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0"/>
  </bookViews>
  <sheets>
    <sheet name="RESUMO" sheetId="1" state="visible" r:id="rId2"/>
    <sheet name="ANALÍTICO CIVIL" sheetId="2" state="visible" r:id="rId3"/>
    <sheet name="ANALÍTICO ELÉTRICA" sheetId="3" state="visible" r:id="rId4"/>
    <sheet name="ANALÍTICO ELÉTRICA AR" sheetId="4" state="visible" r:id="rId5"/>
    <sheet name="CURVA ABC" sheetId="5" state="visible" r:id="rId6"/>
    <sheet name="CURVA ABC ELÉTRICA" sheetId="6" state="visible" r:id="rId7"/>
    <sheet name="CURVA ABC ELÉTRICA AR" sheetId="7" state="visible" r:id="rId8"/>
    <sheet name="MEMÓRIA DE CÁLCULO " sheetId="8" state="visible" r:id="rId9"/>
    <sheet name="% FONTES" sheetId="9" state="visible" r:id="rId10"/>
    <sheet name="CRONOGRAMA" sheetId="10" state="visible" r:id="rId11"/>
    <sheet name="cotações" sheetId="11" state="visible" r:id="rId12"/>
    <sheet name="cotações elétrica" sheetId="12" state="visible" r:id="rId13"/>
    <sheet name="composições apoio II" sheetId="13" state="visible" r:id="rId14"/>
    <sheet name="composições apoio mão de obra" sheetId="14" state="visible" r:id="rId15"/>
    <sheet name="insumos -ABR17" sheetId="15" state="visible" r:id="rId16"/>
    <sheet name="BDI Serviços" sheetId="16" state="visible" r:id="rId17"/>
    <sheet name="BDI Equipamentos" sheetId="17" state="visible" r:id="rId18"/>
    <sheet name="COMPARATIVO" sheetId="18" state="visible" r:id="rId19"/>
    <sheet name="Relatório de Compatibilidade" sheetId="19" state="visible" r:id="rId20"/>
  </sheets>
  <externalReferences>
    <externalReference r:id="rId21"/>
    <externalReference r:id="rId22"/>
    <externalReference r:id="rId23"/>
  </externalReferences>
  <definedNames>
    <definedName function="false" hidden="false" localSheetId="1" name="_xlnm.Print_Area" vbProcedure="false">'ANALÍTICO CIVIL'!$A$1:$O$4312</definedName>
    <definedName function="false" hidden="false" localSheetId="1" name="_xlnm.Print_Titles" vbProcedure="false">'ANALÍTICO CIVIL'!$1:$13</definedName>
    <definedName function="false" hidden="false" localSheetId="2" name="_xlnm.Print_Area" vbProcedure="false">'ANALÍTICO ELÉTRICA'!$A$1:$P$959</definedName>
    <definedName function="false" hidden="false" localSheetId="2" name="_xlnm.Print_Titles" vbProcedure="false">'ANALÍTICO ELÉTRICA'!$1:$9</definedName>
    <definedName function="false" hidden="false" localSheetId="3" name="_xlnm.Print_Area" vbProcedure="false">'ANALÍTICO ELÉTRICA AR'!$A$1:$P$502</definedName>
    <definedName function="false" hidden="false" localSheetId="3" name="_xlnm.Print_Titles" vbProcedure="false">'ANALÍTICO ELÉTRICA AR'!$1:$9</definedName>
    <definedName function="false" hidden="false" localSheetId="13" name="_xlnm.Print_Area" vbProcedure="false">'composições apoio mão de obra'!$A$1:$J$766</definedName>
    <definedName function="false" hidden="false" localSheetId="10" name="_xlnm.Print_Area" vbProcedure="false">cotações!$A$1:$S$38</definedName>
    <definedName function="false" hidden="false" localSheetId="10" name="_xlnm.Print_Titles" vbProcedure="false">cotações!$1:$3</definedName>
    <definedName function="false" hidden="false" localSheetId="11" name="_xlnm.Print_Area" vbProcedure="false">'cotações elétrica'!$A$1:$N$153</definedName>
    <definedName function="false" hidden="false" localSheetId="11" name="_xlnm.Print_Titles" vbProcedure="false">'cotações elétrica'!$1:$5</definedName>
    <definedName function="false" hidden="false" localSheetId="9" name="_xlnm.Print_Area" vbProcedure="false">CRONOGRAMA!$A$1:$V$615</definedName>
    <definedName function="false" hidden="false" localSheetId="9" name="_xlnm.Print_Titles" vbProcedure="false">CRONOGRAMA!$1:$12</definedName>
    <definedName function="false" hidden="false" localSheetId="4" name="_xlnm.Print_Area" vbProcedure="false">'CURVA ABC'!$A$1:$Q$131</definedName>
    <definedName function="false" hidden="false" localSheetId="4" name="_xlnm.Print_Titles" vbProcedure="false">'CURVA ABC'!$1:$10</definedName>
    <definedName function="false" hidden="false" localSheetId="5" name="_xlnm.Print_Titles" vbProcedure="false">'CURVA ABC ELÉTRICA'!$1:$8</definedName>
    <definedName function="false" hidden="false" localSheetId="6" name="_xlnm.Print_Titles" vbProcedure="false">'CURVA ABC ELÉTRICA AR'!$1:$8</definedName>
    <definedName function="false" hidden="false" localSheetId="14" name="_xlnm.Print_Area" vbProcedure="false">'insumos -ABR17'!$A$1:$E$501</definedName>
    <definedName function="false" hidden="false" localSheetId="7" name="_xlnm.Print_Area" vbProcedure="false">'MEMÓRIA DE CÁLCULO '!$A$1:$BC$280</definedName>
    <definedName function="false" hidden="false" localSheetId="0" name="_xlnm.Print_Area" vbProcedure="false">RESUMO!$A$1:$D$32</definedName>
    <definedName function="false" hidden="false" name="_xlfn_IFERROR" vbProcedure="false">NA()</definedName>
    <definedName function="false" hidden="false" localSheetId="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4" uniqueCount="4107">
  <si>
    <t xml:space="preserve">RESUMO</t>
  </si>
  <si>
    <t xml:space="preserve">BDI </t>
  </si>
  <si>
    <t xml:space="preserve">OBRA DE REFORMA FORUM TRABALHISTA - AMPLIAÇÃO SALAS DE AUDIÊNCIAS</t>
  </si>
  <si>
    <t xml:space="preserve">ÍTEM</t>
  </si>
  <si>
    <t xml:space="preserve">DESCRIÇÃO </t>
  </si>
  <si>
    <t xml:space="preserve">VALOR
(R$)</t>
  </si>
  <si>
    <t xml:space="preserve">%</t>
  </si>
  <si>
    <t xml:space="preserve">SUB TOTAL</t>
  </si>
  <si>
    <t xml:space="preserve">TRIBUNAL REGIONAL DO TRABALHO
Reforma Fórum Trabalhista de Curitiba - Ampliação salas de audiênicas</t>
  </si>
  <si>
    <t xml:space="preserve">OBRA:</t>
  </si>
  <si>
    <t xml:space="preserve">Reforma Fórum Trabalhista de Curitiba - Ampliação salas de audiênicas</t>
  </si>
  <si>
    <t xml:space="preserve">Base de dados:</t>
  </si>
  <si>
    <t xml:space="preserve">ENDEREÇO:</t>
  </si>
  <si>
    <t xml:space="preserve">Avenida Vicente Machado 400 - Centro</t>
  </si>
  <si>
    <t xml:space="preserve">BDI:</t>
  </si>
  <si>
    <t xml:space="preserve">LOCAL:</t>
  </si>
  <si>
    <t xml:space="preserve">Curitiba/PR</t>
  </si>
  <si>
    <t xml:space="preserve">BDI EQUIPAMENTOS:</t>
  </si>
  <si>
    <t xml:space="preserve">ÁREA(m²):</t>
  </si>
  <si>
    <t xml:space="preserve">DATA:</t>
  </si>
  <si>
    <t xml:space="preserve">TABELA</t>
  </si>
  <si>
    <t xml:space="preserve">CÓDIGO</t>
  </si>
  <si>
    <t xml:space="preserve">DESCRIÇÃO</t>
  </si>
  <si>
    <t xml:space="preserve">UNID.</t>
  </si>
  <si>
    <t xml:space="preserve">QUANTIDADE</t>
  </si>
  <si>
    <t xml:space="preserve">PREÇO UNITÁRIO</t>
  </si>
  <si>
    <t xml:space="preserve">PREÇO TOTAL</t>
  </si>
  <si>
    <t xml:space="preserve">BDI (R$)</t>
  </si>
  <si>
    <t xml:space="preserve">TOTAL COM BDI
(R$)</t>
  </si>
  <si>
    <t xml:space="preserve">MATERIAL
(R$)</t>
  </si>
  <si>
    <t xml:space="preserve">MÃO DE OBRA
(R$)</t>
  </si>
  <si>
    <t xml:space="preserve">TOTAL
(R$)</t>
  </si>
  <si>
    <t xml:space="preserve">ADMINISTRAÇÃO DE OBRA E SERVIÇOS INICIAIS</t>
  </si>
  <si>
    <t xml:space="preserve">SINAPI</t>
  </si>
  <si>
    <t xml:space="preserve">1.1</t>
  </si>
  <si>
    <t xml:space="preserve">ENGENHEIRO OU ARQUITETO DE OBRA - meio periodo</t>
  </si>
  <si>
    <t xml:space="preserve">MES</t>
  </si>
  <si>
    <t xml:space="preserve">1.2</t>
  </si>
  <si>
    <t xml:space="preserve">ENGENHEIRO ELETRICISTA- meio período </t>
  </si>
  <si>
    <t xml:space="preserve">1.3</t>
  </si>
  <si>
    <t xml:space="preserve">MESTRE DE OBRAS - período integral</t>
  </si>
  <si>
    <t xml:space="preserve">(SINAPI)</t>
  </si>
  <si>
    <t xml:space="preserve">74209/001</t>
  </si>
  <si>
    <t xml:space="preserve">1.4</t>
  </si>
  <si>
    <t xml:space="preserve">PLACA DE OBRA em chapa de aço galvanizado em cavalete de madeira - conforme modelo fornecido pela Fiscalização</t>
  </si>
  <si>
    <t xml:space="preserve">M2</t>
  </si>
  <si>
    <t xml:space="preserve">COMPOSICAO</t>
  </si>
  <si>
    <t xml:space="preserve">5652</t>
  </si>
  <si>
    <t xml:space="preserve">CONCRETO NAO ESTRUTURAL, CONSUMO 150KG/M3, PREPARO COM BETONEIRA, SEM LANCAMENTO</t>
  </si>
  <si>
    <t xml:space="preserve">M3</t>
  </si>
  <si>
    <t xml:space="preserve">88262</t>
  </si>
  <si>
    <t xml:space="preserve">CARPINTEIRO DE FORMAS COM ENCARGOS COMPLEMENTARES</t>
  </si>
  <si>
    <t xml:space="preserve">H</t>
  </si>
  <si>
    <t xml:space="preserve">88316</t>
  </si>
  <si>
    <t xml:space="preserve">SERVENTE COM ENCARGOS COMPLEMENTARES</t>
  </si>
  <si>
    <t xml:space="preserve">INSUMO</t>
  </si>
  <si>
    <t xml:space="preserve">4417</t>
  </si>
  <si>
    <t xml:space="preserve">PECA DE MADEIRA DE LEI *2,5 X 7,5* CM (1" X 3"),  NÃO APARELHADA, (P/TELHADO)</t>
  </si>
  <si>
    <t xml:space="preserve">M</t>
  </si>
  <si>
    <t xml:space="preserve">4491</t>
  </si>
  <si>
    <t xml:space="preserve">PECA DE MADEIRA NATIVA / REGIONAL 7,5 X 7,5CM (3X3) NAO APARELHADA (P/FORMA)</t>
  </si>
  <si>
    <t xml:space="preserve">4813</t>
  </si>
  <si>
    <t xml:space="preserve">PLACA DE OBRA (PARA CONSTRUCAO CIVIL) EM CHAPA GALVANIZADA *Nº 22*, DE *2,0 X 1,125* M</t>
  </si>
  <si>
    <t xml:space="preserve">5075</t>
  </si>
  <si>
    <t xml:space="preserve">PREGO DE ACO POLIDO COM CABECA 18 X 30 (2 3/4 X 10)</t>
  </si>
  <si>
    <t xml:space="preserve">KG</t>
  </si>
  <si>
    <t xml:space="preserve">SERVIÇOS EM COBERTURAS - FÓRUM TRABALHISTA - FASE INICIAL</t>
  </si>
  <si>
    <t xml:space="preserve">COTAÇÃO</t>
  </si>
  <si>
    <t xml:space="preserve">2.1</t>
  </si>
  <si>
    <t xml:space="preserve">CAÇAMBA PARA ENTULHO COMUM - locação - capacidade 5m³</t>
  </si>
  <si>
    <t xml:space="preserve">UD</t>
  </si>
  <si>
    <t xml:space="preserve">89183
</t>
  </si>
  <si>
    <t xml:space="preserve">2.2</t>
  </si>
  <si>
    <t xml:space="preserve">TRANSPORTE HORIZONTAL/VERTICAL(ELEVADOR), SACOS 30 KG, CARRINHO PLATAFORMA - ENTULHO</t>
  </si>
  <si>
    <t xml:space="preserve">M³</t>
  </si>
  <si>
    <t xml:space="preserve">85334
ADAPTADA</t>
  </si>
  <si>
    <t xml:space="preserve">2.3</t>
  </si>
  <si>
    <t xml:space="preserve">RETIRADA DE ESQUADRIA DE ALUMINIO</t>
  </si>
  <si>
    <t xml:space="preserve">M²</t>
  </si>
  <si>
    <t xml:space="preserve">2.4</t>
  </si>
  <si>
    <t xml:space="preserve">PAV - PORTA DE ALUMÍNIO ANODIZADO BRANCO TIPO VENEZIANA, 70X210X3 (1,47m²), COMPLETA INCLUSIVE BATENTES E ALISAR, DOBRADICAS e FECHADURA (Ref: Papaiz ou similar) - CONFORME MEMORIAL DESCRITIVO</t>
  </si>
  <si>
    <t xml:space="preserve">m²</t>
  </si>
  <si>
    <t xml:space="preserve">88309</t>
  </si>
  <si>
    <t xml:space="preserve">PEDREIRO COM ENCARGOS COMPLEMENTARES</t>
  </si>
  <si>
    <t xml:space="preserve">142</t>
  </si>
  <si>
    <t xml:space="preserve">SELANTE ELASTICO MONOCOMPONENTE A BASE DE POLIURETANO PARA JUNTAS DIVERSAS</t>
  </si>
  <si>
    <t xml:space="preserve">310ML</t>
  </si>
  <si>
    <t xml:space="preserve">PORTA DE ABRIR EM ALUMINIO TIPO VENEZIANA, ACABAMENTO ANODIZADO NATURAL, SEM GUARNICAO</t>
  </si>
  <si>
    <t xml:space="preserve">7568</t>
  </si>
  <si>
    <t xml:space="preserve">BUCHA NYLON S-10 C/ PARAFUSO ACO ZINC ROSCA SOBERBA CAB CHATA   5,5 X 65MM</t>
  </si>
  <si>
    <t xml:space="preserve">UN</t>
  </si>
  <si>
    <t xml:space="preserve">40555</t>
  </si>
  <si>
    <t xml:space="preserve">GUARNICAO/MOLDURA DE ACABAMENTO PARA ESQUADRIA DE ALUMINIO ANODIZADO NATURAL, PARA 1 FACE (COLETADO CAIXA)</t>
  </si>
  <si>
    <t xml:space="preserve">COMPOSIÇÃO PROPRIA</t>
  </si>
  <si>
    <t xml:space="preserve">2.5</t>
  </si>
  <si>
    <t xml:space="preserve">REMOÇÃO DE MANTA ASFÁLTICA E CAMADA DE REGULARIZAÇÃO</t>
  </si>
  <si>
    <t xml:space="preserve">88261</t>
  </si>
  <si>
    <t xml:space="preserve">CARPINTEIRO DE ESQUADRIA COM ENCARGOS COMPLEMENTARES</t>
  </si>
  <si>
    <t xml:space="preserve">2.6</t>
  </si>
  <si>
    <t xml:space="preserve">CONTRAPISO EM ARGAMASSA TRAÇO 1:4 (CIMENTO E AREIA), PREPARO MECÂNICO COM BETONEIRA 400 L, APLICADO EM ÁREAS SECAS SOBRE LAJE, ADERIDO, ESPESSURA 4CM. AF_06/2014</t>
  </si>
  <si>
    <t xml:space="preserve">1379</t>
  </si>
  <si>
    <t xml:space="preserve">CIMENTO PORTLAND COMPOSTO CP II-32</t>
  </si>
  <si>
    <t xml:space="preserve">7334</t>
  </si>
  <si>
    <t xml:space="preserve">ADITIVO ADESIVO LIQUIDO PARA ARGAMASSAS DE REVESTIMENTOS CIMENTICIOS</t>
  </si>
  <si>
    <t xml:space="preserve">L</t>
  </si>
  <si>
    <t xml:space="preserve">0,4350000</t>
  </si>
  <si>
    <t xml:space="preserve">87301</t>
  </si>
  <si>
    <t xml:space="preserve">ARGAMASSA TRAÇO 1:4 (CIMENTO E AREIA MÉDIA) PARA CONTRAPISO, PREPARO MECÂNICO COM BETONEIRA 400 L. AF_06/2014</t>
  </si>
  <si>
    <t xml:space="preserve">0,0530000</t>
  </si>
  <si>
    <t xml:space="preserve">0,3600000</t>
  </si>
  <si>
    <t xml:space="preserve">0,1800000</t>
  </si>
  <si>
    <t xml:space="preserve">2.7</t>
  </si>
  <si>
    <t xml:space="preserve">IMPERMEABILIZACAO DE SUPERFICIE COM MANTA ASFALTICA (COM POLIMEROS TIPO APP), E=4 MM</t>
  </si>
  <si>
    <t xml:space="preserve">511</t>
  </si>
  <si>
    <t xml:space="preserve">PRIMER PARA MANTA ASFALTICA A BASE DE ASFALTO MODIFICADO DILUIDO EM SOLVENTE, APLICACAO A FRIO</t>
  </si>
  <si>
    <t xml:space="preserve">4015</t>
  </si>
  <si>
    <t xml:space="preserve">MANTA ASFALTICA ELASTOMERICA EM POLIESTER 4 MM, TIPO III, CLASSE B, ACABAMENTO PP (NBR 9952)</t>
  </si>
  <si>
    <t xml:space="preserve">1,1000000</t>
  </si>
  <si>
    <t xml:space="preserve">7319</t>
  </si>
  <si>
    <t xml:space="preserve">TINTA ASFALTICA IMPERMEABILIZANTE DISPERSA EM AGUA, PARA MATERIAIS CIMENTICIOS</t>
  </si>
  <si>
    <t xml:space="preserve">0,5660000</t>
  </si>
  <si>
    <t xml:space="preserve">88243</t>
  </si>
  <si>
    <t xml:space="preserve">AJUDANTE ESPECIALIZADO COM ENCARGOS COMPLEMENTARES</t>
  </si>
  <si>
    <t xml:space="preserve">0,4500000</t>
  </si>
  <si>
    <t xml:space="preserve">88270</t>
  </si>
  <si>
    <t xml:space="preserve">IMPERMEABILIZADOR COM ENCARGOS COMPLEMENTARES</t>
  </si>
  <si>
    <t xml:space="preserve">0,3000000</t>
  </si>
  <si>
    <t xml:space="preserve">TCPO</t>
  </si>
  <si>
    <t xml:space="preserve">2.8</t>
  </si>
  <si>
    <t xml:space="preserve">Proteção mecânica de superfície sujeita a pouco trânsito com arg. de cimento e areia traço 1:7, e=3 cm</t>
  </si>
  <si>
    <t xml:space="preserve">COMPOSIÇÃO</t>
  </si>
  <si>
    <t xml:space="preserve">Servente</t>
  </si>
  <si>
    <t xml:space="preserve">h</t>
  </si>
  <si>
    <t xml:space="preserve">Pedreiro</t>
  </si>
  <si>
    <t xml:space="preserve">Areia média lavada</t>
  </si>
  <si>
    <t xml:space="preserve">Cimento CP-32</t>
  </si>
  <si>
    <t xml:space="preserve">kg</t>
  </si>
  <si>
    <t xml:space="preserve">Papel kraft betumado duplo</t>
  </si>
  <si>
    <t xml:space="preserve">ADAPTADA 
</t>
  </si>
  <si>
    <t xml:space="preserve">2.9</t>
  </si>
  <si>
    <t xml:space="preserve">IMPERMEABILIZACAO DE SUPERFICIE COM MANTA ASFALTICA LIQUIDA - 3 DEMÃOS - Bautech ou similar </t>
  </si>
  <si>
    <t xml:space="preserve">cotação</t>
  </si>
  <si>
    <t xml:space="preserve">MANTA ASFÁLTICA LIQUIDA - Bautech ou similar</t>
  </si>
  <si>
    <t xml:space="preserve">2.10</t>
  </si>
  <si>
    <t xml:space="preserve">SUPORTE MAO-FRANCESA EM ACO, ABAS IGUAIS 40 CM, CAPACIDADE MINIMA 70 KG, BRANCO - FIXAÇÃO DE CONDENSADORA NA ALVENARIA</t>
  </si>
  <si>
    <t xml:space="preserve">ud</t>
  </si>
  <si>
    <t xml:space="preserve">insumo</t>
  </si>
  <si>
    <t xml:space="preserve">composição</t>
  </si>
  <si>
    <t xml:space="preserve">FASE 01 - 1ª E 2ª VARA DO TRABALHO</t>
  </si>
  <si>
    <t xml:space="preserve">SERVIÇOS INICIAIS  E DEMOLIÇÕES</t>
  </si>
  <si>
    <t xml:space="preserve">74220/1</t>
  </si>
  <si>
    <t xml:space="preserve">3.1</t>
  </si>
  <si>
    <t xml:space="preserve">TAPUME DE CHAPA DE MADEIRA COMPENSADA, E= 6MM, COM PINTURA A CAL E REAPROVEITAMENTO DE 2X</t>
  </si>
  <si>
    <t xml:space="preserve">88310</t>
  </si>
  <si>
    <t xml:space="preserve">PINTOR COM ENCARGOS COMPLEMENTARES</t>
  </si>
  <si>
    <t xml:space="preserve">1106</t>
  </si>
  <si>
    <t xml:space="preserve">CAL HIDRATADA CH-I PARA ARGAMASSAS</t>
  </si>
  <si>
    <t xml:space="preserve">1351</t>
  </si>
  <si>
    <t xml:space="preserve">CHAPA DE MADEIRA COMPENSADA RESINADA PARA FORMA DE CONCRETO, DE *2,2 X 1,1* M, E = 6 MM</t>
  </si>
  <si>
    <t xml:space="preserve">5061</t>
  </si>
  <si>
    <t xml:space="preserve">PREGO DE ACO POLIDO COM CABECA 18 X 27 (2 1/2 X 10)</t>
  </si>
  <si>
    <t xml:space="preserve">5333</t>
  </si>
  <si>
    <t xml:space="preserve">OLEO DE LINHACA</t>
  </si>
  <si>
    <t xml:space="preserve">68053
</t>
  </si>
  <si>
    <t xml:space="preserve">3.2</t>
  </si>
  <si>
    <t xml:space="preserve">FORNECIMENTO/INSTALACAO LONA PLASTICA PRETA, PARA IMPERMEABILIZACAO, ESPESSURA 150 MICRAS.</t>
  </si>
  <si>
    <t xml:space="preserve">3777</t>
  </si>
  <si>
    <t xml:space="preserve">LONA PLASTICA PRETA, E= 150 MICRA</t>
  </si>
  <si>
    <t xml:space="preserve">3.3</t>
  </si>
  <si>
    <t xml:space="preserve">RETIRADA DE DIVISORIAS EM CHAPAS DE GESSO ACARTONADO, COM MONTANTES METALICOS</t>
  </si>
  <si>
    <t xml:space="preserve">3.4</t>
  </si>
  <si>
    <t xml:space="preserve">RETIRADA DE ESQUADRIA DE MADEIRA</t>
  </si>
  <si>
    <t xml:space="preserve">3.5</t>
  </si>
  <si>
    <t xml:space="preserve">DEMOLICAO DE FORRO DE GESSO</t>
  </si>
  <si>
    <t xml:space="preserve">85376
SIMILARIDADE</t>
  </si>
  <si>
    <t xml:space="preserve">3.6</t>
  </si>
  <si>
    <t xml:space="preserve">DEMOLICAO DE PISO CERÂMICO</t>
  </si>
  <si>
    <t xml:space="preserve">3.7</t>
  </si>
  <si>
    <t xml:space="preserve">DEMOLICAO DE ALVENARIA DE ELEMENTOS CERAMICOS VAZADOS</t>
  </si>
  <si>
    <t xml:space="preserve">3.8</t>
  </si>
  <si>
    <t xml:space="preserve">LIXAMENTO E REMOÇÃO DE PINTURA ESMALTE ACETINADO - EM GUARDA CORPO R CORRIMÃO DA ESCADA</t>
  </si>
  <si>
    <t xml:space="preserve">3768</t>
  </si>
  <si>
    <t xml:space="preserve">LIXA EM FOLHA PARA FERRO, NUMERO 150</t>
  </si>
  <si>
    <t xml:space="preserve">5320</t>
  </si>
  <si>
    <t xml:space="preserve">REMOVEDOR DE TINTA OLEO/ESMALTE VERNIZ</t>
  </si>
  <si>
    <t xml:space="preserve">3.9</t>
  </si>
  <si>
    <t xml:space="preserve">3.10</t>
  </si>
  <si>
    <t xml:space="preserve">CAÇAMBA PARA ENTULHO ESPECIAL - GESSO - locação - capacidade 5m³</t>
  </si>
  <si>
    <t xml:space="preserve">3.11</t>
  </si>
  <si>
    <t xml:space="preserve">3.12</t>
  </si>
  <si>
    <t xml:space="preserve">4004</t>
  </si>
  <si>
    <t xml:space="preserve">MADEIRA 2A QUALIDADE SERRADA NAO APARELHADA</t>
  </si>
  <si>
    <t xml:space="preserve">5065</t>
  </si>
  <si>
    <t xml:space="preserve">PREGO DE ACO POLIDO COM CABECA 10 X 10 (7/8 X 17)</t>
  </si>
  <si>
    <t xml:space="preserve">PISOS</t>
  </si>
  <si>
    <t xml:space="preserve">87257
(PISO FORNECIDO PELO TRT)</t>
  </si>
  <si>
    <t xml:space="preserve">3.13</t>
  </si>
  <si>
    <t xml:space="preserve">ASSENTAMENTO DE PISO CERÂMICO CLASSE A, PEI V, dimensões 45X45 cm -assentado com argamassa colante ACI e rejunte flexível - PISO FORNECIDO PELO TRT</t>
  </si>
  <si>
    <t xml:space="preserve">88256</t>
  </si>
  <si>
    <t xml:space="preserve">AZULEJISTA OU LADRILHISTA COM ENCARGOS COMPLEMENTARES</t>
  </si>
  <si>
    <t xml:space="preserve">1381</t>
  </si>
  <si>
    <t xml:space="preserve">ARGAMASSA COLANTE AC I PARA CERAMICAS</t>
  </si>
  <si>
    <t xml:space="preserve">34357</t>
  </si>
  <si>
    <t xml:space="preserve">REJUNTE COLORIDO, CIMENTICIO</t>
  </si>
  <si>
    <t xml:space="preserve">3.14</t>
  </si>
  <si>
    <t xml:space="preserve">CARGA /TRANSPORTE/DESCARGA MANUAL DE MATERIAL  - DO IMÓVEL DO CAJURU ATÉ O LOCAL DA OBRA - APROXIMADAMENTE 10KM</t>
  </si>
  <si>
    <t xml:space="preserve">CAMINHÃO TOCO, PBT 14.300 KG, CARGA ÚTIL MÁX. 9.710 KG, DIST. ENTRE EIXOS 3,56 M, POTÊNCIA 185 CV, INCLUSIVE CARROCERIA FIXA ABERTA DE MADEIRA P/ TRANSPORTE GERAL DE CARGA SECA, DIMEN. APROX. 2,50 X 6,50 X 0,50 M - CHP DIURNO. AF_06/2014</t>
  </si>
  <si>
    <t xml:space="preserve">CHP</t>
  </si>
  <si>
    <t xml:space="preserve">PAREDES E PAINEIS</t>
  </si>
  <si>
    <t xml:space="preserve">(TCPO ) </t>
  </si>
  <si>
    <t xml:space="preserve">3.15</t>
  </si>
  <si>
    <t xml:space="preserve">PAREDE DE GESSO ACARTONADO SIMPLES INTERNA, ESPESSURA FINAL 100 MM</t>
  </si>
  <si>
    <t xml:space="preserve">TCPO </t>
  </si>
  <si>
    <t xml:space="preserve">3.16</t>
  </si>
  <si>
    <t xml:space="preserve">PAREDE DE GESSO ACARTONADO DUPLA INTERNA, ESPESSURA FINAL 125 MM</t>
  </si>
  <si>
    <t xml:space="preserve">composição própria</t>
  </si>
  <si>
    <t xml:space="preserve">3.17</t>
  </si>
  <si>
    <t xml:space="preserve">ADEQUAÇÃO E REINSTALAÇÃO DO BALCÃO DE ATENDIMENTO -  adaptação/corte no tampo de granito e reinstalção deste sobre gesso acartondo e dois tubos e ço escovado 5cm - conforme detalhamento em projeto.</t>
  </si>
  <si>
    <t xml:space="preserve"> Servente </t>
  </si>
  <si>
    <t xml:space="preserve">Parede de gesso acartonado simples (altura: 0,90 m / espessura: 100,00 mm)</t>
  </si>
  <si>
    <t xml:space="preserve">Argamassa traço 1:3 (cimento e areia média), preparo manual.</t>
  </si>
  <si>
    <r>
      <rPr>
        <sz val="6"/>
        <rFont val="Arial"/>
        <family val="2"/>
      </rPr>
      <t xml:space="preserve">M</t>
    </r>
    <r>
      <rPr>
        <sz val="8"/>
        <rFont val="Calibri"/>
        <family val="2"/>
      </rPr>
      <t xml:space="preserve">³</t>
    </r>
  </si>
  <si>
    <t xml:space="preserve">VERGAS</t>
  </si>
  <si>
    <t xml:space="preserve">VERGAS /CONTRAVERGAS</t>
  </si>
  <si>
    <t xml:space="preserve">3.18</t>
  </si>
  <si>
    <t xml:space="preserve">MONTAGEM E DESMONTAGEM DE FÔRMA DE VIGA, EM MADEIRA SERRADA - EXECUÇÃO DAS VERGAS</t>
  </si>
  <si>
    <t xml:space="preserve">88239</t>
  </si>
  <si>
    <t xml:space="preserve">AJUDANTE DE CARPINTEIRO COM ENCARGOS COMPLEMENTARES</t>
  </si>
  <si>
    <t xml:space="preserve">FABRICAÇÃO DE FÔRMA PARA VIGAS, COM MADEIRA SERRADA, E = 25 MM. AF_12/2015</t>
  </si>
  <si>
    <t xml:space="preserve">FABRICAÇÃO DE ESCORAS DO TIPO PONTALETE, EM MADEIRA. AF_12/2015</t>
  </si>
  <si>
    <t xml:space="preserve">2692</t>
  </si>
  <si>
    <t xml:space="preserve">DESMOLDANTE PROTETOR PARA FORMAS DE MADEIRA, DE BASE OLEOSA EMULSIONADA EM AGUA</t>
  </si>
  <si>
    <t xml:space="preserve">TABUA MADEIRA 2A QUALIDADE 2,5 X 20,0CM (1 X 8") NAO APARELHADA</t>
  </si>
  <si>
    <t xml:space="preserve">PREGO DE ACO POLIDO COM CABECA DUPLA 17 X 27 (2 1/2 X 11) (COLETADO CAIXA)</t>
  </si>
  <si>
    <t xml:space="preserve">3.19</t>
  </si>
  <si>
    <t xml:space="preserve">CONCRETAGEM, FCK = 25 MPA - LANÇAMENTO, ADENSAMENTO E ACABAMENTO</t>
  </si>
  <si>
    <t xml:space="preserve">90586</t>
  </si>
  <si>
    <t xml:space="preserve">VIBRADOR DE IMERSÃO, DIÂMETRO DE PONTEIRA 45MM, MOTOR ELÉTRICO TRIFÁSICO POTÊNCIA DE 2 CV - CHP DIURNO. AF_06/2015</t>
  </si>
  <si>
    <t xml:space="preserve">90587</t>
  </si>
  <si>
    <t xml:space="preserve">VIBRADOR DE IMERSÃO, DIÂMETRO DE PONTEIRA 45MM, MOTOR ELÉTRICO TRIFÁSICO POTÊNCIA DE 2 CV - CHI DIURNO. AF_06/2015</t>
  </si>
  <si>
    <t xml:space="preserve">CHI</t>
  </si>
  <si>
    <t xml:space="preserve">CONCRETO USINADO BOMBEAVEL, CLASSE DE RESISTENCIA C25, COM BRITA 0 E 1, SLUMP = 100 +/- 20 MM, INCLUI SERVICO DE BOMBEAMENTO (NBR 8953)</t>
  </si>
  <si>
    <t xml:space="preserve">73990/1</t>
  </si>
  <si>
    <t xml:space="preserve">3.20</t>
  </si>
  <si>
    <t xml:space="preserve">ARMACAO ACO CA- 5 0 P/ 1 , 0M3 DE CONCRETO</t>
  </si>
  <si>
    <t xml:space="preserve">m³</t>
  </si>
  <si>
    <t xml:space="preserve">92917</t>
  </si>
  <si>
    <t xml:space="preserve">ARMAÇÃO DE FUNDAÇÕES E ESTRUTURAS DE CONCRETO ARMADO, EXCETO VIGAS, PILARES E LAJES (DE EDIFÍCIOS DE MÚLTIPLOS PAVIMENTOS, EDIFICAÇÃO TÉRREA OU SOBRADO), UTILIZANDO AÇO CA-50 DE 8.0 MM - MONTAGEM. AF_12/2015</t>
  </si>
  <si>
    <t xml:space="preserve">92922</t>
  </si>
  <si>
    <t xml:space="preserve">ARMAÇÃO DE FUNDAÇÕES E ESTRUTURAS DE CONCRETO ARMADO, EXCETO VIGAS, PILARES E LAJES (DE EDIFÍCIOS DE MÚLTIPLOS PAVIMENTOS, EDIFICAÇÃO TÉRREA OU SOBRADO), UTILIZANDO AÇO CA-50 DE 16.0 MM - MONTAGEM. AF_12/2015</t>
  </si>
  <si>
    <t xml:space="preserve">3.21</t>
  </si>
  <si>
    <t xml:space="preserve">REQUADRO DE VÃO - MASSA ÚNICA, PARA RECEBIMENTO DE PINTURA, EM ARGAMASSA TRAÇO 1:2:8, ESPESSURA DE 20MM</t>
  </si>
  <si>
    <t xml:space="preserve">ARGAMASSA TRAÇO 1:2:8 (CIMENTO, CAL E AREIA MÉDIA) PARA EMBOÇO/MASSA ÚNICA/ASSENTAMENTO DE ALVENARIA DE VEDAÇÃO, PREPARO MECÂNICO COM BETONEIRA 400 L.</t>
  </si>
  <si>
    <t xml:space="preserve">ESQUADRIAS</t>
  </si>
  <si>
    <t xml:space="preserve">3.22</t>
  </si>
  <si>
    <t xml:space="preserve">PORTA DE MADEIRA COMPENSADA LISA, 80X210X3, 5CM, inclusive batentes e alisares, 03 dobradiças com anéis e fechadura de embutir completa Papaiz ou similar (conforme Memorial Descritivo).</t>
  </si>
  <si>
    <t xml:space="preserve">ADUELA / MARCO / BATENTE PARA PORTA DE 80X210CM, PADRÃO MÉDIO - FORNECIMENTO E MONTAGEM. AF_08/2015</t>
  </si>
  <si>
    <t xml:space="preserve">ADUELA / MARCO / BATENTE PARA PORTA DE 80X210CM, FIXAÇÃO COM ARGAMASSA UN CR 72,00
- SOMENTE INSTALAÇÃO. AF_08/2015_P</t>
  </si>
  <si>
    <t xml:space="preserve">PORTA DE MADEIRA PARA PINTURA, SEMI-OCA (LEVE OU MÉDIA), 70X210CM, ESPESSURA DE 3,5CM, INCLUSO DOBRADIÇAS - FORNECIMENTO E INSTALAÇÃO. AF_08/2015</t>
  </si>
  <si>
    <t xml:space="preserve">ALIZAR / GUARNIÇÃO DE 5X1,5CM PARA PORTA DE 80X210CM FIXADO COM PREGOS, PADRÃO MÉDIO - FORNECIMENTO E INSTALAÇÃO. AF_08/2015</t>
  </si>
  <si>
    <t xml:space="preserve">FECHADURA DE EMBUTIR COM CILINDRO, EXTERNA, COMPLETA, ACABAMENTO PADRÃO MÉDIO, INCLUSO EXECUÇÃO DE FURO - FORNECIMENTO E INSTALAÇÃO. AF_08/2015</t>
  </si>
  <si>
    <t xml:space="preserve">90843
(PORTA ACÚSTICA FORNCIDA PELO TRT)</t>
  </si>
  <si>
    <t xml:space="preserve">3.23</t>
  </si>
  <si>
    <t xml:space="preserve">(PAC )PORTA DE MADEIRA ACUSTICA, 90X210 cm - FORNECIDA MONTADA PELO TRT </t>
  </si>
  <si>
    <t xml:space="preserve">3.24</t>
  </si>
  <si>
    <t xml:space="preserve">ESQUADRIAS DE VIDRO TEMPERADO 10MM</t>
  </si>
  <si>
    <t xml:space="preserve">3.25</t>
  </si>
  <si>
    <r>
      <rPr>
        <sz val="8"/>
        <rFont val="Arial"/>
        <family val="2"/>
      </rPr>
      <t xml:space="preserve">REINSTALAÇÃO DE PORTA EM VIDRO TEMPERADO </t>
    </r>
    <r>
      <rPr>
        <sz val="6"/>
        <rFont val="Arial"/>
        <family val="2"/>
      </rPr>
      <t xml:space="preserve"> </t>
    </r>
    <r>
      <rPr>
        <sz val="8"/>
        <rFont val="Arial"/>
        <family val="2"/>
      </rPr>
      <t xml:space="preserve">(0,90X2,10)CM E PAINEL FIXO DE VIDRO TEMPERADO</t>
    </r>
  </si>
  <si>
    <t xml:space="preserve">CAIXILHO FIXO, DE ALUMINIO, PARA VIDRO</t>
  </si>
  <si>
    <t xml:space="preserve">VIDRO TEMPERADO INCOLOR, ESPESSURA 8MM, FORNECIMENTO E INSTALACAO</t>
  </si>
  <si>
    <t xml:space="preserve">3.26</t>
  </si>
  <si>
    <t xml:space="preserve">FORNECIMENTO E INSTALAÇÃODE PAINEL DE VIDRO TEMPERADO FIXO - ESQUADRIA EM ALUMINIO ANODIZADO NATURAL  - INCLUSO  ACESSÓRIOS E INSTALAÇÃO </t>
  </si>
  <si>
    <t xml:space="preserve">FORROS</t>
  </si>
  <si>
    <t xml:space="preserve">(TCPO)</t>
  </si>
  <si>
    <t xml:space="preserve">3.27</t>
  </si>
  <si>
    <t xml:space="preserve">FORRO DE GESSO ACARTONADO REMOVÍVEL -  com película vinílica branca, apoiados em perfis metálicos tipo "T" suspensos por pendurais rígidos (comprimento: 0,65 m / espessura: 9 mm / largura: 0,65 m) - INSTALADO - inclusive acabamentos de borda e acessórios</t>
  </si>
  <si>
    <t xml:space="preserve">-</t>
  </si>
  <si>
    <t xml:space="preserve">21.001.000001.</t>
  </si>
  <si>
    <t xml:space="preserve">3.28</t>
  </si>
  <si>
    <t xml:space="preserve">Forro acústico de fibra mineral removível, apoiados em perfis metálicos suspensos por perfis rígidos comprimento: 625 mm / espessura: 16 mm / largura: 625 mm / tipo: "T"</t>
  </si>
  <si>
    <t xml:space="preserve">3.29</t>
  </si>
  <si>
    <t xml:space="preserve">Forro de gesso acartonado fixo monolítico, suspensos por pendurais de arame galvanizado nº18 painel, e=12,5 mm - ENVELOPAMENTO DAS REDES - INSTALADO</t>
  </si>
  <si>
    <t xml:space="preserve">RODAPÉS E SOLEIRAS</t>
  </si>
  <si>
    <t xml:space="preserve">84162 + cotação</t>
  </si>
  <si>
    <t xml:space="preserve">3.30</t>
  </si>
  <si>
    <t xml:space="preserve">Rodapé em Poliuretano - Referência Técnica:  Santa Luzia Moderna 478 15mm x 5cm x 2,40m (Barra) Branco, fixado sobre conforme orientação do fabricante</t>
  </si>
  <si>
    <t xml:space="preserve">AJUDANTE DE CARPINTEIRO</t>
  </si>
  <si>
    <t xml:space="preserve">CARPINTEIRO</t>
  </si>
  <si>
    <t xml:space="preserve">COLA A BASE DE RESINA SINTETICA PARA CHAPA DE LAMINADO MELAMINICO</t>
  </si>
  <si>
    <t xml:space="preserve">RODAPÉ  SANTA LUZIA MODERNA 478 15mm x 5cm x 2,40m (Barra) Branco</t>
  </si>
  <si>
    <t xml:space="preserve">composição propria</t>
  </si>
  <si>
    <t xml:space="preserve">ADAPTADA
SINAPI 84161</t>
  </si>
  <si>
    <t xml:space="preserve">3.31</t>
  </si>
  <si>
    <t xml:space="preserve">87373</t>
  </si>
  <si>
    <t xml:space="preserve">ARGAMASSA TRAÇO 1:4 (CIMENTO E AREIA MÉDIA) PARA CONTRAPISO, PREPARO MANUAL. AF_06/2014</t>
  </si>
  <si>
    <t xml:space="preserve">88274</t>
  </si>
  <si>
    <t xml:space="preserve">MARMORISTA/GRANITEIRO COM ENCARGOS COMPLEMENTARES</t>
  </si>
  <si>
    <t xml:space="preserve">PINTURAS</t>
  </si>
  <si>
    <t xml:space="preserve">3.32</t>
  </si>
  <si>
    <t xml:space="preserve">APLICAÇÃO DE FUNDO SELADOR LÁTEX PVA EM PAREDES, UMA DEMÃO - EM DIVISÓRIA DE GESSO ACARTONADO NOVO</t>
  </si>
  <si>
    <t xml:space="preserve">SELADOR PVA PAREDES INTERNAS</t>
  </si>
  <si>
    <t xml:space="preserve">3.33</t>
  </si>
  <si>
    <t xml:space="preserve">EMASSAMENTO COM MASSA PVA - duas demão - EM DIVISÓRIA DE GESSO ACARTONADO NOVA E ABERTURA DE VÃO EM ALVENARIA</t>
  </si>
  <si>
    <t xml:space="preserve">3767</t>
  </si>
  <si>
    <t xml:space="preserve">LIXA EM FOLHA PARA PAREDE OU MADEIRA, NUMERO 120 (COR VERMELHA)</t>
  </si>
  <si>
    <t xml:space="preserve">4051</t>
  </si>
  <si>
    <t xml:space="preserve">MASSA CORRIDA PVA PARA PAREDES INTERNAS</t>
  </si>
  <si>
    <t xml:space="preserve">18L</t>
  </si>
  <si>
    <t xml:space="preserve">3.34</t>
  </si>
  <si>
    <t xml:space="preserve">PINTURA LATEX ACRILICA AMBIENTES INTERNOS/EXTERNOS, duas demão - PAREDES</t>
  </si>
  <si>
    <t xml:space="preserve">7356</t>
  </si>
  <si>
    <t xml:space="preserve">TINTA ACRILICA PREMIUM, COR BRANCO FOSCO</t>
  </si>
  <si>
    <t xml:space="preserve">3.35</t>
  </si>
  <si>
    <t xml:space="preserve">PINTURA LATEX ACRILICA AMBIENTES INTERNOS/EXTERNOS, duas demão - FORROS</t>
  </si>
  <si>
    <t xml:space="preserve">74145/1</t>
  </si>
  <si>
    <t xml:space="preserve">3.36</t>
  </si>
  <si>
    <t xml:space="preserve">PINTURA ESMALTE ACETINADO, duas demãos sobre superfície metálica, incluindo uma demão de fundo anitcorrosivo  - aplicado EM GUARDA CORPO R CORRIMÃO DA ESCADA - COR CINZA</t>
  </si>
  <si>
    <t xml:space="preserve">7288</t>
  </si>
  <si>
    <t xml:space="preserve">TINTA ESMALTE SINTETICO FOSCO</t>
  </si>
  <si>
    <t xml:space="preserve">7307</t>
  </si>
  <si>
    <t xml:space="preserve">FUNDO PARA GALVANIZADO</t>
  </si>
  <si>
    <t xml:space="preserve">PINTURA EM DUTOS DE INSULFLAMENTO/EXAUSTÃO EM METAL</t>
  </si>
  <si>
    <t xml:space="preserve">3.37</t>
  </si>
  <si>
    <t xml:space="preserve">PINTURA ESMALTE FOSCO, duas demãos sobre superfície metálica, incluindo uma demão de fundo anitcorrosivo  </t>
  </si>
  <si>
    <t xml:space="preserve">PINTURA EM ESQUADRIAS E RODAPÉS DE MADEIRA</t>
  </si>
  <si>
    <t xml:space="preserve">74065/2</t>
  </si>
  <si>
    <t xml:space="preserve">3.38</t>
  </si>
  <si>
    <t xml:space="preserve">PINTURA ESMALTE ACETINADO PARA MADEIRA, DUAS DEMAOS, SOBRE FUNDO NIVELADOR BRANCO</t>
  </si>
  <si>
    <t xml:space="preserve">5318</t>
  </si>
  <si>
    <t xml:space="preserve">SOLVENTE DILUENTE A BASE DE AGUARRAS</t>
  </si>
  <si>
    <t xml:space="preserve">6086</t>
  </si>
  <si>
    <t xml:space="preserve">FUNDO SINTETICO NIVELADOR BRANCO FOSCO PARA MADEIRA</t>
  </si>
  <si>
    <t xml:space="preserve">GL</t>
  </si>
  <si>
    <t xml:space="preserve">7311</t>
  </si>
  <si>
    <t xml:space="preserve">TINTA ESMALTE SINTETICO PREMIUM ACETINADO</t>
  </si>
  <si>
    <t xml:space="preserve">3.39</t>
  </si>
  <si>
    <t xml:space="preserve">VERNIZ SINTETICO EM MADEIRA, DUAS DEMAOS - RODAPÉS</t>
  </si>
  <si>
    <t xml:space="preserve">10475</t>
  </si>
  <si>
    <t xml:space="preserve">VERNIZ SINTETICO BRILHANTE PARA MADEIRA TIPO COPAL, USO INTERNO</t>
  </si>
  <si>
    <t xml:space="preserve">COMPOSIÇÃO PRÓPRIA</t>
  </si>
  <si>
    <t xml:space="preserve">3.40</t>
  </si>
  <si>
    <t xml:space="preserve">REINSTALAÇÃO DE PROTETOR DE PAREDES - BATE MACAS</t>
  </si>
  <si>
    <t xml:space="preserve">FITA ADESIVA DUPLA FACE</t>
  </si>
  <si>
    <t xml:space="preserve">CLIMATIZAÇÃO</t>
  </si>
  <si>
    <t xml:space="preserve">3.41</t>
  </si>
  <si>
    <t xml:space="preserve">REMOÇÃO DAS LINHAS FRIGORÍGENAS EXISTENTES</t>
  </si>
  <si>
    <t xml:space="preserve">3.42</t>
  </si>
  <si>
    <t xml:space="preserve">REMOÇÃO DE EQUIPAMENTOS DE AR CONDICIONADO EXITENTES</t>
  </si>
  <si>
    <t xml:space="preserve">3.43</t>
  </si>
  <si>
    <t xml:space="preserve">INSTALAÇÃO DE EQUIPAMENTOS DE AR CONDICIONADO</t>
  </si>
  <si>
    <t xml:space="preserve">cj</t>
  </si>
  <si>
    <t xml:space="preserve">MONTADOR DE MAQUINAS</t>
  </si>
  <si>
    <t xml:space="preserve">3.44</t>
  </si>
  <si>
    <t xml:space="preserve">CARGA /TRANSPORTE/DESCARGA MANUAL DE MATERIAL  -EQUIPAMENTO DE AR CONDICIONADO -  DO IMÓVEL DO CAJURU ATÉ O LOCAL DA OBRA - APROXIMADAMENTE 10KM</t>
  </si>
  <si>
    <t xml:space="preserve">89865 + isolamento do dreno</t>
  </si>
  <si>
    <t xml:space="preserve">3.45</t>
  </si>
  <si>
    <t xml:space="preserve">TUBO, PVC, SOLDÁVEL, DN 25MM, INSTALADO EM DRENO DE AR-CONDICIONADO - FORNECIMENTO E INSTALAÇÃO. AF_12/2014</t>
  </si>
  <si>
    <t xml:space="preserve">9868</t>
  </si>
  <si>
    <t xml:space="preserve">TUBO PVC, SOLDAVEL, DN 25 MM, AGUA FRIA (NBR-5648)</t>
  </si>
  <si>
    <t xml:space="preserve">1,0500000</t>
  </si>
  <si>
    <t xml:space="preserve">38383</t>
  </si>
  <si>
    <t xml:space="preserve">LIXA D'AGUA EM FOLHA, GRAO 100</t>
  </si>
  <si>
    <t xml:space="preserve">0,0630000</t>
  </si>
  <si>
    <t xml:space="preserve">composição </t>
  </si>
  <si>
    <t xml:space="preserve">88248</t>
  </si>
  <si>
    <t xml:space="preserve">AUXILIAR DE ENCANADOR OU BOMBEIRO HIDRÁULICO COM ENCARGOS COMPLEMENTARES</t>
  </si>
  <si>
    <t xml:space="preserve">0,1900000</t>
  </si>
  <si>
    <t xml:space="preserve">88267</t>
  </si>
  <si>
    <t xml:space="preserve">ENCANADOR OU BOMBEIRO HIDRÁULICO COM ENCARGOS COMPLEMENTARES</t>
  </si>
  <si>
    <t xml:space="preserve">Borracha esponjosa com estrutura celular fechada, para isolamento térmico de tubulações Ø 1/4"</t>
  </si>
  <si>
    <t xml:space="preserve">adaptada do sinapi
89865</t>
  </si>
  <si>
    <t xml:space="preserve">3.46</t>
  </si>
  <si>
    <t xml:space="preserve">TUBO, PVC, SOLDÁVEL, DN 32MM, INSTALADO EM DRENO DE AR-CONDICIONADO - FORNECIMENTO E INSTALAÇÃO. AF_12/2014</t>
  </si>
  <si>
    <t xml:space="preserve">TUBO PVC, SOLDAVEL, DN 32 MM, AGUA FRIA (NBR-5648)</t>
  </si>
  <si>
    <t xml:space="preserve">3.47</t>
  </si>
  <si>
    <t xml:space="preserve">DUTO CHAPA GALVANIZADA NUM 26 P/ AR CONDICIONADO - insulflamento e exaustão - inclusive peris de reforção, acabamentos e fixação em laje com barras.</t>
  </si>
  <si>
    <t xml:space="preserve">11051</t>
  </si>
  <si>
    <t xml:space="preserve">CHAPA DE ACO GALVANIZADA BITOLA GSG 26, E = 0,50 MM (4,00 KG/M2)</t>
  </si>
  <si>
    <t xml:space="preserve">5,4648000</t>
  </si>
  <si>
    <t xml:space="preserve">88279</t>
  </si>
  <si>
    <t xml:space="preserve">MONTADOR ELETROMECÃNICO COM ENCARGOS COMPLEMENTARES</t>
  </si>
  <si>
    <t xml:space="preserve">adaptada TCPO 
17010.8.1.13</t>
  </si>
  <si>
    <t xml:space="preserve">3.48</t>
  </si>
  <si>
    <r>
      <rPr>
        <sz val="8"/>
        <rFont val="Arial"/>
        <family val="2"/>
      </rPr>
      <t xml:space="preserve">CONDICIONADOR de ar tipo Split, quente/frio, SISTEMA INVERTER - instalação da rede frigorígena completa, inclusive carga de gás. -</t>
    </r>
    <r>
      <rPr>
        <b val="true"/>
        <sz val="8"/>
        <rFont val="Arial"/>
        <family val="2"/>
      </rPr>
      <t xml:space="preserve"> 18m</t>
    </r>
  </si>
  <si>
    <t xml:space="preserve">DIVERSOS sobre materiais para colocação de condicionador de ar tipo Split "Underceiling", 12.000 Btu/h</t>
  </si>
  <si>
    <t xml:space="preserve">nd</t>
  </si>
  <si>
    <t xml:space="preserve">88276</t>
  </si>
  <si>
    <t xml:space="preserve">MONTADOR COM ENCARGOS COMPLEMENTARES</t>
  </si>
  <si>
    <t xml:space="preserve">sinapi</t>
  </si>
  <si>
    <t xml:space="preserve">TUBO DE COBRE FLEXIVEL, D = 3/8 ", E = 0,79 MM, PARA AR-CONDICIONADO/ INSTALACOES GAS RESIDENCIAIS E COMERCIAIS</t>
  </si>
  <si>
    <t xml:space="preserve">m</t>
  </si>
  <si>
    <t xml:space="preserve">TUBO DE COBRE FLEXIVEL, D =5/8 ", E = 0,79 MM, PARA AR-CONDICIONADO/ INSTALACOES GAS RESIDENCIAIS E COMERCIAIS</t>
  </si>
  <si>
    <t xml:space="preserve">Pasta para soldar cobre e bronze</t>
  </si>
  <si>
    <t xml:space="preserve">Tbo para isolamente térmico de tubulações </t>
  </si>
  <si>
    <t xml:space="preserve">Estanho para solda 50x50</t>
  </si>
  <si>
    <t xml:space="preserve">3.49</t>
  </si>
  <si>
    <t xml:space="preserve">FIXAÇÃO DE TUBOS HORIZONTAIS/VERTICAIS  DE PVC, CPVC OU COBRE COM ABRAÇADEIRA METÁLICA FLEXÍVEL 18 MM, FIXADA DIRETAMENTE NA LAJE/ESTRUTURA/ALVENARIA. AF_05/2015</t>
  </si>
  <si>
    <t xml:space="preserve">4350</t>
  </si>
  <si>
    <t xml:space="preserve">BUCHA DE NYLON, DIAMETRO DO FURO 8 MM, COMPRIMENTO 40 MM, COM PARAFUSO DE ROSCA SOBERBA, CABECA CHATA, FENDA SIMPLES, 4,8 X 50 MM</t>
  </si>
  <si>
    <t xml:space="preserve">1,3000000</t>
  </si>
  <si>
    <t xml:space="preserve">14153</t>
  </si>
  <si>
    <t xml:space="preserve">FITA METALICA PERFURADA, L = *18* MM, ROLO DE 30 M, CARGA RECOMENDADA = *30* KGF</t>
  </si>
  <si>
    <t xml:space="preserve">0,0050000</t>
  </si>
  <si>
    <t xml:space="preserve">0,0290000</t>
  </si>
  <si>
    <t xml:space="preserve">0,2110000</t>
  </si>
  <si>
    <t xml:space="preserve">FASE 02 - 3ª E 6ª VARA DO TRABALHO</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73674</t>
  </si>
  <si>
    <t xml:space="preserve">4.11</t>
  </si>
  <si>
    <t xml:space="preserve">ANDAIME PARA ALVENARIA EM MADEIRA DE 2A</t>
  </si>
  <si>
    <t xml:space="preserve">4.12</t>
  </si>
  <si>
    <t xml:space="preserve">4.13</t>
  </si>
  <si>
    <t xml:space="preserve">4.14</t>
  </si>
  <si>
    <t xml:space="preserve">4.15</t>
  </si>
  <si>
    <t xml:space="preserve">4.16</t>
  </si>
  <si>
    <r>
      <rPr>
        <sz val="8"/>
        <rFont val="Arial"/>
        <family val="2"/>
      </rPr>
      <t xml:space="preserve">M</t>
    </r>
    <r>
      <rPr>
        <sz val="8"/>
        <rFont val="Calibri"/>
        <family val="2"/>
      </rPr>
      <t xml:space="preserve">³</t>
    </r>
  </si>
  <si>
    <t xml:space="preserve">4.17</t>
  </si>
  <si>
    <t xml:space="preserve">4.18</t>
  </si>
  <si>
    <t xml:space="preserve">4.19</t>
  </si>
  <si>
    <r>
      <rPr>
        <sz val="6"/>
        <rFont val="Arial"/>
        <family val="2"/>
      </rPr>
      <t xml:space="preserve">ARMACAO</t>
    </r>
    <r>
      <rPr>
        <sz val="8"/>
        <rFont val="Arial"/>
        <family val="2"/>
      </rPr>
      <t xml:space="preserve"> ACO CA- 5 0 P/ 1 , 0M3 DE CONCRETO</t>
    </r>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PINTURA LATEX ACRILICA AMBIENTES INTERNOS/EXTERNOS, duas demão - LAJES E FUNDO DA ESCADA</t>
  </si>
  <si>
    <t xml:space="preserve">4.34</t>
  </si>
  <si>
    <t xml:space="preserve">4.35</t>
  </si>
  <si>
    <t xml:space="preserve">4.36</t>
  </si>
  <si>
    <t xml:space="preserve">4.37</t>
  </si>
  <si>
    <t xml:space="preserve">4.38</t>
  </si>
  <si>
    <t xml:space="preserve">4.39</t>
  </si>
  <si>
    <t xml:space="preserve">4.40</t>
  </si>
  <si>
    <t xml:space="preserve">4.41</t>
  </si>
  <si>
    <t xml:space="preserve">89865 + isolamento do tubo</t>
  </si>
  <si>
    <t xml:space="preserve">4.42</t>
  </si>
  <si>
    <t xml:space="preserve">4.43</t>
  </si>
  <si>
    <t xml:space="preserve">4.44</t>
  </si>
  <si>
    <t xml:space="preserve">4.45</t>
  </si>
  <si>
    <r>
      <rPr>
        <sz val="8"/>
        <rFont val="Arial"/>
        <family val="2"/>
      </rPr>
      <t xml:space="preserve">CONDICIONADOR de ar tipo Split, quente/frio, SISTEMA INVERTER - instalação da rede frigorígena completa, inclusive carga de gás. -</t>
    </r>
    <r>
      <rPr>
        <b val="true"/>
        <sz val="8"/>
        <rFont val="Arial"/>
        <family val="2"/>
      </rPr>
      <t xml:space="preserve"> 15m</t>
    </r>
  </si>
  <si>
    <t xml:space="preserve">4.46</t>
  </si>
  <si>
    <t xml:space="preserve">4.47</t>
  </si>
  <si>
    <r>
      <rPr>
        <sz val="8"/>
        <rFont val="Arial"/>
        <family val="2"/>
      </rPr>
      <t xml:space="preserve">CONDICIONADOR de ar tipo Split, quente/frio, SISTEMA INVERTER - instalação da rede frigorígena completa, inclusive carga de gás. -</t>
    </r>
    <r>
      <rPr>
        <b val="true"/>
        <sz val="8"/>
        <rFont val="Arial"/>
        <family val="2"/>
      </rPr>
      <t xml:space="preserve"> 23m</t>
    </r>
  </si>
  <si>
    <t xml:space="preserve">4.48</t>
  </si>
  <si>
    <t xml:space="preserve">(TCPO) </t>
  </si>
  <si>
    <t xml:space="preserve">19.003.000032.SER.</t>
  </si>
  <si>
    <t xml:space="preserve">4.49</t>
  </si>
  <si>
    <t xml:space="preserve">Gás refriferante R410</t>
  </si>
  <si>
    <t xml:space="preserve">GÁS REFRIGERANTE R410</t>
  </si>
  <si>
    <t xml:space="preserve">FASE 03 - 4ª e 5ª VARA DO TRABALHO</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CONCRETAGEM, FCK = 25 MPA - LANÇAMENTO, ADENSAMENTO E ACABAMENTO. </t>
  </si>
  <si>
    <t xml:space="preserve">5.20</t>
  </si>
  <si>
    <t xml:space="preserve">5.21</t>
  </si>
  <si>
    <t xml:space="preserve">5.22</t>
  </si>
  <si>
    <t xml:space="preserve">5.23</t>
  </si>
  <si>
    <t xml:space="preserve">5.24</t>
  </si>
  <si>
    <t xml:space="preserve">5.25</t>
  </si>
  <si>
    <t xml:space="preserve">5.26</t>
  </si>
  <si>
    <t xml:space="preserve">PAINEL DE VIDRO TEMPERADO FIXO - ESQUADRIA EM ALUMINIO ANODIZADO NATURAL  - INCLUSO  ACESSÓRIOS E INSTALAÇÃO </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5.43</t>
  </si>
  <si>
    <t xml:space="preserve">5.44</t>
  </si>
  <si>
    <t xml:space="preserve">89865+isolamento do tubo</t>
  </si>
  <si>
    <t xml:space="preserve">5.45</t>
  </si>
  <si>
    <t xml:space="preserve">5.46</t>
  </si>
  <si>
    <t xml:space="preserve">5.47</t>
  </si>
  <si>
    <t xml:space="preserve">5.48</t>
  </si>
  <si>
    <t xml:space="preserve">5.49</t>
  </si>
  <si>
    <t xml:space="preserve">5.50</t>
  </si>
  <si>
    <t xml:space="preserve">FASE 04 - 7ª e 8ª VARA DO TRABALHO</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r>
      <rPr>
        <sz val="8"/>
        <rFont val="Arial"/>
        <family val="2"/>
      </rPr>
      <t xml:space="preserve">CONDICIONADOR de ar tipo Split, quente/frio, SISTEMA INVERTER - instalação da rede frigorígena completa, inclusive carga de gás. -</t>
    </r>
    <r>
      <rPr>
        <b val="true"/>
        <sz val="8"/>
        <rFont val="Arial"/>
        <family val="2"/>
      </rPr>
      <t xml:space="preserve"> 28m</t>
    </r>
  </si>
  <si>
    <t xml:space="preserve">6.49</t>
  </si>
  <si>
    <t xml:space="preserve">6.50</t>
  </si>
  <si>
    <t xml:space="preserve">FASE 05 - 9ª e 12ª VARA DO TRABALHO</t>
  </si>
  <si>
    <t xml:space="preserve">7.1</t>
  </si>
  <si>
    <t xml:space="preserve">7.2</t>
  </si>
  <si>
    <t xml:space="preserve">7.3</t>
  </si>
  <si>
    <t xml:space="preserve">7.4</t>
  </si>
  <si>
    <t xml:space="preserve">7.5</t>
  </si>
  <si>
    <t xml:space="preserve">7.6</t>
  </si>
  <si>
    <t xml:space="preserve">7.7</t>
  </si>
  <si>
    <t xml:space="preserve">7.8</t>
  </si>
  <si>
    <t xml:space="preserve">7.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Forro de gesso acartonado fixo monolítico, suspensos por pendurais de arame galvanizado nº18 painel, e=12,5 mm - CORTINEIRO - INSTALADO</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FASE 06 - 17ª e 18ª VARA DO TRABALHO</t>
  </si>
  <si>
    <t xml:space="preserve">8.1</t>
  </si>
  <si>
    <t xml:space="preserve">8.2</t>
  </si>
  <si>
    <t xml:space="preserve">8.3</t>
  </si>
  <si>
    <t xml:space="preserve">8.4</t>
  </si>
  <si>
    <t xml:space="preserve">8.5</t>
  </si>
  <si>
    <t xml:space="preserve">RETIRADA DE ESQUADRIA DE ALUMINIO/VIDRO TEMPERADO</t>
  </si>
  <si>
    <t xml:space="preserve">8.6</t>
  </si>
  <si>
    <t xml:space="preserve">8.7</t>
  </si>
  <si>
    <t xml:space="preserve">8.8</t>
  </si>
  <si>
    <t xml:space="preserve">8.9</t>
  </si>
  <si>
    <t xml:space="preserve">REMOÇÃO DE CHAPA DE COMPENSADO NAVAL E REVESTIMENTO MELANINICO - INSTALADO NA PLATAFORMA METÁLICA ENTRE OS DOIS IMÓVEIS </t>
  </si>
  <si>
    <t xml:space="preserve">8.10</t>
  </si>
  <si>
    <t xml:space="preserve">8.11</t>
  </si>
  <si>
    <t xml:space="preserve">8.12</t>
  </si>
  <si>
    <t xml:space="preserve">8.13</t>
  </si>
  <si>
    <t xml:space="preserve">8.14</t>
  </si>
  <si>
    <t xml:space="preserve">8.15</t>
  </si>
  <si>
    <t xml:space="preserve">8.16</t>
  </si>
  <si>
    <t xml:space="preserve">8.17</t>
  </si>
  <si>
    <t xml:space="preserve">PISO EM CHAPA DE MADEIRA COMPENSADA NAVAL, E = 20 MM, REVESTIDO EM MANTA DE BORRACHA ANTIRRUÍDO 5MM - INCLUSIVE RECOLOCAÇÃO DOS PERFIS DE ACABAMENTO METÁLICO RETIRADOS.</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ESQUADRIAS DE ALUMINIO</t>
  </si>
  <si>
    <t xml:space="preserve">8.28</t>
  </si>
  <si>
    <t xml:space="preserve">JANELA DE ALUMÍNIO MAXIM-AR, FIXAÇÃO COM PARAFUSO SOBRE CONTRAMARCO</t>
  </si>
  <si>
    <t xml:space="preserve">601</t>
  </si>
  <si>
    <t xml:space="preserve">JANELA ALUMINIO MAXIM AR, SERIE 25, 90 X 110CM (INCLUSO GUARNICAO E CONTRAMARCO).</t>
  </si>
  <si>
    <t xml:space="preserve">1,0001000</t>
  </si>
  <si>
    <t xml:space="preserve">4377</t>
  </si>
  <si>
    <t xml:space="preserve">PARAFUSO DE ACO ZINCADO COM ROSCA SOBERBA, CABECA CHATA E FENDA SIMPLES, DIAMETRO 4,2 MM, COMPRIMENTO * 32 * MM</t>
  </si>
  <si>
    <t xml:space="preserve">24,4000000</t>
  </si>
  <si>
    <t xml:space="preserve">39961</t>
  </si>
  <si>
    <t xml:space="preserve">SILICONE ACETICO USO GERAL INCOLOR 280 G</t>
  </si>
  <si>
    <t xml:space="preserve">1,2467000</t>
  </si>
  <si>
    <t xml:space="preserve">1,7070000</t>
  </si>
  <si>
    <t xml:space="preserve">0,8530000</t>
  </si>
  <si>
    <t xml:space="preserve">8.29</t>
  </si>
  <si>
    <t xml:space="preserve">VIDRO LISO COMUM TRANSPARENTE, ESPESSURA 4MM - inclusive remoção do vidro quebrado</t>
  </si>
  <si>
    <t xml:space="preserve">10492</t>
  </si>
  <si>
    <t xml:space="preserve">VIDRO LISO INCOLOR 4MM - SEM COLOCACAO</t>
  </si>
  <si>
    <t xml:space="preserve">1,0000000</t>
  </si>
  <si>
    <t xml:space="preserve">10498</t>
  </si>
  <si>
    <t xml:space="preserve">MASSA PARA VIDRO</t>
  </si>
  <si>
    <t xml:space="preserve">1,6000000</t>
  </si>
  <si>
    <t xml:space="preserve">88325</t>
  </si>
  <si>
    <t xml:space="preserve">VIDRACEIRO COM ENCARGOS COMPLEMENTARES</t>
  </si>
  <si>
    <t xml:space="preserve">8.30</t>
  </si>
  <si>
    <t xml:space="preserve">8.31</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4</t>
  </si>
  <si>
    <t xml:space="preserve">8.45</t>
  </si>
  <si>
    <t xml:space="preserve">8.46</t>
  </si>
  <si>
    <t xml:space="preserve">8.47</t>
  </si>
  <si>
    <t xml:space="preserve">8.48</t>
  </si>
  <si>
    <t xml:space="preserve">8.49</t>
  </si>
  <si>
    <t xml:space="preserve">8.50</t>
  </si>
  <si>
    <t xml:space="preserve">8.51</t>
  </si>
  <si>
    <t xml:space="preserve">8.52</t>
  </si>
  <si>
    <t xml:space="preserve">8.53</t>
  </si>
  <si>
    <r>
      <rPr>
        <sz val="8"/>
        <rFont val="Arial"/>
        <family val="2"/>
      </rPr>
      <t xml:space="preserve">CONDICIONADOR de ar tipo Split, quente/frio, SISTEMA INVERTER - instalação da rede frigorígena completa, inclusive carga de gás. -</t>
    </r>
    <r>
      <rPr>
        <b val="true"/>
        <sz val="8"/>
        <rFont val="Arial"/>
        <family val="2"/>
      </rPr>
      <t xml:space="preserve"> 30m</t>
    </r>
  </si>
  <si>
    <t xml:space="preserve">8.54</t>
  </si>
  <si>
    <t xml:space="preserve">8.55</t>
  </si>
  <si>
    <t xml:space="preserve">FASE 07 - 10ª e 11ª VARA DO TRABALHO</t>
  </si>
  <si>
    <t xml:space="preserve">9.1</t>
  </si>
  <si>
    <t xml:space="preserve">9.2</t>
  </si>
  <si>
    <t xml:space="preserve">COMPOSIÇÃO PRORPIA</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CONCRETAGEM, FCK = 25 MPA- LANÇAMENTO, ADENSAMENTO E ACABAMENTO. </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PINTURA ESMALTE FOSCO, duas demãos sobre superfície metálica, incluindo uma demão de fundo anitcorrosivo </t>
  </si>
  <si>
    <t xml:space="preserve">9.38</t>
  </si>
  <si>
    <t xml:space="preserve">9.39</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FASE 08 - 19ª e 20ª VARA DO TRABALHO</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20</t>
  </si>
  <si>
    <t xml:space="preserve">10.21</t>
  </si>
  <si>
    <t xml:space="preserve">10.22</t>
  </si>
  <si>
    <t xml:space="preserve">CONCRETAGEM, FCK = 25 MPA - LANÇAMENTO, ADENSAMENTO E ACABAMENTO.</t>
  </si>
  <si>
    <t xml:space="preserve">10.23</t>
  </si>
  <si>
    <t xml:space="preserve">10.24</t>
  </si>
  <si>
    <t xml:space="preserve">10.25</t>
  </si>
  <si>
    <t xml:space="preserve">10.26</t>
  </si>
  <si>
    <t xml:space="preserve">10.27</t>
  </si>
  <si>
    <t xml:space="preserve">10.28</t>
  </si>
  <si>
    <t xml:space="preserve">JANELA ALUMINIO MAXIM AR, SERIE 25, 90 X 110CM (INCLUSO GUARNICAO E CONTRAMARCO)</t>
  </si>
  <si>
    <t xml:space="preserve">10.29</t>
  </si>
  <si>
    <t xml:space="preserve">10.30</t>
  </si>
  <si>
    <t xml:space="preserve">PORTA DE ALUMÍNIO DE ABRIR PARA VIDRO SEM GUARNIÇÃO, 87X210CM, FIXAÇÃO COM PARAFUSOS, INCLUSIVE VIDROS - FORNECIMENTO E INSTALAÇÃO. AF_08/2015</t>
  </si>
  <si>
    <t xml:space="preserve">1,6130000</t>
  </si>
  <si>
    <t xml:space="preserve">BUCHA DE NYLON SEM ABA S10, COM PARAFUSO DE 6,10 X 65 MM EM ACO ZINCADO COM ROSCA SOBERBA, CABECA CHATA E FENDA PHILLIPS</t>
  </si>
  <si>
    <t xml:space="preserve">8,8000000</t>
  </si>
  <si>
    <t xml:space="preserve">39024</t>
  </si>
  <si>
    <t xml:space="preserve">PORTA DE ABRIR EM ALUMINIO COM DIVISAO HORIZONTAL  PARA VIDROS,  ACABAMENTO ANODIZADO NATURAL, VIDROS INCLUSOS, SEM GUARNICAO/ALIZAR/VISTA , 87 X 210 CM</t>
  </si>
  <si>
    <t xml:space="preserve">0,6510000</t>
  </si>
  <si>
    <t xml:space="preserve">0,3250000</t>
  </si>
  <si>
    <t xml:space="preserve">10.31</t>
  </si>
  <si>
    <t xml:space="preserve">10.32</t>
  </si>
  <si>
    <t xml:space="preserve">10.33</t>
  </si>
  <si>
    <t xml:space="preserve">10.34</t>
  </si>
  <si>
    <t xml:space="preserve">10.35</t>
  </si>
  <si>
    <t xml:space="preserve">10.36</t>
  </si>
  <si>
    <t xml:space="preserve">10.37</t>
  </si>
  <si>
    <t xml:space="preserve">10.38</t>
  </si>
  <si>
    <t xml:space="preserve">10.39</t>
  </si>
  <si>
    <t xml:space="preserve">10.40</t>
  </si>
  <si>
    <t xml:space="preserve">10.41</t>
  </si>
  <si>
    <t xml:space="preserve">10.42</t>
  </si>
  <si>
    <t xml:space="preserve">10.43</t>
  </si>
  <si>
    <t xml:space="preserve">10.44</t>
  </si>
  <si>
    <t xml:space="preserve">10.45</t>
  </si>
  <si>
    <t xml:space="preserve">10.46</t>
  </si>
  <si>
    <t xml:space="preserve">10.47</t>
  </si>
  <si>
    <t xml:space="preserve">10.48</t>
  </si>
  <si>
    <t xml:space="preserve">10.49</t>
  </si>
  <si>
    <t xml:space="preserve">10.50</t>
  </si>
  <si>
    <t xml:space="preserve">10.51</t>
  </si>
  <si>
    <t xml:space="preserve">10.52</t>
  </si>
  <si>
    <t xml:space="preserve">10.53</t>
  </si>
  <si>
    <t xml:space="preserve">10.54</t>
  </si>
  <si>
    <t xml:space="preserve">FASE 09 - 14ª e 16ª VARA DO TRABALHO</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11.11</t>
  </si>
  <si>
    <t xml:space="preserve">11.12</t>
  </si>
  <si>
    <t xml:space="preserve">11.13</t>
  </si>
  <si>
    <t xml:space="preserve">11.14</t>
  </si>
  <si>
    <t xml:space="preserve">11.15</t>
  </si>
  <si>
    <t xml:space="preserve">11.16</t>
  </si>
  <si>
    <t xml:space="preserve">11.17</t>
  </si>
  <si>
    <t xml:space="preserve">11.18</t>
  </si>
  <si>
    <t xml:space="preserve">11.19</t>
  </si>
  <si>
    <t xml:space="preserve">11.20</t>
  </si>
  <si>
    <t xml:space="preserve">11.21</t>
  </si>
  <si>
    <t xml:space="preserve">11.22</t>
  </si>
  <si>
    <t xml:space="preserve">11.23</t>
  </si>
  <si>
    <t xml:space="preserve">11.24</t>
  </si>
  <si>
    <t xml:space="preserve">11.25</t>
  </si>
  <si>
    <t xml:space="preserve">GRADIS DE PROTEÇÃO - JANELAS</t>
  </si>
  <si>
    <t xml:space="preserve">11.26</t>
  </si>
  <si>
    <t xml:space="preserve">GRADE DE PROTEÇÃO PARA JANELAS - EM METALON 20X30MM  - GALVANIZADO - INCLUSIVE FUNDO PARA GALVANIZADO E ACABAMENTO EM ESMALTE SINTÉTICO -INSTALADO NA FACE INTERNA, NO VÃO, COM PARAFSOS E BUCHAS -  200X143CM</t>
  </si>
  <si>
    <t xml:space="preserve">11.27</t>
  </si>
  <si>
    <t xml:space="preserve">GRADE DE PROTEÇÃO PARA JANELAS - EM METALON 20X30MM  - GALVANIZADO - INCLUSIVE FUNDO PARA GALVANIZADO E ACABAMENTO EM ESMALTE SINTÉTICO -INSTALADO NA FACE INTERNA, NO VÃO, COM PARAFSOS E BUCHAS - 300X143CM</t>
  </si>
  <si>
    <t xml:space="preserve">11.28</t>
  </si>
  <si>
    <t xml:space="preserve">GRADE DE PROTEÇÃO PARA JANELAS - EM METALON 20X30MM  - GALVANIZADO - INCLUSIVE FUNDO PARA GALVANIZADO E ACABAMENTO EM ESMALTE SINTÉTICO -INSTALADO NA FACE INTERNA, NO VÃO, COM PARAFSOS E BUCHAS - 60X60CM</t>
  </si>
  <si>
    <t xml:space="preserve">11.29</t>
  </si>
  <si>
    <t xml:space="preserve">11.30</t>
  </si>
  <si>
    <t xml:space="preserve">11.31</t>
  </si>
  <si>
    <t xml:space="preserve">11.32</t>
  </si>
  <si>
    <t xml:space="preserve">11.33</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11.50</t>
  </si>
  <si>
    <t xml:space="preserve">11.51</t>
  </si>
  <si>
    <t xml:space="preserve">11.52</t>
  </si>
  <si>
    <t xml:space="preserve">11.53</t>
  </si>
  <si>
    <t xml:space="preserve">11.54</t>
  </si>
  <si>
    <t xml:space="preserve">FASE 10 - 13ª e 15ª VARA DO TRABALHO</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2.10</t>
  </si>
  <si>
    <t xml:space="preserve">12.11</t>
  </si>
  <si>
    <t xml:space="preserve">12.12</t>
  </si>
  <si>
    <t xml:space="preserve">12.13</t>
  </si>
  <si>
    <t xml:space="preserve">12.14</t>
  </si>
  <si>
    <t xml:space="preserve">12.15</t>
  </si>
  <si>
    <t xml:space="preserve">12.16</t>
  </si>
  <si>
    <t xml:space="preserve">12.17</t>
  </si>
  <si>
    <t xml:space="preserve">12.18</t>
  </si>
  <si>
    <t xml:space="preserve">12.19</t>
  </si>
  <si>
    <t xml:space="preserve">12.20</t>
  </si>
  <si>
    <t xml:space="preserve">12.21</t>
  </si>
  <si>
    <t xml:space="preserve">12.22</t>
  </si>
  <si>
    <t xml:space="preserve">12.23</t>
  </si>
  <si>
    <t xml:space="preserve">12.24</t>
  </si>
  <si>
    <t xml:space="preserve">12.25</t>
  </si>
  <si>
    <t xml:space="preserve">12.26</t>
  </si>
  <si>
    <t xml:space="preserve">12.27</t>
  </si>
  <si>
    <t xml:space="preserve">12.28</t>
  </si>
  <si>
    <t xml:space="preserve">12.29</t>
  </si>
  <si>
    <t xml:space="preserve">12.30</t>
  </si>
  <si>
    <t xml:space="preserve">GRADE DE PROTEÇÃO PARA JANELAS - EM METALON 20X30MM  - GALVANIZADO - INCLUSIVE FUNDO PARA GALVANIZADO E ACABAMENTO EM ESMALTE SINTÉTICO -INSTALADO NA FACE INTERNA, NO VÃO, COM PARAFSOS E BUCHAS - 400X143CM</t>
  </si>
  <si>
    <t xml:space="preserve">12.31</t>
  </si>
  <si>
    <t xml:space="preserve">12.32</t>
  </si>
  <si>
    <t xml:space="preserve">12.33</t>
  </si>
  <si>
    <t xml:space="preserve">12.34</t>
  </si>
  <si>
    <t xml:space="preserve">12.35</t>
  </si>
  <si>
    <t xml:space="preserve">12.36</t>
  </si>
  <si>
    <t xml:space="preserve">APLICAÇÃO DE FUNDO SELADOR LÁTEX PVA EM PAREDES, UMA DEMÃO. AF_06/2014</t>
  </si>
  <si>
    <t xml:space="preserve">12.37</t>
  </si>
  <si>
    <t xml:space="preserve">12.38</t>
  </si>
  <si>
    <t xml:space="preserve">12.39</t>
  </si>
  <si>
    <t xml:space="preserve">12.40</t>
  </si>
  <si>
    <t xml:space="preserve">12.41</t>
  </si>
  <si>
    <t xml:space="preserve">12.42</t>
  </si>
  <si>
    <t xml:space="preserve">12.43</t>
  </si>
  <si>
    <t xml:space="preserve">12.44</t>
  </si>
  <si>
    <t xml:space="preserve">12.45</t>
  </si>
  <si>
    <t xml:space="preserve">12.46</t>
  </si>
  <si>
    <t xml:space="preserve">12.47</t>
  </si>
  <si>
    <t xml:space="preserve">12.48</t>
  </si>
  <si>
    <t xml:space="preserve">12.49</t>
  </si>
  <si>
    <t xml:space="preserve">12.50</t>
  </si>
  <si>
    <t xml:space="preserve">12.51</t>
  </si>
  <si>
    <t xml:space="preserve">12.52</t>
  </si>
  <si>
    <t xml:space="preserve">12.53</t>
  </si>
  <si>
    <t xml:space="preserve">12.54</t>
  </si>
  <si>
    <t xml:space="preserve">12.55</t>
  </si>
  <si>
    <t xml:space="preserve">12.56</t>
  </si>
  <si>
    <t xml:space="preserve">12.57</t>
  </si>
  <si>
    <t xml:space="preserve">CLIMATIZAÇÃO - PRUMADAS DE DRENO E PRUMADAS DE INSULFLAMENTO/EXAUSTÃO - VENTILADORES E GRELHAS</t>
  </si>
  <si>
    <t xml:space="preserve">PRUMADAS DE DRENO</t>
  </si>
  <si>
    <t xml:space="preserve">TORRE FORUM TRABALHISTA FRENTE+14ª VARA DO TRABALHO+TORRE FÓRUM TRABALHISTA FUNDOS</t>
  </si>
  <si>
    <t xml:space="preserve">13.1</t>
  </si>
  <si>
    <t xml:space="preserve">TUBO, PVC, SOLDÁVEL, DN 50MM- FORNECIMENTO E INSTALAÇÃO. AF_12/2014</t>
  </si>
  <si>
    <t xml:space="preserve">9875</t>
  </si>
  <si>
    <t xml:space="preserve">TUBO PVC, SOLDAVEL, DN 50 MM, PARA AGUA FRIA (NBR-5648)</t>
  </si>
  <si>
    <t xml:space="preserve">1,0610000</t>
  </si>
  <si>
    <t xml:space="preserve">0,0100000</t>
  </si>
  <si>
    <t xml:space="preserve">13.2</t>
  </si>
  <si>
    <t xml:space="preserve">FURO EM ALVENARIA PARA DIÂMETROS MAIORES QUE 75 MM. AF_05/2015</t>
  </si>
  <si>
    <t xml:space="preserve">0,2690000</t>
  </si>
  <si>
    <t xml:space="preserve">1,7190000</t>
  </si>
  <si>
    <t xml:space="preserve">ANEXO ADMINISTRATIVO</t>
  </si>
  <si>
    <t xml:space="preserve">13.3</t>
  </si>
  <si>
    <t xml:space="preserve">13.4</t>
  </si>
  <si>
    <t xml:space="preserve">TORRE DE EXAUSTÃO</t>
  </si>
  <si>
    <t xml:space="preserve">PRUMADA TORRE DE EXAUSTÃO/INSULFLAMENTO - FORUM TRABALHISTA FRENTE+14ª VARA DO TRABALHO</t>
  </si>
  <si>
    <t xml:space="preserve">13.5</t>
  </si>
  <si>
    <t xml:space="preserve">DUTO CHAPA GALVANIZADA NUM 22 P/ AR CONDICIONADO - inclusive barras de reforço, perfis, cantoneiras e vedação dos dutos</t>
  </si>
  <si>
    <t xml:space="preserve">11049</t>
  </si>
  <si>
    <t xml:space="preserve">CHAPA DE ACO GALVANIZADA BITOLA GSG 22, E = 0,80 MM (6,40 KG/M2)</t>
  </si>
  <si>
    <t xml:space="preserve">8,4843000</t>
  </si>
  <si>
    <t xml:space="preserve">0,9000000</t>
  </si>
  <si>
    <t xml:space="preserve">0,6000000</t>
  </si>
  <si>
    <t xml:space="preserve">13.6</t>
  </si>
  <si>
    <t xml:space="preserve">13.7</t>
  </si>
  <si>
    <t xml:space="preserve">FURO EM CONCRETO PARA DIÂMETROS MAIORES QUE 75 MM. AF_05/2015</t>
  </si>
  <si>
    <t xml:space="preserve">5795</t>
  </si>
  <si>
    <t xml:space="preserve">MARTELETE OU ROMPEDOR PNEUMÁTICO MANUAL, 28 KG, COM SILENCIADOR - CHP DIURNO. AF_07/2016</t>
  </si>
  <si>
    <t xml:space="preserve">0,7500000</t>
  </si>
  <si>
    <t xml:space="preserve">5952</t>
  </si>
  <si>
    <t xml:space="preserve">MARTELETE OU ROMPEDOR PNEUMÁTICO MANUAL, 28 KG, COM SILENCIADOR - CHI DIURNO. AF_07/2016</t>
  </si>
  <si>
    <t xml:space="preserve">1,6470000</t>
  </si>
  <si>
    <t xml:space="preserve">0,3750000</t>
  </si>
  <si>
    <t xml:space="preserve">2,3970000</t>
  </si>
  <si>
    <t xml:space="preserve">ADAPTADO 
SINAPI 94231</t>
  </si>
  <si>
    <t xml:space="preserve">13.8</t>
  </si>
  <si>
    <t xml:space="preserve">RUFO EM CHAPA DE AÇO GALVANIZADO NÚMERO 24, CORTE DE 25 CM</t>
  </si>
  <si>
    <t xml:space="preserve">0,0400000</t>
  </si>
  <si>
    <t xml:space="preserve">0,0060000</t>
  </si>
  <si>
    <t xml:space="preserve">5104</t>
  </si>
  <si>
    <t xml:space="preserve">REBITE DE ALUMINIO VAZADO DE REPUXO, 3,2 X 8 MM (1KG = 1025 UNIDADES)</t>
  </si>
  <si>
    <t xml:space="preserve">0,0012000</t>
  </si>
  <si>
    <t xml:space="preserve">13388</t>
  </si>
  <si>
    <t xml:space="preserve">SOLDA EM BARRA DE ESTANHO-CHUMBO 50/50</t>
  </si>
  <si>
    <t xml:space="preserve">0,0450000</t>
  </si>
  <si>
    <t xml:space="preserve">40872</t>
  </si>
  <si>
    <t xml:space="preserve">RUFO INTERNO/EXTERNO DE CHAPA DE ACO GALVANIZADA NUM 24, CORTE 25 CM (COLETADO CAIXA)</t>
  </si>
  <si>
    <t xml:space="preserve">0,2070000</t>
  </si>
  <si>
    <t xml:space="preserve">88323</t>
  </si>
  <si>
    <t xml:space="preserve">TELHADISTA COM ENCARGOS COMPLEMENTARES</t>
  </si>
  <si>
    <t xml:space="preserve">0,1120000</t>
  </si>
  <si>
    <t xml:space="preserve">PRUMADA TORRE DE EXAUSTÃO/INSULFLAMENTO - FORUM TRABALHISTA FUNDOS</t>
  </si>
  <si>
    <t xml:space="preserve">13.9</t>
  </si>
  <si>
    <t xml:space="preserve">13.10</t>
  </si>
  <si>
    <t xml:space="preserve">13.11</t>
  </si>
  <si>
    <t xml:space="preserve">PRUMADA TORRE DE EXAUSTÃO/INSULFLAMENTO - ANEXO ADM</t>
  </si>
  <si>
    <t xml:space="preserve">13.12</t>
  </si>
  <si>
    <t xml:space="preserve">13.13</t>
  </si>
  <si>
    <t xml:space="preserve">13.14</t>
  </si>
  <si>
    <t xml:space="preserve">13.15</t>
  </si>
  <si>
    <t xml:space="preserve">FIXAÇÃO DE DUTOS DE VENTILAÇÃO/EXAUSTÃO - NA FACHADA DO IMÓVEL - FIXADO DIRETAMENTE NA LAJE/ESTRUTURA/ALVENARIA. </t>
  </si>
  <si>
    <t xml:space="preserve">BUCHA DE NYLON, DIAMETRO DO FURO 10 MM, COM PARAFUSO DE ROSCA SOBERBA, CABECA CHATA, FENDA SIMPLES</t>
  </si>
  <si>
    <t xml:space="preserve">mês</t>
  </si>
  <si>
    <t xml:space="preserve">13.16</t>
  </si>
  <si>
    <t xml:space="preserve">13.17</t>
  </si>
  <si>
    <t xml:space="preserve">13.18</t>
  </si>
  <si>
    <t xml:space="preserve">13.19</t>
  </si>
  <si>
    <t xml:space="preserve">13.20</t>
  </si>
  <si>
    <t xml:space="preserve">13.21</t>
  </si>
  <si>
    <t xml:space="preserve">13.22</t>
  </si>
  <si>
    <t xml:space="preserve">13.23</t>
  </si>
  <si>
    <t xml:space="preserve">13.24</t>
  </si>
  <si>
    <t xml:space="preserve">GABINETES DE VENTILAÇÃO</t>
  </si>
  <si>
    <t xml:space="preserve">13.25</t>
  </si>
  <si>
    <t xml:space="preserve">INSTALAÇÃO DE EQUIPAMENTO FORNECIDO PELO TRT - GABINETE PARA VENTILAÇÃO DO AR
MODELO: BBL 400 – ARRANJO/CLASSE: 3 – POSIÇÃO DO VENTILADOR: LG 180º / TA 270º 
VAZÃO DE AR: 6.400 m³/h – P.E. TOTAL: 50 mmca 
DIMENSÃO (LxAxP): 1.000x1.000x1.000 mm – PESO APROXIMADO: 215 kg 
PORTA FILTRO COM FILTRO G4 + F5
PONTO DE FORÇA:  3,0 KW / 3ø / 220 V / 60 Hz</t>
  </si>
  <si>
    <t xml:space="preserve">13.26</t>
  </si>
  <si>
    <t xml:space="preserve">INSTALAÇÃO DE EQUIPAMENTO FORNECIDO PELO TRT - GABINETE PARA EXAUSTÃO DO AR
MODELO: BBL 400 – ARRANJO/CLASSE: 3 – POSIÇÃO DO VENTILADOR: LG 90º / TA 270º 
VAZÃO DE AR: 6.400 m³/h – P.E. TOTAL: 30 mmca 
DIMENSÃO (LxAxP): 1.000x1.000x1.000 mm – PESO APROXIMADO: 215 kg 
PONTO DE FORÇA:  3,0 KW / 3ø / 220 V / 60 Hz</t>
  </si>
  <si>
    <t xml:space="preserve">13.27</t>
  </si>
  <si>
    <t xml:space="preserve">INSTALAÇÃO DE EQUIPAMENTO FORNECIDO PELO TRT - GABINETE PARA VENTILAÇÃO DO AR
MODELO: BBL 160 – ARRANJO/CLASSE: 3 – POSIÇÃO DO VENTILADOR: RD 0º / TA 270º 
VAZÃO DE AR: 1.270 m³/h – P.E. TOTAL: 50 mmca 
DIMENSÃO (LxAxP): 500x500x500 mm – PESO APROXIMADO: 116 kg 
PORTA FILTRO COM FILTRO G4 + F5
PONTO DE FORÇA:  0,55 KW / 3ø / 220 V / 60 Hz</t>
  </si>
  <si>
    <t xml:space="preserve">13.28</t>
  </si>
  <si>
    <t xml:space="preserve">INSTALAÇÃO DE EQUIPAMENTO FORNECIDO PELO TRT - GABINETE PARA EXAUSTÃO DO AR
MODELO: BBL 160 – ARRANJO/CLASSE: 3 – POSIÇÃO DO VENTILADOR: RD 0º / TA 270º 
VAZÃO DE AR: 1.270 m³/h – P.E. TOTAL: 50 mmca 
DIMENSÃO (LxAxP): 500x500x500 mm – PESO APROXIMADO: 116 kg 
PONTO DE FORÇA:  0,55 KW / 3ø / 220 V / 60 Hz</t>
  </si>
  <si>
    <t xml:space="preserve">13.29</t>
  </si>
  <si>
    <t xml:space="preserve">INSTALAÇÃO DE EQUIPAMENTO FORNECIDO PELO TRT -.GABINETE PARA VENTILAÇÃO DO AR
MODELO: BBL 500 – ARRANJO/CLASSE: 3 – POSIÇÃO DO VENTILADOR: RD 0º / TA 270º 
VAZÃO DE AR: 10.650 m³/h – P.E. TOTAL: 50 mmca 
DIMENSÃO (LxAxP): 1200x1200x1200 mm – PESO APROXIMADO: 300 kg 
PORTA FILTRO COM FILTRO G4 + F5
PONTO DE FORÇA:  4,5 KW / 3ø / 220 V / 60 Hz</t>
  </si>
  <si>
    <t xml:space="preserve">13.30</t>
  </si>
  <si>
    <t xml:space="preserve">INSTALAÇÃO DE EQUIPAMENTO FORNECIDO PELO TRT - GABINETE PARA EXAUSTÃO DO AR
MODELO: BBL 500 – ARRANJO/CLASSE: 3 – POSIÇÃO DO VENTILADOR: RD 0º / TA 270º 
VAZÃO DE AR: 10.650 m³/h – P.E. TOTAL: 50 mmca 
DIMENSÃO (LxAxP): 1200x1200x1200 mm – PESO APROXIMADO: 300 kg 
PORTA FILTRO COM FILTRO G4 + F5
PONTO DE FORÇA:  4,5 KW / 3ø / 220 V / 60 Hz</t>
  </si>
  <si>
    <t xml:space="preserve">13.31</t>
  </si>
  <si>
    <t xml:space="preserve">INSTALAÇÃO DE EQUIPAMENTO FORNECIDO PELO TRT - GABINETE PARA VENTILAÇÃO DO AR
MODELO: BBL 630 – ARRANJO/CLASSE: 3 – POSIÇÃO DO VENTILADOR: RD 0º / TA 270º 
VAZÃO DE AR: 24.500 m³/h – P.E. TOTAL: 50 mmca 
DIMENSÃO (LxAxP): 1560x1280x1800 mm – PESO APROXIMADO: 530 kg 
PORTA FILTRO COM FILTRO G4 + F5
PONTO DE FORÇA:  7,5 KW / 3ø / 220 V / 60 Hz</t>
  </si>
  <si>
    <t xml:space="preserve">13.32</t>
  </si>
  <si>
    <t xml:space="preserve">INSTALAÇÃO DE EQUIPAMENTO FORNECIDO PELO TRT - GABINETE PARA EXAUSTÃO DO AR
MODELO: BBL 630 – ARRANJO/CLASSE: 3 – POSIÇÃO DO VENTILADOR: RD 0º / TA 270º 
VAZÃO DE AR: 24.500 m³/h – P.E. TOTAL: 50 mmca 
DIMENSÃO (LxAxP): 1560x1280x1800 mm – PESO APROXIMADO: 530 kg 
PORTA FILTRO COM FILTRO G4 + F5
PONTO DE FORÇA:  7,5 KW / 3ø / 220 V / 60 Hz</t>
  </si>
  <si>
    <t xml:space="preserve">PORTAS ACÚSTICAS NAS SALAS DE AUDIÊNCIAS  VARAS DA TORRE DO ANEXO - PORTAS ABRINDO PARA A ESPERA - 7º E 10º ANDAR</t>
  </si>
  <si>
    <t xml:space="preserve">14.1</t>
  </si>
  <si>
    <t xml:space="preserve">14.2</t>
  </si>
  <si>
    <t xml:space="preserve">14.3</t>
  </si>
  <si>
    <t xml:space="preserve">14.4</t>
  </si>
  <si>
    <t xml:space="preserve">14.5</t>
  </si>
  <si>
    <t xml:space="preserve">SERVIÇOS NO DUTO DE VENTILAÇÃO DAS VARAS 17ª/18ª/19ª E 20ª</t>
  </si>
  <si>
    <t xml:space="preserve">15.1</t>
  </si>
  <si>
    <t xml:space="preserve">DEMOLICAO DE ESTRUTURA METÁLICA E TELHAS EM POLICARBONATO</t>
  </si>
  <si>
    <t xml:space="preserve">15.2</t>
  </si>
  <si>
    <t xml:space="preserve">DEMOLICAO DEPÓSITO (DIVISÓRIA, FORRO)</t>
  </si>
  <si>
    <t xml:space="preserve">15.3</t>
  </si>
  <si>
    <t xml:space="preserve">15.4</t>
  </si>
  <si>
    <t xml:space="preserve">15.5</t>
  </si>
  <si>
    <t xml:space="preserve">REMOÇÃO E REINSTALAÇÃO DE DOIS EXAUTORAS EÓLICOS -  inclusive cantoneiras e vedação.</t>
  </si>
  <si>
    <t xml:space="preserve">15.6</t>
  </si>
  <si>
    <t xml:space="preserve">15.7</t>
  </si>
  <si>
    <t xml:space="preserve">15.8</t>
  </si>
  <si>
    <t xml:space="preserve">15.9</t>
  </si>
  <si>
    <t xml:space="preserve">ADAPTADA DO SINAPI 94231</t>
  </si>
  <si>
    <t xml:space="preserve">15.10</t>
  </si>
  <si>
    <t xml:space="preserve">Rufo de chapa de aço galvanizado nº 26 desenvolvimento 50 cm. Incluso transporte vertical.</t>
  </si>
  <si>
    <t xml:space="preserve">REBITE DE ALUMINIO VAZADO DE REPUXO, 3,2 X 8 MM (1KG = 1025 UNIDADES</t>
  </si>
  <si>
    <t xml:space="preserve">15.11</t>
  </si>
  <si>
    <t xml:space="preserve">TUBO PVC, SÉRIE R, ÁGUA PLUVIAL, DN 100 MM, FORNECIDO E INSTALADO EM RAMAL DE ENCAMINHAMENTO. AF_12/2014</t>
  </si>
  <si>
    <t xml:space="preserve">ADESIVO  PLASTICO PARA PVC, FRASCO COM 850 GR</t>
  </si>
  <si>
    <t xml:space="preserve">TUBO PVC, PL, SERIE R, DN 100 MM, PARA ESGOTO OU AGUAS PLUVIAIS PREDIAL (NBR 5688)</t>
  </si>
  <si>
    <t xml:space="preserve">SOLUCAO LIMPADORA PARA PVC, FRASCO COM 1000 CM3</t>
  </si>
  <si>
    <t xml:space="preserve">15.12</t>
  </si>
  <si>
    <t xml:space="preserve">15.13</t>
  </si>
  <si>
    <t xml:space="preserve">PINTURA ACRILICA EM PISO CIMENTADO DUAS DEMAOS</t>
  </si>
  <si>
    <t xml:space="preserve">7348</t>
  </si>
  <si>
    <t xml:space="preserve">TINTA ACRILICA PREMIUM PARA PISO</t>
  </si>
  <si>
    <t xml:space="preserve">0,1700000</t>
  </si>
  <si>
    <t xml:space="preserve">0,3500000</t>
  </si>
  <si>
    <t xml:space="preserve">0,2500000</t>
  </si>
  <si>
    <t xml:space="preserve">15.14</t>
  </si>
  <si>
    <t xml:space="preserve">SERVIÇOS EM COBERTURAS - SOBRELOJA ANEXO ADMINISTRATIVO</t>
  </si>
  <si>
    <t xml:space="preserve">FASE 01</t>
  </si>
  <si>
    <t xml:space="preserve">16.1</t>
  </si>
  <si>
    <t xml:space="preserve">16.2</t>
  </si>
  <si>
    <t xml:space="preserve">16.3</t>
  </si>
  <si>
    <t xml:space="preserve">RETIRADA DE ESTRUTURA DE MADEIRA COM TESOURAS PARA TELHAS CERAMICAS OU DE VIDRO</t>
  </si>
  <si>
    <t xml:space="preserve">0,5000000</t>
  </si>
  <si>
    <t xml:space="preserve">16.4</t>
  </si>
  <si>
    <t xml:space="preserve">DEMOLICAO DE TELHAS CALHETÃO FIBROCIMENTO</t>
  </si>
  <si>
    <t xml:space="preserve">16.5</t>
  </si>
  <si>
    <r>
      <rPr>
        <sz val="8"/>
        <rFont val="Arial"/>
        <family val="2"/>
      </rPr>
      <t xml:space="preserve">DEMOLICAO DE ALVENARIA/CONCRETO</t>
    </r>
    <r>
      <rPr>
        <b val="true"/>
        <sz val="8"/>
        <rFont val="Arial"/>
        <family val="2"/>
      </rPr>
      <t xml:space="preserve"> - BASES DOS EXAUSTORES EÓLICOS E DOS DOMUS</t>
    </r>
  </si>
  <si>
    <t xml:space="preserve">16.6</t>
  </si>
  <si>
    <r>
      <rPr>
        <sz val="8"/>
        <rFont val="Arial"/>
        <family val="2"/>
      </rPr>
      <t xml:space="preserve">MONTAGEM E DESMONTAGEM DE FÔRMA EM MADEIRA SERRADA - </t>
    </r>
    <r>
      <rPr>
        <b val="true"/>
        <sz val="8"/>
        <rFont val="Arial"/>
        <family val="2"/>
      </rPr>
      <t xml:space="preserve">EXECUÇÃO DAS TAMPAS DE CONCRETO PARA FECHAMENTO DOS VÃOS EXISTENTES NA LAJE</t>
    </r>
  </si>
  <si>
    <t xml:space="preserve">16.7</t>
  </si>
  <si>
    <r>
      <rPr>
        <sz val="8"/>
        <rFont val="Arial"/>
        <family val="2"/>
      </rPr>
      <t xml:space="preserve">CONCRETAGEM, FCK = 25 MPA</t>
    </r>
    <r>
      <rPr>
        <b val="true"/>
        <sz val="8"/>
        <rFont val="Arial"/>
        <family val="2"/>
      </rPr>
      <t xml:space="preserve">, EXECUÇÃO DAS TAMPAS DE CONCRETO PARA FECHAMENTO DOS VÃOS EXISTENTES NA LAJE</t>
    </r>
  </si>
  <si>
    <t xml:space="preserve">16.8</t>
  </si>
  <si>
    <r>
      <rPr>
        <sz val="8"/>
        <rFont val="Arial"/>
        <family val="2"/>
      </rPr>
      <t xml:space="preserve">ARMACAO ACO CA- 5 0 P/ 1 , 0M3 DE CONCRETO -  </t>
    </r>
    <r>
      <rPr>
        <b val="true"/>
        <sz val="8"/>
        <rFont val="Arial"/>
        <family val="2"/>
      </rPr>
      <t xml:space="preserve">EXECUÇÃO DAS TAMPAS DE CONCRETO PARA FECHAMENTO DOS VÃOS EXISTENTES NA LAJE</t>
    </r>
  </si>
  <si>
    <t xml:space="preserve">16.9</t>
  </si>
  <si>
    <t xml:space="preserve">ALVENARIA EM TIJOLO CERAMICO FURADO 9X14X19CM, 1 vez (espessura 9 cm), assentado em argamassa traço 1:4 (cimento e areia), preparo manual, junta 1 cm  - PLATIBANDAS
</t>
  </si>
  <si>
    <t xml:space="preserve">ARGAMASSA TRAÇO 1:2:8 (CIMENTO, CAL E AREIA MÉDIA) PARA EMBOÇO/MASSA ÚNICA/ASSENTAMENTO DE ALVENARIA DE VEDAÇÃO, PREPARO MECÂNICO COM BETONEIRA 400 L. AF_06/2014</t>
  </si>
  <si>
    <t xml:space="preserve">BLOCO CERAMICO (ALVENARIA DE VEDACAO), 6 FUROS, DE 9 X 14 X 19 CM</t>
  </si>
  <si>
    <t xml:space="preserve">TELA DE ACO SOLDADA GALVANIZADA/ZINCADA PARA ALVENARIA, FIO D =
*1,20 a 1,70* MM, MALHA 15 X 15 MM, (C X L) *50 X 12* CM</t>
  </si>
  <si>
    <t xml:space="preserve">PINO DE ACO COM FURO, HASTE = 27 MM (ACAO DIRETA)</t>
  </si>
  <si>
    <t xml:space="preserve">CENTO</t>
  </si>
  <si>
    <t xml:space="preserve">16.10</t>
  </si>
  <si>
    <t xml:space="preserve">CHAPISCO APLICADO EM ALVENARIAS E ESTRUTURAS DE CONCRETO INTERNAS, COM COLHER DE PEDREIRO.  ARGAMASSA TRAÇO 1:3 COM PREPARO EM BETONEIRA 400L. AF_06/2014</t>
  </si>
  <si>
    <t xml:space="preserve">87313</t>
  </si>
  <si>
    <t xml:space="preserve">ARGAMASSA TRAÇO 1:3 (CIMENTO E AREIA GROSSA) PARA CHAPISCO CONVENCIONAL, PREPARO MECÂNICO COM BETONEIRA 400 L. AF_06/2014</t>
  </si>
  <si>
    <t xml:space="preserve">16.11</t>
  </si>
  <si>
    <t xml:space="preserve">REBOCO MASSA ÚNICA, PARA RECEBIMENTO DE PINTURA, EM ARGAMASSA TRAÇO 1:2:8, ESPESSURA DE 20MM</t>
  </si>
  <si>
    <t xml:space="preserve">16.12</t>
  </si>
  <si>
    <t xml:space="preserve">16.13</t>
  </si>
  <si>
    <t xml:space="preserve">16.14</t>
  </si>
  <si>
    <t xml:space="preserve">16.15</t>
  </si>
  <si>
    <t xml:space="preserve">16.16</t>
  </si>
  <si>
    <t xml:space="preserve">ADAPTADA 
SINAPI 89512</t>
  </si>
  <si>
    <t xml:space="preserve">16.17</t>
  </si>
  <si>
    <t xml:space="preserve">TUBO DE PVC - LADRÃO PARA ÁGUA PLUVIAL</t>
  </si>
  <si>
    <t xml:space="preserve">FASE 02</t>
  </si>
  <si>
    <t xml:space="preserve">16.18</t>
  </si>
  <si>
    <t xml:space="preserve">16.19</t>
  </si>
  <si>
    <t xml:space="preserve">16.20</t>
  </si>
  <si>
    <t xml:space="preserve">16.21</t>
  </si>
  <si>
    <t xml:space="preserve">16.22</t>
  </si>
  <si>
    <t xml:space="preserve">16.23</t>
  </si>
  <si>
    <t xml:space="preserve">16.24</t>
  </si>
  <si>
    <t xml:space="preserve">16.25</t>
  </si>
  <si>
    <t xml:space="preserve">16.26</t>
  </si>
  <si>
    <t xml:space="preserve">16.27</t>
  </si>
  <si>
    <t xml:space="preserve">16.28</t>
  </si>
  <si>
    <t xml:space="preserve">16.29</t>
  </si>
  <si>
    <t xml:space="preserve">16.30</t>
  </si>
  <si>
    <t xml:space="preserve">16.31</t>
  </si>
  <si>
    <t xml:space="preserve">16.32</t>
  </si>
  <si>
    <t xml:space="preserve">16.33</t>
  </si>
  <si>
    <t xml:space="preserve">16.34</t>
  </si>
  <si>
    <t xml:space="preserve">ADAPTAÇÃO NECESSÁRIA PARA A CAPTAÇÃO DE ÁGUAS PLUVIAIS - UTILIZANDO-SE AS PRUMADAS EXISTENTES NO EDIFÍCIO - COM TUBO PVC, SÉRIE R, DN 100MM, E RALO DE FOFO SEMIESFÉRICO 100MM</t>
  </si>
  <si>
    <t xml:space="preserve">JUNÇAO DUPLA, PVC SOLDAVEL, DN 100 X 100 X 100 MM , SERIE NORMAL PARA ESGOTO PREDIAL</t>
  </si>
  <si>
    <t xml:space="preserve">FASE 03</t>
  </si>
  <si>
    <t xml:space="preserve">16.35</t>
  </si>
  <si>
    <t xml:space="preserve">16.36</t>
  </si>
  <si>
    <t xml:space="preserve">16.37</t>
  </si>
  <si>
    <t xml:space="preserve">16.38</t>
  </si>
  <si>
    <t xml:space="preserve">16.39</t>
  </si>
  <si>
    <t xml:space="preserve">16.40</t>
  </si>
  <si>
    <t xml:space="preserve">16.41</t>
  </si>
  <si>
    <t xml:space="preserve">16.42</t>
  </si>
  <si>
    <t xml:space="preserve">16.43</t>
  </si>
  <si>
    <t xml:space="preserve">16.44</t>
  </si>
  <si>
    <t xml:space="preserve">16.45</t>
  </si>
  <si>
    <t xml:space="preserve">16.46</t>
  </si>
  <si>
    <t xml:space="preserve">16.47</t>
  </si>
  <si>
    <t xml:space="preserve">16.48</t>
  </si>
  <si>
    <t xml:space="preserve">16.49</t>
  </si>
  <si>
    <t xml:space="preserve">16.50</t>
  </si>
  <si>
    <t xml:space="preserve">16.51</t>
  </si>
  <si>
    <t xml:space="preserve">FASE 04</t>
  </si>
  <si>
    <t xml:space="preserve">16.52</t>
  </si>
  <si>
    <t xml:space="preserve">16.53</t>
  </si>
  <si>
    <t xml:space="preserve">16.54</t>
  </si>
  <si>
    <t xml:space="preserve">16.55</t>
  </si>
  <si>
    <t xml:space="preserve">16.56</t>
  </si>
  <si>
    <t xml:space="preserve">16.57</t>
  </si>
  <si>
    <t xml:space="preserve">16.58</t>
  </si>
  <si>
    <t xml:space="preserve">16.59</t>
  </si>
  <si>
    <t xml:space="preserve">16.60</t>
  </si>
  <si>
    <t xml:space="preserve">FASE 05</t>
  </si>
  <si>
    <t xml:space="preserve">16.61</t>
  </si>
  <si>
    <t xml:space="preserve">16.62</t>
  </si>
  <si>
    <t xml:space="preserve">16.63</t>
  </si>
  <si>
    <t xml:space="preserve">16.64</t>
  </si>
  <si>
    <t xml:space="preserve">16.65</t>
  </si>
  <si>
    <t xml:space="preserve">16.66</t>
  </si>
  <si>
    <t xml:space="preserve">16.67</t>
  </si>
  <si>
    <t xml:space="preserve">16.68</t>
  </si>
  <si>
    <t xml:space="preserve">16.69</t>
  </si>
  <si>
    <t xml:space="preserve">16.70</t>
  </si>
  <si>
    <t xml:space="preserve">16.71</t>
  </si>
  <si>
    <t xml:space="preserve">FASE 06</t>
  </si>
  <si>
    <t xml:space="preserve">16.72</t>
  </si>
  <si>
    <t xml:space="preserve">16.73</t>
  </si>
  <si>
    <t xml:space="preserve">16.74</t>
  </si>
  <si>
    <t xml:space="preserve">16.75</t>
  </si>
  <si>
    <t xml:space="preserve">16.76</t>
  </si>
  <si>
    <t xml:space="preserve">16.77</t>
  </si>
  <si>
    <t xml:space="preserve">16.78</t>
  </si>
  <si>
    <t xml:space="preserve">16.79</t>
  </si>
  <si>
    <t xml:space="preserve">16.80</t>
  </si>
  <si>
    <t xml:space="preserve">16.90</t>
  </si>
  <si>
    <t xml:space="preserve">16.91</t>
  </si>
  <si>
    <t xml:space="preserve">16.92</t>
  </si>
  <si>
    <t xml:space="preserve">16.93</t>
  </si>
  <si>
    <t xml:space="preserve">FASE 07</t>
  </si>
  <si>
    <t xml:space="preserve">16.94</t>
  </si>
  <si>
    <t xml:space="preserve">16.95</t>
  </si>
  <si>
    <t xml:space="preserve">16.96</t>
  </si>
  <si>
    <t xml:space="preserve">DEMOLICAO DE ALVENARIA/CONCRETO - BASES DOS EXAUSTORES EÓLICOS E DOS DOMUS</t>
  </si>
  <si>
    <t xml:space="preserve">16.97</t>
  </si>
  <si>
    <t xml:space="preserve">REMOÇÃO DE EXAUSTORES EÓLICOS E DOMUS</t>
  </si>
  <si>
    <t xml:space="preserve">16.98</t>
  </si>
  <si>
    <t xml:space="preserve">16.99</t>
  </si>
  <si>
    <t xml:space="preserve">RALO DE FOFO SEMIESFÉRICO 100MM</t>
  </si>
  <si>
    <t xml:space="preserve">85334
similar</t>
  </si>
  <si>
    <t xml:space="preserve">RETIRADA DE ESCADA DE FERRO E PATAMAR</t>
  </si>
  <si>
    <t xml:space="preserve">ESCADA EM FERRO - ACESSO À LAJE TÉCNICA DA SOBRELOJA DO ANEXO ADMINISTRATIVO</t>
  </si>
  <si>
    <t xml:space="preserve">PINTURA ESMALTE ACETINADO, duas demãos sobre superfície metálica, incluindo uma demão de fundo anitcorrosivo  - aplicado EM ESCADA METÁLICA/GUARDA CORPO E CORRIMÃO DA ESCADA - COR CINZA</t>
  </si>
  <si>
    <t xml:space="preserve">MOVIMENTAÇÃO DE EQUIPAMENTOS DE AR CONDICIONADO EXISTENTES E QUE NÃO SERÃO SUBSTITUÍDOS</t>
  </si>
  <si>
    <r>
      <rPr>
        <sz val="8"/>
        <rFont val="Arial"/>
        <family val="2"/>
      </rPr>
      <t xml:space="preserve">REINSTALAÇÃO DE EQUIPAMENTO CONDICIONADOR de ar tipo Split, com ampliação da </t>
    </r>
    <r>
      <rPr>
        <b val="true"/>
        <sz val="8"/>
        <rFont val="Arial"/>
        <family val="2"/>
      </rPr>
      <t xml:space="preserve"> rede frigorígena completa, inclusive carga de gás. - 15m</t>
    </r>
  </si>
  <si>
    <r>
      <rPr>
        <sz val="8"/>
        <rFont val="Arial"/>
        <family val="2"/>
      </rPr>
      <t xml:space="preserve">TRANSPORTE VERTICAL E REINSTALAÇÃO DE EQUIPAMENTO CONDICIONADOR de ar tipo TIPO VRF </t>
    </r>
    <r>
      <rPr>
        <b val="true"/>
        <sz val="8"/>
        <rFont val="Arial"/>
        <family val="2"/>
      </rPr>
      <t xml:space="preserve">- com prolongamento da rede frigorígena completa, inclusive carga de gás. - 15m</t>
    </r>
  </si>
  <si>
    <t xml:space="preserve">GUINCHO ELÉTRICO DE COLUNA, CAPACIDADE 400 KG, COM MOTO FREIO, MOTOR TRIFÁSICO DE 1,25 CV - CHP DIURNO. AF_03/2016</t>
  </si>
  <si>
    <t xml:space="preserve">chp</t>
  </si>
  <si>
    <t xml:space="preserve">SERVIÇOS EM COBERTURAS - FÓRUM TRABALHISTA - FASE FINAL CLIMATIZAÇÃO</t>
  </si>
  <si>
    <t xml:space="preserve">17.1</t>
  </si>
  <si>
    <t xml:space="preserve">17.2</t>
  </si>
  <si>
    <t xml:space="preserve">17.3</t>
  </si>
  <si>
    <t xml:space="preserve">REMOÇÃO DE PLATAFORMA METÁLICA - COM REUTILIZAÇÃO</t>
  </si>
  <si>
    <t xml:space="preserve">17.4</t>
  </si>
  <si>
    <t xml:space="preserve">17.5</t>
  </si>
  <si>
    <t xml:space="preserve">17.6</t>
  </si>
  <si>
    <t xml:space="preserve">17.7</t>
  </si>
  <si>
    <t xml:space="preserve">17.8</t>
  </si>
  <si>
    <t xml:space="preserve">17.9</t>
  </si>
  <si>
    <t xml:space="preserve">REINSTALAÇÃO PLATAFORMA METÁLICA  - inclusive cortes e soldas necessários a adaptação das platafromas  às dimensões finais</t>
  </si>
  <si>
    <t xml:space="preserve">17.10</t>
  </si>
  <si>
    <t xml:space="preserve">17.11</t>
  </si>
  <si>
    <t xml:space="preserve">17.12</t>
  </si>
  <si>
    <t xml:space="preserve">17.13</t>
  </si>
  <si>
    <t xml:space="preserve">17.14</t>
  </si>
  <si>
    <t xml:space="preserve">17.15</t>
  </si>
  <si>
    <t xml:space="preserve">17.16</t>
  </si>
  <si>
    <t xml:space="preserve">17.17</t>
  </si>
  <si>
    <t xml:space="preserve">17.18</t>
  </si>
  <si>
    <t xml:space="preserve">17.19</t>
  </si>
  <si>
    <t xml:space="preserve">SERVIÇOS COMPLEMENTARES</t>
  </si>
  <si>
    <t xml:space="preserve">18.1</t>
  </si>
  <si>
    <t xml:space="preserve">COMUNICAÇÃO VISUAL</t>
  </si>
  <si>
    <t xml:space="preserve">18.2</t>
  </si>
  <si>
    <t xml:space="preserve">Instalação de  adesivo em portas e painéis de vidro temperado - somente mão de obra para fixação - material fornecido pelo TRT</t>
  </si>
  <si>
    <t xml:space="preserve">LIMPEZA DA OBRA</t>
  </si>
  <si>
    <t xml:space="preserve">19.1</t>
  </si>
  <si>
    <t xml:space="preserve">LIMPEZA FINAL DA OBRA</t>
  </si>
  <si>
    <t xml:space="preserve">3</t>
  </si>
  <si>
    <t xml:space="preserve">ACIDO MURIATICO (SOLUCAO ACIDA)</t>
  </si>
  <si>
    <t xml:space="preserve">TOTAL</t>
  </si>
  <si>
    <t xml:space="preserve">MATERIAL</t>
  </si>
  <si>
    <t xml:space="preserve">MÃO-DE-OBRA</t>
  </si>
  <si>
    <t xml:space="preserve">BDI</t>
  </si>
  <si>
    <t xml:space="preserve">TOTAL
COM BDI</t>
  </si>
  <si>
    <t xml:space="preserve">TRIBUNAL REGIONAL DO TRABALHO DA 9ª REGIÃO</t>
  </si>
  <si>
    <t xml:space="preserve">SECRETARIA DE ENGENHARIA E ARQUITETURA</t>
  </si>
  <si>
    <t xml:space="preserve">ESTATÍSTICA VALORES</t>
  </si>
  <si>
    <t xml:space="preserve">COORDENADORIA DE PROJETOS E PLANEJAMENTO</t>
  </si>
  <si>
    <t xml:space="preserve">Cotação</t>
  </si>
  <si>
    <t xml:space="preserve">REFORMA DO FÓRUM DO TRABALHO DE CURITIBA - AMPLIAÇÃO DAS SALAS DE AUDIÊNCIAS</t>
  </si>
  <si>
    <t xml:space="preserve">Av. Vicente Machado, 362 - Curitiba/PR</t>
  </si>
  <si>
    <t xml:space="preserve">Maio/17</t>
  </si>
  <si>
    <t xml:space="preserve">Ref. SINAPI 04/2017 e TCPO 04/2017</t>
  </si>
  <si>
    <t xml:space="preserve">Tabela</t>
  </si>
  <si>
    <t xml:space="preserve">Código</t>
  </si>
  <si>
    <t xml:space="preserve">Item</t>
  </si>
  <si>
    <t xml:space="preserve">Descrição do serviço</t>
  </si>
  <si>
    <t xml:space="preserve">Unid.</t>
  </si>
  <si>
    <t xml:space="preserve">Coef.</t>
  </si>
  <si>
    <t xml:space="preserve">Custo Insumo</t>
  </si>
  <si>
    <t xml:space="preserve">Quant.  Estimadas</t>
  </si>
  <si>
    <t xml:space="preserve">Valores unitários</t>
  </si>
  <si>
    <t xml:space="preserve">Valores totais</t>
  </si>
  <si>
    <t xml:space="preserve">Total c/ BDI</t>
  </si>
  <si>
    <t xml:space="preserve">Material</t>
  </si>
  <si>
    <t xml:space="preserve">Mão-de-obra</t>
  </si>
  <si>
    <t xml:space="preserve">Total</t>
  </si>
  <si>
    <t xml:space="preserve">INSTALAÇÕES ELÉTRICAS</t>
  </si>
  <si>
    <t xml:space="preserve">22.1</t>
  </si>
  <si>
    <t xml:space="preserve">SERVIÇOS PRELIMINARES</t>
  </si>
  <si>
    <t xml:space="preserve">(COMP)</t>
  </si>
  <si>
    <t xml:space="preserve">22.1.1</t>
  </si>
  <si>
    <t xml:space="preserve">Abertura de rasgo em piso de concreto para instalação de canaletas de piso (salas de audiência)</t>
  </si>
  <si>
    <t xml:space="preserve">90446</t>
  </si>
  <si>
    <t xml:space="preserve">Rasgo em contrapiso para ramais / distribuição com diâmetro maiores que 75 mm</t>
  </si>
  <si>
    <t xml:space="preserve">22.1.2</t>
  </si>
  <si>
    <t xml:space="preserve">Desmontagem e organização de material elétrico existente</t>
  </si>
  <si>
    <t xml:space="preserve">Eletricista com encargos complementares</t>
  </si>
  <si>
    <t xml:space="preserve">Auxiliar de eletricista com encargos complementares</t>
  </si>
  <si>
    <t xml:space="preserve">22.1.3</t>
  </si>
  <si>
    <t xml:space="preserve">Transporte de luminárias e lâmpadas do almoxarifado central da Contratante para o local da obra (por fase da obra). Inclui a retirada do material do almoxarifado, carga, descarga e transporte do material internamente no edifício até o local de utilização, além da organização dos itens</t>
  </si>
  <si>
    <t xml:space="preserve">fase</t>
  </si>
  <si>
    <t xml:space="preserve">72884</t>
  </si>
  <si>
    <t xml:space="preserve">Transporte comercial com caminhão carroceria 9T, rodovia pavimentada</t>
  </si>
  <si>
    <t xml:space="preserve">m³xkm</t>
  </si>
  <si>
    <t xml:space="preserve">Servente com encargos complementares</t>
  </si>
  <si>
    <t xml:space="preserve">22.1.4</t>
  </si>
  <si>
    <t xml:space="preserve">Transporte de material elétrico retirado da obra, inclui transporte interno no edifício, carga, descarga e organização do material no almoxarifado central da Contratante</t>
  </si>
  <si>
    <t xml:space="preserve">22.1.5</t>
  </si>
  <si>
    <t xml:space="preserve">Abertura e fechamento de rasgo em alvenaria para instalação de eletrodutos (acabamento para recebimento de pintura).</t>
  </si>
  <si>
    <t xml:space="preserve">90447</t>
  </si>
  <si>
    <t xml:space="preserve">Rasgo em alvenaria para eletrodutos com diâmetros menores ou iguais a 40 mm</t>
  </si>
  <si>
    <t xml:space="preserve">87904</t>
  </si>
  <si>
    <t xml:space="preserve">Chapisco aplicado em alvenaria (com presença de vãos) e estruturas de concreto de fachada, com colher de pedreiro, argamassa 1:3 com preparo manual</t>
  </si>
  <si>
    <t xml:space="preserve">87530</t>
  </si>
  <si>
    <t xml:space="preserve">Massa única, para recebimento de pintura, em argamassa traço 1:2:8, preparo manual, aplicada manualmente em faces internas de paredes, espessura de 20 mm</t>
  </si>
  <si>
    <t xml:space="preserve">90440</t>
  </si>
  <si>
    <t xml:space="preserve">22.1.6</t>
  </si>
  <si>
    <t xml:space="preserve">Furo em concreto para diâmetros maiores que 40 mm e menores ou iguais a 75 mm (para passagem de tubulação pelo piso das salas de audiências dos pavimentos 2 a 5 do Fórum)</t>
  </si>
  <si>
    <t xml:space="preserve">un</t>
  </si>
  <si>
    <t xml:space="preserve">22.1.7</t>
  </si>
  <si>
    <t xml:space="preserve">Remoção dos quadros elétricos embutidos das Varas do Trabalho do edifício anexo, 2º e 3º pavimento, e fechamento dos vãos com gesso acartonado</t>
  </si>
  <si>
    <t xml:space="preserve">06.102.000040</t>
  </si>
  <si>
    <t xml:space="preserve">Parede de gesso acartonado simples # 100 mm x 3,15 m de altura (fornecimento e instalação)</t>
  </si>
  <si>
    <t xml:space="preserve">22.2</t>
  </si>
  <si>
    <t xml:space="preserve">INFRAESTRUTURA INTERNA</t>
  </si>
  <si>
    <t xml:space="preserve">Eletrocalhas, perfilados e acessórios</t>
  </si>
  <si>
    <t xml:space="preserve">22.2.1</t>
  </si>
  <si>
    <t xml:space="preserve">Perfilado perfurado #38x38mm com tampa, suspenso por tirantes (1 tirante - suspensão simples), com fixações a cada 2,0 metros (máximo)</t>
  </si>
  <si>
    <t xml:space="preserve">Perfilado perfurado #38x38mm, pré-zincado, chapa #18, com tampa chapa #22</t>
  </si>
  <si>
    <t xml:space="preserve">Emenda interna para perfilado #38x38 mm chapa #18</t>
  </si>
  <si>
    <t xml:space="preserve">pç</t>
  </si>
  <si>
    <t xml:space="preserve">Vergalhão rosca total Ø1/4"</t>
  </si>
  <si>
    <t xml:space="preserve">Parafuso cabeça lentilha 1/4"x5/8" autotravante</t>
  </si>
  <si>
    <t xml:space="preserve">Porca sextavada 1/4"</t>
  </si>
  <si>
    <t xml:space="preserve">Arruela lisa 1/4"</t>
  </si>
  <si>
    <t xml:space="preserve">Suporte tipo gancho curto para perfilado #38x38 mm</t>
  </si>
  <si>
    <t xml:space="preserve">Saída horizontal para eletroduto Ø1"</t>
  </si>
  <si>
    <t xml:space="preserve">Cantoneira ZZ para vergalhão (peça ômega)</t>
  </si>
  <si>
    <t xml:space="preserve">11950</t>
  </si>
  <si>
    <t xml:space="preserve">Bucha de nylon sem aba S6, com parafuso de 4,2 x 40 mm em aço zincado com rosca soberba, cabeça chata e fenda phillips</t>
  </si>
  <si>
    <t xml:space="preserve">22.2.2</t>
  </si>
  <si>
    <t xml:space="preserve">Perfilado perfurado #38x76mm com tampa, suspenso por tirantes (1 tirante - suspensão simples), com fixações a cada 2,0 metros (máximo)</t>
  </si>
  <si>
    <t xml:space="preserve">Perfilado perfurado #38x76mm, pré-zincado, chapa #18, com tampa chapa #22</t>
  </si>
  <si>
    <t xml:space="preserve">Emenda interna para perfilado #38x76 mm chapa #18</t>
  </si>
  <si>
    <t xml:space="preserve">Suporte tipo gancho curto para perfilado #38x76 mm</t>
  </si>
  <si>
    <t xml:space="preserve">22.2.3</t>
  </si>
  <si>
    <t xml:space="preserve">Eletrocalha perfurada tipo U #100x50mm com tampa de encaixe, suspensa por tirantes (1 tirante - suporte horizontal simples), com um septo divisor central, com fixações a cada 1,5 metros (máximo)</t>
  </si>
  <si>
    <t xml:space="preserve">Eletrocalha perfurada #100x50mm chapa #22, tipo U (sem virola), com tampa de encaixe chapa #22, pré-zincada à fogo</t>
  </si>
  <si>
    <t xml:space="preserve">Emenda interna para eletrocalha #100x50 chapa #20</t>
  </si>
  <si>
    <t xml:space="preserve">Septo divisor altura 50 mm chapa #20</t>
  </si>
  <si>
    <t xml:space="preserve">Suporte horizontal para eletrocalha #100x50</t>
  </si>
  <si>
    <t xml:space="preserve">Acoplamento de eletrocalha para perfilado #38x38</t>
  </si>
  <si>
    <t xml:space="preserve">Acoplamento de eletrocalha para perfilado #38x76</t>
  </si>
  <si>
    <t xml:space="preserve">22.2.4</t>
  </si>
  <si>
    <t xml:space="preserve">Eletrocalha lisa tipo U #100x50mm com tampa de encaixe, suspensa por tirantes (1 tirante - suporte horizontal simples), com um septo divisor central, com fixações a cada 1,5 metros (máximo)</t>
  </si>
  <si>
    <t xml:space="preserve">Eletrocalha lisa #100x50mm chapa #22, tipo U (sem virola), com tampa de encaixe chapa #22, pré-zincada à fogo</t>
  </si>
  <si>
    <t xml:space="preserve">22.2.5</t>
  </si>
  <si>
    <t xml:space="preserve">Eletrocalha perfurada tipo U #150x50mm com tampa de encaixe, suspensa por tirantes (1 tirante - suporte horizontal simples), com um septo divisor central, com fixações a cada 1,5 metros (máximo)</t>
  </si>
  <si>
    <t xml:space="preserve">Eletrocalha perfurada #150x50mm chapa #20, tipo U (sem virola), com tampa de encaixe chapa #22, pré-zincada à fogo</t>
  </si>
  <si>
    <t xml:space="preserve">Emenda interna para eletrocalha #150x50 chapa #20</t>
  </si>
  <si>
    <t xml:space="preserve">Suporte horizontal para eletrocalha #150x50</t>
  </si>
  <si>
    <t xml:space="preserve">22.2.6</t>
  </si>
  <si>
    <t xml:space="preserve">Eletrocalha lisa tipo U #150x50mm com tampa de encaixe, suspensa por tirantes (1 tirante - suporte horizontal simples), com um septo divisor central, com fixações a cada 1,5 metros (máximo)</t>
  </si>
  <si>
    <t xml:space="preserve">Eletrocalha lisa #150x50mm chapa #20, tipo U (sem virola), com tampa de encaixe chapa #22, pré-zincada à fogo</t>
  </si>
  <si>
    <t xml:space="preserve">22.2.7</t>
  </si>
  <si>
    <t xml:space="preserve">Curva horizontal 90º perfurada para eletrocalha #100x50 com tampa</t>
  </si>
  <si>
    <t xml:space="preserve">Curva horizontal 90º perfurada para eletrocalha #100x50 mm acabamento pré zincado à fogo chapa #22 com tampa de encaixe chapa #22</t>
  </si>
  <si>
    <t xml:space="preserve">22.2.8</t>
  </si>
  <si>
    <t xml:space="preserve">Tê horizontal 90º perfurado para eletrocalha #100x50 com tampa</t>
  </si>
  <si>
    <t xml:space="preserve">Tê horizontal 90º perfurado para eletrocalha #100x50 mm acabamento pré zincado à fogo chapa #22 com tampa de encaixe chapa #22</t>
  </si>
  <si>
    <t xml:space="preserve">22.2.9</t>
  </si>
  <si>
    <t xml:space="preserve">Cruzeta horizontal 90º perfurada para eletrocalha #100x50 com tampa</t>
  </si>
  <si>
    <t xml:space="preserve">Cruzeta horizontal 90º perfurada para eletrocalha #100x50 mm acabamento pré zincado à fogo chapa #22 com tampa de encaixe chapa #22</t>
  </si>
  <si>
    <t xml:space="preserve">22.2.10</t>
  </si>
  <si>
    <t xml:space="preserve">Curva de inversão 90º perfurada para eletrocalha #100x50 com tampa</t>
  </si>
  <si>
    <t xml:space="preserve">Curva de inversão 90º perfurada para eletrocalha #100x50 mm acabamento pré zincado à fogo chapa #22 com tampa de encaixe chapa #22</t>
  </si>
  <si>
    <t xml:space="preserve">22.2.11</t>
  </si>
  <si>
    <t xml:space="preserve">Curva de inversão 90º lisa para eletrocalha #100x50 com tampa</t>
  </si>
  <si>
    <t xml:space="preserve">Curva de inversão 90º lisa para eletrocalha #100x50 mm acabamento pré zincado à fogo chapa #22 com tampa de encaixe chapa #22</t>
  </si>
  <si>
    <t xml:space="preserve">22.2.12</t>
  </si>
  <si>
    <t xml:space="preserve">Tê vertical de descida lateral 90º perfurado para eletrocalha #100x50 com tampa</t>
  </si>
  <si>
    <t xml:space="preserve">Tê vertical de descida lateral 90º perfurado para eletrocalha #100x50 mm acabamento pré zincado à fogo chapa #22 com tampa de encaixe chapa #22</t>
  </si>
  <si>
    <t xml:space="preserve">22.2.13</t>
  </si>
  <si>
    <t xml:space="preserve">Tê vertical de descida lateral 90º liso para eletrocalha #100x50 com tampa</t>
  </si>
  <si>
    <t xml:space="preserve">Tê vertical de descida lateral 90º liso para eletrocalha #100x50 mm acabamento pré zincado à fogo chapa #22 com tampa de encaixe chapa #22</t>
  </si>
  <si>
    <t xml:space="preserve">22.2.14</t>
  </si>
  <si>
    <t xml:space="preserve">Terminal liso para eletrocalha #100x50 </t>
  </si>
  <si>
    <t xml:space="preserve">Terminal liso para eletrocalha #100x50 mm acabamento pré zincado à fogo chapa #20</t>
  </si>
  <si>
    <t xml:space="preserve">22.2.15</t>
  </si>
  <si>
    <t xml:space="preserve">Curva vertical externa 45º lisa para eletrocalha #100x50 com tampa</t>
  </si>
  <si>
    <t xml:space="preserve">Curva vertical externa 45º lisa para eletrocalha #100x50 mm acabamento pré zincado à fogo chapa #22 com tampa de encaixe chapa #22</t>
  </si>
  <si>
    <t xml:space="preserve">22.2.16</t>
  </si>
  <si>
    <t xml:space="preserve">Curva vertical interna 45º lisa para eletrocalha #100x50 com tampa</t>
  </si>
  <si>
    <t xml:space="preserve">Curva vertical interna 45º lisa para eletrocalha #100x50 mm acabamento pré zincado à fogo chapa #22 com tampa de encaixe chapa #22</t>
  </si>
  <si>
    <t xml:space="preserve">22.2.17</t>
  </si>
  <si>
    <t xml:space="preserve">Curva horizontal 90º perfurada para eletrocalha #150x50 com tampa</t>
  </si>
  <si>
    <t xml:space="preserve">Curva horizontal 90º perfurada para eletrocalha #150x50 mm acabamento pré zincado à fogo chapa #20 com tampa de encaixe chapa #22</t>
  </si>
  <si>
    <t xml:space="preserve">22.2.18</t>
  </si>
  <si>
    <t xml:space="preserve">Tê horizontal 90º perfurado para eletrocalha #150x50 com tampa</t>
  </si>
  <si>
    <t xml:space="preserve">Tê horizontal 90º perfurado para eletrocalha #150x50 mm acabamento pré zincado à fogo chapa #20 com tampa de encaixe chapa #22</t>
  </si>
  <si>
    <t xml:space="preserve">22.2.19</t>
  </si>
  <si>
    <t xml:space="preserve">Tê horizontal 90º liso para eletrocalha #150x50 com tampa</t>
  </si>
  <si>
    <t xml:space="preserve">Tê horizontal 90º liso para eletrocalha #150x50 mm acabamento pré zincado à fogo chapa #20 com tampa de encaixe chapa #22</t>
  </si>
  <si>
    <t xml:space="preserve">22.2.20</t>
  </si>
  <si>
    <t xml:space="preserve">Cruzeta horizontal 90º perfurada para eletrocalha #150x50 com tampa</t>
  </si>
  <si>
    <t xml:space="preserve">Cruzeta horizontal 90º perfurada para eletrocalha #150x50 mm acabamento pré zincado à fogo chapa #20 com tampa de encaixe chapa #22</t>
  </si>
  <si>
    <t xml:space="preserve">22.2.21</t>
  </si>
  <si>
    <t xml:space="preserve">Cruzeta horizontal 90º lisa para eletrocalha #150x50 com tampa</t>
  </si>
  <si>
    <t xml:space="preserve">Cruzeta horizontal 90º lisa para eletrocalha #150x50 mm acabamento pré zincado à fogo chapa #20 com tampa de encaixe chapa #22</t>
  </si>
  <si>
    <t xml:space="preserve">22.2.22</t>
  </si>
  <si>
    <t xml:space="preserve">Tê vertical de descida 90º perfurado para eletrocalha #150x50 com tampa</t>
  </si>
  <si>
    <t xml:space="preserve">Tê vertical de descida 90º perfurado para eletrocalha #150x50 mm acabamento pré zincado à fogo chapa #22 com tampa de encaixe chapa #22</t>
  </si>
  <si>
    <t xml:space="preserve">22.2.23</t>
  </si>
  <si>
    <t xml:space="preserve">Tê vertical de descida lateral 90º perfurado para eletrocalha #150x50 com tampa</t>
  </si>
  <si>
    <t xml:space="preserve">Tê vertical de descida lateral 90º perfurado para eletrocalha #150x50 mm acabamento pré zincado à fogo chapa #22 com tampa de encaixe chapa #22</t>
  </si>
  <si>
    <t xml:space="preserve">22.2.24</t>
  </si>
  <si>
    <t xml:space="preserve">Curva de inversão 90º lisa para eletrocalha #150x50 com tampa</t>
  </si>
  <si>
    <t xml:space="preserve">Curva de inversão 90º lisa para eletrocalha #150x50 mm acabamento pré zincado à fogo chapa #20 com tampa de encaixe chapa #22</t>
  </si>
  <si>
    <t xml:space="preserve">22.2.25</t>
  </si>
  <si>
    <t xml:space="preserve">Terminal liso para eletrocalha #150x50 </t>
  </si>
  <si>
    <t xml:space="preserve">Terminal liso para eletrocalha #150x50 mm acabamento pré zincado à fogo chapa #20</t>
  </si>
  <si>
    <t xml:space="preserve">22.2.26</t>
  </si>
  <si>
    <t xml:space="preserve">Redução concêntrica de #150x50 para #100x50 perfurada com tampa</t>
  </si>
  <si>
    <t xml:space="preserve">Redução concêntrica de #150x50 para #100x50 perfurada acabamento pré zincado à fogo chapa #20 com tampa de encaixe chapa #22</t>
  </si>
  <si>
    <t xml:space="preserve">22.2.27</t>
  </si>
  <si>
    <t xml:space="preserve">Redução concêntrica de #150x50 para #100x50 lisa com tampa</t>
  </si>
  <si>
    <t xml:space="preserve">Redução concêntrica de #150x50 para #100x50 lisa acabamento pré zincado à fogo chapa #20 com tampa de encaixe chapa #22</t>
  </si>
  <si>
    <t xml:space="preserve">22.2.28</t>
  </si>
  <si>
    <t xml:space="preserve">Curva vertical externa 45º lisa para eletrocalha #150x50 com tampa</t>
  </si>
  <si>
    <t xml:space="preserve">Curva vertical externa 45º lisa para eletrocalha #150x50 mm acabamento pré zincado à fogo chapa #22 com tampa de encaixe chapa #22</t>
  </si>
  <si>
    <t xml:space="preserve">22.2.29</t>
  </si>
  <si>
    <t xml:space="preserve">Curva vertical interna 45º lisa para eletrocalha #150x50 com tampa</t>
  </si>
  <si>
    <t xml:space="preserve">Curva vertical interna 45º lisa para eletrocalha #150x50 mm acabamento pré zincado à fogo chapa #22 com tampa de encaixe chapa #22</t>
  </si>
  <si>
    <t xml:space="preserve">22.2.30</t>
  </si>
  <si>
    <t xml:space="preserve">Pintura esmalte acetinado, duas demãos, sobre superfície metálica (para perfilados e eletrocalhas  instalados em locais sem forro)</t>
  </si>
  <si>
    <t xml:space="preserve">22.2.31</t>
  </si>
  <si>
    <t xml:space="preserve">Lixamento e píntura de eletrodutos rígidos e conduletes com esmalte sintético branco (somente para 2º e 3º pavimentos do edifício anexo)</t>
  </si>
  <si>
    <t xml:space="preserve">73924/002</t>
  </si>
  <si>
    <t xml:space="preserve">Lixamento e pintura com esmalte acetinado, duas demãos</t>
  </si>
  <si>
    <t xml:space="preserve">Eletrodutos, caixas e acessórios</t>
  </si>
  <si>
    <t xml:space="preserve">22.2.32</t>
  </si>
  <si>
    <t xml:space="preserve">Caixa de passagem 4x2" em ferro galvanizado</t>
  </si>
  <si>
    <t xml:space="preserve">2556</t>
  </si>
  <si>
    <t xml:space="preserve">88264</t>
  </si>
  <si>
    <t xml:space="preserve">88247</t>
  </si>
  <si>
    <t xml:space="preserve">22.2.33</t>
  </si>
  <si>
    <t xml:space="preserve">Caixa de passagem plástica 4x2" para embutir em gesso acartonado (drywall)</t>
  </si>
  <si>
    <t xml:space="preserve">22.2.34</t>
  </si>
  <si>
    <t xml:space="preserve">Caixa de passagem plástica 4x4" para embutir em gesso acartonado (drywall)</t>
  </si>
  <si>
    <t xml:space="preserve">91836</t>
  </si>
  <si>
    <t xml:space="preserve">22.2.35</t>
  </si>
  <si>
    <t xml:space="preserve">Eletroduto flexível corrugado PVC Ø32 mm</t>
  </si>
  <si>
    <t xml:space="preserve">22.2.36</t>
  </si>
  <si>
    <t xml:space="preserve">Eletroduto de PVC rígido roscável, inclusive conexões Ø32 mm (1")</t>
  </si>
  <si>
    <t xml:space="preserve">16.111.001202</t>
  </si>
  <si>
    <t xml:space="preserve">22.2.37</t>
  </si>
  <si>
    <t xml:space="preserve">Condulete  de PVC rígido encaixe para eletroduto Ø32mm (1") tipo "X"</t>
  </si>
  <si>
    <t xml:space="preserve">16.115.000191</t>
  </si>
  <si>
    <t xml:space="preserve">Condulete de PVC rígido com cinco entradas para eletroduto rígido Ø32 mm (1")</t>
  </si>
  <si>
    <t xml:space="preserve">Adaptador de encaixe para eletroduto de PVC rígido Ø32 mm (1")</t>
  </si>
  <si>
    <t xml:space="preserve">22.2.38</t>
  </si>
  <si>
    <t xml:space="preserve">Fita espiral 1/4" branca para cabos de ligação das luminárias (pavimentos 2 e 3 do edifício anexo)</t>
  </si>
  <si>
    <t xml:space="preserve">Fita espiral branca para organização de cabos 1/4"</t>
  </si>
  <si>
    <t xml:space="preserve">22.2.39</t>
  </si>
  <si>
    <t xml:space="preserve">Fita espiral 3/4" branca para cabos de ligação das colunas técnicas (pavimentos 2 e 3 do edifício anexo)</t>
  </si>
  <si>
    <t xml:space="preserve">Fita espiral branca para organização de cabos 3/4"</t>
  </si>
  <si>
    <t xml:space="preserve">22.3</t>
  </si>
  <si>
    <t xml:space="preserve">CABEAMENTO ELÉTRICO</t>
  </si>
  <si>
    <t xml:space="preserve">22.3.1</t>
  </si>
  <si>
    <t xml:space="preserve">Cabo de cobre flexível seção 2,5 mm²,  não halogenado, isolação 750 V</t>
  </si>
  <si>
    <t xml:space="preserve"> </t>
  </si>
  <si>
    <t xml:space="preserve">16.119.000401</t>
  </si>
  <si>
    <t xml:space="preserve">Cabo de cobre flexível seção 2,5 mm²,  isolamento à base de composto termoplástico poliolefínico não halogenado, isolação 750 V, conforme NBR 13248 (ref. Conduspar Toxfree, Prysmiam Afumex Plus ou similar)</t>
  </si>
  <si>
    <t xml:space="preserve">21127</t>
  </si>
  <si>
    <t xml:space="preserve">Fita isolante adesiva antichama em rolos 19mm x 5m</t>
  </si>
  <si>
    <t xml:space="preserve">22.3.2</t>
  </si>
  <si>
    <t xml:space="preserve">Cabo de cobre flexível seção 4,0 mm²,  não halogenado, isolação 750 V</t>
  </si>
  <si>
    <t xml:space="preserve">16.119.000402</t>
  </si>
  <si>
    <t xml:space="preserve">Cabo de cobre flexível seção 4,0 mm²,  isolamento à base de composto termoplástico poliolefínico não halogenado, isolação 750 V, conforme NBR 13248 (ref. Conduspar Toxfree, Prysmiam Afumex Plus ou similar)</t>
  </si>
  <si>
    <t xml:space="preserve">22.3.3</t>
  </si>
  <si>
    <t xml:space="preserve">Cabo de cobre flexível seção 10,0 mm²,  não halogenado, isolação 0,6/1 kV</t>
  </si>
  <si>
    <t xml:space="preserve">16.119.000304</t>
  </si>
  <si>
    <t xml:space="preserve">Cabo de cobre flexível seção 10,0 mm²,  isolamento à base de composto termoplástico poliolefínico não halogenado, isolação 0,6/1 kV, conforme NBR 13248 (ref. Conduspar Toxfree, Prysmiam Afumex Plus ou similar)</t>
  </si>
  <si>
    <t xml:space="preserve">404</t>
  </si>
  <si>
    <t xml:space="preserve">Fita isolante de borracha autofusão até 69 kV</t>
  </si>
  <si>
    <t xml:space="preserve">22.3.4</t>
  </si>
  <si>
    <t xml:space="preserve">Cabo de cobre flexível seção 16,0 mm²,  não halogenado, isolação 0,6/1 kV</t>
  </si>
  <si>
    <t xml:space="preserve">16.119.000305</t>
  </si>
  <si>
    <t xml:space="preserve">Cabo de cobre flexível seção 16,0 mm²,  isolamento à base de composto termoplástico poliolefínico não halogenado, isolação 0,6/1 kV, conforme NBR 13248 (ref. Conduspar Toxfree, Prysmiam Afumex Plus ou similar)</t>
  </si>
  <si>
    <t xml:space="preserve">22.3.5</t>
  </si>
  <si>
    <t xml:space="preserve">Cabo de cobre flexível seção 25,0 mm²,  não halogenado, isolação 0,6/1 kV</t>
  </si>
  <si>
    <t xml:space="preserve">16.119.000306</t>
  </si>
  <si>
    <t xml:space="preserve">Cabo de cobre flexível seção 25,0 mm²,  isolamento à base de composto termoplástico poliolefínico não halogenado, isolação 0,6/1 kV, conforme NBR 13248 (ref. Conduspar Toxfree, Prysmiam Afumex Plus ou similar)</t>
  </si>
  <si>
    <t xml:space="preserve">22.3.6</t>
  </si>
  <si>
    <t xml:space="preserve">Cabo de cobre flexível seção 35,0 mm²,  não halogenado, isolação 0,6/1 kV</t>
  </si>
  <si>
    <t xml:space="preserve">16.119.000307</t>
  </si>
  <si>
    <t xml:space="preserve">Cabo de cobre flexível seção 35,0 mm²,  isolamento à base de composto termoplástico poliolefínico não halogenado, isolação 0,6/1 kV, conforme NBR 13248 (ref. Conduspar Toxfree, Prysmiam Afumex Plus ou similar)</t>
  </si>
  <si>
    <t xml:space="preserve">22.4</t>
  </si>
  <si>
    <t xml:space="preserve">TOMADAS E INTERRUPTORES</t>
  </si>
  <si>
    <t xml:space="preserve">Embutidos</t>
  </si>
  <si>
    <t xml:space="preserve">22.4.1</t>
  </si>
  <si>
    <t xml:space="preserve">Interruptor de uma tecla simples de embutir 4x2"</t>
  </si>
  <si>
    <t xml:space="preserve">Interruptor de uma tecla simples, de embutir 4x2" com suporte e espelho na cor branca, 10A, 250V - acabamento branco (ref. Pial Legrand Pialplus, Siemens Ilus ou similar)</t>
  </si>
  <si>
    <t xml:space="preserve">22.4.2</t>
  </si>
  <si>
    <t xml:space="preserve">Interruptor de uma tecla paralela de embutir 4x2"</t>
  </si>
  <si>
    <t xml:space="preserve">Interruptor de uma tecla paralela de embutir 4x2" com suporte e espelho na cor branca, 10A, 250V - acabamento branco (ref. Pial Legrand Pialplus, Siemens Ilus ou similar)</t>
  </si>
  <si>
    <t xml:space="preserve">22.4.3</t>
  </si>
  <si>
    <t xml:space="preserve">Conjunto interruptor de duas teclas simples de embutir 4x2"</t>
  </si>
  <si>
    <t xml:space="preserve">Interruptor de duas teclas simples, de embutir 4x2" com suporte e espelho na cor branca, 10A, 250V - acabamento branco (ref. Pial Legrand Pialplus, Siemens Ilus ou similar)</t>
  </si>
  <si>
    <t xml:space="preserve">22.4.4</t>
  </si>
  <si>
    <t xml:space="preserve">Conjunto interruptor de duas teclas paralelas de embutir 4x2"</t>
  </si>
  <si>
    <t xml:space="preserve">Interruptor de duas teclas paralelas, de embutir 4x2" com suporte e espelho na cor branca, 10A, 250V - acabamento branco (ref. Pial Legrand Pialplus, Siemens Ilus ou similar)</t>
  </si>
  <si>
    <t xml:space="preserve">22.4.5</t>
  </si>
  <si>
    <t xml:space="preserve">Conjunto interruptor de três teclas simples de embutir 4x2"</t>
  </si>
  <si>
    <t xml:space="preserve">Interruptor de três teclas simples, de embutir 4x2" com suporte e espelho na cor branca, 10A, 250V - acabamento branco (ref. Pial Legrand Pialplus, Siemens Ilus ou similar)</t>
  </si>
  <si>
    <t xml:space="preserve">22.4.6</t>
  </si>
  <si>
    <t xml:space="preserve">Conjunto interruptor de três teclas paralelas de embutir 4x4"</t>
  </si>
  <si>
    <t xml:space="preserve">Interruptor de três teclas paralelas de embutir 4x4" com suporte e espelho na cor branca, 10A, 250V - acabamento branco (ref. Pial Legrand Pialplus, Siemens Ilus ou similar)</t>
  </si>
  <si>
    <t xml:space="preserve">22.4.7</t>
  </si>
  <si>
    <t xml:space="preserve">Conjunto interruptor simples uma tecla e tomada 2P+T (NBR 14136) de embutir 4x2"</t>
  </si>
  <si>
    <t xml:space="preserve">Conjuntor interruptor simples uma tecla e tomada 2P+T (NBR 14136) - miolo branco, 20A, 250V, de embutir 4x2", com espelho e suporte (ref. Pial Legrand Pialplus, Siemens Ilus ou similar)</t>
  </si>
  <si>
    <t xml:space="preserve">22.4.8</t>
  </si>
  <si>
    <t xml:space="preserve">Tomada 2P+T (NBR 14136), 20 A,  de embutir 4x2" (miolo branco)</t>
  </si>
  <si>
    <t xml:space="preserve">Tomada 2P+T (NBR 14136), de embutir 4x2" com suporte e espelho na cor branca, 20A, 250V - miolo branco (ref. Pial Legrand Pialplus, Siemens Ilus ou similar)</t>
  </si>
  <si>
    <t xml:space="preserve">22.4.9</t>
  </si>
  <si>
    <t xml:space="preserve">Tomada 2P+T (NBR 14136), 20 A,  de embutir 4x2" (miolo vermelho)</t>
  </si>
  <si>
    <t xml:space="preserve">Tomada 2P+T (NBR 14136), de embutir 4x2" com suporte e espelho na cor branca, 20A, 250V - miolo vermelho (ref. Pial Legrand Pialplus, Siemens Ilus ou similar)</t>
  </si>
  <si>
    <t xml:space="preserve">22.4.10</t>
  </si>
  <si>
    <t xml:space="preserve">Conjunto duas tomadas 2P+T (NBR 14136), 20 A,  de embutir 4x2" (miolo branco)</t>
  </si>
  <si>
    <t xml:space="preserve">Conjunto duas tomadas 2P+T (NBR 14136), de embutir 4x2" com suporte e espelho na cor branca, 20A, 250V - miolo branco (ref. Pial Legrand Pialplus, Siemens Ilus ou similar)</t>
  </si>
  <si>
    <t xml:space="preserve">22.4.11</t>
  </si>
  <si>
    <t xml:space="preserve">Conjunto duas tomadas 2P+T (NBR 14136), 20 A,  de embutir 4x2" (miolo vermelho)</t>
  </si>
  <si>
    <t xml:space="preserve">Conjunto duas tomadas 2P+T (NBR 14136), de embutir 4x2" com suporte e espelho na cor branca, 20A, 250V - miolo vermelho (ref. Pial Legrand Pialplus, Siemens Ilus ou similar)</t>
  </si>
  <si>
    <t xml:space="preserve">22.4.12</t>
  </si>
  <si>
    <t xml:space="preserve">Conjunto três tomadas 2P+T (NBR 14136), 20 A,  de embutir 4x2" (miolo vermelho)</t>
  </si>
  <si>
    <t xml:space="preserve">Conjunto três tomadas 2P+T (NBR 14136), de embutir 4x2" com suporte e espelho na cor branca, 20A, 250V - miolo vermelho (ref. Pial Legrand Pialplus, Siemens Ilus ou similar)</t>
  </si>
  <si>
    <t xml:space="preserve">Aparentes em conduletes</t>
  </si>
  <si>
    <t xml:space="preserve">22.4.13</t>
  </si>
  <si>
    <t xml:space="preserve">Interruptor de duas tecla paralelas montado em condulete tipo "E"</t>
  </si>
  <si>
    <t xml:space="preserve">Espelho para condulete (1 módulo)</t>
  </si>
  <si>
    <t xml:space="preserve">Módulo de interruptor duas teclas paralelas</t>
  </si>
  <si>
    <t xml:space="preserve">22.4.14</t>
  </si>
  <si>
    <t xml:space="preserve">Tomada 2P+T, 20 A, miolo branco ou preto, montado em condulete tipo "E"</t>
  </si>
  <si>
    <t xml:space="preserve">Módulo tomada 2P+T, 250 V, 20 A, miolo branco ou preto</t>
  </si>
  <si>
    <t xml:space="preserve">22.4.15</t>
  </si>
  <si>
    <t xml:space="preserve">Tomada 2P+T, 20 A, miolo vermelho, montado em condulete tipo "E"</t>
  </si>
  <si>
    <t xml:space="preserve">Módulo tomada 2P+T, 250 V, 20 A, miolo vermelho</t>
  </si>
  <si>
    <t xml:space="preserve">22.4.16</t>
  </si>
  <si>
    <t xml:space="preserve">Conjunto duas tomadas 2P+T, 20 A, miolo branco ou preto, montadas em condulete tipo "E"</t>
  </si>
  <si>
    <t xml:space="preserve">Espelho para condulete (2 módulos)</t>
  </si>
  <si>
    <t xml:space="preserve">22.4.17</t>
  </si>
  <si>
    <t xml:space="preserve">Conjunto duas tomadas 2P+T, 20 A, miolo vermelho, montadas em condulete tipo "E"</t>
  </si>
  <si>
    <t xml:space="preserve">22.5</t>
  </si>
  <si>
    <t xml:space="preserve">COLUNAS TÉCNICAS, TOTENS E ACESSÓRIOS</t>
  </si>
  <si>
    <t xml:space="preserve">22.5.1</t>
  </si>
  <si>
    <t xml:space="preserve">Coluna técnica de alumínio extrudado, comprimento 3,0 metros</t>
  </si>
  <si>
    <t xml:space="preserve">Coluna técnica de alumínio extrudado, comprimento 3,0 metros, com vergalhão regulador mínimo de 80 cm, na cor branca, incluindo luva de arremate e bases de apoio superior e inferior. Ref. Coluna Dutotec Plus Light DT 76240.01 e luva Dutotec DT 76940.00 ou similares</t>
  </si>
  <si>
    <t xml:space="preserve">Cabo de cobre isolado PP 3x2,5 mm²</t>
  </si>
  <si>
    <t xml:space="preserve">Plugue macho 2P+T, 20A, 250 V, NBR 14136</t>
  </si>
  <si>
    <t xml:space="preserve">22.5.2</t>
  </si>
  <si>
    <t xml:space="preserve">Totem de alumínio extrudado, comprimento 50 cm incluindo caixa de piso</t>
  </si>
  <si>
    <t xml:space="preserve">Totem de alumínio extrudado, comprimento 50 cm na cor branca. Inclui guia de caixa de piso, fixador e arremate compatíveis. Ref. Dutotec Totem Plus DT 76344.00 similar</t>
  </si>
  <si>
    <t xml:space="preserve">Chapa de fixação em guia de caixa (ref. Dutotec DT 76399.00 ou similar)</t>
  </si>
  <si>
    <t xml:space="preserve">Guia de caixa em ABS (ref. Dutotec dupla Standard DT 71904.00 ou similar)</t>
  </si>
  <si>
    <t xml:space="preserve">22.5.3</t>
  </si>
  <si>
    <t xml:space="preserve">Porta equipamentos para coluna ou totem técnico, com espaço para três blocos</t>
  </si>
  <si>
    <t xml:space="preserve">Porta equipamentos slim para coluna ou totem técnico, com espaço para três blocos, na cor branca, tipo sobrepor. Ref. Dutotec DT 76740.30 ou similar</t>
  </si>
  <si>
    <t xml:space="preserve">22.5.4</t>
  </si>
  <si>
    <t xml:space="preserve">Tomada 2P+T 20A 250V NBR 14136 para coluna ou totem técnico, miolo branco</t>
  </si>
  <si>
    <t xml:space="preserve">Tomada 2P+T 20A 250V NBR 14136 para porta equipamentos, na cor branca. Ref. Dutotec 99233.00 ou similar</t>
  </si>
  <si>
    <t xml:space="preserve">22.5.5</t>
  </si>
  <si>
    <t xml:space="preserve">Tomada 2P+T 20A 250V NBR 14136 para coluna ou totem técnico, miolo vermelho</t>
  </si>
  <si>
    <t xml:space="preserve">Tomada 2P+T 20A 250V NBR 14136 para porta equipamentos, na cor vermelha. Ref. Dutotec 99231.00 ou similar</t>
  </si>
  <si>
    <t xml:space="preserve">22.5.6</t>
  </si>
  <si>
    <t xml:space="preserve">Bloco cego para porta equipamentos em coluna ou totem na cor branca</t>
  </si>
  <si>
    <t xml:space="preserve">Bloco cego para porta equipamentos em coluna ou totem na cor branca, ref. Dutotec DT 99430.00 ou similar</t>
  </si>
  <si>
    <t xml:space="preserve">22.5.7</t>
  </si>
  <si>
    <t xml:space="preserve">Canaleta de alumínio extrudado 73x25 mm com tampa na cor branca com divisor interno (ref. Dutotec Standard tipo D ou similar)</t>
  </si>
  <si>
    <t xml:space="preserve">Canaleta de alumínio extrudado 73x25 mm com tampa na cor branca com divisor interno (ref. Dutotec Standard tipo D ou similar DT-12241.00). OBSERVAÇÃO: o divisor deverá ser posicionado de fábrica para 2/3 do espaço para lógica e 1/3 para elétrica</t>
  </si>
  <si>
    <t xml:space="preserve">22.5.8</t>
  </si>
  <si>
    <t xml:space="preserve">Curva vertical interna 90º para canaleta de alumínio extrudado com tampa na cor branca com divisor interno (ref. Dutotec Stardard tipo D ou similar)</t>
  </si>
  <si>
    <t xml:space="preserve">Curva vertical interna 90º para canaleta de alumínio extrudado com tampa na cor branca com divisor interno (ref. Dutotec Stardard tipo D ou similar DT-33291.00)</t>
  </si>
  <si>
    <t xml:space="preserve">22.5.9</t>
  </si>
  <si>
    <t xml:space="preserve">Curva horizontal 90º direita para canaleta de alumínio extrudado com tampa na cor branca com divisor interno (ref. Dutotec Stardard tipo D ou similar)</t>
  </si>
  <si>
    <t xml:space="preserve">Curva horizontal 90º direita para canaleta de alumínio extrudado com tampa na cor branca com divisor interno (ref. Dutotec Stardard tipo D ou similar DT-31291.00)</t>
  </si>
  <si>
    <t xml:space="preserve">22.5.10</t>
  </si>
  <si>
    <t xml:space="preserve">Curva horizontal 90º esquerda para canaleta de alumínio extrudado com tampa na cor branca com divisor interno (ref. Dutotec Stardard tipo D ou similar)</t>
  </si>
  <si>
    <t xml:space="preserve">Curva horizontal 90º esquerda para canaleta de alumínio extrudado com tampa na cor branca com divisor interno (ref. Dutotec Stardard tipo D ou similar DT-31292.00)</t>
  </si>
  <si>
    <t xml:space="preserve">22.6</t>
  </si>
  <si>
    <t xml:space="preserve">ILUMINAÇÃO E ACESSÓRIOS</t>
  </si>
  <si>
    <t xml:space="preserve">22.6.1</t>
  </si>
  <si>
    <t xml:space="preserve">Luminária de embutir com aletas (antireflexiva) para 4 lâmpadas LED de 9 ou 10 W (T8 / G13) - equivalente à lâmpada fluorecente tubular 16 W (branco neutro/morno - 4000K)</t>
  </si>
  <si>
    <r>
      <rPr>
        <sz val="8"/>
        <color rgb="FF000000"/>
        <rFont val="Calibri"/>
        <family val="2"/>
      </rPr>
      <t xml:space="preserve">Luminária de embutir padrão forro modular para 4 lâmpadas tubulares T8 de 60 cm, em chapa de aço galvanizado e pintada, com refletor e aletas (mín. 16 células) em alumínio anodizado, base G13, fab. Lumicenter CAA01E416, Abalux A06, GoldLuz GL06, Itaim ou similar. </t>
    </r>
    <r>
      <rPr>
        <b val="true"/>
        <sz val="8"/>
        <color rgb="FF000000"/>
        <rFont val="Calibri"/>
        <family val="2"/>
      </rPr>
      <t xml:space="preserve">ESTE MATERIAL SERÁ FORNECIDO PELA CONTRATANTE.</t>
    </r>
  </si>
  <si>
    <t xml:space="preserve">39386</t>
  </si>
  <si>
    <r>
      <rPr>
        <sz val="8"/>
        <color rgb="FF000000"/>
        <rFont val="Calibri"/>
        <family val="2"/>
      </rPr>
      <t xml:space="preserve">Lâmpada LED 9 ou 10 W tubular, leitosa, fluxo luminoso 800 lúmens ou superior, temp. cor 4000 K, base G13, 60 cm, ângulo de abertura do facho 240°, 127 V ou bivolt, fator de potência 0,92 ou superior, vida útil mínima de 25000 horas, ref. Philips, Osram ou similar. </t>
    </r>
    <r>
      <rPr>
        <b val="true"/>
        <sz val="8"/>
        <color rgb="FF000000"/>
        <rFont val="Calibri"/>
        <family val="2"/>
      </rPr>
      <t xml:space="preserve">ESTE MATERIAL SERÁ FORNECIDO PELA CONTRATANTE.</t>
    </r>
  </si>
  <si>
    <t xml:space="preserve">Plugue macho 2P+T, 250 V, 10 A padrão NBR 14136</t>
  </si>
  <si>
    <t xml:space="preserve">Plugue fêmea 2P+T, 250 V, 10 A padrão NBR 14136</t>
  </si>
  <si>
    <t xml:space="preserve">Prensa cabo PG-9 rosca curta</t>
  </si>
  <si>
    <t xml:space="preserve">Cabo de cobre isolado tipo PP 3x1,0 mm²</t>
  </si>
  <si>
    <t xml:space="preserve">22.6.2</t>
  </si>
  <si>
    <t xml:space="preserve">Luminária de sobrepor com aletas (antireflexiva) para 4 lâmpadas LED de 9 ou 10 W (T8 / G13) - equivalente à lâmpada fluorecente tubular 16 W (branco neutro/morno - 4000K)</t>
  </si>
  <si>
    <t xml:space="preserve">Luminária de sobrepor padrão forro modular para 4 lâmpadas tubulares T8 de 60 cm, em chapa de aço galvanizado e pintada, com refletor e aletas (mín. 16 células) em alumínio anodizado, base G13, fab. Lumicenter CAA01E416, Abalux A06, GoldLuz GL06, Itaim ou similar</t>
  </si>
  <si>
    <t xml:space="preserve">22.6.3</t>
  </si>
  <si>
    <t xml:space="preserve">Luminária de sobrepor com aletas (antireflexiva) para 2 lâmpadas LED de 9 ou 10 W (T8 / G13) - equivalente à lâmpada fluorecente tubular 16 W (branco neutro/morno - 4000K)</t>
  </si>
  <si>
    <t xml:space="preserve">Luminária de sobrepor padrão forro modular para 2 lâmpadas tubulares T8 de 60 cm, em chapa de aço galvanizado e pintada, com refletor e aletas (mín. 16 células) em alumínio anodizado, base G13, fab. Lumicenter CAA01E416, Abalux A06, GoldLuz GL06, Itaim ou similar</t>
  </si>
  <si>
    <t xml:space="preserve">22.6.4</t>
  </si>
  <si>
    <t xml:space="preserve">Luminária de embutir tipo painel LED 12 W, temperatura de cor 4000 K (branco neutro/morno), 127 V (ou bivolt)</t>
  </si>
  <si>
    <t xml:space="preserve">Luminária de embutir tipo painel LED 12 W, temperatura de cor 4000 K (branco neutro/morno), 127 V (ou bivolt), fluxo luminoso mínimo de 800 lúmens, vida útil mínima de 25000 horas, dimensões externas máximas de 22x22 cm, fabricada em alumínio na cor branca com difusor fosco de acrílico ou vidro temperado</t>
  </si>
  <si>
    <t xml:space="preserve">22.6.5</t>
  </si>
  <si>
    <t xml:space="preserve">Luminária de sobrepor tipo painel LED 12 W, temperatura de cor 4000 K (branco neutro/morno), 127 V (ou bivolt)</t>
  </si>
  <si>
    <t xml:space="preserve">Luminária de sobrepor tipo painel LED 12 W, temperatura de cor 4000 K (branco neutro/morno), 127 V (ou bivolt), fluxo luminoso mínimo de 800 lúmens, vida útil mínima de 25000 horas, dimensões externas máximas de 22x22x4 cm, fabricada em alumínio na cor branca com difusor fosco de acrílico ou vidro temperado</t>
  </si>
  <si>
    <t xml:space="preserve">22.6.6</t>
  </si>
  <si>
    <t xml:space="preserve">Substituição de lâmpada fluorescente tubular 16W por lâmpada LED 9W (fornecida pela Contratante)</t>
  </si>
  <si>
    <t xml:space="preserve">22.6.7</t>
  </si>
  <si>
    <t xml:space="preserve">Substituição de lâmpada fluorescente tubular 32W por lâmpada LED 18/20 W</t>
  </si>
  <si>
    <t xml:space="preserve">39387</t>
  </si>
  <si>
    <t xml:space="preserve">Lâmpada LED 9 ou 10 W tubular, leitosa, fluxo luminoso 1600 lúmens ou superior, temp. cor 6500 K, base G13, 60 cm, ângulo de abertura do facho 240°, 127 V ou bivolt, fator de potência 0,92 ou superior, vida útil mínima de 25000 horas, ref. Philips, Osram ou similar.</t>
  </si>
  <si>
    <t xml:space="preserve">22.6.8</t>
  </si>
  <si>
    <t xml:space="preserve">Substituição de lâmpada tipo bulbo (fluorescente compacta ou incandescente) por lâmpada tipo bulbo LED 9/10 W</t>
  </si>
  <si>
    <t xml:space="preserve">38194</t>
  </si>
  <si>
    <t xml:space="preserve">Lâmpada bulbo LED 10W, 127 V (ou bivolt) branca (4000K), rosca E-27, fluxo luminoso 800 lm ou superior, fator de potência igual ou maior que 0,92, vida útil mínima de 15000 horas</t>
  </si>
  <si>
    <t xml:space="preserve">22.6.9</t>
  </si>
  <si>
    <t xml:space="preserve">Bloco autônomo de iluminação de emergência</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parente</t>
  </si>
  <si>
    <t xml:space="preserve">22.6.10</t>
  </si>
  <si>
    <t xml:space="preserve">Sensor de prensença de teto (360°) com regulagem de tempo</t>
  </si>
  <si>
    <t xml:space="preserve">Sensor de presença de teto de embutir, ângulo de 360°, 127 V (ou bivolt), com regulagem de tempo, alcance mínimo de 5,0 metros, acabamento na cor branca, potência de saída mínima de 500 W (carga incandescente)</t>
  </si>
  <si>
    <t xml:space="preserve">22.7</t>
  </si>
  <si>
    <t xml:space="preserve">QUADROS ELÉTRICOS</t>
  </si>
  <si>
    <t xml:space="preserve">22.7.1</t>
  </si>
  <si>
    <t xml:space="preserve">Quadro QDC1A</t>
  </si>
  <si>
    <t xml:space="preserve">6.107.000030</t>
  </si>
  <si>
    <t xml:space="preserve">Quadro de distribuição de sobrepor, com capacidade mínima conforme indicado no diagrama unifilar do projeto. Dimensões sugeridas 500x900 mm (LxA). Profundidade máxima de 120 mm. Fabricado em chapa de aço, pintura eletrostática a pó, tratamento anti-oxidante (fosfato de ferro), grau de proteção IP54, com porta-projetos no interior, subtampa com dobradiças parafusada (abertura com ferramenta), plaquetas idenficadoras internas e externas em acrílico, barramento de capacidade mínima 100 A para fases/neutro e 50 A para terra. Com abertura para eletrocalha #100x50 na parte superior</t>
  </si>
  <si>
    <t xml:space="preserve">Kit barramento 28 DIN / 100 A</t>
  </si>
  <si>
    <t xml:space="preserve">Disjuntor termomagnético tripolar DIN 80 A, curva C</t>
  </si>
  <si>
    <t xml:space="preserve">39467</t>
  </si>
  <si>
    <t xml:space="preserve">Dispositivo contra surtos DPS, classe II, 175V, 45 kA, DIN</t>
  </si>
  <si>
    <t xml:space="preserve">34653</t>
  </si>
  <si>
    <t xml:space="preserve">Disjuntor termomagnético monopolar DIN 20 A, curva C</t>
  </si>
  <si>
    <t xml:space="preserve">Disjuntor termomagnético monopolar DIN 25 A, curva C</t>
  </si>
  <si>
    <t xml:space="preserve">Porta projeto A4</t>
  </si>
  <si>
    <t xml:space="preserve">Kit anilhas/marcadores de cabos (100 unidades) - inclui marcação no quadro e nas tomadas</t>
  </si>
  <si>
    <t xml:space="preserve">88265</t>
  </si>
  <si>
    <t xml:space="preserve">Eletricista industrial com encargos complementares</t>
  </si>
  <si>
    <t xml:space="preserve">22.7.2</t>
  </si>
  <si>
    <t xml:space="preserve">Quadro QDE1A</t>
  </si>
  <si>
    <t xml:space="preserve">16.107.000025</t>
  </si>
  <si>
    <t xml:space="preserve">Quadro de distribuição de sobrepor, com capacidade mínima conforme indicado no diagrama unifilar do projeto. Dimensões sugeridas 500x600 mm (LxA). Profundidade máxima de 120 mm. Fabricado em chapa de aço, pintura eletrostática a pó, tratamento anti-oxidante (fosfato de ferro), grau de proteção IP54, com porta-projetos no interior, subtampa com dobradiças parafusada (abertura com ferramenta), plaquetas idenficadoras internas e externas em acrílico, barramento de capacidade mínima 80 A para fases/neutro e 50 A para terra. Com abertura para eletrocalha #100x50 na parte superior</t>
  </si>
  <si>
    <t xml:space="preserve">34714</t>
  </si>
  <si>
    <t xml:space="preserve">22.7.3</t>
  </si>
  <si>
    <t xml:space="preserve">Quadro QDC1B</t>
  </si>
  <si>
    <t xml:space="preserve">34709</t>
  </si>
  <si>
    <t xml:space="preserve">Disjuntor termomagnético tripolar DIN 40 A, curva C</t>
  </si>
  <si>
    <t xml:space="preserve">22.7.4</t>
  </si>
  <si>
    <t xml:space="preserve">Quadros QDE1B, QDE2B, QDE3B, QDE4B</t>
  </si>
  <si>
    <t xml:space="preserve">16.107.000020</t>
  </si>
  <si>
    <t xml:space="preserve">Quadro de distribuição de sobrepor, com capacidade mínima conforme indicado no diagrama unifilar do projeto. Dimensões sugeridas 500x500 mm (LxA). Profundidade máxima de 120 mm. Fabricado em chapa de aço, pintura eletrostática a pó, tratamento anti-oxidante (fosfato de ferro), grau de proteção IP54, com porta-projetos no interior, subtampa com dobradiças parafusada (abertura com ferramenta), plaquetas idenficadoras internas e externas em acrílico, barramento de capacidade mínima 80 A para fases/neutro e 50 A para terra. Com abertura para eletrocalha #100x50 na parte superior</t>
  </si>
  <si>
    <t xml:space="preserve">34623</t>
  </si>
  <si>
    <t xml:space="preserve">Disjuntor termomagnético bipolar DIN 40 A, curva C</t>
  </si>
  <si>
    <t xml:space="preserve">22.7.5</t>
  </si>
  <si>
    <t xml:space="preserve">Quadro QDC2A</t>
  </si>
  <si>
    <t xml:space="preserve">Quadro de distribuição de sobrepor, com capacidade mínima conforme indicado no diagrama unifilar do projeto. Dimensões sugeridas 500x700 mm (LxA). Profundidade máxima de 120 mm. Fabricado em chapa de aço, pintura eletrostática a pó, tratamento anti-oxidante (fosfato de ferro), grau de proteção IP54, com porta-projetos no interior, subtampa com dobradiças parafusada (abertura com ferramenta), plaquetas idenficadoras internas e externas em acrílico, barramento de capacidade mínima 100 A para fases/neutro e 50 A para terra. Com abertura para eletrocalha #100x50 na parte superior</t>
  </si>
  <si>
    <t xml:space="preserve">Disjuntor termomagnético tripolar DIN 50 A, curva C</t>
  </si>
  <si>
    <t xml:space="preserve">22.7.6</t>
  </si>
  <si>
    <t xml:space="preserve">Quadro QDE2A</t>
  </si>
  <si>
    <t xml:space="preserve">22.7.7</t>
  </si>
  <si>
    <t xml:space="preserve">Quadros QDC2B, QDC3B</t>
  </si>
  <si>
    <t xml:space="preserve">22.7.8</t>
  </si>
  <si>
    <t xml:space="preserve">Quadro QDC3A</t>
  </si>
  <si>
    <t xml:space="preserve">22.7.9</t>
  </si>
  <si>
    <t xml:space="preserve">Quadro QDE3A</t>
  </si>
  <si>
    <t xml:space="preserve">22.7.10</t>
  </si>
  <si>
    <t xml:space="preserve">Quadro QDC4A</t>
  </si>
  <si>
    <t xml:space="preserve">22.7.11</t>
  </si>
  <si>
    <t xml:space="preserve">Quadro QDE4A</t>
  </si>
  <si>
    <t xml:space="preserve">22.7.12</t>
  </si>
  <si>
    <t xml:space="preserve">Quadros QDC4B</t>
  </si>
  <si>
    <t xml:space="preserve">22.7.13</t>
  </si>
  <si>
    <t xml:space="preserve">Quadro QDC5A</t>
  </si>
  <si>
    <t xml:space="preserve">22.7.14</t>
  </si>
  <si>
    <t xml:space="preserve">Quadros QDE5A</t>
  </si>
  <si>
    <t xml:space="preserve">22.7.15</t>
  </si>
  <si>
    <t xml:space="preserve">Quadro QDC5B</t>
  </si>
  <si>
    <t xml:space="preserve">22.7.16</t>
  </si>
  <si>
    <t xml:space="preserve">Quadro QDE5B</t>
  </si>
  <si>
    <t xml:space="preserve">22.7.17</t>
  </si>
  <si>
    <t xml:space="preserve">Quadros QDC17, QDC19</t>
  </si>
  <si>
    <t xml:space="preserve">22.7.18</t>
  </si>
  <si>
    <t xml:space="preserve">Quadros QDE17, QDE19</t>
  </si>
  <si>
    <t xml:space="preserve">Disjuntor termomagnético tripolar DIN 32 A, curva C</t>
  </si>
  <si>
    <t xml:space="preserve">22.7.19</t>
  </si>
  <si>
    <t xml:space="preserve">Quadros QDC18, QDC20</t>
  </si>
  <si>
    <t xml:space="preserve">Quadro de distribuição de sobrepor, com capacidade mínima conforme indicado no diagrama unifilar do projeto. Dimensões sugeridas 500x600 mm (LxA). Profundidade máxima de 120 mm. Fabricado em chapa de aço, pintura eletrostática a pó, tratamento anti-oxidante (fosfato de ferro), grau de proteção IP54, com porta-projetos no interior, subtampa com dobradiças parafusada (abertura com ferramenta), plaquetas idenficadoras internas e externas em acrílico, barramento de capacidade mínima 100 A para fases/neutro e 50 A para terra. Com abertura para eletrocalha #100x50 na parte superior</t>
  </si>
  <si>
    <t xml:space="preserve">Disjuntor termomagnético tripolar DIN 100A, curva C</t>
  </si>
  <si>
    <t xml:space="preserve">22.7.20</t>
  </si>
  <si>
    <t xml:space="preserve">Quadros QDE18, QDE20</t>
  </si>
  <si>
    <t xml:space="preserve">INSTALAÇÕES DE REDE LÓGICA</t>
  </si>
  <si>
    <t xml:space="preserve">23.1</t>
  </si>
  <si>
    <t xml:space="preserve">23.1.1</t>
  </si>
  <si>
    <t xml:space="preserve">Serviço de identificação e retirada de rede existente a ser desativada. Inclui separação e organização do material retirado.</t>
  </si>
  <si>
    <t xml:space="preserve">23.2</t>
  </si>
  <si>
    <t xml:space="preserve">23.2.1</t>
  </si>
  <si>
    <t xml:space="preserve">23.2.2</t>
  </si>
  <si>
    <t xml:space="preserve">Caixa de ligação estampada em chapa de aço, retangular, dimensões 4x2"</t>
  </si>
  <si>
    <t xml:space="preserve">16.115.000010</t>
  </si>
  <si>
    <t xml:space="preserve">23.2.3</t>
  </si>
  <si>
    <t xml:space="preserve">Caixa de ligação estampada em chapa de aço, retangular, dimensões 4x4"</t>
  </si>
  <si>
    <t xml:space="preserve">16.115.000011</t>
  </si>
  <si>
    <t xml:space="preserve">23.2.4</t>
  </si>
  <si>
    <t xml:space="preserve">23.2.5</t>
  </si>
  <si>
    <t xml:space="preserve">23.2.6</t>
  </si>
  <si>
    <t xml:space="preserve">Caixa de passagem em chapa de aço com tampa parafusada, dimensões 152 x 152 x 82 mm</t>
  </si>
  <si>
    <t xml:space="preserve">16.115.000051</t>
  </si>
  <si>
    <t xml:space="preserve">23.2.7</t>
  </si>
  <si>
    <t xml:space="preserve">Caixa de piso com tampa antiderrapante dimensões 20x20x7 cm</t>
  </si>
  <si>
    <t xml:space="preserve">Caixa de piso embutida dimensões mínimas 20x20x7 cm com tampa basculante de alumínio injetado antiderrapante, guia de caixa em ABS,  Dutotec caixa dupla Standard de nível completa DT 71701.00 ou similar</t>
  </si>
  <si>
    <t xml:space="preserve">23.2.8</t>
  </si>
  <si>
    <t xml:space="preserve">23.2.9</t>
  </si>
  <si>
    <t xml:space="preserve">Condulete PVC rígido encaixe para eletroduto rígido Ø 32 mm (1")</t>
  </si>
  <si>
    <t xml:space="preserve">Condulete de PVC rígido encaixe para eletroduto rígido Ø 32 mm (1")</t>
  </si>
  <si>
    <t xml:space="preserve">Adaptador de PVC rígido de encaixe para eletroduto rígido (diâmetro da seção: 1 ")</t>
  </si>
  <si>
    <t xml:space="preserve">23.2.10</t>
  </si>
  <si>
    <t xml:space="preserve">Eletroduto de PVC rígido roscável,inclusive conexões ø 32 mm (1")</t>
  </si>
  <si>
    <t xml:space="preserve">16.111.000602</t>
  </si>
  <si>
    <t xml:space="preserve">Eletroduto de PVC rígido roscável Ø32 mm (1")</t>
  </si>
  <si>
    <t xml:space="preserve">23.2.11</t>
  </si>
  <si>
    <t xml:space="preserve">Eletroduto de PVC rígido roscável,inclusive conexões ø 40 mm (1 1/4")</t>
  </si>
  <si>
    <t xml:space="preserve">16.111.000603</t>
  </si>
  <si>
    <t xml:space="preserve">Eletroduto de PVC rígido roscável Ø40 mm (1 1/4")</t>
  </si>
  <si>
    <t xml:space="preserve">23.2.12</t>
  </si>
  <si>
    <t xml:space="preserve">Duto corrugado em PEAD para cabeamento elétrico ou telefônico Ø 40 mm</t>
  </si>
  <si>
    <t xml:space="preserve">30.128.000050</t>
  </si>
  <si>
    <t xml:space="preserve">23.2.13</t>
  </si>
  <si>
    <t xml:space="preserve">Duto corrugado em PEAD para cabeamento elétrico ou telefônico Ø 50 mm</t>
  </si>
  <si>
    <t xml:space="preserve">30.128.000053</t>
  </si>
  <si>
    <t xml:space="preserve">23.2.14</t>
  </si>
  <si>
    <t xml:space="preserve">Placa (espelho) cega para caixa, 4x4</t>
  </si>
  <si>
    <t xml:space="preserve">16.121.000052</t>
  </si>
  <si>
    <t xml:space="preserve">23.2.15</t>
  </si>
  <si>
    <t xml:space="preserve">Fita espiral 3/4" branca</t>
  </si>
  <si>
    <t xml:space="preserve">Fita espiral 3/4" branca para organização de cabos em instalação aparente</t>
  </si>
  <si>
    <t xml:space="preserve">23.3</t>
  </si>
  <si>
    <t xml:space="preserve">CABEAMENTO LÓGICO E DE SONORIZAÇÃO</t>
  </si>
  <si>
    <t xml:space="preserve">23.3.1</t>
  </si>
  <si>
    <t xml:space="preserve">Cabo de lógica 4 pares Cat. 6  UTP na cor cinza ou azul</t>
  </si>
  <si>
    <t xml:space="preserve">Cabo de lógica 4 pares Cat. 6  UTP -  norma ANSI/TIA/EIA-568-B.2-1 instalado com mão de obra qualificada, sem estrangulamento do cabo, sem torção, sem deformação, fixado com velcro, sem descobrimento acima de 13mm da capa. Ref. Furukawa linha profissional </t>
  </si>
  <si>
    <t xml:space="preserve">23.3.2</t>
  </si>
  <si>
    <t xml:space="preserve">Cabo de lógica 4 pares Cat. 6  UTP na cor vermelha ou amarela - entroncamento entre racks</t>
  </si>
  <si>
    <t xml:space="preserve">Cabo de lógica 4 pares Cat. 6  UTP -  norma ANSI/TIA/EIA-568-B.2-1 instalado com mão de obra qualificada, sem estrangulamento do cabo, sem torção, sem deformação, fixado com velcro, sem descobrimento acima de 13mm da capa. Ref. Furukawa linha profissional ou similar.</t>
  </si>
  <si>
    <t xml:space="preserve">23.3.3</t>
  </si>
  <si>
    <t xml:space="preserve">Cabo múltiplo de cobre flexível 2x1,0 mm², PP 450/750V (sonorização)</t>
  </si>
  <si>
    <t xml:space="preserve">Cabo múltiplo de cobre flexível 2x1,0 mm², isolamentos internos 450/750V em PVC antichama 70ºC, capa externa PVC 60ºC, conforme NBR 13249. Ref. Conduspar PP 450/750V, Prysmian Cordplast ou similar</t>
  </si>
  <si>
    <t xml:space="preserve">23.3.4</t>
  </si>
  <si>
    <t xml:space="preserve">Cabo CFOA MM 06 fibras 50/125 OM3 Furukawa ou similar</t>
  </si>
  <si>
    <t xml:space="preserve">23.4</t>
  </si>
  <si>
    <t xml:space="preserve">TOMADAS E ACESSÓRIOS DE REDE LÓGICA</t>
  </si>
  <si>
    <t xml:space="preserve">23.4.1</t>
  </si>
  <si>
    <t xml:space="preserve">Tomada RJ-45 CATEGORIA 6 (referência Furukawa)</t>
  </si>
  <si>
    <t xml:space="preserve">23.4.2</t>
  </si>
  <si>
    <t xml:space="preserve">Placa 4x2" com suporte para 1 módulo RJ45 na cor branca (ref. Pial Legrand Pialplus, Siemens, Alumbra ou similar)</t>
  </si>
  <si>
    <t xml:space="preserve">Placa 4x2" com suporte para 1 módulo RJ45</t>
  </si>
  <si>
    <t xml:space="preserve">23.4.3</t>
  </si>
  <si>
    <t xml:space="preserve">Espelho para 2 módulos RJ45 para instalação em condulete </t>
  </si>
  <si>
    <t xml:space="preserve">23.4.4</t>
  </si>
  <si>
    <t xml:space="preserve">23.4.5</t>
  </si>
  <si>
    <t xml:space="preserve">Bloco para Keystone para instalação em porta equipamento, na cor branca</t>
  </si>
  <si>
    <t xml:space="preserve">Bloco para Keystone para instalação em porta equipamento, na cor branca, ref. Dutotec DT 99530.00 ou similar compatível</t>
  </si>
  <si>
    <t xml:space="preserve">23.4.6</t>
  </si>
  <si>
    <t xml:space="preserve">Porta equipamentos para coluna ou totem técnico, com espaço para três blocos, na cor branca, tipo sobrepor.</t>
  </si>
  <si>
    <t xml:space="preserve">Porta equipamentos para coluna ou totem técnico, com espaço para três blocos, na cor branca, tipo sobrepor. Ref. Dutotec DT 64444.10 ou similar compatível </t>
  </si>
  <si>
    <t xml:space="preserve">23.5</t>
  </si>
  <si>
    <t xml:space="preserve">ACESSÓRIOS DE SONORIZAÇÃO</t>
  </si>
  <si>
    <t xml:space="preserve">23.5.1</t>
  </si>
  <si>
    <t xml:space="preserve">Caixa de som de parede de sobrepor 6" </t>
  </si>
  <si>
    <r>
      <rPr>
        <sz val="8"/>
        <color rgb="FF000000"/>
        <rFont val="Calibri"/>
        <family val="2"/>
      </rPr>
      <t xml:space="preserve">Caixa de som de parede de sobrepor, potência min. 25W RMS, impedância 8Ω</t>
    </r>
    <r>
      <rPr>
        <sz val="8"/>
        <color rgb="FF000000"/>
        <rFont val="Arial"/>
        <family val="2"/>
      </rPr>
      <t xml:space="preserve">, quadrada, com tela de proteção, moldura em plástico injetado branco. Ref. Frahm, Selenium ou similar</t>
    </r>
  </si>
  <si>
    <t xml:space="preserve">23.5.2</t>
  </si>
  <si>
    <t xml:space="preserve">Par de conectores macho-fêmea P10 mono para sonorização</t>
  </si>
  <si>
    <t xml:space="preserve">Par de conectores macho-fêmea P10 mono para sonorização, incluindo conexão em cabo PP com solda (estanho). Inclui uma adaptação em totem para instalação de conector fêmea</t>
  </si>
  <si>
    <t xml:space="preserve">23.6</t>
  </si>
  <si>
    <t xml:space="preserve">QUADROS, RACK E ACESSÓRIOS</t>
  </si>
  <si>
    <t xml:space="preserve">23.6.1</t>
  </si>
  <si>
    <t xml:space="preserve">Rack fechado de parede padrão 19" altura 12U, profundidade 570 mm, em chapa de aço, laterais e fundo removíveis, teto preparado para unidade de ventilação, porta frontal em aço e em acrílico cristal ou vidro e fechadura provida de trinco e chave, com equipamentos e acessórios, conforme projeto. Inclui reforço de parede em drywall para sustentação do rack.</t>
  </si>
  <si>
    <t xml:space="preserve">Rack fechado padrão 19" altura 12U, profundidade 570 mm</t>
  </si>
  <si>
    <t xml:space="preserve">Régua de tomadas com 8 posições NBR 14136 10 A</t>
  </si>
  <si>
    <t xml:space="preserve">Patch-pannel 24 portas RJ-45, padrão 19", cat-6 T568A/B  para rack 19" referência Furukawa Gigalan</t>
  </si>
  <si>
    <t xml:space="preserve">Guia de cabos Horizontal 1U, tipo aberto</t>
  </si>
  <si>
    <t xml:space="preserve">Bandeja fixação frontal para rack 19", 1U </t>
  </si>
  <si>
    <t xml:space="preserve">Patch cord categoria 6 - azul - 1,5m (lógica) - Furukawa, certificado, montado em fábrica</t>
  </si>
  <si>
    <t xml:space="preserve">23.6.2</t>
  </si>
  <si>
    <t xml:space="preserve">Serviço de Instalação de patch panels e organização do cabeamento nos racks de 44 U existentes (sites)</t>
  </si>
  <si>
    <t xml:space="preserve">23.6.3</t>
  </si>
  <si>
    <t xml:space="preserve">Serviço de  retirada e reinstalação de rack de 12U de parede, com reaproveitamento de acessórios e patch panels existentes (racks do anexo e 1º andar). Inclui retirada e reinstalação de cabo óptico em DIO existente, e reforço de parede em drywall para sustentação do rack.</t>
  </si>
  <si>
    <t xml:space="preserve">23.6.4</t>
  </si>
  <si>
    <t xml:space="preserve">Serviço de fusão de fibras em DIO, com relatório em OTDR</t>
  </si>
  <si>
    <t xml:space="preserve">pt</t>
  </si>
  <si>
    <t xml:space="preserve">23.6.5</t>
  </si>
  <si>
    <t xml:space="preserve">Patch cord categoria 6 - azul - 10,0m (lógica) - Furukawa, certificado, montado em fábrica (para postos de trabalho no padrão genérico)</t>
  </si>
  <si>
    <t xml:space="preserve">23.7</t>
  </si>
  <si>
    <t xml:space="preserve">CERTIFICAÇÃO DA REDE LÓGICA</t>
  </si>
  <si>
    <t xml:space="preserve">23.7.1</t>
  </si>
  <si>
    <t xml:space="preserve">Serviço de certificação de ponto Cat-6 com emissão de relatório</t>
  </si>
  <si>
    <t xml:space="preserve">INSTALAÇÕES ELÉTRICAS - AR CONDICIONADO</t>
  </si>
  <si>
    <t xml:space="preserve">24.1</t>
  </si>
  <si>
    <t xml:space="preserve">FRENTE VM400</t>
  </si>
  <si>
    <t xml:space="preserve">24.1.1</t>
  </si>
  <si>
    <t xml:space="preserve">Eletrocalha perfurada tipo U #200x50mm em AÇO GALVANIZADO chapa #18, com tampa de encaixe em AÇO GALVANIZADO chapa #20, suspensa por tirantes/mão francesa/pefilados de apoio, com fixações a cada 1,5 metros (máximo)</t>
  </si>
  <si>
    <t xml:space="preserve">Eletrocalha perfurada #200x50mm em ferro galvanizado chapa #18, tipo U (sem virola), com tampa de encaixe em ferro galvanizado chapa #20, galvanização eletrolítica ou à fogo</t>
  </si>
  <si>
    <t xml:space="preserve">Emenda interna para eletrocalha #200x50 chapa #20</t>
  </si>
  <si>
    <t xml:space="preserve">Suporte horizontal para eletrocalha</t>
  </si>
  <si>
    <t xml:space="preserve">Perfilado perfurado #38x38mm, chapa #18</t>
  </si>
  <si>
    <t xml:space="preserve">24.1.2</t>
  </si>
  <si>
    <t xml:space="preserve">Flange para ligação em painel para eletrocalha #200x50 com tampa</t>
  </si>
  <si>
    <t xml:space="preserve">Flange para ligação em painel para eletrocalha #200x50 com tampa, acabamento em ferro galvanizado chapa #18, galvanização eletrolítica ou à fogo</t>
  </si>
  <si>
    <t xml:space="preserve">24.1.3</t>
  </si>
  <si>
    <t xml:space="preserve">Curva vertical 90º para eletrocalha #200x50 em AÇO GALVANIZADO chapa #18, com tampa de encaixe em AÇO GALVANIZADO chapa #20</t>
  </si>
  <si>
    <t xml:space="preserve">Curva vertical 90º para eletrocalha #200x50 em ferro galvanizado chapa #18 com tampa em chapa #20, galvanização eletrolítica ou à fogo</t>
  </si>
  <si>
    <t xml:space="preserve">24.1.4</t>
  </si>
  <si>
    <t xml:space="preserve">Cruzeta horizontal 90º para eletrocalha #200x50 em AÇO GALVANIZADO chapa #18, com tampa de encaixe em AÇO GALVANIZADO chapa #20</t>
  </si>
  <si>
    <t xml:space="preserve">Cruzeta horizontal 90º para eletrocalha #200x50 em ferro galvanizado chapa #18 com tampa em chapa #20, galvanização eletrolítica ou à fogo</t>
  </si>
  <si>
    <t xml:space="preserve">24.1.5</t>
  </si>
  <si>
    <t xml:space="preserve">Curva horizontal 90º para eletrocalha #200x50 em AÇO GALVANIZADO chapa #18, com tampa de encaixe em AÇO GALVANIZADO chapa #20</t>
  </si>
  <si>
    <t xml:space="preserve">Curva horizontal 90º para eletrocalha #200x50 em ferro galvanizado chapa #18 com tampa em chapa #20, galvanização eletrolítica ou à fogo</t>
  </si>
  <si>
    <t xml:space="preserve">24.1.6</t>
  </si>
  <si>
    <t xml:space="preserve">Terminal para eletrocalha #200x50 em AÇO GALVANIZADO chapa #18</t>
  </si>
  <si>
    <t xml:space="preserve">Terminal para eletrocalha #200x50 em AÇO GALVANIZADO chapa #18, galvanização eletrolítica ou à fogo</t>
  </si>
  <si>
    <t xml:space="preserve">24.1.7</t>
  </si>
  <si>
    <t xml:space="preserve">24.1.8</t>
  </si>
  <si>
    <t xml:space="preserve">Eletroduto de aço carbono com costura galvanização a fogo Ø 25 mm 1"</t>
  </si>
  <si>
    <t xml:space="preserve">16.111.000302</t>
  </si>
  <si>
    <t xml:space="preserve">Eletroduto de aço com costura galvanização a fogo Ø 1"</t>
  </si>
  <si>
    <t xml:space="preserve">24.1.9</t>
  </si>
  <si>
    <t xml:space="preserve">Condulete  em liga de alumínio fundido tipo X Ø1"</t>
  </si>
  <si>
    <t xml:space="preserve">16.115.000111</t>
  </si>
  <si>
    <t xml:space="preserve">24.1.10</t>
  </si>
  <si>
    <t xml:space="preserve">Eletroduto de aço carbono com costura galvanização a fogo Ø 50 mm 2"</t>
  </si>
  <si>
    <t xml:space="preserve">16.111.000305</t>
  </si>
  <si>
    <t xml:space="preserve">Eletroduto de aço com costura galvanização a fogo Ø 2"</t>
  </si>
  <si>
    <t xml:space="preserve">24.1.11</t>
  </si>
  <si>
    <t xml:space="preserve">Condulete  em liga de alumínio fundido tipo X Ø2"</t>
  </si>
  <si>
    <t xml:space="preserve">16.115.000114</t>
  </si>
  <si>
    <t xml:space="preserve">24.1.12</t>
  </si>
  <si>
    <t xml:space="preserve">24.1.13</t>
  </si>
  <si>
    <t xml:space="preserve">24.1.14</t>
  </si>
  <si>
    <t xml:space="preserve">Cabo de cobre flexível seção 10,0 mm²,  não halogenado, isolação 750 V (VRF)</t>
  </si>
  <si>
    <t xml:space="preserve">Cabo de cobre flexível seção 10,0 mm²,  isolamento à base de composto termoplástico poliolefínico não halogenado, isolação 750 V, conforme NBR 13248 (ref. Conduspar Toxfree, Prysmiam Afumex Plus ou similar)</t>
  </si>
  <si>
    <t xml:space="preserve">24.1.15</t>
  </si>
  <si>
    <t xml:space="preserve">Cabo de cobre flexível seção 150,0 mm²,  não halogenado, isolação 0,6/1 kV</t>
  </si>
  <si>
    <t xml:space="preserve">16.119.000312</t>
  </si>
  <si>
    <t xml:space="preserve">Cabo de cobre flexível seção 150,0 mm²,  isolamento à base de composto termoplástico poliolefínico não halogenado, isolação 0,6/1 kV, conforme NBR 13248 (ref. Conduspar Toxfree, Prysmiam Afumex Plus ou similar)</t>
  </si>
  <si>
    <t xml:space="preserve">24.1.16</t>
  </si>
  <si>
    <t xml:space="preserve">Cabo de cobre flexível seção 95,0 mm²,  não halogenado, isolação 0,6/1 kV</t>
  </si>
  <si>
    <t xml:space="preserve">16.119.000310</t>
  </si>
  <si>
    <t xml:space="preserve">Cabo de cobre flexível seção 95,0 mm²,  isolamento à base de composto termoplástico poliolefínico não halogenado, isolação 0,6/1 kV, conforme NBR 13248 (ref. Conduspar Toxfree, Prysmiam Afumex Plus ou similar)</t>
  </si>
  <si>
    <t xml:space="preserve">24.1.17</t>
  </si>
  <si>
    <t xml:space="preserve">Quadro QD-AR1</t>
  </si>
  <si>
    <t xml:space="preserve">01 Quadro elétrico composto por:
Disjuntor geral 300A tripolar em caixa moldada mín 25kA
Protetores de surtos para 3 fases
25 disjuntores parciais 20A bipolares, curva C
18 disjuntores parciais 25A bipolares, curva C
2 disjuntores tripolares 25A, curva C
Espaço reserva para no mínimo 10 espaços livres
Barramentos de Neutro e Terra
Subtampa metálica com dobradiças
Barramento geral fases 400A 
Barramentos protegidos com termo retrátil
Porta projetos</t>
  </si>
  <si>
    <t xml:space="preserve">Disjuntor avulso de 300A tripolar em caixa moldada mín 25kA (a ser instalado junto ao QDGBT-VM362)</t>
  </si>
  <si>
    <t xml:space="preserve">24.1.18</t>
  </si>
  <si>
    <t xml:space="preserve">Retirada materiais elétricos de aparelhos inutilizados, reinstalação aparelhos reutilizados. (materiais de infraestrutura e cabeamento inclusos nos itens acima)</t>
  </si>
  <si>
    <t xml:space="preserve">24.2</t>
  </si>
  <si>
    <t xml:space="preserve">LATERAL DIREITA VM362</t>
  </si>
  <si>
    <t xml:space="preserve">24.2.1</t>
  </si>
  <si>
    <t xml:space="preserve">24.2.2</t>
  </si>
  <si>
    <t xml:space="preserve">Eletrocalha perfurada tipo U #300x50mm em AÇO GALVANIZADO chapa #18, com tampa de encaixe em AÇO GALVANIZADO chapa #20, suspensa por tirantes/mão francesa/pefilados de apoio, com fixações a cada 1,5 metros (máximo)</t>
  </si>
  <si>
    <t xml:space="preserve">Eletrocalha perfurada #300x50mm em ferro galvanizado chapa #18, tipo U (sem virola), com tampa de encaixe em ferro galvanizado chapa #20, galvanização eletrolítica ou à fogo</t>
  </si>
  <si>
    <t xml:space="preserve">Emenda interna para eletrocalha #300x50 chapa #20</t>
  </si>
  <si>
    <t xml:space="preserve">24.2.3</t>
  </si>
  <si>
    <t xml:space="preserve">Flange para ligação em painel para eletrocalha #300x50 com tampa</t>
  </si>
  <si>
    <t xml:space="preserve">Flange para ligação em painel para eletrocalha #300x50 com tampa, acabamento em ferro galvanizado chapa #18, galvanização eletrolítica ou à fogo</t>
  </si>
  <si>
    <t xml:space="preserve">24.2.4</t>
  </si>
  <si>
    <t xml:space="preserve">Curva vertical 90º para eletrocalha #300x50 em AÇO GALVANIZADO chapa #18, com tampa de encaixe em AÇO GALVANIZADO chapa #20</t>
  </si>
  <si>
    <t xml:space="preserve">Curva vertical  90º para eletrocalha #300x50 em ferro galvanizado chapa #18 com tampa em chapa #20, galvanização eletrolítica ou à fogo</t>
  </si>
  <si>
    <t xml:space="preserve">24.2.5</t>
  </si>
  <si>
    <t xml:space="preserve">Curva horizontal 90º para eletrocalha #300x50 em AÇO GALVANIZADO chapa #18, com tampa de encaixe em AÇO GALVANIZADO chapa #20</t>
  </si>
  <si>
    <t xml:space="preserve">Curva horizontal  90º para eletrocalha #300x50 em ferro galvanizado chapa #18 com tampa em chapa #20, galvanização eletrolítica ou à fogo</t>
  </si>
  <si>
    <t xml:space="preserve">24.2.6</t>
  </si>
  <si>
    <t xml:space="preserve">Redução concêntrica de eletrocalha #300x50 para #200x50 em AÇO GALVANIZADO chapa #18, com tampa de encaixe em AÇO GALVANIZADO chapa #20</t>
  </si>
  <si>
    <t xml:space="preserve">Redução concêntrica de eletrocalha #300x50 para #200x50 em AÇO GALVANIZADO chapa #18, com tampa em chapa #20, galvanização eletrolítica ou à fogo</t>
  </si>
  <si>
    <t xml:space="preserve">24.2.7</t>
  </si>
  <si>
    <t xml:space="preserve">24.2.8</t>
  </si>
  <si>
    <t xml:space="preserve">Tê horizontal 90º para eletrocalha #200x50 em AÇO GALVANIZADO chapa #18, com tampa de encaixe em AÇO GALVANIZADO chapa #20</t>
  </si>
  <si>
    <t xml:space="preserve">Tê horizontal 90º para eletrocalha #200x50 em ferro galvanizado chapa #18 com tampa em chapa #20, galvanização eletrolítica ou à fogo</t>
  </si>
  <si>
    <t xml:space="preserve">24.2.9</t>
  </si>
  <si>
    <t xml:space="preserve">24.2.10</t>
  </si>
  <si>
    <t xml:space="preserve">24.2.11</t>
  </si>
  <si>
    <t xml:space="preserve">24.2.12</t>
  </si>
  <si>
    <t xml:space="preserve">24.2.13</t>
  </si>
  <si>
    <t xml:space="preserve">Quadro QD-AR3</t>
  </si>
  <si>
    <t xml:space="preserve">01 Quadro elétrico de piso, composto por:
Disjuntor geral 300A tripolar em caixa moldada
Protetores de surtos para 3 fases
24 disjuntores parciais 20A bipolares, curva C
17 disjuntores parciais 25A bipolares, curva C
2 disjuntores tripolares 20A, curva C
7 disjuntores tripolares 25A, curva C
Espaço reserva para no mínimo 12 espaços livres
Barramento de Terra
Subtampa metálica com dobradiças
Barramento geral fases 400A 
Barramentos protegidos com termo retrátil
Porta projetos
Obs.: Esse quadro possui restrições com relação à altura e aberturas das portas frontais.</t>
  </si>
  <si>
    <t xml:space="preserve">24.2.14</t>
  </si>
  <si>
    <t xml:space="preserve">24.3</t>
  </si>
  <si>
    <t xml:space="preserve">FUNDOS VM400</t>
  </si>
  <si>
    <t xml:space="preserve">24.3.1</t>
  </si>
  <si>
    <t xml:space="preserve">Eletrocalha perfurada tipo U #100x50mm em AÇO GALVANIZADO chapa #18, com tampa de encaixe em AÇO GALVANIZADO chapa #20, fixada diretamente à alvenaria</t>
  </si>
  <si>
    <t xml:space="preserve">Eletrocalha perfurada #100x50mm em ferro galvanizado chapa #18, tipo U (sem virola), com tampa de encaixe em ferro galvanizado chapa #20, galvanização eletrolítica ou à fogo</t>
  </si>
  <si>
    <t xml:space="preserve">24.3.2</t>
  </si>
  <si>
    <t xml:space="preserve">Flange para ligação em painel para eletrocalha #100x50 com tampa</t>
  </si>
  <si>
    <t xml:space="preserve">Flange para ligação em painel para eletrocalha #100x50 com tampa, acabamento em ferro galvanizado chapa #18, galvanização eletrolítica ou à fogo</t>
  </si>
  <si>
    <t xml:space="preserve">24.3.3</t>
  </si>
  <si>
    <t xml:space="preserve">24.3.4</t>
  </si>
  <si>
    <t xml:space="preserve">24.3.5</t>
  </si>
  <si>
    <t xml:space="preserve">24.3.6</t>
  </si>
  <si>
    <t xml:space="preserve">24.3.7</t>
  </si>
  <si>
    <t xml:space="preserve">24.3.8</t>
  </si>
  <si>
    <t xml:space="preserve">24.3.9</t>
  </si>
  <si>
    <t xml:space="preserve">24.3.10</t>
  </si>
  <si>
    <t xml:space="preserve">Cabo de cobre flexível seção 120,0 mm²,  não halogenado, isolação 0,6/1 kV</t>
  </si>
  <si>
    <t xml:space="preserve">16.119.000311</t>
  </si>
  <si>
    <t xml:space="preserve">Cabo de cobre flexível seção 120,0 mm²,  isolamento à base de composto termoplástico poliolefínico não halogenado, isolação 0,6/1 kV, conforme NBR 13248 (ref. Conduspar Toxfree, Prysmiam Afumex Plus ou similar)</t>
  </si>
  <si>
    <t xml:space="preserve">24.3.11</t>
  </si>
  <si>
    <t xml:space="preserve">Cabo de cobre flexível seção 70,0 mm²,  não halogenado, isolação 0,6/1 kV</t>
  </si>
  <si>
    <t xml:space="preserve">16.119.000309</t>
  </si>
  <si>
    <t xml:space="preserve">Cabo de cobre flexível seção 70,0 mm²,  isolamento à base de composto termoplástico poliolefínico não halogenado, isolação 0,6/1 kV, conforme NBR 13248 (ref. Conduspar Toxfree, Prysmiam Afumex Plus ou similar)</t>
  </si>
  <si>
    <t xml:space="preserve">24.3.12</t>
  </si>
  <si>
    <t xml:space="preserve">24.3.13</t>
  </si>
  <si>
    <t xml:space="preserve">24.3.14</t>
  </si>
  <si>
    <t xml:space="preserve">Quadro QDCT-VM400</t>
  </si>
  <si>
    <t xml:space="preserve">01 Quadro elétrico composto por:
Disjuntor geral 300A tripolar em caixa moldada mín 25kA
Protetores de surtos para 3 fases
1 disjuntor parcial 200A tripolar, caixa moldada mín 25kA
5 disjuntores parciais 20A monopolares, curva C
1 disjuntor residual DR 25A bipolar
1 disjuntor parcial 50A bipolar, curva C
2 disjuntores parciais 60A bipolares, curva C
1 disjuntor parcial 50A tripolar, curva C
Espaço reserva para no mínimo 11 espaços livres
Barramentos de Neutro e Terra
Subtampa metálica com dobradiças
Barramento geral fases 400A 
Barramentos protegidos com termo retrátil
Porta projetos</t>
  </si>
  <si>
    <t xml:space="preserve">24.3.15</t>
  </si>
  <si>
    <t xml:space="preserve">Quadro QD-AR2</t>
  </si>
  <si>
    <t xml:space="preserve">01 Quadro elétrico composto por:
Disjuntor geral 200A tripolar em caixa moldada mín 25kA
Protetores de surtos para 3 fases
14 disjuntores parciais 20A bipolares, curva C
12 disjuntores parciais 25A bipolares, curva C
1 disjuntor tripolar 20A, curva C
2 disjuntores tripolares 25A, curva C
Espaço reserva para no mínimo 8 espaços livres
Barramento de Terra
Subtampa metálica com dobradiças
Barramento geral fases 300A 
Barramentos protegidos com termo retrátil
Porta projetos</t>
  </si>
  <si>
    <t xml:space="preserve">24.3.16</t>
  </si>
  <si>
    <t xml:space="preserve">24.4</t>
  </si>
  <si>
    <t xml:space="preserve">COBERTURA VM362</t>
  </si>
  <si>
    <t xml:space="preserve">24.4.1</t>
  </si>
  <si>
    <t xml:space="preserve">Eletrocalha perfurada tipo U #300x50mm em AÇO GALVANIZADO chapa #18, com tampa de encaixe em AÇO GALVANIZADO chapa #20, suspensa por tirantes, com fixações a cada 1,5 metros (máximo)</t>
  </si>
  <si>
    <t xml:space="preserve">24.4.2</t>
  </si>
  <si>
    <t xml:space="preserve">Eletrocalha perfurada tipo U #200x50mm em AÇO GALVANIZADO chapa #18, com tampa de encaixe em AÇO GALVANIZADO chapa #20, suspensa por tirantes/mão francesa, com fixações a cada 1,5 metros (máximo)</t>
  </si>
  <si>
    <t xml:space="preserve">24.4.3</t>
  </si>
  <si>
    <t xml:space="preserve">Eletrocalha perfurada tipo U #100x50mm em AÇO GALVANIZADO chapa #18, com tampa de encaixe em AÇO GALVANIZADO chapa #20, suspensa por tirantes/mão francesa, com fixações a cada 1,5 metros (máximo)</t>
  </si>
  <si>
    <t xml:space="preserve">24.4.4</t>
  </si>
  <si>
    <t xml:space="preserve">24.4.5</t>
  </si>
  <si>
    <t xml:space="preserve">24.4.6</t>
  </si>
  <si>
    <t xml:space="preserve">24.4.7</t>
  </si>
  <si>
    <t xml:space="preserve">24.4.8</t>
  </si>
  <si>
    <t xml:space="preserve">Curva horizontal 90º para eletrocalha #100x50 em AÇO GALVANIZADO chapa #18, com tampa de encaixe em AÇO GALVANIZADO chapa #20</t>
  </si>
  <si>
    <t xml:space="preserve">Curva horizontal  90º para eletrocalha #100x50 em ferro galvanizado chapa #18 com tampa em chapa #20, galvanização eletrolítica ou à fogo</t>
  </si>
  <si>
    <t xml:space="preserve">24.4.9</t>
  </si>
  <si>
    <t xml:space="preserve">24.4.10</t>
  </si>
  <si>
    <t xml:space="preserve">Redução concêntrica de eletrocalha #200x50 para #100x50 em AÇO GALVANIZADO chapa #18, com tampa de encaixe em AÇO GALVANIZADO chapa #20</t>
  </si>
  <si>
    <t xml:space="preserve">Redução concêntrica de eletrocalha #200x50 para #100x50 em AÇO GALVANIZADO chapa #18, com tampa em chapa #20, galvanização eletrolítica ou à fogo</t>
  </si>
  <si>
    <t xml:space="preserve">24.4.11</t>
  </si>
  <si>
    <t xml:space="preserve">Tê horizontal 90º para eletrocalha #300x50 em AÇO GALVANIZADO chapa #18, com tampa de encaixe em AÇO GALVANIZADO chapa #20</t>
  </si>
  <si>
    <t xml:space="preserve">Tê horizontal 90º para eletrocalha #300x50 em ferro galvanizado chapa #18 com tampa em chapa #20, galvanização eletrolítica ou à fogo</t>
  </si>
  <si>
    <t xml:space="preserve">24.4.12</t>
  </si>
  <si>
    <t xml:space="preserve">Tê horizontal 90º para eletrocalha #100x50 em AÇO GALVANIZADO chapa #18, com tampa de encaixe em AÇO GALVANIZADO chapa #20</t>
  </si>
  <si>
    <t xml:space="preserve">Tê horizontal 90º para eletrocalha #100x50 em ferro galvanizado chapa #18 com tampa em chapa #20, galvanização eletrolítica ou à fogo</t>
  </si>
  <si>
    <t xml:space="preserve">24.4.13</t>
  </si>
  <si>
    <t xml:space="preserve">24.4.14</t>
  </si>
  <si>
    <t xml:space="preserve">24.4.15</t>
  </si>
  <si>
    <t xml:space="preserve">24.4.16</t>
  </si>
  <si>
    <t xml:space="preserve">Quadro QD-AR4</t>
  </si>
  <si>
    <t xml:space="preserve">01 Quadro elétrico de piso, composto por:
Disjuntor geral 500A tripolar em caixa moldada mín 25kA
Protetores de surtos para 3 fases
34 disjuntores parciais 20A bipolares, curva C
37 disjuntores parciais 25A bipolares, curva C
1 disjuntor tripolar 20A, curva C
5 disjuntores tripolares 25A, curva C
Espaço reserva para no mínimo 10 espaços reserva
Barramento de Terra
Altura máxima 1,70m
Subtampa metálica com dobradiças
Barramento geral fases 600A 
Barramentos protegidos com termo retrátil
Porta projetos
obs.: Esse quadro possui limitações de altura e disposição de portas.</t>
  </si>
  <si>
    <t xml:space="preserve">24.4.17</t>
  </si>
  <si>
    <t xml:space="preserve">Retirada materiais elétricos de aparelhos inutilizados, instalação provisória de aparelhos. (materiais de infraestrutura e cabeamento inclusos nos itens acima)</t>
  </si>
  <si>
    <t xml:space="preserve">CURVA ABC - CIVIL
TRIBUNAL REGIONAL DO TRABALHO
Reforma Fórum Trabalhista de Curitiba - Ampliação salas de audiênicas</t>
  </si>
  <si>
    <t xml:space="preserve">Avenida Vicente Machado 400 - Centro - CURITIBA/PR</t>
  </si>
  <si>
    <t xml:space="preserve">BASE</t>
  </si>
  <si>
    <t xml:space="preserve">ITEM</t>
  </si>
  <si>
    <t xml:space="preserve">TOTAL C/ BDI</t>
  </si>
  <si>
    <t xml:space="preserve">% ACUMULADO</t>
  </si>
  <si>
    <t xml:space="preserve">SOLEIRA EM GRANITO, POLIDO, TIPO ANDORINHA/ QUARTZ/ CASTELO/ CORUMBA OU OUTROS EQUIVALENTES DA REGIAO, L= *15* CM, E= *2,0* CM</t>
  </si>
  <si>
    <t xml:space="preserve">GRELHA PARA EXAUSTÃO DE AR
MODELO: AE-AG - DIMENSÃO: 1025x225 mm – VAZÃO DE AR: ESPECIFICADO EM PROJETO
NOTA: VERIFICAR A NECESSIDADE DE CAIXA PLENUM CONFECCIONADA IN LOCO PARA A GRELHA DE AR</t>
  </si>
  <si>
    <t xml:space="preserve">REINSTALAÇÃO DE PORTA EM VIDRO TEMPERADO  (0,90X2,10)CM E PAINEL FIXO DE VIDRO TEMPERADO</t>
  </si>
  <si>
    <t xml:space="preserve">GRELHA PARA VENTILAÇÃO DE AR
MODELO: VAT-DG - DIMENSÃO: 825x125 mm – VAZÃO DE AR: ESPECIFICADO EM PROJETO
NOTA: VERIFICAR A NECESSIDADE DE CAIXA PLENUM CONFECCIONADA IN LOCO PARA A GRELHA DE AR</t>
  </si>
  <si>
    <t xml:space="preserve">DEMOLICAO DE TELHAS CERAMICAS OU DE VIDRO</t>
  </si>
  <si>
    <t xml:space="preserve">GRELHA PARA VENTILAÇÃO DE AR
MODELO: VAT-DG - DIMENSÃO: 425x225 mm – VAZÃO DE AR: ESPECIFICADO EM PROJETO
NOTA: VERIFICAR A NECESSIDADE DE CAIXA PLENUM CONFECCIONADA IN LOCO PARA A GRELHA DE AR</t>
  </si>
  <si>
    <t xml:space="preserve">GRELHA PARA EXAUSTÃO DE AR
MODELO: AE-AG - DIMENSÃO: 625x225 mm – VAZÃO DE AR: ESPECIFICADO EM PROJETO
NOTA: VERIFICAR A NECESSIDADE DE CAIXA PLENUM CONFECCIONADA IN LOCO PARA A GRELHA DE AR</t>
  </si>
  <si>
    <t xml:space="preserve">GRELHA PARA VENTILAÇÃO DE AR
MODELO: VAT-DG - DIMENSÃO: 625x225 mm – VAZÃO DE AR: ESPECIFICADO EM PROJETO
NOTA: VERIFICAR A NECESSIDADE DE CAIXA PLENUM CONFECCIONADA IN LOCO PARA A GRELHA DE AR</t>
  </si>
  <si>
    <t xml:space="preserve">GRELHA PARA VENTILAÇÃO DE AR
MODELO: VAT-DG - DIMENSÃO: 525x225 mm – VAZÃO DE AR: ESPECIFICADO EM PROJETO
NOTA: VERIFICAR A NECESSIDADE DE CAIXA PLENUM CONFECCIONADA IN LOCO PARA A GRELHA DE AR</t>
  </si>
  <si>
    <t xml:space="preserve">GRELHA PARA EXAUSTÃO DE AR
MODELO: AE-AG - DIMENSÃO: 525x225 mm – VAZÃO DE AR: ESPECIFICADO EM PROJETO
NOTA: VERIFICAR A NECESSIDADE DE CAIXA PLENUM CONFECCIONADA IN LOCO PARA A GRELHA DE AR</t>
  </si>
  <si>
    <t xml:space="preserve">Curva ABC - Instalações elétricas e lógicas</t>
  </si>
  <si>
    <t xml:space="preserve">Descrição</t>
  </si>
  <si>
    <t xml:space="preserve">Un.</t>
  </si>
  <si>
    <t xml:space="preserve">Quant.</t>
  </si>
  <si>
    <t xml:space="preserve">% acum.</t>
  </si>
  <si>
    <t xml:space="preserve">Caixa de som de parede de sobrepor 6"</t>
  </si>
  <si>
    <t xml:space="preserve">Espelho para 2 módulos RJ45 para instalação em condulete</t>
  </si>
  <si>
    <t xml:space="preserve">Terminal liso para eletrocalha #100x50</t>
  </si>
  <si>
    <t xml:space="preserve">Terminal liso para eletrocalha #150x50</t>
  </si>
  <si>
    <t xml:space="preserve">REFORMA  FÓRUM CURITIBA</t>
  </si>
  <si>
    <t xml:space="preserve">pé direito</t>
  </si>
  <si>
    <t xml:space="preserve">pé direito até a laje</t>
  </si>
  <si>
    <t xml:space="preserve">pé direito até a laje - ANX</t>
  </si>
  <si>
    <t xml:space="preserve">1º VARA</t>
  </si>
  <si>
    <t xml:space="preserve">PERIMETRO</t>
  </si>
  <si>
    <t xml:space="preserve">ÁREA</t>
  </si>
  <si>
    <t xml:space="preserve">PISO</t>
  </si>
  <si>
    <t xml:space="preserve">FORRO GESSO ACARTONADO REMOVÍVEL</t>
  </si>
  <si>
    <t xml:space="preserve">FORRO FIBRA MINERAL PERFURADO</t>
  </si>
  <si>
    <t xml:space="preserve">FORRO CORTINEIRO</t>
  </si>
  <si>
    <t xml:space="preserve">FORRO REBAIXO PARA INFRA</t>
  </si>
  <si>
    <t xml:space="preserve">RODAPÉ</t>
  </si>
  <si>
    <t xml:space="preserve">PINTURA PAREDE</t>
  </si>
  <si>
    <t xml:space="preserve">PINTURA FORRO</t>
  </si>
  <si>
    <t xml:space="preserve">emassamento</t>
  </si>
  <si>
    <t xml:space="preserve">PORTA ACÚSTICA</t>
  </si>
  <si>
    <t xml:space="preserve">PORTA DE MADEIRA NOVA</t>
  </si>
  <si>
    <t xml:space="preserve">PORTAS EM VIDRO TEMPERADO</t>
  </si>
  <si>
    <t xml:space="preserve">PAINEL FIXO DE VIDRO TEMPERADO</t>
  </si>
  <si>
    <t xml:space="preserve">PINTURA DE PORTA DE MADEIRA</t>
  </si>
  <si>
    <t xml:space="preserve">PINTURA RODAPÉ</t>
  </si>
  <si>
    <t xml:space="preserve">DIVISÓRIA EM GESSO ACARTONADO DUPLO</t>
  </si>
  <si>
    <t xml:space="preserve">DIVISÓRIA EM GESSO ACARTONADO COMUM</t>
  </si>
  <si>
    <t xml:space="preserve">BALCÃO DE ATENDIMENTO</t>
  </si>
  <si>
    <t xml:space="preserve">REMOÇÃO DE ESQUADRIAS </t>
  </si>
  <si>
    <t xml:space="preserve">REMOÇÃO DE DIVISÓRIA</t>
  </si>
  <si>
    <t xml:space="preserve">REMOÇÃO DE PISO CERÂMICO</t>
  </si>
  <si>
    <t xml:space="preserve">DEMOLIÇÃO ALVENARIA</t>
  </si>
  <si>
    <t xml:space="preserve">REQUADRO VÃO</t>
  </si>
  <si>
    <t xml:space="preserve">VERGA PORTA</t>
  </si>
  <si>
    <t xml:space="preserve">SOLEIRA</t>
  </si>
  <si>
    <t xml:space="preserve">PORTA EM ALUMINIO
(0,70X2,10)m</t>
  </si>
  <si>
    <t xml:space="preserve">REMOÇÃO DE FORRO DE GESSO MONOLITICO</t>
  </si>
  <si>
    <t xml:space="preserve">PINTURA DE GUARDA CORPO</t>
  </si>
  <si>
    <t xml:space="preserve">PINTURA DE CORRIMÃO</t>
  </si>
  <si>
    <t xml:space="preserve">dreno ar condicionado 25mm</t>
  </si>
  <si>
    <t xml:space="preserve">rede de coleta de dreno  32mm</t>
  </si>
  <si>
    <t xml:space="preserve">equipamento 27000</t>
  </si>
  <si>
    <t xml:space="preserve">equipamento 42000</t>
  </si>
  <si>
    <t xml:space="preserve">infraestrutura equipamento 27000</t>
  </si>
  <si>
    <t xml:space="preserve">infraestrutura equipamento 42000</t>
  </si>
  <si>
    <t xml:space="preserve">FASE 01
infraestrutura 15m</t>
  </si>
  <si>
    <t xml:space="preserve">FASE 01
infraestrutura 18m</t>
  </si>
  <si>
    <t xml:space="preserve">FASE 01
infraestrutura 23m</t>
  </si>
  <si>
    <t xml:space="preserve">FASE 01
infraestrutura 28m</t>
  </si>
  <si>
    <t xml:space="preserve">FASE 01
infraestrutura 30m</t>
  </si>
  <si>
    <t xml:space="preserve">fixação de redes</t>
  </si>
  <si>
    <t xml:space="preserve">Fase 02
infraestrutura 15m</t>
  </si>
  <si>
    <t xml:space="preserve">Fase 02
infraestrutura 18m</t>
  </si>
  <si>
    <t xml:space="preserve">Fase 02
infraestrutura 23m</t>
  </si>
  <si>
    <t xml:space="preserve">Fase 02
infraestrutura 28m</t>
  </si>
  <si>
    <t xml:space="preserve">Fase 02
infraestrutura 30m</t>
  </si>
  <si>
    <t xml:space="preserve">Secretaria</t>
  </si>
  <si>
    <t xml:space="preserve">Audiência 1</t>
  </si>
  <si>
    <t xml:space="preserve">Audiência 2</t>
  </si>
  <si>
    <t xml:space="preserve">Atendimento</t>
  </si>
  <si>
    <t xml:space="preserve">Gabinete 1</t>
  </si>
  <si>
    <t xml:space="preserve">Gabinete 2</t>
  </si>
  <si>
    <t xml:space="preserve">sala assistentes</t>
  </si>
  <si>
    <t xml:space="preserve">2º VARA</t>
  </si>
  <si>
    <t xml:space="preserve">ESPERA/CIRCULAÇÃO DE PUBLICO</t>
  </si>
  <si>
    <t xml:space="preserve">ESPERA SUPERIOR - 1ª E 2ª VT</t>
  </si>
  <si>
    <t xml:space="preserve">3º VARA</t>
  </si>
  <si>
    <t xml:space="preserve">6ª VARA</t>
  </si>
  <si>
    <t xml:space="preserve">ESPERA INFERIOR - 3ª VT</t>
  </si>
  <si>
    <t xml:space="preserve">ESPERA INFERIOR - 6º VT</t>
  </si>
  <si>
    <t xml:space="preserve">4º VARA</t>
  </si>
  <si>
    <t xml:space="preserve">5º VARA</t>
  </si>
  <si>
    <t xml:space="preserve">ESPERA SUPERIOR - 4ª E 5ª VT</t>
  </si>
  <si>
    <t xml:space="preserve">7º VARA</t>
  </si>
  <si>
    <t xml:space="preserve">8º VARA</t>
  </si>
  <si>
    <t xml:space="preserve">ESPERA SUPERIOR - 7ª E 8ª VT</t>
  </si>
  <si>
    <t xml:space="preserve">9º VARA</t>
  </si>
  <si>
    <t xml:space="preserve">Pré-acordo</t>
  </si>
  <si>
    <t xml:space="preserve">12º VARA</t>
  </si>
  <si>
    <t xml:space="preserve">ESPERA INFERIOR - 9ª VT</t>
  </si>
  <si>
    <t xml:space="preserve">ESPERA INFERIOR - 12ª VT</t>
  </si>
  <si>
    <t xml:space="preserve">17º VARA</t>
  </si>
  <si>
    <t xml:space="preserve">18º VARA</t>
  </si>
  <si>
    <t xml:space="preserve">ESPERA FUNDOS - 17ª E 18ª VT</t>
  </si>
  <si>
    <t xml:space="preserve">10º VARA</t>
  </si>
  <si>
    <t xml:space="preserve">11º VARA</t>
  </si>
  <si>
    <t xml:space="preserve">ESPERA SUPERIOR 10ª E 11ª</t>
  </si>
  <si>
    <t xml:space="preserve">20º VARA</t>
  </si>
  <si>
    <t xml:space="preserve">19º VARA</t>
  </si>
  <si>
    <t xml:space="preserve">CIRCULAÇÃO FUNDOS - 19ª E 20ª VT</t>
  </si>
  <si>
    <t xml:space="preserve">FASE 08</t>
  </si>
  <si>
    <t xml:space="preserve">14º VARA</t>
  </si>
  <si>
    <t xml:space="preserve">16º VARA</t>
  </si>
  <si>
    <t xml:space="preserve">Sala de assistente</t>
  </si>
  <si>
    <t xml:space="preserve">ESPERA INFERIOR - 16ª VT</t>
  </si>
  <si>
    <t xml:space="preserve">ESPERA FRENTE + CIRCULAÇÃO - 14ª VT</t>
  </si>
  <si>
    <t xml:space="preserve">FASE 09</t>
  </si>
  <si>
    <t xml:space="preserve">15º VARA</t>
  </si>
  <si>
    <t xml:space="preserve">13º VARA</t>
  </si>
  <si>
    <t xml:space="preserve">ESPERA SUPERIOR - 13ª E 15ª VT</t>
  </si>
  <si>
    <t xml:space="preserve">FASE 10</t>
  </si>
  <si>
    <t xml:space="preserve">EMASSAMENTO</t>
  </si>
  <si>
    <t xml:space="preserve">FIXAÇÃO DE REDES</t>
  </si>
  <si>
    <t xml:space="preserve">SERVIÇOS NA COBERTURA DO FÓRUM TRABALHISTA</t>
  </si>
  <si>
    <t xml:space="preserve">SERVIÇOS NA COBERTURA DO ED ANEXO ADM</t>
  </si>
  <si>
    <t xml:space="preserve">FASE INICIAL</t>
  </si>
  <si>
    <t xml:space="preserve">FASE FINAL</t>
  </si>
  <si>
    <t xml:space="preserve">QUANTIDADES POR FASE - TOTAL 6 FASES</t>
  </si>
  <si>
    <t xml:space="preserve">unidade</t>
  </si>
  <si>
    <t xml:space="preserve">quantidade</t>
  </si>
  <si>
    <t xml:space="preserve">caçamba</t>
  </si>
  <si>
    <t xml:space="preserve">transporte do entulho</t>
  </si>
  <si>
    <t xml:space="preserve">LONA PLASTICA</t>
  </si>
  <si>
    <t xml:space="preserve">REMOÇÃO DE PLATAFORMA METÁLICA</t>
  </si>
  <si>
    <t xml:space="preserve">REMOÇÃO DE ESTRUTURA DE COBERTURA E DE TELHA CANALETE</t>
  </si>
  <si>
    <t xml:space="preserve">REMOÇÃO DE CAMADA DE PROTEÇÃO MECÂNICA E MANTA ASFÁLTICA</t>
  </si>
  <si>
    <t xml:space="preserve">EXECUÇÃO DE MURETA EM ALVENARIA - 30CM</t>
  </si>
  <si>
    <t xml:space="preserve">CAMADA DE REGULARIZAÇÃO</t>
  </si>
  <si>
    <t xml:space="preserve">MANTA ASFÁLTICA</t>
  </si>
  <si>
    <t xml:space="preserve">CAMADA DE PROTEÇÃO MECÂNICA</t>
  </si>
  <si>
    <t xml:space="preserve">ASSENTAMENTO DE PISO CERÂMICO</t>
  </si>
  <si>
    <t xml:space="preserve">BORRACHA LIQUIDA</t>
  </si>
  <si>
    <t xml:space="preserve">REINSTALAÇÃO DE PLATAFORMA METÁLICA</t>
  </si>
  <si>
    <t xml:space="preserve">RUFO METÁLICO</t>
  </si>
  <si>
    <t xml:space="preserve">ADEQUAÇÕES PARA INSTALAÇÃO DO AR CONDICIONADO</t>
  </si>
  <si>
    <t xml:space="preserve">prumada A</t>
  </si>
  <si>
    <t xml:space="preserve">demolição de alvenaria</t>
  </si>
  <si>
    <t xml:space="preserve">verga em concreto armado</t>
  </si>
  <si>
    <t xml:space="preserve">m </t>
  </si>
  <si>
    <t xml:space="preserve">requadro de vão</t>
  </si>
  <si>
    <t xml:space="preserve">porta em aluminio branco</t>
  </si>
  <si>
    <t xml:space="preserve">TROCA DE AR</t>
  </si>
  <si>
    <t xml:space="preserve">INSULFLAMENTO</t>
  </si>
  <si>
    <t xml:space="preserve">(M²)</t>
  </si>
  <si>
    <t xml:space="preserve">EXASTÃO</t>
  </si>
  <si>
    <t xml:space="preserve">ESPERA 01 (TORRE/FRENTE)</t>
  </si>
  <si>
    <t xml:space="preserve">chapa 26 (kg)</t>
  </si>
  <si>
    <t xml:space="preserve">ESPERA 02 (14ª VT)</t>
  </si>
  <si>
    <t xml:space="preserve">ESPERA 03 (TORRE/FUNDOS)</t>
  </si>
  <si>
    <t xml:space="preserve">ESPERA 04 (ANEXO)</t>
  </si>
  <si>
    <t xml:space="preserve">PRUMADAS</t>
  </si>
  <si>
    <t xml:space="preserve">chapa 22 (kg)</t>
  </si>
  <si>
    <t xml:space="preserve">ESTATÍSTICA VALORES
fontes do orçamento</t>
  </si>
  <si>
    <t xml:space="preserve">INSTALAÇÕES CIVIS</t>
  </si>
  <si>
    <t xml:space="preserve">Cotação
</t>
  </si>
  <si>
    <t xml:space="preserve">% SOBRE O TOTAL DA PLANILHA</t>
  </si>
  <si>
    <t xml:space="preserve">TOTAL DA OBRA (R$)</t>
  </si>
  <si>
    <t xml:space="preserve">PERCENTUAL DA CIVIL EM 
RELAÇÃO DO TOTAL DA OBRA</t>
  </si>
  <si>
    <t xml:space="preserve">PERCENTUAL DA ELÉTRICA EM 
RELAÇÃO DO TOTAL DA OBRA</t>
  </si>
  <si>
    <t xml:space="preserve">PERCENTUAL DA ELÉTRICA AR  EM 
RELAÇÃO DO TOTAL DA OBRA</t>
  </si>
  <si>
    <t xml:space="preserve">ESTATÍSTICA DAS FONTES</t>
  </si>
  <si>
    <t xml:space="preserve">CRONOGRAMA FÍSICO FINANCEIRO
REFORMA FÓRUM TRABALHISTA DE CURITIBA - AMPLIAÇÃO DAS SALAS DE AUDIÊNCIAS</t>
  </si>
  <si>
    <t xml:space="preserve">Mês 01</t>
  </si>
  <si>
    <t xml:space="preserve">Mês 02</t>
  </si>
  <si>
    <t xml:space="preserve">Mês 03</t>
  </si>
  <si>
    <t xml:space="preserve">Mês 04</t>
  </si>
  <si>
    <t xml:space="preserve">Mês 05</t>
  </si>
  <si>
    <t xml:space="preserve">Mês 06</t>
  </si>
  <si>
    <t xml:space="preserve">Mês 07</t>
  </si>
  <si>
    <t xml:space="preserve">Mês 08</t>
  </si>
  <si>
    <t xml:space="preserve">Mês 09</t>
  </si>
  <si>
    <t xml:space="preserve">Mês 10</t>
  </si>
  <si>
    <t xml:space="preserve">Mês 11</t>
  </si>
  <si>
    <t xml:space="preserve">Mês 12</t>
  </si>
  <si>
    <t xml:space="preserve">Mês 13</t>
  </si>
  <si>
    <t xml:space="preserve">Mês 14</t>
  </si>
  <si>
    <t xml:space="preserve">Mês 15</t>
  </si>
  <si>
    <t xml:space="preserve">Mês 16</t>
  </si>
  <si>
    <t xml:space="preserve">Mês 17</t>
  </si>
  <si>
    <t xml:space="preserve">Mês 18</t>
  </si>
  <si>
    <t xml:space="preserve">VALOR TOTAL
(R$)</t>
  </si>
  <si>
    <t xml:space="preserve">DEMOLIÇÕES E SUBSTITUIÇÃO DA  PORTA DE ALUMINIO</t>
  </si>
  <si>
    <t xml:space="preserve">TOTAL PARCIAL
(R$)</t>
  </si>
  <si>
    <t xml:space="preserve">TOTAL PARCIAL
(%)</t>
  </si>
  <si>
    <t xml:space="preserve">ACUMULADO
(R$)</t>
  </si>
  <si>
    <t xml:space="preserve">ACUMULADO
(%)</t>
  </si>
  <si>
    <t xml:space="preserve">MAPA DE COTAÇÕES - CIVIL</t>
  </si>
  <si>
    <t xml:space="preserve">FORNECEDOR
01</t>
  </si>
  <si>
    <t xml:space="preserve">FORNECEDOR
02</t>
  </si>
  <si>
    <t xml:space="preserve">FORNECEDOR
03</t>
  </si>
  <si>
    <t xml:space="preserve">MEDIANA</t>
  </si>
  <si>
    <t xml:space="preserve">FORNECEDOR
04</t>
  </si>
  <si>
    <t xml:space="preserve">Caçamba para entulho da construção civil- COMUM - CENTRO DE CURITIBA</t>
  </si>
  <si>
    <t xml:space="preserve">(46) 9900 8006</t>
  </si>
  <si>
    <t xml:space="preserve">Rei das Caçambas (3345 1020)</t>
  </si>
  <si>
    <t xml:space="preserve">Transdetritos (3347 1110)</t>
  </si>
  <si>
    <t xml:space="preserve">Resilog (3642 6000)</t>
  </si>
  <si>
    <t xml:space="preserve">Coluna suspensa para lavatório</t>
  </si>
  <si>
    <t xml:space="preserve">Balaroti</t>
  </si>
  <si>
    <t xml:space="preserve">Leroy</t>
  </si>
  <si>
    <t xml:space="preserve">CeC</t>
  </si>
  <si>
    <t xml:space="preserve">Telha Norte</t>
  </si>
  <si>
    <t xml:space="preserve">Americanas</t>
  </si>
  <si>
    <t xml:space="preserve">Madeira Madeira</t>
  </si>
  <si>
    <t xml:space="preserve">Walmart</t>
  </si>
  <si>
    <t xml:space="preserve">Tubo em aço escovado 5cm diâmetro = 0,86 altura</t>
  </si>
  <si>
    <t xml:space="preserve">Casa 
marceneiro</t>
  </si>
  <si>
    <t xml:space="preserve">Twenga</t>
  </si>
  <si>
    <r>
      <rPr>
        <sz val="10"/>
        <color rgb="FF000000"/>
        <rFont val="Arial"/>
        <family val="2"/>
      </rPr>
      <t xml:space="preserve">Gradil em metalon para janela - ferro galvanizado, com fundo para galvanizado e pintura em esmalte - fixado no vão, interno. - </t>
    </r>
    <r>
      <rPr>
        <b val="true"/>
        <sz val="10"/>
        <color rgb="FF000000"/>
        <rFont val="Arial"/>
        <family val="2"/>
      </rPr>
      <t xml:space="preserve">160x143cm</t>
    </r>
  </si>
  <si>
    <t xml:space="preserve">Ar Condicioando</t>
  </si>
  <si>
    <t xml:space="preserve">Central AR</t>
  </si>
  <si>
    <t xml:space="preserve">Adias</t>
  </si>
  <si>
    <t xml:space="preserve">Serralheria Michelaus (173,47 R$/m²)</t>
  </si>
  <si>
    <t xml:space="preserve">Serralheria Oriental
(266,37 R$/m²)</t>
  </si>
  <si>
    <t xml:space="preserve">Serralheria Santa Efigênia
(185,27 R$/m²)</t>
  </si>
  <si>
    <r>
      <rPr>
        <sz val="10"/>
        <color rgb="FF000000"/>
        <rFont val="Arial"/>
        <family val="2"/>
      </rPr>
      <t xml:space="preserve">Gradil em metalon para janela - ferro galvanizado, com fundo para galvanizado e pintura em esmalte - fixado no vão, interno. -</t>
    </r>
    <r>
      <rPr>
        <b val="true"/>
        <sz val="10"/>
        <color rgb="FF000000"/>
        <rFont val="Arial"/>
        <family val="2"/>
      </rPr>
      <t xml:space="preserve"> 400x143cm</t>
    </r>
  </si>
  <si>
    <r>
      <rPr>
        <sz val="10"/>
        <color rgb="FF000000"/>
        <rFont val="Arial"/>
        <family val="2"/>
      </rPr>
      <t xml:space="preserve">Gradil em metalon para janela - ferro galvanizado, com fundo para galvanizado e pintura em esmalte - fixado no vão, interno. - </t>
    </r>
    <r>
      <rPr>
        <b val="true"/>
        <sz val="10"/>
        <color rgb="FF000000"/>
        <rFont val="Arial"/>
        <family val="2"/>
      </rPr>
      <t xml:space="preserve">60x60cm</t>
    </r>
  </si>
  <si>
    <r>
      <rPr>
        <sz val="10"/>
        <color rgb="FF000000"/>
        <rFont val="Arial"/>
        <family val="2"/>
      </rPr>
      <t xml:space="preserve">Gradil em metalon para janela - ferro galvanizado, com fundo para galvanizado e pintura em esmalte - fixado no vão, interno. -</t>
    </r>
    <r>
      <rPr>
        <b val="true"/>
        <sz val="10"/>
        <color rgb="FF000000"/>
        <rFont val="Arial"/>
        <family val="2"/>
      </rPr>
      <t xml:space="preserve"> 300x143cm</t>
    </r>
  </si>
  <si>
    <r>
      <rPr>
        <sz val="10"/>
        <color rgb="FF000000"/>
        <rFont val="Arial"/>
        <family val="2"/>
      </rPr>
      <t xml:space="preserve">Gradil em metalon para janela - ferro galvanizado, com fundo para galvanizado e pintura em esmalte - fixado no vão, interno. -</t>
    </r>
    <r>
      <rPr>
        <b val="true"/>
        <sz val="10"/>
        <color rgb="FF000000"/>
        <rFont val="Arial"/>
        <family val="2"/>
      </rPr>
      <t xml:space="preserve"> 200x143cm</t>
    </r>
  </si>
  <si>
    <t xml:space="preserve">FABRICAÇÃO E MONTAGEM DE UMA PORTA DE AÇO DE ENROLAR AUTOMÁTICA COM PINTURA ELETROSTATICA NA COR A COMBINAR.FABRICADA EM PERFIS DE CHAPAS MEIA CANA GALVANIZADA MODELO AP 02 ICROPERFURADA OU FECHADA EM AÇO 1020 NA CHAPA Nº 22 MODALIDADE FORTE COM ESPESSURA DE 0,80mm MODALIDADE FORTE.
PERFIL 80X80 COM GUIAS DE 50X30 FITA AUTO LUBRIFICANTE EMBUTIDA NA MESMA.
MOTO-REDUTOR (BAIXO FLUXO) 220W 1720 RPM, COM FREIO ELETROMAGNÉTICO, FIM DE CURSO, LIMITADORES DE PARADAS AUTOMÁTICAS, COM ACIONAMENTO ATRAVÉS DE BOTOEIRA DE COMANDO COMPOSTA POR 03 BOTÕES, (ABRE, PARA E FECHA). SISTEMA DE CORRENTES (TALHA MANUAL) PARA EMERGÊNCIA NA FALTA DE ENERGIA ELÉTRICA. ACOMPANHA 2 CONTROLES.
MEDINDO LARG: 10.320 X 4.000 JÁ COM O ROLO 
SISTEMA ANTI ESMAGAMENTO
INFRA VERMELHO
</t>
  </si>
  <si>
    <t xml:space="preserve">Amup Portas de Aço</t>
  </si>
  <si>
    <t xml:space="preserve">Prime Portas Automático</t>
  </si>
  <si>
    <t xml:space="preserve">Metal Nobre</t>
  </si>
  <si>
    <t xml:space="preserve">Portaço</t>
  </si>
  <si>
    <r>
      <rPr>
        <sz val="10"/>
        <color rgb="FF000000"/>
        <rFont val="Arial"/>
        <family val="2"/>
      </rPr>
      <t xml:space="preserve">Gradil em metalon para janela - ferro galvanizado, com fundo para galvanizado e pintura em esmalte - fixado no vão, interno. -</t>
    </r>
    <r>
      <rPr>
        <b val="true"/>
        <sz val="10"/>
        <color rgb="FF000000"/>
        <rFont val="Arial"/>
        <family val="2"/>
      </rPr>
      <t xml:space="preserve">conforme projeto na fachada do 147 - 45m²</t>
    </r>
  </si>
  <si>
    <r>
      <rPr>
        <sz val="10"/>
        <color rgb="FF000000"/>
        <rFont val="Arial"/>
        <family val="2"/>
      </rPr>
      <t xml:space="preserve">Gradil tipo pantográfica para porta - ferro galvanizado, com fundo para galvanizado e pintura em esmalte - fixado no vão, interno. -</t>
    </r>
    <r>
      <rPr>
        <b val="true"/>
        <sz val="10"/>
        <color rgb="FF000000"/>
        <rFont val="Arial"/>
        <family val="2"/>
      </rPr>
      <t xml:space="preserve">conforme projeto na fachada do 147 - 300x220cm</t>
    </r>
  </si>
  <si>
    <t xml:space="preserve">Serralheria Michelaus </t>
  </si>
  <si>
    <t xml:space="preserve">Serralheria JK</t>
  </si>
  <si>
    <t xml:space="preserve">Serralheria Santa Efigênia
</t>
  </si>
  <si>
    <t xml:space="preserve">DM</t>
  </si>
  <si>
    <t xml:space="preserve">Tubo e cobre flexivel 5/8"</t>
  </si>
  <si>
    <t xml:space="preserve">Friolar</t>
  </si>
  <si>
    <t xml:space="preserve">Polipartes</t>
  </si>
  <si>
    <t xml:space="preserve">Refrigás</t>
  </si>
  <si>
    <t xml:space="preserve">GABINETE PARA VENTILAÇÃO DO AR
MODELO: BBL 400 – ARRANJO/CLASSE: 3 – POSIÇÃO DO VENTILADOR: LG 180º / TA 270º 
VAZÃO DE AR: 6.400 m³/h – P.E. TOTAL: 50 mmca 
DIMENSÃO (LxAxP): 1.000x1.000x1.000 mm – PESO APROXIMADO: 215 kg 
PORTA FILTRO COM FILTRO G4 + F5
PONTO DE FORÇA:  3,0 KW / 3ø / 220 V / 60 Hz</t>
  </si>
  <si>
    <t xml:space="preserve">Berliner Luft</t>
  </si>
  <si>
    <t xml:space="preserve">GABINETE PARA EXAUSTÃO DO AR
MODELO: BBL 400 – ARRANJO/CLASSE: 3 – POSIÇÃO DO VENTILADOR: LG 90º / TA 270º 
VAZÃO DE AR: 6.400 m³/h – P.E. TOTAL: 30 mmca 
DIMENSÃO (LxAxP): 1.000x1.000x1.000 mm – PESO APROXIMADO: 215 kg 
PONTO DE FORÇA:  3,0 KW / 3ø / 220 V / 60 Hz</t>
  </si>
  <si>
    <t xml:space="preserve">GABINETE PARA VENTILAÇÃO DO AR
MODELO: BBL 160 – ARRANJO/CLASSE: 3 – POSIÇÃO DO VENTILADOR: RD 0º / TA 270º 
VAZÃO DE AR: 1.270 m³/h – P.E. TOTAL: 50 mmca 
DIMENSÃO (LxAxP): 500x500x500 mm – PESO APROXIMADO: 116 kg 
PORTA FILTRO COM FILTRO G4 + F5
PONTO DE FORÇA:  0,55 KW / 3ø / 220 V / 60 Hz</t>
  </si>
  <si>
    <t xml:space="preserve">GABINETE PARA EXAUSTÃO DO AR
MODELO: BBL 160 – ARRANJO/CLASSE: 3 – POSIÇÃO DO VENTILADOR: RD 0º / TA 270º 
VAZÃO DE AR: 1.270 m³/h – P.E. TOTAL: 50 mmca 
DIMENSÃO (LxAxP): 500x500x500 mm – PESO APROXIMADO: 116 kg 
PONTO DE FORÇA:  0,55 KW / 3ø / 220 V / 60 Hz</t>
  </si>
  <si>
    <t xml:space="preserve">GABINETE PARA VENTILAÇÃO DO AR
MODELO: BBL 500 – ARRANJO/CLASSE: 3 – POSIÇÃO DO VENTILADOR: RD 0º / TA 270º 
VAZÃO DE AR: 10.650 m³/h – P.E. TOTAL: 50 mmca 
DIMENSÃO (LxAxP): 1200x1200x1200 mm – PESO APROXIMADO: 300 kg 
PORTA FILTRO COM FILTRO G4 + F5
PONTO DE FORÇA:  4,5 KW / 3ø / 220 V / 60 Hz</t>
  </si>
  <si>
    <t xml:space="preserve">GABINETE PARA EXAUSTÃO DO AR
MODELO: BBL 500 – ARRANJO/CLASSE: 3 – POSIÇÃO DO VENTILADOR: RD 0º / TA 270º 
VAZÃO DE AR: 10.650 m³/h – P.E. TOTAL: 50 mmca 
DIMENSÃO (LxAxP): 1200x1200x1200 mm – PESO APROXIMADO: 300 kg 
PORTA FILTRO COM FILTRO G4 + F5
PONTO DE FORÇA:  4,5 KW / 3ø / 220 V / 60 Hz</t>
  </si>
  <si>
    <t xml:space="preserve">GABINETE PARA VENTILAÇÃO DO AR
MODELO: BBL 630 – ARRANJO/CLASSE: 3 – POSIÇÃO DO VENTILADOR: RD 0º / TA 270º 
VAZÃO DE AR: 24.500 m³/h – P.E. TOTAL: 50 mmca 
DIMENSÃO (LxAxP): 1560x1280x1800 mm – PESO APROXIMADO: 530 kg 
PORTA FILTRO COM FILTRO G4 + F5
PONTO DE FORÇA:  7,5 KW / 3ø / 220 V / 60 Hz</t>
  </si>
  <si>
    <t xml:space="preserve">GABINETE PARA EXAUSTÃO DO AR
MODELO: BBL 630 – ARRANJO/CLASSE: 3 – POSIÇÃO DO VENTILADOR: RD 0º / TA 270º 
VAZÃO DE AR: 24.500 m³/h – P.E. TOTAL: 50 mmca 
DIMENSÃO (LxAxP): 1560x1280x1800 mm – PESO APROXIMADO: 530 kg 
PORTA FILTRO COM FILTRO G4 + F5
PONTO DE FORÇA:  7,5 KW / 3ø / 220 V / 60 Hz</t>
  </si>
  <si>
    <t xml:space="preserve">Engear</t>
  </si>
  <si>
    <t xml:space="preserve">PORTA TIPO CORTA-FOGO, 100X210, P90, COM VISOR VIDRO ARAMADO MEDINDO 30X60 - DOBRADIÇAS COM MOLAS REGULÁVEIS E BARRA ANTIPÂNICO PUCH 2907 COM FECHADURA - COM ACABAMENTO EM PINTURA ELETROSTÁTICA</t>
  </si>
  <si>
    <t xml:space="preserve">EGK</t>
  </si>
  <si>
    <t xml:space="preserve">Metalúrgica MP</t>
  </si>
  <si>
    <t xml:space="preserve">PCF Brasil</t>
  </si>
  <si>
    <t xml:space="preserve">Scala sistemas</t>
  </si>
  <si>
    <t xml:space="preserve">Caçamba para entulho da construção civil- GESSO ACARTONADO - CENTRO DE CURITIBA</t>
  </si>
  <si>
    <t xml:space="preserve">Manta liquida Bautech - preço por kg</t>
  </si>
  <si>
    <t xml:space="preserve">C e C</t>
  </si>
  <si>
    <t xml:space="preserve">Pés de borracha para condensadora</t>
  </si>
  <si>
    <t xml:space="preserve">Comclic</t>
  </si>
  <si>
    <t xml:space="preserve">Eletrofrigor</t>
  </si>
  <si>
    <t xml:space="preserve">Mercado Livre</t>
  </si>
  <si>
    <t xml:space="preserve">DEGRAU RETO U 800X240X25 2,65 XADREZ</t>
  </si>
  <si>
    <t xml:space="preserve">ALADIM METAIS</t>
  </si>
  <si>
    <t xml:space="preserve">DOMONIK</t>
  </si>
  <si>
    <t xml:space="preserve">FITA DUPLA FACE EXTRA FORTE - 25MM - 3M</t>
  </si>
  <si>
    <t xml:space="preserve">AMERICANAS</t>
  </si>
  <si>
    <t xml:space="preserve">KALUNGA</t>
  </si>
  <si>
    <t xml:space="preserve">LOJA TUDO</t>
  </si>
  <si>
    <t xml:space="preserve">MAPA DE COTAÇÕES - ELÉTRICA E LÓGICA</t>
  </si>
  <si>
    <t xml:space="preserve">TRIBUNAL REGIONAL DO TRABALHO DA 9ª REGIÃO - SECRETARIA DE ENGENHARIA E ARQUITETURA</t>
  </si>
  <si>
    <t xml:space="preserve">OBRA: REFORMA DO FÓRUM DO TRABALHO DE CURITIBA</t>
  </si>
  <si>
    <t xml:space="preserve">FORNECEDOR 1</t>
  </si>
  <si>
    <t xml:space="preserve">FORNECEDOR 2</t>
  </si>
  <si>
    <t xml:space="preserve">FORNECEDOR 3</t>
  </si>
  <si>
    <t xml:space="preserve">FORNECEDOR 4</t>
  </si>
  <si>
    <t xml:space="preserve">FORNECEDOR 5</t>
  </si>
  <si>
    <t xml:space="preserve">FORNECEDOR 6</t>
  </si>
  <si>
    <t xml:space="preserve">mediana</t>
  </si>
  <si>
    <t xml:space="preserve">Eletrocalha perfurada #100x50 c/ tampa</t>
  </si>
  <si>
    <t xml:space="preserve">Eletro FM</t>
  </si>
  <si>
    <t xml:space="preserve">Eletropoll</t>
  </si>
  <si>
    <t xml:space="preserve">Brasduto</t>
  </si>
  <si>
    <t xml:space="preserve">Líder</t>
  </si>
  <si>
    <t xml:space="preserve">Alcan</t>
  </si>
  <si>
    <t xml:space="preserve">Dispan</t>
  </si>
  <si>
    <t xml:space="preserve">Eletrocalha lisa #100x50 c/ tampa</t>
  </si>
  <si>
    <t xml:space="preserve">Eletrocalha perfurada #150x50 c/ tampa</t>
  </si>
  <si>
    <t xml:space="preserve">Eletrocalha lisa #150x50 c/ tampa</t>
  </si>
  <si>
    <t xml:space="preserve">Perfilado #38x38 c/ tampa</t>
  </si>
  <si>
    <t xml:space="preserve">Perfilado #38x76 c/ tampa</t>
  </si>
  <si>
    <t xml:space="preserve">Septo 50</t>
  </si>
  <si>
    <t xml:space="preserve">Emenda interna #100x50</t>
  </si>
  <si>
    <t xml:space="preserve">Emenda interna #150x50</t>
  </si>
  <si>
    <t xml:space="preserve">Emenda interna #38x38</t>
  </si>
  <si>
    <t xml:space="preserve">Emenda interna #38x76</t>
  </si>
  <si>
    <t xml:space="preserve">não cotou</t>
  </si>
  <si>
    <t xml:space="preserve">CH90 perfurada #100x50 c/ tampa</t>
  </si>
  <si>
    <t xml:space="preserve">TH90 perfurado #100x50 c/ tampa</t>
  </si>
  <si>
    <t xml:space="preserve">TH90 liso #100x50 c/ tampa</t>
  </si>
  <si>
    <t xml:space="preserve">Cruzeta H90 perfurada #100x50 c/ tampa</t>
  </si>
  <si>
    <t xml:space="preserve">Cruzeta H90 lisa #100x50 c/ tampa</t>
  </si>
  <si>
    <t xml:space="preserve">CI90 perfurada #100x50 c/ tampa</t>
  </si>
  <si>
    <t xml:space="preserve">CI90 lisa #100x50 c/ tampa</t>
  </si>
  <si>
    <t xml:space="preserve">TVDL90 perfurado #100x50 c/ tampa</t>
  </si>
  <si>
    <t xml:space="preserve">TVDL90 liso #100x50 c/ tampa</t>
  </si>
  <si>
    <t xml:space="preserve">Terminal liso #100x50</t>
  </si>
  <si>
    <t xml:space="preserve">CVE45 perfurada #100x50 c/ tampa</t>
  </si>
  <si>
    <t xml:space="preserve">CVI45 perfurada #100x50 c/ tampa</t>
  </si>
  <si>
    <t xml:space="preserve">CH90 perfurada #150x50 c/ tampa</t>
  </si>
  <si>
    <t xml:space="preserve">TH90 perfurado #150x50 c/ tampa</t>
  </si>
  <si>
    <t xml:space="preserve">TH90 liso #150x50 c/ tampa</t>
  </si>
  <si>
    <t xml:space="preserve">Cruzeta H90 perfurada #150x50 c/ tampa</t>
  </si>
  <si>
    <t xml:space="preserve">Cruzeta H90 lisa #150x50 c/ tampa</t>
  </si>
  <si>
    <t xml:space="preserve">TVD90 perfurado #150x50 c/ tampa</t>
  </si>
  <si>
    <t xml:space="preserve">TVDL90 perfurado #150x50 c/ tampa</t>
  </si>
  <si>
    <t xml:space="preserve">CI90 lisa #150x50 c/ tampa</t>
  </si>
  <si>
    <t xml:space="preserve">Terminal liso #150x50</t>
  </si>
  <si>
    <t xml:space="preserve">RC 150x100x50 perfurada c/ tampa</t>
  </si>
  <si>
    <t xml:space="preserve">RC 150x100x50 lisa c/ tampa</t>
  </si>
  <si>
    <t xml:space="preserve">CVE45 perfurada #150x50 c/ tampa</t>
  </si>
  <si>
    <t xml:space="preserve">CVI45 perfurada #150x50 c/ tampa</t>
  </si>
  <si>
    <t xml:space="preserve">Suporte H #100x50</t>
  </si>
  <si>
    <t xml:space="preserve">Suporte H #150x50</t>
  </si>
  <si>
    <t xml:space="preserve">Gancho #38x38</t>
  </si>
  <si>
    <t xml:space="preserve">Gancho #38x76</t>
  </si>
  <si>
    <t xml:space="preserve">Vergalhão 1/4</t>
  </si>
  <si>
    <t xml:space="preserve">Cantoneira ZZ</t>
  </si>
  <si>
    <t xml:space="preserve">Parafuso 1/4x5/8</t>
  </si>
  <si>
    <t xml:space="preserve">Porca sextavada 1/4</t>
  </si>
  <si>
    <t xml:space="preserve">Arruela lisa 1/4</t>
  </si>
  <si>
    <t xml:space="preserve">Saída eletroduto em perf #38x38</t>
  </si>
  <si>
    <t xml:space="preserve">Saída eletroduto em perf #38x76</t>
  </si>
  <si>
    <t xml:space="preserve">Acoplamento para perf #38x38</t>
  </si>
  <si>
    <t xml:space="preserve">Acoplamento para perf #38x76</t>
  </si>
  <si>
    <t xml:space="preserve">Saída para eletroduto</t>
  </si>
  <si>
    <t xml:space="preserve">Coluna técnica 3,0m c/ luva Dutotec</t>
  </si>
  <si>
    <t xml:space="preserve">Ariana</t>
  </si>
  <si>
    <t xml:space="preserve">Klint</t>
  </si>
  <si>
    <t xml:space="preserve">Policom</t>
  </si>
  <si>
    <t xml:space="preserve">Porta equipamento Dutotec</t>
  </si>
  <si>
    <t xml:space="preserve">Tomada branca 20A Dutotec</t>
  </si>
  <si>
    <t xml:space="preserve">Tomada vermelha 20A Dutotec</t>
  </si>
  <si>
    <t xml:space="preserve">Totem 50cm c/ luva Dutotec</t>
  </si>
  <si>
    <t xml:space="preserve">Bloco cego Dutotec</t>
  </si>
  <si>
    <t xml:space="preserve">Chapa fixação totem</t>
  </si>
  <si>
    <t xml:space="preserve">Caixa piso dupla std Dutotec</t>
  </si>
  <si>
    <t xml:space="preserve">Guia caixa ABS dupla std Dutotec</t>
  </si>
  <si>
    <t xml:space="preserve">Canaleta tipo D Dutotec</t>
  </si>
  <si>
    <t xml:space="preserve">Curva VI canaleta Dutotec</t>
  </si>
  <si>
    <t xml:space="preserve">Curva HE canaleta Dutotec</t>
  </si>
  <si>
    <t xml:space="preserve">Curva HD canaleta Dutotec</t>
  </si>
  <si>
    <t xml:space="preserve">Cabo PP 3x2,5</t>
  </si>
  <si>
    <t xml:space="preserve">Taqi</t>
  </si>
  <si>
    <t xml:space="preserve">Loja Elétrica</t>
  </si>
  <si>
    <t xml:space="preserve">LF</t>
  </si>
  <si>
    <t xml:space="preserve">Plugue macho 10A</t>
  </si>
  <si>
    <t xml:space="preserve">Jabu</t>
  </si>
  <si>
    <t xml:space="preserve">Loja do Mecânico</t>
  </si>
  <si>
    <t xml:space="preserve">Plugue femea 10A</t>
  </si>
  <si>
    <t xml:space="preserve">Santil</t>
  </si>
  <si>
    <t xml:space="preserve">Plugue macho 20A</t>
  </si>
  <si>
    <t xml:space="preserve">Plugue femea 20A</t>
  </si>
  <si>
    <t xml:space="preserve">Prensa cabo PG9</t>
  </si>
  <si>
    <t xml:space="preserve">Casa dos Relés</t>
  </si>
  <si>
    <t xml:space="preserve">Cigame</t>
  </si>
  <si>
    <t xml:space="preserve">Cabo PP 3x1,0</t>
  </si>
  <si>
    <t xml:space="preserve">Luminária sobrepor 2x16</t>
  </si>
  <si>
    <t xml:space="preserve">Target</t>
  </si>
  <si>
    <t xml:space="preserve">Luminária sobrepor 4x16</t>
  </si>
  <si>
    <t xml:space="preserve">Tkaza</t>
  </si>
  <si>
    <t xml:space="preserve">Painel LED embutir 12W</t>
  </si>
  <si>
    <t xml:space="preserve">Cetti</t>
  </si>
  <si>
    <t xml:space="preserve">Extra</t>
  </si>
  <si>
    <t xml:space="preserve">Ponto Frio</t>
  </si>
  <si>
    <t xml:space="preserve">Ricardo Eletro</t>
  </si>
  <si>
    <t xml:space="preserve">Painel LED sobrepor 12W</t>
  </si>
  <si>
    <t xml:space="preserve">RPC</t>
  </si>
  <si>
    <t xml:space="preserve">Aquafort</t>
  </si>
  <si>
    <t xml:space="preserve">9LED</t>
  </si>
  <si>
    <t xml:space="preserve">Eleds</t>
  </si>
  <si>
    <t xml:space="preserve">Benluz</t>
  </si>
  <si>
    <t xml:space="preserve">Sensor de presença teto</t>
  </si>
  <si>
    <t xml:space="preserve">Ligacao</t>
  </si>
  <si>
    <t xml:space="preserve">Eletricanorte</t>
  </si>
  <si>
    <t xml:space="preserve">Bloco de emergência 30 leds</t>
  </si>
  <si>
    <t xml:space="preserve">Abage</t>
  </si>
  <si>
    <t xml:space="preserve">Espelho 4x2" c/ suporte</t>
  </si>
  <si>
    <t xml:space="preserve">Leroy Merlin</t>
  </si>
  <si>
    <t xml:space="preserve">Espelho 4x4" c/ suporte</t>
  </si>
  <si>
    <t xml:space="preserve">Módulo cego</t>
  </si>
  <si>
    <t xml:space="preserve">Moino</t>
  </si>
  <si>
    <t xml:space="preserve">Módulo interruptor paralelo</t>
  </si>
  <si>
    <t xml:space="preserve">Módulo interruptor simples</t>
  </si>
  <si>
    <t xml:space="preserve">Módulo tomada 2P+T 20A (branco)</t>
  </si>
  <si>
    <t xml:space="preserve">Módulo tomada 2P+T 20A (vermelho)</t>
  </si>
  <si>
    <t xml:space="preserve">Elétrica Paulista</t>
  </si>
  <si>
    <t xml:space="preserve">Virtual Assiste</t>
  </si>
  <si>
    <t xml:space="preserve">Painel Mix</t>
  </si>
  <si>
    <t xml:space="preserve">MCEIG</t>
  </si>
  <si>
    <t xml:space="preserve">Kit marcador cabos (100 pçs)</t>
  </si>
  <si>
    <t xml:space="preserve">Unicaserv</t>
  </si>
  <si>
    <t xml:space="preserve">Easyaut</t>
  </si>
  <si>
    <t xml:space="preserve">FG</t>
  </si>
  <si>
    <t xml:space="preserve">Kit barramento 100A</t>
  </si>
  <si>
    <t xml:space="preserve">Disjuntor DIN 3x80A</t>
  </si>
  <si>
    <t xml:space="preserve">Amoedo</t>
  </si>
  <si>
    <t xml:space="preserve">Disjuntor DIN 3x100A</t>
  </si>
  <si>
    <t xml:space="preserve">fita espiral 1/2</t>
  </si>
  <si>
    <t xml:space="preserve">Eletroinfocia</t>
  </si>
  <si>
    <t xml:space="preserve">Tekkno</t>
  </si>
  <si>
    <t xml:space="preserve">Eletrodex</t>
  </si>
  <si>
    <t xml:space="preserve">CEC</t>
  </si>
  <si>
    <t xml:space="preserve">Dutramaquinas</t>
  </si>
  <si>
    <t xml:space="preserve">Eletrorede</t>
  </si>
  <si>
    <t xml:space="preserve">Tudo de TI</t>
  </si>
  <si>
    <t xml:space="preserve">Faritel</t>
  </si>
  <si>
    <t xml:space="preserve">Rei das nets</t>
  </si>
  <si>
    <t xml:space="preserve">Guia de cabos</t>
  </si>
  <si>
    <t xml:space="preserve">Oficina dos bits</t>
  </si>
  <si>
    <t xml:space="preserve">Dream shop</t>
  </si>
  <si>
    <t xml:space="preserve">Fita espiral 3/4</t>
  </si>
  <si>
    <t xml:space="preserve">Loja do mecanico</t>
  </si>
  <si>
    <t xml:space="preserve">Santil </t>
  </si>
  <si>
    <t xml:space="preserve">Bloco para Keystone para instalação em porta equipamento slim</t>
  </si>
  <si>
    <t xml:space="preserve">Krista</t>
  </si>
  <si>
    <t xml:space="preserve">Bloco cego para instalação em porta equipamento slim</t>
  </si>
  <si>
    <t xml:space="preserve">Cabo óptico 6 fibras</t>
  </si>
  <si>
    <t xml:space="preserve">Reiamda</t>
  </si>
  <si>
    <t xml:space="preserve">Infodigital</t>
  </si>
  <si>
    <t xml:space="preserve">Única serv</t>
  </si>
  <si>
    <t xml:space="preserve">Cabo de lógica 4 pares Cat. 6  UTP</t>
  </si>
  <si>
    <t xml:space="preserve">Lojamatel</t>
  </si>
  <si>
    <t xml:space="preserve">Acesseredes</t>
  </si>
  <si>
    <t xml:space="preserve">Cabo PP 2x1,5mm2</t>
  </si>
  <si>
    <t xml:space="preserve">IGOR ferragens</t>
  </si>
  <si>
    <t xml:space="preserve">Caixa 4x2" p/ drywall</t>
  </si>
  <si>
    <t xml:space="preserve">Bazar eficaz</t>
  </si>
  <si>
    <t xml:space="preserve">Caixa 4x4" p/ drywall</t>
  </si>
  <si>
    <t xml:space="preserve">Caixa acústica de sobrepor</t>
  </si>
  <si>
    <t xml:space="preserve">Ninja som</t>
  </si>
  <si>
    <t xml:space="preserve">AV musical</t>
  </si>
  <si>
    <t xml:space="preserve">Eletrosates</t>
  </si>
  <si>
    <t xml:space="preserve">Tomada RJ-45 CATEGORIA 6</t>
  </si>
  <si>
    <t xml:space="preserve">Acesse redes</t>
  </si>
  <si>
    <t xml:space="preserve">Solução cabos</t>
  </si>
  <si>
    <t xml:space="preserve">Patch cord categoria 6 - azul - 1,5m (lógica)</t>
  </si>
  <si>
    <t xml:space="preserve">DHCP</t>
  </si>
  <si>
    <t xml:space="preserve">Patch cord categoria 6 - azul - 10,0m (lógica)</t>
  </si>
  <si>
    <t xml:space="preserve">Net computadores</t>
  </si>
  <si>
    <t xml:space="preserve">Ion cabos</t>
  </si>
  <si>
    <t xml:space="preserve">Cirilo cabos</t>
  </si>
  <si>
    <t xml:space="preserve">Patch-pannel 24 portas RJ-45, padrão 19", cat-6 T568A/B  para rack 19" </t>
  </si>
  <si>
    <t xml:space="preserve">Attnet</t>
  </si>
  <si>
    <t xml:space="preserve">Porta equipamentos Dutotec</t>
  </si>
  <si>
    <t xml:space="preserve">Nacional racks</t>
  </si>
  <si>
    <t xml:space="preserve">Rack fechado padrão 19" 12 U 570 mm</t>
  </si>
  <si>
    <t xml:space="preserve">Tecno ferramentas</t>
  </si>
  <si>
    <t xml:space="preserve">Mrrw</t>
  </si>
  <si>
    <t xml:space="preserve">Landsys</t>
  </si>
  <si>
    <t xml:space="preserve">Ctech</t>
  </si>
  <si>
    <t xml:space="preserve">Serviço de fusão em fibra óptica</t>
  </si>
  <si>
    <t xml:space="preserve">Conector macho P10 mono para sonorização, </t>
  </si>
  <si>
    <t xml:space="preserve">Repel</t>
  </si>
  <si>
    <t xml:space="preserve">Rs som e luz</t>
  </si>
  <si>
    <t xml:space="preserve">jc cabos</t>
  </si>
  <si>
    <t xml:space="preserve">Conector femea P10 mono para sonorização, </t>
  </si>
  <si>
    <t xml:space="preserve">eletrocalha 100x50 com tampa</t>
  </si>
  <si>
    <t xml:space="preserve">eletropol</t>
  </si>
  <si>
    <t xml:space="preserve">brasduto</t>
  </si>
  <si>
    <t xml:space="preserve">poleoduto</t>
  </si>
  <si>
    <t xml:space="preserve">alcan</t>
  </si>
  <si>
    <t xml:space="preserve">eletrocalha 200x50 com tampa</t>
  </si>
  <si>
    <t xml:space="preserve">eletrocalha 300x50 com tampa</t>
  </si>
  <si>
    <t xml:space="preserve">cruzeta 200x50mm com tampa</t>
  </si>
  <si>
    <t xml:space="preserve">curva horizontal 100x50 com tampa</t>
  </si>
  <si>
    <t xml:space="preserve">curva horizontal 200x50 com tampa</t>
  </si>
  <si>
    <t xml:space="preserve">curva horizontal 300x50 com tampa</t>
  </si>
  <si>
    <t xml:space="preserve">curva vertical 200x50 com tampa</t>
  </si>
  <si>
    <t xml:space="preserve">curva vertical 300x50 com tampa</t>
  </si>
  <si>
    <t xml:space="preserve">flange quadro elétrico 200x50</t>
  </si>
  <si>
    <t xml:space="preserve">flange quadro elétrico 300x50 </t>
  </si>
  <si>
    <t xml:space="preserve">redutor 200x50 para 100x50</t>
  </si>
  <si>
    <t xml:space="preserve">redutor 300x50 para 200x50</t>
  </si>
  <si>
    <t xml:space="preserve">te 200x50 com tampa</t>
  </si>
  <si>
    <t xml:space="preserve">te 300x50 com tampa</t>
  </si>
  <si>
    <t xml:space="preserve">terminal para eletrocalha 200x50</t>
  </si>
  <si>
    <t xml:space="preserve">eletrofm: cotou pré zincada</t>
  </si>
  <si>
    <t xml:space="preserve">elecon: cotou chapa #20 ao invés de #18</t>
  </si>
  <si>
    <t xml:space="preserve">eletropoll: cotou pré zincada</t>
  </si>
  <si>
    <t xml:space="preserve">poleoduto: cotou pré zincado</t>
  </si>
  <si>
    <t xml:space="preserve">QD1</t>
  </si>
  <si>
    <t xml:space="preserve">kirsten</t>
  </si>
  <si>
    <t xml:space="preserve">dma</t>
  </si>
  <si>
    <t xml:space="preserve">ecolux</t>
  </si>
  <si>
    <t xml:space="preserve">bc industrial</t>
  </si>
  <si>
    <t xml:space="preserve">rs comandos</t>
  </si>
  <si>
    <t xml:space="preserve">engerey</t>
  </si>
  <si>
    <t xml:space="preserve">QD2</t>
  </si>
  <si>
    <t xml:space="preserve">QD3</t>
  </si>
  <si>
    <t xml:space="preserve">QD4</t>
  </si>
  <si>
    <t xml:space="preserve">QD5</t>
  </si>
  <si>
    <t xml:space="preserve">TRIBUNAL REGIONAL DO TRABALHO
CONTRUÇÃO DO FÓRUM  DO TRABALHO DE APUCARANA</t>
  </si>
  <si>
    <t xml:space="preserve">FÓRUM DO TRABALHO DE APUCARANA</t>
  </si>
  <si>
    <t xml:space="preserve">Av. Central do Paraná</t>
  </si>
  <si>
    <t xml:space="preserve">APUCARANA/PR</t>
  </si>
  <si>
    <t xml:space="preserve">M.O</t>
  </si>
  <si>
    <t xml:space="preserve">89357</t>
  </si>
  <si>
    <t xml:space="preserve">TUBO, PVC, SOLDÁVEL, DN 32MM, INSTALADO EM RAMAL OU SUB-RAMAL DE ÁGUA - FORNECIMENTO E INSTALAÇÃO. AF_12/2014_P</t>
  </si>
  <si>
    <t xml:space="preserve">9869</t>
  </si>
  <si>
    <t xml:space="preserve">89386</t>
  </si>
  <si>
    <t xml:space="preserve">LUVA, PVC, SOLDÁVEL, DN 32MM, INSTALADO EM RAMAL OU SUB-RAMAL DE ÁGUA - FORNECIMENTO E INSTALAÇÃO. AF_12/2014_P</t>
  </si>
  <si>
    <t xml:space="preserve">122</t>
  </si>
  <si>
    <t xml:space="preserve">ADESIVO PLASTICO PARA PVC, FRASCO COM 850 GR</t>
  </si>
  <si>
    <t xml:space="preserve">3903</t>
  </si>
  <si>
    <t xml:space="preserve">LUVA PVC SOLDAVEL, 32 MM, PARA AGUA FRIA PREDIAL</t>
  </si>
  <si>
    <t xml:space="preserve">20083</t>
  </si>
  <si>
    <t xml:space="preserve">89388</t>
  </si>
  <si>
    <t xml:space="preserve">LUVA DE REDUÇÃO, PVC, SOLDÁVEL, DN 40MM X 32MM, INSTALADO EM RAMAL OU SUB-RAMAL DE ÁGUA - FORNECIMENTO E INSTALAÇÃO. AF_12/2014_P</t>
  </si>
  <si>
    <t xml:space="preserve">3872</t>
  </si>
  <si>
    <t xml:space="preserve">LUVA DE REDUCAO SOLDAVEL, PVC, 40 MM X 32 MM, PARA AGUA FRIA PREDIAL</t>
  </si>
  <si>
    <t xml:space="preserve">89398</t>
  </si>
  <si>
    <t xml:space="preserve">TE, PVC, SOLDÁVEL, DN 32MM, INSTALADO EM RAMAL OU SUB-RAMAL DE ÁGUA - FORNECIMENTO E INSTALAÇÃO. AF_12/2014_P</t>
  </si>
  <si>
    <t xml:space="preserve">7140</t>
  </si>
  <si>
    <t xml:space="preserve">TE SOLDAVEL, PVC, 90 GRAUS, 32 MM, PARA AGUA FRIA PREDIAL (NBR 5648)</t>
  </si>
  <si>
    <t xml:space="preserve">89403</t>
  </si>
  <si>
    <t xml:space="preserve">TUBO, PVC, SOLDÁVEL, DN 32MM, INSTALADO EM RAMAL DE DISTRIBUIÇÃO DE ÁGUA - FORNECIMENTO E INSTALAÇÃO. AF_12/2014_P</t>
  </si>
  <si>
    <t xml:space="preserve">89413</t>
  </si>
  <si>
    <t xml:space="preserve">JOELHO 90 GRAUS, PVC, SOLDÁVEL, DN 32MM, INSTALADO EM RAMAL DE DISTRIBUIÇÃO DE ÁGUA - FORNECIMENTO E INSTALAÇÃO. AF_12/2014_P</t>
  </si>
  <si>
    <t xml:space="preserve">3536</t>
  </si>
  <si>
    <t xml:space="preserve">JOELHO PVC SOLD 90G P/AGUA FRIA PREDIAL 32 MM</t>
  </si>
  <si>
    <t xml:space="preserve">89414</t>
  </si>
  <si>
    <t xml:space="preserve">JOELHO 45 GRAUS, PVC, SOLDÁVEL, DN 32MM, INSTALADO EM RAMAL DE DISTRIBUIÇÃO DE ÁGUA - FORNECIMENTO E INSTALAÇÃO. AF_12/2014_P</t>
  </si>
  <si>
    <t xml:space="preserve">3501</t>
  </si>
  <si>
    <t xml:space="preserve">JOELHO PVC SOLD 45G P/ AGUA FRIA PRED 32 MM</t>
  </si>
  <si>
    <t xml:space="preserve">89431</t>
  </si>
  <si>
    <t xml:space="preserve">LUVA, PVC, SOLDÁVEL, DN 32MM, INSTALADO EM RAMAL DE DISTRIBUIÇÃO DE ÁGUA - FORNECIMENTO E INSTALAÇÃO. AF_12/2014_P</t>
  </si>
  <si>
    <t xml:space="preserve">89435</t>
  </si>
  <si>
    <t xml:space="preserve">UNIÃO, PVC, SOLDÁVEL, DN 32MM, INSTALADO EM RAMAL DE DISTRIBUIÇÃO DE ÁGUA - FORNECIMENTO E INSTALAÇÃO. AF_12/2014_P</t>
  </si>
  <si>
    <t xml:space="preserve">9895</t>
  </si>
  <si>
    <t xml:space="preserve">UNIAO PVC, SOLDAVEL, 32 MM,  PARA AGUA FRIA PREDIAL</t>
  </si>
  <si>
    <t xml:space="preserve">89436</t>
  </si>
  <si>
    <t xml:space="preserve">ADAPTADOR CURTO COM BOLSA E ROSCA PARA REGISTRO, PVC, SOLDÁVEL, DN 32MM X 1", INSTALADO EM RAMAL DE DISTRIBUIÇÃO DE ÁGUA - FORNECIMENTO E INSTALAÇÃO. AF_12/2014_P</t>
  </si>
  <si>
    <t xml:space="preserve">108</t>
  </si>
  <si>
    <t xml:space="preserve">ADAPTADOR PVC SOLDAVEL CURTO COM BOLSA E ROSCA, 32 MM X 1", PARA AGUA FRIA</t>
  </si>
  <si>
    <t xml:space="preserve">89443</t>
  </si>
  <si>
    <t xml:space="preserve">TE, PVC, SOLDÁVEL, DN 32MM, INSTALADO EM RAMAL DE DISTRIBUIÇÃO DE ÁGUA - FORNECIMENTO E INSTALAÇÃO. AF_12/2014_P</t>
  </si>
  <si>
    <t xml:space="preserve">89447</t>
  </si>
  <si>
    <t xml:space="preserve">TUBO, PVC, SOLDÁVEL, DN 32MM, INSTALADO EM PRUMADA DE ÁGUA - FORNECIMENTO E INSTALAÇÃO. AF_12/2014_P</t>
  </si>
  <si>
    <t xml:space="preserve">89492</t>
  </si>
  <si>
    <t xml:space="preserve">JOELHO 90 GRAUS, PVC, SOLDÁVEL, DN 32MM, INSTALADO EM PRUMADA DE ÁGUA - FORNECIMENTO E INSTALAÇÃO. AF_12/2014_P</t>
  </si>
  <si>
    <t xml:space="preserve">89493</t>
  </si>
  <si>
    <t xml:space="preserve">JOELHO 45 GRAUS, PVC, SOLDÁVEL, DN 32MM, INSTALADO EM PRUMADA DE ÁGUA - FORNECIMENTO E INSTALAÇÃO. AF_12/2014_P</t>
  </si>
  <si>
    <t xml:space="preserve">89541</t>
  </si>
  <si>
    <t xml:space="preserve">LUVA, PVC, SOLDÁVEL, DN 32MM, INSTALADO EM PRUMADA DE ÁGUA - FORNECIMENTO E INSTALAÇÃO. AF_12/2014_P</t>
  </si>
  <si>
    <t xml:space="preserve">89553</t>
  </si>
  <si>
    <t xml:space="preserve">ADAPTADOR CURTO COM BOLSA E ROSCA PARA REGISTRO, PVC, SOLDÁVEL, DN 32MM X 1", INSTALADO EM PRUMADA DE ÁGUA - FORNECIMENTO E INSTALAÇÃO. AF_12/2014_P</t>
  </si>
  <si>
    <t xml:space="preserve">89562</t>
  </si>
  <si>
    <t xml:space="preserve">LUVA DE REDUÇÃO, PVC, SOLDÁVEL, DN 40MM X 32MM, INSTALADO EM PRUMADA DE ÁGUA - FORNECIMENTO E INSTALAÇÃO. AF_12/2014_P</t>
  </si>
  <si>
    <t xml:space="preserve">89620</t>
  </si>
  <si>
    <t xml:space="preserve">TE, PVC, SOLDÁVEL, DN 32MM, INSTALADO EM PRUMADA DE ÁGUA - FORNECIMENTO E INSTALAÇÃO. AF_12/2014_P</t>
  </si>
  <si>
    <t xml:space="preserve">89622</t>
  </si>
  <si>
    <t xml:space="preserve">TÊ DE REDUÇÃO, PVC, SOLDÁVEL, DN 32MM X 25MM, INSTALADO EM PRUMADA DE ÁGUA - FORNECIMENTO E INSTALAÇÃO. AF_12/2014_P</t>
  </si>
  <si>
    <t xml:space="preserve">7136</t>
  </si>
  <si>
    <t xml:space="preserve">TE DE REDUCAO, PVC, SOLDAVEL, 90 GRAUS, 32 MM X 25 MM, PARA AGUA FRIA PREDIAL</t>
  </si>
  <si>
    <t xml:space="preserve">89624</t>
  </si>
  <si>
    <t xml:space="preserve">TÊ DE REDUÇÃO, PVC, SOLDÁVEL, DN 40MM X 32MM, INSTALADO EM PRUMADA DE ÁGUA - FORNECIMENTO E INSTALAÇÃO. AF_12/2014_P</t>
  </si>
  <si>
    <t xml:space="preserve">7128</t>
  </si>
  <si>
    <t xml:space="preserve">TE DE REDUCAO, PVC, SOLDAVEL, 90 GRAUS, 40 MM X 32 MM, PARA AGUA FRIA PREDIAL</t>
  </si>
  <si>
    <t xml:space="preserve">90436</t>
  </si>
  <si>
    <t xml:space="preserve">FURO EM ALVENARIA PARA DIÂMETROS MENORES OU IGUAIS A 40 MM. AF_05/2015</t>
  </si>
  <si>
    <t xml:space="preserve">90439</t>
  </si>
  <si>
    <t xml:space="preserve">FURO EM CONCRETO PARA DIÂMETROS MENORES OU IGUAIS A 40 MM. AF_05/2015</t>
  </si>
  <si>
    <t xml:space="preserve">MARTELETE OU ROMPEDOR PNEUMÁTICO MANUAL 28KG, FREQUENCIA DE IMPACTO 1230/MINUTO - CHP DIURNO</t>
  </si>
  <si>
    <t xml:space="preserve">MARTELETE OU ROMPEDOR PNEUMÁTICO MANUAL 28KG, FREQUENCIA DE IMPACTO 1230/MINUTO - CHI DIURNO</t>
  </si>
  <si>
    <t xml:space="preserve">90443</t>
  </si>
  <si>
    <t xml:space="preserve">RASGO EM ALVENARIA PARA RAMAIS/ DISTRIBUIÇÃO COM DIAMETROS MENORES OU IGUAIS A 40 MM. AF_05/2015</t>
  </si>
  <si>
    <t xml:space="preserve">90453</t>
  </si>
  <si>
    <t xml:space="preserve">PASSANTE TIPO TUBO DE DIÂMETRO MENOR OU IGUAL A 40 MM, FIXADO EM LAJE. AF_05/2015</t>
  </si>
  <si>
    <t xml:space="preserve">337</t>
  </si>
  <si>
    <t xml:space="preserve">ARAME RECOZIDO 18 BWG, 1,25 MM (0,01 KG/M)</t>
  </si>
  <si>
    <t xml:space="preserve">9835</t>
  </si>
  <si>
    <t xml:space="preserve">TUBO PVC  SERIE NORMAL, DN 40 MM, PARA ESGOTO  PREDIAL (NBR 5688)</t>
  </si>
  <si>
    <t xml:space="preserve">90466</t>
  </si>
  <si>
    <t xml:space="preserve">CHUMBAMENTO LINEAR EM ALVENARIA PARA RAMAIS/DISTRIBUIÇÃO COM DIÂMETROS MENORES OU IGUAIS A 40 MM. AF_05/2015</t>
  </si>
  <si>
    <t xml:space="preserve">88629</t>
  </si>
  <si>
    <t xml:space="preserve">ARGAMASSA TRAÇO 1:3 (CIMENTO E AREIA MÉDIA), PREPARO MANUAL. AF_08/2014</t>
  </si>
  <si>
    <t xml:space="preserve">91190</t>
  </si>
  <si>
    <t xml:space="preserve">CHUMBAMENTO PONTUAL EM PASSAGEM DE TUBO COM DIÂMETRO MENOR OU IGUAL A 40 MM. AF_05/2015</t>
  </si>
  <si>
    <t xml:space="preserve">CHOR</t>
  </si>
  <si>
    <t xml:space="preserve">5794</t>
  </si>
  <si>
    <t xml:space="preserve">MARTELETE OU ROMPEDOR PNEUMÁTICO MANUAL 28KG, FREQUENCIA DE IMPACTO 1230/MINUTO - DEPRECIAÇÃO E JUROS</t>
  </si>
  <si>
    <t xml:space="preserve">5796</t>
  </si>
  <si>
    <t xml:space="preserve">MARTELETE OU ROMPEDOR PNEUMÁTICO MANUAL 28KG, FREQUENCIA DE IMPACTO 1230/MINUTO - MÃO DE OBRA NA OPERAÇÃO DIURNA</t>
  </si>
  <si>
    <t xml:space="preserve">53863</t>
  </si>
  <si>
    <t xml:space="preserve">MARTELETE OU ROMPEDOR PNEUMÁTICO MANUAL 28KG, FREQUENCIA DE IMPACTO 1230/MINUTO - MANUTENÇÃO</t>
  </si>
  <si>
    <t xml:space="preserve">4046</t>
  </si>
  <si>
    <t xml:space="preserve">MARTELO DEMOLIDOR PNEUMATICO MANUAL, PESO DE 28 KG, COM SILENCIADOR</t>
  </si>
  <si>
    <t xml:space="preserve">88298</t>
  </si>
  <si>
    <t xml:space="preserve">OPERADOR DE MARTELETE OU MARTELETEIRO COM ENCARGOS COMPLEMENTARES</t>
  </si>
  <si>
    <t xml:space="preserve">SEDI</t>
  </si>
  <si>
    <t xml:space="preserve">370</t>
  </si>
  <si>
    <t xml:space="preserve">AREIA MEDIA - POSTO JAZIDA/FORNECEDOR (SEM FRETE)</t>
  </si>
  <si>
    <t xml:space="preserve">88830</t>
  </si>
  <si>
    <t xml:space="preserve">BETONEIRA CAPACIDADE NOMINAL DE 400 L, CAPACIDADE DE MISTURA 310 L, MOTOR ELÉTRICO TRIFÁSICO POTÊNCIA DE 2 HP, SEM CARREGADOR - CHP DIURNO. AF_10/2014</t>
  </si>
  <si>
    <t xml:space="preserve">4718</t>
  </si>
  <si>
    <t xml:space="preserve">PEDRA BRITADA N. 2 (19 A 38 MM) POSTO PEDREIRA/FORNECEDOR, SEM FRETE</t>
  </si>
  <si>
    <t xml:space="preserve">FUES</t>
  </si>
  <si>
    <t xml:space="preserve">6042</t>
  </si>
  <si>
    <t xml:space="preserve">CONCRETO NAO ESTRUTURAL, CONSUMO 210KG/M3, PREPARO COM BETONEIRA, SEM LANCAMENTO</t>
  </si>
  <si>
    <t xml:space="preserve">367</t>
  </si>
  <si>
    <t xml:space="preserve">AREIA GROSSA - POSTO JAZIDA/FORNECEDOR (SEM FRETE)</t>
  </si>
  <si>
    <t xml:space="preserve">88826</t>
  </si>
  <si>
    <t xml:space="preserve">BETONEIRA CAPACIDADE NOMINAL DE 400 L, CAPACIDADE DE MISTURA 310 L, MOTOR ELÉTRICO TRIFÁSICO POTÊNCIA DE 2 HP, SEM CARREGADOR - DEPRECIAÇÃO. AF_10/2014</t>
  </si>
  <si>
    <t xml:space="preserve">88827</t>
  </si>
  <si>
    <t xml:space="preserve">BETONEIRA CAPACIDADE NOMINAL DE 400 L, CAPACIDADE DE MISTURA 310 L, MOTOR ELÉTRICO TRIFÁSICO POTÊNCIA DE 2 HP, SEM CARREGADOR - JUROS. AF_10/2014</t>
  </si>
  <si>
    <t xml:space="preserve">88828</t>
  </si>
  <si>
    <t xml:space="preserve">BETONEIRA CAPACIDADE NOMINAL DE 400 L, CAPACIDADE DE MISTURA 310 L, MOTOR ELÉTRICO TRIFÁSICO POTÊNCIA DE 2 HP, SEM CARREGADOR - MANUTENÇÃO. AF_10/2014</t>
  </si>
  <si>
    <t xml:space="preserve">88829</t>
  </si>
  <si>
    <t xml:space="preserve">BETONEIRA CAPACIDADE NOMINAL DE 400 L, CAPACIDADE DE MISTURA 310 L, MOTOR ELÉTRICO TRIFÁSICO POTÊNCIA DE 2 HP, SEM CARREGADOR - MATERIAIS NA OPERAÇÃO. AF_10/2014</t>
  </si>
  <si>
    <t xml:space="preserve">BETONEIRA CAPACIDADE NOMINAL DE 400 L, CAPACIDADE DE MISTURA 310 L, MOTOR ELÉTRICO TRIFÁSICO POTÊNCIA DE 2 HP, SEM CARREGADOR - CHI DIURNO. AF_10/2014</t>
  </si>
  <si>
    <t xml:space="preserve">10535</t>
  </si>
  <si>
    <t xml:space="preserve">BETONEIRA CAPACIDADE NOMINAL 400 L, CAPACIDADE DE MISTURA  280 L, MOTOR ELETRICO TRIFASICO 220/380 V POTENCIA 2 CV, SEM CARREGADOR</t>
  </si>
  <si>
    <t xml:space="preserve">2705</t>
  </si>
  <si>
    <t xml:space="preserve">ENERGIA ELETRICA ATE 2000 KWH INDUSTRIAL, SEM DEMANDA</t>
  </si>
  <si>
    <t xml:space="preserve">KW/H</t>
  </si>
  <si>
    <t xml:space="preserve">MOVT</t>
  </si>
  <si>
    <t xml:space="preserve">73964/6</t>
  </si>
  <si>
    <t xml:space="preserve">REATERRO DE  VALA/CAVA COMPACTADA A MACO EM CAMADAS DE 20CM ( EM BECOS DE ATÉ 2,50M DE LARGURA EM FAVELAS)</t>
  </si>
  <si>
    <t xml:space="preserve">73965/10</t>
  </si>
  <si>
    <t xml:space="preserve">ESCAVACAO MANUAL DE VALA EM  MATERIAL DE 1A CATEGORIA ATE 1,5M EXCLUINDO ESGOTAMENTO / ESCORAMENTO</t>
  </si>
  <si>
    <t xml:space="preserve">73372</t>
  </si>
  <si>
    <t xml:space="preserve">PINHO DE TERCEIRA 1" X 12" E 1" X 9"</t>
  </si>
  <si>
    <t xml:space="preserve">6189</t>
  </si>
  <si>
    <t xml:space="preserve">TABUA MADEIRA 2A QUALIDADE 2,5 X 30,0CM (1 X 12") NAO APARELHADA</t>
  </si>
  <si>
    <t xml:space="preserve">10567</t>
  </si>
  <si>
    <t xml:space="preserve">TABUA MADEIRA 3A QUALIDADE 2,5 X 23,0CM (1 X 9") NAO APARELHADA</t>
  </si>
  <si>
    <t xml:space="preserve">73465</t>
  </si>
  <si>
    <t xml:space="preserve">PISO CIMENTADO E=1,5CM C/ARGAMASSA 1:3 CIMENTO AREIA ALISADO COLHER   SOBRE BASE EXISTENTE E ARGAMASSA EM PREPARO MECANIZADO</t>
  </si>
  <si>
    <t xml:space="preserve">88628</t>
  </si>
  <si>
    <t xml:space="preserve">ARGAMASSA TRAÇO 1:3 (CIMENTO E AREIA MÉDIA), PREPARO MECÂNICO COM BETONEIRA 400 L. AF_08/2014</t>
  </si>
  <si>
    <t xml:space="preserve">88377</t>
  </si>
  <si>
    <t xml:space="preserve">OPERADOR DE BETONEIRA ESTACIONÁRIA/MISTURADOR COM ENCARGOS COMPLEMENTARES</t>
  </si>
  <si>
    <t xml:space="preserve">88831</t>
  </si>
  <si>
    <t xml:space="preserve">92873</t>
  </si>
  <si>
    <t xml:space="preserve">LANÇAMENTO COM USO DE BALDES, ADENSAMENTO E ACABAMENTO DE CONCRETO EM ESTRUTURAS. AF_12/2015</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13896</t>
  </si>
  <si>
    <t xml:space="preserve">VIBRADOR DE IMERSAO, DIAMETRO DA PONTEIRA DE *45* MM, COM MOTOR ELETRICO TRIFASICO DE 2 HP (2 CV)</t>
  </si>
  <si>
    <t xml:space="preserve">5932</t>
  </si>
  <si>
    <t xml:space="preserve">MOTONIVELADORA POTÊNCIA BÁSICA LÍQUIDA (PRIMEIRA MARCHA) 125 HP, PESO BRUTO 13032 KG, LARGURA DA LÂMINA DE 3,7 M - CHP DIURNO. AF_06/2014</t>
  </si>
  <si>
    <t xml:space="preserve">5779</t>
  </si>
  <si>
    <t xml:space="preserve">MOTONIVELADORA POTÊNCIA BÁSICA LÍQUIDA (PRIMEIRA MARCHA) 125 HP, PESO BRUTO 13032 KG, LARGURA DA LÂMINA DE 3,7 M - MANUTENÇÃO. AF_06/2014</t>
  </si>
  <si>
    <t xml:space="preserve">53849</t>
  </si>
  <si>
    <t xml:space="preserve">MOTONIVELADORA POTÊNCIA BÁSICA LÍQUIDA (PRIMEIRA MARCHA) 125 HP, PESO BRUTO 13032 KG, LARGURA DA LÂMINA DE 3,7 M - MATERIAIS NA OPERAÇÃO. AF_06/2014</t>
  </si>
  <si>
    <t xml:space="preserve">88300</t>
  </si>
  <si>
    <t xml:space="preserve">OPERADOR DE MOTONIVELADORA COM ENCARGOS COMPLEMENTARES</t>
  </si>
  <si>
    <t xml:space="preserve">89228</t>
  </si>
  <si>
    <t xml:space="preserve">MOTONIVELADORA POTÊNCIA BÁSICA LÍQUIDA (PRIMEIRA MARCHA) 125 HP, PESO BRUTO 13032 KG, LARGURA DA LÂMINA DE 3,7 M - DEPRECIAÇÃO. AF_06/2014</t>
  </si>
  <si>
    <t xml:space="preserve">89229</t>
  </si>
  <si>
    <t xml:space="preserve">MOTONIVELADORA POTÊNCIA BÁSICA LÍQUIDA (PRIMEIRA MARCHA) 125 HP, PESO BRUTO 13032 KG, LARGURA DA LÂMINA DE 3,7 M - JUROS. AF_06/2014</t>
  </si>
  <si>
    <t xml:space="preserve">4090</t>
  </si>
  <si>
    <t xml:space="preserve">MOTONIVELADORA POTENCIA BASICA LIQUIDA (PRIMEIRA MARCHA) 125 HP , PESO BRUTO 13032 KG, LARGURA DA LAMINA DE 3,7 M</t>
  </si>
  <si>
    <t xml:space="preserve">4221</t>
  </si>
  <si>
    <t xml:space="preserve">OLEO DIESEL COMBUSTIVEL COMUM</t>
  </si>
  <si>
    <t xml:space="preserve">CAMINHÃO BASCULANTE 6 M3, PESO BRUTO TOTAL 16.000 KG, CARGA ÚTIL MÁXIMA 13.071 KG, DISTÂNCIA ENTRE EIXOS 4,80 M, POTÊNCIA 230 CV INCLUSIVE CAÇAMBA METÁLICA - CHP DIURNO. AF_06/2014</t>
  </si>
  <si>
    <t xml:space="preserve">5695</t>
  </si>
  <si>
    <t xml:space="preserve">CAMINHÃO BASCULANTE 6 M3, PESO BRUTO TOTAL 16.000 KG, CARGA ÚTIL MÁXIMA 13.071 KG, DISTÂNCIA ENTRE EIXOS 4,80 M, POTÊNCIA 230 CV INCLUSIVE CAÇAMBA METÁLICA - MANUTENÇÃO. AF_06/2014</t>
  </si>
  <si>
    <t xml:space="preserve">53792</t>
  </si>
  <si>
    <t xml:space="preserve">CAMINHÃO BASCULANTE 6 M3, PESO BRUTO TOTAL 16.000 KG, CARGA ÚTIL MÁXIMA 13.071 KG, DISTÂNCIA ENTRE EIXOS 4,80 M, POTÊNCIA 230 CV INCLUSIVE CAÇAMBA METÁLICA - MATERIAIS NA OPERAÇÃO. AF_06/2014</t>
  </si>
  <si>
    <t xml:space="preserve">88281</t>
  </si>
  <si>
    <t xml:space="preserve">MOTORISTA DE BASCULANTE COM ENCARGOS COMPLEMENTARES</t>
  </si>
  <si>
    <t xml:space="preserve">91367</t>
  </si>
  <si>
    <t xml:space="preserve">CAMINHÃO BASCULANTE 6 M3, PESO BRUTO TOTAL 16.000 KG, CARGA ÚTIL MÁXIMA 13.071 KG, DISTÂNCIA ENTRE EIXOS 4,80 M, POTÊNCIA 230 CV INCLUSIVE CAÇAMBA METÁLICA - DEPRECIAÇÃO. AF_06/2014</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37733</t>
  </si>
  <si>
    <t xml:space="preserve">CACAMBA METALICA BASCULANTE COM CAPACIDADE DE 6 M3 (INCLUI MONTAGEM, NAO INCLUI CAMINHAO)</t>
  </si>
  <si>
    <t xml:space="preserve">37760</t>
  </si>
  <si>
    <t xml:space="preserve">CAMINHAO TOCO, PESO BRUTO TOTAL 16000 KG, CARGA UTIL MAXIMA 13071 KG, DISTANCIA ENTRE EIXOS 4,80 M, POTENCIA 230 CV (INCLUI CABINE E CHASSI, NAO INCLUI CARROCERIA)</t>
  </si>
  <si>
    <t xml:space="preserve">5847</t>
  </si>
  <si>
    <t xml:space="preserve">TRATOR DE ESTEIRAS, POTÊNCIA 170 HP, PESO OPERACIONAL 19 T, CAÇAMBA 5,2 M3 - CHP DIURNO. AF_06/2014</t>
  </si>
  <si>
    <t xml:space="preserve">5718</t>
  </si>
  <si>
    <t xml:space="preserve">TRATOR DE ESTEIRAS, POTÊNCIA 170 HP, PESO OPERACIONAL 19 T, CAÇAMBA 5,2 M3 - MATERIAIS NA OPERAÇÃO. AF_06/2014</t>
  </si>
  <si>
    <t xml:space="preserve">53806</t>
  </si>
  <si>
    <t xml:space="preserve">TRATOR DE ESTEIRAS, POTÊNCIA 170 HP, PESO OPERACIONAL 19 T, CAÇAMBA 5,2 M3 - MANUTENÇÃO. AF_06/2014</t>
  </si>
  <si>
    <t xml:space="preserve">88324</t>
  </si>
  <si>
    <t xml:space="preserve">TRATORISTA COM ENCARGOS COMPLEMENTARES</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7625</t>
  </si>
  <si>
    <t xml:space="preserve">TRATOR DE ESTEIRAS, POTENCIA DE 170 HP, PESO OPERACIONAL DE 19 T, COM LÂMINA COM CAPACIDADE DE 5,2 M3</t>
  </si>
  <si>
    <t xml:space="preserve">73972/2</t>
  </si>
  <si>
    <t xml:space="preserve">CONCRETO FCK=20MPA, VIRADO EM BETONEIRA, SEM LANCAMENTO</t>
  </si>
  <si>
    <t xml:space="preserve">88297</t>
  </si>
  <si>
    <t xml:space="preserve">OPERADOR DE MÁQUINAS E EQUIPAMENTOS COM ENCARGOS COMPLEMENTARES</t>
  </si>
  <si>
    <t xml:space="preserve">89278</t>
  </si>
  <si>
    <t xml:space="preserve">BETONEIRA CAPACIDADE NOMINAL DE 600 L, CAPACIDADE DE MISTURA 440 L, MOTOR A DIESEL POTÊNCIA 10 HP, COM CARREGADOR - CHP DIURNO. AF_11/2014</t>
  </si>
  <si>
    <t xml:space="preserve">4721</t>
  </si>
  <si>
    <t xml:space="preserve">PEDRA BRITADA N. 1 (9,5 a 19 MM) POSTO PEDREIRA/FORNECEDOR, SEM FRETE</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36398</t>
  </si>
  <si>
    <t xml:space="preserve">BETONEIRA, CAPACIDADE NOMINAL 600 L, CAPACIDADE DE MISTURA 440 L, MOTOR A DIESEL POTENCIA 10 CV, COM CARREGADOR</t>
  </si>
  <si>
    <t xml:space="preserve">88238</t>
  </si>
  <si>
    <t xml:space="preserve">AJUDANTE DE ARMADOR COM ENCARGOS COMPLEMENTARES</t>
  </si>
  <si>
    <t xml:space="preserve">88245</t>
  </si>
  <si>
    <t xml:space="preserve">ARMADOR COM ENCARGOS COMPLEMENTARES</t>
  </si>
  <si>
    <t xml:space="preserve">92793</t>
  </si>
  <si>
    <t xml:space="preserve">CORTE E DOBRA DE AÇO CA-50, DIÂMETRO DE 8.0 MM, UTILIZADO EM ESTRUTURAS DIVERSAS, EXCETO LAJES. AF_12/2015</t>
  </si>
  <si>
    <t xml:space="preserve">40215</t>
  </si>
  <si>
    <t xml:space="preserve">ESPACADOR / DISTANCIADOR EM PLASTICO (COLETADO CAIXA)</t>
  </si>
  <si>
    <t xml:space="preserve">92796</t>
  </si>
  <si>
    <t xml:space="preserve">CORTE E DOBRA DE AÇO CA-50, DIÂMETRO DE 16.0 MM, UTILIZADO EM ESTRUTURAS DIVERSAS, EXCETO LAJES. AF_12/2015</t>
  </si>
  <si>
    <t xml:space="preserve">33</t>
  </si>
  <si>
    <t xml:space="preserve">ACO CA-50, 8,0 MM, VERGALHAO</t>
  </si>
  <si>
    <t xml:space="preserve">27</t>
  </si>
  <si>
    <t xml:space="preserve">ACO CA-50, 16,0 MM, VERGALHAO</t>
  </si>
  <si>
    <t xml:space="preserve">92263</t>
  </si>
  <si>
    <t xml:space="preserve">FABRICAÇÃO DE FÔRMA PARA PILARES E ESTRUTURAS SIMILARES, EM CHAPA DE MADEIRA COMPENSADA RESINADA, E = 17 MM. AF_12/2015</t>
  </si>
  <si>
    <t xml:space="preserve">91692</t>
  </si>
  <si>
    <t xml:space="preserve">SERRA CIRCULAR DE BANCADA COM MOTOR ELÉTRICO POTÊNCIA DE 5HP, COM COIFA PARA DISCO 10" - CHP DIURNO. AF_08/2015</t>
  </si>
  <si>
    <t xml:space="preserve">91693</t>
  </si>
  <si>
    <t xml:space="preserve">SERRA CIRCULAR DE BANCADA COM MOTOR ELÉTRICO POTÊNCIA DE 5HP, COM COIFA PARA DISCO 10" - CHI DIURNO. AF_08/2015</t>
  </si>
  <si>
    <t xml:space="preserve">1358</t>
  </si>
  <si>
    <t xml:space="preserve">CHAPA DE MADEIRA COMPENSADA RESINADA PARA FORMA DE CONCRETO, DE *2,2 X 1,1* M, E = 17 MM</t>
  </si>
  <si>
    <t xml:space="preserve">4517</t>
  </si>
  <si>
    <t xml:space="preserve">PECA DE MADEIRA NATIVA/REGIONAL 2,5 X 7,0 CM (SARRAFO-P/FORMA)</t>
  </si>
  <si>
    <t xml:space="preserve">5068</t>
  </si>
  <si>
    <t xml:space="preserve">PREGO DE ACO POLIDO COM CABECA 17 X 21 (2 X 11)</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4618</t>
  </si>
  <si>
    <t xml:space="preserve">SERRA CIRCULAR DE BANCADA COM MOTOR ELETRICO, POTENCIA DE *1600* W, PARA DISCO DE DIAMETRO DE 10" (250 MM)</t>
  </si>
  <si>
    <t xml:space="preserve">6045</t>
  </si>
  <si>
    <t xml:space="preserve">CONCRETO FCK=15MPA, PREPARO COM BETONEIRA, SEM LANCAMENTO</t>
  </si>
  <si>
    <t xml:space="preserve">92874</t>
  </si>
  <si>
    <t xml:space="preserve">LANÇAMENTO COM USO DE BOMBA, ADENSAMENTO E ACABAMENTO DE CONCRETO EM ESTRUTURAS. AF_12/2015</t>
  </si>
  <si>
    <t xml:space="preserve">90803</t>
  </si>
  <si>
    <t xml:space="preserve">ADUELA / MARCO / BATENTE PARA PORTA DE 90X210CM, PADRÃO MÉDIO - FORNECIMENTO E MONTAGEM. AF_08/2015</t>
  </si>
  <si>
    <t xml:space="preserve">183</t>
  </si>
  <si>
    <t xml:space="preserve">BATENTE/ PORTAL/ ADUELA/ MARCO MACICO, E= *3 CM, L= *13 CM, *60 CM A 120* CM X *210 CM,  EM CEDRINHO/ ANGELIM COMERCIAL/ EUCALIPTO/ CURUPIXA/ PEROBA/ CUMARU OU EQUIVALENTE DA REGIAO</t>
  </si>
  <si>
    <t xml:space="preserve">JG</t>
  </si>
  <si>
    <t xml:space="preserve">5066</t>
  </si>
  <si>
    <t xml:space="preserve">PREGO DE ACO POLIDO COM CABECA 12 X 12</t>
  </si>
  <si>
    <t xml:space="preserve">90819</t>
  </si>
  <si>
    <t xml:space="preserve">ADUELA / MARCO / BATENTE PARA PORTA DE 90X210CM, FIXAÇÃO COM ARGAMASSA - SOMENTE INSTALAÇÃO. AF_08/2015_P</t>
  </si>
  <si>
    <t xml:space="preserve">11625</t>
  </si>
  <si>
    <t xml:space="preserve">!EM PROCESSO DE DESATIVACAO! TINTA PRIMARIA BETUMINOSA EM SUSPENSAO AQUOSA</t>
  </si>
  <si>
    <t xml:space="preserve">90823</t>
  </si>
  <si>
    <t xml:space="preserve">PORTA DE MADEIRA PARA PINTURA, SEMI-OCA (LEVE OU MÉDIA), 90X210CM, ESPESSURA DE 3,5CM, INCLUSO DOBRADIÇAS - FORNECIMENTO E INSTALAÇÃO. AF_08/2015</t>
  </si>
  <si>
    <t xml:space="preserve">2432</t>
  </si>
  <si>
    <t xml:space="preserve">DOBRADICA EM ACO/FERRO, 3 1/2" X  3", E= 1,9  A 2 MM, COM ANEL,  CROMADO OU ZINCADO, TAMPA BOLA, COM PARAFUSOS</t>
  </si>
  <si>
    <t xml:space="preserve">10556</t>
  </si>
  <si>
    <t xml:space="preserve">PORTA DE MADEIRA SEMI-OCA, FOLHA LISA PARA PINTURA *90 X 210 X 3,5* CM</t>
  </si>
  <si>
    <t xml:space="preserve">11055</t>
  </si>
  <si>
    <t xml:space="preserve">PARAFUSO ROSCA SOBERBA ZINCADO CABECA CHATA FENDA SIMPLES 3,5 X 25 MM (1 ")</t>
  </si>
  <si>
    <t xml:space="preserve">90829</t>
  </si>
  <si>
    <t xml:space="preserve">ALIZAR / GUARNIÇÃO DE 5X1,5CM PARA PORTA DE 90X210CM FIXADO COM PREGOS, PADRÃO MÉDIO - FORNECIMENTO E INSTALAÇÃO. AF_08/2015_P</t>
  </si>
  <si>
    <t xml:space="preserve">20017</t>
  </si>
  <si>
    <t xml:space="preserve">GUARNICAO/ ALIZAR/ VISTA MACICA, E= *1* CM, L= *4,5* CM, EM CEDRINHO/ ANGELIM COMERCIAL/  EUCALIPTO/ CURUPIXA/ PEROBA/ CUMARU OU EQUIVALENTE DA REGIAO</t>
  </si>
  <si>
    <t xml:space="preserve">90830</t>
  </si>
  <si>
    <t xml:space="preserve">3081</t>
  </si>
  <si>
    <t xml:space="preserve">FECHADURA DE EMBUTIR PARA PORTA EXTERNA / ENTRADA, MAQUINA 55 MM, COM CILINDRO, MACANETA ALAVANCA E ESPELHO EM METAL CROMADO - NIVEL SEGURANCA MEDIO - COMPLETA</t>
  </si>
  <si>
    <t xml:space="preserve">CJ</t>
  </si>
  <si>
    <t xml:space="preserve">ESQV</t>
  </si>
  <si>
    <t xml:space="preserve">90801</t>
  </si>
  <si>
    <t xml:space="preserve">ADUELA / MARCO / BATENTE PARA PORTA DE 70X210CM, PADRÃO MÉDIO - FORNECIMENTO E MONTAGEM. AF_08/2015</t>
  </si>
  <si>
    <t xml:space="preserve">90807</t>
  </si>
  <si>
    <t xml:space="preserve">ADUELA / MARCO / BATENTE PARA PORTA DE 70X210CM, FIXAÇÃO COM ARGAMASSA - SOMENTE INSTALAÇÃO. AF_08/2015_P</t>
  </si>
  <si>
    <t xml:space="preserve">90821</t>
  </si>
  <si>
    <t xml:space="preserve">10554</t>
  </si>
  <si>
    <t xml:space="preserve">PORTA DE MADEIRA SEMI-OCA, FOLHA LISA PARA PINTURA *70 X 210 X 3,5* CM</t>
  </si>
  <si>
    <t xml:space="preserve">90827</t>
  </si>
  <si>
    <t xml:space="preserve">ALIZAR / GUARNIÇÃO DE 5X1,5CM PARA PORTA DE 70X210CM FIXADO COM PREGOS, PADRÃO MÉDIO - FORNECIMENTO E INSTALAÇÃO. AF_08/2015_P</t>
  </si>
  <si>
    <t xml:space="preserve">91306</t>
  </si>
  <si>
    <t xml:space="preserve">FECHADURA DE EMBUTIR PARA PORTAS INTERNAS, COMPLETA, ACABAMENTO PADRÃO MÉDIO, COM EXECUÇÃO DE FURO - FORNECIMENTO E INSTALAÇÃO. AF_08/2015</t>
  </si>
  <si>
    <t xml:space="preserve">3093</t>
  </si>
  <si>
    <t xml:space="preserve">FECHADURA DE EMBUTIR PARA PORTA INTERNA, TIPO GORGES (CHAVE GRANDE), MAQUINA 55 MM, MACANETAS ALAVANCA E ROSETAS REDONDAS EM METAL CROMADO - NIVEL SEGURANCA MEDIO - COMPLETA</t>
  </si>
  <si>
    <t xml:space="preserve">85010</t>
  </si>
  <si>
    <t xml:space="preserve">88315</t>
  </si>
  <si>
    <t xml:space="preserve">SERRALHEIRO COM ENCARGOS COMPLEMENTARES</t>
  </si>
  <si>
    <t xml:space="preserve">88627</t>
  </si>
  <si>
    <t xml:space="preserve">ARGAMASSA TRAÇO 1:0,5:4,5 (CIMENTO, CAL E AREIA MÉDIA) PARA ASSENTAMENTO DE ALVENARIA, PREPARO MANUAL. AF_08/2014</t>
  </si>
  <si>
    <t xml:space="preserve">599</t>
  </si>
  <si>
    <t xml:space="preserve">CAIXILHO FIXO ALUMINIO SERIE 25 COMPLETO 60 X 80CM</t>
  </si>
  <si>
    <t xml:space="preserve">72119</t>
  </si>
  <si>
    <t xml:space="preserve">VIDRO TEMPERADO INCOLOR, ESPESSURA 8MM, FORNECIMENTO E INSTALACAO, INCLUSIVE MASSA PARA VEDACAO</t>
  </si>
  <si>
    <t xml:space="preserve">10506</t>
  </si>
  <si>
    <t xml:space="preserve">VIDRO TEMPERADO INCOLOR E = 8 MM, SEM COLOCACAO</t>
  </si>
  <si>
    <t xml:space="preserve">84885</t>
  </si>
  <si>
    <t xml:space="preserve">JOGO DE FERRAGENS CROMADAS PARA PORTA DE VIDRO TEMPERADO, UMA FOLHA COMPOSTO DE DOBRADICAS SUPERIOR E INFERIOR, TRINCO, FECHADURA, CONTRA FECHADURA COM CAPUCHINHO SEM MOLA E PUXADOR</t>
  </si>
  <si>
    <t xml:space="preserve">3104</t>
  </si>
  <si>
    <t xml:space="preserve">JOGO DE FERRAGENS CROMADAS P/ PORTA DE VIDRO TEMPERADO, UMA FOLHA COMPOSTA: DOBRADICA SUPERIOR (101) E INFERIOR (103),TRINCO (502), FECHADURA (520),CONTRA FECHADURA (531),COM CAPUCHINHO</t>
  </si>
  <si>
    <t xml:space="preserve">84898</t>
  </si>
  <si>
    <t xml:space="preserve">TRILHO "U" DE ALUMINIO, 40X40MM E ROLDANA FIXA DUPLA DE LATAO COM ROLAMENTO PARA PORTA OU JANELA DE CORRER</t>
  </si>
  <si>
    <t xml:space="preserve">11581</t>
  </si>
  <si>
    <t xml:space="preserve">TRILHO "U" ALUMINIO 40 X 40MM P/ ROLDANA</t>
  </si>
  <si>
    <t xml:space="preserve">84889</t>
  </si>
  <si>
    <t xml:space="preserve">PUXADOR CENTRAL PARA ESQUADRIA DE ALUMINIO</t>
  </si>
  <si>
    <t xml:space="preserve">5080</t>
  </si>
  <si>
    <t xml:space="preserve">PUXADOR ZAMAK CENTRAL P/ ESQUADRIA ALUMINIO</t>
  </si>
  <si>
    <t xml:space="preserve">73908/1</t>
  </si>
  <si>
    <t xml:space="preserve">CANTONEIRA DE ALUMINIO 2"X2", PARA PROTECAO DE QUINA DE PAREDE</t>
  </si>
  <si>
    <t xml:space="preserve">584</t>
  </si>
  <si>
    <t xml:space="preserve">CANTONEIRA ALUMINIO ABAS IGUAIS 2 ", E = 1/8 "</t>
  </si>
  <si>
    <t xml:space="preserve">GRADIL EM METALON   - PROTEÇÃO DAS JANELAS - J1 (1,80x1,80)cm - seção 20X30mm (espessura da chapa 1,11mm)  - quadro em seção  60X60mm (espessura da chapa 1,55) - acabamento em fundo zarcão e pintura esmalte sintérico Doric White - instalado com parafusos nas alvenarias dentro dovão - do lado interno à esquadrias</t>
  </si>
  <si>
    <t xml:space="preserve">87372</t>
  </si>
  <si>
    <t xml:space="preserve">ARGAMASSA TRAÇO 1:3 (CIMENTO E AREIA MÉDIA) PARA CONTRAPISO, PREPARO MANUAL. AF_06/2014</t>
  </si>
  <si>
    <t xml:space="preserve">583</t>
  </si>
  <si>
    <t xml:space="preserve">ALUMINIO ANODIZADO</t>
  </si>
  <si>
    <t xml:space="preserve">88631</t>
  </si>
  <si>
    <t xml:space="preserve">ARGAMASSA TRAÇO 1:4 (CIMENTO E AREIA MÉDIA), PREPARO MANUAL. AF_08/2014</t>
  </si>
  <si>
    <t xml:space="preserve">87292</t>
  </si>
  <si>
    <t xml:space="preserve">INHI</t>
  </si>
  <si>
    <t xml:space="preserve">89800</t>
  </si>
  <si>
    <t xml:space="preserve">TUBO PVC, SERIE NORMAL, ESGOTO PREDIAL, DN 100 MM, FORNECIDO E INSTALADO EM PRUMADA DE ESGOTO SANITÁRIO OU VENTILAÇÃO. AF_12/2014_P</t>
  </si>
  <si>
    <t xml:space="preserve">9836</t>
  </si>
  <si>
    <t xml:space="preserve">TUBO PVC  SERIE NORMAL, DN 100 MM, PARA ESGOTO  PREDIAL (NBR 5688)</t>
  </si>
  <si>
    <t xml:space="preserve">89799</t>
  </si>
  <si>
    <t xml:space="preserve">TUBO PVC, SERIE NORMAL, ESGOTO PREDIAL, DN 75 MM, FORNECIDO E INSTALADO EM PRUMADA DE ESGOTO SANITÁRIO OU VENTILAÇÃO. AF_12/2014_P</t>
  </si>
  <si>
    <t xml:space="preserve">9837</t>
  </si>
  <si>
    <t xml:space="preserve">TUBO PVC  SERIE NORMAL, DN 75 MM, PARA ESGOTO  PREDIAL (NBR 5688)</t>
  </si>
  <si>
    <t xml:space="preserve">6087</t>
  </si>
  <si>
    <t xml:space="preserve">TAMPA EM CONCRETO ARMADO 60X60X5CM P/CX INSPECAO/FOSSA SEPTICA</t>
  </si>
  <si>
    <t xml:space="preserve">36</t>
  </si>
  <si>
    <t xml:space="preserve">ACO CA-60, 4,2 MM, VERGALHAO</t>
  </si>
  <si>
    <t xml:space="preserve">4512</t>
  </si>
  <si>
    <t xml:space="preserve">PECA DE MADEIRA 3A/4A QUALIDADE 2,5 X 5CM NAO APARELHADA</t>
  </si>
  <si>
    <t xml:space="preserve">5069</t>
  </si>
  <si>
    <t xml:space="preserve">PREGO DE ACO POLIDO COM CABECA 17 X 27 (2 1/2 X 11)</t>
  </si>
  <si>
    <t xml:space="preserve">87335</t>
  </si>
  <si>
    <t xml:space="preserve">ARGAMASSA TRAÇO 1:2:8 (CIMENTO, CAL E AREIA MÉDIA) PARA EMBOÇO/MASSA ÚNICA/ASSENTAMENTO DE ALVENARIA DE VEDAÇÃO, PREPARO MECÂNICO COM MISTURADOR DE EIXO HORIZONTAL DE 300 KG. AF_06/2014</t>
  </si>
  <si>
    <t xml:space="preserve">88386</t>
  </si>
  <si>
    <t xml:space="preserve">MISTURADOR DE ARGAMASSA, EIXO HORIZONTAL, CAPACIDADE DE MISTURA 300 KG, MOTOR ELÉTRICO POTÊNCIA 5 CV - CHP DIURNO. AF_06/2014</t>
  </si>
  <si>
    <t xml:space="preserve">88392</t>
  </si>
  <si>
    <t xml:space="preserve">MISTURADOR DE ARGAMASSA, EIXO HORIZONTAL, CAPACIDADE DE MISTURA 300 KG, MOTOR ELÉTRICO POTÊNCIA 5 CV - CHI DIURNO. AF_06/2014</t>
  </si>
  <si>
    <t xml:space="preserve">88387</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88389</t>
  </si>
  <si>
    <t xml:space="preserve">37544</t>
  </si>
  <si>
    <t xml:space="preserve">MISTURADOR DE ARGAMASSA, EIXO HORIZONTAL, CAPACIDADE DE MISTURA 300 KG, MOTOR ELETRICO TRIFASICO 220/380 V, POTENCIA 5 CV</t>
  </si>
  <si>
    <t xml:space="preserve">88630</t>
  </si>
  <si>
    <t xml:space="preserve">ARGAMASSA TRAÇO 1:4 (CIMENTO E AREIA MÉDIA), PREPARO MECÂNICO COM BETONEIRA 400 L. AF_08/2014</t>
  </si>
  <si>
    <t xml:space="preserve">87316</t>
  </si>
  <si>
    <t xml:space="preserve">ARGAMASSA TRAÇO 1:4 (CIMENTO E AREIA GROSSA) PARA CHAPISCO CONVENCIONAL, PREPARO MECÂNICO COM BETONEIRA 400 L. AF_06/2014</t>
  </si>
  <si>
    <t xml:space="preserve">86903</t>
  </si>
  <si>
    <t xml:space="preserve">LAVATÓRIO LOUÇA BRANCA COM COLUNA, 45 X 55CM OU EQUIVALENTE, PADRÃO MÉDIO - FORNECIMENTO E INSTALAÇÃO. AF_12/2013</t>
  </si>
  <si>
    <t xml:space="preserve">4351</t>
  </si>
  <si>
    <t xml:space="preserve">PARAFUSO NIQUELADO P/ FIXAR PECA SANITARIA - INCL PORCA CEGA, ARRUELA E BUCHA DE NYLON S-8</t>
  </si>
  <si>
    <t xml:space="preserve">10426</t>
  </si>
  <si>
    <t xml:space="preserve">LAVATORIO LOUCA BRANCA COM COLUNA *54 X 44* CM</t>
  </si>
  <si>
    <t xml:space="preserve">37329</t>
  </si>
  <si>
    <t xml:space="preserve">REJUNTE EPOXI BRANCO</t>
  </si>
  <si>
    <t xml:space="preserve">86877</t>
  </si>
  <si>
    <t xml:space="preserve">VÁLVULA EM METAL CROMADO 1.1/2" X 1.1/2" PARA TANQUE OU LAVATÓRIO, COM OU SEM LADRÃO - FORNECIMENTO E INSTALAÇÃO. AF_12/2013</t>
  </si>
  <si>
    <t xml:space="preserve">3146</t>
  </si>
  <si>
    <t xml:space="preserve">FITA VEDA ROSCA EM ROLOS DE 18 MM X 10 M (L X C)</t>
  </si>
  <si>
    <t xml:space="preserve">37588</t>
  </si>
  <si>
    <t xml:space="preserve">VALVULA EM METAL CROMADO PARA TANQUE, 1.1/2 " SEM LADRAO</t>
  </si>
  <si>
    <t xml:space="preserve">86881</t>
  </si>
  <si>
    <t xml:space="preserve">SIFÃO DO TIPO GARRAFA EM METAL CROMADO 1 X 1.1/2" - FORNECIMENTO E INSTALAÇÃO. AF_12/2013</t>
  </si>
  <si>
    <t xml:space="preserve">6136</t>
  </si>
  <si>
    <t xml:space="preserve">SIFAO EM METAL CROMADO PARA PIA OU LAVATORIO, 1 X 1.1/2 "</t>
  </si>
  <si>
    <t xml:space="preserve">86887</t>
  </si>
  <si>
    <t xml:space="preserve">ENGATE FLEXÍVEL EM INOX, 1/2 X 40CM - FORNECIMENTO E INSTALAÇÃO. AF_12/2013</t>
  </si>
  <si>
    <t xml:space="preserve">11684</t>
  </si>
  <si>
    <t xml:space="preserve">ENGATE / RABICHO FLEXIVEL INOX 1/2 " X 40 CM</t>
  </si>
  <si>
    <t xml:space="preserve">86872</t>
  </si>
  <si>
    <t xml:space="preserve">TANQUE DE LOUÇA BRANCA COM COLUNA, 30L OU EQUIVALENTE - FORNECIMENTO E INSTALAÇÃO. AF_12/2013</t>
  </si>
  <si>
    <t xml:space="preserve">20271</t>
  </si>
  <si>
    <t xml:space="preserve">TANQUE LOUCA BRANCA COM COLUNA *30* L</t>
  </si>
  <si>
    <t xml:space="preserve">86883</t>
  </si>
  <si>
    <t xml:space="preserve">SIFÃO DO TIPO FLEXÍVEL EM PVC 1 X 1.1/2 - FORNECIMENTO E INSTALAÇÃO. AF_12/2013</t>
  </si>
  <si>
    <t xml:space="preserve">6148</t>
  </si>
  <si>
    <t xml:space="preserve">SIFAO PLASTICO FLEXIVEL SAIDA VERTICAL PARA COLUNA LAVATORIO, 1 X 1.1/2 "</t>
  </si>
  <si>
    <t xml:space="preserve">86914</t>
  </si>
  <si>
    <t xml:space="preserve">TORNEIRA CROMADA 1/2" OU 3/4" PARA TANQUE, PADRÃO MÉDIO - FORNECIMENTO E INSTALAÇÃO. AF_12/2013</t>
  </si>
  <si>
    <t xml:space="preserve">13417</t>
  </si>
  <si>
    <t xml:space="preserve">TORNEIRA CROMADA SEM BICO PARA TANQUE 1/2 " OU 3/4 " (REF 1143)</t>
  </si>
  <si>
    <t xml:space="preserve">ROLO COMPACTADOR VIBRATÓRIO, CILINDRO LISO, AUTO-PROPEL. 80HP, PESO MÁXIMO OPERACIONAL 8,1T - CHP DIURNO</t>
  </si>
  <si>
    <t xml:space="preserve">ROLO COMPACTADOR VIBRATORIO DE UM CILINDRO LISO DE ACO, POTENCIA 80 HP, PESO OPERACIONAL MAXIMO 8,5 T,  LARGURA TRABALHO 1,676 M</t>
  </si>
  <si>
    <t xml:space="preserve">5934</t>
  </si>
  <si>
    <t xml:space="preserve">MOTONIVELADORA POTÊNCIA BÁSICA LÍQUIDA (PRIMEIRA MARCHA) 125 HP, PESO BRUTO 13032 KG, LARGURA DA LÂMINA DE 3,7 M - CHI DIURNO. AF_06/2014</t>
  </si>
  <si>
    <t xml:space="preserve">6259</t>
  </si>
  <si>
    <t xml:space="preserve">CAMINHÃO PIPA 6.000 L, PESO BRUTO TOTAL 13.000 KG, DISTÂNCIA ENTRE EIXOS 4,80 M, POTÊNCIA 189 CV INCLUSIVE TANQUE DE AÇO PARA TRANSPORTE DE ÁGUA, CAPACIDADE 6 M3 - CHP DIURNO. AF_06/2014</t>
  </si>
  <si>
    <t xml:space="preserve">5747</t>
  </si>
  <si>
    <t xml:space="preserve">CAMINHÃO PIPA 6.000 L, PESO BRUTO TOTAL 13.000 KG, DISTÂNCIA ENTRE EIXOS 4,80 M, POTÊNCIA 189 CV INCLUSIVE TANQUE DE AÇO PARA TRANSPORTE DE ÁGUA, CAPACIDADE 6 M3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88282</t>
  </si>
  <si>
    <t xml:space="preserve">MOTORISTA DE CAMINHÃO COM ENCARGOS COMPLEMENTARES</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5670</t>
  </si>
  <si>
    <t xml:space="preserve">ROLO COMPACTADOR VIBRATORIO, CILINDRO LISO, AUTO-PROPELIDO 80HP, PESO MAXIMO OPERACIONAL 8,1T - CHP DIURNO - JUROS E DEPRECIACAO</t>
  </si>
  <si>
    <t xml:space="preserve">ROLO COMPACTADOR VIBRATORIO DE UM CILINDRO LISO DE ACO PARA SOLOS, DYNAPAC, MODELO CA-150A, POTENCIA 80HP - PESO MAXIMO OPERACIONAL 8,1T</t>
  </si>
  <si>
    <t xml:space="preserve">5671</t>
  </si>
  <si>
    <t xml:space="preserve">ROLO COMPACTADOR VIBRATORIO DE UM CILINDRO LISO DE ACO, POTENCIA 80HP, PESO MAXIMO OPERACIONAL 8,1T - MANUTENCAO</t>
  </si>
  <si>
    <t xml:space="preserve"> ROLO COMPACTADOR VIBRATORIO DE UM CILINDRO LISO DE ACO PARA SOLOS, DYNAPAC, MODELO CA-150A, POTENCIA 80HP - PESO MAXIMO OPERACIONAL 8,1T</t>
  </si>
  <si>
    <t xml:space="preserve">5672</t>
  </si>
  <si>
    <t xml:space="preserve">ROLO COMPACTADOR VIBRATÓRIO DE CILINDRO LISO, AUTO-PROP., POTÊNCIA 80HP, PESO MÁXIMO OPERACIONAL 8,1T - CUSTO DA MÃO-DE-OBRA NA OPERAÇÃO</t>
  </si>
  <si>
    <t xml:space="preserve">88303</t>
  </si>
  <si>
    <t xml:space="preserve">OPERADOR DE ROLO COMPACTADOR COM ENCARGOS COMPLEMENTARES</t>
  </si>
  <si>
    <t xml:space="preserve">53787</t>
  </si>
  <si>
    <t xml:space="preserve">ROLO COMPACTADOR VIBRATÓRIO DE CILINDRO LISO, AUTO-PROPEL.  80HP, PESO MÁXIMO OPERACIONAL 8,1T - CUSTO DE MATERIAIS NA OPERAÇÃO</t>
  </si>
  <si>
    <t xml:space="preserve">37738</t>
  </si>
  <si>
    <t xml:space="preserve">TANQUE DE ACO PARA TRANSPORTE DE AGUA COM CAPACIDADE DE 6 M3 (INCLUI MONTAGEM, NAO INCLUI CAMINHAO)</t>
  </si>
  <si>
    <t xml:space="preserve">37745</t>
  </si>
  <si>
    <t xml:space="preserve">CAMINHAO TOCO, PESO BRUTO TOTAL 13000 KG, CARGA UTIL MAXIMA 7925 KG, DISTANCIA ENTRE EIXOS 4,80 M, POTENCIA 189 CV (INCLUI CABINE E CHASSI, NAO INCLUI CARROCERIA)</t>
  </si>
  <si>
    <t xml:space="preserve">74138/1</t>
  </si>
  <si>
    <t xml:space="preserve">CONCRETO USINADO NÃO BOMBEÁVEL FCK=15MPA, INCLUSIVE LANCAMENTO E ADENSAMENTO</t>
  </si>
  <si>
    <t xml:space="preserve">1523</t>
  </si>
  <si>
    <t xml:space="preserve">CONCRETO USINADO CONVENCIONAL (NAO BOMBEAVEL) CLASSE DE RESISTENCIA C15, COM BRITA 1 E 2, SLUMP = 80 MM +/- 10 MM (NBR 8953)</t>
  </si>
  <si>
    <t xml:space="preserve">10485</t>
  </si>
  <si>
    <t xml:space="preserve">!EM PROCESSO DE DESATIVACAO! VIBRADOR DE IMERSAO C/ MOTOR ELETRICO 2HP MONOFASICO QUALQUER DIAM C/ MANGOTE</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92269</t>
  </si>
  <si>
    <t xml:space="preserve">FABRICAÇÃO DE FÔRMA PARA PILARES E ESTRUTURAS SIMILARES, EM MADEIRA SERRADA, E=25 MM. AF_12/2015</t>
  </si>
  <si>
    <t xml:space="preserve">92960</t>
  </si>
  <si>
    <t xml:space="preserve">MÁQUINA EXTRUSORA DE CONCRETO PARA GUIAS E SARJETAS, MOTOR A DIESEL, POTÊNCIA 14 CV - CHP DIURNO. AF_12/201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1</t>
  </si>
  <si>
    <t xml:space="preserve">MÁQUINA EXTRUSORA DE CONCRETO PARA GUIAS E SARJETAS, MOTOR A DIESEL, POTÊNCIA 14 CV - CHI DIURNO. AF_12/2015</t>
  </si>
  <si>
    <t xml:space="preserve">13836</t>
  </si>
  <si>
    <t xml:space="preserve">MAQUINA EXTRUSORA DE CONCRETO PARA GUIAS E SARJETAS, COM MOTOR A DIESEL DE 14 CV</t>
  </si>
  <si>
    <r>
      <rPr>
        <b val="true"/>
        <sz val="8"/>
        <rFont val="Arial"/>
        <family val="2"/>
      </rPr>
      <t xml:space="preserve">GRADIL DE FECHAMENTO DO TERRENO EM METALON SEÇÃO 20X30MM - altura 2,00m - </t>
    </r>
    <r>
      <rPr>
        <sz val="8"/>
        <rFont val="Arial"/>
        <family val="2"/>
      </rPr>
      <t xml:space="preserve"> montantes principais em perfil  60X60 (espessura da chapa 1,55) - perfis internediários 20x30  (espessura da chapa 1,11) - acabamento com fundo zarcão e pintura em esmalte sinyético Doric White ou similar - fornecimento e instalação</t>
    </r>
  </si>
  <si>
    <t xml:space="preserve">GRADIL DE FECHAMENTO DO TERRENO EM METALON SEÇÃO 20X30MM - altura 2,00m -  montantes principais em perfil  60X60 (espessura da chapa 1,55) - perfis internediários 20x30  (espessura da chapa 1,11)</t>
  </si>
  <si>
    <t xml:space="preserve">87369</t>
  </si>
  <si>
    <t xml:space="preserve">ARGAMASSA TRAÇO 1:2:8 (CIMENTO, CAL E AREIA MÉDIA) PARA EMBOÇO/MASSA ÚNICA/ASSENTAMENTO DE ALVENARIA DE VEDAÇÃO, PREPARO MANUAL. AF_06/2014</t>
  </si>
  <si>
    <t xml:space="preserve">74194/001</t>
  </si>
  <si>
    <t xml:space="preserve">ESCADA TIPO MARINHEIRO EM TUBO ACO GALVANIZADO 1 1/2" </t>
  </si>
  <si>
    <t xml:space="preserve">7697</t>
  </si>
  <si>
    <t xml:space="preserve">TUBO ACO GALV C/ COSTURA DIN 2440/NBR 5580 CLASSE MEDIA DN 1.1/2" (40MM) E=3,25MM - 3,61KG/M</t>
  </si>
  <si>
    <r>
      <rPr>
        <b val="true"/>
        <sz val="8"/>
        <rFont val="Arial"/>
        <family val="2"/>
      </rPr>
      <t xml:space="preserve">PINTURA ESMALTE FOSCO</t>
    </r>
    <r>
      <rPr>
        <sz val="8"/>
        <rFont val="Arial"/>
        <family val="2"/>
      </rPr>
      <t xml:space="preserve">, duas demãos sobre superfície metálica, incluindo uma demão de fundo anitcorrosivo  aplicado com utilização de revolver de ar-comprimido - aplicado na escada tipo marinheiro</t>
    </r>
  </si>
  <si>
    <t xml:space="preserve">FUNDO ANTICORROSIVO TIPO ZARCAO OU EQUIV</t>
  </si>
  <si>
    <t xml:space="preserve">74072/2</t>
  </si>
  <si>
    <r>
      <rPr>
        <b val="true"/>
        <sz val="8"/>
        <rFont val="Arial"/>
        <family val="2"/>
      </rPr>
      <t xml:space="preserve">CORRIMAO EM TUBO ACO GALVANIZADO</t>
    </r>
    <r>
      <rPr>
        <sz val="8"/>
        <rFont val="Arial"/>
        <family val="2"/>
      </rPr>
      <t xml:space="preserve">  - 2 1/2" -  acabamento em fundo para galvanizado  e pintura em esmalte sintético - para escada tipo marinheiro</t>
    </r>
  </si>
  <si>
    <t xml:space="preserve">BRACADEIRA C/ PARAFUSO D = 2 1/2"</t>
  </si>
  <si>
    <t xml:space="preserve">7701</t>
  </si>
  <si>
    <t xml:space="preserve">TUBO ACO GALV C/ COSTURA DIN 2440/NBR 5580 CLASSE MEDIA DN 2.1/2" (65MM) E=3,65MM - 6,51KG/M</t>
  </si>
  <si>
    <t xml:space="preserve">PORTA DE MADEIRA PARA PINTURA, SEMI-OCA (LEVE OU MÉDIA), 80X210CM, ESPESSURA DE 3,5CM, INCLUSO DOBRADIÇAS - FORNECIMENTO E INSTALAÇÃO. AF_08/2015</t>
  </si>
  <si>
    <t xml:space="preserve">PORTA DE MADEIRA SEMI-OCA, FOLHA LISA PARA PINTURA *80 X 210 X 3,5* CM</t>
  </si>
  <si>
    <t xml:space="preserve">TUBO PVC, SÉRIE R, ÁGUA PLUVIAL, DN 100 MM, FORNECIDO E INSTALADO EM RAMAL DE ENCAMINHAMENTO. AF_12/2014_P</t>
  </si>
  <si>
    <t xml:space="preserve">TUBO PVC, PL, SERIE R, DN 100 MM, PARA ESGOTO OU AGUAS PLUVIAIS
PREDIAL (NBR 5688</t>
  </si>
  <si>
    <t xml:space="preserve">JOELHO 90 GRAUS, PVC, SERIE R, ÁGUA PLUVIAL, DN 100 MM, JUNTA
ELÁSTICA, FORNECIDO E INSTALADO EM RAMAL DE ENCAMINHAMENTO. AF_12/2014</t>
  </si>
  <si>
    <t xml:space="preserve">ANEL BORRACHA PARA TUBO ESGOTO PREDIAL, DN 100 MM (NBR 5688)</t>
  </si>
  <si>
    <t xml:space="preserve">PASTA LUBRIFICANTE PARA USO EM TUBOS DE PVC COM ANEL DE BORRACHA
(POTE DE 400* G)</t>
  </si>
  <si>
    <t xml:space="preserve">JOELHO PVC SERIE R P/ ESG PREDIAL 90G DN 100 MM</t>
  </si>
  <si>
    <t xml:space="preserve">LUVA SIMPLES, PVC, SERIE R, ÁGUA PLUVIAL, DN 100 MM, JUNTA
ELÁSTICA, FORNECIDO E INSTALADO EM RAMAL DE ENCAMINHAMENTO.
AF_12/2014</t>
  </si>
  <si>
    <t xml:space="preserve">LUVA SIMPLES PVC SERIE R P/ESG PREDIAL 100MM</t>
  </si>
  <si>
    <t xml:space="preserve">TÊ DE INSPEÇÃO, PVC, SERIE R, ÁGUA PLUVIAL, DN 100 MM, JUNTA
ELÁSTICA, FORNECIDO E INSTALADO EM RAMAL DE ENCAMINHAMENTO.
AF_12/2014</t>
  </si>
  <si>
    <t xml:space="preserve">TE INSPECAO PVC SERIE R P/ESG PREDIAL 100 X 75MM</t>
  </si>
  <si>
    <t xml:space="preserve">OPERADOR DE BETONEIRA ESTACIONÁRIA/MISTURADOR COM ENCARGOS
COMPLEMENTARES</t>
  </si>
  <si>
    <t xml:space="preserve">BETONEIRA CAPACIDADE NOMINAL DE 400 L, CAPACIDADE DE MISTURA 310
L, MOTOR ELÉTRICO TRIFÁSICO POTÊNCIA DE 2 HP, SEM CARREGADOR - CHP
DIURNO. AF_10/2014</t>
  </si>
  <si>
    <t xml:space="preserve">BETONEIRA CAPACIDADE NOMINAL DE 400 L, CAPACIDADE DE MISTURA 310
L, MOTOR ELÉTRICO TRIFÁSICO POTÊNCIA DE 2 HP, SEM CARREGADOR - CHI
DIURNO. AF_10/2014</t>
  </si>
  <si>
    <t xml:space="preserve">M3 </t>
  </si>
  <si>
    <t xml:space="preserve">FORMA TABUA PARA CONCRETO EM FUNDACAO C/ REAPROVEITAMENTO 5X</t>
  </si>
  <si>
    <t xml:space="preserve">  </t>
  </si>
  <si>
    <t xml:space="preserve">PECA DE MADEIRA NATIVA / REGIONAL 7,5 X 7,5CM (3X3) NAO APARELHADA (P/FORMA</t>
  </si>
  <si>
    <t xml:space="preserve">FABRICAÇÃO DE FÔRMA PARA VIGAS, EM CHAPA DE MADEIRA COMPENSADA RESINADA, E = 17 MM. AF_12/2015</t>
  </si>
  <si>
    <t xml:space="preserve">M </t>
  </si>
  <si>
    <t xml:space="preserve">73972/1</t>
  </si>
  <si>
    <t xml:space="preserve">CONCRETO FCK=25MPA, VIRADO EM BETONEIRA, SEM LANCAMENTO</t>
  </si>
  <si>
    <t xml:space="preserve">OPERADOR DE BETONEIRA (CAMINHÃO) COM ENCARGOS COMPLEMENTARES</t>
  </si>
  <si>
    <t xml:space="preserve">AREIA MEDIA - POSTO JAZIDA/FORNECEDOR (RETIRADO NA JAZIDA, SEM TRANSPORTE)</t>
  </si>
  <si>
    <t xml:space="preserve">FABRICAÇÃO DE FÔRMA PARA LAJES, EM CHAPA DE MADEIRA COMPENSADA RESINADA, E = 17 MM. AF_12/2015</t>
  </si>
  <si>
    <t xml:space="preserve">ARGAMASSA TRAÇO 1:1:6 (CIMENTO, CAL E AREIA MÉDIA) PARA EMBOÇO/MASSA ÚNICA/ASSENTAMENTO DE ALVENARIA DE VEDAÇÃO, PREPARO MANUAL. AF_06/2014</t>
  </si>
  <si>
    <t xml:space="preserve">PINT</t>
  </si>
  <si>
    <t xml:space="preserve">PINTURA ESMALTE BRILHANTE (2 DEMAOS) SOBRE SUPERFICIE METALICA, INCLUSIVE PROTECAO COM ZARCAO (1 DEMAO)</t>
  </si>
  <si>
    <t xml:space="preserve">TINTA ESMALTE SINTETICO PREMIUM BRILHANTE</t>
  </si>
  <si>
    <t xml:space="preserve">FUNDO ANTICORROSIVO PARA METAIS FERROSOS (ZARCAO)</t>
  </si>
  <si>
    <t xml:space="preserve">TUBO, PVC, SOLDÁVEL, DN 25MM, INSTALADO EM RAMAL OU SUB-RAMAL DE ÁGUA - FORNECIMENTO E INSTALAÇÃO. AF_12/2014_P</t>
  </si>
  <si>
    <t xml:space="preserve">LIXA DAGU EM FOLHA GRAO 100</t>
  </si>
  <si>
    <t xml:space="preserve">JOELHO 90 GRAUS, PVC, SOLDÁVEL, DN 25MM, INSTALADO EM RAMAL OU SUB-RAMAL DE ÁGUA - FORNECIMENTO E INSTALAÇÃO. AF_12/2014_P</t>
  </si>
  <si>
    <t xml:space="preserve">JOELHO PVC, SOLDAVEL, 90 GRAUS, 25 MM, PARA AGUA FRIA PREDIAL</t>
  </si>
  <si>
    <t xml:space="preserve">JOELHO 90 GRAUS COM BUCHA DE LATÃO, PVC, SOLDÁVEL, DN 25MM, X 3/4" INSTALADO EM RAMAL OU SUB-RAMAL DE ÁGUA - FORNECIMENTO E INSTALAÇÃO. AF_12/2014_P</t>
  </si>
  <si>
    <t xml:space="preserve">JOELHO PVC, SOLDAVEL, COM BUCHA DE LATAO, 90 GRAUS, 25 MM X 3/4", PARA AGUA FRIA PREDIAL</t>
  </si>
  <si>
    <t xml:space="preserve">TE, PVC, SOLDÁVEL, DN 25MM, INSTALADO EM RAMAL OU SUB-RAMAL DE ÁGUA - FORNECIMENTO E INSTALAÇÃO. AF_12/2014_P</t>
  </si>
  <si>
    <t xml:space="preserve">7139</t>
  </si>
  <si>
    <t xml:space="preserve">TE SOLDAVEL, PVC, 90 GRAUS, 25 MM, PARA AGUA FRIA PREDIAL (NBR 5648)</t>
  </si>
  <si>
    <t xml:space="preserve">INEL</t>
  </si>
  <si>
    <t xml:space="preserve">CAIXA DE PASSAGEM 60X60X70 FUNDO BRITA COM TAMPA</t>
  </si>
  <si>
    <t xml:space="preserve">ACO CA-60, 5,0 MM, VERGALHAO</t>
  </si>
  <si>
    <t xml:space="preserve">AREIA GROSSA - POSTO JAZIDA/FORNECEDOR (RETIRADO NA JAZIDA, SEM TRANSPORTE)</t>
  </si>
  <si>
    <t xml:space="preserve">PEDRA BRITADA N. 3 (38 A 50 MM) POSTO PEDREIRA/FORNECEDOR, SEM FRETE</t>
  </si>
  <si>
    <t xml:space="preserve">TIJOLO CERAMICO MACICO *5 X 10 X 20* CM</t>
  </si>
  <si>
    <t xml:space="preserve">Concreto estrutural dosado em central, auto-adensável, fck 30 MPa</t>
  </si>
  <si>
    <t xml:space="preserve">PAREDE DE GESSO ACARTONADO SIMPLES INTERNA, ESPESSURA FINAL 100 MM, PÉ-DIREITO MÁXIMO 3,15 M</t>
  </si>
  <si>
    <t xml:space="preserve">PAREDE DE GESSO ACARTONDO DUPLO INTERNA, espessura final 125 mm, pé-direito máximo 3,75 m</t>
  </si>
  <si>
    <t xml:space="preserve">PAREDE DE GESSO ACARTONDO VERDE PARA LOCAL ÚMIDO,  espessura final 125 mm, pé-direito máximo 3,75 m</t>
  </si>
  <si>
    <t xml:space="preserve">Granito natural, assentado com argamassa mista de cimento, cal hidratada e areia sem peneirar traço 1:1:4, e=2,5 cm</t>
  </si>
  <si>
    <t xml:space="preserve">Argamassa mista de cimento, cal hidratada e areia sem peneirar traço 1:1:4</t>
  </si>
  <si>
    <t xml:space="preserve">Granito cinza andorinha para pisos # 3 cm, colocado</t>
  </si>
  <si>
    <t xml:space="preserve">Gás refrigerante R410</t>
  </si>
  <si>
    <t xml:space="preserve">CONCRETO FCK = 15MPA, TRAÇO 1:3,4:3,5 (CIMENTO/ AREIA MÉDIA/ BRITA 1) - PREPARO MECÂNICO COM BETONEIRA 600 L. AF_07/2016</t>
  </si>
  <si>
    <t xml:space="preserve">BETONEIRA CAPACIDADE NOMINAL DE 600 L, CAPACIDADE DE MISTURA 360 L, MOTOR ELÉTRICO TRIFÁSICO POTÊNCIA DE 4 CV, SEM CARREGADOR - CHP DIURNO. AF_11/2014</t>
  </si>
  <si>
    <t xml:space="preserve">BETONEIRA CAPACIDADE NOMINAL DE 600 L, CAPACIDADE DE MISTURA 360 L, MOTOR ELÉTRICO TRIFÁSICO POTÊNCIA DE 4 CV, SEM CARREGADOR - CHI DIURNO. AF_11/2014</t>
  </si>
  <si>
    <t xml:space="preserve">89225</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89226</t>
  </si>
  <si>
    <t xml:space="preserve">36397</t>
  </si>
  <si>
    <t xml:space="preserve">BETONEIRA, CAPACIDADE NOMINAL 600 L, CAPACIDADE DE MISTURA  360L, MOTOR ELETRICO TRIFASICO 220/380V, POTENCIA 4CV, EXCLUSO CARREGADOR</t>
  </si>
  <si>
    <t xml:space="preserve">COMPRESSOR DE AR REBOCAVEL, VAZÃO 250 PCM, PRESSAO DE TRABALHO 102 PSI, MOTOR A DIESEL POTÊNCIA 81 CV - CHP DIURN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36525</t>
  </si>
  <si>
    <t xml:space="preserve">COMPRESSOR DE AR REBOCAVEL, VAZAO 250 PCM, PRESSAO EFETIVA DE TRABALHO 102 PSI, MOTOR DIESEL, POTENCIA 81 CV</t>
  </si>
  <si>
    <t xml:space="preserve">92966</t>
  </si>
  <si>
    <t xml:space="preserve">MARTELO PERFURADOR PNEUMÁTICO MANUAL, HASTE 25 X 75 MM, 21 KG - CHP DIURNO. AF_12/2015</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4529</t>
  </si>
  <si>
    <t xml:space="preserve">MARTELO PERFURADOR PNEUMATICO MANUAL, HASTE 25 X 75 MM, 21 KG</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37755</t>
  </si>
  <si>
    <t xml:space="preserve">CAMINHAO TRUCADO, PESO BRUTO TOTAL 22000 KG, CARGA UTIL MAXIMA 15350 KG, DISTANCIA ENTRE EIXOS 5,17 M, POTENCIA 238 CV (INCLUI CABINE E CHASSI, NAO INCLUI CARROCERIA)</t>
  </si>
  <si>
    <t xml:space="preserve">38543</t>
  </si>
  <si>
    <t xml:space="preserve">PERFURATRIZ HIDRAULICA COM TRADO CURTO ACOPLADO, PROFUNDIDADE MAXIMA DE 20 M, DIAMETRO MAXIMO DE 1500 MM, POTENCIA INSTALADA DE 137 HP, MESA ROTATIVA COM TORQUE MAXIMO DE 30 KNM (INCLUI MONTAGEM, NAO INCLUI CAMINHAO)</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5292</t>
  </si>
  <si>
    <t xml:space="preserve">TRANSPORTE COM CAMINHÃO BASCULANTE 6 M3 EM RODOVIA COM REVESTIMENTO PRIMÁRIO, DMT 200 A 400 M</t>
  </si>
  <si>
    <t xml:space="preserve">5811</t>
  </si>
  <si>
    <t xml:space="preserve">74010/1</t>
  </si>
  <si>
    <t xml:space="preserve">CARGA E DESCARGA MECANICA DE SOLO UTILIZANDO CAMINHAO BASCULANTE 6,0M3/16T E PA CARREGADEIRA SOBRE PNEUS 128 HP, CAPACIDADE DA CAÇAMBA 1,7 A 2,8 M3, PESO OPERACIONAL 11632 KG</t>
  </si>
  <si>
    <t xml:space="preserve">5940</t>
  </si>
  <si>
    <t xml:space="preserve">PÁ CARREGADEIRA SOBRE RODAS, POTÊNCIA LÍQUIDA 128 HP, CAPACIDADE DA CAÇAMBA 1,7 A 2,8 M3, PESO OPERACIONAL 11632 KG - CHP DIURNO. AF_06/2014</t>
  </si>
  <si>
    <t xml:space="preserve">88301</t>
  </si>
  <si>
    <t xml:space="preserve">OPERADOR DE PÁ CARREGADEIRA COM ENCARGOS COMPLEMENTARES</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89128</t>
  </si>
  <si>
    <t xml:space="preserve">PÁ CARREGADEIRA SOBRE RODAS, POTÊNCIA LÍQUIDA 128 HP, CAPACIDADE DA CAÇAMBA 1,7 A 2,8 M3, PESO OPERACIONAL 11632 KG - DEPRECIAÇÃO. AF_06/2014</t>
  </si>
  <si>
    <t xml:space="preserve">89129</t>
  </si>
  <si>
    <t xml:space="preserve">PÁ CARREGADEIRA SOBRE RODAS, POTÊNCIA LÍQUIDA 128 HP, CAPACIDADE DA CAÇAMBA 1,7 A 2,8 M3, PESO OPERACIONAL 11632 KG - JUROS. AF_06/2014</t>
  </si>
  <si>
    <t xml:space="preserve">4262</t>
  </si>
  <si>
    <t xml:space="preserve">PA CARREGADEIRA SOBRE RODAS, POTENCIA LIQUIDA 128 HP, CAPACIDADE DA CACAMBA DE 1,7 A 2,8 M3, PESO OPERACIONAL DE 11632 KG</t>
  </si>
  <si>
    <t xml:space="preserve">PERFURATRIZ PNEUMATICA MANUAL DE PESO MEDIO, MARTELETE, 18KG, COMPRIMENTO MÁXIMO DE CURSO DE 6 M, DIAMETRO DO PISTAO DE 5,5 CM - CHP DIURNO.</t>
  </si>
  <si>
    <t xml:space="preserve">PERFURATRIZ PNEUMATICA MANUAL DE PESO MEDIO, MARTELETE, 18KG, COMPRIMENTO MÁXIMO DE CURSO DE 6 M, DIAMETRO DO PISTAO DE 5,5 CM - DEPRECIAÇÃO.</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t>
  </si>
  <si>
    <t xml:space="preserve">PERFURATRIZ PNEUMATICA MANUAL DE PESO MEDIO, 18KG, COMPRIMENTO DE CURSO DE 6 M, DIAMETRO DO PISTAO DE 5,5 CM</t>
  </si>
  <si>
    <t xml:space="preserve">PERFURATRIZ PNEUMATICA MANUAL DE PESO MEDIO, MARTELETE, 18KG, COMPRIMENTO MÁXIMO DE CURSO DE 6 M, DIAMETRO DO PISTAO DE 5,5 CM - MANUTENÇÃO</t>
  </si>
  <si>
    <t xml:space="preserve">PERFURATRIZ PNEUMATICA MANUAL DE PESO MEDIO, MARTELETE, 18KG, COMPRIMENTO MÁXIMO DE CURSO DE 6 M, DIAMETRO DO PISTAO DE 5,5 CM - CHI DIURNO.</t>
  </si>
  <si>
    <t xml:space="preserve">92801</t>
  </si>
  <si>
    <t xml:space="preserve">CORTE E DOBRA DE AÇO CA-50, DIÂMETRO DE 6.3 MM, UTILIZADO EM LAJE. AF_12/2015</t>
  </si>
  <si>
    <t xml:space="preserve">32</t>
  </si>
  <si>
    <t xml:space="preserve">ACO CA-50, 6,3 MM, VERGALHAO</t>
  </si>
  <si>
    <t xml:space="preserve">ESCAVADEIRA HIDRÁULICA SOBRE ESTEIRAS, CAÇAMBA 0,80 M3, PESO OPERACIONAL 17 T, POTENCIA BRUTA 111 HP - CHP DIURNO. AF_06/2014</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OPERADOR DE ESCAVADEIRA COM ENCARGOS COMPLEMENTARES</t>
  </si>
  <si>
    <t xml:space="preserve">ESCAVADEIRA HIDRÁULICA SOBRE ESTEIRAS, CAÇAMBA 0,80 M3, PESO OPERACIONAL 17 T, POTENCIA BRUTA 111 HP - CHI DIURNO. AF_06/2014</t>
  </si>
  <si>
    <t xml:space="preserve">ESCAVADEIRA HIDRAULICA SOBRE ESTEIRAS, CACAMBA 0,80M3, PESO OPERACIONAL 17T, POTENCIA BRUTA 111HP</t>
  </si>
  <si>
    <t xml:space="preserve">SERVIÇOS TÉCNICOS ESPECIALIZADOS PARA ACOMPANHAMENTO DE EXECUÇÃO DE FUNDAÇÕES PROFUNDAS E ESTRUTURAS DE CONTENÇÃO</t>
  </si>
  <si>
    <t xml:space="preserve">ENCARREGADO GERAL COM ENCARGOS COMPLEMENTARES</t>
  </si>
  <si>
    <t xml:space="preserve">ENGENHEIRO CIVIL DE OBRA PLENO COM ENCARGOS COMPLEMENTARES</t>
  </si>
  <si>
    <t xml:space="preserve">CONCRETO MAGRO PARA LASTRO, TRAÇO 1:4,5:4,5 (CIMENTO/ AREIA MÉDIA/ BRITA 1) - PREPARO MECÂNICO COM BETONEIRA 400 L. AF_07/2016</t>
  </si>
  <si>
    <t xml:space="preserve">AREIA MEDIA - POSTO JAZIDA/FORNECEDOR (RETIRADO NA JAZIDA, SEM TRANSPORTE</t>
  </si>
  <si>
    <t xml:space="preserve">90817</t>
  </si>
  <si>
    <t xml:space="preserve">ADUELA / MARCO / BATENTE PARA PORTA DE 80X210CM, FIXAÇÃO COM ARGAMASSA - SOMENTE INSTALAÇÃO. AF_08/2015_P</t>
  </si>
  <si>
    <t xml:space="preserve">90822</t>
  </si>
  <si>
    <t xml:space="preserve">10555</t>
  </si>
  <si>
    <t xml:space="preserve">PORTA DE MADEIRA, FOLHA MEDIA (NBR 15930) DE 80 X 210 CM, E = 35 MM, NUCLEO SARRAFEADO, CAPA LISA EM HDF, ACABAMENTO EM PRIMER PARA PINTURA</t>
  </si>
  <si>
    <t xml:space="preserve">90828</t>
  </si>
  <si>
    <t xml:space="preserve">39026</t>
  </si>
  <si>
    <t xml:space="preserve">PREGO DE ACO POLIDO SEM CABECA 15 X 15 (1 1/4 X 13)</t>
  </si>
  <si>
    <t xml:space="preserve">88236</t>
  </si>
  <si>
    <t xml:space="preserve">FERRAMENTAS (ENCARGOS COMPLEMENTARES)</t>
  </si>
  <si>
    <t xml:space="preserve">88237</t>
  </si>
  <si>
    <t xml:space="preserve">EPI (ENCARGOS COMPLEMENTARES)</t>
  </si>
  <si>
    <t xml:space="preserve">CURSO DE CAPACITAÇÃO PARA SERVENTE (ENCARGOS COMPLEMENTARES) - HORISTA</t>
  </si>
  <si>
    <t xml:space="preserve">6111</t>
  </si>
  <si>
    <t xml:space="preserve">SERVENTE</t>
  </si>
  <si>
    <t xml:space="preserve">37370</t>
  </si>
  <si>
    <t xml:space="preserve">ALIMENTACAO (ENCARGOS COMPLEMENTARES) *COLETADO CAIXA*</t>
  </si>
  <si>
    <t xml:space="preserve">37371</t>
  </si>
  <si>
    <t xml:space="preserve">TRANSPORTE (ENCARGOS COMPLEMENTARES) *COLETADO CAIXA*</t>
  </si>
  <si>
    <t xml:space="preserve">37372</t>
  </si>
  <si>
    <t xml:space="preserve">EXAMES (ENCARGOS COMPLEMENTARES) *COLETADO CAIXA*</t>
  </si>
  <si>
    <t xml:space="preserve">37373</t>
  </si>
  <si>
    <t xml:space="preserve">SEGURO (ENCARGOS COMPLEMENTARES) *COLETADO CAIXA*</t>
  </si>
  <si>
    <t xml:space="preserve">CURSO DE CAPACITAÇÃO PARA PEDREIRO (ENCARGOS COMPLEMENTARES) - HORISTA</t>
  </si>
  <si>
    <t xml:space="preserve">4750</t>
  </si>
  <si>
    <t xml:space="preserve">PEDREIRO</t>
  </si>
  <si>
    <t xml:space="preserve">CURSO DE CAPACITAÇÃO PARA CARPINTEIRO DE ESQUADRIA (ENCARGOS COMPLEMENTARES) - HORISTA</t>
  </si>
  <si>
    <t xml:space="preserve">1214</t>
  </si>
  <si>
    <t xml:space="preserve">CARPINTEIRO DE ESQUADRIA</t>
  </si>
  <si>
    <t xml:space="preserve">CURSO DE CAPACITAÇÃO PARA CARPINTEIRO DE FÔRMAS (ENCARGOS COMPLEMENTARES) - HORISTA</t>
  </si>
  <si>
    <t xml:space="preserve">1213</t>
  </si>
  <si>
    <t xml:space="preserve">CARPINTEIRO DE FORMAS</t>
  </si>
  <si>
    <t xml:space="preserve">ELETRICISTA COM ENCARGOS COMPLEMENTARES</t>
  </si>
  <si>
    <t xml:space="preserve">CURSO DE CAPACITAÇÃO PARA ELETRICISTA (ENCARGOS COMPLEMENTARES) - HORISTA</t>
  </si>
  <si>
    <t xml:space="preserve">2436</t>
  </si>
  <si>
    <t xml:space="preserve">ELETRICISTA</t>
  </si>
  <si>
    <t xml:space="preserve">CURSO DE CAPACITAÇÃO PARA ENCANADOR OU BOMBEIRO HIDRÁULICO (ENCARGOS COMPLEMENTARES) - HORISTA</t>
  </si>
  <si>
    <t xml:space="preserve">2696</t>
  </si>
  <si>
    <t xml:space="preserve">ENCANADOR OU BOMBEIRO HIDRAULICO</t>
  </si>
  <si>
    <t xml:space="preserve">CURSO DE CAPACITAÇÃO PARA IMPERMEABILIZADOR (ENCARGOS COMPLEMENTARES) - HORISTA</t>
  </si>
  <si>
    <t xml:space="preserve">12873</t>
  </si>
  <si>
    <t xml:space="preserve">IMPERMEABILIZADOR</t>
  </si>
  <si>
    <t xml:space="preserve">CURSO DE CAPACITAÇÃO PARA MARMORISTA/GRANITEIRO (ENCARGOS COMPLEMENTARES) - HORISTA</t>
  </si>
  <si>
    <t xml:space="preserve">MARMORISTA/GRANITEIRO</t>
  </si>
  <si>
    <t xml:space="preserve">CURSO DE CAPACITAÇÃO PARA PINTOR (ENCARGOS COMPLEMENTARES) - HORISTA</t>
  </si>
  <si>
    <t xml:space="preserve">4783</t>
  </si>
  <si>
    <t xml:space="preserve">PINTOR</t>
  </si>
  <si>
    <t xml:space="preserve">CURSO DE CAPACITAÇÃO PARA SERRALHEIRO (ENCARGOS COMPLEMENTARES) - HORISTA</t>
  </si>
  <si>
    <t xml:space="preserve">6110</t>
  </si>
  <si>
    <t xml:space="preserve">SERRALHEIRO</t>
  </si>
  <si>
    <t xml:space="preserve">CURSO DE CAPACITAÇÃO PARA TELHADISTA (ENCARGOS COMPLEMENTARES) - HORISTA</t>
  </si>
  <si>
    <t xml:space="preserve">12869</t>
  </si>
  <si>
    <t xml:space="preserve">TELHADISTA</t>
  </si>
  <si>
    <t xml:space="preserve">CURSO DE CAPACITAÇÃO PARA VIDRACEIRO (ENCARGOS COMPLEMENTARES) - HORISTA</t>
  </si>
  <si>
    <t xml:space="preserve">10489</t>
  </si>
  <si>
    <t xml:space="preserve">VIDRACEIRO</t>
  </si>
  <si>
    <t xml:space="preserve">90777</t>
  </si>
  <si>
    <t xml:space="preserve">ENGENHEIRO CIVIL DE OBRA JUNIOR COM ENCARGOS COMPLEMENTARES</t>
  </si>
  <si>
    <t xml:space="preserve">CURSO DE CAPACITAÇÃO PARA ENGENHEIRO CIVIL DE OBRA JÚNIOR (ENCARGOS COMPLEMENTARES) - HORISTA</t>
  </si>
  <si>
    <t xml:space="preserve">2706</t>
  </si>
  <si>
    <t xml:space="preserve">ENGENHEIRO CIVIL DE OBRA JUNIOR</t>
  </si>
  <si>
    <t xml:space="preserve">ENGENHEIRO CIVIL DE OBRA JUNIOR COM ENCARGOS COMPLEMENTARES - meio periodo/por mês</t>
  </si>
  <si>
    <t xml:space="preserve">90780</t>
  </si>
  <si>
    <t xml:space="preserve">MESTRE DE OBRAS COM ENCARGOS COMPLEMENTARES</t>
  </si>
  <si>
    <t xml:space="preserve">CURSO DE CAPACITAÇÃO PARA MESTRE DE OBRAS (ENCARGOS COMPLEMENTARES) - HORISTA</t>
  </si>
  <si>
    <t xml:space="preserve">4069</t>
  </si>
  <si>
    <t xml:space="preserve">MESTRE DE OBRAS</t>
  </si>
  <si>
    <t xml:space="preserve">MESTRE DE OBRAS COM ENCARGOS COMPLEMENTARES - por mês</t>
  </si>
  <si>
    <t xml:space="preserve">CURSO DE CAPACITAÇÃO PARA AJUDANTE DE ARMADOR (ENCARGOS COMPLEMENTARES) - HORISTA</t>
  </si>
  <si>
    <t xml:space="preserve">6114</t>
  </si>
  <si>
    <t xml:space="preserve">AJUDANTE DE ARMADOR</t>
  </si>
  <si>
    <t xml:space="preserve">CURSO DE CAPACITAÇÃO PARA AJUDANTE DE CARPINTEIRO (ENCARGOS COMPLEMENTARES) - HORISTA</t>
  </si>
  <si>
    <t xml:space="preserve">6117</t>
  </si>
  <si>
    <t xml:space="preserve">AUXILIAR DE ELETRICISTA COM ENCARGOS COMPLEMENTARES</t>
  </si>
  <si>
    <t xml:space="preserve">CURSO DE CAPACITAÇÃO PARA AUXILIAR DE ELETRICISTA (ENCARGOS COMPLEMENTARES) - HORISTA</t>
  </si>
  <si>
    <t xml:space="preserve">247</t>
  </si>
  <si>
    <t xml:space="preserve">AUXILIAR DE ELETRICISTA</t>
  </si>
  <si>
    <t xml:space="preserve">CURSO DE CAPACITAÇÃO PARA AUXILIAR DE ENCANADOR OU BOMBEIRO HIDRÁULICO (ENCARGOS COMPLEMENTARES) - HORISTA</t>
  </si>
  <si>
    <t xml:space="preserve">246</t>
  </si>
  <si>
    <t xml:space="preserve">AUXILIAR DE ENCANADOR OU BOMBEIRO HIDRAULICO</t>
  </si>
  <si>
    <t xml:space="preserve">88251</t>
  </si>
  <si>
    <t xml:space="preserve">AUXILIAR DE SERRALHEIRO COM ENCARGOS COMPLEMENTARES</t>
  </si>
  <si>
    <t xml:space="preserve">CURSO DE CAPACITAÇÃO PARA AUXILIAR DE SERRALHEIRO (ENCARGOS COMPLEMENTARES) - HORISTA</t>
  </si>
  <si>
    <t xml:space="preserve">252</t>
  </si>
  <si>
    <t xml:space="preserve">AUXILIAR DE SERRALHEIRO</t>
  </si>
  <si>
    <t xml:space="preserve">CURSO DE CAPACITAÇÃO PARA AZULEJISTA OU LADRILHISTA (ENCARGOS COMPLEMENTARES) - HORISTA</t>
  </si>
  <si>
    <t xml:space="preserve">4760</t>
  </si>
  <si>
    <t xml:space="preserve">AZULEJISTA OU LADRILHISTA</t>
  </si>
  <si>
    <t xml:space="preserve"> ATUALIZADO FEV 17</t>
  </si>
  <si>
    <t xml:space="preserve">10</t>
  </si>
  <si>
    <t xml:space="preserve">BALDE PLASTICO CAPACIDADE *10* L</t>
  </si>
  <si>
    <t xml:space="preserve">12</t>
  </si>
  <si>
    <t xml:space="preserve">ESCOVA DE ACO, COM CABO, *4  X 15* FILEIRAS DE CERDAS</t>
  </si>
  <si>
    <t xml:space="preserve">2711</t>
  </si>
  <si>
    <t xml:space="preserve">CARRO-DE-MAO CACAMBA METALICA E PNEU MACICO</t>
  </si>
  <si>
    <t xml:space="preserve">37456</t>
  </si>
  <si>
    <t xml:space="preserve">MANGUEIRA CRISTAL PARA NIVEL, LISA, PVC TRANSPARENTE, 5/16" X1 MM</t>
  </si>
  <si>
    <t xml:space="preserve">ENXADA ESTREITA 25X23 CM COM CABO</t>
  </si>
  <si>
    <t xml:space="preserve">12892</t>
  </si>
  <si>
    <t xml:space="preserve">LUVA RASPA DE COURO, CANO CURTO (PUNHO *7* CM)</t>
  </si>
  <si>
    <t xml:space="preserve">PAR</t>
  </si>
  <si>
    <t xml:space="preserve">12893</t>
  </si>
  <si>
    <t xml:space="preserve">BOTA DE SEGURANCA COM BIQUEIRA DE ACO E COLARINHO ACOLCHOADO</t>
  </si>
  <si>
    <t xml:space="preserve">12894</t>
  </si>
  <si>
    <t xml:space="preserve">CAPA PARA CHUVA EM PVC COM FORRO DE POLIESTER, COM CAPUZ (AMARELA OU AZUL)</t>
  </si>
  <si>
    <t xml:space="preserve">12895</t>
  </si>
  <si>
    <t xml:space="preserve">CAPACETE DE SEGURANCA ABA FRONTAL COM SUSPENSAO DE POLIETILENO, SEM JUGULAR (CLASSE B)</t>
  </si>
  <si>
    <t xml:space="preserve">36142</t>
  </si>
  <si>
    <t xml:space="preserve">PROTETOR AUDITIVO TIPO PLUG DE INSERCAO COM CORDAO, ATENUACAO SUPERIOR A 15 DB</t>
  </si>
  <si>
    <t xml:space="preserve">36144</t>
  </si>
  <si>
    <t xml:space="preserve">RESPIRADOR DESCARTAVEL SEM VALVULA DE EXALACAO, PFF 1</t>
  </si>
  <si>
    <t xml:space="preserve">36148</t>
  </si>
  <si>
    <t xml:space="preserve">CINTURAO DE SEGURANCA TIPO PARAQUEDISTA, FIVELA EM ACO, AJUSTE NO SUSPENSARIO, CINTURA E PERNAS</t>
  </si>
  <si>
    <t xml:space="preserve">36152</t>
  </si>
  <si>
    <t xml:space="preserve">OCULOS DE SEGURANCA CONTRA IMPACTOS COM LENTE INCOLOR, ARMACAO NYLON, COM PROTECAO UVA E UVB</t>
  </si>
  <si>
    <t xml:space="preserve">CURSO DE CAPACITAÇÃO PARA OPERADOR DE MARTELETE OU MARTELETEIRO (ENCARGOS COMPLEMENTARES) - HORISTA</t>
  </si>
  <si>
    <t xml:space="preserve">4257</t>
  </si>
  <si>
    <t xml:space="preserve">OPERADOR DE MARTELETE OU MARTELETEIRO</t>
  </si>
  <si>
    <t xml:space="preserve">CURSO DE CAPACITAÇÃO PARA OPERADOR DE MOTONIVELADORA (ENCARGOS COMPLEMENTARES) - HORISTA</t>
  </si>
  <si>
    <t xml:space="preserve">4239</t>
  </si>
  <si>
    <t xml:space="preserve">OPERADOR DE MOTONIVELADORA</t>
  </si>
  <si>
    <t xml:space="preserve">20020</t>
  </si>
  <si>
    <t xml:space="preserve">MOTORISTA DE CAMINHAO BASCULANTE</t>
  </si>
  <si>
    <t xml:space="preserve">CURSO DE CAPACITAÇÃO PARA MOTORISTA DE BASCULANTE (ENCARGOS COMPLEMENTARES) - HORISTA</t>
  </si>
  <si>
    <t xml:space="preserve">CURSO DE CAPACITAÇÃO PARA TRATORISTA (ENCARGOS COMPLEMENTARES) - HORISTA</t>
  </si>
  <si>
    <t xml:space="preserve">4237</t>
  </si>
  <si>
    <t xml:space="preserve">OPERADOR DE TRATOR</t>
  </si>
  <si>
    <t xml:space="preserve">CURSO DE CAPACITAÇÃO PARA OPERADOR DE MÁQUINAS E EQUIPAMENTOS (ENCARGOS COMPLEMENTARES) - HORISTA</t>
  </si>
  <si>
    <t xml:space="preserve">4230</t>
  </si>
  <si>
    <t xml:space="preserve">OPERADOR DE MAQUINAS E EQUIPAMENTOS</t>
  </si>
  <si>
    <t xml:space="preserve">CURSO DE CAPACITAÇÃO PARA ARMADOR (ENCARGOS COMPLEMENTARES) - HORISTA</t>
  </si>
  <si>
    <t xml:space="preserve">378</t>
  </si>
  <si>
    <t xml:space="preserve">ARMADOR</t>
  </si>
  <si>
    <t xml:space="preserve">4755</t>
  </si>
  <si>
    <t xml:space="preserve">CURSO DE CAPACITAÇÃO PARA OPERADOR DE BETONEIRA ESTACIONÁRIA/MISTURADOR (ENCARGOS COMPLEMENTARES) - HORISTA</t>
  </si>
  <si>
    <t xml:space="preserve">37623</t>
  </si>
  <si>
    <t xml:space="preserve">OPERADOR DE BETONEIRA ESTACIONARIA/MISTURADOR (COLETADO CAIXA)</t>
  </si>
  <si>
    <t xml:space="preserve">88441</t>
  </si>
  <si>
    <t xml:space="preserve">JARDINEIRO COM ENCARGOS COMPLEMENTARES</t>
  </si>
  <si>
    <t xml:space="preserve">CURSO DE CAPACITAÇÃO PARA JARDINEIRO (ENCARGOS COMPLEMENTARES) - HORISTA</t>
  </si>
  <si>
    <t xml:space="preserve">25964</t>
  </si>
  <si>
    <t xml:space="preserve">JARDINEIRO</t>
  </si>
  <si>
    <t xml:space="preserve">CURSO DE CAPACITAÇÃO PARA OPERADOR DE ROLO COMPACTADOR (ENCARGOS COMPLEMENTARES) - HORISTA</t>
  </si>
  <si>
    <t xml:space="preserve">4238</t>
  </si>
  <si>
    <t xml:space="preserve">OPERADOR DE ROLO COMPACTADOR</t>
  </si>
  <si>
    <t xml:space="preserve">CURSO DE CAPACITAÇÃO PARA MOTORISTA DE CAMINHÃO (ENCARGOS COMPLEMENTARES) - HORISTA</t>
  </si>
  <si>
    <t xml:space="preserve">4093</t>
  </si>
  <si>
    <t xml:space="preserve">MOTORISTA DE CAMINHAO</t>
  </si>
  <si>
    <t xml:space="preserve">88260</t>
  </si>
  <si>
    <t xml:space="preserve">CALCETEIRO COM ENCARGOS COMPLEMENTARES</t>
  </si>
  <si>
    <t xml:space="preserve">CURSO DE CAPACITAÇÃO PARA CALCETEIRO (ENCARGOS COMPLEMENTARES) - HORISTA</t>
  </si>
  <si>
    <t xml:space="preserve">4759</t>
  </si>
  <si>
    <t xml:space="preserve">CALCETEIRO</t>
  </si>
  <si>
    <t xml:space="preserve">ENGENHEIRO ELETRICISTA COM ENCARGOS COMPLEMENTARES</t>
  </si>
  <si>
    <t xml:space="preserve">    </t>
  </si>
  <si>
    <t xml:space="preserve">CURSO DE CAPACITAÇÃO PARA ENGENHEIRO ELETRICISTA (ENCARGOS COMPLEMENTARES) - HORISTA</t>
  </si>
  <si>
    <t xml:space="preserve">ENGENHEIRO ELETRICISTA </t>
  </si>
  <si>
    <t xml:space="preserve">CURSO DE CAPACITAÇÃO PARA OPERADOR DE BETONEIRA (CAMINHÃO) (ENCARGOS COMPLEMENTARES) - HORISTA</t>
  </si>
  <si>
    <t xml:space="preserve">OPERADOR DE BETONEIRA (CAMINHAO</t>
  </si>
  <si>
    <t xml:space="preserve">AJUDANTE DE ESTRUTURA METÁLICA COM ENCARGOS COMPLEMENTARES</t>
  </si>
  <si>
    <t xml:space="preserve">CURSO DE CAPACITAÇÃO PARA AJUDANTE DE ESTRUTURA METÁLICA (ENCARGOS COMPLEMENTARES) - HORISTA</t>
  </si>
  <si>
    <t xml:space="preserve">AJUDANTE DE ESTRUTURA METALICA</t>
  </si>
  <si>
    <t xml:space="preserve">CURSO DE CAPACITAÇÃO PARA AJUDANTE ESPECIALIZADO (ENCARGOS COMPLEMENTARES) - HORISTA</t>
  </si>
  <si>
    <t xml:space="preserve">AJUDANTE ESPECIALIZADO</t>
  </si>
  <si>
    <t xml:space="preserve">CURSO DE CAPACITAÇÃO PARA MONTADOR ELETROMECÂNICO (ENCARGOS COMPLEMENTARES) - HORISTA</t>
  </si>
  <si>
    <t xml:space="preserve">ASSENTADOR DE TUBOS COM ENCARGOS COMPLEMENTARES</t>
  </si>
  <si>
    <t xml:space="preserve">CURSO DE CAPACITAÇÃO PARA ASSENTADOR DE TUBOS (ENCARGOS COMPLEMENTARES) - HORISTA</t>
  </si>
  <si>
    <t xml:space="preserve">ASSENTADOR DE TUBOS</t>
  </si>
  <si>
    <t xml:space="preserve">EPI (ENCARGOS COMPLEMENTARES) - HORISTA</t>
  </si>
  <si>
    <t xml:space="preserve">95364</t>
  </si>
  <si>
    <t xml:space="preserve">CURSO DE CAPACITAÇÃO PARA OPERADOR DE PÁ CARREGADEIRA (ENCARGOS COMPLEMENTARES) - HORISTA</t>
  </si>
  <si>
    <t xml:space="preserve">4248</t>
  </si>
  <si>
    <t xml:space="preserve">OPERADOR DE PA CARREGADEIRA</t>
  </si>
  <si>
    <t xml:space="preserve">ALIMENTACAO - HORISTA (ENCARGOS COMPLEMENTARES) (COLETADO CAIXA)</t>
  </si>
  <si>
    <t xml:space="preserve">TRANSPORTE - HORISTA (ENCARGOS COMPLEMENTARES) (COLETADO CAIXA)</t>
  </si>
  <si>
    <t xml:space="preserve">EXAMES - HORISTA (ENCARGOS COMPLEMENTARES) (COLETADO CAIXA)</t>
  </si>
  <si>
    <t xml:space="preserve">SEGURO - HORISTA (ENCARGOS COMPLEMENTARES) (COLETADO CAIXA)</t>
  </si>
  <si>
    <t xml:space="preserve">CURSO DE CAPACITAÇÃO PARA ENCARREGADO GERAL (ENCARGOS COMPLEMENTARES) - HORISTA</t>
  </si>
  <si>
    <t xml:space="preserve">ENCARREGADO GERAL DE OBRAS</t>
  </si>
  <si>
    <t xml:space="preserve">CURSO DE CAPACITAÇÃO PARA ENGENHEIRO CIVIL DE OBRA PLENO (ENCARGOS COMPLEMENTARES) - HORISTA</t>
  </si>
  <si>
    <t xml:space="preserve">ENGENHEIRO CIVIL DE OBRA PLENO</t>
  </si>
  <si>
    <t xml:space="preserve">MONTADOR DE ESTRUTURA METÁLICA COM ENCARGOS COMPLEMENTARES</t>
  </si>
  <si>
    <t xml:space="preserve">CURSO DE CAPACITAÇÃO PARA MONTADOR DE ESTRUTURA METÁLICA (ENCARGOS COMPLEMENTARES) - HORISTA</t>
  </si>
  <si>
    <t xml:space="preserve">MONTADOR DE ESTRUTURA METALICA</t>
  </si>
  <si>
    <t xml:space="preserve">AJUDANTE DE PEDREIRO COM ENCARGOS COMPLEMENTARES</t>
  </si>
  <si>
    <t xml:space="preserve">CURSO DE CAPACITAÇÃO PARA AJUDANTE DE PEDREIRO (ENCARGOS COMPLEMENTARES) - HORISTA</t>
  </si>
  <si>
    <t xml:space="preserve">AJUDANTE DE PEDREIRO</t>
  </si>
  <si>
    <t xml:space="preserve">95308</t>
  </si>
  <si>
    <t xml:space="preserve">CURSO DE CAPACITAÇÃO (AJUDANTE DE ARMADOR) - HORISTA</t>
  </si>
  <si>
    <t xml:space="preserve">95309</t>
  </si>
  <si>
    <t xml:space="preserve">CURSO DE CAPACITAÇÃO (AJUDANTE DE CARPINTEIRO) - HORISTA</t>
  </si>
  <si>
    <t xml:space="preserve">CARPINTEIRO AUXILIAR</t>
  </si>
  <si>
    <t xml:space="preserve">95310</t>
  </si>
  <si>
    <t xml:space="preserve">CURSO DE CAPACITAÇÃO (AJUDANTE DE ESTRUTURA METÁLICA) - HORISTA</t>
  </si>
  <si>
    <t xml:space="preserve">25958</t>
  </si>
  <si>
    <t xml:space="preserve">AJUDANTE DE ESTRUTURAS METALICAS</t>
  </si>
  <si>
    <t xml:space="preserve">95311</t>
  </si>
  <si>
    <t xml:space="preserve">CURSO DE CAPACITAÇÃO (AJUDANTE DE OPERAÇÃO EM GERAL) - HORISTA</t>
  </si>
  <si>
    <t xml:space="preserve">248</t>
  </si>
  <si>
    <t xml:space="preserve">AJUDANTE DE OPERACAO EM GERAL</t>
  </si>
  <si>
    <t xml:space="preserve">95312</t>
  </si>
  <si>
    <t xml:space="preserve">CURSO DE CAPACITAÇÃO (AJUDANTE DE PEDREIRO) - HORISTA</t>
  </si>
  <si>
    <t xml:space="preserve">6127</t>
  </si>
  <si>
    <t xml:space="preserve">95313</t>
  </si>
  <si>
    <t xml:space="preserve">CURSO DE CAPACITAÇÃO (AJUDANTE ESPECIALIZADO) - HORISTA</t>
  </si>
  <si>
    <t xml:space="preserve">242</t>
  </si>
  <si>
    <t xml:space="preserve">95314</t>
  </si>
  <si>
    <t xml:space="preserve">CURSO DE CAPACITAÇÃO (ARMADOR) - HORISTA</t>
  </si>
  <si>
    <t xml:space="preserve">95316</t>
  </si>
  <si>
    <t xml:space="preserve">CURSO DE CAPACITAÇÃO (AUXILIAR DE ELETRICISTA) - HORISTA</t>
  </si>
  <si>
    <t xml:space="preserve">AJUDANTE DE ELETRICISTA</t>
  </si>
  <si>
    <t xml:space="preserve">95317</t>
  </si>
  <si>
    <t xml:space="preserve">CURSO DE CAPACITAÇÃO (AUXILIAR DE ENCANADOR OU BOMBEIRO HIDRÁULICO) - HORISTA</t>
  </si>
  <si>
    <t xml:space="preserve">95320</t>
  </si>
  <si>
    <t xml:space="preserve">CURSO DE CAPACITAÇÃO (AUXILIAR DE SERRALHEIRO) - HORISTA</t>
  </si>
  <si>
    <t xml:space="preserve">AJUDANTE DE SERRALHEIRO</t>
  </si>
  <si>
    <t xml:space="preserve">95324</t>
  </si>
  <si>
    <t xml:space="preserve">CURSO DE CAPACITAÇÃO (AZULEJISTA OU LADRILHISTA) - HORISTA</t>
  </si>
  <si>
    <t xml:space="preserve">AZULEJISTA OU LADRILHEIRO</t>
  </si>
  <si>
    <t xml:space="preserve">95328</t>
  </si>
  <si>
    <t xml:space="preserve">CURSO DE CAPACITAÇÃO (CALCETEIRO) - HORISTA</t>
  </si>
  <si>
    <t xml:space="preserve">95329</t>
  </si>
  <si>
    <t xml:space="preserve">CURSO DE CAPACITAÇÃO (CARPINTEIRO DE ESQUADRIA) - HORISTA</t>
  </si>
  <si>
    <t xml:space="preserve">CARPINTEIRO DE ESQUADRIAS</t>
  </si>
  <si>
    <t xml:space="preserve">95330</t>
  </si>
  <si>
    <t xml:space="preserve">CURSO DE CAPACITAÇÃO (CARPINTEIRO DE FÔRMAS) - HORISTA</t>
  </si>
  <si>
    <t xml:space="preserve">95332</t>
  </si>
  <si>
    <t xml:space="preserve">CURSO DE CAPACITAÇÃO (ELETRICISTA) - HORISTA</t>
  </si>
  <si>
    <t xml:space="preserve">95335</t>
  </si>
  <si>
    <t xml:space="preserve">CURSO DE CAPACITAÇÃO (ENCANADOR OU BOMBEIRO HIDRÁULICO) - HORISTA</t>
  </si>
  <si>
    <t xml:space="preserve">95338</t>
  </si>
  <si>
    <t xml:space="preserve">CURSO DE CAPACITAÇÃO (IMPERMEABILIZADOR) - HORISTA</t>
  </si>
  <si>
    <t xml:space="preserve">95340</t>
  </si>
  <si>
    <t xml:space="preserve">CURSO DE CAPACITAÇÃO (MARCENEIRO) - HORISTA</t>
  </si>
  <si>
    <t xml:space="preserve">12868</t>
  </si>
  <si>
    <t xml:space="preserve">MARCENEIRO</t>
  </si>
  <si>
    <t xml:space="preserve">95341</t>
  </si>
  <si>
    <t xml:space="preserve">CURSO DE CAPACITAÇÃO (MARMORISTA/GRANITEIRO) - HORISTA</t>
  </si>
  <si>
    <t xml:space="preserve">MARMORISTA / GRANITEIRO</t>
  </si>
  <si>
    <t xml:space="preserve">95342</t>
  </si>
  <si>
    <t xml:space="preserve">CURSO DE CAPACITAÇÃO (MECÂNICO DE EQUIPAMENTOS PESADOS) - HORISTA</t>
  </si>
  <si>
    <t xml:space="preserve">4058</t>
  </si>
  <si>
    <t xml:space="preserve">MECANICO DE EQUIPAMENTOS PESADOS</t>
  </si>
  <si>
    <t xml:space="preserve">95343</t>
  </si>
  <si>
    <t xml:space="preserve">CURSO DE CAPACITAÇÃO (MONTADOR (TUBO AÇO/EQUIPAMENTOS)) - HORISTA</t>
  </si>
  <si>
    <t xml:space="preserve">2701</t>
  </si>
  <si>
    <t xml:space="preserve">INSTALADOR DE TUBULACOES (TUBOS/EQUIPAMENTOS)</t>
  </si>
  <si>
    <t xml:space="preserve">95344</t>
  </si>
  <si>
    <t xml:space="preserve">CURSO DE CAPACITAÇÃO (MONTADOR DE ESTRUTURA METÁLICA) - HORISTA</t>
  </si>
  <si>
    <t xml:space="preserve">25957</t>
  </si>
  <si>
    <t xml:space="preserve">95345</t>
  </si>
  <si>
    <t xml:space="preserve">CURSO DE CAPACITAÇÃO (MONTADOR ELETROMECÂNICO) - HORISTA</t>
  </si>
  <si>
    <t xml:space="preserve">2437</t>
  </si>
  <si>
    <t xml:space="preserve">MONTADOR ELETROMECANICO</t>
  </si>
  <si>
    <t xml:space="preserve">95346</t>
  </si>
  <si>
    <t xml:space="preserve">CURSO DE CAPACITAÇÃO (MOTORISTA DE BASCULANTE) - HORISTA</t>
  </si>
  <si>
    <t xml:space="preserve">MOTORISTA DE CAMINHAO-BASCULANTE</t>
  </si>
  <si>
    <t xml:space="preserve">95347</t>
  </si>
  <si>
    <t xml:space="preserve">CURSO DE CAPACITAÇÃO (MOTORISTA DE CAMINHÃO) - HORISTA</t>
  </si>
  <si>
    <t xml:space="preserve">95348</t>
  </si>
  <si>
    <t xml:space="preserve">CURSO DE CAPACITAÇÃO (MOTORISTA DE CAMINHÃO E CARRETA) - HORISTA</t>
  </si>
  <si>
    <t xml:space="preserve">4094</t>
  </si>
  <si>
    <t xml:space="preserve">MOTORISTA DE CAMINHAO E CARRETA</t>
  </si>
  <si>
    <t xml:space="preserve">95349</t>
  </si>
  <si>
    <t xml:space="preserve">CURSO DE CAPACITAÇÃO (MOTORISTA DE VEIÍCULO LEVE) - HORISTA</t>
  </si>
  <si>
    <t xml:space="preserve">4095</t>
  </si>
  <si>
    <t xml:space="preserve">MOTORISTA DE VEICULO LEVE</t>
  </si>
  <si>
    <t xml:space="preserve">95350</t>
  </si>
  <si>
    <t xml:space="preserve">CURSO DE CAPACITAÇÃO (MOTORISTA DE VEÍCULO PESADO) - HORISTA</t>
  </si>
  <si>
    <t xml:space="preserve">4097</t>
  </si>
  <si>
    <t xml:space="preserve">MOTORISTA DE VEICULO PESADO</t>
  </si>
  <si>
    <t xml:space="preserve">95351</t>
  </si>
  <si>
    <t xml:space="preserve">CURSO DE CAPACITAÇÃO (MOTORISTA OPERADOR DE MUNCK) - HORISTA</t>
  </si>
  <si>
    <t xml:space="preserve">4096</t>
  </si>
  <si>
    <t xml:space="preserve">MOTORISTA OPERADOR DE CAMINHAO MUNCK</t>
  </si>
  <si>
    <t xml:space="preserve">95352</t>
  </si>
  <si>
    <t xml:space="preserve">CURSO DE CAPACITAÇÃO (NIVELADOR) - HORISTA</t>
  </si>
  <si>
    <t xml:space="preserve">7595</t>
  </si>
  <si>
    <t xml:space="preserve">NIVELADOR</t>
  </si>
  <si>
    <t xml:space="preserve">95353</t>
  </si>
  <si>
    <t xml:space="preserve">CURSO DE CAPACITAÇÃO (OPERADOR DE ACABADORA) - HORISTA</t>
  </si>
  <si>
    <t xml:space="preserve">4242</t>
  </si>
  <si>
    <t xml:space="preserve">OPERADOR DE MESA VIBROACABADORA</t>
  </si>
  <si>
    <t xml:space="preserve">95354</t>
  </si>
  <si>
    <t xml:space="preserve">CURSO DE CAPACITAÇÃO (OPERADOR DE BETONEIRA (CAMINHÃO)) - HORISTA</t>
  </si>
  <si>
    <t xml:space="preserve">4243</t>
  </si>
  <si>
    <t xml:space="preserve">OPERADOR DE BETONEIRA (CAMINHAO)</t>
  </si>
  <si>
    <t xml:space="preserve">95355</t>
  </si>
  <si>
    <t xml:space="preserve">CURSO DE CAPACITAÇÃO (OPERADOR DE COMPRESSOR OU COMPRESSORISTA) - HORISTA</t>
  </si>
  <si>
    <t xml:space="preserve">4250</t>
  </si>
  <si>
    <t xml:space="preserve">OPERADOR DE COMPRESSOR DE AR OU COMPRESSORISTA</t>
  </si>
  <si>
    <t xml:space="preserve">95356</t>
  </si>
  <si>
    <t xml:space="preserve">CURSO DE CAPACITAÇÃO (OPERADOR DE DEMARCADORA DE FAIXAS) - HORISTA</t>
  </si>
  <si>
    <t xml:space="preserve">25960</t>
  </si>
  <si>
    <t xml:space="preserve">OPERADOR DE DEMARCADORA DE FAIXAS DE TRAFEGO</t>
  </si>
  <si>
    <t xml:space="preserve">95357</t>
  </si>
  <si>
    <t xml:space="preserve">CURSO DE CAPACITAÇÃO (OPERADOR DE ESCAVADEIRA) - HORISTA</t>
  </si>
  <si>
    <t xml:space="preserve">4234</t>
  </si>
  <si>
    <t xml:space="preserve">OPERADOR DE ESCAVADEIRA</t>
  </si>
  <si>
    <t xml:space="preserve">95358</t>
  </si>
  <si>
    <t xml:space="preserve">CURSO DE CAPACITAÇÃO (OPERADOR DE GUINCHO) - HORISTA</t>
  </si>
  <si>
    <t xml:space="preserve">4253</t>
  </si>
  <si>
    <t xml:space="preserve">OPERADOR DE GUINCHO</t>
  </si>
  <si>
    <t xml:space="preserve">95359</t>
  </si>
  <si>
    <t xml:space="preserve">CURSO DE CAPACITAÇÃO (OPERADOR DE GUINDASTE) - HORISTA</t>
  </si>
  <si>
    <t xml:space="preserve">4254</t>
  </si>
  <si>
    <t xml:space="preserve">OPERADOR DE GUINDASTE</t>
  </si>
  <si>
    <t xml:space="preserve">95360</t>
  </si>
  <si>
    <t xml:space="preserve">CURSO DE CAPACITAÇÃO (OPERADOR DE MÁQUINAS E EQUIPAMENTOS) - HORISTA</t>
  </si>
  <si>
    <t xml:space="preserve">OPERADOR DE MAQUINAS E TRATORES DIVERSOS (TERRAPLANAGEM)</t>
  </si>
  <si>
    <t xml:space="preserve">95361</t>
  </si>
  <si>
    <t xml:space="preserve">CURSO DE CAPACITAÇÃO (OPERADOR DE MARTELETE OU MARTELETEIRO) - HORISTA</t>
  </si>
  <si>
    <t xml:space="preserve">95362</t>
  </si>
  <si>
    <t xml:space="preserve">CURSO DE CAPACITAÇÃO (OPERADOR DE MOTO-ESCREIPER) - HORISTA</t>
  </si>
  <si>
    <t xml:space="preserve">4240</t>
  </si>
  <si>
    <t xml:space="preserve">OPERADOR DE MOTO SCRAPER</t>
  </si>
  <si>
    <t xml:space="preserve">95363</t>
  </si>
  <si>
    <t xml:space="preserve">CURSO DE CAPACITAÇÃO (OPERADOR DE MOTONIVELADORA) - HORISTA</t>
  </si>
  <si>
    <t xml:space="preserve">CURSO DE CAPACITAÇÃO (OPERADOR DE PÁ CARREGADEIRA) - HORISTA</t>
  </si>
  <si>
    <t xml:space="preserve">95365</t>
  </si>
  <si>
    <t xml:space="preserve">CURSO DE CAPACITAÇÃO (OPERADOR DE PAVIMENTADORA) - HORISTA</t>
  </si>
  <si>
    <t xml:space="preserve">25959</t>
  </si>
  <si>
    <t xml:space="preserve">OPERADOR DE PAVIMENTADORA</t>
  </si>
  <si>
    <t xml:space="preserve">95366</t>
  </si>
  <si>
    <t xml:space="preserve">CURSO DE CAPACITAÇÃO (OPERADOR DE ROLO COMPACTADOR) - HORISTA</t>
  </si>
  <si>
    <t xml:space="preserve">95367</t>
  </si>
  <si>
    <t xml:space="preserve">CURSO DE CAPACITAÇÃO (OPERADOR DE USINA DE ASFALTO, DE SOLOS OU DE CONCRETO) - HORISTA</t>
  </si>
  <si>
    <t xml:space="preserve">4233</t>
  </si>
  <si>
    <t xml:space="preserve">OPERADOR DE USINA DE ASFALTO, DE SOLOS OU DE CONCRETO</t>
  </si>
  <si>
    <t xml:space="preserve">95368</t>
  </si>
  <si>
    <t xml:space="preserve">CURSO DE CAPACITAÇÃO (OPERADOR JATO DE AREIA OU JATISTA) - HORISTA</t>
  </si>
  <si>
    <t xml:space="preserve">4251</t>
  </si>
  <si>
    <t xml:space="preserve">OPERADOR DE JATO ABRASIVO OU JATISTA</t>
  </si>
  <si>
    <t xml:space="preserve">95369</t>
  </si>
  <si>
    <t xml:space="preserve">CURSO DE CAPACITAÇÃO (OPERADOR PARA BATE ESTACAS) - HORISTA</t>
  </si>
  <si>
    <t xml:space="preserve">4252</t>
  </si>
  <si>
    <t xml:space="preserve">OPERADOR DE BATE-ESTACAS</t>
  </si>
  <si>
    <t xml:space="preserve">95370</t>
  </si>
  <si>
    <t xml:space="preserve">CURSO DE CAPACITAÇÃO (PASTILHEIRO) - HORISTA</t>
  </si>
  <si>
    <t xml:space="preserve">4751</t>
  </si>
  <si>
    <t xml:space="preserve">PASTILHEIRO</t>
  </si>
  <si>
    <t xml:space="preserve">95371</t>
  </si>
  <si>
    <t xml:space="preserve">CURSO DE CAPACITAÇÃO (PEDREIRO) - HORISTA</t>
  </si>
  <si>
    <t xml:space="preserve">95372</t>
  </si>
  <si>
    <t xml:space="preserve">CURSO DE CAPACITAÇÃO (PINTOR) - HORISTA</t>
  </si>
  <si>
    <t xml:space="preserve">95373</t>
  </si>
  <si>
    <t xml:space="preserve">CURSO DE CAPACITAÇÃO (PINTOR DE LETREIROS) - HORISTA</t>
  </si>
  <si>
    <t xml:space="preserve">12874</t>
  </si>
  <si>
    <t xml:space="preserve">PINTOR DE LETREIROS</t>
  </si>
  <si>
    <t xml:space="preserve">95374</t>
  </si>
  <si>
    <t xml:space="preserve">CURSO DE CAPACITAÇÃO (PINTOR PARA TINTA EPÓXI) - HORISTA</t>
  </si>
  <si>
    <t xml:space="preserve">4785</t>
  </si>
  <si>
    <t xml:space="preserve">PINTOR PARA TINTA EPOXI</t>
  </si>
  <si>
    <t xml:space="preserve">95375</t>
  </si>
  <si>
    <t xml:space="preserve">CURSO DE CAPACITAÇÃO (POCEIRO) - HORISTA</t>
  </si>
  <si>
    <t xml:space="preserve">4752</t>
  </si>
  <si>
    <t xml:space="preserve">POCEIRO / ESCAVADOR DE VALAS E TUBULOES</t>
  </si>
  <si>
    <t xml:space="preserve">95376</t>
  </si>
  <si>
    <t xml:space="preserve">CURSO DE CAPACITAÇÃO (RASTELEIRO) - HORISTA</t>
  </si>
  <si>
    <t xml:space="preserve">25961</t>
  </si>
  <si>
    <t xml:space="preserve">RASTELEIRO</t>
  </si>
  <si>
    <t xml:space="preserve">95377</t>
  </si>
  <si>
    <t xml:space="preserve">CURSO DE CAPACITAÇÃO (SERRALHEIRO) - HORISTA</t>
  </si>
  <si>
    <t xml:space="preserve">95378</t>
  </si>
  <si>
    <t xml:space="preserve">CURSO DE CAPACITAÇÃO (SERVENTE) - HORISTA</t>
  </si>
  <si>
    <t xml:space="preserve">95379</t>
  </si>
  <si>
    <t xml:space="preserve">CURSO DE CAPACITAÇÃO (SOLDADOR) - HORISTA</t>
  </si>
  <si>
    <t xml:space="preserve">6160</t>
  </si>
  <si>
    <t xml:space="preserve">SOLDADOR</t>
  </si>
  <si>
    <t xml:space="preserve">95380</t>
  </si>
  <si>
    <t xml:space="preserve">CURSO DE CAPACITAÇÃO (SOLDADOR A (PARA SOLDA A SER TESTADA COM RAIOS X)) - HORISTA</t>
  </si>
  <si>
    <t xml:space="preserve">6166</t>
  </si>
  <si>
    <t xml:space="preserve">SOLDADOR ELETRICO (PARA SOLDA A SER TESTADA COM RAIOS "X")</t>
  </si>
  <si>
    <t xml:space="preserve">95381</t>
  </si>
  <si>
    <t xml:space="preserve">CURSO DE CAPACITAÇÃO (SONDADOR) - HORISTA</t>
  </si>
  <si>
    <t xml:space="preserve">6175</t>
  </si>
  <si>
    <t xml:space="preserve">TECNICO EM SONDAGEM</t>
  </si>
  <si>
    <t xml:space="preserve">95382</t>
  </si>
  <si>
    <t xml:space="preserve">CURSO DE CAPACITAÇÃO (TAQUEADOR OU TAQUEIRO) - HORISTA</t>
  </si>
  <si>
    <t xml:space="preserve">4763</t>
  </si>
  <si>
    <t xml:space="preserve">TAQUEADOR OU TAQUEIRO</t>
  </si>
  <si>
    <t xml:space="preserve">95383</t>
  </si>
  <si>
    <t xml:space="preserve">CURSO DE CAPACITAÇÃO (TÉCNICO DE LABORATÓRIO) - HORISTA</t>
  </si>
  <si>
    <t xml:space="preserve">7153</t>
  </si>
  <si>
    <t xml:space="preserve">TECNICO EM LABORATORIO E CAMPO DE CONSTRUCAO CIVIL</t>
  </si>
  <si>
    <t xml:space="preserve">95384</t>
  </si>
  <si>
    <t xml:space="preserve">CURSO DE CAPACITAÇÃO (TÉCNICO DE SONDAGEM) - HORISTA</t>
  </si>
  <si>
    <t xml:space="preserve">95385</t>
  </si>
  <si>
    <t xml:space="preserve">CURSO DE CAPACITAÇÃO (TELHADISTA) - HORISTA</t>
  </si>
  <si>
    <t xml:space="preserve">95386</t>
  </si>
  <si>
    <t xml:space="preserve">CURSO DE CAPACITAÇÃO (TRATORISTA) - HORISTA</t>
  </si>
  <si>
    <t xml:space="preserve">OPERADOR DE TRATOR - EXCLUSIVE AGROPECUARIA</t>
  </si>
  <si>
    <t xml:space="preserve">95387</t>
  </si>
  <si>
    <t xml:space="preserve">CURSO DE CAPACITAÇÃO (VIDRACEIRO) - HORISTA</t>
  </si>
  <si>
    <t xml:space="preserve">95388</t>
  </si>
  <si>
    <t xml:space="preserve">CURSO DE CAPACITAÇÃO (VIGIA NOTURNO) - HORISTA</t>
  </si>
  <si>
    <t xml:space="preserve">41776</t>
  </si>
  <si>
    <t xml:space="preserve">VIGIA NOTURNO, HORA EFETIVAMENTE TRABALHADA DE 22 H AS 5 H (COM ADICIONAL NOTURNO)</t>
  </si>
  <si>
    <t xml:space="preserve">95389</t>
  </si>
  <si>
    <t xml:space="preserve">CURSO DE CAPACITAÇÃO (OPERADOR DE BETONEIRA ESTACIONÁRIA/MISTURADOR) - HORISTA</t>
  </si>
  <si>
    <t xml:space="preserve">95390</t>
  </si>
  <si>
    <t xml:space="preserve">CURSO DE CAPACITAÇÃO (JARDINEIRO) - HORISTA</t>
  </si>
  <si>
    <t xml:space="preserve">95391</t>
  </si>
  <si>
    <t xml:space="preserve">CURSO DE CAPACITAÇÃO (DESENHISTA DETALHISTA) - HORISTA</t>
  </si>
  <si>
    <t xml:space="preserve">2355</t>
  </si>
  <si>
    <t xml:space="preserve">DESENHISTA DETALHISTA</t>
  </si>
  <si>
    <t xml:space="preserve">95392</t>
  </si>
  <si>
    <t xml:space="preserve">CURSO DE CAPACITAÇÃO (ALMOXARIFE) - HORISTA</t>
  </si>
  <si>
    <t xml:space="preserve">253</t>
  </si>
  <si>
    <t xml:space="preserve">ALMOXARIFE</t>
  </si>
  <si>
    <t xml:space="preserve">95393</t>
  </si>
  <si>
    <t xml:space="preserve">CURSO DE CAPACITAÇÃO (APONTADOR OU APROPRIADOR) - HORISTA</t>
  </si>
  <si>
    <t xml:space="preserve">6122</t>
  </si>
  <si>
    <t xml:space="preserve">APONTADOR OU APROPRIADOR</t>
  </si>
  <si>
    <t xml:space="preserve">95394</t>
  </si>
  <si>
    <t xml:space="preserve">CURSO DE CAPACITAÇÃO (ARQUITETO DE OBRA JÚNIOR) - HORISTA</t>
  </si>
  <si>
    <t xml:space="preserve">33939</t>
  </si>
  <si>
    <t xml:space="preserve">ARQUITETO JUNIOR</t>
  </si>
  <si>
    <t xml:space="preserve">95395</t>
  </si>
  <si>
    <t xml:space="preserve">CURSO DE CAPACITAÇÃO (ARQUITETO DE OBRA PLENO) - HORISTA</t>
  </si>
  <si>
    <t xml:space="preserve">33952</t>
  </si>
  <si>
    <t xml:space="preserve">ARQUITETO PLENO</t>
  </si>
  <si>
    <t xml:space="preserve">95396</t>
  </si>
  <si>
    <t xml:space="preserve">CURSO DE CAPACITAÇÃO (ARQUITETO DE OBRA SÊNIOR) - HORISTA</t>
  </si>
  <si>
    <t xml:space="preserve">33953</t>
  </si>
  <si>
    <t xml:space="preserve">ARQUITETO SENIOR</t>
  </si>
  <si>
    <t xml:space="preserve">95397</t>
  </si>
  <si>
    <t xml:space="preserve">CURSO DE CAPACITAÇÃO (AUXILIAR DE DESENHISTA) - HORISTA</t>
  </si>
  <si>
    <t xml:space="preserve">2359</t>
  </si>
  <si>
    <t xml:space="preserve">AUXILIAR DE DESENHISTA</t>
  </si>
  <si>
    <t xml:space="preserve">95398</t>
  </si>
  <si>
    <t xml:space="preserve">CURSO DE CAPACITAÇÃO (AUXILIAR DE ESCRITÓRIO) - HORISTA</t>
  </si>
  <si>
    <t xml:space="preserve">2350</t>
  </si>
  <si>
    <t xml:space="preserve">AUXILIAR DE ESCRITORIO</t>
  </si>
  <si>
    <t xml:space="preserve">95399</t>
  </si>
  <si>
    <t xml:space="preserve">CURSO DE CAPACITAÇÃO (DESENHISTA COPISTA) - HORISTA</t>
  </si>
  <si>
    <t xml:space="preserve">2357</t>
  </si>
  <si>
    <t xml:space="preserve">DESENHISTA COPISTA</t>
  </si>
  <si>
    <t xml:space="preserve">95400</t>
  </si>
  <si>
    <t xml:space="preserve">CURSO DE CAPACITAÇÃO (DESENHISTA PROJETISTA) - HORISTA</t>
  </si>
  <si>
    <t xml:space="preserve">2358</t>
  </si>
  <si>
    <t xml:space="preserve">DESENHISTA PROJETISTA</t>
  </si>
  <si>
    <t xml:space="preserve">95401</t>
  </si>
  <si>
    <t xml:space="preserve">CURSO DE CAPACITAÇÃO (ENCARREGADO GERAL) - HORISTA</t>
  </si>
  <si>
    <t xml:space="preserve">4083</t>
  </si>
  <si>
    <t xml:space="preserve">95402</t>
  </si>
  <si>
    <t xml:space="preserve">CURSO DE CAPACITAÇÃO (ENGENHEIRO CIVIL DE OBRA JÚNIOR) - HORISTA</t>
  </si>
  <si>
    <t xml:space="preserve">95403</t>
  </si>
  <si>
    <t xml:space="preserve">CURSO DE CAPACITAÇÃO (ENGENHEIRO CIVIL DE OBRA PLENO) - HORISTA</t>
  </si>
  <si>
    <t xml:space="preserve">2707</t>
  </si>
  <si>
    <t xml:space="preserve">95404</t>
  </si>
  <si>
    <t xml:space="preserve">CURSO DE CAPACITAÇÃO (ENGENHEIRO CIVIL DE OBRA SÊNIOR) - HORISTA</t>
  </si>
  <si>
    <t xml:space="preserve">2708</t>
  </si>
  <si>
    <t xml:space="preserve">ENGENHEIRO CIVIL DE OBRA SENIOR</t>
  </si>
  <si>
    <t xml:space="preserve">95405</t>
  </si>
  <si>
    <t xml:space="preserve">CURSO DE CAPACITAÇÃO (MESTRE DE OBRAS) - HORISTA</t>
  </si>
  <si>
    <t xml:space="preserve">95406</t>
  </si>
  <si>
    <t xml:space="preserve">CURSO DE CAPACITAÇÃO (TOPÓGRAFO) - HORISTA</t>
  </si>
  <si>
    <t xml:space="preserve">7592</t>
  </si>
  <si>
    <t xml:space="preserve">TOPOGRAFO</t>
  </si>
  <si>
    <t xml:space="preserve">95407</t>
  </si>
  <si>
    <t xml:space="preserve">CURSO DE CAPACITAÇÃO (ENGENHEIRO ELETRICISTA) - HORISTA</t>
  </si>
  <si>
    <t xml:space="preserve">34783</t>
  </si>
  <si>
    <t xml:space="preserve">ENGENHEIRO ELETRICISTA</t>
  </si>
  <si>
    <t xml:space="preserve">95408</t>
  </si>
  <si>
    <t xml:space="preserve">CURSO DE CAPACITAÇÃO (MOTORISTA DE CAMINHÃO) - MENSALISTA</t>
  </si>
  <si>
    <t xml:space="preserve">10512</t>
  </si>
  <si>
    <t xml:space="preserve">MOTORISTA DE CAMINHAO - PISO MENSAL (ENCARGO SOCIAL MENSALISTA)</t>
  </si>
  <si>
    <t xml:space="preserve">95409</t>
  </si>
  <si>
    <t xml:space="preserve">CURSO DE CAPACITAÇÃO (DESENHISTA DETALHISTA) - MENSALISTA</t>
  </si>
  <si>
    <t xml:space="preserve">40805</t>
  </si>
  <si>
    <t xml:space="preserve">DESENHISTA DETALHISTA (MENSALISTA)</t>
  </si>
  <si>
    <t xml:space="preserve">95410</t>
  </si>
  <si>
    <t xml:space="preserve">CURSO DE CAPACITAÇÃO (DESENHISTA COPISTA) - MENSALISTA</t>
  </si>
  <si>
    <t xml:space="preserve">40806</t>
  </si>
  <si>
    <t xml:space="preserve">DESENHISTA COPISTA (MENSALISTA)</t>
  </si>
  <si>
    <t xml:space="preserve">95411</t>
  </si>
  <si>
    <t xml:space="preserve">CURSO DE CAPACITAÇÃO (DESENHISTA PROJETISTA) - MENSALISTA</t>
  </si>
  <si>
    <t xml:space="preserve">40807</t>
  </si>
  <si>
    <t xml:space="preserve">DESENHISTA PROJETISTA (MENSALISTA)</t>
  </si>
  <si>
    <t xml:space="preserve">95412</t>
  </si>
  <si>
    <t xml:space="preserve">CURSO DE CAPACITAÇÃO (AUXILIAR DE DESENHISTA) - MENSALISTA</t>
  </si>
  <si>
    <t xml:space="preserve">40808</t>
  </si>
  <si>
    <t xml:space="preserve">DESENHISTA TECNICO AUXILIAR (MENSALISTA)</t>
  </si>
  <si>
    <t xml:space="preserve">95413</t>
  </si>
  <si>
    <t xml:space="preserve">CURSO DE CAPACITAÇÃO (ALMOXARIFE) - MENSALISTA</t>
  </si>
  <si>
    <t xml:space="preserve">40809</t>
  </si>
  <si>
    <t xml:space="preserve">ALMOXARIFE (MENSALISTA)</t>
  </si>
  <si>
    <t xml:space="preserve">95414</t>
  </si>
  <si>
    <t xml:space="preserve">CURSO DE CAPACITAÇÃO (APONTADOR OU APROPRIADOR) - MENSALISTA</t>
  </si>
  <si>
    <t xml:space="preserve">40810</t>
  </si>
  <si>
    <t xml:space="preserve">APONTADOR OU APROPRIADOR (MENSALISTA)</t>
  </si>
  <si>
    <t xml:space="preserve">95415</t>
  </si>
  <si>
    <t xml:space="preserve">CURSO DE CAPACITAÇÃO (ENGENHEIRO CIVIL DE OBRA JÚNIOR) - MENSALISTA</t>
  </si>
  <si>
    <t xml:space="preserve">40811</t>
  </si>
  <si>
    <t xml:space="preserve">ENGENHEIRO CIVIL DE OBRA JUNIOR (MENSALISTA)</t>
  </si>
  <si>
    <t xml:space="preserve">95416</t>
  </si>
  <si>
    <t xml:space="preserve">CURSO DE CAPACITAÇÃO (AUXILIAR DE ESCRITÓRIO) - MENSALISTA</t>
  </si>
  <si>
    <t xml:space="preserve">40812</t>
  </si>
  <si>
    <t xml:space="preserve">AUXILIAR DE ESCRITORIO (MENSALISTA)</t>
  </si>
  <si>
    <t xml:space="preserve">95417</t>
  </si>
  <si>
    <t xml:space="preserve">CURSO DE CAPACITAÇÃO (ENGENHEIRO CIVIL DE OBRA PLENO) - MENSALISTA</t>
  </si>
  <si>
    <t xml:space="preserve">40813</t>
  </si>
  <si>
    <t xml:space="preserve">ENGENHEIRO CIVIL DE OBRA PLENO (MENSALISTA)</t>
  </si>
  <si>
    <t xml:space="preserve">95418</t>
  </si>
  <si>
    <t xml:space="preserve">CURSO DE CAPACITAÇÃO (ENGENHEIRO CIVIL DE OBRA SÊNIOR) - MENSALISTA</t>
  </si>
  <si>
    <t xml:space="preserve">40814</t>
  </si>
  <si>
    <t xml:space="preserve">ENGENHEIRO CIVIL DE OBRA SENIOR (MENSALISTA)</t>
  </si>
  <si>
    <t xml:space="preserve">95419</t>
  </si>
  <si>
    <t xml:space="preserve">CURSO DE CAPACITAÇÃO (ARQUITETO JÚNIOR) - MENSALISTA</t>
  </si>
  <si>
    <t xml:space="preserve">40815</t>
  </si>
  <si>
    <t xml:space="preserve">ARQUITETO JUNIOR (MENSALISTA)</t>
  </si>
  <si>
    <t xml:space="preserve">95420</t>
  </si>
  <si>
    <t xml:space="preserve">CURSO DE CAPACITAÇÃO (ARQUITETO PLENO) - MENSALISTA</t>
  </si>
  <si>
    <t xml:space="preserve">40816</t>
  </si>
  <si>
    <t xml:space="preserve">ARQUITETO PLENO (MENSALISTA)</t>
  </si>
  <si>
    <t xml:space="preserve">95421</t>
  </si>
  <si>
    <t xml:space="preserve">CURSO DE CAPACITAÇÃO (ARQUITETO SÊNIOR) - MENSALISTA</t>
  </si>
  <si>
    <t xml:space="preserve">40817</t>
  </si>
  <si>
    <t xml:space="preserve">ARQUITETO SENIOR (MENSALISTA)</t>
  </si>
  <si>
    <t xml:space="preserve">95422</t>
  </si>
  <si>
    <t xml:space="preserve">CURSO DE CAPACITAÇÃO (ENCARREGADO GERAL DE OBRAS) - MENSALISTA</t>
  </si>
  <si>
    <t xml:space="preserve">40818</t>
  </si>
  <si>
    <t xml:space="preserve">ENCARREGADO GERAL DE OBRAS (MENSALISTA)</t>
  </si>
  <si>
    <t xml:space="preserve">95423</t>
  </si>
  <si>
    <t xml:space="preserve">CURSO DE CAPACITAÇÃO (MESTRE DE OBRAS) - MENSALISTA</t>
  </si>
  <si>
    <t xml:space="preserve">40819</t>
  </si>
  <si>
    <t xml:space="preserve">MESTRE DE OBRAS (MENSALISTA)</t>
  </si>
  <si>
    <t xml:space="preserve">95424</t>
  </si>
  <si>
    <t xml:space="preserve">CURSO DE CAPACITAÇÃO (TOPÓGRAFO) - MENSALISTA</t>
  </si>
  <si>
    <t xml:space="preserve">40820</t>
  </si>
  <si>
    <t xml:space="preserve">TOPOGRAFO (MENSALISTA)</t>
  </si>
  <si>
    <t xml:space="preserve">FITA VEDA ROSCA EM ROLOS DE 18 MM X 50 M (L X C)</t>
  </si>
  <si>
    <t xml:space="preserve">TUBO DE POLIETILENO DE ALTA DENSIDADE, PEAD, PE-80, DE= 630 MM X 57,3 MM PAREDE (SDR 11 - PN 12,5 ) PARA REDE DE AGUA (NBR 15561)</t>
  </si>
  <si>
    <t xml:space="preserve">KIT CAVALETE PVC COM REGISTRO 3/4", COMPLETO</t>
  </si>
  <si>
    <t xml:space="preserve">TUBO PVC SERIE NORMAL, DN 100 MM, PARA ESGOTO PREDIAL (NBR 5688)</t>
  </si>
  <si>
    <t xml:space="preserve">AREIA GROSSA - POSTO JAZIDA/FORNECEDOR (SEM FRETE</t>
  </si>
  <si>
    <t xml:space="preserve">119</t>
  </si>
  <si>
    <t xml:space="preserve">ADESIVO PLASTICO PARA PVC, BISNAGA COM 75 GR</t>
  </si>
  <si>
    <t xml:space="preserve">377</t>
  </si>
  <si>
    <t xml:space="preserve">ASSENTO SANITARIO DE PLASTICO, TIPO CONVENCIONAL</t>
  </si>
  <si>
    <t xml:space="preserve">1030</t>
  </si>
  <si>
    <t xml:space="preserve">CAIXA DE DESCARGA DE PLASTICO EXTERNA, DE *9* L, PUXADOR FIO DE NYLON, NAO INCLUSO CANO, BOLSA, ENGATE</t>
  </si>
  <si>
    <t xml:space="preserve">1346</t>
  </si>
  <si>
    <t xml:space="preserve">CHAPA DE MADEIRA COMPENSADA PLASTIFICADA PARA FORMA DE CONCRETO, DE *2,44 X 1,22* M, E = 10 MM</t>
  </si>
  <si>
    <t xml:space="preserve">1966</t>
  </si>
  <si>
    <t xml:space="preserve">CURVA PVC CURTA 90 GRAUS, 100 MM, PARA ESGOTO PREDIAL</t>
  </si>
  <si>
    <t xml:space="preserve">3118</t>
  </si>
  <si>
    <t xml:space="preserve">!EM PROCESSO DE DESATIVACAO! FERROLHO/FECHO/TARJETA OU TRINCO PINO REDONDO 2" SOBREPOR FERRO CROMADO</t>
  </si>
  <si>
    <t xml:space="preserve">3543</t>
  </si>
  <si>
    <t xml:space="preserve">JOELHO PVC C/ROSCA 90G P/AGUA FRIA PREDIAL 1/2"</t>
  </si>
  <si>
    <t xml:space="preserve">!EM PROCESSO DE DESATIVACAO! PARAFUSO ROSCA SOBERBA ACO ZINC CABECA CHATA FENDA SIMPLES 8 X 100 MM</t>
  </si>
  <si>
    <t xml:space="preserve">6020</t>
  </si>
  <si>
    <t xml:space="preserve">REGISTRO GAVETA BRUTO EM LATAO FORJADO, BITOLA 1/2 " (REF 1509)</t>
  </si>
  <si>
    <t xml:space="preserve">6140</t>
  </si>
  <si>
    <t xml:space="preserve">BOLSA DE LIGACAO EM PVC FLEXIVEL PARA VASO SANITARIO 1.1/2 " (40 MM)</t>
  </si>
  <si>
    <t xml:space="preserve">6141</t>
  </si>
  <si>
    <t xml:space="preserve">ENGATE/RABICHO FLEXIVEL PLASTICO (PVC OU ABS) BRANCO 1/2 " X 30 CM</t>
  </si>
  <si>
    <t xml:space="preserve">6149</t>
  </si>
  <si>
    <t xml:space="preserve">SIFAO PLASTICO TIPO COPO PARA PIA OU LAVATORIO, 1 X 1.1/2 "</t>
  </si>
  <si>
    <t xml:space="preserve">7098</t>
  </si>
  <si>
    <t xml:space="preserve">TE PVC, ROSCAVEL, 90 GRAUS, 1/2",  AGUA FRIA PREDIAL</t>
  </si>
  <si>
    <t xml:space="preserve">7194</t>
  </si>
  <si>
    <t xml:space="preserve">TELHA DE FIBROCIMENTO ONDULADA E = 6 MM, DE *2,44  X 1,10* M (SEM AMIANTO)</t>
  </si>
  <si>
    <t xml:space="preserve">CHUVEIRO PLASTICO BRANCO SIMPLES 5 '' PARA ACOPLAR EM HASTE 1/2 ", AGUA FRIA</t>
  </si>
  <si>
    <t xml:space="preserve">TUBO PVC, ROSCAVEL, 1/2", AGUA FRIA PREDIAL</t>
  </si>
  <si>
    <t xml:space="preserve">10420</t>
  </si>
  <si>
    <t xml:space="preserve">BACIA SANITARIA (VASO) CONVENCIONAL DE LOUCA BRANCA</t>
  </si>
  <si>
    <t xml:space="preserve">10425</t>
  </si>
  <si>
    <t xml:space="preserve">LAVATORIO LOUCA BRANCA SUSPENSO *40 X 30* CM</t>
  </si>
  <si>
    <t xml:space="preserve">11680</t>
  </si>
  <si>
    <t xml:space="preserve">BRACO OU HASTE COM CANOPLA PLASTICA, 1/2", PARA CHUVEIRO SIMPLES</t>
  </si>
  <si>
    <t xml:space="preserve">11714</t>
  </si>
  <si>
    <t xml:space="preserve">CAIXA SIFONADA PVC, 150 X 185 X 75 MM, COM GRELHA QUADRADA BRANCA</t>
  </si>
  <si>
    <t xml:space="preserve">FIO/CORDAO COBRE ISOLADO PARALELO OU TORCIDO 2 X 2,5MM2, TIPO PLASTIFLEX PIRELLI OU EQUIV</t>
  </si>
  <si>
    <t xml:space="preserve">12128</t>
  </si>
  <si>
    <t xml:space="preserve">INTERRUPTOR SOBREPOR 1 TECLA SIMPLES, TIPO SILENTOQUE PIAL OU EQUIV</t>
  </si>
  <si>
    <t xml:space="preserve">12296</t>
  </si>
  <si>
    <t xml:space="preserve">SOQUETE DE PORCELANA BASE E27, FIXO DE TETO, PARA LAMPADAS</t>
  </si>
  <si>
    <t xml:space="preserve">12530</t>
  </si>
  <si>
    <t xml:space="preserve">ANEL DE CONCRETO ARMADO, D = 0,60 M, H = 0,30 M</t>
  </si>
  <si>
    <t xml:space="preserve">13114</t>
  </si>
  <si>
    <t xml:space="preserve">ANEL DE CONCRETO ARMADO, D = 0,60 M, H = 0,15 M</t>
  </si>
  <si>
    <t xml:space="preserve">13255</t>
  </si>
  <si>
    <t xml:space="preserve">TAMPA CONCRETO P/PV E/OU CX. INSPECAO 60 X 60 X 8CM</t>
  </si>
  <si>
    <t xml:space="preserve">FITA ISOLANTE ADESIVA ANTICHAMA, USO ATE 750 V, EM ROLO DE 19 MM X 5 M</t>
  </si>
  <si>
    <t xml:space="preserve">2418</t>
  </si>
  <si>
    <t xml:space="preserve">DOBRADICA EM ACO/FERRO, 3" X 2 1/2", E= 1,2 A 1,8 MM, SEM ANEL,  CROMADO OU ZINCADO, TAMPA BOLA, COM PARAFUSOS</t>
  </si>
  <si>
    <t xml:space="preserve"> PECA DE MADEIRA ROLICA, SEM TRATAMENTO (EUCALIPTO OU REGIONAL EQUIVALENTE) D = 8 A 11 CM, P/  ESCORAMENTOS, H=3 M</t>
  </si>
  <si>
    <t xml:space="preserve">PECA DE MADEIRA DE LEI NATIVA/REGIONAL 1 X 5 CM NAO APARELHADA</t>
  </si>
  <si>
    <t xml:space="preserve"> PREGO POLIDO COM CABECA 2 1/2 X 10</t>
  </si>
  <si>
    <t xml:space="preserve">TELHA DE FIBROCIMENTO ONDULADA E = 4 MM, DE *2,44  X 0,50* M (SEM AMIANTO)</t>
  </si>
  <si>
    <t xml:space="preserve">11467</t>
  </si>
  <si>
    <t xml:space="preserve">CONJUNTO DE FECHADURA DE SOBREPOR EM FERRO PINTADO, SEM MACANETA, COM CHAVE GRANDE (SEM CILINDRO) - TIPO CAIXAO - COMPLETA</t>
  </si>
  <si>
    <t xml:space="preserve">l</t>
  </si>
  <si>
    <t xml:space="preserve">CONCRETO USINADO BOMBEAVEL, CLASSE DE RESISTENCIA C20, COM BRITA 0 E 1, SLUMP = 190 +/- 20 MM, INCLUI SERVICO DE BOMBEAMENTO (NBR 8953)</t>
  </si>
  <si>
    <t xml:space="preserve">APRUMADOR METALICO DE PILAR, COM ALTURA E ANGULO REGULAVEIS, EXTENSAO DE *1,50* A *2,80* M (LOCACAO) (COLETADO CAIXA)</t>
  </si>
  <si>
    <t xml:space="preserve">BARRA DE ANCORAGEM DE 0,80 M DE EXTENSAO, COM ROSCA DE 5/8", INCLUINDO PORCA E FLANGE (LOCACAO) (COLETADO CAIXA)</t>
  </si>
  <si>
    <t xml:space="preserve">VIGA SANDUICHE METALICA VAZADA PARA TRAVAMENTO DE PILARES, DIMENSOES: ALTURA DE *8* CM, LARGURA DE *6* CM E EXTENSAO DE 2 M (LOCACAO) (COLETADO CAIXA)</t>
  </si>
  <si>
    <t xml:space="preserve">3738</t>
  </si>
  <si>
    <t xml:space="preserve">LAJE PRE-MOLDADA DE PISO CONVENCIONAL SOBRECARGA 350KG/M2 VAO ATE 5,00M</t>
  </si>
  <si>
    <t xml:space="preserve">BLOCO CERAMICO (ALVENARIA DE VEDACAO), 8 FUROS, DE 9 X 19 X 19 CM</t>
  </si>
  <si>
    <t xml:space="preserve">PORTA DE ABRIR EM ALUMINIO COM LAMBRI HORIZONTAL/LAMINADA, ACABAMENTO ANODIZADO NATURAL, SEM GUARNICAO</t>
  </si>
  <si>
    <t xml:space="preserve">597</t>
  </si>
  <si>
    <t xml:space="preserve">JANELA DE CORRER EM ALUMÍNIO, SÉRIE 25,  SEM BANDEIRA, COM 4 FOLHAS PARA VIDRO, (DUAS FIXAS E DUAS MÓVEIS)  1,60 X 1,10 M (INCLUSO GUARNIÇÃO E VIDRO LISO INCOLOR)</t>
  </si>
  <si>
    <t xml:space="preserve">10966</t>
  </si>
  <si>
    <t xml:space="preserve">PERFIL "U" DE ACO LAMINADO, "U" 152 X 15,6</t>
  </si>
  <si>
    <t xml:space="preserve">TELHA ISOLANTE COM NUCLEO EM POLIESTIRENO (EPS), E = 30 MM, REVESTIDA EM ACO ZINCADO *0,5* MM COM PRE-PINTURA NAS DUAS FACES, FACE SUPERIOR EM TELHA TRAPEZOIDAL E FACE INFERIOR EM CHAPA PLANA (NAO INCLUI ACESSO</t>
  </si>
  <si>
    <t xml:space="preserve">1380</t>
  </si>
  <si>
    <t xml:space="preserve">CIMENTO BRANCO</t>
  </si>
  <si>
    <t xml:space="preserve"> PEDRA BASALTO CINZA IRREGULAR</t>
  </si>
  <si>
    <t xml:space="preserve">1116</t>
  </si>
  <si>
    <t xml:space="preserve">RUFO EXTERNO DE CHAPA DE ACO GALVANIZADA NUM 26, CORTE 25 CM</t>
  </si>
  <si>
    <t xml:space="preserve">CALHA PARA AGUA FURTADA DE CHAPA DE ACO GALVANIZADA NUM 26, CORTE 50 CM</t>
  </si>
  <si>
    <t xml:space="preserve">SOLDA 50/50</t>
  </si>
  <si>
    <t xml:space="preserve">536</t>
  </si>
  <si>
    <t xml:space="preserve">REVESTIMENTO EM CERAMICA ESMALTADA EXTRA, PEI MENOR OU IGUAL A 3, FORMATO MENOR OU IGUAL A 2025 CM2</t>
  </si>
  <si>
    <t xml:space="preserve">TELA DE ACO SOLDADA GALVANIZADA/ZINCADA PARA ALVENARIA, FIO D = *1,20 a 1,70* MM, MALHA 15 X 15 MM, (C X L) *50 X 17,5* CM</t>
  </si>
  <si>
    <t xml:space="preserve">TELA DE ACO SOLDADA NERVURADA CA-60, Q-138, (2,20 KG/M2), DIAMETRO DO FIO = 4,2 MM, LARGURA =  2,45 X 120 M DE COMPRIMENTO, ESPACAMENTO DA MALHA = 10 X 10 CM</t>
  </si>
  <si>
    <t xml:space="preserve">ARGAMASSA COLANTE AC-II</t>
  </si>
  <si>
    <t xml:space="preserve">ARGAMASSA COLANTE AC-III</t>
  </si>
  <si>
    <t xml:space="preserve">1292</t>
  </si>
  <si>
    <t xml:space="preserve">PISO EM CERAMICA ESMALTADA EXTRA, PEI MAIOR OU IGUAL A 4, FORMATO MAIOR QUE 2025 CM2</t>
  </si>
  <si>
    <t xml:space="preserve">4826</t>
  </si>
  <si>
    <t xml:space="preserve">PEITORIL EM MARMORE, POLIDO, BRANCO COMUM, L= *15* CM, E=  *3* CM, CORTE RETO</t>
  </si>
  <si>
    <t xml:space="preserve">4828</t>
  </si>
  <si>
    <t xml:space="preserve">SOLEIRA/ PEITORIL EM MARMORE, POLIDO, BRANCO COMUM, L= *15* CM, E=  *2* CM,  CORTE RETO</t>
  </si>
  <si>
    <t xml:space="preserve">TUBO PVC, SOLDAVEL, DN 50 MM, AGUA FRIA (NBR-5648)</t>
  </si>
  <si>
    <t xml:space="preserve">TUBO PVC, SOLDAVEL, DN 60 MM, AGUA FRIA (NBR-5648)</t>
  </si>
  <si>
    <t xml:space="preserve">Registro de PVC de esfera roscável Ø 2"</t>
  </si>
  <si>
    <t xml:space="preserve">Registro de PVC de esfera roscável Ø 1"</t>
  </si>
  <si>
    <t xml:space="preserve">REGISTRO DE ESFERA, PVC, COM VOLANTE, VS, ROSCAVEL, DN 3/4", COM CORPO DIVIDIDO</t>
  </si>
  <si>
    <t xml:space="preserve">6015</t>
  </si>
  <si>
    <t xml:space="preserve">REGISTRO GAVETA COM ACABAMENTO E CANOPLA CROMADOS, SIMPLES, BITOLA 1 1/2 " (REF 1509)</t>
  </si>
  <si>
    <t xml:space="preserve">6013</t>
  </si>
  <si>
    <t xml:space="preserve">REGISTRO GAVETA COM ACABAMENTO E CANOPLA CROMADOS, SIMPLES, BITOLA 1 " (REF 1509)</t>
  </si>
  <si>
    <t xml:space="preserve">6024</t>
  </si>
  <si>
    <t xml:space="preserve">REGISTRO PRESSAO COM ACABAMENTO E CANOPLA CROMADA, SIMPLES, BITOLA 3/4 " (REF 1416)</t>
  </si>
  <si>
    <t xml:space="preserve">67</t>
  </si>
  <si>
    <t xml:space="preserve">ADAPTADOR PVC ROSCAVEL, COM FLANGES E ANEL DE VEDACAO, 1/2", PARA CAIXA D' AGUA</t>
  </si>
  <si>
    <t xml:space="preserve">68</t>
  </si>
  <si>
    <t xml:space="preserve">ADAPTADOR PVC SOLDAVEL, COM FLANGES LIVRES, 32 MM X 1", PARA CAIXA D' AGUA</t>
  </si>
  <si>
    <t xml:space="preserve">ADAPTADOR PVC SOLDAVEL, LONGO, COM FLANGE LIVRE,  25 MM X 3/4", PARA CAIXA D' AGUA</t>
  </si>
  <si>
    <t xml:space="preserve">JOELHO PVC SOLD 90G P/AGUA FRIA PREDIAL 20 MM</t>
  </si>
  <si>
    <t xml:space="preserve">JOELHO PVC SOLD 90G P/AGUA FRIA PREDIAL 40 MM</t>
  </si>
  <si>
    <t xml:space="preserve">JOELHO PVC SOLD 90G P/AGUA FRIA PREDIAL 50 MM</t>
  </si>
  <si>
    <t xml:space="preserve">JOELHO PVC SOLD 90G P/AGUA FRIA PREDIAL 60 MM</t>
  </si>
  <si>
    <t xml:space="preserve">11675</t>
  </si>
  <si>
    <t xml:space="preserve">REGISTRO DE ESFERA, PVC, COM VOLANTE, VS, SOLDAVEL, DN 32 MM, COM CORPO DIVIDIDO</t>
  </si>
  <si>
    <t xml:space="preserve">TORNEIRA DE BOIA CONVENCIONAL PLASTICA 1/2 " COM BALAO PLASTICO</t>
  </si>
  <si>
    <t xml:space="preserve">34636</t>
  </si>
  <si>
    <t xml:space="preserve">CAIXA D'AGUA EM POLIETILENO 1000 LITROS, COM TAMPA</t>
  </si>
  <si>
    <t xml:space="preserve">Tê 90º soldável de PVC marrom com rosca na bolsa central para água fria (diâmetro da parte roscável: 3/4 " / diâmetro da parte soldável: 25 mm)</t>
  </si>
  <si>
    <t xml:space="preserve">Joelho 90° soldável de PVC marrom e com rosca para água fria (diâmetro da part e roscável: 3/4 " / diâmetro da parte soldável: 25 mm)</t>
  </si>
  <si>
    <t xml:space="preserve">Joelho 90° soldável de PVC azul e com bucha de latão com reducao para água fria (diâm etro da parte roscável: 3/4 " / diâmetro da parte soldável: 32,00 mm)</t>
  </si>
  <si>
    <t xml:space="preserve">Tê 90º PBV de PVC branco para esgoto série normal (diâmetro da seção: 50 mm)</t>
  </si>
  <si>
    <t xml:space="preserve">Tê 90º PBV de PVC branco para esgoto série normal (diâmetro da seção: 75 mm)</t>
  </si>
  <si>
    <t xml:space="preserve">Tê 90º PBV de PVC branco para esgoto série normal (diâmetro da seção: 100 mm)</t>
  </si>
  <si>
    <t xml:space="preserve">Tubo PBV de PVC branco para esgoto série normal (diâmetro da seção: 50 mm)</t>
  </si>
  <si>
    <t xml:space="preserve">Tubo PBV de PVC branco para esgoto série normal (diâmetro da seção: 75 mm)</t>
  </si>
  <si>
    <t xml:space="preserve">Tubo PBV de PVC branco para esgoto série normal (diâmetro da seção: 100 mm)</t>
  </si>
  <si>
    <t xml:space="preserve">JUNCAO SIMPLES, PVC, DN 100 X 50 MM, SERIE NORMAL PARA ESGOTO PREDIAL</t>
  </si>
  <si>
    <t xml:space="preserve">JUNCAO SIMPLES, PVC, DN 100 X 75 MM, SERIE NORMAL PARA ESGOTO PREDIAL</t>
  </si>
  <si>
    <t xml:space="preserve">Joelho 90° PBV de PVC branco para esgoto série normal (diâmetro da seção: 50,00 m m)</t>
  </si>
  <si>
    <t xml:space="preserve">Joelho 90° PBV de PVC branco para esgoto série normal (diâmetro da seção: 75,00 m m)</t>
  </si>
  <si>
    <t xml:space="preserve">Joelho 90° PBV de PVC branco para esgoto série normal (diâmetro da seção: 100 mm )</t>
  </si>
  <si>
    <t xml:space="preserve">298</t>
  </si>
  <si>
    <t xml:space="preserve">ANEL BORRACHA DN 75 MM, PARA TUBO SERIE REFORCADA ESGOTO PREDIAL</t>
  </si>
  <si>
    <t xml:space="preserve">20078</t>
  </si>
  <si>
    <t xml:space="preserve">PASTA LUBRIFICANTE PARA USO EM TUBOS DE PVC COM ANEL DE BORRACHA (POTE DE 400* G)</t>
  </si>
  <si>
    <t xml:space="preserve">11881</t>
  </si>
  <si>
    <t xml:space="preserve">CAIXA GORDURA, SIMPLES, CONCRETO PRE MOLDADO, CIRCULAR, COM TAMPA, D = 40 CM</t>
  </si>
  <si>
    <t xml:space="preserve">7258</t>
  </si>
  <si>
    <t xml:space="preserve">345</t>
  </si>
  <si>
    <t xml:space="preserve">ARAME GALVANIZADO 18 BWG, 1,24MM (0,009 KG/M)</t>
  </si>
  <si>
    <t xml:space="preserve">31</t>
  </si>
  <si>
    <t xml:space="preserve">ACO CA-50, 12,5 MM, VERGALHAO</t>
  </si>
  <si>
    <t xml:space="preserve">CIMENTO PORTLAND POZOLANICO CP IV- 32</t>
  </si>
  <si>
    <t xml:space="preserve">50KG</t>
  </si>
  <si>
    <t xml:space="preserve">TUBO PVC, PBV, SERIE R, DN 40 MM, PARA ESGOTO OU AGUAS PLUVIAIS PREDIAL (NBR 5688)</t>
  </si>
  <si>
    <t xml:space="preserve">TUBO PVC, PBV, SERIE R, DN 50 MM, PARA ESGOTO OU AGUAS PLUVIAIS PREDIAL (NBR 5688)</t>
  </si>
  <si>
    <t xml:space="preserve">TUBO PVC, PBV, SERIE R, DN 75 MM, PARA ESGOTO OU AGUAS PLUVIAIS PREDIAL (NBR 5688)</t>
  </si>
  <si>
    <t xml:space="preserve">20073</t>
  </si>
  <si>
    <t xml:space="preserve">TUBO PVC, PL, SERIE R, DN 150 MM, PARA ESGOTO OU AGUAS PLUVIAIS PREDIAL (NBR 5688)</t>
  </si>
  <si>
    <t xml:space="preserve">TUBO PVC, PL, SERIE R, DN 40 MM, PARA ESGOTO OU AGUAS PLUVIAIS PREDIAL (NBR 5688)</t>
  </si>
  <si>
    <t xml:space="preserve">TUBO PVC, PL, SERIE R, DN 50 MM, PARA ESGOTO OU AGUAS PLUVIAIS PREDIAL (NBR 5688)</t>
  </si>
  <si>
    <t xml:space="preserve">TUBO PVC, PL, SERIE R, DN 75 MM, PARA ESGOTO OU AGUAS PLUVIAIS PREDIAL (NBR 5688)</t>
  </si>
  <si>
    <t xml:space="preserve">7778</t>
  </si>
  <si>
    <t xml:space="preserve">TUBO DE CONCRETO SIMPLES, CLASSE- PS1, PB, DN 200 MM, PARA AGUAS PLUVIAIS (NBR 8890)</t>
  </si>
  <si>
    <t xml:space="preserve">TUBO DE CONCRETO SIMPLES, CLASSE- PS1, PB, DN 300 MM, PARA AGUAS PLUVIAIS (NBR 8890)</t>
  </si>
  <si>
    <t xml:space="preserve">Torneira de pressão para uso geral</t>
  </si>
  <si>
    <t xml:space="preserve">4384</t>
  </si>
  <si>
    <t xml:space="preserve">PARAFUSO NIQUELADO COM ACABAMENTO CROMADO PARA FIXAR PECA SANITARIA, INCLUI PORCA CEGA, ARRUELA E BUCHA DE NYLON TAMANHO S-10</t>
  </si>
  <si>
    <t xml:space="preserve"> SELANTE ELASTICO MONOCOMPONENTE A BASE DE POLIURETANO PARA JUNTAS DIVERSAS</t>
  </si>
  <si>
    <t xml:space="preserve">310 ml</t>
  </si>
  <si>
    <t xml:space="preserve">BACIA SANITARIA (VASO) CONVENCIONAL PARA PCD SEM FURO FRONTAL, DE LOUCA UN 538,07
BRANCA, SEM ASSENTO</t>
  </si>
  <si>
    <t xml:space="preserve">6138</t>
  </si>
  <si>
    <t xml:space="preserve">VEDACAO PVC, 100 MM, PARA SAIDA VASO SANITARIO</t>
  </si>
  <si>
    <t xml:space="preserve">10422</t>
  </si>
  <si>
    <t xml:space="preserve">BACIA SANITARIA (VASO) COM CAIXA ACOPLADA, DE LOUCA BRANCA</t>
  </si>
  <si>
    <t xml:space="preserve">587</t>
  </si>
  <si>
    <t xml:space="preserve">CANTONEIRA ALUMINIO ABAS DESIGUAIS 1" X 3/4 ", E = 1/8 "</t>
  </si>
  <si>
    <t xml:space="preserve">1344</t>
  </si>
  <si>
    <t xml:space="preserve">CHAPA DE MADEIRA COMPENSADA PLASTIFICADA PARA FORMA DE CONCRETO, DE *2,44 X 1,22* M, E = 6 MM</t>
  </si>
  <si>
    <t xml:space="preserve">ESPELHO CRISTAL E = 4 MM</t>
  </si>
  <si>
    <t xml:space="preserve">7604</t>
  </si>
  <si>
    <t xml:space="preserve">TORNEIRA CROMADA SEM BICO PARA TANQUE, PADRAO POPULAR, 1/2 " OU 3/4 " (REF 1126)</t>
  </si>
  <si>
    <t xml:space="preserve">11773</t>
  </si>
  <si>
    <t xml:space="preserve">TORNEIRA CROMADA DE PAREDE PARA COZINHA BICA MOVEL COM AREJADOR 1/2 " OU 3/4 " (REF 1168)</t>
  </si>
  <si>
    <t xml:space="preserve">1368</t>
  </si>
  <si>
    <t xml:space="preserve">CHUVEIRO COMUM EM PLASTICO BRANCO, COM CANO, 3 TEMPERATURAS, 5500 W (110/220 V)</t>
  </si>
  <si>
    <t xml:space="preserve">ESTOPA</t>
  </si>
  <si>
    <t xml:space="preserve">10228</t>
  </si>
  <si>
    <t xml:space="preserve">VALVULA DE DESCARGA METALICA, BASE 1 1/2 " E ACABAMENTO METALICO CROMADO</t>
  </si>
  <si>
    <t xml:space="preserve">Tubo soldável de cobre para água fria/água quente/incêndio em instalações residenciais - classe e (diâmetro nominal: 22 mm)</t>
  </si>
  <si>
    <t xml:space="preserve">Tubo soldável de cobre para água fria/água quente/incêndio em instalações residenciais - classe e (diâmetro nominal: 42 mm)</t>
  </si>
  <si>
    <t xml:space="preserve">SOLDA ESTANHO/COBRE PARA CONEXOES DE COBRE, FIO 2,5 MM, CARRETEL 500 GR (SEM CHUMBO)</t>
  </si>
  <si>
    <t xml:space="preserve">Fio isolado em PVC (encordoamento: classe 1 / seção transversal: 2,50 mm² / tensão: 750,00 V)</t>
  </si>
  <si>
    <t xml:space="preserve">10889</t>
  </si>
  <si>
    <t xml:space="preserve">EXTINTOR DE INCENDIO PORTATIL COM CARGA DE GAS CARBONICO CO2 DE 6 KG, CLASSE BC</t>
  </si>
  <si>
    <t xml:space="preserve">159</t>
  </si>
  <si>
    <t xml:space="preserve">!EM PROCESSO DE DESATIVACAO! ADUBO BOVINO</t>
  </si>
  <si>
    <t xml:space="preserve">3322</t>
  </si>
  <si>
    <t xml:space="preserve">GRAMA ESMERALDA EM PLACAS, SEM PLANTIO</t>
  </si>
  <si>
    <t xml:space="preserve">25951</t>
  </si>
  <si>
    <t xml:space="preserve">FERTILIZANTE NPK - 10:10:10</t>
  </si>
  <si>
    <t xml:space="preserve">25963</t>
  </si>
  <si>
    <t xml:space="preserve">CALCARIO DOLOMITICO A (POSTO PEDREIRA/FORNECEDOR, SEM FRETE)</t>
  </si>
  <si>
    <t xml:space="preserve"> ARBUSTO REGIONAL ALTURA MAIOR QUE 1M</t>
  </si>
  <si>
    <t xml:space="preserve">7253</t>
  </si>
  <si>
    <t xml:space="preserve">TERRA VEGETAL (GRANEL)</t>
  </si>
  <si>
    <t xml:space="preserve">359</t>
  </si>
  <si>
    <t xml:space="preserve">MUDA DE ARVORE ORNAMENTAL, OITI/AROEIRA SALSA/ANGICO/IPE/JACARANDA OU EQUIVALENTE  DA REGIAO, H= *2* M</t>
  </si>
  <si>
    <t xml:space="preserve">4741</t>
  </si>
  <si>
    <t xml:space="preserve">PO DE PEDRA (POSTO PEDREIRA/FORNECEDOR, SEM FRETE)</t>
  </si>
  <si>
    <t xml:space="preserve">ROLO COMPACTADOR VIBRATORIO DE UM CILINDRO, ACO LISO, POTENCIA 80 HP, PESO OPERACIONAL MAXIMO 8,1 T, IMPACTO DINAMICO 16,15/9,5 T, LARGURA TRABALHO 1,68 M</t>
  </si>
  <si>
    <t xml:space="preserve">AREIA FINA LAVADA</t>
  </si>
  <si>
    <r>
      <rPr>
        <sz val="6"/>
        <rFont val="Arial"/>
        <family val="2"/>
      </rPr>
      <t xml:space="preserve">m</t>
    </r>
    <r>
      <rPr>
        <sz val="6"/>
        <rFont val="Calibri"/>
        <family val="2"/>
      </rPr>
      <t xml:space="preserve">³</t>
    </r>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11146</t>
  </si>
  <si>
    <t xml:space="preserve">CONCRETO AUTOADENSAVEL (CAA) CLASSE DE RESISTENCIA C15, ESPALHAMENTO SF2, INCLUI SERVICO DE BOMBEAMENTO (NBR 15823)</t>
  </si>
  <si>
    <t xml:space="preserve">34557</t>
  </si>
  <si>
    <t xml:space="preserve">TELA DE ACO SOLDADA GALVANIZADA/ZINCADA PARA ALVENARIA, FIO D = *1,20 a 1,70* MM, MALHA 15 X 15 MM, (C X L) *50 X 7,5* CM</t>
  </si>
  <si>
    <t xml:space="preserve">37395</t>
  </si>
  <si>
    <t xml:space="preserve">BLOCO CERAMICO DE VEDACAO COM FUROS NA VERTICAL, 9 X 19 X 39 CM - 4,5 MPA (NBR 15270)</t>
  </si>
  <si>
    <t xml:space="preserve">MANTA IMPERMEABILIZANTE TIPO GLASS, A BASE DE ASFALTO MODIFICADO COM POLIMEROS PLASTOMERICOS (PL), E = 3 MM</t>
  </si>
  <si>
    <t xml:space="preserve">PEDRA BRITADA GRADUADA, CLASSIFICADA (POSTO PEDREIRA/FORNECEDOR,</t>
  </si>
  <si>
    <t xml:space="preserve">GEOTEXTIL NAO TECIDO AGULHADO DE FILAMENTOS CONTINUOS 100% POLIESTER RT 09 P DRENAGEM TIPO BIDIM OU EQUIV</t>
  </si>
  <si>
    <t xml:space="preserve">TUBO PVC DRENAGEM CORRUGADO FLEXIVEL PERFURADO DN 100 OU 110</t>
  </si>
  <si>
    <t xml:space="preserve">MASSA PARA TEXTURA LISA DE BASE ACRILICA, COR BRANCA, USO INTERNO E EXTERNO</t>
  </si>
  <si>
    <t xml:space="preserve">TINTA ESMALTE SINTETICO ACETINADO</t>
  </si>
  <si>
    <t xml:space="preserve">TINTA ACRILICA PREMIUM PARA  PISO</t>
  </si>
  <si>
    <t xml:space="preserve">12815</t>
  </si>
  <si>
    <t xml:space="preserve">FITA CREPE EM ROLOS 25MMX50M</t>
  </si>
  <si>
    <t xml:space="preserve">LIXA EM FOLHA PARA FERRO, NUMERO 150 </t>
  </si>
  <si>
    <t xml:space="preserve">UNIAO PVC, SOLDAVEL, 32 MM, PARA AGUA FRIA PREDIAL</t>
  </si>
  <si>
    <t xml:space="preserve">PORTA CORTA-FOGO PARA SAIDA DE EMERGENCIA, COM FECHADURA, VAO LUZ
DE 90 X 210 CM, CLASSE P-90 (NBR 11742)</t>
  </si>
  <si>
    <t xml:space="preserve">JANELA ALUMINIO MAXIM AR, SERIE 25, 90 X 110CM (INCLUSO GUARNIÇÃO E VIDRO</t>
  </si>
  <si>
    <t xml:space="preserve">VIDRO LISO INCOLOR  5 MM</t>
  </si>
  <si>
    <t xml:space="preserve">ANEL BORRACHA PARA TUBO ESGOTO PREDIAL DN 50 MM (NBR 5688)</t>
  </si>
  <si>
    <t xml:space="preserve">CAIXA SIFONADA PVC, 100 X 100 X 50 MM, COM GRELHA REDONDA BRANCA</t>
  </si>
  <si>
    <t xml:space="preserve">TUBO DE CONCRETO SIMPLES, CLASSE- PS1, PB, DN 400 MM, PARA AGUAS PLUVIAIS</t>
  </si>
  <si>
    <t xml:space="preserve">EXTINTOR DE INCENDIO PORTATIL COM CARGA DE PO QUIMICO SECO (PQS)
DE 4 KG, CLASSE BC</t>
  </si>
  <si>
    <t xml:space="preserve">TELA DE ACO SOLDADA GALVANIZADA/ZINCADA PARA ALVENARIA, FIO D =*1,24 MM, MALHA 25 X 25 MM</t>
  </si>
  <si>
    <t xml:space="preserve">PORTA DE ABRIR EM ALUMINIO TIPO VENEZIANA, ACABAMENTO ANODIZADO
NATURAL, SEM GUARNICAO</t>
  </si>
  <si>
    <t xml:space="preserve">GRANITO CINZA POLIDO P/BANCADA E=2,5 CM</t>
  </si>
  <si>
    <t xml:space="preserve">CAIXA PARA HIDROMETRO CONCRETO PRE MOLDADO</t>
  </si>
  <si>
    <t xml:space="preserve">HIDROMETRO 5 M3/H DN 3/4"</t>
  </si>
  <si>
    <t xml:space="preserve">TUBO DE POLIETILENO DE ALTA DENSIDADE (PEAD), PE-80, DE = 20 MM X 2,3 MM DE PAREDE, PARA LIGACAO DE AGUA PREDIAL (NBR 8417)</t>
  </si>
  <si>
    <t xml:space="preserve">ACO CA-50, 10,0 MM, DOBRADO E CORTADO</t>
  </si>
  <si>
    <t xml:space="preserve">ACO CA-50, 6,3 MM, DOBRADO E CORTADO</t>
  </si>
  <si>
    <t xml:space="preserve">CONCRETO USINADO BOMBEAVEL, CLASSE DE RESISTENCIA C20, COM BRITA 0 E 1,SLUM 190 +/- 20 MM, INCLUI SERVICO DE BOMBEAMENTO (NBR 8953</t>
  </si>
  <si>
    <t xml:space="preserve">CONCRETO USINADO BOMBEAVEL, CLASSE DE RESISTENCIA C30, COM BRITA 0 E 1, SLUMP = 130 +/- 20 MM, EXCLUI SERVICO DE BOMBEAMENTO (NBR 8953)</t>
  </si>
  <si>
    <t xml:space="preserve">ESCORA METALICA TELESCOPICA, COM ALTURA REGULAVEL DE *1,80* a *3,20* M, COM CAPACIDADE DE CARGA DE NO MINIMO 1000 KGF (10 KN), INCLUSO TRIPE E FORCADO
(LOCACAO)</t>
  </si>
  <si>
    <t xml:space="preserve">MÊS</t>
  </si>
  <si>
    <t xml:space="preserve">LOCAÇÃO BARRA DE ANCORAGEM DE 0,80 M DE EXTENSAO, COM ROSCA DE 5/8", INCLUINDO PORCA E FLANGE (LOCACAO) (COLETADO CAIXA)</t>
  </si>
  <si>
    <t xml:space="preserve">PREGO DE ACO POLIDO COM CABECA DUPLA 17 X 27 (2 1/2 X 11) (COLETADO CAIXA</t>
  </si>
  <si>
    <t xml:space="preserve">CRUZETA PARA ESCORA METALICA (LOCACAO) (COLETADO CAIXA)</t>
  </si>
  <si>
    <t xml:space="preserve">FORMA PLASTICA PARA LAJE NERVURADA, DIMENSOES *60* X *60* X *16* CM (LOCACAO) (COLETADO CAIXA)</t>
  </si>
  <si>
    <t xml:space="preserve">VIGA DE ESCORAMAENTO H20, DE MADEIRA, PESO DE 5,00 A 5,20 KG/M, COM EXTREMIDADES PLASTICAS (COLETADO CAIXA)</t>
  </si>
  <si>
    <t xml:space="preserve">VIDRO TEMPERADO INCOLOR E = 10 MM, SEM COLOCACAO</t>
  </si>
  <si>
    <t xml:space="preserve">MOLA HIDRAULICA DE PISO P/ VIDRO TEMPERADO 10MM</t>
  </si>
  <si>
    <t xml:space="preserve">PUXADOR CONCHA LATAO CROMADO OU POLIDO P/ PORTA/JAN CORRER - 3 X 9CM</t>
  </si>
  <si>
    <t xml:space="preserve">DIVISORIA EM GRANITO BRANCO ESP=3CM COM DUAS FACES POLIDAS LEVIGADO</t>
  </si>
  <si>
    <t xml:space="preserve">PEDRA GRANITICA OU BASALTO, CACO, RETALHO, CAVACO, TIPO MIRACEMA, MADEIRA, PADUANA, RACHINHA, SANTA ISABEL OU OUTRAS SIMILARES, E= *1,0 A *2,0 CM</t>
  </si>
  <si>
    <t xml:space="preserve">CANTONEIRA FERRO GALVANIZADO DE ABAS IGUAIS, 1" X 1/8" (L X E) , 1,20KG/M</t>
  </si>
  <si>
    <t xml:space="preserve">MANTA IMPERMEABILIZANTE A BASE DE ASFALTO MODIFICADO C/ ELASTOMEROS DESBS TIPO TORODIM ALUMINIO E = 3MM VIAPOL OU EQUIV</t>
  </si>
  <si>
    <t xml:space="preserve">!EM PROCESSO DE DESATIVACAO! EMULSAO ASFALTICA COM ELASTOMERO</t>
  </si>
  <si>
    <t xml:space="preserve">Parede de gesso acartonado simples # 100 mm x 3,15 m de altura</t>
  </si>
  <si>
    <t xml:space="preserve">Parede de gesso acartonado dupla # 125 mm x 3,75 m de altura</t>
  </si>
  <si>
    <t xml:space="preserve">Parede de gesso acartonado simples para ambiente sujeito a umidade # 100 mm x 3,15 m de altura</t>
  </si>
  <si>
    <t xml:space="preserve">21.002.000003.</t>
  </si>
  <si>
    <t xml:space="preserve">Forro de gesso acartonado em placas removíveis de 62 x 62 cm x 12,5 mm, estruturado com perfis "T" de aço galvanizado, instalado.</t>
  </si>
  <si>
    <t xml:space="preserve">21.004.000007.</t>
  </si>
  <si>
    <t xml:space="preserve">Forro de alumínio sistema aberto tipo colméia lisa placa montada em forma de colméia apoiada em perfis altura 2 cm</t>
  </si>
  <si>
    <t xml:space="preserve">06.003.000097.</t>
  </si>
  <si>
    <t xml:space="preserve">Tela de poliéster adesiva largura 250 mm</t>
  </si>
  <si>
    <t xml:space="preserve">ARAME GALVANIZADO  8 BWG, D = 4,19MM (0,101 KG/M)</t>
  </si>
  <si>
    <t xml:space="preserve">6076</t>
  </si>
  <si>
    <t xml:space="preserve">SAIBRO PARA ARGAMASSA (COLETADO NO COMERCIO)</t>
  </si>
  <si>
    <t xml:space="preserve">7325</t>
  </si>
  <si>
    <t xml:space="preserve">ADITIVO IMPERMEABILIZANTE DE PEGA NORMAL PARA ARGAMASSAS E  CONCRETOS SEM ARMACAO</t>
  </si>
  <si>
    <t xml:space="preserve">GRELHA FOFO SIMPLES COM REQUADRO, CARGA MAXIMA 1,5 T, 200 X 1000 MM, E= *15* MM</t>
  </si>
  <si>
    <t xml:space="preserve">3529</t>
  </si>
  <si>
    <t xml:space="preserve">JOELHO PVC, SOLDAVEL, COM BUCHA DE LATAO, 90 GRAUS, 25 MM X 3/4", PARA AGUA FRIA </t>
  </si>
  <si>
    <t xml:space="preserve">Joelho 90° soldável de PVC marrom e com rosca com reducao para água fria (diâm etro da parte roscável: 3/4 " /diâmetro da parte soldável: 32 mm)</t>
  </si>
  <si>
    <t xml:space="preserve">Tê 90º soldável de PVC marrom com rosca na bolsa central para água fria (diâmetro da parte roscável: 3/4 " / diâmetro da parte soldável: 32 mm)</t>
  </si>
  <si>
    <t xml:space="preserve">BOMBA CENTRIFUGA MOTOR ELETRICO TRIFASICO 0,99HP DIAMETRO DE SUCCAO X ELEVACAO 1" X 1", DIAMETRO DO ROTOR 145 MM, HM/Q: 14 M / 8,4 M3/H A 40 M / 0,60 M3/H</t>
  </si>
  <si>
    <t xml:space="preserve">CAIXA D'AGUA FIBRA DE VIDRO PARA 10000 LITROS, COM TAMPA </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50 MM X 1 1/2", PARA CAIXA D'AGUA</t>
  </si>
  <si>
    <t xml:space="preserve">TUBO DE CONCRETO SIMPLES, CLASSE- PS1, PB, DN 500 MM, PARA AGUAS PLUVIAIS (NBR 
8890)</t>
  </si>
  <si>
    <t xml:space="preserve">TUBO PVC SERIE NORMAL, DN 150 MM, PARA ESGOTO PREDIAL (NBR 5688)</t>
  </si>
  <si>
    <t xml:space="preserve">GRELHA FOFO SIMPLES COM REQUADRO, CARGA MAXIMA 12,5 T, *300 X 1000* MM, E= *15*
MM, AREA ESTACIONAMENTO CARRO PASSEIO</t>
  </si>
  <si>
    <t xml:space="preserve">Tubo de polietileno reticulado para isolamento térmico Ø 3/4", espessura 10 mm</t>
  </si>
  <si>
    <t xml:space="preserve">ELETRODUTO FERRO GALV OU ZINCADO ELETROLIT SEMI-PESADO PAREDE 1,52MM - 2.1/2"</t>
  </si>
  <si>
    <t xml:space="preserve">TE FERRO GALVANIZADO 90G 2.1/2"</t>
  </si>
  <si>
    <t xml:space="preserve">CURVA 90 GRAUS DE FERRO GALVANIZADO, COM ROSCA BSP FEMEA, DE 2 1/2"</t>
  </si>
  <si>
    <t xml:space="preserve">CAIXA DE INCENDIO/ABRIGO PARA MANGUEIRA, DE EMBUTIR/INTERNA, COM 90 X 60 X 17 CM, EM CHAPA DE ACO, PORTA COM VENTILACAO, VISOR COM A INSCRICAO "INCENDIO", SUPORTE/CESTA INTERNA PARA A MANGUEIRA, PINTURA ELETROS</t>
  </si>
  <si>
    <t xml:space="preserve">ADAPTADOR, EM LATAO, ENGATE RAPIDO 2 1/2" X ROSCA INTERNA 5 FIOS 2 1/2", PARA INSTALACAO PREDIAL DE COMBATE A INCENDIO</t>
  </si>
  <si>
    <t xml:space="preserve">ESGUICHO TIPO JATO SOLIDO, EM LATAO, ENGATE RAPIDO 1 1/2" X 13 MM, PARA MANGUEIRA EM INSTALACAO PREDIAL COMBATE A INCENDIO</t>
  </si>
  <si>
    <t xml:space="preserve">REGISTRO OU VALVULA GLOBO ANGULAR DE LATAO, 45 GRAUS, D = 2 1/2", PARA HIDRANTES EM INSTALACAO PREDIAL DE INCENDIO</t>
  </si>
  <si>
    <t xml:space="preserve">REDUCAO FIXA TIPO STORZ, ENGATE RAPIDO 2.1/2" X 1.1/2", EM LATAO, PARA INSTALACAO PREDIAL COMBATE A INCENDIO PREDIAL</t>
  </si>
  <si>
    <t xml:space="preserve">MANGUEIRA DE INCENDIO, TIPO 1, DE 1 1/2", COMPRIMENTO = 20 M, TECIDO EM FIO DE POLIESTER E TUBO INTERNO EM BORRACHA SINTETICA, COM UNIOES ENGATE RAPIDO</t>
  </si>
  <si>
    <t xml:space="preserve">LUVA DE FERRO GALVANIZADO, COM ROSCA BSP, DE 2 1/2"</t>
  </si>
  <si>
    <t xml:space="preserve">NIPLE DE FERRO GALVANIZADO, COM ROSCA BSP, DE 2 1/2"</t>
  </si>
  <si>
    <t xml:space="preserve">TAMPAO COM CORRENTE, EM LATAO, ENGATE RAPIDO 2 1/2", PARA INSTALACAO PREDIAL DE COMBATE A INCENDIO</t>
  </si>
  <si>
    <t xml:space="preserve">VALVULA DE RETENCAO HORIZONTAL, DE BRONZE (PN-25), 2 1/2", 400 PSI, TAMPA DE PORCA DE UNIAO, EXTREMIDADES COM ROSCA</t>
  </si>
  <si>
    <t xml:space="preserve">UNIAO TIPO STORZ, COM EMPATACAO INTERNA TIPO ANEL DE EXPANSAO, ENGATE RAPIDO 1 1/2", PARA MANGUEIRA DE COMBATE A INCENDIO PREDIAL</t>
  </si>
  <si>
    <t xml:space="preserve">Conjunto motor-bomba - centrífuga trifásico para recalque de água 10 HP / altura manométrica: 60 m / vazão: 30,6 m³/h</t>
  </si>
  <si>
    <t xml:space="preserve">EXTINTOR DE INCENDIO PORTATIL COM CARGA DE PO QUIMICO SECO (PQS) DE 6 KG, CLASSE BC</t>
  </si>
  <si>
    <t xml:space="preserve">EXTINTOR DE INCENDIO PORTATIL COM CARGA DE AGUA PRESSURIZADA DE 10 L, CLASSE A</t>
  </si>
  <si>
    <t xml:space="preserve">ROLO COMPACTADOR VIBRATORIO DE UM CILINDRO LISO DE ACO, POTENCIA 80 HP, PESO OPERACIONAL MAXIMO 8,5 T, LARGURA TRABALHO 1,676 M</t>
  </si>
  <si>
    <t xml:space="preserve">30.005.000029.</t>
  </si>
  <si>
    <t xml:space="preserve">Bloco de concreto retangular para pavimentação intertravada 10 x 20 x 8 cm</t>
  </si>
  <si>
    <t xml:space="preserve">Placa cimentícia podotátil 40 x 40 x 3,5 cm</t>
  </si>
  <si>
    <t xml:space="preserve">34492</t>
  </si>
  <si>
    <t xml:space="preserve">CONCRETO USINADO BOMBEAVEL, CLASSE DE RESISTENCIA C20, COM BRITA 0 E 1, SLUMP = 100 +/- 20 MM, EXCLUI SERVICO DE BOMBEAMENTO (NBR 8953)</t>
  </si>
  <si>
    <t xml:space="preserve">BOMBA CENTRIFUGA MOTOR ELETRICO MONOFASICO 0,49 HP BOCAIS 1" X 3/4", DIAMETRO DO ROTOR 110 MM, HM/Q: 6 M / 8,3 M3/H A 20 M / 1,2 M3/H</t>
  </si>
  <si>
    <t xml:space="preserve">AUTOMATICO DE BOIA SUPERIOR / INFERIOR, *15* A / 250 V</t>
  </si>
  <si>
    <t xml:space="preserve">Registro de esfera 25 mm</t>
  </si>
  <si>
    <t xml:space="preserve">REGISTRO DE ESFERA 50 mm</t>
  </si>
  <si>
    <t xml:space="preserve">Registro de esfera 60 mm</t>
  </si>
  <si>
    <t xml:space="preserve">ADESIVO PLASTICO PARA PVC, FRASCO COM 175 GR</t>
  </si>
  <si>
    <t xml:space="preserve">BOMBA CENTRIFUGA MOTOR ELETRICO TRIFASICO 5HP, DIAMETRO DE SUCCAO X ELEVACAO 2" X 1 1/2", DIAMETRO DO ROTOR 155 MM, HM/Q: 40 M / 20,40 M3/H A 46 M / 9,20 M3/H</t>
  </si>
  <si>
    <t xml:space="preserve">COTOVELO 90 GRAUS DE FERRO GALVANIZADO, COM ROSCA BSP, DE 2 1/2"</t>
  </si>
  <si>
    <t xml:space="preserve">COTOVELO 90 GRAUS DE FERRO GALVANIZADO, COM ROSCA BSP, DE 2"</t>
  </si>
  <si>
    <t xml:space="preserve">NIPLE DE FERRO GALVANIZADO, COM ROSCA BSP, DE 2"</t>
  </si>
  <si>
    <t xml:space="preserve">NIPLE DE REDUCAO DE FERRO GALVANIZADO, COM ROSCA BSP, DE 2" X 1 1/2"</t>
  </si>
  <si>
    <t xml:space="preserve">NIPLE DE REDUCAO DE FERRO GALVANIZADO, COM ROSCA BSP, DE 2 1/2" X 2"</t>
  </si>
  <si>
    <t xml:space="preserve">NIPLE DE FERRO GALVANIZADO, COM ROSCA BSP, DE 1 1/2"</t>
  </si>
  <si>
    <t xml:space="preserve">REGISTRO GAVETA BRUTO EM LATAO FORJADO, BITOLA 2 1/2 " (REF 1509)</t>
  </si>
  <si>
    <t xml:space="preserve">REGISTRO GAVETA BRUTO EM LATAO FORJADO, BITOLA 2 " (REF 1509)</t>
  </si>
  <si>
    <t xml:space="preserve">TUBO ACO GALV C/ COSTURA DIN 2440/NBR 5580 CLASSE MEDIA DN 2" (50MM) E=3,65MM </t>
  </si>
  <si>
    <t xml:space="preserve">TUBO ACO GALV C/ COSTURA DIN 2440/NBR 5580 CLASSE MEDIA DN 2.1/2" (65MM) E=3,65MM -</t>
  </si>
  <si>
    <t xml:space="preserve">UNIAO DE FERRO GALVANIZADO, COM ROSCA BSP, COM ASSENTO PLANO, DE 1 1/2"</t>
  </si>
  <si>
    <t xml:space="preserve">UNIAO DE FERRO GALVANIZADO, COM ROSCA BSP, COM ASSENTO PLANO, DE 2 1/2"</t>
  </si>
  <si>
    <t xml:space="preserve">VALVULA DE RETENCAO DE BRONZE, PE COM CRIVOS, EXTREMIDADE COM ROSCA, DE 2 1/2", PARA FUNDO DE POCO</t>
  </si>
  <si>
    <t xml:space="preserve">VALVULA DE RETENCAO VERTICAL, DE BRONZE (PN-16), 2", 200 PSI, EXTREMIDADES COM ROSCA</t>
  </si>
  <si>
    <t xml:space="preserve">BETONEIRA, CAPACIDADE NOMINAL 600 L, CAPACIDADE DE MISTURA 360L, MOTOR ELETRICO TRIFASICO 220/380V, POTENCIA 4CV, EXCLUSO CARREGADOR</t>
  </si>
  <si>
    <t xml:space="preserve">VIDRO MARTELADO 4 MM - SEM COLOCACAO</t>
  </si>
  <si>
    <t xml:space="preserve">CAP OU TAMPAO DE FERRO GALVANIZADO, COM ROSCA BSP, DE 4"</t>
  </si>
  <si>
    <t xml:space="preserve">CONCRETO USINADO BOMBEAVEL, CLASSE DE RESISTENCIA C20, COM BRITA 0 E 1, SLUMP = 130 +/- 20 MM, EXCLUI SERVICO DE BOMBEAMENTO (NBR 8953</t>
  </si>
  <si>
    <t xml:space="preserve">ACO CA-50, 10,0 MM, VERGALHAO</t>
  </si>
  <si>
    <t xml:space="preserve">ENXADA ESTREITA *25 X 23* CM COM CABO</t>
  </si>
  <si>
    <t xml:space="preserve">ESPACADOR / DISTANCIADOR CIRCULAR COM ENTRADA LATERAL, EM PLASTICO, PARA VERGALHAO *4,2 A 12,5* MM, COBRIMENTO 20 MM</t>
  </si>
  <si>
    <t xml:space="preserve">FECHADURA DE EMBUTIR PARA PORTA EXTERNA / ENTRADA, MAQUINA 40 MM, COM CJ 36,24
CILINDRO, MACANETA ALAVANCA E ESPELHO EM METAL CROMADO - NIVEL SEGURANCA
MEDIO - COMPLETA</t>
  </si>
  <si>
    <t xml:space="preserve">JUNCAO SIMPLES, PVC, 45 GRAUS, DN 100 X 100 MM, SERIE NORMAL PARA ESGOTO PREDIAL</t>
  </si>
  <si>
    <t xml:space="preserve">PORTA DE MADEIRA, FOLHA LEVE (NBR 15930), E = *35* MM, NUCLEO COLMEIA, CAPA LISA EM HDF, ACABAMENTO MELAMINICO EM PADRAO MADEIRA</t>
  </si>
  <si>
    <t xml:space="preserve">FORRO DE PVC LISO, BRANCO, REGUA DE 10 CM, ESPESSURA DE 8 MM A 10 MM (COM 
COLOCACAO / SEM ESTRUTURA METALICA)</t>
  </si>
  <si>
    <t xml:space="preserve">MICTORIO COLETIVO ACO INOX (AISI 304), E = 0,8 MM, DE *100 X 40 X 30* CM (C X A X P)</t>
  </si>
  <si>
    <t xml:space="preserve">CAIXA SIFONADA PVC, 150 X 150 X 50 MM, COM GRELHA QUADRADA BRANCA (NBR 5688)</t>
  </si>
  <si>
    <t xml:space="preserve">VALVULA DE DESCARGA EM METAL CROMADO PARA MICTORIO COM ACIONAMENTO POR PRESSAO E FECHAMENTO AUTOMATICO</t>
  </si>
  <si>
    <t xml:space="preserve">FECHO / TRINCO / FERROLHO FIO REDONDO, DE SOBREPOR, 8", EM ACO GALVANIZADO / ZINCADO</t>
  </si>
  <si>
    <t xml:space="preserve">TELA PLASTICA TECIDA LISTRADA BRANCA E LARANJA, TIPO GUARDA CORPO, EM 
POLIETILENO MONOFILADO, ROLO 1,20 X 50 M (L X C)</t>
  </si>
  <si>
    <t xml:space="preserve">CURVA PVC LONGA 90 GRAUS, 100 MM, PARA ESGOTO PREDIAL</t>
  </si>
  <si>
    <t xml:space="preserve">SELIM PVC, COM TRAVAS, JE, 90 GRAUS, DN 150 X 100 MM, PARA REDE COLETORA ESGOTO </t>
  </si>
  <si>
    <t xml:space="preserve">TUBO COLETOR DE ESGOTO PVC, JEI, DN 100 MM (NBR 7362)</t>
  </si>
  <si>
    <t xml:space="preserve">PORTA DE ABRIR EM ALUMINIO TIPO VENEZIANA, ACABAMENTO ANODIZADO NATURAL, SEM GUARNICAO/ALIZAR/VISTA, 87 X 210 CM</t>
  </si>
  <si>
    <t xml:space="preserve">Porta corta-fogo dupla, 2,10 x 1,60 m, isolação 90 min, instalada</t>
  </si>
  <si>
    <t xml:space="preserve">Janela veneziana em alumínio anodizado fosco 80 x 140 cm</t>
  </si>
  <si>
    <t xml:space="preserve">Parafuso rosca soberba galvanizado Ø 8 mm x 110 mm</t>
  </si>
  <si>
    <t xml:space="preserve">Massa para calafetação</t>
  </si>
  <si>
    <t xml:space="preserve">RUFO INTERNO/EXTERNO DE CHAPA DE ACO GALVANIZADA NUM 24, CORTE 25 CM (COLETADO CAIXA</t>
  </si>
  <si>
    <t xml:space="preserve">CALHA QUADRADA DE CHAPA DE ACO GALVANIZADA NUM 24, CORTE 50 CM (COLETADO CAIXA)</t>
  </si>
  <si>
    <t xml:space="preserve">CONJUNTO ARRUELAS DE VEDACAO 5/16" PARA TELHA FIBROCIMENTO (UMA ARRUELA METALICA E UMA ARRUELA PVC - CONICAS)</t>
  </si>
  <si>
    <t xml:space="preserve">PARAFUSO ZINCADO ROSCA SOBERBA, CABECA SEXTAVADA, 5/16 " X 250 MM, PARA FIXACAO DE TELHA EM MADEIRA</t>
  </si>
  <si>
    <t xml:space="preserve">TELHA DE FIBRA DE VIDRO ONDULADA INCOLOR, E = 0,6 MM, DE *0,50 X 2,44* M</t>
  </si>
  <si>
    <t xml:space="preserve">TUBO ACO GALVANIZADO COM COSTURA, CLASSE MEDIA, DN 3", E = *4,05* MM, PESO *8,47* KG/M (NBR 5580)</t>
  </si>
  <si>
    <t xml:space="preserve">TELA DE ARAME GALV REVESTIDO EM PVC, QUADRANGULAR/LOSANGULAR, FIO 2,77 MM (12 BWG), MALHA 3 X 3 CM, H = 2 M</t>
  </si>
  <si>
    <t xml:space="preserve">COLA A BASE DE RESINA SINTÉTICA PARA CHAPA DE LAMINADOS MELAMINICO</t>
  </si>
  <si>
    <t xml:space="preserve">LIXA DAGUA EM FOLHA, GRAO 100</t>
  </si>
  <si>
    <t xml:space="preserve">CONJUNTO DE LIGACAO PARA BACIA SANITARIA AJUSTAVEL, EM PLASTICO BRANCO, COM TUBO, CANOPLA E ESPUDE</t>
  </si>
  <si>
    <t xml:space="preserve">REGISTRO GAVETA COM ACABAMENTO E CANOPLA CROMADOS, SIMPLES, BITOLA 3/4 " (REF</t>
  </si>
  <si>
    <t xml:space="preserve">Tê 90º soldável de PVC marrom com rosca na bolsa central para água fria (diâmetro da parte roscável: 1 1/2" / diâmetro da parte soldável: 50 mm)</t>
  </si>
  <si>
    <t xml:space="preserve">Joelho 90° soldável de PVC marrom e com rosca para água fria (diâmetro da part e roscável: 1 1/2 " / diâmetro da parte soldável: 50 mm) (ou similar)</t>
  </si>
  <si>
    <t xml:space="preserve">Joelho 90° soldável de PVC azul e com bucha de latão com reducao para água fria (diâm etro da parte roscável: 1 1/2 " / diâmetro da parte soldável: 50,00 mm) (ou similar)</t>
  </si>
  <si>
    <t xml:space="preserve">ANEL BORRACHA, PARA TUBO PVC, REDE COLETOR ESGOTO, DN 150 MM (NBR 7362)</t>
  </si>
  <si>
    <t xml:space="preserve">TUBO COLETOR DE ESGOTO PVC, JEI, DN 200 MM (NBR 7362)</t>
  </si>
  <si>
    <t xml:space="preserve">TUBO COLETOR DE ESGOTO PVC, JEI, DN 250 MM (NBR 7362)</t>
  </si>
  <si>
    <t xml:space="preserve">BLOQUETE/PISO INTERTRAVADO DE CONCRETO - MODELO SEXTAVADO, 25 CM X 25 CM, E = 6 CM, RESISTENCIA DE 35 MPA (NBR 9781), COR NATURAL</t>
  </si>
  <si>
    <t xml:space="preserve">m2</t>
  </si>
  <si>
    <t xml:space="preserve">SACO DE RAFIA PARA ENTULHO, NOVO, LISO (SEM CLICHE), *60 x 90* CM</t>
  </si>
  <si>
    <t xml:space="preserve">CABO FLEXÍVEL PP 4 X 1 MM², ISOLADOS COM POLICLORETO DE VINILA (PVC) PARA TENSÕES NOMINAIS ATÉ 750V, NÃO FAVORECER A PROPAGAÇÃO DE FOGO,  CONFORME NORMA NM 280, NBR 60332, NM 247</t>
  </si>
  <si>
    <t xml:space="preserve">LOCACAO DE ANDAIME SUSPENSO OU BALANCIM MANUAL, CAPACIDADE DE CARGA TOTAL DE APROXIMADAMENTE 250 KG/M2, PLATAFORMA DE 1,50 M X 0,80 M (C X L), CABO DE 45 M</t>
  </si>
  <si>
    <t xml:space="preserve">PAPEL KRAFT BETUMADO</t>
  </si>
  <si>
    <t xml:space="preserve">RUFO INTERNO DE CHAPA DE ACO GALVANIZADA NUM 26, CORTE 50 CM</t>
  </si>
  <si>
    <t xml:space="preserve">PISO EM CERAMICA ESMALTADA EXTRA, PEI MAIOR OU IGUAL A 4, FORMATO MENOR OU IGUAL A 2025 CM2</t>
  </si>
  <si>
    <t xml:space="preserve">CHAPA DE MADEIRA COMPENSADA NAVAL (COM COLA FENOLICA), E = 20 MM, DE *1,60 X 2,20*M</t>
  </si>
  <si>
    <t xml:space="preserve">MANTA DE BORRACHA ANTIRRUIDO 5 MM</t>
  </si>
  <si>
    <t xml:space="preserve">RALO FOFO SEMIESFERICO, 100 MM, PARA LAJES/ CALHAS</t>
  </si>
  <si>
    <t xml:space="preserve">JUNCAO DUPLA, PVC SOLDAVEL, DN 100 X 100 X 100 MM , SERIE NORMAL PARA ESGOTO PREDIAL</t>
  </si>
  <si>
    <t xml:space="preserve">CAIXA SIFONADA PVC 150 X 150 X 50MM COM TAMPA CEGA QUADRADA BRANCA</t>
  </si>
  <si>
    <t xml:space="preserve">MACARICO DE SOLDA 201 PARA EXTENSAO GLP OU ACETILENO</t>
  </si>
  <si>
    <t xml:space="preserve">SUPORTE MAO-FRANCESA EM ACO, ABAS IGUAIS 30 CM, CAPACIDADE MINIMA 60 KG, BRANCO</t>
  </si>
  <si>
    <t xml:space="preserve">ARGAMASSA COLANTE TIPO ACII</t>
  </si>
  <si>
    <t xml:space="preserve">PERFIL "U" ENRIJECIDO DE ACO GALVANIZADO, DOBRADO, 150 X 60 X 20 MM, E = 3,00 MM</t>
  </si>
  <si>
    <t xml:space="preserve">PERFIL "U" SIMPLES DE ACO GALVANIZADO DOBRADO 75 X *40* MM, E = 2,65 MM</t>
  </si>
  <si>
    <t xml:space="preserve">TUBO ACO GALVANIZADO COM COSTURA, CLASSE LEVE, DN 25 MM ( 1"), E = 2,65 MM, *2,11* KG/M (NBR 5580)</t>
  </si>
  <si>
    <t xml:space="preserve">TUBO ACO GALVANIZADO COM COSTURA, CLASSE MEDIA, DN 2", E = *3,65* MM, PESO *5,10*KG/M (NBR 5580)</t>
  </si>
  <si>
    <t xml:space="preserve">CHAPA DE ACO XADREZ PARA PISOS, E = 1/4 " (6,30 MM) 54,53 KG/M2</t>
  </si>
  <si>
    <t xml:space="preserve">M ²</t>
  </si>
  <si>
    <t xml:space="preserve">Verniz sintético brilhante para madeira </t>
  </si>
  <si>
    <t xml:space="preserve">MUDA DE RASTEIRA/FORRACAO, AMENDOIM RASTEIRO/ONZE HORAS/AZULZINHA/IMPATIENS OU EQUIVALENTE DA REGIAO</t>
  </si>
  <si>
    <t xml:space="preserve">TERRA VEGETAL (ENSACADA)</t>
  </si>
  <si>
    <t xml:space="preserve">ARGILA EXPANDIDA, GRANULOMETRIA 2215</t>
  </si>
  <si>
    <t xml:space="preserve">MUDA DE PALMEIRA, ARECA, H= *1,50* CM</t>
  </si>
  <si>
    <t xml:space="preserve">CABO FLEXIVEL PVC 750 V, 4 CONDUTORES DE 1,5 MM2</t>
  </si>
  <si>
    <t xml:space="preserve">Cálculo do BDI</t>
  </si>
  <si>
    <t xml:space="preserve">Risco/seguros</t>
  </si>
  <si>
    <t xml:space="preserve">Administração central </t>
  </si>
  <si>
    <t xml:space="preserve">Despesas financeiras</t>
  </si>
  <si>
    <t xml:space="preserve">Lucro</t>
  </si>
  <si>
    <t xml:space="preserve">TRIBUTOS</t>
  </si>
  <si>
    <t xml:space="preserve">COFINS </t>
  </si>
  <si>
    <t xml:space="preserve">Previdência</t>
  </si>
  <si>
    <t xml:space="preserve">PIS</t>
  </si>
  <si>
    <t xml:space="preserve">ISS</t>
  </si>
  <si>
    <t xml:space="preserve">X =  somatória de Risco/Seguros e da Administração Central</t>
  </si>
  <si>
    <t xml:space="preserve">Y = Despesas Financeiras</t>
  </si>
  <si>
    <t xml:space="preserve">Z = Lucro</t>
  </si>
  <si>
    <t xml:space="preserve">I  = somatória dos tributos </t>
  </si>
  <si>
    <t xml:space="preserve">BDI = ((1 + X) (1 + Y) (1 + Z) / (1 - I)) - 1</t>
  </si>
  <si>
    <t xml:space="preserve">MÃO DE OBRA</t>
  </si>
  <si>
    <t xml:space="preserve">3,0% SOBRE O VALOR DA MÃO DE OBRA</t>
  </si>
  <si>
    <t xml:space="preserve">CIVIL</t>
  </si>
  <si>
    <t xml:space="preserve">VALOR SERVIÇOS</t>
  </si>
  <si>
    <t xml:space="preserve">VALOR TOTAL</t>
  </si>
  <si>
    <t xml:space="preserve">Relatório de Compatibilidade para Planilha Orçamentária 240.xls</t>
  </si>
  <si>
    <t xml:space="preserve">Executar em 18/05/2017 16:08</t>
  </si>
  <si>
    <t xml:space="preserve">Os seguintes recursos desta pasta de trabalho não têm suporte em versões anteriores do Excel. Eles poderão ser perdidos ou prejudicados se você abrir esta pasta de trabalho em uma versão anterior do Excel ou salvá-la em um formato de arquivo anterior.</t>
  </si>
  <si>
    <t xml:space="preserve">Perda insignificante de fidelidade</t>
  </si>
  <si>
    <t xml:space="preserve">Núm. de ocorrências</t>
  </si>
  <si>
    <t xml:space="preserve">Versão</t>
  </si>
  <si>
    <t xml:space="preserve">Algumas fórmulas nesta pasta de trabalho estão vinculadas a outras pastas de trabalho que estão fechadas. Quando as fórmulas forem recalculadas em versões anteriores do Excel sem que as pastas de trabalho vinculadas sejam abertas, não será possível retornar caracteres além do limite de 255.</t>
  </si>
  <si>
    <t xml:space="preserve">ANALÍTICO CIVIL'!G136</t>
  </si>
  <si>
    <t xml:space="preserve">Excel 97-2003</t>
  </si>
  <si>
    <t xml:space="preserve">ANALÍTICO CIVIL'!G147:G152</t>
  </si>
  <si>
    <t xml:space="preserve">ANALÍTICO CIVIL'!H151:I151</t>
  </si>
  <si>
    <t xml:space="preserve">ANALÍTICO CIVIL'!G202</t>
  </si>
  <si>
    <t xml:space="preserve">ANALÍTICO CIVIL'!G323</t>
  </si>
  <si>
    <t xml:space="preserve">ANALÍTICO CIVIL'!G479</t>
  </si>
  <si>
    <t xml:space="preserve">ANALÍTICO CIVIL'!G490:G495</t>
  </si>
  <si>
    <t xml:space="preserve">ANALÍTICO CIVIL'!H494:I494</t>
  </si>
  <si>
    <t xml:space="preserve">ANALÍTICO CIVIL'!G545</t>
  </si>
  <si>
    <t xml:space="preserve">ANALÍTICO CIVIL'!G657</t>
  </si>
  <si>
    <t xml:space="preserve">ANALÍTICO CIVIL'!G819</t>
  </si>
  <si>
    <t xml:space="preserve">ANALÍTICO CIVIL'!G830:G835</t>
  </si>
  <si>
    <t xml:space="preserve">ANALÍTICO CIVIL'!H834:I834</t>
  </si>
  <si>
    <t xml:space="preserve">ANALÍTICO CIVIL'!G885</t>
  </si>
  <si>
    <t xml:space="preserve">ANALÍTICO CIVIL'!G1005</t>
  </si>
  <si>
    <t xml:space="preserve">ANALÍTICO CIVIL'!G1166</t>
  </si>
  <si>
    <t xml:space="preserve">ANALÍTICO CIVIL'!G1177:G1182</t>
  </si>
  <si>
    <t xml:space="preserve">ANALÍTICO CIVIL'!H1181:I1181</t>
  </si>
  <si>
    <t xml:space="preserve">ANALÍTICO CIVIL'!G1232</t>
  </si>
  <si>
    <t xml:space="preserve">ANALÍTICO CIVIL'!G1352</t>
  </si>
  <si>
    <t xml:space="preserve">ANALÍTICO CIVIL'!G1508</t>
  </si>
  <si>
    <t xml:space="preserve">ANALÍTICO CIVIL'!G1519:G1524</t>
  </si>
  <si>
    <t xml:space="preserve">ANALÍTICO CIVIL'!H1523:I1523</t>
  </si>
  <si>
    <t xml:space="preserve">ANALÍTICO CIVIL'!G1574</t>
  </si>
  <si>
    <t xml:space="preserve">ANALÍTICO CIVIL'!G1686</t>
  </si>
  <si>
    <t xml:space="preserve">ANALÍTICO CIVIL'!G1851</t>
  </si>
  <si>
    <t xml:space="preserve">ANALÍTICO CIVIL'!G1856</t>
  </si>
  <si>
    <t xml:space="preserve">ANALÍTICO CIVIL'!G1867:G1872</t>
  </si>
  <si>
    <t xml:space="preserve">ANALÍTICO CIVIL'!H1871:I1871</t>
  </si>
  <si>
    <t xml:space="preserve">ANALÍTICO CIVIL'!G1922</t>
  </si>
  <si>
    <t xml:space="preserve">ANALÍTICO CIVIL'!G2042</t>
  </si>
  <si>
    <t xml:space="preserve">ANALÍTICO CIVIL'!G2203</t>
  </si>
  <si>
    <t xml:space="preserve">ANALÍTICO CIVIL'!G2214:G2219</t>
  </si>
  <si>
    <t xml:space="preserve">ANALÍTICO CIVIL'!H2218:I2218</t>
  </si>
  <si>
    <t xml:space="preserve">ANALÍTICO CIVIL'!G2269</t>
  </si>
  <si>
    <t xml:space="preserve">ANALÍTICO CIVIL'!G2389</t>
  </si>
  <si>
    <t xml:space="preserve">ANALÍTICO CIVIL'!G2554</t>
  </si>
  <si>
    <t xml:space="preserve">ANALÍTICO CIVIL'!G2559</t>
  </si>
  <si>
    <t xml:space="preserve">ANALÍTICO CIVIL'!G2570:G2575</t>
  </si>
  <si>
    <t xml:space="preserve">ANALÍTICO CIVIL'!H2574:I2574</t>
  </si>
  <si>
    <t xml:space="preserve">ANALÍTICO CIVIL'!G2625</t>
  </si>
  <si>
    <t xml:space="preserve">ANALÍTICO CIVIL'!G2745</t>
  </si>
  <si>
    <t xml:space="preserve">ANALÍTICO CIVIL'!G2901</t>
  </si>
  <si>
    <t xml:space="preserve">ANALÍTICO CIVIL'!G2912:G2917</t>
  </si>
  <si>
    <t xml:space="preserve">ANALÍTICO CIVIL'!H2916:I2916</t>
  </si>
  <si>
    <t xml:space="preserve">ANALÍTICO CIVIL'!G2967</t>
  </si>
  <si>
    <t xml:space="preserve">ANALÍTICO CIVIL'!G3089</t>
  </si>
  <si>
    <t xml:space="preserve">ANALÍTICO CIVIL'!G3250</t>
  </si>
  <si>
    <t xml:space="preserve">ANALÍTICO CIVIL'!G3261:G3266</t>
  </si>
  <si>
    <t xml:space="preserve">ANALÍTICO CIVIL'!H3265:I3265</t>
  </si>
  <si>
    <t xml:space="preserve">ANALÍTICO CIVIL'!G3316</t>
  </si>
  <si>
    <t xml:space="preserve">ANALÍTICO CIVIL'!G3449</t>
  </si>
  <si>
    <t xml:space="preserve">ANALÍTICO CIVIL'!G3697</t>
  </si>
  <si>
    <t xml:space="preserve">ANALÍTICO CIVIL'!G4542</t>
  </si>
  <si>
    <t xml:space="preserve">CRONOGRAMA'!W13</t>
  </si>
  <si>
    <t xml:space="preserve">CRONOGRAMA'!W24</t>
  </si>
  <si>
    <t xml:space="preserve">CRONOGRAMA'!W37</t>
  </si>
  <si>
    <t xml:space="preserve">CRONOGRAMA'!W58</t>
  </si>
  <si>
    <t xml:space="preserve">CRONOGRAMA'!W79</t>
  </si>
  <si>
    <t xml:space="preserve">CRONOGRAMA'!W100</t>
  </si>
  <si>
    <t xml:space="preserve">CRONOGRAMA'!W121</t>
  </si>
  <si>
    <t xml:space="preserve">CRONOGRAMA'!W142</t>
  </si>
  <si>
    <t xml:space="preserve">CRONOGRAMA'!W163</t>
  </si>
  <si>
    <t xml:space="preserve">CRONOGRAMA'!W184</t>
  </si>
  <si>
    <t xml:space="preserve">CRONOGRAMA'!W205</t>
  </si>
  <si>
    <t xml:space="preserve">CRONOGRAMA'!W226</t>
  </si>
  <si>
    <t xml:space="preserve">CRONOGRAMA'!W247</t>
  </si>
  <si>
    <t xml:space="preserve">CRONOGRAMA'!W256</t>
  </si>
  <si>
    <t xml:space="preserve">CRONOGRAMA'!W261</t>
  </si>
  <si>
    <t xml:space="preserve">CRONOGRAMA'!W266</t>
  </si>
  <si>
    <t xml:space="preserve">CRONOGRAMA'!W271</t>
  </si>
  <si>
    <t xml:space="preserve">CRONOGRAMA'!W289</t>
  </si>
  <si>
    <t xml:space="preserve">CRONOGRAMA'!W294</t>
  </si>
  <si>
    <t xml:space="preserve">CRONOGRAMA'!W299</t>
  </si>
  <si>
    <t xml:space="preserve">CRONOGRAMA'!W304</t>
  </si>
  <si>
    <t xml:space="preserve">BDI Equipamentos'!A42:C42</t>
  </si>
  <si>
    <t xml:space="preserve">Algumas células ou alguns estilos desta pasta de trabalho contêm formatação para a qual não há suporte no formato de arquivo selecionado. Esses formatos serão convertidos no formato mais próximo disponível.</t>
  </si>
</sst>
</file>

<file path=xl/styles.xml><?xml version="1.0" encoding="utf-8"?>
<styleSheet xmlns="http://schemas.openxmlformats.org/spreadsheetml/2006/main">
  <numFmts count="22">
    <numFmt numFmtId="164" formatCode="General"/>
    <numFmt numFmtId="165" formatCode="_(&quot;R$ &quot;* #,##0.00_);_(&quot;R$ &quot;* \(#,##0.00\);_(&quot;R$ &quot;* \-??_);_(@_)"/>
    <numFmt numFmtId="166" formatCode="_(&quot;R$ &quot;* #,##0.00_);_(&quot;R$ &quot;* \(#,##0.00\);_(&quot;R$ &quot;* \-??_);_(@_)"/>
    <numFmt numFmtId="167" formatCode="_-&quot;R$ &quot;* #,##0.00_-;&quot;-R$ &quot;* #,##0.00_-;_-&quot;R$ &quot;* \-??_-;_-@_-"/>
    <numFmt numFmtId="168" formatCode="0%"/>
    <numFmt numFmtId="169" formatCode="_(* #,##0.00_);_(* \(#,##0.00\);_(* \-??_);_(@_)"/>
    <numFmt numFmtId="170" formatCode="_(* #,##0.00_);_(* \(#,##0.00\);_(* \-??_);_(@_)"/>
    <numFmt numFmtId="171" formatCode="_-* #,##0.00_-;\-* #,##0.00_-;_-* \-??_-;_-@_-"/>
    <numFmt numFmtId="172" formatCode="_-* #,##0.00_-;\-* #,##0.00_-;_-* \-??_-;_-@_-"/>
    <numFmt numFmtId="173" formatCode="#,##0.00"/>
    <numFmt numFmtId="174" formatCode="0.00%"/>
    <numFmt numFmtId="175" formatCode="General"/>
    <numFmt numFmtId="176" formatCode="#,##0.000000"/>
    <numFmt numFmtId="177" formatCode="mm/yy"/>
    <numFmt numFmtId="178" formatCode="0.00"/>
    <numFmt numFmtId="179" formatCode="#,##0"/>
    <numFmt numFmtId="180" formatCode="0.0%"/>
    <numFmt numFmtId="181" formatCode="@"/>
    <numFmt numFmtId="182" formatCode="0"/>
    <numFmt numFmtId="183" formatCode="[$-409]d\-mmm"/>
    <numFmt numFmtId="184" formatCode="* #,##0.00\ ;* \(#,##0.00\);* \-#\ ;@\ "/>
    <numFmt numFmtId="185" formatCode="0.00000"/>
  </numFmts>
  <fonts count="7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sz val="11"/>
      <color rgb="FF008000"/>
      <name val="Calibri"/>
      <family val="2"/>
    </font>
    <font>
      <b val="true"/>
      <sz val="11"/>
      <color rgb="FFFF9900"/>
      <name val="Calibri"/>
      <family val="2"/>
    </font>
    <font>
      <b val="true"/>
      <sz val="11"/>
      <color rgb="FFFFFFFF"/>
      <name val="Calibri"/>
      <family val="2"/>
    </font>
    <font>
      <b val="true"/>
      <sz val="11"/>
      <color rgb="FFFF0000"/>
      <name val="Calibri"/>
      <family val="2"/>
    </font>
    <font>
      <sz val="11"/>
      <color rgb="FFFF0000"/>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8080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sz val="14"/>
      <color rgb="FF000000"/>
      <name val="Calibri"/>
      <family val="2"/>
    </font>
    <font>
      <sz val="8"/>
      <color rgb="FF000000"/>
      <name val="Calibri"/>
      <family val="2"/>
    </font>
    <font>
      <sz val="6"/>
      <color rgb="FF000000"/>
      <name val="Calibri"/>
      <family val="2"/>
    </font>
    <font>
      <b val="true"/>
      <sz val="14"/>
      <color rgb="FF000000"/>
      <name val="Arial"/>
      <family val="2"/>
    </font>
    <font>
      <sz val="11"/>
      <color rgb="FF000000"/>
      <name val="Arial"/>
      <family val="2"/>
    </font>
    <font>
      <sz val="6"/>
      <color rgb="FF000000"/>
      <name val="Arial"/>
      <family val="2"/>
    </font>
    <font>
      <b val="true"/>
      <sz val="6"/>
      <color rgb="FF000000"/>
      <name val="Arial"/>
      <family val="2"/>
    </font>
    <font>
      <sz val="9"/>
      <color rgb="FF000000"/>
      <name val="Arial"/>
      <family val="2"/>
    </font>
    <font>
      <b val="true"/>
      <sz val="9"/>
      <color rgb="FF000000"/>
      <name val="Arial"/>
      <family val="2"/>
    </font>
    <font>
      <b val="true"/>
      <sz val="6"/>
      <name val="Arial"/>
      <family val="2"/>
    </font>
    <font>
      <b val="true"/>
      <sz val="9"/>
      <name val="Arial"/>
      <family val="2"/>
    </font>
    <font>
      <sz val="11"/>
      <name val="Arial"/>
      <family val="2"/>
    </font>
    <font>
      <sz val="12"/>
      <color rgb="FF000000"/>
      <name val="Arial"/>
      <family val="2"/>
    </font>
    <font>
      <sz val="8"/>
      <color rgb="FF000000"/>
      <name val="Arial"/>
      <family val="2"/>
    </font>
    <font>
      <b val="true"/>
      <sz val="12"/>
      <name val="Arial"/>
      <family val="2"/>
    </font>
    <font>
      <b val="true"/>
      <sz val="12"/>
      <color rgb="FF000000"/>
      <name val="Arial"/>
      <family val="2"/>
    </font>
    <font>
      <sz val="6"/>
      <name val="Arial"/>
      <family val="2"/>
    </font>
    <font>
      <sz val="8"/>
      <name val="Arial"/>
      <family val="2"/>
    </font>
    <font>
      <b val="true"/>
      <sz val="8"/>
      <color rgb="FF000000"/>
      <name val="Arial"/>
      <family val="2"/>
    </font>
    <font>
      <sz val="8"/>
      <name val="Calibri"/>
      <family val="2"/>
    </font>
    <font>
      <b val="true"/>
      <sz val="8"/>
      <name val="Arial"/>
      <family val="2"/>
    </font>
    <font>
      <sz val="6"/>
      <name val="Verdana"/>
      <family val="2"/>
    </font>
    <font>
      <sz val="8"/>
      <name val="Verdana"/>
      <family val="2"/>
    </font>
    <font>
      <sz val="8"/>
      <color rgb="FF000000"/>
      <name val="Verdana"/>
      <family val="2"/>
    </font>
    <font>
      <b val="true"/>
      <i val="true"/>
      <sz val="7"/>
      <name val="Comic Sans MS"/>
      <family val="4"/>
    </font>
    <font>
      <sz val="7"/>
      <name val="Arial"/>
      <family val="2"/>
    </font>
    <font>
      <sz val="7"/>
      <color rgb="FF000000"/>
      <name val="Arial"/>
      <family val="2"/>
    </font>
    <font>
      <sz val="8"/>
      <color rgb="FF000000"/>
      <name val="Courier New"/>
      <family val="3"/>
    </font>
    <font>
      <b val="true"/>
      <sz val="11"/>
      <color rgb="FF000000"/>
      <name val="Arial"/>
      <family val="2"/>
    </font>
    <font>
      <sz val="15"/>
      <name val="Verdana"/>
      <family val="2"/>
    </font>
    <font>
      <sz val="12"/>
      <color rgb="FF000000"/>
      <name val="Calibri"/>
      <family val="2"/>
    </font>
    <font>
      <b val="true"/>
      <sz val="12"/>
      <color rgb="FF000000"/>
      <name val="Calibri"/>
      <family val="2"/>
    </font>
    <font>
      <sz val="9"/>
      <color rgb="FF000000"/>
      <name val="Calibri"/>
      <family val="2"/>
    </font>
    <font>
      <b val="true"/>
      <sz val="9"/>
      <color rgb="FF000000"/>
      <name val="Calibri"/>
      <family val="2"/>
    </font>
    <font>
      <b val="true"/>
      <sz val="8"/>
      <color rgb="FF000000"/>
      <name val="Calibri"/>
      <family val="2"/>
    </font>
    <font>
      <b val="true"/>
      <sz val="10"/>
      <color rgb="FF000000"/>
      <name val="Calibri"/>
      <family val="2"/>
    </font>
    <font>
      <sz val="8"/>
      <color rgb="FFFF0000"/>
      <name val="Calibri"/>
      <family val="2"/>
    </font>
    <font>
      <b val="true"/>
      <sz val="8"/>
      <name val="Calibri"/>
      <family val="2"/>
    </font>
    <font>
      <b val="true"/>
      <sz val="10"/>
      <color rgb="FF000000"/>
      <name val="Arial"/>
      <family val="2"/>
    </font>
    <font>
      <sz val="10"/>
      <color rgb="FF000000"/>
      <name val="Calibri"/>
      <family val="2"/>
    </font>
    <font>
      <sz val="10"/>
      <color rgb="FF000000"/>
      <name val="Arial"/>
      <family val="2"/>
    </font>
    <font>
      <sz val="7"/>
      <color rgb="FF000000"/>
      <name val="Calibri"/>
      <family val="2"/>
    </font>
    <font>
      <b val="true"/>
      <sz val="15"/>
      <color rgb="FF000000"/>
      <name val="Arial"/>
      <family val="2"/>
    </font>
    <font>
      <sz val="9"/>
      <name val="Arial"/>
      <family val="2"/>
    </font>
    <font>
      <sz val="6"/>
      <name val="Calibri"/>
      <family val="2"/>
    </font>
    <font>
      <sz val="15"/>
      <color rgb="FF000000"/>
      <name val="Calibri"/>
      <family val="2"/>
    </font>
    <font>
      <u val="single"/>
      <sz val="11"/>
      <color rgb="FF0000FF"/>
      <name val="Calibri"/>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C0C0C0"/>
        <bgColor rgb="FFB2B2B2"/>
      </patternFill>
    </fill>
    <fill>
      <patternFill patternType="solid">
        <fgColor rgb="FF969696"/>
        <bgColor rgb="FF808080"/>
      </patternFill>
    </fill>
    <fill>
      <patternFill patternType="solid">
        <fgColor rgb="FFFFFFFF"/>
        <bgColor rgb="FFFFFFCC"/>
      </patternFill>
    </fill>
    <fill>
      <patternFill patternType="solid">
        <fgColor rgb="FF003366"/>
        <bgColor rgb="FF333399"/>
      </patternFill>
    </fill>
    <fill>
      <patternFill patternType="solid">
        <fgColor rgb="FF666699"/>
        <bgColor rgb="FF808080"/>
      </patternFill>
    </fill>
    <fill>
      <patternFill patternType="solid">
        <fgColor rgb="FFFFFF00"/>
        <bgColor rgb="FFFFFF00"/>
      </patternFill>
    </fill>
    <fill>
      <patternFill patternType="solid">
        <fgColor rgb="FFB2B2B2"/>
        <bgColor rgb="FFC0C0C0"/>
      </patternFill>
    </fill>
    <fill>
      <patternFill patternType="solid">
        <fgColor rgb="FF99CC00"/>
        <bgColor rgb="FFFFCC00"/>
      </patternFill>
    </fill>
  </fills>
  <borders count="9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hair"/>
      <right style="thin"/>
      <top style="hair"/>
      <bottom/>
      <diagonal/>
    </border>
    <border diagonalUp="false" diagonalDown="false">
      <left style="hair"/>
      <right style="thin"/>
      <top/>
      <bottom style="thin"/>
      <diagonal/>
    </border>
    <border diagonalUp="false" diagonalDown="false">
      <left style="thin"/>
      <right style="thin"/>
      <top style="dashed"/>
      <bottom style="hair"/>
      <diagonal/>
    </border>
    <border diagonalUp="false" diagonalDown="false">
      <left style="thin"/>
      <right style="dashed"/>
      <top style="dashed"/>
      <bottom style="hair"/>
      <diagonal/>
    </border>
    <border diagonalUp="false" diagonalDown="false">
      <left style="thin"/>
      <right style="thin"/>
      <top style="hair"/>
      <bottom style="dashed"/>
      <diagonal/>
    </border>
    <border diagonalUp="false" diagonalDown="false">
      <left style="thin"/>
      <right style="dashed"/>
      <top style="hair"/>
      <bottom style="dashed"/>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bottom style="hair"/>
      <diagonal/>
    </border>
    <border diagonalUp="false" diagonalDown="false">
      <left style="hair"/>
      <right style="medium"/>
      <top style="hair"/>
      <bottom/>
      <diagonal/>
    </border>
    <border diagonalUp="false" diagonalDown="false">
      <left style="medium"/>
      <right style="hair"/>
      <top style="hair"/>
      <bottom/>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thin"/>
      <top style="hair"/>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hair"/>
      <diagonal/>
    </border>
    <border diagonalUp="false" diagonalDown="false">
      <left style="thin"/>
      <right/>
      <top style="hair"/>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s>
  <cellStyleXfs count="2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3"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7" borderId="0" applyFont="true" applyBorder="false" applyAlignment="false" applyProtection="false"/>
    <xf numFmtId="164" fontId="4" fillId="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8" fillId="23" borderId="2" applyFont="true" applyBorder="true" applyAlignment="false" applyProtection="false"/>
    <xf numFmtId="164" fontId="8" fillId="23" borderId="2" applyFont="true" applyBorder="true" applyAlignment="false" applyProtection="false"/>
    <xf numFmtId="164" fontId="9" fillId="24" borderId="1" applyFont="true" applyBorder="true" applyAlignment="false" applyProtection="false"/>
    <xf numFmtId="164" fontId="9" fillId="24" borderId="1" applyFont="true" applyBorder="true" applyAlignment="false" applyProtection="false"/>
    <xf numFmtId="164" fontId="9" fillId="24" borderId="1" applyFont="true" applyBorder="true" applyAlignment="false" applyProtection="false"/>
    <xf numFmtId="164" fontId="8" fillId="23" borderId="2" applyFont="true" applyBorder="true" applyAlignment="false" applyProtection="false"/>
    <xf numFmtId="164" fontId="8" fillId="23" borderId="2" applyFont="true" applyBorder="true" applyAlignment="false" applyProtection="false"/>
    <xf numFmtId="164" fontId="8" fillId="23" borderId="2" applyFont="true" applyBorder="true" applyAlignment="false" applyProtection="false"/>
    <xf numFmtId="164" fontId="10" fillId="0" borderId="3" applyFont="true" applyBorder="true" applyAlignment="false" applyProtection="false"/>
    <xf numFmtId="164" fontId="11" fillId="13" borderId="1" applyFont="true" applyBorder="true" applyAlignment="false" applyProtection="false"/>
    <xf numFmtId="164" fontId="11" fillId="13" borderId="1" applyFont="true" applyBorder="true" applyAlignment="false" applyProtection="false"/>
    <xf numFmtId="164" fontId="11" fillId="13" borderId="1" applyFont="true" applyBorder="true" applyAlignment="false" applyProtection="false"/>
    <xf numFmtId="164" fontId="12" fillId="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6" fillId="0" borderId="7"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7" fillId="13" borderId="0" applyFont="true" applyBorder="false" applyAlignment="false" applyProtection="false"/>
    <xf numFmtId="164" fontId="17" fillId="13" borderId="0" applyFont="true" applyBorder="false" applyAlignment="false" applyProtection="false"/>
    <xf numFmtId="164" fontId="17" fillId="13" borderId="0" applyFont="true" applyBorder="false" applyAlignment="false" applyProtection="false"/>
    <xf numFmtId="164" fontId="18" fillId="13" borderId="0" applyFont="true" applyBorder="false" applyAlignment="false" applyProtection="false"/>
    <xf numFmtId="164" fontId="18" fillId="1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9" applyFont="true" applyBorder="true" applyAlignment="false" applyProtection="false"/>
    <xf numFmtId="164" fontId="0" fillId="10" borderId="8" applyFont="true" applyBorder="true" applyAlignment="false" applyProtection="false"/>
    <xf numFmtId="164" fontId="0" fillId="10" borderId="9"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20" fillId="22" borderId="10" applyFont="true" applyBorder="true" applyAlignment="false" applyProtection="false"/>
    <xf numFmtId="164" fontId="20" fillId="22" borderId="1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0" fillId="24" borderId="10" applyFont="true" applyBorder="true" applyAlignment="false" applyProtection="false"/>
    <xf numFmtId="164" fontId="20" fillId="24" borderId="10" applyFont="true" applyBorder="true" applyAlignment="false" applyProtection="false"/>
    <xf numFmtId="164" fontId="20" fillId="24" borderId="10" applyFont="true" applyBorder="true" applyAlignment="false" applyProtection="false"/>
    <xf numFmtId="164" fontId="10" fillId="0" borderId="0" applyFont="true" applyBorder="fals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3" fillId="0" borderId="12" applyFont="true" applyBorder="true" applyAlignment="false" applyProtection="false"/>
    <xf numFmtId="164" fontId="24" fillId="0" borderId="13" applyFont="true" applyBorder="true" applyAlignment="false" applyProtection="false"/>
    <xf numFmtId="164" fontId="25" fillId="0" borderId="14"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0" fillId="0" borderId="0" applyFont="true" applyBorder="false" applyAlignment="false" applyProtection="false"/>
    <xf numFmtId="164" fontId="4" fillId="25" borderId="0" applyFont="true" applyBorder="false" applyAlignment="false" applyProtection="false"/>
    <xf numFmtId="164" fontId="4" fillId="25" borderId="0" applyFont="true" applyBorder="false" applyAlignment="false" applyProtection="false"/>
    <xf numFmtId="164" fontId="4" fillId="25"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26" borderId="0" applyFont="true" applyBorder="false" applyAlignment="false" applyProtection="false"/>
    <xf numFmtId="164" fontId="4" fillId="26" borderId="0" applyFont="true" applyBorder="false" applyAlignment="false" applyProtection="false"/>
    <xf numFmtId="164" fontId="4" fillId="2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12" fillId="0" borderId="0" applyFont="true" applyBorder="false" applyAlignment="false" applyProtection="false"/>
  </cellStyleXfs>
  <cellXfs count="890">
    <xf numFmtId="164"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27" fillId="13" borderId="15"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13" borderId="16" xfId="0" applyFont="true" applyBorder="true" applyAlignment="false" applyProtection="false">
      <alignment horizontal="general" vertical="bottom" textRotation="0" wrapText="false" indent="0" shrinkToFit="false"/>
      <protection locked="true" hidden="false"/>
    </xf>
    <xf numFmtId="164" fontId="27" fillId="13" borderId="17" xfId="0" applyFont="true" applyBorder="true" applyAlignment="true" applyProtection="false">
      <alignment horizontal="center" vertical="bottom" textRotation="0" wrapText="false" indent="0" shrinkToFit="false"/>
      <protection locked="true" hidden="false"/>
    </xf>
    <xf numFmtId="164" fontId="27" fillId="13" borderId="18" xfId="0" applyFont="true" applyBorder="true" applyAlignment="true" applyProtection="false">
      <alignment horizontal="center" vertical="bottom" textRotation="0" wrapText="false" indent="0" shrinkToFit="false"/>
      <protection locked="true" hidden="false"/>
    </xf>
    <xf numFmtId="175" fontId="0" fillId="13" borderId="16" xfId="0" applyFont="false" applyBorder="true" applyAlignment="false" applyProtection="false">
      <alignment horizontal="general" vertical="bottom" textRotation="0" wrapText="false" indent="0" shrinkToFit="false"/>
      <protection locked="true" hidden="false"/>
    </xf>
    <xf numFmtId="175" fontId="0" fillId="13" borderId="0" xfId="0" applyFont="false" applyBorder="true" applyAlignment="true" applyProtection="false">
      <alignment horizontal="left" vertical="bottom" textRotation="0" wrapText="false" indent="0" shrinkToFit="false"/>
      <protection locked="true" hidden="false"/>
    </xf>
    <xf numFmtId="173" fontId="27" fillId="13" borderId="0" xfId="0" applyFont="true" applyBorder="true" applyAlignment="true" applyProtection="false">
      <alignment horizontal="right" vertical="bottom" textRotation="0" wrapText="false" indent="0" shrinkToFit="false"/>
      <protection locked="true" hidden="false"/>
    </xf>
    <xf numFmtId="174" fontId="0" fillId="13" borderId="17" xfId="0" applyFont="false" applyBorder="true" applyAlignment="false" applyProtection="false">
      <alignment horizontal="general" vertical="bottom" textRotation="0" wrapText="false" indent="0" shrinkToFit="false"/>
      <protection locked="true" hidden="false"/>
    </xf>
    <xf numFmtId="175" fontId="0" fillId="13" borderId="19" xfId="0" applyFont="false" applyBorder="true" applyAlignment="false" applyProtection="false">
      <alignment horizontal="general" vertical="bottom" textRotation="0" wrapText="false" indent="0" shrinkToFit="false"/>
      <protection locked="true" hidden="false"/>
    </xf>
    <xf numFmtId="173" fontId="0" fillId="13" borderId="20" xfId="0" applyFont="false" applyBorder="true" applyAlignment="true" applyProtection="false">
      <alignment horizontal="left" vertical="bottom" textRotation="0" wrapText="false" indent="0" shrinkToFit="false"/>
      <protection locked="true" hidden="false"/>
    </xf>
    <xf numFmtId="173" fontId="0" fillId="13" borderId="20" xfId="0" applyFont="true" applyBorder="true" applyAlignment="true" applyProtection="false">
      <alignment horizontal="right" vertical="bottom" textRotation="0" wrapText="false" indent="0" shrinkToFit="false"/>
      <protection locked="true" hidden="false"/>
    </xf>
    <xf numFmtId="174" fontId="0" fillId="13" borderId="2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4" fontId="0" fillId="0" borderId="17" xfId="0" applyFont="false" applyBorder="true" applyAlignment="false" applyProtection="false">
      <alignment horizontal="general" vertical="bottom" textRotation="0" wrapText="false" indent="0" shrinkToFit="false"/>
      <protection locked="true" hidden="false"/>
    </xf>
    <xf numFmtId="164" fontId="27" fillId="13" borderId="22" xfId="0" applyFont="true" applyBorder="true" applyAlignment="true" applyProtection="false">
      <alignment horizontal="center" vertical="center" textRotation="0" wrapText="true" indent="0" shrinkToFit="false"/>
      <protection locked="true" hidden="false"/>
    </xf>
    <xf numFmtId="164" fontId="27" fillId="22" borderId="23" xfId="0" applyFont="true" applyBorder="true" applyAlignment="true" applyProtection="false">
      <alignment horizontal="center" vertical="center" textRotation="0" wrapText="false" indent="0" shrinkToFit="false"/>
      <protection locked="true" hidden="false"/>
    </xf>
    <xf numFmtId="164" fontId="27" fillId="22" borderId="24" xfId="0" applyFont="true" applyBorder="true" applyAlignment="true" applyProtection="false">
      <alignment horizontal="general" vertical="center" textRotation="0" wrapText="false" indent="0" shrinkToFit="false"/>
      <protection locked="true" hidden="false"/>
    </xf>
    <xf numFmtId="173" fontId="27" fillId="22" borderId="24" xfId="0" applyFont="true" applyBorder="true" applyAlignment="true" applyProtection="false">
      <alignment horizontal="center" vertical="bottom" textRotation="0" wrapText="true" indent="0" shrinkToFit="false"/>
      <protection locked="true" hidden="false"/>
    </xf>
    <xf numFmtId="173" fontId="27" fillId="22" borderId="25" xfId="0" applyFont="true" applyBorder="true" applyAlignment="true" applyProtection="false">
      <alignment horizontal="center" vertical="center" textRotation="0" wrapText="true" indent="0" shrinkToFit="false"/>
      <protection locked="true" hidden="false"/>
    </xf>
    <xf numFmtId="175" fontId="28" fillId="0" borderId="26" xfId="0" applyFont="true" applyBorder="true" applyAlignment="true" applyProtection="false">
      <alignment horizontal="center" vertical="center" textRotation="0" wrapText="false" indent="0" shrinkToFit="false"/>
      <protection locked="true" hidden="false"/>
    </xf>
    <xf numFmtId="175" fontId="28" fillId="0" borderId="26" xfId="0" applyFont="true" applyBorder="true" applyAlignment="true" applyProtection="false">
      <alignment horizontal="justify" vertical="center" textRotation="0" wrapText="true" indent="0" shrinkToFit="false"/>
      <protection locked="true" hidden="false"/>
    </xf>
    <xf numFmtId="173" fontId="28" fillId="0" borderId="27" xfId="0" applyFont="true" applyBorder="true" applyAlignment="true" applyProtection="false">
      <alignment horizontal="right" vertical="center" textRotation="0" wrapText="false" indent="0" shrinkToFit="false"/>
      <protection locked="true" hidden="false"/>
    </xf>
    <xf numFmtId="174" fontId="28" fillId="0" borderId="28" xfId="0" applyFont="true" applyBorder="true" applyAlignment="true" applyProtection="false">
      <alignment horizontal="general" vertical="center" textRotation="0" wrapText="false" indent="0" shrinkToFit="false"/>
      <protection locked="true" hidden="false"/>
    </xf>
    <xf numFmtId="175" fontId="28" fillId="0" borderId="26" xfId="0" applyFont="true" applyBorder="true" applyAlignment="true" applyProtection="false">
      <alignment horizontal="center" vertical="center" textRotation="0" wrapText="false" indent="0" shrinkToFit="false"/>
      <protection locked="true" hidden="false"/>
    </xf>
    <xf numFmtId="175" fontId="28" fillId="0" borderId="26" xfId="0" applyFont="true" applyBorder="true" applyAlignment="true" applyProtection="false">
      <alignment horizontal="justify"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73" fontId="0" fillId="0" borderId="27" xfId="0" applyFont="true" applyBorder="true" applyAlignment="true" applyProtection="false">
      <alignment horizontal="right" vertical="center" textRotation="0" wrapText="false" indent="0" shrinkToFit="false"/>
      <protection locked="true" hidden="false"/>
    </xf>
    <xf numFmtId="174" fontId="0" fillId="0" borderId="28" xfId="0" applyFont="true" applyBorder="true" applyAlignment="true" applyProtection="false">
      <alignment horizontal="general" vertical="center" textRotation="0" wrapText="false" indent="0" shrinkToFit="false"/>
      <protection locked="true" hidden="false"/>
    </xf>
    <xf numFmtId="164" fontId="27" fillId="22" borderId="29" xfId="0" applyFont="true" applyBorder="true" applyAlignment="true" applyProtection="false">
      <alignment horizontal="center" vertical="bottom" textRotation="0" wrapText="false" indent="0" shrinkToFit="false"/>
      <protection locked="true" hidden="false"/>
    </xf>
    <xf numFmtId="173" fontId="27" fillId="22" borderId="30" xfId="0" applyFont="true" applyBorder="true" applyAlignment="true" applyProtection="false">
      <alignment horizontal="right" vertical="bottom" textRotation="0" wrapText="false" indent="0" shrinkToFit="false"/>
      <protection locked="true" hidden="false"/>
    </xf>
    <xf numFmtId="174" fontId="27" fillId="22"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30" fillId="24" borderId="15" xfId="0" applyFont="true" applyBorder="true" applyAlignment="true" applyProtection="false">
      <alignment horizontal="center" vertical="center" textRotation="0" wrapText="tru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24" borderId="16" xfId="0" applyFont="true" applyBorder="true" applyAlignment="true" applyProtection="false">
      <alignment horizontal="general" vertical="bottom" textRotation="0" wrapText="tru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76" fontId="34" fillId="24" borderId="0" xfId="0" applyFont="true" applyBorder="true" applyAlignment="true" applyProtection="false">
      <alignment horizontal="left" vertical="bottom" textRotation="0" wrapText="true" indent="0" shrinkToFit="false"/>
      <protection locked="true" hidden="false"/>
    </xf>
    <xf numFmtId="164" fontId="34" fillId="24" borderId="0" xfId="0" applyFont="true" applyBorder="true" applyAlignment="true" applyProtection="false">
      <alignment horizontal="right" vertical="bottom" textRotation="0" wrapText="true" indent="0" shrinkToFit="false"/>
      <protection locked="true" hidden="false"/>
    </xf>
    <xf numFmtId="173" fontId="34" fillId="24" borderId="0" xfId="0" applyFont="true" applyBorder="true" applyAlignment="true" applyProtection="false">
      <alignment horizontal="right" vertical="bottom" textRotation="0" wrapText="true" indent="0" shrinkToFit="false"/>
      <protection locked="true" hidden="false"/>
    </xf>
    <xf numFmtId="176" fontId="34" fillId="24" borderId="0" xfId="0" applyFont="true" applyBorder="true" applyAlignment="true" applyProtection="false">
      <alignment horizontal="right" vertical="bottom" textRotation="0" wrapText="true" indent="0" shrinkToFit="false"/>
      <protection locked="true" hidden="false"/>
    </xf>
    <xf numFmtId="173" fontId="34" fillId="24" borderId="0" xfId="0" applyFont="true" applyBorder="true" applyAlignment="tru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right" vertical="bottom" textRotation="0" wrapText="false" indent="0" shrinkToFit="false"/>
      <protection locked="true" hidden="false"/>
    </xf>
    <xf numFmtId="177" fontId="34" fillId="24" borderId="0" xfId="0" applyFont="true" applyBorder="true" applyAlignment="true" applyProtection="false">
      <alignment horizontal="left" vertical="bottom" textRotation="0" wrapText="false" indent="0" shrinkToFit="false"/>
      <protection locked="true" hidden="false"/>
    </xf>
    <xf numFmtId="177" fontId="34" fillId="24" borderId="17" xfId="0" applyFont="true" applyBorder="true" applyAlignment="true" applyProtection="false">
      <alignment horizontal="left" vertical="bottom" textRotation="0" wrapText="false" indent="0" shrinkToFit="false"/>
      <protection locked="true" hidden="false"/>
    </xf>
    <xf numFmtId="164" fontId="32" fillId="24" borderId="16" xfId="0" applyFont="true" applyBorder="true" applyAlignment="true" applyProtection="false">
      <alignment horizontal="left" vertical="bottom" textRotation="0" wrapText="true" indent="0" shrinkToFit="false"/>
      <protection locked="true" hidden="false"/>
    </xf>
    <xf numFmtId="164" fontId="34" fillId="24" borderId="0" xfId="0" applyFont="true" applyBorder="true" applyAlignment="true" applyProtection="false">
      <alignment horizontal="right" vertical="bottom" textRotation="0" wrapText="true" indent="0" shrinkToFit="false"/>
      <protection locked="true" hidden="false"/>
    </xf>
    <xf numFmtId="174" fontId="34" fillId="24" borderId="0" xfId="0" applyFont="true" applyBorder="true" applyAlignment="true" applyProtection="false">
      <alignment horizontal="left" vertical="center" textRotation="0" wrapText="true" indent="0" shrinkToFit="false"/>
      <protection locked="true" hidden="false"/>
    </xf>
    <xf numFmtId="174" fontId="34" fillId="24" borderId="17" xfId="0" applyFont="true" applyBorder="true" applyAlignment="true" applyProtection="false">
      <alignment horizontal="left" vertical="center" textRotation="0" wrapText="true" indent="0" shrinkToFit="false"/>
      <protection locked="true" hidden="false"/>
    </xf>
    <xf numFmtId="164" fontId="33" fillId="24" borderId="16" xfId="0" applyFont="true" applyBorder="true" applyAlignment="true" applyProtection="false">
      <alignment horizontal="right" vertical="bottom" textRotation="0" wrapText="true" indent="0" shrinkToFit="false"/>
      <protection locked="true" hidden="false"/>
    </xf>
    <xf numFmtId="164" fontId="35" fillId="24" borderId="0" xfId="0" applyFont="true" applyBorder="true" applyAlignment="true" applyProtection="false">
      <alignment horizontal="center" vertical="center" textRotation="0" wrapText="true" indent="0" shrinkToFit="false"/>
      <protection locked="true" hidden="false"/>
    </xf>
    <xf numFmtId="173" fontId="35"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center" vertical="center" textRotation="0" wrapText="true" indent="0" shrinkToFit="false"/>
      <protection locked="true" hidden="false"/>
    </xf>
    <xf numFmtId="164" fontId="33" fillId="24" borderId="19" xfId="0" applyFont="true" applyBorder="true" applyAlignment="true" applyProtection="false">
      <alignment horizontal="right" vertical="bottom" textRotation="0" wrapText="true" indent="0" shrinkToFit="false"/>
      <protection locked="true" hidden="false"/>
    </xf>
    <xf numFmtId="164" fontId="33" fillId="24" borderId="20" xfId="0" applyFont="true" applyBorder="true" applyAlignment="true" applyProtection="false">
      <alignment horizontal="center" vertical="bottom" textRotation="0" wrapText="false" indent="0" shrinkToFit="false"/>
      <protection locked="true" hidden="false"/>
    </xf>
    <xf numFmtId="173" fontId="34" fillId="24" borderId="20" xfId="0" applyFont="true" applyBorder="true" applyAlignment="true" applyProtection="false">
      <alignment horizontal="left" vertical="bottom" textRotation="0" wrapText="true" indent="0" shrinkToFit="false"/>
      <protection locked="true" hidden="false"/>
    </xf>
    <xf numFmtId="164" fontId="35" fillId="24" borderId="20" xfId="0" applyFont="true" applyBorder="true" applyAlignment="true" applyProtection="false">
      <alignment horizontal="center" vertical="center" textRotation="0" wrapText="true" indent="0" shrinkToFit="false"/>
      <protection locked="true" hidden="false"/>
    </xf>
    <xf numFmtId="173" fontId="35" fillId="24" borderId="20" xfId="0" applyFont="true" applyBorder="true" applyAlignment="true" applyProtection="false">
      <alignment horizontal="center" vertical="center" textRotation="0" wrapText="true" indent="0" shrinkToFit="false"/>
      <protection locked="true" hidden="false"/>
    </xf>
    <xf numFmtId="164" fontId="35" fillId="24" borderId="20" xfId="0" applyFont="true" applyBorder="true" applyAlignment="true" applyProtection="false">
      <alignment horizontal="center" vertical="center" textRotation="0" wrapText="true" indent="0" shrinkToFit="false"/>
      <protection locked="true" hidden="false"/>
    </xf>
    <xf numFmtId="173" fontId="34" fillId="24" borderId="20" xfId="0" applyFont="true" applyBorder="true" applyAlignment="true" applyProtection="false">
      <alignment horizontal="general" vertical="bottom" textRotation="0" wrapText="false" indent="0" shrinkToFit="false"/>
      <protection locked="true" hidden="false"/>
    </xf>
    <xf numFmtId="164" fontId="34" fillId="24" borderId="20" xfId="0" applyFont="true" applyBorder="true" applyAlignment="true" applyProtection="false">
      <alignment horizontal="general" vertical="bottom" textRotation="0" wrapText="false" indent="0" shrinkToFit="false"/>
      <protection locked="true" hidden="false"/>
    </xf>
    <xf numFmtId="164" fontId="31" fillId="24" borderId="20" xfId="0" applyFont="true" applyBorder="true" applyAlignment="true" applyProtection="false">
      <alignment horizontal="general" vertical="bottom" textRotation="0" wrapText="false" indent="0" shrinkToFit="false"/>
      <protection locked="true" hidden="false"/>
    </xf>
    <xf numFmtId="164" fontId="35" fillId="24" borderId="20" xfId="0" applyFont="true" applyBorder="true" applyAlignment="true" applyProtection="false">
      <alignment horizontal="right" vertical="bottom" textRotation="0" wrapText="false" indent="0" shrinkToFit="false"/>
      <protection locked="true" hidden="false"/>
    </xf>
    <xf numFmtId="177" fontId="34" fillId="24" borderId="20" xfId="0" applyFont="true" applyBorder="true" applyAlignment="true" applyProtection="false">
      <alignment horizontal="left" vertical="bottom" textRotation="0" wrapText="false" indent="0" shrinkToFit="false"/>
      <protection locked="true" hidden="false"/>
    </xf>
    <xf numFmtId="174" fontId="34" fillId="24" borderId="2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true" indent="0" shrinkToFit="false"/>
      <protection locked="true" hidden="false"/>
    </xf>
    <xf numFmtId="164" fontId="32" fillId="0" borderId="3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73" fontId="34" fillId="0" borderId="0" xfId="0" applyFont="true" applyBorder="true" applyAlignment="true" applyProtection="false">
      <alignment horizontal="general" vertical="bottom" textRotation="0" wrapText="true" indent="0" shrinkToFit="false"/>
      <protection locked="true" hidden="false"/>
    </xf>
    <xf numFmtId="173"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left" vertical="center" textRotation="0" wrapText="false" indent="0" shrinkToFit="false"/>
      <protection locked="true" hidden="false"/>
    </xf>
    <xf numFmtId="164" fontId="36" fillId="7" borderId="15" xfId="0" applyFont="true" applyBorder="true" applyAlignment="true" applyProtection="false">
      <alignment horizontal="center" vertical="center" textRotation="0" wrapText="true" indent="0" shrinkToFit="false"/>
      <protection locked="true" hidden="false"/>
    </xf>
    <xf numFmtId="164" fontId="37" fillId="7" borderId="22" xfId="0" applyFont="true" applyBorder="true" applyAlignment="true" applyProtection="false">
      <alignment horizontal="left" vertical="center" textRotation="0" wrapText="true" indent="0" shrinkToFit="false"/>
      <protection locked="true" hidden="false"/>
    </xf>
    <xf numFmtId="164" fontId="37" fillId="7" borderId="22" xfId="0" applyFont="true" applyBorder="true" applyAlignment="true" applyProtection="false">
      <alignment horizontal="center" vertical="center" textRotation="0" wrapText="true" indent="0" shrinkToFit="false"/>
      <protection locked="true" hidden="false"/>
    </xf>
    <xf numFmtId="173" fontId="37" fillId="7" borderId="22" xfId="0" applyFont="true" applyBorder="true" applyAlignment="true" applyProtection="false">
      <alignment horizontal="center" vertical="center" textRotation="0" wrapText="true" indent="0" shrinkToFit="false"/>
      <protection locked="true" hidden="false"/>
    </xf>
    <xf numFmtId="164" fontId="38" fillId="7" borderId="15" xfId="0" applyFont="true" applyBorder="true" applyAlignment="true" applyProtection="false">
      <alignment horizontal="general" vertical="bottom" textRotation="0" wrapText="true" indent="0" shrinkToFit="false"/>
      <protection locked="true" hidden="false"/>
    </xf>
    <xf numFmtId="164" fontId="37" fillId="7" borderId="1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24" borderId="33" xfId="0" applyFont="true" applyBorder="true" applyAlignment="true" applyProtection="false">
      <alignment horizontal="general" vertical="top" textRotation="0" wrapText="true" indent="0" shrinkToFit="false"/>
      <protection locked="true" hidden="false"/>
    </xf>
    <xf numFmtId="164" fontId="32" fillId="24" borderId="34" xfId="0" applyFont="true" applyBorder="true" applyAlignment="true" applyProtection="false">
      <alignment horizontal="center" vertical="top" textRotation="0" wrapText="true" indent="0" shrinkToFit="false"/>
      <protection locked="true" hidden="false"/>
    </xf>
    <xf numFmtId="164" fontId="32" fillId="24" borderId="35" xfId="0" applyFont="true" applyBorder="true" applyAlignment="true" applyProtection="false">
      <alignment horizontal="center" vertical="top" textRotation="0" wrapText="true" indent="0" shrinkToFit="false"/>
      <protection locked="true" hidden="false"/>
    </xf>
    <xf numFmtId="164" fontId="40" fillId="24" borderId="34" xfId="0" applyFont="true" applyBorder="true" applyAlignment="true" applyProtection="false">
      <alignment horizontal="general" vertical="top" textRotation="0" wrapText="true" indent="0" shrinkToFit="false"/>
      <protection locked="true" hidden="false"/>
    </xf>
    <xf numFmtId="164" fontId="40" fillId="24" borderId="35" xfId="0" applyFont="true" applyBorder="true" applyAlignment="true" applyProtection="false">
      <alignment horizontal="general" vertical="top" textRotation="0" wrapText="true" indent="0" shrinkToFit="false"/>
      <protection locked="true" hidden="false"/>
    </xf>
    <xf numFmtId="173" fontId="40" fillId="24" borderId="34" xfId="0" applyFont="true" applyBorder="true" applyAlignment="true" applyProtection="false">
      <alignment horizontal="general" vertical="top" textRotation="0" wrapText="true" indent="0" shrinkToFit="false"/>
      <protection locked="true" hidden="false"/>
    </xf>
    <xf numFmtId="164" fontId="40" fillId="24" borderId="23" xfId="0" applyFont="true" applyBorder="true" applyAlignment="true" applyProtection="false">
      <alignment horizontal="general" vertical="top" textRotation="0" wrapText="true" indent="0" shrinkToFit="false"/>
      <protection locked="true" hidden="false"/>
    </xf>
    <xf numFmtId="164" fontId="40" fillId="24" borderId="24" xfId="0" applyFont="true" applyBorder="true" applyAlignment="true" applyProtection="false">
      <alignment horizontal="general" vertical="top" textRotation="0" wrapText="true" indent="0" shrinkToFit="false"/>
      <protection locked="true" hidden="false"/>
    </xf>
    <xf numFmtId="164" fontId="40" fillId="24" borderId="25" xfId="0" applyFont="true" applyBorder="true" applyAlignment="true" applyProtection="false">
      <alignment horizontal="general" vertical="top" textRotation="0" wrapText="true" indent="0" shrinkToFit="false"/>
      <protection locked="true" hidden="false"/>
    </xf>
    <xf numFmtId="164" fontId="36" fillId="10" borderId="36" xfId="0" applyFont="true" applyBorder="true" applyAlignment="true" applyProtection="false">
      <alignment horizontal="left" vertical="top" textRotation="0" wrapText="true" indent="0" shrinkToFit="false"/>
      <protection locked="true" hidden="false"/>
    </xf>
    <xf numFmtId="164" fontId="33" fillId="10" borderId="37" xfId="0" applyFont="true" applyBorder="true" applyAlignment="true" applyProtection="false">
      <alignment horizontal="center" vertical="top" textRotation="0" wrapText="true" indent="0" shrinkToFit="false"/>
      <protection locked="true" hidden="false"/>
    </xf>
    <xf numFmtId="164" fontId="33" fillId="10" borderId="38" xfId="0" applyFont="true" applyBorder="true" applyAlignment="true" applyProtection="false">
      <alignment horizontal="center" vertical="top" textRotation="0" wrapText="true" indent="0" shrinkToFit="false"/>
      <protection locked="true" hidden="false"/>
    </xf>
    <xf numFmtId="164" fontId="41" fillId="10" borderId="37" xfId="0" applyFont="true" applyBorder="true" applyAlignment="true" applyProtection="false">
      <alignment horizontal="general" vertical="top" textRotation="0" wrapText="true" indent="0" shrinkToFit="false"/>
      <protection locked="true" hidden="false"/>
    </xf>
    <xf numFmtId="164" fontId="41" fillId="10" borderId="38" xfId="0" applyFont="true" applyBorder="true" applyAlignment="true" applyProtection="false">
      <alignment horizontal="general" vertical="top" textRotation="0" wrapText="true" indent="0" shrinkToFit="false"/>
      <protection locked="true" hidden="false"/>
    </xf>
    <xf numFmtId="173" fontId="41" fillId="10" borderId="37" xfId="0" applyFont="true" applyBorder="true" applyAlignment="true" applyProtection="false">
      <alignment horizontal="general" vertical="top" textRotation="0" wrapText="true" indent="0" shrinkToFit="false"/>
      <protection locked="true" hidden="false"/>
    </xf>
    <xf numFmtId="164" fontId="41" fillId="10" borderId="26" xfId="0" applyFont="true" applyBorder="true" applyAlignment="true" applyProtection="false">
      <alignment horizontal="general" vertical="top" textRotation="0" wrapText="true" indent="0" shrinkToFit="false"/>
      <protection locked="true" hidden="false"/>
    </xf>
    <xf numFmtId="164" fontId="41" fillId="10" borderId="27" xfId="0" applyFont="true" applyBorder="true" applyAlignment="true" applyProtection="false">
      <alignment horizontal="general" vertical="top" textRotation="0" wrapText="true" indent="0" shrinkToFit="false"/>
      <protection locked="true" hidden="false"/>
    </xf>
    <xf numFmtId="164" fontId="41" fillId="10" borderId="28" xfId="0" applyFont="true" applyBorder="true" applyAlignment="true" applyProtection="false">
      <alignment horizontal="general" vertical="top" textRotation="0" wrapText="true" indent="0" shrinkToFit="false"/>
      <protection locked="true" hidden="false"/>
    </xf>
    <xf numFmtId="164" fontId="42" fillId="10" borderId="37" xfId="0" applyFont="true" applyBorder="true" applyAlignment="true" applyProtection="false">
      <alignment horizontal="general" vertical="top" textRotation="0" wrapText="true" indent="0" shrinkToFit="false"/>
      <protection locked="true" hidden="false"/>
    </xf>
    <xf numFmtId="169" fontId="42" fillId="10" borderId="37" xfId="0" applyFont="true" applyBorder="true" applyAlignment="true" applyProtection="false">
      <alignment horizontal="general" vertical="top" textRotation="0" wrapText="true" indent="0" shrinkToFit="false"/>
      <protection locked="true" hidden="false"/>
    </xf>
    <xf numFmtId="164" fontId="43" fillId="24" borderId="36" xfId="0" applyFont="true" applyBorder="true" applyAlignment="true" applyProtection="false">
      <alignment horizontal="general" vertical="top" textRotation="0" wrapText="true" indent="0" shrinkToFit="false"/>
      <protection locked="true" hidden="false"/>
    </xf>
    <xf numFmtId="164" fontId="33" fillId="0" borderId="37" xfId="0" applyFont="true" applyBorder="true" applyAlignment="true" applyProtection="false">
      <alignment horizontal="center" vertical="top" textRotation="0" wrapText="true" indent="0" shrinkToFit="false"/>
      <protection locked="true" hidden="false"/>
    </xf>
    <xf numFmtId="164" fontId="33" fillId="0" borderId="38" xfId="0" applyFont="true" applyBorder="true" applyAlignment="true" applyProtection="false">
      <alignment horizontal="center" vertical="top" textRotation="0" wrapText="true" indent="0" shrinkToFit="false"/>
      <protection locked="true" hidden="false"/>
    </xf>
    <xf numFmtId="164" fontId="44" fillId="24" borderId="37" xfId="0" applyFont="true" applyBorder="true" applyAlignment="true" applyProtection="false">
      <alignment horizontal="general" vertical="top" textRotation="0" wrapText="true" indent="0" shrinkToFit="false"/>
      <protection locked="true" hidden="false"/>
    </xf>
    <xf numFmtId="164" fontId="44" fillId="24" borderId="38" xfId="0" applyFont="true" applyBorder="true" applyAlignment="true" applyProtection="false">
      <alignment horizontal="general" vertical="top" textRotation="0" wrapText="true" indent="0" shrinkToFit="false"/>
      <protection locked="true" hidden="false"/>
    </xf>
    <xf numFmtId="173" fontId="44" fillId="24" borderId="37" xfId="0" applyFont="true" applyBorder="true" applyAlignment="true" applyProtection="false">
      <alignment horizontal="general" vertical="top" textRotation="0" wrapText="true" indent="0" shrinkToFit="false"/>
      <protection locked="true" hidden="false"/>
    </xf>
    <xf numFmtId="164" fontId="44" fillId="24" borderId="26" xfId="0" applyFont="true" applyBorder="true" applyAlignment="true" applyProtection="false">
      <alignment horizontal="general" vertical="top" textRotation="0" wrapText="true" indent="0" shrinkToFit="false"/>
      <protection locked="true" hidden="false"/>
    </xf>
    <xf numFmtId="164" fontId="44" fillId="24" borderId="27" xfId="0" applyFont="true" applyBorder="true" applyAlignment="true" applyProtection="false">
      <alignment horizontal="general" vertical="top" textRotation="0" wrapText="true" indent="0" shrinkToFit="false"/>
      <protection locked="true" hidden="false"/>
    </xf>
    <xf numFmtId="164" fontId="44" fillId="24" borderId="28" xfId="0" applyFont="true" applyBorder="true" applyAlignment="true" applyProtection="false">
      <alignment horizontal="general" vertical="top" textRotation="0" wrapText="true" indent="0" shrinkToFit="false"/>
      <protection locked="true" hidden="false"/>
    </xf>
    <xf numFmtId="164" fontId="40" fillId="24" borderId="37" xfId="0" applyFont="true" applyBorder="true" applyAlignment="true" applyProtection="false">
      <alignment horizontal="general" vertical="top" textRotation="0" wrapText="true" indent="0" shrinkToFit="false"/>
      <protection locked="true" hidden="false"/>
    </xf>
    <xf numFmtId="164" fontId="43" fillId="22" borderId="36" xfId="0" applyFont="true" applyBorder="true" applyAlignment="true" applyProtection="false">
      <alignment horizontal="center" vertical="top" textRotation="0" wrapText="true" indent="0" shrinkToFit="false"/>
      <protection locked="true" hidden="false"/>
    </xf>
    <xf numFmtId="164" fontId="43" fillId="22" borderId="37" xfId="0" applyFont="true" applyBorder="true" applyAlignment="true" applyProtection="false">
      <alignment horizontal="center" vertical="top" textRotation="0" wrapText="true" indent="0" shrinkToFit="false"/>
      <protection locked="true" hidden="false"/>
    </xf>
    <xf numFmtId="164" fontId="43" fillId="22" borderId="38" xfId="0" applyFont="true" applyBorder="true" applyAlignment="true" applyProtection="false">
      <alignment horizontal="center" vertical="top" textRotation="0" wrapText="true" indent="0" shrinkToFit="false"/>
      <protection locked="true" hidden="false"/>
    </xf>
    <xf numFmtId="164" fontId="44" fillId="22" borderId="37" xfId="0" applyFont="true" applyBorder="true" applyAlignment="true" applyProtection="false">
      <alignment horizontal="left" vertical="top" textRotation="0" wrapText="true" indent="0" shrinkToFit="false"/>
      <protection locked="true" hidden="false"/>
    </xf>
    <xf numFmtId="164" fontId="44" fillId="22" borderId="38" xfId="0" applyFont="true" applyBorder="true" applyAlignment="true" applyProtection="false">
      <alignment horizontal="center" vertical="top" textRotation="0" wrapText="true" indent="0" shrinkToFit="false"/>
      <protection locked="true" hidden="false"/>
    </xf>
    <xf numFmtId="173" fontId="44" fillId="22" borderId="37" xfId="15" applyFont="true" applyBorder="true" applyAlignment="true" applyProtection="true">
      <alignment horizontal="right" vertical="top" textRotation="0" wrapText="true" indent="0" shrinkToFit="false"/>
      <protection locked="true" hidden="false"/>
    </xf>
    <xf numFmtId="169" fontId="44" fillId="22" borderId="38" xfId="15" applyFont="true" applyBorder="true" applyAlignment="true" applyProtection="true">
      <alignment horizontal="right" vertical="top" textRotation="0" wrapText="true" indent="0" shrinkToFit="false"/>
      <protection locked="true" hidden="false"/>
    </xf>
    <xf numFmtId="169" fontId="44" fillId="22" borderId="26" xfId="15" applyFont="true" applyBorder="true" applyAlignment="true" applyProtection="true">
      <alignment horizontal="right" vertical="top" textRotation="0" wrapText="true" indent="0" shrinkToFit="false"/>
      <protection locked="true" hidden="false"/>
    </xf>
    <xf numFmtId="169" fontId="44" fillId="22" borderId="27" xfId="15" applyFont="true" applyBorder="true" applyAlignment="true" applyProtection="true">
      <alignment horizontal="right" vertical="top" textRotation="0" wrapText="true" indent="0" shrinkToFit="false"/>
      <protection locked="true" hidden="false"/>
    </xf>
    <xf numFmtId="169" fontId="44" fillId="22" borderId="28" xfId="15" applyFont="true" applyBorder="true" applyAlignment="true" applyProtection="true">
      <alignment horizontal="right" vertical="top" textRotation="0" wrapText="true" indent="0" shrinkToFit="false"/>
      <protection locked="true" hidden="false"/>
    </xf>
    <xf numFmtId="169" fontId="44" fillId="22" borderId="37" xfId="15" applyFont="true" applyBorder="true" applyAlignment="true" applyProtection="true">
      <alignment horizontal="right" vertical="top" textRotation="0" wrapText="true" indent="0" shrinkToFit="false"/>
      <protection locked="true" hidden="false"/>
    </xf>
    <xf numFmtId="164" fontId="43" fillId="24" borderId="37" xfId="0" applyFont="true" applyBorder="true" applyAlignment="true" applyProtection="false">
      <alignment horizontal="center" vertical="top" textRotation="0" wrapText="true" indent="0" shrinkToFit="false"/>
      <protection locked="true" hidden="false"/>
    </xf>
    <xf numFmtId="164" fontId="43" fillId="24" borderId="38" xfId="0" applyFont="true" applyBorder="true" applyAlignment="true" applyProtection="false">
      <alignment horizontal="center" vertical="top" textRotation="0" wrapText="true" indent="0" shrinkToFit="false"/>
      <protection locked="true" hidden="false"/>
    </xf>
    <xf numFmtId="173" fontId="44" fillId="24" borderId="37" xfId="15" applyFont="true" applyBorder="true" applyAlignment="true" applyProtection="true">
      <alignment horizontal="general" vertical="top" textRotation="0" wrapText="true" indent="0" shrinkToFit="false"/>
      <protection locked="true" hidden="false"/>
    </xf>
    <xf numFmtId="169" fontId="44" fillId="24" borderId="38" xfId="15" applyFont="true" applyBorder="true" applyAlignment="true" applyProtection="true">
      <alignment horizontal="general" vertical="top" textRotation="0" wrapText="true" indent="0" shrinkToFit="false"/>
      <protection locked="true" hidden="false"/>
    </xf>
    <xf numFmtId="169" fontId="44" fillId="24" borderId="26" xfId="15" applyFont="true" applyBorder="true" applyAlignment="true" applyProtection="true">
      <alignment horizontal="general" vertical="top" textRotation="0" wrapText="true" indent="0" shrinkToFit="false"/>
      <protection locked="true" hidden="false"/>
    </xf>
    <xf numFmtId="169" fontId="44" fillId="24" borderId="27" xfId="15" applyFont="true" applyBorder="true" applyAlignment="true" applyProtection="true">
      <alignment horizontal="general" vertical="top" textRotation="0" wrapText="true" indent="0" shrinkToFit="false"/>
      <protection locked="true" hidden="false"/>
    </xf>
    <xf numFmtId="169" fontId="44" fillId="24" borderId="28" xfId="15" applyFont="true" applyBorder="true" applyAlignment="true" applyProtection="true">
      <alignment horizontal="general" vertical="top" textRotation="0" wrapText="true" indent="0" shrinkToFit="false"/>
      <protection locked="true" hidden="false"/>
    </xf>
    <xf numFmtId="178" fontId="40" fillId="24" borderId="37" xfId="0" applyFont="true" applyBorder="true" applyAlignment="true" applyProtection="false">
      <alignment horizontal="general" vertical="top" textRotation="0" wrapText="true" indent="0" shrinkToFit="false"/>
      <protection locked="true" hidden="false"/>
    </xf>
    <xf numFmtId="164" fontId="43" fillId="0" borderId="37" xfId="0" applyFont="true" applyBorder="true" applyAlignment="true" applyProtection="false">
      <alignment horizontal="center" vertical="top" textRotation="0" wrapText="true" indent="0" shrinkToFit="false"/>
      <protection locked="true" hidden="false"/>
    </xf>
    <xf numFmtId="164" fontId="43" fillId="0" borderId="38" xfId="0" applyFont="true" applyBorder="true" applyAlignment="true" applyProtection="false">
      <alignment horizontal="center" vertical="top" textRotation="0" wrapText="true" indent="0" shrinkToFit="false"/>
      <protection locked="true" hidden="false"/>
    </xf>
    <xf numFmtId="164" fontId="43" fillId="24" borderId="37" xfId="0" applyFont="true" applyBorder="true" applyAlignment="true" applyProtection="false">
      <alignment horizontal="center" vertical="center" textRotation="0" wrapText="true" indent="0" shrinkToFit="false"/>
      <protection locked="true" hidden="false"/>
    </xf>
    <xf numFmtId="164" fontId="43" fillId="24" borderId="38" xfId="0" applyFont="true" applyBorder="true" applyAlignment="true" applyProtection="false">
      <alignment horizontal="center" vertical="center" textRotation="0" wrapText="true" indent="0" shrinkToFit="false"/>
      <protection locked="true" hidden="false"/>
    </xf>
    <xf numFmtId="164" fontId="43" fillId="0" borderId="37" xfId="0" applyFont="true" applyBorder="true" applyAlignment="true" applyProtection="false">
      <alignment horizontal="left" vertical="center" textRotation="0" wrapText="true" indent="0" shrinkToFit="false"/>
      <protection locked="true" hidden="false"/>
    </xf>
    <xf numFmtId="164" fontId="43" fillId="0" borderId="38" xfId="0" applyFont="true" applyBorder="true" applyAlignment="true" applyProtection="false">
      <alignment horizontal="center" vertical="center" textRotation="0" wrapText="true" indent="0" shrinkToFit="false"/>
      <protection locked="true" hidden="false"/>
    </xf>
    <xf numFmtId="173" fontId="43" fillId="24" borderId="37" xfId="0" applyFont="true" applyBorder="true" applyAlignment="true" applyProtection="false">
      <alignment horizontal="right" vertical="center" textRotation="0" wrapText="true" indent="0" shrinkToFit="false"/>
      <protection locked="true" hidden="false"/>
    </xf>
    <xf numFmtId="169" fontId="43" fillId="0" borderId="38" xfId="15" applyFont="true" applyBorder="true" applyAlignment="true" applyProtection="true">
      <alignment horizontal="right" vertical="top" textRotation="0" wrapText="true" indent="0" shrinkToFit="false"/>
      <protection locked="true" hidden="false"/>
    </xf>
    <xf numFmtId="169" fontId="43" fillId="0" borderId="36" xfId="15" applyFont="true" applyBorder="true" applyAlignment="true" applyProtection="true">
      <alignment horizontal="right" vertical="top" textRotation="0" wrapText="true" indent="0" shrinkToFit="false"/>
      <protection locked="true" hidden="false"/>
    </xf>
    <xf numFmtId="169" fontId="43" fillId="0" borderId="39" xfId="15" applyFont="true" applyBorder="true" applyAlignment="true" applyProtection="true">
      <alignment horizontal="right" vertical="top" textRotation="0" wrapText="true" indent="0" shrinkToFit="false"/>
      <protection locked="true" hidden="false"/>
    </xf>
    <xf numFmtId="178" fontId="32" fillId="24" borderId="37"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6" fillId="0" borderId="37" xfId="0" applyFont="true" applyBorder="true" applyAlignment="true" applyProtection="false">
      <alignment horizontal="center" vertical="top" textRotation="0" wrapText="true" indent="0" shrinkToFit="false"/>
      <protection locked="true" hidden="false"/>
    </xf>
    <xf numFmtId="164" fontId="36" fillId="0" borderId="38" xfId="0" applyFont="true" applyBorder="true" applyAlignment="true" applyProtection="false">
      <alignment horizontal="center" vertical="top" textRotation="0" wrapText="true" indent="0" shrinkToFit="false"/>
      <protection locked="tru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78" fontId="40" fillId="0" borderId="37" xfId="0" applyFont="true" applyBorder="true" applyAlignment="true" applyProtection="false">
      <alignment horizontal="right" vertical="top" textRotation="0" wrapText="true" indent="0" shrinkToFit="false"/>
      <protection locked="true" hidden="false"/>
    </xf>
    <xf numFmtId="164" fontId="43" fillId="24" borderId="37" xfId="0" applyFont="true" applyBorder="true" applyAlignment="true" applyProtection="false">
      <alignment horizontal="right" vertical="center" textRotation="0" wrapText="true" indent="0" shrinkToFit="false"/>
      <protection locked="true" hidden="false"/>
    </xf>
    <xf numFmtId="178" fontId="45" fillId="0" borderId="37" xfId="0" applyFont="true" applyBorder="true" applyAlignment="true" applyProtection="false">
      <alignment horizontal="general" vertical="top" textRotation="0" wrapText="true" indent="0" shrinkToFit="false"/>
      <protection locked="true" hidden="false"/>
    </xf>
    <xf numFmtId="164" fontId="43" fillId="24" borderId="38" xfId="0" applyFont="true" applyBorder="true" applyAlignment="true" applyProtection="false">
      <alignment horizontal="left" vertical="center" textRotation="0" wrapText="true" indent="0" shrinkToFit="false"/>
      <protection locked="true" hidden="false"/>
    </xf>
    <xf numFmtId="164" fontId="43" fillId="22" borderId="36" xfId="0" applyFont="true" applyBorder="true" applyAlignment="true" applyProtection="false">
      <alignment horizontal="center" vertical="center" textRotation="0" wrapText="true" indent="0" shrinkToFit="false"/>
      <protection locked="true" hidden="false"/>
    </xf>
    <xf numFmtId="169" fontId="44" fillId="22" borderId="26" xfId="15" applyFont="true" applyBorder="true" applyAlignment="true" applyProtection="true">
      <alignment horizontal="right" vertical="center" textRotation="0" wrapText="true" indent="0" shrinkToFit="false"/>
      <protection locked="true" hidden="false"/>
    </xf>
    <xf numFmtId="164" fontId="43" fillId="24" borderId="36" xfId="0" applyFont="true" applyBorder="true" applyAlignment="true" applyProtection="false">
      <alignment horizontal="center" vertical="center" textRotation="0" wrapText="true" indent="0" shrinkToFit="false"/>
      <protection locked="true" hidden="false"/>
    </xf>
    <xf numFmtId="164" fontId="43" fillId="24" borderId="37" xfId="0" applyFont="true" applyBorder="true" applyAlignment="true" applyProtection="false">
      <alignment horizontal="left" vertical="center" textRotation="0" wrapText="true" indent="0" shrinkToFit="false"/>
      <protection locked="true" hidden="false"/>
    </xf>
    <xf numFmtId="169" fontId="43" fillId="24" borderId="38" xfId="15" applyFont="true" applyBorder="true" applyAlignment="true" applyProtection="true">
      <alignment horizontal="right" vertical="top" textRotation="0" wrapText="true" indent="0" shrinkToFit="false"/>
      <protection locked="true" hidden="false"/>
    </xf>
    <xf numFmtId="169" fontId="43" fillId="24" borderId="36" xfId="15" applyFont="true" applyBorder="true" applyAlignment="true" applyProtection="true">
      <alignment horizontal="right" vertical="top" textRotation="0" wrapText="true" indent="0" shrinkToFit="false"/>
      <protection locked="true" hidden="false"/>
    </xf>
    <xf numFmtId="169" fontId="43" fillId="24" borderId="39" xfId="15" applyFont="true" applyBorder="true" applyAlignment="true" applyProtection="true">
      <alignment horizontal="right" vertical="top" textRotation="0" wrapText="true" indent="0" shrinkToFit="false"/>
      <protection locked="true" hidden="false"/>
    </xf>
    <xf numFmtId="164" fontId="32" fillId="24" borderId="0" xfId="0" applyFont="true" applyBorder="false" applyAlignment="true" applyProtection="false">
      <alignment horizontal="general" vertical="bottom" textRotation="0" wrapText="false" indent="0" shrinkToFit="false"/>
      <protection locked="true" hidden="false"/>
    </xf>
    <xf numFmtId="164" fontId="43" fillId="0" borderId="36" xfId="0" applyFont="true" applyBorder="true" applyAlignment="true" applyProtection="false">
      <alignment horizontal="right" vertical="top" textRotation="0" wrapText="true" indent="0" shrinkToFit="false"/>
      <protection locked="true" hidden="false"/>
    </xf>
    <xf numFmtId="164" fontId="44" fillId="0" borderId="37" xfId="0" applyFont="true" applyBorder="true" applyAlignment="true" applyProtection="false">
      <alignment horizontal="left" vertical="top" textRotation="0" wrapText="true" indent="0" shrinkToFit="false"/>
      <protection locked="true" hidden="false"/>
    </xf>
    <xf numFmtId="164" fontId="44" fillId="0" borderId="38" xfId="0" applyFont="true" applyBorder="true" applyAlignment="true" applyProtection="false">
      <alignment horizontal="center" vertical="top" textRotation="0" wrapText="true" indent="0" shrinkToFit="false"/>
      <protection locked="true" hidden="false"/>
    </xf>
    <xf numFmtId="173" fontId="44" fillId="0" borderId="37" xfId="15" applyFont="true" applyBorder="true" applyAlignment="true" applyProtection="true">
      <alignment horizontal="right" vertical="top" textRotation="0" wrapText="true" indent="0" shrinkToFit="false"/>
      <protection locked="true" hidden="false"/>
    </xf>
    <xf numFmtId="169" fontId="44" fillId="0" borderId="38" xfId="15" applyFont="true" applyBorder="true" applyAlignment="true" applyProtection="true">
      <alignment horizontal="right" vertical="top" textRotation="0" wrapText="true" indent="0" shrinkToFit="false"/>
      <protection locked="true" hidden="false"/>
    </xf>
    <xf numFmtId="169" fontId="44" fillId="0" borderId="36" xfId="15" applyFont="true" applyBorder="true" applyAlignment="true" applyProtection="true">
      <alignment horizontal="right" vertical="top" textRotation="0" wrapText="true" indent="0" shrinkToFit="false"/>
      <protection locked="true" hidden="false"/>
    </xf>
    <xf numFmtId="169" fontId="44" fillId="0" borderId="39" xfId="15" applyFont="true" applyBorder="true" applyAlignment="true" applyProtection="true">
      <alignment horizontal="right" vertical="top" textRotation="0" wrapText="true" indent="0" shrinkToFit="false"/>
      <protection locked="true" hidden="false"/>
    </xf>
    <xf numFmtId="164" fontId="36" fillId="13" borderId="36" xfId="0" applyFont="true" applyBorder="true" applyAlignment="true" applyProtection="false">
      <alignment horizontal="left" vertical="top" textRotation="0" wrapText="true" indent="0" shrinkToFit="false"/>
      <protection locked="true" hidden="false"/>
    </xf>
    <xf numFmtId="164" fontId="33" fillId="13" borderId="37" xfId="0" applyFont="true" applyBorder="true" applyAlignment="true" applyProtection="false">
      <alignment horizontal="center" vertical="top" textRotation="0" wrapText="true" indent="0" shrinkToFit="false"/>
      <protection locked="true" hidden="false"/>
    </xf>
    <xf numFmtId="164" fontId="33" fillId="13" borderId="38" xfId="0" applyFont="true" applyBorder="true" applyAlignment="true" applyProtection="false">
      <alignment horizontal="center" vertical="top" textRotation="0" wrapText="true" indent="0" shrinkToFit="false"/>
      <protection locked="true" hidden="false"/>
    </xf>
    <xf numFmtId="164" fontId="41" fillId="13" borderId="37" xfId="0" applyFont="true" applyBorder="true" applyAlignment="true" applyProtection="false">
      <alignment horizontal="general" vertical="top" textRotation="0" wrapText="true" indent="0" shrinkToFit="false"/>
      <protection locked="true" hidden="false"/>
    </xf>
    <xf numFmtId="164" fontId="41" fillId="13" borderId="38" xfId="0" applyFont="true" applyBorder="true" applyAlignment="true" applyProtection="false">
      <alignment horizontal="general" vertical="top" textRotation="0" wrapText="true" indent="0" shrinkToFit="false"/>
      <protection locked="true" hidden="false"/>
    </xf>
    <xf numFmtId="173" fontId="41" fillId="13" borderId="37" xfId="0" applyFont="true" applyBorder="true" applyAlignment="true" applyProtection="false">
      <alignment horizontal="general" vertical="top" textRotation="0" wrapText="true" indent="0" shrinkToFit="false"/>
      <protection locked="true" hidden="false"/>
    </xf>
    <xf numFmtId="164" fontId="41" fillId="13" borderId="26" xfId="0" applyFont="true" applyBorder="true" applyAlignment="true" applyProtection="false">
      <alignment horizontal="general" vertical="top" textRotation="0" wrapText="true" indent="0" shrinkToFit="false"/>
      <protection locked="true" hidden="false"/>
    </xf>
    <xf numFmtId="164" fontId="41" fillId="13" borderId="27" xfId="0" applyFont="true" applyBorder="true" applyAlignment="true" applyProtection="false">
      <alignment horizontal="general" vertical="top" textRotation="0" wrapText="true" indent="0" shrinkToFit="false"/>
      <protection locked="true" hidden="false"/>
    </xf>
    <xf numFmtId="164" fontId="41" fillId="13" borderId="28" xfId="0" applyFont="true" applyBorder="true" applyAlignment="true" applyProtection="false">
      <alignment horizontal="general" vertical="top" textRotation="0" wrapText="true" indent="0" shrinkToFit="false"/>
      <protection locked="true" hidden="false"/>
    </xf>
    <xf numFmtId="164" fontId="42" fillId="13" borderId="37" xfId="0" applyFont="true" applyBorder="true" applyAlignment="true" applyProtection="false">
      <alignment horizontal="general" vertical="top" textRotation="0" wrapText="true" indent="0" shrinkToFit="false"/>
      <protection locked="true" hidden="false"/>
    </xf>
    <xf numFmtId="169" fontId="42" fillId="13" borderId="37" xfId="0" applyFont="true" applyBorder="true" applyAlignment="true" applyProtection="false">
      <alignment horizontal="general" vertical="top" textRotation="0" wrapText="true" indent="0" shrinkToFit="false"/>
      <protection locked="true" hidden="false"/>
    </xf>
    <xf numFmtId="164" fontId="43" fillId="0" borderId="37" xfId="0" applyFont="true" applyBorder="true" applyAlignment="true" applyProtection="false">
      <alignment horizontal="center" vertical="center" textRotation="0" wrapText="true" indent="0" shrinkToFit="false"/>
      <protection locked="true" hidden="false"/>
    </xf>
    <xf numFmtId="173" fontId="43" fillId="0" borderId="37" xfId="0" applyFont="true" applyBorder="true" applyAlignment="true" applyProtection="false">
      <alignment horizontal="right" vertical="center" textRotation="0" wrapText="true" indent="0" shrinkToFit="false"/>
      <protection locked="true" hidden="false"/>
    </xf>
    <xf numFmtId="178" fontId="43" fillId="0" borderId="37" xfId="0" applyFont="true" applyBorder="true" applyAlignment="true" applyProtection="false">
      <alignment horizontal="right" vertical="center" textRotation="0" wrapText="true" indent="0" shrinkToFit="false"/>
      <protection locked="true" hidden="false"/>
    </xf>
    <xf numFmtId="175" fontId="43" fillId="22" borderId="37" xfId="0" applyFont="true" applyBorder="true" applyAlignment="true" applyProtection="false">
      <alignment horizontal="center" vertical="top" textRotation="0" wrapText="true" indent="0" shrinkToFit="false"/>
      <protection locked="true" hidden="false"/>
    </xf>
    <xf numFmtId="169" fontId="43" fillId="0" borderId="38" xfId="228" applyFont="true" applyBorder="true" applyAlignment="true" applyProtection="true">
      <alignment horizontal="right" vertical="top" textRotation="0" wrapText="true" indent="0" shrinkToFit="false"/>
      <protection locked="true" hidden="false"/>
    </xf>
    <xf numFmtId="169" fontId="43" fillId="0" borderId="36" xfId="228" applyFont="true" applyBorder="true" applyAlignment="true" applyProtection="true">
      <alignment horizontal="right" vertical="top" textRotation="0" wrapText="true" indent="0" shrinkToFit="false"/>
      <protection locked="true" hidden="false"/>
    </xf>
    <xf numFmtId="169" fontId="43" fillId="0" borderId="39" xfId="228" applyFont="true" applyBorder="true" applyAlignment="true" applyProtection="true">
      <alignment horizontal="right" vertical="top" textRotation="0" wrapText="true" indent="0" shrinkToFit="false"/>
      <protection locked="true" hidden="false"/>
    </xf>
    <xf numFmtId="178" fontId="33" fillId="24" borderId="37" xfId="0" applyFont="true" applyBorder="true" applyAlignment="true" applyProtection="false">
      <alignment horizontal="right" vertical="top" textRotation="0" wrapText="true" indent="0" shrinkToFit="false"/>
      <protection locked="true" hidden="false"/>
    </xf>
    <xf numFmtId="178" fontId="33" fillId="24" borderId="40" xfId="0" applyFont="true" applyBorder="true" applyAlignment="true" applyProtection="false">
      <alignment horizontal="right" vertical="top" textRotation="0" wrapText="true" indent="0" shrinkToFit="false"/>
      <protection locked="true" hidden="false"/>
    </xf>
    <xf numFmtId="164" fontId="43" fillId="24" borderId="36" xfId="0" applyFont="true" applyBorder="true" applyAlignment="true" applyProtection="false">
      <alignment horizontal="center" vertical="top" textRotation="0" wrapText="true" indent="0" shrinkToFit="false"/>
      <protection locked="true" hidden="false"/>
    </xf>
    <xf numFmtId="178" fontId="44" fillId="0" borderId="38" xfId="15" applyFont="true" applyBorder="true" applyAlignment="true" applyProtection="true">
      <alignment horizontal="right" vertical="top" textRotation="0" wrapText="true" indent="0" shrinkToFit="false"/>
      <protection locked="true" hidden="false"/>
    </xf>
    <xf numFmtId="164" fontId="43" fillId="24" borderId="36" xfId="0" applyFont="true" applyBorder="true" applyAlignment="true" applyProtection="false">
      <alignment horizontal="left" vertical="top" textRotation="0" wrapText="true" indent="0" shrinkToFit="false"/>
      <protection locked="true" hidden="false"/>
    </xf>
    <xf numFmtId="164" fontId="47" fillId="24" borderId="37" xfId="0" applyFont="true" applyBorder="true" applyAlignment="true" applyProtection="false">
      <alignment horizontal="left" vertical="top" textRotation="0" wrapText="true" indent="0" shrinkToFit="false"/>
      <protection locked="true" hidden="false"/>
    </xf>
    <xf numFmtId="173" fontId="44" fillId="24" borderId="37" xfId="228" applyFont="true" applyBorder="true" applyAlignment="true" applyProtection="true">
      <alignment horizontal="right" vertical="top" textRotation="0" wrapText="true" indent="0" shrinkToFit="false"/>
      <protection locked="true" hidden="false"/>
    </xf>
    <xf numFmtId="169" fontId="44" fillId="24" borderId="38" xfId="228" applyFont="true" applyBorder="true" applyAlignment="true" applyProtection="true">
      <alignment horizontal="right" vertical="top" textRotation="0" wrapText="true" indent="0" shrinkToFit="false"/>
      <protection locked="true" hidden="false"/>
    </xf>
    <xf numFmtId="169" fontId="44" fillId="24" borderId="26" xfId="228" applyFont="true" applyBorder="true" applyAlignment="true" applyProtection="true">
      <alignment horizontal="right" vertical="top" textRotation="0" wrapText="true" indent="0" shrinkToFit="false"/>
      <protection locked="true" hidden="false"/>
    </xf>
    <xf numFmtId="169" fontId="44" fillId="24" borderId="27" xfId="228" applyFont="true" applyBorder="true" applyAlignment="true" applyProtection="true">
      <alignment horizontal="right" vertical="top" textRotation="0" wrapText="true" indent="0" shrinkToFit="false"/>
      <protection locked="true" hidden="false"/>
    </xf>
    <xf numFmtId="169" fontId="44" fillId="24" borderId="28" xfId="228" applyFont="true" applyBorder="true" applyAlignment="true" applyProtection="true">
      <alignment horizontal="right" vertical="top" textRotation="0" wrapText="true" indent="0" shrinkToFit="false"/>
      <protection locked="true" hidden="false"/>
    </xf>
    <xf numFmtId="169" fontId="44" fillId="24" borderId="37" xfId="228" applyFont="true" applyBorder="true" applyAlignment="true" applyProtection="true">
      <alignment horizontal="right" vertical="top" textRotation="0" wrapText="true" indent="0" shrinkToFit="false"/>
      <protection locked="true" hidden="false"/>
    </xf>
    <xf numFmtId="169" fontId="43" fillId="24" borderId="26" xfId="15" applyFont="true" applyBorder="true" applyAlignment="true" applyProtection="true">
      <alignment horizontal="general" vertical="top" textRotation="0" wrapText="true" indent="0" shrinkToFit="false"/>
      <protection locked="true" hidden="false"/>
    </xf>
    <xf numFmtId="169" fontId="43" fillId="24" borderId="27" xfId="15" applyFont="true" applyBorder="true" applyAlignment="true" applyProtection="true">
      <alignment horizontal="general" vertical="top" textRotation="0" wrapText="true" indent="0" shrinkToFit="false"/>
      <protection locked="true" hidden="false"/>
    </xf>
    <xf numFmtId="169" fontId="43" fillId="24" borderId="28" xfId="15" applyFont="true" applyBorder="true" applyAlignment="true" applyProtection="true">
      <alignment horizontal="general" vertical="top" textRotation="0" wrapText="true" indent="0" shrinkToFit="false"/>
      <protection locked="true" hidden="false"/>
    </xf>
    <xf numFmtId="169" fontId="43" fillId="24" borderId="26" xfId="15" applyFont="true" applyBorder="true" applyAlignment="true" applyProtection="true">
      <alignment horizontal="right" vertical="top" textRotation="0" wrapText="true" indent="0" shrinkToFit="false"/>
      <protection locked="true" hidden="false"/>
    </xf>
    <xf numFmtId="169" fontId="43" fillId="24" borderId="27" xfId="15" applyFont="true" applyBorder="true" applyAlignment="true" applyProtection="true">
      <alignment horizontal="right" vertical="top" textRotation="0" wrapText="true" indent="0" shrinkToFit="false"/>
      <protection locked="true" hidden="false"/>
    </xf>
    <xf numFmtId="169" fontId="43" fillId="24" borderId="28" xfId="15" applyFont="true" applyBorder="true" applyAlignment="true" applyProtection="true">
      <alignment horizontal="right" vertical="top"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9" fontId="44" fillId="24" borderId="26" xfId="15" applyFont="true" applyBorder="true" applyAlignment="true" applyProtection="true">
      <alignment horizontal="right" vertical="top" textRotation="0" wrapText="true" indent="0" shrinkToFit="false"/>
      <protection locked="true" hidden="false"/>
    </xf>
    <xf numFmtId="169" fontId="44" fillId="24" borderId="27" xfId="15" applyFont="true" applyBorder="true" applyAlignment="true" applyProtection="true">
      <alignment horizontal="right" vertical="top" textRotation="0" wrapText="true" indent="0" shrinkToFit="false"/>
      <protection locked="true" hidden="false"/>
    </xf>
    <xf numFmtId="169" fontId="44" fillId="24" borderId="28" xfId="15" applyFont="true" applyBorder="true" applyAlignment="true" applyProtection="true">
      <alignment horizontal="right" vertical="top" textRotation="0" wrapText="true" indent="0" shrinkToFit="false"/>
      <protection locked="true" hidden="false"/>
    </xf>
    <xf numFmtId="169" fontId="44" fillId="24" borderId="37" xfId="15" applyFont="true" applyBorder="true" applyAlignment="true" applyProtection="true">
      <alignment horizontal="right" vertical="top" textRotation="0" wrapText="true" indent="0" shrinkToFit="false"/>
      <protection locked="true" hidden="false"/>
    </xf>
    <xf numFmtId="164" fontId="43" fillId="0" borderId="36" xfId="0" applyFont="true" applyBorder="true" applyAlignment="true" applyProtection="false">
      <alignment horizontal="center" vertical="top" textRotation="0" wrapText="true" indent="0" shrinkToFit="false"/>
      <protection locked="true" hidden="false"/>
    </xf>
    <xf numFmtId="169" fontId="44" fillId="24" borderId="36" xfId="15" applyFont="true" applyBorder="true" applyAlignment="true" applyProtection="true">
      <alignment horizontal="general" vertical="top" textRotation="0" wrapText="true" indent="0" shrinkToFit="false"/>
      <protection locked="true" hidden="false"/>
    </xf>
    <xf numFmtId="169" fontId="44" fillId="24" borderId="39" xfId="15" applyFont="true" applyBorder="true" applyAlignment="true" applyProtection="true">
      <alignment horizontal="general" vertical="top" textRotation="0" wrapText="true" indent="0" shrinkToFit="false"/>
      <protection locked="true" hidden="false"/>
    </xf>
    <xf numFmtId="178" fontId="45" fillId="24" borderId="37" xfId="0" applyFont="true" applyBorder="true" applyAlignment="true" applyProtection="false">
      <alignment horizontal="right" vertical="top" textRotation="0" wrapText="true" indent="0" shrinkToFit="false"/>
      <protection locked="true" hidden="false"/>
    </xf>
    <xf numFmtId="164" fontId="48" fillId="24" borderId="36" xfId="0" applyFont="true" applyBorder="true" applyAlignment="true" applyProtection="false">
      <alignment horizontal="general" vertical="top" textRotation="0" wrapText="true" indent="0" shrinkToFit="false"/>
      <protection locked="true" hidden="false"/>
    </xf>
    <xf numFmtId="164" fontId="49" fillId="24" borderId="37" xfId="0" applyFont="true" applyBorder="true" applyAlignment="true" applyProtection="false">
      <alignment horizontal="general" vertical="top" textRotation="0" wrapText="true" indent="0" shrinkToFit="false"/>
      <protection locked="true" hidden="false"/>
    </xf>
    <xf numFmtId="164" fontId="49" fillId="24" borderId="38" xfId="0" applyFont="true" applyBorder="true" applyAlignment="true" applyProtection="false">
      <alignment horizontal="general" vertical="top" textRotation="0" wrapText="true" indent="0" shrinkToFit="false"/>
      <protection locked="true" hidden="false"/>
    </xf>
    <xf numFmtId="173" fontId="49" fillId="24" borderId="37" xfId="15" applyFont="true" applyBorder="true" applyAlignment="true" applyProtection="true">
      <alignment horizontal="general" vertical="top" textRotation="0" wrapText="true" indent="0" shrinkToFit="false"/>
      <protection locked="true" hidden="false"/>
    </xf>
    <xf numFmtId="169" fontId="49" fillId="24" borderId="38" xfId="15" applyFont="true" applyBorder="true" applyAlignment="true" applyProtection="true">
      <alignment horizontal="general" vertical="top" textRotation="0" wrapText="true" indent="0" shrinkToFit="false"/>
      <protection locked="true" hidden="false"/>
    </xf>
    <xf numFmtId="169" fontId="49" fillId="24" borderId="36" xfId="15" applyFont="true" applyBorder="true" applyAlignment="true" applyProtection="true">
      <alignment horizontal="general" vertical="top" textRotation="0" wrapText="true" indent="0" shrinkToFit="false"/>
      <protection locked="true" hidden="false"/>
    </xf>
    <xf numFmtId="169" fontId="49" fillId="24" borderId="39" xfId="15" applyFont="true" applyBorder="true" applyAlignment="true" applyProtection="true">
      <alignment horizontal="general" vertical="top" textRotation="0" wrapText="true" indent="0" shrinkToFit="false"/>
      <protection locked="true" hidden="false"/>
    </xf>
    <xf numFmtId="178" fontId="50" fillId="0" borderId="37" xfId="0" applyFont="true" applyBorder="true" applyAlignment="true" applyProtection="false">
      <alignment horizontal="right" vertical="top" textRotation="0" wrapText="true" indent="0" shrinkToFit="false"/>
      <protection locked="true" hidden="false"/>
    </xf>
    <xf numFmtId="164" fontId="51" fillId="24" borderId="37" xfId="0" applyFont="true" applyBorder="true" applyAlignment="true" applyProtection="false">
      <alignment horizontal="left" vertical="top" textRotation="0" wrapText="true" indent="0" shrinkToFit="false"/>
      <protection locked="true" hidden="false"/>
    </xf>
    <xf numFmtId="164" fontId="52" fillId="24" borderId="38" xfId="0" applyFont="true" applyBorder="true" applyAlignment="true" applyProtection="false">
      <alignment horizontal="center" vertical="top" textRotation="0" wrapText="true" indent="0" shrinkToFit="false"/>
      <protection locked="true" hidden="false"/>
    </xf>
    <xf numFmtId="173" fontId="52" fillId="24" borderId="37" xfId="15" applyFont="true" applyBorder="true" applyAlignment="true" applyProtection="true">
      <alignment horizontal="right" vertical="top" textRotation="0" wrapText="true" indent="0" shrinkToFit="false"/>
      <protection locked="true" hidden="false"/>
    </xf>
    <xf numFmtId="169" fontId="52" fillId="24" borderId="38" xfId="15" applyFont="true" applyBorder="true" applyAlignment="true" applyProtection="true">
      <alignment horizontal="right" vertical="top" textRotation="0" wrapText="true" indent="0" shrinkToFit="false"/>
      <protection locked="true" hidden="false"/>
    </xf>
    <xf numFmtId="169" fontId="52" fillId="24" borderId="26" xfId="15" applyFont="true" applyBorder="true" applyAlignment="true" applyProtection="true">
      <alignment horizontal="right" vertical="top" textRotation="0" wrapText="true" indent="0" shrinkToFit="false"/>
      <protection locked="true" hidden="false"/>
    </xf>
    <xf numFmtId="169" fontId="52" fillId="24" borderId="27" xfId="15" applyFont="true" applyBorder="true" applyAlignment="true" applyProtection="true">
      <alignment horizontal="right" vertical="top" textRotation="0" wrapText="true" indent="0" shrinkToFit="false"/>
      <protection locked="true" hidden="false"/>
    </xf>
    <xf numFmtId="169" fontId="52" fillId="24" borderId="28" xfId="15" applyFont="true" applyBorder="true" applyAlignment="true" applyProtection="true">
      <alignment horizontal="right" vertical="top" textRotation="0" wrapText="true" indent="0" shrinkToFit="false"/>
      <protection locked="true" hidden="false"/>
    </xf>
    <xf numFmtId="169" fontId="52" fillId="24" borderId="41" xfId="15" applyFont="true" applyBorder="true" applyAlignment="true" applyProtection="true">
      <alignment horizontal="right" vertical="top" textRotation="0" wrapText="true" indent="0" shrinkToFit="false"/>
      <protection locked="true" hidden="false"/>
    </xf>
    <xf numFmtId="169" fontId="52" fillId="24" borderId="37" xfId="15" applyFont="true" applyBorder="true" applyAlignment="true" applyProtection="true">
      <alignment horizontal="right" vertical="top"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43" fillId="24" borderId="36" xfId="184" applyFont="true" applyBorder="true" applyAlignment="true" applyProtection="false">
      <alignment horizontal="center" vertical="center" textRotation="0" wrapText="true" indent="0" shrinkToFit="false"/>
      <protection locked="true" hidden="false"/>
    </xf>
    <xf numFmtId="164" fontId="43" fillId="24" borderId="37" xfId="184" applyFont="true" applyBorder="true" applyAlignment="true" applyProtection="false">
      <alignment horizontal="center" vertical="center" textRotation="0" wrapText="true" indent="0" shrinkToFit="false"/>
      <protection locked="true" hidden="false"/>
    </xf>
    <xf numFmtId="164" fontId="43" fillId="24" borderId="38" xfId="184" applyFont="true" applyBorder="true" applyAlignment="true" applyProtection="false">
      <alignment horizontal="center" vertical="center" textRotation="0" wrapText="true" indent="0" shrinkToFit="false"/>
      <protection locked="true" hidden="false"/>
    </xf>
    <xf numFmtId="164" fontId="43" fillId="0" borderId="37" xfId="184" applyFont="true" applyBorder="true" applyAlignment="true" applyProtection="false">
      <alignment horizontal="left" vertical="center" textRotation="0" wrapText="true" indent="0" shrinkToFit="false"/>
      <protection locked="true" hidden="false"/>
    </xf>
    <xf numFmtId="164" fontId="43" fillId="0" borderId="38" xfId="184" applyFont="true" applyBorder="true" applyAlignment="true" applyProtection="false">
      <alignment horizontal="center" vertical="center" textRotation="0" wrapText="true" indent="0" shrinkToFit="false"/>
      <protection locked="true" hidden="false"/>
    </xf>
    <xf numFmtId="173" fontId="43" fillId="24" borderId="37" xfId="184" applyFont="true" applyBorder="true" applyAlignment="true" applyProtection="false">
      <alignment horizontal="right" vertical="center" textRotation="0" wrapText="true" indent="0" shrinkToFit="false"/>
      <protection locked="true" hidden="false"/>
    </xf>
    <xf numFmtId="170" fontId="43" fillId="0" borderId="38" xfId="229" applyFont="true" applyBorder="true" applyAlignment="true" applyProtection="true">
      <alignment horizontal="right" vertical="top" textRotation="0" wrapText="true" indent="0" shrinkToFit="false"/>
      <protection locked="true" hidden="false"/>
    </xf>
    <xf numFmtId="170" fontId="43" fillId="0" borderId="36" xfId="229" applyFont="true" applyBorder="true" applyAlignment="true" applyProtection="true">
      <alignment horizontal="right" vertical="top" textRotation="0" wrapText="true" indent="0" shrinkToFit="false"/>
      <protection locked="true" hidden="false"/>
    </xf>
    <xf numFmtId="170" fontId="43" fillId="0" borderId="39" xfId="229" applyFont="true" applyBorder="true" applyAlignment="true" applyProtection="true">
      <alignment horizontal="right" vertical="top" textRotation="0" wrapText="true" indent="0" shrinkToFit="false"/>
      <protection locked="true" hidden="false"/>
    </xf>
    <xf numFmtId="164" fontId="19" fillId="0" borderId="37" xfId="184" applyFont="true" applyBorder="true" applyAlignment="true" applyProtection="false">
      <alignment horizontal="left" vertical="center" textRotation="0" wrapText="true" indent="0" shrinkToFit="false"/>
      <protection locked="true" hidden="false"/>
    </xf>
    <xf numFmtId="164" fontId="19" fillId="0" borderId="38" xfId="184" applyFont="true" applyBorder="true" applyAlignment="true" applyProtection="false">
      <alignment horizontal="center" vertical="center" textRotation="0" wrapText="true" indent="0" shrinkToFit="false"/>
      <protection locked="true" hidden="false"/>
    </xf>
    <xf numFmtId="173" fontId="19" fillId="24" borderId="37" xfId="184" applyFont="true" applyBorder="true" applyAlignment="true" applyProtection="false">
      <alignment horizontal="left" vertical="center" textRotation="0" wrapText="true" indent="0" shrinkToFit="false"/>
      <protection locked="true" hidden="false"/>
    </xf>
    <xf numFmtId="173" fontId="19" fillId="24" borderId="38" xfId="184" applyFont="true" applyBorder="true" applyAlignment="true" applyProtection="false">
      <alignment horizontal="left" vertical="center" textRotation="0" wrapText="true" indent="0" shrinkToFit="false"/>
      <protection locked="true" hidden="false"/>
    </xf>
    <xf numFmtId="173" fontId="19" fillId="24" borderId="37" xfId="184" applyFont="true" applyBorder="true" applyAlignment="true" applyProtection="false">
      <alignment horizontal="center" vertical="center" textRotation="0" wrapText="true" indent="0" shrinkToFit="false"/>
      <protection locked="true" hidden="false"/>
    </xf>
    <xf numFmtId="173" fontId="19" fillId="24" borderId="41" xfId="164" applyFont="true" applyBorder="true" applyAlignment="true" applyProtection="true">
      <alignment horizontal="left" vertical="center" textRotation="0" wrapText="true" indent="0" shrinkToFit="false"/>
      <protection locked="true" hidden="false"/>
    </xf>
    <xf numFmtId="173" fontId="19" fillId="24" borderId="28" xfId="164" applyFont="true" applyBorder="true" applyAlignment="true" applyProtection="true">
      <alignment horizontal="left" vertical="center" textRotation="0" wrapText="true" indent="0" shrinkToFit="false"/>
      <protection locked="true" hidden="false"/>
    </xf>
    <xf numFmtId="164" fontId="44" fillId="0" borderId="37" xfId="0" applyFont="true" applyBorder="true" applyAlignment="true" applyProtection="false">
      <alignment horizontal="left" vertical="center" textRotation="0" wrapText="true" indent="0" shrinkToFit="false"/>
      <protection locked="true" hidden="false"/>
    </xf>
    <xf numFmtId="164" fontId="44" fillId="0" borderId="38" xfId="0" applyFont="true" applyBorder="true" applyAlignment="true" applyProtection="false">
      <alignment horizontal="center" vertical="center" textRotation="0" wrapText="true" indent="0" shrinkToFit="false"/>
      <protection locked="true" hidden="false"/>
    </xf>
    <xf numFmtId="173" fontId="44" fillId="24" borderId="37"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left" vertical="center" textRotation="0" wrapText="true" indent="0" shrinkToFit="false"/>
      <protection locked="true" hidden="false"/>
    </xf>
    <xf numFmtId="164" fontId="43" fillId="11" borderId="36" xfId="0" applyFont="true" applyBorder="true" applyAlignment="true" applyProtection="false">
      <alignment horizontal="center" vertical="center" textRotation="0" wrapText="true" indent="0" shrinkToFit="false"/>
      <protection locked="true" hidden="false"/>
    </xf>
    <xf numFmtId="164" fontId="36" fillId="24" borderId="37" xfId="0" applyFont="true" applyBorder="true" applyAlignment="true" applyProtection="false">
      <alignment horizontal="center" vertical="top" textRotation="0" wrapText="true" indent="0" shrinkToFit="false"/>
      <protection locked="true" hidden="false"/>
    </xf>
    <xf numFmtId="164" fontId="36" fillId="24" borderId="38" xfId="0" applyFont="true" applyBorder="true" applyAlignment="true" applyProtection="false">
      <alignment horizontal="center" vertical="top" textRotation="0" wrapText="true" indent="0" shrinkToFit="false"/>
      <protection locked="true" hidden="false"/>
    </xf>
    <xf numFmtId="169" fontId="44" fillId="22" borderId="27" xfId="15" applyFont="true" applyBorder="true" applyAlignment="true" applyProtection="true">
      <alignment horizontal="right" vertical="center" textRotation="0" wrapText="true" indent="0" shrinkToFit="false"/>
      <protection locked="true" hidden="false"/>
    </xf>
    <xf numFmtId="164" fontId="44" fillId="24" borderId="38" xfId="0" applyFont="true" applyBorder="true" applyAlignment="true" applyProtection="false">
      <alignment horizontal="center" vertical="top" textRotation="0" wrapText="true" indent="0" shrinkToFit="false"/>
      <protection locked="true" hidden="false"/>
    </xf>
    <xf numFmtId="173" fontId="44" fillId="24" borderId="37" xfId="15" applyFont="true" applyBorder="true" applyAlignment="true" applyProtection="true">
      <alignment horizontal="right" vertical="top" textRotation="0" wrapText="true" indent="0" shrinkToFit="false"/>
      <protection locked="true" hidden="false"/>
    </xf>
    <xf numFmtId="169" fontId="44" fillId="24" borderId="38" xfId="15" applyFont="true" applyBorder="true" applyAlignment="true" applyProtection="true">
      <alignment horizontal="right" vertical="top" textRotation="0" wrapText="true" indent="0" shrinkToFit="false"/>
      <protection locked="true" hidden="false"/>
    </xf>
    <xf numFmtId="164" fontId="43" fillId="8" borderId="36" xfId="0" applyFont="true" applyBorder="true" applyAlignment="true" applyProtection="false">
      <alignment horizontal="general" vertical="top" textRotation="0" wrapText="true" indent="0" shrinkToFit="false"/>
      <protection locked="true" hidden="false"/>
    </xf>
    <xf numFmtId="164" fontId="36" fillId="8" borderId="37" xfId="0" applyFont="true" applyBorder="true" applyAlignment="true" applyProtection="false">
      <alignment horizontal="center" vertical="top" textRotation="0" wrapText="true" indent="0" shrinkToFit="false"/>
      <protection locked="true" hidden="false"/>
    </xf>
    <xf numFmtId="164" fontId="36" fillId="8" borderId="38" xfId="0" applyFont="true" applyBorder="true" applyAlignment="true" applyProtection="false">
      <alignment horizontal="center" vertical="top" textRotation="0" wrapText="true" indent="0" shrinkToFit="false"/>
      <protection locked="true" hidden="false"/>
    </xf>
    <xf numFmtId="164" fontId="44" fillId="8" borderId="37" xfId="0" applyFont="true" applyBorder="true" applyAlignment="true" applyProtection="false">
      <alignment horizontal="general" vertical="top" textRotation="0" wrapText="true" indent="0" shrinkToFit="false"/>
      <protection locked="true" hidden="false"/>
    </xf>
    <xf numFmtId="164" fontId="44" fillId="8" borderId="38" xfId="0" applyFont="true" applyBorder="true" applyAlignment="true" applyProtection="false">
      <alignment horizontal="general" vertical="top" textRotation="0" wrapText="true" indent="0" shrinkToFit="false"/>
      <protection locked="true" hidden="false"/>
    </xf>
    <xf numFmtId="173" fontId="44" fillId="8" borderId="37" xfId="15" applyFont="true" applyBorder="true" applyAlignment="true" applyProtection="true">
      <alignment horizontal="general" vertical="top" textRotation="0" wrapText="true" indent="0" shrinkToFit="false"/>
      <protection locked="true" hidden="false"/>
    </xf>
    <xf numFmtId="169" fontId="44" fillId="8" borderId="38" xfId="15" applyFont="true" applyBorder="true" applyAlignment="true" applyProtection="true">
      <alignment horizontal="general" vertical="top" textRotation="0" wrapText="true" indent="0" shrinkToFit="false"/>
      <protection locked="true" hidden="false"/>
    </xf>
    <xf numFmtId="169" fontId="44" fillId="8" borderId="26" xfId="15" applyFont="true" applyBorder="true" applyAlignment="true" applyProtection="true">
      <alignment horizontal="general" vertical="top" textRotation="0" wrapText="true" indent="0" shrinkToFit="false"/>
      <protection locked="true" hidden="false"/>
    </xf>
    <xf numFmtId="169" fontId="44" fillId="8" borderId="41" xfId="15" applyFont="true" applyBorder="true" applyAlignment="true" applyProtection="true">
      <alignment horizontal="general" vertical="top" textRotation="0" wrapText="true" indent="0" shrinkToFit="false"/>
      <protection locked="true" hidden="false"/>
    </xf>
    <xf numFmtId="169" fontId="44" fillId="8" borderId="28" xfId="15" applyFont="true" applyBorder="true" applyAlignment="true" applyProtection="true">
      <alignment horizontal="general" vertical="top" textRotation="0" wrapText="true" indent="0" shrinkToFit="false"/>
      <protection locked="true" hidden="false"/>
    </xf>
    <xf numFmtId="169" fontId="44" fillId="8" borderId="27" xfId="15" applyFont="true" applyBorder="true" applyAlignment="true" applyProtection="true">
      <alignment horizontal="general" vertical="top" textRotation="0" wrapText="true" indent="0" shrinkToFit="false"/>
      <protection locked="true" hidden="false"/>
    </xf>
    <xf numFmtId="178" fontId="40" fillId="8" borderId="37" xfId="0" applyFont="true" applyBorder="true" applyAlignment="true" applyProtection="false">
      <alignment horizontal="general" vertical="top" textRotation="0" wrapText="true" indent="0" shrinkToFit="false"/>
      <protection locked="true" hidden="false"/>
    </xf>
    <xf numFmtId="173" fontId="40" fillId="8" borderId="37" xfId="0" applyFont="true" applyBorder="true" applyAlignment="true" applyProtection="false">
      <alignment horizontal="general" vertical="top" textRotation="0" wrapText="true" indent="0" shrinkToFit="false"/>
      <protection locked="true" hidden="false"/>
    </xf>
    <xf numFmtId="179" fontId="43" fillId="22" borderId="36" xfId="0" applyFont="true" applyBorder="true" applyAlignment="true" applyProtection="false">
      <alignment horizontal="center" vertical="top" textRotation="0" wrapText="true" indent="0" shrinkToFit="false"/>
      <protection locked="true" hidden="false"/>
    </xf>
    <xf numFmtId="164" fontId="36" fillId="7" borderId="36" xfId="0" applyFont="true" applyBorder="true" applyAlignment="true" applyProtection="false">
      <alignment horizontal="general" vertical="top" textRotation="0" wrapText="true" indent="0" shrinkToFit="false"/>
      <protection locked="true" hidden="false"/>
    </xf>
    <xf numFmtId="164" fontId="36" fillId="7" borderId="37" xfId="0" applyFont="true" applyBorder="true" applyAlignment="true" applyProtection="false">
      <alignment horizontal="center" vertical="top" textRotation="0" wrapText="true" indent="0" shrinkToFit="false"/>
      <protection locked="true" hidden="false"/>
    </xf>
    <xf numFmtId="164" fontId="36" fillId="7" borderId="38" xfId="0" applyFont="true" applyBorder="true" applyAlignment="true" applyProtection="false">
      <alignment horizontal="center" vertical="top" textRotation="0" wrapText="true" indent="0" shrinkToFit="false"/>
      <protection locked="true" hidden="false"/>
    </xf>
    <xf numFmtId="164" fontId="37" fillId="7" borderId="37" xfId="0" applyFont="true" applyBorder="true" applyAlignment="true" applyProtection="false">
      <alignment horizontal="left" vertical="center" textRotation="0" wrapText="true" indent="0" shrinkToFit="false"/>
      <protection locked="true" hidden="false"/>
    </xf>
    <xf numFmtId="164" fontId="47" fillId="7" borderId="38" xfId="0" applyFont="true" applyBorder="true" applyAlignment="true" applyProtection="false">
      <alignment horizontal="general" vertical="top" textRotation="0" wrapText="true" indent="0" shrinkToFit="false"/>
      <protection locked="true" hidden="false"/>
    </xf>
    <xf numFmtId="173" fontId="36" fillId="7" borderId="37" xfId="0" applyFont="true" applyBorder="true" applyAlignment="true" applyProtection="false">
      <alignment horizontal="right" vertical="center" textRotation="0" wrapText="true" indent="0" shrinkToFit="false"/>
      <protection locked="true" hidden="false"/>
    </xf>
    <xf numFmtId="169" fontId="36" fillId="7" borderId="38" xfId="15" applyFont="true" applyBorder="true" applyAlignment="true" applyProtection="true">
      <alignment horizontal="right" vertical="top" textRotation="0" wrapText="true" indent="0" shrinkToFit="false"/>
      <protection locked="true" hidden="false"/>
    </xf>
    <xf numFmtId="164" fontId="36" fillId="7" borderId="37" xfId="0" applyFont="true" applyBorder="true" applyAlignment="true" applyProtection="false">
      <alignment horizontal="right" vertical="center" textRotation="0" wrapText="true" indent="0" shrinkToFit="false"/>
      <protection locked="true" hidden="false"/>
    </xf>
    <xf numFmtId="169" fontId="47" fillId="7" borderId="27" xfId="15" applyFont="true" applyBorder="true" applyAlignment="true" applyProtection="true">
      <alignment horizontal="general" vertical="top" textRotation="0" wrapText="true" indent="0" shrinkToFit="false"/>
      <protection locked="true" hidden="false"/>
    </xf>
    <xf numFmtId="169" fontId="47" fillId="7" borderId="28" xfId="15" applyFont="true" applyBorder="true" applyAlignment="true" applyProtection="true">
      <alignment horizontal="general" vertical="top" textRotation="0" wrapText="true" indent="0" shrinkToFit="false"/>
      <protection locked="true" hidden="false"/>
    </xf>
    <xf numFmtId="169" fontId="47" fillId="7" borderId="26" xfId="15" applyFont="true" applyBorder="true" applyAlignment="true" applyProtection="true">
      <alignment horizontal="general" vertical="top" textRotation="0" wrapText="true" indent="0" shrinkToFit="false"/>
      <protection locked="true" hidden="false"/>
    </xf>
    <xf numFmtId="178" fontId="45" fillId="7" borderId="37" xfId="0" applyFont="true" applyBorder="true" applyAlignment="true" applyProtection="false">
      <alignment horizontal="right" vertical="top" textRotation="0" wrapText="true" indent="0" shrinkToFit="false"/>
      <protection locked="true" hidden="false"/>
    </xf>
    <xf numFmtId="173" fontId="45" fillId="7" borderId="37" xfId="0" applyFont="true" applyBorder="true" applyAlignment="true" applyProtection="false">
      <alignment horizontal="right" vertical="top" textRotation="0" wrapText="tru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79" fontId="43" fillId="22" borderId="37" xfId="0" applyFont="true" applyBorder="true" applyAlignment="true" applyProtection="false">
      <alignment horizontal="center" vertical="center" textRotation="0" wrapText="true" indent="0" shrinkToFit="false"/>
      <protection locked="true" hidden="false"/>
    </xf>
    <xf numFmtId="164" fontId="43" fillId="22" borderId="38" xfId="0" applyFont="true" applyBorder="true" applyAlignment="true" applyProtection="false">
      <alignment horizontal="center" vertical="center" textRotation="0" wrapText="true" indent="0" shrinkToFit="false"/>
      <protection locked="true" hidden="false"/>
    </xf>
    <xf numFmtId="164" fontId="44" fillId="22" borderId="38" xfId="0" applyFont="true" applyBorder="true" applyAlignment="true" applyProtection="false">
      <alignment horizontal="center" vertical="center" textRotation="0" wrapText="true" indent="0" shrinkToFit="false"/>
      <protection locked="true" hidden="false"/>
    </xf>
    <xf numFmtId="173" fontId="44" fillId="22" borderId="37" xfId="15" applyFont="true" applyBorder="true" applyAlignment="true" applyProtection="true">
      <alignment horizontal="right" vertical="center" textRotation="0" wrapText="true" indent="0" shrinkToFit="false"/>
      <protection locked="true" hidden="false"/>
    </xf>
    <xf numFmtId="179" fontId="43" fillId="22" borderId="38" xfId="0" applyFont="true" applyBorder="true" applyAlignment="true" applyProtection="false">
      <alignment horizontal="center" vertical="top" textRotation="0" wrapText="tru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4" fontId="43" fillId="0" borderId="36" xfId="0" applyFont="true" applyBorder="true" applyAlignment="true" applyProtection="false">
      <alignment horizontal="center"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false">
      <alignment horizontal="center" vertical="top" textRotation="0" wrapText="true" indent="0" shrinkToFit="false"/>
      <protection locked="true" hidden="false"/>
    </xf>
    <xf numFmtId="164" fontId="33" fillId="0" borderId="43" xfId="0" applyFont="true" applyBorder="true" applyAlignment="true" applyProtection="false">
      <alignment horizontal="center" vertical="top" textRotation="0" wrapText="true" indent="0" shrinkToFit="false"/>
      <protection locked="true" hidden="false"/>
    </xf>
    <xf numFmtId="164" fontId="49" fillId="24" borderId="42" xfId="0" applyFont="true" applyBorder="true" applyAlignment="true" applyProtection="false">
      <alignment horizontal="general" vertical="top" textRotation="0" wrapText="true" indent="0" shrinkToFit="false"/>
      <protection locked="true" hidden="false"/>
    </xf>
    <xf numFmtId="164" fontId="49" fillId="24" borderId="43" xfId="0" applyFont="true" applyBorder="true" applyAlignment="true" applyProtection="false">
      <alignment horizontal="general" vertical="top" textRotation="0" wrapText="true" indent="0" shrinkToFit="false"/>
      <protection locked="true" hidden="false"/>
    </xf>
    <xf numFmtId="173" fontId="49" fillId="24" borderId="42" xfId="15" applyFont="true" applyBorder="true" applyAlignment="true" applyProtection="true">
      <alignment horizontal="general" vertical="top" textRotation="0" wrapText="true" indent="0" shrinkToFit="false"/>
      <protection locked="true" hidden="false"/>
    </xf>
    <xf numFmtId="169" fontId="49" fillId="24" borderId="43" xfId="15" applyFont="true" applyBorder="true" applyAlignment="true" applyProtection="true">
      <alignment horizontal="general" vertical="top" textRotation="0" wrapText="true" indent="0" shrinkToFit="false"/>
      <protection locked="true" hidden="false"/>
    </xf>
    <xf numFmtId="169" fontId="49" fillId="24" borderId="44" xfId="15" applyFont="true" applyBorder="true" applyAlignment="true" applyProtection="true">
      <alignment horizontal="general" vertical="top" textRotation="0" wrapText="true" indent="0" shrinkToFit="false"/>
      <protection locked="true" hidden="false"/>
    </xf>
    <xf numFmtId="169" fontId="49" fillId="24" borderId="45" xfId="15" applyFont="true" applyBorder="true" applyAlignment="true" applyProtection="true">
      <alignment horizontal="general" vertical="top" textRotation="0" wrapText="tru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48" fillId="24"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49" fillId="24" borderId="0" xfId="0" applyFont="true" applyBorder="true" applyAlignment="true" applyProtection="false">
      <alignment horizontal="general" vertical="top" textRotation="0" wrapText="true" indent="0" shrinkToFit="false"/>
      <protection locked="true" hidden="false"/>
    </xf>
    <xf numFmtId="173" fontId="49" fillId="24" borderId="0" xfId="15" applyFont="true" applyBorder="true" applyAlignment="true" applyProtection="true">
      <alignment horizontal="general" vertical="top" textRotation="0" wrapText="true" indent="0" shrinkToFit="false"/>
      <protection locked="true" hidden="false"/>
    </xf>
    <xf numFmtId="169" fontId="49" fillId="24" borderId="0" xfId="15"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6" fillId="7" borderId="22" xfId="0" applyFont="true" applyBorder="true" applyAlignment="true" applyProtection="false">
      <alignment horizontal="center" vertical="center" textRotation="0" wrapText="true" indent="0" shrinkToFit="false"/>
      <protection locked="true" hidden="false"/>
    </xf>
    <xf numFmtId="169" fontId="49" fillId="7" borderId="22" xfId="15" applyFont="true" applyBorder="true" applyAlignment="true" applyProtection="true">
      <alignment horizontal="center" vertical="top" textRotation="0" wrapText="true" indent="0" shrinkToFit="false"/>
      <protection locked="true" hidden="false"/>
    </xf>
    <xf numFmtId="164" fontId="0" fillId="7" borderId="22" xfId="0" applyFont="true" applyBorder="true" applyAlignment="true" applyProtection="false">
      <alignment horizontal="center" vertical="bottom" textRotation="0" wrapText="true" indent="0" shrinkToFit="false"/>
      <protection locked="true" hidden="false"/>
    </xf>
    <xf numFmtId="173" fontId="57" fillId="7" borderId="22"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8" fillId="0" borderId="4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47" xfId="0" applyFont="true" applyBorder="true" applyAlignment="true" applyProtection="false">
      <alignment horizontal="center" vertical="center" textRotation="0" wrapText="false" indent="0" shrinkToFit="false"/>
      <protection locked="true" hidden="false"/>
    </xf>
    <xf numFmtId="164" fontId="59" fillId="0" borderId="27" xfId="0" applyFont="true" applyBorder="true" applyAlignment="true" applyProtection="false">
      <alignment horizontal="center" vertical="center" textRotation="0" wrapText="true" indent="0" shrinkToFit="false"/>
      <protection locked="true" hidden="false"/>
    </xf>
    <xf numFmtId="164" fontId="60" fillId="0" borderId="48" xfId="0" applyFont="true" applyBorder="true" applyAlignment="true" applyProtection="false">
      <alignment horizontal="center" vertical="center" textRotation="0" wrapText="false" indent="0" shrinkToFit="false"/>
      <protection locked="true" hidden="false"/>
    </xf>
    <xf numFmtId="170" fontId="59" fillId="0" borderId="27" xfId="229" applyFont="true" applyBorder="true" applyAlignment="true" applyProtection="true">
      <alignment horizontal="center" vertical="center" textRotation="0" wrapText="true" indent="0" shrinkToFit="false"/>
      <protection locked="true" hidden="false"/>
    </xf>
    <xf numFmtId="180" fontId="60" fillId="0" borderId="27" xfId="211" applyFont="true" applyBorder="true" applyAlignment="true" applyProtection="true">
      <alignment horizontal="center" vertical="center" textRotation="0" wrapText="true" indent="0" shrinkToFit="false"/>
      <protection locked="true" hidden="false"/>
    </xf>
    <xf numFmtId="164" fontId="60"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center" textRotation="0" wrapText="false" indent="0" shrinkToFit="false"/>
      <protection locked="true" hidden="false"/>
    </xf>
    <xf numFmtId="164" fontId="60" fillId="0" borderId="50" xfId="0" applyFont="true" applyBorder="true" applyAlignment="true" applyProtection="false">
      <alignment horizontal="right" vertical="center" textRotation="0" wrapText="false" indent="0" shrinkToFit="false"/>
      <protection locked="true" hidden="false"/>
    </xf>
    <xf numFmtId="174" fontId="59" fillId="0" borderId="51" xfId="0" applyFont="true" applyBorder="true" applyAlignment="true" applyProtection="false">
      <alignment horizontal="general" vertical="center" textRotation="0" wrapText="false" indent="0" shrinkToFit="false"/>
      <protection locked="true" hidden="false"/>
    </xf>
    <xf numFmtId="164" fontId="59" fillId="0" borderId="27" xfId="0" applyFont="true" applyBorder="true" applyAlignment="true" applyProtection="false">
      <alignment horizontal="center" vertical="center" textRotation="0" wrapText="false" indent="0" shrinkToFit="false"/>
      <protection locked="true" hidden="false"/>
    </xf>
    <xf numFmtId="164" fontId="60" fillId="0" borderId="32"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8" fontId="59" fillId="0" borderId="52" xfId="0" applyFont="true" applyBorder="true" applyAlignment="true" applyProtection="false">
      <alignment horizontal="general" vertical="center" textRotation="0" wrapText="false" indent="0" shrinkToFit="false"/>
      <protection locked="true" hidden="false"/>
    </xf>
    <xf numFmtId="164" fontId="60" fillId="0" borderId="53" xfId="0" applyFont="true" applyBorder="true" applyAlignment="true" applyProtection="false">
      <alignment horizontal="center" vertical="center" textRotation="0" wrapText="false" indent="0" shrinkToFit="false"/>
      <protection locked="true" hidden="false"/>
    </xf>
    <xf numFmtId="181" fontId="60" fillId="0" borderId="54" xfId="0" applyFont="true" applyBorder="true" applyAlignment="true" applyProtection="false">
      <alignment horizontal="left" vertical="center" textRotation="0" wrapText="false" indent="0" shrinkToFit="false"/>
      <protection locked="true" hidden="false"/>
    </xf>
    <xf numFmtId="164" fontId="60" fillId="0" borderId="54" xfId="0" applyFont="true" applyBorder="true" applyAlignment="true" applyProtection="false">
      <alignment horizontal="center" vertical="center" textRotation="0" wrapText="false" indent="0" shrinkToFit="false"/>
      <protection locked="true" hidden="false"/>
    </xf>
    <xf numFmtId="164" fontId="60" fillId="0" borderId="54" xfId="0" applyFont="true" applyBorder="true" applyAlignment="true" applyProtection="false">
      <alignment horizontal="general" vertical="center" textRotation="0" wrapText="false" indent="0" shrinkToFit="false"/>
      <protection locked="true" hidden="false"/>
    </xf>
    <xf numFmtId="170" fontId="60" fillId="0" borderId="54" xfId="229" applyFont="true" applyBorder="true" applyAlignment="true" applyProtection="true">
      <alignment horizontal="general" vertical="center" textRotation="0" wrapText="false" indent="0" shrinkToFit="false"/>
      <protection locked="true" hidden="false"/>
    </xf>
    <xf numFmtId="164" fontId="60" fillId="0" borderId="55" xfId="0" applyFont="true" applyBorder="true" applyAlignment="true" applyProtection="false">
      <alignment horizontal="right" vertical="center" textRotation="0" wrapText="false" indent="0" shrinkToFit="false"/>
      <protection locked="true" hidden="false"/>
    </xf>
    <xf numFmtId="170" fontId="59" fillId="0" borderId="27" xfId="229" applyFont="true" applyBorder="true" applyAlignment="true" applyProtection="true">
      <alignment horizontal="center" vertical="center" textRotation="0" wrapText="false" indent="0" shrinkToFit="false"/>
      <protection locked="true" hidden="false"/>
    </xf>
    <xf numFmtId="164" fontId="61" fillId="22" borderId="27" xfId="0" applyFont="true" applyBorder="true" applyAlignment="true" applyProtection="false">
      <alignment horizontal="center" vertical="center" textRotation="0" wrapText="true" indent="0" shrinkToFit="false"/>
      <protection locked="true" hidden="false"/>
    </xf>
    <xf numFmtId="181" fontId="61" fillId="22" borderId="27" xfId="0" applyFont="true" applyBorder="true" applyAlignment="true" applyProtection="false">
      <alignment horizontal="center" vertical="center" textRotation="0" wrapText="true" indent="0" shrinkToFit="false"/>
      <protection locked="true" hidden="false"/>
    </xf>
    <xf numFmtId="170" fontId="61" fillId="22" borderId="27" xfId="229"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61" fillId="0" borderId="27" xfId="0" applyFont="true" applyBorder="true" applyAlignment="true" applyProtection="false">
      <alignment horizontal="center" vertical="center" textRotation="0" wrapText="true" indent="0" shrinkToFit="false"/>
      <protection locked="true" hidden="false"/>
    </xf>
    <xf numFmtId="172" fontId="28" fillId="0" borderId="0" xfId="0" applyFont="true" applyBorder="fals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81" fontId="28" fillId="0" borderId="27"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70" fontId="28" fillId="0" borderId="27" xfId="229" applyFont="true" applyBorder="true" applyAlignment="true" applyProtection="true">
      <alignment horizontal="general" vertical="center" textRotation="0" wrapText="false" indent="0" shrinkToFit="false"/>
      <protection locked="true" hidden="false"/>
    </xf>
    <xf numFmtId="164" fontId="61" fillId="22" borderId="27" xfId="0" applyFont="true" applyBorder="true" applyAlignment="true" applyProtection="false">
      <alignment horizontal="center" vertical="center" textRotation="0" wrapText="false" indent="0" shrinkToFit="false"/>
      <protection locked="true" hidden="false"/>
    </xf>
    <xf numFmtId="181" fontId="61" fillId="22" borderId="27" xfId="0" applyFont="true" applyBorder="true" applyAlignment="true" applyProtection="false">
      <alignment horizontal="center" vertical="center" textRotation="0" wrapText="false" indent="0" shrinkToFit="false"/>
      <protection locked="true" hidden="false"/>
    </xf>
    <xf numFmtId="164" fontId="61" fillId="22" borderId="27" xfId="0" applyFont="true" applyBorder="true" applyAlignment="true" applyProtection="false">
      <alignment horizontal="general" vertical="center" textRotation="0" wrapText="true" indent="0" shrinkToFit="false"/>
      <protection locked="true" hidden="false"/>
    </xf>
    <xf numFmtId="164" fontId="61" fillId="22" borderId="27" xfId="0" applyFont="true" applyBorder="true" applyAlignment="true" applyProtection="false">
      <alignment horizontal="general" vertical="center" textRotation="0" wrapText="false" indent="0" shrinkToFit="false"/>
      <protection locked="true" hidden="false"/>
    </xf>
    <xf numFmtId="170" fontId="61" fillId="22" borderId="27" xfId="229" applyFont="true" applyBorder="true" applyAlignment="true" applyProtection="tru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0" fontId="61" fillId="0" borderId="27" xfId="229" applyFont="true" applyBorder="true" applyAlignment="true" applyProtection="true">
      <alignment horizontal="general" vertical="center" textRotation="0" wrapText="false" indent="0" shrinkToFit="false"/>
      <protection locked="true" hidden="false"/>
    </xf>
    <xf numFmtId="164" fontId="28" fillId="22" borderId="27" xfId="0" applyFont="true" applyBorder="true" applyAlignment="true" applyProtection="false">
      <alignment horizontal="center" vertical="center" textRotation="0" wrapText="false" indent="0" shrinkToFit="false"/>
      <protection locked="true" hidden="false"/>
    </xf>
    <xf numFmtId="181" fontId="28" fillId="22" borderId="27" xfId="0" applyFont="true" applyBorder="true" applyAlignment="true" applyProtection="false">
      <alignment horizontal="center" vertical="center" textRotation="0" wrapText="false" indent="0" shrinkToFit="false"/>
      <protection locked="true" hidden="false"/>
    </xf>
    <xf numFmtId="164" fontId="28" fillId="22" borderId="27" xfId="0" applyFont="true" applyBorder="true" applyAlignment="true" applyProtection="false">
      <alignment horizontal="general" vertical="center" textRotation="0" wrapText="true" indent="0" shrinkToFit="false"/>
      <protection locked="true" hidden="false"/>
    </xf>
    <xf numFmtId="164" fontId="28" fillId="22" borderId="27" xfId="0" applyFont="true" applyBorder="true" applyAlignment="true" applyProtection="false">
      <alignment horizontal="general" vertical="center" textRotation="0" wrapText="false" indent="0" shrinkToFit="false"/>
      <protection locked="true" hidden="false"/>
    </xf>
    <xf numFmtId="170" fontId="28" fillId="22" borderId="27" xfId="229" applyFont="true" applyBorder="true" applyAlignment="true" applyProtection="true">
      <alignment horizontal="general" vertical="center" textRotation="0" wrapText="false" indent="0" shrinkToFit="false"/>
      <protection locked="true" hidden="false"/>
    </xf>
    <xf numFmtId="179" fontId="28" fillId="22" borderId="27" xfId="0" applyFont="true" applyBorder="true" applyAlignment="true" applyProtection="false">
      <alignment horizontal="center" vertical="center" textRotation="0" wrapText="false" indent="0" shrinkToFit="false"/>
      <protection locked="true" hidden="false"/>
    </xf>
    <xf numFmtId="164" fontId="61" fillId="0" borderId="27" xfId="0" applyFont="true" applyBorder="true" applyAlignment="true" applyProtection="false">
      <alignment horizontal="general" vertical="center" textRotation="0" wrapText="true" indent="0" shrinkToFit="false"/>
      <protection locked="true" hidden="false"/>
    </xf>
    <xf numFmtId="175" fontId="28" fillId="0" borderId="27" xfId="0" applyFont="true" applyBorder="true" applyAlignment="true" applyProtection="false">
      <alignment horizontal="general" vertical="center" textRotation="0" wrapText="false" indent="0" shrinkToFit="false"/>
      <protection locked="true" hidden="false"/>
    </xf>
    <xf numFmtId="175" fontId="28" fillId="24" borderId="27" xfId="0" applyFont="true" applyBorder="true" applyAlignment="true" applyProtection="false">
      <alignment horizontal="general" vertical="center" textRotation="0" wrapText="false" indent="0" shrinkToFit="false"/>
      <protection locked="true" hidden="false"/>
    </xf>
    <xf numFmtId="170" fontId="28" fillId="24" borderId="27" xfId="229" applyFont="true" applyBorder="true" applyAlignment="true" applyProtection="true">
      <alignment horizontal="general" vertical="center" textRotation="0" wrapText="false" indent="0" shrinkToFit="false"/>
      <protection locked="true" hidden="false"/>
    </xf>
    <xf numFmtId="164" fontId="28" fillId="24" borderId="27" xfId="0" applyFont="true" applyBorder="true" applyAlignment="true" applyProtection="false">
      <alignment horizontal="center" vertical="center" textRotation="0" wrapText="false" indent="0" shrinkToFit="false"/>
      <protection locked="true" hidden="false"/>
    </xf>
    <xf numFmtId="181" fontId="28" fillId="24" borderId="27" xfId="0" applyFont="true" applyBorder="true" applyAlignment="true" applyProtection="false">
      <alignment horizontal="center" vertical="center" textRotation="0" wrapText="false" indent="0" shrinkToFit="false"/>
      <protection locked="true" hidden="false"/>
    </xf>
    <xf numFmtId="164" fontId="28" fillId="24" borderId="27" xfId="0" applyFont="true" applyBorder="true" applyAlignment="true" applyProtection="false">
      <alignment horizontal="general" vertical="center" textRotation="0" wrapText="true" indent="0" shrinkToFit="false"/>
      <protection locked="true" hidden="false"/>
    </xf>
    <xf numFmtId="164" fontId="28" fillId="24" borderId="27" xfId="0" applyFont="true" applyBorder="true" applyAlignment="true" applyProtection="false">
      <alignment horizontal="general" vertical="center"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8" fillId="27" borderId="27" xfId="0" applyFont="true" applyBorder="true" applyAlignment="true" applyProtection="false">
      <alignment horizontal="general" vertical="center" textRotation="0" wrapText="false" indent="0" shrinkToFit="false"/>
      <protection locked="true" hidden="false"/>
    </xf>
    <xf numFmtId="164" fontId="61" fillId="0" borderId="27" xfId="0" applyFont="true" applyBorder="true" applyAlignment="true" applyProtection="false">
      <alignment horizontal="center" vertical="center" textRotation="0" wrapText="false" indent="0" shrinkToFit="false"/>
      <protection locked="true" hidden="false"/>
    </xf>
    <xf numFmtId="181" fontId="61" fillId="0" borderId="27" xfId="0" applyFont="true" applyBorder="true" applyAlignment="true" applyProtection="false">
      <alignment horizontal="center" vertical="center" textRotation="0" wrapText="false" indent="0" shrinkToFit="false"/>
      <protection locked="true" hidden="false"/>
    </xf>
    <xf numFmtId="164" fontId="61" fillId="0" borderId="27" xfId="0" applyFont="true" applyBorder="true" applyAlignment="true" applyProtection="false">
      <alignment horizontal="general" vertical="center" textRotation="0" wrapText="false" indent="0" shrinkToFit="false"/>
      <protection locked="true" hidden="false"/>
    </xf>
    <xf numFmtId="169" fontId="0" fillId="0" borderId="0" xfId="15" applyFont="fals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6" fontId="34" fillId="24" borderId="17" xfId="0" applyFont="true" applyBorder="true" applyAlignment="true" applyProtection="false">
      <alignment horizontal="left" vertical="bottom" textRotation="0" wrapText="true" indent="0" shrinkToFit="false"/>
      <protection locked="true" hidden="false"/>
    </xf>
    <xf numFmtId="164" fontId="32" fillId="24" borderId="19" xfId="0" applyFont="true" applyBorder="true" applyAlignment="true" applyProtection="false">
      <alignment horizontal="left" vertical="bottom" textRotation="0" wrapText="true" indent="0" shrinkToFit="false"/>
      <protection locked="true" hidden="false"/>
    </xf>
    <xf numFmtId="176" fontId="34" fillId="24" borderId="20" xfId="0" applyFont="true" applyBorder="true" applyAlignment="true" applyProtection="false">
      <alignment horizontal="left" vertical="bottom" textRotation="0" wrapText="true" indent="0" shrinkToFit="false"/>
      <protection locked="true" hidden="false"/>
    </xf>
    <xf numFmtId="164" fontId="34" fillId="24" borderId="20" xfId="0" applyFont="true" applyBorder="true" applyAlignment="true" applyProtection="false">
      <alignment horizontal="right" vertical="bottom" textRotation="0" wrapText="true" indent="0" shrinkToFit="false"/>
      <protection locked="true" hidden="false"/>
    </xf>
    <xf numFmtId="164" fontId="34" fillId="24" borderId="20" xfId="0" applyFont="true" applyBorder="true" applyAlignment="true" applyProtection="false">
      <alignment horizontal="right" vertical="bottom" textRotation="0" wrapText="true" indent="0" shrinkToFit="false"/>
      <protection locked="true" hidden="false"/>
    </xf>
    <xf numFmtId="174" fontId="34" fillId="24" borderId="20" xfId="0" applyFont="true" applyBorder="true" applyAlignment="true" applyProtection="false">
      <alignment horizontal="left" vertical="center" textRotation="0" wrapText="true" indent="0" shrinkToFit="false"/>
      <protection locked="true" hidden="false"/>
    </xf>
    <xf numFmtId="164" fontId="0" fillId="24" borderId="20" xfId="0" applyFont="false" applyBorder="true" applyAlignment="true" applyProtection="false">
      <alignment horizontal="general" vertical="bottom" textRotation="0" wrapText="false" indent="0" shrinkToFit="false"/>
      <protection locked="true" hidden="false"/>
    </xf>
    <xf numFmtId="164" fontId="0" fillId="24" borderId="21" xfId="0" applyFont="false" applyBorder="true" applyAlignment="true" applyProtection="false">
      <alignment horizontal="general" vertical="bottom" textRotation="0" wrapText="false" indent="0" shrinkToFit="false"/>
      <protection locked="true" hidden="false"/>
    </xf>
    <xf numFmtId="164" fontId="35" fillId="22" borderId="2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52" fillId="24" borderId="34" xfId="0" applyFont="true" applyBorder="true" applyAlignment="true" applyProtection="false">
      <alignment horizontal="center" vertical="top" textRotation="0" wrapText="true" indent="0" shrinkToFit="false"/>
      <protection locked="true" hidden="false"/>
    </xf>
    <xf numFmtId="164" fontId="44" fillId="24" borderId="34" xfId="0" applyFont="true" applyBorder="true" applyAlignment="true" applyProtection="false">
      <alignment horizontal="left" vertical="top" textRotation="0" wrapText="true" indent="0" shrinkToFit="false"/>
      <protection locked="true" hidden="false"/>
    </xf>
    <xf numFmtId="164" fontId="44" fillId="24" borderId="34" xfId="0" applyFont="true" applyBorder="true" applyAlignment="true" applyProtection="false">
      <alignment horizontal="center" vertical="top" textRotation="0" wrapText="true" indent="0" shrinkToFit="false"/>
      <protection locked="true" hidden="false"/>
    </xf>
    <xf numFmtId="169" fontId="44" fillId="24" borderId="34" xfId="15" applyFont="true" applyBorder="true" applyAlignment="true" applyProtection="true">
      <alignment horizontal="right" vertical="top" textRotation="0" wrapText="true" indent="0" shrinkToFit="false"/>
      <protection locked="true" hidden="false"/>
    </xf>
    <xf numFmtId="169" fontId="44" fillId="24" borderId="34" xfId="15" applyFont="true" applyBorder="true" applyAlignment="true" applyProtection="true">
      <alignment horizontal="right" vertical="center" textRotation="0" wrapText="true" indent="0" shrinkToFit="false"/>
      <protection locked="true" hidden="false"/>
    </xf>
    <xf numFmtId="174" fontId="53" fillId="24" borderId="34" xfId="0" applyFont="true" applyBorder="true" applyAlignment="true" applyProtection="false">
      <alignment horizontal="general" vertical="bottom" textRotation="0" wrapText="false" indent="0" shrinkToFit="false"/>
      <protection locked="true" hidden="false"/>
    </xf>
    <xf numFmtId="164" fontId="52" fillId="24" borderId="37" xfId="0" applyFont="true" applyBorder="true" applyAlignment="true" applyProtection="false">
      <alignment horizontal="center" vertical="top" textRotation="0" wrapText="true" indent="0" shrinkToFit="false"/>
      <protection locked="true" hidden="false"/>
    </xf>
    <xf numFmtId="164" fontId="44" fillId="24" borderId="37" xfId="0" applyFont="true" applyBorder="true" applyAlignment="true" applyProtection="false">
      <alignment horizontal="left" vertical="top" textRotation="0" wrapText="true" indent="0" shrinkToFit="false"/>
      <protection locked="true" hidden="false"/>
    </xf>
    <xf numFmtId="164" fontId="44" fillId="24" borderId="37" xfId="0" applyFont="true" applyBorder="true" applyAlignment="true" applyProtection="false">
      <alignment horizontal="center" vertical="top" textRotation="0" wrapText="true" indent="0" shrinkToFit="false"/>
      <protection locked="true" hidden="false"/>
    </xf>
    <xf numFmtId="169" fontId="44" fillId="24" borderId="37" xfId="15" applyFont="true" applyBorder="true" applyAlignment="true" applyProtection="true">
      <alignment horizontal="right" vertical="center" textRotation="0" wrapText="true" indent="0" shrinkToFit="false"/>
      <protection locked="true" hidden="false"/>
    </xf>
    <xf numFmtId="174" fontId="53" fillId="24" borderId="37" xfId="0" applyFont="true" applyBorder="true" applyAlignment="true" applyProtection="false">
      <alignment horizontal="general" vertical="bottom" textRotation="0" wrapText="false" indent="0" shrinkToFit="false"/>
      <protection locked="true" hidden="false"/>
    </xf>
    <xf numFmtId="164" fontId="52" fillId="24" borderId="37" xfId="0" applyFont="true" applyBorder="true" applyAlignment="true" applyProtection="false">
      <alignment horizontal="center" vertical="center" textRotation="0" wrapText="true" indent="0" shrinkToFit="false"/>
      <protection locked="true" hidden="false"/>
    </xf>
    <xf numFmtId="182" fontId="44" fillId="24" borderId="37" xfId="15" applyFont="true" applyBorder="true" applyAlignment="true" applyProtection="true">
      <alignment horizontal="right" vertical="top" textRotation="0" wrapText="true" indent="0" shrinkToFit="false"/>
      <protection locked="true" hidden="false"/>
    </xf>
    <xf numFmtId="164" fontId="52" fillId="24" borderId="42" xfId="0" applyFont="true" applyBorder="true" applyAlignment="true" applyProtection="false">
      <alignment horizontal="center" vertical="top" textRotation="0" wrapText="true" indent="0" shrinkToFit="false"/>
      <protection locked="true" hidden="false"/>
    </xf>
    <xf numFmtId="164" fontId="44" fillId="24" borderId="42" xfId="0" applyFont="true" applyBorder="true" applyAlignment="true" applyProtection="false">
      <alignment horizontal="left" vertical="top" textRotation="0" wrapText="true" indent="0" shrinkToFit="false"/>
      <protection locked="true" hidden="false"/>
    </xf>
    <xf numFmtId="164" fontId="44" fillId="24" borderId="42" xfId="0" applyFont="true" applyBorder="true" applyAlignment="true" applyProtection="false">
      <alignment horizontal="center" vertical="top" textRotation="0" wrapText="true" indent="0" shrinkToFit="false"/>
      <protection locked="true" hidden="false"/>
    </xf>
    <xf numFmtId="169" fontId="44" fillId="24" borderId="42" xfId="15" applyFont="true" applyBorder="true" applyAlignment="true" applyProtection="true">
      <alignment horizontal="right" vertical="top" textRotation="0" wrapText="true" indent="0" shrinkToFit="false"/>
      <protection locked="true" hidden="false"/>
    </xf>
    <xf numFmtId="169" fontId="44" fillId="24" borderId="42" xfId="15" applyFont="true" applyBorder="true" applyAlignment="true" applyProtection="true">
      <alignment horizontal="right" vertical="center" textRotation="0" wrapText="true" indent="0" shrinkToFit="false"/>
      <protection locked="true" hidden="false"/>
    </xf>
    <xf numFmtId="174" fontId="53" fillId="24" borderId="42" xfId="0" applyFont="true" applyBorder="true" applyAlignment="true" applyProtection="false">
      <alignment horizontal="general" vertical="bottom" textRotation="0" wrapText="false" indent="0" shrinkToFit="false"/>
      <protection locked="true" hidden="false"/>
    </xf>
    <xf numFmtId="164" fontId="0" fillId="22" borderId="22" xfId="0" applyFont="true" applyBorder="true" applyAlignment="true" applyProtection="false">
      <alignment horizontal="center" vertical="bottom" textRotation="0" wrapText="false" indent="0" shrinkToFit="false"/>
      <protection locked="true" hidden="false"/>
    </xf>
    <xf numFmtId="164" fontId="0" fillId="22" borderId="56" xfId="0" applyFont="false" applyBorder="true" applyAlignment="true" applyProtection="false">
      <alignment horizontal="general" vertical="bottom" textRotation="0" wrapText="false" indent="0" shrinkToFit="false"/>
      <protection locked="true" hidden="false"/>
    </xf>
    <xf numFmtId="169" fontId="0" fillId="22" borderId="19" xfId="0" applyFont="false" applyBorder="true" applyAlignment="true" applyProtection="false">
      <alignment horizontal="general" vertical="bottom" textRotation="0" wrapText="false" indent="0" shrinkToFit="false"/>
      <protection locked="true" hidden="false"/>
    </xf>
    <xf numFmtId="174" fontId="28" fillId="22" borderId="56" xfId="0" applyFont="true" applyBorder="true" applyAlignment="true" applyProtection="false">
      <alignment horizontal="general" vertical="bottom" textRotation="0" wrapText="false" indent="0" shrinkToFit="false"/>
      <protection locked="true" hidden="false"/>
    </xf>
    <xf numFmtId="173" fontId="0" fillId="24"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15" applyFont="false" applyBorder="true" applyAlignment="true" applyProtection="true">
      <alignment horizontal="general" vertical="center" textRotation="0" wrapText="false" indent="0" shrinkToFit="false"/>
      <protection locked="true" hidden="false"/>
    </xf>
    <xf numFmtId="180" fontId="0" fillId="0" borderId="0" xfId="19"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0" fillId="0" borderId="51" xfId="0" applyFont="true" applyBorder="true" applyAlignment="true" applyProtection="false">
      <alignment horizontal="left" vertical="center" textRotation="0" wrapText="false" indent="0" shrinkToFit="false"/>
      <protection locked="true" hidden="false"/>
    </xf>
    <xf numFmtId="164" fontId="60" fillId="0" borderId="52" xfId="0" applyFont="true" applyBorder="true" applyAlignment="true" applyProtection="false">
      <alignment horizontal="left" vertical="center" textRotation="0" wrapText="false" indent="0" shrinkToFit="false"/>
      <protection locked="true" hidden="false"/>
    </xf>
    <xf numFmtId="181" fontId="60" fillId="0" borderId="54" xfId="0" applyFont="true" applyBorder="true" applyAlignment="true" applyProtection="false">
      <alignment horizontal="left" vertical="center" textRotation="0" wrapText="true" indent="0" shrinkToFit="false"/>
      <protection locked="true" hidden="false"/>
    </xf>
    <xf numFmtId="169" fontId="0" fillId="0" borderId="54" xfId="15" applyFont="false" applyBorder="true" applyAlignment="true" applyProtection="true">
      <alignment horizontal="general" vertical="center" textRotation="0" wrapText="false" indent="0" shrinkToFit="false"/>
      <protection locked="true" hidden="false"/>
    </xf>
    <xf numFmtId="180" fontId="0" fillId="0" borderId="54" xfId="19" applyFont="false" applyBorder="true" applyAlignment="true" applyProtection="true">
      <alignment horizontal="center" vertical="center" textRotation="0" wrapText="false" indent="0" shrinkToFit="false"/>
      <protection locked="true" hidden="false"/>
    </xf>
    <xf numFmtId="180" fontId="0" fillId="0" borderId="55" xfId="19" applyFont="fals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0" fillId="22" borderId="27" xfId="0" applyFont="true" applyBorder="true" applyAlignment="true" applyProtection="false">
      <alignment horizontal="center" vertical="center" textRotation="0" wrapText="false" indent="0" shrinkToFit="false"/>
      <protection locked="true" hidden="false"/>
    </xf>
    <xf numFmtId="164" fontId="60" fillId="22" borderId="27" xfId="0" applyFont="true" applyBorder="true" applyAlignment="true" applyProtection="false">
      <alignment horizontal="general" vertical="center" textRotation="0" wrapText="true" indent="0" shrinkToFit="false"/>
      <protection locked="true" hidden="false"/>
    </xf>
    <xf numFmtId="169" fontId="60" fillId="22" borderId="27" xfId="15" applyFont="true" applyBorder="true" applyAlignment="true" applyProtection="true">
      <alignment horizontal="general" vertical="center" textRotation="0" wrapText="false" indent="0" shrinkToFit="false"/>
      <protection locked="true" hidden="false"/>
    </xf>
    <xf numFmtId="180" fontId="60" fillId="22" borderId="27" xfId="19" applyFont="true" applyBorder="true" applyAlignment="true" applyProtection="tru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9" fontId="28" fillId="0" borderId="27" xfId="15" applyFont="true" applyBorder="true" applyAlignment="true" applyProtection="true">
      <alignment horizontal="general" vertical="center" textRotation="0" wrapText="false" indent="0" shrinkToFit="false"/>
      <protection locked="true" hidden="false"/>
    </xf>
    <xf numFmtId="180" fontId="28" fillId="0" borderId="27" xfId="19" applyFont="true" applyBorder="true" applyAlignment="true" applyProtection="true">
      <alignment horizontal="center" vertical="center" textRotation="0" wrapText="false" indent="0" shrinkToFit="false"/>
      <protection locked="true" hidden="false"/>
    </xf>
    <xf numFmtId="180" fontId="28" fillId="22" borderId="27" xfId="19" applyFont="true" applyBorder="true" applyAlignment="true" applyProtection="true">
      <alignment horizontal="center" vertical="center" textRotation="0" wrapText="false" indent="0" shrinkToFit="false"/>
      <protection locked="true" hidden="false"/>
    </xf>
    <xf numFmtId="169" fontId="28" fillId="0" borderId="0" xfId="15" applyFont="true" applyBorder="true" applyAlignment="true" applyProtection="true">
      <alignment horizontal="general" vertical="center" textRotation="0" wrapText="false" indent="0" shrinkToFit="false"/>
      <protection locked="true" hidden="false"/>
    </xf>
    <xf numFmtId="180" fontId="28" fillId="0" borderId="0" xfId="19" applyFont="true" applyBorder="true" applyAlignment="true" applyProtection="true">
      <alignment horizontal="general" vertical="center" textRotation="0" wrapText="false" indent="0" shrinkToFit="false"/>
      <protection locked="true" hidden="false"/>
    </xf>
    <xf numFmtId="169" fontId="28" fillId="0" borderId="54" xfId="15" applyFont="true" applyBorder="true" applyAlignment="true" applyProtection="true">
      <alignment horizontal="general" vertical="center" textRotation="0" wrapText="false" indent="0" shrinkToFit="false"/>
      <protection locked="true" hidden="false"/>
    </xf>
    <xf numFmtId="180" fontId="28" fillId="0" borderId="54" xfId="19" applyFont="true" applyBorder="true" applyAlignment="true" applyProtection="true">
      <alignment horizontal="center" vertical="center" textRotation="0" wrapText="false" indent="0" shrinkToFit="false"/>
      <protection locked="true" hidden="false"/>
    </xf>
    <xf numFmtId="180" fontId="28" fillId="0" borderId="55" xfId="19" applyFont="true" applyBorder="true" applyAlignment="true" applyProtection="true">
      <alignment horizontal="center" vertical="center" textRotation="0" wrapText="false" indent="0" shrinkToFit="false"/>
      <protection locked="true" hidden="false"/>
    </xf>
    <xf numFmtId="169" fontId="61" fillId="22" borderId="27" xfId="15" applyFont="true" applyBorder="true" applyAlignment="true" applyProtection="true">
      <alignment horizontal="general" vertical="center" textRotation="0" wrapText="false" indent="0" shrinkToFit="false"/>
      <protection locked="true" hidden="false"/>
    </xf>
    <xf numFmtId="180" fontId="61" fillId="22" borderId="27"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80" fontId="28" fillId="0" borderId="27" xfId="19" applyFont="true" applyBorder="true" applyAlignment="true" applyProtection="true">
      <alignment horizontal="general" vertical="center" textRotation="0" wrapText="false" indent="0" shrinkToFit="false"/>
      <protection locked="true" hidden="false"/>
    </xf>
    <xf numFmtId="180" fontId="28" fillId="22" borderId="27" xfId="19"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9" fontId="61" fillId="0" borderId="0" xfId="15" applyFont="true" applyBorder="true" applyAlignment="true" applyProtection="true">
      <alignment horizontal="general" vertical="center" textRotation="0" wrapText="false" indent="0" shrinkToFit="false"/>
      <protection locked="true" hidden="false"/>
    </xf>
    <xf numFmtId="180" fontId="61"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9" fillId="27" borderId="22" xfId="0" applyFont="true" applyBorder="true" applyAlignment="true" applyProtection="false">
      <alignment horizontal="center" vertical="center" textRotation="0" wrapText="false" indent="0" shrinkToFit="false"/>
      <protection locked="true" hidden="false"/>
    </xf>
    <xf numFmtId="164" fontId="59" fillId="27" borderId="22" xfId="0" applyFont="true" applyBorder="true" applyAlignment="true" applyProtection="false">
      <alignment horizontal="center" vertical="center" textRotation="0" wrapText="true" indent="0" shrinkToFit="false"/>
      <protection locked="true" hidden="false"/>
    </xf>
    <xf numFmtId="164" fontId="59" fillId="0" borderId="5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22"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10" borderId="22" xfId="0" applyFont="true" applyBorder="true" applyAlignment="false" applyProtection="false">
      <alignment horizontal="general" vertical="bottom" textRotation="0" wrapText="false" indent="0" shrinkToFit="false"/>
      <protection locked="true" hidden="false"/>
    </xf>
    <xf numFmtId="164" fontId="28" fillId="24" borderId="22"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5" fontId="61"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75" fontId="59" fillId="27" borderId="58" xfId="0" applyFont="true" applyBorder="true" applyAlignment="true" applyProtection="false">
      <alignment horizontal="center" vertical="center" textRotation="0" wrapText="true" indent="0" shrinkToFit="false"/>
      <protection locked="true" hidden="false"/>
    </xf>
    <xf numFmtId="175" fontId="59" fillId="27" borderId="15"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17"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bottom" textRotation="0" wrapText="true" indent="0" shrinkToFit="false"/>
      <protection locked="true" hidden="false"/>
    </xf>
    <xf numFmtId="164" fontId="61" fillId="27" borderId="22"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5" fontId="22"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9" fillId="7" borderId="22" xfId="0" applyFont="true" applyBorder="true" applyAlignment="true" applyProtection="false">
      <alignment horizontal="center" vertical="center" textRotation="0" wrapText="false" indent="0" shrinkToFit="false"/>
      <protection locked="true" hidden="false"/>
    </xf>
    <xf numFmtId="175" fontId="59" fillId="7" borderId="22" xfId="0" applyFont="true" applyBorder="true" applyAlignment="true" applyProtection="false">
      <alignment horizontal="center" vertical="center" textRotation="0" wrapText="true" indent="0" shrinkToFit="false"/>
      <protection locked="true" hidden="false"/>
    </xf>
    <xf numFmtId="175" fontId="59" fillId="7" borderId="59" xfId="0" applyFont="true" applyBorder="true" applyAlignment="true" applyProtection="false">
      <alignment horizontal="center" vertical="center" textRotation="0" wrapText="true" indent="0" shrinkToFit="false"/>
      <protection locked="true" hidden="false"/>
    </xf>
    <xf numFmtId="164" fontId="28" fillId="0" borderId="6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59" fillId="7" borderId="60" xfId="0" applyFont="true" applyBorder="true" applyAlignment="true" applyProtection="false">
      <alignment horizontal="center" vertical="center" textRotation="0" wrapText="true" indent="0" shrinkToFit="false"/>
      <protection locked="true" hidden="false"/>
    </xf>
    <xf numFmtId="175" fontId="59" fillId="7" borderId="58" xfId="0" applyFont="true" applyBorder="true" applyAlignment="true" applyProtection="false">
      <alignment horizontal="center" vertical="center" textRotation="0" wrapText="true" indent="0" shrinkToFit="false"/>
      <protection locked="true" hidden="false"/>
    </xf>
    <xf numFmtId="175" fontId="59" fillId="7" borderId="15" xfId="0" applyFont="true" applyBorder="true" applyAlignment="true" applyProtection="false">
      <alignment horizontal="center" vertical="center" textRotation="0" wrapText="true" indent="0" shrinkToFit="false"/>
      <protection locked="true" hidden="false"/>
    </xf>
    <xf numFmtId="164" fontId="62" fillId="7" borderId="22" xfId="0" applyFont="true" applyBorder="true" applyAlignment="true" applyProtection="false">
      <alignment horizontal="center" vertical="center" textRotation="0" wrapText="false" indent="0" shrinkToFit="false"/>
      <protection locked="true" hidden="false"/>
    </xf>
    <xf numFmtId="164" fontId="59" fillId="8" borderId="60" xfId="0" applyFont="true" applyBorder="true" applyAlignment="true" applyProtection="false">
      <alignment horizontal="center" vertical="center" textRotation="0" wrapText="false" indent="0" shrinkToFit="false"/>
      <protection locked="true" hidden="false"/>
    </xf>
    <xf numFmtId="175" fontId="59" fillId="8" borderId="22" xfId="0" applyFont="true" applyBorder="true" applyAlignment="true" applyProtection="false">
      <alignment horizontal="center" vertical="center" textRotation="0" wrapText="false" indent="0" shrinkToFit="false"/>
      <protection locked="true" hidden="false"/>
    </xf>
    <xf numFmtId="175" fontId="59" fillId="8" borderId="22" xfId="0" applyFont="true" applyBorder="true" applyAlignment="true" applyProtection="false">
      <alignment horizontal="center" vertical="center" textRotation="0" wrapText="true" indent="0" shrinkToFit="false"/>
      <protection locked="true" hidden="false"/>
    </xf>
    <xf numFmtId="175" fontId="59" fillId="8" borderId="58" xfId="0" applyFont="true" applyBorder="true" applyAlignment="true" applyProtection="false">
      <alignment horizontal="center" vertical="center" textRotation="0" wrapText="true" indent="0" shrinkToFit="false"/>
      <protection locked="true" hidden="false"/>
    </xf>
    <xf numFmtId="175" fontId="59" fillId="8" borderId="15" xfId="0" applyFont="true" applyBorder="true" applyAlignment="true" applyProtection="false">
      <alignment horizontal="center" vertical="center" textRotation="0" wrapText="true" indent="0" shrinkToFit="false"/>
      <protection locked="true" hidden="false"/>
    </xf>
    <xf numFmtId="164" fontId="59" fillId="8" borderId="60" xfId="0" applyFont="true" applyBorder="true" applyAlignment="true" applyProtection="false">
      <alignment horizontal="center" vertical="center" textRotation="0" wrapText="true" indent="0" shrinkToFit="false"/>
      <protection locked="true" hidden="false"/>
    </xf>
    <xf numFmtId="164" fontId="28" fillId="0" borderId="60" xfId="0" applyFont="true" applyBorder="true" applyAlignment="true" applyProtection="false">
      <alignment horizontal="general" vertical="bottom" textRotation="0" wrapText="true" indent="0" shrinkToFit="false"/>
      <protection locked="true" hidden="false"/>
    </xf>
    <xf numFmtId="164" fontId="61" fillId="8" borderId="22" xfId="0" applyFont="true" applyBorder="true" applyAlignment="true" applyProtection="false">
      <alignment horizontal="center" vertical="center" textRotation="0" wrapText="false" indent="0" shrinkToFit="false"/>
      <protection locked="true" hidden="false"/>
    </xf>
    <xf numFmtId="164" fontId="59" fillId="22" borderId="60" xfId="0" applyFont="true" applyBorder="true" applyAlignment="true" applyProtection="false">
      <alignment horizontal="center" vertical="center" textRotation="0" wrapText="true" indent="0" shrinkToFit="false"/>
      <protection locked="true" hidden="false"/>
    </xf>
    <xf numFmtId="164" fontId="28" fillId="10" borderId="15"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75" fontId="61" fillId="0" borderId="56"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59" fillId="22" borderId="60" xfId="0" applyFont="true" applyBorder="true" applyAlignment="true" applyProtection="false">
      <alignment horizontal="center" vertical="center" textRotation="0" wrapText="false" indent="0" shrinkToFit="false"/>
      <protection locked="true" hidden="false"/>
    </xf>
    <xf numFmtId="175" fontId="59" fillId="22" borderId="22" xfId="0" applyFont="true" applyBorder="true" applyAlignment="true" applyProtection="false">
      <alignment horizontal="center" vertical="center" textRotation="0" wrapText="false" indent="0" shrinkToFit="false"/>
      <protection locked="true" hidden="false"/>
    </xf>
    <xf numFmtId="175" fontId="59" fillId="22" borderId="58" xfId="0" applyFont="true" applyBorder="true" applyAlignment="true" applyProtection="false">
      <alignment horizontal="center" vertical="center" textRotation="0" wrapText="true" indent="0" shrinkToFit="false"/>
      <protection locked="true" hidden="false"/>
    </xf>
    <xf numFmtId="175" fontId="59" fillId="22" borderId="15" xfId="0" applyFont="true" applyBorder="true" applyAlignment="true" applyProtection="false">
      <alignment horizontal="center" vertical="center" textRotation="0" wrapText="true" indent="0" shrinkToFit="false"/>
      <protection locked="true" hidden="false"/>
    </xf>
    <xf numFmtId="164" fontId="61" fillId="22" borderId="22" xfId="0" applyFont="true" applyBorder="true" applyAlignment="true" applyProtection="false">
      <alignment horizontal="center" vertical="center" textRotation="0" wrapText="false" indent="0" shrinkToFit="false"/>
      <protection locked="true" hidden="false"/>
    </xf>
    <xf numFmtId="164" fontId="59" fillId="13" borderId="60" xfId="0" applyFont="true" applyBorder="true" applyAlignment="true" applyProtection="false">
      <alignment horizontal="center" vertical="center" textRotation="0" wrapText="true" indent="0" shrinkToFit="false"/>
      <protection locked="true" hidden="false"/>
    </xf>
    <xf numFmtId="175" fontId="59" fillId="13" borderId="22" xfId="0" applyFont="true" applyBorder="true" applyAlignment="true" applyProtection="false">
      <alignment horizontal="center" vertical="center" textRotation="0" wrapText="false" indent="0" shrinkToFit="false"/>
      <protection locked="true" hidden="false"/>
    </xf>
    <xf numFmtId="175" fontId="59" fillId="13" borderId="22" xfId="0" applyFont="true" applyBorder="true" applyAlignment="true" applyProtection="false">
      <alignment horizontal="center" vertical="center" textRotation="0" wrapText="true" indent="0" shrinkToFit="false"/>
      <protection locked="true" hidden="false"/>
    </xf>
    <xf numFmtId="175" fontId="59" fillId="13" borderId="58" xfId="0" applyFont="true" applyBorder="true" applyAlignment="true" applyProtection="false">
      <alignment horizontal="center" vertical="center" textRotation="0" wrapText="true" indent="0" shrinkToFit="false"/>
      <protection locked="true" hidden="false"/>
    </xf>
    <xf numFmtId="175" fontId="59" fillId="13" borderId="15" xfId="0" applyFont="true" applyBorder="true" applyAlignment="true" applyProtection="false">
      <alignment horizontal="center" vertical="center" textRotation="0" wrapText="true" indent="0" shrinkToFit="false"/>
      <protection locked="true" hidden="false"/>
    </xf>
    <xf numFmtId="164" fontId="63" fillId="10" borderId="22" xfId="0" applyFont="true" applyBorder="true" applyAlignment="false" applyProtection="false">
      <alignment horizontal="general" vertical="bottom" textRotation="0" wrapText="false" indent="0" shrinkToFit="false"/>
      <protection locked="true" hidden="false"/>
    </xf>
    <xf numFmtId="164" fontId="59" fillId="0" borderId="60" xfId="0" applyFont="true" applyBorder="true" applyAlignment="true" applyProtection="false">
      <alignment horizontal="center" vertical="bottom" textRotation="0" wrapText="false" indent="0" shrinkToFit="false"/>
      <protection locked="true" hidden="false"/>
    </xf>
    <xf numFmtId="164" fontId="64" fillId="13" borderId="22" xfId="0" applyFont="true" applyBorder="true" applyAlignment="true" applyProtection="false">
      <alignment horizontal="center" vertical="center" textRotation="0" wrapText="false" indent="0" shrinkToFit="false"/>
      <protection locked="true" hidden="false"/>
    </xf>
    <xf numFmtId="164" fontId="59" fillId="13" borderId="60" xfId="0" applyFont="true" applyBorder="true" applyAlignment="true" applyProtection="false">
      <alignment horizontal="center" vertical="center" textRotation="0" wrapText="false" indent="0" shrinkToFit="false"/>
      <protection locked="true" hidden="false"/>
    </xf>
    <xf numFmtId="175" fontId="59" fillId="13" borderId="59" xfId="0" applyFont="true" applyBorder="true" applyAlignment="true" applyProtection="false">
      <alignment horizontal="center" vertical="center" textRotation="0" wrapText="true" indent="0" shrinkToFit="false"/>
      <protection locked="true" hidden="false"/>
    </xf>
    <xf numFmtId="164" fontId="59" fillId="9" borderId="60" xfId="0" applyFont="true" applyBorder="true" applyAlignment="true" applyProtection="false">
      <alignment horizontal="center" vertical="center" textRotation="0" wrapText="false" indent="0" shrinkToFit="false"/>
      <protection locked="true" hidden="false"/>
    </xf>
    <xf numFmtId="175" fontId="59" fillId="9" borderId="22" xfId="0" applyFont="true" applyBorder="true" applyAlignment="true" applyProtection="false">
      <alignment horizontal="center" vertical="center" textRotation="0" wrapText="true" indent="0" shrinkToFit="false"/>
      <protection locked="true" hidden="false"/>
    </xf>
    <xf numFmtId="175" fontId="59" fillId="9" borderId="58" xfId="0" applyFont="true" applyBorder="true" applyAlignment="true" applyProtection="false">
      <alignment horizontal="center" vertical="center" textRotation="0" wrapText="true" indent="0" shrinkToFit="false"/>
      <protection locked="true" hidden="false"/>
    </xf>
    <xf numFmtId="175" fontId="59" fillId="9" borderId="22" xfId="0" applyFont="true" applyBorder="true" applyAlignment="true" applyProtection="false">
      <alignment horizontal="center" vertical="center" textRotation="0" wrapText="false" indent="0" shrinkToFit="false"/>
      <protection locked="true" hidden="false"/>
    </xf>
    <xf numFmtId="175" fontId="59" fillId="9" borderId="59" xfId="0" applyFont="true" applyBorder="true" applyAlignment="true" applyProtection="false">
      <alignment horizontal="center" vertical="center" textRotation="0" wrapText="true" indent="0" shrinkToFit="false"/>
      <protection locked="true" hidden="false"/>
    </xf>
    <xf numFmtId="164" fontId="28" fillId="10" borderId="56" xfId="0" applyFont="true" applyBorder="true" applyAlignment="false" applyProtection="false">
      <alignment horizontal="general" vertical="bottom" textRotation="0" wrapText="false" indent="0" shrinkToFit="false"/>
      <protection locked="true" hidden="false"/>
    </xf>
    <xf numFmtId="164" fontId="59" fillId="9" borderId="60" xfId="0" applyFont="true" applyBorder="true" applyAlignment="true" applyProtection="false">
      <alignment horizontal="center" vertical="center" textRotation="0" wrapText="true" indent="0" shrinkToFit="false"/>
      <protection locked="true" hidden="false"/>
    </xf>
    <xf numFmtId="164" fontId="61" fillId="9" borderId="22" xfId="0" applyFont="true" applyBorder="true" applyAlignment="true" applyProtection="false">
      <alignment horizontal="center" vertical="center" textRotation="0" wrapText="false" indent="0" shrinkToFit="false"/>
      <protection locked="true" hidden="false"/>
    </xf>
    <xf numFmtId="164" fontId="59" fillId="16" borderId="60" xfId="0" applyFont="true" applyBorder="true" applyAlignment="true" applyProtection="false">
      <alignment horizontal="center" vertical="center" textRotation="0" wrapText="false" indent="0" shrinkToFit="false"/>
      <protection locked="true" hidden="false"/>
    </xf>
    <xf numFmtId="175" fontId="59" fillId="16" borderId="60" xfId="0" applyFont="true" applyBorder="true" applyAlignment="true" applyProtection="false">
      <alignment horizontal="center" vertical="center" textRotation="0" wrapText="true" indent="0" shrinkToFit="false"/>
      <protection locked="true" hidden="false"/>
    </xf>
    <xf numFmtId="175" fontId="59" fillId="16" borderId="58" xfId="0" applyFont="true" applyBorder="true" applyAlignment="true" applyProtection="false">
      <alignment horizontal="center" vertical="center" textRotation="0" wrapText="true" indent="0" shrinkToFit="false"/>
      <protection locked="true" hidden="false"/>
    </xf>
    <xf numFmtId="175" fontId="59" fillId="16" borderId="22" xfId="0" applyFont="true" applyBorder="true" applyAlignment="true" applyProtection="false">
      <alignment horizontal="center" vertical="center" textRotation="0" wrapText="true" indent="0" shrinkToFit="false"/>
      <protection locked="true" hidden="false"/>
    </xf>
    <xf numFmtId="175" fontId="59" fillId="16" borderId="15" xfId="0" applyFont="true" applyBorder="true" applyAlignment="true" applyProtection="false">
      <alignment horizontal="center" vertical="center" textRotation="0" wrapText="true" indent="0" shrinkToFit="false"/>
      <protection locked="true" hidden="false"/>
    </xf>
    <xf numFmtId="164" fontId="61" fillId="16" borderId="22" xfId="0" applyFont="true" applyBorder="true" applyAlignment="true" applyProtection="false">
      <alignment horizontal="center" vertical="center" textRotation="0" wrapText="false" indent="0" shrinkToFit="false"/>
      <protection locked="true" hidden="false"/>
    </xf>
    <xf numFmtId="164" fontId="61" fillId="13" borderId="22" xfId="0" applyFont="true" applyBorder="true" applyAlignment="true" applyProtection="false">
      <alignment horizontal="center" vertical="center" textRotation="0" wrapText="false" indent="0" shrinkToFit="false"/>
      <protection locked="true" hidden="false"/>
    </xf>
    <xf numFmtId="175" fontId="59" fillId="6" borderId="22" xfId="0" applyFont="true" applyBorder="true" applyAlignment="true" applyProtection="false">
      <alignment horizontal="center" vertical="center" textRotation="0" wrapText="true" indent="0" shrinkToFit="false"/>
      <protection locked="true" hidden="false"/>
    </xf>
    <xf numFmtId="164" fontId="59" fillId="27" borderId="23" xfId="0" applyFont="true" applyBorder="true" applyAlignment="true" applyProtection="false">
      <alignment horizontal="center" vertical="bottom" textRotation="0" wrapText="true" indent="0" shrinkToFit="false"/>
      <protection locked="true" hidden="false"/>
    </xf>
    <xf numFmtId="175" fontId="28" fillId="0" borderId="24" xfId="0" applyFont="true" applyBorder="true" applyAlignment="false" applyProtection="false">
      <alignment horizontal="general" vertical="bottom" textRotation="0" wrapText="false" indent="0" shrinkToFit="false"/>
      <protection locked="true" hidden="false"/>
    </xf>
    <xf numFmtId="164" fontId="28" fillId="0" borderId="35" xfId="0" applyFont="true" applyBorder="true" applyAlignment="false" applyProtection="false">
      <alignment horizontal="general" vertical="bottom" textRotation="0" wrapText="false" indent="0" shrinkToFit="false"/>
      <protection locked="true" hidden="false"/>
    </xf>
    <xf numFmtId="164" fontId="59" fillId="7" borderId="26" xfId="0" applyFont="true" applyBorder="true" applyAlignment="true" applyProtection="false">
      <alignment horizontal="center" vertical="bottom" textRotation="0" wrapText="true" indent="0" shrinkToFit="false"/>
      <protection locked="true" hidden="false"/>
    </xf>
    <xf numFmtId="175" fontId="28" fillId="0" borderId="27" xfId="0" applyFont="true" applyBorder="true" applyAlignment="false" applyProtection="false">
      <alignment horizontal="general" vertical="bottom" textRotation="0" wrapText="false" indent="0" shrinkToFit="false"/>
      <protection locked="true" hidden="false"/>
    </xf>
    <xf numFmtId="175" fontId="28" fillId="24" borderId="27" xfId="0" applyFont="true" applyBorder="true" applyAlignment="false" applyProtection="false">
      <alignment horizontal="general" vertical="bottom" textRotation="0" wrapText="false" indent="0" shrinkToFit="false"/>
      <protection locked="true" hidden="false"/>
    </xf>
    <xf numFmtId="164" fontId="59" fillId="16" borderId="26" xfId="0" applyFont="true" applyBorder="true" applyAlignment="true" applyProtection="false">
      <alignment horizontal="center" vertical="bottom" textRotation="0" wrapText="true" indent="0" shrinkToFit="false"/>
      <protection locked="true" hidden="false"/>
    </xf>
    <xf numFmtId="164" fontId="59" fillId="28" borderId="26" xfId="0" applyFont="true" applyBorder="true" applyAlignment="true" applyProtection="false">
      <alignment horizontal="center" vertical="bottom" textRotation="0" wrapText="true" indent="0" shrinkToFit="false"/>
      <protection locked="true" hidden="false"/>
    </xf>
    <xf numFmtId="164" fontId="59" fillId="13" borderId="26" xfId="0" applyFont="true" applyBorder="true" applyAlignment="true" applyProtection="false">
      <alignment horizontal="center" vertical="bottom" textRotation="0" wrapText="true" indent="0" shrinkToFit="false"/>
      <protection locked="true" hidden="false"/>
    </xf>
    <xf numFmtId="164" fontId="59" fillId="22" borderId="26" xfId="0" applyFont="true" applyBorder="true" applyAlignment="true" applyProtection="false">
      <alignment horizontal="center" vertical="bottom" textRotation="0" wrapText="true" indent="0" shrinkToFit="false"/>
      <protection locked="true" hidden="false"/>
    </xf>
    <xf numFmtId="164" fontId="59" fillId="9" borderId="26" xfId="0" applyFont="true" applyBorder="true" applyAlignment="true" applyProtection="false">
      <alignment horizontal="center" vertical="bottom" textRotation="0" wrapText="true" indent="0" shrinkToFit="false"/>
      <protection locked="true" hidden="false"/>
    </xf>
    <xf numFmtId="164" fontId="59" fillId="13" borderId="29" xfId="0" applyFont="true" applyBorder="true" applyAlignment="true" applyProtection="false">
      <alignment horizontal="center" vertical="bottom" textRotation="0" wrapText="true" indent="0" shrinkToFit="false"/>
      <protection locked="true" hidden="false"/>
    </xf>
    <xf numFmtId="175" fontId="28" fillId="24" borderId="3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8" fillId="0" borderId="47"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9" fillId="0" borderId="26"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true" applyProtection="false">
      <alignment horizontal="left" vertical="center"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9" fillId="0" borderId="29"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24" borderId="24"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center" textRotation="0" wrapText="true" indent="0" shrinkToFit="false"/>
      <protection locked="true" hidden="false"/>
    </xf>
    <xf numFmtId="164" fontId="0" fillId="24" borderId="27" xfId="0" applyFont="false" applyBorder="true" applyAlignment="true" applyProtection="false">
      <alignment horizontal="center" vertical="bottom" textRotation="0" wrapText="false" indent="0" shrinkToFit="false"/>
      <protection locked="true" hidden="false"/>
    </xf>
    <xf numFmtId="164" fontId="0" fillId="24" borderId="30" xfId="0" applyFont="false" applyBorder="true" applyAlignment="true" applyProtection="false">
      <alignment horizontal="center" vertical="bottom" textRotation="0" wrapText="false" indent="0" shrinkToFit="false"/>
      <protection locked="true" hidden="false"/>
    </xf>
    <xf numFmtId="175" fontId="22" fillId="24" borderId="47"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true" indent="0" shrinkToFit="false"/>
      <protection locked="true" hidden="false"/>
    </xf>
    <xf numFmtId="175" fontId="0" fillId="24" borderId="61"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10" borderId="22" xfId="0" applyFont="true" applyBorder="true" applyAlignment="true" applyProtection="false">
      <alignment horizontal="center" vertical="bottom" textRotation="0" wrapText="tru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73" fontId="0" fillId="0" borderId="24" xfId="0" applyFont="false" applyBorder="true" applyAlignment="false" applyProtection="false">
      <alignment horizontal="general"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3" fontId="0" fillId="0" borderId="27"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73" fontId="22" fillId="0" borderId="30" xfId="0" applyFont="true" applyBorder="true" applyAlignment="false" applyProtection="false">
      <alignment horizontal="general" vertical="bottom" textRotation="0" wrapText="false" indent="0" shrinkToFit="false"/>
      <protection locked="true" hidden="false"/>
    </xf>
    <xf numFmtId="174" fontId="0" fillId="0" borderId="31"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57" fillId="7" borderId="22" xfId="0" applyFont="true" applyBorder="true" applyAlignment="true" applyProtection="false">
      <alignment horizontal="center"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5" fillId="24" borderId="15"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24" borderId="16" xfId="0" applyFont="true" applyBorder="true" applyAlignment="true" applyProtection="false">
      <alignment horizontal="center" vertical="bottom" textRotation="0" wrapText="true" indent="0" shrinkToFit="false"/>
      <protection locked="true" hidden="false"/>
    </xf>
    <xf numFmtId="164" fontId="65" fillId="24" borderId="0" xfId="0" applyFont="true" applyBorder="true" applyAlignment="true" applyProtection="false">
      <alignment horizontal="left" vertical="bottom" textRotation="0" wrapText="true" indent="0" shrinkToFit="false"/>
      <protection locked="true" hidden="false"/>
    </xf>
    <xf numFmtId="175" fontId="67" fillId="24" borderId="0" xfId="0" applyFont="true" applyBorder="true" applyAlignment="true" applyProtection="false">
      <alignment horizontal="left" vertical="bottom" textRotation="0" wrapText="false" indent="0" shrinkToFit="false"/>
      <protection locked="true" hidden="false"/>
    </xf>
    <xf numFmtId="164" fontId="67" fillId="24" borderId="0" xfId="0" applyFont="true" applyBorder="true" applyAlignment="true" applyProtection="false">
      <alignment horizontal="right" vertical="bottom" textRotation="0" wrapText="true" indent="0" shrinkToFit="false"/>
      <protection locked="true" hidden="false"/>
    </xf>
    <xf numFmtId="173" fontId="67" fillId="24" borderId="0" xfId="0" applyFont="true" applyBorder="true" applyAlignment="true" applyProtection="false">
      <alignment horizontal="general" vertical="bottom" textRotation="0" wrapText="false" indent="0" shrinkToFit="false"/>
      <protection locked="true" hidden="false"/>
    </xf>
    <xf numFmtId="164" fontId="67" fillId="24" borderId="0" xfId="0" applyFont="true" applyBorder="true" applyAlignment="true" applyProtection="false">
      <alignment horizontal="general" vertical="bottom" textRotation="0" wrapText="false" indent="0" shrinkToFit="false"/>
      <protection locked="true" hidden="false"/>
    </xf>
    <xf numFmtId="174" fontId="67" fillId="24" borderId="0"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24" borderId="0" xfId="0" applyFont="true" applyBorder="true" applyAlignment="false" applyProtection="false">
      <alignment horizontal="general" vertical="bottom" textRotation="0" wrapText="false" indent="0" shrinkToFit="false"/>
      <protection locked="true" hidden="false"/>
    </xf>
    <xf numFmtId="173" fontId="66" fillId="0" borderId="17" xfId="0" applyFont="true" applyBorder="true" applyAlignment="false" applyProtection="false">
      <alignment horizontal="general" vertical="bottom" textRotation="0" wrapText="false" indent="0" shrinkToFit="false"/>
      <protection locked="true" hidden="false"/>
    </xf>
    <xf numFmtId="164" fontId="65" fillId="24" borderId="16" xfId="0" applyFont="true" applyBorder="true" applyAlignment="true" applyProtection="false">
      <alignment horizontal="center" vertical="bottom" textRotation="0" wrapText="true" indent="0" shrinkToFit="false"/>
      <protection locked="true" hidden="false"/>
    </xf>
    <xf numFmtId="164" fontId="65" fillId="24" borderId="0" xfId="0" applyFont="true" applyBorder="true" applyAlignment="true" applyProtection="false">
      <alignment horizontal="center" vertical="center" textRotation="0" wrapText="true" indent="0" shrinkToFit="false"/>
      <protection locked="true" hidden="false"/>
    </xf>
    <xf numFmtId="164" fontId="65" fillId="24" borderId="19" xfId="0" applyFont="true" applyBorder="true" applyAlignment="true" applyProtection="false">
      <alignment horizontal="center" vertical="bottom" textRotation="0" wrapText="true" indent="0" shrinkToFit="false"/>
      <protection locked="true" hidden="false"/>
    </xf>
    <xf numFmtId="164" fontId="65" fillId="24" borderId="20" xfId="0" applyFont="true" applyBorder="true" applyAlignment="true" applyProtection="false">
      <alignment horizontal="left" vertical="bottom" textRotation="0" wrapText="true" indent="0" shrinkToFit="false"/>
      <protection locked="true" hidden="false"/>
    </xf>
    <xf numFmtId="173" fontId="67" fillId="24" borderId="20" xfId="0" applyFont="true" applyBorder="true" applyAlignment="true" applyProtection="false">
      <alignment horizontal="left" vertical="bottom" textRotation="0" wrapText="false" indent="0" shrinkToFit="false"/>
      <protection locked="true" hidden="false"/>
    </xf>
    <xf numFmtId="164" fontId="65" fillId="24" borderId="20" xfId="0" applyFont="true" applyBorder="true" applyAlignment="true" applyProtection="false">
      <alignment horizontal="center" vertical="center" textRotation="0" wrapText="true" indent="0" shrinkToFit="false"/>
      <protection locked="true" hidden="false"/>
    </xf>
    <xf numFmtId="173" fontId="67" fillId="24" borderId="20" xfId="0" applyFont="true" applyBorder="true" applyAlignment="true" applyProtection="false">
      <alignment horizontal="general" vertical="bottom" textRotation="0" wrapText="false" indent="0" shrinkToFit="false"/>
      <protection locked="true" hidden="false"/>
    </xf>
    <xf numFmtId="164" fontId="67" fillId="24" borderId="20" xfId="0" applyFont="true" applyBorder="true" applyAlignment="true" applyProtection="false">
      <alignment horizontal="general" vertical="bottom" textRotation="0" wrapText="false" indent="0" shrinkToFit="false"/>
      <protection locked="true" hidden="false"/>
    </xf>
    <xf numFmtId="177" fontId="67" fillId="24" borderId="20" xfId="0" applyFont="true" applyBorder="true" applyAlignment="true" applyProtection="false">
      <alignment horizontal="left" vertical="bottom" textRotation="0" wrapText="false" indent="0" shrinkToFit="false"/>
      <protection locked="true" hidden="false"/>
    </xf>
    <xf numFmtId="164" fontId="66" fillId="0" borderId="20" xfId="0" applyFont="true" applyBorder="true" applyAlignment="false" applyProtection="false">
      <alignment horizontal="general" vertical="bottom" textRotation="0" wrapText="false" indent="0" shrinkToFit="false"/>
      <protection locked="true" hidden="false"/>
    </xf>
    <xf numFmtId="164" fontId="66" fillId="24" borderId="20" xfId="0" applyFont="true" applyBorder="true" applyAlignment="false" applyProtection="false">
      <alignment horizontal="general" vertical="bottom" textRotation="0" wrapText="false" indent="0" shrinkToFit="false"/>
      <protection locked="true" hidden="false"/>
    </xf>
    <xf numFmtId="173" fontId="66" fillId="0" borderId="2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73" fontId="0" fillId="0" borderId="22" xfId="0" applyFont="true" applyBorder="true" applyAlignment="true" applyProtection="false">
      <alignment horizontal="center" vertical="bottom" textRotation="0" wrapText="true" indent="0" shrinkToFit="false"/>
      <protection locked="true" hidden="false"/>
    </xf>
    <xf numFmtId="175" fontId="0" fillId="22" borderId="59" xfId="0" applyFont="false" applyBorder="true" applyAlignment="true" applyProtection="false">
      <alignment horizontal="center" vertical="bottom" textRotation="0" wrapText="false" indent="0" shrinkToFit="false"/>
      <protection locked="true" hidden="false"/>
    </xf>
    <xf numFmtId="175" fontId="22" fillId="22" borderId="60" xfId="0" applyFont="true" applyBorder="true" applyAlignment="true" applyProtection="false">
      <alignment horizontal="general" vertical="bottom" textRotation="0" wrapText="true" indent="0" shrinkToFit="false"/>
      <protection locked="true" hidden="false"/>
    </xf>
    <xf numFmtId="173" fontId="28" fillId="22" borderId="22" xfId="0" applyFont="true" applyBorder="true" applyAlignment="true" applyProtection="false">
      <alignment horizontal="center" vertical="bottom" textRotation="0" wrapText="true" indent="0" shrinkToFit="false"/>
      <protection locked="true" hidden="false"/>
    </xf>
    <xf numFmtId="173" fontId="22" fillId="22" borderId="23"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64" fontId="66" fillId="10" borderId="34" xfId="0" applyFont="true" applyBorder="true" applyAlignment="true" applyProtection="false">
      <alignment horizontal="center" vertical="bottom" textRotation="0" wrapText="true" indent="0" shrinkToFit="false"/>
      <protection locked="true" hidden="false"/>
    </xf>
    <xf numFmtId="175" fontId="66" fillId="10" borderId="34" xfId="0" applyFont="true" applyBorder="true" applyAlignment="true" applyProtection="false">
      <alignment horizontal="general" vertical="bottom" textRotation="0" wrapText="true" indent="0" shrinkToFit="false"/>
      <protection locked="true" hidden="false"/>
    </xf>
    <xf numFmtId="173" fontId="66" fillId="10" borderId="34" xfId="0" applyFont="true" applyBorder="true" applyAlignment="false" applyProtection="false">
      <alignment horizontal="general" vertical="bottom" textRotation="0" wrapText="false" indent="0" shrinkToFit="false"/>
      <protection locked="true" hidden="false"/>
    </xf>
    <xf numFmtId="164" fontId="66" fillId="24" borderId="0" xfId="0" applyFont="true" applyBorder="false" applyAlignment="false" applyProtection="false">
      <alignment horizontal="general" vertical="bottom" textRotation="0" wrapText="false" indent="0" shrinkToFit="false"/>
      <protection locked="true" hidden="false"/>
    </xf>
    <xf numFmtId="173" fontId="66" fillId="10" borderId="26" xfId="0" applyFont="true" applyBorder="true" applyAlignment="false" applyProtection="false">
      <alignment horizontal="general" vertical="bottom" textRotation="0" wrapText="false" indent="0" shrinkToFit="false"/>
      <protection locked="true" hidden="false"/>
    </xf>
    <xf numFmtId="164" fontId="68" fillId="0" borderId="42" xfId="0" applyFont="true" applyBorder="true" applyAlignment="true" applyProtection="false">
      <alignment horizontal="center" vertical="bottom" textRotation="0" wrapText="true" indent="0" shrinkToFit="false"/>
      <protection locked="true" hidden="false"/>
    </xf>
    <xf numFmtId="174" fontId="68" fillId="0" borderId="42" xfId="0" applyFont="true" applyBorder="true" applyAlignment="false" applyProtection="false">
      <alignment horizontal="general" vertical="bottom" textRotation="0" wrapText="false" indent="0" shrinkToFit="false"/>
      <protection locked="true" hidden="false"/>
    </xf>
    <xf numFmtId="164" fontId="68" fillId="24" borderId="0" xfId="0" applyFont="true" applyBorder="false" applyAlignment="false" applyProtection="false">
      <alignment horizontal="general" vertical="bottom" textRotation="0" wrapText="false" indent="0" shrinkToFit="false"/>
      <protection locked="true" hidden="false"/>
    </xf>
    <xf numFmtId="174" fontId="68" fillId="0" borderId="26"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75" fontId="62" fillId="0" borderId="42" xfId="0" applyFont="true" applyBorder="true" applyAlignment="true" applyProtection="false">
      <alignment horizontal="left" vertical="bottom" textRotation="0" wrapText="true" indent="0" shrinkToFit="false"/>
      <protection locked="true" hidden="false"/>
    </xf>
    <xf numFmtId="174" fontId="68" fillId="0" borderId="43" xfId="0" applyFont="true" applyBorder="true" applyAlignment="false" applyProtection="false">
      <alignment horizontal="general" vertical="bottom" textRotation="0" wrapText="false" indent="0" shrinkToFit="false"/>
      <protection locked="true" hidden="false"/>
    </xf>
    <xf numFmtId="174" fontId="68" fillId="0" borderId="17" xfId="0" applyFont="true" applyBorder="true" applyAlignment="false" applyProtection="false">
      <alignment horizontal="general" vertical="bottom" textRotation="0" wrapText="false" indent="0" shrinkToFit="false"/>
      <protection locked="true" hidden="false"/>
    </xf>
    <xf numFmtId="174" fontId="68" fillId="0" borderId="0" xfId="0" applyFont="true" applyBorder="true" applyAlignment="false" applyProtection="false">
      <alignment horizontal="general" vertical="bottom" textRotation="0" wrapText="false" indent="0" shrinkToFit="false"/>
      <protection locked="true" hidden="false"/>
    </xf>
    <xf numFmtId="174" fontId="68" fillId="0" borderId="45" xfId="0" applyFont="true" applyBorder="true" applyAlignment="false" applyProtection="false">
      <alignment horizontal="general" vertical="bottom" textRotation="0" wrapText="false" indent="0" shrinkToFit="false"/>
      <protection locked="true" hidden="false"/>
    </xf>
    <xf numFmtId="175" fontId="62" fillId="0" borderId="16" xfId="0" applyFont="true" applyBorder="true" applyAlignment="true" applyProtection="false">
      <alignment horizontal="center" vertical="bottom" textRotation="0" wrapText="true" indent="0" shrinkToFit="false"/>
      <protection locked="true" hidden="false"/>
    </xf>
    <xf numFmtId="173" fontId="66" fillId="0"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center" vertical="bottom" textRotation="0" wrapText="true" indent="0" shrinkToFit="false"/>
      <protection locked="true" hidden="false"/>
    </xf>
    <xf numFmtId="173" fontId="0" fillId="6" borderId="64" xfId="0" applyFont="true" applyBorder="true" applyAlignment="false" applyProtection="false">
      <alignment horizontal="general" vertical="bottom" textRotation="0" wrapText="false" indent="0" shrinkToFit="false"/>
      <protection locked="true" hidden="false"/>
    </xf>
    <xf numFmtId="173" fontId="22" fillId="0" borderId="65" xfId="0" applyFont="true" applyBorder="true" applyAlignment="false" applyProtection="false">
      <alignment horizontal="general" vertical="bottom" textRotation="0" wrapText="false" indent="0" shrinkToFit="false"/>
      <protection locked="true" hidden="false"/>
    </xf>
    <xf numFmtId="164" fontId="28" fillId="6" borderId="22" xfId="0" applyFont="true" applyBorder="true" applyAlignment="true" applyProtection="false">
      <alignment horizontal="center" vertical="bottom" textRotation="0" wrapText="true" indent="0" shrinkToFit="false"/>
      <protection locked="true" hidden="false"/>
    </xf>
    <xf numFmtId="174" fontId="28" fillId="6" borderId="66" xfId="0" applyFont="true" applyBorder="true" applyAlignment="false" applyProtection="false">
      <alignment horizontal="general" vertical="bottom" textRotation="0" wrapText="false" indent="0" shrinkToFit="false"/>
      <protection locked="true" hidden="false"/>
    </xf>
    <xf numFmtId="174" fontId="61" fillId="0" borderId="67"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66" fillId="13" borderId="22" xfId="0" applyFont="true" applyBorder="true" applyAlignment="true" applyProtection="false">
      <alignment horizontal="center" vertical="bottom" textRotation="0" wrapText="true" indent="0" shrinkToFit="false"/>
      <protection locked="true" hidden="false"/>
    </xf>
    <xf numFmtId="173" fontId="66" fillId="13" borderId="34" xfId="0" applyFont="true" applyBorder="true" applyAlignment="false" applyProtection="false">
      <alignment horizontal="general" vertical="bottom" textRotation="0" wrapText="false" indent="0" shrinkToFit="false"/>
      <protection locked="true" hidden="false"/>
    </xf>
    <xf numFmtId="164" fontId="28" fillId="13" borderId="22" xfId="0" applyFont="true" applyBorder="true" applyAlignment="true" applyProtection="false">
      <alignment horizontal="center" vertical="bottom" textRotation="0" wrapText="true" indent="0" shrinkToFit="false"/>
      <protection locked="true" hidden="false"/>
    </xf>
    <xf numFmtId="174" fontId="28" fillId="13" borderId="42"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73" fontId="67"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67" fillId="0" borderId="22" xfId="0" applyFont="true" applyBorder="true" applyAlignment="true" applyProtection="false">
      <alignment horizontal="center" vertical="center" textRotation="0" wrapText="false" indent="0" shrinkToFit="false"/>
      <protection locked="true" hidden="false"/>
    </xf>
    <xf numFmtId="164" fontId="67" fillId="0" borderId="68" xfId="0" applyFont="true" applyBorder="true" applyAlignment="true" applyProtection="false">
      <alignment horizontal="center" vertical="center" textRotation="0" wrapText="true" indent="0" shrinkToFit="false"/>
      <protection locked="true" hidden="false"/>
    </xf>
    <xf numFmtId="164" fontId="67" fillId="0" borderId="69" xfId="0" applyFont="true" applyBorder="true" applyAlignment="true" applyProtection="false">
      <alignment horizontal="center" vertical="center" textRotation="0" wrapText="true" indent="0" shrinkToFit="false"/>
      <protection locked="true" hidden="false"/>
    </xf>
    <xf numFmtId="164" fontId="67" fillId="0" borderId="22" xfId="0" applyFont="true" applyBorder="true" applyAlignment="true" applyProtection="false">
      <alignment horizontal="center" vertical="center" textRotation="0" wrapText="true" indent="0" shrinkToFit="false"/>
      <protection locked="true" hidden="false"/>
    </xf>
    <xf numFmtId="164" fontId="67" fillId="10" borderId="70" xfId="0" applyFont="true" applyBorder="true" applyAlignment="true" applyProtection="false">
      <alignment horizontal="center" vertical="center" textRotation="0" wrapText="false" indent="0" shrinkToFit="false"/>
      <protection locked="true" hidden="false"/>
    </xf>
    <xf numFmtId="164" fontId="67" fillId="10" borderId="70" xfId="0" applyFont="true" applyBorder="true" applyAlignment="true" applyProtection="false">
      <alignment horizontal="general" vertical="bottom" textRotation="0" wrapText="true" indent="0" shrinkToFit="false"/>
      <protection locked="true" hidden="false"/>
    </xf>
    <xf numFmtId="164" fontId="67" fillId="0" borderId="51" xfId="0" applyFont="true" applyBorder="true" applyAlignment="true" applyProtection="false">
      <alignment horizontal="center" vertical="bottom" textRotation="0" wrapText="true" indent="0" shrinkToFit="false"/>
      <protection locked="true" hidden="false"/>
    </xf>
    <xf numFmtId="173" fontId="67" fillId="0" borderId="71" xfId="0" applyFont="true" applyBorder="true" applyAlignment="false" applyProtection="false">
      <alignment horizontal="general" vertical="bottom" textRotation="0" wrapText="false" indent="0" shrinkToFit="false"/>
      <protection locked="true" hidden="false"/>
    </xf>
    <xf numFmtId="164" fontId="67" fillId="0" borderId="72" xfId="0" applyFont="true" applyBorder="true" applyAlignment="true" applyProtection="false">
      <alignment horizontal="center" vertical="bottom" textRotation="0" wrapText="false" indent="0" shrinkToFit="false"/>
      <protection locked="true" hidden="false"/>
    </xf>
    <xf numFmtId="173" fontId="42" fillId="0" borderId="73" xfId="0" applyFont="true" applyBorder="true" applyAlignment="false" applyProtection="false">
      <alignment horizontal="general" vertical="bottom" textRotation="0" wrapText="false" indent="0" shrinkToFit="false"/>
      <protection locked="true" hidden="false"/>
    </xf>
    <xf numFmtId="164" fontId="67" fillId="24" borderId="74" xfId="0" applyFont="true" applyBorder="true" applyAlignment="true" applyProtection="false">
      <alignment horizontal="center" vertical="bottom" textRotation="0" wrapText="true" indent="0" shrinkToFit="false"/>
      <protection locked="true" hidden="false"/>
    </xf>
    <xf numFmtId="173" fontId="67" fillId="24" borderId="62" xfId="0" applyFont="true" applyBorder="true" applyAlignment="false" applyProtection="false">
      <alignment horizontal="general" vertical="bottom" textRotation="0" wrapText="false" indent="0" shrinkToFit="false"/>
      <protection locked="true" hidden="false"/>
    </xf>
    <xf numFmtId="164" fontId="67" fillId="24" borderId="74" xfId="0" applyFont="true" applyBorder="true" applyAlignment="true" applyProtection="false">
      <alignment horizontal="center" vertical="bottom" textRotation="0" wrapText="false" indent="0" shrinkToFit="false"/>
      <protection locked="true" hidden="false"/>
    </xf>
    <xf numFmtId="173" fontId="42" fillId="24" borderId="73" xfId="0" applyFont="true" applyBorder="true" applyAlignment="false" applyProtection="false">
      <alignment horizontal="general" vertical="bottom" textRotation="0" wrapText="false" indent="0" shrinkToFit="false"/>
      <protection locked="true" hidden="false"/>
    </xf>
    <xf numFmtId="164" fontId="67" fillId="13" borderId="0" xfId="0" applyFont="true" applyBorder="false" applyAlignment="false" applyProtection="false">
      <alignment horizontal="general" vertical="bottom" textRotation="0" wrapText="false" indent="0" shrinkToFit="false"/>
      <protection locked="true" hidden="false"/>
    </xf>
    <xf numFmtId="164" fontId="67" fillId="10" borderId="37" xfId="0" applyFont="true" applyBorder="true" applyAlignment="true" applyProtection="false">
      <alignment horizontal="center" vertical="center" textRotation="0" wrapText="false" indent="0" shrinkToFit="false"/>
      <protection locked="true" hidden="false"/>
    </xf>
    <xf numFmtId="164" fontId="67" fillId="10" borderId="75" xfId="0" applyFont="true" applyBorder="true" applyAlignment="true" applyProtection="false">
      <alignment horizontal="general" vertical="bottom" textRotation="0" wrapText="true" indent="0" shrinkToFit="false"/>
      <protection locked="true" hidden="false"/>
    </xf>
    <xf numFmtId="164" fontId="67" fillId="0" borderId="51" xfId="0" applyFont="true" applyBorder="true" applyAlignment="true" applyProtection="false">
      <alignment horizontal="center" vertical="bottom" textRotation="0" wrapText="false" indent="0" shrinkToFit="false"/>
      <protection locked="true" hidden="false"/>
    </xf>
    <xf numFmtId="164" fontId="67" fillId="10" borderId="37" xfId="0" applyFont="true" applyBorder="true" applyAlignment="true" applyProtection="false">
      <alignment horizontal="general" vertical="bottom" textRotation="0" wrapText="true" indent="0" shrinkToFit="false"/>
      <protection locked="true" hidden="false"/>
    </xf>
    <xf numFmtId="164" fontId="67" fillId="10" borderId="37" xfId="0" applyFont="true" applyBorder="true" applyAlignment="true" applyProtection="false">
      <alignment horizontal="general" vertical="center" textRotation="0" wrapText="true" indent="0" shrinkToFit="false"/>
      <protection locked="true" hidden="false"/>
    </xf>
    <xf numFmtId="164" fontId="67" fillId="24" borderId="29" xfId="0" applyFont="true" applyBorder="true" applyAlignment="true" applyProtection="false">
      <alignment horizontal="center" vertical="bottom" textRotation="0" wrapText="true" indent="0" shrinkToFit="false"/>
      <protection locked="true" hidden="false"/>
    </xf>
    <xf numFmtId="173" fontId="67" fillId="24" borderId="31" xfId="0" applyFont="true" applyBorder="true" applyAlignment="false" applyProtection="false">
      <alignment horizontal="general" vertical="bottom" textRotation="0" wrapText="false" indent="0" shrinkToFit="false"/>
      <protection locked="true" hidden="false"/>
    </xf>
    <xf numFmtId="164" fontId="67" fillId="24" borderId="29" xfId="0" applyFont="true" applyBorder="true" applyAlignment="true" applyProtection="false">
      <alignment horizontal="center" vertical="bottom" textRotation="0" wrapText="false" indent="0" shrinkToFit="false"/>
      <protection locked="true" hidden="false"/>
    </xf>
    <xf numFmtId="173" fontId="42" fillId="24" borderId="45" xfId="0" applyFont="true" applyBorder="true" applyAlignment="false" applyProtection="false">
      <alignment horizontal="general" vertical="bottom" textRotation="0" wrapText="false" indent="0" shrinkToFit="false"/>
      <protection locked="true" hidden="false"/>
    </xf>
    <xf numFmtId="183" fontId="67" fillId="29"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0" fontId="28" fillId="0" borderId="0" xfId="229" applyFont="true" applyBorder="true" applyAlignment="true" applyProtection="true">
      <alignment horizontal="general" vertical="center" textRotation="0" wrapText="false" indent="0" shrinkToFit="false"/>
      <protection locked="true" hidden="false"/>
    </xf>
    <xf numFmtId="170" fontId="28" fillId="0" borderId="0" xfId="229" applyFont="true" applyBorder="true" applyAlignment="true" applyProtection="true">
      <alignment horizontal="center" vertical="center" textRotation="0" wrapText="false" indent="0" shrinkToFit="false"/>
      <protection locked="true" hidden="false"/>
    </xf>
    <xf numFmtId="170" fontId="61" fillId="0" borderId="0" xfId="229" applyFont="true" applyBorder="true" applyAlignment="true" applyProtection="true">
      <alignment horizontal="general" vertical="center" textRotation="0" wrapText="false" indent="0" shrinkToFit="false"/>
      <protection locked="true" hidden="false"/>
    </xf>
    <xf numFmtId="164" fontId="58" fillId="0" borderId="22" xfId="0" applyFont="true" applyBorder="true" applyAlignment="true" applyProtection="false">
      <alignment horizontal="center" vertical="center" textRotation="0" wrapText="true" indent="0" shrinkToFit="false"/>
      <protection locked="true" hidden="false"/>
    </xf>
    <xf numFmtId="164" fontId="62"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false" indent="0" shrinkToFit="false"/>
      <protection locked="true" hidden="false"/>
    </xf>
    <xf numFmtId="164" fontId="61" fillId="0" borderId="48" xfId="0" applyFont="true" applyBorder="true" applyAlignment="true" applyProtection="false">
      <alignment horizontal="center" vertical="center" textRotation="0" wrapText="true" indent="0" shrinkToFit="false"/>
      <protection locked="true" hidden="false"/>
    </xf>
    <xf numFmtId="164" fontId="61" fillId="0" borderId="48" xfId="0" applyFont="true" applyBorder="true" applyAlignment="true" applyProtection="false">
      <alignment horizontal="center" vertical="center" textRotation="0" wrapText="false" indent="0" shrinkToFit="false"/>
      <protection locked="true" hidden="false"/>
    </xf>
    <xf numFmtId="170" fontId="61" fillId="0" borderId="48" xfId="229" applyFont="true" applyBorder="true" applyAlignment="true" applyProtection="true">
      <alignment horizontal="general" vertical="center" textRotation="0" wrapText="false" indent="0" shrinkToFit="false"/>
      <protection locked="true" hidden="false"/>
    </xf>
    <xf numFmtId="170" fontId="28" fillId="0" borderId="27" xfId="229" applyFont="true" applyBorder="true" applyAlignment="true" applyProtection="true">
      <alignment horizontal="center" vertical="center" textRotation="0" wrapText="false" indent="0" shrinkToFit="false"/>
      <protection locked="true" hidden="false"/>
    </xf>
    <xf numFmtId="164" fontId="30" fillId="24" borderId="76" xfId="0" applyFont="true" applyBorder="true" applyAlignment="true" applyProtection="false">
      <alignment horizontal="center" vertical="center" textRotation="0" wrapText="true" indent="0" shrinkToFit="false"/>
      <protection locked="true" hidden="false"/>
    </xf>
    <xf numFmtId="164" fontId="40" fillId="24" borderId="77" xfId="0" applyFont="true" applyBorder="true" applyAlignment="true" applyProtection="false">
      <alignment horizontal="general" vertical="bottom" textRotation="0" wrapText="tru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34" fillId="24" borderId="0" xfId="0" applyFont="true" applyBorder="true" applyAlignment="true" applyProtection="false">
      <alignment horizontal="left" vertical="bottom" textRotation="0" wrapText="false" indent="0" shrinkToFit="false"/>
      <protection locked="true" hidden="false"/>
    </xf>
    <xf numFmtId="164" fontId="40" fillId="24" borderId="77" xfId="0" applyFont="true" applyBorder="true" applyAlignment="true" applyProtection="false">
      <alignment horizontal="left" vertical="bottom" textRotation="0" wrapText="true" indent="0" shrinkToFit="false"/>
      <protection locked="true" hidden="false"/>
    </xf>
    <xf numFmtId="164" fontId="45" fillId="24" borderId="77" xfId="0" applyFont="true" applyBorder="true" applyAlignment="true" applyProtection="false">
      <alignment horizontal="right" vertical="bottom" textRotation="0" wrapText="true" indent="0" shrinkToFit="false"/>
      <protection locked="true" hidden="false"/>
    </xf>
    <xf numFmtId="164" fontId="45" fillId="24" borderId="78" xfId="0" applyFont="true" applyBorder="true" applyAlignment="true" applyProtection="false">
      <alignment horizontal="right" vertical="bottom" textRotation="0" wrapText="true" indent="0" shrinkToFit="false"/>
      <protection locked="true" hidden="false"/>
    </xf>
    <xf numFmtId="164" fontId="35" fillId="24" borderId="79" xfId="0" applyFont="true" applyBorder="true" applyAlignment="true" applyProtection="false">
      <alignment horizontal="center" vertical="bottom" textRotation="0" wrapText="false" indent="0" shrinkToFit="false"/>
      <protection locked="true" hidden="false"/>
    </xf>
    <xf numFmtId="164" fontId="34" fillId="24" borderId="79" xfId="0" applyFont="true" applyBorder="true" applyAlignment="true" applyProtection="false">
      <alignment horizontal="left" vertical="bottom" textRotation="0" wrapText="false" indent="0" shrinkToFit="false"/>
      <protection locked="true" hidden="false"/>
    </xf>
    <xf numFmtId="164" fontId="35" fillId="24" borderId="79" xfId="0" applyFont="true" applyBorder="true" applyAlignment="true" applyProtection="false">
      <alignment horizontal="center" vertical="center" textRotation="0" wrapText="true" indent="0" shrinkToFit="false"/>
      <protection locked="true" hidden="false"/>
    </xf>
    <xf numFmtId="164" fontId="35" fillId="24" borderId="79" xfId="0" applyFont="true" applyBorder="true" applyAlignment="true" applyProtection="false">
      <alignment horizontal="center" vertical="center" textRotation="0" wrapText="true" indent="0" shrinkToFit="false"/>
      <protection locked="true" hidden="false"/>
    </xf>
    <xf numFmtId="173" fontId="34" fillId="24" borderId="79" xfId="0" applyFont="true" applyBorder="true" applyAlignment="true" applyProtection="false">
      <alignment horizontal="general" vertical="bottom" textRotation="0" wrapText="false" indent="0" shrinkToFit="false"/>
      <protection locked="true" hidden="false"/>
    </xf>
    <xf numFmtId="164" fontId="34" fillId="24" borderId="79"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true" indent="0" shrinkToFit="false"/>
      <protection locked="true" hidden="false"/>
    </xf>
    <xf numFmtId="164" fontId="34" fillId="0" borderId="32"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47" fillId="7" borderId="15" xfId="0" applyFont="true" applyBorder="true" applyAlignment="true" applyProtection="false">
      <alignment horizontal="center" vertical="center" textRotation="0" wrapText="true" indent="0" shrinkToFit="false"/>
      <protection locked="true" hidden="false"/>
    </xf>
    <xf numFmtId="164" fontId="47" fillId="7" borderId="22" xfId="0" applyFont="true" applyBorder="true" applyAlignment="true" applyProtection="false">
      <alignment horizontal="left" vertical="center" textRotation="0" wrapText="true" indent="0" shrinkToFit="false"/>
      <protection locked="true" hidden="false"/>
    </xf>
    <xf numFmtId="164" fontId="47" fillId="7" borderId="22" xfId="0" applyFont="true" applyBorder="true" applyAlignment="true" applyProtection="false">
      <alignment horizontal="center" vertical="center" textRotation="0" wrapText="true" indent="0" shrinkToFit="false"/>
      <protection locked="true" hidden="false"/>
    </xf>
    <xf numFmtId="164" fontId="44" fillId="7" borderId="15"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22" borderId="36" xfId="0" applyFont="true" applyBorder="true" applyAlignment="true" applyProtection="false">
      <alignment horizontal="center" vertical="top" textRotation="0" wrapText="true" indent="0" shrinkToFit="false"/>
      <protection locked="true" hidden="false"/>
    </xf>
    <xf numFmtId="164" fontId="47" fillId="22" borderId="37" xfId="0" applyFont="true" applyBorder="true" applyAlignment="true" applyProtection="false">
      <alignment horizontal="center" vertical="top" textRotation="0" wrapText="true" indent="0" shrinkToFit="false"/>
      <protection locked="true" hidden="false"/>
    </xf>
    <xf numFmtId="164" fontId="37" fillId="22" borderId="38" xfId="0" applyFont="true" applyBorder="true" applyAlignment="true" applyProtection="false">
      <alignment horizontal="center" vertical="top" textRotation="0" wrapText="true" indent="0" shrinkToFit="false"/>
      <protection locked="true" hidden="false"/>
    </xf>
    <xf numFmtId="164" fontId="47" fillId="22" borderId="37" xfId="0" applyFont="true" applyBorder="true" applyAlignment="true" applyProtection="false">
      <alignment horizontal="justify" vertical="top" textRotation="0" wrapText="true" indent="0" shrinkToFit="false"/>
      <protection locked="true" hidden="false"/>
    </xf>
    <xf numFmtId="164" fontId="47" fillId="22" borderId="38" xfId="0" applyFont="true" applyBorder="true" applyAlignment="true" applyProtection="false">
      <alignment horizontal="center" vertical="top" textRotation="0" wrapText="true" indent="0" shrinkToFit="false"/>
      <protection locked="true" hidden="false"/>
    </xf>
    <xf numFmtId="169" fontId="47" fillId="22" borderId="37" xfId="228" applyFont="true" applyBorder="true" applyAlignment="true" applyProtection="true">
      <alignment horizontal="right" vertical="top" textRotation="0" wrapText="true" indent="0" shrinkToFit="false"/>
      <protection locked="true" hidden="false"/>
    </xf>
    <xf numFmtId="169" fontId="47" fillId="22" borderId="38" xfId="228" applyFont="true" applyBorder="true" applyAlignment="true" applyProtection="true">
      <alignment horizontal="right" vertical="top" textRotation="0" wrapText="true" indent="0" shrinkToFit="false"/>
      <protection locked="true" hidden="false"/>
    </xf>
    <xf numFmtId="169" fontId="47" fillId="22" borderId="26" xfId="15" applyFont="true" applyBorder="true" applyAlignment="true" applyProtection="true">
      <alignment horizontal="right" vertical="top" textRotation="0" wrapText="true" indent="0" shrinkToFit="false"/>
      <protection locked="true" hidden="false"/>
    </xf>
    <xf numFmtId="169" fontId="47" fillId="22" borderId="28" xfId="15" applyFont="true" applyBorder="true" applyAlignment="true" applyProtection="true">
      <alignment horizontal="right" vertical="top" textRotation="0" wrapText="true" indent="0" shrinkToFit="false"/>
      <protection locked="true" hidden="false"/>
    </xf>
    <xf numFmtId="164" fontId="70" fillId="24" borderId="38" xfId="0" applyFont="true" applyBorder="true" applyAlignment="true" applyProtection="false">
      <alignment horizontal="center" vertical="center" textRotation="0" wrapText="tru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4" fontId="70" fillId="22" borderId="38" xfId="0" applyFont="true" applyBorder="true" applyAlignment="true" applyProtection="false">
      <alignment horizontal="center" vertical="top" textRotation="0" wrapText="true" indent="0" shrinkToFit="false"/>
      <protection locked="true" hidden="false"/>
    </xf>
    <xf numFmtId="164" fontId="43" fillId="22" borderId="37" xfId="0" applyFont="true" applyBorder="true" applyAlignment="true" applyProtection="false">
      <alignment horizontal="center" vertical="center" textRotation="0" wrapText="true" indent="0" shrinkToFit="false"/>
      <protection locked="true" hidden="false"/>
    </xf>
    <xf numFmtId="164" fontId="70" fillId="22" borderId="38" xfId="0" applyFont="true" applyBorder="true" applyAlignment="true" applyProtection="false">
      <alignment horizontal="center" vertical="center" textRotation="0" wrapText="true" indent="0" shrinkToFit="false"/>
      <protection locked="true" hidden="false"/>
    </xf>
    <xf numFmtId="164" fontId="47" fillId="22" borderId="37" xfId="0" applyFont="true" applyBorder="true" applyAlignment="true" applyProtection="false">
      <alignment horizontal="left" vertical="top" textRotation="0" wrapText="true" indent="0" shrinkToFit="false"/>
      <protection locked="true" hidden="false"/>
    </xf>
    <xf numFmtId="164" fontId="49" fillId="24" borderId="36" xfId="0" applyFont="true" applyBorder="true" applyAlignment="true" applyProtection="false">
      <alignment horizontal="general" vertical="top" textRotation="0" wrapText="true" indent="0" shrinkToFit="false"/>
      <protection locked="true" hidden="false"/>
    </xf>
    <xf numFmtId="164" fontId="45" fillId="0" borderId="37" xfId="0" applyFont="true" applyBorder="true" applyAlignment="true" applyProtection="false">
      <alignment horizontal="center" vertical="top" textRotation="0" wrapText="true" indent="0" shrinkToFit="false"/>
      <protection locked="true" hidden="false"/>
    </xf>
    <xf numFmtId="164" fontId="35" fillId="0" borderId="38" xfId="0" applyFont="true" applyBorder="true" applyAlignment="true" applyProtection="false">
      <alignment horizontal="center" vertical="top" textRotation="0" wrapText="true" indent="0" shrinkToFit="false"/>
      <protection locked="true" hidden="false"/>
    </xf>
    <xf numFmtId="169" fontId="49" fillId="24" borderId="37" xfId="15" applyFont="true" applyBorder="true" applyAlignment="true" applyProtection="true">
      <alignment horizontal="general" vertical="top" textRotation="0" wrapText="true" indent="0" shrinkToFit="false"/>
      <protection locked="true" hidden="false"/>
    </xf>
    <xf numFmtId="164" fontId="47" fillId="22" borderId="37" xfId="0" applyFont="true" applyBorder="true" applyAlignment="true" applyProtection="false">
      <alignment horizontal="center" vertical="center" textRotation="0" wrapText="true" indent="0" shrinkToFit="false"/>
      <protection locked="true" hidden="false"/>
    </xf>
    <xf numFmtId="164" fontId="37" fillId="22" borderId="38" xfId="0" applyFont="true" applyBorder="true" applyAlignment="true" applyProtection="false">
      <alignment horizontal="center" vertical="center" textRotation="0" wrapText="true" indent="0" shrinkToFit="false"/>
      <protection locked="true" hidden="false"/>
    </xf>
    <xf numFmtId="164" fontId="47" fillId="22" borderId="38" xfId="0" applyFont="true" applyBorder="true" applyAlignment="true" applyProtection="false">
      <alignment horizontal="center" vertical="center" textRotation="0" wrapText="tru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43" fillId="24" borderId="0" xfId="0" applyFont="true" applyBorder="true" applyAlignment="true" applyProtection="false">
      <alignment horizontal="center" vertical="center" textRotation="0" wrapText="true" indent="0" shrinkToFit="false"/>
      <protection locked="true" hidden="false"/>
    </xf>
    <xf numFmtId="164" fontId="70" fillId="24"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24" borderId="0" xfId="0" applyFont="true" applyBorder="true" applyAlignment="true" applyProtection="false">
      <alignment horizontal="right" vertical="center" textRotation="0" wrapText="true" indent="0" shrinkToFit="false"/>
      <protection locked="true" hidden="false"/>
    </xf>
    <xf numFmtId="169" fontId="43" fillId="0" borderId="0" xfId="15" applyFont="true" applyBorder="true" applyAlignment="true" applyProtection="true">
      <alignment horizontal="right" vertical="top" textRotation="0" wrapText="true" indent="0" shrinkToFit="false"/>
      <protection locked="true" hidden="false"/>
    </xf>
    <xf numFmtId="169" fontId="47" fillId="22" borderId="74" xfId="15" applyFont="true" applyBorder="true" applyAlignment="true" applyProtection="true">
      <alignment horizontal="right" vertical="top" textRotation="0" wrapText="true" indent="0" shrinkToFit="false"/>
      <protection locked="true" hidden="false"/>
    </xf>
    <xf numFmtId="169" fontId="43" fillId="24" borderId="0" xfId="15" applyFont="true" applyBorder="true" applyAlignment="true" applyProtection="true">
      <alignment horizontal="right" vertical="top" textRotation="0" wrapText="true" indent="0" shrinkToFit="false"/>
      <protection locked="true" hidden="false"/>
    </xf>
    <xf numFmtId="178" fontId="43" fillId="24" borderId="37" xfId="0" applyFont="true" applyBorder="true" applyAlignment="true" applyProtection="false">
      <alignment horizontal="right" vertical="center" textRotation="0" wrapText="true" indent="0" shrinkToFit="false"/>
      <protection locked="true" hidden="false"/>
    </xf>
    <xf numFmtId="164" fontId="70" fillId="24" borderId="38" xfId="0" applyFont="true" applyBorder="true" applyAlignment="true" applyProtection="false">
      <alignment horizontal="center" vertical="bottom" textRotation="0" wrapText="true" indent="0" shrinkToFit="false"/>
      <protection locked="true" hidden="false"/>
    </xf>
    <xf numFmtId="164" fontId="47" fillId="27" borderId="36" xfId="0" applyFont="true" applyBorder="true" applyAlignment="true" applyProtection="false">
      <alignment horizontal="center" vertical="center" textRotation="0" wrapText="true" indent="0" shrinkToFit="false"/>
      <protection locked="true" hidden="false"/>
    </xf>
    <xf numFmtId="179" fontId="44" fillId="27" borderId="37" xfId="0" applyFont="true" applyBorder="true" applyAlignment="true" applyProtection="false">
      <alignment horizontal="center" vertical="center" textRotation="0" wrapText="true" indent="0" shrinkToFit="false"/>
      <protection locked="true" hidden="false"/>
    </xf>
    <xf numFmtId="164" fontId="37" fillId="27" borderId="38" xfId="0" applyFont="true" applyBorder="true" applyAlignment="true" applyProtection="false">
      <alignment horizontal="center" vertical="center" textRotation="0" wrapText="true" indent="0" shrinkToFit="false"/>
      <protection locked="true" hidden="false"/>
    </xf>
    <xf numFmtId="164" fontId="47" fillId="27" borderId="37" xfId="0" applyFont="true" applyBorder="true" applyAlignment="true" applyProtection="false">
      <alignment horizontal="justify" vertical="top" textRotation="0" wrapText="true" indent="0" shrinkToFit="false"/>
      <protection locked="true" hidden="false"/>
    </xf>
    <xf numFmtId="164" fontId="47" fillId="27" borderId="38" xfId="0" applyFont="true" applyBorder="true" applyAlignment="true" applyProtection="false">
      <alignment horizontal="center" vertical="center" textRotation="0" wrapText="true" indent="0" shrinkToFit="false"/>
      <protection locked="true" hidden="false"/>
    </xf>
    <xf numFmtId="169" fontId="47" fillId="27" borderId="37" xfId="228" applyFont="true" applyBorder="true" applyAlignment="true" applyProtection="true">
      <alignment horizontal="right" vertical="top" textRotation="0" wrapText="true" indent="0" shrinkToFit="false"/>
      <protection locked="true" hidden="false"/>
    </xf>
    <xf numFmtId="169" fontId="47" fillId="27" borderId="38" xfId="228" applyFont="true" applyBorder="true" applyAlignment="true" applyProtection="true">
      <alignment horizontal="right" vertical="top" textRotation="0" wrapText="true" indent="0" shrinkToFit="false"/>
      <protection locked="true" hidden="false"/>
    </xf>
    <xf numFmtId="169" fontId="47" fillId="27" borderId="26" xfId="15" applyFont="true" applyBorder="true" applyAlignment="true" applyProtection="true">
      <alignment horizontal="right" vertical="top" textRotation="0" wrapText="true" indent="0" shrinkToFit="false"/>
      <protection locked="true" hidden="false"/>
    </xf>
    <xf numFmtId="169" fontId="47" fillId="27" borderId="28" xfId="15" applyFont="true" applyBorder="true" applyAlignment="true" applyProtection="true">
      <alignment horizontal="right" vertical="top" textRotation="0" wrapText="tru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43" fillId="27" borderId="36" xfId="0" applyFont="true" applyBorder="true" applyAlignment="true" applyProtection="false">
      <alignment horizontal="center" vertical="center" textRotation="0" wrapText="true" indent="0" shrinkToFit="false"/>
      <protection locked="true" hidden="false"/>
    </xf>
    <xf numFmtId="164" fontId="43" fillId="27" borderId="37" xfId="0" applyFont="true" applyBorder="true" applyAlignment="true" applyProtection="false">
      <alignment horizontal="center" vertical="center" textRotation="0" wrapText="true" indent="0" shrinkToFit="false"/>
      <protection locked="true" hidden="false"/>
    </xf>
    <xf numFmtId="164" fontId="70" fillId="27" borderId="38" xfId="0" applyFont="true" applyBorder="true" applyAlignment="true" applyProtection="false">
      <alignment horizontal="center" vertical="center" textRotation="0" wrapText="true" indent="0" shrinkToFit="false"/>
      <protection locked="true" hidden="false"/>
    </xf>
    <xf numFmtId="164" fontId="19" fillId="27" borderId="37" xfId="0" applyFont="true" applyBorder="true" applyAlignment="true" applyProtection="false">
      <alignment horizontal="left" vertical="center" textRotation="0" wrapText="true" indent="0" shrinkToFit="false"/>
      <protection locked="true" hidden="false"/>
    </xf>
    <xf numFmtId="164" fontId="43" fillId="27" borderId="38" xfId="0" applyFont="true" applyBorder="true" applyAlignment="true" applyProtection="false">
      <alignment horizontal="center" vertical="center" textRotation="0" wrapText="true" indent="0" shrinkToFit="false"/>
      <protection locked="true" hidden="false"/>
    </xf>
    <xf numFmtId="164" fontId="43" fillId="27" borderId="37" xfId="0" applyFont="true" applyBorder="true" applyAlignment="true" applyProtection="false">
      <alignment horizontal="right" vertical="center" textRotation="0" wrapText="true" indent="0" shrinkToFit="false"/>
      <protection locked="true" hidden="false"/>
    </xf>
    <xf numFmtId="169" fontId="43" fillId="27" borderId="38" xfId="15" applyFont="true" applyBorder="true" applyAlignment="true" applyProtection="true">
      <alignment horizontal="right" vertical="top" textRotation="0" wrapText="true" indent="0" shrinkToFit="false"/>
      <protection locked="true" hidden="false"/>
    </xf>
    <xf numFmtId="169" fontId="43" fillId="27" borderId="36" xfId="15" applyFont="true" applyBorder="true" applyAlignment="true" applyProtection="true">
      <alignment horizontal="right" vertical="top" textRotation="0" wrapText="true" indent="0" shrinkToFit="false"/>
      <protection locked="true" hidden="false"/>
    </xf>
    <xf numFmtId="169" fontId="43" fillId="27" borderId="39" xfId="15" applyFont="true" applyBorder="true" applyAlignment="true" applyProtection="true">
      <alignment horizontal="right" vertical="top" textRotation="0" wrapText="true" indent="0" shrinkToFit="false"/>
      <protection locked="true" hidden="false"/>
    </xf>
    <xf numFmtId="175" fontId="43" fillId="27" borderId="36" xfId="15" applyFont="true" applyBorder="true" applyAlignment="true" applyProtection="true">
      <alignment horizontal="right" vertical="top" textRotation="0" wrapText="true" indent="0" shrinkToFit="false"/>
      <protection locked="true" hidden="false"/>
    </xf>
    <xf numFmtId="179" fontId="37" fillId="22" borderId="38" xfId="0" applyFont="true" applyBorder="true" applyAlignment="true" applyProtection="false">
      <alignment horizontal="center" vertical="center" textRotation="0" wrapText="true" indent="0" shrinkToFit="false"/>
      <protection locked="true" hidden="false"/>
    </xf>
    <xf numFmtId="169" fontId="47" fillId="23" borderId="26" xfId="15" applyFont="true" applyBorder="true" applyAlignment="true" applyProtection="true">
      <alignment horizontal="right" vertical="top" textRotation="0" wrapText="true" indent="0" shrinkToFit="false"/>
      <protection locked="true" hidden="false"/>
    </xf>
    <xf numFmtId="169" fontId="47" fillId="23" borderId="28" xfId="15" applyFont="true" applyBorder="true" applyAlignment="true" applyProtection="true">
      <alignment horizontal="right" vertical="top" textRotation="0" wrapText="true" indent="0" shrinkToFit="false"/>
      <protection locked="true" hidden="false"/>
    </xf>
    <xf numFmtId="164" fontId="47" fillId="22" borderId="37" xfId="0" applyFont="true" applyBorder="true" applyAlignment="true" applyProtection="false">
      <alignment horizontal="justify" vertical="center" textRotation="0" wrapText="true" indent="0" shrinkToFit="false"/>
      <protection locked="true" hidden="false"/>
    </xf>
    <xf numFmtId="169" fontId="43" fillId="24" borderId="38" xfId="15" applyFont="true" applyBorder="true" applyAlignment="true" applyProtection="true">
      <alignment horizontal="right" vertical="center" textRotation="0" wrapText="true" indent="0" shrinkToFit="false"/>
      <protection locked="true" hidden="false"/>
    </xf>
    <xf numFmtId="164" fontId="43" fillId="24" borderId="18"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43" fillId="24" borderId="18" xfId="0" applyFont="true" applyBorder="true" applyAlignment="true" applyProtection="false">
      <alignment horizontal="right" vertical="center" textRotation="0" wrapText="true" indent="0" shrinkToFit="false"/>
      <protection locked="true" hidden="false"/>
    </xf>
    <xf numFmtId="169" fontId="43" fillId="24" borderId="0" xfId="15" applyFont="true" applyBorder="true" applyAlignment="true" applyProtection="true">
      <alignment horizontal="right" vertical="center" textRotation="0" wrapText="true" indent="0" shrinkToFit="false"/>
      <protection locked="true" hidden="false"/>
    </xf>
    <xf numFmtId="169" fontId="43" fillId="0" borderId="38" xfId="15" applyFont="true" applyBorder="true" applyAlignment="true" applyProtection="true">
      <alignment horizontal="right" vertical="bottom" textRotation="0" wrapText="true" indent="0" shrinkToFit="false"/>
      <protection locked="true" hidden="false"/>
    </xf>
    <xf numFmtId="169" fontId="43" fillId="0" borderId="38" xfId="15" applyFont="true" applyBorder="true" applyAlignment="true" applyProtection="true">
      <alignment horizontal="right" vertical="center" textRotation="0" wrapText="true" indent="0" shrinkToFit="false"/>
      <protection locked="true" hidden="false"/>
    </xf>
    <xf numFmtId="169" fontId="43" fillId="0" borderId="36" xfId="15" applyFont="true" applyBorder="true" applyAlignment="true" applyProtection="true">
      <alignment horizontal="center" vertical="center" textRotation="0" wrapText="true" indent="0" shrinkToFit="false"/>
      <protection locked="true" hidden="false"/>
    </xf>
    <xf numFmtId="169" fontId="43" fillId="0" borderId="38" xfId="15" applyFont="true" applyBorder="true" applyAlignment="true" applyProtection="true">
      <alignment horizontal="center" vertical="center" textRotation="0" wrapText="true" indent="0" shrinkToFit="false"/>
      <protection locked="true" hidden="false"/>
    </xf>
    <xf numFmtId="164" fontId="36" fillId="0" borderId="38" xfId="0" applyFont="true" applyBorder="true" applyAlignment="true" applyProtection="false">
      <alignment horizontal="center" vertical="center" textRotation="0" wrapText="true" indent="0" shrinkToFit="false"/>
      <protection locked="true" hidden="false"/>
    </xf>
    <xf numFmtId="164" fontId="47" fillId="7" borderId="3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84" fontId="47" fillId="22" borderId="37" xfId="251" applyFont="true" applyBorder="true" applyAlignment="true" applyProtection="true">
      <alignment horizontal="right" vertical="top" textRotation="0" wrapText="true" indent="0" shrinkToFit="false"/>
      <protection locked="true" hidden="false"/>
    </xf>
    <xf numFmtId="184" fontId="47" fillId="22" borderId="38" xfId="251"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3" fillId="24" borderId="27" xfId="0" applyFont="true" applyBorder="true" applyAlignment="true" applyProtection="false">
      <alignment horizontal="center" vertical="center" textRotation="0" wrapText="true" indent="0" shrinkToFit="false"/>
      <protection locked="true" hidden="false"/>
    </xf>
    <xf numFmtId="164" fontId="43" fillId="24" borderId="27" xfId="0" applyFont="true" applyBorder="true" applyAlignment="true" applyProtection="false">
      <alignment horizontal="center" vertical="center" textRotation="0" wrapText="true" indent="0" shrinkToFit="false"/>
      <protection locked="true" hidden="false"/>
    </xf>
    <xf numFmtId="164" fontId="43" fillId="0" borderId="27" xfId="0" applyFont="true" applyBorder="true" applyAlignment="true" applyProtection="false">
      <alignment horizontal="left" vertical="center" textRotation="0" wrapText="true" indent="0" shrinkToFit="false"/>
      <protection locked="true" hidden="false"/>
    </xf>
    <xf numFmtId="164" fontId="43" fillId="0" borderId="27" xfId="0" applyFont="true" applyBorder="true" applyAlignment="true" applyProtection="false">
      <alignment horizontal="center" vertical="center" textRotation="0" wrapText="true" indent="0" shrinkToFit="false"/>
      <protection locked="true" hidden="false"/>
    </xf>
    <xf numFmtId="164" fontId="43" fillId="24" borderId="27"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3" fillId="24" borderId="38" xfId="0" applyFont="true" applyBorder="true" applyAlignment="true" applyProtection="false">
      <alignment horizontal="center" vertical="center" textRotation="0" wrapText="true" indent="0" shrinkToFit="false"/>
      <protection locked="true" hidden="false"/>
    </xf>
    <xf numFmtId="173" fontId="43" fillId="24" borderId="27" xfId="0" applyFont="true" applyBorder="true" applyAlignment="true" applyProtection="false">
      <alignment horizontal="right" vertical="center" textRotation="0" wrapText="true" indent="0" shrinkToFit="false"/>
      <protection locked="true" hidden="false"/>
    </xf>
    <xf numFmtId="164" fontId="43" fillId="22" borderId="27" xfId="0" applyFont="true" applyBorder="true" applyAlignment="true" applyProtection="false">
      <alignment horizontal="center" vertical="center" textRotation="0" wrapText="true" indent="0" shrinkToFit="false"/>
      <protection locked="true" hidden="false"/>
    </xf>
    <xf numFmtId="164" fontId="43" fillId="22" borderId="38" xfId="0" applyFont="true" applyBorder="true" applyAlignment="true" applyProtection="false">
      <alignment horizontal="center" vertical="center" textRotation="0" wrapText="true" indent="0" shrinkToFit="false"/>
      <protection locked="true" hidden="false"/>
    </xf>
    <xf numFmtId="164" fontId="43" fillId="22" borderId="37" xfId="0" applyFont="true" applyBorder="true" applyAlignment="true" applyProtection="false">
      <alignment horizontal="left" vertical="center" textRotation="0" wrapText="true" indent="0" shrinkToFit="false"/>
      <protection locked="true" hidden="false"/>
    </xf>
    <xf numFmtId="164" fontId="43" fillId="22" borderId="27" xfId="0" applyFont="true" applyBorder="true" applyAlignment="true" applyProtection="false">
      <alignment horizontal="right" vertical="center" textRotation="0" wrapText="true" indent="0" shrinkToFit="false"/>
      <protection locked="true" hidden="false"/>
    </xf>
    <xf numFmtId="164" fontId="43" fillId="24" borderId="37" xfId="0" applyFont="true" applyBorder="true" applyAlignment="true" applyProtection="false">
      <alignment horizontal="center" vertical="center" textRotation="0" wrapText="true" indent="0" shrinkToFit="false"/>
      <protection locked="true" hidden="false"/>
    </xf>
    <xf numFmtId="164" fontId="32" fillId="0" borderId="81" xfId="0" applyFont="true" applyBorder="true" applyAlignment="tru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bottom" textRotation="0" wrapText="false" indent="0" shrinkToFit="false"/>
      <protection locked="true" hidden="false"/>
    </xf>
    <xf numFmtId="164" fontId="43" fillId="0" borderId="37" xfId="0" applyFont="true" applyBorder="true" applyAlignment="true" applyProtection="false">
      <alignment horizontal="right" vertical="bottom" textRotation="0" wrapText="true" indent="0" shrinkToFit="false"/>
      <protection locked="true" hidden="false"/>
    </xf>
    <xf numFmtId="173" fontId="43" fillId="0" borderId="37" xfId="0" applyFont="true" applyBorder="true" applyAlignment="true" applyProtection="false">
      <alignment horizontal="right" vertical="bottom" textRotation="0" wrapText="true" indent="0" shrinkToFit="false"/>
      <protection locked="true" hidden="false"/>
    </xf>
    <xf numFmtId="164" fontId="43" fillId="22" borderId="37" xfId="0" applyFont="true" applyBorder="true" applyAlignment="true" applyProtection="false">
      <alignment horizontal="center" vertical="center" textRotation="0" wrapText="true" indent="0" shrinkToFit="false"/>
      <protection locked="true" hidden="false"/>
    </xf>
    <xf numFmtId="164" fontId="43" fillId="22" borderId="37" xfId="0" applyFont="true" applyBorder="true" applyAlignment="true" applyProtection="false">
      <alignment horizontal="right" vertical="bottom" textRotation="0" wrapText="true" indent="0" shrinkToFit="false"/>
      <protection locked="true" hidden="false"/>
    </xf>
    <xf numFmtId="179" fontId="43" fillId="24" borderId="37" xfId="0" applyFont="true" applyBorder="true" applyAlignment="true" applyProtection="false">
      <alignment horizontal="left" vertical="center" textRotation="0" wrapText="true" indent="0" shrinkToFit="false"/>
      <protection locked="true" hidden="false"/>
    </xf>
    <xf numFmtId="179" fontId="43" fillId="24" borderId="3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37" xfId="0" applyFont="true" applyBorder="true" applyAlignment="true" applyProtection="false">
      <alignment horizontal="right" vertical="center" textRotation="0" wrapText="true" indent="0" shrinkToFit="false"/>
      <protection locked="true" hidden="false"/>
    </xf>
    <xf numFmtId="164" fontId="43" fillId="24" borderId="18"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43" fillId="24" borderId="0" xfId="0" applyFont="true" applyBorder="true" applyAlignment="true" applyProtection="false">
      <alignment horizontal="center" vertical="center" textRotation="0" wrapText="true" indent="0" shrinkToFit="false"/>
      <protection locked="true" hidden="false"/>
    </xf>
    <xf numFmtId="164" fontId="41" fillId="13" borderId="2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82" xfId="0" applyFont="true" applyBorder="true" applyAlignment="true" applyProtection="false">
      <alignment horizontal="justify" vertical="top" textRotation="0" wrapText="true" indent="0" shrinkToFit="false"/>
      <protection locked="true" hidden="false"/>
    </xf>
    <xf numFmtId="174" fontId="19" fillId="0" borderId="83" xfId="0" applyFont="true" applyBorder="true" applyAlignment="true" applyProtection="false">
      <alignment horizontal="center" vertical="top" textRotation="0" wrapText="true" indent="0" shrinkToFit="false"/>
      <protection locked="true" hidden="false"/>
    </xf>
    <xf numFmtId="174" fontId="19" fillId="0" borderId="84" xfId="0" applyFont="true" applyBorder="true" applyAlignment="true" applyProtection="false">
      <alignment horizontal="center" vertical="top" textRotation="0" wrapText="true" indent="0" shrinkToFit="false"/>
      <protection locked="true" hidden="false"/>
    </xf>
    <xf numFmtId="164" fontId="19" fillId="0" borderId="85" xfId="0" applyFont="true" applyBorder="true" applyAlignment="true" applyProtection="false">
      <alignment horizontal="justify" vertical="top" textRotation="0" wrapText="true" indent="0" shrinkToFit="false"/>
      <protection locked="true" hidden="false"/>
    </xf>
    <xf numFmtId="174" fontId="19" fillId="13" borderId="84"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justify" vertical="bottom" textRotation="0" wrapText="false" indent="0" shrinkToFit="false"/>
      <protection locked="true" hidden="false"/>
    </xf>
    <xf numFmtId="174" fontId="19" fillId="0" borderId="22"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justify" vertical="bottom" textRotation="0" wrapText="false" indent="0" shrinkToFit="false"/>
      <protection locked="true" hidden="false"/>
    </xf>
    <xf numFmtId="174" fontId="19" fillId="7" borderId="22" xfId="208"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0" fillId="0" borderId="27" xfId="0" applyFont="false" applyBorder="true" applyAlignment="false" applyProtection="fals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71" fontId="0" fillId="0" borderId="31"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0" borderId="59" xfId="0" applyFont="true" applyBorder="true" applyAlignment="false" applyProtection="false">
      <alignment horizontal="general" vertical="bottom" textRotation="0" wrapText="false" indent="0" shrinkToFit="false"/>
      <protection locked="true" hidden="false"/>
    </xf>
    <xf numFmtId="171" fontId="0" fillId="0" borderId="60" xfId="0" applyFont="fals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general" vertical="bottom" textRotation="0" wrapText="true" indent="0" shrinkToFit="false"/>
      <protection locked="true" hidden="false"/>
    </xf>
    <xf numFmtId="174" fontId="0" fillId="0" borderId="22" xfId="0" applyFont="false" applyBorder="true" applyAlignment="false" applyProtection="false">
      <alignment horizontal="general" vertical="bottom" textRotation="0" wrapText="false" indent="0" shrinkToFit="false"/>
      <protection locked="true" hidden="false"/>
    </xf>
    <xf numFmtId="173" fontId="72" fillId="7" borderId="59" xfId="0" applyFont="true" applyBorder="true" applyAlignment="true" applyProtection="false">
      <alignment horizontal="general" vertical="bottom" textRotation="0" wrapText="false" indent="0" shrinkToFit="false"/>
      <protection locked="true" hidden="false"/>
    </xf>
    <xf numFmtId="173" fontId="72" fillId="7" borderId="22" xfId="0" applyFont="true" applyBorder="true" applyAlignment="tru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86" xfId="0" applyFont="true" applyBorder="true" applyAlignment="true" applyProtection="false">
      <alignment horizontal="justify" vertical="top" textRotation="0" wrapText="true" indent="0" shrinkToFit="false"/>
      <protection locked="true" hidden="false"/>
    </xf>
    <xf numFmtId="175" fontId="59" fillId="22" borderId="24" xfId="0" applyFont="true" applyBorder="true" applyAlignment="true" applyProtection="false">
      <alignment horizontal="general" vertical="center" textRotation="0" wrapText="false" indent="0" shrinkToFit="false"/>
      <protection locked="true" hidden="false"/>
    </xf>
    <xf numFmtId="175" fontId="22" fillId="0" borderId="26" xfId="0" applyFont="true" applyBorder="true" applyAlignment="true" applyProtection="false">
      <alignment horizontal="left" vertical="center" textRotation="0" wrapText="false" indent="0" shrinkToFit="false"/>
      <protection locked="true" hidden="false"/>
    </xf>
    <xf numFmtId="173" fontId="22" fillId="0" borderId="27" xfId="0" applyFont="true" applyBorder="true" applyAlignment="true" applyProtection="false">
      <alignment horizontal="right" vertical="center" textRotation="0" wrapText="false" indent="0" shrinkToFit="false"/>
      <protection locked="true" hidden="false"/>
    </xf>
    <xf numFmtId="175" fontId="0" fillId="0" borderId="2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6" xfId="0" applyFont="true" applyBorder="true" applyAlignment="true" applyProtection="false">
      <alignment horizontal="general" vertical="top" textRotation="0" wrapText="true" indent="0" shrinkToFit="false"/>
      <protection locked="true" hidden="false"/>
    </xf>
    <xf numFmtId="164" fontId="0" fillId="0" borderId="87" xfId="0" applyFont="false" applyBorder="true" applyAlignment="true" applyProtection="false">
      <alignment horizontal="general" vertical="top" textRotation="0" wrapText="true" indent="0" shrinkToFit="false"/>
      <protection locked="true" hidden="false"/>
    </xf>
    <xf numFmtId="164" fontId="0" fillId="0" borderId="87" xfId="0" applyFont="false" applyBorder="true" applyAlignment="true" applyProtection="false">
      <alignment horizontal="center" vertical="top" textRotation="0" wrapText="true" indent="0" shrinkToFit="false"/>
      <protection locked="true" hidden="false"/>
    </xf>
    <xf numFmtId="164" fontId="0" fillId="0" borderId="88" xfId="0" applyFont="false" applyBorder="true" applyAlignment="true" applyProtection="false">
      <alignment horizontal="center" vertical="top" textRotation="0" wrapText="true" indent="0" shrinkToFit="false"/>
      <protection locked="true" hidden="false"/>
    </xf>
    <xf numFmtId="164" fontId="0" fillId="0" borderId="77" xfId="0" applyFont="false" applyBorder="true" applyAlignment="true" applyProtection="false">
      <alignment horizontal="general" vertical="top" textRotation="0" wrapText="true" indent="0" shrinkToFit="false"/>
      <protection locked="true" hidden="false"/>
    </xf>
    <xf numFmtId="164" fontId="73" fillId="0" borderId="0" xfId="20" applyFont="true" applyBorder="true" applyAlignment="true" applyProtection="true">
      <alignment horizontal="center" vertical="top" textRotation="0" wrapText="true" indent="0" shrinkToFit="false"/>
      <protection locked="true" hidden="false"/>
    </xf>
    <xf numFmtId="164" fontId="0" fillId="0" borderId="89" xfId="0" applyFont="true" applyBorder="true" applyAlignment="true" applyProtection="false">
      <alignment horizontal="center" vertical="top" textRotation="0" wrapText="true" indent="0" shrinkToFit="false"/>
      <protection locked="true" hidden="false"/>
    </xf>
    <xf numFmtId="164" fontId="0" fillId="0" borderId="78" xfId="0" applyFont="false" applyBorder="true" applyAlignment="true" applyProtection="false">
      <alignment horizontal="general" vertical="top" textRotation="0" wrapText="true" indent="0" shrinkToFit="false"/>
      <protection locked="true" hidden="false"/>
    </xf>
    <xf numFmtId="164" fontId="0" fillId="0" borderId="79" xfId="0" applyFont="false" applyBorder="true" applyAlignment="true" applyProtection="false">
      <alignment horizontal="general" vertical="top" textRotation="0" wrapText="true" indent="0" shrinkToFit="false"/>
      <protection locked="true" hidden="false"/>
    </xf>
    <xf numFmtId="164" fontId="0" fillId="0" borderId="79" xfId="0" applyFont="false" applyBorder="true" applyAlignment="true" applyProtection="false">
      <alignment horizontal="center" vertical="top" textRotation="0" wrapText="true" indent="0" shrinkToFit="false"/>
      <protection locked="true" hidden="false"/>
    </xf>
    <xf numFmtId="164" fontId="73" fillId="0" borderId="79" xfId="20" applyFont="true" applyBorder="true" applyAlignment="true" applyProtection="true">
      <alignment horizontal="center" vertical="top" textRotation="0" wrapText="true" indent="0" shrinkToFit="false"/>
      <protection locked="true" hidden="false"/>
    </xf>
    <xf numFmtId="164" fontId="0" fillId="0" borderId="85" xfId="0" applyFont="true" applyBorder="true" applyAlignment="true" applyProtection="false">
      <alignment horizontal="center" vertical="top" textRotation="0" wrapText="true" indent="0" shrinkToFit="false"/>
      <protection locked="true" hidden="false"/>
    </xf>
    <xf numFmtId="164" fontId="0" fillId="0" borderId="90" xfId="0" applyFont="true" applyBorder="true" applyAlignment="true" applyProtection="false">
      <alignment horizontal="general" vertical="top" textRotation="0" wrapText="true" indent="0" shrinkToFit="false"/>
      <protection locked="true" hidden="false"/>
    </xf>
    <xf numFmtId="164" fontId="0" fillId="0" borderId="91" xfId="0" applyFont="false" applyBorder="true" applyAlignment="true" applyProtection="false">
      <alignment horizontal="general" vertical="top" textRotation="0" wrapText="true" indent="0" shrinkToFit="false"/>
      <protection locked="true" hidden="false"/>
    </xf>
    <xf numFmtId="164" fontId="0" fillId="0" borderId="91" xfId="0" applyFont="false" applyBorder="true" applyAlignment="true" applyProtection="false">
      <alignment horizontal="center" vertical="top" textRotation="0" wrapText="true" indent="0" shrinkToFit="false"/>
      <protection locked="true" hidden="false"/>
    </xf>
    <xf numFmtId="164" fontId="0" fillId="0" borderId="68" xfId="0" applyFont="true" applyBorder="true" applyAlignment="true" applyProtection="false">
      <alignment horizontal="center" vertical="top" textRotation="0" wrapText="true" indent="0" shrinkToFit="false"/>
      <protection locked="true" hidden="false"/>
    </xf>
  </cellXfs>
  <cellStyles count="23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1 2" xfId="22"/>
    <cellStyle name="20% - Accent2" xfId="23"/>
    <cellStyle name="20% - Accent2 2" xfId="24"/>
    <cellStyle name="20% - Accent3" xfId="25"/>
    <cellStyle name="20% - Accent3 2" xfId="26"/>
    <cellStyle name="20% - Accent4" xfId="27"/>
    <cellStyle name="20% - Accent4 2" xfId="28"/>
    <cellStyle name="20% - Accent5" xfId="29"/>
    <cellStyle name="20% - Accent5 2" xfId="30"/>
    <cellStyle name="20% - Accent6" xfId="31"/>
    <cellStyle name="20% - Accent6 2" xfId="32"/>
    <cellStyle name="20% - Ênfase1 2" xfId="33"/>
    <cellStyle name="20% - Ênfase1 2 2" xfId="34"/>
    <cellStyle name="20% - Ênfase1 3" xfId="35"/>
    <cellStyle name="20% - Ênfase1 4" xfId="36"/>
    <cellStyle name="20% - Ênfase2 2" xfId="37"/>
    <cellStyle name="20% - Ênfase2 2 2" xfId="38"/>
    <cellStyle name="20% - Ênfase2 3" xfId="39"/>
    <cellStyle name="20% - Ênfase2 4" xfId="40"/>
    <cellStyle name="20% - Ênfase3 2" xfId="41"/>
    <cellStyle name="20% - Ênfase3 2 2" xfId="42"/>
    <cellStyle name="20% - Ênfase3 3" xfId="43"/>
    <cellStyle name="20% - Ênfase3 4" xfId="44"/>
    <cellStyle name="20% - Ênfase4 2" xfId="45"/>
    <cellStyle name="20% - Ênfase4 2 2" xfId="46"/>
    <cellStyle name="20% - Ênfase4 3" xfId="47"/>
    <cellStyle name="20% - Ênfase4 4" xfId="48"/>
    <cellStyle name="20% - Ênfase5 2" xfId="49"/>
    <cellStyle name="20% - Ênfase5 2 2" xfId="50"/>
    <cellStyle name="20% - Ênfase5 3" xfId="51"/>
    <cellStyle name="20% - Ênfase6 2" xfId="52"/>
    <cellStyle name="20% - Ênfase6 2 2" xfId="53"/>
    <cellStyle name="20% - Ênfase6 3" xfId="54"/>
    <cellStyle name="40% - Accent1" xfId="55"/>
    <cellStyle name="40% - Accent1 2" xfId="56"/>
    <cellStyle name="40% - Accent2" xfId="57"/>
    <cellStyle name="40% - Accent2 2" xfId="58"/>
    <cellStyle name="40% - Accent3" xfId="59"/>
    <cellStyle name="40% - Accent3 2" xfId="60"/>
    <cellStyle name="40% - Accent4" xfId="61"/>
    <cellStyle name="40% - Accent4 2" xfId="62"/>
    <cellStyle name="40% - Accent5" xfId="63"/>
    <cellStyle name="40% - Accent5 2" xfId="64"/>
    <cellStyle name="40% - Accent6" xfId="65"/>
    <cellStyle name="40% - Accent6 2" xfId="66"/>
    <cellStyle name="40% - Ênfase1 2" xfId="67"/>
    <cellStyle name="40% - Ênfase1 2 2" xfId="68"/>
    <cellStyle name="40% - Ênfase1 3" xfId="69"/>
    <cellStyle name="40% - Ênfase2 2" xfId="70"/>
    <cellStyle name="40% - Ênfase2 2 2" xfId="71"/>
    <cellStyle name="40% - Ênfase2 3" xfId="72"/>
    <cellStyle name="40% - Ênfase3 2" xfId="73"/>
    <cellStyle name="40% - Ênfase3 2 2" xfId="74"/>
    <cellStyle name="40% - Ênfase3 3" xfId="75"/>
    <cellStyle name="40% - Ênfase3 4" xfId="76"/>
    <cellStyle name="40% - Ênfase4 2" xfId="77"/>
    <cellStyle name="40% - Ênfase4 2 2" xfId="78"/>
    <cellStyle name="40% - Ênfase4 3" xfId="79"/>
    <cellStyle name="40% - Ênfase5 2" xfId="80"/>
    <cellStyle name="40% - Ênfase5 2 2" xfId="81"/>
    <cellStyle name="40% - Ênfase5 3" xfId="82"/>
    <cellStyle name="40% - Ênfase6 2" xfId="83"/>
    <cellStyle name="40% - Ênfase6 2 2" xfId="84"/>
    <cellStyle name="40% - Ênfase6 3" xfId="85"/>
    <cellStyle name="60% - Accent1" xfId="86"/>
    <cellStyle name="60% - Accent1 2" xfId="87"/>
    <cellStyle name="60% - Accent2" xfId="88"/>
    <cellStyle name="60% - Accent2 2" xfId="89"/>
    <cellStyle name="60% - Accent3" xfId="90"/>
    <cellStyle name="60% - Accent3 2" xfId="91"/>
    <cellStyle name="60% - Accent4" xfId="92"/>
    <cellStyle name="60% - Accent4 2" xfId="93"/>
    <cellStyle name="60% - Accent5" xfId="94"/>
    <cellStyle name="60% - Accent5 2" xfId="95"/>
    <cellStyle name="60% - Accent6" xfId="96"/>
    <cellStyle name="60% - Accent6 2" xfId="97"/>
    <cellStyle name="60% - Ênfase1 2" xfId="98"/>
    <cellStyle name="60% - Ênfase1 2 2" xfId="99"/>
    <cellStyle name="60% - Ênfase1 3" xfId="100"/>
    <cellStyle name="60% - Ênfase2 2" xfId="101"/>
    <cellStyle name="60% - Ênfase2 2 2" xfId="102"/>
    <cellStyle name="60% - Ênfase2 3" xfId="103"/>
    <cellStyle name="60% - Ênfase3 2" xfId="104"/>
    <cellStyle name="60% - Ênfase3 2 2" xfId="105"/>
    <cellStyle name="60% - Ênfase3 3" xfId="106"/>
    <cellStyle name="60% - Ênfase3 4" xfId="107"/>
    <cellStyle name="60% - Ênfase4 2" xfId="108"/>
    <cellStyle name="60% - Ênfase4 2 2" xfId="109"/>
    <cellStyle name="60% - Ênfase4 3" xfId="110"/>
    <cellStyle name="60% - Ênfase4 4" xfId="111"/>
    <cellStyle name="60% - Ênfase5 2" xfId="112"/>
    <cellStyle name="60% - Ênfase5 2 2" xfId="113"/>
    <cellStyle name="60% - Ênfase5 3" xfId="114"/>
    <cellStyle name="60% - Ênfase6 2" xfId="115"/>
    <cellStyle name="60% - Ênfase6 2 2" xfId="116"/>
    <cellStyle name="60% - Ênfase6 3" xfId="117"/>
    <cellStyle name="60% - Ênfase6 4" xfId="118"/>
    <cellStyle name="Accent1" xfId="119"/>
    <cellStyle name="Accent1 2" xfId="120"/>
    <cellStyle name="Accent2" xfId="121"/>
    <cellStyle name="Accent2 2" xfId="122"/>
    <cellStyle name="Accent3" xfId="123"/>
    <cellStyle name="Accent3 2" xfId="124"/>
    <cellStyle name="Accent4" xfId="125"/>
    <cellStyle name="Accent4 2" xfId="126"/>
    <cellStyle name="Accent5" xfId="127"/>
    <cellStyle name="Accent5 2" xfId="128"/>
    <cellStyle name="Accent6" xfId="129"/>
    <cellStyle name="Accent6 2" xfId="130"/>
    <cellStyle name="Bad 1" xfId="131"/>
    <cellStyle name="Bad 2" xfId="132"/>
    <cellStyle name="Bom 2" xfId="133"/>
    <cellStyle name="Bom 2 2" xfId="134"/>
    <cellStyle name="Bom 3" xfId="135"/>
    <cellStyle name="Calculation" xfId="136"/>
    <cellStyle name="Calculation 2" xfId="137"/>
    <cellStyle name="Check Cell" xfId="138"/>
    <cellStyle name="Check Cell 2" xfId="139"/>
    <cellStyle name="Cálculo 2" xfId="140"/>
    <cellStyle name="Cálculo 2 2" xfId="141"/>
    <cellStyle name="Cálculo 3" xfId="142"/>
    <cellStyle name="Célula de Verificação 2" xfId="143"/>
    <cellStyle name="Célula de Verificação 2 2" xfId="144"/>
    <cellStyle name="Célula de Verificação 3" xfId="145"/>
    <cellStyle name="Célula Vinculada 2" xfId="146"/>
    <cellStyle name="Entrada 2" xfId="147"/>
    <cellStyle name="Entrada 2 2" xfId="148"/>
    <cellStyle name="Entrada 3" xfId="149"/>
    <cellStyle name="Explanatory Text" xfId="150"/>
    <cellStyle name="Good 1" xfId="151"/>
    <cellStyle name="Good 2" xfId="152"/>
    <cellStyle name="Heading 1 1" xfId="153"/>
    <cellStyle name="Heading 2 1" xfId="154"/>
    <cellStyle name="Heading 3" xfId="155"/>
    <cellStyle name="Heading 4" xfId="156"/>
    <cellStyle name="Incorreto 2" xfId="157"/>
    <cellStyle name="Incorreto 2 2" xfId="158"/>
    <cellStyle name="Incorreto 3" xfId="159"/>
    <cellStyle name="Input" xfId="160"/>
    <cellStyle name="Input 2" xfId="161"/>
    <cellStyle name="Linked Cell" xfId="162"/>
    <cellStyle name="Moeda 2" xfId="163"/>
    <cellStyle name="Moeda 2 2" xfId="164"/>
    <cellStyle name="Moeda 3" xfId="165"/>
    <cellStyle name="Moeda 3 2" xfId="166"/>
    <cellStyle name="Moeda 4" xfId="167"/>
    <cellStyle name="Moeda 5" xfId="168"/>
    <cellStyle name="Neutra 2" xfId="169"/>
    <cellStyle name="Neutra 2 2" xfId="170"/>
    <cellStyle name="Neutra 3" xfId="171"/>
    <cellStyle name="Neutral 1" xfId="172"/>
    <cellStyle name="Neutral 2" xfId="173"/>
    <cellStyle name="Normal 2" xfId="174"/>
    <cellStyle name="Normal 2 2" xfId="175"/>
    <cellStyle name="Normal 2 3" xfId="176"/>
    <cellStyle name="Normal 2 3 2" xfId="177"/>
    <cellStyle name="Normal 2 3 3" xfId="178"/>
    <cellStyle name="Normal 3" xfId="179"/>
    <cellStyle name="Normal 4" xfId="180"/>
    <cellStyle name="Normal 4 2" xfId="181"/>
    <cellStyle name="Normal 5" xfId="182"/>
    <cellStyle name="Normal 5 2" xfId="183"/>
    <cellStyle name="Normal 6" xfId="184"/>
    <cellStyle name="Normal 7" xfId="185"/>
    <cellStyle name="Nota 2" xfId="186"/>
    <cellStyle name="Nota 2 2" xfId="187"/>
    <cellStyle name="Nota 2 2 2" xfId="188"/>
    <cellStyle name="Nota 2 3" xfId="189"/>
    <cellStyle name="Nota 2 3 2" xfId="190"/>
    <cellStyle name="Nota 2 3 2 2" xfId="191"/>
    <cellStyle name="Nota 2 3 3" xfId="192"/>
    <cellStyle name="Nota 2 3 3 2" xfId="193"/>
    <cellStyle name="Nota 2 3 4" xfId="194"/>
    <cellStyle name="Nota 2 4" xfId="195"/>
    <cellStyle name="Nota 3" xfId="196"/>
    <cellStyle name="Nota 3 2" xfId="197"/>
    <cellStyle name="Nota 4" xfId="198"/>
    <cellStyle name="Nota 4 2" xfId="199"/>
    <cellStyle name="Nota 5" xfId="200"/>
    <cellStyle name="Nota 5 2" xfId="201"/>
    <cellStyle name="Nota 6" xfId="202"/>
    <cellStyle name="Nota 7" xfId="203"/>
    <cellStyle name="Note 1" xfId="204"/>
    <cellStyle name="Note 2" xfId="205"/>
    <cellStyle name="Output" xfId="206"/>
    <cellStyle name="Output 2" xfId="207"/>
    <cellStyle name="Porcentagem 2" xfId="208"/>
    <cellStyle name="Porcentagem 2 2" xfId="209"/>
    <cellStyle name="Porcentagem 2 3" xfId="210"/>
    <cellStyle name="Porcentagem 2 4" xfId="211"/>
    <cellStyle name="Porcentagem 3" xfId="212"/>
    <cellStyle name="Porcentagem 3 2" xfId="213"/>
    <cellStyle name="Porcentagem 4" xfId="214"/>
    <cellStyle name="Saída 2" xfId="215"/>
    <cellStyle name="Saída 2 2" xfId="216"/>
    <cellStyle name="Saída 3" xfId="217"/>
    <cellStyle name="Texto de Aviso 2" xfId="218"/>
    <cellStyle name="Texto Explicativo 2" xfId="219"/>
    <cellStyle name="Title" xfId="220"/>
    <cellStyle name="Total 2" xfId="221"/>
    <cellStyle name="Total 3" xfId="222"/>
    <cellStyle name="Título 1 2" xfId="223"/>
    <cellStyle name="Título 2 2" xfId="224"/>
    <cellStyle name="Título 3 2" xfId="225"/>
    <cellStyle name="Título 4 2" xfId="226"/>
    <cellStyle name="Título 5" xfId="227"/>
    <cellStyle name="Vírgula 2" xfId="228"/>
    <cellStyle name="Vírgula 2 2" xfId="229"/>
    <cellStyle name="Vírgula 4 2" xfId="230"/>
    <cellStyle name="Vírgula 4 2 2" xfId="231"/>
    <cellStyle name="Warning Text" xfId="232"/>
    <cellStyle name="Ênfase1 2" xfId="233"/>
    <cellStyle name="Ênfase1 2 2" xfId="234"/>
    <cellStyle name="Ênfase1 3" xfId="235"/>
    <cellStyle name="Ênfase2 2" xfId="236"/>
    <cellStyle name="Ênfase2 2 2" xfId="237"/>
    <cellStyle name="Ênfase2 3" xfId="238"/>
    <cellStyle name="Ênfase3 2" xfId="239"/>
    <cellStyle name="Ênfase3 2 2" xfId="240"/>
    <cellStyle name="Ênfase3 3" xfId="241"/>
    <cellStyle name="Ênfase4 2" xfId="242"/>
    <cellStyle name="Ênfase4 2 2" xfId="243"/>
    <cellStyle name="Ênfase4 3" xfId="244"/>
    <cellStyle name="Ênfase5 2" xfId="245"/>
    <cellStyle name="Ênfase5 2 2" xfId="246"/>
    <cellStyle name="Ênfase5 3" xfId="247"/>
    <cellStyle name="Ênfase6 2" xfId="248"/>
    <cellStyle name="Ênfase6 2 2" xfId="249"/>
    <cellStyle name="Ênfase6 3" xfId="250"/>
    <cellStyle name="Excel_BuiltIn_Texto Explicativo 1" xfId="251"/>
    <cellStyle name="*unknown*" xfId="20" builtinId="8"/>
  </cellStyles>
  <dxfs count="3467">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dxf>
    <dxf>
      <font>
        <name val="Calibri"/>
        <family val="2"/>
        <color rgb="FF000000"/>
        <sz val="11"/>
      </font>
      <fill>
        <patternFill>
          <bgColor rgb="FFC0C0C0"/>
        </patternFill>
      </fill>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b val="1"/>
        <i val="0"/>
        <color rgb="FF000000"/>
        <sz val="11"/>
      </font>
    </dxf>
    <dxf>
      <font>
        <name val="Calibri"/>
        <family val="2"/>
        <color rgb="FF000000"/>
        <sz val="11"/>
      </font>
      <fill>
        <patternFill>
          <bgColor rgb="FFC0C0C0"/>
        </patternFill>
      </fill>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b val="1"/>
        <i val="0"/>
        <color rgb="FF000000"/>
        <sz val="11"/>
      </font>
    </dxf>
    <dxf>
      <font>
        <name val="Calibri"/>
        <family val="2"/>
        <color rgb="FF000000"/>
        <sz val="11"/>
      </font>
      <fill>
        <patternFill>
          <bgColor rgb="FFC0C0C0"/>
        </patternFill>
      </fill>
    </dxf>
    <dxf>
      <font>
        <name val="Calibri"/>
        <family val="2"/>
        <b val="1"/>
        <i val="0"/>
        <color rgb="FF000000"/>
        <sz val="11"/>
      </font>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b val="1"/>
        <i val="0"/>
        <color rgb="FF000000"/>
        <sz val="11"/>
      </font>
    </dxf>
    <dxf>
      <font>
        <name val="Calibri"/>
        <family val="2"/>
        <color rgb="FF000000"/>
        <sz val="11"/>
      </font>
      <fill>
        <patternFill>
          <bgColor rgb="FFC0C0C0"/>
        </patternFill>
      </fill>
    </dxf>
    <dxf>
      <font>
        <name val="Calibri"/>
        <family val="2"/>
        <b val="1"/>
        <i val="0"/>
        <color rgb="FF000000"/>
        <sz val="11"/>
      </font>
    </dxf>
    <dxf>
      <font>
        <name val="Calibri"/>
        <family val="2"/>
        <color rgb="FF000000"/>
        <sz val="11"/>
      </font>
      <fill>
        <patternFill>
          <bgColor rgb="FFC0C0C0"/>
        </patternFill>
      </fill>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rquivosfs/UNIDADES/MARING&#193;/034%20Constru&#231;&#227;o%20do%20Arquivo%20Maring&#225;_fev%2017/Instru&#231;&#227;o%20Contrata&#231;&#227;o%20fev%202017/Planilha%20or&#231;ament&#225;ria%20arquivo%202017%20-%20regina%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rquivosfs/UNIDADES/TOLEDO/011%20FORUM%202014%20IMOVEL%20PROPRIO/INSTRU&#199;&#195;O%20DA%20CONTRATA&#199;&#195;O/CSJT/Or&#231;amento/Planilha%20Estimativa%20F&#243;rum%20Trabalhista%20de%20Toledo%20-%20Revis&#227;oI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rquivosfs/UNIDADES/APUCARANA/010%20FORUM%202015%20ALL/INSTRU&#199;&#195;O%20DA%20CONTRATA&#199;&#195;O/Or&#231;amento/BD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ANALÍTICO CIVIL"/>
      <sheetName val="ANALÍTICO ELÉTRICA"/>
      <sheetName val="CRONOGRAMA"/>
      <sheetName val="CURVA ABC CIVIL ARQUIVO"/>
      <sheetName val="CURVA ABC ELÉTRICA"/>
      <sheetName val="MEMÓRIA DE CÁLCULO "/>
      <sheetName val="% FONTES"/>
      <sheetName val="CURVA ABC CIVIL"/>
      <sheetName val="composições apoio II"/>
      <sheetName val="composições apoio mão de obra"/>
      <sheetName val="insumos -JAN17"/>
      <sheetName val="cotações"/>
      <sheetName val="cotações elétrica"/>
      <sheetName val="BDI Serviços"/>
      <sheetName val="BDI Equipamentos"/>
    </sheetNames>
    <sheetDataSet>
      <sheetData sheetId="0"/>
      <sheetData sheetId="1"/>
      <sheetData sheetId="2"/>
      <sheetData sheetId="3"/>
      <sheetData sheetId="4"/>
      <sheetData sheetId="5"/>
      <sheetData sheetId="6"/>
      <sheetData sheetId="7"/>
      <sheetData sheetId="8"/>
      <sheetData sheetId="9">
        <row r="215">
          <cell r="H215">
            <v>278.05</v>
          </cell>
          <cell r="I215">
            <v>137.49</v>
          </cell>
          <cell r="J215">
            <v>415.54</v>
          </cell>
        </row>
        <row r="1010">
          <cell r="J1010">
            <v>71.34</v>
          </cell>
        </row>
      </sheetData>
      <sheetData sheetId="10">
        <row r="3">
          <cell r="J3">
            <v>16.213856332</v>
          </cell>
        </row>
      </sheetData>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ANALÍTICO"/>
      <sheetName val="CLIMATIZAÇÃO"/>
      <sheetName val="ANALÍTICO ELÉTRICA"/>
      <sheetName val="CURVA ABC CIVIL E CLIMATIZAÇÃO"/>
      <sheetName val="CURVA ABC ELÉTRICA"/>
      <sheetName val="MEMÓRIA DE CÁLCULO"/>
      <sheetName val="MEMÓRIA CÁLCULO CLIMATIZAÇÃO"/>
      <sheetName val="% FONTES"/>
      <sheetName val="CRONOGRAMA"/>
      <sheetName val="cotações"/>
      <sheetName val="cotações elétrica"/>
      <sheetName val="BDI SERVIÇOS"/>
      <sheetName val="BDI EQUIPAMENTOS"/>
      <sheetName val="insumos MAIO 16"/>
      <sheetName val="composições apoio mão de obra"/>
      <sheetName val="composições apoio II"/>
    </sheetNames>
    <sheetDataSet>
      <sheetData sheetId="0">
        <row r="12">
          <cell r="C12">
            <v>430464.539258838</v>
          </cell>
        </row>
        <row r="13">
          <cell r="C13">
            <v>116604.746113981</v>
          </cell>
        </row>
        <row r="14">
          <cell r="C14">
            <v>44683.542080068</v>
          </cell>
        </row>
        <row r="35">
          <cell r="C35">
            <v>118651.47813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DI SERVIÇOS"/>
      <sheetName val="BDI EQUIPAMENTOS"/>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true" showRowColHeaders="true" showZeros="true" rightToLeft="false" tabSelected="true" showOutlineSymbols="true" defaultGridColor="true" view="pageBreakPreview" topLeftCell="A25" colorId="64" zoomScale="130" zoomScaleNormal="100" zoomScalePageLayoutView="130" workbookViewId="0">
      <selection pane="topLeft" activeCell="H29" activeCellId="0" sqref="H29"/>
    </sheetView>
  </sheetViews>
  <sheetFormatPr defaultColWidth="8.96484375" defaultRowHeight="18.75" zeroHeight="false" outlineLevelRow="0" outlineLevelCol="0"/>
  <cols>
    <col collapsed="false" customWidth="true" hidden="false" outlineLevel="0" max="1" min="1" style="0" width="13.56"/>
    <col collapsed="false" customWidth="true" hidden="false" outlineLevel="0" max="2" min="2" style="0" width="49.7"/>
    <col collapsed="false" customWidth="true" hidden="false" outlineLevel="0" max="3" min="3" style="1" width="19.14"/>
    <col collapsed="false" customWidth="true" hidden="false" outlineLevel="0" max="4" min="4" style="2" width="14.7"/>
  </cols>
  <sheetData>
    <row r="1" s="4" customFormat="true" ht="54.75" hidden="false" customHeight="true" outlineLevel="0" collapsed="false">
      <c r="A1" s="3" t="str">
        <f aca="false">'ANALÍTICO CIVIL'!A1:O5</f>
        <v>TRIBUNAL REGIONAL DO TRABALHO
Reforma Fórum Trabalhista de Curitiba - Ampliação salas de audiênicas</v>
      </c>
      <c r="B1" s="3"/>
      <c r="C1" s="3"/>
      <c r="D1" s="3"/>
    </row>
    <row r="2" s="4" customFormat="true" ht="18.75" hidden="false" customHeight="false" outlineLevel="0" collapsed="false">
      <c r="A2" s="5"/>
      <c r="B2" s="6"/>
      <c r="C2" s="6"/>
      <c r="D2" s="6"/>
    </row>
    <row r="3" s="4" customFormat="true" ht="18.75" hidden="false" customHeight="false" outlineLevel="0" collapsed="false">
      <c r="A3" s="7" t="s">
        <v>0</v>
      </c>
      <c r="B3" s="7"/>
      <c r="C3" s="7"/>
      <c r="D3" s="7"/>
    </row>
    <row r="4" customFormat="false" ht="18.75" hidden="false" customHeight="false" outlineLevel="0" collapsed="false">
      <c r="A4" s="7"/>
      <c r="B4" s="7"/>
      <c r="C4" s="7"/>
      <c r="D4" s="7"/>
    </row>
    <row r="5" customFormat="false" ht="18.75" hidden="false" customHeight="false" outlineLevel="0" collapsed="false">
      <c r="A5" s="8" t="str">
        <f aca="false">'ANALÍTICO CIVIL'!B6</f>
        <v>OBRA:</v>
      </c>
      <c r="B5" s="9" t="str">
        <f aca="false">'ANALÍTICO CIVIL'!D6</f>
        <v>Reforma Fórum Trabalhista de Curitiba - Ampliação salas de audiênicas</v>
      </c>
      <c r="C5" s="10"/>
      <c r="D5" s="11"/>
    </row>
    <row r="6" customFormat="false" ht="18.75" hidden="false" customHeight="false" outlineLevel="0" collapsed="false">
      <c r="A6" s="8" t="str">
        <f aca="false">'ANALÍTICO CIVIL'!B7</f>
        <v>ENDEREÇO:</v>
      </c>
      <c r="B6" s="9" t="str">
        <f aca="false">'ANALÍTICO CIVIL'!D7</f>
        <v>Avenida Vicente Machado 400 - Centro</v>
      </c>
      <c r="C6" s="10"/>
      <c r="D6" s="11"/>
    </row>
    <row r="7" customFormat="false" ht="18.75" hidden="false" customHeight="false" outlineLevel="0" collapsed="false">
      <c r="A7" s="8" t="str">
        <f aca="false">'ANALÍTICO CIVIL'!B8</f>
        <v>LOCAL:</v>
      </c>
      <c r="B7" s="9" t="str">
        <f aca="false">'ANALÍTICO CIVIL'!D8</f>
        <v>Curitiba/PR</v>
      </c>
      <c r="C7" s="10"/>
      <c r="D7" s="11"/>
    </row>
    <row r="8" customFormat="false" ht="15" hidden="false" customHeight="false" outlineLevel="0" collapsed="false">
      <c r="A8" s="12" t="str">
        <f aca="false">'ANALÍTICO CIVIL'!B9</f>
        <v>ÁREA(m²):</v>
      </c>
      <c r="B8" s="13"/>
      <c r="C8" s="14" t="s">
        <v>1</v>
      </c>
      <c r="D8" s="15" t="n">
        <f aca="false">'BDI Serviços'!B21</f>
        <v>0.28347674918197</v>
      </c>
    </row>
    <row r="9" customFormat="false" ht="12.75" hidden="false" customHeight="true" outlineLevel="0" collapsed="false">
      <c r="A9" s="16"/>
      <c r="B9" s="17"/>
      <c r="C9" s="18"/>
      <c r="D9" s="19"/>
    </row>
    <row r="10" s="4" customFormat="true" ht="30" hidden="false" customHeight="true" outlineLevel="0" collapsed="false">
      <c r="A10" s="20" t="s">
        <v>2</v>
      </c>
      <c r="B10" s="20"/>
      <c r="C10" s="20"/>
      <c r="D10" s="20"/>
    </row>
    <row r="11" customFormat="false" ht="37.5" hidden="false" customHeight="false" outlineLevel="0" collapsed="false">
      <c r="A11" s="21" t="s">
        <v>3</v>
      </c>
      <c r="B11" s="22" t="s">
        <v>4</v>
      </c>
      <c r="C11" s="23" t="s">
        <v>5</v>
      </c>
      <c r="D11" s="24" t="s">
        <v>6</v>
      </c>
    </row>
    <row r="12" customFormat="false" ht="15" hidden="false" customHeight="false" outlineLevel="0" collapsed="false">
      <c r="A12" s="25" t="n">
        <f aca="false">'ANALÍTICO CIVIL'!C14</f>
        <v>1</v>
      </c>
      <c r="B12" s="26" t="str">
        <f aca="false">'ANALÍTICO CIVIL'!D14</f>
        <v>ADMINISTRAÇÃO DE OBRA E SERVIÇOS INICIAIS</v>
      </c>
      <c r="C12" s="27" t="n">
        <f aca="false">'ANALÍTICO CIVIL'!O14</f>
        <v>463700.974336813</v>
      </c>
      <c r="D12" s="28" t="e">
        <f aca="false">C12/$C$32</f>
        <v>#VALUE!</v>
      </c>
    </row>
    <row r="13" customFormat="false" ht="15" hidden="false" customHeight="false" outlineLevel="0" collapsed="false">
      <c r="A13" s="25" t="n">
        <f aca="false">'ANALÍTICO CIVIL'!C31</f>
        <v>2</v>
      </c>
      <c r="B13" s="26" t="str">
        <f aca="false">'ANALÍTICO CIVIL'!D31</f>
        <v>SERVIÇOS EM COBERTURAS - FÓRUM TRABALHISTA - FASE INICIAL</v>
      </c>
      <c r="C13" s="27" t="e">
        <f aca="false">'ANALÍTICO CIVIL'!O31</f>
        <v>#VALUE!</v>
      </c>
      <c r="D13" s="28" t="e">
        <f aca="false">C13/$C$32</f>
        <v>#VALUE!</v>
      </c>
    </row>
    <row r="14" customFormat="false" ht="15" hidden="false" customHeight="false" outlineLevel="0" collapsed="false">
      <c r="A14" s="29" t="n">
        <f aca="false">'ANALÍTICO CIVIL'!C86</f>
        <v>3</v>
      </c>
      <c r="B14" s="30" t="str">
        <f aca="false">'ANALÍTICO CIVIL'!D86&amp;" (CIVIL, ELÉTRICA E LÓGICA)"</f>
        <v>FASE 01 - 1ª E 2ª VARA DO TRABALHO (CIVIL, ELÉTRICA E LÓGICA)</v>
      </c>
      <c r="C14" s="27" t="e">
        <f aca="false">'ANALÍTICO CIVIL'!O86+'ANALÍTICO ELÉTRICA'!P959*0.1</f>
        <v>#VALUE!</v>
      </c>
      <c r="D14" s="28" t="e">
        <f aca="false">C14/$C$32</f>
        <v>#VALUE!</v>
      </c>
    </row>
    <row r="15" customFormat="false" ht="15" hidden="false" customHeight="false" outlineLevel="0" collapsed="false">
      <c r="A15" s="29" t="n">
        <f aca="false">'ANALÍTICO CIVIL'!C369</f>
        <v>4</v>
      </c>
      <c r="B15" s="30" t="str">
        <f aca="false">'ANALÍTICO CIVIL'!D369&amp;" (CIVIL, ELÉTRICA E LÓGICA)"</f>
        <v>FASE 02 - 3ª E 6ª VARA DO TRABALHO (CIVIL, ELÉTRICA E LÓGICA)</v>
      </c>
      <c r="C15" s="27" t="e">
        <f aca="false">'ANALÍTICO CIVIL'!O369+'ANALÍTICO ELÉTRICA'!P959*0.1</f>
        <v>#VALUE!</v>
      </c>
      <c r="D15" s="28" t="e">
        <f aca="false">C15/$C$32</f>
        <v>#VALUE!</v>
      </c>
    </row>
    <row r="16" customFormat="false" ht="15" hidden="false" customHeight="false" outlineLevel="0" collapsed="false">
      <c r="A16" s="29" t="n">
        <f aca="false">'ANALÍTICO CIVIL'!C668</f>
        <v>5</v>
      </c>
      <c r="B16" s="30" t="str">
        <f aca="false">'ANALÍTICO CIVIL'!D668&amp;" (CIVIL, ELÉTRICA E LÓGICA)"</f>
        <v>FASE 03 - 4ª e 5ª VARA DO TRABALHO (CIVIL, ELÉTRICA E LÓGICA)</v>
      </c>
      <c r="C16" s="27" t="e">
        <f aca="false">'ANALÍTICO CIVIL'!O668+'ANALÍTICO ELÉTRICA'!P959*0.1</f>
        <v>#VALUE!</v>
      </c>
      <c r="D16" s="28" t="e">
        <f aca="false">C16/$C$32</f>
        <v>#VALUE!</v>
      </c>
    </row>
    <row r="17" customFormat="false" ht="15" hidden="false" customHeight="false" outlineLevel="0" collapsed="false">
      <c r="A17" s="29" t="n">
        <f aca="false">'ANALÍTICO CIVIL'!C957</f>
        <v>6</v>
      </c>
      <c r="B17" s="30" t="str">
        <f aca="false">'ANALÍTICO CIVIL'!D957&amp;" (CIVIL, ELÉTRICA E LÓGICA)"</f>
        <v>FASE 04 - 7ª e 8ª VARA DO TRABALHO (CIVIL, ELÉTRICA E LÓGICA)</v>
      </c>
      <c r="C17" s="27" t="e">
        <f aca="false">'ANALÍTICO CIVIL'!O957+'ANALÍTICO ELÉTRICA'!P959*0.1</f>
        <v>#VALUE!</v>
      </c>
      <c r="D17" s="28" t="e">
        <f aca="false">C17/$C$32</f>
        <v>#VALUE!</v>
      </c>
    </row>
    <row r="18" customFormat="false" ht="15" hidden="false" customHeight="false" outlineLevel="0" collapsed="false">
      <c r="A18" s="29" t="n">
        <f aca="false">'ANALÍTICO CIVIL'!C1246</f>
        <v>7</v>
      </c>
      <c r="B18" s="30" t="str">
        <f aca="false">'ANALÍTICO CIVIL'!D1246&amp;" (CIVIL, ELÉTRICA E LÓGICA)"</f>
        <v>FASE 05 - 9ª e 12ª VARA DO TRABALHO (CIVIL, ELÉTRICA E LÓGICA)</v>
      </c>
      <c r="C18" s="27" t="e">
        <f aca="false">'ANALÍTICO CIVIL'!O1246+'ANALÍTICO ELÉTRICA'!P959*0.1</f>
        <v>#VALUE!</v>
      </c>
      <c r="D18" s="28" t="e">
        <f aca="false">C18/$C$32</f>
        <v>#VALUE!</v>
      </c>
    </row>
    <row r="19" customFormat="false" ht="15" hidden="false" customHeight="false" outlineLevel="0" collapsed="false">
      <c r="A19" s="29" t="n">
        <f aca="false">'ANALÍTICO CIVIL'!C1560</f>
        <v>8</v>
      </c>
      <c r="B19" s="30" t="str">
        <f aca="false">'ANALÍTICO CIVIL'!D1560&amp;" (CIVIL, ELÉTRICA E LÓGICA)"</f>
        <v>FASE 06 - 17ª e 18ª VARA DO TRABALHO (CIVIL, ELÉTRICA E LÓGICA)</v>
      </c>
      <c r="C19" s="27" t="e">
        <f aca="false">'ANALÍTICO CIVIL'!O1560+'ANALÍTICO ELÉTRICA'!P959*0.1</f>
        <v>#VALUE!</v>
      </c>
      <c r="D19" s="28" t="e">
        <f aca="false">C19/$C$32</f>
        <v>#VALUE!</v>
      </c>
    </row>
    <row r="20" customFormat="false" ht="15" hidden="false" customHeight="false" outlineLevel="0" collapsed="false">
      <c r="A20" s="29" t="n">
        <f aca="false">'ANALÍTICO CIVIL'!C1893</f>
        <v>9</v>
      </c>
      <c r="B20" s="30" t="str">
        <f aca="false">'ANALÍTICO CIVIL'!D1893&amp;" (CIVIL, ELÉTRICA E LÓGICA)"</f>
        <v>FASE 07 - 10ª e 11ª VARA DO TRABALHO (CIVIL, ELÉTRICA E LÓGICA)</v>
      </c>
      <c r="C20" s="27" t="e">
        <f aca="false">'ANALÍTICO CIVIL'!O1893+'ANALÍTICO ELÉTRICA'!P959*0.1</f>
        <v>#VALUE!</v>
      </c>
      <c r="D20" s="28" t="e">
        <f aca="false">C20/$C$32</f>
        <v>#VALUE!</v>
      </c>
    </row>
    <row r="21" customFormat="false" ht="15" hidden="false" customHeight="false" outlineLevel="0" collapsed="false">
      <c r="A21" s="29" t="n">
        <f aca="false">'ANALÍTICO CIVIL'!C2220</f>
        <v>10</v>
      </c>
      <c r="B21" s="30" t="str">
        <f aca="false">'ANALÍTICO CIVIL'!D2220&amp;" (CIVIL, ELÉTRICA E LÓGICA)"</f>
        <v>FASE 08 - 19ª e 20ª VARA DO TRABALHO (CIVIL, ELÉTRICA E LÓGICA)</v>
      </c>
      <c r="C21" s="27" t="e">
        <f aca="false">'ANALÍTICO CIVIL'!O2220+'ANALÍTICO ELÉTRICA'!P959*0.1</f>
        <v>#VALUE!</v>
      </c>
      <c r="D21" s="28" t="e">
        <f aca="false">C21/$C$32</f>
        <v>#VALUE!</v>
      </c>
    </row>
    <row r="22" customFormat="false" ht="15" hidden="false" customHeight="false" outlineLevel="0" collapsed="false">
      <c r="A22" s="25" t="n">
        <f aca="false">'ANALÍTICO CIVIL'!C2534</f>
        <v>11</v>
      </c>
      <c r="B22" s="26" t="str">
        <f aca="false">'ANALÍTICO CIVIL'!D2534&amp;" (CIVIL, ELÉTRICA E LÓGICA)"</f>
        <v>FASE 09 - 14ª e 16ª VARA DO TRABALHO (CIVIL, ELÉTRICA E LÓGICA)</v>
      </c>
      <c r="C22" s="27" t="e">
        <f aca="false">'ANALÍTICO CIVIL'!O2534+'ANALÍTICO ELÉTRICA'!P959*0.1</f>
        <v>#VALUE!</v>
      </c>
      <c r="D22" s="28" t="e">
        <f aca="false">C22/$C$32</f>
        <v>#VALUE!</v>
      </c>
    </row>
    <row r="23" customFormat="false" ht="15" hidden="false" customHeight="false" outlineLevel="0" collapsed="false">
      <c r="A23" s="25" t="n">
        <f aca="false">'ANALÍTICO CIVIL'!C2848</f>
        <v>12</v>
      </c>
      <c r="B23" s="26" t="str">
        <f aca="false">'ANALÍTICO CIVIL'!D2848&amp;" (CIVIL, ELÉTRICA E LÓGICA)"</f>
        <v>FASE 10 - 13ª e 15ª VARA DO TRABALHO (CIVIL, ELÉTRICA E LÓGICA)</v>
      </c>
      <c r="C23" s="27" t="e">
        <f aca="false">'ANALÍTICO CIVIL'!O2848+'ANALÍTICO ELÉTRICA'!P959*0.1</f>
        <v>#VALUE!</v>
      </c>
      <c r="D23" s="28" t="e">
        <f aca="false">C23/$C$32</f>
        <v>#VALUE!</v>
      </c>
    </row>
    <row r="24" customFormat="false" ht="33.75" hidden="false" customHeight="false" outlineLevel="0" collapsed="false">
      <c r="A24" s="25" t="n">
        <f aca="false">'ANALÍTICO CIVIL'!C3189</f>
        <v>13</v>
      </c>
      <c r="B24" s="26" t="str">
        <f aca="false">'ANALÍTICO CIVIL'!D3189&amp;" E ELÉTRICA AR CONDICIONADO"</f>
        <v>CLIMATIZAÇÃO - PRUMADAS DE DRENO E PRUMADAS DE INSULFLAMENTO/EXAUSTÃO - VENTILADORES E GRELHAS E ELÉTRICA AR CONDICIONADO</v>
      </c>
      <c r="C24" s="27" t="e">
        <f aca="false">'ANALÍTICO CIVIL'!O3189+'ANALÍTICO ELÉTRICA AR'!P11</f>
        <v>#VALUE!</v>
      </c>
      <c r="D24" s="28" t="e">
        <f aca="false">C24/$C$32</f>
        <v>#VALUE!</v>
      </c>
    </row>
    <row r="25" customFormat="false" ht="22.5" hidden="false" customHeight="false" outlineLevel="0" collapsed="false">
      <c r="A25" s="25" t="n">
        <f aca="false">'ANALÍTICO CIVIL'!C3350</f>
        <v>14</v>
      </c>
      <c r="B25" s="26" t="str">
        <f aca="false">'ANALÍTICO CIVIL'!D3350</f>
        <v>PORTAS ACÚSTICAS NAS SALAS DE AUDIÊNCIAS  VARAS DA TORRE DO ANEXO - PORTAS ABRINDO PARA A ESPERA - 7º E 10º ANDAR</v>
      </c>
      <c r="C25" s="27" t="n">
        <f aca="false">'ANALÍTICO CIVIL'!$O$3350</f>
        <v>2501.64558084926</v>
      </c>
      <c r="D25" s="28" t="e">
        <f aca="false">C25/$C$32</f>
        <v>#VALUE!</v>
      </c>
    </row>
    <row r="26" customFormat="false" ht="15" hidden="false" customHeight="false" outlineLevel="0" collapsed="false">
      <c r="A26" s="25" t="n">
        <f aca="false">'ANALÍTICO CIVIL'!C3378</f>
        <v>15</v>
      </c>
      <c r="B26" s="26" t="str">
        <f aca="false">'ANALÍTICO CIVIL'!D3378</f>
        <v>SERVIÇOS NO DUTO DE VENTILAÇÃO DAS VARAS 17ª/18ª/19ª E 20ª</v>
      </c>
      <c r="C26" s="27" t="e">
        <f aca="false">'ANALÍTICO CIVIL'!O3378</f>
        <v>#VALUE!</v>
      </c>
      <c r="D26" s="28" t="e">
        <f aca="false">C26/$C$32</f>
        <v>#VALUE!</v>
      </c>
    </row>
    <row r="27" customFormat="false" ht="15" hidden="false" customHeight="false" outlineLevel="0" collapsed="false">
      <c r="A27" s="25" t="n">
        <f aca="false">'ANALÍTICO CIVIL'!C3460</f>
        <v>16</v>
      </c>
      <c r="B27" s="26" t="str">
        <f aca="false">'ANALÍTICO CIVIL'!D3460</f>
        <v>SERVIÇOS EM COBERTURAS - SOBRELOJA ANEXO ADMINISTRATIVO</v>
      </c>
      <c r="C27" s="27" t="e">
        <f aca="false">'ANALÍTICO CIVIL'!$O$3460</f>
        <v>#VALUE!</v>
      </c>
      <c r="D27" s="28" t="e">
        <f aca="false">C27/$C$32</f>
        <v>#VALUE!</v>
      </c>
    </row>
    <row r="28" customFormat="false" ht="27.75" hidden="false" customHeight="true" outlineLevel="0" collapsed="false">
      <c r="A28" s="25" t="n">
        <f aca="false">'ANALÍTICO CIVIL'!C4167</f>
        <v>17</v>
      </c>
      <c r="B28" s="26" t="str">
        <f aca="false">'ANALÍTICO CIVIL'!D4167</f>
        <v>SERVIÇOS EM COBERTURAS - FÓRUM TRABALHISTA - FASE FINAL CLIMATIZAÇÃO</v>
      </c>
      <c r="C28" s="27" t="e">
        <f aca="false">'ANALÍTICO CIVIL'!$O$4167</f>
        <v>#VALUE!</v>
      </c>
      <c r="D28" s="28" t="e">
        <f aca="false">C28/$C$32</f>
        <v>#VALUE!</v>
      </c>
    </row>
    <row r="29" customFormat="false" ht="15" hidden="false" customHeight="false" outlineLevel="0" collapsed="false">
      <c r="A29" s="25" t="n">
        <f aca="false">'ANALÍTICO CIVIL'!C4295</f>
        <v>18</v>
      </c>
      <c r="B29" s="26" t="str">
        <f aca="false">'ANALÍTICO CIVIL'!D4295</f>
        <v>SERVIÇOS COMPLEMENTARES</v>
      </c>
      <c r="C29" s="27" t="n">
        <f aca="false">'ANALÍTICO CIVIL'!O4295</f>
        <v>1002.18998483125</v>
      </c>
      <c r="D29" s="28" t="e">
        <f aca="false">C29/$C$32</f>
        <v>#VALUE!</v>
      </c>
    </row>
    <row r="30" customFormat="false" ht="15" hidden="false" customHeight="false" outlineLevel="0" collapsed="false">
      <c r="A30" s="25" t="n">
        <f aca="false">'ANALÍTICO CIVIL'!C4303</f>
        <v>19</v>
      </c>
      <c r="B30" s="26" t="str">
        <f aca="false">'ANALÍTICO CIVIL'!D4303</f>
        <v>LIMPEZA DA OBRA</v>
      </c>
      <c r="C30" s="27" t="n">
        <f aca="false">'ANALÍTICO CIVIL'!O4303</f>
        <v>9484.1197533657</v>
      </c>
      <c r="D30" s="28" t="e">
        <f aca="false">C30/$C$32</f>
        <v>#VALUE!</v>
      </c>
    </row>
    <row r="31" customFormat="false" ht="15" hidden="false" customHeight="false" outlineLevel="0" collapsed="false">
      <c r="A31" s="31"/>
      <c r="B31" s="32"/>
      <c r="C31" s="33"/>
      <c r="D31" s="34"/>
    </row>
    <row r="32" s="4" customFormat="true" ht="18.75" hidden="false" customHeight="false" outlineLevel="0" collapsed="false">
      <c r="A32" s="35" t="s">
        <v>7</v>
      </c>
      <c r="B32" s="35"/>
      <c r="C32" s="36" t="e">
        <f aca="false">SUM(C12:C31)</f>
        <v>#VALUE!</v>
      </c>
      <c r="D32" s="37" t="e">
        <f aca="false">SUM(D12:D31)</f>
        <v>#VALUE!</v>
      </c>
    </row>
    <row r="33" customFormat="false" ht="18.75" hidden="false" customHeight="false" outlineLevel="0" collapsed="false">
      <c r="A33" s="16"/>
      <c r="B33" s="38"/>
      <c r="C33" s="18"/>
      <c r="D33" s="19"/>
    </row>
  </sheetData>
  <mergeCells count="6">
    <mergeCell ref="A1:D1"/>
    <mergeCell ref="B2:D2"/>
    <mergeCell ref="A3:D3"/>
    <mergeCell ref="A4:D4"/>
    <mergeCell ref="A10:D10"/>
    <mergeCell ref="A32:B32"/>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15"/>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pane xSplit="2" ySplit="12" topLeftCell="C610" activePane="bottomRight" state="frozen"/>
      <selection pane="topLeft" activeCell="A1" activeCellId="0" sqref="A1"/>
      <selection pane="topRight" activeCell="C1" activeCellId="0" sqref="C1"/>
      <selection pane="bottomLeft" activeCell="A610" activeCellId="0" sqref="A610"/>
      <selection pane="bottomRight" activeCell="V611" activeCellId="0" sqref="V611"/>
    </sheetView>
  </sheetViews>
  <sheetFormatPr defaultColWidth="8.96484375" defaultRowHeight="15" zeroHeight="false" outlineLevelRow="0" outlineLevelCol="0"/>
  <cols>
    <col collapsed="false" customWidth="true" hidden="false" outlineLevel="0" max="1" min="1" style="557" width="5.13"/>
    <col collapsed="false" customWidth="true" hidden="false" outlineLevel="0" max="2" min="2" style="461" width="37.41"/>
    <col collapsed="false" customWidth="true" hidden="false" outlineLevel="0" max="3" min="3" style="601" width="14.14"/>
    <col collapsed="false" customWidth="true" hidden="false" outlineLevel="0" max="4" min="4" style="601" width="12.28"/>
    <col collapsed="false" customWidth="true" hidden="false" outlineLevel="0" max="5" min="5" style="601" width="13.56"/>
    <col collapsed="false" customWidth="true" hidden="false" outlineLevel="0" max="7" min="6" style="601" width="10.99"/>
    <col collapsed="false" customWidth="true" hidden="false" outlineLevel="0" max="8" min="8" style="601" width="10.71"/>
    <col collapsed="false" customWidth="true" hidden="false" outlineLevel="0" max="11" min="9" style="601" width="10.99"/>
    <col collapsed="false" customWidth="true" hidden="false" outlineLevel="0" max="18" min="12" style="601" width="11.28"/>
    <col collapsed="false" customWidth="true" hidden="false" outlineLevel="0" max="19" min="19" style="601" width="14.14"/>
    <col collapsed="false" customWidth="true" hidden="false" outlineLevel="0" max="20" min="20" style="601" width="11.28"/>
    <col collapsed="false" customWidth="true" hidden="false" outlineLevel="0" max="21" min="21" style="553" width="3.14"/>
    <col collapsed="false" customWidth="true" hidden="false" outlineLevel="0" max="22" min="22" style="592" width="16.99"/>
    <col collapsed="false" customWidth="false" hidden="true" outlineLevel="0" max="23" min="23" style="0" width="8.96"/>
    <col collapsed="false" customWidth="true" hidden="false" outlineLevel="0" max="24" min="24" style="0" width="12.42"/>
  </cols>
  <sheetData>
    <row r="1" s="603" customFormat="true" ht="12.75" hidden="false" customHeight="true" outlineLevel="0" collapsed="false">
      <c r="A1" s="602" t="s">
        <v>2108</v>
      </c>
      <c r="B1" s="602"/>
      <c r="C1" s="602"/>
      <c r="D1" s="602"/>
      <c r="E1" s="602"/>
      <c r="F1" s="602"/>
      <c r="G1" s="602"/>
      <c r="H1" s="602"/>
      <c r="I1" s="602"/>
      <c r="J1" s="602"/>
      <c r="K1" s="602"/>
      <c r="L1" s="602"/>
      <c r="M1" s="602"/>
      <c r="N1" s="602"/>
      <c r="O1" s="602"/>
      <c r="P1" s="602"/>
      <c r="Q1" s="602"/>
      <c r="R1" s="602"/>
      <c r="S1" s="602"/>
      <c r="T1" s="602"/>
      <c r="U1" s="602"/>
      <c r="V1" s="602"/>
    </row>
    <row r="2" s="603" customFormat="true" ht="12.75" hidden="false" customHeight="false" outlineLevel="0" collapsed="false">
      <c r="A2" s="602"/>
      <c r="B2" s="602"/>
      <c r="C2" s="602"/>
      <c r="D2" s="602"/>
      <c r="E2" s="602"/>
      <c r="F2" s="602"/>
      <c r="G2" s="602"/>
      <c r="H2" s="602"/>
      <c r="I2" s="602"/>
      <c r="J2" s="602"/>
      <c r="K2" s="602"/>
      <c r="L2" s="602"/>
      <c r="M2" s="602"/>
      <c r="N2" s="602"/>
      <c r="O2" s="602"/>
      <c r="P2" s="602"/>
      <c r="Q2" s="602"/>
      <c r="R2" s="602"/>
      <c r="S2" s="602"/>
      <c r="T2" s="602"/>
      <c r="U2" s="602"/>
      <c r="V2" s="602"/>
    </row>
    <row r="3" s="603" customFormat="true" ht="12.75" hidden="false" customHeight="false" outlineLevel="0" collapsed="false">
      <c r="A3" s="602"/>
      <c r="B3" s="602"/>
      <c r="C3" s="602"/>
      <c r="D3" s="602"/>
      <c r="E3" s="602"/>
      <c r="F3" s="602"/>
      <c r="G3" s="602"/>
      <c r="H3" s="602"/>
      <c r="I3" s="602"/>
      <c r="J3" s="602"/>
      <c r="K3" s="602"/>
      <c r="L3" s="602"/>
      <c r="M3" s="602"/>
      <c r="N3" s="602"/>
      <c r="O3" s="602"/>
      <c r="P3" s="602"/>
      <c r="Q3" s="602"/>
      <c r="R3" s="602"/>
      <c r="S3" s="602"/>
      <c r="T3" s="602"/>
      <c r="U3" s="602"/>
      <c r="V3" s="602"/>
    </row>
    <row r="4" s="603" customFormat="true" ht="12.75" hidden="false" customHeight="false" outlineLevel="0" collapsed="false">
      <c r="A4" s="602"/>
      <c r="B4" s="602"/>
      <c r="C4" s="602"/>
      <c r="D4" s="602"/>
      <c r="E4" s="602"/>
      <c r="F4" s="602"/>
      <c r="G4" s="602"/>
      <c r="H4" s="602"/>
      <c r="I4" s="602"/>
      <c r="J4" s="602"/>
      <c r="K4" s="602"/>
      <c r="L4" s="602"/>
      <c r="M4" s="602"/>
      <c r="N4" s="602"/>
      <c r="O4" s="602"/>
      <c r="P4" s="602"/>
      <c r="Q4" s="602"/>
      <c r="R4" s="602"/>
      <c r="S4" s="602"/>
      <c r="T4" s="602"/>
      <c r="U4" s="602"/>
      <c r="V4" s="602"/>
    </row>
    <row r="5" s="603" customFormat="true" ht="12.75" hidden="false" customHeight="false" outlineLevel="0" collapsed="false">
      <c r="A5" s="602"/>
      <c r="B5" s="602"/>
      <c r="C5" s="602"/>
      <c r="D5" s="602"/>
      <c r="E5" s="602"/>
      <c r="F5" s="602"/>
      <c r="G5" s="602"/>
      <c r="H5" s="602"/>
      <c r="I5" s="602"/>
      <c r="J5" s="602"/>
      <c r="K5" s="602"/>
      <c r="L5" s="602"/>
      <c r="M5" s="602"/>
      <c r="N5" s="602"/>
      <c r="O5" s="602"/>
      <c r="P5" s="602"/>
      <c r="Q5" s="602"/>
      <c r="R5" s="602"/>
      <c r="S5" s="602"/>
      <c r="T5" s="602"/>
      <c r="U5" s="602"/>
      <c r="V5" s="602"/>
    </row>
    <row r="6" s="603" customFormat="true" ht="12.75" hidden="false" customHeight="false" outlineLevel="0" collapsed="false">
      <c r="A6" s="602"/>
      <c r="B6" s="602"/>
      <c r="C6" s="602"/>
      <c r="D6" s="602"/>
      <c r="E6" s="602"/>
      <c r="F6" s="602"/>
      <c r="G6" s="602"/>
      <c r="H6" s="602"/>
      <c r="I6" s="602"/>
      <c r="J6" s="602"/>
      <c r="K6" s="602"/>
      <c r="L6" s="602"/>
      <c r="M6" s="602"/>
      <c r="N6" s="602"/>
      <c r="O6" s="602"/>
      <c r="P6" s="602"/>
      <c r="Q6" s="602"/>
      <c r="R6" s="602"/>
      <c r="S6" s="602"/>
      <c r="T6" s="602"/>
      <c r="U6" s="602"/>
      <c r="V6" s="602"/>
    </row>
    <row r="7" s="603" customFormat="true" ht="12.75" hidden="false" customHeight="false" outlineLevel="0" collapsed="false">
      <c r="A7" s="604"/>
      <c r="B7" s="605" t="s">
        <v>12</v>
      </c>
      <c r="C7" s="606" t="str">
        <f aca="false">'ANALÍTICO CIVIL'!$D$7</f>
        <v>Avenida Vicente Machado 400 - Centro</v>
      </c>
      <c r="D7" s="607"/>
      <c r="E7" s="608"/>
      <c r="F7" s="609"/>
      <c r="G7" s="609"/>
      <c r="H7" s="610"/>
      <c r="I7" s="611"/>
      <c r="J7" s="611"/>
      <c r="K7" s="611"/>
      <c r="L7" s="611"/>
      <c r="M7" s="611"/>
      <c r="N7" s="611"/>
      <c r="O7" s="611"/>
      <c r="P7" s="611"/>
      <c r="Q7" s="611"/>
      <c r="R7" s="611"/>
      <c r="S7" s="611"/>
      <c r="T7" s="611"/>
      <c r="U7" s="612"/>
      <c r="V7" s="613"/>
    </row>
    <row r="8" s="603" customFormat="true" ht="20.25" hidden="false" customHeight="true" outlineLevel="0" collapsed="false">
      <c r="A8" s="614"/>
      <c r="B8" s="605" t="s">
        <v>15</v>
      </c>
      <c r="C8" s="606" t="str">
        <f aca="false">'ANALÍTICO CIVIL'!$D$8</f>
        <v>Curitiba/PR</v>
      </c>
      <c r="D8" s="615"/>
      <c r="E8" s="608"/>
      <c r="F8" s="609"/>
      <c r="G8" s="609"/>
      <c r="H8" s="610"/>
      <c r="I8" s="611"/>
      <c r="J8" s="611"/>
      <c r="K8" s="611"/>
      <c r="L8" s="611"/>
      <c r="M8" s="611"/>
      <c r="N8" s="611"/>
      <c r="O8" s="611"/>
      <c r="P8" s="611"/>
      <c r="Q8" s="611"/>
      <c r="R8" s="611"/>
      <c r="S8" s="611"/>
      <c r="T8" s="611"/>
      <c r="U8" s="612"/>
      <c r="V8" s="613"/>
    </row>
    <row r="9" s="603" customFormat="true" ht="24" hidden="false" customHeight="true" outlineLevel="0" collapsed="false">
      <c r="A9" s="616"/>
      <c r="B9" s="617" t="s">
        <v>18</v>
      </c>
      <c r="C9" s="618" t="n">
        <f aca="false">'ANALÍTICO CIVIL'!$D$9</f>
        <v>0</v>
      </c>
      <c r="D9" s="619"/>
      <c r="E9" s="620"/>
      <c r="F9" s="621"/>
      <c r="G9" s="621"/>
      <c r="H9" s="622"/>
      <c r="I9" s="623"/>
      <c r="J9" s="623"/>
      <c r="K9" s="623"/>
      <c r="L9" s="623"/>
      <c r="M9" s="623"/>
      <c r="N9" s="623"/>
      <c r="O9" s="623"/>
      <c r="P9" s="623"/>
      <c r="Q9" s="623"/>
      <c r="R9" s="623"/>
      <c r="S9" s="623"/>
      <c r="T9" s="623"/>
      <c r="U9" s="624"/>
      <c r="V9" s="625"/>
    </row>
    <row r="11" customFormat="false" ht="15" hidden="false" customHeight="false" outlineLevel="0" collapsed="false">
      <c r="C11" s="583"/>
      <c r="D11" s="583"/>
      <c r="E11" s="583"/>
      <c r="F11" s="583"/>
      <c r="G11" s="583"/>
      <c r="H11" s="583"/>
      <c r="I11" s="583"/>
      <c r="J11" s="583"/>
      <c r="K11" s="583"/>
      <c r="L11" s="583"/>
      <c r="M11" s="583"/>
      <c r="N11" s="583"/>
      <c r="O11" s="583"/>
      <c r="P11" s="583"/>
      <c r="Q11" s="583"/>
      <c r="R11" s="583"/>
      <c r="S11" s="583"/>
      <c r="T11" s="583"/>
    </row>
    <row r="12" customFormat="false" ht="30" hidden="false" customHeight="false" outlineLevel="0" collapsed="false">
      <c r="C12" s="626" t="s">
        <v>2109</v>
      </c>
      <c r="D12" s="626" t="s">
        <v>2110</v>
      </c>
      <c r="E12" s="626" t="s">
        <v>2111</v>
      </c>
      <c r="F12" s="626" t="s">
        <v>2112</v>
      </c>
      <c r="G12" s="626" t="s">
        <v>2113</v>
      </c>
      <c r="H12" s="626" t="s">
        <v>2114</v>
      </c>
      <c r="I12" s="626" t="s">
        <v>2115</v>
      </c>
      <c r="J12" s="626" t="s">
        <v>2116</v>
      </c>
      <c r="K12" s="626" t="s">
        <v>2117</v>
      </c>
      <c r="L12" s="626" t="s">
        <v>2118</v>
      </c>
      <c r="M12" s="626" t="s">
        <v>2119</v>
      </c>
      <c r="N12" s="626" t="s">
        <v>2120</v>
      </c>
      <c r="O12" s="626" t="s">
        <v>2121</v>
      </c>
      <c r="P12" s="626" t="s">
        <v>2122</v>
      </c>
      <c r="Q12" s="626" t="s">
        <v>2123</v>
      </c>
      <c r="R12" s="626" t="s">
        <v>2124</v>
      </c>
      <c r="S12" s="626" t="s">
        <v>2125</v>
      </c>
      <c r="T12" s="626" t="s">
        <v>2126</v>
      </c>
      <c r="V12" s="627" t="s">
        <v>2127</v>
      </c>
    </row>
    <row r="13" customFormat="false" ht="30" hidden="false" customHeight="false" outlineLevel="0" collapsed="false">
      <c r="A13" s="628" t="n">
        <f aca="false">'ANALÍTICO CIVIL'!C14</f>
        <v>1</v>
      </c>
      <c r="B13" s="629" t="str">
        <f aca="false">'ANALÍTICO CIVIL'!D14</f>
        <v>ADMINISTRAÇÃO DE OBRA E SERVIÇOS INICIAIS</v>
      </c>
      <c r="C13" s="630"/>
      <c r="D13" s="630"/>
      <c r="E13" s="630"/>
      <c r="F13" s="630"/>
      <c r="G13" s="630"/>
      <c r="H13" s="630"/>
      <c r="I13" s="630"/>
      <c r="J13" s="630"/>
      <c r="K13" s="630"/>
      <c r="L13" s="630"/>
      <c r="M13" s="630"/>
      <c r="N13" s="630"/>
      <c r="O13" s="630"/>
      <c r="P13" s="630"/>
      <c r="Q13" s="630"/>
      <c r="R13" s="630"/>
      <c r="S13" s="630"/>
      <c r="T13" s="630"/>
      <c r="V13" s="631" t="n">
        <f aca="false">V15+V17+V19+V21</f>
        <v>463700.974336813</v>
      </c>
      <c r="W13" s="592" t="n">
        <f aca="false">[2]RESUMO!C12</f>
        <v>430464.539258838</v>
      </c>
    </row>
    <row r="14" customFormat="false" ht="24.95" hidden="false" customHeight="true" outlineLevel="0" collapsed="false">
      <c r="A14" s="632"/>
      <c r="B14" s="633"/>
      <c r="C14" s="634"/>
      <c r="D14" s="634"/>
      <c r="E14" s="634"/>
      <c r="F14" s="634"/>
      <c r="G14" s="634"/>
      <c r="H14" s="634"/>
      <c r="I14" s="634"/>
      <c r="J14" s="634"/>
      <c r="K14" s="634"/>
      <c r="L14" s="634"/>
      <c r="M14" s="634"/>
      <c r="N14" s="634"/>
      <c r="O14" s="634"/>
      <c r="P14" s="634"/>
      <c r="Q14" s="634"/>
      <c r="R14" s="634"/>
      <c r="S14" s="634"/>
      <c r="T14" s="634"/>
      <c r="V14" s="635"/>
    </row>
    <row r="15" s="603" customFormat="true" ht="24.95" hidden="false" customHeight="true" outlineLevel="0" collapsed="false">
      <c r="A15" s="636"/>
      <c r="B15" s="637" t="str">
        <f aca="false">'ANALÍTICO CIVIL'!D16</f>
        <v>ENGENHEIRO OU ARQUITETO DE OBRA - meio periodo</v>
      </c>
      <c r="C15" s="638" t="n">
        <f aca="false">C16*$V15</f>
        <v>8049.93408395059</v>
      </c>
      <c r="D15" s="638" t="n">
        <f aca="false">D16*$V15</f>
        <v>8049.93408395059</v>
      </c>
      <c r="E15" s="638" t="n">
        <f aca="false">E16*$V15</f>
        <v>8049.93408395059</v>
      </c>
      <c r="F15" s="638" t="n">
        <f aca="false">F16*$V15</f>
        <v>8049.93408395059</v>
      </c>
      <c r="G15" s="638" t="n">
        <f aca="false">G16*$V15</f>
        <v>8049.93408395059</v>
      </c>
      <c r="H15" s="638" t="n">
        <f aca="false">H16*$V15</f>
        <v>8049.93408395059</v>
      </c>
      <c r="I15" s="638" t="n">
        <f aca="false">I16*$V15</f>
        <v>8049.93408395059</v>
      </c>
      <c r="J15" s="638" t="n">
        <f aca="false">J16*$V15</f>
        <v>8049.93408395059</v>
      </c>
      <c r="K15" s="638" t="n">
        <f aca="false">K16*$V15</f>
        <v>8049.93408395059</v>
      </c>
      <c r="L15" s="638" t="n">
        <f aca="false">L16*$V15</f>
        <v>8049.93408395059</v>
      </c>
      <c r="M15" s="638" t="n">
        <f aca="false">M16*$V15</f>
        <v>8049.93408395059</v>
      </c>
      <c r="N15" s="638" t="n">
        <f aca="false">N16*$V15</f>
        <v>8049.93408395059</v>
      </c>
      <c r="O15" s="638" t="n">
        <f aca="false">O16*$V15</f>
        <v>8049.93408395059</v>
      </c>
      <c r="P15" s="638" t="n">
        <f aca="false">P16*$V15</f>
        <v>8049.93408395059</v>
      </c>
      <c r="Q15" s="638" t="n">
        <f aca="false">Q16*$V15</f>
        <v>8049.93408395059</v>
      </c>
      <c r="R15" s="638" t="n">
        <f aca="false">R16*$V15</f>
        <v>8049.93408395059</v>
      </c>
      <c r="S15" s="638" t="n">
        <f aca="false">S16*$V15</f>
        <v>8049.93408395059</v>
      </c>
      <c r="T15" s="638" t="n">
        <f aca="false">T16*$V15</f>
        <v>8049.93408395059</v>
      </c>
      <c r="U15" s="639"/>
      <c r="V15" s="640" t="n">
        <f aca="false">'ANALÍTICO CIVIL'!O16</f>
        <v>144898.813511111</v>
      </c>
    </row>
    <row r="16" s="645" customFormat="true" ht="24.95" hidden="false" customHeight="true" outlineLevel="0" collapsed="false">
      <c r="A16" s="641"/>
      <c r="B16" s="641" t="s">
        <v>6</v>
      </c>
      <c r="C16" s="642" t="n">
        <f aca="false">1/18</f>
        <v>0.0555555555555556</v>
      </c>
      <c r="D16" s="642" t="n">
        <f aca="false">1/18</f>
        <v>0.0555555555555556</v>
      </c>
      <c r="E16" s="642" t="n">
        <f aca="false">1/18</f>
        <v>0.0555555555555556</v>
      </c>
      <c r="F16" s="642" t="n">
        <f aca="false">1/18</f>
        <v>0.0555555555555556</v>
      </c>
      <c r="G16" s="642" t="n">
        <f aca="false">1/18</f>
        <v>0.0555555555555556</v>
      </c>
      <c r="H16" s="642" t="n">
        <f aca="false">1/18</f>
        <v>0.0555555555555556</v>
      </c>
      <c r="I16" s="642" t="n">
        <f aca="false">1/18</f>
        <v>0.0555555555555556</v>
      </c>
      <c r="J16" s="642" t="n">
        <f aca="false">1/18</f>
        <v>0.0555555555555556</v>
      </c>
      <c r="K16" s="642" t="n">
        <f aca="false">1/18</f>
        <v>0.0555555555555556</v>
      </c>
      <c r="L16" s="642" t="n">
        <f aca="false">1/18</f>
        <v>0.0555555555555556</v>
      </c>
      <c r="M16" s="642" t="n">
        <f aca="false">1/18</f>
        <v>0.0555555555555556</v>
      </c>
      <c r="N16" s="642" t="n">
        <f aca="false">1/18</f>
        <v>0.0555555555555556</v>
      </c>
      <c r="O16" s="642" t="n">
        <f aca="false">1/18</f>
        <v>0.0555555555555556</v>
      </c>
      <c r="P16" s="642" t="n">
        <f aca="false">1/18</f>
        <v>0.0555555555555556</v>
      </c>
      <c r="Q16" s="642" t="n">
        <f aca="false">1/18</f>
        <v>0.0555555555555556</v>
      </c>
      <c r="R16" s="642" t="n">
        <f aca="false">1/18</f>
        <v>0.0555555555555556</v>
      </c>
      <c r="S16" s="642" t="n">
        <f aca="false">1/18</f>
        <v>0.0555555555555556</v>
      </c>
      <c r="T16" s="642" t="n">
        <f aca="false">1/18</f>
        <v>0.0555555555555556</v>
      </c>
      <c r="U16" s="643"/>
      <c r="V16" s="644" t="n">
        <f aca="false">SUM(C16:T16)</f>
        <v>1</v>
      </c>
    </row>
    <row r="17" s="603" customFormat="true" ht="24.95" hidden="false" customHeight="true" outlineLevel="0" collapsed="false">
      <c r="A17" s="636"/>
      <c r="B17" s="637" t="str">
        <f aca="false">'ANALÍTICO CIVIL'!D18</f>
        <v>ENGENHEIRO ELETRICISTA- meio período </v>
      </c>
      <c r="C17" s="638" t="n">
        <f aca="false">C18*$V17</f>
        <v>8049.93408395059</v>
      </c>
      <c r="D17" s="638" t="n">
        <f aca="false">D18*$V17</f>
        <v>8049.93408395059</v>
      </c>
      <c r="E17" s="638" t="n">
        <f aca="false">E18*$V17</f>
        <v>8049.93408395059</v>
      </c>
      <c r="F17" s="638" t="n">
        <f aca="false">F18*$V17</f>
        <v>8049.93408395059</v>
      </c>
      <c r="G17" s="638" t="n">
        <f aca="false">G18*$V17</f>
        <v>8049.93408395059</v>
      </c>
      <c r="H17" s="638" t="n">
        <f aca="false">H18*$V17</f>
        <v>8049.93408395059</v>
      </c>
      <c r="I17" s="638" t="n">
        <f aca="false">I18*$V17</f>
        <v>8049.93408395059</v>
      </c>
      <c r="J17" s="638" t="n">
        <f aca="false">J18*$V17</f>
        <v>8049.93408395059</v>
      </c>
      <c r="K17" s="638" t="n">
        <f aca="false">K18*$V17</f>
        <v>8049.93408395059</v>
      </c>
      <c r="L17" s="638" t="n">
        <f aca="false">L18*$V17</f>
        <v>8049.93408395059</v>
      </c>
      <c r="M17" s="638" t="n">
        <f aca="false">M18*$V17</f>
        <v>8049.93408395059</v>
      </c>
      <c r="N17" s="638" t="n">
        <f aca="false">N18*$V17</f>
        <v>8049.93408395059</v>
      </c>
      <c r="O17" s="638" t="n">
        <f aca="false">O18*$V17</f>
        <v>8049.93408395059</v>
      </c>
      <c r="P17" s="638" t="n">
        <f aca="false">P18*$V17</f>
        <v>8049.93408395059</v>
      </c>
      <c r="Q17" s="638" t="n">
        <f aca="false">Q18*$V17</f>
        <v>8049.93408395059</v>
      </c>
      <c r="R17" s="638" t="n">
        <f aca="false">R18*$V17</f>
        <v>8049.93408395059</v>
      </c>
      <c r="S17" s="638" t="n">
        <f aca="false">S18*$V17</f>
        <v>8049.93408395059</v>
      </c>
      <c r="T17" s="638" t="n">
        <f aca="false">T18*$V17</f>
        <v>8049.93408395059</v>
      </c>
      <c r="U17" s="639"/>
      <c r="V17" s="640" t="n">
        <f aca="false">'ANALÍTICO CIVIL'!O18</f>
        <v>144898.813511111</v>
      </c>
    </row>
    <row r="18" s="645" customFormat="true" ht="24.95" hidden="false" customHeight="true" outlineLevel="0" collapsed="false">
      <c r="A18" s="641"/>
      <c r="B18" s="641" t="s">
        <v>6</v>
      </c>
      <c r="C18" s="642" t="n">
        <f aca="false">1/18</f>
        <v>0.0555555555555556</v>
      </c>
      <c r="D18" s="642" t="n">
        <f aca="false">1/18</f>
        <v>0.0555555555555556</v>
      </c>
      <c r="E18" s="642" t="n">
        <f aca="false">1/18</f>
        <v>0.0555555555555556</v>
      </c>
      <c r="F18" s="642" t="n">
        <f aca="false">1/18</f>
        <v>0.0555555555555556</v>
      </c>
      <c r="G18" s="642" t="n">
        <f aca="false">1/18</f>
        <v>0.0555555555555556</v>
      </c>
      <c r="H18" s="642" t="n">
        <f aca="false">1/18</f>
        <v>0.0555555555555556</v>
      </c>
      <c r="I18" s="642" t="n">
        <f aca="false">1/18</f>
        <v>0.0555555555555556</v>
      </c>
      <c r="J18" s="642" t="n">
        <f aca="false">1/18</f>
        <v>0.0555555555555556</v>
      </c>
      <c r="K18" s="642" t="n">
        <f aca="false">1/18</f>
        <v>0.0555555555555556</v>
      </c>
      <c r="L18" s="642" t="n">
        <f aca="false">1/18</f>
        <v>0.0555555555555556</v>
      </c>
      <c r="M18" s="642" t="n">
        <f aca="false">1/18</f>
        <v>0.0555555555555556</v>
      </c>
      <c r="N18" s="642" t="n">
        <f aca="false">1/18</f>
        <v>0.0555555555555556</v>
      </c>
      <c r="O18" s="642" t="n">
        <f aca="false">1/18</f>
        <v>0.0555555555555556</v>
      </c>
      <c r="P18" s="642" t="n">
        <f aca="false">1/18</f>
        <v>0.0555555555555556</v>
      </c>
      <c r="Q18" s="642" t="n">
        <f aca="false">1/18</f>
        <v>0.0555555555555556</v>
      </c>
      <c r="R18" s="642" t="n">
        <f aca="false">1/18</f>
        <v>0.0555555555555556</v>
      </c>
      <c r="S18" s="642" t="n">
        <f aca="false">1/18</f>
        <v>0.0555555555555556</v>
      </c>
      <c r="T18" s="642" t="n">
        <f aca="false">1/18</f>
        <v>0.0555555555555556</v>
      </c>
      <c r="U18" s="643"/>
      <c r="V18" s="644" t="n">
        <f aca="false">SUM(C18:T18)</f>
        <v>1</v>
      </c>
    </row>
    <row r="19" s="603" customFormat="true" ht="24.95" hidden="false" customHeight="true" outlineLevel="0" collapsed="false">
      <c r="A19" s="636"/>
      <c r="B19" s="637" t="str">
        <f aca="false">'ANALÍTICO CIVIL'!D20</f>
        <v>MESTRE DE OBRAS - período integral</v>
      </c>
      <c r="C19" s="638" t="n">
        <f aca="false">C20*$V19</f>
        <v>9615.19173603171</v>
      </c>
      <c r="D19" s="638" t="n">
        <f aca="false">D20*$V19</f>
        <v>9615.19173603171</v>
      </c>
      <c r="E19" s="638" t="n">
        <f aca="false">E20*$V19</f>
        <v>9615.19173603171</v>
      </c>
      <c r="F19" s="638" t="n">
        <f aca="false">F20*$V19</f>
        <v>9615.19173603171</v>
      </c>
      <c r="G19" s="638" t="n">
        <f aca="false">G20*$V19</f>
        <v>9615.19173603171</v>
      </c>
      <c r="H19" s="638" t="n">
        <f aca="false">H20*$V19</f>
        <v>9615.19173603171</v>
      </c>
      <c r="I19" s="638" t="n">
        <f aca="false">I20*$V19</f>
        <v>9615.19173603171</v>
      </c>
      <c r="J19" s="638" t="n">
        <f aca="false">J20*$V19</f>
        <v>9615.19173603171</v>
      </c>
      <c r="K19" s="638" t="n">
        <f aca="false">K20*$V19</f>
        <v>9615.19173603171</v>
      </c>
      <c r="L19" s="638" t="n">
        <f aca="false">L20*$V19</f>
        <v>9615.19173603171</v>
      </c>
      <c r="M19" s="638" t="n">
        <f aca="false">M20*$V19</f>
        <v>9615.19173603171</v>
      </c>
      <c r="N19" s="638" t="n">
        <f aca="false">N20*$V19</f>
        <v>9615.19173603171</v>
      </c>
      <c r="O19" s="638" t="n">
        <f aca="false">O20*$V19</f>
        <v>9615.19173603171</v>
      </c>
      <c r="P19" s="638" t="n">
        <f aca="false">P20*$V19</f>
        <v>9615.19173603171</v>
      </c>
      <c r="Q19" s="638" t="n">
        <f aca="false">Q20*$V19</f>
        <v>9615.19173603171</v>
      </c>
      <c r="R19" s="638" t="n">
        <f aca="false">R20*$V19</f>
        <v>9615.19173603171</v>
      </c>
      <c r="S19" s="638" t="n">
        <f aca="false">S20*$V19</f>
        <v>9615.19173603171</v>
      </c>
      <c r="T19" s="638" t="n">
        <f aca="false">T20*$V19</f>
        <v>9615.19173603171</v>
      </c>
      <c r="U19" s="639"/>
      <c r="V19" s="640" t="n">
        <f aca="false">'ANALÍTICO CIVIL'!O20</f>
        <v>173073.451248571</v>
      </c>
    </row>
    <row r="20" s="645" customFormat="true" ht="24.95" hidden="false" customHeight="true" outlineLevel="0" collapsed="false">
      <c r="A20" s="641"/>
      <c r="B20" s="641" t="s">
        <v>6</v>
      </c>
      <c r="C20" s="642" t="n">
        <f aca="false">1/18</f>
        <v>0.0555555555555556</v>
      </c>
      <c r="D20" s="642" t="n">
        <f aca="false">1/18</f>
        <v>0.0555555555555556</v>
      </c>
      <c r="E20" s="642" t="n">
        <f aca="false">1/18</f>
        <v>0.0555555555555556</v>
      </c>
      <c r="F20" s="642" t="n">
        <f aca="false">1/18</f>
        <v>0.0555555555555556</v>
      </c>
      <c r="G20" s="642" t="n">
        <f aca="false">1/18</f>
        <v>0.0555555555555556</v>
      </c>
      <c r="H20" s="642" t="n">
        <f aca="false">1/18</f>
        <v>0.0555555555555556</v>
      </c>
      <c r="I20" s="642" t="n">
        <f aca="false">1/18</f>
        <v>0.0555555555555556</v>
      </c>
      <c r="J20" s="642" t="n">
        <f aca="false">1/18</f>
        <v>0.0555555555555556</v>
      </c>
      <c r="K20" s="642" t="n">
        <f aca="false">1/18</f>
        <v>0.0555555555555556</v>
      </c>
      <c r="L20" s="642" t="n">
        <f aca="false">1/18</f>
        <v>0.0555555555555556</v>
      </c>
      <c r="M20" s="642" t="n">
        <f aca="false">1/18</f>
        <v>0.0555555555555556</v>
      </c>
      <c r="N20" s="642" t="n">
        <f aca="false">1/18</f>
        <v>0.0555555555555556</v>
      </c>
      <c r="O20" s="642" t="n">
        <f aca="false">1/18</f>
        <v>0.0555555555555556</v>
      </c>
      <c r="P20" s="642" t="n">
        <f aca="false">1/18</f>
        <v>0.0555555555555556</v>
      </c>
      <c r="Q20" s="642" t="n">
        <f aca="false">1/18</f>
        <v>0.0555555555555556</v>
      </c>
      <c r="R20" s="642" t="n">
        <f aca="false">1/18</f>
        <v>0.0555555555555556</v>
      </c>
      <c r="S20" s="642" t="n">
        <f aca="false">1/18</f>
        <v>0.0555555555555556</v>
      </c>
      <c r="T20" s="642" t="n">
        <f aca="false">1/18</f>
        <v>0.0555555555555556</v>
      </c>
      <c r="U20" s="643"/>
      <c r="V20" s="644" t="n">
        <f aca="false">SUM(C20:T20)</f>
        <v>1</v>
      </c>
    </row>
    <row r="21" s="603" customFormat="true" ht="24.95" hidden="false" customHeight="true" outlineLevel="0" collapsed="false">
      <c r="A21" s="636"/>
      <c r="B21" s="637" t="str">
        <f aca="false">'ANALÍTICO CIVIL'!D22</f>
        <v>PLACA DE OBRA em chapa de aço galvanizado em cavalete de madeira - conforme modelo fornecido pela Fiscalização</v>
      </c>
      <c r="C21" s="638" t="n">
        <f aca="false">C22*$V21</f>
        <v>829.896066021062</v>
      </c>
      <c r="D21" s="638" t="n">
        <f aca="false">D22*$V21</f>
        <v>0</v>
      </c>
      <c r="E21" s="638" t="n">
        <f aca="false">E22*$V21</f>
        <v>0</v>
      </c>
      <c r="F21" s="638" t="n">
        <f aca="false">F22*$V21</f>
        <v>0</v>
      </c>
      <c r="G21" s="638" t="n">
        <f aca="false">G22*$V21</f>
        <v>0</v>
      </c>
      <c r="H21" s="638" t="n">
        <f aca="false">H22*$V21</f>
        <v>0</v>
      </c>
      <c r="I21" s="638" t="n">
        <f aca="false">I22*$V21</f>
        <v>0</v>
      </c>
      <c r="J21" s="638" t="n">
        <f aca="false">J22*$V21</f>
        <v>0</v>
      </c>
      <c r="K21" s="638" t="n">
        <f aca="false">K22*$V21</f>
        <v>0</v>
      </c>
      <c r="L21" s="638" t="n">
        <f aca="false">L22*$V21</f>
        <v>0</v>
      </c>
      <c r="M21" s="638" t="n">
        <f aca="false">M22*$V21</f>
        <v>0</v>
      </c>
      <c r="N21" s="638" t="n">
        <f aca="false">N22*$V21</f>
        <v>0</v>
      </c>
      <c r="O21" s="638" t="n">
        <f aca="false">O22*$V21</f>
        <v>0</v>
      </c>
      <c r="P21" s="638" t="n">
        <f aca="false">P22*$V21</f>
        <v>0</v>
      </c>
      <c r="Q21" s="638" t="n">
        <f aca="false">Q22*$V21</f>
        <v>0</v>
      </c>
      <c r="R21" s="638" t="n">
        <f aca="false">R22*$V21</f>
        <v>0</v>
      </c>
      <c r="S21" s="638" t="n">
        <f aca="false">S22*$V21</f>
        <v>0</v>
      </c>
      <c r="T21" s="638" t="n">
        <f aca="false">T22*$V21</f>
        <v>0</v>
      </c>
      <c r="U21" s="639"/>
      <c r="V21" s="640" t="n">
        <f aca="false">'ANALÍTICO CIVIL'!O22</f>
        <v>829.896066021062</v>
      </c>
    </row>
    <row r="22" s="645" customFormat="true" ht="24.95" hidden="false" customHeight="true" outlineLevel="0" collapsed="false">
      <c r="A22" s="641"/>
      <c r="B22" s="641" t="s">
        <v>6</v>
      </c>
      <c r="C22" s="642" t="n">
        <v>1</v>
      </c>
      <c r="D22" s="642" t="n">
        <v>0</v>
      </c>
      <c r="E22" s="642" t="n">
        <v>0</v>
      </c>
      <c r="F22" s="642" t="n">
        <v>0</v>
      </c>
      <c r="G22" s="642" t="n">
        <v>0</v>
      </c>
      <c r="H22" s="642" t="n">
        <v>0</v>
      </c>
      <c r="I22" s="642" t="n">
        <v>0</v>
      </c>
      <c r="J22" s="642" t="n">
        <v>0</v>
      </c>
      <c r="K22" s="642" t="n">
        <v>0</v>
      </c>
      <c r="L22" s="642" t="n">
        <v>0</v>
      </c>
      <c r="M22" s="642" t="n">
        <v>0</v>
      </c>
      <c r="N22" s="642" t="n">
        <v>0</v>
      </c>
      <c r="O22" s="642" t="n">
        <v>0</v>
      </c>
      <c r="P22" s="642" t="n">
        <v>0</v>
      </c>
      <c r="Q22" s="642" t="n">
        <v>0</v>
      </c>
      <c r="R22" s="642" t="n">
        <v>0</v>
      </c>
      <c r="S22" s="642" t="n">
        <v>0</v>
      </c>
      <c r="T22" s="642" t="n">
        <v>0</v>
      </c>
      <c r="U22" s="643"/>
      <c r="V22" s="644" t="n">
        <f aca="false">SUM(C22:T22)</f>
        <v>1</v>
      </c>
    </row>
    <row r="23" customFormat="false" ht="24.95" hidden="false" customHeight="true" outlineLevel="0" collapsed="false">
      <c r="A23" s="632"/>
      <c r="B23" s="633"/>
      <c r="C23" s="634"/>
      <c r="D23" s="634"/>
      <c r="E23" s="634"/>
      <c r="F23" s="634"/>
      <c r="G23" s="634"/>
      <c r="H23" s="634"/>
      <c r="I23" s="634"/>
      <c r="J23" s="634"/>
      <c r="K23" s="634"/>
      <c r="L23" s="634"/>
      <c r="M23" s="634"/>
      <c r="N23" s="634"/>
      <c r="O23" s="634"/>
      <c r="P23" s="634"/>
      <c r="Q23" s="634"/>
      <c r="R23" s="634"/>
      <c r="S23" s="634"/>
      <c r="T23" s="634"/>
      <c r="V23" s="635"/>
    </row>
    <row r="24" customFormat="false" ht="30" hidden="false" customHeight="false" outlineLevel="0" collapsed="false">
      <c r="A24" s="628" t="n">
        <f aca="false">'ANALÍTICO CIVIL'!C31</f>
        <v>2</v>
      </c>
      <c r="B24" s="629" t="str">
        <f aca="false">'ANALÍTICO CIVIL'!D31</f>
        <v>SERVIÇOS EM COBERTURAS - FÓRUM TRABALHISTA - FASE INICIAL</v>
      </c>
      <c r="C24" s="630"/>
      <c r="D24" s="630"/>
      <c r="E24" s="630"/>
      <c r="F24" s="630"/>
      <c r="G24" s="630"/>
      <c r="H24" s="630"/>
      <c r="I24" s="630"/>
      <c r="J24" s="630"/>
      <c r="K24" s="630"/>
      <c r="L24" s="630"/>
      <c r="M24" s="630"/>
      <c r="N24" s="630"/>
      <c r="O24" s="630"/>
      <c r="P24" s="630"/>
      <c r="Q24" s="630"/>
      <c r="R24" s="630"/>
      <c r="S24" s="630"/>
      <c r="T24" s="630"/>
      <c r="V24" s="631" t="e">
        <f aca="false">V26+V28+V30+V32+V34+V36</f>
        <v>#VALUE!</v>
      </c>
      <c r="W24" s="592" t="n">
        <f aca="false">[2]RESUMO!C13</f>
        <v>116604.746113981</v>
      </c>
    </row>
    <row r="25" customFormat="false" ht="24.95" hidden="false" customHeight="true" outlineLevel="0" collapsed="false">
      <c r="A25" s="632"/>
      <c r="B25" s="633"/>
      <c r="C25" s="646"/>
      <c r="D25" s="634"/>
      <c r="E25" s="634"/>
      <c r="F25" s="634"/>
      <c r="G25" s="634"/>
      <c r="H25" s="634"/>
      <c r="I25" s="634"/>
      <c r="J25" s="634"/>
      <c r="K25" s="634"/>
      <c r="L25" s="634"/>
      <c r="M25" s="634"/>
      <c r="N25" s="634"/>
      <c r="O25" s="634"/>
      <c r="P25" s="634"/>
      <c r="Q25" s="634"/>
      <c r="R25" s="634"/>
      <c r="S25" s="634"/>
      <c r="T25" s="634"/>
      <c r="V25" s="635"/>
    </row>
    <row r="26" s="603" customFormat="true" ht="24.95" hidden="false" customHeight="true" outlineLevel="0" collapsed="false">
      <c r="A26" s="636"/>
      <c r="B26" s="637" t="s">
        <v>2128</v>
      </c>
      <c r="C26" s="638" t="n">
        <f aca="false">C27*$V26</f>
        <v>2725.14213604829</v>
      </c>
      <c r="D26" s="638"/>
      <c r="E26" s="638"/>
      <c r="F26" s="638"/>
      <c r="G26" s="638"/>
      <c r="H26" s="638"/>
      <c r="I26" s="638"/>
      <c r="J26" s="638"/>
      <c r="K26" s="638"/>
      <c r="L26" s="638"/>
      <c r="M26" s="638"/>
      <c r="N26" s="638"/>
      <c r="O26" s="638"/>
      <c r="P26" s="638"/>
      <c r="Q26" s="638"/>
      <c r="R26" s="638"/>
      <c r="S26" s="638"/>
      <c r="T26" s="638"/>
      <c r="U26" s="639"/>
      <c r="V26" s="640" t="n">
        <f aca="false">'ANALÍTICO CIVIL'!O34+'ANALÍTICO CIVIL'!O36+'ANALÍTICO CIVIL'!O40+'ANALÍTICO CIVIL'!O43+'ANALÍTICO CIVIL'!O51</f>
        <v>2725.14213604829</v>
      </c>
    </row>
    <row r="27" s="645" customFormat="true" ht="24.95" hidden="false" customHeight="true" outlineLevel="0" collapsed="false">
      <c r="A27" s="641"/>
      <c r="B27" s="641" t="s">
        <v>6</v>
      </c>
      <c r="C27" s="642" t="n">
        <v>1</v>
      </c>
      <c r="D27" s="642"/>
      <c r="E27" s="642"/>
      <c r="F27" s="642"/>
      <c r="G27" s="642"/>
      <c r="H27" s="642"/>
      <c r="I27" s="642"/>
      <c r="J27" s="642"/>
      <c r="K27" s="642"/>
      <c r="L27" s="642"/>
      <c r="M27" s="642"/>
      <c r="N27" s="642"/>
      <c r="O27" s="642"/>
      <c r="P27" s="642"/>
      <c r="Q27" s="642"/>
      <c r="R27" s="642"/>
      <c r="S27" s="642"/>
      <c r="T27" s="642"/>
      <c r="U27" s="643"/>
      <c r="V27" s="644" t="n">
        <f aca="false">SUM(C27:T27)</f>
        <v>1</v>
      </c>
    </row>
    <row r="28" s="603" customFormat="true" ht="24.95" hidden="false" customHeight="true" outlineLevel="0" collapsed="false">
      <c r="A28" s="636"/>
      <c r="B28" s="637" t="str">
        <f aca="false">'ANALÍTICO CIVIL'!D56</f>
        <v>CONTRAPISO EM ARGAMASSA TRAÇO 1:4 (CIMENTO E AREIA), PREPARO MECÂNICO COM BETONEIRA 400 L, APLICADO EM ÁREAS SECAS SOBRE LAJE, ADERIDO, ESPESSURA 4CM. AF_06/2014</v>
      </c>
      <c r="C28" s="638" t="e">
        <f aca="false">C29*$V28</f>
        <v>#VALUE!</v>
      </c>
      <c r="D28" s="638"/>
      <c r="E28" s="638"/>
      <c r="F28" s="638"/>
      <c r="G28" s="638"/>
      <c r="H28" s="638"/>
      <c r="I28" s="638"/>
      <c r="J28" s="638"/>
      <c r="K28" s="638"/>
      <c r="L28" s="638"/>
      <c r="M28" s="638"/>
      <c r="N28" s="638"/>
      <c r="O28" s="638"/>
      <c r="P28" s="638"/>
      <c r="Q28" s="638"/>
      <c r="R28" s="638"/>
      <c r="S28" s="638"/>
      <c r="T28" s="638"/>
      <c r="U28" s="639"/>
      <c r="V28" s="640" t="e">
        <f aca="false">'ANALÍTICO CIVIL'!O56</f>
        <v>#VALUE!</v>
      </c>
    </row>
    <row r="29" s="645" customFormat="true" ht="24.95" hidden="false" customHeight="true" outlineLevel="0" collapsed="false">
      <c r="A29" s="641"/>
      <c r="B29" s="641" t="s">
        <v>6</v>
      </c>
      <c r="C29" s="642" t="n">
        <v>1</v>
      </c>
      <c r="D29" s="642"/>
      <c r="E29" s="642"/>
      <c r="F29" s="642"/>
      <c r="G29" s="642"/>
      <c r="H29" s="642"/>
      <c r="I29" s="642"/>
      <c r="J29" s="642"/>
      <c r="K29" s="642"/>
      <c r="L29" s="642"/>
      <c r="M29" s="642"/>
      <c r="N29" s="642"/>
      <c r="O29" s="642"/>
      <c r="P29" s="642"/>
      <c r="Q29" s="642"/>
      <c r="R29" s="642"/>
      <c r="S29" s="642"/>
      <c r="T29" s="642"/>
      <c r="U29" s="643"/>
      <c r="V29" s="644" t="n">
        <f aca="false">SUM(C29:T29)</f>
        <v>1</v>
      </c>
    </row>
    <row r="30" s="603" customFormat="true" ht="24.95" hidden="false" customHeight="true" outlineLevel="0" collapsed="false">
      <c r="A30" s="636"/>
      <c r="B30" s="637" t="str">
        <f aca="false">'ANALÍTICO CIVIL'!D63</f>
        <v>IMPERMEABILIZACAO DE SUPERFICIE COM MANTA ASFALTICA (COM POLIMEROS TIPO APP), E=4 MM</v>
      </c>
      <c r="C30" s="638" t="e">
        <f aca="false">C31*$V30</f>
        <v>#VALUE!</v>
      </c>
      <c r="D30" s="638"/>
      <c r="E30" s="638"/>
      <c r="F30" s="638"/>
      <c r="G30" s="638"/>
      <c r="H30" s="638"/>
      <c r="I30" s="638"/>
      <c r="J30" s="638"/>
      <c r="K30" s="638"/>
      <c r="L30" s="638"/>
      <c r="M30" s="638"/>
      <c r="N30" s="638"/>
      <c r="O30" s="638"/>
      <c r="P30" s="638"/>
      <c r="Q30" s="638"/>
      <c r="R30" s="638"/>
      <c r="S30" s="638"/>
      <c r="T30" s="638"/>
      <c r="U30" s="639"/>
      <c r="V30" s="640" t="e">
        <f aca="false">'ANALÍTICO CIVIL'!O63</f>
        <v>#VALUE!</v>
      </c>
    </row>
    <row r="31" s="645" customFormat="true" ht="24.95" hidden="false" customHeight="true" outlineLevel="0" collapsed="false">
      <c r="A31" s="641"/>
      <c r="B31" s="641" t="s">
        <v>6</v>
      </c>
      <c r="C31" s="642" t="n">
        <v>1</v>
      </c>
      <c r="D31" s="642"/>
      <c r="E31" s="642"/>
      <c r="F31" s="642"/>
      <c r="G31" s="642"/>
      <c r="H31" s="642"/>
      <c r="I31" s="642"/>
      <c r="J31" s="642"/>
      <c r="K31" s="642"/>
      <c r="L31" s="642"/>
      <c r="M31" s="642"/>
      <c r="N31" s="642"/>
      <c r="O31" s="642"/>
      <c r="P31" s="642"/>
      <c r="Q31" s="642"/>
      <c r="R31" s="642"/>
      <c r="S31" s="642"/>
      <c r="T31" s="642"/>
      <c r="U31" s="643"/>
      <c r="V31" s="644" t="n">
        <f aca="false">SUM(C31:T31)</f>
        <v>1</v>
      </c>
    </row>
    <row r="32" s="603" customFormat="true" ht="24.95" hidden="false" customHeight="true" outlineLevel="0" collapsed="false">
      <c r="A32" s="636"/>
      <c r="B32" s="637" t="str">
        <f aca="false">'ANALÍTICO CIVIL'!D71</f>
        <v>Proteção mecânica de superfície sujeita a pouco trânsito com arg. de cimento e areia traço 1:7, e=3 cm</v>
      </c>
      <c r="C32" s="638" t="n">
        <f aca="false">C33*$V32</f>
        <v>4554.54559214714</v>
      </c>
      <c r="D32" s="638"/>
      <c r="E32" s="638"/>
      <c r="F32" s="638"/>
      <c r="G32" s="638"/>
      <c r="H32" s="638"/>
      <c r="I32" s="638"/>
      <c r="J32" s="638"/>
      <c r="K32" s="638"/>
      <c r="L32" s="638"/>
      <c r="M32" s="638"/>
      <c r="N32" s="638"/>
      <c r="O32" s="638"/>
      <c r="P32" s="638"/>
      <c r="Q32" s="638"/>
      <c r="R32" s="638"/>
      <c r="S32" s="638"/>
      <c r="T32" s="638"/>
      <c r="U32" s="639"/>
      <c r="V32" s="640" t="n">
        <f aca="false">'ANALÍTICO CIVIL'!O71</f>
        <v>4554.54559214714</v>
      </c>
    </row>
    <row r="33" s="645" customFormat="true" ht="24.95" hidden="false" customHeight="true" outlineLevel="0" collapsed="false">
      <c r="A33" s="641"/>
      <c r="B33" s="641" t="s">
        <v>6</v>
      </c>
      <c r="C33" s="642" t="n">
        <v>1</v>
      </c>
      <c r="D33" s="642"/>
      <c r="E33" s="642"/>
      <c r="F33" s="642"/>
      <c r="G33" s="642"/>
      <c r="H33" s="642"/>
      <c r="I33" s="642"/>
      <c r="J33" s="642"/>
      <c r="K33" s="642"/>
      <c r="L33" s="642"/>
      <c r="M33" s="642"/>
      <c r="N33" s="642"/>
      <c r="O33" s="642"/>
      <c r="P33" s="642"/>
      <c r="Q33" s="642"/>
      <c r="R33" s="642"/>
      <c r="S33" s="642"/>
      <c r="T33" s="642"/>
      <c r="U33" s="643"/>
      <c r="V33" s="644" t="n">
        <f aca="false">SUM(C33:T33)</f>
        <v>1</v>
      </c>
    </row>
    <row r="34" s="603" customFormat="true" ht="24.95" hidden="false" customHeight="true" outlineLevel="0" collapsed="false">
      <c r="A34" s="636"/>
      <c r="B34" s="637" t="str">
        <f aca="false">'ANALÍTICO CIVIL'!D78</f>
        <v>IMPERMEABILIZACAO DE SUPERFICIE COM MANTA ASFALTICA LIQUIDA - 3 DEMÃOS - Bautech ou similar </v>
      </c>
      <c r="C34" s="638" t="n">
        <f aca="false">C35*$V34</f>
        <v>3696.15634229424</v>
      </c>
      <c r="D34" s="638"/>
      <c r="E34" s="638"/>
      <c r="F34" s="638"/>
      <c r="G34" s="638"/>
      <c r="H34" s="638"/>
      <c r="I34" s="638"/>
      <c r="J34" s="638"/>
      <c r="K34" s="638"/>
      <c r="L34" s="638"/>
      <c r="M34" s="638"/>
      <c r="N34" s="638"/>
      <c r="O34" s="638"/>
      <c r="P34" s="638"/>
      <c r="Q34" s="638"/>
      <c r="R34" s="638"/>
      <c r="S34" s="638"/>
      <c r="T34" s="638"/>
      <c r="U34" s="639"/>
      <c r="V34" s="640" t="n">
        <f aca="false">'ANALÍTICO CIVIL'!O78</f>
        <v>3696.15634229424</v>
      </c>
    </row>
    <row r="35" s="645" customFormat="true" ht="24.95" hidden="false" customHeight="true" outlineLevel="0" collapsed="false">
      <c r="A35" s="641"/>
      <c r="B35" s="641" t="s">
        <v>6</v>
      </c>
      <c r="C35" s="642" t="n">
        <v>1</v>
      </c>
      <c r="D35" s="642"/>
      <c r="E35" s="642"/>
      <c r="F35" s="642"/>
      <c r="G35" s="642"/>
      <c r="H35" s="642"/>
      <c r="I35" s="642"/>
      <c r="J35" s="642"/>
      <c r="K35" s="642"/>
      <c r="L35" s="642"/>
      <c r="M35" s="642"/>
      <c r="N35" s="642"/>
      <c r="O35" s="642"/>
      <c r="P35" s="642"/>
      <c r="Q35" s="642"/>
      <c r="R35" s="642"/>
      <c r="S35" s="642"/>
      <c r="T35" s="642"/>
      <c r="U35" s="643"/>
      <c r="V35" s="644" t="n">
        <f aca="false">SUM(C35:T35)</f>
        <v>1</v>
      </c>
    </row>
    <row r="36" s="603" customFormat="true" ht="24.95" hidden="false" customHeight="true" outlineLevel="0" collapsed="false">
      <c r="A36" s="636"/>
      <c r="B36" s="637" t="str">
        <f aca="false">'ANALÍTICO CIVIL'!D82</f>
        <v>SUPORTE MAO-FRANCESA EM ACO, ABAS IGUAIS 40 CM, CAPACIDADE MINIMA 70 KG, BRANCO - FIXAÇÃO DE CONDENSADORA NA ALVENARIA</v>
      </c>
      <c r="C36" s="638" t="n">
        <f aca="false">C37*$V36</f>
        <v>772.190951377841</v>
      </c>
      <c r="D36" s="638"/>
      <c r="E36" s="638"/>
      <c r="F36" s="638"/>
      <c r="G36" s="638"/>
      <c r="H36" s="638"/>
      <c r="I36" s="638"/>
      <c r="J36" s="638"/>
      <c r="K36" s="638"/>
      <c r="L36" s="638"/>
      <c r="M36" s="638"/>
      <c r="N36" s="638"/>
      <c r="O36" s="638"/>
      <c r="P36" s="638"/>
      <c r="Q36" s="638"/>
      <c r="R36" s="638"/>
      <c r="S36" s="638"/>
      <c r="T36" s="638"/>
      <c r="U36" s="639"/>
      <c r="V36" s="640" t="n">
        <f aca="false">'ANALÍTICO CIVIL'!O82</f>
        <v>772.190951377841</v>
      </c>
    </row>
    <row r="37" s="645" customFormat="true" ht="24.95" hidden="false" customHeight="true" outlineLevel="0" collapsed="false">
      <c r="A37" s="641"/>
      <c r="B37" s="641" t="s">
        <v>6</v>
      </c>
      <c r="C37" s="642" t="n">
        <v>1</v>
      </c>
      <c r="D37" s="642"/>
      <c r="E37" s="642"/>
      <c r="F37" s="642"/>
      <c r="G37" s="642"/>
      <c r="H37" s="642"/>
      <c r="I37" s="642"/>
      <c r="J37" s="642"/>
      <c r="K37" s="642"/>
      <c r="L37" s="642"/>
      <c r="M37" s="642"/>
      <c r="N37" s="642"/>
      <c r="O37" s="642"/>
      <c r="P37" s="642"/>
      <c r="Q37" s="642"/>
      <c r="R37" s="642"/>
      <c r="S37" s="642"/>
      <c r="T37" s="642"/>
      <c r="U37" s="643"/>
      <c r="V37" s="644" t="n">
        <f aca="false">SUM(C37:T37)</f>
        <v>1</v>
      </c>
    </row>
    <row r="38" customFormat="false" ht="15" hidden="false" customHeight="false" outlineLevel="0" collapsed="false">
      <c r="A38" s="632"/>
      <c r="B38" s="633"/>
      <c r="C38" s="647"/>
      <c r="D38" s="634"/>
      <c r="E38" s="634"/>
      <c r="F38" s="634"/>
      <c r="G38" s="634"/>
      <c r="H38" s="634"/>
      <c r="I38" s="634"/>
      <c r="J38" s="634"/>
      <c r="K38" s="634"/>
      <c r="L38" s="634"/>
      <c r="M38" s="634"/>
      <c r="N38" s="634"/>
      <c r="O38" s="634"/>
      <c r="P38" s="634"/>
      <c r="Q38" s="634"/>
      <c r="R38" s="634"/>
      <c r="S38" s="634"/>
      <c r="T38" s="634"/>
      <c r="V38" s="635"/>
    </row>
    <row r="39" customFormat="false" ht="15" hidden="false" customHeight="false" outlineLevel="0" collapsed="false">
      <c r="A39" s="628" t="n">
        <f aca="false">'ANALÍTICO CIVIL'!C86</f>
        <v>3</v>
      </c>
      <c r="B39" s="629" t="str">
        <f aca="false">'ANALÍTICO CIVIL'!D86</f>
        <v>FASE 01 - 1ª E 2ª VARA DO TRABALHO</v>
      </c>
      <c r="C39" s="630"/>
      <c r="D39" s="630"/>
      <c r="E39" s="630"/>
      <c r="F39" s="630"/>
      <c r="G39" s="630"/>
      <c r="H39" s="630"/>
      <c r="I39" s="630"/>
      <c r="J39" s="630"/>
      <c r="K39" s="630"/>
      <c r="L39" s="630"/>
      <c r="M39" s="630"/>
      <c r="N39" s="630"/>
      <c r="O39" s="630"/>
      <c r="P39" s="630"/>
      <c r="Q39" s="630"/>
      <c r="R39" s="630"/>
      <c r="S39" s="630"/>
      <c r="T39" s="630"/>
      <c r="V39" s="631" t="n">
        <f aca="false">SUMIF(V40:V89,"&gt;1")</f>
        <v>292805.69499302</v>
      </c>
      <c r="W39" s="592" t="n">
        <f aca="false">[2]RESUMO!C14</f>
        <v>44683.542080068</v>
      </c>
    </row>
    <row r="40" customFormat="false" ht="24.95" hidden="false" customHeight="true" outlineLevel="0" collapsed="false">
      <c r="A40" s="641"/>
      <c r="B40" s="633"/>
      <c r="C40" s="646"/>
      <c r="D40" s="646"/>
      <c r="E40" s="634"/>
      <c r="F40" s="634"/>
      <c r="G40" s="634"/>
      <c r="H40" s="634"/>
      <c r="I40" s="634"/>
      <c r="J40" s="634"/>
      <c r="K40" s="634"/>
      <c r="L40" s="634"/>
      <c r="M40" s="634"/>
      <c r="N40" s="634"/>
      <c r="O40" s="634"/>
      <c r="P40" s="634"/>
      <c r="Q40" s="634"/>
      <c r="R40" s="634"/>
      <c r="S40" s="634"/>
      <c r="T40" s="634"/>
      <c r="V40" s="635"/>
    </row>
    <row r="41" s="603" customFormat="true" ht="24.95" hidden="false" customHeight="true" outlineLevel="0" collapsed="false">
      <c r="A41" s="636"/>
      <c r="B41" s="637" t="str">
        <f aca="false">'ANALÍTICO CIVIL'!D88</f>
        <v>SERVIÇOS INICIAIS  E DEMOLIÇÕES</v>
      </c>
      <c r="C41" s="638" t="n">
        <f aca="false">C42*$V41</f>
        <v>18132.6480768097</v>
      </c>
      <c r="D41" s="638" t="n">
        <f aca="false">D42*$V41</f>
        <v>0</v>
      </c>
      <c r="E41" s="638"/>
      <c r="F41" s="638"/>
      <c r="G41" s="638"/>
      <c r="H41" s="638"/>
      <c r="I41" s="638"/>
      <c r="J41" s="638"/>
      <c r="K41" s="638"/>
      <c r="L41" s="638"/>
      <c r="M41" s="638"/>
      <c r="N41" s="638"/>
      <c r="O41" s="638"/>
      <c r="P41" s="638"/>
      <c r="Q41" s="638"/>
      <c r="R41" s="638"/>
      <c r="S41" s="638"/>
      <c r="T41" s="638"/>
      <c r="U41" s="639"/>
      <c r="V41" s="640" t="n">
        <f aca="false">'ANALÍTICO CIVIL'!O88</f>
        <v>18132.6480768097</v>
      </c>
    </row>
    <row r="42" s="645" customFormat="true" ht="24.95" hidden="false" customHeight="true" outlineLevel="0" collapsed="false">
      <c r="A42" s="641"/>
      <c r="B42" s="641" t="s">
        <v>6</v>
      </c>
      <c r="C42" s="642" t="n">
        <v>1</v>
      </c>
      <c r="D42" s="642" t="n">
        <v>0</v>
      </c>
      <c r="E42" s="642"/>
      <c r="F42" s="642"/>
      <c r="G42" s="642"/>
      <c r="H42" s="642"/>
      <c r="I42" s="642"/>
      <c r="J42" s="642"/>
      <c r="K42" s="642"/>
      <c r="L42" s="642"/>
      <c r="M42" s="642"/>
      <c r="N42" s="642"/>
      <c r="O42" s="642"/>
      <c r="P42" s="642"/>
      <c r="Q42" s="642"/>
      <c r="R42" s="642"/>
      <c r="S42" s="642"/>
      <c r="T42" s="642"/>
      <c r="U42" s="643"/>
      <c r="V42" s="644" t="n">
        <f aca="false">SUM(C42:T42)</f>
        <v>1</v>
      </c>
    </row>
    <row r="43" s="603" customFormat="true" ht="24.95" hidden="false" customHeight="true" outlineLevel="0" collapsed="false">
      <c r="A43" s="636"/>
      <c r="B43" s="637" t="str">
        <f aca="false">'ANALÍTICO CIVIL'!D139</f>
        <v>PISOS</v>
      </c>
      <c r="C43" s="638" t="n">
        <f aca="false">C44*$V43</f>
        <v>6155.48484762832</v>
      </c>
      <c r="D43" s="638" t="n">
        <f aca="false">D44*$V43</f>
        <v>0</v>
      </c>
      <c r="E43" s="638"/>
      <c r="F43" s="638"/>
      <c r="G43" s="638"/>
      <c r="H43" s="638"/>
      <c r="I43" s="638"/>
      <c r="J43" s="638"/>
      <c r="K43" s="638"/>
      <c r="L43" s="638"/>
      <c r="M43" s="638"/>
      <c r="N43" s="638"/>
      <c r="O43" s="638"/>
      <c r="P43" s="638"/>
      <c r="Q43" s="638"/>
      <c r="R43" s="638"/>
      <c r="S43" s="638"/>
      <c r="T43" s="638"/>
      <c r="U43" s="639"/>
      <c r="V43" s="640" t="n">
        <f aca="false">'ANALÍTICO CIVIL'!O139</f>
        <v>6155.48484762832</v>
      </c>
    </row>
    <row r="44" s="645" customFormat="true" ht="24.95" hidden="false" customHeight="true" outlineLevel="0" collapsed="false">
      <c r="A44" s="641"/>
      <c r="B44" s="641" t="s">
        <v>6</v>
      </c>
      <c r="C44" s="642" t="n">
        <v>1</v>
      </c>
      <c r="D44" s="642" t="n">
        <v>0</v>
      </c>
      <c r="E44" s="642"/>
      <c r="F44" s="642"/>
      <c r="G44" s="642"/>
      <c r="H44" s="642"/>
      <c r="I44" s="642"/>
      <c r="J44" s="642"/>
      <c r="K44" s="642"/>
      <c r="L44" s="642"/>
      <c r="M44" s="642"/>
      <c r="N44" s="642"/>
      <c r="O44" s="642"/>
      <c r="P44" s="642"/>
      <c r="Q44" s="642"/>
      <c r="R44" s="642"/>
      <c r="S44" s="642"/>
      <c r="T44" s="642"/>
      <c r="U44" s="643"/>
      <c r="V44" s="644" t="n">
        <f aca="false">SUM(C44:T44)</f>
        <v>1</v>
      </c>
    </row>
    <row r="45" s="603" customFormat="true" ht="24.95" hidden="false" customHeight="true" outlineLevel="0" collapsed="false">
      <c r="A45" s="636"/>
      <c r="B45" s="637" t="str">
        <f aca="false">'ANALÍTICO CIVIL'!D151</f>
        <v>PAREDES E PAINEIS</v>
      </c>
      <c r="C45" s="638" t="n">
        <f aca="false">C46*$V45</f>
        <v>29522.6356585792</v>
      </c>
      <c r="D45" s="638" t="n">
        <f aca="false">D46*$V45</f>
        <v>0</v>
      </c>
      <c r="E45" s="638"/>
      <c r="F45" s="638"/>
      <c r="G45" s="638"/>
      <c r="H45" s="638"/>
      <c r="I45" s="638"/>
      <c r="J45" s="638"/>
      <c r="K45" s="638"/>
      <c r="L45" s="638"/>
      <c r="M45" s="638"/>
      <c r="N45" s="638"/>
      <c r="O45" s="638"/>
      <c r="P45" s="638"/>
      <c r="Q45" s="638"/>
      <c r="R45" s="638"/>
      <c r="S45" s="638"/>
      <c r="T45" s="638"/>
      <c r="U45" s="639"/>
      <c r="V45" s="640" t="n">
        <f aca="false">'ANALÍTICO CIVIL'!O151</f>
        <v>29522.6356585792</v>
      </c>
    </row>
    <row r="46" s="645" customFormat="true" ht="24.95" hidden="false" customHeight="true" outlineLevel="0" collapsed="false">
      <c r="A46" s="641"/>
      <c r="B46" s="641" t="s">
        <v>6</v>
      </c>
      <c r="C46" s="642" t="n">
        <v>1</v>
      </c>
      <c r="D46" s="642" t="n">
        <v>0</v>
      </c>
      <c r="E46" s="642"/>
      <c r="F46" s="642"/>
      <c r="G46" s="642"/>
      <c r="H46" s="642"/>
      <c r="I46" s="642"/>
      <c r="J46" s="642"/>
      <c r="K46" s="642"/>
      <c r="L46" s="642"/>
      <c r="M46" s="642"/>
      <c r="N46" s="642"/>
      <c r="O46" s="642"/>
      <c r="P46" s="642"/>
      <c r="Q46" s="642"/>
      <c r="R46" s="642"/>
      <c r="S46" s="642"/>
      <c r="T46" s="642"/>
      <c r="U46" s="643"/>
      <c r="V46" s="644" t="n">
        <f aca="false">SUM(C46:T46)</f>
        <v>1</v>
      </c>
    </row>
    <row r="47" s="603" customFormat="true" ht="24.95" hidden="false" customHeight="true" outlineLevel="0" collapsed="false">
      <c r="A47" s="636"/>
      <c r="B47" s="637" t="str">
        <f aca="false">'ANALÍTICO CIVIL'!D166</f>
        <v>VERGAS</v>
      </c>
      <c r="C47" s="638" t="n">
        <f aca="false">C48*$V47</f>
        <v>846.206937766529</v>
      </c>
      <c r="D47" s="638" t="n">
        <f aca="false">D48*$V47</f>
        <v>0</v>
      </c>
      <c r="E47" s="638"/>
      <c r="F47" s="638"/>
      <c r="G47" s="638"/>
      <c r="H47" s="638"/>
      <c r="I47" s="638"/>
      <c r="J47" s="638"/>
      <c r="K47" s="638"/>
      <c r="L47" s="638"/>
      <c r="M47" s="638"/>
      <c r="N47" s="638"/>
      <c r="O47" s="638"/>
      <c r="P47" s="638"/>
      <c r="Q47" s="638"/>
      <c r="R47" s="638"/>
      <c r="S47" s="638"/>
      <c r="T47" s="638"/>
      <c r="U47" s="639"/>
      <c r="V47" s="640" t="n">
        <f aca="false">'ANALÍTICO CIVIL'!O166</f>
        <v>846.206937766529</v>
      </c>
    </row>
    <row r="48" s="645" customFormat="true" ht="24.95" hidden="false" customHeight="true" outlineLevel="0" collapsed="false">
      <c r="A48" s="641"/>
      <c r="B48" s="641" t="s">
        <v>6</v>
      </c>
      <c r="C48" s="642" t="n">
        <v>1</v>
      </c>
      <c r="D48" s="642" t="n">
        <v>0</v>
      </c>
      <c r="E48" s="642"/>
      <c r="F48" s="642"/>
      <c r="G48" s="642"/>
      <c r="H48" s="642"/>
      <c r="I48" s="642"/>
      <c r="J48" s="642"/>
      <c r="K48" s="642"/>
      <c r="L48" s="642"/>
      <c r="M48" s="642"/>
      <c r="N48" s="642"/>
      <c r="O48" s="642"/>
      <c r="P48" s="642"/>
      <c r="Q48" s="642"/>
      <c r="R48" s="642"/>
      <c r="S48" s="642"/>
      <c r="T48" s="642"/>
      <c r="U48" s="643"/>
      <c r="V48" s="644" t="n">
        <f aca="false">SUM(C48:T48)</f>
        <v>1</v>
      </c>
    </row>
    <row r="49" s="603" customFormat="true" ht="24.95" hidden="false" customHeight="true" outlineLevel="0" collapsed="false">
      <c r="A49" s="636"/>
      <c r="B49" s="637" t="str">
        <f aca="false">'ANALÍTICO CIVIL'!D196</f>
        <v>ESQUADRIAS</v>
      </c>
      <c r="C49" s="638" t="n">
        <f aca="false">C50*$V49</f>
        <v>14953.5368133623</v>
      </c>
      <c r="D49" s="638" t="n">
        <f aca="false">D50*$V49</f>
        <v>0</v>
      </c>
      <c r="E49" s="638"/>
      <c r="F49" s="638"/>
      <c r="G49" s="638"/>
      <c r="H49" s="638"/>
      <c r="I49" s="638"/>
      <c r="J49" s="638"/>
      <c r="K49" s="638"/>
      <c r="L49" s="638"/>
      <c r="M49" s="638"/>
      <c r="N49" s="638"/>
      <c r="O49" s="638"/>
      <c r="P49" s="638"/>
      <c r="Q49" s="638"/>
      <c r="R49" s="638"/>
      <c r="S49" s="638"/>
      <c r="T49" s="638"/>
      <c r="U49" s="639"/>
      <c r="V49" s="640" t="n">
        <f aca="false">'ANALÍTICO CIVIL'!O196</f>
        <v>14953.5368133623</v>
      </c>
    </row>
    <row r="50" s="645" customFormat="true" ht="24.95" hidden="false" customHeight="true" outlineLevel="0" collapsed="false">
      <c r="A50" s="641"/>
      <c r="B50" s="641" t="s">
        <v>6</v>
      </c>
      <c r="C50" s="642" t="n">
        <v>1</v>
      </c>
      <c r="D50" s="642" t="n">
        <v>0</v>
      </c>
      <c r="E50" s="642"/>
      <c r="F50" s="642"/>
      <c r="G50" s="642"/>
      <c r="H50" s="642"/>
      <c r="I50" s="642"/>
      <c r="J50" s="642"/>
      <c r="K50" s="642"/>
      <c r="L50" s="642"/>
      <c r="M50" s="642"/>
      <c r="N50" s="642"/>
      <c r="O50" s="642"/>
      <c r="P50" s="642"/>
      <c r="Q50" s="642"/>
      <c r="R50" s="642"/>
      <c r="S50" s="642"/>
      <c r="T50" s="642"/>
      <c r="U50" s="643"/>
      <c r="V50" s="644" t="n">
        <f aca="false">SUM(C50:T50)</f>
        <v>1</v>
      </c>
    </row>
    <row r="51" s="603" customFormat="true" ht="24.95" hidden="false" customHeight="true" outlineLevel="0" collapsed="false">
      <c r="A51" s="636"/>
      <c r="B51" s="637" t="str">
        <f aca="false">'ANALÍTICO CIVIL'!D225</f>
        <v>FORROS</v>
      </c>
      <c r="C51" s="638" t="n">
        <f aca="false">C52*$V51</f>
        <v>43951.4711077471</v>
      </c>
      <c r="D51" s="638" t="n">
        <f aca="false">D52*$V51</f>
        <v>0</v>
      </c>
      <c r="E51" s="638"/>
      <c r="F51" s="638"/>
      <c r="G51" s="638"/>
      <c r="H51" s="638"/>
      <c r="I51" s="638"/>
      <c r="J51" s="638"/>
      <c r="K51" s="638"/>
      <c r="L51" s="638"/>
      <c r="M51" s="638"/>
      <c r="N51" s="638"/>
      <c r="O51" s="638"/>
      <c r="P51" s="638"/>
      <c r="Q51" s="638"/>
      <c r="R51" s="638"/>
      <c r="S51" s="638"/>
      <c r="T51" s="638"/>
      <c r="U51" s="639"/>
      <c r="V51" s="640" t="n">
        <f aca="false">'ANALÍTICO CIVIL'!O225</f>
        <v>43951.4711077471</v>
      </c>
    </row>
    <row r="52" s="645" customFormat="true" ht="24.95" hidden="false" customHeight="true" outlineLevel="0" collapsed="false">
      <c r="A52" s="641"/>
      <c r="B52" s="641" t="s">
        <v>6</v>
      </c>
      <c r="C52" s="642" t="n">
        <v>1</v>
      </c>
      <c r="D52" s="642" t="n">
        <v>0</v>
      </c>
      <c r="E52" s="642"/>
      <c r="F52" s="642"/>
      <c r="G52" s="642"/>
      <c r="H52" s="642"/>
      <c r="I52" s="642"/>
      <c r="J52" s="642"/>
      <c r="K52" s="642"/>
      <c r="L52" s="642"/>
      <c r="M52" s="642"/>
      <c r="N52" s="642"/>
      <c r="O52" s="642"/>
      <c r="P52" s="642"/>
      <c r="Q52" s="642"/>
      <c r="R52" s="642"/>
      <c r="S52" s="642"/>
      <c r="T52" s="642"/>
      <c r="U52" s="643"/>
      <c r="V52" s="644" t="n">
        <f aca="false">SUM(C52:T52)</f>
        <v>1</v>
      </c>
    </row>
    <row r="53" s="603" customFormat="true" ht="24.95" hidden="false" customHeight="true" outlineLevel="0" collapsed="false">
      <c r="A53" s="636"/>
      <c r="B53" s="637" t="str">
        <f aca="false">'ANALÍTICO CIVIL'!D237</f>
        <v>RODAPÉS E SOLEIRAS</v>
      </c>
      <c r="C53" s="638" t="n">
        <f aca="false">C54*$V53</f>
        <v>0</v>
      </c>
      <c r="D53" s="638" t="n">
        <f aca="false">D54*$V53</f>
        <v>8647.52060167436</v>
      </c>
      <c r="E53" s="638"/>
      <c r="F53" s="638"/>
      <c r="G53" s="638"/>
      <c r="H53" s="638"/>
      <c r="I53" s="638"/>
      <c r="J53" s="638"/>
      <c r="K53" s="638"/>
      <c r="L53" s="638"/>
      <c r="M53" s="638"/>
      <c r="N53" s="638"/>
      <c r="O53" s="638"/>
      <c r="P53" s="638"/>
      <c r="Q53" s="638"/>
      <c r="R53" s="638"/>
      <c r="S53" s="638"/>
      <c r="T53" s="638"/>
      <c r="U53" s="639"/>
      <c r="V53" s="640" t="n">
        <f aca="false">'ANALÍTICO CIVIL'!O237</f>
        <v>8647.52060167436</v>
      </c>
    </row>
    <row r="54" s="645" customFormat="true" ht="24.95" hidden="false" customHeight="true" outlineLevel="0" collapsed="false">
      <c r="A54" s="641"/>
      <c r="B54" s="641" t="s">
        <v>6</v>
      </c>
      <c r="C54" s="642" t="n">
        <v>0</v>
      </c>
      <c r="D54" s="642" t="n">
        <v>1</v>
      </c>
      <c r="E54" s="642"/>
      <c r="F54" s="642"/>
      <c r="G54" s="642"/>
      <c r="H54" s="642"/>
      <c r="I54" s="642"/>
      <c r="J54" s="642"/>
      <c r="K54" s="642"/>
      <c r="L54" s="642"/>
      <c r="M54" s="642"/>
      <c r="N54" s="642"/>
      <c r="O54" s="642"/>
      <c r="P54" s="642"/>
      <c r="Q54" s="642"/>
      <c r="R54" s="642"/>
      <c r="S54" s="642"/>
      <c r="T54" s="642"/>
      <c r="U54" s="643"/>
      <c r="V54" s="644" t="n">
        <f aca="false">SUM(C54:T54)</f>
        <v>1</v>
      </c>
    </row>
    <row r="55" s="603" customFormat="true" ht="24.95" hidden="false" customHeight="true" outlineLevel="0" collapsed="false">
      <c r="A55" s="636"/>
      <c r="B55" s="637" t="str">
        <f aca="false">'ANALÍTICO CIVIL'!D251</f>
        <v>PINTURAS</v>
      </c>
      <c r="C55" s="638" t="n">
        <f aca="false">C56*$V55</f>
        <v>0</v>
      </c>
      <c r="D55" s="638" t="n">
        <f aca="false">D56*$V55</f>
        <v>32233.8485744247</v>
      </c>
      <c r="E55" s="638"/>
      <c r="F55" s="638"/>
      <c r="G55" s="638"/>
      <c r="H55" s="638"/>
      <c r="I55" s="638"/>
      <c r="J55" s="638"/>
      <c r="K55" s="638"/>
      <c r="L55" s="638"/>
      <c r="M55" s="638"/>
      <c r="N55" s="638"/>
      <c r="O55" s="638"/>
      <c r="P55" s="638"/>
      <c r="Q55" s="638"/>
      <c r="R55" s="638"/>
      <c r="S55" s="638"/>
      <c r="T55" s="638"/>
      <c r="U55" s="639"/>
      <c r="V55" s="640" t="n">
        <f aca="false">'ANALÍTICO CIVIL'!O251</f>
        <v>32233.8485744247</v>
      </c>
    </row>
    <row r="56" s="645" customFormat="true" ht="24.95" hidden="false" customHeight="true" outlineLevel="0" collapsed="false">
      <c r="A56" s="641"/>
      <c r="B56" s="641" t="s">
        <v>6</v>
      </c>
      <c r="C56" s="642" t="n">
        <v>0</v>
      </c>
      <c r="D56" s="642" t="n">
        <v>1</v>
      </c>
      <c r="E56" s="642"/>
      <c r="F56" s="642"/>
      <c r="G56" s="642"/>
      <c r="H56" s="642"/>
      <c r="I56" s="642"/>
      <c r="J56" s="642"/>
      <c r="K56" s="642"/>
      <c r="L56" s="642"/>
      <c r="M56" s="642"/>
      <c r="N56" s="642"/>
      <c r="O56" s="642"/>
      <c r="P56" s="642"/>
      <c r="Q56" s="642"/>
      <c r="R56" s="642"/>
      <c r="S56" s="642"/>
      <c r="T56" s="642"/>
      <c r="U56" s="643"/>
      <c r="V56" s="644" t="n">
        <f aca="false">SUM(C56:T56)</f>
        <v>1</v>
      </c>
    </row>
    <row r="57" s="603" customFormat="true" ht="24.95" hidden="false" customHeight="true" outlineLevel="0" collapsed="false">
      <c r="A57" s="636"/>
      <c r="B57" s="637" t="str">
        <f aca="false">'ANALÍTICO CIVIL'!D312</f>
        <v>CLIMATIZAÇÃO</v>
      </c>
      <c r="C57" s="638" t="e">
        <f aca="false">C58*$V57</f>
        <v>#VALUE!</v>
      </c>
      <c r="D57" s="638" t="e">
        <f aca="false">D58*$V57</f>
        <v>#VALUE!</v>
      </c>
      <c r="E57" s="638"/>
      <c r="F57" s="638"/>
      <c r="G57" s="638"/>
      <c r="H57" s="638"/>
      <c r="I57" s="638"/>
      <c r="J57" s="638"/>
      <c r="K57" s="638"/>
      <c r="L57" s="638"/>
      <c r="M57" s="638"/>
      <c r="N57" s="638"/>
      <c r="O57" s="638"/>
      <c r="P57" s="638"/>
      <c r="Q57" s="638"/>
      <c r="R57" s="638"/>
      <c r="S57" s="638"/>
      <c r="T57" s="638"/>
      <c r="U57" s="639"/>
      <c r="V57" s="640" t="e">
        <f aca="false">'ANALÍTICO CIVIL'!O312</f>
        <v>#VALUE!</v>
      </c>
    </row>
    <row r="58" s="645" customFormat="true" ht="24.95" hidden="false" customHeight="true" outlineLevel="0" collapsed="false">
      <c r="A58" s="641"/>
      <c r="B58" s="641" t="s">
        <v>6</v>
      </c>
      <c r="C58" s="642" t="n">
        <v>0</v>
      </c>
      <c r="D58" s="642" t="n">
        <v>1</v>
      </c>
      <c r="E58" s="642"/>
      <c r="F58" s="642"/>
      <c r="G58" s="642"/>
      <c r="H58" s="642"/>
      <c r="I58" s="642"/>
      <c r="J58" s="642"/>
      <c r="K58" s="642"/>
      <c r="L58" s="642"/>
      <c r="M58" s="642"/>
      <c r="N58" s="642"/>
      <c r="O58" s="642"/>
      <c r="P58" s="642"/>
      <c r="Q58" s="642"/>
      <c r="R58" s="642"/>
      <c r="S58" s="642"/>
      <c r="T58" s="642"/>
      <c r="U58" s="643"/>
      <c r="V58" s="644" t="n">
        <f aca="false">SUM(C58:T58)</f>
        <v>1</v>
      </c>
    </row>
    <row r="59" s="645" customFormat="true" ht="24.95" hidden="false" customHeight="true" outlineLevel="0" collapsed="false">
      <c r="A59" s="641"/>
      <c r="B59" s="648" t="str">
        <f aca="false">'ANALÍTICO ELÉTRICA'!$D$11</f>
        <v>INSTALAÇÕES ELÉTRICAS</v>
      </c>
      <c r="C59" s="642"/>
      <c r="D59" s="642"/>
      <c r="E59" s="642"/>
      <c r="F59" s="642"/>
      <c r="G59" s="642"/>
      <c r="H59" s="642"/>
      <c r="I59" s="642"/>
      <c r="J59" s="642"/>
      <c r="K59" s="642"/>
      <c r="L59" s="642"/>
      <c r="M59" s="642"/>
      <c r="N59" s="642"/>
      <c r="O59" s="642"/>
      <c r="P59" s="642"/>
      <c r="Q59" s="642"/>
      <c r="R59" s="642"/>
      <c r="S59" s="642"/>
      <c r="T59" s="642"/>
      <c r="U59" s="643"/>
      <c r="V59" s="644"/>
    </row>
    <row r="60" s="603" customFormat="true" ht="24.95" hidden="false" customHeight="true" outlineLevel="0" collapsed="false">
      <c r="A60" s="636"/>
      <c r="B60" s="637" t="str">
        <f aca="false">'ANALÍTICO ELÉTRICA'!$D$13</f>
        <v>SERVIÇOS PRELIMINARES</v>
      </c>
      <c r="C60" s="638" t="n">
        <f aca="false">C61*$V60</f>
        <v>2481.12176084845</v>
      </c>
      <c r="D60" s="638" t="n">
        <f aca="false">D61*$V60</f>
        <v>1654.08117389896</v>
      </c>
      <c r="E60" s="638"/>
      <c r="F60" s="638"/>
      <c r="G60" s="638"/>
      <c r="H60" s="638"/>
      <c r="I60" s="638"/>
      <c r="J60" s="638"/>
      <c r="K60" s="638"/>
      <c r="L60" s="638"/>
      <c r="M60" s="638"/>
      <c r="N60" s="638"/>
      <c r="O60" s="638"/>
      <c r="P60" s="638"/>
      <c r="Q60" s="638"/>
      <c r="R60" s="638"/>
      <c r="S60" s="638"/>
      <c r="T60" s="638"/>
      <c r="U60" s="639"/>
      <c r="V60" s="640" t="n">
        <f aca="false">'ANALÍTICO ELÉTRICA'!$P$13/10</f>
        <v>4135.20293474741</v>
      </c>
    </row>
    <row r="61" s="645" customFormat="true" ht="24.95" hidden="false" customHeight="true" outlineLevel="0" collapsed="false">
      <c r="A61" s="641"/>
      <c r="B61" s="641"/>
      <c r="C61" s="642" t="n">
        <v>0.6</v>
      </c>
      <c r="D61" s="642" t="n">
        <v>0.4</v>
      </c>
      <c r="E61" s="642"/>
      <c r="F61" s="642"/>
      <c r="G61" s="642"/>
      <c r="H61" s="642"/>
      <c r="I61" s="642"/>
      <c r="J61" s="642"/>
      <c r="K61" s="642"/>
      <c r="L61" s="642"/>
      <c r="M61" s="642"/>
      <c r="N61" s="642"/>
      <c r="O61" s="642"/>
      <c r="P61" s="642"/>
      <c r="Q61" s="642"/>
      <c r="R61" s="642"/>
      <c r="S61" s="642"/>
      <c r="T61" s="642"/>
      <c r="U61" s="643"/>
      <c r="V61" s="644" t="n">
        <f aca="false">SUM(C61:T61)</f>
        <v>1</v>
      </c>
    </row>
    <row r="62" s="603" customFormat="true" ht="24.95" hidden="false" customHeight="true" outlineLevel="0" collapsed="false">
      <c r="A62" s="636"/>
      <c r="B62" s="637" t="str">
        <f aca="false">'ANALÍTICO ELÉTRICA'!$D$39</f>
        <v>INFRAESTRUTURA INTERNA</v>
      </c>
      <c r="C62" s="638" t="n">
        <f aca="false">C63*$V62</f>
        <v>11509.6403819547</v>
      </c>
      <c r="D62" s="638" t="n">
        <f aca="false">D63*$V62</f>
        <v>4932.70302083772</v>
      </c>
      <c r="E62" s="638"/>
      <c r="F62" s="638"/>
      <c r="G62" s="638"/>
      <c r="H62" s="638"/>
      <c r="I62" s="638"/>
      <c r="J62" s="638"/>
      <c r="K62" s="638"/>
      <c r="L62" s="638"/>
      <c r="M62" s="638"/>
      <c r="N62" s="638"/>
      <c r="O62" s="638"/>
      <c r="P62" s="638"/>
      <c r="Q62" s="638"/>
      <c r="R62" s="638"/>
      <c r="S62" s="638"/>
      <c r="T62" s="638"/>
      <c r="U62" s="639"/>
      <c r="V62" s="640" t="n">
        <f aca="false">'ANALÍTICO ELÉTRICA'!$P$39/10</f>
        <v>16442.3434027924</v>
      </c>
    </row>
    <row r="63" s="645" customFormat="true" ht="24.95" hidden="false" customHeight="true" outlineLevel="0" collapsed="false">
      <c r="A63" s="641"/>
      <c r="B63" s="641"/>
      <c r="C63" s="642" t="n">
        <v>0.7</v>
      </c>
      <c r="D63" s="642" t="n">
        <v>0.3</v>
      </c>
      <c r="E63" s="642"/>
      <c r="F63" s="642"/>
      <c r="G63" s="642"/>
      <c r="H63" s="642"/>
      <c r="I63" s="642"/>
      <c r="J63" s="642"/>
      <c r="K63" s="642"/>
      <c r="L63" s="642"/>
      <c r="M63" s="642"/>
      <c r="N63" s="642"/>
      <c r="O63" s="642"/>
      <c r="P63" s="642"/>
      <c r="Q63" s="642"/>
      <c r="R63" s="642"/>
      <c r="S63" s="642"/>
      <c r="T63" s="642"/>
      <c r="U63" s="643"/>
      <c r="V63" s="644" t="n">
        <f aca="false">SUM(C63:T63)</f>
        <v>1</v>
      </c>
    </row>
    <row r="64" s="603" customFormat="true" ht="24.95" hidden="false" customHeight="true" outlineLevel="0" collapsed="false">
      <c r="A64" s="636"/>
      <c r="B64" s="637" t="str">
        <f aca="false">'ANALÍTICO ELÉTRICA'!$D$356</f>
        <v>CABEAMENTO ELÉTRICO</v>
      </c>
      <c r="C64" s="638" t="n">
        <f aca="false">C65*$V64</f>
        <v>18635.2224687003</v>
      </c>
      <c r="D64" s="638" t="n">
        <f aca="false">D65*$V64</f>
        <v>18635.2224687003</v>
      </c>
      <c r="E64" s="638"/>
      <c r="F64" s="638"/>
      <c r="G64" s="638"/>
      <c r="H64" s="638"/>
      <c r="I64" s="638"/>
      <c r="J64" s="638"/>
      <c r="K64" s="638"/>
      <c r="L64" s="638"/>
      <c r="M64" s="638"/>
      <c r="N64" s="638"/>
      <c r="O64" s="638"/>
      <c r="P64" s="638"/>
      <c r="Q64" s="638"/>
      <c r="R64" s="638"/>
      <c r="S64" s="638"/>
      <c r="T64" s="638"/>
      <c r="U64" s="639"/>
      <c r="V64" s="640" t="n">
        <f aca="false">'ANALÍTICO ELÉTRICA'!$P$356/10</f>
        <v>37270.4449374005</v>
      </c>
    </row>
    <row r="65" s="645" customFormat="true" ht="24.95" hidden="false" customHeight="true" outlineLevel="0" collapsed="false">
      <c r="A65" s="641"/>
      <c r="B65" s="641"/>
      <c r="C65" s="642" t="n">
        <v>0.5</v>
      </c>
      <c r="D65" s="642" t="n">
        <v>0.5</v>
      </c>
      <c r="E65" s="642"/>
      <c r="F65" s="642"/>
      <c r="G65" s="642"/>
      <c r="H65" s="642"/>
      <c r="I65" s="642"/>
      <c r="J65" s="642"/>
      <c r="K65" s="642"/>
      <c r="L65" s="642"/>
      <c r="M65" s="642"/>
      <c r="N65" s="642"/>
      <c r="O65" s="642"/>
      <c r="P65" s="642"/>
      <c r="Q65" s="642"/>
      <c r="R65" s="642"/>
      <c r="S65" s="642"/>
      <c r="T65" s="642"/>
      <c r="U65" s="643"/>
      <c r="V65" s="644" t="n">
        <f aca="false">SUM(C65:T65)</f>
        <v>1</v>
      </c>
    </row>
    <row r="66" s="603" customFormat="true" ht="24.95" hidden="false" customHeight="true" outlineLevel="0" collapsed="false">
      <c r="A66" s="636"/>
      <c r="B66" s="637" t="str">
        <f aca="false">'ANALÍTICO ELÉTRICA'!$D$389</f>
        <v>TOMADAS E INTERRUPTORES</v>
      </c>
      <c r="C66" s="638" t="n">
        <f aca="false">C67*$V66</f>
        <v>1231.86699396829</v>
      </c>
      <c r="D66" s="638" t="n">
        <f aca="false">D67*$V66</f>
        <v>2874.35631925934</v>
      </c>
      <c r="E66" s="638"/>
      <c r="F66" s="638"/>
      <c r="G66" s="638"/>
      <c r="H66" s="638"/>
      <c r="I66" s="638"/>
      <c r="J66" s="638"/>
      <c r="K66" s="638"/>
      <c r="L66" s="638"/>
      <c r="M66" s="638"/>
      <c r="N66" s="638"/>
      <c r="O66" s="638"/>
      <c r="P66" s="638"/>
      <c r="Q66" s="638"/>
      <c r="R66" s="638"/>
      <c r="S66" s="638"/>
      <c r="T66" s="638"/>
      <c r="U66" s="639"/>
      <c r="V66" s="640" t="n">
        <f aca="false">'ANALÍTICO ELÉTRICA'!$P$389/10</f>
        <v>4106.22331322763</v>
      </c>
    </row>
    <row r="67" s="645" customFormat="true" ht="24.95" hidden="false" customHeight="true" outlineLevel="0" collapsed="false">
      <c r="A67" s="641"/>
      <c r="B67" s="641"/>
      <c r="C67" s="642" t="n">
        <v>0.3</v>
      </c>
      <c r="D67" s="642" t="n">
        <v>0.7</v>
      </c>
      <c r="E67" s="642"/>
      <c r="F67" s="642"/>
      <c r="G67" s="642"/>
      <c r="H67" s="642"/>
      <c r="I67" s="642"/>
      <c r="J67" s="642"/>
      <c r="K67" s="642"/>
      <c r="L67" s="642"/>
      <c r="M67" s="642"/>
      <c r="N67" s="642"/>
      <c r="O67" s="642"/>
      <c r="P67" s="642"/>
      <c r="Q67" s="642"/>
      <c r="R67" s="642"/>
      <c r="S67" s="642"/>
      <c r="T67" s="642"/>
      <c r="U67" s="643"/>
      <c r="V67" s="644" t="n">
        <f aca="false">SUM(C67:T67)</f>
        <v>1</v>
      </c>
    </row>
    <row r="68" s="603" customFormat="true" ht="24.95" hidden="false" customHeight="true" outlineLevel="0" collapsed="false">
      <c r="A68" s="636"/>
      <c r="B68" s="637" t="str">
        <f aca="false">'ANALÍTICO ELÉTRICA'!$D$480</f>
        <v>COLUNAS TÉCNICAS, TOTENS E ACESSÓRIOS</v>
      </c>
      <c r="C68" s="638" t="n">
        <f aca="false">C69*$V68</f>
        <v>7596.70443168058</v>
      </c>
      <c r="D68" s="638" t="n">
        <f aca="false">D69*$V68</f>
        <v>17725.6436739214</v>
      </c>
      <c r="E68" s="638"/>
      <c r="F68" s="638"/>
      <c r="G68" s="638"/>
      <c r="H68" s="638"/>
      <c r="I68" s="638"/>
      <c r="J68" s="638"/>
      <c r="K68" s="638"/>
      <c r="L68" s="638"/>
      <c r="M68" s="638"/>
      <c r="N68" s="638"/>
      <c r="O68" s="638"/>
      <c r="P68" s="638"/>
      <c r="Q68" s="638"/>
      <c r="R68" s="638"/>
      <c r="S68" s="638"/>
      <c r="T68" s="638"/>
      <c r="U68" s="639"/>
      <c r="V68" s="640" t="n">
        <f aca="false">'ANALÍTICO ELÉTRICA'!$P$480/10</f>
        <v>25322.3481056019</v>
      </c>
    </row>
    <row r="69" s="645" customFormat="true" ht="24.95" hidden="false" customHeight="true" outlineLevel="0" collapsed="false">
      <c r="A69" s="641"/>
      <c r="B69" s="641"/>
      <c r="C69" s="642" t="n">
        <v>0.3</v>
      </c>
      <c r="D69" s="642" t="n">
        <v>0.7</v>
      </c>
      <c r="E69" s="642"/>
      <c r="F69" s="642"/>
      <c r="G69" s="642"/>
      <c r="H69" s="642"/>
      <c r="I69" s="642"/>
      <c r="J69" s="642"/>
      <c r="K69" s="642"/>
      <c r="L69" s="642"/>
      <c r="M69" s="642"/>
      <c r="N69" s="642"/>
      <c r="O69" s="642"/>
      <c r="P69" s="642"/>
      <c r="Q69" s="642"/>
      <c r="R69" s="642"/>
      <c r="S69" s="642"/>
      <c r="T69" s="642"/>
      <c r="U69" s="643"/>
      <c r="V69" s="644" t="n">
        <f aca="false">SUM(C69:T69)</f>
        <v>1</v>
      </c>
    </row>
    <row r="70" s="603" customFormat="true" ht="24.95" hidden="false" customHeight="true" outlineLevel="0" collapsed="false">
      <c r="A70" s="636"/>
      <c r="B70" s="637" t="str">
        <f aca="false">'ANALÍTICO ELÉTRICA'!$D$525</f>
        <v>ILUMINAÇÃO E ACESSÓRIOS</v>
      </c>
      <c r="C70" s="638" t="n">
        <f aca="false">C71*$V70</f>
        <v>5472.44786199216</v>
      </c>
      <c r="D70" s="638" t="n">
        <f aca="false">D71*$V70</f>
        <v>12769.045011315</v>
      </c>
      <c r="E70" s="638"/>
      <c r="F70" s="638"/>
      <c r="G70" s="638"/>
      <c r="H70" s="638"/>
      <c r="I70" s="638"/>
      <c r="J70" s="638"/>
      <c r="K70" s="638"/>
      <c r="L70" s="638"/>
      <c r="M70" s="638"/>
      <c r="N70" s="638"/>
      <c r="O70" s="638"/>
      <c r="P70" s="638"/>
      <c r="Q70" s="638"/>
      <c r="R70" s="638"/>
      <c r="S70" s="638"/>
      <c r="T70" s="638"/>
      <c r="U70" s="639"/>
      <c r="V70" s="640" t="n">
        <f aca="false">'ANALÍTICO ELÉTRICA'!$P$525/10</f>
        <v>18241.4928733072</v>
      </c>
    </row>
    <row r="71" s="645" customFormat="true" ht="24.95" hidden="false" customHeight="true" outlineLevel="0" collapsed="false">
      <c r="A71" s="641"/>
      <c r="B71" s="641"/>
      <c r="C71" s="642" t="n">
        <v>0.3</v>
      </c>
      <c r="D71" s="642" t="n">
        <v>0.7</v>
      </c>
      <c r="E71" s="642"/>
      <c r="F71" s="642"/>
      <c r="G71" s="642"/>
      <c r="H71" s="642"/>
      <c r="I71" s="642"/>
      <c r="J71" s="642"/>
      <c r="K71" s="642"/>
      <c r="L71" s="642"/>
      <c r="M71" s="642"/>
      <c r="N71" s="642"/>
      <c r="O71" s="642"/>
      <c r="P71" s="642"/>
      <c r="Q71" s="642"/>
      <c r="R71" s="642"/>
      <c r="S71" s="642"/>
      <c r="T71" s="642"/>
      <c r="U71" s="643"/>
      <c r="V71" s="644" t="n">
        <f aca="false">SUM(C71:T71)</f>
        <v>1</v>
      </c>
    </row>
    <row r="72" s="603" customFormat="true" ht="24.95" hidden="false" customHeight="true" outlineLevel="0" collapsed="false">
      <c r="A72" s="636"/>
      <c r="B72" s="637" t="str">
        <f aca="false">'ANALÍTICO ELÉTRICA'!$D$593</f>
        <v>QUADROS ELÉTRICOS</v>
      </c>
      <c r="C72" s="638" t="n">
        <f aca="false">C73*$V72</f>
        <v>0</v>
      </c>
      <c r="D72" s="638" t="n">
        <f aca="false">D73*$V72</f>
        <v>4131.59251465196</v>
      </c>
      <c r="E72" s="638"/>
      <c r="F72" s="638"/>
      <c r="G72" s="638"/>
      <c r="H72" s="638"/>
      <c r="I72" s="638"/>
      <c r="J72" s="638"/>
      <c r="K72" s="638"/>
      <c r="L72" s="638"/>
      <c r="M72" s="638"/>
      <c r="N72" s="638"/>
      <c r="O72" s="638"/>
      <c r="P72" s="638"/>
      <c r="Q72" s="638"/>
      <c r="R72" s="638"/>
      <c r="S72" s="638"/>
      <c r="T72" s="638"/>
      <c r="U72" s="639"/>
      <c r="V72" s="640" t="n">
        <f aca="false">'ANALÍTICO ELÉTRICA'!$P$593/10</f>
        <v>4131.59251465196</v>
      </c>
    </row>
    <row r="73" s="645" customFormat="true" ht="24.95" hidden="false" customHeight="true" outlineLevel="0" collapsed="false">
      <c r="A73" s="641"/>
      <c r="B73" s="641"/>
      <c r="C73" s="642" t="n">
        <v>0</v>
      </c>
      <c r="D73" s="642" t="n">
        <v>1</v>
      </c>
      <c r="E73" s="642"/>
      <c r="F73" s="642"/>
      <c r="G73" s="642"/>
      <c r="H73" s="642"/>
      <c r="I73" s="642"/>
      <c r="J73" s="642"/>
      <c r="K73" s="642"/>
      <c r="L73" s="642"/>
      <c r="M73" s="642"/>
      <c r="N73" s="642"/>
      <c r="O73" s="642"/>
      <c r="P73" s="642"/>
      <c r="Q73" s="642"/>
      <c r="R73" s="642"/>
      <c r="S73" s="642"/>
      <c r="T73" s="642"/>
      <c r="U73" s="643"/>
      <c r="V73" s="644" t="n">
        <f aca="false">SUM(C73:T73)</f>
        <v>1</v>
      </c>
    </row>
    <row r="74" s="645" customFormat="true" ht="24.95" hidden="false" customHeight="true" outlineLevel="0" collapsed="false">
      <c r="A74" s="641"/>
      <c r="B74" s="648" t="str">
        <f aca="false">'ANALÍTICO ELÉTRICA'!$D$804</f>
        <v>INSTALAÇÕES DE REDE LÓGICA</v>
      </c>
      <c r="C74" s="642"/>
      <c r="D74" s="642"/>
      <c r="E74" s="642"/>
      <c r="F74" s="642"/>
      <c r="G74" s="642"/>
      <c r="H74" s="642"/>
      <c r="I74" s="642"/>
      <c r="J74" s="642"/>
      <c r="K74" s="642"/>
      <c r="L74" s="642"/>
      <c r="M74" s="642"/>
      <c r="N74" s="642"/>
      <c r="O74" s="642"/>
      <c r="P74" s="642"/>
      <c r="Q74" s="642"/>
      <c r="R74" s="642"/>
      <c r="S74" s="642"/>
      <c r="T74" s="642"/>
      <c r="U74" s="643"/>
      <c r="V74" s="644"/>
    </row>
    <row r="75" s="603" customFormat="true" ht="24.95" hidden="false" customHeight="true" outlineLevel="0" collapsed="false">
      <c r="A75" s="636"/>
      <c r="B75" s="637" t="str">
        <f aca="false">'ANALÍTICO ELÉTRICA'!$D$806</f>
        <v>SERVIÇOS PRELIMINARES</v>
      </c>
      <c r="C75" s="638" t="n">
        <f aca="false">C76*$V75</f>
        <v>231.333849272558</v>
      </c>
      <c r="D75" s="638" t="n">
        <f aca="false">D76*$V75</f>
        <v>154.222566181706</v>
      </c>
      <c r="E75" s="638"/>
      <c r="F75" s="638"/>
      <c r="G75" s="638"/>
      <c r="H75" s="638"/>
      <c r="I75" s="638"/>
      <c r="J75" s="638"/>
      <c r="K75" s="638"/>
      <c r="L75" s="638"/>
      <c r="M75" s="638"/>
      <c r="N75" s="638"/>
      <c r="O75" s="638"/>
      <c r="P75" s="638"/>
      <c r="Q75" s="638"/>
      <c r="R75" s="638"/>
      <c r="S75" s="638"/>
      <c r="T75" s="638"/>
      <c r="U75" s="639"/>
      <c r="V75" s="640" t="n">
        <f aca="false">'ANALÍTICO ELÉTRICA'!$P$806/10</f>
        <v>385.556415454264</v>
      </c>
    </row>
    <row r="76" s="645" customFormat="true" ht="24.95" hidden="false" customHeight="true" outlineLevel="0" collapsed="false">
      <c r="A76" s="641"/>
      <c r="B76" s="641"/>
      <c r="C76" s="642" t="n">
        <v>0.6</v>
      </c>
      <c r="D76" s="642" t="n">
        <v>0.4</v>
      </c>
      <c r="E76" s="642"/>
      <c r="F76" s="642"/>
      <c r="G76" s="642"/>
      <c r="H76" s="642"/>
      <c r="I76" s="642"/>
      <c r="J76" s="642"/>
      <c r="K76" s="642"/>
      <c r="L76" s="642"/>
      <c r="M76" s="642"/>
      <c r="N76" s="642"/>
      <c r="O76" s="642"/>
      <c r="P76" s="642"/>
      <c r="Q76" s="642"/>
      <c r="R76" s="642"/>
      <c r="S76" s="642"/>
      <c r="T76" s="642"/>
      <c r="U76" s="643"/>
      <c r="V76" s="644" t="n">
        <f aca="false">SUM(C76:T76)</f>
        <v>1</v>
      </c>
    </row>
    <row r="77" s="603" customFormat="true" ht="24.95" hidden="false" customHeight="true" outlineLevel="0" collapsed="false">
      <c r="A77" s="636"/>
      <c r="B77" s="637" t="str">
        <f aca="false">'ANALÍTICO ELÉTRICA'!$D$812</f>
        <v>INFRAESTRUTURA INTERNA</v>
      </c>
      <c r="C77" s="638" t="n">
        <f aca="false">C78*$V77</f>
        <v>1837.79495543267</v>
      </c>
      <c r="D77" s="638" t="n">
        <f aca="false">D78*$V77</f>
        <v>1837.79495543267</v>
      </c>
      <c r="E77" s="638"/>
      <c r="F77" s="638"/>
      <c r="G77" s="638"/>
      <c r="H77" s="638"/>
      <c r="I77" s="638"/>
      <c r="J77" s="638"/>
      <c r="K77" s="638"/>
      <c r="L77" s="638"/>
      <c r="M77" s="638"/>
      <c r="N77" s="638"/>
      <c r="O77" s="638"/>
      <c r="P77" s="638"/>
      <c r="Q77" s="638"/>
      <c r="R77" s="638"/>
      <c r="S77" s="638"/>
      <c r="T77" s="638"/>
      <c r="U77" s="639"/>
      <c r="V77" s="640" t="n">
        <f aca="false">'ANALÍTICO ELÉTRICA'!$P$812/10</f>
        <v>3675.58991086535</v>
      </c>
    </row>
    <row r="78" s="645" customFormat="true" ht="24.95" hidden="false" customHeight="true" outlineLevel="0" collapsed="false">
      <c r="A78" s="641"/>
      <c r="B78" s="641"/>
      <c r="C78" s="642" t="n">
        <v>0.5</v>
      </c>
      <c r="D78" s="642" t="n">
        <v>0.5</v>
      </c>
      <c r="E78" s="642"/>
      <c r="F78" s="642"/>
      <c r="G78" s="642"/>
      <c r="H78" s="642"/>
      <c r="I78" s="642"/>
      <c r="J78" s="642"/>
      <c r="K78" s="642"/>
      <c r="L78" s="642"/>
      <c r="M78" s="642"/>
      <c r="N78" s="642"/>
      <c r="O78" s="642"/>
      <c r="P78" s="642"/>
      <c r="Q78" s="642"/>
      <c r="R78" s="642"/>
      <c r="S78" s="642"/>
      <c r="T78" s="642"/>
      <c r="U78" s="643"/>
      <c r="V78" s="644" t="n">
        <f aca="false">SUM(C78:T78)</f>
        <v>1</v>
      </c>
    </row>
    <row r="79" s="603" customFormat="true" ht="24.95" hidden="false" customHeight="true" outlineLevel="0" collapsed="false">
      <c r="A79" s="636"/>
      <c r="B79" s="637" t="str">
        <f aca="false">'ANALÍTICO ELÉTRICA'!$D$875</f>
        <v>CABEAMENTO LÓGICO E DE SONORIZAÇÃO</v>
      </c>
      <c r="C79" s="638" t="n">
        <f aca="false">C80*$V79</f>
        <v>4117.73738314454</v>
      </c>
      <c r="D79" s="638" t="n">
        <f aca="false">D80*$V79</f>
        <v>6176.60607471681</v>
      </c>
      <c r="E79" s="638"/>
      <c r="F79" s="638"/>
      <c r="G79" s="638"/>
      <c r="H79" s="638"/>
      <c r="I79" s="638"/>
      <c r="J79" s="638"/>
      <c r="K79" s="638"/>
      <c r="L79" s="638"/>
      <c r="M79" s="638"/>
      <c r="N79" s="638"/>
      <c r="O79" s="638"/>
      <c r="P79" s="638"/>
      <c r="Q79" s="638"/>
      <c r="R79" s="638"/>
      <c r="S79" s="638"/>
      <c r="T79" s="638"/>
      <c r="U79" s="639"/>
      <c r="V79" s="640" t="n">
        <f aca="false">'ANALÍTICO ELÉTRICA'!$P$875/10</f>
        <v>10294.3434578614</v>
      </c>
    </row>
    <row r="80" s="645" customFormat="true" ht="24.95" hidden="false" customHeight="true" outlineLevel="0" collapsed="false">
      <c r="A80" s="641"/>
      <c r="B80" s="641"/>
      <c r="C80" s="642" t="n">
        <v>0.4</v>
      </c>
      <c r="D80" s="642" t="n">
        <v>0.6</v>
      </c>
      <c r="E80" s="642"/>
      <c r="F80" s="642"/>
      <c r="G80" s="642"/>
      <c r="H80" s="642"/>
      <c r="I80" s="642"/>
      <c r="J80" s="642"/>
      <c r="K80" s="642"/>
      <c r="L80" s="642"/>
      <c r="M80" s="642"/>
      <c r="N80" s="642"/>
      <c r="O80" s="642"/>
      <c r="P80" s="642"/>
      <c r="Q80" s="642"/>
      <c r="R80" s="642"/>
      <c r="S80" s="642"/>
      <c r="T80" s="642"/>
      <c r="U80" s="643"/>
      <c r="V80" s="644" t="n">
        <f aca="false">SUM(C80:T80)</f>
        <v>1</v>
      </c>
    </row>
    <row r="81" s="603" customFormat="true" ht="24.95" hidden="false" customHeight="true" outlineLevel="0" collapsed="false">
      <c r="A81" s="636"/>
      <c r="B81" s="637" t="str">
        <f aca="false">'ANALÍTICO ELÉTRICA'!$D$897</f>
        <v>TOMADAS E ACESSÓRIOS DE REDE LÓGICA</v>
      </c>
      <c r="C81" s="638" t="n">
        <f aca="false">C82*$V81</f>
        <v>1213.01875286353</v>
      </c>
      <c r="D81" s="638" t="n">
        <f aca="false">D82*$V81</f>
        <v>2830.3770900149</v>
      </c>
      <c r="E81" s="638"/>
      <c r="F81" s="638"/>
      <c r="G81" s="638"/>
      <c r="H81" s="638"/>
      <c r="I81" s="638"/>
      <c r="J81" s="638"/>
      <c r="K81" s="638"/>
      <c r="L81" s="638"/>
      <c r="M81" s="638"/>
      <c r="N81" s="638"/>
      <c r="O81" s="638"/>
      <c r="P81" s="638"/>
      <c r="Q81" s="638"/>
      <c r="R81" s="638"/>
      <c r="S81" s="638"/>
      <c r="T81" s="638"/>
      <c r="U81" s="639"/>
      <c r="V81" s="640" t="n">
        <f aca="false">'ANALÍTICO ELÉTRICA'!$P$897/10</f>
        <v>4043.39584287842</v>
      </c>
    </row>
    <row r="82" s="645" customFormat="true" ht="24.95" hidden="false" customHeight="true" outlineLevel="0" collapsed="false">
      <c r="A82" s="641"/>
      <c r="B82" s="641"/>
      <c r="C82" s="642" t="n">
        <v>0.3</v>
      </c>
      <c r="D82" s="642" t="n">
        <v>0.7</v>
      </c>
      <c r="E82" s="642"/>
      <c r="F82" s="642"/>
      <c r="G82" s="642"/>
      <c r="H82" s="642"/>
      <c r="I82" s="642"/>
      <c r="J82" s="642"/>
      <c r="K82" s="642"/>
      <c r="L82" s="642"/>
      <c r="M82" s="642"/>
      <c r="N82" s="642"/>
      <c r="O82" s="642"/>
      <c r="P82" s="642"/>
      <c r="Q82" s="642"/>
      <c r="R82" s="642"/>
      <c r="S82" s="642"/>
      <c r="T82" s="642"/>
      <c r="U82" s="643"/>
      <c r="V82" s="644" t="n">
        <f aca="false">SUM(C82:T82)</f>
        <v>1</v>
      </c>
    </row>
    <row r="83" s="603" customFormat="true" ht="24.95" hidden="false" customHeight="true" outlineLevel="0" collapsed="false">
      <c r="A83" s="636"/>
      <c r="B83" s="637" t="str">
        <f aca="false">'ANALÍTICO ELÉTRICA'!$D$919</f>
        <v>ACESSÓRIOS DE SONORIZAÇÃO</v>
      </c>
      <c r="C83" s="638" t="n">
        <f aca="false">C84*$V83</f>
        <v>0</v>
      </c>
      <c r="D83" s="638" t="n">
        <f aca="false">D84*$V83</f>
        <v>559.133811013633</v>
      </c>
      <c r="E83" s="638"/>
      <c r="F83" s="638"/>
      <c r="G83" s="638"/>
      <c r="H83" s="638"/>
      <c r="I83" s="638"/>
      <c r="J83" s="638"/>
      <c r="K83" s="638"/>
      <c r="L83" s="638"/>
      <c r="M83" s="638"/>
      <c r="N83" s="638"/>
      <c r="O83" s="638"/>
      <c r="P83" s="638"/>
      <c r="Q83" s="638"/>
      <c r="R83" s="638"/>
      <c r="S83" s="638"/>
      <c r="T83" s="638"/>
      <c r="U83" s="639"/>
      <c r="V83" s="640" t="n">
        <f aca="false">'ANALÍTICO ELÉTRICA'!$P$919/10</f>
        <v>559.133811013633</v>
      </c>
    </row>
    <row r="84" s="645" customFormat="true" ht="24.95" hidden="false" customHeight="true" outlineLevel="0" collapsed="false">
      <c r="A84" s="641"/>
      <c r="B84" s="641"/>
      <c r="C84" s="642" t="n">
        <v>0</v>
      </c>
      <c r="D84" s="642" t="n">
        <v>1</v>
      </c>
      <c r="E84" s="642"/>
      <c r="F84" s="642"/>
      <c r="G84" s="642"/>
      <c r="H84" s="642"/>
      <c r="I84" s="642"/>
      <c r="J84" s="642"/>
      <c r="K84" s="642"/>
      <c r="L84" s="642"/>
      <c r="M84" s="642"/>
      <c r="N84" s="642"/>
      <c r="O84" s="642"/>
      <c r="P84" s="642"/>
      <c r="Q84" s="642"/>
      <c r="R84" s="642"/>
      <c r="S84" s="642"/>
      <c r="T84" s="642"/>
      <c r="U84" s="643"/>
      <c r="V84" s="644" t="n">
        <f aca="false">SUM(C84:T84)</f>
        <v>1</v>
      </c>
    </row>
    <row r="85" s="603" customFormat="true" ht="24.95" hidden="false" customHeight="true" outlineLevel="0" collapsed="false">
      <c r="A85" s="636"/>
      <c r="B85" s="637" t="str">
        <f aca="false">'ANALÍTICO ELÉTRICA'!$D$929</f>
        <v>QUADROS, RACK E ACESSÓRIOS</v>
      </c>
      <c r="C85" s="638" t="n">
        <f aca="false">C86*$V85</f>
        <v>2311.87378905942</v>
      </c>
      <c r="D85" s="638" t="n">
        <f aca="false">D86*$V85</f>
        <v>5394.37217447197</v>
      </c>
      <c r="E85" s="638"/>
      <c r="F85" s="638"/>
      <c r="G85" s="638"/>
      <c r="H85" s="638"/>
      <c r="I85" s="638"/>
      <c r="J85" s="638"/>
      <c r="K85" s="638"/>
      <c r="L85" s="638"/>
      <c r="M85" s="638"/>
      <c r="N85" s="638"/>
      <c r="O85" s="638"/>
      <c r="P85" s="638"/>
      <c r="Q85" s="638"/>
      <c r="R85" s="638"/>
      <c r="S85" s="638"/>
      <c r="T85" s="638"/>
      <c r="U85" s="639"/>
      <c r="V85" s="640" t="n">
        <f aca="false">'ANALÍTICO ELÉTRICA'!$P$929/10</f>
        <v>7706.24596353139</v>
      </c>
    </row>
    <row r="86" s="645" customFormat="true" ht="24.95" hidden="false" customHeight="true" outlineLevel="0" collapsed="false">
      <c r="A86" s="641"/>
      <c r="B86" s="641"/>
      <c r="C86" s="642" t="n">
        <v>0.3</v>
      </c>
      <c r="D86" s="642" t="n">
        <v>0.7</v>
      </c>
      <c r="E86" s="642"/>
      <c r="F86" s="642"/>
      <c r="G86" s="642"/>
      <c r="H86" s="642"/>
      <c r="I86" s="642"/>
      <c r="J86" s="642"/>
      <c r="K86" s="642"/>
      <c r="L86" s="642"/>
      <c r="M86" s="642"/>
      <c r="N86" s="642"/>
      <c r="O86" s="642"/>
      <c r="P86" s="642"/>
      <c r="Q86" s="642"/>
      <c r="R86" s="642"/>
      <c r="S86" s="642"/>
      <c r="T86" s="642"/>
      <c r="U86" s="643"/>
      <c r="V86" s="644" t="n">
        <f aca="false">SUM(C86:T86)</f>
        <v>1</v>
      </c>
    </row>
    <row r="87" s="603" customFormat="true" ht="24.95" hidden="false" customHeight="true" outlineLevel="0" collapsed="false">
      <c r="A87" s="636"/>
      <c r="B87" s="637" t="str">
        <f aca="false">'ANALÍTICO ELÉTRICA'!$D$955</f>
        <v>CERTIFICAÇÃO DA REDE LÓGICA</v>
      </c>
      <c r="C87" s="638" t="n">
        <f aca="false">C88*$V87</f>
        <v>0</v>
      </c>
      <c r="D87" s="638" t="n">
        <f aca="false">D88*$V87</f>
        <v>2048.42889169442</v>
      </c>
      <c r="E87" s="638"/>
      <c r="F87" s="638"/>
      <c r="G87" s="638"/>
      <c r="H87" s="638"/>
      <c r="I87" s="638"/>
      <c r="J87" s="638"/>
      <c r="K87" s="638"/>
      <c r="L87" s="638"/>
      <c r="M87" s="638"/>
      <c r="N87" s="638"/>
      <c r="O87" s="638"/>
      <c r="P87" s="638"/>
      <c r="Q87" s="638"/>
      <c r="R87" s="638"/>
      <c r="S87" s="638"/>
      <c r="T87" s="638"/>
      <c r="U87" s="639"/>
      <c r="V87" s="640" t="n">
        <f aca="false">'ANALÍTICO ELÉTRICA'!$P$955/10</f>
        <v>2048.42889169442</v>
      </c>
    </row>
    <row r="88" s="645" customFormat="true" ht="24.95" hidden="false" customHeight="true" outlineLevel="0" collapsed="false">
      <c r="A88" s="641"/>
      <c r="B88" s="641"/>
      <c r="C88" s="642" t="n">
        <v>0</v>
      </c>
      <c r="D88" s="642" t="n">
        <v>1</v>
      </c>
      <c r="E88" s="642"/>
      <c r="F88" s="642"/>
      <c r="G88" s="642"/>
      <c r="H88" s="642"/>
      <c r="I88" s="642"/>
      <c r="J88" s="642"/>
      <c r="K88" s="642"/>
      <c r="L88" s="642"/>
      <c r="M88" s="642"/>
      <c r="N88" s="642"/>
      <c r="O88" s="642"/>
      <c r="P88" s="642"/>
      <c r="Q88" s="642"/>
      <c r="R88" s="642"/>
      <c r="S88" s="642"/>
      <c r="T88" s="642"/>
      <c r="U88" s="643"/>
      <c r="V88" s="644" t="n">
        <f aca="false">SUM(C88:T88)</f>
        <v>1</v>
      </c>
    </row>
    <row r="89" customFormat="false" ht="15" hidden="false" customHeight="false" outlineLevel="0" collapsed="false">
      <c r="A89" s="632"/>
      <c r="B89" s="633"/>
      <c r="C89" s="647"/>
      <c r="D89" s="647"/>
      <c r="E89" s="634"/>
      <c r="F89" s="634"/>
      <c r="G89" s="634"/>
      <c r="H89" s="634"/>
      <c r="I89" s="634"/>
      <c r="J89" s="634"/>
      <c r="K89" s="634"/>
      <c r="L89" s="634"/>
      <c r="M89" s="634"/>
      <c r="N89" s="634"/>
      <c r="O89" s="634"/>
      <c r="P89" s="634"/>
      <c r="Q89" s="634"/>
      <c r="R89" s="634"/>
      <c r="S89" s="634"/>
      <c r="T89" s="634"/>
      <c r="V89" s="635"/>
    </row>
    <row r="90" customFormat="false" ht="15" hidden="false" customHeight="false" outlineLevel="0" collapsed="false">
      <c r="A90" s="628" t="n">
        <f aca="false">'ANALÍTICO CIVIL'!C369</f>
        <v>4</v>
      </c>
      <c r="B90" s="629" t="str">
        <f aca="false">'ANALÍTICO CIVIL'!D369</f>
        <v>FASE 02 - 3ª E 6ª VARA DO TRABALHO</v>
      </c>
      <c r="C90" s="630"/>
      <c r="D90" s="630"/>
      <c r="E90" s="630"/>
      <c r="F90" s="630"/>
      <c r="G90" s="630"/>
      <c r="H90" s="630"/>
      <c r="I90" s="630"/>
      <c r="J90" s="630"/>
      <c r="K90" s="630"/>
      <c r="L90" s="630"/>
      <c r="M90" s="630"/>
      <c r="N90" s="630"/>
      <c r="O90" s="630"/>
      <c r="P90" s="630"/>
      <c r="Q90" s="630"/>
      <c r="R90" s="630"/>
      <c r="S90" s="630"/>
      <c r="T90" s="630"/>
      <c r="V90" s="631" t="n">
        <f aca="false">SUMIF(V91:V140,"&gt;1")</f>
        <v>299918.241188259</v>
      </c>
      <c r="W90" s="592" t="n">
        <f aca="false">[2]RESUMO!C35</f>
        <v>118651.478136</v>
      </c>
    </row>
    <row r="91" customFormat="false" ht="24.95" hidden="false" customHeight="true" outlineLevel="0" collapsed="false">
      <c r="A91" s="641"/>
      <c r="B91" s="633"/>
      <c r="C91" s="634"/>
      <c r="D91" s="646"/>
      <c r="E91" s="646"/>
      <c r="F91" s="634"/>
      <c r="G91" s="634"/>
      <c r="H91" s="634"/>
      <c r="I91" s="634"/>
      <c r="J91" s="634"/>
      <c r="K91" s="634"/>
      <c r="L91" s="634"/>
      <c r="M91" s="634"/>
      <c r="N91" s="634"/>
      <c r="O91" s="634"/>
      <c r="P91" s="634"/>
      <c r="Q91" s="634"/>
      <c r="R91" s="634"/>
      <c r="S91" s="634"/>
      <c r="T91" s="634"/>
      <c r="V91" s="635"/>
    </row>
    <row r="92" s="603" customFormat="true" ht="24.95" hidden="false" customHeight="true" outlineLevel="0" collapsed="false">
      <c r="A92" s="636"/>
      <c r="B92" s="637" t="str">
        <f aca="false">'ANALÍTICO CIVIL'!D371</f>
        <v>SERVIÇOS INICIAIS  E DEMOLIÇÕES</v>
      </c>
      <c r="C92" s="638"/>
      <c r="D92" s="638" t="n">
        <f aca="false">D93*$V92</f>
        <v>18298.2682373933</v>
      </c>
      <c r="E92" s="638" t="n">
        <f aca="false">E93*$V92</f>
        <v>0</v>
      </c>
      <c r="F92" s="638"/>
      <c r="G92" s="638"/>
      <c r="H92" s="638"/>
      <c r="I92" s="638"/>
      <c r="J92" s="638"/>
      <c r="K92" s="638"/>
      <c r="L92" s="638"/>
      <c r="M92" s="638"/>
      <c r="N92" s="638"/>
      <c r="O92" s="638"/>
      <c r="P92" s="638"/>
      <c r="Q92" s="638"/>
      <c r="R92" s="638"/>
      <c r="S92" s="638"/>
      <c r="T92" s="638"/>
      <c r="U92" s="639"/>
      <c r="V92" s="640" t="n">
        <f aca="false">'ANALÍTICO CIVIL'!O371</f>
        <v>18298.2682373933</v>
      </c>
    </row>
    <row r="93" s="645" customFormat="true" ht="24.95" hidden="false" customHeight="true" outlineLevel="0" collapsed="false">
      <c r="A93" s="641"/>
      <c r="B93" s="641" t="s">
        <v>6</v>
      </c>
      <c r="C93" s="642"/>
      <c r="D93" s="642" t="n">
        <v>1</v>
      </c>
      <c r="E93" s="642" t="n">
        <v>0</v>
      </c>
      <c r="F93" s="642"/>
      <c r="G93" s="642"/>
      <c r="H93" s="642"/>
      <c r="I93" s="642"/>
      <c r="J93" s="642"/>
      <c r="K93" s="642"/>
      <c r="L93" s="642"/>
      <c r="M93" s="642"/>
      <c r="N93" s="642"/>
      <c r="O93" s="642"/>
      <c r="P93" s="642"/>
      <c r="Q93" s="642"/>
      <c r="R93" s="642"/>
      <c r="S93" s="642"/>
      <c r="T93" s="642"/>
      <c r="U93" s="643"/>
      <c r="V93" s="644" t="n">
        <f aca="false">SUM(C93:T93)</f>
        <v>1</v>
      </c>
    </row>
    <row r="94" s="603" customFormat="true" ht="24.95" hidden="false" customHeight="true" outlineLevel="0" collapsed="false">
      <c r="A94" s="636"/>
      <c r="B94" s="637" t="str">
        <f aca="false">'ANALÍTICO CIVIL'!D418</f>
        <v>PISOS</v>
      </c>
      <c r="C94" s="638"/>
      <c r="D94" s="638" t="n">
        <f aca="false">D95*$V94</f>
        <v>5367.91992402761</v>
      </c>
      <c r="E94" s="638" t="n">
        <f aca="false">E95*$V94</f>
        <v>0</v>
      </c>
      <c r="F94" s="638"/>
      <c r="G94" s="638"/>
      <c r="H94" s="638"/>
      <c r="I94" s="638"/>
      <c r="J94" s="638"/>
      <c r="K94" s="638"/>
      <c r="L94" s="638"/>
      <c r="M94" s="638"/>
      <c r="N94" s="638"/>
      <c r="O94" s="638"/>
      <c r="P94" s="638"/>
      <c r="Q94" s="638"/>
      <c r="R94" s="638"/>
      <c r="S94" s="638"/>
      <c r="T94" s="638"/>
      <c r="U94" s="639"/>
      <c r="V94" s="640" t="n">
        <f aca="false">'ANALÍTICO CIVIL'!O418</f>
        <v>5367.91992402761</v>
      </c>
    </row>
    <row r="95" s="645" customFormat="true" ht="24.95" hidden="false" customHeight="true" outlineLevel="0" collapsed="false">
      <c r="A95" s="641"/>
      <c r="B95" s="641" t="s">
        <v>6</v>
      </c>
      <c r="C95" s="642"/>
      <c r="D95" s="642" t="n">
        <v>1</v>
      </c>
      <c r="E95" s="642" t="n">
        <v>0</v>
      </c>
      <c r="F95" s="642"/>
      <c r="G95" s="642"/>
      <c r="H95" s="642"/>
      <c r="I95" s="642"/>
      <c r="J95" s="642"/>
      <c r="K95" s="642"/>
      <c r="L95" s="642"/>
      <c r="M95" s="642"/>
      <c r="N95" s="642"/>
      <c r="O95" s="642"/>
      <c r="P95" s="642"/>
      <c r="Q95" s="642"/>
      <c r="R95" s="642"/>
      <c r="S95" s="642"/>
      <c r="T95" s="642"/>
      <c r="U95" s="643"/>
      <c r="V95" s="644" t="n">
        <f aca="false">SUM(C95:T95)</f>
        <v>1</v>
      </c>
    </row>
    <row r="96" s="603" customFormat="true" ht="24.95" hidden="false" customHeight="true" outlineLevel="0" collapsed="false">
      <c r="A96" s="636"/>
      <c r="B96" s="637" t="str">
        <f aca="false">'ANALÍTICO CIVIL'!D430</f>
        <v>PAREDES E PAINEIS</v>
      </c>
      <c r="C96" s="638"/>
      <c r="D96" s="638" t="n">
        <f aca="false">D97*$V96</f>
        <v>31673.4469514956</v>
      </c>
      <c r="E96" s="638" t="n">
        <f aca="false">E97*$V96</f>
        <v>0</v>
      </c>
      <c r="F96" s="638"/>
      <c r="G96" s="638"/>
      <c r="H96" s="638"/>
      <c r="I96" s="638"/>
      <c r="J96" s="638"/>
      <c r="K96" s="638"/>
      <c r="L96" s="638"/>
      <c r="M96" s="638"/>
      <c r="N96" s="638"/>
      <c r="O96" s="638"/>
      <c r="P96" s="638"/>
      <c r="Q96" s="638"/>
      <c r="R96" s="638"/>
      <c r="S96" s="638"/>
      <c r="T96" s="638"/>
      <c r="U96" s="639"/>
      <c r="V96" s="640" t="n">
        <f aca="false">'ANALÍTICO CIVIL'!O430</f>
        <v>31673.4469514956</v>
      </c>
    </row>
    <row r="97" s="645" customFormat="true" ht="24.95" hidden="false" customHeight="true" outlineLevel="0" collapsed="false">
      <c r="A97" s="641"/>
      <c r="B97" s="641" t="s">
        <v>6</v>
      </c>
      <c r="C97" s="642"/>
      <c r="D97" s="642" t="n">
        <v>1</v>
      </c>
      <c r="E97" s="642"/>
      <c r="F97" s="642"/>
      <c r="G97" s="642"/>
      <c r="H97" s="642"/>
      <c r="I97" s="642"/>
      <c r="J97" s="642"/>
      <c r="K97" s="642"/>
      <c r="L97" s="642"/>
      <c r="M97" s="642"/>
      <c r="N97" s="642"/>
      <c r="O97" s="642"/>
      <c r="P97" s="642"/>
      <c r="Q97" s="642"/>
      <c r="R97" s="642"/>
      <c r="S97" s="642"/>
      <c r="T97" s="642"/>
      <c r="U97" s="643"/>
      <c r="V97" s="644" t="n">
        <f aca="false">SUM(C97:T97)</f>
        <v>1</v>
      </c>
    </row>
    <row r="98" s="603" customFormat="true" ht="24.95" hidden="false" customHeight="true" outlineLevel="0" collapsed="false">
      <c r="A98" s="636"/>
      <c r="B98" s="637" t="str">
        <f aca="false">'ANALÍTICO CIVIL'!D445</f>
        <v>VERGAS</v>
      </c>
      <c r="C98" s="638"/>
      <c r="D98" s="638" t="n">
        <f aca="false">D99*$V98</f>
        <v>0</v>
      </c>
      <c r="E98" s="638" t="n">
        <f aca="false">E99*$V98</f>
        <v>930.767519909634</v>
      </c>
      <c r="F98" s="638"/>
      <c r="G98" s="638"/>
      <c r="H98" s="638"/>
      <c r="I98" s="638"/>
      <c r="J98" s="638"/>
      <c r="K98" s="638"/>
      <c r="L98" s="638"/>
      <c r="M98" s="638"/>
      <c r="N98" s="638"/>
      <c r="O98" s="638"/>
      <c r="P98" s="638"/>
      <c r="Q98" s="638"/>
      <c r="R98" s="638"/>
      <c r="S98" s="638"/>
      <c r="T98" s="638"/>
      <c r="U98" s="639"/>
      <c r="V98" s="640" t="n">
        <f aca="false">'ANALÍTICO CIVIL'!O445</f>
        <v>930.767519909634</v>
      </c>
    </row>
    <row r="99" s="645" customFormat="true" ht="24.95" hidden="false" customHeight="true" outlineLevel="0" collapsed="false">
      <c r="A99" s="641"/>
      <c r="B99" s="641" t="s">
        <v>6</v>
      </c>
      <c r="C99" s="642"/>
      <c r="D99" s="642" t="n">
        <v>0</v>
      </c>
      <c r="E99" s="642" t="n">
        <v>1</v>
      </c>
      <c r="F99" s="642"/>
      <c r="G99" s="642"/>
      <c r="H99" s="642"/>
      <c r="I99" s="642"/>
      <c r="J99" s="642"/>
      <c r="K99" s="642"/>
      <c r="L99" s="642"/>
      <c r="M99" s="642"/>
      <c r="N99" s="642"/>
      <c r="O99" s="642"/>
      <c r="P99" s="642"/>
      <c r="Q99" s="642"/>
      <c r="R99" s="642"/>
      <c r="S99" s="642"/>
      <c r="T99" s="642"/>
      <c r="U99" s="643"/>
      <c r="V99" s="644" t="n">
        <f aca="false">SUM(C99:T99)</f>
        <v>1</v>
      </c>
    </row>
    <row r="100" s="603" customFormat="true" ht="24.95" hidden="false" customHeight="true" outlineLevel="0" collapsed="false">
      <c r="A100" s="636"/>
      <c r="B100" s="637" t="str">
        <f aca="false">'ANALÍTICO CIVIL'!D475</f>
        <v>ESQUADRIAS</v>
      </c>
      <c r="C100" s="638"/>
      <c r="D100" s="638" t="n">
        <f aca="false">D101*$V100</f>
        <v>0</v>
      </c>
      <c r="E100" s="638" t="n">
        <f aca="false">E101*$V100</f>
        <v>12146.4676611126</v>
      </c>
      <c r="F100" s="638"/>
      <c r="G100" s="638"/>
      <c r="H100" s="638"/>
      <c r="I100" s="638"/>
      <c r="J100" s="638"/>
      <c r="K100" s="638"/>
      <c r="L100" s="638"/>
      <c r="M100" s="638"/>
      <c r="N100" s="638"/>
      <c r="O100" s="638"/>
      <c r="P100" s="638"/>
      <c r="Q100" s="638"/>
      <c r="R100" s="638"/>
      <c r="S100" s="638"/>
      <c r="T100" s="638"/>
      <c r="U100" s="639"/>
      <c r="V100" s="640" t="n">
        <f aca="false">'ANALÍTICO CIVIL'!O475</f>
        <v>12146.4676611126</v>
      </c>
    </row>
    <row r="101" s="645" customFormat="true" ht="24.95" hidden="false" customHeight="true" outlineLevel="0" collapsed="false">
      <c r="A101" s="641"/>
      <c r="B101" s="641" t="s">
        <v>6</v>
      </c>
      <c r="C101" s="642"/>
      <c r="D101" s="642" t="n">
        <v>0</v>
      </c>
      <c r="E101" s="642" t="n">
        <v>1</v>
      </c>
      <c r="F101" s="642"/>
      <c r="G101" s="642"/>
      <c r="H101" s="642"/>
      <c r="I101" s="642"/>
      <c r="J101" s="642"/>
      <c r="K101" s="642"/>
      <c r="L101" s="642"/>
      <c r="M101" s="642"/>
      <c r="N101" s="642"/>
      <c r="O101" s="642"/>
      <c r="P101" s="642"/>
      <c r="Q101" s="642"/>
      <c r="R101" s="642"/>
      <c r="S101" s="642"/>
      <c r="T101" s="642"/>
      <c r="U101" s="643"/>
      <c r="V101" s="644" t="n">
        <f aca="false">SUM(C101:T101)</f>
        <v>1</v>
      </c>
    </row>
    <row r="102" s="603" customFormat="true" ht="24.95" hidden="false" customHeight="true" outlineLevel="0" collapsed="false">
      <c r="A102" s="636"/>
      <c r="B102" s="637" t="str">
        <f aca="false">'ANALÍTICO CIVIL'!D501</f>
        <v>FORROS</v>
      </c>
      <c r="C102" s="638"/>
      <c r="D102" s="638" t="n">
        <f aca="false">D103*$V102</f>
        <v>0</v>
      </c>
      <c r="E102" s="638" t="n">
        <f aca="false">E103*$V102</f>
        <v>47884.5410861332</v>
      </c>
      <c r="F102" s="638"/>
      <c r="G102" s="638"/>
      <c r="H102" s="638"/>
      <c r="I102" s="638"/>
      <c r="J102" s="638"/>
      <c r="K102" s="638"/>
      <c r="L102" s="638"/>
      <c r="M102" s="638"/>
      <c r="N102" s="638"/>
      <c r="O102" s="638"/>
      <c r="P102" s="638"/>
      <c r="Q102" s="638"/>
      <c r="R102" s="638"/>
      <c r="S102" s="638"/>
      <c r="T102" s="638"/>
      <c r="U102" s="639"/>
      <c r="V102" s="640" t="n">
        <f aca="false">'ANALÍTICO CIVIL'!O501</f>
        <v>47884.5410861332</v>
      </c>
    </row>
    <row r="103" s="645" customFormat="true" ht="24.95" hidden="false" customHeight="true" outlineLevel="0" collapsed="false">
      <c r="A103" s="641"/>
      <c r="B103" s="641" t="s">
        <v>6</v>
      </c>
      <c r="C103" s="642"/>
      <c r="D103" s="642" t="n">
        <v>0</v>
      </c>
      <c r="E103" s="642" t="n">
        <v>1</v>
      </c>
      <c r="F103" s="642"/>
      <c r="G103" s="642"/>
      <c r="H103" s="642"/>
      <c r="I103" s="642"/>
      <c r="J103" s="642"/>
      <c r="K103" s="642"/>
      <c r="L103" s="642"/>
      <c r="M103" s="642"/>
      <c r="N103" s="642"/>
      <c r="O103" s="642"/>
      <c r="P103" s="642"/>
      <c r="Q103" s="642"/>
      <c r="R103" s="642"/>
      <c r="S103" s="642"/>
      <c r="T103" s="642"/>
      <c r="U103" s="643"/>
      <c r="V103" s="644" t="n">
        <f aca="false">SUM(C103:T103)</f>
        <v>1</v>
      </c>
    </row>
    <row r="104" s="603" customFormat="true" ht="24.95" hidden="false" customHeight="true" outlineLevel="0" collapsed="false">
      <c r="A104" s="636"/>
      <c r="B104" s="637" t="str">
        <f aca="false">'ANALÍTICO CIVIL'!D513</f>
        <v>RODAPÉS E SOLEIRAS</v>
      </c>
      <c r="C104" s="638"/>
      <c r="D104" s="638" t="n">
        <f aca="false">D105*$V104</f>
        <v>0</v>
      </c>
      <c r="E104" s="638" t="n">
        <f aca="false">E105*$V104</f>
        <v>10177.6679771956</v>
      </c>
      <c r="F104" s="638"/>
      <c r="G104" s="638"/>
      <c r="H104" s="638"/>
      <c r="I104" s="638"/>
      <c r="J104" s="638"/>
      <c r="K104" s="638"/>
      <c r="L104" s="638"/>
      <c r="M104" s="638"/>
      <c r="N104" s="638"/>
      <c r="O104" s="638"/>
      <c r="P104" s="638"/>
      <c r="Q104" s="638"/>
      <c r="R104" s="638"/>
      <c r="S104" s="638"/>
      <c r="T104" s="638"/>
      <c r="U104" s="639"/>
      <c r="V104" s="640" t="n">
        <f aca="false">'ANALÍTICO CIVIL'!O513</f>
        <v>10177.6679771956</v>
      </c>
    </row>
    <row r="105" s="645" customFormat="true" ht="24.95" hidden="false" customHeight="true" outlineLevel="0" collapsed="false">
      <c r="A105" s="641"/>
      <c r="B105" s="641" t="s">
        <v>6</v>
      </c>
      <c r="C105" s="642"/>
      <c r="D105" s="642" t="n">
        <v>0</v>
      </c>
      <c r="E105" s="642" t="n">
        <v>1</v>
      </c>
      <c r="F105" s="642"/>
      <c r="G105" s="642"/>
      <c r="H105" s="642"/>
      <c r="I105" s="642"/>
      <c r="J105" s="642"/>
      <c r="K105" s="642"/>
      <c r="L105" s="642"/>
      <c r="M105" s="642"/>
      <c r="N105" s="642"/>
      <c r="O105" s="642"/>
      <c r="P105" s="642"/>
      <c r="Q105" s="642"/>
      <c r="R105" s="642"/>
      <c r="S105" s="642"/>
      <c r="T105" s="642"/>
      <c r="U105" s="643"/>
      <c r="V105" s="644" t="n">
        <f aca="false">SUM(C105:T105)</f>
        <v>1</v>
      </c>
    </row>
    <row r="106" s="603" customFormat="true" ht="24.95" hidden="false" customHeight="true" outlineLevel="0" collapsed="false">
      <c r="A106" s="636"/>
      <c r="B106" s="637" t="str">
        <f aca="false">'ANALÍTICO CIVIL'!D527</f>
        <v>PINTURAS</v>
      </c>
      <c r="C106" s="638"/>
      <c r="D106" s="638" t="n">
        <f aca="false">D107*$V106</f>
        <v>0</v>
      </c>
      <c r="E106" s="638" t="n">
        <f aca="false">E107*$V106</f>
        <v>35076.8194559631</v>
      </c>
      <c r="F106" s="638"/>
      <c r="G106" s="638"/>
      <c r="H106" s="638"/>
      <c r="I106" s="638"/>
      <c r="J106" s="638"/>
      <c r="K106" s="638"/>
      <c r="L106" s="638"/>
      <c r="M106" s="638"/>
      <c r="N106" s="638"/>
      <c r="O106" s="638"/>
      <c r="P106" s="638"/>
      <c r="Q106" s="638"/>
      <c r="R106" s="638"/>
      <c r="S106" s="638"/>
      <c r="T106" s="638"/>
      <c r="U106" s="639"/>
      <c r="V106" s="640" t="n">
        <f aca="false">'ANALÍTICO CIVIL'!O527</f>
        <v>35076.8194559631</v>
      </c>
    </row>
    <row r="107" s="645" customFormat="true" ht="24.95" hidden="false" customHeight="true" outlineLevel="0" collapsed="false">
      <c r="A107" s="641"/>
      <c r="B107" s="641" t="s">
        <v>6</v>
      </c>
      <c r="C107" s="642"/>
      <c r="D107" s="642" t="n">
        <v>0</v>
      </c>
      <c r="E107" s="642" t="n">
        <v>1</v>
      </c>
      <c r="F107" s="642"/>
      <c r="G107" s="642"/>
      <c r="H107" s="642"/>
      <c r="I107" s="642"/>
      <c r="J107" s="642"/>
      <c r="K107" s="642"/>
      <c r="L107" s="642"/>
      <c r="M107" s="642"/>
      <c r="N107" s="642"/>
      <c r="O107" s="642"/>
      <c r="P107" s="642"/>
      <c r="Q107" s="642"/>
      <c r="R107" s="642"/>
      <c r="S107" s="642"/>
      <c r="T107" s="642"/>
      <c r="U107" s="643"/>
      <c r="V107" s="644" t="n">
        <f aca="false">SUM(C107:T107)</f>
        <v>1</v>
      </c>
    </row>
    <row r="108" s="603" customFormat="true" ht="24.95" hidden="false" customHeight="true" outlineLevel="0" collapsed="false">
      <c r="A108" s="636"/>
      <c r="B108" s="637" t="str">
        <f aca="false">'ANALÍTICO CIVIL'!D580</f>
        <v>CLIMATIZAÇÃO</v>
      </c>
      <c r="C108" s="638"/>
      <c r="D108" s="638" t="e">
        <f aca="false">D109*$V108</f>
        <v>#VALUE!</v>
      </c>
      <c r="E108" s="638" t="e">
        <f aca="false">E109*$V108</f>
        <v>#VALUE!</v>
      </c>
      <c r="F108" s="638"/>
      <c r="G108" s="638"/>
      <c r="H108" s="638"/>
      <c r="I108" s="638"/>
      <c r="J108" s="638"/>
      <c r="K108" s="638"/>
      <c r="L108" s="638"/>
      <c r="M108" s="638"/>
      <c r="N108" s="638"/>
      <c r="O108" s="638"/>
      <c r="P108" s="638"/>
      <c r="Q108" s="638"/>
      <c r="R108" s="638"/>
      <c r="S108" s="638"/>
      <c r="T108" s="638"/>
      <c r="U108" s="639"/>
      <c r="V108" s="640" t="e">
        <f aca="false">'ANALÍTICO CIVIL'!O580</f>
        <v>#VALUE!</v>
      </c>
    </row>
    <row r="109" s="645" customFormat="true" ht="24.95" hidden="false" customHeight="true" outlineLevel="0" collapsed="false">
      <c r="A109" s="641"/>
      <c r="B109" s="641" t="s">
        <v>6</v>
      </c>
      <c r="C109" s="642"/>
      <c r="D109" s="642" t="n">
        <v>0</v>
      </c>
      <c r="E109" s="642" t="n">
        <v>1</v>
      </c>
      <c r="F109" s="642"/>
      <c r="G109" s="642"/>
      <c r="H109" s="642"/>
      <c r="I109" s="642"/>
      <c r="J109" s="642"/>
      <c r="K109" s="642"/>
      <c r="L109" s="642"/>
      <c r="M109" s="642"/>
      <c r="N109" s="642"/>
      <c r="O109" s="642"/>
      <c r="P109" s="642"/>
      <c r="Q109" s="642"/>
      <c r="R109" s="642"/>
      <c r="S109" s="642"/>
      <c r="T109" s="642"/>
      <c r="U109" s="643"/>
      <c r="V109" s="644" t="n">
        <f aca="false">SUM(C109:T109)</f>
        <v>1</v>
      </c>
    </row>
    <row r="110" s="645" customFormat="true" ht="24.95" hidden="false" customHeight="true" outlineLevel="0" collapsed="false">
      <c r="A110" s="641"/>
      <c r="B110" s="648" t="str">
        <f aca="false">'ANALÍTICO ELÉTRICA'!$D$11</f>
        <v>INSTALAÇÕES ELÉTRICAS</v>
      </c>
      <c r="C110" s="642"/>
      <c r="D110" s="642"/>
      <c r="E110" s="642"/>
      <c r="F110" s="642"/>
      <c r="G110" s="642"/>
      <c r="H110" s="642"/>
      <c r="I110" s="642"/>
      <c r="J110" s="642"/>
      <c r="K110" s="642"/>
      <c r="L110" s="642"/>
      <c r="M110" s="642"/>
      <c r="N110" s="642"/>
      <c r="O110" s="642"/>
      <c r="P110" s="642"/>
      <c r="Q110" s="642"/>
      <c r="R110" s="642"/>
      <c r="S110" s="642"/>
      <c r="T110" s="642"/>
      <c r="U110" s="643"/>
      <c r="V110" s="644"/>
    </row>
    <row r="111" s="603" customFormat="true" ht="24.95" hidden="false" customHeight="true" outlineLevel="0" collapsed="false">
      <c r="A111" s="636"/>
      <c r="B111" s="637" t="str">
        <f aca="false">'ANALÍTICO ELÉTRICA'!$D$13</f>
        <v>SERVIÇOS PRELIMINARES</v>
      </c>
      <c r="C111" s="638"/>
      <c r="D111" s="638" t="n">
        <f aca="false">D112*$V111</f>
        <v>1654.08117389896</v>
      </c>
      <c r="E111" s="638" t="n">
        <f aca="false">E112*$V111</f>
        <v>2481.12176084845</v>
      </c>
      <c r="F111" s="638"/>
      <c r="G111" s="638"/>
      <c r="H111" s="638"/>
      <c r="I111" s="638"/>
      <c r="J111" s="638"/>
      <c r="K111" s="638"/>
      <c r="L111" s="638"/>
      <c r="M111" s="638"/>
      <c r="N111" s="638"/>
      <c r="O111" s="638"/>
      <c r="P111" s="638"/>
      <c r="Q111" s="638"/>
      <c r="R111" s="638"/>
      <c r="S111" s="638"/>
      <c r="T111" s="638"/>
      <c r="U111" s="639"/>
      <c r="V111" s="640" t="n">
        <f aca="false">'ANALÍTICO ELÉTRICA'!$P$13/10</f>
        <v>4135.20293474741</v>
      </c>
    </row>
    <row r="112" s="645" customFormat="true" ht="24.95" hidden="false" customHeight="true" outlineLevel="0" collapsed="false">
      <c r="A112" s="641"/>
      <c r="B112" s="641"/>
      <c r="C112" s="642"/>
      <c r="D112" s="642" t="n">
        <v>0.4</v>
      </c>
      <c r="E112" s="642" t="n">
        <v>0.6</v>
      </c>
      <c r="F112" s="642"/>
      <c r="G112" s="642"/>
      <c r="H112" s="642"/>
      <c r="I112" s="642"/>
      <c r="J112" s="642"/>
      <c r="K112" s="642"/>
      <c r="L112" s="642"/>
      <c r="M112" s="642"/>
      <c r="N112" s="642"/>
      <c r="O112" s="642"/>
      <c r="P112" s="642"/>
      <c r="Q112" s="642"/>
      <c r="R112" s="642"/>
      <c r="S112" s="642"/>
      <c r="T112" s="642"/>
      <c r="U112" s="643"/>
      <c r="V112" s="644" t="n">
        <f aca="false">SUM(C112:T112)</f>
        <v>1</v>
      </c>
    </row>
    <row r="113" s="603" customFormat="true" ht="24.95" hidden="false" customHeight="true" outlineLevel="0" collapsed="false">
      <c r="A113" s="636"/>
      <c r="B113" s="637" t="str">
        <f aca="false">'ANALÍTICO ELÉTRICA'!$D$39</f>
        <v>INFRAESTRUTURA INTERNA</v>
      </c>
      <c r="C113" s="638"/>
      <c r="D113" s="638" t="n">
        <f aca="false">D114*$V113</f>
        <v>8221.1717013962</v>
      </c>
      <c r="E113" s="638" t="n">
        <f aca="false">E114*$V113</f>
        <v>8221.1717013962</v>
      </c>
      <c r="F113" s="638"/>
      <c r="G113" s="638"/>
      <c r="H113" s="638"/>
      <c r="I113" s="638"/>
      <c r="J113" s="638"/>
      <c r="K113" s="638"/>
      <c r="L113" s="638"/>
      <c r="M113" s="638"/>
      <c r="N113" s="638"/>
      <c r="O113" s="638"/>
      <c r="P113" s="638"/>
      <c r="Q113" s="638"/>
      <c r="R113" s="638"/>
      <c r="S113" s="638"/>
      <c r="T113" s="638"/>
      <c r="U113" s="639"/>
      <c r="V113" s="640" t="n">
        <f aca="false">'ANALÍTICO ELÉTRICA'!$P$39/10</f>
        <v>16442.3434027924</v>
      </c>
    </row>
    <row r="114" s="645" customFormat="true" ht="24.95" hidden="false" customHeight="true" outlineLevel="0" collapsed="false">
      <c r="A114" s="641"/>
      <c r="B114" s="641"/>
      <c r="C114" s="642"/>
      <c r="D114" s="642" t="n">
        <v>0.5</v>
      </c>
      <c r="E114" s="642" t="n">
        <v>0.5</v>
      </c>
      <c r="F114" s="642"/>
      <c r="G114" s="642"/>
      <c r="H114" s="642"/>
      <c r="I114" s="642"/>
      <c r="J114" s="642"/>
      <c r="K114" s="642"/>
      <c r="L114" s="642"/>
      <c r="M114" s="642"/>
      <c r="N114" s="642"/>
      <c r="O114" s="642"/>
      <c r="P114" s="642"/>
      <c r="Q114" s="642"/>
      <c r="R114" s="642"/>
      <c r="S114" s="642"/>
      <c r="T114" s="642"/>
      <c r="U114" s="643"/>
      <c r="V114" s="644" t="n">
        <f aca="false">SUM(C114:T114)</f>
        <v>1</v>
      </c>
    </row>
    <row r="115" s="603" customFormat="true" ht="24.95" hidden="false" customHeight="true" outlineLevel="0" collapsed="false">
      <c r="A115" s="636"/>
      <c r="B115" s="637" t="str">
        <f aca="false">'ANALÍTICO ELÉTRICA'!$D$356</f>
        <v>CABEAMENTO ELÉTRICO</v>
      </c>
      <c r="C115" s="638"/>
      <c r="D115" s="638" t="n">
        <f aca="false">D116*$V115</f>
        <v>11181.1334812202</v>
      </c>
      <c r="E115" s="638" t="n">
        <f aca="false">E116*$V115</f>
        <v>26089.3114561804</v>
      </c>
      <c r="F115" s="638"/>
      <c r="G115" s="638"/>
      <c r="H115" s="638"/>
      <c r="I115" s="638"/>
      <c r="J115" s="638"/>
      <c r="K115" s="638"/>
      <c r="L115" s="638"/>
      <c r="M115" s="638"/>
      <c r="N115" s="638"/>
      <c r="O115" s="638"/>
      <c r="P115" s="638"/>
      <c r="Q115" s="638"/>
      <c r="R115" s="638"/>
      <c r="S115" s="638"/>
      <c r="T115" s="638"/>
      <c r="U115" s="639"/>
      <c r="V115" s="640" t="n">
        <f aca="false">'ANALÍTICO ELÉTRICA'!$P$356/10</f>
        <v>37270.4449374005</v>
      </c>
    </row>
    <row r="116" s="645" customFormat="true" ht="24.95" hidden="false" customHeight="true" outlineLevel="0" collapsed="false">
      <c r="A116" s="641"/>
      <c r="B116" s="641"/>
      <c r="C116" s="642"/>
      <c r="D116" s="642" t="n">
        <v>0.3</v>
      </c>
      <c r="E116" s="642" t="n">
        <v>0.7</v>
      </c>
      <c r="F116" s="642"/>
      <c r="G116" s="642"/>
      <c r="H116" s="642"/>
      <c r="I116" s="642"/>
      <c r="J116" s="642"/>
      <c r="K116" s="642"/>
      <c r="L116" s="642"/>
      <c r="M116" s="642"/>
      <c r="N116" s="642"/>
      <c r="O116" s="642"/>
      <c r="P116" s="642"/>
      <c r="Q116" s="642"/>
      <c r="R116" s="642"/>
      <c r="S116" s="642"/>
      <c r="T116" s="642"/>
      <c r="U116" s="643"/>
      <c r="V116" s="644" t="n">
        <f aca="false">SUM(C116:T116)</f>
        <v>1</v>
      </c>
    </row>
    <row r="117" s="603" customFormat="true" ht="24.95" hidden="false" customHeight="true" outlineLevel="0" collapsed="false">
      <c r="A117" s="636"/>
      <c r="B117" s="637" t="str">
        <f aca="false">'ANALÍTICO ELÉTRICA'!$D$389</f>
        <v>TOMADAS E INTERRUPTORES</v>
      </c>
      <c r="C117" s="638"/>
      <c r="D117" s="638" t="n">
        <f aca="false">D118*$V117</f>
        <v>0</v>
      </c>
      <c r="E117" s="638" t="n">
        <f aca="false">E118*$V117</f>
        <v>4106.22331322763</v>
      </c>
      <c r="F117" s="638"/>
      <c r="G117" s="638"/>
      <c r="H117" s="638"/>
      <c r="I117" s="638"/>
      <c r="J117" s="638"/>
      <c r="K117" s="638"/>
      <c r="L117" s="638"/>
      <c r="M117" s="638"/>
      <c r="N117" s="638"/>
      <c r="O117" s="638"/>
      <c r="P117" s="638"/>
      <c r="Q117" s="638"/>
      <c r="R117" s="638"/>
      <c r="S117" s="638"/>
      <c r="T117" s="638"/>
      <c r="U117" s="639"/>
      <c r="V117" s="640" t="n">
        <f aca="false">'ANALÍTICO ELÉTRICA'!$P$389/10</f>
        <v>4106.22331322763</v>
      </c>
    </row>
    <row r="118" s="645" customFormat="true" ht="24.95" hidden="false" customHeight="true" outlineLevel="0" collapsed="false">
      <c r="A118" s="641"/>
      <c r="B118" s="641"/>
      <c r="C118" s="642"/>
      <c r="D118" s="642" t="n">
        <v>0</v>
      </c>
      <c r="E118" s="642" t="n">
        <v>1</v>
      </c>
      <c r="F118" s="642"/>
      <c r="G118" s="642"/>
      <c r="H118" s="642"/>
      <c r="I118" s="642"/>
      <c r="J118" s="642"/>
      <c r="K118" s="642"/>
      <c r="L118" s="642"/>
      <c r="M118" s="642"/>
      <c r="N118" s="642"/>
      <c r="O118" s="642"/>
      <c r="P118" s="642"/>
      <c r="Q118" s="642"/>
      <c r="R118" s="642"/>
      <c r="S118" s="642"/>
      <c r="T118" s="642"/>
      <c r="U118" s="643"/>
      <c r="V118" s="644" t="n">
        <f aca="false">SUM(C118:T118)</f>
        <v>1</v>
      </c>
    </row>
    <row r="119" s="603" customFormat="true" ht="24.95" hidden="false" customHeight="true" outlineLevel="0" collapsed="false">
      <c r="A119" s="636"/>
      <c r="B119" s="637" t="str">
        <f aca="false">'ANALÍTICO ELÉTRICA'!$D$480</f>
        <v>COLUNAS TÉCNICAS, TOTENS E ACESSÓRIOS</v>
      </c>
      <c r="C119" s="638"/>
      <c r="D119" s="638" t="n">
        <f aca="false">D120*$V119</f>
        <v>0</v>
      </c>
      <c r="E119" s="638" t="n">
        <f aca="false">E120*$V119</f>
        <v>25322.3481056019</v>
      </c>
      <c r="F119" s="638"/>
      <c r="G119" s="638"/>
      <c r="H119" s="638"/>
      <c r="I119" s="638"/>
      <c r="J119" s="638"/>
      <c r="K119" s="638"/>
      <c r="L119" s="638"/>
      <c r="M119" s="638"/>
      <c r="N119" s="638"/>
      <c r="O119" s="638"/>
      <c r="P119" s="638"/>
      <c r="Q119" s="638"/>
      <c r="R119" s="638"/>
      <c r="S119" s="638"/>
      <c r="T119" s="638"/>
      <c r="U119" s="639"/>
      <c r="V119" s="640" t="n">
        <f aca="false">'ANALÍTICO ELÉTRICA'!$P$480/10</f>
        <v>25322.3481056019</v>
      </c>
    </row>
    <row r="120" s="645" customFormat="true" ht="24.95" hidden="false" customHeight="true" outlineLevel="0" collapsed="false">
      <c r="A120" s="641"/>
      <c r="B120" s="641"/>
      <c r="C120" s="642"/>
      <c r="D120" s="642" t="n">
        <v>0</v>
      </c>
      <c r="E120" s="642" t="n">
        <v>1</v>
      </c>
      <c r="F120" s="642"/>
      <c r="G120" s="642"/>
      <c r="H120" s="642"/>
      <c r="I120" s="642"/>
      <c r="J120" s="642"/>
      <c r="K120" s="642"/>
      <c r="L120" s="642"/>
      <c r="M120" s="642"/>
      <c r="N120" s="642"/>
      <c r="O120" s="642"/>
      <c r="P120" s="642"/>
      <c r="Q120" s="642"/>
      <c r="R120" s="642"/>
      <c r="S120" s="642"/>
      <c r="T120" s="642"/>
      <c r="U120" s="643"/>
      <c r="V120" s="644" t="n">
        <f aca="false">SUM(C120:T120)</f>
        <v>1</v>
      </c>
    </row>
    <row r="121" s="603" customFormat="true" ht="24.95" hidden="false" customHeight="true" outlineLevel="0" collapsed="false">
      <c r="A121" s="636"/>
      <c r="B121" s="637" t="str">
        <f aca="false">'ANALÍTICO ELÉTRICA'!$D$525</f>
        <v>ILUMINAÇÃO E ACESSÓRIOS</v>
      </c>
      <c r="C121" s="638"/>
      <c r="D121" s="638" t="n">
        <f aca="false">D122*$V121</f>
        <v>0</v>
      </c>
      <c r="E121" s="638" t="n">
        <f aca="false">E122*$V121</f>
        <v>18241.4928733072</v>
      </c>
      <c r="F121" s="638"/>
      <c r="G121" s="638"/>
      <c r="H121" s="638"/>
      <c r="I121" s="638"/>
      <c r="J121" s="638"/>
      <c r="K121" s="638"/>
      <c r="L121" s="638"/>
      <c r="M121" s="638"/>
      <c r="N121" s="638"/>
      <c r="O121" s="638"/>
      <c r="P121" s="638"/>
      <c r="Q121" s="638"/>
      <c r="R121" s="638"/>
      <c r="S121" s="638"/>
      <c r="T121" s="638"/>
      <c r="U121" s="639"/>
      <c r="V121" s="640" t="n">
        <f aca="false">'ANALÍTICO ELÉTRICA'!$P$525/10</f>
        <v>18241.4928733072</v>
      </c>
    </row>
    <row r="122" s="645" customFormat="true" ht="24.95" hidden="false" customHeight="true" outlineLevel="0" collapsed="false">
      <c r="A122" s="641"/>
      <c r="B122" s="641"/>
      <c r="C122" s="642"/>
      <c r="D122" s="642" t="n">
        <v>0</v>
      </c>
      <c r="E122" s="642" t="n">
        <v>1</v>
      </c>
      <c r="F122" s="642"/>
      <c r="G122" s="642"/>
      <c r="H122" s="642"/>
      <c r="I122" s="642"/>
      <c r="J122" s="642"/>
      <c r="K122" s="642"/>
      <c r="L122" s="642"/>
      <c r="M122" s="642"/>
      <c r="N122" s="642"/>
      <c r="O122" s="642"/>
      <c r="P122" s="642"/>
      <c r="Q122" s="642"/>
      <c r="R122" s="642"/>
      <c r="S122" s="642"/>
      <c r="T122" s="642"/>
      <c r="U122" s="643"/>
      <c r="V122" s="644" t="n">
        <f aca="false">SUM(C122:T122)</f>
        <v>1</v>
      </c>
    </row>
    <row r="123" s="603" customFormat="true" ht="24.95" hidden="false" customHeight="true" outlineLevel="0" collapsed="false">
      <c r="A123" s="636"/>
      <c r="B123" s="637" t="str">
        <f aca="false">'ANALÍTICO ELÉTRICA'!$D$593</f>
        <v>QUADROS ELÉTRICOS</v>
      </c>
      <c r="C123" s="638"/>
      <c r="D123" s="638" t="n">
        <f aca="false">D124*$V123</f>
        <v>0</v>
      </c>
      <c r="E123" s="638" t="n">
        <f aca="false">E124*$V123</f>
        <v>4131.59251465196</v>
      </c>
      <c r="F123" s="638"/>
      <c r="G123" s="638"/>
      <c r="H123" s="638"/>
      <c r="I123" s="638"/>
      <c r="J123" s="638"/>
      <c r="K123" s="638"/>
      <c r="L123" s="638"/>
      <c r="M123" s="638"/>
      <c r="N123" s="638"/>
      <c r="O123" s="638"/>
      <c r="P123" s="638"/>
      <c r="Q123" s="638"/>
      <c r="R123" s="638"/>
      <c r="S123" s="638"/>
      <c r="T123" s="638"/>
      <c r="U123" s="639"/>
      <c r="V123" s="640" t="n">
        <f aca="false">'ANALÍTICO ELÉTRICA'!$P$593/10</f>
        <v>4131.59251465196</v>
      </c>
    </row>
    <row r="124" s="645" customFormat="true" ht="24.95" hidden="false" customHeight="true" outlineLevel="0" collapsed="false">
      <c r="A124" s="641"/>
      <c r="B124" s="641"/>
      <c r="C124" s="642"/>
      <c r="D124" s="642" t="n">
        <v>0</v>
      </c>
      <c r="E124" s="642" t="n">
        <v>1</v>
      </c>
      <c r="F124" s="642"/>
      <c r="G124" s="642"/>
      <c r="H124" s="642"/>
      <c r="I124" s="642"/>
      <c r="J124" s="642"/>
      <c r="K124" s="642"/>
      <c r="L124" s="642"/>
      <c r="M124" s="642"/>
      <c r="N124" s="642"/>
      <c r="O124" s="642"/>
      <c r="P124" s="642"/>
      <c r="Q124" s="642"/>
      <c r="R124" s="642"/>
      <c r="S124" s="642"/>
      <c r="T124" s="642"/>
      <c r="U124" s="643"/>
      <c r="V124" s="644" t="n">
        <f aca="false">SUM(C124:T124)</f>
        <v>1</v>
      </c>
    </row>
    <row r="125" s="645" customFormat="true" ht="24.95" hidden="false" customHeight="true" outlineLevel="0" collapsed="false">
      <c r="A125" s="641"/>
      <c r="B125" s="648" t="str">
        <f aca="false">'ANALÍTICO ELÉTRICA'!$D$804</f>
        <v>INSTALAÇÕES DE REDE LÓGICA</v>
      </c>
      <c r="C125" s="642"/>
      <c r="D125" s="642"/>
      <c r="E125" s="642"/>
      <c r="F125" s="642"/>
      <c r="G125" s="642"/>
      <c r="H125" s="642"/>
      <c r="I125" s="642"/>
      <c r="J125" s="642"/>
      <c r="K125" s="642"/>
      <c r="L125" s="642"/>
      <c r="M125" s="642"/>
      <c r="N125" s="642"/>
      <c r="O125" s="642"/>
      <c r="P125" s="642"/>
      <c r="Q125" s="642"/>
      <c r="R125" s="642"/>
      <c r="S125" s="642"/>
      <c r="T125" s="642"/>
      <c r="U125" s="643"/>
      <c r="V125" s="644"/>
    </row>
    <row r="126" s="603" customFormat="true" ht="24.95" hidden="false" customHeight="true" outlineLevel="0" collapsed="false">
      <c r="A126" s="636"/>
      <c r="B126" s="637" t="str">
        <f aca="false">'ANALÍTICO ELÉTRICA'!$D$806</f>
        <v>SERVIÇOS PRELIMINARES</v>
      </c>
      <c r="C126" s="638"/>
      <c r="D126" s="638" t="n">
        <f aca="false">D127*$V126</f>
        <v>154.222566181706</v>
      </c>
      <c r="E126" s="638" t="n">
        <f aca="false">E127*$V126</f>
        <v>231.333849272558</v>
      </c>
      <c r="F126" s="638"/>
      <c r="G126" s="638"/>
      <c r="H126" s="638"/>
      <c r="I126" s="638"/>
      <c r="J126" s="638"/>
      <c r="K126" s="638"/>
      <c r="L126" s="638"/>
      <c r="M126" s="638"/>
      <c r="N126" s="638"/>
      <c r="O126" s="638"/>
      <c r="P126" s="638"/>
      <c r="Q126" s="638"/>
      <c r="R126" s="638"/>
      <c r="S126" s="638"/>
      <c r="T126" s="638"/>
      <c r="U126" s="639"/>
      <c r="V126" s="640" t="n">
        <f aca="false">'ANALÍTICO ELÉTRICA'!$P$806/10</f>
        <v>385.556415454264</v>
      </c>
    </row>
    <row r="127" s="645" customFormat="true" ht="24.95" hidden="false" customHeight="true" outlineLevel="0" collapsed="false">
      <c r="A127" s="641"/>
      <c r="B127" s="641"/>
      <c r="C127" s="642"/>
      <c r="D127" s="642" t="n">
        <v>0.4</v>
      </c>
      <c r="E127" s="642" t="n">
        <v>0.6</v>
      </c>
      <c r="F127" s="642"/>
      <c r="G127" s="642"/>
      <c r="H127" s="642"/>
      <c r="I127" s="642"/>
      <c r="J127" s="642"/>
      <c r="K127" s="642"/>
      <c r="L127" s="642"/>
      <c r="M127" s="642"/>
      <c r="N127" s="642"/>
      <c r="O127" s="642"/>
      <c r="P127" s="642"/>
      <c r="Q127" s="642"/>
      <c r="R127" s="642"/>
      <c r="S127" s="642"/>
      <c r="T127" s="642"/>
      <c r="U127" s="643"/>
      <c r="V127" s="644" t="n">
        <f aca="false">SUM(C127:T127)</f>
        <v>1</v>
      </c>
    </row>
    <row r="128" s="603" customFormat="true" ht="24.95" hidden="false" customHeight="true" outlineLevel="0" collapsed="false">
      <c r="A128" s="636"/>
      <c r="B128" s="637" t="str">
        <f aca="false">'ANALÍTICO ELÉTRICA'!$D$812</f>
        <v>INFRAESTRUTURA INTERNA</v>
      </c>
      <c r="C128" s="638"/>
      <c r="D128" s="638" t="n">
        <f aca="false">D129*$V128</f>
        <v>1102.6769732596</v>
      </c>
      <c r="E128" s="638" t="n">
        <f aca="false">E129*$V128</f>
        <v>2572.91293760574</v>
      </c>
      <c r="F128" s="638"/>
      <c r="G128" s="638"/>
      <c r="H128" s="638"/>
      <c r="I128" s="638"/>
      <c r="J128" s="638"/>
      <c r="K128" s="638"/>
      <c r="L128" s="638"/>
      <c r="M128" s="638"/>
      <c r="N128" s="638"/>
      <c r="O128" s="638"/>
      <c r="P128" s="638"/>
      <c r="Q128" s="638"/>
      <c r="R128" s="638"/>
      <c r="S128" s="638"/>
      <c r="T128" s="638"/>
      <c r="U128" s="639"/>
      <c r="V128" s="640" t="n">
        <f aca="false">'ANALÍTICO ELÉTRICA'!$P$812/10</f>
        <v>3675.58991086535</v>
      </c>
    </row>
    <row r="129" s="645" customFormat="true" ht="24.95" hidden="false" customHeight="true" outlineLevel="0" collapsed="false">
      <c r="A129" s="641"/>
      <c r="B129" s="641"/>
      <c r="C129" s="642"/>
      <c r="D129" s="642" t="n">
        <v>0.3</v>
      </c>
      <c r="E129" s="642" t="n">
        <v>0.7</v>
      </c>
      <c r="F129" s="642"/>
      <c r="G129" s="642"/>
      <c r="H129" s="642"/>
      <c r="I129" s="642"/>
      <c r="J129" s="642"/>
      <c r="K129" s="642"/>
      <c r="L129" s="642"/>
      <c r="M129" s="642"/>
      <c r="N129" s="642"/>
      <c r="O129" s="642"/>
      <c r="P129" s="642"/>
      <c r="Q129" s="642"/>
      <c r="R129" s="642"/>
      <c r="S129" s="642"/>
      <c r="T129" s="642"/>
      <c r="U129" s="643"/>
      <c r="V129" s="644" t="n">
        <f aca="false">SUM(C129:T129)</f>
        <v>1</v>
      </c>
    </row>
    <row r="130" s="603" customFormat="true" ht="24.95" hidden="false" customHeight="true" outlineLevel="0" collapsed="false">
      <c r="A130" s="636"/>
      <c r="B130" s="637" t="str">
        <f aca="false">'ANALÍTICO ELÉTRICA'!$D$875</f>
        <v>CABEAMENTO LÓGICO E DE SONORIZAÇÃO</v>
      </c>
      <c r="C130" s="638"/>
      <c r="D130" s="638" t="n">
        <f aca="false">D131*$V130</f>
        <v>3088.30303735841</v>
      </c>
      <c r="E130" s="638" t="n">
        <f aca="false">E131*$V130</f>
        <v>7206.04042050295</v>
      </c>
      <c r="F130" s="638"/>
      <c r="G130" s="638"/>
      <c r="H130" s="638"/>
      <c r="I130" s="638"/>
      <c r="J130" s="638"/>
      <c r="K130" s="638"/>
      <c r="L130" s="638"/>
      <c r="M130" s="638"/>
      <c r="N130" s="638"/>
      <c r="O130" s="638"/>
      <c r="P130" s="638"/>
      <c r="Q130" s="638"/>
      <c r="R130" s="638"/>
      <c r="S130" s="638"/>
      <c r="T130" s="638"/>
      <c r="U130" s="639"/>
      <c r="V130" s="640" t="n">
        <f aca="false">'ANALÍTICO ELÉTRICA'!$P$875/10</f>
        <v>10294.3434578614</v>
      </c>
    </row>
    <row r="131" s="645" customFormat="true" ht="24.95" hidden="false" customHeight="true" outlineLevel="0" collapsed="false">
      <c r="A131" s="641"/>
      <c r="B131" s="641"/>
      <c r="C131" s="642"/>
      <c r="D131" s="642" t="n">
        <v>0.3</v>
      </c>
      <c r="E131" s="642" t="n">
        <v>0.7</v>
      </c>
      <c r="F131" s="642"/>
      <c r="G131" s="642"/>
      <c r="H131" s="642"/>
      <c r="I131" s="642"/>
      <c r="J131" s="642"/>
      <c r="K131" s="642"/>
      <c r="L131" s="642"/>
      <c r="M131" s="642"/>
      <c r="N131" s="642"/>
      <c r="O131" s="642"/>
      <c r="P131" s="642"/>
      <c r="Q131" s="642"/>
      <c r="R131" s="642"/>
      <c r="S131" s="642"/>
      <c r="T131" s="642"/>
      <c r="U131" s="643"/>
      <c r="V131" s="644" t="n">
        <f aca="false">SUM(C131:T131)</f>
        <v>1</v>
      </c>
    </row>
    <row r="132" s="603" customFormat="true" ht="24.95" hidden="false" customHeight="true" outlineLevel="0" collapsed="false">
      <c r="A132" s="636"/>
      <c r="B132" s="637" t="str">
        <f aca="false">'ANALÍTICO ELÉTRICA'!$D$897</f>
        <v>TOMADAS E ACESSÓRIOS DE REDE LÓGICA</v>
      </c>
      <c r="C132" s="638"/>
      <c r="D132" s="638" t="n">
        <f aca="false">D133*$V132</f>
        <v>0</v>
      </c>
      <c r="E132" s="638" t="n">
        <f aca="false">E133*$V132</f>
        <v>4043.39584287842</v>
      </c>
      <c r="F132" s="638"/>
      <c r="G132" s="638"/>
      <c r="H132" s="638"/>
      <c r="I132" s="638"/>
      <c r="J132" s="638"/>
      <c r="K132" s="638"/>
      <c r="L132" s="638"/>
      <c r="M132" s="638"/>
      <c r="N132" s="638"/>
      <c r="O132" s="638"/>
      <c r="P132" s="638"/>
      <c r="Q132" s="638"/>
      <c r="R132" s="638"/>
      <c r="S132" s="638"/>
      <c r="T132" s="638"/>
      <c r="U132" s="639"/>
      <c r="V132" s="640" t="n">
        <f aca="false">'ANALÍTICO ELÉTRICA'!$P$897/10</f>
        <v>4043.39584287842</v>
      </c>
    </row>
    <row r="133" s="645" customFormat="true" ht="24.95" hidden="false" customHeight="true" outlineLevel="0" collapsed="false">
      <c r="A133" s="641"/>
      <c r="B133" s="641"/>
      <c r="C133" s="642"/>
      <c r="D133" s="642" t="n">
        <v>0</v>
      </c>
      <c r="E133" s="642" t="n">
        <v>1</v>
      </c>
      <c r="F133" s="642"/>
      <c r="G133" s="642"/>
      <c r="H133" s="642"/>
      <c r="I133" s="642"/>
      <c r="J133" s="642"/>
      <c r="K133" s="642"/>
      <c r="L133" s="642"/>
      <c r="M133" s="642"/>
      <c r="N133" s="642"/>
      <c r="O133" s="642"/>
      <c r="P133" s="642"/>
      <c r="Q133" s="642"/>
      <c r="R133" s="642"/>
      <c r="S133" s="642"/>
      <c r="T133" s="642"/>
      <c r="U133" s="643"/>
      <c r="V133" s="644" t="n">
        <f aca="false">SUM(C133:T133)</f>
        <v>1</v>
      </c>
    </row>
    <row r="134" s="603" customFormat="true" ht="24.95" hidden="false" customHeight="true" outlineLevel="0" collapsed="false">
      <c r="A134" s="636"/>
      <c r="B134" s="637" t="str">
        <f aca="false">'ANALÍTICO ELÉTRICA'!$D$919</f>
        <v>ACESSÓRIOS DE SONORIZAÇÃO</v>
      </c>
      <c r="C134" s="638"/>
      <c r="D134" s="638" t="n">
        <f aca="false">D135*$V134</f>
        <v>0</v>
      </c>
      <c r="E134" s="638" t="n">
        <f aca="false">E135*$V134</f>
        <v>559.133811013633</v>
      </c>
      <c r="F134" s="638"/>
      <c r="G134" s="638"/>
      <c r="H134" s="638"/>
      <c r="I134" s="638"/>
      <c r="J134" s="638"/>
      <c r="K134" s="638"/>
      <c r="L134" s="638"/>
      <c r="M134" s="638"/>
      <c r="N134" s="638"/>
      <c r="O134" s="638"/>
      <c r="P134" s="638"/>
      <c r="Q134" s="638"/>
      <c r="R134" s="638"/>
      <c r="S134" s="638"/>
      <c r="T134" s="638"/>
      <c r="U134" s="639"/>
      <c r="V134" s="640" t="n">
        <f aca="false">'ANALÍTICO ELÉTRICA'!$P$919/10</f>
        <v>559.133811013633</v>
      </c>
    </row>
    <row r="135" s="645" customFormat="true" ht="24.95" hidden="false" customHeight="true" outlineLevel="0" collapsed="false">
      <c r="A135" s="641"/>
      <c r="B135" s="641"/>
      <c r="C135" s="642"/>
      <c r="D135" s="642" t="n">
        <v>0</v>
      </c>
      <c r="E135" s="642" t="n">
        <v>1</v>
      </c>
      <c r="F135" s="642"/>
      <c r="G135" s="642"/>
      <c r="H135" s="642"/>
      <c r="I135" s="642"/>
      <c r="J135" s="642"/>
      <c r="K135" s="642"/>
      <c r="L135" s="642"/>
      <c r="M135" s="642"/>
      <c r="N135" s="642"/>
      <c r="O135" s="642"/>
      <c r="P135" s="642"/>
      <c r="Q135" s="642"/>
      <c r="R135" s="642"/>
      <c r="S135" s="642"/>
      <c r="T135" s="642"/>
      <c r="U135" s="643"/>
      <c r="V135" s="644" t="n">
        <f aca="false">SUM(C135:T135)</f>
        <v>1</v>
      </c>
    </row>
    <row r="136" s="603" customFormat="true" ht="24.95" hidden="false" customHeight="true" outlineLevel="0" collapsed="false">
      <c r="A136" s="636"/>
      <c r="B136" s="637" t="str">
        <f aca="false">'ANALÍTICO ELÉTRICA'!$D$929</f>
        <v>QUADROS, RACK E ACESSÓRIOS</v>
      </c>
      <c r="C136" s="638"/>
      <c r="D136" s="638" t="n">
        <f aca="false">D137*$V136</f>
        <v>0</v>
      </c>
      <c r="E136" s="638" t="n">
        <f aca="false">E137*$V136</f>
        <v>7706.24596353139</v>
      </c>
      <c r="F136" s="638"/>
      <c r="G136" s="638"/>
      <c r="H136" s="638"/>
      <c r="I136" s="638"/>
      <c r="J136" s="638"/>
      <c r="K136" s="638"/>
      <c r="L136" s="638"/>
      <c r="M136" s="638"/>
      <c r="N136" s="638"/>
      <c r="O136" s="638"/>
      <c r="P136" s="638"/>
      <c r="Q136" s="638"/>
      <c r="R136" s="638"/>
      <c r="S136" s="638"/>
      <c r="T136" s="638"/>
      <c r="U136" s="639"/>
      <c r="V136" s="640" t="n">
        <f aca="false">'ANALÍTICO ELÉTRICA'!$P$929/10</f>
        <v>7706.24596353139</v>
      </c>
    </row>
    <row r="137" s="645" customFormat="true" ht="24.95" hidden="false" customHeight="true" outlineLevel="0" collapsed="false">
      <c r="A137" s="641"/>
      <c r="B137" s="641"/>
      <c r="C137" s="642"/>
      <c r="D137" s="642" t="n">
        <v>0</v>
      </c>
      <c r="E137" s="642" t="n">
        <v>1</v>
      </c>
      <c r="F137" s="642"/>
      <c r="G137" s="642"/>
      <c r="H137" s="642"/>
      <c r="I137" s="642"/>
      <c r="J137" s="642"/>
      <c r="K137" s="642"/>
      <c r="L137" s="642"/>
      <c r="M137" s="642"/>
      <c r="N137" s="642"/>
      <c r="O137" s="642"/>
      <c r="P137" s="642"/>
      <c r="Q137" s="642"/>
      <c r="R137" s="642"/>
      <c r="S137" s="642"/>
      <c r="T137" s="642"/>
      <c r="U137" s="643"/>
      <c r="V137" s="644" t="n">
        <f aca="false">SUM(C137:T137)</f>
        <v>1</v>
      </c>
    </row>
    <row r="138" s="603" customFormat="true" ht="24.95" hidden="false" customHeight="true" outlineLevel="0" collapsed="false">
      <c r="A138" s="636"/>
      <c r="B138" s="637" t="str">
        <f aca="false">'ANALÍTICO ELÉTRICA'!$D$955</f>
        <v>CERTIFICAÇÃO DA REDE LÓGICA</v>
      </c>
      <c r="C138" s="638"/>
      <c r="D138" s="638" t="n">
        <f aca="false">D139*$V138</f>
        <v>0</v>
      </c>
      <c r="E138" s="638" t="n">
        <f aca="false">E139*$V138</f>
        <v>2048.42889169442</v>
      </c>
      <c r="F138" s="638"/>
      <c r="G138" s="638"/>
      <c r="H138" s="638"/>
      <c r="I138" s="638"/>
      <c r="J138" s="638"/>
      <c r="K138" s="638"/>
      <c r="L138" s="638"/>
      <c r="M138" s="638"/>
      <c r="N138" s="638"/>
      <c r="O138" s="638"/>
      <c r="P138" s="638"/>
      <c r="Q138" s="638"/>
      <c r="R138" s="638"/>
      <c r="S138" s="638"/>
      <c r="T138" s="638"/>
      <c r="U138" s="639"/>
      <c r="V138" s="640" t="n">
        <f aca="false">'ANALÍTICO ELÉTRICA'!$P$955/10</f>
        <v>2048.42889169442</v>
      </c>
    </row>
    <row r="139" s="645" customFormat="true" ht="24.95" hidden="false" customHeight="true" outlineLevel="0" collapsed="false">
      <c r="A139" s="641"/>
      <c r="B139" s="641"/>
      <c r="C139" s="642"/>
      <c r="D139" s="642" t="n">
        <v>0</v>
      </c>
      <c r="E139" s="642" t="n">
        <v>1</v>
      </c>
      <c r="F139" s="642"/>
      <c r="G139" s="642"/>
      <c r="H139" s="642"/>
      <c r="I139" s="642"/>
      <c r="J139" s="642"/>
      <c r="K139" s="642"/>
      <c r="L139" s="642"/>
      <c r="M139" s="642"/>
      <c r="N139" s="642"/>
      <c r="O139" s="642"/>
      <c r="P139" s="642"/>
      <c r="Q139" s="642"/>
      <c r="R139" s="642"/>
      <c r="S139" s="642"/>
      <c r="T139" s="642"/>
      <c r="U139" s="643"/>
      <c r="V139" s="644" t="n">
        <f aca="false">SUM(C139:T139)</f>
        <v>1</v>
      </c>
    </row>
    <row r="140" s="645" customFormat="true" ht="24.95" hidden="false" customHeight="true" outlineLevel="0" collapsed="false">
      <c r="A140" s="641"/>
      <c r="B140" s="641"/>
      <c r="C140" s="649"/>
      <c r="D140" s="650"/>
      <c r="E140" s="651"/>
      <c r="F140" s="652"/>
      <c r="G140" s="652"/>
      <c r="H140" s="652"/>
      <c r="I140" s="652"/>
      <c r="J140" s="652"/>
      <c r="K140" s="652"/>
      <c r="L140" s="652"/>
      <c r="M140" s="652"/>
      <c r="N140" s="652"/>
      <c r="O140" s="652"/>
      <c r="P140" s="652"/>
      <c r="Q140" s="652"/>
      <c r="R140" s="652"/>
      <c r="S140" s="652"/>
      <c r="T140" s="652"/>
      <c r="U140" s="643"/>
      <c r="V140" s="644"/>
    </row>
    <row r="141" customFormat="false" ht="15" hidden="false" customHeight="false" outlineLevel="0" collapsed="false">
      <c r="A141" s="628" t="n">
        <f aca="false">'ANALÍTICO CIVIL'!C668</f>
        <v>5</v>
      </c>
      <c r="B141" s="629" t="str">
        <f aca="false">'ANALÍTICO CIVIL'!D668</f>
        <v>FASE 03 - 4ª e 5ª VARA DO TRABALHO</v>
      </c>
      <c r="C141" s="630"/>
      <c r="D141" s="630"/>
      <c r="E141" s="630"/>
      <c r="F141" s="630"/>
      <c r="G141" s="630"/>
      <c r="H141" s="630"/>
      <c r="I141" s="630"/>
      <c r="J141" s="630"/>
      <c r="K141" s="630"/>
      <c r="L141" s="630"/>
      <c r="M141" s="630"/>
      <c r="N141" s="630"/>
      <c r="O141" s="630"/>
      <c r="P141" s="630"/>
      <c r="Q141" s="630"/>
      <c r="R141" s="630"/>
      <c r="S141" s="630"/>
      <c r="T141" s="630"/>
      <c r="V141" s="631" t="n">
        <f aca="false">SUMIF(V142:V191,"&gt;1")</f>
        <v>291739.549130751</v>
      </c>
      <c r="W141" s="592" t="n">
        <f aca="false">[2]RESUMO!C56</f>
        <v>0</v>
      </c>
    </row>
    <row r="142" customFormat="false" ht="24.95" hidden="false" customHeight="true" outlineLevel="0" collapsed="false">
      <c r="A142" s="641"/>
      <c r="B142" s="633"/>
      <c r="C142" s="634"/>
      <c r="D142" s="634"/>
      <c r="E142" s="634"/>
      <c r="F142" s="646"/>
      <c r="G142" s="646"/>
      <c r="H142" s="634"/>
      <c r="I142" s="634"/>
      <c r="J142" s="634"/>
      <c r="K142" s="634"/>
      <c r="L142" s="634"/>
      <c r="M142" s="634"/>
      <c r="N142" s="634"/>
      <c r="O142" s="634"/>
      <c r="P142" s="634"/>
      <c r="Q142" s="634"/>
      <c r="R142" s="634"/>
      <c r="S142" s="634"/>
      <c r="T142" s="634"/>
      <c r="V142" s="635"/>
    </row>
    <row r="143" s="603" customFormat="true" ht="24.95" hidden="false" customHeight="true" outlineLevel="0" collapsed="false">
      <c r="A143" s="636"/>
      <c r="B143" s="637" t="str">
        <f aca="false">'ANALÍTICO CIVIL'!D670</f>
        <v>SERVIÇOS INICIAIS  E DEMOLIÇÕES</v>
      </c>
      <c r="C143" s="638"/>
      <c r="D143" s="638"/>
      <c r="E143" s="638"/>
      <c r="F143" s="638" t="n">
        <f aca="false">F144*$V143</f>
        <v>17962.2159693719</v>
      </c>
      <c r="G143" s="638" t="n">
        <f aca="false">G144*$V143</f>
        <v>0</v>
      </c>
      <c r="H143" s="638"/>
      <c r="I143" s="638"/>
      <c r="J143" s="638"/>
      <c r="K143" s="638"/>
      <c r="L143" s="638"/>
      <c r="M143" s="638"/>
      <c r="N143" s="638"/>
      <c r="O143" s="638"/>
      <c r="P143" s="638"/>
      <c r="Q143" s="638"/>
      <c r="R143" s="638"/>
      <c r="S143" s="638"/>
      <c r="T143" s="638"/>
      <c r="U143" s="639"/>
      <c r="V143" s="640" t="n">
        <f aca="false">'ANALÍTICO CIVIL'!O670</f>
        <v>17962.2159693719</v>
      </c>
    </row>
    <row r="144" s="645" customFormat="true" ht="24.95" hidden="false" customHeight="true" outlineLevel="0" collapsed="false">
      <c r="A144" s="641"/>
      <c r="B144" s="641" t="s">
        <v>6</v>
      </c>
      <c r="C144" s="642"/>
      <c r="D144" s="642"/>
      <c r="E144" s="642"/>
      <c r="F144" s="642" t="n">
        <v>1</v>
      </c>
      <c r="G144" s="642" t="n">
        <v>0</v>
      </c>
      <c r="H144" s="642"/>
      <c r="I144" s="642"/>
      <c r="J144" s="642"/>
      <c r="K144" s="642"/>
      <c r="L144" s="642"/>
      <c r="M144" s="642"/>
      <c r="N144" s="642"/>
      <c r="O144" s="642"/>
      <c r="P144" s="642"/>
      <c r="Q144" s="642"/>
      <c r="R144" s="642"/>
      <c r="S144" s="642"/>
      <c r="T144" s="642"/>
      <c r="U144" s="643"/>
      <c r="V144" s="644" t="n">
        <f aca="false">SUM(C144:T144)</f>
        <v>1</v>
      </c>
    </row>
    <row r="145" s="603" customFormat="true" ht="24.95" hidden="false" customHeight="true" outlineLevel="0" collapsed="false">
      <c r="A145" s="636"/>
      <c r="B145" s="637" t="str">
        <f aca="false">'ANALÍTICO CIVIL'!D722</f>
        <v>PISOS</v>
      </c>
      <c r="C145" s="638"/>
      <c r="D145" s="638"/>
      <c r="E145" s="638"/>
      <c r="F145" s="638" t="n">
        <f aca="false">F146*$V145</f>
        <v>6124.28873877131</v>
      </c>
      <c r="G145" s="638" t="n">
        <f aca="false">G146*$V145</f>
        <v>0</v>
      </c>
      <c r="H145" s="638"/>
      <c r="I145" s="638"/>
      <c r="J145" s="638"/>
      <c r="K145" s="638"/>
      <c r="L145" s="638"/>
      <c r="M145" s="638"/>
      <c r="N145" s="638"/>
      <c r="O145" s="638"/>
      <c r="P145" s="638"/>
      <c r="Q145" s="638"/>
      <c r="R145" s="638"/>
      <c r="S145" s="638"/>
      <c r="T145" s="638"/>
      <c r="U145" s="639"/>
      <c r="V145" s="640" t="n">
        <f aca="false">'ANALÍTICO CIVIL'!O722</f>
        <v>6124.28873877131</v>
      </c>
    </row>
    <row r="146" s="645" customFormat="true" ht="24.95" hidden="false" customHeight="true" outlineLevel="0" collapsed="false">
      <c r="A146" s="641"/>
      <c r="B146" s="641" t="s">
        <v>6</v>
      </c>
      <c r="C146" s="642"/>
      <c r="D146" s="642"/>
      <c r="E146" s="642"/>
      <c r="F146" s="642" t="n">
        <v>1</v>
      </c>
      <c r="G146" s="642" t="n">
        <v>0</v>
      </c>
      <c r="H146" s="642"/>
      <c r="I146" s="642"/>
      <c r="J146" s="642"/>
      <c r="K146" s="642"/>
      <c r="L146" s="642"/>
      <c r="M146" s="642"/>
      <c r="N146" s="642"/>
      <c r="O146" s="642"/>
      <c r="P146" s="642"/>
      <c r="Q146" s="642"/>
      <c r="R146" s="642"/>
      <c r="S146" s="642"/>
      <c r="T146" s="642"/>
      <c r="U146" s="643"/>
      <c r="V146" s="644" t="n">
        <f aca="false">SUM(C146:T146)</f>
        <v>1</v>
      </c>
    </row>
    <row r="147" s="603" customFormat="true" ht="24.95" hidden="false" customHeight="true" outlineLevel="0" collapsed="false">
      <c r="A147" s="636"/>
      <c r="B147" s="637" t="str">
        <f aca="false">'ANALÍTICO CIVIL'!D734</f>
        <v>PAREDES E PAINEIS</v>
      </c>
      <c r="C147" s="638"/>
      <c r="D147" s="638"/>
      <c r="E147" s="638"/>
      <c r="F147" s="638" t="n">
        <f aca="false">F148*$V147</f>
        <v>29522.6356585792</v>
      </c>
      <c r="G147" s="638" t="n">
        <f aca="false">G148*$V147</f>
        <v>0</v>
      </c>
      <c r="H147" s="638"/>
      <c r="I147" s="638"/>
      <c r="J147" s="638"/>
      <c r="K147" s="638"/>
      <c r="L147" s="638"/>
      <c r="M147" s="638"/>
      <c r="N147" s="638"/>
      <c r="O147" s="638"/>
      <c r="P147" s="638"/>
      <c r="Q147" s="638"/>
      <c r="R147" s="638"/>
      <c r="S147" s="638"/>
      <c r="T147" s="638"/>
      <c r="U147" s="639"/>
      <c r="V147" s="640" t="n">
        <f aca="false">'ANALÍTICO CIVIL'!O734</f>
        <v>29522.6356585792</v>
      </c>
    </row>
    <row r="148" s="645" customFormat="true" ht="24.95" hidden="false" customHeight="true" outlineLevel="0" collapsed="false">
      <c r="A148" s="641"/>
      <c r="B148" s="641" t="s">
        <v>6</v>
      </c>
      <c r="C148" s="642"/>
      <c r="D148" s="642"/>
      <c r="E148" s="642"/>
      <c r="F148" s="642" t="n">
        <v>1</v>
      </c>
      <c r="G148" s="642" t="n">
        <v>0</v>
      </c>
      <c r="H148" s="642"/>
      <c r="I148" s="642"/>
      <c r="J148" s="642"/>
      <c r="K148" s="642"/>
      <c r="L148" s="642"/>
      <c r="M148" s="642"/>
      <c r="N148" s="642"/>
      <c r="O148" s="642"/>
      <c r="P148" s="642"/>
      <c r="Q148" s="642"/>
      <c r="R148" s="642"/>
      <c r="S148" s="642"/>
      <c r="T148" s="642"/>
      <c r="U148" s="643"/>
      <c r="V148" s="644" t="n">
        <f aca="false">SUM(C148:T148)</f>
        <v>1</v>
      </c>
    </row>
    <row r="149" s="603" customFormat="true" ht="24.95" hidden="false" customHeight="true" outlineLevel="0" collapsed="false">
      <c r="A149" s="636"/>
      <c r="B149" s="637" t="str">
        <f aca="false">'ANALÍTICO CIVIL'!D750</f>
        <v>VERGAS</v>
      </c>
      <c r="C149" s="638"/>
      <c r="D149" s="638"/>
      <c r="E149" s="638"/>
      <c r="F149" s="638" t="n">
        <f aca="false">F150*$V149</f>
        <v>846.206937766529</v>
      </c>
      <c r="G149" s="638" t="n">
        <f aca="false">G150*$V149</f>
        <v>0</v>
      </c>
      <c r="H149" s="638"/>
      <c r="I149" s="638"/>
      <c r="J149" s="638"/>
      <c r="K149" s="638"/>
      <c r="L149" s="638"/>
      <c r="M149" s="638"/>
      <c r="N149" s="638"/>
      <c r="O149" s="638"/>
      <c r="P149" s="638"/>
      <c r="Q149" s="638"/>
      <c r="R149" s="638"/>
      <c r="S149" s="638"/>
      <c r="T149" s="638"/>
      <c r="U149" s="639"/>
      <c r="V149" s="640" t="n">
        <f aca="false">'ANALÍTICO CIVIL'!O750</f>
        <v>846.206937766529</v>
      </c>
    </row>
    <row r="150" s="645" customFormat="true" ht="24.95" hidden="false" customHeight="true" outlineLevel="0" collapsed="false">
      <c r="A150" s="641"/>
      <c r="B150" s="641" t="s">
        <v>6</v>
      </c>
      <c r="C150" s="642"/>
      <c r="D150" s="642"/>
      <c r="E150" s="642"/>
      <c r="F150" s="642" t="n">
        <v>1</v>
      </c>
      <c r="G150" s="642" t="n">
        <v>0</v>
      </c>
      <c r="H150" s="642"/>
      <c r="I150" s="642"/>
      <c r="J150" s="642"/>
      <c r="K150" s="642"/>
      <c r="L150" s="642"/>
      <c r="M150" s="642"/>
      <c r="N150" s="642"/>
      <c r="O150" s="642"/>
      <c r="P150" s="642"/>
      <c r="Q150" s="642"/>
      <c r="R150" s="642"/>
      <c r="S150" s="642"/>
      <c r="T150" s="642"/>
      <c r="U150" s="643"/>
      <c r="V150" s="644" t="n">
        <f aca="false">SUM(C150:T150)</f>
        <v>1</v>
      </c>
    </row>
    <row r="151" s="603" customFormat="true" ht="24.95" hidden="false" customHeight="true" outlineLevel="0" collapsed="false">
      <c r="A151" s="636"/>
      <c r="B151" s="637" t="str">
        <f aca="false">'ANALÍTICO CIVIL'!D780</f>
        <v>ESQUADRIAS</v>
      </c>
      <c r="C151" s="638"/>
      <c r="D151" s="638"/>
      <c r="E151" s="638"/>
      <c r="F151" s="638" t="n">
        <f aca="false">F152*$V151</f>
        <v>14953.5368133623</v>
      </c>
      <c r="G151" s="638" t="n">
        <f aca="false">G152*$V151</f>
        <v>0</v>
      </c>
      <c r="H151" s="638"/>
      <c r="I151" s="638"/>
      <c r="J151" s="638"/>
      <c r="K151" s="638"/>
      <c r="L151" s="638"/>
      <c r="M151" s="638"/>
      <c r="N151" s="638"/>
      <c r="O151" s="638"/>
      <c r="P151" s="638"/>
      <c r="Q151" s="638"/>
      <c r="R151" s="638"/>
      <c r="S151" s="638"/>
      <c r="T151" s="638"/>
      <c r="U151" s="639"/>
      <c r="V151" s="640" t="n">
        <f aca="false">'ANALÍTICO CIVIL'!O780</f>
        <v>14953.5368133623</v>
      </c>
    </row>
    <row r="152" s="645" customFormat="true" ht="24.95" hidden="false" customHeight="true" outlineLevel="0" collapsed="false">
      <c r="A152" s="641"/>
      <c r="B152" s="641" t="s">
        <v>6</v>
      </c>
      <c r="C152" s="642"/>
      <c r="D152" s="642"/>
      <c r="E152" s="642"/>
      <c r="F152" s="642" t="n">
        <v>1</v>
      </c>
      <c r="G152" s="642" t="n">
        <v>0</v>
      </c>
      <c r="H152" s="642"/>
      <c r="I152" s="642"/>
      <c r="J152" s="642"/>
      <c r="K152" s="642"/>
      <c r="L152" s="642"/>
      <c r="M152" s="642"/>
      <c r="N152" s="642"/>
      <c r="O152" s="642"/>
      <c r="P152" s="642"/>
      <c r="Q152" s="642"/>
      <c r="R152" s="642"/>
      <c r="S152" s="642"/>
      <c r="T152" s="642"/>
      <c r="U152" s="643"/>
      <c r="V152" s="644" t="n">
        <f aca="false">SUM(C152:T152)</f>
        <v>1</v>
      </c>
    </row>
    <row r="153" s="603" customFormat="true" ht="24.95" hidden="false" customHeight="true" outlineLevel="0" collapsed="false">
      <c r="A153" s="636"/>
      <c r="B153" s="637" t="str">
        <f aca="false">'ANALÍTICO CIVIL'!D809</f>
        <v>FORROS</v>
      </c>
      <c r="C153" s="638"/>
      <c r="D153" s="638"/>
      <c r="E153" s="638"/>
      <c r="F153" s="638" t="n">
        <f aca="false">F154*$V153</f>
        <v>43954.5699340103</v>
      </c>
      <c r="G153" s="638" t="n">
        <f aca="false">G154*$V153</f>
        <v>0</v>
      </c>
      <c r="H153" s="638"/>
      <c r="I153" s="638"/>
      <c r="J153" s="638"/>
      <c r="K153" s="638"/>
      <c r="L153" s="638"/>
      <c r="M153" s="638"/>
      <c r="N153" s="638"/>
      <c r="O153" s="638"/>
      <c r="P153" s="638"/>
      <c r="Q153" s="638"/>
      <c r="R153" s="638"/>
      <c r="S153" s="638"/>
      <c r="T153" s="638"/>
      <c r="U153" s="639"/>
      <c r="V153" s="640" t="n">
        <f aca="false">'ANALÍTICO CIVIL'!O809</f>
        <v>43954.5699340103</v>
      </c>
    </row>
    <row r="154" s="645" customFormat="true" ht="24.95" hidden="false" customHeight="true" outlineLevel="0" collapsed="false">
      <c r="A154" s="641"/>
      <c r="B154" s="641" t="s">
        <v>6</v>
      </c>
      <c r="C154" s="642"/>
      <c r="D154" s="642"/>
      <c r="E154" s="642"/>
      <c r="F154" s="642" t="n">
        <v>1</v>
      </c>
      <c r="G154" s="642" t="n">
        <v>0</v>
      </c>
      <c r="H154" s="642"/>
      <c r="I154" s="642"/>
      <c r="J154" s="642"/>
      <c r="K154" s="642"/>
      <c r="L154" s="642"/>
      <c r="M154" s="642"/>
      <c r="N154" s="642"/>
      <c r="O154" s="642"/>
      <c r="P154" s="642"/>
      <c r="Q154" s="642"/>
      <c r="R154" s="642"/>
      <c r="S154" s="642"/>
      <c r="T154" s="642"/>
      <c r="U154" s="643"/>
      <c r="V154" s="644" t="n">
        <f aca="false">SUM(C154:T154)</f>
        <v>1</v>
      </c>
    </row>
    <row r="155" s="603" customFormat="true" ht="24.95" hidden="false" customHeight="true" outlineLevel="0" collapsed="false">
      <c r="A155" s="636"/>
      <c r="B155" s="637" t="str">
        <f aca="false">'ANALÍTICO CIVIL'!D821</f>
        <v>RODAPÉS E SOLEIRAS</v>
      </c>
      <c r="C155" s="638"/>
      <c r="D155" s="638"/>
      <c r="E155" s="638"/>
      <c r="F155" s="638" t="n">
        <f aca="false">F156*$V155</f>
        <v>0</v>
      </c>
      <c r="G155" s="638" t="n">
        <f aca="false">G156*$V155</f>
        <v>8211.41599462566</v>
      </c>
      <c r="H155" s="638"/>
      <c r="I155" s="638"/>
      <c r="J155" s="638"/>
      <c r="K155" s="638"/>
      <c r="L155" s="638"/>
      <c r="M155" s="638"/>
      <c r="N155" s="638"/>
      <c r="O155" s="638"/>
      <c r="P155" s="638"/>
      <c r="Q155" s="638"/>
      <c r="R155" s="638"/>
      <c r="S155" s="638"/>
      <c r="T155" s="638"/>
      <c r="U155" s="639"/>
      <c r="V155" s="640" t="n">
        <f aca="false">'ANALÍTICO CIVIL'!O821</f>
        <v>8211.41599462566</v>
      </c>
    </row>
    <row r="156" s="645" customFormat="true" ht="24.95" hidden="false" customHeight="true" outlineLevel="0" collapsed="false">
      <c r="A156" s="641"/>
      <c r="B156" s="641" t="s">
        <v>6</v>
      </c>
      <c r="C156" s="642"/>
      <c r="D156" s="642"/>
      <c r="E156" s="642"/>
      <c r="F156" s="642" t="n">
        <v>0</v>
      </c>
      <c r="G156" s="642" t="n">
        <v>1</v>
      </c>
      <c r="H156" s="642"/>
      <c r="I156" s="642"/>
      <c r="J156" s="642"/>
      <c r="K156" s="642"/>
      <c r="L156" s="642"/>
      <c r="M156" s="642"/>
      <c r="N156" s="642"/>
      <c r="O156" s="642"/>
      <c r="P156" s="642"/>
      <c r="Q156" s="642"/>
      <c r="R156" s="642"/>
      <c r="S156" s="642"/>
      <c r="T156" s="642"/>
      <c r="U156" s="643"/>
      <c r="V156" s="644" t="n">
        <f aca="false">SUM(C156:T156)</f>
        <v>1</v>
      </c>
    </row>
    <row r="157" s="603" customFormat="true" ht="24.95" hidden="false" customHeight="true" outlineLevel="0" collapsed="false">
      <c r="A157" s="636"/>
      <c r="B157" s="637" t="str">
        <f aca="false">'ANALÍTICO CIVIL'!D835</f>
        <v>PINTURAS</v>
      </c>
      <c r="C157" s="638"/>
      <c r="D157" s="638"/>
      <c r="E157" s="638"/>
      <c r="F157" s="638" t="n">
        <f aca="false">F158*$V157</f>
        <v>0</v>
      </c>
      <c r="G157" s="638" t="n">
        <f aca="false">G158*$V157</f>
        <v>31802.3367092362</v>
      </c>
      <c r="H157" s="638"/>
      <c r="I157" s="638"/>
      <c r="J157" s="638"/>
      <c r="K157" s="638"/>
      <c r="L157" s="638"/>
      <c r="M157" s="638"/>
      <c r="N157" s="638"/>
      <c r="O157" s="638"/>
      <c r="P157" s="638"/>
      <c r="Q157" s="638"/>
      <c r="R157" s="638"/>
      <c r="S157" s="638"/>
      <c r="T157" s="638"/>
      <c r="U157" s="639"/>
      <c r="V157" s="640" t="n">
        <f aca="false">'ANALÍTICO CIVIL'!O835</f>
        <v>31802.3367092362</v>
      </c>
    </row>
    <row r="158" s="645" customFormat="true" ht="24.95" hidden="false" customHeight="true" outlineLevel="0" collapsed="false">
      <c r="A158" s="641"/>
      <c r="B158" s="641" t="s">
        <v>6</v>
      </c>
      <c r="C158" s="642"/>
      <c r="D158" s="642"/>
      <c r="E158" s="642"/>
      <c r="F158" s="642" t="n">
        <v>0</v>
      </c>
      <c r="G158" s="642" t="n">
        <v>1</v>
      </c>
      <c r="H158" s="642"/>
      <c r="I158" s="642"/>
      <c r="J158" s="642"/>
      <c r="K158" s="642"/>
      <c r="L158" s="642"/>
      <c r="M158" s="642"/>
      <c r="N158" s="642"/>
      <c r="O158" s="642"/>
      <c r="P158" s="642"/>
      <c r="Q158" s="642"/>
      <c r="R158" s="642"/>
      <c r="S158" s="642"/>
      <c r="T158" s="642"/>
      <c r="U158" s="643"/>
      <c r="V158" s="644" t="n">
        <f aca="false">SUM(C158:T158)</f>
        <v>1</v>
      </c>
    </row>
    <row r="159" s="603" customFormat="true" ht="24.95" hidden="false" customHeight="true" outlineLevel="0" collapsed="false">
      <c r="A159" s="636"/>
      <c r="B159" s="637" t="str">
        <f aca="false">'ANALÍTICO CIVIL'!D895</f>
        <v>CLIMATIZAÇÃO</v>
      </c>
      <c r="C159" s="638"/>
      <c r="D159" s="638"/>
      <c r="E159" s="638"/>
      <c r="F159" s="638" t="e">
        <f aca="false">F160*$V159</f>
        <v>#VALUE!</v>
      </c>
      <c r="G159" s="638" t="e">
        <f aca="false">G160*$V159</f>
        <v>#VALUE!</v>
      </c>
      <c r="H159" s="638"/>
      <c r="I159" s="638"/>
      <c r="J159" s="638"/>
      <c r="K159" s="638"/>
      <c r="L159" s="638"/>
      <c r="M159" s="638"/>
      <c r="N159" s="638"/>
      <c r="O159" s="638"/>
      <c r="P159" s="638"/>
      <c r="Q159" s="638"/>
      <c r="R159" s="638"/>
      <c r="S159" s="638"/>
      <c r="T159" s="638"/>
      <c r="U159" s="639"/>
      <c r="V159" s="640" t="e">
        <f aca="false">'ANALÍTICO CIVIL'!O895</f>
        <v>#VALUE!</v>
      </c>
    </row>
    <row r="160" s="645" customFormat="true" ht="24.95" hidden="false" customHeight="true" outlineLevel="0" collapsed="false">
      <c r="A160" s="641"/>
      <c r="B160" s="641" t="s">
        <v>6</v>
      </c>
      <c r="C160" s="642"/>
      <c r="D160" s="642"/>
      <c r="E160" s="642"/>
      <c r="F160" s="642" t="n">
        <v>0</v>
      </c>
      <c r="G160" s="642" t="n">
        <v>1</v>
      </c>
      <c r="H160" s="642"/>
      <c r="I160" s="642"/>
      <c r="J160" s="642"/>
      <c r="K160" s="642"/>
      <c r="L160" s="642"/>
      <c r="M160" s="642"/>
      <c r="N160" s="642"/>
      <c r="O160" s="642"/>
      <c r="P160" s="642"/>
      <c r="Q160" s="642"/>
      <c r="R160" s="642"/>
      <c r="S160" s="642"/>
      <c r="T160" s="642"/>
      <c r="U160" s="643"/>
      <c r="V160" s="644" t="n">
        <f aca="false">SUM(C160:T160)</f>
        <v>1</v>
      </c>
    </row>
    <row r="161" s="645" customFormat="true" ht="24.95" hidden="false" customHeight="true" outlineLevel="0" collapsed="false">
      <c r="A161" s="641"/>
      <c r="B161" s="648" t="str">
        <f aca="false">'ANALÍTICO ELÉTRICA'!$D$11</f>
        <v>INSTALAÇÕES ELÉTRICAS</v>
      </c>
      <c r="C161" s="642"/>
      <c r="D161" s="642"/>
      <c r="E161" s="642"/>
      <c r="F161" s="642"/>
      <c r="G161" s="642"/>
      <c r="H161" s="642"/>
      <c r="I161" s="642"/>
      <c r="J161" s="642"/>
      <c r="K161" s="642"/>
      <c r="L161" s="642"/>
      <c r="M161" s="642"/>
      <c r="N161" s="642"/>
      <c r="O161" s="642"/>
      <c r="P161" s="642"/>
      <c r="Q161" s="642"/>
      <c r="R161" s="642"/>
      <c r="S161" s="642"/>
      <c r="T161" s="642"/>
      <c r="U161" s="643"/>
      <c r="V161" s="644"/>
    </row>
    <row r="162" s="603" customFormat="true" ht="24.95" hidden="false" customHeight="true" outlineLevel="0" collapsed="false">
      <c r="A162" s="636"/>
      <c r="B162" s="637" t="str">
        <f aca="false">'ANALÍTICO ELÉTRICA'!$D$13</f>
        <v>SERVIÇOS PRELIMINARES</v>
      </c>
      <c r="C162" s="638"/>
      <c r="D162" s="638"/>
      <c r="E162" s="638"/>
      <c r="F162" s="638" t="n">
        <f aca="false">F163*$V162</f>
        <v>2481.12176084845</v>
      </c>
      <c r="G162" s="638" t="n">
        <f aca="false">G163*$V162</f>
        <v>1654.08117389896</v>
      </c>
      <c r="H162" s="638"/>
      <c r="I162" s="638"/>
      <c r="J162" s="638"/>
      <c r="K162" s="638"/>
      <c r="L162" s="638"/>
      <c r="M162" s="638"/>
      <c r="N162" s="638"/>
      <c r="O162" s="638"/>
      <c r="P162" s="638"/>
      <c r="Q162" s="638"/>
      <c r="R162" s="638"/>
      <c r="S162" s="638"/>
      <c r="T162" s="638"/>
      <c r="U162" s="639"/>
      <c r="V162" s="640" t="n">
        <f aca="false">'ANALÍTICO ELÉTRICA'!$P$13/10</f>
        <v>4135.20293474741</v>
      </c>
    </row>
    <row r="163" s="645" customFormat="true" ht="24.95" hidden="false" customHeight="true" outlineLevel="0" collapsed="false">
      <c r="A163" s="641"/>
      <c r="B163" s="641"/>
      <c r="C163" s="642"/>
      <c r="D163" s="642"/>
      <c r="E163" s="642"/>
      <c r="F163" s="642" t="n">
        <v>0.6</v>
      </c>
      <c r="G163" s="642" t="n">
        <v>0.4</v>
      </c>
      <c r="H163" s="642"/>
      <c r="I163" s="642"/>
      <c r="J163" s="642"/>
      <c r="K163" s="642"/>
      <c r="L163" s="642"/>
      <c r="M163" s="642"/>
      <c r="N163" s="642"/>
      <c r="O163" s="642"/>
      <c r="P163" s="642"/>
      <c r="Q163" s="642"/>
      <c r="R163" s="642"/>
      <c r="S163" s="642"/>
      <c r="T163" s="642"/>
      <c r="U163" s="643"/>
      <c r="V163" s="644" t="n">
        <f aca="false">SUM(C163:T163)</f>
        <v>1</v>
      </c>
    </row>
    <row r="164" s="603" customFormat="true" ht="24.95" hidden="false" customHeight="true" outlineLevel="0" collapsed="false">
      <c r="A164" s="636"/>
      <c r="B164" s="637" t="str">
        <f aca="false">'ANALÍTICO ELÉTRICA'!$D$39</f>
        <v>INFRAESTRUTURA INTERNA</v>
      </c>
      <c r="C164" s="638"/>
      <c r="D164" s="638"/>
      <c r="E164" s="638"/>
      <c r="F164" s="638" t="n">
        <f aca="false">F165*$V164</f>
        <v>11509.6403819547</v>
      </c>
      <c r="G164" s="638" t="n">
        <f aca="false">G165*$V164</f>
        <v>4932.70302083772</v>
      </c>
      <c r="H164" s="638"/>
      <c r="I164" s="638"/>
      <c r="J164" s="638"/>
      <c r="K164" s="638"/>
      <c r="L164" s="638"/>
      <c r="M164" s="638"/>
      <c r="N164" s="638"/>
      <c r="O164" s="638"/>
      <c r="P164" s="638"/>
      <c r="Q164" s="638"/>
      <c r="R164" s="638"/>
      <c r="S164" s="638"/>
      <c r="T164" s="638"/>
      <c r="U164" s="639"/>
      <c r="V164" s="640" t="n">
        <f aca="false">'ANALÍTICO ELÉTRICA'!$P$39/10</f>
        <v>16442.3434027924</v>
      </c>
    </row>
    <row r="165" s="645" customFormat="true" ht="24.95" hidden="false" customHeight="true" outlineLevel="0" collapsed="false">
      <c r="A165" s="641"/>
      <c r="B165" s="641"/>
      <c r="C165" s="642"/>
      <c r="D165" s="642"/>
      <c r="E165" s="642"/>
      <c r="F165" s="642" t="n">
        <v>0.7</v>
      </c>
      <c r="G165" s="642" t="n">
        <v>0.3</v>
      </c>
      <c r="H165" s="642"/>
      <c r="I165" s="642"/>
      <c r="J165" s="642"/>
      <c r="K165" s="642"/>
      <c r="L165" s="642"/>
      <c r="M165" s="642"/>
      <c r="N165" s="642"/>
      <c r="O165" s="642"/>
      <c r="P165" s="642"/>
      <c r="Q165" s="642"/>
      <c r="R165" s="642"/>
      <c r="S165" s="642"/>
      <c r="T165" s="642"/>
      <c r="U165" s="643"/>
      <c r="V165" s="644" t="n">
        <f aca="false">SUM(C165:T165)</f>
        <v>1</v>
      </c>
    </row>
    <row r="166" s="603" customFormat="true" ht="24.95" hidden="false" customHeight="true" outlineLevel="0" collapsed="false">
      <c r="A166" s="636"/>
      <c r="B166" s="637" t="str">
        <f aca="false">'ANALÍTICO ELÉTRICA'!$D$356</f>
        <v>CABEAMENTO ELÉTRICO</v>
      </c>
      <c r="C166" s="638"/>
      <c r="D166" s="638"/>
      <c r="E166" s="638"/>
      <c r="F166" s="638" t="n">
        <f aca="false">F167*$V166</f>
        <v>18635.2224687003</v>
      </c>
      <c r="G166" s="638" t="n">
        <f aca="false">G167*$V166</f>
        <v>18635.2224687003</v>
      </c>
      <c r="H166" s="638"/>
      <c r="I166" s="638"/>
      <c r="J166" s="638"/>
      <c r="K166" s="638"/>
      <c r="L166" s="638"/>
      <c r="M166" s="638"/>
      <c r="N166" s="638"/>
      <c r="O166" s="638"/>
      <c r="P166" s="638"/>
      <c r="Q166" s="638"/>
      <c r="R166" s="638"/>
      <c r="S166" s="638"/>
      <c r="T166" s="638"/>
      <c r="U166" s="639"/>
      <c r="V166" s="640" t="n">
        <f aca="false">'ANALÍTICO ELÉTRICA'!$P$356/10</f>
        <v>37270.4449374005</v>
      </c>
    </row>
    <row r="167" s="645" customFormat="true" ht="24.95" hidden="false" customHeight="true" outlineLevel="0" collapsed="false">
      <c r="A167" s="641"/>
      <c r="B167" s="641"/>
      <c r="C167" s="642"/>
      <c r="D167" s="642"/>
      <c r="E167" s="642"/>
      <c r="F167" s="642" t="n">
        <v>0.5</v>
      </c>
      <c r="G167" s="642" t="n">
        <v>0.5</v>
      </c>
      <c r="H167" s="642"/>
      <c r="I167" s="642"/>
      <c r="J167" s="642"/>
      <c r="K167" s="642"/>
      <c r="L167" s="642"/>
      <c r="M167" s="642"/>
      <c r="N167" s="642"/>
      <c r="O167" s="642"/>
      <c r="P167" s="642"/>
      <c r="Q167" s="642"/>
      <c r="R167" s="642"/>
      <c r="S167" s="642"/>
      <c r="T167" s="642"/>
      <c r="U167" s="643"/>
      <c r="V167" s="644" t="n">
        <f aca="false">SUM(C167:T167)</f>
        <v>1</v>
      </c>
    </row>
    <row r="168" s="603" customFormat="true" ht="24.95" hidden="false" customHeight="true" outlineLevel="0" collapsed="false">
      <c r="A168" s="636"/>
      <c r="B168" s="637" t="str">
        <f aca="false">'ANALÍTICO ELÉTRICA'!$D$389</f>
        <v>TOMADAS E INTERRUPTORES</v>
      </c>
      <c r="C168" s="638"/>
      <c r="D168" s="638"/>
      <c r="E168" s="638"/>
      <c r="F168" s="638" t="n">
        <f aca="false">F169*$V168</f>
        <v>1231.86699396829</v>
      </c>
      <c r="G168" s="638" t="n">
        <f aca="false">G169*$V168</f>
        <v>2874.35631925934</v>
      </c>
      <c r="H168" s="638"/>
      <c r="I168" s="638"/>
      <c r="J168" s="638"/>
      <c r="K168" s="638"/>
      <c r="L168" s="638"/>
      <c r="M168" s="638"/>
      <c r="N168" s="638"/>
      <c r="O168" s="638"/>
      <c r="P168" s="638"/>
      <c r="Q168" s="638"/>
      <c r="R168" s="638"/>
      <c r="S168" s="638"/>
      <c r="T168" s="638"/>
      <c r="U168" s="639"/>
      <c r="V168" s="640" t="n">
        <f aca="false">'ANALÍTICO ELÉTRICA'!$P$389/10</f>
        <v>4106.22331322763</v>
      </c>
    </row>
    <row r="169" s="645" customFormat="true" ht="24.95" hidden="false" customHeight="true" outlineLevel="0" collapsed="false">
      <c r="A169" s="641"/>
      <c r="B169" s="641"/>
      <c r="C169" s="642"/>
      <c r="D169" s="642"/>
      <c r="E169" s="642"/>
      <c r="F169" s="642" t="n">
        <v>0.3</v>
      </c>
      <c r="G169" s="642" t="n">
        <v>0.7</v>
      </c>
      <c r="H169" s="642"/>
      <c r="I169" s="642"/>
      <c r="J169" s="642"/>
      <c r="K169" s="642"/>
      <c r="L169" s="642"/>
      <c r="M169" s="642"/>
      <c r="N169" s="642"/>
      <c r="O169" s="642"/>
      <c r="P169" s="642"/>
      <c r="Q169" s="642"/>
      <c r="R169" s="642"/>
      <c r="S169" s="642"/>
      <c r="T169" s="642"/>
      <c r="U169" s="643"/>
      <c r="V169" s="644" t="n">
        <f aca="false">SUM(C169:T169)</f>
        <v>1</v>
      </c>
    </row>
    <row r="170" s="603" customFormat="true" ht="24.95" hidden="false" customHeight="true" outlineLevel="0" collapsed="false">
      <c r="A170" s="636"/>
      <c r="B170" s="637" t="str">
        <f aca="false">'ANALÍTICO ELÉTRICA'!$D$480</f>
        <v>COLUNAS TÉCNICAS, TOTENS E ACESSÓRIOS</v>
      </c>
      <c r="C170" s="638"/>
      <c r="D170" s="638"/>
      <c r="E170" s="638"/>
      <c r="F170" s="638" t="n">
        <f aca="false">F171*$V170</f>
        <v>7596.70443168058</v>
      </c>
      <c r="G170" s="638" t="n">
        <f aca="false">G171*$V170</f>
        <v>17725.6436739214</v>
      </c>
      <c r="H170" s="638"/>
      <c r="I170" s="638"/>
      <c r="J170" s="638"/>
      <c r="K170" s="638"/>
      <c r="L170" s="638"/>
      <c r="M170" s="638"/>
      <c r="N170" s="638"/>
      <c r="O170" s="638"/>
      <c r="P170" s="638"/>
      <c r="Q170" s="638"/>
      <c r="R170" s="638"/>
      <c r="S170" s="638"/>
      <c r="T170" s="638"/>
      <c r="U170" s="639"/>
      <c r="V170" s="640" t="n">
        <f aca="false">'ANALÍTICO ELÉTRICA'!$P$480/10</f>
        <v>25322.3481056019</v>
      </c>
    </row>
    <row r="171" s="645" customFormat="true" ht="24.95" hidden="false" customHeight="true" outlineLevel="0" collapsed="false">
      <c r="A171" s="641"/>
      <c r="B171" s="641"/>
      <c r="C171" s="642"/>
      <c r="D171" s="642"/>
      <c r="E171" s="642"/>
      <c r="F171" s="642" t="n">
        <v>0.3</v>
      </c>
      <c r="G171" s="642" t="n">
        <v>0.7</v>
      </c>
      <c r="H171" s="642"/>
      <c r="I171" s="642"/>
      <c r="J171" s="642"/>
      <c r="K171" s="642"/>
      <c r="L171" s="642"/>
      <c r="M171" s="642"/>
      <c r="N171" s="642"/>
      <c r="O171" s="642"/>
      <c r="P171" s="642"/>
      <c r="Q171" s="642"/>
      <c r="R171" s="642"/>
      <c r="S171" s="642"/>
      <c r="T171" s="642"/>
      <c r="U171" s="643"/>
      <c r="V171" s="644" t="n">
        <f aca="false">SUM(C171:T171)</f>
        <v>1</v>
      </c>
    </row>
    <row r="172" s="603" customFormat="true" ht="24.95" hidden="false" customHeight="true" outlineLevel="0" collapsed="false">
      <c r="A172" s="636"/>
      <c r="B172" s="637" t="str">
        <f aca="false">'ANALÍTICO ELÉTRICA'!$D$525</f>
        <v>ILUMINAÇÃO E ACESSÓRIOS</v>
      </c>
      <c r="C172" s="638"/>
      <c r="D172" s="638"/>
      <c r="E172" s="638"/>
      <c r="F172" s="638" t="n">
        <f aca="false">F173*$V172</f>
        <v>5472.44786199216</v>
      </c>
      <c r="G172" s="638" t="n">
        <f aca="false">G173*$V172</f>
        <v>12769.045011315</v>
      </c>
      <c r="H172" s="638"/>
      <c r="I172" s="638"/>
      <c r="J172" s="638"/>
      <c r="K172" s="638"/>
      <c r="L172" s="638"/>
      <c r="M172" s="638"/>
      <c r="N172" s="638"/>
      <c r="O172" s="638"/>
      <c r="P172" s="638"/>
      <c r="Q172" s="638"/>
      <c r="R172" s="638"/>
      <c r="S172" s="638"/>
      <c r="T172" s="638"/>
      <c r="U172" s="639"/>
      <c r="V172" s="640" t="n">
        <f aca="false">'ANALÍTICO ELÉTRICA'!$P$525/10</f>
        <v>18241.4928733072</v>
      </c>
    </row>
    <row r="173" s="645" customFormat="true" ht="24.95" hidden="false" customHeight="true" outlineLevel="0" collapsed="false">
      <c r="A173" s="641"/>
      <c r="B173" s="641"/>
      <c r="C173" s="642"/>
      <c r="D173" s="642"/>
      <c r="E173" s="642"/>
      <c r="F173" s="642" t="n">
        <v>0.3</v>
      </c>
      <c r="G173" s="642" t="n">
        <v>0.7</v>
      </c>
      <c r="H173" s="642"/>
      <c r="I173" s="642"/>
      <c r="J173" s="642"/>
      <c r="K173" s="642"/>
      <c r="L173" s="642"/>
      <c r="M173" s="642"/>
      <c r="N173" s="642"/>
      <c r="O173" s="642"/>
      <c r="P173" s="642"/>
      <c r="Q173" s="642"/>
      <c r="R173" s="642"/>
      <c r="S173" s="642"/>
      <c r="T173" s="642"/>
      <c r="U173" s="643"/>
      <c r="V173" s="644" t="n">
        <f aca="false">SUM(C173:T173)</f>
        <v>1</v>
      </c>
    </row>
    <row r="174" s="603" customFormat="true" ht="24.95" hidden="false" customHeight="true" outlineLevel="0" collapsed="false">
      <c r="A174" s="636"/>
      <c r="B174" s="637" t="str">
        <f aca="false">'ANALÍTICO ELÉTRICA'!$D$593</f>
        <v>QUADROS ELÉTRICOS</v>
      </c>
      <c r="C174" s="638"/>
      <c r="D174" s="638"/>
      <c r="E174" s="638"/>
      <c r="F174" s="638" t="n">
        <f aca="false">F175*$V174</f>
        <v>0</v>
      </c>
      <c r="G174" s="638" t="n">
        <f aca="false">G175*$V174</f>
        <v>4131.59251465196</v>
      </c>
      <c r="H174" s="638"/>
      <c r="I174" s="638"/>
      <c r="J174" s="638"/>
      <c r="K174" s="638"/>
      <c r="L174" s="638"/>
      <c r="M174" s="638"/>
      <c r="N174" s="638"/>
      <c r="O174" s="638"/>
      <c r="P174" s="638"/>
      <c r="Q174" s="638"/>
      <c r="R174" s="638"/>
      <c r="S174" s="638"/>
      <c r="T174" s="638"/>
      <c r="U174" s="639"/>
      <c r="V174" s="640" t="n">
        <f aca="false">'ANALÍTICO ELÉTRICA'!$P$593/10</f>
        <v>4131.59251465196</v>
      </c>
    </row>
    <row r="175" s="645" customFormat="true" ht="24.95" hidden="false" customHeight="true" outlineLevel="0" collapsed="false">
      <c r="A175" s="641"/>
      <c r="B175" s="641"/>
      <c r="C175" s="642"/>
      <c r="D175" s="642"/>
      <c r="E175" s="642"/>
      <c r="F175" s="642" t="n">
        <v>0</v>
      </c>
      <c r="G175" s="642" t="n">
        <v>1</v>
      </c>
      <c r="H175" s="642"/>
      <c r="I175" s="642"/>
      <c r="J175" s="642"/>
      <c r="K175" s="642"/>
      <c r="L175" s="642"/>
      <c r="M175" s="642"/>
      <c r="N175" s="642"/>
      <c r="O175" s="642"/>
      <c r="P175" s="642"/>
      <c r="Q175" s="642"/>
      <c r="R175" s="642"/>
      <c r="S175" s="642"/>
      <c r="T175" s="642"/>
      <c r="U175" s="643"/>
      <c r="V175" s="644" t="n">
        <f aca="false">SUM(C175:T175)</f>
        <v>1</v>
      </c>
    </row>
    <row r="176" s="645" customFormat="true" ht="24.95" hidden="false" customHeight="true" outlineLevel="0" collapsed="false">
      <c r="A176" s="641"/>
      <c r="B176" s="648" t="str">
        <f aca="false">'ANALÍTICO ELÉTRICA'!$D$804</f>
        <v>INSTALAÇÕES DE REDE LÓGICA</v>
      </c>
      <c r="C176" s="642"/>
      <c r="D176" s="642"/>
      <c r="E176" s="642"/>
      <c r="F176" s="642"/>
      <c r="G176" s="642"/>
      <c r="H176" s="642"/>
      <c r="I176" s="642"/>
      <c r="J176" s="642"/>
      <c r="K176" s="642"/>
      <c r="L176" s="642"/>
      <c r="M176" s="642"/>
      <c r="N176" s="642"/>
      <c r="O176" s="642"/>
      <c r="P176" s="642"/>
      <c r="Q176" s="642"/>
      <c r="R176" s="642"/>
      <c r="S176" s="642"/>
      <c r="T176" s="642"/>
      <c r="U176" s="643"/>
      <c r="V176" s="644"/>
    </row>
    <row r="177" s="603" customFormat="true" ht="24.95" hidden="false" customHeight="true" outlineLevel="0" collapsed="false">
      <c r="A177" s="636"/>
      <c r="B177" s="637" t="str">
        <f aca="false">'ANALÍTICO ELÉTRICA'!$D$806</f>
        <v>SERVIÇOS PRELIMINARES</v>
      </c>
      <c r="C177" s="638"/>
      <c r="D177" s="638"/>
      <c r="E177" s="638"/>
      <c r="F177" s="638" t="n">
        <f aca="false">F178*$V177</f>
        <v>231.333849272558</v>
      </c>
      <c r="G177" s="638" t="n">
        <f aca="false">G178*$V177</f>
        <v>154.222566181706</v>
      </c>
      <c r="H177" s="638"/>
      <c r="I177" s="638"/>
      <c r="J177" s="638"/>
      <c r="K177" s="638"/>
      <c r="L177" s="638"/>
      <c r="M177" s="638"/>
      <c r="N177" s="638"/>
      <c r="O177" s="638"/>
      <c r="P177" s="638"/>
      <c r="Q177" s="638"/>
      <c r="R177" s="638"/>
      <c r="S177" s="638"/>
      <c r="T177" s="638"/>
      <c r="U177" s="639"/>
      <c r="V177" s="640" t="n">
        <f aca="false">'ANALÍTICO ELÉTRICA'!$P$806/10</f>
        <v>385.556415454264</v>
      </c>
    </row>
    <row r="178" s="645" customFormat="true" ht="24.95" hidden="false" customHeight="true" outlineLevel="0" collapsed="false">
      <c r="A178" s="641"/>
      <c r="B178" s="641"/>
      <c r="C178" s="642"/>
      <c r="D178" s="642"/>
      <c r="E178" s="642"/>
      <c r="F178" s="642" t="n">
        <v>0.6</v>
      </c>
      <c r="G178" s="642" t="n">
        <v>0.4</v>
      </c>
      <c r="H178" s="642"/>
      <c r="I178" s="642"/>
      <c r="J178" s="642"/>
      <c r="K178" s="642"/>
      <c r="L178" s="642"/>
      <c r="M178" s="642"/>
      <c r="N178" s="642"/>
      <c r="O178" s="642"/>
      <c r="P178" s="642"/>
      <c r="Q178" s="642"/>
      <c r="R178" s="642"/>
      <c r="S178" s="642"/>
      <c r="T178" s="642"/>
      <c r="U178" s="643"/>
      <c r="V178" s="644" t="n">
        <f aca="false">SUM(C178:T178)</f>
        <v>1</v>
      </c>
    </row>
    <row r="179" s="603" customFormat="true" ht="24.95" hidden="false" customHeight="true" outlineLevel="0" collapsed="false">
      <c r="A179" s="636"/>
      <c r="B179" s="637" t="str">
        <f aca="false">'ANALÍTICO ELÉTRICA'!$D$812</f>
        <v>INFRAESTRUTURA INTERNA</v>
      </c>
      <c r="C179" s="638"/>
      <c r="D179" s="638"/>
      <c r="E179" s="638"/>
      <c r="F179" s="638" t="n">
        <f aca="false">F180*$V179</f>
        <v>1837.79495543267</v>
      </c>
      <c r="G179" s="638" t="n">
        <f aca="false">G180*$V179</f>
        <v>1837.79495543267</v>
      </c>
      <c r="H179" s="638"/>
      <c r="I179" s="638"/>
      <c r="J179" s="638"/>
      <c r="K179" s="638"/>
      <c r="L179" s="638"/>
      <c r="M179" s="638"/>
      <c r="N179" s="638"/>
      <c r="O179" s="638"/>
      <c r="P179" s="638"/>
      <c r="Q179" s="638"/>
      <c r="R179" s="638"/>
      <c r="S179" s="638"/>
      <c r="T179" s="638"/>
      <c r="U179" s="639"/>
      <c r="V179" s="640" t="n">
        <f aca="false">'ANALÍTICO ELÉTRICA'!$P$812/10</f>
        <v>3675.58991086535</v>
      </c>
    </row>
    <row r="180" s="645" customFormat="true" ht="24.95" hidden="false" customHeight="true" outlineLevel="0" collapsed="false">
      <c r="A180" s="641"/>
      <c r="B180" s="641"/>
      <c r="C180" s="642"/>
      <c r="D180" s="642"/>
      <c r="E180" s="642"/>
      <c r="F180" s="642" t="n">
        <v>0.5</v>
      </c>
      <c r="G180" s="642" t="n">
        <v>0.5</v>
      </c>
      <c r="H180" s="642"/>
      <c r="I180" s="642"/>
      <c r="J180" s="642"/>
      <c r="K180" s="642"/>
      <c r="L180" s="642"/>
      <c r="M180" s="642"/>
      <c r="N180" s="642"/>
      <c r="O180" s="642"/>
      <c r="P180" s="642"/>
      <c r="Q180" s="642"/>
      <c r="R180" s="642"/>
      <c r="S180" s="642"/>
      <c r="T180" s="642"/>
      <c r="U180" s="643"/>
      <c r="V180" s="644" t="n">
        <f aca="false">SUM(C180:T180)</f>
        <v>1</v>
      </c>
    </row>
    <row r="181" s="603" customFormat="true" ht="24.95" hidden="false" customHeight="true" outlineLevel="0" collapsed="false">
      <c r="A181" s="636"/>
      <c r="B181" s="637" t="str">
        <f aca="false">'ANALÍTICO ELÉTRICA'!$D$875</f>
        <v>CABEAMENTO LÓGICO E DE SONORIZAÇÃO</v>
      </c>
      <c r="C181" s="638"/>
      <c r="D181" s="638"/>
      <c r="E181" s="638"/>
      <c r="F181" s="638" t="n">
        <f aca="false">F182*$V181</f>
        <v>4117.73738314454</v>
      </c>
      <c r="G181" s="638" t="n">
        <f aca="false">G182*$V181</f>
        <v>6176.60607471681</v>
      </c>
      <c r="H181" s="638"/>
      <c r="I181" s="638"/>
      <c r="J181" s="638"/>
      <c r="K181" s="638"/>
      <c r="L181" s="638"/>
      <c r="M181" s="638"/>
      <c r="N181" s="638"/>
      <c r="O181" s="638"/>
      <c r="P181" s="638"/>
      <c r="Q181" s="638"/>
      <c r="R181" s="638"/>
      <c r="S181" s="638"/>
      <c r="T181" s="638"/>
      <c r="U181" s="639"/>
      <c r="V181" s="640" t="n">
        <f aca="false">'ANALÍTICO ELÉTRICA'!$P$875/10</f>
        <v>10294.3434578614</v>
      </c>
    </row>
    <row r="182" s="645" customFormat="true" ht="24.95" hidden="false" customHeight="true" outlineLevel="0" collapsed="false">
      <c r="A182" s="641"/>
      <c r="B182" s="641"/>
      <c r="C182" s="642"/>
      <c r="D182" s="642"/>
      <c r="E182" s="642"/>
      <c r="F182" s="642" t="n">
        <v>0.4</v>
      </c>
      <c r="G182" s="642" t="n">
        <v>0.6</v>
      </c>
      <c r="H182" s="642"/>
      <c r="I182" s="642"/>
      <c r="J182" s="642"/>
      <c r="K182" s="642"/>
      <c r="L182" s="642"/>
      <c r="M182" s="642"/>
      <c r="N182" s="642"/>
      <c r="O182" s="642"/>
      <c r="P182" s="642"/>
      <c r="Q182" s="642"/>
      <c r="R182" s="642"/>
      <c r="S182" s="642"/>
      <c r="T182" s="642"/>
      <c r="U182" s="643"/>
      <c r="V182" s="644" t="n">
        <f aca="false">SUM(C182:T182)</f>
        <v>1</v>
      </c>
    </row>
    <row r="183" s="603" customFormat="true" ht="24.95" hidden="false" customHeight="true" outlineLevel="0" collapsed="false">
      <c r="A183" s="636"/>
      <c r="B183" s="637" t="str">
        <f aca="false">'ANALÍTICO ELÉTRICA'!$D$897</f>
        <v>TOMADAS E ACESSÓRIOS DE REDE LÓGICA</v>
      </c>
      <c r="C183" s="638"/>
      <c r="D183" s="638"/>
      <c r="E183" s="638"/>
      <c r="F183" s="638" t="n">
        <f aca="false">F184*$V183</f>
        <v>1213.01875286353</v>
      </c>
      <c r="G183" s="638" t="n">
        <f aca="false">G184*$V183</f>
        <v>2830.3770900149</v>
      </c>
      <c r="H183" s="638"/>
      <c r="I183" s="638"/>
      <c r="J183" s="638"/>
      <c r="K183" s="638"/>
      <c r="L183" s="638"/>
      <c r="M183" s="638"/>
      <c r="N183" s="638"/>
      <c r="O183" s="638"/>
      <c r="P183" s="638"/>
      <c r="Q183" s="638"/>
      <c r="R183" s="638"/>
      <c r="S183" s="638"/>
      <c r="T183" s="638"/>
      <c r="U183" s="639"/>
      <c r="V183" s="640" t="n">
        <f aca="false">'ANALÍTICO ELÉTRICA'!$P$897/10</f>
        <v>4043.39584287842</v>
      </c>
    </row>
    <row r="184" s="645" customFormat="true" ht="24.95" hidden="false" customHeight="true" outlineLevel="0" collapsed="false">
      <c r="A184" s="641"/>
      <c r="B184" s="641"/>
      <c r="C184" s="642"/>
      <c r="D184" s="642"/>
      <c r="E184" s="642"/>
      <c r="F184" s="642" t="n">
        <v>0.3</v>
      </c>
      <c r="G184" s="642" t="n">
        <v>0.7</v>
      </c>
      <c r="H184" s="642"/>
      <c r="I184" s="642"/>
      <c r="J184" s="642"/>
      <c r="K184" s="642"/>
      <c r="L184" s="642"/>
      <c r="M184" s="642"/>
      <c r="N184" s="642"/>
      <c r="O184" s="642"/>
      <c r="P184" s="642"/>
      <c r="Q184" s="642"/>
      <c r="R184" s="642"/>
      <c r="S184" s="642"/>
      <c r="T184" s="642"/>
      <c r="U184" s="643"/>
      <c r="V184" s="644" t="n">
        <f aca="false">SUM(C184:T184)</f>
        <v>1</v>
      </c>
    </row>
    <row r="185" s="603" customFormat="true" ht="24.95" hidden="false" customHeight="true" outlineLevel="0" collapsed="false">
      <c r="A185" s="636"/>
      <c r="B185" s="637" t="str">
        <f aca="false">'ANALÍTICO ELÉTRICA'!$D$919</f>
        <v>ACESSÓRIOS DE SONORIZAÇÃO</v>
      </c>
      <c r="C185" s="638"/>
      <c r="D185" s="638"/>
      <c r="E185" s="638"/>
      <c r="F185" s="638" t="n">
        <f aca="false">F186*$V185</f>
        <v>0</v>
      </c>
      <c r="G185" s="638" t="n">
        <f aca="false">G186*$V185</f>
        <v>559.133811013633</v>
      </c>
      <c r="H185" s="638"/>
      <c r="I185" s="638"/>
      <c r="J185" s="638"/>
      <c r="K185" s="638"/>
      <c r="L185" s="638"/>
      <c r="M185" s="638"/>
      <c r="N185" s="638"/>
      <c r="O185" s="638"/>
      <c r="P185" s="638"/>
      <c r="Q185" s="638"/>
      <c r="R185" s="638"/>
      <c r="S185" s="638"/>
      <c r="T185" s="638"/>
      <c r="U185" s="639"/>
      <c r="V185" s="640" t="n">
        <f aca="false">'ANALÍTICO ELÉTRICA'!$P$919/10</f>
        <v>559.133811013633</v>
      </c>
    </row>
    <row r="186" s="645" customFormat="true" ht="24.95" hidden="false" customHeight="true" outlineLevel="0" collapsed="false">
      <c r="A186" s="641"/>
      <c r="B186" s="641"/>
      <c r="C186" s="642"/>
      <c r="D186" s="642"/>
      <c r="E186" s="642"/>
      <c r="F186" s="642" t="n">
        <v>0</v>
      </c>
      <c r="G186" s="642" t="n">
        <v>1</v>
      </c>
      <c r="H186" s="642"/>
      <c r="I186" s="642"/>
      <c r="J186" s="642"/>
      <c r="K186" s="642"/>
      <c r="L186" s="642"/>
      <c r="M186" s="642"/>
      <c r="N186" s="642"/>
      <c r="O186" s="642"/>
      <c r="P186" s="642"/>
      <c r="Q186" s="642"/>
      <c r="R186" s="642"/>
      <c r="S186" s="642"/>
      <c r="T186" s="642"/>
      <c r="U186" s="643"/>
      <c r="V186" s="644" t="n">
        <f aca="false">SUM(C186:T186)</f>
        <v>1</v>
      </c>
    </row>
    <row r="187" s="603" customFormat="true" ht="24.95" hidden="false" customHeight="true" outlineLevel="0" collapsed="false">
      <c r="A187" s="636"/>
      <c r="B187" s="637" t="str">
        <f aca="false">'ANALÍTICO ELÉTRICA'!$D$929</f>
        <v>QUADROS, RACK E ACESSÓRIOS</v>
      </c>
      <c r="C187" s="638"/>
      <c r="D187" s="638"/>
      <c r="E187" s="638"/>
      <c r="F187" s="638" t="n">
        <f aca="false">F188*$V187</f>
        <v>2311.87378905942</v>
      </c>
      <c r="G187" s="638" t="n">
        <f aca="false">G188*$V187</f>
        <v>5394.37217447197</v>
      </c>
      <c r="H187" s="638"/>
      <c r="I187" s="638"/>
      <c r="J187" s="638"/>
      <c r="K187" s="638"/>
      <c r="L187" s="638"/>
      <c r="M187" s="638"/>
      <c r="N187" s="638"/>
      <c r="O187" s="638"/>
      <c r="P187" s="638"/>
      <c r="Q187" s="638"/>
      <c r="R187" s="638"/>
      <c r="S187" s="638"/>
      <c r="T187" s="638"/>
      <c r="U187" s="639"/>
      <c r="V187" s="640" t="n">
        <f aca="false">'ANALÍTICO ELÉTRICA'!$P$929/10</f>
        <v>7706.24596353139</v>
      </c>
    </row>
    <row r="188" s="645" customFormat="true" ht="24.95" hidden="false" customHeight="true" outlineLevel="0" collapsed="false">
      <c r="A188" s="641"/>
      <c r="B188" s="641"/>
      <c r="C188" s="642"/>
      <c r="D188" s="642"/>
      <c r="E188" s="642"/>
      <c r="F188" s="642" t="n">
        <v>0.3</v>
      </c>
      <c r="G188" s="642" t="n">
        <v>0.7</v>
      </c>
      <c r="H188" s="642"/>
      <c r="I188" s="642"/>
      <c r="J188" s="642"/>
      <c r="K188" s="642"/>
      <c r="L188" s="642"/>
      <c r="M188" s="642"/>
      <c r="N188" s="642"/>
      <c r="O188" s="642"/>
      <c r="P188" s="642"/>
      <c r="Q188" s="642"/>
      <c r="R188" s="642"/>
      <c r="S188" s="642"/>
      <c r="T188" s="642"/>
      <c r="U188" s="643"/>
      <c r="V188" s="644" t="n">
        <f aca="false">SUM(C188:T188)</f>
        <v>1</v>
      </c>
    </row>
    <row r="189" s="603" customFormat="true" ht="24.95" hidden="false" customHeight="true" outlineLevel="0" collapsed="false">
      <c r="A189" s="636"/>
      <c r="B189" s="637" t="str">
        <f aca="false">'ANALÍTICO ELÉTRICA'!$D$955</f>
        <v>CERTIFICAÇÃO DA REDE LÓGICA</v>
      </c>
      <c r="C189" s="638"/>
      <c r="D189" s="638"/>
      <c r="E189" s="638"/>
      <c r="F189" s="638" t="n">
        <f aca="false">F190*$V189</f>
        <v>0</v>
      </c>
      <c r="G189" s="638" t="n">
        <f aca="false">G190*$V189</f>
        <v>2048.42889169442</v>
      </c>
      <c r="H189" s="638"/>
      <c r="I189" s="638"/>
      <c r="J189" s="638"/>
      <c r="K189" s="638"/>
      <c r="L189" s="638"/>
      <c r="M189" s="638"/>
      <c r="N189" s="638"/>
      <c r="O189" s="638"/>
      <c r="P189" s="638"/>
      <c r="Q189" s="638"/>
      <c r="R189" s="638"/>
      <c r="S189" s="638"/>
      <c r="T189" s="638"/>
      <c r="U189" s="639"/>
      <c r="V189" s="640" t="n">
        <f aca="false">'ANALÍTICO ELÉTRICA'!$P$955/10</f>
        <v>2048.42889169442</v>
      </c>
    </row>
    <row r="190" s="645" customFormat="true" ht="24.95" hidden="false" customHeight="true" outlineLevel="0" collapsed="false">
      <c r="A190" s="641"/>
      <c r="B190" s="641"/>
      <c r="C190" s="642"/>
      <c r="D190" s="642"/>
      <c r="E190" s="642"/>
      <c r="F190" s="642" t="n">
        <v>0</v>
      </c>
      <c r="G190" s="642" t="n">
        <v>1</v>
      </c>
      <c r="H190" s="642"/>
      <c r="I190" s="642"/>
      <c r="J190" s="642"/>
      <c r="K190" s="642"/>
      <c r="L190" s="642"/>
      <c r="M190" s="642"/>
      <c r="N190" s="642"/>
      <c r="O190" s="642"/>
      <c r="P190" s="642"/>
      <c r="Q190" s="642"/>
      <c r="R190" s="642"/>
      <c r="S190" s="642"/>
      <c r="T190" s="642"/>
      <c r="U190" s="643"/>
      <c r="V190" s="644" t="n">
        <f aca="false">SUM(C190:T190)</f>
        <v>1</v>
      </c>
    </row>
    <row r="191" customFormat="false" ht="15" hidden="false" customHeight="false" outlineLevel="0" collapsed="false">
      <c r="A191" s="632"/>
      <c r="B191" s="633"/>
      <c r="C191" s="634"/>
      <c r="D191" s="634"/>
      <c r="E191" s="634"/>
      <c r="F191" s="647"/>
      <c r="G191" s="647"/>
      <c r="H191" s="634"/>
      <c r="I191" s="634"/>
      <c r="J191" s="634"/>
      <c r="K191" s="634"/>
      <c r="L191" s="634"/>
      <c r="M191" s="634"/>
      <c r="N191" s="634"/>
      <c r="O191" s="634"/>
      <c r="P191" s="634"/>
      <c r="Q191" s="634"/>
      <c r="R191" s="634"/>
      <c r="S191" s="634"/>
      <c r="T191" s="634"/>
      <c r="V191" s="635"/>
    </row>
    <row r="192" customFormat="false" ht="15" hidden="false" customHeight="false" outlineLevel="0" collapsed="false">
      <c r="A192" s="628" t="n">
        <f aca="false">'ANALÍTICO CIVIL'!C957</f>
        <v>6</v>
      </c>
      <c r="B192" s="629" t="str">
        <f aca="false">'ANALÍTICO CIVIL'!D957</f>
        <v>FASE 04 - 7ª e 8ª VARA DO TRABALHO</v>
      </c>
      <c r="C192" s="630"/>
      <c r="D192" s="630"/>
      <c r="E192" s="630"/>
      <c r="F192" s="630"/>
      <c r="G192" s="630"/>
      <c r="H192" s="630"/>
      <c r="I192" s="630"/>
      <c r="J192" s="630"/>
      <c r="K192" s="630"/>
      <c r="L192" s="630"/>
      <c r="M192" s="630"/>
      <c r="N192" s="630"/>
      <c r="O192" s="630"/>
      <c r="P192" s="630"/>
      <c r="Q192" s="630"/>
      <c r="R192" s="630"/>
      <c r="S192" s="630"/>
      <c r="T192" s="630"/>
      <c r="V192" s="631" t="n">
        <f aca="false">SUMIF(V193:V242,"&gt;1")</f>
        <v>291828.556266753</v>
      </c>
      <c r="W192" s="592" t="n">
        <f aca="false">[2]RESUMO!C77</f>
        <v>0</v>
      </c>
    </row>
    <row r="193" customFormat="false" ht="24.95" hidden="false" customHeight="true" outlineLevel="0" collapsed="false">
      <c r="A193" s="641"/>
      <c r="B193" s="633"/>
      <c r="C193" s="634"/>
      <c r="D193" s="634"/>
      <c r="E193" s="634"/>
      <c r="F193" s="634"/>
      <c r="G193" s="646"/>
      <c r="H193" s="646"/>
      <c r="I193" s="634"/>
      <c r="J193" s="634"/>
      <c r="K193" s="634"/>
      <c r="L193" s="634"/>
      <c r="M193" s="634"/>
      <c r="N193" s="634"/>
      <c r="O193" s="634"/>
      <c r="P193" s="634"/>
      <c r="Q193" s="634"/>
      <c r="R193" s="634"/>
      <c r="S193" s="634"/>
      <c r="T193" s="634"/>
      <c r="V193" s="635"/>
    </row>
    <row r="194" s="603" customFormat="true" ht="24.95" hidden="false" customHeight="true" outlineLevel="0" collapsed="false">
      <c r="A194" s="636"/>
      <c r="B194" s="637" t="str">
        <f aca="false">'ANALÍTICO CIVIL'!D959</f>
        <v>SERVIÇOS INICIAIS  E DEMOLIÇÕES</v>
      </c>
      <c r="C194" s="638"/>
      <c r="D194" s="638"/>
      <c r="E194" s="638"/>
      <c r="F194" s="638"/>
      <c r="G194" s="638" t="n">
        <f aca="false">G195*$V194</f>
        <v>17976.2242196555</v>
      </c>
      <c r="H194" s="638" t="n">
        <f aca="false">H195*$V194</f>
        <v>0</v>
      </c>
      <c r="I194" s="638"/>
      <c r="J194" s="638"/>
      <c r="K194" s="638"/>
      <c r="L194" s="638"/>
      <c r="M194" s="638"/>
      <c r="N194" s="638"/>
      <c r="O194" s="638"/>
      <c r="P194" s="638"/>
      <c r="Q194" s="638"/>
      <c r="R194" s="638"/>
      <c r="S194" s="638"/>
      <c r="T194" s="638"/>
      <c r="U194" s="639"/>
      <c r="V194" s="640" t="n">
        <f aca="false">'ANALÍTICO CIVIL'!O959</f>
        <v>17976.2242196555</v>
      </c>
    </row>
    <row r="195" s="645" customFormat="true" ht="24.95" hidden="false" customHeight="true" outlineLevel="0" collapsed="false">
      <c r="A195" s="641"/>
      <c r="B195" s="641" t="s">
        <v>6</v>
      </c>
      <c r="C195" s="642"/>
      <c r="D195" s="642"/>
      <c r="E195" s="642"/>
      <c r="F195" s="642"/>
      <c r="G195" s="642" t="n">
        <v>1</v>
      </c>
      <c r="H195" s="642" t="n">
        <v>0</v>
      </c>
      <c r="I195" s="642"/>
      <c r="J195" s="642"/>
      <c r="K195" s="642"/>
      <c r="L195" s="642"/>
      <c r="M195" s="642"/>
      <c r="N195" s="642"/>
      <c r="O195" s="642"/>
      <c r="P195" s="642"/>
      <c r="Q195" s="642"/>
      <c r="R195" s="642"/>
      <c r="S195" s="642"/>
      <c r="T195" s="642"/>
      <c r="U195" s="643"/>
      <c r="V195" s="644" t="n">
        <f aca="false">SUM(C195:T195)</f>
        <v>1</v>
      </c>
    </row>
    <row r="196" s="603" customFormat="true" ht="24.95" hidden="false" customHeight="true" outlineLevel="0" collapsed="false">
      <c r="A196" s="636"/>
      <c r="B196" s="637" t="str">
        <f aca="false">'ANALÍTICO CIVIL'!D1011</f>
        <v>PISOS</v>
      </c>
      <c r="C196" s="638"/>
      <c r="D196" s="638"/>
      <c r="E196" s="638"/>
      <c r="F196" s="638"/>
      <c r="G196" s="638" t="n">
        <f aca="false">G197*$V196</f>
        <v>6160.95784918218</v>
      </c>
      <c r="H196" s="638" t="n">
        <f aca="false">H197*$V196</f>
        <v>0</v>
      </c>
      <c r="I196" s="638"/>
      <c r="J196" s="638"/>
      <c r="K196" s="638"/>
      <c r="L196" s="638"/>
      <c r="M196" s="638"/>
      <c r="N196" s="638"/>
      <c r="O196" s="638"/>
      <c r="P196" s="638"/>
      <c r="Q196" s="638"/>
      <c r="R196" s="638"/>
      <c r="S196" s="638"/>
      <c r="T196" s="638"/>
      <c r="U196" s="639"/>
      <c r="V196" s="640" t="n">
        <f aca="false">'ANALÍTICO CIVIL'!O1011</f>
        <v>6160.95784918218</v>
      </c>
    </row>
    <row r="197" s="645" customFormat="true" ht="24.95" hidden="false" customHeight="true" outlineLevel="0" collapsed="false">
      <c r="A197" s="641"/>
      <c r="B197" s="641" t="s">
        <v>6</v>
      </c>
      <c r="C197" s="642"/>
      <c r="D197" s="642"/>
      <c r="E197" s="642"/>
      <c r="F197" s="642"/>
      <c r="G197" s="642" t="n">
        <v>1</v>
      </c>
      <c r="H197" s="642" t="n">
        <v>0</v>
      </c>
      <c r="I197" s="642"/>
      <c r="J197" s="642"/>
      <c r="K197" s="642"/>
      <c r="L197" s="642"/>
      <c r="M197" s="642"/>
      <c r="N197" s="642"/>
      <c r="O197" s="642"/>
      <c r="P197" s="642"/>
      <c r="Q197" s="642"/>
      <c r="R197" s="642"/>
      <c r="S197" s="642"/>
      <c r="T197" s="642"/>
      <c r="U197" s="643"/>
      <c r="V197" s="644" t="n">
        <f aca="false">SUM(C197:T197)</f>
        <v>1</v>
      </c>
    </row>
    <row r="198" s="603" customFormat="true" ht="24.95" hidden="false" customHeight="true" outlineLevel="0" collapsed="false">
      <c r="A198" s="636"/>
      <c r="B198" s="637" t="str">
        <f aca="false">'ANALÍTICO CIVIL'!D1023</f>
        <v>PAREDES E PAINEIS</v>
      </c>
      <c r="C198" s="638"/>
      <c r="D198" s="638"/>
      <c r="E198" s="638"/>
      <c r="F198" s="638"/>
      <c r="G198" s="638" t="n">
        <f aca="false">G199*$V198</f>
        <v>29522.6356585792</v>
      </c>
      <c r="H198" s="638" t="n">
        <f aca="false">H199*$V198</f>
        <v>0</v>
      </c>
      <c r="I198" s="638"/>
      <c r="J198" s="638"/>
      <c r="K198" s="638"/>
      <c r="L198" s="638"/>
      <c r="M198" s="638"/>
      <c r="N198" s="638"/>
      <c r="O198" s="638"/>
      <c r="P198" s="638"/>
      <c r="Q198" s="638"/>
      <c r="R198" s="638"/>
      <c r="S198" s="638"/>
      <c r="T198" s="638"/>
      <c r="U198" s="639"/>
      <c r="V198" s="640" t="n">
        <f aca="false">'ANALÍTICO CIVIL'!O1023</f>
        <v>29522.6356585792</v>
      </c>
    </row>
    <row r="199" s="645" customFormat="true" ht="24.95" hidden="false" customHeight="true" outlineLevel="0" collapsed="false">
      <c r="A199" s="641"/>
      <c r="B199" s="641" t="s">
        <v>6</v>
      </c>
      <c r="C199" s="642"/>
      <c r="D199" s="642"/>
      <c r="E199" s="642"/>
      <c r="F199" s="642"/>
      <c r="G199" s="642" t="n">
        <v>1</v>
      </c>
      <c r="H199" s="642" t="n">
        <v>0</v>
      </c>
      <c r="I199" s="642"/>
      <c r="J199" s="642"/>
      <c r="K199" s="642"/>
      <c r="L199" s="642"/>
      <c r="M199" s="642"/>
      <c r="N199" s="642"/>
      <c r="O199" s="642"/>
      <c r="P199" s="642"/>
      <c r="Q199" s="642"/>
      <c r="R199" s="642"/>
      <c r="S199" s="642"/>
      <c r="T199" s="642"/>
      <c r="U199" s="643"/>
      <c r="V199" s="644" t="n">
        <f aca="false">SUM(C199:T199)</f>
        <v>1</v>
      </c>
    </row>
    <row r="200" s="603" customFormat="true" ht="24.95" hidden="false" customHeight="true" outlineLevel="0" collapsed="false">
      <c r="A200" s="636"/>
      <c r="B200" s="637" t="str">
        <f aca="false">'ANALÍTICO CIVIL'!D1039</f>
        <v>VERGAS</v>
      </c>
      <c r="C200" s="638"/>
      <c r="D200" s="638"/>
      <c r="E200" s="638"/>
      <c r="F200" s="638"/>
      <c r="G200" s="638" t="n">
        <f aca="false">G201*$V200</f>
        <v>0</v>
      </c>
      <c r="H200" s="638" t="n">
        <f aca="false">H201*$V200</f>
        <v>846.206937766529</v>
      </c>
      <c r="I200" s="638"/>
      <c r="J200" s="638"/>
      <c r="K200" s="638"/>
      <c r="L200" s="638"/>
      <c r="M200" s="638"/>
      <c r="N200" s="638"/>
      <c r="O200" s="638"/>
      <c r="P200" s="638"/>
      <c r="Q200" s="638"/>
      <c r="R200" s="638"/>
      <c r="S200" s="638"/>
      <c r="T200" s="638"/>
      <c r="U200" s="639"/>
      <c r="V200" s="640" t="n">
        <f aca="false">'ANALÍTICO CIVIL'!O1039</f>
        <v>846.206937766529</v>
      </c>
    </row>
    <row r="201" s="645" customFormat="true" ht="24.95" hidden="false" customHeight="true" outlineLevel="0" collapsed="false">
      <c r="A201" s="641"/>
      <c r="B201" s="641" t="s">
        <v>6</v>
      </c>
      <c r="C201" s="642"/>
      <c r="D201" s="642"/>
      <c r="E201" s="642"/>
      <c r="F201" s="642"/>
      <c r="G201" s="642" t="n">
        <v>0</v>
      </c>
      <c r="H201" s="642" t="n">
        <v>1</v>
      </c>
      <c r="I201" s="642"/>
      <c r="J201" s="642"/>
      <c r="K201" s="642"/>
      <c r="L201" s="642"/>
      <c r="M201" s="642"/>
      <c r="N201" s="642"/>
      <c r="O201" s="642"/>
      <c r="P201" s="642"/>
      <c r="Q201" s="642"/>
      <c r="R201" s="642"/>
      <c r="S201" s="642"/>
      <c r="T201" s="642"/>
      <c r="U201" s="643"/>
      <c r="V201" s="644" t="n">
        <f aca="false">SUM(C201:T201)</f>
        <v>1</v>
      </c>
    </row>
    <row r="202" s="603" customFormat="true" ht="24.95" hidden="false" customHeight="true" outlineLevel="0" collapsed="false">
      <c r="A202" s="636"/>
      <c r="B202" s="637" t="str">
        <f aca="false">'ANALÍTICO CIVIL'!D1069</f>
        <v>ESQUADRIAS</v>
      </c>
      <c r="C202" s="638"/>
      <c r="D202" s="638"/>
      <c r="E202" s="638"/>
      <c r="F202" s="638"/>
      <c r="G202" s="638" t="n">
        <f aca="false">G203*$V202</f>
        <v>0</v>
      </c>
      <c r="H202" s="638" t="n">
        <f aca="false">H203*$V202</f>
        <v>14953.5368133623</v>
      </c>
      <c r="I202" s="638"/>
      <c r="J202" s="638"/>
      <c r="K202" s="638"/>
      <c r="L202" s="638"/>
      <c r="M202" s="638"/>
      <c r="N202" s="638"/>
      <c r="O202" s="638"/>
      <c r="P202" s="638"/>
      <c r="Q202" s="638"/>
      <c r="R202" s="638"/>
      <c r="S202" s="638"/>
      <c r="T202" s="638"/>
      <c r="U202" s="639"/>
      <c r="V202" s="640" t="n">
        <f aca="false">'ANALÍTICO CIVIL'!O1069</f>
        <v>14953.5368133623</v>
      </c>
    </row>
    <row r="203" s="645" customFormat="true" ht="24.95" hidden="false" customHeight="true" outlineLevel="0" collapsed="false">
      <c r="A203" s="641"/>
      <c r="B203" s="641" t="s">
        <v>6</v>
      </c>
      <c r="C203" s="642"/>
      <c r="D203" s="642"/>
      <c r="E203" s="642"/>
      <c r="F203" s="642"/>
      <c r="G203" s="642" t="n">
        <v>0</v>
      </c>
      <c r="H203" s="642" t="n">
        <v>1</v>
      </c>
      <c r="I203" s="642"/>
      <c r="J203" s="642"/>
      <c r="K203" s="642"/>
      <c r="L203" s="642"/>
      <c r="M203" s="642"/>
      <c r="N203" s="642"/>
      <c r="O203" s="642"/>
      <c r="P203" s="642"/>
      <c r="Q203" s="642"/>
      <c r="R203" s="642"/>
      <c r="S203" s="642"/>
      <c r="T203" s="642"/>
      <c r="U203" s="643"/>
      <c r="V203" s="644" t="n">
        <f aca="false">SUM(C203:T203)</f>
        <v>1</v>
      </c>
    </row>
    <row r="204" s="603" customFormat="true" ht="24.95" hidden="false" customHeight="true" outlineLevel="0" collapsed="false">
      <c r="A204" s="636"/>
      <c r="B204" s="637" t="str">
        <f aca="false">'ANALÍTICO CIVIL'!D1098</f>
        <v>FORROS</v>
      </c>
      <c r="C204" s="638"/>
      <c r="D204" s="638"/>
      <c r="E204" s="638"/>
      <c r="F204" s="638"/>
      <c r="G204" s="638" t="n">
        <f aca="false">G205*$V204</f>
        <v>0</v>
      </c>
      <c r="H204" s="638" t="n">
        <f aca="false">H205*$V204</f>
        <v>43873.0374585615</v>
      </c>
      <c r="I204" s="638"/>
      <c r="J204" s="638"/>
      <c r="K204" s="638"/>
      <c r="L204" s="638"/>
      <c r="M204" s="638"/>
      <c r="N204" s="638"/>
      <c r="O204" s="638"/>
      <c r="P204" s="638"/>
      <c r="Q204" s="638"/>
      <c r="R204" s="638"/>
      <c r="S204" s="638"/>
      <c r="T204" s="638"/>
      <c r="U204" s="639"/>
      <c r="V204" s="640" t="n">
        <f aca="false">'ANALÍTICO CIVIL'!O1098</f>
        <v>43873.0374585615</v>
      </c>
    </row>
    <row r="205" s="645" customFormat="true" ht="24.95" hidden="false" customHeight="true" outlineLevel="0" collapsed="false">
      <c r="A205" s="641"/>
      <c r="B205" s="641" t="s">
        <v>6</v>
      </c>
      <c r="C205" s="642"/>
      <c r="D205" s="642"/>
      <c r="E205" s="642"/>
      <c r="F205" s="642"/>
      <c r="G205" s="642" t="n">
        <v>0</v>
      </c>
      <c r="H205" s="642" t="n">
        <v>1</v>
      </c>
      <c r="I205" s="642"/>
      <c r="J205" s="642"/>
      <c r="K205" s="642"/>
      <c r="L205" s="642"/>
      <c r="M205" s="642"/>
      <c r="N205" s="642"/>
      <c r="O205" s="642"/>
      <c r="P205" s="642"/>
      <c r="Q205" s="642"/>
      <c r="R205" s="642"/>
      <c r="S205" s="642"/>
      <c r="T205" s="642"/>
      <c r="U205" s="643"/>
      <c r="V205" s="644" t="n">
        <f aca="false">SUM(C205:T205)</f>
        <v>1</v>
      </c>
    </row>
    <row r="206" s="603" customFormat="true" ht="24.95" hidden="false" customHeight="true" outlineLevel="0" collapsed="false">
      <c r="A206" s="636"/>
      <c r="B206" s="637" t="str">
        <f aca="false">'ANALÍTICO CIVIL'!D1110</f>
        <v>RODAPÉS E SOLEIRAS</v>
      </c>
      <c r="C206" s="638"/>
      <c r="D206" s="638"/>
      <c r="E206" s="638"/>
      <c r="F206" s="638"/>
      <c r="G206" s="638" t="n">
        <f aca="false">G207*$V206</f>
        <v>0</v>
      </c>
      <c r="H206" s="638" t="n">
        <f aca="false">H207*$V206</f>
        <v>8246.57966381836</v>
      </c>
      <c r="I206" s="638"/>
      <c r="J206" s="638"/>
      <c r="K206" s="638"/>
      <c r="L206" s="638"/>
      <c r="M206" s="638"/>
      <c r="N206" s="638"/>
      <c r="O206" s="638"/>
      <c r="P206" s="638"/>
      <c r="Q206" s="638"/>
      <c r="R206" s="638"/>
      <c r="S206" s="638"/>
      <c r="T206" s="638"/>
      <c r="U206" s="639"/>
      <c r="V206" s="640" t="n">
        <f aca="false">'ANALÍTICO CIVIL'!O1110</f>
        <v>8246.57966381836</v>
      </c>
    </row>
    <row r="207" s="645" customFormat="true" ht="24.95" hidden="false" customHeight="true" outlineLevel="0" collapsed="false">
      <c r="A207" s="641"/>
      <c r="B207" s="641" t="s">
        <v>6</v>
      </c>
      <c r="C207" s="642"/>
      <c r="D207" s="642"/>
      <c r="E207" s="642"/>
      <c r="F207" s="642"/>
      <c r="G207" s="642" t="n">
        <v>0</v>
      </c>
      <c r="H207" s="642" t="n">
        <v>1</v>
      </c>
      <c r="I207" s="642"/>
      <c r="J207" s="642"/>
      <c r="K207" s="642"/>
      <c r="L207" s="642"/>
      <c r="M207" s="642"/>
      <c r="N207" s="642"/>
      <c r="O207" s="642"/>
      <c r="P207" s="642"/>
      <c r="Q207" s="642"/>
      <c r="R207" s="642"/>
      <c r="S207" s="642"/>
      <c r="T207" s="642"/>
      <c r="U207" s="643"/>
      <c r="V207" s="644" t="n">
        <f aca="false">SUM(C207:T207)</f>
        <v>1</v>
      </c>
    </row>
    <row r="208" s="603" customFormat="true" ht="24.95" hidden="false" customHeight="true" outlineLevel="0" collapsed="false">
      <c r="A208" s="636"/>
      <c r="B208" s="637" t="str">
        <f aca="false">'ANALÍTICO CIVIL'!D1124</f>
        <v>PINTURAS</v>
      </c>
      <c r="C208" s="638"/>
      <c r="D208" s="638"/>
      <c r="E208" s="638"/>
      <c r="F208" s="638"/>
      <c r="G208" s="638" t="n">
        <f aca="false">G209*$V208</f>
        <v>0</v>
      </c>
      <c r="H208" s="638" t="n">
        <f aca="false">H209*$V208</f>
        <v>31887.0352907994</v>
      </c>
      <c r="I208" s="638"/>
      <c r="J208" s="638"/>
      <c r="K208" s="638"/>
      <c r="L208" s="638"/>
      <c r="M208" s="638"/>
      <c r="N208" s="638"/>
      <c r="O208" s="638"/>
      <c r="P208" s="638"/>
      <c r="Q208" s="638"/>
      <c r="R208" s="638"/>
      <c r="S208" s="638"/>
      <c r="T208" s="638"/>
      <c r="U208" s="639"/>
      <c r="V208" s="640" t="n">
        <f aca="false">'ANALÍTICO CIVIL'!O1124</f>
        <v>31887.0352907994</v>
      </c>
    </row>
    <row r="209" s="645" customFormat="true" ht="24.95" hidden="false" customHeight="true" outlineLevel="0" collapsed="false">
      <c r="A209" s="641"/>
      <c r="B209" s="641" t="s">
        <v>6</v>
      </c>
      <c r="C209" s="642"/>
      <c r="D209" s="642"/>
      <c r="E209" s="642"/>
      <c r="F209" s="642"/>
      <c r="G209" s="642" t="n">
        <v>0</v>
      </c>
      <c r="H209" s="642" t="n">
        <v>1</v>
      </c>
      <c r="I209" s="642"/>
      <c r="J209" s="642"/>
      <c r="K209" s="642"/>
      <c r="L209" s="642"/>
      <c r="M209" s="642"/>
      <c r="N209" s="642"/>
      <c r="O209" s="642"/>
      <c r="P209" s="642"/>
      <c r="Q209" s="642"/>
      <c r="R209" s="642"/>
      <c r="S209" s="642"/>
      <c r="T209" s="642"/>
      <c r="U209" s="643"/>
      <c r="V209" s="644" t="n">
        <f aca="false">SUM(C209:T209)</f>
        <v>1</v>
      </c>
    </row>
    <row r="210" s="603" customFormat="true" ht="24.95" hidden="false" customHeight="true" outlineLevel="0" collapsed="false">
      <c r="A210" s="636"/>
      <c r="B210" s="637" t="str">
        <f aca="false">'ANALÍTICO CIVIL'!D1184</f>
        <v>CLIMATIZAÇÃO</v>
      </c>
      <c r="C210" s="638"/>
      <c r="D210" s="638"/>
      <c r="E210" s="638"/>
      <c r="F210" s="638"/>
      <c r="G210" s="638" t="e">
        <f aca="false">G211*$V210</f>
        <v>#VALUE!</v>
      </c>
      <c r="H210" s="638" t="e">
        <f aca="false">H211*$V210</f>
        <v>#VALUE!</v>
      </c>
      <c r="I210" s="638"/>
      <c r="J210" s="638"/>
      <c r="K210" s="638"/>
      <c r="L210" s="638"/>
      <c r="M210" s="638"/>
      <c r="N210" s="638"/>
      <c r="O210" s="638"/>
      <c r="P210" s="638"/>
      <c r="Q210" s="638"/>
      <c r="R210" s="638"/>
      <c r="S210" s="638"/>
      <c r="T210" s="638"/>
      <c r="U210" s="639"/>
      <c r="V210" s="640" t="e">
        <f aca="false">'ANALÍTICO CIVIL'!O1184</f>
        <v>#VALUE!</v>
      </c>
    </row>
    <row r="211" s="645" customFormat="true" ht="24.95" hidden="false" customHeight="true" outlineLevel="0" collapsed="false">
      <c r="A211" s="641"/>
      <c r="B211" s="641" t="s">
        <v>6</v>
      </c>
      <c r="C211" s="642"/>
      <c r="D211" s="642"/>
      <c r="E211" s="642"/>
      <c r="F211" s="642"/>
      <c r="G211" s="642" t="n">
        <v>0</v>
      </c>
      <c r="H211" s="642" t="n">
        <v>1</v>
      </c>
      <c r="I211" s="642"/>
      <c r="J211" s="642"/>
      <c r="K211" s="642"/>
      <c r="L211" s="642"/>
      <c r="M211" s="642"/>
      <c r="N211" s="642"/>
      <c r="O211" s="642"/>
      <c r="P211" s="642"/>
      <c r="Q211" s="642"/>
      <c r="R211" s="642"/>
      <c r="S211" s="642"/>
      <c r="T211" s="642"/>
      <c r="U211" s="643"/>
      <c r="V211" s="644" t="n">
        <f aca="false">SUM(C211:T211)</f>
        <v>1</v>
      </c>
    </row>
    <row r="212" s="645" customFormat="true" ht="24.95" hidden="false" customHeight="true" outlineLevel="0" collapsed="false">
      <c r="A212" s="641"/>
      <c r="B212" s="648" t="str">
        <f aca="false">'ANALÍTICO ELÉTRICA'!$D$11</f>
        <v>INSTALAÇÕES ELÉTRICAS</v>
      </c>
      <c r="C212" s="642"/>
      <c r="D212" s="642"/>
      <c r="E212" s="642"/>
      <c r="F212" s="642"/>
      <c r="G212" s="642"/>
      <c r="H212" s="642"/>
      <c r="I212" s="642"/>
      <c r="J212" s="642"/>
      <c r="K212" s="642"/>
      <c r="L212" s="642"/>
      <c r="M212" s="642"/>
      <c r="N212" s="642"/>
      <c r="O212" s="642"/>
      <c r="P212" s="642"/>
      <c r="Q212" s="642"/>
      <c r="R212" s="642"/>
      <c r="S212" s="642"/>
      <c r="T212" s="642"/>
      <c r="U212" s="643"/>
      <c r="V212" s="644"/>
    </row>
    <row r="213" s="603" customFormat="true" ht="24.95" hidden="false" customHeight="true" outlineLevel="0" collapsed="false">
      <c r="A213" s="636"/>
      <c r="B213" s="637" t="str">
        <f aca="false">'ANALÍTICO ELÉTRICA'!$D$13</f>
        <v>SERVIÇOS PRELIMINARES</v>
      </c>
      <c r="C213" s="638"/>
      <c r="D213" s="638"/>
      <c r="E213" s="638"/>
      <c r="F213" s="638"/>
      <c r="G213" s="638" t="n">
        <f aca="false">G214*$V213</f>
        <v>1654.08117389896</v>
      </c>
      <c r="H213" s="638" t="n">
        <f aca="false">H214*$V213</f>
        <v>2481.12176084845</v>
      </c>
      <c r="I213" s="638"/>
      <c r="J213" s="638"/>
      <c r="K213" s="638"/>
      <c r="L213" s="638"/>
      <c r="M213" s="638"/>
      <c r="N213" s="638"/>
      <c r="O213" s="638"/>
      <c r="P213" s="638"/>
      <c r="Q213" s="638"/>
      <c r="R213" s="638"/>
      <c r="S213" s="638"/>
      <c r="T213" s="638"/>
      <c r="U213" s="639"/>
      <c r="V213" s="640" t="n">
        <f aca="false">'ANALÍTICO ELÉTRICA'!$P$13/10</f>
        <v>4135.20293474741</v>
      </c>
    </row>
    <row r="214" s="645" customFormat="true" ht="24.95" hidden="false" customHeight="true" outlineLevel="0" collapsed="false">
      <c r="A214" s="641"/>
      <c r="B214" s="641"/>
      <c r="C214" s="642"/>
      <c r="D214" s="642"/>
      <c r="E214" s="642"/>
      <c r="F214" s="642"/>
      <c r="G214" s="642" t="n">
        <v>0.4</v>
      </c>
      <c r="H214" s="642" t="n">
        <v>0.6</v>
      </c>
      <c r="I214" s="642"/>
      <c r="J214" s="642"/>
      <c r="K214" s="642"/>
      <c r="L214" s="642"/>
      <c r="M214" s="642"/>
      <c r="N214" s="642"/>
      <c r="O214" s="642"/>
      <c r="P214" s="642"/>
      <c r="Q214" s="642"/>
      <c r="R214" s="642"/>
      <c r="S214" s="642"/>
      <c r="T214" s="642"/>
      <c r="U214" s="643"/>
      <c r="V214" s="644" t="n">
        <f aca="false">SUM(C214:T214)</f>
        <v>1</v>
      </c>
    </row>
    <row r="215" s="603" customFormat="true" ht="24.95" hidden="false" customHeight="true" outlineLevel="0" collapsed="false">
      <c r="A215" s="636"/>
      <c r="B215" s="637" t="str">
        <f aca="false">'ANALÍTICO ELÉTRICA'!$D$39</f>
        <v>INFRAESTRUTURA INTERNA</v>
      </c>
      <c r="C215" s="638"/>
      <c r="D215" s="638"/>
      <c r="E215" s="638"/>
      <c r="F215" s="638"/>
      <c r="G215" s="638" t="n">
        <f aca="false">G216*$V215</f>
        <v>8221.1717013962</v>
      </c>
      <c r="H215" s="638" t="n">
        <f aca="false">H216*$V215</f>
        <v>8221.1717013962</v>
      </c>
      <c r="I215" s="638"/>
      <c r="J215" s="638"/>
      <c r="K215" s="638"/>
      <c r="L215" s="638"/>
      <c r="M215" s="638"/>
      <c r="N215" s="638"/>
      <c r="O215" s="638"/>
      <c r="P215" s="638"/>
      <c r="Q215" s="638"/>
      <c r="R215" s="638"/>
      <c r="S215" s="638"/>
      <c r="T215" s="638"/>
      <c r="U215" s="639"/>
      <c r="V215" s="640" t="n">
        <f aca="false">'ANALÍTICO ELÉTRICA'!$P$39/10</f>
        <v>16442.3434027924</v>
      </c>
    </row>
    <row r="216" s="645" customFormat="true" ht="24.95" hidden="false" customHeight="true" outlineLevel="0" collapsed="false">
      <c r="A216" s="641"/>
      <c r="B216" s="641"/>
      <c r="C216" s="642"/>
      <c r="D216" s="642"/>
      <c r="E216" s="642"/>
      <c r="F216" s="642"/>
      <c r="G216" s="642" t="n">
        <v>0.5</v>
      </c>
      <c r="H216" s="642" t="n">
        <v>0.5</v>
      </c>
      <c r="I216" s="642"/>
      <c r="J216" s="642"/>
      <c r="K216" s="642"/>
      <c r="L216" s="642"/>
      <c r="M216" s="642"/>
      <c r="N216" s="642"/>
      <c r="O216" s="642"/>
      <c r="P216" s="642"/>
      <c r="Q216" s="642"/>
      <c r="R216" s="642"/>
      <c r="S216" s="642"/>
      <c r="T216" s="642"/>
      <c r="U216" s="643"/>
      <c r="V216" s="644" t="n">
        <f aca="false">SUM(C216:T216)</f>
        <v>1</v>
      </c>
    </row>
    <row r="217" s="603" customFormat="true" ht="24.95" hidden="false" customHeight="true" outlineLevel="0" collapsed="false">
      <c r="A217" s="636"/>
      <c r="B217" s="637" t="str">
        <f aca="false">'ANALÍTICO ELÉTRICA'!$D$356</f>
        <v>CABEAMENTO ELÉTRICO</v>
      </c>
      <c r="C217" s="638"/>
      <c r="D217" s="638"/>
      <c r="E217" s="638"/>
      <c r="F217" s="638"/>
      <c r="G217" s="638" t="n">
        <f aca="false">G218*$V217</f>
        <v>11181.1334812202</v>
      </c>
      <c r="H217" s="638" t="n">
        <f aca="false">H218*$V217</f>
        <v>26089.3114561804</v>
      </c>
      <c r="I217" s="638"/>
      <c r="J217" s="638"/>
      <c r="K217" s="638"/>
      <c r="L217" s="638"/>
      <c r="M217" s="638"/>
      <c r="N217" s="638"/>
      <c r="O217" s="638"/>
      <c r="P217" s="638"/>
      <c r="Q217" s="638"/>
      <c r="R217" s="638"/>
      <c r="S217" s="638"/>
      <c r="T217" s="638"/>
      <c r="U217" s="639"/>
      <c r="V217" s="640" t="n">
        <f aca="false">'ANALÍTICO ELÉTRICA'!$P$356/10</f>
        <v>37270.4449374005</v>
      </c>
    </row>
    <row r="218" s="645" customFormat="true" ht="24.95" hidden="false" customHeight="true" outlineLevel="0" collapsed="false">
      <c r="A218" s="641"/>
      <c r="B218" s="641"/>
      <c r="C218" s="642"/>
      <c r="D218" s="642"/>
      <c r="E218" s="642"/>
      <c r="F218" s="642"/>
      <c r="G218" s="642" t="n">
        <v>0.3</v>
      </c>
      <c r="H218" s="642" t="n">
        <v>0.7</v>
      </c>
      <c r="I218" s="642"/>
      <c r="J218" s="642"/>
      <c r="K218" s="642"/>
      <c r="L218" s="642"/>
      <c r="M218" s="642"/>
      <c r="N218" s="642"/>
      <c r="O218" s="642"/>
      <c r="P218" s="642"/>
      <c r="Q218" s="642"/>
      <c r="R218" s="642"/>
      <c r="S218" s="642"/>
      <c r="T218" s="642"/>
      <c r="U218" s="643"/>
      <c r="V218" s="644" t="n">
        <f aca="false">SUM(C218:T218)</f>
        <v>1</v>
      </c>
    </row>
    <row r="219" s="603" customFormat="true" ht="24.95" hidden="false" customHeight="true" outlineLevel="0" collapsed="false">
      <c r="A219" s="636"/>
      <c r="B219" s="637" t="str">
        <f aca="false">'ANALÍTICO ELÉTRICA'!$D$389</f>
        <v>TOMADAS E INTERRUPTORES</v>
      </c>
      <c r="C219" s="638"/>
      <c r="D219" s="638"/>
      <c r="E219" s="638"/>
      <c r="F219" s="638"/>
      <c r="G219" s="638" t="n">
        <f aca="false">G220*$V219</f>
        <v>0</v>
      </c>
      <c r="H219" s="638" t="n">
        <f aca="false">H220*$V219</f>
        <v>4106.22331322763</v>
      </c>
      <c r="I219" s="638"/>
      <c r="J219" s="638"/>
      <c r="K219" s="638"/>
      <c r="L219" s="638"/>
      <c r="M219" s="638"/>
      <c r="N219" s="638"/>
      <c r="O219" s="638"/>
      <c r="P219" s="638"/>
      <c r="Q219" s="638"/>
      <c r="R219" s="638"/>
      <c r="S219" s="638"/>
      <c r="T219" s="638"/>
      <c r="U219" s="639"/>
      <c r="V219" s="640" t="n">
        <f aca="false">'ANALÍTICO ELÉTRICA'!$P$389/10</f>
        <v>4106.22331322763</v>
      </c>
    </row>
    <row r="220" s="645" customFormat="true" ht="24.95" hidden="false" customHeight="true" outlineLevel="0" collapsed="false">
      <c r="A220" s="641"/>
      <c r="B220" s="641"/>
      <c r="C220" s="642"/>
      <c r="D220" s="642"/>
      <c r="E220" s="642"/>
      <c r="F220" s="642"/>
      <c r="G220" s="642" t="n">
        <v>0</v>
      </c>
      <c r="H220" s="642" t="n">
        <v>1</v>
      </c>
      <c r="I220" s="642"/>
      <c r="J220" s="642"/>
      <c r="K220" s="642"/>
      <c r="L220" s="642"/>
      <c r="M220" s="642"/>
      <c r="N220" s="642"/>
      <c r="O220" s="642"/>
      <c r="P220" s="642"/>
      <c r="Q220" s="642"/>
      <c r="R220" s="642"/>
      <c r="S220" s="642"/>
      <c r="T220" s="642"/>
      <c r="U220" s="643"/>
      <c r="V220" s="644" t="n">
        <f aca="false">SUM(C220:T220)</f>
        <v>1</v>
      </c>
    </row>
    <row r="221" s="603" customFormat="true" ht="24.95" hidden="false" customHeight="true" outlineLevel="0" collapsed="false">
      <c r="A221" s="636"/>
      <c r="B221" s="637" t="str">
        <f aca="false">'ANALÍTICO ELÉTRICA'!$D$480</f>
        <v>COLUNAS TÉCNICAS, TOTENS E ACESSÓRIOS</v>
      </c>
      <c r="C221" s="638"/>
      <c r="D221" s="638"/>
      <c r="E221" s="638"/>
      <c r="F221" s="638"/>
      <c r="G221" s="638" t="n">
        <f aca="false">G222*$V221</f>
        <v>0</v>
      </c>
      <c r="H221" s="638" t="n">
        <f aca="false">H222*$V221</f>
        <v>25322.3481056019</v>
      </c>
      <c r="I221" s="638"/>
      <c r="J221" s="638"/>
      <c r="K221" s="638"/>
      <c r="L221" s="638"/>
      <c r="M221" s="638"/>
      <c r="N221" s="638"/>
      <c r="O221" s="638"/>
      <c r="P221" s="638"/>
      <c r="Q221" s="638"/>
      <c r="R221" s="638"/>
      <c r="S221" s="638"/>
      <c r="T221" s="638"/>
      <c r="U221" s="639"/>
      <c r="V221" s="640" t="n">
        <f aca="false">'ANALÍTICO ELÉTRICA'!$P$480/10</f>
        <v>25322.3481056019</v>
      </c>
    </row>
    <row r="222" s="645" customFormat="true" ht="24.95" hidden="false" customHeight="true" outlineLevel="0" collapsed="false">
      <c r="A222" s="641"/>
      <c r="B222" s="641"/>
      <c r="C222" s="642"/>
      <c r="D222" s="642"/>
      <c r="E222" s="642"/>
      <c r="F222" s="642"/>
      <c r="G222" s="642" t="n">
        <v>0</v>
      </c>
      <c r="H222" s="642" t="n">
        <v>1</v>
      </c>
      <c r="I222" s="642"/>
      <c r="J222" s="642"/>
      <c r="K222" s="642"/>
      <c r="L222" s="642"/>
      <c r="M222" s="642"/>
      <c r="N222" s="642"/>
      <c r="O222" s="642"/>
      <c r="P222" s="642"/>
      <c r="Q222" s="642"/>
      <c r="R222" s="642"/>
      <c r="S222" s="642"/>
      <c r="T222" s="642"/>
      <c r="U222" s="643"/>
      <c r="V222" s="644" t="n">
        <f aca="false">SUM(C222:T222)</f>
        <v>1</v>
      </c>
    </row>
    <row r="223" s="603" customFormat="true" ht="24.95" hidden="false" customHeight="true" outlineLevel="0" collapsed="false">
      <c r="A223" s="636"/>
      <c r="B223" s="637" t="str">
        <f aca="false">'ANALÍTICO ELÉTRICA'!$D$525</f>
        <v>ILUMINAÇÃO E ACESSÓRIOS</v>
      </c>
      <c r="C223" s="638"/>
      <c r="D223" s="638"/>
      <c r="E223" s="638"/>
      <c r="F223" s="638"/>
      <c r="G223" s="638" t="n">
        <f aca="false">G224*$V223</f>
        <v>0</v>
      </c>
      <c r="H223" s="638" t="n">
        <f aca="false">H224*$V223</f>
        <v>18241.4928733072</v>
      </c>
      <c r="I223" s="638"/>
      <c r="J223" s="638"/>
      <c r="K223" s="638"/>
      <c r="L223" s="638"/>
      <c r="M223" s="638"/>
      <c r="N223" s="638"/>
      <c r="O223" s="638"/>
      <c r="P223" s="638"/>
      <c r="Q223" s="638"/>
      <c r="R223" s="638"/>
      <c r="S223" s="638"/>
      <c r="T223" s="638"/>
      <c r="U223" s="639"/>
      <c r="V223" s="640" t="n">
        <f aca="false">'ANALÍTICO ELÉTRICA'!$P$525/10</f>
        <v>18241.4928733072</v>
      </c>
    </row>
    <row r="224" s="645" customFormat="true" ht="24.95" hidden="false" customHeight="true" outlineLevel="0" collapsed="false">
      <c r="A224" s="641"/>
      <c r="B224" s="641"/>
      <c r="C224" s="642"/>
      <c r="D224" s="642"/>
      <c r="E224" s="642"/>
      <c r="F224" s="642"/>
      <c r="G224" s="642" t="n">
        <v>0</v>
      </c>
      <c r="H224" s="642" t="n">
        <v>1</v>
      </c>
      <c r="I224" s="642"/>
      <c r="J224" s="642"/>
      <c r="K224" s="642"/>
      <c r="L224" s="642"/>
      <c r="M224" s="642"/>
      <c r="N224" s="642"/>
      <c r="O224" s="642"/>
      <c r="P224" s="642"/>
      <c r="Q224" s="642"/>
      <c r="R224" s="642"/>
      <c r="S224" s="642"/>
      <c r="T224" s="642"/>
      <c r="U224" s="643"/>
      <c r="V224" s="644" t="n">
        <f aca="false">SUM(C224:T224)</f>
        <v>1</v>
      </c>
    </row>
    <row r="225" s="603" customFormat="true" ht="24.95" hidden="false" customHeight="true" outlineLevel="0" collapsed="false">
      <c r="A225" s="636"/>
      <c r="B225" s="637" t="str">
        <f aca="false">'ANALÍTICO ELÉTRICA'!$D$593</f>
        <v>QUADROS ELÉTRICOS</v>
      </c>
      <c r="C225" s="638"/>
      <c r="D225" s="638"/>
      <c r="E225" s="638"/>
      <c r="F225" s="638"/>
      <c r="G225" s="638" t="n">
        <f aca="false">G226*$V225</f>
        <v>0</v>
      </c>
      <c r="H225" s="638" t="n">
        <f aca="false">H226*$V225</f>
        <v>4131.59251465196</v>
      </c>
      <c r="I225" s="638"/>
      <c r="J225" s="638"/>
      <c r="K225" s="638"/>
      <c r="L225" s="638"/>
      <c r="M225" s="638"/>
      <c r="N225" s="638"/>
      <c r="O225" s="638"/>
      <c r="P225" s="638"/>
      <c r="Q225" s="638"/>
      <c r="R225" s="638"/>
      <c r="S225" s="638"/>
      <c r="T225" s="638"/>
      <c r="U225" s="639"/>
      <c r="V225" s="640" t="n">
        <f aca="false">'ANALÍTICO ELÉTRICA'!$P$593/10</f>
        <v>4131.59251465196</v>
      </c>
    </row>
    <row r="226" s="645" customFormat="true" ht="24.95" hidden="false" customHeight="true" outlineLevel="0" collapsed="false">
      <c r="A226" s="641"/>
      <c r="B226" s="641"/>
      <c r="C226" s="642"/>
      <c r="D226" s="642"/>
      <c r="E226" s="642"/>
      <c r="F226" s="642"/>
      <c r="G226" s="642" t="n">
        <v>0</v>
      </c>
      <c r="H226" s="642" t="n">
        <v>1</v>
      </c>
      <c r="I226" s="642"/>
      <c r="J226" s="642"/>
      <c r="K226" s="642"/>
      <c r="L226" s="642"/>
      <c r="M226" s="642"/>
      <c r="N226" s="642"/>
      <c r="O226" s="642"/>
      <c r="P226" s="642"/>
      <c r="Q226" s="642"/>
      <c r="R226" s="642"/>
      <c r="S226" s="642"/>
      <c r="T226" s="642"/>
      <c r="U226" s="643"/>
      <c r="V226" s="644" t="n">
        <f aca="false">SUM(C226:T226)</f>
        <v>1</v>
      </c>
    </row>
    <row r="227" s="645" customFormat="true" ht="24.95" hidden="false" customHeight="true" outlineLevel="0" collapsed="false">
      <c r="A227" s="641"/>
      <c r="B227" s="648" t="str">
        <f aca="false">'ANALÍTICO ELÉTRICA'!$D$804</f>
        <v>INSTALAÇÕES DE REDE LÓGICA</v>
      </c>
      <c r="C227" s="642"/>
      <c r="D227" s="642"/>
      <c r="E227" s="642"/>
      <c r="F227" s="642"/>
      <c r="G227" s="642"/>
      <c r="H227" s="642"/>
      <c r="I227" s="642"/>
      <c r="J227" s="642"/>
      <c r="K227" s="642"/>
      <c r="L227" s="642"/>
      <c r="M227" s="642"/>
      <c r="N227" s="642"/>
      <c r="O227" s="642"/>
      <c r="P227" s="642"/>
      <c r="Q227" s="642"/>
      <c r="R227" s="642"/>
      <c r="S227" s="642"/>
      <c r="T227" s="642"/>
      <c r="U227" s="643"/>
      <c r="V227" s="644"/>
    </row>
    <row r="228" s="603" customFormat="true" ht="24.95" hidden="false" customHeight="true" outlineLevel="0" collapsed="false">
      <c r="A228" s="636"/>
      <c r="B228" s="637" t="str">
        <f aca="false">'ANALÍTICO ELÉTRICA'!$D$806</f>
        <v>SERVIÇOS PRELIMINARES</v>
      </c>
      <c r="C228" s="638"/>
      <c r="D228" s="638"/>
      <c r="E228" s="638"/>
      <c r="F228" s="638"/>
      <c r="G228" s="638" t="n">
        <f aca="false">G229*$V228</f>
        <v>154.222566181706</v>
      </c>
      <c r="H228" s="638" t="n">
        <f aca="false">H229*$V228</f>
        <v>231.333849272558</v>
      </c>
      <c r="I228" s="638"/>
      <c r="J228" s="638"/>
      <c r="K228" s="638"/>
      <c r="L228" s="638"/>
      <c r="M228" s="638"/>
      <c r="N228" s="638"/>
      <c r="O228" s="638"/>
      <c r="P228" s="638"/>
      <c r="Q228" s="638"/>
      <c r="R228" s="638"/>
      <c r="S228" s="638"/>
      <c r="T228" s="638"/>
      <c r="U228" s="639"/>
      <c r="V228" s="640" t="n">
        <f aca="false">'ANALÍTICO ELÉTRICA'!$P$806/10</f>
        <v>385.556415454264</v>
      </c>
    </row>
    <row r="229" s="645" customFormat="true" ht="24.95" hidden="false" customHeight="true" outlineLevel="0" collapsed="false">
      <c r="A229" s="641"/>
      <c r="B229" s="641"/>
      <c r="C229" s="642"/>
      <c r="D229" s="642"/>
      <c r="E229" s="642"/>
      <c r="F229" s="642"/>
      <c r="G229" s="642" t="n">
        <v>0.4</v>
      </c>
      <c r="H229" s="642" t="n">
        <v>0.6</v>
      </c>
      <c r="I229" s="642"/>
      <c r="J229" s="642"/>
      <c r="K229" s="642"/>
      <c r="L229" s="642"/>
      <c r="M229" s="642"/>
      <c r="N229" s="642"/>
      <c r="O229" s="642"/>
      <c r="P229" s="642"/>
      <c r="Q229" s="642"/>
      <c r="R229" s="642"/>
      <c r="S229" s="642"/>
      <c r="T229" s="642"/>
      <c r="U229" s="643"/>
      <c r="V229" s="644" t="n">
        <f aca="false">SUM(C229:T229)</f>
        <v>1</v>
      </c>
    </row>
    <row r="230" s="603" customFormat="true" ht="24.95" hidden="false" customHeight="true" outlineLevel="0" collapsed="false">
      <c r="A230" s="636"/>
      <c r="B230" s="637" t="str">
        <f aca="false">'ANALÍTICO ELÉTRICA'!$D$812</f>
        <v>INFRAESTRUTURA INTERNA</v>
      </c>
      <c r="C230" s="638"/>
      <c r="D230" s="638"/>
      <c r="E230" s="638"/>
      <c r="F230" s="638"/>
      <c r="G230" s="638" t="n">
        <f aca="false">G231*$V230</f>
        <v>1102.6769732596</v>
      </c>
      <c r="H230" s="638" t="n">
        <f aca="false">H231*$V230</f>
        <v>2572.91293760574</v>
      </c>
      <c r="I230" s="638"/>
      <c r="J230" s="638"/>
      <c r="K230" s="638"/>
      <c r="L230" s="638"/>
      <c r="M230" s="638"/>
      <c r="N230" s="638"/>
      <c r="O230" s="638"/>
      <c r="P230" s="638"/>
      <c r="Q230" s="638"/>
      <c r="R230" s="638"/>
      <c r="S230" s="638"/>
      <c r="T230" s="638"/>
      <c r="U230" s="639"/>
      <c r="V230" s="640" t="n">
        <f aca="false">'ANALÍTICO ELÉTRICA'!$P$812/10</f>
        <v>3675.58991086535</v>
      </c>
    </row>
    <row r="231" s="645" customFormat="true" ht="24.95" hidden="false" customHeight="true" outlineLevel="0" collapsed="false">
      <c r="A231" s="641"/>
      <c r="B231" s="641"/>
      <c r="C231" s="642"/>
      <c r="D231" s="642"/>
      <c r="E231" s="642"/>
      <c r="F231" s="642"/>
      <c r="G231" s="642" t="n">
        <v>0.3</v>
      </c>
      <c r="H231" s="642" t="n">
        <v>0.7</v>
      </c>
      <c r="I231" s="642"/>
      <c r="J231" s="642"/>
      <c r="K231" s="642"/>
      <c r="L231" s="642"/>
      <c r="M231" s="642"/>
      <c r="N231" s="642"/>
      <c r="O231" s="642"/>
      <c r="P231" s="642"/>
      <c r="Q231" s="642"/>
      <c r="R231" s="642"/>
      <c r="S231" s="642"/>
      <c r="T231" s="642"/>
      <c r="U231" s="643"/>
      <c r="V231" s="644" t="n">
        <f aca="false">SUM(C231:T231)</f>
        <v>1</v>
      </c>
    </row>
    <row r="232" s="603" customFormat="true" ht="24.95" hidden="false" customHeight="true" outlineLevel="0" collapsed="false">
      <c r="A232" s="636"/>
      <c r="B232" s="637" t="str">
        <f aca="false">'ANALÍTICO ELÉTRICA'!$D$875</f>
        <v>CABEAMENTO LÓGICO E DE SONORIZAÇÃO</v>
      </c>
      <c r="C232" s="638"/>
      <c r="D232" s="638"/>
      <c r="E232" s="638"/>
      <c r="F232" s="638"/>
      <c r="G232" s="638" t="n">
        <f aca="false">G233*$V232</f>
        <v>3088.30303735841</v>
      </c>
      <c r="H232" s="638" t="n">
        <f aca="false">H233*$V232</f>
        <v>7206.04042050295</v>
      </c>
      <c r="I232" s="638"/>
      <c r="J232" s="638"/>
      <c r="K232" s="638"/>
      <c r="L232" s="638"/>
      <c r="M232" s="638"/>
      <c r="N232" s="638"/>
      <c r="O232" s="638"/>
      <c r="P232" s="638"/>
      <c r="Q232" s="638"/>
      <c r="R232" s="638"/>
      <c r="S232" s="638"/>
      <c r="T232" s="638"/>
      <c r="U232" s="639"/>
      <c r="V232" s="640" t="n">
        <f aca="false">'ANALÍTICO ELÉTRICA'!$P$875/10</f>
        <v>10294.3434578614</v>
      </c>
    </row>
    <row r="233" s="645" customFormat="true" ht="24.95" hidden="false" customHeight="true" outlineLevel="0" collapsed="false">
      <c r="A233" s="641"/>
      <c r="B233" s="641"/>
      <c r="C233" s="642"/>
      <c r="D233" s="642"/>
      <c r="E233" s="642"/>
      <c r="F233" s="642"/>
      <c r="G233" s="642" t="n">
        <v>0.3</v>
      </c>
      <c r="H233" s="642" t="n">
        <v>0.7</v>
      </c>
      <c r="I233" s="642"/>
      <c r="J233" s="642"/>
      <c r="K233" s="642"/>
      <c r="L233" s="642"/>
      <c r="M233" s="642"/>
      <c r="N233" s="642"/>
      <c r="O233" s="642"/>
      <c r="P233" s="642"/>
      <c r="Q233" s="642"/>
      <c r="R233" s="642"/>
      <c r="S233" s="642"/>
      <c r="T233" s="642"/>
      <c r="U233" s="643"/>
      <c r="V233" s="644" t="n">
        <f aca="false">SUM(C233:T233)</f>
        <v>1</v>
      </c>
    </row>
    <row r="234" s="603" customFormat="true" ht="24.95" hidden="false" customHeight="true" outlineLevel="0" collapsed="false">
      <c r="A234" s="636"/>
      <c r="B234" s="637" t="str">
        <f aca="false">'ANALÍTICO ELÉTRICA'!$D$897</f>
        <v>TOMADAS E ACESSÓRIOS DE REDE LÓGICA</v>
      </c>
      <c r="C234" s="638"/>
      <c r="D234" s="638"/>
      <c r="E234" s="638"/>
      <c r="F234" s="638"/>
      <c r="G234" s="638" t="n">
        <f aca="false">G235*$V234</f>
        <v>0</v>
      </c>
      <c r="H234" s="638" t="n">
        <f aca="false">H235*$V234</f>
        <v>4043.39584287842</v>
      </c>
      <c r="I234" s="638"/>
      <c r="J234" s="638"/>
      <c r="K234" s="638"/>
      <c r="L234" s="638"/>
      <c r="M234" s="638"/>
      <c r="N234" s="638"/>
      <c r="O234" s="638"/>
      <c r="P234" s="638"/>
      <c r="Q234" s="638"/>
      <c r="R234" s="638"/>
      <c r="S234" s="638"/>
      <c r="T234" s="638"/>
      <c r="U234" s="639"/>
      <c r="V234" s="640" t="n">
        <f aca="false">'ANALÍTICO ELÉTRICA'!$P$897/10</f>
        <v>4043.39584287842</v>
      </c>
    </row>
    <row r="235" s="645" customFormat="true" ht="24.95" hidden="false" customHeight="true" outlineLevel="0" collapsed="false">
      <c r="A235" s="641"/>
      <c r="B235" s="641"/>
      <c r="C235" s="642"/>
      <c r="D235" s="642"/>
      <c r="E235" s="642"/>
      <c r="F235" s="642"/>
      <c r="G235" s="642" t="n">
        <v>0</v>
      </c>
      <c r="H235" s="642" t="n">
        <v>1</v>
      </c>
      <c r="I235" s="642"/>
      <c r="J235" s="642"/>
      <c r="K235" s="642"/>
      <c r="L235" s="642"/>
      <c r="M235" s="642"/>
      <c r="N235" s="642"/>
      <c r="O235" s="642"/>
      <c r="P235" s="642"/>
      <c r="Q235" s="642"/>
      <c r="R235" s="642"/>
      <c r="S235" s="642"/>
      <c r="T235" s="642"/>
      <c r="U235" s="643"/>
      <c r="V235" s="644" t="n">
        <f aca="false">SUM(C235:T235)</f>
        <v>1</v>
      </c>
    </row>
    <row r="236" s="603" customFormat="true" ht="24.95" hidden="false" customHeight="true" outlineLevel="0" collapsed="false">
      <c r="A236" s="636"/>
      <c r="B236" s="637" t="str">
        <f aca="false">'ANALÍTICO ELÉTRICA'!$D$919</f>
        <v>ACESSÓRIOS DE SONORIZAÇÃO</v>
      </c>
      <c r="C236" s="638"/>
      <c r="D236" s="638"/>
      <c r="E236" s="638"/>
      <c r="F236" s="638"/>
      <c r="G236" s="638" t="n">
        <f aca="false">G237*$V236</f>
        <v>0</v>
      </c>
      <c r="H236" s="638" t="n">
        <f aca="false">H237*$V236</f>
        <v>559.133811013633</v>
      </c>
      <c r="I236" s="638"/>
      <c r="J236" s="638"/>
      <c r="K236" s="638"/>
      <c r="L236" s="638"/>
      <c r="M236" s="638"/>
      <c r="N236" s="638"/>
      <c r="O236" s="638"/>
      <c r="P236" s="638"/>
      <c r="Q236" s="638"/>
      <c r="R236" s="638"/>
      <c r="S236" s="638"/>
      <c r="T236" s="638"/>
      <c r="U236" s="639"/>
      <c r="V236" s="640" t="n">
        <f aca="false">'ANALÍTICO ELÉTRICA'!$P$919/10</f>
        <v>559.133811013633</v>
      </c>
    </row>
    <row r="237" s="645" customFormat="true" ht="24.95" hidden="false" customHeight="true" outlineLevel="0" collapsed="false">
      <c r="A237" s="641"/>
      <c r="B237" s="641"/>
      <c r="C237" s="642"/>
      <c r="D237" s="642"/>
      <c r="E237" s="642"/>
      <c r="F237" s="642"/>
      <c r="G237" s="642" t="n">
        <v>0</v>
      </c>
      <c r="H237" s="642" t="n">
        <v>1</v>
      </c>
      <c r="I237" s="642"/>
      <c r="J237" s="642"/>
      <c r="K237" s="642"/>
      <c r="L237" s="642"/>
      <c r="M237" s="642"/>
      <c r="N237" s="642"/>
      <c r="O237" s="642"/>
      <c r="P237" s="642"/>
      <c r="Q237" s="642"/>
      <c r="R237" s="642"/>
      <c r="S237" s="642"/>
      <c r="T237" s="642"/>
      <c r="U237" s="643"/>
      <c r="V237" s="644" t="n">
        <f aca="false">SUM(C237:T237)</f>
        <v>1</v>
      </c>
    </row>
    <row r="238" s="603" customFormat="true" ht="24.95" hidden="false" customHeight="true" outlineLevel="0" collapsed="false">
      <c r="A238" s="636"/>
      <c r="B238" s="637" t="str">
        <f aca="false">'ANALÍTICO ELÉTRICA'!$D$929</f>
        <v>QUADROS, RACK E ACESSÓRIOS</v>
      </c>
      <c r="C238" s="638"/>
      <c r="D238" s="638"/>
      <c r="E238" s="638"/>
      <c r="F238" s="638"/>
      <c r="G238" s="638" t="n">
        <f aca="false">G239*$V238</f>
        <v>0</v>
      </c>
      <c r="H238" s="638" t="n">
        <f aca="false">H239*$V238</f>
        <v>7706.24596353139</v>
      </c>
      <c r="I238" s="638"/>
      <c r="J238" s="638"/>
      <c r="K238" s="638"/>
      <c r="L238" s="638"/>
      <c r="M238" s="638"/>
      <c r="N238" s="638"/>
      <c r="O238" s="638"/>
      <c r="P238" s="638"/>
      <c r="Q238" s="638"/>
      <c r="R238" s="638"/>
      <c r="S238" s="638"/>
      <c r="T238" s="638"/>
      <c r="U238" s="639"/>
      <c r="V238" s="640" t="n">
        <f aca="false">'ANALÍTICO ELÉTRICA'!$P$929/10</f>
        <v>7706.24596353139</v>
      </c>
    </row>
    <row r="239" s="645" customFormat="true" ht="24.95" hidden="false" customHeight="true" outlineLevel="0" collapsed="false">
      <c r="A239" s="641"/>
      <c r="B239" s="641"/>
      <c r="C239" s="642"/>
      <c r="D239" s="642"/>
      <c r="E239" s="642"/>
      <c r="F239" s="642"/>
      <c r="G239" s="642" t="n">
        <v>0</v>
      </c>
      <c r="H239" s="642" t="n">
        <v>1</v>
      </c>
      <c r="I239" s="642"/>
      <c r="J239" s="642"/>
      <c r="K239" s="642"/>
      <c r="L239" s="642"/>
      <c r="M239" s="642"/>
      <c r="N239" s="642"/>
      <c r="O239" s="642"/>
      <c r="P239" s="642"/>
      <c r="Q239" s="642"/>
      <c r="R239" s="642"/>
      <c r="S239" s="642"/>
      <c r="T239" s="642"/>
      <c r="U239" s="643"/>
      <c r="V239" s="644" t="n">
        <f aca="false">SUM(C239:T239)</f>
        <v>1</v>
      </c>
    </row>
    <row r="240" s="603" customFormat="true" ht="24.95" hidden="false" customHeight="true" outlineLevel="0" collapsed="false">
      <c r="A240" s="636"/>
      <c r="B240" s="637" t="str">
        <f aca="false">'ANALÍTICO ELÉTRICA'!$D$955</f>
        <v>CERTIFICAÇÃO DA REDE LÓGICA</v>
      </c>
      <c r="C240" s="638"/>
      <c r="D240" s="638"/>
      <c r="E240" s="638"/>
      <c r="F240" s="638"/>
      <c r="G240" s="638" t="n">
        <f aca="false">G241*$V240</f>
        <v>0</v>
      </c>
      <c r="H240" s="638" t="n">
        <f aca="false">H241*$V240</f>
        <v>2048.42889169442</v>
      </c>
      <c r="I240" s="638"/>
      <c r="J240" s="638"/>
      <c r="K240" s="638"/>
      <c r="L240" s="638"/>
      <c r="M240" s="638"/>
      <c r="N240" s="638"/>
      <c r="O240" s="638"/>
      <c r="P240" s="638"/>
      <c r="Q240" s="638"/>
      <c r="R240" s="638"/>
      <c r="S240" s="638"/>
      <c r="T240" s="638"/>
      <c r="U240" s="639"/>
      <c r="V240" s="640" t="n">
        <f aca="false">'ANALÍTICO ELÉTRICA'!$P$955/10</f>
        <v>2048.42889169442</v>
      </c>
    </row>
    <row r="241" s="645" customFormat="true" ht="24.95" hidden="false" customHeight="true" outlineLevel="0" collapsed="false">
      <c r="A241" s="641"/>
      <c r="B241" s="641"/>
      <c r="C241" s="642"/>
      <c r="D241" s="642"/>
      <c r="E241" s="642"/>
      <c r="F241" s="642"/>
      <c r="G241" s="642" t="n">
        <v>0</v>
      </c>
      <c r="H241" s="642" t="n">
        <v>1</v>
      </c>
      <c r="I241" s="642"/>
      <c r="J241" s="642"/>
      <c r="K241" s="642"/>
      <c r="L241" s="642"/>
      <c r="M241" s="642"/>
      <c r="N241" s="642"/>
      <c r="O241" s="642"/>
      <c r="P241" s="642"/>
      <c r="Q241" s="642"/>
      <c r="R241" s="642"/>
      <c r="S241" s="642"/>
      <c r="T241" s="642"/>
      <c r="U241" s="643"/>
      <c r="V241" s="644" t="n">
        <f aca="false">SUM(C241:T241)</f>
        <v>1</v>
      </c>
    </row>
    <row r="242" customFormat="false" ht="15" hidden="false" customHeight="false" outlineLevel="0" collapsed="false">
      <c r="A242" s="632"/>
      <c r="B242" s="633"/>
      <c r="C242" s="634"/>
      <c r="D242" s="634"/>
      <c r="E242" s="634"/>
      <c r="F242" s="634"/>
      <c r="G242" s="647"/>
      <c r="H242" s="647"/>
      <c r="I242" s="634"/>
      <c r="J242" s="634"/>
      <c r="K242" s="634"/>
      <c r="L242" s="634"/>
      <c r="M242" s="634"/>
      <c r="N242" s="634"/>
      <c r="O242" s="634"/>
      <c r="P242" s="634"/>
      <c r="Q242" s="634"/>
      <c r="R242" s="634"/>
      <c r="S242" s="634"/>
      <c r="T242" s="634"/>
      <c r="V242" s="635"/>
    </row>
    <row r="243" customFormat="false" ht="15" hidden="false" customHeight="false" outlineLevel="0" collapsed="false">
      <c r="A243" s="628" t="n">
        <f aca="false">'ANALÍTICO CIVIL'!C1246</f>
        <v>7</v>
      </c>
      <c r="B243" s="629" t="str">
        <f aca="false">'ANALÍTICO CIVIL'!D1246</f>
        <v>FASE 05 - 9ª e 12ª VARA DO TRABALHO</v>
      </c>
      <c r="C243" s="630"/>
      <c r="D243" s="630"/>
      <c r="E243" s="630"/>
      <c r="F243" s="630"/>
      <c r="G243" s="630"/>
      <c r="H243" s="630"/>
      <c r="I243" s="630"/>
      <c r="J243" s="630"/>
      <c r="K243" s="630"/>
      <c r="L243" s="630"/>
      <c r="M243" s="630"/>
      <c r="N243" s="630"/>
      <c r="O243" s="630"/>
      <c r="P243" s="630"/>
      <c r="Q243" s="630"/>
      <c r="R243" s="630"/>
      <c r="S243" s="630"/>
      <c r="T243" s="630"/>
      <c r="V243" s="631" t="n">
        <f aca="false">SUMIF(V244:V293,"&gt;1")</f>
        <v>307345.842328067</v>
      </c>
      <c r="W243" s="592" t="n">
        <f aca="false">[2]RESUMO!C98</f>
        <v>0</v>
      </c>
    </row>
    <row r="244" customFormat="false" ht="24.95" hidden="false" customHeight="true" outlineLevel="0" collapsed="false">
      <c r="A244" s="641"/>
      <c r="B244" s="633"/>
      <c r="C244" s="634"/>
      <c r="D244" s="634"/>
      <c r="E244" s="634"/>
      <c r="F244" s="634"/>
      <c r="G244" s="634"/>
      <c r="H244" s="634"/>
      <c r="I244" s="646"/>
      <c r="J244" s="646"/>
      <c r="K244" s="634"/>
      <c r="L244" s="634"/>
      <c r="M244" s="634"/>
      <c r="N244" s="634"/>
      <c r="O244" s="634"/>
      <c r="P244" s="634"/>
      <c r="Q244" s="634"/>
      <c r="R244" s="634"/>
      <c r="S244" s="634"/>
      <c r="T244" s="634"/>
      <c r="V244" s="635"/>
    </row>
    <row r="245" s="603" customFormat="true" ht="24.95" hidden="false" customHeight="true" outlineLevel="0" collapsed="false">
      <c r="A245" s="636"/>
      <c r="B245" s="637" t="str">
        <f aca="false">'ANALÍTICO CIVIL'!D1248</f>
        <v>SERVIÇOS INICIAIS  E DEMOLIÇÕES</v>
      </c>
      <c r="C245" s="638"/>
      <c r="D245" s="638"/>
      <c r="E245" s="638"/>
      <c r="F245" s="638"/>
      <c r="G245" s="638"/>
      <c r="H245" s="638"/>
      <c r="I245" s="638" t="n">
        <f aca="false">I246*$V245</f>
        <v>18832.6033523976</v>
      </c>
      <c r="J245" s="638" t="n">
        <f aca="false">J246*$V245</f>
        <v>0</v>
      </c>
      <c r="K245" s="638"/>
      <c r="L245" s="638"/>
      <c r="M245" s="638"/>
      <c r="N245" s="638"/>
      <c r="O245" s="638"/>
      <c r="P245" s="638"/>
      <c r="Q245" s="638"/>
      <c r="R245" s="638"/>
      <c r="S245" s="638"/>
      <c r="T245" s="638"/>
      <c r="U245" s="639"/>
      <c r="V245" s="640" t="n">
        <f aca="false">'ANALÍTICO CIVIL'!O1248</f>
        <v>18832.6033523976</v>
      </c>
    </row>
    <row r="246" s="645" customFormat="true" ht="24.95" hidden="false" customHeight="true" outlineLevel="0" collapsed="false">
      <c r="A246" s="641"/>
      <c r="B246" s="641" t="s">
        <v>6</v>
      </c>
      <c r="C246" s="642"/>
      <c r="D246" s="642"/>
      <c r="E246" s="642"/>
      <c r="F246" s="642"/>
      <c r="G246" s="642"/>
      <c r="H246" s="642"/>
      <c r="I246" s="642" t="n">
        <v>1</v>
      </c>
      <c r="J246" s="642" t="n">
        <v>0</v>
      </c>
      <c r="K246" s="642"/>
      <c r="L246" s="642"/>
      <c r="M246" s="642"/>
      <c r="N246" s="642"/>
      <c r="O246" s="642"/>
      <c r="P246" s="642"/>
      <c r="Q246" s="642"/>
      <c r="R246" s="642"/>
      <c r="S246" s="642"/>
      <c r="T246" s="642"/>
      <c r="U246" s="643"/>
      <c r="V246" s="644" t="n">
        <f aca="false">SUM(C246:T246)</f>
        <v>1</v>
      </c>
    </row>
    <row r="247" s="603" customFormat="true" ht="24.95" hidden="false" customHeight="true" outlineLevel="0" collapsed="false">
      <c r="A247" s="636"/>
      <c r="B247" s="637" t="str">
        <f aca="false">'ANALÍTICO CIVIL'!D1295</f>
        <v>PISOS</v>
      </c>
      <c r="C247" s="638"/>
      <c r="D247" s="638"/>
      <c r="E247" s="638"/>
      <c r="F247" s="638"/>
      <c r="G247" s="638"/>
      <c r="H247" s="638"/>
      <c r="I247" s="638" t="n">
        <f aca="false">I248*$V247</f>
        <v>5565.86014689228</v>
      </c>
      <c r="J247" s="638" t="n">
        <f aca="false">J248*$V247</f>
        <v>0</v>
      </c>
      <c r="K247" s="638"/>
      <c r="L247" s="638"/>
      <c r="M247" s="638"/>
      <c r="N247" s="638"/>
      <c r="O247" s="638"/>
      <c r="P247" s="638"/>
      <c r="Q247" s="638"/>
      <c r="R247" s="638"/>
      <c r="S247" s="638"/>
      <c r="T247" s="638"/>
      <c r="U247" s="639"/>
      <c r="V247" s="640" t="n">
        <f aca="false">'ANALÍTICO CIVIL'!O1295</f>
        <v>5565.86014689228</v>
      </c>
    </row>
    <row r="248" s="645" customFormat="true" ht="24.95" hidden="false" customHeight="true" outlineLevel="0" collapsed="false">
      <c r="A248" s="641"/>
      <c r="B248" s="641" t="s">
        <v>6</v>
      </c>
      <c r="C248" s="642"/>
      <c r="D248" s="642"/>
      <c r="E248" s="642"/>
      <c r="F248" s="642"/>
      <c r="G248" s="642"/>
      <c r="H248" s="642"/>
      <c r="I248" s="642" t="n">
        <v>1</v>
      </c>
      <c r="J248" s="642" t="n">
        <v>0</v>
      </c>
      <c r="K248" s="642"/>
      <c r="L248" s="642"/>
      <c r="M248" s="642"/>
      <c r="N248" s="642"/>
      <c r="O248" s="642"/>
      <c r="P248" s="642"/>
      <c r="Q248" s="642"/>
      <c r="R248" s="642"/>
      <c r="S248" s="642"/>
      <c r="T248" s="642"/>
      <c r="U248" s="643"/>
      <c r="V248" s="644" t="n">
        <f aca="false">SUM(C248:T248)</f>
        <v>1</v>
      </c>
    </row>
    <row r="249" s="603" customFormat="true" ht="24.95" hidden="false" customHeight="true" outlineLevel="0" collapsed="false">
      <c r="A249" s="636"/>
      <c r="B249" s="637" t="str">
        <f aca="false">'ANALÍTICO CIVIL'!D1307</f>
        <v>PAREDES E PAINEIS</v>
      </c>
      <c r="C249" s="638"/>
      <c r="D249" s="638"/>
      <c r="E249" s="638"/>
      <c r="F249" s="638"/>
      <c r="G249" s="638"/>
      <c r="H249" s="638"/>
      <c r="I249" s="638" t="n">
        <f aca="false">I250*$V249</f>
        <v>32470.1587261666</v>
      </c>
      <c r="J249" s="638" t="n">
        <f aca="false">J250*$V249</f>
        <v>0</v>
      </c>
      <c r="K249" s="638"/>
      <c r="L249" s="638"/>
      <c r="M249" s="638"/>
      <c r="N249" s="638"/>
      <c r="O249" s="638"/>
      <c r="P249" s="638"/>
      <c r="Q249" s="638"/>
      <c r="R249" s="638"/>
      <c r="S249" s="638"/>
      <c r="T249" s="638"/>
      <c r="U249" s="639"/>
      <c r="V249" s="640" t="n">
        <f aca="false">'ANALÍTICO CIVIL'!O1307</f>
        <v>32470.1587261666</v>
      </c>
    </row>
    <row r="250" s="645" customFormat="true" ht="24.95" hidden="false" customHeight="true" outlineLevel="0" collapsed="false">
      <c r="A250" s="641"/>
      <c r="B250" s="641" t="s">
        <v>6</v>
      </c>
      <c r="C250" s="642"/>
      <c r="D250" s="642"/>
      <c r="E250" s="642"/>
      <c r="F250" s="642"/>
      <c r="G250" s="642"/>
      <c r="H250" s="642"/>
      <c r="I250" s="642" t="n">
        <v>1</v>
      </c>
      <c r="J250" s="642" t="n">
        <v>0</v>
      </c>
      <c r="K250" s="642"/>
      <c r="L250" s="642"/>
      <c r="M250" s="642"/>
      <c r="N250" s="642"/>
      <c r="O250" s="642"/>
      <c r="P250" s="642"/>
      <c r="Q250" s="642"/>
      <c r="R250" s="642"/>
      <c r="S250" s="642"/>
      <c r="T250" s="642"/>
      <c r="U250" s="643"/>
      <c r="V250" s="644" t="n">
        <f aca="false">SUM(C250:T250)</f>
        <v>1</v>
      </c>
    </row>
    <row r="251" s="603" customFormat="true" ht="24.95" hidden="false" customHeight="true" outlineLevel="0" collapsed="false">
      <c r="A251" s="636"/>
      <c r="B251" s="637" t="str">
        <f aca="false">'ANALÍTICO CIVIL'!D1322</f>
        <v>VERGAS</v>
      </c>
      <c r="C251" s="638"/>
      <c r="D251" s="638"/>
      <c r="E251" s="638"/>
      <c r="F251" s="638"/>
      <c r="G251" s="638"/>
      <c r="H251" s="638"/>
      <c r="I251" s="638" t="n">
        <f aca="false">I252*$V251</f>
        <v>930.767519909634</v>
      </c>
      <c r="J251" s="638" t="n">
        <f aca="false">J252*$V251</f>
        <v>0</v>
      </c>
      <c r="K251" s="638"/>
      <c r="L251" s="638"/>
      <c r="M251" s="638"/>
      <c r="N251" s="638"/>
      <c r="O251" s="638"/>
      <c r="P251" s="638"/>
      <c r="Q251" s="638"/>
      <c r="R251" s="638"/>
      <c r="S251" s="638"/>
      <c r="T251" s="638"/>
      <c r="U251" s="639"/>
      <c r="V251" s="640" t="n">
        <f aca="false">'ANALÍTICO CIVIL'!O1322</f>
        <v>930.767519909634</v>
      </c>
    </row>
    <row r="252" s="645" customFormat="true" ht="24.95" hidden="false" customHeight="true" outlineLevel="0" collapsed="false">
      <c r="A252" s="641"/>
      <c r="B252" s="641" t="s">
        <v>6</v>
      </c>
      <c r="C252" s="642"/>
      <c r="D252" s="642"/>
      <c r="E252" s="642"/>
      <c r="F252" s="642"/>
      <c r="G252" s="642"/>
      <c r="H252" s="642"/>
      <c r="I252" s="642" t="n">
        <v>1</v>
      </c>
      <c r="J252" s="642" t="n">
        <v>0</v>
      </c>
      <c r="K252" s="642"/>
      <c r="L252" s="642"/>
      <c r="M252" s="642"/>
      <c r="N252" s="642"/>
      <c r="O252" s="642"/>
      <c r="P252" s="642"/>
      <c r="Q252" s="642"/>
      <c r="R252" s="642"/>
      <c r="S252" s="642"/>
      <c r="T252" s="642"/>
      <c r="U252" s="643"/>
      <c r="V252" s="644" t="n">
        <f aca="false">SUM(C252:T252)</f>
        <v>1</v>
      </c>
    </row>
    <row r="253" s="603" customFormat="true" ht="24.95" hidden="false" customHeight="true" outlineLevel="0" collapsed="false">
      <c r="A253" s="636"/>
      <c r="B253" s="637" t="str">
        <f aca="false">'ANALÍTICO CIVIL'!D1353</f>
        <v>ESQUADRIAS</v>
      </c>
      <c r="C253" s="638"/>
      <c r="D253" s="638"/>
      <c r="E253" s="638"/>
      <c r="F253" s="638"/>
      <c r="G253" s="638"/>
      <c r="H253" s="638"/>
      <c r="I253" s="638" t="n">
        <f aca="false">I254*$V253</f>
        <v>13927.5996850224</v>
      </c>
      <c r="J253" s="638" t="n">
        <f aca="false">J254*$V253</f>
        <v>0</v>
      </c>
      <c r="K253" s="638"/>
      <c r="L253" s="638"/>
      <c r="M253" s="638"/>
      <c r="N253" s="638"/>
      <c r="O253" s="638"/>
      <c r="P253" s="638"/>
      <c r="Q253" s="638"/>
      <c r="R253" s="638"/>
      <c r="S253" s="638"/>
      <c r="T253" s="638"/>
      <c r="U253" s="639"/>
      <c r="V253" s="640" t="n">
        <f aca="false">'ANALÍTICO CIVIL'!O1353</f>
        <v>13927.5996850224</v>
      </c>
    </row>
    <row r="254" s="645" customFormat="true" ht="24.95" hidden="false" customHeight="true" outlineLevel="0" collapsed="false">
      <c r="A254" s="641"/>
      <c r="B254" s="641" t="s">
        <v>6</v>
      </c>
      <c r="C254" s="642"/>
      <c r="D254" s="642"/>
      <c r="E254" s="642"/>
      <c r="F254" s="642"/>
      <c r="G254" s="642"/>
      <c r="H254" s="642"/>
      <c r="I254" s="642" t="n">
        <v>1</v>
      </c>
      <c r="J254" s="642" t="n">
        <v>0</v>
      </c>
      <c r="K254" s="642"/>
      <c r="L254" s="642"/>
      <c r="M254" s="642"/>
      <c r="N254" s="642"/>
      <c r="O254" s="642"/>
      <c r="P254" s="642"/>
      <c r="Q254" s="642"/>
      <c r="R254" s="642"/>
      <c r="S254" s="642"/>
      <c r="T254" s="642"/>
      <c r="U254" s="643"/>
      <c r="V254" s="644" t="n">
        <f aca="false">SUM(C254:T254)</f>
        <v>1</v>
      </c>
    </row>
    <row r="255" s="603" customFormat="true" ht="24.95" hidden="false" customHeight="true" outlineLevel="0" collapsed="false">
      <c r="A255" s="636"/>
      <c r="B255" s="637" t="str">
        <f aca="false">'ANALÍTICO CIVIL'!D1378</f>
        <v>FORROS</v>
      </c>
      <c r="C255" s="638"/>
      <c r="D255" s="638"/>
      <c r="E255" s="638"/>
      <c r="F255" s="638"/>
      <c r="G255" s="638"/>
      <c r="H255" s="638"/>
      <c r="I255" s="638" t="n">
        <f aca="false">I256*$V255</f>
        <v>47861.0872170617</v>
      </c>
      <c r="J255" s="638" t="n">
        <f aca="false">J256*$V255</f>
        <v>0</v>
      </c>
      <c r="K255" s="638"/>
      <c r="L255" s="638"/>
      <c r="M255" s="638"/>
      <c r="N255" s="638"/>
      <c r="O255" s="638"/>
      <c r="P255" s="638"/>
      <c r="Q255" s="638"/>
      <c r="R255" s="638"/>
      <c r="S255" s="638"/>
      <c r="T255" s="638"/>
      <c r="U255" s="639"/>
      <c r="V255" s="640" t="n">
        <f aca="false">'ANALÍTICO CIVIL'!O1378</f>
        <v>47861.0872170617</v>
      </c>
    </row>
    <row r="256" s="645" customFormat="true" ht="24.95" hidden="false" customHeight="true" outlineLevel="0" collapsed="false">
      <c r="A256" s="641"/>
      <c r="B256" s="641" t="s">
        <v>6</v>
      </c>
      <c r="C256" s="642"/>
      <c r="D256" s="642"/>
      <c r="E256" s="642"/>
      <c r="F256" s="642"/>
      <c r="G256" s="642"/>
      <c r="H256" s="642"/>
      <c r="I256" s="642" t="n">
        <v>1</v>
      </c>
      <c r="J256" s="642" t="n">
        <v>0</v>
      </c>
      <c r="K256" s="642"/>
      <c r="L256" s="642"/>
      <c r="M256" s="642"/>
      <c r="N256" s="642"/>
      <c r="O256" s="642"/>
      <c r="P256" s="642"/>
      <c r="Q256" s="642"/>
      <c r="R256" s="642"/>
      <c r="S256" s="642"/>
      <c r="T256" s="642"/>
      <c r="U256" s="643"/>
      <c r="V256" s="644" t="n">
        <f aca="false">SUM(C256:T256)</f>
        <v>1</v>
      </c>
    </row>
    <row r="257" s="603" customFormat="true" ht="24.95" hidden="false" customHeight="true" outlineLevel="0" collapsed="false">
      <c r="A257" s="636"/>
      <c r="B257" s="637" t="str">
        <f aca="false">'ANALÍTICO CIVIL'!D1393</f>
        <v>RODAPÉS E SOLEIRAS</v>
      </c>
      <c r="C257" s="638"/>
      <c r="D257" s="638"/>
      <c r="E257" s="638"/>
      <c r="F257" s="638"/>
      <c r="G257" s="638"/>
      <c r="H257" s="638"/>
      <c r="I257" s="638" t="n">
        <f aca="false">I258*$V257</f>
        <v>0</v>
      </c>
      <c r="J257" s="638" t="n">
        <f aca="false">J258*$V257</f>
        <v>10377.4678295221</v>
      </c>
      <c r="K257" s="638"/>
      <c r="L257" s="638"/>
      <c r="M257" s="638"/>
      <c r="N257" s="638"/>
      <c r="O257" s="638"/>
      <c r="P257" s="638"/>
      <c r="Q257" s="638"/>
      <c r="R257" s="638"/>
      <c r="S257" s="638"/>
      <c r="T257" s="638"/>
      <c r="U257" s="639"/>
      <c r="V257" s="640" t="n">
        <f aca="false">'ANALÍTICO CIVIL'!O1393</f>
        <v>10377.4678295221</v>
      </c>
    </row>
    <row r="258" s="645" customFormat="true" ht="24.95" hidden="false" customHeight="true" outlineLevel="0" collapsed="false">
      <c r="A258" s="641"/>
      <c r="B258" s="641" t="s">
        <v>6</v>
      </c>
      <c r="C258" s="642"/>
      <c r="D258" s="642"/>
      <c r="E258" s="642"/>
      <c r="F258" s="642"/>
      <c r="G258" s="642"/>
      <c r="H258" s="642"/>
      <c r="I258" s="642" t="n">
        <v>0</v>
      </c>
      <c r="J258" s="642" t="n">
        <v>1</v>
      </c>
      <c r="K258" s="642"/>
      <c r="L258" s="642"/>
      <c r="M258" s="642"/>
      <c r="N258" s="642"/>
      <c r="O258" s="642"/>
      <c r="P258" s="642"/>
      <c r="Q258" s="642"/>
      <c r="R258" s="642"/>
      <c r="S258" s="642"/>
      <c r="T258" s="642"/>
      <c r="U258" s="643"/>
      <c r="V258" s="644" t="n">
        <f aca="false">SUM(C258:T258)</f>
        <v>1</v>
      </c>
    </row>
    <row r="259" s="603" customFormat="true" ht="24.95" hidden="false" customHeight="true" outlineLevel="0" collapsed="false">
      <c r="A259" s="636"/>
      <c r="B259" s="637" t="str">
        <f aca="false">'ANALÍTICO CIVIL'!D1407</f>
        <v>PINTURAS</v>
      </c>
      <c r="C259" s="638"/>
      <c r="D259" s="638"/>
      <c r="E259" s="638"/>
      <c r="F259" s="638"/>
      <c r="G259" s="638"/>
      <c r="H259" s="638"/>
      <c r="I259" s="638" t="n">
        <f aca="false">I260*$V259</f>
        <v>0</v>
      </c>
      <c r="J259" s="638" t="n">
        <f aca="false">J260*$V259</f>
        <v>39017.9554760664</v>
      </c>
      <c r="K259" s="638"/>
      <c r="L259" s="638"/>
      <c r="M259" s="638"/>
      <c r="N259" s="638"/>
      <c r="O259" s="638"/>
      <c r="P259" s="638"/>
      <c r="Q259" s="638"/>
      <c r="R259" s="638"/>
      <c r="S259" s="638"/>
      <c r="T259" s="638"/>
      <c r="U259" s="639"/>
      <c r="V259" s="640" t="n">
        <f aca="false">'ANALÍTICO CIVIL'!O1407</f>
        <v>39017.9554760664</v>
      </c>
    </row>
    <row r="260" s="645" customFormat="true" ht="24.95" hidden="false" customHeight="true" outlineLevel="0" collapsed="false">
      <c r="A260" s="641"/>
      <c r="B260" s="641" t="s">
        <v>6</v>
      </c>
      <c r="C260" s="642"/>
      <c r="D260" s="642"/>
      <c r="E260" s="642"/>
      <c r="F260" s="642"/>
      <c r="G260" s="642"/>
      <c r="H260" s="642"/>
      <c r="I260" s="642" t="n">
        <v>0</v>
      </c>
      <c r="J260" s="642" t="n">
        <v>1</v>
      </c>
      <c r="K260" s="642"/>
      <c r="L260" s="642"/>
      <c r="M260" s="642"/>
      <c r="N260" s="642"/>
      <c r="O260" s="642"/>
      <c r="P260" s="642"/>
      <c r="Q260" s="642"/>
      <c r="R260" s="642"/>
      <c r="S260" s="642"/>
      <c r="T260" s="642"/>
      <c r="U260" s="643"/>
      <c r="V260" s="644" t="n">
        <f aca="false">SUM(C260:T260)</f>
        <v>1</v>
      </c>
    </row>
    <row r="261" s="603" customFormat="true" ht="24.95" hidden="false" customHeight="true" outlineLevel="0" collapsed="false">
      <c r="A261" s="636"/>
      <c r="B261" s="637" t="str">
        <f aca="false">'ANALÍTICO CIVIL'!D1459</f>
        <v>CLIMATIZAÇÃO</v>
      </c>
      <c r="C261" s="638"/>
      <c r="D261" s="638"/>
      <c r="E261" s="638"/>
      <c r="F261" s="638"/>
      <c r="G261" s="638"/>
      <c r="H261" s="638"/>
      <c r="I261" s="638" t="e">
        <f aca="false">I262*$V261</f>
        <v>#VALUE!</v>
      </c>
      <c r="J261" s="638" t="e">
        <f aca="false">J262*$V261</f>
        <v>#VALUE!</v>
      </c>
      <c r="K261" s="638"/>
      <c r="L261" s="638"/>
      <c r="M261" s="638"/>
      <c r="N261" s="638"/>
      <c r="O261" s="638"/>
      <c r="P261" s="638"/>
      <c r="Q261" s="638"/>
      <c r="R261" s="638"/>
      <c r="S261" s="638"/>
      <c r="T261" s="638"/>
      <c r="U261" s="639"/>
      <c r="V261" s="640" t="e">
        <f aca="false">'ANALÍTICO CIVIL'!O1459</f>
        <v>#VALUE!</v>
      </c>
    </row>
    <row r="262" s="645" customFormat="true" ht="24.95" hidden="false" customHeight="true" outlineLevel="0" collapsed="false">
      <c r="A262" s="641"/>
      <c r="B262" s="641" t="s">
        <v>6</v>
      </c>
      <c r="C262" s="642"/>
      <c r="D262" s="642"/>
      <c r="E262" s="642"/>
      <c r="F262" s="642"/>
      <c r="G262" s="642"/>
      <c r="H262" s="642"/>
      <c r="I262" s="642" t="n">
        <v>0</v>
      </c>
      <c r="J262" s="642" t="n">
        <v>1</v>
      </c>
      <c r="K262" s="642"/>
      <c r="L262" s="642"/>
      <c r="M262" s="642"/>
      <c r="N262" s="642"/>
      <c r="O262" s="642"/>
      <c r="P262" s="642"/>
      <c r="Q262" s="642"/>
      <c r="R262" s="642"/>
      <c r="S262" s="642"/>
      <c r="T262" s="642"/>
      <c r="U262" s="643"/>
      <c r="V262" s="644" t="n">
        <f aca="false">SUM(C262:T262)</f>
        <v>1</v>
      </c>
    </row>
    <row r="263" s="645" customFormat="true" ht="24.95" hidden="false" customHeight="true" outlineLevel="0" collapsed="false">
      <c r="A263" s="641"/>
      <c r="B263" s="648" t="str">
        <f aca="false">'ANALÍTICO ELÉTRICA'!$D$11</f>
        <v>INSTALAÇÕES ELÉTRICAS</v>
      </c>
      <c r="C263" s="642"/>
      <c r="D263" s="642"/>
      <c r="E263" s="642"/>
      <c r="F263" s="642"/>
      <c r="G263" s="642"/>
      <c r="H263" s="642"/>
      <c r="I263" s="642"/>
      <c r="J263" s="642"/>
      <c r="K263" s="642"/>
      <c r="L263" s="642"/>
      <c r="M263" s="642"/>
      <c r="N263" s="642"/>
      <c r="O263" s="642"/>
      <c r="P263" s="642"/>
      <c r="Q263" s="642"/>
      <c r="R263" s="642"/>
      <c r="S263" s="642"/>
      <c r="T263" s="642"/>
      <c r="U263" s="643"/>
      <c r="V263" s="644"/>
    </row>
    <row r="264" s="603" customFormat="true" ht="24.95" hidden="false" customHeight="true" outlineLevel="0" collapsed="false">
      <c r="A264" s="636"/>
      <c r="B264" s="637" t="str">
        <f aca="false">'ANALÍTICO ELÉTRICA'!$D$13</f>
        <v>SERVIÇOS PRELIMINARES</v>
      </c>
      <c r="C264" s="638"/>
      <c r="D264" s="638"/>
      <c r="E264" s="638"/>
      <c r="F264" s="638"/>
      <c r="G264" s="638"/>
      <c r="H264" s="638"/>
      <c r="I264" s="638" t="n">
        <f aca="false">I265*$V264</f>
        <v>2481.12176084845</v>
      </c>
      <c r="J264" s="638" t="n">
        <f aca="false">J265*$V264</f>
        <v>1654.08117389896</v>
      </c>
      <c r="K264" s="638"/>
      <c r="L264" s="638"/>
      <c r="M264" s="638"/>
      <c r="N264" s="638"/>
      <c r="O264" s="638"/>
      <c r="P264" s="638"/>
      <c r="Q264" s="638"/>
      <c r="R264" s="638"/>
      <c r="S264" s="638"/>
      <c r="T264" s="638"/>
      <c r="U264" s="639"/>
      <c r="V264" s="640" t="n">
        <f aca="false">'ANALÍTICO ELÉTRICA'!$P$13/10</f>
        <v>4135.20293474741</v>
      </c>
    </row>
    <row r="265" s="645" customFormat="true" ht="24.95" hidden="false" customHeight="true" outlineLevel="0" collapsed="false">
      <c r="A265" s="641"/>
      <c r="B265" s="641"/>
      <c r="C265" s="642"/>
      <c r="D265" s="642"/>
      <c r="E265" s="642"/>
      <c r="F265" s="642"/>
      <c r="G265" s="642"/>
      <c r="H265" s="642"/>
      <c r="I265" s="642" t="n">
        <v>0.6</v>
      </c>
      <c r="J265" s="642" t="n">
        <v>0.4</v>
      </c>
      <c r="K265" s="642"/>
      <c r="L265" s="642"/>
      <c r="M265" s="642"/>
      <c r="N265" s="642"/>
      <c r="O265" s="642"/>
      <c r="P265" s="642"/>
      <c r="Q265" s="642"/>
      <c r="R265" s="642"/>
      <c r="S265" s="642"/>
      <c r="T265" s="642"/>
      <c r="U265" s="643"/>
      <c r="V265" s="644" t="n">
        <f aca="false">SUM(C265:T265)</f>
        <v>1</v>
      </c>
    </row>
    <row r="266" s="603" customFormat="true" ht="24.95" hidden="false" customHeight="true" outlineLevel="0" collapsed="false">
      <c r="A266" s="636"/>
      <c r="B266" s="637" t="str">
        <f aca="false">'ANALÍTICO ELÉTRICA'!$D$39</f>
        <v>INFRAESTRUTURA INTERNA</v>
      </c>
      <c r="C266" s="638"/>
      <c r="D266" s="638"/>
      <c r="E266" s="638"/>
      <c r="F266" s="638"/>
      <c r="G266" s="638"/>
      <c r="H266" s="638"/>
      <c r="I266" s="638" t="n">
        <f aca="false">I267*$V266</f>
        <v>11509.6403819547</v>
      </c>
      <c r="J266" s="638" t="n">
        <f aca="false">J267*$V266</f>
        <v>4932.70302083772</v>
      </c>
      <c r="K266" s="638"/>
      <c r="L266" s="638"/>
      <c r="M266" s="638"/>
      <c r="N266" s="638"/>
      <c r="O266" s="638"/>
      <c r="P266" s="638"/>
      <c r="Q266" s="638"/>
      <c r="R266" s="638"/>
      <c r="S266" s="638"/>
      <c r="T266" s="638"/>
      <c r="U266" s="639"/>
      <c r="V266" s="640" t="n">
        <f aca="false">'ANALÍTICO ELÉTRICA'!$P$39/10</f>
        <v>16442.3434027924</v>
      </c>
    </row>
    <row r="267" s="645" customFormat="true" ht="24.95" hidden="false" customHeight="true" outlineLevel="0" collapsed="false">
      <c r="A267" s="641"/>
      <c r="B267" s="641"/>
      <c r="C267" s="642"/>
      <c r="D267" s="642"/>
      <c r="E267" s="642"/>
      <c r="F267" s="642"/>
      <c r="G267" s="642"/>
      <c r="H267" s="642"/>
      <c r="I267" s="642" t="n">
        <v>0.7</v>
      </c>
      <c r="J267" s="642" t="n">
        <v>0.3</v>
      </c>
      <c r="K267" s="642"/>
      <c r="L267" s="642"/>
      <c r="M267" s="642"/>
      <c r="N267" s="642"/>
      <c r="O267" s="642"/>
      <c r="P267" s="642"/>
      <c r="Q267" s="642"/>
      <c r="R267" s="642"/>
      <c r="S267" s="642"/>
      <c r="T267" s="642"/>
      <c r="U267" s="643"/>
      <c r="V267" s="644" t="n">
        <f aca="false">SUM(C267:T267)</f>
        <v>1</v>
      </c>
    </row>
    <row r="268" s="603" customFormat="true" ht="24.95" hidden="false" customHeight="true" outlineLevel="0" collapsed="false">
      <c r="A268" s="636"/>
      <c r="B268" s="637" t="str">
        <f aca="false">'ANALÍTICO ELÉTRICA'!$D$356</f>
        <v>CABEAMENTO ELÉTRICO</v>
      </c>
      <c r="C268" s="638"/>
      <c r="D268" s="638"/>
      <c r="E268" s="638"/>
      <c r="F268" s="638"/>
      <c r="G268" s="638"/>
      <c r="H268" s="638"/>
      <c r="I268" s="638" t="n">
        <f aca="false">I269*$V268</f>
        <v>18635.2224687003</v>
      </c>
      <c r="J268" s="638" t="n">
        <f aca="false">J269*$V268</f>
        <v>18635.2224687003</v>
      </c>
      <c r="K268" s="638"/>
      <c r="L268" s="638"/>
      <c r="M268" s="638"/>
      <c r="N268" s="638"/>
      <c r="O268" s="638"/>
      <c r="P268" s="638"/>
      <c r="Q268" s="638"/>
      <c r="R268" s="638"/>
      <c r="S268" s="638"/>
      <c r="T268" s="638"/>
      <c r="U268" s="639"/>
      <c r="V268" s="640" t="n">
        <f aca="false">'ANALÍTICO ELÉTRICA'!$P$356/10</f>
        <v>37270.4449374005</v>
      </c>
    </row>
    <row r="269" s="645" customFormat="true" ht="24.95" hidden="false" customHeight="true" outlineLevel="0" collapsed="false">
      <c r="A269" s="641"/>
      <c r="B269" s="641"/>
      <c r="C269" s="642"/>
      <c r="D269" s="642"/>
      <c r="E269" s="642"/>
      <c r="F269" s="642"/>
      <c r="G269" s="642"/>
      <c r="H269" s="642"/>
      <c r="I269" s="642" t="n">
        <v>0.5</v>
      </c>
      <c r="J269" s="642" t="n">
        <v>0.5</v>
      </c>
      <c r="K269" s="642"/>
      <c r="L269" s="642"/>
      <c r="M269" s="642"/>
      <c r="N269" s="642"/>
      <c r="O269" s="642"/>
      <c r="P269" s="642"/>
      <c r="Q269" s="642"/>
      <c r="R269" s="642"/>
      <c r="S269" s="642"/>
      <c r="T269" s="642"/>
      <c r="U269" s="643"/>
      <c r="V269" s="644" t="n">
        <f aca="false">SUM(C269:T269)</f>
        <v>1</v>
      </c>
    </row>
    <row r="270" s="603" customFormat="true" ht="24.95" hidden="false" customHeight="true" outlineLevel="0" collapsed="false">
      <c r="A270" s="636"/>
      <c r="B270" s="637" t="str">
        <f aca="false">'ANALÍTICO ELÉTRICA'!$D$389</f>
        <v>TOMADAS E INTERRUPTORES</v>
      </c>
      <c r="C270" s="638"/>
      <c r="D270" s="638"/>
      <c r="E270" s="638"/>
      <c r="F270" s="638"/>
      <c r="G270" s="638"/>
      <c r="H270" s="638"/>
      <c r="I270" s="638" t="n">
        <f aca="false">I271*$V270</f>
        <v>1231.86699396829</v>
      </c>
      <c r="J270" s="638" t="n">
        <f aca="false">J271*$V270</f>
        <v>2874.35631925934</v>
      </c>
      <c r="K270" s="638"/>
      <c r="L270" s="638"/>
      <c r="M270" s="638"/>
      <c r="N270" s="638"/>
      <c r="O270" s="638"/>
      <c r="P270" s="638"/>
      <c r="Q270" s="638"/>
      <c r="R270" s="638"/>
      <c r="S270" s="638"/>
      <c r="T270" s="638"/>
      <c r="U270" s="639"/>
      <c r="V270" s="640" t="n">
        <f aca="false">'ANALÍTICO ELÉTRICA'!$P$389/10</f>
        <v>4106.22331322763</v>
      </c>
    </row>
    <row r="271" s="645" customFormat="true" ht="24.95" hidden="false" customHeight="true" outlineLevel="0" collapsed="false">
      <c r="A271" s="641"/>
      <c r="B271" s="641"/>
      <c r="C271" s="642"/>
      <c r="D271" s="642"/>
      <c r="E271" s="642"/>
      <c r="F271" s="642"/>
      <c r="G271" s="642"/>
      <c r="H271" s="642"/>
      <c r="I271" s="642" t="n">
        <v>0.3</v>
      </c>
      <c r="J271" s="642" t="n">
        <v>0.7</v>
      </c>
      <c r="K271" s="642"/>
      <c r="L271" s="642"/>
      <c r="M271" s="642"/>
      <c r="N271" s="642"/>
      <c r="O271" s="642"/>
      <c r="P271" s="642"/>
      <c r="Q271" s="642"/>
      <c r="R271" s="642"/>
      <c r="S271" s="642"/>
      <c r="T271" s="642"/>
      <c r="U271" s="643"/>
      <c r="V271" s="644" t="n">
        <f aca="false">SUM(C271:T271)</f>
        <v>1</v>
      </c>
    </row>
    <row r="272" s="603" customFormat="true" ht="24.95" hidden="false" customHeight="true" outlineLevel="0" collapsed="false">
      <c r="A272" s="636"/>
      <c r="B272" s="637" t="str">
        <f aca="false">'ANALÍTICO ELÉTRICA'!$D$480</f>
        <v>COLUNAS TÉCNICAS, TOTENS E ACESSÓRIOS</v>
      </c>
      <c r="C272" s="638"/>
      <c r="D272" s="638"/>
      <c r="E272" s="638"/>
      <c r="F272" s="638"/>
      <c r="G272" s="638"/>
      <c r="H272" s="638"/>
      <c r="I272" s="638" t="n">
        <f aca="false">I273*$V272</f>
        <v>7596.70443168058</v>
      </c>
      <c r="J272" s="638" t="n">
        <f aca="false">J273*$V272</f>
        <v>17725.6436739214</v>
      </c>
      <c r="K272" s="638"/>
      <c r="L272" s="638"/>
      <c r="M272" s="638"/>
      <c r="N272" s="638"/>
      <c r="O272" s="638"/>
      <c r="P272" s="638"/>
      <c r="Q272" s="638"/>
      <c r="R272" s="638"/>
      <c r="S272" s="638"/>
      <c r="T272" s="638"/>
      <c r="U272" s="639"/>
      <c r="V272" s="640" t="n">
        <f aca="false">'ANALÍTICO ELÉTRICA'!$P$480/10</f>
        <v>25322.3481056019</v>
      </c>
    </row>
    <row r="273" s="645" customFormat="true" ht="24.95" hidden="false" customHeight="true" outlineLevel="0" collapsed="false">
      <c r="A273" s="641"/>
      <c r="B273" s="641"/>
      <c r="C273" s="642"/>
      <c r="D273" s="642"/>
      <c r="E273" s="642"/>
      <c r="F273" s="642"/>
      <c r="G273" s="642"/>
      <c r="H273" s="642"/>
      <c r="I273" s="642" t="n">
        <v>0.3</v>
      </c>
      <c r="J273" s="642" t="n">
        <v>0.7</v>
      </c>
      <c r="K273" s="642"/>
      <c r="L273" s="642"/>
      <c r="M273" s="642"/>
      <c r="N273" s="642"/>
      <c r="O273" s="642"/>
      <c r="P273" s="642"/>
      <c r="Q273" s="642"/>
      <c r="R273" s="642"/>
      <c r="S273" s="642"/>
      <c r="T273" s="642"/>
      <c r="U273" s="643"/>
      <c r="V273" s="644" t="n">
        <f aca="false">SUM(C273:T273)</f>
        <v>1</v>
      </c>
    </row>
    <row r="274" s="603" customFormat="true" ht="24.95" hidden="false" customHeight="true" outlineLevel="0" collapsed="false">
      <c r="A274" s="636"/>
      <c r="B274" s="637" t="str">
        <f aca="false">'ANALÍTICO ELÉTRICA'!$D$525</f>
        <v>ILUMINAÇÃO E ACESSÓRIOS</v>
      </c>
      <c r="C274" s="638"/>
      <c r="D274" s="638"/>
      <c r="E274" s="638"/>
      <c r="F274" s="638"/>
      <c r="G274" s="638"/>
      <c r="H274" s="638"/>
      <c r="I274" s="638" t="n">
        <f aca="false">I275*$V274</f>
        <v>5472.44786199216</v>
      </c>
      <c r="J274" s="638" t="n">
        <f aca="false">J275*$V274</f>
        <v>12769.045011315</v>
      </c>
      <c r="K274" s="638"/>
      <c r="L274" s="638"/>
      <c r="M274" s="638"/>
      <c r="N274" s="638"/>
      <c r="O274" s="638"/>
      <c r="P274" s="638"/>
      <c r="Q274" s="638"/>
      <c r="R274" s="638"/>
      <c r="S274" s="638"/>
      <c r="T274" s="638"/>
      <c r="U274" s="639"/>
      <c r="V274" s="640" t="n">
        <f aca="false">'ANALÍTICO ELÉTRICA'!$P$525/10</f>
        <v>18241.4928733072</v>
      </c>
    </row>
    <row r="275" s="645" customFormat="true" ht="24.95" hidden="false" customHeight="true" outlineLevel="0" collapsed="false">
      <c r="A275" s="641"/>
      <c r="B275" s="641"/>
      <c r="C275" s="642"/>
      <c r="D275" s="642"/>
      <c r="E275" s="642"/>
      <c r="F275" s="642"/>
      <c r="G275" s="642"/>
      <c r="H275" s="642"/>
      <c r="I275" s="642" t="n">
        <v>0.3</v>
      </c>
      <c r="J275" s="642" t="n">
        <v>0.7</v>
      </c>
      <c r="K275" s="642"/>
      <c r="L275" s="642"/>
      <c r="M275" s="642"/>
      <c r="N275" s="642"/>
      <c r="O275" s="642"/>
      <c r="P275" s="642"/>
      <c r="Q275" s="642"/>
      <c r="R275" s="642"/>
      <c r="S275" s="642"/>
      <c r="T275" s="642"/>
      <c r="U275" s="643"/>
      <c r="V275" s="644" t="n">
        <f aca="false">SUM(C275:T275)</f>
        <v>1</v>
      </c>
    </row>
    <row r="276" s="603" customFormat="true" ht="24.95" hidden="false" customHeight="true" outlineLevel="0" collapsed="false">
      <c r="A276" s="636"/>
      <c r="B276" s="637" t="str">
        <f aca="false">'ANALÍTICO ELÉTRICA'!$D$593</f>
        <v>QUADROS ELÉTRICOS</v>
      </c>
      <c r="C276" s="638"/>
      <c r="D276" s="638"/>
      <c r="E276" s="638"/>
      <c r="F276" s="638"/>
      <c r="G276" s="638"/>
      <c r="H276" s="638"/>
      <c r="I276" s="638" t="n">
        <f aca="false">I277*$V276</f>
        <v>0</v>
      </c>
      <c r="J276" s="638" t="n">
        <f aca="false">J277*$V276</f>
        <v>4131.59251465196</v>
      </c>
      <c r="K276" s="638"/>
      <c r="L276" s="638"/>
      <c r="M276" s="638"/>
      <c r="N276" s="638"/>
      <c r="O276" s="638"/>
      <c r="P276" s="638"/>
      <c r="Q276" s="638"/>
      <c r="R276" s="638"/>
      <c r="S276" s="638"/>
      <c r="T276" s="638"/>
      <c r="U276" s="639"/>
      <c r="V276" s="640" t="n">
        <f aca="false">'ANALÍTICO ELÉTRICA'!$P$593/10</f>
        <v>4131.59251465196</v>
      </c>
    </row>
    <row r="277" s="645" customFormat="true" ht="24.95" hidden="false" customHeight="true" outlineLevel="0" collapsed="false">
      <c r="A277" s="641"/>
      <c r="B277" s="641"/>
      <c r="C277" s="642"/>
      <c r="D277" s="642"/>
      <c r="E277" s="642"/>
      <c r="F277" s="642"/>
      <c r="G277" s="642"/>
      <c r="H277" s="642"/>
      <c r="I277" s="642" t="n">
        <v>0</v>
      </c>
      <c r="J277" s="642" t="n">
        <v>1</v>
      </c>
      <c r="K277" s="642"/>
      <c r="L277" s="642"/>
      <c r="M277" s="642"/>
      <c r="N277" s="642"/>
      <c r="O277" s="642"/>
      <c r="P277" s="642"/>
      <c r="Q277" s="642"/>
      <c r="R277" s="642"/>
      <c r="S277" s="642"/>
      <c r="T277" s="642"/>
      <c r="U277" s="643"/>
      <c r="V277" s="644" t="n">
        <f aca="false">SUM(C277:T277)</f>
        <v>1</v>
      </c>
    </row>
    <row r="278" s="645" customFormat="true" ht="24.95" hidden="false" customHeight="true" outlineLevel="0" collapsed="false">
      <c r="A278" s="641"/>
      <c r="B278" s="648" t="str">
        <f aca="false">'ANALÍTICO ELÉTRICA'!$D$804</f>
        <v>INSTALAÇÕES DE REDE LÓGICA</v>
      </c>
      <c r="C278" s="642"/>
      <c r="D278" s="642"/>
      <c r="E278" s="642"/>
      <c r="F278" s="642"/>
      <c r="G278" s="642"/>
      <c r="H278" s="642"/>
      <c r="I278" s="642"/>
      <c r="J278" s="642"/>
      <c r="K278" s="642"/>
      <c r="L278" s="642"/>
      <c r="M278" s="642"/>
      <c r="N278" s="642"/>
      <c r="O278" s="642"/>
      <c r="P278" s="642"/>
      <c r="Q278" s="642"/>
      <c r="R278" s="642"/>
      <c r="S278" s="642"/>
      <c r="T278" s="642"/>
      <c r="U278" s="643"/>
      <c r="V278" s="644"/>
    </row>
    <row r="279" s="603" customFormat="true" ht="24.95" hidden="false" customHeight="true" outlineLevel="0" collapsed="false">
      <c r="A279" s="636"/>
      <c r="B279" s="637" t="str">
        <f aca="false">'ANALÍTICO ELÉTRICA'!$D$806</f>
        <v>SERVIÇOS PRELIMINARES</v>
      </c>
      <c r="C279" s="638"/>
      <c r="D279" s="638"/>
      <c r="E279" s="638"/>
      <c r="F279" s="638"/>
      <c r="G279" s="638"/>
      <c r="H279" s="638"/>
      <c r="I279" s="638" t="n">
        <f aca="false">I280*$V279</f>
        <v>231.333849272558</v>
      </c>
      <c r="J279" s="638" t="n">
        <f aca="false">J280*$V279</f>
        <v>154.222566181706</v>
      </c>
      <c r="K279" s="638"/>
      <c r="L279" s="638"/>
      <c r="M279" s="638"/>
      <c r="N279" s="638"/>
      <c r="O279" s="638"/>
      <c r="P279" s="638"/>
      <c r="Q279" s="638"/>
      <c r="R279" s="638"/>
      <c r="S279" s="638"/>
      <c r="T279" s="638"/>
      <c r="U279" s="639"/>
      <c r="V279" s="640" t="n">
        <f aca="false">'ANALÍTICO ELÉTRICA'!$P$806/10</f>
        <v>385.556415454264</v>
      </c>
    </row>
    <row r="280" s="645" customFormat="true" ht="24.95" hidden="false" customHeight="true" outlineLevel="0" collapsed="false">
      <c r="A280" s="641"/>
      <c r="B280" s="641"/>
      <c r="C280" s="642"/>
      <c r="D280" s="642"/>
      <c r="E280" s="642"/>
      <c r="F280" s="642"/>
      <c r="G280" s="642"/>
      <c r="H280" s="642"/>
      <c r="I280" s="642" t="n">
        <v>0.6</v>
      </c>
      <c r="J280" s="642" t="n">
        <v>0.4</v>
      </c>
      <c r="K280" s="642"/>
      <c r="L280" s="642"/>
      <c r="M280" s="642"/>
      <c r="N280" s="642"/>
      <c r="O280" s="642"/>
      <c r="P280" s="642"/>
      <c r="Q280" s="642"/>
      <c r="R280" s="642"/>
      <c r="S280" s="642"/>
      <c r="T280" s="642"/>
      <c r="U280" s="643"/>
      <c r="V280" s="644" t="n">
        <f aca="false">SUM(C280:T280)</f>
        <v>1</v>
      </c>
    </row>
    <row r="281" s="603" customFormat="true" ht="24.95" hidden="false" customHeight="true" outlineLevel="0" collapsed="false">
      <c r="A281" s="636"/>
      <c r="B281" s="637" t="str">
        <f aca="false">'ANALÍTICO ELÉTRICA'!$D$812</f>
        <v>INFRAESTRUTURA INTERNA</v>
      </c>
      <c r="C281" s="638"/>
      <c r="D281" s="638"/>
      <c r="E281" s="638"/>
      <c r="F281" s="638"/>
      <c r="G281" s="638"/>
      <c r="H281" s="638"/>
      <c r="I281" s="638" t="n">
        <f aca="false">I282*$V281</f>
        <v>1837.79495543267</v>
      </c>
      <c r="J281" s="638" t="n">
        <f aca="false">J282*$V281</f>
        <v>1837.79495543267</v>
      </c>
      <c r="K281" s="638"/>
      <c r="L281" s="638"/>
      <c r="M281" s="638"/>
      <c r="N281" s="638"/>
      <c r="O281" s="638"/>
      <c r="P281" s="638"/>
      <c r="Q281" s="638"/>
      <c r="R281" s="638"/>
      <c r="S281" s="638"/>
      <c r="T281" s="638"/>
      <c r="U281" s="639"/>
      <c r="V281" s="640" t="n">
        <f aca="false">'ANALÍTICO ELÉTRICA'!$P$812/10</f>
        <v>3675.58991086535</v>
      </c>
    </row>
    <row r="282" s="645" customFormat="true" ht="24.95" hidden="false" customHeight="true" outlineLevel="0" collapsed="false">
      <c r="A282" s="641"/>
      <c r="B282" s="641"/>
      <c r="C282" s="642"/>
      <c r="D282" s="642"/>
      <c r="E282" s="642"/>
      <c r="F282" s="642"/>
      <c r="G282" s="642"/>
      <c r="H282" s="642"/>
      <c r="I282" s="642" t="n">
        <v>0.5</v>
      </c>
      <c r="J282" s="642" t="n">
        <v>0.5</v>
      </c>
      <c r="K282" s="642"/>
      <c r="L282" s="642"/>
      <c r="M282" s="642"/>
      <c r="N282" s="642"/>
      <c r="O282" s="642"/>
      <c r="P282" s="642"/>
      <c r="Q282" s="642"/>
      <c r="R282" s="642"/>
      <c r="S282" s="642"/>
      <c r="T282" s="642"/>
      <c r="U282" s="643"/>
      <c r="V282" s="644" t="n">
        <f aca="false">SUM(C282:T282)</f>
        <v>1</v>
      </c>
    </row>
    <row r="283" s="603" customFormat="true" ht="24.95" hidden="false" customHeight="true" outlineLevel="0" collapsed="false">
      <c r="A283" s="636"/>
      <c r="B283" s="637" t="str">
        <f aca="false">'ANALÍTICO ELÉTRICA'!$D$875</f>
        <v>CABEAMENTO LÓGICO E DE SONORIZAÇÃO</v>
      </c>
      <c r="C283" s="638"/>
      <c r="D283" s="638"/>
      <c r="E283" s="638"/>
      <c r="F283" s="638"/>
      <c r="G283" s="638"/>
      <c r="H283" s="638"/>
      <c r="I283" s="638" t="n">
        <f aca="false">I284*$V283</f>
        <v>4117.73738314454</v>
      </c>
      <c r="J283" s="638" t="n">
        <f aca="false">J284*$V283</f>
        <v>6176.60607471681</v>
      </c>
      <c r="K283" s="638"/>
      <c r="L283" s="638"/>
      <c r="M283" s="638"/>
      <c r="N283" s="638"/>
      <c r="O283" s="638"/>
      <c r="P283" s="638"/>
      <c r="Q283" s="638"/>
      <c r="R283" s="638"/>
      <c r="S283" s="638"/>
      <c r="T283" s="638"/>
      <c r="U283" s="639"/>
      <c r="V283" s="640" t="n">
        <f aca="false">'ANALÍTICO ELÉTRICA'!$P$875/10</f>
        <v>10294.3434578614</v>
      </c>
    </row>
    <row r="284" s="645" customFormat="true" ht="24.95" hidden="false" customHeight="true" outlineLevel="0" collapsed="false">
      <c r="A284" s="641"/>
      <c r="B284" s="641"/>
      <c r="C284" s="642"/>
      <c r="D284" s="642"/>
      <c r="E284" s="642"/>
      <c r="F284" s="642"/>
      <c r="G284" s="642"/>
      <c r="H284" s="642"/>
      <c r="I284" s="642" t="n">
        <v>0.4</v>
      </c>
      <c r="J284" s="642" t="n">
        <v>0.6</v>
      </c>
      <c r="K284" s="642"/>
      <c r="L284" s="642"/>
      <c r="M284" s="642"/>
      <c r="N284" s="642"/>
      <c r="O284" s="642"/>
      <c r="P284" s="642"/>
      <c r="Q284" s="642"/>
      <c r="R284" s="642"/>
      <c r="S284" s="642"/>
      <c r="T284" s="642"/>
      <c r="U284" s="643"/>
      <c r="V284" s="644" t="n">
        <f aca="false">SUM(C284:T284)</f>
        <v>1</v>
      </c>
    </row>
    <row r="285" s="603" customFormat="true" ht="24.95" hidden="false" customHeight="true" outlineLevel="0" collapsed="false">
      <c r="A285" s="636"/>
      <c r="B285" s="637" t="str">
        <f aca="false">'ANALÍTICO ELÉTRICA'!$D$897</f>
        <v>TOMADAS E ACESSÓRIOS DE REDE LÓGICA</v>
      </c>
      <c r="C285" s="638"/>
      <c r="D285" s="638"/>
      <c r="E285" s="638"/>
      <c r="F285" s="638"/>
      <c r="G285" s="638"/>
      <c r="H285" s="638"/>
      <c r="I285" s="638" t="n">
        <f aca="false">I286*$V285</f>
        <v>1213.01875286353</v>
      </c>
      <c r="J285" s="638" t="n">
        <f aca="false">J286*$V285</f>
        <v>2830.3770900149</v>
      </c>
      <c r="K285" s="638"/>
      <c r="L285" s="638"/>
      <c r="M285" s="638"/>
      <c r="N285" s="638"/>
      <c r="O285" s="638"/>
      <c r="P285" s="638"/>
      <c r="Q285" s="638"/>
      <c r="R285" s="638"/>
      <c r="S285" s="638"/>
      <c r="T285" s="638"/>
      <c r="U285" s="639"/>
      <c r="V285" s="640" t="n">
        <f aca="false">'ANALÍTICO ELÉTRICA'!$P$897/10</f>
        <v>4043.39584287842</v>
      </c>
    </row>
    <row r="286" s="645" customFormat="true" ht="24.95" hidden="false" customHeight="true" outlineLevel="0" collapsed="false">
      <c r="A286" s="641"/>
      <c r="B286" s="641"/>
      <c r="C286" s="642"/>
      <c r="D286" s="642"/>
      <c r="E286" s="642"/>
      <c r="F286" s="642"/>
      <c r="G286" s="642"/>
      <c r="H286" s="642"/>
      <c r="I286" s="642" t="n">
        <v>0.3</v>
      </c>
      <c r="J286" s="642" t="n">
        <v>0.7</v>
      </c>
      <c r="K286" s="642"/>
      <c r="L286" s="642"/>
      <c r="M286" s="642"/>
      <c r="N286" s="642"/>
      <c r="O286" s="642"/>
      <c r="P286" s="642"/>
      <c r="Q286" s="642"/>
      <c r="R286" s="642"/>
      <c r="S286" s="642"/>
      <c r="T286" s="642"/>
      <c r="U286" s="643"/>
      <c r="V286" s="644" t="n">
        <f aca="false">SUM(C286:T286)</f>
        <v>1</v>
      </c>
    </row>
    <row r="287" s="603" customFormat="true" ht="24.95" hidden="false" customHeight="true" outlineLevel="0" collapsed="false">
      <c r="A287" s="636"/>
      <c r="B287" s="637" t="str">
        <f aca="false">'ANALÍTICO ELÉTRICA'!$D$919</f>
        <v>ACESSÓRIOS DE SONORIZAÇÃO</v>
      </c>
      <c r="C287" s="638"/>
      <c r="D287" s="638"/>
      <c r="E287" s="638"/>
      <c r="F287" s="638"/>
      <c r="G287" s="638"/>
      <c r="H287" s="638"/>
      <c r="I287" s="638" t="n">
        <f aca="false">I288*$V287</f>
        <v>0</v>
      </c>
      <c r="J287" s="638" t="n">
        <f aca="false">J288*$V287</f>
        <v>559.133811013633</v>
      </c>
      <c r="K287" s="638"/>
      <c r="L287" s="638"/>
      <c r="M287" s="638"/>
      <c r="N287" s="638"/>
      <c r="O287" s="638"/>
      <c r="P287" s="638"/>
      <c r="Q287" s="638"/>
      <c r="R287" s="638"/>
      <c r="S287" s="638"/>
      <c r="T287" s="638"/>
      <c r="U287" s="639"/>
      <c r="V287" s="640" t="n">
        <f aca="false">'ANALÍTICO ELÉTRICA'!$P$919/10</f>
        <v>559.133811013633</v>
      </c>
    </row>
    <row r="288" s="645" customFormat="true" ht="24.95" hidden="false" customHeight="true" outlineLevel="0" collapsed="false">
      <c r="A288" s="641"/>
      <c r="B288" s="641"/>
      <c r="C288" s="642"/>
      <c r="D288" s="642"/>
      <c r="E288" s="642"/>
      <c r="F288" s="642"/>
      <c r="G288" s="642"/>
      <c r="H288" s="642"/>
      <c r="I288" s="642" t="n">
        <v>0</v>
      </c>
      <c r="J288" s="642" t="n">
        <v>1</v>
      </c>
      <c r="K288" s="642"/>
      <c r="L288" s="642"/>
      <c r="M288" s="642"/>
      <c r="N288" s="642"/>
      <c r="O288" s="642"/>
      <c r="P288" s="642"/>
      <c r="Q288" s="642"/>
      <c r="R288" s="642"/>
      <c r="S288" s="642"/>
      <c r="T288" s="642"/>
      <c r="U288" s="643"/>
      <c r="V288" s="644" t="n">
        <f aca="false">SUM(C288:T288)</f>
        <v>1</v>
      </c>
    </row>
    <row r="289" s="603" customFormat="true" ht="24.95" hidden="false" customHeight="true" outlineLevel="0" collapsed="false">
      <c r="A289" s="636"/>
      <c r="B289" s="637" t="str">
        <f aca="false">'ANALÍTICO ELÉTRICA'!$D$929</f>
        <v>QUADROS, RACK E ACESSÓRIOS</v>
      </c>
      <c r="C289" s="638"/>
      <c r="D289" s="638"/>
      <c r="E289" s="638"/>
      <c r="F289" s="638"/>
      <c r="G289" s="638"/>
      <c r="H289" s="638"/>
      <c r="I289" s="638" t="n">
        <f aca="false">I290*$V289</f>
        <v>2311.87378905942</v>
      </c>
      <c r="J289" s="638" t="n">
        <f aca="false">J290*$V289</f>
        <v>5394.37217447197</v>
      </c>
      <c r="K289" s="638"/>
      <c r="L289" s="638"/>
      <c r="M289" s="638"/>
      <c r="N289" s="638"/>
      <c r="O289" s="638"/>
      <c r="P289" s="638"/>
      <c r="Q289" s="638"/>
      <c r="R289" s="638"/>
      <c r="S289" s="638"/>
      <c r="T289" s="638"/>
      <c r="U289" s="639"/>
      <c r="V289" s="640" t="n">
        <f aca="false">'ANALÍTICO ELÉTRICA'!$P$929/10</f>
        <v>7706.24596353139</v>
      </c>
    </row>
    <row r="290" s="645" customFormat="true" ht="24.95" hidden="false" customHeight="true" outlineLevel="0" collapsed="false">
      <c r="A290" s="641"/>
      <c r="B290" s="641"/>
      <c r="C290" s="642"/>
      <c r="D290" s="642"/>
      <c r="E290" s="642"/>
      <c r="F290" s="642"/>
      <c r="G290" s="642"/>
      <c r="H290" s="642"/>
      <c r="I290" s="642" t="n">
        <v>0.3</v>
      </c>
      <c r="J290" s="642" t="n">
        <v>0.7</v>
      </c>
      <c r="K290" s="642"/>
      <c r="L290" s="642"/>
      <c r="M290" s="642"/>
      <c r="N290" s="642"/>
      <c r="O290" s="642"/>
      <c r="P290" s="642"/>
      <c r="Q290" s="642"/>
      <c r="R290" s="642"/>
      <c r="S290" s="642"/>
      <c r="T290" s="642"/>
      <c r="U290" s="643"/>
      <c r="V290" s="644" t="n">
        <f aca="false">SUM(C290:T290)</f>
        <v>1</v>
      </c>
    </row>
    <row r="291" s="603" customFormat="true" ht="24.95" hidden="false" customHeight="true" outlineLevel="0" collapsed="false">
      <c r="A291" s="636"/>
      <c r="B291" s="637" t="str">
        <f aca="false">'ANALÍTICO ELÉTRICA'!$D$955</f>
        <v>CERTIFICAÇÃO DA REDE LÓGICA</v>
      </c>
      <c r="C291" s="638"/>
      <c r="D291" s="638"/>
      <c r="E291" s="638"/>
      <c r="F291" s="638"/>
      <c r="G291" s="638"/>
      <c r="H291" s="638"/>
      <c r="I291" s="638" t="n">
        <f aca="false">I292*$V291</f>
        <v>0</v>
      </c>
      <c r="J291" s="638" t="n">
        <f aca="false">J292*$V291</f>
        <v>2048.42889169442</v>
      </c>
      <c r="K291" s="638"/>
      <c r="L291" s="638"/>
      <c r="M291" s="638"/>
      <c r="N291" s="638"/>
      <c r="O291" s="638"/>
      <c r="P291" s="638"/>
      <c r="Q291" s="638"/>
      <c r="R291" s="638"/>
      <c r="S291" s="638"/>
      <c r="T291" s="638"/>
      <c r="U291" s="639"/>
      <c r="V291" s="640" t="n">
        <f aca="false">'ANALÍTICO ELÉTRICA'!$P$955/10</f>
        <v>2048.42889169442</v>
      </c>
    </row>
    <row r="292" s="645" customFormat="true" ht="24.95" hidden="false" customHeight="true" outlineLevel="0" collapsed="false">
      <c r="A292" s="641"/>
      <c r="B292" s="641"/>
      <c r="C292" s="642"/>
      <c r="D292" s="642"/>
      <c r="E292" s="642"/>
      <c r="F292" s="642"/>
      <c r="G292" s="642"/>
      <c r="H292" s="642"/>
      <c r="I292" s="642" t="n">
        <v>0</v>
      </c>
      <c r="J292" s="642" t="n">
        <v>1</v>
      </c>
      <c r="K292" s="642"/>
      <c r="L292" s="642"/>
      <c r="M292" s="642"/>
      <c r="N292" s="642"/>
      <c r="O292" s="642"/>
      <c r="P292" s="642"/>
      <c r="Q292" s="642"/>
      <c r="R292" s="642"/>
      <c r="S292" s="642"/>
      <c r="T292" s="642"/>
      <c r="U292" s="643"/>
      <c r="V292" s="644" t="n">
        <f aca="false">SUM(C292:T292)</f>
        <v>1</v>
      </c>
    </row>
    <row r="293" customFormat="false" ht="15" hidden="false" customHeight="false" outlineLevel="0" collapsed="false">
      <c r="A293" s="632"/>
      <c r="B293" s="633"/>
      <c r="C293" s="634"/>
      <c r="D293" s="634"/>
      <c r="E293" s="634"/>
      <c r="F293" s="634"/>
      <c r="G293" s="634"/>
      <c r="H293" s="634"/>
      <c r="I293" s="647"/>
      <c r="J293" s="647"/>
      <c r="K293" s="634"/>
      <c r="L293" s="634"/>
      <c r="M293" s="634"/>
      <c r="N293" s="634"/>
      <c r="O293" s="634"/>
      <c r="P293" s="634"/>
      <c r="Q293" s="634"/>
      <c r="R293" s="634"/>
      <c r="S293" s="634"/>
      <c r="T293" s="634"/>
      <c r="V293" s="635"/>
    </row>
    <row r="294" customFormat="false" ht="15" hidden="false" customHeight="false" outlineLevel="0" collapsed="false">
      <c r="A294" s="628" t="n">
        <f aca="false">'ANALÍTICO CIVIL'!C1560</f>
        <v>8</v>
      </c>
      <c r="B294" s="629" t="str">
        <f aca="false">'ANALÍTICO CIVIL'!D1560</f>
        <v>FASE 06 - 17ª e 18ª VARA DO TRABALHO</v>
      </c>
      <c r="C294" s="630"/>
      <c r="D294" s="630"/>
      <c r="E294" s="630"/>
      <c r="F294" s="630"/>
      <c r="G294" s="630"/>
      <c r="H294" s="630"/>
      <c r="I294" s="630"/>
      <c r="J294" s="630"/>
      <c r="K294" s="630"/>
      <c r="L294" s="630"/>
      <c r="M294" s="630"/>
      <c r="N294" s="630"/>
      <c r="O294" s="630"/>
      <c r="P294" s="630"/>
      <c r="Q294" s="630"/>
      <c r="R294" s="630"/>
      <c r="S294" s="630"/>
      <c r="T294" s="630"/>
      <c r="V294" s="631" t="n">
        <f aca="false">SUMIF(V295:V344,"&gt;1")</f>
        <v>242953.42333985</v>
      </c>
      <c r="W294" s="592" t="n">
        <f aca="false">[2]RESUMO!C119</f>
        <v>0</v>
      </c>
    </row>
    <row r="295" customFormat="false" ht="24.95" hidden="false" customHeight="true" outlineLevel="0" collapsed="false">
      <c r="A295" s="641"/>
      <c r="B295" s="633"/>
      <c r="C295" s="634"/>
      <c r="D295" s="634"/>
      <c r="E295" s="634"/>
      <c r="F295" s="634"/>
      <c r="G295" s="634"/>
      <c r="H295" s="634"/>
      <c r="I295" s="634"/>
      <c r="J295" s="646"/>
      <c r="K295" s="646"/>
      <c r="L295" s="634"/>
      <c r="M295" s="634"/>
      <c r="N295" s="634"/>
      <c r="O295" s="634"/>
      <c r="P295" s="634"/>
      <c r="Q295" s="634"/>
      <c r="R295" s="634"/>
      <c r="S295" s="634"/>
      <c r="T295" s="634"/>
      <c r="V295" s="635"/>
    </row>
    <row r="296" s="603" customFormat="true" ht="24.95" hidden="false" customHeight="true" outlineLevel="0" collapsed="false">
      <c r="A296" s="636"/>
      <c r="B296" s="637" t="str">
        <f aca="false">'ANALÍTICO CIVIL'!D1562</f>
        <v>SERVIÇOS INICIAIS  E DEMOLIÇÕES</v>
      </c>
      <c r="C296" s="638" t="n">
        <f aca="false">C297*$V296</f>
        <v>0</v>
      </c>
      <c r="D296" s="638" t="n">
        <f aca="false">D297*$V296</f>
        <v>0</v>
      </c>
      <c r="E296" s="638" t="n">
        <f aca="false">E297*$V296</f>
        <v>0</v>
      </c>
      <c r="F296" s="638"/>
      <c r="G296" s="638"/>
      <c r="H296" s="638"/>
      <c r="I296" s="638"/>
      <c r="J296" s="638" t="n">
        <f aca="false">J297*$V296</f>
        <v>18006.4520864877</v>
      </c>
      <c r="K296" s="638" t="n">
        <f aca="false">K297*$V296</f>
        <v>0</v>
      </c>
      <c r="L296" s="638"/>
      <c r="M296" s="638"/>
      <c r="N296" s="638"/>
      <c r="O296" s="638"/>
      <c r="P296" s="638"/>
      <c r="Q296" s="638"/>
      <c r="R296" s="638"/>
      <c r="S296" s="638"/>
      <c r="T296" s="638"/>
      <c r="U296" s="639"/>
      <c r="V296" s="640" t="n">
        <f aca="false">'ANALÍTICO CIVIL'!O1562</f>
        <v>18006.4520864877</v>
      </c>
    </row>
    <row r="297" s="645" customFormat="true" ht="24.95" hidden="false" customHeight="true" outlineLevel="0" collapsed="false">
      <c r="A297" s="641"/>
      <c r="B297" s="641" t="s">
        <v>6</v>
      </c>
      <c r="C297" s="642" t="n">
        <v>0</v>
      </c>
      <c r="D297" s="642" t="n">
        <v>0</v>
      </c>
      <c r="E297" s="642" t="n">
        <v>0</v>
      </c>
      <c r="F297" s="642"/>
      <c r="G297" s="642"/>
      <c r="H297" s="642"/>
      <c r="I297" s="642"/>
      <c r="J297" s="642" t="n">
        <v>1</v>
      </c>
      <c r="K297" s="642" t="n">
        <v>0</v>
      </c>
      <c r="L297" s="642"/>
      <c r="M297" s="642"/>
      <c r="N297" s="642"/>
      <c r="O297" s="642"/>
      <c r="P297" s="642"/>
      <c r="Q297" s="642"/>
      <c r="R297" s="642"/>
      <c r="S297" s="642"/>
      <c r="T297" s="642"/>
      <c r="U297" s="643"/>
      <c r="V297" s="644" t="n">
        <f aca="false">SUM(C297:T297)</f>
        <v>1</v>
      </c>
    </row>
    <row r="298" s="603" customFormat="true" ht="24.95" hidden="false" customHeight="true" outlineLevel="0" collapsed="false">
      <c r="A298" s="636"/>
      <c r="B298" s="637" t="str">
        <f aca="false">'ANALÍTICO CIVIL'!D1621</f>
        <v>PISOS</v>
      </c>
      <c r="C298" s="638" t="n">
        <f aca="false">C299*$V298</f>
        <v>0</v>
      </c>
      <c r="D298" s="638" t="n">
        <f aca="false">D299*$V298</f>
        <v>0</v>
      </c>
      <c r="E298" s="638" t="n">
        <f aca="false">E299*$V298</f>
        <v>0</v>
      </c>
      <c r="F298" s="638"/>
      <c r="G298" s="638"/>
      <c r="H298" s="638"/>
      <c r="I298" s="638"/>
      <c r="J298" s="638" t="n">
        <f aca="false">J299*$V298</f>
        <v>7583.69313479668</v>
      </c>
      <c r="K298" s="638" t="n">
        <f aca="false">K299*$V298</f>
        <v>0</v>
      </c>
      <c r="L298" s="638"/>
      <c r="M298" s="638"/>
      <c r="N298" s="638"/>
      <c r="O298" s="638"/>
      <c r="P298" s="638"/>
      <c r="Q298" s="638"/>
      <c r="R298" s="638"/>
      <c r="S298" s="638"/>
      <c r="T298" s="638"/>
      <c r="U298" s="639"/>
      <c r="V298" s="640" t="n">
        <f aca="false">'ANALÍTICO CIVIL'!O1621</f>
        <v>7583.69313479668</v>
      </c>
    </row>
    <row r="299" s="645" customFormat="true" ht="24.95" hidden="false" customHeight="true" outlineLevel="0" collapsed="false">
      <c r="A299" s="641"/>
      <c r="B299" s="641" t="s">
        <v>6</v>
      </c>
      <c r="C299" s="642" t="n">
        <v>0</v>
      </c>
      <c r="D299" s="642" t="n">
        <v>0</v>
      </c>
      <c r="E299" s="642" t="n">
        <v>0</v>
      </c>
      <c r="F299" s="642"/>
      <c r="G299" s="642"/>
      <c r="H299" s="642"/>
      <c r="I299" s="642"/>
      <c r="J299" s="642" t="n">
        <v>1</v>
      </c>
      <c r="K299" s="642" t="n">
        <v>0</v>
      </c>
      <c r="L299" s="642"/>
      <c r="M299" s="642"/>
      <c r="N299" s="642"/>
      <c r="O299" s="642"/>
      <c r="P299" s="642"/>
      <c r="Q299" s="642"/>
      <c r="R299" s="642"/>
      <c r="S299" s="642"/>
      <c r="T299" s="642"/>
      <c r="U299" s="643"/>
      <c r="V299" s="644" t="n">
        <f aca="false">SUM(C299:T299)</f>
        <v>1</v>
      </c>
    </row>
    <row r="300" s="603" customFormat="true" ht="24.95" hidden="false" customHeight="true" outlineLevel="0" collapsed="false">
      <c r="A300" s="636"/>
      <c r="B300" s="637" t="str">
        <f aca="false">'ANALÍTICO CIVIL'!D1638</f>
        <v>PAREDES E PAINEIS</v>
      </c>
      <c r="C300" s="638" t="n">
        <f aca="false">C301*$V300</f>
        <v>0</v>
      </c>
      <c r="D300" s="638" t="n">
        <f aca="false">D301*$V300</f>
        <v>0</v>
      </c>
      <c r="E300" s="638" t="n">
        <f aca="false">E301*$V300</f>
        <v>0</v>
      </c>
      <c r="F300" s="638"/>
      <c r="G300" s="638"/>
      <c r="H300" s="638"/>
      <c r="I300" s="638"/>
      <c r="J300" s="638" t="n">
        <f aca="false">J301*$V300</f>
        <v>30531.9353730192</v>
      </c>
      <c r="K300" s="638" t="n">
        <f aca="false">K301*$V300</f>
        <v>0</v>
      </c>
      <c r="L300" s="638"/>
      <c r="M300" s="638"/>
      <c r="N300" s="638"/>
      <c r="O300" s="638"/>
      <c r="P300" s="638"/>
      <c r="Q300" s="638"/>
      <c r="R300" s="638"/>
      <c r="S300" s="638"/>
      <c r="T300" s="638"/>
      <c r="U300" s="639"/>
      <c r="V300" s="640" t="n">
        <f aca="false">'ANALÍTICO CIVIL'!O1638</f>
        <v>30531.9353730192</v>
      </c>
    </row>
    <row r="301" s="645" customFormat="true" ht="24.95" hidden="false" customHeight="true" outlineLevel="0" collapsed="false">
      <c r="A301" s="641"/>
      <c r="B301" s="641" t="s">
        <v>6</v>
      </c>
      <c r="C301" s="642" t="n">
        <v>0</v>
      </c>
      <c r="D301" s="642" t="n">
        <v>0</v>
      </c>
      <c r="E301" s="642" t="n">
        <v>0</v>
      </c>
      <c r="F301" s="642"/>
      <c r="G301" s="642"/>
      <c r="H301" s="642"/>
      <c r="I301" s="642"/>
      <c r="J301" s="642" t="n">
        <v>1</v>
      </c>
      <c r="K301" s="642" t="n">
        <v>0</v>
      </c>
      <c r="L301" s="642"/>
      <c r="M301" s="642"/>
      <c r="N301" s="642"/>
      <c r="O301" s="642"/>
      <c r="P301" s="642"/>
      <c r="Q301" s="642"/>
      <c r="R301" s="642"/>
      <c r="S301" s="642"/>
      <c r="T301" s="642"/>
      <c r="U301" s="643"/>
      <c r="V301" s="644" t="n">
        <f aca="false">SUM(C301:T301)</f>
        <v>1</v>
      </c>
    </row>
    <row r="302" s="603" customFormat="true" ht="24.95" hidden="false" customHeight="true" outlineLevel="0" collapsed="false">
      <c r="A302" s="636"/>
      <c r="B302" s="637" t="str">
        <f aca="false">'ANALÍTICO CIVIL'!D1653</f>
        <v>VERGAS</v>
      </c>
      <c r="C302" s="638" t="n">
        <f aca="false">C303*$V302</f>
        <v>0</v>
      </c>
      <c r="D302" s="638" t="n">
        <f aca="false">D303*$V302</f>
        <v>0</v>
      </c>
      <c r="E302" s="638" t="n">
        <f aca="false">E303*$V302</f>
        <v>0</v>
      </c>
      <c r="F302" s="638"/>
      <c r="G302" s="638"/>
      <c r="H302" s="638"/>
      <c r="I302" s="638"/>
      <c r="J302" s="638" t="n">
        <f aca="false">J303*$V302</f>
        <v>0</v>
      </c>
      <c r="K302" s="638" t="n">
        <f aca="false">K303*$V302</f>
        <v>1493.56905825557</v>
      </c>
      <c r="L302" s="638"/>
      <c r="M302" s="638"/>
      <c r="N302" s="638"/>
      <c r="O302" s="638"/>
      <c r="P302" s="638"/>
      <c r="Q302" s="638"/>
      <c r="R302" s="638"/>
      <c r="S302" s="638"/>
      <c r="T302" s="638"/>
      <c r="U302" s="639"/>
      <c r="V302" s="640" t="n">
        <f aca="false">'ANALÍTICO CIVIL'!O1653</f>
        <v>1493.56905825557</v>
      </c>
    </row>
    <row r="303" s="645" customFormat="true" ht="24.95" hidden="false" customHeight="true" outlineLevel="0" collapsed="false">
      <c r="A303" s="641"/>
      <c r="B303" s="641" t="s">
        <v>6</v>
      </c>
      <c r="C303" s="642" t="n">
        <v>0</v>
      </c>
      <c r="D303" s="642" t="n">
        <v>0</v>
      </c>
      <c r="E303" s="642" t="n">
        <v>0</v>
      </c>
      <c r="F303" s="642"/>
      <c r="G303" s="642"/>
      <c r="H303" s="642"/>
      <c r="I303" s="642"/>
      <c r="J303" s="642" t="n">
        <v>0</v>
      </c>
      <c r="K303" s="642" t="n">
        <v>1</v>
      </c>
      <c r="L303" s="642"/>
      <c r="M303" s="642"/>
      <c r="N303" s="642"/>
      <c r="O303" s="642"/>
      <c r="P303" s="642"/>
      <c r="Q303" s="642"/>
      <c r="R303" s="642"/>
      <c r="S303" s="642"/>
      <c r="T303" s="642"/>
      <c r="U303" s="643"/>
      <c r="V303" s="644" t="n">
        <f aca="false">SUM(C303:T303)</f>
        <v>1</v>
      </c>
    </row>
    <row r="304" s="603" customFormat="true" ht="24.95" hidden="false" customHeight="true" outlineLevel="0" collapsed="false">
      <c r="A304" s="636"/>
      <c r="B304" s="637" t="str">
        <f aca="false">'ANALÍTICO CIVIL'!D1683</f>
        <v>ESQUADRIAS</v>
      </c>
      <c r="C304" s="638" t="e">
        <f aca="false">C305*$V304</f>
        <v>#VALUE!</v>
      </c>
      <c r="D304" s="638" t="e">
        <f aca="false">D305*$V304</f>
        <v>#VALUE!</v>
      </c>
      <c r="E304" s="638" t="e">
        <f aca="false">E305*$V304</f>
        <v>#VALUE!</v>
      </c>
      <c r="F304" s="638"/>
      <c r="G304" s="638"/>
      <c r="H304" s="638"/>
      <c r="I304" s="638"/>
      <c r="J304" s="638" t="e">
        <f aca="false">J305*$V304</f>
        <v>#VALUE!</v>
      </c>
      <c r="K304" s="638" t="e">
        <f aca="false">K305*$V304</f>
        <v>#VALUE!</v>
      </c>
      <c r="L304" s="638"/>
      <c r="M304" s="638"/>
      <c r="N304" s="638"/>
      <c r="O304" s="638"/>
      <c r="P304" s="638"/>
      <c r="Q304" s="638"/>
      <c r="R304" s="638"/>
      <c r="S304" s="638"/>
      <c r="T304" s="638"/>
      <c r="U304" s="639"/>
      <c r="V304" s="640" t="e">
        <f aca="false">'ANALÍTICO CIVIL'!O1683</f>
        <v>#VALUE!</v>
      </c>
    </row>
    <row r="305" s="645" customFormat="true" ht="24.95" hidden="false" customHeight="true" outlineLevel="0" collapsed="false">
      <c r="A305" s="641"/>
      <c r="B305" s="641" t="s">
        <v>6</v>
      </c>
      <c r="C305" s="642" t="n">
        <v>0</v>
      </c>
      <c r="D305" s="642" t="n">
        <v>0</v>
      </c>
      <c r="E305" s="642" t="n">
        <v>0</v>
      </c>
      <c r="F305" s="642"/>
      <c r="G305" s="642"/>
      <c r="H305" s="642"/>
      <c r="I305" s="642"/>
      <c r="J305" s="642" t="n">
        <v>0</v>
      </c>
      <c r="K305" s="642" t="n">
        <v>1</v>
      </c>
      <c r="L305" s="642"/>
      <c r="M305" s="642"/>
      <c r="N305" s="642"/>
      <c r="O305" s="642"/>
      <c r="P305" s="642"/>
      <c r="Q305" s="642"/>
      <c r="R305" s="642"/>
      <c r="S305" s="642"/>
      <c r="T305" s="642"/>
      <c r="U305" s="643"/>
      <c r="V305" s="644" t="n">
        <f aca="false">SUM(C305:T305)</f>
        <v>1</v>
      </c>
    </row>
    <row r="306" s="603" customFormat="true" ht="24.95" hidden="false" customHeight="true" outlineLevel="0" collapsed="false">
      <c r="A306" s="636"/>
      <c r="B306" s="637" t="str">
        <f aca="false">'ANALÍTICO CIVIL'!D1726</f>
        <v>FORROS</v>
      </c>
      <c r="C306" s="638" t="n">
        <f aca="false">C307*$V306</f>
        <v>0</v>
      </c>
      <c r="D306" s="638" t="n">
        <f aca="false">D307*$V306</f>
        <v>0</v>
      </c>
      <c r="E306" s="638" t="n">
        <f aca="false">E307*$V306</f>
        <v>0</v>
      </c>
      <c r="F306" s="638"/>
      <c r="G306" s="638"/>
      <c r="H306" s="638"/>
      <c r="I306" s="638"/>
      <c r="J306" s="638" t="n">
        <f aca="false">J307*$V306</f>
        <v>0</v>
      </c>
      <c r="K306" s="638" t="n">
        <f aca="false">K307*$V306</f>
        <v>4174.21549401555</v>
      </c>
      <c r="L306" s="638"/>
      <c r="M306" s="638"/>
      <c r="N306" s="638"/>
      <c r="O306" s="638"/>
      <c r="P306" s="638"/>
      <c r="Q306" s="638"/>
      <c r="R306" s="638"/>
      <c r="S306" s="638"/>
      <c r="T306" s="638"/>
      <c r="U306" s="639"/>
      <c r="V306" s="640" t="n">
        <f aca="false">'ANALÍTICO CIVIL'!O1726</f>
        <v>4174.21549401555</v>
      </c>
    </row>
    <row r="307" s="645" customFormat="true" ht="24.95" hidden="false" customHeight="true" outlineLevel="0" collapsed="false">
      <c r="A307" s="641"/>
      <c r="B307" s="641" t="s">
        <v>6</v>
      </c>
      <c r="C307" s="642" t="n">
        <v>0</v>
      </c>
      <c r="D307" s="642" t="n">
        <v>0</v>
      </c>
      <c r="E307" s="642" t="n">
        <v>0</v>
      </c>
      <c r="F307" s="642"/>
      <c r="G307" s="642"/>
      <c r="H307" s="642"/>
      <c r="I307" s="642"/>
      <c r="J307" s="642" t="n">
        <v>0</v>
      </c>
      <c r="K307" s="642" t="n">
        <v>1</v>
      </c>
      <c r="L307" s="642"/>
      <c r="M307" s="642"/>
      <c r="N307" s="642"/>
      <c r="O307" s="642"/>
      <c r="P307" s="642"/>
      <c r="Q307" s="642"/>
      <c r="R307" s="642"/>
      <c r="S307" s="642"/>
      <c r="T307" s="642"/>
      <c r="U307" s="643"/>
      <c r="V307" s="644" t="n">
        <f aca="false">SUM(C307:T307)</f>
        <v>1</v>
      </c>
    </row>
    <row r="308" s="603" customFormat="true" ht="24.95" hidden="false" customHeight="true" outlineLevel="0" collapsed="false">
      <c r="A308" s="636"/>
      <c r="B308" s="637" t="str">
        <f aca="false">'ANALÍTICO CIVIL'!D1731</f>
        <v>RODAPÉS E SOLEIRAS</v>
      </c>
      <c r="C308" s="638" t="n">
        <f aca="false">C309*$V308</f>
        <v>0</v>
      </c>
      <c r="D308" s="638" t="n">
        <f aca="false">D309*$V308</f>
        <v>0</v>
      </c>
      <c r="E308" s="638" t="n">
        <f aca="false">E309*$V308</f>
        <v>0</v>
      </c>
      <c r="F308" s="638"/>
      <c r="G308" s="638"/>
      <c r="H308" s="638"/>
      <c r="I308" s="638"/>
      <c r="J308" s="638" t="n">
        <f aca="false">J309*$V308</f>
        <v>0</v>
      </c>
      <c r="K308" s="638" t="n">
        <f aca="false">K309*$V308</f>
        <v>7865.4771693791</v>
      </c>
      <c r="L308" s="638"/>
      <c r="M308" s="638"/>
      <c r="N308" s="638"/>
      <c r="O308" s="638"/>
      <c r="P308" s="638"/>
      <c r="Q308" s="638"/>
      <c r="R308" s="638"/>
      <c r="S308" s="638"/>
      <c r="T308" s="638"/>
      <c r="U308" s="639"/>
      <c r="V308" s="640" t="n">
        <f aca="false">'ANALÍTICO CIVIL'!O1731</f>
        <v>7865.4771693791</v>
      </c>
    </row>
    <row r="309" s="645" customFormat="true" ht="24.95" hidden="false" customHeight="true" outlineLevel="0" collapsed="false">
      <c r="A309" s="641"/>
      <c r="B309" s="641" t="s">
        <v>6</v>
      </c>
      <c r="C309" s="642" t="n">
        <v>0</v>
      </c>
      <c r="D309" s="642" t="n">
        <v>0</v>
      </c>
      <c r="E309" s="642" t="n">
        <v>0</v>
      </c>
      <c r="F309" s="642"/>
      <c r="G309" s="642"/>
      <c r="H309" s="642"/>
      <c r="I309" s="642"/>
      <c r="J309" s="642" t="n">
        <v>0</v>
      </c>
      <c r="K309" s="642" t="n">
        <v>1</v>
      </c>
      <c r="L309" s="642"/>
      <c r="M309" s="642"/>
      <c r="N309" s="642"/>
      <c r="O309" s="642"/>
      <c r="P309" s="642"/>
      <c r="Q309" s="642"/>
      <c r="R309" s="642"/>
      <c r="S309" s="642"/>
      <c r="T309" s="642"/>
      <c r="U309" s="643"/>
      <c r="V309" s="644" t="n">
        <f aca="false">SUM(C309:T309)</f>
        <v>1</v>
      </c>
    </row>
    <row r="310" s="603" customFormat="true" ht="24.95" hidden="false" customHeight="true" outlineLevel="0" collapsed="false">
      <c r="A310" s="636"/>
      <c r="B310" s="637" t="str">
        <f aca="false">'ANALÍTICO CIVIL'!D1745</f>
        <v>PINTURAS</v>
      </c>
      <c r="C310" s="638" t="n">
        <f aca="false">C311*$V310</f>
        <v>0</v>
      </c>
      <c r="D310" s="638" t="n">
        <f aca="false">D311*$V310</f>
        <v>0</v>
      </c>
      <c r="E310" s="638" t="n">
        <f aca="false">E311*$V310</f>
        <v>0</v>
      </c>
      <c r="F310" s="638"/>
      <c r="G310" s="638"/>
      <c r="H310" s="638"/>
      <c r="I310" s="638"/>
      <c r="J310" s="638" t="n">
        <f aca="false">J311*$V310</f>
        <v>0</v>
      </c>
      <c r="K310" s="638" t="n">
        <f aca="false">K311*$V310</f>
        <v>34935.7386488681</v>
      </c>
      <c r="L310" s="638"/>
      <c r="M310" s="638"/>
      <c r="N310" s="638"/>
      <c r="O310" s="638"/>
      <c r="P310" s="638"/>
      <c r="Q310" s="638"/>
      <c r="R310" s="638"/>
      <c r="S310" s="638"/>
      <c r="T310" s="638"/>
      <c r="U310" s="639"/>
      <c r="V310" s="640" t="n">
        <f aca="false">'ANALÍTICO CIVIL'!O1745</f>
        <v>34935.7386488681</v>
      </c>
    </row>
    <row r="311" s="645" customFormat="true" ht="24.95" hidden="false" customHeight="true" outlineLevel="0" collapsed="false">
      <c r="A311" s="641"/>
      <c r="B311" s="641" t="s">
        <v>6</v>
      </c>
      <c r="C311" s="642" t="n">
        <v>0</v>
      </c>
      <c r="D311" s="642" t="n">
        <v>0</v>
      </c>
      <c r="E311" s="642" t="n">
        <v>0</v>
      </c>
      <c r="F311" s="642"/>
      <c r="G311" s="642"/>
      <c r="H311" s="642"/>
      <c r="I311" s="642"/>
      <c r="J311" s="642" t="n">
        <v>0</v>
      </c>
      <c r="K311" s="642" t="n">
        <v>1</v>
      </c>
      <c r="L311" s="642"/>
      <c r="M311" s="642"/>
      <c r="N311" s="642"/>
      <c r="O311" s="642"/>
      <c r="P311" s="642"/>
      <c r="Q311" s="642"/>
      <c r="R311" s="642"/>
      <c r="S311" s="642"/>
      <c r="T311" s="642"/>
      <c r="U311" s="643"/>
      <c r="V311" s="644" t="n">
        <f aca="false">SUM(C311:T311)</f>
        <v>1</v>
      </c>
    </row>
    <row r="312" s="603" customFormat="true" ht="24.95" hidden="false" customHeight="true" outlineLevel="0" collapsed="false">
      <c r="A312" s="636"/>
      <c r="B312" s="637" t="str">
        <f aca="false">'ANALÍTICO CIVIL'!D1805</f>
        <v>CLIMATIZAÇÃO</v>
      </c>
      <c r="C312" s="638" t="e">
        <f aca="false">C313*$V312</f>
        <v>#VALUE!</v>
      </c>
      <c r="D312" s="638" t="e">
        <f aca="false">D313*$V312</f>
        <v>#VALUE!</v>
      </c>
      <c r="E312" s="638" t="e">
        <f aca="false">E313*$V312</f>
        <v>#VALUE!</v>
      </c>
      <c r="F312" s="638"/>
      <c r="G312" s="638"/>
      <c r="H312" s="638"/>
      <c r="I312" s="638"/>
      <c r="J312" s="638" t="e">
        <f aca="false">J313*$V312</f>
        <v>#VALUE!</v>
      </c>
      <c r="K312" s="638" t="e">
        <f aca="false">K313*$V312</f>
        <v>#VALUE!</v>
      </c>
      <c r="L312" s="638"/>
      <c r="M312" s="638"/>
      <c r="N312" s="638"/>
      <c r="O312" s="638"/>
      <c r="P312" s="638"/>
      <c r="Q312" s="638"/>
      <c r="R312" s="638"/>
      <c r="S312" s="638"/>
      <c r="T312" s="638"/>
      <c r="U312" s="639"/>
      <c r="V312" s="640" t="e">
        <f aca="false">'ANALÍTICO CIVIL'!O1805</f>
        <v>#VALUE!</v>
      </c>
    </row>
    <row r="313" s="645" customFormat="true" ht="24.95" hidden="false" customHeight="true" outlineLevel="0" collapsed="false">
      <c r="A313" s="641"/>
      <c r="B313" s="641" t="s">
        <v>6</v>
      </c>
      <c r="C313" s="642" t="n">
        <v>0</v>
      </c>
      <c r="D313" s="642" t="n">
        <v>0</v>
      </c>
      <c r="E313" s="642" t="n">
        <v>0</v>
      </c>
      <c r="F313" s="642"/>
      <c r="G313" s="642"/>
      <c r="H313" s="642"/>
      <c r="I313" s="642"/>
      <c r="J313" s="642" t="n">
        <v>0</v>
      </c>
      <c r="K313" s="642" t="n">
        <v>1</v>
      </c>
      <c r="L313" s="642"/>
      <c r="M313" s="642"/>
      <c r="N313" s="642"/>
      <c r="O313" s="642"/>
      <c r="P313" s="642"/>
      <c r="Q313" s="642"/>
      <c r="R313" s="642"/>
      <c r="S313" s="642"/>
      <c r="T313" s="642"/>
      <c r="U313" s="643"/>
      <c r="V313" s="644" t="n">
        <f aca="false">SUM(C313:T313)</f>
        <v>1</v>
      </c>
    </row>
    <row r="314" s="645" customFormat="true" ht="24.95" hidden="false" customHeight="true" outlineLevel="0" collapsed="false">
      <c r="A314" s="641"/>
      <c r="B314" s="648" t="str">
        <f aca="false">'ANALÍTICO ELÉTRICA'!$D$11</f>
        <v>INSTALAÇÕES ELÉTRICAS</v>
      </c>
      <c r="C314" s="642"/>
      <c r="D314" s="642"/>
      <c r="E314" s="642"/>
      <c r="F314" s="642"/>
      <c r="G314" s="642"/>
      <c r="H314" s="642"/>
      <c r="I314" s="642"/>
      <c r="J314" s="642"/>
      <c r="K314" s="642"/>
      <c r="L314" s="642"/>
      <c r="M314" s="642"/>
      <c r="N314" s="642"/>
      <c r="O314" s="642"/>
      <c r="P314" s="642"/>
      <c r="Q314" s="642"/>
      <c r="R314" s="642"/>
      <c r="S314" s="642"/>
      <c r="T314" s="642"/>
      <c r="U314" s="643"/>
      <c r="V314" s="644"/>
    </row>
    <row r="315" s="603" customFormat="true" ht="24.95" hidden="false" customHeight="true" outlineLevel="0" collapsed="false">
      <c r="A315" s="636"/>
      <c r="B315" s="637" t="str">
        <f aca="false">'ANALÍTICO ELÉTRICA'!$D$13</f>
        <v>SERVIÇOS PRELIMINARES</v>
      </c>
      <c r="C315" s="638"/>
      <c r="D315" s="638"/>
      <c r="E315" s="638"/>
      <c r="F315" s="638"/>
      <c r="G315" s="638"/>
      <c r="H315" s="638"/>
      <c r="I315" s="638"/>
      <c r="J315" s="638" t="n">
        <f aca="false">J316*$V315</f>
        <v>1654.08117389896</v>
      </c>
      <c r="K315" s="638" t="n">
        <f aca="false">K316*$V315</f>
        <v>2481.12176084845</v>
      </c>
      <c r="L315" s="638"/>
      <c r="M315" s="638"/>
      <c r="N315" s="638"/>
      <c r="O315" s="638"/>
      <c r="P315" s="638"/>
      <c r="Q315" s="638"/>
      <c r="R315" s="638"/>
      <c r="S315" s="638"/>
      <c r="T315" s="638"/>
      <c r="U315" s="639"/>
      <c r="V315" s="640" t="n">
        <f aca="false">'ANALÍTICO ELÉTRICA'!$P$13/10</f>
        <v>4135.20293474741</v>
      </c>
    </row>
    <row r="316" s="645" customFormat="true" ht="24.95" hidden="false" customHeight="true" outlineLevel="0" collapsed="false">
      <c r="A316" s="641"/>
      <c r="B316" s="641"/>
      <c r="C316" s="642"/>
      <c r="D316" s="642"/>
      <c r="E316" s="642"/>
      <c r="F316" s="642"/>
      <c r="G316" s="642"/>
      <c r="H316" s="642"/>
      <c r="I316" s="642"/>
      <c r="J316" s="642" t="n">
        <v>0.4</v>
      </c>
      <c r="K316" s="642" t="n">
        <v>0.6</v>
      </c>
      <c r="L316" s="642"/>
      <c r="M316" s="642"/>
      <c r="N316" s="642"/>
      <c r="O316" s="642"/>
      <c r="P316" s="642"/>
      <c r="Q316" s="642"/>
      <c r="R316" s="642"/>
      <c r="S316" s="642"/>
      <c r="T316" s="642"/>
      <c r="U316" s="643"/>
      <c r="V316" s="644" t="n">
        <f aca="false">SUM(C316:T316)</f>
        <v>1</v>
      </c>
    </row>
    <row r="317" s="603" customFormat="true" ht="24.95" hidden="false" customHeight="true" outlineLevel="0" collapsed="false">
      <c r="A317" s="636"/>
      <c r="B317" s="637" t="str">
        <f aca="false">'ANALÍTICO ELÉTRICA'!$D$39</f>
        <v>INFRAESTRUTURA INTERNA</v>
      </c>
      <c r="C317" s="638"/>
      <c r="D317" s="638"/>
      <c r="E317" s="638"/>
      <c r="F317" s="638"/>
      <c r="G317" s="638"/>
      <c r="H317" s="638"/>
      <c r="I317" s="638"/>
      <c r="J317" s="638" t="n">
        <f aca="false">J318*$V317</f>
        <v>8221.1717013962</v>
      </c>
      <c r="K317" s="638" t="n">
        <f aca="false">K318*$V317</f>
        <v>8221.1717013962</v>
      </c>
      <c r="L317" s="638"/>
      <c r="M317" s="638"/>
      <c r="N317" s="638"/>
      <c r="O317" s="638"/>
      <c r="P317" s="638"/>
      <c r="Q317" s="638"/>
      <c r="R317" s="638"/>
      <c r="S317" s="638"/>
      <c r="T317" s="638"/>
      <c r="U317" s="639"/>
      <c r="V317" s="640" t="n">
        <f aca="false">'ANALÍTICO ELÉTRICA'!$P$39/10</f>
        <v>16442.3434027924</v>
      </c>
    </row>
    <row r="318" s="645" customFormat="true" ht="24.95" hidden="false" customHeight="true" outlineLevel="0" collapsed="false">
      <c r="A318" s="641"/>
      <c r="B318" s="641"/>
      <c r="C318" s="642"/>
      <c r="D318" s="642"/>
      <c r="E318" s="642"/>
      <c r="F318" s="642"/>
      <c r="G318" s="642"/>
      <c r="H318" s="642"/>
      <c r="I318" s="642"/>
      <c r="J318" s="642" t="n">
        <v>0.5</v>
      </c>
      <c r="K318" s="642" t="n">
        <v>0.5</v>
      </c>
      <c r="L318" s="642"/>
      <c r="M318" s="642"/>
      <c r="N318" s="642"/>
      <c r="O318" s="642"/>
      <c r="P318" s="642"/>
      <c r="Q318" s="642"/>
      <c r="R318" s="642"/>
      <c r="S318" s="642"/>
      <c r="T318" s="642"/>
      <c r="U318" s="643"/>
      <c r="V318" s="644" t="n">
        <f aca="false">SUM(C318:T318)</f>
        <v>1</v>
      </c>
    </row>
    <row r="319" s="603" customFormat="true" ht="24.95" hidden="false" customHeight="true" outlineLevel="0" collapsed="false">
      <c r="A319" s="636"/>
      <c r="B319" s="637" t="str">
        <f aca="false">'ANALÍTICO ELÉTRICA'!$D$356</f>
        <v>CABEAMENTO ELÉTRICO</v>
      </c>
      <c r="C319" s="638"/>
      <c r="D319" s="638"/>
      <c r="E319" s="638"/>
      <c r="F319" s="638"/>
      <c r="G319" s="638"/>
      <c r="H319" s="638"/>
      <c r="I319" s="638"/>
      <c r="J319" s="638" t="n">
        <f aca="false">J320*$V319</f>
        <v>11181.1334812202</v>
      </c>
      <c r="K319" s="638" t="n">
        <f aca="false">K320*$V319</f>
        <v>26089.3114561804</v>
      </c>
      <c r="L319" s="638"/>
      <c r="M319" s="638"/>
      <c r="N319" s="638"/>
      <c r="O319" s="638"/>
      <c r="P319" s="638"/>
      <c r="Q319" s="638"/>
      <c r="R319" s="638"/>
      <c r="S319" s="638"/>
      <c r="T319" s="638"/>
      <c r="U319" s="639"/>
      <c r="V319" s="640" t="n">
        <f aca="false">'ANALÍTICO ELÉTRICA'!$P$356/10</f>
        <v>37270.4449374005</v>
      </c>
    </row>
    <row r="320" s="645" customFormat="true" ht="24.95" hidden="false" customHeight="true" outlineLevel="0" collapsed="false">
      <c r="A320" s="641"/>
      <c r="B320" s="641"/>
      <c r="C320" s="642"/>
      <c r="D320" s="642"/>
      <c r="E320" s="642"/>
      <c r="F320" s="642"/>
      <c r="G320" s="642"/>
      <c r="H320" s="642"/>
      <c r="I320" s="642"/>
      <c r="J320" s="642" t="n">
        <v>0.3</v>
      </c>
      <c r="K320" s="642" t="n">
        <v>0.7</v>
      </c>
      <c r="L320" s="642"/>
      <c r="M320" s="642"/>
      <c r="N320" s="642"/>
      <c r="O320" s="642"/>
      <c r="P320" s="642"/>
      <c r="Q320" s="642"/>
      <c r="R320" s="642"/>
      <c r="S320" s="642"/>
      <c r="T320" s="642"/>
      <c r="U320" s="643"/>
      <c r="V320" s="644" t="n">
        <f aca="false">SUM(C320:T320)</f>
        <v>1</v>
      </c>
    </row>
    <row r="321" s="603" customFormat="true" ht="24.95" hidden="false" customHeight="true" outlineLevel="0" collapsed="false">
      <c r="A321" s="636"/>
      <c r="B321" s="637" t="str">
        <f aca="false">'ANALÍTICO ELÉTRICA'!$D$389</f>
        <v>TOMADAS E INTERRUPTORES</v>
      </c>
      <c r="C321" s="638"/>
      <c r="D321" s="638"/>
      <c r="E321" s="638"/>
      <c r="F321" s="638"/>
      <c r="G321" s="638"/>
      <c r="H321" s="638"/>
      <c r="I321" s="638"/>
      <c r="J321" s="638" t="n">
        <f aca="false">J322*$V321</f>
        <v>0</v>
      </c>
      <c r="K321" s="638" t="n">
        <f aca="false">K322*$V321</f>
        <v>4106.22331322763</v>
      </c>
      <c r="L321" s="638"/>
      <c r="M321" s="638"/>
      <c r="N321" s="638"/>
      <c r="O321" s="638"/>
      <c r="P321" s="638"/>
      <c r="Q321" s="638"/>
      <c r="R321" s="638"/>
      <c r="S321" s="638"/>
      <c r="T321" s="638"/>
      <c r="U321" s="639"/>
      <c r="V321" s="640" t="n">
        <f aca="false">'ANALÍTICO ELÉTRICA'!$P$389/10</f>
        <v>4106.22331322763</v>
      </c>
    </row>
    <row r="322" s="645" customFormat="true" ht="24.95" hidden="false" customHeight="true" outlineLevel="0" collapsed="false">
      <c r="A322" s="641"/>
      <c r="B322" s="641"/>
      <c r="C322" s="642"/>
      <c r="D322" s="642"/>
      <c r="E322" s="642"/>
      <c r="F322" s="642"/>
      <c r="G322" s="642"/>
      <c r="H322" s="642"/>
      <c r="I322" s="642"/>
      <c r="J322" s="642" t="n">
        <v>0</v>
      </c>
      <c r="K322" s="642" t="n">
        <v>1</v>
      </c>
      <c r="L322" s="642"/>
      <c r="M322" s="642"/>
      <c r="N322" s="642"/>
      <c r="O322" s="642"/>
      <c r="P322" s="642"/>
      <c r="Q322" s="642"/>
      <c r="R322" s="642"/>
      <c r="S322" s="642"/>
      <c r="T322" s="642"/>
      <c r="U322" s="643"/>
      <c r="V322" s="644" t="n">
        <f aca="false">SUM(C322:T322)</f>
        <v>1</v>
      </c>
    </row>
    <row r="323" s="603" customFormat="true" ht="24.95" hidden="false" customHeight="true" outlineLevel="0" collapsed="false">
      <c r="A323" s="636"/>
      <c r="B323" s="637" t="str">
        <f aca="false">'ANALÍTICO ELÉTRICA'!$D$480</f>
        <v>COLUNAS TÉCNICAS, TOTENS E ACESSÓRIOS</v>
      </c>
      <c r="C323" s="638"/>
      <c r="D323" s="638"/>
      <c r="E323" s="638"/>
      <c r="F323" s="638"/>
      <c r="G323" s="638"/>
      <c r="H323" s="638"/>
      <c r="I323" s="638"/>
      <c r="J323" s="638" t="n">
        <f aca="false">J324*$V323</f>
        <v>0</v>
      </c>
      <c r="K323" s="638" t="n">
        <f aca="false">K324*$V323</f>
        <v>25322.3481056019</v>
      </c>
      <c r="L323" s="638"/>
      <c r="M323" s="638"/>
      <c r="N323" s="638"/>
      <c r="O323" s="638"/>
      <c r="P323" s="638"/>
      <c r="Q323" s="638"/>
      <c r="R323" s="638"/>
      <c r="S323" s="638"/>
      <c r="T323" s="638"/>
      <c r="U323" s="639"/>
      <c r="V323" s="640" t="n">
        <f aca="false">'ANALÍTICO ELÉTRICA'!$P$480/10</f>
        <v>25322.3481056019</v>
      </c>
    </row>
    <row r="324" s="645" customFormat="true" ht="24.95" hidden="false" customHeight="true" outlineLevel="0" collapsed="false">
      <c r="A324" s="641"/>
      <c r="B324" s="641"/>
      <c r="C324" s="642"/>
      <c r="D324" s="642"/>
      <c r="E324" s="642"/>
      <c r="F324" s="642"/>
      <c r="G324" s="642"/>
      <c r="H324" s="642"/>
      <c r="I324" s="642"/>
      <c r="J324" s="642" t="n">
        <v>0</v>
      </c>
      <c r="K324" s="642" t="n">
        <v>1</v>
      </c>
      <c r="L324" s="642"/>
      <c r="M324" s="642"/>
      <c r="N324" s="642"/>
      <c r="O324" s="642"/>
      <c r="P324" s="642"/>
      <c r="Q324" s="642"/>
      <c r="R324" s="642"/>
      <c r="S324" s="642"/>
      <c r="T324" s="642"/>
      <c r="U324" s="643"/>
      <c r="V324" s="644" t="n">
        <f aca="false">SUM(C324:T324)</f>
        <v>1</v>
      </c>
    </row>
    <row r="325" s="603" customFormat="true" ht="24.95" hidden="false" customHeight="true" outlineLevel="0" collapsed="false">
      <c r="A325" s="636"/>
      <c r="B325" s="637" t="str">
        <f aca="false">'ANALÍTICO ELÉTRICA'!$D$525</f>
        <v>ILUMINAÇÃO E ACESSÓRIOS</v>
      </c>
      <c r="C325" s="638"/>
      <c r="D325" s="638"/>
      <c r="E325" s="638"/>
      <c r="F325" s="638"/>
      <c r="G325" s="638"/>
      <c r="H325" s="638"/>
      <c r="I325" s="638"/>
      <c r="J325" s="638" t="n">
        <f aca="false">J326*$V325</f>
        <v>0</v>
      </c>
      <c r="K325" s="638" t="n">
        <f aca="false">K326*$V325</f>
        <v>18241.4928733072</v>
      </c>
      <c r="L325" s="638"/>
      <c r="M325" s="638"/>
      <c r="N325" s="638"/>
      <c r="O325" s="638"/>
      <c r="P325" s="638"/>
      <c r="Q325" s="638"/>
      <c r="R325" s="638"/>
      <c r="S325" s="638"/>
      <c r="T325" s="638"/>
      <c r="U325" s="639"/>
      <c r="V325" s="640" t="n">
        <f aca="false">'ANALÍTICO ELÉTRICA'!$P$525/10</f>
        <v>18241.4928733072</v>
      </c>
    </row>
    <row r="326" s="645" customFormat="true" ht="24.95" hidden="false" customHeight="true" outlineLevel="0" collapsed="false">
      <c r="A326" s="641"/>
      <c r="B326" s="641"/>
      <c r="C326" s="642"/>
      <c r="D326" s="642"/>
      <c r="E326" s="642"/>
      <c r="F326" s="642"/>
      <c r="G326" s="642"/>
      <c r="H326" s="642"/>
      <c r="I326" s="642"/>
      <c r="J326" s="642" t="n">
        <v>0</v>
      </c>
      <c r="K326" s="642" t="n">
        <v>1</v>
      </c>
      <c r="L326" s="642"/>
      <c r="M326" s="642"/>
      <c r="N326" s="642"/>
      <c r="O326" s="642"/>
      <c r="P326" s="642"/>
      <c r="Q326" s="642"/>
      <c r="R326" s="642"/>
      <c r="S326" s="642"/>
      <c r="T326" s="642"/>
      <c r="U326" s="643"/>
      <c r="V326" s="644" t="n">
        <f aca="false">SUM(C326:T326)</f>
        <v>1</v>
      </c>
    </row>
    <row r="327" s="603" customFormat="true" ht="24.95" hidden="false" customHeight="true" outlineLevel="0" collapsed="false">
      <c r="A327" s="636"/>
      <c r="B327" s="637" t="str">
        <f aca="false">'ANALÍTICO ELÉTRICA'!$D$593</f>
        <v>QUADROS ELÉTRICOS</v>
      </c>
      <c r="C327" s="638"/>
      <c r="D327" s="638"/>
      <c r="E327" s="638"/>
      <c r="F327" s="638"/>
      <c r="G327" s="638"/>
      <c r="H327" s="638"/>
      <c r="I327" s="638"/>
      <c r="J327" s="638" t="n">
        <f aca="false">J328*$V327</f>
        <v>0</v>
      </c>
      <c r="K327" s="638" t="n">
        <f aca="false">K328*$V327</f>
        <v>4131.59251465196</v>
      </c>
      <c r="L327" s="638"/>
      <c r="M327" s="638"/>
      <c r="N327" s="638"/>
      <c r="O327" s="638"/>
      <c r="P327" s="638"/>
      <c r="Q327" s="638"/>
      <c r="R327" s="638"/>
      <c r="S327" s="638"/>
      <c r="T327" s="638"/>
      <c r="U327" s="639"/>
      <c r="V327" s="640" t="n">
        <f aca="false">'ANALÍTICO ELÉTRICA'!$P$593/10</f>
        <v>4131.59251465196</v>
      </c>
    </row>
    <row r="328" s="645" customFormat="true" ht="24.95" hidden="false" customHeight="true" outlineLevel="0" collapsed="false">
      <c r="A328" s="641"/>
      <c r="B328" s="641"/>
      <c r="C328" s="642"/>
      <c r="D328" s="642"/>
      <c r="E328" s="642"/>
      <c r="F328" s="642"/>
      <c r="G328" s="642"/>
      <c r="H328" s="642"/>
      <c r="I328" s="642"/>
      <c r="J328" s="642" t="n">
        <v>0</v>
      </c>
      <c r="K328" s="642" t="n">
        <v>1</v>
      </c>
      <c r="L328" s="642"/>
      <c r="M328" s="642"/>
      <c r="N328" s="642"/>
      <c r="O328" s="642"/>
      <c r="P328" s="642"/>
      <c r="Q328" s="642"/>
      <c r="R328" s="642"/>
      <c r="S328" s="642"/>
      <c r="T328" s="642"/>
      <c r="U328" s="643"/>
      <c r="V328" s="644" t="n">
        <f aca="false">SUM(C328:T328)</f>
        <v>1</v>
      </c>
    </row>
    <row r="329" s="645" customFormat="true" ht="24.95" hidden="false" customHeight="true" outlineLevel="0" collapsed="false">
      <c r="A329" s="641"/>
      <c r="B329" s="648" t="str">
        <f aca="false">'ANALÍTICO ELÉTRICA'!$D$804</f>
        <v>INSTALAÇÕES DE REDE LÓGICA</v>
      </c>
      <c r="C329" s="642"/>
      <c r="D329" s="642"/>
      <c r="E329" s="642"/>
      <c r="F329" s="642"/>
      <c r="G329" s="642"/>
      <c r="H329" s="642"/>
      <c r="I329" s="642"/>
      <c r="J329" s="642"/>
      <c r="K329" s="642"/>
      <c r="L329" s="642"/>
      <c r="M329" s="642"/>
      <c r="N329" s="642"/>
      <c r="O329" s="642"/>
      <c r="P329" s="642"/>
      <c r="Q329" s="642"/>
      <c r="R329" s="642"/>
      <c r="S329" s="642"/>
      <c r="T329" s="642"/>
      <c r="U329" s="643"/>
      <c r="V329" s="644"/>
    </row>
    <row r="330" s="603" customFormat="true" ht="24.95" hidden="false" customHeight="true" outlineLevel="0" collapsed="false">
      <c r="A330" s="636"/>
      <c r="B330" s="637" t="str">
        <f aca="false">'ANALÍTICO ELÉTRICA'!$D$806</f>
        <v>SERVIÇOS PRELIMINARES</v>
      </c>
      <c r="C330" s="638"/>
      <c r="D330" s="638"/>
      <c r="E330" s="638"/>
      <c r="F330" s="638"/>
      <c r="G330" s="638"/>
      <c r="H330" s="638"/>
      <c r="I330" s="638"/>
      <c r="J330" s="638" t="n">
        <f aca="false">J331*$V330</f>
        <v>154.222566181706</v>
      </c>
      <c r="K330" s="638" t="n">
        <f aca="false">K331*$V330</f>
        <v>231.333849272558</v>
      </c>
      <c r="L330" s="638"/>
      <c r="M330" s="638"/>
      <c r="N330" s="638"/>
      <c r="O330" s="638"/>
      <c r="P330" s="638"/>
      <c r="Q330" s="638"/>
      <c r="R330" s="638"/>
      <c r="S330" s="638"/>
      <c r="T330" s="638"/>
      <c r="U330" s="639"/>
      <c r="V330" s="640" t="n">
        <f aca="false">'ANALÍTICO ELÉTRICA'!$P$806/10</f>
        <v>385.556415454264</v>
      </c>
    </row>
    <row r="331" s="645" customFormat="true" ht="24.95" hidden="false" customHeight="true" outlineLevel="0" collapsed="false">
      <c r="A331" s="641"/>
      <c r="B331" s="641"/>
      <c r="C331" s="642"/>
      <c r="D331" s="642"/>
      <c r="E331" s="642"/>
      <c r="F331" s="642"/>
      <c r="G331" s="642"/>
      <c r="H331" s="642"/>
      <c r="I331" s="642"/>
      <c r="J331" s="642" t="n">
        <v>0.4</v>
      </c>
      <c r="K331" s="642" t="n">
        <v>0.6</v>
      </c>
      <c r="L331" s="642"/>
      <c r="M331" s="642"/>
      <c r="N331" s="642"/>
      <c r="O331" s="642"/>
      <c r="P331" s="642"/>
      <c r="Q331" s="642"/>
      <c r="R331" s="642"/>
      <c r="S331" s="642"/>
      <c r="T331" s="642"/>
      <c r="U331" s="643"/>
      <c r="V331" s="644" t="n">
        <f aca="false">SUM(C331:T331)</f>
        <v>1</v>
      </c>
    </row>
    <row r="332" s="603" customFormat="true" ht="24.95" hidden="false" customHeight="true" outlineLevel="0" collapsed="false">
      <c r="A332" s="636"/>
      <c r="B332" s="637" t="str">
        <f aca="false">'ANALÍTICO ELÉTRICA'!$D$812</f>
        <v>INFRAESTRUTURA INTERNA</v>
      </c>
      <c r="C332" s="638"/>
      <c r="D332" s="638"/>
      <c r="E332" s="638"/>
      <c r="F332" s="638"/>
      <c r="G332" s="638"/>
      <c r="H332" s="638"/>
      <c r="I332" s="638"/>
      <c r="J332" s="638" t="n">
        <f aca="false">J333*$V332</f>
        <v>1102.6769732596</v>
      </c>
      <c r="K332" s="638" t="n">
        <f aca="false">K333*$V332</f>
        <v>2572.91293760574</v>
      </c>
      <c r="L332" s="638"/>
      <c r="M332" s="638"/>
      <c r="N332" s="638"/>
      <c r="O332" s="638"/>
      <c r="P332" s="638"/>
      <c r="Q332" s="638"/>
      <c r="R332" s="638"/>
      <c r="S332" s="638"/>
      <c r="T332" s="638"/>
      <c r="U332" s="639"/>
      <c r="V332" s="640" t="n">
        <f aca="false">'ANALÍTICO ELÉTRICA'!$P$812/10</f>
        <v>3675.58991086535</v>
      </c>
    </row>
    <row r="333" s="645" customFormat="true" ht="24.95" hidden="false" customHeight="true" outlineLevel="0" collapsed="false">
      <c r="A333" s="641"/>
      <c r="B333" s="641"/>
      <c r="C333" s="642"/>
      <c r="D333" s="642"/>
      <c r="E333" s="642"/>
      <c r="F333" s="642"/>
      <c r="G333" s="642"/>
      <c r="H333" s="642"/>
      <c r="I333" s="642"/>
      <c r="J333" s="642" t="n">
        <v>0.3</v>
      </c>
      <c r="K333" s="642" t="n">
        <v>0.7</v>
      </c>
      <c r="L333" s="642"/>
      <c r="M333" s="642"/>
      <c r="N333" s="642"/>
      <c r="O333" s="642"/>
      <c r="P333" s="642"/>
      <c r="Q333" s="642"/>
      <c r="R333" s="642"/>
      <c r="S333" s="642"/>
      <c r="T333" s="642"/>
      <c r="U333" s="643"/>
      <c r="V333" s="644" t="n">
        <f aca="false">SUM(C333:T333)</f>
        <v>1</v>
      </c>
    </row>
    <row r="334" s="603" customFormat="true" ht="24.95" hidden="false" customHeight="true" outlineLevel="0" collapsed="false">
      <c r="A334" s="636"/>
      <c r="B334" s="637" t="str">
        <f aca="false">'ANALÍTICO ELÉTRICA'!$D$875</f>
        <v>CABEAMENTO LÓGICO E DE SONORIZAÇÃO</v>
      </c>
      <c r="C334" s="638"/>
      <c r="D334" s="638"/>
      <c r="E334" s="638"/>
      <c r="F334" s="638"/>
      <c r="G334" s="638"/>
      <c r="H334" s="638"/>
      <c r="I334" s="638"/>
      <c r="J334" s="638" t="n">
        <f aca="false">J335*$V334</f>
        <v>3088.30303735841</v>
      </c>
      <c r="K334" s="638" t="n">
        <f aca="false">K335*$V334</f>
        <v>7206.04042050295</v>
      </c>
      <c r="L334" s="638"/>
      <c r="M334" s="638"/>
      <c r="N334" s="638"/>
      <c r="O334" s="638"/>
      <c r="P334" s="638"/>
      <c r="Q334" s="638"/>
      <c r="R334" s="638"/>
      <c r="S334" s="638"/>
      <c r="T334" s="638"/>
      <c r="U334" s="639"/>
      <c r="V334" s="640" t="n">
        <f aca="false">'ANALÍTICO ELÉTRICA'!$P$875/10</f>
        <v>10294.3434578614</v>
      </c>
    </row>
    <row r="335" s="645" customFormat="true" ht="24.95" hidden="false" customHeight="true" outlineLevel="0" collapsed="false">
      <c r="A335" s="641"/>
      <c r="B335" s="641"/>
      <c r="C335" s="642"/>
      <c r="D335" s="642"/>
      <c r="E335" s="642"/>
      <c r="F335" s="642"/>
      <c r="G335" s="642"/>
      <c r="H335" s="642"/>
      <c r="I335" s="642"/>
      <c r="J335" s="642" t="n">
        <v>0.3</v>
      </c>
      <c r="K335" s="642" t="n">
        <v>0.7</v>
      </c>
      <c r="L335" s="642"/>
      <c r="M335" s="642"/>
      <c r="N335" s="642"/>
      <c r="O335" s="642"/>
      <c r="P335" s="642"/>
      <c r="Q335" s="642"/>
      <c r="R335" s="642"/>
      <c r="S335" s="642"/>
      <c r="T335" s="642"/>
      <c r="U335" s="643"/>
      <c r="V335" s="644" t="n">
        <f aca="false">SUM(C335:T335)</f>
        <v>1</v>
      </c>
    </row>
    <row r="336" s="603" customFormat="true" ht="24.95" hidden="false" customHeight="true" outlineLevel="0" collapsed="false">
      <c r="A336" s="636"/>
      <c r="B336" s="637" t="str">
        <f aca="false">'ANALÍTICO ELÉTRICA'!$D$897</f>
        <v>TOMADAS E ACESSÓRIOS DE REDE LÓGICA</v>
      </c>
      <c r="C336" s="638"/>
      <c r="D336" s="638"/>
      <c r="E336" s="638"/>
      <c r="F336" s="638"/>
      <c r="G336" s="638"/>
      <c r="H336" s="638"/>
      <c r="I336" s="638"/>
      <c r="J336" s="638" t="n">
        <f aca="false">J337*$V336</f>
        <v>0</v>
      </c>
      <c r="K336" s="638" t="n">
        <f aca="false">K337*$V336</f>
        <v>4043.39584287842</v>
      </c>
      <c r="L336" s="638"/>
      <c r="M336" s="638"/>
      <c r="N336" s="638"/>
      <c r="O336" s="638"/>
      <c r="P336" s="638"/>
      <c r="Q336" s="638"/>
      <c r="R336" s="638"/>
      <c r="S336" s="638"/>
      <c r="T336" s="638"/>
      <c r="U336" s="639"/>
      <c r="V336" s="640" t="n">
        <f aca="false">'ANALÍTICO ELÉTRICA'!$P$897/10</f>
        <v>4043.39584287842</v>
      </c>
    </row>
    <row r="337" s="645" customFormat="true" ht="24.95" hidden="false" customHeight="true" outlineLevel="0" collapsed="false">
      <c r="A337" s="641"/>
      <c r="B337" s="641"/>
      <c r="C337" s="642"/>
      <c r="D337" s="642"/>
      <c r="E337" s="642"/>
      <c r="F337" s="642"/>
      <c r="G337" s="642"/>
      <c r="H337" s="642"/>
      <c r="I337" s="642"/>
      <c r="J337" s="642" t="n">
        <v>0</v>
      </c>
      <c r="K337" s="642" t="n">
        <v>1</v>
      </c>
      <c r="L337" s="642"/>
      <c r="M337" s="642"/>
      <c r="N337" s="642"/>
      <c r="O337" s="642"/>
      <c r="P337" s="642"/>
      <c r="Q337" s="642"/>
      <c r="R337" s="642"/>
      <c r="S337" s="642"/>
      <c r="T337" s="642"/>
      <c r="U337" s="643"/>
      <c r="V337" s="644" t="n">
        <f aca="false">SUM(C337:T337)</f>
        <v>1</v>
      </c>
    </row>
    <row r="338" s="603" customFormat="true" ht="24.95" hidden="false" customHeight="true" outlineLevel="0" collapsed="false">
      <c r="A338" s="636"/>
      <c r="B338" s="637" t="str">
        <f aca="false">'ANALÍTICO ELÉTRICA'!$D$919</f>
        <v>ACESSÓRIOS DE SONORIZAÇÃO</v>
      </c>
      <c r="C338" s="638"/>
      <c r="D338" s="638"/>
      <c r="E338" s="638"/>
      <c r="F338" s="638"/>
      <c r="G338" s="638"/>
      <c r="H338" s="638"/>
      <c r="I338" s="638"/>
      <c r="J338" s="638" t="n">
        <f aca="false">J339*$V338</f>
        <v>0</v>
      </c>
      <c r="K338" s="638" t="n">
        <f aca="false">K339*$V338</f>
        <v>559.133811013633</v>
      </c>
      <c r="L338" s="638"/>
      <c r="M338" s="638"/>
      <c r="N338" s="638"/>
      <c r="O338" s="638"/>
      <c r="P338" s="638"/>
      <c r="Q338" s="638"/>
      <c r="R338" s="638"/>
      <c r="S338" s="638"/>
      <c r="T338" s="638"/>
      <c r="U338" s="639"/>
      <c r="V338" s="640" t="n">
        <f aca="false">'ANALÍTICO ELÉTRICA'!$P$919/10</f>
        <v>559.133811013633</v>
      </c>
    </row>
    <row r="339" s="645" customFormat="true" ht="24.95" hidden="false" customHeight="true" outlineLevel="0" collapsed="false">
      <c r="A339" s="641"/>
      <c r="B339" s="641"/>
      <c r="C339" s="642"/>
      <c r="D339" s="642"/>
      <c r="E339" s="642"/>
      <c r="F339" s="642"/>
      <c r="G339" s="642"/>
      <c r="H339" s="642"/>
      <c r="I339" s="642"/>
      <c r="J339" s="642" t="n">
        <v>0</v>
      </c>
      <c r="K339" s="642" t="n">
        <v>1</v>
      </c>
      <c r="L339" s="642"/>
      <c r="M339" s="642"/>
      <c r="N339" s="642"/>
      <c r="O339" s="642"/>
      <c r="P339" s="642"/>
      <c r="Q339" s="642"/>
      <c r="R339" s="642"/>
      <c r="S339" s="642"/>
      <c r="T339" s="642"/>
      <c r="U339" s="643"/>
      <c r="V339" s="644" t="n">
        <f aca="false">SUM(C339:T339)</f>
        <v>1</v>
      </c>
    </row>
    <row r="340" s="603" customFormat="true" ht="24.95" hidden="false" customHeight="true" outlineLevel="0" collapsed="false">
      <c r="A340" s="636"/>
      <c r="B340" s="637" t="str">
        <f aca="false">'ANALÍTICO ELÉTRICA'!$D$929</f>
        <v>QUADROS, RACK E ACESSÓRIOS</v>
      </c>
      <c r="C340" s="638"/>
      <c r="D340" s="638"/>
      <c r="E340" s="638"/>
      <c r="F340" s="638"/>
      <c r="G340" s="638"/>
      <c r="H340" s="638"/>
      <c r="I340" s="638"/>
      <c r="J340" s="638" t="n">
        <f aca="false">J341*$V340</f>
        <v>0</v>
      </c>
      <c r="K340" s="638" t="n">
        <f aca="false">K341*$V340</f>
        <v>7706.24596353139</v>
      </c>
      <c r="L340" s="638"/>
      <c r="M340" s="638"/>
      <c r="N340" s="638"/>
      <c r="O340" s="638"/>
      <c r="P340" s="638"/>
      <c r="Q340" s="638"/>
      <c r="R340" s="638"/>
      <c r="S340" s="638"/>
      <c r="T340" s="638"/>
      <c r="U340" s="639"/>
      <c r="V340" s="640" t="n">
        <f aca="false">'ANALÍTICO ELÉTRICA'!$P$929/10</f>
        <v>7706.24596353139</v>
      </c>
    </row>
    <row r="341" s="645" customFormat="true" ht="24.95" hidden="false" customHeight="true" outlineLevel="0" collapsed="false">
      <c r="A341" s="641"/>
      <c r="B341" s="641"/>
      <c r="C341" s="642"/>
      <c r="D341" s="642"/>
      <c r="E341" s="642"/>
      <c r="F341" s="642"/>
      <c r="G341" s="642"/>
      <c r="H341" s="642"/>
      <c r="I341" s="642"/>
      <c r="J341" s="642" t="n">
        <v>0</v>
      </c>
      <c r="K341" s="642" t="n">
        <v>1</v>
      </c>
      <c r="L341" s="642"/>
      <c r="M341" s="642"/>
      <c r="N341" s="642"/>
      <c r="O341" s="642"/>
      <c r="P341" s="642"/>
      <c r="Q341" s="642"/>
      <c r="R341" s="642"/>
      <c r="S341" s="642"/>
      <c r="T341" s="642"/>
      <c r="U341" s="643"/>
      <c r="V341" s="644" t="n">
        <f aca="false">SUM(C341:T341)</f>
        <v>1</v>
      </c>
    </row>
    <row r="342" s="603" customFormat="true" ht="24.95" hidden="false" customHeight="true" outlineLevel="0" collapsed="false">
      <c r="A342" s="636"/>
      <c r="B342" s="637" t="str">
        <f aca="false">'ANALÍTICO ELÉTRICA'!$D$955</f>
        <v>CERTIFICAÇÃO DA REDE LÓGICA</v>
      </c>
      <c r="C342" s="638"/>
      <c r="D342" s="638"/>
      <c r="E342" s="638"/>
      <c r="F342" s="638"/>
      <c r="G342" s="638"/>
      <c r="H342" s="638"/>
      <c r="I342" s="638"/>
      <c r="J342" s="638" t="n">
        <f aca="false">J343*$V342</f>
        <v>0</v>
      </c>
      <c r="K342" s="638" t="n">
        <f aca="false">K343*$V342</f>
        <v>2048.42889169442</v>
      </c>
      <c r="L342" s="638"/>
      <c r="M342" s="638"/>
      <c r="N342" s="638"/>
      <c r="O342" s="638"/>
      <c r="P342" s="638"/>
      <c r="Q342" s="638"/>
      <c r="R342" s="638"/>
      <c r="S342" s="638"/>
      <c r="T342" s="638"/>
      <c r="U342" s="639"/>
      <c r="V342" s="640" t="n">
        <f aca="false">'ANALÍTICO ELÉTRICA'!$P$955/10</f>
        <v>2048.42889169442</v>
      </c>
    </row>
    <row r="343" s="645" customFormat="true" ht="24.95" hidden="false" customHeight="true" outlineLevel="0" collapsed="false">
      <c r="A343" s="641"/>
      <c r="B343" s="641"/>
      <c r="C343" s="642"/>
      <c r="D343" s="642"/>
      <c r="E343" s="642"/>
      <c r="F343" s="642"/>
      <c r="G343" s="642"/>
      <c r="H343" s="642"/>
      <c r="I343" s="642"/>
      <c r="J343" s="642" t="n">
        <v>0</v>
      </c>
      <c r="K343" s="642" t="n">
        <v>1</v>
      </c>
      <c r="L343" s="642"/>
      <c r="M343" s="642"/>
      <c r="N343" s="642"/>
      <c r="O343" s="642"/>
      <c r="P343" s="642"/>
      <c r="Q343" s="642"/>
      <c r="R343" s="642"/>
      <c r="S343" s="642"/>
      <c r="T343" s="642"/>
      <c r="U343" s="643"/>
      <c r="V343" s="644" t="n">
        <f aca="false">SUM(C343:T343)</f>
        <v>1</v>
      </c>
    </row>
    <row r="344" customFormat="false" ht="15" hidden="false" customHeight="false" outlineLevel="0" collapsed="false">
      <c r="A344" s="632"/>
      <c r="B344" s="633"/>
      <c r="C344" s="634"/>
      <c r="D344" s="634"/>
      <c r="E344" s="634"/>
      <c r="F344" s="634"/>
      <c r="G344" s="634"/>
      <c r="H344" s="634"/>
      <c r="I344" s="634"/>
      <c r="J344" s="647"/>
      <c r="K344" s="647"/>
      <c r="L344" s="634"/>
      <c r="M344" s="634"/>
      <c r="N344" s="634"/>
      <c r="O344" s="634"/>
      <c r="P344" s="634"/>
      <c r="Q344" s="634"/>
      <c r="R344" s="634"/>
      <c r="S344" s="634"/>
      <c r="T344" s="634"/>
      <c r="V344" s="635"/>
    </row>
    <row r="345" customFormat="false" ht="15" hidden="false" customHeight="false" outlineLevel="0" collapsed="false">
      <c r="A345" s="628" t="n">
        <f aca="false">'ANALÍTICO CIVIL'!C1893</f>
        <v>9</v>
      </c>
      <c r="B345" s="629" t="str">
        <f aca="false">'ANALÍTICO CIVIL'!D1893</f>
        <v>FASE 07 - 10ª e 11ª VARA DO TRABALHO</v>
      </c>
      <c r="C345" s="630"/>
      <c r="D345" s="630"/>
      <c r="E345" s="630"/>
      <c r="F345" s="630"/>
      <c r="G345" s="630"/>
      <c r="H345" s="630"/>
      <c r="I345" s="630"/>
      <c r="J345" s="630"/>
      <c r="K345" s="630"/>
      <c r="L345" s="630"/>
      <c r="M345" s="630"/>
      <c r="N345" s="630"/>
      <c r="O345" s="630"/>
      <c r="P345" s="630"/>
      <c r="Q345" s="630"/>
      <c r="R345" s="630"/>
      <c r="S345" s="630"/>
      <c r="T345" s="630"/>
      <c r="V345" s="631" t="n">
        <f aca="false">SUMIF(V346:V395,"&gt;1")</f>
        <v>292527.536921437</v>
      </c>
      <c r="W345" s="592" t="n">
        <f aca="false">[2]RESUMO!C140</f>
        <v>0</v>
      </c>
    </row>
    <row r="346" customFormat="false" ht="24.95" hidden="false" customHeight="true" outlineLevel="0" collapsed="false">
      <c r="A346" s="641"/>
      <c r="B346" s="633"/>
      <c r="C346" s="634"/>
      <c r="D346" s="634"/>
      <c r="E346" s="634"/>
      <c r="F346" s="634"/>
      <c r="G346" s="634"/>
      <c r="H346" s="634"/>
      <c r="I346" s="634"/>
      <c r="J346" s="634"/>
      <c r="K346" s="634"/>
      <c r="L346" s="646"/>
      <c r="M346" s="646"/>
      <c r="N346" s="634"/>
      <c r="O346" s="634"/>
      <c r="P346" s="634"/>
      <c r="Q346" s="634"/>
      <c r="R346" s="634"/>
      <c r="S346" s="634"/>
      <c r="T346" s="634"/>
      <c r="V346" s="635"/>
    </row>
    <row r="347" s="603" customFormat="true" ht="24.95" hidden="false" customHeight="true" outlineLevel="0" collapsed="false">
      <c r="A347" s="636"/>
      <c r="B347" s="637" t="str">
        <f aca="false">'ANALÍTICO CIVIL'!D1895</f>
        <v>SERVIÇOS INICIAIS  E DEMOLIÇÕES</v>
      </c>
      <c r="C347" s="638" t="n">
        <f aca="false">C348*$V347</f>
        <v>0</v>
      </c>
      <c r="D347" s="638" t="n">
        <f aca="false">D348*$V347</f>
        <v>0</v>
      </c>
      <c r="E347" s="638" t="n">
        <f aca="false">E348*$V347</f>
        <v>0</v>
      </c>
      <c r="F347" s="638"/>
      <c r="G347" s="638"/>
      <c r="H347" s="638"/>
      <c r="I347" s="638"/>
      <c r="J347" s="638"/>
      <c r="K347" s="638"/>
      <c r="L347" s="638" t="n">
        <f aca="false">L348*$V347</f>
        <v>17975.1091350558</v>
      </c>
      <c r="M347" s="638" t="n">
        <f aca="false">M348*$V347</f>
        <v>0</v>
      </c>
      <c r="N347" s="638"/>
      <c r="O347" s="638"/>
      <c r="P347" s="638"/>
      <c r="Q347" s="638"/>
      <c r="R347" s="638"/>
      <c r="S347" s="638"/>
      <c r="T347" s="638"/>
      <c r="U347" s="639"/>
      <c r="V347" s="640" t="n">
        <f aca="false">'ANALÍTICO CIVIL'!O1895</f>
        <v>17975.1091350558</v>
      </c>
    </row>
    <row r="348" s="645" customFormat="true" ht="24.95" hidden="false" customHeight="true" outlineLevel="0" collapsed="false">
      <c r="A348" s="641"/>
      <c r="B348" s="641" t="s">
        <v>6</v>
      </c>
      <c r="C348" s="642" t="n">
        <v>0</v>
      </c>
      <c r="D348" s="642" t="n">
        <v>0</v>
      </c>
      <c r="E348" s="642" t="n">
        <v>0</v>
      </c>
      <c r="F348" s="642"/>
      <c r="G348" s="642"/>
      <c r="H348" s="642"/>
      <c r="I348" s="642"/>
      <c r="J348" s="642"/>
      <c r="K348" s="642"/>
      <c r="L348" s="642" t="n">
        <v>1</v>
      </c>
      <c r="M348" s="642" t="n">
        <v>0</v>
      </c>
      <c r="N348" s="642"/>
      <c r="O348" s="642"/>
      <c r="P348" s="642"/>
      <c r="Q348" s="642"/>
      <c r="R348" s="642"/>
      <c r="S348" s="642"/>
      <c r="T348" s="642"/>
      <c r="U348" s="643"/>
      <c r="V348" s="644" t="n">
        <f aca="false">SUM(C348:T348)</f>
        <v>1</v>
      </c>
    </row>
    <row r="349" s="603" customFormat="true" ht="24.95" hidden="false" customHeight="true" outlineLevel="0" collapsed="false">
      <c r="A349" s="636"/>
      <c r="B349" s="637" t="str">
        <f aca="false">'ANALÍTICO CIVIL'!D1947</f>
        <v>PISOS</v>
      </c>
      <c r="C349" s="638" t="n">
        <f aca="false">C350*$V349</f>
        <v>0</v>
      </c>
      <c r="D349" s="638" t="n">
        <f aca="false">D350*$V349</f>
        <v>0</v>
      </c>
      <c r="E349" s="638" t="n">
        <f aca="false">E350*$V349</f>
        <v>0</v>
      </c>
      <c r="F349" s="638"/>
      <c r="G349" s="638"/>
      <c r="H349" s="638"/>
      <c r="I349" s="638"/>
      <c r="J349" s="638"/>
      <c r="K349" s="638"/>
      <c r="L349" s="638" t="n">
        <f aca="false">L350*$V349</f>
        <v>6158.03891502012</v>
      </c>
      <c r="M349" s="638" t="n">
        <f aca="false">M350*$V349</f>
        <v>0</v>
      </c>
      <c r="N349" s="638"/>
      <c r="O349" s="638"/>
      <c r="P349" s="638"/>
      <c r="Q349" s="638"/>
      <c r="R349" s="638"/>
      <c r="S349" s="638"/>
      <c r="T349" s="638"/>
      <c r="U349" s="639"/>
      <c r="V349" s="640" t="n">
        <f aca="false">'ANALÍTICO CIVIL'!O1947</f>
        <v>6158.03891502012</v>
      </c>
    </row>
    <row r="350" s="645" customFormat="true" ht="24.95" hidden="false" customHeight="true" outlineLevel="0" collapsed="false">
      <c r="A350" s="641"/>
      <c r="B350" s="641" t="s">
        <v>6</v>
      </c>
      <c r="C350" s="642" t="n">
        <v>0</v>
      </c>
      <c r="D350" s="642" t="n">
        <v>0</v>
      </c>
      <c r="E350" s="642" t="n">
        <v>0</v>
      </c>
      <c r="F350" s="642"/>
      <c r="G350" s="642"/>
      <c r="H350" s="642"/>
      <c r="I350" s="642"/>
      <c r="J350" s="642"/>
      <c r="K350" s="642"/>
      <c r="L350" s="642" t="n">
        <v>1</v>
      </c>
      <c r="M350" s="642" t="n">
        <v>0</v>
      </c>
      <c r="N350" s="642"/>
      <c r="O350" s="642"/>
      <c r="P350" s="642"/>
      <c r="Q350" s="642"/>
      <c r="R350" s="642"/>
      <c r="S350" s="642"/>
      <c r="T350" s="642"/>
      <c r="U350" s="643"/>
      <c r="V350" s="644" t="n">
        <f aca="false">SUM(C350:T350)</f>
        <v>1</v>
      </c>
    </row>
    <row r="351" s="603" customFormat="true" ht="24.95" hidden="false" customHeight="true" outlineLevel="0" collapsed="false">
      <c r="A351" s="636"/>
      <c r="B351" s="637" t="str">
        <f aca="false">'ANALÍTICO CIVIL'!D1959</f>
        <v>PAREDES E PAINEIS</v>
      </c>
      <c r="C351" s="638" t="n">
        <f aca="false">C352*$V351</f>
        <v>0</v>
      </c>
      <c r="D351" s="638" t="n">
        <f aca="false">D352*$V351</f>
        <v>0</v>
      </c>
      <c r="E351" s="638" t="n">
        <f aca="false">E352*$V351</f>
        <v>0</v>
      </c>
      <c r="F351" s="638"/>
      <c r="G351" s="638"/>
      <c r="H351" s="638"/>
      <c r="I351" s="638"/>
      <c r="J351" s="638"/>
      <c r="K351" s="638"/>
      <c r="L351" s="638" t="n">
        <f aca="false">L352*$V351</f>
        <v>29522.6356585792</v>
      </c>
      <c r="M351" s="638" t="n">
        <f aca="false">M352*$V351</f>
        <v>0</v>
      </c>
      <c r="N351" s="638"/>
      <c r="O351" s="638"/>
      <c r="P351" s="638"/>
      <c r="Q351" s="638"/>
      <c r="R351" s="638"/>
      <c r="S351" s="638"/>
      <c r="T351" s="638"/>
      <c r="U351" s="639"/>
      <c r="V351" s="640" t="n">
        <f aca="false">'ANALÍTICO CIVIL'!O1959</f>
        <v>29522.6356585792</v>
      </c>
    </row>
    <row r="352" s="645" customFormat="true" ht="24.95" hidden="false" customHeight="true" outlineLevel="0" collapsed="false">
      <c r="A352" s="641"/>
      <c r="B352" s="641" t="s">
        <v>6</v>
      </c>
      <c r="C352" s="642" t="n">
        <v>0</v>
      </c>
      <c r="D352" s="642" t="n">
        <v>0</v>
      </c>
      <c r="E352" s="642" t="n">
        <v>0</v>
      </c>
      <c r="F352" s="642"/>
      <c r="G352" s="642"/>
      <c r="H352" s="642"/>
      <c r="I352" s="642"/>
      <c r="J352" s="642"/>
      <c r="K352" s="642"/>
      <c r="L352" s="642" t="n">
        <v>1</v>
      </c>
      <c r="M352" s="642" t="n">
        <v>0</v>
      </c>
      <c r="N352" s="642"/>
      <c r="O352" s="642"/>
      <c r="P352" s="642"/>
      <c r="Q352" s="642"/>
      <c r="R352" s="642"/>
      <c r="S352" s="642"/>
      <c r="T352" s="642"/>
      <c r="U352" s="643"/>
      <c r="V352" s="644" t="n">
        <f aca="false">SUM(C352:T352)</f>
        <v>1</v>
      </c>
    </row>
    <row r="353" s="603" customFormat="true" ht="24.95" hidden="false" customHeight="true" outlineLevel="0" collapsed="false">
      <c r="A353" s="636"/>
      <c r="B353" s="637" t="str">
        <f aca="false">'ANALÍTICO CIVIL'!D1974</f>
        <v>VERGAS</v>
      </c>
      <c r="C353" s="638" t="n">
        <f aca="false">C354*$V353</f>
        <v>0</v>
      </c>
      <c r="D353" s="638" t="n">
        <f aca="false">D354*$V353</f>
        <v>0</v>
      </c>
      <c r="E353" s="638" t="n">
        <f aca="false">E354*$V353</f>
        <v>0</v>
      </c>
      <c r="F353" s="638"/>
      <c r="G353" s="638"/>
      <c r="H353" s="638"/>
      <c r="I353" s="638"/>
      <c r="J353" s="638"/>
      <c r="K353" s="638"/>
      <c r="L353" s="638" t="n">
        <f aca="false">L354*$V353</f>
        <v>846.206937766529</v>
      </c>
      <c r="M353" s="638" t="n">
        <f aca="false">M354*$V353</f>
        <v>0</v>
      </c>
      <c r="N353" s="638"/>
      <c r="O353" s="638"/>
      <c r="P353" s="638"/>
      <c r="Q353" s="638"/>
      <c r="R353" s="638"/>
      <c r="S353" s="638"/>
      <c r="T353" s="638"/>
      <c r="U353" s="639"/>
      <c r="V353" s="640" t="n">
        <f aca="false">'ANALÍTICO CIVIL'!O1974</f>
        <v>846.206937766529</v>
      </c>
    </row>
    <row r="354" s="645" customFormat="true" ht="24.95" hidden="false" customHeight="true" outlineLevel="0" collapsed="false">
      <c r="A354" s="641"/>
      <c r="B354" s="641" t="s">
        <v>6</v>
      </c>
      <c r="C354" s="642" t="n">
        <v>0</v>
      </c>
      <c r="D354" s="642" t="n">
        <v>0</v>
      </c>
      <c r="E354" s="642" t="n">
        <v>0</v>
      </c>
      <c r="F354" s="642"/>
      <c r="G354" s="642"/>
      <c r="H354" s="642"/>
      <c r="I354" s="642"/>
      <c r="J354" s="642"/>
      <c r="K354" s="642"/>
      <c r="L354" s="642" t="n">
        <v>1</v>
      </c>
      <c r="M354" s="642" t="n">
        <v>0</v>
      </c>
      <c r="N354" s="642"/>
      <c r="O354" s="642"/>
      <c r="P354" s="642"/>
      <c r="Q354" s="642"/>
      <c r="R354" s="642"/>
      <c r="S354" s="642"/>
      <c r="T354" s="642"/>
      <c r="U354" s="643"/>
      <c r="V354" s="644" t="n">
        <f aca="false">SUM(C354:T354)</f>
        <v>1</v>
      </c>
    </row>
    <row r="355" s="603" customFormat="true" ht="24.95" hidden="false" customHeight="true" outlineLevel="0" collapsed="false">
      <c r="A355" s="636"/>
      <c r="B355" s="637" t="str">
        <f aca="false">'ANALÍTICO CIVIL'!D2004</f>
        <v>ESQUADRIAS</v>
      </c>
      <c r="C355" s="638" t="n">
        <f aca="false">C356*$V355</f>
        <v>0</v>
      </c>
      <c r="D355" s="638" t="n">
        <f aca="false">D356*$V355</f>
        <v>0</v>
      </c>
      <c r="E355" s="638" t="n">
        <f aca="false">E356*$V355</f>
        <v>0</v>
      </c>
      <c r="F355" s="638"/>
      <c r="G355" s="638"/>
      <c r="H355" s="638"/>
      <c r="I355" s="638"/>
      <c r="J355" s="638"/>
      <c r="K355" s="638"/>
      <c r="L355" s="638" t="n">
        <f aca="false">L356*$V355</f>
        <v>14953.5368133623</v>
      </c>
      <c r="M355" s="638" t="n">
        <f aca="false">M356*$V355</f>
        <v>0</v>
      </c>
      <c r="N355" s="638"/>
      <c r="O355" s="638"/>
      <c r="P355" s="638"/>
      <c r="Q355" s="638"/>
      <c r="R355" s="638"/>
      <c r="S355" s="638"/>
      <c r="T355" s="638"/>
      <c r="U355" s="639"/>
      <c r="V355" s="640" t="n">
        <f aca="false">'ANALÍTICO CIVIL'!O2004</f>
        <v>14953.5368133623</v>
      </c>
    </row>
    <row r="356" s="645" customFormat="true" ht="24.95" hidden="false" customHeight="true" outlineLevel="0" collapsed="false">
      <c r="A356" s="641"/>
      <c r="B356" s="641" t="s">
        <v>6</v>
      </c>
      <c r="C356" s="642" t="n">
        <v>0</v>
      </c>
      <c r="D356" s="642" t="n">
        <v>0</v>
      </c>
      <c r="E356" s="642" t="n">
        <v>0</v>
      </c>
      <c r="F356" s="642"/>
      <c r="G356" s="642"/>
      <c r="H356" s="642"/>
      <c r="I356" s="642"/>
      <c r="J356" s="642"/>
      <c r="K356" s="642"/>
      <c r="L356" s="642" t="n">
        <v>1</v>
      </c>
      <c r="M356" s="642" t="n">
        <v>0</v>
      </c>
      <c r="N356" s="642"/>
      <c r="O356" s="642"/>
      <c r="P356" s="642"/>
      <c r="Q356" s="642"/>
      <c r="R356" s="642"/>
      <c r="S356" s="642"/>
      <c r="T356" s="642"/>
      <c r="U356" s="643"/>
      <c r="V356" s="644" t="n">
        <f aca="false">SUM(C356:T356)</f>
        <v>1</v>
      </c>
    </row>
    <row r="357" s="603" customFormat="true" ht="24.95" hidden="false" customHeight="true" outlineLevel="0" collapsed="false">
      <c r="A357" s="636"/>
      <c r="B357" s="637" t="str">
        <f aca="false">'ANALÍTICO CIVIL'!D2033</f>
        <v>FORROS</v>
      </c>
      <c r="C357" s="638" t="n">
        <f aca="false">C358*$V357</f>
        <v>0</v>
      </c>
      <c r="D357" s="638" t="n">
        <f aca="false">D358*$V357</f>
        <v>0</v>
      </c>
      <c r="E357" s="638" t="n">
        <f aca="false">E358*$V357</f>
        <v>0</v>
      </c>
      <c r="F357" s="638"/>
      <c r="G357" s="638"/>
      <c r="H357" s="638"/>
      <c r="I357" s="638"/>
      <c r="J357" s="638"/>
      <c r="K357" s="638"/>
      <c r="L357" s="638" t="n">
        <f aca="false">L358*$V357</f>
        <v>43718.8998585406</v>
      </c>
      <c r="M357" s="638" t="n">
        <f aca="false">M358*$V357</f>
        <v>0</v>
      </c>
      <c r="N357" s="638"/>
      <c r="O357" s="638"/>
      <c r="P357" s="638"/>
      <c r="Q357" s="638"/>
      <c r="R357" s="638"/>
      <c r="S357" s="638"/>
      <c r="T357" s="638"/>
      <c r="U357" s="639"/>
      <c r="V357" s="640" t="n">
        <f aca="false">'ANALÍTICO CIVIL'!O2033</f>
        <v>43718.8998585406</v>
      </c>
    </row>
    <row r="358" s="645" customFormat="true" ht="24.95" hidden="false" customHeight="true" outlineLevel="0" collapsed="false">
      <c r="A358" s="641"/>
      <c r="B358" s="641" t="s">
        <v>6</v>
      </c>
      <c r="C358" s="642" t="n">
        <v>0</v>
      </c>
      <c r="D358" s="642" t="n">
        <v>0</v>
      </c>
      <c r="E358" s="642" t="n">
        <v>0</v>
      </c>
      <c r="F358" s="642"/>
      <c r="G358" s="642"/>
      <c r="H358" s="642"/>
      <c r="I358" s="642"/>
      <c r="J358" s="642"/>
      <c r="K358" s="642"/>
      <c r="L358" s="642" t="n">
        <v>1</v>
      </c>
      <c r="M358" s="642" t="n">
        <v>0</v>
      </c>
      <c r="N358" s="642"/>
      <c r="O358" s="642"/>
      <c r="P358" s="642"/>
      <c r="Q358" s="642"/>
      <c r="R358" s="642"/>
      <c r="S358" s="642"/>
      <c r="T358" s="642"/>
      <c r="U358" s="643"/>
      <c r="V358" s="644" t="n">
        <f aca="false">SUM(C358:T358)</f>
        <v>1</v>
      </c>
    </row>
    <row r="359" s="603" customFormat="true" ht="24.95" hidden="false" customHeight="true" outlineLevel="0" collapsed="false">
      <c r="A359" s="636"/>
      <c r="B359" s="637" t="str">
        <f aca="false">'ANALÍTICO CIVIL'!D2045</f>
        <v>RODAPÉS E SOLEIRAS</v>
      </c>
      <c r="C359" s="638" t="n">
        <f aca="false">C360*$V359</f>
        <v>0</v>
      </c>
      <c r="D359" s="638" t="n">
        <f aca="false">D360*$V359</f>
        <v>0</v>
      </c>
      <c r="E359" s="638" t="n">
        <f aca="false">E360*$V359</f>
        <v>0</v>
      </c>
      <c r="F359" s="638"/>
      <c r="G359" s="638"/>
      <c r="H359" s="638"/>
      <c r="I359" s="638"/>
      <c r="J359" s="638"/>
      <c r="K359" s="638"/>
      <c r="L359" s="638" t="n">
        <f aca="false">L360*$V359</f>
        <v>0</v>
      </c>
      <c r="M359" s="638" t="n">
        <f aca="false">M360*$V359</f>
        <v>8383.67346269618</v>
      </c>
      <c r="N359" s="638"/>
      <c r="O359" s="638"/>
      <c r="P359" s="638"/>
      <c r="Q359" s="638"/>
      <c r="R359" s="638"/>
      <c r="S359" s="638"/>
      <c r="T359" s="638"/>
      <c r="U359" s="639"/>
      <c r="V359" s="640" t="n">
        <f aca="false">'ANALÍTICO CIVIL'!O2045</f>
        <v>8383.67346269618</v>
      </c>
    </row>
    <row r="360" s="645" customFormat="true" ht="24.95" hidden="false" customHeight="true" outlineLevel="0" collapsed="false">
      <c r="A360" s="641"/>
      <c r="B360" s="641" t="s">
        <v>6</v>
      </c>
      <c r="C360" s="642" t="n">
        <v>0</v>
      </c>
      <c r="D360" s="642" t="n">
        <v>0</v>
      </c>
      <c r="E360" s="642" t="n">
        <v>0</v>
      </c>
      <c r="F360" s="642"/>
      <c r="G360" s="642"/>
      <c r="H360" s="642"/>
      <c r="I360" s="642"/>
      <c r="J360" s="642"/>
      <c r="K360" s="642"/>
      <c r="L360" s="642" t="n">
        <v>0</v>
      </c>
      <c r="M360" s="642" t="n">
        <v>1</v>
      </c>
      <c r="N360" s="642"/>
      <c r="O360" s="642"/>
      <c r="P360" s="642"/>
      <c r="Q360" s="642"/>
      <c r="R360" s="642"/>
      <c r="S360" s="642"/>
      <c r="T360" s="642"/>
      <c r="U360" s="643"/>
      <c r="V360" s="644" t="n">
        <f aca="false">SUM(C360:T360)</f>
        <v>1</v>
      </c>
    </row>
    <row r="361" s="603" customFormat="true" ht="24.95" hidden="false" customHeight="true" outlineLevel="0" collapsed="false">
      <c r="A361" s="636"/>
      <c r="B361" s="637" t="str">
        <f aca="false">'ANALÍTICO CIVIL'!D2059</f>
        <v>PINTURAS</v>
      </c>
      <c r="C361" s="638" t="n">
        <f aca="false">C362*$V361</f>
        <v>0</v>
      </c>
      <c r="D361" s="638" t="n">
        <f aca="false">D362*$V361</f>
        <v>0</v>
      </c>
      <c r="E361" s="638" t="n">
        <f aca="false">E362*$V361</f>
        <v>0</v>
      </c>
      <c r="F361" s="638"/>
      <c r="G361" s="638"/>
      <c r="H361" s="638"/>
      <c r="I361" s="638"/>
      <c r="J361" s="638"/>
      <c r="K361" s="638"/>
      <c r="L361" s="638" t="n">
        <f aca="false">L362*$V361</f>
        <v>0</v>
      </c>
      <c r="M361" s="638" t="n">
        <f aca="false">M362*$V361</f>
        <v>32607.0937653879</v>
      </c>
      <c r="N361" s="638"/>
      <c r="O361" s="638"/>
      <c r="P361" s="638"/>
      <c r="Q361" s="638"/>
      <c r="R361" s="638"/>
      <c r="S361" s="638"/>
      <c r="T361" s="638"/>
      <c r="U361" s="639"/>
      <c r="V361" s="640" t="n">
        <f aca="false">'ANALÍTICO CIVIL'!O2059</f>
        <v>32607.0937653879</v>
      </c>
    </row>
    <row r="362" s="645" customFormat="true" ht="24.95" hidden="false" customHeight="true" outlineLevel="0" collapsed="false">
      <c r="A362" s="641"/>
      <c r="B362" s="641" t="s">
        <v>6</v>
      </c>
      <c r="C362" s="642" t="n">
        <v>0</v>
      </c>
      <c r="D362" s="642" t="n">
        <v>0</v>
      </c>
      <c r="E362" s="642" t="n">
        <v>0</v>
      </c>
      <c r="F362" s="642"/>
      <c r="G362" s="642"/>
      <c r="H362" s="642"/>
      <c r="I362" s="642"/>
      <c r="J362" s="642"/>
      <c r="K362" s="642"/>
      <c r="L362" s="642" t="n">
        <v>0</v>
      </c>
      <c r="M362" s="642" t="n">
        <v>1</v>
      </c>
      <c r="N362" s="642"/>
      <c r="O362" s="642"/>
      <c r="P362" s="642"/>
      <c r="Q362" s="642"/>
      <c r="R362" s="642"/>
      <c r="S362" s="642"/>
      <c r="T362" s="642"/>
      <c r="U362" s="643"/>
      <c r="V362" s="644" t="n">
        <f aca="false">SUM(C362:T362)</f>
        <v>1</v>
      </c>
    </row>
    <row r="363" s="603" customFormat="true" ht="24.95" hidden="false" customHeight="true" outlineLevel="0" collapsed="false">
      <c r="A363" s="636"/>
      <c r="B363" s="637" t="str">
        <f aca="false">'ANALÍTICO CIVIL'!D2119</f>
        <v>CLIMATIZAÇÃO</v>
      </c>
      <c r="C363" s="638" t="e">
        <f aca="false">C364*$V363</f>
        <v>#VALUE!</v>
      </c>
      <c r="D363" s="638" t="e">
        <f aca="false">D364*$V363</f>
        <v>#VALUE!</v>
      </c>
      <c r="E363" s="638" t="e">
        <f aca="false">E364*$V363</f>
        <v>#VALUE!</v>
      </c>
      <c r="F363" s="638"/>
      <c r="G363" s="638"/>
      <c r="H363" s="638"/>
      <c r="I363" s="638"/>
      <c r="J363" s="638"/>
      <c r="K363" s="638"/>
      <c r="L363" s="638" t="e">
        <f aca="false">L364*$V363</f>
        <v>#VALUE!</v>
      </c>
      <c r="M363" s="638" t="e">
        <f aca="false">M364*$V363</f>
        <v>#VALUE!</v>
      </c>
      <c r="N363" s="638"/>
      <c r="O363" s="638"/>
      <c r="P363" s="638"/>
      <c r="Q363" s="638"/>
      <c r="R363" s="638"/>
      <c r="S363" s="638"/>
      <c r="T363" s="638"/>
      <c r="U363" s="639"/>
      <c r="V363" s="640" t="e">
        <f aca="false">'ANALÍTICO CIVIL'!O2119</f>
        <v>#VALUE!</v>
      </c>
    </row>
    <row r="364" s="645" customFormat="true" ht="24.95" hidden="false" customHeight="true" outlineLevel="0" collapsed="false">
      <c r="A364" s="641"/>
      <c r="B364" s="641" t="s">
        <v>6</v>
      </c>
      <c r="C364" s="642" t="n">
        <v>0</v>
      </c>
      <c r="D364" s="642" t="n">
        <v>0</v>
      </c>
      <c r="E364" s="642" t="n">
        <v>0</v>
      </c>
      <c r="F364" s="642"/>
      <c r="G364" s="642"/>
      <c r="H364" s="642"/>
      <c r="I364" s="642"/>
      <c r="J364" s="642"/>
      <c r="K364" s="642"/>
      <c r="L364" s="642" t="n">
        <v>0</v>
      </c>
      <c r="M364" s="642" t="n">
        <v>1</v>
      </c>
      <c r="N364" s="642"/>
      <c r="O364" s="642"/>
      <c r="P364" s="642"/>
      <c r="Q364" s="642"/>
      <c r="R364" s="642"/>
      <c r="S364" s="642"/>
      <c r="T364" s="642"/>
      <c r="U364" s="643"/>
      <c r="V364" s="644" t="n">
        <f aca="false">SUM(C364:T364)</f>
        <v>1</v>
      </c>
    </row>
    <row r="365" s="645" customFormat="true" ht="24.95" hidden="false" customHeight="true" outlineLevel="0" collapsed="false">
      <c r="A365" s="641"/>
      <c r="B365" s="648" t="str">
        <f aca="false">'ANALÍTICO ELÉTRICA'!$D$11</f>
        <v>INSTALAÇÕES ELÉTRICAS</v>
      </c>
      <c r="C365" s="642"/>
      <c r="D365" s="642"/>
      <c r="E365" s="642"/>
      <c r="F365" s="642"/>
      <c r="G365" s="642"/>
      <c r="H365" s="642"/>
      <c r="I365" s="642"/>
      <c r="J365" s="642"/>
      <c r="K365" s="642"/>
      <c r="L365" s="642"/>
      <c r="M365" s="642"/>
      <c r="N365" s="642"/>
      <c r="O365" s="642"/>
      <c r="P365" s="642"/>
      <c r="Q365" s="642"/>
      <c r="R365" s="642"/>
      <c r="S365" s="642"/>
      <c r="T365" s="642"/>
      <c r="U365" s="643"/>
      <c r="V365" s="644"/>
    </row>
    <row r="366" s="603" customFormat="true" ht="24.95" hidden="false" customHeight="true" outlineLevel="0" collapsed="false">
      <c r="A366" s="636"/>
      <c r="B366" s="637" t="str">
        <f aca="false">'ANALÍTICO ELÉTRICA'!$D$13</f>
        <v>SERVIÇOS PRELIMINARES</v>
      </c>
      <c r="C366" s="638"/>
      <c r="D366" s="638"/>
      <c r="E366" s="638"/>
      <c r="F366" s="638"/>
      <c r="G366" s="638"/>
      <c r="H366" s="638"/>
      <c r="I366" s="638"/>
      <c r="J366" s="638"/>
      <c r="K366" s="638"/>
      <c r="L366" s="638" t="n">
        <f aca="false">L367*$V366</f>
        <v>2481.12176084845</v>
      </c>
      <c r="M366" s="638" t="n">
        <f aca="false">M367*$V366</f>
        <v>1654.08117389896</v>
      </c>
      <c r="N366" s="638"/>
      <c r="O366" s="638"/>
      <c r="P366" s="638"/>
      <c r="Q366" s="638"/>
      <c r="R366" s="638"/>
      <c r="S366" s="638"/>
      <c r="T366" s="638"/>
      <c r="U366" s="639"/>
      <c r="V366" s="640" t="n">
        <f aca="false">'ANALÍTICO ELÉTRICA'!$P$13/10</f>
        <v>4135.20293474741</v>
      </c>
    </row>
    <row r="367" s="645" customFormat="true" ht="24.95" hidden="false" customHeight="true" outlineLevel="0" collapsed="false">
      <c r="A367" s="641"/>
      <c r="B367" s="641"/>
      <c r="C367" s="642"/>
      <c r="D367" s="642"/>
      <c r="E367" s="642"/>
      <c r="F367" s="642"/>
      <c r="G367" s="642"/>
      <c r="H367" s="642"/>
      <c r="I367" s="642"/>
      <c r="J367" s="642"/>
      <c r="K367" s="642"/>
      <c r="L367" s="642" t="n">
        <v>0.6</v>
      </c>
      <c r="M367" s="642" t="n">
        <v>0.4</v>
      </c>
      <c r="N367" s="642"/>
      <c r="O367" s="642"/>
      <c r="P367" s="642"/>
      <c r="Q367" s="642"/>
      <c r="R367" s="642"/>
      <c r="S367" s="642"/>
      <c r="T367" s="642"/>
      <c r="U367" s="643"/>
      <c r="V367" s="644" t="n">
        <f aca="false">SUM(C367:T367)</f>
        <v>1</v>
      </c>
    </row>
    <row r="368" s="603" customFormat="true" ht="24.95" hidden="false" customHeight="true" outlineLevel="0" collapsed="false">
      <c r="A368" s="636"/>
      <c r="B368" s="637" t="str">
        <f aca="false">'ANALÍTICO ELÉTRICA'!$D$39</f>
        <v>INFRAESTRUTURA INTERNA</v>
      </c>
      <c r="C368" s="638"/>
      <c r="D368" s="638"/>
      <c r="E368" s="638"/>
      <c r="F368" s="638"/>
      <c r="G368" s="638"/>
      <c r="H368" s="638"/>
      <c r="I368" s="638"/>
      <c r="J368" s="638"/>
      <c r="K368" s="638"/>
      <c r="L368" s="638" t="n">
        <f aca="false">L369*$V368</f>
        <v>11509.6403819547</v>
      </c>
      <c r="M368" s="638" t="n">
        <f aca="false">M369*$V368</f>
        <v>4932.70302083772</v>
      </c>
      <c r="N368" s="638"/>
      <c r="O368" s="638"/>
      <c r="P368" s="638"/>
      <c r="Q368" s="638"/>
      <c r="R368" s="638"/>
      <c r="S368" s="638"/>
      <c r="T368" s="638"/>
      <c r="U368" s="639"/>
      <c r="V368" s="640" t="n">
        <f aca="false">'ANALÍTICO ELÉTRICA'!$P$39/10</f>
        <v>16442.3434027924</v>
      </c>
    </row>
    <row r="369" s="645" customFormat="true" ht="24.95" hidden="false" customHeight="true" outlineLevel="0" collapsed="false">
      <c r="A369" s="641"/>
      <c r="B369" s="641"/>
      <c r="C369" s="642"/>
      <c r="D369" s="642"/>
      <c r="E369" s="642"/>
      <c r="F369" s="642"/>
      <c r="G369" s="642"/>
      <c r="H369" s="642"/>
      <c r="I369" s="642"/>
      <c r="J369" s="642"/>
      <c r="K369" s="642"/>
      <c r="L369" s="642" t="n">
        <v>0.7</v>
      </c>
      <c r="M369" s="642" t="n">
        <v>0.3</v>
      </c>
      <c r="N369" s="642"/>
      <c r="O369" s="642"/>
      <c r="P369" s="642"/>
      <c r="Q369" s="642"/>
      <c r="R369" s="642"/>
      <c r="S369" s="642"/>
      <c r="T369" s="642"/>
      <c r="U369" s="643"/>
      <c r="V369" s="644" t="n">
        <f aca="false">SUM(C369:T369)</f>
        <v>1</v>
      </c>
    </row>
    <row r="370" s="603" customFormat="true" ht="24.95" hidden="false" customHeight="true" outlineLevel="0" collapsed="false">
      <c r="A370" s="636"/>
      <c r="B370" s="637" t="str">
        <f aca="false">'ANALÍTICO ELÉTRICA'!$D$356</f>
        <v>CABEAMENTO ELÉTRICO</v>
      </c>
      <c r="C370" s="638"/>
      <c r="D370" s="638"/>
      <c r="E370" s="638"/>
      <c r="F370" s="638"/>
      <c r="G370" s="638"/>
      <c r="H370" s="638"/>
      <c r="I370" s="638"/>
      <c r="J370" s="638"/>
      <c r="K370" s="638"/>
      <c r="L370" s="638" t="n">
        <f aca="false">L371*$V370</f>
        <v>18635.2224687003</v>
      </c>
      <c r="M370" s="638" t="n">
        <f aca="false">M371*$V370</f>
        <v>18635.2224687003</v>
      </c>
      <c r="N370" s="638"/>
      <c r="O370" s="638"/>
      <c r="P370" s="638"/>
      <c r="Q370" s="638"/>
      <c r="R370" s="638"/>
      <c r="S370" s="638"/>
      <c r="T370" s="638"/>
      <c r="U370" s="639"/>
      <c r="V370" s="640" t="n">
        <f aca="false">'ANALÍTICO ELÉTRICA'!$P$356/10</f>
        <v>37270.4449374005</v>
      </c>
    </row>
    <row r="371" s="645" customFormat="true" ht="24.95" hidden="false" customHeight="true" outlineLevel="0" collapsed="false">
      <c r="A371" s="641"/>
      <c r="B371" s="641"/>
      <c r="C371" s="642"/>
      <c r="D371" s="642"/>
      <c r="E371" s="642"/>
      <c r="F371" s="642"/>
      <c r="G371" s="642"/>
      <c r="H371" s="642"/>
      <c r="I371" s="642"/>
      <c r="J371" s="642"/>
      <c r="K371" s="642"/>
      <c r="L371" s="642" t="n">
        <v>0.5</v>
      </c>
      <c r="M371" s="642" t="n">
        <v>0.5</v>
      </c>
      <c r="N371" s="642"/>
      <c r="O371" s="642"/>
      <c r="P371" s="642"/>
      <c r="Q371" s="642"/>
      <c r="R371" s="642"/>
      <c r="S371" s="642"/>
      <c r="T371" s="642"/>
      <c r="U371" s="643"/>
      <c r="V371" s="644" t="n">
        <f aca="false">SUM(C371:T371)</f>
        <v>1</v>
      </c>
    </row>
    <row r="372" s="603" customFormat="true" ht="24.95" hidden="false" customHeight="true" outlineLevel="0" collapsed="false">
      <c r="A372" s="636"/>
      <c r="B372" s="637" t="str">
        <f aca="false">'ANALÍTICO ELÉTRICA'!$D$389</f>
        <v>TOMADAS E INTERRUPTORES</v>
      </c>
      <c r="C372" s="638"/>
      <c r="D372" s="638"/>
      <c r="E372" s="638"/>
      <c r="F372" s="638"/>
      <c r="G372" s="638"/>
      <c r="H372" s="638"/>
      <c r="I372" s="638"/>
      <c r="J372" s="638"/>
      <c r="K372" s="638"/>
      <c r="L372" s="638" t="n">
        <f aca="false">L373*$V372</f>
        <v>1231.86699396829</v>
      </c>
      <c r="M372" s="638" t="n">
        <f aca="false">M373*$V372</f>
        <v>2874.35631925934</v>
      </c>
      <c r="N372" s="638"/>
      <c r="O372" s="638"/>
      <c r="P372" s="638"/>
      <c r="Q372" s="638"/>
      <c r="R372" s="638"/>
      <c r="S372" s="638"/>
      <c r="T372" s="638"/>
      <c r="U372" s="639"/>
      <c r="V372" s="640" t="n">
        <f aca="false">'ANALÍTICO ELÉTRICA'!$P$389/10</f>
        <v>4106.22331322763</v>
      </c>
    </row>
    <row r="373" s="645" customFormat="true" ht="24.95" hidden="false" customHeight="true" outlineLevel="0" collapsed="false">
      <c r="A373" s="641"/>
      <c r="B373" s="641"/>
      <c r="C373" s="642"/>
      <c r="D373" s="642"/>
      <c r="E373" s="642"/>
      <c r="F373" s="642"/>
      <c r="G373" s="642"/>
      <c r="H373" s="642"/>
      <c r="I373" s="642"/>
      <c r="J373" s="642"/>
      <c r="K373" s="642"/>
      <c r="L373" s="642" t="n">
        <v>0.3</v>
      </c>
      <c r="M373" s="642" t="n">
        <v>0.7</v>
      </c>
      <c r="N373" s="642"/>
      <c r="O373" s="642"/>
      <c r="P373" s="642"/>
      <c r="Q373" s="642"/>
      <c r="R373" s="642"/>
      <c r="S373" s="642"/>
      <c r="T373" s="642"/>
      <c r="U373" s="643"/>
      <c r="V373" s="644" t="n">
        <f aca="false">SUM(C373:T373)</f>
        <v>1</v>
      </c>
    </row>
    <row r="374" s="603" customFormat="true" ht="24.95" hidden="false" customHeight="true" outlineLevel="0" collapsed="false">
      <c r="A374" s="636"/>
      <c r="B374" s="637" t="str">
        <f aca="false">'ANALÍTICO ELÉTRICA'!$D$480</f>
        <v>COLUNAS TÉCNICAS, TOTENS E ACESSÓRIOS</v>
      </c>
      <c r="C374" s="638"/>
      <c r="D374" s="638"/>
      <c r="E374" s="638"/>
      <c r="F374" s="638"/>
      <c r="G374" s="638"/>
      <c r="H374" s="638"/>
      <c r="I374" s="638"/>
      <c r="J374" s="638"/>
      <c r="K374" s="638"/>
      <c r="L374" s="638" t="n">
        <f aca="false">L375*$V374</f>
        <v>7596.70443168058</v>
      </c>
      <c r="M374" s="638" t="n">
        <f aca="false">M375*$V374</f>
        <v>17725.6436739214</v>
      </c>
      <c r="N374" s="638"/>
      <c r="O374" s="638"/>
      <c r="P374" s="638"/>
      <c r="Q374" s="638"/>
      <c r="R374" s="638"/>
      <c r="S374" s="638"/>
      <c r="T374" s="638"/>
      <c r="U374" s="639"/>
      <c r="V374" s="640" t="n">
        <f aca="false">'ANALÍTICO ELÉTRICA'!$P$480/10</f>
        <v>25322.3481056019</v>
      </c>
    </row>
    <row r="375" s="645" customFormat="true" ht="24.95" hidden="false" customHeight="true" outlineLevel="0" collapsed="false">
      <c r="A375" s="641"/>
      <c r="B375" s="641"/>
      <c r="C375" s="642"/>
      <c r="D375" s="642"/>
      <c r="E375" s="642"/>
      <c r="F375" s="642"/>
      <c r="G375" s="642"/>
      <c r="H375" s="642"/>
      <c r="I375" s="642"/>
      <c r="J375" s="642"/>
      <c r="K375" s="642"/>
      <c r="L375" s="642" t="n">
        <v>0.3</v>
      </c>
      <c r="M375" s="642" t="n">
        <v>0.7</v>
      </c>
      <c r="N375" s="642"/>
      <c r="O375" s="642"/>
      <c r="P375" s="642"/>
      <c r="Q375" s="642"/>
      <c r="R375" s="642"/>
      <c r="S375" s="642"/>
      <c r="T375" s="642"/>
      <c r="U375" s="643"/>
      <c r="V375" s="644" t="n">
        <f aca="false">SUM(C375:T375)</f>
        <v>1</v>
      </c>
    </row>
    <row r="376" s="603" customFormat="true" ht="24.95" hidden="false" customHeight="true" outlineLevel="0" collapsed="false">
      <c r="A376" s="636"/>
      <c r="B376" s="637" t="str">
        <f aca="false">'ANALÍTICO ELÉTRICA'!$D$525</f>
        <v>ILUMINAÇÃO E ACESSÓRIOS</v>
      </c>
      <c r="C376" s="638"/>
      <c r="D376" s="638"/>
      <c r="E376" s="638"/>
      <c r="F376" s="638"/>
      <c r="G376" s="638"/>
      <c r="H376" s="638"/>
      <c r="I376" s="638"/>
      <c r="J376" s="638"/>
      <c r="K376" s="638"/>
      <c r="L376" s="638" t="n">
        <f aca="false">L377*$V376</f>
        <v>5472.44786199216</v>
      </c>
      <c r="M376" s="638" t="n">
        <f aca="false">M377*$V376</f>
        <v>12769.045011315</v>
      </c>
      <c r="N376" s="638"/>
      <c r="O376" s="638"/>
      <c r="P376" s="638"/>
      <c r="Q376" s="638"/>
      <c r="R376" s="638"/>
      <c r="S376" s="638"/>
      <c r="T376" s="638"/>
      <c r="U376" s="639"/>
      <c r="V376" s="640" t="n">
        <f aca="false">'ANALÍTICO ELÉTRICA'!$P$525/10</f>
        <v>18241.4928733072</v>
      </c>
    </row>
    <row r="377" s="645" customFormat="true" ht="24.95" hidden="false" customHeight="true" outlineLevel="0" collapsed="false">
      <c r="A377" s="641"/>
      <c r="B377" s="641"/>
      <c r="C377" s="642"/>
      <c r="D377" s="642"/>
      <c r="E377" s="642"/>
      <c r="F377" s="642"/>
      <c r="G377" s="642"/>
      <c r="H377" s="642"/>
      <c r="I377" s="642"/>
      <c r="J377" s="642"/>
      <c r="K377" s="642"/>
      <c r="L377" s="642" t="n">
        <v>0.3</v>
      </c>
      <c r="M377" s="642" t="n">
        <v>0.7</v>
      </c>
      <c r="N377" s="642"/>
      <c r="O377" s="642"/>
      <c r="P377" s="642"/>
      <c r="Q377" s="642"/>
      <c r="R377" s="642"/>
      <c r="S377" s="642"/>
      <c r="T377" s="642"/>
      <c r="U377" s="643"/>
      <c r="V377" s="644" t="n">
        <f aca="false">SUM(C377:T377)</f>
        <v>1</v>
      </c>
    </row>
    <row r="378" s="603" customFormat="true" ht="24.95" hidden="false" customHeight="true" outlineLevel="0" collapsed="false">
      <c r="A378" s="636"/>
      <c r="B378" s="637" t="str">
        <f aca="false">'ANALÍTICO ELÉTRICA'!$D$593</f>
        <v>QUADROS ELÉTRICOS</v>
      </c>
      <c r="C378" s="638"/>
      <c r="D378" s="638"/>
      <c r="E378" s="638"/>
      <c r="F378" s="638"/>
      <c r="G378" s="638"/>
      <c r="H378" s="638"/>
      <c r="I378" s="638"/>
      <c r="J378" s="638"/>
      <c r="K378" s="638"/>
      <c r="L378" s="638" t="n">
        <f aca="false">L379*$V378</f>
        <v>0</v>
      </c>
      <c r="M378" s="638" t="n">
        <f aca="false">M379*$V378</f>
        <v>4131.59251465196</v>
      </c>
      <c r="N378" s="638"/>
      <c r="O378" s="638"/>
      <c r="P378" s="638"/>
      <c r="Q378" s="638"/>
      <c r="R378" s="638"/>
      <c r="S378" s="638"/>
      <c r="T378" s="638"/>
      <c r="U378" s="639"/>
      <c r="V378" s="640" t="n">
        <f aca="false">'ANALÍTICO ELÉTRICA'!$P$593/10</f>
        <v>4131.59251465196</v>
      </c>
    </row>
    <row r="379" s="645" customFormat="true" ht="24.95" hidden="false" customHeight="true" outlineLevel="0" collapsed="false">
      <c r="A379" s="641"/>
      <c r="B379" s="641"/>
      <c r="C379" s="642"/>
      <c r="D379" s="642"/>
      <c r="E379" s="642"/>
      <c r="F379" s="642"/>
      <c r="G379" s="642"/>
      <c r="H379" s="642"/>
      <c r="I379" s="642"/>
      <c r="J379" s="642"/>
      <c r="K379" s="642"/>
      <c r="L379" s="642" t="n">
        <v>0</v>
      </c>
      <c r="M379" s="642" t="n">
        <v>1</v>
      </c>
      <c r="N379" s="642"/>
      <c r="O379" s="642"/>
      <c r="P379" s="642"/>
      <c r="Q379" s="642"/>
      <c r="R379" s="642"/>
      <c r="S379" s="642"/>
      <c r="T379" s="642"/>
      <c r="U379" s="643"/>
      <c r="V379" s="644" t="n">
        <f aca="false">SUM(C379:T379)</f>
        <v>1</v>
      </c>
    </row>
    <row r="380" s="645" customFormat="true" ht="24.95" hidden="false" customHeight="true" outlineLevel="0" collapsed="false">
      <c r="A380" s="641"/>
      <c r="B380" s="648" t="str">
        <f aca="false">'ANALÍTICO ELÉTRICA'!$D$804</f>
        <v>INSTALAÇÕES DE REDE LÓGICA</v>
      </c>
      <c r="C380" s="642"/>
      <c r="D380" s="642"/>
      <c r="E380" s="642"/>
      <c r="F380" s="642"/>
      <c r="G380" s="642"/>
      <c r="H380" s="642"/>
      <c r="I380" s="642"/>
      <c r="J380" s="642"/>
      <c r="K380" s="642"/>
      <c r="L380" s="642"/>
      <c r="M380" s="642"/>
      <c r="N380" s="642"/>
      <c r="O380" s="642"/>
      <c r="P380" s="642"/>
      <c r="Q380" s="642"/>
      <c r="R380" s="642"/>
      <c r="S380" s="642"/>
      <c r="T380" s="642"/>
      <c r="U380" s="643"/>
      <c r="V380" s="644"/>
    </row>
    <row r="381" s="603" customFormat="true" ht="24.95" hidden="false" customHeight="true" outlineLevel="0" collapsed="false">
      <c r="A381" s="636"/>
      <c r="B381" s="637" t="str">
        <f aca="false">'ANALÍTICO ELÉTRICA'!$D$806</f>
        <v>SERVIÇOS PRELIMINARES</v>
      </c>
      <c r="C381" s="638"/>
      <c r="D381" s="638"/>
      <c r="E381" s="638"/>
      <c r="F381" s="638"/>
      <c r="G381" s="638"/>
      <c r="H381" s="638"/>
      <c r="I381" s="638"/>
      <c r="J381" s="638"/>
      <c r="K381" s="638"/>
      <c r="L381" s="638" t="n">
        <f aca="false">L382*$V381</f>
        <v>231.333849272558</v>
      </c>
      <c r="M381" s="638" t="n">
        <f aca="false">M382*$V381</f>
        <v>154.222566181706</v>
      </c>
      <c r="N381" s="638"/>
      <c r="O381" s="638"/>
      <c r="P381" s="638"/>
      <c r="Q381" s="638"/>
      <c r="R381" s="638"/>
      <c r="S381" s="638"/>
      <c r="T381" s="638"/>
      <c r="U381" s="639"/>
      <c r="V381" s="640" t="n">
        <f aca="false">'ANALÍTICO ELÉTRICA'!$P$806/10</f>
        <v>385.556415454264</v>
      </c>
    </row>
    <row r="382" s="645" customFormat="true" ht="24.95" hidden="false" customHeight="true" outlineLevel="0" collapsed="false">
      <c r="A382" s="641"/>
      <c r="B382" s="641"/>
      <c r="C382" s="642"/>
      <c r="D382" s="642"/>
      <c r="E382" s="642"/>
      <c r="F382" s="642"/>
      <c r="G382" s="642"/>
      <c r="H382" s="642"/>
      <c r="I382" s="642"/>
      <c r="J382" s="642"/>
      <c r="K382" s="642"/>
      <c r="L382" s="642" t="n">
        <v>0.6</v>
      </c>
      <c r="M382" s="642" t="n">
        <v>0.4</v>
      </c>
      <c r="N382" s="642"/>
      <c r="O382" s="642"/>
      <c r="P382" s="642"/>
      <c r="Q382" s="642"/>
      <c r="R382" s="642"/>
      <c r="S382" s="642"/>
      <c r="T382" s="642"/>
      <c r="U382" s="643"/>
      <c r="V382" s="644" t="n">
        <f aca="false">SUM(C382:T382)</f>
        <v>1</v>
      </c>
    </row>
    <row r="383" s="603" customFormat="true" ht="24.95" hidden="false" customHeight="true" outlineLevel="0" collapsed="false">
      <c r="A383" s="636"/>
      <c r="B383" s="637" t="str">
        <f aca="false">'ANALÍTICO ELÉTRICA'!$D$812</f>
        <v>INFRAESTRUTURA INTERNA</v>
      </c>
      <c r="C383" s="638"/>
      <c r="D383" s="638"/>
      <c r="E383" s="638"/>
      <c r="F383" s="638"/>
      <c r="G383" s="638"/>
      <c r="H383" s="638"/>
      <c r="I383" s="638"/>
      <c r="J383" s="638"/>
      <c r="K383" s="638"/>
      <c r="L383" s="638" t="n">
        <f aca="false">L384*$V383</f>
        <v>1837.79495543267</v>
      </c>
      <c r="M383" s="638" t="n">
        <f aca="false">M384*$V383</f>
        <v>1837.79495543267</v>
      </c>
      <c r="N383" s="638"/>
      <c r="O383" s="638"/>
      <c r="P383" s="638"/>
      <c r="Q383" s="638"/>
      <c r="R383" s="638"/>
      <c r="S383" s="638"/>
      <c r="T383" s="638"/>
      <c r="U383" s="639"/>
      <c r="V383" s="640" t="n">
        <f aca="false">'ANALÍTICO ELÉTRICA'!$P$812/10</f>
        <v>3675.58991086535</v>
      </c>
    </row>
    <row r="384" s="645" customFormat="true" ht="24.95" hidden="false" customHeight="true" outlineLevel="0" collapsed="false">
      <c r="A384" s="641"/>
      <c r="B384" s="641"/>
      <c r="C384" s="642"/>
      <c r="D384" s="642"/>
      <c r="E384" s="642"/>
      <c r="F384" s="642"/>
      <c r="G384" s="642"/>
      <c r="H384" s="642"/>
      <c r="I384" s="642"/>
      <c r="J384" s="642"/>
      <c r="K384" s="642"/>
      <c r="L384" s="642" t="n">
        <v>0.5</v>
      </c>
      <c r="M384" s="642" t="n">
        <v>0.5</v>
      </c>
      <c r="N384" s="642"/>
      <c r="O384" s="642"/>
      <c r="P384" s="642"/>
      <c r="Q384" s="642"/>
      <c r="R384" s="642"/>
      <c r="S384" s="642"/>
      <c r="T384" s="642"/>
      <c r="U384" s="643"/>
      <c r="V384" s="644" t="n">
        <f aca="false">SUM(C384:T384)</f>
        <v>1</v>
      </c>
    </row>
    <row r="385" s="603" customFormat="true" ht="24.95" hidden="false" customHeight="true" outlineLevel="0" collapsed="false">
      <c r="A385" s="636"/>
      <c r="B385" s="637" t="str">
        <f aca="false">'ANALÍTICO ELÉTRICA'!$D$875</f>
        <v>CABEAMENTO LÓGICO E DE SONORIZAÇÃO</v>
      </c>
      <c r="C385" s="638"/>
      <c r="D385" s="638"/>
      <c r="E385" s="638"/>
      <c r="F385" s="638"/>
      <c r="G385" s="638"/>
      <c r="H385" s="638"/>
      <c r="I385" s="638"/>
      <c r="J385" s="638"/>
      <c r="K385" s="638"/>
      <c r="L385" s="638" t="n">
        <f aca="false">L386*$V385</f>
        <v>4117.73738314454</v>
      </c>
      <c r="M385" s="638" t="n">
        <f aca="false">M386*$V385</f>
        <v>6176.60607471681</v>
      </c>
      <c r="N385" s="638"/>
      <c r="O385" s="638"/>
      <c r="P385" s="638"/>
      <c r="Q385" s="638"/>
      <c r="R385" s="638"/>
      <c r="S385" s="638"/>
      <c r="T385" s="638"/>
      <c r="U385" s="639"/>
      <c r="V385" s="640" t="n">
        <f aca="false">'ANALÍTICO ELÉTRICA'!$P$875/10</f>
        <v>10294.3434578614</v>
      </c>
    </row>
    <row r="386" s="645" customFormat="true" ht="24.95" hidden="false" customHeight="true" outlineLevel="0" collapsed="false">
      <c r="A386" s="641"/>
      <c r="B386" s="641"/>
      <c r="C386" s="642"/>
      <c r="D386" s="642"/>
      <c r="E386" s="642"/>
      <c r="F386" s="642"/>
      <c r="G386" s="642"/>
      <c r="H386" s="642"/>
      <c r="I386" s="642"/>
      <c r="J386" s="642"/>
      <c r="K386" s="642"/>
      <c r="L386" s="642" t="n">
        <v>0.4</v>
      </c>
      <c r="M386" s="642" t="n">
        <v>0.6</v>
      </c>
      <c r="N386" s="642"/>
      <c r="O386" s="642"/>
      <c r="P386" s="642"/>
      <c r="Q386" s="642"/>
      <c r="R386" s="642"/>
      <c r="S386" s="642"/>
      <c r="T386" s="642"/>
      <c r="U386" s="643"/>
      <c r="V386" s="644" t="n">
        <f aca="false">SUM(C386:T386)</f>
        <v>1</v>
      </c>
    </row>
    <row r="387" s="603" customFormat="true" ht="24.95" hidden="false" customHeight="true" outlineLevel="0" collapsed="false">
      <c r="A387" s="636"/>
      <c r="B387" s="637" t="str">
        <f aca="false">'ANALÍTICO ELÉTRICA'!$D$897</f>
        <v>TOMADAS E ACESSÓRIOS DE REDE LÓGICA</v>
      </c>
      <c r="C387" s="638"/>
      <c r="D387" s="638"/>
      <c r="E387" s="638"/>
      <c r="F387" s="638"/>
      <c r="G387" s="638"/>
      <c r="H387" s="638"/>
      <c r="I387" s="638"/>
      <c r="J387" s="638"/>
      <c r="K387" s="638"/>
      <c r="L387" s="638" t="n">
        <f aca="false">L388*$V387</f>
        <v>1213.01875286353</v>
      </c>
      <c r="M387" s="638" t="n">
        <f aca="false">M388*$V387</f>
        <v>2830.3770900149</v>
      </c>
      <c r="N387" s="638"/>
      <c r="O387" s="638"/>
      <c r="P387" s="638"/>
      <c r="Q387" s="638"/>
      <c r="R387" s="638"/>
      <c r="S387" s="638"/>
      <c r="T387" s="638"/>
      <c r="U387" s="639"/>
      <c r="V387" s="640" t="n">
        <f aca="false">'ANALÍTICO ELÉTRICA'!$P$897/10</f>
        <v>4043.39584287842</v>
      </c>
    </row>
    <row r="388" s="645" customFormat="true" ht="24.95" hidden="false" customHeight="true" outlineLevel="0" collapsed="false">
      <c r="A388" s="641"/>
      <c r="B388" s="641"/>
      <c r="C388" s="642"/>
      <c r="D388" s="642"/>
      <c r="E388" s="642"/>
      <c r="F388" s="642"/>
      <c r="G388" s="642"/>
      <c r="H388" s="642"/>
      <c r="I388" s="642"/>
      <c r="J388" s="642"/>
      <c r="K388" s="642"/>
      <c r="L388" s="642" t="n">
        <v>0.3</v>
      </c>
      <c r="M388" s="642" t="n">
        <v>0.7</v>
      </c>
      <c r="N388" s="642"/>
      <c r="O388" s="642"/>
      <c r="P388" s="642"/>
      <c r="Q388" s="642"/>
      <c r="R388" s="642"/>
      <c r="S388" s="642"/>
      <c r="T388" s="642"/>
      <c r="U388" s="643"/>
      <c r="V388" s="644" t="n">
        <f aca="false">SUM(C388:T388)</f>
        <v>1</v>
      </c>
    </row>
    <row r="389" s="603" customFormat="true" ht="24.95" hidden="false" customHeight="true" outlineLevel="0" collapsed="false">
      <c r="A389" s="636"/>
      <c r="B389" s="637" t="str">
        <f aca="false">'ANALÍTICO ELÉTRICA'!$D$919</f>
        <v>ACESSÓRIOS DE SONORIZAÇÃO</v>
      </c>
      <c r="C389" s="638"/>
      <c r="D389" s="638"/>
      <c r="E389" s="638"/>
      <c r="F389" s="638"/>
      <c r="G389" s="638"/>
      <c r="H389" s="638"/>
      <c r="I389" s="638"/>
      <c r="J389" s="638"/>
      <c r="K389" s="638"/>
      <c r="L389" s="638" t="n">
        <f aca="false">L390*$V389</f>
        <v>0</v>
      </c>
      <c r="M389" s="638" t="n">
        <f aca="false">M390*$V389</f>
        <v>559.133811013633</v>
      </c>
      <c r="N389" s="638"/>
      <c r="O389" s="638"/>
      <c r="P389" s="638"/>
      <c r="Q389" s="638"/>
      <c r="R389" s="638"/>
      <c r="S389" s="638"/>
      <c r="T389" s="638"/>
      <c r="U389" s="639"/>
      <c r="V389" s="640" t="n">
        <f aca="false">'ANALÍTICO ELÉTRICA'!$P$919/10</f>
        <v>559.133811013633</v>
      </c>
    </row>
    <row r="390" s="645" customFormat="true" ht="24.95" hidden="false" customHeight="true" outlineLevel="0" collapsed="false">
      <c r="A390" s="641"/>
      <c r="B390" s="641"/>
      <c r="C390" s="642"/>
      <c r="D390" s="642"/>
      <c r="E390" s="642"/>
      <c r="F390" s="642"/>
      <c r="G390" s="642"/>
      <c r="H390" s="642"/>
      <c r="I390" s="642"/>
      <c r="J390" s="642"/>
      <c r="K390" s="642"/>
      <c r="L390" s="642" t="n">
        <v>0</v>
      </c>
      <c r="M390" s="642" t="n">
        <v>1</v>
      </c>
      <c r="N390" s="642"/>
      <c r="O390" s="642"/>
      <c r="P390" s="642"/>
      <c r="Q390" s="642"/>
      <c r="R390" s="642"/>
      <c r="S390" s="642"/>
      <c r="T390" s="642"/>
      <c r="U390" s="643"/>
      <c r="V390" s="644" t="n">
        <f aca="false">SUM(C390:T390)</f>
        <v>1</v>
      </c>
    </row>
    <row r="391" s="603" customFormat="true" ht="24.95" hidden="false" customHeight="true" outlineLevel="0" collapsed="false">
      <c r="A391" s="636"/>
      <c r="B391" s="637" t="str">
        <f aca="false">'ANALÍTICO ELÉTRICA'!$D$929</f>
        <v>QUADROS, RACK E ACESSÓRIOS</v>
      </c>
      <c r="C391" s="638"/>
      <c r="D391" s="638"/>
      <c r="E391" s="638"/>
      <c r="F391" s="638"/>
      <c r="G391" s="638"/>
      <c r="H391" s="638"/>
      <c r="I391" s="638"/>
      <c r="J391" s="638"/>
      <c r="K391" s="638"/>
      <c r="L391" s="638" t="n">
        <f aca="false">L392*$V391</f>
        <v>2311.87378905942</v>
      </c>
      <c r="M391" s="638" t="n">
        <f aca="false">M392*$V391</f>
        <v>5394.37217447197</v>
      </c>
      <c r="N391" s="638"/>
      <c r="O391" s="638"/>
      <c r="P391" s="638"/>
      <c r="Q391" s="638"/>
      <c r="R391" s="638"/>
      <c r="S391" s="638"/>
      <c r="T391" s="638"/>
      <c r="U391" s="639"/>
      <c r="V391" s="640" t="n">
        <f aca="false">'ANALÍTICO ELÉTRICA'!$P$929/10</f>
        <v>7706.24596353139</v>
      </c>
    </row>
    <row r="392" s="645" customFormat="true" ht="24.95" hidden="false" customHeight="true" outlineLevel="0" collapsed="false">
      <c r="A392" s="641"/>
      <c r="B392" s="641"/>
      <c r="C392" s="642"/>
      <c r="D392" s="642"/>
      <c r="E392" s="642"/>
      <c r="F392" s="642"/>
      <c r="G392" s="642"/>
      <c r="H392" s="642"/>
      <c r="I392" s="642"/>
      <c r="J392" s="642"/>
      <c r="K392" s="642"/>
      <c r="L392" s="642" t="n">
        <v>0.3</v>
      </c>
      <c r="M392" s="642" t="n">
        <v>0.7</v>
      </c>
      <c r="N392" s="642"/>
      <c r="O392" s="642"/>
      <c r="P392" s="642"/>
      <c r="Q392" s="642"/>
      <c r="R392" s="642"/>
      <c r="S392" s="642"/>
      <c r="T392" s="642"/>
      <c r="U392" s="643"/>
      <c r="V392" s="644" t="n">
        <f aca="false">SUM(C392:T392)</f>
        <v>1</v>
      </c>
    </row>
    <row r="393" s="603" customFormat="true" ht="24.95" hidden="false" customHeight="true" outlineLevel="0" collapsed="false">
      <c r="A393" s="636"/>
      <c r="B393" s="637" t="str">
        <f aca="false">'ANALÍTICO ELÉTRICA'!$D$955</f>
        <v>CERTIFICAÇÃO DA REDE LÓGICA</v>
      </c>
      <c r="C393" s="638"/>
      <c r="D393" s="638"/>
      <c r="E393" s="638"/>
      <c r="F393" s="638"/>
      <c r="G393" s="638"/>
      <c r="H393" s="638"/>
      <c r="I393" s="638"/>
      <c r="J393" s="638"/>
      <c r="K393" s="638"/>
      <c r="L393" s="638" t="n">
        <f aca="false">L394*$V393</f>
        <v>0</v>
      </c>
      <c r="M393" s="638" t="n">
        <f aca="false">M394*$V393</f>
        <v>2048.42889169442</v>
      </c>
      <c r="N393" s="638"/>
      <c r="O393" s="638"/>
      <c r="P393" s="638"/>
      <c r="Q393" s="638"/>
      <c r="R393" s="638"/>
      <c r="S393" s="638"/>
      <c r="T393" s="638"/>
      <c r="U393" s="639"/>
      <c r="V393" s="640" t="n">
        <f aca="false">'ANALÍTICO ELÉTRICA'!$P$955/10</f>
        <v>2048.42889169442</v>
      </c>
    </row>
    <row r="394" s="645" customFormat="true" ht="24.95" hidden="false" customHeight="true" outlineLevel="0" collapsed="false">
      <c r="A394" s="641"/>
      <c r="B394" s="641"/>
      <c r="C394" s="642"/>
      <c r="D394" s="642"/>
      <c r="E394" s="642"/>
      <c r="F394" s="642"/>
      <c r="G394" s="642"/>
      <c r="H394" s="642"/>
      <c r="I394" s="642"/>
      <c r="J394" s="642"/>
      <c r="K394" s="642"/>
      <c r="L394" s="642" t="n">
        <v>0</v>
      </c>
      <c r="M394" s="642" t="n">
        <v>1</v>
      </c>
      <c r="N394" s="642"/>
      <c r="O394" s="642"/>
      <c r="P394" s="642"/>
      <c r="Q394" s="642"/>
      <c r="R394" s="642"/>
      <c r="S394" s="642"/>
      <c r="T394" s="642"/>
      <c r="U394" s="643"/>
      <c r="V394" s="644" t="n">
        <f aca="false">SUM(C394:T394)</f>
        <v>1</v>
      </c>
    </row>
    <row r="395" customFormat="false" ht="15" hidden="false" customHeight="false" outlineLevel="0" collapsed="false">
      <c r="A395" s="632"/>
      <c r="B395" s="633"/>
      <c r="C395" s="634"/>
      <c r="D395" s="634"/>
      <c r="E395" s="634"/>
      <c r="F395" s="634"/>
      <c r="G395" s="634"/>
      <c r="H395" s="634"/>
      <c r="I395" s="634"/>
      <c r="J395" s="634"/>
      <c r="K395" s="634"/>
      <c r="L395" s="647"/>
      <c r="M395" s="647"/>
      <c r="N395" s="634"/>
      <c r="O395" s="634"/>
      <c r="P395" s="634"/>
      <c r="Q395" s="634"/>
      <c r="R395" s="634"/>
      <c r="S395" s="634"/>
      <c r="T395" s="634"/>
      <c r="V395" s="635"/>
    </row>
    <row r="396" customFormat="false" ht="15" hidden="false" customHeight="false" outlineLevel="0" collapsed="false">
      <c r="A396" s="628" t="n">
        <f aca="false">'ANALÍTICO CIVIL'!C2220</f>
        <v>10</v>
      </c>
      <c r="B396" s="629" t="str">
        <f aca="false">'ANALÍTICO CIVIL'!D2220</f>
        <v>FASE 08 - 19ª e 20ª VARA DO TRABALHO</v>
      </c>
      <c r="C396" s="630"/>
      <c r="D396" s="630"/>
      <c r="E396" s="630"/>
      <c r="F396" s="630"/>
      <c r="G396" s="630"/>
      <c r="H396" s="630"/>
      <c r="I396" s="630"/>
      <c r="J396" s="630"/>
      <c r="K396" s="630"/>
      <c r="L396" s="630"/>
      <c r="M396" s="630"/>
      <c r="N396" s="630"/>
      <c r="O396" s="630"/>
      <c r="P396" s="630"/>
      <c r="Q396" s="630"/>
      <c r="R396" s="630"/>
      <c r="S396" s="630"/>
      <c r="T396" s="630"/>
      <c r="V396" s="631" t="n">
        <f aca="false">SUMIF(V397:V446,"&gt;1")</f>
        <v>244543.72230355</v>
      </c>
      <c r="W396" s="592" t="n">
        <f aca="false">[2]RESUMO!C161</f>
        <v>0</v>
      </c>
    </row>
    <row r="397" customFormat="false" ht="24.95" hidden="false" customHeight="true" outlineLevel="0" collapsed="false">
      <c r="A397" s="641"/>
      <c r="B397" s="633"/>
      <c r="C397" s="634"/>
      <c r="D397" s="634"/>
      <c r="E397" s="634"/>
      <c r="F397" s="634"/>
      <c r="G397" s="634"/>
      <c r="H397" s="634"/>
      <c r="I397" s="634"/>
      <c r="J397" s="634"/>
      <c r="K397" s="634"/>
      <c r="L397" s="634"/>
      <c r="M397" s="646"/>
      <c r="N397" s="646"/>
      <c r="O397" s="634"/>
      <c r="P397" s="634"/>
      <c r="Q397" s="634"/>
      <c r="R397" s="634"/>
      <c r="S397" s="634"/>
      <c r="T397" s="634"/>
      <c r="V397" s="635"/>
    </row>
    <row r="398" s="603" customFormat="true" ht="24.95" hidden="false" customHeight="true" outlineLevel="0" collapsed="false">
      <c r="A398" s="636"/>
      <c r="B398" s="637" t="str">
        <f aca="false">'ANALÍTICO CIVIL'!D2222</f>
        <v>SERVIÇOS INICIAIS  E DEMOLIÇÕES</v>
      </c>
      <c r="C398" s="638" t="n">
        <f aca="false">C399*$V398</f>
        <v>0</v>
      </c>
      <c r="D398" s="638" t="n">
        <f aca="false">D399*$V398</f>
        <v>0</v>
      </c>
      <c r="E398" s="638" t="n">
        <f aca="false">E399*$V398</f>
        <v>0</v>
      </c>
      <c r="F398" s="638"/>
      <c r="G398" s="638"/>
      <c r="H398" s="638"/>
      <c r="I398" s="638"/>
      <c r="J398" s="638"/>
      <c r="K398" s="638"/>
      <c r="L398" s="638"/>
      <c r="M398" s="638" t="n">
        <f aca="false">M399*$V398</f>
        <v>18188.8921456955</v>
      </c>
      <c r="N398" s="638" t="n">
        <f aca="false">N399*$V398</f>
        <v>0</v>
      </c>
      <c r="O398" s="638"/>
      <c r="P398" s="638"/>
      <c r="Q398" s="638"/>
      <c r="R398" s="638"/>
      <c r="S398" s="638"/>
      <c r="T398" s="638"/>
      <c r="U398" s="639"/>
      <c r="V398" s="640" t="n">
        <f aca="false">'ANALÍTICO CIVIL'!O2222</f>
        <v>18188.8921456955</v>
      </c>
    </row>
    <row r="399" s="645" customFormat="true" ht="24.95" hidden="false" customHeight="true" outlineLevel="0" collapsed="false">
      <c r="A399" s="641"/>
      <c r="B399" s="641" t="s">
        <v>6</v>
      </c>
      <c r="C399" s="642" t="n">
        <v>0</v>
      </c>
      <c r="D399" s="642" t="n">
        <v>0</v>
      </c>
      <c r="E399" s="642" t="n">
        <v>0</v>
      </c>
      <c r="F399" s="642"/>
      <c r="G399" s="642"/>
      <c r="H399" s="642"/>
      <c r="I399" s="642"/>
      <c r="J399" s="642"/>
      <c r="K399" s="642"/>
      <c r="L399" s="642"/>
      <c r="M399" s="642" t="n">
        <v>1</v>
      </c>
      <c r="N399" s="642" t="n">
        <v>0</v>
      </c>
      <c r="O399" s="642"/>
      <c r="P399" s="642"/>
      <c r="Q399" s="642"/>
      <c r="R399" s="642"/>
      <c r="S399" s="642"/>
      <c r="T399" s="642"/>
      <c r="U399" s="643"/>
      <c r="V399" s="644" t="n">
        <f aca="false">SUM(C399:T399)</f>
        <v>1</v>
      </c>
    </row>
    <row r="400" s="603" customFormat="true" ht="24.95" hidden="false" customHeight="true" outlineLevel="0" collapsed="false">
      <c r="A400" s="636"/>
      <c r="B400" s="637" t="str">
        <f aca="false">'ANALÍTICO CIVIL'!D2281</f>
        <v>PISOS</v>
      </c>
      <c r="C400" s="638" t="n">
        <f aca="false">C401*$V400</f>
        <v>0</v>
      </c>
      <c r="D400" s="638" t="n">
        <f aca="false">D401*$V400</f>
        <v>0</v>
      </c>
      <c r="E400" s="638" t="n">
        <f aca="false">E401*$V400</f>
        <v>0</v>
      </c>
      <c r="F400" s="638"/>
      <c r="G400" s="638"/>
      <c r="H400" s="638"/>
      <c r="I400" s="638"/>
      <c r="J400" s="638"/>
      <c r="K400" s="638"/>
      <c r="L400" s="638"/>
      <c r="M400" s="638" t="n">
        <f aca="false">M401*$V400</f>
        <v>7103.0881556043</v>
      </c>
      <c r="N400" s="638" t="n">
        <f aca="false">N401*$V400</f>
        <v>0</v>
      </c>
      <c r="O400" s="638"/>
      <c r="P400" s="638"/>
      <c r="Q400" s="638"/>
      <c r="R400" s="638"/>
      <c r="S400" s="638"/>
      <c r="T400" s="638"/>
      <c r="U400" s="639"/>
      <c r="V400" s="640" t="n">
        <f aca="false">'ANALÍTICO CIVIL'!O2281</f>
        <v>7103.0881556043</v>
      </c>
    </row>
    <row r="401" s="645" customFormat="true" ht="24.95" hidden="false" customHeight="true" outlineLevel="0" collapsed="false">
      <c r="A401" s="641"/>
      <c r="B401" s="641" t="s">
        <v>6</v>
      </c>
      <c r="C401" s="642" t="n">
        <v>0</v>
      </c>
      <c r="D401" s="642" t="n">
        <v>0</v>
      </c>
      <c r="E401" s="642" t="n">
        <v>0</v>
      </c>
      <c r="F401" s="642"/>
      <c r="G401" s="642"/>
      <c r="H401" s="642"/>
      <c r="I401" s="642"/>
      <c r="J401" s="642"/>
      <c r="K401" s="642"/>
      <c r="L401" s="642"/>
      <c r="M401" s="642" t="n">
        <v>1</v>
      </c>
      <c r="N401" s="642" t="n">
        <v>0</v>
      </c>
      <c r="O401" s="642"/>
      <c r="P401" s="642"/>
      <c r="Q401" s="642"/>
      <c r="R401" s="642"/>
      <c r="S401" s="642"/>
      <c r="T401" s="642"/>
      <c r="U401" s="643"/>
      <c r="V401" s="644" t="n">
        <f aca="false">SUM(C401:T401)</f>
        <v>1</v>
      </c>
    </row>
    <row r="402" s="603" customFormat="true" ht="24.95" hidden="false" customHeight="true" outlineLevel="0" collapsed="false">
      <c r="A402" s="636"/>
      <c r="B402" s="637" t="str">
        <f aca="false">'ANALÍTICO CIVIL'!D2298</f>
        <v>PAREDES E PAINEIS</v>
      </c>
      <c r="C402" s="638" t="n">
        <f aca="false">C403*$V402</f>
        <v>0</v>
      </c>
      <c r="D402" s="638" t="n">
        <f aca="false">D403*$V402</f>
        <v>0</v>
      </c>
      <c r="E402" s="638" t="n">
        <f aca="false">E403*$V402</f>
        <v>0</v>
      </c>
      <c r="F402" s="638"/>
      <c r="G402" s="638"/>
      <c r="H402" s="638"/>
      <c r="I402" s="638"/>
      <c r="J402" s="638"/>
      <c r="K402" s="638"/>
      <c r="L402" s="638"/>
      <c r="M402" s="638" t="n">
        <f aca="false">M403*$V402</f>
        <v>32099.3734595756</v>
      </c>
      <c r="N402" s="638" t="n">
        <f aca="false">N403*$V402</f>
        <v>0</v>
      </c>
      <c r="O402" s="638"/>
      <c r="P402" s="638"/>
      <c r="Q402" s="638"/>
      <c r="R402" s="638"/>
      <c r="S402" s="638"/>
      <c r="T402" s="638"/>
      <c r="U402" s="639"/>
      <c r="V402" s="640" t="n">
        <f aca="false">'ANALÍTICO CIVIL'!O2298</f>
        <v>32099.3734595756</v>
      </c>
    </row>
    <row r="403" s="645" customFormat="true" ht="24.95" hidden="false" customHeight="true" outlineLevel="0" collapsed="false">
      <c r="A403" s="641"/>
      <c r="B403" s="641" t="s">
        <v>6</v>
      </c>
      <c r="C403" s="642" t="n">
        <v>0</v>
      </c>
      <c r="D403" s="642" t="n">
        <v>0</v>
      </c>
      <c r="E403" s="642" t="n">
        <v>0</v>
      </c>
      <c r="F403" s="642"/>
      <c r="G403" s="642"/>
      <c r="H403" s="642"/>
      <c r="I403" s="642"/>
      <c r="J403" s="642"/>
      <c r="K403" s="642"/>
      <c r="L403" s="642"/>
      <c r="M403" s="642" t="n">
        <v>1</v>
      </c>
      <c r="N403" s="642" t="n">
        <v>0</v>
      </c>
      <c r="O403" s="642"/>
      <c r="P403" s="642"/>
      <c r="Q403" s="642"/>
      <c r="R403" s="642"/>
      <c r="S403" s="642"/>
      <c r="T403" s="642"/>
      <c r="U403" s="643"/>
      <c r="V403" s="644" t="n">
        <f aca="false">SUM(C403:T403)</f>
        <v>1</v>
      </c>
    </row>
    <row r="404" s="603" customFormat="true" ht="24.95" hidden="false" customHeight="true" outlineLevel="0" collapsed="false">
      <c r="A404" s="636"/>
      <c r="B404" s="637" t="str">
        <f aca="false">'ANALÍTICO CIVIL'!D2313</f>
        <v>VERGAS</v>
      </c>
      <c r="C404" s="638" t="n">
        <f aca="false">C405*$V404</f>
        <v>0</v>
      </c>
      <c r="D404" s="638" t="n">
        <f aca="false">D405*$V404</f>
        <v>0</v>
      </c>
      <c r="E404" s="638" t="n">
        <f aca="false">E405*$V404</f>
        <v>0</v>
      </c>
      <c r="F404" s="638"/>
      <c r="G404" s="638"/>
      <c r="H404" s="638"/>
      <c r="I404" s="638"/>
      <c r="J404" s="638"/>
      <c r="K404" s="638"/>
      <c r="L404" s="638"/>
      <c r="M404" s="638" t="n">
        <f aca="false">M405*$V404</f>
        <v>0</v>
      </c>
      <c r="N404" s="638" t="n">
        <f aca="false">N405*$V404</f>
        <v>1644.57009779683</v>
      </c>
      <c r="O404" s="638"/>
      <c r="P404" s="638"/>
      <c r="Q404" s="638"/>
      <c r="R404" s="638"/>
      <c r="S404" s="638"/>
      <c r="T404" s="638"/>
      <c r="U404" s="639"/>
      <c r="V404" s="640" t="n">
        <f aca="false">'ANALÍTICO CIVIL'!O2313</f>
        <v>1644.57009779683</v>
      </c>
    </row>
    <row r="405" s="645" customFormat="true" ht="24.95" hidden="false" customHeight="true" outlineLevel="0" collapsed="false">
      <c r="A405" s="641"/>
      <c r="B405" s="641" t="s">
        <v>6</v>
      </c>
      <c r="C405" s="642" t="n">
        <v>0</v>
      </c>
      <c r="D405" s="642" t="n">
        <v>0</v>
      </c>
      <c r="E405" s="642" t="n">
        <v>0</v>
      </c>
      <c r="F405" s="642"/>
      <c r="G405" s="642"/>
      <c r="H405" s="642"/>
      <c r="I405" s="642"/>
      <c r="J405" s="642"/>
      <c r="K405" s="642"/>
      <c r="L405" s="642"/>
      <c r="M405" s="642" t="n">
        <v>0</v>
      </c>
      <c r="N405" s="642" t="n">
        <v>1</v>
      </c>
      <c r="O405" s="642"/>
      <c r="P405" s="642"/>
      <c r="Q405" s="642"/>
      <c r="R405" s="642"/>
      <c r="S405" s="642"/>
      <c r="T405" s="642"/>
      <c r="U405" s="643"/>
      <c r="V405" s="644" t="n">
        <f aca="false">SUM(C405:T405)</f>
        <v>1</v>
      </c>
    </row>
    <row r="406" s="603" customFormat="true" ht="24.95" hidden="false" customHeight="true" outlineLevel="0" collapsed="false">
      <c r="A406" s="636"/>
      <c r="B406" s="637" t="str">
        <f aca="false">'ANALÍTICO CIVIL'!D2343</f>
        <v>ESQUADRIAS</v>
      </c>
      <c r="C406" s="638" t="e">
        <f aca="false">C407*$V406</f>
        <v>#VALUE!</v>
      </c>
      <c r="D406" s="638" t="e">
        <f aca="false">D407*$V406</f>
        <v>#VALUE!</v>
      </c>
      <c r="E406" s="638" t="e">
        <f aca="false">E407*$V406</f>
        <v>#VALUE!</v>
      </c>
      <c r="F406" s="638"/>
      <c r="G406" s="638"/>
      <c r="H406" s="638"/>
      <c r="I406" s="638"/>
      <c r="J406" s="638"/>
      <c r="K406" s="638"/>
      <c r="L406" s="638"/>
      <c r="M406" s="638" t="e">
        <f aca="false">M407*$V406</f>
        <v>#VALUE!</v>
      </c>
      <c r="N406" s="638" t="e">
        <f aca="false">N407*$V406</f>
        <v>#VALUE!</v>
      </c>
      <c r="O406" s="638"/>
      <c r="P406" s="638"/>
      <c r="Q406" s="638"/>
      <c r="R406" s="638"/>
      <c r="S406" s="638"/>
      <c r="T406" s="638"/>
      <c r="U406" s="639"/>
      <c r="V406" s="640" t="e">
        <f aca="false">'ANALÍTICO CIVIL'!O2343</f>
        <v>#VALUE!</v>
      </c>
    </row>
    <row r="407" s="645" customFormat="true" ht="24.95" hidden="false" customHeight="true" outlineLevel="0" collapsed="false">
      <c r="A407" s="641"/>
      <c r="B407" s="641" t="s">
        <v>6</v>
      </c>
      <c r="C407" s="642" t="n">
        <v>0</v>
      </c>
      <c r="D407" s="642" t="n">
        <v>0</v>
      </c>
      <c r="E407" s="642" t="n">
        <v>0</v>
      </c>
      <c r="F407" s="642"/>
      <c r="G407" s="642"/>
      <c r="H407" s="642"/>
      <c r="I407" s="642"/>
      <c r="J407" s="642"/>
      <c r="K407" s="642"/>
      <c r="L407" s="642"/>
      <c r="M407" s="642" t="n">
        <v>0</v>
      </c>
      <c r="N407" s="642" t="n">
        <v>1</v>
      </c>
      <c r="O407" s="642"/>
      <c r="P407" s="642"/>
      <c r="Q407" s="642"/>
      <c r="R407" s="642"/>
      <c r="S407" s="642"/>
      <c r="T407" s="642"/>
      <c r="U407" s="643"/>
      <c r="V407" s="644" t="n">
        <f aca="false">SUM(C407:T407)</f>
        <v>1</v>
      </c>
    </row>
    <row r="408" s="603" customFormat="true" ht="24.95" hidden="false" customHeight="true" outlineLevel="0" collapsed="false">
      <c r="A408" s="636"/>
      <c r="B408" s="637" t="str">
        <f aca="false">'ANALÍTICO CIVIL'!D2393</f>
        <v>FORROS</v>
      </c>
      <c r="C408" s="638" t="n">
        <f aca="false">C409*$V408</f>
        <v>0</v>
      </c>
      <c r="D408" s="638" t="n">
        <f aca="false">D409*$V408</f>
        <v>0</v>
      </c>
      <c r="E408" s="638" t="n">
        <f aca="false">E409*$V408</f>
        <v>0</v>
      </c>
      <c r="F408" s="638"/>
      <c r="G408" s="638"/>
      <c r="H408" s="638"/>
      <c r="I408" s="638"/>
      <c r="J408" s="638"/>
      <c r="K408" s="638"/>
      <c r="L408" s="638"/>
      <c r="M408" s="638" t="n">
        <f aca="false">M409*$V408</f>
        <v>0</v>
      </c>
      <c r="N408" s="638" t="n">
        <f aca="false">N409*$V408</f>
        <v>4174.21549401555</v>
      </c>
      <c r="O408" s="638"/>
      <c r="P408" s="638"/>
      <c r="Q408" s="638"/>
      <c r="R408" s="638"/>
      <c r="S408" s="638"/>
      <c r="T408" s="638"/>
      <c r="U408" s="639"/>
      <c r="V408" s="640" t="n">
        <f aca="false">'ANALÍTICO CIVIL'!O2393</f>
        <v>4174.21549401555</v>
      </c>
    </row>
    <row r="409" s="645" customFormat="true" ht="24.95" hidden="false" customHeight="true" outlineLevel="0" collapsed="false">
      <c r="A409" s="641"/>
      <c r="B409" s="641" t="s">
        <v>6</v>
      </c>
      <c r="C409" s="642" t="n">
        <v>0</v>
      </c>
      <c r="D409" s="642" t="n">
        <v>0</v>
      </c>
      <c r="E409" s="642" t="n">
        <v>0</v>
      </c>
      <c r="F409" s="642"/>
      <c r="G409" s="642"/>
      <c r="H409" s="642"/>
      <c r="I409" s="642"/>
      <c r="J409" s="642"/>
      <c r="K409" s="642"/>
      <c r="L409" s="642"/>
      <c r="M409" s="642" t="n">
        <v>0</v>
      </c>
      <c r="N409" s="642" t="n">
        <v>1</v>
      </c>
      <c r="O409" s="642"/>
      <c r="P409" s="642"/>
      <c r="Q409" s="642"/>
      <c r="R409" s="642"/>
      <c r="S409" s="642"/>
      <c r="T409" s="642"/>
      <c r="U409" s="643"/>
      <c r="V409" s="644" t="n">
        <f aca="false">SUM(C409:T409)</f>
        <v>1</v>
      </c>
    </row>
    <row r="410" s="603" customFormat="true" ht="24.95" hidden="false" customHeight="true" outlineLevel="0" collapsed="false">
      <c r="A410" s="636"/>
      <c r="B410" s="637" t="str">
        <f aca="false">'ANALÍTICO CIVIL'!D2398</f>
        <v>RODAPÉS E SOLEIRAS</v>
      </c>
      <c r="C410" s="638" t="n">
        <f aca="false">C411*$V410</f>
        <v>0</v>
      </c>
      <c r="D410" s="638" t="n">
        <f aca="false">D411*$V410</f>
        <v>0</v>
      </c>
      <c r="E410" s="638" t="n">
        <f aca="false">E411*$V410</f>
        <v>0</v>
      </c>
      <c r="F410" s="638"/>
      <c r="G410" s="638"/>
      <c r="H410" s="638"/>
      <c r="I410" s="638"/>
      <c r="J410" s="638"/>
      <c r="K410" s="638"/>
      <c r="L410" s="638"/>
      <c r="M410" s="638" t="n">
        <f aca="false">M411*$V410</f>
        <v>0</v>
      </c>
      <c r="N410" s="638" t="n">
        <f aca="false">N411*$V410</f>
        <v>7549.52549490042</v>
      </c>
      <c r="O410" s="638"/>
      <c r="P410" s="638"/>
      <c r="Q410" s="638"/>
      <c r="R410" s="638"/>
      <c r="S410" s="638"/>
      <c r="T410" s="638"/>
      <c r="U410" s="639"/>
      <c r="V410" s="640" t="n">
        <f aca="false">'ANALÍTICO CIVIL'!O2398</f>
        <v>7549.52549490042</v>
      </c>
    </row>
    <row r="411" s="645" customFormat="true" ht="24.95" hidden="false" customHeight="true" outlineLevel="0" collapsed="false">
      <c r="A411" s="641"/>
      <c r="B411" s="641" t="s">
        <v>6</v>
      </c>
      <c r="C411" s="642" t="n">
        <v>0</v>
      </c>
      <c r="D411" s="642" t="n">
        <v>0</v>
      </c>
      <c r="E411" s="642" t="n">
        <v>0</v>
      </c>
      <c r="F411" s="642"/>
      <c r="G411" s="642"/>
      <c r="H411" s="642"/>
      <c r="I411" s="642"/>
      <c r="J411" s="642"/>
      <c r="K411" s="642"/>
      <c r="L411" s="642"/>
      <c r="M411" s="642" t="n">
        <v>0</v>
      </c>
      <c r="N411" s="642" t="n">
        <v>1</v>
      </c>
      <c r="O411" s="642"/>
      <c r="P411" s="642"/>
      <c r="Q411" s="642"/>
      <c r="R411" s="642"/>
      <c r="S411" s="642"/>
      <c r="T411" s="642"/>
      <c r="U411" s="643"/>
      <c r="V411" s="644" t="n">
        <f aca="false">SUM(C411:T411)</f>
        <v>1</v>
      </c>
    </row>
    <row r="412" s="603" customFormat="true" ht="24.95" hidden="false" customHeight="true" outlineLevel="0" collapsed="false">
      <c r="A412" s="636"/>
      <c r="B412" s="637" t="str">
        <f aca="false">'ANALÍTICO CIVIL'!D2412</f>
        <v>PINTURAS</v>
      </c>
      <c r="C412" s="638" t="n">
        <f aca="false">C413*$V412</f>
        <v>0</v>
      </c>
      <c r="D412" s="638" t="n">
        <f aca="false">D413*$V412</f>
        <v>0</v>
      </c>
      <c r="E412" s="638" t="n">
        <f aca="false">E413*$V412</f>
        <v>0</v>
      </c>
      <c r="F412" s="638"/>
      <c r="G412" s="638"/>
      <c r="H412" s="638"/>
      <c r="I412" s="638"/>
      <c r="J412" s="638"/>
      <c r="K412" s="638"/>
      <c r="L412" s="638"/>
      <c r="M412" s="638" t="n">
        <f aca="false">M413*$V412</f>
        <v>0</v>
      </c>
      <c r="N412" s="638" t="n">
        <f aca="false">N413*$V412</f>
        <v>35421.715080934</v>
      </c>
      <c r="O412" s="638"/>
      <c r="P412" s="638"/>
      <c r="Q412" s="638"/>
      <c r="R412" s="638"/>
      <c r="S412" s="638"/>
      <c r="T412" s="638"/>
      <c r="U412" s="639"/>
      <c r="V412" s="640" t="n">
        <f aca="false">'ANALÍTICO CIVIL'!O2412</f>
        <v>35421.715080934</v>
      </c>
    </row>
    <row r="413" s="645" customFormat="true" ht="24.95" hidden="false" customHeight="true" outlineLevel="0" collapsed="false">
      <c r="A413" s="641"/>
      <c r="B413" s="641" t="s">
        <v>6</v>
      </c>
      <c r="C413" s="642" t="n">
        <v>0</v>
      </c>
      <c r="D413" s="642" t="n">
        <v>0</v>
      </c>
      <c r="E413" s="642" t="n">
        <v>0</v>
      </c>
      <c r="F413" s="642"/>
      <c r="G413" s="642"/>
      <c r="H413" s="642"/>
      <c r="I413" s="642"/>
      <c r="J413" s="642"/>
      <c r="K413" s="642"/>
      <c r="L413" s="642"/>
      <c r="M413" s="642" t="n">
        <v>0</v>
      </c>
      <c r="N413" s="642" t="n">
        <v>1</v>
      </c>
      <c r="O413" s="642"/>
      <c r="P413" s="642"/>
      <c r="Q413" s="642"/>
      <c r="R413" s="642"/>
      <c r="S413" s="642"/>
      <c r="T413" s="642"/>
      <c r="U413" s="643"/>
      <c r="V413" s="644" t="n">
        <f aca="false">SUM(C413:T413)</f>
        <v>1</v>
      </c>
    </row>
    <row r="414" s="603" customFormat="true" ht="24.95" hidden="false" customHeight="true" outlineLevel="0" collapsed="false">
      <c r="A414" s="636"/>
      <c r="B414" s="637" t="str">
        <f aca="false">'ANALÍTICO CIVIL'!D2472</f>
        <v>CLIMATIZAÇÃO</v>
      </c>
      <c r="C414" s="638" t="e">
        <f aca="false">C415*$V414</f>
        <v>#VALUE!</v>
      </c>
      <c r="D414" s="638" t="e">
        <f aca="false">D415*$V414</f>
        <v>#VALUE!</v>
      </c>
      <c r="E414" s="638" t="e">
        <f aca="false">E415*$V414</f>
        <v>#VALUE!</v>
      </c>
      <c r="F414" s="638"/>
      <c r="G414" s="638"/>
      <c r="H414" s="638"/>
      <c r="I414" s="638"/>
      <c r="J414" s="638"/>
      <c r="K414" s="638"/>
      <c r="L414" s="638"/>
      <c r="M414" s="638" t="e">
        <f aca="false">M415*$V414</f>
        <v>#VALUE!</v>
      </c>
      <c r="N414" s="638" t="e">
        <f aca="false">N415*$V414</f>
        <v>#VALUE!</v>
      </c>
      <c r="O414" s="638"/>
      <c r="P414" s="638"/>
      <c r="Q414" s="638"/>
      <c r="R414" s="638"/>
      <c r="S414" s="638"/>
      <c r="T414" s="638"/>
      <c r="U414" s="639"/>
      <c r="V414" s="640" t="e">
        <f aca="false">'ANALÍTICO CIVIL'!O2472</f>
        <v>#VALUE!</v>
      </c>
    </row>
    <row r="415" s="645" customFormat="true" ht="24.95" hidden="false" customHeight="true" outlineLevel="0" collapsed="false">
      <c r="A415" s="641"/>
      <c r="B415" s="641" t="s">
        <v>6</v>
      </c>
      <c r="C415" s="642" t="n">
        <v>0</v>
      </c>
      <c r="D415" s="642" t="n">
        <v>0</v>
      </c>
      <c r="E415" s="642" t="n">
        <v>0</v>
      </c>
      <c r="F415" s="642"/>
      <c r="G415" s="642"/>
      <c r="H415" s="642"/>
      <c r="I415" s="642"/>
      <c r="J415" s="642"/>
      <c r="K415" s="642"/>
      <c r="L415" s="642"/>
      <c r="M415" s="642" t="n">
        <v>0</v>
      </c>
      <c r="N415" s="642" t="n">
        <v>1</v>
      </c>
      <c r="O415" s="642"/>
      <c r="P415" s="642"/>
      <c r="Q415" s="642"/>
      <c r="R415" s="642"/>
      <c r="S415" s="642"/>
      <c r="T415" s="642"/>
      <c r="U415" s="643"/>
      <c r="V415" s="644" t="n">
        <f aca="false">SUM(C415:T415)</f>
        <v>1</v>
      </c>
    </row>
    <row r="416" s="645" customFormat="true" ht="24.95" hidden="false" customHeight="true" outlineLevel="0" collapsed="false">
      <c r="A416" s="641"/>
      <c r="B416" s="648" t="str">
        <f aca="false">'ANALÍTICO ELÉTRICA'!$D$11</f>
        <v>INSTALAÇÕES ELÉTRICAS</v>
      </c>
      <c r="C416" s="642"/>
      <c r="D416" s="642"/>
      <c r="E416" s="642"/>
      <c r="F416" s="642"/>
      <c r="G416" s="642"/>
      <c r="H416" s="642"/>
      <c r="I416" s="642"/>
      <c r="J416" s="642"/>
      <c r="K416" s="642"/>
      <c r="L416" s="642"/>
      <c r="M416" s="642"/>
      <c r="N416" s="642"/>
      <c r="O416" s="642"/>
      <c r="P416" s="642"/>
      <c r="Q416" s="642"/>
      <c r="R416" s="642"/>
      <c r="S416" s="642"/>
      <c r="T416" s="642"/>
      <c r="U416" s="643"/>
      <c r="V416" s="644"/>
    </row>
    <row r="417" s="603" customFormat="true" ht="24.95" hidden="false" customHeight="true" outlineLevel="0" collapsed="false">
      <c r="A417" s="636"/>
      <c r="B417" s="637" t="str">
        <f aca="false">'ANALÍTICO ELÉTRICA'!$D$13</f>
        <v>SERVIÇOS PRELIMINARES</v>
      </c>
      <c r="C417" s="638"/>
      <c r="D417" s="638"/>
      <c r="E417" s="638"/>
      <c r="F417" s="638"/>
      <c r="G417" s="638"/>
      <c r="H417" s="638"/>
      <c r="I417" s="638"/>
      <c r="J417" s="638"/>
      <c r="K417" s="638"/>
      <c r="L417" s="638"/>
      <c r="M417" s="638" t="n">
        <f aca="false">M418*$V417</f>
        <v>1654.08117389896</v>
      </c>
      <c r="N417" s="638" t="n">
        <f aca="false">N418*$V417</f>
        <v>2481.12176084845</v>
      </c>
      <c r="O417" s="638"/>
      <c r="P417" s="638"/>
      <c r="Q417" s="638"/>
      <c r="R417" s="638"/>
      <c r="S417" s="638"/>
      <c r="T417" s="638"/>
      <c r="U417" s="639"/>
      <c r="V417" s="640" t="n">
        <f aca="false">'ANALÍTICO ELÉTRICA'!$P$13/10</f>
        <v>4135.20293474741</v>
      </c>
    </row>
    <row r="418" s="645" customFormat="true" ht="24.95" hidden="false" customHeight="true" outlineLevel="0" collapsed="false">
      <c r="A418" s="641"/>
      <c r="B418" s="641"/>
      <c r="C418" s="642"/>
      <c r="D418" s="642"/>
      <c r="E418" s="642"/>
      <c r="F418" s="642"/>
      <c r="G418" s="642"/>
      <c r="H418" s="642"/>
      <c r="I418" s="642"/>
      <c r="J418" s="642"/>
      <c r="K418" s="642"/>
      <c r="L418" s="642"/>
      <c r="M418" s="642" t="n">
        <v>0.4</v>
      </c>
      <c r="N418" s="642" t="n">
        <v>0.6</v>
      </c>
      <c r="O418" s="642"/>
      <c r="P418" s="642"/>
      <c r="Q418" s="642"/>
      <c r="R418" s="642"/>
      <c r="S418" s="642"/>
      <c r="T418" s="642"/>
      <c r="U418" s="643"/>
      <c r="V418" s="644" t="n">
        <f aca="false">SUM(C418:T418)</f>
        <v>1</v>
      </c>
    </row>
    <row r="419" s="603" customFormat="true" ht="24.95" hidden="false" customHeight="true" outlineLevel="0" collapsed="false">
      <c r="A419" s="636"/>
      <c r="B419" s="637" t="str">
        <f aca="false">'ANALÍTICO ELÉTRICA'!$D$39</f>
        <v>INFRAESTRUTURA INTERNA</v>
      </c>
      <c r="C419" s="638"/>
      <c r="D419" s="638"/>
      <c r="E419" s="638"/>
      <c r="F419" s="638"/>
      <c r="G419" s="638"/>
      <c r="H419" s="638"/>
      <c r="I419" s="638"/>
      <c r="J419" s="638"/>
      <c r="K419" s="638"/>
      <c r="L419" s="638"/>
      <c r="M419" s="638" t="n">
        <f aca="false">M420*$V419</f>
        <v>8221.1717013962</v>
      </c>
      <c r="N419" s="638" t="n">
        <f aca="false">N420*$V419</f>
        <v>8221.1717013962</v>
      </c>
      <c r="O419" s="638"/>
      <c r="P419" s="638"/>
      <c r="Q419" s="638"/>
      <c r="R419" s="638"/>
      <c r="S419" s="638"/>
      <c r="T419" s="638"/>
      <c r="U419" s="639"/>
      <c r="V419" s="640" t="n">
        <f aca="false">'ANALÍTICO ELÉTRICA'!$P$39/10</f>
        <v>16442.3434027924</v>
      </c>
    </row>
    <row r="420" s="645" customFormat="true" ht="24.95" hidden="false" customHeight="true" outlineLevel="0" collapsed="false">
      <c r="A420" s="641"/>
      <c r="B420" s="641"/>
      <c r="C420" s="642"/>
      <c r="D420" s="642"/>
      <c r="E420" s="642"/>
      <c r="F420" s="642"/>
      <c r="G420" s="642"/>
      <c r="H420" s="642"/>
      <c r="I420" s="642"/>
      <c r="J420" s="642"/>
      <c r="K420" s="642"/>
      <c r="L420" s="642"/>
      <c r="M420" s="642" t="n">
        <v>0.5</v>
      </c>
      <c r="N420" s="642" t="n">
        <v>0.5</v>
      </c>
      <c r="O420" s="642"/>
      <c r="P420" s="642"/>
      <c r="Q420" s="642"/>
      <c r="R420" s="642"/>
      <c r="S420" s="642"/>
      <c r="T420" s="642"/>
      <c r="U420" s="643"/>
      <c r="V420" s="644" t="n">
        <f aca="false">SUM(C420:T420)</f>
        <v>1</v>
      </c>
    </row>
    <row r="421" s="603" customFormat="true" ht="24.95" hidden="false" customHeight="true" outlineLevel="0" collapsed="false">
      <c r="A421" s="636"/>
      <c r="B421" s="637" t="str">
        <f aca="false">'ANALÍTICO ELÉTRICA'!$D$356</f>
        <v>CABEAMENTO ELÉTRICO</v>
      </c>
      <c r="C421" s="638"/>
      <c r="D421" s="638"/>
      <c r="E421" s="638"/>
      <c r="F421" s="638"/>
      <c r="G421" s="638"/>
      <c r="H421" s="638"/>
      <c r="I421" s="638"/>
      <c r="J421" s="638"/>
      <c r="K421" s="638"/>
      <c r="L421" s="638"/>
      <c r="M421" s="638" t="n">
        <f aca="false">M422*$V421</f>
        <v>11181.1334812202</v>
      </c>
      <c r="N421" s="638" t="n">
        <f aca="false">N422*$V421</f>
        <v>26089.3114561804</v>
      </c>
      <c r="O421" s="638"/>
      <c r="P421" s="638"/>
      <c r="Q421" s="638"/>
      <c r="R421" s="638"/>
      <c r="S421" s="638"/>
      <c r="T421" s="638"/>
      <c r="U421" s="639"/>
      <c r="V421" s="640" t="n">
        <f aca="false">'ANALÍTICO ELÉTRICA'!$P$356/10</f>
        <v>37270.4449374005</v>
      </c>
    </row>
    <row r="422" s="645" customFormat="true" ht="24.95" hidden="false" customHeight="true" outlineLevel="0" collapsed="false">
      <c r="A422" s="641"/>
      <c r="B422" s="641"/>
      <c r="C422" s="642"/>
      <c r="D422" s="642"/>
      <c r="E422" s="642"/>
      <c r="F422" s="642"/>
      <c r="G422" s="642"/>
      <c r="H422" s="642"/>
      <c r="I422" s="642"/>
      <c r="J422" s="642"/>
      <c r="K422" s="642"/>
      <c r="L422" s="642"/>
      <c r="M422" s="642" t="n">
        <v>0.3</v>
      </c>
      <c r="N422" s="642" t="n">
        <v>0.7</v>
      </c>
      <c r="O422" s="642"/>
      <c r="P422" s="642"/>
      <c r="Q422" s="642"/>
      <c r="R422" s="642"/>
      <c r="S422" s="642"/>
      <c r="T422" s="642"/>
      <c r="U422" s="643"/>
      <c r="V422" s="644" t="n">
        <f aca="false">SUM(C422:T422)</f>
        <v>1</v>
      </c>
    </row>
    <row r="423" s="603" customFormat="true" ht="24.95" hidden="false" customHeight="true" outlineLevel="0" collapsed="false">
      <c r="A423" s="636"/>
      <c r="B423" s="637" t="str">
        <f aca="false">'ANALÍTICO ELÉTRICA'!$D$389</f>
        <v>TOMADAS E INTERRUPTORES</v>
      </c>
      <c r="C423" s="638"/>
      <c r="D423" s="638"/>
      <c r="E423" s="638"/>
      <c r="F423" s="638"/>
      <c r="G423" s="638"/>
      <c r="H423" s="638"/>
      <c r="I423" s="638"/>
      <c r="J423" s="638"/>
      <c r="K423" s="638"/>
      <c r="L423" s="638"/>
      <c r="M423" s="638" t="n">
        <f aca="false">M424*$V423</f>
        <v>0</v>
      </c>
      <c r="N423" s="638" t="n">
        <f aca="false">N424*$V423</f>
        <v>4106.22331322763</v>
      </c>
      <c r="O423" s="638"/>
      <c r="P423" s="638"/>
      <c r="Q423" s="638"/>
      <c r="R423" s="638"/>
      <c r="S423" s="638"/>
      <c r="T423" s="638"/>
      <c r="U423" s="639"/>
      <c r="V423" s="640" t="n">
        <f aca="false">'ANALÍTICO ELÉTRICA'!$P$389/10</f>
        <v>4106.22331322763</v>
      </c>
    </row>
    <row r="424" s="645" customFormat="true" ht="24.95" hidden="false" customHeight="true" outlineLevel="0" collapsed="false">
      <c r="A424" s="641"/>
      <c r="B424" s="641"/>
      <c r="C424" s="642"/>
      <c r="D424" s="642"/>
      <c r="E424" s="642"/>
      <c r="F424" s="642"/>
      <c r="G424" s="642"/>
      <c r="H424" s="642"/>
      <c r="I424" s="642"/>
      <c r="J424" s="642"/>
      <c r="K424" s="642"/>
      <c r="L424" s="642"/>
      <c r="M424" s="642" t="n">
        <v>0</v>
      </c>
      <c r="N424" s="642" t="n">
        <v>1</v>
      </c>
      <c r="O424" s="642"/>
      <c r="P424" s="642"/>
      <c r="Q424" s="642"/>
      <c r="R424" s="642"/>
      <c r="S424" s="642"/>
      <c r="T424" s="642"/>
      <c r="U424" s="643"/>
      <c r="V424" s="644" t="n">
        <f aca="false">SUM(C424:T424)</f>
        <v>1</v>
      </c>
    </row>
    <row r="425" s="603" customFormat="true" ht="24.95" hidden="false" customHeight="true" outlineLevel="0" collapsed="false">
      <c r="A425" s="636"/>
      <c r="B425" s="637" t="str">
        <f aca="false">'ANALÍTICO ELÉTRICA'!$D$480</f>
        <v>COLUNAS TÉCNICAS, TOTENS E ACESSÓRIOS</v>
      </c>
      <c r="C425" s="638"/>
      <c r="D425" s="638"/>
      <c r="E425" s="638"/>
      <c r="F425" s="638"/>
      <c r="G425" s="638"/>
      <c r="H425" s="638"/>
      <c r="I425" s="638"/>
      <c r="J425" s="638"/>
      <c r="K425" s="638"/>
      <c r="L425" s="638"/>
      <c r="M425" s="638" t="n">
        <f aca="false">M426*$V425</f>
        <v>0</v>
      </c>
      <c r="N425" s="638" t="n">
        <f aca="false">N426*$V425</f>
        <v>25322.3481056019</v>
      </c>
      <c r="O425" s="638"/>
      <c r="P425" s="638"/>
      <c r="Q425" s="638"/>
      <c r="R425" s="638"/>
      <c r="S425" s="638"/>
      <c r="T425" s="638"/>
      <c r="U425" s="639"/>
      <c r="V425" s="640" t="n">
        <f aca="false">'ANALÍTICO ELÉTRICA'!$P$480/10</f>
        <v>25322.3481056019</v>
      </c>
    </row>
    <row r="426" s="645" customFormat="true" ht="24.95" hidden="false" customHeight="true" outlineLevel="0" collapsed="false">
      <c r="A426" s="641"/>
      <c r="B426" s="641"/>
      <c r="C426" s="642"/>
      <c r="D426" s="642"/>
      <c r="E426" s="642"/>
      <c r="F426" s="642"/>
      <c r="G426" s="642"/>
      <c r="H426" s="642"/>
      <c r="I426" s="642"/>
      <c r="J426" s="642"/>
      <c r="K426" s="642"/>
      <c r="L426" s="642"/>
      <c r="M426" s="642" t="n">
        <v>0</v>
      </c>
      <c r="N426" s="642" t="n">
        <v>1</v>
      </c>
      <c r="O426" s="642"/>
      <c r="P426" s="642"/>
      <c r="Q426" s="642"/>
      <c r="R426" s="642"/>
      <c r="S426" s="642"/>
      <c r="T426" s="642"/>
      <c r="U426" s="643"/>
      <c r="V426" s="644" t="n">
        <f aca="false">SUM(C426:T426)</f>
        <v>1</v>
      </c>
    </row>
    <row r="427" s="603" customFormat="true" ht="24.95" hidden="false" customHeight="true" outlineLevel="0" collapsed="false">
      <c r="A427" s="636"/>
      <c r="B427" s="637" t="str">
        <f aca="false">'ANALÍTICO ELÉTRICA'!$D$525</f>
        <v>ILUMINAÇÃO E ACESSÓRIOS</v>
      </c>
      <c r="C427" s="638"/>
      <c r="D427" s="638"/>
      <c r="E427" s="638"/>
      <c r="F427" s="638"/>
      <c r="G427" s="638"/>
      <c r="H427" s="638"/>
      <c r="I427" s="638"/>
      <c r="J427" s="638"/>
      <c r="K427" s="638"/>
      <c r="L427" s="638"/>
      <c r="M427" s="638" t="n">
        <f aca="false">M428*$V427</f>
        <v>0</v>
      </c>
      <c r="N427" s="638" t="n">
        <f aca="false">N428*$V427</f>
        <v>18241.4928733072</v>
      </c>
      <c r="O427" s="638"/>
      <c r="P427" s="638"/>
      <c r="Q427" s="638"/>
      <c r="R427" s="638"/>
      <c r="S427" s="638"/>
      <c r="T427" s="638"/>
      <c r="U427" s="639"/>
      <c r="V427" s="640" t="n">
        <f aca="false">'ANALÍTICO ELÉTRICA'!$P$525/10</f>
        <v>18241.4928733072</v>
      </c>
    </row>
    <row r="428" s="645" customFormat="true" ht="24.95" hidden="false" customHeight="true" outlineLevel="0" collapsed="false">
      <c r="A428" s="641"/>
      <c r="B428" s="641"/>
      <c r="C428" s="642"/>
      <c r="D428" s="642"/>
      <c r="E428" s="642"/>
      <c r="F428" s="642"/>
      <c r="G428" s="642"/>
      <c r="H428" s="642"/>
      <c r="I428" s="642"/>
      <c r="J428" s="642"/>
      <c r="K428" s="642"/>
      <c r="L428" s="642"/>
      <c r="M428" s="642" t="n">
        <v>0</v>
      </c>
      <c r="N428" s="642" t="n">
        <v>1</v>
      </c>
      <c r="O428" s="642"/>
      <c r="P428" s="642"/>
      <c r="Q428" s="642"/>
      <c r="R428" s="642"/>
      <c r="S428" s="642"/>
      <c r="T428" s="642"/>
      <c r="U428" s="643"/>
      <c r="V428" s="644" t="n">
        <f aca="false">SUM(C428:T428)</f>
        <v>1</v>
      </c>
    </row>
    <row r="429" s="603" customFormat="true" ht="24.95" hidden="false" customHeight="true" outlineLevel="0" collapsed="false">
      <c r="A429" s="636"/>
      <c r="B429" s="637" t="str">
        <f aca="false">'ANALÍTICO ELÉTRICA'!$D$593</f>
        <v>QUADROS ELÉTRICOS</v>
      </c>
      <c r="C429" s="638"/>
      <c r="D429" s="638"/>
      <c r="E429" s="638"/>
      <c r="F429" s="638"/>
      <c r="G429" s="638"/>
      <c r="H429" s="638"/>
      <c r="I429" s="638"/>
      <c r="J429" s="638"/>
      <c r="K429" s="638"/>
      <c r="L429" s="638"/>
      <c r="M429" s="638" t="n">
        <f aca="false">M430*$V429</f>
        <v>0</v>
      </c>
      <c r="N429" s="638" t="n">
        <f aca="false">N430*$V429</f>
        <v>4131.59251465196</v>
      </c>
      <c r="O429" s="638"/>
      <c r="P429" s="638"/>
      <c r="Q429" s="638"/>
      <c r="R429" s="638"/>
      <c r="S429" s="638"/>
      <c r="T429" s="638"/>
      <c r="U429" s="639"/>
      <c r="V429" s="640" t="n">
        <f aca="false">'ANALÍTICO ELÉTRICA'!$P$593/10</f>
        <v>4131.59251465196</v>
      </c>
    </row>
    <row r="430" s="645" customFormat="true" ht="24.95" hidden="false" customHeight="true" outlineLevel="0" collapsed="false">
      <c r="A430" s="641"/>
      <c r="B430" s="641"/>
      <c r="C430" s="642"/>
      <c r="D430" s="642"/>
      <c r="E430" s="642"/>
      <c r="F430" s="642"/>
      <c r="G430" s="642"/>
      <c r="H430" s="642"/>
      <c r="I430" s="642"/>
      <c r="J430" s="642"/>
      <c r="K430" s="642"/>
      <c r="L430" s="642"/>
      <c r="M430" s="642" t="n">
        <v>0</v>
      </c>
      <c r="N430" s="642" t="n">
        <v>1</v>
      </c>
      <c r="O430" s="642"/>
      <c r="P430" s="642"/>
      <c r="Q430" s="642"/>
      <c r="R430" s="642"/>
      <c r="S430" s="642"/>
      <c r="T430" s="642"/>
      <c r="U430" s="643"/>
      <c r="V430" s="644" t="n">
        <f aca="false">SUM(C430:T430)</f>
        <v>1</v>
      </c>
    </row>
    <row r="431" s="645" customFormat="true" ht="24.95" hidden="false" customHeight="true" outlineLevel="0" collapsed="false">
      <c r="A431" s="641"/>
      <c r="B431" s="648" t="str">
        <f aca="false">'ANALÍTICO ELÉTRICA'!$D$804</f>
        <v>INSTALAÇÕES DE REDE LÓGICA</v>
      </c>
      <c r="C431" s="642"/>
      <c r="D431" s="642"/>
      <c r="E431" s="642"/>
      <c r="F431" s="642"/>
      <c r="G431" s="642"/>
      <c r="H431" s="642"/>
      <c r="I431" s="642"/>
      <c r="J431" s="642"/>
      <c r="K431" s="642"/>
      <c r="L431" s="642"/>
      <c r="M431" s="642"/>
      <c r="N431" s="642"/>
      <c r="O431" s="642"/>
      <c r="P431" s="642"/>
      <c r="Q431" s="642"/>
      <c r="R431" s="642"/>
      <c r="S431" s="642"/>
      <c r="T431" s="642"/>
      <c r="U431" s="643"/>
      <c r="V431" s="644"/>
    </row>
    <row r="432" s="603" customFormat="true" ht="24.95" hidden="false" customHeight="true" outlineLevel="0" collapsed="false">
      <c r="A432" s="636"/>
      <c r="B432" s="637" t="str">
        <f aca="false">'ANALÍTICO ELÉTRICA'!$D$806</f>
        <v>SERVIÇOS PRELIMINARES</v>
      </c>
      <c r="C432" s="638"/>
      <c r="D432" s="638"/>
      <c r="E432" s="638"/>
      <c r="F432" s="638"/>
      <c r="G432" s="638"/>
      <c r="H432" s="638"/>
      <c r="I432" s="638"/>
      <c r="J432" s="638"/>
      <c r="K432" s="638"/>
      <c r="L432" s="638"/>
      <c r="M432" s="638" t="n">
        <f aca="false">M433*$V432</f>
        <v>154.222566181706</v>
      </c>
      <c r="N432" s="638" t="n">
        <f aca="false">N433*$V432</f>
        <v>231.333849272558</v>
      </c>
      <c r="O432" s="638"/>
      <c r="P432" s="638"/>
      <c r="Q432" s="638"/>
      <c r="R432" s="638"/>
      <c r="S432" s="638"/>
      <c r="T432" s="638"/>
      <c r="U432" s="639"/>
      <c r="V432" s="640" t="n">
        <f aca="false">'ANALÍTICO ELÉTRICA'!$P$806/10</f>
        <v>385.556415454264</v>
      </c>
    </row>
    <row r="433" s="645" customFormat="true" ht="24.95" hidden="false" customHeight="true" outlineLevel="0" collapsed="false">
      <c r="A433" s="641"/>
      <c r="B433" s="641"/>
      <c r="C433" s="642"/>
      <c r="D433" s="642"/>
      <c r="E433" s="642"/>
      <c r="F433" s="642"/>
      <c r="G433" s="642"/>
      <c r="H433" s="642"/>
      <c r="I433" s="642"/>
      <c r="J433" s="642"/>
      <c r="K433" s="642"/>
      <c r="L433" s="642"/>
      <c r="M433" s="642" t="n">
        <v>0.4</v>
      </c>
      <c r="N433" s="642" t="n">
        <v>0.6</v>
      </c>
      <c r="O433" s="642"/>
      <c r="P433" s="642"/>
      <c r="Q433" s="642"/>
      <c r="R433" s="642"/>
      <c r="S433" s="642"/>
      <c r="T433" s="642"/>
      <c r="U433" s="643"/>
      <c r="V433" s="644" t="n">
        <f aca="false">SUM(C433:T433)</f>
        <v>1</v>
      </c>
    </row>
    <row r="434" s="603" customFormat="true" ht="24.95" hidden="false" customHeight="true" outlineLevel="0" collapsed="false">
      <c r="A434" s="636"/>
      <c r="B434" s="637" t="str">
        <f aca="false">'ANALÍTICO ELÉTRICA'!$D$812</f>
        <v>INFRAESTRUTURA INTERNA</v>
      </c>
      <c r="C434" s="638"/>
      <c r="D434" s="638"/>
      <c r="E434" s="638"/>
      <c r="F434" s="638"/>
      <c r="G434" s="638"/>
      <c r="H434" s="638"/>
      <c r="I434" s="638"/>
      <c r="J434" s="638"/>
      <c r="K434" s="638"/>
      <c r="L434" s="638"/>
      <c r="M434" s="638" t="n">
        <f aca="false">M435*$V434</f>
        <v>1102.6769732596</v>
      </c>
      <c r="N434" s="638" t="n">
        <f aca="false">N435*$V434</f>
        <v>2572.91293760574</v>
      </c>
      <c r="O434" s="638"/>
      <c r="P434" s="638"/>
      <c r="Q434" s="638"/>
      <c r="R434" s="638"/>
      <c r="S434" s="638"/>
      <c r="T434" s="638"/>
      <c r="U434" s="639"/>
      <c r="V434" s="640" t="n">
        <f aca="false">'ANALÍTICO ELÉTRICA'!$P$812/10</f>
        <v>3675.58991086535</v>
      </c>
    </row>
    <row r="435" s="645" customFormat="true" ht="24.95" hidden="false" customHeight="true" outlineLevel="0" collapsed="false">
      <c r="A435" s="641"/>
      <c r="B435" s="641"/>
      <c r="C435" s="642"/>
      <c r="D435" s="642"/>
      <c r="E435" s="642"/>
      <c r="F435" s="642"/>
      <c r="G435" s="642"/>
      <c r="H435" s="642"/>
      <c r="I435" s="642"/>
      <c r="J435" s="642"/>
      <c r="K435" s="642"/>
      <c r="L435" s="642"/>
      <c r="M435" s="642" t="n">
        <v>0.3</v>
      </c>
      <c r="N435" s="642" t="n">
        <v>0.7</v>
      </c>
      <c r="O435" s="642"/>
      <c r="P435" s="642"/>
      <c r="Q435" s="642"/>
      <c r="R435" s="642"/>
      <c r="S435" s="642"/>
      <c r="T435" s="642"/>
      <c r="U435" s="643"/>
      <c r="V435" s="644" t="n">
        <f aca="false">SUM(C435:T435)</f>
        <v>1</v>
      </c>
    </row>
    <row r="436" s="603" customFormat="true" ht="24.95" hidden="false" customHeight="true" outlineLevel="0" collapsed="false">
      <c r="A436" s="636"/>
      <c r="B436" s="637" t="str">
        <f aca="false">'ANALÍTICO ELÉTRICA'!$D$875</f>
        <v>CABEAMENTO LÓGICO E DE SONORIZAÇÃO</v>
      </c>
      <c r="C436" s="638"/>
      <c r="D436" s="638"/>
      <c r="E436" s="638"/>
      <c r="F436" s="638"/>
      <c r="G436" s="638"/>
      <c r="H436" s="638"/>
      <c r="I436" s="638"/>
      <c r="J436" s="638"/>
      <c r="K436" s="638"/>
      <c r="L436" s="638"/>
      <c r="M436" s="638" t="n">
        <f aca="false">M437*$V436</f>
        <v>3088.30303735841</v>
      </c>
      <c r="N436" s="638" t="n">
        <f aca="false">N437*$V436</f>
        <v>7206.04042050295</v>
      </c>
      <c r="O436" s="638"/>
      <c r="P436" s="638"/>
      <c r="Q436" s="638"/>
      <c r="R436" s="638"/>
      <c r="S436" s="638"/>
      <c r="T436" s="638"/>
      <c r="U436" s="639"/>
      <c r="V436" s="640" t="n">
        <f aca="false">'ANALÍTICO ELÉTRICA'!$P$875/10</f>
        <v>10294.3434578614</v>
      </c>
    </row>
    <row r="437" s="645" customFormat="true" ht="24.95" hidden="false" customHeight="true" outlineLevel="0" collapsed="false">
      <c r="A437" s="641"/>
      <c r="B437" s="641"/>
      <c r="C437" s="642"/>
      <c r="D437" s="642"/>
      <c r="E437" s="642"/>
      <c r="F437" s="642"/>
      <c r="G437" s="642"/>
      <c r="H437" s="642"/>
      <c r="I437" s="642"/>
      <c r="J437" s="642"/>
      <c r="K437" s="642"/>
      <c r="L437" s="642"/>
      <c r="M437" s="642" t="n">
        <v>0.3</v>
      </c>
      <c r="N437" s="642" t="n">
        <v>0.7</v>
      </c>
      <c r="O437" s="642"/>
      <c r="P437" s="642"/>
      <c r="Q437" s="642"/>
      <c r="R437" s="642"/>
      <c r="S437" s="642"/>
      <c r="T437" s="642"/>
      <c r="U437" s="643"/>
      <c r="V437" s="644" t="n">
        <f aca="false">SUM(C437:T437)</f>
        <v>1</v>
      </c>
    </row>
    <row r="438" s="603" customFormat="true" ht="24.95" hidden="false" customHeight="true" outlineLevel="0" collapsed="false">
      <c r="A438" s="636"/>
      <c r="B438" s="637" t="str">
        <f aca="false">'ANALÍTICO ELÉTRICA'!$D$897</f>
        <v>TOMADAS E ACESSÓRIOS DE REDE LÓGICA</v>
      </c>
      <c r="C438" s="638"/>
      <c r="D438" s="638"/>
      <c r="E438" s="638"/>
      <c r="F438" s="638"/>
      <c r="G438" s="638"/>
      <c r="H438" s="638"/>
      <c r="I438" s="638"/>
      <c r="J438" s="638"/>
      <c r="K438" s="638"/>
      <c r="L438" s="638"/>
      <c r="M438" s="638" t="n">
        <f aca="false">M439*$V438</f>
        <v>0</v>
      </c>
      <c r="N438" s="638" t="n">
        <f aca="false">N439*$V438</f>
        <v>4043.39584287842</v>
      </c>
      <c r="O438" s="638"/>
      <c r="P438" s="638"/>
      <c r="Q438" s="638"/>
      <c r="R438" s="638"/>
      <c r="S438" s="638"/>
      <c r="T438" s="638"/>
      <c r="U438" s="639"/>
      <c r="V438" s="640" t="n">
        <f aca="false">'ANALÍTICO ELÉTRICA'!$P$897/10</f>
        <v>4043.39584287842</v>
      </c>
    </row>
    <row r="439" s="645" customFormat="true" ht="24.95" hidden="false" customHeight="true" outlineLevel="0" collapsed="false">
      <c r="A439" s="641"/>
      <c r="B439" s="641"/>
      <c r="C439" s="642"/>
      <c r="D439" s="642"/>
      <c r="E439" s="642"/>
      <c r="F439" s="642"/>
      <c r="G439" s="642"/>
      <c r="H439" s="642"/>
      <c r="I439" s="642"/>
      <c r="J439" s="642"/>
      <c r="K439" s="642"/>
      <c r="L439" s="642"/>
      <c r="M439" s="642" t="n">
        <v>0</v>
      </c>
      <c r="N439" s="642" t="n">
        <v>1</v>
      </c>
      <c r="O439" s="642"/>
      <c r="P439" s="642"/>
      <c r="Q439" s="642"/>
      <c r="R439" s="642"/>
      <c r="S439" s="642"/>
      <c r="T439" s="642"/>
      <c r="U439" s="643"/>
      <c r="V439" s="644" t="n">
        <f aca="false">SUM(C439:T439)</f>
        <v>1</v>
      </c>
    </row>
    <row r="440" s="603" customFormat="true" ht="24.95" hidden="false" customHeight="true" outlineLevel="0" collapsed="false">
      <c r="A440" s="636"/>
      <c r="B440" s="637" t="str">
        <f aca="false">'ANALÍTICO ELÉTRICA'!$D$919</f>
        <v>ACESSÓRIOS DE SONORIZAÇÃO</v>
      </c>
      <c r="C440" s="638"/>
      <c r="D440" s="638"/>
      <c r="E440" s="638"/>
      <c r="F440" s="638"/>
      <c r="G440" s="638"/>
      <c r="H440" s="638"/>
      <c r="I440" s="638"/>
      <c r="J440" s="638"/>
      <c r="K440" s="638"/>
      <c r="L440" s="638"/>
      <c r="M440" s="638" t="n">
        <f aca="false">M441*$V440</f>
        <v>0</v>
      </c>
      <c r="N440" s="638" t="n">
        <f aca="false">N441*$V440</f>
        <v>559.133811013633</v>
      </c>
      <c r="O440" s="638"/>
      <c r="P440" s="638"/>
      <c r="Q440" s="638"/>
      <c r="R440" s="638"/>
      <c r="S440" s="638"/>
      <c r="T440" s="638"/>
      <c r="U440" s="639"/>
      <c r="V440" s="640" t="n">
        <f aca="false">'ANALÍTICO ELÉTRICA'!$P$919/10</f>
        <v>559.133811013633</v>
      </c>
    </row>
    <row r="441" s="645" customFormat="true" ht="24.95" hidden="false" customHeight="true" outlineLevel="0" collapsed="false">
      <c r="A441" s="641"/>
      <c r="B441" s="641"/>
      <c r="C441" s="642"/>
      <c r="D441" s="642"/>
      <c r="E441" s="642"/>
      <c r="F441" s="642"/>
      <c r="G441" s="642"/>
      <c r="H441" s="642"/>
      <c r="I441" s="642"/>
      <c r="J441" s="642"/>
      <c r="K441" s="642"/>
      <c r="L441" s="642"/>
      <c r="M441" s="642" t="n">
        <v>0</v>
      </c>
      <c r="N441" s="642" t="n">
        <v>1</v>
      </c>
      <c r="O441" s="642"/>
      <c r="P441" s="642"/>
      <c r="Q441" s="642"/>
      <c r="R441" s="642"/>
      <c r="S441" s="642"/>
      <c r="T441" s="642"/>
      <c r="U441" s="643"/>
      <c r="V441" s="644" t="n">
        <f aca="false">SUM(C441:T441)</f>
        <v>1</v>
      </c>
    </row>
    <row r="442" s="603" customFormat="true" ht="24.95" hidden="false" customHeight="true" outlineLevel="0" collapsed="false">
      <c r="A442" s="636"/>
      <c r="B442" s="637" t="str">
        <f aca="false">'ANALÍTICO ELÉTRICA'!$D$929</f>
        <v>QUADROS, RACK E ACESSÓRIOS</v>
      </c>
      <c r="C442" s="638"/>
      <c r="D442" s="638"/>
      <c r="E442" s="638"/>
      <c r="F442" s="638"/>
      <c r="G442" s="638"/>
      <c r="H442" s="638"/>
      <c r="I442" s="638"/>
      <c r="J442" s="638"/>
      <c r="K442" s="638"/>
      <c r="L442" s="638"/>
      <c r="M442" s="638" t="n">
        <f aca="false">M443*$V442</f>
        <v>0</v>
      </c>
      <c r="N442" s="638" t="n">
        <f aca="false">N443*$V442</f>
        <v>7706.24596353139</v>
      </c>
      <c r="O442" s="638"/>
      <c r="P442" s="638"/>
      <c r="Q442" s="638"/>
      <c r="R442" s="638"/>
      <c r="S442" s="638"/>
      <c r="T442" s="638"/>
      <c r="U442" s="639"/>
      <c r="V442" s="640" t="n">
        <f aca="false">'ANALÍTICO ELÉTRICA'!$P$929/10</f>
        <v>7706.24596353139</v>
      </c>
    </row>
    <row r="443" s="645" customFormat="true" ht="24.95" hidden="false" customHeight="true" outlineLevel="0" collapsed="false">
      <c r="A443" s="641"/>
      <c r="B443" s="641"/>
      <c r="C443" s="642"/>
      <c r="D443" s="642"/>
      <c r="E443" s="642"/>
      <c r="F443" s="642"/>
      <c r="G443" s="642"/>
      <c r="H443" s="642"/>
      <c r="I443" s="642"/>
      <c r="J443" s="642"/>
      <c r="K443" s="642"/>
      <c r="L443" s="642"/>
      <c r="M443" s="642" t="n">
        <v>0</v>
      </c>
      <c r="N443" s="642" t="n">
        <v>1</v>
      </c>
      <c r="O443" s="642"/>
      <c r="P443" s="642"/>
      <c r="Q443" s="642"/>
      <c r="R443" s="642"/>
      <c r="S443" s="642"/>
      <c r="T443" s="642"/>
      <c r="U443" s="643"/>
      <c r="V443" s="644" t="n">
        <f aca="false">SUM(C443:T443)</f>
        <v>1</v>
      </c>
    </row>
    <row r="444" s="603" customFormat="true" ht="24.95" hidden="false" customHeight="true" outlineLevel="0" collapsed="false">
      <c r="A444" s="636"/>
      <c r="B444" s="637" t="str">
        <f aca="false">'ANALÍTICO ELÉTRICA'!$D$955</f>
        <v>CERTIFICAÇÃO DA REDE LÓGICA</v>
      </c>
      <c r="C444" s="638"/>
      <c r="D444" s="638"/>
      <c r="E444" s="638"/>
      <c r="F444" s="638"/>
      <c r="G444" s="638"/>
      <c r="H444" s="638"/>
      <c r="I444" s="638"/>
      <c r="J444" s="638"/>
      <c r="K444" s="638"/>
      <c r="L444" s="638"/>
      <c r="M444" s="638" t="n">
        <f aca="false">M445*$V444</f>
        <v>0</v>
      </c>
      <c r="N444" s="638" t="n">
        <f aca="false">N445*$V444</f>
        <v>2048.42889169442</v>
      </c>
      <c r="O444" s="638"/>
      <c r="P444" s="638"/>
      <c r="Q444" s="638"/>
      <c r="R444" s="638"/>
      <c r="S444" s="638"/>
      <c r="T444" s="638"/>
      <c r="U444" s="639"/>
      <c r="V444" s="640" t="n">
        <f aca="false">'ANALÍTICO ELÉTRICA'!$P$955/10</f>
        <v>2048.42889169442</v>
      </c>
    </row>
    <row r="445" s="645" customFormat="true" ht="24.95" hidden="false" customHeight="true" outlineLevel="0" collapsed="false">
      <c r="A445" s="641"/>
      <c r="B445" s="641"/>
      <c r="C445" s="642"/>
      <c r="D445" s="642"/>
      <c r="E445" s="642"/>
      <c r="F445" s="642"/>
      <c r="G445" s="642"/>
      <c r="H445" s="642"/>
      <c r="I445" s="642"/>
      <c r="J445" s="642"/>
      <c r="K445" s="642"/>
      <c r="L445" s="642"/>
      <c r="M445" s="642" t="n">
        <v>0</v>
      </c>
      <c r="N445" s="642" t="n">
        <v>1</v>
      </c>
      <c r="O445" s="642"/>
      <c r="P445" s="642"/>
      <c r="Q445" s="642"/>
      <c r="R445" s="642"/>
      <c r="S445" s="642"/>
      <c r="T445" s="642"/>
      <c r="U445" s="643"/>
      <c r="V445" s="644" t="n">
        <f aca="false">SUM(C445:T445)</f>
        <v>1</v>
      </c>
    </row>
    <row r="446" customFormat="false" ht="15" hidden="false" customHeight="false" outlineLevel="0" collapsed="false">
      <c r="A446" s="632"/>
      <c r="B446" s="633"/>
      <c r="C446" s="634"/>
      <c r="D446" s="634"/>
      <c r="E446" s="634"/>
      <c r="F446" s="634"/>
      <c r="G446" s="634"/>
      <c r="H446" s="634"/>
      <c r="I446" s="634"/>
      <c r="J446" s="634"/>
      <c r="K446" s="634"/>
      <c r="L446" s="634"/>
      <c r="M446" s="647"/>
      <c r="N446" s="647"/>
      <c r="O446" s="634"/>
      <c r="P446" s="634"/>
      <c r="Q446" s="634"/>
      <c r="R446" s="634"/>
      <c r="S446" s="634"/>
      <c r="T446" s="634"/>
      <c r="V446" s="635"/>
    </row>
    <row r="447" customFormat="false" ht="15" hidden="false" customHeight="false" outlineLevel="0" collapsed="false">
      <c r="A447" s="628" t="n">
        <f aca="false">'ANALÍTICO CIVIL'!C2534</f>
        <v>11</v>
      </c>
      <c r="B447" s="629" t="str">
        <f aca="false">'ANALÍTICO CIVIL'!D2534</f>
        <v>FASE 09 - 14ª e 16ª VARA DO TRABALHO</v>
      </c>
      <c r="C447" s="630"/>
      <c r="D447" s="630"/>
      <c r="E447" s="630"/>
      <c r="F447" s="630"/>
      <c r="G447" s="630"/>
      <c r="H447" s="630"/>
      <c r="I447" s="630"/>
      <c r="J447" s="630"/>
      <c r="K447" s="630"/>
      <c r="L447" s="630"/>
      <c r="M447" s="630"/>
      <c r="N447" s="630"/>
      <c r="O447" s="630"/>
      <c r="P447" s="630"/>
      <c r="Q447" s="630"/>
      <c r="R447" s="630"/>
      <c r="S447" s="630"/>
      <c r="T447" s="630"/>
      <c r="V447" s="631" t="n">
        <f aca="false">SUMIF(V448:V497,"&gt;1")</f>
        <v>292287.462311533</v>
      </c>
      <c r="W447" s="592" t="n">
        <f aca="false">[2]RESUMO!C182</f>
        <v>0</v>
      </c>
    </row>
    <row r="448" customFormat="false" ht="24.95" hidden="false" customHeight="true" outlineLevel="0" collapsed="false">
      <c r="A448" s="641"/>
      <c r="B448" s="633"/>
      <c r="C448" s="634"/>
      <c r="D448" s="634"/>
      <c r="E448" s="634"/>
      <c r="F448" s="634"/>
      <c r="G448" s="634"/>
      <c r="H448" s="634"/>
      <c r="I448" s="634"/>
      <c r="J448" s="634"/>
      <c r="K448" s="634"/>
      <c r="L448" s="634"/>
      <c r="M448" s="634"/>
      <c r="N448" s="634"/>
      <c r="O448" s="646"/>
      <c r="P448" s="646"/>
      <c r="Q448" s="634"/>
      <c r="R448" s="634"/>
      <c r="S448" s="634"/>
      <c r="T448" s="634"/>
      <c r="V448" s="635"/>
    </row>
    <row r="449" s="603" customFormat="true" ht="24.95" hidden="false" customHeight="true" outlineLevel="0" collapsed="false">
      <c r="A449" s="636"/>
      <c r="B449" s="637" t="str">
        <f aca="false">'ANALÍTICO CIVIL'!D2536</f>
        <v>SERVIÇOS INICIAIS  E DEMOLIÇÕES</v>
      </c>
      <c r="C449" s="638" t="n">
        <f aca="false">C450*$V449</f>
        <v>0</v>
      </c>
      <c r="D449" s="638" t="n">
        <f aca="false">D450*$V449</f>
        <v>0</v>
      </c>
      <c r="E449" s="638" t="n">
        <f aca="false">E450*$V449</f>
        <v>0</v>
      </c>
      <c r="F449" s="638"/>
      <c r="G449" s="638"/>
      <c r="H449" s="638"/>
      <c r="I449" s="638"/>
      <c r="J449" s="638"/>
      <c r="K449" s="638"/>
      <c r="L449" s="638"/>
      <c r="M449" s="638"/>
      <c r="N449" s="638"/>
      <c r="O449" s="638" t="n">
        <f aca="false">O450*$V449</f>
        <v>16255.744558048</v>
      </c>
      <c r="P449" s="638" t="n">
        <f aca="false">P450*$V449</f>
        <v>0</v>
      </c>
      <c r="Q449" s="638"/>
      <c r="R449" s="638"/>
      <c r="S449" s="638"/>
      <c r="T449" s="638"/>
      <c r="U449" s="639"/>
      <c r="V449" s="640" t="n">
        <f aca="false">'ANALÍTICO CIVIL'!O2536</f>
        <v>16255.744558048</v>
      </c>
    </row>
    <row r="450" s="645" customFormat="true" ht="24.95" hidden="false" customHeight="true" outlineLevel="0" collapsed="false">
      <c r="A450" s="641"/>
      <c r="B450" s="641" t="s">
        <v>6</v>
      </c>
      <c r="C450" s="642" t="n">
        <v>0</v>
      </c>
      <c r="D450" s="642" t="n">
        <v>0</v>
      </c>
      <c r="E450" s="642" t="n">
        <v>0</v>
      </c>
      <c r="F450" s="642"/>
      <c r="G450" s="642"/>
      <c r="H450" s="642"/>
      <c r="I450" s="642"/>
      <c r="J450" s="642"/>
      <c r="K450" s="642"/>
      <c r="L450" s="642"/>
      <c r="M450" s="642"/>
      <c r="N450" s="642"/>
      <c r="O450" s="642" t="n">
        <v>1</v>
      </c>
      <c r="P450" s="642" t="n">
        <v>0</v>
      </c>
      <c r="Q450" s="642"/>
      <c r="R450" s="642"/>
      <c r="S450" s="642"/>
      <c r="T450" s="642"/>
      <c r="U450" s="643"/>
      <c r="V450" s="644" t="n">
        <f aca="false">SUM(C450:T450)</f>
        <v>1</v>
      </c>
    </row>
    <row r="451" s="603" customFormat="true" ht="24.95" hidden="false" customHeight="true" outlineLevel="0" collapsed="false">
      <c r="A451" s="636"/>
      <c r="B451" s="637" t="str">
        <f aca="false">'ANALÍTICO CIVIL'!D2583</f>
        <v>PISOS</v>
      </c>
      <c r="C451" s="638" t="n">
        <f aca="false">C452*$V451</f>
        <v>0</v>
      </c>
      <c r="D451" s="638" t="n">
        <f aca="false">D452*$V451</f>
        <v>0</v>
      </c>
      <c r="E451" s="638" t="n">
        <f aca="false">E452*$V451</f>
        <v>0</v>
      </c>
      <c r="F451" s="638"/>
      <c r="G451" s="638"/>
      <c r="H451" s="638"/>
      <c r="I451" s="638"/>
      <c r="J451" s="638"/>
      <c r="K451" s="638"/>
      <c r="L451" s="638"/>
      <c r="M451" s="638"/>
      <c r="N451" s="638"/>
      <c r="O451" s="638" t="n">
        <f aca="false">O452*$V451</f>
        <v>4075.92669054598</v>
      </c>
      <c r="P451" s="638" t="n">
        <f aca="false">P452*$V451</f>
        <v>0</v>
      </c>
      <c r="Q451" s="638"/>
      <c r="R451" s="638"/>
      <c r="S451" s="638"/>
      <c r="T451" s="638"/>
      <c r="U451" s="639"/>
      <c r="V451" s="640" t="n">
        <f aca="false">'ANALÍTICO CIVIL'!O2583</f>
        <v>4075.92669054598</v>
      </c>
    </row>
    <row r="452" s="645" customFormat="true" ht="24.95" hidden="false" customHeight="true" outlineLevel="0" collapsed="false">
      <c r="A452" s="641"/>
      <c r="B452" s="641" t="s">
        <v>6</v>
      </c>
      <c r="C452" s="642" t="n">
        <v>0</v>
      </c>
      <c r="D452" s="642" t="n">
        <v>0</v>
      </c>
      <c r="E452" s="642" t="n">
        <v>0</v>
      </c>
      <c r="F452" s="642"/>
      <c r="G452" s="642"/>
      <c r="H452" s="642"/>
      <c r="I452" s="642"/>
      <c r="J452" s="642"/>
      <c r="K452" s="642"/>
      <c r="L452" s="642"/>
      <c r="M452" s="642"/>
      <c r="N452" s="642"/>
      <c r="O452" s="642" t="n">
        <v>1</v>
      </c>
      <c r="P452" s="642" t="n">
        <v>0</v>
      </c>
      <c r="Q452" s="642"/>
      <c r="R452" s="642"/>
      <c r="S452" s="642"/>
      <c r="T452" s="642"/>
      <c r="U452" s="643"/>
      <c r="V452" s="644" t="n">
        <f aca="false">SUM(C452:T452)</f>
        <v>1</v>
      </c>
    </row>
    <row r="453" s="603" customFormat="true" ht="24.95" hidden="false" customHeight="true" outlineLevel="0" collapsed="false">
      <c r="A453" s="636"/>
      <c r="B453" s="637" t="str">
        <f aca="false">'ANALÍTICO CIVIL'!D2595</f>
        <v>PAREDES E PAINEIS</v>
      </c>
      <c r="C453" s="638" t="n">
        <f aca="false">C454*$V453</f>
        <v>0</v>
      </c>
      <c r="D453" s="638" t="n">
        <f aca="false">D454*$V453</f>
        <v>0</v>
      </c>
      <c r="E453" s="638" t="n">
        <f aca="false">E454*$V453</f>
        <v>0</v>
      </c>
      <c r="F453" s="638"/>
      <c r="G453" s="638"/>
      <c r="H453" s="638"/>
      <c r="I453" s="638"/>
      <c r="J453" s="638"/>
      <c r="K453" s="638"/>
      <c r="L453" s="638"/>
      <c r="M453" s="638"/>
      <c r="N453" s="638"/>
      <c r="O453" s="638" t="n">
        <f aca="false">O454*$V453</f>
        <v>23729.0050302522</v>
      </c>
      <c r="P453" s="638" t="n">
        <f aca="false">P454*$V453</f>
        <v>0</v>
      </c>
      <c r="Q453" s="638"/>
      <c r="R453" s="638"/>
      <c r="S453" s="638"/>
      <c r="T453" s="638"/>
      <c r="U453" s="639"/>
      <c r="V453" s="640" t="n">
        <f aca="false">'ANALÍTICO CIVIL'!O2595</f>
        <v>23729.0050302522</v>
      </c>
    </row>
    <row r="454" s="645" customFormat="true" ht="24.95" hidden="false" customHeight="true" outlineLevel="0" collapsed="false">
      <c r="A454" s="641"/>
      <c r="B454" s="641" t="s">
        <v>6</v>
      </c>
      <c r="C454" s="642" t="n">
        <v>0</v>
      </c>
      <c r="D454" s="642" t="n">
        <v>0</v>
      </c>
      <c r="E454" s="642" t="n">
        <v>0</v>
      </c>
      <c r="F454" s="642"/>
      <c r="G454" s="642"/>
      <c r="H454" s="642"/>
      <c r="I454" s="642"/>
      <c r="J454" s="642"/>
      <c r="K454" s="642"/>
      <c r="L454" s="642"/>
      <c r="M454" s="642"/>
      <c r="N454" s="642"/>
      <c r="O454" s="642" t="n">
        <v>1</v>
      </c>
      <c r="P454" s="642" t="n">
        <v>0</v>
      </c>
      <c r="Q454" s="642"/>
      <c r="R454" s="642"/>
      <c r="S454" s="642"/>
      <c r="T454" s="642"/>
      <c r="U454" s="643"/>
      <c r="V454" s="644" t="n">
        <f aca="false">SUM(C454:T454)</f>
        <v>1</v>
      </c>
    </row>
    <row r="455" s="603" customFormat="true" ht="24.95" hidden="false" customHeight="true" outlineLevel="0" collapsed="false">
      <c r="A455" s="636"/>
      <c r="B455" s="637" t="str">
        <f aca="false">'ANALÍTICO CIVIL'!D2610</f>
        <v>VERGAS</v>
      </c>
      <c r="C455" s="638" t="n">
        <f aca="false">C456*$V455</f>
        <v>0</v>
      </c>
      <c r="D455" s="638" t="n">
        <f aca="false">D456*$V455</f>
        <v>0</v>
      </c>
      <c r="E455" s="638" t="n">
        <f aca="false">E456*$V455</f>
        <v>0</v>
      </c>
      <c r="F455" s="638"/>
      <c r="G455" s="638"/>
      <c r="H455" s="638"/>
      <c r="I455" s="638"/>
      <c r="J455" s="638"/>
      <c r="K455" s="638"/>
      <c r="L455" s="638"/>
      <c r="M455" s="638"/>
      <c r="N455" s="638"/>
      <c r="O455" s="638" t="n">
        <f aca="false">O456*$V455</f>
        <v>549.944342097922</v>
      </c>
      <c r="P455" s="638" t="n">
        <f aca="false">P456*$V455</f>
        <v>0</v>
      </c>
      <c r="Q455" s="638"/>
      <c r="R455" s="638"/>
      <c r="S455" s="638"/>
      <c r="T455" s="638"/>
      <c r="U455" s="639"/>
      <c r="V455" s="640" t="n">
        <f aca="false">'ANALÍTICO CIVIL'!O2610</f>
        <v>549.944342097922</v>
      </c>
    </row>
    <row r="456" s="645" customFormat="true" ht="24.95" hidden="false" customHeight="true" outlineLevel="0" collapsed="false">
      <c r="A456" s="641"/>
      <c r="B456" s="641" t="s">
        <v>6</v>
      </c>
      <c r="C456" s="642" t="n">
        <v>0</v>
      </c>
      <c r="D456" s="642" t="n">
        <v>0</v>
      </c>
      <c r="E456" s="642" t="n">
        <v>0</v>
      </c>
      <c r="F456" s="642"/>
      <c r="G456" s="642"/>
      <c r="H456" s="642"/>
      <c r="I456" s="642"/>
      <c r="J456" s="642"/>
      <c r="K456" s="642"/>
      <c r="L456" s="642"/>
      <c r="M456" s="642"/>
      <c r="N456" s="642"/>
      <c r="O456" s="642" t="n">
        <v>1</v>
      </c>
      <c r="P456" s="642" t="n">
        <v>0</v>
      </c>
      <c r="Q456" s="642"/>
      <c r="R456" s="642"/>
      <c r="S456" s="642"/>
      <c r="T456" s="642"/>
      <c r="U456" s="643"/>
      <c r="V456" s="644" t="n">
        <f aca="false">SUM(C456:T456)</f>
        <v>1</v>
      </c>
    </row>
    <row r="457" s="603" customFormat="true" ht="24.95" hidden="false" customHeight="true" outlineLevel="0" collapsed="false">
      <c r="A457" s="636"/>
      <c r="B457" s="637" t="str">
        <f aca="false">'ANALÍTICO CIVIL'!D2640</f>
        <v>ESQUADRIAS</v>
      </c>
      <c r="C457" s="638" t="n">
        <f aca="false">C458*$V457</f>
        <v>0</v>
      </c>
      <c r="D457" s="638" t="n">
        <f aca="false">D458*$V457</f>
        <v>0</v>
      </c>
      <c r="E457" s="638" t="n">
        <f aca="false">E458*$V457</f>
        <v>0</v>
      </c>
      <c r="F457" s="638"/>
      <c r="G457" s="638"/>
      <c r="H457" s="638"/>
      <c r="I457" s="638"/>
      <c r="J457" s="638"/>
      <c r="K457" s="638"/>
      <c r="L457" s="638"/>
      <c r="M457" s="638"/>
      <c r="N457" s="638"/>
      <c r="O457" s="638" t="n">
        <f aca="false">O458*$V457</f>
        <v>17182.3244783681</v>
      </c>
      <c r="P457" s="638" t="n">
        <f aca="false">P458*$V457</f>
        <v>0</v>
      </c>
      <c r="Q457" s="638"/>
      <c r="R457" s="638"/>
      <c r="S457" s="638"/>
      <c r="T457" s="638"/>
      <c r="U457" s="639"/>
      <c r="V457" s="640" t="n">
        <f aca="false">'ANALÍTICO CIVIL'!O2640</f>
        <v>17182.3244783681</v>
      </c>
    </row>
    <row r="458" s="645" customFormat="true" ht="24.95" hidden="false" customHeight="true" outlineLevel="0" collapsed="false">
      <c r="A458" s="641"/>
      <c r="B458" s="641" t="s">
        <v>6</v>
      </c>
      <c r="C458" s="642" t="n">
        <v>0</v>
      </c>
      <c r="D458" s="642" t="n">
        <v>0</v>
      </c>
      <c r="E458" s="642" t="n">
        <v>0</v>
      </c>
      <c r="F458" s="642"/>
      <c r="G458" s="642"/>
      <c r="H458" s="642"/>
      <c r="I458" s="642"/>
      <c r="J458" s="642"/>
      <c r="K458" s="642"/>
      <c r="L458" s="642"/>
      <c r="M458" s="642"/>
      <c r="N458" s="642"/>
      <c r="O458" s="642" t="n">
        <v>1</v>
      </c>
      <c r="P458" s="642" t="n">
        <v>0</v>
      </c>
      <c r="Q458" s="642"/>
      <c r="R458" s="642"/>
      <c r="S458" s="642"/>
      <c r="T458" s="642"/>
      <c r="U458" s="643"/>
      <c r="V458" s="644" t="n">
        <f aca="false">SUM(C458:T458)</f>
        <v>1</v>
      </c>
    </row>
    <row r="459" s="603" customFormat="true" ht="24.95" hidden="false" customHeight="true" outlineLevel="0" collapsed="false">
      <c r="A459" s="636"/>
      <c r="B459" s="637" t="str">
        <f aca="false">'ANALÍTICO CIVIL'!D2679</f>
        <v>FORROS</v>
      </c>
      <c r="C459" s="638" t="n">
        <f aca="false">C460*$V459</f>
        <v>0</v>
      </c>
      <c r="D459" s="638" t="n">
        <f aca="false">D460*$V459</f>
        <v>0</v>
      </c>
      <c r="E459" s="638" t="n">
        <f aca="false">E460*$V459</f>
        <v>0</v>
      </c>
      <c r="F459" s="638"/>
      <c r="G459" s="638"/>
      <c r="H459" s="638"/>
      <c r="I459" s="638"/>
      <c r="J459" s="638"/>
      <c r="K459" s="638"/>
      <c r="L459" s="638"/>
      <c r="M459" s="638"/>
      <c r="N459" s="638"/>
      <c r="O459" s="638" t="n">
        <f aca="false">O460*$V459</f>
        <v>48948.9582592381</v>
      </c>
      <c r="P459" s="638" t="n">
        <f aca="false">P460*$V459</f>
        <v>0</v>
      </c>
      <c r="Q459" s="638"/>
      <c r="R459" s="638"/>
      <c r="S459" s="638"/>
      <c r="T459" s="638"/>
      <c r="U459" s="639"/>
      <c r="V459" s="640" t="n">
        <f aca="false">'ANALÍTICO CIVIL'!O2679</f>
        <v>48948.9582592381</v>
      </c>
    </row>
    <row r="460" s="645" customFormat="true" ht="24.95" hidden="false" customHeight="true" outlineLevel="0" collapsed="false">
      <c r="A460" s="641"/>
      <c r="B460" s="641" t="s">
        <v>6</v>
      </c>
      <c r="C460" s="642" t="n">
        <v>0</v>
      </c>
      <c r="D460" s="642" t="n">
        <v>0</v>
      </c>
      <c r="E460" s="642" t="n">
        <v>0</v>
      </c>
      <c r="F460" s="642"/>
      <c r="G460" s="642"/>
      <c r="H460" s="642"/>
      <c r="I460" s="642"/>
      <c r="J460" s="642"/>
      <c r="K460" s="642"/>
      <c r="L460" s="642"/>
      <c r="M460" s="642"/>
      <c r="N460" s="642"/>
      <c r="O460" s="642" t="n">
        <v>1</v>
      </c>
      <c r="P460" s="642" t="n">
        <v>0</v>
      </c>
      <c r="Q460" s="642"/>
      <c r="R460" s="642"/>
      <c r="S460" s="642"/>
      <c r="T460" s="642"/>
      <c r="U460" s="643"/>
      <c r="V460" s="644" t="n">
        <f aca="false">SUM(C460:T460)</f>
        <v>1</v>
      </c>
    </row>
    <row r="461" s="603" customFormat="true" ht="24.95" hidden="false" customHeight="true" outlineLevel="0" collapsed="false">
      <c r="A461" s="636"/>
      <c r="B461" s="637" t="str">
        <f aca="false">'ANALÍTICO CIVIL'!D2694</f>
        <v>RODAPÉS E SOLEIRAS</v>
      </c>
      <c r="C461" s="638" t="n">
        <f aca="false">C462*$V461</f>
        <v>0</v>
      </c>
      <c r="D461" s="638" t="n">
        <f aca="false">D462*$V461</f>
        <v>0</v>
      </c>
      <c r="E461" s="638" t="n">
        <f aca="false">E462*$V461</f>
        <v>0</v>
      </c>
      <c r="F461" s="638"/>
      <c r="G461" s="638"/>
      <c r="H461" s="638"/>
      <c r="I461" s="638"/>
      <c r="J461" s="638"/>
      <c r="K461" s="638"/>
      <c r="L461" s="638"/>
      <c r="M461" s="638"/>
      <c r="N461" s="638"/>
      <c r="O461" s="638" t="n">
        <f aca="false">O462*$V461</f>
        <v>0</v>
      </c>
      <c r="P461" s="638" t="n">
        <f aca="false">P462*$V461</f>
        <v>10504.3110129949</v>
      </c>
      <c r="Q461" s="638"/>
      <c r="R461" s="638"/>
      <c r="S461" s="638"/>
      <c r="T461" s="638"/>
      <c r="U461" s="639"/>
      <c r="V461" s="640" t="n">
        <f aca="false">'ANALÍTICO CIVIL'!O2694</f>
        <v>10504.3110129949</v>
      </c>
    </row>
    <row r="462" s="645" customFormat="true" ht="24.95" hidden="false" customHeight="true" outlineLevel="0" collapsed="false">
      <c r="A462" s="641"/>
      <c r="B462" s="641" t="s">
        <v>6</v>
      </c>
      <c r="C462" s="642" t="n">
        <v>0</v>
      </c>
      <c r="D462" s="642" t="n">
        <v>0</v>
      </c>
      <c r="E462" s="642" t="n">
        <v>0</v>
      </c>
      <c r="F462" s="642"/>
      <c r="G462" s="642"/>
      <c r="H462" s="642"/>
      <c r="I462" s="642"/>
      <c r="J462" s="642"/>
      <c r="K462" s="642"/>
      <c r="L462" s="642"/>
      <c r="M462" s="642"/>
      <c r="N462" s="642"/>
      <c r="O462" s="642" t="n">
        <v>0</v>
      </c>
      <c r="P462" s="642" t="n">
        <v>1</v>
      </c>
      <c r="Q462" s="642"/>
      <c r="R462" s="642"/>
      <c r="S462" s="642"/>
      <c r="T462" s="642"/>
      <c r="U462" s="643"/>
      <c r="V462" s="644" t="n">
        <f aca="false">SUM(C462:T462)</f>
        <v>1</v>
      </c>
    </row>
    <row r="463" s="603" customFormat="true" ht="24.95" hidden="false" customHeight="true" outlineLevel="0" collapsed="false">
      <c r="A463" s="636"/>
      <c r="B463" s="637" t="str">
        <f aca="false">'ANALÍTICO CIVIL'!D2708</f>
        <v>PINTURAS</v>
      </c>
      <c r="C463" s="638" t="n">
        <f aca="false">C464*$V463</f>
        <v>0</v>
      </c>
      <c r="D463" s="638" t="n">
        <f aca="false">D464*$V463</f>
        <v>0</v>
      </c>
      <c r="E463" s="638" t="n">
        <f aca="false">E464*$V463</f>
        <v>0</v>
      </c>
      <c r="F463" s="638"/>
      <c r="G463" s="638"/>
      <c r="H463" s="638"/>
      <c r="I463" s="638"/>
      <c r="J463" s="638"/>
      <c r="K463" s="638"/>
      <c r="L463" s="638"/>
      <c r="M463" s="638"/>
      <c r="N463" s="638"/>
      <c r="O463" s="638" t="n">
        <f aca="false">O464*$V463</f>
        <v>0</v>
      </c>
      <c r="P463" s="638" t="n">
        <f aca="false">P464*$V463</f>
        <v>32678.9055649597</v>
      </c>
      <c r="Q463" s="638"/>
      <c r="R463" s="638"/>
      <c r="S463" s="638"/>
      <c r="T463" s="638"/>
      <c r="U463" s="639"/>
      <c r="V463" s="640" t="n">
        <f aca="false">'ANALÍTICO CIVIL'!O2708</f>
        <v>32678.9055649597</v>
      </c>
    </row>
    <row r="464" s="645" customFormat="true" ht="24.95" hidden="false" customHeight="true" outlineLevel="0" collapsed="false">
      <c r="A464" s="641"/>
      <c r="B464" s="641" t="s">
        <v>6</v>
      </c>
      <c r="C464" s="642" t="n">
        <v>0</v>
      </c>
      <c r="D464" s="642" t="n">
        <v>0</v>
      </c>
      <c r="E464" s="642" t="n">
        <v>0</v>
      </c>
      <c r="F464" s="642"/>
      <c r="G464" s="642"/>
      <c r="H464" s="642"/>
      <c r="I464" s="642"/>
      <c r="J464" s="642"/>
      <c r="K464" s="642"/>
      <c r="L464" s="642"/>
      <c r="M464" s="642"/>
      <c r="N464" s="642"/>
      <c r="O464" s="642" t="n">
        <v>0</v>
      </c>
      <c r="P464" s="642" t="n">
        <v>1</v>
      </c>
      <c r="Q464" s="642"/>
      <c r="R464" s="642"/>
      <c r="S464" s="642"/>
      <c r="T464" s="642"/>
      <c r="U464" s="643"/>
      <c r="V464" s="644" t="n">
        <f aca="false">SUM(C464:T464)</f>
        <v>1</v>
      </c>
    </row>
    <row r="465" s="603" customFormat="true" ht="24.95" hidden="false" customHeight="true" outlineLevel="0" collapsed="false">
      <c r="A465" s="636"/>
      <c r="B465" s="637" t="str">
        <f aca="false">'ANALÍTICO CIVIL'!D2760</f>
        <v>CLIMATIZAÇÃO</v>
      </c>
      <c r="C465" s="638" t="e">
        <f aca="false">C466*$V465</f>
        <v>#VALUE!</v>
      </c>
      <c r="D465" s="638" t="e">
        <f aca="false">D466*$V465</f>
        <v>#VALUE!</v>
      </c>
      <c r="E465" s="638" t="e">
        <f aca="false">E466*$V465</f>
        <v>#VALUE!</v>
      </c>
      <c r="F465" s="638"/>
      <c r="G465" s="638"/>
      <c r="H465" s="638"/>
      <c r="I465" s="638"/>
      <c r="J465" s="638"/>
      <c r="K465" s="638"/>
      <c r="L465" s="638"/>
      <c r="M465" s="638"/>
      <c r="N465" s="638"/>
      <c r="O465" s="638" t="e">
        <f aca="false">O466*$V465</f>
        <v>#VALUE!</v>
      </c>
      <c r="P465" s="638" t="e">
        <f aca="false">P466*$V465</f>
        <v>#VALUE!</v>
      </c>
      <c r="Q465" s="638"/>
      <c r="R465" s="638"/>
      <c r="S465" s="638"/>
      <c r="T465" s="638"/>
      <c r="U465" s="639"/>
      <c r="V465" s="640" t="e">
        <f aca="false">'ANALÍTICO CIVIL'!O2760</f>
        <v>#VALUE!</v>
      </c>
    </row>
    <row r="466" s="645" customFormat="true" ht="24.95" hidden="false" customHeight="true" outlineLevel="0" collapsed="false">
      <c r="A466" s="641"/>
      <c r="B466" s="641" t="s">
        <v>6</v>
      </c>
      <c r="C466" s="642" t="n">
        <v>0</v>
      </c>
      <c r="D466" s="642" t="n">
        <v>0</v>
      </c>
      <c r="E466" s="642" t="n">
        <v>0</v>
      </c>
      <c r="F466" s="642"/>
      <c r="G466" s="642"/>
      <c r="H466" s="642"/>
      <c r="I466" s="642"/>
      <c r="J466" s="642"/>
      <c r="K466" s="642"/>
      <c r="L466" s="642"/>
      <c r="M466" s="642"/>
      <c r="N466" s="642"/>
      <c r="O466" s="642" t="n">
        <v>0</v>
      </c>
      <c r="P466" s="642" t="n">
        <v>1</v>
      </c>
      <c r="Q466" s="642"/>
      <c r="R466" s="642"/>
      <c r="S466" s="642"/>
      <c r="T466" s="642"/>
      <c r="U466" s="643"/>
      <c r="V466" s="644" t="n">
        <f aca="false">SUM(C466:T466)</f>
        <v>1</v>
      </c>
    </row>
    <row r="467" s="645" customFormat="true" ht="24.95" hidden="false" customHeight="true" outlineLevel="0" collapsed="false">
      <c r="A467" s="641"/>
      <c r="B467" s="648" t="str">
        <f aca="false">'ANALÍTICO ELÉTRICA'!$D$11</f>
        <v>INSTALAÇÕES ELÉTRICAS</v>
      </c>
      <c r="C467" s="642"/>
      <c r="D467" s="642"/>
      <c r="E467" s="642"/>
      <c r="F467" s="642"/>
      <c r="G467" s="642"/>
      <c r="H467" s="642"/>
      <c r="I467" s="642"/>
      <c r="J467" s="642"/>
      <c r="K467" s="642"/>
      <c r="L467" s="642"/>
      <c r="M467" s="642"/>
      <c r="N467" s="642"/>
      <c r="O467" s="642"/>
      <c r="P467" s="642"/>
      <c r="Q467" s="642"/>
      <c r="R467" s="642"/>
      <c r="S467" s="642"/>
      <c r="T467" s="642"/>
      <c r="U467" s="643"/>
      <c r="V467" s="644"/>
    </row>
    <row r="468" s="603" customFormat="true" ht="24.95" hidden="false" customHeight="true" outlineLevel="0" collapsed="false">
      <c r="A468" s="636"/>
      <c r="B468" s="637" t="str">
        <f aca="false">'ANALÍTICO ELÉTRICA'!$D$13</f>
        <v>SERVIÇOS PRELIMINARES</v>
      </c>
      <c r="C468" s="638"/>
      <c r="D468" s="638"/>
      <c r="E468" s="638"/>
      <c r="F468" s="638"/>
      <c r="G468" s="638"/>
      <c r="H468" s="638"/>
      <c r="I468" s="638"/>
      <c r="J468" s="638"/>
      <c r="K468" s="638"/>
      <c r="L468" s="638"/>
      <c r="M468" s="638"/>
      <c r="N468" s="638"/>
      <c r="O468" s="638" t="n">
        <f aca="false">O469*$V468</f>
        <v>2481.12176084845</v>
      </c>
      <c r="P468" s="638" t="n">
        <f aca="false">P469*$V468</f>
        <v>1654.08117389896</v>
      </c>
      <c r="Q468" s="638"/>
      <c r="R468" s="638"/>
      <c r="S468" s="638"/>
      <c r="T468" s="638"/>
      <c r="U468" s="639"/>
      <c r="V468" s="640" t="n">
        <f aca="false">'ANALÍTICO ELÉTRICA'!$P$13/10</f>
        <v>4135.20293474741</v>
      </c>
    </row>
    <row r="469" s="645" customFormat="true" ht="24.95" hidden="false" customHeight="true" outlineLevel="0" collapsed="false">
      <c r="A469" s="641"/>
      <c r="B469" s="641"/>
      <c r="C469" s="642"/>
      <c r="D469" s="642"/>
      <c r="E469" s="642"/>
      <c r="F469" s="642"/>
      <c r="G469" s="642"/>
      <c r="H469" s="642"/>
      <c r="I469" s="642"/>
      <c r="J469" s="642"/>
      <c r="K469" s="642"/>
      <c r="L469" s="642"/>
      <c r="M469" s="642"/>
      <c r="N469" s="642"/>
      <c r="O469" s="642" t="n">
        <v>0.6</v>
      </c>
      <c r="P469" s="642" t="n">
        <v>0.4</v>
      </c>
      <c r="Q469" s="642"/>
      <c r="R469" s="642"/>
      <c r="S469" s="642"/>
      <c r="T469" s="642"/>
      <c r="U469" s="643"/>
      <c r="V469" s="644" t="n">
        <f aca="false">SUM(C469:T469)</f>
        <v>1</v>
      </c>
    </row>
    <row r="470" s="603" customFormat="true" ht="24.95" hidden="false" customHeight="true" outlineLevel="0" collapsed="false">
      <c r="A470" s="636"/>
      <c r="B470" s="637" t="str">
        <f aca="false">'ANALÍTICO ELÉTRICA'!$D$39</f>
        <v>INFRAESTRUTURA INTERNA</v>
      </c>
      <c r="C470" s="638"/>
      <c r="D470" s="638"/>
      <c r="E470" s="638"/>
      <c r="F470" s="638"/>
      <c r="G470" s="638"/>
      <c r="H470" s="638"/>
      <c r="I470" s="638"/>
      <c r="J470" s="638"/>
      <c r="K470" s="638"/>
      <c r="L470" s="638"/>
      <c r="M470" s="638"/>
      <c r="N470" s="638"/>
      <c r="O470" s="638" t="n">
        <f aca="false">O471*$V470</f>
        <v>11509.6403819547</v>
      </c>
      <c r="P470" s="638" t="n">
        <f aca="false">P471*$V470</f>
        <v>4932.70302083772</v>
      </c>
      <c r="Q470" s="638"/>
      <c r="R470" s="638"/>
      <c r="S470" s="638"/>
      <c r="T470" s="638"/>
      <c r="U470" s="639"/>
      <c r="V470" s="640" t="n">
        <f aca="false">'ANALÍTICO ELÉTRICA'!$P$39/10</f>
        <v>16442.3434027924</v>
      </c>
    </row>
    <row r="471" s="645" customFormat="true" ht="24.95" hidden="false" customHeight="true" outlineLevel="0" collapsed="false">
      <c r="A471" s="641"/>
      <c r="B471" s="641"/>
      <c r="C471" s="642"/>
      <c r="D471" s="642"/>
      <c r="E471" s="642"/>
      <c r="F471" s="642"/>
      <c r="G471" s="642"/>
      <c r="H471" s="642"/>
      <c r="I471" s="642"/>
      <c r="J471" s="642"/>
      <c r="K471" s="642"/>
      <c r="L471" s="642"/>
      <c r="M471" s="642"/>
      <c r="N471" s="642"/>
      <c r="O471" s="642" t="n">
        <v>0.7</v>
      </c>
      <c r="P471" s="642" t="n">
        <v>0.3</v>
      </c>
      <c r="Q471" s="642"/>
      <c r="R471" s="642"/>
      <c r="S471" s="642"/>
      <c r="T471" s="642"/>
      <c r="U471" s="643"/>
      <c r="V471" s="644" t="n">
        <f aca="false">SUM(C471:T471)</f>
        <v>1</v>
      </c>
    </row>
    <row r="472" s="603" customFormat="true" ht="24.95" hidden="false" customHeight="true" outlineLevel="0" collapsed="false">
      <c r="A472" s="636"/>
      <c r="B472" s="637" t="str">
        <f aca="false">'ANALÍTICO ELÉTRICA'!$D$356</f>
        <v>CABEAMENTO ELÉTRICO</v>
      </c>
      <c r="C472" s="638"/>
      <c r="D472" s="638"/>
      <c r="E472" s="638"/>
      <c r="F472" s="638"/>
      <c r="G472" s="638"/>
      <c r="H472" s="638"/>
      <c r="I472" s="638"/>
      <c r="J472" s="638"/>
      <c r="K472" s="638"/>
      <c r="L472" s="638"/>
      <c r="M472" s="638"/>
      <c r="N472" s="638"/>
      <c r="O472" s="638" t="n">
        <f aca="false">O473*$V472</f>
        <v>18635.2224687003</v>
      </c>
      <c r="P472" s="638" t="n">
        <f aca="false">P473*$V472</f>
        <v>18635.2224687003</v>
      </c>
      <c r="Q472" s="638"/>
      <c r="R472" s="638"/>
      <c r="S472" s="638"/>
      <c r="T472" s="638"/>
      <c r="U472" s="639"/>
      <c r="V472" s="640" t="n">
        <f aca="false">'ANALÍTICO ELÉTRICA'!$P$356/10</f>
        <v>37270.4449374005</v>
      </c>
    </row>
    <row r="473" s="645" customFormat="true" ht="24.95" hidden="false" customHeight="true" outlineLevel="0" collapsed="false">
      <c r="A473" s="641"/>
      <c r="B473" s="641"/>
      <c r="C473" s="642"/>
      <c r="D473" s="642"/>
      <c r="E473" s="642"/>
      <c r="F473" s="642"/>
      <c r="G473" s="642"/>
      <c r="H473" s="642"/>
      <c r="I473" s="642"/>
      <c r="J473" s="642"/>
      <c r="K473" s="642"/>
      <c r="L473" s="642"/>
      <c r="M473" s="642"/>
      <c r="N473" s="642"/>
      <c r="O473" s="642" t="n">
        <v>0.5</v>
      </c>
      <c r="P473" s="642" t="n">
        <v>0.5</v>
      </c>
      <c r="Q473" s="642"/>
      <c r="R473" s="642"/>
      <c r="S473" s="642"/>
      <c r="T473" s="642"/>
      <c r="U473" s="643"/>
      <c r="V473" s="644" t="n">
        <f aca="false">SUM(C473:T473)</f>
        <v>1</v>
      </c>
    </row>
    <row r="474" s="603" customFormat="true" ht="24.95" hidden="false" customHeight="true" outlineLevel="0" collapsed="false">
      <c r="A474" s="636"/>
      <c r="B474" s="637" t="str">
        <f aca="false">'ANALÍTICO ELÉTRICA'!$D$389</f>
        <v>TOMADAS E INTERRUPTORES</v>
      </c>
      <c r="C474" s="638"/>
      <c r="D474" s="638"/>
      <c r="E474" s="638"/>
      <c r="F474" s="638"/>
      <c r="G474" s="638"/>
      <c r="H474" s="638"/>
      <c r="I474" s="638"/>
      <c r="J474" s="638"/>
      <c r="K474" s="638"/>
      <c r="L474" s="638"/>
      <c r="M474" s="638"/>
      <c r="N474" s="638"/>
      <c r="O474" s="638" t="n">
        <f aca="false">O475*$V474</f>
        <v>1231.86699396829</v>
      </c>
      <c r="P474" s="638" t="n">
        <f aca="false">P475*$V474</f>
        <v>2874.35631925934</v>
      </c>
      <c r="Q474" s="638"/>
      <c r="R474" s="638"/>
      <c r="S474" s="638"/>
      <c r="T474" s="638"/>
      <c r="U474" s="639"/>
      <c r="V474" s="640" t="n">
        <f aca="false">'ANALÍTICO ELÉTRICA'!$P$389/10</f>
        <v>4106.22331322763</v>
      </c>
    </row>
    <row r="475" s="645" customFormat="true" ht="24.95" hidden="false" customHeight="true" outlineLevel="0" collapsed="false">
      <c r="A475" s="641"/>
      <c r="B475" s="641"/>
      <c r="C475" s="642"/>
      <c r="D475" s="642"/>
      <c r="E475" s="642"/>
      <c r="F475" s="642"/>
      <c r="G475" s="642"/>
      <c r="H475" s="642"/>
      <c r="I475" s="642"/>
      <c r="J475" s="642"/>
      <c r="K475" s="642"/>
      <c r="L475" s="642"/>
      <c r="M475" s="642"/>
      <c r="N475" s="642"/>
      <c r="O475" s="642" t="n">
        <v>0.3</v>
      </c>
      <c r="P475" s="642" t="n">
        <v>0.7</v>
      </c>
      <c r="Q475" s="642"/>
      <c r="R475" s="642"/>
      <c r="S475" s="642"/>
      <c r="T475" s="642"/>
      <c r="U475" s="643"/>
      <c r="V475" s="644" t="n">
        <f aca="false">SUM(C475:T475)</f>
        <v>1</v>
      </c>
    </row>
    <row r="476" s="603" customFormat="true" ht="24.95" hidden="false" customHeight="true" outlineLevel="0" collapsed="false">
      <c r="A476" s="636"/>
      <c r="B476" s="637" t="str">
        <f aca="false">'ANALÍTICO ELÉTRICA'!$D$480</f>
        <v>COLUNAS TÉCNICAS, TOTENS E ACESSÓRIOS</v>
      </c>
      <c r="C476" s="638"/>
      <c r="D476" s="638"/>
      <c r="E476" s="638"/>
      <c r="F476" s="638"/>
      <c r="G476" s="638"/>
      <c r="H476" s="638"/>
      <c r="I476" s="638"/>
      <c r="J476" s="638"/>
      <c r="K476" s="638"/>
      <c r="L476" s="638"/>
      <c r="M476" s="638"/>
      <c r="N476" s="638"/>
      <c r="O476" s="638" t="n">
        <f aca="false">O477*$V476</f>
        <v>7596.70443168058</v>
      </c>
      <c r="P476" s="638" t="n">
        <f aca="false">P477*$V476</f>
        <v>17725.6436739214</v>
      </c>
      <c r="Q476" s="638"/>
      <c r="R476" s="638"/>
      <c r="S476" s="638"/>
      <c r="T476" s="638"/>
      <c r="U476" s="639"/>
      <c r="V476" s="640" t="n">
        <f aca="false">'ANALÍTICO ELÉTRICA'!$P$480/10</f>
        <v>25322.3481056019</v>
      </c>
    </row>
    <row r="477" s="645" customFormat="true" ht="24.95" hidden="false" customHeight="true" outlineLevel="0" collapsed="false">
      <c r="A477" s="641"/>
      <c r="B477" s="641"/>
      <c r="C477" s="642"/>
      <c r="D477" s="642"/>
      <c r="E477" s="642"/>
      <c r="F477" s="642"/>
      <c r="G477" s="642"/>
      <c r="H477" s="642"/>
      <c r="I477" s="642"/>
      <c r="J477" s="642"/>
      <c r="K477" s="642"/>
      <c r="L477" s="642"/>
      <c r="M477" s="642"/>
      <c r="N477" s="642"/>
      <c r="O477" s="642" t="n">
        <v>0.3</v>
      </c>
      <c r="P477" s="642" t="n">
        <v>0.7</v>
      </c>
      <c r="Q477" s="642"/>
      <c r="R477" s="642"/>
      <c r="S477" s="642"/>
      <c r="T477" s="642"/>
      <c r="U477" s="643"/>
      <c r="V477" s="644" t="n">
        <f aca="false">SUM(C477:T477)</f>
        <v>1</v>
      </c>
    </row>
    <row r="478" s="603" customFormat="true" ht="24.95" hidden="false" customHeight="true" outlineLevel="0" collapsed="false">
      <c r="A478" s="636"/>
      <c r="B478" s="637" t="str">
        <f aca="false">'ANALÍTICO ELÉTRICA'!$D$525</f>
        <v>ILUMINAÇÃO E ACESSÓRIOS</v>
      </c>
      <c r="C478" s="638"/>
      <c r="D478" s="638"/>
      <c r="E478" s="638"/>
      <c r="F478" s="638"/>
      <c r="G478" s="638"/>
      <c r="H478" s="638"/>
      <c r="I478" s="638"/>
      <c r="J478" s="638"/>
      <c r="K478" s="638"/>
      <c r="L478" s="638"/>
      <c r="M478" s="638"/>
      <c r="N478" s="638"/>
      <c r="O478" s="638" t="n">
        <f aca="false">O479*$V478</f>
        <v>5472.44786199216</v>
      </c>
      <c r="P478" s="638" t="n">
        <f aca="false">P479*$V478</f>
        <v>12769.045011315</v>
      </c>
      <c r="Q478" s="638"/>
      <c r="R478" s="638"/>
      <c r="S478" s="638"/>
      <c r="T478" s="638"/>
      <c r="U478" s="639"/>
      <c r="V478" s="640" t="n">
        <f aca="false">'ANALÍTICO ELÉTRICA'!$P$525/10</f>
        <v>18241.4928733072</v>
      </c>
    </row>
    <row r="479" s="645" customFormat="true" ht="24.95" hidden="false" customHeight="true" outlineLevel="0" collapsed="false">
      <c r="A479" s="641"/>
      <c r="B479" s="641"/>
      <c r="C479" s="642"/>
      <c r="D479" s="642"/>
      <c r="E479" s="642"/>
      <c r="F479" s="642"/>
      <c r="G479" s="642"/>
      <c r="H479" s="642"/>
      <c r="I479" s="642"/>
      <c r="J479" s="642"/>
      <c r="K479" s="642"/>
      <c r="L479" s="642"/>
      <c r="M479" s="642"/>
      <c r="N479" s="642"/>
      <c r="O479" s="642" t="n">
        <v>0.3</v>
      </c>
      <c r="P479" s="642" t="n">
        <v>0.7</v>
      </c>
      <c r="Q479" s="642"/>
      <c r="R479" s="642"/>
      <c r="S479" s="642"/>
      <c r="T479" s="642"/>
      <c r="U479" s="643"/>
      <c r="V479" s="644" t="n">
        <f aca="false">SUM(C479:T479)</f>
        <v>1</v>
      </c>
    </row>
    <row r="480" s="603" customFormat="true" ht="24.95" hidden="false" customHeight="true" outlineLevel="0" collapsed="false">
      <c r="A480" s="636"/>
      <c r="B480" s="637" t="str">
        <f aca="false">'ANALÍTICO ELÉTRICA'!$D$593</f>
        <v>QUADROS ELÉTRICOS</v>
      </c>
      <c r="C480" s="638"/>
      <c r="D480" s="638"/>
      <c r="E480" s="638"/>
      <c r="F480" s="638"/>
      <c r="G480" s="638"/>
      <c r="H480" s="638"/>
      <c r="I480" s="638"/>
      <c r="J480" s="638"/>
      <c r="K480" s="638"/>
      <c r="L480" s="638"/>
      <c r="M480" s="638"/>
      <c r="N480" s="638"/>
      <c r="O480" s="638" t="n">
        <f aca="false">O481*$V480</f>
        <v>0</v>
      </c>
      <c r="P480" s="638" t="n">
        <f aca="false">P481*$V480</f>
        <v>4131.59251465196</v>
      </c>
      <c r="Q480" s="638"/>
      <c r="R480" s="638"/>
      <c r="S480" s="638"/>
      <c r="T480" s="638"/>
      <c r="U480" s="639"/>
      <c r="V480" s="640" t="n">
        <f aca="false">'ANALÍTICO ELÉTRICA'!$P$593/10</f>
        <v>4131.59251465196</v>
      </c>
    </row>
    <row r="481" s="645" customFormat="true" ht="24.95" hidden="false" customHeight="true" outlineLevel="0" collapsed="false">
      <c r="A481" s="641"/>
      <c r="B481" s="641"/>
      <c r="C481" s="642"/>
      <c r="D481" s="642"/>
      <c r="E481" s="642"/>
      <c r="F481" s="642"/>
      <c r="G481" s="642"/>
      <c r="H481" s="642"/>
      <c r="I481" s="642"/>
      <c r="J481" s="642"/>
      <c r="K481" s="642"/>
      <c r="L481" s="642"/>
      <c r="M481" s="642"/>
      <c r="N481" s="642"/>
      <c r="O481" s="642" t="n">
        <v>0</v>
      </c>
      <c r="P481" s="642" t="n">
        <v>1</v>
      </c>
      <c r="Q481" s="642"/>
      <c r="R481" s="642"/>
      <c r="S481" s="642"/>
      <c r="T481" s="642"/>
      <c r="U481" s="643"/>
      <c r="V481" s="644" t="n">
        <f aca="false">SUM(C481:T481)</f>
        <v>1</v>
      </c>
    </row>
    <row r="482" s="645" customFormat="true" ht="24.95" hidden="false" customHeight="true" outlineLevel="0" collapsed="false">
      <c r="A482" s="641"/>
      <c r="B482" s="648" t="str">
        <f aca="false">'ANALÍTICO ELÉTRICA'!$D$804</f>
        <v>INSTALAÇÕES DE REDE LÓGICA</v>
      </c>
      <c r="C482" s="642"/>
      <c r="D482" s="642"/>
      <c r="E482" s="642"/>
      <c r="F482" s="642"/>
      <c r="G482" s="642"/>
      <c r="H482" s="642"/>
      <c r="I482" s="642"/>
      <c r="J482" s="642"/>
      <c r="K482" s="642"/>
      <c r="L482" s="642"/>
      <c r="M482" s="642"/>
      <c r="N482" s="642"/>
      <c r="O482" s="642"/>
      <c r="P482" s="642"/>
      <c r="Q482" s="642"/>
      <c r="R482" s="642"/>
      <c r="S482" s="642"/>
      <c r="T482" s="642"/>
      <c r="U482" s="643"/>
      <c r="V482" s="644"/>
    </row>
    <row r="483" s="603" customFormat="true" ht="24.95" hidden="false" customHeight="true" outlineLevel="0" collapsed="false">
      <c r="A483" s="636"/>
      <c r="B483" s="637" t="str">
        <f aca="false">'ANALÍTICO ELÉTRICA'!$D$806</f>
        <v>SERVIÇOS PRELIMINARES</v>
      </c>
      <c r="C483" s="638"/>
      <c r="D483" s="638"/>
      <c r="E483" s="638"/>
      <c r="F483" s="638"/>
      <c r="G483" s="638"/>
      <c r="H483" s="638"/>
      <c r="I483" s="638"/>
      <c r="J483" s="638"/>
      <c r="K483" s="638"/>
      <c r="L483" s="638"/>
      <c r="M483" s="638"/>
      <c r="N483" s="638"/>
      <c r="O483" s="638" t="n">
        <f aca="false">O484*$V483</f>
        <v>231.333849272558</v>
      </c>
      <c r="P483" s="638" t="n">
        <f aca="false">P484*$V483</f>
        <v>154.222566181706</v>
      </c>
      <c r="Q483" s="638"/>
      <c r="R483" s="638"/>
      <c r="S483" s="638"/>
      <c r="T483" s="638"/>
      <c r="U483" s="639"/>
      <c r="V483" s="640" t="n">
        <f aca="false">'ANALÍTICO ELÉTRICA'!$P$806/10</f>
        <v>385.556415454264</v>
      </c>
    </row>
    <row r="484" s="645" customFormat="true" ht="24.95" hidden="false" customHeight="true" outlineLevel="0" collapsed="false">
      <c r="A484" s="641"/>
      <c r="B484" s="641"/>
      <c r="C484" s="642"/>
      <c r="D484" s="642"/>
      <c r="E484" s="642"/>
      <c r="F484" s="642"/>
      <c r="G484" s="642"/>
      <c r="H484" s="642"/>
      <c r="I484" s="642"/>
      <c r="J484" s="642"/>
      <c r="K484" s="642"/>
      <c r="L484" s="642"/>
      <c r="M484" s="642"/>
      <c r="N484" s="642"/>
      <c r="O484" s="642" t="n">
        <v>0.6</v>
      </c>
      <c r="P484" s="642" t="n">
        <v>0.4</v>
      </c>
      <c r="Q484" s="642"/>
      <c r="R484" s="642"/>
      <c r="S484" s="642"/>
      <c r="T484" s="642"/>
      <c r="U484" s="643"/>
      <c r="V484" s="644" t="n">
        <f aca="false">SUM(C484:T484)</f>
        <v>1</v>
      </c>
    </row>
    <row r="485" s="603" customFormat="true" ht="24.95" hidden="false" customHeight="true" outlineLevel="0" collapsed="false">
      <c r="A485" s="636"/>
      <c r="B485" s="637" t="str">
        <f aca="false">'ANALÍTICO ELÉTRICA'!$D$812</f>
        <v>INFRAESTRUTURA INTERNA</v>
      </c>
      <c r="C485" s="638"/>
      <c r="D485" s="638"/>
      <c r="E485" s="638"/>
      <c r="F485" s="638"/>
      <c r="G485" s="638"/>
      <c r="H485" s="638"/>
      <c r="I485" s="638"/>
      <c r="J485" s="638"/>
      <c r="K485" s="638"/>
      <c r="L485" s="638"/>
      <c r="M485" s="638"/>
      <c r="N485" s="638"/>
      <c r="O485" s="638" t="n">
        <f aca="false">O486*$V485</f>
        <v>1837.79495543267</v>
      </c>
      <c r="P485" s="638" t="n">
        <f aca="false">P486*$V485</f>
        <v>1837.79495543267</v>
      </c>
      <c r="Q485" s="638"/>
      <c r="R485" s="638"/>
      <c r="S485" s="638"/>
      <c r="T485" s="638"/>
      <c r="U485" s="639"/>
      <c r="V485" s="640" t="n">
        <f aca="false">'ANALÍTICO ELÉTRICA'!$P$812/10</f>
        <v>3675.58991086535</v>
      </c>
    </row>
    <row r="486" s="645" customFormat="true" ht="24.95" hidden="false" customHeight="true" outlineLevel="0" collapsed="false">
      <c r="A486" s="641"/>
      <c r="B486" s="641"/>
      <c r="C486" s="642"/>
      <c r="D486" s="642"/>
      <c r="E486" s="642"/>
      <c r="F486" s="642"/>
      <c r="G486" s="642"/>
      <c r="H486" s="642"/>
      <c r="I486" s="642"/>
      <c r="J486" s="642"/>
      <c r="K486" s="642"/>
      <c r="L486" s="642"/>
      <c r="M486" s="642"/>
      <c r="N486" s="642"/>
      <c r="O486" s="642" t="n">
        <v>0.5</v>
      </c>
      <c r="P486" s="642" t="n">
        <v>0.5</v>
      </c>
      <c r="Q486" s="642"/>
      <c r="R486" s="642"/>
      <c r="S486" s="642"/>
      <c r="T486" s="642"/>
      <c r="U486" s="643"/>
      <c r="V486" s="644" t="n">
        <f aca="false">SUM(C486:T486)</f>
        <v>1</v>
      </c>
    </row>
    <row r="487" s="603" customFormat="true" ht="24.95" hidden="false" customHeight="true" outlineLevel="0" collapsed="false">
      <c r="A487" s="636"/>
      <c r="B487" s="637" t="str">
        <f aca="false">'ANALÍTICO ELÉTRICA'!$D$875</f>
        <v>CABEAMENTO LÓGICO E DE SONORIZAÇÃO</v>
      </c>
      <c r="C487" s="638"/>
      <c r="D487" s="638"/>
      <c r="E487" s="638"/>
      <c r="F487" s="638"/>
      <c r="G487" s="638"/>
      <c r="H487" s="638"/>
      <c r="I487" s="638"/>
      <c r="J487" s="638"/>
      <c r="K487" s="638"/>
      <c r="L487" s="638"/>
      <c r="M487" s="638"/>
      <c r="N487" s="638"/>
      <c r="O487" s="638" t="n">
        <f aca="false">O488*$V487</f>
        <v>4117.73738314454</v>
      </c>
      <c r="P487" s="638" t="n">
        <f aca="false">P488*$V487</f>
        <v>6176.60607471681</v>
      </c>
      <c r="Q487" s="638"/>
      <c r="R487" s="638"/>
      <c r="S487" s="638"/>
      <c r="T487" s="638"/>
      <c r="U487" s="639"/>
      <c r="V487" s="640" t="n">
        <f aca="false">'ANALÍTICO ELÉTRICA'!$P$875/10</f>
        <v>10294.3434578614</v>
      </c>
    </row>
    <row r="488" s="645" customFormat="true" ht="24.95" hidden="false" customHeight="true" outlineLevel="0" collapsed="false">
      <c r="A488" s="641"/>
      <c r="B488" s="641"/>
      <c r="C488" s="642"/>
      <c r="D488" s="642"/>
      <c r="E488" s="642"/>
      <c r="F488" s="642"/>
      <c r="G488" s="642"/>
      <c r="H488" s="642"/>
      <c r="I488" s="642"/>
      <c r="J488" s="642"/>
      <c r="K488" s="642"/>
      <c r="L488" s="642"/>
      <c r="M488" s="642"/>
      <c r="N488" s="642"/>
      <c r="O488" s="642" t="n">
        <v>0.4</v>
      </c>
      <c r="P488" s="642" t="n">
        <v>0.6</v>
      </c>
      <c r="Q488" s="642"/>
      <c r="R488" s="642"/>
      <c r="S488" s="642"/>
      <c r="T488" s="642"/>
      <c r="U488" s="643"/>
      <c r="V488" s="644" t="n">
        <f aca="false">SUM(C488:T488)</f>
        <v>1</v>
      </c>
    </row>
    <row r="489" s="603" customFormat="true" ht="24.95" hidden="false" customHeight="true" outlineLevel="0" collapsed="false">
      <c r="A489" s="636"/>
      <c r="B489" s="637" t="str">
        <f aca="false">'ANALÍTICO ELÉTRICA'!$D$897</f>
        <v>TOMADAS E ACESSÓRIOS DE REDE LÓGICA</v>
      </c>
      <c r="C489" s="638"/>
      <c r="D489" s="638"/>
      <c r="E489" s="638"/>
      <c r="F489" s="638"/>
      <c r="G489" s="638"/>
      <c r="H489" s="638"/>
      <c r="I489" s="638"/>
      <c r="J489" s="638"/>
      <c r="K489" s="638"/>
      <c r="L489" s="638"/>
      <c r="M489" s="638"/>
      <c r="N489" s="638"/>
      <c r="O489" s="638" t="n">
        <f aca="false">O490*$V489</f>
        <v>1213.01875286353</v>
      </c>
      <c r="P489" s="638" t="n">
        <f aca="false">P490*$V489</f>
        <v>2830.3770900149</v>
      </c>
      <c r="Q489" s="638"/>
      <c r="R489" s="638"/>
      <c r="S489" s="638"/>
      <c r="T489" s="638"/>
      <c r="U489" s="639"/>
      <c r="V489" s="640" t="n">
        <f aca="false">'ANALÍTICO ELÉTRICA'!$P$897/10</f>
        <v>4043.39584287842</v>
      </c>
    </row>
    <row r="490" s="645" customFormat="true" ht="24.95" hidden="false" customHeight="true" outlineLevel="0" collapsed="false">
      <c r="A490" s="641"/>
      <c r="B490" s="641"/>
      <c r="C490" s="642"/>
      <c r="D490" s="642"/>
      <c r="E490" s="642"/>
      <c r="F490" s="642"/>
      <c r="G490" s="642"/>
      <c r="H490" s="642"/>
      <c r="I490" s="642"/>
      <c r="J490" s="642"/>
      <c r="K490" s="642"/>
      <c r="L490" s="642"/>
      <c r="M490" s="642"/>
      <c r="N490" s="642"/>
      <c r="O490" s="642" t="n">
        <v>0.3</v>
      </c>
      <c r="P490" s="642" t="n">
        <v>0.7</v>
      </c>
      <c r="Q490" s="642"/>
      <c r="R490" s="642"/>
      <c r="S490" s="642"/>
      <c r="T490" s="642"/>
      <c r="U490" s="643"/>
      <c r="V490" s="644" t="n">
        <f aca="false">SUM(C490:T490)</f>
        <v>1</v>
      </c>
    </row>
    <row r="491" s="603" customFormat="true" ht="24.95" hidden="false" customHeight="true" outlineLevel="0" collapsed="false">
      <c r="A491" s="636"/>
      <c r="B491" s="637" t="str">
        <f aca="false">'ANALÍTICO ELÉTRICA'!$D$919</f>
        <v>ACESSÓRIOS DE SONORIZAÇÃO</v>
      </c>
      <c r="C491" s="638"/>
      <c r="D491" s="638"/>
      <c r="E491" s="638"/>
      <c r="F491" s="638"/>
      <c r="G491" s="638"/>
      <c r="H491" s="638"/>
      <c r="I491" s="638"/>
      <c r="J491" s="638"/>
      <c r="K491" s="638"/>
      <c r="L491" s="638"/>
      <c r="M491" s="638"/>
      <c r="N491" s="638"/>
      <c r="O491" s="638" t="n">
        <f aca="false">O492*$V491</f>
        <v>0</v>
      </c>
      <c r="P491" s="638" t="n">
        <f aca="false">P492*$V491</f>
        <v>559.133811013633</v>
      </c>
      <c r="Q491" s="638"/>
      <c r="R491" s="638"/>
      <c r="S491" s="638"/>
      <c r="T491" s="638"/>
      <c r="U491" s="639"/>
      <c r="V491" s="640" t="n">
        <f aca="false">'ANALÍTICO ELÉTRICA'!$P$919/10</f>
        <v>559.133811013633</v>
      </c>
    </row>
    <row r="492" s="645" customFormat="true" ht="24.95" hidden="false" customHeight="true" outlineLevel="0" collapsed="false">
      <c r="A492" s="641"/>
      <c r="B492" s="641"/>
      <c r="C492" s="642"/>
      <c r="D492" s="642"/>
      <c r="E492" s="642"/>
      <c r="F492" s="642"/>
      <c r="G492" s="642"/>
      <c r="H492" s="642"/>
      <c r="I492" s="642"/>
      <c r="J492" s="642"/>
      <c r="K492" s="642"/>
      <c r="L492" s="642"/>
      <c r="M492" s="642"/>
      <c r="N492" s="642"/>
      <c r="O492" s="642" t="n">
        <v>0</v>
      </c>
      <c r="P492" s="642" t="n">
        <v>1</v>
      </c>
      <c r="Q492" s="642"/>
      <c r="R492" s="642"/>
      <c r="S492" s="642"/>
      <c r="T492" s="642"/>
      <c r="U492" s="643"/>
      <c r="V492" s="644" t="n">
        <f aca="false">SUM(C492:T492)</f>
        <v>1</v>
      </c>
    </row>
    <row r="493" s="603" customFormat="true" ht="24.95" hidden="false" customHeight="true" outlineLevel="0" collapsed="false">
      <c r="A493" s="636"/>
      <c r="B493" s="637" t="str">
        <f aca="false">'ANALÍTICO ELÉTRICA'!$D$929</f>
        <v>QUADROS, RACK E ACESSÓRIOS</v>
      </c>
      <c r="C493" s="638"/>
      <c r="D493" s="638"/>
      <c r="E493" s="638"/>
      <c r="F493" s="638"/>
      <c r="G493" s="638"/>
      <c r="H493" s="638"/>
      <c r="I493" s="638"/>
      <c r="J493" s="638"/>
      <c r="K493" s="638"/>
      <c r="L493" s="638"/>
      <c r="M493" s="638"/>
      <c r="N493" s="638"/>
      <c r="O493" s="638" t="n">
        <f aca="false">O494*$V493</f>
        <v>2311.87378905942</v>
      </c>
      <c r="P493" s="638" t="n">
        <f aca="false">P494*$V493</f>
        <v>5394.37217447197</v>
      </c>
      <c r="Q493" s="638"/>
      <c r="R493" s="638"/>
      <c r="S493" s="638"/>
      <c r="T493" s="638"/>
      <c r="U493" s="639"/>
      <c r="V493" s="640" t="n">
        <f aca="false">'ANALÍTICO ELÉTRICA'!$P$929/10</f>
        <v>7706.24596353139</v>
      </c>
    </row>
    <row r="494" s="645" customFormat="true" ht="24.95" hidden="false" customHeight="true" outlineLevel="0" collapsed="false">
      <c r="A494" s="641"/>
      <c r="B494" s="641"/>
      <c r="C494" s="642"/>
      <c r="D494" s="642"/>
      <c r="E494" s="642"/>
      <c r="F494" s="642"/>
      <c r="G494" s="642"/>
      <c r="H494" s="642"/>
      <c r="I494" s="642"/>
      <c r="J494" s="642"/>
      <c r="K494" s="642"/>
      <c r="L494" s="642"/>
      <c r="M494" s="642"/>
      <c r="N494" s="642"/>
      <c r="O494" s="642" t="n">
        <v>0.3</v>
      </c>
      <c r="P494" s="642" t="n">
        <v>0.7</v>
      </c>
      <c r="Q494" s="642"/>
      <c r="R494" s="642"/>
      <c r="S494" s="642"/>
      <c r="T494" s="642"/>
      <c r="U494" s="643"/>
      <c r="V494" s="644" t="n">
        <f aca="false">SUM(C494:T494)</f>
        <v>1</v>
      </c>
    </row>
    <row r="495" s="603" customFormat="true" ht="24.95" hidden="false" customHeight="true" outlineLevel="0" collapsed="false">
      <c r="A495" s="636"/>
      <c r="B495" s="637" t="str">
        <f aca="false">'ANALÍTICO ELÉTRICA'!$D$955</f>
        <v>CERTIFICAÇÃO DA REDE LÓGICA</v>
      </c>
      <c r="C495" s="638"/>
      <c r="D495" s="638"/>
      <c r="E495" s="638"/>
      <c r="F495" s="638"/>
      <c r="G495" s="638"/>
      <c r="H495" s="638"/>
      <c r="I495" s="638"/>
      <c r="J495" s="638"/>
      <c r="K495" s="638"/>
      <c r="L495" s="638"/>
      <c r="M495" s="638"/>
      <c r="N495" s="638"/>
      <c r="O495" s="638" t="n">
        <f aca="false">O496*$V495</f>
        <v>0</v>
      </c>
      <c r="P495" s="638" t="n">
        <f aca="false">P496*$V495</f>
        <v>2048.42889169442</v>
      </c>
      <c r="Q495" s="638"/>
      <c r="R495" s="638"/>
      <c r="S495" s="638"/>
      <c r="T495" s="638"/>
      <c r="U495" s="639"/>
      <c r="V495" s="640" t="n">
        <f aca="false">'ANALÍTICO ELÉTRICA'!$P$955/10</f>
        <v>2048.42889169442</v>
      </c>
    </row>
    <row r="496" s="645" customFormat="true" ht="24.95" hidden="false" customHeight="true" outlineLevel="0" collapsed="false">
      <c r="A496" s="641"/>
      <c r="B496" s="641"/>
      <c r="C496" s="642"/>
      <c r="D496" s="642"/>
      <c r="E496" s="642"/>
      <c r="F496" s="642"/>
      <c r="G496" s="642"/>
      <c r="H496" s="642"/>
      <c r="I496" s="642"/>
      <c r="J496" s="642"/>
      <c r="K496" s="642"/>
      <c r="L496" s="642"/>
      <c r="M496" s="642"/>
      <c r="N496" s="642"/>
      <c r="O496" s="642" t="n">
        <v>0</v>
      </c>
      <c r="P496" s="642" t="n">
        <v>1</v>
      </c>
      <c r="Q496" s="642"/>
      <c r="R496" s="642"/>
      <c r="S496" s="642"/>
      <c r="T496" s="642"/>
      <c r="U496" s="643"/>
      <c r="V496" s="644" t="n">
        <f aca="false">SUM(C496:T496)</f>
        <v>1</v>
      </c>
    </row>
    <row r="497" customFormat="false" ht="15" hidden="false" customHeight="false" outlineLevel="0" collapsed="false">
      <c r="A497" s="632"/>
      <c r="B497" s="633"/>
      <c r="C497" s="634"/>
      <c r="D497" s="634"/>
      <c r="E497" s="634"/>
      <c r="F497" s="634"/>
      <c r="G497" s="634"/>
      <c r="H497" s="634"/>
      <c r="I497" s="634"/>
      <c r="J497" s="634"/>
      <c r="K497" s="634"/>
      <c r="L497" s="634"/>
      <c r="M497" s="634"/>
      <c r="N497" s="634"/>
      <c r="O497" s="647"/>
      <c r="P497" s="647"/>
      <c r="Q497" s="634"/>
      <c r="R497" s="634"/>
      <c r="S497" s="634"/>
      <c r="T497" s="634"/>
      <c r="V497" s="635"/>
    </row>
    <row r="498" customFormat="false" ht="15" hidden="false" customHeight="false" outlineLevel="0" collapsed="false">
      <c r="A498" s="628" t="n">
        <f aca="false">'ANALÍTICO CIVIL'!C2848</f>
        <v>12</v>
      </c>
      <c r="B498" s="629" t="str">
        <f aca="false">'ANALÍTICO CIVIL'!D2848</f>
        <v>FASE 10 - 13ª e 15ª VARA DO TRABALHO</v>
      </c>
      <c r="C498" s="630"/>
      <c r="D498" s="630"/>
      <c r="E498" s="630"/>
      <c r="F498" s="630"/>
      <c r="G498" s="630"/>
      <c r="H498" s="630"/>
      <c r="I498" s="630"/>
      <c r="J498" s="630"/>
      <c r="K498" s="630"/>
      <c r="L498" s="630"/>
      <c r="M498" s="630"/>
      <c r="N498" s="630"/>
      <c r="O498" s="630"/>
      <c r="P498" s="630"/>
      <c r="Q498" s="630"/>
      <c r="R498" s="630"/>
      <c r="S498" s="630"/>
      <c r="T498" s="630"/>
      <c r="V498" s="631" t="n">
        <f aca="false">SUMIF(V499:V548,"&gt;1")</f>
        <v>295167.507591748</v>
      </c>
      <c r="W498" s="592" t="n">
        <f aca="false">[2]RESUMO!C203</f>
        <v>0</v>
      </c>
    </row>
    <row r="499" customFormat="false" ht="24.95" hidden="false" customHeight="true" outlineLevel="0" collapsed="false">
      <c r="A499" s="641"/>
      <c r="B499" s="633"/>
      <c r="C499" s="634"/>
      <c r="D499" s="634"/>
      <c r="E499" s="634"/>
      <c r="F499" s="634"/>
      <c r="G499" s="634"/>
      <c r="H499" s="634"/>
      <c r="I499" s="634"/>
      <c r="J499" s="634"/>
      <c r="K499" s="634"/>
      <c r="L499" s="634"/>
      <c r="M499" s="634"/>
      <c r="N499" s="634"/>
      <c r="O499" s="634"/>
      <c r="P499" s="646"/>
      <c r="Q499" s="646"/>
      <c r="R499" s="634"/>
      <c r="S499" s="634"/>
      <c r="T499" s="634"/>
      <c r="V499" s="635"/>
    </row>
    <row r="500" s="603" customFormat="true" ht="24.95" hidden="false" customHeight="true" outlineLevel="0" collapsed="false">
      <c r="A500" s="636"/>
      <c r="B500" s="637" t="str">
        <f aca="false">'ANALÍTICO CIVIL'!D2850</f>
        <v>SERVIÇOS INICIAIS  E DEMOLIÇÕES</v>
      </c>
      <c r="C500" s="638" t="n">
        <f aca="false">C501*$V500</f>
        <v>0</v>
      </c>
      <c r="D500" s="638" t="n">
        <f aca="false">D501*$V500</f>
        <v>0</v>
      </c>
      <c r="E500" s="638" t="n">
        <f aca="false">E501*$V500</f>
        <v>0</v>
      </c>
      <c r="F500" s="638"/>
      <c r="G500" s="638"/>
      <c r="H500" s="638"/>
      <c r="I500" s="638"/>
      <c r="J500" s="638"/>
      <c r="K500" s="638"/>
      <c r="L500" s="638"/>
      <c r="M500" s="638"/>
      <c r="N500" s="638"/>
      <c r="O500" s="638"/>
      <c r="P500" s="638" t="n">
        <f aca="false">P501*$V500</f>
        <v>18036.5350487949</v>
      </c>
      <c r="Q500" s="638" t="n">
        <f aca="false">Q501*$V500</f>
        <v>0</v>
      </c>
      <c r="R500" s="638"/>
      <c r="S500" s="638"/>
      <c r="T500" s="638"/>
      <c r="U500" s="639"/>
      <c r="V500" s="640" t="n">
        <f aca="false">'ANALÍTICO CIVIL'!O2850</f>
        <v>18036.5350487949</v>
      </c>
    </row>
    <row r="501" s="645" customFormat="true" ht="24.95" hidden="false" customHeight="true" outlineLevel="0" collapsed="false">
      <c r="A501" s="641"/>
      <c r="B501" s="641" t="s">
        <v>6</v>
      </c>
      <c r="C501" s="642" t="n">
        <v>0</v>
      </c>
      <c r="D501" s="642" t="n">
        <v>0</v>
      </c>
      <c r="E501" s="642" t="n">
        <v>0</v>
      </c>
      <c r="F501" s="642"/>
      <c r="G501" s="642"/>
      <c r="H501" s="642"/>
      <c r="I501" s="642"/>
      <c r="J501" s="642"/>
      <c r="K501" s="642"/>
      <c r="L501" s="642"/>
      <c r="M501" s="642"/>
      <c r="N501" s="642"/>
      <c r="O501" s="642"/>
      <c r="P501" s="642" t="n">
        <v>1</v>
      </c>
      <c r="Q501" s="642" t="n">
        <v>0</v>
      </c>
      <c r="R501" s="642"/>
      <c r="S501" s="642"/>
      <c r="T501" s="642"/>
      <c r="U501" s="643"/>
      <c r="V501" s="644" t="n">
        <f aca="false">SUM(C501:T501)</f>
        <v>1</v>
      </c>
    </row>
    <row r="502" s="603" customFormat="true" ht="24.95" hidden="false" customHeight="true" outlineLevel="0" collapsed="false">
      <c r="A502" s="636"/>
      <c r="B502" s="637" t="str">
        <f aca="false">'ANALÍTICO CIVIL'!D2902</f>
        <v>PISOS</v>
      </c>
      <c r="C502" s="638" t="n">
        <f aca="false">C503*$V502</f>
        <v>0</v>
      </c>
      <c r="D502" s="638" t="n">
        <f aca="false">D503*$V502</f>
        <v>0</v>
      </c>
      <c r="E502" s="638" t="n">
        <f aca="false">E503*$V502</f>
        <v>0</v>
      </c>
      <c r="F502" s="638"/>
      <c r="G502" s="638"/>
      <c r="H502" s="638"/>
      <c r="I502" s="638"/>
      <c r="J502" s="638"/>
      <c r="K502" s="638"/>
      <c r="L502" s="638"/>
      <c r="M502" s="638"/>
      <c r="N502" s="638"/>
      <c r="O502" s="638"/>
      <c r="P502" s="638" t="n">
        <f aca="false">P503*$V502</f>
        <v>6090.53856252249</v>
      </c>
      <c r="Q502" s="638" t="n">
        <f aca="false">Q503*$V502</f>
        <v>0</v>
      </c>
      <c r="R502" s="638"/>
      <c r="S502" s="638"/>
      <c r="T502" s="638"/>
      <c r="U502" s="639"/>
      <c r="V502" s="640" t="n">
        <f aca="false">'ANALÍTICO CIVIL'!O2902</f>
        <v>6090.53856252249</v>
      </c>
    </row>
    <row r="503" s="645" customFormat="true" ht="24.95" hidden="false" customHeight="true" outlineLevel="0" collapsed="false">
      <c r="A503" s="641"/>
      <c r="B503" s="641" t="s">
        <v>6</v>
      </c>
      <c r="C503" s="642" t="n">
        <v>0</v>
      </c>
      <c r="D503" s="642" t="n">
        <v>0</v>
      </c>
      <c r="E503" s="642" t="n">
        <v>0</v>
      </c>
      <c r="F503" s="642"/>
      <c r="G503" s="642"/>
      <c r="H503" s="642"/>
      <c r="I503" s="642"/>
      <c r="J503" s="642"/>
      <c r="K503" s="642"/>
      <c r="L503" s="642"/>
      <c r="M503" s="642"/>
      <c r="N503" s="642"/>
      <c r="O503" s="642"/>
      <c r="P503" s="642" t="n">
        <v>1</v>
      </c>
      <c r="Q503" s="642" t="n">
        <v>0</v>
      </c>
      <c r="R503" s="642"/>
      <c r="S503" s="642"/>
      <c r="T503" s="642"/>
      <c r="U503" s="643"/>
      <c r="V503" s="644" t="n">
        <f aca="false">SUM(C503:T503)</f>
        <v>1</v>
      </c>
    </row>
    <row r="504" s="603" customFormat="true" ht="24.95" hidden="false" customHeight="true" outlineLevel="0" collapsed="false">
      <c r="A504" s="636"/>
      <c r="B504" s="637" t="str">
        <f aca="false">'ANALÍTICO CIVIL'!D2914</f>
        <v>PAREDES E PAINEIS</v>
      </c>
      <c r="C504" s="638" t="n">
        <f aca="false">C505*$V504</f>
        <v>0</v>
      </c>
      <c r="D504" s="638" t="n">
        <f aca="false">D505*$V504</f>
        <v>0</v>
      </c>
      <c r="E504" s="638" t="n">
        <f aca="false">E505*$V504</f>
        <v>0</v>
      </c>
      <c r="F504" s="638"/>
      <c r="G504" s="638"/>
      <c r="H504" s="638"/>
      <c r="I504" s="638"/>
      <c r="J504" s="638"/>
      <c r="K504" s="638"/>
      <c r="L504" s="638"/>
      <c r="M504" s="638"/>
      <c r="N504" s="638"/>
      <c r="O504" s="638"/>
      <c r="P504" s="638" t="n">
        <f aca="false">P505*$V504</f>
        <v>29522.6356585792</v>
      </c>
      <c r="Q504" s="638" t="n">
        <f aca="false">Q505*$V504</f>
        <v>0</v>
      </c>
      <c r="R504" s="638"/>
      <c r="S504" s="638"/>
      <c r="T504" s="638"/>
      <c r="U504" s="639"/>
      <c r="V504" s="640" t="n">
        <f aca="false">'ANALÍTICO CIVIL'!O2914</f>
        <v>29522.6356585792</v>
      </c>
    </row>
    <row r="505" s="645" customFormat="true" ht="24.95" hidden="false" customHeight="true" outlineLevel="0" collapsed="false">
      <c r="A505" s="641"/>
      <c r="B505" s="641" t="s">
        <v>6</v>
      </c>
      <c r="C505" s="642" t="n">
        <v>0</v>
      </c>
      <c r="D505" s="642" t="n">
        <v>0</v>
      </c>
      <c r="E505" s="642" t="n">
        <v>0</v>
      </c>
      <c r="F505" s="642"/>
      <c r="G505" s="642"/>
      <c r="H505" s="642"/>
      <c r="I505" s="642"/>
      <c r="J505" s="642"/>
      <c r="K505" s="642"/>
      <c r="L505" s="642"/>
      <c r="M505" s="642"/>
      <c r="N505" s="642"/>
      <c r="O505" s="642"/>
      <c r="P505" s="642" t="n">
        <v>1</v>
      </c>
      <c r="Q505" s="642" t="n">
        <v>0</v>
      </c>
      <c r="R505" s="642"/>
      <c r="S505" s="642"/>
      <c r="T505" s="642"/>
      <c r="U505" s="643"/>
      <c r="V505" s="644" t="n">
        <f aca="false">SUM(C505:T505)</f>
        <v>1</v>
      </c>
    </row>
    <row r="506" s="603" customFormat="true" ht="24.95" hidden="false" customHeight="true" outlineLevel="0" collapsed="false">
      <c r="A506" s="636"/>
      <c r="B506" s="637" t="str">
        <f aca="false">'ANALÍTICO CIVIL'!D2930</f>
        <v>VERGAS</v>
      </c>
      <c r="C506" s="638" t="n">
        <f aca="false">C507*$V506</f>
        <v>0</v>
      </c>
      <c r="D506" s="638" t="n">
        <f aca="false">D507*$V506</f>
        <v>0</v>
      </c>
      <c r="E506" s="638" t="n">
        <f aca="false">E507*$V506</f>
        <v>0</v>
      </c>
      <c r="F506" s="638"/>
      <c r="G506" s="638"/>
      <c r="H506" s="638"/>
      <c r="I506" s="638"/>
      <c r="J506" s="638"/>
      <c r="K506" s="638"/>
      <c r="L506" s="638"/>
      <c r="M506" s="638"/>
      <c r="N506" s="638"/>
      <c r="O506" s="638"/>
      <c r="P506" s="638" t="n">
        <f aca="false">P507*$V506</f>
        <v>0</v>
      </c>
      <c r="Q506" s="638" t="n">
        <f aca="false">Q507*$V506</f>
        <v>846.206937766529</v>
      </c>
      <c r="R506" s="638"/>
      <c r="S506" s="638"/>
      <c r="T506" s="638"/>
      <c r="U506" s="639"/>
      <c r="V506" s="640" t="n">
        <f aca="false">'ANALÍTICO CIVIL'!O2930</f>
        <v>846.206937766529</v>
      </c>
    </row>
    <row r="507" s="645" customFormat="true" ht="24.95" hidden="false" customHeight="true" outlineLevel="0" collapsed="false">
      <c r="A507" s="641"/>
      <c r="B507" s="641" t="s">
        <v>6</v>
      </c>
      <c r="C507" s="642" t="n">
        <v>0</v>
      </c>
      <c r="D507" s="642" t="n">
        <v>0</v>
      </c>
      <c r="E507" s="642" t="n">
        <v>0</v>
      </c>
      <c r="F507" s="642"/>
      <c r="G507" s="642"/>
      <c r="H507" s="642"/>
      <c r="I507" s="642"/>
      <c r="J507" s="642"/>
      <c r="K507" s="642"/>
      <c r="L507" s="642"/>
      <c r="M507" s="642"/>
      <c r="N507" s="642"/>
      <c r="O507" s="642"/>
      <c r="P507" s="642" t="n">
        <v>0</v>
      </c>
      <c r="Q507" s="642" t="n">
        <v>1</v>
      </c>
      <c r="R507" s="642"/>
      <c r="S507" s="642"/>
      <c r="T507" s="642"/>
      <c r="U507" s="643"/>
      <c r="V507" s="644" t="n">
        <f aca="false">SUM(C507:T507)</f>
        <v>1</v>
      </c>
    </row>
    <row r="508" s="603" customFormat="true" ht="24.95" hidden="false" customHeight="true" outlineLevel="0" collapsed="false">
      <c r="A508" s="636"/>
      <c r="B508" s="637" t="str">
        <f aca="false">'ANALÍTICO CIVIL'!D2960</f>
        <v>ESQUADRIAS</v>
      </c>
      <c r="C508" s="638" t="n">
        <f aca="false">C509*$V508</f>
        <v>0</v>
      </c>
      <c r="D508" s="638" t="n">
        <f aca="false">D509*$V508</f>
        <v>0</v>
      </c>
      <c r="E508" s="638" t="n">
        <f aca="false">E509*$V508</f>
        <v>0</v>
      </c>
      <c r="F508" s="638"/>
      <c r="G508" s="638"/>
      <c r="H508" s="638"/>
      <c r="I508" s="638"/>
      <c r="J508" s="638"/>
      <c r="K508" s="638"/>
      <c r="L508" s="638"/>
      <c r="M508" s="638"/>
      <c r="N508" s="638"/>
      <c r="O508" s="638"/>
      <c r="P508" s="638" t="n">
        <f aca="false">P509*$V508</f>
        <v>0</v>
      </c>
      <c r="Q508" s="638" t="n">
        <f aca="false">Q509*$V508</f>
        <v>22331.2563673126</v>
      </c>
      <c r="R508" s="638"/>
      <c r="S508" s="638"/>
      <c r="T508" s="638"/>
      <c r="U508" s="639"/>
      <c r="V508" s="640" t="n">
        <f aca="false">'ANALÍTICO CIVIL'!O2960</f>
        <v>22331.2563673126</v>
      </c>
    </row>
    <row r="509" s="645" customFormat="true" ht="24.95" hidden="false" customHeight="true" outlineLevel="0" collapsed="false">
      <c r="A509" s="641"/>
      <c r="B509" s="641" t="s">
        <v>6</v>
      </c>
      <c r="C509" s="642" t="n">
        <v>0</v>
      </c>
      <c r="D509" s="642" t="n">
        <v>0</v>
      </c>
      <c r="E509" s="642" t="n">
        <v>0</v>
      </c>
      <c r="F509" s="642"/>
      <c r="G509" s="642"/>
      <c r="H509" s="642"/>
      <c r="I509" s="642"/>
      <c r="J509" s="642"/>
      <c r="K509" s="642"/>
      <c r="L509" s="642"/>
      <c r="M509" s="642"/>
      <c r="N509" s="642"/>
      <c r="O509" s="642"/>
      <c r="P509" s="642" t="n">
        <v>0</v>
      </c>
      <c r="Q509" s="642" t="n">
        <v>1</v>
      </c>
      <c r="R509" s="642"/>
      <c r="S509" s="642"/>
      <c r="T509" s="642"/>
      <c r="U509" s="643"/>
      <c r="V509" s="644" t="n">
        <f aca="false">SUM(C509:T509)</f>
        <v>1</v>
      </c>
    </row>
    <row r="510" s="603" customFormat="true" ht="24.95" hidden="false" customHeight="true" outlineLevel="0" collapsed="false">
      <c r="A510" s="636"/>
      <c r="B510" s="637" t="str">
        <f aca="false">'ANALÍTICO CIVIL'!D3002</f>
        <v>FORROS</v>
      </c>
      <c r="C510" s="638" t="n">
        <f aca="false">C511*$V510</f>
        <v>0</v>
      </c>
      <c r="D510" s="638" t="n">
        <f aca="false">D511*$V510</f>
        <v>0</v>
      </c>
      <c r="E510" s="638" t="n">
        <f aca="false">E511*$V510</f>
        <v>0</v>
      </c>
      <c r="F510" s="638"/>
      <c r="G510" s="638"/>
      <c r="H510" s="638"/>
      <c r="I510" s="638"/>
      <c r="J510" s="638"/>
      <c r="K510" s="638"/>
      <c r="L510" s="638"/>
      <c r="M510" s="638"/>
      <c r="N510" s="638"/>
      <c r="O510" s="638"/>
      <c r="P510" s="638" t="n">
        <f aca="false">P511*$V510</f>
        <v>0</v>
      </c>
      <c r="Q510" s="638" t="n">
        <f aca="false">Q511*$V510</f>
        <v>40245.6613517792</v>
      </c>
      <c r="R510" s="638"/>
      <c r="S510" s="638"/>
      <c r="T510" s="638"/>
      <c r="U510" s="639"/>
      <c r="V510" s="640" t="n">
        <f aca="false">'ANALÍTICO CIVIL'!O3002</f>
        <v>40245.6613517792</v>
      </c>
    </row>
    <row r="511" s="645" customFormat="true" ht="24.95" hidden="false" customHeight="true" outlineLevel="0" collapsed="false">
      <c r="A511" s="641"/>
      <c r="B511" s="641" t="s">
        <v>6</v>
      </c>
      <c r="C511" s="642" t="n">
        <v>0</v>
      </c>
      <c r="D511" s="642" t="n">
        <v>0</v>
      </c>
      <c r="E511" s="642" t="n">
        <v>0</v>
      </c>
      <c r="F511" s="642"/>
      <c r="G511" s="642"/>
      <c r="H511" s="642"/>
      <c r="I511" s="642"/>
      <c r="J511" s="642"/>
      <c r="K511" s="642"/>
      <c r="L511" s="642"/>
      <c r="M511" s="642"/>
      <c r="N511" s="642"/>
      <c r="O511" s="642"/>
      <c r="P511" s="642" t="n">
        <v>0</v>
      </c>
      <c r="Q511" s="642" t="n">
        <v>1</v>
      </c>
      <c r="R511" s="642"/>
      <c r="S511" s="642"/>
      <c r="T511" s="642"/>
      <c r="U511" s="643"/>
      <c r="V511" s="644" t="n">
        <f aca="false">SUM(C511:T511)</f>
        <v>1</v>
      </c>
    </row>
    <row r="512" s="603" customFormat="true" ht="24.95" hidden="false" customHeight="true" outlineLevel="0" collapsed="false">
      <c r="A512" s="636"/>
      <c r="B512" s="637" t="str">
        <f aca="false">'ANALÍTICO CIVIL'!D3014</f>
        <v>RODAPÉS E SOLEIRAS</v>
      </c>
      <c r="C512" s="638" t="n">
        <f aca="false">C513*$V512</f>
        <v>0</v>
      </c>
      <c r="D512" s="638" t="n">
        <f aca="false">D513*$V512</f>
        <v>0</v>
      </c>
      <c r="E512" s="638" t="n">
        <f aca="false">E513*$V512</f>
        <v>0</v>
      </c>
      <c r="F512" s="638"/>
      <c r="G512" s="638"/>
      <c r="H512" s="638"/>
      <c r="I512" s="638"/>
      <c r="J512" s="638"/>
      <c r="K512" s="638"/>
      <c r="L512" s="638"/>
      <c r="M512" s="638"/>
      <c r="N512" s="638"/>
      <c r="O512" s="638"/>
      <c r="P512" s="638" t="n">
        <f aca="false">P513*$V512</f>
        <v>0</v>
      </c>
      <c r="Q512" s="638" t="n">
        <f aca="false">Q513*$V512</f>
        <v>8018.6896393592</v>
      </c>
      <c r="R512" s="638"/>
      <c r="S512" s="638"/>
      <c r="T512" s="638"/>
      <c r="U512" s="639"/>
      <c r="V512" s="640" t="n">
        <f aca="false">'ANALÍTICO CIVIL'!O3014</f>
        <v>8018.6896393592</v>
      </c>
    </row>
    <row r="513" s="645" customFormat="true" ht="24.95" hidden="false" customHeight="true" outlineLevel="0" collapsed="false">
      <c r="A513" s="641"/>
      <c r="B513" s="641" t="s">
        <v>6</v>
      </c>
      <c r="C513" s="642" t="n">
        <v>0</v>
      </c>
      <c r="D513" s="642" t="n">
        <v>0</v>
      </c>
      <c r="E513" s="642" t="n">
        <v>0</v>
      </c>
      <c r="F513" s="642"/>
      <c r="G513" s="642"/>
      <c r="H513" s="642"/>
      <c r="I513" s="642"/>
      <c r="J513" s="642"/>
      <c r="K513" s="642"/>
      <c r="L513" s="642"/>
      <c r="M513" s="642"/>
      <c r="N513" s="642"/>
      <c r="O513" s="642"/>
      <c r="P513" s="642" t="n">
        <v>0</v>
      </c>
      <c r="Q513" s="642" t="n">
        <v>1</v>
      </c>
      <c r="R513" s="642"/>
      <c r="S513" s="642"/>
      <c r="T513" s="642"/>
      <c r="U513" s="643"/>
      <c r="V513" s="644" t="n">
        <f aca="false">SUM(C513:T513)</f>
        <v>1</v>
      </c>
    </row>
    <row r="514" s="603" customFormat="true" ht="24.95" hidden="false" customHeight="true" outlineLevel="0" collapsed="false">
      <c r="A514" s="636"/>
      <c r="B514" s="637" t="str">
        <f aca="false">'ANALÍTICO CIVIL'!D3028</f>
        <v>PINTURAS</v>
      </c>
      <c r="C514" s="638" t="n">
        <f aca="false">C515*$V514</f>
        <v>0</v>
      </c>
      <c r="D514" s="638" t="n">
        <f aca="false">D515*$V514</f>
        <v>0</v>
      </c>
      <c r="E514" s="638" t="n">
        <f aca="false">E515*$V514</f>
        <v>0</v>
      </c>
      <c r="F514" s="638"/>
      <c r="G514" s="638"/>
      <c r="H514" s="638"/>
      <c r="I514" s="638"/>
      <c r="J514" s="638"/>
      <c r="K514" s="638"/>
      <c r="L514" s="638"/>
      <c r="M514" s="638"/>
      <c r="N514" s="638"/>
      <c r="O514" s="638"/>
      <c r="P514" s="638" t="n">
        <f aca="false">P515*$V514</f>
        <v>0</v>
      </c>
      <c r="Q514" s="638" t="n">
        <f aca="false">Q515*$V514</f>
        <v>31713.6416506062</v>
      </c>
      <c r="R514" s="638"/>
      <c r="S514" s="638"/>
      <c r="T514" s="638"/>
      <c r="U514" s="639"/>
      <c r="V514" s="640" t="n">
        <f aca="false">'ANALÍTICO CIVIL'!O3028</f>
        <v>31713.6416506062</v>
      </c>
    </row>
    <row r="515" s="645" customFormat="true" ht="24.95" hidden="false" customHeight="true" outlineLevel="0" collapsed="false">
      <c r="A515" s="641"/>
      <c r="B515" s="641" t="s">
        <v>6</v>
      </c>
      <c r="C515" s="642" t="n">
        <v>0</v>
      </c>
      <c r="D515" s="642" t="n">
        <v>0</v>
      </c>
      <c r="E515" s="642" t="n">
        <v>0</v>
      </c>
      <c r="F515" s="642"/>
      <c r="G515" s="642"/>
      <c r="H515" s="642"/>
      <c r="I515" s="642"/>
      <c r="J515" s="642"/>
      <c r="K515" s="642"/>
      <c r="L515" s="642"/>
      <c r="M515" s="642"/>
      <c r="N515" s="642"/>
      <c r="O515" s="642"/>
      <c r="P515" s="642" t="n">
        <v>0</v>
      </c>
      <c r="Q515" s="642" t="n">
        <v>1</v>
      </c>
      <c r="R515" s="642"/>
      <c r="S515" s="642"/>
      <c r="T515" s="642"/>
      <c r="U515" s="643"/>
      <c r="V515" s="644" t="n">
        <f aca="false">SUM(C515:T515)</f>
        <v>1</v>
      </c>
    </row>
    <row r="516" s="603" customFormat="true" ht="24.95" hidden="false" customHeight="true" outlineLevel="0" collapsed="false">
      <c r="A516" s="636"/>
      <c r="B516" s="637" t="str">
        <f aca="false">'ANALÍTICO CIVIL'!D3088</f>
        <v>CLIMATIZAÇÃO</v>
      </c>
      <c r="C516" s="638" t="e">
        <f aca="false">C517*$V516</f>
        <v>#VALUE!</v>
      </c>
      <c r="D516" s="638" t="e">
        <f aca="false">D517*$V516</f>
        <v>#VALUE!</v>
      </c>
      <c r="E516" s="638" t="e">
        <f aca="false">E517*$V516</f>
        <v>#VALUE!</v>
      </c>
      <c r="F516" s="638"/>
      <c r="G516" s="638"/>
      <c r="H516" s="638"/>
      <c r="I516" s="638"/>
      <c r="J516" s="638"/>
      <c r="K516" s="638"/>
      <c r="L516" s="638"/>
      <c r="M516" s="638"/>
      <c r="N516" s="638"/>
      <c r="O516" s="638"/>
      <c r="P516" s="638" t="e">
        <f aca="false">P517*$V516</f>
        <v>#VALUE!</v>
      </c>
      <c r="Q516" s="638" t="e">
        <f aca="false">Q517*$V516</f>
        <v>#VALUE!</v>
      </c>
      <c r="R516" s="638"/>
      <c r="S516" s="638"/>
      <c r="T516" s="638"/>
      <c r="U516" s="639"/>
      <c r="V516" s="640" t="e">
        <f aca="false">'ANALÍTICO CIVIL'!O3088</f>
        <v>#VALUE!</v>
      </c>
    </row>
    <row r="517" s="645" customFormat="true" ht="24.95" hidden="false" customHeight="true" outlineLevel="0" collapsed="false">
      <c r="A517" s="641"/>
      <c r="B517" s="641" t="s">
        <v>6</v>
      </c>
      <c r="C517" s="642" t="n">
        <v>0</v>
      </c>
      <c r="D517" s="642" t="n">
        <v>0</v>
      </c>
      <c r="E517" s="642" t="n">
        <v>0</v>
      </c>
      <c r="F517" s="642"/>
      <c r="G517" s="642"/>
      <c r="H517" s="642"/>
      <c r="I517" s="642"/>
      <c r="J517" s="642"/>
      <c r="K517" s="642"/>
      <c r="L517" s="642"/>
      <c r="M517" s="642"/>
      <c r="N517" s="642"/>
      <c r="O517" s="642"/>
      <c r="P517" s="642" t="n">
        <v>0</v>
      </c>
      <c r="Q517" s="642" t="n">
        <v>1</v>
      </c>
      <c r="R517" s="642"/>
      <c r="S517" s="642"/>
      <c r="T517" s="642"/>
      <c r="U517" s="643"/>
      <c r="V517" s="644" t="n">
        <f aca="false">SUM(C517:T517)</f>
        <v>1</v>
      </c>
    </row>
    <row r="518" s="645" customFormat="true" ht="24.95" hidden="false" customHeight="true" outlineLevel="0" collapsed="false">
      <c r="A518" s="641"/>
      <c r="B518" s="648" t="str">
        <f aca="false">'ANALÍTICO ELÉTRICA'!$D$11</f>
        <v>INSTALAÇÕES ELÉTRICAS</v>
      </c>
      <c r="C518" s="642"/>
      <c r="D518" s="642"/>
      <c r="E518" s="642"/>
      <c r="F518" s="642"/>
      <c r="G518" s="642"/>
      <c r="H518" s="642"/>
      <c r="I518" s="642"/>
      <c r="J518" s="642"/>
      <c r="K518" s="642"/>
      <c r="L518" s="642"/>
      <c r="M518" s="642"/>
      <c r="N518" s="642"/>
      <c r="O518" s="642"/>
      <c r="P518" s="642"/>
      <c r="Q518" s="642"/>
      <c r="R518" s="642"/>
      <c r="S518" s="642"/>
      <c r="T518" s="642"/>
      <c r="U518" s="643"/>
      <c r="V518" s="644"/>
    </row>
    <row r="519" s="603" customFormat="true" ht="24.95" hidden="false" customHeight="true" outlineLevel="0" collapsed="false">
      <c r="A519" s="636"/>
      <c r="B519" s="637" t="str">
        <f aca="false">'ANALÍTICO ELÉTRICA'!$D$13</f>
        <v>SERVIÇOS PRELIMINARES</v>
      </c>
      <c r="C519" s="638"/>
      <c r="D519" s="638"/>
      <c r="E519" s="638"/>
      <c r="F519" s="638"/>
      <c r="G519" s="638"/>
      <c r="H519" s="638"/>
      <c r="I519" s="638"/>
      <c r="J519" s="638"/>
      <c r="K519" s="638"/>
      <c r="L519" s="638"/>
      <c r="M519" s="638"/>
      <c r="N519" s="638"/>
      <c r="O519" s="638"/>
      <c r="P519" s="638" t="n">
        <f aca="false">P520*$V519</f>
        <v>1654.08117389896</v>
      </c>
      <c r="Q519" s="638" t="n">
        <f aca="false">Q520*$V519</f>
        <v>2481.12176084845</v>
      </c>
      <c r="R519" s="638"/>
      <c r="S519" s="638"/>
      <c r="T519" s="638"/>
      <c r="U519" s="639"/>
      <c r="V519" s="640" t="n">
        <f aca="false">'ANALÍTICO ELÉTRICA'!$P$13/10</f>
        <v>4135.20293474741</v>
      </c>
    </row>
    <row r="520" s="645" customFormat="true" ht="24.95" hidden="false" customHeight="true" outlineLevel="0" collapsed="false">
      <c r="A520" s="641"/>
      <c r="B520" s="641"/>
      <c r="C520" s="642"/>
      <c r="D520" s="642"/>
      <c r="E520" s="642"/>
      <c r="F520" s="642"/>
      <c r="G520" s="642"/>
      <c r="H520" s="642"/>
      <c r="I520" s="642"/>
      <c r="J520" s="642"/>
      <c r="K520" s="642"/>
      <c r="L520" s="642"/>
      <c r="M520" s="642"/>
      <c r="N520" s="642"/>
      <c r="O520" s="642"/>
      <c r="P520" s="642" t="n">
        <v>0.4</v>
      </c>
      <c r="Q520" s="642" t="n">
        <v>0.6</v>
      </c>
      <c r="R520" s="642"/>
      <c r="S520" s="642"/>
      <c r="T520" s="642"/>
      <c r="U520" s="643"/>
      <c r="V520" s="644" t="n">
        <f aca="false">SUM(C520:T520)</f>
        <v>1</v>
      </c>
    </row>
    <row r="521" s="603" customFormat="true" ht="24.95" hidden="false" customHeight="true" outlineLevel="0" collapsed="false">
      <c r="A521" s="636"/>
      <c r="B521" s="637" t="str">
        <f aca="false">'ANALÍTICO ELÉTRICA'!$D$39</f>
        <v>INFRAESTRUTURA INTERNA</v>
      </c>
      <c r="C521" s="638"/>
      <c r="D521" s="638"/>
      <c r="E521" s="638"/>
      <c r="F521" s="638"/>
      <c r="G521" s="638"/>
      <c r="H521" s="638"/>
      <c r="I521" s="638"/>
      <c r="J521" s="638"/>
      <c r="K521" s="638"/>
      <c r="L521" s="638"/>
      <c r="M521" s="638"/>
      <c r="N521" s="638"/>
      <c r="O521" s="638"/>
      <c r="P521" s="638" t="n">
        <f aca="false">P522*$V521</f>
        <v>8221.1717013962</v>
      </c>
      <c r="Q521" s="638" t="n">
        <f aca="false">Q522*$V521</f>
        <v>8221.1717013962</v>
      </c>
      <c r="R521" s="638"/>
      <c r="S521" s="638"/>
      <c r="T521" s="638"/>
      <c r="U521" s="639"/>
      <c r="V521" s="640" t="n">
        <f aca="false">'ANALÍTICO ELÉTRICA'!$P$39/10</f>
        <v>16442.3434027924</v>
      </c>
    </row>
    <row r="522" s="645" customFormat="true" ht="24.95" hidden="false" customHeight="true" outlineLevel="0" collapsed="false">
      <c r="A522" s="641"/>
      <c r="B522" s="641"/>
      <c r="C522" s="642"/>
      <c r="D522" s="642"/>
      <c r="E522" s="642"/>
      <c r="F522" s="642"/>
      <c r="G522" s="642"/>
      <c r="H522" s="642"/>
      <c r="I522" s="642"/>
      <c r="J522" s="642"/>
      <c r="K522" s="642"/>
      <c r="L522" s="642"/>
      <c r="M522" s="642"/>
      <c r="N522" s="642"/>
      <c r="O522" s="642"/>
      <c r="P522" s="642" t="n">
        <v>0.5</v>
      </c>
      <c r="Q522" s="642" t="n">
        <v>0.5</v>
      </c>
      <c r="R522" s="642"/>
      <c r="S522" s="642"/>
      <c r="T522" s="642"/>
      <c r="U522" s="643"/>
      <c r="V522" s="644" t="n">
        <f aca="false">SUM(C522:T522)</f>
        <v>1</v>
      </c>
    </row>
    <row r="523" s="603" customFormat="true" ht="24.95" hidden="false" customHeight="true" outlineLevel="0" collapsed="false">
      <c r="A523" s="636"/>
      <c r="B523" s="637" t="str">
        <f aca="false">'ANALÍTICO ELÉTRICA'!$D$356</f>
        <v>CABEAMENTO ELÉTRICO</v>
      </c>
      <c r="C523" s="638"/>
      <c r="D523" s="638"/>
      <c r="E523" s="638"/>
      <c r="F523" s="638"/>
      <c r="G523" s="638"/>
      <c r="H523" s="638"/>
      <c r="I523" s="638"/>
      <c r="J523" s="638"/>
      <c r="K523" s="638"/>
      <c r="L523" s="638"/>
      <c r="M523" s="638"/>
      <c r="N523" s="638"/>
      <c r="O523" s="638"/>
      <c r="P523" s="638" t="n">
        <f aca="false">P524*$V523</f>
        <v>11181.1334812202</v>
      </c>
      <c r="Q523" s="638" t="n">
        <f aca="false">Q524*$V523</f>
        <v>26089.3114561804</v>
      </c>
      <c r="R523" s="638"/>
      <c r="S523" s="638"/>
      <c r="T523" s="638"/>
      <c r="U523" s="639"/>
      <c r="V523" s="640" t="n">
        <f aca="false">'ANALÍTICO ELÉTRICA'!$P$356/10</f>
        <v>37270.4449374005</v>
      </c>
    </row>
    <row r="524" s="645" customFormat="true" ht="24.95" hidden="false" customHeight="true" outlineLevel="0" collapsed="false">
      <c r="A524" s="641"/>
      <c r="B524" s="641"/>
      <c r="C524" s="642"/>
      <c r="D524" s="642"/>
      <c r="E524" s="642"/>
      <c r="F524" s="642"/>
      <c r="G524" s="642"/>
      <c r="H524" s="642"/>
      <c r="I524" s="642"/>
      <c r="J524" s="642"/>
      <c r="K524" s="642"/>
      <c r="L524" s="642"/>
      <c r="M524" s="642"/>
      <c r="N524" s="642"/>
      <c r="O524" s="642"/>
      <c r="P524" s="642" t="n">
        <v>0.3</v>
      </c>
      <c r="Q524" s="642" t="n">
        <v>0.7</v>
      </c>
      <c r="R524" s="642"/>
      <c r="S524" s="642"/>
      <c r="T524" s="642"/>
      <c r="U524" s="643"/>
      <c r="V524" s="644" t="n">
        <f aca="false">SUM(C524:T524)</f>
        <v>1</v>
      </c>
    </row>
    <row r="525" s="603" customFormat="true" ht="24.95" hidden="false" customHeight="true" outlineLevel="0" collapsed="false">
      <c r="A525" s="636"/>
      <c r="B525" s="637" t="str">
        <f aca="false">'ANALÍTICO ELÉTRICA'!$D$389</f>
        <v>TOMADAS E INTERRUPTORES</v>
      </c>
      <c r="C525" s="638"/>
      <c r="D525" s="638"/>
      <c r="E525" s="638"/>
      <c r="F525" s="638"/>
      <c r="G525" s="638"/>
      <c r="H525" s="638"/>
      <c r="I525" s="638"/>
      <c r="J525" s="638"/>
      <c r="K525" s="638"/>
      <c r="L525" s="638"/>
      <c r="M525" s="638"/>
      <c r="N525" s="638"/>
      <c r="O525" s="638"/>
      <c r="P525" s="638" t="n">
        <f aca="false">P526*$V525</f>
        <v>0</v>
      </c>
      <c r="Q525" s="638" t="n">
        <f aca="false">Q526*$V525</f>
        <v>4106.22331322763</v>
      </c>
      <c r="R525" s="638"/>
      <c r="S525" s="638"/>
      <c r="T525" s="638"/>
      <c r="U525" s="639"/>
      <c r="V525" s="640" t="n">
        <f aca="false">'ANALÍTICO ELÉTRICA'!$P$389/10</f>
        <v>4106.22331322763</v>
      </c>
    </row>
    <row r="526" s="645" customFormat="true" ht="24.95" hidden="false" customHeight="true" outlineLevel="0" collapsed="false">
      <c r="A526" s="641"/>
      <c r="B526" s="641"/>
      <c r="C526" s="642"/>
      <c r="D526" s="642"/>
      <c r="E526" s="642"/>
      <c r="F526" s="642"/>
      <c r="G526" s="642"/>
      <c r="H526" s="642"/>
      <c r="I526" s="642"/>
      <c r="J526" s="642"/>
      <c r="K526" s="642"/>
      <c r="L526" s="642"/>
      <c r="M526" s="642"/>
      <c r="N526" s="642"/>
      <c r="O526" s="642"/>
      <c r="P526" s="642" t="n">
        <v>0</v>
      </c>
      <c r="Q526" s="642" t="n">
        <v>1</v>
      </c>
      <c r="R526" s="642"/>
      <c r="S526" s="642"/>
      <c r="T526" s="642"/>
      <c r="U526" s="643"/>
      <c r="V526" s="644" t="n">
        <f aca="false">SUM(C526:T526)</f>
        <v>1</v>
      </c>
    </row>
    <row r="527" s="603" customFormat="true" ht="24.95" hidden="false" customHeight="true" outlineLevel="0" collapsed="false">
      <c r="A527" s="636"/>
      <c r="B527" s="637" t="str">
        <f aca="false">'ANALÍTICO ELÉTRICA'!$D$480</f>
        <v>COLUNAS TÉCNICAS, TOTENS E ACESSÓRIOS</v>
      </c>
      <c r="C527" s="638"/>
      <c r="D527" s="638"/>
      <c r="E527" s="638"/>
      <c r="F527" s="638"/>
      <c r="G527" s="638"/>
      <c r="H527" s="638"/>
      <c r="I527" s="638"/>
      <c r="J527" s="638"/>
      <c r="K527" s="638"/>
      <c r="L527" s="638"/>
      <c r="M527" s="638"/>
      <c r="N527" s="638"/>
      <c r="O527" s="638"/>
      <c r="P527" s="638" t="n">
        <f aca="false">P528*$V527</f>
        <v>0</v>
      </c>
      <c r="Q527" s="638" t="n">
        <f aca="false">Q528*$V527</f>
        <v>25322.3481056019</v>
      </c>
      <c r="R527" s="638"/>
      <c r="S527" s="638"/>
      <c r="T527" s="638"/>
      <c r="U527" s="639"/>
      <c r="V527" s="640" t="n">
        <f aca="false">'ANALÍTICO ELÉTRICA'!$P$480/10</f>
        <v>25322.3481056019</v>
      </c>
    </row>
    <row r="528" s="645" customFormat="true" ht="24.95" hidden="false" customHeight="true" outlineLevel="0" collapsed="false">
      <c r="A528" s="641"/>
      <c r="B528" s="641"/>
      <c r="C528" s="642"/>
      <c r="D528" s="642"/>
      <c r="E528" s="642"/>
      <c r="F528" s="642"/>
      <c r="G528" s="642"/>
      <c r="H528" s="642"/>
      <c r="I528" s="642"/>
      <c r="J528" s="642"/>
      <c r="K528" s="642"/>
      <c r="L528" s="642"/>
      <c r="M528" s="642"/>
      <c r="N528" s="642"/>
      <c r="O528" s="642"/>
      <c r="P528" s="642" t="n">
        <v>0</v>
      </c>
      <c r="Q528" s="642" t="n">
        <v>1</v>
      </c>
      <c r="R528" s="642"/>
      <c r="S528" s="642"/>
      <c r="T528" s="642"/>
      <c r="U528" s="643"/>
      <c r="V528" s="644" t="n">
        <f aca="false">SUM(C528:T528)</f>
        <v>1</v>
      </c>
    </row>
    <row r="529" s="603" customFormat="true" ht="24.95" hidden="false" customHeight="true" outlineLevel="0" collapsed="false">
      <c r="A529" s="636"/>
      <c r="B529" s="637" t="str">
        <f aca="false">'ANALÍTICO ELÉTRICA'!$D$525</f>
        <v>ILUMINAÇÃO E ACESSÓRIOS</v>
      </c>
      <c r="C529" s="638"/>
      <c r="D529" s="638"/>
      <c r="E529" s="638"/>
      <c r="F529" s="638"/>
      <c r="G529" s="638"/>
      <c r="H529" s="638"/>
      <c r="I529" s="638"/>
      <c r="J529" s="638"/>
      <c r="K529" s="638"/>
      <c r="L529" s="638"/>
      <c r="M529" s="638"/>
      <c r="N529" s="638"/>
      <c r="O529" s="638"/>
      <c r="P529" s="638" t="n">
        <f aca="false">P530*$V529</f>
        <v>0</v>
      </c>
      <c r="Q529" s="638" t="n">
        <f aca="false">Q530*$V529</f>
        <v>18241.4928733072</v>
      </c>
      <c r="R529" s="638"/>
      <c r="S529" s="638"/>
      <c r="T529" s="638"/>
      <c r="U529" s="639"/>
      <c r="V529" s="640" t="n">
        <f aca="false">'ANALÍTICO ELÉTRICA'!$P$525/10</f>
        <v>18241.4928733072</v>
      </c>
    </row>
    <row r="530" s="645" customFormat="true" ht="24.95" hidden="false" customHeight="true" outlineLevel="0" collapsed="false">
      <c r="A530" s="641"/>
      <c r="B530" s="641"/>
      <c r="C530" s="642"/>
      <c r="D530" s="642"/>
      <c r="E530" s="642"/>
      <c r="F530" s="642"/>
      <c r="G530" s="642"/>
      <c r="H530" s="642"/>
      <c r="I530" s="642"/>
      <c r="J530" s="642"/>
      <c r="K530" s="642"/>
      <c r="L530" s="642"/>
      <c r="M530" s="642"/>
      <c r="N530" s="642"/>
      <c r="O530" s="642"/>
      <c r="P530" s="642" t="n">
        <v>0</v>
      </c>
      <c r="Q530" s="642" t="n">
        <v>1</v>
      </c>
      <c r="R530" s="642"/>
      <c r="S530" s="642"/>
      <c r="T530" s="642"/>
      <c r="U530" s="643"/>
      <c r="V530" s="644" t="n">
        <f aca="false">SUM(C530:T530)</f>
        <v>1</v>
      </c>
    </row>
    <row r="531" s="603" customFormat="true" ht="24.95" hidden="false" customHeight="true" outlineLevel="0" collapsed="false">
      <c r="A531" s="636"/>
      <c r="B531" s="637" t="str">
        <f aca="false">'ANALÍTICO ELÉTRICA'!$D$593</f>
        <v>QUADROS ELÉTRICOS</v>
      </c>
      <c r="C531" s="638"/>
      <c r="D531" s="638"/>
      <c r="E531" s="638"/>
      <c r="F531" s="638"/>
      <c r="G531" s="638"/>
      <c r="H531" s="638"/>
      <c r="I531" s="638"/>
      <c r="J531" s="638"/>
      <c r="K531" s="638"/>
      <c r="L531" s="638"/>
      <c r="M531" s="638"/>
      <c r="N531" s="638"/>
      <c r="O531" s="638"/>
      <c r="P531" s="638" t="n">
        <f aca="false">P532*$V531</f>
        <v>0</v>
      </c>
      <c r="Q531" s="638" t="n">
        <f aca="false">Q532*$V531</f>
        <v>4131.59251465196</v>
      </c>
      <c r="R531" s="638"/>
      <c r="S531" s="638"/>
      <c r="T531" s="638"/>
      <c r="U531" s="639"/>
      <c r="V531" s="640" t="n">
        <f aca="false">'ANALÍTICO ELÉTRICA'!$P$593/10</f>
        <v>4131.59251465196</v>
      </c>
    </row>
    <row r="532" s="645" customFormat="true" ht="24.95" hidden="false" customHeight="true" outlineLevel="0" collapsed="false">
      <c r="A532" s="641"/>
      <c r="B532" s="641"/>
      <c r="C532" s="642"/>
      <c r="D532" s="642"/>
      <c r="E532" s="642"/>
      <c r="F532" s="642"/>
      <c r="G532" s="642"/>
      <c r="H532" s="642"/>
      <c r="I532" s="642"/>
      <c r="J532" s="642"/>
      <c r="K532" s="642"/>
      <c r="L532" s="642"/>
      <c r="M532" s="642"/>
      <c r="N532" s="642"/>
      <c r="O532" s="642"/>
      <c r="P532" s="642" t="n">
        <v>0</v>
      </c>
      <c r="Q532" s="642" t="n">
        <v>1</v>
      </c>
      <c r="R532" s="642"/>
      <c r="S532" s="642"/>
      <c r="T532" s="642"/>
      <c r="U532" s="643"/>
      <c r="V532" s="644" t="n">
        <f aca="false">SUM(C532:T532)</f>
        <v>1</v>
      </c>
    </row>
    <row r="533" s="645" customFormat="true" ht="24.95" hidden="false" customHeight="true" outlineLevel="0" collapsed="false">
      <c r="A533" s="641"/>
      <c r="B533" s="648" t="str">
        <f aca="false">'ANALÍTICO ELÉTRICA'!$D$804</f>
        <v>INSTALAÇÕES DE REDE LÓGICA</v>
      </c>
      <c r="C533" s="642"/>
      <c r="D533" s="642"/>
      <c r="E533" s="642"/>
      <c r="F533" s="642"/>
      <c r="G533" s="642"/>
      <c r="H533" s="642"/>
      <c r="I533" s="642"/>
      <c r="J533" s="642"/>
      <c r="K533" s="642"/>
      <c r="L533" s="642"/>
      <c r="M533" s="642"/>
      <c r="N533" s="642"/>
      <c r="O533" s="642"/>
      <c r="P533" s="642"/>
      <c r="Q533" s="642"/>
      <c r="R533" s="642"/>
      <c r="S533" s="642"/>
      <c r="T533" s="642"/>
      <c r="U533" s="643"/>
      <c r="V533" s="644"/>
    </row>
    <row r="534" s="603" customFormat="true" ht="24.95" hidden="false" customHeight="true" outlineLevel="0" collapsed="false">
      <c r="A534" s="636"/>
      <c r="B534" s="637" t="str">
        <f aca="false">'ANALÍTICO ELÉTRICA'!$D$806</f>
        <v>SERVIÇOS PRELIMINARES</v>
      </c>
      <c r="C534" s="638"/>
      <c r="D534" s="638"/>
      <c r="E534" s="638"/>
      <c r="F534" s="638"/>
      <c r="G534" s="638"/>
      <c r="H534" s="638"/>
      <c r="I534" s="638"/>
      <c r="J534" s="638"/>
      <c r="K534" s="638"/>
      <c r="L534" s="638"/>
      <c r="M534" s="638"/>
      <c r="N534" s="638"/>
      <c r="O534" s="638"/>
      <c r="P534" s="638" t="n">
        <f aca="false">P535*$V534</f>
        <v>154.222566181706</v>
      </c>
      <c r="Q534" s="638" t="n">
        <f aca="false">Q535*$V534</f>
        <v>231.333849272558</v>
      </c>
      <c r="R534" s="638"/>
      <c r="S534" s="638"/>
      <c r="T534" s="638"/>
      <c r="U534" s="639"/>
      <c r="V534" s="640" t="n">
        <f aca="false">'ANALÍTICO ELÉTRICA'!$P$806/10</f>
        <v>385.556415454264</v>
      </c>
    </row>
    <row r="535" s="645" customFormat="true" ht="24.95" hidden="false" customHeight="true" outlineLevel="0" collapsed="false">
      <c r="A535" s="641"/>
      <c r="B535" s="641"/>
      <c r="C535" s="642"/>
      <c r="D535" s="642"/>
      <c r="E535" s="642"/>
      <c r="F535" s="642"/>
      <c r="G535" s="642"/>
      <c r="H535" s="642"/>
      <c r="I535" s="642"/>
      <c r="J535" s="642"/>
      <c r="K535" s="642"/>
      <c r="L535" s="642"/>
      <c r="M535" s="642"/>
      <c r="N535" s="642"/>
      <c r="O535" s="642"/>
      <c r="P535" s="642" t="n">
        <v>0.4</v>
      </c>
      <c r="Q535" s="642" t="n">
        <v>0.6</v>
      </c>
      <c r="R535" s="642"/>
      <c r="S535" s="642"/>
      <c r="T535" s="642"/>
      <c r="U535" s="643"/>
      <c r="V535" s="644" t="n">
        <f aca="false">SUM(C535:T535)</f>
        <v>1</v>
      </c>
    </row>
    <row r="536" s="603" customFormat="true" ht="24.95" hidden="false" customHeight="true" outlineLevel="0" collapsed="false">
      <c r="A536" s="636"/>
      <c r="B536" s="637" t="str">
        <f aca="false">'ANALÍTICO ELÉTRICA'!$D$812</f>
        <v>INFRAESTRUTURA INTERNA</v>
      </c>
      <c r="C536" s="638"/>
      <c r="D536" s="638"/>
      <c r="E536" s="638"/>
      <c r="F536" s="638"/>
      <c r="G536" s="638"/>
      <c r="H536" s="638"/>
      <c r="I536" s="638"/>
      <c r="J536" s="638"/>
      <c r="K536" s="638"/>
      <c r="L536" s="638"/>
      <c r="M536" s="638"/>
      <c r="N536" s="638"/>
      <c r="O536" s="638"/>
      <c r="P536" s="638" t="n">
        <f aca="false">P537*$V536</f>
        <v>1102.6769732596</v>
      </c>
      <c r="Q536" s="638" t="n">
        <f aca="false">Q537*$V536</f>
        <v>2572.91293760574</v>
      </c>
      <c r="R536" s="638"/>
      <c r="S536" s="638"/>
      <c r="T536" s="638"/>
      <c r="U536" s="639"/>
      <c r="V536" s="640" t="n">
        <f aca="false">'ANALÍTICO ELÉTRICA'!$P$812/10</f>
        <v>3675.58991086535</v>
      </c>
    </row>
    <row r="537" s="645" customFormat="true" ht="24.95" hidden="false" customHeight="true" outlineLevel="0" collapsed="false">
      <c r="A537" s="641"/>
      <c r="B537" s="641"/>
      <c r="C537" s="642"/>
      <c r="D537" s="642"/>
      <c r="E537" s="642"/>
      <c r="F537" s="642"/>
      <c r="G537" s="642"/>
      <c r="H537" s="642"/>
      <c r="I537" s="642"/>
      <c r="J537" s="642"/>
      <c r="K537" s="642"/>
      <c r="L537" s="642"/>
      <c r="M537" s="642"/>
      <c r="N537" s="642"/>
      <c r="O537" s="642"/>
      <c r="P537" s="642" t="n">
        <v>0.3</v>
      </c>
      <c r="Q537" s="642" t="n">
        <v>0.7</v>
      </c>
      <c r="R537" s="642"/>
      <c r="S537" s="642"/>
      <c r="T537" s="642"/>
      <c r="U537" s="643"/>
      <c r="V537" s="644" t="n">
        <f aca="false">SUM(C537:T537)</f>
        <v>1</v>
      </c>
    </row>
    <row r="538" s="603" customFormat="true" ht="24.95" hidden="false" customHeight="true" outlineLevel="0" collapsed="false">
      <c r="A538" s="636"/>
      <c r="B538" s="637" t="str">
        <f aca="false">'ANALÍTICO ELÉTRICA'!$D$875</f>
        <v>CABEAMENTO LÓGICO E DE SONORIZAÇÃO</v>
      </c>
      <c r="C538" s="638"/>
      <c r="D538" s="638"/>
      <c r="E538" s="638"/>
      <c r="F538" s="638"/>
      <c r="G538" s="638"/>
      <c r="H538" s="638"/>
      <c r="I538" s="638"/>
      <c r="J538" s="638"/>
      <c r="K538" s="638"/>
      <c r="L538" s="638"/>
      <c r="M538" s="638"/>
      <c r="N538" s="638"/>
      <c r="O538" s="638"/>
      <c r="P538" s="638" t="n">
        <f aca="false">P539*$V538</f>
        <v>3088.30303735841</v>
      </c>
      <c r="Q538" s="638" t="n">
        <f aca="false">Q539*$V538</f>
        <v>7206.04042050295</v>
      </c>
      <c r="R538" s="638"/>
      <c r="S538" s="638"/>
      <c r="T538" s="638"/>
      <c r="U538" s="639"/>
      <c r="V538" s="640" t="n">
        <f aca="false">'ANALÍTICO ELÉTRICA'!$P$875/10</f>
        <v>10294.3434578614</v>
      </c>
    </row>
    <row r="539" s="645" customFormat="true" ht="24.95" hidden="false" customHeight="true" outlineLevel="0" collapsed="false">
      <c r="A539" s="641"/>
      <c r="B539" s="641"/>
      <c r="C539" s="642"/>
      <c r="D539" s="642"/>
      <c r="E539" s="642"/>
      <c r="F539" s="642"/>
      <c r="G539" s="642"/>
      <c r="H539" s="642"/>
      <c r="I539" s="642"/>
      <c r="J539" s="642"/>
      <c r="K539" s="642"/>
      <c r="L539" s="642"/>
      <c r="M539" s="642"/>
      <c r="N539" s="642"/>
      <c r="O539" s="642"/>
      <c r="P539" s="642" t="n">
        <v>0.3</v>
      </c>
      <c r="Q539" s="642" t="n">
        <v>0.7</v>
      </c>
      <c r="R539" s="642"/>
      <c r="S539" s="642"/>
      <c r="T539" s="642"/>
      <c r="U539" s="643"/>
      <c r="V539" s="644" t="n">
        <f aca="false">SUM(C539:T539)</f>
        <v>1</v>
      </c>
    </row>
    <row r="540" s="603" customFormat="true" ht="24.95" hidden="false" customHeight="true" outlineLevel="0" collapsed="false">
      <c r="A540" s="636"/>
      <c r="B540" s="637" t="str">
        <f aca="false">'ANALÍTICO ELÉTRICA'!$D$897</f>
        <v>TOMADAS E ACESSÓRIOS DE REDE LÓGICA</v>
      </c>
      <c r="C540" s="638"/>
      <c r="D540" s="638"/>
      <c r="E540" s="638"/>
      <c r="F540" s="638"/>
      <c r="G540" s="638"/>
      <c r="H540" s="638"/>
      <c r="I540" s="638"/>
      <c r="J540" s="638"/>
      <c r="K540" s="638"/>
      <c r="L540" s="638"/>
      <c r="M540" s="638"/>
      <c r="N540" s="638"/>
      <c r="O540" s="638"/>
      <c r="P540" s="638" t="n">
        <f aca="false">P541*$V540</f>
        <v>0</v>
      </c>
      <c r="Q540" s="638" t="n">
        <f aca="false">Q541*$V540</f>
        <v>4043.39584287842</v>
      </c>
      <c r="R540" s="638"/>
      <c r="S540" s="638"/>
      <c r="T540" s="638"/>
      <c r="U540" s="639"/>
      <c r="V540" s="640" t="n">
        <f aca="false">'ANALÍTICO ELÉTRICA'!$P$897/10</f>
        <v>4043.39584287842</v>
      </c>
    </row>
    <row r="541" s="645" customFormat="true" ht="24.95" hidden="false" customHeight="true" outlineLevel="0" collapsed="false">
      <c r="A541" s="641"/>
      <c r="B541" s="641"/>
      <c r="C541" s="642"/>
      <c r="D541" s="642"/>
      <c r="E541" s="642"/>
      <c r="F541" s="642"/>
      <c r="G541" s="642"/>
      <c r="H541" s="642"/>
      <c r="I541" s="642"/>
      <c r="J541" s="642"/>
      <c r="K541" s="642"/>
      <c r="L541" s="642"/>
      <c r="M541" s="642"/>
      <c r="N541" s="642"/>
      <c r="O541" s="642"/>
      <c r="P541" s="642" t="n">
        <v>0</v>
      </c>
      <c r="Q541" s="642" t="n">
        <v>1</v>
      </c>
      <c r="R541" s="642"/>
      <c r="S541" s="642"/>
      <c r="T541" s="642"/>
      <c r="U541" s="643"/>
      <c r="V541" s="644" t="n">
        <f aca="false">SUM(C541:T541)</f>
        <v>1</v>
      </c>
    </row>
    <row r="542" s="603" customFormat="true" ht="24.95" hidden="false" customHeight="true" outlineLevel="0" collapsed="false">
      <c r="A542" s="636"/>
      <c r="B542" s="637" t="str">
        <f aca="false">'ANALÍTICO ELÉTRICA'!$D$919</f>
        <v>ACESSÓRIOS DE SONORIZAÇÃO</v>
      </c>
      <c r="C542" s="638"/>
      <c r="D542" s="638"/>
      <c r="E542" s="638"/>
      <c r="F542" s="638"/>
      <c r="G542" s="638"/>
      <c r="H542" s="638"/>
      <c r="I542" s="638"/>
      <c r="J542" s="638"/>
      <c r="K542" s="638"/>
      <c r="L542" s="638"/>
      <c r="M542" s="638"/>
      <c r="N542" s="638"/>
      <c r="O542" s="638"/>
      <c r="P542" s="638" t="n">
        <f aca="false">P543*$V542</f>
        <v>0</v>
      </c>
      <c r="Q542" s="638" t="n">
        <f aca="false">Q543*$V542</f>
        <v>559.133811013633</v>
      </c>
      <c r="R542" s="638"/>
      <c r="S542" s="638"/>
      <c r="T542" s="638"/>
      <c r="U542" s="639"/>
      <c r="V542" s="640" t="n">
        <f aca="false">'ANALÍTICO ELÉTRICA'!$P$919/10</f>
        <v>559.133811013633</v>
      </c>
    </row>
    <row r="543" s="645" customFormat="true" ht="24.95" hidden="false" customHeight="true" outlineLevel="0" collapsed="false">
      <c r="A543" s="641"/>
      <c r="B543" s="641"/>
      <c r="C543" s="642"/>
      <c r="D543" s="642"/>
      <c r="E543" s="642"/>
      <c r="F543" s="642"/>
      <c r="G543" s="642"/>
      <c r="H543" s="642"/>
      <c r="I543" s="642"/>
      <c r="J543" s="642"/>
      <c r="K543" s="642"/>
      <c r="L543" s="642"/>
      <c r="M543" s="642"/>
      <c r="N543" s="642"/>
      <c r="O543" s="642"/>
      <c r="P543" s="642" t="n">
        <v>0</v>
      </c>
      <c r="Q543" s="642" t="n">
        <v>1</v>
      </c>
      <c r="R543" s="642"/>
      <c r="S543" s="642"/>
      <c r="T543" s="642"/>
      <c r="U543" s="643"/>
      <c r="V543" s="644" t="n">
        <f aca="false">SUM(C543:T543)</f>
        <v>1</v>
      </c>
    </row>
    <row r="544" s="603" customFormat="true" ht="24.95" hidden="false" customHeight="true" outlineLevel="0" collapsed="false">
      <c r="A544" s="636"/>
      <c r="B544" s="637" t="str">
        <f aca="false">'ANALÍTICO ELÉTRICA'!$D$929</f>
        <v>QUADROS, RACK E ACESSÓRIOS</v>
      </c>
      <c r="C544" s="638"/>
      <c r="D544" s="638"/>
      <c r="E544" s="638"/>
      <c r="F544" s="638"/>
      <c r="G544" s="638"/>
      <c r="H544" s="638"/>
      <c r="I544" s="638"/>
      <c r="J544" s="638"/>
      <c r="K544" s="638"/>
      <c r="L544" s="638"/>
      <c r="M544" s="638"/>
      <c r="N544" s="638"/>
      <c r="O544" s="638"/>
      <c r="P544" s="638" t="n">
        <f aca="false">P545*$V544</f>
        <v>0</v>
      </c>
      <c r="Q544" s="638" t="n">
        <f aca="false">Q545*$V544</f>
        <v>7706.24596353139</v>
      </c>
      <c r="R544" s="638"/>
      <c r="S544" s="638"/>
      <c r="T544" s="638"/>
      <c r="U544" s="639"/>
      <c r="V544" s="640" t="n">
        <f aca="false">'ANALÍTICO ELÉTRICA'!$P$929/10</f>
        <v>7706.24596353139</v>
      </c>
    </row>
    <row r="545" s="645" customFormat="true" ht="24.95" hidden="false" customHeight="true" outlineLevel="0" collapsed="false">
      <c r="A545" s="641"/>
      <c r="B545" s="641"/>
      <c r="C545" s="642"/>
      <c r="D545" s="642"/>
      <c r="E545" s="642"/>
      <c r="F545" s="642"/>
      <c r="G545" s="642"/>
      <c r="H545" s="642"/>
      <c r="I545" s="642"/>
      <c r="J545" s="642"/>
      <c r="K545" s="642"/>
      <c r="L545" s="642"/>
      <c r="M545" s="642"/>
      <c r="N545" s="642"/>
      <c r="O545" s="642"/>
      <c r="P545" s="642" t="n">
        <v>0</v>
      </c>
      <c r="Q545" s="642" t="n">
        <v>1</v>
      </c>
      <c r="R545" s="642"/>
      <c r="S545" s="642"/>
      <c r="T545" s="642"/>
      <c r="U545" s="643"/>
      <c r="V545" s="644" t="n">
        <f aca="false">SUM(C545:T545)</f>
        <v>1</v>
      </c>
    </row>
    <row r="546" s="603" customFormat="true" ht="24.95" hidden="false" customHeight="true" outlineLevel="0" collapsed="false">
      <c r="A546" s="636"/>
      <c r="B546" s="637" t="str">
        <f aca="false">'ANALÍTICO ELÉTRICA'!$D$955</f>
        <v>CERTIFICAÇÃO DA REDE LÓGICA</v>
      </c>
      <c r="C546" s="638"/>
      <c r="D546" s="638"/>
      <c r="E546" s="638"/>
      <c r="F546" s="638"/>
      <c r="G546" s="638"/>
      <c r="H546" s="638"/>
      <c r="I546" s="638"/>
      <c r="J546" s="638"/>
      <c r="K546" s="638"/>
      <c r="L546" s="638"/>
      <c r="M546" s="638"/>
      <c r="N546" s="638"/>
      <c r="O546" s="638"/>
      <c r="P546" s="638" t="n">
        <f aca="false">P547*$V546</f>
        <v>0</v>
      </c>
      <c r="Q546" s="638" t="n">
        <f aca="false">Q547*$V546</f>
        <v>2048.42889169442</v>
      </c>
      <c r="R546" s="638"/>
      <c r="S546" s="638"/>
      <c r="T546" s="638"/>
      <c r="U546" s="639"/>
      <c r="V546" s="640" t="n">
        <f aca="false">'ANALÍTICO ELÉTRICA'!$P$955/10</f>
        <v>2048.42889169442</v>
      </c>
    </row>
    <row r="547" s="645" customFormat="true" ht="24.95" hidden="false" customHeight="true" outlineLevel="0" collapsed="false">
      <c r="A547" s="641"/>
      <c r="B547" s="641"/>
      <c r="C547" s="642"/>
      <c r="D547" s="642"/>
      <c r="E547" s="642"/>
      <c r="F547" s="642"/>
      <c r="G547" s="642"/>
      <c r="H547" s="642"/>
      <c r="I547" s="642"/>
      <c r="J547" s="642"/>
      <c r="K547" s="642"/>
      <c r="L547" s="642"/>
      <c r="M547" s="642"/>
      <c r="N547" s="642"/>
      <c r="O547" s="642"/>
      <c r="P547" s="642" t="n">
        <v>0</v>
      </c>
      <c r="Q547" s="642" t="n">
        <v>1</v>
      </c>
      <c r="R547" s="642"/>
      <c r="S547" s="642"/>
      <c r="T547" s="642"/>
      <c r="U547" s="643"/>
      <c r="V547" s="644" t="n">
        <f aca="false">SUM(C547:T547)</f>
        <v>1</v>
      </c>
    </row>
    <row r="548" customFormat="false" ht="15" hidden="false" customHeight="false" outlineLevel="0" collapsed="false">
      <c r="A548" s="632"/>
      <c r="B548" s="633"/>
      <c r="C548" s="634"/>
      <c r="D548" s="634"/>
      <c r="E548" s="634"/>
      <c r="F548" s="634"/>
      <c r="G548" s="634"/>
      <c r="H548" s="634"/>
      <c r="I548" s="634"/>
      <c r="J548" s="634"/>
      <c r="K548" s="634"/>
      <c r="L548" s="634"/>
      <c r="M548" s="634"/>
      <c r="N548" s="634"/>
      <c r="O548" s="634"/>
      <c r="P548" s="647"/>
      <c r="Q548" s="647"/>
      <c r="R548" s="634"/>
      <c r="S548" s="634"/>
      <c r="T548" s="634"/>
      <c r="V548" s="635"/>
    </row>
    <row r="549" customFormat="false" ht="75" hidden="false" customHeight="false" outlineLevel="0" collapsed="false">
      <c r="A549" s="628" t="n">
        <f aca="false">'ANALÍTICO CIVIL'!C3189</f>
        <v>13</v>
      </c>
      <c r="B549" s="629" t="str">
        <f aca="false">'ANALÍTICO CIVIL'!D3189&amp;" E ELÉTRICA AR CONDICIONADO"</f>
        <v>CLIMATIZAÇÃO - PRUMADAS DE DRENO E PRUMADAS DE INSULFLAMENTO/EXAUSTÃO - VENTILADORES E GRELHAS E ELÉTRICA AR CONDICIONADO</v>
      </c>
      <c r="C549" s="630"/>
      <c r="D549" s="630"/>
      <c r="E549" s="630"/>
      <c r="F549" s="630"/>
      <c r="G549" s="630"/>
      <c r="H549" s="630"/>
      <c r="I549" s="630"/>
      <c r="J549" s="630"/>
      <c r="K549" s="630"/>
      <c r="L549" s="630"/>
      <c r="M549" s="630"/>
      <c r="N549" s="630"/>
      <c r="O549" s="630"/>
      <c r="P549" s="630"/>
      <c r="Q549" s="630"/>
      <c r="R549" s="630"/>
      <c r="S549" s="630"/>
      <c r="T549" s="630"/>
      <c r="V549" s="631" t="e">
        <f aca="false">'ANALÍTICO CIVIL'!O3189</f>
        <v>#VALUE!</v>
      </c>
      <c r="W549" s="592" t="n">
        <f aca="false">[2]RESUMO!C224</f>
        <v>0</v>
      </c>
    </row>
    <row r="550" customFormat="false" ht="24.95" hidden="false" customHeight="true" outlineLevel="0" collapsed="false">
      <c r="A550" s="641"/>
      <c r="B550" s="633"/>
      <c r="C550" s="634"/>
      <c r="D550" s="634"/>
      <c r="E550" s="634"/>
      <c r="F550" s="634"/>
      <c r="G550" s="634"/>
      <c r="H550" s="634"/>
      <c r="I550" s="634"/>
      <c r="J550" s="634"/>
      <c r="K550" s="634"/>
      <c r="L550" s="634"/>
      <c r="M550" s="634"/>
      <c r="N550" s="634"/>
      <c r="O550" s="634"/>
      <c r="P550" s="634"/>
      <c r="Q550" s="634"/>
      <c r="R550" s="634"/>
      <c r="S550" s="634"/>
      <c r="T550" s="634"/>
      <c r="V550" s="635"/>
    </row>
    <row r="551" s="603" customFormat="true" ht="24.95" hidden="false" customHeight="true" outlineLevel="0" collapsed="false">
      <c r="A551" s="636"/>
      <c r="B551" s="637" t="str">
        <f aca="false">'ANALÍTICO CIVIL'!D3191</f>
        <v>PRUMADAS DE DRENO</v>
      </c>
      <c r="C551" s="638" t="e">
        <f aca="false">C552*$V551</f>
        <v>#VALUE!</v>
      </c>
      <c r="D551" s="638" t="e">
        <f aca="false">D552*$V551</f>
        <v>#VALUE!</v>
      </c>
      <c r="E551" s="638" t="e">
        <f aca="false">E552*$V551</f>
        <v>#VALUE!</v>
      </c>
      <c r="F551" s="638"/>
      <c r="G551" s="638"/>
      <c r="H551" s="638"/>
      <c r="I551" s="638"/>
      <c r="J551" s="638"/>
      <c r="K551" s="638"/>
      <c r="L551" s="638"/>
      <c r="M551" s="638"/>
      <c r="N551" s="638"/>
      <c r="O551" s="638"/>
      <c r="P551" s="638"/>
      <c r="Q551" s="638" t="e">
        <f aca="false">Q552*$V551</f>
        <v>#VALUE!</v>
      </c>
      <c r="R551" s="638" t="e">
        <f aca="false">R552*$V551</f>
        <v>#VALUE!</v>
      </c>
      <c r="S551" s="638"/>
      <c r="T551" s="638"/>
      <c r="U551" s="639"/>
      <c r="V551" s="640" t="e">
        <f aca="false">'ANALÍTICO CIVIL'!O3191</f>
        <v>#VALUE!</v>
      </c>
    </row>
    <row r="552" s="645" customFormat="true" ht="24.95" hidden="false" customHeight="true" outlineLevel="0" collapsed="false">
      <c r="A552" s="641"/>
      <c r="B552" s="641" t="s">
        <v>6</v>
      </c>
      <c r="C552" s="642" t="n">
        <v>0</v>
      </c>
      <c r="D552" s="642" t="n">
        <v>0</v>
      </c>
      <c r="E552" s="642" t="n">
        <v>0</v>
      </c>
      <c r="F552" s="642"/>
      <c r="G552" s="642"/>
      <c r="H552" s="642"/>
      <c r="I552" s="642"/>
      <c r="J552" s="642"/>
      <c r="K552" s="642"/>
      <c r="L552" s="642"/>
      <c r="M552" s="642"/>
      <c r="N552" s="642"/>
      <c r="O552" s="642"/>
      <c r="P552" s="642"/>
      <c r="Q552" s="642" t="n">
        <v>1</v>
      </c>
      <c r="R552" s="642" t="n">
        <v>0</v>
      </c>
      <c r="S552" s="642"/>
      <c r="T552" s="642"/>
      <c r="U552" s="643"/>
      <c r="V552" s="644" t="n">
        <f aca="false">SUM(C552:T552)</f>
        <v>1</v>
      </c>
    </row>
    <row r="553" s="603" customFormat="true" ht="24.95" hidden="false" customHeight="true" outlineLevel="0" collapsed="false">
      <c r="A553" s="636"/>
      <c r="B553" s="637" t="str">
        <f aca="false">'ANALÍTICO CIVIL'!D3214</f>
        <v>TORRE DE EXAUSTÃO</v>
      </c>
      <c r="C553" s="638" t="e">
        <f aca="false">C554*$V553</f>
        <v>#VALUE!</v>
      </c>
      <c r="D553" s="638" t="e">
        <f aca="false">D554*$V553</f>
        <v>#VALUE!</v>
      </c>
      <c r="E553" s="638" t="e">
        <f aca="false">E554*$V553</f>
        <v>#VALUE!</v>
      </c>
      <c r="F553" s="638"/>
      <c r="G553" s="638"/>
      <c r="H553" s="638"/>
      <c r="I553" s="638"/>
      <c r="J553" s="638"/>
      <c r="K553" s="638"/>
      <c r="L553" s="638"/>
      <c r="M553" s="638"/>
      <c r="N553" s="638"/>
      <c r="O553" s="638"/>
      <c r="P553" s="638"/>
      <c r="Q553" s="638" t="e">
        <f aca="false">Q554*$V553</f>
        <v>#VALUE!</v>
      </c>
      <c r="R553" s="638" t="e">
        <f aca="false">R554*$V553</f>
        <v>#VALUE!</v>
      </c>
      <c r="S553" s="638"/>
      <c r="T553" s="638"/>
      <c r="U553" s="639"/>
      <c r="V553" s="640" t="e">
        <f aca="false">'ANALÍTICO CIVIL'!O3214</f>
        <v>#VALUE!</v>
      </c>
    </row>
    <row r="554" s="645" customFormat="true" ht="24.95" hidden="false" customHeight="true" outlineLevel="0" collapsed="false">
      <c r="A554" s="641"/>
      <c r="B554" s="641" t="s">
        <v>6</v>
      </c>
      <c r="C554" s="642" t="n">
        <v>0</v>
      </c>
      <c r="D554" s="642" t="n">
        <v>0</v>
      </c>
      <c r="E554" s="642" t="n">
        <v>0</v>
      </c>
      <c r="F554" s="642"/>
      <c r="G554" s="642"/>
      <c r="H554" s="642"/>
      <c r="I554" s="642"/>
      <c r="J554" s="642"/>
      <c r="K554" s="642"/>
      <c r="L554" s="642"/>
      <c r="M554" s="642"/>
      <c r="N554" s="642"/>
      <c r="O554" s="642"/>
      <c r="P554" s="642"/>
      <c r="Q554" s="642" t="n">
        <v>1</v>
      </c>
      <c r="R554" s="642" t="n">
        <v>0</v>
      </c>
      <c r="S554" s="642"/>
      <c r="T554" s="642"/>
      <c r="U554" s="643"/>
      <c r="V554" s="644" t="n">
        <f aca="false">SUM(C554:T554)</f>
        <v>1</v>
      </c>
    </row>
    <row r="555" s="603" customFormat="true" ht="24.95" hidden="false" customHeight="true" outlineLevel="0" collapsed="false">
      <c r="A555" s="636"/>
      <c r="B555" s="637" t="str">
        <f aca="false">'ANALÍTICO CIVIL'!D3317</f>
        <v>GABINETES DE VENTILAÇÃO</v>
      </c>
      <c r="C555" s="638" t="n">
        <f aca="false">C556*$V555</f>
        <v>0</v>
      </c>
      <c r="D555" s="638" t="n">
        <f aca="false">D556*$V555</f>
        <v>0</v>
      </c>
      <c r="E555" s="638" t="n">
        <f aca="false">E556*$V555</f>
        <v>0</v>
      </c>
      <c r="F555" s="638"/>
      <c r="G555" s="638"/>
      <c r="H555" s="638"/>
      <c r="I555" s="638"/>
      <c r="J555" s="638"/>
      <c r="K555" s="638"/>
      <c r="L555" s="638"/>
      <c r="M555" s="638"/>
      <c r="N555" s="638"/>
      <c r="O555" s="638"/>
      <c r="P555" s="638"/>
      <c r="Q555" s="638" t="n">
        <f aca="false">Q556*$V555</f>
        <v>0</v>
      </c>
      <c r="R555" s="638" t="n">
        <f aca="false">R556*$V555</f>
        <v>5649.47462678081</v>
      </c>
      <c r="S555" s="638"/>
      <c r="T555" s="638"/>
      <c r="U555" s="639"/>
      <c r="V555" s="640" t="n">
        <f aca="false">'ANALÍTICO CIVIL'!O3317</f>
        <v>5649.47462678081</v>
      </c>
    </row>
    <row r="556" s="645" customFormat="true" ht="24.95" hidden="false" customHeight="true" outlineLevel="0" collapsed="false">
      <c r="A556" s="641"/>
      <c r="B556" s="641" t="s">
        <v>6</v>
      </c>
      <c r="C556" s="642" t="n">
        <v>0</v>
      </c>
      <c r="D556" s="642" t="n">
        <v>0</v>
      </c>
      <c r="E556" s="642" t="n">
        <v>0</v>
      </c>
      <c r="F556" s="642"/>
      <c r="G556" s="642"/>
      <c r="H556" s="642"/>
      <c r="I556" s="642"/>
      <c r="J556" s="642"/>
      <c r="K556" s="642"/>
      <c r="L556" s="642"/>
      <c r="M556" s="642"/>
      <c r="N556" s="642"/>
      <c r="O556" s="642"/>
      <c r="P556" s="642"/>
      <c r="Q556" s="642" t="n">
        <v>0</v>
      </c>
      <c r="R556" s="642" t="n">
        <v>1</v>
      </c>
      <c r="S556" s="642"/>
      <c r="T556" s="642"/>
      <c r="U556" s="643"/>
      <c r="V556" s="644" t="n">
        <f aca="false">SUM(C556:T556)</f>
        <v>1</v>
      </c>
    </row>
    <row r="557" s="645" customFormat="true" ht="24.95" hidden="false" customHeight="true" outlineLevel="0" collapsed="false">
      <c r="A557" s="641"/>
      <c r="B557" s="653" t="str">
        <f aca="false">'ANALÍTICO ELÉTRICA AR'!D11</f>
        <v>INSTALAÇÕES ELÉTRICAS - AR CONDICIONADO</v>
      </c>
      <c r="C557" s="642"/>
      <c r="D557" s="642"/>
      <c r="E557" s="642"/>
      <c r="F557" s="642"/>
      <c r="G557" s="642"/>
      <c r="H557" s="642"/>
      <c r="I557" s="642"/>
      <c r="J557" s="642"/>
      <c r="K557" s="642"/>
      <c r="L557" s="642"/>
      <c r="M557" s="642"/>
      <c r="N557" s="642"/>
      <c r="O557" s="642"/>
      <c r="P557" s="642"/>
      <c r="Q557" s="642"/>
      <c r="R557" s="642"/>
      <c r="S557" s="642"/>
      <c r="T557" s="642"/>
      <c r="U557" s="643"/>
      <c r="V557" s="644"/>
    </row>
    <row r="558" s="603" customFormat="true" ht="24.95" hidden="false" customHeight="true" outlineLevel="0" collapsed="false">
      <c r="A558" s="636"/>
      <c r="B558" s="637" t="str">
        <f aca="false">'ANALÍTICO ELÉTRICA AR'!D13</f>
        <v>FRENTE VM400</v>
      </c>
      <c r="C558" s="638"/>
      <c r="D558" s="638"/>
      <c r="E558" s="638"/>
      <c r="F558" s="638"/>
      <c r="G558" s="638"/>
      <c r="H558" s="638"/>
      <c r="I558" s="638" t="n">
        <f aca="false">I559*$V558</f>
        <v>14478.5976652706</v>
      </c>
      <c r="J558" s="638" t="n">
        <f aca="false">J559*$V558</f>
        <v>24130.9961087844</v>
      </c>
      <c r="K558" s="638" t="n">
        <f aca="false">K559*$V558</f>
        <v>9652.39844351375</v>
      </c>
      <c r="L558" s="638" t="n">
        <f aca="false">L559*$V558</f>
        <v>9652.39844351375</v>
      </c>
      <c r="M558" s="638" t="n">
        <f aca="false">M559*$V558</f>
        <v>9652.39844351375</v>
      </c>
      <c r="N558" s="638" t="n">
        <f aca="false">N559*$V558</f>
        <v>9652.39844351375</v>
      </c>
      <c r="O558" s="638" t="n">
        <f aca="false">O559*$V558</f>
        <v>9652.39844351375</v>
      </c>
      <c r="P558" s="638" t="n">
        <f aca="false">P559*$V558</f>
        <v>9652.39844351375</v>
      </c>
      <c r="Q558" s="638"/>
      <c r="R558" s="638"/>
      <c r="S558" s="638"/>
      <c r="T558" s="638"/>
      <c r="U558" s="639"/>
      <c r="V558" s="640" t="n">
        <f aca="false">'ANALÍTICO ELÉTRICA AR'!P13</f>
        <v>96523.9844351375</v>
      </c>
      <c r="X558" s="654"/>
    </row>
    <row r="559" s="645" customFormat="true" ht="24.95" hidden="false" customHeight="true" outlineLevel="0" collapsed="false">
      <c r="A559" s="641"/>
      <c r="B559" s="641"/>
      <c r="C559" s="642"/>
      <c r="D559" s="642"/>
      <c r="E559" s="642"/>
      <c r="F559" s="642"/>
      <c r="G559" s="642"/>
      <c r="H559" s="642"/>
      <c r="I559" s="642" t="n">
        <v>0.15</v>
      </c>
      <c r="J559" s="642" t="n">
        <v>0.25</v>
      </c>
      <c r="K559" s="642" t="n">
        <v>0.1</v>
      </c>
      <c r="L559" s="642" t="n">
        <v>0.1</v>
      </c>
      <c r="M559" s="642" t="n">
        <v>0.1</v>
      </c>
      <c r="N559" s="642" t="n">
        <v>0.1</v>
      </c>
      <c r="O559" s="642" t="n">
        <v>0.1</v>
      </c>
      <c r="P559" s="642" t="n">
        <v>0.1</v>
      </c>
      <c r="Q559" s="642"/>
      <c r="R559" s="642"/>
      <c r="S559" s="642"/>
      <c r="T559" s="642"/>
      <c r="U559" s="643"/>
      <c r="V559" s="644" t="n">
        <f aca="false">SUM(C559:T559)</f>
        <v>1</v>
      </c>
    </row>
    <row r="560" s="603" customFormat="true" ht="24.95" hidden="false" customHeight="true" outlineLevel="0" collapsed="false">
      <c r="A560" s="636"/>
      <c r="B560" s="637" t="str">
        <f aca="false">'ANALÍTICO ELÉTRICA AR'!D137</f>
        <v>LATERAL DIREITA VM362</v>
      </c>
      <c r="C560" s="638"/>
      <c r="D560" s="638"/>
      <c r="E560" s="638"/>
      <c r="F560" s="638"/>
      <c r="G560" s="638"/>
      <c r="H560" s="638"/>
      <c r="I560" s="638" t="n">
        <f aca="false">I561*$V560</f>
        <v>13588.0194602866</v>
      </c>
      <c r="J560" s="638" t="n">
        <f aca="false">J561*$V560</f>
        <v>7764.58254873521</v>
      </c>
      <c r="K560" s="638" t="n">
        <f aca="false">K561*$V560</f>
        <v>7764.58254873521</v>
      </c>
      <c r="L560" s="638" t="n">
        <f aca="false">L561*$V560</f>
        <v>5823.43691155141</v>
      </c>
      <c r="M560" s="638" t="n">
        <f aca="false">M561*$V560</f>
        <v>3882.2912743676</v>
      </c>
      <c r="N560" s="638"/>
      <c r="O560" s="638"/>
      <c r="P560" s="638"/>
      <c r="Q560" s="638"/>
      <c r="R560" s="638"/>
      <c r="S560" s="638"/>
      <c r="T560" s="638"/>
      <c r="U560" s="639"/>
      <c r="V560" s="640" t="n">
        <f aca="false">'ANALÍTICO ELÉTRICA AR'!P137</f>
        <v>38822.912743676</v>
      </c>
      <c r="X560" s="654"/>
    </row>
    <row r="561" s="645" customFormat="true" ht="24.95" hidden="false" customHeight="true" outlineLevel="0" collapsed="false">
      <c r="A561" s="641"/>
      <c r="B561" s="641"/>
      <c r="C561" s="642"/>
      <c r="D561" s="642"/>
      <c r="E561" s="642"/>
      <c r="F561" s="642"/>
      <c r="G561" s="642"/>
      <c r="H561" s="642"/>
      <c r="I561" s="642" t="n">
        <v>0.35</v>
      </c>
      <c r="J561" s="642" t="n">
        <v>0.2</v>
      </c>
      <c r="K561" s="642" t="n">
        <v>0.2</v>
      </c>
      <c r="L561" s="642" t="n">
        <v>0.15</v>
      </c>
      <c r="M561" s="642" t="n">
        <v>0.1</v>
      </c>
      <c r="N561" s="642"/>
      <c r="O561" s="642"/>
      <c r="P561" s="642"/>
      <c r="Q561" s="642"/>
      <c r="R561" s="642"/>
      <c r="S561" s="642"/>
      <c r="T561" s="642"/>
      <c r="U561" s="643"/>
      <c r="V561" s="644" t="n">
        <f aca="false">SUM(C561:T561)</f>
        <v>1</v>
      </c>
    </row>
    <row r="562" s="603" customFormat="true" ht="24.95" hidden="false" customHeight="true" outlineLevel="0" collapsed="false">
      <c r="A562" s="636"/>
      <c r="B562" s="637" t="str">
        <f aca="false">'ANALÍTICO ELÉTRICA AR'!D256</f>
        <v>FUNDOS VM400</v>
      </c>
      <c r="C562" s="638"/>
      <c r="D562" s="638"/>
      <c r="E562" s="638"/>
      <c r="F562" s="638"/>
      <c r="G562" s="638"/>
      <c r="H562" s="638"/>
      <c r="I562" s="638"/>
      <c r="J562" s="638" t="n">
        <f aca="false">J563*$V562</f>
        <v>15601.2836560069</v>
      </c>
      <c r="K562" s="638" t="n">
        <f aca="false">K563*$V562</f>
        <v>11143.774040005</v>
      </c>
      <c r="L562" s="638"/>
      <c r="M562" s="638"/>
      <c r="N562" s="638" t="n">
        <f aca="false">N563*$V562</f>
        <v>8915.01923200397</v>
      </c>
      <c r="O562" s="638" t="n">
        <f aca="false">O563*$V562</f>
        <v>8915.01923200397</v>
      </c>
      <c r="P562" s="638"/>
      <c r="Q562" s="638"/>
      <c r="R562" s="638"/>
      <c r="S562" s="638"/>
      <c r="T562" s="638"/>
      <c r="U562" s="639"/>
      <c r="V562" s="640" t="n">
        <f aca="false">'ANALÍTICO ELÉTRICA AR'!P256</f>
        <v>44575.0961600199</v>
      </c>
      <c r="X562" s="654"/>
    </row>
    <row r="563" s="645" customFormat="true" ht="24.95" hidden="false" customHeight="true" outlineLevel="0" collapsed="false">
      <c r="A563" s="641"/>
      <c r="B563" s="641"/>
      <c r="C563" s="642"/>
      <c r="D563" s="642"/>
      <c r="E563" s="642"/>
      <c r="F563" s="642"/>
      <c r="G563" s="642"/>
      <c r="H563" s="642"/>
      <c r="I563" s="642"/>
      <c r="J563" s="642" t="n">
        <v>0.35</v>
      </c>
      <c r="K563" s="642" t="n">
        <v>0.25</v>
      </c>
      <c r="L563" s="642"/>
      <c r="M563" s="642"/>
      <c r="N563" s="642" t="n">
        <v>0.2</v>
      </c>
      <c r="O563" s="642" t="n">
        <v>0.2</v>
      </c>
      <c r="P563" s="642"/>
      <c r="Q563" s="642"/>
      <c r="R563" s="642"/>
      <c r="S563" s="642"/>
      <c r="T563" s="642"/>
      <c r="U563" s="643"/>
      <c r="V563" s="644" t="n">
        <f aca="false">SUM(C563:T563)</f>
        <v>1</v>
      </c>
    </row>
    <row r="564" s="603" customFormat="true" ht="24.95" hidden="false" customHeight="true" outlineLevel="0" collapsed="false">
      <c r="A564" s="636"/>
      <c r="B564" s="637" t="str">
        <f aca="false">'ANALÍTICO ELÉTRICA AR'!D351</f>
        <v>COBERTURA VM362</v>
      </c>
      <c r="C564" s="638" t="n">
        <f aca="false">C565*$V564</f>
        <v>11275.7950253793</v>
      </c>
      <c r="D564" s="638" t="n">
        <f aca="false">D565*$V564</f>
        <v>22551.5900507586</v>
      </c>
      <c r="E564" s="638" t="n">
        <f aca="false">E565*$V564</f>
        <v>11275.7950253793</v>
      </c>
      <c r="F564" s="638" t="n">
        <f aca="false">F565*$V564</f>
        <v>11275.7950253793</v>
      </c>
      <c r="G564" s="638" t="n">
        <f aca="false">G565*$V564</f>
        <v>5637.89751268966</v>
      </c>
      <c r="H564" s="638" t="n">
        <f aca="false">H565*$V564</f>
        <v>5637.89751268966</v>
      </c>
      <c r="I564" s="638"/>
      <c r="J564" s="638"/>
      <c r="K564" s="638"/>
      <c r="L564" s="638"/>
      <c r="M564" s="638"/>
      <c r="N564" s="638"/>
      <c r="O564" s="638"/>
      <c r="P564" s="638" t="n">
        <f aca="false">P565*$V564</f>
        <v>11275.7950253793</v>
      </c>
      <c r="Q564" s="638" t="n">
        <f aca="false">Q565*$V564</f>
        <v>11275.7950253793</v>
      </c>
      <c r="R564" s="638" t="n">
        <f aca="false">R565*$V564</f>
        <v>11275.7950253793</v>
      </c>
      <c r="S564" s="638" t="n">
        <f aca="false">S565*$V564</f>
        <v>5637.89751268966</v>
      </c>
      <c r="T564" s="638" t="n">
        <f aca="false">T565*$V564</f>
        <v>5637.89751268966</v>
      </c>
      <c r="U564" s="639"/>
      <c r="V564" s="640" t="n">
        <f aca="false">'ANALÍTICO ELÉTRICA AR'!P351</f>
        <v>112757.950253793</v>
      </c>
      <c r="X564" s="654"/>
    </row>
    <row r="565" s="645" customFormat="true" ht="24.95" hidden="false" customHeight="true" outlineLevel="0" collapsed="false">
      <c r="A565" s="641"/>
      <c r="B565" s="641"/>
      <c r="C565" s="642" t="n">
        <v>0.1</v>
      </c>
      <c r="D565" s="642" t="n">
        <v>0.2</v>
      </c>
      <c r="E565" s="642" t="n">
        <v>0.1</v>
      </c>
      <c r="F565" s="642" t="n">
        <v>0.1</v>
      </c>
      <c r="G565" s="642" t="n">
        <v>0.05</v>
      </c>
      <c r="H565" s="642" t="n">
        <v>0.05</v>
      </c>
      <c r="I565" s="642"/>
      <c r="J565" s="642"/>
      <c r="K565" s="642"/>
      <c r="L565" s="642"/>
      <c r="M565" s="642"/>
      <c r="N565" s="642"/>
      <c r="O565" s="642"/>
      <c r="P565" s="642" t="n">
        <v>0.1</v>
      </c>
      <c r="Q565" s="642" t="n">
        <v>0.1</v>
      </c>
      <c r="R565" s="642" t="n">
        <v>0.1</v>
      </c>
      <c r="S565" s="642" t="n">
        <v>0.05</v>
      </c>
      <c r="T565" s="642" t="n">
        <v>0.05</v>
      </c>
      <c r="U565" s="643"/>
      <c r="V565" s="644" t="n">
        <f aca="false">SUM(C565:T565)</f>
        <v>1</v>
      </c>
    </row>
    <row r="568" customFormat="false" ht="60" hidden="false" customHeight="false" outlineLevel="0" collapsed="false">
      <c r="A568" s="628" t="n">
        <f aca="false">'ANALÍTICO CIVIL'!C3350</f>
        <v>14</v>
      </c>
      <c r="B568" s="629" t="str">
        <f aca="false">'ANALÍTICO CIVIL'!D3350</f>
        <v>PORTAS ACÚSTICAS NAS SALAS DE AUDIÊNCIAS  VARAS DA TORRE DO ANEXO - PORTAS ABRINDO PARA A ESPERA - 7º E 10º ANDAR</v>
      </c>
      <c r="C568" s="630"/>
      <c r="D568" s="630"/>
      <c r="E568" s="630"/>
      <c r="F568" s="630"/>
      <c r="G568" s="630"/>
      <c r="H568" s="630"/>
      <c r="I568" s="630"/>
      <c r="J568" s="630"/>
      <c r="K568" s="630"/>
      <c r="L568" s="630"/>
      <c r="M568" s="630"/>
      <c r="N568" s="630"/>
      <c r="O568" s="630"/>
      <c r="P568" s="630"/>
      <c r="Q568" s="630"/>
      <c r="R568" s="630"/>
      <c r="S568" s="630"/>
      <c r="T568" s="630"/>
      <c r="V568" s="631" t="n">
        <f aca="false">'ANALÍTICO CIVIL'!O3350</f>
        <v>2501.64558084926</v>
      </c>
      <c r="W568" s="592" t="n">
        <f aca="false">[2]RESUMO!C238</f>
        <v>0</v>
      </c>
    </row>
    <row r="569" customFormat="false" ht="15" hidden="false" customHeight="false" outlineLevel="0" collapsed="false">
      <c r="A569" s="641"/>
      <c r="B569" s="633"/>
      <c r="C569" s="634"/>
      <c r="D569" s="634"/>
      <c r="E569" s="634"/>
      <c r="F569" s="634"/>
      <c r="G569" s="634"/>
      <c r="H569" s="634"/>
      <c r="I569" s="634"/>
      <c r="J569" s="634"/>
      <c r="K569" s="634"/>
      <c r="L569" s="634"/>
      <c r="M569" s="634"/>
      <c r="N569" s="634"/>
      <c r="O569" s="634"/>
      <c r="P569" s="634"/>
      <c r="Q569" s="634"/>
      <c r="R569" s="634"/>
      <c r="S569" s="634"/>
      <c r="T569" s="634"/>
      <c r="V569" s="635"/>
    </row>
    <row r="570" s="603" customFormat="true" ht="38.25" hidden="false" customHeight="false" outlineLevel="0" collapsed="false">
      <c r="A570" s="636"/>
      <c r="B570" s="637" t="str">
        <f aca="false">'ANALÍTICO CIVIL'!D3350</f>
        <v>PORTAS ACÚSTICAS NAS SALAS DE AUDIÊNCIAS  VARAS DA TORRE DO ANEXO - PORTAS ABRINDO PARA A ESPERA - 7º E 10º ANDAR</v>
      </c>
      <c r="C570" s="638" t="n">
        <f aca="false">C571*$V570</f>
        <v>0</v>
      </c>
      <c r="D570" s="638" t="n">
        <f aca="false">D571*$V570</f>
        <v>0</v>
      </c>
      <c r="E570" s="638" t="n">
        <f aca="false">E571*$V570</f>
        <v>0</v>
      </c>
      <c r="F570" s="638"/>
      <c r="G570" s="638"/>
      <c r="H570" s="638"/>
      <c r="I570" s="638"/>
      <c r="J570" s="638"/>
      <c r="K570" s="638"/>
      <c r="L570" s="638"/>
      <c r="M570" s="638"/>
      <c r="N570" s="638"/>
      <c r="O570" s="638"/>
      <c r="P570" s="638"/>
      <c r="Q570" s="638"/>
      <c r="R570" s="638" t="n">
        <f aca="false">R571*$V570</f>
        <v>2501.64558084926</v>
      </c>
      <c r="S570" s="638"/>
      <c r="T570" s="638"/>
      <c r="U570" s="639"/>
      <c r="V570" s="640" t="n">
        <f aca="false">'ANALÍTICO CIVIL'!O3350</f>
        <v>2501.64558084926</v>
      </c>
    </row>
    <row r="571" s="645" customFormat="true" ht="24.95" hidden="false" customHeight="true" outlineLevel="0" collapsed="false">
      <c r="A571" s="641"/>
      <c r="B571" s="641" t="s">
        <v>6</v>
      </c>
      <c r="C571" s="642" t="n">
        <v>0</v>
      </c>
      <c r="D571" s="642" t="n">
        <v>0</v>
      </c>
      <c r="E571" s="642" t="n">
        <v>0</v>
      </c>
      <c r="F571" s="642"/>
      <c r="G571" s="642"/>
      <c r="H571" s="642"/>
      <c r="I571" s="642"/>
      <c r="J571" s="642"/>
      <c r="K571" s="642"/>
      <c r="L571" s="642"/>
      <c r="M571" s="642"/>
      <c r="N571" s="642"/>
      <c r="O571" s="642"/>
      <c r="P571" s="642"/>
      <c r="Q571" s="642"/>
      <c r="R571" s="642" t="n">
        <v>1</v>
      </c>
      <c r="S571" s="642"/>
      <c r="T571" s="642"/>
      <c r="U571" s="643"/>
      <c r="V571" s="644" t="n">
        <f aca="false">SUM(C571:T571)</f>
        <v>1</v>
      </c>
    </row>
    <row r="573" customFormat="false" ht="66.75" hidden="false" customHeight="true" outlineLevel="0" collapsed="false">
      <c r="A573" s="628" t="n">
        <f aca="false">'ANALÍTICO CIVIL'!C3378</f>
        <v>15</v>
      </c>
      <c r="B573" s="629" t="str">
        <f aca="false">'ANALÍTICO CIVIL'!D3378</f>
        <v>SERVIÇOS NO DUTO DE VENTILAÇÃO DAS VARAS 17ª/18ª/19ª E 20ª</v>
      </c>
      <c r="C573" s="630"/>
      <c r="D573" s="630"/>
      <c r="E573" s="630"/>
      <c r="F573" s="630"/>
      <c r="G573" s="630"/>
      <c r="H573" s="630"/>
      <c r="I573" s="630"/>
      <c r="J573" s="630"/>
      <c r="K573" s="630"/>
      <c r="L573" s="630"/>
      <c r="M573" s="630"/>
      <c r="N573" s="630"/>
      <c r="O573" s="630"/>
      <c r="P573" s="630"/>
      <c r="Q573" s="630"/>
      <c r="R573" s="630"/>
      <c r="S573" s="630"/>
      <c r="T573" s="630"/>
      <c r="V573" s="631" t="e">
        <f aca="false">'ANALÍTICO CIVIL'!O3378</f>
        <v>#VALUE!</v>
      </c>
      <c r="W573" s="592" t="n">
        <f aca="false">[2]RESUMO!C243</f>
        <v>0</v>
      </c>
    </row>
    <row r="574" customFormat="false" ht="24.95" hidden="false" customHeight="true" outlineLevel="0" collapsed="false">
      <c r="A574" s="641"/>
      <c r="B574" s="633"/>
      <c r="C574" s="634"/>
      <c r="D574" s="634"/>
      <c r="E574" s="634"/>
      <c r="F574" s="634"/>
      <c r="G574" s="634"/>
      <c r="H574" s="634"/>
      <c r="I574" s="634"/>
      <c r="J574" s="634"/>
      <c r="K574" s="634"/>
      <c r="L574" s="634"/>
      <c r="M574" s="634"/>
      <c r="N574" s="634"/>
      <c r="O574" s="634"/>
      <c r="P574" s="634"/>
      <c r="Q574" s="634"/>
      <c r="R574" s="634"/>
      <c r="S574" s="634"/>
      <c r="T574" s="634"/>
      <c r="V574" s="635"/>
    </row>
    <row r="575" s="603" customFormat="true" ht="24.95" hidden="false" customHeight="true" outlineLevel="0" collapsed="false">
      <c r="A575" s="636"/>
      <c r="B575" s="637" t="str">
        <f aca="false">B573</f>
        <v>SERVIÇOS NO DUTO DE VENTILAÇÃO DAS VARAS 17ª/18ª/19ª E 20ª</v>
      </c>
      <c r="C575" s="638" t="e">
        <f aca="false">C576*$V575</f>
        <v>#VALUE!</v>
      </c>
      <c r="D575" s="638" t="e">
        <f aca="false">D576*$V575</f>
        <v>#VALUE!</v>
      </c>
      <c r="E575" s="638" t="e">
        <f aca="false">E576*$V575</f>
        <v>#VALUE!</v>
      </c>
      <c r="F575" s="638"/>
      <c r="G575" s="638"/>
      <c r="H575" s="638"/>
      <c r="I575" s="638"/>
      <c r="J575" s="638"/>
      <c r="K575" s="638"/>
      <c r="L575" s="638"/>
      <c r="M575" s="638"/>
      <c r="N575" s="638"/>
      <c r="O575" s="638"/>
      <c r="P575" s="638"/>
      <c r="Q575" s="638"/>
      <c r="R575" s="638"/>
      <c r="S575" s="638" t="e">
        <f aca="false">S576*$V575</f>
        <v>#VALUE!</v>
      </c>
      <c r="T575" s="638"/>
      <c r="U575" s="639"/>
      <c r="V575" s="640" t="e">
        <f aca="false">V573</f>
        <v>#VALUE!</v>
      </c>
    </row>
    <row r="576" s="645" customFormat="true" ht="24.95" hidden="false" customHeight="true" outlineLevel="0" collapsed="false">
      <c r="A576" s="641"/>
      <c r="B576" s="641" t="s">
        <v>6</v>
      </c>
      <c r="C576" s="642" t="n">
        <v>0</v>
      </c>
      <c r="D576" s="642" t="n">
        <v>0</v>
      </c>
      <c r="E576" s="642" t="n">
        <v>0</v>
      </c>
      <c r="F576" s="642"/>
      <c r="G576" s="642"/>
      <c r="H576" s="642"/>
      <c r="I576" s="642"/>
      <c r="J576" s="642"/>
      <c r="K576" s="642"/>
      <c r="L576" s="642"/>
      <c r="M576" s="642"/>
      <c r="N576" s="642"/>
      <c r="O576" s="642"/>
      <c r="P576" s="642"/>
      <c r="Q576" s="642"/>
      <c r="R576" s="642"/>
      <c r="S576" s="642" t="n">
        <v>1</v>
      </c>
      <c r="T576" s="642"/>
      <c r="U576" s="643"/>
      <c r="V576" s="644" t="n">
        <f aca="false">SUM(C576:T576)</f>
        <v>1</v>
      </c>
    </row>
    <row r="578" customFormat="false" ht="30" hidden="false" customHeight="false" outlineLevel="0" collapsed="false">
      <c r="A578" s="628" t="n">
        <f aca="false">'ANALÍTICO CIVIL'!C3460</f>
        <v>16</v>
      </c>
      <c r="B578" s="629" t="str">
        <f aca="false">'ANALÍTICO CIVIL'!D3460</f>
        <v>SERVIÇOS EM COBERTURAS - SOBRELOJA ANEXO ADMINISTRATIVO</v>
      </c>
      <c r="C578" s="630"/>
      <c r="D578" s="630"/>
      <c r="E578" s="630"/>
      <c r="F578" s="630"/>
      <c r="G578" s="630"/>
      <c r="H578" s="630"/>
      <c r="I578" s="630"/>
      <c r="J578" s="630"/>
      <c r="K578" s="630"/>
      <c r="L578" s="630"/>
      <c r="M578" s="630"/>
      <c r="N578" s="630"/>
      <c r="O578" s="630"/>
      <c r="P578" s="630"/>
      <c r="Q578" s="630"/>
      <c r="R578" s="630"/>
      <c r="S578" s="630"/>
      <c r="T578" s="630"/>
      <c r="V578" s="631" t="e">
        <f aca="false">'ANALÍTICO CIVIL'!O3460</f>
        <v>#VALUE!</v>
      </c>
      <c r="W578" s="592" t="n">
        <f aca="false">[2]RESUMO!C248</f>
        <v>0</v>
      </c>
    </row>
    <row r="579" customFormat="false" ht="24.95" hidden="false" customHeight="true" outlineLevel="0" collapsed="false">
      <c r="A579" s="641"/>
      <c r="B579" s="633"/>
      <c r="C579" s="634"/>
      <c r="D579" s="634"/>
      <c r="E579" s="634"/>
      <c r="F579" s="634"/>
      <c r="G579" s="634"/>
      <c r="H579" s="634"/>
      <c r="I579" s="634"/>
      <c r="J579" s="634"/>
      <c r="K579" s="634"/>
      <c r="L579" s="634"/>
      <c r="M579" s="634"/>
      <c r="N579" s="634"/>
      <c r="O579" s="634"/>
      <c r="P579" s="634"/>
      <c r="Q579" s="634"/>
      <c r="R579" s="634"/>
      <c r="S579" s="634"/>
      <c r="T579" s="634"/>
      <c r="V579" s="635"/>
    </row>
    <row r="580" s="603" customFormat="true" ht="24.95" hidden="false" customHeight="true" outlineLevel="0" collapsed="false">
      <c r="A580" s="636"/>
      <c r="B580" s="637" t="str">
        <f aca="false">'ANALÍTICO CIVIL'!D3463</f>
        <v>FASE 01</v>
      </c>
      <c r="C580" s="638" t="e">
        <f aca="false">C581*$V580</f>
        <v>#VALUE!</v>
      </c>
      <c r="D580" s="638" t="e">
        <f aca="false">D581*$V580</f>
        <v>#VALUE!</v>
      </c>
      <c r="E580" s="638" t="e">
        <f aca="false">E581*$V580</f>
        <v>#VALUE!</v>
      </c>
      <c r="F580" s="638" t="e">
        <f aca="false">F581*$V580</f>
        <v>#VALUE!</v>
      </c>
      <c r="G580" s="638" t="e">
        <f aca="false">G581*$V580</f>
        <v>#VALUE!</v>
      </c>
      <c r="H580" s="638"/>
      <c r="I580" s="638"/>
      <c r="J580" s="638"/>
      <c r="K580" s="638"/>
      <c r="L580" s="638"/>
      <c r="M580" s="638"/>
      <c r="N580" s="638"/>
      <c r="O580" s="638"/>
      <c r="P580" s="638"/>
      <c r="Q580" s="638"/>
      <c r="R580" s="638"/>
      <c r="S580" s="638"/>
      <c r="T580" s="638"/>
      <c r="U580" s="639"/>
      <c r="V580" s="640" t="e">
        <f aca="false">'ANALÍTICO CIVIL'!O3463</f>
        <v>#VALUE!</v>
      </c>
    </row>
    <row r="581" s="645" customFormat="true" ht="24.95" hidden="false" customHeight="true" outlineLevel="0" collapsed="false">
      <c r="A581" s="641"/>
      <c r="B581" s="641" t="s">
        <v>6</v>
      </c>
      <c r="C581" s="642" t="n">
        <v>0</v>
      </c>
      <c r="D581" s="642" t="n">
        <v>1</v>
      </c>
      <c r="E581" s="642" t="n">
        <v>0</v>
      </c>
      <c r="F581" s="642" t="n">
        <v>0</v>
      </c>
      <c r="G581" s="642" t="n">
        <v>0</v>
      </c>
      <c r="H581" s="642"/>
      <c r="I581" s="642"/>
      <c r="J581" s="642"/>
      <c r="K581" s="642"/>
      <c r="L581" s="642"/>
      <c r="M581" s="642"/>
      <c r="N581" s="642"/>
      <c r="O581" s="642"/>
      <c r="P581" s="642"/>
      <c r="Q581" s="642"/>
      <c r="R581" s="642"/>
      <c r="S581" s="642"/>
      <c r="T581" s="642"/>
      <c r="U581" s="643"/>
      <c r="V581" s="644" t="n">
        <f aca="false">SUM(C581:T581)</f>
        <v>1</v>
      </c>
    </row>
    <row r="582" s="603" customFormat="true" ht="24.95" hidden="false" customHeight="true" outlineLevel="0" collapsed="false">
      <c r="A582" s="636"/>
      <c r="B582" s="637" t="str">
        <f aca="false">'ANALÍTICO CIVIL'!D3561</f>
        <v>FASE 02</v>
      </c>
      <c r="C582" s="638" t="e">
        <f aca="false">C583*$V582</f>
        <v>#VALUE!</v>
      </c>
      <c r="D582" s="638" t="e">
        <f aca="false">D583*$V582</f>
        <v>#VALUE!</v>
      </c>
      <c r="E582" s="638" t="e">
        <f aca="false">E583*$V582</f>
        <v>#VALUE!</v>
      </c>
      <c r="F582" s="638" t="e">
        <f aca="false">F583*$V582</f>
        <v>#VALUE!</v>
      </c>
      <c r="G582" s="638" t="e">
        <f aca="false">G583*$V582</f>
        <v>#VALUE!</v>
      </c>
      <c r="H582" s="638"/>
      <c r="I582" s="638"/>
      <c r="J582" s="638"/>
      <c r="K582" s="638"/>
      <c r="L582" s="638"/>
      <c r="M582" s="638"/>
      <c r="N582" s="638"/>
      <c r="O582" s="638"/>
      <c r="P582" s="638"/>
      <c r="Q582" s="638"/>
      <c r="R582" s="638"/>
      <c r="S582" s="638"/>
      <c r="T582" s="638"/>
      <c r="U582" s="639"/>
      <c r="V582" s="640" t="e">
        <f aca="false">'ANALÍTICO CIVIL'!O3561</f>
        <v>#VALUE!</v>
      </c>
    </row>
    <row r="583" s="645" customFormat="true" ht="24.95" hidden="false" customHeight="true" outlineLevel="0" collapsed="false">
      <c r="A583" s="641"/>
      <c r="B583" s="641" t="s">
        <v>6</v>
      </c>
      <c r="C583" s="642" t="n">
        <v>0</v>
      </c>
      <c r="D583" s="642" t="n">
        <v>1</v>
      </c>
      <c r="E583" s="642" t="n">
        <v>0</v>
      </c>
      <c r="F583" s="642" t="n">
        <v>0</v>
      </c>
      <c r="G583" s="642" t="n">
        <v>0</v>
      </c>
      <c r="H583" s="642"/>
      <c r="I583" s="642"/>
      <c r="J583" s="642"/>
      <c r="K583" s="642"/>
      <c r="L583" s="642"/>
      <c r="M583" s="642"/>
      <c r="N583" s="642"/>
      <c r="O583" s="642"/>
      <c r="P583" s="642"/>
      <c r="Q583" s="642"/>
      <c r="R583" s="642"/>
      <c r="S583" s="642"/>
      <c r="T583" s="642"/>
      <c r="U583" s="643"/>
      <c r="V583" s="644" t="n">
        <f aca="false">SUM(C583:T583)</f>
        <v>1</v>
      </c>
    </row>
    <row r="584" s="603" customFormat="true" ht="24.95" hidden="false" customHeight="true" outlineLevel="0" collapsed="false">
      <c r="A584" s="636"/>
      <c r="B584" s="637" t="str">
        <f aca="false">'ANALÍTICO CIVIL'!D3664</f>
        <v>FASE 03</v>
      </c>
      <c r="C584" s="638" t="e">
        <f aca="false">C585*$V584</f>
        <v>#VALUE!</v>
      </c>
      <c r="D584" s="638" t="e">
        <f aca="false">D585*$V584</f>
        <v>#VALUE!</v>
      </c>
      <c r="E584" s="638" t="e">
        <f aca="false">E585*$V584</f>
        <v>#VALUE!</v>
      </c>
      <c r="F584" s="638" t="e">
        <f aca="false">F585*$V584</f>
        <v>#VALUE!</v>
      </c>
      <c r="G584" s="638" t="e">
        <f aca="false">G585*$V584</f>
        <v>#VALUE!</v>
      </c>
      <c r="H584" s="638"/>
      <c r="I584" s="638"/>
      <c r="J584" s="638"/>
      <c r="K584" s="638"/>
      <c r="L584" s="638"/>
      <c r="M584" s="638"/>
      <c r="N584" s="638"/>
      <c r="O584" s="638"/>
      <c r="P584" s="638"/>
      <c r="Q584" s="638"/>
      <c r="R584" s="638"/>
      <c r="S584" s="638"/>
      <c r="T584" s="638"/>
      <c r="U584" s="639"/>
      <c r="V584" s="640" t="e">
        <f aca="false">'ANALÍTICO CIVIL'!O3664</f>
        <v>#VALUE!</v>
      </c>
    </row>
    <row r="585" s="645" customFormat="true" ht="24.95" hidden="false" customHeight="true" outlineLevel="0" collapsed="false">
      <c r="A585" s="641"/>
      <c r="B585" s="641" t="s">
        <v>6</v>
      </c>
      <c r="C585" s="642" t="n">
        <v>0</v>
      </c>
      <c r="D585" s="642" t="n">
        <v>0</v>
      </c>
      <c r="E585" s="642" t="n">
        <v>1</v>
      </c>
      <c r="F585" s="642" t="n">
        <v>0</v>
      </c>
      <c r="G585" s="642" t="n">
        <v>0</v>
      </c>
      <c r="H585" s="642"/>
      <c r="I585" s="642"/>
      <c r="J585" s="642"/>
      <c r="K585" s="642"/>
      <c r="L585" s="642"/>
      <c r="M585" s="642"/>
      <c r="N585" s="642"/>
      <c r="O585" s="642"/>
      <c r="P585" s="642"/>
      <c r="Q585" s="642"/>
      <c r="R585" s="642"/>
      <c r="S585" s="642"/>
      <c r="T585" s="642"/>
      <c r="U585" s="643"/>
      <c r="V585" s="644" t="n">
        <f aca="false">SUM(C585:T585)</f>
        <v>1</v>
      </c>
    </row>
    <row r="586" s="603" customFormat="true" ht="24.95" hidden="false" customHeight="true" outlineLevel="0" collapsed="false">
      <c r="A586" s="636"/>
      <c r="B586" s="637" t="str">
        <f aca="false">'ANALÍTICO CIVIL'!D3761</f>
        <v>FASE 04</v>
      </c>
      <c r="C586" s="638" t="e">
        <f aca="false">C587*$V586</f>
        <v>#VALUE!</v>
      </c>
      <c r="D586" s="638" t="e">
        <f aca="false">D587*$V586</f>
        <v>#VALUE!</v>
      </c>
      <c r="E586" s="638" t="e">
        <f aca="false">E587*$V586</f>
        <v>#VALUE!</v>
      </c>
      <c r="F586" s="638" t="e">
        <f aca="false">F587*$V586</f>
        <v>#VALUE!</v>
      </c>
      <c r="G586" s="638" t="e">
        <f aca="false">G587*$V586</f>
        <v>#VALUE!</v>
      </c>
      <c r="H586" s="638"/>
      <c r="I586" s="638"/>
      <c r="J586" s="638"/>
      <c r="K586" s="638"/>
      <c r="L586" s="638"/>
      <c r="M586" s="638"/>
      <c r="N586" s="638"/>
      <c r="O586" s="638"/>
      <c r="P586" s="638"/>
      <c r="Q586" s="638"/>
      <c r="R586" s="638"/>
      <c r="S586" s="638"/>
      <c r="T586" s="638"/>
      <c r="U586" s="639"/>
      <c r="V586" s="640" t="e">
        <f aca="false">'ANALÍTICO CIVIL'!O3761</f>
        <v>#VALUE!</v>
      </c>
    </row>
    <row r="587" s="645" customFormat="true" ht="24.95" hidden="false" customHeight="true" outlineLevel="0" collapsed="false">
      <c r="A587" s="641"/>
      <c r="B587" s="641" t="s">
        <v>6</v>
      </c>
      <c r="C587" s="642" t="n">
        <v>0</v>
      </c>
      <c r="D587" s="642" t="n">
        <v>0</v>
      </c>
      <c r="E587" s="642" t="n">
        <v>1</v>
      </c>
      <c r="F587" s="642" t="n">
        <v>0</v>
      </c>
      <c r="G587" s="642" t="n">
        <v>0</v>
      </c>
      <c r="H587" s="642"/>
      <c r="I587" s="642"/>
      <c r="J587" s="642"/>
      <c r="K587" s="642"/>
      <c r="L587" s="642"/>
      <c r="M587" s="642"/>
      <c r="N587" s="642"/>
      <c r="O587" s="642"/>
      <c r="P587" s="642"/>
      <c r="Q587" s="642"/>
      <c r="R587" s="642"/>
      <c r="S587" s="642"/>
      <c r="T587" s="642"/>
      <c r="U587" s="643"/>
      <c r="V587" s="644" t="n">
        <f aca="false">SUM(C587:T587)</f>
        <v>1</v>
      </c>
    </row>
    <row r="588" s="603" customFormat="true" ht="24.95" hidden="false" customHeight="true" outlineLevel="0" collapsed="false">
      <c r="A588" s="636"/>
      <c r="B588" s="637" t="str">
        <f aca="false">'ANALÍTICO CIVIL'!D3837</f>
        <v>FASE 05</v>
      </c>
      <c r="C588" s="638" t="e">
        <f aca="false">C589*$V588</f>
        <v>#VALUE!</v>
      </c>
      <c r="D588" s="638" t="e">
        <f aca="false">D589*$V588</f>
        <v>#VALUE!</v>
      </c>
      <c r="E588" s="638" t="e">
        <f aca="false">E589*$V588</f>
        <v>#VALUE!</v>
      </c>
      <c r="F588" s="638" t="e">
        <f aca="false">F589*$V588</f>
        <v>#VALUE!</v>
      </c>
      <c r="G588" s="638" t="e">
        <f aca="false">G589*$V588</f>
        <v>#VALUE!</v>
      </c>
      <c r="H588" s="638"/>
      <c r="I588" s="638"/>
      <c r="J588" s="638"/>
      <c r="K588" s="638"/>
      <c r="L588" s="638"/>
      <c r="M588" s="638"/>
      <c r="N588" s="638"/>
      <c r="O588" s="638"/>
      <c r="P588" s="638"/>
      <c r="Q588" s="638"/>
      <c r="R588" s="638"/>
      <c r="S588" s="638"/>
      <c r="T588" s="638"/>
      <c r="U588" s="639"/>
      <c r="V588" s="640" t="e">
        <f aca="false">'ANALÍTICO CIVIL'!O3837</f>
        <v>#VALUE!</v>
      </c>
    </row>
    <row r="589" s="645" customFormat="true" ht="24.95" hidden="false" customHeight="true" outlineLevel="0" collapsed="false">
      <c r="A589" s="641"/>
      <c r="B589" s="641" t="s">
        <v>6</v>
      </c>
      <c r="C589" s="642" t="n">
        <v>0</v>
      </c>
      <c r="D589" s="642" t="n">
        <v>0</v>
      </c>
      <c r="E589" s="642" t="n">
        <v>0</v>
      </c>
      <c r="F589" s="642" t="n">
        <v>1</v>
      </c>
      <c r="G589" s="642" t="n">
        <v>0</v>
      </c>
      <c r="H589" s="642"/>
      <c r="I589" s="642"/>
      <c r="J589" s="642"/>
      <c r="K589" s="642"/>
      <c r="L589" s="642"/>
      <c r="M589" s="642"/>
      <c r="N589" s="642"/>
      <c r="O589" s="642"/>
      <c r="P589" s="642"/>
      <c r="Q589" s="642"/>
      <c r="R589" s="642"/>
      <c r="S589" s="642"/>
      <c r="T589" s="642"/>
      <c r="U589" s="643"/>
      <c r="V589" s="644" t="n">
        <f aca="false">SUM(C589:T589)</f>
        <v>1</v>
      </c>
    </row>
    <row r="590" s="603" customFormat="true" ht="24.95" hidden="false" customHeight="true" outlineLevel="0" collapsed="false">
      <c r="A590" s="636"/>
      <c r="B590" s="637" t="str">
        <f aca="false">'ANALÍTICO CIVIL'!D3934</f>
        <v>FASE 06</v>
      </c>
      <c r="C590" s="638" t="e">
        <f aca="false">C591*$V590</f>
        <v>#VALUE!</v>
      </c>
      <c r="D590" s="638" t="e">
        <f aca="false">D591*$V590</f>
        <v>#VALUE!</v>
      </c>
      <c r="E590" s="638" t="e">
        <f aca="false">E591*$V590</f>
        <v>#VALUE!</v>
      </c>
      <c r="F590" s="638" t="e">
        <f aca="false">F591*$V590</f>
        <v>#VALUE!</v>
      </c>
      <c r="G590" s="638" t="e">
        <f aca="false">G591*$V590</f>
        <v>#VALUE!</v>
      </c>
      <c r="H590" s="638"/>
      <c r="I590" s="638"/>
      <c r="J590" s="638"/>
      <c r="K590" s="638"/>
      <c r="L590" s="638"/>
      <c r="M590" s="638"/>
      <c r="N590" s="638"/>
      <c r="O590" s="638"/>
      <c r="P590" s="638"/>
      <c r="Q590" s="638"/>
      <c r="R590" s="638"/>
      <c r="S590" s="638"/>
      <c r="T590" s="638"/>
      <c r="U590" s="639"/>
      <c r="V590" s="640" t="e">
        <f aca="false">'ANALÍTICO CIVIL'!O3934</f>
        <v>#VALUE!</v>
      </c>
    </row>
    <row r="591" s="645" customFormat="true" ht="24.95" hidden="false" customHeight="true" outlineLevel="0" collapsed="false">
      <c r="A591" s="641"/>
      <c r="B591" s="641" t="s">
        <v>6</v>
      </c>
      <c r="C591" s="642" t="n">
        <v>0</v>
      </c>
      <c r="D591" s="642" t="n">
        <v>0</v>
      </c>
      <c r="E591" s="642" t="n">
        <v>0</v>
      </c>
      <c r="F591" s="642" t="n">
        <v>1</v>
      </c>
      <c r="G591" s="642" t="n">
        <v>0</v>
      </c>
      <c r="H591" s="642"/>
      <c r="I591" s="642"/>
      <c r="J591" s="642"/>
      <c r="K591" s="642"/>
      <c r="L591" s="642"/>
      <c r="M591" s="642"/>
      <c r="N591" s="642"/>
      <c r="O591" s="642"/>
      <c r="P591" s="642"/>
      <c r="Q591" s="642"/>
      <c r="R591" s="642"/>
      <c r="S591" s="642"/>
      <c r="T591" s="642"/>
      <c r="U591" s="643"/>
      <c r="V591" s="644" t="n">
        <f aca="false">SUM(C591:T591)</f>
        <v>1</v>
      </c>
    </row>
    <row r="592" s="603" customFormat="true" ht="24.95" hidden="false" customHeight="true" outlineLevel="0" collapsed="false">
      <c r="A592" s="636"/>
      <c r="B592" s="637" t="str">
        <f aca="false">'ANALÍTICO CIVIL'!D4012</f>
        <v>FASE 07</v>
      </c>
      <c r="C592" s="638" t="e">
        <f aca="false">C593*$V592</f>
        <v>#VALUE!</v>
      </c>
      <c r="D592" s="638" t="e">
        <f aca="false">D593*$V592</f>
        <v>#VALUE!</v>
      </c>
      <c r="E592" s="638" t="e">
        <f aca="false">E593*$V592</f>
        <v>#VALUE!</v>
      </c>
      <c r="F592" s="638" t="e">
        <f aca="false">F593*$V592</f>
        <v>#VALUE!</v>
      </c>
      <c r="G592" s="638" t="e">
        <f aca="false">G593*$V592</f>
        <v>#VALUE!</v>
      </c>
      <c r="H592" s="638"/>
      <c r="I592" s="638"/>
      <c r="J592" s="638"/>
      <c r="K592" s="638"/>
      <c r="L592" s="638"/>
      <c r="M592" s="638"/>
      <c r="N592" s="638"/>
      <c r="O592" s="638"/>
      <c r="P592" s="638"/>
      <c r="Q592" s="638"/>
      <c r="R592" s="638"/>
      <c r="S592" s="638"/>
      <c r="T592" s="638"/>
      <c r="U592" s="639"/>
      <c r="V592" s="640" t="e">
        <f aca="false">'ANALÍTICO CIVIL'!O4012</f>
        <v>#VALUE!</v>
      </c>
    </row>
    <row r="593" s="645" customFormat="true" ht="24.95" hidden="false" customHeight="true" outlineLevel="0" collapsed="false">
      <c r="A593" s="641"/>
      <c r="B593" s="641" t="s">
        <v>6</v>
      </c>
      <c r="C593" s="642" t="n">
        <v>0</v>
      </c>
      <c r="D593" s="642" t="n">
        <v>0</v>
      </c>
      <c r="E593" s="642" t="n">
        <v>0</v>
      </c>
      <c r="F593" s="642" t="n">
        <v>0</v>
      </c>
      <c r="G593" s="642" t="n">
        <v>1</v>
      </c>
      <c r="H593" s="642"/>
      <c r="I593" s="642"/>
      <c r="J593" s="642"/>
      <c r="K593" s="642"/>
      <c r="L593" s="642"/>
      <c r="M593" s="642"/>
      <c r="N593" s="642"/>
      <c r="O593" s="642"/>
      <c r="P593" s="642"/>
      <c r="Q593" s="642"/>
      <c r="R593" s="642"/>
      <c r="S593" s="642"/>
      <c r="T593" s="642"/>
      <c r="U593" s="643"/>
      <c r="V593" s="644" t="n">
        <f aca="false">SUM(C593:T593)</f>
        <v>1</v>
      </c>
    </row>
    <row r="594" s="603" customFormat="true" ht="24.95" hidden="false" customHeight="true" outlineLevel="0" collapsed="false">
      <c r="A594" s="636"/>
      <c r="B594" s="637" t="str">
        <f aca="false">'ANALÍTICO CIVIL'!D4117</f>
        <v>MOVIMENTAÇÃO DE EQUIPAMENTOS DE AR CONDICIONADO EXISTENTES E QUE NÃO SERÃO SUBSTITUÍDOS</v>
      </c>
      <c r="C594" s="638" t="e">
        <f aca="false">C595*$V594</f>
        <v>#VALUE!</v>
      </c>
      <c r="D594" s="638" t="e">
        <f aca="false">D595*$V594</f>
        <v>#VALUE!</v>
      </c>
      <c r="E594" s="638" t="e">
        <f aca="false">E595*$V594</f>
        <v>#VALUE!</v>
      </c>
      <c r="F594" s="638" t="e">
        <f aca="false">F595*$V594</f>
        <v>#VALUE!</v>
      </c>
      <c r="G594" s="638" t="e">
        <f aca="false">G595*$V594</f>
        <v>#VALUE!</v>
      </c>
      <c r="H594" s="638"/>
      <c r="I594" s="638"/>
      <c r="J594" s="638"/>
      <c r="K594" s="638"/>
      <c r="L594" s="638"/>
      <c r="M594" s="638"/>
      <c r="N594" s="638"/>
      <c r="O594" s="638"/>
      <c r="P594" s="638"/>
      <c r="Q594" s="638"/>
      <c r="R594" s="638"/>
      <c r="S594" s="638"/>
      <c r="T594" s="638"/>
      <c r="U594" s="639"/>
      <c r="V594" s="640" t="e">
        <f aca="false">'ANALÍTICO CIVIL'!O4117</f>
        <v>#VALUE!</v>
      </c>
    </row>
    <row r="595" s="645" customFormat="true" ht="24.95" hidden="false" customHeight="true" outlineLevel="0" collapsed="false">
      <c r="A595" s="641"/>
      <c r="B595" s="641" t="s">
        <v>6</v>
      </c>
      <c r="C595" s="642" t="n">
        <v>0</v>
      </c>
      <c r="D595" s="642" t="n">
        <v>0</v>
      </c>
      <c r="E595" s="642" t="n">
        <v>0</v>
      </c>
      <c r="F595" s="642" t="n">
        <v>0</v>
      </c>
      <c r="G595" s="642" t="n">
        <v>1</v>
      </c>
      <c r="H595" s="642"/>
      <c r="I595" s="642"/>
      <c r="J595" s="642"/>
      <c r="K595" s="642"/>
      <c r="L595" s="642"/>
      <c r="M595" s="642"/>
      <c r="N595" s="642"/>
      <c r="O595" s="642"/>
      <c r="P595" s="642"/>
      <c r="Q595" s="642"/>
      <c r="R595" s="642"/>
      <c r="S595" s="642"/>
      <c r="T595" s="642"/>
      <c r="U595" s="643"/>
      <c r="V595" s="644" t="n">
        <f aca="false">SUM(C595:T595)</f>
        <v>1</v>
      </c>
    </row>
    <row r="596" customFormat="false" ht="66.75" hidden="false" customHeight="true" outlineLevel="0" collapsed="false">
      <c r="A596" s="628" t="n">
        <f aca="false">'ANALÍTICO CIVIL'!C4167</f>
        <v>17</v>
      </c>
      <c r="B596" s="629" t="str">
        <f aca="false">'ANALÍTICO CIVIL'!D4167</f>
        <v>SERVIÇOS EM COBERTURAS - FÓRUM TRABALHISTA - FASE FINAL CLIMATIZAÇÃO</v>
      </c>
      <c r="C596" s="630"/>
      <c r="D596" s="630"/>
      <c r="E596" s="630"/>
      <c r="F596" s="630"/>
      <c r="G596" s="630"/>
      <c r="H596" s="630"/>
      <c r="I596" s="630"/>
      <c r="J596" s="630"/>
      <c r="K596" s="630"/>
      <c r="L596" s="630"/>
      <c r="M596" s="630"/>
      <c r="N596" s="630"/>
      <c r="O596" s="630"/>
      <c r="P596" s="630"/>
      <c r="Q596" s="630"/>
      <c r="R596" s="630"/>
      <c r="S596" s="630"/>
      <c r="T596" s="630"/>
      <c r="V596" s="631" t="e">
        <f aca="false">'ANALÍTICO CIVIL'!O4167</f>
        <v>#VALUE!</v>
      </c>
      <c r="W596" s="592" t="n">
        <f aca="false">[2]RESUMO!C266</f>
        <v>0</v>
      </c>
    </row>
    <row r="597" customFormat="false" ht="24.95" hidden="false" customHeight="true" outlineLevel="0" collapsed="false">
      <c r="A597" s="641"/>
      <c r="B597" s="633"/>
      <c r="C597" s="634"/>
      <c r="D597" s="634"/>
      <c r="E597" s="634"/>
      <c r="F597" s="634"/>
      <c r="G597" s="634"/>
      <c r="H597" s="634"/>
      <c r="I597" s="634"/>
      <c r="J597" s="634"/>
      <c r="K597" s="634"/>
      <c r="L597" s="634"/>
      <c r="M597" s="634"/>
      <c r="N597" s="634"/>
      <c r="O597" s="634"/>
      <c r="P597" s="634"/>
      <c r="Q597" s="634"/>
      <c r="R597" s="634"/>
      <c r="S597" s="634"/>
      <c r="T597" s="634"/>
      <c r="V597" s="635"/>
    </row>
    <row r="598" s="603" customFormat="true" ht="24.95" hidden="false" customHeight="true" outlineLevel="0" collapsed="false">
      <c r="A598" s="636"/>
      <c r="B598" s="637" t="str">
        <f aca="false">B596</f>
        <v>SERVIÇOS EM COBERTURAS - FÓRUM TRABALHISTA - FASE FINAL CLIMATIZAÇÃO</v>
      </c>
      <c r="C598" s="638"/>
      <c r="D598" s="638"/>
      <c r="E598" s="638"/>
      <c r="F598" s="638"/>
      <c r="G598" s="638"/>
      <c r="H598" s="638"/>
      <c r="I598" s="638"/>
      <c r="J598" s="638"/>
      <c r="K598" s="638"/>
      <c r="L598" s="638"/>
      <c r="M598" s="638"/>
      <c r="N598" s="638"/>
      <c r="O598" s="638"/>
      <c r="P598" s="638"/>
      <c r="Q598" s="638"/>
      <c r="R598" s="638"/>
      <c r="S598" s="638" t="e">
        <f aca="false">S599*$V598</f>
        <v>#VALUE!</v>
      </c>
      <c r="T598" s="638" t="e">
        <f aca="false">T599*$V598</f>
        <v>#VALUE!</v>
      </c>
      <c r="U598" s="639"/>
      <c r="V598" s="640" t="e">
        <f aca="false">V596</f>
        <v>#VALUE!</v>
      </c>
    </row>
    <row r="599" s="645" customFormat="true" ht="24.95" hidden="false" customHeight="true" outlineLevel="0" collapsed="false">
      <c r="A599" s="641"/>
      <c r="B599" s="641" t="s">
        <v>6</v>
      </c>
      <c r="C599" s="642"/>
      <c r="D599" s="642"/>
      <c r="E599" s="642"/>
      <c r="F599" s="642"/>
      <c r="G599" s="642"/>
      <c r="H599" s="642"/>
      <c r="I599" s="642"/>
      <c r="J599" s="642"/>
      <c r="K599" s="642"/>
      <c r="L599" s="642"/>
      <c r="M599" s="642"/>
      <c r="N599" s="642"/>
      <c r="O599" s="642"/>
      <c r="P599" s="642"/>
      <c r="Q599" s="642"/>
      <c r="R599" s="642"/>
      <c r="S599" s="642" t="n">
        <v>0.5</v>
      </c>
      <c r="T599" s="642" t="n">
        <v>0.5</v>
      </c>
      <c r="U599" s="643"/>
      <c r="V599" s="644" t="n">
        <f aca="false">SUM(C599:T599)</f>
        <v>1</v>
      </c>
    </row>
    <row r="601" customFormat="false" ht="66.75" hidden="false" customHeight="true" outlineLevel="0" collapsed="false">
      <c r="A601" s="628" t="n">
        <f aca="false">'ANALÍTICO CIVIL'!C4295</f>
        <v>18</v>
      </c>
      <c r="B601" s="629" t="str">
        <f aca="false">'ANALÍTICO CIVIL'!D4295</f>
        <v>SERVIÇOS COMPLEMENTARES</v>
      </c>
      <c r="C601" s="630"/>
      <c r="D601" s="630"/>
      <c r="E601" s="630"/>
      <c r="F601" s="630"/>
      <c r="G601" s="630"/>
      <c r="H601" s="630"/>
      <c r="I601" s="630"/>
      <c r="J601" s="630"/>
      <c r="K601" s="630"/>
      <c r="L601" s="630"/>
      <c r="M601" s="630"/>
      <c r="N601" s="630"/>
      <c r="O601" s="630"/>
      <c r="P601" s="630"/>
      <c r="Q601" s="630"/>
      <c r="R601" s="630"/>
      <c r="S601" s="630"/>
      <c r="T601" s="630"/>
      <c r="V601" s="631" t="n">
        <f aca="false">'ANALÍTICO CIVIL'!O4295</f>
        <v>1002.18998483125</v>
      </c>
      <c r="W601" s="592" t="n">
        <f aca="false">[2]RESUMO!C276</f>
        <v>0</v>
      </c>
    </row>
    <row r="602" customFormat="false" ht="24.95" hidden="false" customHeight="true" outlineLevel="0" collapsed="false">
      <c r="A602" s="641"/>
      <c r="B602" s="633"/>
      <c r="C602" s="634"/>
      <c r="D602" s="634"/>
      <c r="E602" s="634"/>
      <c r="F602" s="634"/>
      <c r="G602" s="634"/>
      <c r="H602" s="634"/>
      <c r="I602" s="634"/>
      <c r="J602" s="634"/>
      <c r="K602" s="634"/>
      <c r="L602" s="634"/>
      <c r="M602" s="634"/>
      <c r="N602" s="634"/>
      <c r="O602" s="634"/>
      <c r="P602" s="634"/>
      <c r="Q602" s="634"/>
      <c r="R602" s="634"/>
      <c r="S602" s="634"/>
      <c r="T602" s="634"/>
      <c r="V602" s="635"/>
    </row>
    <row r="603" s="603" customFormat="true" ht="24.95" hidden="false" customHeight="true" outlineLevel="0" collapsed="false">
      <c r="A603" s="636"/>
      <c r="B603" s="637" t="str">
        <f aca="false">B601</f>
        <v>SERVIÇOS COMPLEMENTARES</v>
      </c>
      <c r="C603" s="638" t="n">
        <f aca="false">C604*$V603</f>
        <v>0</v>
      </c>
      <c r="D603" s="638" t="n">
        <f aca="false">D604*$V603</f>
        <v>0</v>
      </c>
      <c r="E603" s="638" t="n">
        <f aca="false">E604*$V603</f>
        <v>0</v>
      </c>
      <c r="F603" s="638"/>
      <c r="G603" s="638"/>
      <c r="H603" s="638"/>
      <c r="I603" s="638"/>
      <c r="J603" s="638"/>
      <c r="K603" s="638"/>
      <c r="L603" s="638"/>
      <c r="M603" s="638"/>
      <c r="N603" s="638"/>
      <c r="O603" s="638"/>
      <c r="P603" s="638"/>
      <c r="Q603" s="638"/>
      <c r="R603" s="638"/>
      <c r="S603" s="638"/>
      <c r="T603" s="638" t="n">
        <f aca="false">T604*$V603</f>
        <v>1002.18998483125</v>
      </c>
      <c r="U603" s="639"/>
      <c r="V603" s="640" t="n">
        <f aca="false">V601</f>
        <v>1002.18998483125</v>
      </c>
    </row>
    <row r="604" s="645" customFormat="true" ht="24.95" hidden="false" customHeight="true" outlineLevel="0" collapsed="false">
      <c r="A604" s="641"/>
      <c r="B604" s="641" t="s">
        <v>6</v>
      </c>
      <c r="C604" s="642" t="n">
        <v>0</v>
      </c>
      <c r="D604" s="642" t="n">
        <v>0</v>
      </c>
      <c r="E604" s="642" t="n">
        <v>0</v>
      </c>
      <c r="F604" s="642"/>
      <c r="G604" s="642"/>
      <c r="H604" s="642"/>
      <c r="I604" s="642"/>
      <c r="J604" s="642"/>
      <c r="K604" s="642"/>
      <c r="L604" s="642"/>
      <c r="M604" s="642"/>
      <c r="N604" s="642"/>
      <c r="O604" s="642"/>
      <c r="P604" s="642"/>
      <c r="Q604" s="642"/>
      <c r="R604" s="642"/>
      <c r="S604" s="642"/>
      <c r="T604" s="642" t="n">
        <v>1</v>
      </c>
      <c r="U604" s="643"/>
      <c r="V604" s="644" t="n">
        <f aca="false">SUM(C604:T604)</f>
        <v>1</v>
      </c>
    </row>
    <row r="606" customFormat="false" ht="66.75" hidden="false" customHeight="true" outlineLevel="0" collapsed="false">
      <c r="A606" s="628" t="n">
        <f aca="false">'ANALÍTICO CIVIL'!C4303</f>
        <v>19</v>
      </c>
      <c r="B606" s="629" t="str">
        <f aca="false">'ANALÍTICO CIVIL'!D4303</f>
        <v>LIMPEZA DA OBRA</v>
      </c>
      <c r="C606" s="630"/>
      <c r="D606" s="630"/>
      <c r="E606" s="630"/>
      <c r="F606" s="630"/>
      <c r="G606" s="630"/>
      <c r="H606" s="630"/>
      <c r="I606" s="630"/>
      <c r="J606" s="630"/>
      <c r="K606" s="630"/>
      <c r="L606" s="630"/>
      <c r="M606" s="630"/>
      <c r="N606" s="630"/>
      <c r="O606" s="630"/>
      <c r="P606" s="630"/>
      <c r="Q606" s="630"/>
      <c r="R606" s="630"/>
      <c r="S606" s="630"/>
      <c r="T606" s="630"/>
      <c r="V606" s="631" t="n">
        <f aca="false">'ANALÍTICO CIVIL'!O4303</f>
        <v>9484.1197533657</v>
      </c>
      <c r="W606" s="592" t="n">
        <f aca="false">[2]RESUMO!C281</f>
        <v>0</v>
      </c>
    </row>
    <row r="607" customFormat="false" ht="24.95" hidden="false" customHeight="true" outlineLevel="0" collapsed="false">
      <c r="A607" s="641"/>
      <c r="B607" s="633"/>
      <c r="C607" s="634"/>
      <c r="D607" s="634"/>
      <c r="E607" s="634"/>
      <c r="F607" s="634"/>
      <c r="G607" s="634"/>
      <c r="H607" s="634"/>
      <c r="I607" s="634"/>
      <c r="J607" s="634"/>
      <c r="K607" s="634"/>
      <c r="L607" s="634"/>
      <c r="M607" s="634"/>
      <c r="N607" s="634"/>
      <c r="O607" s="634"/>
      <c r="P607" s="634"/>
      <c r="Q607" s="634"/>
      <c r="R607" s="634"/>
      <c r="S607" s="634"/>
      <c r="T607" s="634"/>
      <c r="V607" s="635"/>
    </row>
    <row r="608" s="603" customFormat="true" ht="24.95" hidden="false" customHeight="true" outlineLevel="0" collapsed="false">
      <c r="A608" s="636"/>
      <c r="B608" s="637" t="str">
        <f aca="false">B606</f>
        <v>LIMPEZA DA OBRA</v>
      </c>
      <c r="C608" s="638" t="n">
        <f aca="false">C609*$V608</f>
        <v>0</v>
      </c>
      <c r="D608" s="638" t="n">
        <f aca="false">D609*$V608</f>
        <v>0</v>
      </c>
      <c r="E608" s="638" t="n">
        <f aca="false">E609*$V608</f>
        <v>0</v>
      </c>
      <c r="F608" s="638"/>
      <c r="G608" s="638"/>
      <c r="H608" s="638"/>
      <c r="I608" s="638"/>
      <c r="J608" s="638"/>
      <c r="K608" s="638"/>
      <c r="L608" s="638"/>
      <c r="M608" s="638"/>
      <c r="N608" s="638"/>
      <c r="O608" s="638"/>
      <c r="P608" s="638"/>
      <c r="Q608" s="638"/>
      <c r="R608" s="638"/>
      <c r="S608" s="638"/>
      <c r="T608" s="638" t="n">
        <f aca="false">T609*$V608</f>
        <v>9484.1197533657</v>
      </c>
      <c r="U608" s="639"/>
      <c r="V608" s="640" t="n">
        <f aca="false">V606</f>
        <v>9484.1197533657</v>
      </c>
    </row>
    <row r="609" s="645" customFormat="true" ht="24.95" hidden="false" customHeight="true" outlineLevel="0" collapsed="false">
      <c r="A609" s="641"/>
      <c r="B609" s="641" t="s">
        <v>6</v>
      </c>
      <c r="C609" s="642" t="n">
        <v>0</v>
      </c>
      <c r="D609" s="642" t="n">
        <v>0</v>
      </c>
      <c r="E609" s="642" t="n">
        <v>0</v>
      </c>
      <c r="F609" s="642"/>
      <c r="G609" s="642"/>
      <c r="H609" s="642"/>
      <c r="I609" s="642"/>
      <c r="J609" s="642"/>
      <c r="K609" s="642"/>
      <c r="L609" s="642"/>
      <c r="M609" s="642"/>
      <c r="N609" s="642"/>
      <c r="O609" s="642"/>
      <c r="P609" s="642"/>
      <c r="Q609" s="642"/>
      <c r="R609" s="642"/>
      <c r="S609" s="642"/>
      <c r="T609" s="642" t="n">
        <v>1</v>
      </c>
      <c r="U609" s="643"/>
      <c r="V609" s="644" t="n">
        <f aca="false">SUM(C609:T609)</f>
        <v>1</v>
      </c>
    </row>
    <row r="611" customFormat="false" ht="30.75" hidden="false" customHeight="true" outlineLevel="0" collapsed="false">
      <c r="A611" s="655" t="s">
        <v>2129</v>
      </c>
      <c r="B611" s="655"/>
      <c r="C611" s="656" t="n">
        <f aca="false">SUMIF(C13:C609,"&gt;1")</f>
        <v>219769.532088011</v>
      </c>
      <c r="D611" s="656" t="n">
        <f aca="false">SUMIF(D13:D609,"&gt;1")</f>
        <v>251612.822923133</v>
      </c>
      <c r="E611" s="656" t="n">
        <f aca="false">SUMIF(E13:E609,"&gt;1")</f>
        <v>256167.872071339</v>
      </c>
      <c r="F611" s="656" t="n">
        <f aca="false">SUMIF(F13:F609,"&gt;1")</f>
        <v>206993.071610091</v>
      </c>
      <c r="G611" s="656" t="n">
        <f aca="false">SUMIF(G13:G609,"&gt;1")</f>
        <v>232151.696527327</v>
      </c>
      <c r="H611" s="656" t="n">
        <f aca="false">SUMIF(H13:H609,"&gt;1")</f>
        <v>244120.107022644</v>
      </c>
      <c r="I611" s="656" t="n">
        <f aca="false">SUMIF(I13:I609,"&gt;1")</f>
        <v>230008.516305857</v>
      </c>
      <c r="J611" s="656" t="n">
        <f aca="false">SUMIF(J13:J609,"&gt;1")</f>
        <v>285854.594796777</v>
      </c>
      <c r="K611" s="656" t="n">
        <f aca="false">SUMIF(K13:K609,"&gt;1")</f>
        <v>215705.568748418</v>
      </c>
      <c r="L611" s="656" t="n">
        <f aca="false">SUMIF(L13:L609,"&gt;1")</f>
        <v>211004.08520624</v>
      </c>
      <c r="M611" s="656" t="n">
        <f aca="false">SUMIF(M13:M609,"&gt;1")</f>
        <v>244757.0392902</v>
      </c>
      <c r="N611" s="656" t="n">
        <f aca="false">SUMIF(N13:N609,"&gt;1")</f>
        <v>206033.25718881</v>
      </c>
      <c r="O611" s="656" t="n">
        <f aca="false">SUMIF(O13:O609,"&gt;1")</f>
        <v>211663.143566918</v>
      </c>
      <c r="P611" s="656" t="n">
        <f aca="false">SUMIF(P13:P609,"&gt;1")</f>
        <v>250601.347900103</v>
      </c>
      <c r="Q611" s="656" t="n">
        <f aca="false">SUMIF(Q13:Q609,"&gt;1")</f>
        <v>253107.064317849</v>
      </c>
      <c r="R611" s="656" t="n">
        <f aca="false">SUMIF(R13:R609,"&gt;1")</f>
        <v>45141.9751369423</v>
      </c>
      <c r="S611" s="656" t="n">
        <f aca="false">SUMIF(S13:S609,"&gt;1")</f>
        <v>31352.9574166225</v>
      </c>
      <c r="T611" s="656" t="n">
        <f aca="false">SUMIF(T13:T609,"&gt;1")</f>
        <v>41839.2671548195</v>
      </c>
      <c r="V611" s="657" t="n">
        <f aca="false">SUM(C611:T611)</f>
        <v>3637883.9192721</v>
      </c>
    </row>
    <row r="612" s="473" customFormat="true" ht="33.75" hidden="false" customHeight="true" outlineLevel="0" collapsed="false">
      <c r="A612" s="658" t="s">
        <v>2130</v>
      </c>
      <c r="B612" s="658"/>
      <c r="C612" s="659" t="n">
        <f aca="false">C611/$V$611</f>
        <v>0.0604113646737756</v>
      </c>
      <c r="D612" s="659" t="n">
        <f aca="false">D611/$V$611</f>
        <v>0.0691646101158384</v>
      </c>
      <c r="E612" s="659" t="n">
        <f aca="false">E611/$V$611</f>
        <v>0.0704167251500965</v>
      </c>
      <c r="F612" s="659" t="n">
        <f aca="false">F611/$V$611</f>
        <v>0.056899306355962</v>
      </c>
      <c r="G612" s="659" t="n">
        <f aca="false">G611/$V$611</f>
        <v>0.063815036894794</v>
      </c>
      <c r="H612" s="659" t="n">
        <f aca="false">H611/$V$611</f>
        <v>0.0671049743312011</v>
      </c>
      <c r="I612" s="659" t="n">
        <f aca="false">I611/$V$611</f>
        <v>0.0632259086353364</v>
      </c>
      <c r="J612" s="659" t="n">
        <f aca="false">J611/$V$611</f>
        <v>0.0785771622020236</v>
      </c>
      <c r="K612" s="659" t="n">
        <f aca="false">K611/$V$611</f>
        <v>0.0592942417996609</v>
      </c>
      <c r="L612" s="659" t="n">
        <f aca="false">L611/$V$611</f>
        <v>0.0580018741357914</v>
      </c>
      <c r="M612" s="659" t="n">
        <f aca="false">M611/$V$611</f>
        <v>0.0672800575063903</v>
      </c>
      <c r="N612" s="659" t="n">
        <f aca="false">N611/$V$611</f>
        <v>0.0566354676951966</v>
      </c>
      <c r="O612" s="659" t="n">
        <f aca="false">O611/$V$611</f>
        <v>0.0581830394437845</v>
      </c>
      <c r="P612" s="659" t="n">
        <f aca="false">P611/$V$611</f>
        <v>0.0688865707266013</v>
      </c>
      <c r="Q612" s="659" t="n">
        <f aca="false">Q611/$V$611</f>
        <v>0.0695753547761614</v>
      </c>
      <c r="R612" s="659" t="n">
        <f aca="false">R611/$V$611</f>
        <v>0.0124088552957387</v>
      </c>
      <c r="S612" s="659" t="n">
        <f aca="false">S611/$V$611</f>
        <v>0.00861846010273355</v>
      </c>
      <c r="T612" s="659" t="n">
        <f aca="false">T611/$V$611</f>
        <v>0.0115009901589139</v>
      </c>
      <c r="U612" s="381"/>
      <c r="V612" s="660" t="n">
        <f aca="false">SUM(C612:T612)</f>
        <v>1</v>
      </c>
      <c r="X612" s="661"/>
    </row>
    <row r="614" s="603" customFormat="true" ht="32.25" hidden="false" customHeight="true" outlineLevel="0" collapsed="false">
      <c r="A614" s="662" t="s">
        <v>2131</v>
      </c>
      <c r="B614" s="662"/>
      <c r="C614" s="663" t="n">
        <f aca="false">C611</f>
        <v>219769.532088011</v>
      </c>
      <c r="D614" s="663" t="n">
        <f aca="false">C614+D611</f>
        <v>471382.355011144</v>
      </c>
      <c r="E614" s="663" t="n">
        <f aca="false">D614+E611</f>
        <v>727550.227082483</v>
      </c>
      <c r="F614" s="663" t="n">
        <f aca="false">E614+F611</f>
        <v>934543.298692574</v>
      </c>
      <c r="G614" s="663" t="n">
        <f aca="false">F614+G611</f>
        <v>1166694.9952199</v>
      </c>
      <c r="H614" s="663" t="n">
        <f aca="false">G614+H611</f>
        <v>1410815.10224254</v>
      </c>
      <c r="I614" s="663" t="n">
        <f aca="false">H614+I611</f>
        <v>1640823.6185484</v>
      </c>
      <c r="J614" s="663" t="n">
        <f aca="false">I614+J611</f>
        <v>1926678.21334518</v>
      </c>
      <c r="K614" s="663" t="n">
        <f aca="false">J614+K611</f>
        <v>2142383.7820936</v>
      </c>
      <c r="L614" s="663" t="n">
        <f aca="false">K614+L611</f>
        <v>2353387.86729984</v>
      </c>
      <c r="M614" s="663" t="n">
        <f aca="false">L614+M611</f>
        <v>2598144.90659004</v>
      </c>
      <c r="N614" s="663" t="n">
        <f aca="false">M614+N611</f>
        <v>2804178.16377885</v>
      </c>
      <c r="O614" s="663" t="n">
        <f aca="false">N614+O611</f>
        <v>3015841.30734576</v>
      </c>
      <c r="P614" s="663" t="n">
        <f aca="false">O614+P611</f>
        <v>3266442.65524587</v>
      </c>
      <c r="Q614" s="663" t="n">
        <f aca="false">P614+Q611</f>
        <v>3519549.71956372</v>
      </c>
      <c r="R614" s="663" t="n">
        <f aca="false">Q614+R611</f>
        <v>3564691.69470066</v>
      </c>
      <c r="S614" s="663" t="n">
        <f aca="false">R614+S611</f>
        <v>3596044.65211728</v>
      </c>
      <c r="T614" s="663" t="n">
        <f aca="false">S614+T611</f>
        <v>3637883.9192721</v>
      </c>
      <c r="U614" s="639"/>
      <c r="V614" s="654"/>
    </row>
    <row r="615" s="473" customFormat="true" ht="31.5" hidden="false" customHeight="true" outlineLevel="0" collapsed="false">
      <c r="A615" s="664" t="s">
        <v>2132</v>
      </c>
      <c r="B615" s="664"/>
      <c r="C615" s="665" t="n">
        <f aca="false">C612</f>
        <v>0.0604113646737756</v>
      </c>
      <c r="D615" s="665" t="n">
        <f aca="false">C615+D612</f>
        <v>0.129575974789614</v>
      </c>
      <c r="E615" s="665" t="n">
        <f aca="false">D615+E612</f>
        <v>0.19999269993971</v>
      </c>
      <c r="F615" s="665" t="n">
        <f aca="false">E615+F612</f>
        <v>0.256892006295672</v>
      </c>
      <c r="G615" s="665" t="n">
        <f aca="false">F615+G612</f>
        <v>0.320707043190467</v>
      </c>
      <c r="H615" s="665" t="n">
        <f aca="false">G615+H612</f>
        <v>0.387812017521668</v>
      </c>
      <c r="I615" s="665" t="n">
        <f aca="false">H615+I612</f>
        <v>0.451037926157004</v>
      </c>
      <c r="J615" s="665" t="n">
        <f aca="false">I615+J612</f>
        <v>0.529615088359028</v>
      </c>
      <c r="K615" s="665" t="n">
        <f aca="false">J615+K612</f>
        <v>0.588909330158689</v>
      </c>
      <c r="L615" s="665" t="n">
        <f aca="false">K615+L612</f>
        <v>0.64691120429448</v>
      </c>
      <c r="M615" s="665" t="n">
        <f aca="false">L615+M612</f>
        <v>0.71419126180087</v>
      </c>
      <c r="N615" s="665" t="n">
        <f aca="false">M615+N612</f>
        <v>0.770826729496067</v>
      </c>
      <c r="O615" s="665" t="n">
        <f aca="false">N615+O612</f>
        <v>0.829009768939852</v>
      </c>
      <c r="P615" s="665" t="n">
        <f aca="false">O615+P612</f>
        <v>0.897896339666453</v>
      </c>
      <c r="Q615" s="665" t="n">
        <f aca="false">P615+Q612</f>
        <v>0.967471694442614</v>
      </c>
      <c r="R615" s="665" t="n">
        <f aca="false">Q615+R612</f>
        <v>0.979880549738353</v>
      </c>
      <c r="S615" s="665" t="n">
        <f aca="false">R615+S612</f>
        <v>0.988499009841086</v>
      </c>
      <c r="T615" s="665" t="n">
        <f aca="false">S615+T612</f>
        <v>1</v>
      </c>
      <c r="U615" s="381"/>
      <c r="V615" s="661"/>
    </row>
  </sheetData>
  <mergeCells count="5">
    <mergeCell ref="A1:V6"/>
    <mergeCell ref="A611:B611"/>
    <mergeCell ref="A612:B612"/>
    <mergeCell ref="A614:B614"/>
    <mergeCell ref="A615:B615"/>
  </mergeCells>
  <printOptions headings="false" gridLines="false" gridLinesSet="true" horizontalCentered="true" verticalCentered="false"/>
  <pageMargins left="0.39375" right="0.39375" top="0.39375" bottom="0.511805555555556" header="0.511811023622047" footer="0.511805555555556"/>
  <pageSetup paperSize="9" scale="100" fitToWidth="1" fitToHeight="50" pageOrder="downThenOver" orientation="landscape"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666" width="5.99"/>
    <col collapsed="false" customWidth="true" hidden="false" outlineLevel="0" max="2" min="2" style="666" width="75.56"/>
    <col collapsed="false" customWidth="true" hidden="true" outlineLevel="0" max="3" min="3" style="667" width="8.96"/>
    <col collapsed="false" customWidth="true" hidden="true" outlineLevel="0" max="4" min="4" style="668" width="8.96"/>
    <col collapsed="false" customWidth="true" hidden="true" outlineLevel="0" max="5" min="5" style="667" width="8.96"/>
    <col collapsed="false" customWidth="true" hidden="true" outlineLevel="0" max="6" min="6" style="668" width="8.96"/>
    <col collapsed="false" customWidth="true" hidden="true" outlineLevel="0" max="7" min="7" style="667" width="8.96"/>
    <col collapsed="false" customWidth="true" hidden="true" outlineLevel="0" max="8" min="8" style="668" width="8.96"/>
    <col collapsed="false" customWidth="true" hidden="true" outlineLevel="0" max="9" min="9" style="666" width="8.96"/>
    <col collapsed="false" customWidth="true" hidden="false" outlineLevel="0" max="10" min="10" style="666" width="4.14"/>
    <col collapsed="false" customWidth="true" hidden="false" outlineLevel="0" max="11" min="11" style="667" width="14.85"/>
    <col collapsed="false" customWidth="true" hidden="false" outlineLevel="0" max="12" min="12" style="668" width="14.85"/>
    <col collapsed="false" customWidth="true" hidden="false" outlineLevel="0" max="13" min="13" style="667" width="14.85"/>
    <col collapsed="false" customWidth="true" hidden="false" outlineLevel="0" max="14" min="14" style="668" width="14.85"/>
    <col collapsed="false" customWidth="true" hidden="false" outlineLevel="0" max="15" min="15" style="667" width="14.85"/>
    <col collapsed="false" customWidth="true" hidden="false" outlineLevel="0" max="16" min="16" style="668" width="14.85"/>
    <col collapsed="false" customWidth="true" hidden="false" outlineLevel="0" max="17" min="17" style="667" width="14.85"/>
    <col collapsed="false" customWidth="true" hidden="false" outlineLevel="0" max="18" min="18" style="668" width="14.85"/>
    <col collapsed="false" customWidth="true" hidden="false" outlineLevel="0" max="19" min="19" style="666" width="13.85"/>
    <col collapsed="false" customWidth="false" hidden="false" outlineLevel="0" max="257" min="20" style="666" width="9.14"/>
  </cols>
  <sheetData>
    <row r="1" customFormat="false" ht="36" hidden="false" customHeight="true" outlineLevel="0" collapsed="false">
      <c r="A1" s="669" t="s">
        <v>2133</v>
      </c>
      <c r="B1" s="669"/>
      <c r="C1" s="669"/>
      <c r="D1" s="669"/>
      <c r="E1" s="669"/>
      <c r="F1" s="669"/>
      <c r="G1" s="669"/>
      <c r="H1" s="669"/>
      <c r="I1" s="669"/>
      <c r="J1" s="669"/>
      <c r="K1" s="669"/>
      <c r="L1" s="669"/>
      <c r="M1" s="669"/>
      <c r="N1" s="669"/>
      <c r="O1" s="669"/>
      <c r="P1" s="669"/>
      <c r="Q1" s="669"/>
      <c r="R1" s="669"/>
      <c r="S1" s="669"/>
    </row>
    <row r="2" customFormat="false" ht="18.75" hidden="false" customHeight="false" outlineLevel="0" collapsed="false">
      <c r="C2" s="670" t="n">
        <v>2014</v>
      </c>
      <c r="D2" s="670"/>
      <c r="E2" s="670"/>
      <c r="F2" s="670"/>
      <c r="G2" s="670"/>
      <c r="H2" s="670"/>
      <c r="I2" s="670"/>
      <c r="K2" s="671" t="n">
        <v>2017</v>
      </c>
      <c r="L2" s="671"/>
      <c r="M2" s="671"/>
      <c r="N2" s="671"/>
      <c r="O2" s="671"/>
      <c r="P2" s="671"/>
      <c r="Q2" s="671"/>
      <c r="R2" s="671"/>
      <c r="S2" s="671"/>
    </row>
    <row r="3" customFormat="false" ht="36" hidden="false" customHeight="true" outlineLevel="0" collapsed="false">
      <c r="A3" s="672" t="s">
        <v>1938</v>
      </c>
      <c r="B3" s="672" t="s">
        <v>22</v>
      </c>
      <c r="C3" s="673" t="s">
        <v>2134</v>
      </c>
      <c r="D3" s="673"/>
      <c r="E3" s="674" t="s">
        <v>2135</v>
      </c>
      <c r="F3" s="674"/>
      <c r="G3" s="674" t="s">
        <v>2136</v>
      </c>
      <c r="H3" s="674"/>
      <c r="I3" s="674" t="s">
        <v>2137</v>
      </c>
      <c r="K3" s="675" t="s">
        <v>2134</v>
      </c>
      <c r="L3" s="675"/>
      <c r="M3" s="675" t="s">
        <v>2135</v>
      </c>
      <c r="N3" s="675"/>
      <c r="O3" s="675" t="s">
        <v>2136</v>
      </c>
      <c r="P3" s="675"/>
      <c r="Q3" s="675" t="s">
        <v>2138</v>
      </c>
      <c r="R3" s="675"/>
      <c r="S3" s="675" t="s">
        <v>2137</v>
      </c>
    </row>
    <row r="4" customFormat="false" ht="57.75" hidden="false" customHeight="true" outlineLevel="0" collapsed="false">
      <c r="A4" s="676" t="n">
        <v>1</v>
      </c>
      <c r="B4" s="677" t="s">
        <v>2139</v>
      </c>
      <c r="C4" s="678" t="s">
        <v>2140</v>
      </c>
      <c r="D4" s="679" t="n">
        <v>75</v>
      </c>
      <c r="E4" s="680"/>
      <c r="F4" s="679"/>
      <c r="G4" s="680"/>
      <c r="H4" s="679"/>
      <c r="I4" s="681" t="n">
        <f aca="false">MEDIAN(D4,F4,H4)</f>
        <v>75</v>
      </c>
      <c r="K4" s="682" t="s">
        <v>2141</v>
      </c>
      <c r="L4" s="683" t="n">
        <v>267</v>
      </c>
      <c r="M4" s="682" t="s">
        <v>2142</v>
      </c>
      <c r="N4" s="683" t="n">
        <v>230</v>
      </c>
      <c r="O4" s="682" t="s">
        <v>2143</v>
      </c>
      <c r="P4" s="683" t="n">
        <v>270</v>
      </c>
      <c r="Q4" s="684"/>
      <c r="R4" s="683"/>
      <c r="S4" s="685" t="n">
        <f aca="false">MEDIAN(L4,N4,P4)</f>
        <v>267</v>
      </c>
      <c r="T4" s="686"/>
      <c r="U4" s="668"/>
    </row>
    <row r="5" customFormat="false" ht="23.25" hidden="false" customHeight="true" outlineLevel="0" collapsed="false">
      <c r="A5" s="687" t="n">
        <v>2</v>
      </c>
      <c r="B5" s="688" t="s">
        <v>2144</v>
      </c>
      <c r="C5" s="689" t="s">
        <v>2145</v>
      </c>
      <c r="D5" s="679" t="n">
        <v>95.85</v>
      </c>
      <c r="E5" s="680"/>
      <c r="F5" s="679"/>
      <c r="G5" s="680"/>
      <c r="H5" s="679"/>
      <c r="I5" s="681" t="n">
        <f aca="false">MEDIAN(D5,F5,H5)</f>
        <v>95.85</v>
      </c>
      <c r="K5" s="684" t="s">
        <v>2146</v>
      </c>
      <c r="L5" s="683" t="n">
        <v>145.9</v>
      </c>
      <c r="M5" s="684" t="s">
        <v>2147</v>
      </c>
      <c r="N5" s="683" t="n">
        <v>129.9</v>
      </c>
      <c r="O5" s="684" t="s">
        <v>2148</v>
      </c>
      <c r="P5" s="683" t="n">
        <v>121.41</v>
      </c>
      <c r="Q5" s="684"/>
      <c r="R5" s="683"/>
      <c r="S5" s="685" t="n">
        <f aca="false">MEDIAN(L5,N5,P5)</f>
        <v>129.9</v>
      </c>
      <c r="T5" s="686"/>
      <c r="U5" s="668"/>
    </row>
    <row r="6" customFormat="false" ht="35.1" hidden="false" customHeight="true" outlineLevel="0" collapsed="false">
      <c r="A6" s="687" t="n">
        <v>1</v>
      </c>
      <c r="B6" s="690" t="s">
        <v>289</v>
      </c>
      <c r="C6" s="678" t="s">
        <v>2140</v>
      </c>
      <c r="D6" s="679" t="n">
        <v>75</v>
      </c>
      <c r="E6" s="680"/>
      <c r="F6" s="679"/>
      <c r="G6" s="680"/>
      <c r="H6" s="679"/>
      <c r="I6" s="681" t="n">
        <f aca="false">MEDIAN(D6,F6,H6)</f>
        <v>75</v>
      </c>
      <c r="K6" s="684" t="s">
        <v>2149</v>
      </c>
      <c r="L6" s="683" t="n">
        <f aca="false">23.12/2.4</f>
        <v>9.63333333333334</v>
      </c>
      <c r="M6" s="684" t="s">
        <v>2150</v>
      </c>
      <c r="N6" s="683" t="n">
        <f aca="false">21.73/2.4</f>
        <v>9.05416666666667</v>
      </c>
      <c r="O6" s="684" t="s">
        <v>2151</v>
      </c>
      <c r="P6" s="683" t="n">
        <f aca="false">23.12/2.4</f>
        <v>9.63333333333334</v>
      </c>
      <c r="Q6" s="684"/>
      <c r="R6" s="683"/>
      <c r="S6" s="685" t="n">
        <f aca="false">MEDIAN(L6,N6,P6)</f>
        <v>9.63333333333334</v>
      </c>
      <c r="T6" s="686"/>
      <c r="U6" s="668"/>
    </row>
    <row r="7" customFormat="false" ht="33.75" hidden="false" customHeight="true" outlineLevel="0" collapsed="false">
      <c r="A7" s="687" t="n">
        <v>3</v>
      </c>
      <c r="B7" s="691" t="s">
        <v>2152</v>
      </c>
      <c r="C7" s="689"/>
      <c r="D7" s="679"/>
      <c r="E7" s="680"/>
      <c r="F7" s="679"/>
      <c r="G7" s="680"/>
      <c r="H7" s="679"/>
      <c r="I7" s="681"/>
      <c r="K7" s="692" t="s">
        <v>2153</v>
      </c>
      <c r="L7" s="693" t="n">
        <v>69.9</v>
      </c>
      <c r="M7" s="694" t="s">
        <v>2146</v>
      </c>
      <c r="N7" s="693" t="n">
        <v>166.9</v>
      </c>
      <c r="O7" s="694" t="s">
        <v>2154</v>
      </c>
      <c r="P7" s="693" t="n">
        <v>191.22</v>
      </c>
      <c r="Q7" s="694"/>
      <c r="R7" s="693"/>
      <c r="S7" s="695" t="n">
        <f aca="false">MEDIAN(L7,N7,P7)</f>
        <v>166.9</v>
      </c>
      <c r="T7" s="696" t="n">
        <v>42815</v>
      </c>
      <c r="U7" s="668"/>
    </row>
    <row r="8" customFormat="false" ht="45.75" hidden="false" customHeight="true" outlineLevel="0" collapsed="false">
      <c r="A8" s="687" t="n">
        <v>4</v>
      </c>
      <c r="B8" s="688" t="s">
        <v>2155</v>
      </c>
      <c r="C8" s="689" t="s">
        <v>2156</v>
      </c>
      <c r="D8" s="679" t="n">
        <v>5344.21</v>
      </c>
      <c r="E8" s="680" t="s">
        <v>2157</v>
      </c>
      <c r="F8" s="679" t="n">
        <v>5199</v>
      </c>
      <c r="G8" s="680" t="s">
        <v>2158</v>
      </c>
      <c r="H8" s="679" t="n">
        <v>5077</v>
      </c>
      <c r="I8" s="681" t="n">
        <f aca="false">MEDIAN(D8,F8,H8)</f>
        <v>5199</v>
      </c>
      <c r="K8" s="692" t="s">
        <v>2159</v>
      </c>
      <c r="L8" s="693" t="n">
        <v>397.25</v>
      </c>
      <c r="M8" s="692" t="s">
        <v>2160</v>
      </c>
      <c r="N8" s="693" t="n">
        <v>609.99</v>
      </c>
      <c r="O8" s="692" t="s">
        <v>2161</v>
      </c>
      <c r="P8" s="693" t="n">
        <v>424.27</v>
      </c>
      <c r="Q8" s="692"/>
      <c r="R8" s="693"/>
      <c r="S8" s="695" t="n">
        <f aca="false">MEDIAN(L8,N8,P8)</f>
        <v>424.27</v>
      </c>
      <c r="U8" s="668"/>
    </row>
    <row r="9" customFormat="false" ht="39" hidden="false" customHeight="false" outlineLevel="0" collapsed="false">
      <c r="A9" s="687" t="n">
        <v>5</v>
      </c>
      <c r="B9" s="688" t="s">
        <v>2162</v>
      </c>
      <c r="C9" s="689" t="s">
        <v>2156</v>
      </c>
      <c r="D9" s="679" t="n">
        <v>5344.21</v>
      </c>
      <c r="E9" s="680" t="s">
        <v>2157</v>
      </c>
      <c r="F9" s="679" t="n">
        <v>5199</v>
      </c>
      <c r="G9" s="680" t="s">
        <v>2158</v>
      </c>
      <c r="H9" s="679" t="n">
        <v>5077</v>
      </c>
      <c r="I9" s="681" t="n">
        <f aca="false">MEDIAN(D9,F9,H9)</f>
        <v>5199</v>
      </c>
      <c r="K9" s="692" t="s">
        <v>2159</v>
      </c>
      <c r="L9" s="693" t="n">
        <v>992.25</v>
      </c>
      <c r="M9" s="692" t="s">
        <v>2160</v>
      </c>
      <c r="N9" s="693" t="n">
        <v>1523.64</v>
      </c>
      <c r="O9" s="692" t="s">
        <v>2161</v>
      </c>
      <c r="P9" s="693" t="n">
        <v>1059.74</v>
      </c>
      <c r="Q9" s="692"/>
      <c r="R9" s="693"/>
      <c r="S9" s="695" t="n">
        <f aca="false">MEDIAN(L9,N9,P9)</f>
        <v>1059.74</v>
      </c>
      <c r="U9" s="668"/>
    </row>
    <row r="10" customFormat="false" ht="39" hidden="false" customHeight="false" outlineLevel="0" collapsed="false">
      <c r="A10" s="687" t="n">
        <v>6</v>
      </c>
      <c r="B10" s="688" t="s">
        <v>2163</v>
      </c>
      <c r="C10" s="689" t="s">
        <v>2156</v>
      </c>
      <c r="D10" s="679" t="n">
        <v>5344.21</v>
      </c>
      <c r="E10" s="680" t="s">
        <v>2157</v>
      </c>
      <c r="F10" s="679" t="n">
        <v>5199</v>
      </c>
      <c r="G10" s="680" t="s">
        <v>2158</v>
      </c>
      <c r="H10" s="679" t="n">
        <v>5077</v>
      </c>
      <c r="I10" s="681" t="n">
        <f aca="false">MEDIAN(D10,F10,H10)</f>
        <v>5199</v>
      </c>
      <c r="K10" s="692" t="s">
        <v>2159</v>
      </c>
      <c r="L10" s="693" t="n">
        <v>62.45</v>
      </c>
      <c r="M10" s="692" t="s">
        <v>2160</v>
      </c>
      <c r="N10" s="693" t="n">
        <v>95.89</v>
      </c>
      <c r="O10" s="692" t="s">
        <v>2161</v>
      </c>
      <c r="P10" s="693" t="n">
        <v>66.7</v>
      </c>
      <c r="Q10" s="692"/>
      <c r="R10" s="693"/>
      <c r="S10" s="695" t="n">
        <f aca="false">MEDIAN(L10,N10,P10)</f>
        <v>66.7</v>
      </c>
      <c r="U10" s="668"/>
    </row>
    <row r="11" customFormat="false" ht="39" hidden="false" customHeight="false" outlineLevel="0" collapsed="false">
      <c r="A11" s="687" t="n">
        <v>7</v>
      </c>
      <c r="B11" s="688" t="s">
        <v>2164</v>
      </c>
      <c r="C11" s="689" t="s">
        <v>2156</v>
      </c>
      <c r="D11" s="679" t="n">
        <v>5344.21</v>
      </c>
      <c r="E11" s="680" t="s">
        <v>2157</v>
      </c>
      <c r="F11" s="679" t="n">
        <v>5199</v>
      </c>
      <c r="G11" s="680" t="s">
        <v>2158</v>
      </c>
      <c r="H11" s="679" t="n">
        <v>5077</v>
      </c>
      <c r="I11" s="681" t="n">
        <f aca="false">MEDIAN(D11,F11,H11)</f>
        <v>5199</v>
      </c>
      <c r="K11" s="692" t="s">
        <v>2159</v>
      </c>
      <c r="L11" s="693" t="n">
        <v>744.19</v>
      </c>
      <c r="M11" s="692" t="s">
        <v>2160</v>
      </c>
      <c r="N11" s="693" t="n">
        <v>1142.72</v>
      </c>
      <c r="O11" s="692" t="s">
        <v>2161</v>
      </c>
      <c r="P11" s="693" t="n">
        <v>794.81</v>
      </c>
      <c r="Q11" s="692"/>
      <c r="R11" s="693"/>
      <c r="S11" s="695" t="n">
        <f aca="false">MEDIAN(L11,N11,P11)</f>
        <v>794.81</v>
      </c>
      <c r="U11" s="668"/>
    </row>
    <row r="12" customFormat="false" ht="39" hidden="false" customHeight="false" outlineLevel="0" collapsed="false">
      <c r="A12" s="687" t="n">
        <v>8</v>
      </c>
      <c r="B12" s="688" t="s">
        <v>2165</v>
      </c>
      <c r="C12" s="689" t="s">
        <v>2156</v>
      </c>
      <c r="D12" s="679" t="n">
        <v>5344.21</v>
      </c>
      <c r="E12" s="680" t="s">
        <v>2157</v>
      </c>
      <c r="F12" s="679" t="n">
        <v>5199</v>
      </c>
      <c r="G12" s="680" t="s">
        <v>2158</v>
      </c>
      <c r="H12" s="679" t="n">
        <v>5077</v>
      </c>
      <c r="I12" s="681" t="n">
        <f aca="false">MEDIAN(D12,F12,H12)</f>
        <v>5199</v>
      </c>
      <c r="K12" s="692" t="s">
        <v>2159</v>
      </c>
      <c r="L12" s="693" t="n">
        <v>496.12</v>
      </c>
      <c r="M12" s="692" t="s">
        <v>2160</v>
      </c>
      <c r="N12" s="693" t="n">
        <v>761.82</v>
      </c>
      <c r="O12" s="692" t="s">
        <v>2161</v>
      </c>
      <c r="P12" s="693" t="n">
        <v>529.87</v>
      </c>
      <c r="Q12" s="692"/>
      <c r="R12" s="693"/>
      <c r="S12" s="695" t="n">
        <f aca="false">MEDIAN(L12,N12,P12)</f>
        <v>529.87</v>
      </c>
      <c r="U12" s="668"/>
    </row>
    <row r="13" customFormat="false" ht="221.25" hidden="false" customHeight="true" outlineLevel="0" collapsed="false">
      <c r="A13" s="687" t="n">
        <v>9</v>
      </c>
      <c r="B13" s="688" t="s">
        <v>2166</v>
      </c>
      <c r="C13" s="689" t="s">
        <v>2156</v>
      </c>
      <c r="D13" s="679" t="n">
        <v>5344.21</v>
      </c>
      <c r="E13" s="680" t="s">
        <v>2157</v>
      </c>
      <c r="F13" s="679" t="n">
        <v>5199</v>
      </c>
      <c r="G13" s="680" t="s">
        <v>2158</v>
      </c>
      <c r="H13" s="679" t="n">
        <v>5077</v>
      </c>
      <c r="I13" s="681" t="n">
        <f aca="false">MEDIAN(D13,F13,H13)</f>
        <v>5199</v>
      </c>
      <c r="K13" s="692" t="s">
        <v>2167</v>
      </c>
      <c r="L13" s="693" t="n">
        <v>15930</v>
      </c>
      <c r="M13" s="692" t="s">
        <v>2168</v>
      </c>
      <c r="N13" s="693" t="n">
        <v>11118</v>
      </c>
      <c r="O13" s="692" t="s">
        <v>2169</v>
      </c>
      <c r="P13" s="693" t="n">
        <v>15606</v>
      </c>
      <c r="Q13" s="692" t="s">
        <v>2170</v>
      </c>
      <c r="R13" s="693" t="n">
        <v>15420</v>
      </c>
      <c r="S13" s="695" t="n">
        <f aca="false">MEDIAN(L13,N13,P13,R13)</f>
        <v>15513</v>
      </c>
      <c r="U13" s="668"/>
    </row>
    <row r="14" customFormat="false" ht="47.25" hidden="false" customHeight="true" outlineLevel="0" collapsed="false">
      <c r="A14" s="687" t="n">
        <v>8</v>
      </c>
      <c r="B14" s="688" t="s">
        <v>2171</v>
      </c>
      <c r="C14" s="689" t="s">
        <v>2156</v>
      </c>
      <c r="D14" s="679" t="n">
        <v>5344.21</v>
      </c>
      <c r="E14" s="680" t="s">
        <v>2157</v>
      </c>
      <c r="F14" s="679" t="n">
        <v>5199</v>
      </c>
      <c r="G14" s="680" t="s">
        <v>2158</v>
      </c>
      <c r="H14" s="679" t="n">
        <v>5077</v>
      </c>
      <c r="I14" s="681" t="n">
        <f aca="false">MEDIAN(D14,F14,H14)</f>
        <v>5199</v>
      </c>
      <c r="K14" s="692" t="s">
        <v>2159</v>
      </c>
      <c r="L14" s="693" t="n">
        <v>7806.15</v>
      </c>
      <c r="M14" s="692" t="s">
        <v>2160</v>
      </c>
      <c r="N14" s="693" t="n">
        <v>11986.65</v>
      </c>
      <c r="O14" s="692" t="s">
        <v>2161</v>
      </c>
      <c r="P14" s="693" t="n">
        <v>8337.15</v>
      </c>
      <c r="Q14" s="692"/>
      <c r="R14" s="693"/>
      <c r="S14" s="695" t="n">
        <f aca="false">MEDIAN(L14,N14,P14)</f>
        <v>8337.15</v>
      </c>
      <c r="U14" s="668"/>
    </row>
    <row r="15" customFormat="false" ht="47.25" hidden="false" customHeight="true" outlineLevel="0" collapsed="false">
      <c r="A15" s="687" t="n">
        <v>8</v>
      </c>
      <c r="B15" s="688" t="s">
        <v>2172</v>
      </c>
      <c r="C15" s="689" t="s">
        <v>2156</v>
      </c>
      <c r="D15" s="679" t="n">
        <v>5344.21</v>
      </c>
      <c r="E15" s="680" t="s">
        <v>2157</v>
      </c>
      <c r="F15" s="679" t="n">
        <v>5199</v>
      </c>
      <c r="G15" s="680" t="s">
        <v>2158</v>
      </c>
      <c r="H15" s="679" t="n">
        <v>5077</v>
      </c>
      <c r="I15" s="681" t="n">
        <f aca="false">MEDIAN(D15,F15,H15)</f>
        <v>5199</v>
      </c>
      <c r="K15" s="692" t="s">
        <v>2173</v>
      </c>
      <c r="L15" s="693" t="n">
        <v>2000</v>
      </c>
      <c r="M15" s="692" t="s">
        <v>2174</v>
      </c>
      <c r="N15" s="693" t="n">
        <v>2112</v>
      </c>
      <c r="O15" s="692" t="s">
        <v>2175</v>
      </c>
      <c r="P15" s="693" t="n">
        <v>3000</v>
      </c>
      <c r="Q15" s="692" t="s">
        <v>2176</v>
      </c>
      <c r="R15" s="693" t="n">
        <v>2200</v>
      </c>
      <c r="S15" s="695" t="n">
        <f aca="false">MEDIAN(L15,N15,P15,R15)</f>
        <v>2156</v>
      </c>
      <c r="U15" s="668"/>
    </row>
    <row r="16" customFormat="false" ht="55.5" hidden="false" customHeight="true" outlineLevel="0" collapsed="false">
      <c r="A16" s="687" t="n">
        <v>8</v>
      </c>
      <c r="B16" s="688" t="s">
        <v>2177</v>
      </c>
      <c r="C16" s="689" t="s">
        <v>2156</v>
      </c>
      <c r="D16" s="679" t="n">
        <v>5344.21</v>
      </c>
      <c r="E16" s="680" t="s">
        <v>2157</v>
      </c>
      <c r="F16" s="679" t="n">
        <v>5199</v>
      </c>
      <c r="G16" s="680" t="s">
        <v>2158</v>
      </c>
      <c r="H16" s="679" t="n">
        <v>5077</v>
      </c>
      <c r="I16" s="681" t="n">
        <f aca="false">MEDIAN(D16,F16,H16)</f>
        <v>5199</v>
      </c>
      <c r="K16" s="692" t="s">
        <v>2178</v>
      </c>
      <c r="L16" s="693" t="n">
        <f aca="false">0.333*44</f>
        <v>14.652</v>
      </c>
      <c r="M16" s="692" t="s">
        <v>2179</v>
      </c>
      <c r="N16" s="693" t="n">
        <f aca="false">199/15</f>
        <v>13.2666666666667</v>
      </c>
      <c r="O16" s="692" t="s">
        <v>2180</v>
      </c>
      <c r="P16" s="693" t="n">
        <f aca="false">207.48/15</f>
        <v>13.832</v>
      </c>
      <c r="Q16" s="692"/>
      <c r="R16" s="693"/>
      <c r="S16" s="695" t="n">
        <f aca="false">MEDIAN(L16,N16,P16)</f>
        <v>13.832</v>
      </c>
      <c r="U16" s="668"/>
    </row>
    <row r="17" customFormat="false" ht="98.25" hidden="true" customHeight="true" outlineLevel="0" collapsed="false">
      <c r="A17" s="687"/>
      <c r="B17" s="688" t="s">
        <v>2181</v>
      </c>
      <c r="C17" s="689"/>
      <c r="D17" s="679"/>
      <c r="E17" s="680"/>
      <c r="F17" s="679"/>
      <c r="G17" s="680"/>
      <c r="H17" s="679"/>
      <c r="I17" s="681"/>
      <c r="K17" s="692" t="s">
        <v>2182</v>
      </c>
      <c r="L17" s="693" t="n">
        <v>5604.81</v>
      </c>
      <c r="M17" s="692"/>
      <c r="N17" s="693"/>
      <c r="O17" s="692"/>
      <c r="P17" s="693"/>
      <c r="Q17" s="692"/>
      <c r="R17" s="693"/>
      <c r="S17" s="695" t="n">
        <f aca="false">MEDIAN(L17,N17,P17)</f>
        <v>5604.81</v>
      </c>
      <c r="U17" s="668"/>
    </row>
    <row r="18" customFormat="false" ht="81.75" hidden="true" customHeight="true" outlineLevel="0" collapsed="false">
      <c r="A18" s="687"/>
      <c r="B18" s="688" t="s">
        <v>2183</v>
      </c>
      <c r="C18" s="689"/>
      <c r="D18" s="679"/>
      <c r="E18" s="680"/>
      <c r="F18" s="679"/>
      <c r="G18" s="680"/>
      <c r="H18" s="679"/>
      <c r="I18" s="681"/>
      <c r="K18" s="692" t="s">
        <v>2182</v>
      </c>
      <c r="L18" s="693" t="n">
        <v>4729.12</v>
      </c>
      <c r="M18" s="692"/>
      <c r="N18" s="693"/>
      <c r="O18" s="692"/>
      <c r="P18" s="693"/>
      <c r="Q18" s="692"/>
      <c r="R18" s="693"/>
      <c r="S18" s="695" t="n">
        <f aca="false">MEDIAN(L18,N18,P18)</f>
        <v>4729.12</v>
      </c>
      <c r="U18" s="668"/>
    </row>
    <row r="19" customFormat="false" ht="90" hidden="true" customHeight="false" outlineLevel="0" collapsed="false">
      <c r="A19" s="687"/>
      <c r="B19" s="688" t="s">
        <v>2184</v>
      </c>
      <c r="C19" s="689"/>
      <c r="D19" s="679"/>
      <c r="E19" s="680"/>
      <c r="F19" s="679"/>
      <c r="G19" s="680"/>
      <c r="H19" s="679"/>
      <c r="I19" s="681"/>
      <c r="K19" s="692" t="s">
        <v>2182</v>
      </c>
      <c r="L19" s="693" t="n">
        <v>2553.94</v>
      </c>
      <c r="M19" s="692"/>
      <c r="N19" s="693"/>
      <c r="O19" s="692"/>
      <c r="P19" s="693"/>
      <c r="Q19" s="692"/>
      <c r="R19" s="693"/>
      <c r="S19" s="695" t="n">
        <f aca="false">MEDIAN(L19,N19,P19)</f>
        <v>2553.94</v>
      </c>
      <c r="U19" s="668"/>
    </row>
    <row r="20" customFormat="false" ht="77.25" hidden="true" customHeight="false" outlineLevel="0" collapsed="false">
      <c r="A20" s="687"/>
      <c r="B20" s="688" t="s">
        <v>2185</v>
      </c>
      <c r="C20" s="689"/>
      <c r="D20" s="679"/>
      <c r="E20" s="680"/>
      <c r="F20" s="679"/>
      <c r="G20" s="680"/>
      <c r="H20" s="679"/>
      <c r="I20" s="681"/>
      <c r="K20" s="692" t="s">
        <v>2182</v>
      </c>
      <c r="L20" s="693" t="n">
        <v>2272.5</v>
      </c>
      <c r="M20" s="692"/>
      <c r="N20" s="693"/>
      <c r="O20" s="692"/>
      <c r="P20" s="693"/>
      <c r="Q20" s="692"/>
      <c r="R20" s="693"/>
      <c r="S20" s="695" t="n">
        <f aca="false">MEDIAN(L20,N20,P20)</f>
        <v>2272.5</v>
      </c>
      <c r="U20" s="668"/>
    </row>
    <row r="21" customFormat="false" ht="90" hidden="true" customHeight="false" outlineLevel="0" collapsed="false">
      <c r="A21" s="687"/>
      <c r="B21" s="688" t="s">
        <v>2186</v>
      </c>
      <c r="C21" s="689"/>
      <c r="D21" s="679"/>
      <c r="E21" s="680"/>
      <c r="F21" s="679"/>
      <c r="G21" s="680"/>
      <c r="H21" s="679"/>
      <c r="I21" s="681"/>
      <c r="K21" s="692" t="s">
        <v>2182</v>
      </c>
      <c r="L21" s="693" t="n">
        <v>7181.84</v>
      </c>
      <c r="M21" s="692"/>
      <c r="N21" s="693"/>
      <c r="O21" s="692"/>
      <c r="P21" s="693"/>
      <c r="Q21" s="692"/>
      <c r="R21" s="693"/>
      <c r="S21" s="695" t="n">
        <f aca="false">MEDIAN(L21,N21,P21)</f>
        <v>7181.84</v>
      </c>
      <c r="U21" s="668"/>
    </row>
    <row r="22" customFormat="false" ht="90" hidden="true" customHeight="false" outlineLevel="0" collapsed="false">
      <c r="A22" s="687"/>
      <c r="B22" s="688" t="s">
        <v>2187</v>
      </c>
      <c r="C22" s="689"/>
      <c r="D22" s="679"/>
      <c r="E22" s="680"/>
      <c r="F22" s="679"/>
      <c r="G22" s="680"/>
      <c r="H22" s="679"/>
      <c r="I22" s="681"/>
      <c r="K22" s="692" t="s">
        <v>2182</v>
      </c>
      <c r="L22" s="693" t="n">
        <v>7181.84</v>
      </c>
      <c r="M22" s="692"/>
      <c r="N22" s="693"/>
      <c r="O22" s="692"/>
      <c r="P22" s="693"/>
      <c r="Q22" s="692"/>
      <c r="R22" s="693"/>
      <c r="S22" s="695" t="n">
        <f aca="false">MEDIAN(L22,N22,P22)</f>
        <v>7181.84</v>
      </c>
      <c r="U22" s="668"/>
    </row>
    <row r="23" customFormat="false" ht="90" hidden="true" customHeight="false" outlineLevel="0" collapsed="false">
      <c r="A23" s="687"/>
      <c r="B23" s="688" t="s">
        <v>2188</v>
      </c>
      <c r="C23" s="689"/>
      <c r="D23" s="679"/>
      <c r="E23" s="680"/>
      <c r="F23" s="679"/>
      <c r="G23" s="680"/>
      <c r="H23" s="679"/>
      <c r="I23" s="681"/>
      <c r="K23" s="692" t="s">
        <v>2182</v>
      </c>
      <c r="L23" s="693" t="n">
        <v>11761.1</v>
      </c>
      <c r="M23" s="692"/>
      <c r="N23" s="693"/>
      <c r="O23" s="692"/>
      <c r="P23" s="693"/>
      <c r="Q23" s="692"/>
      <c r="R23" s="693"/>
      <c r="S23" s="695" t="n">
        <f aca="false">MEDIAN(L23,N23,P23)</f>
        <v>11761.1</v>
      </c>
      <c r="U23" s="668"/>
    </row>
    <row r="24" customFormat="false" ht="90" hidden="true" customHeight="false" outlineLevel="0" collapsed="false">
      <c r="A24" s="687"/>
      <c r="B24" s="688" t="s">
        <v>2189</v>
      </c>
      <c r="C24" s="689"/>
      <c r="D24" s="679"/>
      <c r="E24" s="680"/>
      <c r="F24" s="679"/>
      <c r="G24" s="680"/>
      <c r="H24" s="679"/>
      <c r="I24" s="681"/>
      <c r="K24" s="692" t="s">
        <v>2182</v>
      </c>
      <c r="L24" s="693" t="n">
        <v>11761.1</v>
      </c>
      <c r="M24" s="692"/>
      <c r="N24" s="693"/>
      <c r="O24" s="692"/>
      <c r="P24" s="693"/>
      <c r="Q24" s="692"/>
      <c r="R24" s="693"/>
      <c r="S24" s="695" t="n">
        <f aca="false">MEDIAN(L24,N24,P24)</f>
        <v>11761.1</v>
      </c>
      <c r="U24" s="668"/>
    </row>
    <row r="25" customFormat="false" ht="93.75" hidden="false" customHeight="true" outlineLevel="0" collapsed="false">
      <c r="A25" s="687" t="n">
        <v>1</v>
      </c>
      <c r="B25" s="688" t="s">
        <v>1948</v>
      </c>
      <c r="C25" s="689"/>
      <c r="D25" s="679"/>
      <c r="E25" s="680"/>
      <c r="F25" s="679"/>
      <c r="G25" s="680"/>
      <c r="H25" s="679"/>
      <c r="I25" s="681"/>
      <c r="K25" s="692" t="s">
        <v>2190</v>
      </c>
      <c r="L25" s="693" t="n">
        <v>191.23</v>
      </c>
      <c r="M25" s="692" t="s">
        <v>127</v>
      </c>
      <c r="N25" s="693" t="n">
        <v>225.32</v>
      </c>
      <c r="O25" s="692"/>
      <c r="P25" s="693"/>
      <c r="Q25" s="692"/>
      <c r="R25" s="693"/>
      <c r="S25" s="695" t="n">
        <f aca="false">MEDIAN(L25,N25,P25)</f>
        <v>208.275</v>
      </c>
      <c r="U25" s="668"/>
    </row>
    <row r="26" customFormat="false" ht="64.5" hidden="false" customHeight="false" outlineLevel="0" collapsed="false">
      <c r="A26" s="687" t="n">
        <v>2</v>
      </c>
      <c r="B26" s="688" t="s">
        <v>1947</v>
      </c>
      <c r="C26" s="689"/>
      <c r="D26" s="679"/>
      <c r="E26" s="680"/>
      <c r="F26" s="679"/>
      <c r="G26" s="680"/>
      <c r="H26" s="679"/>
      <c r="I26" s="681"/>
      <c r="K26" s="692" t="s">
        <v>2190</v>
      </c>
      <c r="L26" s="693" t="n">
        <v>196.21</v>
      </c>
      <c r="M26" s="692" t="s">
        <v>127</v>
      </c>
      <c r="N26" s="693" t="n">
        <v>193.57</v>
      </c>
      <c r="O26" s="692"/>
      <c r="P26" s="693"/>
      <c r="Q26" s="692"/>
      <c r="R26" s="693"/>
      <c r="S26" s="695" t="n">
        <f aca="false">MEDIAN(L26,N26,P26)</f>
        <v>194.89</v>
      </c>
      <c r="U26" s="668"/>
    </row>
    <row r="27" customFormat="false" ht="64.5" hidden="false" customHeight="false" outlineLevel="0" collapsed="false">
      <c r="A27" s="687" t="n">
        <v>3</v>
      </c>
      <c r="B27" s="688" t="s">
        <v>1949</v>
      </c>
      <c r="C27" s="689"/>
      <c r="D27" s="679"/>
      <c r="E27" s="680"/>
      <c r="F27" s="679"/>
      <c r="G27" s="680"/>
      <c r="H27" s="679"/>
      <c r="I27" s="681"/>
      <c r="K27" s="692" t="s">
        <v>2190</v>
      </c>
      <c r="L27" s="693" t="n">
        <v>168.72</v>
      </c>
      <c r="M27" s="692" t="s">
        <v>127</v>
      </c>
      <c r="N27" s="693" t="n">
        <v>189.26</v>
      </c>
      <c r="O27" s="692"/>
      <c r="P27" s="693"/>
      <c r="Q27" s="692"/>
      <c r="R27" s="693"/>
      <c r="S27" s="695" t="n">
        <f aca="false">MEDIAN(L27,N27,P27)</f>
        <v>178.99</v>
      </c>
      <c r="U27" s="668"/>
    </row>
    <row r="28" customFormat="false" ht="64.5" hidden="false" customHeight="false" outlineLevel="0" collapsed="false">
      <c r="A28" s="687" t="n">
        <v>4</v>
      </c>
      <c r="B28" s="688" t="s">
        <v>1950</v>
      </c>
      <c r="C28" s="689"/>
      <c r="D28" s="679"/>
      <c r="E28" s="680"/>
      <c r="F28" s="679"/>
      <c r="G28" s="680"/>
      <c r="H28" s="679"/>
      <c r="I28" s="681"/>
      <c r="K28" s="692" t="s">
        <v>2190</v>
      </c>
      <c r="L28" s="693" t="n">
        <v>177.43</v>
      </c>
      <c r="M28" s="692" t="s">
        <v>127</v>
      </c>
      <c r="N28" s="693" t="n">
        <v>162.6</v>
      </c>
      <c r="O28" s="692"/>
      <c r="P28" s="693"/>
      <c r="Q28" s="692"/>
      <c r="R28" s="693"/>
      <c r="S28" s="695" t="n">
        <f aca="false">MEDIAN(L28,N28,P28)</f>
        <v>170.015</v>
      </c>
      <c r="U28" s="668"/>
    </row>
    <row r="29" customFormat="false" ht="64.5" hidden="false" customHeight="false" outlineLevel="0" collapsed="false">
      <c r="A29" s="687" t="n">
        <v>5</v>
      </c>
      <c r="B29" s="688" t="s">
        <v>1946</v>
      </c>
      <c r="C29" s="689"/>
      <c r="D29" s="679"/>
      <c r="E29" s="680"/>
      <c r="F29" s="679"/>
      <c r="G29" s="680"/>
      <c r="H29" s="679"/>
      <c r="I29" s="681"/>
      <c r="K29" s="692" t="s">
        <v>2190</v>
      </c>
      <c r="L29" s="693" t="n">
        <v>146.22</v>
      </c>
      <c r="M29" s="692" t="s">
        <v>127</v>
      </c>
      <c r="N29" s="693" t="n">
        <v>181.85</v>
      </c>
      <c r="O29" s="692"/>
      <c r="P29" s="693"/>
      <c r="Q29" s="692"/>
      <c r="R29" s="693"/>
      <c r="S29" s="695" t="n">
        <f aca="false">MEDIAN(L29,N29,P29)</f>
        <v>164.035</v>
      </c>
      <c r="U29" s="668"/>
    </row>
    <row r="30" customFormat="false" ht="64.5" hidden="false" customHeight="false" outlineLevel="0" collapsed="false">
      <c r="A30" s="687" t="n">
        <v>6</v>
      </c>
      <c r="B30" s="688" t="s">
        <v>1942</v>
      </c>
      <c r="C30" s="689"/>
      <c r="D30" s="679"/>
      <c r="E30" s="680"/>
      <c r="F30" s="679"/>
      <c r="G30" s="680"/>
      <c r="H30" s="679"/>
      <c r="I30" s="681"/>
      <c r="K30" s="692" t="s">
        <v>2190</v>
      </c>
      <c r="L30" s="693" t="n">
        <v>271.32</v>
      </c>
      <c r="M30" s="692" t="s">
        <v>127</v>
      </c>
      <c r="N30" s="693" t="n">
        <v>231.25</v>
      </c>
      <c r="O30" s="692"/>
      <c r="P30" s="693"/>
      <c r="Q30" s="692"/>
      <c r="R30" s="693"/>
      <c r="S30" s="695" t="n">
        <f aca="false">MEDIAN(L30,N30,P30)</f>
        <v>251.285</v>
      </c>
      <c r="U30" s="668"/>
    </row>
    <row r="31" customFormat="false" ht="64.5" hidden="false" customHeight="false" outlineLevel="0" collapsed="false">
      <c r="A31" s="687" t="n">
        <v>7</v>
      </c>
      <c r="B31" s="688" t="s">
        <v>1944</v>
      </c>
      <c r="C31" s="689"/>
      <c r="D31" s="679"/>
      <c r="E31" s="680"/>
      <c r="F31" s="679"/>
      <c r="G31" s="680"/>
      <c r="H31" s="679"/>
      <c r="I31" s="681"/>
      <c r="K31" s="692" t="s">
        <v>2190</v>
      </c>
      <c r="L31" s="693" t="n">
        <v>181.54</v>
      </c>
      <c r="M31" s="692" t="s">
        <v>127</v>
      </c>
      <c r="N31" s="693" t="n">
        <v>181.85</v>
      </c>
      <c r="O31" s="692"/>
      <c r="P31" s="693"/>
      <c r="Q31" s="692"/>
      <c r="R31" s="693"/>
      <c r="S31" s="695" t="n">
        <f aca="false">MEDIAN(L31,N31,P31)</f>
        <v>181.695</v>
      </c>
      <c r="U31" s="668"/>
    </row>
    <row r="32" customFormat="false" ht="64.5" hidden="false" customHeight="false" outlineLevel="0" collapsed="false">
      <c r="A32" s="687" t="n">
        <v>8</v>
      </c>
      <c r="B32" s="688" t="s">
        <v>1942</v>
      </c>
      <c r="C32" s="689"/>
      <c r="D32" s="679"/>
      <c r="E32" s="680"/>
      <c r="F32" s="679"/>
      <c r="G32" s="680"/>
      <c r="H32" s="679"/>
      <c r="I32" s="681"/>
      <c r="K32" s="692" t="s">
        <v>2190</v>
      </c>
      <c r="L32" s="693" t="n">
        <v>271.32</v>
      </c>
      <c r="M32" s="692" t="s">
        <v>127</v>
      </c>
      <c r="N32" s="693" t="n">
        <v>249.25</v>
      </c>
      <c r="O32" s="692"/>
      <c r="P32" s="693"/>
      <c r="Q32" s="692"/>
      <c r="R32" s="693"/>
      <c r="S32" s="695" t="n">
        <f aca="false">MEDIAN(L32,N32,P32)</f>
        <v>260.285</v>
      </c>
      <c r="U32" s="668"/>
    </row>
    <row r="33" customFormat="false" ht="68.25" hidden="false" customHeight="true" outlineLevel="0" collapsed="false">
      <c r="A33" s="687"/>
      <c r="B33" s="688" t="s">
        <v>2191</v>
      </c>
      <c r="C33" s="689"/>
      <c r="D33" s="679"/>
      <c r="E33" s="680"/>
      <c r="F33" s="679"/>
      <c r="G33" s="680"/>
      <c r="H33" s="679"/>
      <c r="I33" s="681"/>
      <c r="K33" s="692" t="s">
        <v>2192</v>
      </c>
      <c r="L33" s="693" t="n">
        <v>1730</v>
      </c>
      <c r="M33" s="692" t="s">
        <v>2193</v>
      </c>
      <c r="N33" s="693" t="n">
        <v>1990</v>
      </c>
      <c r="O33" s="692" t="s">
        <v>2194</v>
      </c>
      <c r="P33" s="693" t="n">
        <v>3570</v>
      </c>
      <c r="Q33" s="692" t="s">
        <v>2195</v>
      </c>
      <c r="R33" s="693" t="n">
        <v>1743.7</v>
      </c>
      <c r="S33" s="695" t="n">
        <f aca="false">MEDIAN(L33,N33,P33)</f>
        <v>1990</v>
      </c>
      <c r="U33" s="668"/>
    </row>
    <row r="34" customFormat="false" ht="63.75" hidden="false" customHeight="true" outlineLevel="0" collapsed="false">
      <c r="A34" s="687" t="n">
        <v>1</v>
      </c>
      <c r="B34" s="690" t="s">
        <v>2196</v>
      </c>
      <c r="C34" s="678" t="s">
        <v>2140</v>
      </c>
      <c r="D34" s="679" t="n">
        <v>75</v>
      </c>
      <c r="E34" s="680"/>
      <c r="F34" s="679"/>
      <c r="G34" s="680"/>
      <c r="H34" s="679"/>
      <c r="I34" s="681" t="n">
        <f aca="false">MEDIAN(D34,F34,H34)</f>
        <v>75</v>
      </c>
      <c r="K34" s="682" t="s">
        <v>2141</v>
      </c>
      <c r="L34" s="683" t="n">
        <v>700</v>
      </c>
      <c r="M34" s="682" t="s">
        <v>2142</v>
      </c>
      <c r="N34" s="683" t="n">
        <v>690</v>
      </c>
      <c r="O34" s="682" t="s">
        <v>2143</v>
      </c>
      <c r="P34" s="683" t="n">
        <v>800</v>
      </c>
      <c r="Q34" s="684"/>
      <c r="R34" s="683"/>
      <c r="S34" s="685" t="n">
        <f aca="false">MEDIAN(L34,N34,P34)</f>
        <v>700</v>
      </c>
      <c r="T34" s="686"/>
      <c r="U34" s="668"/>
    </row>
    <row r="35" customFormat="false" ht="63.75" hidden="false" customHeight="true" outlineLevel="0" collapsed="false">
      <c r="A35" s="687" t="n">
        <v>1</v>
      </c>
      <c r="B35" s="690" t="s">
        <v>2197</v>
      </c>
      <c r="C35" s="678" t="s">
        <v>2140</v>
      </c>
      <c r="D35" s="679" t="n">
        <v>75</v>
      </c>
      <c r="E35" s="680"/>
      <c r="F35" s="679"/>
      <c r="G35" s="680"/>
      <c r="H35" s="679"/>
      <c r="I35" s="681" t="n">
        <f aca="false">MEDIAN(D35,F35,H35)</f>
        <v>75</v>
      </c>
      <c r="K35" s="682" t="s">
        <v>2198</v>
      </c>
      <c r="L35" s="683" t="n">
        <f aca="false">229/12</f>
        <v>19.0833333333333</v>
      </c>
      <c r="M35" s="682" t="s">
        <v>2146</v>
      </c>
      <c r="N35" s="683" t="n">
        <f aca="false">210/12</f>
        <v>17.5</v>
      </c>
      <c r="O35" s="682" t="s">
        <v>2151</v>
      </c>
      <c r="P35" s="683" t="n">
        <f aca="false">229/12</f>
        <v>19.0833333333333</v>
      </c>
      <c r="Q35" s="684"/>
      <c r="R35" s="683"/>
      <c r="S35" s="685" t="n">
        <f aca="false">MEDIAN(L35,N35,P35)</f>
        <v>19.0833333333333</v>
      </c>
      <c r="T35" s="686"/>
      <c r="U35" s="668"/>
    </row>
    <row r="36" customFormat="false" ht="63.75" hidden="false" customHeight="true" outlineLevel="0" collapsed="false">
      <c r="A36" s="687" t="n">
        <v>1</v>
      </c>
      <c r="B36" s="690" t="s">
        <v>2199</v>
      </c>
      <c r="C36" s="678" t="s">
        <v>2140</v>
      </c>
      <c r="D36" s="679" t="n">
        <v>75</v>
      </c>
      <c r="E36" s="680"/>
      <c r="F36" s="679"/>
      <c r="G36" s="680"/>
      <c r="H36" s="679"/>
      <c r="I36" s="681" t="n">
        <f aca="false">MEDIAN(D36,F36,H36)</f>
        <v>75</v>
      </c>
      <c r="K36" s="682" t="s">
        <v>2200</v>
      </c>
      <c r="L36" s="683" t="n">
        <v>18.92</v>
      </c>
      <c r="M36" s="682" t="s">
        <v>2201</v>
      </c>
      <c r="N36" s="683" t="n">
        <f aca="false">4.9*4</f>
        <v>19.6</v>
      </c>
      <c r="O36" s="682" t="s">
        <v>2202</v>
      </c>
      <c r="P36" s="683" t="n">
        <v>18.389</v>
      </c>
      <c r="Q36" s="684"/>
      <c r="R36" s="683"/>
      <c r="S36" s="685" t="n">
        <f aca="false">MEDIAN(L36,N36,P36)</f>
        <v>18.92</v>
      </c>
      <c r="T36" s="686"/>
      <c r="U36" s="668"/>
    </row>
    <row r="37" customFormat="false" ht="63.75" hidden="false" customHeight="true" outlineLevel="0" collapsed="false">
      <c r="A37" s="687" t="n">
        <v>1</v>
      </c>
      <c r="B37" s="690" t="s">
        <v>2203</v>
      </c>
      <c r="C37" s="678" t="s">
        <v>2140</v>
      </c>
      <c r="D37" s="679" t="n">
        <v>75</v>
      </c>
      <c r="E37" s="680"/>
      <c r="F37" s="679"/>
      <c r="G37" s="680"/>
      <c r="H37" s="679"/>
      <c r="I37" s="681" t="n">
        <f aca="false">MEDIAN(D37,F37,H37)</f>
        <v>75</v>
      </c>
      <c r="K37" s="682" t="s">
        <v>2204</v>
      </c>
      <c r="L37" s="683" t="n">
        <v>31.9</v>
      </c>
      <c r="M37" s="682" t="s">
        <v>2205</v>
      </c>
      <c r="N37" s="683" t="n">
        <v>41.21</v>
      </c>
      <c r="O37" s="682"/>
      <c r="P37" s="683"/>
      <c r="Q37" s="684"/>
      <c r="R37" s="683"/>
      <c r="S37" s="685" t="n">
        <f aca="false">MEDIAN(L37,N37,P37)</f>
        <v>36.555</v>
      </c>
      <c r="T37" s="686"/>
      <c r="U37" s="668"/>
    </row>
    <row r="38" customFormat="false" ht="63.75" hidden="false" customHeight="true" outlineLevel="0" collapsed="false">
      <c r="A38" s="687" t="n">
        <v>1</v>
      </c>
      <c r="B38" s="690" t="s">
        <v>2206</v>
      </c>
      <c r="C38" s="678" t="s">
        <v>2140</v>
      </c>
      <c r="D38" s="679" t="n">
        <v>75</v>
      </c>
      <c r="E38" s="680"/>
      <c r="F38" s="679"/>
      <c r="G38" s="680"/>
      <c r="H38" s="679"/>
      <c r="I38" s="681" t="n">
        <f aca="false">MEDIAN(D38,F38,H38)</f>
        <v>75</v>
      </c>
      <c r="K38" s="682" t="s">
        <v>2207</v>
      </c>
      <c r="L38" s="683" t="n">
        <f aca="false">14.99/2</f>
        <v>7.495</v>
      </c>
      <c r="M38" s="682" t="s">
        <v>2208</v>
      </c>
      <c r="N38" s="683" t="n">
        <f aca="false">16.9/2</f>
        <v>8.45</v>
      </c>
      <c r="O38" s="682" t="s">
        <v>2209</v>
      </c>
      <c r="P38" s="683" t="n">
        <f aca="false">19/2</f>
        <v>9.5</v>
      </c>
      <c r="Q38" s="684"/>
      <c r="R38" s="683"/>
      <c r="S38" s="685" t="n">
        <f aca="false">MEDIAN(L38,N38,P38)</f>
        <v>8.45</v>
      </c>
      <c r="T38" s="686"/>
      <c r="U38" s="668"/>
    </row>
  </sheetData>
  <mergeCells count="10">
    <mergeCell ref="A1:S1"/>
    <mergeCell ref="C2:I2"/>
    <mergeCell ref="K2:S2"/>
    <mergeCell ref="C3:D3"/>
    <mergeCell ref="E3:F3"/>
    <mergeCell ref="G3:H3"/>
    <mergeCell ref="K3:L3"/>
    <mergeCell ref="M3:N3"/>
    <mergeCell ref="O3:P3"/>
    <mergeCell ref="Q3:R3"/>
  </mergeCells>
  <printOptions headings="false" gridLines="false" gridLinesSet="true" horizontalCentered="false" verticalCentered="false"/>
  <pageMargins left="0.39375" right="0.39375" top="0.7875" bottom="0.7875"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1.25" zeroHeight="false" outlineLevelRow="0" outlineLevelCol="0"/>
  <cols>
    <col collapsed="false" customWidth="true" hidden="false" outlineLevel="0" max="1" min="1" style="697" width="27.42"/>
    <col collapsed="false" customWidth="true" hidden="false" outlineLevel="0" max="2" min="2" style="455" width="9.85"/>
    <col collapsed="false" customWidth="true" hidden="false" outlineLevel="0" max="3" min="3" style="698" width="8.56"/>
    <col collapsed="false" customWidth="true" hidden="false" outlineLevel="0" max="4" min="4" style="455" width="9.85"/>
    <col collapsed="false" customWidth="true" hidden="false" outlineLevel="0" max="5" min="5" style="698" width="8.56"/>
    <col collapsed="false" customWidth="true" hidden="false" outlineLevel="0" max="6" min="6" style="455" width="9.85"/>
    <col collapsed="false" customWidth="true" hidden="false" outlineLevel="0" max="7" min="7" style="698" width="8.56"/>
    <col collapsed="false" customWidth="true" hidden="false" outlineLevel="0" max="8" min="8" style="455" width="9.85"/>
    <col collapsed="false" customWidth="true" hidden="false" outlineLevel="0" max="9" min="9" style="698" width="8.56"/>
    <col collapsed="false" customWidth="true" hidden="false" outlineLevel="0" max="10" min="10" style="455" width="9.85"/>
    <col collapsed="false" customWidth="true" hidden="false" outlineLevel="0" max="11" min="11" style="698" width="8.56"/>
    <col collapsed="false" customWidth="true" hidden="false" outlineLevel="0" max="12" min="12" style="699" width="9.85"/>
    <col collapsed="false" customWidth="true" hidden="false" outlineLevel="0" max="13" min="13" style="698" width="5.71"/>
    <col collapsed="false" customWidth="true" hidden="false" outlineLevel="0" max="14" min="14" style="700" width="8.7"/>
    <col collapsed="false" customWidth="false" hidden="false" outlineLevel="0" max="257" min="15" style="454" width="9.14"/>
  </cols>
  <sheetData>
    <row r="1" customFormat="false" ht="30.75" hidden="false" customHeight="true" outlineLevel="0" collapsed="false">
      <c r="A1" s="701" t="s">
        <v>2210</v>
      </c>
      <c r="B1" s="701"/>
      <c r="C1" s="701"/>
      <c r="D1" s="701"/>
      <c r="E1" s="701"/>
      <c r="F1" s="701"/>
      <c r="G1" s="701"/>
      <c r="H1" s="701"/>
      <c r="I1" s="701"/>
      <c r="J1" s="701"/>
      <c r="K1" s="701"/>
      <c r="L1" s="701"/>
      <c r="M1" s="701"/>
      <c r="N1" s="701"/>
    </row>
    <row r="2" s="703" customFormat="true" ht="12.75" hidden="false" customHeight="false" outlineLevel="0" collapsed="false">
      <c r="A2" s="702" t="s">
        <v>2211</v>
      </c>
      <c r="B2" s="702"/>
      <c r="C2" s="702"/>
      <c r="D2" s="702"/>
      <c r="E2" s="702"/>
      <c r="F2" s="702"/>
      <c r="G2" s="702"/>
      <c r="H2" s="702"/>
      <c r="I2" s="702"/>
      <c r="J2" s="702"/>
      <c r="K2" s="702"/>
      <c r="L2" s="702"/>
      <c r="M2" s="702"/>
      <c r="N2" s="702"/>
    </row>
    <row r="3" s="703" customFormat="true" ht="12.75" hidden="false" customHeight="false" outlineLevel="0" collapsed="false">
      <c r="A3" s="704" t="s">
        <v>1246</v>
      </c>
      <c r="B3" s="704"/>
      <c r="C3" s="704"/>
      <c r="D3" s="704"/>
      <c r="E3" s="704"/>
      <c r="F3" s="704"/>
      <c r="G3" s="704"/>
      <c r="H3" s="704"/>
      <c r="I3" s="704"/>
      <c r="J3" s="704"/>
      <c r="K3" s="704"/>
      <c r="L3" s="704"/>
      <c r="M3" s="704"/>
      <c r="N3" s="704"/>
    </row>
    <row r="4" s="703" customFormat="true" ht="12.75" hidden="false" customHeight="false" outlineLevel="0" collapsed="false">
      <c r="A4" s="704" t="s">
        <v>2212</v>
      </c>
      <c r="B4" s="704"/>
      <c r="C4" s="704"/>
      <c r="D4" s="704"/>
      <c r="E4" s="704"/>
      <c r="F4" s="704"/>
      <c r="G4" s="704"/>
      <c r="H4" s="704"/>
      <c r="I4" s="704"/>
      <c r="J4" s="704"/>
      <c r="K4" s="704"/>
      <c r="L4" s="704"/>
      <c r="M4" s="704"/>
      <c r="N4" s="704"/>
    </row>
    <row r="5" customFormat="false" ht="11.25" hidden="false" customHeight="false" outlineLevel="0" collapsed="false">
      <c r="A5" s="705" t="s">
        <v>1938</v>
      </c>
      <c r="B5" s="706" t="s">
        <v>2213</v>
      </c>
      <c r="C5" s="706"/>
      <c r="D5" s="706" t="s">
        <v>2214</v>
      </c>
      <c r="E5" s="706"/>
      <c r="F5" s="706" t="s">
        <v>2215</v>
      </c>
      <c r="G5" s="706"/>
      <c r="H5" s="706" t="s">
        <v>2216</v>
      </c>
      <c r="I5" s="706"/>
      <c r="J5" s="706" t="s">
        <v>2217</v>
      </c>
      <c r="K5" s="706"/>
      <c r="L5" s="706" t="s">
        <v>2218</v>
      </c>
      <c r="M5" s="706"/>
      <c r="N5" s="707" t="s">
        <v>2219</v>
      </c>
    </row>
    <row r="6" customFormat="false" ht="22.5" hidden="false" customHeight="false" outlineLevel="0" collapsed="false">
      <c r="A6" s="439" t="s">
        <v>2220</v>
      </c>
      <c r="B6" s="438" t="s">
        <v>2221</v>
      </c>
      <c r="C6" s="359" t="n">
        <v>12</v>
      </c>
      <c r="D6" s="438" t="s">
        <v>2222</v>
      </c>
      <c r="E6" s="359" t="n">
        <v>9.67</v>
      </c>
      <c r="F6" s="438" t="s">
        <v>2223</v>
      </c>
      <c r="G6" s="359" t="n">
        <v>11.65</v>
      </c>
      <c r="H6" s="438" t="s">
        <v>2224</v>
      </c>
      <c r="I6" s="359" t="n">
        <v>11.52</v>
      </c>
      <c r="J6" s="438" t="s">
        <v>2225</v>
      </c>
      <c r="K6" s="359" t="n">
        <v>14</v>
      </c>
      <c r="L6" s="708" t="s">
        <v>2226</v>
      </c>
      <c r="M6" s="359" t="n">
        <v>12.49</v>
      </c>
      <c r="N6" s="366" t="n">
        <f aca="false">MEDIAN(C6,E6,G6,I6,K6,M6)</f>
        <v>11.825</v>
      </c>
    </row>
    <row r="7" customFormat="false" ht="11.25" hidden="false" customHeight="false" outlineLevel="0" collapsed="false">
      <c r="A7" s="439" t="s">
        <v>2227</v>
      </c>
      <c r="B7" s="438" t="s">
        <v>2221</v>
      </c>
      <c r="C7" s="359" t="n">
        <v>12</v>
      </c>
      <c r="D7" s="438" t="s">
        <v>2222</v>
      </c>
      <c r="E7" s="359" t="n">
        <v>9.67</v>
      </c>
      <c r="F7" s="438" t="s">
        <v>2223</v>
      </c>
      <c r="G7" s="359" t="n">
        <v>11.65</v>
      </c>
      <c r="H7" s="438" t="s">
        <v>2224</v>
      </c>
      <c r="I7" s="359" t="n">
        <v>11.52</v>
      </c>
      <c r="J7" s="438" t="s">
        <v>2225</v>
      </c>
      <c r="K7" s="359" t="n">
        <v>14</v>
      </c>
      <c r="L7" s="708" t="s">
        <v>2226</v>
      </c>
      <c r="M7" s="359" t="n">
        <v>12.11</v>
      </c>
      <c r="N7" s="366" t="n">
        <f aca="false">MEDIAN(C7,E7,G7,I7,K7,M7)</f>
        <v>11.825</v>
      </c>
    </row>
    <row r="8" customFormat="false" ht="22.5" hidden="false" customHeight="false" outlineLevel="0" collapsed="false">
      <c r="A8" s="439" t="s">
        <v>2228</v>
      </c>
      <c r="B8" s="438" t="s">
        <v>2221</v>
      </c>
      <c r="C8" s="359" t="n">
        <v>17</v>
      </c>
      <c r="D8" s="438" t="s">
        <v>2222</v>
      </c>
      <c r="E8" s="359" t="n">
        <v>15.48</v>
      </c>
      <c r="F8" s="438" t="s">
        <v>2223</v>
      </c>
      <c r="G8" s="359" t="n">
        <v>17.67</v>
      </c>
      <c r="H8" s="438" t="s">
        <v>2224</v>
      </c>
      <c r="I8" s="359" t="n">
        <v>17.52</v>
      </c>
      <c r="J8" s="438" t="s">
        <v>2225</v>
      </c>
      <c r="K8" s="359" t="n">
        <v>18</v>
      </c>
      <c r="L8" s="708" t="s">
        <v>2226</v>
      </c>
      <c r="M8" s="359" t="n">
        <v>18.73</v>
      </c>
      <c r="N8" s="366" t="n">
        <f aca="false">MEDIAN(C8,E8,G8,I8,K8,M8)</f>
        <v>17.595</v>
      </c>
    </row>
    <row r="9" customFormat="false" ht="11.25" hidden="false" customHeight="false" outlineLevel="0" collapsed="false">
      <c r="A9" s="439" t="s">
        <v>2229</v>
      </c>
      <c r="B9" s="438" t="s">
        <v>2221</v>
      </c>
      <c r="C9" s="359" t="n">
        <v>17</v>
      </c>
      <c r="D9" s="438" t="s">
        <v>2222</v>
      </c>
      <c r="E9" s="359" t="n">
        <v>15.48</v>
      </c>
      <c r="F9" s="438" t="s">
        <v>2223</v>
      </c>
      <c r="G9" s="359" t="n">
        <v>17.67</v>
      </c>
      <c r="H9" s="438" t="s">
        <v>2224</v>
      </c>
      <c r="I9" s="359" t="n">
        <v>17.52</v>
      </c>
      <c r="J9" s="438" t="s">
        <v>2225</v>
      </c>
      <c r="K9" s="359" t="n">
        <v>18</v>
      </c>
      <c r="L9" s="708" t="s">
        <v>2226</v>
      </c>
      <c r="M9" s="359" t="n">
        <v>18.15</v>
      </c>
      <c r="N9" s="366" t="n">
        <f aca="false">MEDIAN(C9,E9,G9,I9,K9,M9)</f>
        <v>17.595</v>
      </c>
    </row>
    <row r="10" customFormat="false" ht="11.25" hidden="false" customHeight="false" outlineLevel="0" collapsed="false">
      <c r="A10" s="439" t="s">
        <v>2230</v>
      </c>
      <c r="B10" s="438" t="s">
        <v>2221</v>
      </c>
      <c r="C10" s="359" t="n">
        <v>7</v>
      </c>
      <c r="D10" s="438" t="s">
        <v>2222</v>
      </c>
      <c r="E10" s="359" t="n">
        <v>6.44</v>
      </c>
      <c r="F10" s="438" t="s">
        <v>2223</v>
      </c>
      <c r="G10" s="359" t="n">
        <v>7.05</v>
      </c>
      <c r="H10" s="438" t="s">
        <v>2224</v>
      </c>
      <c r="I10" s="359" t="n">
        <v>8.32</v>
      </c>
      <c r="J10" s="438" t="s">
        <v>2225</v>
      </c>
      <c r="K10" s="359" t="n">
        <v>10.41</v>
      </c>
      <c r="L10" s="708" t="s">
        <v>2226</v>
      </c>
      <c r="M10" s="359" t="n">
        <v>8.34</v>
      </c>
      <c r="N10" s="366" t="n">
        <f aca="false">MEDIAN(C10,E10,G10,I10,K10,M10)</f>
        <v>7.685</v>
      </c>
    </row>
    <row r="11" customFormat="false" ht="11.25" hidden="false" customHeight="false" outlineLevel="0" collapsed="false">
      <c r="A11" s="439" t="s">
        <v>2231</v>
      </c>
      <c r="B11" s="438" t="s">
        <v>2221</v>
      </c>
      <c r="C11" s="359" t="n">
        <v>12.5</v>
      </c>
      <c r="D11" s="438" t="s">
        <v>2222</v>
      </c>
      <c r="E11" s="359" t="n">
        <v>10.41</v>
      </c>
      <c r="F11" s="438" t="s">
        <v>2223</v>
      </c>
      <c r="G11" s="359" t="n">
        <v>11.46</v>
      </c>
      <c r="H11" s="438" t="s">
        <v>2224</v>
      </c>
      <c r="I11" s="359" t="n">
        <v>11.98</v>
      </c>
      <c r="J11" s="438" t="s">
        <v>2225</v>
      </c>
      <c r="K11" s="359" t="n">
        <v>16.18</v>
      </c>
      <c r="L11" s="708" t="s">
        <v>2226</v>
      </c>
      <c r="M11" s="359" t="n">
        <v>13.55</v>
      </c>
      <c r="N11" s="366" t="n">
        <f aca="false">MEDIAN(C11,E11,G11,I11,K11,M11)</f>
        <v>12.24</v>
      </c>
    </row>
    <row r="12" customFormat="false" ht="11.25" hidden="false" customHeight="false" outlineLevel="0" collapsed="false">
      <c r="A12" s="439" t="s">
        <v>2232</v>
      </c>
      <c r="B12" s="438" t="s">
        <v>2221</v>
      </c>
      <c r="C12" s="359" t="n">
        <v>3</v>
      </c>
      <c r="D12" s="438" t="s">
        <v>2222</v>
      </c>
      <c r="E12" s="359" t="n">
        <v>2.09</v>
      </c>
      <c r="F12" s="438" t="s">
        <v>2223</v>
      </c>
      <c r="G12" s="359" t="n">
        <v>3.42</v>
      </c>
      <c r="H12" s="438" t="s">
        <v>2224</v>
      </c>
      <c r="I12" s="359" t="n">
        <v>3.42</v>
      </c>
      <c r="J12" s="438" t="s">
        <v>2225</v>
      </c>
      <c r="K12" s="359" t="n">
        <v>3.63</v>
      </c>
      <c r="L12" s="708" t="s">
        <v>2226</v>
      </c>
      <c r="M12" s="359" t="n">
        <v>3.66</v>
      </c>
      <c r="N12" s="366" t="n">
        <f aca="false">MEDIAN(C12,E12,G12,I12,K12,M12)</f>
        <v>3.42</v>
      </c>
    </row>
    <row r="13" customFormat="false" ht="11.25" hidden="false" customHeight="false" outlineLevel="0" collapsed="false">
      <c r="A13" s="439" t="s">
        <v>2233</v>
      </c>
      <c r="B13" s="438" t="s">
        <v>2221</v>
      </c>
      <c r="C13" s="359" t="n">
        <v>2</v>
      </c>
      <c r="D13" s="438" t="s">
        <v>2222</v>
      </c>
      <c r="E13" s="359" t="n">
        <v>1.85</v>
      </c>
      <c r="F13" s="438" t="s">
        <v>2223</v>
      </c>
      <c r="G13" s="359" t="n">
        <v>1.28</v>
      </c>
      <c r="H13" s="438" t="s">
        <v>2224</v>
      </c>
      <c r="I13" s="359" t="n">
        <v>1.44</v>
      </c>
      <c r="J13" s="438" t="s">
        <v>2225</v>
      </c>
      <c r="K13" s="359" t="n">
        <v>2.66</v>
      </c>
      <c r="L13" s="708" t="s">
        <v>2226</v>
      </c>
      <c r="M13" s="359" t="n">
        <v>1.25</v>
      </c>
      <c r="N13" s="366" t="n">
        <f aca="false">MEDIAN(C13,E13,G13,I13,K13,M13)</f>
        <v>1.645</v>
      </c>
    </row>
    <row r="14" customFormat="false" ht="11.25" hidden="false" customHeight="false" outlineLevel="0" collapsed="false">
      <c r="A14" s="439" t="s">
        <v>2234</v>
      </c>
      <c r="B14" s="438" t="s">
        <v>2221</v>
      </c>
      <c r="C14" s="359" t="n">
        <v>2.7</v>
      </c>
      <c r="D14" s="438" t="s">
        <v>2222</v>
      </c>
      <c r="E14" s="359" t="n">
        <v>2.61</v>
      </c>
      <c r="F14" s="438" t="s">
        <v>2223</v>
      </c>
      <c r="G14" s="359" t="n">
        <v>1.75</v>
      </c>
      <c r="H14" s="438" t="s">
        <v>2224</v>
      </c>
      <c r="I14" s="359" t="n">
        <v>2.28</v>
      </c>
      <c r="J14" s="438" t="s">
        <v>2225</v>
      </c>
      <c r="K14" s="359" t="n">
        <v>3.33</v>
      </c>
      <c r="L14" s="708" t="s">
        <v>2226</v>
      </c>
      <c r="M14" s="359" t="n">
        <v>1.83</v>
      </c>
      <c r="N14" s="366" t="n">
        <f aca="false">MEDIAN(C14,E14,G14,I14,K14,M14)</f>
        <v>2.445</v>
      </c>
    </row>
    <row r="15" customFormat="false" ht="11.25" hidden="false" customHeight="false" outlineLevel="0" collapsed="false">
      <c r="A15" s="439" t="s">
        <v>2235</v>
      </c>
      <c r="B15" s="438" t="s">
        <v>2221</v>
      </c>
      <c r="C15" s="359" t="n">
        <v>1.07</v>
      </c>
      <c r="D15" s="438" t="s">
        <v>2222</v>
      </c>
      <c r="E15" s="359" t="n">
        <v>1.11</v>
      </c>
      <c r="F15" s="438" t="s">
        <v>2223</v>
      </c>
      <c r="G15" s="359" t="n">
        <v>0.8</v>
      </c>
      <c r="H15" s="438" t="s">
        <v>2224</v>
      </c>
      <c r="I15" s="359" t="n">
        <v>1.13</v>
      </c>
      <c r="J15" s="438" t="s">
        <v>2225</v>
      </c>
      <c r="K15" s="359" t="n">
        <v>1.6</v>
      </c>
      <c r="L15" s="708" t="s">
        <v>2226</v>
      </c>
      <c r="M15" s="359" t="n">
        <v>1.33</v>
      </c>
      <c r="N15" s="366" t="n">
        <f aca="false">MEDIAN(C15,E15,G15,I15,K15,M15)</f>
        <v>1.12</v>
      </c>
    </row>
    <row r="16" customFormat="false" ht="11.25" hidden="false" customHeight="false" outlineLevel="0" collapsed="false">
      <c r="A16" s="439" t="s">
        <v>2236</v>
      </c>
      <c r="B16" s="438" t="s">
        <v>2221</v>
      </c>
      <c r="C16" s="359" t="s">
        <v>2237</v>
      </c>
      <c r="D16" s="438" t="s">
        <v>2222</v>
      </c>
      <c r="E16" s="359" t="n">
        <v>2.37</v>
      </c>
      <c r="F16" s="438" t="s">
        <v>2223</v>
      </c>
      <c r="G16" s="359" t="n">
        <v>1.25</v>
      </c>
      <c r="H16" s="438" t="s">
        <v>2224</v>
      </c>
      <c r="I16" s="359" t="n">
        <v>1.54</v>
      </c>
      <c r="J16" s="438" t="s">
        <v>2225</v>
      </c>
      <c r="K16" s="359" t="n">
        <f aca="false">1.6*2</f>
        <v>3.2</v>
      </c>
      <c r="L16" s="708" t="s">
        <v>2226</v>
      </c>
      <c r="M16" s="359" t="n">
        <v>1.96</v>
      </c>
      <c r="N16" s="366" t="n">
        <f aca="false">MEDIAN(C16,E16,G16,I16,K16,M16)</f>
        <v>1.96</v>
      </c>
    </row>
    <row r="17" customFormat="false" ht="11.25" hidden="false" customHeight="false" outlineLevel="0" collapsed="false">
      <c r="A17" s="439" t="s">
        <v>2238</v>
      </c>
      <c r="B17" s="438" t="s">
        <v>2221</v>
      </c>
      <c r="C17" s="359" t="n">
        <v>16</v>
      </c>
      <c r="D17" s="438" t="s">
        <v>2222</v>
      </c>
      <c r="E17" s="359" t="n">
        <v>9.88</v>
      </c>
      <c r="F17" s="438" t="s">
        <v>2223</v>
      </c>
      <c r="G17" s="359" t="n">
        <v>11.77</v>
      </c>
      <c r="H17" s="438" t="s">
        <v>2224</v>
      </c>
      <c r="I17" s="359" t="n">
        <v>12.28</v>
      </c>
      <c r="J17" s="438" t="s">
        <v>2225</v>
      </c>
      <c r="K17" s="359" t="n">
        <v>22.4</v>
      </c>
      <c r="L17" s="708" t="s">
        <v>2226</v>
      </c>
      <c r="M17" s="359" t="n">
        <v>10.95</v>
      </c>
      <c r="N17" s="366" t="n">
        <f aca="false">MEDIAN(C17,E17,G17,I17,K17,M17)</f>
        <v>12.025</v>
      </c>
    </row>
    <row r="18" customFormat="false" ht="11.25" hidden="false" customHeight="false" outlineLevel="0" collapsed="false">
      <c r="A18" s="439" t="s">
        <v>2239</v>
      </c>
      <c r="B18" s="438" t="s">
        <v>2221</v>
      </c>
      <c r="C18" s="359" t="n">
        <v>21</v>
      </c>
      <c r="D18" s="438" t="s">
        <v>2222</v>
      </c>
      <c r="E18" s="359" t="n">
        <v>11.26</v>
      </c>
      <c r="F18" s="438" t="s">
        <v>2223</v>
      </c>
      <c r="G18" s="359" t="n">
        <v>14.71</v>
      </c>
      <c r="H18" s="438" t="s">
        <v>2224</v>
      </c>
      <c r="I18" s="359" t="n">
        <v>17.96</v>
      </c>
      <c r="J18" s="438" t="s">
        <v>2225</v>
      </c>
      <c r="K18" s="359" t="n">
        <v>25.2</v>
      </c>
      <c r="L18" s="708" t="s">
        <v>2226</v>
      </c>
      <c r="M18" s="359" t="n">
        <v>18.43</v>
      </c>
      <c r="N18" s="366" t="n">
        <f aca="false">MEDIAN(C18,E18,G18,I18,K18,M18)</f>
        <v>18.195</v>
      </c>
    </row>
    <row r="19" customFormat="false" ht="11.25" hidden="false" customHeight="false" outlineLevel="0" collapsed="false">
      <c r="A19" s="439" t="s">
        <v>2240</v>
      </c>
      <c r="B19" s="438" t="s">
        <v>2221</v>
      </c>
      <c r="C19" s="359" t="n">
        <v>21</v>
      </c>
      <c r="D19" s="438" t="s">
        <v>2222</v>
      </c>
      <c r="E19" s="359" t="n">
        <v>10.25</v>
      </c>
      <c r="F19" s="438" t="s">
        <v>2223</v>
      </c>
      <c r="G19" s="359" t="n">
        <v>14.71</v>
      </c>
      <c r="H19" s="438" t="s">
        <v>2224</v>
      </c>
      <c r="I19" s="359" t="n">
        <v>17.96</v>
      </c>
      <c r="J19" s="438" t="s">
        <v>2225</v>
      </c>
      <c r="K19" s="359" t="n">
        <v>25.2</v>
      </c>
      <c r="L19" s="708" t="s">
        <v>2226</v>
      </c>
      <c r="M19" s="359" t="n">
        <v>18.43</v>
      </c>
      <c r="N19" s="366" t="n">
        <f aca="false">MEDIAN(C19,E19,G19,I19,K19,M19)</f>
        <v>18.195</v>
      </c>
    </row>
    <row r="20" customFormat="false" ht="22.5" hidden="false" customHeight="false" outlineLevel="0" collapsed="false">
      <c r="A20" s="439" t="s">
        <v>2241</v>
      </c>
      <c r="B20" s="438" t="s">
        <v>2221</v>
      </c>
      <c r="C20" s="359" t="n">
        <v>22</v>
      </c>
      <c r="D20" s="438" t="s">
        <v>2222</v>
      </c>
      <c r="E20" s="359" t="n">
        <v>17.14</v>
      </c>
      <c r="F20" s="438" t="s">
        <v>2223</v>
      </c>
      <c r="G20" s="359" t="n">
        <v>19.62</v>
      </c>
      <c r="H20" s="438" t="s">
        <v>2224</v>
      </c>
      <c r="I20" s="359" t="n">
        <v>26.62</v>
      </c>
      <c r="J20" s="438" t="s">
        <v>2225</v>
      </c>
      <c r="K20" s="359" t="n">
        <v>28.4</v>
      </c>
      <c r="L20" s="708" t="s">
        <v>2226</v>
      </c>
      <c r="M20" s="359" t="n">
        <v>27.25</v>
      </c>
      <c r="N20" s="366" t="n">
        <f aca="false">MEDIAN(C20,E20,G20,I20,K20,M20)</f>
        <v>24.31</v>
      </c>
    </row>
    <row r="21" customFormat="false" ht="11.25" hidden="false" customHeight="false" outlineLevel="0" collapsed="false">
      <c r="A21" s="439" t="s">
        <v>2242</v>
      </c>
      <c r="B21" s="438" t="s">
        <v>2221</v>
      </c>
      <c r="C21" s="359" t="n">
        <v>22</v>
      </c>
      <c r="D21" s="438" t="s">
        <v>2222</v>
      </c>
      <c r="E21" s="359" t="n">
        <v>15.74</v>
      </c>
      <c r="F21" s="438" t="s">
        <v>2223</v>
      </c>
      <c r="G21" s="359" t="n">
        <v>19.62</v>
      </c>
      <c r="H21" s="438" t="s">
        <v>2224</v>
      </c>
      <c r="I21" s="359" t="n">
        <v>26.62</v>
      </c>
      <c r="J21" s="438" t="s">
        <v>2225</v>
      </c>
      <c r="K21" s="359" t="n">
        <v>28.4</v>
      </c>
      <c r="L21" s="708" t="s">
        <v>2226</v>
      </c>
      <c r="M21" s="359" t="n">
        <v>27.25</v>
      </c>
      <c r="N21" s="366" t="n">
        <f aca="false">MEDIAN(C21,E21,G21,I21,K21,M21)</f>
        <v>24.31</v>
      </c>
    </row>
    <row r="22" customFormat="false" ht="11.25" hidden="false" customHeight="false" outlineLevel="0" collapsed="false">
      <c r="A22" s="439" t="s">
        <v>2243</v>
      </c>
      <c r="B22" s="438" t="s">
        <v>2221</v>
      </c>
      <c r="C22" s="359" t="n">
        <v>21</v>
      </c>
      <c r="D22" s="438" t="s">
        <v>2222</v>
      </c>
      <c r="E22" s="359" t="n">
        <v>8.07</v>
      </c>
      <c r="F22" s="438" t="s">
        <v>2223</v>
      </c>
      <c r="G22" s="359" t="n">
        <v>12.18</v>
      </c>
      <c r="H22" s="438" t="s">
        <v>2224</v>
      </c>
      <c r="I22" s="359" t="n">
        <v>9.32</v>
      </c>
      <c r="J22" s="438" t="s">
        <v>2225</v>
      </c>
      <c r="K22" s="359" t="n">
        <v>22.4</v>
      </c>
      <c r="L22" s="708" t="s">
        <v>2226</v>
      </c>
      <c r="M22" s="359" t="n">
        <v>15.05</v>
      </c>
      <c r="N22" s="366" t="n">
        <f aca="false">MEDIAN(C22,E22,G22,I22,K22,M22)</f>
        <v>13.615</v>
      </c>
    </row>
    <row r="23" customFormat="false" ht="11.25" hidden="false" customHeight="false" outlineLevel="0" collapsed="false">
      <c r="A23" s="439" t="s">
        <v>2244</v>
      </c>
      <c r="B23" s="438" t="s">
        <v>2221</v>
      </c>
      <c r="C23" s="359" t="n">
        <v>21</v>
      </c>
      <c r="D23" s="438" t="s">
        <v>2222</v>
      </c>
      <c r="E23" s="359" t="n">
        <v>8.96</v>
      </c>
      <c r="F23" s="438" t="s">
        <v>2223</v>
      </c>
      <c r="G23" s="359" t="n">
        <v>12.18</v>
      </c>
      <c r="H23" s="438" t="s">
        <v>2224</v>
      </c>
      <c r="I23" s="359" t="n">
        <v>9.32</v>
      </c>
      <c r="J23" s="438" t="s">
        <v>2225</v>
      </c>
      <c r="K23" s="359" t="n">
        <v>22.4</v>
      </c>
      <c r="L23" s="708" t="s">
        <v>2226</v>
      </c>
      <c r="M23" s="359" t="n">
        <v>15.05</v>
      </c>
      <c r="N23" s="366" t="n">
        <f aca="false">MEDIAN(C23,E23,G23,I23,K23,M23)</f>
        <v>13.615</v>
      </c>
    </row>
    <row r="24" customFormat="false" ht="11.25" hidden="false" customHeight="false" outlineLevel="0" collapsed="false">
      <c r="A24" s="439" t="s">
        <v>2245</v>
      </c>
      <c r="B24" s="438" t="s">
        <v>2221</v>
      </c>
      <c r="C24" s="359" t="n">
        <v>28</v>
      </c>
      <c r="D24" s="438" t="s">
        <v>2222</v>
      </c>
      <c r="E24" s="359" t="n">
        <v>10.99</v>
      </c>
      <c r="F24" s="438" t="s">
        <v>2223</v>
      </c>
      <c r="G24" s="359" t="n">
        <v>17.12</v>
      </c>
      <c r="H24" s="438" t="s">
        <v>2224</v>
      </c>
      <c r="I24" s="359" t="n">
        <v>16.23</v>
      </c>
      <c r="J24" s="438" t="s">
        <v>2225</v>
      </c>
      <c r="K24" s="359" t="n">
        <v>29.4</v>
      </c>
      <c r="L24" s="708" t="s">
        <v>2226</v>
      </c>
      <c r="M24" s="359" t="n">
        <v>17.35</v>
      </c>
      <c r="N24" s="366" t="n">
        <f aca="false">MEDIAN(C24,E24,G24,I24,K24,M24)</f>
        <v>17.235</v>
      </c>
    </row>
    <row r="25" customFormat="false" ht="11.25" hidden="false" customHeight="false" outlineLevel="0" collapsed="false">
      <c r="A25" s="439" t="s">
        <v>2246</v>
      </c>
      <c r="B25" s="438" t="s">
        <v>2221</v>
      </c>
      <c r="C25" s="359" t="n">
        <v>28</v>
      </c>
      <c r="D25" s="438" t="s">
        <v>2222</v>
      </c>
      <c r="E25" s="359" t="n">
        <v>10.45</v>
      </c>
      <c r="F25" s="438" t="s">
        <v>2223</v>
      </c>
      <c r="G25" s="359" t="n">
        <v>17.12</v>
      </c>
      <c r="H25" s="438" t="s">
        <v>2224</v>
      </c>
      <c r="I25" s="359" t="n">
        <v>16.23</v>
      </c>
      <c r="J25" s="438" t="s">
        <v>2225</v>
      </c>
      <c r="K25" s="359" t="n">
        <v>29.4</v>
      </c>
      <c r="L25" s="708" t="s">
        <v>2226</v>
      </c>
      <c r="M25" s="359" t="n">
        <v>17.35</v>
      </c>
      <c r="N25" s="366" t="n">
        <f aca="false">MEDIAN(C25,E25,G25,I25,K25,M25)</f>
        <v>17.235</v>
      </c>
    </row>
    <row r="26" customFormat="false" ht="11.25" hidden="false" customHeight="false" outlineLevel="0" collapsed="false">
      <c r="A26" s="439" t="s">
        <v>2247</v>
      </c>
      <c r="B26" s="438" t="s">
        <v>2221</v>
      </c>
      <c r="C26" s="359" t="n">
        <v>1</v>
      </c>
      <c r="D26" s="438" t="s">
        <v>2222</v>
      </c>
      <c r="E26" s="359" t="n">
        <v>0.98</v>
      </c>
      <c r="F26" s="438" t="s">
        <v>2223</v>
      </c>
      <c r="G26" s="359" t="n">
        <v>1.5</v>
      </c>
      <c r="H26" s="438" t="s">
        <v>2224</v>
      </c>
      <c r="I26" s="359" t="n">
        <v>0.72</v>
      </c>
      <c r="J26" s="438" t="s">
        <v>2225</v>
      </c>
      <c r="K26" s="359" t="n">
        <v>1.33</v>
      </c>
      <c r="L26" s="708" t="s">
        <v>2226</v>
      </c>
      <c r="M26" s="359" t="n">
        <v>1.57</v>
      </c>
      <c r="N26" s="366" t="n">
        <f aca="false">MEDIAN(C26,E26,G26,I26,K26,M26)</f>
        <v>1.165</v>
      </c>
    </row>
    <row r="27" customFormat="false" ht="11.25" hidden="false" customHeight="false" outlineLevel="0" collapsed="false">
      <c r="A27" s="439" t="s">
        <v>2248</v>
      </c>
      <c r="B27" s="438" t="s">
        <v>2221</v>
      </c>
      <c r="C27" s="359" t="n">
        <v>9</v>
      </c>
      <c r="D27" s="438" t="s">
        <v>2222</v>
      </c>
      <c r="E27" s="359" t="n">
        <v>4.35</v>
      </c>
      <c r="F27" s="438" t="s">
        <v>2223</v>
      </c>
      <c r="G27" s="359" t="n">
        <v>6.38</v>
      </c>
      <c r="H27" s="438" t="s">
        <v>2224</v>
      </c>
      <c r="I27" s="359" t="n">
        <v>5.42</v>
      </c>
      <c r="J27" s="438" t="s">
        <v>2225</v>
      </c>
      <c r="K27" s="359" t="n">
        <v>20.8</v>
      </c>
      <c r="L27" s="708" t="s">
        <v>2226</v>
      </c>
      <c r="M27" s="359" t="n">
        <v>5.91</v>
      </c>
      <c r="N27" s="366" t="n">
        <f aca="false">MEDIAN(C27,E27,G27,I27,K27,M27)</f>
        <v>6.145</v>
      </c>
    </row>
    <row r="28" customFormat="false" ht="11.25" hidden="false" customHeight="false" outlineLevel="0" collapsed="false">
      <c r="A28" s="439" t="s">
        <v>2249</v>
      </c>
      <c r="B28" s="438" t="s">
        <v>2221</v>
      </c>
      <c r="C28" s="359" t="n">
        <v>9</v>
      </c>
      <c r="D28" s="438" t="s">
        <v>2222</v>
      </c>
      <c r="E28" s="359" t="n">
        <v>5.86</v>
      </c>
      <c r="F28" s="438" t="s">
        <v>2223</v>
      </c>
      <c r="G28" s="359" t="n">
        <v>6.38</v>
      </c>
      <c r="H28" s="438" t="s">
        <v>2224</v>
      </c>
      <c r="I28" s="359" t="n">
        <v>6.09</v>
      </c>
      <c r="J28" s="438" t="s">
        <v>2225</v>
      </c>
      <c r="K28" s="359" t="n">
        <v>20.8</v>
      </c>
      <c r="L28" s="708" t="s">
        <v>2226</v>
      </c>
      <c r="M28" s="359" t="n">
        <v>5.67</v>
      </c>
      <c r="N28" s="366" t="n">
        <f aca="false">MEDIAN(C28,E28,G28,I28,K28,M28)</f>
        <v>6.235</v>
      </c>
    </row>
    <row r="29" customFormat="false" ht="11.25" hidden="false" customHeight="false" outlineLevel="0" collapsed="false">
      <c r="A29" s="439" t="s">
        <v>2250</v>
      </c>
      <c r="B29" s="438" t="s">
        <v>2221</v>
      </c>
      <c r="C29" s="359" t="n">
        <v>25</v>
      </c>
      <c r="D29" s="438" t="s">
        <v>2222</v>
      </c>
      <c r="E29" s="359" t="n">
        <v>13.71</v>
      </c>
      <c r="F29" s="438" t="s">
        <v>2223</v>
      </c>
      <c r="G29" s="359" t="n">
        <v>18.02</v>
      </c>
      <c r="H29" s="438" t="s">
        <v>2224</v>
      </c>
      <c r="I29" s="359" t="n">
        <v>19.28</v>
      </c>
      <c r="J29" s="438" t="s">
        <v>2225</v>
      </c>
      <c r="K29" s="359" t="n">
        <v>28.8</v>
      </c>
      <c r="L29" s="708" t="s">
        <v>2226</v>
      </c>
      <c r="M29" s="359" t="n">
        <v>18.04</v>
      </c>
      <c r="N29" s="366" t="n">
        <f aca="false">MEDIAN(C29,E29,G29,I29,K29,M29)</f>
        <v>18.66</v>
      </c>
    </row>
    <row r="30" customFormat="false" ht="11.25" hidden="false" customHeight="false" outlineLevel="0" collapsed="false">
      <c r="A30" s="439" t="s">
        <v>2251</v>
      </c>
      <c r="B30" s="438" t="s">
        <v>2221</v>
      </c>
      <c r="C30" s="359" t="n">
        <v>33.5</v>
      </c>
      <c r="D30" s="438" t="s">
        <v>2222</v>
      </c>
      <c r="E30" s="359" t="n">
        <v>15.18</v>
      </c>
      <c r="F30" s="438" t="s">
        <v>2223</v>
      </c>
      <c r="G30" s="359" t="n">
        <v>22.53</v>
      </c>
      <c r="H30" s="438" t="s">
        <v>2224</v>
      </c>
      <c r="I30" s="359" t="n">
        <v>26.72</v>
      </c>
      <c r="J30" s="438" t="s">
        <v>2225</v>
      </c>
      <c r="K30" s="359" t="n">
        <v>32.4</v>
      </c>
      <c r="L30" s="708" t="s">
        <v>2226</v>
      </c>
      <c r="M30" s="359" t="n">
        <v>26.76</v>
      </c>
      <c r="N30" s="366" t="n">
        <f aca="false">MEDIAN(C30,E30,G30,I30,K30,M30)</f>
        <v>26.74</v>
      </c>
    </row>
    <row r="31" customFormat="false" ht="11.25" hidden="false" customHeight="false" outlineLevel="0" collapsed="false">
      <c r="A31" s="439" t="s">
        <v>2252</v>
      </c>
      <c r="B31" s="438" t="s">
        <v>2221</v>
      </c>
      <c r="C31" s="359" t="n">
        <v>33.5</v>
      </c>
      <c r="D31" s="438" t="s">
        <v>2222</v>
      </c>
      <c r="E31" s="359" t="n">
        <v>14.34</v>
      </c>
      <c r="F31" s="438" t="s">
        <v>2223</v>
      </c>
      <c r="G31" s="359" t="n">
        <v>22.53</v>
      </c>
      <c r="H31" s="438" t="s">
        <v>2224</v>
      </c>
      <c r="I31" s="359" t="n">
        <v>26.72</v>
      </c>
      <c r="J31" s="438" t="s">
        <v>2225</v>
      </c>
      <c r="K31" s="359" t="n">
        <v>32.4</v>
      </c>
      <c r="L31" s="708" t="s">
        <v>2226</v>
      </c>
      <c r="M31" s="359" t="n">
        <v>26.76</v>
      </c>
      <c r="N31" s="366" t="n">
        <f aca="false">MEDIAN(C31,E31,G31,I31,K31,M31)</f>
        <v>26.74</v>
      </c>
    </row>
    <row r="32" customFormat="false" ht="22.5" hidden="false" customHeight="false" outlineLevel="0" collapsed="false">
      <c r="A32" s="439" t="s">
        <v>2253</v>
      </c>
      <c r="B32" s="438" t="s">
        <v>2221</v>
      </c>
      <c r="C32" s="359" t="n">
        <v>32.5</v>
      </c>
      <c r="D32" s="438" t="s">
        <v>2222</v>
      </c>
      <c r="E32" s="359" t="n">
        <v>20.46</v>
      </c>
      <c r="F32" s="438" t="s">
        <v>2223</v>
      </c>
      <c r="G32" s="359" t="n">
        <v>30.04</v>
      </c>
      <c r="H32" s="438" t="s">
        <v>2224</v>
      </c>
      <c r="I32" s="359" t="n">
        <v>37.58</v>
      </c>
      <c r="J32" s="438" t="s">
        <v>2225</v>
      </c>
      <c r="K32" s="359" t="n">
        <v>36</v>
      </c>
      <c r="L32" s="708" t="s">
        <v>2226</v>
      </c>
      <c r="M32" s="359" t="n">
        <v>37.58</v>
      </c>
      <c r="N32" s="366" t="n">
        <f aca="false">MEDIAN(C32,E32,G32,I32,K32,M32)</f>
        <v>34.25</v>
      </c>
    </row>
    <row r="33" customFormat="false" ht="11.25" hidden="false" customHeight="false" outlineLevel="0" collapsed="false">
      <c r="A33" s="439" t="s">
        <v>2254</v>
      </c>
      <c r="B33" s="438" t="s">
        <v>2221</v>
      </c>
      <c r="C33" s="359" t="n">
        <v>25</v>
      </c>
      <c r="D33" s="438" t="s">
        <v>2222</v>
      </c>
      <c r="E33" s="359" t="n">
        <v>19.91</v>
      </c>
      <c r="F33" s="438" t="s">
        <v>2223</v>
      </c>
      <c r="G33" s="359" t="n">
        <v>30.04</v>
      </c>
      <c r="H33" s="438" t="s">
        <v>2224</v>
      </c>
      <c r="I33" s="359" t="n">
        <v>37.58</v>
      </c>
      <c r="J33" s="438" t="s">
        <v>2225</v>
      </c>
      <c r="K33" s="359" t="n">
        <v>36</v>
      </c>
      <c r="L33" s="708" t="s">
        <v>2226</v>
      </c>
      <c r="M33" s="359" t="n">
        <v>37.58</v>
      </c>
      <c r="N33" s="366" t="n">
        <f aca="false">MEDIAN(C33,E33,G33,I33,K33,M33)</f>
        <v>33.02</v>
      </c>
    </row>
    <row r="34" customFormat="false" ht="11.25" hidden="false" customHeight="false" outlineLevel="0" collapsed="false">
      <c r="A34" s="439" t="s">
        <v>2255</v>
      </c>
      <c r="B34" s="438" t="s">
        <v>2221</v>
      </c>
      <c r="C34" s="359" t="n">
        <v>40.5</v>
      </c>
      <c r="D34" s="438" t="s">
        <v>2222</v>
      </c>
      <c r="E34" s="359" t="n">
        <v>13.77</v>
      </c>
      <c r="F34" s="438" t="s">
        <v>2223</v>
      </c>
      <c r="G34" s="359" t="n">
        <v>26.4</v>
      </c>
      <c r="H34" s="438" t="s">
        <v>2224</v>
      </c>
      <c r="I34" s="359" t="n">
        <v>23.92</v>
      </c>
      <c r="J34" s="438" t="s">
        <v>2225</v>
      </c>
      <c r="K34" s="359" t="n">
        <v>36</v>
      </c>
      <c r="L34" s="708" t="s">
        <v>2226</v>
      </c>
      <c r="M34" s="359" t="n">
        <v>30.84</v>
      </c>
      <c r="N34" s="366" t="n">
        <f aca="false">MEDIAN(C34,E34,G34,I34,K34,M34)</f>
        <v>28.62</v>
      </c>
    </row>
    <row r="35" customFormat="false" ht="11.25" hidden="false" customHeight="false" outlineLevel="0" collapsed="false">
      <c r="A35" s="439" t="s">
        <v>2256</v>
      </c>
      <c r="B35" s="438" t="s">
        <v>2221</v>
      </c>
      <c r="C35" s="359" t="n">
        <v>40.5</v>
      </c>
      <c r="D35" s="438" t="s">
        <v>2222</v>
      </c>
      <c r="E35" s="359" t="n">
        <v>14.9</v>
      </c>
      <c r="F35" s="438" t="s">
        <v>2223</v>
      </c>
      <c r="G35" s="359" t="n">
        <v>26.4</v>
      </c>
      <c r="H35" s="438" t="s">
        <v>2224</v>
      </c>
      <c r="I35" s="359" t="n">
        <v>22.59</v>
      </c>
      <c r="J35" s="438" t="s">
        <v>2225</v>
      </c>
      <c r="K35" s="359" t="n">
        <v>46.26</v>
      </c>
      <c r="L35" s="708" t="s">
        <v>2226</v>
      </c>
      <c r="M35" s="359" t="n">
        <v>26.5</v>
      </c>
      <c r="N35" s="366" t="n">
        <f aca="false">MEDIAN(C35,E35,G35,I35,K35,M35)</f>
        <v>26.45</v>
      </c>
    </row>
    <row r="36" customFormat="false" ht="11.25" hidden="false" customHeight="false" outlineLevel="0" collapsed="false">
      <c r="A36" s="439" t="s">
        <v>2257</v>
      </c>
      <c r="B36" s="438" t="s">
        <v>2221</v>
      </c>
      <c r="C36" s="359" t="n">
        <v>26.5</v>
      </c>
      <c r="D36" s="438" t="s">
        <v>2222</v>
      </c>
      <c r="E36" s="359" t="n">
        <v>10.33</v>
      </c>
      <c r="F36" s="438" t="s">
        <v>2223</v>
      </c>
      <c r="G36" s="359" t="n">
        <v>18.73</v>
      </c>
      <c r="H36" s="438" t="s">
        <v>2224</v>
      </c>
      <c r="I36" s="359" t="n">
        <v>13.18</v>
      </c>
      <c r="J36" s="438" t="s">
        <v>2225</v>
      </c>
      <c r="K36" s="359" t="n">
        <v>28.8</v>
      </c>
      <c r="L36" s="708" t="s">
        <v>2226</v>
      </c>
      <c r="M36" s="359" t="n">
        <v>21.07</v>
      </c>
      <c r="N36" s="366" t="n">
        <f aca="false">MEDIAN(C36,E36,G36,I36,K36,M36)</f>
        <v>19.9</v>
      </c>
    </row>
    <row r="37" customFormat="false" ht="11.25" hidden="false" customHeight="false" outlineLevel="0" collapsed="false">
      <c r="A37" s="439" t="s">
        <v>2258</v>
      </c>
      <c r="B37" s="438" t="s">
        <v>2221</v>
      </c>
      <c r="C37" s="359" t="n">
        <v>1.8</v>
      </c>
      <c r="D37" s="438" t="s">
        <v>2222</v>
      </c>
      <c r="E37" s="359" t="n">
        <v>1.24</v>
      </c>
      <c r="F37" s="438" t="s">
        <v>2223</v>
      </c>
      <c r="G37" s="359" t="n">
        <v>2.42</v>
      </c>
      <c r="H37" s="438" t="s">
        <v>2224</v>
      </c>
      <c r="I37" s="359" t="n">
        <v>1.2</v>
      </c>
      <c r="J37" s="438" t="s">
        <v>2225</v>
      </c>
      <c r="K37" s="359" t="n">
        <v>1.65</v>
      </c>
      <c r="L37" s="708" t="s">
        <v>2226</v>
      </c>
      <c r="M37" s="359" t="n">
        <v>1.95</v>
      </c>
      <c r="N37" s="366" t="n">
        <f aca="false">MEDIAN(C37,E37,G37,I37,K37,M37)</f>
        <v>1.725</v>
      </c>
    </row>
    <row r="38" customFormat="false" ht="11.25" hidden="false" customHeight="false" outlineLevel="0" collapsed="false">
      <c r="A38" s="439" t="s">
        <v>2259</v>
      </c>
      <c r="B38" s="438" t="s">
        <v>2221</v>
      </c>
      <c r="C38" s="359" t="n">
        <v>18</v>
      </c>
      <c r="D38" s="438" t="s">
        <v>2222</v>
      </c>
      <c r="E38" s="359" t="n">
        <v>13.21</v>
      </c>
      <c r="F38" s="438" t="s">
        <v>2223</v>
      </c>
      <c r="G38" s="359" t="n">
        <v>15.02</v>
      </c>
      <c r="H38" s="438" t="s">
        <v>2224</v>
      </c>
      <c r="I38" s="359" t="n">
        <v>15.59</v>
      </c>
      <c r="J38" s="438" t="s">
        <v>2225</v>
      </c>
      <c r="K38" s="359" t="n">
        <v>18</v>
      </c>
      <c r="L38" s="708" t="s">
        <v>2226</v>
      </c>
      <c r="M38" s="359" t="n">
        <v>9.33</v>
      </c>
      <c r="N38" s="366" t="n">
        <f aca="false">MEDIAN(C38,E38,G38,I38,K38,M38)</f>
        <v>15.305</v>
      </c>
    </row>
    <row r="39" customFormat="false" ht="11.25" hidden="false" customHeight="false" outlineLevel="0" collapsed="false">
      <c r="A39" s="439" t="s">
        <v>2260</v>
      </c>
      <c r="B39" s="438" t="s">
        <v>2221</v>
      </c>
      <c r="C39" s="359" t="n">
        <v>18</v>
      </c>
      <c r="D39" s="438" t="s">
        <v>2222</v>
      </c>
      <c r="E39" s="359" t="n">
        <v>10.22</v>
      </c>
      <c r="F39" s="438" t="s">
        <v>2223</v>
      </c>
      <c r="G39" s="359" t="n">
        <v>15.02</v>
      </c>
      <c r="H39" s="438" t="s">
        <v>2224</v>
      </c>
      <c r="I39" s="359" t="n">
        <v>15.59</v>
      </c>
      <c r="J39" s="438" t="s">
        <v>2225</v>
      </c>
      <c r="K39" s="359" t="n">
        <v>18</v>
      </c>
      <c r="L39" s="708" t="s">
        <v>2226</v>
      </c>
      <c r="M39" s="359" t="n">
        <v>9.33</v>
      </c>
      <c r="N39" s="366" t="n">
        <f aca="false">MEDIAN(C39,E39,G39,I39,K39,M39)</f>
        <v>15.305</v>
      </c>
    </row>
    <row r="40" customFormat="false" ht="11.25" hidden="false" customHeight="false" outlineLevel="0" collapsed="false">
      <c r="A40" s="439" t="s">
        <v>2261</v>
      </c>
      <c r="B40" s="438" t="s">
        <v>2221</v>
      </c>
      <c r="C40" s="359" t="n">
        <v>13</v>
      </c>
      <c r="D40" s="438" t="s">
        <v>2222</v>
      </c>
      <c r="E40" s="359" t="n">
        <v>5.69</v>
      </c>
      <c r="F40" s="438" t="s">
        <v>2223</v>
      </c>
      <c r="G40" s="359" t="n">
        <v>9.36</v>
      </c>
      <c r="H40" s="438" t="s">
        <v>2224</v>
      </c>
      <c r="I40" s="359" t="n">
        <v>7.64</v>
      </c>
      <c r="J40" s="438" t="s">
        <v>2225</v>
      </c>
      <c r="K40" s="359" t="n">
        <v>25.6</v>
      </c>
      <c r="L40" s="708" t="s">
        <v>2226</v>
      </c>
      <c r="M40" s="359" t="n">
        <v>8.33</v>
      </c>
      <c r="N40" s="366" t="n">
        <f aca="false">MEDIAN(C40,E40,G40,I40,K40,M40)</f>
        <v>8.845</v>
      </c>
    </row>
    <row r="41" customFormat="false" ht="11.25" hidden="false" customHeight="false" outlineLevel="0" collapsed="false">
      <c r="A41" s="439" t="s">
        <v>2262</v>
      </c>
      <c r="B41" s="438" t="s">
        <v>2221</v>
      </c>
      <c r="C41" s="359" t="n">
        <v>13</v>
      </c>
      <c r="D41" s="438" t="s">
        <v>2222</v>
      </c>
      <c r="E41" s="359" t="n">
        <v>5.6</v>
      </c>
      <c r="F41" s="438" t="s">
        <v>2223</v>
      </c>
      <c r="G41" s="359" t="n">
        <v>9.36</v>
      </c>
      <c r="H41" s="438" t="s">
        <v>2224</v>
      </c>
      <c r="I41" s="359" t="n">
        <v>8.72</v>
      </c>
      <c r="J41" s="438" t="s">
        <v>2225</v>
      </c>
      <c r="K41" s="359" t="n">
        <v>25.6</v>
      </c>
      <c r="L41" s="708" t="s">
        <v>2226</v>
      </c>
      <c r="M41" s="359" t="n">
        <v>8.17</v>
      </c>
      <c r="N41" s="366" t="n">
        <f aca="false">MEDIAN(C41,E41,G41,I41,K41,M41)</f>
        <v>9.04</v>
      </c>
    </row>
    <row r="42" customFormat="false" ht="11.25" hidden="false" customHeight="false" outlineLevel="0" collapsed="false">
      <c r="A42" s="439" t="s">
        <v>2263</v>
      </c>
      <c r="B42" s="438" t="s">
        <v>2221</v>
      </c>
      <c r="C42" s="359" t="n">
        <v>1.8</v>
      </c>
      <c r="D42" s="438" t="s">
        <v>2222</v>
      </c>
      <c r="E42" s="359" t="n">
        <v>1.8</v>
      </c>
      <c r="F42" s="438" t="s">
        <v>2223</v>
      </c>
      <c r="G42" s="359" t="n">
        <v>1.28</v>
      </c>
      <c r="H42" s="438" t="s">
        <v>2224</v>
      </c>
      <c r="I42" s="359" t="n">
        <v>2.01</v>
      </c>
      <c r="J42" s="438" t="s">
        <v>2225</v>
      </c>
      <c r="K42" s="359" t="n">
        <v>4.51</v>
      </c>
      <c r="L42" s="708" t="s">
        <v>2226</v>
      </c>
      <c r="M42" s="359" t="n">
        <v>1.8</v>
      </c>
      <c r="N42" s="366" t="n">
        <f aca="false">MEDIAN(C42,E42,G42,I42,K42,M42)</f>
        <v>1.8</v>
      </c>
    </row>
    <row r="43" customFormat="false" ht="11.25" hidden="false" customHeight="false" outlineLevel="0" collapsed="false">
      <c r="A43" s="439" t="s">
        <v>2264</v>
      </c>
      <c r="B43" s="438" t="s">
        <v>2221</v>
      </c>
      <c r="C43" s="359" t="n">
        <v>2</v>
      </c>
      <c r="D43" s="438" t="s">
        <v>2222</v>
      </c>
      <c r="E43" s="359" t="n">
        <v>2.69</v>
      </c>
      <c r="F43" s="438" t="s">
        <v>2223</v>
      </c>
      <c r="G43" s="359" t="n">
        <v>1.75</v>
      </c>
      <c r="H43" s="438" t="s">
        <v>2224</v>
      </c>
      <c r="I43" s="359" t="n">
        <v>2.49</v>
      </c>
      <c r="J43" s="438" t="s">
        <v>2225</v>
      </c>
      <c r="K43" s="359" t="n">
        <v>5.48</v>
      </c>
      <c r="L43" s="708" t="s">
        <v>2226</v>
      </c>
      <c r="M43" s="359" t="n">
        <v>2.84</v>
      </c>
      <c r="N43" s="366" t="n">
        <f aca="false">MEDIAN(C43,E43,G43,I43,K43,M43)</f>
        <v>2.59</v>
      </c>
    </row>
    <row r="44" customFormat="false" ht="11.25" hidden="false" customHeight="false" outlineLevel="0" collapsed="false">
      <c r="A44" s="439" t="s">
        <v>2265</v>
      </c>
      <c r="B44" s="438" t="s">
        <v>2221</v>
      </c>
      <c r="C44" s="359" t="n">
        <v>1</v>
      </c>
      <c r="D44" s="438" t="s">
        <v>2222</v>
      </c>
      <c r="E44" s="359" t="n">
        <v>1.45</v>
      </c>
      <c r="F44" s="438" t="s">
        <v>2223</v>
      </c>
      <c r="G44" s="359" t="n">
        <v>0.8</v>
      </c>
      <c r="H44" s="438" t="s">
        <v>2224</v>
      </c>
      <c r="I44" s="359" t="n">
        <v>0.96</v>
      </c>
      <c r="J44" s="438" t="s">
        <v>2225</v>
      </c>
      <c r="K44" s="359" t="n">
        <v>1.8</v>
      </c>
      <c r="L44" s="708" t="s">
        <v>2226</v>
      </c>
      <c r="M44" s="359" t="n">
        <v>1.24</v>
      </c>
      <c r="N44" s="366" t="n">
        <f aca="false">MEDIAN(C44,E44,G44,I44,K44,M44)</f>
        <v>1.12</v>
      </c>
    </row>
    <row r="45" customFormat="false" ht="11.25" hidden="false" customHeight="false" outlineLevel="0" collapsed="false">
      <c r="A45" s="439" t="s">
        <v>2266</v>
      </c>
      <c r="B45" s="438" t="s">
        <v>2221</v>
      </c>
      <c r="C45" s="359" t="n">
        <v>1.5</v>
      </c>
      <c r="D45" s="438" t="s">
        <v>2222</v>
      </c>
      <c r="E45" s="359" t="n">
        <v>1.79</v>
      </c>
      <c r="F45" s="438" t="s">
        <v>2223</v>
      </c>
      <c r="G45" s="359" t="n">
        <v>1.15</v>
      </c>
      <c r="H45" s="438" t="s">
        <v>2224</v>
      </c>
      <c r="I45" s="359" t="n">
        <v>2.39</v>
      </c>
      <c r="J45" s="438" t="s">
        <v>2225</v>
      </c>
      <c r="K45" s="359" t="s">
        <v>2237</v>
      </c>
      <c r="L45" s="708" t="s">
        <v>2226</v>
      </c>
      <c r="M45" s="359" t="n">
        <v>1.68</v>
      </c>
      <c r="N45" s="366" t="n">
        <f aca="false">MEDIAN(C45,E45,G45,I45,K45,M45)</f>
        <v>1.68</v>
      </c>
    </row>
    <row r="46" customFormat="false" ht="11.25" hidden="false" customHeight="false" outlineLevel="0" collapsed="false">
      <c r="A46" s="439" t="s">
        <v>2267</v>
      </c>
      <c r="B46" s="438" t="s">
        <v>2221</v>
      </c>
      <c r="C46" s="359" t="n">
        <v>2.2</v>
      </c>
      <c r="D46" s="438" t="s">
        <v>2222</v>
      </c>
      <c r="E46" s="359" t="n">
        <v>1.42</v>
      </c>
      <c r="F46" s="438" t="s">
        <v>2223</v>
      </c>
      <c r="G46" s="359" t="n">
        <f aca="false">1.3*1.05</f>
        <v>1.365</v>
      </c>
      <c r="H46" s="438" t="s">
        <v>2224</v>
      </c>
      <c r="I46" s="359" t="n">
        <f aca="false">1.4*1.1</f>
        <v>1.54</v>
      </c>
      <c r="J46" s="438" t="s">
        <v>2225</v>
      </c>
      <c r="K46" s="359" t="n">
        <v>2.25</v>
      </c>
      <c r="L46" s="708" t="s">
        <v>2226</v>
      </c>
      <c r="M46" s="359" t="n">
        <v>1.32</v>
      </c>
      <c r="N46" s="366" t="n">
        <f aca="false">MEDIAN(C46,E46,G46,I46,K46,M46)</f>
        <v>1.48</v>
      </c>
    </row>
    <row r="47" customFormat="false" ht="11.25" hidden="false" customHeight="false" outlineLevel="0" collapsed="false">
      <c r="A47" s="439" t="s">
        <v>2268</v>
      </c>
      <c r="B47" s="438" t="s">
        <v>2221</v>
      </c>
      <c r="C47" s="359" t="n">
        <v>1</v>
      </c>
      <c r="D47" s="438" t="s">
        <v>2222</v>
      </c>
      <c r="E47" s="359" t="n">
        <v>1.14</v>
      </c>
      <c r="F47" s="438" t="s">
        <v>2223</v>
      </c>
      <c r="G47" s="359" t="n">
        <v>0.8</v>
      </c>
      <c r="H47" s="438" t="s">
        <v>2224</v>
      </c>
      <c r="I47" s="359" t="n">
        <v>0.92</v>
      </c>
      <c r="J47" s="438" t="s">
        <v>2225</v>
      </c>
      <c r="K47" s="359" t="n">
        <v>1.45</v>
      </c>
      <c r="L47" s="708" t="s">
        <v>2226</v>
      </c>
      <c r="M47" s="359" t="n">
        <v>1.1</v>
      </c>
      <c r="N47" s="366" t="n">
        <f aca="false">MEDIAN(C47,E47,G47,I47,K47,M47)</f>
        <v>1.05</v>
      </c>
    </row>
    <row r="48" customFormat="false" ht="11.25" hidden="false" customHeight="false" outlineLevel="0" collapsed="false">
      <c r="A48" s="439" t="s">
        <v>2269</v>
      </c>
      <c r="B48" s="438" t="s">
        <v>2221</v>
      </c>
      <c r="C48" s="359" t="n">
        <v>0.2</v>
      </c>
      <c r="D48" s="438" t="s">
        <v>2222</v>
      </c>
      <c r="E48" s="359" t="n">
        <f aca="false">0.0717*1.1</f>
        <v>0.07887</v>
      </c>
      <c r="F48" s="438" t="s">
        <v>2223</v>
      </c>
      <c r="G48" s="359" t="n">
        <v>0.08</v>
      </c>
      <c r="H48" s="438" t="s">
        <v>2224</v>
      </c>
      <c r="I48" s="359" t="n">
        <f aca="false">0.0729*1.1</f>
        <v>0.08019</v>
      </c>
      <c r="J48" s="438" t="s">
        <v>2225</v>
      </c>
      <c r="K48" s="359" t="n">
        <v>0.12</v>
      </c>
      <c r="L48" s="708" t="s">
        <v>2226</v>
      </c>
      <c r="M48" s="359" t="n">
        <v>0.08</v>
      </c>
      <c r="N48" s="366" t="n">
        <f aca="false">MEDIAN(C48,E48,G48,I48,K48,M48)</f>
        <v>0.080095</v>
      </c>
    </row>
    <row r="49" customFormat="false" ht="11.25" hidden="false" customHeight="false" outlineLevel="0" collapsed="false">
      <c r="A49" s="439" t="s">
        <v>2270</v>
      </c>
      <c r="B49" s="438" t="s">
        <v>2221</v>
      </c>
      <c r="C49" s="359" t="n">
        <v>0.1</v>
      </c>
      <c r="D49" s="438" t="s">
        <v>2222</v>
      </c>
      <c r="E49" s="359" t="n">
        <f aca="false">0.0428*1.1</f>
        <v>0.04708</v>
      </c>
      <c r="F49" s="438" t="s">
        <v>2223</v>
      </c>
      <c r="G49" s="359" t="n">
        <v>0.04</v>
      </c>
      <c r="H49" s="438" t="s">
        <v>2224</v>
      </c>
      <c r="I49" s="359" t="n">
        <f aca="false">0.0414*1.1</f>
        <v>0.04554</v>
      </c>
      <c r="J49" s="438" t="s">
        <v>2225</v>
      </c>
      <c r="K49" s="359" t="n">
        <v>0.07</v>
      </c>
      <c r="L49" s="708" t="s">
        <v>2226</v>
      </c>
      <c r="M49" s="359" t="n">
        <v>0.05</v>
      </c>
      <c r="N49" s="366" t="n">
        <f aca="false">MEDIAN(C49,E49,G49,I49,K49,M49)</f>
        <v>0.04854</v>
      </c>
    </row>
    <row r="50" customFormat="false" ht="11.25" hidden="false" customHeight="false" outlineLevel="0" collapsed="false">
      <c r="A50" s="439" t="s">
        <v>2271</v>
      </c>
      <c r="B50" s="438" t="s">
        <v>2221</v>
      </c>
      <c r="C50" s="359" t="n">
        <v>0.1</v>
      </c>
      <c r="D50" s="438" t="s">
        <v>2222</v>
      </c>
      <c r="E50" s="359" t="n">
        <f aca="false">0.0352*1.1</f>
        <v>0.03872</v>
      </c>
      <c r="F50" s="438" t="s">
        <v>2223</v>
      </c>
      <c r="G50" s="359" t="n">
        <v>0.02</v>
      </c>
      <c r="H50" s="438" t="s">
        <v>2224</v>
      </c>
      <c r="I50" s="359" t="n">
        <f aca="false">0.0216*1.1</f>
        <v>0.02376</v>
      </c>
      <c r="J50" s="438" t="s">
        <v>2225</v>
      </c>
      <c r="K50" s="359" t="n">
        <v>0.03</v>
      </c>
      <c r="L50" s="708" t="s">
        <v>2226</v>
      </c>
      <c r="M50" s="359" t="n">
        <v>0.03</v>
      </c>
      <c r="N50" s="366" t="n">
        <f aca="false">MEDIAN(C50,E50,G50,I50,K50,M50)</f>
        <v>0.03</v>
      </c>
    </row>
    <row r="51" customFormat="false" ht="11.25" hidden="false" customHeight="false" outlineLevel="0" collapsed="false">
      <c r="A51" s="439" t="s">
        <v>2272</v>
      </c>
      <c r="B51" s="438" t="s">
        <v>2221</v>
      </c>
      <c r="C51" s="359" t="n">
        <v>1.5</v>
      </c>
      <c r="D51" s="438" t="s">
        <v>2222</v>
      </c>
      <c r="E51" s="359" t="n">
        <v>1.43</v>
      </c>
      <c r="F51" s="438" t="s">
        <v>2223</v>
      </c>
      <c r="G51" s="359" t="n">
        <v>1.1</v>
      </c>
      <c r="H51" s="438" t="s">
        <v>2224</v>
      </c>
      <c r="I51" s="359" t="n">
        <v>1.05</v>
      </c>
      <c r="J51" s="438" t="s">
        <v>2225</v>
      </c>
      <c r="K51" s="359" t="n">
        <v>1.8</v>
      </c>
      <c r="L51" s="708" t="s">
        <v>2226</v>
      </c>
      <c r="M51" s="359" t="n">
        <v>1.33</v>
      </c>
      <c r="N51" s="366" t="n">
        <f aca="false">MEDIAN(C51,E51,G51,I51,K51,M51)</f>
        <v>1.38</v>
      </c>
    </row>
    <row r="52" customFormat="false" ht="11.25" hidden="false" customHeight="false" outlineLevel="0" collapsed="false">
      <c r="A52" s="439" t="s">
        <v>2273</v>
      </c>
      <c r="B52" s="438" t="s">
        <v>2221</v>
      </c>
      <c r="C52" s="359" t="n">
        <v>1.5</v>
      </c>
      <c r="D52" s="438" t="s">
        <v>2222</v>
      </c>
      <c r="E52" s="359" t="n">
        <v>2.62</v>
      </c>
      <c r="F52" s="438" t="s">
        <v>2223</v>
      </c>
      <c r="G52" s="359" t="n">
        <v>1.2</v>
      </c>
      <c r="H52" s="438" t="s">
        <v>2224</v>
      </c>
      <c r="I52" s="359" t="n">
        <v>1.05</v>
      </c>
      <c r="J52" s="438" t="s">
        <v>2225</v>
      </c>
      <c r="K52" s="359" t="s">
        <v>2237</v>
      </c>
      <c r="L52" s="708" t="s">
        <v>2226</v>
      </c>
      <c r="M52" s="359" t="n">
        <v>0.94</v>
      </c>
      <c r="N52" s="366" t="n">
        <f aca="false">MEDIAN(C52,E52,G52,I52,K52,M52)</f>
        <v>1.2</v>
      </c>
    </row>
    <row r="53" customFormat="false" ht="11.25" hidden="false" customHeight="false" outlineLevel="0" collapsed="false">
      <c r="A53" s="439" t="s">
        <v>2274</v>
      </c>
      <c r="B53" s="438" t="s">
        <v>2221</v>
      </c>
      <c r="C53" s="359" t="n">
        <v>2</v>
      </c>
      <c r="D53" s="438" t="s">
        <v>2222</v>
      </c>
      <c r="E53" s="359" t="n">
        <v>1.62</v>
      </c>
      <c r="F53" s="438" t="s">
        <v>2223</v>
      </c>
      <c r="G53" s="359" t="n">
        <v>1.82</v>
      </c>
      <c r="H53" s="438" t="s">
        <v>2224</v>
      </c>
      <c r="I53" s="359" t="n">
        <v>2.33</v>
      </c>
      <c r="J53" s="438" t="s">
        <v>2225</v>
      </c>
      <c r="K53" s="359" t="n">
        <v>2.6</v>
      </c>
      <c r="L53" s="708" t="s">
        <v>2226</v>
      </c>
      <c r="M53" s="359" t="n">
        <v>2.5</v>
      </c>
      <c r="N53" s="366" t="n">
        <f aca="false">MEDIAN(C53,E53,G53,I53,K53,M53)</f>
        <v>2.165</v>
      </c>
    </row>
    <row r="54" customFormat="false" ht="11.25" hidden="false" customHeight="false" outlineLevel="0" collapsed="false">
      <c r="A54" s="439" t="s">
        <v>2275</v>
      </c>
      <c r="B54" s="438" t="s">
        <v>2221</v>
      </c>
      <c r="C54" s="359" t="n">
        <v>3.9</v>
      </c>
      <c r="D54" s="438" t="s">
        <v>2222</v>
      </c>
      <c r="E54" s="359" t="n">
        <v>3.23</v>
      </c>
      <c r="F54" s="438" t="s">
        <v>2223</v>
      </c>
      <c r="G54" s="359" t="n">
        <v>2.82</v>
      </c>
      <c r="H54" s="438" t="s">
        <v>2224</v>
      </c>
      <c r="I54" s="359" t="n">
        <v>2.6</v>
      </c>
      <c r="J54" s="438" t="s">
        <v>2225</v>
      </c>
      <c r="K54" s="359" t="s">
        <v>2237</v>
      </c>
      <c r="L54" s="708" t="s">
        <v>2226</v>
      </c>
      <c r="M54" s="359" t="n">
        <v>3.8</v>
      </c>
      <c r="N54" s="366" t="n">
        <f aca="false">MEDIAN(C54,E54,G54,I54,K54,M54)</f>
        <v>3.23</v>
      </c>
    </row>
    <row r="55" customFormat="false" ht="11.25" hidden="false" customHeight="false" outlineLevel="0" collapsed="false">
      <c r="A55" s="439" t="s">
        <v>2276</v>
      </c>
      <c r="B55" s="438" t="s">
        <v>2221</v>
      </c>
      <c r="C55" s="359" t="n">
        <v>1.5</v>
      </c>
      <c r="D55" s="438" t="s">
        <v>2222</v>
      </c>
      <c r="E55" s="359" t="n">
        <v>0.77</v>
      </c>
      <c r="F55" s="438" t="s">
        <v>2223</v>
      </c>
      <c r="G55" s="359" t="n">
        <v>1.1</v>
      </c>
      <c r="H55" s="438" t="s">
        <v>2224</v>
      </c>
      <c r="I55" s="359" t="n">
        <v>0.86</v>
      </c>
      <c r="J55" s="438" t="s">
        <v>2225</v>
      </c>
      <c r="K55" s="359" t="n">
        <v>2.6</v>
      </c>
      <c r="L55" s="708" t="s">
        <v>2226</v>
      </c>
      <c r="M55" s="359" t="n">
        <v>0.94</v>
      </c>
      <c r="N55" s="366" t="n">
        <f aca="false">MEDIAN(C55,E55,G55,I55,K55,M55)</f>
        <v>1.02</v>
      </c>
    </row>
    <row r="56" customFormat="false" ht="11.25" hidden="false" customHeight="false" outlineLevel="0" collapsed="false">
      <c r="A56" s="439"/>
      <c r="B56" s="438"/>
      <c r="C56" s="359"/>
      <c r="D56" s="438"/>
      <c r="E56" s="359"/>
      <c r="F56" s="438"/>
      <c r="G56" s="359"/>
      <c r="H56" s="438"/>
      <c r="I56" s="359"/>
      <c r="J56" s="438"/>
      <c r="K56" s="359"/>
      <c r="L56" s="708"/>
      <c r="M56" s="359"/>
      <c r="N56" s="366"/>
    </row>
    <row r="57" customFormat="false" ht="11.25" hidden="false" customHeight="false" outlineLevel="0" collapsed="false">
      <c r="A57" s="439" t="s">
        <v>2277</v>
      </c>
      <c r="B57" s="438" t="s">
        <v>2278</v>
      </c>
      <c r="C57" s="359" t="n">
        <f aca="false">910.63+10.99</f>
        <v>921.62</v>
      </c>
      <c r="D57" s="438" t="s">
        <v>2279</v>
      </c>
      <c r="E57" s="359" t="n">
        <f aca="false">730.94+10.05</f>
        <v>740.99</v>
      </c>
      <c r="F57" s="438" t="s">
        <v>2280</v>
      </c>
      <c r="G57" s="359" t="n">
        <f aca="false">751.59+9.77</f>
        <v>761.36</v>
      </c>
      <c r="H57" s="438"/>
      <c r="I57" s="359"/>
      <c r="J57" s="438"/>
      <c r="K57" s="359"/>
      <c r="L57" s="708"/>
      <c r="M57" s="359"/>
      <c r="N57" s="366" t="n">
        <f aca="false">MEDIAN(C57,E57,G57,I57,K57,M57)</f>
        <v>761.36</v>
      </c>
    </row>
    <row r="58" customFormat="false" ht="11.25" hidden="false" customHeight="false" outlineLevel="0" collapsed="false">
      <c r="A58" s="439" t="s">
        <v>2281</v>
      </c>
      <c r="B58" s="438" t="s">
        <v>2278</v>
      </c>
      <c r="C58" s="359" t="n">
        <v>12.46</v>
      </c>
      <c r="D58" s="438" t="s">
        <v>2279</v>
      </c>
      <c r="E58" s="359" t="n">
        <v>9.89</v>
      </c>
      <c r="F58" s="438" t="s">
        <v>2280</v>
      </c>
      <c r="G58" s="359" t="n">
        <v>9.6</v>
      </c>
      <c r="H58" s="438"/>
      <c r="I58" s="359"/>
      <c r="J58" s="438"/>
      <c r="K58" s="359"/>
      <c r="L58" s="708"/>
      <c r="M58" s="359"/>
      <c r="N58" s="366" t="n">
        <f aca="false">MEDIAN(C58,E58,G58,I58,K58,M58)</f>
        <v>9.89</v>
      </c>
    </row>
    <row r="59" customFormat="false" ht="11.25" hidden="false" customHeight="false" outlineLevel="0" collapsed="false">
      <c r="A59" s="439" t="s">
        <v>2282</v>
      </c>
      <c r="B59" s="438" t="s">
        <v>2278</v>
      </c>
      <c r="C59" s="359" t="n">
        <f aca="false">7.04*1.15</f>
        <v>8.096</v>
      </c>
      <c r="D59" s="438" t="s">
        <v>2279</v>
      </c>
      <c r="E59" s="359" t="n">
        <v>7</v>
      </c>
      <c r="F59" s="438" t="s">
        <v>2280</v>
      </c>
      <c r="G59" s="359" t="n">
        <v>4.35</v>
      </c>
      <c r="H59" s="438"/>
      <c r="I59" s="359"/>
      <c r="J59" s="438"/>
      <c r="K59" s="359"/>
      <c r="L59" s="708"/>
      <c r="M59" s="359"/>
      <c r="N59" s="366" t="n">
        <f aca="false">MEDIAN(C59,E59,G59,I59,K59,M59)</f>
        <v>7</v>
      </c>
    </row>
    <row r="60" customFormat="false" ht="11.25" hidden="false" customHeight="false" outlineLevel="0" collapsed="false">
      <c r="A60" s="439" t="s">
        <v>2283</v>
      </c>
      <c r="B60" s="438" t="s">
        <v>2278</v>
      </c>
      <c r="C60" s="359" t="n">
        <f aca="false">7.41*1.15</f>
        <v>8.5215</v>
      </c>
      <c r="D60" s="438" t="s">
        <v>2279</v>
      </c>
      <c r="E60" s="359" t="n">
        <v>7.39</v>
      </c>
      <c r="F60" s="438" t="s">
        <v>2280</v>
      </c>
      <c r="G60" s="359" t="n">
        <v>4.58</v>
      </c>
      <c r="H60" s="438"/>
      <c r="I60" s="359"/>
      <c r="J60" s="438"/>
      <c r="K60" s="359"/>
      <c r="L60" s="708"/>
      <c r="M60" s="359"/>
      <c r="N60" s="366" t="n">
        <f aca="false">MEDIAN(C60,E60,G60,I60,K60,M60)</f>
        <v>7.39</v>
      </c>
    </row>
    <row r="61" customFormat="false" ht="11.25" hidden="false" customHeight="false" outlineLevel="0" collapsed="false">
      <c r="A61" s="439" t="s">
        <v>2284</v>
      </c>
      <c r="B61" s="438" t="s">
        <v>2278</v>
      </c>
      <c r="C61" s="359" t="n">
        <f aca="false">206.1+7.85</f>
        <v>213.95</v>
      </c>
      <c r="D61" s="438" t="s">
        <v>2279</v>
      </c>
      <c r="E61" s="359" t="n">
        <f aca="false">157.65+6.35</f>
        <v>164</v>
      </c>
      <c r="F61" s="438" t="s">
        <v>2280</v>
      </c>
      <c r="G61" s="359" t="n">
        <f aca="false">160.55+7.08</f>
        <v>167.63</v>
      </c>
      <c r="H61" s="438"/>
      <c r="I61" s="359"/>
      <c r="J61" s="438"/>
      <c r="K61" s="359"/>
      <c r="L61" s="708"/>
      <c r="M61" s="359"/>
      <c r="N61" s="366" t="n">
        <f aca="false">MEDIAN(C61,E61,G61,I61,K61,M61)</f>
        <v>167.63</v>
      </c>
    </row>
    <row r="62" customFormat="false" ht="11.25" hidden="false" customHeight="false" outlineLevel="0" collapsed="false">
      <c r="A62" s="439" t="s">
        <v>2285</v>
      </c>
      <c r="B62" s="438" t="s">
        <v>2278</v>
      </c>
      <c r="C62" s="359" t="n">
        <f aca="false">2.02*1.15</f>
        <v>2.323</v>
      </c>
      <c r="D62" s="438" t="s">
        <v>2279</v>
      </c>
      <c r="E62" s="359" t="n">
        <v>2</v>
      </c>
      <c r="F62" s="438" t="s">
        <v>2280</v>
      </c>
      <c r="G62" s="359" t="n">
        <v>0.84</v>
      </c>
      <c r="H62" s="438"/>
      <c r="I62" s="359"/>
      <c r="J62" s="438"/>
      <c r="K62" s="359"/>
      <c r="L62" s="708"/>
      <c r="M62" s="359"/>
      <c r="N62" s="366" t="n">
        <f aca="false">MEDIAN(C62,E62,G62,I62,K62,M62)</f>
        <v>2</v>
      </c>
    </row>
    <row r="63" customFormat="false" ht="11.25" hidden="false" customHeight="false" outlineLevel="0" collapsed="false">
      <c r="A63" s="439" t="s">
        <v>2286</v>
      </c>
      <c r="B63" s="438" t="s">
        <v>2278</v>
      </c>
      <c r="C63" s="359" t="n">
        <v>61.87</v>
      </c>
      <c r="D63" s="438" t="s">
        <v>2279</v>
      </c>
      <c r="E63" s="359" t="n">
        <v>49.16</v>
      </c>
      <c r="F63" s="438" t="s">
        <v>2280</v>
      </c>
      <c r="G63" s="359" t="n">
        <v>50.55</v>
      </c>
      <c r="H63" s="438"/>
      <c r="I63" s="359"/>
      <c r="J63" s="438"/>
      <c r="K63" s="359"/>
      <c r="L63" s="708"/>
      <c r="M63" s="359"/>
      <c r="N63" s="366" t="n">
        <f aca="false">MEDIAN(C63,E63,G63,I63,K63,M63)</f>
        <v>50.55</v>
      </c>
    </row>
    <row r="64" customFormat="false" ht="11.25" hidden="false" customHeight="false" outlineLevel="0" collapsed="false">
      <c r="A64" s="439" t="s">
        <v>2287</v>
      </c>
      <c r="B64" s="438" t="s">
        <v>2278</v>
      </c>
      <c r="C64" s="359" t="n">
        <f aca="false">119.61</f>
        <v>119.61</v>
      </c>
      <c r="D64" s="438" t="s">
        <v>2279</v>
      </c>
      <c r="E64" s="359" t="n">
        <v>88.9</v>
      </c>
      <c r="F64" s="438" t="s">
        <v>2280</v>
      </c>
      <c r="G64" s="359" t="n">
        <v>90.07</v>
      </c>
      <c r="H64" s="438"/>
      <c r="I64" s="359"/>
      <c r="J64" s="438"/>
      <c r="K64" s="359"/>
      <c r="L64" s="708"/>
      <c r="M64" s="359"/>
      <c r="N64" s="366" t="n">
        <f aca="false">MEDIAN(C64,E64,G64,I64,K64,M64)</f>
        <v>90.07</v>
      </c>
    </row>
    <row r="65" customFormat="false" ht="11.25" hidden="false" customHeight="false" outlineLevel="0" collapsed="false">
      <c r="A65" s="439" t="s">
        <v>2288</v>
      </c>
      <c r="B65" s="438" t="s">
        <v>2278</v>
      </c>
      <c r="C65" s="359" t="n">
        <f aca="false">35.22*1.15</f>
        <v>40.503</v>
      </c>
      <c r="D65" s="438" t="s">
        <v>2279</v>
      </c>
      <c r="E65" s="359" t="n">
        <v>24.17</v>
      </c>
      <c r="F65" s="438" t="s">
        <v>2280</v>
      </c>
      <c r="G65" s="359" t="n">
        <v>26.7</v>
      </c>
      <c r="H65" s="438"/>
      <c r="I65" s="359"/>
      <c r="J65" s="438"/>
      <c r="K65" s="359"/>
      <c r="L65" s="708"/>
      <c r="M65" s="359"/>
      <c r="N65" s="366" t="n">
        <f aca="false">MEDIAN(C65,E65,G65,I65,K65,M65)</f>
        <v>26.7</v>
      </c>
    </row>
    <row r="66" customFormat="false" ht="11.25" hidden="false" customHeight="false" outlineLevel="0" collapsed="false">
      <c r="A66" s="439" t="s">
        <v>2289</v>
      </c>
      <c r="B66" s="438" t="s">
        <v>2278</v>
      </c>
      <c r="C66" s="359" t="n">
        <v>42.72</v>
      </c>
      <c r="D66" s="438" t="s">
        <v>2279</v>
      </c>
      <c r="E66" s="359" t="n">
        <f aca="false">99.1/3</f>
        <v>33.0333333333333</v>
      </c>
      <c r="F66" s="438" t="s">
        <v>2280</v>
      </c>
      <c r="G66" s="359" t="n">
        <f aca="false">33.98+18.79</f>
        <v>52.77</v>
      </c>
      <c r="H66" s="438"/>
      <c r="I66" s="359"/>
      <c r="J66" s="438"/>
      <c r="K66" s="359"/>
      <c r="L66" s="708"/>
      <c r="M66" s="359"/>
      <c r="N66" s="366" t="n">
        <f aca="false">MEDIAN(C66,E66,G66,I66,K66,M66)</f>
        <v>42.72</v>
      </c>
    </row>
    <row r="67" customFormat="false" ht="11.25" hidden="false" customHeight="false" outlineLevel="0" collapsed="false">
      <c r="A67" s="439" t="s">
        <v>2290</v>
      </c>
      <c r="B67" s="438" t="s">
        <v>2278</v>
      </c>
      <c r="C67" s="359" t="n">
        <v>38.77</v>
      </c>
      <c r="D67" s="438" t="s">
        <v>2279</v>
      </c>
      <c r="E67" s="359" t="n">
        <v>30.19</v>
      </c>
      <c r="F67" s="438" t="s">
        <v>2280</v>
      </c>
      <c r="G67" s="359" t="n">
        <v>31.61</v>
      </c>
      <c r="H67" s="438"/>
      <c r="I67" s="359"/>
      <c r="J67" s="438"/>
      <c r="K67" s="359"/>
      <c r="L67" s="708"/>
      <c r="M67" s="359"/>
      <c r="N67" s="366" t="n">
        <f aca="false">MEDIAN(C67,E67,G67,I67,K67,M67)</f>
        <v>31.61</v>
      </c>
    </row>
    <row r="68" customFormat="false" ht="11.25" hidden="false" customHeight="false" outlineLevel="0" collapsed="false">
      <c r="A68" s="439" t="s">
        <v>2291</v>
      </c>
      <c r="B68" s="438" t="s">
        <v>2278</v>
      </c>
      <c r="C68" s="359" t="n">
        <v>39.46</v>
      </c>
      <c r="D68" s="438" t="s">
        <v>2279</v>
      </c>
      <c r="E68" s="359" t="n">
        <v>30.74</v>
      </c>
      <c r="F68" s="438" t="s">
        <v>2280</v>
      </c>
      <c r="G68" s="359" t="n">
        <v>31.61</v>
      </c>
      <c r="H68" s="438"/>
      <c r="I68" s="359"/>
      <c r="J68" s="438"/>
      <c r="K68" s="359"/>
      <c r="L68" s="708"/>
      <c r="M68" s="359"/>
      <c r="N68" s="366" t="n">
        <f aca="false">MEDIAN(C68,E68,G68,I68,K68,M68)</f>
        <v>31.61</v>
      </c>
    </row>
    <row r="69" customFormat="false" ht="11.25" hidden="false" customHeight="false" outlineLevel="0" collapsed="false">
      <c r="A69" s="439" t="s">
        <v>2292</v>
      </c>
      <c r="B69" s="438" t="s">
        <v>2278</v>
      </c>
      <c r="C69" s="359" t="n">
        <v>39.46</v>
      </c>
      <c r="D69" s="438" t="s">
        <v>2279</v>
      </c>
      <c r="E69" s="359" t="n">
        <v>30.74</v>
      </c>
      <c r="F69" s="438" t="s">
        <v>2280</v>
      </c>
      <c r="G69" s="359" t="n">
        <v>31.61</v>
      </c>
      <c r="H69" s="438"/>
      <c r="I69" s="359"/>
      <c r="J69" s="438"/>
      <c r="K69" s="359"/>
      <c r="L69" s="708"/>
      <c r="M69" s="359"/>
      <c r="N69" s="366" t="n">
        <f aca="false">MEDIAN(C69,E69,G69,I69,K69,M69)</f>
        <v>31.61</v>
      </c>
    </row>
    <row r="70" customFormat="false" ht="11.25" hidden="false" customHeight="false" outlineLevel="0" collapsed="false">
      <c r="A70" s="439"/>
      <c r="B70" s="438"/>
      <c r="C70" s="359"/>
      <c r="D70" s="438"/>
      <c r="E70" s="359"/>
      <c r="F70" s="438"/>
      <c r="G70" s="359"/>
      <c r="H70" s="438"/>
      <c r="I70" s="359"/>
      <c r="J70" s="438"/>
      <c r="K70" s="359"/>
      <c r="L70" s="708"/>
      <c r="M70" s="359"/>
      <c r="N70" s="366"/>
    </row>
    <row r="71" customFormat="false" ht="11.25" hidden="false" customHeight="false" outlineLevel="0" collapsed="false">
      <c r="A71" s="439" t="s">
        <v>2293</v>
      </c>
      <c r="B71" s="438" t="s">
        <v>2294</v>
      </c>
      <c r="C71" s="359" t="n">
        <v>3.45</v>
      </c>
      <c r="D71" s="438" t="s">
        <v>2295</v>
      </c>
      <c r="E71" s="359" t="n">
        <v>3.23</v>
      </c>
      <c r="F71" s="438" t="s">
        <v>2296</v>
      </c>
      <c r="G71" s="359" t="n">
        <v>4.48</v>
      </c>
      <c r="H71" s="438"/>
      <c r="I71" s="359"/>
      <c r="J71" s="438"/>
      <c r="K71" s="359"/>
      <c r="L71" s="708"/>
      <c r="M71" s="359"/>
      <c r="N71" s="366" t="n">
        <f aca="false">MEDIAN(C71,E71,G71,I71,K71,M71)</f>
        <v>3.45</v>
      </c>
    </row>
    <row r="72" customFormat="false" ht="11.25" hidden="false" customHeight="false" outlineLevel="0" collapsed="false">
      <c r="A72" s="439" t="s">
        <v>2297</v>
      </c>
      <c r="B72" s="438" t="s">
        <v>2295</v>
      </c>
      <c r="C72" s="359" t="n">
        <v>2.7</v>
      </c>
      <c r="D72" s="438" t="s">
        <v>2298</v>
      </c>
      <c r="E72" s="359" t="n">
        <v>2.29</v>
      </c>
      <c r="F72" s="438" t="s">
        <v>2299</v>
      </c>
      <c r="G72" s="359" t="n">
        <v>6.63</v>
      </c>
      <c r="H72" s="438"/>
      <c r="I72" s="359"/>
      <c r="J72" s="438"/>
      <c r="K72" s="359"/>
      <c r="L72" s="708"/>
      <c r="M72" s="359"/>
      <c r="N72" s="366" t="n">
        <f aca="false">MEDIAN(C72,E72,G72,I72,K72,M72)</f>
        <v>2.7</v>
      </c>
    </row>
    <row r="73" customFormat="false" ht="11.25" hidden="false" customHeight="false" outlineLevel="0" collapsed="false">
      <c r="A73" s="439" t="s">
        <v>2300</v>
      </c>
      <c r="B73" s="438" t="s">
        <v>2295</v>
      </c>
      <c r="C73" s="359" t="n">
        <v>5.27</v>
      </c>
      <c r="D73" s="438" t="s">
        <v>2294</v>
      </c>
      <c r="E73" s="359" t="n">
        <v>5.06</v>
      </c>
      <c r="F73" s="438" t="s">
        <v>2301</v>
      </c>
      <c r="G73" s="359" t="n">
        <v>8.05</v>
      </c>
      <c r="H73" s="438"/>
      <c r="I73" s="359"/>
      <c r="J73" s="438"/>
      <c r="K73" s="359"/>
      <c r="L73" s="708"/>
      <c r="M73" s="359"/>
      <c r="N73" s="366" t="n">
        <f aca="false">MEDIAN(C73,E73,G73,I73,K73,M73)</f>
        <v>5.27</v>
      </c>
    </row>
    <row r="74" customFormat="false" ht="11.25" hidden="false" customHeight="false" outlineLevel="0" collapsed="false">
      <c r="A74" s="439" t="s">
        <v>2302</v>
      </c>
      <c r="B74" s="438" t="s">
        <v>2299</v>
      </c>
      <c r="C74" s="359" t="n">
        <v>5.29</v>
      </c>
      <c r="D74" s="438" t="s">
        <v>2294</v>
      </c>
      <c r="E74" s="359" t="n">
        <v>3.22</v>
      </c>
      <c r="F74" s="438" t="s">
        <v>2301</v>
      </c>
      <c r="G74" s="359" t="n">
        <v>12.84</v>
      </c>
      <c r="H74" s="438"/>
      <c r="I74" s="359"/>
      <c r="J74" s="438"/>
      <c r="K74" s="359"/>
      <c r="L74" s="708"/>
      <c r="M74" s="359"/>
      <c r="N74" s="366" t="n">
        <f aca="false">MEDIAN(C74,E74,G74,I74,K74,M74)</f>
        <v>5.29</v>
      </c>
    </row>
    <row r="75" customFormat="false" ht="11.25" hidden="false" customHeight="false" outlineLevel="0" collapsed="false">
      <c r="A75" s="439" t="s">
        <v>2303</v>
      </c>
      <c r="B75" s="438" t="s">
        <v>2295</v>
      </c>
      <c r="C75" s="359" t="n">
        <v>5.39</v>
      </c>
      <c r="D75" s="438" t="s">
        <v>2294</v>
      </c>
      <c r="E75" s="359" t="n">
        <v>5.18</v>
      </c>
      <c r="F75" s="438" t="s">
        <v>2301</v>
      </c>
      <c r="G75" s="359" t="n">
        <v>14.78</v>
      </c>
      <c r="H75" s="438"/>
      <c r="I75" s="359"/>
      <c r="J75" s="438"/>
      <c r="K75" s="359"/>
      <c r="L75" s="708"/>
      <c r="M75" s="359"/>
      <c r="N75" s="366" t="n">
        <f aca="false">MEDIAN(C75,E75,G75,I75,K75,M75)</f>
        <v>5.39</v>
      </c>
    </row>
    <row r="76" customFormat="false" ht="11.25" hidden="false" customHeight="false" outlineLevel="0" collapsed="false">
      <c r="A76" s="439" t="s">
        <v>2304</v>
      </c>
      <c r="B76" s="438" t="s">
        <v>2301</v>
      </c>
      <c r="C76" s="359" t="n">
        <v>1.52</v>
      </c>
      <c r="D76" s="438" t="s">
        <v>2305</v>
      </c>
      <c r="E76" s="359" t="n">
        <v>1.8</v>
      </c>
      <c r="F76" s="438" t="s">
        <v>2306</v>
      </c>
      <c r="G76" s="359" t="n">
        <v>1.83</v>
      </c>
      <c r="H76" s="438"/>
      <c r="I76" s="359"/>
      <c r="J76" s="438"/>
      <c r="K76" s="359"/>
      <c r="L76" s="708"/>
      <c r="M76" s="359"/>
      <c r="N76" s="366" t="n">
        <f aca="false">MEDIAN(C76,E76,G76,I76,K76,M76)</f>
        <v>1.8</v>
      </c>
    </row>
    <row r="77" customFormat="false" ht="11.25" hidden="false" customHeight="false" outlineLevel="0" collapsed="false">
      <c r="A77" s="439" t="s">
        <v>2307</v>
      </c>
      <c r="B77" s="438" t="s">
        <v>2296</v>
      </c>
      <c r="C77" s="359" t="n">
        <v>1.98</v>
      </c>
      <c r="D77" s="438" t="s">
        <v>2295</v>
      </c>
      <c r="E77" s="359" t="n">
        <v>1.46</v>
      </c>
      <c r="F77" s="438" t="s">
        <v>2298</v>
      </c>
      <c r="G77" s="359" t="n">
        <v>2.39</v>
      </c>
      <c r="H77" s="438"/>
      <c r="I77" s="359"/>
      <c r="J77" s="438"/>
      <c r="K77" s="359"/>
      <c r="L77" s="708"/>
      <c r="M77" s="359"/>
      <c r="N77" s="366" t="n">
        <f aca="false">MEDIAN(C77,E77,G77,I77,K77,M77)</f>
        <v>1.98</v>
      </c>
    </row>
    <row r="78" customFormat="false" ht="11.25" hidden="false" customHeight="false" outlineLevel="0" collapsed="false">
      <c r="A78" s="439"/>
      <c r="B78" s="438"/>
      <c r="C78" s="359"/>
      <c r="D78" s="438"/>
      <c r="E78" s="359"/>
      <c r="F78" s="438"/>
      <c r="G78" s="359"/>
      <c r="H78" s="438"/>
      <c r="I78" s="359"/>
      <c r="J78" s="438"/>
      <c r="K78" s="359"/>
      <c r="L78" s="708"/>
      <c r="M78" s="359"/>
      <c r="N78" s="366"/>
    </row>
    <row r="79" customFormat="false" ht="11.25" hidden="false" customHeight="false" outlineLevel="0" collapsed="false">
      <c r="A79" s="439" t="s">
        <v>2308</v>
      </c>
      <c r="B79" s="438" t="s">
        <v>2309</v>
      </c>
      <c r="C79" s="359" t="n">
        <v>86</v>
      </c>
      <c r="D79" s="438" t="s">
        <v>2150</v>
      </c>
      <c r="E79" s="359" t="n">
        <v>87.8</v>
      </c>
      <c r="F79" s="438" t="s">
        <v>2145</v>
      </c>
      <c r="G79" s="359" t="n">
        <v>119.85</v>
      </c>
      <c r="H79" s="438"/>
      <c r="I79" s="359"/>
      <c r="J79" s="438"/>
      <c r="K79" s="359"/>
      <c r="L79" s="708"/>
      <c r="M79" s="359"/>
      <c r="N79" s="366" t="n">
        <f aca="false">MEDIAN(C79,E79,G79,I79,K79,M79)</f>
        <v>87.8</v>
      </c>
    </row>
    <row r="80" customFormat="false" ht="11.25" hidden="false" customHeight="false" outlineLevel="0" collapsed="false">
      <c r="A80" s="439" t="s">
        <v>2310</v>
      </c>
      <c r="B80" s="438" t="s">
        <v>2309</v>
      </c>
      <c r="C80" s="359" t="n">
        <v>181</v>
      </c>
      <c r="D80" s="438" t="s">
        <v>2311</v>
      </c>
      <c r="E80" s="359" t="n">
        <v>194.64</v>
      </c>
      <c r="F80" s="438" t="s">
        <v>2150</v>
      </c>
      <c r="G80" s="359" t="n">
        <v>163.71</v>
      </c>
      <c r="H80" s="438"/>
      <c r="I80" s="359"/>
      <c r="J80" s="438"/>
      <c r="K80" s="359"/>
      <c r="L80" s="708"/>
      <c r="M80" s="359"/>
      <c r="N80" s="366" t="n">
        <f aca="false">MEDIAN(C80,E80,G80,I80,K80,M80)</f>
        <v>181</v>
      </c>
    </row>
    <row r="81" customFormat="false" ht="11.25" hidden="false" customHeight="false" outlineLevel="0" collapsed="false">
      <c r="A81" s="439" t="s">
        <v>2312</v>
      </c>
      <c r="B81" s="438" t="s">
        <v>2313</v>
      </c>
      <c r="C81" s="359" t="n">
        <v>32.5</v>
      </c>
      <c r="D81" s="438" t="s">
        <v>2314</v>
      </c>
      <c r="E81" s="359" t="n">
        <v>36.14</v>
      </c>
      <c r="F81" s="438" t="s">
        <v>2315</v>
      </c>
      <c r="G81" s="359" t="n">
        <v>32.9</v>
      </c>
      <c r="H81" s="438" t="s">
        <v>2316</v>
      </c>
      <c r="I81" s="359" t="n">
        <v>49.9</v>
      </c>
      <c r="J81" s="438"/>
      <c r="K81" s="359"/>
      <c r="L81" s="708"/>
      <c r="M81" s="359"/>
      <c r="N81" s="366" t="n">
        <f aca="false">MEDIAN(C81,E81,G81,I81,K81,M81)</f>
        <v>34.52</v>
      </c>
    </row>
    <row r="82" customFormat="false" ht="11.25" hidden="false" customHeight="false" outlineLevel="0" collapsed="false">
      <c r="A82" s="439" t="s">
        <v>2317</v>
      </c>
      <c r="B82" s="438" t="s">
        <v>2318</v>
      </c>
      <c r="C82" s="359" t="n">
        <v>29.89</v>
      </c>
      <c r="D82" s="438" t="s">
        <v>2319</v>
      </c>
      <c r="E82" s="359" t="n">
        <v>54.2</v>
      </c>
      <c r="F82" s="438" t="s">
        <v>2320</v>
      </c>
      <c r="G82" s="359" t="n">
        <v>54.9</v>
      </c>
      <c r="H82" s="438" t="s">
        <v>2321</v>
      </c>
      <c r="I82" s="359" t="n">
        <v>35.44</v>
      </c>
      <c r="J82" s="438" t="s">
        <v>2322</v>
      </c>
      <c r="K82" s="359" t="n">
        <v>29.9</v>
      </c>
      <c r="L82" s="708"/>
      <c r="M82" s="359"/>
      <c r="N82" s="366" t="n">
        <f aca="false">MEDIAN(C82,E82,G82,I82,K82,M82)</f>
        <v>35.44</v>
      </c>
    </row>
    <row r="83" customFormat="false" ht="11.25" hidden="false" customHeight="false" outlineLevel="0" collapsed="false">
      <c r="A83" s="439" t="s">
        <v>2323</v>
      </c>
      <c r="B83" s="438" t="s">
        <v>2324</v>
      </c>
      <c r="C83" s="359" t="n">
        <v>34.87</v>
      </c>
      <c r="D83" s="438" t="s">
        <v>2313</v>
      </c>
      <c r="E83" s="359" t="n">
        <v>42.1</v>
      </c>
      <c r="F83" s="438" t="s">
        <v>2325</v>
      </c>
      <c r="G83" s="359" t="n">
        <v>38.9</v>
      </c>
      <c r="H83" s="438"/>
      <c r="I83" s="359"/>
      <c r="J83" s="438"/>
      <c r="K83" s="359"/>
      <c r="L83" s="708"/>
      <c r="M83" s="359"/>
      <c r="N83" s="366" t="n">
        <f aca="false">MEDIAN(C83,E83,G83,I83,K83,M83)</f>
        <v>38.9</v>
      </c>
    </row>
    <row r="84" customFormat="false" ht="11.25" hidden="false" customHeight="false" outlineLevel="0" collapsed="false">
      <c r="A84" s="439" t="s">
        <v>2326</v>
      </c>
      <c r="B84" s="438" t="s">
        <v>2295</v>
      </c>
      <c r="C84" s="359" t="n">
        <v>42.68</v>
      </c>
      <c r="D84" s="438" t="s">
        <v>2325</v>
      </c>
      <c r="E84" s="359" t="n">
        <v>31.9</v>
      </c>
      <c r="F84" s="438" t="s">
        <v>2327</v>
      </c>
      <c r="G84" s="359" t="n">
        <v>27.21</v>
      </c>
      <c r="H84" s="438"/>
      <c r="I84" s="359"/>
      <c r="J84" s="438"/>
      <c r="K84" s="359"/>
      <c r="L84" s="708"/>
      <c r="M84" s="359"/>
      <c r="N84" s="366" t="n">
        <f aca="false">MEDIAN(C84,E84,G84,I84,K84,M84)</f>
        <v>31.9</v>
      </c>
    </row>
    <row r="85" customFormat="false" ht="11.25" hidden="false" customHeight="false" outlineLevel="0" collapsed="false">
      <c r="A85" s="439"/>
      <c r="B85" s="438"/>
      <c r="C85" s="359"/>
      <c r="D85" s="438"/>
      <c r="E85" s="359"/>
      <c r="F85" s="438"/>
      <c r="G85" s="359"/>
      <c r="H85" s="438"/>
      <c r="I85" s="359"/>
      <c r="J85" s="438"/>
      <c r="K85" s="359"/>
      <c r="L85" s="708"/>
      <c r="M85" s="359"/>
      <c r="N85" s="366"/>
    </row>
    <row r="86" customFormat="false" ht="11.25" hidden="false" customHeight="false" outlineLevel="0" collapsed="false">
      <c r="A86" s="439" t="s">
        <v>2328</v>
      </c>
      <c r="B86" s="438" t="s">
        <v>2298</v>
      </c>
      <c r="C86" s="359" t="n">
        <v>3.22</v>
      </c>
      <c r="D86" s="438" t="s">
        <v>2329</v>
      </c>
      <c r="E86" s="359" t="n">
        <v>3.39</v>
      </c>
      <c r="F86" s="438" t="s">
        <v>2327</v>
      </c>
      <c r="G86" s="359" t="n">
        <v>4.97</v>
      </c>
      <c r="H86" s="438"/>
      <c r="I86" s="359"/>
      <c r="J86" s="438"/>
      <c r="K86" s="359"/>
      <c r="L86" s="708"/>
      <c r="M86" s="359"/>
      <c r="N86" s="366" t="n">
        <f aca="false">MEDIAN(C86,E86,G86,I86,K86,M86)</f>
        <v>3.39</v>
      </c>
    </row>
    <row r="87" customFormat="false" ht="11.25" hidden="false" customHeight="false" outlineLevel="0" collapsed="false">
      <c r="A87" s="439" t="s">
        <v>2330</v>
      </c>
      <c r="B87" s="438" t="s">
        <v>2298</v>
      </c>
      <c r="C87" s="359" t="n">
        <v>6.25</v>
      </c>
      <c r="D87" s="438" t="s">
        <v>2329</v>
      </c>
      <c r="E87" s="359" t="n">
        <v>6.69</v>
      </c>
      <c r="F87" s="438" t="s">
        <v>2327</v>
      </c>
      <c r="G87" s="359" t="n">
        <v>9.67</v>
      </c>
      <c r="H87" s="438"/>
      <c r="I87" s="359"/>
      <c r="J87" s="438"/>
      <c r="K87" s="359"/>
      <c r="L87" s="708"/>
      <c r="M87" s="359"/>
      <c r="N87" s="366" t="n">
        <f aca="false">MEDIAN(C87,E87,G87,I87,K87,M87)</f>
        <v>6.69</v>
      </c>
    </row>
    <row r="88" customFormat="false" ht="11.25" hidden="false" customHeight="false" outlineLevel="0" collapsed="false">
      <c r="A88" s="439" t="s">
        <v>2331</v>
      </c>
      <c r="B88" s="438" t="s">
        <v>2298</v>
      </c>
      <c r="C88" s="359" t="n">
        <v>1.91</v>
      </c>
      <c r="D88" s="438" t="s">
        <v>2329</v>
      </c>
      <c r="E88" s="359" t="n">
        <v>2.59</v>
      </c>
      <c r="F88" s="438" t="s">
        <v>2332</v>
      </c>
      <c r="G88" s="359" t="n">
        <v>1.75</v>
      </c>
      <c r="H88" s="438" t="s">
        <v>2327</v>
      </c>
      <c r="I88" s="359" t="n">
        <v>2.97</v>
      </c>
      <c r="J88" s="438"/>
      <c r="K88" s="359"/>
      <c r="L88" s="708"/>
      <c r="M88" s="359"/>
      <c r="N88" s="366" t="n">
        <f aca="false">MEDIAN(C88,E88,G88,I88,K88,M88)</f>
        <v>2.25</v>
      </c>
    </row>
    <row r="89" customFormat="false" ht="11.25" hidden="false" customHeight="false" outlineLevel="0" collapsed="false">
      <c r="A89" s="439" t="s">
        <v>2333</v>
      </c>
      <c r="B89" s="438" t="s">
        <v>2298</v>
      </c>
      <c r="C89" s="359" t="n">
        <v>5.64</v>
      </c>
      <c r="D89" s="438" t="s">
        <v>2329</v>
      </c>
      <c r="E89" s="359" t="n">
        <v>6.49</v>
      </c>
      <c r="F89" s="438" t="s">
        <v>2332</v>
      </c>
      <c r="G89" s="359" t="n">
        <v>5</v>
      </c>
      <c r="H89" s="438" t="s">
        <v>2327</v>
      </c>
      <c r="I89" s="359" t="n">
        <v>8.22</v>
      </c>
      <c r="J89" s="438"/>
      <c r="K89" s="359"/>
      <c r="L89" s="708"/>
      <c r="M89" s="359"/>
      <c r="N89" s="366" t="n">
        <f aca="false">MEDIAN(C89,E89,G89,I89,K89,M89)</f>
        <v>6.065</v>
      </c>
    </row>
    <row r="90" customFormat="false" ht="11.25" hidden="false" customHeight="false" outlineLevel="0" collapsed="false">
      <c r="A90" s="439" t="s">
        <v>2334</v>
      </c>
      <c r="B90" s="438" t="s">
        <v>2298</v>
      </c>
      <c r="C90" s="359" t="n">
        <v>4.33</v>
      </c>
      <c r="D90" s="438" t="s">
        <v>2329</v>
      </c>
      <c r="E90" s="359" t="n">
        <v>4.99</v>
      </c>
      <c r="F90" s="438" t="s">
        <v>2332</v>
      </c>
      <c r="G90" s="359" t="n">
        <v>4</v>
      </c>
      <c r="H90" s="438" t="s">
        <v>2327</v>
      </c>
      <c r="I90" s="359" t="n">
        <v>6.27</v>
      </c>
      <c r="J90" s="438"/>
      <c r="K90" s="359"/>
      <c r="L90" s="708"/>
      <c r="M90" s="359"/>
      <c r="N90" s="366" t="n">
        <f aca="false">MEDIAN(C90,E90,G90,I90,K90,M90)</f>
        <v>4.66</v>
      </c>
    </row>
    <row r="91" customFormat="false" ht="11.25" hidden="false" customHeight="false" outlineLevel="0" collapsed="false">
      <c r="A91" s="439" t="s">
        <v>2335</v>
      </c>
      <c r="B91" s="438" t="s">
        <v>2298</v>
      </c>
      <c r="C91" s="359" t="n">
        <v>6.43</v>
      </c>
      <c r="D91" s="438" t="s">
        <v>2329</v>
      </c>
      <c r="E91" s="359" t="n">
        <v>8.69</v>
      </c>
      <c r="F91" s="438" t="s">
        <v>2332</v>
      </c>
      <c r="G91" s="359" t="n">
        <v>6</v>
      </c>
      <c r="H91" s="438" t="s">
        <v>2327</v>
      </c>
      <c r="I91" s="359" t="n">
        <v>9.3</v>
      </c>
      <c r="J91" s="438"/>
      <c r="K91" s="359"/>
      <c r="L91" s="708"/>
      <c r="M91" s="359"/>
      <c r="N91" s="366" t="n">
        <f aca="false">MEDIAN(C91,E91,G91,I91,K91,M91)</f>
        <v>7.56</v>
      </c>
    </row>
    <row r="92" customFormat="false" ht="11.25" hidden="false" customHeight="false" outlineLevel="0" collapsed="false">
      <c r="A92" s="439" t="s">
        <v>2336</v>
      </c>
      <c r="B92" s="438" t="s">
        <v>2337</v>
      </c>
      <c r="C92" s="359" t="n">
        <v>9.2</v>
      </c>
      <c r="D92" s="438" t="s">
        <v>2329</v>
      </c>
      <c r="E92" s="359" t="n">
        <v>8.69</v>
      </c>
      <c r="F92" s="438" t="s">
        <v>2332</v>
      </c>
      <c r="G92" s="359" t="n">
        <v>7</v>
      </c>
      <c r="H92" s="438"/>
      <c r="I92" s="359"/>
      <c r="J92" s="438"/>
      <c r="K92" s="359"/>
      <c r="L92" s="708"/>
      <c r="M92" s="359"/>
      <c r="N92" s="366" t="n">
        <f aca="false">MEDIAN(C92,E92,G92,I92,K92,M92)</f>
        <v>8.69</v>
      </c>
    </row>
    <row r="93" customFormat="false" ht="11.25" hidden="false" customHeight="false" outlineLevel="0" collapsed="false">
      <c r="A93" s="439"/>
      <c r="B93" s="438"/>
      <c r="C93" s="359"/>
      <c r="D93" s="438"/>
      <c r="E93" s="359"/>
      <c r="F93" s="438"/>
      <c r="G93" s="359"/>
      <c r="H93" s="438"/>
      <c r="I93" s="359"/>
      <c r="J93" s="438"/>
      <c r="K93" s="359"/>
      <c r="L93" s="708"/>
      <c r="M93" s="359"/>
      <c r="N93" s="366"/>
    </row>
    <row r="94" customFormat="false" ht="11.25" hidden="false" customHeight="false" outlineLevel="0" collapsed="false">
      <c r="A94" s="439" t="s">
        <v>1620</v>
      </c>
      <c r="B94" s="438" t="s">
        <v>2338</v>
      </c>
      <c r="C94" s="359" t="n">
        <v>39.8</v>
      </c>
      <c r="D94" s="438" t="s">
        <v>2339</v>
      </c>
      <c r="E94" s="359" t="n">
        <v>20</v>
      </c>
      <c r="F94" s="438" t="s">
        <v>2340</v>
      </c>
      <c r="G94" s="359" t="n">
        <v>25</v>
      </c>
      <c r="H94" s="438"/>
      <c r="I94" s="359"/>
      <c r="J94" s="438"/>
      <c r="K94" s="359"/>
      <c r="L94" s="708"/>
      <c r="M94" s="359"/>
      <c r="N94" s="366" t="n">
        <f aca="false">MEDIAN(C94,E94,G94,I94,K94,M94)</f>
        <v>25</v>
      </c>
    </row>
    <row r="95" customFormat="false" ht="11.25" hidden="false" customHeight="false" outlineLevel="0" collapsed="false">
      <c r="A95" s="439" t="s">
        <v>2341</v>
      </c>
      <c r="B95" s="438" t="s">
        <v>2342</v>
      </c>
      <c r="C95" s="359" t="n">
        <v>10</v>
      </c>
      <c r="D95" s="438" t="s">
        <v>2343</v>
      </c>
      <c r="E95" s="359" t="n">
        <v>7.8</v>
      </c>
      <c r="F95" s="438" t="s">
        <v>2344</v>
      </c>
      <c r="G95" s="359" t="n">
        <v>4.9</v>
      </c>
      <c r="H95" s="438"/>
      <c r="I95" s="359"/>
      <c r="J95" s="438"/>
      <c r="K95" s="359"/>
      <c r="L95" s="708"/>
      <c r="M95" s="359"/>
      <c r="N95" s="366" t="n">
        <f aca="false">MEDIAN(C95,E95,G95,I95,K95,M95)</f>
        <v>7.8</v>
      </c>
    </row>
    <row r="96" customFormat="false" ht="11.25" hidden="false" customHeight="false" outlineLevel="0" collapsed="false">
      <c r="A96" s="439" t="s">
        <v>2345</v>
      </c>
      <c r="B96" s="438" t="s">
        <v>2344</v>
      </c>
      <c r="C96" s="359" t="n">
        <v>131.9</v>
      </c>
      <c r="D96" s="438" t="s">
        <v>2295</v>
      </c>
      <c r="E96" s="359" t="n">
        <v>138.49</v>
      </c>
      <c r="F96" s="438" t="s">
        <v>2327</v>
      </c>
      <c r="G96" s="359" t="n">
        <v>191.13</v>
      </c>
      <c r="H96" s="438"/>
      <c r="I96" s="359"/>
      <c r="J96" s="438"/>
      <c r="K96" s="359"/>
      <c r="L96" s="708"/>
      <c r="M96" s="359"/>
      <c r="N96" s="366" t="n">
        <f aca="false">MEDIAN(C96,E96,G96,I96,K96,M96)</f>
        <v>138.49</v>
      </c>
    </row>
    <row r="97" customFormat="false" ht="11.25" hidden="false" customHeight="false" outlineLevel="0" collapsed="false">
      <c r="A97" s="439" t="s">
        <v>2346</v>
      </c>
      <c r="B97" s="438" t="s">
        <v>2347</v>
      </c>
      <c r="C97" s="359" t="n">
        <v>131.5</v>
      </c>
      <c r="D97" s="438" t="s">
        <v>2329</v>
      </c>
      <c r="E97" s="359" t="n">
        <v>167.9</v>
      </c>
      <c r="F97" s="438" t="s">
        <v>2327</v>
      </c>
      <c r="G97" s="359" t="n">
        <v>164.08</v>
      </c>
      <c r="H97" s="438"/>
      <c r="I97" s="359"/>
      <c r="J97" s="438"/>
      <c r="K97" s="359"/>
      <c r="L97" s="708"/>
      <c r="M97" s="359"/>
      <c r="N97" s="366" t="n">
        <f aca="false">MEDIAN(C97,E97,G97,I97,K97,M97)</f>
        <v>164.08</v>
      </c>
    </row>
    <row r="98" customFormat="false" ht="11.25" hidden="false" customHeight="false" outlineLevel="0" collapsed="false">
      <c r="A98" s="439" t="s">
        <v>2348</v>
      </c>
      <c r="B98" s="438" t="s">
        <v>2327</v>
      </c>
      <c r="C98" s="359" t="n">
        <v>173.2</v>
      </c>
      <c r="D98" s="438" t="s">
        <v>2329</v>
      </c>
      <c r="E98" s="359" t="n">
        <v>167.9</v>
      </c>
      <c r="F98" s="438" t="s">
        <v>2344</v>
      </c>
      <c r="G98" s="359" t="n">
        <v>134.9</v>
      </c>
      <c r="H98" s="438"/>
      <c r="I98" s="359"/>
      <c r="J98" s="438"/>
      <c r="K98" s="359"/>
      <c r="L98" s="708"/>
      <c r="M98" s="359"/>
      <c r="N98" s="366" t="n">
        <f aca="false">MEDIAN(C98,E98,G98,I98,K98,M98)</f>
        <v>167.9</v>
      </c>
    </row>
    <row r="99" customFormat="false" ht="11.25" hidden="false" customHeight="false" outlineLevel="0" collapsed="false">
      <c r="A99" s="439"/>
      <c r="B99" s="438"/>
      <c r="C99" s="359"/>
      <c r="D99" s="438"/>
      <c r="E99" s="359"/>
      <c r="F99" s="438"/>
      <c r="G99" s="359"/>
      <c r="H99" s="438"/>
      <c r="I99" s="359"/>
      <c r="J99" s="438"/>
      <c r="K99" s="359"/>
      <c r="L99" s="708"/>
      <c r="M99" s="359"/>
      <c r="N99" s="366"/>
    </row>
    <row r="100" customFormat="false" ht="11.25" hidden="false" customHeight="false" outlineLevel="0" collapsed="false">
      <c r="A100" s="439" t="s">
        <v>2349</v>
      </c>
      <c r="B100" s="438" t="s">
        <v>2301</v>
      </c>
      <c r="C100" s="359" t="n">
        <v>1.09</v>
      </c>
      <c r="D100" s="438" t="s">
        <v>2350</v>
      </c>
      <c r="E100" s="359" t="n">
        <v>1.69</v>
      </c>
      <c r="F100" s="438" t="s">
        <v>2351</v>
      </c>
      <c r="G100" s="359" t="n">
        <v>2.28</v>
      </c>
      <c r="H100" s="438" t="s">
        <v>2352</v>
      </c>
      <c r="I100" s="359" t="n">
        <v>2.08</v>
      </c>
      <c r="J100" s="438"/>
      <c r="K100" s="359"/>
      <c r="L100" s="708"/>
      <c r="M100" s="359"/>
      <c r="N100" s="366" t="n">
        <f aca="false">MEDIAN(C100,E100,G100,I100,K100,M100)</f>
        <v>1.885</v>
      </c>
    </row>
    <row r="101" customFormat="false" ht="11.25" hidden="false" customHeight="false" outlineLevel="0" collapsed="false">
      <c r="A101" s="439"/>
      <c r="B101" s="438"/>
      <c r="C101" s="359"/>
      <c r="D101" s="438"/>
      <c r="E101" s="359"/>
      <c r="F101" s="438"/>
      <c r="G101" s="359"/>
      <c r="H101" s="438"/>
      <c r="I101" s="359"/>
      <c r="J101" s="438"/>
      <c r="K101" s="359"/>
      <c r="L101" s="708"/>
      <c r="M101" s="359"/>
      <c r="N101" s="366"/>
    </row>
    <row r="102" customFormat="false" ht="11.25" hidden="false" customHeight="false" outlineLevel="0" collapsed="false">
      <c r="A102" s="439" t="s">
        <v>2328</v>
      </c>
      <c r="B102" s="438" t="s">
        <v>2353</v>
      </c>
      <c r="C102" s="359" t="n">
        <v>4.99</v>
      </c>
      <c r="D102" s="438" t="s">
        <v>2354</v>
      </c>
      <c r="E102" s="359" t="n">
        <v>4.84</v>
      </c>
      <c r="F102" s="438" t="s">
        <v>2355</v>
      </c>
      <c r="G102" s="359" t="n">
        <v>2.25</v>
      </c>
      <c r="H102" s="438"/>
      <c r="I102" s="359"/>
      <c r="J102" s="438"/>
      <c r="K102" s="359"/>
      <c r="L102" s="708"/>
      <c r="M102" s="359"/>
      <c r="N102" s="366" t="n">
        <f aca="false">MEDIAN(C102,E102,G102,I102,K102,M102)</f>
        <v>4.84</v>
      </c>
    </row>
    <row r="103" customFormat="false" ht="22.5" hidden="false" customHeight="false" outlineLevel="0" collapsed="false">
      <c r="A103" s="439" t="s">
        <v>1766</v>
      </c>
      <c r="B103" s="438" t="s">
        <v>2356</v>
      </c>
      <c r="C103" s="359" t="n">
        <v>28.03</v>
      </c>
      <c r="D103" s="438" t="s">
        <v>2357</v>
      </c>
      <c r="E103" s="359" t="n">
        <v>58.8</v>
      </c>
      <c r="F103" s="438" t="s">
        <v>2358</v>
      </c>
      <c r="G103" s="359" t="n">
        <v>38.44</v>
      </c>
      <c r="H103" s="438"/>
      <c r="I103" s="359"/>
      <c r="J103" s="438"/>
      <c r="K103" s="359"/>
      <c r="L103" s="708"/>
      <c r="M103" s="359"/>
      <c r="N103" s="366" t="n">
        <f aca="false">MEDIAN(C103,E103,G103,I103,K103,M103)</f>
        <v>38.44</v>
      </c>
    </row>
    <row r="104" customFormat="false" ht="11.25" hidden="false" customHeight="false" outlineLevel="0" collapsed="false">
      <c r="A104" s="439" t="s">
        <v>2359</v>
      </c>
      <c r="B104" s="438" t="s">
        <v>2360</v>
      </c>
      <c r="C104" s="359" t="n">
        <v>30.9</v>
      </c>
      <c r="D104" s="438" t="s">
        <v>2361</v>
      </c>
      <c r="E104" s="359" t="n">
        <v>18.91</v>
      </c>
      <c r="F104" s="438" t="s">
        <v>2295</v>
      </c>
      <c r="G104" s="359" t="n">
        <v>13.71</v>
      </c>
      <c r="H104" s="438"/>
      <c r="I104" s="359"/>
      <c r="J104" s="438"/>
      <c r="K104" s="359"/>
      <c r="L104" s="708"/>
      <c r="M104" s="359"/>
      <c r="N104" s="366" t="n">
        <f aca="false">MEDIAN(C104,E104,G104,I104,K104,M104)</f>
        <v>18.91</v>
      </c>
    </row>
    <row r="105" customFormat="false" ht="11.25" hidden="false" customHeight="false" outlineLevel="0" collapsed="false">
      <c r="A105" s="439" t="s">
        <v>2362</v>
      </c>
      <c r="B105" s="438" t="s">
        <v>2352</v>
      </c>
      <c r="C105" s="359" t="n">
        <v>5.56</v>
      </c>
      <c r="D105" s="438" t="s">
        <v>2363</v>
      </c>
      <c r="E105" s="359" t="n">
        <v>5.9</v>
      </c>
      <c r="F105" s="438" t="s">
        <v>2364</v>
      </c>
      <c r="G105" s="359" t="n">
        <v>4.51</v>
      </c>
      <c r="H105" s="438"/>
      <c r="I105" s="359"/>
      <c r="J105" s="438"/>
      <c r="K105" s="359"/>
      <c r="L105" s="708"/>
      <c r="M105" s="359"/>
      <c r="N105" s="366" t="n">
        <f aca="false">MEDIAN(C105,E105,G105,I105,K105,M105)</f>
        <v>5.56</v>
      </c>
    </row>
    <row r="106" customFormat="false" ht="22.5" hidden="false" customHeight="false" outlineLevel="0" collapsed="false">
      <c r="A106" s="439" t="s">
        <v>2365</v>
      </c>
      <c r="B106" s="438" t="s">
        <v>2295</v>
      </c>
      <c r="C106" s="359" t="n">
        <v>3.07</v>
      </c>
      <c r="D106" s="438" t="s">
        <v>2278</v>
      </c>
      <c r="E106" s="359" t="n">
        <v>2.02</v>
      </c>
      <c r="F106" s="438" t="s">
        <v>2366</v>
      </c>
      <c r="G106" s="359" t="n">
        <v>2.5</v>
      </c>
      <c r="H106" s="438"/>
      <c r="I106" s="359"/>
      <c r="J106" s="438"/>
      <c r="K106" s="359"/>
      <c r="L106" s="708"/>
      <c r="M106" s="359"/>
      <c r="N106" s="366" t="n">
        <f aca="false">MEDIAN(C106,E106,G106,I106,K106,M106)</f>
        <v>2.5</v>
      </c>
    </row>
    <row r="107" customFormat="false" ht="22.5" hidden="false" customHeight="false" outlineLevel="0" collapsed="false">
      <c r="A107" s="439" t="s">
        <v>2367</v>
      </c>
      <c r="B107" s="438" t="s">
        <v>2278</v>
      </c>
      <c r="C107" s="359" t="n">
        <v>2.02</v>
      </c>
      <c r="D107" s="438" t="s">
        <v>2279</v>
      </c>
      <c r="E107" s="359" t="n">
        <v>2</v>
      </c>
      <c r="F107" s="438" t="s">
        <v>2280</v>
      </c>
      <c r="G107" s="359" t="n">
        <v>0.83</v>
      </c>
      <c r="H107" s="438"/>
      <c r="I107" s="359"/>
      <c r="J107" s="438"/>
      <c r="K107" s="359"/>
      <c r="L107" s="708"/>
      <c r="M107" s="359"/>
      <c r="N107" s="366" t="n">
        <f aca="false">MEDIAN(C107,E107,G107,I107,K107,M107)</f>
        <v>2</v>
      </c>
    </row>
    <row r="108" customFormat="false" ht="11.25" hidden="false" customHeight="false" outlineLevel="0" collapsed="false">
      <c r="A108" s="439" t="s">
        <v>2368</v>
      </c>
      <c r="B108" s="438" t="s">
        <v>2369</v>
      </c>
      <c r="C108" s="359" t="n">
        <v>3.9</v>
      </c>
      <c r="D108" s="438" t="s">
        <v>2370</v>
      </c>
      <c r="E108" s="359" t="n">
        <v>2.05</v>
      </c>
      <c r="F108" s="438" t="s">
        <v>2371</v>
      </c>
      <c r="G108" s="359" t="n">
        <v>3.2</v>
      </c>
      <c r="H108" s="438"/>
      <c r="I108" s="359"/>
      <c r="J108" s="438"/>
      <c r="K108" s="359"/>
      <c r="L108" s="708"/>
      <c r="M108" s="359"/>
      <c r="N108" s="366" t="n">
        <f aca="false">MEDIAN(C108,E108,G108,I108,K108,M108)</f>
        <v>3.2</v>
      </c>
    </row>
    <row r="109" customFormat="false" ht="11.25" hidden="false" customHeight="false" outlineLevel="0" collapsed="false">
      <c r="A109" s="439" t="s">
        <v>2372</v>
      </c>
      <c r="B109" s="438" t="s">
        <v>2373</v>
      </c>
      <c r="C109" s="359" t="n">
        <v>2.618</v>
      </c>
      <c r="D109" s="438" t="s">
        <v>2366</v>
      </c>
      <c r="E109" s="359" t="n">
        <v>2.38</v>
      </c>
      <c r="F109" s="438" t="s">
        <v>2374</v>
      </c>
      <c r="G109" s="359" t="n">
        <v>2.32498360655738</v>
      </c>
      <c r="H109" s="438"/>
      <c r="I109" s="359"/>
      <c r="J109" s="438"/>
      <c r="K109" s="359"/>
      <c r="L109" s="708"/>
      <c r="M109" s="359"/>
      <c r="N109" s="366" t="n">
        <f aca="false">MEDIAN(C109,E109,G109,I109,K109,M109)</f>
        <v>2.38</v>
      </c>
    </row>
    <row r="110" customFormat="false" ht="11.25" hidden="false" customHeight="false" outlineLevel="0" collapsed="false">
      <c r="A110" s="439" t="s">
        <v>2375</v>
      </c>
      <c r="B110" s="438" t="s">
        <v>2376</v>
      </c>
      <c r="C110" s="359" t="n">
        <v>1.37</v>
      </c>
      <c r="D110" s="438" t="s">
        <v>2306</v>
      </c>
      <c r="E110" s="359" t="n">
        <v>1.87</v>
      </c>
      <c r="F110" s="438" t="s">
        <v>2332</v>
      </c>
      <c r="G110" s="359" t="n">
        <v>1.2</v>
      </c>
      <c r="H110" s="438"/>
      <c r="I110" s="359"/>
      <c r="J110" s="438"/>
      <c r="K110" s="359"/>
      <c r="L110" s="708"/>
      <c r="M110" s="359"/>
      <c r="N110" s="366" t="n">
        <f aca="false">MEDIAN(C110,E110,G110,I110,K110,M110)</f>
        <v>1.37</v>
      </c>
    </row>
    <row r="111" customFormat="false" ht="11.25" hidden="false" customHeight="false" outlineLevel="0" collapsed="false">
      <c r="A111" s="439" t="s">
        <v>2377</v>
      </c>
      <c r="B111" s="438" t="s">
        <v>2329</v>
      </c>
      <c r="C111" s="359" t="n">
        <v>2.9</v>
      </c>
      <c r="D111" s="438" t="s">
        <v>2301</v>
      </c>
      <c r="E111" s="359" t="n">
        <v>3.09</v>
      </c>
      <c r="F111" s="438" t="s">
        <v>2378</v>
      </c>
      <c r="G111" s="359" t="n">
        <v>4.32</v>
      </c>
      <c r="H111" s="438"/>
      <c r="I111" s="359"/>
      <c r="J111" s="438"/>
      <c r="K111" s="359"/>
      <c r="L111" s="708"/>
      <c r="M111" s="359"/>
      <c r="N111" s="366" t="n">
        <f aca="false">MEDIAN(C111,E111,G111,I111,K111,M111)</f>
        <v>3.09</v>
      </c>
    </row>
    <row r="112" customFormat="false" ht="11.25" hidden="false" customHeight="false" outlineLevel="0" collapsed="false">
      <c r="A112" s="439" t="s">
        <v>2379</v>
      </c>
      <c r="B112" s="438" t="s">
        <v>2329</v>
      </c>
      <c r="C112" s="359" t="n">
        <v>4.6</v>
      </c>
      <c r="D112" s="438" t="s">
        <v>2353</v>
      </c>
      <c r="E112" s="359" t="n">
        <v>7.9</v>
      </c>
      <c r="F112" s="438" t="s">
        <v>2301</v>
      </c>
      <c r="G112" s="359" t="n">
        <v>4.52</v>
      </c>
      <c r="H112" s="438"/>
      <c r="I112" s="359"/>
      <c r="J112" s="438"/>
      <c r="K112" s="359"/>
      <c r="L112" s="708"/>
      <c r="M112" s="359"/>
      <c r="N112" s="366" t="n">
        <f aca="false">MEDIAN(C112,E112,G112,I112,K112,M112)</f>
        <v>4.6</v>
      </c>
    </row>
    <row r="113" customFormat="false" ht="11.25" hidden="false" customHeight="false" outlineLevel="0" collapsed="false">
      <c r="A113" s="439" t="s">
        <v>2380</v>
      </c>
      <c r="B113" s="438" t="s">
        <v>2381</v>
      </c>
      <c r="C113" s="359" t="n">
        <v>67.15</v>
      </c>
      <c r="D113" s="438" t="s">
        <v>2382</v>
      </c>
      <c r="E113" s="359" t="n">
        <v>141.1</v>
      </c>
      <c r="F113" s="438" t="s">
        <v>2383</v>
      </c>
      <c r="G113" s="359" t="n">
        <v>64.8</v>
      </c>
      <c r="H113" s="438"/>
      <c r="I113" s="359"/>
      <c r="J113" s="438"/>
      <c r="K113" s="359"/>
      <c r="L113" s="708"/>
      <c r="M113" s="359"/>
      <c r="N113" s="366" t="n">
        <f aca="false">MEDIAN(C113,E113,G113,I113,K113,M113)</f>
        <v>67.15</v>
      </c>
    </row>
    <row r="114" customFormat="false" ht="11.25" hidden="false" customHeight="false" outlineLevel="0" collapsed="false">
      <c r="A114" s="439" t="s">
        <v>2384</v>
      </c>
      <c r="B114" s="438" t="s">
        <v>2361</v>
      </c>
      <c r="C114" s="359" t="n">
        <v>24.61</v>
      </c>
      <c r="D114" s="438" t="s">
        <v>2385</v>
      </c>
      <c r="E114" s="359" t="n">
        <v>24.1</v>
      </c>
      <c r="F114" s="438" t="s">
        <v>2386</v>
      </c>
      <c r="G114" s="359" t="n">
        <v>25</v>
      </c>
      <c r="H114" s="438"/>
      <c r="I114" s="359"/>
      <c r="J114" s="438"/>
      <c r="K114" s="359"/>
      <c r="L114" s="708"/>
      <c r="M114" s="359"/>
      <c r="N114" s="366" t="n">
        <f aca="false">MEDIAN(C114,E114,G114,I114,K114,M114)</f>
        <v>24.61</v>
      </c>
    </row>
    <row r="115" customFormat="false" ht="22.5" hidden="false" customHeight="false" outlineLevel="0" collapsed="false">
      <c r="A115" s="439" t="s">
        <v>1742</v>
      </c>
      <c r="B115" s="438" t="s">
        <v>2344</v>
      </c>
      <c r="C115" s="359" t="n">
        <v>2.9</v>
      </c>
      <c r="D115" s="438" t="s">
        <v>2306</v>
      </c>
      <c r="E115" s="359" t="n">
        <v>9.95</v>
      </c>
      <c r="F115" s="438" t="s">
        <v>2353</v>
      </c>
      <c r="G115" s="359" t="n">
        <v>5.95</v>
      </c>
      <c r="H115" s="438"/>
      <c r="I115" s="359"/>
      <c r="J115" s="438"/>
      <c r="K115" s="359"/>
      <c r="L115" s="708"/>
      <c r="M115" s="359"/>
      <c r="N115" s="366" t="n">
        <f aca="false">MEDIAN(C115,E115,G115,I115,K115,M115)</f>
        <v>5.95</v>
      </c>
    </row>
    <row r="116" customFormat="false" ht="22.5" hidden="false" customHeight="false" outlineLevel="0" collapsed="false">
      <c r="A116" s="439" t="s">
        <v>2387</v>
      </c>
      <c r="B116" s="438" t="s">
        <v>2388</v>
      </c>
      <c r="C116" s="359" t="n">
        <v>26</v>
      </c>
      <c r="D116" s="438" t="s">
        <v>2366</v>
      </c>
      <c r="E116" s="359" t="n">
        <v>20.94</v>
      </c>
      <c r="F116" s="438" t="s">
        <v>2295</v>
      </c>
      <c r="G116" s="359" t="n">
        <v>29.37</v>
      </c>
      <c r="H116" s="438"/>
      <c r="I116" s="359"/>
      <c r="J116" s="438"/>
      <c r="K116" s="359"/>
      <c r="L116" s="708"/>
      <c r="M116" s="359"/>
      <c r="N116" s="366" t="n">
        <f aca="false">MEDIAN(C116,E116,G116,I116,K116,M116)</f>
        <v>26</v>
      </c>
    </row>
    <row r="117" customFormat="false" ht="22.5" hidden="false" customHeight="false" outlineLevel="0" collapsed="false">
      <c r="A117" s="439" t="s">
        <v>2389</v>
      </c>
      <c r="B117" s="438" t="s">
        <v>2390</v>
      </c>
      <c r="C117" s="359" t="n">
        <v>68.59</v>
      </c>
      <c r="D117" s="438" t="s">
        <v>2391</v>
      </c>
      <c r="E117" s="359" t="n">
        <v>56</v>
      </c>
      <c r="F117" s="438" t="s">
        <v>2392</v>
      </c>
      <c r="G117" s="359" t="n">
        <v>56</v>
      </c>
      <c r="H117" s="438"/>
      <c r="I117" s="359"/>
      <c r="J117" s="438"/>
      <c r="K117" s="359"/>
      <c r="L117" s="708"/>
      <c r="M117" s="359"/>
      <c r="N117" s="366" t="n">
        <f aca="false">MEDIAN(C117,E117,G117,I117,K117,M117)</f>
        <v>56</v>
      </c>
    </row>
    <row r="118" customFormat="false" ht="22.5" hidden="false" customHeight="false" outlineLevel="0" collapsed="false">
      <c r="A118" s="439" t="s">
        <v>2393</v>
      </c>
      <c r="B118" s="438" t="s">
        <v>2386</v>
      </c>
      <c r="C118" s="359" t="n">
        <v>652.5</v>
      </c>
      <c r="D118" s="438" t="s">
        <v>2394</v>
      </c>
      <c r="E118" s="359" t="n">
        <v>649.99</v>
      </c>
      <c r="F118" s="438" t="s">
        <v>2390</v>
      </c>
      <c r="G118" s="359" t="n">
        <v>708.71</v>
      </c>
      <c r="H118" s="438"/>
      <c r="I118" s="359"/>
      <c r="J118" s="438"/>
      <c r="K118" s="359"/>
      <c r="L118" s="708"/>
      <c r="M118" s="359"/>
      <c r="N118" s="366" t="n">
        <f aca="false">MEDIAN(C118,E118,G118,I118,K118,M118)</f>
        <v>652.5</v>
      </c>
    </row>
    <row r="119" customFormat="false" ht="11.25" hidden="false" customHeight="false" outlineLevel="0" collapsed="false">
      <c r="A119" s="439" t="s">
        <v>2395</v>
      </c>
      <c r="B119" s="438" t="s">
        <v>2278</v>
      </c>
      <c r="C119" s="359" t="n">
        <v>12.46</v>
      </c>
      <c r="D119" s="438" t="s">
        <v>2279</v>
      </c>
      <c r="E119" s="359" t="n">
        <v>9.89</v>
      </c>
      <c r="F119" s="438" t="s">
        <v>2280</v>
      </c>
      <c r="G119" s="359" t="n">
        <v>9.6</v>
      </c>
      <c r="H119" s="438"/>
      <c r="I119" s="359"/>
      <c r="J119" s="438"/>
      <c r="K119" s="359"/>
      <c r="L119" s="708"/>
      <c r="M119" s="359"/>
      <c r="N119" s="366" t="n">
        <f aca="false">MEDIAN(C119,E119,G119,I119,K119,M119)</f>
        <v>9.89</v>
      </c>
    </row>
    <row r="120" customFormat="false" ht="22.5" hidden="false" customHeight="false" outlineLevel="0" collapsed="false">
      <c r="A120" s="439" t="s">
        <v>1763</v>
      </c>
      <c r="B120" s="438" t="s">
        <v>2396</v>
      </c>
      <c r="C120" s="359" t="n">
        <v>35</v>
      </c>
      <c r="D120" s="438" t="s">
        <v>2342</v>
      </c>
      <c r="E120" s="359" t="n">
        <v>57</v>
      </c>
      <c r="F120" s="438" t="s">
        <v>2295</v>
      </c>
      <c r="G120" s="359" t="n">
        <v>59.02</v>
      </c>
      <c r="H120" s="438"/>
      <c r="I120" s="359"/>
      <c r="J120" s="438"/>
      <c r="K120" s="359"/>
      <c r="L120" s="708"/>
      <c r="M120" s="359"/>
      <c r="N120" s="366" t="n">
        <f aca="false">MEDIAN(C120,E120,G120,I120,K120,M120)</f>
        <v>57</v>
      </c>
    </row>
    <row r="121" customFormat="false" ht="11.25" hidden="false" customHeight="false" outlineLevel="0" collapsed="false">
      <c r="A121" s="439" t="s">
        <v>2397</v>
      </c>
      <c r="B121" s="438" t="s">
        <v>2390</v>
      </c>
      <c r="C121" s="359" t="n">
        <v>733.05</v>
      </c>
      <c r="D121" s="438" t="s">
        <v>2398</v>
      </c>
      <c r="E121" s="359" t="n">
        <v>458.09</v>
      </c>
      <c r="F121" s="438" t="s">
        <v>2295</v>
      </c>
      <c r="G121" s="359" t="n">
        <v>408.29</v>
      </c>
      <c r="H121" s="438"/>
      <c r="I121" s="359"/>
      <c r="J121" s="438"/>
      <c r="K121" s="359"/>
      <c r="L121" s="708"/>
      <c r="M121" s="359"/>
      <c r="N121" s="366" t="n">
        <f aca="false">MEDIAN(C121,E121,G121,I121,K121,M121)</f>
        <v>458.09</v>
      </c>
    </row>
    <row r="122" customFormat="false" ht="22.5" hidden="false" customHeight="false" outlineLevel="0" collapsed="false">
      <c r="A122" s="439" t="s">
        <v>1780</v>
      </c>
      <c r="B122" s="438" t="s">
        <v>2399</v>
      </c>
      <c r="C122" s="359" t="n">
        <v>13</v>
      </c>
      <c r="D122" s="438" t="s">
        <v>2400</v>
      </c>
      <c r="E122" s="359" t="n">
        <v>25</v>
      </c>
      <c r="F122" s="438" t="s">
        <v>2401</v>
      </c>
      <c r="G122" s="359" t="s">
        <v>2237</v>
      </c>
      <c r="H122" s="438"/>
      <c r="I122" s="359"/>
      <c r="J122" s="438"/>
      <c r="K122" s="359"/>
      <c r="L122" s="708"/>
      <c r="M122" s="359"/>
      <c r="N122" s="366" t="n">
        <f aca="false">MEDIAN(C122,E122,G122,I122,K122,M122)</f>
        <v>19</v>
      </c>
    </row>
    <row r="123" customFormat="false" ht="11.25" hidden="false" customHeight="false" outlineLevel="0" collapsed="false">
      <c r="A123" s="439" t="s">
        <v>2402</v>
      </c>
      <c r="B123" s="438" t="s">
        <v>2399</v>
      </c>
      <c r="C123" s="359" t="n">
        <v>65</v>
      </c>
      <c r="D123" s="438" t="s">
        <v>2400</v>
      </c>
      <c r="E123" s="359" t="n">
        <v>60</v>
      </c>
      <c r="F123" s="438"/>
      <c r="G123" s="359"/>
      <c r="H123" s="438"/>
      <c r="I123" s="359"/>
      <c r="J123" s="438"/>
      <c r="K123" s="359"/>
      <c r="L123" s="708"/>
      <c r="M123" s="359"/>
      <c r="N123" s="366" t="n">
        <f aca="false">MEDIAN(C123,E123,G123,I123,K123,M123)</f>
        <v>62.5</v>
      </c>
    </row>
    <row r="124" customFormat="false" ht="22.5" hidden="false" customHeight="false" outlineLevel="0" collapsed="false">
      <c r="A124" s="439" t="s">
        <v>2403</v>
      </c>
      <c r="B124" s="438" t="s">
        <v>2404</v>
      </c>
      <c r="C124" s="359" t="n">
        <v>6.15</v>
      </c>
      <c r="D124" s="438" t="s">
        <v>2405</v>
      </c>
      <c r="E124" s="359" t="n">
        <v>4</v>
      </c>
      <c r="F124" s="438" t="s">
        <v>2406</v>
      </c>
      <c r="G124" s="359" t="n">
        <v>2.86</v>
      </c>
      <c r="H124" s="438"/>
      <c r="I124" s="359"/>
      <c r="J124" s="438"/>
      <c r="K124" s="359"/>
      <c r="L124" s="708"/>
      <c r="M124" s="359"/>
      <c r="N124" s="366" t="n">
        <f aca="false">MEDIAN(C124,E124,G124,I124,K124,M124)</f>
        <v>4</v>
      </c>
    </row>
    <row r="125" customFormat="false" ht="22.5" hidden="false" customHeight="false" outlineLevel="0" collapsed="false">
      <c r="A125" s="439" t="s">
        <v>2407</v>
      </c>
      <c r="B125" s="438" t="s">
        <v>2392</v>
      </c>
      <c r="C125" s="359" t="n">
        <v>3</v>
      </c>
      <c r="D125" s="438" t="s">
        <v>2151</v>
      </c>
      <c r="E125" s="359" t="n">
        <v>3</v>
      </c>
      <c r="F125" s="438" t="s">
        <v>2406</v>
      </c>
      <c r="G125" s="359" t="n">
        <v>9.03</v>
      </c>
      <c r="H125" s="438"/>
      <c r="I125" s="359"/>
      <c r="J125" s="438"/>
      <c r="K125" s="359"/>
      <c r="L125" s="708"/>
      <c r="M125" s="359"/>
      <c r="N125" s="366" t="n">
        <f aca="false">MEDIAN(C125,E125,G125,I125,K125,M125)</f>
        <v>3</v>
      </c>
    </row>
    <row r="126" customFormat="false" ht="11.25" hidden="false" customHeight="false" outlineLevel="0" collapsed="false">
      <c r="A126" s="439"/>
      <c r="B126" s="438"/>
      <c r="C126" s="359"/>
      <c r="D126" s="438"/>
      <c r="E126" s="359"/>
      <c r="F126" s="438"/>
      <c r="G126" s="359"/>
      <c r="H126" s="438"/>
      <c r="I126" s="359"/>
      <c r="J126" s="438"/>
      <c r="K126" s="359"/>
      <c r="L126" s="708"/>
      <c r="M126" s="359"/>
      <c r="N126" s="366"/>
    </row>
    <row r="127" customFormat="false" ht="11.25" hidden="false" customHeight="false" outlineLevel="0" collapsed="false">
      <c r="A127" s="439" t="s">
        <v>2408</v>
      </c>
      <c r="B127" s="438" t="s">
        <v>2409</v>
      </c>
      <c r="C127" s="359"/>
      <c r="D127" s="438" t="s">
        <v>2410</v>
      </c>
      <c r="E127" s="359" t="n">
        <v>23.9333333333333</v>
      </c>
      <c r="F127" s="438" t="s">
        <v>2411</v>
      </c>
      <c r="G127" s="359"/>
      <c r="H127" s="438" t="s">
        <v>2412</v>
      </c>
      <c r="I127" s="359" t="n">
        <v>20.98</v>
      </c>
      <c r="J127" s="438"/>
      <c r="K127" s="359"/>
      <c r="L127" s="708"/>
      <c r="M127" s="359"/>
      <c r="N127" s="366" t="n">
        <f aca="false">MEDIAN(C127,E127,G127,I127,K127,M127)</f>
        <v>22.4566666666667</v>
      </c>
    </row>
    <row r="128" customFormat="false" ht="11.25" hidden="false" customHeight="false" outlineLevel="0" collapsed="false">
      <c r="A128" s="439" t="s">
        <v>2413</v>
      </c>
      <c r="B128" s="438" t="s">
        <v>2409</v>
      </c>
      <c r="C128" s="359"/>
      <c r="D128" s="438" t="s">
        <v>2410</v>
      </c>
      <c r="E128" s="359" t="n">
        <v>38.6</v>
      </c>
      <c r="F128" s="438" t="s">
        <v>2411</v>
      </c>
      <c r="G128" s="359"/>
      <c r="H128" s="438" t="s">
        <v>2412</v>
      </c>
      <c r="I128" s="359" t="n">
        <v>33.65</v>
      </c>
      <c r="J128" s="438"/>
      <c r="K128" s="359"/>
      <c r="L128" s="708"/>
      <c r="M128" s="359"/>
      <c r="N128" s="366" t="n">
        <f aca="false">MEDIAN(C128,E128,G128,I128,K128,M128)</f>
        <v>36.125</v>
      </c>
    </row>
    <row r="129" customFormat="false" ht="11.25" hidden="false" customHeight="false" outlineLevel="0" collapsed="false">
      <c r="A129" s="439" t="s">
        <v>2414</v>
      </c>
      <c r="B129" s="438" t="s">
        <v>2409</v>
      </c>
      <c r="C129" s="359"/>
      <c r="D129" s="438" t="s">
        <v>2410</v>
      </c>
      <c r="E129" s="359" t="n">
        <v>53.9333333333333</v>
      </c>
      <c r="F129" s="438" t="s">
        <v>2411</v>
      </c>
      <c r="G129" s="359"/>
      <c r="H129" s="438" t="s">
        <v>2412</v>
      </c>
      <c r="I129" s="359" t="n">
        <v>46.32</v>
      </c>
      <c r="J129" s="438"/>
      <c r="K129" s="359"/>
      <c r="L129" s="708"/>
      <c r="M129" s="359"/>
      <c r="N129" s="366" t="n">
        <f aca="false">MEDIAN(C129,E129,G129,I129,K129,M129)</f>
        <v>50.1266666666667</v>
      </c>
    </row>
    <row r="130" customFormat="false" ht="11.25" hidden="false" customHeight="false" outlineLevel="0" collapsed="false">
      <c r="A130" s="439" t="s">
        <v>2415</v>
      </c>
      <c r="B130" s="438" t="s">
        <v>2409</v>
      </c>
      <c r="C130" s="359"/>
      <c r="D130" s="438" t="s">
        <v>2410</v>
      </c>
      <c r="E130" s="359" t="n">
        <v>66.8</v>
      </c>
      <c r="F130" s="438" t="s">
        <v>2411</v>
      </c>
      <c r="G130" s="359"/>
      <c r="H130" s="438" t="s">
        <v>2412</v>
      </c>
      <c r="I130" s="359" t="n">
        <v>64</v>
      </c>
      <c r="J130" s="438"/>
      <c r="K130" s="359"/>
      <c r="L130" s="708"/>
      <c r="M130" s="359"/>
      <c r="N130" s="366" t="n">
        <f aca="false">MEDIAN(C130,E130,G130,I130,K130,M130)</f>
        <v>65.4</v>
      </c>
    </row>
    <row r="131" customFormat="false" ht="11.25" hidden="false" customHeight="false" outlineLevel="0" collapsed="false">
      <c r="A131" s="439" t="s">
        <v>2416</v>
      </c>
      <c r="B131" s="438" t="s">
        <v>2409</v>
      </c>
      <c r="C131" s="359"/>
      <c r="D131" s="438" t="s">
        <v>2410</v>
      </c>
      <c r="E131" s="359" t="n">
        <v>26.8</v>
      </c>
      <c r="F131" s="438" t="s">
        <v>2411</v>
      </c>
      <c r="G131" s="359"/>
      <c r="H131" s="438" t="s">
        <v>2412</v>
      </c>
      <c r="I131" s="359" t="n">
        <v>16.51</v>
      </c>
      <c r="J131" s="438"/>
      <c r="K131" s="359"/>
      <c r="L131" s="708"/>
      <c r="M131" s="359"/>
      <c r="N131" s="366" t="n">
        <f aca="false">MEDIAN(C131,E131,G131,I131,K131,M131)</f>
        <v>21.655</v>
      </c>
    </row>
    <row r="132" customFormat="false" ht="11.25" hidden="false" customHeight="false" outlineLevel="0" collapsed="false">
      <c r="A132" s="439" t="s">
        <v>2417</v>
      </c>
      <c r="B132" s="438" t="s">
        <v>2409</v>
      </c>
      <c r="C132" s="359"/>
      <c r="D132" s="438" t="s">
        <v>2410</v>
      </c>
      <c r="E132" s="359" t="n">
        <v>41.8</v>
      </c>
      <c r="F132" s="438" t="s">
        <v>2411</v>
      </c>
      <c r="G132" s="359"/>
      <c r="H132" s="438" t="s">
        <v>2412</v>
      </c>
      <c r="I132" s="359" t="n">
        <v>34.56</v>
      </c>
      <c r="J132" s="438"/>
      <c r="K132" s="359"/>
      <c r="L132" s="708"/>
      <c r="M132" s="359"/>
      <c r="N132" s="366" t="n">
        <f aca="false">MEDIAN(C132,E132,G132,I132,K132,M132)</f>
        <v>38.18</v>
      </c>
    </row>
    <row r="133" customFormat="false" ht="11.25" hidden="false" customHeight="false" outlineLevel="0" collapsed="false">
      <c r="A133" s="439" t="s">
        <v>2418</v>
      </c>
      <c r="B133" s="438" t="s">
        <v>2409</v>
      </c>
      <c r="C133" s="359"/>
      <c r="D133" s="438" t="s">
        <v>2410</v>
      </c>
      <c r="E133" s="359" t="n">
        <v>56.8</v>
      </c>
      <c r="F133" s="438" t="s">
        <v>2411</v>
      </c>
      <c r="G133" s="359"/>
      <c r="H133" s="438" t="s">
        <v>2412</v>
      </c>
      <c r="I133" s="359" t="n">
        <v>54.14</v>
      </c>
      <c r="J133" s="438"/>
      <c r="K133" s="359"/>
      <c r="L133" s="708"/>
      <c r="M133" s="359"/>
      <c r="N133" s="366" t="n">
        <f aca="false">MEDIAN(C133,E133,G133,I133,K133,M133)</f>
        <v>55.47</v>
      </c>
    </row>
    <row r="134" customFormat="false" ht="11.25" hidden="false" customHeight="false" outlineLevel="0" collapsed="false">
      <c r="A134" s="439" t="s">
        <v>2419</v>
      </c>
      <c r="B134" s="438" t="s">
        <v>2409</v>
      </c>
      <c r="C134" s="359"/>
      <c r="D134" s="438" t="s">
        <v>2410</v>
      </c>
      <c r="E134" s="359" t="n">
        <v>43.8</v>
      </c>
      <c r="F134" s="438" t="s">
        <v>2411</v>
      </c>
      <c r="G134" s="359"/>
      <c r="H134" s="438" t="s">
        <v>2412</v>
      </c>
      <c r="I134" s="359" t="n">
        <v>24.96</v>
      </c>
      <c r="J134" s="438"/>
      <c r="K134" s="359"/>
      <c r="L134" s="708"/>
      <c r="M134" s="359"/>
      <c r="N134" s="366" t="n">
        <f aca="false">MEDIAN(C134,E134,G134,I134,K134,M134)</f>
        <v>34.38</v>
      </c>
    </row>
    <row r="135" customFormat="false" ht="11.25" hidden="false" customHeight="false" outlineLevel="0" collapsed="false">
      <c r="A135" s="439" t="s">
        <v>2420</v>
      </c>
      <c r="B135" s="438" t="s">
        <v>2409</v>
      </c>
      <c r="C135" s="359"/>
      <c r="D135" s="438" t="s">
        <v>2410</v>
      </c>
      <c r="E135" s="359" t="n">
        <v>59.8</v>
      </c>
      <c r="F135" s="438" t="s">
        <v>2411</v>
      </c>
      <c r="G135" s="359"/>
      <c r="H135" s="438" t="s">
        <v>2412</v>
      </c>
      <c r="I135" s="359" t="n">
        <v>31.49</v>
      </c>
      <c r="J135" s="438"/>
      <c r="K135" s="359"/>
      <c r="L135" s="708"/>
      <c r="M135" s="359"/>
      <c r="N135" s="366" t="n">
        <f aca="false">MEDIAN(C135,E135,G135,I135,K135,M135)</f>
        <v>45.645</v>
      </c>
    </row>
    <row r="136" customFormat="false" ht="11.25" hidden="false" customHeight="false" outlineLevel="0" collapsed="false">
      <c r="A136" s="439" t="s">
        <v>2421</v>
      </c>
      <c r="B136" s="438" t="s">
        <v>2409</v>
      </c>
      <c r="C136" s="359"/>
      <c r="D136" s="438" t="s">
        <v>2410</v>
      </c>
      <c r="E136" s="359" t="n">
        <v>5.9</v>
      </c>
      <c r="F136" s="438" t="s">
        <v>2411</v>
      </c>
      <c r="G136" s="359"/>
      <c r="H136" s="438" t="s">
        <v>2412</v>
      </c>
      <c r="I136" s="359" t="n">
        <v>2.05</v>
      </c>
      <c r="J136" s="438"/>
      <c r="K136" s="359"/>
      <c r="L136" s="708"/>
      <c r="M136" s="359"/>
      <c r="N136" s="366" t="n">
        <f aca="false">MEDIAN(C136,E136,G136,I136,K136,M136)</f>
        <v>3.975</v>
      </c>
    </row>
    <row r="137" customFormat="false" ht="11.25" hidden="false" customHeight="false" outlineLevel="0" collapsed="false">
      <c r="A137" s="439" t="s">
        <v>2422</v>
      </c>
      <c r="B137" s="438" t="s">
        <v>2409</v>
      </c>
      <c r="C137" s="359"/>
      <c r="D137" s="438" t="s">
        <v>2410</v>
      </c>
      <c r="E137" s="359" t="n">
        <v>7.9</v>
      </c>
      <c r="F137" s="438" t="s">
        <v>2411</v>
      </c>
      <c r="G137" s="359"/>
      <c r="H137" s="438" t="s">
        <v>2412</v>
      </c>
      <c r="I137" s="359" t="n">
        <v>3.58</v>
      </c>
      <c r="J137" s="438"/>
      <c r="K137" s="359"/>
      <c r="L137" s="708"/>
      <c r="M137" s="359"/>
      <c r="N137" s="366" t="n">
        <f aca="false">MEDIAN(C137,E137,G137,I137,K137,M137)</f>
        <v>5.74</v>
      </c>
    </row>
    <row r="138" customFormat="false" ht="11.25" hidden="false" customHeight="false" outlineLevel="0" collapsed="false">
      <c r="A138" s="439" t="s">
        <v>2423</v>
      </c>
      <c r="B138" s="438" t="s">
        <v>2409</v>
      </c>
      <c r="C138" s="359"/>
      <c r="D138" s="438" t="s">
        <v>2410</v>
      </c>
      <c r="E138" s="359" t="n">
        <v>23.9</v>
      </c>
      <c r="F138" s="438" t="s">
        <v>2411</v>
      </c>
      <c r="G138" s="359"/>
      <c r="H138" s="438" t="s">
        <v>2412</v>
      </c>
      <c r="I138" s="359" t="n">
        <v>28.16</v>
      </c>
      <c r="J138" s="438"/>
      <c r="K138" s="359"/>
      <c r="L138" s="708"/>
      <c r="M138" s="359"/>
      <c r="N138" s="366" t="n">
        <f aca="false">MEDIAN(C138,E138,G138,I138,K138,M138)</f>
        <v>26.03</v>
      </c>
    </row>
    <row r="139" customFormat="false" ht="11.25" hidden="false" customHeight="false" outlineLevel="0" collapsed="false">
      <c r="A139" s="439" t="s">
        <v>2424</v>
      </c>
      <c r="B139" s="438" t="s">
        <v>2409</v>
      </c>
      <c r="C139" s="359"/>
      <c r="D139" s="438" t="s">
        <v>2410</v>
      </c>
      <c r="E139" s="359" t="n">
        <v>31.9</v>
      </c>
      <c r="F139" s="438" t="s">
        <v>2411</v>
      </c>
      <c r="G139" s="359"/>
      <c r="H139" s="438" t="s">
        <v>2412</v>
      </c>
      <c r="I139" s="359" t="n">
        <v>38.27</v>
      </c>
      <c r="J139" s="438"/>
      <c r="K139" s="359"/>
      <c r="L139" s="708"/>
      <c r="M139" s="359"/>
      <c r="N139" s="366" t="n">
        <f aca="false">MEDIAN(C139,E139,G139,I139,K139,M139)</f>
        <v>35.085</v>
      </c>
    </row>
    <row r="140" customFormat="false" ht="11.25" hidden="false" customHeight="false" outlineLevel="0" collapsed="false">
      <c r="A140" s="439" t="s">
        <v>2425</v>
      </c>
      <c r="B140" s="438" t="s">
        <v>2409</v>
      </c>
      <c r="C140" s="359"/>
      <c r="D140" s="438" t="s">
        <v>2410</v>
      </c>
      <c r="E140" s="359" t="n">
        <v>50.8</v>
      </c>
      <c r="F140" s="438" t="s">
        <v>2411</v>
      </c>
      <c r="G140" s="359"/>
      <c r="H140" s="438" t="s">
        <v>2412</v>
      </c>
      <c r="I140" s="359" t="n">
        <v>46.98</v>
      </c>
      <c r="J140" s="438"/>
      <c r="K140" s="359"/>
      <c r="L140" s="708"/>
      <c r="M140" s="359"/>
      <c r="N140" s="366" t="n">
        <f aca="false">MEDIAN(C140,E140,G140,I140,K140,M140)</f>
        <v>48.89</v>
      </c>
    </row>
    <row r="141" customFormat="false" ht="11.25" hidden="false" customHeight="false" outlineLevel="0" collapsed="false">
      <c r="A141" s="439" t="s">
        <v>2426</v>
      </c>
      <c r="B141" s="438" t="s">
        <v>2409</v>
      </c>
      <c r="C141" s="359"/>
      <c r="D141" s="438" t="s">
        <v>2410</v>
      </c>
      <c r="E141" s="359" t="n">
        <v>69.8</v>
      </c>
      <c r="F141" s="438" t="s">
        <v>2411</v>
      </c>
      <c r="G141" s="359"/>
      <c r="H141" s="438" t="s">
        <v>2412</v>
      </c>
      <c r="I141" s="359" t="n">
        <v>69.12</v>
      </c>
      <c r="J141" s="438"/>
      <c r="K141" s="359"/>
      <c r="L141" s="708"/>
      <c r="M141" s="359"/>
      <c r="N141" s="366" t="n">
        <f aca="false">MEDIAN(C141,E141,G141,I141,K141,M141)</f>
        <v>69.46</v>
      </c>
    </row>
    <row r="142" customFormat="false" ht="11.25" hidden="false" customHeight="false" outlineLevel="0" collapsed="false">
      <c r="A142" s="439" t="s">
        <v>2427</v>
      </c>
      <c r="B142" s="438" t="s">
        <v>2409</v>
      </c>
      <c r="C142" s="359"/>
      <c r="D142" s="438" t="s">
        <v>2410</v>
      </c>
      <c r="E142" s="359" t="n">
        <v>5.9</v>
      </c>
      <c r="F142" s="438" t="s">
        <v>2411</v>
      </c>
      <c r="G142" s="359"/>
      <c r="H142" s="438" t="s">
        <v>2412</v>
      </c>
      <c r="I142" s="359" t="n">
        <v>1.92</v>
      </c>
      <c r="J142" s="438"/>
      <c r="K142" s="359"/>
      <c r="L142" s="708"/>
      <c r="M142" s="359"/>
      <c r="N142" s="366" t="n">
        <f aca="false">MEDIAN(C142,E142,G142,I142,K142,M142)</f>
        <v>3.91</v>
      </c>
    </row>
    <row r="144" customFormat="false" ht="11.25" hidden="false" customHeight="false" outlineLevel="0" collapsed="false">
      <c r="A144" s="697" t="s">
        <v>2428</v>
      </c>
    </row>
    <row r="145" customFormat="false" ht="22.5" hidden="false" customHeight="false" outlineLevel="0" collapsed="false">
      <c r="A145" s="697" t="s">
        <v>2429</v>
      </c>
    </row>
    <row r="146" customFormat="false" ht="11.25" hidden="false" customHeight="false" outlineLevel="0" collapsed="false">
      <c r="A146" s="697" t="s">
        <v>2430</v>
      </c>
    </row>
    <row r="147" customFormat="false" ht="11.25" hidden="false" customHeight="false" outlineLevel="0" collapsed="false">
      <c r="A147" s="697" t="s">
        <v>2431</v>
      </c>
    </row>
    <row r="149" customFormat="false" ht="11.25" hidden="false" customHeight="false" outlineLevel="0" collapsed="false">
      <c r="A149" s="439" t="s">
        <v>2432</v>
      </c>
      <c r="B149" s="438" t="s">
        <v>2433</v>
      </c>
      <c r="C149" s="359" t="n">
        <v>5788.6957</v>
      </c>
      <c r="D149" s="438" t="s">
        <v>2434</v>
      </c>
      <c r="E149" s="359" t="s">
        <v>2237</v>
      </c>
      <c r="F149" s="438" t="s">
        <v>2435</v>
      </c>
      <c r="G149" s="359" t="s">
        <v>2237</v>
      </c>
      <c r="H149" s="438" t="s">
        <v>2436</v>
      </c>
      <c r="I149" s="359" t="s">
        <v>2237</v>
      </c>
      <c r="J149" s="438" t="s">
        <v>2437</v>
      </c>
      <c r="K149" s="359" t="s">
        <v>2237</v>
      </c>
      <c r="L149" s="708" t="s">
        <v>2438</v>
      </c>
      <c r="M149" s="359" t="s">
        <v>2237</v>
      </c>
      <c r="N149" s="366" t="n">
        <f aca="false">MEDIAN(C149,E149,G149,I149,K149,M149)</f>
        <v>5788.6957</v>
      </c>
    </row>
    <row r="150" customFormat="false" ht="11.25" hidden="false" customHeight="false" outlineLevel="0" collapsed="false">
      <c r="A150" s="439" t="s">
        <v>2439</v>
      </c>
      <c r="B150" s="438" t="s">
        <v>2433</v>
      </c>
      <c r="C150" s="359" t="n">
        <v>3608.4014</v>
      </c>
      <c r="D150" s="438" t="s">
        <v>2434</v>
      </c>
      <c r="E150" s="359" t="s">
        <v>2237</v>
      </c>
      <c r="F150" s="438" t="s">
        <v>2435</v>
      </c>
      <c r="G150" s="359" t="s">
        <v>2237</v>
      </c>
      <c r="H150" s="438" t="s">
        <v>2436</v>
      </c>
      <c r="I150" s="359" t="s">
        <v>2237</v>
      </c>
      <c r="J150" s="438" t="s">
        <v>2437</v>
      </c>
      <c r="K150" s="359" t="s">
        <v>2237</v>
      </c>
      <c r="L150" s="708" t="s">
        <v>2438</v>
      </c>
      <c r="M150" s="359" t="s">
        <v>2237</v>
      </c>
      <c r="N150" s="366" t="n">
        <f aca="false">MEDIAN(C150,E150,G150,I150,K150,M150)</f>
        <v>3608.4014</v>
      </c>
    </row>
    <row r="151" customFormat="false" ht="11.25" hidden="false" customHeight="false" outlineLevel="0" collapsed="false">
      <c r="A151" s="439" t="s">
        <v>2440</v>
      </c>
      <c r="B151" s="438" t="s">
        <v>2433</v>
      </c>
      <c r="C151" s="359" t="n">
        <v>2999.7236</v>
      </c>
      <c r="D151" s="438" t="s">
        <v>2434</v>
      </c>
      <c r="E151" s="359" t="s">
        <v>2237</v>
      </c>
      <c r="F151" s="438" t="s">
        <v>2435</v>
      </c>
      <c r="G151" s="359" t="s">
        <v>2237</v>
      </c>
      <c r="H151" s="438" t="s">
        <v>2436</v>
      </c>
      <c r="I151" s="359" t="s">
        <v>2237</v>
      </c>
      <c r="J151" s="438" t="s">
        <v>2437</v>
      </c>
      <c r="K151" s="359" t="s">
        <v>2237</v>
      </c>
      <c r="L151" s="708" t="s">
        <v>2438</v>
      </c>
      <c r="M151" s="359" t="s">
        <v>2237</v>
      </c>
      <c r="N151" s="366" t="n">
        <f aca="false">MEDIAN(C151,E151,G151,I151,K151,M151)</f>
        <v>2999.7236</v>
      </c>
    </row>
    <row r="152" customFormat="false" ht="11.25" hidden="false" customHeight="false" outlineLevel="0" collapsed="false">
      <c r="A152" s="439" t="s">
        <v>2441</v>
      </c>
      <c r="B152" s="438" t="s">
        <v>2433</v>
      </c>
      <c r="C152" s="359" t="n">
        <v>6522.0477</v>
      </c>
      <c r="D152" s="438" t="s">
        <v>2434</v>
      </c>
      <c r="E152" s="359" t="s">
        <v>2237</v>
      </c>
      <c r="F152" s="438" t="s">
        <v>2435</v>
      </c>
      <c r="G152" s="359" t="s">
        <v>2237</v>
      </c>
      <c r="H152" s="438" t="s">
        <v>2436</v>
      </c>
      <c r="I152" s="359" t="s">
        <v>2237</v>
      </c>
      <c r="J152" s="438" t="s">
        <v>2437</v>
      </c>
      <c r="K152" s="359" t="s">
        <v>2237</v>
      </c>
      <c r="L152" s="708" t="s">
        <v>2438</v>
      </c>
      <c r="M152" s="359" t="s">
        <v>2237</v>
      </c>
      <c r="N152" s="366" t="n">
        <f aca="false">MEDIAN(C152,E152,G152,I152,K152,M152)</f>
        <v>6522.0477</v>
      </c>
    </row>
    <row r="153" customFormat="false" ht="11.25" hidden="false" customHeight="false" outlineLevel="0" collapsed="false">
      <c r="A153" s="439" t="s">
        <v>2442</v>
      </c>
      <c r="B153" s="438" t="s">
        <v>2433</v>
      </c>
      <c r="C153" s="359" t="n">
        <v>15756.1244</v>
      </c>
      <c r="D153" s="438" t="s">
        <v>2434</v>
      </c>
      <c r="E153" s="359" t="s">
        <v>2237</v>
      </c>
      <c r="F153" s="438" t="s">
        <v>2435</v>
      </c>
      <c r="G153" s="359" t="s">
        <v>2237</v>
      </c>
      <c r="H153" s="438" t="s">
        <v>2436</v>
      </c>
      <c r="I153" s="359" t="s">
        <v>2237</v>
      </c>
      <c r="J153" s="438" t="s">
        <v>2437</v>
      </c>
      <c r="K153" s="359" t="s">
        <v>2237</v>
      </c>
      <c r="L153" s="708" t="s">
        <v>2438</v>
      </c>
      <c r="M153" s="359" t="s">
        <v>2237</v>
      </c>
      <c r="N153" s="366" t="n">
        <f aca="false">MEDIAN(C153,E153,G153,I153,K153,M153)</f>
        <v>15756.1244</v>
      </c>
    </row>
  </sheetData>
  <mergeCells count="10">
    <mergeCell ref="A1:N1"/>
    <mergeCell ref="A2:N2"/>
    <mergeCell ref="A3:N3"/>
    <mergeCell ref="A4:N4"/>
    <mergeCell ref="B5:C5"/>
    <mergeCell ref="D5:E5"/>
    <mergeCell ref="F5:G5"/>
    <mergeCell ref="H5:I5"/>
    <mergeCell ref="J5:K5"/>
    <mergeCell ref="L5:M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1"/>
  <sheetViews>
    <sheetView showFormulas="false" showGridLines="true" showRowColHeaders="true" showZeros="true" rightToLeft="false" tabSelected="false" showOutlineSymbols="true" defaultGridColor="true" view="pageBreakPreview" topLeftCell="A1192" colorId="64" zoomScale="90" zoomScaleNormal="110" zoomScalePageLayoutView="90" workbookViewId="0">
      <selection pane="topLeft" activeCell="K1248" activeCellId="0" sqref="K1248"/>
    </sheetView>
  </sheetViews>
  <sheetFormatPr defaultColWidth="8.96484375" defaultRowHeight="15" zeroHeight="false" outlineLevelRow="0" outlineLevelCol="0"/>
  <cols>
    <col collapsed="false" customWidth="true" hidden="false" outlineLevel="0" max="2" min="2" style="0" width="12.85"/>
    <col collapsed="false" customWidth="true" hidden="false" outlineLevel="0" max="3" min="3" style="0" width="13.85"/>
    <col collapsed="false" customWidth="true" hidden="false" outlineLevel="0" max="4" min="4" style="0" width="52.41"/>
  </cols>
  <sheetData>
    <row r="1" s="45" customFormat="true" ht="20.25" hidden="false" customHeight="true" outlineLevel="0" collapsed="false">
      <c r="A1" s="709" t="s">
        <v>2443</v>
      </c>
      <c r="B1" s="709"/>
      <c r="C1" s="709"/>
      <c r="D1" s="709"/>
      <c r="E1" s="709"/>
      <c r="F1" s="709"/>
      <c r="G1" s="709"/>
      <c r="H1" s="709"/>
      <c r="I1" s="709"/>
      <c r="J1" s="709"/>
    </row>
    <row r="2" s="45" customFormat="true" ht="14.25" hidden="false" customHeight="false" outlineLevel="0" collapsed="false">
      <c r="A2" s="709"/>
      <c r="B2" s="709"/>
      <c r="C2" s="709"/>
      <c r="D2" s="709"/>
      <c r="E2" s="709"/>
      <c r="F2" s="709"/>
      <c r="G2" s="709"/>
      <c r="H2" s="709"/>
      <c r="I2" s="709"/>
      <c r="J2" s="709"/>
    </row>
    <row r="3" s="45" customFormat="true" ht="14.25" hidden="false" customHeight="false" outlineLevel="0" collapsed="false">
      <c r="A3" s="709"/>
      <c r="B3" s="709"/>
      <c r="C3" s="709"/>
      <c r="D3" s="709"/>
      <c r="E3" s="709"/>
      <c r="F3" s="709"/>
      <c r="G3" s="709"/>
      <c r="H3" s="709"/>
      <c r="I3" s="709"/>
      <c r="J3" s="709"/>
    </row>
    <row r="4" s="45" customFormat="true" ht="14.25" hidden="false" customHeight="false" outlineLevel="0" collapsed="false">
      <c r="A4" s="709"/>
      <c r="B4" s="709"/>
      <c r="C4" s="709"/>
      <c r="D4" s="709"/>
      <c r="E4" s="709"/>
      <c r="F4" s="709"/>
      <c r="G4" s="709"/>
      <c r="H4" s="709"/>
      <c r="I4" s="709"/>
      <c r="J4" s="709"/>
    </row>
    <row r="5" s="45" customFormat="true" ht="14.25" hidden="false" customHeight="false" outlineLevel="0" collapsed="false">
      <c r="A5" s="709"/>
      <c r="B5" s="709"/>
      <c r="C5" s="709"/>
      <c r="D5" s="709"/>
      <c r="E5" s="709"/>
      <c r="F5" s="709"/>
      <c r="G5" s="709"/>
      <c r="H5" s="709"/>
      <c r="I5" s="709"/>
      <c r="J5" s="709"/>
    </row>
    <row r="6" s="45" customFormat="true" ht="14.25" hidden="false" customHeight="false" outlineLevel="0" collapsed="false">
      <c r="A6" s="710"/>
      <c r="B6" s="711" t="s">
        <v>9</v>
      </c>
      <c r="C6" s="711"/>
      <c r="D6" s="712" t="s">
        <v>2444</v>
      </c>
      <c r="E6" s="49"/>
      <c r="F6" s="51"/>
      <c r="G6" s="51"/>
      <c r="H6" s="52"/>
      <c r="I6" s="53"/>
      <c r="J6" s="53"/>
    </row>
    <row r="7" s="45" customFormat="true" ht="14.25" hidden="false" customHeight="false" outlineLevel="0" collapsed="false">
      <c r="A7" s="713"/>
      <c r="B7" s="711" t="s">
        <v>12</v>
      </c>
      <c r="C7" s="711"/>
      <c r="D7" s="712" t="s">
        <v>2445</v>
      </c>
      <c r="E7" s="49"/>
      <c r="F7" s="59"/>
      <c r="G7" s="59"/>
      <c r="H7" s="52"/>
      <c r="I7" s="53"/>
      <c r="J7" s="53"/>
    </row>
    <row r="8" s="45" customFormat="true" ht="14.25" hidden="false" customHeight="false" outlineLevel="0" collapsed="false">
      <c r="A8" s="714"/>
      <c r="B8" s="711" t="s">
        <v>15</v>
      </c>
      <c r="C8" s="711"/>
      <c r="D8" s="712" t="s">
        <v>2446</v>
      </c>
      <c r="E8" s="63"/>
      <c r="F8" s="65"/>
      <c r="G8" s="65"/>
      <c r="H8" s="52"/>
      <c r="I8" s="53"/>
      <c r="J8" s="53"/>
    </row>
    <row r="9" s="45" customFormat="true" ht="15" hidden="false" customHeight="true" outlineLevel="0" collapsed="false">
      <c r="A9" s="715"/>
      <c r="B9" s="716" t="s">
        <v>18</v>
      </c>
      <c r="C9" s="716"/>
      <c r="D9" s="717" t="n">
        <v>1506.56</v>
      </c>
      <c r="E9" s="718"/>
      <c r="F9" s="719"/>
      <c r="G9" s="719"/>
      <c r="H9" s="720"/>
      <c r="I9" s="721"/>
      <c r="J9" s="721"/>
    </row>
    <row r="10" s="45" customFormat="true" ht="14.25" hidden="false" customHeight="false" outlineLevel="0" collapsed="false">
      <c r="A10" s="722"/>
      <c r="B10" s="723"/>
      <c r="C10" s="724"/>
      <c r="D10" s="81"/>
      <c r="E10" s="81"/>
      <c r="F10" s="81"/>
      <c r="G10" s="81"/>
      <c r="H10" s="83"/>
      <c r="I10" s="84"/>
      <c r="J10" s="84"/>
    </row>
    <row r="11" s="259" customFormat="true" ht="14.25" hidden="false" customHeight="true" outlineLevel="0" collapsed="false">
      <c r="A11" s="725" t="s">
        <v>20</v>
      </c>
      <c r="B11" s="725" t="s">
        <v>21</v>
      </c>
      <c r="C11" s="725" t="s">
        <v>3</v>
      </c>
      <c r="D11" s="726" t="s">
        <v>22</v>
      </c>
      <c r="E11" s="727" t="s">
        <v>23</v>
      </c>
      <c r="F11" s="727" t="s">
        <v>24</v>
      </c>
      <c r="G11" s="727"/>
      <c r="H11" s="727" t="s">
        <v>25</v>
      </c>
      <c r="I11" s="727"/>
      <c r="J11" s="727"/>
    </row>
    <row r="12" s="729" customFormat="true" ht="22.5" hidden="false" customHeight="false" outlineLevel="0" collapsed="false">
      <c r="A12" s="725"/>
      <c r="B12" s="725"/>
      <c r="C12" s="725"/>
      <c r="D12" s="726"/>
      <c r="E12" s="727"/>
      <c r="F12" s="727"/>
      <c r="G12" s="728"/>
      <c r="H12" s="725" t="s">
        <v>1239</v>
      </c>
      <c r="I12" s="725" t="s">
        <v>2447</v>
      </c>
      <c r="J12" s="725" t="s">
        <v>31</v>
      </c>
    </row>
    <row r="13" s="295" customFormat="true" ht="22.5" hidden="false" customHeight="false" outlineLevel="0" collapsed="false">
      <c r="A13" s="730"/>
      <c r="B13" s="731" t="s">
        <v>46</v>
      </c>
      <c r="C13" s="732" t="s">
        <v>2448</v>
      </c>
      <c r="D13" s="733" t="s">
        <v>2449</v>
      </c>
      <c r="E13" s="734" t="s">
        <v>58</v>
      </c>
      <c r="F13" s="735" t="n">
        <v>1</v>
      </c>
      <c r="G13" s="736"/>
      <c r="H13" s="737" t="n">
        <f aca="false">ROUND(SUM(H14:H17),2)</f>
        <v>7.41</v>
      </c>
      <c r="I13" s="737" t="n">
        <f aca="false">ROUND(SUM(I14:I17),2)</f>
        <v>16.34</v>
      </c>
      <c r="J13" s="738" t="n">
        <f aca="false">ROUND(H13+I13,2)</f>
        <v>23.75</v>
      </c>
    </row>
    <row r="14" s="154" customFormat="true" ht="16.5" hidden="false" customHeight="false" outlineLevel="0" collapsed="false">
      <c r="A14" s="164"/>
      <c r="B14" s="145" t="s">
        <v>46</v>
      </c>
      <c r="C14" s="739" t="s">
        <v>364</v>
      </c>
      <c r="D14" s="147" t="s">
        <v>365</v>
      </c>
      <c r="E14" s="148" t="s">
        <v>52</v>
      </c>
      <c r="F14" s="159" t="n">
        <v>0.44</v>
      </c>
      <c r="G14" s="150" t="n">
        <f aca="false">'composições apoio mão de obra'!$J$181</f>
        <v>16.6809568</v>
      </c>
      <c r="H14" s="151"/>
      <c r="I14" s="150" t="n">
        <f aca="false">F14*G14</f>
        <v>7.339620992</v>
      </c>
      <c r="J14" s="152"/>
    </row>
    <row r="15" s="154" customFormat="true" ht="12" hidden="false" customHeight="false" outlineLevel="0" collapsed="false">
      <c r="A15" s="164"/>
      <c r="B15" s="145" t="s">
        <v>46</v>
      </c>
      <c r="C15" s="739" t="s">
        <v>367</v>
      </c>
      <c r="D15" s="147" t="s">
        <v>368</v>
      </c>
      <c r="E15" s="148" t="s">
        <v>52</v>
      </c>
      <c r="F15" s="159" t="n">
        <v>0.44</v>
      </c>
      <c r="G15" s="150" t="n">
        <f aca="false">'composições apoio mão de obra'!$J$53</f>
        <v>20.4650418</v>
      </c>
      <c r="H15" s="151"/>
      <c r="I15" s="150" t="n">
        <f aca="false">F15*G15</f>
        <v>9.004618392</v>
      </c>
      <c r="J15" s="152"/>
    </row>
    <row r="16" s="154" customFormat="true" ht="12" hidden="false" customHeight="false" outlineLevel="0" collapsed="false">
      <c r="A16" s="164"/>
      <c r="B16" s="145" t="s">
        <v>55</v>
      </c>
      <c r="C16" s="739" t="s">
        <v>303</v>
      </c>
      <c r="D16" s="147" t="s">
        <v>304</v>
      </c>
      <c r="E16" s="148" t="s">
        <v>90</v>
      </c>
      <c r="F16" s="159" t="n">
        <v>0.147</v>
      </c>
      <c r="G16" s="150" t="n">
        <f aca="false">'insumos -ABR17'!$E$37</f>
        <v>0.65</v>
      </c>
      <c r="H16" s="151" t="n">
        <f aca="false">F16*G16</f>
        <v>0.09555</v>
      </c>
      <c r="I16" s="150"/>
      <c r="J16" s="152"/>
    </row>
    <row r="17" s="154" customFormat="true" ht="12" hidden="false" customHeight="false" outlineLevel="0" collapsed="false">
      <c r="A17" s="164"/>
      <c r="B17" s="145" t="s">
        <v>55</v>
      </c>
      <c r="C17" s="739" t="s">
        <v>2450</v>
      </c>
      <c r="D17" s="147" t="s">
        <v>373</v>
      </c>
      <c r="E17" s="148" t="s">
        <v>58</v>
      </c>
      <c r="F17" s="159" t="n">
        <v>1.061</v>
      </c>
      <c r="G17" s="150" t="n">
        <f aca="false">'insumos -ABR17'!E38</f>
        <v>6.89</v>
      </c>
      <c r="H17" s="151" t="n">
        <f aca="false">F17*G17</f>
        <v>7.31029</v>
      </c>
      <c r="I17" s="150"/>
      <c r="J17" s="152"/>
    </row>
    <row r="18" s="154" customFormat="true" ht="12" hidden="false" customHeight="false" outlineLevel="0" collapsed="false">
      <c r="A18" s="164"/>
      <c r="B18" s="145"/>
      <c r="C18" s="739"/>
      <c r="D18" s="147"/>
      <c r="E18" s="148"/>
      <c r="F18" s="159"/>
      <c r="G18" s="150"/>
      <c r="H18" s="151"/>
      <c r="I18" s="150"/>
      <c r="J18" s="152"/>
    </row>
    <row r="19" s="295" customFormat="true" ht="22.5" hidden="false" customHeight="false" outlineLevel="0" collapsed="false">
      <c r="A19" s="730"/>
      <c r="B19" s="731" t="s">
        <v>46</v>
      </c>
      <c r="C19" s="732" t="s">
        <v>2451</v>
      </c>
      <c r="D19" s="733" t="s">
        <v>2452</v>
      </c>
      <c r="E19" s="734" t="s">
        <v>90</v>
      </c>
      <c r="F19" s="735" t="n">
        <v>1</v>
      </c>
      <c r="G19" s="736"/>
      <c r="H19" s="737" t="n">
        <f aca="false">ROUND(SUM(H20:H25),2)</f>
        <v>1.72</v>
      </c>
      <c r="I19" s="737" t="n">
        <f aca="false">ROUND(SUM(I20:I25),2)</f>
        <v>4.42</v>
      </c>
      <c r="J19" s="738" t="n">
        <f aca="false">ROUND(H19+I19,2)</f>
        <v>6.14</v>
      </c>
    </row>
    <row r="20" s="154" customFormat="true" ht="16.5" hidden="false" customHeight="false" outlineLevel="0" collapsed="false">
      <c r="A20" s="164"/>
      <c r="B20" s="145" t="s">
        <v>46</v>
      </c>
      <c r="C20" s="739" t="s">
        <v>364</v>
      </c>
      <c r="D20" s="147" t="s">
        <v>365</v>
      </c>
      <c r="E20" s="148" t="s">
        <v>52</v>
      </c>
      <c r="F20" s="159" t="n">
        <v>0.119</v>
      </c>
      <c r="G20" s="150" t="n">
        <f aca="false">'composições apoio mão de obra'!$J$181</f>
        <v>16.6809568</v>
      </c>
      <c r="H20" s="151"/>
      <c r="I20" s="150" t="n">
        <f aca="false">F20*G20</f>
        <v>1.9850338592</v>
      </c>
      <c r="J20" s="152"/>
    </row>
    <row r="21" s="154" customFormat="true" ht="12" hidden="false" customHeight="false" outlineLevel="0" collapsed="false">
      <c r="A21" s="164"/>
      <c r="B21" s="145" t="s">
        <v>46</v>
      </c>
      <c r="C21" s="739" t="s">
        <v>367</v>
      </c>
      <c r="D21" s="147" t="s">
        <v>368</v>
      </c>
      <c r="E21" s="148" t="s">
        <v>52</v>
      </c>
      <c r="F21" s="159" t="n">
        <v>0.119</v>
      </c>
      <c r="G21" s="150" t="n">
        <f aca="false">'composições apoio mão de obra'!$J$53</f>
        <v>20.4650418</v>
      </c>
      <c r="H21" s="151"/>
      <c r="I21" s="150" t="n">
        <f aca="false">F21*G21</f>
        <v>2.4353399742</v>
      </c>
      <c r="J21" s="152"/>
    </row>
    <row r="22" s="154" customFormat="true" ht="12" hidden="false" customHeight="false" outlineLevel="0" collapsed="false">
      <c r="A22" s="164"/>
      <c r="B22" s="145" t="s">
        <v>55</v>
      </c>
      <c r="C22" s="739" t="s">
        <v>2453</v>
      </c>
      <c r="D22" s="147" t="s">
        <v>2454</v>
      </c>
      <c r="E22" s="148" t="s">
        <v>90</v>
      </c>
      <c r="F22" s="159" t="n">
        <v>0.009</v>
      </c>
      <c r="G22" s="150" t="n">
        <v>39.92</v>
      </c>
      <c r="H22" s="151" t="n">
        <f aca="false">F22*G22</f>
        <v>0.35928</v>
      </c>
      <c r="I22" s="150"/>
      <c r="J22" s="152"/>
    </row>
    <row r="23" s="154" customFormat="true" ht="12" hidden="false" customHeight="false" outlineLevel="0" collapsed="false">
      <c r="A23" s="164"/>
      <c r="B23" s="145" t="s">
        <v>55</v>
      </c>
      <c r="C23" s="739" t="s">
        <v>303</v>
      </c>
      <c r="D23" s="147" t="s">
        <v>304</v>
      </c>
      <c r="E23" s="148" t="s">
        <v>90</v>
      </c>
      <c r="F23" s="159" t="n">
        <v>0.06</v>
      </c>
      <c r="G23" s="150" t="n">
        <v>0.8</v>
      </c>
      <c r="H23" s="151" t="n">
        <f aca="false">F23*G23</f>
        <v>0.048</v>
      </c>
      <c r="I23" s="150"/>
      <c r="J23" s="152"/>
    </row>
    <row r="24" s="154" customFormat="true" ht="12" hidden="false" customHeight="false" outlineLevel="0" collapsed="false">
      <c r="A24" s="164"/>
      <c r="B24" s="145" t="s">
        <v>55</v>
      </c>
      <c r="C24" s="739" t="s">
        <v>2455</v>
      </c>
      <c r="D24" s="147" t="s">
        <v>2456</v>
      </c>
      <c r="E24" s="148" t="s">
        <v>90</v>
      </c>
      <c r="F24" s="159" t="n">
        <v>1</v>
      </c>
      <c r="G24" s="150" t="n">
        <v>0.93</v>
      </c>
      <c r="H24" s="151" t="n">
        <f aca="false">F24*G24</f>
        <v>0.93</v>
      </c>
      <c r="I24" s="150"/>
      <c r="J24" s="152"/>
    </row>
    <row r="25" s="154" customFormat="true" ht="12" hidden="false" customHeight="false" outlineLevel="0" collapsed="false">
      <c r="A25" s="164"/>
      <c r="B25" s="145" t="s">
        <v>55</v>
      </c>
      <c r="C25" s="739" t="s">
        <v>2457</v>
      </c>
      <c r="D25" s="147" t="s">
        <v>1065</v>
      </c>
      <c r="E25" s="148" t="s">
        <v>90</v>
      </c>
      <c r="F25" s="159" t="n">
        <v>0.011</v>
      </c>
      <c r="G25" s="150" t="n">
        <v>34.67</v>
      </c>
      <c r="H25" s="151" t="n">
        <f aca="false">F25*G25</f>
        <v>0.38137</v>
      </c>
      <c r="I25" s="150"/>
      <c r="J25" s="152"/>
    </row>
    <row r="26" s="154" customFormat="true" ht="12" hidden="false" customHeight="false" outlineLevel="0" collapsed="false">
      <c r="A26" s="164"/>
      <c r="B26" s="145"/>
      <c r="C26" s="739"/>
      <c r="D26" s="147"/>
      <c r="E26" s="148"/>
      <c r="F26" s="159"/>
      <c r="G26" s="150"/>
      <c r="H26" s="151"/>
      <c r="I26" s="150"/>
      <c r="J26" s="152"/>
    </row>
    <row r="27" s="295" customFormat="true" ht="33.75" hidden="false" customHeight="false" outlineLevel="0" collapsed="false">
      <c r="A27" s="730"/>
      <c r="B27" s="731" t="s">
        <v>46</v>
      </c>
      <c r="C27" s="732" t="s">
        <v>2458</v>
      </c>
      <c r="D27" s="733" t="s">
        <v>2459</v>
      </c>
      <c r="E27" s="734" t="s">
        <v>90</v>
      </c>
      <c r="F27" s="735" t="n">
        <v>1</v>
      </c>
      <c r="G27" s="736"/>
      <c r="H27" s="737" t="n">
        <f aca="false">ROUND(SUM(H28:H33),2)</f>
        <v>3.32</v>
      </c>
      <c r="I27" s="737" t="n">
        <f aca="false">ROUND(SUM(I28:I33),2)</f>
        <v>4.42</v>
      </c>
      <c r="J27" s="738" t="n">
        <f aca="false">ROUND(H27+I27,2)</f>
        <v>7.74</v>
      </c>
    </row>
    <row r="28" s="154" customFormat="true" ht="16.5" hidden="false" customHeight="false" outlineLevel="0" collapsed="false">
      <c r="A28" s="164"/>
      <c r="B28" s="145" t="s">
        <v>46</v>
      </c>
      <c r="C28" s="739" t="s">
        <v>364</v>
      </c>
      <c r="D28" s="147" t="s">
        <v>365</v>
      </c>
      <c r="E28" s="148" t="s">
        <v>52</v>
      </c>
      <c r="F28" s="159" t="n">
        <v>0.119</v>
      </c>
      <c r="G28" s="150" t="n">
        <f aca="false">'composições apoio mão de obra'!$J$181</f>
        <v>16.6809568</v>
      </c>
      <c r="H28" s="151"/>
      <c r="I28" s="150" t="n">
        <f aca="false">F28*G28</f>
        <v>1.9850338592</v>
      </c>
      <c r="J28" s="152"/>
    </row>
    <row r="29" s="154" customFormat="true" ht="12" hidden="false" customHeight="false" outlineLevel="0" collapsed="false">
      <c r="A29" s="164"/>
      <c r="B29" s="145" t="s">
        <v>46</v>
      </c>
      <c r="C29" s="739" t="s">
        <v>367</v>
      </c>
      <c r="D29" s="147" t="s">
        <v>368</v>
      </c>
      <c r="E29" s="148" t="s">
        <v>52</v>
      </c>
      <c r="F29" s="159" t="n">
        <v>0.119</v>
      </c>
      <c r="G29" s="150" t="n">
        <f aca="false">'composições apoio mão de obra'!$J$53</f>
        <v>20.4650418</v>
      </c>
      <c r="H29" s="151"/>
      <c r="I29" s="150" t="n">
        <f aca="false">F29*G29</f>
        <v>2.4353399742</v>
      </c>
      <c r="J29" s="152"/>
    </row>
    <row r="30" s="154" customFormat="true" ht="12" hidden="false" customHeight="false" outlineLevel="0" collapsed="false">
      <c r="A30" s="164"/>
      <c r="B30" s="145" t="s">
        <v>55</v>
      </c>
      <c r="C30" s="739" t="s">
        <v>2453</v>
      </c>
      <c r="D30" s="147" t="s">
        <v>2454</v>
      </c>
      <c r="E30" s="148" t="s">
        <v>90</v>
      </c>
      <c r="F30" s="159" t="n">
        <v>0.009</v>
      </c>
      <c r="G30" s="150" t="n">
        <f aca="false">'insumos -ABR17'!$E$39</f>
        <v>50.58</v>
      </c>
      <c r="H30" s="151" t="n">
        <f aca="false">F30*G30</f>
        <v>0.45522</v>
      </c>
      <c r="I30" s="150"/>
      <c r="J30" s="152"/>
    </row>
    <row r="31" s="154" customFormat="true" ht="12" hidden="false" customHeight="false" outlineLevel="0" collapsed="false">
      <c r="A31" s="164"/>
      <c r="B31" s="145" t="s">
        <v>55</v>
      </c>
      <c r="C31" s="739" t="s">
        <v>303</v>
      </c>
      <c r="D31" s="147" t="s">
        <v>304</v>
      </c>
      <c r="E31" s="148" t="s">
        <v>90</v>
      </c>
      <c r="F31" s="159" t="n">
        <v>0.06</v>
      </c>
      <c r="G31" s="150" t="n">
        <f aca="false">'insumos -ABR17'!$E$37</f>
        <v>0.65</v>
      </c>
      <c r="H31" s="151" t="n">
        <f aca="false">F31*G31</f>
        <v>0.039</v>
      </c>
      <c r="I31" s="150"/>
      <c r="J31" s="152"/>
    </row>
    <row r="32" s="154" customFormat="true" ht="12" hidden="false" customHeight="false" outlineLevel="0" collapsed="false">
      <c r="A32" s="164"/>
      <c r="B32" s="145" t="s">
        <v>55</v>
      </c>
      <c r="C32" s="739" t="s">
        <v>2460</v>
      </c>
      <c r="D32" s="147" t="s">
        <v>2461</v>
      </c>
      <c r="E32" s="148" t="s">
        <v>90</v>
      </c>
      <c r="F32" s="159" t="n">
        <v>1</v>
      </c>
      <c r="G32" s="150" t="n">
        <f aca="false">'insumos -ABR17'!E314</f>
        <v>2.34</v>
      </c>
      <c r="H32" s="151" t="n">
        <f aca="false">F32*G32</f>
        <v>2.34</v>
      </c>
      <c r="I32" s="150"/>
      <c r="J32" s="152"/>
    </row>
    <row r="33" s="154" customFormat="true" ht="12" hidden="false" customHeight="false" outlineLevel="0" collapsed="false">
      <c r="A33" s="164"/>
      <c r="B33" s="145" t="s">
        <v>55</v>
      </c>
      <c r="C33" s="739" t="s">
        <v>2457</v>
      </c>
      <c r="D33" s="147" t="s">
        <v>1065</v>
      </c>
      <c r="E33" s="148" t="s">
        <v>90</v>
      </c>
      <c r="F33" s="159" t="n">
        <v>0.011</v>
      </c>
      <c r="G33" s="150" t="n">
        <f aca="false">'insumos -ABR17'!$E$41</f>
        <v>43.93</v>
      </c>
      <c r="H33" s="151" t="n">
        <f aca="false">F33*G33</f>
        <v>0.48323</v>
      </c>
      <c r="I33" s="150"/>
      <c r="J33" s="152"/>
    </row>
    <row r="34" s="154" customFormat="true" ht="12" hidden="false" customHeight="false" outlineLevel="0" collapsed="false">
      <c r="A34" s="164"/>
      <c r="B34" s="145"/>
      <c r="C34" s="739"/>
      <c r="D34" s="147"/>
      <c r="E34" s="148"/>
      <c r="F34" s="159"/>
      <c r="G34" s="150"/>
      <c r="H34" s="151"/>
      <c r="I34" s="150"/>
      <c r="J34" s="152"/>
    </row>
    <row r="35" s="295" customFormat="true" ht="22.5" hidden="false" customHeight="false" outlineLevel="0" collapsed="false">
      <c r="A35" s="730"/>
      <c r="B35" s="731" t="s">
        <v>46</v>
      </c>
      <c r="C35" s="732" t="s">
        <v>2462</v>
      </c>
      <c r="D35" s="733" t="s">
        <v>2463</v>
      </c>
      <c r="E35" s="734" t="s">
        <v>90</v>
      </c>
      <c r="F35" s="735" t="n">
        <v>1</v>
      </c>
      <c r="G35" s="736"/>
      <c r="H35" s="737" t="n">
        <f aca="false">ROUND(SUM(H36:H41),2)</f>
        <v>4.26</v>
      </c>
      <c r="I35" s="737" t="n">
        <f aca="false">ROUND(SUM(I36:I41),2)</f>
        <v>8.84</v>
      </c>
      <c r="J35" s="738" t="n">
        <f aca="false">ROUND(H35+I35,2)</f>
        <v>13.1</v>
      </c>
    </row>
    <row r="36" s="154" customFormat="true" ht="16.5" hidden="false" customHeight="false" outlineLevel="0" collapsed="false">
      <c r="A36" s="164"/>
      <c r="B36" s="145" t="s">
        <v>46</v>
      </c>
      <c r="C36" s="739" t="s">
        <v>364</v>
      </c>
      <c r="D36" s="147" t="s">
        <v>365</v>
      </c>
      <c r="E36" s="148" t="s">
        <v>52</v>
      </c>
      <c r="F36" s="159" t="n">
        <v>0.238</v>
      </c>
      <c r="G36" s="150" t="n">
        <f aca="false">'composições apoio mão de obra'!$J$181</f>
        <v>16.6809568</v>
      </c>
      <c r="H36" s="151"/>
      <c r="I36" s="150" t="n">
        <f aca="false">F36*G36</f>
        <v>3.9700677184</v>
      </c>
      <c r="J36" s="152"/>
    </row>
    <row r="37" s="154" customFormat="true" ht="12" hidden="false" customHeight="false" outlineLevel="0" collapsed="false">
      <c r="A37" s="164"/>
      <c r="B37" s="145" t="s">
        <v>46</v>
      </c>
      <c r="C37" s="739" t="s">
        <v>367</v>
      </c>
      <c r="D37" s="147" t="s">
        <v>368</v>
      </c>
      <c r="E37" s="148" t="s">
        <v>52</v>
      </c>
      <c r="F37" s="159" t="n">
        <v>0.238</v>
      </c>
      <c r="G37" s="150" t="n">
        <f aca="false">'composições apoio mão de obra'!$J$53</f>
        <v>20.4650418</v>
      </c>
      <c r="H37" s="151"/>
      <c r="I37" s="150" t="n">
        <f aca="false">F37*G37</f>
        <v>4.8706799484</v>
      </c>
      <c r="J37" s="152"/>
    </row>
    <row r="38" s="154" customFormat="true" ht="12" hidden="false" customHeight="false" outlineLevel="0" collapsed="false">
      <c r="A38" s="164"/>
      <c r="B38" s="145" t="s">
        <v>55</v>
      </c>
      <c r="C38" s="739" t="s">
        <v>2453</v>
      </c>
      <c r="D38" s="147" t="s">
        <v>2454</v>
      </c>
      <c r="E38" s="148" t="s">
        <v>90</v>
      </c>
      <c r="F38" s="159" t="n">
        <v>0.014</v>
      </c>
      <c r="G38" s="150" t="n">
        <f aca="false">'insumos -ABR17'!$E$39</f>
        <v>50.58</v>
      </c>
      <c r="H38" s="151" t="n">
        <f aca="false">F38*G38</f>
        <v>0.70812</v>
      </c>
      <c r="I38" s="150"/>
      <c r="J38" s="152"/>
    </row>
    <row r="39" s="154" customFormat="true" ht="12" hidden="false" customHeight="false" outlineLevel="0" collapsed="false">
      <c r="A39" s="164"/>
      <c r="B39" s="145" t="s">
        <v>55</v>
      </c>
      <c r="C39" s="739" t="s">
        <v>303</v>
      </c>
      <c r="D39" s="147" t="s">
        <v>304</v>
      </c>
      <c r="E39" s="148" t="s">
        <v>90</v>
      </c>
      <c r="F39" s="159" t="n">
        <v>0.089</v>
      </c>
      <c r="G39" s="150" t="n">
        <f aca="false">'insumos -ABR17'!$E$37</f>
        <v>0.65</v>
      </c>
      <c r="H39" s="151" t="n">
        <f aca="false">F39*G39</f>
        <v>0.05785</v>
      </c>
      <c r="I39" s="150"/>
      <c r="J39" s="152"/>
    </row>
    <row r="40" s="154" customFormat="true" ht="12" hidden="false" customHeight="false" outlineLevel="0" collapsed="false">
      <c r="A40" s="164"/>
      <c r="B40" s="145" t="s">
        <v>55</v>
      </c>
      <c r="C40" s="739" t="s">
        <v>2464</v>
      </c>
      <c r="D40" s="147" t="s">
        <v>2465</v>
      </c>
      <c r="E40" s="148" t="s">
        <v>90</v>
      </c>
      <c r="F40" s="159" t="n">
        <v>1</v>
      </c>
      <c r="G40" s="150" t="n">
        <f aca="false">'insumos -ABR17'!E315</f>
        <v>2.75</v>
      </c>
      <c r="H40" s="151" t="n">
        <f aca="false">F40*G40</f>
        <v>2.75</v>
      </c>
      <c r="I40" s="150"/>
      <c r="J40" s="152"/>
    </row>
    <row r="41" s="154" customFormat="true" ht="12" hidden="false" customHeight="false" outlineLevel="0" collapsed="false">
      <c r="A41" s="164"/>
      <c r="B41" s="145" t="s">
        <v>55</v>
      </c>
      <c r="C41" s="739" t="s">
        <v>2457</v>
      </c>
      <c r="D41" s="147" t="s">
        <v>1065</v>
      </c>
      <c r="E41" s="148" t="s">
        <v>90</v>
      </c>
      <c r="F41" s="159" t="n">
        <v>0.017</v>
      </c>
      <c r="G41" s="150" t="n">
        <f aca="false">'insumos -ABR17'!$E$41</f>
        <v>43.93</v>
      </c>
      <c r="H41" s="151" t="n">
        <f aca="false">F41*G41</f>
        <v>0.74681</v>
      </c>
      <c r="I41" s="150"/>
      <c r="J41" s="152"/>
    </row>
    <row r="42" s="154" customFormat="true" ht="12" hidden="false" customHeight="false" outlineLevel="0" collapsed="false">
      <c r="A42" s="164"/>
      <c r="B42" s="145"/>
      <c r="C42" s="739"/>
      <c r="D42" s="147"/>
      <c r="E42" s="148"/>
      <c r="F42" s="159"/>
      <c r="G42" s="150"/>
      <c r="H42" s="151"/>
      <c r="I42" s="150"/>
      <c r="J42" s="152"/>
    </row>
    <row r="43" s="295" customFormat="true" ht="33.75" hidden="false" customHeight="false" outlineLevel="0" collapsed="false">
      <c r="A43" s="730"/>
      <c r="B43" s="731" t="s">
        <v>46</v>
      </c>
      <c r="C43" s="732" t="s">
        <v>2466</v>
      </c>
      <c r="D43" s="733" t="s">
        <v>2467</v>
      </c>
      <c r="E43" s="734" t="s">
        <v>58</v>
      </c>
      <c r="F43" s="735" t="n">
        <v>1</v>
      </c>
      <c r="G43" s="736"/>
      <c r="H43" s="737" t="n">
        <f aca="false">ROUND(SUM(H44:H47),2)</f>
        <v>7.34</v>
      </c>
      <c r="I43" s="737" t="n">
        <f aca="false">ROUND(SUM(I44:I47),2)</f>
        <v>4.98</v>
      </c>
      <c r="J43" s="738" t="n">
        <f aca="false">ROUND(H43+I43,2)</f>
        <v>12.32</v>
      </c>
    </row>
    <row r="44" s="154" customFormat="true" ht="16.5" hidden="false" customHeight="false" outlineLevel="0" collapsed="false">
      <c r="A44" s="164"/>
      <c r="B44" s="145" t="s">
        <v>46</v>
      </c>
      <c r="C44" s="739" t="s">
        <v>364</v>
      </c>
      <c r="D44" s="147" t="s">
        <v>365</v>
      </c>
      <c r="E44" s="148" t="s">
        <v>52</v>
      </c>
      <c r="F44" s="159" t="n">
        <v>0.134</v>
      </c>
      <c r="G44" s="150" t="n">
        <f aca="false">'composições apoio mão de obra'!$J$181</f>
        <v>16.6809568</v>
      </c>
      <c r="H44" s="151"/>
      <c r="I44" s="150" t="n">
        <f aca="false">F44*G44</f>
        <v>2.2352482112</v>
      </c>
      <c r="J44" s="152"/>
    </row>
    <row r="45" s="154" customFormat="true" ht="12" hidden="false" customHeight="false" outlineLevel="0" collapsed="false">
      <c r="A45" s="164"/>
      <c r="B45" s="145" t="s">
        <v>46</v>
      </c>
      <c r="C45" s="739" t="s">
        <v>367</v>
      </c>
      <c r="D45" s="147" t="s">
        <v>368</v>
      </c>
      <c r="E45" s="148" t="s">
        <v>52</v>
      </c>
      <c r="F45" s="159" t="n">
        <v>0.134</v>
      </c>
      <c r="G45" s="150" t="n">
        <f aca="false">'composições apoio mão de obra'!$J$53</f>
        <v>20.4650418</v>
      </c>
      <c r="H45" s="151"/>
      <c r="I45" s="150" t="n">
        <f aca="false">F45*G45</f>
        <v>2.7423156012</v>
      </c>
      <c r="J45" s="152"/>
    </row>
    <row r="46" s="154" customFormat="true" ht="12" hidden="false" customHeight="false" outlineLevel="0" collapsed="false">
      <c r="A46" s="164"/>
      <c r="B46" s="145" t="s">
        <v>55</v>
      </c>
      <c r="C46" s="739" t="s">
        <v>303</v>
      </c>
      <c r="D46" s="147" t="s">
        <v>304</v>
      </c>
      <c r="E46" s="148" t="s">
        <v>90</v>
      </c>
      <c r="F46" s="159" t="n">
        <v>0.045</v>
      </c>
      <c r="G46" s="150" t="n">
        <f aca="false">'insumos -ABR17'!$E$37</f>
        <v>0.65</v>
      </c>
      <c r="H46" s="151" t="n">
        <f aca="false">F46*G46</f>
        <v>0.02925</v>
      </c>
      <c r="I46" s="150"/>
      <c r="J46" s="152"/>
    </row>
    <row r="47" s="154" customFormat="true" ht="12" hidden="false" customHeight="false" outlineLevel="0" collapsed="false">
      <c r="A47" s="164"/>
      <c r="B47" s="145" t="s">
        <v>55</v>
      </c>
      <c r="C47" s="739" t="s">
        <v>2450</v>
      </c>
      <c r="D47" s="147" t="s">
        <v>373</v>
      </c>
      <c r="E47" s="148" t="s">
        <v>58</v>
      </c>
      <c r="F47" s="159" t="n">
        <v>1.061</v>
      </c>
      <c r="G47" s="150" t="n">
        <f aca="false">'insumos -ABR17'!E316</f>
        <v>6.89</v>
      </c>
      <c r="H47" s="151" t="n">
        <f aca="false">F47*G47</f>
        <v>7.31029</v>
      </c>
      <c r="I47" s="150"/>
      <c r="J47" s="152"/>
    </row>
    <row r="48" s="154" customFormat="true" ht="12" hidden="false" customHeight="false" outlineLevel="0" collapsed="false">
      <c r="A48" s="164"/>
      <c r="B48" s="145"/>
      <c r="C48" s="739"/>
      <c r="D48" s="147"/>
      <c r="E48" s="148"/>
      <c r="F48" s="159"/>
      <c r="G48" s="150"/>
      <c r="H48" s="151"/>
      <c r="I48" s="150"/>
      <c r="J48" s="152"/>
    </row>
    <row r="49" s="295" customFormat="true" ht="33.75" hidden="false" customHeight="false" outlineLevel="0" collapsed="false">
      <c r="A49" s="730"/>
      <c r="B49" s="731" t="s">
        <v>46</v>
      </c>
      <c r="C49" s="732" t="s">
        <v>2468</v>
      </c>
      <c r="D49" s="733" t="s">
        <v>2469</v>
      </c>
      <c r="E49" s="734" t="s">
        <v>90</v>
      </c>
      <c r="F49" s="735" t="n">
        <v>1</v>
      </c>
      <c r="G49" s="736"/>
      <c r="H49" s="737" t="n">
        <f aca="false">ROUND(SUM(H50:H55),2)</f>
        <v>2.12</v>
      </c>
      <c r="I49" s="737" t="n">
        <f aca="false">ROUND(SUM(I50:I55),2)</f>
        <v>3.97</v>
      </c>
      <c r="J49" s="738" t="n">
        <f aca="false">ROUND(H49+I49,2)</f>
        <v>6.09</v>
      </c>
    </row>
    <row r="50" s="154" customFormat="true" ht="16.5" hidden="false" customHeight="false" outlineLevel="0" collapsed="false">
      <c r="A50" s="164"/>
      <c r="B50" s="145" t="s">
        <v>46</v>
      </c>
      <c r="C50" s="739" t="s">
        <v>364</v>
      </c>
      <c r="D50" s="147" t="s">
        <v>365</v>
      </c>
      <c r="E50" s="148" t="s">
        <v>52</v>
      </c>
      <c r="F50" s="159" t="n">
        <v>0.107</v>
      </c>
      <c r="G50" s="150" t="n">
        <f aca="false">'composições apoio mão de obra'!$J$181</f>
        <v>16.6809568</v>
      </c>
      <c r="H50" s="151"/>
      <c r="I50" s="150" t="n">
        <f aca="false">F50*G50</f>
        <v>1.7848623776</v>
      </c>
      <c r="J50" s="152"/>
    </row>
    <row r="51" s="154" customFormat="true" ht="12" hidden="false" customHeight="false" outlineLevel="0" collapsed="false">
      <c r="A51" s="164"/>
      <c r="B51" s="145" t="s">
        <v>46</v>
      </c>
      <c r="C51" s="739" t="s">
        <v>367</v>
      </c>
      <c r="D51" s="147" t="s">
        <v>368</v>
      </c>
      <c r="E51" s="148" t="s">
        <v>52</v>
      </c>
      <c r="F51" s="159" t="n">
        <v>0.107</v>
      </c>
      <c r="G51" s="150" t="n">
        <f aca="false">'composições apoio mão de obra'!$J$53</f>
        <v>20.4650418</v>
      </c>
      <c r="H51" s="151"/>
      <c r="I51" s="150" t="n">
        <f aca="false">F51*G51</f>
        <v>2.1897594726</v>
      </c>
      <c r="J51" s="152"/>
    </row>
    <row r="52" s="154" customFormat="true" ht="12" hidden="false" customHeight="false" outlineLevel="0" collapsed="false">
      <c r="A52" s="164"/>
      <c r="B52" s="145" t="s">
        <v>55</v>
      </c>
      <c r="C52" s="739" t="s">
        <v>2453</v>
      </c>
      <c r="D52" s="147" t="s">
        <v>2454</v>
      </c>
      <c r="E52" s="148" t="s">
        <v>90</v>
      </c>
      <c r="F52" s="159" t="n">
        <v>0.009</v>
      </c>
      <c r="G52" s="150" t="n">
        <f aca="false">'insumos -ABR17'!$E$39</f>
        <v>50.58</v>
      </c>
      <c r="H52" s="151" t="n">
        <f aca="false">F52*G52</f>
        <v>0.45522</v>
      </c>
      <c r="I52" s="150"/>
      <c r="J52" s="152"/>
    </row>
    <row r="53" s="154" customFormat="true" ht="12" hidden="false" customHeight="false" outlineLevel="0" collapsed="false">
      <c r="A53" s="164"/>
      <c r="B53" s="145" t="s">
        <v>55</v>
      </c>
      <c r="C53" s="739" t="s">
        <v>2470</v>
      </c>
      <c r="D53" s="147" t="s">
        <v>2471</v>
      </c>
      <c r="E53" s="148" t="s">
        <v>90</v>
      </c>
      <c r="F53" s="159" t="n">
        <v>1</v>
      </c>
      <c r="G53" s="150" t="n">
        <f aca="false">'insumos -ABR17'!E189</f>
        <v>1.16</v>
      </c>
      <c r="H53" s="151" t="n">
        <f aca="false">F53*G53</f>
        <v>1.16</v>
      </c>
      <c r="I53" s="150"/>
      <c r="J53" s="152"/>
    </row>
    <row r="54" s="154" customFormat="true" ht="12" hidden="false" customHeight="false" outlineLevel="0" collapsed="false">
      <c r="A54" s="164"/>
      <c r="B54" s="145" t="s">
        <v>55</v>
      </c>
      <c r="C54" s="739" t="s">
        <v>303</v>
      </c>
      <c r="D54" s="147" t="s">
        <v>304</v>
      </c>
      <c r="E54" s="148" t="s">
        <v>90</v>
      </c>
      <c r="F54" s="159" t="n">
        <v>0.036</v>
      </c>
      <c r="G54" s="150" t="n">
        <f aca="false">'insumos -ABR17'!$E$37</f>
        <v>0.65</v>
      </c>
      <c r="H54" s="151" t="n">
        <f aca="false">F54*G54</f>
        <v>0.0234</v>
      </c>
      <c r="I54" s="150"/>
      <c r="J54" s="152"/>
    </row>
    <row r="55" s="154" customFormat="true" ht="12" hidden="false" customHeight="false" outlineLevel="0" collapsed="false">
      <c r="A55" s="164"/>
      <c r="B55" s="145" t="s">
        <v>55</v>
      </c>
      <c r="C55" s="739" t="s">
        <v>2457</v>
      </c>
      <c r="D55" s="147" t="s">
        <v>1065</v>
      </c>
      <c r="E55" s="148" t="s">
        <v>90</v>
      </c>
      <c r="F55" s="159" t="n">
        <v>0.011</v>
      </c>
      <c r="G55" s="150" t="n">
        <f aca="false">'insumos -ABR17'!$E$41</f>
        <v>43.93</v>
      </c>
      <c r="H55" s="151" t="n">
        <f aca="false">F55*G55</f>
        <v>0.48323</v>
      </c>
      <c r="I55" s="150"/>
      <c r="J55" s="152"/>
    </row>
    <row r="56" s="154" customFormat="true" ht="12" hidden="false" customHeight="false" outlineLevel="0" collapsed="false">
      <c r="A56" s="164"/>
      <c r="B56" s="145"/>
      <c r="C56" s="739"/>
      <c r="D56" s="147"/>
      <c r="E56" s="148"/>
      <c r="F56" s="159"/>
      <c r="G56" s="150"/>
      <c r="H56" s="151"/>
      <c r="I56" s="150"/>
      <c r="J56" s="152"/>
    </row>
    <row r="57" s="295" customFormat="true" ht="33.75" hidden="false" customHeight="false" outlineLevel="0" collapsed="false">
      <c r="A57" s="730"/>
      <c r="B57" s="731" t="s">
        <v>46</v>
      </c>
      <c r="C57" s="732" t="s">
        <v>2472</v>
      </c>
      <c r="D57" s="733" t="s">
        <v>2473</v>
      </c>
      <c r="E57" s="734" t="s">
        <v>90</v>
      </c>
      <c r="F57" s="735" t="n">
        <v>1</v>
      </c>
      <c r="G57" s="736"/>
      <c r="H57" s="737" t="n">
        <f aca="false">ROUND(SUM(H58:H63),2)</f>
        <v>3.1</v>
      </c>
      <c r="I57" s="737" t="n">
        <f aca="false">ROUND(SUM(I58:I63),2)</f>
        <v>3.97</v>
      </c>
      <c r="J57" s="738" t="n">
        <f aca="false">ROUND(H57+I57,2)</f>
        <v>7.07</v>
      </c>
    </row>
    <row r="58" s="154" customFormat="true" ht="16.5" hidden="false" customHeight="false" outlineLevel="0" collapsed="false">
      <c r="A58" s="164"/>
      <c r="B58" s="145" t="s">
        <v>46</v>
      </c>
      <c r="C58" s="739" t="s">
        <v>364</v>
      </c>
      <c r="D58" s="147" t="s">
        <v>365</v>
      </c>
      <c r="E58" s="148" t="s">
        <v>52</v>
      </c>
      <c r="F58" s="159" t="n">
        <v>0.107</v>
      </c>
      <c r="G58" s="150" t="n">
        <f aca="false">'composições apoio mão de obra'!$J$181</f>
        <v>16.6809568</v>
      </c>
      <c r="H58" s="151"/>
      <c r="I58" s="150" t="n">
        <f aca="false">F58*G58</f>
        <v>1.7848623776</v>
      </c>
      <c r="J58" s="152"/>
    </row>
    <row r="59" s="154" customFormat="true" ht="12" hidden="false" customHeight="false" outlineLevel="0" collapsed="false">
      <c r="A59" s="164"/>
      <c r="B59" s="145" t="s">
        <v>46</v>
      </c>
      <c r="C59" s="739" t="s">
        <v>367</v>
      </c>
      <c r="D59" s="147" t="s">
        <v>368</v>
      </c>
      <c r="E59" s="148" t="s">
        <v>52</v>
      </c>
      <c r="F59" s="159" t="n">
        <v>0.107</v>
      </c>
      <c r="G59" s="150" t="n">
        <f aca="false">'composições apoio mão de obra'!$J$53</f>
        <v>20.4650418</v>
      </c>
      <c r="H59" s="151"/>
      <c r="I59" s="150" t="n">
        <f aca="false">F59*G59</f>
        <v>2.1897594726</v>
      </c>
      <c r="J59" s="152"/>
    </row>
    <row r="60" s="154" customFormat="true" ht="12" hidden="false" customHeight="false" outlineLevel="0" collapsed="false">
      <c r="A60" s="164"/>
      <c r="B60" s="145" t="s">
        <v>55</v>
      </c>
      <c r="C60" s="739" t="s">
        <v>2453</v>
      </c>
      <c r="D60" s="147" t="s">
        <v>2454</v>
      </c>
      <c r="E60" s="148" t="s">
        <v>90</v>
      </c>
      <c r="F60" s="159" t="n">
        <v>0.009</v>
      </c>
      <c r="G60" s="150" t="n">
        <f aca="false">'insumos -ABR17'!$E$39</f>
        <v>50.58</v>
      </c>
      <c r="H60" s="151" t="n">
        <f aca="false">F60*G60</f>
        <v>0.45522</v>
      </c>
      <c r="I60" s="150"/>
      <c r="J60" s="152"/>
    </row>
    <row r="61" s="154" customFormat="true" ht="12" hidden="false" customHeight="false" outlineLevel="0" collapsed="false">
      <c r="A61" s="164"/>
      <c r="B61" s="145" t="s">
        <v>55</v>
      </c>
      <c r="C61" s="739" t="s">
        <v>2474</v>
      </c>
      <c r="D61" s="147" t="s">
        <v>2475</v>
      </c>
      <c r="E61" s="148" t="s">
        <v>90</v>
      </c>
      <c r="F61" s="159" t="n">
        <v>1</v>
      </c>
      <c r="G61" s="150" t="n">
        <f aca="false">'insumos -ABR17'!E317</f>
        <v>2.14</v>
      </c>
      <c r="H61" s="151" t="n">
        <f aca="false">F61*G61</f>
        <v>2.14</v>
      </c>
      <c r="I61" s="150"/>
      <c r="J61" s="152"/>
    </row>
    <row r="62" s="154" customFormat="true" ht="12" hidden="false" customHeight="false" outlineLevel="0" collapsed="false">
      <c r="A62" s="164"/>
      <c r="B62" s="145" t="s">
        <v>55</v>
      </c>
      <c r="C62" s="739" t="s">
        <v>303</v>
      </c>
      <c r="D62" s="147" t="s">
        <v>304</v>
      </c>
      <c r="E62" s="148" t="s">
        <v>90</v>
      </c>
      <c r="F62" s="159" t="n">
        <v>0.036</v>
      </c>
      <c r="G62" s="150" t="n">
        <f aca="false">'insumos -ABR17'!$E$37</f>
        <v>0.65</v>
      </c>
      <c r="H62" s="151" t="n">
        <f aca="false">F62*G62</f>
        <v>0.0234</v>
      </c>
      <c r="I62" s="150"/>
      <c r="J62" s="152"/>
    </row>
    <row r="63" s="154" customFormat="true" ht="12" hidden="false" customHeight="false" outlineLevel="0" collapsed="false">
      <c r="A63" s="164"/>
      <c r="B63" s="145" t="s">
        <v>55</v>
      </c>
      <c r="C63" s="739" t="s">
        <v>2457</v>
      </c>
      <c r="D63" s="147" t="s">
        <v>1065</v>
      </c>
      <c r="E63" s="148" t="s">
        <v>90</v>
      </c>
      <c r="F63" s="159" t="n">
        <v>0.011</v>
      </c>
      <c r="G63" s="150" t="n">
        <f aca="false">'insumos -ABR17'!$E$41</f>
        <v>43.93</v>
      </c>
      <c r="H63" s="151" t="n">
        <f aca="false">F63*G63</f>
        <v>0.48323</v>
      </c>
      <c r="I63" s="150"/>
      <c r="J63" s="152"/>
    </row>
    <row r="64" s="154" customFormat="true" ht="12" hidden="false" customHeight="false" outlineLevel="0" collapsed="false">
      <c r="A64" s="164"/>
      <c r="B64" s="145"/>
      <c r="C64" s="739"/>
      <c r="D64" s="147"/>
      <c r="E64" s="148"/>
      <c r="F64" s="159"/>
      <c r="G64" s="150"/>
      <c r="H64" s="151"/>
      <c r="I64" s="150"/>
      <c r="J64" s="152"/>
    </row>
    <row r="65" s="295" customFormat="true" ht="33.75" hidden="false" customHeight="false" outlineLevel="0" collapsed="false">
      <c r="A65" s="730"/>
      <c r="B65" s="731" t="s">
        <v>46</v>
      </c>
      <c r="C65" s="732" t="s">
        <v>2476</v>
      </c>
      <c r="D65" s="733" t="s">
        <v>2477</v>
      </c>
      <c r="E65" s="734" t="s">
        <v>90</v>
      </c>
      <c r="F65" s="735" t="n">
        <v>1</v>
      </c>
      <c r="G65" s="736"/>
      <c r="H65" s="737" t="n">
        <f aca="false">ROUND(SUM(H66:H71),2)</f>
        <v>2.02</v>
      </c>
      <c r="I65" s="737" t="n">
        <f aca="false">ROUND(SUM(I66:I71),2)</f>
        <v>2.64</v>
      </c>
      <c r="J65" s="738" t="n">
        <f aca="false">ROUND(H65+I65,2)</f>
        <v>4.66</v>
      </c>
    </row>
    <row r="66" s="154" customFormat="true" ht="16.5" hidden="false" customHeight="false" outlineLevel="0" collapsed="false">
      <c r="A66" s="164"/>
      <c r="B66" s="145" t="s">
        <v>46</v>
      </c>
      <c r="C66" s="739" t="s">
        <v>364</v>
      </c>
      <c r="D66" s="147" t="s">
        <v>365</v>
      </c>
      <c r="E66" s="148" t="s">
        <v>52</v>
      </c>
      <c r="F66" s="159" t="n">
        <v>0.071</v>
      </c>
      <c r="G66" s="150" t="n">
        <f aca="false">'composições apoio mão de obra'!$J$181</f>
        <v>16.6809568</v>
      </c>
      <c r="H66" s="151"/>
      <c r="I66" s="150" t="n">
        <f aca="false">F66*G66</f>
        <v>1.1843479328</v>
      </c>
      <c r="J66" s="152"/>
    </row>
    <row r="67" s="154" customFormat="true" ht="12" hidden="false" customHeight="false" outlineLevel="0" collapsed="false">
      <c r="A67" s="164"/>
      <c r="B67" s="145" t="s">
        <v>46</v>
      </c>
      <c r="C67" s="739" t="s">
        <v>367</v>
      </c>
      <c r="D67" s="147" t="s">
        <v>368</v>
      </c>
      <c r="E67" s="148" t="s">
        <v>52</v>
      </c>
      <c r="F67" s="159" t="n">
        <v>0.071</v>
      </c>
      <c r="G67" s="150" t="n">
        <f aca="false">'composições apoio mão de obra'!$J$53</f>
        <v>20.4650418</v>
      </c>
      <c r="H67" s="151"/>
      <c r="I67" s="150" t="n">
        <f aca="false">F67*G67</f>
        <v>1.4530179678</v>
      </c>
      <c r="J67" s="152"/>
    </row>
    <row r="68" s="154" customFormat="true" ht="12" hidden="false" customHeight="false" outlineLevel="0" collapsed="false">
      <c r="A68" s="164"/>
      <c r="B68" s="145" t="s">
        <v>55</v>
      </c>
      <c r="C68" s="739" t="s">
        <v>2453</v>
      </c>
      <c r="D68" s="147" t="s">
        <v>2454</v>
      </c>
      <c r="E68" s="148" t="s">
        <v>90</v>
      </c>
      <c r="F68" s="159" t="n">
        <v>0.009</v>
      </c>
      <c r="G68" s="150" t="n">
        <f aca="false">'insumos -ABR17'!E39</f>
        <v>50.58</v>
      </c>
      <c r="H68" s="151" t="n">
        <f aca="false">F68*G68</f>
        <v>0.45522</v>
      </c>
      <c r="I68" s="150"/>
      <c r="J68" s="152"/>
    </row>
    <row r="69" s="154" customFormat="true" ht="12" hidden="false" customHeight="false" outlineLevel="0" collapsed="false">
      <c r="A69" s="164"/>
      <c r="B69" s="145" t="s">
        <v>55</v>
      </c>
      <c r="C69" s="739" t="s">
        <v>303</v>
      </c>
      <c r="D69" s="147" t="s">
        <v>304</v>
      </c>
      <c r="E69" s="148" t="s">
        <v>90</v>
      </c>
      <c r="F69" s="159" t="n">
        <v>0.036</v>
      </c>
      <c r="G69" s="150" t="n">
        <f aca="false">'insumos -ABR17'!$E$37</f>
        <v>0.65</v>
      </c>
      <c r="H69" s="151" t="n">
        <f aca="false">F69*G69</f>
        <v>0.0234</v>
      </c>
      <c r="I69" s="150"/>
      <c r="J69" s="152"/>
    </row>
    <row r="70" s="154" customFormat="true" ht="12" hidden="false" customHeight="false" outlineLevel="0" collapsed="false">
      <c r="A70" s="164"/>
      <c r="B70" s="145" t="s">
        <v>55</v>
      </c>
      <c r="C70" s="739" t="s">
        <v>2455</v>
      </c>
      <c r="D70" s="147" t="s">
        <v>2456</v>
      </c>
      <c r="E70" s="148" t="s">
        <v>90</v>
      </c>
      <c r="F70" s="159" t="n">
        <v>1</v>
      </c>
      <c r="G70" s="150" t="n">
        <f aca="false">'insumos -ABR17'!E318</f>
        <v>1.06</v>
      </c>
      <c r="H70" s="151" t="n">
        <f aca="false">F70*G70</f>
        <v>1.06</v>
      </c>
      <c r="I70" s="150"/>
      <c r="J70" s="152"/>
    </row>
    <row r="71" s="154" customFormat="true" ht="12" hidden="false" customHeight="false" outlineLevel="0" collapsed="false">
      <c r="A71" s="164"/>
      <c r="B71" s="145" t="s">
        <v>55</v>
      </c>
      <c r="C71" s="739" t="s">
        <v>2457</v>
      </c>
      <c r="D71" s="147" t="s">
        <v>1065</v>
      </c>
      <c r="E71" s="148" t="s">
        <v>90</v>
      </c>
      <c r="F71" s="159" t="n">
        <v>0.011</v>
      </c>
      <c r="G71" s="150" t="n">
        <f aca="false">'insumos -ABR17'!E41</f>
        <v>43.93</v>
      </c>
      <c r="H71" s="151" t="n">
        <f aca="false">F71*G71</f>
        <v>0.48323</v>
      </c>
      <c r="I71" s="150"/>
      <c r="J71" s="152"/>
    </row>
    <row r="72" s="154" customFormat="true" ht="12" hidden="false" customHeight="false" outlineLevel="0" collapsed="false">
      <c r="A72" s="164"/>
      <c r="B72" s="145"/>
      <c r="C72" s="739"/>
      <c r="D72" s="147"/>
      <c r="E72" s="148"/>
      <c r="F72" s="159"/>
      <c r="G72" s="150"/>
      <c r="H72" s="151"/>
      <c r="I72" s="150"/>
      <c r="J72" s="152"/>
    </row>
    <row r="73" s="295" customFormat="true" ht="33.75" hidden="false" customHeight="false" outlineLevel="0" collapsed="false">
      <c r="A73" s="730"/>
      <c r="B73" s="731" t="s">
        <v>46</v>
      </c>
      <c r="C73" s="732" t="s">
        <v>2478</v>
      </c>
      <c r="D73" s="733" t="s">
        <v>2479</v>
      </c>
      <c r="E73" s="734" t="s">
        <v>90</v>
      </c>
      <c r="F73" s="735" t="n">
        <v>1</v>
      </c>
      <c r="G73" s="736"/>
      <c r="H73" s="737" t="n">
        <f aca="false">ROUND(SUM(H74:H79),2)</f>
        <v>12</v>
      </c>
      <c r="I73" s="737" t="n">
        <f aca="false">ROUND(SUM(I74:I79),2)</f>
        <v>2.64</v>
      </c>
      <c r="J73" s="738" t="n">
        <f aca="false">ROUND(H73+I73,2)</f>
        <v>14.64</v>
      </c>
    </row>
    <row r="74" s="154" customFormat="true" ht="16.5" hidden="false" customHeight="false" outlineLevel="0" collapsed="false">
      <c r="A74" s="164"/>
      <c r="B74" s="145" t="s">
        <v>46</v>
      </c>
      <c r="C74" s="739" t="s">
        <v>364</v>
      </c>
      <c r="D74" s="147" t="s">
        <v>365</v>
      </c>
      <c r="E74" s="148" t="s">
        <v>52</v>
      </c>
      <c r="F74" s="159" t="n">
        <v>0.071</v>
      </c>
      <c r="G74" s="150" t="n">
        <f aca="false">'composições apoio mão de obra'!$J$181</f>
        <v>16.6809568</v>
      </c>
      <c r="H74" s="151"/>
      <c r="I74" s="150" t="n">
        <f aca="false">F74*G74</f>
        <v>1.1843479328</v>
      </c>
      <c r="J74" s="152"/>
    </row>
    <row r="75" s="154" customFormat="true" ht="12" hidden="false" customHeight="false" outlineLevel="0" collapsed="false">
      <c r="A75" s="164"/>
      <c r="B75" s="145" t="s">
        <v>46</v>
      </c>
      <c r="C75" s="739" t="s">
        <v>367</v>
      </c>
      <c r="D75" s="147" t="s">
        <v>368</v>
      </c>
      <c r="E75" s="148" t="s">
        <v>52</v>
      </c>
      <c r="F75" s="159" t="n">
        <v>0.071</v>
      </c>
      <c r="G75" s="150" t="n">
        <f aca="false">'composições apoio mão de obra'!$J$53</f>
        <v>20.4650418</v>
      </c>
      <c r="H75" s="151"/>
      <c r="I75" s="150" t="n">
        <f aca="false">F75*G75</f>
        <v>1.4530179678</v>
      </c>
      <c r="J75" s="152"/>
    </row>
    <row r="76" s="154" customFormat="true" ht="12" hidden="false" customHeight="false" outlineLevel="0" collapsed="false">
      <c r="A76" s="164"/>
      <c r="B76" s="145" t="s">
        <v>55</v>
      </c>
      <c r="C76" s="739" t="s">
        <v>2453</v>
      </c>
      <c r="D76" s="147" t="s">
        <v>2454</v>
      </c>
      <c r="E76" s="148" t="s">
        <v>90</v>
      </c>
      <c r="F76" s="159" t="n">
        <v>0.009</v>
      </c>
      <c r="G76" s="150" t="n">
        <f aca="false">'insumos -ABR17'!$E$39</f>
        <v>50.58</v>
      </c>
      <c r="H76" s="151" t="n">
        <f aca="false">F76*G76</f>
        <v>0.45522</v>
      </c>
      <c r="I76" s="150"/>
      <c r="J76" s="152"/>
    </row>
    <row r="77" s="154" customFormat="true" ht="12" hidden="false" customHeight="false" outlineLevel="0" collapsed="false">
      <c r="A77" s="164"/>
      <c r="B77" s="145" t="s">
        <v>55</v>
      </c>
      <c r="C77" s="739" t="s">
        <v>303</v>
      </c>
      <c r="D77" s="147" t="s">
        <v>304</v>
      </c>
      <c r="E77" s="148" t="s">
        <v>90</v>
      </c>
      <c r="F77" s="159" t="n">
        <v>0.036</v>
      </c>
      <c r="G77" s="150" t="n">
        <f aca="false">'insumos -ABR17'!$E$37</f>
        <v>0.65</v>
      </c>
      <c r="H77" s="151" t="n">
        <f aca="false">F77*G77</f>
        <v>0.0234</v>
      </c>
      <c r="I77" s="150"/>
      <c r="J77" s="152"/>
    </row>
    <row r="78" s="154" customFormat="true" ht="12" hidden="false" customHeight="false" outlineLevel="0" collapsed="false">
      <c r="A78" s="164"/>
      <c r="B78" s="145" t="s">
        <v>55</v>
      </c>
      <c r="C78" s="739" t="s">
        <v>2480</v>
      </c>
      <c r="D78" s="147" t="s">
        <v>2481</v>
      </c>
      <c r="E78" s="148" t="s">
        <v>90</v>
      </c>
      <c r="F78" s="159" t="n">
        <v>1</v>
      </c>
      <c r="G78" s="150" t="n">
        <f aca="false">'insumos -ABR17'!E319</f>
        <v>11.04</v>
      </c>
      <c r="H78" s="151" t="n">
        <f aca="false">F78*G78</f>
        <v>11.04</v>
      </c>
      <c r="I78" s="150"/>
      <c r="J78" s="152"/>
    </row>
    <row r="79" s="154" customFormat="true" ht="12" hidden="false" customHeight="false" outlineLevel="0" collapsed="false">
      <c r="A79" s="164"/>
      <c r="B79" s="145" t="s">
        <v>55</v>
      </c>
      <c r="C79" s="739" t="s">
        <v>2457</v>
      </c>
      <c r="D79" s="147" t="s">
        <v>1065</v>
      </c>
      <c r="E79" s="148" t="s">
        <v>90</v>
      </c>
      <c r="F79" s="159" t="n">
        <v>0.011</v>
      </c>
      <c r="G79" s="150" t="n">
        <f aca="false">'insumos -ABR17'!$E$41</f>
        <v>43.93</v>
      </c>
      <c r="H79" s="151" t="n">
        <f aca="false">F79*G79</f>
        <v>0.48323</v>
      </c>
      <c r="I79" s="150"/>
      <c r="J79" s="152"/>
    </row>
    <row r="80" s="154" customFormat="true" ht="12" hidden="false" customHeight="false" outlineLevel="0" collapsed="false">
      <c r="A80" s="164"/>
      <c r="B80" s="145"/>
      <c r="C80" s="739"/>
      <c r="D80" s="147"/>
      <c r="E80" s="148"/>
      <c r="F80" s="159"/>
      <c r="G80" s="150"/>
      <c r="H80" s="151"/>
      <c r="I80" s="150"/>
      <c r="J80" s="152"/>
    </row>
    <row r="81" s="295" customFormat="true" ht="45" hidden="false" customHeight="false" outlineLevel="0" collapsed="false">
      <c r="A81" s="730"/>
      <c r="B81" s="731" t="s">
        <v>46</v>
      </c>
      <c r="C81" s="732" t="s">
        <v>2482</v>
      </c>
      <c r="D81" s="733" t="s">
        <v>2483</v>
      </c>
      <c r="E81" s="734" t="s">
        <v>90</v>
      </c>
      <c r="F81" s="735" t="n">
        <v>1</v>
      </c>
      <c r="G81" s="736"/>
      <c r="H81" s="737" t="n">
        <f aca="false">ROUND(SUM(H82:H87),2)</f>
        <v>2.08</v>
      </c>
      <c r="I81" s="737" t="n">
        <f aca="false">ROUND(SUM(I82:I87),2)</f>
        <v>2.64</v>
      </c>
      <c r="J81" s="738" t="n">
        <f aca="false">ROUND(H81+I81,2)</f>
        <v>4.72</v>
      </c>
    </row>
    <row r="82" s="154" customFormat="true" ht="16.5" hidden="false" customHeight="false" outlineLevel="0" collapsed="false">
      <c r="A82" s="164"/>
      <c r="B82" s="145" t="s">
        <v>46</v>
      </c>
      <c r="C82" s="739" t="s">
        <v>364</v>
      </c>
      <c r="D82" s="147" t="s">
        <v>365</v>
      </c>
      <c r="E82" s="148" t="s">
        <v>52</v>
      </c>
      <c r="F82" s="159" t="n">
        <v>0.071</v>
      </c>
      <c r="G82" s="150" t="n">
        <f aca="false">'composições apoio mão de obra'!$J$181</f>
        <v>16.6809568</v>
      </c>
      <c r="H82" s="151"/>
      <c r="I82" s="150" t="n">
        <f aca="false">F82*G82</f>
        <v>1.1843479328</v>
      </c>
      <c r="J82" s="152"/>
    </row>
    <row r="83" s="154" customFormat="true" ht="12" hidden="false" customHeight="false" outlineLevel="0" collapsed="false">
      <c r="A83" s="164"/>
      <c r="B83" s="145" t="s">
        <v>46</v>
      </c>
      <c r="C83" s="739" t="s">
        <v>367</v>
      </c>
      <c r="D83" s="147" t="s">
        <v>368</v>
      </c>
      <c r="E83" s="148" t="s">
        <v>52</v>
      </c>
      <c r="F83" s="159" t="n">
        <v>0.071</v>
      </c>
      <c r="G83" s="150" t="n">
        <f aca="false">'composições apoio mão de obra'!$J$53</f>
        <v>20.4650418</v>
      </c>
      <c r="H83" s="151"/>
      <c r="I83" s="150" t="n">
        <f aca="false">F83*G83</f>
        <v>1.4530179678</v>
      </c>
      <c r="J83" s="152"/>
    </row>
    <row r="84" s="154" customFormat="true" ht="16.5" hidden="false" customHeight="false" outlineLevel="0" collapsed="false">
      <c r="A84" s="164"/>
      <c r="B84" s="145" t="s">
        <v>55</v>
      </c>
      <c r="C84" s="739" t="s">
        <v>2484</v>
      </c>
      <c r="D84" s="147" t="s">
        <v>2485</v>
      </c>
      <c r="E84" s="148" t="s">
        <v>90</v>
      </c>
      <c r="F84" s="159" t="n">
        <v>1</v>
      </c>
      <c r="G84" s="150" t="n">
        <f aca="false">'insumos -ABR17'!E201</f>
        <v>1.12</v>
      </c>
      <c r="H84" s="151" t="n">
        <f aca="false">F84*G84</f>
        <v>1.12</v>
      </c>
      <c r="I84" s="150"/>
      <c r="J84" s="152"/>
    </row>
    <row r="85" s="154" customFormat="true" ht="12" hidden="false" customHeight="false" outlineLevel="0" collapsed="false">
      <c r="A85" s="164"/>
      <c r="B85" s="145" t="s">
        <v>55</v>
      </c>
      <c r="C85" s="739" t="s">
        <v>2453</v>
      </c>
      <c r="D85" s="147" t="s">
        <v>2454</v>
      </c>
      <c r="E85" s="148" t="s">
        <v>90</v>
      </c>
      <c r="F85" s="159" t="n">
        <v>0.009</v>
      </c>
      <c r="G85" s="150" t="n">
        <f aca="false">'insumos -ABR17'!$E$39</f>
        <v>50.58</v>
      </c>
      <c r="H85" s="151" t="n">
        <f aca="false">F85*G85</f>
        <v>0.45522</v>
      </c>
      <c r="I85" s="150"/>
      <c r="J85" s="152"/>
    </row>
    <row r="86" s="154" customFormat="true" ht="12" hidden="false" customHeight="false" outlineLevel="0" collapsed="false">
      <c r="A86" s="164"/>
      <c r="B86" s="145" t="s">
        <v>55</v>
      </c>
      <c r="C86" s="739" t="s">
        <v>303</v>
      </c>
      <c r="D86" s="147" t="s">
        <v>304</v>
      </c>
      <c r="E86" s="148" t="s">
        <v>90</v>
      </c>
      <c r="F86" s="159" t="n">
        <v>0.036</v>
      </c>
      <c r="G86" s="150" t="n">
        <f aca="false">'insumos -ABR17'!$E$37</f>
        <v>0.65</v>
      </c>
      <c r="H86" s="151" t="n">
        <f aca="false">F86*G86</f>
        <v>0.0234</v>
      </c>
      <c r="I86" s="150"/>
      <c r="J86" s="152"/>
    </row>
    <row r="87" s="154" customFormat="true" ht="12" hidden="false" customHeight="false" outlineLevel="0" collapsed="false">
      <c r="A87" s="164"/>
      <c r="B87" s="145" t="s">
        <v>55</v>
      </c>
      <c r="C87" s="739" t="s">
        <v>2457</v>
      </c>
      <c r="D87" s="147" t="s">
        <v>1065</v>
      </c>
      <c r="E87" s="148" t="s">
        <v>90</v>
      </c>
      <c r="F87" s="159" t="n">
        <v>0.011</v>
      </c>
      <c r="G87" s="150" t="n">
        <f aca="false">'insumos -ABR17'!$E$41</f>
        <v>43.93</v>
      </c>
      <c r="H87" s="151" t="n">
        <f aca="false">F87*G87</f>
        <v>0.48323</v>
      </c>
      <c r="I87" s="150"/>
      <c r="J87" s="152"/>
    </row>
    <row r="88" s="154" customFormat="true" ht="12" hidden="false" customHeight="false" outlineLevel="0" collapsed="false">
      <c r="A88" s="164"/>
      <c r="B88" s="145"/>
      <c r="C88" s="739"/>
      <c r="D88" s="147"/>
      <c r="E88" s="148"/>
      <c r="F88" s="159"/>
      <c r="G88" s="150"/>
      <c r="H88" s="151"/>
      <c r="I88" s="150"/>
      <c r="J88" s="152"/>
    </row>
    <row r="89" s="295" customFormat="true" ht="33.75" hidden="false" customHeight="false" outlineLevel="0" collapsed="false">
      <c r="A89" s="730"/>
      <c r="B89" s="731" t="s">
        <v>46</v>
      </c>
      <c r="C89" s="732" t="s">
        <v>2486</v>
      </c>
      <c r="D89" s="733" t="s">
        <v>2487</v>
      </c>
      <c r="E89" s="734" t="s">
        <v>90</v>
      </c>
      <c r="F89" s="735" t="n">
        <v>1</v>
      </c>
      <c r="G89" s="736"/>
      <c r="H89" s="737" t="n">
        <f aca="false">ROUND(SUM(H90:H95),2)</f>
        <v>3.36</v>
      </c>
      <c r="I89" s="737" t="n">
        <f aca="false">ROUND(SUM(I90:I95),2)</f>
        <v>5.31</v>
      </c>
      <c r="J89" s="738" t="n">
        <f aca="false">ROUND(H89+I89,2)</f>
        <v>8.67</v>
      </c>
    </row>
    <row r="90" s="154" customFormat="true" ht="16.5" hidden="false" customHeight="false" outlineLevel="0" collapsed="false">
      <c r="A90" s="164"/>
      <c r="B90" s="145" t="s">
        <v>46</v>
      </c>
      <c r="C90" s="739" t="s">
        <v>364</v>
      </c>
      <c r="D90" s="147" t="s">
        <v>365</v>
      </c>
      <c r="E90" s="148" t="s">
        <v>52</v>
      </c>
      <c r="F90" s="159" t="n">
        <v>0.143</v>
      </c>
      <c r="G90" s="150" t="n">
        <f aca="false">'composições apoio mão de obra'!$J$181</f>
        <v>16.6809568</v>
      </c>
      <c r="H90" s="151"/>
      <c r="I90" s="150" t="n">
        <f aca="false">F90*G90</f>
        <v>2.3853768224</v>
      </c>
      <c r="J90" s="152"/>
    </row>
    <row r="91" s="154" customFormat="true" ht="12" hidden="false" customHeight="false" outlineLevel="0" collapsed="false">
      <c r="A91" s="164"/>
      <c r="B91" s="145" t="s">
        <v>46</v>
      </c>
      <c r="C91" s="739" t="s">
        <v>367</v>
      </c>
      <c r="D91" s="147" t="s">
        <v>368</v>
      </c>
      <c r="E91" s="148" t="s">
        <v>52</v>
      </c>
      <c r="F91" s="159" t="n">
        <v>0.143</v>
      </c>
      <c r="G91" s="150" t="n">
        <f aca="false">'composições apoio mão de obra'!$J$53</f>
        <v>20.4650418</v>
      </c>
      <c r="H91" s="151"/>
      <c r="I91" s="150" t="n">
        <f aca="false">F91*G91</f>
        <v>2.9265009774</v>
      </c>
      <c r="J91" s="152"/>
    </row>
    <row r="92" s="154" customFormat="true" ht="12" hidden="false" customHeight="false" outlineLevel="0" collapsed="false">
      <c r="A92" s="164"/>
      <c r="B92" s="145" t="s">
        <v>55</v>
      </c>
      <c r="C92" s="739" t="s">
        <v>2453</v>
      </c>
      <c r="D92" s="147" t="s">
        <v>2454</v>
      </c>
      <c r="E92" s="148" t="s">
        <v>90</v>
      </c>
      <c r="F92" s="159" t="n">
        <v>0.014</v>
      </c>
      <c r="G92" s="150" t="n">
        <f aca="false">'insumos -ABR17'!$E$39</f>
        <v>50.58</v>
      </c>
      <c r="H92" s="151" t="n">
        <f aca="false">F92*G92</f>
        <v>0.70812</v>
      </c>
      <c r="I92" s="150"/>
      <c r="J92" s="152"/>
    </row>
    <row r="93" s="154" customFormat="true" ht="12" hidden="false" customHeight="false" outlineLevel="0" collapsed="false">
      <c r="A93" s="164"/>
      <c r="B93" s="145" t="s">
        <v>55</v>
      </c>
      <c r="C93" s="739" t="s">
        <v>303</v>
      </c>
      <c r="D93" s="147" t="s">
        <v>304</v>
      </c>
      <c r="E93" s="148" t="s">
        <v>90</v>
      </c>
      <c r="F93" s="159" t="n">
        <v>0.053</v>
      </c>
      <c r="G93" s="150" t="n">
        <f aca="false">'insumos -ABR17'!$E$37</f>
        <v>0.65</v>
      </c>
      <c r="H93" s="151" t="n">
        <f aca="false">F93*G93</f>
        <v>0.03445</v>
      </c>
      <c r="I93" s="150"/>
      <c r="J93" s="152"/>
    </row>
    <row r="94" s="154" customFormat="true" ht="12" hidden="false" customHeight="false" outlineLevel="0" collapsed="false">
      <c r="A94" s="164"/>
      <c r="B94" s="145" t="s">
        <v>55</v>
      </c>
      <c r="C94" s="739" t="s">
        <v>2464</v>
      </c>
      <c r="D94" s="147" t="s">
        <v>2465</v>
      </c>
      <c r="E94" s="148" t="s">
        <v>90</v>
      </c>
      <c r="F94" s="159" t="n">
        <v>1</v>
      </c>
      <c r="G94" s="150" t="n">
        <f aca="false">'insumos -ABR17'!E194</f>
        <v>1.87</v>
      </c>
      <c r="H94" s="151" t="n">
        <f aca="false">F94*G94</f>
        <v>1.87</v>
      </c>
      <c r="I94" s="150"/>
      <c r="J94" s="152"/>
    </row>
    <row r="95" s="154" customFormat="true" ht="12" hidden="false" customHeight="false" outlineLevel="0" collapsed="false">
      <c r="A95" s="164"/>
      <c r="B95" s="145" t="s">
        <v>55</v>
      </c>
      <c r="C95" s="739" t="s">
        <v>2457</v>
      </c>
      <c r="D95" s="147" t="s">
        <v>1065</v>
      </c>
      <c r="E95" s="148" t="s">
        <v>90</v>
      </c>
      <c r="F95" s="159" t="n">
        <v>0.017</v>
      </c>
      <c r="G95" s="150" t="n">
        <f aca="false">'insumos -ABR17'!E41</f>
        <v>43.93</v>
      </c>
      <c r="H95" s="151" t="n">
        <f aca="false">F95*G95</f>
        <v>0.74681</v>
      </c>
      <c r="I95" s="150"/>
      <c r="J95" s="152"/>
    </row>
    <row r="96" s="154" customFormat="true" ht="12" hidden="false" customHeight="false" outlineLevel="0" collapsed="false">
      <c r="A96" s="164"/>
      <c r="B96" s="145"/>
      <c r="C96" s="739"/>
      <c r="D96" s="147"/>
      <c r="E96" s="148"/>
      <c r="F96" s="159"/>
      <c r="G96" s="150"/>
      <c r="H96" s="151"/>
      <c r="I96" s="150"/>
      <c r="J96" s="152"/>
    </row>
    <row r="97" s="295" customFormat="true" ht="22.5" hidden="false" customHeight="false" outlineLevel="0" collapsed="false">
      <c r="A97" s="730"/>
      <c r="B97" s="731" t="s">
        <v>46</v>
      </c>
      <c r="C97" s="732" t="s">
        <v>2488</v>
      </c>
      <c r="D97" s="733" t="s">
        <v>2489</v>
      </c>
      <c r="E97" s="734" t="s">
        <v>58</v>
      </c>
      <c r="F97" s="735" t="n">
        <v>1</v>
      </c>
      <c r="G97" s="736"/>
      <c r="H97" s="737" t="n">
        <f aca="false">ROUND(SUM(H98:H101),2)</f>
        <v>7.31</v>
      </c>
      <c r="I97" s="737" t="n">
        <f aca="false">ROUND(SUM(I98:I101),2)</f>
        <v>0.74</v>
      </c>
      <c r="J97" s="738" t="n">
        <f aca="false">ROUND(H97+I97,2)</f>
        <v>8.05</v>
      </c>
    </row>
    <row r="98" s="154" customFormat="true" ht="16.5" hidden="false" customHeight="false" outlineLevel="0" collapsed="false">
      <c r="A98" s="164"/>
      <c r="B98" s="145" t="s">
        <v>46</v>
      </c>
      <c r="C98" s="739" t="s">
        <v>364</v>
      </c>
      <c r="D98" s="147" t="s">
        <v>365</v>
      </c>
      <c r="E98" s="148" t="s">
        <v>52</v>
      </c>
      <c r="F98" s="159" t="n">
        <v>0.02</v>
      </c>
      <c r="G98" s="150" t="n">
        <f aca="false">'composições apoio mão de obra'!$J$181</f>
        <v>16.6809568</v>
      </c>
      <c r="H98" s="151"/>
      <c r="I98" s="150" t="n">
        <f aca="false">F98*G98</f>
        <v>0.333619136</v>
      </c>
      <c r="J98" s="152"/>
    </row>
    <row r="99" s="154" customFormat="true" ht="12" hidden="false" customHeight="false" outlineLevel="0" collapsed="false">
      <c r="A99" s="164"/>
      <c r="B99" s="145" t="s">
        <v>46</v>
      </c>
      <c r="C99" s="739" t="s">
        <v>367</v>
      </c>
      <c r="D99" s="147" t="s">
        <v>368</v>
      </c>
      <c r="E99" s="148" t="s">
        <v>52</v>
      </c>
      <c r="F99" s="159" t="n">
        <v>0.02</v>
      </c>
      <c r="G99" s="150" t="n">
        <f aca="false">'composições apoio mão de obra'!$J$53</f>
        <v>20.4650418</v>
      </c>
      <c r="H99" s="151"/>
      <c r="I99" s="150" t="n">
        <f aca="false">F99*G99</f>
        <v>0.409300836</v>
      </c>
      <c r="J99" s="152"/>
    </row>
    <row r="100" s="154" customFormat="true" ht="12" hidden="false" customHeight="false" outlineLevel="0" collapsed="false">
      <c r="A100" s="164"/>
      <c r="B100" s="145" t="s">
        <v>55</v>
      </c>
      <c r="C100" s="739" t="s">
        <v>303</v>
      </c>
      <c r="D100" s="147" t="s">
        <v>304</v>
      </c>
      <c r="E100" s="148" t="s">
        <v>90</v>
      </c>
      <c r="F100" s="159" t="n">
        <v>0.007</v>
      </c>
      <c r="G100" s="150" t="n">
        <f aca="false">'insumos -ABR17'!E37</f>
        <v>0.65</v>
      </c>
      <c r="H100" s="151" t="n">
        <f aca="false">F100*G100</f>
        <v>0.00455</v>
      </c>
      <c r="I100" s="150"/>
      <c r="J100" s="152"/>
    </row>
    <row r="101" s="154" customFormat="true" ht="12" hidden="false" customHeight="false" outlineLevel="0" collapsed="false">
      <c r="A101" s="164"/>
      <c r="B101" s="145" t="s">
        <v>55</v>
      </c>
      <c r="C101" s="739" t="s">
        <v>2450</v>
      </c>
      <c r="D101" s="147" t="s">
        <v>373</v>
      </c>
      <c r="E101" s="148" t="s">
        <v>58</v>
      </c>
      <c r="F101" s="159" t="n">
        <v>1.061</v>
      </c>
      <c r="G101" s="150" t="n">
        <f aca="false">'insumos -ABR17'!E316</f>
        <v>6.89</v>
      </c>
      <c r="H101" s="151" t="n">
        <f aca="false">F101*G101</f>
        <v>7.31029</v>
      </c>
      <c r="I101" s="150"/>
      <c r="J101" s="152"/>
    </row>
    <row r="102" s="154" customFormat="true" ht="12" hidden="false" customHeight="false" outlineLevel="0" collapsed="false">
      <c r="A102" s="164"/>
      <c r="B102" s="145"/>
      <c r="C102" s="739"/>
      <c r="D102" s="147"/>
      <c r="E102" s="148"/>
      <c r="F102" s="159"/>
      <c r="G102" s="150"/>
      <c r="H102" s="151"/>
      <c r="I102" s="150"/>
      <c r="J102" s="152"/>
    </row>
    <row r="103" s="295" customFormat="true" ht="33.75" hidden="false" customHeight="false" outlineLevel="0" collapsed="false">
      <c r="A103" s="730"/>
      <c r="B103" s="731" t="s">
        <v>46</v>
      </c>
      <c r="C103" s="732" t="s">
        <v>2490</v>
      </c>
      <c r="D103" s="733" t="s">
        <v>2491</v>
      </c>
      <c r="E103" s="734" t="s">
        <v>90</v>
      </c>
      <c r="F103" s="735" t="n">
        <v>1</v>
      </c>
      <c r="G103" s="736"/>
      <c r="H103" s="737" t="n">
        <f aca="false">ROUND(SUM(H104:H109),2)</f>
        <v>2.11</v>
      </c>
      <c r="I103" s="737" t="n">
        <f aca="false">ROUND(SUM(I104:I109),2)</f>
        <v>2.71</v>
      </c>
      <c r="J103" s="738" t="n">
        <f aca="false">ROUND(H103+I103,2)</f>
        <v>4.82</v>
      </c>
    </row>
    <row r="104" s="154" customFormat="true" ht="16.5" hidden="false" customHeight="false" outlineLevel="0" collapsed="false">
      <c r="A104" s="164"/>
      <c r="B104" s="145" t="s">
        <v>46</v>
      </c>
      <c r="C104" s="739" t="s">
        <v>364</v>
      </c>
      <c r="D104" s="147" t="s">
        <v>365</v>
      </c>
      <c r="E104" s="148" t="s">
        <v>52</v>
      </c>
      <c r="F104" s="159" t="n">
        <v>0.073</v>
      </c>
      <c r="G104" s="150" t="n">
        <f aca="false">'composições apoio mão de obra'!$J$181</f>
        <v>16.6809568</v>
      </c>
      <c r="H104" s="151"/>
      <c r="I104" s="150" t="n">
        <f aca="false">F104*G104</f>
        <v>1.2177098464</v>
      </c>
      <c r="J104" s="152"/>
    </row>
    <row r="105" s="154" customFormat="true" ht="12" hidden="false" customHeight="false" outlineLevel="0" collapsed="false">
      <c r="A105" s="164"/>
      <c r="B105" s="145" t="s">
        <v>46</v>
      </c>
      <c r="C105" s="739" t="s">
        <v>367</v>
      </c>
      <c r="D105" s="147" t="s">
        <v>368</v>
      </c>
      <c r="E105" s="148" t="s">
        <v>52</v>
      </c>
      <c r="F105" s="159" t="n">
        <v>0.073</v>
      </c>
      <c r="G105" s="150" t="n">
        <f aca="false">'composições apoio mão de obra'!$J$53</f>
        <v>20.4650418</v>
      </c>
      <c r="H105" s="151"/>
      <c r="I105" s="150" t="n">
        <f aca="false">F105*G105</f>
        <v>1.4939480514</v>
      </c>
      <c r="J105" s="152"/>
    </row>
    <row r="106" s="154" customFormat="true" ht="12" hidden="false" customHeight="false" outlineLevel="0" collapsed="false">
      <c r="A106" s="164"/>
      <c r="B106" s="145" t="s">
        <v>55</v>
      </c>
      <c r="C106" s="739" t="s">
        <v>2453</v>
      </c>
      <c r="D106" s="147" t="s">
        <v>2454</v>
      </c>
      <c r="E106" s="148" t="s">
        <v>90</v>
      </c>
      <c r="F106" s="159" t="n">
        <v>0.009</v>
      </c>
      <c r="G106" s="150" t="n">
        <f aca="false">'insumos -ABR17'!$E$39</f>
        <v>50.58</v>
      </c>
      <c r="H106" s="151" t="n">
        <f aca="false">F106*G106</f>
        <v>0.45522</v>
      </c>
      <c r="I106" s="150"/>
      <c r="J106" s="152"/>
    </row>
    <row r="107" s="154" customFormat="true" ht="12" hidden="false" customHeight="false" outlineLevel="0" collapsed="false">
      <c r="A107" s="164"/>
      <c r="B107" s="145" t="s">
        <v>55</v>
      </c>
      <c r="C107" s="739" t="s">
        <v>2470</v>
      </c>
      <c r="D107" s="147" t="s">
        <v>2471</v>
      </c>
      <c r="E107" s="148" t="s">
        <v>90</v>
      </c>
      <c r="F107" s="159" t="n">
        <v>1</v>
      </c>
      <c r="G107" s="150" t="n">
        <f aca="false">'insumos -ABR17'!E189</f>
        <v>1.16</v>
      </c>
      <c r="H107" s="151" t="n">
        <f aca="false">F107*G107</f>
        <v>1.16</v>
      </c>
      <c r="I107" s="150"/>
      <c r="J107" s="152"/>
    </row>
    <row r="108" s="154" customFormat="true" ht="12" hidden="false" customHeight="false" outlineLevel="0" collapsed="false">
      <c r="A108" s="164"/>
      <c r="B108" s="145" t="s">
        <v>55</v>
      </c>
      <c r="C108" s="739" t="s">
        <v>303</v>
      </c>
      <c r="D108" s="147" t="s">
        <v>304</v>
      </c>
      <c r="E108" s="148" t="s">
        <v>90</v>
      </c>
      <c r="F108" s="159" t="n">
        <v>0.017</v>
      </c>
      <c r="G108" s="150" t="n">
        <f aca="false">'insumos -ABR17'!$E$37</f>
        <v>0.65</v>
      </c>
      <c r="H108" s="151" t="n">
        <f aca="false">F108*G108</f>
        <v>0.01105</v>
      </c>
      <c r="I108" s="150"/>
      <c r="J108" s="152"/>
    </row>
    <row r="109" s="154" customFormat="true" ht="12" hidden="false" customHeight="false" outlineLevel="0" collapsed="false">
      <c r="A109" s="164"/>
      <c r="B109" s="145" t="s">
        <v>55</v>
      </c>
      <c r="C109" s="739" t="s">
        <v>2457</v>
      </c>
      <c r="D109" s="147" t="s">
        <v>1065</v>
      </c>
      <c r="E109" s="148" t="s">
        <v>90</v>
      </c>
      <c r="F109" s="159" t="n">
        <v>0.011</v>
      </c>
      <c r="G109" s="150" t="n">
        <f aca="false">'insumos -ABR17'!$E$41</f>
        <v>43.93</v>
      </c>
      <c r="H109" s="151" t="n">
        <f aca="false">F109*G109</f>
        <v>0.48323</v>
      </c>
      <c r="I109" s="150"/>
      <c r="J109" s="152"/>
    </row>
    <row r="110" s="154" customFormat="true" ht="12" hidden="false" customHeight="false" outlineLevel="0" collapsed="false">
      <c r="A110" s="164"/>
      <c r="B110" s="145"/>
      <c r="C110" s="739"/>
      <c r="D110" s="147"/>
      <c r="E110" s="148"/>
      <c r="F110" s="159"/>
      <c r="G110" s="150"/>
      <c r="H110" s="151"/>
      <c r="I110" s="150"/>
      <c r="J110" s="152"/>
    </row>
    <row r="111" s="295" customFormat="true" ht="33.75" hidden="false" customHeight="false" outlineLevel="0" collapsed="false">
      <c r="A111" s="730"/>
      <c r="B111" s="731" t="s">
        <v>46</v>
      </c>
      <c r="C111" s="732" t="s">
        <v>2492</v>
      </c>
      <c r="D111" s="733" t="s">
        <v>2493</v>
      </c>
      <c r="E111" s="734" t="s">
        <v>90</v>
      </c>
      <c r="F111" s="735" t="n">
        <v>1</v>
      </c>
      <c r="G111" s="736"/>
      <c r="H111" s="737" t="n">
        <f aca="false">ROUND(SUM(H112:H117),2)</f>
        <v>3.09</v>
      </c>
      <c r="I111" s="737" t="n">
        <f aca="false">ROUND(SUM(I112:I117),2)</f>
        <v>2.71</v>
      </c>
      <c r="J111" s="738" t="n">
        <f aca="false">ROUND(H111+I111,2)</f>
        <v>5.8</v>
      </c>
    </row>
    <row r="112" s="154" customFormat="true" ht="16.5" hidden="false" customHeight="false" outlineLevel="0" collapsed="false">
      <c r="A112" s="164"/>
      <c r="B112" s="145" t="s">
        <v>46</v>
      </c>
      <c r="C112" s="739" t="s">
        <v>364</v>
      </c>
      <c r="D112" s="147" t="s">
        <v>365</v>
      </c>
      <c r="E112" s="148" t="s">
        <v>52</v>
      </c>
      <c r="F112" s="159" t="n">
        <v>0.073</v>
      </c>
      <c r="G112" s="150" t="n">
        <f aca="false">'composições apoio mão de obra'!$J$181</f>
        <v>16.6809568</v>
      </c>
      <c r="H112" s="151"/>
      <c r="I112" s="150" t="n">
        <f aca="false">F112*G112</f>
        <v>1.2177098464</v>
      </c>
      <c r="J112" s="152"/>
    </row>
    <row r="113" s="154" customFormat="true" ht="12" hidden="false" customHeight="false" outlineLevel="0" collapsed="false">
      <c r="A113" s="164"/>
      <c r="B113" s="145" t="s">
        <v>46</v>
      </c>
      <c r="C113" s="739" t="s">
        <v>367</v>
      </c>
      <c r="D113" s="147" t="s">
        <v>368</v>
      </c>
      <c r="E113" s="148" t="s">
        <v>52</v>
      </c>
      <c r="F113" s="159" t="n">
        <v>0.073</v>
      </c>
      <c r="G113" s="150" t="n">
        <f aca="false">'composições apoio mão de obra'!$J$53</f>
        <v>20.4650418</v>
      </c>
      <c r="H113" s="151"/>
      <c r="I113" s="150" t="n">
        <f aca="false">F113*G113</f>
        <v>1.4939480514</v>
      </c>
      <c r="J113" s="152"/>
    </row>
    <row r="114" s="154" customFormat="true" ht="12" hidden="false" customHeight="false" outlineLevel="0" collapsed="false">
      <c r="A114" s="164"/>
      <c r="B114" s="145" t="s">
        <v>55</v>
      </c>
      <c r="C114" s="739" t="s">
        <v>2453</v>
      </c>
      <c r="D114" s="147" t="s">
        <v>2454</v>
      </c>
      <c r="E114" s="148" t="s">
        <v>90</v>
      </c>
      <c r="F114" s="159" t="n">
        <v>0.009</v>
      </c>
      <c r="G114" s="150" t="n">
        <f aca="false">'insumos -ABR17'!$E$39</f>
        <v>50.58</v>
      </c>
      <c r="H114" s="151" t="n">
        <f aca="false">F114*G114</f>
        <v>0.45522</v>
      </c>
      <c r="I114" s="150"/>
      <c r="J114" s="152"/>
    </row>
    <row r="115" s="154" customFormat="true" ht="12" hidden="false" customHeight="false" outlineLevel="0" collapsed="false">
      <c r="A115" s="164"/>
      <c r="B115" s="145" t="s">
        <v>55</v>
      </c>
      <c r="C115" s="739" t="s">
        <v>2474</v>
      </c>
      <c r="D115" s="147" t="s">
        <v>2475</v>
      </c>
      <c r="E115" s="148" t="s">
        <v>90</v>
      </c>
      <c r="F115" s="159" t="n">
        <v>1</v>
      </c>
      <c r="G115" s="150" t="n">
        <f aca="false">'insumos -ABR17'!E317</f>
        <v>2.14</v>
      </c>
      <c r="H115" s="151" t="n">
        <f aca="false">F115*G115</f>
        <v>2.14</v>
      </c>
      <c r="I115" s="150"/>
      <c r="J115" s="152"/>
    </row>
    <row r="116" s="154" customFormat="true" ht="12" hidden="false" customHeight="false" outlineLevel="0" collapsed="false">
      <c r="A116" s="164"/>
      <c r="B116" s="145" t="s">
        <v>55</v>
      </c>
      <c r="C116" s="739" t="s">
        <v>303</v>
      </c>
      <c r="D116" s="147" t="s">
        <v>304</v>
      </c>
      <c r="E116" s="148" t="s">
        <v>90</v>
      </c>
      <c r="F116" s="159" t="n">
        <v>0.017</v>
      </c>
      <c r="G116" s="150" t="n">
        <f aca="false">'insumos -ABR17'!$E$37</f>
        <v>0.65</v>
      </c>
      <c r="H116" s="151" t="n">
        <f aca="false">F116*G116</f>
        <v>0.01105</v>
      </c>
      <c r="I116" s="150"/>
      <c r="J116" s="152"/>
    </row>
    <row r="117" s="154" customFormat="true" ht="12" hidden="false" customHeight="false" outlineLevel="0" collapsed="false">
      <c r="A117" s="164"/>
      <c r="B117" s="145" t="s">
        <v>55</v>
      </c>
      <c r="C117" s="739" t="s">
        <v>2457</v>
      </c>
      <c r="D117" s="147" t="s">
        <v>1065</v>
      </c>
      <c r="E117" s="148" t="s">
        <v>90</v>
      </c>
      <c r="F117" s="159" t="n">
        <v>0.011</v>
      </c>
      <c r="G117" s="150" t="n">
        <f aca="false">'insumos -ABR17'!$E$41</f>
        <v>43.93</v>
      </c>
      <c r="H117" s="151" t="n">
        <f aca="false">F117*G117</f>
        <v>0.48323</v>
      </c>
      <c r="I117" s="150"/>
      <c r="J117" s="152"/>
    </row>
    <row r="118" s="154" customFormat="true" ht="12" hidden="false" customHeight="false" outlineLevel="0" collapsed="false">
      <c r="A118" s="164"/>
      <c r="B118" s="145"/>
      <c r="C118" s="739"/>
      <c r="D118" s="147"/>
      <c r="E118" s="148"/>
      <c r="F118" s="159"/>
      <c r="G118" s="150"/>
      <c r="H118" s="151"/>
      <c r="I118" s="150"/>
      <c r="J118" s="152"/>
    </row>
    <row r="119" s="295" customFormat="true" ht="22.5" hidden="false" customHeight="false" outlineLevel="0" collapsed="false">
      <c r="A119" s="730"/>
      <c r="B119" s="731" t="s">
        <v>46</v>
      </c>
      <c r="C119" s="732" t="s">
        <v>2494</v>
      </c>
      <c r="D119" s="733" t="s">
        <v>2495</v>
      </c>
      <c r="E119" s="734" t="s">
        <v>90</v>
      </c>
      <c r="F119" s="735" t="n">
        <v>1</v>
      </c>
      <c r="G119" s="736"/>
      <c r="H119" s="737" t="n">
        <f aca="false">ROUND(SUM(H120:H125),2)</f>
        <v>2.01</v>
      </c>
      <c r="I119" s="737" t="n">
        <f aca="false">ROUND(SUM(I120:I125),2)</f>
        <v>1.82</v>
      </c>
      <c r="J119" s="738" t="n">
        <f aca="false">ROUND(H119+I119,2)</f>
        <v>3.83</v>
      </c>
    </row>
    <row r="120" s="154" customFormat="true" ht="16.5" hidden="false" customHeight="false" outlineLevel="0" collapsed="false">
      <c r="A120" s="164"/>
      <c r="B120" s="145" t="s">
        <v>46</v>
      </c>
      <c r="C120" s="739" t="s">
        <v>364</v>
      </c>
      <c r="D120" s="147" t="s">
        <v>365</v>
      </c>
      <c r="E120" s="148" t="s">
        <v>52</v>
      </c>
      <c r="F120" s="159" t="n">
        <v>0.049</v>
      </c>
      <c r="G120" s="150" t="n">
        <f aca="false">'composições apoio mão de obra'!$J$181</f>
        <v>16.6809568</v>
      </c>
      <c r="H120" s="151"/>
      <c r="I120" s="150" t="n">
        <f aca="false">F120*G120</f>
        <v>0.8173668832</v>
      </c>
      <c r="J120" s="152"/>
    </row>
    <row r="121" s="154" customFormat="true" ht="12" hidden="false" customHeight="false" outlineLevel="0" collapsed="false">
      <c r="A121" s="164"/>
      <c r="B121" s="145" t="s">
        <v>46</v>
      </c>
      <c r="C121" s="739" t="s">
        <v>367</v>
      </c>
      <c r="D121" s="147" t="s">
        <v>368</v>
      </c>
      <c r="E121" s="148" t="s">
        <v>52</v>
      </c>
      <c r="F121" s="159" t="n">
        <v>0.049</v>
      </c>
      <c r="G121" s="150" t="n">
        <f aca="false">'composições apoio mão de obra'!$J$53</f>
        <v>20.4650418</v>
      </c>
      <c r="H121" s="151"/>
      <c r="I121" s="150" t="n">
        <f aca="false">F121*G121</f>
        <v>1.0027870482</v>
      </c>
      <c r="J121" s="152"/>
    </row>
    <row r="122" s="154" customFormat="true" ht="12" hidden="false" customHeight="false" outlineLevel="0" collapsed="false">
      <c r="A122" s="164"/>
      <c r="B122" s="145" t="s">
        <v>55</v>
      </c>
      <c r="C122" s="739" t="s">
        <v>2453</v>
      </c>
      <c r="D122" s="147" t="s">
        <v>2454</v>
      </c>
      <c r="E122" s="148" t="s">
        <v>90</v>
      </c>
      <c r="F122" s="159" t="n">
        <v>0.009</v>
      </c>
      <c r="G122" s="150" t="n">
        <f aca="false">'insumos -ABR17'!$E$39</f>
        <v>50.58</v>
      </c>
      <c r="H122" s="151" t="n">
        <f aca="false">F122*G122</f>
        <v>0.45522</v>
      </c>
      <c r="I122" s="150"/>
      <c r="J122" s="152"/>
    </row>
    <row r="123" s="154" customFormat="true" ht="12" hidden="false" customHeight="false" outlineLevel="0" collapsed="false">
      <c r="A123" s="164"/>
      <c r="B123" s="145" t="s">
        <v>55</v>
      </c>
      <c r="C123" s="739" t="s">
        <v>303</v>
      </c>
      <c r="D123" s="147" t="s">
        <v>304</v>
      </c>
      <c r="E123" s="148" t="s">
        <v>90</v>
      </c>
      <c r="F123" s="159" t="n">
        <v>0.017</v>
      </c>
      <c r="G123" s="150" t="n">
        <f aca="false">'insumos -ABR17'!$E$37</f>
        <v>0.65</v>
      </c>
      <c r="H123" s="151" t="n">
        <f aca="false">F123*G123</f>
        <v>0.01105</v>
      </c>
      <c r="I123" s="150"/>
      <c r="J123" s="152"/>
    </row>
    <row r="124" s="154" customFormat="true" ht="12" hidden="false" customHeight="false" outlineLevel="0" collapsed="false">
      <c r="A124" s="164"/>
      <c r="B124" s="145" t="s">
        <v>55</v>
      </c>
      <c r="C124" s="739" t="s">
        <v>2455</v>
      </c>
      <c r="D124" s="147" t="s">
        <v>2456</v>
      </c>
      <c r="E124" s="148" t="s">
        <v>90</v>
      </c>
      <c r="F124" s="159" t="n">
        <v>1</v>
      </c>
      <c r="G124" s="150" t="n">
        <f aca="false">'insumos -ABR17'!E318</f>
        <v>1.06</v>
      </c>
      <c r="H124" s="151" t="n">
        <f aca="false">F124*G124</f>
        <v>1.06</v>
      </c>
      <c r="I124" s="150"/>
      <c r="J124" s="152"/>
    </row>
    <row r="125" s="154" customFormat="true" ht="12" hidden="false" customHeight="false" outlineLevel="0" collapsed="false">
      <c r="A125" s="164"/>
      <c r="B125" s="145" t="s">
        <v>55</v>
      </c>
      <c r="C125" s="739" t="s">
        <v>2457</v>
      </c>
      <c r="D125" s="147" t="s">
        <v>1065</v>
      </c>
      <c r="E125" s="148" t="s">
        <v>90</v>
      </c>
      <c r="F125" s="159" t="n">
        <v>0.011</v>
      </c>
      <c r="G125" s="150" t="n">
        <f aca="false">'insumos -ABR17'!$E$41</f>
        <v>43.93</v>
      </c>
      <c r="H125" s="151" t="n">
        <f aca="false">F125*G125</f>
        <v>0.48323</v>
      </c>
      <c r="I125" s="150"/>
      <c r="J125" s="152"/>
    </row>
    <row r="126" s="154" customFormat="true" ht="12" hidden="false" customHeight="false" outlineLevel="0" collapsed="false">
      <c r="A126" s="164"/>
      <c r="B126" s="145"/>
      <c r="C126" s="739"/>
      <c r="D126" s="147"/>
      <c r="E126" s="148"/>
      <c r="F126" s="159"/>
      <c r="G126" s="150"/>
      <c r="H126" s="151"/>
      <c r="I126" s="150"/>
      <c r="J126" s="152"/>
    </row>
    <row r="127" s="295" customFormat="true" ht="33.75" hidden="false" customHeight="false" outlineLevel="0" collapsed="false">
      <c r="A127" s="730"/>
      <c r="B127" s="731" t="s">
        <v>46</v>
      </c>
      <c r="C127" s="732" t="s">
        <v>2496</v>
      </c>
      <c r="D127" s="733" t="s">
        <v>2497</v>
      </c>
      <c r="E127" s="734" t="s">
        <v>90</v>
      </c>
      <c r="F127" s="735" t="n">
        <v>1</v>
      </c>
      <c r="G127" s="736"/>
      <c r="H127" s="737" t="n">
        <f aca="false">ROUND(SUM(H128:H133),2)</f>
        <v>1.66</v>
      </c>
      <c r="I127" s="737" t="n">
        <f aca="false">ROUND(SUM(I128:I133),2)</f>
        <v>1.82</v>
      </c>
      <c r="J127" s="738" t="n">
        <f aca="false">ROUND(H127+I127,2)</f>
        <v>3.48</v>
      </c>
    </row>
    <row r="128" s="154" customFormat="true" ht="16.5" hidden="false" customHeight="false" outlineLevel="0" collapsed="false">
      <c r="A128" s="164"/>
      <c r="B128" s="145" t="s">
        <v>46</v>
      </c>
      <c r="C128" s="739" t="s">
        <v>364</v>
      </c>
      <c r="D128" s="147" t="s">
        <v>365</v>
      </c>
      <c r="E128" s="148" t="s">
        <v>52</v>
      </c>
      <c r="F128" s="159" t="n">
        <v>0.049</v>
      </c>
      <c r="G128" s="150" t="n">
        <f aca="false">'composições apoio mão de obra'!$J$181</f>
        <v>16.6809568</v>
      </c>
      <c r="H128" s="151"/>
      <c r="I128" s="150" t="n">
        <f aca="false">F128*G128</f>
        <v>0.8173668832</v>
      </c>
      <c r="J128" s="152"/>
    </row>
    <row r="129" s="154" customFormat="true" ht="12" hidden="false" customHeight="false" outlineLevel="0" collapsed="false">
      <c r="A129" s="164"/>
      <c r="B129" s="145" t="s">
        <v>46</v>
      </c>
      <c r="C129" s="739" t="s">
        <v>367</v>
      </c>
      <c r="D129" s="147" t="s">
        <v>368</v>
      </c>
      <c r="E129" s="148" t="s">
        <v>52</v>
      </c>
      <c r="F129" s="159" t="n">
        <v>0.049</v>
      </c>
      <c r="G129" s="150" t="n">
        <f aca="false">'composições apoio mão de obra'!$J$53</f>
        <v>20.4650418</v>
      </c>
      <c r="H129" s="151"/>
      <c r="I129" s="150" t="n">
        <f aca="false">F129*G129</f>
        <v>1.0027870482</v>
      </c>
      <c r="J129" s="152"/>
    </row>
    <row r="130" s="154" customFormat="true" ht="16.5" hidden="false" customHeight="false" outlineLevel="0" collapsed="false">
      <c r="A130" s="164"/>
      <c r="B130" s="145" t="s">
        <v>55</v>
      </c>
      <c r="C130" s="739" t="s">
        <v>2484</v>
      </c>
      <c r="D130" s="147" t="s">
        <v>2485</v>
      </c>
      <c r="E130" s="148" t="s">
        <v>90</v>
      </c>
      <c r="F130" s="159" t="n">
        <v>1</v>
      </c>
      <c r="G130" s="150" t="n">
        <f aca="false">'insumos -ABR17'!E201</f>
        <v>1.12</v>
      </c>
      <c r="H130" s="151" t="n">
        <f aca="false">F130*G130</f>
        <v>1.12</v>
      </c>
      <c r="I130" s="150"/>
      <c r="J130" s="152"/>
    </row>
    <row r="131" s="154" customFormat="true" ht="12" hidden="false" customHeight="false" outlineLevel="0" collapsed="false">
      <c r="A131" s="164"/>
      <c r="B131" s="145" t="s">
        <v>55</v>
      </c>
      <c r="C131" s="739" t="s">
        <v>2453</v>
      </c>
      <c r="D131" s="147" t="s">
        <v>2454</v>
      </c>
      <c r="E131" s="148" t="s">
        <v>90</v>
      </c>
      <c r="F131" s="159" t="n">
        <v>0.0009</v>
      </c>
      <c r="G131" s="150" t="n">
        <f aca="false">'insumos -ABR17'!$E$39</f>
        <v>50.58</v>
      </c>
      <c r="H131" s="151" t="n">
        <f aca="false">F131*G131</f>
        <v>0.045522</v>
      </c>
      <c r="I131" s="150"/>
      <c r="J131" s="152"/>
    </row>
    <row r="132" s="154" customFormat="true" ht="12" hidden="false" customHeight="false" outlineLevel="0" collapsed="false">
      <c r="A132" s="164"/>
      <c r="B132" s="145" t="s">
        <v>55</v>
      </c>
      <c r="C132" s="739" t="s">
        <v>303</v>
      </c>
      <c r="D132" s="147" t="s">
        <v>304</v>
      </c>
      <c r="E132" s="148" t="s">
        <v>90</v>
      </c>
      <c r="F132" s="159" t="n">
        <v>0.017</v>
      </c>
      <c r="G132" s="150" t="n">
        <f aca="false">'insumos -ABR17'!$E$37</f>
        <v>0.65</v>
      </c>
      <c r="H132" s="151" t="n">
        <f aca="false">F132*G132</f>
        <v>0.01105</v>
      </c>
      <c r="I132" s="150"/>
      <c r="J132" s="152"/>
    </row>
    <row r="133" s="154" customFormat="true" ht="12" hidden="false" customHeight="false" outlineLevel="0" collapsed="false">
      <c r="A133" s="164"/>
      <c r="B133" s="145" t="s">
        <v>55</v>
      </c>
      <c r="C133" s="739" t="s">
        <v>2457</v>
      </c>
      <c r="D133" s="147" t="s">
        <v>1065</v>
      </c>
      <c r="E133" s="148" t="s">
        <v>90</v>
      </c>
      <c r="F133" s="159" t="n">
        <v>0.011</v>
      </c>
      <c r="G133" s="150" t="n">
        <f aca="false">'insumos -ABR17'!$E$41</f>
        <v>43.93</v>
      </c>
      <c r="H133" s="151" t="n">
        <f aca="false">F133*G133</f>
        <v>0.48323</v>
      </c>
      <c r="I133" s="150"/>
      <c r="J133" s="152"/>
    </row>
    <row r="134" s="154" customFormat="true" ht="12" hidden="false" customHeight="false" outlineLevel="0" collapsed="false">
      <c r="A134" s="164"/>
      <c r="B134" s="145"/>
      <c r="C134" s="739"/>
      <c r="D134" s="147"/>
      <c r="E134" s="148"/>
      <c r="F134" s="159"/>
      <c r="G134" s="150"/>
      <c r="H134" s="151"/>
      <c r="I134" s="150"/>
      <c r="J134" s="152"/>
    </row>
    <row r="135" s="295" customFormat="true" ht="33.75" hidden="false" customHeight="false" outlineLevel="0" collapsed="false">
      <c r="A135" s="730"/>
      <c r="B135" s="731" t="s">
        <v>46</v>
      </c>
      <c r="C135" s="732" t="s">
        <v>2498</v>
      </c>
      <c r="D135" s="733" t="s">
        <v>2499</v>
      </c>
      <c r="E135" s="734" t="s">
        <v>90</v>
      </c>
      <c r="F135" s="735" t="n">
        <v>1</v>
      </c>
      <c r="G135" s="736"/>
      <c r="H135" s="737" t="n">
        <f aca="false">ROUND(SUM(H136:H141),2)</f>
        <v>3.57</v>
      </c>
      <c r="I135" s="737" t="n">
        <f aca="false">ROUND(SUM(I136:I141),2)</f>
        <v>2.19</v>
      </c>
      <c r="J135" s="738" t="n">
        <f aca="false">ROUND(H135+I135,2)</f>
        <v>5.76</v>
      </c>
    </row>
    <row r="136" s="154" customFormat="true" ht="16.5" hidden="false" customHeight="false" outlineLevel="0" collapsed="false">
      <c r="A136" s="164"/>
      <c r="B136" s="145" t="s">
        <v>46</v>
      </c>
      <c r="C136" s="739" t="s">
        <v>364</v>
      </c>
      <c r="D136" s="147" t="s">
        <v>365</v>
      </c>
      <c r="E136" s="148" t="s">
        <v>52</v>
      </c>
      <c r="F136" s="159" t="n">
        <v>0.059</v>
      </c>
      <c r="G136" s="150" t="n">
        <f aca="false">'composições apoio mão de obra'!$J$181</f>
        <v>16.6809568</v>
      </c>
      <c r="H136" s="151"/>
      <c r="I136" s="150" t="n">
        <f aca="false">F136*G136</f>
        <v>0.9841764512</v>
      </c>
      <c r="J136" s="152"/>
    </row>
    <row r="137" s="154" customFormat="true" ht="12" hidden="false" customHeight="false" outlineLevel="0" collapsed="false">
      <c r="A137" s="164"/>
      <c r="B137" s="145" t="s">
        <v>46</v>
      </c>
      <c r="C137" s="739" t="s">
        <v>367</v>
      </c>
      <c r="D137" s="147" t="s">
        <v>368</v>
      </c>
      <c r="E137" s="148" t="s">
        <v>52</v>
      </c>
      <c r="F137" s="159" t="n">
        <v>0.059</v>
      </c>
      <c r="G137" s="150" t="n">
        <f aca="false">'composições apoio mão de obra'!$J$53</f>
        <v>20.4650418</v>
      </c>
      <c r="H137" s="151"/>
      <c r="I137" s="150" t="n">
        <f aca="false">F137*G137</f>
        <v>1.2074374662</v>
      </c>
      <c r="J137" s="152"/>
    </row>
    <row r="138" s="154" customFormat="true" ht="12" hidden="false" customHeight="false" outlineLevel="0" collapsed="false">
      <c r="A138" s="164"/>
      <c r="B138" s="145" t="s">
        <v>55</v>
      </c>
      <c r="C138" s="739" t="s">
        <v>2453</v>
      </c>
      <c r="D138" s="147" t="s">
        <v>2454</v>
      </c>
      <c r="E138" s="148" t="s">
        <v>90</v>
      </c>
      <c r="F138" s="159" t="n">
        <v>0.012</v>
      </c>
      <c r="G138" s="150" t="n">
        <f aca="false">'insumos -ABR17'!$E$39</f>
        <v>50.58</v>
      </c>
      <c r="H138" s="151" t="n">
        <f aca="false">F138*G138</f>
        <v>0.60696</v>
      </c>
      <c r="I138" s="150"/>
      <c r="J138" s="152"/>
    </row>
    <row r="139" s="154" customFormat="true" ht="12" hidden="false" customHeight="false" outlineLevel="0" collapsed="false">
      <c r="A139" s="164"/>
      <c r="B139" s="145" t="s">
        <v>55</v>
      </c>
      <c r="C139" s="739" t="s">
        <v>303</v>
      </c>
      <c r="D139" s="147" t="s">
        <v>304</v>
      </c>
      <c r="E139" s="148" t="s">
        <v>90</v>
      </c>
      <c r="F139" s="159" t="n">
        <v>0.02</v>
      </c>
      <c r="G139" s="150" t="n">
        <f aca="false">'insumos -ABR17'!$E$37</f>
        <v>0.65</v>
      </c>
      <c r="H139" s="151" t="n">
        <f aca="false">F139*G139</f>
        <v>0.013</v>
      </c>
      <c r="I139" s="150"/>
      <c r="J139" s="152"/>
    </row>
    <row r="140" s="154" customFormat="true" ht="12" hidden="false" customHeight="false" outlineLevel="0" collapsed="false">
      <c r="A140" s="164"/>
      <c r="B140" s="145" t="s">
        <v>55</v>
      </c>
      <c r="C140" s="739" t="s">
        <v>2460</v>
      </c>
      <c r="D140" s="147" t="s">
        <v>2461</v>
      </c>
      <c r="E140" s="148" t="s">
        <v>90</v>
      </c>
      <c r="F140" s="159" t="n">
        <v>1</v>
      </c>
      <c r="G140" s="150" t="n">
        <f aca="false">'insumos -ABR17'!E314</f>
        <v>2.34</v>
      </c>
      <c r="H140" s="151" t="n">
        <f aca="false">F140*G140</f>
        <v>2.34</v>
      </c>
      <c r="I140" s="150"/>
      <c r="J140" s="152"/>
    </row>
    <row r="141" s="154" customFormat="true" ht="12" hidden="false" customHeight="false" outlineLevel="0" collapsed="false">
      <c r="A141" s="164"/>
      <c r="B141" s="145" t="s">
        <v>55</v>
      </c>
      <c r="C141" s="739" t="s">
        <v>2457</v>
      </c>
      <c r="D141" s="147" t="s">
        <v>1065</v>
      </c>
      <c r="E141" s="148" t="s">
        <v>90</v>
      </c>
      <c r="F141" s="159" t="n">
        <v>0.014</v>
      </c>
      <c r="G141" s="150" t="n">
        <f aca="false">'insumos -ABR17'!E41</f>
        <v>43.93</v>
      </c>
      <c r="H141" s="151" t="n">
        <f aca="false">F141*G141</f>
        <v>0.61502</v>
      </c>
      <c r="I141" s="150"/>
      <c r="J141" s="152"/>
    </row>
    <row r="142" s="154" customFormat="true" ht="12" hidden="false" customHeight="false" outlineLevel="0" collapsed="false">
      <c r="A142" s="164"/>
      <c r="B142" s="145"/>
      <c r="C142" s="739"/>
      <c r="D142" s="147"/>
      <c r="E142" s="148"/>
      <c r="F142" s="159"/>
      <c r="G142" s="150"/>
      <c r="H142" s="151"/>
      <c r="I142" s="150"/>
      <c r="J142" s="152"/>
    </row>
    <row r="143" s="295" customFormat="true" ht="22.5" hidden="false" customHeight="false" outlineLevel="0" collapsed="false">
      <c r="A143" s="730"/>
      <c r="B143" s="731" t="s">
        <v>46</v>
      </c>
      <c r="C143" s="732" t="s">
        <v>2500</v>
      </c>
      <c r="D143" s="733" t="s">
        <v>2501</v>
      </c>
      <c r="E143" s="734" t="s">
        <v>90</v>
      </c>
      <c r="F143" s="735" t="n">
        <v>1</v>
      </c>
      <c r="G143" s="736"/>
      <c r="H143" s="737" t="n">
        <f aca="false">ROUND(SUM(H144:H149),2)</f>
        <v>3.34</v>
      </c>
      <c r="I143" s="737" t="n">
        <f aca="false">ROUND(SUM(I144:I149),2)</f>
        <v>3.64</v>
      </c>
      <c r="J143" s="738" t="n">
        <f aca="false">ROUND(H143+I143,2)</f>
        <v>6.98</v>
      </c>
    </row>
    <row r="144" s="154" customFormat="true" ht="16.5" hidden="false" customHeight="false" outlineLevel="0" collapsed="false">
      <c r="A144" s="164"/>
      <c r="B144" s="145" t="s">
        <v>46</v>
      </c>
      <c r="C144" s="739" t="s">
        <v>364</v>
      </c>
      <c r="D144" s="147" t="s">
        <v>365</v>
      </c>
      <c r="E144" s="148" t="s">
        <v>52</v>
      </c>
      <c r="F144" s="159" t="n">
        <v>0.098</v>
      </c>
      <c r="G144" s="150" t="n">
        <f aca="false">'composições apoio mão de obra'!$J$181</f>
        <v>16.6809568</v>
      </c>
      <c r="H144" s="151"/>
      <c r="I144" s="150" t="n">
        <f aca="false">F144*G144</f>
        <v>1.6347337664</v>
      </c>
      <c r="J144" s="152"/>
    </row>
    <row r="145" s="154" customFormat="true" ht="12" hidden="false" customHeight="false" outlineLevel="0" collapsed="false">
      <c r="A145" s="164"/>
      <c r="B145" s="145" t="s">
        <v>46</v>
      </c>
      <c r="C145" s="739" t="s">
        <v>367</v>
      </c>
      <c r="D145" s="147" t="s">
        <v>368</v>
      </c>
      <c r="E145" s="148" t="s">
        <v>52</v>
      </c>
      <c r="F145" s="159" t="n">
        <v>0.098</v>
      </c>
      <c r="G145" s="150" t="n">
        <f aca="false">'composições apoio mão de obra'!$J$53</f>
        <v>20.4650418</v>
      </c>
      <c r="H145" s="151"/>
      <c r="I145" s="150" t="n">
        <f aca="false">F145*G145</f>
        <v>2.0055740964</v>
      </c>
      <c r="J145" s="152"/>
    </row>
    <row r="146" s="154" customFormat="true" ht="12" hidden="false" customHeight="false" outlineLevel="0" collapsed="false">
      <c r="A146" s="164"/>
      <c r="B146" s="145" t="s">
        <v>55</v>
      </c>
      <c r="C146" s="739" t="s">
        <v>2453</v>
      </c>
      <c r="D146" s="147" t="s">
        <v>2454</v>
      </c>
      <c r="E146" s="148" t="s">
        <v>90</v>
      </c>
      <c r="F146" s="159" t="n">
        <v>0.014</v>
      </c>
      <c r="G146" s="150" t="n">
        <f aca="false">'insumos -ABR17'!$E$39</f>
        <v>50.58</v>
      </c>
      <c r="H146" s="151" t="n">
        <f aca="false">F146*G146</f>
        <v>0.70812</v>
      </c>
      <c r="I146" s="150"/>
      <c r="J146" s="152"/>
    </row>
    <row r="147" s="154" customFormat="true" ht="12" hidden="false" customHeight="false" outlineLevel="0" collapsed="false">
      <c r="A147" s="164"/>
      <c r="B147" s="145" t="s">
        <v>55</v>
      </c>
      <c r="C147" s="739" t="s">
        <v>303</v>
      </c>
      <c r="D147" s="147" t="s">
        <v>304</v>
      </c>
      <c r="E147" s="148" t="s">
        <v>90</v>
      </c>
      <c r="F147" s="159" t="n">
        <v>0.025</v>
      </c>
      <c r="G147" s="150" t="n">
        <f aca="false">'insumos -ABR17'!E37</f>
        <v>0.65</v>
      </c>
      <c r="H147" s="151" t="n">
        <f aca="false">F147*G147</f>
        <v>0.01625</v>
      </c>
      <c r="I147" s="150"/>
      <c r="J147" s="152"/>
    </row>
    <row r="148" s="154" customFormat="true" ht="12" hidden="false" customHeight="false" outlineLevel="0" collapsed="false">
      <c r="A148" s="164"/>
      <c r="B148" s="145" t="s">
        <v>55</v>
      </c>
      <c r="C148" s="739" t="s">
        <v>2464</v>
      </c>
      <c r="D148" s="147" t="s">
        <v>2465</v>
      </c>
      <c r="E148" s="148" t="s">
        <v>90</v>
      </c>
      <c r="F148" s="159" t="n">
        <v>1</v>
      </c>
      <c r="G148" s="150" t="n">
        <f aca="false">'insumos -ABR17'!E194</f>
        <v>1.87</v>
      </c>
      <c r="H148" s="151" t="n">
        <f aca="false">F148*G148</f>
        <v>1.87</v>
      </c>
      <c r="I148" s="150"/>
      <c r="J148" s="152"/>
    </row>
    <row r="149" s="154" customFormat="true" ht="12" hidden="false" customHeight="false" outlineLevel="0" collapsed="false">
      <c r="A149" s="164"/>
      <c r="B149" s="145" t="s">
        <v>55</v>
      </c>
      <c r="C149" s="739" t="s">
        <v>2457</v>
      </c>
      <c r="D149" s="147" t="s">
        <v>1065</v>
      </c>
      <c r="E149" s="148" t="s">
        <v>90</v>
      </c>
      <c r="F149" s="159" t="n">
        <v>0.017</v>
      </c>
      <c r="G149" s="150" t="n">
        <f aca="false">'insumos -ABR17'!$E$41</f>
        <v>43.93</v>
      </c>
      <c r="H149" s="151" t="n">
        <f aca="false">F149*G149</f>
        <v>0.74681</v>
      </c>
      <c r="I149" s="150"/>
      <c r="J149" s="152"/>
    </row>
    <row r="150" s="154" customFormat="true" ht="12" hidden="false" customHeight="false" outlineLevel="0" collapsed="false">
      <c r="A150" s="164"/>
      <c r="B150" s="145"/>
      <c r="C150" s="739"/>
      <c r="D150" s="147"/>
      <c r="E150" s="148"/>
      <c r="F150" s="159"/>
      <c r="G150" s="150"/>
      <c r="H150" s="151"/>
      <c r="I150" s="150"/>
      <c r="J150" s="152"/>
    </row>
    <row r="151" s="295" customFormat="true" ht="33.75" hidden="false" customHeight="false" outlineLevel="0" collapsed="false">
      <c r="A151" s="730"/>
      <c r="B151" s="731" t="s">
        <v>46</v>
      </c>
      <c r="C151" s="732" t="s">
        <v>2502</v>
      </c>
      <c r="D151" s="733" t="s">
        <v>2503</v>
      </c>
      <c r="E151" s="734" t="s">
        <v>90</v>
      </c>
      <c r="F151" s="735" t="n">
        <v>1</v>
      </c>
      <c r="G151" s="736"/>
      <c r="H151" s="737" t="n">
        <f aca="false">ROUND(SUM(H152:H157),2)</f>
        <v>4.94</v>
      </c>
      <c r="I151" s="737" t="n">
        <f aca="false">ROUND(SUM(I152:I157),2)</f>
        <v>3.64</v>
      </c>
      <c r="J151" s="738" t="n">
        <f aca="false">ROUND(H151+I151,2)</f>
        <v>8.58</v>
      </c>
    </row>
    <row r="152" s="154" customFormat="true" ht="16.5" hidden="false" customHeight="false" outlineLevel="0" collapsed="false">
      <c r="A152" s="164"/>
      <c r="B152" s="145" t="s">
        <v>46</v>
      </c>
      <c r="C152" s="739" t="s">
        <v>364</v>
      </c>
      <c r="D152" s="147" t="s">
        <v>365</v>
      </c>
      <c r="E152" s="148" t="s">
        <v>52</v>
      </c>
      <c r="F152" s="159" t="n">
        <v>0.098</v>
      </c>
      <c r="G152" s="150" t="n">
        <f aca="false">'composições apoio mão de obra'!$J$181</f>
        <v>16.6809568</v>
      </c>
      <c r="H152" s="151"/>
      <c r="I152" s="150" t="n">
        <f aca="false">F152*G152</f>
        <v>1.6347337664</v>
      </c>
      <c r="J152" s="152"/>
    </row>
    <row r="153" s="154" customFormat="true" ht="12" hidden="false" customHeight="false" outlineLevel="0" collapsed="false">
      <c r="A153" s="164"/>
      <c r="B153" s="145" t="s">
        <v>46</v>
      </c>
      <c r="C153" s="739" t="s">
        <v>367</v>
      </c>
      <c r="D153" s="147" t="s">
        <v>368</v>
      </c>
      <c r="E153" s="148" t="s">
        <v>52</v>
      </c>
      <c r="F153" s="159" t="n">
        <v>0.098</v>
      </c>
      <c r="G153" s="150" t="n">
        <f aca="false">'composições apoio mão de obra'!$J$53</f>
        <v>20.4650418</v>
      </c>
      <c r="H153" s="151"/>
      <c r="I153" s="150" t="n">
        <f aca="false">F153*G153</f>
        <v>2.0055740964</v>
      </c>
      <c r="J153" s="152"/>
    </row>
    <row r="154" s="154" customFormat="true" ht="12" hidden="false" customHeight="false" outlineLevel="0" collapsed="false">
      <c r="A154" s="164"/>
      <c r="B154" s="145" t="s">
        <v>55</v>
      </c>
      <c r="C154" s="739" t="s">
        <v>2453</v>
      </c>
      <c r="D154" s="147" t="s">
        <v>2454</v>
      </c>
      <c r="E154" s="148" t="s">
        <v>90</v>
      </c>
      <c r="F154" s="159" t="n">
        <v>0.014</v>
      </c>
      <c r="G154" s="150" t="n">
        <f aca="false">'insumos -ABR17'!$E$39</f>
        <v>50.58</v>
      </c>
      <c r="H154" s="151" t="n">
        <f aca="false">F154*G154</f>
        <v>0.70812</v>
      </c>
      <c r="I154" s="150"/>
      <c r="J154" s="152"/>
    </row>
    <row r="155" s="154" customFormat="true" ht="12" hidden="false" customHeight="false" outlineLevel="0" collapsed="false">
      <c r="A155" s="164"/>
      <c r="B155" s="145" t="s">
        <v>55</v>
      </c>
      <c r="C155" s="739" t="s">
        <v>303</v>
      </c>
      <c r="D155" s="147" t="s">
        <v>304</v>
      </c>
      <c r="E155" s="148" t="s">
        <v>90</v>
      </c>
      <c r="F155" s="159" t="n">
        <v>0.025</v>
      </c>
      <c r="G155" s="150" t="n">
        <f aca="false">'insumos -ABR17'!$E$37</f>
        <v>0.65</v>
      </c>
      <c r="H155" s="151" t="n">
        <f aca="false">F155*G155</f>
        <v>0.01625</v>
      </c>
      <c r="I155" s="150"/>
      <c r="J155" s="152"/>
    </row>
    <row r="156" s="154" customFormat="true" ht="16.5" hidden="false" customHeight="false" outlineLevel="0" collapsed="false">
      <c r="A156" s="164"/>
      <c r="B156" s="145" t="s">
        <v>55</v>
      </c>
      <c r="C156" s="739" t="s">
        <v>2504</v>
      </c>
      <c r="D156" s="147" t="s">
        <v>2505</v>
      </c>
      <c r="E156" s="148" t="s">
        <v>90</v>
      </c>
      <c r="F156" s="159" t="n">
        <v>1</v>
      </c>
      <c r="G156" s="150" t="n">
        <f aca="false">'insumos -ABR17'!E320</f>
        <v>3.47</v>
      </c>
      <c r="H156" s="151" t="n">
        <f aca="false">F156*G156</f>
        <v>3.47</v>
      </c>
      <c r="I156" s="150"/>
      <c r="J156" s="152"/>
    </row>
    <row r="157" s="154" customFormat="true" ht="12" hidden="false" customHeight="false" outlineLevel="0" collapsed="false">
      <c r="A157" s="164"/>
      <c r="B157" s="145" t="s">
        <v>55</v>
      </c>
      <c r="C157" s="739" t="s">
        <v>2457</v>
      </c>
      <c r="D157" s="147" t="s">
        <v>1065</v>
      </c>
      <c r="E157" s="148" t="s">
        <v>90</v>
      </c>
      <c r="F157" s="159" t="n">
        <v>0.017</v>
      </c>
      <c r="G157" s="150" t="n">
        <f aca="false">'insumos -ABR17'!$E$41</f>
        <v>43.93</v>
      </c>
      <c r="H157" s="151" t="n">
        <f aca="false">F157*G157</f>
        <v>0.74681</v>
      </c>
      <c r="I157" s="150"/>
      <c r="J157" s="152"/>
    </row>
    <row r="158" s="154" customFormat="true" ht="12" hidden="false" customHeight="false" outlineLevel="0" collapsed="false">
      <c r="A158" s="164"/>
      <c r="B158" s="145"/>
      <c r="C158" s="739"/>
      <c r="D158" s="147"/>
      <c r="E158" s="148"/>
      <c r="F158" s="159"/>
      <c r="G158" s="150"/>
      <c r="H158" s="151"/>
      <c r="I158" s="150"/>
      <c r="J158" s="152"/>
    </row>
    <row r="159" s="295" customFormat="true" ht="33.75" hidden="false" customHeight="false" outlineLevel="0" collapsed="false">
      <c r="A159" s="730"/>
      <c r="B159" s="731" t="s">
        <v>46</v>
      </c>
      <c r="C159" s="732" t="s">
        <v>2506</v>
      </c>
      <c r="D159" s="733" t="s">
        <v>2507</v>
      </c>
      <c r="E159" s="734" t="s">
        <v>90</v>
      </c>
      <c r="F159" s="735" t="n">
        <v>1</v>
      </c>
      <c r="G159" s="736"/>
      <c r="H159" s="737" t="n">
        <f aca="false">ROUND(SUM(H160:H165),2)</f>
        <v>6.59</v>
      </c>
      <c r="I159" s="737" t="n">
        <f aca="false">ROUND(SUM(I160:I165),2)</f>
        <v>4.42</v>
      </c>
      <c r="J159" s="738" t="n">
        <f aca="false">ROUND(H159+I159,2)</f>
        <v>11.01</v>
      </c>
    </row>
    <row r="160" s="154" customFormat="true" ht="16.5" hidden="false" customHeight="false" outlineLevel="0" collapsed="false">
      <c r="A160" s="164"/>
      <c r="B160" s="145" t="s">
        <v>46</v>
      </c>
      <c r="C160" s="739" t="s">
        <v>364</v>
      </c>
      <c r="D160" s="147" t="s">
        <v>365</v>
      </c>
      <c r="E160" s="148" t="s">
        <v>52</v>
      </c>
      <c r="F160" s="159" t="n">
        <v>0.119</v>
      </c>
      <c r="G160" s="150" t="n">
        <f aca="false">'composições apoio mão de obra'!$J$181</f>
        <v>16.6809568</v>
      </c>
      <c r="H160" s="151"/>
      <c r="I160" s="150" t="n">
        <f aca="false">F160*G160</f>
        <v>1.9850338592</v>
      </c>
      <c r="J160" s="152"/>
    </row>
    <row r="161" s="154" customFormat="true" ht="12" hidden="false" customHeight="false" outlineLevel="0" collapsed="false">
      <c r="A161" s="164"/>
      <c r="B161" s="145" t="s">
        <v>46</v>
      </c>
      <c r="C161" s="739" t="s">
        <v>367</v>
      </c>
      <c r="D161" s="147" t="s">
        <v>368</v>
      </c>
      <c r="E161" s="148" t="s">
        <v>52</v>
      </c>
      <c r="F161" s="159" t="n">
        <v>0.119</v>
      </c>
      <c r="G161" s="150" t="n">
        <f aca="false">'composições apoio mão de obra'!$J$53</f>
        <v>20.4650418</v>
      </c>
      <c r="H161" s="151"/>
      <c r="I161" s="150" t="n">
        <f aca="false">F161*G161</f>
        <v>2.4353399742</v>
      </c>
      <c r="J161" s="152"/>
    </row>
    <row r="162" s="154" customFormat="true" ht="12" hidden="false" customHeight="false" outlineLevel="0" collapsed="false">
      <c r="A162" s="164"/>
      <c r="B162" s="145" t="s">
        <v>55</v>
      </c>
      <c r="C162" s="739" t="s">
        <v>2453</v>
      </c>
      <c r="D162" s="147" t="s">
        <v>2454</v>
      </c>
      <c r="E162" s="148" t="s">
        <v>90</v>
      </c>
      <c r="F162" s="159" t="n">
        <v>0.018</v>
      </c>
      <c r="G162" s="150" t="n">
        <f aca="false">'insumos -ABR17'!$E$39</f>
        <v>50.58</v>
      </c>
      <c r="H162" s="151" t="n">
        <f aca="false">F162*G162</f>
        <v>0.91044</v>
      </c>
      <c r="I162" s="150"/>
      <c r="J162" s="152"/>
    </row>
    <row r="163" s="154" customFormat="true" ht="12" hidden="false" customHeight="false" outlineLevel="0" collapsed="false">
      <c r="A163" s="164"/>
      <c r="B163" s="145" t="s">
        <v>55</v>
      </c>
      <c r="C163" s="739" t="s">
        <v>303</v>
      </c>
      <c r="D163" s="147" t="s">
        <v>304</v>
      </c>
      <c r="E163" s="148" t="s">
        <v>90</v>
      </c>
      <c r="F163" s="159" t="n">
        <v>0.03</v>
      </c>
      <c r="G163" s="150" t="n">
        <f aca="false">'insumos -ABR17'!$E$37</f>
        <v>0.65</v>
      </c>
      <c r="H163" s="151" t="n">
        <f aca="false">F163*G163</f>
        <v>0.0195</v>
      </c>
      <c r="I163" s="150"/>
      <c r="J163" s="152"/>
    </row>
    <row r="164" s="154" customFormat="true" ht="16.5" hidden="false" customHeight="false" outlineLevel="0" collapsed="false">
      <c r="A164" s="164"/>
      <c r="B164" s="145" t="s">
        <v>55</v>
      </c>
      <c r="C164" s="739" t="s">
        <v>2508</v>
      </c>
      <c r="D164" s="147" t="s">
        <v>2509</v>
      </c>
      <c r="E164" s="148" t="s">
        <v>90</v>
      </c>
      <c r="F164" s="159" t="n">
        <v>1</v>
      </c>
      <c r="G164" s="150" t="n">
        <f aca="false">'insumos -ABR17'!E40</f>
        <v>4.74</v>
      </c>
      <c r="H164" s="151" t="n">
        <f aca="false">F164*G164</f>
        <v>4.74</v>
      </c>
      <c r="I164" s="150"/>
      <c r="J164" s="152"/>
    </row>
    <row r="165" s="154" customFormat="true" ht="12" hidden="false" customHeight="false" outlineLevel="0" collapsed="false">
      <c r="A165" s="164"/>
      <c r="B165" s="145" t="s">
        <v>55</v>
      </c>
      <c r="C165" s="739" t="s">
        <v>2457</v>
      </c>
      <c r="D165" s="147" t="s">
        <v>1065</v>
      </c>
      <c r="E165" s="148" t="s">
        <v>90</v>
      </c>
      <c r="F165" s="159" t="n">
        <v>0.021</v>
      </c>
      <c r="G165" s="150" t="n">
        <f aca="false">'insumos -ABR17'!$E$41</f>
        <v>43.93</v>
      </c>
      <c r="H165" s="151" t="n">
        <f aca="false">F165*G165</f>
        <v>0.92253</v>
      </c>
      <c r="I165" s="150"/>
      <c r="J165" s="152"/>
    </row>
    <row r="166" s="154" customFormat="true" ht="12" hidden="false" customHeight="false" outlineLevel="0" collapsed="false">
      <c r="A166" s="164"/>
      <c r="B166" s="145"/>
      <c r="C166" s="739"/>
      <c r="D166" s="147"/>
      <c r="E166" s="148"/>
      <c r="F166" s="159"/>
      <c r="G166" s="150"/>
      <c r="H166" s="151"/>
      <c r="I166" s="150"/>
      <c r="J166" s="152"/>
    </row>
    <row r="167" s="295" customFormat="true" ht="22.5" hidden="false" customHeight="false" outlineLevel="0" collapsed="false">
      <c r="A167" s="730"/>
      <c r="B167" s="731" t="s">
        <v>46</v>
      </c>
      <c r="C167" s="732" t="s">
        <v>2510</v>
      </c>
      <c r="D167" s="733" t="s">
        <v>2511</v>
      </c>
      <c r="E167" s="734" t="s">
        <v>90</v>
      </c>
      <c r="F167" s="735" t="n">
        <v>1</v>
      </c>
      <c r="G167" s="736"/>
      <c r="H167" s="737" t="n">
        <f aca="false">ROUND(SUM(H168:H169),2)</f>
        <v>0</v>
      </c>
      <c r="I167" s="737" t="n">
        <f aca="false">ROUND(SUM(I168:I169),2)</f>
        <v>11.39</v>
      </c>
      <c r="J167" s="738" t="n">
        <f aca="false">ROUND(H167+I167,2)</f>
        <v>11.39</v>
      </c>
    </row>
    <row r="168" s="154" customFormat="true" ht="16.5" hidden="false" customHeight="false" outlineLevel="0" collapsed="false">
      <c r="A168" s="164"/>
      <c r="B168" s="145" t="s">
        <v>46</v>
      </c>
      <c r="C168" s="739" t="s">
        <v>364</v>
      </c>
      <c r="D168" s="147" t="s">
        <v>365</v>
      </c>
      <c r="E168" s="148" t="s">
        <v>52</v>
      </c>
      <c r="F168" s="159" t="n">
        <v>0.077</v>
      </c>
      <c r="G168" s="150" t="n">
        <f aca="false">'composições apoio mão de obra'!$J$181</f>
        <v>16.6809568</v>
      </c>
      <c r="H168" s="151"/>
      <c r="I168" s="150" t="n">
        <f aca="false">F168*G168</f>
        <v>1.2844336736</v>
      </c>
      <c r="J168" s="152"/>
    </row>
    <row r="169" s="154" customFormat="true" ht="12" hidden="false" customHeight="false" outlineLevel="0" collapsed="false">
      <c r="A169" s="164"/>
      <c r="B169" s="145" t="s">
        <v>46</v>
      </c>
      <c r="C169" s="739" t="s">
        <v>367</v>
      </c>
      <c r="D169" s="147" t="s">
        <v>368</v>
      </c>
      <c r="E169" s="148" t="s">
        <v>52</v>
      </c>
      <c r="F169" s="159" t="n">
        <v>0.494</v>
      </c>
      <c r="G169" s="150" t="n">
        <f aca="false">'composições apoio mão de obra'!$J$53</f>
        <v>20.4650418</v>
      </c>
      <c r="H169" s="151"/>
      <c r="I169" s="150" t="n">
        <f aca="false">F169*G169</f>
        <v>10.1097306492</v>
      </c>
      <c r="J169" s="152"/>
    </row>
    <row r="170" s="154" customFormat="true" ht="12" hidden="false" customHeight="false" outlineLevel="0" collapsed="false">
      <c r="A170" s="164"/>
      <c r="B170" s="145"/>
      <c r="C170" s="739"/>
      <c r="D170" s="147"/>
      <c r="E170" s="148"/>
      <c r="F170" s="159"/>
      <c r="G170" s="150"/>
      <c r="H170" s="151"/>
      <c r="I170" s="150"/>
      <c r="J170" s="152"/>
    </row>
    <row r="171" s="295" customFormat="true" ht="22.5" hidden="false" customHeight="false" outlineLevel="0" collapsed="false">
      <c r="A171" s="730"/>
      <c r="B171" s="731" t="s">
        <v>46</v>
      </c>
      <c r="C171" s="732" t="s">
        <v>2512</v>
      </c>
      <c r="D171" s="733" t="s">
        <v>2513</v>
      </c>
      <c r="E171" s="734" t="s">
        <v>90</v>
      </c>
      <c r="F171" s="735" t="n">
        <v>1</v>
      </c>
      <c r="G171" s="736"/>
      <c r="H171" s="737" t="n">
        <f aca="false">ROUND(SUM(H172:H175),2)</f>
        <v>0</v>
      </c>
      <c r="I171" s="737" t="n">
        <f aca="false">ROUND(SUM(I172:I175),2)</f>
        <v>44.33</v>
      </c>
      <c r="J171" s="738" t="n">
        <f aca="false">ROUND(H171+I171,2)</f>
        <v>44.33</v>
      </c>
    </row>
    <row r="172" s="154" customFormat="true" ht="16.5" hidden="false" customHeight="false" outlineLevel="0" collapsed="false">
      <c r="A172" s="164"/>
      <c r="B172" s="145" t="s">
        <v>46</v>
      </c>
      <c r="C172" s="739" t="s">
        <v>975</v>
      </c>
      <c r="D172" s="147" t="s">
        <v>2514</v>
      </c>
      <c r="E172" s="148" t="s">
        <v>207</v>
      </c>
      <c r="F172" s="159" t="n">
        <v>0.367</v>
      </c>
      <c r="G172" s="150" t="n">
        <f aca="false">J197</f>
        <v>15.49</v>
      </c>
      <c r="H172" s="151"/>
      <c r="I172" s="150" t="n">
        <f aca="false">F172*G172</f>
        <v>5.68483</v>
      </c>
      <c r="J172" s="152"/>
    </row>
    <row r="173" s="154" customFormat="true" ht="16.5" hidden="false" customHeight="false" outlineLevel="0" collapsed="false">
      <c r="A173" s="164"/>
      <c r="B173" s="145" t="s">
        <v>46</v>
      </c>
      <c r="C173" s="739" t="s">
        <v>978</v>
      </c>
      <c r="D173" s="147" t="s">
        <v>2515</v>
      </c>
      <c r="E173" s="148" t="s">
        <v>240</v>
      </c>
      <c r="F173" s="159" t="n">
        <v>0.805</v>
      </c>
      <c r="G173" s="150" t="n">
        <f aca="false">J211</f>
        <v>14.42</v>
      </c>
      <c r="H173" s="151"/>
      <c r="I173" s="150" t="n">
        <f aca="false">F173*G173</f>
        <v>11.6081</v>
      </c>
      <c r="J173" s="152"/>
    </row>
    <row r="174" s="154" customFormat="true" ht="16.5" hidden="false" customHeight="false" outlineLevel="0" collapsed="false">
      <c r="A174" s="164"/>
      <c r="B174" s="145" t="s">
        <v>46</v>
      </c>
      <c r="C174" s="739" t="s">
        <v>364</v>
      </c>
      <c r="D174" s="147" t="s">
        <v>365</v>
      </c>
      <c r="E174" s="148" t="s">
        <v>52</v>
      </c>
      <c r="F174" s="159" t="n">
        <v>0.183</v>
      </c>
      <c r="G174" s="150" t="n">
        <f aca="false">'composições apoio mão de obra'!$J$181</f>
        <v>16.6809568</v>
      </c>
      <c r="H174" s="151"/>
      <c r="I174" s="150" t="n">
        <f aca="false">F174*G174</f>
        <v>3.0526150944</v>
      </c>
      <c r="J174" s="152"/>
    </row>
    <row r="175" s="154" customFormat="true" ht="12" hidden="false" customHeight="false" outlineLevel="0" collapsed="false">
      <c r="A175" s="164"/>
      <c r="B175" s="145" t="s">
        <v>46</v>
      </c>
      <c r="C175" s="739" t="s">
        <v>367</v>
      </c>
      <c r="D175" s="147" t="s">
        <v>368</v>
      </c>
      <c r="E175" s="148" t="s">
        <v>52</v>
      </c>
      <c r="F175" s="159" t="n">
        <v>1.172</v>
      </c>
      <c r="G175" s="150" t="n">
        <f aca="false">'composições apoio mão de obra'!$J$53</f>
        <v>20.4650418</v>
      </c>
      <c r="H175" s="151"/>
      <c r="I175" s="150" t="n">
        <f aca="false">F175*G175</f>
        <v>23.9850289896</v>
      </c>
      <c r="J175" s="152"/>
    </row>
    <row r="176" s="154" customFormat="true" ht="12" hidden="false" customHeight="false" outlineLevel="0" collapsed="false">
      <c r="A176" s="164"/>
      <c r="B176" s="145"/>
      <c r="C176" s="739"/>
      <c r="D176" s="147"/>
      <c r="E176" s="148"/>
      <c r="F176" s="159"/>
      <c r="G176" s="150"/>
      <c r="H176" s="151"/>
      <c r="I176" s="150"/>
      <c r="J176" s="152"/>
    </row>
    <row r="177" s="295" customFormat="true" ht="22.5" hidden="false" customHeight="false" outlineLevel="0" collapsed="false">
      <c r="A177" s="730"/>
      <c r="B177" s="731" t="s">
        <v>46</v>
      </c>
      <c r="C177" s="732" t="s">
        <v>2516</v>
      </c>
      <c r="D177" s="733" t="s">
        <v>2517</v>
      </c>
      <c r="E177" s="734" t="s">
        <v>58</v>
      </c>
      <c r="F177" s="735" t="n">
        <v>1</v>
      </c>
      <c r="G177" s="736"/>
      <c r="H177" s="737" t="n">
        <f aca="false">ROUND(SUM(H178:H179),2)</f>
        <v>0</v>
      </c>
      <c r="I177" s="737" t="n">
        <f aca="false">ROUND(SUM(I178:I179),2)</f>
        <v>10.36</v>
      </c>
      <c r="J177" s="738" t="n">
        <f aca="false">ROUND(H177+I177,2)</f>
        <v>10.36</v>
      </c>
    </row>
    <row r="178" s="154" customFormat="true" ht="16.5" hidden="false" customHeight="false" outlineLevel="0" collapsed="false">
      <c r="A178" s="164"/>
      <c r="B178" s="145" t="s">
        <v>46</v>
      </c>
      <c r="C178" s="739" t="s">
        <v>364</v>
      </c>
      <c r="D178" s="147" t="s">
        <v>365</v>
      </c>
      <c r="E178" s="148" t="s">
        <v>52</v>
      </c>
      <c r="F178" s="159" t="n">
        <v>0.07</v>
      </c>
      <c r="G178" s="150" t="n">
        <f aca="false">'composições apoio mão de obra'!$J$181</f>
        <v>16.6809568</v>
      </c>
      <c r="H178" s="151"/>
      <c r="I178" s="150" t="n">
        <f aca="false">F178*G178</f>
        <v>1.167666976</v>
      </c>
      <c r="J178" s="152"/>
    </row>
    <row r="179" s="154" customFormat="true" ht="12" hidden="false" customHeight="false" outlineLevel="0" collapsed="false">
      <c r="A179" s="164"/>
      <c r="B179" s="145" t="s">
        <v>46</v>
      </c>
      <c r="C179" s="739" t="s">
        <v>367</v>
      </c>
      <c r="D179" s="147" t="s">
        <v>368</v>
      </c>
      <c r="E179" s="148" t="s">
        <v>52</v>
      </c>
      <c r="F179" s="159" t="n">
        <v>0.449</v>
      </c>
      <c r="G179" s="150" t="n">
        <f aca="false">'composições apoio mão de obra'!$J$53</f>
        <v>20.4650418</v>
      </c>
      <c r="H179" s="151"/>
      <c r="I179" s="150" t="n">
        <f aca="false">F179*G179</f>
        <v>9.1888037682</v>
      </c>
      <c r="J179" s="152"/>
    </row>
    <row r="180" s="154" customFormat="true" ht="12" hidden="false" customHeight="false" outlineLevel="0" collapsed="false">
      <c r="A180" s="164"/>
      <c r="B180" s="145"/>
      <c r="C180" s="739"/>
      <c r="D180" s="147"/>
      <c r="E180" s="148"/>
      <c r="F180" s="159"/>
      <c r="G180" s="150"/>
      <c r="H180" s="151"/>
      <c r="I180" s="150"/>
      <c r="J180" s="152"/>
    </row>
    <row r="181" s="295" customFormat="true" ht="22.5" hidden="false" customHeight="false" outlineLevel="0" collapsed="false">
      <c r="A181" s="730"/>
      <c r="B181" s="731" t="s">
        <v>46</v>
      </c>
      <c r="C181" s="732" t="s">
        <v>2518</v>
      </c>
      <c r="D181" s="733" t="s">
        <v>2519</v>
      </c>
      <c r="E181" s="734" t="s">
        <v>90</v>
      </c>
      <c r="F181" s="735" t="n">
        <v>1</v>
      </c>
      <c r="G181" s="736"/>
      <c r="H181" s="737" t="n">
        <f aca="false">ROUND(SUM(H182:H185),2)</f>
        <v>0.7</v>
      </c>
      <c r="I181" s="737" t="n">
        <f aca="false">ROUND(SUM(I182:I185),2)</f>
        <v>1.52</v>
      </c>
      <c r="J181" s="738" t="n">
        <f aca="false">ROUND(H181+I181,2)</f>
        <v>2.22</v>
      </c>
    </row>
    <row r="182" s="154" customFormat="true" ht="16.5" hidden="false" customHeight="false" outlineLevel="0" collapsed="false">
      <c r="A182" s="164"/>
      <c r="B182" s="145" t="s">
        <v>46</v>
      </c>
      <c r="C182" s="739" t="s">
        <v>364</v>
      </c>
      <c r="D182" s="147" t="s">
        <v>365</v>
      </c>
      <c r="E182" s="148" t="s">
        <v>52</v>
      </c>
      <c r="F182" s="159" t="n">
        <v>0.01</v>
      </c>
      <c r="G182" s="150" t="n">
        <f aca="false">'composições apoio mão de obra'!$J$181</f>
        <v>16.6809568</v>
      </c>
      <c r="H182" s="151"/>
      <c r="I182" s="150" t="n">
        <f aca="false">F182*G182</f>
        <v>0.166809568</v>
      </c>
      <c r="J182" s="152"/>
    </row>
    <row r="183" s="154" customFormat="true" ht="12" hidden="false" customHeight="false" outlineLevel="0" collapsed="false">
      <c r="A183" s="164"/>
      <c r="B183" s="145" t="s">
        <v>46</v>
      </c>
      <c r="C183" s="739" t="s">
        <v>367</v>
      </c>
      <c r="D183" s="147" t="s">
        <v>368</v>
      </c>
      <c r="E183" s="148" t="s">
        <v>52</v>
      </c>
      <c r="F183" s="159" t="n">
        <v>0.066</v>
      </c>
      <c r="G183" s="150" t="n">
        <f aca="false">'composições apoio mão de obra'!$J$53</f>
        <v>20.4650418</v>
      </c>
      <c r="H183" s="151"/>
      <c r="I183" s="150" t="n">
        <f aca="false">F183*G183</f>
        <v>1.3506927588</v>
      </c>
      <c r="J183" s="152"/>
    </row>
    <row r="184" s="154" customFormat="true" ht="12" hidden="false" customHeight="false" outlineLevel="0" collapsed="false">
      <c r="A184" s="164"/>
      <c r="B184" s="145" t="s">
        <v>55</v>
      </c>
      <c r="C184" s="739" t="s">
        <v>2520</v>
      </c>
      <c r="D184" s="147" t="s">
        <v>2521</v>
      </c>
      <c r="E184" s="148" t="s">
        <v>65</v>
      </c>
      <c r="F184" s="159" t="n">
        <v>0.005</v>
      </c>
      <c r="G184" s="150" t="n">
        <f aca="false">'insumos -ABR17'!E43</f>
        <v>7.3</v>
      </c>
      <c r="H184" s="151" t="n">
        <f aca="false">F184*G184</f>
        <v>0.0365</v>
      </c>
      <c r="I184" s="150"/>
      <c r="J184" s="152"/>
    </row>
    <row r="185" s="154" customFormat="true" ht="12" hidden="false" customHeight="false" outlineLevel="0" collapsed="false">
      <c r="A185" s="164"/>
      <c r="B185" s="145" t="s">
        <v>55</v>
      </c>
      <c r="C185" s="739" t="s">
        <v>2522</v>
      </c>
      <c r="D185" s="147" t="s">
        <v>2523</v>
      </c>
      <c r="E185" s="148" t="s">
        <v>58</v>
      </c>
      <c r="F185" s="159" t="n">
        <v>0.15</v>
      </c>
      <c r="G185" s="150" t="n">
        <f aca="false">'insumos -ABR17'!E44</f>
        <v>4.45</v>
      </c>
      <c r="H185" s="151" t="n">
        <f aca="false">F185*G185</f>
        <v>0.6675</v>
      </c>
      <c r="I185" s="150"/>
      <c r="J185" s="152"/>
    </row>
    <row r="186" s="154" customFormat="true" ht="12" hidden="false" customHeight="false" outlineLevel="0" collapsed="false">
      <c r="A186" s="164"/>
      <c r="B186" s="145"/>
      <c r="C186" s="739"/>
      <c r="D186" s="147"/>
      <c r="E186" s="148"/>
      <c r="F186" s="159"/>
      <c r="G186" s="150"/>
      <c r="H186" s="151"/>
      <c r="I186" s="150"/>
      <c r="J186" s="152"/>
    </row>
    <row r="187" s="295" customFormat="true" ht="33.75" hidden="false" customHeight="false" outlineLevel="0" collapsed="false">
      <c r="A187" s="730"/>
      <c r="B187" s="731" t="s">
        <v>46</v>
      </c>
      <c r="C187" s="732" t="s">
        <v>2524</v>
      </c>
      <c r="D187" s="733" t="s">
        <v>2525</v>
      </c>
      <c r="E187" s="734" t="s">
        <v>58</v>
      </c>
      <c r="F187" s="735" t="n">
        <v>1</v>
      </c>
      <c r="G187" s="736"/>
      <c r="H187" s="737" t="n">
        <f aca="false">ROUND(SUM(H188:H190),2)</f>
        <v>0.81</v>
      </c>
      <c r="I187" s="737" t="n">
        <f aca="false">ROUND(SUM(I188:I190),2)</f>
        <v>9.33</v>
      </c>
      <c r="J187" s="738" t="n">
        <f aca="false">ROUND(H187+I187,2)</f>
        <v>10.14</v>
      </c>
    </row>
    <row r="188" s="154" customFormat="true" ht="16.5" hidden="false" customHeight="false" outlineLevel="0" collapsed="false">
      <c r="A188" s="164"/>
      <c r="B188" s="145" t="s">
        <v>46</v>
      </c>
      <c r="C188" s="739" t="s">
        <v>364</v>
      </c>
      <c r="D188" s="147" t="s">
        <v>365</v>
      </c>
      <c r="E188" s="148" t="s">
        <v>52</v>
      </c>
      <c r="F188" s="159" t="n">
        <v>0.055</v>
      </c>
      <c r="G188" s="150" t="n">
        <f aca="false">'composições apoio mão de obra'!$J$181</f>
        <v>16.6809568</v>
      </c>
      <c r="H188" s="151"/>
      <c r="I188" s="150" t="n">
        <f aca="false">F188*G188</f>
        <v>0.917452624</v>
      </c>
      <c r="J188" s="152"/>
    </row>
    <row r="189" s="154" customFormat="true" ht="12" hidden="false" customHeight="false" outlineLevel="0" collapsed="false">
      <c r="A189" s="164"/>
      <c r="B189" s="145" t="s">
        <v>46</v>
      </c>
      <c r="C189" s="739" t="s">
        <v>367</v>
      </c>
      <c r="D189" s="147" t="s">
        <v>368</v>
      </c>
      <c r="E189" s="148" t="s">
        <v>52</v>
      </c>
      <c r="F189" s="159" t="n">
        <v>0.391</v>
      </c>
      <c r="G189" s="150" t="n">
        <f aca="false">'composições apoio mão de obra'!$J$53</f>
        <v>20.4650418</v>
      </c>
      <c r="H189" s="151"/>
      <c r="I189" s="150" t="n">
        <f aca="false">F189*G189</f>
        <v>8.0018313438</v>
      </c>
      <c r="J189" s="152"/>
    </row>
    <row r="190" s="154" customFormat="true" ht="12" hidden="false" customHeight="false" outlineLevel="0" collapsed="false">
      <c r="A190" s="164"/>
      <c r="B190" s="145" t="s">
        <v>46</v>
      </c>
      <c r="C190" s="739" t="s">
        <v>2526</v>
      </c>
      <c r="D190" s="147" t="s">
        <v>2527</v>
      </c>
      <c r="E190" s="148" t="s">
        <v>49</v>
      </c>
      <c r="F190" s="159" t="n">
        <v>0.003</v>
      </c>
      <c r="G190" s="150" t="n">
        <f aca="false">J215</f>
        <v>406.94</v>
      </c>
      <c r="H190" s="740" t="n">
        <f aca="false">H215*F190</f>
        <v>0.81228</v>
      </c>
      <c r="I190" s="151" t="n">
        <f aca="false">I215*F190</f>
        <v>0.40854</v>
      </c>
      <c r="J190" s="152"/>
    </row>
    <row r="191" s="154" customFormat="true" ht="12" hidden="false" customHeight="false" outlineLevel="0" collapsed="false">
      <c r="A191" s="164"/>
      <c r="B191" s="145"/>
      <c r="C191" s="739"/>
      <c r="D191" s="147"/>
      <c r="E191" s="148"/>
      <c r="F191" s="159"/>
      <c r="G191" s="150"/>
      <c r="H191" s="151"/>
      <c r="I191" s="150"/>
      <c r="J191" s="152"/>
    </row>
    <row r="192" s="295" customFormat="true" ht="22.5" hidden="false" customHeight="false" outlineLevel="0" collapsed="false">
      <c r="A192" s="730"/>
      <c r="B192" s="731" t="s">
        <v>46</v>
      </c>
      <c r="C192" s="732" t="s">
        <v>2528</v>
      </c>
      <c r="D192" s="733" t="s">
        <v>2529</v>
      </c>
      <c r="E192" s="734" t="s">
        <v>90</v>
      </c>
      <c r="F192" s="735" t="n">
        <v>1</v>
      </c>
      <c r="G192" s="736"/>
      <c r="H192" s="737" t="n">
        <f aca="false">ROUND(SUM(H193:H195),2)</f>
        <v>0.27</v>
      </c>
      <c r="I192" s="737" t="n">
        <f aca="false">ROUND(SUM(I193:I195),2)</f>
        <v>3.68</v>
      </c>
      <c r="J192" s="738" t="n">
        <f aca="false">ROUND(H192+I192,2)</f>
        <v>3.95</v>
      </c>
    </row>
    <row r="193" s="154" customFormat="true" ht="16.5" hidden="false" customHeight="false" outlineLevel="0" collapsed="false">
      <c r="A193" s="164"/>
      <c r="B193" s="145" t="s">
        <v>46</v>
      </c>
      <c r="C193" s="739" t="s">
        <v>364</v>
      </c>
      <c r="D193" s="147" t="s">
        <v>365</v>
      </c>
      <c r="E193" s="148" t="s">
        <v>52</v>
      </c>
      <c r="F193" s="159" t="n">
        <v>0.022</v>
      </c>
      <c r="G193" s="150" t="n">
        <f aca="false">'composições apoio mão de obra'!$J$181</f>
        <v>16.6809568</v>
      </c>
      <c r="H193" s="151"/>
      <c r="I193" s="150" t="n">
        <f aca="false">F193*G193</f>
        <v>0.3669810496</v>
      </c>
      <c r="J193" s="152"/>
    </row>
    <row r="194" s="154" customFormat="true" ht="12" hidden="false" customHeight="false" outlineLevel="0" collapsed="false">
      <c r="A194" s="164"/>
      <c r="B194" s="145" t="s">
        <v>46</v>
      </c>
      <c r="C194" s="739" t="s">
        <v>367</v>
      </c>
      <c r="D194" s="147" t="s">
        <v>368</v>
      </c>
      <c r="E194" s="148" t="s">
        <v>52</v>
      </c>
      <c r="F194" s="159" t="n">
        <v>0.155</v>
      </c>
      <c r="G194" s="150" t="n">
        <f aca="false">'composições apoio mão de obra'!$J$53</f>
        <v>20.4650418</v>
      </c>
      <c r="H194" s="151"/>
      <c r="I194" s="150" t="n">
        <f aca="false">F194*G194</f>
        <v>3.172081479</v>
      </c>
      <c r="J194" s="152"/>
    </row>
    <row r="195" s="154" customFormat="true" ht="12" hidden="false" customHeight="false" outlineLevel="0" collapsed="false">
      <c r="A195" s="164"/>
      <c r="B195" s="145" t="s">
        <v>46</v>
      </c>
      <c r="C195" s="739" t="s">
        <v>2526</v>
      </c>
      <c r="D195" s="147" t="s">
        <v>2527</v>
      </c>
      <c r="E195" s="148" t="s">
        <v>49</v>
      </c>
      <c r="F195" s="159" t="n">
        <v>0.001</v>
      </c>
      <c r="G195" s="150" t="n">
        <f aca="false">J215</f>
        <v>406.94</v>
      </c>
      <c r="H195" s="151" t="n">
        <f aca="false">H215*F195</f>
        <v>0.27076</v>
      </c>
      <c r="I195" s="151" t="n">
        <f aca="false">I215*F195</f>
        <v>0.13618</v>
      </c>
      <c r="J195" s="152"/>
    </row>
    <row r="197" s="295" customFormat="true" ht="22.5" hidden="false" customHeight="false" outlineLevel="0" collapsed="false">
      <c r="A197" s="730"/>
      <c r="B197" s="731" t="s">
        <v>2530</v>
      </c>
      <c r="C197" s="732" t="s">
        <v>975</v>
      </c>
      <c r="D197" s="733" t="s">
        <v>2514</v>
      </c>
      <c r="E197" s="734" t="s">
        <v>207</v>
      </c>
      <c r="F197" s="735" t="n">
        <v>1</v>
      </c>
      <c r="G197" s="736"/>
      <c r="H197" s="737" t="n">
        <f aca="false">ROUND(SUM(H198:H200),2)</f>
        <v>0</v>
      </c>
      <c r="I197" s="737" t="n">
        <f aca="false">ROUND(SUM(I198:I200),2)</f>
        <v>15.49</v>
      </c>
      <c r="J197" s="738" t="n">
        <f aca="false">ROUND(H197+I197,2)</f>
        <v>15.49</v>
      </c>
    </row>
    <row r="198" s="154" customFormat="true" ht="16.5" hidden="false" customHeight="false" outlineLevel="0" collapsed="false">
      <c r="A198" s="164"/>
      <c r="B198" s="145" t="s">
        <v>46</v>
      </c>
      <c r="C198" s="739" t="s">
        <v>2531</v>
      </c>
      <c r="D198" s="147" t="s">
        <v>2532</v>
      </c>
      <c r="E198" s="148" t="s">
        <v>52</v>
      </c>
      <c r="F198" s="159" t="n">
        <v>1</v>
      </c>
      <c r="G198" s="150" t="n">
        <f aca="false">J202</f>
        <v>0.81</v>
      </c>
      <c r="H198" s="151"/>
      <c r="I198" s="150" t="n">
        <f aca="false">F198*G198</f>
        <v>0.81</v>
      </c>
      <c r="J198" s="152"/>
    </row>
    <row r="199" s="154" customFormat="true" ht="16.5" hidden="false" customHeight="false" outlineLevel="0" collapsed="false">
      <c r="A199" s="164"/>
      <c r="B199" s="145" t="s">
        <v>46</v>
      </c>
      <c r="C199" s="739" t="s">
        <v>2533</v>
      </c>
      <c r="D199" s="147" t="s">
        <v>2534</v>
      </c>
      <c r="E199" s="148" t="s">
        <v>52</v>
      </c>
      <c r="F199" s="159" t="n">
        <v>1</v>
      </c>
      <c r="G199" s="150" t="n">
        <f aca="false">J205</f>
        <v>13.61</v>
      </c>
      <c r="H199" s="151"/>
      <c r="I199" s="150" t="n">
        <f aca="false">F199*G199</f>
        <v>13.61</v>
      </c>
      <c r="J199" s="152"/>
    </row>
    <row r="200" s="154" customFormat="true" ht="16.5" hidden="false" customHeight="false" outlineLevel="0" collapsed="false">
      <c r="A200" s="164"/>
      <c r="B200" s="145" t="s">
        <v>46</v>
      </c>
      <c r="C200" s="739" t="s">
        <v>2535</v>
      </c>
      <c r="D200" s="147" t="s">
        <v>2536</v>
      </c>
      <c r="E200" s="148" t="s">
        <v>52</v>
      </c>
      <c r="F200" s="159" t="n">
        <v>1</v>
      </c>
      <c r="G200" s="150" t="n">
        <f aca="false">J208</f>
        <v>1.07</v>
      </c>
      <c r="H200" s="151"/>
      <c r="I200" s="150" t="n">
        <f aca="false">F200*G200</f>
        <v>1.07</v>
      </c>
      <c r="J200" s="152"/>
    </row>
    <row r="202" s="295" customFormat="true" ht="22.5" hidden="false" customHeight="false" outlineLevel="0" collapsed="false">
      <c r="A202" s="730"/>
      <c r="B202" s="731" t="s">
        <v>2530</v>
      </c>
      <c r="C202" s="732" t="s">
        <v>2531</v>
      </c>
      <c r="D202" s="733" t="s">
        <v>2532</v>
      </c>
      <c r="E202" s="734" t="s">
        <v>52</v>
      </c>
      <c r="F202" s="735" t="n">
        <v>1</v>
      </c>
      <c r="G202" s="736"/>
      <c r="H202" s="737" t="n">
        <f aca="false">ROUND(SUM(H203:H203),2)</f>
        <v>0</v>
      </c>
      <c r="I202" s="737" t="n">
        <f aca="false">ROUND(SUM(I203:I203),2)</f>
        <v>0.81</v>
      </c>
      <c r="J202" s="738" t="n">
        <f aca="false">ROUND(H202+I202,2)</f>
        <v>0.81</v>
      </c>
    </row>
    <row r="203" s="154" customFormat="true" ht="12" hidden="false" customHeight="false" outlineLevel="0" collapsed="false">
      <c r="A203" s="164"/>
      <c r="B203" s="145" t="s">
        <v>55</v>
      </c>
      <c r="C203" s="739" t="s">
        <v>2537</v>
      </c>
      <c r="D203" s="147" t="s">
        <v>2538</v>
      </c>
      <c r="E203" s="148" t="s">
        <v>90</v>
      </c>
      <c r="F203" s="159" t="n">
        <v>0.0002523</v>
      </c>
      <c r="G203" s="150" t="n">
        <v>3196.29</v>
      </c>
      <c r="H203" s="151"/>
      <c r="I203" s="150" t="n">
        <f aca="false">F203*G203</f>
        <v>0.806423967</v>
      </c>
      <c r="J203" s="152"/>
    </row>
    <row r="205" s="295" customFormat="true" ht="33.75" hidden="false" customHeight="false" outlineLevel="0" collapsed="false">
      <c r="A205" s="730"/>
      <c r="B205" s="731" t="s">
        <v>2530</v>
      </c>
      <c r="C205" s="732" t="s">
        <v>2533</v>
      </c>
      <c r="D205" s="733" t="s">
        <v>2534</v>
      </c>
      <c r="E205" s="734" t="s">
        <v>52</v>
      </c>
      <c r="F205" s="735" t="n">
        <v>1</v>
      </c>
      <c r="G205" s="736"/>
      <c r="H205" s="737" t="n">
        <f aca="false">ROUND(SUM(H206:H206),2)</f>
        <v>0</v>
      </c>
      <c r="I205" s="737" t="n">
        <f aca="false">ROUND(SUM(I206:I206),2)</f>
        <v>13.61</v>
      </c>
      <c r="J205" s="738" t="n">
        <f aca="false">ROUND(H205+I205,2)</f>
        <v>13.61</v>
      </c>
    </row>
    <row r="206" s="154" customFormat="true" ht="12" hidden="false" customHeight="false" outlineLevel="0" collapsed="false">
      <c r="A206" s="164"/>
      <c r="B206" s="145" t="s">
        <v>46</v>
      </c>
      <c r="C206" s="739" t="s">
        <v>2539</v>
      </c>
      <c r="D206" s="147" t="s">
        <v>2540</v>
      </c>
      <c r="E206" s="148" t="s">
        <v>52</v>
      </c>
      <c r="F206" s="159" t="n">
        <v>1</v>
      </c>
      <c r="G206" s="150" t="n">
        <f aca="false">'composições apoio mão de obra'!J228</f>
        <v>13.606519</v>
      </c>
      <c r="H206" s="151"/>
      <c r="I206" s="150" t="n">
        <f aca="false">F206*G206</f>
        <v>13.606519</v>
      </c>
      <c r="J206" s="152"/>
    </row>
    <row r="208" s="295" customFormat="true" ht="22.5" hidden="false" customHeight="false" outlineLevel="0" collapsed="false">
      <c r="A208" s="730"/>
      <c r="B208" s="731" t="s">
        <v>2530</v>
      </c>
      <c r="C208" s="732" t="s">
        <v>2535</v>
      </c>
      <c r="D208" s="733" t="s">
        <v>2536</v>
      </c>
      <c r="E208" s="734" t="s">
        <v>52</v>
      </c>
      <c r="F208" s="735" t="n">
        <v>1</v>
      </c>
      <c r="G208" s="736"/>
      <c r="H208" s="737" t="n">
        <f aca="false">ROUND(SUM(H209:H209),2)</f>
        <v>0</v>
      </c>
      <c r="I208" s="737" t="n">
        <f aca="false">ROUND(SUM(I209:I209),2)</f>
        <v>1.07</v>
      </c>
      <c r="J208" s="738" t="n">
        <f aca="false">ROUND(H208+I208,2)</f>
        <v>1.07</v>
      </c>
    </row>
    <row r="209" s="154" customFormat="true" ht="12" hidden="false" customHeight="false" outlineLevel="0" collapsed="false">
      <c r="A209" s="164"/>
      <c r="B209" s="145" t="s">
        <v>55</v>
      </c>
      <c r="C209" s="739" t="s">
        <v>2537</v>
      </c>
      <c r="D209" s="147" t="s">
        <v>2538</v>
      </c>
      <c r="E209" s="148" t="s">
        <v>90</v>
      </c>
      <c r="F209" s="159" t="n">
        <v>0.0003333</v>
      </c>
      <c r="G209" s="150" t="n">
        <v>3196.29</v>
      </c>
      <c r="H209" s="151"/>
      <c r="I209" s="150" t="n">
        <f aca="false">F209*G209</f>
        <v>1.065323457</v>
      </c>
      <c r="J209" s="152"/>
    </row>
    <row r="211" s="295" customFormat="true" ht="22.5" hidden="false" customHeight="false" outlineLevel="0" collapsed="false">
      <c r="A211" s="730"/>
      <c r="B211" s="731" t="s">
        <v>2530</v>
      </c>
      <c r="C211" s="732" t="n">
        <v>5952</v>
      </c>
      <c r="D211" s="733" t="s">
        <v>2515</v>
      </c>
      <c r="E211" s="734" t="s">
        <v>207</v>
      </c>
      <c r="F211" s="735" t="n">
        <v>1</v>
      </c>
      <c r="G211" s="736"/>
      <c r="H211" s="737" t="n">
        <f aca="false">ROUND(SUM(H212:H213),2)</f>
        <v>0</v>
      </c>
      <c r="I211" s="737" t="n">
        <f aca="false">ROUND(SUM(I212:I213),2)</f>
        <v>14.42</v>
      </c>
      <c r="J211" s="738" t="n">
        <f aca="false">ROUND(H211+I211,2)</f>
        <v>14.42</v>
      </c>
    </row>
    <row r="212" s="154" customFormat="true" ht="16.5" hidden="false" customHeight="false" outlineLevel="0" collapsed="false">
      <c r="A212" s="164"/>
      <c r="B212" s="145" t="s">
        <v>46</v>
      </c>
      <c r="C212" s="739" t="s">
        <v>2531</v>
      </c>
      <c r="D212" s="147" t="s">
        <v>2532</v>
      </c>
      <c r="E212" s="148" t="s">
        <v>52</v>
      </c>
      <c r="F212" s="159" t="n">
        <v>1</v>
      </c>
      <c r="G212" s="150" t="n">
        <f aca="false">J202</f>
        <v>0.81</v>
      </c>
      <c r="H212" s="151"/>
      <c r="I212" s="150" t="n">
        <f aca="false">F212*G212</f>
        <v>0.81</v>
      </c>
      <c r="J212" s="152"/>
    </row>
    <row r="213" s="154" customFormat="true" ht="16.5" hidden="false" customHeight="false" outlineLevel="0" collapsed="false">
      <c r="A213" s="164"/>
      <c r="B213" s="145" t="s">
        <v>46</v>
      </c>
      <c r="C213" s="739" t="s">
        <v>2533</v>
      </c>
      <c r="D213" s="147" t="s">
        <v>2534</v>
      </c>
      <c r="E213" s="148" t="s">
        <v>52</v>
      </c>
      <c r="F213" s="159" t="n">
        <v>1</v>
      </c>
      <c r="G213" s="150" t="n">
        <f aca="false">J205</f>
        <v>13.61</v>
      </c>
      <c r="H213" s="151"/>
      <c r="I213" s="150" t="n">
        <f aca="false">F213*G213</f>
        <v>13.61</v>
      </c>
      <c r="J213" s="152"/>
    </row>
    <row r="215" s="295" customFormat="true" ht="22.5" hidden="false" customHeight="false" outlineLevel="0" collapsed="false">
      <c r="A215" s="730"/>
      <c r="B215" s="731" t="s">
        <v>2541</v>
      </c>
      <c r="C215" s="732" t="s">
        <v>2526</v>
      </c>
      <c r="D215" s="733" t="s">
        <v>2527</v>
      </c>
      <c r="E215" s="734" t="s">
        <v>49</v>
      </c>
      <c r="F215" s="735" t="n">
        <v>1</v>
      </c>
      <c r="G215" s="736"/>
      <c r="H215" s="737" t="n">
        <f aca="false">ROUND(SUM(H216:H218),2)</f>
        <v>270.76</v>
      </c>
      <c r="I215" s="737" t="n">
        <f aca="false">ROUND(SUM(I216:I218),2)</f>
        <v>136.18</v>
      </c>
      <c r="J215" s="738" t="n">
        <f aca="false">ROUND(H215+I215,2)</f>
        <v>406.94</v>
      </c>
    </row>
    <row r="216" s="154" customFormat="true" ht="12" hidden="false" customHeight="false" outlineLevel="0" collapsed="false">
      <c r="A216" s="164"/>
      <c r="B216" s="145" t="s">
        <v>46</v>
      </c>
      <c r="C216" s="739" t="s">
        <v>53</v>
      </c>
      <c r="D216" s="147" t="s">
        <v>54</v>
      </c>
      <c r="E216" s="148" t="s">
        <v>52</v>
      </c>
      <c r="F216" s="159" t="n">
        <v>8.48</v>
      </c>
      <c r="G216" s="150" t="n">
        <f aca="false">'composições apoio mão de obra'!J3</f>
        <v>16.0592888</v>
      </c>
      <c r="H216" s="151"/>
      <c r="I216" s="150" t="n">
        <f aca="false">F216*G216</f>
        <v>136.182769024</v>
      </c>
      <c r="J216" s="152"/>
    </row>
    <row r="217" s="154" customFormat="true" ht="12" hidden="false" customHeight="false" outlineLevel="0" collapsed="false">
      <c r="A217" s="164"/>
      <c r="B217" s="145" t="s">
        <v>55</v>
      </c>
      <c r="C217" s="739" t="s">
        <v>2542</v>
      </c>
      <c r="D217" s="147" t="s">
        <v>2543</v>
      </c>
      <c r="E217" s="148" t="s">
        <v>49</v>
      </c>
      <c r="F217" s="159" t="n">
        <v>1.15</v>
      </c>
      <c r="G217" s="150" t="n">
        <f aca="false">'insumos -ABR17'!E45</f>
        <v>55</v>
      </c>
      <c r="H217" s="151" t="n">
        <f aca="false">F217*G217</f>
        <v>63.25</v>
      </c>
      <c r="I217" s="150"/>
      <c r="J217" s="152"/>
    </row>
    <row r="218" s="154" customFormat="true" ht="12" hidden="false" customHeight="false" outlineLevel="0" collapsed="false">
      <c r="A218" s="164"/>
      <c r="B218" s="145" t="s">
        <v>55</v>
      </c>
      <c r="C218" s="739" t="s">
        <v>100</v>
      </c>
      <c r="D218" s="147" t="s">
        <v>101</v>
      </c>
      <c r="E218" s="148" t="s">
        <v>65</v>
      </c>
      <c r="F218" s="159" t="n">
        <v>441.51</v>
      </c>
      <c r="G218" s="150" t="n">
        <f aca="false">'insumos -ABR17'!E46</f>
        <v>0.47</v>
      </c>
      <c r="H218" s="151" t="n">
        <f aca="false">F218*G218</f>
        <v>207.5097</v>
      </c>
      <c r="I218" s="150"/>
      <c r="J218" s="152"/>
    </row>
    <row r="219" s="154" customFormat="true" ht="12" hidden="false" customHeight="false" outlineLevel="0" collapsed="false">
      <c r="A219" s="164"/>
      <c r="B219" s="145"/>
      <c r="C219" s="739"/>
      <c r="D219" s="147"/>
      <c r="E219" s="148"/>
      <c r="F219" s="159"/>
      <c r="G219" s="150"/>
      <c r="H219" s="151"/>
      <c r="I219" s="150"/>
      <c r="J219" s="152"/>
    </row>
    <row r="220" s="295" customFormat="true" ht="22.5" hidden="false" customHeight="false" outlineLevel="0" collapsed="false">
      <c r="A220" s="730"/>
      <c r="B220" s="731" t="s">
        <v>2541</v>
      </c>
      <c r="C220" s="732" t="s">
        <v>47</v>
      </c>
      <c r="D220" s="733" t="s">
        <v>48</v>
      </c>
      <c r="E220" s="734" t="s">
        <v>49</v>
      </c>
      <c r="F220" s="735" t="n">
        <v>1</v>
      </c>
      <c r="G220" s="736"/>
      <c r="H220" s="737" t="n">
        <f aca="false">ROUND(SUM(H221:H225),2)</f>
        <v>134.45</v>
      </c>
      <c r="I220" s="737" t="n">
        <f aca="false">ROUND(SUM(I221:I225),2)</f>
        <v>97.01</v>
      </c>
      <c r="J220" s="738" t="n">
        <f aca="false">ROUND(H220+I220,2)</f>
        <v>231.46</v>
      </c>
    </row>
    <row r="221" s="154" customFormat="true" ht="12" hidden="false" customHeight="false" outlineLevel="0" collapsed="false">
      <c r="A221" s="164"/>
      <c r="B221" s="145" t="s">
        <v>46</v>
      </c>
      <c r="C221" s="739" t="s">
        <v>53</v>
      </c>
      <c r="D221" s="147" t="s">
        <v>54</v>
      </c>
      <c r="E221" s="148" t="s">
        <v>52</v>
      </c>
      <c r="F221" s="159" t="n">
        <v>6</v>
      </c>
      <c r="G221" s="150" t="n">
        <f aca="false">'composições apoio mão de obra'!J3</f>
        <v>16.0592888</v>
      </c>
      <c r="H221" s="151"/>
      <c r="I221" s="150" t="n">
        <f aca="false">F221*G221</f>
        <v>96.3557328</v>
      </c>
      <c r="J221" s="152"/>
    </row>
    <row r="222" s="154" customFormat="true" ht="16.5" hidden="false" customHeight="false" outlineLevel="0" collapsed="false">
      <c r="A222" s="164"/>
      <c r="B222" s="145" t="s">
        <v>46</v>
      </c>
      <c r="C222" s="739" t="s">
        <v>2544</v>
      </c>
      <c r="D222" s="147" t="s">
        <v>2545</v>
      </c>
      <c r="E222" s="148" t="s">
        <v>207</v>
      </c>
      <c r="F222" s="159" t="n">
        <v>0.65</v>
      </c>
      <c r="G222" s="150" t="n">
        <f aca="false">J234</f>
        <v>1</v>
      </c>
      <c r="H222" s="151"/>
      <c r="I222" s="150" t="n">
        <f aca="false">F222*G222</f>
        <v>0.65</v>
      </c>
      <c r="J222" s="152"/>
    </row>
    <row r="223" s="154" customFormat="true" ht="12" hidden="false" customHeight="false" outlineLevel="0" collapsed="false">
      <c r="A223" s="164"/>
      <c r="B223" s="145" t="s">
        <v>55</v>
      </c>
      <c r="C223" s="739" t="s">
        <v>2542</v>
      </c>
      <c r="D223" s="147" t="s">
        <v>2543</v>
      </c>
      <c r="E223" s="148" t="s">
        <v>49</v>
      </c>
      <c r="F223" s="159" t="n">
        <v>0.49</v>
      </c>
      <c r="G223" s="150" t="n">
        <f aca="false">'insumos -ABR17'!E45</f>
        <v>55</v>
      </c>
      <c r="H223" s="151" t="n">
        <f aca="false">F223*G223</f>
        <v>26.95</v>
      </c>
      <c r="I223" s="150"/>
      <c r="J223" s="152"/>
    </row>
    <row r="224" s="154" customFormat="true" ht="12" hidden="false" customHeight="false" outlineLevel="0" collapsed="false">
      <c r="A224" s="164"/>
      <c r="B224" s="145" t="s">
        <v>55</v>
      </c>
      <c r="C224" s="739" t="s">
        <v>100</v>
      </c>
      <c r="D224" s="147" t="s">
        <v>101</v>
      </c>
      <c r="E224" s="148" t="s">
        <v>65</v>
      </c>
      <c r="F224" s="159" t="n">
        <v>150</v>
      </c>
      <c r="G224" s="150" t="n">
        <f aca="false">'insumos -ABR17'!E46</f>
        <v>0.47</v>
      </c>
      <c r="H224" s="151" t="n">
        <f aca="false">F224*G224</f>
        <v>70.5</v>
      </c>
      <c r="I224" s="150"/>
      <c r="J224" s="152"/>
    </row>
    <row r="225" s="154" customFormat="true" ht="12" hidden="false" customHeight="false" outlineLevel="0" collapsed="false">
      <c r="A225" s="164"/>
      <c r="B225" s="145" t="s">
        <v>55</v>
      </c>
      <c r="C225" s="739" t="s">
        <v>2546</v>
      </c>
      <c r="D225" s="147" t="s">
        <v>2547</v>
      </c>
      <c r="E225" s="148" t="s">
        <v>49</v>
      </c>
      <c r="F225" s="159" t="n">
        <v>0.98</v>
      </c>
      <c r="G225" s="150" t="n">
        <f aca="false">'insumos -ABR17'!E47</f>
        <v>37.75</v>
      </c>
      <c r="H225" s="151" t="n">
        <f aca="false">F225*G225</f>
        <v>36.995</v>
      </c>
      <c r="I225" s="150"/>
      <c r="J225" s="152"/>
    </row>
    <row r="227" s="295" customFormat="true" ht="22.5" hidden="false" customHeight="false" outlineLevel="0" collapsed="false">
      <c r="A227" s="730"/>
      <c r="B227" s="731" t="s">
        <v>2548</v>
      </c>
      <c r="C227" s="732" t="s">
        <v>2549</v>
      </c>
      <c r="D227" s="733" t="s">
        <v>2550</v>
      </c>
      <c r="E227" s="734" t="s">
        <v>49</v>
      </c>
      <c r="F227" s="735" t="n">
        <v>1</v>
      </c>
      <c r="G227" s="736"/>
      <c r="H227" s="737" t="n">
        <f aca="false">ROUND(SUM(H228:H232),2)</f>
        <v>171.1</v>
      </c>
      <c r="I227" s="737" t="n">
        <f aca="false">ROUND(SUM(I228:I232),2)</f>
        <v>97.07</v>
      </c>
      <c r="J227" s="738" t="n">
        <f aca="false">ROUND(H227+I227,2)</f>
        <v>268.17</v>
      </c>
    </row>
    <row r="228" s="154" customFormat="true" ht="12" hidden="false" customHeight="false" outlineLevel="0" collapsed="false">
      <c r="A228" s="164"/>
      <c r="B228" s="145" t="s">
        <v>46</v>
      </c>
      <c r="C228" s="739" t="s">
        <v>53</v>
      </c>
      <c r="D228" s="147" t="s">
        <v>54</v>
      </c>
      <c r="E228" s="148" t="s">
        <v>52</v>
      </c>
      <c r="F228" s="159" t="n">
        <v>6</v>
      </c>
      <c r="G228" s="150" t="n">
        <f aca="false">'composições apoio mão de obra'!J3</f>
        <v>16.0592888</v>
      </c>
      <c r="H228" s="151"/>
      <c r="I228" s="150" t="n">
        <f aca="false">F228*G228</f>
        <v>96.3557328</v>
      </c>
      <c r="J228" s="152"/>
    </row>
    <row r="229" s="154" customFormat="true" ht="16.5" hidden="false" customHeight="false" outlineLevel="0" collapsed="false">
      <c r="A229" s="164"/>
      <c r="B229" s="145" t="s">
        <v>46</v>
      </c>
      <c r="C229" s="739" t="s">
        <v>2544</v>
      </c>
      <c r="D229" s="147" t="s">
        <v>2545</v>
      </c>
      <c r="E229" s="148" t="s">
        <v>207</v>
      </c>
      <c r="F229" s="159" t="n">
        <v>0.714</v>
      </c>
      <c r="G229" s="150" t="n">
        <f aca="false">J234</f>
        <v>1</v>
      </c>
      <c r="H229" s="151"/>
      <c r="I229" s="150" t="n">
        <f aca="false">F229*G229</f>
        <v>0.714</v>
      </c>
      <c r="J229" s="152"/>
    </row>
    <row r="230" s="154" customFormat="true" ht="12" hidden="false" customHeight="false" outlineLevel="0" collapsed="false">
      <c r="A230" s="164"/>
      <c r="B230" s="145" t="s">
        <v>55</v>
      </c>
      <c r="C230" s="739" t="s">
        <v>2551</v>
      </c>
      <c r="D230" s="147" t="s">
        <v>2552</v>
      </c>
      <c r="E230" s="148" t="s">
        <v>49</v>
      </c>
      <c r="F230" s="159" t="n">
        <v>0.58</v>
      </c>
      <c r="G230" s="150" t="n">
        <f aca="false">'insumos -ABR17'!E58</f>
        <v>63</v>
      </c>
      <c r="H230" s="151" t="n">
        <f aca="false">F230*G230</f>
        <v>36.54</v>
      </c>
      <c r="I230" s="150"/>
      <c r="J230" s="152"/>
    </row>
    <row r="231" s="154" customFormat="true" ht="12" hidden="false" customHeight="false" outlineLevel="0" collapsed="false">
      <c r="A231" s="164"/>
      <c r="B231" s="145" t="s">
        <v>55</v>
      </c>
      <c r="C231" s="739" t="s">
        <v>100</v>
      </c>
      <c r="D231" s="147" t="s">
        <v>101</v>
      </c>
      <c r="E231" s="148" t="s">
        <v>65</v>
      </c>
      <c r="F231" s="159" t="n">
        <v>210</v>
      </c>
      <c r="G231" s="150" t="n">
        <f aca="false">'insumos -ABR17'!E46</f>
        <v>0.47</v>
      </c>
      <c r="H231" s="151" t="n">
        <f aca="false">F231*G231</f>
        <v>98.7</v>
      </c>
      <c r="I231" s="150"/>
      <c r="J231" s="152"/>
    </row>
    <row r="232" s="154" customFormat="true" ht="12" hidden="false" customHeight="false" outlineLevel="0" collapsed="false">
      <c r="A232" s="164"/>
      <c r="B232" s="145" t="s">
        <v>55</v>
      </c>
      <c r="C232" s="739" t="s">
        <v>2546</v>
      </c>
      <c r="D232" s="147" t="s">
        <v>2547</v>
      </c>
      <c r="E232" s="148" t="s">
        <v>49</v>
      </c>
      <c r="F232" s="159" t="n">
        <v>0.95</v>
      </c>
      <c r="G232" s="150" t="n">
        <f aca="false">'insumos -ABR17'!E47</f>
        <v>37.75</v>
      </c>
      <c r="H232" s="151" t="n">
        <f aca="false">F232*G232</f>
        <v>35.8625</v>
      </c>
      <c r="I232" s="150"/>
      <c r="J232" s="152"/>
    </row>
    <row r="234" s="295" customFormat="true" ht="33.75" hidden="false" customHeight="false" outlineLevel="0" collapsed="false">
      <c r="A234" s="730"/>
      <c r="B234" s="731" t="s">
        <v>2541</v>
      </c>
      <c r="C234" s="732" t="n">
        <v>88830</v>
      </c>
      <c r="D234" s="733" t="s">
        <v>2545</v>
      </c>
      <c r="E234" s="734" t="s">
        <v>49</v>
      </c>
      <c r="F234" s="735" t="n">
        <v>1</v>
      </c>
      <c r="G234" s="736"/>
      <c r="H234" s="737" t="n">
        <f aca="false">ROUND(SUM(H235:H239),2)</f>
        <v>0</v>
      </c>
      <c r="I234" s="737" t="n">
        <f aca="false">ROUND(SUM(I235:I239),2)</f>
        <v>1</v>
      </c>
      <c r="J234" s="738" t="n">
        <f aca="false">ROUND(H234+I234,2)</f>
        <v>1</v>
      </c>
    </row>
    <row r="235" s="154" customFormat="true" ht="24.75" hidden="false" customHeight="false" outlineLevel="0" collapsed="false">
      <c r="A235" s="164"/>
      <c r="B235" s="145" t="s">
        <v>46</v>
      </c>
      <c r="C235" s="739" t="s">
        <v>2553</v>
      </c>
      <c r="D235" s="147" t="s">
        <v>2554</v>
      </c>
      <c r="E235" s="148" t="s">
        <v>52</v>
      </c>
      <c r="F235" s="159" t="n">
        <v>1</v>
      </c>
      <c r="G235" s="150" t="n">
        <f aca="false">J245</f>
        <v>0.24</v>
      </c>
      <c r="H235" s="151"/>
      <c r="I235" s="150" t="n">
        <f aca="false">F235*G235</f>
        <v>0.24</v>
      </c>
      <c r="J235" s="152"/>
    </row>
    <row r="236" s="154" customFormat="true" ht="16.5" hidden="false" customHeight="false" outlineLevel="0" collapsed="false">
      <c r="A236" s="164"/>
      <c r="B236" s="145" t="s">
        <v>46</v>
      </c>
      <c r="C236" s="739" t="s">
        <v>2555</v>
      </c>
      <c r="D236" s="147" t="s">
        <v>2556</v>
      </c>
      <c r="E236" s="148" t="s">
        <v>52</v>
      </c>
      <c r="F236" s="159" t="n">
        <v>1</v>
      </c>
      <c r="G236" s="150" t="n">
        <f aca="false">J248</f>
        <v>0.06</v>
      </c>
      <c r="H236" s="151"/>
      <c r="I236" s="150" t="n">
        <f aca="false">F236*G236</f>
        <v>0.06</v>
      </c>
      <c r="J236" s="152"/>
    </row>
    <row r="237" s="154" customFormat="true" ht="24.75" hidden="false" customHeight="false" outlineLevel="0" collapsed="false">
      <c r="A237" s="164"/>
      <c r="B237" s="145" t="s">
        <v>46</v>
      </c>
      <c r="C237" s="739" t="s">
        <v>2557</v>
      </c>
      <c r="D237" s="147" t="s">
        <v>2558</v>
      </c>
      <c r="E237" s="148" t="s">
        <v>52</v>
      </c>
      <c r="F237" s="159" t="n">
        <v>1</v>
      </c>
      <c r="G237" s="150" t="n">
        <f aca="false">J251</f>
        <v>0.2</v>
      </c>
      <c r="H237" s="151"/>
      <c r="I237" s="150" t="n">
        <f aca="false">F237*G237</f>
        <v>0.2</v>
      </c>
      <c r="J237" s="152"/>
    </row>
    <row r="238" s="154" customFormat="true" ht="24.75" hidden="false" customHeight="false" outlineLevel="0" collapsed="false">
      <c r="A238" s="164"/>
      <c r="B238" s="145" t="s">
        <v>46</v>
      </c>
      <c r="C238" s="739" t="s">
        <v>2559</v>
      </c>
      <c r="D238" s="147" t="s">
        <v>2560</v>
      </c>
      <c r="E238" s="148" t="s">
        <v>52</v>
      </c>
      <c r="F238" s="159" t="n">
        <v>1</v>
      </c>
      <c r="G238" s="150" t="n">
        <f aca="false">J254</f>
        <v>0.5</v>
      </c>
      <c r="H238" s="151"/>
      <c r="I238" s="150" t="n">
        <f aca="false">F238*G238</f>
        <v>0.5</v>
      </c>
      <c r="J238" s="152"/>
    </row>
    <row r="239" s="154" customFormat="true" ht="12" hidden="false" customHeight="false" outlineLevel="0" collapsed="false">
      <c r="A239" s="164"/>
      <c r="B239" s="145"/>
      <c r="C239" s="739"/>
      <c r="D239" s="147"/>
      <c r="E239" s="148"/>
      <c r="F239" s="159"/>
      <c r="G239" s="150"/>
      <c r="H239" s="151"/>
      <c r="I239" s="150"/>
      <c r="J239" s="152"/>
    </row>
    <row r="241" s="295" customFormat="true" ht="33.75" hidden="false" customHeight="false" outlineLevel="0" collapsed="false">
      <c r="A241" s="730"/>
      <c r="B241" s="731" t="s">
        <v>2541</v>
      </c>
      <c r="C241" s="732" t="n">
        <v>88831</v>
      </c>
      <c r="D241" s="733" t="s">
        <v>2561</v>
      </c>
      <c r="E241" s="734" t="s">
        <v>49</v>
      </c>
      <c r="F241" s="735" t="n">
        <v>1</v>
      </c>
      <c r="G241" s="736"/>
      <c r="H241" s="737" t="n">
        <f aca="false">ROUND(SUM(H242:H243),2)</f>
        <v>0</v>
      </c>
      <c r="I241" s="737" t="n">
        <f aca="false">ROUND(SUM(I242:I243),2)</f>
        <v>0.3</v>
      </c>
      <c r="J241" s="738" t="n">
        <f aca="false">ROUND(H241+I241,2)</f>
        <v>0.3</v>
      </c>
    </row>
    <row r="242" s="154" customFormat="true" ht="24.75" hidden="false" customHeight="false" outlineLevel="0" collapsed="false">
      <c r="A242" s="164"/>
      <c r="B242" s="145" t="s">
        <v>46</v>
      </c>
      <c r="C242" s="739" t="s">
        <v>2553</v>
      </c>
      <c r="D242" s="147" t="s">
        <v>2554</v>
      </c>
      <c r="E242" s="148" t="s">
        <v>52</v>
      </c>
      <c r="F242" s="159" t="n">
        <v>1</v>
      </c>
      <c r="G242" s="150" t="n">
        <f aca="false">J245</f>
        <v>0.24</v>
      </c>
      <c r="H242" s="151"/>
      <c r="I242" s="150" t="n">
        <f aca="false">F242*G242</f>
        <v>0.24</v>
      </c>
      <c r="J242" s="152"/>
    </row>
    <row r="243" s="154" customFormat="true" ht="16.5" hidden="false" customHeight="false" outlineLevel="0" collapsed="false">
      <c r="A243" s="164"/>
      <c r="B243" s="145" t="s">
        <v>46</v>
      </c>
      <c r="C243" s="739" t="s">
        <v>2555</v>
      </c>
      <c r="D243" s="147" t="s">
        <v>2556</v>
      </c>
      <c r="E243" s="148" t="s">
        <v>52</v>
      </c>
      <c r="F243" s="159" t="n">
        <v>1</v>
      </c>
      <c r="G243" s="150" t="n">
        <f aca="false">J248</f>
        <v>0.06</v>
      </c>
      <c r="H243" s="151"/>
      <c r="I243" s="150" t="n">
        <f aca="false">F243*G243</f>
        <v>0.06</v>
      </c>
      <c r="J243" s="152"/>
    </row>
    <row r="245" s="295" customFormat="true" ht="33.75" hidden="false" customHeight="false" outlineLevel="0" collapsed="false">
      <c r="A245" s="730"/>
      <c r="B245" s="731" t="s">
        <v>2530</v>
      </c>
      <c r="C245" s="732" t="s">
        <v>2553</v>
      </c>
      <c r="D245" s="733" t="s">
        <v>2554</v>
      </c>
      <c r="E245" s="734" t="s">
        <v>52</v>
      </c>
      <c r="F245" s="735" t="n">
        <v>1</v>
      </c>
      <c r="G245" s="736"/>
      <c r="H245" s="737" t="n">
        <f aca="false">ROUND(SUM(H246:H246),2)</f>
        <v>0</v>
      </c>
      <c r="I245" s="737" t="n">
        <f aca="false">ROUND(SUM(I246:I246),2)</f>
        <v>0.24</v>
      </c>
      <c r="J245" s="738" t="n">
        <f aca="false">ROUND(H245+I245,2)</f>
        <v>0.24</v>
      </c>
    </row>
    <row r="246" s="154" customFormat="true" ht="16.5" hidden="false" customHeight="false" outlineLevel="0" collapsed="false">
      <c r="A246" s="164"/>
      <c r="B246" s="145" t="s">
        <v>55</v>
      </c>
      <c r="C246" s="739" t="s">
        <v>2562</v>
      </c>
      <c r="D246" s="147" t="s">
        <v>2563</v>
      </c>
      <c r="E246" s="148" t="s">
        <v>90</v>
      </c>
      <c r="F246" s="159" t="n">
        <v>6.86E-005</v>
      </c>
      <c r="G246" s="150" t="n">
        <f aca="false">'insumos -ABR17'!E48</f>
        <v>3556.95</v>
      </c>
      <c r="H246" s="151"/>
      <c r="I246" s="150" t="n">
        <f aca="false">F246*G246</f>
        <v>0.24400677</v>
      </c>
      <c r="J246" s="152"/>
    </row>
    <row r="248" s="295" customFormat="true" ht="33.75" hidden="false" customHeight="false" outlineLevel="0" collapsed="false">
      <c r="A248" s="730"/>
      <c r="B248" s="731" t="s">
        <v>2530</v>
      </c>
      <c r="C248" s="732" t="s">
        <v>2555</v>
      </c>
      <c r="D248" s="733" t="s">
        <v>2556</v>
      </c>
      <c r="E248" s="734" t="s">
        <v>52</v>
      </c>
      <c r="F248" s="735" t="n">
        <v>1</v>
      </c>
      <c r="G248" s="736"/>
      <c r="H248" s="737" t="n">
        <f aca="false">ROUND(SUM(H249:H249),2)</f>
        <v>0</v>
      </c>
      <c r="I248" s="737" t="n">
        <f aca="false">ROUND(SUM(I249:I249),2)</f>
        <v>0.06</v>
      </c>
      <c r="J248" s="738" t="n">
        <f aca="false">ROUND(H248+I248,2)</f>
        <v>0.06</v>
      </c>
    </row>
    <row r="249" s="154" customFormat="true" ht="16.5" hidden="false" customHeight="false" outlineLevel="0" collapsed="false">
      <c r="A249" s="164"/>
      <c r="B249" s="145" t="s">
        <v>55</v>
      </c>
      <c r="C249" s="739" t="s">
        <v>2562</v>
      </c>
      <c r="D249" s="147" t="s">
        <v>2563</v>
      </c>
      <c r="E249" s="148" t="s">
        <v>90</v>
      </c>
      <c r="F249" s="159" t="n">
        <v>1.6E-005</v>
      </c>
      <c r="G249" s="150" t="n">
        <f aca="false">'insumos -ABR17'!E48</f>
        <v>3556.95</v>
      </c>
      <c r="H249" s="151"/>
      <c r="I249" s="150" t="n">
        <f aca="false">F249*G249</f>
        <v>0.0569112</v>
      </c>
      <c r="J249" s="152"/>
    </row>
    <row r="251" s="295" customFormat="true" ht="33.75" hidden="false" customHeight="false" outlineLevel="0" collapsed="false">
      <c r="A251" s="730"/>
      <c r="B251" s="731" t="s">
        <v>2530</v>
      </c>
      <c r="C251" s="732" t="s">
        <v>2557</v>
      </c>
      <c r="D251" s="733" t="s">
        <v>2558</v>
      </c>
      <c r="E251" s="734" t="s">
        <v>52</v>
      </c>
      <c r="F251" s="735" t="n">
        <v>1</v>
      </c>
      <c r="G251" s="736"/>
      <c r="H251" s="737" t="n">
        <f aca="false">ROUND(SUM(H252:H252),2)</f>
        <v>0</v>
      </c>
      <c r="I251" s="737" t="n">
        <f aca="false">ROUND(SUM(I252:I252),2)</f>
        <v>0.2</v>
      </c>
      <c r="J251" s="738" t="n">
        <f aca="false">ROUND(H251+I251,2)</f>
        <v>0.2</v>
      </c>
    </row>
    <row r="252" s="154" customFormat="true" ht="16.5" hidden="false" customHeight="false" outlineLevel="0" collapsed="false">
      <c r="A252" s="164"/>
      <c r="B252" s="145" t="s">
        <v>55</v>
      </c>
      <c r="C252" s="739" t="s">
        <v>2562</v>
      </c>
      <c r="D252" s="147" t="s">
        <v>2563</v>
      </c>
      <c r="E252" s="148" t="s">
        <v>90</v>
      </c>
      <c r="F252" s="159" t="n">
        <v>5.71E-005</v>
      </c>
      <c r="G252" s="150" t="n">
        <f aca="false">'insumos -ABR17'!E48</f>
        <v>3556.95</v>
      </c>
      <c r="H252" s="151"/>
      <c r="I252" s="150" t="n">
        <f aca="false">F252*G252</f>
        <v>0.203101845</v>
      </c>
      <c r="J252" s="152"/>
    </row>
    <row r="254" s="295" customFormat="true" ht="33.75" hidden="false" customHeight="false" outlineLevel="0" collapsed="false">
      <c r="A254" s="730"/>
      <c r="B254" s="731" t="s">
        <v>2530</v>
      </c>
      <c r="C254" s="732" t="s">
        <v>2559</v>
      </c>
      <c r="D254" s="733" t="s">
        <v>2560</v>
      </c>
      <c r="E254" s="734" t="s">
        <v>52</v>
      </c>
      <c r="F254" s="735" t="n">
        <v>1</v>
      </c>
      <c r="G254" s="736"/>
      <c r="H254" s="737" t="n">
        <f aca="false">ROUND(SUM(H255:H255),2)</f>
        <v>0</v>
      </c>
      <c r="I254" s="737" t="n">
        <f aca="false">ROUND(SUM(I255:I255),2)</f>
        <v>0.5</v>
      </c>
      <c r="J254" s="738" t="n">
        <f aca="false">ROUND(H254+I254,2)</f>
        <v>0.5</v>
      </c>
    </row>
    <row r="255" s="154" customFormat="true" ht="12" hidden="false" customHeight="false" outlineLevel="0" collapsed="false">
      <c r="A255" s="164"/>
      <c r="B255" s="145" t="s">
        <v>55</v>
      </c>
      <c r="C255" s="739" t="s">
        <v>2564</v>
      </c>
      <c r="D255" s="147" t="s">
        <v>2565</v>
      </c>
      <c r="E255" s="148" t="s">
        <v>2566</v>
      </c>
      <c r="F255" s="159" t="n">
        <v>1.27</v>
      </c>
      <c r="G255" s="150" t="n">
        <f aca="false">'insumos -ABR17'!E49</f>
        <v>0.39</v>
      </c>
      <c r="H255" s="151"/>
      <c r="I255" s="150" t="n">
        <f aca="false">F255*G255</f>
        <v>0.4953</v>
      </c>
      <c r="J255" s="152"/>
    </row>
    <row r="257" s="295" customFormat="true" ht="33.75" hidden="false" customHeight="false" outlineLevel="0" collapsed="false">
      <c r="A257" s="730"/>
      <c r="B257" s="731" t="s">
        <v>2567</v>
      </c>
      <c r="C257" s="732" t="s">
        <v>2568</v>
      </c>
      <c r="D257" s="733" t="s">
        <v>2569</v>
      </c>
      <c r="E257" s="734" t="s">
        <v>49</v>
      </c>
      <c r="F257" s="735" t="n">
        <v>1</v>
      </c>
      <c r="G257" s="736"/>
      <c r="H257" s="737" t="n">
        <f aca="false">ROUND(SUM(H258:H258),2)</f>
        <v>0</v>
      </c>
      <c r="I257" s="737" t="n">
        <f aca="false">ROUND(SUM(I258:I258),2)</f>
        <v>48.18</v>
      </c>
      <c r="J257" s="738" t="n">
        <f aca="false">ROUND(H257+I257,2)</f>
        <v>48.18</v>
      </c>
    </row>
    <row r="258" s="154" customFormat="true" ht="12" hidden="false" customHeight="false" outlineLevel="0" collapsed="false">
      <c r="A258" s="164"/>
      <c r="B258" s="145" t="s">
        <v>46</v>
      </c>
      <c r="C258" s="739" t="s">
        <v>53</v>
      </c>
      <c r="D258" s="147" t="s">
        <v>54</v>
      </c>
      <c r="E258" s="148" t="s">
        <v>52</v>
      </c>
      <c r="F258" s="159" t="n">
        <v>3</v>
      </c>
      <c r="G258" s="150" t="n">
        <f aca="false">'composições apoio mão de obra'!J3</f>
        <v>16.0592888</v>
      </c>
      <c r="H258" s="151"/>
      <c r="I258" s="150" t="n">
        <f aca="false">F258*G258</f>
        <v>48.1778664</v>
      </c>
      <c r="J258" s="152"/>
    </row>
    <row r="260" s="295" customFormat="true" ht="22.5" hidden="false" customHeight="false" outlineLevel="0" collapsed="false">
      <c r="A260" s="730"/>
      <c r="B260" s="731" t="s">
        <v>2567</v>
      </c>
      <c r="C260" s="732" t="s">
        <v>2570</v>
      </c>
      <c r="D260" s="733" t="s">
        <v>2571</v>
      </c>
      <c r="E260" s="734" t="s">
        <v>49</v>
      </c>
      <c r="F260" s="735" t="n">
        <v>1</v>
      </c>
      <c r="G260" s="736"/>
      <c r="H260" s="737" t="n">
        <f aca="false">ROUND(SUM(H261:H261),2)</f>
        <v>0</v>
      </c>
      <c r="I260" s="737" t="n">
        <f aca="false">ROUND(SUM(I261:I261),2)</f>
        <v>56.21</v>
      </c>
      <c r="J260" s="738" t="n">
        <f aca="false">ROUND(H260+I260,2)</f>
        <v>56.21</v>
      </c>
    </row>
    <row r="261" s="154" customFormat="true" ht="12" hidden="false" customHeight="false" outlineLevel="0" collapsed="false">
      <c r="A261" s="164"/>
      <c r="B261" s="145" t="s">
        <v>46</v>
      </c>
      <c r="C261" s="739" t="s">
        <v>53</v>
      </c>
      <c r="D261" s="147" t="s">
        <v>54</v>
      </c>
      <c r="E261" s="148" t="s">
        <v>52</v>
      </c>
      <c r="F261" s="159" t="n">
        <v>3.5</v>
      </c>
      <c r="G261" s="150" t="n">
        <f aca="false">'composições apoio mão de obra'!J3</f>
        <v>16.0592888</v>
      </c>
      <c r="H261" s="151"/>
      <c r="I261" s="150" t="n">
        <f aca="false">F261*G261</f>
        <v>56.2075108</v>
      </c>
      <c r="J261" s="152"/>
    </row>
    <row r="263" s="295" customFormat="true" ht="15" hidden="false" customHeight="false" outlineLevel="0" collapsed="false">
      <c r="A263" s="730"/>
      <c r="B263" s="731" t="s">
        <v>2541</v>
      </c>
      <c r="C263" s="732" t="s">
        <v>2572</v>
      </c>
      <c r="D263" s="733" t="s">
        <v>2573</v>
      </c>
      <c r="E263" s="734" t="s">
        <v>45</v>
      </c>
      <c r="F263" s="735" t="n">
        <v>1</v>
      </c>
      <c r="G263" s="736"/>
      <c r="H263" s="737" t="n">
        <f aca="false">ROUND(SUM(H264:H264),2)</f>
        <v>13.22</v>
      </c>
      <c r="I263" s="737" t="n">
        <f aca="false">ROUND(SUM(I264:I264),2)</f>
        <v>0</v>
      </c>
      <c r="J263" s="738" t="n">
        <f aca="false">ROUND(H263+I263,2)</f>
        <v>13.22</v>
      </c>
    </row>
    <row r="264" s="154" customFormat="true" ht="12" hidden="false" customHeight="false" outlineLevel="0" collapsed="false">
      <c r="A264" s="164"/>
      <c r="B264" s="145" t="s">
        <v>55</v>
      </c>
      <c r="C264" s="739" t="s">
        <v>2574</v>
      </c>
      <c r="D264" s="147" t="s">
        <v>2575</v>
      </c>
      <c r="E264" s="148" t="s">
        <v>58</v>
      </c>
      <c r="F264" s="159" t="n">
        <v>1.665</v>
      </c>
      <c r="G264" s="150" t="n">
        <f aca="false">'insumos -ABR17'!E59</f>
        <v>7.94</v>
      </c>
      <c r="H264" s="151" t="n">
        <f aca="false">F264*G264</f>
        <v>13.2201</v>
      </c>
      <c r="I264" s="150"/>
      <c r="J264" s="152"/>
    </row>
    <row r="265" s="154" customFormat="true" ht="12" hidden="false" customHeight="false" outlineLevel="0" collapsed="false">
      <c r="A265" s="164"/>
      <c r="B265" s="145" t="s">
        <v>55</v>
      </c>
      <c r="C265" s="739" t="s">
        <v>2576</v>
      </c>
      <c r="D265" s="147" t="s">
        <v>2577</v>
      </c>
      <c r="E265" s="148" t="s">
        <v>58</v>
      </c>
      <c r="F265" s="159" t="n">
        <v>2.275</v>
      </c>
      <c r="G265" s="150" t="n">
        <f aca="false">'insumos -ABR17'!E60</f>
        <v>5.39</v>
      </c>
      <c r="H265" s="151" t="n">
        <f aca="false">F265*G265</f>
        <v>12.26225</v>
      </c>
      <c r="I265" s="150"/>
      <c r="J265" s="152"/>
    </row>
    <row r="267" s="295" customFormat="true" ht="33.75" hidden="false" customHeight="false" outlineLevel="0" collapsed="false">
      <c r="A267" s="730"/>
      <c r="B267" s="731" t="s">
        <v>1967</v>
      </c>
      <c r="C267" s="732" t="s">
        <v>2578</v>
      </c>
      <c r="D267" s="733" t="s">
        <v>2579</v>
      </c>
      <c r="E267" s="734" t="s">
        <v>45</v>
      </c>
      <c r="F267" s="735" t="n">
        <v>1</v>
      </c>
      <c r="G267" s="736"/>
      <c r="H267" s="737" t="n">
        <f aca="false">ROUND(SUM(H268:H270),2)</f>
        <v>0</v>
      </c>
      <c r="I267" s="737" t="n">
        <f aca="false">ROUND(SUM(I268:I270),2)</f>
        <v>34.08</v>
      </c>
      <c r="J267" s="738" t="n">
        <f aca="false">ROUND(H267+I267,2)</f>
        <v>34.08</v>
      </c>
    </row>
    <row r="268" s="154" customFormat="true" ht="12" hidden="false" customHeight="false" outlineLevel="0" collapsed="false">
      <c r="A268" s="164"/>
      <c r="B268" s="145" t="s">
        <v>46</v>
      </c>
      <c r="C268" s="739" t="s">
        <v>82</v>
      </c>
      <c r="D268" s="147" t="s">
        <v>83</v>
      </c>
      <c r="E268" s="148" t="s">
        <v>52</v>
      </c>
      <c r="F268" s="159" t="n">
        <v>0.8</v>
      </c>
      <c r="G268" s="150" t="n">
        <f aca="false">'composições apoio mão de obra'!J13</f>
        <v>20.5040158</v>
      </c>
      <c r="H268" s="151"/>
      <c r="I268" s="150" t="n">
        <f aca="false">F268*G268</f>
        <v>16.40321264</v>
      </c>
      <c r="J268" s="152"/>
    </row>
    <row r="269" s="154" customFormat="true" ht="12" hidden="false" customHeight="false" outlineLevel="0" collapsed="false">
      <c r="A269" s="164"/>
      <c r="B269" s="145" t="s">
        <v>46</v>
      </c>
      <c r="C269" s="739" t="s">
        <v>53</v>
      </c>
      <c r="D269" s="147" t="s">
        <v>54</v>
      </c>
      <c r="E269" s="148" t="s">
        <v>52</v>
      </c>
      <c r="F269" s="159" t="n">
        <v>0.803</v>
      </c>
      <c r="G269" s="150" t="n">
        <f aca="false">'composições apoio mão de obra'!J3</f>
        <v>16.0592888</v>
      </c>
      <c r="H269" s="151"/>
      <c r="I269" s="150" t="n">
        <f aca="false">F269*G269</f>
        <v>12.8956089064</v>
      </c>
      <c r="J269" s="152"/>
    </row>
    <row r="270" s="154" customFormat="true" ht="16.5" hidden="false" customHeight="false" outlineLevel="0" collapsed="false">
      <c r="A270" s="164"/>
      <c r="B270" s="145" t="s">
        <v>46</v>
      </c>
      <c r="C270" s="739" t="s">
        <v>2580</v>
      </c>
      <c r="D270" s="147" t="s">
        <v>2581</v>
      </c>
      <c r="E270" s="148" t="s">
        <v>49</v>
      </c>
      <c r="F270" s="159" t="n">
        <v>0.015</v>
      </c>
      <c r="G270" s="150" t="n">
        <f aca="false">J272</f>
        <v>318.73</v>
      </c>
      <c r="H270" s="151"/>
      <c r="I270" s="150" t="n">
        <f aca="false">F270*G270</f>
        <v>4.78095</v>
      </c>
      <c r="J270" s="152"/>
    </row>
    <row r="272" s="295" customFormat="true" ht="22.5" hidden="false" customHeight="false" outlineLevel="0" collapsed="false">
      <c r="A272" s="730"/>
      <c r="B272" s="731" t="s">
        <v>2541</v>
      </c>
      <c r="C272" s="732" t="s">
        <v>2580</v>
      </c>
      <c r="D272" s="733" t="s">
        <v>2581</v>
      </c>
      <c r="E272" s="734" t="s">
        <v>49</v>
      </c>
      <c r="F272" s="735" t="n">
        <v>1</v>
      </c>
      <c r="G272" s="736"/>
      <c r="H272" s="737" t="n">
        <f aca="false">ROUND(SUM(H273:H277),2)</f>
        <v>270.76</v>
      </c>
      <c r="I272" s="737" t="n">
        <f aca="false">ROUND(SUM(I273:I277),2)</f>
        <v>47.97</v>
      </c>
      <c r="J272" s="738" t="n">
        <f aca="false">ROUND(H272+I272,2)</f>
        <v>318.73</v>
      </c>
    </row>
    <row r="273" s="154" customFormat="true" ht="16.5" hidden="false" customHeight="false" outlineLevel="0" collapsed="false">
      <c r="A273" s="164"/>
      <c r="B273" s="145" t="s">
        <v>46</v>
      </c>
      <c r="C273" s="739" t="s">
        <v>2582</v>
      </c>
      <c r="D273" s="147" t="s">
        <v>2583</v>
      </c>
      <c r="E273" s="148" t="s">
        <v>52</v>
      </c>
      <c r="F273" s="159" t="n">
        <v>3.41</v>
      </c>
      <c r="G273" s="150" t="n">
        <f aca="false">'composições apoio mão de obra'!J228</f>
        <v>13.606519</v>
      </c>
      <c r="H273" s="151"/>
      <c r="I273" s="150" t="n">
        <f aca="false">F273*G273</f>
        <v>46.39822979</v>
      </c>
      <c r="J273" s="152"/>
    </row>
    <row r="274" s="154" customFormat="true" ht="16.5" hidden="false" customHeight="false" outlineLevel="0" collapsed="false">
      <c r="A274" s="164"/>
      <c r="B274" s="145" t="s">
        <v>46</v>
      </c>
      <c r="C274" s="739" t="s">
        <v>2544</v>
      </c>
      <c r="D274" s="147" t="s">
        <v>2545</v>
      </c>
      <c r="E274" s="148" t="s">
        <v>207</v>
      </c>
      <c r="F274" s="159" t="n">
        <v>0.79</v>
      </c>
      <c r="G274" s="150" t="n">
        <f aca="false">J234</f>
        <v>1</v>
      </c>
      <c r="H274" s="151"/>
      <c r="I274" s="150" t="n">
        <f aca="false">F274*G274</f>
        <v>0.79</v>
      </c>
      <c r="J274" s="152"/>
    </row>
    <row r="275" s="154" customFormat="true" ht="16.5" hidden="false" customHeight="false" outlineLevel="0" collapsed="false">
      <c r="A275" s="164"/>
      <c r="B275" s="145" t="s">
        <v>46</v>
      </c>
      <c r="C275" s="739" t="s">
        <v>2584</v>
      </c>
      <c r="D275" s="147" t="s">
        <v>2561</v>
      </c>
      <c r="E275" s="148" t="s">
        <v>240</v>
      </c>
      <c r="F275" s="159" t="n">
        <v>2.62</v>
      </c>
      <c r="G275" s="150" t="n">
        <f aca="false">J241</f>
        <v>0.3</v>
      </c>
      <c r="H275" s="151"/>
      <c r="I275" s="150" t="n">
        <f aca="false">F275*G275</f>
        <v>0.786</v>
      </c>
      <c r="J275" s="152"/>
    </row>
    <row r="276" s="154" customFormat="true" ht="12" hidden="false" customHeight="false" outlineLevel="0" collapsed="false">
      <c r="A276" s="164"/>
      <c r="B276" s="145" t="s">
        <v>55</v>
      </c>
      <c r="C276" s="739" t="s">
        <v>2542</v>
      </c>
      <c r="D276" s="147" t="s">
        <v>2543</v>
      </c>
      <c r="E276" s="148" t="s">
        <v>49</v>
      </c>
      <c r="F276" s="159" t="n">
        <v>1.15</v>
      </c>
      <c r="G276" s="150" t="n">
        <f aca="false">'insumos -ABR17'!E45</f>
        <v>55</v>
      </c>
      <c r="H276" s="151" t="n">
        <f aca="false">F276*G276</f>
        <v>63.25</v>
      </c>
      <c r="I276" s="150"/>
      <c r="J276" s="152"/>
    </row>
    <row r="277" s="154" customFormat="true" ht="12" hidden="false" customHeight="false" outlineLevel="0" collapsed="false">
      <c r="A277" s="164"/>
      <c r="B277" s="145" t="s">
        <v>55</v>
      </c>
      <c r="C277" s="739" t="s">
        <v>100</v>
      </c>
      <c r="D277" s="147" t="s">
        <v>101</v>
      </c>
      <c r="E277" s="148" t="s">
        <v>65</v>
      </c>
      <c r="F277" s="159" t="n">
        <v>441.51</v>
      </c>
      <c r="G277" s="150" t="n">
        <f aca="false">'insumos -ABR17'!E46</f>
        <v>0.47</v>
      </c>
      <c r="H277" s="151" t="n">
        <f aca="false">F277*G277</f>
        <v>207.5097</v>
      </c>
      <c r="I277" s="150"/>
      <c r="J277" s="152"/>
    </row>
    <row r="279" s="295" customFormat="true" ht="22.5" hidden="false" customHeight="false" outlineLevel="0" collapsed="false">
      <c r="A279" s="730"/>
      <c r="B279" s="731" t="s">
        <v>2548</v>
      </c>
      <c r="C279" s="732" t="s">
        <v>2585</v>
      </c>
      <c r="D279" s="733" t="s">
        <v>2586</v>
      </c>
      <c r="E279" s="734" t="s">
        <v>49</v>
      </c>
      <c r="F279" s="735" t="n">
        <v>1</v>
      </c>
      <c r="G279" s="736"/>
      <c r="H279" s="737" t="n">
        <f aca="false">ROUND(SUM(H280:H280),2)</f>
        <v>0</v>
      </c>
      <c r="I279" s="737" t="n">
        <f aca="false">ROUND(SUM(I280:I284),2)</f>
        <v>167.42</v>
      </c>
      <c r="J279" s="738" t="n">
        <f aca="false">ROUND(H279+I279,2)</f>
        <v>167.42</v>
      </c>
    </row>
    <row r="280" s="154" customFormat="true" ht="12" hidden="false" customHeight="false" outlineLevel="0" collapsed="false">
      <c r="A280" s="164"/>
      <c r="B280" s="145" t="s">
        <v>46</v>
      </c>
      <c r="C280" s="739" t="s">
        <v>50</v>
      </c>
      <c r="D280" s="147" t="s">
        <v>51</v>
      </c>
      <c r="E280" s="148" t="s">
        <v>52</v>
      </c>
      <c r="F280" s="159" t="n">
        <v>1.846</v>
      </c>
      <c r="G280" s="150" t="n">
        <f aca="false">'composições apoio mão de obra'!J23</f>
        <v>20.1933308</v>
      </c>
      <c r="H280" s="151"/>
      <c r="I280" s="150" t="n">
        <f aca="false">F280*G280</f>
        <v>37.2768886568</v>
      </c>
      <c r="J280" s="152"/>
    </row>
    <row r="281" s="154" customFormat="true" ht="12" hidden="false" customHeight="false" outlineLevel="0" collapsed="false">
      <c r="A281" s="164"/>
      <c r="B281" s="145" t="s">
        <v>46</v>
      </c>
      <c r="C281" s="739" t="s">
        <v>82</v>
      </c>
      <c r="D281" s="147" t="s">
        <v>83</v>
      </c>
      <c r="E281" s="148" t="s">
        <v>52</v>
      </c>
      <c r="F281" s="159" t="n">
        <v>1.846</v>
      </c>
      <c r="G281" s="150" t="n">
        <f aca="false">'composições apoio mão de obra'!J13</f>
        <v>20.5040158</v>
      </c>
      <c r="H281" s="151"/>
      <c r="I281" s="150" t="n">
        <f aca="false">F281*G281</f>
        <v>37.8504131668</v>
      </c>
      <c r="J281" s="152"/>
    </row>
    <row r="282" s="154" customFormat="true" ht="12" hidden="false" customHeight="false" outlineLevel="0" collapsed="false">
      <c r="A282" s="164"/>
      <c r="B282" s="145" t="s">
        <v>46</v>
      </c>
      <c r="C282" s="739" t="s">
        <v>53</v>
      </c>
      <c r="D282" s="147" t="s">
        <v>54</v>
      </c>
      <c r="E282" s="148" t="s">
        <v>52</v>
      </c>
      <c r="F282" s="159" t="n">
        <v>5.538</v>
      </c>
      <c r="G282" s="150" t="n">
        <f aca="false">'composições apoio mão de obra'!J3</f>
        <v>16.0592888</v>
      </c>
      <c r="H282" s="151"/>
      <c r="I282" s="150" t="n">
        <f aca="false">F282*G282</f>
        <v>88.9363413744</v>
      </c>
      <c r="J282" s="152"/>
    </row>
    <row r="283" s="154" customFormat="true" ht="16.5" hidden="false" customHeight="false" outlineLevel="0" collapsed="false">
      <c r="A283" s="164"/>
      <c r="B283" s="145" t="s">
        <v>46</v>
      </c>
      <c r="C283" s="739" t="s">
        <v>236</v>
      </c>
      <c r="D283" s="147" t="s">
        <v>237</v>
      </c>
      <c r="E283" s="148" t="s">
        <v>207</v>
      </c>
      <c r="F283" s="159" t="n">
        <v>0.672</v>
      </c>
      <c r="G283" s="150" t="n">
        <f aca="false">J286</f>
        <v>2.22</v>
      </c>
      <c r="H283" s="151"/>
      <c r="I283" s="150" t="n">
        <f aca="false">F283*G283</f>
        <v>1.49184</v>
      </c>
      <c r="J283" s="152"/>
    </row>
    <row r="284" s="154" customFormat="true" ht="16.5" hidden="false" customHeight="false" outlineLevel="0" collapsed="false">
      <c r="A284" s="164"/>
      <c r="B284" s="145" t="s">
        <v>46</v>
      </c>
      <c r="C284" s="739" t="s">
        <v>238</v>
      </c>
      <c r="D284" s="147" t="s">
        <v>239</v>
      </c>
      <c r="E284" s="148" t="s">
        <v>240</v>
      </c>
      <c r="F284" s="159" t="n">
        <v>1.174</v>
      </c>
      <c r="G284" s="150" t="n">
        <f aca="false">J304</f>
        <v>1.59</v>
      </c>
      <c r="H284" s="151"/>
      <c r="I284" s="150" t="n">
        <f aca="false">F284*G284</f>
        <v>1.86666</v>
      </c>
      <c r="J284" s="152"/>
    </row>
    <row r="286" s="295" customFormat="true" ht="33.75" hidden="false" customHeight="false" outlineLevel="0" collapsed="false">
      <c r="A286" s="730"/>
      <c r="B286" s="731" t="s">
        <v>2530</v>
      </c>
      <c r="C286" s="732" t="s">
        <v>236</v>
      </c>
      <c r="D286" s="733" t="s">
        <v>237</v>
      </c>
      <c r="E286" s="734" t="s">
        <v>207</v>
      </c>
      <c r="F286" s="735" t="n">
        <v>1</v>
      </c>
      <c r="G286" s="736"/>
      <c r="H286" s="737" t="n">
        <f aca="false">ROUND(SUM(H287:H290),2)</f>
        <v>0</v>
      </c>
      <c r="I286" s="737" t="n">
        <f aca="false">ROUND(SUM(I287:I290),2)</f>
        <v>2.22</v>
      </c>
      <c r="J286" s="738" t="n">
        <f aca="false">ROUND(H286+I286,2)</f>
        <v>2.22</v>
      </c>
    </row>
    <row r="287" s="154" customFormat="true" ht="16.5" hidden="false" customHeight="false" outlineLevel="0" collapsed="false">
      <c r="A287" s="164"/>
      <c r="B287" s="145" t="s">
        <v>46</v>
      </c>
      <c r="C287" s="739" t="s">
        <v>2587</v>
      </c>
      <c r="D287" s="147" t="s">
        <v>2588</v>
      </c>
      <c r="E287" s="148" t="s">
        <v>52</v>
      </c>
      <c r="F287" s="159" t="n">
        <v>1</v>
      </c>
      <c r="G287" s="150" t="n">
        <f aca="false">J292</f>
        <v>1.53</v>
      </c>
      <c r="H287" s="151"/>
      <c r="I287" s="150" t="n">
        <f aca="false">F287*G287</f>
        <v>1.53</v>
      </c>
      <c r="J287" s="152"/>
    </row>
    <row r="288" s="154" customFormat="true" ht="16.5" hidden="false" customHeight="false" outlineLevel="0" collapsed="false">
      <c r="A288" s="164"/>
      <c r="B288" s="145" t="s">
        <v>46</v>
      </c>
      <c r="C288" s="739" t="s">
        <v>2589</v>
      </c>
      <c r="D288" s="147" t="s">
        <v>2590</v>
      </c>
      <c r="E288" s="148" t="s">
        <v>52</v>
      </c>
      <c r="F288" s="159" t="n">
        <v>1</v>
      </c>
      <c r="G288" s="150" t="n">
        <f aca="false">J295</f>
        <v>0.06</v>
      </c>
      <c r="H288" s="151"/>
      <c r="I288" s="150" t="n">
        <f aca="false">F288*G288</f>
        <v>0.06</v>
      </c>
      <c r="J288" s="152"/>
    </row>
    <row r="289" s="154" customFormat="true" ht="16.5" hidden="false" customHeight="false" outlineLevel="0" collapsed="false">
      <c r="A289" s="164"/>
      <c r="B289" s="145" t="s">
        <v>46</v>
      </c>
      <c r="C289" s="739" t="s">
        <v>2591</v>
      </c>
      <c r="D289" s="147" t="s">
        <v>2592</v>
      </c>
      <c r="E289" s="148" t="s">
        <v>52</v>
      </c>
      <c r="F289" s="159" t="n">
        <v>1</v>
      </c>
      <c r="G289" s="150" t="n">
        <f aca="false">J298</f>
        <v>0.14</v>
      </c>
      <c r="H289" s="151"/>
      <c r="I289" s="150" t="n">
        <f aca="false">F289*G289</f>
        <v>0.14</v>
      </c>
      <c r="J289" s="152"/>
    </row>
    <row r="290" s="154" customFormat="true" ht="16.5" hidden="false" customHeight="false" outlineLevel="0" collapsed="false">
      <c r="A290" s="164"/>
      <c r="B290" s="145" t="s">
        <v>46</v>
      </c>
      <c r="C290" s="739" t="s">
        <v>2593</v>
      </c>
      <c r="D290" s="147" t="s">
        <v>2594</v>
      </c>
      <c r="E290" s="148" t="s">
        <v>52</v>
      </c>
      <c r="F290" s="159" t="n">
        <v>1</v>
      </c>
      <c r="G290" s="150" t="n">
        <f aca="false">J301</f>
        <v>0.49</v>
      </c>
      <c r="H290" s="151"/>
      <c r="I290" s="150" t="n">
        <f aca="false">F290*G290</f>
        <v>0.49</v>
      </c>
      <c r="J290" s="152"/>
    </row>
    <row r="292" s="295" customFormat="true" ht="33.75" hidden="false" customHeight="false" outlineLevel="0" collapsed="false">
      <c r="A292" s="730"/>
      <c r="B292" s="731" t="s">
        <v>2530</v>
      </c>
      <c r="C292" s="732" t="s">
        <v>2587</v>
      </c>
      <c r="D292" s="733" t="s">
        <v>2588</v>
      </c>
      <c r="E292" s="734" t="s">
        <v>52</v>
      </c>
      <c r="F292" s="735" t="n">
        <v>1</v>
      </c>
      <c r="G292" s="736"/>
      <c r="H292" s="737" t="n">
        <f aca="false">ROUND(SUM(H293:H293),2)</f>
        <v>0</v>
      </c>
      <c r="I292" s="737" t="n">
        <f aca="false">ROUND(SUM(I293:I293),2)</f>
        <v>1.53</v>
      </c>
      <c r="J292" s="738" t="n">
        <f aca="false">ROUND(H292+I292,2)</f>
        <v>1.53</v>
      </c>
    </row>
    <row r="293" s="154" customFormat="true" ht="16.5" hidden="false" customHeight="false" outlineLevel="0" collapsed="false">
      <c r="A293" s="164"/>
      <c r="B293" s="145" t="s">
        <v>55</v>
      </c>
      <c r="C293" s="739" t="s">
        <v>2595</v>
      </c>
      <c r="D293" s="147" t="s">
        <v>2596</v>
      </c>
      <c r="E293" s="148" t="s">
        <v>90</v>
      </c>
      <c r="F293" s="159" t="n">
        <v>0.00076</v>
      </c>
      <c r="G293" s="150" t="n">
        <f aca="false">'insumos -ABR17'!E61</f>
        <v>2007.68</v>
      </c>
      <c r="H293" s="151"/>
      <c r="I293" s="150" t="n">
        <f aca="false">F293*G293</f>
        <v>1.5258368</v>
      </c>
      <c r="J293" s="152"/>
    </row>
    <row r="295" s="295" customFormat="true" ht="22.5" hidden="false" customHeight="false" outlineLevel="0" collapsed="false">
      <c r="A295" s="730"/>
      <c r="B295" s="731" t="s">
        <v>2530</v>
      </c>
      <c r="C295" s="732" t="s">
        <v>2589</v>
      </c>
      <c r="D295" s="733" t="s">
        <v>2590</v>
      </c>
      <c r="E295" s="734" t="s">
        <v>52</v>
      </c>
      <c r="F295" s="735" t="n">
        <v>1</v>
      </c>
      <c r="G295" s="736"/>
      <c r="H295" s="737" t="n">
        <f aca="false">ROUND(SUM(H296:H296),2)</f>
        <v>0</v>
      </c>
      <c r="I295" s="737" t="n">
        <f aca="false">ROUND(SUM(I296:I296),2)</f>
        <v>0.06</v>
      </c>
      <c r="J295" s="738" t="n">
        <f aca="false">ROUND(H295+I295,2)</f>
        <v>0.06</v>
      </c>
    </row>
    <row r="296" s="154" customFormat="true" ht="16.5" hidden="false" customHeight="false" outlineLevel="0" collapsed="false">
      <c r="A296" s="164"/>
      <c r="B296" s="145" t="s">
        <v>55</v>
      </c>
      <c r="C296" s="739" t="s">
        <v>2595</v>
      </c>
      <c r="D296" s="147" t="s">
        <v>2596</v>
      </c>
      <c r="E296" s="148" t="s">
        <v>90</v>
      </c>
      <c r="F296" s="159" t="n">
        <v>2.74E-005</v>
      </c>
      <c r="G296" s="150" t="n">
        <f aca="false">'insumos -ABR17'!E61</f>
        <v>2007.68</v>
      </c>
      <c r="H296" s="151"/>
      <c r="I296" s="150" t="n">
        <f aca="false">F296*G296</f>
        <v>0.055010432</v>
      </c>
      <c r="J296" s="152"/>
    </row>
    <row r="298" s="295" customFormat="true" ht="33.75" hidden="false" customHeight="false" outlineLevel="0" collapsed="false">
      <c r="A298" s="730"/>
      <c r="B298" s="731" t="s">
        <v>2530</v>
      </c>
      <c r="C298" s="732" t="s">
        <v>2591</v>
      </c>
      <c r="D298" s="733" t="s">
        <v>2592</v>
      </c>
      <c r="E298" s="734" t="s">
        <v>52</v>
      </c>
      <c r="F298" s="735" t="n">
        <v>1</v>
      </c>
      <c r="G298" s="736"/>
      <c r="H298" s="737" t="n">
        <f aca="false">ROUND(SUM(H299:H299),2)</f>
        <v>0</v>
      </c>
      <c r="I298" s="737" t="n">
        <f aca="false">ROUND(SUM(I299:I299),2)</f>
        <v>0.14</v>
      </c>
      <c r="J298" s="738" t="n">
        <f aca="false">ROUND(H298+I298,2)</f>
        <v>0.14</v>
      </c>
    </row>
    <row r="299" s="154" customFormat="true" ht="16.5" hidden="false" customHeight="false" outlineLevel="0" collapsed="false">
      <c r="A299" s="164"/>
      <c r="B299" s="145" t="s">
        <v>55</v>
      </c>
      <c r="C299" s="739" t="s">
        <v>2595</v>
      </c>
      <c r="D299" s="147" t="s">
        <v>2596</v>
      </c>
      <c r="E299" s="148" t="s">
        <v>90</v>
      </c>
      <c r="F299" s="159" t="n">
        <v>7.14E-005</v>
      </c>
      <c r="G299" s="150" t="n">
        <f aca="false">'insumos -ABR17'!E61</f>
        <v>2007.68</v>
      </c>
      <c r="H299" s="151"/>
      <c r="I299" s="150" t="n">
        <f aca="false">F299*G299</f>
        <v>0.143348352</v>
      </c>
      <c r="J299" s="152"/>
    </row>
    <row r="301" s="295" customFormat="true" ht="33.75" hidden="false" customHeight="false" outlineLevel="0" collapsed="false">
      <c r="A301" s="730"/>
      <c r="B301" s="731" t="s">
        <v>2530</v>
      </c>
      <c r="C301" s="732" t="s">
        <v>2593</v>
      </c>
      <c r="D301" s="733" t="s">
        <v>2594</v>
      </c>
      <c r="E301" s="734" t="s">
        <v>52</v>
      </c>
      <c r="F301" s="735" t="n">
        <v>1</v>
      </c>
      <c r="G301" s="736"/>
      <c r="H301" s="737" t="n">
        <f aca="false">ROUND(SUM(H302:H302),2)</f>
        <v>0.49</v>
      </c>
      <c r="I301" s="737" t="n">
        <f aca="false">ROUND(SUM(I302:I302),2)</f>
        <v>0</v>
      </c>
      <c r="J301" s="738" t="n">
        <f aca="false">ROUND(H301+I301,2)</f>
        <v>0.49</v>
      </c>
    </row>
    <row r="302" s="154" customFormat="true" ht="12" hidden="false" customHeight="false" outlineLevel="0" collapsed="false">
      <c r="A302" s="164"/>
      <c r="B302" s="145" t="s">
        <v>55</v>
      </c>
      <c r="C302" s="739" t="s">
        <v>2564</v>
      </c>
      <c r="D302" s="147" t="s">
        <v>2565</v>
      </c>
      <c r="E302" s="148" t="s">
        <v>2566</v>
      </c>
      <c r="F302" s="159" t="n">
        <v>1.25</v>
      </c>
      <c r="G302" s="150" t="n">
        <f aca="false">'insumos -ABR17'!E49</f>
        <v>0.39</v>
      </c>
      <c r="H302" s="151" t="n">
        <f aca="false">F302*G302</f>
        <v>0.4875</v>
      </c>
      <c r="I302" s="150"/>
      <c r="J302" s="152"/>
    </row>
    <row r="304" s="295" customFormat="true" ht="22.5" hidden="false" customHeight="false" outlineLevel="0" collapsed="false">
      <c r="A304" s="730"/>
      <c r="B304" s="731" t="s">
        <v>2530</v>
      </c>
      <c r="C304" s="732" t="s">
        <v>238</v>
      </c>
      <c r="D304" s="733" t="s">
        <v>239</v>
      </c>
      <c r="E304" s="734" t="s">
        <v>240</v>
      </c>
      <c r="F304" s="735" t="n">
        <v>1</v>
      </c>
      <c r="G304" s="736"/>
      <c r="H304" s="737" t="n">
        <f aca="false">ROUND(SUM(H305:H305),2)</f>
        <v>0</v>
      </c>
      <c r="I304" s="737" t="n">
        <f aca="false">ROUND(SUM(I305:I306),2)</f>
        <v>1.59</v>
      </c>
      <c r="J304" s="738" t="n">
        <f aca="false">ROUND(H304+I304,2)</f>
        <v>1.59</v>
      </c>
    </row>
    <row r="305" s="154" customFormat="true" ht="16.5" hidden="false" customHeight="false" outlineLevel="0" collapsed="false">
      <c r="A305" s="164"/>
      <c r="B305" s="145" t="s">
        <v>46</v>
      </c>
      <c r="C305" s="739" t="s">
        <v>2587</v>
      </c>
      <c r="D305" s="147" t="s">
        <v>2588</v>
      </c>
      <c r="E305" s="148" t="s">
        <v>52</v>
      </c>
      <c r="F305" s="159" t="n">
        <v>1</v>
      </c>
      <c r="G305" s="150" t="n">
        <f aca="false">J292</f>
        <v>1.53</v>
      </c>
      <c r="H305" s="151"/>
      <c r="I305" s="150" t="n">
        <f aca="false">F305*G305</f>
        <v>1.53</v>
      </c>
      <c r="J305" s="152"/>
    </row>
    <row r="306" s="154" customFormat="true" ht="16.5" hidden="false" customHeight="false" outlineLevel="0" collapsed="false">
      <c r="A306" s="164"/>
      <c r="B306" s="145" t="s">
        <v>46</v>
      </c>
      <c r="C306" s="739" t="s">
        <v>2589</v>
      </c>
      <c r="D306" s="147" t="s">
        <v>2590</v>
      </c>
      <c r="E306" s="148" t="s">
        <v>52</v>
      </c>
      <c r="F306" s="159" t="n">
        <v>1</v>
      </c>
      <c r="G306" s="150" t="n">
        <f aca="false">J295</f>
        <v>0.06</v>
      </c>
      <c r="H306" s="151"/>
      <c r="I306" s="150" t="n">
        <f aca="false">F306*G306</f>
        <v>0.06</v>
      </c>
      <c r="J306" s="152"/>
    </row>
    <row r="308" s="295" customFormat="true" ht="33.75" hidden="false" customHeight="false" outlineLevel="0" collapsed="false">
      <c r="A308" s="730"/>
      <c r="B308" s="731" t="s">
        <v>2530</v>
      </c>
      <c r="C308" s="732" t="s">
        <v>2597</v>
      </c>
      <c r="D308" s="733" t="s">
        <v>2598</v>
      </c>
      <c r="E308" s="734" t="s">
        <v>207</v>
      </c>
      <c r="F308" s="735" t="n">
        <v>1</v>
      </c>
      <c r="G308" s="736"/>
      <c r="H308" s="737" t="n">
        <f aca="false">ROUND(SUM(H309:H309),2)</f>
        <v>0</v>
      </c>
      <c r="I308" s="737" t="n">
        <f aca="false">ROUND(SUM(I309:I313),2)</f>
        <v>152.12</v>
      </c>
      <c r="J308" s="738" t="n">
        <f aca="false">ROUND(H308+I308,2)</f>
        <v>152.12</v>
      </c>
    </row>
    <row r="309" s="154" customFormat="true" ht="16.5" hidden="false" customHeight="false" outlineLevel="0" collapsed="false">
      <c r="A309" s="164"/>
      <c r="B309" s="145" t="s">
        <v>46</v>
      </c>
      <c r="C309" s="739" t="s">
        <v>2599</v>
      </c>
      <c r="D309" s="147" t="s">
        <v>2600</v>
      </c>
      <c r="E309" s="148" t="s">
        <v>52</v>
      </c>
      <c r="F309" s="159" t="n">
        <v>1</v>
      </c>
      <c r="G309" s="150" t="n">
        <f aca="false">J315</f>
        <v>33</v>
      </c>
      <c r="H309" s="151"/>
      <c r="I309" s="150" t="n">
        <f aca="false">F309*G309</f>
        <v>33</v>
      </c>
      <c r="J309" s="152"/>
    </row>
    <row r="310" s="154" customFormat="true" ht="24.75" hidden="false" customHeight="false" outlineLevel="0" collapsed="false">
      <c r="A310" s="164"/>
      <c r="B310" s="145" t="s">
        <v>46</v>
      </c>
      <c r="C310" s="739" t="s">
        <v>2601</v>
      </c>
      <c r="D310" s="147" t="s">
        <v>2602</v>
      </c>
      <c r="E310" s="148" t="s">
        <v>52</v>
      </c>
      <c r="F310" s="159" t="n">
        <v>1</v>
      </c>
      <c r="G310" s="150" t="n">
        <f aca="false">J318</f>
        <v>63.11</v>
      </c>
      <c r="H310" s="151"/>
      <c r="I310" s="150" t="n">
        <f aca="false">F310*G310</f>
        <v>63.11</v>
      </c>
      <c r="J310" s="152"/>
    </row>
    <row r="311" s="154" customFormat="true" ht="12" hidden="false" customHeight="false" outlineLevel="0" collapsed="false">
      <c r="A311" s="164"/>
      <c r="B311" s="145" t="s">
        <v>46</v>
      </c>
      <c r="C311" s="739" t="s">
        <v>2603</v>
      </c>
      <c r="D311" s="147" t="s">
        <v>2604</v>
      </c>
      <c r="E311" s="148" t="s">
        <v>52</v>
      </c>
      <c r="F311" s="159" t="n">
        <v>1</v>
      </c>
      <c r="G311" s="150" t="n">
        <f aca="false">'composições apoio mão de obra'!J237</f>
        <v>25.042631</v>
      </c>
      <c r="H311" s="151"/>
      <c r="I311" s="150" t="n">
        <f aca="false">F311*G311</f>
        <v>25.042631</v>
      </c>
      <c r="J311" s="152"/>
    </row>
    <row r="312" s="154" customFormat="true" ht="16.5" hidden="false" customHeight="false" outlineLevel="0" collapsed="false">
      <c r="A312" s="164"/>
      <c r="B312" s="145" t="s">
        <v>46</v>
      </c>
      <c r="C312" s="739" t="s">
        <v>2605</v>
      </c>
      <c r="D312" s="147" t="s">
        <v>2606</v>
      </c>
      <c r="E312" s="148" t="s">
        <v>52</v>
      </c>
      <c r="F312" s="159" t="n">
        <v>1</v>
      </c>
      <c r="G312" s="150" t="n">
        <f aca="false">J321</f>
        <v>23.49</v>
      </c>
      <c r="H312" s="151"/>
      <c r="I312" s="150" t="n">
        <f aca="false">F312*G312</f>
        <v>23.49</v>
      </c>
      <c r="J312" s="152"/>
    </row>
    <row r="313" s="154" customFormat="true" ht="16.5" hidden="false" customHeight="false" outlineLevel="0" collapsed="false">
      <c r="A313" s="164"/>
      <c r="B313" s="145" t="s">
        <v>46</v>
      </c>
      <c r="C313" s="739" t="s">
        <v>2607</v>
      </c>
      <c r="D313" s="147" t="s">
        <v>2608</v>
      </c>
      <c r="E313" s="148" t="s">
        <v>52</v>
      </c>
      <c r="F313" s="159" t="n">
        <v>1</v>
      </c>
      <c r="G313" s="150" t="n">
        <f aca="false">J324</f>
        <v>7.48</v>
      </c>
      <c r="H313" s="151"/>
      <c r="I313" s="150" t="n">
        <f aca="false">F313*G313</f>
        <v>7.48</v>
      </c>
      <c r="J313" s="152"/>
    </row>
    <row r="315" s="295" customFormat="true" ht="33.75" hidden="false" customHeight="false" outlineLevel="0" collapsed="false">
      <c r="A315" s="730"/>
      <c r="B315" s="731" t="s">
        <v>2530</v>
      </c>
      <c r="C315" s="732" t="s">
        <v>2599</v>
      </c>
      <c r="D315" s="733" t="s">
        <v>2600</v>
      </c>
      <c r="E315" s="734" t="s">
        <v>52</v>
      </c>
      <c r="F315" s="735" t="n">
        <v>1</v>
      </c>
      <c r="G315" s="736"/>
      <c r="H315" s="737" t="n">
        <f aca="false">ROUND(SUM(H316:H316),2)</f>
        <v>0</v>
      </c>
      <c r="I315" s="737" t="n">
        <f aca="false">ROUND(SUM(I316:I316),2)</f>
        <v>33</v>
      </c>
      <c r="J315" s="738" t="n">
        <f aca="false">ROUND(H315+I315,2)</f>
        <v>33</v>
      </c>
    </row>
    <row r="316" s="154" customFormat="true" ht="16.5" hidden="false" customHeight="false" outlineLevel="0" collapsed="false">
      <c r="A316" s="164"/>
      <c r="B316" s="145" t="s">
        <v>55</v>
      </c>
      <c r="C316" s="739" t="s">
        <v>2609</v>
      </c>
      <c r="D316" s="147" t="s">
        <v>2610</v>
      </c>
      <c r="E316" s="148" t="s">
        <v>90</v>
      </c>
      <c r="F316" s="159" t="n">
        <v>6E-005</v>
      </c>
      <c r="G316" s="150" t="n">
        <f aca="false">'insumos -ABR17'!E104</f>
        <v>550000</v>
      </c>
      <c r="H316" s="151"/>
      <c r="I316" s="150" t="n">
        <f aca="false">F316*G316</f>
        <v>33</v>
      </c>
      <c r="J316" s="152"/>
    </row>
    <row r="318" s="295" customFormat="true" ht="33.75" hidden="false" customHeight="false" outlineLevel="0" collapsed="false">
      <c r="A318" s="730"/>
      <c r="B318" s="731" t="s">
        <v>2530</v>
      </c>
      <c r="C318" s="732" t="s">
        <v>2601</v>
      </c>
      <c r="D318" s="733" t="s">
        <v>2602</v>
      </c>
      <c r="E318" s="734" t="s">
        <v>52</v>
      </c>
      <c r="F318" s="735" t="n">
        <v>1</v>
      </c>
      <c r="G318" s="736"/>
      <c r="H318" s="737" t="n">
        <f aca="false">ROUND(SUM(H319:H319),2)</f>
        <v>0</v>
      </c>
      <c r="I318" s="737" t="n">
        <f aca="false">ROUND(SUM(I319:I319),2)</f>
        <v>63.11</v>
      </c>
      <c r="J318" s="738" t="n">
        <f aca="false">ROUND(H318+I318,2)</f>
        <v>63.11</v>
      </c>
    </row>
    <row r="319" s="154" customFormat="true" ht="12" hidden="false" customHeight="false" outlineLevel="0" collapsed="false">
      <c r="A319" s="164"/>
      <c r="B319" s="145" t="s">
        <v>55</v>
      </c>
      <c r="C319" s="739" t="s">
        <v>2611</v>
      </c>
      <c r="D319" s="147" t="s">
        <v>2612</v>
      </c>
      <c r="E319" s="148" t="s">
        <v>104</v>
      </c>
      <c r="F319" s="159" t="n">
        <v>22.38</v>
      </c>
      <c r="G319" s="150" t="n">
        <f aca="false">'insumos -ABR17'!E105</f>
        <v>2.82</v>
      </c>
      <c r="H319" s="151"/>
      <c r="I319" s="150" t="n">
        <f aca="false">F319*G319</f>
        <v>63.1116</v>
      </c>
      <c r="J319" s="152"/>
    </row>
    <row r="321" s="295" customFormat="true" ht="33.75" hidden="false" customHeight="false" outlineLevel="0" collapsed="false">
      <c r="A321" s="730"/>
      <c r="B321" s="731" t="s">
        <v>2530</v>
      </c>
      <c r="C321" s="732" t="s">
        <v>2605</v>
      </c>
      <c r="D321" s="733" t="s">
        <v>2606</v>
      </c>
      <c r="E321" s="734" t="s">
        <v>52</v>
      </c>
      <c r="F321" s="735" t="n">
        <v>1</v>
      </c>
      <c r="G321" s="736"/>
      <c r="H321" s="737" t="n">
        <f aca="false">ROUND(SUM(H322:H322),2)</f>
        <v>0</v>
      </c>
      <c r="I321" s="737" t="n">
        <f aca="false">ROUND(SUM(I322:I322),2)</f>
        <v>23.49</v>
      </c>
      <c r="J321" s="738" t="n">
        <f aca="false">ROUND(H321+I321,2)</f>
        <v>23.49</v>
      </c>
    </row>
    <row r="322" s="154" customFormat="true" ht="16.5" hidden="false" customHeight="false" outlineLevel="0" collapsed="false">
      <c r="A322" s="164"/>
      <c r="B322" s="145" t="s">
        <v>55</v>
      </c>
      <c r="C322" s="739" t="s">
        <v>2609</v>
      </c>
      <c r="D322" s="147" t="s">
        <v>2610</v>
      </c>
      <c r="E322" s="148" t="s">
        <v>90</v>
      </c>
      <c r="F322" s="159" t="n">
        <v>4.27E-005</v>
      </c>
      <c r="G322" s="150" t="n">
        <f aca="false">'insumos -ABR17'!E104</f>
        <v>550000</v>
      </c>
      <c r="H322" s="151"/>
      <c r="I322" s="150" t="n">
        <f aca="false">F322*G322</f>
        <v>23.485</v>
      </c>
      <c r="J322" s="152"/>
    </row>
    <row r="324" s="295" customFormat="true" ht="33.75" hidden="false" customHeight="false" outlineLevel="0" collapsed="false">
      <c r="A324" s="730"/>
      <c r="B324" s="731" t="s">
        <v>2530</v>
      </c>
      <c r="C324" s="732" t="s">
        <v>2607</v>
      </c>
      <c r="D324" s="733" t="s">
        <v>2608</v>
      </c>
      <c r="E324" s="734" t="s">
        <v>52</v>
      </c>
      <c r="F324" s="735" t="n">
        <v>1</v>
      </c>
      <c r="G324" s="736"/>
      <c r="H324" s="737" t="n">
        <f aca="false">ROUND(SUM(H325:H325),2)</f>
        <v>0</v>
      </c>
      <c r="I324" s="737" t="n">
        <f aca="false">ROUND(SUM(I325:I325),2)</f>
        <v>7.48</v>
      </c>
      <c r="J324" s="738" t="n">
        <f aca="false">ROUND(H324+I324,2)</f>
        <v>7.48</v>
      </c>
    </row>
    <row r="325" s="154" customFormat="true" ht="16.5" hidden="false" customHeight="false" outlineLevel="0" collapsed="false">
      <c r="A325" s="164"/>
      <c r="B325" s="145" t="s">
        <v>55</v>
      </c>
      <c r="C325" s="739" t="s">
        <v>2609</v>
      </c>
      <c r="D325" s="147" t="s">
        <v>2610</v>
      </c>
      <c r="E325" s="148" t="s">
        <v>90</v>
      </c>
      <c r="F325" s="159" t="n">
        <v>1.36E-005</v>
      </c>
      <c r="G325" s="150" t="n">
        <f aca="false">'insumos -ABR17'!E104</f>
        <v>550000</v>
      </c>
      <c r="H325" s="151"/>
      <c r="I325" s="150" t="n">
        <f aca="false">F325*G325</f>
        <v>7.48</v>
      </c>
      <c r="J325" s="152"/>
    </row>
    <row r="327" s="295" customFormat="true" ht="45" hidden="false" customHeight="false" outlineLevel="0" collapsed="false">
      <c r="A327" s="730"/>
      <c r="B327" s="731" t="s">
        <v>2530</v>
      </c>
      <c r="C327" s="732" t="n">
        <v>5811</v>
      </c>
      <c r="D327" s="733" t="s">
        <v>2613</v>
      </c>
      <c r="E327" s="734" t="s">
        <v>207</v>
      </c>
      <c r="F327" s="735" t="n">
        <v>1</v>
      </c>
      <c r="G327" s="736"/>
      <c r="H327" s="737" t="n">
        <f aca="false">ROUND(SUM(H328:H328),2)</f>
        <v>0</v>
      </c>
      <c r="I327" s="737" t="n">
        <f aca="false">ROUND(SUM(I328:I333),2)</f>
        <v>124.82</v>
      </c>
      <c r="J327" s="738" t="n">
        <f aca="false">ROUND(H327+I327,2)</f>
        <v>124.82</v>
      </c>
    </row>
    <row r="328" s="154" customFormat="true" ht="24.75" hidden="false" customHeight="false" outlineLevel="0" collapsed="false">
      <c r="A328" s="164"/>
      <c r="B328" s="145" t="s">
        <v>46</v>
      </c>
      <c r="C328" s="739" t="s">
        <v>2614</v>
      </c>
      <c r="D328" s="147" t="s">
        <v>2615</v>
      </c>
      <c r="E328" s="148" t="s">
        <v>52</v>
      </c>
      <c r="F328" s="159" t="n">
        <v>1</v>
      </c>
      <c r="G328" s="150" t="n">
        <f aca="false">$J$335</f>
        <v>19.08</v>
      </c>
      <c r="H328" s="151"/>
      <c r="I328" s="150" t="n">
        <f aca="false">F328*G328</f>
        <v>19.08</v>
      </c>
      <c r="J328" s="152"/>
    </row>
    <row r="329" s="154" customFormat="true" ht="24.75" hidden="false" customHeight="false" outlineLevel="0" collapsed="false">
      <c r="A329" s="164"/>
      <c r="B329" s="145" t="s">
        <v>46</v>
      </c>
      <c r="C329" s="739" t="s">
        <v>2616</v>
      </c>
      <c r="D329" s="147" t="s">
        <v>2617</v>
      </c>
      <c r="E329" s="148" t="s">
        <v>52</v>
      </c>
      <c r="F329" s="159" t="n">
        <v>1</v>
      </c>
      <c r="G329" s="150" t="n">
        <f aca="false">J339</f>
        <v>71.6</v>
      </c>
      <c r="H329" s="151"/>
      <c r="I329" s="150" t="n">
        <f aca="false">F329*G329</f>
        <v>71.6</v>
      </c>
      <c r="J329" s="152"/>
    </row>
    <row r="330" s="154" customFormat="true" ht="12" hidden="false" customHeight="false" outlineLevel="0" collapsed="false">
      <c r="A330" s="164"/>
      <c r="B330" s="145" t="s">
        <v>46</v>
      </c>
      <c r="C330" s="739" t="s">
        <v>2618</v>
      </c>
      <c r="D330" s="147" t="s">
        <v>2619</v>
      </c>
      <c r="E330" s="148" t="s">
        <v>52</v>
      </c>
      <c r="F330" s="159" t="n">
        <v>1</v>
      </c>
      <c r="G330" s="150" t="n">
        <f aca="false">'composições apoio mão de obra'!J246</f>
        <v>16.713341</v>
      </c>
      <c r="H330" s="151"/>
      <c r="I330" s="150" t="n">
        <f aca="false">F330*G330</f>
        <v>16.713341</v>
      </c>
      <c r="J330" s="152"/>
    </row>
    <row r="331" s="154" customFormat="true" ht="24.75" hidden="false" customHeight="false" outlineLevel="0" collapsed="false">
      <c r="A331" s="164"/>
      <c r="B331" s="145" t="s">
        <v>46</v>
      </c>
      <c r="C331" s="739" t="s">
        <v>2620</v>
      </c>
      <c r="D331" s="147" t="s">
        <v>2621</v>
      </c>
      <c r="E331" s="148" t="s">
        <v>52</v>
      </c>
      <c r="F331" s="159" t="n">
        <v>1</v>
      </c>
      <c r="G331" s="150" t="n">
        <f aca="false">J342</f>
        <v>13.57</v>
      </c>
      <c r="H331" s="151"/>
      <c r="I331" s="150" t="n">
        <f aca="false">F331*G331</f>
        <v>13.57</v>
      </c>
      <c r="J331" s="152"/>
    </row>
    <row r="332" s="154" customFormat="true" ht="24.75" hidden="false" customHeight="false" outlineLevel="0" collapsed="false">
      <c r="A332" s="164"/>
      <c r="B332" s="145" t="s">
        <v>46</v>
      </c>
      <c r="C332" s="739" t="s">
        <v>2622</v>
      </c>
      <c r="D332" s="147" t="s">
        <v>2623</v>
      </c>
      <c r="E332" s="148" t="s">
        <v>52</v>
      </c>
      <c r="F332" s="159" t="n">
        <v>1</v>
      </c>
      <c r="G332" s="150" t="n">
        <f aca="false">J346</f>
        <v>3.21</v>
      </c>
      <c r="H332" s="151"/>
      <c r="I332" s="150" t="n">
        <f aca="false">F332*G332</f>
        <v>3.21</v>
      </c>
      <c r="J332" s="152"/>
    </row>
    <row r="333" s="154" customFormat="true" ht="24.75" hidden="false" customHeight="false" outlineLevel="0" collapsed="false">
      <c r="A333" s="164"/>
      <c r="B333" s="145" t="s">
        <v>46</v>
      </c>
      <c r="C333" s="739" t="s">
        <v>2624</v>
      </c>
      <c r="D333" s="147" t="s">
        <v>2625</v>
      </c>
      <c r="E333" s="148" t="s">
        <v>52</v>
      </c>
      <c r="F333" s="159" t="n">
        <v>1</v>
      </c>
      <c r="G333" s="150" t="n">
        <f aca="false">J350</f>
        <v>0.65</v>
      </c>
      <c r="H333" s="151"/>
      <c r="I333" s="150" t="n">
        <f aca="false">F333*G333</f>
        <v>0.65</v>
      </c>
      <c r="J333" s="152"/>
    </row>
    <row r="335" s="295" customFormat="true" ht="45" hidden="false" customHeight="false" outlineLevel="0" collapsed="false">
      <c r="A335" s="730"/>
      <c r="B335" s="731" t="s">
        <v>2530</v>
      </c>
      <c r="C335" s="732" t="s">
        <v>2614</v>
      </c>
      <c r="D335" s="733" t="s">
        <v>2615</v>
      </c>
      <c r="E335" s="734" t="s">
        <v>52</v>
      </c>
      <c r="F335" s="735" t="n">
        <v>1</v>
      </c>
      <c r="G335" s="736"/>
      <c r="H335" s="737" t="n">
        <f aca="false">ROUND(SUM(H336:H336),2)</f>
        <v>0</v>
      </c>
      <c r="I335" s="737" t="n">
        <f aca="false">ROUND(SUM(I336:I337),2)</f>
        <v>19.08</v>
      </c>
      <c r="J335" s="738" t="n">
        <f aca="false">ROUND(H335+I335,2)</f>
        <v>19.08</v>
      </c>
    </row>
    <row r="336" s="154" customFormat="true" ht="16.5" hidden="false" customHeight="false" outlineLevel="0" collapsed="false">
      <c r="A336" s="164"/>
      <c r="B336" s="145" t="s">
        <v>55</v>
      </c>
      <c r="C336" s="739" t="s">
        <v>2626</v>
      </c>
      <c r="D336" s="147" t="s">
        <v>2627</v>
      </c>
      <c r="E336" s="148" t="s">
        <v>90</v>
      </c>
      <c r="F336" s="159" t="n">
        <v>8.49E-005</v>
      </c>
      <c r="G336" s="150" t="n">
        <f aca="false">'insumos -ABR17'!E107</f>
        <v>22758.74</v>
      </c>
      <c r="H336" s="151"/>
      <c r="I336" s="150" t="n">
        <f aca="false">F336*G336</f>
        <v>1.932217026</v>
      </c>
      <c r="J336" s="152"/>
    </row>
    <row r="337" s="154" customFormat="true" ht="24.75" hidden="false" customHeight="false" outlineLevel="0" collapsed="false">
      <c r="A337" s="164"/>
      <c r="B337" s="145" t="s">
        <v>55</v>
      </c>
      <c r="C337" s="739" t="s">
        <v>2628</v>
      </c>
      <c r="D337" s="147" t="s">
        <v>2629</v>
      </c>
      <c r="E337" s="148" t="s">
        <v>90</v>
      </c>
      <c r="F337" s="159" t="n">
        <v>8.49E-005</v>
      </c>
      <c r="G337" s="150" t="n">
        <f aca="false">'insumos -ABR17'!E108</f>
        <v>201936.7</v>
      </c>
      <c r="H337" s="151"/>
      <c r="I337" s="150" t="n">
        <f aca="false">F337*G337</f>
        <v>17.14442583</v>
      </c>
      <c r="J337" s="152"/>
    </row>
    <row r="339" s="295" customFormat="true" ht="45" hidden="false" customHeight="false" outlineLevel="0" collapsed="false">
      <c r="A339" s="730"/>
      <c r="B339" s="731" t="s">
        <v>2530</v>
      </c>
      <c r="C339" s="732" t="s">
        <v>2616</v>
      </c>
      <c r="D339" s="733" t="s">
        <v>2617</v>
      </c>
      <c r="E339" s="734" t="s">
        <v>52</v>
      </c>
      <c r="F339" s="735" t="n">
        <v>1</v>
      </c>
      <c r="G339" s="736"/>
      <c r="H339" s="737" t="n">
        <f aca="false">ROUND(SUM(H340:H340),2)</f>
        <v>0</v>
      </c>
      <c r="I339" s="737" t="n">
        <f aca="false">ROUND(SUM(I340:I340),2)</f>
        <v>71.6</v>
      </c>
      <c r="J339" s="738" t="n">
        <f aca="false">ROUND(H339+I339,2)</f>
        <v>71.6</v>
      </c>
    </row>
    <row r="340" s="154" customFormat="true" ht="12" hidden="false" customHeight="false" outlineLevel="0" collapsed="false">
      <c r="A340" s="164"/>
      <c r="B340" s="145" t="s">
        <v>55</v>
      </c>
      <c r="C340" s="739" t="s">
        <v>2611</v>
      </c>
      <c r="D340" s="147" t="s">
        <v>2612</v>
      </c>
      <c r="E340" s="148" t="s">
        <v>104</v>
      </c>
      <c r="F340" s="159" t="n">
        <v>25.39</v>
      </c>
      <c r="G340" s="150" t="n">
        <f aca="false">'insumos -ABR17'!E105</f>
        <v>2.82</v>
      </c>
      <c r="H340" s="151"/>
      <c r="I340" s="150" t="n">
        <f aca="false">F340*G340</f>
        <v>71.5998</v>
      </c>
      <c r="J340" s="152"/>
    </row>
    <row r="342" s="295" customFormat="true" ht="45" hidden="false" customHeight="false" outlineLevel="0" collapsed="false">
      <c r="A342" s="730"/>
      <c r="B342" s="731" t="s">
        <v>2530</v>
      </c>
      <c r="C342" s="732" t="s">
        <v>2620</v>
      </c>
      <c r="D342" s="733" t="s">
        <v>2621</v>
      </c>
      <c r="E342" s="734" t="s">
        <v>52</v>
      </c>
      <c r="F342" s="735" t="n">
        <v>1</v>
      </c>
      <c r="G342" s="736"/>
      <c r="H342" s="737" t="n">
        <f aca="false">ROUND(SUM(H343:H343),2)</f>
        <v>0</v>
      </c>
      <c r="I342" s="737" t="n">
        <f aca="false">ROUND(SUM(I343:I344),2)</f>
        <v>13.57</v>
      </c>
      <c r="J342" s="738" t="n">
        <f aca="false">ROUND(H342+I342,2)</f>
        <v>13.57</v>
      </c>
    </row>
    <row r="343" s="154" customFormat="true" ht="16.5" hidden="false" customHeight="false" outlineLevel="0" collapsed="false">
      <c r="A343" s="164"/>
      <c r="B343" s="145" t="s">
        <v>55</v>
      </c>
      <c r="C343" s="739" t="s">
        <v>2626</v>
      </c>
      <c r="D343" s="147" t="s">
        <v>2627</v>
      </c>
      <c r="E343" s="148" t="s">
        <v>90</v>
      </c>
      <c r="F343" s="159" t="n">
        <v>6.04E-005</v>
      </c>
      <c r="G343" s="150" t="n">
        <f aca="false">'insumos -ABR17'!E107</f>
        <v>22758.74</v>
      </c>
      <c r="H343" s="151"/>
      <c r="I343" s="150" t="n">
        <f aca="false">F343*G343</f>
        <v>1.374627896</v>
      </c>
      <c r="J343" s="152"/>
    </row>
    <row r="344" s="154" customFormat="true" ht="24.75" hidden="false" customHeight="false" outlineLevel="0" collapsed="false">
      <c r="A344" s="164"/>
      <c r="B344" s="145" t="s">
        <v>55</v>
      </c>
      <c r="C344" s="739" t="s">
        <v>2628</v>
      </c>
      <c r="D344" s="147" t="s">
        <v>2629</v>
      </c>
      <c r="E344" s="148" t="s">
        <v>90</v>
      </c>
      <c r="F344" s="159" t="n">
        <v>6.04E-005</v>
      </c>
      <c r="G344" s="150" t="n">
        <f aca="false">'insumos -ABR17'!E108</f>
        <v>201936.7</v>
      </c>
      <c r="H344" s="151"/>
      <c r="I344" s="150" t="n">
        <f aca="false">F344*G344</f>
        <v>12.19697668</v>
      </c>
      <c r="J344" s="152"/>
    </row>
    <row r="346" s="295" customFormat="true" ht="45" hidden="false" customHeight="false" outlineLevel="0" collapsed="false">
      <c r="A346" s="730"/>
      <c r="B346" s="731" t="s">
        <v>2530</v>
      </c>
      <c r="C346" s="732" t="s">
        <v>2622</v>
      </c>
      <c r="D346" s="733" t="s">
        <v>2623</v>
      </c>
      <c r="E346" s="734" t="s">
        <v>52</v>
      </c>
      <c r="F346" s="735" t="n">
        <v>1</v>
      </c>
      <c r="G346" s="736"/>
      <c r="H346" s="737" t="n">
        <f aca="false">ROUND(SUM(H347:H347),2)</f>
        <v>0</v>
      </c>
      <c r="I346" s="737" t="n">
        <f aca="false">ROUND(SUM(I347:I348),2)</f>
        <v>3.21</v>
      </c>
      <c r="J346" s="738" t="n">
        <f aca="false">ROUND(H346+I346,2)</f>
        <v>3.21</v>
      </c>
    </row>
    <row r="347" s="154" customFormat="true" ht="16.5" hidden="false" customHeight="false" outlineLevel="0" collapsed="false">
      <c r="A347" s="164"/>
      <c r="B347" s="145" t="s">
        <v>55</v>
      </c>
      <c r="C347" s="739" t="s">
        <v>2626</v>
      </c>
      <c r="D347" s="147" t="s">
        <v>2627</v>
      </c>
      <c r="E347" s="148" t="s">
        <v>90</v>
      </c>
      <c r="F347" s="159" t="n">
        <v>1.43E-005</v>
      </c>
      <c r="G347" s="150" t="n">
        <f aca="false">'insumos -ABR17'!E107</f>
        <v>22758.74</v>
      </c>
      <c r="H347" s="151"/>
      <c r="I347" s="150" t="n">
        <f aca="false">F347*G347</f>
        <v>0.325449982</v>
      </c>
      <c r="J347" s="152"/>
    </row>
    <row r="348" s="154" customFormat="true" ht="24.75" hidden="false" customHeight="false" outlineLevel="0" collapsed="false">
      <c r="A348" s="164"/>
      <c r="B348" s="145" t="s">
        <v>55</v>
      </c>
      <c r="C348" s="739" t="s">
        <v>2628</v>
      </c>
      <c r="D348" s="147" t="s">
        <v>2629</v>
      </c>
      <c r="E348" s="148" t="s">
        <v>90</v>
      </c>
      <c r="F348" s="159" t="n">
        <v>1.43E-005</v>
      </c>
      <c r="G348" s="150" t="n">
        <f aca="false">'insumos -ABR17'!E108</f>
        <v>201936.7</v>
      </c>
      <c r="H348" s="151"/>
      <c r="I348" s="150" t="n">
        <f aca="false">F348*G348</f>
        <v>2.88769481</v>
      </c>
      <c r="J348" s="152"/>
    </row>
    <row r="350" s="295" customFormat="true" ht="45" hidden="false" customHeight="false" outlineLevel="0" collapsed="false">
      <c r="A350" s="730"/>
      <c r="B350" s="731" t="s">
        <v>2530</v>
      </c>
      <c r="C350" s="732" t="s">
        <v>2624</v>
      </c>
      <c r="D350" s="733" t="s">
        <v>2625</v>
      </c>
      <c r="E350" s="734" t="s">
        <v>52</v>
      </c>
      <c r="F350" s="735" t="n">
        <v>1</v>
      </c>
      <c r="G350" s="736"/>
      <c r="H350" s="737" t="n">
        <f aca="false">ROUND(SUM(H351:H351),2)</f>
        <v>0</v>
      </c>
      <c r="I350" s="737" t="n">
        <f aca="false">ROUND(SUM(I351:I352),2)</f>
        <v>0.65</v>
      </c>
      <c r="J350" s="738" t="n">
        <f aca="false">ROUND(H350+I350,2)</f>
        <v>0.65</v>
      </c>
    </row>
    <row r="351" s="154" customFormat="true" ht="16.5" hidden="false" customHeight="false" outlineLevel="0" collapsed="false">
      <c r="A351" s="164"/>
      <c r="B351" s="145" t="s">
        <v>55</v>
      </c>
      <c r="C351" s="739" t="s">
        <v>2626</v>
      </c>
      <c r="D351" s="147" t="s">
        <v>2627</v>
      </c>
      <c r="E351" s="148" t="s">
        <v>90</v>
      </c>
      <c r="F351" s="159" t="n">
        <v>2.9E-006</v>
      </c>
      <c r="G351" s="150" t="n">
        <f aca="false">'insumos -ABR17'!E107</f>
        <v>22758.74</v>
      </c>
      <c r="H351" s="151"/>
      <c r="I351" s="150" t="n">
        <f aca="false">F351*G351</f>
        <v>0.066000346</v>
      </c>
      <c r="J351" s="152"/>
    </row>
    <row r="352" s="154" customFormat="true" ht="24.75" hidden="false" customHeight="false" outlineLevel="0" collapsed="false">
      <c r="A352" s="164"/>
      <c r="B352" s="145" t="s">
        <v>55</v>
      </c>
      <c r="C352" s="739" t="s">
        <v>2628</v>
      </c>
      <c r="D352" s="147" t="s">
        <v>2629</v>
      </c>
      <c r="E352" s="148" t="s">
        <v>90</v>
      </c>
      <c r="F352" s="159" t="n">
        <v>2.9E-006</v>
      </c>
      <c r="G352" s="150" t="n">
        <f aca="false">'insumos -ABR17'!E108</f>
        <v>201936.7</v>
      </c>
      <c r="H352" s="151"/>
      <c r="I352" s="150" t="n">
        <f aca="false">F352*G352</f>
        <v>0.58561643</v>
      </c>
      <c r="J352" s="152"/>
    </row>
    <row r="354" s="295" customFormat="true" ht="22.5" hidden="false" customHeight="false" outlineLevel="0" collapsed="false">
      <c r="A354" s="730"/>
      <c r="B354" s="731" t="s">
        <v>2530</v>
      </c>
      <c r="C354" s="732" t="s">
        <v>2630</v>
      </c>
      <c r="D354" s="733" t="s">
        <v>2631</v>
      </c>
      <c r="E354" s="734" t="s">
        <v>207</v>
      </c>
      <c r="F354" s="735" t="n">
        <v>1</v>
      </c>
      <c r="G354" s="736"/>
      <c r="H354" s="737" t="n">
        <f aca="false">ROUND(SUM(H355:H355),2)</f>
        <v>0</v>
      </c>
      <c r="I354" s="737" t="n">
        <f aca="false">ROUND(SUM(I355:I359),2)</f>
        <v>218.14</v>
      </c>
      <c r="J354" s="738" t="n">
        <f aca="false">ROUND(H354+I354,2)</f>
        <v>218.14</v>
      </c>
    </row>
    <row r="355" s="154" customFormat="true" ht="16.5" hidden="false" customHeight="false" outlineLevel="0" collapsed="false">
      <c r="A355" s="164"/>
      <c r="B355" s="145" t="s">
        <v>46</v>
      </c>
      <c r="C355" s="739" t="s">
        <v>2632</v>
      </c>
      <c r="D355" s="147" t="s">
        <v>2633</v>
      </c>
      <c r="E355" s="148" t="s">
        <v>52</v>
      </c>
      <c r="F355" s="159" t="n">
        <v>1</v>
      </c>
      <c r="G355" s="150" t="n">
        <f aca="false">J361</f>
        <v>85.84</v>
      </c>
      <c r="H355" s="151"/>
      <c r="I355" s="150" t="n">
        <f aca="false">F355*G355</f>
        <v>85.84</v>
      </c>
      <c r="J355" s="152"/>
    </row>
    <row r="356" s="154" customFormat="true" ht="16.5" hidden="false" customHeight="false" outlineLevel="0" collapsed="false">
      <c r="A356" s="164"/>
      <c r="B356" s="145" t="s">
        <v>46</v>
      </c>
      <c r="C356" s="739" t="s">
        <v>2634</v>
      </c>
      <c r="D356" s="147" t="s">
        <v>2635</v>
      </c>
      <c r="E356" s="148" t="s">
        <v>52</v>
      </c>
      <c r="F356" s="159" t="n">
        <v>1</v>
      </c>
      <c r="G356" s="150" t="n">
        <f aca="false">J364</f>
        <v>57.25</v>
      </c>
      <c r="H356" s="151"/>
      <c r="I356" s="150" t="n">
        <f aca="false">F356*G356</f>
        <v>57.25</v>
      </c>
      <c r="J356" s="152"/>
    </row>
    <row r="357" s="154" customFormat="true" ht="12" hidden="false" customHeight="false" outlineLevel="0" collapsed="false">
      <c r="A357" s="164"/>
      <c r="B357" s="145" t="s">
        <v>46</v>
      </c>
      <c r="C357" s="739" t="s">
        <v>2636</v>
      </c>
      <c r="D357" s="147" t="s">
        <v>2637</v>
      </c>
      <c r="E357" s="148" t="s">
        <v>52</v>
      </c>
      <c r="F357" s="159" t="n">
        <v>1</v>
      </c>
      <c r="G357" s="150" t="n">
        <f aca="false">'composições apoio mão de obra'!J254</f>
        <v>18.9538878</v>
      </c>
      <c r="H357" s="151"/>
      <c r="I357" s="150" t="n">
        <f aca="false">F357*G357</f>
        <v>18.9538878</v>
      </c>
      <c r="J357" s="152"/>
    </row>
    <row r="358" s="154" customFormat="true" ht="16.5" hidden="false" customHeight="false" outlineLevel="0" collapsed="false">
      <c r="A358" s="164"/>
      <c r="B358" s="145" t="s">
        <v>46</v>
      </c>
      <c r="C358" s="739" t="s">
        <v>2638</v>
      </c>
      <c r="D358" s="147" t="s">
        <v>2639</v>
      </c>
      <c r="E358" s="148" t="s">
        <v>52</v>
      </c>
      <c r="F358" s="159" t="n">
        <v>1</v>
      </c>
      <c r="G358" s="150" t="n">
        <f aca="false">J367</f>
        <v>45.8</v>
      </c>
      <c r="H358" s="151"/>
      <c r="I358" s="150" t="n">
        <f aca="false">F358*G358</f>
        <v>45.8</v>
      </c>
      <c r="J358" s="152"/>
    </row>
    <row r="359" s="154" customFormat="true" ht="16.5" hidden="false" customHeight="false" outlineLevel="0" collapsed="false">
      <c r="A359" s="164"/>
      <c r="B359" s="145" t="s">
        <v>46</v>
      </c>
      <c r="C359" s="739" t="s">
        <v>2640</v>
      </c>
      <c r="D359" s="147" t="s">
        <v>2641</v>
      </c>
      <c r="E359" s="148" t="s">
        <v>52</v>
      </c>
      <c r="F359" s="159" t="n">
        <v>1</v>
      </c>
      <c r="G359" s="150" t="n">
        <f aca="false">J370</f>
        <v>10.3</v>
      </c>
      <c r="H359" s="151"/>
      <c r="I359" s="150" t="n">
        <f aca="false">F359*G359</f>
        <v>10.3</v>
      </c>
      <c r="J359" s="152"/>
    </row>
    <row r="361" s="295" customFormat="true" ht="22.5" hidden="false" customHeight="false" outlineLevel="0" collapsed="false">
      <c r="A361" s="730"/>
      <c r="B361" s="731" t="s">
        <v>2530</v>
      </c>
      <c r="C361" s="732" t="s">
        <v>2632</v>
      </c>
      <c r="D361" s="733" t="s">
        <v>2633</v>
      </c>
      <c r="E361" s="734" t="s">
        <v>52</v>
      </c>
      <c r="F361" s="735" t="n">
        <v>1</v>
      </c>
      <c r="G361" s="736"/>
      <c r="H361" s="737" t="n">
        <f aca="false">ROUND(SUM(H362:H362),2)</f>
        <v>0</v>
      </c>
      <c r="I361" s="737" t="n">
        <f aca="false">ROUND(SUM(I362:I362),2)</f>
        <v>85.84</v>
      </c>
      <c r="J361" s="738" t="n">
        <f aca="false">ROUND(H361+I361,2)</f>
        <v>85.84</v>
      </c>
    </row>
    <row r="362" s="154" customFormat="true" ht="12" hidden="false" customHeight="false" outlineLevel="0" collapsed="false">
      <c r="A362" s="164"/>
      <c r="B362" s="145" t="s">
        <v>55</v>
      </c>
      <c r="C362" s="739" t="s">
        <v>2611</v>
      </c>
      <c r="D362" s="147" t="s">
        <v>2612</v>
      </c>
      <c r="E362" s="148" t="s">
        <v>104</v>
      </c>
      <c r="F362" s="159" t="n">
        <v>30.44</v>
      </c>
      <c r="G362" s="150" t="n">
        <f aca="false">'insumos -ABR17'!E105</f>
        <v>2.82</v>
      </c>
      <c r="H362" s="151"/>
      <c r="I362" s="150" t="n">
        <f aca="false">F362*G362</f>
        <v>85.8408</v>
      </c>
      <c r="J362" s="152"/>
    </row>
    <row r="364" s="295" customFormat="true" ht="22.5" hidden="false" customHeight="false" outlineLevel="0" collapsed="false">
      <c r="A364" s="730"/>
      <c r="B364" s="731" t="s">
        <v>2530</v>
      </c>
      <c r="C364" s="732" t="s">
        <v>2634</v>
      </c>
      <c r="D364" s="733" t="s">
        <v>2635</v>
      </c>
      <c r="E364" s="734" t="s">
        <v>52</v>
      </c>
      <c r="F364" s="735" t="n">
        <v>1</v>
      </c>
      <c r="G364" s="736"/>
      <c r="H364" s="737" t="n">
        <f aca="false">ROUND(SUM(H365:H365),2)</f>
        <v>0</v>
      </c>
      <c r="I364" s="737" t="n">
        <f aca="false">ROUND(SUM(I365:I365),2)</f>
        <v>57.25</v>
      </c>
      <c r="J364" s="738" t="n">
        <f aca="false">ROUND(H364+I364,2)</f>
        <v>57.25</v>
      </c>
    </row>
    <row r="365" s="154" customFormat="true" ht="16.5" hidden="false" customHeight="false" outlineLevel="0" collapsed="false">
      <c r="A365" s="164"/>
      <c r="B365" s="145" t="s">
        <v>55</v>
      </c>
      <c r="C365" s="739" t="s">
        <v>2642</v>
      </c>
      <c r="D365" s="147" t="s">
        <v>2643</v>
      </c>
      <c r="E365" s="148" t="s">
        <v>90</v>
      </c>
      <c r="F365" s="159" t="n">
        <v>8E-005</v>
      </c>
      <c r="G365" s="150" t="n">
        <f aca="false">'insumos -ABR17'!E110</f>
        <v>715596.26</v>
      </c>
      <c r="H365" s="151"/>
      <c r="I365" s="150" t="n">
        <f aca="false">F365*G365</f>
        <v>57.2477008</v>
      </c>
      <c r="J365" s="152"/>
    </row>
    <row r="367" s="295" customFormat="true" ht="22.5" hidden="false" customHeight="false" outlineLevel="0" collapsed="false">
      <c r="A367" s="730"/>
      <c r="B367" s="731" t="s">
        <v>2530</v>
      </c>
      <c r="C367" s="732" t="s">
        <v>2638</v>
      </c>
      <c r="D367" s="733" t="s">
        <v>2639</v>
      </c>
      <c r="E367" s="734" t="s">
        <v>52</v>
      </c>
      <c r="F367" s="735" t="n">
        <v>1</v>
      </c>
      <c r="G367" s="736"/>
      <c r="H367" s="737" t="n">
        <f aca="false">ROUND(SUM(H368:H368),2)</f>
        <v>0</v>
      </c>
      <c r="I367" s="737" t="n">
        <f aca="false">ROUND(SUM(I368:I368),2)</f>
        <v>45.8</v>
      </c>
      <c r="J367" s="738" t="n">
        <f aca="false">ROUND(H367+I367,2)</f>
        <v>45.8</v>
      </c>
    </row>
    <row r="368" s="154" customFormat="true" ht="16.5" hidden="false" customHeight="false" outlineLevel="0" collapsed="false">
      <c r="A368" s="164"/>
      <c r="B368" s="145" t="s">
        <v>55</v>
      </c>
      <c r="C368" s="739" t="s">
        <v>2642</v>
      </c>
      <c r="D368" s="147" t="s">
        <v>2643</v>
      </c>
      <c r="E368" s="148" t="s">
        <v>90</v>
      </c>
      <c r="F368" s="159" t="n">
        <v>6.4E-005</v>
      </c>
      <c r="G368" s="150" t="n">
        <f aca="false">'insumos -ABR17'!E110</f>
        <v>715596.26</v>
      </c>
      <c r="H368" s="151"/>
      <c r="I368" s="150" t="n">
        <f aca="false">F368*G368</f>
        <v>45.79816064</v>
      </c>
      <c r="J368" s="152"/>
    </row>
    <row r="370" s="295" customFormat="true" ht="22.5" hidden="false" customHeight="false" outlineLevel="0" collapsed="false">
      <c r="A370" s="730"/>
      <c r="B370" s="731" t="s">
        <v>2530</v>
      </c>
      <c r="C370" s="732" t="s">
        <v>2640</v>
      </c>
      <c r="D370" s="733" t="s">
        <v>2641</v>
      </c>
      <c r="E370" s="734" t="s">
        <v>52</v>
      </c>
      <c r="F370" s="735" t="n">
        <v>1</v>
      </c>
      <c r="G370" s="736"/>
      <c r="H370" s="737" t="n">
        <f aca="false">ROUND(SUM(H371:H371),2)</f>
        <v>0</v>
      </c>
      <c r="I370" s="737" t="n">
        <f aca="false">ROUND(SUM(I371:I371),2)</f>
        <v>10.3</v>
      </c>
      <c r="J370" s="738" t="n">
        <f aca="false">ROUND(H370+I370,2)</f>
        <v>10.3</v>
      </c>
    </row>
    <row r="371" s="154" customFormat="true" ht="16.5" hidden="false" customHeight="false" outlineLevel="0" collapsed="false">
      <c r="A371" s="164"/>
      <c r="B371" s="145" t="s">
        <v>55</v>
      </c>
      <c r="C371" s="739" t="s">
        <v>2642</v>
      </c>
      <c r="D371" s="147" t="s">
        <v>2643</v>
      </c>
      <c r="E371" s="148" t="s">
        <v>90</v>
      </c>
      <c r="F371" s="159" t="n">
        <v>1.44E-005</v>
      </c>
      <c r="G371" s="150" t="n">
        <f aca="false">'insumos -ABR17'!E110</f>
        <v>715596.26</v>
      </c>
      <c r="H371" s="151"/>
      <c r="I371" s="150" t="n">
        <f aca="false">F371*G371</f>
        <v>10.304586144</v>
      </c>
      <c r="J371" s="152"/>
    </row>
    <row r="373" s="295" customFormat="true" ht="22.5" hidden="false" customHeight="false" outlineLevel="0" collapsed="false">
      <c r="A373" s="730"/>
      <c r="B373" s="731" t="s">
        <v>2548</v>
      </c>
      <c r="C373" s="732" t="s">
        <v>2644</v>
      </c>
      <c r="D373" s="733" t="s">
        <v>2645</v>
      </c>
      <c r="E373" s="734" t="s">
        <v>49</v>
      </c>
      <c r="F373" s="735"/>
      <c r="G373" s="736"/>
      <c r="H373" s="737" t="n">
        <f aca="false">ROUND(SUM(H374:H379),2)</f>
        <v>230.93</v>
      </c>
      <c r="I373" s="737" t="n">
        <f aca="false">ROUND(SUM(I374:I378),2)</f>
        <v>96.79</v>
      </c>
      <c r="J373" s="738" t="n">
        <f aca="false">ROUND(H373+I373,2)</f>
        <v>327.72</v>
      </c>
    </row>
    <row r="374" s="154" customFormat="true" ht="12" hidden="false" customHeight="false" outlineLevel="0" collapsed="false">
      <c r="A374" s="164"/>
      <c r="B374" s="145" t="s">
        <v>46</v>
      </c>
      <c r="C374" s="739" t="s">
        <v>2646</v>
      </c>
      <c r="D374" s="147" t="s">
        <v>2647</v>
      </c>
      <c r="E374" s="148" t="s">
        <v>52</v>
      </c>
      <c r="F374" s="159" t="n">
        <v>1.8336</v>
      </c>
      <c r="G374" s="150" t="n">
        <f aca="false">'composições apoio mão de obra'!J264</f>
        <v>17.737276</v>
      </c>
      <c r="H374" s="151"/>
      <c r="I374" s="150" t="n">
        <f aca="false">F374*G374</f>
        <v>32.5230692736</v>
      </c>
      <c r="J374" s="152"/>
    </row>
    <row r="375" s="154" customFormat="true" ht="12" hidden="false" customHeight="false" outlineLevel="0" collapsed="false">
      <c r="A375" s="164"/>
      <c r="B375" s="145" t="s">
        <v>46</v>
      </c>
      <c r="C375" s="739" t="s">
        <v>53</v>
      </c>
      <c r="D375" s="147" t="s">
        <v>54</v>
      </c>
      <c r="E375" s="148" t="s">
        <v>52</v>
      </c>
      <c r="F375" s="159" t="n">
        <v>3.2378</v>
      </c>
      <c r="G375" s="150" t="n">
        <f aca="false">'composições apoio mão de obra'!J3</f>
        <v>16.0592888</v>
      </c>
      <c r="H375" s="151"/>
      <c r="I375" s="150" t="n">
        <f aca="false">F375*G375</f>
        <v>51.99676527664</v>
      </c>
      <c r="J375" s="152"/>
    </row>
    <row r="376" s="154" customFormat="true" ht="16.5" hidden="false" customHeight="false" outlineLevel="0" collapsed="false">
      <c r="A376" s="164"/>
      <c r="B376" s="145" t="s">
        <v>46</v>
      </c>
      <c r="C376" s="739" t="s">
        <v>2648</v>
      </c>
      <c r="D376" s="147" t="s">
        <v>2649</v>
      </c>
      <c r="E376" s="148" t="s">
        <v>207</v>
      </c>
      <c r="F376" s="159" t="n">
        <v>1.8336</v>
      </c>
      <c r="G376" s="150" t="n">
        <f aca="false">J381</f>
        <v>6.69</v>
      </c>
      <c r="H376" s="151"/>
      <c r="I376" s="150" t="n">
        <f aca="false">F376*G376</f>
        <v>12.266784</v>
      </c>
      <c r="J376" s="152"/>
    </row>
    <row r="377" s="154" customFormat="true" ht="12" hidden="false" customHeight="false" outlineLevel="0" collapsed="false">
      <c r="A377" s="164"/>
      <c r="B377" s="145" t="s">
        <v>55</v>
      </c>
      <c r="C377" s="739" t="s">
        <v>2542</v>
      </c>
      <c r="D377" s="147" t="s">
        <v>2543</v>
      </c>
      <c r="E377" s="148" t="s">
        <v>49</v>
      </c>
      <c r="F377" s="159" t="n">
        <v>0.8904</v>
      </c>
      <c r="G377" s="150" t="n">
        <f aca="false">'insumos -ABR17'!E45</f>
        <v>55</v>
      </c>
      <c r="H377" s="151" t="n">
        <f aca="false">F377*G377</f>
        <v>48.972</v>
      </c>
      <c r="I377" s="150"/>
      <c r="J377" s="152"/>
    </row>
    <row r="378" s="154" customFormat="true" ht="12" hidden="false" customHeight="false" outlineLevel="0" collapsed="false">
      <c r="A378" s="164"/>
      <c r="B378" s="145" t="s">
        <v>55</v>
      </c>
      <c r="C378" s="739" t="s">
        <v>100</v>
      </c>
      <c r="D378" s="147" t="s">
        <v>101</v>
      </c>
      <c r="E378" s="148" t="s">
        <v>65</v>
      </c>
      <c r="F378" s="159" t="n">
        <v>320</v>
      </c>
      <c r="G378" s="150" t="n">
        <f aca="false">'insumos -ABR17'!E46</f>
        <v>0.47</v>
      </c>
      <c r="H378" s="151" t="n">
        <f aca="false">F378*G378</f>
        <v>150.4</v>
      </c>
      <c r="I378" s="150"/>
      <c r="J378" s="152"/>
    </row>
    <row r="379" s="154" customFormat="true" ht="12" hidden="false" customHeight="false" outlineLevel="0" collapsed="false">
      <c r="A379" s="164"/>
      <c r="B379" s="145" t="s">
        <v>55</v>
      </c>
      <c r="C379" s="739" t="s">
        <v>2650</v>
      </c>
      <c r="D379" s="147" t="s">
        <v>2651</v>
      </c>
      <c r="E379" s="148" t="s">
        <v>49</v>
      </c>
      <c r="F379" s="159" t="n">
        <v>0.836</v>
      </c>
      <c r="G379" s="150" t="n">
        <f aca="false">'insumos -ABR17'!E111</f>
        <v>37.75</v>
      </c>
      <c r="H379" s="151" t="n">
        <f aca="false">F379*G379</f>
        <v>31.559</v>
      </c>
      <c r="I379" s="150"/>
      <c r="J379" s="152"/>
    </row>
    <row r="381" s="295" customFormat="true" ht="33.75" hidden="false" customHeight="false" outlineLevel="0" collapsed="false">
      <c r="A381" s="730"/>
      <c r="B381" s="731" t="s">
        <v>2530</v>
      </c>
      <c r="C381" s="732" t="s">
        <v>2648</v>
      </c>
      <c r="D381" s="733" t="s">
        <v>2649</v>
      </c>
      <c r="E381" s="734" t="s">
        <v>207</v>
      </c>
      <c r="F381" s="735"/>
      <c r="G381" s="736"/>
      <c r="H381" s="737" t="n">
        <f aca="false">ROUND(SUM(H382:H382),2)</f>
        <v>0</v>
      </c>
      <c r="I381" s="737" t="n">
        <f aca="false">ROUND(SUM(I382:I385),2)</f>
        <v>6.69</v>
      </c>
      <c r="J381" s="738" t="n">
        <f aca="false">ROUND(H381+I381,2)</f>
        <v>6.69</v>
      </c>
    </row>
    <row r="382" s="154" customFormat="true" ht="16.5" hidden="false" customHeight="false" outlineLevel="0" collapsed="false">
      <c r="A382" s="164"/>
      <c r="B382" s="145" t="s">
        <v>46</v>
      </c>
      <c r="C382" s="739" t="s">
        <v>2652</v>
      </c>
      <c r="D382" s="147" t="s">
        <v>2653</v>
      </c>
      <c r="E382" s="148" t="s">
        <v>52</v>
      </c>
      <c r="F382" s="159" t="n">
        <v>1</v>
      </c>
      <c r="G382" s="150" t="n">
        <f aca="false">J387</f>
        <v>1.21</v>
      </c>
      <c r="H382" s="151"/>
      <c r="I382" s="150" t="n">
        <f aca="false">F382*G382</f>
        <v>1.21</v>
      </c>
      <c r="J382" s="152"/>
    </row>
    <row r="383" s="154" customFormat="true" ht="16.5" hidden="false" customHeight="false" outlineLevel="0" collapsed="false">
      <c r="A383" s="164"/>
      <c r="B383" s="145" t="s">
        <v>46</v>
      </c>
      <c r="C383" s="739" t="s">
        <v>2654</v>
      </c>
      <c r="D383" s="147" t="s">
        <v>2655</v>
      </c>
      <c r="E383" s="148" t="s">
        <v>52</v>
      </c>
      <c r="F383" s="159" t="n">
        <v>1</v>
      </c>
      <c r="G383" s="150" t="n">
        <f aca="false">J390</f>
        <v>0.28</v>
      </c>
      <c r="H383" s="151"/>
      <c r="I383" s="150" t="n">
        <f aca="false">F383*G383</f>
        <v>0.28</v>
      </c>
      <c r="J383" s="152"/>
    </row>
    <row r="384" s="154" customFormat="true" ht="16.5" hidden="false" customHeight="false" outlineLevel="0" collapsed="false">
      <c r="A384" s="164"/>
      <c r="B384" s="145" t="s">
        <v>46</v>
      </c>
      <c r="C384" s="739" t="s">
        <v>2656</v>
      </c>
      <c r="D384" s="147" t="s">
        <v>2657</v>
      </c>
      <c r="E384" s="148" t="s">
        <v>52</v>
      </c>
      <c r="F384" s="159" t="n">
        <v>1</v>
      </c>
      <c r="G384" s="150" t="n">
        <f aca="false">J393</f>
        <v>1</v>
      </c>
      <c r="H384" s="151"/>
      <c r="I384" s="150" t="n">
        <f aca="false">F384*G384</f>
        <v>1</v>
      </c>
      <c r="J384" s="152"/>
    </row>
    <row r="385" s="154" customFormat="true" ht="16.5" hidden="false" customHeight="false" outlineLevel="0" collapsed="false">
      <c r="A385" s="164"/>
      <c r="B385" s="145" t="s">
        <v>46</v>
      </c>
      <c r="C385" s="739" t="s">
        <v>2658</v>
      </c>
      <c r="D385" s="147" t="s">
        <v>2659</v>
      </c>
      <c r="E385" s="148" t="s">
        <v>52</v>
      </c>
      <c r="F385" s="159" t="n">
        <v>1</v>
      </c>
      <c r="G385" s="150" t="n">
        <f aca="false">J396</f>
        <v>4.2</v>
      </c>
      <c r="H385" s="151"/>
      <c r="I385" s="150" t="n">
        <f aca="false">F385*G385</f>
        <v>4.2</v>
      </c>
      <c r="J385" s="152"/>
    </row>
    <row r="387" s="295" customFormat="true" ht="33.75" hidden="false" customHeight="false" outlineLevel="0" collapsed="false">
      <c r="A387" s="730"/>
      <c r="B387" s="731" t="s">
        <v>2530</v>
      </c>
      <c r="C387" s="732" t="s">
        <v>2652</v>
      </c>
      <c r="D387" s="733" t="s">
        <v>2653</v>
      </c>
      <c r="E387" s="734" t="s">
        <v>52</v>
      </c>
      <c r="F387" s="735"/>
      <c r="G387" s="736"/>
      <c r="H387" s="737" t="n">
        <f aca="false">ROUND(SUM(H388:H388),2)</f>
        <v>0</v>
      </c>
      <c r="I387" s="737" t="n">
        <f aca="false">ROUND(SUM(I388:I388),2)</f>
        <v>1.21</v>
      </c>
      <c r="J387" s="738" t="n">
        <f aca="false">ROUND(H387+I387,2)</f>
        <v>1.21</v>
      </c>
    </row>
    <row r="388" s="154" customFormat="true" ht="16.5" hidden="false" customHeight="false" outlineLevel="0" collapsed="false">
      <c r="A388" s="164"/>
      <c r="B388" s="145" t="s">
        <v>55</v>
      </c>
      <c r="C388" s="739" t="s">
        <v>2660</v>
      </c>
      <c r="D388" s="147" t="s">
        <v>2661</v>
      </c>
      <c r="E388" s="148" t="s">
        <v>90</v>
      </c>
      <c r="F388" s="159" t="n">
        <v>6.86E-005</v>
      </c>
      <c r="G388" s="150" t="n">
        <f aca="false">'insumos -ABR17'!E113</f>
        <v>17585.8</v>
      </c>
      <c r="H388" s="151"/>
      <c r="I388" s="150" t="n">
        <f aca="false">F388*G388</f>
        <v>1.20638588</v>
      </c>
      <c r="J388" s="152"/>
    </row>
    <row r="390" s="295" customFormat="true" ht="33.75" hidden="false" customHeight="false" outlineLevel="0" collapsed="false">
      <c r="A390" s="730"/>
      <c r="B390" s="731" t="s">
        <v>2530</v>
      </c>
      <c r="C390" s="732" t="s">
        <v>2654</v>
      </c>
      <c r="D390" s="733" t="s">
        <v>2655</v>
      </c>
      <c r="E390" s="734" t="s">
        <v>52</v>
      </c>
      <c r="F390" s="735"/>
      <c r="G390" s="736"/>
      <c r="H390" s="737" t="n">
        <f aca="false">ROUND(SUM(H391:H391),2)</f>
        <v>0</v>
      </c>
      <c r="I390" s="737" t="n">
        <f aca="false">ROUND(SUM(I391:I391),2)</f>
        <v>0.28</v>
      </c>
      <c r="J390" s="738" t="n">
        <f aca="false">ROUND(H390+I390,2)</f>
        <v>0.28</v>
      </c>
    </row>
    <row r="391" s="154" customFormat="true" ht="16.5" hidden="false" customHeight="false" outlineLevel="0" collapsed="false">
      <c r="A391" s="164"/>
      <c r="B391" s="145" t="s">
        <v>55</v>
      </c>
      <c r="C391" s="739" t="s">
        <v>2660</v>
      </c>
      <c r="D391" s="147" t="s">
        <v>2661</v>
      </c>
      <c r="E391" s="148" t="s">
        <v>90</v>
      </c>
      <c r="F391" s="159" t="n">
        <v>1.6E-005</v>
      </c>
      <c r="G391" s="150" t="n">
        <f aca="false">'insumos -ABR17'!E113</f>
        <v>17585.8</v>
      </c>
      <c r="H391" s="151"/>
      <c r="I391" s="150" t="n">
        <f aca="false">F391*G391</f>
        <v>0.2813728</v>
      </c>
      <c r="J391" s="152"/>
    </row>
    <row r="393" s="295" customFormat="true" ht="33.75" hidden="false" customHeight="false" outlineLevel="0" collapsed="false">
      <c r="A393" s="730"/>
      <c r="B393" s="731" t="s">
        <v>2530</v>
      </c>
      <c r="C393" s="732" t="s">
        <v>2656</v>
      </c>
      <c r="D393" s="733" t="s">
        <v>2657</v>
      </c>
      <c r="E393" s="734" t="s">
        <v>52</v>
      </c>
      <c r="F393" s="735"/>
      <c r="G393" s="736"/>
      <c r="H393" s="737" t="n">
        <f aca="false">ROUND(SUM(H394:H394),2)</f>
        <v>0</v>
      </c>
      <c r="I393" s="737" t="n">
        <f aca="false">ROUND(SUM(I394:I394),2)</f>
        <v>1</v>
      </c>
      <c r="J393" s="738" t="n">
        <f aca="false">ROUND(H393+I393,2)</f>
        <v>1</v>
      </c>
    </row>
    <row r="394" s="154" customFormat="true" ht="16.5" hidden="false" customHeight="false" outlineLevel="0" collapsed="false">
      <c r="A394" s="164"/>
      <c r="B394" s="145" t="s">
        <v>55</v>
      </c>
      <c r="C394" s="739" t="s">
        <v>2660</v>
      </c>
      <c r="D394" s="147" t="s">
        <v>2661</v>
      </c>
      <c r="E394" s="148" t="s">
        <v>90</v>
      </c>
      <c r="F394" s="159" t="n">
        <v>5.71E-005</v>
      </c>
      <c r="G394" s="150" t="n">
        <f aca="false">'insumos -ABR17'!E113</f>
        <v>17585.8</v>
      </c>
      <c r="H394" s="151"/>
      <c r="I394" s="150" t="n">
        <f aca="false">F394*G394</f>
        <v>1.00414918</v>
      </c>
      <c r="J394" s="152"/>
    </row>
    <row r="396" s="295" customFormat="true" ht="33.75" hidden="false" customHeight="false" outlineLevel="0" collapsed="false">
      <c r="A396" s="730"/>
      <c r="B396" s="731" t="s">
        <v>2530</v>
      </c>
      <c r="C396" s="732" t="s">
        <v>2658</v>
      </c>
      <c r="D396" s="733" t="s">
        <v>2659</v>
      </c>
      <c r="E396" s="734" t="s">
        <v>52</v>
      </c>
      <c r="F396" s="735"/>
      <c r="G396" s="736"/>
      <c r="H396" s="737" t="n">
        <f aca="false">ROUND(SUM(H397:H397),2)</f>
        <v>0</v>
      </c>
      <c r="I396" s="737" t="n">
        <f aca="false">ROUND(SUM(I397:I397),2)</f>
        <v>4.2</v>
      </c>
      <c r="J396" s="738" t="n">
        <f aca="false">ROUND(H396+I396,2)</f>
        <v>4.2</v>
      </c>
    </row>
    <row r="397" s="154" customFormat="true" ht="12" hidden="false" customHeight="false" outlineLevel="0" collapsed="false">
      <c r="A397" s="164"/>
      <c r="B397" s="145" t="s">
        <v>55</v>
      </c>
      <c r="C397" s="739" t="s">
        <v>2611</v>
      </c>
      <c r="D397" s="147" t="s">
        <v>2612</v>
      </c>
      <c r="E397" s="148" t="s">
        <v>104</v>
      </c>
      <c r="F397" s="159" t="n">
        <v>1.49</v>
      </c>
      <c r="G397" s="150" t="n">
        <f aca="false">'insumos -ABR17'!E105</f>
        <v>2.82</v>
      </c>
      <c r="H397" s="151"/>
      <c r="I397" s="150" t="n">
        <f aca="false">F397*G397</f>
        <v>4.2018</v>
      </c>
      <c r="J397" s="152"/>
    </row>
    <row r="399" s="295" customFormat="true" ht="45" hidden="false" customHeight="false" outlineLevel="0" collapsed="false">
      <c r="A399" s="730"/>
      <c r="B399" s="731" t="s">
        <v>2548</v>
      </c>
      <c r="C399" s="732" t="s">
        <v>246</v>
      </c>
      <c r="D399" s="733" t="s">
        <v>247</v>
      </c>
      <c r="E399" s="734" t="s">
        <v>65</v>
      </c>
      <c r="F399" s="735"/>
      <c r="G399" s="736"/>
      <c r="H399" s="737" t="n">
        <f aca="false">ROUND(SUM(H400:H404),2)</f>
        <v>4.74</v>
      </c>
      <c r="I399" s="737" t="n">
        <f aca="false">ROUND(SUM(I400:I404),2)</f>
        <v>5.45</v>
      </c>
      <c r="J399" s="738" t="n">
        <f aca="false">ROUND(H399+I399,2)</f>
        <v>10.19</v>
      </c>
    </row>
    <row r="400" s="154" customFormat="true" ht="12" hidden="false" customHeight="false" outlineLevel="0" collapsed="false">
      <c r="A400" s="164"/>
      <c r="B400" s="145" t="s">
        <v>46</v>
      </c>
      <c r="C400" s="739" t="s">
        <v>2662</v>
      </c>
      <c r="D400" s="147" t="s">
        <v>2663</v>
      </c>
      <c r="E400" s="148" t="s">
        <v>52</v>
      </c>
      <c r="F400" s="159" t="n">
        <v>0.016</v>
      </c>
      <c r="G400" s="150" t="n">
        <f aca="false">'composições apoio mão de obra'!J151</f>
        <v>16.6224048</v>
      </c>
      <c r="H400" s="151"/>
      <c r="I400" s="150" t="n">
        <f aca="false">F400*G400</f>
        <v>0.2659584768</v>
      </c>
      <c r="J400" s="152"/>
    </row>
    <row r="401" s="154" customFormat="true" ht="12" hidden="false" customHeight="false" outlineLevel="0" collapsed="false">
      <c r="A401" s="164"/>
      <c r="B401" s="145" t="s">
        <v>46</v>
      </c>
      <c r="C401" s="739" t="s">
        <v>2664</v>
      </c>
      <c r="D401" s="147" t="s">
        <v>2665</v>
      </c>
      <c r="E401" s="148" t="s">
        <v>52</v>
      </c>
      <c r="F401" s="159" t="n">
        <v>0.099</v>
      </c>
      <c r="G401" s="150" t="n">
        <f aca="false">'composições apoio mão de obra'!J273</f>
        <v>20.3870938</v>
      </c>
      <c r="H401" s="151"/>
      <c r="I401" s="150" t="n">
        <f aca="false">F401*G401</f>
        <v>2.0183222862</v>
      </c>
      <c r="J401" s="152"/>
    </row>
    <row r="402" s="154" customFormat="true" ht="16.5" hidden="false" customHeight="false" outlineLevel="0" collapsed="false">
      <c r="A402" s="164"/>
      <c r="B402" s="145" t="s">
        <v>46</v>
      </c>
      <c r="C402" s="739" t="s">
        <v>2666</v>
      </c>
      <c r="D402" s="147" t="s">
        <v>2667</v>
      </c>
      <c r="E402" s="148" t="s">
        <v>65</v>
      </c>
      <c r="F402" s="159" t="n">
        <v>1</v>
      </c>
      <c r="G402" s="150" t="n">
        <f aca="false">J413</f>
        <v>7.62</v>
      </c>
      <c r="H402" s="151" t="n">
        <f aca="false">H413</f>
        <v>4.45</v>
      </c>
      <c r="I402" s="150" t="n">
        <f aca="false">I413</f>
        <v>3.17</v>
      </c>
      <c r="J402" s="152"/>
    </row>
    <row r="403" s="154" customFormat="true" ht="12" hidden="false" customHeight="false" outlineLevel="0" collapsed="false">
      <c r="A403" s="164"/>
      <c r="B403" s="145" t="s">
        <v>55</v>
      </c>
      <c r="C403" s="739" t="s">
        <v>2520</v>
      </c>
      <c r="D403" s="147" t="s">
        <v>2521</v>
      </c>
      <c r="E403" s="148" t="s">
        <v>65</v>
      </c>
      <c r="F403" s="159" t="n">
        <v>0.025</v>
      </c>
      <c r="G403" s="150" t="n">
        <f aca="false">'insumos -ABR17'!E43</f>
        <v>7.3</v>
      </c>
      <c r="H403" s="151" t="n">
        <f aca="false">F403*G403</f>
        <v>0.1825</v>
      </c>
      <c r="I403" s="150"/>
      <c r="J403" s="152"/>
    </row>
    <row r="404" s="154" customFormat="true" ht="12" hidden="false" customHeight="false" outlineLevel="0" collapsed="false">
      <c r="A404" s="164"/>
      <c r="B404" s="145" t="s">
        <v>55</v>
      </c>
      <c r="C404" s="739" t="s">
        <v>2668</v>
      </c>
      <c r="D404" s="147" t="s">
        <v>2669</v>
      </c>
      <c r="E404" s="148" t="s">
        <v>90</v>
      </c>
      <c r="F404" s="159" t="n">
        <v>0.743</v>
      </c>
      <c r="G404" s="150" t="n">
        <f aca="false">'insumos -ABR17'!E119</f>
        <v>0.15</v>
      </c>
      <c r="H404" s="151" t="n">
        <f aca="false">F404*G404</f>
        <v>0.11145</v>
      </c>
      <c r="I404" s="150"/>
      <c r="J404" s="152"/>
    </row>
    <row r="406" s="295" customFormat="true" ht="45" hidden="false" customHeight="false" outlineLevel="0" collapsed="false">
      <c r="A406" s="730"/>
      <c r="B406" s="731" t="s">
        <v>2548</v>
      </c>
      <c r="C406" s="732" t="s">
        <v>248</v>
      </c>
      <c r="D406" s="733" t="s">
        <v>249</v>
      </c>
      <c r="E406" s="734" t="s">
        <v>65</v>
      </c>
      <c r="F406" s="735"/>
      <c r="G406" s="736"/>
      <c r="H406" s="737" t="n">
        <f aca="false">ROUND(SUM(H407:H411),2)</f>
        <v>3.82</v>
      </c>
      <c r="I406" s="737" t="n">
        <f aca="false">ROUND(SUM(I407:I411),2)</f>
        <v>1.11</v>
      </c>
      <c r="J406" s="738" t="n">
        <f aca="false">ROUND(H406+I406,2)</f>
        <v>4.93</v>
      </c>
    </row>
    <row r="407" s="154" customFormat="true" ht="12" hidden="false" customHeight="false" outlineLevel="0" collapsed="false">
      <c r="A407" s="164"/>
      <c r="B407" s="145" t="s">
        <v>46</v>
      </c>
      <c r="C407" s="739" t="s">
        <v>2662</v>
      </c>
      <c r="D407" s="147" t="s">
        <v>2663</v>
      </c>
      <c r="E407" s="148" t="s">
        <v>52</v>
      </c>
      <c r="F407" s="159" t="n">
        <v>0.006</v>
      </c>
      <c r="G407" s="150" t="n">
        <f aca="false">'composições apoio mão de obra'!J151</f>
        <v>16.6224048</v>
      </c>
      <c r="H407" s="151"/>
      <c r="I407" s="150" t="n">
        <f aca="false">F407*G407</f>
        <v>0.0997344288</v>
      </c>
      <c r="J407" s="152"/>
    </row>
    <row r="408" s="154" customFormat="true" ht="12" hidden="false" customHeight="false" outlineLevel="0" collapsed="false">
      <c r="A408" s="164"/>
      <c r="B408" s="145" t="s">
        <v>46</v>
      </c>
      <c r="C408" s="739" t="s">
        <v>2664</v>
      </c>
      <c r="D408" s="147" t="s">
        <v>2665</v>
      </c>
      <c r="E408" s="148" t="s">
        <v>52</v>
      </c>
      <c r="F408" s="159" t="n">
        <v>0.0367</v>
      </c>
      <c r="G408" s="150" t="n">
        <f aca="false">'composições apoio mão de obra'!J273</f>
        <v>20.3870938</v>
      </c>
      <c r="H408" s="151"/>
      <c r="I408" s="150" t="n">
        <f aca="false">F408*G408</f>
        <v>0.74820634246</v>
      </c>
      <c r="J408" s="152"/>
    </row>
    <row r="409" s="154" customFormat="true" ht="16.5" hidden="false" customHeight="false" outlineLevel="0" collapsed="false">
      <c r="A409" s="164"/>
      <c r="B409" s="145" t="s">
        <v>46</v>
      </c>
      <c r="C409" s="739" t="s">
        <v>2670</v>
      </c>
      <c r="D409" s="147" t="s">
        <v>2671</v>
      </c>
      <c r="E409" s="148" t="s">
        <v>65</v>
      </c>
      <c r="F409" s="159" t="n">
        <v>1</v>
      </c>
      <c r="G409" s="150" t="n">
        <f aca="false">J418</f>
        <v>3.87</v>
      </c>
      <c r="H409" s="740" t="n">
        <f aca="false">H418</f>
        <v>3.61</v>
      </c>
      <c r="I409" s="151" t="n">
        <f aca="false">I418</f>
        <v>0.26</v>
      </c>
      <c r="J409" s="152"/>
    </row>
    <row r="410" s="154" customFormat="true" ht="12" hidden="false" customHeight="false" outlineLevel="0" collapsed="false">
      <c r="A410" s="164"/>
      <c r="B410" s="145" t="s">
        <v>55</v>
      </c>
      <c r="C410" s="739" t="s">
        <v>2520</v>
      </c>
      <c r="D410" s="147" t="s">
        <v>2521</v>
      </c>
      <c r="E410" s="148" t="s">
        <v>65</v>
      </c>
      <c r="F410" s="159" t="n">
        <v>0.025</v>
      </c>
      <c r="G410" s="150" t="n">
        <f aca="false">'insumos -ABR17'!E43</f>
        <v>7.3</v>
      </c>
      <c r="H410" s="151" t="n">
        <f aca="false">F410*G410</f>
        <v>0.1825</v>
      </c>
      <c r="I410" s="150"/>
      <c r="J410" s="152"/>
    </row>
    <row r="411" s="154" customFormat="true" ht="12" hidden="false" customHeight="false" outlineLevel="0" collapsed="false">
      <c r="A411" s="164"/>
      <c r="B411" s="145" t="s">
        <v>55</v>
      </c>
      <c r="C411" s="739" t="s">
        <v>2668</v>
      </c>
      <c r="D411" s="147" t="s">
        <v>2669</v>
      </c>
      <c r="E411" s="148" t="s">
        <v>90</v>
      </c>
      <c r="F411" s="159" t="n">
        <v>0.212</v>
      </c>
      <c r="G411" s="150" t="n">
        <f aca="false">'insumos -ABR17'!E119</f>
        <v>0.15</v>
      </c>
      <c r="H411" s="151" t="n">
        <f aca="false">F411*G411</f>
        <v>0.0318</v>
      </c>
      <c r="I411" s="150"/>
      <c r="J411" s="152"/>
    </row>
    <row r="413" s="295" customFormat="true" ht="22.5" hidden="false" customHeight="false" outlineLevel="0" collapsed="false">
      <c r="A413" s="730"/>
      <c r="B413" s="731" t="s">
        <v>2548</v>
      </c>
      <c r="C413" s="732" t="s">
        <v>2666</v>
      </c>
      <c r="D413" s="733" t="s">
        <v>2667</v>
      </c>
      <c r="E413" s="734" t="s">
        <v>65</v>
      </c>
      <c r="F413" s="735"/>
      <c r="G413" s="736"/>
      <c r="H413" s="737" t="n">
        <f aca="false">ROUND(SUM(H414:H416),2)</f>
        <v>4.45</v>
      </c>
      <c r="I413" s="737" t="n">
        <f aca="false">ROUND(SUM(I414:I416),2)</f>
        <v>3.17</v>
      </c>
      <c r="J413" s="738" t="n">
        <f aca="false">ROUND(H413+I413,2)</f>
        <v>7.62</v>
      </c>
    </row>
    <row r="414" s="154" customFormat="true" ht="12" hidden="false" customHeight="false" outlineLevel="0" collapsed="false">
      <c r="A414" s="164"/>
      <c r="B414" s="145" t="s">
        <v>46</v>
      </c>
      <c r="C414" s="739" t="s">
        <v>2662</v>
      </c>
      <c r="D414" s="147" t="s">
        <v>2663</v>
      </c>
      <c r="E414" s="148" t="s">
        <v>52</v>
      </c>
      <c r="F414" s="159" t="n">
        <v>0.0196</v>
      </c>
      <c r="G414" s="150" t="n">
        <f aca="false">'composições apoio mão de obra'!J151</f>
        <v>16.6224048</v>
      </c>
      <c r="H414" s="151"/>
      <c r="I414" s="150" t="n">
        <f aca="false">F414*G414</f>
        <v>0.32579913408</v>
      </c>
      <c r="J414" s="152"/>
    </row>
    <row r="415" s="154" customFormat="true" ht="12" hidden="false" customHeight="false" outlineLevel="0" collapsed="false">
      <c r="A415" s="164"/>
      <c r="B415" s="145" t="s">
        <v>46</v>
      </c>
      <c r="C415" s="739" t="s">
        <v>2664</v>
      </c>
      <c r="D415" s="147" t="s">
        <v>2665</v>
      </c>
      <c r="E415" s="148" t="s">
        <v>52</v>
      </c>
      <c r="F415" s="159" t="n">
        <v>0.1394</v>
      </c>
      <c r="G415" s="150" t="n">
        <f aca="false">'composições apoio mão de obra'!J273</f>
        <v>20.3870938</v>
      </c>
      <c r="H415" s="151"/>
      <c r="I415" s="150" t="n">
        <f aca="false">F415*G415</f>
        <v>2.84196087572</v>
      </c>
      <c r="J415" s="152"/>
    </row>
    <row r="416" s="154" customFormat="true" ht="12" hidden="false" customHeight="false" outlineLevel="0" collapsed="false">
      <c r="A416" s="164"/>
      <c r="B416" s="145" t="s">
        <v>55</v>
      </c>
      <c r="C416" s="739" t="s">
        <v>2672</v>
      </c>
      <c r="D416" s="147" t="s">
        <v>2673</v>
      </c>
      <c r="E416" s="148" t="s">
        <v>65</v>
      </c>
      <c r="F416" s="159" t="n">
        <v>1.11</v>
      </c>
      <c r="G416" s="150" t="n">
        <f aca="false">'insumos -ABR17'!E115</f>
        <v>4.01</v>
      </c>
      <c r="H416" s="151" t="n">
        <f aca="false">F416*G416</f>
        <v>4.4511</v>
      </c>
      <c r="I416" s="150"/>
      <c r="J416" s="152"/>
    </row>
    <row r="418" s="295" customFormat="true" ht="33.75" hidden="false" customHeight="false" outlineLevel="0" collapsed="false">
      <c r="A418" s="730"/>
      <c r="B418" s="731" t="s">
        <v>2548</v>
      </c>
      <c r="C418" s="732" t="s">
        <v>2670</v>
      </c>
      <c r="D418" s="733" t="s">
        <v>2671</v>
      </c>
      <c r="E418" s="734" t="s">
        <v>65</v>
      </c>
      <c r="F418" s="735"/>
      <c r="G418" s="736"/>
      <c r="H418" s="737" t="n">
        <f aca="false">ROUND(SUM(H419:H421),2)</f>
        <v>3.61</v>
      </c>
      <c r="I418" s="737" t="n">
        <f aca="false">ROUND(SUM(I419:I421),2)</f>
        <v>0.26</v>
      </c>
      <c r="J418" s="738" t="n">
        <f aca="false">ROUND(H418+I418,2)</f>
        <v>3.87</v>
      </c>
    </row>
    <row r="419" s="154" customFormat="true" ht="12" hidden="false" customHeight="false" outlineLevel="0" collapsed="false">
      <c r="A419" s="164"/>
      <c r="B419" s="145" t="s">
        <v>46</v>
      </c>
      <c r="C419" s="739" t="s">
        <v>2662</v>
      </c>
      <c r="D419" s="147" t="s">
        <v>2663</v>
      </c>
      <c r="E419" s="148" t="s">
        <v>52</v>
      </c>
      <c r="F419" s="159" t="n">
        <v>0.0016</v>
      </c>
      <c r="G419" s="150" t="n">
        <f aca="false">'composições apoio mão de obra'!J151</f>
        <v>16.6224048</v>
      </c>
      <c r="H419" s="151"/>
      <c r="I419" s="150" t="n">
        <f aca="false">F419*G419</f>
        <v>0.02659584768</v>
      </c>
      <c r="J419" s="152"/>
    </row>
    <row r="420" s="154" customFormat="true" ht="12" hidden="false" customHeight="false" outlineLevel="0" collapsed="false">
      <c r="A420" s="164"/>
      <c r="B420" s="145" t="s">
        <v>46</v>
      </c>
      <c r="C420" s="739" t="s">
        <v>2664</v>
      </c>
      <c r="D420" s="147" t="s">
        <v>2665</v>
      </c>
      <c r="E420" s="148" t="s">
        <v>52</v>
      </c>
      <c r="F420" s="159" t="n">
        <v>0.0113</v>
      </c>
      <c r="G420" s="150" t="n">
        <f aca="false">'composições apoio mão de obra'!J273</f>
        <v>20.3870938</v>
      </c>
      <c r="H420" s="151"/>
      <c r="I420" s="150" t="n">
        <f aca="false">F420*G420</f>
        <v>0.23037415994</v>
      </c>
      <c r="J420" s="152"/>
    </row>
    <row r="421" s="154" customFormat="true" ht="12" hidden="false" customHeight="false" outlineLevel="0" collapsed="false">
      <c r="A421" s="164"/>
      <c r="B421" s="145" t="s">
        <v>55</v>
      </c>
      <c r="C421" s="739" t="s">
        <v>2674</v>
      </c>
      <c r="D421" s="147" t="s">
        <v>2675</v>
      </c>
      <c r="E421" s="148" t="s">
        <v>65</v>
      </c>
      <c r="F421" s="159" t="n">
        <v>1.11</v>
      </c>
      <c r="G421" s="150" t="n">
        <f aca="false">'insumos -ABR17'!E120</f>
        <v>3.25</v>
      </c>
      <c r="H421" s="151" t="n">
        <f aca="false">F421*G421</f>
        <v>3.6075</v>
      </c>
      <c r="I421" s="150"/>
      <c r="J421" s="152"/>
    </row>
    <row r="423" s="295" customFormat="true" ht="33.75" hidden="false" customHeight="false" outlineLevel="0" collapsed="false">
      <c r="A423" s="730"/>
      <c r="B423" s="731" t="s">
        <v>2548</v>
      </c>
      <c r="C423" s="732" t="s">
        <v>2676</v>
      </c>
      <c r="D423" s="733" t="s">
        <v>2677</v>
      </c>
      <c r="E423" s="734" t="s">
        <v>45</v>
      </c>
      <c r="F423" s="735"/>
      <c r="G423" s="736"/>
      <c r="H423" s="737" t="n">
        <f aca="false">ROUND(SUM(H424:H431),2)</f>
        <v>54.52</v>
      </c>
      <c r="I423" s="737" t="n">
        <f aca="false">ROUND(SUM(I424:I431),2)</f>
        <v>38.46</v>
      </c>
      <c r="J423" s="738" t="n">
        <f aca="false">ROUND(H423+I423,2)</f>
        <v>92.98</v>
      </c>
    </row>
    <row r="424" s="154" customFormat="true" ht="12" hidden="false" customHeight="false" outlineLevel="0" collapsed="false">
      <c r="A424" s="164"/>
      <c r="B424" s="145" t="s">
        <v>46</v>
      </c>
      <c r="C424" s="739" t="s">
        <v>226</v>
      </c>
      <c r="D424" s="147" t="s">
        <v>227</v>
      </c>
      <c r="E424" s="148" t="s">
        <v>52</v>
      </c>
      <c r="F424" s="159" t="n">
        <v>0.276</v>
      </c>
      <c r="G424" s="150" t="n">
        <f aca="false">'composições apoio mão de obra'!J161</f>
        <v>16.6516808</v>
      </c>
      <c r="H424" s="151"/>
      <c r="I424" s="150" t="n">
        <f aca="false">F424*G424</f>
        <v>4.5958639008</v>
      </c>
      <c r="J424" s="152"/>
    </row>
    <row r="425" s="154" customFormat="true" ht="12" hidden="false" customHeight="false" outlineLevel="0" collapsed="false">
      <c r="A425" s="164"/>
      <c r="B425" s="145" t="s">
        <v>46</v>
      </c>
      <c r="C425" s="739" t="s">
        <v>50</v>
      </c>
      <c r="D425" s="147" t="s">
        <v>51</v>
      </c>
      <c r="E425" s="148" t="s">
        <v>52</v>
      </c>
      <c r="F425" s="159" t="n">
        <v>1.656</v>
      </c>
      <c r="G425" s="150" t="n">
        <f aca="false">'composições apoio mão de obra'!J33</f>
        <v>20.3870938</v>
      </c>
      <c r="H425" s="151"/>
      <c r="I425" s="150" t="n">
        <f aca="false">F425*G425</f>
        <v>33.7610273328</v>
      </c>
      <c r="J425" s="152"/>
    </row>
    <row r="426" s="154" customFormat="true" ht="16.5" hidden="false" customHeight="false" outlineLevel="0" collapsed="false">
      <c r="A426" s="164"/>
      <c r="B426" s="145" t="s">
        <v>46</v>
      </c>
      <c r="C426" s="739" t="s">
        <v>2678</v>
      </c>
      <c r="D426" s="147" t="s">
        <v>2679</v>
      </c>
      <c r="E426" s="148" t="s">
        <v>207</v>
      </c>
      <c r="F426" s="159" t="n">
        <v>0.062</v>
      </c>
      <c r="G426" s="150" t="n">
        <f aca="false">J433</f>
        <v>1.38</v>
      </c>
      <c r="H426" s="151"/>
      <c r="I426" s="150" t="n">
        <f aca="false">F426*G426</f>
        <v>0.08556</v>
      </c>
      <c r="J426" s="152"/>
    </row>
    <row r="427" s="154" customFormat="true" ht="16.5" hidden="false" customHeight="false" outlineLevel="0" collapsed="false">
      <c r="A427" s="164"/>
      <c r="B427" s="145" t="s">
        <v>46</v>
      </c>
      <c r="C427" s="739" t="s">
        <v>2680</v>
      </c>
      <c r="D427" s="147" t="s">
        <v>2681</v>
      </c>
      <c r="E427" s="148" t="s">
        <v>240</v>
      </c>
      <c r="F427" s="159" t="n">
        <v>0.214</v>
      </c>
      <c r="G427" s="166" t="n">
        <f aca="false">$J$804</f>
        <v>0.06</v>
      </c>
      <c r="H427" s="151"/>
      <c r="I427" s="150" t="n">
        <f aca="false">F427*G427</f>
        <v>0.01284</v>
      </c>
      <c r="J427" s="152"/>
    </row>
    <row r="428" s="154" customFormat="true" ht="16.5" hidden="false" customHeight="false" outlineLevel="0" collapsed="false">
      <c r="A428" s="164"/>
      <c r="B428" s="145" t="s">
        <v>55</v>
      </c>
      <c r="C428" s="739" t="s">
        <v>2682</v>
      </c>
      <c r="D428" s="147" t="s">
        <v>2683</v>
      </c>
      <c r="E428" s="148" t="s">
        <v>45</v>
      </c>
      <c r="F428" s="159" t="n">
        <v>1.335</v>
      </c>
      <c r="G428" s="150" t="n">
        <f aca="false">'insumos -ABR17'!E125</f>
        <v>20.37</v>
      </c>
      <c r="H428" s="151" t="n">
        <f aca="false">F428*G428</f>
        <v>27.19395</v>
      </c>
      <c r="I428" s="150"/>
      <c r="J428" s="152"/>
    </row>
    <row r="429" s="154" customFormat="true" ht="16.5" hidden="false" customHeight="false" outlineLevel="0" collapsed="false">
      <c r="A429" s="164"/>
      <c r="B429" s="145" t="s">
        <v>55</v>
      </c>
      <c r="C429" s="739" t="s">
        <v>59</v>
      </c>
      <c r="D429" s="147" t="s">
        <v>60</v>
      </c>
      <c r="E429" s="148" t="s">
        <v>58</v>
      </c>
      <c r="F429" s="159" t="n">
        <v>2.307</v>
      </c>
      <c r="G429" s="150" t="n">
        <f aca="false">'insumos -ABR17'!E51</f>
        <v>6.24</v>
      </c>
      <c r="H429" s="151" t="n">
        <f aca="false">F429*G429</f>
        <v>14.39568</v>
      </c>
      <c r="I429" s="150"/>
      <c r="J429" s="152"/>
    </row>
    <row r="430" s="154" customFormat="true" ht="12" hidden="false" customHeight="false" outlineLevel="0" collapsed="false">
      <c r="A430" s="164"/>
      <c r="B430" s="145" t="s">
        <v>55</v>
      </c>
      <c r="C430" s="739" t="s">
        <v>2684</v>
      </c>
      <c r="D430" s="147" t="s">
        <v>2685</v>
      </c>
      <c r="E430" s="148" t="s">
        <v>58</v>
      </c>
      <c r="F430" s="159" t="n">
        <v>8.291</v>
      </c>
      <c r="G430" s="150" t="n">
        <f aca="false">'insumos -ABR17'!E126</f>
        <v>1.37</v>
      </c>
      <c r="H430" s="151" t="n">
        <f aca="false">F430*G430</f>
        <v>11.35867</v>
      </c>
      <c r="I430" s="150"/>
      <c r="J430" s="152"/>
    </row>
    <row r="431" s="154" customFormat="true" ht="12" hidden="false" customHeight="false" outlineLevel="0" collapsed="false">
      <c r="A431" s="164"/>
      <c r="B431" s="145" t="s">
        <v>55</v>
      </c>
      <c r="C431" s="739" t="s">
        <v>2686</v>
      </c>
      <c r="D431" s="147" t="s">
        <v>2687</v>
      </c>
      <c r="E431" s="148" t="s">
        <v>65</v>
      </c>
      <c r="F431" s="159" t="n">
        <v>0.215</v>
      </c>
      <c r="G431" s="150" t="n">
        <f aca="false">'insumos -ABR17'!E127</f>
        <v>7.32</v>
      </c>
      <c r="H431" s="151" t="n">
        <f aca="false">F431*G431</f>
        <v>1.5738</v>
      </c>
      <c r="I431" s="150"/>
      <c r="J431" s="152"/>
    </row>
    <row r="433" s="295" customFormat="true" ht="22.5" hidden="false" customHeight="false" outlineLevel="0" collapsed="false">
      <c r="A433" s="730"/>
      <c r="B433" s="731" t="s">
        <v>2530</v>
      </c>
      <c r="C433" s="732" t="s">
        <v>2678</v>
      </c>
      <c r="D433" s="733" t="s">
        <v>2679</v>
      </c>
      <c r="E433" s="734" t="s">
        <v>207</v>
      </c>
      <c r="F433" s="735"/>
      <c r="G433" s="736"/>
      <c r="H433" s="737" t="n">
        <f aca="false">ROUND(SUM(H434:H437),2)</f>
        <v>0</v>
      </c>
      <c r="I433" s="737" t="n">
        <f aca="false">ROUND(SUM(I434:I437),2)</f>
        <v>1.38</v>
      </c>
      <c r="J433" s="738" t="n">
        <f aca="false">ROUND(H433+I433,2)</f>
        <v>1.38</v>
      </c>
    </row>
    <row r="434" s="154" customFormat="true" ht="16.5" hidden="false" customHeight="false" outlineLevel="0" collapsed="false">
      <c r="A434" s="164"/>
      <c r="B434" s="145" t="s">
        <v>46</v>
      </c>
      <c r="C434" s="739" t="s">
        <v>2688</v>
      </c>
      <c r="D434" s="147" t="s">
        <v>2689</v>
      </c>
      <c r="E434" s="148" t="s">
        <v>52</v>
      </c>
      <c r="F434" s="159" t="n">
        <v>1</v>
      </c>
      <c r="G434" s="150" t="n">
        <f aca="false">J439</f>
        <v>0.05</v>
      </c>
      <c r="H434" s="151"/>
      <c r="I434" s="150" t="n">
        <f aca="false">F434*G434</f>
        <v>0.05</v>
      </c>
      <c r="J434" s="152"/>
    </row>
    <row r="435" s="154" customFormat="true" ht="16.5" hidden="false" customHeight="false" outlineLevel="0" collapsed="false">
      <c r="A435" s="164"/>
      <c r="B435" s="145" t="s">
        <v>46</v>
      </c>
      <c r="C435" s="739" t="s">
        <v>2690</v>
      </c>
      <c r="D435" s="147" t="s">
        <v>2691</v>
      </c>
      <c r="E435" s="148" t="s">
        <v>52</v>
      </c>
      <c r="F435" s="159" t="n">
        <v>1</v>
      </c>
      <c r="G435" s="150" t="n">
        <f aca="false">J442</f>
        <v>0.01</v>
      </c>
      <c r="H435" s="151"/>
      <c r="I435" s="150" t="n">
        <f aca="false">F435*G435</f>
        <v>0.01</v>
      </c>
      <c r="J435" s="152"/>
    </row>
    <row r="436" s="154" customFormat="true" ht="16.5" hidden="false" customHeight="false" outlineLevel="0" collapsed="false">
      <c r="A436" s="164"/>
      <c r="B436" s="145" t="s">
        <v>46</v>
      </c>
      <c r="C436" s="739" t="s">
        <v>2692</v>
      </c>
      <c r="D436" s="147" t="s">
        <v>2693</v>
      </c>
      <c r="E436" s="148" t="s">
        <v>52</v>
      </c>
      <c r="F436" s="159" t="n">
        <v>1</v>
      </c>
      <c r="G436" s="150" t="n">
        <f aca="false">J445</f>
        <v>0.03</v>
      </c>
      <c r="H436" s="151"/>
      <c r="I436" s="150" t="n">
        <f aca="false">F436*G436</f>
        <v>0.03</v>
      </c>
      <c r="J436" s="152"/>
    </row>
    <row r="437" s="154" customFormat="true" ht="16.5" hidden="false" customHeight="false" outlineLevel="0" collapsed="false">
      <c r="A437" s="164"/>
      <c r="B437" s="145" t="s">
        <v>46</v>
      </c>
      <c r="C437" s="739" t="s">
        <v>2694</v>
      </c>
      <c r="D437" s="147" t="s">
        <v>2695</v>
      </c>
      <c r="E437" s="148" t="s">
        <v>52</v>
      </c>
      <c r="F437" s="159" t="n">
        <v>1</v>
      </c>
      <c r="G437" s="150" t="n">
        <f aca="false">J448</f>
        <v>1.29</v>
      </c>
      <c r="H437" s="151"/>
      <c r="I437" s="150" t="n">
        <f aca="false">F437*G437</f>
        <v>1.29</v>
      </c>
      <c r="J437" s="152"/>
    </row>
    <row r="439" s="295" customFormat="true" ht="22.5" hidden="false" customHeight="false" outlineLevel="0" collapsed="false">
      <c r="A439" s="730"/>
      <c r="B439" s="731" t="s">
        <v>2530</v>
      </c>
      <c r="C439" s="732" t="s">
        <v>2688</v>
      </c>
      <c r="D439" s="733" t="s">
        <v>2689</v>
      </c>
      <c r="E439" s="734" t="s">
        <v>52</v>
      </c>
      <c r="F439" s="735"/>
      <c r="G439" s="736"/>
      <c r="H439" s="737" t="n">
        <f aca="false">ROUND(SUM(H440:H440),2)</f>
        <v>0</v>
      </c>
      <c r="I439" s="737" t="n">
        <f aca="false">ROUND(SUM(I440:I440),2)</f>
        <v>0.05</v>
      </c>
      <c r="J439" s="738" t="n">
        <f aca="false">ROUND(H439+I439,2)</f>
        <v>0.05</v>
      </c>
    </row>
    <row r="440" s="154" customFormat="true" ht="16.5" hidden="false" customHeight="false" outlineLevel="0" collapsed="false">
      <c r="A440" s="164"/>
      <c r="B440" s="145" t="s">
        <v>55</v>
      </c>
      <c r="C440" s="739" t="s">
        <v>2696</v>
      </c>
      <c r="D440" s="147" t="s">
        <v>2697</v>
      </c>
      <c r="E440" s="148" t="s">
        <v>90</v>
      </c>
      <c r="F440" s="159" t="n">
        <v>4.75E-005</v>
      </c>
      <c r="G440" s="150" t="n">
        <f aca="false">'insumos -ABR17'!E128</f>
        <v>1053.31</v>
      </c>
      <c r="H440" s="151"/>
      <c r="I440" s="150" t="n">
        <f aca="false">F440*G440</f>
        <v>0.050032225</v>
      </c>
      <c r="J440" s="152"/>
    </row>
    <row r="442" s="295" customFormat="true" ht="22.5" hidden="false" customHeight="false" outlineLevel="0" collapsed="false">
      <c r="A442" s="730"/>
      <c r="B442" s="731" t="s">
        <v>2530</v>
      </c>
      <c r="C442" s="732" t="s">
        <v>2690</v>
      </c>
      <c r="D442" s="733" t="s">
        <v>2691</v>
      </c>
      <c r="E442" s="734" t="s">
        <v>52</v>
      </c>
      <c r="F442" s="735"/>
      <c r="G442" s="736"/>
      <c r="H442" s="737" t="n">
        <f aca="false">ROUND(SUM(H443:H443),2)</f>
        <v>0</v>
      </c>
      <c r="I442" s="737" t="n">
        <f aca="false">ROUND(SUM(I443:I443),2)</f>
        <v>0.01</v>
      </c>
      <c r="J442" s="738" t="n">
        <f aca="false">ROUND(H442+I442,2)</f>
        <v>0.01</v>
      </c>
    </row>
    <row r="443" s="154" customFormat="true" ht="16.5" hidden="false" customHeight="false" outlineLevel="0" collapsed="false">
      <c r="A443" s="164"/>
      <c r="B443" s="145" t="s">
        <v>55</v>
      </c>
      <c r="C443" s="739" t="s">
        <v>2696</v>
      </c>
      <c r="D443" s="147" t="s">
        <v>2697</v>
      </c>
      <c r="E443" s="148" t="s">
        <v>90</v>
      </c>
      <c r="F443" s="159" t="n">
        <v>1.35E-005</v>
      </c>
      <c r="G443" s="150" t="n">
        <f aca="false">'insumos -ABR17'!E128</f>
        <v>1053.31</v>
      </c>
      <c r="H443" s="151"/>
      <c r="I443" s="150" t="n">
        <f aca="false">F443*G443</f>
        <v>0.014219685</v>
      </c>
      <c r="J443" s="152"/>
    </row>
    <row r="445" s="295" customFormat="true" ht="22.5" hidden="false" customHeight="false" outlineLevel="0" collapsed="false">
      <c r="A445" s="730"/>
      <c r="B445" s="731" t="s">
        <v>2530</v>
      </c>
      <c r="C445" s="732" t="s">
        <v>2692</v>
      </c>
      <c r="D445" s="733" t="s">
        <v>2693</v>
      </c>
      <c r="E445" s="734" t="s">
        <v>52</v>
      </c>
      <c r="F445" s="735"/>
      <c r="G445" s="736"/>
      <c r="H445" s="737" t="n">
        <f aca="false">ROUND(SUM(H446:H446),2)</f>
        <v>0</v>
      </c>
      <c r="I445" s="737" t="n">
        <f aca="false">ROUND(SUM(I446:I446),2)</f>
        <v>0.03</v>
      </c>
      <c r="J445" s="738" t="n">
        <f aca="false">ROUND(H445+I445,2)</f>
        <v>0.03</v>
      </c>
    </row>
    <row r="446" s="154" customFormat="true" ht="16.5" hidden="false" customHeight="false" outlineLevel="0" collapsed="false">
      <c r="A446" s="164"/>
      <c r="B446" s="145" t="s">
        <v>55</v>
      </c>
      <c r="C446" s="739" t="s">
        <v>2696</v>
      </c>
      <c r="D446" s="147" t="s">
        <v>2697</v>
      </c>
      <c r="E446" s="148" t="s">
        <v>90</v>
      </c>
      <c r="F446" s="159" t="n">
        <v>3.13E-005</v>
      </c>
      <c r="G446" s="150" t="n">
        <f aca="false">'insumos -ABR17'!E128</f>
        <v>1053.31</v>
      </c>
      <c r="H446" s="151"/>
      <c r="I446" s="150" t="n">
        <f aca="false">F446*G446</f>
        <v>0.032968603</v>
      </c>
      <c r="J446" s="152"/>
    </row>
    <row r="448" s="295" customFormat="true" ht="33.75" hidden="false" customHeight="false" outlineLevel="0" collapsed="false">
      <c r="A448" s="730"/>
      <c r="B448" s="731" t="s">
        <v>2530</v>
      </c>
      <c r="C448" s="732" t="s">
        <v>2694</v>
      </c>
      <c r="D448" s="733" t="s">
        <v>2695</v>
      </c>
      <c r="E448" s="734" t="s">
        <v>52</v>
      </c>
      <c r="F448" s="735"/>
      <c r="G448" s="736"/>
      <c r="H448" s="737" t="n">
        <f aca="false">ROUND(SUM(H449:H449),2)</f>
        <v>0</v>
      </c>
      <c r="I448" s="737" t="n">
        <f aca="false">ROUND(SUM(I449:I449),2)</f>
        <v>1.29</v>
      </c>
      <c r="J448" s="738" t="n">
        <f aca="false">ROUND(H448+I448,2)</f>
        <v>1.29</v>
      </c>
    </row>
    <row r="449" s="154" customFormat="true" ht="12" hidden="false" customHeight="false" outlineLevel="0" collapsed="false">
      <c r="A449" s="164"/>
      <c r="B449" s="145" t="s">
        <v>55</v>
      </c>
      <c r="C449" s="739" t="s">
        <v>2564</v>
      </c>
      <c r="D449" s="147" t="s">
        <v>2565</v>
      </c>
      <c r="E449" s="148" t="s">
        <v>2566</v>
      </c>
      <c r="F449" s="159" t="n">
        <v>3.3</v>
      </c>
      <c r="G449" s="150" t="n">
        <f aca="false">'insumos -ABR17'!E49</f>
        <v>0.39</v>
      </c>
      <c r="H449" s="151"/>
      <c r="I449" s="150" t="n">
        <f aca="false">F449*G449</f>
        <v>1.287</v>
      </c>
      <c r="J449" s="152"/>
    </row>
    <row r="451" s="295" customFormat="true" ht="22.5" hidden="false" customHeight="false" outlineLevel="0" collapsed="false">
      <c r="A451" s="730"/>
      <c r="B451" s="731" t="s">
        <v>2548</v>
      </c>
      <c r="C451" s="732" t="s">
        <v>2698</v>
      </c>
      <c r="D451" s="733" t="s">
        <v>2699</v>
      </c>
      <c r="E451" s="734" t="s">
        <v>49</v>
      </c>
      <c r="F451" s="735"/>
      <c r="G451" s="736"/>
      <c r="H451" s="737" t="n">
        <f aca="false">ROUND(SUM(H452:H457),2)</f>
        <v>226.76</v>
      </c>
      <c r="I451" s="737" t="n">
        <f aca="false">ROUND(SUM(I452:I457),2)</f>
        <v>97.07</v>
      </c>
      <c r="J451" s="738" t="n">
        <f aca="false">ROUND(H451+I451,2)</f>
        <v>323.83</v>
      </c>
    </row>
    <row r="452" s="154" customFormat="true" ht="12" hidden="false" customHeight="false" outlineLevel="0" collapsed="false">
      <c r="A452" s="164"/>
      <c r="B452" s="145" t="s">
        <v>46</v>
      </c>
      <c r="C452" s="739" t="s">
        <v>53</v>
      </c>
      <c r="D452" s="147" t="s">
        <v>54</v>
      </c>
      <c r="E452" s="148" t="s">
        <v>52</v>
      </c>
      <c r="F452" s="159" t="n">
        <v>6</v>
      </c>
      <c r="G452" s="150" t="n">
        <f aca="false">'composições apoio mão de obra'!J3</f>
        <v>16.0592888</v>
      </c>
      <c r="H452" s="151"/>
      <c r="I452" s="150" t="n">
        <f aca="false">F452*G452</f>
        <v>96.3557328</v>
      </c>
      <c r="J452" s="152"/>
    </row>
    <row r="453" s="154" customFormat="true" ht="16.5" hidden="false" customHeight="false" outlineLevel="0" collapsed="false">
      <c r="A453" s="164"/>
      <c r="B453" s="145" t="s">
        <v>46</v>
      </c>
      <c r="C453" s="739" t="s">
        <v>2544</v>
      </c>
      <c r="D453" s="147" t="s">
        <v>2545</v>
      </c>
      <c r="E453" s="148" t="s">
        <v>207</v>
      </c>
      <c r="F453" s="159" t="n">
        <v>0.714</v>
      </c>
      <c r="G453" s="150" t="n">
        <f aca="false">J234</f>
        <v>1</v>
      </c>
      <c r="H453" s="151"/>
      <c r="I453" s="150" t="n">
        <f aca="false">F453*G453</f>
        <v>0.714</v>
      </c>
      <c r="J453" s="152"/>
    </row>
    <row r="454" s="154" customFormat="true" ht="12" hidden="false" customHeight="false" outlineLevel="0" collapsed="false">
      <c r="A454" s="164"/>
      <c r="B454" s="145" t="s">
        <v>55</v>
      </c>
      <c r="C454" s="739" t="s">
        <v>2551</v>
      </c>
      <c r="D454" s="147" t="s">
        <v>2552</v>
      </c>
      <c r="E454" s="148" t="s">
        <v>49</v>
      </c>
      <c r="F454" s="159" t="n">
        <v>0.9126</v>
      </c>
      <c r="G454" s="150" t="n">
        <f aca="false">'insumos -ABR17'!E58</f>
        <v>63</v>
      </c>
      <c r="H454" s="151" t="n">
        <f aca="false">F454*G454</f>
        <v>57.4938</v>
      </c>
      <c r="I454" s="150"/>
      <c r="J454" s="152"/>
    </row>
    <row r="455" s="154" customFormat="true" ht="12" hidden="false" customHeight="false" outlineLevel="0" collapsed="false">
      <c r="A455" s="164"/>
      <c r="B455" s="145" t="s">
        <v>55</v>
      </c>
      <c r="C455" s="739" t="s">
        <v>100</v>
      </c>
      <c r="D455" s="147" t="s">
        <v>101</v>
      </c>
      <c r="E455" s="148" t="s">
        <v>65</v>
      </c>
      <c r="F455" s="159" t="n">
        <v>293</v>
      </c>
      <c r="G455" s="150" t="n">
        <f aca="false">'insumos -ABR17'!E46</f>
        <v>0.47</v>
      </c>
      <c r="H455" s="151" t="n">
        <f aca="false">F455*G455</f>
        <v>137.71</v>
      </c>
      <c r="I455" s="150"/>
      <c r="J455" s="152"/>
    </row>
    <row r="456" s="154" customFormat="true" ht="12" hidden="false" customHeight="false" outlineLevel="0" collapsed="false">
      <c r="A456" s="164"/>
      <c r="B456" s="145" t="s">
        <v>55</v>
      </c>
      <c r="C456" s="739" t="s">
        <v>2546</v>
      </c>
      <c r="D456" s="147" t="s">
        <v>2547</v>
      </c>
      <c r="E456" s="148" t="s">
        <v>49</v>
      </c>
      <c r="F456" s="159" t="n">
        <v>0.627</v>
      </c>
      <c r="G456" s="150" t="n">
        <f aca="false">'insumos -ABR17'!E47</f>
        <v>37.75</v>
      </c>
      <c r="H456" s="151" t="n">
        <f aca="false">F456*G456</f>
        <v>23.66925</v>
      </c>
      <c r="I456" s="150"/>
      <c r="J456" s="152"/>
    </row>
    <row r="457" s="154" customFormat="true" ht="12" hidden="false" customHeight="false" outlineLevel="0" collapsed="false">
      <c r="A457" s="164"/>
      <c r="B457" s="145" t="s">
        <v>55</v>
      </c>
      <c r="C457" s="739" t="s">
        <v>2650</v>
      </c>
      <c r="D457" s="147" t="s">
        <v>2651</v>
      </c>
      <c r="E457" s="148" t="s">
        <v>49</v>
      </c>
      <c r="F457" s="159" t="n">
        <v>0.209</v>
      </c>
      <c r="G457" s="150" t="n">
        <f aca="false">'insumos -ABR17'!E111</f>
        <v>37.75</v>
      </c>
      <c r="H457" s="151" t="n">
        <f aca="false">F457*G457</f>
        <v>7.88975</v>
      </c>
      <c r="I457" s="150"/>
      <c r="J457" s="152"/>
    </row>
    <row r="459" s="295" customFormat="true" ht="22.5" hidden="false" customHeight="false" outlineLevel="0" collapsed="false">
      <c r="A459" s="730"/>
      <c r="B459" s="731" t="s">
        <v>2548</v>
      </c>
      <c r="C459" s="732" t="s">
        <v>2700</v>
      </c>
      <c r="D459" s="733" t="s">
        <v>2701</v>
      </c>
      <c r="E459" s="734" t="s">
        <v>49</v>
      </c>
      <c r="F459" s="735"/>
      <c r="G459" s="736"/>
      <c r="H459" s="737" t="n">
        <f aca="false">ROUND(SUM(H460:H464),2)</f>
        <v>0</v>
      </c>
      <c r="I459" s="737" t="n">
        <f aca="false">ROUND(SUM(I460:I464),2)</f>
        <v>27.6</v>
      </c>
      <c r="J459" s="738" t="n">
        <f aca="false">ROUND(H459+I459,2)</f>
        <v>27.6</v>
      </c>
    </row>
    <row r="460" s="154" customFormat="true" ht="12" hidden="false" customHeight="false" outlineLevel="0" collapsed="false">
      <c r="A460" s="164"/>
      <c r="B460" s="145" t="s">
        <v>46</v>
      </c>
      <c r="C460" s="739" t="s">
        <v>50</v>
      </c>
      <c r="D460" s="147" t="s">
        <v>51</v>
      </c>
      <c r="E460" s="148" t="s">
        <v>52</v>
      </c>
      <c r="F460" s="159" t="n">
        <v>0.199</v>
      </c>
      <c r="G460" s="150" t="n">
        <f aca="false">'composições apoio mão de obra'!J23</f>
        <v>20.1933308</v>
      </c>
      <c r="H460" s="151"/>
      <c r="I460" s="150" t="n">
        <f aca="false">F460*G460</f>
        <v>4.0184728292</v>
      </c>
      <c r="J460" s="152"/>
    </row>
    <row r="461" s="154" customFormat="true" ht="12" hidden="false" customHeight="false" outlineLevel="0" collapsed="false">
      <c r="A461" s="164"/>
      <c r="B461" s="145" t="s">
        <v>46</v>
      </c>
      <c r="C461" s="739" t="s">
        <v>82</v>
      </c>
      <c r="D461" s="147" t="s">
        <v>83</v>
      </c>
      <c r="E461" s="148" t="s">
        <v>52</v>
      </c>
      <c r="F461" s="159" t="n">
        <v>0.199</v>
      </c>
      <c r="G461" s="150" t="n">
        <f aca="false">'composições apoio mão de obra'!J13</f>
        <v>20.5040158</v>
      </c>
      <c r="H461" s="151"/>
      <c r="I461" s="150" t="n">
        <f aca="false">F461*G461</f>
        <v>4.0802991442</v>
      </c>
      <c r="J461" s="152"/>
    </row>
    <row r="462" s="154" customFormat="true" ht="12" hidden="false" customHeight="false" outlineLevel="0" collapsed="false">
      <c r="A462" s="164"/>
      <c r="B462" s="145" t="s">
        <v>46</v>
      </c>
      <c r="C462" s="739" t="s">
        <v>53</v>
      </c>
      <c r="D462" s="147" t="s">
        <v>54</v>
      </c>
      <c r="E462" s="148" t="s">
        <v>52</v>
      </c>
      <c r="F462" s="159" t="n">
        <v>1.192</v>
      </c>
      <c r="G462" s="150" t="n">
        <f aca="false">'composições apoio mão de obra'!J3</f>
        <v>16.0592888</v>
      </c>
      <c r="H462" s="151"/>
      <c r="I462" s="150" t="n">
        <f aca="false">F462*G462</f>
        <v>19.1426722496</v>
      </c>
      <c r="J462" s="152"/>
    </row>
    <row r="463" s="154" customFormat="true" ht="16.5" hidden="false" customHeight="false" outlineLevel="0" collapsed="false">
      <c r="A463" s="164"/>
      <c r="B463" s="145" t="s">
        <v>46</v>
      </c>
      <c r="C463" s="739" t="s">
        <v>236</v>
      </c>
      <c r="D463" s="147" t="s">
        <v>237</v>
      </c>
      <c r="E463" s="148" t="s">
        <v>207</v>
      </c>
      <c r="F463" s="159" t="n">
        <v>0.068</v>
      </c>
      <c r="G463" s="150" t="n">
        <f aca="false">J286</f>
        <v>2.22</v>
      </c>
      <c r="H463" s="151"/>
      <c r="I463" s="151" t="n">
        <f aca="false">F463*G463</f>
        <v>0.15096</v>
      </c>
      <c r="J463" s="152"/>
    </row>
    <row r="464" s="154" customFormat="true" ht="16.5" hidden="false" customHeight="false" outlineLevel="0" collapsed="false">
      <c r="A464" s="164"/>
      <c r="B464" s="145" t="s">
        <v>46</v>
      </c>
      <c r="C464" s="739" t="s">
        <v>238</v>
      </c>
      <c r="D464" s="147" t="s">
        <v>239</v>
      </c>
      <c r="E464" s="148" t="s">
        <v>240</v>
      </c>
      <c r="F464" s="159" t="n">
        <v>0.131</v>
      </c>
      <c r="G464" s="150" t="n">
        <f aca="false">J304</f>
        <v>1.59</v>
      </c>
      <c r="H464" s="151"/>
      <c r="I464" s="151" t="n">
        <f aca="false">F464*G464</f>
        <v>0.20829</v>
      </c>
      <c r="J464" s="152"/>
    </row>
    <row r="466" s="295" customFormat="true" ht="22.5" hidden="false" customHeight="false" outlineLevel="0" collapsed="false">
      <c r="A466" s="730"/>
      <c r="B466" s="731" t="s">
        <v>2541</v>
      </c>
      <c r="C466" s="732" t="s">
        <v>293</v>
      </c>
      <c r="D466" s="733" t="s">
        <v>294</v>
      </c>
      <c r="E466" s="734" t="s">
        <v>49</v>
      </c>
      <c r="F466" s="735"/>
      <c r="G466" s="736"/>
      <c r="H466" s="737" t="n">
        <f aca="false">ROUND(SUM(H467:H469),2)</f>
        <v>287.51</v>
      </c>
      <c r="I466" s="737" t="n">
        <f aca="false">ROUND(SUM(I467:I469),2)</f>
        <v>184.52</v>
      </c>
      <c r="J466" s="738" t="n">
        <f aca="false">ROUND(H466+I466,2)</f>
        <v>472.03</v>
      </c>
    </row>
    <row r="467" s="154" customFormat="true" ht="12" hidden="false" customHeight="false" outlineLevel="0" collapsed="false">
      <c r="A467" s="164"/>
      <c r="B467" s="145" t="s">
        <v>46</v>
      </c>
      <c r="C467" s="739" t="s">
        <v>53</v>
      </c>
      <c r="D467" s="147" t="s">
        <v>54</v>
      </c>
      <c r="E467" s="148" t="s">
        <v>52</v>
      </c>
      <c r="F467" s="159" t="n">
        <v>11.49</v>
      </c>
      <c r="G467" s="150" t="n">
        <f aca="false">'composições apoio mão de obra'!J3</f>
        <v>16.0592888</v>
      </c>
      <c r="H467" s="151"/>
      <c r="I467" s="150" t="n">
        <f aca="false">F467*G467</f>
        <v>184.521228312</v>
      </c>
      <c r="J467" s="152"/>
    </row>
    <row r="468" s="154" customFormat="true" ht="12" hidden="false" customHeight="false" outlineLevel="0" collapsed="false">
      <c r="A468" s="164"/>
      <c r="B468" s="145" t="s">
        <v>55</v>
      </c>
      <c r="C468" s="739" t="s">
        <v>2542</v>
      </c>
      <c r="D468" s="147" t="s">
        <v>2543</v>
      </c>
      <c r="E468" s="148" t="s">
        <v>49</v>
      </c>
      <c r="F468" s="159" t="n">
        <v>1.51</v>
      </c>
      <c r="G468" s="150" t="n">
        <f aca="false">'insumos -ABR17'!E45</f>
        <v>55</v>
      </c>
      <c r="H468" s="151" t="n">
        <f aca="false">F468*G468</f>
        <v>83.05</v>
      </c>
      <c r="I468" s="150"/>
      <c r="J468" s="152"/>
    </row>
    <row r="469" s="154" customFormat="true" ht="12" hidden="false" customHeight="false" outlineLevel="0" collapsed="false">
      <c r="A469" s="164"/>
      <c r="B469" s="145" t="s">
        <v>55</v>
      </c>
      <c r="C469" s="739" t="s">
        <v>100</v>
      </c>
      <c r="D469" s="147" t="s">
        <v>101</v>
      </c>
      <c r="E469" s="148" t="s">
        <v>65</v>
      </c>
      <c r="F469" s="159" t="n">
        <v>435.03</v>
      </c>
      <c r="G469" s="150" t="n">
        <f aca="false">'insumos -ABR17'!E46</f>
        <v>0.47</v>
      </c>
      <c r="H469" s="151" t="n">
        <f aca="false">F469*G469</f>
        <v>204.4641</v>
      </c>
      <c r="I469" s="150"/>
      <c r="J469" s="152"/>
    </row>
    <row r="471" s="295" customFormat="true" ht="22.5" hidden="false" customHeight="false" outlineLevel="0" collapsed="false">
      <c r="A471" s="730"/>
      <c r="B471" s="731" t="s">
        <v>46</v>
      </c>
      <c r="C471" s="732" t="s">
        <v>2702</v>
      </c>
      <c r="D471" s="733" t="s">
        <v>2703</v>
      </c>
      <c r="E471" s="734" t="s">
        <v>90</v>
      </c>
      <c r="F471" s="735"/>
      <c r="G471" s="736"/>
      <c r="H471" s="737" t="n">
        <f aca="false">ROUND(SUM(H472:H476),2)</f>
        <v>107.58</v>
      </c>
      <c r="I471" s="737" t="n">
        <f aca="false">ROUND(SUM(I472:I476),2)</f>
        <v>90.91</v>
      </c>
      <c r="J471" s="738" t="n">
        <f aca="false">ROUND(H471+I471,2)</f>
        <v>198.49</v>
      </c>
    </row>
    <row r="472" s="154" customFormat="true" ht="12" hidden="false" customHeight="false" outlineLevel="0" collapsed="false">
      <c r="A472" s="164"/>
      <c r="B472" s="145" t="s">
        <v>46</v>
      </c>
      <c r="C472" s="739" t="s">
        <v>96</v>
      </c>
      <c r="D472" s="147" t="s">
        <v>97</v>
      </c>
      <c r="E472" s="148" t="s">
        <v>52</v>
      </c>
      <c r="F472" s="159" t="n">
        <v>3.221</v>
      </c>
      <c r="G472" s="150" t="n">
        <f aca="false">'composições apoio mão de obra'!J23</f>
        <v>20.1933308</v>
      </c>
      <c r="H472" s="151"/>
      <c r="I472" s="150" t="n">
        <f aca="false">F472*G472</f>
        <v>65.0427185068</v>
      </c>
      <c r="J472" s="152"/>
    </row>
    <row r="473" s="154" customFormat="true" ht="12" hidden="false" customHeight="false" outlineLevel="0" collapsed="false">
      <c r="A473" s="164"/>
      <c r="B473" s="145" t="s">
        <v>46</v>
      </c>
      <c r="C473" s="739" t="s">
        <v>53</v>
      </c>
      <c r="D473" s="147" t="s">
        <v>54</v>
      </c>
      <c r="E473" s="148" t="s">
        <v>52</v>
      </c>
      <c r="F473" s="159" t="n">
        <v>1.611</v>
      </c>
      <c r="G473" s="150" t="n">
        <f aca="false">'composições apoio mão de obra'!J3</f>
        <v>16.0592888</v>
      </c>
      <c r="H473" s="151"/>
      <c r="I473" s="150" t="n">
        <f aca="false">F473*G473</f>
        <v>25.8715142568</v>
      </c>
      <c r="J473" s="152"/>
    </row>
    <row r="474" s="154" customFormat="true" ht="24.75" hidden="false" customHeight="false" outlineLevel="0" collapsed="false">
      <c r="A474" s="164"/>
      <c r="B474" s="145" t="s">
        <v>55</v>
      </c>
      <c r="C474" s="739" t="s">
        <v>2704</v>
      </c>
      <c r="D474" s="147" t="s">
        <v>2705</v>
      </c>
      <c r="E474" s="148" t="s">
        <v>2706</v>
      </c>
      <c r="F474" s="159" t="n">
        <v>1</v>
      </c>
      <c r="G474" s="150" t="n">
        <f aca="false">'insumos -ABR17'!E131</f>
        <v>107.3</v>
      </c>
      <c r="H474" s="151" t="n">
        <f aca="false">F474*G474</f>
        <v>107.3</v>
      </c>
      <c r="I474" s="150"/>
      <c r="J474" s="152"/>
    </row>
    <row r="475" s="154" customFormat="true" ht="12" hidden="false" customHeight="false" outlineLevel="0" collapsed="false">
      <c r="A475" s="164"/>
      <c r="B475" s="145" t="s">
        <v>55</v>
      </c>
      <c r="C475" s="739" t="s">
        <v>2707</v>
      </c>
      <c r="D475" s="147" t="s">
        <v>2708</v>
      </c>
      <c r="E475" s="148" t="s">
        <v>65</v>
      </c>
      <c r="F475" s="159" t="n">
        <v>0.0108</v>
      </c>
      <c r="G475" s="150" t="n">
        <f aca="false">'insumos -ABR17'!E132</f>
        <v>9.65</v>
      </c>
      <c r="H475" s="151" t="n">
        <f aca="false">F475*G475</f>
        <v>0.10422</v>
      </c>
      <c r="I475" s="150"/>
      <c r="J475" s="152"/>
    </row>
    <row r="476" s="154" customFormat="true" ht="12" hidden="false" customHeight="false" outlineLevel="0" collapsed="false">
      <c r="A476" s="164"/>
      <c r="B476" s="145" t="s">
        <v>55</v>
      </c>
      <c r="C476" s="739" t="s">
        <v>63</v>
      </c>
      <c r="D476" s="147" t="s">
        <v>64</v>
      </c>
      <c r="E476" s="148" t="s">
        <v>65</v>
      </c>
      <c r="F476" s="159" t="n">
        <v>0.0235</v>
      </c>
      <c r="G476" s="150" t="n">
        <f aca="false">'insumos -ABR17'!E53</f>
        <v>7.32</v>
      </c>
      <c r="H476" s="151" t="n">
        <f aca="false">F476*G476</f>
        <v>0.17202</v>
      </c>
      <c r="I476" s="150"/>
      <c r="J476" s="152"/>
    </row>
    <row r="478" s="295" customFormat="true" ht="33.75" hidden="false" customHeight="false" outlineLevel="0" collapsed="false">
      <c r="A478" s="730"/>
      <c r="B478" s="731" t="s">
        <v>46</v>
      </c>
      <c r="C478" s="732" t="s">
        <v>2709</v>
      </c>
      <c r="D478" s="733" t="s">
        <v>2710</v>
      </c>
      <c r="E478" s="734" t="s">
        <v>90</v>
      </c>
      <c r="F478" s="735"/>
      <c r="G478" s="736"/>
      <c r="H478" s="737" t="n">
        <f aca="false">ROUND(SUM(H479:H484),2)</f>
        <v>2.64</v>
      </c>
      <c r="I478" s="737" t="n">
        <f aca="false">ROUND(SUM(I479:I484),2)</f>
        <v>73.94</v>
      </c>
      <c r="J478" s="738" t="n">
        <f aca="false">ROUND(H478+I478,2)</f>
        <v>76.58</v>
      </c>
    </row>
    <row r="479" s="154" customFormat="true" ht="12" hidden="false" customHeight="false" outlineLevel="0" collapsed="false">
      <c r="A479" s="164"/>
      <c r="B479" s="145" t="s">
        <v>46</v>
      </c>
      <c r="C479" s="739" t="s">
        <v>96</v>
      </c>
      <c r="D479" s="147" t="s">
        <v>97</v>
      </c>
      <c r="E479" s="148" t="s">
        <v>52</v>
      </c>
      <c r="F479" s="159" t="n">
        <v>0.655</v>
      </c>
      <c r="G479" s="150" t="n">
        <f aca="false">'composições apoio mão de obra'!$J$23</f>
        <v>20.1933308</v>
      </c>
      <c r="H479" s="151"/>
      <c r="I479" s="150" t="n">
        <f aca="false">F479*G479</f>
        <v>13.226631674</v>
      </c>
      <c r="J479" s="152"/>
    </row>
    <row r="480" s="154" customFormat="true" ht="12" hidden="false" customHeight="false" outlineLevel="0" collapsed="false">
      <c r="A480" s="164"/>
      <c r="B480" s="145" t="s">
        <v>46</v>
      </c>
      <c r="C480" s="739" t="s">
        <v>82</v>
      </c>
      <c r="D480" s="147" t="s">
        <v>83</v>
      </c>
      <c r="E480" s="148" t="s">
        <v>52</v>
      </c>
      <c r="F480" s="159" t="n">
        <v>1.617</v>
      </c>
      <c r="G480" s="150" t="n">
        <f aca="false">'composições apoio mão de obra'!$J$13</f>
        <v>20.5040158</v>
      </c>
      <c r="H480" s="151"/>
      <c r="I480" s="150" t="n">
        <f aca="false">F480*G480</f>
        <v>33.1549935486</v>
      </c>
      <c r="J480" s="152"/>
    </row>
    <row r="481" s="154" customFormat="true" ht="12" hidden="false" customHeight="false" outlineLevel="0" collapsed="false">
      <c r="A481" s="164"/>
      <c r="B481" s="145" t="s">
        <v>46</v>
      </c>
      <c r="C481" s="739" t="s">
        <v>53</v>
      </c>
      <c r="D481" s="147" t="s">
        <v>54</v>
      </c>
      <c r="E481" s="148" t="s">
        <v>52</v>
      </c>
      <c r="F481" s="159" t="n">
        <v>1.136</v>
      </c>
      <c r="G481" s="150" t="n">
        <f aca="false">'composições apoio mão de obra'!$J$3</f>
        <v>16.0592888</v>
      </c>
      <c r="H481" s="151"/>
      <c r="I481" s="150" t="n">
        <f aca="false">F481*G481</f>
        <v>18.2433520768</v>
      </c>
      <c r="J481" s="152"/>
    </row>
    <row r="482" s="154" customFormat="true" ht="12" hidden="false" customHeight="false" outlineLevel="0" collapsed="false">
      <c r="A482" s="164"/>
      <c r="B482" s="145" t="s">
        <v>46</v>
      </c>
      <c r="C482" s="739" t="s">
        <v>2526</v>
      </c>
      <c r="D482" s="147" t="s">
        <v>2527</v>
      </c>
      <c r="E482" s="148" t="s">
        <v>49</v>
      </c>
      <c r="F482" s="159" t="n">
        <v>0.0229</v>
      </c>
      <c r="G482" s="150" t="n">
        <f aca="false">$J$215</f>
        <v>406.94</v>
      </c>
      <c r="I482" s="151" t="n">
        <f aca="false">F482*G482</f>
        <v>9.318926</v>
      </c>
      <c r="J482" s="152"/>
    </row>
    <row r="483" s="154" customFormat="true" ht="12" hidden="false" customHeight="false" outlineLevel="0" collapsed="false">
      <c r="A483" s="164"/>
      <c r="B483" s="145" t="s">
        <v>55</v>
      </c>
      <c r="C483" s="739" t="s">
        <v>159</v>
      </c>
      <c r="D483" s="147" t="s">
        <v>160</v>
      </c>
      <c r="E483" s="148" t="s">
        <v>65</v>
      </c>
      <c r="F483" s="159" t="n">
        <v>0.2</v>
      </c>
      <c r="G483" s="150" t="n">
        <f aca="false">'insumos -ABR17'!$E$99</f>
        <v>7.2</v>
      </c>
      <c r="H483" s="151" t="n">
        <f aca="false">F483*G483</f>
        <v>1.44</v>
      </c>
      <c r="I483" s="150"/>
      <c r="J483" s="152"/>
    </row>
    <row r="484" s="154" customFormat="true" ht="16.5" hidden="false" customHeight="false" outlineLevel="0" collapsed="false">
      <c r="A484" s="164"/>
      <c r="B484" s="145" t="s">
        <v>55</v>
      </c>
      <c r="C484" s="739" t="s">
        <v>2711</v>
      </c>
      <c r="D484" s="147" t="s">
        <v>2712</v>
      </c>
      <c r="E484" s="148" t="s">
        <v>65</v>
      </c>
      <c r="F484" s="159" t="n">
        <v>0.1841</v>
      </c>
      <c r="G484" s="150" t="n">
        <f aca="false">'insumos -ABR17'!$E$133</f>
        <v>6.5</v>
      </c>
      <c r="H484" s="151" t="n">
        <f aca="false">F484*G484</f>
        <v>1.19665</v>
      </c>
      <c r="I484" s="150"/>
      <c r="J484" s="152"/>
    </row>
    <row r="486" s="295" customFormat="true" ht="33.75" hidden="false" customHeight="false" outlineLevel="0" collapsed="false">
      <c r="A486" s="730"/>
      <c r="B486" s="731" t="s">
        <v>46</v>
      </c>
      <c r="C486" s="732" t="s">
        <v>2713</v>
      </c>
      <c r="D486" s="733" t="s">
        <v>2714</v>
      </c>
      <c r="E486" s="734" t="s">
        <v>90</v>
      </c>
      <c r="F486" s="735"/>
      <c r="G486" s="736"/>
      <c r="H486" s="737" t="n">
        <f aca="false">ROUND(SUM(H487:H491),2)</f>
        <v>254.89</v>
      </c>
      <c r="I486" s="737" t="n">
        <f aca="false">ROUND(SUM(I487:I491),2)</f>
        <v>47.36</v>
      </c>
      <c r="J486" s="738" t="n">
        <f aca="false">ROUND(H486+I486,2)</f>
        <v>302.25</v>
      </c>
    </row>
    <row r="487" s="154" customFormat="true" ht="12" hidden="false" customHeight="false" outlineLevel="0" collapsed="false">
      <c r="A487" s="164"/>
      <c r="B487" s="145" t="s">
        <v>46</v>
      </c>
      <c r="C487" s="739" t="s">
        <v>96</v>
      </c>
      <c r="D487" s="147" t="s">
        <v>97</v>
      </c>
      <c r="E487" s="148" t="s">
        <v>52</v>
      </c>
      <c r="F487" s="159" t="n">
        <v>1.678</v>
      </c>
      <c r="G487" s="150" t="n">
        <f aca="false">'composições apoio mão de obra'!$J$23</f>
        <v>20.1933308</v>
      </c>
      <c r="H487" s="151"/>
      <c r="I487" s="150" t="n">
        <f aca="false">F487*G487</f>
        <v>33.8844090824</v>
      </c>
      <c r="J487" s="152"/>
    </row>
    <row r="488" s="154" customFormat="true" ht="12" hidden="false" customHeight="false" outlineLevel="0" collapsed="false">
      <c r="A488" s="164"/>
      <c r="B488" s="145" t="s">
        <v>46</v>
      </c>
      <c r="C488" s="739" t="s">
        <v>53</v>
      </c>
      <c r="D488" s="147" t="s">
        <v>54</v>
      </c>
      <c r="E488" s="148" t="s">
        <v>52</v>
      </c>
      <c r="F488" s="159" t="n">
        <v>0.839</v>
      </c>
      <c r="G488" s="150" t="n">
        <f aca="false">'composições apoio mão de obra'!$J$3</f>
        <v>16.0592888</v>
      </c>
      <c r="H488" s="151"/>
      <c r="I488" s="150" t="n">
        <f aca="false">F488*G488</f>
        <v>13.4737433032</v>
      </c>
      <c r="J488" s="152"/>
    </row>
    <row r="489" s="154" customFormat="true" ht="16.5" hidden="false" customHeight="false" outlineLevel="0" collapsed="false">
      <c r="A489" s="164"/>
      <c r="B489" s="145" t="s">
        <v>55</v>
      </c>
      <c r="C489" s="739" t="s">
        <v>2715</v>
      </c>
      <c r="D489" s="147" t="s">
        <v>2716</v>
      </c>
      <c r="E489" s="148" t="s">
        <v>90</v>
      </c>
      <c r="F489" s="159" t="n">
        <v>3</v>
      </c>
      <c r="G489" s="150" t="n">
        <f aca="false">'insumos -ABR17'!E134</f>
        <v>22.2</v>
      </c>
      <c r="H489" s="151" t="n">
        <f aca="false">F489*G489</f>
        <v>66.6</v>
      </c>
      <c r="I489" s="150"/>
      <c r="J489" s="152"/>
    </row>
    <row r="490" s="154" customFormat="true" ht="12" hidden="false" customHeight="false" outlineLevel="0" collapsed="false">
      <c r="A490" s="164"/>
      <c r="B490" s="145" t="s">
        <v>55</v>
      </c>
      <c r="C490" s="739" t="s">
        <v>2717</v>
      </c>
      <c r="D490" s="147" t="s">
        <v>2718</v>
      </c>
      <c r="E490" s="148" t="s">
        <v>90</v>
      </c>
      <c r="F490" s="159" t="n">
        <v>1</v>
      </c>
      <c r="G490" s="150" t="n">
        <f aca="false">'insumos -ABR17'!E135</f>
        <v>187.7</v>
      </c>
      <c r="H490" s="151" t="n">
        <f aca="false">F490*G490</f>
        <v>187.7</v>
      </c>
      <c r="I490" s="150"/>
      <c r="J490" s="152"/>
    </row>
    <row r="491" s="154" customFormat="true" ht="16.5" hidden="false" customHeight="false" outlineLevel="0" collapsed="false">
      <c r="A491" s="164"/>
      <c r="B491" s="145" t="s">
        <v>55</v>
      </c>
      <c r="C491" s="739" t="s">
        <v>2719</v>
      </c>
      <c r="D491" s="147" t="s">
        <v>2720</v>
      </c>
      <c r="E491" s="148" t="s">
        <v>90</v>
      </c>
      <c r="F491" s="159" t="n">
        <v>19.8</v>
      </c>
      <c r="G491" s="150" t="n">
        <f aca="false">'insumos -ABR17'!E136</f>
        <v>0.03</v>
      </c>
      <c r="H491" s="151" t="n">
        <f aca="false">F491*G491</f>
        <v>0.594</v>
      </c>
      <c r="I491" s="150"/>
      <c r="J491" s="152"/>
    </row>
    <row r="493" s="295" customFormat="true" ht="33.75" hidden="false" customHeight="false" outlineLevel="0" collapsed="false">
      <c r="A493" s="730"/>
      <c r="B493" s="731" t="s">
        <v>46</v>
      </c>
      <c r="C493" s="732" t="s">
        <v>2721</v>
      </c>
      <c r="D493" s="733" t="s">
        <v>2722</v>
      </c>
      <c r="E493" s="734" t="s">
        <v>90</v>
      </c>
      <c r="F493" s="735"/>
      <c r="G493" s="736"/>
      <c r="H493" s="737" t="n">
        <f aca="false">ROUND(SUM(H494:H497),2)</f>
        <v>19.33</v>
      </c>
      <c r="I493" s="737" t="n">
        <f aca="false">ROUND(SUM(I494:I497),2)</f>
        <v>11.56</v>
      </c>
      <c r="J493" s="738" t="n">
        <f aca="false">ROUND(H493+I493,2)</f>
        <v>30.89</v>
      </c>
    </row>
    <row r="494" s="154" customFormat="true" ht="12" hidden="false" customHeight="false" outlineLevel="0" collapsed="false">
      <c r="A494" s="164"/>
      <c r="B494" s="145" t="s">
        <v>46</v>
      </c>
      <c r="C494" s="739" t="s">
        <v>96</v>
      </c>
      <c r="D494" s="147" t="s">
        <v>97</v>
      </c>
      <c r="E494" s="148" t="s">
        <v>52</v>
      </c>
      <c r="F494" s="159" t="n">
        <v>0.41</v>
      </c>
      <c r="G494" s="150" t="n">
        <f aca="false">'composições apoio mão de obra'!$J$23</f>
        <v>20.1933308</v>
      </c>
      <c r="H494" s="151"/>
      <c r="I494" s="150" t="n">
        <f aca="false">F494*G494</f>
        <v>8.279265628</v>
      </c>
      <c r="J494" s="152"/>
    </row>
    <row r="495" s="154" customFormat="true" ht="12" hidden="false" customHeight="false" outlineLevel="0" collapsed="false">
      <c r="A495" s="164"/>
      <c r="B495" s="145" t="s">
        <v>46</v>
      </c>
      <c r="C495" s="739" t="s">
        <v>53</v>
      </c>
      <c r="D495" s="147" t="s">
        <v>54</v>
      </c>
      <c r="E495" s="148" t="s">
        <v>52</v>
      </c>
      <c r="F495" s="159" t="n">
        <v>0.204</v>
      </c>
      <c r="G495" s="150" t="n">
        <f aca="false">'composições apoio mão de obra'!$J$3</f>
        <v>16.0592888</v>
      </c>
      <c r="H495" s="151"/>
      <c r="I495" s="150" t="n">
        <f aca="false">F495*G495</f>
        <v>3.2760949152</v>
      </c>
      <c r="J495" s="152"/>
    </row>
    <row r="496" s="154" customFormat="true" ht="12" hidden="false" customHeight="false" outlineLevel="0" collapsed="false">
      <c r="A496" s="164"/>
      <c r="B496" s="145" t="s">
        <v>55</v>
      </c>
      <c r="C496" s="739" t="s">
        <v>159</v>
      </c>
      <c r="D496" s="147" t="s">
        <v>160</v>
      </c>
      <c r="E496" s="148" t="s">
        <v>65</v>
      </c>
      <c r="F496" s="159" t="n">
        <v>0.03</v>
      </c>
      <c r="G496" s="150" t="n">
        <f aca="false">'insumos -ABR17'!$E$99</f>
        <v>7.2</v>
      </c>
      <c r="H496" s="150" t="n">
        <f aca="false">F496*G496</f>
        <v>0.216</v>
      </c>
      <c r="J496" s="152"/>
    </row>
    <row r="497" s="154" customFormat="true" ht="16.5" hidden="false" customHeight="false" outlineLevel="0" collapsed="false">
      <c r="A497" s="164"/>
      <c r="B497" s="145" t="s">
        <v>55</v>
      </c>
      <c r="C497" s="739" t="s">
        <v>2723</v>
      </c>
      <c r="D497" s="147" t="s">
        <v>2724</v>
      </c>
      <c r="E497" s="148" t="s">
        <v>58</v>
      </c>
      <c r="F497" s="159" t="n">
        <v>5.9</v>
      </c>
      <c r="G497" s="150" t="n">
        <f aca="false">'insumos -ABR17'!E137</f>
        <v>3.24</v>
      </c>
      <c r="H497" s="151" t="n">
        <f aca="false">F497*G497</f>
        <v>19.116</v>
      </c>
      <c r="I497" s="150"/>
      <c r="J497" s="152"/>
    </row>
    <row r="499" s="295" customFormat="true" ht="33.75" hidden="false" customHeight="false" outlineLevel="0" collapsed="false">
      <c r="A499" s="730"/>
      <c r="B499" s="731" t="s">
        <v>46</v>
      </c>
      <c r="C499" s="732" t="s">
        <v>2725</v>
      </c>
      <c r="D499" s="733" t="s">
        <v>260</v>
      </c>
      <c r="E499" s="734" t="s">
        <v>90</v>
      </c>
      <c r="F499" s="735"/>
      <c r="G499" s="736"/>
      <c r="H499" s="737" t="n">
        <f aca="false">ROUND(SUM(H500:H502),2)</f>
        <v>55.18</v>
      </c>
      <c r="I499" s="737" t="n">
        <f aca="false">ROUND(SUM(I500:I502),2)</f>
        <v>28.28</v>
      </c>
      <c r="J499" s="738" t="n">
        <f aca="false">ROUND(H499+I499,2)</f>
        <v>83.46</v>
      </c>
    </row>
    <row r="500" s="154" customFormat="true" ht="12" hidden="false" customHeight="false" outlineLevel="0" collapsed="false">
      <c r="A500" s="164"/>
      <c r="B500" s="145" t="s">
        <v>46</v>
      </c>
      <c r="C500" s="739" t="s">
        <v>96</v>
      </c>
      <c r="D500" s="147" t="s">
        <v>97</v>
      </c>
      <c r="E500" s="148" t="s">
        <v>52</v>
      </c>
      <c r="F500" s="159" t="n">
        <v>1.002</v>
      </c>
      <c r="G500" s="150" t="n">
        <f aca="false">'composições apoio mão de obra'!$J$23</f>
        <v>20.1933308</v>
      </c>
      <c r="H500" s="151"/>
      <c r="I500" s="150" t="n">
        <f aca="false">F500*G500</f>
        <v>20.2337174616</v>
      </c>
      <c r="J500" s="152"/>
    </row>
    <row r="501" s="154" customFormat="true" ht="12" hidden="false" customHeight="false" outlineLevel="0" collapsed="false">
      <c r="A501" s="164"/>
      <c r="B501" s="145" t="s">
        <v>46</v>
      </c>
      <c r="C501" s="739" t="s">
        <v>53</v>
      </c>
      <c r="D501" s="147" t="s">
        <v>54</v>
      </c>
      <c r="E501" s="148" t="s">
        <v>52</v>
      </c>
      <c r="F501" s="159" t="n">
        <v>0.501</v>
      </c>
      <c r="G501" s="150" t="n">
        <f aca="false">'composições apoio mão de obra'!$J$3</f>
        <v>16.0592888</v>
      </c>
      <c r="H501" s="151"/>
      <c r="I501" s="150" t="n">
        <f aca="false">F501*G501</f>
        <v>8.0457036888</v>
      </c>
      <c r="J501" s="152"/>
    </row>
    <row r="502" s="154" customFormat="true" ht="24.75" hidden="false" customHeight="false" outlineLevel="0" collapsed="false">
      <c r="A502" s="164"/>
      <c r="B502" s="145" t="s">
        <v>55</v>
      </c>
      <c r="C502" s="739" t="s">
        <v>2726</v>
      </c>
      <c r="D502" s="147" t="s">
        <v>2727</v>
      </c>
      <c r="E502" s="148" t="s">
        <v>2728</v>
      </c>
      <c r="F502" s="159" t="n">
        <v>1</v>
      </c>
      <c r="G502" s="150" t="n">
        <f aca="false">'insumos -ABR17'!E138</f>
        <v>55.18</v>
      </c>
      <c r="H502" s="151" t="n">
        <f aca="false">F502*G502</f>
        <v>55.18</v>
      </c>
      <c r="I502" s="150"/>
      <c r="J502" s="152"/>
    </row>
    <row r="504" s="295" customFormat="true" ht="22.5" hidden="false" customHeight="false" outlineLevel="0" collapsed="false">
      <c r="A504" s="730"/>
      <c r="B504" s="731" t="s">
        <v>2729</v>
      </c>
      <c r="C504" s="732" t="s">
        <v>2730</v>
      </c>
      <c r="D504" s="733" t="s">
        <v>2731</v>
      </c>
      <c r="E504" s="734" t="s">
        <v>90</v>
      </c>
      <c r="F504" s="735"/>
      <c r="G504" s="736"/>
      <c r="H504" s="737" t="n">
        <f aca="false">ROUND(SUM(H505:H509),2)</f>
        <v>107.58</v>
      </c>
      <c r="I504" s="737" t="n">
        <f aca="false">ROUND(SUM(I505:I509),2)</f>
        <v>76.6</v>
      </c>
      <c r="J504" s="738" t="n">
        <f aca="false">ROUND(H504+I504,2)</f>
        <v>184.18</v>
      </c>
    </row>
    <row r="505" s="154" customFormat="true" ht="12" hidden="false" customHeight="false" outlineLevel="0" collapsed="false">
      <c r="A505" s="164"/>
      <c r="B505" s="145" t="s">
        <v>46</v>
      </c>
      <c r="C505" s="739" t="s">
        <v>96</v>
      </c>
      <c r="D505" s="147" t="s">
        <v>97</v>
      </c>
      <c r="E505" s="148" t="s">
        <v>52</v>
      </c>
      <c r="F505" s="159" t="n">
        <v>2.714</v>
      </c>
      <c r="G505" s="150" t="n">
        <f aca="false">'composições apoio mão de obra'!$J$23</f>
        <v>20.1933308</v>
      </c>
      <c r="H505" s="151"/>
      <c r="I505" s="150" t="n">
        <f aca="false">F505*G505</f>
        <v>54.8046997912</v>
      </c>
      <c r="J505" s="152"/>
    </row>
    <row r="506" s="154" customFormat="true" ht="12" hidden="false" customHeight="false" outlineLevel="0" collapsed="false">
      <c r="A506" s="164"/>
      <c r="B506" s="145" t="s">
        <v>46</v>
      </c>
      <c r="C506" s="739" t="s">
        <v>53</v>
      </c>
      <c r="D506" s="147" t="s">
        <v>54</v>
      </c>
      <c r="E506" s="148" t="s">
        <v>52</v>
      </c>
      <c r="F506" s="159" t="n">
        <v>1.357</v>
      </c>
      <c r="G506" s="150" t="n">
        <f aca="false">'composições apoio mão de obra'!$J$3</f>
        <v>16.0592888</v>
      </c>
      <c r="H506" s="151"/>
      <c r="I506" s="150" t="n">
        <f aca="false">F506*G506</f>
        <v>21.7924549016</v>
      </c>
      <c r="J506" s="152"/>
    </row>
    <row r="507" s="154" customFormat="true" ht="24.75" hidden="false" customHeight="false" outlineLevel="0" collapsed="false">
      <c r="A507" s="164"/>
      <c r="B507" s="145" t="s">
        <v>55</v>
      </c>
      <c r="C507" s="739" t="s">
        <v>2704</v>
      </c>
      <c r="D507" s="147" t="s">
        <v>2705</v>
      </c>
      <c r="E507" s="148" t="s">
        <v>2706</v>
      </c>
      <c r="F507" s="159" t="n">
        <v>1</v>
      </c>
      <c r="G507" s="150" t="n">
        <f aca="false">'insumos -ABR17'!E131</f>
        <v>107.3</v>
      </c>
      <c r="H507" s="151" t="n">
        <f aca="false">F507*G507</f>
        <v>107.3</v>
      </c>
      <c r="I507" s="150"/>
      <c r="J507" s="152"/>
    </row>
    <row r="508" s="154" customFormat="true" ht="12" hidden="false" customHeight="false" outlineLevel="0" collapsed="false">
      <c r="A508" s="164"/>
      <c r="B508" s="145" t="s">
        <v>55</v>
      </c>
      <c r="C508" s="739" t="s">
        <v>2707</v>
      </c>
      <c r="D508" s="147" t="s">
        <v>2708</v>
      </c>
      <c r="E508" s="148" t="s">
        <v>65</v>
      </c>
      <c r="F508" s="159" t="n">
        <v>0.0108</v>
      </c>
      <c r="G508" s="150" t="n">
        <f aca="false">'insumos -ABR17'!E132</f>
        <v>9.65</v>
      </c>
      <c r="H508" s="151" t="n">
        <f aca="false">F508*G508</f>
        <v>0.10422</v>
      </c>
      <c r="I508" s="150"/>
      <c r="J508" s="152"/>
    </row>
    <row r="509" s="154" customFormat="true" ht="12" hidden="false" customHeight="false" outlineLevel="0" collapsed="false">
      <c r="A509" s="164"/>
      <c r="B509" s="145" t="s">
        <v>55</v>
      </c>
      <c r="C509" s="739" t="s">
        <v>63</v>
      </c>
      <c r="D509" s="147" t="s">
        <v>64</v>
      </c>
      <c r="E509" s="148" t="s">
        <v>65</v>
      </c>
      <c r="F509" s="159" t="n">
        <v>0.0235</v>
      </c>
      <c r="G509" s="150" t="n">
        <f aca="false">'insumos -ABR17'!E53</f>
        <v>7.32</v>
      </c>
      <c r="H509" s="151" t="n">
        <f aca="false">F509*G509</f>
        <v>0.17202</v>
      </c>
      <c r="I509" s="150"/>
      <c r="J509" s="152"/>
    </row>
    <row r="511" s="295" customFormat="true" ht="33.75" hidden="false" customHeight="false" outlineLevel="0" collapsed="false">
      <c r="A511" s="730"/>
      <c r="B511" s="731" t="s">
        <v>2729</v>
      </c>
      <c r="C511" s="732" t="s">
        <v>2732</v>
      </c>
      <c r="D511" s="733" t="s">
        <v>2733</v>
      </c>
      <c r="E511" s="734" t="s">
        <v>90</v>
      </c>
      <c r="F511" s="735"/>
      <c r="G511" s="736"/>
      <c r="H511" s="737" t="n">
        <f aca="false">ROUND(SUM(H512:H517),2)</f>
        <v>2.59</v>
      </c>
      <c r="I511" s="737" t="n">
        <f aca="false">ROUND(SUM(I512:I517),2)</f>
        <v>63.52</v>
      </c>
      <c r="J511" s="738" t="n">
        <f aca="false">ROUND(H511+I511,2)</f>
        <v>66.11</v>
      </c>
    </row>
    <row r="512" s="154" customFormat="true" ht="12" hidden="false" customHeight="false" outlineLevel="0" collapsed="false">
      <c r="A512" s="164"/>
      <c r="B512" s="145" t="s">
        <v>46</v>
      </c>
      <c r="C512" s="739" t="s">
        <v>96</v>
      </c>
      <c r="D512" s="147" t="s">
        <v>97</v>
      </c>
      <c r="E512" s="148" t="s">
        <v>52</v>
      </c>
      <c r="F512" s="159" t="n">
        <v>0.552</v>
      </c>
      <c r="G512" s="150" t="n">
        <f aca="false">'composições apoio mão de obra'!$J$23</f>
        <v>20.1933308</v>
      </c>
      <c r="H512" s="151"/>
      <c r="I512" s="150" t="n">
        <f aca="false">F512*G512</f>
        <v>11.1467186016</v>
      </c>
      <c r="J512" s="152"/>
    </row>
    <row r="513" s="154" customFormat="true" ht="12" hidden="false" customHeight="false" outlineLevel="0" collapsed="false">
      <c r="A513" s="164"/>
      <c r="B513" s="145" t="s">
        <v>46</v>
      </c>
      <c r="C513" s="739" t="s">
        <v>82</v>
      </c>
      <c r="D513" s="147" t="s">
        <v>83</v>
      </c>
      <c r="E513" s="148" t="s">
        <v>52</v>
      </c>
      <c r="F513" s="159" t="n">
        <v>1.362</v>
      </c>
      <c r="G513" s="150" t="n">
        <f aca="false">'composições apoio mão de obra'!J13</f>
        <v>20.5040158</v>
      </c>
      <c r="H513" s="151"/>
      <c r="I513" s="150" t="n">
        <f aca="false">F513*G513</f>
        <v>27.9264695196</v>
      </c>
      <c r="J513" s="152"/>
    </row>
    <row r="514" s="154" customFormat="true" ht="12" hidden="false" customHeight="false" outlineLevel="0" collapsed="false">
      <c r="A514" s="164"/>
      <c r="B514" s="145" t="s">
        <v>46</v>
      </c>
      <c r="C514" s="739" t="s">
        <v>53</v>
      </c>
      <c r="D514" s="147" t="s">
        <v>54</v>
      </c>
      <c r="E514" s="148" t="s">
        <v>52</v>
      </c>
      <c r="F514" s="159" t="n">
        <v>0.957</v>
      </c>
      <c r="G514" s="150" t="n">
        <f aca="false">'composições apoio mão de obra'!J3</f>
        <v>16.0592888</v>
      </c>
      <c r="H514" s="151"/>
      <c r="I514" s="150" t="n">
        <f aca="false">F514*G514</f>
        <v>15.3687393816</v>
      </c>
      <c r="J514" s="152"/>
    </row>
    <row r="515" s="154" customFormat="true" ht="12" hidden="false" customHeight="false" outlineLevel="0" collapsed="false">
      <c r="A515" s="164"/>
      <c r="B515" s="145" t="s">
        <v>46</v>
      </c>
      <c r="C515" s="739" t="s">
        <v>2526</v>
      </c>
      <c r="D515" s="147" t="s">
        <v>2527</v>
      </c>
      <c r="E515" s="148" t="s">
        <v>49</v>
      </c>
      <c r="F515" s="159" t="n">
        <v>0.0223</v>
      </c>
      <c r="G515" s="150" t="n">
        <f aca="false">J215</f>
        <v>406.94</v>
      </c>
      <c r="I515" s="151" t="n">
        <f aca="false">F515*G515</f>
        <v>9.074762</v>
      </c>
      <c r="J515" s="152"/>
    </row>
    <row r="516" s="154" customFormat="true" ht="12" hidden="false" customHeight="false" outlineLevel="0" collapsed="false">
      <c r="A516" s="164"/>
      <c r="B516" s="145" t="s">
        <v>55</v>
      </c>
      <c r="C516" s="739" t="s">
        <v>159</v>
      </c>
      <c r="D516" s="147" t="s">
        <v>160</v>
      </c>
      <c r="E516" s="148" t="s">
        <v>65</v>
      </c>
      <c r="F516" s="159" t="n">
        <v>0.2</v>
      </c>
      <c r="G516" s="150" t="n">
        <f aca="false">'insumos -ABR17'!E99</f>
        <v>7.2</v>
      </c>
      <c r="H516" s="151" t="n">
        <f aca="false">F516*G516</f>
        <v>1.44</v>
      </c>
      <c r="I516" s="150"/>
      <c r="J516" s="152"/>
    </row>
    <row r="517" s="154" customFormat="true" ht="16.5" hidden="false" customHeight="false" outlineLevel="0" collapsed="false">
      <c r="A517" s="164"/>
      <c r="B517" s="145" t="s">
        <v>55</v>
      </c>
      <c r="C517" s="739" t="s">
        <v>2711</v>
      </c>
      <c r="D517" s="147" t="s">
        <v>2712</v>
      </c>
      <c r="E517" s="148" t="s">
        <v>65</v>
      </c>
      <c r="F517" s="159" t="n">
        <v>0.1771</v>
      </c>
      <c r="G517" s="150" t="n">
        <f aca="false">'insumos -ABR17'!E133</f>
        <v>6.5</v>
      </c>
      <c r="H517" s="151" t="n">
        <f aca="false">F517*G517</f>
        <v>1.15115</v>
      </c>
      <c r="I517" s="150"/>
      <c r="J517" s="152"/>
    </row>
    <row r="519" s="295" customFormat="true" ht="33.75" hidden="false" customHeight="false" outlineLevel="0" collapsed="false">
      <c r="A519" s="730"/>
      <c r="B519" s="731" t="s">
        <v>2729</v>
      </c>
      <c r="C519" s="732" t="s">
        <v>2734</v>
      </c>
      <c r="D519" s="733" t="s">
        <v>258</v>
      </c>
      <c r="E519" s="734" t="s">
        <v>90</v>
      </c>
      <c r="F519" s="735"/>
      <c r="G519" s="736"/>
      <c r="H519" s="737" t="n">
        <f aca="false">ROUND(SUM(H520:H524),2)</f>
        <v>251.81</v>
      </c>
      <c r="I519" s="737" t="n">
        <f aca="false">ROUND(SUM(I520:I524),2)</f>
        <v>39.96</v>
      </c>
      <c r="J519" s="738" t="n">
        <f aca="false">ROUND(H519+I519,2)</f>
        <v>291.77</v>
      </c>
    </row>
    <row r="520" s="154" customFormat="true" ht="12" hidden="false" customHeight="false" outlineLevel="0" collapsed="false">
      <c r="A520" s="164"/>
      <c r="B520" s="145" t="s">
        <v>46</v>
      </c>
      <c r="C520" s="739" t="s">
        <v>96</v>
      </c>
      <c r="D520" s="147" t="s">
        <v>97</v>
      </c>
      <c r="E520" s="148" t="s">
        <v>52</v>
      </c>
      <c r="F520" s="159" t="n">
        <v>1.414</v>
      </c>
      <c r="G520" s="150" t="n">
        <f aca="false">'composições apoio mão de obra'!$J$23</f>
        <v>20.1933308</v>
      </c>
      <c r="H520" s="151"/>
      <c r="I520" s="150" t="n">
        <f aca="false">F520*G520</f>
        <v>28.5533697512</v>
      </c>
      <c r="J520" s="152"/>
    </row>
    <row r="521" s="154" customFormat="true" ht="12" hidden="false" customHeight="false" outlineLevel="0" collapsed="false">
      <c r="A521" s="164"/>
      <c r="B521" s="145" t="s">
        <v>46</v>
      </c>
      <c r="C521" s="739" t="s">
        <v>53</v>
      </c>
      <c r="D521" s="147" t="s">
        <v>54</v>
      </c>
      <c r="E521" s="148" t="s">
        <v>52</v>
      </c>
      <c r="F521" s="159" t="n">
        <v>0.71</v>
      </c>
      <c r="G521" s="150" t="n">
        <f aca="false">'composições apoio mão de obra'!$J$3</f>
        <v>16.0592888</v>
      </c>
      <c r="H521" s="151"/>
      <c r="I521" s="150" t="n">
        <f aca="false">F521*G521</f>
        <v>11.402095048</v>
      </c>
      <c r="J521" s="152"/>
    </row>
    <row r="522" s="154" customFormat="true" ht="16.5" hidden="false" customHeight="false" outlineLevel="0" collapsed="false">
      <c r="A522" s="164"/>
      <c r="B522" s="145" t="s">
        <v>55</v>
      </c>
      <c r="C522" s="739" t="s">
        <v>2715</v>
      </c>
      <c r="D522" s="147" t="s">
        <v>2716</v>
      </c>
      <c r="E522" s="148" t="s">
        <v>90</v>
      </c>
      <c r="F522" s="159" t="n">
        <v>3</v>
      </c>
      <c r="G522" s="150" t="n">
        <f aca="false">'insumos -ABR17'!$E$134</f>
        <v>22.2</v>
      </c>
      <c r="H522" s="151" t="n">
        <f aca="false">F522*G522</f>
        <v>66.6</v>
      </c>
      <c r="I522" s="150"/>
      <c r="J522" s="152"/>
    </row>
    <row r="523" s="154" customFormat="true" ht="12" hidden="false" customHeight="false" outlineLevel="0" collapsed="false">
      <c r="A523" s="164"/>
      <c r="B523" s="145" t="s">
        <v>55</v>
      </c>
      <c r="C523" s="739" t="s">
        <v>2735</v>
      </c>
      <c r="D523" s="147" t="s">
        <v>2736</v>
      </c>
      <c r="E523" s="148" t="s">
        <v>90</v>
      </c>
      <c r="F523" s="159" t="n">
        <v>1</v>
      </c>
      <c r="G523" s="150" t="n">
        <f aca="false">'insumos -ABR17'!$E$139</f>
        <v>184.62</v>
      </c>
      <c r="H523" s="151" t="n">
        <f aca="false">F523*G523</f>
        <v>184.62</v>
      </c>
      <c r="I523" s="150"/>
      <c r="J523" s="152"/>
    </row>
    <row r="524" s="154" customFormat="true" ht="16.5" hidden="false" customHeight="false" outlineLevel="0" collapsed="false">
      <c r="A524" s="164"/>
      <c r="B524" s="145" t="s">
        <v>55</v>
      </c>
      <c r="C524" s="739" t="s">
        <v>2719</v>
      </c>
      <c r="D524" s="147" t="s">
        <v>2720</v>
      </c>
      <c r="E524" s="148" t="s">
        <v>90</v>
      </c>
      <c r="F524" s="159" t="n">
        <v>19.8</v>
      </c>
      <c r="G524" s="150" t="n">
        <f aca="false">'insumos -ABR17'!$E$136</f>
        <v>0.03</v>
      </c>
      <c r="H524" s="151" t="n">
        <f aca="false">F524*G524</f>
        <v>0.594</v>
      </c>
      <c r="I524" s="150"/>
      <c r="J524" s="152"/>
    </row>
    <row r="526" s="295" customFormat="true" ht="33.75" hidden="false" customHeight="false" outlineLevel="0" collapsed="false">
      <c r="A526" s="730"/>
      <c r="B526" s="731" t="s">
        <v>2729</v>
      </c>
      <c r="C526" s="732" t="s">
        <v>2737</v>
      </c>
      <c r="D526" s="733" t="s">
        <v>2738</v>
      </c>
      <c r="E526" s="734" t="s">
        <v>90</v>
      </c>
      <c r="F526" s="735"/>
      <c r="G526" s="736"/>
      <c r="H526" s="737" t="n">
        <f aca="false">ROUND(SUM(H527:H530),2)</f>
        <v>18.68</v>
      </c>
      <c r="I526" s="737" t="n">
        <f aca="false">ROUND(SUM(I527:I530),2)</f>
        <v>9.44</v>
      </c>
      <c r="J526" s="738" t="n">
        <f aca="false">ROUND(H526+I526,2)</f>
        <v>28.12</v>
      </c>
    </row>
    <row r="527" s="154" customFormat="true" ht="12" hidden="false" customHeight="false" outlineLevel="0" collapsed="false">
      <c r="A527" s="164"/>
      <c r="B527" s="145" t="s">
        <v>46</v>
      </c>
      <c r="C527" s="739" t="s">
        <v>96</v>
      </c>
      <c r="D527" s="147" t="s">
        <v>97</v>
      </c>
      <c r="E527" s="148" t="s">
        <v>52</v>
      </c>
      <c r="F527" s="159" t="n">
        <v>0.3322</v>
      </c>
      <c r="G527" s="150" t="n">
        <f aca="false">'composições apoio mão de obra'!$J$23</f>
        <v>20.1933308</v>
      </c>
      <c r="H527" s="151"/>
      <c r="I527" s="150" t="n">
        <f aca="false">F527*G527</f>
        <v>6.70822449176</v>
      </c>
      <c r="J527" s="152"/>
    </row>
    <row r="528" s="154" customFormat="true" ht="12" hidden="false" customHeight="false" outlineLevel="0" collapsed="false">
      <c r="A528" s="164"/>
      <c r="B528" s="145" t="s">
        <v>46</v>
      </c>
      <c r="C528" s="739" t="s">
        <v>53</v>
      </c>
      <c r="D528" s="147" t="s">
        <v>54</v>
      </c>
      <c r="E528" s="148" t="s">
        <v>52</v>
      </c>
      <c r="F528" s="159" t="n">
        <v>0.17</v>
      </c>
      <c r="G528" s="150" t="n">
        <f aca="false">'composições apoio mão de obra'!$J$3</f>
        <v>16.0592888</v>
      </c>
      <c r="H528" s="151"/>
      <c r="I528" s="150" t="n">
        <f aca="false">F528*G528</f>
        <v>2.730079096</v>
      </c>
      <c r="J528" s="152"/>
    </row>
    <row r="529" s="154" customFormat="true" ht="12" hidden="false" customHeight="false" outlineLevel="0" collapsed="false">
      <c r="A529" s="164"/>
      <c r="B529" s="145" t="s">
        <v>55</v>
      </c>
      <c r="C529" s="739" t="s">
        <v>159</v>
      </c>
      <c r="D529" s="147" t="s">
        <v>160</v>
      </c>
      <c r="E529" s="148" t="s">
        <v>65</v>
      </c>
      <c r="F529" s="159" t="n">
        <v>0.029</v>
      </c>
      <c r="G529" s="150" t="n">
        <f aca="false">'insumos -ABR17'!E99</f>
        <v>7.2</v>
      </c>
      <c r="H529" s="151" t="n">
        <f aca="false">F529*G529</f>
        <v>0.2088</v>
      </c>
      <c r="I529" s="150"/>
      <c r="J529" s="152"/>
    </row>
    <row r="530" s="154" customFormat="true" ht="16.5" hidden="false" customHeight="false" outlineLevel="0" collapsed="false">
      <c r="A530" s="164"/>
      <c r="B530" s="145" t="s">
        <v>55</v>
      </c>
      <c r="C530" s="739" t="s">
        <v>2723</v>
      </c>
      <c r="D530" s="147" t="s">
        <v>2724</v>
      </c>
      <c r="E530" s="148" t="s">
        <v>58</v>
      </c>
      <c r="F530" s="159" t="n">
        <v>5.7</v>
      </c>
      <c r="G530" s="150" t="n">
        <f aca="false">'insumos -ABR17'!E137</f>
        <v>3.24</v>
      </c>
      <c r="H530" s="151" t="n">
        <f aca="false">F530*G530</f>
        <v>18.468</v>
      </c>
      <c r="I530" s="150"/>
      <c r="J530" s="152"/>
    </row>
    <row r="532" s="295" customFormat="true" ht="33.75" hidden="false" customHeight="false" outlineLevel="0" collapsed="false">
      <c r="A532" s="730"/>
      <c r="B532" s="731" t="s">
        <v>2729</v>
      </c>
      <c r="C532" s="732" t="s">
        <v>2739</v>
      </c>
      <c r="D532" s="733" t="s">
        <v>2740</v>
      </c>
      <c r="E532" s="734" t="s">
        <v>90</v>
      </c>
      <c r="F532" s="735"/>
      <c r="G532" s="736"/>
      <c r="H532" s="737" t="n">
        <f aca="false">ROUND(SUM(H533:H535),2)</f>
        <v>48.99</v>
      </c>
      <c r="I532" s="737" t="n">
        <f aca="false">ROUND(SUM(I533:I535),2)</f>
        <v>21.66</v>
      </c>
      <c r="J532" s="738" t="n">
        <f aca="false">ROUND(H532+I532,2)</f>
        <v>70.65</v>
      </c>
    </row>
    <row r="533" s="154" customFormat="true" ht="12" hidden="false" customHeight="false" outlineLevel="0" collapsed="false">
      <c r="A533" s="164"/>
      <c r="B533" s="145" t="s">
        <v>46</v>
      </c>
      <c r="C533" s="739" t="s">
        <v>96</v>
      </c>
      <c r="D533" s="147" t="s">
        <v>97</v>
      </c>
      <c r="E533" s="148" t="s">
        <v>52</v>
      </c>
      <c r="F533" s="159" t="n">
        <v>0.7672</v>
      </c>
      <c r="G533" s="150" t="n">
        <f aca="false">'composições apoio mão de obra'!$J$23</f>
        <v>20.1933308</v>
      </c>
      <c r="H533" s="151"/>
      <c r="I533" s="150" t="n">
        <f aca="false">F533*G533</f>
        <v>15.49232338976</v>
      </c>
      <c r="J533" s="152"/>
    </row>
    <row r="534" s="154" customFormat="true" ht="12" hidden="false" customHeight="false" outlineLevel="0" collapsed="false">
      <c r="A534" s="164"/>
      <c r="B534" s="145" t="s">
        <v>46</v>
      </c>
      <c r="C534" s="739" t="s">
        <v>53</v>
      </c>
      <c r="D534" s="147" t="s">
        <v>54</v>
      </c>
      <c r="E534" s="148" t="s">
        <v>52</v>
      </c>
      <c r="F534" s="159" t="n">
        <v>0.384</v>
      </c>
      <c r="G534" s="150" t="n">
        <f aca="false">'composições apoio mão de obra'!$J$3</f>
        <v>16.0592888</v>
      </c>
      <c r="H534" s="151"/>
      <c r="I534" s="150" t="n">
        <f aca="false">F534*G534</f>
        <v>6.1667668992</v>
      </c>
      <c r="J534" s="152"/>
    </row>
    <row r="535" s="154" customFormat="true" ht="24.75" hidden="false" customHeight="false" outlineLevel="0" collapsed="false">
      <c r="A535" s="164"/>
      <c r="B535" s="145" t="s">
        <v>55</v>
      </c>
      <c r="C535" s="739" t="s">
        <v>2741</v>
      </c>
      <c r="D535" s="147" t="s">
        <v>2742</v>
      </c>
      <c r="E535" s="148" t="s">
        <v>2728</v>
      </c>
      <c r="F535" s="159" t="n">
        <v>1</v>
      </c>
      <c r="G535" s="150" t="n">
        <f aca="false">'insumos -ABR17'!E140</f>
        <v>48.99</v>
      </c>
      <c r="H535" s="151" t="n">
        <f aca="false">F535*G535</f>
        <v>48.99</v>
      </c>
      <c r="I535" s="150"/>
      <c r="J535" s="152"/>
    </row>
    <row r="537" s="295" customFormat="true" ht="15" hidden="false" customHeight="false" outlineLevel="0" collapsed="false">
      <c r="A537" s="730"/>
      <c r="B537" s="731" t="s">
        <v>2729</v>
      </c>
      <c r="C537" s="732" t="s">
        <v>2743</v>
      </c>
      <c r="D537" s="733" t="s">
        <v>268</v>
      </c>
      <c r="E537" s="734" t="s">
        <v>45</v>
      </c>
      <c r="F537" s="735"/>
      <c r="G537" s="736"/>
      <c r="H537" s="737" t="n">
        <f aca="false">ROUND(SUM(H538:H542),2)</f>
        <v>321.73</v>
      </c>
      <c r="I537" s="737" t="n">
        <f aca="false">ROUND(SUM(I538:I542),2)</f>
        <v>43.3</v>
      </c>
      <c r="J537" s="738" t="n">
        <f aca="false">ROUND(H537+I537,2)</f>
        <v>365.03</v>
      </c>
    </row>
    <row r="538" s="154" customFormat="true" ht="12" hidden="false" customHeight="false" outlineLevel="0" collapsed="false">
      <c r="A538" s="164"/>
      <c r="B538" s="145" t="s">
        <v>46</v>
      </c>
      <c r="C538" s="739" t="s">
        <v>82</v>
      </c>
      <c r="D538" s="147" t="s">
        <v>83</v>
      </c>
      <c r="E538" s="148" t="s">
        <v>52</v>
      </c>
      <c r="F538" s="159" t="n">
        <v>0.3</v>
      </c>
      <c r="G538" s="150" t="n">
        <f aca="false">'composições apoio mão de obra'!$J$13</f>
        <v>20.5040158</v>
      </c>
      <c r="H538" s="151"/>
      <c r="I538" s="150" t="n">
        <f aca="false">F538*G538</f>
        <v>6.15120474</v>
      </c>
      <c r="J538" s="152"/>
    </row>
    <row r="539" s="154" customFormat="true" ht="12" hidden="false" customHeight="false" outlineLevel="0" collapsed="false">
      <c r="A539" s="164"/>
      <c r="B539" s="145" t="s">
        <v>46</v>
      </c>
      <c r="C539" s="739" t="s">
        <v>2744</v>
      </c>
      <c r="D539" s="147" t="s">
        <v>2745</v>
      </c>
      <c r="E539" s="148" t="s">
        <v>52</v>
      </c>
      <c r="F539" s="159" t="n">
        <v>0.8</v>
      </c>
      <c r="G539" s="150" t="n">
        <f aca="false">'composições apoio mão de obra'!$J$93</f>
        <v>19.5493748</v>
      </c>
      <c r="H539" s="151"/>
      <c r="I539" s="150" t="n">
        <f aca="false">F539*G539</f>
        <v>15.63949984</v>
      </c>
      <c r="J539" s="152"/>
    </row>
    <row r="540" s="154" customFormat="true" ht="12" hidden="false" customHeight="false" outlineLevel="0" collapsed="false">
      <c r="A540" s="164"/>
      <c r="B540" s="145" t="s">
        <v>46</v>
      </c>
      <c r="C540" s="739" t="s">
        <v>53</v>
      </c>
      <c r="D540" s="147" t="s">
        <v>54</v>
      </c>
      <c r="E540" s="148" t="s">
        <v>52</v>
      </c>
      <c r="F540" s="159" t="n">
        <v>1.2</v>
      </c>
      <c r="G540" s="150" t="n">
        <f aca="false">'composições apoio mão de obra'!$J$3</f>
        <v>16.0592888</v>
      </c>
      <c r="H540" s="151"/>
      <c r="I540" s="150" t="n">
        <f aca="false">F540*G540</f>
        <v>19.27114656</v>
      </c>
      <c r="J540" s="152"/>
    </row>
    <row r="541" s="154" customFormat="true" ht="16.5" hidden="false" customHeight="false" outlineLevel="0" collapsed="false">
      <c r="A541" s="164"/>
      <c r="B541" s="145" t="s">
        <v>46</v>
      </c>
      <c r="C541" s="739" t="s">
        <v>2746</v>
      </c>
      <c r="D541" s="147" t="s">
        <v>2747</v>
      </c>
      <c r="E541" s="148" t="s">
        <v>49</v>
      </c>
      <c r="F541" s="159" t="n">
        <v>0.006</v>
      </c>
      <c r="G541" s="150" t="n">
        <f aca="false">J556</f>
        <v>372.24</v>
      </c>
      <c r="I541" s="151" t="n">
        <f aca="false">F541*G541</f>
        <v>2.23344</v>
      </c>
      <c r="J541" s="152"/>
    </row>
    <row r="542" s="154" customFormat="true" ht="12" hidden="false" customHeight="false" outlineLevel="0" collapsed="false">
      <c r="A542" s="164"/>
      <c r="B542" s="145" t="s">
        <v>55</v>
      </c>
      <c r="C542" s="739" t="s">
        <v>2748</v>
      </c>
      <c r="D542" s="147" t="s">
        <v>2749</v>
      </c>
      <c r="E542" s="148" t="s">
        <v>45</v>
      </c>
      <c r="F542" s="159" t="n">
        <v>1</v>
      </c>
      <c r="G542" s="150" t="n">
        <f aca="false">'insumos -ABR17'!E141</f>
        <v>321.73</v>
      </c>
      <c r="H542" s="151" t="n">
        <f aca="false">F542*G542</f>
        <v>321.73</v>
      </c>
      <c r="I542" s="150"/>
      <c r="J542" s="152"/>
    </row>
    <row r="544" s="295" customFormat="true" ht="22.5" hidden="false" customHeight="false" outlineLevel="0" collapsed="false">
      <c r="A544" s="730"/>
      <c r="B544" s="731" t="s">
        <v>2729</v>
      </c>
      <c r="C544" s="732" t="s">
        <v>2750</v>
      </c>
      <c r="D544" s="733" t="s">
        <v>2751</v>
      </c>
      <c r="E544" s="734" t="s">
        <v>45</v>
      </c>
      <c r="F544" s="735"/>
      <c r="G544" s="736"/>
      <c r="H544" s="737" t="n">
        <f aca="false">ROUND(SUM(H545:H548),2)</f>
        <v>159.08</v>
      </c>
      <c r="I544" s="737" t="n">
        <f aca="false">ROUND(SUM(I545:I548),2)</f>
        <v>17.19</v>
      </c>
      <c r="J544" s="738" t="n">
        <f aca="false">ROUND(H544+I544,2)</f>
        <v>176.27</v>
      </c>
    </row>
    <row r="545" s="154" customFormat="true" ht="12" hidden="false" customHeight="false" outlineLevel="0" collapsed="false">
      <c r="A545" s="164"/>
      <c r="B545" s="145" t="s">
        <v>46</v>
      </c>
      <c r="C545" s="739" t="s">
        <v>53</v>
      </c>
      <c r="D545" s="147" t="s">
        <v>54</v>
      </c>
      <c r="E545" s="148" t="s">
        <v>52</v>
      </c>
      <c r="F545" s="159" t="n">
        <v>0.5</v>
      </c>
      <c r="G545" s="150" t="n">
        <f aca="false">'composições apoio mão de obra'!$J$3</f>
        <v>16.0592888</v>
      </c>
      <c r="H545" s="151"/>
      <c r="I545" s="150" t="n">
        <f aca="false">F545*G545</f>
        <v>8.0296444</v>
      </c>
      <c r="J545" s="152"/>
    </row>
    <row r="546" s="154" customFormat="true" ht="12" hidden="false" customHeight="false" outlineLevel="0" collapsed="false">
      <c r="A546" s="164"/>
      <c r="B546" s="145" t="s">
        <v>46</v>
      </c>
      <c r="C546" s="739" t="s">
        <v>679</v>
      </c>
      <c r="D546" s="147" t="s">
        <v>680</v>
      </c>
      <c r="E546" s="148" t="s">
        <v>52</v>
      </c>
      <c r="F546" s="159" t="n">
        <v>0.5</v>
      </c>
      <c r="G546" s="150" t="n">
        <f aca="false">'composições apoio mão de obra'!$J$113</f>
        <v>18.3213158</v>
      </c>
      <c r="H546" s="151"/>
      <c r="I546" s="150" t="n">
        <f aca="false">F546*G546</f>
        <v>9.1606579</v>
      </c>
      <c r="J546" s="152"/>
    </row>
    <row r="547" s="154" customFormat="true" ht="12" hidden="false" customHeight="false" outlineLevel="0" collapsed="false">
      <c r="A547" s="164"/>
      <c r="B547" s="145" t="s">
        <v>55</v>
      </c>
      <c r="C547" s="739" t="s">
        <v>676</v>
      </c>
      <c r="D547" s="147" t="s">
        <v>677</v>
      </c>
      <c r="E547" s="148" t="s">
        <v>65</v>
      </c>
      <c r="F547" s="159" t="n">
        <v>1.5</v>
      </c>
      <c r="G547" s="150" t="n">
        <f aca="false">'insumos -ABR17'!E142</f>
        <v>6.35</v>
      </c>
      <c r="H547" s="151" t="n">
        <f aca="false">F547*G547</f>
        <v>9.525</v>
      </c>
      <c r="I547" s="150"/>
      <c r="J547" s="152"/>
    </row>
    <row r="548" s="154" customFormat="true" ht="12" hidden="false" customHeight="false" outlineLevel="0" collapsed="false">
      <c r="A548" s="164"/>
      <c r="B548" s="145" t="s">
        <v>55</v>
      </c>
      <c r="C548" s="739" t="s">
        <v>2752</v>
      </c>
      <c r="D548" s="147" t="s">
        <v>2753</v>
      </c>
      <c r="E548" s="148" t="s">
        <v>45</v>
      </c>
      <c r="F548" s="159" t="n">
        <v>1</v>
      </c>
      <c r="G548" s="150" t="n">
        <f aca="false">'insumos -ABR17'!E143</f>
        <v>149.55</v>
      </c>
      <c r="H548" s="151" t="n">
        <f aca="false">F548*G548</f>
        <v>149.55</v>
      </c>
      <c r="I548" s="150"/>
      <c r="J548" s="152"/>
    </row>
    <row r="550" s="295" customFormat="true" ht="45" hidden="false" customHeight="false" outlineLevel="0" collapsed="false">
      <c r="A550" s="730"/>
      <c r="B550" s="731" t="s">
        <v>2729</v>
      </c>
      <c r="C550" s="732" t="s">
        <v>2754</v>
      </c>
      <c r="D550" s="733" t="s">
        <v>2755</v>
      </c>
      <c r="E550" s="734" t="s">
        <v>90</v>
      </c>
      <c r="F550" s="735"/>
      <c r="G550" s="736"/>
      <c r="H550" s="737" t="n">
        <f aca="false">ROUND(SUM(H551:H554),2)</f>
        <v>308.18</v>
      </c>
      <c r="I550" s="737" t="n">
        <f aca="false">ROUND(SUM(I551:I554),2)</f>
        <v>256.34</v>
      </c>
      <c r="J550" s="738" t="n">
        <f aca="false">ROUND(H550+I550,2)</f>
        <v>564.52</v>
      </c>
    </row>
    <row r="551" s="154" customFormat="true" ht="12" hidden="false" customHeight="false" outlineLevel="0" collapsed="false">
      <c r="A551" s="164"/>
      <c r="B551" s="145" t="s">
        <v>46</v>
      </c>
      <c r="C551" s="739" t="s">
        <v>226</v>
      </c>
      <c r="D551" s="147" t="s">
        <v>227</v>
      </c>
      <c r="E551" s="148" t="s">
        <v>52</v>
      </c>
      <c r="F551" s="159" t="n">
        <v>4.3</v>
      </c>
      <c r="G551" s="150" t="n">
        <f aca="false">'composições apoio mão de obra'!$J$161</f>
        <v>16.6516808</v>
      </c>
      <c r="H551" s="151"/>
      <c r="I551" s="150" t="n">
        <f aca="false">F551*G551</f>
        <v>71.60222744</v>
      </c>
      <c r="J551" s="152"/>
    </row>
    <row r="552" s="154" customFormat="true" ht="12" hidden="false" customHeight="false" outlineLevel="0" collapsed="false">
      <c r="A552" s="164"/>
      <c r="B552" s="145" t="s">
        <v>46</v>
      </c>
      <c r="C552" s="739" t="s">
        <v>96</v>
      </c>
      <c r="D552" s="147" t="s">
        <v>97</v>
      </c>
      <c r="E552" s="148" t="s">
        <v>52</v>
      </c>
      <c r="F552" s="159" t="n">
        <v>6.1</v>
      </c>
      <c r="G552" s="150" t="n">
        <f aca="false">'composições apoio mão de obra'!$J$23</f>
        <v>20.1933308</v>
      </c>
      <c r="H552" s="151"/>
      <c r="I552" s="150" t="n">
        <f aca="false">F552*G552</f>
        <v>123.17931788</v>
      </c>
      <c r="J552" s="152"/>
    </row>
    <row r="553" s="154" customFormat="true" ht="12" hidden="false" customHeight="false" outlineLevel="0" collapsed="false">
      <c r="A553" s="164"/>
      <c r="B553" s="145" t="s">
        <v>46</v>
      </c>
      <c r="C553" s="739" t="s">
        <v>679</v>
      </c>
      <c r="D553" s="147" t="s">
        <v>680</v>
      </c>
      <c r="E553" s="148" t="s">
        <v>52</v>
      </c>
      <c r="F553" s="159" t="n">
        <v>3.36</v>
      </c>
      <c r="G553" s="150" t="n">
        <f aca="false">'composições apoio mão de obra'!$J$113</f>
        <v>18.3213158</v>
      </c>
      <c r="I553" s="151" t="n">
        <f aca="false">F553*G553</f>
        <v>61.559621088</v>
      </c>
      <c r="J553" s="152"/>
    </row>
    <row r="554" s="154" customFormat="true" ht="24.75" hidden="false" customHeight="false" outlineLevel="0" collapsed="false">
      <c r="A554" s="164"/>
      <c r="B554" s="145" t="s">
        <v>55</v>
      </c>
      <c r="C554" s="739" t="s">
        <v>2756</v>
      </c>
      <c r="D554" s="147" t="s">
        <v>2757</v>
      </c>
      <c r="E554" s="148" t="s">
        <v>2728</v>
      </c>
      <c r="F554" s="159" t="n">
        <v>1</v>
      </c>
      <c r="G554" s="150" t="n">
        <f aca="false">'insumos -ABR17'!E144</f>
        <v>308.18</v>
      </c>
      <c r="H554" s="151" t="n">
        <f aca="false">F554*G554</f>
        <v>308.18</v>
      </c>
      <c r="I554" s="150"/>
      <c r="J554" s="152"/>
    </row>
    <row r="556" s="295" customFormat="true" ht="33.75" hidden="false" customHeight="false" outlineLevel="0" collapsed="false">
      <c r="A556" s="730"/>
      <c r="B556" s="731" t="s">
        <v>2541</v>
      </c>
      <c r="C556" s="732" t="s">
        <v>2746</v>
      </c>
      <c r="D556" s="733" t="s">
        <v>2747</v>
      </c>
      <c r="E556" s="734" t="s">
        <v>49</v>
      </c>
      <c r="F556" s="735"/>
      <c r="G556" s="736"/>
      <c r="H556" s="737" t="n">
        <f aca="false">ROUND(SUM(H557:H560),2)</f>
        <v>233.01</v>
      </c>
      <c r="I556" s="737" t="n">
        <f aca="false">ROUND(SUM(I557:I560),2)</f>
        <v>139.23</v>
      </c>
      <c r="J556" s="738" t="n">
        <f aca="false">ROUND(H556+I556,2)</f>
        <v>372.24</v>
      </c>
    </row>
    <row r="557" s="154" customFormat="true" ht="12" hidden="false" customHeight="false" outlineLevel="0" collapsed="false">
      <c r="A557" s="164"/>
      <c r="B557" s="145" t="s">
        <v>46</v>
      </c>
      <c r="C557" s="739" t="s">
        <v>53</v>
      </c>
      <c r="D557" s="147" t="s">
        <v>54</v>
      </c>
      <c r="E557" s="148" t="s">
        <v>52</v>
      </c>
      <c r="F557" s="159" t="n">
        <v>8.67</v>
      </c>
      <c r="G557" s="150" t="n">
        <f aca="false">'composições apoio mão de obra'!$J$3</f>
        <v>16.0592888</v>
      </c>
      <c r="H557" s="151"/>
      <c r="I557" s="150" t="n">
        <f aca="false">F557*G557</f>
        <v>139.234033896</v>
      </c>
      <c r="J557" s="152"/>
    </row>
    <row r="558" s="154" customFormat="true" ht="12" hidden="false" customHeight="false" outlineLevel="0" collapsed="false">
      <c r="A558" s="164"/>
      <c r="B558" s="145" t="s">
        <v>55</v>
      </c>
      <c r="C558" s="739" t="s">
        <v>2542</v>
      </c>
      <c r="D558" s="147" t="s">
        <v>2543</v>
      </c>
      <c r="E558" s="148" t="s">
        <v>49</v>
      </c>
      <c r="F558" s="159" t="n">
        <v>1.2</v>
      </c>
      <c r="G558" s="150" t="n">
        <f aca="false">'insumos -ABR17'!E45</f>
        <v>55</v>
      </c>
      <c r="H558" s="150" t="n">
        <f aca="false">F558*G558</f>
        <v>66</v>
      </c>
      <c r="J558" s="152"/>
    </row>
    <row r="559" s="154" customFormat="true" ht="12" hidden="false" customHeight="false" outlineLevel="0" collapsed="false">
      <c r="A559" s="164"/>
      <c r="B559" s="145" t="s">
        <v>55</v>
      </c>
      <c r="C559" s="739" t="s">
        <v>155</v>
      </c>
      <c r="D559" s="147" t="s">
        <v>156</v>
      </c>
      <c r="E559" s="148" t="s">
        <v>65</v>
      </c>
      <c r="F559" s="159" t="n">
        <v>80.23</v>
      </c>
      <c r="G559" s="150" t="n">
        <f aca="false">'insumos -ABR17'!E100</f>
        <v>0.28</v>
      </c>
      <c r="H559" s="151" t="n">
        <f aca="false">F559*G559</f>
        <v>22.4644</v>
      </c>
      <c r="I559" s="150"/>
      <c r="J559" s="152"/>
    </row>
    <row r="560" s="154" customFormat="true" ht="12" hidden="false" customHeight="false" outlineLevel="0" collapsed="false">
      <c r="A560" s="164"/>
      <c r="B560" s="145" t="s">
        <v>55</v>
      </c>
      <c r="C560" s="739" t="s">
        <v>100</v>
      </c>
      <c r="D560" s="147" t="s">
        <v>101</v>
      </c>
      <c r="E560" s="148" t="s">
        <v>65</v>
      </c>
      <c r="F560" s="159" t="n">
        <v>307.54</v>
      </c>
      <c r="G560" s="150" t="n">
        <f aca="false">'insumos -ABR17'!E46</f>
        <v>0.47</v>
      </c>
      <c r="H560" s="151" t="n">
        <f aca="false">F560*G560</f>
        <v>144.5438</v>
      </c>
      <c r="I560" s="150"/>
      <c r="J560" s="152"/>
    </row>
    <row r="562" s="295" customFormat="true" ht="22.5" hidden="false" customHeight="false" outlineLevel="0" collapsed="false">
      <c r="A562" s="730"/>
      <c r="B562" s="731" t="s">
        <v>2729</v>
      </c>
      <c r="C562" s="732" t="s">
        <v>2758</v>
      </c>
      <c r="D562" s="733" t="s">
        <v>2759</v>
      </c>
      <c r="E562" s="734" t="s">
        <v>58</v>
      </c>
      <c r="F562" s="735"/>
      <c r="G562" s="736"/>
      <c r="H562" s="737" t="n">
        <f aca="false">ROUND(SUM(H563:H565),2)</f>
        <v>19.24</v>
      </c>
      <c r="I562" s="737" t="n">
        <f aca="false">ROUND(SUM(I563:I565),2)</f>
        <v>23.03</v>
      </c>
      <c r="J562" s="738" t="n">
        <f aca="false">ROUND(H562+I562,2)</f>
        <v>42.27</v>
      </c>
    </row>
    <row r="563" s="154" customFormat="true" ht="12" hidden="false" customHeight="false" outlineLevel="0" collapsed="false">
      <c r="A563" s="164"/>
      <c r="B563" s="145" t="s">
        <v>46</v>
      </c>
      <c r="C563" s="739" t="s">
        <v>226</v>
      </c>
      <c r="D563" s="147" t="s">
        <v>227</v>
      </c>
      <c r="E563" s="148" t="s">
        <v>52</v>
      </c>
      <c r="F563" s="159" t="n">
        <v>0.625</v>
      </c>
      <c r="G563" s="150" t="n">
        <f aca="false">'composições apoio mão de obra'!$J$161</f>
        <v>16.6516808</v>
      </c>
      <c r="H563" s="151"/>
      <c r="I563" s="150" t="n">
        <f aca="false">F563*G563</f>
        <v>10.4073005</v>
      </c>
      <c r="J563" s="152"/>
    </row>
    <row r="564" s="154" customFormat="true" ht="12" hidden="false" customHeight="false" outlineLevel="0" collapsed="false">
      <c r="A564" s="164"/>
      <c r="B564" s="145" t="s">
        <v>46</v>
      </c>
      <c r="C564" s="739" t="s">
        <v>96</v>
      </c>
      <c r="D564" s="147" t="s">
        <v>97</v>
      </c>
      <c r="E564" s="148" t="s">
        <v>52</v>
      </c>
      <c r="F564" s="159" t="n">
        <v>0.625</v>
      </c>
      <c r="G564" s="150" t="n">
        <f aca="false">'composições apoio mão de obra'!$J$23</f>
        <v>20.1933308</v>
      </c>
      <c r="H564" s="151"/>
      <c r="I564" s="150" t="n">
        <f aca="false">F564*G564</f>
        <v>12.62083175</v>
      </c>
      <c r="J564" s="152"/>
    </row>
    <row r="565" s="154" customFormat="true" ht="12" hidden="false" customHeight="false" outlineLevel="0" collapsed="false">
      <c r="A565" s="164"/>
      <c r="B565" s="145" t="s">
        <v>55</v>
      </c>
      <c r="C565" s="739" t="s">
        <v>2760</v>
      </c>
      <c r="D565" s="147" t="s">
        <v>2761</v>
      </c>
      <c r="E565" s="148" t="s">
        <v>58</v>
      </c>
      <c r="F565" s="159" t="n">
        <v>1</v>
      </c>
      <c r="G565" s="150" t="n">
        <f aca="false">'insumos -ABR17'!E145</f>
        <v>19.24</v>
      </c>
      <c r="H565" s="151" t="n">
        <f aca="false">F565*G565</f>
        <v>19.24</v>
      </c>
      <c r="I565" s="150"/>
      <c r="J565" s="152"/>
    </row>
    <row r="567" s="295" customFormat="true" ht="15" hidden="false" customHeight="false" outlineLevel="0" collapsed="false">
      <c r="A567" s="730"/>
      <c r="B567" s="731" t="s">
        <v>2729</v>
      </c>
      <c r="C567" s="732" t="s">
        <v>2762</v>
      </c>
      <c r="D567" s="733" t="s">
        <v>2763</v>
      </c>
      <c r="E567" s="734" t="s">
        <v>90</v>
      </c>
      <c r="F567" s="735"/>
      <c r="G567" s="736"/>
      <c r="H567" s="737" t="n">
        <f aca="false">ROUND(SUM(H568:H570),2)</f>
        <v>8.79</v>
      </c>
      <c r="I567" s="737" t="e">
        <f aca="false">ROUND(SUM(I568:I570),2)</f>
        <v>#REF!</v>
      </c>
      <c r="J567" s="738" t="e">
        <f aca="false">ROUND(H567+I567,2)</f>
        <v>#REF!</v>
      </c>
    </row>
    <row r="568" s="154" customFormat="true" ht="12" hidden="false" customHeight="false" outlineLevel="0" collapsed="false">
      <c r="A568" s="164"/>
      <c r="B568" s="145" t="s">
        <v>46</v>
      </c>
      <c r="C568" s="739" t="s">
        <v>386</v>
      </c>
      <c r="D568" s="147" t="s">
        <v>387</v>
      </c>
      <c r="E568" s="148" t="s">
        <v>52</v>
      </c>
      <c r="F568" s="159" t="n">
        <v>0.2</v>
      </c>
      <c r="G568" s="150" t="e">
        <f aca="false">#REF!</f>
        <v>#REF!</v>
      </c>
      <c r="H568" s="151"/>
      <c r="I568" s="150" t="e">
        <f aca="false">F568*G568</f>
        <v>#REF!</v>
      </c>
      <c r="J568" s="152"/>
    </row>
    <row r="569" s="154" customFormat="true" ht="12" hidden="false" customHeight="false" outlineLevel="0" collapsed="false">
      <c r="A569" s="164"/>
      <c r="B569" s="145" t="s">
        <v>46</v>
      </c>
      <c r="C569" s="739" t="s">
        <v>53</v>
      </c>
      <c r="D569" s="147" t="s">
        <v>54</v>
      </c>
      <c r="E569" s="148" t="s">
        <v>52</v>
      </c>
      <c r="F569" s="159" t="n">
        <v>0.2</v>
      </c>
      <c r="G569" s="150" t="n">
        <f aca="false">'composições apoio mão de obra'!$J$3</f>
        <v>16.0592888</v>
      </c>
      <c r="H569" s="151"/>
      <c r="I569" s="150" t="n">
        <f aca="false">F569*G569</f>
        <v>3.21185776</v>
      </c>
      <c r="J569" s="152"/>
    </row>
    <row r="570" s="154" customFormat="true" ht="12" hidden="false" customHeight="false" outlineLevel="0" collapsed="false">
      <c r="A570" s="164"/>
      <c r="B570" s="145" t="s">
        <v>55</v>
      </c>
      <c r="C570" s="739" t="s">
        <v>2764</v>
      </c>
      <c r="D570" s="147" t="s">
        <v>2765</v>
      </c>
      <c r="E570" s="148" t="s">
        <v>90</v>
      </c>
      <c r="F570" s="159" t="n">
        <v>1</v>
      </c>
      <c r="G570" s="150" t="n">
        <f aca="false">'insumos -ABR17'!E146</f>
        <v>8.79</v>
      </c>
      <c r="H570" s="151" t="n">
        <f aca="false">F570*G570</f>
        <v>8.79</v>
      </c>
      <c r="I570" s="150"/>
      <c r="J570" s="152"/>
    </row>
    <row r="572" s="295" customFormat="true" ht="22.5" hidden="false" customHeight="false" outlineLevel="0" collapsed="false">
      <c r="A572" s="730"/>
      <c r="B572" s="731" t="s">
        <v>2729</v>
      </c>
      <c r="C572" s="732" t="s">
        <v>2766</v>
      </c>
      <c r="D572" s="733" t="s">
        <v>2767</v>
      </c>
      <c r="E572" s="734" t="s">
        <v>58</v>
      </c>
      <c r="F572" s="735"/>
      <c r="G572" s="736"/>
      <c r="H572" s="737" t="n">
        <f aca="false">ROUND(SUM(H573:H575),2)</f>
        <v>16.68</v>
      </c>
      <c r="I572" s="737" t="n">
        <f aca="false">ROUND(SUM(I573:I575),2)</f>
        <v>17.84</v>
      </c>
      <c r="J572" s="738" t="n">
        <f aca="false">ROUND(H572+I572,2)</f>
        <v>34.52</v>
      </c>
    </row>
    <row r="573" s="154" customFormat="true" ht="12" hidden="false" customHeight="false" outlineLevel="0" collapsed="false">
      <c r="A573" s="164"/>
      <c r="B573" s="145" t="s">
        <v>46</v>
      </c>
      <c r="C573" s="739" t="s">
        <v>198</v>
      </c>
      <c r="D573" s="147" t="s">
        <v>199</v>
      </c>
      <c r="E573" s="148" t="s">
        <v>52</v>
      </c>
      <c r="F573" s="159" t="n">
        <v>0.6</v>
      </c>
      <c r="G573" s="150" t="n">
        <f aca="false">'composições apoio mão de obra'!$J$201</f>
        <v>19.0296458</v>
      </c>
      <c r="H573" s="151"/>
      <c r="I573" s="150" t="n">
        <f aca="false">F573*G573</f>
        <v>11.41778748</v>
      </c>
      <c r="J573" s="152"/>
    </row>
    <row r="574" s="154" customFormat="true" ht="12" hidden="false" customHeight="false" outlineLevel="0" collapsed="false">
      <c r="A574" s="164"/>
      <c r="B574" s="145" t="s">
        <v>46</v>
      </c>
      <c r="C574" s="739" t="s">
        <v>53</v>
      </c>
      <c r="D574" s="147" t="s">
        <v>54</v>
      </c>
      <c r="E574" s="148" t="s">
        <v>52</v>
      </c>
      <c r="F574" s="159" t="n">
        <v>0.4</v>
      </c>
      <c r="G574" s="150" t="n">
        <f aca="false">'composições apoio mão de obra'!$J$3</f>
        <v>16.0592888</v>
      </c>
      <c r="H574" s="151"/>
      <c r="I574" s="150" t="n">
        <f aca="false">F574*G574</f>
        <v>6.42371552</v>
      </c>
      <c r="J574" s="152"/>
    </row>
    <row r="575" s="154" customFormat="true" ht="12" hidden="false" customHeight="false" outlineLevel="0" collapsed="false">
      <c r="A575" s="164"/>
      <c r="B575" s="145" t="s">
        <v>55</v>
      </c>
      <c r="C575" s="739" t="s">
        <v>2768</v>
      </c>
      <c r="D575" s="147" t="s">
        <v>2769</v>
      </c>
      <c r="E575" s="148" t="s">
        <v>58</v>
      </c>
      <c r="F575" s="159" t="n">
        <v>1</v>
      </c>
      <c r="G575" s="150" t="n">
        <f aca="false">'insumos -ABR17'!E147</f>
        <v>16.68</v>
      </c>
      <c r="H575" s="151" t="n">
        <f aca="false">F575*G575</f>
        <v>16.68</v>
      </c>
      <c r="I575" s="150"/>
      <c r="J575" s="152"/>
    </row>
    <row r="577" s="295" customFormat="true" ht="22.5" hidden="false" customHeight="false" outlineLevel="0" collapsed="false">
      <c r="A577" s="730"/>
      <c r="B577" s="731" t="s">
        <v>2729</v>
      </c>
      <c r="C577" s="732" t="s">
        <v>2750</v>
      </c>
      <c r="D577" s="733" t="s">
        <v>2751</v>
      </c>
      <c r="E577" s="734" t="s">
        <v>45</v>
      </c>
      <c r="F577" s="735"/>
      <c r="G577" s="736"/>
      <c r="H577" s="737" t="n">
        <f aca="false">ROUND(SUM(H578:H581),2)</f>
        <v>159.08</v>
      </c>
      <c r="I577" s="737" t="n">
        <f aca="false">ROUND(SUM(I578:I581),2)</f>
        <v>17.19</v>
      </c>
      <c r="J577" s="738" t="n">
        <f aca="false">ROUND(H577+I577,2)</f>
        <v>176.27</v>
      </c>
    </row>
    <row r="578" s="154" customFormat="true" ht="12" hidden="false" customHeight="false" outlineLevel="0" collapsed="false">
      <c r="A578" s="164"/>
      <c r="B578" s="145" t="s">
        <v>46</v>
      </c>
      <c r="C578" s="739" t="s">
        <v>53</v>
      </c>
      <c r="D578" s="147" t="s">
        <v>54</v>
      </c>
      <c r="E578" s="148" t="s">
        <v>52</v>
      </c>
      <c r="F578" s="159" t="n">
        <v>0.5</v>
      </c>
      <c r="G578" s="150" t="n">
        <f aca="false">'composições apoio mão de obra'!$J$3</f>
        <v>16.0592888</v>
      </c>
      <c r="H578" s="151"/>
      <c r="I578" s="150" t="n">
        <f aca="false">F578*G578</f>
        <v>8.0296444</v>
      </c>
      <c r="J578" s="152"/>
    </row>
    <row r="579" s="154" customFormat="true" ht="12" hidden="false" customHeight="false" outlineLevel="0" collapsed="false">
      <c r="A579" s="164"/>
      <c r="B579" s="145" t="s">
        <v>46</v>
      </c>
      <c r="C579" s="739" t="s">
        <v>679</v>
      </c>
      <c r="D579" s="147" t="s">
        <v>680</v>
      </c>
      <c r="E579" s="148" t="s">
        <v>52</v>
      </c>
      <c r="F579" s="159" t="n">
        <v>0.5</v>
      </c>
      <c r="G579" s="150" t="n">
        <f aca="false">'composições apoio mão de obra'!$J$113</f>
        <v>18.3213158</v>
      </c>
      <c r="H579" s="151"/>
      <c r="I579" s="150" t="n">
        <f aca="false">F579*G579</f>
        <v>9.1606579</v>
      </c>
      <c r="J579" s="152"/>
    </row>
    <row r="580" s="154" customFormat="true" ht="12" hidden="false" customHeight="false" outlineLevel="0" collapsed="false">
      <c r="A580" s="164"/>
      <c r="B580" s="145" t="s">
        <v>55</v>
      </c>
      <c r="C580" s="739" t="s">
        <v>676</v>
      </c>
      <c r="D580" s="147" t="s">
        <v>677</v>
      </c>
      <c r="E580" s="148" t="s">
        <v>65</v>
      </c>
      <c r="F580" s="159" t="n">
        <v>1.5</v>
      </c>
      <c r="G580" s="150" t="n">
        <f aca="false">'insumos -ABR17'!E142</f>
        <v>6.35</v>
      </c>
      <c r="H580" s="151" t="n">
        <f aca="false">F580*G580</f>
        <v>9.525</v>
      </c>
      <c r="I580" s="150"/>
      <c r="J580" s="152"/>
    </row>
    <row r="581" s="154" customFormat="true" ht="12" hidden="false" customHeight="false" outlineLevel="0" collapsed="false">
      <c r="A581" s="164"/>
      <c r="B581" s="145" t="s">
        <v>55</v>
      </c>
      <c r="C581" s="739" t="s">
        <v>2752</v>
      </c>
      <c r="D581" s="147" t="s">
        <v>2753</v>
      </c>
      <c r="E581" s="148" t="s">
        <v>45</v>
      </c>
      <c r="F581" s="159" t="n">
        <v>1</v>
      </c>
      <c r="G581" s="150" t="n">
        <f aca="false">'insumos -ABR17'!E143</f>
        <v>149.55</v>
      </c>
      <c r="H581" s="151" t="n">
        <f aca="false">F581*G581</f>
        <v>149.55</v>
      </c>
      <c r="I581" s="150"/>
      <c r="J581" s="152"/>
    </row>
    <row r="583" s="295" customFormat="true" ht="67.5" hidden="false" customHeight="false" outlineLevel="0" collapsed="false">
      <c r="A583" s="730"/>
      <c r="B583" s="731" t="s">
        <v>46</v>
      </c>
      <c r="C583" s="732" t="n">
        <v>85096</v>
      </c>
      <c r="D583" s="733" t="s">
        <v>2770</v>
      </c>
      <c r="E583" s="734" t="s">
        <v>81</v>
      </c>
      <c r="F583" s="735" t="n">
        <v>1</v>
      </c>
      <c r="G583" s="736"/>
      <c r="H583" s="737" t="n">
        <f aca="false">ROUND(SUM(H584:H589),2)</f>
        <v>192.08</v>
      </c>
      <c r="I583" s="737" t="n">
        <f aca="false">ROUND(SUM(I584:I589),2)</f>
        <v>43.29</v>
      </c>
      <c r="J583" s="738" t="n">
        <f aca="false">ROUND(H583+I583,2)</f>
        <v>235.37</v>
      </c>
    </row>
    <row r="584" s="154" customFormat="true" ht="16.5" hidden="false" customHeight="false" outlineLevel="0" collapsed="false">
      <c r="A584" s="164"/>
      <c r="B584" s="145" t="s">
        <v>46</v>
      </c>
      <c r="C584" s="739" t="s">
        <v>2771</v>
      </c>
      <c r="D584" s="147" t="s">
        <v>2772</v>
      </c>
      <c r="E584" s="148" t="s">
        <v>49</v>
      </c>
      <c r="F584" s="159" t="n">
        <v>0.003</v>
      </c>
      <c r="G584" s="150" t="n">
        <f aca="false">$J$591</f>
        <v>516.81</v>
      </c>
      <c r="I584" s="151" t="n">
        <f aca="false">F584*G584</f>
        <v>1.55043</v>
      </c>
      <c r="J584" s="152"/>
    </row>
    <row r="585" s="154" customFormat="true" ht="12" hidden="false" customHeight="false" outlineLevel="0" collapsed="false">
      <c r="A585" s="164"/>
      <c r="B585" s="145" t="s">
        <v>46</v>
      </c>
      <c r="C585" s="739" t="s">
        <v>82</v>
      </c>
      <c r="D585" s="147" t="s">
        <v>83</v>
      </c>
      <c r="E585" s="148" t="s">
        <v>52</v>
      </c>
      <c r="F585" s="159" t="n">
        <v>0.4</v>
      </c>
      <c r="G585" s="150" t="n">
        <f aca="false">'composições apoio mão de obra'!$J$13</f>
        <v>20.5040158</v>
      </c>
      <c r="I585" s="150" t="n">
        <f aca="false">F585*G585</f>
        <v>8.20160632</v>
      </c>
      <c r="J585" s="152"/>
    </row>
    <row r="586" s="154" customFormat="true" ht="12" hidden="false" customHeight="false" outlineLevel="0" collapsed="false">
      <c r="A586" s="164"/>
      <c r="B586" s="145" t="s">
        <v>46</v>
      </c>
      <c r="C586" s="739" t="s">
        <v>2744</v>
      </c>
      <c r="D586" s="147" t="s">
        <v>2745</v>
      </c>
      <c r="E586" s="148" t="s">
        <v>52</v>
      </c>
      <c r="F586" s="159" t="n">
        <v>0.75</v>
      </c>
      <c r="G586" s="150" t="n">
        <f aca="false">'composições apoio mão de obra'!$J$93</f>
        <v>19.5493748</v>
      </c>
      <c r="I586" s="150" t="n">
        <f aca="false">F586*G586</f>
        <v>14.6620311</v>
      </c>
      <c r="J586" s="152"/>
    </row>
    <row r="587" s="154" customFormat="true" ht="12" hidden="false" customHeight="false" outlineLevel="0" collapsed="false">
      <c r="A587" s="164"/>
      <c r="B587" s="145" t="s">
        <v>46</v>
      </c>
      <c r="C587" s="739" t="s">
        <v>53</v>
      </c>
      <c r="D587" s="147" t="s">
        <v>54</v>
      </c>
      <c r="E587" s="148" t="s">
        <v>52</v>
      </c>
      <c r="F587" s="159" t="n">
        <v>1.15</v>
      </c>
      <c r="G587" s="150" t="n">
        <f aca="false">'composições apoio mão de obra'!$J$3</f>
        <v>16.0592888</v>
      </c>
      <c r="I587" s="150" t="n">
        <f aca="false">F587*G587</f>
        <v>18.46818212</v>
      </c>
      <c r="J587" s="152"/>
    </row>
    <row r="588" s="154" customFormat="true" ht="12" hidden="false" customHeight="false" outlineLevel="0" collapsed="false">
      <c r="A588" s="164"/>
      <c r="B588" s="145" t="s">
        <v>46</v>
      </c>
      <c r="C588" s="739" t="s">
        <v>2526</v>
      </c>
      <c r="D588" s="147" t="s">
        <v>2527</v>
      </c>
      <c r="E588" s="148" t="s">
        <v>49</v>
      </c>
      <c r="F588" s="159" t="n">
        <v>0.003</v>
      </c>
      <c r="G588" s="150" t="n">
        <f aca="false">J215</f>
        <v>406.94</v>
      </c>
      <c r="H588" s="740" t="n">
        <f aca="false">H215*F588</f>
        <v>0.81228</v>
      </c>
      <c r="I588" s="151" t="n">
        <f aca="false">I215*F588</f>
        <v>0.40854</v>
      </c>
      <c r="J588" s="152"/>
    </row>
    <row r="589" s="154" customFormat="true" ht="12" hidden="false" customHeight="false" outlineLevel="0" collapsed="false">
      <c r="A589" s="164"/>
      <c r="B589" s="145" t="s">
        <v>55</v>
      </c>
      <c r="C589" s="739" t="s">
        <v>2773</v>
      </c>
      <c r="D589" s="147" t="s">
        <v>2774</v>
      </c>
      <c r="E589" s="148" t="s">
        <v>65</v>
      </c>
      <c r="F589" s="159" t="n">
        <v>9.9</v>
      </c>
      <c r="G589" s="150" t="n">
        <f aca="false">'insumos -ABR17'!$E$153</f>
        <v>19.32</v>
      </c>
      <c r="H589" s="151" t="n">
        <f aca="false">F589*G589</f>
        <v>191.268</v>
      </c>
      <c r="I589" s="150"/>
      <c r="J589" s="152"/>
    </row>
    <row r="591" s="295" customFormat="true" ht="22.5" hidden="false" customHeight="false" outlineLevel="0" collapsed="false">
      <c r="A591" s="730"/>
      <c r="B591" s="731" t="s">
        <v>2541</v>
      </c>
      <c r="C591" s="732" t="s">
        <v>2771</v>
      </c>
      <c r="D591" s="733" t="s">
        <v>2772</v>
      </c>
      <c r="E591" s="734" t="s">
        <v>49</v>
      </c>
      <c r="F591" s="735"/>
      <c r="G591" s="736"/>
      <c r="H591" s="737" t="n">
        <f aca="false">ROUND(SUM(H592:H594),2)</f>
        <v>331.81</v>
      </c>
      <c r="I591" s="737" t="n">
        <f aca="false">ROUND(SUM(I592:I594),2)</f>
        <v>185</v>
      </c>
      <c r="J591" s="738" t="n">
        <f aca="false">ROUND(H591+I591,2)</f>
        <v>516.81</v>
      </c>
    </row>
    <row r="592" s="154" customFormat="true" ht="12" hidden="false" customHeight="false" outlineLevel="0" collapsed="false">
      <c r="A592" s="164"/>
      <c r="B592" s="145" t="s">
        <v>46</v>
      </c>
      <c r="C592" s="739" t="s">
        <v>53</v>
      </c>
      <c r="D592" s="147" t="s">
        <v>54</v>
      </c>
      <c r="E592" s="148" t="s">
        <v>52</v>
      </c>
      <c r="F592" s="159" t="n">
        <v>11.52</v>
      </c>
      <c r="G592" s="150" t="n">
        <f aca="false">'composições apoio mão de obra'!$J$3</f>
        <v>16.0592888</v>
      </c>
      <c r="H592" s="151"/>
      <c r="I592" s="150" t="n">
        <f aca="false">F592*G592</f>
        <v>185.003006976</v>
      </c>
      <c r="J592" s="152"/>
    </row>
    <row r="593" s="154" customFormat="true" ht="12" hidden="false" customHeight="false" outlineLevel="0" collapsed="false">
      <c r="A593" s="164"/>
      <c r="B593" s="145" t="s">
        <v>55</v>
      </c>
      <c r="C593" s="739" t="s">
        <v>2542</v>
      </c>
      <c r="D593" s="147" t="s">
        <v>2543</v>
      </c>
      <c r="E593" s="148" t="s">
        <v>49</v>
      </c>
      <c r="F593" s="159" t="n">
        <v>1.41</v>
      </c>
      <c r="G593" s="150" t="n">
        <f aca="false">'insumos -ABR17'!$E$45</f>
        <v>55</v>
      </c>
      <c r="H593" s="151" t="n">
        <f aca="false">F593*G593</f>
        <v>77.55</v>
      </c>
      <c r="I593" s="150"/>
      <c r="J593" s="152"/>
    </row>
    <row r="594" s="154" customFormat="true" ht="12" hidden="false" customHeight="false" outlineLevel="0" collapsed="false">
      <c r="A594" s="164"/>
      <c r="B594" s="145" t="s">
        <v>55</v>
      </c>
      <c r="C594" s="739" t="s">
        <v>100</v>
      </c>
      <c r="D594" s="147" t="s">
        <v>101</v>
      </c>
      <c r="E594" s="148" t="s">
        <v>65</v>
      </c>
      <c r="F594" s="159" t="n">
        <v>540.98</v>
      </c>
      <c r="G594" s="150" t="n">
        <f aca="false">'insumos -ABR17'!$E$46</f>
        <v>0.47</v>
      </c>
      <c r="H594" s="151" t="n">
        <f aca="false">F594*G594</f>
        <v>254.2606</v>
      </c>
      <c r="I594" s="150"/>
      <c r="J594" s="152"/>
    </row>
    <row r="596" s="295" customFormat="true" ht="22.5" hidden="false" customHeight="false" outlineLevel="0" collapsed="false">
      <c r="A596" s="730"/>
      <c r="B596" s="731" t="s">
        <v>2541</v>
      </c>
      <c r="C596" s="732" t="s">
        <v>2775</v>
      </c>
      <c r="D596" s="733" t="s">
        <v>2776</v>
      </c>
      <c r="E596" s="734" t="s">
        <v>49</v>
      </c>
      <c r="F596" s="735"/>
      <c r="G596" s="736"/>
      <c r="H596" s="737" t="n">
        <f aca="false">ROUND(SUM(H597:H599),2)</f>
        <v>234.52</v>
      </c>
      <c r="I596" s="737" t="n">
        <f aca="false">ROUND(SUM(I597:I599),2)</f>
        <v>137.95</v>
      </c>
      <c r="J596" s="738" t="n">
        <f aca="false">ROUND(H596+I596,2)</f>
        <v>372.47</v>
      </c>
    </row>
    <row r="597" s="154" customFormat="true" ht="12" hidden="false" customHeight="false" outlineLevel="0" collapsed="false">
      <c r="A597" s="164"/>
      <c r="B597" s="145" t="s">
        <v>46</v>
      </c>
      <c r="C597" s="739" t="s">
        <v>53</v>
      </c>
      <c r="D597" s="147" t="s">
        <v>54</v>
      </c>
      <c r="E597" s="148" t="s">
        <v>52</v>
      </c>
      <c r="F597" s="159" t="n">
        <v>8.59</v>
      </c>
      <c r="G597" s="150" t="n">
        <f aca="false">'composições apoio mão de obra'!$J$3</f>
        <v>16.0592888</v>
      </c>
      <c r="H597" s="151"/>
      <c r="I597" s="150" t="n">
        <f aca="false">F597*G597</f>
        <v>137.949290792</v>
      </c>
      <c r="J597" s="152"/>
    </row>
    <row r="598" s="154" customFormat="true" ht="12" hidden="false" customHeight="false" outlineLevel="0" collapsed="false">
      <c r="A598" s="164"/>
      <c r="B598" s="145" t="s">
        <v>55</v>
      </c>
      <c r="C598" s="739" t="s">
        <v>2542</v>
      </c>
      <c r="D598" s="147" t="s">
        <v>2543</v>
      </c>
      <c r="E598" s="148" t="s">
        <v>49</v>
      </c>
      <c r="F598" s="159" t="n">
        <v>1.23</v>
      </c>
      <c r="G598" s="150" t="n">
        <f aca="false">'insumos -ABR17'!$E$45</f>
        <v>55</v>
      </c>
      <c r="H598" s="151" t="n">
        <f aca="false">F598*G598</f>
        <v>67.65</v>
      </c>
      <c r="I598" s="150"/>
      <c r="J598" s="152"/>
    </row>
    <row r="599" s="154" customFormat="true" ht="12" hidden="false" customHeight="false" outlineLevel="0" collapsed="false">
      <c r="A599" s="164"/>
      <c r="B599" s="145" t="s">
        <v>55</v>
      </c>
      <c r="C599" s="739" t="s">
        <v>100</v>
      </c>
      <c r="D599" s="147" t="s">
        <v>101</v>
      </c>
      <c r="E599" s="148" t="s">
        <v>65</v>
      </c>
      <c r="F599" s="159" t="n">
        <v>355.04</v>
      </c>
      <c r="G599" s="150" t="n">
        <f aca="false">'insumos -ABR17'!$E$46</f>
        <v>0.47</v>
      </c>
      <c r="H599" s="151" t="n">
        <f aca="false">F599*G599</f>
        <v>166.8688</v>
      </c>
      <c r="I599" s="150"/>
      <c r="J599" s="152"/>
    </row>
    <row r="601" s="295" customFormat="true" ht="33.75" hidden="false" customHeight="false" outlineLevel="0" collapsed="false">
      <c r="A601" s="730"/>
      <c r="B601" s="731" t="s">
        <v>2541</v>
      </c>
      <c r="C601" s="732" t="s">
        <v>1101</v>
      </c>
      <c r="D601" s="733" t="s">
        <v>1102</v>
      </c>
      <c r="E601" s="734" t="s">
        <v>49</v>
      </c>
      <c r="F601" s="735"/>
      <c r="G601" s="736"/>
      <c r="H601" s="737" t="n">
        <f aca="false">ROUND(SUM(H602:H606),2)</f>
        <v>257.48</v>
      </c>
      <c r="I601" s="737" t="n">
        <f aca="false">ROUND(SUM(I602:I606),2)</f>
        <v>77.97</v>
      </c>
      <c r="J601" s="738" t="n">
        <f aca="false">ROUND(H601+I601,2)</f>
        <v>335.45</v>
      </c>
    </row>
    <row r="602" s="154" customFormat="true" ht="16.5" hidden="false" customHeight="false" outlineLevel="0" collapsed="false">
      <c r="A602" s="164"/>
      <c r="B602" s="145" t="s">
        <v>46</v>
      </c>
      <c r="C602" s="739" t="s">
        <v>2582</v>
      </c>
      <c r="D602" s="147" t="s">
        <v>2583</v>
      </c>
      <c r="E602" s="148" t="s">
        <v>52</v>
      </c>
      <c r="F602" s="159" t="n">
        <v>4.28</v>
      </c>
      <c r="G602" s="150" t="n">
        <f aca="false">'composições apoio mão de obra'!$J$293</f>
        <v>17.754123</v>
      </c>
      <c r="H602" s="151"/>
      <c r="I602" s="150" t="n">
        <f aca="false">F602*G602</f>
        <v>75.98764644</v>
      </c>
      <c r="J602" s="152"/>
    </row>
    <row r="603" s="154" customFormat="true" ht="16.5" hidden="false" customHeight="false" outlineLevel="0" collapsed="false">
      <c r="A603" s="164"/>
      <c r="B603" s="145" t="s">
        <v>46</v>
      </c>
      <c r="C603" s="739" t="s">
        <v>2544</v>
      </c>
      <c r="D603" s="147" t="s">
        <v>2545</v>
      </c>
      <c r="E603" s="148" t="s">
        <v>207</v>
      </c>
      <c r="F603" s="159" t="n">
        <v>1</v>
      </c>
      <c r="G603" s="150" t="n">
        <f aca="false">$J$234</f>
        <v>1</v>
      </c>
      <c r="H603" s="151"/>
      <c r="I603" s="151" t="n">
        <f aca="false">F603*G603</f>
        <v>1</v>
      </c>
      <c r="J603" s="152"/>
    </row>
    <row r="604" s="154" customFormat="true" ht="16.5" hidden="false" customHeight="false" outlineLevel="0" collapsed="false">
      <c r="A604" s="164"/>
      <c r="B604" s="145" t="s">
        <v>46</v>
      </c>
      <c r="C604" s="739" t="s">
        <v>2584</v>
      </c>
      <c r="D604" s="147" t="s">
        <v>2561</v>
      </c>
      <c r="E604" s="148" t="s">
        <v>240</v>
      </c>
      <c r="F604" s="159" t="n">
        <v>3.28</v>
      </c>
      <c r="G604" s="150" t="n">
        <f aca="false">$J$241</f>
        <v>0.3</v>
      </c>
      <c r="H604" s="151"/>
      <c r="I604" s="151" t="n">
        <f aca="false">F604*G604</f>
        <v>0.984</v>
      </c>
      <c r="J604" s="152"/>
    </row>
    <row r="605" s="154" customFormat="true" ht="12" hidden="false" customHeight="false" outlineLevel="0" collapsed="false">
      <c r="A605" s="164"/>
      <c r="B605" s="145" t="s">
        <v>55</v>
      </c>
      <c r="C605" s="739" t="s">
        <v>2551</v>
      </c>
      <c r="D605" s="147" t="s">
        <v>2552</v>
      </c>
      <c r="E605" s="148" t="s">
        <v>49</v>
      </c>
      <c r="F605" s="159" t="n">
        <v>1.06</v>
      </c>
      <c r="G605" s="150" t="n">
        <f aca="false">'insumos -ABR17'!$E$58</f>
        <v>63</v>
      </c>
      <c r="H605" s="151" t="n">
        <f aca="false">F605*G605</f>
        <v>66.78</v>
      </c>
      <c r="I605" s="150"/>
      <c r="J605" s="152"/>
    </row>
    <row r="606" s="154" customFormat="true" ht="12" hidden="false" customHeight="false" outlineLevel="0" collapsed="false">
      <c r="A606" s="164"/>
      <c r="B606" s="145" t="s">
        <v>55</v>
      </c>
      <c r="C606" s="739" t="s">
        <v>100</v>
      </c>
      <c r="D606" s="147" t="s">
        <v>101</v>
      </c>
      <c r="E606" s="148" t="s">
        <v>65</v>
      </c>
      <c r="F606" s="159" t="n">
        <v>405.75</v>
      </c>
      <c r="G606" s="150" t="n">
        <f aca="false">'insumos -ABR17'!$E$46</f>
        <v>0.47</v>
      </c>
      <c r="H606" s="151" t="n">
        <f aca="false">F606*G606</f>
        <v>190.7025</v>
      </c>
      <c r="I606" s="150"/>
      <c r="J606" s="152"/>
    </row>
    <row r="608" s="295" customFormat="true" ht="45" hidden="false" customHeight="false" outlineLevel="0" collapsed="false">
      <c r="A608" s="730"/>
      <c r="B608" s="731" t="s">
        <v>2541</v>
      </c>
      <c r="C608" s="732" t="s">
        <v>2777</v>
      </c>
      <c r="D608" s="733" t="s">
        <v>1094</v>
      </c>
      <c r="E608" s="734" t="s">
        <v>49</v>
      </c>
      <c r="F608" s="735"/>
      <c r="G608" s="736"/>
      <c r="H608" s="737" t="n">
        <f aca="false">ROUND(SUM(H609:H614),2)</f>
        <v>212.43</v>
      </c>
      <c r="I608" s="737" t="n">
        <f aca="false">ROUND(SUM(I609:I614),2)</f>
        <v>86.53</v>
      </c>
      <c r="J608" s="738" t="n">
        <f aca="false">ROUND(H608+I608,2)</f>
        <v>298.96</v>
      </c>
    </row>
    <row r="609" s="154" customFormat="true" ht="16.5" hidden="false" customHeight="false" outlineLevel="0" collapsed="false">
      <c r="A609" s="164"/>
      <c r="B609" s="145" t="s">
        <v>46</v>
      </c>
      <c r="C609" s="739" t="s">
        <v>2582</v>
      </c>
      <c r="D609" s="147" t="s">
        <v>2583</v>
      </c>
      <c r="E609" s="148" t="s">
        <v>52</v>
      </c>
      <c r="F609" s="159" t="n">
        <v>4.75</v>
      </c>
      <c r="G609" s="150" t="n">
        <f aca="false">'composições apoio mão de obra'!$J$293</f>
        <v>17.754123</v>
      </c>
      <c r="H609" s="151"/>
      <c r="I609" s="150" t="n">
        <f aca="false">F609*G609</f>
        <v>84.33208425</v>
      </c>
      <c r="J609" s="152"/>
    </row>
    <row r="610" s="154" customFormat="true" ht="16.5" hidden="false" customHeight="false" outlineLevel="0" collapsed="false">
      <c r="A610" s="164"/>
      <c r="B610" s="145" t="s">
        <v>46</v>
      </c>
      <c r="C610" s="739" t="s">
        <v>2544</v>
      </c>
      <c r="D610" s="147" t="s">
        <v>2545</v>
      </c>
      <c r="E610" s="148" t="s">
        <v>207</v>
      </c>
      <c r="F610" s="159" t="n">
        <v>1.11</v>
      </c>
      <c r="G610" s="150" t="n">
        <f aca="false">$J$234</f>
        <v>1</v>
      </c>
      <c r="H610" s="151"/>
      <c r="I610" s="150" t="n">
        <f aca="false">F610*G610</f>
        <v>1.11</v>
      </c>
      <c r="J610" s="152"/>
    </row>
    <row r="611" s="154" customFormat="true" ht="16.5" hidden="false" customHeight="false" outlineLevel="0" collapsed="false">
      <c r="A611" s="164"/>
      <c r="B611" s="145" t="s">
        <v>46</v>
      </c>
      <c r="C611" s="739" t="s">
        <v>2584</v>
      </c>
      <c r="D611" s="147" t="s">
        <v>2561</v>
      </c>
      <c r="E611" s="148" t="s">
        <v>240</v>
      </c>
      <c r="F611" s="159" t="n">
        <v>3.64</v>
      </c>
      <c r="G611" s="150" t="n">
        <f aca="false">$J$241</f>
        <v>0.3</v>
      </c>
      <c r="H611" s="151"/>
      <c r="I611" s="150" t="n">
        <f aca="false">F611*G611</f>
        <v>1.092</v>
      </c>
      <c r="J611" s="152"/>
    </row>
    <row r="612" s="154" customFormat="true" ht="12" hidden="false" customHeight="false" outlineLevel="0" collapsed="false">
      <c r="A612" s="164"/>
      <c r="B612" s="145" t="s">
        <v>55</v>
      </c>
      <c r="C612" s="739" t="s">
        <v>2542</v>
      </c>
      <c r="D612" s="147" t="s">
        <v>2543</v>
      </c>
      <c r="E612" s="148" t="s">
        <v>49</v>
      </c>
      <c r="F612" s="159" t="n">
        <v>1.29</v>
      </c>
      <c r="G612" s="150" t="n">
        <f aca="false">'insumos -ABR17'!$E$45</f>
        <v>55</v>
      </c>
      <c r="H612" s="151" t="n">
        <f aca="false">F612*G612</f>
        <v>70.95</v>
      </c>
      <c r="I612" s="150"/>
      <c r="J612" s="152"/>
    </row>
    <row r="613" s="154" customFormat="true" ht="12" hidden="false" customHeight="false" outlineLevel="0" collapsed="false">
      <c r="A613" s="164"/>
      <c r="B613" s="145" t="s">
        <v>55</v>
      </c>
      <c r="C613" s="739" t="s">
        <v>155</v>
      </c>
      <c r="D613" s="147" t="s">
        <v>156</v>
      </c>
      <c r="E613" s="148" t="s">
        <v>65</v>
      </c>
      <c r="F613" s="159" t="n">
        <v>193.7</v>
      </c>
      <c r="G613" s="150" t="n">
        <f aca="false">'insumos -ABR17'!$E$100</f>
        <v>0.28</v>
      </c>
      <c r="H613" s="151" t="n">
        <f aca="false">F613*G613</f>
        <v>54.236</v>
      </c>
      <c r="I613" s="150"/>
      <c r="J613" s="152"/>
    </row>
    <row r="614" s="154" customFormat="true" ht="12" hidden="false" customHeight="false" outlineLevel="0" collapsed="false">
      <c r="A614" s="164"/>
      <c r="B614" s="145" t="s">
        <v>55</v>
      </c>
      <c r="C614" s="739" t="s">
        <v>100</v>
      </c>
      <c r="D614" s="147" t="s">
        <v>101</v>
      </c>
      <c r="E614" s="148" t="s">
        <v>65</v>
      </c>
      <c r="F614" s="159" t="n">
        <v>185.63</v>
      </c>
      <c r="G614" s="150" t="n">
        <f aca="false">'insumos -ABR17'!$E$46</f>
        <v>0.47</v>
      </c>
      <c r="H614" s="151" t="n">
        <f aca="false">F614*G614</f>
        <v>87.2461</v>
      </c>
      <c r="I614" s="150"/>
      <c r="J614" s="152"/>
    </row>
    <row r="616" s="295" customFormat="true" ht="33.75" hidden="false" customHeight="false" outlineLevel="0" collapsed="false">
      <c r="A616" s="730"/>
      <c r="B616" s="731" t="s">
        <v>2778</v>
      </c>
      <c r="C616" s="732" t="s">
        <v>2779</v>
      </c>
      <c r="D616" s="733" t="s">
        <v>2780</v>
      </c>
      <c r="E616" s="734" t="s">
        <v>58</v>
      </c>
      <c r="F616" s="735"/>
      <c r="G616" s="736"/>
      <c r="H616" s="737" t="n">
        <f aca="false">ROUND(SUM(H617:H622),2)</f>
        <v>13.81</v>
      </c>
      <c r="I616" s="737" t="n">
        <f aca="false">ROUND(SUM(I617:I622),2)</f>
        <v>5.94</v>
      </c>
      <c r="J616" s="738" t="n">
        <f aca="false">ROUND(H616+I616,2)</f>
        <v>19.75</v>
      </c>
    </row>
    <row r="617" s="154" customFormat="true" ht="16.5" hidden="false" customHeight="false" outlineLevel="0" collapsed="false">
      <c r="A617" s="164"/>
      <c r="B617" s="145" t="s">
        <v>46</v>
      </c>
      <c r="C617" s="739" t="s">
        <v>364</v>
      </c>
      <c r="D617" s="147" t="s">
        <v>365</v>
      </c>
      <c r="E617" s="148" t="s">
        <v>52</v>
      </c>
      <c r="F617" s="159" t="n">
        <v>0.16</v>
      </c>
      <c r="G617" s="150" t="n">
        <f aca="false">'composições apoio mão de obra'!$J$181</f>
        <v>16.6809568</v>
      </c>
      <c r="H617" s="151"/>
      <c r="I617" s="150" t="n">
        <f aca="false">F617*G617</f>
        <v>2.668953088</v>
      </c>
      <c r="J617" s="152"/>
    </row>
    <row r="618" s="154" customFormat="true" ht="12" hidden="false" customHeight="false" outlineLevel="0" collapsed="false">
      <c r="A618" s="164"/>
      <c r="B618" s="145" t="s">
        <v>46</v>
      </c>
      <c r="C618" s="739" t="s">
        <v>367</v>
      </c>
      <c r="D618" s="147" t="s">
        <v>368</v>
      </c>
      <c r="E618" s="148" t="s">
        <v>52</v>
      </c>
      <c r="F618" s="159" t="n">
        <v>0.16</v>
      </c>
      <c r="G618" s="150" t="n">
        <f aca="false">'composições apoio mão de obra'!$J$53</f>
        <v>20.4650418</v>
      </c>
      <c r="H618" s="151"/>
      <c r="I618" s="150" t="n">
        <f aca="false">F618*G618</f>
        <v>3.274406688</v>
      </c>
      <c r="J618" s="152"/>
    </row>
    <row r="619" s="154" customFormat="true" ht="12" hidden="false" customHeight="false" outlineLevel="0" collapsed="false">
      <c r="A619" s="164"/>
      <c r="B619" s="145" t="s">
        <v>55</v>
      </c>
      <c r="C619" s="739" t="s">
        <v>2453</v>
      </c>
      <c r="D619" s="147" t="s">
        <v>2454</v>
      </c>
      <c r="E619" s="148" t="s">
        <v>90</v>
      </c>
      <c r="F619" s="159" t="n">
        <v>0.0117</v>
      </c>
      <c r="G619" s="150" t="n">
        <f aca="false">'insumos -ABR17'!$E$39</f>
        <v>50.58</v>
      </c>
      <c r="H619" s="150" t="n">
        <f aca="false">F619*G619</f>
        <v>0.591786</v>
      </c>
      <c r="J619" s="152"/>
    </row>
    <row r="620" s="154" customFormat="true" ht="12" hidden="false" customHeight="false" outlineLevel="0" collapsed="false">
      <c r="A620" s="164"/>
      <c r="B620" s="145" t="s">
        <v>55</v>
      </c>
      <c r="C620" s="739" t="s">
        <v>303</v>
      </c>
      <c r="D620" s="147" t="s">
        <v>304</v>
      </c>
      <c r="E620" s="148" t="s">
        <v>90</v>
      </c>
      <c r="F620" s="159" t="n">
        <v>0.053</v>
      </c>
      <c r="G620" s="150" t="n">
        <f aca="false">'insumos -ABR17'!$E$37</f>
        <v>0.65</v>
      </c>
      <c r="H620" s="151" t="n">
        <f aca="false">F620*G620</f>
        <v>0.03445</v>
      </c>
      <c r="I620" s="150"/>
      <c r="J620" s="152"/>
    </row>
    <row r="621" s="154" customFormat="true" ht="12" hidden="false" customHeight="false" outlineLevel="0" collapsed="false">
      <c r="A621" s="164"/>
      <c r="B621" s="145" t="s">
        <v>55</v>
      </c>
      <c r="C621" s="739" t="s">
        <v>2781</v>
      </c>
      <c r="D621" s="147" t="s">
        <v>2782</v>
      </c>
      <c r="E621" s="148" t="s">
        <v>58</v>
      </c>
      <c r="F621" s="159" t="n">
        <v>1.05</v>
      </c>
      <c r="G621" s="150" t="n">
        <f aca="false">'insumos -ABR17'!$E$57</f>
        <v>11.76</v>
      </c>
      <c r="H621" s="151" t="n">
        <f aca="false">F621*G621</f>
        <v>12.348</v>
      </c>
      <c r="I621" s="150"/>
      <c r="J621" s="152"/>
    </row>
    <row r="622" s="154" customFormat="true" ht="12" hidden="false" customHeight="false" outlineLevel="0" collapsed="false">
      <c r="A622" s="164"/>
      <c r="B622" s="145" t="s">
        <v>55</v>
      </c>
      <c r="C622" s="739" t="s">
        <v>2457</v>
      </c>
      <c r="D622" s="147" t="s">
        <v>1065</v>
      </c>
      <c r="E622" s="148" t="s">
        <v>90</v>
      </c>
      <c r="F622" s="159" t="n">
        <v>0.0191</v>
      </c>
      <c r="G622" s="150" t="n">
        <f aca="false">'insumos -ABR17'!$E$41</f>
        <v>43.93</v>
      </c>
      <c r="H622" s="151" t="n">
        <f aca="false">F622*G622</f>
        <v>0.839063</v>
      </c>
      <c r="I622" s="150"/>
      <c r="J622" s="152"/>
    </row>
    <row r="624" s="295" customFormat="true" ht="33.75" hidden="false" customHeight="false" outlineLevel="0" collapsed="false">
      <c r="A624" s="730"/>
      <c r="B624" s="731" t="s">
        <v>2778</v>
      </c>
      <c r="C624" s="732" t="s">
        <v>2783</v>
      </c>
      <c r="D624" s="733" t="s">
        <v>2784</v>
      </c>
      <c r="E624" s="734" t="s">
        <v>58</v>
      </c>
      <c r="F624" s="735"/>
      <c r="G624" s="736"/>
      <c r="H624" s="737" t="n">
        <f aca="false">ROUND(SUM(H625:H630),2)</f>
        <v>11.85</v>
      </c>
      <c r="I624" s="737" t="n">
        <f aca="false">ROUND(SUM(I625:I630),2)</f>
        <v>4.09</v>
      </c>
      <c r="J624" s="738" t="n">
        <f aca="false">ROUND(H624+I624,2)</f>
        <v>15.94</v>
      </c>
    </row>
    <row r="625" s="154" customFormat="true" ht="16.5" hidden="false" customHeight="false" outlineLevel="0" collapsed="false">
      <c r="A625" s="164"/>
      <c r="B625" s="145" t="s">
        <v>46</v>
      </c>
      <c r="C625" s="739" t="s">
        <v>364</v>
      </c>
      <c r="D625" s="147" t="s">
        <v>365</v>
      </c>
      <c r="E625" s="148" t="s">
        <v>52</v>
      </c>
      <c r="F625" s="159" t="n">
        <v>0.11</v>
      </c>
      <c r="G625" s="150" t="n">
        <f aca="false">'composições apoio mão de obra'!$J$181</f>
        <v>16.6809568</v>
      </c>
      <c r="H625" s="151"/>
      <c r="I625" s="150" t="n">
        <f aca="false">F625*G625</f>
        <v>1.834905248</v>
      </c>
      <c r="J625" s="152"/>
    </row>
    <row r="626" s="154" customFormat="true" ht="12" hidden="false" customHeight="false" outlineLevel="0" collapsed="false">
      <c r="A626" s="164"/>
      <c r="B626" s="145" t="s">
        <v>46</v>
      </c>
      <c r="C626" s="739" t="s">
        <v>367</v>
      </c>
      <c r="D626" s="147" t="s">
        <v>368</v>
      </c>
      <c r="E626" s="148" t="s">
        <v>52</v>
      </c>
      <c r="F626" s="159" t="n">
        <v>0.11</v>
      </c>
      <c r="G626" s="150" t="n">
        <f aca="false">'composições apoio mão de obra'!$J$53</f>
        <v>20.4650418</v>
      </c>
      <c r="H626" s="151"/>
      <c r="I626" s="150" t="n">
        <f aca="false">F626*G626</f>
        <v>2.251154598</v>
      </c>
      <c r="J626" s="152"/>
    </row>
    <row r="627" s="154" customFormat="true" ht="12" hidden="false" customHeight="false" outlineLevel="0" collapsed="false">
      <c r="A627" s="164"/>
      <c r="B627" s="145" t="s">
        <v>55</v>
      </c>
      <c r="C627" s="739" t="s">
        <v>2453</v>
      </c>
      <c r="D627" s="147" t="s">
        <v>2454</v>
      </c>
      <c r="E627" s="148" t="s">
        <v>90</v>
      </c>
      <c r="F627" s="159" t="n">
        <v>0.008</v>
      </c>
      <c r="G627" s="150" t="n">
        <f aca="false">'insumos -ABR17'!$E$39</f>
        <v>50.58</v>
      </c>
      <c r="H627" s="150" t="n">
        <f aca="false">F627*G627</f>
        <v>0.40464</v>
      </c>
      <c r="J627" s="152"/>
    </row>
    <row r="628" s="154" customFormat="true" ht="12" hidden="false" customHeight="false" outlineLevel="0" collapsed="false">
      <c r="A628" s="164"/>
      <c r="B628" s="145" t="s">
        <v>55</v>
      </c>
      <c r="C628" s="739" t="s">
        <v>303</v>
      </c>
      <c r="D628" s="147" t="s">
        <v>304</v>
      </c>
      <c r="E628" s="148" t="s">
        <v>90</v>
      </c>
      <c r="F628" s="159" t="n">
        <v>0.037</v>
      </c>
      <c r="G628" s="150" t="n">
        <f aca="false">'insumos -ABR17'!$E$37</f>
        <v>0.65</v>
      </c>
      <c r="H628" s="151" t="n">
        <f aca="false">F628*G628</f>
        <v>0.02405</v>
      </c>
      <c r="I628" s="150"/>
      <c r="J628" s="152"/>
    </row>
    <row r="629" s="154" customFormat="true" ht="12" hidden="false" customHeight="false" outlineLevel="0" collapsed="false">
      <c r="A629" s="164"/>
      <c r="B629" s="145" t="s">
        <v>55</v>
      </c>
      <c r="C629" s="739" t="s">
        <v>2785</v>
      </c>
      <c r="D629" s="147" t="s">
        <v>2786</v>
      </c>
      <c r="E629" s="148" t="s">
        <v>58</v>
      </c>
      <c r="F629" s="159" t="n">
        <v>1.05</v>
      </c>
      <c r="G629" s="150" t="n">
        <f aca="false">'insumos -ABR17'!E80</f>
        <v>10.36</v>
      </c>
      <c r="H629" s="151" t="n">
        <f aca="false">F629*G629</f>
        <v>10.878</v>
      </c>
      <c r="I629" s="150"/>
      <c r="J629" s="152"/>
    </row>
    <row r="630" s="154" customFormat="true" ht="12" hidden="false" customHeight="false" outlineLevel="0" collapsed="false">
      <c r="A630" s="164"/>
      <c r="B630" s="145" t="s">
        <v>55</v>
      </c>
      <c r="C630" s="739" t="s">
        <v>2457</v>
      </c>
      <c r="D630" s="147" t="s">
        <v>1065</v>
      </c>
      <c r="E630" s="148" t="s">
        <v>90</v>
      </c>
      <c r="F630" s="159" t="n">
        <v>0.0124</v>
      </c>
      <c r="G630" s="150" t="n">
        <f aca="false">'insumos -ABR17'!$E$41</f>
        <v>43.93</v>
      </c>
      <c r="H630" s="151" t="n">
        <f aca="false">F630*G630</f>
        <v>0.544732</v>
      </c>
      <c r="I630" s="150"/>
      <c r="J630" s="152"/>
    </row>
    <row r="632" s="295" customFormat="true" ht="22.5" hidden="false" customHeight="false" outlineLevel="0" collapsed="false">
      <c r="A632" s="730"/>
      <c r="B632" s="731" t="s">
        <v>2778</v>
      </c>
      <c r="C632" s="732" t="s">
        <v>2787</v>
      </c>
      <c r="D632" s="733" t="s">
        <v>2788</v>
      </c>
      <c r="E632" s="734" t="s">
        <v>90</v>
      </c>
      <c r="F632" s="735"/>
      <c r="G632" s="736"/>
      <c r="H632" s="737" t="n">
        <f aca="false">ROUND(SUM(H633:H643),2)</f>
        <v>14.65</v>
      </c>
      <c r="I632" s="737" t="n">
        <f aca="false">ROUND(SUM(I633:I643),2)</f>
        <v>7.3</v>
      </c>
      <c r="J632" s="738" t="n">
        <f aca="false">ROUND(H632+I632,2)</f>
        <v>21.95</v>
      </c>
    </row>
    <row r="633" s="154" customFormat="true" ht="12" hidden="false" customHeight="false" outlineLevel="0" collapsed="false">
      <c r="A633" s="164"/>
      <c r="B633" s="145" t="s">
        <v>46</v>
      </c>
      <c r="C633" s="739" t="s">
        <v>2664</v>
      </c>
      <c r="D633" s="147" t="s">
        <v>2665</v>
      </c>
      <c r="E633" s="148" t="s">
        <v>52</v>
      </c>
      <c r="F633" s="159" t="n">
        <v>0.1</v>
      </c>
      <c r="G633" s="150" t="n">
        <f aca="false">'composições apoio mão de obra'!J273</f>
        <v>20.3870938</v>
      </c>
      <c r="H633" s="151"/>
      <c r="I633" s="150" t="n">
        <f aca="false">F633*G633</f>
        <v>2.03870938</v>
      </c>
      <c r="J633" s="152"/>
    </row>
    <row r="634" s="154" customFormat="true" ht="12" hidden="false" customHeight="false" outlineLevel="0" collapsed="false">
      <c r="A634" s="164"/>
      <c r="B634" s="145" t="s">
        <v>46</v>
      </c>
      <c r="C634" s="739" t="s">
        <v>50</v>
      </c>
      <c r="D634" s="147" t="s">
        <v>51</v>
      </c>
      <c r="E634" s="148" t="s">
        <v>52</v>
      </c>
      <c r="F634" s="159" t="n">
        <v>0.1</v>
      </c>
      <c r="G634" s="150" t="n">
        <f aca="false">'composições apoio mão de obra'!J33</f>
        <v>20.3870938</v>
      </c>
      <c r="H634" s="151"/>
      <c r="I634" s="150" t="n">
        <f aca="false">F634*G634</f>
        <v>2.03870938</v>
      </c>
      <c r="J634" s="152"/>
    </row>
    <row r="635" s="154" customFormat="true" ht="12" hidden="false" customHeight="false" outlineLevel="0" collapsed="false">
      <c r="A635" s="164"/>
      <c r="B635" s="145" t="s">
        <v>46</v>
      </c>
      <c r="C635" s="739" t="s">
        <v>53</v>
      </c>
      <c r="D635" s="147" t="s">
        <v>54</v>
      </c>
      <c r="E635" s="148" t="s">
        <v>52</v>
      </c>
      <c r="F635" s="159" t="n">
        <v>0.2</v>
      </c>
      <c r="G635" s="150" t="n">
        <f aca="false">'composições apoio mão de obra'!J3</f>
        <v>16.0592888</v>
      </c>
      <c r="H635" s="151"/>
      <c r="I635" s="150" t="n">
        <f aca="false">F635*G635</f>
        <v>3.21185776</v>
      </c>
      <c r="J635" s="152"/>
    </row>
    <row r="636" s="154" customFormat="true" ht="16.5" hidden="false" customHeight="false" outlineLevel="0" collapsed="false">
      <c r="A636" s="164"/>
      <c r="B636" s="145" t="s">
        <v>46</v>
      </c>
      <c r="C636" s="739" t="s">
        <v>2544</v>
      </c>
      <c r="D636" s="147" t="s">
        <v>2545</v>
      </c>
      <c r="E636" s="148" t="s">
        <v>207</v>
      </c>
      <c r="F636" s="159" t="n">
        <v>0.014</v>
      </c>
      <c r="G636" s="150" t="n">
        <f aca="false">J234</f>
        <v>1</v>
      </c>
      <c r="H636" s="151"/>
      <c r="I636" s="150" t="n">
        <f aca="false">F636*G636</f>
        <v>0.014</v>
      </c>
      <c r="J636" s="152"/>
    </row>
    <row r="637" s="154" customFormat="true" ht="12" hidden="false" customHeight="false" outlineLevel="0" collapsed="false">
      <c r="A637" s="164"/>
      <c r="B637" s="145" t="s">
        <v>55</v>
      </c>
      <c r="C637" s="739" t="s">
        <v>2789</v>
      </c>
      <c r="D637" s="147" t="s">
        <v>2790</v>
      </c>
      <c r="E637" s="148" t="s">
        <v>65</v>
      </c>
      <c r="F637" s="159" t="n">
        <v>1.44</v>
      </c>
      <c r="G637" s="150" t="n">
        <f aca="false">'insumos -ABR17'!E218</f>
        <v>3.38</v>
      </c>
      <c r="H637" s="151" t="n">
        <f aca="false">F637*G637</f>
        <v>4.8672</v>
      </c>
      <c r="I637" s="150"/>
      <c r="J637" s="152"/>
    </row>
    <row r="638" s="154" customFormat="true" ht="12" hidden="false" customHeight="false" outlineLevel="0" collapsed="false">
      <c r="A638" s="164"/>
      <c r="B638" s="145" t="s">
        <v>55</v>
      </c>
      <c r="C638" s="739" t="s">
        <v>2520</v>
      </c>
      <c r="D638" s="147" t="s">
        <v>2521</v>
      </c>
      <c r="E638" s="148" t="s">
        <v>65</v>
      </c>
      <c r="F638" s="159" t="n">
        <v>0.029</v>
      </c>
      <c r="G638" s="150" t="n">
        <f aca="false">'insumos -ABR17'!E43</f>
        <v>7.3</v>
      </c>
      <c r="H638" s="151" t="n">
        <f aca="false">F638*G638</f>
        <v>0.2117</v>
      </c>
      <c r="I638" s="150"/>
      <c r="J638" s="152"/>
    </row>
    <row r="639" s="154" customFormat="true" ht="12" hidden="false" customHeight="false" outlineLevel="0" collapsed="false">
      <c r="A639" s="164"/>
      <c r="B639" s="145" t="s">
        <v>55</v>
      </c>
      <c r="C639" s="739" t="s">
        <v>2542</v>
      </c>
      <c r="D639" s="147" t="s">
        <v>2543</v>
      </c>
      <c r="E639" s="148" t="s">
        <v>49</v>
      </c>
      <c r="F639" s="159" t="n">
        <v>0.016</v>
      </c>
      <c r="G639" s="150" t="n">
        <f aca="false">'insumos -ABR17'!E45</f>
        <v>55</v>
      </c>
      <c r="H639" s="151" t="n">
        <f aca="false">F639*G639</f>
        <v>0.88</v>
      </c>
      <c r="I639" s="150"/>
      <c r="J639" s="152"/>
    </row>
    <row r="640" s="154" customFormat="true" ht="12" hidden="false" customHeight="false" outlineLevel="0" collapsed="false">
      <c r="A640" s="164"/>
      <c r="B640" s="145" t="s">
        <v>55</v>
      </c>
      <c r="C640" s="739" t="s">
        <v>100</v>
      </c>
      <c r="D640" s="147" t="s">
        <v>101</v>
      </c>
      <c r="E640" s="148" t="s">
        <v>65</v>
      </c>
      <c r="F640" s="159" t="n">
        <v>5.54</v>
      </c>
      <c r="G640" s="150" t="n">
        <f aca="false">'insumos -ABR17'!E46</f>
        <v>0.47</v>
      </c>
      <c r="H640" s="151" t="n">
        <f aca="false">F640*G640</f>
        <v>2.6038</v>
      </c>
      <c r="I640" s="150"/>
      <c r="J640" s="152"/>
    </row>
    <row r="641" s="154" customFormat="true" ht="12" hidden="false" customHeight="false" outlineLevel="0" collapsed="false">
      <c r="A641" s="164"/>
      <c r="B641" s="145" t="s">
        <v>55</v>
      </c>
      <c r="C641" s="739" t="s">
        <v>2791</v>
      </c>
      <c r="D641" s="147" t="s">
        <v>2792</v>
      </c>
      <c r="E641" s="148" t="s">
        <v>58</v>
      </c>
      <c r="F641" s="159" t="n">
        <v>2.5</v>
      </c>
      <c r="G641" s="150" t="n">
        <f aca="false">'insumos -ABR17'!E117</f>
        <v>1.97</v>
      </c>
      <c r="H641" s="151" t="n">
        <f aca="false">F641*G641</f>
        <v>4.925</v>
      </c>
      <c r="I641" s="150"/>
      <c r="J641" s="152"/>
    </row>
    <row r="642" s="154" customFormat="true" ht="12" hidden="false" customHeight="false" outlineLevel="0" collapsed="false">
      <c r="A642" s="164"/>
      <c r="B642" s="145" t="s">
        <v>55</v>
      </c>
      <c r="C642" s="739" t="s">
        <v>2546</v>
      </c>
      <c r="D642" s="147" t="s">
        <v>2547</v>
      </c>
      <c r="E642" s="148" t="s">
        <v>49</v>
      </c>
      <c r="F642" s="159" t="n">
        <v>0.015</v>
      </c>
      <c r="G642" s="150" t="n">
        <f aca="false">'insumos -ABR17'!E47</f>
        <v>37.75</v>
      </c>
      <c r="H642" s="151" t="n">
        <f aca="false">F642*G642</f>
        <v>0.56625</v>
      </c>
      <c r="I642" s="150"/>
      <c r="J642" s="152"/>
    </row>
    <row r="643" s="154" customFormat="true" ht="12" hidden="false" customHeight="false" outlineLevel="0" collapsed="false">
      <c r="A643" s="164"/>
      <c r="B643" s="145" t="s">
        <v>55</v>
      </c>
      <c r="C643" s="739" t="s">
        <v>2793</v>
      </c>
      <c r="D643" s="147" t="s">
        <v>2794</v>
      </c>
      <c r="E643" s="148" t="s">
        <v>65</v>
      </c>
      <c r="F643" s="159" t="n">
        <v>0.08</v>
      </c>
      <c r="G643" s="150" t="n">
        <f aca="false">'insumos -ABR17'!E219</f>
        <v>7.46</v>
      </c>
      <c r="H643" s="151" t="n">
        <f aca="false">F643*G643</f>
        <v>0.5968</v>
      </c>
      <c r="I643" s="150"/>
      <c r="J643" s="152"/>
    </row>
    <row r="645" s="295" customFormat="true" ht="45" hidden="false" customHeight="false" outlineLevel="0" collapsed="false">
      <c r="A645" s="730"/>
      <c r="B645" s="731" t="s">
        <v>2541</v>
      </c>
      <c r="C645" s="732" t="s">
        <v>2795</v>
      </c>
      <c r="D645" s="733" t="s">
        <v>2796</v>
      </c>
      <c r="E645" s="734" t="s">
        <v>49</v>
      </c>
      <c r="F645" s="735"/>
      <c r="G645" s="736"/>
      <c r="H645" s="737" t="n">
        <f aca="false">ROUND(SUM(H646:H651),2)</f>
        <v>205.35</v>
      </c>
      <c r="I645" s="737" t="n">
        <f aca="false">ROUND(SUM(I646:I651),2)</f>
        <v>92.55</v>
      </c>
      <c r="J645" s="738" t="n">
        <f aca="false">ROUND(H645+I645,2)</f>
        <v>297.9</v>
      </c>
    </row>
    <row r="646" s="154" customFormat="true" ht="16.5" hidden="false" customHeight="false" outlineLevel="0" collapsed="false">
      <c r="A646" s="164"/>
      <c r="B646" s="145" t="s">
        <v>46</v>
      </c>
      <c r="C646" s="739" t="s">
        <v>2582</v>
      </c>
      <c r="D646" s="147" t="s">
        <v>2583</v>
      </c>
      <c r="E646" s="148" t="s">
        <v>52</v>
      </c>
      <c r="F646" s="159" t="n">
        <v>4.88</v>
      </c>
      <c r="G646" s="150" t="n">
        <f aca="false">'composições apoio mão de obra'!J293</f>
        <v>17.754123</v>
      </c>
      <c r="H646" s="151"/>
      <c r="I646" s="150" t="n">
        <f aca="false">F646*G646</f>
        <v>86.64012024</v>
      </c>
      <c r="J646" s="152"/>
    </row>
    <row r="647" s="154" customFormat="true" ht="16.5" hidden="false" customHeight="false" outlineLevel="0" collapsed="false">
      <c r="A647" s="164"/>
      <c r="B647" s="145" t="s">
        <v>46</v>
      </c>
      <c r="C647" s="739" t="s">
        <v>2797</v>
      </c>
      <c r="D647" s="147" t="s">
        <v>2798</v>
      </c>
      <c r="E647" s="148" t="s">
        <v>207</v>
      </c>
      <c r="F647" s="159" t="n">
        <v>1.14</v>
      </c>
      <c r="G647" s="150" t="n">
        <f aca="false">J653</f>
        <v>2.56</v>
      </c>
      <c r="H647" s="151"/>
      <c r="I647" s="150" t="n">
        <f aca="false">F647*G647</f>
        <v>2.9184</v>
      </c>
      <c r="J647" s="152"/>
    </row>
    <row r="648" s="154" customFormat="true" ht="16.5" hidden="false" customHeight="false" outlineLevel="0" collapsed="false">
      <c r="A648" s="164"/>
      <c r="B648" s="145" t="s">
        <v>46</v>
      </c>
      <c r="C648" s="739" t="s">
        <v>2799</v>
      </c>
      <c r="D648" s="147" t="s">
        <v>2800</v>
      </c>
      <c r="E648" s="148" t="s">
        <v>240</v>
      </c>
      <c r="F648" s="159" t="n">
        <v>3.74</v>
      </c>
      <c r="G648" s="150" t="n">
        <f aca="false">J659</f>
        <v>0.8</v>
      </c>
      <c r="H648" s="151"/>
      <c r="I648" s="150" t="n">
        <f aca="false">F648*G648</f>
        <v>2.992</v>
      </c>
      <c r="J648" s="152"/>
    </row>
    <row r="649" s="154" customFormat="true" ht="12" hidden="false" customHeight="false" outlineLevel="0" collapsed="false">
      <c r="A649" s="164"/>
      <c r="B649" s="145" t="s">
        <v>55</v>
      </c>
      <c r="C649" s="739" t="s">
        <v>2542</v>
      </c>
      <c r="D649" s="147" t="s">
        <v>2543</v>
      </c>
      <c r="E649" s="148" t="s">
        <v>49</v>
      </c>
      <c r="F649" s="159" t="n">
        <v>1.25</v>
      </c>
      <c r="G649" s="150" t="n">
        <f aca="false">'insumos -ABR17'!E45</f>
        <v>55</v>
      </c>
      <c r="H649" s="151" t="n">
        <f aca="false">F649*G649</f>
        <v>68.75</v>
      </c>
      <c r="I649" s="150"/>
      <c r="J649" s="152"/>
    </row>
    <row r="650" s="154" customFormat="true" ht="12" hidden="false" customHeight="false" outlineLevel="0" collapsed="false">
      <c r="A650" s="164"/>
      <c r="B650" s="145" t="s">
        <v>55</v>
      </c>
      <c r="C650" s="739" t="s">
        <v>155</v>
      </c>
      <c r="D650" s="147" t="s">
        <v>156</v>
      </c>
      <c r="E650" s="148" t="s">
        <v>65</v>
      </c>
      <c r="F650" s="159" t="n">
        <v>187.02</v>
      </c>
      <c r="G650" s="150" t="n">
        <f aca="false">'insumos -ABR17'!E100</f>
        <v>0.28</v>
      </c>
      <c r="H650" s="151" t="n">
        <f aca="false">F650*G650</f>
        <v>52.3656</v>
      </c>
      <c r="I650" s="150"/>
      <c r="J650" s="152"/>
    </row>
    <row r="651" s="154" customFormat="true" ht="12" hidden="false" customHeight="false" outlineLevel="0" collapsed="false">
      <c r="A651" s="164"/>
      <c r="B651" s="145" t="s">
        <v>55</v>
      </c>
      <c r="C651" s="739" t="s">
        <v>100</v>
      </c>
      <c r="D651" s="147" t="s">
        <v>101</v>
      </c>
      <c r="E651" s="148" t="s">
        <v>65</v>
      </c>
      <c r="F651" s="159" t="n">
        <v>179.22</v>
      </c>
      <c r="G651" s="150" t="n">
        <f aca="false">'insumos -ABR17'!E46</f>
        <v>0.47</v>
      </c>
      <c r="H651" s="151" t="n">
        <f aca="false">F651*G651</f>
        <v>84.2334</v>
      </c>
      <c r="I651" s="150"/>
      <c r="J651" s="152"/>
    </row>
    <row r="653" s="295" customFormat="true" ht="33.75" hidden="false" customHeight="false" outlineLevel="0" collapsed="false">
      <c r="A653" s="730"/>
      <c r="B653" s="731" t="s">
        <v>2530</v>
      </c>
      <c r="C653" s="732" t="s">
        <v>2797</v>
      </c>
      <c r="D653" s="733" t="s">
        <v>2798</v>
      </c>
      <c r="E653" s="734" t="s">
        <v>207</v>
      </c>
      <c r="F653" s="735"/>
      <c r="G653" s="736"/>
      <c r="H653" s="737" t="n">
        <f aca="false">ROUND(SUM(H654:H657),2)</f>
        <v>0</v>
      </c>
      <c r="I653" s="737" t="n">
        <f aca="false">ROUND(SUM(I654:I657),2)</f>
        <v>2.56</v>
      </c>
      <c r="J653" s="738" t="n">
        <f aca="false">ROUND(H653+I653,2)</f>
        <v>2.56</v>
      </c>
    </row>
    <row r="654" s="154" customFormat="true" ht="16.5" hidden="false" customHeight="false" outlineLevel="0" collapsed="false">
      <c r="A654" s="164"/>
      <c r="B654" s="145" t="s">
        <v>46</v>
      </c>
      <c r="C654" s="739" t="s">
        <v>2801</v>
      </c>
      <c r="D654" s="147" t="s">
        <v>2802</v>
      </c>
      <c r="E654" s="148" t="s">
        <v>52</v>
      </c>
      <c r="F654" s="159" t="n">
        <v>1</v>
      </c>
      <c r="G654" s="150" t="n">
        <f aca="false">J663</f>
        <v>0.65</v>
      </c>
      <c r="H654" s="151"/>
      <c r="I654" s="150" t="n">
        <f aca="false">F654*G654</f>
        <v>0.65</v>
      </c>
      <c r="J654" s="152"/>
    </row>
    <row r="655" s="154" customFormat="true" ht="16.5" hidden="false" customHeight="false" outlineLevel="0" collapsed="false">
      <c r="A655" s="164"/>
      <c r="B655" s="145" t="s">
        <v>46</v>
      </c>
      <c r="C655" s="739" t="n">
        <v>88389</v>
      </c>
      <c r="D655" s="147" t="s">
        <v>2803</v>
      </c>
      <c r="E655" s="148" t="s">
        <v>52</v>
      </c>
      <c r="F655" s="159" t="n">
        <v>1</v>
      </c>
      <c r="G655" s="150" t="n">
        <f aca="false">J666</f>
        <v>0.15</v>
      </c>
      <c r="H655" s="151"/>
      <c r="I655" s="150" t="n">
        <f aca="false">F655*G655</f>
        <v>0.15</v>
      </c>
      <c r="J655" s="152"/>
    </row>
    <row r="656" s="154" customFormat="true" ht="16.5" hidden="false" customHeight="false" outlineLevel="0" collapsed="false">
      <c r="A656" s="164"/>
      <c r="B656" s="145" t="s">
        <v>46</v>
      </c>
      <c r="C656" s="739" t="s">
        <v>2804</v>
      </c>
      <c r="D656" s="147" t="s">
        <v>2805</v>
      </c>
      <c r="E656" s="148" t="s">
        <v>52</v>
      </c>
      <c r="F656" s="159" t="n">
        <v>1</v>
      </c>
      <c r="G656" s="150" t="n">
        <f aca="false">J669</f>
        <v>0.54</v>
      </c>
      <c r="H656" s="151"/>
      <c r="I656" s="150" t="n">
        <f aca="false">F656*G656</f>
        <v>0.54</v>
      </c>
      <c r="J656" s="152"/>
    </row>
    <row r="657" s="154" customFormat="true" ht="16.5" hidden="false" customHeight="false" outlineLevel="0" collapsed="false">
      <c r="A657" s="164"/>
      <c r="B657" s="145" t="s">
        <v>46</v>
      </c>
      <c r="C657" s="739" t="s">
        <v>2806</v>
      </c>
      <c r="D657" s="147" t="s">
        <v>2807</v>
      </c>
      <c r="E657" s="148" t="s">
        <v>52</v>
      </c>
      <c r="F657" s="159" t="n">
        <v>1</v>
      </c>
      <c r="G657" s="150" t="n">
        <f aca="false">J672</f>
        <v>1.22</v>
      </c>
      <c r="H657" s="151"/>
      <c r="I657" s="150" t="n">
        <f aca="false">F657*G657</f>
        <v>1.22</v>
      </c>
      <c r="J657" s="152"/>
    </row>
    <row r="659" s="295" customFormat="true" ht="33.75" hidden="false" customHeight="false" outlineLevel="0" collapsed="false">
      <c r="A659" s="730"/>
      <c r="B659" s="731" t="s">
        <v>2530</v>
      </c>
      <c r="C659" s="732" t="s">
        <v>2799</v>
      </c>
      <c r="D659" s="733" t="s">
        <v>2800</v>
      </c>
      <c r="E659" s="734" t="s">
        <v>240</v>
      </c>
      <c r="F659" s="735"/>
      <c r="G659" s="736"/>
      <c r="H659" s="737" t="n">
        <f aca="false">ROUND(SUM(H660:H661),2)</f>
        <v>0</v>
      </c>
      <c r="I659" s="737" t="n">
        <f aca="false">ROUND(SUM(I660:I661),2)</f>
        <v>0.8</v>
      </c>
      <c r="J659" s="738" t="n">
        <f aca="false">ROUND(H659+I659,2)</f>
        <v>0.8</v>
      </c>
    </row>
    <row r="660" s="154" customFormat="true" ht="16.5" hidden="false" customHeight="false" outlineLevel="0" collapsed="false">
      <c r="A660" s="164"/>
      <c r="B660" s="145" t="s">
        <v>46</v>
      </c>
      <c r="C660" s="739" t="s">
        <v>2801</v>
      </c>
      <c r="D660" s="147" t="s">
        <v>2802</v>
      </c>
      <c r="E660" s="148" t="s">
        <v>52</v>
      </c>
      <c r="F660" s="159" t="n">
        <v>1</v>
      </c>
      <c r="G660" s="150" t="n">
        <f aca="false">J663</f>
        <v>0.65</v>
      </c>
      <c r="H660" s="151"/>
      <c r="I660" s="150" t="n">
        <f aca="false">F660*G660</f>
        <v>0.65</v>
      </c>
      <c r="J660" s="152"/>
    </row>
    <row r="661" s="154" customFormat="true" ht="16.5" hidden="false" customHeight="false" outlineLevel="0" collapsed="false">
      <c r="A661" s="164"/>
      <c r="B661" s="145" t="s">
        <v>46</v>
      </c>
      <c r="C661" s="739" t="s">
        <v>2808</v>
      </c>
      <c r="D661" s="147" t="s">
        <v>2803</v>
      </c>
      <c r="E661" s="148" t="s">
        <v>52</v>
      </c>
      <c r="F661" s="159" t="n">
        <v>1</v>
      </c>
      <c r="G661" s="150" t="n">
        <f aca="false">J666</f>
        <v>0.15</v>
      </c>
      <c r="H661" s="151"/>
      <c r="I661" s="150" t="n">
        <f aca="false">F661*G661</f>
        <v>0.15</v>
      </c>
      <c r="J661" s="152"/>
    </row>
    <row r="663" s="295" customFormat="true" ht="33.75" hidden="false" customHeight="false" outlineLevel="0" collapsed="false">
      <c r="A663" s="730"/>
      <c r="B663" s="731" t="s">
        <v>2530</v>
      </c>
      <c r="C663" s="732" t="s">
        <v>2801</v>
      </c>
      <c r="D663" s="733" t="s">
        <v>2802</v>
      </c>
      <c r="E663" s="734" t="s">
        <v>52</v>
      </c>
      <c r="F663" s="735"/>
      <c r="G663" s="736"/>
      <c r="H663" s="737" t="n">
        <f aca="false">ROUND(SUM(H664),2)</f>
        <v>0</v>
      </c>
      <c r="I663" s="737" t="n">
        <f aca="false">ROUND(SUM(I664),2)</f>
        <v>0.65</v>
      </c>
      <c r="J663" s="738" t="n">
        <f aca="false">ROUND(H663+I663,2)</f>
        <v>0.65</v>
      </c>
    </row>
    <row r="664" s="154" customFormat="true" ht="16.5" hidden="false" customHeight="false" outlineLevel="0" collapsed="false">
      <c r="A664" s="164"/>
      <c r="B664" s="145" t="s">
        <v>55</v>
      </c>
      <c r="C664" s="739" t="s">
        <v>2809</v>
      </c>
      <c r="D664" s="147" t="s">
        <v>2810</v>
      </c>
      <c r="E664" s="148" t="s">
        <v>90</v>
      </c>
      <c r="F664" s="159" t="n">
        <v>6.86E-005</v>
      </c>
      <c r="G664" s="150" t="n">
        <f aca="false">'insumos -ABR17'!E220</f>
        <v>9427.64</v>
      </c>
      <c r="H664" s="151"/>
      <c r="I664" s="150" t="n">
        <f aca="false">F664*G664</f>
        <v>0.646736104</v>
      </c>
      <c r="J664" s="152"/>
    </row>
    <row r="666" s="295" customFormat="true" ht="33.75" hidden="false" customHeight="false" outlineLevel="0" collapsed="false">
      <c r="A666" s="730"/>
      <c r="B666" s="731" t="s">
        <v>2530</v>
      </c>
      <c r="C666" s="732" t="s">
        <v>2808</v>
      </c>
      <c r="D666" s="733" t="s">
        <v>2803</v>
      </c>
      <c r="E666" s="734" t="s">
        <v>52</v>
      </c>
      <c r="F666" s="735"/>
      <c r="G666" s="736"/>
      <c r="H666" s="737" t="n">
        <f aca="false">ROUND(SUM(H667),2)</f>
        <v>0</v>
      </c>
      <c r="I666" s="737" t="n">
        <f aca="false">ROUND(SUM(I667),2)</f>
        <v>0.15</v>
      </c>
      <c r="J666" s="738" t="n">
        <f aca="false">ROUND(H666+I666,2)</f>
        <v>0.15</v>
      </c>
    </row>
    <row r="667" s="154" customFormat="true" ht="16.5" hidden="false" customHeight="false" outlineLevel="0" collapsed="false">
      <c r="A667" s="164"/>
      <c r="B667" s="145" t="s">
        <v>55</v>
      </c>
      <c r="C667" s="739" t="s">
        <v>2809</v>
      </c>
      <c r="D667" s="147" t="s">
        <v>2810</v>
      </c>
      <c r="E667" s="148" t="s">
        <v>90</v>
      </c>
      <c r="F667" s="159" t="n">
        <v>1.6E-005</v>
      </c>
      <c r="G667" s="150" t="n">
        <f aca="false">'insumos -ABR17'!E220</f>
        <v>9427.64</v>
      </c>
      <c r="H667" s="151"/>
      <c r="I667" s="150" t="n">
        <f aca="false">F667*G667</f>
        <v>0.15084224</v>
      </c>
      <c r="J667" s="152"/>
    </row>
    <row r="669" s="295" customFormat="true" ht="33.75" hidden="false" customHeight="false" outlineLevel="0" collapsed="false">
      <c r="A669" s="730"/>
      <c r="B669" s="731" t="s">
        <v>2530</v>
      </c>
      <c r="C669" s="732" t="s">
        <v>2804</v>
      </c>
      <c r="D669" s="733" t="s">
        <v>2805</v>
      </c>
      <c r="E669" s="734" t="s">
        <v>52</v>
      </c>
      <c r="F669" s="735"/>
      <c r="G669" s="736"/>
      <c r="H669" s="737" t="n">
        <f aca="false">ROUND(SUM(H670),2)</f>
        <v>0</v>
      </c>
      <c r="I669" s="737" t="n">
        <f aca="false">ROUND(SUM(I670),2)</f>
        <v>0.54</v>
      </c>
      <c r="J669" s="738" t="n">
        <f aca="false">ROUND(H669+I669,2)</f>
        <v>0.54</v>
      </c>
    </row>
    <row r="670" s="154" customFormat="true" ht="16.5" hidden="false" customHeight="false" outlineLevel="0" collapsed="false">
      <c r="A670" s="164"/>
      <c r="B670" s="145" t="s">
        <v>55</v>
      </c>
      <c r="C670" s="739" t="s">
        <v>2809</v>
      </c>
      <c r="D670" s="147" t="s">
        <v>2810</v>
      </c>
      <c r="E670" s="148" t="s">
        <v>90</v>
      </c>
      <c r="F670" s="159" t="n">
        <v>5.71E-005</v>
      </c>
      <c r="G670" s="150" t="n">
        <f aca="false">'insumos -ABR17'!E220</f>
        <v>9427.64</v>
      </c>
      <c r="H670" s="151"/>
      <c r="I670" s="150" t="n">
        <f aca="false">F670*G670</f>
        <v>0.538318244</v>
      </c>
      <c r="J670" s="152"/>
    </row>
    <row r="672" s="295" customFormat="true" ht="33.75" hidden="false" customHeight="false" outlineLevel="0" collapsed="false">
      <c r="A672" s="730"/>
      <c r="B672" s="731" t="s">
        <v>2530</v>
      </c>
      <c r="C672" s="732" t="s">
        <v>2806</v>
      </c>
      <c r="D672" s="733" t="s">
        <v>2807</v>
      </c>
      <c r="E672" s="734" t="s">
        <v>52</v>
      </c>
      <c r="F672" s="735"/>
      <c r="G672" s="736"/>
      <c r="H672" s="737" t="n">
        <f aca="false">ROUND(SUM(H673),2)</f>
        <v>1.22</v>
      </c>
      <c r="I672" s="737" t="n">
        <f aca="false">ROUND(SUM(I673),2)</f>
        <v>0</v>
      </c>
      <c r="J672" s="738" t="n">
        <f aca="false">ROUND(H672+I672,2)</f>
        <v>1.22</v>
      </c>
    </row>
    <row r="673" s="154" customFormat="true" ht="12" hidden="false" customHeight="false" outlineLevel="0" collapsed="false">
      <c r="A673" s="164"/>
      <c r="B673" s="145" t="s">
        <v>55</v>
      </c>
      <c r="C673" s="739" t="s">
        <v>2564</v>
      </c>
      <c r="D673" s="147" t="s">
        <v>2565</v>
      </c>
      <c r="E673" s="148" t="s">
        <v>2566</v>
      </c>
      <c r="F673" s="159" t="n">
        <v>3.13</v>
      </c>
      <c r="G673" s="150" t="n">
        <f aca="false">'insumos -ABR17'!E49</f>
        <v>0.39</v>
      </c>
      <c r="H673" s="151" t="n">
        <f aca="false">F673*G673</f>
        <v>1.2207</v>
      </c>
      <c r="I673" s="150"/>
      <c r="J673" s="152"/>
    </row>
    <row r="675" s="295" customFormat="true" ht="22.5" hidden="false" customHeight="false" outlineLevel="0" collapsed="false">
      <c r="A675" s="730"/>
      <c r="B675" s="731" t="s">
        <v>2541</v>
      </c>
      <c r="C675" s="732" t="s">
        <v>2811</v>
      </c>
      <c r="D675" s="733" t="s">
        <v>2812</v>
      </c>
      <c r="E675" s="734" t="s">
        <v>49</v>
      </c>
      <c r="F675" s="735"/>
      <c r="G675" s="736"/>
      <c r="H675" s="737" t="n">
        <f aca="false">ROUND(SUM(H676:H680),2)</f>
        <v>234.52</v>
      </c>
      <c r="I675" s="737" t="n">
        <f aca="false">ROUND(SUM(I676:I680),2)</f>
        <v>61.21</v>
      </c>
      <c r="J675" s="738" t="n">
        <f aca="false">ROUND(H675+I675,2)</f>
        <v>295.73</v>
      </c>
    </row>
    <row r="676" s="154" customFormat="true" ht="16.5" hidden="false" customHeight="false" outlineLevel="0" collapsed="false">
      <c r="A676" s="164"/>
      <c r="B676" s="145" t="s">
        <v>46</v>
      </c>
      <c r="C676" s="739" t="s">
        <v>2582</v>
      </c>
      <c r="D676" s="147" t="s">
        <v>2583</v>
      </c>
      <c r="E676" s="148" t="s">
        <v>52</v>
      </c>
      <c r="F676" s="159" t="n">
        <v>3.36</v>
      </c>
      <c r="G676" s="150" t="n">
        <f aca="false">'composições apoio mão de obra'!J293</f>
        <v>17.754123</v>
      </c>
      <c r="H676" s="151"/>
      <c r="I676" s="150" t="n">
        <f aca="false">F676*G676</f>
        <v>59.65385328</v>
      </c>
      <c r="J676" s="152"/>
    </row>
    <row r="677" s="154" customFormat="true" ht="16.5" hidden="false" customHeight="false" outlineLevel="0" collapsed="false">
      <c r="A677" s="164"/>
      <c r="B677" s="145" t="s">
        <v>46</v>
      </c>
      <c r="C677" s="739" t="s">
        <v>2544</v>
      </c>
      <c r="D677" s="147" t="s">
        <v>2545</v>
      </c>
      <c r="E677" s="148" t="s">
        <v>207</v>
      </c>
      <c r="F677" s="159" t="n">
        <v>0.78</v>
      </c>
      <c r="G677" s="150" t="n">
        <f aca="false">J234</f>
        <v>1</v>
      </c>
      <c r="H677" s="151"/>
      <c r="I677" s="150" t="n">
        <f aca="false">F677*G677</f>
        <v>0.78</v>
      </c>
      <c r="J677" s="152"/>
    </row>
    <row r="678" s="154" customFormat="true" ht="16.5" hidden="false" customHeight="false" outlineLevel="0" collapsed="false">
      <c r="A678" s="164"/>
      <c r="B678" s="145" t="s">
        <v>46</v>
      </c>
      <c r="C678" s="739" t="s">
        <v>2584</v>
      </c>
      <c r="D678" s="147" t="s">
        <v>2561</v>
      </c>
      <c r="E678" s="148" t="s">
        <v>240</v>
      </c>
      <c r="F678" s="159" t="n">
        <v>2.58</v>
      </c>
      <c r="G678" s="150" t="n">
        <f aca="false">J241</f>
        <v>0.3</v>
      </c>
      <c r="H678" s="151"/>
      <c r="I678" s="150" t="n">
        <f aca="false">F678*G678</f>
        <v>0.774</v>
      </c>
      <c r="J678" s="152"/>
    </row>
    <row r="679" s="154" customFormat="true" ht="12" hidden="false" customHeight="false" outlineLevel="0" collapsed="false">
      <c r="A679" s="164"/>
      <c r="B679" s="145" t="s">
        <v>55</v>
      </c>
      <c r="C679" s="739" t="s">
        <v>2542</v>
      </c>
      <c r="D679" s="147" t="s">
        <v>2543</v>
      </c>
      <c r="E679" s="148" t="s">
        <v>49</v>
      </c>
      <c r="F679" s="159" t="n">
        <v>1.23</v>
      </c>
      <c r="G679" s="150" t="n">
        <f aca="false">'insumos -ABR17'!E45</f>
        <v>55</v>
      </c>
      <c r="H679" s="151" t="n">
        <f aca="false">F679*G679</f>
        <v>67.65</v>
      </c>
      <c r="I679" s="150"/>
      <c r="J679" s="152"/>
    </row>
    <row r="680" s="154" customFormat="true" ht="12" hidden="false" customHeight="false" outlineLevel="0" collapsed="false">
      <c r="A680" s="164"/>
      <c r="B680" s="145" t="s">
        <v>55</v>
      </c>
      <c r="C680" s="739" t="s">
        <v>100</v>
      </c>
      <c r="D680" s="147" t="s">
        <v>101</v>
      </c>
      <c r="E680" s="148" t="s">
        <v>65</v>
      </c>
      <c r="F680" s="159" t="n">
        <v>355.04</v>
      </c>
      <c r="G680" s="150" t="n">
        <f aca="false">'insumos -ABR17'!E46</f>
        <v>0.47</v>
      </c>
      <c r="H680" s="151" t="n">
        <f aca="false">F680*G680</f>
        <v>166.8688</v>
      </c>
      <c r="I680" s="150"/>
      <c r="J680" s="152"/>
    </row>
    <row r="682" s="295" customFormat="true" ht="33.75" hidden="false" customHeight="false" outlineLevel="0" collapsed="false">
      <c r="A682" s="730"/>
      <c r="B682" s="731" t="s">
        <v>2541</v>
      </c>
      <c r="C682" s="732" t="s">
        <v>2813</v>
      </c>
      <c r="D682" s="733" t="s">
        <v>2814</v>
      </c>
      <c r="E682" s="734" t="s">
        <v>49</v>
      </c>
      <c r="F682" s="735"/>
      <c r="G682" s="736"/>
      <c r="H682" s="737" t="n">
        <f aca="false">ROUND(SUM(H683:H687),2)</f>
        <v>224.21</v>
      </c>
      <c r="I682" s="737" t="n">
        <f aca="false">ROUND(SUM(I683:I687),2)</f>
        <v>83.26</v>
      </c>
      <c r="J682" s="738" t="n">
        <f aca="false">ROUND(H682+I682,2)</f>
        <v>307.47</v>
      </c>
    </row>
    <row r="683" s="154" customFormat="true" ht="16.5" hidden="false" customHeight="false" outlineLevel="0" collapsed="false">
      <c r="A683" s="164"/>
      <c r="B683" s="145" t="s">
        <v>46</v>
      </c>
      <c r="C683" s="739" t="s">
        <v>2582</v>
      </c>
      <c r="D683" s="147" t="s">
        <v>2583</v>
      </c>
      <c r="E683" s="148" t="s">
        <v>52</v>
      </c>
      <c r="F683" s="159" t="n">
        <v>4.57</v>
      </c>
      <c r="G683" s="150" t="n">
        <f aca="false">'composições apoio mão de obra'!$J$293</f>
        <v>17.754123</v>
      </c>
      <c r="H683" s="151"/>
      <c r="I683" s="150" t="n">
        <f aca="false">F683*G683</f>
        <v>81.13634211</v>
      </c>
      <c r="J683" s="152"/>
    </row>
    <row r="684" s="154" customFormat="true" ht="16.5" hidden="false" customHeight="false" outlineLevel="0" collapsed="false">
      <c r="A684" s="164"/>
      <c r="B684" s="145" t="s">
        <v>46</v>
      </c>
      <c r="C684" s="739" t="s">
        <v>2544</v>
      </c>
      <c r="D684" s="147" t="s">
        <v>2545</v>
      </c>
      <c r="E684" s="148" t="s">
        <v>207</v>
      </c>
      <c r="F684" s="159" t="n">
        <v>1.07</v>
      </c>
      <c r="G684" s="150" t="n">
        <f aca="false">$J$234</f>
        <v>1</v>
      </c>
      <c r="H684" s="151"/>
      <c r="I684" s="150" t="n">
        <f aca="false">F684*G684</f>
        <v>1.07</v>
      </c>
      <c r="J684" s="152"/>
    </row>
    <row r="685" s="154" customFormat="true" ht="16.5" hidden="false" customHeight="false" outlineLevel="0" collapsed="false">
      <c r="A685" s="164"/>
      <c r="B685" s="145" t="s">
        <v>46</v>
      </c>
      <c r="C685" s="739" t="s">
        <v>2584</v>
      </c>
      <c r="D685" s="147" t="s">
        <v>2561</v>
      </c>
      <c r="E685" s="148" t="s">
        <v>240</v>
      </c>
      <c r="F685" s="159" t="n">
        <v>3.5</v>
      </c>
      <c r="G685" s="150" t="n">
        <f aca="false">$J$241</f>
        <v>0.3</v>
      </c>
      <c r="H685" s="151"/>
      <c r="I685" s="150" t="n">
        <f aca="false">F685*G685</f>
        <v>1.05</v>
      </c>
      <c r="J685" s="152"/>
    </row>
    <row r="686" s="154" customFormat="true" ht="12" hidden="false" customHeight="false" outlineLevel="0" collapsed="false">
      <c r="A686" s="164"/>
      <c r="B686" s="145" t="s">
        <v>55</v>
      </c>
      <c r="C686" s="739" t="s">
        <v>2551</v>
      </c>
      <c r="D686" s="147" t="s">
        <v>2552</v>
      </c>
      <c r="E686" s="148" t="s">
        <v>49</v>
      </c>
      <c r="F686" s="159" t="n">
        <v>1.13</v>
      </c>
      <c r="G686" s="150" t="n">
        <f aca="false">'insumos -ABR17'!$E$58</f>
        <v>63</v>
      </c>
      <c r="H686" s="151" t="n">
        <f aca="false">F686*G686</f>
        <v>71.19</v>
      </c>
      <c r="I686" s="150"/>
      <c r="J686" s="152"/>
    </row>
    <row r="687" s="154" customFormat="true" ht="12" hidden="false" customHeight="false" outlineLevel="0" collapsed="false">
      <c r="A687" s="164"/>
      <c r="B687" s="145" t="s">
        <v>55</v>
      </c>
      <c r="C687" s="739" t="s">
        <v>100</v>
      </c>
      <c r="D687" s="147" t="s">
        <v>101</v>
      </c>
      <c r="E687" s="148" t="s">
        <v>65</v>
      </c>
      <c r="F687" s="159" t="n">
        <v>325.58</v>
      </c>
      <c r="G687" s="150" t="n">
        <f aca="false">'insumos -ABR17'!$E$46</f>
        <v>0.47</v>
      </c>
      <c r="H687" s="151" t="n">
        <f aca="false">F687*G687</f>
        <v>153.0226</v>
      </c>
      <c r="I687" s="150"/>
      <c r="J687" s="152"/>
    </row>
    <row r="689" customFormat="false" ht="33.75" hidden="false" customHeight="false" outlineLevel="0" collapsed="false">
      <c r="B689" s="125" t="s">
        <v>2778</v>
      </c>
      <c r="C689" s="741" t="s">
        <v>2815</v>
      </c>
      <c r="D689" s="127" t="s">
        <v>2816</v>
      </c>
      <c r="E689" s="128" t="s">
        <v>90</v>
      </c>
      <c r="F689" s="134" t="n">
        <v>6</v>
      </c>
      <c r="G689" s="130"/>
      <c r="H689" s="737" t="n">
        <f aca="false">ROUND(SUM(H690:H694),2)</f>
        <v>199.79</v>
      </c>
      <c r="I689" s="737" t="n">
        <f aca="false">ROUND(SUM(I690:I694),2)</f>
        <v>40.52</v>
      </c>
      <c r="J689" s="738" t="n">
        <f aca="false">ROUND(H689+I689,2)</f>
        <v>240.31</v>
      </c>
    </row>
    <row r="690" customFormat="false" ht="15" hidden="false" customHeight="false" outlineLevel="0" collapsed="false">
      <c r="B690" s="145" t="s">
        <v>46</v>
      </c>
      <c r="C690" s="739" t="s">
        <v>367</v>
      </c>
      <c r="D690" s="147" t="s">
        <v>368</v>
      </c>
      <c r="E690" s="148" t="s">
        <v>52</v>
      </c>
      <c r="F690" s="159" t="n">
        <v>1.47</v>
      </c>
      <c r="G690" s="150" t="n">
        <f aca="false">'composições apoio mão de obra'!$J$53</f>
        <v>20.4650418</v>
      </c>
      <c r="H690" s="151"/>
      <c r="I690" s="150" t="n">
        <f aca="false">F690*G690</f>
        <v>30.083611446</v>
      </c>
      <c r="J690" s="152"/>
    </row>
    <row r="691" customFormat="false" ht="15" hidden="false" customHeight="false" outlineLevel="0" collapsed="false">
      <c r="B691" s="145" t="s">
        <v>46</v>
      </c>
      <c r="C691" s="739" t="s">
        <v>53</v>
      </c>
      <c r="D691" s="147" t="s">
        <v>54</v>
      </c>
      <c r="E691" s="148" t="s">
        <v>52</v>
      </c>
      <c r="F691" s="159" t="n">
        <v>0.65</v>
      </c>
      <c r="G691" s="150" t="n">
        <f aca="false">'composições apoio mão de obra'!$J$3</f>
        <v>16.0592888</v>
      </c>
      <c r="H691" s="151"/>
      <c r="I691" s="150" t="n">
        <f aca="false">F691*G691</f>
        <v>10.43853772</v>
      </c>
      <c r="J691" s="152"/>
    </row>
    <row r="692" customFormat="false" ht="16.5" hidden="false" customHeight="false" outlineLevel="0" collapsed="false">
      <c r="B692" s="145" t="s">
        <v>55</v>
      </c>
      <c r="C692" s="739" t="s">
        <v>2817</v>
      </c>
      <c r="D692" s="147" t="s">
        <v>2818</v>
      </c>
      <c r="E692" s="148" t="s">
        <v>90</v>
      </c>
      <c r="F692" s="159" t="n">
        <v>6</v>
      </c>
      <c r="G692" s="150" t="n">
        <f aca="false">'insumos -ABR17'!$E$69</f>
        <v>5.77</v>
      </c>
      <c r="H692" s="151" t="n">
        <f aca="false">F692*G692</f>
        <v>34.62</v>
      </c>
      <c r="I692" s="150"/>
      <c r="J692" s="152"/>
    </row>
    <row r="693" customFormat="false" ht="15" hidden="false" customHeight="false" outlineLevel="0" collapsed="false">
      <c r="B693" s="145" t="s">
        <v>55</v>
      </c>
      <c r="C693" s="739" t="s">
        <v>2819</v>
      </c>
      <c r="D693" s="147" t="s">
        <v>2820</v>
      </c>
      <c r="E693" s="148" t="s">
        <v>90</v>
      </c>
      <c r="F693" s="159" t="n">
        <v>1</v>
      </c>
      <c r="G693" s="150" t="n">
        <f aca="false">'insumos -ABR17'!$E$242</f>
        <v>159.82</v>
      </c>
      <c r="H693" s="151" t="n">
        <f aca="false">F693*G693</f>
        <v>159.82</v>
      </c>
      <c r="I693" s="150"/>
      <c r="J693" s="152"/>
    </row>
    <row r="694" customFormat="false" ht="15" hidden="false" customHeight="false" outlineLevel="0" collapsed="false">
      <c r="B694" s="145" t="s">
        <v>55</v>
      </c>
      <c r="C694" s="739" t="s">
        <v>2821</v>
      </c>
      <c r="D694" s="147" t="s">
        <v>2822</v>
      </c>
      <c r="E694" s="148" t="s">
        <v>65</v>
      </c>
      <c r="F694" s="159" t="n">
        <v>0.1443</v>
      </c>
      <c r="G694" s="150" t="n">
        <f aca="false">'insumos -ABR17'!$E$241</f>
        <v>37.06</v>
      </c>
      <c r="H694" s="151" t="n">
        <f aca="false">F694*G694</f>
        <v>5.347758</v>
      </c>
      <c r="I694" s="150"/>
      <c r="J694" s="152"/>
    </row>
    <row r="696" customFormat="false" ht="33.75" hidden="false" customHeight="false" outlineLevel="0" collapsed="false">
      <c r="B696" s="125" t="s">
        <v>46</v>
      </c>
      <c r="C696" s="741" t="s">
        <v>2823</v>
      </c>
      <c r="D696" s="127" t="s">
        <v>2824</v>
      </c>
      <c r="E696" s="128" t="s">
        <v>90</v>
      </c>
      <c r="F696" s="134"/>
      <c r="G696" s="130"/>
      <c r="H696" s="737" t="n">
        <f aca="false">ROUND(SUM(H697:H700),2)</f>
        <v>15.03</v>
      </c>
      <c r="I696" s="737" t="n">
        <f aca="false">ROUND(SUM(I697:I700),2)</f>
        <v>4.28</v>
      </c>
      <c r="J696" s="738" t="n">
        <f aca="false">ROUND(H696+I696,2)</f>
        <v>19.31</v>
      </c>
    </row>
    <row r="697" customFormat="false" ht="15" hidden="false" customHeight="false" outlineLevel="0" collapsed="false">
      <c r="B697" s="145" t="s">
        <v>46</v>
      </c>
      <c r="C697" s="739" t="s">
        <v>367</v>
      </c>
      <c r="D697" s="147" t="s">
        <v>368</v>
      </c>
      <c r="E697" s="148" t="s">
        <v>52</v>
      </c>
      <c r="F697" s="159" t="n">
        <v>0.17</v>
      </c>
      <c r="G697" s="150" t="n">
        <f aca="false">'composições apoio mão de obra'!$J$53</f>
        <v>20.4650418</v>
      </c>
      <c r="H697" s="151"/>
      <c r="I697" s="150" t="n">
        <f aca="false">F697*G697</f>
        <v>3.479057106</v>
      </c>
      <c r="J697" s="152"/>
    </row>
    <row r="698" customFormat="false" ht="15" hidden="false" customHeight="false" outlineLevel="0" collapsed="false">
      <c r="B698" s="145" t="s">
        <v>46</v>
      </c>
      <c r="C698" s="739" t="s">
        <v>53</v>
      </c>
      <c r="D698" s="147" t="s">
        <v>54</v>
      </c>
      <c r="E698" s="148" t="s">
        <v>52</v>
      </c>
      <c r="F698" s="159" t="n">
        <v>0.05</v>
      </c>
      <c r="G698" s="150" t="n">
        <f aca="false">'composições apoio mão de obra'!$J$3</f>
        <v>16.0592888</v>
      </c>
      <c r="H698" s="151"/>
      <c r="I698" s="150" t="n">
        <f aca="false">F698*G698</f>
        <v>0.80296444</v>
      </c>
      <c r="J698" s="152"/>
    </row>
    <row r="699" customFormat="false" ht="15" hidden="false" customHeight="false" outlineLevel="0" collapsed="false">
      <c r="B699" s="145" t="s">
        <v>55</v>
      </c>
      <c r="C699" s="739" t="s">
        <v>2825</v>
      </c>
      <c r="D699" s="147" t="s">
        <v>2826</v>
      </c>
      <c r="E699" s="148" t="s">
        <v>90</v>
      </c>
      <c r="F699" s="159" t="n">
        <v>0.04</v>
      </c>
      <c r="G699" s="150" t="n">
        <f aca="false">'insumos -ABR17'!$E$188</f>
        <v>3.12</v>
      </c>
      <c r="H699" s="151" t="n">
        <f aca="false">F699*G699</f>
        <v>0.1248</v>
      </c>
      <c r="I699" s="150"/>
      <c r="J699" s="152"/>
    </row>
    <row r="700" customFormat="false" ht="15" hidden="false" customHeight="false" outlineLevel="0" collapsed="false">
      <c r="B700" s="145" t="s">
        <v>55</v>
      </c>
      <c r="C700" s="739" t="s">
        <v>2827</v>
      </c>
      <c r="D700" s="147" t="s">
        <v>2828</v>
      </c>
      <c r="E700" s="148" t="s">
        <v>90</v>
      </c>
      <c r="F700" s="159" t="n">
        <v>1</v>
      </c>
      <c r="G700" s="150" t="n">
        <f aca="false">'insumos -ABR17'!E243</f>
        <v>14.91</v>
      </c>
      <c r="H700" s="151" t="n">
        <f aca="false">F700*G700</f>
        <v>14.91</v>
      </c>
      <c r="I700" s="150"/>
      <c r="J700" s="152"/>
    </row>
    <row r="701" customFormat="false" ht="15" hidden="false" customHeight="false" outlineLevel="0" collapsed="false">
      <c r="H701" s="151"/>
    </row>
    <row r="702" customFormat="false" ht="22.5" hidden="false" customHeight="false" outlineLevel="0" collapsed="false">
      <c r="B702" s="125" t="s">
        <v>46</v>
      </c>
      <c r="C702" s="741" t="s">
        <v>2829</v>
      </c>
      <c r="D702" s="127" t="s">
        <v>2830</v>
      </c>
      <c r="E702" s="128" t="s">
        <v>90</v>
      </c>
      <c r="F702" s="134"/>
      <c r="G702" s="130"/>
      <c r="H702" s="737" t="n">
        <f aca="false">ROUND(SUM(H703:H706),2)</f>
        <v>83.26</v>
      </c>
      <c r="I702" s="737" t="n">
        <f aca="false">ROUND(SUM(I703:I706),2)</f>
        <v>6.97</v>
      </c>
      <c r="J702" s="738" t="n">
        <f aca="false">ROUND(H702+I702,2)</f>
        <v>90.23</v>
      </c>
    </row>
    <row r="703" customFormat="false" ht="15" hidden="false" customHeight="false" outlineLevel="0" collapsed="false">
      <c r="B703" s="145" t="s">
        <v>46</v>
      </c>
      <c r="C703" s="739" t="s">
        <v>367</v>
      </c>
      <c r="D703" s="147" t="s">
        <v>368</v>
      </c>
      <c r="E703" s="148" t="s">
        <v>52</v>
      </c>
      <c r="F703" s="159" t="n">
        <v>0.27</v>
      </c>
      <c r="G703" s="150" t="n">
        <f aca="false">'composições apoio mão de obra'!$J$53</f>
        <v>20.4650418</v>
      </c>
      <c r="H703" s="151"/>
      <c r="I703" s="150" t="n">
        <f aca="false">F703*G703</f>
        <v>5.525561286</v>
      </c>
      <c r="J703" s="152"/>
    </row>
    <row r="704" customFormat="false" ht="15" hidden="false" customHeight="false" outlineLevel="0" collapsed="false">
      <c r="B704" s="145" t="s">
        <v>46</v>
      </c>
      <c r="C704" s="739" t="s">
        <v>53</v>
      </c>
      <c r="D704" s="147" t="s">
        <v>54</v>
      </c>
      <c r="E704" s="148" t="s">
        <v>52</v>
      </c>
      <c r="F704" s="159" t="n">
        <v>0.09</v>
      </c>
      <c r="G704" s="150" t="n">
        <f aca="false">'composições apoio mão de obra'!$J$3</f>
        <v>16.0592888</v>
      </c>
      <c r="H704" s="151"/>
      <c r="I704" s="150" t="n">
        <f aca="false">F704*G704</f>
        <v>1.445335992</v>
      </c>
      <c r="J704" s="152"/>
    </row>
    <row r="705" customFormat="false" ht="15" hidden="false" customHeight="false" outlineLevel="0" collapsed="false">
      <c r="B705" s="145" t="s">
        <v>55</v>
      </c>
      <c r="C705" s="739" t="s">
        <v>2825</v>
      </c>
      <c r="D705" s="147" t="s">
        <v>2826</v>
      </c>
      <c r="E705" s="148" t="s">
        <v>90</v>
      </c>
      <c r="F705" s="159" t="n">
        <v>0.05</v>
      </c>
      <c r="G705" s="150" t="n">
        <f aca="false">'insumos -ABR17'!$E$188</f>
        <v>3.12</v>
      </c>
      <c r="H705" s="151" t="n">
        <f aca="false">F705*G705</f>
        <v>0.156</v>
      </c>
      <c r="I705" s="150"/>
      <c r="J705" s="152"/>
    </row>
    <row r="706" customFormat="false" ht="15" hidden="false" customHeight="false" outlineLevel="0" collapsed="false">
      <c r="B706" s="145" t="s">
        <v>55</v>
      </c>
      <c r="C706" s="739" t="s">
        <v>2831</v>
      </c>
      <c r="D706" s="147" t="s">
        <v>2832</v>
      </c>
      <c r="E706" s="148" t="s">
        <v>90</v>
      </c>
      <c r="F706" s="159" t="n">
        <v>1</v>
      </c>
      <c r="G706" s="150" t="n">
        <f aca="false">'insumos -ABR17'!E244</f>
        <v>83.1</v>
      </c>
      <c r="H706" s="151" t="n">
        <f aca="false">F706*G706</f>
        <v>83.1</v>
      </c>
      <c r="I706" s="150"/>
      <c r="J706" s="152"/>
    </row>
    <row r="708" customFormat="false" ht="22.5" hidden="false" customHeight="false" outlineLevel="0" collapsed="false">
      <c r="B708" s="125" t="s">
        <v>46</v>
      </c>
      <c r="C708" s="741" t="s">
        <v>2833</v>
      </c>
      <c r="D708" s="127" t="s">
        <v>2834</v>
      </c>
      <c r="E708" s="128" t="s">
        <v>90</v>
      </c>
      <c r="F708" s="134"/>
      <c r="G708" s="130"/>
      <c r="H708" s="737" t="n">
        <f aca="false">ROUND(SUM(H709:H712),2)</f>
        <v>20.91</v>
      </c>
      <c r="I708" s="737" t="n">
        <f aca="false">ROUND(SUM(I709:I712),2)</f>
        <v>3.87</v>
      </c>
      <c r="J708" s="738" t="n">
        <f aca="false">ROUND(H708+I708,2)</f>
        <v>24.78</v>
      </c>
    </row>
    <row r="709" customFormat="false" ht="15" hidden="false" customHeight="false" outlineLevel="0" collapsed="false">
      <c r="B709" s="145" t="s">
        <v>46</v>
      </c>
      <c r="C709" s="739" t="s">
        <v>367</v>
      </c>
      <c r="D709" s="147" t="s">
        <v>368</v>
      </c>
      <c r="E709" s="148" t="s">
        <v>52</v>
      </c>
      <c r="F709" s="159" t="n">
        <v>0.15</v>
      </c>
      <c r="G709" s="150" t="n">
        <f aca="false">'composições apoio mão de obra'!$J$53</f>
        <v>20.4650418</v>
      </c>
      <c r="H709" s="151"/>
      <c r="I709" s="150" t="n">
        <f aca="false">F709*G709</f>
        <v>3.06975627</v>
      </c>
      <c r="J709" s="152"/>
    </row>
    <row r="710" customFormat="false" ht="15" hidden="false" customHeight="false" outlineLevel="0" collapsed="false">
      <c r="B710" s="145" t="s">
        <v>46</v>
      </c>
      <c r="C710" s="739" t="s">
        <v>53</v>
      </c>
      <c r="D710" s="147" t="s">
        <v>54</v>
      </c>
      <c r="E710" s="148" t="s">
        <v>52</v>
      </c>
      <c r="F710" s="159" t="n">
        <v>0.05</v>
      </c>
      <c r="G710" s="150" t="n">
        <f aca="false">'composições apoio mão de obra'!$J$3</f>
        <v>16.0592888</v>
      </c>
      <c r="H710" s="151"/>
      <c r="I710" s="150" t="n">
        <f aca="false">F710*G710</f>
        <v>0.80296444</v>
      </c>
      <c r="J710" s="152"/>
    </row>
    <row r="711" customFormat="false" ht="15" hidden="false" customHeight="false" outlineLevel="0" collapsed="false">
      <c r="B711" s="145" t="s">
        <v>55</v>
      </c>
      <c r="C711" s="739" t="s">
        <v>2825</v>
      </c>
      <c r="D711" s="147" t="s">
        <v>2826</v>
      </c>
      <c r="E711" s="148" t="s">
        <v>90</v>
      </c>
      <c r="F711" s="159" t="n">
        <v>0.0175</v>
      </c>
      <c r="G711" s="150" t="n">
        <f aca="false">'insumos -ABR17'!$E$188</f>
        <v>3.12</v>
      </c>
      <c r="H711" s="151" t="n">
        <f aca="false">F711*G711</f>
        <v>0.0546</v>
      </c>
      <c r="I711" s="150"/>
      <c r="J711" s="152"/>
    </row>
    <row r="712" customFormat="false" ht="15" hidden="false" customHeight="false" outlineLevel="0" collapsed="false">
      <c r="B712" s="145" t="s">
        <v>55</v>
      </c>
      <c r="C712" s="739" t="s">
        <v>2835</v>
      </c>
      <c r="D712" s="147" t="s">
        <v>2836</v>
      </c>
      <c r="E712" s="148" t="s">
        <v>90</v>
      </c>
      <c r="F712" s="159" t="n">
        <v>1</v>
      </c>
      <c r="G712" s="150" t="n">
        <f aca="false">'insumos -ABR17'!E245</f>
        <v>20.86</v>
      </c>
      <c r="H712" s="151" t="n">
        <f aca="false">F712*G712</f>
        <v>20.86</v>
      </c>
      <c r="I712" s="150"/>
      <c r="J712" s="152"/>
    </row>
    <row r="714" customFormat="false" ht="22.5" hidden="false" customHeight="false" outlineLevel="0" collapsed="false">
      <c r="B714" s="125" t="s">
        <v>46</v>
      </c>
      <c r="C714" s="741" t="s">
        <v>2837</v>
      </c>
      <c r="D714" s="127" t="s">
        <v>2838</v>
      </c>
      <c r="E714" s="128" t="s">
        <v>90</v>
      </c>
      <c r="F714" s="134"/>
      <c r="G714" s="130"/>
      <c r="H714" s="737" t="n">
        <f aca="false">ROUND(SUM(H715:H719),2)</f>
        <v>510.51</v>
      </c>
      <c r="I714" s="737" t="n">
        <f aca="false">ROUND(SUM(I715:I719),2)</f>
        <v>47.63</v>
      </c>
      <c r="J714" s="738" t="n">
        <f aca="false">ROUND(H714+I714,2)</f>
        <v>558.14</v>
      </c>
    </row>
    <row r="715" customFormat="false" ht="15" hidden="false" customHeight="false" outlineLevel="0" collapsed="false">
      <c r="B715" s="145" t="s">
        <v>46</v>
      </c>
      <c r="C715" s="739" t="s">
        <v>367</v>
      </c>
      <c r="D715" s="147" t="s">
        <v>368</v>
      </c>
      <c r="E715" s="148" t="s">
        <v>52</v>
      </c>
      <c r="F715" s="159" t="n">
        <v>1.77</v>
      </c>
      <c r="G715" s="150" t="n">
        <f aca="false">'composições apoio mão de obra'!$J$53</f>
        <v>20.4650418</v>
      </c>
      <c r="H715" s="151"/>
      <c r="I715" s="150" t="n">
        <f aca="false">F715*G715</f>
        <v>36.223123986</v>
      </c>
      <c r="J715" s="152"/>
    </row>
    <row r="716" customFormat="false" ht="15" hidden="false" customHeight="false" outlineLevel="0" collapsed="false">
      <c r="B716" s="145" t="s">
        <v>46</v>
      </c>
      <c r="C716" s="739" t="s">
        <v>53</v>
      </c>
      <c r="D716" s="147" t="s">
        <v>54</v>
      </c>
      <c r="E716" s="148" t="s">
        <v>52</v>
      </c>
      <c r="F716" s="159" t="n">
        <v>0.71</v>
      </c>
      <c r="G716" s="150" t="n">
        <f aca="false">'composições apoio mão de obra'!$J$3</f>
        <v>16.0592888</v>
      </c>
      <c r="H716" s="151"/>
      <c r="I716" s="150" t="n">
        <f aca="false">F716*G716</f>
        <v>11.402095048</v>
      </c>
      <c r="J716" s="152"/>
    </row>
    <row r="717" customFormat="false" ht="16.5" hidden="false" customHeight="false" outlineLevel="0" collapsed="false">
      <c r="B717" s="145" t="s">
        <v>55</v>
      </c>
      <c r="C717" s="739" t="s">
        <v>2817</v>
      </c>
      <c r="D717" s="147" t="s">
        <v>2818</v>
      </c>
      <c r="E717" s="148" t="s">
        <v>90</v>
      </c>
      <c r="F717" s="159" t="n">
        <v>6</v>
      </c>
      <c r="G717" s="150" t="n">
        <f aca="false">'insumos -ABR17'!$E$69</f>
        <v>5.77</v>
      </c>
      <c r="H717" s="151" t="n">
        <f aca="false">F717*G717</f>
        <v>34.62</v>
      </c>
      <c r="I717" s="150"/>
      <c r="J717" s="152"/>
    </row>
    <row r="718" customFormat="false" ht="15" hidden="false" customHeight="false" outlineLevel="0" collapsed="false">
      <c r="B718" s="145" t="s">
        <v>55</v>
      </c>
      <c r="C718" s="739" t="s">
        <v>2839</v>
      </c>
      <c r="D718" s="147" t="s">
        <v>2840</v>
      </c>
      <c r="E718" s="148" t="s">
        <v>90</v>
      </c>
      <c r="F718" s="159" t="n">
        <v>1</v>
      </c>
      <c r="G718" s="150" t="n">
        <f aca="false">'insumos -ABR17'!$E$246</f>
        <v>471.55</v>
      </c>
      <c r="H718" s="151" t="n">
        <f aca="false">F718*G718</f>
        <v>471.55</v>
      </c>
      <c r="I718" s="150"/>
      <c r="J718" s="152"/>
    </row>
    <row r="719" customFormat="false" ht="15" hidden="false" customHeight="false" outlineLevel="0" collapsed="false">
      <c r="B719" s="145" t="s">
        <v>55</v>
      </c>
      <c r="C719" s="739" t="s">
        <v>2821</v>
      </c>
      <c r="D719" s="147" t="s">
        <v>2822</v>
      </c>
      <c r="E719" s="148" t="s">
        <v>65</v>
      </c>
      <c r="F719" s="159" t="n">
        <v>0.117</v>
      </c>
      <c r="G719" s="150" t="n">
        <f aca="false">'insumos -ABR17'!$E$241</f>
        <v>37.06</v>
      </c>
      <c r="H719" s="151" t="n">
        <f aca="false">F719*G719</f>
        <v>4.33602</v>
      </c>
      <c r="I719" s="150"/>
      <c r="J719" s="152"/>
    </row>
    <row r="721" customFormat="false" ht="22.5" hidden="false" customHeight="false" outlineLevel="0" collapsed="false">
      <c r="B721" s="125" t="s">
        <v>46</v>
      </c>
      <c r="C721" s="741" t="s">
        <v>2841</v>
      </c>
      <c r="D721" s="127" t="s">
        <v>2842</v>
      </c>
      <c r="E721" s="128" t="s">
        <v>90</v>
      </c>
      <c r="F721" s="134"/>
      <c r="G721" s="130"/>
      <c r="H721" s="737" t="n">
        <f aca="false">ROUND(SUM(H722:H725),2)</f>
        <v>6.29</v>
      </c>
      <c r="I721" s="737" t="n">
        <f aca="false">ROUND(SUM(I722:I725),2)</f>
        <v>2.12</v>
      </c>
      <c r="J721" s="738" t="n">
        <f aca="false">ROUND(H721+I721,2)</f>
        <v>8.41</v>
      </c>
    </row>
    <row r="722" customFormat="false" ht="15" hidden="false" customHeight="false" outlineLevel="0" collapsed="false">
      <c r="B722" s="145" t="s">
        <v>46</v>
      </c>
      <c r="C722" s="739" t="s">
        <v>367</v>
      </c>
      <c r="D722" s="147" t="s">
        <v>368</v>
      </c>
      <c r="E722" s="148" t="s">
        <v>52</v>
      </c>
      <c r="F722" s="159" t="n">
        <v>0.08</v>
      </c>
      <c r="G722" s="150" t="n">
        <f aca="false">'composições apoio mão de obra'!$J$53</f>
        <v>20.4650418</v>
      </c>
      <c r="H722" s="151"/>
      <c r="I722" s="150" t="n">
        <f aca="false">F722*G722</f>
        <v>1.637203344</v>
      </c>
      <c r="J722" s="152"/>
    </row>
    <row r="723" customFormat="false" ht="15" hidden="false" customHeight="false" outlineLevel="0" collapsed="false">
      <c r="B723" s="145" t="s">
        <v>46</v>
      </c>
      <c r="C723" s="739" t="s">
        <v>53</v>
      </c>
      <c r="D723" s="147" t="s">
        <v>54</v>
      </c>
      <c r="E723" s="148" t="s">
        <v>52</v>
      </c>
      <c r="F723" s="159" t="n">
        <v>0.03</v>
      </c>
      <c r="G723" s="150" t="n">
        <f aca="false">'composições apoio mão de obra'!$J$3</f>
        <v>16.0592888</v>
      </c>
      <c r="H723" s="151"/>
      <c r="I723" s="150" t="n">
        <f aca="false">F723*G723</f>
        <v>0.481778664</v>
      </c>
      <c r="J723" s="152"/>
    </row>
    <row r="724" customFormat="false" ht="15" hidden="false" customHeight="false" outlineLevel="0" collapsed="false">
      <c r="B724" s="145" t="s">
        <v>55</v>
      </c>
      <c r="C724" s="739" t="s">
        <v>2825</v>
      </c>
      <c r="D724" s="147" t="s">
        <v>2826</v>
      </c>
      <c r="E724" s="148" t="s">
        <v>90</v>
      </c>
      <c r="F724" s="159" t="n">
        <v>0.05</v>
      </c>
      <c r="G724" s="150" t="n">
        <f aca="false">'insumos -ABR17'!$E$188</f>
        <v>3.12</v>
      </c>
      <c r="H724" s="151" t="n">
        <f aca="false">F724*G724</f>
        <v>0.156</v>
      </c>
      <c r="I724" s="150"/>
      <c r="J724" s="152"/>
    </row>
    <row r="725" customFormat="false" ht="15" hidden="false" customHeight="false" outlineLevel="0" collapsed="false">
      <c r="B725" s="145" t="s">
        <v>55</v>
      </c>
      <c r="C725" s="739" t="s">
        <v>2843</v>
      </c>
      <c r="D725" s="147" t="s">
        <v>2844</v>
      </c>
      <c r="E725" s="148" t="s">
        <v>90</v>
      </c>
      <c r="F725" s="159" t="n">
        <v>1</v>
      </c>
      <c r="G725" s="150" t="n">
        <f aca="false">'insumos -ABR17'!$E$247</f>
        <v>6.13</v>
      </c>
      <c r="H725" s="151" t="n">
        <f aca="false">F725*G725</f>
        <v>6.13</v>
      </c>
      <c r="I725" s="150"/>
      <c r="J725" s="152"/>
    </row>
    <row r="727" customFormat="false" ht="22.5" hidden="false" customHeight="false" outlineLevel="0" collapsed="false">
      <c r="B727" s="125" t="s">
        <v>46</v>
      </c>
      <c r="C727" s="741" t="s">
        <v>2845</v>
      </c>
      <c r="D727" s="127" t="s">
        <v>2846</v>
      </c>
      <c r="E727" s="128" t="s">
        <v>90</v>
      </c>
      <c r="F727" s="134"/>
      <c r="G727" s="130"/>
      <c r="H727" s="737" t="n">
        <f aca="false">ROUND(SUM(H728:H731),2)</f>
        <v>24.19</v>
      </c>
      <c r="I727" s="737" t="n">
        <f aca="false">ROUND(SUM(I728:I731),2)</f>
        <v>3.87</v>
      </c>
      <c r="J727" s="738" t="n">
        <f aca="false">ROUND(H727+I727,2)</f>
        <v>28.06</v>
      </c>
    </row>
    <row r="728" customFormat="false" ht="15" hidden="false" customHeight="false" outlineLevel="0" collapsed="false">
      <c r="B728" s="145" t="s">
        <v>46</v>
      </c>
      <c r="C728" s="739" t="s">
        <v>367</v>
      </c>
      <c r="D728" s="147" t="s">
        <v>368</v>
      </c>
      <c r="E728" s="148" t="s">
        <v>52</v>
      </c>
      <c r="F728" s="159" t="n">
        <v>0.15</v>
      </c>
      <c r="G728" s="150" t="n">
        <f aca="false">'composições apoio mão de obra'!$J$53</f>
        <v>20.4650418</v>
      </c>
      <c r="H728" s="151"/>
      <c r="I728" s="150" t="n">
        <f aca="false">F728*G728</f>
        <v>3.06975627</v>
      </c>
      <c r="J728" s="152"/>
    </row>
    <row r="729" customFormat="false" ht="15" hidden="false" customHeight="false" outlineLevel="0" collapsed="false">
      <c r="B729" s="145" t="s">
        <v>46</v>
      </c>
      <c r="C729" s="739" t="s">
        <v>53</v>
      </c>
      <c r="D729" s="147" t="s">
        <v>54</v>
      </c>
      <c r="E729" s="148" t="s">
        <v>52</v>
      </c>
      <c r="F729" s="159" t="n">
        <v>0.05</v>
      </c>
      <c r="G729" s="150" t="n">
        <f aca="false">'composições apoio mão de obra'!$J$3</f>
        <v>16.0592888</v>
      </c>
      <c r="H729" s="151"/>
      <c r="I729" s="150" t="n">
        <f aca="false">F729*G729</f>
        <v>0.80296444</v>
      </c>
      <c r="J729" s="152"/>
    </row>
    <row r="730" customFormat="false" ht="15" hidden="false" customHeight="false" outlineLevel="0" collapsed="false">
      <c r="B730" s="145" t="s">
        <v>55</v>
      </c>
      <c r="C730" s="739" t="s">
        <v>2825</v>
      </c>
      <c r="D730" s="147" t="s">
        <v>2826</v>
      </c>
      <c r="E730" s="148" t="s">
        <v>90</v>
      </c>
      <c r="F730" s="159" t="n">
        <v>0.0304</v>
      </c>
      <c r="G730" s="150" t="n">
        <f aca="false">'insumos -ABR17'!$E$188</f>
        <v>3.12</v>
      </c>
      <c r="H730" s="151" t="n">
        <f aca="false">F730*G730</f>
        <v>0.094848</v>
      </c>
      <c r="I730" s="150"/>
      <c r="J730" s="152"/>
    </row>
    <row r="731" customFormat="false" ht="15" hidden="false" customHeight="false" outlineLevel="0" collapsed="false">
      <c r="B731" s="145" t="s">
        <v>55</v>
      </c>
      <c r="C731" s="739" t="s">
        <v>2847</v>
      </c>
      <c r="D731" s="147" t="s">
        <v>2848</v>
      </c>
      <c r="E731" s="148" t="s">
        <v>90</v>
      </c>
      <c r="F731" s="159" t="n">
        <v>1</v>
      </c>
      <c r="G731" s="150" t="n">
        <f aca="false">'insumos -ABR17'!$E$248</f>
        <v>24.1</v>
      </c>
      <c r="H731" s="151" t="n">
        <f aca="false">F731*G731</f>
        <v>24.1</v>
      </c>
      <c r="I731" s="150"/>
      <c r="J731" s="152"/>
    </row>
    <row r="733" customFormat="false" ht="22.5" hidden="false" customHeight="false" outlineLevel="0" collapsed="false">
      <c r="B733" s="742" t="s">
        <v>46</v>
      </c>
      <c r="C733" s="741" t="n">
        <v>89219</v>
      </c>
      <c r="D733" s="127" t="s">
        <v>2849</v>
      </c>
      <c r="E733" s="128" t="s">
        <v>207</v>
      </c>
      <c r="F733" s="134"/>
      <c r="G733" s="130"/>
      <c r="H733" s="737" t="n">
        <f aca="false">ROUND(SUM(H734:H734),2)</f>
        <v>0</v>
      </c>
      <c r="I733" s="737" t="n">
        <f aca="false">ROUND(SUM(I734:I734),2)</f>
        <v>17.07</v>
      </c>
      <c r="J733" s="738" t="n">
        <f aca="false">ROUND(H733+I733,2)</f>
        <v>17.07</v>
      </c>
    </row>
    <row r="734" customFormat="false" ht="16.5" hidden="false" customHeight="false" outlineLevel="0" collapsed="false">
      <c r="B734" s="145" t="s">
        <v>46</v>
      </c>
      <c r="C734" s="739" t="n">
        <v>36541</v>
      </c>
      <c r="D734" s="147" t="s">
        <v>2850</v>
      </c>
      <c r="E734" s="148" t="s">
        <v>90</v>
      </c>
      <c r="F734" s="159" t="n">
        <v>6.86E-005</v>
      </c>
      <c r="G734" s="150" t="n">
        <f aca="false">'insumos -ABR17'!E408</f>
        <v>248899.61</v>
      </c>
      <c r="H734" s="151"/>
      <c r="I734" s="150" t="n">
        <f aca="false">F734*G734</f>
        <v>17.074513246</v>
      </c>
      <c r="J734" s="152"/>
    </row>
    <row r="736" customFormat="false" ht="33.75" hidden="false" customHeight="false" outlineLevel="0" collapsed="false">
      <c r="B736" s="742" t="s">
        <v>46</v>
      </c>
      <c r="C736" s="741" t="s">
        <v>2851</v>
      </c>
      <c r="D736" s="127" t="s">
        <v>2852</v>
      </c>
      <c r="E736" s="128" t="s">
        <v>240</v>
      </c>
      <c r="F736" s="134"/>
      <c r="G736" s="130"/>
      <c r="H736" s="737" t="n">
        <f aca="false">ROUND(SUM(H737:H739),2)</f>
        <v>0</v>
      </c>
      <c r="I736" s="737" t="n">
        <f aca="false">ROUND(SUM(I737:I739),2)</f>
        <v>56.01</v>
      </c>
      <c r="J736" s="738" t="n">
        <f aca="false">ROUND(H736+I736,2)</f>
        <v>56.01</v>
      </c>
    </row>
    <row r="737" customFormat="false" ht="15" hidden="false" customHeight="false" outlineLevel="0" collapsed="false">
      <c r="B737" s="145" t="s">
        <v>46</v>
      </c>
      <c r="C737" s="739" t="s">
        <v>2603</v>
      </c>
      <c r="D737" s="147" t="s">
        <v>2604</v>
      </c>
      <c r="E737" s="148" t="s">
        <v>52</v>
      </c>
      <c r="F737" s="159" t="n">
        <v>1</v>
      </c>
      <c r="G737" s="150" t="n">
        <f aca="false">'composições apoio mão de obra'!$J$237</f>
        <v>25.042631</v>
      </c>
      <c r="H737" s="151"/>
      <c r="I737" s="150" t="n">
        <f aca="false">F737*G737</f>
        <v>25.042631</v>
      </c>
      <c r="J737" s="152"/>
    </row>
    <row r="738" customFormat="false" ht="16.5" hidden="false" customHeight="false" outlineLevel="0" collapsed="false">
      <c r="B738" s="145" t="s">
        <v>46</v>
      </c>
      <c r="C738" s="739" t="s">
        <v>2605</v>
      </c>
      <c r="D738" s="147" t="s">
        <v>2606</v>
      </c>
      <c r="E738" s="148" t="s">
        <v>52</v>
      </c>
      <c r="F738" s="159" t="n">
        <v>1</v>
      </c>
      <c r="G738" s="150" t="n">
        <f aca="false">$J$321</f>
        <v>23.49</v>
      </c>
      <c r="H738" s="151"/>
      <c r="I738" s="150" t="n">
        <f aca="false">F738*G738</f>
        <v>23.49</v>
      </c>
      <c r="J738" s="152"/>
    </row>
    <row r="739" customFormat="false" ht="16.5" hidden="false" customHeight="false" outlineLevel="0" collapsed="false">
      <c r="B739" s="145" t="s">
        <v>46</v>
      </c>
      <c r="C739" s="739" t="s">
        <v>2607</v>
      </c>
      <c r="D739" s="147" t="s">
        <v>2608</v>
      </c>
      <c r="E739" s="148" t="s">
        <v>52</v>
      </c>
      <c r="F739" s="159" t="n">
        <v>1</v>
      </c>
      <c r="G739" s="150" t="n">
        <f aca="false">$J$324</f>
        <v>7.48</v>
      </c>
      <c r="H739" s="151"/>
      <c r="I739" s="150" t="n">
        <f aca="false">F739*G739</f>
        <v>7.48</v>
      </c>
      <c r="J739" s="152"/>
    </row>
    <row r="741" customFormat="false" ht="45" hidden="false" customHeight="false" outlineLevel="0" collapsed="false">
      <c r="B741" s="742" t="s">
        <v>46</v>
      </c>
      <c r="C741" s="741" t="s">
        <v>2853</v>
      </c>
      <c r="D741" s="127" t="s">
        <v>2854</v>
      </c>
      <c r="E741" s="128" t="s">
        <v>207</v>
      </c>
      <c r="F741" s="134"/>
      <c r="G741" s="130"/>
      <c r="H741" s="737" t="n">
        <f aca="false">ROUND(SUM(H742:H747),2)</f>
        <v>0</v>
      </c>
      <c r="I741" s="737" t="n">
        <f aca="false">ROUND(SUM(I742:I747),2)</f>
        <v>104.29</v>
      </c>
      <c r="J741" s="738" t="n">
        <f aca="false">ROUND(H741+I741,2)</f>
        <v>104.29</v>
      </c>
    </row>
    <row r="742" customFormat="false" ht="24.75" hidden="false" customHeight="false" outlineLevel="0" collapsed="false">
      <c r="B742" s="145" t="s">
        <v>46</v>
      </c>
      <c r="C742" s="739" t="s">
        <v>2855</v>
      </c>
      <c r="D742" s="147" t="s">
        <v>2856</v>
      </c>
      <c r="E742" s="148" t="s">
        <v>52</v>
      </c>
      <c r="F742" s="159" t="n">
        <v>1</v>
      </c>
      <c r="G742" s="150" t="n">
        <f aca="false">$J$761</f>
        <v>58.85</v>
      </c>
      <c r="I742" s="151" t="n">
        <f aca="false">F742*G742</f>
        <v>58.85</v>
      </c>
      <c r="J742" s="152"/>
    </row>
    <row r="743" customFormat="false" ht="24.75" hidden="false" customHeight="false" outlineLevel="0" collapsed="false">
      <c r="B743" s="145" t="s">
        <v>46</v>
      </c>
      <c r="C743" s="739" t="s">
        <v>2857</v>
      </c>
      <c r="D743" s="147" t="s">
        <v>2858</v>
      </c>
      <c r="E743" s="148" t="s">
        <v>52</v>
      </c>
      <c r="F743" s="159" t="n">
        <v>1</v>
      </c>
      <c r="G743" s="150" t="n">
        <f aca="false">$J$764</f>
        <v>14.04</v>
      </c>
      <c r="H743" s="151"/>
      <c r="I743" s="150" t="n">
        <f aca="false">F743*G743</f>
        <v>14.04</v>
      </c>
      <c r="J743" s="152"/>
    </row>
    <row r="744" customFormat="false" ht="15" hidden="false" customHeight="false" outlineLevel="0" collapsed="false">
      <c r="B744" s="145" t="s">
        <v>46</v>
      </c>
      <c r="C744" s="739" t="s">
        <v>2859</v>
      </c>
      <c r="D744" s="147" t="s">
        <v>2860</v>
      </c>
      <c r="E744" s="148" t="s">
        <v>52</v>
      </c>
      <c r="F744" s="159" t="n">
        <v>1</v>
      </c>
      <c r="G744" s="150" t="n">
        <f aca="false">'composições apoio mão de obra'!$J$321</f>
        <v>16.713341</v>
      </c>
      <c r="H744" s="151"/>
      <c r="I744" s="150" t="n">
        <f aca="false">F744*G744</f>
        <v>16.713341</v>
      </c>
      <c r="J744" s="152"/>
    </row>
    <row r="745" customFormat="false" ht="24.75" hidden="false" customHeight="false" outlineLevel="0" collapsed="false">
      <c r="B745" s="145" t="s">
        <v>46</v>
      </c>
      <c r="C745" s="739" t="s">
        <v>2861</v>
      </c>
      <c r="D745" s="147" t="s">
        <v>2862</v>
      </c>
      <c r="E745" s="148" t="s">
        <v>52</v>
      </c>
      <c r="F745" s="159" t="n">
        <v>1</v>
      </c>
      <c r="G745" s="150" t="n">
        <f aca="false">$J$768</f>
        <v>11.23</v>
      </c>
      <c r="H745" s="151"/>
      <c r="I745" s="150" t="n">
        <f aca="false">F745*G745</f>
        <v>11.23</v>
      </c>
      <c r="J745" s="152"/>
    </row>
    <row r="746" customFormat="false" ht="24.75" hidden="false" customHeight="false" outlineLevel="0" collapsed="false">
      <c r="B746" s="145" t="s">
        <v>46</v>
      </c>
      <c r="C746" s="739" t="s">
        <v>2863</v>
      </c>
      <c r="D746" s="147" t="s">
        <v>2864</v>
      </c>
      <c r="E746" s="148" t="s">
        <v>52</v>
      </c>
      <c r="F746" s="159" t="n">
        <v>1</v>
      </c>
      <c r="G746" s="150" t="n">
        <f aca="false">$J$772</f>
        <v>2.87</v>
      </c>
      <c r="H746" s="151"/>
      <c r="I746" s="150" t="n">
        <f aca="false">F746*G746</f>
        <v>2.87</v>
      </c>
      <c r="J746" s="152"/>
    </row>
    <row r="747" customFormat="false" ht="24.75" hidden="false" customHeight="false" outlineLevel="0" collapsed="false">
      <c r="B747" s="145" t="s">
        <v>46</v>
      </c>
      <c r="C747" s="739" t="s">
        <v>2865</v>
      </c>
      <c r="D747" s="147" t="s">
        <v>2866</v>
      </c>
      <c r="E747" s="148" t="s">
        <v>52</v>
      </c>
      <c r="F747" s="159" t="n">
        <v>1</v>
      </c>
      <c r="G747" s="150" t="n">
        <f aca="false">$J$776</f>
        <v>0.59</v>
      </c>
      <c r="H747" s="151"/>
      <c r="I747" s="150" t="n">
        <f aca="false">F747*G747</f>
        <v>0.59</v>
      </c>
      <c r="J747" s="152"/>
    </row>
    <row r="749" customFormat="false" ht="33.75" hidden="false" customHeight="false" outlineLevel="0" collapsed="false">
      <c r="B749" s="125" t="s">
        <v>46</v>
      </c>
      <c r="C749" s="741" t="s">
        <v>2867</v>
      </c>
      <c r="D749" s="127" t="s">
        <v>2868</v>
      </c>
      <c r="E749" s="128" t="s">
        <v>52</v>
      </c>
      <c r="F749" s="134"/>
      <c r="G749" s="130"/>
      <c r="H749" s="737" t="n">
        <f aca="false">ROUND(SUM(H750),2)</f>
        <v>0</v>
      </c>
      <c r="I749" s="737" t="n">
        <f aca="false">ROUND(SUM(I750),2)</f>
        <v>25.41</v>
      </c>
      <c r="J749" s="738" t="n">
        <f aca="false">ROUND(H749+I749,2)</f>
        <v>25.41</v>
      </c>
    </row>
    <row r="750" customFormat="false" ht="16.5" hidden="false" customHeight="false" outlineLevel="0" collapsed="false">
      <c r="B750" s="145" t="s">
        <v>55</v>
      </c>
      <c r="C750" s="739" t="n">
        <v>14513</v>
      </c>
      <c r="D750" s="147" t="s">
        <v>2869</v>
      </c>
      <c r="E750" s="148" t="s">
        <v>90</v>
      </c>
      <c r="F750" s="159" t="n">
        <v>0.0001066</v>
      </c>
      <c r="G750" s="150" t="n">
        <f aca="false">'insumos -ABR17'!$E$275</f>
        <v>238378.68</v>
      </c>
      <c r="H750" s="151"/>
      <c r="I750" s="150" t="n">
        <f aca="false">F750*G750</f>
        <v>25.411167288</v>
      </c>
      <c r="J750" s="152"/>
    </row>
    <row r="751" customFormat="false" ht="15" hidden="false" customHeight="false" outlineLevel="0" collapsed="false">
      <c r="B751" s="145"/>
      <c r="C751" s="739"/>
      <c r="D751" s="147"/>
      <c r="E751" s="148"/>
      <c r="F751" s="159"/>
      <c r="G751" s="150"/>
      <c r="H751" s="151"/>
      <c r="I751" s="150" t="n">
        <f aca="false">F751*G751</f>
        <v>0</v>
      </c>
      <c r="J751" s="152"/>
    </row>
    <row r="752" customFormat="false" ht="22.5" hidden="false" customHeight="false" outlineLevel="0" collapsed="false">
      <c r="B752" s="125" t="s">
        <v>46</v>
      </c>
      <c r="C752" s="741" t="s">
        <v>2870</v>
      </c>
      <c r="D752" s="127" t="s">
        <v>2871</v>
      </c>
      <c r="E752" s="128" t="s">
        <v>52</v>
      </c>
      <c r="F752" s="134"/>
      <c r="G752" s="130"/>
      <c r="H752" s="737" t="n">
        <f aca="false">ROUND(SUM(H753),2)</f>
        <v>0</v>
      </c>
      <c r="I752" s="737" t="n">
        <f aca="false">ROUND(SUM(I753),2)</f>
        <v>15.3</v>
      </c>
      <c r="J752" s="738" t="n">
        <f aca="false">ROUND(H752+I752,2)</f>
        <v>15.3</v>
      </c>
    </row>
    <row r="753" customFormat="false" ht="16.5" hidden="false" customHeight="false" outlineLevel="0" collapsed="false">
      <c r="B753" s="145" t="s">
        <v>55</v>
      </c>
      <c r="C753" s="739" t="n">
        <v>14513</v>
      </c>
      <c r="D753" s="147" t="s">
        <v>2872</v>
      </c>
      <c r="E753" s="148" t="s">
        <v>90</v>
      </c>
      <c r="F753" s="159" t="n">
        <v>6.42E-005</v>
      </c>
      <c r="G753" s="150" t="n">
        <f aca="false">'insumos -ABR17'!$E$275</f>
        <v>238378.68</v>
      </c>
      <c r="H753" s="151"/>
      <c r="I753" s="150" t="n">
        <f aca="false">F753*G753</f>
        <v>15.303911256</v>
      </c>
      <c r="J753" s="152"/>
    </row>
    <row r="754" customFormat="false" ht="15" hidden="false" customHeight="false" outlineLevel="0" collapsed="false">
      <c r="B754" s="145"/>
      <c r="C754" s="739"/>
      <c r="D754" s="147"/>
      <c r="E754" s="148"/>
      <c r="F754" s="159"/>
      <c r="G754" s="150"/>
      <c r="H754" s="151"/>
      <c r="I754" s="150" t="n">
        <f aca="false">F754*G754</f>
        <v>0</v>
      </c>
      <c r="J754" s="152"/>
    </row>
    <row r="755" customFormat="false" ht="33.75" hidden="false" customHeight="false" outlineLevel="0" collapsed="false">
      <c r="B755" s="125" t="s">
        <v>46</v>
      </c>
      <c r="C755" s="741" t="s">
        <v>2873</v>
      </c>
      <c r="D755" s="127" t="s">
        <v>2874</v>
      </c>
      <c r="E755" s="128" t="s">
        <v>52</v>
      </c>
      <c r="F755" s="134"/>
      <c r="G755" s="130"/>
      <c r="H755" s="737" t="n">
        <f aca="false">ROUND(SUM(H756),2)</f>
        <v>0</v>
      </c>
      <c r="I755" s="737" t="n">
        <f aca="false">ROUND(SUM(I756),2)</f>
        <v>12.42</v>
      </c>
      <c r="J755" s="738" t="n">
        <f aca="false">ROUND(H755+I755,2)</f>
        <v>12.42</v>
      </c>
    </row>
    <row r="756" customFormat="false" ht="15" hidden="false" customHeight="false" outlineLevel="0" collapsed="false">
      <c r="B756" s="145" t="s">
        <v>46</v>
      </c>
      <c r="C756" s="739" t="s">
        <v>2875</v>
      </c>
      <c r="D756" s="147" t="s">
        <v>2876</v>
      </c>
      <c r="E756" s="148" t="s">
        <v>52</v>
      </c>
      <c r="F756" s="159" t="n">
        <v>1</v>
      </c>
      <c r="G756" s="150" t="n">
        <f aca="false">'insumos -ABR17'!$E$276</f>
        <v>12.42</v>
      </c>
      <c r="H756" s="151"/>
      <c r="I756" s="150" t="n">
        <f aca="false">F756*G756</f>
        <v>12.42</v>
      </c>
      <c r="J756" s="152"/>
    </row>
    <row r="757" customFormat="false" ht="15" hidden="false" customHeight="false" outlineLevel="0" collapsed="false">
      <c r="B757" s="145"/>
      <c r="C757" s="739"/>
      <c r="D757" s="147"/>
      <c r="E757" s="148"/>
      <c r="F757" s="159"/>
      <c r="G757" s="150"/>
      <c r="H757" s="151"/>
      <c r="I757" s="150" t="n">
        <f aca="false">F757*G757</f>
        <v>0</v>
      </c>
      <c r="J757" s="152"/>
    </row>
    <row r="758" customFormat="false" ht="33.75" hidden="false" customHeight="false" outlineLevel="0" collapsed="false">
      <c r="B758" s="125" t="s">
        <v>46</v>
      </c>
      <c r="C758" s="741" t="s">
        <v>2877</v>
      </c>
      <c r="D758" s="127" t="s">
        <v>2878</v>
      </c>
      <c r="E758" s="128" t="s">
        <v>52</v>
      </c>
      <c r="F758" s="134"/>
      <c r="G758" s="130"/>
      <c r="H758" s="737" t="n">
        <f aca="false">ROUND(SUM(H759),2)</f>
        <v>0</v>
      </c>
      <c r="I758" s="737" t="n">
        <f aca="false">ROUND(SUM(I759),2)</f>
        <v>65.99</v>
      </c>
      <c r="J758" s="738" t="n">
        <f aca="false">ROUND(H758+I758,2)</f>
        <v>65.99</v>
      </c>
    </row>
    <row r="759" customFormat="false" ht="15" hidden="false" customHeight="false" outlineLevel="0" collapsed="false">
      <c r="B759" s="145" t="s">
        <v>55</v>
      </c>
      <c r="C759" s="739" t="s">
        <v>2611</v>
      </c>
      <c r="D759" s="147" t="s">
        <v>2612</v>
      </c>
      <c r="E759" s="148" t="s">
        <v>104</v>
      </c>
      <c r="F759" s="159" t="n">
        <v>23.4</v>
      </c>
      <c r="G759" s="150" t="n">
        <f aca="false">'insumos -ABR17'!$E$105</f>
        <v>2.82</v>
      </c>
      <c r="H759" s="151"/>
      <c r="I759" s="150" t="n">
        <f aca="false">F759*G759</f>
        <v>65.988</v>
      </c>
      <c r="J759" s="152"/>
    </row>
    <row r="761" customFormat="false" ht="45" hidden="false" customHeight="false" outlineLevel="0" collapsed="false">
      <c r="B761" s="125" t="s">
        <v>46</v>
      </c>
      <c r="C761" s="741" t="s">
        <v>2855</v>
      </c>
      <c r="D761" s="127" t="s">
        <v>2856</v>
      </c>
      <c r="E761" s="128" t="s">
        <v>52</v>
      </c>
      <c r="F761" s="134"/>
      <c r="G761" s="130"/>
      <c r="H761" s="737" t="n">
        <f aca="false">ROUND(SUM(H762),2)</f>
        <v>0</v>
      </c>
      <c r="I761" s="737" t="n">
        <f aca="false">ROUND(SUM(I762),2)</f>
        <v>58.85</v>
      </c>
      <c r="J761" s="738" t="n">
        <f aca="false">ROUND(H761+I761,2)</f>
        <v>58.85</v>
      </c>
    </row>
    <row r="762" customFormat="false" ht="15" hidden="false" customHeight="false" outlineLevel="0" collapsed="false">
      <c r="B762" s="145" t="s">
        <v>55</v>
      </c>
      <c r="C762" s="739" t="s">
        <v>2611</v>
      </c>
      <c r="D762" s="147" t="s">
        <v>2612</v>
      </c>
      <c r="E762" s="148" t="s">
        <v>104</v>
      </c>
      <c r="F762" s="159" t="n">
        <v>20.87</v>
      </c>
      <c r="G762" s="150" t="n">
        <f aca="false">'insumos -ABR17'!$E$105</f>
        <v>2.82</v>
      </c>
      <c r="H762" s="151"/>
      <c r="I762" s="150" t="n">
        <f aca="false">F762*G762</f>
        <v>58.8534</v>
      </c>
      <c r="J762" s="152"/>
    </row>
    <row r="764" customFormat="false" ht="45" hidden="false" customHeight="false" outlineLevel="0" collapsed="false">
      <c r="B764" s="125" t="s">
        <v>46</v>
      </c>
      <c r="C764" s="741" t="s">
        <v>2857</v>
      </c>
      <c r="D764" s="127" t="s">
        <v>2858</v>
      </c>
      <c r="E764" s="128" t="s">
        <v>52</v>
      </c>
      <c r="F764" s="134"/>
      <c r="G764" s="130"/>
      <c r="H764" s="737" t="n">
        <f aca="false">ROUND(SUM(H765:H766),2)</f>
        <v>0</v>
      </c>
      <c r="I764" s="737" t="n">
        <f aca="false">ROUND(SUM(I765:I766),2)</f>
        <v>14.04</v>
      </c>
      <c r="J764" s="738" t="n">
        <f aca="false">ROUND(H764+I764,2)</f>
        <v>14.04</v>
      </c>
    </row>
    <row r="765" customFormat="false" ht="16.5" hidden="false" customHeight="false" outlineLevel="0" collapsed="false">
      <c r="B765" s="145" t="s">
        <v>55</v>
      </c>
      <c r="C765" s="739" t="s">
        <v>2879</v>
      </c>
      <c r="D765" s="147" t="s">
        <v>2880</v>
      </c>
      <c r="E765" s="148" t="s">
        <v>90</v>
      </c>
      <c r="F765" s="159" t="n">
        <v>6.9E-005</v>
      </c>
      <c r="G765" s="150" t="n">
        <f aca="false">'insumos -ABR17'!$E$277</f>
        <v>31454.52</v>
      </c>
      <c r="H765" s="151"/>
      <c r="I765" s="150" t="n">
        <f aca="false">F765*G765</f>
        <v>2.17036188</v>
      </c>
      <c r="J765" s="152"/>
    </row>
    <row r="766" customFormat="false" ht="24.75" hidden="false" customHeight="false" outlineLevel="0" collapsed="false">
      <c r="B766" s="145" t="s">
        <v>55</v>
      </c>
      <c r="C766" s="739" t="s">
        <v>2881</v>
      </c>
      <c r="D766" s="147" t="s">
        <v>2882</v>
      </c>
      <c r="E766" s="148" t="s">
        <v>90</v>
      </c>
      <c r="F766" s="159" t="n">
        <v>6.9E-005</v>
      </c>
      <c r="G766" s="150" t="n">
        <f aca="false">'insumos -ABR17'!$E$278</f>
        <v>172000</v>
      </c>
      <c r="H766" s="151"/>
      <c r="I766" s="150" t="n">
        <f aca="false">F766*G766</f>
        <v>11.868</v>
      </c>
      <c r="J766" s="152"/>
    </row>
    <row r="767" customFormat="false" ht="15" hidden="false" customHeight="false" outlineLevel="0" collapsed="false">
      <c r="B767" s="145"/>
      <c r="C767" s="739"/>
      <c r="D767" s="147"/>
      <c r="E767" s="148"/>
      <c r="F767" s="159"/>
      <c r="G767" s="150"/>
      <c r="H767" s="151"/>
      <c r="I767" s="150"/>
      <c r="J767" s="152"/>
    </row>
    <row r="768" customFormat="false" ht="45" hidden="false" customHeight="false" outlineLevel="0" collapsed="false">
      <c r="B768" s="125" t="s">
        <v>46</v>
      </c>
      <c r="C768" s="741" t="s">
        <v>2861</v>
      </c>
      <c r="D768" s="127" t="s">
        <v>2862</v>
      </c>
      <c r="E768" s="128" t="s">
        <v>52</v>
      </c>
      <c r="F768" s="134"/>
      <c r="G768" s="130"/>
      <c r="H768" s="737" t="n">
        <f aca="false">ROUND(SUM(H769:H770),2)</f>
        <v>0</v>
      </c>
      <c r="I768" s="737" t="n">
        <f aca="false">ROUND(SUM(I769:I770),2)</f>
        <v>11.23</v>
      </c>
      <c r="J768" s="738" t="n">
        <f aca="false">ROUND(H768+I768,2)</f>
        <v>11.23</v>
      </c>
    </row>
    <row r="769" customFormat="false" ht="16.5" hidden="false" customHeight="false" outlineLevel="0" collapsed="false">
      <c r="B769" s="145" t="s">
        <v>55</v>
      </c>
      <c r="C769" s="739" t="s">
        <v>2879</v>
      </c>
      <c r="D769" s="147" t="s">
        <v>2880</v>
      </c>
      <c r="E769" s="148" t="s">
        <v>90</v>
      </c>
      <c r="F769" s="159" t="n">
        <v>5.52E-005</v>
      </c>
      <c r="G769" s="150" t="n">
        <f aca="false">'insumos -ABR17'!$E$277</f>
        <v>31454.52</v>
      </c>
      <c r="H769" s="151"/>
      <c r="I769" s="150" t="n">
        <f aca="false">F769*G769</f>
        <v>1.736289504</v>
      </c>
      <c r="J769" s="152"/>
    </row>
    <row r="770" customFormat="false" ht="24.75" hidden="false" customHeight="false" outlineLevel="0" collapsed="false">
      <c r="B770" s="145" t="s">
        <v>55</v>
      </c>
      <c r="C770" s="739" t="s">
        <v>2881</v>
      </c>
      <c r="D770" s="147" t="s">
        <v>2882</v>
      </c>
      <c r="E770" s="148" t="s">
        <v>90</v>
      </c>
      <c r="F770" s="159" t="n">
        <v>5.52E-005</v>
      </c>
      <c r="G770" s="150" t="n">
        <f aca="false">'insumos -ABR17'!$E$278</f>
        <v>172000</v>
      </c>
      <c r="H770" s="151"/>
      <c r="I770" s="150" t="n">
        <f aca="false">F770*G770</f>
        <v>9.4944</v>
      </c>
      <c r="J770" s="152"/>
    </row>
    <row r="772" customFormat="false" ht="45" hidden="false" customHeight="false" outlineLevel="0" collapsed="false">
      <c r="B772" s="125" t="s">
        <v>46</v>
      </c>
      <c r="C772" s="741" t="s">
        <v>2863</v>
      </c>
      <c r="D772" s="127" t="s">
        <v>2864</v>
      </c>
      <c r="E772" s="128" t="s">
        <v>52</v>
      </c>
      <c r="F772" s="134"/>
      <c r="G772" s="130"/>
      <c r="H772" s="737" t="n">
        <f aca="false">ROUND(SUM(H773:H774),2)</f>
        <v>0</v>
      </c>
      <c r="I772" s="737" t="n">
        <f aca="false">ROUND(SUM(I773:I774),2)</f>
        <v>2.87</v>
      </c>
      <c r="J772" s="738" t="n">
        <f aca="false">ROUND(H772+I772,2)</f>
        <v>2.87</v>
      </c>
    </row>
    <row r="773" customFormat="false" ht="16.5" hidden="false" customHeight="false" outlineLevel="0" collapsed="false">
      <c r="B773" s="145" t="s">
        <v>55</v>
      </c>
      <c r="C773" s="739" t="s">
        <v>2879</v>
      </c>
      <c r="D773" s="147" t="s">
        <v>2880</v>
      </c>
      <c r="E773" s="148" t="s">
        <v>90</v>
      </c>
      <c r="F773" s="159" t="n">
        <v>1.41E-005</v>
      </c>
      <c r="G773" s="150" t="n">
        <f aca="false">'insumos -ABR17'!$E$277</f>
        <v>31454.52</v>
      </c>
      <c r="H773" s="151"/>
      <c r="I773" s="150" t="n">
        <f aca="false">F773*G773</f>
        <v>0.443508732</v>
      </c>
      <c r="J773" s="152"/>
    </row>
    <row r="774" customFormat="false" ht="24.75" hidden="false" customHeight="false" outlineLevel="0" collapsed="false">
      <c r="B774" s="145" t="s">
        <v>55</v>
      </c>
      <c r="C774" s="739" t="s">
        <v>2881</v>
      </c>
      <c r="D774" s="147" t="s">
        <v>2882</v>
      </c>
      <c r="E774" s="148" t="s">
        <v>90</v>
      </c>
      <c r="F774" s="159" t="n">
        <v>1.41E-005</v>
      </c>
      <c r="G774" s="150" t="n">
        <f aca="false">'insumos -ABR17'!$E$278</f>
        <v>172000</v>
      </c>
      <c r="H774" s="151"/>
      <c r="I774" s="150" t="n">
        <f aca="false">F774*G774</f>
        <v>2.4252</v>
      </c>
      <c r="J774" s="152"/>
    </row>
    <row r="776" customFormat="false" ht="45" hidden="false" customHeight="false" outlineLevel="0" collapsed="false">
      <c r="B776" s="125" t="s">
        <v>46</v>
      </c>
      <c r="C776" s="741" t="s">
        <v>2865</v>
      </c>
      <c r="D776" s="127" t="s">
        <v>2866</v>
      </c>
      <c r="E776" s="128" t="s">
        <v>52</v>
      </c>
      <c r="F776" s="134"/>
      <c r="G776" s="130"/>
      <c r="H776" s="737" t="n">
        <f aca="false">ROUND(SUM(H777:H778),2)</f>
        <v>0</v>
      </c>
      <c r="I776" s="737" t="n">
        <f aca="false">ROUND(SUM(I777:I778),2)</f>
        <v>0.59</v>
      </c>
      <c r="J776" s="738" t="n">
        <f aca="false">ROUND(H776+I776,2)</f>
        <v>0.59</v>
      </c>
    </row>
    <row r="777" customFormat="false" ht="16.5" hidden="false" customHeight="false" outlineLevel="0" collapsed="false">
      <c r="B777" s="145" t="s">
        <v>55</v>
      </c>
      <c r="C777" s="739" t="s">
        <v>2879</v>
      </c>
      <c r="D777" s="147" t="s">
        <v>2880</v>
      </c>
      <c r="E777" s="148" t="s">
        <v>90</v>
      </c>
      <c r="F777" s="159" t="n">
        <v>2.9E-006</v>
      </c>
      <c r="G777" s="150" t="n">
        <f aca="false">'insumos -ABR17'!$E$277</f>
        <v>31454.52</v>
      </c>
      <c r="H777" s="151"/>
      <c r="I777" s="150" t="n">
        <f aca="false">F777*G777</f>
        <v>0.091218108</v>
      </c>
      <c r="J777" s="152"/>
    </row>
    <row r="778" customFormat="false" ht="24.75" hidden="false" customHeight="false" outlineLevel="0" collapsed="false">
      <c r="B778" s="145" t="s">
        <v>55</v>
      </c>
      <c r="C778" s="739" t="s">
        <v>2881</v>
      </c>
      <c r="D778" s="147" t="s">
        <v>2882</v>
      </c>
      <c r="E778" s="148" t="s">
        <v>90</v>
      </c>
      <c r="F778" s="159" t="n">
        <v>2.9E-006</v>
      </c>
      <c r="G778" s="150" t="n">
        <f aca="false">'insumos -ABR17'!$E$278</f>
        <v>172000</v>
      </c>
      <c r="H778" s="151"/>
      <c r="I778" s="150" t="n">
        <f aca="false">F778*G778</f>
        <v>0.4988</v>
      </c>
      <c r="J778" s="152"/>
    </row>
    <row r="780" customFormat="false" ht="22.5" hidden="false" customHeight="false" outlineLevel="0" collapsed="false">
      <c r="B780" s="125" t="s">
        <v>46</v>
      </c>
      <c r="C780" s="741" t="s">
        <v>2883</v>
      </c>
      <c r="D780" s="127" t="s">
        <v>2884</v>
      </c>
      <c r="E780" s="128" t="s">
        <v>49</v>
      </c>
      <c r="F780" s="134"/>
      <c r="G780" s="130"/>
      <c r="H780" s="737" t="e">
        <f aca="false">ROUND(SUM(H781:H786),2)</f>
        <v>#REF!</v>
      </c>
      <c r="I780" s="737" t="n">
        <f aca="false">ROUND(SUM(I781:I786),2)</f>
        <v>62.46</v>
      </c>
      <c r="J780" s="738" t="e">
        <f aca="false">ROUND(H780+I780,2)</f>
        <v>#REF!</v>
      </c>
    </row>
    <row r="781" customFormat="false" ht="15" hidden="false" customHeight="false" outlineLevel="0" collapsed="false">
      <c r="B781" s="145" t="s">
        <v>46</v>
      </c>
      <c r="C781" s="739" t="s">
        <v>2664</v>
      </c>
      <c r="D781" s="147" t="s">
        <v>2665</v>
      </c>
      <c r="E781" s="148" t="s">
        <v>52</v>
      </c>
      <c r="F781" s="159" t="n">
        <v>0.6</v>
      </c>
      <c r="G781" s="150" t="n">
        <f aca="false">'composições apoio mão de obra'!$J$273</f>
        <v>20.3870938</v>
      </c>
      <c r="H781" s="151"/>
      <c r="I781" s="150" t="n">
        <f aca="false">F781*G781</f>
        <v>12.23225628</v>
      </c>
      <c r="J781" s="152"/>
    </row>
    <row r="782" customFormat="false" ht="15" hidden="false" customHeight="false" outlineLevel="0" collapsed="false">
      <c r="B782" s="145" t="s">
        <v>46</v>
      </c>
      <c r="C782" s="739" t="s">
        <v>50</v>
      </c>
      <c r="D782" s="147" t="s">
        <v>51</v>
      </c>
      <c r="E782" s="148" t="s">
        <v>52</v>
      </c>
      <c r="F782" s="159" t="n">
        <v>0.6</v>
      </c>
      <c r="G782" s="150" t="n">
        <f aca="false">'composições apoio mão de obra'!$J$33</f>
        <v>20.3870938</v>
      </c>
      <c r="H782" s="151"/>
      <c r="I782" s="150" t="n">
        <f aca="false">F782*G782</f>
        <v>12.23225628</v>
      </c>
      <c r="J782" s="152"/>
    </row>
    <row r="783" customFormat="false" ht="15" hidden="false" customHeight="false" outlineLevel="0" collapsed="false">
      <c r="B783" s="145" t="s">
        <v>46</v>
      </c>
      <c r="C783" s="739" t="s">
        <v>82</v>
      </c>
      <c r="D783" s="147" t="s">
        <v>83</v>
      </c>
      <c r="E783" s="148" t="s">
        <v>52</v>
      </c>
      <c r="F783" s="159" t="n">
        <v>0.6</v>
      </c>
      <c r="G783" s="150" t="n">
        <f aca="false">'composições apoio mão de obra'!$J$13</f>
        <v>20.5040158</v>
      </c>
      <c r="H783" s="151"/>
      <c r="I783" s="150" t="n">
        <f aca="false">F783*G783</f>
        <v>12.30240948</v>
      </c>
      <c r="J783" s="152"/>
    </row>
    <row r="784" customFormat="false" ht="15" hidden="false" customHeight="false" outlineLevel="0" collapsed="false">
      <c r="B784" s="145" t="s">
        <v>46</v>
      </c>
      <c r="C784" s="739" t="s">
        <v>53</v>
      </c>
      <c r="D784" s="147" t="s">
        <v>54</v>
      </c>
      <c r="E784" s="148" t="s">
        <v>52</v>
      </c>
      <c r="F784" s="159" t="n">
        <v>1.6</v>
      </c>
      <c r="G784" s="150" t="n">
        <f aca="false">'composições apoio mão de obra'!$J$3</f>
        <v>16.0592888</v>
      </c>
      <c r="H784" s="151"/>
      <c r="I784" s="150" t="n">
        <f aca="false">F784*G784</f>
        <v>25.69486208</v>
      </c>
      <c r="J784" s="152"/>
    </row>
    <row r="785" customFormat="false" ht="16.5" hidden="false" customHeight="false" outlineLevel="0" collapsed="false">
      <c r="B785" s="145" t="s">
        <v>55</v>
      </c>
      <c r="C785" s="739" t="s">
        <v>2885</v>
      </c>
      <c r="D785" s="147" t="s">
        <v>2886</v>
      </c>
      <c r="E785" s="148" t="s">
        <v>49</v>
      </c>
      <c r="F785" s="159" t="n">
        <v>1.05</v>
      </c>
      <c r="G785" s="150" t="n">
        <f aca="false">'insumos -ABR17'!$E$283</f>
        <v>203.49</v>
      </c>
      <c r="H785" s="151" t="n">
        <f aca="false">F785*G785</f>
        <v>213.6645</v>
      </c>
      <c r="I785" s="150"/>
      <c r="J785" s="152"/>
    </row>
    <row r="786" customFormat="false" ht="16.5" hidden="false" customHeight="false" outlineLevel="0" collapsed="false">
      <c r="B786" s="145" t="s">
        <v>55</v>
      </c>
      <c r="C786" s="739" t="s">
        <v>2887</v>
      </c>
      <c r="D786" s="147" t="s">
        <v>2888</v>
      </c>
      <c r="E786" s="148" t="s">
        <v>52</v>
      </c>
      <c r="F786" s="159" t="n">
        <v>0.3</v>
      </c>
      <c r="G786" s="150" t="e">
        <f aca="false">#REF!</f>
        <v>#REF!</v>
      </c>
      <c r="H786" s="150" t="e">
        <f aca="false">F786*G786</f>
        <v>#REF!</v>
      </c>
      <c r="J786" s="152"/>
    </row>
    <row r="788" customFormat="false" ht="45" hidden="false" customHeight="false" outlineLevel="0" collapsed="false">
      <c r="B788" s="125" t="s">
        <v>46</v>
      </c>
      <c r="C788" s="741" t="s">
        <v>2889</v>
      </c>
      <c r="D788" s="127" t="s">
        <v>2890</v>
      </c>
      <c r="E788" s="128" t="s">
        <v>45</v>
      </c>
      <c r="F788" s="134"/>
      <c r="G788" s="130"/>
      <c r="H788" s="737" t="n">
        <f aca="false">ROUND(SUM(H789:H793),2)</f>
        <v>0.34</v>
      </c>
      <c r="I788" s="737" t="n">
        <f aca="false">ROUND(SUM(I789:I793),2)</f>
        <v>103.11</v>
      </c>
      <c r="J788" s="738" t="n">
        <f aca="false">ROUND(H788+I788,2)</f>
        <v>103.45</v>
      </c>
    </row>
    <row r="789" customFormat="false" ht="15" hidden="false" customHeight="false" outlineLevel="0" collapsed="false">
      <c r="B789" s="145" t="s">
        <v>46</v>
      </c>
      <c r="C789" s="739" t="s">
        <v>226</v>
      </c>
      <c r="D789" s="147" t="s">
        <v>227</v>
      </c>
      <c r="E789" s="148" t="s">
        <v>52</v>
      </c>
      <c r="F789" s="159" t="n">
        <v>0.554</v>
      </c>
      <c r="G789" s="150" t="n">
        <f aca="false">'composições apoio mão de obra'!$J$161</f>
        <v>16.6516808</v>
      </c>
      <c r="H789" s="151"/>
      <c r="I789" s="150" t="n">
        <f aca="false">F789*G789</f>
        <v>9.2250311632</v>
      </c>
      <c r="J789" s="152"/>
    </row>
    <row r="790" customFormat="false" ht="15" hidden="false" customHeight="false" outlineLevel="0" collapsed="false">
      <c r="B790" s="145" t="s">
        <v>46</v>
      </c>
      <c r="C790" s="739" t="s">
        <v>50</v>
      </c>
      <c r="D790" s="147" t="s">
        <v>51</v>
      </c>
      <c r="E790" s="148" t="s">
        <v>52</v>
      </c>
      <c r="F790" s="159" t="n">
        <v>3.021</v>
      </c>
      <c r="G790" s="150" t="n">
        <f aca="false">'composições apoio mão de obra'!$J$33</f>
        <v>20.3870938</v>
      </c>
      <c r="H790" s="151"/>
      <c r="I790" s="150" t="n">
        <f aca="false">F790*G790</f>
        <v>61.5894103698</v>
      </c>
      <c r="J790" s="152"/>
    </row>
    <row r="791" customFormat="false" ht="16.5" hidden="false" customHeight="false" outlineLevel="0" collapsed="false">
      <c r="B791" s="145" t="s">
        <v>46</v>
      </c>
      <c r="C791" s="739" t="s">
        <v>2891</v>
      </c>
      <c r="D791" s="147" t="s">
        <v>2892</v>
      </c>
      <c r="E791" s="148" t="s">
        <v>45</v>
      </c>
      <c r="F791" s="159" t="n">
        <v>0.53</v>
      </c>
      <c r="G791" s="150" t="n">
        <f aca="false">J795</f>
        <v>60.93</v>
      </c>
      <c r="H791" s="151"/>
      <c r="I791" s="150" t="n">
        <f aca="false">F791*G791</f>
        <v>32.2929</v>
      </c>
      <c r="J791" s="152"/>
    </row>
    <row r="792" customFormat="false" ht="16.5" hidden="false" customHeight="false" outlineLevel="0" collapsed="false">
      <c r="B792" s="145" t="s">
        <v>55</v>
      </c>
      <c r="C792" s="739" t="s">
        <v>230</v>
      </c>
      <c r="D792" s="147" t="s">
        <v>231</v>
      </c>
      <c r="E792" s="148" t="s">
        <v>104</v>
      </c>
      <c r="F792" s="159" t="n">
        <v>0.017</v>
      </c>
      <c r="G792" s="150" t="n">
        <f aca="false">'insumos -ABR17'!$E$116</f>
        <v>5.73</v>
      </c>
      <c r="H792" s="150" t="n">
        <f aca="false">F792*G792</f>
        <v>0.09741</v>
      </c>
      <c r="J792" s="152"/>
    </row>
    <row r="793" customFormat="false" ht="15" hidden="false" customHeight="false" outlineLevel="0" collapsed="false">
      <c r="B793" s="145" t="s">
        <v>55</v>
      </c>
      <c r="C793" s="739" t="n">
        <v>40304</v>
      </c>
      <c r="D793" s="147" t="s">
        <v>233</v>
      </c>
      <c r="E793" s="148" t="s">
        <v>65</v>
      </c>
      <c r="F793" s="159" t="n">
        <v>0.027</v>
      </c>
      <c r="G793" s="150" t="n">
        <f aca="false">'insumos -ABR17'!$E$123</f>
        <v>9.04</v>
      </c>
      <c r="H793" s="151" t="n">
        <f aca="false">F793*G793</f>
        <v>0.24408</v>
      </c>
      <c r="I793" s="150"/>
      <c r="J793" s="152"/>
    </row>
    <row r="795" customFormat="false" ht="22.5" hidden="false" customHeight="false" outlineLevel="0" collapsed="false">
      <c r="B795" s="125" t="s">
        <v>46</v>
      </c>
      <c r="C795" s="741" t="s">
        <v>2891</v>
      </c>
      <c r="D795" s="127" t="s">
        <v>2892</v>
      </c>
      <c r="E795" s="128" t="s">
        <v>45</v>
      </c>
      <c r="F795" s="134"/>
      <c r="G795" s="130"/>
      <c r="H795" s="737" t="n">
        <f aca="false">ROUND(SUM(H796:H802),2)</f>
        <v>42.08</v>
      </c>
      <c r="I795" s="737" t="n">
        <f aca="false">ROUND(SUM(I796:I802),2)</f>
        <v>18.85</v>
      </c>
      <c r="J795" s="738" t="n">
        <f aca="false">ROUND(H795+I795,2)</f>
        <v>60.93</v>
      </c>
    </row>
    <row r="796" customFormat="false" ht="15" hidden="false" customHeight="false" outlineLevel="0" collapsed="false">
      <c r="B796" s="145" t="s">
        <v>46</v>
      </c>
      <c r="C796" s="739" t="s">
        <v>226</v>
      </c>
      <c r="D796" s="147" t="s">
        <v>227</v>
      </c>
      <c r="E796" s="148" t="s">
        <v>52</v>
      </c>
      <c r="F796" s="159" t="n">
        <v>0.135</v>
      </c>
      <c r="G796" s="150" t="n">
        <f aca="false">'composições apoio mão de obra'!$J$161</f>
        <v>16.6516808</v>
      </c>
      <c r="H796" s="151"/>
      <c r="I796" s="150" t="n">
        <f aca="false">F796*G796</f>
        <v>2.247976908</v>
      </c>
      <c r="J796" s="152"/>
    </row>
    <row r="797" customFormat="false" ht="15" hidden="false" customHeight="false" outlineLevel="0" collapsed="false">
      <c r="B797" s="145" t="s">
        <v>46</v>
      </c>
      <c r="C797" s="739" t="s">
        <v>50</v>
      </c>
      <c r="D797" s="147" t="s">
        <v>51</v>
      </c>
      <c r="E797" s="148" t="s">
        <v>52</v>
      </c>
      <c r="F797" s="159" t="n">
        <v>0.81</v>
      </c>
      <c r="G797" s="150" t="n">
        <f aca="false">'composições apoio mão de obra'!$J$33</f>
        <v>20.3870938</v>
      </c>
      <c r="H797" s="151"/>
      <c r="I797" s="150" t="n">
        <f aca="false">F797*G797</f>
        <v>16.513545978</v>
      </c>
      <c r="J797" s="152"/>
    </row>
    <row r="798" customFormat="false" ht="16.5" hidden="false" customHeight="false" outlineLevel="0" collapsed="false">
      <c r="B798" s="145" t="s">
        <v>46</v>
      </c>
      <c r="C798" s="739" t="s">
        <v>2678</v>
      </c>
      <c r="D798" s="147" t="s">
        <v>2679</v>
      </c>
      <c r="E798" s="148" t="s">
        <v>207</v>
      </c>
      <c r="F798" s="159" t="n">
        <v>0.063</v>
      </c>
      <c r="G798" s="150" t="n">
        <f aca="false">$J$433</f>
        <v>1.38</v>
      </c>
      <c r="H798" s="151"/>
      <c r="I798" s="150" t="n">
        <f aca="false">F798*G798</f>
        <v>0.08694</v>
      </c>
      <c r="J798" s="152"/>
    </row>
    <row r="799" customFormat="false" ht="16.5" hidden="false" customHeight="false" outlineLevel="0" collapsed="false">
      <c r="B799" s="145" t="s">
        <v>46</v>
      </c>
      <c r="C799" s="739" t="s">
        <v>2680</v>
      </c>
      <c r="D799" s="147" t="s">
        <v>2681</v>
      </c>
      <c r="E799" s="148" t="s">
        <v>240</v>
      </c>
      <c r="F799" s="159" t="n">
        <v>0.072</v>
      </c>
      <c r="G799" s="150" t="n">
        <f aca="false">$J$804</f>
        <v>0.06</v>
      </c>
      <c r="H799" s="151"/>
      <c r="I799" s="150" t="n">
        <f aca="false">F799*G799</f>
        <v>0.00432</v>
      </c>
      <c r="J799" s="152"/>
    </row>
    <row r="800" customFormat="false" ht="15" hidden="false" customHeight="false" outlineLevel="0" collapsed="false">
      <c r="B800" s="145" t="s">
        <v>55</v>
      </c>
      <c r="C800" s="739" t="s">
        <v>2684</v>
      </c>
      <c r="D800" s="147" t="s">
        <v>2685</v>
      </c>
      <c r="E800" s="148" t="s">
        <v>58</v>
      </c>
      <c r="F800" s="159" t="n">
        <v>7.165</v>
      </c>
      <c r="G800" s="150" t="n">
        <f aca="false">'insumos -ABR17'!$E$126</f>
        <v>1.37</v>
      </c>
      <c r="H800" s="151" t="n">
        <f aca="false">F800*G800</f>
        <v>9.81605</v>
      </c>
      <c r="I800" s="150"/>
      <c r="J800" s="152"/>
    </row>
    <row r="801" customFormat="false" ht="15" hidden="false" customHeight="false" outlineLevel="0" collapsed="false">
      <c r="B801" s="145" t="s">
        <v>55</v>
      </c>
      <c r="C801" s="739" t="s">
        <v>2686</v>
      </c>
      <c r="D801" s="147" t="s">
        <v>2687</v>
      </c>
      <c r="E801" s="148" t="s">
        <v>65</v>
      </c>
      <c r="F801" s="159" t="n">
        <v>0.059</v>
      </c>
      <c r="G801" s="150" t="n">
        <f aca="false">'insumos -ABR17'!$E$127</f>
        <v>7.32</v>
      </c>
      <c r="H801" s="151" t="n">
        <f aca="false">F801*G801</f>
        <v>0.43188</v>
      </c>
      <c r="I801" s="150"/>
      <c r="J801" s="152"/>
    </row>
    <row r="802" customFormat="false" ht="15" hidden="false" customHeight="false" outlineLevel="0" collapsed="false">
      <c r="B802" s="145" t="s">
        <v>55</v>
      </c>
      <c r="C802" s="739" t="s">
        <v>2574</v>
      </c>
      <c r="D802" s="147" t="s">
        <v>2575</v>
      </c>
      <c r="E802" s="148" t="s">
        <v>58</v>
      </c>
      <c r="F802" s="159" t="n">
        <v>4.009</v>
      </c>
      <c r="G802" s="150" t="n">
        <f aca="false">'insumos -ABR17'!$E$284</f>
        <v>7.94</v>
      </c>
      <c r="H802" s="151" t="n">
        <f aca="false">F802*G802</f>
        <v>31.83146</v>
      </c>
      <c r="I802" s="150"/>
      <c r="J802" s="152"/>
    </row>
    <row r="804" customFormat="false" ht="22.5" hidden="false" customHeight="false" outlineLevel="0" collapsed="false">
      <c r="B804" s="125" t="s">
        <v>46</v>
      </c>
      <c r="C804" s="741" t="s">
        <v>2680</v>
      </c>
      <c r="D804" s="127" t="s">
        <v>2681</v>
      </c>
      <c r="E804" s="128" t="s">
        <v>240</v>
      </c>
      <c r="F804" s="134"/>
      <c r="G804" s="130"/>
      <c r="H804" s="737" t="n">
        <f aca="false">ROUND(SUM(H805:H806),2)</f>
        <v>0</v>
      </c>
      <c r="I804" s="737" t="n">
        <f aca="false">ROUND(SUM(I805:I806),2)</f>
        <v>0.06</v>
      </c>
      <c r="J804" s="738" t="n">
        <f aca="false">ROUND(H804+I804,2)</f>
        <v>0.06</v>
      </c>
    </row>
    <row r="805" customFormat="false" ht="16.5" hidden="false" customHeight="false" outlineLevel="0" collapsed="false">
      <c r="B805" s="145" t="s">
        <v>46</v>
      </c>
      <c r="C805" s="739" t="s">
        <v>2688</v>
      </c>
      <c r="D805" s="147" t="s">
        <v>2689</v>
      </c>
      <c r="E805" s="148" t="s">
        <v>52</v>
      </c>
      <c r="F805" s="159" t="n">
        <v>1</v>
      </c>
      <c r="G805" s="150" t="n">
        <f aca="false">$J$439</f>
        <v>0.05</v>
      </c>
      <c r="H805" s="151"/>
      <c r="I805" s="150" t="n">
        <f aca="false">F805*G805</f>
        <v>0.05</v>
      </c>
      <c r="J805" s="152"/>
    </row>
    <row r="806" customFormat="false" ht="16.5" hidden="false" customHeight="false" outlineLevel="0" collapsed="false">
      <c r="B806" s="145" t="s">
        <v>46</v>
      </c>
      <c r="C806" s="739" t="s">
        <v>2690</v>
      </c>
      <c r="D806" s="147" t="s">
        <v>2691</v>
      </c>
      <c r="E806" s="148" t="s">
        <v>52</v>
      </c>
      <c r="F806" s="159" t="n">
        <v>1</v>
      </c>
      <c r="G806" s="150" t="n">
        <f aca="false">$J$442</f>
        <v>0.01</v>
      </c>
      <c r="H806" s="151"/>
      <c r="I806" s="150" t="n">
        <f aca="false">F806*G806</f>
        <v>0.01</v>
      </c>
      <c r="J806" s="152"/>
    </row>
    <row r="808" customFormat="false" ht="22.5" hidden="false" customHeight="false" outlineLevel="0" collapsed="false">
      <c r="B808" s="125" t="s">
        <v>46</v>
      </c>
      <c r="C808" s="741" t="s">
        <v>2893</v>
      </c>
      <c r="D808" s="127" t="s">
        <v>2894</v>
      </c>
      <c r="E808" s="128" t="s">
        <v>207</v>
      </c>
      <c r="F808" s="134"/>
      <c r="G808" s="130"/>
      <c r="H808" s="737" t="n">
        <f aca="false">ROUND(SUM(H809:H810),2)</f>
        <v>0</v>
      </c>
      <c r="I808" s="737" t="n">
        <f aca="false">ROUND(SUM(I809:I812),2)</f>
        <v>11.49</v>
      </c>
      <c r="J808" s="738" t="n">
        <f aca="false">ROUND(H808+I808,2)</f>
        <v>11.49</v>
      </c>
    </row>
    <row r="809" customFormat="false" ht="16.5" hidden="false" customHeight="false" outlineLevel="0" collapsed="false">
      <c r="B809" s="145" t="s">
        <v>46</v>
      </c>
      <c r="C809" s="739" t="s">
        <v>2895</v>
      </c>
      <c r="D809" s="147" t="s">
        <v>2896</v>
      </c>
      <c r="E809" s="148" t="s">
        <v>52</v>
      </c>
      <c r="F809" s="159" t="n">
        <v>1</v>
      </c>
      <c r="G809" s="150" t="n">
        <f aca="false">$J$818</f>
        <v>2.5</v>
      </c>
      <c r="H809" s="151"/>
      <c r="I809" s="150" t="n">
        <f aca="false">F809*G809</f>
        <v>2.5</v>
      </c>
      <c r="J809" s="152"/>
    </row>
    <row r="810" customFormat="false" ht="16.5" hidden="false" customHeight="false" outlineLevel="0" collapsed="false">
      <c r="B810" s="145" t="s">
        <v>46</v>
      </c>
      <c r="C810" s="739" t="s">
        <v>2897</v>
      </c>
      <c r="D810" s="147" t="s">
        <v>2898</v>
      </c>
      <c r="E810" s="148" t="s">
        <v>52</v>
      </c>
      <c r="F810" s="159" t="n">
        <v>1</v>
      </c>
      <c r="G810" s="150" t="n">
        <f aca="false">$J$821</f>
        <v>0.75</v>
      </c>
      <c r="H810" s="151"/>
      <c r="I810" s="150" t="n">
        <f aca="false">F810*G810</f>
        <v>0.75</v>
      </c>
      <c r="J810" s="152"/>
    </row>
    <row r="811" customFormat="false" ht="16.5" hidden="false" customHeight="false" outlineLevel="0" collapsed="false">
      <c r="B811" s="145" t="s">
        <v>46</v>
      </c>
      <c r="C811" s="739" t="s">
        <v>2899</v>
      </c>
      <c r="D811" s="147" t="s">
        <v>2900</v>
      </c>
      <c r="E811" s="148" t="s">
        <v>52</v>
      </c>
      <c r="F811" s="159" t="n">
        <v>1</v>
      </c>
      <c r="G811" s="150" t="n">
        <f aca="false">$J$824</f>
        <v>2.43</v>
      </c>
      <c r="H811" s="151"/>
      <c r="I811" s="150" t="n">
        <f aca="false">F811*G811</f>
        <v>2.43</v>
      </c>
      <c r="J811" s="152"/>
    </row>
    <row r="812" customFormat="false" ht="16.5" hidden="false" customHeight="false" outlineLevel="0" collapsed="false">
      <c r="B812" s="145" t="s">
        <v>46</v>
      </c>
      <c r="C812" s="739" t="s">
        <v>2901</v>
      </c>
      <c r="D812" s="147" t="s">
        <v>2902</v>
      </c>
      <c r="E812" s="148" t="s">
        <v>52</v>
      </c>
      <c r="F812" s="159" t="n">
        <v>1</v>
      </c>
      <c r="G812" s="150" t="n">
        <f aca="false">$J$827</f>
        <v>5.81</v>
      </c>
      <c r="H812" s="151"/>
      <c r="I812" s="150" t="n">
        <f aca="false">F812*G812</f>
        <v>5.81</v>
      </c>
      <c r="J812" s="152"/>
    </row>
    <row r="814" customFormat="false" ht="22.5" hidden="false" customHeight="false" outlineLevel="0" collapsed="false">
      <c r="B814" s="125" t="s">
        <v>46</v>
      </c>
      <c r="C814" s="741" t="s">
        <v>2903</v>
      </c>
      <c r="D814" s="127" t="s">
        <v>2904</v>
      </c>
      <c r="E814" s="128" t="s">
        <v>240</v>
      </c>
      <c r="F814" s="134"/>
      <c r="G814" s="130"/>
      <c r="H814" s="737" t="n">
        <f aca="false">ROUND(SUM(H815:H816),2)</f>
        <v>0</v>
      </c>
      <c r="I814" s="737" t="n">
        <f aca="false">ROUND(SUM(I815:I816),2)</f>
        <v>3.25</v>
      </c>
      <c r="J814" s="738" t="n">
        <f aca="false">ROUND(H814+I814,2)</f>
        <v>3.25</v>
      </c>
    </row>
    <row r="815" customFormat="false" ht="16.5" hidden="false" customHeight="false" outlineLevel="0" collapsed="false">
      <c r="B815" s="145" t="s">
        <v>46</v>
      </c>
      <c r="C815" s="739" t="s">
        <v>2895</v>
      </c>
      <c r="D815" s="147" t="s">
        <v>2896</v>
      </c>
      <c r="E815" s="148" t="s">
        <v>52</v>
      </c>
      <c r="F815" s="159" t="n">
        <v>1</v>
      </c>
      <c r="G815" s="150" t="n">
        <f aca="false">$J$818</f>
        <v>2.5</v>
      </c>
      <c r="H815" s="151"/>
      <c r="I815" s="150" t="n">
        <f aca="false">F815*G815</f>
        <v>2.5</v>
      </c>
      <c r="J815" s="152"/>
    </row>
    <row r="816" customFormat="false" ht="16.5" hidden="false" customHeight="false" outlineLevel="0" collapsed="false">
      <c r="B816" s="145" t="s">
        <v>46</v>
      </c>
      <c r="C816" s="739" t="s">
        <v>2897</v>
      </c>
      <c r="D816" s="147" t="s">
        <v>2898</v>
      </c>
      <c r="E816" s="148" t="s">
        <v>52</v>
      </c>
      <c r="F816" s="159" t="n">
        <v>1</v>
      </c>
      <c r="G816" s="150" t="n">
        <f aca="false">$J$821</f>
        <v>0.75</v>
      </c>
      <c r="H816" s="151"/>
      <c r="I816" s="150" t="n">
        <f aca="false">F816*G816</f>
        <v>0.75</v>
      </c>
      <c r="J816" s="152"/>
    </row>
    <row r="818" customFormat="false" ht="22.5" hidden="false" customHeight="false" outlineLevel="0" collapsed="false">
      <c r="B818" s="125" t="s">
        <v>46</v>
      </c>
      <c r="C818" s="741" t="s">
        <v>2895</v>
      </c>
      <c r="D818" s="127" t="s">
        <v>2896</v>
      </c>
      <c r="E818" s="128" t="s">
        <v>52</v>
      </c>
      <c r="F818" s="134" t="n">
        <v>1</v>
      </c>
      <c r="G818" s="130"/>
      <c r="H818" s="737" t="n">
        <f aca="false">ROUND(SUM(H819),2)</f>
        <v>0</v>
      </c>
      <c r="I818" s="737" t="n">
        <f aca="false">ROUND(SUM(I819),2)</f>
        <v>2.5</v>
      </c>
      <c r="J818" s="738" t="n">
        <f aca="false">ROUND(H818+I818,2)</f>
        <v>2.5</v>
      </c>
    </row>
    <row r="819" customFormat="false" ht="16.5" hidden="false" customHeight="false" outlineLevel="0" collapsed="false">
      <c r="B819" s="145" t="s">
        <v>55</v>
      </c>
      <c r="C819" s="739" t="s">
        <v>2905</v>
      </c>
      <c r="D819" s="147" t="s">
        <v>2906</v>
      </c>
      <c r="E819" s="148" t="s">
        <v>90</v>
      </c>
      <c r="F819" s="159" t="n">
        <v>7.2E-005</v>
      </c>
      <c r="G819" s="150" t="n">
        <f aca="false">'insumos -ABR17'!$E$286</f>
        <v>34777.01</v>
      </c>
      <c r="H819" s="151"/>
      <c r="I819" s="150" t="n">
        <f aca="false">F819*G819</f>
        <v>2.50394472</v>
      </c>
      <c r="J819" s="152"/>
    </row>
    <row r="821" customFormat="false" ht="22.5" hidden="false" customHeight="false" outlineLevel="0" collapsed="false">
      <c r="B821" s="125" t="s">
        <v>46</v>
      </c>
      <c r="C821" s="741" t="s">
        <v>2897</v>
      </c>
      <c r="D821" s="127" t="s">
        <v>2898</v>
      </c>
      <c r="E821" s="128" t="s">
        <v>52</v>
      </c>
      <c r="F821" s="134" t="n">
        <v>1</v>
      </c>
      <c r="G821" s="130"/>
      <c r="H821" s="737" t="n">
        <f aca="false">ROUND(SUM(H822),2)</f>
        <v>0</v>
      </c>
      <c r="I821" s="737" t="n">
        <f aca="false">ROUND(SUM(I822),2)</f>
        <v>0.75</v>
      </c>
      <c r="J821" s="738" t="n">
        <f aca="false">ROUND(H821+I821,2)</f>
        <v>0.75</v>
      </c>
    </row>
    <row r="822" customFormat="false" ht="16.5" hidden="false" customHeight="false" outlineLevel="0" collapsed="false">
      <c r="B822" s="145" t="s">
        <v>55</v>
      </c>
      <c r="C822" s="739" t="s">
        <v>2905</v>
      </c>
      <c r="D822" s="147" t="s">
        <v>2906</v>
      </c>
      <c r="E822" s="148" t="s">
        <v>90</v>
      </c>
      <c r="F822" s="159" t="n">
        <v>2.16E-005</v>
      </c>
      <c r="G822" s="150" t="n">
        <f aca="false">'insumos -ABR17'!$E$286</f>
        <v>34777.01</v>
      </c>
      <c r="H822" s="151"/>
      <c r="I822" s="150" t="n">
        <f aca="false">F822*G822</f>
        <v>0.751183416</v>
      </c>
      <c r="J822" s="152"/>
    </row>
    <row r="824" customFormat="false" ht="22.5" hidden="false" customHeight="false" outlineLevel="0" collapsed="false">
      <c r="B824" s="125" t="s">
        <v>46</v>
      </c>
      <c r="C824" s="741" t="s">
        <v>2899</v>
      </c>
      <c r="D824" s="127" t="s">
        <v>2900</v>
      </c>
      <c r="E824" s="128" t="s">
        <v>52</v>
      </c>
      <c r="F824" s="134" t="n">
        <v>1</v>
      </c>
      <c r="G824" s="130"/>
      <c r="H824" s="737" t="n">
        <f aca="false">ROUND(SUM(H825),2)</f>
        <v>0</v>
      </c>
      <c r="I824" s="737" t="n">
        <f aca="false">ROUND(SUM(I825),2)</f>
        <v>2.43</v>
      </c>
      <c r="J824" s="738" t="n">
        <f aca="false">ROUND(H824+I824,2)</f>
        <v>2.43</v>
      </c>
    </row>
    <row r="825" customFormat="false" ht="16.5" hidden="false" customHeight="false" outlineLevel="0" collapsed="false">
      <c r="B825" s="145" t="s">
        <v>55</v>
      </c>
      <c r="C825" s="739" t="s">
        <v>2905</v>
      </c>
      <c r="D825" s="147" t="s">
        <v>2906</v>
      </c>
      <c r="E825" s="148" t="s">
        <v>90</v>
      </c>
      <c r="F825" s="159" t="n">
        <v>7E-005</v>
      </c>
      <c r="G825" s="150" t="n">
        <f aca="false">'insumos -ABR17'!$E$286</f>
        <v>34777.01</v>
      </c>
      <c r="H825" s="151"/>
      <c r="I825" s="150" t="n">
        <f aca="false">F825*G825</f>
        <v>2.4343907</v>
      </c>
      <c r="J825" s="152"/>
    </row>
    <row r="827" customFormat="false" ht="33.75" hidden="false" customHeight="false" outlineLevel="0" collapsed="false">
      <c r="B827" s="125" t="s">
        <v>46</v>
      </c>
      <c r="C827" s="741" t="s">
        <v>2901</v>
      </c>
      <c r="D827" s="127" t="s">
        <v>2902</v>
      </c>
      <c r="E827" s="128" t="s">
        <v>52</v>
      </c>
      <c r="F827" s="134" t="n">
        <v>1</v>
      </c>
      <c r="G827" s="130"/>
      <c r="H827" s="737" t="n">
        <f aca="false">ROUND(SUM(H828),2)</f>
        <v>0</v>
      </c>
      <c r="I827" s="737" t="n">
        <f aca="false">ROUND(SUM(I828),2)</f>
        <v>5.81</v>
      </c>
      <c r="J827" s="738" t="n">
        <f aca="false">ROUND(H827+I827,2)</f>
        <v>5.81</v>
      </c>
    </row>
    <row r="828" customFormat="false" ht="15" hidden="false" customHeight="false" outlineLevel="0" collapsed="false">
      <c r="B828" s="145" t="s">
        <v>55</v>
      </c>
      <c r="C828" s="739" t="s">
        <v>2611</v>
      </c>
      <c r="D828" s="147" t="s">
        <v>2612</v>
      </c>
      <c r="E828" s="148" t="s">
        <v>104</v>
      </c>
      <c r="F828" s="159" t="n">
        <v>2.06</v>
      </c>
      <c r="G828" s="150" t="n">
        <f aca="false">'insumos -ABR17'!$E$105</f>
        <v>2.82</v>
      </c>
      <c r="H828" s="151"/>
      <c r="I828" s="150" t="n">
        <f aca="false">F828*G828</f>
        <v>5.8092</v>
      </c>
      <c r="J828" s="152"/>
    </row>
    <row r="830" customFormat="false" ht="56.25" hidden="false" customHeight="false" outlineLevel="0" collapsed="false">
      <c r="B830" s="742" t="s">
        <v>46</v>
      </c>
      <c r="C830" s="743" t="n">
        <v>85096</v>
      </c>
      <c r="D830" s="744" t="s">
        <v>2907</v>
      </c>
      <c r="E830" s="128" t="s">
        <v>78</v>
      </c>
      <c r="F830" s="134" t="n">
        <v>1</v>
      </c>
      <c r="G830" s="130"/>
      <c r="H830" s="737" t="n">
        <f aca="false">ROUND(SUM(H831:H836),2)</f>
        <v>593.8</v>
      </c>
      <c r="I830" s="737" t="n">
        <f aca="false">ROUND(SUM(I831:I836),2)</f>
        <v>43.29</v>
      </c>
      <c r="J830" s="738" t="n">
        <f aca="false">ROUND(H830+I830,2)</f>
        <v>637.09</v>
      </c>
    </row>
    <row r="831" customFormat="false" ht="16.5" hidden="false" customHeight="false" outlineLevel="0" collapsed="false">
      <c r="B831" s="145" t="s">
        <v>46</v>
      </c>
      <c r="C831" s="739" t="s">
        <v>2771</v>
      </c>
      <c r="D831" s="147" t="s">
        <v>2772</v>
      </c>
      <c r="E831" s="148" t="s">
        <v>49</v>
      </c>
      <c r="F831" s="159" t="n">
        <v>0.003</v>
      </c>
      <c r="G831" s="150" t="n">
        <f aca="false">'composições apoio II'!$J$591</f>
        <v>516.81</v>
      </c>
      <c r="H831" s="151"/>
      <c r="I831" s="150" t="n">
        <f aca="false">F831*G831</f>
        <v>1.55043</v>
      </c>
      <c r="J831" s="152"/>
    </row>
    <row r="832" customFormat="false" ht="15" hidden="false" customHeight="false" outlineLevel="0" collapsed="false">
      <c r="B832" s="145" t="s">
        <v>46</v>
      </c>
      <c r="C832" s="739" t="s">
        <v>82</v>
      </c>
      <c r="D832" s="147" t="s">
        <v>83</v>
      </c>
      <c r="E832" s="148" t="s">
        <v>52</v>
      </c>
      <c r="F832" s="159" t="n">
        <v>0.4</v>
      </c>
      <c r="G832" s="150" t="n">
        <f aca="false">'composições apoio mão de obra'!$J$13</f>
        <v>20.5040158</v>
      </c>
      <c r="H832" s="151"/>
      <c r="I832" s="150" t="n">
        <f aca="false">F832*G832</f>
        <v>8.20160632</v>
      </c>
      <c r="J832" s="152"/>
    </row>
    <row r="833" customFormat="false" ht="15" hidden="false" customHeight="false" outlineLevel="0" collapsed="false">
      <c r="B833" s="145" t="s">
        <v>46</v>
      </c>
      <c r="C833" s="739" t="s">
        <v>2744</v>
      </c>
      <c r="D833" s="147" t="s">
        <v>2745</v>
      </c>
      <c r="E833" s="148" t="s">
        <v>52</v>
      </c>
      <c r="F833" s="159" t="n">
        <v>0.75</v>
      </c>
      <c r="G833" s="150" t="n">
        <f aca="false">'composições apoio mão de obra'!$J$93</f>
        <v>19.5493748</v>
      </c>
      <c r="H833" s="151"/>
      <c r="I833" s="150" t="n">
        <f aca="false">F833*G833</f>
        <v>14.6620311</v>
      </c>
      <c r="J833" s="152"/>
    </row>
    <row r="834" customFormat="false" ht="15" hidden="false" customHeight="false" outlineLevel="0" collapsed="false">
      <c r="B834" s="145" t="s">
        <v>46</v>
      </c>
      <c r="C834" s="739" t="s">
        <v>53</v>
      </c>
      <c r="D834" s="147" t="s">
        <v>54</v>
      </c>
      <c r="E834" s="148" t="s">
        <v>52</v>
      </c>
      <c r="F834" s="159" t="n">
        <v>1.15</v>
      </c>
      <c r="G834" s="150" t="n">
        <f aca="false">'composições apoio mão de obra'!$J$3</f>
        <v>16.0592888</v>
      </c>
      <c r="I834" s="151" t="n">
        <f aca="false">F834*G834</f>
        <v>18.46818212</v>
      </c>
      <c r="J834" s="152"/>
    </row>
    <row r="835" customFormat="false" ht="15" hidden="false" customHeight="false" outlineLevel="0" collapsed="false">
      <c r="B835" s="145" t="s">
        <v>46</v>
      </c>
      <c r="C835" s="739" t="s">
        <v>2526</v>
      </c>
      <c r="D835" s="147" t="s">
        <v>2527</v>
      </c>
      <c r="E835" s="148" t="s">
        <v>49</v>
      </c>
      <c r="F835" s="159" t="n">
        <v>0.003</v>
      </c>
      <c r="G835" s="150" t="n">
        <f aca="false">'composições apoio II'!$J$215</f>
        <v>406.94</v>
      </c>
      <c r="H835" s="151" t="n">
        <f aca="false">H215*F835</f>
        <v>0.81228</v>
      </c>
      <c r="I835" s="151" t="n">
        <f aca="false">I215*F835</f>
        <v>0.40854</v>
      </c>
      <c r="J835" s="152"/>
    </row>
    <row r="836" customFormat="false" ht="24.75" hidden="false" customHeight="false" outlineLevel="0" collapsed="false">
      <c r="B836" s="145" t="s">
        <v>55</v>
      </c>
      <c r="C836" s="739" t="n">
        <v>38968</v>
      </c>
      <c r="D836" s="147" t="s">
        <v>2908</v>
      </c>
      <c r="E836" s="148" t="s">
        <v>81</v>
      </c>
      <c r="F836" s="159" t="n">
        <v>1</v>
      </c>
      <c r="G836" s="150" t="n">
        <f aca="false">'insumos -ABR17'!$E$290</f>
        <v>592.99</v>
      </c>
      <c r="H836" s="151" t="n">
        <f aca="false">F836*G836</f>
        <v>592.99</v>
      </c>
      <c r="I836" s="150"/>
      <c r="J836" s="152"/>
    </row>
    <row r="838" customFormat="false" ht="33.75" hidden="false" customHeight="false" outlineLevel="0" collapsed="false">
      <c r="B838" s="125" t="s">
        <v>46</v>
      </c>
      <c r="C838" s="741" t="s">
        <v>2909</v>
      </c>
      <c r="D838" s="127" t="s">
        <v>2910</v>
      </c>
      <c r="E838" s="128" t="s">
        <v>49</v>
      </c>
      <c r="F838" s="134"/>
      <c r="G838" s="130"/>
      <c r="H838" s="737" t="n">
        <f aca="false">ROUND(SUM(H839:H842),2)</f>
        <v>207.31</v>
      </c>
      <c r="I838" s="737" t="n">
        <f aca="false">ROUND(SUM(I839:I842),2)</f>
        <v>182.59</v>
      </c>
      <c r="J838" s="738" t="n">
        <f aca="false">ROUND(H838+I838,2)</f>
        <v>389.9</v>
      </c>
    </row>
    <row r="839" customFormat="false" ht="15" hidden="false" customHeight="false" outlineLevel="0" collapsed="false">
      <c r="B839" s="145" t="s">
        <v>46</v>
      </c>
      <c r="C839" s="739" t="s">
        <v>53</v>
      </c>
      <c r="D839" s="147" t="s">
        <v>54</v>
      </c>
      <c r="E839" s="148" t="s">
        <v>52</v>
      </c>
      <c r="F839" s="159" t="n">
        <v>11.37</v>
      </c>
      <c r="G839" s="150" t="n">
        <f aca="false">'composições apoio mão de obra'!$J$3</f>
        <v>16.0592888</v>
      </c>
      <c r="H839" s="151"/>
      <c r="I839" s="150" t="n">
        <f aca="false">F839*G839</f>
        <v>182.594113656</v>
      </c>
      <c r="J839" s="152"/>
    </row>
    <row r="840" customFormat="false" ht="15" hidden="false" customHeight="false" outlineLevel="0" collapsed="false">
      <c r="B840" s="145" t="s">
        <v>55</v>
      </c>
      <c r="C840" s="739" t="s">
        <v>2542</v>
      </c>
      <c r="D840" s="147" t="s">
        <v>2543</v>
      </c>
      <c r="E840" s="148" t="s">
        <v>49</v>
      </c>
      <c r="F840" s="159" t="n">
        <v>1.26</v>
      </c>
      <c r="G840" s="150" t="n">
        <f aca="false">'insumos -ABR17'!$E$45</f>
        <v>55</v>
      </c>
      <c r="H840" s="151" t="n">
        <f aca="false">F840*G840</f>
        <v>69.3</v>
      </c>
      <c r="I840" s="150"/>
      <c r="J840" s="152"/>
    </row>
    <row r="841" customFormat="false" ht="15" hidden="false" customHeight="false" outlineLevel="0" collapsed="false">
      <c r="B841" s="145" t="s">
        <v>55</v>
      </c>
      <c r="C841" s="739" t="s">
        <v>155</v>
      </c>
      <c r="D841" s="147" t="s">
        <v>156</v>
      </c>
      <c r="E841" s="148" t="s">
        <v>65</v>
      </c>
      <c r="F841" s="159" t="n">
        <v>188.94</v>
      </c>
      <c r="G841" s="150" t="n">
        <f aca="false">'insumos -ABR17'!$E$100</f>
        <v>0.28</v>
      </c>
      <c r="H841" s="151" t="n">
        <f aca="false">F841*G841</f>
        <v>52.9032</v>
      </c>
      <c r="I841" s="150"/>
      <c r="J841" s="152"/>
    </row>
    <row r="842" customFormat="false" ht="15" hidden="false" customHeight="false" outlineLevel="0" collapsed="false">
      <c r="B842" s="145" t="s">
        <v>55</v>
      </c>
      <c r="C842" s="739" t="s">
        <v>100</v>
      </c>
      <c r="D842" s="147" t="s">
        <v>101</v>
      </c>
      <c r="E842" s="148" t="s">
        <v>65</v>
      </c>
      <c r="F842" s="159" t="n">
        <v>181.07</v>
      </c>
      <c r="G842" s="150" t="n">
        <f aca="false">'insumos -ABR17'!$E$46</f>
        <v>0.47</v>
      </c>
      <c r="H842" s="151" t="n">
        <f aca="false">F842*G842</f>
        <v>85.1029</v>
      </c>
      <c r="I842" s="150"/>
      <c r="J842" s="152"/>
    </row>
    <row r="844" customFormat="false" ht="15" hidden="false" customHeight="false" outlineLevel="0" collapsed="false">
      <c r="B844" s="125" t="s">
        <v>130</v>
      </c>
      <c r="C844" s="741" t="s">
        <v>2911</v>
      </c>
      <c r="D844" s="127" t="s">
        <v>2912</v>
      </c>
      <c r="E844" s="128" t="s">
        <v>390</v>
      </c>
      <c r="F844" s="134" t="n">
        <v>1</v>
      </c>
      <c r="G844" s="130"/>
      <c r="H844" s="737" t="n">
        <f aca="false">ROUND(SUM(H845:H848),2)</f>
        <v>100.76</v>
      </c>
      <c r="I844" s="737" t="n">
        <f aca="false">ROUND(SUM(I845:I848),2)</f>
        <v>123.7</v>
      </c>
      <c r="J844" s="738" t="n">
        <f aca="false">ROUND(H844+I844,2)</f>
        <v>224.46</v>
      </c>
    </row>
    <row r="845" customFormat="false" ht="15" hidden="false" customHeight="false" outlineLevel="0" collapsed="false">
      <c r="B845" s="145" t="s">
        <v>46</v>
      </c>
      <c r="C845" s="739" t="s">
        <v>2744</v>
      </c>
      <c r="D845" s="147" t="s">
        <v>2745</v>
      </c>
      <c r="E845" s="148" t="s">
        <v>52</v>
      </c>
      <c r="F845" s="159" t="n">
        <v>3.4</v>
      </c>
      <c r="G845" s="150" t="n">
        <f aca="false">'composições apoio mão de obra'!$J$93</f>
        <v>19.5493748</v>
      </c>
      <c r="H845" s="151"/>
      <c r="I845" s="150" t="n">
        <f aca="false">F845*G845</f>
        <v>66.46787432</v>
      </c>
      <c r="J845" s="152"/>
    </row>
    <row r="846" customFormat="false" ht="15" hidden="false" customHeight="false" outlineLevel="0" collapsed="false">
      <c r="B846" s="145" t="s">
        <v>46</v>
      </c>
      <c r="C846" s="739" t="s">
        <v>53</v>
      </c>
      <c r="D846" s="147" t="s">
        <v>54</v>
      </c>
      <c r="E846" s="148" t="s">
        <v>52</v>
      </c>
      <c r="F846" s="159" t="n">
        <v>3.1</v>
      </c>
      <c r="G846" s="150" t="n">
        <f aca="false">'composições apoio mão de obra'!$J$3</f>
        <v>16.0592888</v>
      </c>
      <c r="H846" s="151"/>
      <c r="I846" s="150" t="n">
        <f aca="false">F846*G846</f>
        <v>49.78379528</v>
      </c>
      <c r="J846" s="152"/>
    </row>
    <row r="847" customFormat="false" ht="15" hidden="false" customHeight="false" outlineLevel="0" collapsed="false">
      <c r="B847" s="145" t="s">
        <v>46</v>
      </c>
      <c r="C847" s="739" t="s">
        <v>2775</v>
      </c>
      <c r="D847" s="147" t="s">
        <v>2776</v>
      </c>
      <c r="E847" s="148" t="s">
        <v>49</v>
      </c>
      <c r="F847" s="159" t="n">
        <v>0.02</v>
      </c>
      <c r="G847" s="150" t="n">
        <f aca="false">$J$596</f>
        <v>372.47</v>
      </c>
      <c r="I847" s="151" t="n">
        <f aca="false">F847*G847</f>
        <v>7.4494</v>
      </c>
      <c r="J847" s="152"/>
    </row>
    <row r="848" customFormat="false" ht="16.5" hidden="false" customHeight="false" outlineLevel="0" collapsed="false">
      <c r="B848" s="145" t="s">
        <v>55</v>
      </c>
      <c r="C848" s="739" t="s">
        <v>2913</v>
      </c>
      <c r="D848" s="147" t="s">
        <v>2914</v>
      </c>
      <c r="E848" s="148" t="s">
        <v>58</v>
      </c>
      <c r="F848" s="159" t="n">
        <v>4</v>
      </c>
      <c r="G848" s="150" t="n">
        <f aca="false">'insumos -ABR17'!$E$287</f>
        <v>25.19</v>
      </c>
      <c r="H848" s="151" t="n">
        <f aca="false">F848*G848</f>
        <v>100.76</v>
      </c>
      <c r="I848" s="150"/>
      <c r="J848" s="152"/>
    </row>
    <row r="850" customFormat="false" ht="33.75" hidden="false" customHeight="false" outlineLevel="0" collapsed="false">
      <c r="B850" s="125" t="s">
        <v>130</v>
      </c>
      <c r="C850" s="741" t="s">
        <v>314</v>
      </c>
      <c r="D850" s="744" t="s">
        <v>2915</v>
      </c>
      <c r="E850" s="128" t="s">
        <v>81</v>
      </c>
      <c r="F850" s="134" t="n">
        <v>2</v>
      </c>
      <c r="G850" s="130"/>
      <c r="H850" s="737" t="n">
        <f aca="false">ROUND(SUM(H851:H856),2)</f>
        <v>8.29</v>
      </c>
      <c r="I850" s="737" t="n">
        <f aca="false">ROUND(SUM(I851:I856),2)</f>
        <v>6.06</v>
      </c>
      <c r="J850" s="738" t="n">
        <f aca="false">ROUND(H850+I850,2)</f>
        <v>14.35</v>
      </c>
    </row>
    <row r="851" customFormat="false" ht="15" hidden="false" customHeight="false" outlineLevel="0" collapsed="false">
      <c r="B851" s="145" t="s">
        <v>46</v>
      </c>
      <c r="C851" s="739" t="s">
        <v>153</v>
      </c>
      <c r="D851" s="147" t="s">
        <v>154</v>
      </c>
      <c r="E851" s="148" t="s">
        <v>52</v>
      </c>
      <c r="F851" s="159" t="n">
        <v>0.21</v>
      </c>
      <c r="G851" s="150" t="n">
        <f aca="false">'composições apoio mão de obra'!$J$83</f>
        <v>20.4260678</v>
      </c>
      <c r="H851" s="151"/>
      <c r="I851" s="150" t="n">
        <f aca="false">F851*G851</f>
        <v>4.289474238</v>
      </c>
      <c r="J851" s="152"/>
    </row>
    <row r="852" customFormat="false" ht="15" hidden="false" customHeight="false" outlineLevel="0" collapsed="false">
      <c r="B852" s="145" t="s">
        <v>46</v>
      </c>
      <c r="C852" s="739" t="s">
        <v>53</v>
      </c>
      <c r="D852" s="147" t="s">
        <v>54</v>
      </c>
      <c r="E852" s="148" t="s">
        <v>52</v>
      </c>
      <c r="F852" s="159" t="n">
        <v>0.11</v>
      </c>
      <c r="G852" s="150" t="n">
        <f aca="false">'composições apoio mão de obra'!$J$3</f>
        <v>16.0592888</v>
      </c>
      <c r="H852" s="151"/>
      <c r="I852" s="150" t="n">
        <f aca="false">F852*G852</f>
        <v>1.766521768</v>
      </c>
      <c r="J852" s="152"/>
    </row>
    <row r="853" customFormat="false" ht="15" hidden="false" customHeight="false" outlineLevel="0" collapsed="false">
      <c r="B853" s="145" t="s">
        <v>55</v>
      </c>
      <c r="C853" s="739" t="s">
        <v>181</v>
      </c>
      <c r="D853" s="147" t="s">
        <v>182</v>
      </c>
      <c r="E853" s="148" t="s">
        <v>90</v>
      </c>
      <c r="F853" s="159" t="n">
        <v>0.55</v>
      </c>
      <c r="G853" s="150" t="n">
        <f aca="false">'insumos -ABR17'!$E$37</f>
        <v>0.65</v>
      </c>
      <c r="H853" s="151" t="n">
        <f aca="false">F853*G853</f>
        <v>0.3575</v>
      </c>
      <c r="I853" s="150"/>
      <c r="J853" s="152"/>
    </row>
    <row r="854" customFormat="false" ht="15" hidden="false" customHeight="false" outlineLevel="0" collapsed="false">
      <c r="B854" s="145" t="s">
        <v>55</v>
      </c>
      <c r="C854" s="739" t="s">
        <v>183</v>
      </c>
      <c r="D854" s="147" t="s">
        <v>184</v>
      </c>
      <c r="E854" s="148" t="s">
        <v>104</v>
      </c>
      <c r="F854" s="159" t="n">
        <v>0.044</v>
      </c>
      <c r="G854" s="150" t="n">
        <f aca="false">'insumos -ABR17'!$E$303</f>
        <v>28.28</v>
      </c>
      <c r="H854" s="151" t="n">
        <f aca="false">F854*G854</f>
        <v>1.24432</v>
      </c>
      <c r="I854" s="150"/>
      <c r="J854" s="152"/>
    </row>
    <row r="855" customFormat="false" ht="15" hidden="false" customHeight="false" outlineLevel="0" collapsed="false">
      <c r="B855" s="145" t="s">
        <v>55</v>
      </c>
      <c r="C855" s="739" t="s">
        <v>317</v>
      </c>
      <c r="D855" s="147" t="s">
        <v>318</v>
      </c>
      <c r="E855" s="148" t="s">
        <v>104</v>
      </c>
      <c r="F855" s="159" t="n">
        <v>0.176</v>
      </c>
      <c r="G855" s="150" t="n">
        <f aca="false">'insumos -ABR17'!$E$304</f>
        <v>22.4</v>
      </c>
      <c r="H855" s="151" t="n">
        <f aca="false">F855*G855</f>
        <v>3.9424</v>
      </c>
      <c r="I855" s="150"/>
      <c r="J855" s="152"/>
    </row>
    <row r="856" customFormat="false" ht="15" hidden="false" customHeight="false" outlineLevel="0" collapsed="false">
      <c r="B856" s="145" t="s">
        <v>55</v>
      </c>
      <c r="C856" s="739" t="s">
        <v>319</v>
      </c>
      <c r="D856" s="147" t="s">
        <v>2916</v>
      </c>
      <c r="E856" s="148" t="s">
        <v>104</v>
      </c>
      <c r="F856" s="159" t="n">
        <v>0.132</v>
      </c>
      <c r="G856" s="150" t="n">
        <f aca="false">'insumos -ABR17'!$E$305</f>
        <v>20.77</v>
      </c>
      <c r="H856" s="151" t="n">
        <f aca="false">F856*G856</f>
        <v>2.74164</v>
      </c>
      <c r="I856" s="150"/>
      <c r="J856" s="152"/>
    </row>
    <row r="857" s="41" customFormat="true" ht="15" hidden="false" customHeight="false" outlineLevel="0" collapsed="false">
      <c r="A857" s="745"/>
      <c r="B857" s="746"/>
      <c r="C857" s="747"/>
      <c r="D857" s="223"/>
      <c r="E857" s="224"/>
      <c r="F857" s="748"/>
      <c r="G857" s="226"/>
      <c r="H857" s="227"/>
      <c r="I857" s="226"/>
      <c r="J857" s="228"/>
      <c r="K857" s="227"/>
      <c r="L857" s="226"/>
      <c r="M857" s="228"/>
      <c r="N857" s="229"/>
      <c r="O857" s="229"/>
    </row>
    <row r="858" customFormat="false" ht="33.75" hidden="false" customHeight="false" outlineLevel="0" collapsed="false">
      <c r="B858" s="125" t="s">
        <v>130</v>
      </c>
      <c r="C858" s="741" t="s">
        <v>2917</v>
      </c>
      <c r="D858" s="744" t="s">
        <v>2918</v>
      </c>
      <c r="E858" s="128" t="s">
        <v>390</v>
      </c>
      <c r="F858" s="134" t="n">
        <v>2</v>
      </c>
      <c r="G858" s="130"/>
      <c r="H858" s="737" t="n">
        <f aca="false">ROUND(SUM(H859:H862),2)</f>
        <v>47.98</v>
      </c>
      <c r="I858" s="737" t="n">
        <f aca="false">ROUND(SUM(I859:I862),2)</f>
        <v>54.11</v>
      </c>
      <c r="J858" s="738" t="n">
        <f aca="false">ROUND(H858+I858,2)</f>
        <v>102.09</v>
      </c>
    </row>
    <row r="859" customFormat="false" ht="15" hidden="false" customHeight="false" outlineLevel="0" collapsed="false">
      <c r="B859" s="145" t="s">
        <v>46</v>
      </c>
      <c r="C859" s="739" t="s">
        <v>53</v>
      </c>
      <c r="D859" s="147" t="s">
        <v>54</v>
      </c>
      <c r="E859" s="148" t="s">
        <v>52</v>
      </c>
      <c r="F859" s="159" t="n">
        <v>3.3</v>
      </c>
      <c r="G859" s="150" t="n">
        <f aca="false">'composições apoio mão de obra'!$J$3</f>
        <v>16.0592888</v>
      </c>
      <c r="H859" s="151"/>
      <c r="I859" s="150" t="n">
        <f aca="false">F859*G859</f>
        <v>52.99565304</v>
      </c>
      <c r="J859" s="152"/>
    </row>
    <row r="860" customFormat="false" ht="15" hidden="false" customHeight="false" outlineLevel="0" collapsed="false">
      <c r="B860" s="145" t="s">
        <v>46</v>
      </c>
      <c r="C860" s="739" t="s">
        <v>2775</v>
      </c>
      <c r="D860" s="147" t="s">
        <v>2776</v>
      </c>
      <c r="E860" s="148" t="s">
        <v>49</v>
      </c>
      <c r="F860" s="159" t="n">
        <v>0.003</v>
      </c>
      <c r="G860" s="150" t="n">
        <f aca="false">'composições apoio II'!$J$596</f>
        <v>372.47</v>
      </c>
      <c r="H860" s="151"/>
      <c r="I860" s="150" t="n">
        <f aca="false">F860*G860</f>
        <v>1.11741</v>
      </c>
      <c r="J860" s="152"/>
    </row>
    <row r="861" customFormat="false" ht="15" hidden="false" customHeight="false" outlineLevel="0" collapsed="false">
      <c r="B861" s="145" t="s">
        <v>55</v>
      </c>
      <c r="C861" s="739" t="n">
        <v>39133</v>
      </c>
      <c r="D861" s="147" t="s">
        <v>2919</v>
      </c>
      <c r="E861" s="148" t="s">
        <v>90</v>
      </c>
      <c r="F861" s="159" t="n">
        <v>2</v>
      </c>
      <c r="G861" s="150" t="n">
        <f aca="false">'insumos -ABR17'!$E$288</f>
        <v>1.45</v>
      </c>
      <c r="H861" s="151" t="n">
        <f aca="false">F861*G861</f>
        <v>2.9</v>
      </c>
      <c r="I861" s="150"/>
      <c r="J861" s="152"/>
    </row>
    <row r="862" customFormat="false" ht="16.5" hidden="false" customHeight="false" outlineLevel="0" collapsed="false">
      <c r="B862" s="145" t="s">
        <v>55</v>
      </c>
      <c r="C862" s="739" t="s">
        <v>2920</v>
      </c>
      <c r="D862" s="147" t="s">
        <v>2921</v>
      </c>
      <c r="E862" s="148" t="s">
        <v>58</v>
      </c>
      <c r="F862" s="159" t="n">
        <v>1</v>
      </c>
      <c r="G862" s="150" t="n">
        <f aca="false">'insumos -ABR17'!$E$289</f>
        <v>45.08</v>
      </c>
      <c r="H862" s="151" t="n">
        <f aca="false">F862*G862</f>
        <v>45.08</v>
      </c>
      <c r="I862" s="150"/>
      <c r="J862" s="152"/>
    </row>
    <row r="864" s="295" customFormat="true" ht="33.75" hidden="false" customHeight="false" outlineLevel="0" collapsed="false">
      <c r="A864" s="730"/>
      <c r="B864" s="731" t="s">
        <v>2729</v>
      </c>
      <c r="C864" s="732" t="n">
        <v>90822</v>
      </c>
      <c r="D864" s="733" t="s">
        <v>2922</v>
      </c>
      <c r="E864" s="734" t="s">
        <v>90</v>
      </c>
      <c r="F864" s="735"/>
      <c r="G864" s="736"/>
      <c r="H864" s="737" t="n">
        <f aca="false">ROUND(SUM(H865:H869),2)</f>
        <v>245.38</v>
      </c>
      <c r="I864" s="737" t="n">
        <f aca="false">ROUND(SUM(I865:I869),2)</f>
        <v>43.71</v>
      </c>
      <c r="J864" s="738" t="n">
        <f aca="false">ROUND(H864+I864,2)</f>
        <v>289.09</v>
      </c>
      <c r="K864" s="0"/>
    </row>
    <row r="865" s="154" customFormat="true" ht="15" hidden="false" customHeight="false" outlineLevel="0" collapsed="false">
      <c r="A865" s="164"/>
      <c r="B865" s="145" t="s">
        <v>46</v>
      </c>
      <c r="C865" s="739" t="s">
        <v>96</v>
      </c>
      <c r="D865" s="147" t="s">
        <v>97</v>
      </c>
      <c r="E865" s="148" t="s">
        <v>52</v>
      </c>
      <c r="F865" s="159" t="n">
        <v>1.55</v>
      </c>
      <c r="G865" s="150" t="n">
        <f aca="false">'composições apoio mão de obra'!$J$23</f>
        <v>20.1933308</v>
      </c>
      <c r="H865" s="151"/>
      <c r="I865" s="150" t="n">
        <f aca="false">F865*G865</f>
        <v>31.29966274</v>
      </c>
      <c r="J865" s="152"/>
      <c r="K865" s="0"/>
    </row>
    <row r="866" s="154" customFormat="true" ht="15" hidden="false" customHeight="false" outlineLevel="0" collapsed="false">
      <c r="A866" s="164"/>
      <c r="B866" s="145" t="s">
        <v>46</v>
      </c>
      <c r="C866" s="739" t="s">
        <v>53</v>
      </c>
      <c r="D866" s="147" t="s">
        <v>54</v>
      </c>
      <c r="E866" s="148" t="s">
        <v>52</v>
      </c>
      <c r="F866" s="159" t="n">
        <v>0.773</v>
      </c>
      <c r="G866" s="150" t="n">
        <f aca="false">'composições apoio mão de obra'!$J$3</f>
        <v>16.0592888</v>
      </c>
      <c r="H866" s="151"/>
      <c r="I866" s="150" t="n">
        <f aca="false">F866*G866</f>
        <v>12.4138302424</v>
      </c>
      <c r="J866" s="152"/>
      <c r="K866" s="0"/>
    </row>
    <row r="867" s="154" customFormat="true" ht="16.5" hidden="false" customHeight="false" outlineLevel="0" collapsed="false">
      <c r="A867" s="164"/>
      <c r="B867" s="145" t="s">
        <v>55</v>
      </c>
      <c r="C867" s="739" t="s">
        <v>2715</v>
      </c>
      <c r="D867" s="147" t="s">
        <v>2716</v>
      </c>
      <c r="E867" s="148" t="s">
        <v>90</v>
      </c>
      <c r="F867" s="159" t="n">
        <v>3</v>
      </c>
      <c r="G867" s="150" t="n">
        <f aca="false">'insumos -ABR17'!E134</f>
        <v>22.2</v>
      </c>
      <c r="H867" s="151" t="n">
        <f aca="false">F867*G867</f>
        <v>66.6</v>
      </c>
      <c r="I867" s="150"/>
      <c r="J867" s="152"/>
      <c r="K867" s="0"/>
    </row>
    <row r="868" s="154" customFormat="true" ht="15" hidden="false" customHeight="false" outlineLevel="0" collapsed="false">
      <c r="A868" s="164"/>
      <c r="B868" s="145" t="s">
        <v>55</v>
      </c>
      <c r="C868" s="739" t="n">
        <v>10555</v>
      </c>
      <c r="D868" s="147" t="s">
        <v>2923</v>
      </c>
      <c r="E868" s="148" t="s">
        <v>90</v>
      </c>
      <c r="F868" s="159" t="n">
        <v>1</v>
      </c>
      <c r="G868" s="150" t="n">
        <f aca="false">'insumos -ABR17'!E321</f>
        <v>178.19</v>
      </c>
      <c r="H868" s="151" t="n">
        <f aca="false">F868*G868</f>
        <v>178.19</v>
      </c>
      <c r="I868" s="150"/>
      <c r="J868" s="152"/>
      <c r="K868" s="0"/>
    </row>
    <row r="869" s="154" customFormat="true" ht="16.5" hidden="false" customHeight="false" outlineLevel="0" collapsed="false">
      <c r="A869" s="164"/>
      <c r="B869" s="145" t="s">
        <v>55</v>
      </c>
      <c r="C869" s="739" t="s">
        <v>2719</v>
      </c>
      <c r="D869" s="147" t="s">
        <v>2720</v>
      </c>
      <c r="E869" s="148" t="s">
        <v>90</v>
      </c>
      <c r="F869" s="159" t="n">
        <v>19.8</v>
      </c>
      <c r="G869" s="150" t="n">
        <f aca="false">'insumos -ABR17'!E136</f>
        <v>0.03</v>
      </c>
      <c r="H869" s="151" t="n">
        <f aca="false">F869*G869</f>
        <v>0.594</v>
      </c>
      <c r="I869" s="150"/>
      <c r="J869" s="152"/>
      <c r="K869" s="0"/>
    </row>
    <row r="871" s="295" customFormat="true" ht="22.5" hidden="false" customHeight="false" outlineLevel="0" collapsed="false">
      <c r="A871" s="730"/>
      <c r="B871" s="731" t="s">
        <v>2729</v>
      </c>
      <c r="C871" s="732" t="n">
        <v>90802</v>
      </c>
      <c r="D871" s="733" t="s">
        <v>256</v>
      </c>
      <c r="E871" s="734" t="s">
        <v>90</v>
      </c>
      <c r="F871" s="735"/>
      <c r="G871" s="736"/>
      <c r="H871" s="737" t="n">
        <f aca="false">ROUND(SUM(H872:H876),2)</f>
        <v>107.55</v>
      </c>
      <c r="I871" s="737" t="n">
        <f aca="false">ROUND(SUM(I872:I876),2)</f>
        <v>83.77</v>
      </c>
      <c r="J871" s="738" t="n">
        <f aca="false">ROUND(H871+I871,2)</f>
        <v>191.32</v>
      </c>
    </row>
    <row r="872" s="154" customFormat="true" ht="12" hidden="false" customHeight="false" outlineLevel="0" collapsed="false">
      <c r="A872" s="164"/>
      <c r="B872" s="145" t="s">
        <v>46</v>
      </c>
      <c r="C872" s="739" t="s">
        <v>96</v>
      </c>
      <c r="D872" s="147" t="s">
        <v>97</v>
      </c>
      <c r="E872" s="148" t="s">
        <v>52</v>
      </c>
      <c r="F872" s="159" t="n">
        <v>2.968</v>
      </c>
      <c r="G872" s="150" t="n">
        <f aca="false">'composições apoio mão de obra'!$J$23</f>
        <v>20.1933308</v>
      </c>
      <c r="H872" s="151"/>
      <c r="I872" s="150" t="n">
        <f aca="false">F872*G872</f>
        <v>59.9338058144</v>
      </c>
      <c r="J872" s="152"/>
    </row>
    <row r="873" s="154" customFormat="true" ht="12" hidden="false" customHeight="false" outlineLevel="0" collapsed="false">
      <c r="A873" s="164"/>
      <c r="B873" s="145" t="s">
        <v>46</v>
      </c>
      <c r="C873" s="739" t="s">
        <v>53</v>
      </c>
      <c r="D873" s="147" t="s">
        <v>54</v>
      </c>
      <c r="E873" s="148" t="s">
        <v>52</v>
      </c>
      <c r="F873" s="159" t="n">
        <v>1.484</v>
      </c>
      <c r="G873" s="150" t="n">
        <f aca="false">'composições apoio mão de obra'!$J$3</f>
        <v>16.0592888</v>
      </c>
      <c r="H873" s="151"/>
      <c r="I873" s="150" t="n">
        <f aca="false">F873*G873</f>
        <v>23.8319845792</v>
      </c>
      <c r="J873" s="152"/>
    </row>
    <row r="874" s="154" customFormat="true" ht="24.75" hidden="false" customHeight="false" outlineLevel="0" collapsed="false">
      <c r="A874" s="164"/>
      <c r="B874" s="145" t="s">
        <v>55</v>
      </c>
      <c r="C874" s="739" t="s">
        <v>2704</v>
      </c>
      <c r="D874" s="147" t="s">
        <v>2705</v>
      </c>
      <c r="E874" s="148" t="s">
        <v>2706</v>
      </c>
      <c r="F874" s="159" t="n">
        <v>1</v>
      </c>
      <c r="G874" s="150" t="n">
        <f aca="false">'insumos -ABR17'!E131</f>
        <v>107.3</v>
      </c>
      <c r="H874" s="151" t="n">
        <f aca="false">F874*G874</f>
        <v>107.3</v>
      </c>
      <c r="I874" s="150"/>
      <c r="J874" s="152"/>
    </row>
    <row r="875" s="154" customFormat="true" ht="12" hidden="false" customHeight="false" outlineLevel="0" collapsed="false">
      <c r="A875" s="164"/>
      <c r="B875" s="145" t="s">
        <v>55</v>
      </c>
      <c r="C875" s="739" t="s">
        <v>2707</v>
      </c>
      <c r="D875" s="147" t="s">
        <v>2708</v>
      </c>
      <c r="E875" s="148" t="s">
        <v>65</v>
      </c>
      <c r="F875" s="159" t="n">
        <v>0.01</v>
      </c>
      <c r="G875" s="150" t="n">
        <f aca="false">'insumos -ABR17'!E132</f>
        <v>9.65</v>
      </c>
      <c r="H875" s="151" t="n">
        <f aca="false">F875*G875</f>
        <v>0.0965</v>
      </c>
      <c r="I875" s="150"/>
      <c r="J875" s="152"/>
    </row>
    <row r="876" s="154" customFormat="true" ht="12" hidden="false" customHeight="false" outlineLevel="0" collapsed="false">
      <c r="A876" s="164"/>
      <c r="B876" s="145" t="s">
        <v>55</v>
      </c>
      <c r="C876" s="739" t="s">
        <v>63</v>
      </c>
      <c r="D876" s="147" t="s">
        <v>64</v>
      </c>
      <c r="E876" s="148" t="s">
        <v>65</v>
      </c>
      <c r="F876" s="159" t="n">
        <v>0.021</v>
      </c>
      <c r="G876" s="150" t="n">
        <f aca="false">'insumos -ABR17'!E53</f>
        <v>7.32</v>
      </c>
      <c r="H876" s="151" t="n">
        <f aca="false">F876*G876</f>
        <v>0.15372</v>
      </c>
      <c r="I876" s="150"/>
      <c r="J876" s="152"/>
    </row>
    <row r="878" customFormat="false" ht="26.25" hidden="false" customHeight="true" outlineLevel="0" collapsed="false">
      <c r="A878" s="730"/>
      <c r="B878" s="749" t="s">
        <v>2778</v>
      </c>
      <c r="C878" s="750" t="n">
        <v>89512</v>
      </c>
      <c r="D878" s="733" t="s">
        <v>2924</v>
      </c>
      <c r="E878" s="751" t="s">
        <v>58</v>
      </c>
      <c r="F878" s="735"/>
      <c r="G878" s="736"/>
      <c r="H878" s="737" t="n">
        <f aca="false">ROUND(SUM(H879:H884),2)</f>
        <v>29.81</v>
      </c>
      <c r="I878" s="737" t="n">
        <f aca="false">ROUND(SUM(I879:I884),2)</f>
        <v>16.53</v>
      </c>
      <c r="J878" s="738" t="n">
        <f aca="false">ROUND(H878+I878,2)</f>
        <v>46.34</v>
      </c>
    </row>
    <row r="879" customFormat="false" ht="16.5" hidden="false" customHeight="false" outlineLevel="0" collapsed="false">
      <c r="A879" s="164"/>
      <c r="B879" s="145" t="s">
        <v>46</v>
      </c>
      <c r="C879" s="739" t="n">
        <v>88248</v>
      </c>
      <c r="D879" s="147" t="s">
        <v>365</v>
      </c>
      <c r="E879" s="148" t="s">
        <v>52</v>
      </c>
      <c r="F879" s="159" t="n">
        <v>0.445</v>
      </c>
      <c r="G879" s="150" t="n">
        <f aca="false">'composições apoio mão de obra'!J181</f>
        <v>16.6809568</v>
      </c>
      <c r="H879" s="151"/>
      <c r="I879" s="150" t="n">
        <f aca="false">F879*G879</f>
        <v>7.423025776</v>
      </c>
      <c r="J879" s="152"/>
    </row>
    <row r="880" customFormat="false" ht="15" hidden="false" customHeight="false" outlineLevel="0" collapsed="false">
      <c r="A880" s="164"/>
      <c r="B880" s="145" t="s">
        <v>46</v>
      </c>
      <c r="C880" s="739" t="n">
        <v>88267</v>
      </c>
      <c r="D880" s="147" t="s">
        <v>368</v>
      </c>
      <c r="E880" s="148" t="s">
        <v>52</v>
      </c>
      <c r="F880" s="159" t="n">
        <v>0.445</v>
      </c>
      <c r="G880" s="150" t="n">
        <f aca="false">'composições apoio mão de obra'!J53</f>
        <v>20.4650418</v>
      </c>
      <c r="H880" s="151"/>
      <c r="I880" s="150" t="n">
        <f aca="false">F880*G880</f>
        <v>9.106943601</v>
      </c>
      <c r="J880" s="152"/>
    </row>
    <row r="881" customFormat="false" ht="15" hidden="false" customHeight="false" outlineLevel="0" collapsed="false">
      <c r="A881" s="164"/>
      <c r="B881" s="145" t="s">
        <v>55</v>
      </c>
      <c r="C881" s="739" t="n">
        <v>122</v>
      </c>
      <c r="D881" s="147" t="s">
        <v>2454</v>
      </c>
      <c r="E881" s="148" t="s">
        <v>90</v>
      </c>
      <c r="F881" s="159" t="n">
        <v>0.0429</v>
      </c>
      <c r="G881" s="150" t="n">
        <f aca="false">'insumos -ABR17'!E39</f>
        <v>50.58</v>
      </c>
      <c r="H881" s="151" t="n">
        <f aca="false">F881*G881</f>
        <v>2.169882</v>
      </c>
      <c r="I881" s="150"/>
      <c r="J881" s="152"/>
    </row>
    <row r="882" customFormat="false" ht="15" hidden="false" customHeight="false" outlineLevel="0" collapsed="false">
      <c r="A882" s="164"/>
      <c r="B882" s="145" t="s">
        <v>55</v>
      </c>
      <c r="C882" s="739" t="n">
        <v>3767</v>
      </c>
      <c r="D882" s="147" t="s">
        <v>304</v>
      </c>
      <c r="E882" s="148" t="s">
        <v>90</v>
      </c>
      <c r="F882" s="159" t="n">
        <v>0.1485</v>
      </c>
      <c r="G882" s="150" t="n">
        <f aca="false">'insumos -ABR17'!E37</f>
        <v>0.65</v>
      </c>
      <c r="H882" s="151" t="n">
        <f aca="false">F882*G882</f>
        <v>0.096525</v>
      </c>
      <c r="I882" s="150"/>
      <c r="J882" s="152"/>
    </row>
    <row r="883" customFormat="false" ht="16.5" hidden="false" customHeight="false" outlineLevel="0" collapsed="false">
      <c r="A883" s="164"/>
      <c r="B883" s="145" t="s">
        <v>55</v>
      </c>
      <c r="C883" s="739" t="n">
        <v>20072</v>
      </c>
      <c r="D883" s="147" t="s">
        <v>2925</v>
      </c>
      <c r="E883" s="148" t="s">
        <v>58</v>
      </c>
      <c r="F883" s="159" t="n">
        <v>1.04</v>
      </c>
      <c r="G883" s="150" t="n">
        <f aca="false">'insumos -ABR17'!E228</f>
        <v>23.52</v>
      </c>
      <c r="H883" s="151" t="n">
        <f aca="false">F883*G883</f>
        <v>24.4608</v>
      </c>
      <c r="I883" s="150"/>
      <c r="J883" s="152"/>
    </row>
    <row r="884" customFormat="false" ht="15" hidden="false" customHeight="false" outlineLevel="0" collapsed="false">
      <c r="A884" s="164"/>
      <c r="B884" s="145" t="s">
        <v>55</v>
      </c>
      <c r="C884" s="739" t="n">
        <v>20083</v>
      </c>
      <c r="D884" s="147" t="s">
        <v>1065</v>
      </c>
      <c r="E884" s="148" t="s">
        <v>90</v>
      </c>
      <c r="F884" s="159" t="n">
        <v>0.0701</v>
      </c>
      <c r="G884" s="150" t="n">
        <f aca="false">'insumos -ABR17'!E41</f>
        <v>43.93</v>
      </c>
      <c r="H884" s="151" t="n">
        <f aca="false">F884*G884</f>
        <v>3.079493</v>
      </c>
      <c r="I884" s="150"/>
      <c r="J884" s="152"/>
    </row>
    <row r="885" customFormat="false" ht="15" hidden="false" customHeight="false" outlineLevel="0" collapsed="false">
      <c r="E885" s="148"/>
    </row>
    <row r="886" customFormat="false" ht="34.5" hidden="false" customHeight="true" outlineLevel="0" collapsed="false">
      <c r="A886" s="730"/>
      <c r="B886" s="749" t="s">
        <v>2778</v>
      </c>
      <c r="C886" s="750" t="n">
        <v>89529</v>
      </c>
      <c r="D886" s="733" t="s">
        <v>2926</v>
      </c>
      <c r="E886" s="751" t="s">
        <v>90</v>
      </c>
      <c r="F886" s="735"/>
      <c r="G886" s="736"/>
      <c r="H886" s="737" t="n">
        <f aca="false">ROUND(SUM(H887:H891),2)</f>
        <v>21.3</v>
      </c>
      <c r="I886" s="737" t="n">
        <f aca="false">ROUND(SUM(I887:I891),2)</f>
        <v>5.2</v>
      </c>
      <c r="J886" s="738" t="n">
        <f aca="false">ROUND(H886+I886,2)</f>
        <v>26.5</v>
      </c>
    </row>
    <row r="887" customFormat="false" ht="16.5" hidden="false" customHeight="false" outlineLevel="0" collapsed="false">
      <c r="A887" s="164"/>
      <c r="B887" s="145" t="s">
        <v>46</v>
      </c>
      <c r="C887" s="739" t="n">
        <v>88248</v>
      </c>
      <c r="D887" s="147" t="s">
        <v>365</v>
      </c>
      <c r="E887" s="148" t="s">
        <v>52</v>
      </c>
      <c r="F887" s="159" t="n">
        <v>0.14</v>
      </c>
      <c r="G887" s="150" t="n">
        <f aca="false">'composições apoio mão de obra'!J181</f>
        <v>16.6809568</v>
      </c>
      <c r="H887" s="151"/>
      <c r="I887" s="150" t="n">
        <f aca="false">F887*G887</f>
        <v>2.335333952</v>
      </c>
      <c r="J887" s="152"/>
    </row>
    <row r="888" customFormat="false" ht="15" hidden="false" customHeight="false" outlineLevel="0" collapsed="false">
      <c r="A888" s="164"/>
      <c r="B888" s="145" t="s">
        <v>46</v>
      </c>
      <c r="C888" s="739" t="n">
        <v>88267</v>
      </c>
      <c r="D888" s="147" t="s">
        <v>368</v>
      </c>
      <c r="E888" s="148" t="s">
        <v>52</v>
      </c>
      <c r="F888" s="159" t="n">
        <v>0.14</v>
      </c>
      <c r="G888" s="150" t="n">
        <f aca="false">'composições apoio mão de obra'!J53</f>
        <v>20.4650418</v>
      </c>
      <c r="H888" s="151"/>
      <c r="I888" s="150" t="n">
        <f aca="false">F888*G888</f>
        <v>2.865105852</v>
      </c>
      <c r="J888" s="152"/>
    </row>
    <row r="889" customFormat="false" ht="15" hidden="false" customHeight="false" outlineLevel="0" collapsed="false">
      <c r="A889" s="164"/>
      <c r="B889" s="145" t="s">
        <v>55</v>
      </c>
      <c r="C889" s="739" t="n">
        <v>301</v>
      </c>
      <c r="D889" s="147" t="s">
        <v>2927</v>
      </c>
      <c r="E889" s="148" t="s">
        <v>90</v>
      </c>
      <c r="F889" s="159" t="n">
        <v>1</v>
      </c>
      <c r="G889" s="151" t="n">
        <f aca="false">'insumos -ABR17'!E326</f>
        <v>1.52</v>
      </c>
      <c r="H889" s="151" t="n">
        <f aca="false">G889*F889</f>
        <v>1.52</v>
      </c>
      <c r="I889" s="150"/>
      <c r="J889" s="152"/>
    </row>
    <row r="890" customFormat="false" ht="16.5" hidden="false" customHeight="false" outlineLevel="0" collapsed="false">
      <c r="A890" s="164"/>
      <c r="B890" s="145" t="s">
        <v>55</v>
      </c>
      <c r="C890" s="739" t="n">
        <v>20078</v>
      </c>
      <c r="D890" s="147" t="s">
        <v>2928</v>
      </c>
      <c r="E890" s="148" t="s">
        <v>90</v>
      </c>
      <c r="F890" s="159" t="n">
        <v>0.046</v>
      </c>
      <c r="G890" s="151" t="n">
        <f aca="false">'insumos -ABR17'!E215</f>
        <v>18.52</v>
      </c>
      <c r="H890" s="151" t="n">
        <f aca="false">G890*F890</f>
        <v>0.85192</v>
      </c>
      <c r="I890" s="150"/>
      <c r="J890" s="152"/>
    </row>
    <row r="891" customFormat="false" ht="15" hidden="false" customHeight="false" outlineLevel="0" collapsed="false">
      <c r="A891" s="164"/>
      <c r="B891" s="145" t="s">
        <v>55</v>
      </c>
      <c r="C891" s="739" t="n">
        <v>20157</v>
      </c>
      <c r="D891" s="147" t="s">
        <v>2929</v>
      </c>
      <c r="E891" s="148" t="s">
        <v>90</v>
      </c>
      <c r="F891" s="159" t="n">
        <v>1</v>
      </c>
      <c r="G891" s="151" t="n">
        <f aca="false">'insumos -ABR17'!E327</f>
        <v>18.93</v>
      </c>
      <c r="H891" s="151" t="n">
        <f aca="false">G891*F891</f>
        <v>18.93</v>
      </c>
      <c r="I891" s="150"/>
      <c r="J891" s="152"/>
    </row>
    <row r="892" customFormat="false" ht="15" hidden="false" customHeight="false" outlineLevel="0" collapsed="false">
      <c r="E892" s="148"/>
      <c r="H892" s="752"/>
    </row>
    <row r="893" customFormat="false" ht="34.5" hidden="false" customHeight="true" outlineLevel="0" collapsed="false">
      <c r="A893" s="730"/>
      <c r="B893" s="749" t="s">
        <v>2778</v>
      </c>
      <c r="C893" s="750" t="n">
        <v>89554</v>
      </c>
      <c r="D893" s="733" t="s">
        <v>2930</v>
      </c>
      <c r="E893" s="751" t="s">
        <v>90</v>
      </c>
      <c r="F893" s="735"/>
      <c r="G893" s="736"/>
      <c r="H893" s="737" t="n">
        <f aca="false">ROUND(SUM(H894:H898),2)</f>
        <v>10.63</v>
      </c>
      <c r="I893" s="737" t="n">
        <f aca="false">ROUND(SUM(I894:I898),2)</f>
        <v>3.53</v>
      </c>
      <c r="J893" s="738" t="n">
        <f aca="false">ROUND(H893+I893,2)</f>
        <v>14.16</v>
      </c>
    </row>
    <row r="894" customFormat="false" ht="16.5" hidden="false" customHeight="false" outlineLevel="0" collapsed="false">
      <c r="A894" s="164"/>
      <c r="B894" s="145" t="s">
        <v>46</v>
      </c>
      <c r="C894" s="739" t="n">
        <v>88248</v>
      </c>
      <c r="D894" s="147" t="s">
        <v>365</v>
      </c>
      <c r="E894" s="148" t="s">
        <v>52</v>
      </c>
      <c r="F894" s="159" t="n">
        <v>0.095</v>
      </c>
      <c r="G894" s="150" t="n">
        <f aca="false">'composições apoio mão de obra'!J181</f>
        <v>16.6809568</v>
      </c>
      <c r="H894" s="151"/>
      <c r="I894" s="150" t="n">
        <f aca="false">F894*G894</f>
        <v>1.584690896</v>
      </c>
      <c r="J894" s="152"/>
    </row>
    <row r="895" customFormat="false" ht="15" hidden="false" customHeight="false" outlineLevel="0" collapsed="false">
      <c r="A895" s="164"/>
      <c r="B895" s="145" t="s">
        <v>46</v>
      </c>
      <c r="C895" s="739" t="n">
        <v>88267</v>
      </c>
      <c r="D895" s="147" t="s">
        <v>368</v>
      </c>
      <c r="E895" s="148" t="s">
        <v>52</v>
      </c>
      <c r="F895" s="159" t="n">
        <v>0.095</v>
      </c>
      <c r="G895" s="150" t="n">
        <f aca="false">'composições apoio mão de obra'!J53</f>
        <v>20.4650418</v>
      </c>
      <c r="H895" s="151"/>
      <c r="I895" s="150" t="n">
        <f aca="false">F895*G895</f>
        <v>1.944178971</v>
      </c>
      <c r="J895" s="152"/>
    </row>
    <row r="896" customFormat="false" ht="15" hidden="false" customHeight="false" outlineLevel="0" collapsed="false">
      <c r="A896" s="164"/>
      <c r="B896" s="145" t="s">
        <v>55</v>
      </c>
      <c r="C896" s="739" t="n">
        <v>301</v>
      </c>
      <c r="D896" s="147" t="s">
        <v>2927</v>
      </c>
      <c r="E896" s="148" t="s">
        <v>90</v>
      </c>
      <c r="F896" s="159" t="n">
        <v>1</v>
      </c>
      <c r="G896" s="150" t="n">
        <f aca="false">'insumos -ABR17'!E326</f>
        <v>1.52</v>
      </c>
      <c r="H896" s="151" t="n">
        <f aca="false">F896*G896</f>
        <v>1.52</v>
      </c>
      <c r="I896" s="150"/>
      <c r="J896" s="152"/>
    </row>
    <row r="897" customFormat="false" ht="16.5" hidden="false" customHeight="false" outlineLevel="0" collapsed="false">
      <c r="A897" s="164"/>
      <c r="B897" s="145" t="s">
        <v>55</v>
      </c>
      <c r="C897" s="739" t="n">
        <v>20078</v>
      </c>
      <c r="D897" s="147" t="s">
        <v>2928</v>
      </c>
      <c r="E897" s="148" t="s">
        <v>90</v>
      </c>
      <c r="F897" s="159" t="n">
        <v>0.046</v>
      </c>
      <c r="G897" s="150" t="n">
        <f aca="false">'insumos -ABR17'!E215</f>
        <v>18.52</v>
      </c>
      <c r="H897" s="151" t="n">
        <f aca="false">F897*G897</f>
        <v>0.85192</v>
      </c>
      <c r="I897" s="150"/>
      <c r="J897" s="152"/>
    </row>
    <row r="898" customFormat="false" ht="15" hidden="false" customHeight="false" outlineLevel="0" collapsed="false">
      <c r="A898" s="164"/>
      <c r="B898" s="145" t="s">
        <v>55</v>
      </c>
      <c r="C898" s="739" t="n">
        <v>20170</v>
      </c>
      <c r="D898" s="147" t="s">
        <v>2931</v>
      </c>
      <c r="E898" s="148" t="s">
        <v>90</v>
      </c>
      <c r="F898" s="159" t="n">
        <v>1</v>
      </c>
      <c r="G898" s="150" t="n">
        <f aca="false">'insumos -ABR17'!E328</f>
        <v>8.26</v>
      </c>
      <c r="H898" s="151" t="n">
        <f aca="false">F898*G898</f>
        <v>8.26</v>
      </c>
      <c r="I898" s="150"/>
      <c r="J898" s="152"/>
    </row>
    <row r="901" customFormat="false" ht="34.5" hidden="false" customHeight="true" outlineLevel="0" collapsed="false">
      <c r="A901" s="730"/>
      <c r="B901" s="749" t="s">
        <v>2778</v>
      </c>
      <c r="C901" s="750" t="n">
        <v>89559</v>
      </c>
      <c r="D901" s="733" t="s">
        <v>2932</v>
      </c>
      <c r="E901" s="751" t="s">
        <v>90</v>
      </c>
      <c r="F901" s="735"/>
      <c r="G901" s="736"/>
      <c r="H901" s="737" t="n">
        <f aca="false">ROUND(SUM(H902:H906),2)</f>
        <v>30.67</v>
      </c>
      <c r="I901" s="737" t="n">
        <f aca="false">ROUND(SUM(I902:I906),2)</f>
        <v>3.53</v>
      </c>
      <c r="J901" s="738" t="n">
        <f aca="false">ROUND(H901+I901,2)</f>
        <v>34.2</v>
      </c>
    </row>
    <row r="902" customFormat="false" ht="16.5" hidden="false" customHeight="false" outlineLevel="0" collapsed="false">
      <c r="A902" s="164"/>
      <c r="B902" s="145" t="s">
        <v>46</v>
      </c>
      <c r="C902" s="739" t="n">
        <v>88248</v>
      </c>
      <c r="D902" s="147" t="s">
        <v>365</v>
      </c>
      <c r="E902" s="148" t="s">
        <v>52</v>
      </c>
      <c r="F902" s="159" t="n">
        <v>0.095</v>
      </c>
      <c r="G902" s="150" t="n">
        <f aca="false">'composições apoio mão de obra'!J181</f>
        <v>16.6809568</v>
      </c>
      <c r="H902" s="151"/>
      <c r="I902" s="150" t="n">
        <f aca="false">F902*G902</f>
        <v>1.584690896</v>
      </c>
      <c r="J902" s="152"/>
    </row>
    <row r="903" customFormat="false" ht="15" hidden="false" customHeight="false" outlineLevel="0" collapsed="false">
      <c r="A903" s="164"/>
      <c r="B903" s="145" t="s">
        <v>46</v>
      </c>
      <c r="C903" s="739" t="n">
        <v>88267</v>
      </c>
      <c r="D903" s="147" t="s">
        <v>368</v>
      </c>
      <c r="E903" s="148" t="s">
        <v>52</v>
      </c>
      <c r="F903" s="159" t="n">
        <v>0.095</v>
      </c>
      <c r="G903" s="150" t="n">
        <f aca="false">'composições apoio mão de obra'!J53</f>
        <v>20.4650418</v>
      </c>
      <c r="H903" s="151"/>
      <c r="I903" s="150" t="n">
        <f aca="false">F903*G903</f>
        <v>1.944178971</v>
      </c>
      <c r="J903" s="152"/>
    </row>
    <row r="904" customFormat="false" ht="15" hidden="false" customHeight="false" outlineLevel="0" collapsed="false">
      <c r="A904" s="164"/>
      <c r="B904" s="145" t="s">
        <v>55</v>
      </c>
      <c r="C904" s="739" t="n">
        <v>301</v>
      </c>
      <c r="D904" s="147" t="s">
        <v>2927</v>
      </c>
      <c r="E904" s="148" t="s">
        <v>90</v>
      </c>
      <c r="F904" s="159" t="n">
        <v>1</v>
      </c>
      <c r="G904" s="150" t="n">
        <f aca="false">'insumos -ABR17'!E326</f>
        <v>1.52</v>
      </c>
      <c r="H904" s="151" t="n">
        <f aca="false">F904*G904</f>
        <v>1.52</v>
      </c>
      <c r="I904" s="150"/>
      <c r="J904" s="152"/>
    </row>
    <row r="905" customFormat="false" ht="16.5" hidden="false" customHeight="false" outlineLevel="0" collapsed="false">
      <c r="A905" s="164"/>
      <c r="B905" s="145" t="s">
        <v>55</v>
      </c>
      <c r="C905" s="739" t="n">
        <v>20078</v>
      </c>
      <c r="D905" s="147" t="s">
        <v>2928</v>
      </c>
      <c r="E905" s="148" t="s">
        <v>90</v>
      </c>
      <c r="F905" s="159" t="n">
        <v>0.046</v>
      </c>
      <c r="G905" s="150" t="n">
        <f aca="false">'insumos -ABR17'!E215</f>
        <v>18.52</v>
      </c>
      <c r="H905" s="151" t="n">
        <f aca="false">F905*G905</f>
        <v>0.85192</v>
      </c>
      <c r="I905" s="150"/>
      <c r="J905" s="152"/>
    </row>
    <row r="906" customFormat="false" ht="15" hidden="false" customHeight="false" outlineLevel="0" collapsed="false">
      <c r="A906" s="164"/>
      <c r="B906" s="145" t="s">
        <v>55</v>
      </c>
      <c r="C906" s="739" t="n">
        <v>20183</v>
      </c>
      <c r="D906" s="147" t="s">
        <v>2933</v>
      </c>
      <c r="E906" s="148" t="s">
        <v>90</v>
      </c>
      <c r="F906" s="159" t="n">
        <v>1</v>
      </c>
      <c r="G906" s="150" t="n">
        <f aca="false">'insumos -ABR17'!E329</f>
        <v>28.3</v>
      </c>
      <c r="H906" s="151" t="n">
        <f aca="false">F906*G906</f>
        <v>28.3</v>
      </c>
      <c r="I906" s="150"/>
      <c r="J906" s="152"/>
    </row>
    <row r="908" customFormat="false" ht="34.5" hidden="false" customHeight="true" outlineLevel="0" collapsed="false">
      <c r="A908" s="730"/>
      <c r="B908" s="749" t="s">
        <v>2541</v>
      </c>
      <c r="C908" s="750" t="n">
        <v>87301</v>
      </c>
      <c r="D908" s="733" t="s">
        <v>107</v>
      </c>
      <c r="E908" s="751" t="s">
        <v>49</v>
      </c>
      <c r="F908" s="735"/>
      <c r="G908" s="736"/>
      <c r="H908" s="737" t="n">
        <f aca="false">ROUND(SUM(H909:H913),2)</f>
        <v>292.54</v>
      </c>
      <c r="I908" s="737" t="n">
        <f aca="false">ROUND(SUM(I909:I913),2)</f>
        <v>91.45</v>
      </c>
      <c r="J908" s="738" t="n">
        <f aca="false">ROUND(H908+I908,2)</f>
        <v>383.99</v>
      </c>
    </row>
    <row r="909" customFormat="false" ht="16.5" hidden="false" customHeight="false" outlineLevel="0" collapsed="false">
      <c r="A909" s="164"/>
      <c r="B909" s="145" t="s">
        <v>46</v>
      </c>
      <c r="C909" s="739" t="n">
        <v>88377</v>
      </c>
      <c r="D909" s="147" t="s">
        <v>2934</v>
      </c>
      <c r="E909" s="148" t="s">
        <v>52</v>
      </c>
      <c r="F909" s="159" t="n">
        <v>5.02</v>
      </c>
      <c r="G909" s="150" t="n">
        <f aca="false">'composições apoio mão de obra'!J293</f>
        <v>17.754123</v>
      </c>
      <c r="H909" s="151"/>
      <c r="I909" s="150" t="n">
        <f aca="false">G909*F909</f>
        <v>89.12569746</v>
      </c>
      <c r="J909" s="152"/>
    </row>
    <row r="910" customFormat="false" ht="24.75" hidden="false" customHeight="false" outlineLevel="0" collapsed="false">
      <c r="A910" s="164"/>
      <c r="B910" s="145" t="s">
        <v>46</v>
      </c>
      <c r="C910" s="739" t="n">
        <v>88830</v>
      </c>
      <c r="D910" s="147" t="s">
        <v>2935</v>
      </c>
      <c r="E910" s="148" t="s">
        <v>207</v>
      </c>
      <c r="F910" s="159" t="n">
        <v>1.17</v>
      </c>
      <c r="G910" s="150" t="n">
        <f aca="false">J234</f>
        <v>1</v>
      </c>
      <c r="H910" s="151"/>
      <c r="I910" s="150" t="n">
        <f aca="false">G910*F910</f>
        <v>1.17</v>
      </c>
      <c r="J910" s="152"/>
    </row>
    <row r="911" customFormat="false" ht="24.75" hidden="false" customHeight="false" outlineLevel="0" collapsed="false">
      <c r="A911" s="164"/>
      <c r="B911" s="145" t="s">
        <v>46</v>
      </c>
      <c r="C911" s="739" t="n">
        <v>88831</v>
      </c>
      <c r="D911" s="147" t="s">
        <v>2936</v>
      </c>
      <c r="E911" s="148" t="s">
        <v>240</v>
      </c>
      <c r="F911" s="159" t="n">
        <v>3.85</v>
      </c>
      <c r="G911" s="150" t="n">
        <f aca="false">I241</f>
        <v>0.3</v>
      </c>
      <c r="H911" s="151"/>
      <c r="I911" s="150" t="n">
        <f aca="false">F911*G911</f>
        <v>1.155</v>
      </c>
      <c r="J911" s="152"/>
    </row>
    <row r="912" customFormat="false" ht="15" hidden="false" customHeight="false" outlineLevel="0" collapsed="false">
      <c r="A912" s="164"/>
      <c r="B912" s="145" t="s">
        <v>55</v>
      </c>
      <c r="C912" s="739" t="n">
        <v>370</v>
      </c>
      <c r="D912" s="147" t="s">
        <v>2543</v>
      </c>
      <c r="E912" s="148" t="s">
        <v>2937</v>
      </c>
      <c r="F912" s="159" t="n">
        <v>1.54</v>
      </c>
      <c r="G912" s="150" t="n">
        <f aca="false">'insumos -ABR17'!E45</f>
        <v>55</v>
      </c>
      <c r="H912" s="151" t="n">
        <f aca="false">G912*F912</f>
        <v>84.7</v>
      </c>
      <c r="I912" s="150"/>
      <c r="J912" s="152"/>
    </row>
    <row r="913" customFormat="false" ht="15" hidden="false" customHeight="false" outlineLevel="0" collapsed="false">
      <c r="A913" s="164"/>
      <c r="B913" s="145" t="s">
        <v>55</v>
      </c>
      <c r="C913" s="739" t="n">
        <v>1379</v>
      </c>
      <c r="D913" s="147" t="s">
        <v>101</v>
      </c>
      <c r="E913" s="148" t="s">
        <v>65</v>
      </c>
      <c r="F913" s="159" t="n">
        <v>442.22</v>
      </c>
      <c r="G913" s="150" t="n">
        <f aca="false">'insumos -ABR17'!E46</f>
        <v>0.47</v>
      </c>
      <c r="H913" s="151" t="n">
        <f aca="false">G913*F913</f>
        <v>207.8434</v>
      </c>
      <c r="I913" s="150"/>
      <c r="J913" s="152"/>
    </row>
    <row r="914" customFormat="false" ht="15" hidden="false" customHeight="false" outlineLevel="0" collapsed="false">
      <c r="A914" s="753"/>
      <c r="B914" s="753"/>
      <c r="C914" s="754"/>
      <c r="D914" s="755"/>
      <c r="E914" s="213"/>
      <c r="F914" s="756"/>
      <c r="G914" s="757"/>
      <c r="H914" s="757"/>
      <c r="I914" s="757"/>
      <c r="J914" s="757"/>
    </row>
    <row r="915" customFormat="false" ht="22.5" hidden="false" customHeight="false" outlineLevel="0" collapsed="false">
      <c r="A915" s="730"/>
      <c r="B915" s="749" t="s">
        <v>2548</v>
      </c>
      <c r="C915" s="750" t="n">
        <v>5651</v>
      </c>
      <c r="D915" s="733" t="s">
        <v>2938</v>
      </c>
      <c r="E915" s="751" t="s">
        <v>45</v>
      </c>
      <c r="F915" s="735" t="s">
        <v>2939</v>
      </c>
      <c r="G915" s="736"/>
      <c r="H915" s="737" t="n">
        <f aca="false">ROUND(SUM(H916:H922),2)</f>
        <v>10.13</v>
      </c>
      <c r="I915" s="737" t="n">
        <f aca="false">ROUND(SUM(I916:I920),2)</f>
        <v>22.1</v>
      </c>
      <c r="J915" s="738" t="n">
        <f aca="false">ROUND(H915+I915,2)</f>
        <v>32.23</v>
      </c>
    </row>
    <row r="916" customFormat="false" ht="15" hidden="false" customHeight="false" outlineLevel="0" collapsed="false">
      <c r="A916" s="164"/>
      <c r="B916" s="145" t="s">
        <v>46</v>
      </c>
      <c r="C916" s="739" t="n">
        <v>88239</v>
      </c>
      <c r="D916" s="147" t="s">
        <v>227</v>
      </c>
      <c r="E916" s="148" t="s">
        <v>52</v>
      </c>
      <c r="F916" s="159" t="n">
        <v>0.225</v>
      </c>
      <c r="G916" s="166" t="n">
        <f aca="false">'composições apoio mão de obra'!J161</f>
        <v>16.6516808</v>
      </c>
      <c r="H916" s="167"/>
      <c r="I916" s="166" t="n">
        <f aca="false">F916*G916</f>
        <v>3.74662818</v>
      </c>
      <c r="J916" s="152"/>
    </row>
    <row r="917" customFormat="false" ht="15" hidden="false" customHeight="false" outlineLevel="0" collapsed="false">
      <c r="A917" s="164"/>
      <c r="B917" s="145" t="s">
        <v>46</v>
      </c>
      <c r="C917" s="739" t="n">
        <v>88262</v>
      </c>
      <c r="D917" s="147" t="s">
        <v>51</v>
      </c>
      <c r="E917" s="148" t="s">
        <v>52</v>
      </c>
      <c r="F917" s="159" t="n">
        <v>0.9</v>
      </c>
      <c r="G917" s="166" t="n">
        <f aca="false">'composições apoio mão de obra'!J33</f>
        <v>20.3870938</v>
      </c>
      <c r="H917" s="167"/>
      <c r="I917" s="166" t="n">
        <f aca="false">F917*G917</f>
        <v>18.34838442</v>
      </c>
      <c r="J917" s="152"/>
    </row>
    <row r="918" customFormat="false" ht="16.5" hidden="false" customHeight="false" outlineLevel="0" collapsed="false">
      <c r="A918" s="164"/>
      <c r="B918" s="145" t="s">
        <v>55</v>
      </c>
      <c r="C918" s="739" t="n">
        <v>2692</v>
      </c>
      <c r="D918" s="147" t="s">
        <v>231</v>
      </c>
      <c r="E918" s="148" t="s">
        <v>104</v>
      </c>
      <c r="F918" s="159" t="n">
        <v>0.1</v>
      </c>
      <c r="G918" s="166" t="n">
        <f aca="false">'insumos -ABR17'!E116</f>
        <v>5.73</v>
      </c>
      <c r="H918" s="167" t="n">
        <f aca="false">F918*G918</f>
        <v>0.573</v>
      </c>
      <c r="I918" s="166"/>
      <c r="J918" s="152"/>
    </row>
    <row r="919" customFormat="false" ht="15" hidden="false" customHeight="false" outlineLevel="0" collapsed="false">
      <c r="A919" s="164"/>
      <c r="B919" s="145" t="s">
        <v>55</v>
      </c>
      <c r="C919" s="739" t="n">
        <v>4491</v>
      </c>
      <c r="D919" s="147" t="s">
        <v>2940</v>
      </c>
      <c r="E919" s="148" t="s">
        <v>58</v>
      </c>
      <c r="F919" s="159" t="n">
        <v>0.275</v>
      </c>
      <c r="G919" s="166" t="n">
        <f aca="false">'insumos -ABR17'!E51</f>
        <v>6.24</v>
      </c>
      <c r="H919" s="167" t="n">
        <f aca="false">F919*G919</f>
        <v>1.716</v>
      </c>
      <c r="I919" s="166"/>
      <c r="J919" s="152"/>
    </row>
    <row r="920" customFormat="false" ht="15" hidden="false" customHeight="false" outlineLevel="0" collapsed="false">
      <c r="A920" s="164"/>
      <c r="B920" s="145" t="s">
        <v>55</v>
      </c>
      <c r="C920" s="739" t="n">
        <v>4512</v>
      </c>
      <c r="D920" s="147" t="s">
        <v>2792</v>
      </c>
      <c r="E920" s="148"/>
      <c r="F920" s="159" t="n">
        <v>0.24</v>
      </c>
      <c r="G920" s="166" t="n">
        <f aca="false">'insumos -ABR17'!E117</f>
        <v>1.97</v>
      </c>
      <c r="H920" s="167" t="n">
        <f aca="false">F920*G920</f>
        <v>0.4728</v>
      </c>
      <c r="I920" s="166"/>
      <c r="J920" s="152"/>
    </row>
    <row r="921" customFormat="false" ht="15" hidden="false" customHeight="false" outlineLevel="0" collapsed="false">
      <c r="A921" s="164"/>
      <c r="B921" s="145" t="s">
        <v>55</v>
      </c>
      <c r="C921" s="739" t="n">
        <v>5061</v>
      </c>
      <c r="D921" s="147" t="s">
        <v>160</v>
      </c>
      <c r="E921" s="148" t="s">
        <v>65</v>
      </c>
      <c r="F921" s="159" t="n">
        <v>0.15</v>
      </c>
      <c r="G921" s="166" t="n">
        <f aca="false">'insumos -ABR17'!E99</f>
        <v>7.2</v>
      </c>
      <c r="H921" s="167" t="n">
        <f aca="false">F921*G921</f>
        <v>1.08</v>
      </c>
      <c r="I921" s="166"/>
      <c r="J921" s="152"/>
    </row>
    <row r="922" customFormat="false" ht="15" hidden="false" customHeight="false" outlineLevel="0" collapsed="false">
      <c r="A922" s="164"/>
      <c r="B922" s="145" t="s">
        <v>55</v>
      </c>
      <c r="C922" s="739" t="n">
        <v>6189</v>
      </c>
      <c r="D922" s="147" t="s">
        <v>2575</v>
      </c>
      <c r="E922" s="148" t="s">
        <v>58</v>
      </c>
      <c r="F922" s="159" t="n">
        <v>0.792</v>
      </c>
      <c r="G922" s="166" t="n">
        <f aca="false">'insumos -ABR17'!E59</f>
        <v>7.94</v>
      </c>
      <c r="H922" s="167" t="n">
        <f aca="false">F922*G922</f>
        <v>6.28848</v>
      </c>
      <c r="I922" s="166"/>
      <c r="J922" s="152"/>
    </row>
    <row r="923" customFormat="false" ht="15" hidden="false" customHeight="false" outlineLevel="0" collapsed="false">
      <c r="A923" s="753"/>
      <c r="B923" s="753"/>
      <c r="C923" s="754"/>
      <c r="D923" s="755"/>
      <c r="E923" s="213"/>
      <c r="F923" s="756"/>
      <c r="G923" s="757"/>
      <c r="H923" s="757"/>
      <c r="I923" s="757"/>
      <c r="J923" s="757"/>
    </row>
    <row r="924" customFormat="false" ht="22.5" hidden="false" customHeight="false" outlineLevel="0" collapsed="false">
      <c r="A924" s="730"/>
      <c r="B924" s="749" t="s">
        <v>2548</v>
      </c>
      <c r="C924" s="750" t="n">
        <v>92265</v>
      </c>
      <c r="D924" s="733" t="s">
        <v>2941</v>
      </c>
      <c r="E924" s="751" t="s">
        <v>45</v>
      </c>
      <c r="F924" s="735" t="s">
        <v>2939</v>
      </c>
      <c r="G924" s="736"/>
      <c r="H924" s="758" t="n">
        <f aca="false">ROUND(SUM(H925:H932),2)</f>
        <v>19.02</v>
      </c>
      <c r="I924" s="758" t="n">
        <f aca="false">ROUND(SUM(I925:I929),2)</f>
        <v>30.96</v>
      </c>
      <c r="J924" s="738" t="n">
        <f aca="false">ROUND(H924+I924,2)</f>
        <v>49.98</v>
      </c>
    </row>
    <row r="925" customFormat="false" ht="15" hidden="false" customHeight="false" outlineLevel="0" collapsed="false">
      <c r="A925" s="164"/>
      <c r="B925" s="145" t="s">
        <v>46</v>
      </c>
      <c r="C925" s="739" t="n">
        <v>88239</v>
      </c>
      <c r="D925" s="147" t="s">
        <v>227</v>
      </c>
      <c r="E925" s="148" t="s">
        <v>52</v>
      </c>
      <c r="F925" s="159" t="n">
        <v>0.222</v>
      </c>
      <c r="G925" s="166" t="n">
        <f aca="false">'composições apoio mão de obra'!J161</f>
        <v>16.6516808</v>
      </c>
      <c r="H925" s="167"/>
      <c r="I925" s="166" t="n">
        <f aca="false">F925*G925</f>
        <v>3.6966731376</v>
      </c>
      <c r="J925" s="152"/>
    </row>
    <row r="926" customFormat="false" ht="15" hidden="false" customHeight="false" outlineLevel="0" collapsed="false">
      <c r="A926" s="164"/>
      <c r="B926" s="145" t="s">
        <v>46</v>
      </c>
      <c r="C926" s="739" t="n">
        <v>88262</v>
      </c>
      <c r="D926" s="147" t="s">
        <v>51</v>
      </c>
      <c r="E926" s="148" t="s">
        <v>52</v>
      </c>
      <c r="F926" s="159" t="n">
        <v>1.333</v>
      </c>
      <c r="G926" s="166" t="n">
        <f aca="false">'composições apoio mão de obra'!J33</f>
        <v>20.3870938</v>
      </c>
      <c r="H926" s="167"/>
      <c r="I926" s="166" t="n">
        <f aca="false">F926*G926</f>
        <v>27.1759960354</v>
      </c>
      <c r="J926" s="152"/>
    </row>
    <row r="927" customFormat="false" ht="16.5" hidden="false" customHeight="false" outlineLevel="0" collapsed="false">
      <c r="A927" s="164"/>
      <c r="B927" s="145" t="s">
        <v>46</v>
      </c>
      <c r="C927" s="739" t="n">
        <v>91692</v>
      </c>
      <c r="D927" s="147" t="s">
        <v>2679</v>
      </c>
      <c r="E927" s="148" t="s">
        <v>207</v>
      </c>
      <c r="F927" s="159" t="n">
        <v>0.054</v>
      </c>
      <c r="G927" s="166" t="n">
        <f aca="false">J433</f>
        <v>1.38</v>
      </c>
      <c r="H927" s="167"/>
      <c r="I927" s="166" t="n">
        <f aca="false">F927*G927</f>
        <v>0.07452</v>
      </c>
      <c r="J927" s="152"/>
    </row>
    <row r="928" customFormat="false" ht="16.5" hidden="false" customHeight="false" outlineLevel="0" collapsed="false">
      <c r="A928" s="164"/>
      <c r="B928" s="145" t="s">
        <v>46</v>
      </c>
      <c r="C928" s="739" t="n">
        <v>91693</v>
      </c>
      <c r="D928" s="147" t="s">
        <v>2681</v>
      </c>
      <c r="E928" s="148" t="s">
        <v>207</v>
      </c>
      <c r="F928" s="159" t="n">
        <v>0.169</v>
      </c>
      <c r="G928" s="166" t="n">
        <f aca="false">J804</f>
        <v>0.06</v>
      </c>
      <c r="H928" s="167"/>
      <c r="I928" s="166" t="n">
        <f aca="false">F928*G928</f>
        <v>0.01014</v>
      </c>
      <c r="J928" s="152"/>
    </row>
    <row r="929" customFormat="false" ht="15" hidden="false" customHeight="false" outlineLevel="0" collapsed="false">
      <c r="A929" s="164"/>
      <c r="B929" s="145" t="s">
        <v>55</v>
      </c>
      <c r="C929" s="739" t="n">
        <v>4491</v>
      </c>
      <c r="D929" s="147" t="s">
        <v>2940</v>
      </c>
      <c r="E929" s="148" t="s">
        <v>58</v>
      </c>
      <c r="F929" s="159" t="n">
        <v>0.169</v>
      </c>
      <c r="G929" s="166" t="n">
        <f aca="false">'insumos -ABR17'!E51</f>
        <v>6.24</v>
      </c>
      <c r="H929" s="167" t="n">
        <f aca="false">F929*G929</f>
        <v>1.05456</v>
      </c>
      <c r="I929" s="166"/>
      <c r="J929" s="152"/>
    </row>
    <row r="930" customFormat="false" ht="15" hidden="false" customHeight="false" outlineLevel="0" collapsed="false">
      <c r="A930" s="164"/>
      <c r="B930" s="145" t="s">
        <v>55</v>
      </c>
      <c r="C930" s="739" t="n">
        <v>4517</v>
      </c>
      <c r="D930" s="147" t="s">
        <v>2685</v>
      </c>
      <c r="E930" s="148" t="s">
        <v>2942</v>
      </c>
      <c r="F930" s="159" t="n">
        <v>7.734</v>
      </c>
      <c r="G930" s="166" t="n">
        <f aca="false">'insumos -ABR17'!E126</f>
        <v>1.37</v>
      </c>
      <c r="H930" s="167" t="n">
        <f aca="false">F930*G930</f>
        <v>10.59558</v>
      </c>
      <c r="I930" s="166"/>
      <c r="J930" s="152"/>
    </row>
    <row r="931" customFormat="false" ht="15" hidden="false" customHeight="false" outlineLevel="0" collapsed="false">
      <c r="A931" s="164"/>
      <c r="B931" s="145" t="s">
        <v>55</v>
      </c>
      <c r="C931" s="739" t="n">
        <v>5061</v>
      </c>
      <c r="D931" s="147" t="s">
        <v>160</v>
      </c>
      <c r="E931" s="148" t="s">
        <v>65</v>
      </c>
      <c r="F931" s="159" t="n">
        <v>0.15</v>
      </c>
      <c r="G931" s="166" t="n">
        <f aca="false">'insumos -ABR17'!E99</f>
        <v>7.2</v>
      </c>
      <c r="H931" s="167" t="n">
        <f aca="false">F931*G931</f>
        <v>1.08</v>
      </c>
      <c r="I931" s="166"/>
      <c r="J931" s="152"/>
    </row>
    <row r="932" customFormat="false" ht="15" hidden="false" customHeight="false" outlineLevel="0" collapsed="false">
      <c r="A932" s="164"/>
      <c r="B932" s="145" t="s">
        <v>55</v>
      </c>
      <c r="C932" s="739" t="n">
        <v>6189</v>
      </c>
      <c r="D932" s="147" t="s">
        <v>2575</v>
      </c>
      <c r="E932" s="148" t="s">
        <v>58</v>
      </c>
      <c r="F932" s="159" t="n">
        <v>0.792</v>
      </c>
      <c r="G932" s="166" t="n">
        <f aca="false">'insumos -ABR17'!E59</f>
        <v>7.94</v>
      </c>
      <c r="H932" s="167" t="n">
        <f aca="false">F932*G932</f>
        <v>6.28848</v>
      </c>
      <c r="I932" s="166"/>
      <c r="J932" s="152"/>
    </row>
    <row r="933" customFormat="false" ht="15" hidden="false" customHeight="false" outlineLevel="0" collapsed="false">
      <c r="A933" s="753"/>
      <c r="B933" s="753"/>
      <c r="C933" s="754"/>
      <c r="D933" s="755"/>
      <c r="E933" s="213"/>
      <c r="F933" s="756"/>
      <c r="G933" s="757"/>
      <c r="H933" s="757"/>
      <c r="I933" s="757"/>
      <c r="J933" s="757"/>
    </row>
    <row r="934" customFormat="false" ht="22.5" hidden="false" customHeight="false" outlineLevel="0" collapsed="false">
      <c r="A934" s="730"/>
      <c r="B934" s="749" t="s">
        <v>2548</v>
      </c>
      <c r="C934" s="750" t="s">
        <v>2943</v>
      </c>
      <c r="D934" s="733" t="s">
        <v>2944</v>
      </c>
      <c r="E934" s="751" t="s">
        <v>49</v>
      </c>
      <c r="F934" s="735" t="s">
        <v>2939</v>
      </c>
      <c r="G934" s="736"/>
      <c r="H934" s="737" t="n">
        <f aca="false">ROUND(SUM(H935:H941),2)</f>
        <v>195.59</v>
      </c>
      <c r="I934" s="737" t="n">
        <f aca="false">ROUND(SUM(I935:I939),2)</f>
        <v>145.99</v>
      </c>
      <c r="J934" s="738" t="n">
        <f aca="false">ROUND(H934+I934,2)</f>
        <v>341.58</v>
      </c>
    </row>
    <row r="935" customFormat="false" ht="15" hidden="false" customHeight="false" outlineLevel="0" collapsed="false">
      <c r="A935" s="164"/>
      <c r="B935" s="145" t="s">
        <v>46</v>
      </c>
      <c r="C935" s="739" t="n">
        <v>88291</v>
      </c>
      <c r="D935" s="147" t="s">
        <v>2945</v>
      </c>
      <c r="E935" s="148" t="s">
        <v>52</v>
      </c>
      <c r="F935" s="159" t="n">
        <v>1.8336</v>
      </c>
      <c r="G935" s="166" t="n">
        <f aca="false">'composições apoio mão de obra'!J353</f>
        <v>18.56955</v>
      </c>
      <c r="H935" s="167"/>
      <c r="I935" s="166" t="n">
        <f aca="false">F935*G935</f>
        <v>34.04912688</v>
      </c>
      <c r="J935" s="152"/>
    </row>
    <row r="936" customFormat="false" ht="15" hidden="false" customHeight="false" outlineLevel="0" collapsed="false">
      <c r="A936" s="164"/>
      <c r="B936" s="145" t="s">
        <v>46</v>
      </c>
      <c r="C936" s="739" t="n">
        <v>88316</v>
      </c>
      <c r="D936" s="147" t="s">
        <v>54</v>
      </c>
      <c r="E936" s="148" t="s">
        <v>52</v>
      </c>
      <c r="F936" s="159" t="n">
        <v>3.2378</v>
      </c>
      <c r="G936" s="166" t="n">
        <f aca="false">'composições apoio mão de obra'!J3</f>
        <v>16.0592888</v>
      </c>
      <c r="H936" s="167"/>
      <c r="I936" s="166" t="n">
        <f aca="false">F936*G936</f>
        <v>51.99676527664</v>
      </c>
      <c r="J936" s="152"/>
    </row>
    <row r="937" customFormat="false" ht="16.5" hidden="false" customHeight="false" outlineLevel="0" collapsed="false">
      <c r="A937" s="164"/>
      <c r="B937" s="145" t="s">
        <v>46</v>
      </c>
      <c r="C937" s="739" t="n">
        <v>89278</v>
      </c>
      <c r="D937" s="147" t="s">
        <v>2649</v>
      </c>
      <c r="E937" s="148" t="s">
        <v>207</v>
      </c>
      <c r="F937" s="159" t="n">
        <v>1.8336</v>
      </c>
      <c r="G937" s="166" t="n">
        <f aca="false">J381</f>
        <v>6.69</v>
      </c>
      <c r="H937" s="167"/>
      <c r="I937" s="166" t="n">
        <f aca="false">F937*G937</f>
        <v>12.266784</v>
      </c>
      <c r="J937" s="152"/>
    </row>
    <row r="938" customFormat="false" ht="16.5" hidden="false" customHeight="false" outlineLevel="0" collapsed="false">
      <c r="A938" s="164"/>
      <c r="B938" s="145" t="s">
        <v>55</v>
      </c>
      <c r="C938" s="739" t="n">
        <v>370</v>
      </c>
      <c r="D938" s="147" t="s">
        <v>2946</v>
      </c>
      <c r="E938" s="148" t="s">
        <v>49</v>
      </c>
      <c r="F938" s="159" t="n">
        <v>0.8669</v>
      </c>
      <c r="G938" s="166" t="n">
        <f aca="false">'insumos -ABR17'!E45</f>
        <v>55</v>
      </c>
      <c r="H938" s="167"/>
      <c r="I938" s="166" t="n">
        <f aca="false">F938*G938</f>
        <v>47.6795</v>
      </c>
      <c r="J938" s="152"/>
    </row>
    <row r="939" customFormat="false" ht="15" hidden="false" customHeight="false" outlineLevel="0" collapsed="false">
      <c r="A939" s="164"/>
      <c r="B939" s="145" t="s">
        <v>55</v>
      </c>
      <c r="C939" s="739" t="n">
        <v>1379</v>
      </c>
      <c r="D939" s="147" t="s">
        <v>101</v>
      </c>
      <c r="E939" s="148" t="s">
        <v>65</v>
      </c>
      <c r="F939" s="159" t="n">
        <v>349</v>
      </c>
      <c r="G939" s="166" t="n">
        <f aca="false">'insumos -ABR17'!E46</f>
        <v>0.47</v>
      </c>
      <c r="H939" s="167" t="n">
        <f aca="false">F939*G939</f>
        <v>164.03</v>
      </c>
      <c r="I939" s="166"/>
      <c r="J939" s="152"/>
    </row>
    <row r="940" customFormat="false" ht="15" hidden="false" customHeight="false" outlineLevel="0" collapsed="false">
      <c r="A940" s="164"/>
      <c r="B940" s="145" t="s">
        <v>55</v>
      </c>
      <c r="C940" s="739" t="n">
        <v>4718</v>
      </c>
      <c r="D940" s="147" t="s">
        <v>2547</v>
      </c>
      <c r="E940" s="148" t="s">
        <v>49</v>
      </c>
      <c r="F940" s="159" t="n">
        <v>0.209</v>
      </c>
      <c r="G940" s="166" t="n">
        <f aca="false">'insumos -ABR17'!E47</f>
        <v>37.75</v>
      </c>
      <c r="H940" s="167" t="n">
        <f aca="false">F940*G940</f>
        <v>7.88975</v>
      </c>
      <c r="I940" s="166"/>
      <c r="J940" s="152"/>
    </row>
    <row r="941" customFormat="false" ht="15" hidden="false" customHeight="false" outlineLevel="0" collapsed="false">
      <c r="A941" s="164"/>
      <c r="B941" s="145" t="s">
        <v>55</v>
      </c>
      <c r="C941" s="739" t="n">
        <v>4721</v>
      </c>
      <c r="D941" s="147" t="s">
        <v>2651</v>
      </c>
      <c r="E941" s="148" t="s">
        <v>49</v>
      </c>
      <c r="F941" s="159" t="n">
        <v>0.627</v>
      </c>
      <c r="G941" s="166" t="n">
        <f aca="false">'insumos -ABR17'!E111</f>
        <v>37.75</v>
      </c>
      <c r="H941" s="167" t="n">
        <f aca="false">F941*G941</f>
        <v>23.66925</v>
      </c>
      <c r="I941" s="166"/>
      <c r="J941" s="152"/>
    </row>
    <row r="942" customFormat="false" ht="15" hidden="false" customHeight="false" outlineLevel="0" collapsed="false">
      <c r="A942" s="753"/>
      <c r="B942" s="753"/>
      <c r="C942" s="754"/>
      <c r="D942" s="755"/>
      <c r="E942" s="213"/>
      <c r="F942" s="756"/>
      <c r="G942" s="757"/>
      <c r="H942" s="167" t="n">
        <f aca="false">F942*G942</f>
        <v>0</v>
      </c>
      <c r="I942" s="166"/>
      <c r="J942" s="757"/>
    </row>
    <row r="943" customFormat="false" ht="22.5" hidden="false" customHeight="false" outlineLevel="0" collapsed="false">
      <c r="A943" s="730"/>
      <c r="B943" s="749" t="s">
        <v>2548</v>
      </c>
      <c r="C943" s="750" t="n">
        <v>92267</v>
      </c>
      <c r="D943" s="733" t="s">
        <v>2947</v>
      </c>
      <c r="E943" s="751" t="s">
        <v>45</v>
      </c>
      <c r="F943" s="735" t="s">
        <v>2939</v>
      </c>
      <c r="G943" s="736"/>
      <c r="H943" s="737" t="n">
        <f aca="false">ROUND(SUM(H944:H948),2)</f>
        <v>21.39</v>
      </c>
      <c r="I943" s="737" t="n">
        <f aca="false">ROUND(SUM(I944:I948),2)</f>
        <v>0.8</v>
      </c>
      <c r="J943" s="738" t="n">
        <f aca="false">ROUND(H943+I943,2)</f>
        <v>22.19</v>
      </c>
    </row>
    <row r="944" customFormat="false" ht="15" hidden="false" customHeight="false" outlineLevel="0" collapsed="false">
      <c r="A944" s="164"/>
      <c r="B944" s="145" t="s">
        <v>46</v>
      </c>
      <c r="C944" s="739" t="n">
        <v>88239</v>
      </c>
      <c r="D944" s="147" t="s">
        <v>227</v>
      </c>
      <c r="E944" s="148" t="s">
        <v>52</v>
      </c>
      <c r="F944" s="159" t="n">
        <v>0.006</v>
      </c>
      <c r="G944" s="166" t="n">
        <f aca="false">'composições apoio mão de obra'!J161</f>
        <v>16.6516808</v>
      </c>
      <c r="H944" s="167"/>
      <c r="I944" s="166" t="n">
        <f aca="false">F944*G944</f>
        <v>0.0999100848</v>
      </c>
      <c r="J944" s="152"/>
    </row>
    <row r="945" customFormat="false" ht="15" hidden="false" customHeight="false" outlineLevel="0" collapsed="false">
      <c r="A945" s="164"/>
      <c r="B945" s="145" t="s">
        <v>46</v>
      </c>
      <c r="C945" s="739" t="n">
        <v>88262</v>
      </c>
      <c r="D945" s="147" t="s">
        <v>51</v>
      </c>
      <c r="E945" s="148" t="s">
        <v>52</v>
      </c>
      <c r="F945" s="159" t="n">
        <v>0.034</v>
      </c>
      <c r="G945" s="166" t="n">
        <f aca="false">'composições apoio mão de obra'!J33</f>
        <v>20.3870938</v>
      </c>
      <c r="H945" s="167"/>
      <c r="I945" s="166" t="n">
        <f aca="false">F945*G945</f>
        <v>0.6931611892</v>
      </c>
      <c r="J945" s="152"/>
    </row>
    <row r="946" customFormat="false" ht="16.5" hidden="false" customHeight="false" outlineLevel="0" collapsed="false">
      <c r="A946" s="164"/>
      <c r="B946" s="145" t="s">
        <v>46</v>
      </c>
      <c r="C946" s="739" t="n">
        <v>91692</v>
      </c>
      <c r="D946" s="147" t="s">
        <v>2679</v>
      </c>
      <c r="E946" s="148" t="s">
        <v>207</v>
      </c>
      <c r="F946" s="159" t="n">
        <v>0.005</v>
      </c>
      <c r="G946" s="166" t="n">
        <f aca="false">J433</f>
        <v>1.38</v>
      </c>
      <c r="H946" s="167"/>
      <c r="I946" s="166" t="n">
        <f aca="false">F946*G946</f>
        <v>0.0069</v>
      </c>
      <c r="J946" s="152"/>
    </row>
    <row r="947" customFormat="false" ht="16.5" hidden="false" customHeight="false" outlineLevel="0" collapsed="false">
      <c r="A947" s="164"/>
      <c r="B947" s="145" t="s">
        <v>46</v>
      </c>
      <c r="C947" s="739" t="n">
        <v>91693</v>
      </c>
      <c r="D947" s="147" t="s">
        <v>2681</v>
      </c>
      <c r="E947" s="148" t="s">
        <v>240</v>
      </c>
      <c r="F947" s="159" t="n">
        <v>0.001</v>
      </c>
      <c r="G947" s="166" t="n">
        <f aca="false">J804</f>
        <v>0.06</v>
      </c>
      <c r="H947" s="167"/>
      <c r="I947" s="166" t="n">
        <f aca="false">F947*G947</f>
        <v>6E-005</v>
      </c>
      <c r="J947" s="152"/>
    </row>
    <row r="948" customFormat="false" ht="16.5" hidden="false" customHeight="false" outlineLevel="0" collapsed="false">
      <c r="A948" s="164"/>
      <c r="B948" s="145" t="s">
        <v>55</v>
      </c>
      <c r="C948" s="739" t="n">
        <v>1358</v>
      </c>
      <c r="D948" s="147" t="s">
        <v>2683</v>
      </c>
      <c r="E948" s="148" t="s">
        <v>45</v>
      </c>
      <c r="F948" s="159" t="n">
        <v>1.05</v>
      </c>
      <c r="G948" s="166" t="n">
        <f aca="false">'insumos -ABR17'!E125</f>
        <v>20.37</v>
      </c>
      <c r="H948" s="167" t="n">
        <f aca="false">F948*G948</f>
        <v>21.3885</v>
      </c>
      <c r="I948" s="166"/>
      <c r="J948" s="152"/>
    </row>
    <row r="949" customFormat="false" ht="15" hidden="false" customHeight="false" outlineLevel="0" collapsed="false">
      <c r="A949" s="753"/>
      <c r="B949" s="753"/>
      <c r="C949" s="754"/>
      <c r="D949" s="755"/>
      <c r="E949" s="213"/>
      <c r="F949" s="756"/>
      <c r="G949" s="757"/>
      <c r="H949" s="757"/>
      <c r="I949" s="757"/>
      <c r="J949" s="757"/>
    </row>
    <row r="950" customFormat="false" ht="33.75" hidden="false" customHeight="false" outlineLevel="0" collapsed="false">
      <c r="A950" s="730"/>
      <c r="B950" s="749"/>
      <c r="C950" s="750" t="n">
        <v>87367</v>
      </c>
      <c r="D950" s="733" t="s">
        <v>2948</v>
      </c>
      <c r="E950" s="751" t="s">
        <v>49</v>
      </c>
      <c r="F950" s="735" t="s">
        <v>2939</v>
      </c>
      <c r="G950" s="736"/>
      <c r="H950" s="737" t="n">
        <f aca="false">ROUND(SUM(H951:H954),2)</f>
        <v>223.59</v>
      </c>
      <c r="I950" s="737" t="n">
        <f aca="false">ROUND(SUM(I951:I954),2)</f>
        <v>177.78</v>
      </c>
      <c r="J950" s="738" t="n">
        <f aca="false">ROUND(H950+I950,2)</f>
        <v>401.37</v>
      </c>
    </row>
    <row r="951" customFormat="false" ht="15" hidden="false" customHeight="false" outlineLevel="0" collapsed="false">
      <c r="A951" s="164"/>
      <c r="B951" s="145" t="s">
        <v>46</v>
      </c>
      <c r="C951" s="739" t="n">
        <v>88316</v>
      </c>
      <c r="D951" s="147" t="s">
        <v>54</v>
      </c>
      <c r="E951" s="148" t="s">
        <v>52</v>
      </c>
      <c r="F951" s="159" t="n">
        <v>11.07</v>
      </c>
      <c r="G951" s="166" t="n">
        <f aca="false">'composições apoio mão de obra'!J3</f>
        <v>16.0592888</v>
      </c>
      <c r="H951" s="167"/>
      <c r="I951" s="166" t="n">
        <f aca="false">F951*G951</f>
        <v>177.776327016</v>
      </c>
      <c r="J951" s="152"/>
    </row>
    <row r="952" customFormat="false" ht="16.5" hidden="false" customHeight="false" outlineLevel="0" collapsed="false">
      <c r="A952" s="164"/>
      <c r="B952" s="145" t="s">
        <v>55</v>
      </c>
      <c r="C952" s="739" t="n">
        <v>370</v>
      </c>
      <c r="D952" s="147" t="s">
        <v>2946</v>
      </c>
      <c r="E952" s="148" t="s">
        <v>49</v>
      </c>
      <c r="F952" s="159" t="n">
        <v>1.29</v>
      </c>
      <c r="G952" s="166" t="n">
        <f aca="false">'insumos -ABR17'!E45</f>
        <v>55</v>
      </c>
      <c r="H952" s="167" t="n">
        <f aca="false">F952*G952</f>
        <v>70.95</v>
      </c>
      <c r="I952" s="166"/>
      <c r="J952" s="152"/>
    </row>
    <row r="953" customFormat="false" ht="15" hidden="false" customHeight="false" outlineLevel="0" collapsed="false">
      <c r="A953" s="164"/>
      <c r="B953" s="145" t="s">
        <v>55</v>
      </c>
      <c r="C953" s="739" t="n">
        <v>1106</v>
      </c>
      <c r="D953" s="147" t="s">
        <v>156</v>
      </c>
      <c r="E953" s="148" t="s">
        <v>65</v>
      </c>
      <c r="F953" s="159" t="n">
        <v>129.26</v>
      </c>
      <c r="G953" s="166" t="n">
        <f aca="false">'insumos -ABR17'!E100</f>
        <v>0.28</v>
      </c>
      <c r="H953" s="167" t="n">
        <f aca="false">F953*G953</f>
        <v>36.1928</v>
      </c>
      <c r="I953" s="166"/>
      <c r="J953" s="152"/>
    </row>
    <row r="954" customFormat="false" ht="15" hidden="false" customHeight="false" outlineLevel="0" collapsed="false">
      <c r="A954" s="164"/>
      <c r="B954" s="145" t="s">
        <v>55</v>
      </c>
      <c r="C954" s="739" t="n">
        <v>1379</v>
      </c>
      <c r="D954" s="147" t="s">
        <v>101</v>
      </c>
      <c r="E954" s="148" t="s">
        <v>65</v>
      </c>
      <c r="F954" s="159" t="n">
        <v>247.75</v>
      </c>
      <c r="G954" s="166" t="n">
        <f aca="false">'insumos -ABR17'!E46</f>
        <v>0.47</v>
      </c>
      <c r="H954" s="167" t="n">
        <f aca="false">F954*G954</f>
        <v>116.4425</v>
      </c>
      <c r="I954" s="166"/>
      <c r="J954" s="152"/>
    </row>
    <row r="955" customFormat="false" ht="15" hidden="false" customHeight="false" outlineLevel="0" collapsed="false">
      <c r="A955" s="753"/>
      <c r="B955" s="753"/>
      <c r="C955" s="754"/>
      <c r="D955" s="755"/>
      <c r="E955" s="213"/>
      <c r="F955" s="756"/>
      <c r="G955" s="757"/>
      <c r="H955" s="757"/>
      <c r="I955" s="757"/>
      <c r="J955" s="757"/>
    </row>
    <row r="956" customFormat="false" ht="22.5" hidden="false" customHeight="false" outlineLevel="0" collapsed="false">
      <c r="A956" s="730"/>
      <c r="B956" s="749" t="s">
        <v>2949</v>
      </c>
      <c r="C956" s="750" t="n">
        <v>6067</v>
      </c>
      <c r="D956" s="733" t="s">
        <v>2950</v>
      </c>
      <c r="E956" s="751" t="s">
        <v>45</v>
      </c>
      <c r="F956" s="735" t="s">
        <v>2939</v>
      </c>
      <c r="G956" s="736"/>
      <c r="H956" s="737" t="n">
        <f aca="false">ROUND(SUM(H957:H962),2)</f>
        <v>6.51</v>
      </c>
      <c r="I956" s="737" t="n">
        <f aca="false">ROUND(SUM(I957:I960),2)</f>
        <v>29.19</v>
      </c>
      <c r="J956" s="738" t="n">
        <f aca="false">ROUND(H956+I956,2)</f>
        <v>35.7</v>
      </c>
    </row>
    <row r="957" customFormat="false" ht="15" hidden="false" customHeight="false" outlineLevel="0" collapsed="false">
      <c r="A957" s="164"/>
      <c r="B957" s="145" t="s">
        <v>46</v>
      </c>
      <c r="C957" s="739" t="n">
        <v>88310</v>
      </c>
      <c r="D957" s="147" t="s">
        <v>154</v>
      </c>
      <c r="E957" s="148" t="s">
        <v>52</v>
      </c>
      <c r="F957" s="159" t="n">
        <v>0.8</v>
      </c>
      <c r="G957" s="166" t="n">
        <f aca="false">'composições apoio mão de obra'!J83</f>
        <v>20.4260678</v>
      </c>
      <c r="H957" s="167"/>
      <c r="I957" s="166" t="n">
        <f aca="false">F957*G957</f>
        <v>16.34085424</v>
      </c>
      <c r="J957" s="152"/>
    </row>
    <row r="958" customFormat="false" ht="15" hidden="false" customHeight="false" outlineLevel="0" collapsed="false">
      <c r="A958" s="164"/>
      <c r="B958" s="145" t="s">
        <v>46</v>
      </c>
      <c r="C958" s="739" t="n">
        <v>88316</v>
      </c>
      <c r="D958" s="147" t="s">
        <v>54</v>
      </c>
      <c r="E958" s="148" t="s">
        <v>52</v>
      </c>
      <c r="F958" s="159" t="n">
        <v>0.8</v>
      </c>
      <c r="G958" s="166" t="n">
        <f aca="false">'composições apoio mão de obra'!J3</f>
        <v>16.0592888</v>
      </c>
      <c r="H958" s="167"/>
      <c r="I958" s="166" t="n">
        <f aca="false">F958*G958</f>
        <v>12.84743104</v>
      </c>
      <c r="J958" s="152"/>
    </row>
    <row r="959" customFormat="false" ht="15" hidden="false" customHeight="false" outlineLevel="0" collapsed="false">
      <c r="A959" s="164"/>
      <c r="B959" s="145" t="s">
        <v>55</v>
      </c>
      <c r="C959" s="739" t="n">
        <v>3768</v>
      </c>
      <c r="D959" s="147" t="s">
        <v>182</v>
      </c>
      <c r="E959" s="148" t="s">
        <v>70</v>
      </c>
      <c r="F959" s="159" t="n">
        <v>0.3</v>
      </c>
      <c r="G959" s="166" t="n">
        <f aca="false">'insumos -ABR17'!E315</f>
        <v>2.75</v>
      </c>
      <c r="H959" s="167" t="n">
        <f aca="false">F959*G959</f>
        <v>0.825</v>
      </c>
      <c r="I959" s="166"/>
      <c r="J959" s="152"/>
    </row>
    <row r="960" customFormat="false" ht="15" hidden="false" customHeight="false" outlineLevel="0" collapsed="false">
      <c r="A960" s="164"/>
      <c r="B960" s="145" t="s">
        <v>55</v>
      </c>
      <c r="C960" s="739" t="n">
        <v>5318</v>
      </c>
      <c r="D960" s="147" t="s">
        <v>329</v>
      </c>
      <c r="E960" s="148" t="s">
        <v>104</v>
      </c>
      <c r="F960" s="159" t="n">
        <v>0.03</v>
      </c>
      <c r="G960" s="166" t="n">
        <f aca="false">'insumos -ABR17'!E301</f>
        <v>10.52</v>
      </c>
      <c r="H960" s="167" t="n">
        <f aca="false">F960*G960</f>
        <v>0.3156</v>
      </c>
      <c r="I960" s="166"/>
      <c r="J960" s="152"/>
    </row>
    <row r="961" customFormat="false" ht="15" hidden="false" customHeight="false" outlineLevel="0" collapsed="false">
      <c r="A961" s="164"/>
      <c r="B961" s="145" t="s">
        <v>55</v>
      </c>
      <c r="C961" s="739" t="n">
        <v>7292</v>
      </c>
      <c r="D961" s="147" t="s">
        <v>2951</v>
      </c>
      <c r="E961" s="148" t="s">
        <v>104</v>
      </c>
      <c r="F961" s="159" t="n">
        <v>0.144</v>
      </c>
      <c r="G961" s="166" t="n">
        <f aca="false">'insumos -ABR17'!E358</f>
        <v>20</v>
      </c>
      <c r="H961" s="167" t="n">
        <f aca="false">F961*G961</f>
        <v>2.88</v>
      </c>
      <c r="I961" s="166"/>
      <c r="J961" s="152"/>
    </row>
    <row r="962" customFormat="false" ht="15" hidden="false" customHeight="false" outlineLevel="0" collapsed="false">
      <c r="A962" s="164"/>
      <c r="B962" s="145" t="s">
        <v>55</v>
      </c>
      <c r="C962" s="739" t="n">
        <v>7307</v>
      </c>
      <c r="D962" s="147" t="s">
        <v>2952</v>
      </c>
      <c r="E962" s="148" t="s">
        <v>104</v>
      </c>
      <c r="F962" s="159" t="n">
        <v>0.12</v>
      </c>
      <c r="G962" s="166" t="n">
        <f aca="false">'insumos -ABR17'!E257</f>
        <v>20.77</v>
      </c>
      <c r="H962" s="167" t="n">
        <f aca="false">F962*G962</f>
        <v>2.4924</v>
      </c>
      <c r="I962" s="166"/>
      <c r="J962" s="152"/>
    </row>
    <row r="963" customFormat="false" ht="15" hidden="false" customHeight="false" outlineLevel="0" collapsed="false">
      <c r="A963" s="753"/>
      <c r="B963" s="753"/>
      <c r="C963" s="754"/>
      <c r="D963" s="755"/>
      <c r="E963" s="213"/>
      <c r="F963" s="756"/>
      <c r="G963" s="759"/>
      <c r="H963" s="759"/>
      <c r="I963" s="759"/>
      <c r="J963" s="757"/>
    </row>
    <row r="964" customFormat="false" ht="22.5" hidden="false" customHeight="false" outlineLevel="0" collapsed="false">
      <c r="A964" s="730"/>
      <c r="B964" s="749" t="s">
        <v>2778</v>
      </c>
      <c r="C964" s="750" t="n">
        <v>89356</v>
      </c>
      <c r="D964" s="733" t="s">
        <v>2953</v>
      </c>
      <c r="E964" s="751" t="s">
        <v>45</v>
      </c>
      <c r="F964" s="735" t="s">
        <v>2939</v>
      </c>
      <c r="G964" s="736"/>
      <c r="H964" s="737" t="n">
        <f aca="false">ROUND(SUM(H965:H968),2)</f>
        <v>3.61</v>
      </c>
      <c r="I964" s="737" t="n">
        <f aca="false">ROUND(SUM(I965:I968),2)</f>
        <v>13.74</v>
      </c>
      <c r="J964" s="738" t="n">
        <f aca="false">ROUND(H964+I964,2)</f>
        <v>17.35</v>
      </c>
    </row>
    <row r="965" customFormat="false" ht="16.5" hidden="false" customHeight="false" outlineLevel="0" collapsed="false">
      <c r="A965" s="164"/>
      <c r="B965" s="145" t="s">
        <v>46</v>
      </c>
      <c r="C965" s="739" t="n">
        <v>88248</v>
      </c>
      <c r="D965" s="147" t="s">
        <v>365</v>
      </c>
      <c r="E965" s="148" t="s">
        <v>52</v>
      </c>
      <c r="F965" s="760" t="n">
        <v>0.37</v>
      </c>
      <c r="G965" s="166" t="n">
        <f aca="false">'composições apoio mão de obra'!$J$181</f>
        <v>16.6809568</v>
      </c>
      <c r="H965" s="167"/>
      <c r="I965" s="166" t="n">
        <f aca="false">F965*G965</f>
        <v>6.171954016</v>
      </c>
      <c r="J965" s="152"/>
    </row>
    <row r="966" customFormat="false" ht="15" hidden="false" customHeight="false" outlineLevel="0" collapsed="false">
      <c r="A966" s="164"/>
      <c r="B966" s="145" t="s">
        <v>46</v>
      </c>
      <c r="C966" s="739" t="n">
        <v>88267</v>
      </c>
      <c r="D966" s="147" t="s">
        <v>368</v>
      </c>
      <c r="E966" s="148" t="s">
        <v>52</v>
      </c>
      <c r="F966" s="760" t="n">
        <v>0.37</v>
      </c>
      <c r="G966" s="166" t="n">
        <f aca="false">'composições apoio mão de obra'!J53</f>
        <v>20.4650418</v>
      </c>
      <c r="H966" s="167"/>
      <c r="I966" s="166" t="n">
        <f aca="false">F966*G966</f>
        <v>7.572065466</v>
      </c>
      <c r="J966" s="152"/>
    </row>
    <row r="967" customFormat="false" ht="15" hidden="false" customHeight="false" outlineLevel="0" collapsed="false">
      <c r="A967" s="164"/>
      <c r="B967" s="145" t="s">
        <v>55</v>
      </c>
      <c r="C967" s="739" t="n">
        <v>38383</v>
      </c>
      <c r="D967" s="147" t="s">
        <v>2954</v>
      </c>
      <c r="E967" s="148" t="s">
        <v>90</v>
      </c>
      <c r="F967" s="760" t="n">
        <v>0.123</v>
      </c>
      <c r="G967" s="166" t="n">
        <f aca="false">'insumos -ABR17'!$E$492</f>
        <v>1.56</v>
      </c>
      <c r="H967" s="167" t="n">
        <f aca="false">F967*G967</f>
        <v>0.19188</v>
      </c>
      <c r="I967" s="166"/>
      <c r="J967" s="152"/>
    </row>
    <row r="968" customFormat="false" ht="15" hidden="false" customHeight="false" outlineLevel="0" collapsed="false">
      <c r="A968" s="164"/>
      <c r="B968" s="145" t="s">
        <v>55</v>
      </c>
      <c r="C968" s="739" t="n">
        <v>9868</v>
      </c>
      <c r="D968" s="147" t="s">
        <v>358</v>
      </c>
      <c r="E968" s="148" t="s">
        <v>58</v>
      </c>
      <c r="F968" s="760" t="n">
        <v>1.061</v>
      </c>
      <c r="G968" s="166" t="n">
        <f aca="false">'insumos -ABR17'!E176</f>
        <v>3.22</v>
      </c>
      <c r="H968" s="167" t="n">
        <f aca="false">F968*G968</f>
        <v>3.41642</v>
      </c>
      <c r="I968" s="166"/>
      <c r="J968" s="152"/>
    </row>
    <row r="969" customFormat="false" ht="15" hidden="false" customHeight="false" outlineLevel="0" collapsed="false">
      <c r="A969" s="753"/>
      <c r="B969" s="753"/>
      <c r="C969" s="754"/>
      <c r="D969" s="755"/>
      <c r="E969" s="213"/>
      <c r="F969" s="756"/>
      <c r="G969" s="759"/>
      <c r="H969" s="759"/>
      <c r="I969" s="759"/>
      <c r="J969" s="757"/>
    </row>
    <row r="970" customFormat="false" ht="33.75" hidden="false" customHeight="false" outlineLevel="0" collapsed="false">
      <c r="A970" s="730"/>
      <c r="B970" s="749" t="s">
        <v>2778</v>
      </c>
      <c r="C970" s="750" t="n">
        <v>89362</v>
      </c>
      <c r="D970" s="733" t="s">
        <v>2955</v>
      </c>
      <c r="E970" s="751"/>
      <c r="F970" s="735"/>
      <c r="G970" s="736"/>
      <c r="H970" s="737" t="n">
        <f aca="false">ROUND(SUM(H971:H976),2)</f>
        <v>1.23</v>
      </c>
      <c r="I970" s="737" t="n">
        <f aca="false">ROUND(SUM(I971:I974),2)</f>
        <v>5.57</v>
      </c>
      <c r="J970" s="738" t="n">
        <f aca="false">ROUND(H970+I970,2)</f>
        <v>6.8</v>
      </c>
    </row>
    <row r="971" customFormat="false" ht="16.5" hidden="false" customHeight="false" outlineLevel="0" collapsed="false">
      <c r="A971" s="164"/>
      <c r="B971" s="145" t="s">
        <v>46</v>
      </c>
      <c r="C971" s="739" t="n">
        <v>88248</v>
      </c>
      <c r="D971" s="147" t="s">
        <v>365</v>
      </c>
      <c r="E971" s="148" t="s">
        <v>52</v>
      </c>
      <c r="F971" s="159" t="n">
        <v>0.15</v>
      </c>
      <c r="G971" s="166" t="n">
        <f aca="false">'composições apoio mão de obra'!J181</f>
        <v>16.6809568</v>
      </c>
      <c r="H971" s="167"/>
      <c r="I971" s="166" t="n">
        <f aca="false">F971*G971</f>
        <v>2.50214352</v>
      </c>
      <c r="J971" s="152"/>
    </row>
    <row r="972" customFormat="false" ht="15" hidden="false" customHeight="false" outlineLevel="0" collapsed="false">
      <c r="A972" s="164"/>
      <c r="B972" s="145" t="s">
        <v>46</v>
      </c>
      <c r="C972" s="739" t="n">
        <v>88267</v>
      </c>
      <c r="D972" s="147" t="s">
        <v>368</v>
      </c>
      <c r="E972" s="148" t="s">
        <v>52</v>
      </c>
      <c r="F972" s="159" t="n">
        <v>0.15</v>
      </c>
      <c r="G972" s="166" t="n">
        <f aca="false">'composições apoio mão de obra'!J53</f>
        <v>20.4650418</v>
      </c>
      <c r="H972" s="167"/>
      <c r="I972" s="166" t="n">
        <f aca="false">F972*G972</f>
        <v>3.06975627</v>
      </c>
      <c r="J972" s="152"/>
    </row>
    <row r="973" customFormat="false" ht="15" hidden="false" customHeight="false" outlineLevel="0" collapsed="false">
      <c r="A973" s="164"/>
      <c r="B973" s="145" t="s">
        <v>55</v>
      </c>
      <c r="C973" s="739" t="n">
        <v>122</v>
      </c>
      <c r="D973" s="147" t="s">
        <v>2454</v>
      </c>
      <c r="E973" s="148" t="s">
        <v>90</v>
      </c>
      <c r="F973" s="159" t="n">
        <v>0.007</v>
      </c>
      <c r="G973" s="166" t="n">
        <f aca="false">'insumos -ABR17'!E39</f>
        <v>50.58</v>
      </c>
      <c r="H973" s="167" t="n">
        <f aca="false">F973*G973</f>
        <v>0.35406</v>
      </c>
      <c r="I973" s="166"/>
      <c r="J973" s="152"/>
    </row>
    <row r="974" customFormat="false" ht="15" hidden="false" customHeight="false" outlineLevel="0" collapsed="false">
      <c r="A974" s="164"/>
      <c r="B974" s="145" t="s">
        <v>55</v>
      </c>
      <c r="C974" s="739" t="n">
        <v>3529</v>
      </c>
      <c r="D974" s="147" t="s">
        <v>2956</v>
      </c>
      <c r="E974" s="148" t="s">
        <v>90</v>
      </c>
      <c r="F974" s="159" t="n">
        <v>1</v>
      </c>
      <c r="G974" s="166" t="n">
        <f aca="false">'insumos -ABR17'!E375</f>
        <v>0.45</v>
      </c>
      <c r="H974" s="167" t="n">
        <f aca="false">F974*G974</f>
        <v>0.45</v>
      </c>
      <c r="I974" s="166"/>
      <c r="J974" s="152"/>
    </row>
    <row r="975" customFormat="false" ht="15" hidden="false" customHeight="false" outlineLevel="0" collapsed="false">
      <c r="A975" s="164"/>
      <c r="B975" s="145" t="s">
        <v>55</v>
      </c>
      <c r="C975" s="739" t="n">
        <v>38383</v>
      </c>
      <c r="D975" s="147" t="s">
        <v>2954</v>
      </c>
      <c r="E975" s="148" t="s">
        <v>90</v>
      </c>
      <c r="F975" s="159" t="n">
        <v>0.05</v>
      </c>
      <c r="G975" s="166" t="n">
        <f aca="false">'insumos -ABR17'!$E$492</f>
        <v>1.56</v>
      </c>
      <c r="H975" s="167" t="n">
        <f aca="false">F975*G975</f>
        <v>0.078</v>
      </c>
      <c r="I975" s="166"/>
      <c r="J975" s="152"/>
    </row>
    <row r="976" customFormat="false" ht="15" hidden="false" customHeight="false" outlineLevel="0" collapsed="false">
      <c r="A976" s="164"/>
      <c r="B976" s="145" t="s">
        <v>55</v>
      </c>
      <c r="C976" s="739" t="n">
        <v>20083</v>
      </c>
      <c r="D976" s="147" t="s">
        <v>1065</v>
      </c>
      <c r="E976" s="148" t="s">
        <v>90</v>
      </c>
      <c r="F976" s="159" t="n">
        <v>0.008</v>
      </c>
      <c r="G976" s="166" t="n">
        <f aca="false">'insumos -ABR17'!E41</f>
        <v>43.93</v>
      </c>
      <c r="H976" s="167" t="n">
        <f aca="false">F976*G976</f>
        <v>0.35144</v>
      </c>
      <c r="I976" s="166"/>
      <c r="J976" s="152"/>
    </row>
    <row r="977" customFormat="false" ht="15" hidden="false" customHeight="false" outlineLevel="0" collapsed="false">
      <c r="A977" s="753"/>
      <c r="B977" s="753"/>
      <c r="C977" s="754"/>
      <c r="D977" s="755"/>
      <c r="E977" s="213"/>
      <c r="F977" s="756"/>
      <c r="G977" s="759"/>
      <c r="H977" s="759"/>
      <c r="I977" s="759"/>
      <c r="J977" s="757"/>
    </row>
    <row r="978" customFormat="false" ht="33.75" hidden="false" customHeight="false" outlineLevel="0" collapsed="false">
      <c r="A978" s="730"/>
      <c r="B978" s="749" t="s">
        <v>2778</v>
      </c>
      <c r="C978" s="750" t="n">
        <v>89366</v>
      </c>
      <c r="D978" s="733" t="s">
        <v>2957</v>
      </c>
      <c r="E978" s="751"/>
      <c r="F978" s="735"/>
      <c r="G978" s="736"/>
      <c r="H978" s="737" t="n">
        <f aca="false">ROUND(SUM(H979:H984),2)</f>
        <v>4.87</v>
      </c>
      <c r="I978" s="737" t="n">
        <f aca="false">ROUND(SUM(I979:I982),2)</f>
        <v>5.57</v>
      </c>
      <c r="J978" s="738" t="n">
        <f aca="false">ROUND(H978+I978,2)</f>
        <v>10.44</v>
      </c>
    </row>
    <row r="979" customFormat="false" ht="16.5" hidden="false" customHeight="false" outlineLevel="0" collapsed="false">
      <c r="A979" s="164"/>
      <c r="B979" s="145" t="s">
        <v>46</v>
      </c>
      <c r="C979" s="739" t="n">
        <v>88248</v>
      </c>
      <c r="D979" s="147" t="s">
        <v>365</v>
      </c>
      <c r="E979" s="148" t="s">
        <v>52</v>
      </c>
      <c r="F979" s="159" t="n">
        <v>0.15</v>
      </c>
      <c r="G979" s="166" t="n">
        <f aca="false">'composições apoio mão de obra'!J181</f>
        <v>16.6809568</v>
      </c>
      <c r="H979" s="167"/>
      <c r="I979" s="166" t="n">
        <f aca="false">F979*G979</f>
        <v>2.50214352</v>
      </c>
      <c r="J979" s="152"/>
    </row>
    <row r="980" customFormat="false" ht="15" hidden="false" customHeight="false" outlineLevel="0" collapsed="false">
      <c r="A980" s="164"/>
      <c r="B980" s="145" t="s">
        <v>46</v>
      </c>
      <c r="C980" s="739" t="n">
        <v>88267</v>
      </c>
      <c r="D980" s="147" t="s">
        <v>368</v>
      </c>
      <c r="E980" s="148" t="s">
        <v>52</v>
      </c>
      <c r="F980" s="159" t="n">
        <v>0.15</v>
      </c>
      <c r="G980" s="166" t="n">
        <f aca="false">'composições apoio mão de obra'!J53</f>
        <v>20.4650418</v>
      </c>
      <c r="H980" s="167"/>
      <c r="I980" s="166" t="n">
        <f aca="false">F980*G980</f>
        <v>3.06975627</v>
      </c>
      <c r="J980" s="152"/>
    </row>
    <row r="981" customFormat="false" ht="15" hidden="false" customHeight="false" outlineLevel="0" collapsed="false">
      <c r="A981" s="164"/>
      <c r="B981" s="145" t="s">
        <v>55</v>
      </c>
      <c r="C981" s="739" t="n">
        <v>122</v>
      </c>
      <c r="D981" s="147" t="s">
        <v>2454</v>
      </c>
      <c r="E981" s="148" t="s">
        <v>90</v>
      </c>
      <c r="F981" s="159" t="n">
        <v>0.007</v>
      </c>
      <c r="G981" s="166" t="n">
        <f aca="false">'insumos -ABR17'!E39</f>
        <v>50.58</v>
      </c>
      <c r="H981" s="167" t="n">
        <f aca="false">F981*G981</f>
        <v>0.35406</v>
      </c>
      <c r="I981" s="166"/>
      <c r="J981" s="152"/>
    </row>
    <row r="982" customFormat="false" ht="16.5" hidden="false" customHeight="false" outlineLevel="0" collapsed="false">
      <c r="A982" s="164"/>
      <c r="B982" s="145" t="s">
        <v>55</v>
      </c>
      <c r="C982" s="761" t="n">
        <v>3524</v>
      </c>
      <c r="D982" s="147" t="s">
        <v>2958</v>
      </c>
      <c r="E982" s="148" t="s">
        <v>90</v>
      </c>
      <c r="F982" s="159" t="n">
        <v>1</v>
      </c>
      <c r="G982" s="166" t="n">
        <f aca="false">'insumos -ABR17'!E376</f>
        <v>4.09</v>
      </c>
      <c r="H982" s="167" t="n">
        <f aca="false">F982*G982</f>
        <v>4.09</v>
      </c>
      <c r="I982" s="166"/>
      <c r="J982" s="152"/>
    </row>
    <row r="983" customFormat="false" ht="15" hidden="false" customHeight="false" outlineLevel="0" collapsed="false">
      <c r="A983" s="164"/>
      <c r="B983" s="145" t="s">
        <v>55</v>
      </c>
      <c r="C983" s="739" t="n">
        <v>38383</v>
      </c>
      <c r="D983" s="147" t="s">
        <v>2954</v>
      </c>
      <c r="E983" s="148" t="s">
        <v>90</v>
      </c>
      <c r="F983" s="159" t="n">
        <v>0.05</v>
      </c>
      <c r="G983" s="166" t="n">
        <f aca="false">'insumos -ABR17'!$E$492</f>
        <v>1.56</v>
      </c>
      <c r="H983" s="167" t="n">
        <f aca="false">F983*G983</f>
        <v>0.078</v>
      </c>
      <c r="I983" s="166"/>
      <c r="J983" s="152"/>
    </row>
    <row r="984" customFormat="false" ht="15" hidden="false" customHeight="false" outlineLevel="0" collapsed="false">
      <c r="A984" s="164"/>
      <c r="B984" s="145" t="s">
        <v>55</v>
      </c>
      <c r="C984" s="739" t="n">
        <v>20083</v>
      </c>
      <c r="D984" s="147" t="s">
        <v>1065</v>
      </c>
      <c r="E984" s="148" t="s">
        <v>90</v>
      </c>
      <c r="F984" s="159" t="n">
        <v>0.008</v>
      </c>
      <c r="G984" s="166" t="n">
        <f aca="false">'insumos -ABR17'!E41</f>
        <v>43.93</v>
      </c>
      <c r="H984" s="167" t="n">
        <f aca="false">F984*G984</f>
        <v>0.35144</v>
      </c>
      <c r="I984" s="166"/>
      <c r="J984" s="152"/>
    </row>
    <row r="985" customFormat="false" ht="15" hidden="false" customHeight="false" outlineLevel="0" collapsed="false">
      <c r="A985" s="753"/>
      <c r="B985" s="753"/>
      <c r="C985" s="754"/>
      <c r="D985" s="755"/>
      <c r="E985" s="213"/>
      <c r="F985" s="756"/>
      <c r="G985" s="759"/>
      <c r="H985" s="759"/>
      <c r="I985" s="759"/>
      <c r="J985" s="757"/>
    </row>
    <row r="986" customFormat="false" ht="22.5" hidden="false" customHeight="false" outlineLevel="0" collapsed="false">
      <c r="A986" s="730"/>
      <c r="B986" s="749" t="s">
        <v>2778</v>
      </c>
      <c r="C986" s="750" t="n">
        <v>89395</v>
      </c>
      <c r="D986" s="733" t="s">
        <v>2959</v>
      </c>
      <c r="E986" s="751"/>
      <c r="F986" s="735"/>
      <c r="G986" s="736"/>
      <c r="H986" s="737" t="n">
        <f aca="false">ROUND(SUM(H987:H992),2)</f>
        <v>1.85</v>
      </c>
      <c r="I986" s="737" t="n">
        <f aca="false">ROUND(SUM(I987:I990),2)</f>
        <v>7.43</v>
      </c>
      <c r="J986" s="738" t="n">
        <f aca="false">ROUND(H986+I986,2)</f>
        <v>9.28</v>
      </c>
    </row>
    <row r="987" customFormat="false" ht="16.5" hidden="false" customHeight="false" outlineLevel="0" collapsed="false">
      <c r="A987" s="164"/>
      <c r="B987" s="145" t="s">
        <v>46</v>
      </c>
      <c r="C987" s="739" t="n">
        <v>88248</v>
      </c>
      <c r="D987" s="147" t="s">
        <v>365</v>
      </c>
      <c r="E987" s="148" t="s">
        <v>52</v>
      </c>
      <c r="F987" s="159" t="n">
        <v>0.2</v>
      </c>
      <c r="G987" s="166" t="n">
        <f aca="false">'composições apoio mão de obra'!J181</f>
        <v>16.6809568</v>
      </c>
      <c r="H987" s="167"/>
      <c r="I987" s="166" t="n">
        <f aca="false">F987*G987</f>
        <v>3.33619136</v>
      </c>
      <c r="J987" s="152"/>
    </row>
    <row r="988" customFormat="false" ht="15" hidden="false" customHeight="false" outlineLevel="0" collapsed="false">
      <c r="A988" s="164"/>
      <c r="B988" s="145" t="s">
        <v>46</v>
      </c>
      <c r="C988" s="739" t="n">
        <v>88267</v>
      </c>
      <c r="D988" s="147" t="s">
        <v>368</v>
      </c>
      <c r="E988" s="148" t="s">
        <v>52</v>
      </c>
      <c r="F988" s="159" t="n">
        <v>0.2</v>
      </c>
      <c r="G988" s="166" t="n">
        <f aca="false">'composições apoio mão de obra'!J53</f>
        <v>20.4650418</v>
      </c>
      <c r="H988" s="167"/>
      <c r="I988" s="166" t="n">
        <f aca="false">F988*G988</f>
        <v>4.09300836</v>
      </c>
      <c r="J988" s="152"/>
    </row>
    <row r="989" customFormat="false" ht="15" hidden="false" customHeight="false" outlineLevel="0" collapsed="false">
      <c r="A989" s="164"/>
      <c r="B989" s="145" t="s">
        <v>55</v>
      </c>
      <c r="C989" s="739" t="n">
        <v>122</v>
      </c>
      <c r="D989" s="147" t="s">
        <v>2454</v>
      </c>
      <c r="E989" s="148" t="s">
        <v>90</v>
      </c>
      <c r="F989" s="159" t="n">
        <v>0.011</v>
      </c>
      <c r="G989" s="166" t="n">
        <f aca="false">'insumos -ABR17'!E39</f>
        <v>50.58</v>
      </c>
      <c r="H989" s="167" t="n">
        <f aca="false">F989*G989</f>
        <v>0.55638</v>
      </c>
      <c r="I989" s="166"/>
      <c r="J989" s="152"/>
    </row>
    <row r="990" customFormat="false" ht="15" hidden="false" customHeight="false" outlineLevel="0" collapsed="false">
      <c r="A990" s="164"/>
      <c r="B990" s="145" t="s">
        <v>55</v>
      </c>
      <c r="C990" s="761" t="s">
        <v>2960</v>
      </c>
      <c r="D990" s="147" t="s">
        <v>2961</v>
      </c>
      <c r="E990" s="148" t="s">
        <v>90</v>
      </c>
      <c r="F990" s="159" t="n">
        <v>1</v>
      </c>
      <c r="G990" s="166" t="n">
        <f aca="false">'insumos -ABR17'!E377</f>
        <v>0.75</v>
      </c>
      <c r="H990" s="167" t="n">
        <f aca="false">F990*G990</f>
        <v>0.75</v>
      </c>
      <c r="I990" s="166"/>
      <c r="J990" s="152"/>
    </row>
    <row r="991" customFormat="false" ht="15" hidden="false" customHeight="false" outlineLevel="0" collapsed="false">
      <c r="A991" s="164"/>
      <c r="B991" s="145" t="s">
        <v>55</v>
      </c>
      <c r="C991" s="739" t="n">
        <v>38383</v>
      </c>
      <c r="D991" s="147" t="s">
        <v>2954</v>
      </c>
      <c r="E991" s="148" t="s">
        <v>90</v>
      </c>
      <c r="F991" s="159" t="n">
        <v>0.012</v>
      </c>
      <c r="G991" s="166" t="n">
        <f aca="false">'insumos -ABR17'!$E$492</f>
        <v>1.56</v>
      </c>
      <c r="H991" s="167" t="n">
        <f aca="false">F991*G991</f>
        <v>0.01872</v>
      </c>
      <c r="I991" s="166"/>
      <c r="J991" s="152"/>
    </row>
    <row r="992" customFormat="false" ht="15" hidden="false" customHeight="false" outlineLevel="0" collapsed="false">
      <c r="A992" s="164"/>
      <c r="B992" s="145" t="s">
        <v>55</v>
      </c>
      <c r="C992" s="739" t="n">
        <v>20083</v>
      </c>
      <c r="D992" s="147" t="s">
        <v>1065</v>
      </c>
      <c r="E992" s="148" t="s">
        <v>90</v>
      </c>
      <c r="F992" s="159" t="n">
        <v>0.012</v>
      </c>
      <c r="G992" s="166" t="n">
        <f aca="false">'insumos -ABR17'!E41</f>
        <v>43.93</v>
      </c>
      <c r="H992" s="167" t="n">
        <f aca="false">F992*G992</f>
        <v>0.52716</v>
      </c>
      <c r="I992" s="166"/>
      <c r="J992" s="152"/>
    </row>
    <row r="993" customFormat="false" ht="15" hidden="false" customHeight="false" outlineLevel="0" collapsed="false">
      <c r="A993" s="753"/>
      <c r="B993" s="753"/>
      <c r="C993" s="754"/>
      <c r="D993" s="755"/>
      <c r="E993" s="213"/>
      <c r="F993" s="756"/>
      <c r="G993" s="759"/>
      <c r="H993" s="759"/>
      <c r="I993" s="759"/>
      <c r="J993" s="757"/>
    </row>
    <row r="994" customFormat="false" ht="15" hidden="false" customHeight="false" outlineLevel="0" collapsed="false">
      <c r="A994" s="730"/>
      <c r="B994" s="749" t="s">
        <v>2962</v>
      </c>
      <c r="C994" s="750" t="n">
        <v>83449</v>
      </c>
      <c r="D994" s="733" t="s">
        <v>2963</v>
      </c>
      <c r="E994" s="751" t="s">
        <v>90</v>
      </c>
      <c r="F994" s="735"/>
      <c r="G994" s="736"/>
      <c r="H994" s="737" t="n">
        <f aca="false">ROUND(SUM(H995:H1005),2)</f>
        <v>86.07</v>
      </c>
      <c r="I994" s="737" t="n">
        <f aca="false">ROUND(SUM(I995:I998),2)</f>
        <v>244.21</v>
      </c>
      <c r="J994" s="738" t="n">
        <f aca="false">ROUND(H994+I994,2)</f>
        <v>330.28</v>
      </c>
    </row>
    <row r="995" customFormat="false" ht="15" hidden="false" customHeight="false" outlineLevel="0" collapsed="false">
      <c r="A995" s="164"/>
      <c r="B995" s="145" t="s">
        <v>46</v>
      </c>
      <c r="C995" s="739" t="n">
        <v>88309</v>
      </c>
      <c r="D995" s="147" t="s">
        <v>83</v>
      </c>
      <c r="E995" s="148" t="s">
        <v>52</v>
      </c>
      <c r="F995" s="159" t="n">
        <v>5.01</v>
      </c>
      <c r="G995" s="166" t="n">
        <f aca="false">'composições apoio mão de obra'!J13</f>
        <v>20.5040158</v>
      </c>
      <c r="H995" s="167"/>
      <c r="I995" s="166" t="n">
        <f aca="false">F995*G995</f>
        <v>102.725119158</v>
      </c>
      <c r="J995" s="152"/>
    </row>
    <row r="996" customFormat="false" ht="15" hidden="false" customHeight="false" outlineLevel="0" collapsed="false">
      <c r="A996" s="164"/>
      <c r="B996" s="145" t="s">
        <v>46</v>
      </c>
      <c r="C996" s="739" t="n">
        <v>88316</v>
      </c>
      <c r="D996" s="147" t="s">
        <v>54</v>
      </c>
      <c r="E996" s="148" t="s">
        <v>52</v>
      </c>
      <c r="F996" s="159" t="n">
        <v>8.81</v>
      </c>
      <c r="G996" s="166" t="n">
        <f aca="false">'composições apoio mão de obra'!J3</f>
        <v>16.0592888</v>
      </c>
      <c r="H996" s="167"/>
      <c r="I996" s="166" t="n">
        <f aca="false">F996*G996</f>
        <v>141.482334328</v>
      </c>
      <c r="J996" s="152"/>
    </row>
    <row r="997" customFormat="false" ht="15" hidden="false" customHeight="false" outlineLevel="0" collapsed="false">
      <c r="A997" s="164"/>
      <c r="B997" s="145" t="s">
        <v>55</v>
      </c>
      <c r="C997" s="739" t="n">
        <v>39</v>
      </c>
      <c r="D997" s="147" t="s">
        <v>2964</v>
      </c>
      <c r="E997" s="148" t="s">
        <v>65</v>
      </c>
      <c r="F997" s="159" t="n">
        <v>1.26</v>
      </c>
      <c r="G997" s="167" t="n">
        <f aca="false">'insumos -ABR17'!E221</f>
        <v>3.38</v>
      </c>
      <c r="H997" s="167" t="n">
        <f aca="false">F997*G997</f>
        <v>4.2588</v>
      </c>
      <c r="I997" s="166"/>
      <c r="J997" s="152"/>
    </row>
    <row r="998" customFormat="false" ht="16.5" hidden="false" customHeight="false" outlineLevel="0" collapsed="false">
      <c r="A998" s="164"/>
      <c r="B998" s="145" t="s">
        <v>55</v>
      </c>
      <c r="C998" s="739" t="n">
        <v>367</v>
      </c>
      <c r="D998" s="147" t="s">
        <v>2965</v>
      </c>
      <c r="E998" s="148" t="s">
        <v>49</v>
      </c>
      <c r="F998" s="159" t="n">
        <v>0.01242</v>
      </c>
      <c r="G998" s="167" t="n">
        <f aca="false">'insumos -ABR17'!E58</f>
        <v>63</v>
      </c>
      <c r="H998" s="167" t="n">
        <f aca="false">F998*G998</f>
        <v>0.78246</v>
      </c>
      <c r="I998" s="166"/>
      <c r="J998" s="152"/>
    </row>
    <row r="999" customFormat="false" ht="16.5" hidden="false" customHeight="false" outlineLevel="0" collapsed="false">
      <c r="A999" s="164"/>
      <c r="B999" s="145" t="s">
        <v>55</v>
      </c>
      <c r="C999" s="739" t="n">
        <v>370</v>
      </c>
      <c r="D999" s="147" t="s">
        <v>2946</v>
      </c>
      <c r="E999" s="148" t="s">
        <v>49</v>
      </c>
      <c r="F999" s="159" t="n">
        <v>0.15</v>
      </c>
      <c r="G999" s="167" t="n">
        <f aca="false">'insumos -ABR17'!E45</f>
        <v>55</v>
      </c>
      <c r="H999" s="167" t="n">
        <f aca="false">F999*G999</f>
        <v>8.25</v>
      </c>
      <c r="I999" s="166"/>
      <c r="J999" s="152"/>
    </row>
    <row r="1000" customFormat="false" ht="15" hidden="false" customHeight="false" outlineLevel="0" collapsed="false">
      <c r="A1000" s="164"/>
      <c r="B1000" s="145" t="s">
        <v>55</v>
      </c>
      <c r="C1000" s="739" t="n">
        <v>1106</v>
      </c>
      <c r="D1000" s="147" t="s">
        <v>156</v>
      </c>
      <c r="E1000" s="148" t="s">
        <v>65</v>
      </c>
      <c r="F1000" s="159" t="n">
        <v>11</v>
      </c>
      <c r="G1000" s="167" t="n">
        <f aca="false">'insumos -ABR17'!E100</f>
        <v>0.28</v>
      </c>
      <c r="H1000" s="167" t="n">
        <f aca="false">F1000*G1000</f>
        <v>3.08</v>
      </c>
      <c r="I1000" s="166"/>
      <c r="J1000" s="152"/>
    </row>
    <row r="1001" customFormat="false" ht="16.5" hidden="false" customHeight="false" outlineLevel="0" collapsed="false">
      <c r="A1001" s="164"/>
      <c r="B1001" s="145" t="s">
        <v>55</v>
      </c>
      <c r="C1001" s="739" t="n">
        <v>1358</v>
      </c>
      <c r="D1001" s="147" t="s">
        <v>2683</v>
      </c>
      <c r="E1001" s="148" t="s">
        <v>45</v>
      </c>
      <c r="F1001" s="159" t="n">
        <v>0.12</v>
      </c>
      <c r="G1001" s="167" t="n">
        <f aca="false">'insumos -ABR17'!E125</f>
        <v>20.37</v>
      </c>
      <c r="H1001" s="167" t="n">
        <f aca="false">F1001*G1001</f>
        <v>2.4444</v>
      </c>
      <c r="I1001" s="166"/>
      <c r="J1001" s="152"/>
    </row>
    <row r="1002" customFormat="false" ht="15" hidden="false" customHeight="false" outlineLevel="0" collapsed="false">
      <c r="A1002" s="164"/>
      <c r="B1002" s="145" t="s">
        <v>55</v>
      </c>
      <c r="C1002" s="739" t="n">
        <v>1379</v>
      </c>
      <c r="D1002" s="147" t="s">
        <v>101</v>
      </c>
      <c r="E1002" s="148" t="s">
        <v>65</v>
      </c>
      <c r="F1002" s="159" t="n">
        <v>34.69</v>
      </c>
      <c r="G1002" s="167" t="n">
        <f aca="false">'insumos -ABR17'!E46</f>
        <v>0.47</v>
      </c>
      <c r="H1002" s="167" t="n">
        <f aca="false">F1002*G1002</f>
        <v>16.3043</v>
      </c>
      <c r="I1002" s="166"/>
      <c r="J1002" s="152"/>
    </row>
    <row r="1003" customFormat="false" ht="15" hidden="false" customHeight="false" outlineLevel="0" collapsed="false">
      <c r="A1003" s="164"/>
      <c r="B1003" s="145" t="s">
        <v>55</v>
      </c>
      <c r="C1003" s="739" t="n">
        <v>4718</v>
      </c>
      <c r="D1003" s="147" t="s">
        <v>2547</v>
      </c>
      <c r="E1003" s="148" t="s">
        <v>49</v>
      </c>
      <c r="F1003" s="159" t="n">
        <v>0.01314</v>
      </c>
      <c r="G1003" s="167" t="n">
        <f aca="false">'insumos -ABR17'!E47</f>
        <v>37.75</v>
      </c>
      <c r="H1003" s="167" t="n">
        <f aca="false">F1003*G1003</f>
        <v>0.496035</v>
      </c>
      <c r="I1003" s="166"/>
      <c r="J1003" s="152"/>
    </row>
    <row r="1004" customFormat="false" ht="15" hidden="false" customHeight="false" outlineLevel="0" collapsed="false">
      <c r="A1004" s="164"/>
      <c r="B1004" s="145" t="s">
        <v>55</v>
      </c>
      <c r="C1004" s="739" t="n">
        <v>4722</v>
      </c>
      <c r="D1004" s="147" t="s">
        <v>2966</v>
      </c>
      <c r="E1004" s="148" t="s">
        <v>49</v>
      </c>
      <c r="F1004" s="159" t="n">
        <v>0.012</v>
      </c>
      <c r="G1004" s="167" t="n">
        <f aca="false">'insumos -ABR17'!E404</f>
        <v>37.75</v>
      </c>
      <c r="H1004" s="167" t="n">
        <f aca="false">F1004*G1004</f>
        <v>0.453</v>
      </c>
      <c r="I1004" s="166"/>
      <c r="J1004" s="152"/>
    </row>
    <row r="1005" customFormat="false" ht="15" hidden="false" customHeight="false" outlineLevel="0" collapsed="false">
      <c r="A1005" s="164"/>
      <c r="B1005" s="145" t="s">
        <v>55</v>
      </c>
      <c r="C1005" s="739" t="n">
        <v>7258</v>
      </c>
      <c r="D1005" s="147" t="s">
        <v>2967</v>
      </c>
      <c r="E1005" s="148" t="s">
        <v>90</v>
      </c>
      <c r="F1005" s="159" t="n">
        <v>200</v>
      </c>
      <c r="G1005" s="167" t="n">
        <f aca="false">'insumos -ABR17'!E217</f>
        <v>0.25</v>
      </c>
      <c r="H1005" s="167" t="n">
        <f aca="false">F1005*G1005</f>
        <v>50</v>
      </c>
      <c r="I1005" s="166"/>
      <c r="J1005" s="152"/>
    </row>
    <row r="1006" customFormat="false" ht="15" hidden="false" customHeight="false" outlineLevel="0" collapsed="false">
      <c r="A1006" s="164"/>
      <c r="B1006" s="145"/>
      <c r="C1006" s="739"/>
      <c r="D1006" s="147"/>
      <c r="E1006" s="148"/>
      <c r="F1006" s="159"/>
      <c r="G1006" s="166"/>
      <c r="H1006" s="167"/>
      <c r="I1006" s="166"/>
      <c r="J1006" s="152"/>
    </row>
    <row r="1007" customFormat="false" ht="22.5" hidden="false" customHeight="false" outlineLevel="0" collapsed="false">
      <c r="A1007" s="730" t="s">
        <v>127</v>
      </c>
      <c r="B1007" s="749"/>
      <c r="C1007" s="750" t="n">
        <v>5004000008</v>
      </c>
      <c r="D1007" s="733" t="s">
        <v>2968</v>
      </c>
      <c r="E1007" s="751" t="s">
        <v>49</v>
      </c>
      <c r="F1007" s="735" t="s">
        <v>2939</v>
      </c>
      <c r="G1007" s="736"/>
      <c r="H1007" s="737" t="n">
        <f aca="false">ROUND(SUM(H1008),2)</f>
        <v>318.64</v>
      </c>
      <c r="I1007" s="737" t="n">
        <f aca="false">ROUND(SUM(I1008),2)</f>
        <v>0</v>
      </c>
      <c r="J1007" s="738" t="n">
        <v>316.31</v>
      </c>
    </row>
    <row r="1008" customFormat="false" ht="15" hidden="false" customHeight="false" outlineLevel="0" collapsed="false">
      <c r="A1008" s="164" t="s">
        <v>127</v>
      </c>
      <c r="B1008" s="145" t="s">
        <v>55</v>
      </c>
      <c r="C1008" s="739"/>
      <c r="D1008" s="256" t="s">
        <v>2968</v>
      </c>
      <c r="E1008" s="148" t="s">
        <v>49</v>
      </c>
      <c r="F1008" s="159" t="n">
        <v>1.05</v>
      </c>
      <c r="G1008" s="166" t="n">
        <f aca="false">'insumos -ABR17'!E370</f>
        <v>303.47</v>
      </c>
      <c r="H1008" s="167" t="n">
        <f aca="false">F1008*G1008</f>
        <v>318.6435</v>
      </c>
      <c r="I1008" s="166"/>
      <c r="J1008" s="152"/>
    </row>
    <row r="1009" customFormat="false" ht="15" hidden="false" customHeight="false" outlineLevel="0" collapsed="false">
      <c r="A1009" s="164"/>
      <c r="B1009" s="145"/>
      <c r="C1009" s="739"/>
      <c r="D1009" s="147"/>
      <c r="E1009" s="148"/>
      <c r="F1009" s="159"/>
      <c r="G1009" s="166"/>
      <c r="H1009" s="167"/>
      <c r="I1009" s="166"/>
      <c r="J1009" s="152"/>
    </row>
    <row r="1010" customFormat="false" ht="22.5" hidden="false" customHeight="false" outlineLevel="0" collapsed="false">
      <c r="A1010" s="730" t="s">
        <v>127</v>
      </c>
      <c r="B1010" s="749"/>
      <c r="C1010" s="750" t="n">
        <v>6002000011</v>
      </c>
      <c r="D1010" s="733" t="s">
        <v>2969</v>
      </c>
      <c r="E1010" s="751" t="s">
        <v>45</v>
      </c>
      <c r="F1010" s="735" t="s">
        <v>2939</v>
      </c>
      <c r="G1010" s="736"/>
      <c r="H1010" s="737" t="n">
        <f aca="false">ROUND(SUM(H1011),2)</f>
        <v>71.35</v>
      </c>
      <c r="I1010" s="737" t="n">
        <f aca="false">ROUND(SUM(I1011),2)</f>
        <v>0</v>
      </c>
      <c r="J1010" s="738" t="n">
        <v>71.34</v>
      </c>
    </row>
    <row r="1011" customFormat="false" ht="16.5" hidden="false" customHeight="false" outlineLevel="0" collapsed="false">
      <c r="A1011" s="164" t="s">
        <v>127</v>
      </c>
      <c r="B1011" s="145" t="s">
        <v>55</v>
      </c>
      <c r="C1011" s="739"/>
      <c r="D1011" s="147" t="s">
        <v>2969</v>
      </c>
      <c r="E1011" s="148" t="s">
        <v>45</v>
      </c>
      <c r="F1011" s="159" t="n">
        <v>1</v>
      </c>
      <c r="G1011" s="166" t="n">
        <f aca="false">'insumos -ABR17'!E364</f>
        <v>71.35</v>
      </c>
      <c r="H1011" s="167" t="n">
        <f aca="false">F1011*G1011</f>
        <v>71.35</v>
      </c>
      <c r="I1011" s="166"/>
      <c r="J1011" s="152"/>
    </row>
    <row r="1012" customFormat="false" ht="15" hidden="false" customHeight="false" outlineLevel="0" collapsed="false">
      <c r="A1012" s="753"/>
      <c r="B1012" s="753"/>
      <c r="C1012" s="754"/>
      <c r="D1012" s="755"/>
      <c r="E1012" s="213"/>
      <c r="F1012" s="756"/>
      <c r="G1012" s="759"/>
      <c r="H1012" s="759"/>
      <c r="I1012" s="759"/>
      <c r="J1012" s="757"/>
    </row>
    <row r="1013" customFormat="false" ht="22.5" hidden="false" customHeight="false" outlineLevel="0" collapsed="false">
      <c r="A1013" s="730" t="s">
        <v>127</v>
      </c>
      <c r="B1013" s="749"/>
      <c r="C1013" s="750" t="n">
        <v>6002000012</v>
      </c>
      <c r="D1013" s="733" t="s">
        <v>2970</v>
      </c>
      <c r="E1013" s="751" t="s">
        <v>45</v>
      </c>
      <c r="F1013" s="735"/>
      <c r="G1013" s="736"/>
      <c r="H1013" s="737" t="n">
        <f aca="false">ROUND(SUM(H1014),2)</f>
        <v>104.97</v>
      </c>
      <c r="I1013" s="737" t="n">
        <f aca="false">ROUND(SUM(I1014),2)</f>
        <v>0</v>
      </c>
      <c r="J1013" s="738" t="n">
        <v>104.95</v>
      </c>
    </row>
    <row r="1014" customFormat="false" ht="16.5" hidden="false" customHeight="false" outlineLevel="0" collapsed="false">
      <c r="A1014" s="164" t="s">
        <v>127</v>
      </c>
      <c r="B1014" s="145" t="s">
        <v>55</v>
      </c>
      <c r="C1014" s="739"/>
      <c r="D1014" s="147" t="s">
        <v>2969</v>
      </c>
      <c r="E1014" s="148" t="s">
        <v>45</v>
      </c>
      <c r="F1014" s="159" t="n">
        <v>1</v>
      </c>
      <c r="G1014" s="166" t="n">
        <f aca="false">'insumos -ABR17'!E365</f>
        <v>104.97</v>
      </c>
      <c r="H1014" s="167" t="n">
        <f aca="false">F1014*G1014</f>
        <v>104.97</v>
      </c>
      <c r="I1014" s="166"/>
      <c r="J1014" s="152"/>
    </row>
    <row r="1015" customFormat="false" ht="15" hidden="false" customHeight="false" outlineLevel="0" collapsed="false">
      <c r="A1015" s="753"/>
      <c r="B1015" s="753"/>
      <c r="C1015" s="754"/>
      <c r="D1015" s="755"/>
      <c r="E1015" s="213"/>
      <c r="F1015" s="756"/>
      <c r="G1015" s="759"/>
      <c r="H1015" s="759"/>
      <c r="I1015" s="759"/>
      <c r="J1015" s="757"/>
    </row>
    <row r="1016" customFormat="false" ht="22.5" hidden="false" customHeight="false" outlineLevel="0" collapsed="false">
      <c r="A1016" s="730" t="s">
        <v>127</v>
      </c>
      <c r="B1016" s="749"/>
      <c r="C1016" s="750" t="n">
        <v>6002000013</v>
      </c>
      <c r="D1016" s="733" t="s">
        <v>2971</v>
      </c>
      <c r="E1016" s="751" t="s">
        <v>45</v>
      </c>
      <c r="F1016" s="735"/>
      <c r="G1016" s="736"/>
      <c r="H1016" s="737" t="n">
        <f aca="false">ROUND(SUM(H1017),2)</f>
        <v>76.75</v>
      </c>
      <c r="I1016" s="737" t="n">
        <f aca="false">ROUND(SUM(I1017),2)</f>
        <v>0</v>
      </c>
      <c r="J1016" s="738" t="n">
        <v>76.73</v>
      </c>
    </row>
    <row r="1017" customFormat="false" ht="16.5" hidden="false" customHeight="false" outlineLevel="0" collapsed="false">
      <c r="A1017" s="164" t="s">
        <v>127</v>
      </c>
      <c r="B1017" s="145" t="s">
        <v>55</v>
      </c>
      <c r="C1017" s="739"/>
      <c r="D1017" s="147" t="s">
        <v>2969</v>
      </c>
      <c r="E1017" s="148" t="s">
        <v>45</v>
      </c>
      <c r="F1017" s="159" t="n">
        <v>1</v>
      </c>
      <c r="G1017" s="166" t="n">
        <f aca="false">'insumos -ABR17'!E366</f>
        <v>76.75</v>
      </c>
      <c r="H1017" s="167" t="n">
        <f aca="false">G1017*F1017</f>
        <v>76.75</v>
      </c>
      <c r="I1017" s="166"/>
      <c r="J1017" s="152"/>
    </row>
    <row r="1018" customFormat="false" ht="15" hidden="false" customHeight="false" outlineLevel="0" collapsed="false">
      <c r="A1018" s="753"/>
      <c r="B1018" s="753"/>
      <c r="C1018" s="754"/>
      <c r="D1018" s="755"/>
      <c r="E1018" s="213"/>
      <c r="F1018" s="756"/>
      <c r="G1018" s="759"/>
      <c r="H1018" s="759"/>
      <c r="I1018" s="759"/>
      <c r="J1018" s="757"/>
    </row>
    <row r="1019" s="771" customFormat="true" ht="30.75" hidden="false" customHeight="true" outlineLevel="0" collapsed="false">
      <c r="A1019" s="762" t="s">
        <v>127</v>
      </c>
      <c r="B1019" s="763" t="n">
        <v>22012000018</v>
      </c>
      <c r="C1019" s="764"/>
      <c r="D1019" s="765" t="s">
        <v>2972</v>
      </c>
      <c r="E1019" s="766" t="s">
        <v>45</v>
      </c>
      <c r="F1019" s="767"/>
      <c r="G1019" s="768"/>
      <c r="H1019" s="769" t="n">
        <f aca="false">ROUND(SUM(H1020:H1021),2)</f>
        <v>346.96</v>
      </c>
      <c r="I1019" s="769" t="n">
        <f aca="false">ROUND(SUM(I1020:I1021),2)</f>
        <v>2.55</v>
      </c>
      <c r="J1019" s="770" t="n">
        <f aca="false">ROUND(H1019+I1019,2)</f>
        <v>349.51</v>
      </c>
      <c r="L1019" s="0"/>
    </row>
    <row r="1020" s="771" customFormat="true" ht="25.5" hidden="false" customHeight="false" outlineLevel="0" collapsed="false">
      <c r="A1020" s="772"/>
      <c r="B1020" s="773"/>
      <c r="C1020" s="774"/>
      <c r="D1020" s="775" t="s">
        <v>2973</v>
      </c>
      <c r="E1020" s="776" t="s">
        <v>2937</v>
      </c>
      <c r="F1020" s="777" t="n">
        <v>0.025</v>
      </c>
      <c r="G1020" s="778" t="n">
        <v>493.02</v>
      </c>
      <c r="H1020" s="779" t="n">
        <f aca="false">G1020*F1020*0.794</f>
        <v>9.786447</v>
      </c>
      <c r="I1020" s="778" t="n">
        <f aca="false">G1020*F1020*0.207</f>
        <v>2.5513785</v>
      </c>
      <c r="J1020" s="780"/>
      <c r="L1020" s="0"/>
    </row>
    <row r="1021" s="771" customFormat="true" ht="15" hidden="false" customHeight="false" outlineLevel="0" collapsed="false">
      <c r="A1021" s="772"/>
      <c r="B1021" s="773"/>
      <c r="C1021" s="774"/>
      <c r="D1021" s="775" t="s">
        <v>2974</v>
      </c>
      <c r="E1021" s="776" t="s">
        <v>45</v>
      </c>
      <c r="F1021" s="777" t="n">
        <v>1</v>
      </c>
      <c r="G1021" s="778" t="n">
        <v>337.17</v>
      </c>
      <c r="H1021" s="781" t="n">
        <f aca="false">G1021*F1021</f>
        <v>337.17</v>
      </c>
      <c r="I1021" s="778"/>
      <c r="J1021" s="780"/>
      <c r="L1021" s="0"/>
    </row>
    <row r="1023" customFormat="false" ht="15" hidden="false" customHeight="false" outlineLevel="0" collapsed="false">
      <c r="A1023" s="730" t="s">
        <v>127</v>
      </c>
      <c r="B1023" s="749"/>
      <c r="C1023" s="782" t="n">
        <v>19003000032</v>
      </c>
      <c r="D1023" s="733" t="s">
        <v>2975</v>
      </c>
      <c r="E1023" s="751" t="s">
        <v>65</v>
      </c>
      <c r="F1023" s="735"/>
      <c r="G1023" s="736"/>
      <c r="H1023" s="783" t="n">
        <f aca="false">ROUND(SUM(H1024:H1026),2)</f>
        <v>58.94</v>
      </c>
      <c r="I1023" s="783" t="e">
        <f aca="false">ROUND(SUM(I1024:I1025),2)</f>
        <v>#REF!</v>
      </c>
      <c r="J1023" s="784" t="e">
        <f aca="false">ROUND(H1023+I1023,2)</f>
        <v>#REF!</v>
      </c>
    </row>
    <row r="1024" s="154" customFormat="true" ht="12" hidden="false" customHeight="false" outlineLevel="0" collapsed="false">
      <c r="A1024" s="164"/>
      <c r="B1024" s="145" t="s">
        <v>46</v>
      </c>
      <c r="C1024" s="739" t="s">
        <v>53</v>
      </c>
      <c r="D1024" s="147" t="s">
        <v>54</v>
      </c>
      <c r="E1024" s="148" t="s">
        <v>52</v>
      </c>
      <c r="F1024" s="159" t="n">
        <v>0.25</v>
      </c>
      <c r="G1024" s="150" t="n">
        <f aca="false">'composições apoio mão de obra'!$J$3</f>
        <v>16.0592888</v>
      </c>
      <c r="H1024" s="151"/>
      <c r="I1024" s="150" t="n">
        <f aca="false">F1024*G1024</f>
        <v>4.0148222</v>
      </c>
      <c r="J1024" s="152"/>
    </row>
    <row r="1025" s="154" customFormat="true" ht="12" hidden="false" customHeight="false" outlineLevel="0" collapsed="false">
      <c r="A1025" s="164"/>
      <c r="B1025" s="145" t="s">
        <v>46</v>
      </c>
      <c r="C1025" s="739" t="s">
        <v>386</v>
      </c>
      <c r="D1025" s="147" t="s">
        <v>387</v>
      </c>
      <c r="E1025" s="148" t="s">
        <v>52</v>
      </c>
      <c r="F1025" s="159" t="n">
        <v>0.25</v>
      </c>
      <c r="G1025" s="150" t="e">
        <f aca="false">#REF!</f>
        <v>#REF!</v>
      </c>
      <c r="H1025" s="151"/>
      <c r="I1025" s="150" t="e">
        <f aca="false">F1025*G1025</f>
        <v>#REF!</v>
      </c>
      <c r="J1025" s="152"/>
    </row>
    <row r="1026" customFormat="false" ht="15" hidden="false" customHeight="false" outlineLevel="0" collapsed="false">
      <c r="A1026" s="164" t="s">
        <v>127</v>
      </c>
      <c r="B1026" s="145" t="s">
        <v>55</v>
      </c>
      <c r="C1026" s="739" t="n">
        <v>19003000032</v>
      </c>
      <c r="D1026" s="147" t="str">
        <f aca="false">D1023</f>
        <v>Gás refrigerante R410</v>
      </c>
      <c r="E1026" s="148" t="s">
        <v>65</v>
      </c>
      <c r="F1026" s="159" t="n">
        <v>1.05</v>
      </c>
      <c r="G1026" s="166" t="n">
        <f aca="false">'insumos -ABR17'!$E$436</f>
        <v>56.13</v>
      </c>
      <c r="H1026" s="167" t="n">
        <f aca="false">G1026*F1026</f>
        <v>58.9365</v>
      </c>
      <c r="I1026" s="166"/>
      <c r="J1026" s="152"/>
    </row>
    <row r="1027" customFormat="false" ht="15" hidden="false" customHeight="false" outlineLevel="0" collapsed="false">
      <c r="A1027" s="753"/>
      <c r="B1027" s="753"/>
      <c r="C1027" s="754"/>
      <c r="D1027" s="755"/>
      <c r="E1027" s="213"/>
      <c r="F1027" s="756"/>
      <c r="G1027" s="759"/>
      <c r="H1027" s="759"/>
      <c r="I1027" s="759"/>
      <c r="J1027" s="757"/>
    </row>
    <row r="1028" customFormat="false" ht="34.5" hidden="false" customHeight="true" outlineLevel="0" collapsed="false">
      <c r="A1028" s="730"/>
      <c r="B1028" s="749" t="s">
        <v>2548</v>
      </c>
      <c r="C1028" s="750" t="n">
        <v>94969</v>
      </c>
      <c r="D1028" s="785" t="s">
        <v>2976</v>
      </c>
      <c r="E1028" s="751" t="s">
        <v>49</v>
      </c>
      <c r="F1028" s="735" t="s">
        <v>2939</v>
      </c>
      <c r="G1028" s="736"/>
      <c r="H1028" s="737" t="n">
        <f aca="false">ROUND(SUM(H1029:H1035),2)</f>
        <v>196.89</v>
      </c>
      <c r="I1028" s="737" t="n">
        <f aca="false">ROUND(SUM(I1029:I1035),2)</f>
        <v>58.08</v>
      </c>
      <c r="J1028" s="738" t="n">
        <f aca="false">ROUND(H1028+I1028,2)</f>
        <v>254.97</v>
      </c>
    </row>
    <row r="1029" customFormat="false" ht="15" hidden="false" customHeight="false" outlineLevel="0" collapsed="false">
      <c r="A1029" s="164"/>
      <c r="B1029" s="145" t="s">
        <v>46</v>
      </c>
      <c r="C1029" s="739" t="n">
        <v>88316</v>
      </c>
      <c r="D1029" s="147" t="s">
        <v>54</v>
      </c>
      <c r="E1029" s="148" t="s">
        <v>52</v>
      </c>
      <c r="F1029" s="159" t="n">
        <v>2.03</v>
      </c>
      <c r="G1029" s="166" t="n">
        <f aca="false">'composições apoio mão de obra'!$J$3</f>
        <v>16.0592888</v>
      </c>
      <c r="H1029" s="167"/>
      <c r="I1029" s="166" t="n">
        <f aca="false">F1029*G1029</f>
        <v>32.600356264</v>
      </c>
      <c r="J1029" s="152"/>
    </row>
    <row r="1030" customFormat="false" ht="21" hidden="false" customHeight="true" outlineLevel="0" collapsed="false">
      <c r="A1030" s="164"/>
      <c r="B1030" s="145" t="s">
        <v>46</v>
      </c>
      <c r="C1030" s="739" t="n">
        <v>88377</v>
      </c>
      <c r="D1030" s="147" t="s">
        <v>2583</v>
      </c>
      <c r="E1030" s="148" t="s">
        <v>52</v>
      </c>
      <c r="F1030" s="159" t="n">
        <v>1.28</v>
      </c>
      <c r="G1030" s="166" t="n">
        <f aca="false">'composições apoio mão de obra'!$J$293</f>
        <v>17.754123</v>
      </c>
      <c r="H1030" s="167"/>
      <c r="I1030" s="166" t="n">
        <f aca="false">F1030*G1030</f>
        <v>22.72527744</v>
      </c>
      <c r="J1030" s="152"/>
    </row>
    <row r="1031" customFormat="false" ht="18.75" hidden="false" customHeight="true" outlineLevel="0" collapsed="false">
      <c r="A1031" s="164"/>
      <c r="B1031" s="145" t="s">
        <v>46</v>
      </c>
      <c r="C1031" s="739" t="n">
        <v>89225</v>
      </c>
      <c r="D1031" s="147" t="s">
        <v>2977</v>
      </c>
      <c r="E1031" s="148" t="s">
        <v>207</v>
      </c>
      <c r="F1031" s="159" t="n">
        <v>0.66</v>
      </c>
      <c r="G1031" s="166" t="n">
        <f aca="false">J1037</f>
        <v>3.03</v>
      </c>
      <c r="H1031" s="167"/>
      <c r="I1031" s="166" t="n">
        <f aca="false">F1031*G1031</f>
        <v>1.9998</v>
      </c>
      <c r="J1031" s="152"/>
    </row>
    <row r="1032" customFormat="false" ht="20.25" hidden="false" customHeight="true" outlineLevel="0" collapsed="false">
      <c r="A1032" s="164"/>
      <c r="B1032" s="145" t="s">
        <v>46</v>
      </c>
      <c r="C1032" s="739" t="n">
        <v>89226</v>
      </c>
      <c r="D1032" s="147" t="s">
        <v>2978</v>
      </c>
      <c r="E1032" s="148" t="s">
        <v>240</v>
      </c>
      <c r="F1032" s="159" t="n">
        <v>0.62</v>
      </c>
      <c r="G1032" s="166" t="n">
        <f aca="false">J1043</f>
        <v>1.22</v>
      </c>
      <c r="H1032" s="167"/>
      <c r="I1032" s="166" t="n">
        <f aca="false">F1032*G1032</f>
        <v>0.7564</v>
      </c>
      <c r="J1032" s="152"/>
    </row>
    <row r="1033" customFormat="false" ht="20.25" hidden="false" customHeight="true" outlineLevel="0" collapsed="false">
      <c r="A1033" s="164"/>
      <c r="B1033" s="145" t="s">
        <v>55</v>
      </c>
      <c r="C1033" s="739" t="n">
        <v>370</v>
      </c>
      <c r="D1033" s="147" t="s">
        <v>2946</v>
      </c>
      <c r="E1033" s="148" t="s">
        <v>49</v>
      </c>
      <c r="F1033" s="159" t="n">
        <v>0.839</v>
      </c>
      <c r="G1033" s="166" t="n">
        <f aca="false">'insumos -ABR17'!$E$45</f>
        <v>55</v>
      </c>
      <c r="H1033" s="167" t="n">
        <f aca="false">F1033*G1033</f>
        <v>46.145</v>
      </c>
      <c r="I1033" s="166"/>
      <c r="J1033" s="152"/>
    </row>
    <row r="1034" customFormat="false" ht="15" hidden="false" customHeight="false" outlineLevel="0" collapsed="false">
      <c r="A1034" s="164"/>
      <c r="B1034" s="145" t="s">
        <v>55</v>
      </c>
      <c r="C1034" s="739" t="n">
        <v>1379</v>
      </c>
      <c r="D1034" s="147" t="s">
        <v>101</v>
      </c>
      <c r="E1034" s="148" t="s">
        <v>49</v>
      </c>
      <c r="F1034" s="159" t="n">
        <v>274.06</v>
      </c>
      <c r="G1034" s="166" t="n">
        <f aca="false">'insumos -ABR17'!$E$46</f>
        <v>0.47</v>
      </c>
      <c r="H1034" s="167" t="n">
        <f aca="false">F1034*G1034</f>
        <v>128.8082</v>
      </c>
      <c r="I1034" s="166"/>
      <c r="J1034" s="152"/>
    </row>
    <row r="1035" customFormat="false" ht="15" hidden="false" customHeight="false" outlineLevel="0" collapsed="false">
      <c r="A1035" s="164"/>
      <c r="B1035" s="145" t="s">
        <v>55</v>
      </c>
      <c r="C1035" s="739" t="n">
        <v>4721</v>
      </c>
      <c r="D1035" s="147" t="s">
        <v>2651</v>
      </c>
      <c r="E1035" s="148" t="s">
        <v>49</v>
      </c>
      <c r="F1035" s="159" t="n">
        <v>0.581</v>
      </c>
      <c r="G1035" s="166" t="n">
        <f aca="false">'insumos -ABR17'!$E$111</f>
        <v>37.75</v>
      </c>
      <c r="H1035" s="167" t="n">
        <f aca="false">F1035*G1035</f>
        <v>21.93275</v>
      </c>
      <c r="I1035" s="166"/>
      <c r="J1035" s="152"/>
    </row>
    <row r="1036" customFormat="false" ht="15" hidden="false" customHeight="false" outlineLevel="0" collapsed="false">
      <c r="A1036" s="753"/>
      <c r="B1036" s="753"/>
      <c r="C1036" s="754"/>
      <c r="D1036" s="755"/>
      <c r="E1036" s="213"/>
      <c r="F1036" s="756"/>
      <c r="G1036" s="757"/>
      <c r="H1036" s="167"/>
      <c r="I1036" s="166"/>
      <c r="J1036" s="757"/>
    </row>
    <row r="1037" customFormat="false" ht="34.5" hidden="false" customHeight="true" outlineLevel="0" collapsed="false">
      <c r="A1037" s="730"/>
      <c r="B1037" s="749" t="s">
        <v>2530</v>
      </c>
      <c r="C1037" s="750" t="s">
        <v>2979</v>
      </c>
      <c r="D1037" s="785" t="s">
        <v>2977</v>
      </c>
      <c r="E1037" s="751" t="s">
        <v>207</v>
      </c>
      <c r="F1037" s="735"/>
      <c r="G1037" s="736"/>
      <c r="H1037" s="783" t="n">
        <f aca="false">ROUND(SUM(H1038:H1040),2)</f>
        <v>0</v>
      </c>
      <c r="I1037" s="783" t="n">
        <f aca="false">ROUND(SUM(I1038:I1041),2)</f>
        <v>3.03</v>
      </c>
      <c r="J1037" s="784" t="n">
        <f aca="false">ROUND(H1037+I1037,2)</f>
        <v>3.03</v>
      </c>
    </row>
    <row r="1038" customFormat="false" ht="24.75" hidden="false" customHeight="false" outlineLevel="0" collapsed="false">
      <c r="A1038" s="164"/>
      <c r="B1038" s="145" t="s">
        <v>46</v>
      </c>
      <c r="C1038" s="739" t="s">
        <v>2980</v>
      </c>
      <c r="D1038" s="147" t="s">
        <v>2981</v>
      </c>
      <c r="E1038" s="148" t="s">
        <v>52</v>
      </c>
      <c r="F1038" s="159" t="n">
        <v>1</v>
      </c>
      <c r="G1038" s="166" t="n">
        <f aca="false">J1047</f>
        <v>0.99</v>
      </c>
      <c r="H1038" s="151"/>
      <c r="I1038" s="150" t="n">
        <f aca="false">F1038*G1038</f>
        <v>0.99</v>
      </c>
      <c r="J1038" s="152"/>
    </row>
    <row r="1039" customFormat="false" ht="21" hidden="false" customHeight="true" outlineLevel="0" collapsed="false">
      <c r="A1039" s="164"/>
      <c r="B1039" s="145" t="s">
        <v>46</v>
      </c>
      <c r="C1039" s="739" t="s">
        <v>2982</v>
      </c>
      <c r="D1039" s="147" t="s">
        <v>2983</v>
      </c>
      <c r="E1039" s="148" t="s">
        <v>52</v>
      </c>
      <c r="F1039" s="159" t="n">
        <v>1</v>
      </c>
      <c r="G1039" s="166" t="n">
        <f aca="false">J1050</f>
        <v>0.23</v>
      </c>
      <c r="H1039" s="151"/>
      <c r="I1039" s="150" t="n">
        <f aca="false">F1039*G1039</f>
        <v>0.23</v>
      </c>
      <c r="J1039" s="152"/>
    </row>
    <row r="1040" customFormat="false" ht="24.75" hidden="false" customHeight="false" outlineLevel="0" collapsed="false">
      <c r="A1040" s="164"/>
      <c r="B1040" s="145" t="s">
        <v>46</v>
      </c>
      <c r="C1040" s="739" t="s">
        <v>2984</v>
      </c>
      <c r="D1040" s="147" t="s">
        <v>2985</v>
      </c>
      <c r="E1040" s="148" t="s">
        <v>52</v>
      </c>
      <c r="F1040" s="159" t="n">
        <v>1</v>
      </c>
      <c r="G1040" s="166" t="n">
        <f aca="false">J1053</f>
        <v>0.83</v>
      </c>
      <c r="H1040" s="167"/>
      <c r="I1040" s="150" t="n">
        <f aca="false">F1040*G1040</f>
        <v>0.83</v>
      </c>
      <c r="J1040" s="152"/>
    </row>
    <row r="1041" customFormat="false" ht="21" hidden="false" customHeight="true" outlineLevel="0" collapsed="false">
      <c r="A1041" s="164"/>
      <c r="B1041" s="145" t="s">
        <v>46</v>
      </c>
      <c r="C1041" s="739" t="s">
        <v>2986</v>
      </c>
      <c r="D1041" s="147" t="s">
        <v>2987</v>
      </c>
      <c r="E1041" s="148" t="s">
        <v>52</v>
      </c>
      <c r="F1041" s="159" t="n">
        <v>1</v>
      </c>
      <c r="G1041" s="166" t="n">
        <f aca="false">J1056</f>
        <v>0.98</v>
      </c>
      <c r="H1041" s="167"/>
      <c r="I1041" s="150" t="n">
        <f aca="false">F1041*G1041</f>
        <v>0.98</v>
      </c>
      <c r="J1041" s="152"/>
    </row>
    <row r="1043" customFormat="false" ht="34.5" hidden="false" customHeight="true" outlineLevel="0" collapsed="false">
      <c r="A1043" s="730"/>
      <c r="B1043" s="749" t="s">
        <v>2530</v>
      </c>
      <c r="C1043" s="750" t="s">
        <v>2988</v>
      </c>
      <c r="D1043" s="785" t="s">
        <v>2978</v>
      </c>
      <c r="E1043" s="751" t="s">
        <v>240</v>
      </c>
      <c r="F1043" s="735"/>
      <c r="G1043" s="736"/>
      <c r="H1043" s="783" t="n">
        <f aca="false">ROUND(SUM(H1044:H1046),2)</f>
        <v>0</v>
      </c>
      <c r="I1043" s="783" t="n">
        <f aca="false">ROUND(SUM(I1044:I1045),2)</f>
        <v>1.22</v>
      </c>
      <c r="J1043" s="784" t="n">
        <f aca="false">ROUND(H1043+I1043,2)</f>
        <v>1.22</v>
      </c>
    </row>
    <row r="1044" customFormat="false" ht="24.75" hidden="false" customHeight="false" outlineLevel="0" collapsed="false">
      <c r="A1044" s="164"/>
      <c r="B1044" s="145" t="s">
        <v>46</v>
      </c>
      <c r="C1044" s="739" t="s">
        <v>2980</v>
      </c>
      <c r="D1044" s="147" t="s">
        <v>2981</v>
      </c>
      <c r="E1044" s="148" t="s">
        <v>52</v>
      </c>
      <c r="F1044" s="159" t="n">
        <v>1</v>
      </c>
      <c r="G1044" s="166" t="n">
        <f aca="false">J1047</f>
        <v>0.99</v>
      </c>
      <c r="H1044" s="151"/>
      <c r="I1044" s="150" t="n">
        <f aca="false">F1044*G1044</f>
        <v>0.99</v>
      </c>
      <c r="J1044" s="152"/>
    </row>
    <row r="1045" customFormat="false" ht="21" hidden="false" customHeight="true" outlineLevel="0" collapsed="false">
      <c r="A1045" s="164"/>
      <c r="B1045" s="145" t="s">
        <v>46</v>
      </c>
      <c r="C1045" s="739" t="s">
        <v>2982</v>
      </c>
      <c r="D1045" s="147" t="s">
        <v>2983</v>
      </c>
      <c r="E1045" s="148" t="s">
        <v>52</v>
      </c>
      <c r="F1045" s="159" t="n">
        <v>1</v>
      </c>
      <c r="G1045" s="166" t="n">
        <f aca="false">J1050</f>
        <v>0.23</v>
      </c>
      <c r="H1045" s="151"/>
      <c r="I1045" s="150" t="n">
        <f aca="false">F1045*G1045</f>
        <v>0.23</v>
      </c>
      <c r="J1045" s="152"/>
    </row>
    <row r="1046" customFormat="false" ht="15" hidden="false" customHeight="false" outlineLevel="0" collapsed="false">
      <c r="H1046" s="167" t="n">
        <f aca="false">G1046*F1046</f>
        <v>0</v>
      </c>
      <c r="I1046" s="166"/>
      <c r="J1046" s="152"/>
    </row>
    <row r="1047" customFormat="false" ht="34.5" hidden="false" customHeight="true" outlineLevel="0" collapsed="false">
      <c r="A1047" s="730"/>
      <c r="B1047" s="749" t="s">
        <v>2530</v>
      </c>
      <c r="C1047" s="750" t="s">
        <v>2980</v>
      </c>
      <c r="D1047" s="785" t="s">
        <v>2981</v>
      </c>
      <c r="E1047" s="751" t="s">
        <v>52</v>
      </c>
      <c r="F1047" s="735"/>
      <c r="G1047" s="736"/>
      <c r="H1047" s="783" t="n">
        <f aca="false">ROUND(SUM(H1048),2)</f>
        <v>0</v>
      </c>
      <c r="I1047" s="783" t="n">
        <f aca="false">ROUND(SUM(I1048:I1049),2)</f>
        <v>0.99</v>
      </c>
      <c r="J1047" s="784" t="n">
        <f aca="false">ROUND(H1047+I1047,2)</f>
        <v>0.99</v>
      </c>
    </row>
    <row r="1048" customFormat="false" ht="22.5" hidden="false" customHeight="true" outlineLevel="0" collapsed="false">
      <c r="A1048" s="164"/>
      <c r="B1048" s="145" t="s">
        <v>55</v>
      </c>
      <c r="C1048" s="739" t="s">
        <v>2989</v>
      </c>
      <c r="D1048" s="147" t="s">
        <v>2990</v>
      </c>
      <c r="E1048" s="148" t="s">
        <v>90</v>
      </c>
      <c r="F1048" s="159" t="n">
        <v>6.86E-005</v>
      </c>
      <c r="G1048" s="786" t="n">
        <f aca="false">'insumos -ABR17'!$E$437</f>
        <v>14468.94</v>
      </c>
      <c r="H1048" s="151"/>
      <c r="I1048" s="150" t="n">
        <f aca="false">F1048*G1048</f>
        <v>0.992569284</v>
      </c>
      <c r="J1048" s="152"/>
    </row>
    <row r="1049" customFormat="false" ht="15" hidden="false" customHeight="false" outlineLevel="0" collapsed="false">
      <c r="H1049" s="151"/>
      <c r="I1049" s="150"/>
      <c r="J1049" s="152"/>
    </row>
    <row r="1050" customFormat="false" ht="34.5" hidden="false" customHeight="true" outlineLevel="0" collapsed="false">
      <c r="A1050" s="730"/>
      <c r="B1050" s="749" t="s">
        <v>2530</v>
      </c>
      <c r="C1050" s="750" t="s">
        <v>2982</v>
      </c>
      <c r="D1050" s="785" t="s">
        <v>2983</v>
      </c>
      <c r="E1050" s="751" t="s">
        <v>52</v>
      </c>
      <c r="F1050" s="735"/>
      <c r="G1050" s="736"/>
      <c r="H1050" s="783" t="n">
        <f aca="false">ROUND(SUM(H1051),2)</f>
        <v>0</v>
      </c>
      <c r="I1050" s="783" t="n">
        <f aca="false">ROUND(SUM(I1051:I1052),2)</f>
        <v>0.23</v>
      </c>
      <c r="J1050" s="784" t="n">
        <f aca="false">ROUND(H1050+I1050,2)</f>
        <v>0.23</v>
      </c>
    </row>
    <row r="1051" customFormat="false" ht="22.5" hidden="false" customHeight="true" outlineLevel="0" collapsed="false">
      <c r="A1051" s="164"/>
      <c r="B1051" s="145" t="s">
        <v>55</v>
      </c>
      <c r="C1051" s="739" t="s">
        <v>2989</v>
      </c>
      <c r="D1051" s="147" t="s">
        <v>2990</v>
      </c>
      <c r="E1051" s="148" t="s">
        <v>90</v>
      </c>
      <c r="F1051" s="159" t="n">
        <v>1.6E-005</v>
      </c>
      <c r="G1051" s="786" t="n">
        <f aca="false">'insumos -ABR17'!$E$437</f>
        <v>14468.94</v>
      </c>
      <c r="H1051" s="151"/>
      <c r="I1051" s="150" t="n">
        <f aca="false">F1051*G1051</f>
        <v>0.23150304</v>
      </c>
      <c r="J1051" s="152"/>
    </row>
    <row r="1053" customFormat="false" ht="34.5" hidden="false" customHeight="true" outlineLevel="0" collapsed="false">
      <c r="A1053" s="730"/>
      <c r="B1053" s="749" t="s">
        <v>2530</v>
      </c>
      <c r="C1053" s="750" t="s">
        <v>2984</v>
      </c>
      <c r="D1053" s="785" t="s">
        <v>2985</v>
      </c>
      <c r="E1053" s="751" t="s">
        <v>52</v>
      </c>
      <c r="F1053" s="735"/>
      <c r="G1053" s="736"/>
      <c r="H1053" s="783" t="n">
        <f aca="false">ROUND(SUM(H1054),2)</f>
        <v>0</v>
      </c>
      <c r="I1053" s="783" t="n">
        <f aca="false">ROUND(SUM(I1054:I1055),2)</f>
        <v>0.83</v>
      </c>
      <c r="J1053" s="784" t="n">
        <f aca="false">ROUND(H1053+I1053,2)</f>
        <v>0.83</v>
      </c>
    </row>
    <row r="1054" customFormat="false" ht="22.5" hidden="false" customHeight="true" outlineLevel="0" collapsed="false">
      <c r="A1054" s="164"/>
      <c r="B1054" s="145" t="s">
        <v>55</v>
      </c>
      <c r="C1054" s="739" t="s">
        <v>2989</v>
      </c>
      <c r="D1054" s="147" t="s">
        <v>2990</v>
      </c>
      <c r="E1054" s="148" t="s">
        <v>90</v>
      </c>
      <c r="F1054" s="159" t="n">
        <v>5.71E-005</v>
      </c>
      <c r="G1054" s="786" t="n">
        <f aca="false">'insumos -ABR17'!$E$437</f>
        <v>14468.94</v>
      </c>
      <c r="H1054" s="151"/>
      <c r="I1054" s="150" t="n">
        <f aca="false">F1054*G1054</f>
        <v>0.826176474</v>
      </c>
      <c r="J1054" s="152"/>
    </row>
    <row r="1055" customFormat="false" ht="15" hidden="false" customHeight="false" outlineLevel="0" collapsed="false">
      <c r="H1055" s="151"/>
      <c r="I1055" s="150"/>
      <c r="J1055" s="152"/>
    </row>
    <row r="1056" customFormat="false" ht="34.5" hidden="false" customHeight="true" outlineLevel="0" collapsed="false">
      <c r="A1056" s="730"/>
      <c r="B1056" s="749" t="s">
        <v>2530</v>
      </c>
      <c r="C1056" s="750" t="s">
        <v>2986</v>
      </c>
      <c r="D1056" s="785" t="s">
        <v>2987</v>
      </c>
      <c r="E1056" s="751" t="s">
        <v>52</v>
      </c>
      <c r="F1056" s="735"/>
      <c r="G1056" s="736"/>
      <c r="H1056" s="783" t="n">
        <f aca="false">ROUND(SUM(H1057),2)</f>
        <v>0</v>
      </c>
      <c r="I1056" s="783" t="n">
        <f aca="false">ROUND(SUM(I1057:I1058),2)</f>
        <v>0.98</v>
      </c>
      <c r="J1056" s="784" t="n">
        <f aca="false">ROUND(H1056+I1056,2)</f>
        <v>0.98</v>
      </c>
    </row>
    <row r="1057" customFormat="false" ht="22.5" hidden="false" customHeight="true" outlineLevel="0" collapsed="false">
      <c r="A1057" s="164"/>
      <c r="B1057" s="145" t="s">
        <v>55</v>
      </c>
      <c r="C1057" s="739" t="s">
        <v>2564</v>
      </c>
      <c r="D1057" s="147" t="s">
        <v>2565</v>
      </c>
      <c r="E1057" s="148" t="s">
        <v>2566</v>
      </c>
      <c r="F1057" s="159" t="n">
        <v>2.5</v>
      </c>
      <c r="G1057" s="786" t="n">
        <f aca="false">'insumos -ABR17'!$E$49</f>
        <v>0.39</v>
      </c>
      <c r="H1057" s="151"/>
      <c r="I1057" s="150" t="n">
        <f aca="false">F1057*G1057</f>
        <v>0.975</v>
      </c>
      <c r="J1057" s="152"/>
    </row>
    <row r="1059" customFormat="false" ht="38.25" hidden="false" customHeight="true" outlineLevel="0" collapsed="false">
      <c r="A1059" s="730"/>
      <c r="B1059" s="749"/>
      <c r="C1059" s="750" t="n">
        <v>90972</v>
      </c>
      <c r="D1059" s="785" t="s">
        <v>2991</v>
      </c>
      <c r="E1059" s="751" t="s">
        <v>207</v>
      </c>
      <c r="F1059" s="735"/>
      <c r="G1059" s="736"/>
      <c r="H1059" s="783" t="n">
        <f aca="false">ROUND(SUM(H1060:H1063),2)</f>
        <v>0</v>
      </c>
      <c r="I1059" s="783" t="n">
        <f aca="false">ROUND(SUM(I1060:I1063),2)</f>
        <v>43.17</v>
      </c>
      <c r="J1059" s="784" t="n">
        <f aca="false">ROUND(H1059+I1059,2)</f>
        <v>43.17</v>
      </c>
    </row>
    <row r="1060" customFormat="false" ht="22.5" hidden="false" customHeight="true" outlineLevel="0" collapsed="false">
      <c r="A1060" s="164"/>
      <c r="B1060" s="145" t="s">
        <v>46</v>
      </c>
      <c r="C1060" s="739" t="s">
        <v>2992</v>
      </c>
      <c r="D1060" s="147" t="s">
        <v>2993</v>
      </c>
      <c r="E1060" s="148" t="s">
        <v>52</v>
      </c>
      <c r="F1060" s="159" t="n">
        <v>1</v>
      </c>
      <c r="G1060" s="786" t="n">
        <f aca="false">$J$1065</f>
        <v>2.51</v>
      </c>
      <c r="H1060" s="151"/>
      <c r="I1060" s="150" t="n">
        <f aca="false">G1060*F1060</f>
        <v>2.51</v>
      </c>
      <c r="J1060" s="152"/>
    </row>
    <row r="1061" customFormat="false" ht="22.5" hidden="false" customHeight="true" outlineLevel="0" collapsed="false">
      <c r="A1061" s="164"/>
      <c r="B1061" s="145" t="s">
        <v>46</v>
      </c>
      <c r="C1061" s="739" t="s">
        <v>2994</v>
      </c>
      <c r="D1061" s="147" t="s">
        <v>2995</v>
      </c>
      <c r="E1061" s="148" t="s">
        <v>52</v>
      </c>
      <c r="F1061" s="159" t="n">
        <v>1</v>
      </c>
      <c r="G1061" s="786" t="n">
        <f aca="false">$J$1068</f>
        <v>0.71</v>
      </c>
      <c r="H1061" s="151"/>
      <c r="I1061" s="150" t="n">
        <f aca="false">G1061*F1061</f>
        <v>0.71</v>
      </c>
      <c r="J1061" s="152"/>
    </row>
    <row r="1062" customFormat="false" ht="22.5" hidden="false" customHeight="true" outlineLevel="0" collapsed="false">
      <c r="A1062" s="164"/>
      <c r="B1062" s="145" t="s">
        <v>46</v>
      </c>
      <c r="C1062" s="739" t="s">
        <v>2996</v>
      </c>
      <c r="D1062" s="147" t="s">
        <v>2997</v>
      </c>
      <c r="E1062" s="148" t="s">
        <v>52</v>
      </c>
      <c r="F1062" s="159" t="n">
        <v>1</v>
      </c>
      <c r="G1062" s="786" t="n">
        <f aca="false">$J$1071</f>
        <v>2.95</v>
      </c>
      <c r="H1062" s="151"/>
      <c r="I1062" s="150" t="n">
        <f aca="false">G1062*F1062</f>
        <v>2.95</v>
      </c>
      <c r="J1062" s="152"/>
    </row>
    <row r="1063" customFormat="false" ht="22.5" hidden="false" customHeight="true" outlineLevel="0" collapsed="false">
      <c r="A1063" s="164"/>
      <c r="B1063" s="145" t="s">
        <v>46</v>
      </c>
      <c r="C1063" s="739" t="s">
        <v>2998</v>
      </c>
      <c r="D1063" s="147" t="s">
        <v>2999</v>
      </c>
      <c r="E1063" s="148" t="s">
        <v>52</v>
      </c>
      <c r="F1063" s="159" t="n">
        <v>1</v>
      </c>
      <c r="G1063" s="786" t="n">
        <f aca="false">$J$1074</f>
        <v>37</v>
      </c>
      <c r="H1063" s="151"/>
      <c r="I1063" s="150" t="n">
        <f aca="false">G1063*F1063</f>
        <v>37</v>
      </c>
      <c r="J1063" s="152"/>
    </row>
    <row r="1065" customFormat="false" ht="38.25" hidden="false" customHeight="true" outlineLevel="0" collapsed="false">
      <c r="A1065" s="730"/>
      <c r="B1065" s="749"/>
      <c r="C1065" s="750" t="n">
        <v>90968</v>
      </c>
      <c r="D1065" s="785" t="s">
        <v>2993</v>
      </c>
      <c r="E1065" s="751" t="s">
        <v>207</v>
      </c>
      <c r="F1065" s="735"/>
      <c r="G1065" s="736"/>
      <c r="H1065" s="783" t="n">
        <f aca="false">ROUND(SUM(H1066),2)</f>
        <v>0</v>
      </c>
      <c r="I1065" s="783" t="n">
        <f aca="false">ROUND(SUM(I1066),2)</f>
        <v>2.51</v>
      </c>
      <c r="J1065" s="784" t="n">
        <f aca="false">ROUND(H1065+I1065,2)</f>
        <v>2.51</v>
      </c>
    </row>
    <row r="1066" customFormat="false" ht="22.5" hidden="false" customHeight="true" outlineLevel="0" collapsed="false">
      <c r="A1066" s="164"/>
      <c r="B1066" s="145" t="s">
        <v>55</v>
      </c>
      <c r="C1066" s="739" t="s">
        <v>3000</v>
      </c>
      <c r="D1066" s="147" t="s">
        <v>3001</v>
      </c>
      <c r="E1066" s="148" t="s">
        <v>90</v>
      </c>
      <c r="F1066" s="159" t="n">
        <v>5.55E-005</v>
      </c>
      <c r="G1066" s="786" t="n">
        <f aca="false">'insumos -ABR17'!$E$438</f>
        <v>45229.41</v>
      </c>
      <c r="H1066" s="151"/>
      <c r="I1066" s="150" t="n">
        <f aca="false">F1066*G1066</f>
        <v>2.510232255</v>
      </c>
      <c r="J1066" s="152"/>
    </row>
    <row r="1067" customFormat="false" ht="16.5" hidden="false" customHeight="true" outlineLevel="0" collapsed="false">
      <c r="A1067" s="164"/>
      <c r="B1067" s="145"/>
      <c r="C1067" s="739"/>
      <c r="D1067" s="147"/>
      <c r="E1067" s="148"/>
      <c r="F1067" s="159"/>
      <c r="G1067" s="786"/>
      <c r="H1067" s="151"/>
      <c r="I1067" s="150"/>
      <c r="J1067" s="152"/>
    </row>
    <row r="1068" customFormat="false" ht="38.25" hidden="false" customHeight="true" outlineLevel="0" collapsed="false">
      <c r="A1068" s="730"/>
      <c r="B1068" s="749" t="s">
        <v>2530</v>
      </c>
      <c r="C1068" s="750" t="s">
        <v>2994</v>
      </c>
      <c r="D1068" s="785" t="s">
        <v>2995</v>
      </c>
      <c r="E1068" s="751" t="s">
        <v>52</v>
      </c>
      <c r="F1068" s="735"/>
      <c r="G1068" s="736"/>
      <c r="H1068" s="783" t="n">
        <f aca="false">ROUND(SUM(H1069),2)</f>
        <v>0</v>
      </c>
      <c r="I1068" s="783" t="n">
        <f aca="false">ROUND(SUM(I1069),2)</f>
        <v>0.71</v>
      </c>
      <c r="J1068" s="784" t="n">
        <f aca="false">ROUND(H1068+I1068,2)</f>
        <v>0.71</v>
      </c>
    </row>
    <row r="1069" customFormat="false" ht="22.5" hidden="false" customHeight="true" outlineLevel="0" collapsed="false">
      <c r="A1069" s="164"/>
      <c r="B1069" s="145" t="s">
        <v>55</v>
      </c>
      <c r="C1069" s="739" t="s">
        <v>3000</v>
      </c>
      <c r="D1069" s="147" t="s">
        <v>3001</v>
      </c>
      <c r="E1069" s="148" t="s">
        <v>90</v>
      </c>
      <c r="F1069" s="159" t="n">
        <v>1.57E-005</v>
      </c>
      <c r="G1069" s="786" t="n">
        <f aca="false">'insumos -ABR17'!$E$438</f>
        <v>45229.41</v>
      </c>
      <c r="H1069" s="151"/>
      <c r="I1069" s="150" t="n">
        <f aca="false">F1069*G1069</f>
        <v>0.710101737</v>
      </c>
      <c r="J1069" s="152"/>
    </row>
    <row r="1070" customFormat="false" ht="17.25" hidden="false" customHeight="true" outlineLevel="0" collapsed="false">
      <c r="A1070" s="753"/>
      <c r="B1070" s="787"/>
      <c r="C1070" s="754"/>
      <c r="D1070" s="788"/>
      <c r="E1070" s="213"/>
      <c r="F1070" s="789"/>
      <c r="G1070" s="790"/>
      <c r="H1070" s="757"/>
      <c r="I1070" s="757"/>
      <c r="J1070" s="757"/>
    </row>
    <row r="1071" customFormat="false" ht="38.25" hidden="false" customHeight="true" outlineLevel="0" collapsed="false">
      <c r="A1071" s="730"/>
      <c r="B1071" s="749" t="s">
        <v>2530</v>
      </c>
      <c r="C1071" s="750" t="s">
        <v>2996</v>
      </c>
      <c r="D1071" s="785" t="s">
        <v>2997</v>
      </c>
      <c r="E1071" s="751" t="s">
        <v>52</v>
      </c>
      <c r="F1071" s="735"/>
      <c r="G1071" s="736"/>
      <c r="H1071" s="783" t="n">
        <f aca="false">ROUND(SUM(H1072),2)</f>
        <v>0</v>
      </c>
      <c r="I1071" s="783" t="n">
        <f aca="false">ROUND(SUM(I1072),2)</f>
        <v>2.95</v>
      </c>
      <c r="J1071" s="784" t="n">
        <f aca="false">ROUND(H1071+I1071,2)</f>
        <v>2.95</v>
      </c>
    </row>
    <row r="1072" customFormat="false" ht="22.5" hidden="false" customHeight="true" outlineLevel="0" collapsed="false">
      <c r="A1072" s="164"/>
      <c r="B1072" s="145" t="s">
        <v>55</v>
      </c>
      <c r="C1072" s="739" t="s">
        <v>3000</v>
      </c>
      <c r="D1072" s="147" t="s">
        <v>3001</v>
      </c>
      <c r="E1072" s="148" t="s">
        <v>90</v>
      </c>
      <c r="F1072" s="159" t="n">
        <v>6.53E-005</v>
      </c>
      <c r="G1072" s="786" t="n">
        <f aca="false">'insumos -ABR17'!$E$438</f>
        <v>45229.41</v>
      </c>
      <c r="H1072" s="151"/>
      <c r="I1072" s="150" t="n">
        <f aca="false">F1072*G1072</f>
        <v>2.953480473</v>
      </c>
      <c r="J1072" s="152"/>
    </row>
    <row r="1073" customFormat="false" ht="16.5" hidden="false" customHeight="true" outlineLevel="0" collapsed="false">
      <c r="A1073" s="753"/>
      <c r="B1073" s="787"/>
      <c r="C1073" s="754"/>
      <c r="D1073" s="788"/>
      <c r="E1073" s="213"/>
      <c r="F1073" s="789"/>
      <c r="G1073" s="790"/>
      <c r="H1073" s="757"/>
      <c r="I1073" s="757"/>
      <c r="J1073" s="757"/>
    </row>
    <row r="1074" customFormat="false" ht="38.25" hidden="false" customHeight="true" outlineLevel="0" collapsed="false">
      <c r="A1074" s="730"/>
      <c r="B1074" s="749" t="s">
        <v>2530</v>
      </c>
      <c r="C1074" s="750" t="s">
        <v>2998</v>
      </c>
      <c r="D1074" s="785" t="s">
        <v>2999</v>
      </c>
      <c r="E1074" s="751" t="s">
        <v>52</v>
      </c>
      <c r="F1074" s="735"/>
      <c r="G1074" s="736"/>
      <c r="H1074" s="783" t="n">
        <f aca="false">ROUND(SUM(H1075),2)</f>
        <v>37</v>
      </c>
      <c r="I1074" s="783" t="n">
        <f aca="false">ROUND(SUM(I1075),2)</f>
        <v>0</v>
      </c>
      <c r="J1074" s="784" t="n">
        <f aca="false">ROUND(H1074+I1074,2)</f>
        <v>37</v>
      </c>
    </row>
    <row r="1075" customFormat="false" ht="22.5" hidden="false" customHeight="true" outlineLevel="0" collapsed="false">
      <c r="A1075" s="164"/>
      <c r="B1075" s="145" t="s">
        <v>55</v>
      </c>
      <c r="C1075" s="739" t="s">
        <v>2611</v>
      </c>
      <c r="D1075" s="147" t="s">
        <v>2612</v>
      </c>
      <c r="E1075" s="148" t="s">
        <v>104</v>
      </c>
      <c r="F1075" s="159" t="n">
        <v>13.12</v>
      </c>
      <c r="G1075" s="786" t="n">
        <f aca="false">'insumos -ABR17'!$E$105</f>
        <v>2.82</v>
      </c>
      <c r="H1075" s="151" t="n">
        <f aca="false">F1075*G1075</f>
        <v>36.9984</v>
      </c>
      <c r="I1075" s="150"/>
      <c r="J1075" s="152"/>
    </row>
    <row r="1077" customFormat="false" ht="30.75" hidden="false" customHeight="true" outlineLevel="0" collapsed="false">
      <c r="A1077" s="730"/>
      <c r="B1077" s="749"/>
      <c r="C1077" s="750" t="s">
        <v>3002</v>
      </c>
      <c r="D1077" s="785" t="s">
        <v>3003</v>
      </c>
      <c r="E1077" s="751" t="s">
        <v>207</v>
      </c>
      <c r="F1077" s="735"/>
      <c r="G1077" s="736"/>
      <c r="H1077" s="783" t="n">
        <f aca="false">ROUND(SUM(H1078:H1081),2)</f>
        <v>0</v>
      </c>
      <c r="I1077" s="783" t="n">
        <f aca="false">ROUND(SUM(I1078:I1081),2)</f>
        <v>14.79</v>
      </c>
      <c r="J1077" s="784" t="n">
        <f aca="false">ROUND(H1077+I1077,2)</f>
        <v>14.79</v>
      </c>
    </row>
    <row r="1078" customFormat="false" ht="22.5" hidden="false" customHeight="true" outlineLevel="0" collapsed="false">
      <c r="A1078" s="164"/>
      <c r="B1078" s="145" t="s">
        <v>46</v>
      </c>
      <c r="C1078" s="739" t="s">
        <v>2539</v>
      </c>
      <c r="D1078" s="147" t="s">
        <v>2540</v>
      </c>
      <c r="E1078" s="148" t="s">
        <v>52</v>
      </c>
      <c r="F1078" s="159" t="n">
        <v>1</v>
      </c>
      <c r="G1078" s="786" t="n">
        <f aca="false">'composições apoio mão de obra'!J228</f>
        <v>13.606519</v>
      </c>
      <c r="H1078" s="151"/>
      <c r="I1078" s="791" t="n">
        <f aca="false">F1078*G1078</f>
        <v>13.606519</v>
      </c>
      <c r="J1078" s="152"/>
    </row>
    <row r="1079" customFormat="false" ht="22.5" hidden="false" customHeight="true" outlineLevel="0" collapsed="false">
      <c r="A1079" s="164"/>
      <c r="B1079" s="145" t="s">
        <v>46</v>
      </c>
      <c r="C1079" s="739" t="s">
        <v>3004</v>
      </c>
      <c r="D1079" s="147" t="s">
        <v>3005</v>
      </c>
      <c r="E1079" s="148" t="s">
        <v>52</v>
      </c>
      <c r="F1079" s="159" t="n">
        <v>1</v>
      </c>
      <c r="G1079" s="786" t="n">
        <f aca="false">$J$1083</f>
        <v>0.61</v>
      </c>
      <c r="H1079" s="151"/>
      <c r="I1079" s="791" t="n">
        <f aca="false">F1079*G1079</f>
        <v>0.61</v>
      </c>
      <c r="J1079" s="152"/>
    </row>
    <row r="1080" customFormat="false" ht="22.5" hidden="false" customHeight="true" outlineLevel="0" collapsed="false">
      <c r="A1080" s="164"/>
      <c r="B1080" s="145" t="s">
        <v>46</v>
      </c>
      <c r="C1080" s="739" t="s">
        <v>3006</v>
      </c>
      <c r="D1080" s="147" t="s">
        <v>3007</v>
      </c>
      <c r="E1080" s="148" t="s">
        <v>52</v>
      </c>
      <c r="F1080" s="159" t="n">
        <v>1</v>
      </c>
      <c r="G1080" s="786" t="n">
        <f aca="false">$J$1086</f>
        <v>0.17</v>
      </c>
      <c r="H1080" s="151"/>
      <c r="I1080" s="791" t="n">
        <f aca="false">F1080*G1080</f>
        <v>0.17</v>
      </c>
      <c r="J1080" s="152"/>
    </row>
    <row r="1081" customFormat="false" ht="22.5" hidden="false" customHeight="true" outlineLevel="0" collapsed="false">
      <c r="A1081" s="164"/>
      <c r="B1081" s="145" t="s">
        <v>46</v>
      </c>
      <c r="C1081" s="739" t="s">
        <v>3008</v>
      </c>
      <c r="D1081" s="147" t="s">
        <v>3009</v>
      </c>
      <c r="E1081" s="148" t="s">
        <v>52</v>
      </c>
      <c r="F1081" s="159" t="n">
        <v>1</v>
      </c>
      <c r="G1081" s="786" t="n">
        <f aca="false">$J$1089</f>
        <v>0.4</v>
      </c>
      <c r="H1081" s="151"/>
      <c r="I1081" s="791" t="n">
        <f aca="false">F1081*G1081</f>
        <v>0.4</v>
      </c>
      <c r="J1081" s="152"/>
    </row>
    <row r="1083" customFormat="false" ht="30.75" hidden="false" customHeight="true" outlineLevel="0" collapsed="false">
      <c r="A1083" s="730"/>
      <c r="B1083" s="749" t="s">
        <v>2530</v>
      </c>
      <c r="C1083" s="750" t="s">
        <v>3004</v>
      </c>
      <c r="D1083" s="785" t="s">
        <v>3005</v>
      </c>
      <c r="E1083" s="751" t="s">
        <v>52</v>
      </c>
      <c r="F1083" s="735"/>
      <c r="G1083" s="736"/>
      <c r="H1083" s="783" t="n">
        <f aca="false">ROUND(SUM(H1084),2)</f>
        <v>0</v>
      </c>
      <c r="I1083" s="783" t="n">
        <f aca="false">ROUND(SUM(I1084),2)</f>
        <v>0.61</v>
      </c>
      <c r="J1083" s="784" t="n">
        <f aca="false">ROUND(H1083+I1083,2)</f>
        <v>0.61</v>
      </c>
    </row>
    <row r="1084" customFormat="false" ht="22.5" hidden="false" customHeight="true" outlineLevel="0" collapsed="false">
      <c r="A1084" s="164"/>
      <c r="B1084" s="145" t="s">
        <v>55</v>
      </c>
      <c r="C1084" s="739" t="s">
        <v>3010</v>
      </c>
      <c r="D1084" s="147" t="s">
        <v>3011</v>
      </c>
      <c r="E1084" s="148" t="s">
        <v>90</v>
      </c>
      <c r="F1084" s="159" t="n">
        <v>7.6E-005</v>
      </c>
      <c r="G1084" s="786" t="n">
        <f aca="false">'insumos -ABR17'!$E$439</f>
        <v>7970.16</v>
      </c>
      <c r="H1084" s="151"/>
      <c r="I1084" s="150" t="n">
        <f aca="false">F1084*G1084</f>
        <v>0.60573216</v>
      </c>
      <c r="J1084" s="152"/>
    </row>
    <row r="1085" customFormat="false" ht="14.25" hidden="false" customHeight="true" outlineLevel="0" collapsed="false">
      <c r="A1085" s="753"/>
      <c r="B1085" s="787"/>
      <c r="C1085" s="754"/>
      <c r="D1085" s="788"/>
      <c r="E1085" s="213"/>
      <c r="F1085" s="789"/>
      <c r="G1085" s="790"/>
      <c r="H1085" s="757"/>
      <c r="I1085" s="757"/>
      <c r="J1085" s="757"/>
    </row>
    <row r="1086" customFormat="false" ht="30.75" hidden="false" customHeight="true" outlineLevel="0" collapsed="false">
      <c r="A1086" s="730"/>
      <c r="B1086" s="749" t="s">
        <v>2530</v>
      </c>
      <c r="C1086" s="750" t="s">
        <v>3006</v>
      </c>
      <c r="D1086" s="785" t="s">
        <v>3007</v>
      </c>
      <c r="E1086" s="751" t="s">
        <v>52</v>
      </c>
      <c r="F1086" s="735"/>
      <c r="G1086" s="736"/>
      <c r="H1086" s="783" t="n">
        <f aca="false">ROUND(SUM(H1087),2)</f>
        <v>0</v>
      </c>
      <c r="I1086" s="783" t="n">
        <f aca="false">ROUND(SUM(I1087),2)</f>
        <v>0.17</v>
      </c>
      <c r="J1086" s="784" t="n">
        <f aca="false">ROUND(H1086+I1086,2)</f>
        <v>0.17</v>
      </c>
    </row>
    <row r="1087" customFormat="false" ht="22.5" hidden="false" customHeight="true" outlineLevel="0" collapsed="false">
      <c r="A1087" s="164"/>
      <c r="B1087" s="145" t="s">
        <v>55</v>
      </c>
      <c r="C1087" s="739" t="s">
        <v>3010</v>
      </c>
      <c r="D1087" s="147" t="s">
        <v>3011</v>
      </c>
      <c r="E1087" s="148" t="s">
        <v>90</v>
      </c>
      <c r="F1087" s="159" t="n">
        <v>2.16E-005</v>
      </c>
      <c r="G1087" s="786" t="n">
        <f aca="false">'insumos -ABR17'!$E$439</f>
        <v>7970.16</v>
      </c>
      <c r="H1087" s="151"/>
      <c r="I1087" s="150" t="n">
        <f aca="false">F1087*G1087</f>
        <v>0.172155456</v>
      </c>
      <c r="J1087" s="152"/>
    </row>
    <row r="1088" customFormat="false" ht="12" hidden="false" customHeight="true" outlineLevel="0" collapsed="false">
      <c r="A1088" s="753"/>
      <c r="B1088" s="787"/>
      <c r="C1088" s="754"/>
      <c r="D1088" s="788"/>
      <c r="E1088" s="213"/>
      <c r="F1088" s="789"/>
      <c r="G1088" s="790"/>
      <c r="H1088" s="757"/>
      <c r="I1088" s="757"/>
      <c r="J1088" s="757"/>
    </row>
    <row r="1089" customFormat="false" ht="30.75" hidden="false" customHeight="true" outlineLevel="0" collapsed="false">
      <c r="A1089" s="730"/>
      <c r="B1089" s="749" t="s">
        <v>2530</v>
      </c>
      <c r="C1089" s="750" t="s">
        <v>3008</v>
      </c>
      <c r="D1089" s="785" t="s">
        <v>3009</v>
      </c>
      <c r="E1089" s="751" t="s">
        <v>52</v>
      </c>
      <c r="F1089" s="735"/>
      <c r="G1089" s="736"/>
      <c r="H1089" s="783" t="n">
        <f aca="false">ROUND(SUM(H1090),2)</f>
        <v>0</v>
      </c>
      <c r="I1089" s="783" t="n">
        <f aca="false">ROUND(SUM(I1090),2)</f>
        <v>0.4</v>
      </c>
      <c r="J1089" s="784" t="n">
        <f aca="false">ROUND(H1089+I1089,2)</f>
        <v>0.4</v>
      </c>
    </row>
    <row r="1090" customFormat="false" ht="22.5" hidden="false" customHeight="true" outlineLevel="0" collapsed="false">
      <c r="A1090" s="164"/>
      <c r="B1090" s="145" t="s">
        <v>55</v>
      </c>
      <c r="C1090" s="739" t="s">
        <v>3010</v>
      </c>
      <c r="D1090" s="147" t="s">
        <v>3011</v>
      </c>
      <c r="E1090" s="148" t="s">
        <v>90</v>
      </c>
      <c r="F1090" s="159" t="n">
        <v>5E-005</v>
      </c>
      <c r="G1090" s="786" t="n">
        <f aca="false">'insumos -ABR17'!$E$439</f>
        <v>7970.16</v>
      </c>
      <c r="H1090" s="151"/>
      <c r="I1090" s="150" t="n">
        <f aca="false">F1090*G1090</f>
        <v>0.398508</v>
      </c>
      <c r="J1090" s="152"/>
    </row>
    <row r="1092" customFormat="false" ht="30.75" hidden="false" customHeight="true" outlineLevel="0" collapsed="false">
      <c r="A1092" s="730"/>
      <c r="B1092" s="749" t="s">
        <v>2541</v>
      </c>
      <c r="C1092" s="750" t="s">
        <v>416</v>
      </c>
      <c r="D1092" s="785" t="s">
        <v>418</v>
      </c>
      <c r="E1092" s="751" t="s">
        <v>45</v>
      </c>
      <c r="F1092" s="735"/>
      <c r="G1092" s="736"/>
      <c r="H1092" s="783" t="n">
        <f aca="false">ROUND(SUM(H1093:H1096),2)</f>
        <v>6.06</v>
      </c>
      <c r="I1092" s="783" t="n">
        <f aca="false">ROUND(SUM(I1093:I1096),2)</f>
        <v>13.71</v>
      </c>
      <c r="J1092" s="784" t="n">
        <f aca="false">ROUND(H1092+I1092,2)</f>
        <v>19.77</v>
      </c>
    </row>
    <row r="1093" customFormat="false" ht="22.5" hidden="false" customHeight="true" outlineLevel="0" collapsed="false">
      <c r="A1093" s="164"/>
      <c r="B1093" s="145" t="s">
        <v>46</v>
      </c>
      <c r="C1093" s="739" t="s">
        <v>50</v>
      </c>
      <c r="D1093" s="147" t="s">
        <v>51</v>
      </c>
      <c r="E1093" s="148" t="s">
        <v>52</v>
      </c>
      <c r="F1093" s="159" t="n">
        <v>0.2</v>
      </c>
      <c r="G1093" s="786" t="n">
        <f aca="false">'composições apoio mão de obra'!$J$33</f>
        <v>20.3870938</v>
      </c>
      <c r="H1093" s="151"/>
      <c r="I1093" s="150" t="n">
        <f aca="false">F1093*G1093</f>
        <v>4.07741876</v>
      </c>
      <c r="J1093" s="152"/>
    </row>
    <row r="1094" customFormat="false" ht="22.5" hidden="false" customHeight="true" outlineLevel="0" collapsed="false">
      <c r="A1094" s="164"/>
      <c r="B1094" s="145" t="s">
        <v>46</v>
      </c>
      <c r="C1094" s="739" t="s">
        <v>53</v>
      </c>
      <c r="D1094" s="147" t="s">
        <v>54</v>
      </c>
      <c r="E1094" s="148" t="s">
        <v>52</v>
      </c>
      <c r="F1094" s="159" t="n">
        <v>0.6</v>
      </c>
      <c r="G1094" s="786" t="n">
        <f aca="false">'composições apoio mão de obra'!$J$3</f>
        <v>16.0592888</v>
      </c>
      <c r="H1094" s="151"/>
      <c r="I1094" s="150" t="n">
        <f aca="false">F1094*G1094</f>
        <v>9.63557328</v>
      </c>
      <c r="J1094" s="152"/>
    </row>
    <row r="1095" customFormat="false" ht="22.5" hidden="false" customHeight="true" outlineLevel="0" collapsed="false">
      <c r="A1095" s="164"/>
      <c r="B1095" s="145" t="s">
        <v>55</v>
      </c>
      <c r="C1095" s="739" t="s">
        <v>190</v>
      </c>
      <c r="D1095" s="147" t="s">
        <v>191</v>
      </c>
      <c r="E1095" s="148" t="s">
        <v>49</v>
      </c>
      <c r="F1095" s="159" t="n">
        <v>0.0016</v>
      </c>
      <c r="G1095" s="786" t="n">
        <f aca="false">'insumos -ABR17'!$E$467</f>
        <v>1500</v>
      </c>
      <c r="H1095" s="151" t="n">
        <f aca="false">F1095*G1095</f>
        <v>2.4</v>
      </c>
      <c r="I1095" s="150"/>
      <c r="J1095" s="152"/>
    </row>
    <row r="1096" customFormat="false" ht="22.5" hidden="false" customHeight="true" outlineLevel="0" collapsed="false">
      <c r="A1096" s="164"/>
      <c r="B1096" s="145" t="s">
        <v>55</v>
      </c>
      <c r="C1096" s="739" t="s">
        <v>192</v>
      </c>
      <c r="D1096" s="147" t="s">
        <v>193</v>
      </c>
      <c r="E1096" s="148" t="s">
        <v>65</v>
      </c>
      <c r="F1096" s="159" t="n">
        <v>0.5</v>
      </c>
      <c r="G1096" s="786" t="n">
        <f aca="false">'insumos -ABR17'!$E$53</f>
        <v>7.32</v>
      </c>
      <c r="H1096" s="151" t="n">
        <f aca="false">F1096*G1096</f>
        <v>3.66</v>
      </c>
      <c r="I1096" s="150"/>
      <c r="J1096" s="152"/>
    </row>
    <row r="1098" customFormat="false" ht="61.5" hidden="false" customHeight="true" outlineLevel="0" collapsed="false">
      <c r="A1098" s="730"/>
      <c r="B1098" s="749" t="s">
        <v>2530</v>
      </c>
      <c r="C1098" s="750" t="s">
        <v>3012</v>
      </c>
      <c r="D1098" s="785" t="s">
        <v>3013</v>
      </c>
      <c r="E1098" s="751" t="s">
        <v>207</v>
      </c>
      <c r="F1098" s="735"/>
      <c r="G1098" s="736"/>
      <c r="H1098" s="783" t="n">
        <f aca="false">ROUND(SUM(H1099:H1104),2)</f>
        <v>213.77</v>
      </c>
      <c r="I1098" s="783" t="n">
        <f aca="false">ROUND(SUM(I1099:I1102),2)</f>
        <v>17.74</v>
      </c>
      <c r="J1098" s="784" t="n">
        <f aca="false">ROUND(H1098+I1098,2)</f>
        <v>231.51</v>
      </c>
    </row>
    <row r="1099" customFormat="false" ht="22.5" hidden="false" customHeight="true" outlineLevel="0" collapsed="false">
      <c r="A1099" s="164"/>
      <c r="B1099" s="145" t="s">
        <v>46</v>
      </c>
      <c r="C1099" s="739" t="s">
        <v>2646</v>
      </c>
      <c r="D1099" s="147" t="s">
        <v>2647</v>
      </c>
      <c r="E1099" s="148" t="s">
        <v>52</v>
      </c>
      <c r="F1099" s="159" t="n">
        <v>1</v>
      </c>
      <c r="G1099" s="786" t="n">
        <f aca="false">'composições apoio mão de obra'!$J$264</f>
        <v>17.737276</v>
      </c>
      <c r="H1099" s="151"/>
      <c r="I1099" s="150" t="n">
        <f aca="false">F1099*G1099</f>
        <v>17.737276</v>
      </c>
      <c r="J1099" s="152"/>
    </row>
    <row r="1100" customFormat="false" ht="36.75" hidden="false" customHeight="true" outlineLevel="0" collapsed="false">
      <c r="A1100" s="164"/>
      <c r="B1100" s="145" t="s">
        <v>46</v>
      </c>
      <c r="C1100" s="739" t="s">
        <v>3014</v>
      </c>
      <c r="D1100" s="147" t="s">
        <v>3015</v>
      </c>
      <c r="E1100" s="148" t="s">
        <v>52</v>
      </c>
      <c r="F1100" s="159" t="n">
        <v>1</v>
      </c>
      <c r="G1100" s="786" t="n">
        <f aca="false">$J$1106</f>
        <v>67.32</v>
      </c>
      <c r="H1100" s="151" t="n">
        <f aca="false">F1100*G1100</f>
        <v>67.32</v>
      </c>
      <c r="I1100" s="150"/>
      <c r="J1100" s="152"/>
    </row>
    <row r="1101" customFormat="false" ht="33" hidden="false" customHeight="true" outlineLevel="0" collapsed="false">
      <c r="A1101" s="164"/>
      <c r="B1101" s="145" t="s">
        <v>46</v>
      </c>
      <c r="C1101" s="739" t="s">
        <v>3016</v>
      </c>
      <c r="D1101" s="147" t="s">
        <v>3017</v>
      </c>
      <c r="E1101" s="148" t="s">
        <v>52</v>
      </c>
      <c r="F1101" s="159" t="n">
        <v>1</v>
      </c>
      <c r="G1101" s="786" t="n">
        <f aca="false">$J$1110</f>
        <v>14.88</v>
      </c>
      <c r="H1101" s="151" t="n">
        <f aca="false">F1101*G1101</f>
        <v>14.88</v>
      </c>
      <c r="I1101" s="150"/>
      <c r="J1101" s="152"/>
    </row>
    <row r="1102" customFormat="false" ht="33.75" hidden="false" customHeight="true" outlineLevel="0" collapsed="false">
      <c r="A1102" s="164"/>
      <c r="B1102" s="145" t="s">
        <v>46</v>
      </c>
      <c r="C1102" s="739" t="s">
        <v>3018</v>
      </c>
      <c r="D1102" s="147" t="s">
        <v>3019</v>
      </c>
      <c r="E1102" s="148" t="s">
        <v>52</v>
      </c>
      <c r="F1102" s="159" t="n">
        <v>1</v>
      </c>
      <c r="G1102" s="786" t="n">
        <f aca="false">$J$1114</f>
        <v>70.86</v>
      </c>
      <c r="H1102" s="151" t="n">
        <f aca="false">F1102*G1102</f>
        <v>70.86</v>
      </c>
      <c r="I1102" s="150"/>
      <c r="J1102" s="152"/>
    </row>
    <row r="1103" customFormat="false" ht="33.75" hidden="false" customHeight="true" outlineLevel="0" collapsed="false">
      <c r="A1103" s="164"/>
      <c r="B1103" s="145" t="s">
        <v>46</v>
      </c>
      <c r="C1103" s="739" t="s">
        <v>3020</v>
      </c>
      <c r="D1103" s="147" t="s">
        <v>3021</v>
      </c>
      <c r="E1103" s="148" t="s">
        <v>52</v>
      </c>
      <c r="F1103" s="159" t="n">
        <v>1</v>
      </c>
      <c r="G1103" s="786" t="n">
        <f aca="false">$J$1118</f>
        <v>57.64</v>
      </c>
      <c r="H1103" s="151" t="n">
        <f aca="false">F1103*G1103</f>
        <v>57.64</v>
      </c>
      <c r="I1103" s="150"/>
      <c r="J1103" s="152"/>
    </row>
    <row r="1104" customFormat="false" ht="33.75" hidden="false" customHeight="true" outlineLevel="0" collapsed="false">
      <c r="A1104" s="164"/>
      <c r="B1104" s="145" t="s">
        <v>46</v>
      </c>
      <c r="C1104" s="739" t="s">
        <v>3022</v>
      </c>
      <c r="D1104" s="147" t="s">
        <v>3023</v>
      </c>
      <c r="E1104" s="148" t="s">
        <v>52</v>
      </c>
      <c r="F1104" s="159" t="n">
        <v>1</v>
      </c>
      <c r="G1104" s="786" t="n">
        <f aca="false">$J$1121</f>
        <v>3.07</v>
      </c>
      <c r="H1104" s="151" t="n">
        <f aca="false">F1104*G1104</f>
        <v>3.07</v>
      </c>
      <c r="I1104" s="150"/>
      <c r="J1104" s="152"/>
    </row>
    <row r="1106" customFormat="false" ht="61.5" hidden="false" customHeight="true" outlineLevel="0" collapsed="false">
      <c r="A1106" s="730"/>
      <c r="B1106" s="749" t="s">
        <v>2530</v>
      </c>
      <c r="C1106" s="750" t="s">
        <v>3014</v>
      </c>
      <c r="D1106" s="785" t="s">
        <v>3015</v>
      </c>
      <c r="E1106" s="751" t="s">
        <v>52</v>
      </c>
      <c r="F1106" s="735"/>
      <c r="G1106" s="736"/>
      <c r="H1106" s="783" t="n">
        <f aca="false">ROUND(SUM(H1107:H1108),2)</f>
        <v>0</v>
      </c>
      <c r="I1106" s="783" t="n">
        <f aca="false">ROUND(SUM(I1107:I1108),2)</f>
        <v>67.32</v>
      </c>
      <c r="J1106" s="784" t="n">
        <f aca="false">ROUND(H1106+I1106,2)</f>
        <v>67.32</v>
      </c>
    </row>
    <row r="1107" customFormat="false" ht="33" hidden="false" customHeight="true" outlineLevel="0" collapsed="false">
      <c r="A1107" s="164"/>
      <c r="B1107" s="145" t="s">
        <v>55</v>
      </c>
      <c r="C1107" s="739" t="s">
        <v>3024</v>
      </c>
      <c r="D1107" s="147" t="s">
        <v>3025</v>
      </c>
      <c r="E1107" s="148" t="s">
        <v>90</v>
      </c>
      <c r="F1107" s="159" t="n">
        <v>7.24E-005</v>
      </c>
      <c r="G1107" s="786" t="n">
        <f aca="false">'insumos -ABR17'!$E$444</f>
        <v>219898.73</v>
      </c>
      <c r="H1107" s="151"/>
      <c r="I1107" s="150" t="n">
        <f aca="false">F1107*G1107</f>
        <v>15.920668052</v>
      </c>
      <c r="J1107" s="152"/>
    </row>
    <row r="1108" customFormat="false" ht="33" hidden="false" customHeight="true" outlineLevel="0" collapsed="false">
      <c r="A1108" s="164"/>
      <c r="B1108" s="145" t="s">
        <v>55</v>
      </c>
      <c r="C1108" s="739" t="s">
        <v>3026</v>
      </c>
      <c r="D1108" s="147" t="s">
        <v>3027</v>
      </c>
      <c r="E1108" s="148" t="s">
        <v>90</v>
      </c>
      <c r="F1108" s="159" t="n">
        <v>7.24E-005</v>
      </c>
      <c r="G1108" s="786" t="n">
        <f aca="false">'insumos -ABR17'!$E$445</f>
        <v>710000.01</v>
      </c>
      <c r="H1108" s="151"/>
      <c r="I1108" s="150" t="n">
        <f aca="false">F1108*G1108</f>
        <v>51.404000724</v>
      </c>
      <c r="J1108" s="152"/>
    </row>
    <row r="1109" customFormat="false" ht="14.25" hidden="false" customHeight="true" outlineLevel="0" collapsed="false">
      <c r="A1109" s="164"/>
      <c r="B1109" s="145"/>
      <c r="C1109" s="739"/>
      <c r="D1109" s="147"/>
      <c r="E1109" s="148"/>
      <c r="F1109" s="159"/>
      <c r="G1109" s="786"/>
      <c r="H1109" s="151"/>
      <c r="I1109" s="150"/>
      <c r="J1109" s="152"/>
    </row>
    <row r="1110" customFormat="false" ht="61.5" hidden="false" customHeight="true" outlineLevel="0" collapsed="false">
      <c r="A1110" s="730"/>
      <c r="B1110" s="749" t="s">
        <v>2530</v>
      </c>
      <c r="C1110" s="750" t="s">
        <v>3016</v>
      </c>
      <c r="D1110" s="785" t="s">
        <v>3017</v>
      </c>
      <c r="E1110" s="751" t="s">
        <v>52</v>
      </c>
      <c r="F1110" s="735"/>
      <c r="G1110" s="736"/>
      <c r="H1110" s="783" t="n">
        <f aca="false">ROUND(SUM(H1111:H1112),2)</f>
        <v>0</v>
      </c>
      <c r="I1110" s="783" t="n">
        <f aca="false">ROUND(SUM(I1111:I1112),2)</f>
        <v>14.88</v>
      </c>
      <c r="J1110" s="784" t="n">
        <f aca="false">ROUND(H1110+I1110,2)</f>
        <v>14.88</v>
      </c>
    </row>
    <row r="1111" customFormat="false" ht="33" hidden="false" customHeight="true" outlineLevel="0" collapsed="false">
      <c r="A1111" s="164"/>
      <c r="B1111" s="145" t="s">
        <v>55</v>
      </c>
      <c r="C1111" s="739" t="s">
        <v>3024</v>
      </c>
      <c r="D1111" s="147" t="s">
        <v>3025</v>
      </c>
      <c r="E1111" s="148" t="s">
        <v>90</v>
      </c>
      <c r="F1111" s="159" t="n">
        <v>1.6E-005</v>
      </c>
      <c r="G1111" s="786" t="n">
        <f aca="false">'insumos -ABR17'!$E$444</f>
        <v>219898.73</v>
      </c>
      <c r="H1111" s="151"/>
      <c r="I1111" s="150" t="n">
        <f aca="false">F1111*G1111</f>
        <v>3.51837968</v>
      </c>
      <c r="J1111" s="152"/>
    </row>
    <row r="1112" customFormat="false" ht="33" hidden="false" customHeight="true" outlineLevel="0" collapsed="false">
      <c r="A1112" s="164"/>
      <c r="B1112" s="145" t="s">
        <v>55</v>
      </c>
      <c r="C1112" s="739" t="s">
        <v>3026</v>
      </c>
      <c r="D1112" s="147" t="s">
        <v>3027</v>
      </c>
      <c r="E1112" s="148" t="s">
        <v>90</v>
      </c>
      <c r="F1112" s="159" t="n">
        <v>1.6E-005</v>
      </c>
      <c r="G1112" s="786" t="n">
        <f aca="false">'insumos -ABR17'!$E$445</f>
        <v>710000.01</v>
      </c>
      <c r="H1112" s="151"/>
      <c r="I1112" s="150" t="n">
        <f aca="false">F1112*G1112</f>
        <v>11.36000016</v>
      </c>
      <c r="J1112" s="152"/>
    </row>
    <row r="1113" customFormat="false" ht="20.25" hidden="false" customHeight="true" outlineLevel="0" collapsed="false">
      <c r="A1113" s="164"/>
      <c r="B1113" s="145"/>
      <c r="C1113" s="739"/>
      <c r="D1113" s="147"/>
      <c r="E1113" s="148"/>
      <c r="F1113" s="159"/>
      <c r="G1113" s="786"/>
      <c r="H1113" s="151"/>
      <c r="I1113" s="150"/>
      <c r="J1113" s="152"/>
    </row>
    <row r="1114" customFormat="false" ht="61.5" hidden="false" customHeight="true" outlineLevel="0" collapsed="false">
      <c r="A1114" s="730"/>
      <c r="B1114" s="749" t="s">
        <v>2530</v>
      </c>
      <c r="C1114" s="750" t="s">
        <v>3018</v>
      </c>
      <c r="D1114" s="785" t="s">
        <v>3019</v>
      </c>
      <c r="E1114" s="751" t="s">
        <v>52</v>
      </c>
      <c r="F1114" s="735"/>
      <c r="G1114" s="736"/>
      <c r="H1114" s="783" t="n">
        <f aca="false">ROUND(SUM(H1115:H1116),2)</f>
        <v>0</v>
      </c>
      <c r="I1114" s="783" t="n">
        <f aca="false">ROUND(SUM(I1115:I1116),2)</f>
        <v>70.86</v>
      </c>
      <c r="J1114" s="784" t="n">
        <f aca="false">ROUND(H1114+I1114,2)</f>
        <v>70.86</v>
      </c>
    </row>
    <row r="1115" customFormat="false" ht="33" hidden="false" customHeight="true" outlineLevel="0" collapsed="false">
      <c r="A1115" s="164"/>
      <c r="B1115" s="145" t="s">
        <v>55</v>
      </c>
      <c r="C1115" s="739" t="s">
        <v>3024</v>
      </c>
      <c r="D1115" s="147" t="s">
        <v>3025</v>
      </c>
      <c r="E1115" s="148" t="s">
        <v>90</v>
      </c>
      <c r="F1115" s="159" t="n">
        <v>7.62E-005</v>
      </c>
      <c r="G1115" s="786" t="n">
        <f aca="false">'insumos -ABR17'!$E$444</f>
        <v>219898.73</v>
      </c>
      <c r="H1115" s="151"/>
      <c r="I1115" s="150" t="n">
        <f aca="false">F1115*G1115</f>
        <v>16.756283226</v>
      </c>
      <c r="J1115" s="152"/>
    </row>
    <row r="1116" customFormat="false" ht="33" hidden="false" customHeight="true" outlineLevel="0" collapsed="false">
      <c r="A1116" s="164"/>
      <c r="B1116" s="145" t="s">
        <v>55</v>
      </c>
      <c r="C1116" s="739" t="s">
        <v>3026</v>
      </c>
      <c r="D1116" s="147" t="s">
        <v>3027</v>
      </c>
      <c r="E1116" s="148" t="s">
        <v>90</v>
      </c>
      <c r="F1116" s="159" t="n">
        <v>7.62E-005</v>
      </c>
      <c r="G1116" s="786" t="n">
        <f aca="false">'insumos -ABR17'!$E$445</f>
        <v>710000.01</v>
      </c>
      <c r="H1116" s="151"/>
      <c r="I1116" s="150" t="n">
        <f aca="false">F1116*G1116</f>
        <v>54.102000762</v>
      </c>
      <c r="J1116" s="152"/>
    </row>
    <row r="1117" customFormat="false" ht="15" hidden="false" customHeight="true" outlineLevel="0" collapsed="false">
      <c r="A1117" s="164"/>
      <c r="B1117" s="145"/>
      <c r="C1117" s="739"/>
      <c r="D1117" s="147"/>
      <c r="E1117" s="148"/>
      <c r="F1117" s="159"/>
      <c r="G1117" s="786"/>
      <c r="H1117" s="151"/>
      <c r="I1117" s="150"/>
      <c r="J1117" s="152"/>
    </row>
    <row r="1118" customFormat="false" ht="61.5" hidden="false" customHeight="true" outlineLevel="0" collapsed="false">
      <c r="A1118" s="730"/>
      <c r="B1118" s="749" t="s">
        <v>2530</v>
      </c>
      <c r="C1118" s="750" t="s">
        <v>3020</v>
      </c>
      <c r="D1118" s="785" t="s">
        <v>3021</v>
      </c>
      <c r="E1118" s="751" t="s">
        <v>52</v>
      </c>
      <c r="F1118" s="735"/>
      <c r="G1118" s="736"/>
      <c r="H1118" s="783" t="n">
        <f aca="false">ROUND(SUM(H1119:H1120),2)</f>
        <v>0</v>
      </c>
      <c r="I1118" s="783" t="n">
        <f aca="false">ROUND(SUM(I1119:I1120),2)</f>
        <v>57.64</v>
      </c>
      <c r="J1118" s="784" t="n">
        <f aca="false">ROUND(H1118+I1118,2)</f>
        <v>57.64</v>
      </c>
    </row>
    <row r="1119" customFormat="false" ht="33" hidden="false" customHeight="true" outlineLevel="0" collapsed="false">
      <c r="A1119" s="164"/>
      <c r="B1119" s="145" t="s">
        <v>55</v>
      </c>
      <c r="C1119" s="739" t="s">
        <v>2611</v>
      </c>
      <c r="D1119" s="147" t="s">
        <v>2612</v>
      </c>
      <c r="E1119" s="148" t="s">
        <v>104</v>
      </c>
      <c r="F1119" s="159" t="n">
        <v>20.44</v>
      </c>
      <c r="G1119" s="786" t="n">
        <f aca="false">'insumos -ABR17'!$E$105</f>
        <v>2.82</v>
      </c>
      <c r="H1119" s="151"/>
      <c r="I1119" s="150" t="n">
        <f aca="false">F1119*G1119</f>
        <v>57.6408</v>
      </c>
      <c r="J1119" s="152"/>
    </row>
    <row r="1120" customFormat="false" ht="15" hidden="false" customHeight="true" outlineLevel="0" collapsed="false">
      <c r="A1120" s="164"/>
      <c r="B1120" s="145"/>
      <c r="C1120" s="739"/>
      <c r="D1120" s="147"/>
      <c r="E1120" s="148"/>
      <c r="F1120" s="159"/>
      <c r="G1120" s="786"/>
      <c r="H1120" s="151"/>
      <c r="I1120" s="150"/>
      <c r="J1120" s="152"/>
    </row>
    <row r="1121" customFormat="false" ht="61.5" hidden="false" customHeight="true" outlineLevel="0" collapsed="false">
      <c r="A1121" s="730"/>
      <c r="B1121" s="749" t="s">
        <v>2530</v>
      </c>
      <c r="C1121" s="750" t="s">
        <v>3022</v>
      </c>
      <c r="D1121" s="785" t="s">
        <v>3023</v>
      </c>
      <c r="E1121" s="751" t="s">
        <v>52</v>
      </c>
      <c r="F1121" s="735"/>
      <c r="G1121" s="736"/>
      <c r="H1121" s="783" t="n">
        <f aca="false">ROUND(SUM(H1122:H1123),2)</f>
        <v>0</v>
      </c>
      <c r="I1121" s="783" t="n">
        <f aca="false">ROUND(SUM(I1122:I1123),2)</f>
        <v>3.07</v>
      </c>
      <c r="J1121" s="784" t="n">
        <f aca="false">ROUND(H1121+I1121,2)</f>
        <v>3.07</v>
      </c>
    </row>
    <row r="1122" customFormat="false" ht="33" hidden="false" customHeight="true" outlineLevel="0" collapsed="false">
      <c r="A1122" s="164"/>
      <c r="B1122" s="145" t="s">
        <v>55</v>
      </c>
      <c r="C1122" s="739" t="s">
        <v>3024</v>
      </c>
      <c r="D1122" s="147" t="s">
        <v>3025</v>
      </c>
      <c r="E1122" s="148" t="s">
        <v>90</v>
      </c>
      <c r="F1122" s="159" t="n">
        <v>3.3E-006</v>
      </c>
      <c r="G1122" s="786" t="n">
        <f aca="false">'insumos -ABR17'!$E$444</f>
        <v>219898.73</v>
      </c>
      <c r="H1122" s="151"/>
      <c r="I1122" s="150" t="n">
        <f aca="false">F1122*G1122</f>
        <v>0.725665809</v>
      </c>
      <c r="J1122" s="152"/>
    </row>
    <row r="1123" customFormat="false" ht="33" hidden="false" customHeight="true" outlineLevel="0" collapsed="false">
      <c r="A1123" s="164"/>
      <c r="B1123" s="145" t="s">
        <v>55</v>
      </c>
      <c r="C1123" s="739" t="s">
        <v>3026</v>
      </c>
      <c r="D1123" s="147" t="s">
        <v>3027</v>
      </c>
      <c r="E1123" s="148" t="s">
        <v>90</v>
      </c>
      <c r="F1123" s="159" t="n">
        <v>3.3E-006</v>
      </c>
      <c r="G1123" s="786" t="n">
        <f aca="false">'insumos -ABR17'!$E$445</f>
        <v>710000.01</v>
      </c>
      <c r="H1123" s="151"/>
      <c r="I1123" s="150" t="n">
        <f aca="false">F1123*G1123</f>
        <v>2.343000033</v>
      </c>
      <c r="J1123" s="152"/>
    </row>
    <row r="1125" customFormat="false" ht="61.5" hidden="false" customHeight="true" outlineLevel="0" collapsed="false">
      <c r="A1125" s="730"/>
      <c r="B1125" s="749" t="s">
        <v>2530</v>
      </c>
      <c r="C1125" s="750" t="s">
        <v>3028</v>
      </c>
      <c r="D1125" s="785" t="s">
        <v>3029</v>
      </c>
      <c r="E1125" s="751" t="s">
        <v>240</v>
      </c>
      <c r="F1125" s="735"/>
      <c r="G1125" s="736"/>
      <c r="H1125" s="783" t="n">
        <f aca="false">ROUND(SUM(H1126:H1127),2)</f>
        <v>17.74</v>
      </c>
      <c r="I1125" s="783" t="n">
        <f aca="false">ROUND(SUM(I1126:I1129),2)</f>
        <v>85.27</v>
      </c>
      <c r="J1125" s="784" t="n">
        <f aca="false">ROUND(H1125+I1125,2)</f>
        <v>103.01</v>
      </c>
    </row>
    <row r="1126" customFormat="false" ht="33" hidden="false" customHeight="true" outlineLevel="0" collapsed="false">
      <c r="A1126" s="164"/>
      <c r="B1126" s="145" t="s">
        <v>46</v>
      </c>
      <c r="C1126" s="739" t="s">
        <v>2646</v>
      </c>
      <c r="D1126" s="147" t="s">
        <v>2647</v>
      </c>
      <c r="E1126" s="148" t="s">
        <v>52</v>
      </c>
      <c r="F1126" s="159" t="n">
        <v>1</v>
      </c>
      <c r="G1126" s="786" t="n">
        <f aca="false">'composições apoio mão de obra'!$J$264</f>
        <v>17.737276</v>
      </c>
      <c r="H1126" s="151" t="n">
        <f aca="false">F1126*G1126</f>
        <v>17.737276</v>
      </c>
      <c r="I1126" s="150"/>
      <c r="J1126" s="152"/>
    </row>
    <row r="1127" customFormat="false" ht="33" hidden="false" customHeight="true" outlineLevel="0" collapsed="false">
      <c r="A1127" s="164"/>
      <c r="B1127" s="145" t="s">
        <v>46</v>
      </c>
      <c r="C1127" s="739" t="s">
        <v>3014</v>
      </c>
      <c r="D1127" s="147" t="s">
        <v>3015</v>
      </c>
      <c r="E1127" s="148" t="s">
        <v>52</v>
      </c>
      <c r="F1127" s="159" t="n">
        <v>1</v>
      </c>
      <c r="G1127" s="786" t="n">
        <f aca="false">$J$1106</f>
        <v>67.32</v>
      </c>
      <c r="H1127" s="151"/>
      <c r="I1127" s="150" t="n">
        <f aca="false">F1127*G1127</f>
        <v>67.32</v>
      </c>
      <c r="J1127" s="152"/>
    </row>
    <row r="1128" customFormat="false" ht="33" hidden="false" customHeight="true" outlineLevel="0" collapsed="false">
      <c r="A1128" s="164"/>
      <c r="B1128" s="145" t="s">
        <v>46</v>
      </c>
      <c r="C1128" s="739" t="s">
        <v>3016</v>
      </c>
      <c r="D1128" s="147" t="s">
        <v>3017</v>
      </c>
      <c r="E1128" s="148" t="s">
        <v>52</v>
      </c>
      <c r="F1128" s="159" t="n">
        <v>1</v>
      </c>
      <c r="G1128" s="786" t="n">
        <f aca="false">$J$1110</f>
        <v>14.88</v>
      </c>
      <c r="H1128" s="151"/>
      <c r="I1128" s="150" t="n">
        <f aca="false">F1128*G1128</f>
        <v>14.88</v>
      </c>
      <c r="J1128" s="152"/>
    </row>
    <row r="1129" customFormat="false" ht="33" hidden="false" customHeight="true" outlineLevel="0" collapsed="false">
      <c r="A1129" s="164"/>
      <c r="B1129" s="145" t="s">
        <v>46</v>
      </c>
      <c r="C1129" s="739" t="s">
        <v>3022</v>
      </c>
      <c r="D1129" s="147" t="s">
        <v>3023</v>
      </c>
      <c r="E1129" s="148" t="s">
        <v>52</v>
      </c>
      <c r="F1129" s="159" t="n">
        <v>1</v>
      </c>
      <c r="G1129" s="786" t="n">
        <f aca="false">J1121</f>
        <v>3.07</v>
      </c>
      <c r="H1129" s="151"/>
      <c r="I1129" s="150" t="n">
        <f aca="false">F1129*G1129</f>
        <v>3.07</v>
      </c>
      <c r="J1129" s="152"/>
    </row>
    <row r="1131" customFormat="false" ht="37.5" hidden="false" customHeight="true" outlineLevel="0" collapsed="false">
      <c r="A1131" s="730"/>
      <c r="B1131" s="749" t="s">
        <v>2567</v>
      </c>
      <c r="C1131" s="750" t="s">
        <v>3030</v>
      </c>
      <c r="D1131" s="785" t="s">
        <v>3031</v>
      </c>
      <c r="E1131" s="751" t="s">
        <v>49</v>
      </c>
      <c r="F1131" s="735"/>
      <c r="G1131" s="736"/>
      <c r="H1131" s="783" t="n">
        <f aca="false">ROUND(SUM(H1132),2)</f>
        <v>0</v>
      </c>
      <c r="I1131" s="783" t="n">
        <f aca="false">ROUND(SUM(I1132),2)</f>
        <v>2.6</v>
      </c>
      <c r="J1131" s="784" t="n">
        <f aca="false">ROUND(H1131+I1131,2)</f>
        <v>2.6</v>
      </c>
    </row>
    <row r="1132" customFormat="false" ht="33" hidden="false" customHeight="true" outlineLevel="0" collapsed="false">
      <c r="A1132" s="164"/>
      <c r="B1132" s="145" t="s">
        <v>46</v>
      </c>
      <c r="C1132" s="739" t="s">
        <v>3032</v>
      </c>
      <c r="D1132" s="147" t="s">
        <v>2613</v>
      </c>
      <c r="E1132" s="148" t="s">
        <v>207</v>
      </c>
      <c r="F1132" s="159" t="n">
        <v>0.0208</v>
      </c>
      <c r="G1132" s="786" t="n">
        <f aca="false">$J$327</f>
        <v>124.82</v>
      </c>
      <c r="H1132" s="151"/>
      <c r="I1132" s="792" t="n">
        <f aca="false">F1132*G1132</f>
        <v>2.596256</v>
      </c>
      <c r="J1132" s="152"/>
    </row>
    <row r="1134" customFormat="false" ht="61.5" hidden="false" customHeight="true" outlineLevel="0" collapsed="false">
      <c r="A1134" s="730"/>
      <c r="B1134" s="749" t="s">
        <v>2567</v>
      </c>
      <c r="C1134" s="750" t="s">
        <v>3033</v>
      </c>
      <c r="D1134" s="785" t="s">
        <v>3034</v>
      </c>
      <c r="E1134" s="751" t="s">
        <v>49</v>
      </c>
      <c r="F1134" s="735"/>
      <c r="G1134" s="736"/>
      <c r="H1134" s="783" t="n">
        <f aca="false">ROUND(SUM(H1135:H1137),2)</f>
        <v>0.13</v>
      </c>
      <c r="I1134" s="783" t="n">
        <f aca="false">ROUND(SUM(I1135:I1137),2)</f>
        <v>1.35</v>
      </c>
      <c r="J1134" s="784" t="n">
        <f aca="false">ROUND(H1134+I1134,2)</f>
        <v>1.48</v>
      </c>
    </row>
    <row r="1135" customFormat="false" ht="33" hidden="false" customHeight="true" outlineLevel="0" collapsed="false">
      <c r="A1135" s="164"/>
      <c r="B1135" s="145" t="s">
        <v>46</v>
      </c>
      <c r="C1135" s="739" t="s">
        <v>3032</v>
      </c>
      <c r="D1135" s="147" t="s">
        <v>2613</v>
      </c>
      <c r="E1135" s="148" t="s">
        <v>207</v>
      </c>
      <c r="F1135" s="159" t="n">
        <v>0.003</v>
      </c>
      <c r="G1135" s="786" t="n">
        <f aca="false">$J$327</f>
        <v>124.82</v>
      </c>
      <c r="H1135" s="793"/>
      <c r="I1135" s="794" t="n">
        <f aca="false">F1135*G1135</f>
        <v>0.37446</v>
      </c>
      <c r="J1135" s="152"/>
    </row>
    <row r="1136" customFormat="false" ht="33" hidden="false" customHeight="true" outlineLevel="0" collapsed="false">
      <c r="A1136" s="164"/>
      <c r="B1136" s="145" t="s">
        <v>46</v>
      </c>
      <c r="C1136" s="739" t="s">
        <v>3035</v>
      </c>
      <c r="D1136" s="147" t="s">
        <v>3036</v>
      </c>
      <c r="E1136" s="148" t="s">
        <v>207</v>
      </c>
      <c r="F1136" s="159" t="n">
        <v>0.008</v>
      </c>
      <c r="G1136" s="786" t="n">
        <f aca="false">$J$1139</f>
        <v>122.08</v>
      </c>
      <c r="H1136" s="793"/>
      <c r="I1136" s="794" t="n">
        <f aca="false">F1136*G1136</f>
        <v>0.97664</v>
      </c>
      <c r="J1136" s="152"/>
    </row>
    <row r="1137" customFormat="false" ht="33" hidden="false" customHeight="true" outlineLevel="0" collapsed="false">
      <c r="A1137" s="164"/>
      <c r="B1137" s="145" t="s">
        <v>46</v>
      </c>
      <c r="C1137" s="739" t="s">
        <v>53</v>
      </c>
      <c r="D1137" s="147" t="s">
        <v>54</v>
      </c>
      <c r="E1137" s="148" t="s">
        <v>52</v>
      </c>
      <c r="F1137" s="159" t="n">
        <v>0.008</v>
      </c>
      <c r="G1137" s="786" t="n">
        <f aca="false">'composições apoio mão de obra'!$J$3</f>
        <v>16.0592888</v>
      </c>
      <c r="H1137" s="793" t="n">
        <f aca="false">F1137*G1137</f>
        <v>0.1284743104</v>
      </c>
      <c r="I1137" s="794"/>
      <c r="J1137" s="152"/>
    </row>
    <row r="1139" customFormat="false" ht="50.25" hidden="false" customHeight="true" outlineLevel="0" collapsed="false">
      <c r="A1139" s="730"/>
      <c r="B1139" s="749" t="s">
        <v>2530</v>
      </c>
      <c r="C1139" s="750" t="s">
        <v>3035</v>
      </c>
      <c r="D1139" s="785" t="s">
        <v>3036</v>
      </c>
      <c r="E1139" s="751" t="s">
        <v>207</v>
      </c>
      <c r="F1139" s="735"/>
      <c r="G1139" s="736"/>
      <c r="H1139" s="783" t="n">
        <f aca="false">ROUND(SUM(H1140:H1144),2)</f>
        <v>19.25</v>
      </c>
      <c r="I1139" s="783" t="n">
        <f aca="false">ROUND(SUM(I1140:I1144),2)</f>
        <v>102.83</v>
      </c>
      <c r="J1139" s="784" t="n">
        <f aca="false">ROUND(H1139+I1139,2)</f>
        <v>122.08</v>
      </c>
    </row>
    <row r="1140" customFormat="false" ht="33" hidden="false" customHeight="true" outlineLevel="0" collapsed="false">
      <c r="A1140" s="164"/>
      <c r="B1140" s="145" t="s">
        <v>46</v>
      </c>
      <c r="C1140" s="739" t="s">
        <v>3037</v>
      </c>
      <c r="D1140" s="147" t="s">
        <v>3038</v>
      </c>
      <c r="E1140" s="148" t="s">
        <v>52</v>
      </c>
      <c r="F1140" s="159" t="n">
        <v>1</v>
      </c>
      <c r="G1140" s="786" t="n">
        <f aca="false">'composições apoio mão de obra'!$J$402</f>
        <v>19.254106</v>
      </c>
      <c r="H1140" s="793" t="n">
        <f aca="false">F1140*G1140</f>
        <v>19.254106</v>
      </c>
      <c r="I1140" s="794"/>
      <c r="J1140" s="152"/>
    </row>
    <row r="1141" customFormat="false" ht="33" hidden="false" customHeight="true" outlineLevel="0" collapsed="false">
      <c r="A1141" s="164"/>
      <c r="B1141" s="145" t="s">
        <v>46</v>
      </c>
      <c r="C1141" s="739" t="s">
        <v>3039</v>
      </c>
      <c r="D1141" s="147" t="s">
        <v>3040</v>
      </c>
      <c r="E1141" s="148" t="s">
        <v>52</v>
      </c>
      <c r="F1141" s="159" t="n">
        <v>1</v>
      </c>
      <c r="G1141" s="786" t="n">
        <f aca="false">$J$1146</f>
        <v>23.1</v>
      </c>
      <c r="H1141" s="793"/>
      <c r="I1141" s="794" t="n">
        <f aca="false">F1141*G1141</f>
        <v>23.1</v>
      </c>
      <c r="J1141" s="152"/>
    </row>
    <row r="1142" customFormat="false" ht="33" hidden="false" customHeight="true" outlineLevel="0" collapsed="false">
      <c r="A1142" s="164"/>
      <c r="B1142" s="145" t="s">
        <v>46</v>
      </c>
      <c r="C1142" s="739" t="s">
        <v>3041</v>
      </c>
      <c r="D1142" s="147" t="s">
        <v>3042</v>
      </c>
      <c r="E1142" s="148" t="s">
        <v>52</v>
      </c>
      <c r="F1142" s="159" t="n">
        <v>1</v>
      </c>
      <c r="G1142" s="786" t="n">
        <f aca="false">$J$1149</f>
        <v>53.86</v>
      </c>
      <c r="H1142" s="793"/>
      <c r="I1142" s="794" t="n">
        <f aca="false">F1142*G1142</f>
        <v>53.86</v>
      </c>
      <c r="J1142" s="152"/>
    </row>
    <row r="1143" customFormat="false" ht="33" hidden="false" customHeight="true" outlineLevel="0" collapsed="false">
      <c r="A1143" s="164"/>
      <c r="B1143" s="145" t="s">
        <v>46</v>
      </c>
      <c r="C1143" s="739" t="s">
        <v>3043</v>
      </c>
      <c r="D1143" s="147" t="s">
        <v>3044</v>
      </c>
      <c r="E1143" s="148" t="s">
        <v>52</v>
      </c>
      <c r="F1143" s="159" t="n">
        <v>1</v>
      </c>
      <c r="G1143" s="786" t="n">
        <f aca="false">$J$1152</f>
        <v>21.12</v>
      </c>
      <c r="H1143" s="151"/>
      <c r="I1143" s="794" t="n">
        <f aca="false">F1143*G1143</f>
        <v>21.12</v>
      </c>
      <c r="J1143" s="152"/>
    </row>
    <row r="1144" customFormat="false" ht="33" hidden="false" customHeight="true" outlineLevel="0" collapsed="false">
      <c r="A1144" s="164"/>
      <c r="B1144" s="145" t="s">
        <v>46</v>
      </c>
      <c r="C1144" s="739" t="s">
        <v>3045</v>
      </c>
      <c r="D1144" s="147" t="s">
        <v>3046</v>
      </c>
      <c r="E1144" s="148" t="s">
        <v>52</v>
      </c>
      <c r="F1144" s="159" t="n">
        <v>1</v>
      </c>
      <c r="G1144" s="786" t="n">
        <f aca="false">$J$1155</f>
        <v>4.75</v>
      </c>
      <c r="H1144" s="151"/>
      <c r="I1144" s="794" t="n">
        <f aca="false">F1144*G1144</f>
        <v>4.75</v>
      </c>
      <c r="J1144" s="152"/>
    </row>
    <row r="1146" customFormat="false" ht="48" hidden="false" customHeight="true" outlineLevel="0" collapsed="false">
      <c r="A1146" s="730"/>
      <c r="B1146" s="749" t="s">
        <v>2530</v>
      </c>
      <c r="C1146" s="750" t="s">
        <v>3039</v>
      </c>
      <c r="D1146" s="785" t="s">
        <v>3040</v>
      </c>
      <c r="E1146" s="751" t="s">
        <v>52</v>
      </c>
      <c r="F1146" s="735"/>
      <c r="G1146" s="736"/>
      <c r="H1146" s="783" t="n">
        <f aca="false">ROUND(SUM(H1147),2)</f>
        <v>0</v>
      </c>
      <c r="I1146" s="783" t="n">
        <f aca="false">ROUND(SUM(I1147),2)</f>
        <v>23.1</v>
      </c>
      <c r="J1146" s="784" t="n">
        <f aca="false">ROUND(H1146+I1146,2)</f>
        <v>23.1</v>
      </c>
    </row>
    <row r="1147" customFormat="false" ht="33" hidden="false" customHeight="true" outlineLevel="0" collapsed="false">
      <c r="A1147" s="164"/>
      <c r="B1147" s="145" t="s">
        <v>55</v>
      </c>
      <c r="C1147" s="739" t="s">
        <v>3047</v>
      </c>
      <c r="D1147" s="147" t="s">
        <v>3048</v>
      </c>
      <c r="E1147" s="148" t="s">
        <v>90</v>
      </c>
      <c r="F1147" s="159" t="n">
        <v>7E-005</v>
      </c>
      <c r="G1147" s="786" t="n">
        <f aca="false">'insumos -ABR17'!$E$448</f>
        <v>330000</v>
      </c>
      <c r="H1147" s="793"/>
      <c r="I1147" s="794" t="n">
        <f aca="false">F1147*G1147</f>
        <v>23.1</v>
      </c>
      <c r="J1147" s="152"/>
    </row>
    <row r="1149" customFormat="false" ht="47.25" hidden="false" customHeight="true" outlineLevel="0" collapsed="false">
      <c r="A1149" s="730"/>
      <c r="B1149" s="749" t="s">
        <v>2530</v>
      </c>
      <c r="C1149" s="750" t="s">
        <v>3041</v>
      </c>
      <c r="D1149" s="785" t="s">
        <v>3042</v>
      </c>
      <c r="E1149" s="751" t="s">
        <v>52</v>
      </c>
      <c r="F1149" s="735"/>
      <c r="G1149" s="736"/>
      <c r="H1149" s="783" t="n">
        <f aca="false">ROUND(SUM(H1150),2)</f>
        <v>0</v>
      </c>
      <c r="I1149" s="783" t="n">
        <f aca="false">ROUND(SUM(I1150),2)</f>
        <v>53.86</v>
      </c>
      <c r="J1149" s="784" t="n">
        <f aca="false">ROUND(H1149+I1149,2)</f>
        <v>53.86</v>
      </c>
    </row>
    <row r="1150" customFormat="false" ht="33" hidden="false" customHeight="true" outlineLevel="0" collapsed="false">
      <c r="A1150" s="164"/>
      <c r="B1150" s="145" t="s">
        <v>55</v>
      </c>
      <c r="C1150" s="739" t="s">
        <v>2611</v>
      </c>
      <c r="D1150" s="147" t="s">
        <v>2612</v>
      </c>
      <c r="E1150" s="148" t="s">
        <v>104</v>
      </c>
      <c r="F1150" s="159" t="n">
        <v>19.1</v>
      </c>
      <c r="G1150" s="786" t="n">
        <f aca="false">'insumos -ABR17'!$E$105</f>
        <v>2.82</v>
      </c>
      <c r="H1150" s="793"/>
      <c r="I1150" s="794" t="n">
        <f aca="false">F1150*G1150</f>
        <v>53.862</v>
      </c>
      <c r="J1150" s="152"/>
    </row>
    <row r="1152" customFormat="false" ht="49.5" hidden="false" customHeight="true" outlineLevel="0" collapsed="false">
      <c r="A1152" s="730"/>
      <c r="B1152" s="749" t="s">
        <v>2530</v>
      </c>
      <c r="C1152" s="750" t="s">
        <v>3043</v>
      </c>
      <c r="D1152" s="785" t="s">
        <v>3044</v>
      </c>
      <c r="E1152" s="751" t="s">
        <v>52</v>
      </c>
      <c r="F1152" s="735"/>
      <c r="G1152" s="736"/>
      <c r="H1152" s="783" t="n">
        <f aca="false">ROUND(SUM(H1153),2)</f>
        <v>0</v>
      </c>
      <c r="I1152" s="783" t="n">
        <f aca="false">ROUND(SUM(I1153),2)</f>
        <v>21.12</v>
      </c>
      <c r="J1152" s="784" t="n">
        <f aca="false">ROUND(H1152+I1152,2)</f>
        <v>21.12</v>
      </c>
    </row>
    <row r="1153" customFormat="false" ht="33" hidden="false" customHeight="true" outlineLevel="0" collapsed="false">
      <c r="A1153" s="164"/>
      <c r="B1153" s="145" t="s">
        <v>55</v>
      </c>
      <c r="C1153" s="739" t="s">
        <v>3047</v>
      </c>
      <c r="D1153" s="147" t="s">
        <v>3048</v>
      </c>
      <c r="E1153" s="148" t="s">
        <v>90</v>
      </c>
      <c r="F1153" s="159" t="n">
        <v>6.4E-005</v>
      </c>
      <c r="G1153" s="786" t="n">
        <f aca="false">'insumos -ABR17'!$E$448</f>
        <v>330000</v>
      </c>
      <c r="H1153" s="793"/>
      <c r="I1153" s="794" t="n">
        <f aca="false">F1153*G1153</f>
        <v>21.12</v>
      </c>
      <c r="J1153" s="152"/>
    </row>
    <row r="1155" customFormat="false" ht="44.25" hidden="false" customHeight="true" outlineLevel="0" collapsed="false">
      <c r="A1155" s="730"/>
      <c r="B1155" s="749" t="s">
        <v>2530</v>
      </c>
      <c r="C1155" s="750" t="s">
        <v>3045</v>
      </c>
      <c r="D1155" s="785" t="s">
        <v>3046</v>
      </c>
      <c r="E1155" s="751" t="s">
        <v>52</v>
      </c>
      <c r="F1155" s="735"/>
      <c r="G1155" s="736"/>
      <c r="H1155" s="783" t="n">
        <f aca="false">ROUND(SUM(H1156),2)</f>
        <v>0</v>
      </c>
      <c r="I1155" s="783" t="n">
        <f aca="false">ROUND(SUM(I1156),2)</f>
        <v>4.75</v>
      </c>
      <c r="J1155" s="784" t="n">
        <f aca="false">ROUND(H1155+I1155,2)</f>
        <v>4.75</v>
      </c>
    </row>
    <row r="1156" customFormat="false" ht="33" hidden="false" customHeight="true" outlineLevel="0" collapsed="false">
      <c r="A1156" s="164"/>
      <c r="B1156" s="145" t="s">
        <v>55</v>
      </c>
      <c r="C1156" s="739" t="s">
        <v>3047</v>
      </c>
      <c r="D1156" s="147" t="s">
        <v>3048</v>
      </c>
      <c r="E1156" s="148" t="s">
        <v>90</v>
      </c>
      <c r="F1156" s="159" t="n">
        <v>1.44E-005</v>
      </c>
      <c r="G1156" s="786" t="n">
        <f aca="false">'insumos -ABR17'!$E$448</f>
        <v>330000</v>
      </c>
      <c r="H1156" s="793"/>
      <c r="I1156" s="794" t="n">
        <f aca="false">F1156*G1156</f>
        <v>4.752</v>
      </c>
      <c r="J1156" s="152"/>
    </row>
    <row r="1158" customFormat="false" ht="51" hidden="false" customHeight="true" outlineLevel="0" collapsed="false">
      <c r="A1158" s="730"/>
      <c r="B1158" s="749" t="s">
        <v>2530</v>
      </c>
      <c r="C1158" s="750" t="n">
        <v>95620</v>
      </c>
      <c r="D1158" s="785" t="s">
        <v>3049</v>
      </c>
      <c r="E1158" s="751" t="s">
        <v>207</v>
      </c>
      <c r="F1158" s="735"/>
      <c r="G1158" s="736"/>
      <c r="H1158" s="783" t="n">
        <f aca="false">ROUND(SUM(H1159:H1161),2)</f>
        <v>13.61</v>
      </c>
      <c r="I1158" s="783" t="n">
        <f aca="false">ROUND(SUM(I1159:I1162),2)</f>
        <v>0.83</v>
      </c>
      <c r="J1158" s="784" t="n">
        <f aca="false">ROUND(H1158+I1158,2)</f>
        <v>14.44</v>
      </c>
    </row>
    <row r="1159" customFormat="false" ht="33" hidden="false" customHeight="true" outlineLevel="0" collapsed="false">
      <c r="A1159" s="164"/>
      <c r="B1159" s="145" t="s">
        <v>46</v>
      </c>
      <c r="C1159" s="739" t="n">
        <v>88298</v>
      </c>
      <c r="D1159" s="147" t="s">
        <v>2540</v>
      </c>
      <c r="E1159" s="148" t="s">
        <v>52</v>
      </c>
      <c r="F1159" s="159" t="n">
        <v>1</v>
      </c>
      <c r="G1159" s="786" t="n">
        <f aca="false">'composições apoio mão de obra'!$J$228</f>
        <v>13.606519</v>
      </c>
      <c r="H1159" s="793" t="n">
        <f aca="false">F1159*G1159</f>
        <v>13.606519</v>
      </c>
      <c r="I1159" s="794"/>
      <c r="J1159" s="152"/>
    </row>
    <row r="1160" customFormat="false" ht="33" hidden="false" customHeight="true" outlineLevel="0" collapsed="false">
      <c r="A1160" s="164"/>
      <c r="B1160" s="145" t="s">
        <v>46</v>
      </c>
      <c r="C1160" s="739" t="n">
        <v>95617</v>
      </c>
      <c r="D1160" s="147" t="s">
        <v>3050</v>
      </c>
      <c r="E1160" s="148" t="s">
        <v>52</v>
      </c>
      <c r="F1160" s="159" t="n">
        <v>1</v>
      </c>
      <c r="G1160" s="786" t="n">
        <f aca="false">$J$1164</f>
        <v>0.43</v>
      </c>
      <c r="H1160" s="793"/>
      <c r="I1160" s="794" t="n">
        <f aca="false">F1160*G1160</f>
        <v>0.43</v>
      </c>
      <c r="J1160" s="152"/>
    </row>
    <row r="1161" customFormat="false" ht="33" hidden="false" customHeight="true" outlineLevel="0" collapsed="false">
      <c r="A1161" s="164"/>
      <c r="B1161" s="145" t="s">
        <v>46</v>
      </c>
      <c r="C1161" s="739" t="n">
        <v>95618</v>
      </c>
      <c r="D1161" s="147" t="s">
        <v>3051</v>
      </c>
      <c r="E1161" s="148" t="s">
        <v>52</v>
      </c>
      <c r="F1161" s="159" t="n">
        <v>1</v>
      </c>
      <c r="G1161" s="786" t="n">
        <f aca="false">$J$1167</f>
        <v>0.12</v>
      </c>
      <c r="H1161" s="793"/>
      <c r="I1161" s="794" t="n">
        <f aca="false">F1161*G1161</f>
        <v>0.12</v>
      </c>
      <c r="J1161" s="152"/>
    </row>
    <row r="1162" customFormat="false" ht="33" hidden="false" customHeight="true" outlineLevel="0" collapsed="false">
      <c r="A1162" s="164"/>
      <c r="B1162" s="145" t="s">
        <v>46</v>
      </c>
      <c r="C1162" s="739" t="n">
        <v>95619</v>
      </c>
      <c r="D1162" s="147" t="s">
        <v>3052</v>
      </c>
      <c r="E1162" s="148" t="s">
        <v>52</v>
      </c>
      <c r="F1162" s="159" t="n">
        <v>1</v>
      </c>
      <c r="G1162" s="786" t="n">
        <f aca="false">$J$1170</f>
        <v>0.28</v>
      </c>
      <c r="H1162" s="793"/>
      <c r="I1162" s="794" t="n">
        <f aca="false">F1162*G1162</f>
        <v>0.28</v>
      </c>
      <c r="J1162" s="152"/>
    </row>
    <row r="1164" customFormat="false" ht="44.25" hidden="false" customHeight="true" outlineLevel="0" collapsed="false">
      <c r="A1164" s="730"/>
      <c r="B1164" s="749" t="s">
        <v>2530</v>
      </c>
      <c r="C1164" s="750" t="n">
        <v>95617</v>
      </c>
      <c r="D1164" s="785" t="s">
        <v>3050</v>
      </c>
      <c r="E1164" s="751" t="s">
        <v>52</v>
      </c>
      <c r="F1164" s="735"/>
      <c r="G1164" s="736"/>
      <c r="H1164" s="783" t="n">
        <f aca="false">ROUND(SUM(H1165),2)</f>
        <v>0</v>
      </c>
      <c r="I1164" s="783" t="n">
        <f aca="false">ROUND(SUM(I1165),2)</f>
        <v>0.43</v>
      </c>
      <c r="J1164" s="784" t="n">
        <f aca="false">ROUND(H1164+I1164,2)</f>
        <v>0.43</v>
      </c>
    </row>
    <row r="1165" customFormat="false" ht="33" hidden="false" customHeight="true" outlineLevel="0" collapsed="false">
      <c r="A1165" s="164"/>
      <c r="B1165" s="145" t="s">
        <v>55</v>
      </c>
      <c r="C1165" s="739" t="n">
        <v>11651</v>
      </c>
      <c r="D1165" s="147" t="s">
        <v>3053</v>
      </c>
      <c r="E1165" s="148" t="s">
        <v>90</v>
      </c>
      <c r="F1165" s="159" t="n">
        <v>7.6E-005</v>
      </c>
      <c r="G1165" s="786" t="n">
        <f aca="false">'insumos -ABR17'!$E$452</f>
        <v>5644.2</v>
      </c>
      <c r="H1165" s="793"/>
      <c r="I1165" s="794" t="n">
        <f aca="false">F1165*G1165</f>
        <v>0.4289592</v>
      </c>
      <c r="J1165" s="152"/>
    </row>
    <row r="1167" customFormat="false" ht="44.25" hidden="false" customHeight="true" outlineLevel="0" collapsed="false">
      <c r="A1167" s="730"/>
      <c r="B1167" s="749" t="s">
        <v>2530</v>
      </c>
      <c r="C1167" s="750" t="n">
        <v>95618</v>
      </c>
      <c r="D1167" s="785" t="s">
        <v>3051</v>
      </c>
      <c r="E1167" s="751" t="s">
        <v>52</v>
      </c>
      <c r="F1167" s="735"/>
      <c r="G1167" s="736"/>
      <c r="H1167" s="783" t="n">
        <f aca="false">ROUND(SUM(H1168),2)</f>
        <v>0</v>
      </c>
      <c r="I1167" s="783" t="n">
        <f aca="false">ROUND(SUM(I1168),2)</f>
        <v>0.12</v>
      </c>
      <c r="J1167" s="784" t="n">
        <f aca="false">ROUND(H1167+I1167,2)</f>
        <v>0.12</v>
      </c>
    </row>
    <row r="1168" customFormat="false" ht="33" hidden="false" customHeight="true" outlineLevel="0" collapsed="false">
      <c r="A1168" s="164"/>
      <c r="B1168" s="145" t="s">
        <v>55</v>
      </c>
      <c r="C1168" s="739" t="n">
        <v>11651</v>
      </c>
      <c r="D1168" s="147" t="s">
        <v>3053</v>
      </c>
      <c r="E1168" s="148" t="s">
        <v>90</v>
      </c>
      <c r="F1168" s="159" t="n">
        <v>2.16E-005</v>
      </c>
      <c r="G1168" s="786" t="n">
        <f aca="false">'insumos -ABR17'!$E$452</f>
        <v>5644.2</v>
      </c>
      <c r="H1168" s="793"/>
      <c r="I1168" s="794" t="n">
        <f aca="false">F1168*G1168</f>
        <v>0.12191472</v>
      </c>
      <c r="J1168" s="152"/>
    </row>
    <row r="1170" customFormat="false" ht="44.25" hidden="false" customHeight="true" outlineLevel="0" collapsed="false">
      <c r="A1170" s="730"/>
      <c r="B1170" s="749" t="s">
        <v>2530</v>
      </c>
      <c r="C1170" s="750" t="n">
        <v>95619</v>
      </c>
      <c r="D1170" s="785" t="s">
        <v>3054</v>
      </c>
      <c r="E1170" s="751" t="s">
        <v>52</v>
      </c>
      <c r="F1170" s="735"/>
      <c r="G1170" s="736"/>
      <c r="H1170" s="783" t="n">
        <f aca="false">ROUND(SUM(H1171),2)</f>
        <v>0</v>
      </c>
      <c r="I1170" s="783" t="n">
        <f aca="false">ROUND(SUM(I1171),2)</f>
        <v>0.28</v>
      </c>
      <c r="J1170" s="784" t="n">
        <f aca="false">ROUND(H1170+I1170,2)</f>
        <v>0.28</v>
      </c>
    </row>
    <row r="1171" customFormat="false" ht="33" hidden="false" customHeight="true" outlineLevel="0" collapsed="false">
      <c r="A1171" s="164"/>
      <c r="B1171" s="145" t="s">
        <v>55</v>
      </c>
      <c r="C1171" s="739" t="n">
        <v>11651</v>
      </c>
      <c r="D1171" s="147" t="s">
        <v>3053</v>
      </c>
      <c r="E1171" s="148" t="s">
        <v>90</v>
      </c>
      <c r="F1171" s="159" t="n">
        <v>5E-005</v>
      </c>
      <c r="G1171" s="786" t="n">
        <f aca="false">'insumos -ABR17'!$E$452</f>
        <v>5644.2</v>
      </c>
      <c r="H1171" s="793"/>
      <c r="I1171" s="794" t="n">
        <f aca="false">F1171*G1171</f>
        <v>0.28221</v>
      </c>
      <c r="J1171" s="152"/>
    </row>
    <row r="1173" customFormat="false" ht="51" hidden="false" customHeight="true" outlineLevel="0" collapsed="false">
      <c r="A1173" s="730"/>
      <c r="B1173" s="749" t="s">
        <v>2530</v>
      </c>
      <c r="C1173" s="750" t="n">
        <v>95621</v>
      </c>
      <c r="D1173" s="785" t="s">
        <v>3055</v>
      </c>
      <c r="E1173" s="751" t="s">
        <v>240</v>
      </c>
      <c r="F1173" s="735"/>
      <c r="G1173" s="736"/>
      <c r="H1173" s="783" t="n">
        <f aca="false">ROUND(SUM(H1174:H1176),2)</f>
        <v>13.61</v>
      </c>
      <c r="I1173" s="783" t="n">
        <f aca="false">ROUND(SUM(I1174:I1176),2)</f>
        <v>0.55</v>
      </c>
      <c r="J1173" s="784" t="n">
        <f aca="false">ROUND(H1173+I1173,2)</f>
        <v>14.16</v>
      </c>
    </row>
    <row r="1174" customFormat="false" ht="33" hidden="false" customHeight="true" outlineLevel="0" collapsed="false">
      <c r="A1174" s="164"/>
      <c r="B1174" s="145" t="s">
        <v>46</v>
      </c>
      <c r="C1174" s="739" t="n">
        <v>88298</v>
      </c>
      <c r="D1174" s="147" t="s">
        <v>2540</v>
      </c>
      <c r="E1174" s="148" t="s">
        <v>52</v>
      </c>
      <c r="F1174" s="159" t="n">
        <v>1</v>
      </c>
      <c r="G1174" s="786" t="n">
        <f aca="false">'composições apoio mão de obra'!$J$228</f>
        <v>13.606519</v>
      </c>
      <c r="H1174" s="793" t="n">
        <f aca="false">F1174*G1174</f>
        <v>13.606519</v>
      </c>
      <c r="I1174" s="794"/>
      <c r="J1174" s="152"/>
    </row>
    <row r="1175" customFormat="false" ht="33" hidden="false" customHeight="true" outlineLevel="0" collapsed="false">
      <c r="A1175" s="164"/>
      <c r="B1175" s="145" t="s">
        <v>46</v>
      </c>
      <c r="C1175" s="739" t="n">
        <v>95617</v>
      </c>
      <c r="D1175" s="147" t="s">
        <v>3050</v>
      </c>
      <c r="E1175" s="148" t="s">
        <v>52</v>
      </c>
      <c r="F1175" s="159" t="n">
        <v>1</v>
      </c>
      <c r="G1175" s="786" t="n">
        <f aca="false">$J$1164</f>
        <v>0.43</v>
      </c>
      <c r="H1175" s="793"/>
      <c r="I1175" s="794" t="n">
        <f aca="false">F1175*G1175</f>
        <v>0.43</v>
      </c>
      <c r="J1175" s="152"/>
    </row>
    <row r="1176" customFormat="false" ht="33" hidden="false" customHeight="true" outlineLevel="0" collapsed="false">
      <c r="A1176" s="164"/>
      <c r="B1176" s="145" t="s">
        <v>46</v>
      </c>
      <c r="C1176" s="739" t="n">
        <v>95618</v>
      </c>
      <c r="D1176" s="147" t="s">
        <v>3051</v>
      </c>
      <c r="E1176" s="148" t="s">
        <v>52</v>
      </c>
      <c r="F1176" s="159" t="n">
        <v>1</v>
      </c>
      <c r="G1176" s="786" t="n">
        <f aca="false">$J$1167</f>
        <v>0.12</v>
      </c>
      <c r="H1176" s="793"/>
      <c r="I1176" s="794" t="n">
        <f aca="false">F1176*G1176</f>
        <v>0.12</v>
      </c>
      <c r="J1176" s="152"/>
    </row>
    <row r="1178" customFormat="false" ht="51" hidden="false" customHeight="true" outlineLevel="0" collapsed="false">
      <c r="A1178" s="730"/>
      <c r="B1178" s="749" t="s">
        <v>2548</v>
      </c>
      <c r="C1178" s="750" t="n">
        <v>92270</v>
      </c>
      <c r="D1178" s="785" t="s">
        <v>228</v>
      </c>
      <c r="E1178" s="751" t="s">
        <v>45</v>
      </c>
      <c r="F1178" s="735"/>
      <c r="G1178" s="736"/>
      <c r="H1178" s="783" t="n">
        <f aca="false">ROUND(SUM(H1179:H1185),2)</f>
        <v>12.19</v>
      </c>
      <c r="I1178" s="783" t="n">
        <f aca="false">ROUND(SUM(I1179:I1185),2)</f>
        <v>35.37</v>
      </c>
      <c r="J1178" s="784" t="n">
        <f aca="false">ROUND(H1178+I1178,2)</f>
        <v>47.56</v>
      </c>
    </row>
    <row r="1179" customFormat="false" ht="24.75" hidden="false" customHeight="true" outlineLevel="0" collapsed="false">
      <c r="A1179" s="164"/>
      <c r="B1179" s="145" t="s">
        <v>46</v>
      </c>
      <c r="C1179" s="739" t="n">
        <v>88239</v>
      </c>
      <c r="D1179" s="147" t="s">
        <v>227</v>
      </c>
      <c r="E1179" s="148" t="s">
        <v>52</v>
      </c>
      <c r="F1179" s="159" t="n">
        <v>0.088</v>
      </c>
      <c r="G1179" s="786" t="n">
        <f aca="false">'composições apoio mão de obra'!$J$161</f>
        <v>16.6516808</v>
      </c>
      <c r="H1179" s="793" t="n">
        <f aca="false">F1179*G1179</f>
        <v>1.4653479104</v>
      </c>
      <c r="I1179" s="794"/>
      <c r="J1179" s="152"/>
    </row>
    <row r="1180" customFormat="false" ht="20.25" hidden="false" customHeight="true" outlineLevel="0" collapsed="false">
      <c r="A1180" s="164"/>
      <c r="B1180" s="145" t="s">
        <v>46</v>
      </c>
      <c r="C1180" s="739" t="n">
        <v>88262</v>
      </c>
      <c r="D1180" s="147" t="s">
        <v>51</v>
      </c>
      <c r="E1180" s="148" t="s">
        <v>52</v>
      </c>
      <c r="F1180" s="159" t="n">
        <v>0.526</v>
      </c>
      <c r="G1180" s="786" t="n">
        <f aca="false">'composições apoio mão de obra'!$J$33</f>
        <v>20.3870938</v>
      </c>
      <c r="H1180" s="793" t="n">
        <f aca="false">F1180*G1180</f>
        <v>10.7236113388</v>
      </c>
      <c r="I1180" s="794"/>
      <c r="J1180" s="152"/>
    </row>
    <row r="1181" customFormat="false" ht="21.75" hidden="false" customHeight="true" outlineLevel="0" collapsed="false">
      <c r="A1181" s="164"/>
      <c r="B1181" s="145" t="s">
        <v>46</v>
      </c>
      <c r="C1181" s="739" t="n">
        <v>91692</v>
      </c>
      <c r="D1181" s="147" t="s">
        <v>2679</v>
      </c>
      <c r="E1181" s="148" t="s">
        <v>207</v>
      </c>
      <c r="F1181" s="159" t="n">
        <v>0.05</v>
      </c>
      <c r="G1181" s="786" t="n">
        <f aca="false">$J$433</f>
        <v>1.38</v>
      </c>
      <c r="H1181" s="793"/>
      <c r="I1181" s="794" t="n">
        <f aca="false">F1181*G1181</f>
        <v>0.069</v>
      </c>
      <c r="J1181" s="152"/>
    </row>
    <row r="1182" customFormat="false" ht="33" hidden="false" customHeight="true" outlineLevel="0" collapsed="false">
      <c r="A1182" s="164"/>
      <c r="B1182" s="145" t="s">
        <v>46</v>
      </c>
      <c r="C1182" s="739" t="n">
        <v>91693</v>
      </c>
      <c r="D1182" s="147" t="s">
        <v>2681</v>
      </c>
      <c r="E1182" s="148" t="s">
        <v>240</v>
      </c>
      <c r="F1182" s="159" t="n">
        <v>0.038</v>
      </c>
      <c r="G1182" s="786" t="n">
        <f aca="false">$J$804</f>
        <v>0.06</v>
      </c>
      <c r="H1182" s="793"/>
      <c r="I1182" s="794" t="n">
        <f aca="false">F1182*G1182</f>
        <v>0.00228</v>
      </c>
      <c r="J1182" s="152"/>
    </row>
    <row r="1183" customFormat="false" ht="21" hidden="false" customHeight="true" outlineLevel="0" collapsed="false">
      <c r="A1183" s="164"/>
      <c r="B1183" s="145" t="s">
        <v>55</v>
      </c>
      <c r="C1183" s="739" t="n">
        <v>4517</v>
      </c>
      <c r="D1183" s="147" t="s">
        <v>2685</v>
      </c>
      <c r="E1183" s="148" t="s">
        <v>58</v>
      </c>
      <c r="F1183" s="159" t="n">
        <v>4.118</v>
      </c>
      <c r="G1183" s="786" t="n">
        <f aca="false">'insumos -ABR17'!$E$126</f>
        <v>1.37</v>
      </c>
      <c r="H1183" s="793"/>
      <c r="I1183" s="794" t="n">
        <f aca="false">F1183*G1183</f>
        <v>5.64166</v>
      </c>
      <c r="J1183" s="152"/>
    </row>
    <row r="1184" customFormat="false" ht="18.75" hidden="false" customHeight="true" outlineLevel="0" collapsed="false">
      <c r="A1184" s="164"/>
      <c r="B1184" s="145" t="s">
        <v>55</v>
      </c>
      <c r="C1184" s="739" t="n">
        <v>5068</v>
      </c>
      <c r="D1184" s="147" t="s">
        <v>2687</v>
      </c>
      <c r="E1184" s="148" t="s">
        <v>65</v>
      </c>
      <c r="F1184" s="159" t="n">
        <v>0.031</v>
      </c>
      <c r="G1184" s="786" t="n">
        <f aca="false">'insumos -ABR17'!$E$127</f>
        <v>7.32</v>
      </c>
      <c r="H1184" s="793"/>
      <c r="I1184" s="794" t="n">
        <f aca="false">F1184*G1184</f>
        <v>0.22692</v>
      </c>
      <c r="J1184" s="152"/>
    </row>
    <row r="1185" customFormat="false" ht="18.75" hidden="false" customHeight="true" outlineLevel="0" collapsed="false">
      <c r="A1185" s="164"/>
      <c r="B1185" s="145" t="s">
        <v>55</v>
      </c>
      <c r="C1185" s="739" t="n">
        <v>6189</v>
      </c>
      <c r="D1185" s="147" t="s">
        <v>2575</v>
      </c>
      <c r="E1185" s="148" t="s">
        <v>58</v>
      </c>
      <c r="F1185" s="159" t="n">
        <v>3.707</v>
      </c>
      <c r="G1185" s="786" t="n">
        <f aca="false">'insumos -ABR17'!$E$59</f>
        <v>7.94</v>
      </c>
      <c r="H1185" s="793"/>
      <c r="I1185" s="794" t="n">
        <f aca="false">F1185*G1185</f>
        <v>29.43358</v>
      </c>
      <c r="J1185" s="152"/>
    </row>
    <row r="1187" customFormat="false" ht="51" hidden="false" customHeight="true" outlineLevel="0" collapsed="false">
      <c r="A1187" s="730"/>
      <c r="B1187" s="749" t="s">
        <v>2548</v>
      </c>
      <c r="C1187" s="750" t="n">
        <v>92273</v>
      </c>
      <c r="D1187" s="785" t="s">
        <v>229</v>
      </c>
      <c r="E1187" s="751" t="s">
        <v>45</v>
      </c>
      <c r="F1187" s="735"/>
      <c r="G1187" s="736"/>
      <c r="H1187" s="783" t="n">
        <f aca="false">ROUND(SUM(H1188:H1193),2)</f>
        <v>1.83</v>
      </c>
      <c r="I1187" s="783" t="n">
        <f aca="false">ROUND(SUM(I1188:I1193),2)</f>
        <v>9.42</v>
      </c>
      <c r="J1187" s="784" t="n">
        <f aca="false">ROUND(H1187+I1187,2)</f>
        <v>11.25</v>
      </c>
    </row>
    <row r="1188" customFormat="false" ht="24.75" hidden="false" customHeight="true" outlineLevel="0" collapsed="false">
      <c r="A1188" s="164"/>
      <c r="B1188" s="145" t="s">
        <v>46</v>
      </c>
      <c r="C1188" s="739" t="n">
        <v>88239</v>
      </c>
      <c r="D1188" s="147" t="s">
        <v>227</v>
      </c>
      <c r="E1188" s="148" t="s">
        <v>52</v>
      </c>
      <c r="F1188" s="159" t="n">
        <v>0.013</v>
      </c>
      <c r="G1188" s="786" t="n">
        <f aca="false">'composições apoio mão de obra'!$J$161</f>
        <v>16.6516808</v>
      </c>
      <c r="H1188" s="793" t="n">
        <f aca="false">F1188*G1188</f>
        <v>0.2164718504</v>
      </c>
      <c r="I1188" s="794"/>
      <c r="J1188" s="152"/>
    </row>
    <row r="1189" customFormat="false" ht="20.25" hidden="false" customHeight="true" outlineLevel="0" collapsed="false">
      <c r="A1189" s="164"/>
      <c r="B1189" s="145" t="s">
        <v>46</v>
      </c>
      <c r="C1189" s="739" t="n">
        <v>88262</v>
      </c>
      <c r="D1189" s="147" t="s">
        <v>51</v>
      </c>
      <c r="E1189" s="148" t="s">
        <v>52</v>
      </c>
      <c r="F1189" s="159" t="n">
        <v>0.079</v>
      </c>
      <c r="G1189" s="786" t="n">
        <f aca="false">'composições apoio mão de obra'!$J$33</f>
        <v>20.3870938</v>
      </c>
      <c r="H1189" s="793" t="n">
        <f aca="false">F1189*G1189</f>
        <v>1.6105804102</v>
      </c>
      <c r="I1189" s="794"/>
      <c r="J1189" s="152"/>
    </row>
    <row r="1190" customFormat="false" ht="21.75" hidden="false" customHeight="true" outlineLevel="0" collapsed="false">
      <c r="A1190" s="164"/>
      <c r="B1190" s="145" t="s">
        <v>46</v>
      </c>
      <c r="C1190" s="739" t="n">
        <v>91692</v>
      </c>
      <c r="D1190" s="147" t="s">
        <v>2679</v>
      </c>
      <c r="E1190" s="148" t="s">
        <v>207</v>
      </c>
      <c r="F1190" s="159" t="n">
        <v>0.07</v>
      </c>
      <c r="G1190" s="786" t="n">
        <f aca="false">$J$433</f>
        <v>1.38</v>
      </c>
      <c r="H1190" s="793"/>
      <c r="I1190" s="794" t="n">
        <f aca="false">F1190*G1190</f>
        <v>0.0966</v>
      </c>
      <c r="J1190" s="152"/>
    </row>
    <row r="1191" customFormat="false" ht="33" hidden="false" customHeight="true" outlineLevel="0" collapsed="false">
      <c r="A1191" s="164"/>
      <c r="B1191" s="145" t="s">
        <v>46</v>
      </c>
      <c r="C1191" s="739" t="n">
        <v>91693</v>
      </c>
      <c r="D1191" s="147" t="s">
        <v>2681</v>
      </c>
      <c r="E1191" s="148" t="s">
        <v>240</v>
      </c>
      <c r="F1191" s="159" t="n">
        <v>0.07</v>
      </c>
      <c r="G1191" s="786" t="n">
        <f aca="false">$J$804</f>
        <v>0.06</v>
      </c>
      <c r="H1191" s="793"/>
      <c r="I1191" s="794" t="n">
        <f aca="false">F1191*G1191</f>
        <v>0.0042</v>
      </c>
      <c r="J1191" s="152"/>
    </row>
    <row r="1192" customFormat="false" ht="21" hidden="false" customHeight="true" outlineLevel="0" collapsed="false">
      <c r="A1192" s="164"/>
      <c r="B1192" s="145" t="s">
        <v>55</v>
      </c>
      <c r="C1192" s="739" t="n">
        <v>4491</v>
      </c>
      <c r="D1192" s="147" t="s">
        <v>2940</v>
      </c>
      <c r="E1192" s="148" t="s">
        <v>58</v>
      </c>
      <c r="F1192" s="159" t="n">
        <v>1.485</v>
      </c>
      <c r="G1192" s="786" t="n">
        <f aca="false">'insumos -ABR17'!$E$51</f>
        <v>6.24</v>
      </c>
      <c r="H1192" s="793"/>
      <c r="I1192" s="794" t="n">
        <f aca="false">F1192*G1192</f>
        <v>9.2664</v>
      </c>
      <c r="J1192" s="152"/>
    </row>
    <row r="1193" customFormat="false" ht="18.75" hidden="false" customHeight="true" outlineLevel="0" collapsed="false">
      <c r="A1193" s="164"/>
      <c r="B1193" s="145" t="s">
        <v>55</v>
      </c>
      <c r="C1193" s="739" t="n">
        <v>5068</v>
      </c>
      <c r="D1193" s="147" t="s">
        <v>2687</v>
      </c>
      <c r="E1193" s="148" t="s">
        <v>65</v>
      </c>
      <c r="F1193" s="159" t="n">
        <v>0.007</v>
      </c>
      <c r="G1193" s="786" t="n">
        <f aca="false">'insumos -ABR17'!$E$127</f>
        <v>7.32</v>
      </c>
      <c r="H1193" s="793"/>
      <c r="I1193" s="794" t="n">
        <f aca="false">F1193*G1193</f>
        <v>0.05124</v>
      </c>
      <c r="J1193" s="152"/>
    </row>
    <row r="1195" customFormat="false" ht="39" hidden="false" customHeight="true" outlineLevel="0" collapsed="false">
      <c r="A1195" s="730"/>
      <c r="B1195" s="749" t="s">
        <v>46</v>
      </c>
      <c r="C1195" s="750" t="s">
        <v>3056</v>
      </c>
      <c r="D1195" s="785" t="s">
        <v>3057</v>
      </c>
      <c r="E1195" s="751" t="s">
        <v>65</v>
      </c>
      <c r="F1195" s="735"/>
      <c r="G1195" s="736"/>
      <c r="H1195" s="783" t="n">
        <f aca="false">ROUND(SUM(H1196:H1198),2)</f>
        <v>1.33</v>
      </c>
      <c r="I1195" s="783" t="n">
        <f aca="false">ROUND(SUM(I1196:I1198),2)</f>
        <v>3.82</v>
      </c>
      <c r="J1195" s="784" t="n">
        <f aca="false">ROUND(H1195+I1195,2)</f>
        <v>5.15</v>
      </c>
    </row>
    <row r="1196" customFormat="false" ht="21.75" hidden="false" customHeight="true" outlineLevel="0" collapsed="false">
      <c r="A1196" s="164"/>
      <c r="B1196" s="145" t="s">
        <v>46</v>
      </c>
      <c r="C1196" s="739" t="s">
        <v>2662</v>
      </c>
      <c r="D1196" s="147" t="s">
        <v>2663</v>
      </c>
      <c r="E1196" s="795" t="s">
        <v>52</v>
      </c>
      <c r="F1196" s="159" t="n">
        <v>0.0082</v>
      </c>
      <c r="G1196" s="786" t="n">
        <f aca="false">'composições apoio mão de obra'!$J$151</f>
        <v>16.6224048</v>
      </c>
      <c r="H1196" s="793" t="n">
        <f aca="false">F1196*G1196</f>
        <v>0.13630371936</v>
      </c>
      <c r="I1196" s="794"/>
      <c r="J1196" s="152"/>
    </row>
    <row r="1197" customFormat="false" ht="33" hidden="false" customHeight="true" outlineLevel="0" collapsed="false">
      <c r="A1197" s="164"/>
      <c r="B1197" s="145" t="s">
        <v>46</v>
      </c>
      <c r="C1197" s="739" t="s">
        <v>2664</v>
      </c>
      <c r="D1197" s="147" t="s">
        <v>2665</v>
      </c>
      <c r="E1197" s="148" t="s">
        <v>52</v>
      </c>
      <c r="F1197" s="159" t="n">
        <v>0.0585</v>
      </c>
      <c r="G1197" s="786" t="n">
        <f aca="false">'composições apoio mão de obra'!$J$273</f>
        <v>20.3870938</v>
      </c>
      <c r="H1197" s="793" t="n">
        <f aca="false">F1197*G1197</f>
        <v>1.1926449873</v>
      </c>
      <c r="I1197" s="794"/>
      <c r="J1197" s="152"/>
    </row>
    <row r="1198" customFormat="false" ht="21" hidden="false" customHeight="true" outlineLevel="0" collapsed="false">
      <c r="A1198" s="164"/>
      <c r="B1198" s="145" t="s">
        <v>55</v>
      </c>
      <c r="C1198" s="739" t="s">
        <v>3058</v>
      </c>
      <c r="D1198" s="147" t="s">
        <v>3059</v>
      </c>
      <c r="E1198" s="148" t="s">
        <v>65</v>
      </c>
      <c r="F1198" s="159" t="n">
        <v>1.07</v>
      </c>
      <c r="G1198" s="786" t="n">
        <f aca="false">'insumos -ABR17'!$E$449</f>
        <v>3.57</v>
      </c>
      <c r="H1198" s="793"/>
      <c r="I1198" s="794" t="n">
        <f aca="false">F1198*G1198</f>
        <v>3.8199</v>
      </c>
      <c r="J1198" s="152"/>
    </row>
    <row r="1200" customFormat="false" ht="39" hidden="false" customHeight="true" outlineLevel="0" collapsed="false">
      <c r="A1200" s="730"/>
      <c r="B1200" s="749" t="s">
        <v>46</v>
      </c>
      <c r="C1200" s="750" t="n">
        <v>5631</v>
      </c>
      <c r="D1200" s="785" t="s">
        <v>3060</v>
      </c>
      <c r="E1200" s="751" t="s">
        <v>49</v>
      </c>
      <c r="F1200" s="735"/>
      <c r="G1200" s="736"/>
      <c r="H1200" s="783" t="n">
        <f aca="false">ROUND(SUM(H1201:H1205),2)</f>
        <v>20.24</v>
      </c>
      <c r="I1200" s="783" t="n">
        <f aca="false">ROUND(SUM(I1201:I1205),2)</f>
        <v>110.69</v>
      </c>
      <c r="J1200" s="784" t="n">
        <f aca="false">ROUND(H1200+I1200,2)</f>
        <v>130.93</v>
      </c>
    </row>
    <row r="1201" customFormat="false" ht="21.75" hidden="false" customHeight="true" outlineLevel="0" collapsed="false">
      <c r="A1201" s="164"/>
      <c r="B1201" s="145" t="s">
        <v>46</v>
      </c>
      <c r="C1201" s="739" t="n">
        <v>5627</v>
      </c>
      <c r="D1201" s="147" t="s">
        <v>3061</v>
      </c>
      <c r="E1201" s="795" t="s">
        <v>52</v>
      </c>
      <c r="F1201" s="159" t="n">
        <v>1</v>
      </c>
      <c r="G1201" s="786" t="n">
        <f aca="false">$J$1212</f>
        <v>24.32</v>
      </c>
      <c r="H1201" s="793"/>
      <c r="I1201" s="794" t="n">
        <f aca="false">F1201*G1201</f>
        <v>24.32</v>
      </c>
      <c r="J1201" s="152"/>
    </row>
    <row r="1202" customFormat="false" ht="33" hidden="false" customHeight="true" outlineLevel="0" collapsed="false">
      <c r="A1202" s="164"/>
      <c r="B1202" s="145" t="s">
        <v>46</v>
      </c>
      <c r="C1202" s="739" t="n">
        <v>5628</v>
      </c>
      <c r="D1202" s="147" t="s">
        <v>3062</v>
      </c>
      <c r="E1202" s="148" t="s">
        <v>52</v>
      </c>
      <c r="F1202" s="159" t="n">
        <v>1</v>
      </c>
      <c r="G1202" s="786" t="n">
        <f aca="false">$J$1215</f>
        <v>5.47</v>
      </c>
      <c r="H1202" s="793"/>
      <c r="I1202" s="794" t="n">
        <f aca="false">F1202*G1202</f>
        <v>5.47</v>
      </c>
      <c r="J1202" s="152"/>
    </row>
    <row r="1203" customFormat="false" ht="21" hidden="false" customHeight="true" outlineLevel="0" collapsed="false">
      <c r="A1203" s="164"/>
      <c r="B1203" s="145" t="s">
        <v>46</v>
      </c>
      <c r="C1203" s="739" t="n">
        <v>5629</v>
      </c>
      <c r="D1203" s="147" t="s">
        <v>3063</v>
      </c>
      <c r="E1203" s="148" t="s">
        <v>52</v>
      </c>
      <c r="F1203" s="159" t="n">
        <v>1</v>
      </c>
      <c r="G1203" s="786" t="n">
        <f aca="false">$J$1218</f>
        <v>34.2</v>
      </c>
      <c r="H1203" s="793"/>
      <c r="I1203" s="794" t="n">
        <f aca="false">F1203*G1203</f>
        <v>34.2</v>
      </c>
      <c r="J1203" s="152"/>
    </row>
    <row r="1204" customFormat="false" ht="33" hidden="false" customHeight="true" outlineLevel="0" collapsed="false">
      <c r="A1204" s="164"/>
      <c r="B1204" s="145" t="s">
        <v>46</v>
      </c>
      <c r="C1204" s="739" t="n">
        <v>5630</v>
      </c>
      <c r="D1204" s="147" t="s">
        <v>3064</v>
      </c>
      <c r="E1204" s="148" t="s">
        <v>52</v>
      </c>
      <c r="F1204" s="159" t="n">
        <v>1</v>
      </c>
      <c r="G1204" s="786" t="n">
        <f aca="false">$J$1221</f>
        <v>46.7</v>
      </c>
      <c r="H1204" s="793"/>
      <c r="I1204" s="794" t="n">
        <f aca="false">F1204*G1204</f>
        <v>46.7</v>
      </c>
      <c r="J1204" s="152"/>
    </row>
    <row r="1205" customFormat="false" ht="21" hidden="false" customHeight="true" outlineLevel="0" collapsed="false">
      <c r="A1205" s="164"/>
      <c r="B1205" s="145" t="s">
        <v>46</v>
      </c>
      <c r="C1205" s="739" t="n">
        <v>88294</v>
      </c>
      <c r="D1205" s="147" t="s">
        <v>3065</v>
      </c>
      <c r="E1205" s="148" t="s">
        <v>52</v>
      </c>
      <c r="F1205" s="159" t="n">
        <v>1</v>
      </c>
      <c r="G1205" s="786" t="n">
        <f aca="false">'composições apoio mão de obra'!$J$411</f>
        <v>20.24034</v>
      </c>
      <c r="H1205" s="793" t="n">
        <f aca="false">F1205*G1205</f>
        <v>20.24034</v>
      </c>
      <c r="I1205" s="794"/>
      <c r="J1205" s="152"/>
    </row>
    <row r="1207" customFormat="false" ht="39" hidden="false" customHeight="true" outlineLevel="0" collapsed="false">
      <c r="A1207" s="730"/>
      <c r="B1207" s="749" t="s">
        <v>46</v>
      </c>
      <c r="C1207" s="750" t="n">
        <v>5632</v>
      </c>
      <c r="D1207" s="785" t="s">
        <v>3066</v>
      </c>
      <c r="E1207" s="751" t="s">
        <v>49</v>
      </c>
      <c r="F1207" s="735"/>
      <c r="G1207" s="736"/>
      <c r="H1207" s="783" t="n">
        <f aca="false">ROUND(SUM(H1208:H1210),2)</f>
        <v>20.24</v>
      </c>
      <c r="I1207" s="783" t="n">
        <f aca="false">ROUND(SUM(I1208:I1210),2)</f>
        <v>29.79</v>
      </c>
      <c r="J1207" s="784" t="n">
        <f aca="false">ROUND(H1207+I1207,2)</f>
        <v>50.03</v>
      </c>
    </row>
    <row r="1208" customFormat="false" ht="21.75" hidden="false" customHeight="true" outlineLevel="0" collapsed="false">
      <c r="A1208" s="164"/>
      <c r="B1208" s="145" t="s">
        <v>46</v>
      </c>
      <c r="C1208" s="739" t="n">
        <v>5627</v>
      </c>
      <c r="D1208" s="147" t="s">
        <v>3061</v>
      </c>
      <c r="E1208" s="795" t="s">
        <v>52</v>
      </c>
      <c r="F1208" s="159" t="n">
        <v>1</v>
      </c>
      <c r="G1208" s="786" t="n">
        <f aca="false">$J$1212</f>
        <v>24.32</v>
      </c>
      <c r="H1208" s="793"/>
      <c r="I1208" s="794" t="n">
        <f aca="false">F1208*G1208</f>
        <v>24.32</v>
      </c>
      <c r="J1208" s="152"/>
    </row>
    <row r="1209" customFormat="false" ht="33" hidden="false" customHeight="true" outlineLevel="0" collapsed="false">
      <c r="A1209" s="164"/>
      <c r="B1209" s="145" t="s">
        <v>46</v>
      </c>
      <c r="C1209" s="739" t="n">
        <v>5628</v>
      </c>
      <c r="D1209" s="147" t="s">
        <v>3062</v>
      </c>
      <c r="E1209" s="148" t="s">
        <v>52</v>
      </c>
      <c r="F1209" s="159" t="n">
        <v>1</v>
      </c>
      <c r="G1209" s="786" t="n">
        <f aca="false">$J$1215</f>
        <v>5.47</v>
      </c>
      <c r="H1209" s="793"/>
      <c r="I1209" s="794" t="n">
        <f aca="false">F1209*G1209</f>
        <v>5.47</v>
      </c>
      <c r="J1209" s="152"/>
    </row>
    <row r="1210" customFormat="false" ht="21" hidden="false" customHeight="true" outlineLevel="0" collapsed="false">
      <c r="A1210" s="164"/>
      <c r="B1210" s="145" t="s">
        <v>46</v>
      </c>
      <c r="C1210" s="739" t="n">
        <v>88294</v>
      </c>
      <c r="D1210" s="147" t="s">
        <v>3065</v>
      </c>
      <c r="E1210" s="148" t="s">
        <v>52</v>
      </c>
      <c r="F1210" s="159" t="n">
        <v>1</v>
      </c>
      <c r="G1210" s="786" t="n">
        <f aca="false">'composições apoio mão de obra'!$J$411</f>
        <v>20.24034</v>
      </c>
      <c r="H1210" s="793" t="n">
        <f aca="false">F1210*G1210</f>
        <v>20.24034</v>
      </c>
      <c r="I1210" s="794"/>
      <c r="J1210" s="152"/>
    </row>
    <row r="1212" customFormat="false" ht="39" hidden="false" customHeight="true" outlineLevel="0" collapsed="false">
      <c r="A1212" s="730"/>
      <c r="B1212" s="749" t="s">
        <v>46</v>
      </c>
      <c r="C1212" s="750" t="n">
        <v>5627</v>
      </c>
      <c r="D1212" s="785" t="s">
        <v>3061</v>
      </c>
      <c r="E1212" s="751" t="s">
        <v>52</v>
      </c>
      <c r="F1212" s="735"/>
      <c r="G1212" s="736"/>
      <c r="H1212" s="783" t="n">
        <f aca="false">ROUND(SUM(H1213:H1215),2)</f>
        <v>0</v>
      </c>
      <c r="I1212" s="783" t="n">
        <f aca="false">ROUND(SUM(I1213),2)</f>
        <v>24.32</v>
      </c>
      <c r="J1212" s="784" t="n">
        <f aca="false">ROUND(H1212+I1212,2)</f>
        <v>24.32</v>
      </c>
    </row>
    <row r="1213" customFormat="false" ht="21.75" hidden="false" customHeight="true" outlineLevel="0" collapsed="false">
      <c r="A1213" s="164"/>
      <c r="B1213" s="145" t="s">
        <v>55</v>
      </c>
      <c r="C1213" s="739" t="n">
        <v>10685</v>
      </c>
      <c r="D1213" s="147" t="s">
        <v>3067</v>
      </c>
      <c r="E1213" s="795" t="s">
        <v>70</v>
      </c>
      <c r="F1213" s="159" t="n">
        <v>6.4E-005</v>
      </c>
      <c r="G1213" s="786" t="n">
        <f aca="false">'insumos -ABR17'!$E$473</f>
        <v>380000</v>
      </c>
      <c r="H1213" s="793"/>
      <c r="I1213" s="794" t="n">
        <f aca="false">F1213*G1213</f>
        <v>24.32</v>
      </c>
      <c r="J1213" s="152"/>
    </row>
    <row r="1215" customFormat="false" ht="39" hidden="false" customHeight="true" outlineLevel="0" collapsed="false">
      <c r="A1215" s="730"/>
      <c r="B1215" s="749" t="s">
        <v>46</v>
      </c>
      <c r="C1215" s="750" t="n">
        <v>5628</v>
      </c>
      <c r="D1215" s="785" t="s">
        <v>3062</v>
      </c>
      <c r="E1215" s="751" t="s">
        <v>52</v>
      </c>
      <c r="F1215" s="735"/>
      <c r="G1215" s="736"/>
      <c r="H1215" s="783" t="n">
        <f aca="false">ROUND(SUM(H1216:H1218),2)</f>
        <v>0</v>
      </c>
      <c r="I1215" s="783" t="n">
        <f aca="false">ROUND(SUM(I1216),2)</f>
        <v>5.47</v>
      </c>
      <c r="J1215" s="784" t="n">
        <f aca="false">ROUND(H1215+I1215,2)</f>
        <v>5.47</v>
      </c>
    </row>
    <row r="1216" customFormat="false" ht="21.75" hidden="false" customHeight="true" outlineLevel="0" collapsed="false">
      <c r="A1216" s="164"/>
      <c r="B1216" s="145" t="s">
        <v>55</v>
      </c>
      <c r="C1216" s="739" t="n">
        <v>10685</v>
      </c>
      <c r="D1216" s="147" t="s">
        <v>3067</v>
      </c>
      <c r="E1216" s="795" t="s">
        <v>70</v>
      </c>
      <c r="F1216" s="159" t="n">
        <v>1.44E-005</v>
      </c>
      <c r="G1216" s="786" t="n">
        <f aca="false">'insumos -ABR17'!$E$473</f>
        <v>380000</v>
      </c>
      <c r="H1216" s="793"/>
      <c r="I1216" s="794" t="n">
        <f aca="false">F1216*G1216</f>
        <v>5.472</v>
      </c>
      <c r="J1216" s="152"/>
    </row>
    <row r="1218" customFormat="false" ht="39" hidden="false" customHeight="true" outlineLevel="0" collapsed="false">
      <c r="A1218" s="730"/>
      <c r="B1218" s="749" t="s">
        <v>46</v>
      </c>
      <c r="C1218" s="750" t="n">
        <v>5629</v>
      </c>
      <c r="D1218" s="785" t="s">
        <v>3063</v>
      </c>
      <c r="E1218" s="751" t="s">
        <v>52</v>
      </c>
      <c r="F1218" s="735"/>
      <c r="G1218" s="736"/>
      <c r="H1218" s="783" t="n">
        <f aca="false">ROUND(SUM(H1219:H1221),2)</f>
        <v>0</v>
      </c>
      <c r="I1218" s="783" t="n">
        <f aca="false">ROUND(SUM(I1219),2)</f>
        <v>34.2</v>
      </c>
      <c r="J1218" s="784" t="n">
        <f aca="false">ROUND(H1218+I1218,2)</f>
        <v>34.2</v>
      </c>
    </row>
    <row r="1219" customFormat="false" ht="21.75" hidden="false" customHeight="true" outlineLevel="0" collapsed="false">
      <c r="A1219" s="164"/>
      <c r="B1219" s="145" t="s">
        <v>55</v>
      </c>
      <c r="C1219" s="739" t="n">
        <v>10685</v>
      </c>
      <c r="D1219" s="147" t="s">
        <v>3067</v>
      </c>
      <c r="E1219" s="795" t="s">
        <v>70</v>
      </c>
      <c r="F1219" s="159" t="n">
        <v>9E-005</v>
      </c>
      <c r="G1219" s="786" t="n">
        <f aca="false">'insumos -ABR17'!$E$473</f>
        <v>380000</v>
      </c>
      <c r="H1219" s="793"/>
      <c r="I1219" s="794" t="n">
        <f aca="false">F1219*G1219</f>
        <v>34.2</v>
      </c>
      <c r="J1219" s="152"/>
    </row>
    <row r="1221" customFormat="false" ht="39" hidden="false" customHeight="true" outlineLevel="0" collapsed="false">
      <c r="A1221" s="730"/>
      <c r="B1221" s="749" t="s">
        <v>46</v>
      </c>
      <c r="C1221" s="750" t="n">
        <v>5630</v>
      </c>
      <c r="D1221" s="785" t="s">
        <v>3064</v>
      </c>
      <c r="E1221" s="751" t="s">
        <v>52</v>
      </c>
      <c r="F1221" s="735"/>
      <c r="G1221" s="736"/>
      <c r="H1221" s="783" t="n">
        <f aca="false">ROUND(SUM(H1222:H1224),2)</f>
        <v>0</v>
      </c>
      <c r="I1221" s="783" t="n">
        <f aca="false">ROUND(SUM(I1222),2)</f>
        <v>46.7</v>
      </c>
      <c r="J1221" s="784" t="n">
        <f aca="false">ROUND(H1221+I1221,2)</f>
        <v>46.7</v>
      </c>
    </row>
    <row r="1222" customFormat="false" ht="21.75" hidden="false" customHeight="true" outlineLevel="0" collapsed="false">
      <c r="A1222" s="164"/>
      <c r="B1222" s="145" t="s">
        <v>55</v>
      </c>
      <c r="C1222" s="739" t="n">
        <v>4221</v>
      </c>
      <c r="D1222" s="147" t="s">
        <v>2612</v>
      </c>
      <c r="E1222" s="795" t="s">
        <v>104</v>
      </c>
      <c r="F1222" s="159" t="n">
        <v>16.56</v>
      </c>
      <c r="G1222" s="786" t="n">
        <f aca="false">'insumos -ABR17'!$E$105</f>
        <v>2.82</v>
      </c>
      <c r="H1222" s="793"/>
      <c r="I1222" s="794" t="n">
        <f aca="false">F1222*G1222</f>
        <v>46.6992</v>
      </c>
      <c r="J1222" s="152"/>
    </row>
    <row r="1224" customFormat="false" ht="39" hidden="false" customHeight="true" outlineLevel="0" collapsed="false">
      <c r="A1224" s="730"/>
      <c r="B1224" s="749" t="s">
        <v>46</v>
      </c>
      <c r="C1224" s="750" t="n">
        <v>95967</v>
      </c>
      <c r="D1224" s="785" t="s">
        <v>3068</v>
      </c>
      <c r="E1224" s="751" t="s">
        <v>52</v>
      </c>
      <c r="F1224" s="735"/>
      <c r="G1224" s="736"/>
      <c r="H1224" s="783" t="n">
        <f aca="false">ROUND(SUM(H1225:H1227),2)</f>
        <v>0</v>
      </c>
      <c r="I1224" s="783" t="n">
        <f aca="false">ROUND(SUM(I1225:I1226),2)</f>
        <v>118.88</v>
      </c>
      <c r="J1224" s="784" t="n">
        <f aca="false">ROUND(H1224+I1224,2)</f>
        <v>118.88</v>
      </c>
    </row>
    <row r="1225" customFormat="false" ht="21.75" hidden="false" customHeight="true" outlineLevel="0" collapsed="false">
      <c r="A1225" s="164"/>
      <c r="B1225" s="145" t="s">
        <v>46</v>
      </c>
      <c r="C1225" s="739" t="n">
        <v>90776</v>
      </c>
      <c r="D1225" s="147" t="s">
        <v>3069</v>
      </c>
      <c r="E1225" s="795" t="s">
        <v>52</v>
      </c>
      <c r="F1225" s="159" t="n">
        <v>1</v>
      </c>
      <c r="G1225" s="786" t="n">
        <f aca="false">'composições apoio mão de obra'!$J$420</f>
        <v>29.0403356</v>
      </c>
      <c r="H1225" s="793"/>
      <c r="I1225" s="794" t="n">
        <f aca="false">F1225*G1225</f>
        <v>29.0403356</v>
      </c>
      <c r="J1225" s="152"/>
    </row>
    <row r="1226" customFormat="false" ht="15" hidden="false" customHeight="false" outlineLevel="0" collapsed="false">
      <c r="A1226" s="164"/>
      <c r="B1226" s="145" t="s">
        <v>46</v>
      </c>
      <c r="C1226" s="739" t="n">
        <v>90778</v>
      </c>
      <c r="D1226" s="147" t="s">
        <v>3070</v>
      </c>
      <c r="E1226" s="795" t="s">
        <v>52</v>
      </c>
      <c r="F1226" s="159" t="n">
        <v>1</v>
      </c>
      <c r="G1226" s="786" t="n">
        <f aca="false">'composições apoio mão de obra'!$J$429</f>
        <v>89.8353826</v>
      </c>
      <c r="H1226" s="793"/>
      <c r="I1226" s="794" t="n">
        <f aca="false">F1226*G1226</f>
        <v>89.8353826</v>
      </c>
      <c r="J1226" s="152"/>
    </row>
    <row r="1228" customFormat="false" ht="39" hidden="false" customHeight="true" outlineLevel="0" collapsed="false">
      <c r="A1228" s="730"/>
      <c r="B1228" s="749" t="s">
        <v>46</v>
      </c>
      <c r="C1228" s="750" t="n">
        <v>94962</v>
      </c>
      <c r="D1228" s="785" t="s">
        <v>3071</v>
      </c>
      <c r="E1228" s="751" t="s">
        <v>49</v>
      </c>
      <c r="F1228" s="735"/>
      <c r="G1228" s="736"/>
      <c r="H1228" s="783" t="n">
        <f aca="false">ROUND(SUM(H1229:H1235),2)</f>
        <v>169.9</v>
      </c>
      <c r="I1228" s="783" t="n">
        <f aca="false">ROUND(SUM(I1229:I1235),2)</f>
        <v>66.86</v>
      </c>
      <c r="J1228" s="784" t="n">
        <f aca="false">ROUND(H1228+I1228,2)</f>
        <v>236.76</v>
      </c>
    </row>
    <row r="1229" customFormat="false" ht="21.75" hidden="false" customHeight="true" outlineLevel="0" collapsed="false">
      <c r="A1229" s="164"/>
      <c r="B1229" s="145" t="s">
        <v>46</v>
      </c>
      <c r="C1229" s="739" t="n">
        <v>88316</v>
      </c>
      <c r="D1229" s="147" t="s">
        <v>54</v>
      </c>
      <c r="E1229" s="795" t="s">
        <v>52</v>
      </c>
      <c r="F1229" s="159" t="n">
        <v>2.45</v>
      </c>
      <c r="G1229" s="786" t="n">
        <f aca="false">'composições apoio mão de obra'!$J$3</f>
        <v>16.0592888</v>
      </c>
      <c r="H1229" s="793"/>
      <c r="I1229" s="794" t="n">
        <f aca="false">F1229*G1229</f>
        <v>39.34525756</v>
      </c>
      <c r="J1229" s="152"/>
    </row>
    <row r="1230" customFormat="false" ht="16.5" hidden="false" customHeight="false" outlineLevel="0" collapsed="false">
      <c r="A1230" s="164"/>
      <c r="B1230" s="145" t="s">
        <v>46</v>
      </c>
      <c r="C1230" s="739" t="n">
        <v>88377</v>
      </c>
      <c r="D1230" s="147" t="s">
        <v>2583</v>
      </c>
      <c r="E1230" s="795" t="s">
        <v>52</v>
      </c>
      <c r="F1230" s="159" t="n">
        <v>1.55</v>
      </c>
      <c r="G1230" s="786" t="n">
        <f aca="false">'composições apoio mão de obra'!$J$293</f>
        <v>17.754123</v>
      </c>
      <c r="H1230" s="793"/>
      <c r="I1230" s="794" t="n">
        <f aca="false">F1230*G1230</f>
        <v>27.51889065</v>
      </c>
      <c r="J1230" s="152"/>
    </row>
    <row r="1231" customFormat="false" ht="23.25" hidden="false" customHeight="true" outlineLevel="0" collapsed="false">
      <c r="A1231" s="164"/>
      <c r="B1231" s="145" t="s">
        <v>46</v>
      </c>
      <c r="C1231" s="739" t="n">
        <v>88830</v>
      </c>
      <c r="D1231" s="147" t="s">
        <v>2545</v>
      </c>
      <c r="E1231" s="795" t="s">
        <v>207</v>
      </c>
      <c r="F1231" s="159" t="n">
        <v>0.8</v>
      </c>
      <c r="G1231" s="786" t="n">
        <f aca="false">$J$234</f>
        <v>1</v>
      </c>
      <c r="H1231" s="793" t="n">
        <f aca="false">F1231*G1231</f>
        <v>0.8</v>
      </c>
      <c r="I1231" s="794"/>
      <c r="J1231" s="152"/>
    </row>
    <row r="1232" customFormat="false" ht="19.5" hidden="false" customHeight="true" outlineLevel="0" collapsed="false">
      <c r="A1232" s="164"/>
      <c r="B1232" s="145" t="s">
        <v>46</v>
      </c>
      <c r="C1232" s="739" t="n">
        <v>88831</v>
      </c>
      <c r="D1232" s="147" t="s">
        <v>2561</v>
      </c>
      <c r="E1232" s="795" t="s">
        <v>240</v>
      </c>
      <c r="F1232" s="159" t="n">
        <v>0.75</v>
      </c>
      <c r="G1232" s="786" t="n">
        <f aca="false">$J$241</f>
        <v>0.3</v>
      </c>
      <c r="H1232" s="793" t="n">
        <f aca="false">F1232*G1232</f>
        <v>0.225</v>
      </c>
      <c r="I1232" s="794"/>
      <c r="J1232" s="152"/>
    </row>
    <row r="1233" customFormat="false" ht="23.25" hidden="false" customHeight="true" outlineLevel="0" collapsed="false">
      <c r="A1233" s="164"/>
      <c r="B1233" s="145" t="s">
        <v>55</v>
      </c>
      <c r="C1233" s="739" t="n">
        <v>370</v>
      </c>
      <c r="D1233" s="147" t="s">
        <v>3072</v>
      </c>
      <c r="E1233" s="795" t="s">
        <v>49</v>
      </c>
      <c r="F1233" s="159" t="n">
        <v>0.859</v>
      </c>
      <c r="G1233" s="786" t="n">
        <f aca="false">'insumos -ABR17'!$E$45</f>
        <v>55</v>
      </c>
      <c r="H1233" s="793" t="n">
        <f aca="false">F1233*G1233</f>
        <v>47.245</v>
      </c>
      <c r="I1233" s="794"/>
      <c r="J1233" s="152"/>
    </row>
    <row r="1234" customFormat="false" ht="15" hidden="false" customHeight="false" outlineLevel="0" collapsed="false">
      <c r="A1234" s="164"/>
      <c r="B1234" s="145" t="s">
        <v>55</v>
      </c>
      <c r="C1234" s="739" t="n">
        <v>1379</v>
      </c>
      <c r="D1234" s="147" t="s">
        <v>101</v>
      </c>
      <c r="E1234" s="795" t="s">
        <v>65</v>
      </c>
      <c r="F1234" s="159" t="n">
        <v>212.21</v>
      </c>
      <c r="G1234" s="786" t="n">
        <f aca="false">'insumos -ABR17'!$E$46</f>
        <v>0.47</v>
      </c>
      <c r="H1234" s="793" t="n">
        <f aca="false">F1234*G1234</f>
        <v>99.7387</v>
      </c>
      <c r="I1234" s="794"/>
      <c r="J1234" s="152"/>
    </row>
    <row r="1235" customFormat="false" ht="15" hidden="false" customHeight="false" outlineLevel="0" collapsed="false">
      <c r="A1235" s="164"/>
      <c r="B1235" s="145" t="s">
        <v>55</v>
      </c>
      <c r="C1235" s="739" t="n">
        <v>4721</v>
      </c>
      <c r="D1235" s="147" t="s">
        <v>2651</v>
      </c>
      <c r="E1235" s="795" t="s">
        <v>49</v>
      </c>
      <c r="F1235" s="159" t="n">
        <v>0.58</v>
      </c>
      <c r="G1235" s="793" t="n">
        <f aca="false">'insumos -ABR17'!$E$111</f>
        <v>37.75</v>
      </c>
      <c r="H1235" s="793" t="n">
        <f aca="false">F1235*G1235</f>
        <v>21.895</v>
      </c>
      <c r="I1235" s="794"/>
      <c r="J1235" s="152"/>
    </row>
    <row r="1237" customFormat="false" ht="39" hidden="false" customHeight="true" outlineLevel="0" collapsed="false">
      <c r="A1237" s="730"/>
      <c r="B1237" s="749" t="s">
        <v>2729</v>
      </c>
      <c r="C1237" s="750" t="s">
        <v>3073</v>
      </c>
      <c r="D1237" s="785" t="s">
        <v>3074</v>
      </c>
      <c r="E1237" s="751" t="s">
        <v>90</v>
      </c>
      <c r="F1237" s="735"/>
      <c r="G1237" s="736"/>
      <c r="H1237" s="783" t="n">
        <f aca="false">ROUND(SUM(H1238:H1243),2)</f>
        <v>8.61</v>
      </c>
      <c r="I1237" s="783" t="n">
        <f aca="false">ROUND(SUM(I1238:I1243),2)</f>
        <v>62.58</v>
      </c>
      <c r="J1237" s="784" t="n">
        <f aca="false">ROUND(H1237+I1237,2)</f>
        <v>71.19</v>
      </c>
    </row>
    <row r="1238" customFormat="false" ht="21.75" hidden="false" customHeight="true" outlineLevel="0" collapsed="false">
      <c r="A1238" s="164"/>
      <c r="B1238" s="145" t="s">
        <v>46</v>
      </c>
      <c r="C1238" s="739" t="s">
        <v>96</v>
      </c>
      <c r="D1238" s="147" t="s">
        <v>97</v>
      </c>
      <c r="E1238" s="795" t="s">
        <v>52</v>
      </c>
      <c r="F1238" s="159" t="n">
        <v>0.603</v>
      </c>
      <c r="G1238" s="786" t="n">
        <f aca="false">'composições apoio mão de obra'!$J$23</f>
        <v>20.1933308</v>
      </c>
      <c r="H1238" s="793"/>
      <c r="I1238" s="794" t="n">
        <f aca="false">F1238*G1238</f>
        <v>12.1765784724</v>
      </c>
      <c r="J1238" s="152"/>
    </row>
    <row r="1239" customFormat="false" ht="15" hidden="false" customHeight="false" outlineLevel="0" collapsed="false">
      <c r="A1239" s="164"/>
      <c r="B1239" s="145" t="s">
        <v>46</v>
      </c>
      <c r="C1239" s="739" t="s">
        <v>82</v>
      </c>
      <c r="D1239" s="147" t="s">
        <v>83</v>
      </c>
      <c r="E1239" s="795" t="s">
        <v>52</v>
      </c>
      <c r="F1239" s="159" t="n">
        <v>1.489</v>
      </c>
      <c r="G1239" s="786" t="n">
        <f aca="false">'composições apoio mão de obra'!$J$13</f>
        <v>20.5040158</v>
      </c>
      <c r="H1239" s="793"/>
      <c r="I1239" s="794" t="n">
        <f aca="false">F1239*G1239</f>
        <v>30.5304795262</v>
      </c>
      <c r="J1239" s="152"/>
    </row>
    <row r="1240" customFormat="false" ht="23.25" hidden="false" customHeight="true" outlineLevel="0" collapsed="false">
      <c r="A1240" s="164"/>
      <c r="B1240" s="145" t="s">
        <v>46</v>
      </c>
      <c r="C1240" s="739" t="s">
        <v>53</v>
      </c>
      <c r="D1240" s="147" t="s">
        <v>54</v>
      </c>
      <c r="E1240" s="795" t="s">
        <v>52</v>
      </c>
      <c r="F1240" s="159" t="n">
        <v>1.046</v>
      </c>
      <c r="G1240" s="786" t="n">
        <f aca="false">'composições apoio mão de obra'!$J$3</f>
        <v>16.0592888</v>
      </c>
      <c r="H1240" s="793"/>
      <c r="I1240" s="794" t="n">
        <f aca="false">F1240*G1240</f>
        <v>16.7980160848</v>
      </c>
      <c r="J1240" s="152"/>
    </row>
    <row r="1241" customFormat="false" ht="19.5" hidden="false" customHeight="true" outlineLevel="0" collapsed="false">
      <c r="A1241" s="164"/>
      <c r="B1241" s="145" t="s">
        <v>46</v>
      </c>
      <c r="C1241" s="739" t="s">
        <v>2526</v>
      </c>
      <c r="D1241" s="147" t="s">
        <v>2527</v>
      </c>
      <c r="E1241" s="795" t="s">
        <v>49</v>
      </c>
      <c r="F1241" s="159" t="n">
        <v>0.0226</v>
      </c>
      <c r="G1241" s="786" t="n">
        <f aca="false">$J$215</f>
        <v>406.94</v>
      </c>
      <c r="H1241" s="793" t="n">
        <f aca="false">$H$215*F1241</f>
        <v>6.119176</v>
      </c>
      <c r="I1241" s="794" t="n">
        <f aca="false">$I$215*F1241</f>
        <v>3.077668</v>
      </c>
      <c r="J1241" s="152"/>
    </row>
    <row r="1242" customFormat="false" ht="23.25" hidden="false" customHeight="true" outlineLevel="0" collapsed="false">
      <c r="A1242" s="164"/>
      <c r="B1242" s="145" t="s">
        <v>55</v>
      </c>
      <c r="C1242" s="739" t="s">
        <v>159</v>
      </c>
      <c r="D1242" s="147" t="s">
        <v>160</v>
      </c>
      <c r="E1242" s="795" t="s">
        <v>65</v>
      </c>
      <c r="F1242" s="159" t="n">
        <v>0.183</v>
      </c>
      <c r="G1242" s="786" t="n">
        <f aca="false">'insumos -ABR17'!$E$96</f>
        <v>7.2</v>
      </c>
      <c r="H1242" s="793" t="n">
        <f aca="false">F1242*G1242</f>
        <v>1.3176</v>
      </c>
      <c r="I1242" s="794"/>
      <c r="J1242" s="152"/>
    </row>
    <row r="1243" customFormat="false" ht="23.25" hidden="false" customHeight="true" outlineLevel="0" collapsed="false">
      <c r="A1243" s="164"/>
      <c r="B1243" s="145" t="s">
        <v>55</v>
      </c>
      <c r="C1243" s="739" t="s">
        <v>2711</v>
      </c>
      <c r="D1243" s="147" t="s">
        <v>2712</v>
      </c>
      <c r="E1243" s="795" t="s">
        <v>65</v>
      </c>
      <c r="F1243" s="159" t="n">
        <v>0.18</v>
      </c>
      <c r="G1243" s="786" t="n">
        <f aca="false">'insumos -ABR17'!$E$133</f>
        <v>6.5</v>
      </c>
      <c r="H1243" s="793" t="n">
        <f aca="false">F1243*G1243</f>
        <v>1.17</v>
      </c>
      <c r="I1243" s="794"/>
      <c r="J1243" s="152"/>
    </row>
    <row r="1245" customFormat="false" ht="39" hidden="false" customHeight="true" outlineLevel="0" collapsed="false">
      <c r="A1245" s="730"/>
      <c r="B1245" s="749" t="s">
        <v>2729</v>
      </c>
      <c r="C1245" s="750" t="s">
        <v>3075</v>
      </c>
      <c r="D1245" s="785" t="s">
        <v>2922</v>
      </c>
      <c r="E1245" s="751" t="s">
        <v>90</v>
      </c>
      <c r="F1245" s="735"/>
      <c r="G1245" s="736"/>
      <c r="H1245" s="783" t="n">
        <f aca="false">ROUND(SUM(H1246:H1250),2)</f>
        <v>245.36</v>
      </c>
      <c r="I1245" s="783" t="n">
        <f aca="false">ROUND(SUM(I1246:I1250),2)</f>
        <v>43.64</v>
      </c>
      <c r="J1245" s="784" t="n">
        <f aca="false">ROUND(H1245+I1245,2)</f>
        <v>289</v>
      </c>
    </row>
    <row r="1246" customFormat="false" ht="21.75" hidden="false" customHeight="true" outlineLevel="0" collapsed="false">
      <c r="A1246" s="164"/>
      <c r="B1246" s="145" t="s">
        <v>46</v>
      </c>
      <c r="C1246" s="739" t="s">
        <v>96</v>
      </c>
      <c r="D1246" s="147" t="s">
        <v>97</v>
      </c>
      <c r="E1246" s="795" t="s">
        <v>52</v>
      </c>
      <c r="F1246" s="159" t="n">
        <v>1.55</v>
      </c>
      <c r="G1246" s="786" t="n">
        <f aca="false">'composições apoio mão de obra'!$J$23</f>
        <v>20.1933308</v>
      </c>
      <c r="H1246" s="793"/>
      <c r="I1246" s="794" t="n">
        <f aca="false">F1246*G1246</f>
        <v>31.29966274</v>
      </c>
      <c r="J1246" s="152"/>
    </row>
    <row r="1247" customFormat="false" ht="15" hidden="false" customHeight="false" outlineLevel="0" collapsed="false">
      <c r="A1247" s="164"/>
      <c r="B1247" s="145" t="s">
        <v>46</v>
      </c>
      <c r="C1247" s="739" t="s">
        <v>53</v>
      </c>
      <c r="D1247" s="147" t="s">
        <v>54</v>
      </c>
      <c r="E1247" s="795" t="s">
        <v>52</v>
      </c>
      <c r="F1247" s="159" t="n">
        <v>0.7685</v>
      </c>
      <c r="G1247" s="786" t="n">
        <f aca="false">'composições apoio mão de obra'!$J$3</f>
        <v>16.0592888</v>
      </c>
      <c r="H1247" s="793"/>
      <c r="I1247" s="794" t="n">
        <f aca="false">F1247*G1247</f>
        <v>12.3415634428</v>
      </c>
      <c r="J1247" s="152"/>
    </row>
    <row r="1248" customFormat="false" ht="23.25" hidden="false" customHeight="true" outlineLevel="0" collapsed="false">
      <c r="A1248" s="164"/>
      <c r="B1248" s="145" t="s">
        <v>55</v>
      </c>
      <c r="C1248" s="739" t="s">
        <v>2715</v>
      </c>
      <c r="D1248" s="147" t="s">
        <v>2716</v>
      </c>
      <c r="E1248" s="795" t="s">
        <v>90</v>
      </c>
      <c r="F1248" s="159" t="n">
        <v>3</v>
      </c>
      <c r="G1248" s="786" t="n">
        <f aca="false">'insumos -ABR17'!$E$134</f>
        <v>22.2</v>
      </c>
      <c r="H1248" s="793" t="n">
        <f aca="false">F1248*G1248</f>
        <v>66.6</v>
      </c>
      <c r="I1248" s="794"/>
      <c r="J1248" s="152"/>
    </row>
    <row r="1249" customFormat="false" ht="19.5" hidden="false" customHeight="true" outlineLevel="0" collapsed="false">
      <c r="A1249" s="164"/>
      <c r="B1249" s="145" t="s">
        <v>55</v>
      </c>
      <c r="C1249" s="739" t="s">
        <v>3076</v>
      </c>
      <c r="D1249" s="147" t="s">
        <v>3077</v>
      </c>
      <c r="E1249" s="795" t="s">
        <v>90</v>
      </c>
      <c r="F1249" s="159" t="n">
        <v>1</v>
      </c>
      <c r="G1249" s="786" t="n">
        <f aca="false">'insumos -ABR17'!$E$321</f>
        <v>178.19</v>
      </c>
      <c r="H1249" s="793" t="n">
        <f aca="false">F1249*G1249</f>
        <v>178.19</v>
      </c>
      <c r="I1249" s="794"/>
      <c r="J1249" s="152"/>
    </row>
    <row r="1250" customFormat="false" ht="21.75" hidden="false" customHeight="true" outlineLevel="0" collapsed="false">
      <c r="A1250" s="164"/>
      <c r="B1250" s="145" t="s">
        <v>55</v>
      </c>
      <c r="C1250" s="739" t="s">
        <v>2719</v>
      </c>
      <c r="D1250" s="147" t="s">
        <v>2720</v>
      </c>
      <c r="E1250" s="795" t="s">
        <v>90</v>
      </c>
      <c r="F1250" s="159" t="n">
        <v>19</v>
      </c>
      <c r="G1250" s="786" t="n">
        <f aca="false">'insumos -ABR17'!$E$136</f>
        <v>0.03</v>
      </c>
      <c r="H1250" s="793" t="n">
        <f aca="false">F1250*G1250</f>
        <v>0.57</v>
      </c>
      <c r="I1250" s="794"/>
      <c r="J1250" s="152"/>
    </row>
    <row r="1252" customFormat="false" ht="39" hidden="false" customHeight="true" outlineLevel="0" collapsed="false">
      <c r="A1252" s="730"/>
      <c r="B1252" s="749" t="s">
        <v>2729</v>
      </c>
      <c r="C1252" s="750" t="s">
        <v>3078</v>
      </c>
      <c r="D1252" s="785" t="s">
        <v>259</v>
      </c>
      <c r="E1252" s="751" t="s">
        <v>90</v>
      </c>
      <c r="F1252" s="735"/>
      <c r="G1252" s="736"/>
      <c r="H1252" s="783" t="n">
        <f aca="false">ROUND(SUM(H1253:H1256),2)</f>
        <v>19</v>
      </c>
      <c r="I1252" s="783" t="n">
        <f aca="false">ROUND(SUM(I1253:I1256),2)</f>
        <v>10.46</v>
      </c>
      <c r="J1252" s="784" t="n">
        <f aca="false">ROUND(H1252+I1252,2)</f>
        <v>29.46</v>
      </c>
    </row>
    <row r="1253" customFormat="false" ht="21.75" hidden="false" customHeight="true" outlineLevel="0" collapsed="false">
      <c r="A1253" s="164"/>
      <c r="B1253" s="145" t="s">
        <v>46</v>
      </c>
      <c r="C1253" s="739" t="s">
        <v>96</v>
      </c>
      <c r="D1253" s="147" t="s">
        <v>97</v>
      </c>
      <c r="E1253" s="795" t="s">
        <v>52</v>
      </c>
      <c r="F1253" s="159" t="n">
        <v>0.37</v>
      </c>
      <c r="G1253" s="786" t="n">
        <f aca="false">'composições apoio mão de obra'!$J$23</f>
        <v>20.1933308</v>
      </c>
      <c r="H1253" s="793"/>
      <c r="I1253" s="794" t="n">
        <f aca="false">F1253*G1253</f>
        <v>7.471532396</v>
      </c>
      <c r="J1253" s="152"/>
    </row>
    <row r="1254" customFormat="false" ht="15" hidden="false" customHeight="false" outlineLevel="0" collapsed="false">
      <c r="A1254" s="164"/>
      <c r="B1254" s="145" t="s">
        <v>46</v>
      </c>
      <c r="C1254" s="739" t="s">
        <v>53</v>
      </c>
      <c r="D1254" s="147" t="s">
        <v>54</v>
      </c>
      <c r="E1254" s="795" t="s">
        <v>52</v>
      </c>
      <c r="F1254" s="159" t="n">
        <v>0.186</v>
      </c>
      <c r="G1254" s="786" t="n">
        <f aca="false">'composições apoio mão de obra'!$J$3</f>
        <v>16.0592888</v>
      </c>
      <c r="H1254" s="793"/>
      <c r="I1254" s="794" t="n">
        <f aca="false">F1254*G1254</f>
        <v>2.9870277168</v>
      </c>
      <c r="J1254" s="152"/>
    </row>
    <row r="1255" customFormat="false" ht="23.25" hidden="false" customHeight="true" outlineLevel="0" collapsed="false">
      <c r="A1255" s="164"/>
      <c r="B1255" s="145" t="s">
        <v>55</v>
      </c>
      <c r="C1255" s="739" t="s">
        <v>2723</v>
      </c>
      <c r="D1255" s="147" t="s">
        <v>2724</v>
      </c>
      <c r="E1255" s="795" t="s">
        <v>58</v>
      </c>
      <c r="F1255" s="159" t="n">
        <v>5.8</v>
      </c>
      <c r="G1255" s="786" t="n">
        <f aca="false">'insumos -ABR17'!$E$137</f>
        <v>3.24</v>
      </c>
      <c r="H1255" s="793" t="n">
        <f aca="false">F1255*G1255</f>
        <v>18.792</v>
      </c>
      <c r="I1255" s="794"/>
      <c r="J1255" s="152"/>
    </row>
    <row r="1256" customFormat="false" ht="19.5" hidden="false" customHeight="true" outlineLevel="0" collapsed="false">
      <c r="A1256" s="164"/>
      <c r="B1256" s="145" t="s">
        <v>55</v>
      </c>
      <c r="C1256" s="739" t="s">
        <v>3079</v>
      </c>
      <c r="D1256" s="147" t="s">
        <v>3080</v>
      </c>
      <c r="E1256" s="795" t="s">
        <v>65</v>
      </c>
      <c r="F1256" s="159" t="n">
        <v>0.025</v>
      </c>
      <c r="G1256" s="786" t="n">
        <f aca="false">'insumos -ABR17'!$E$477</f>
        <v>8.23</v>
      </c>
      <c r="H1256" s="793" t="n">
        <f aca="false">F1256*G1256</f>
        <v>0.20575</v>
      </c>
      <c r="I1256" s="794"/>
      <c r="J1256" s="152"/>
    </row>
    <row r="1258" customFormat="false" ht="39" hidden="false" customHeight="true" outlineLevel="0" collapsed="false">
      <c r="A1258" s="730"/>
      <c r="B1258" s="749" t="s">
        <v>2729</v>
      </c>
      <c r="C1258" s="750" t="s">
        <v>2725</v>
      </c>
      <c r="D1258" s="785" t="s">
        <v>260</v>
      </c>
      <c r="E1258" s="751" t="s">
        <v>90</v>
      </c>
      <c r="F1258" s="735"/>
      <c r="G1258" s="736"/>
      <c r="H1258" s="783" t="n">
        <f aca="false">ROUND(SUM(H1259:H1261),2)</f>
        <v>55.18</v>
      </c>
      <c r="I1258" s="783" t="n">
        <f aca="false">ROUND(SUM(I1259:I1261),2)</f>
        <v>28.26</v>
      </c>
      <c r="J1258" s="784" t="n">
        <f aca="false">ROUND(H1258+I1258,2)</f>
        <v>83.44</v>
      </c>
    </row>
    <row r="1259" customFormat="false" ht="21.75" hidden="false" customHeight="true" outlineLevel="0" collapsed="false">
      <c r="A1259" s="164"/>
      <c r="B1259" s="145" t="s">
        <v>46</v>
      </c>
      <c r="C1259" s="739" t="s">
        <v>96</v>
      </c>
      <c r="D1259" s="147" t="s">
        <v>97</v>
      </c>
      <c r="E1259" s="795" t="s">
        <v>52</v>
      </c>
      <c r="F1259" s="159" t="n">
        <v>1.002</v>
      </c>
      <c r="G1259" s="786" t="n">
        <f aca="false">'composições apoio mão de obra'!$J$23</f>
        <v>20.1933308</v>
      </c>
      <c r="H1259" s="793"/>
      <c r="I1259" s="794" t="n">
        <f aca="false">F1259*G1259</f>
        <v>20.2337174616</v>
      </c>
      <c r="J1259" s="152"/>
    </row>
    <row r="1260" customFormat="false" ht="15" hidden="false" customHeight="false" outlineLevel="0" collapsed="false">
      <c r="A1260" s="164"/>
      <c r="B1260" s="145" t="s">
        <v>46</v>
      </c>
      <c r="C1260" s="739" t="s">
        <v>53</v>
      </c>
      <c r="D1260" s="147" t="s">
        <v>54</v>
      </c>
      <c r="E1260" s="795" t="s">
        <v>52</v>
      </c>
      <c r="F1260" s="159" t="n">
        <v>0.5</v>
      </c>
      <c r="G1260" s="786" t="n">
        <f aca="false">'composições apoio mão de obra'!$J$3</f>
        <v>16.0592888</v>
      </c>
      <c r="H1260" s="793"/>
      <c r="I1260" s="794" t="n">
        <f aca="false">F1260*G1260</f>
        <v>8.0296444</v>
      </c>
      <c r="J1260" s="152"/>
    </row>
    <row r="1261" customFormat="false" ht="23.25" hidden="false" customHeight="true" outlineLevel="0" collapsed="false">
      <c r="A1261" s="164"/>
      <c r="B1261" s="145" t="s">
        <v>55</v>
      </c>
      <c r="C1261" s="739" t="s">
        <v>2726</v>
      </c>
      <c r="D1261" s="147" t="s">
        <v>2727</v>
      </c>
      <c r="E1261" s="795" t="s">
        <v>2728</v>
      </c>
      <c r="F1261" s="159" t="n">
        <v>1</v>
      </c>
      <c r="G1261" s="786" t="n">
        <f aca="false">'insumos -ABR17'!$E$138</f>
        <v>55.18</v>
      </c>
      <c r="H1261" s="793" t="n">
        <f aca="false">F1261*G1261</f>
        <v>55.18</v>
      </c>
      <c r="I1261" s="794"/>
      <c r="J1261" s="152"/>
    </row>
  </sheetData>
  <mergeCells count="8">
    <mergeCell ref="A1:J5"/>
    <mergeCell ref="A11:A12"/>
    <mergeCell ref="B11:B12"/>
    <mergeCell ref="C11:C12"/>
    <mergeCell ref="D11:D12"/>
    <mergeCell ref="E11:E12"/>
    <mergeCell ref="F11:F12"/>
    <mergeCell ref="H11:J11"/>
  </mergeCells>
  <conditionalFormatting sqref="B18 B1143:B1144 B1140">
    <cfRule type="cellIs" priority="2" operator="equal" aboveAverage="0" equalAverage="0" bottom="0" percent="0" rank="0" text="" dxfId="2702">
      <formula>"Cotação Balaroti"</formula>
    </cfRule>
  </conditionalFormatting>
  <conditionalFormatting sqref="B14:B17">
    <cfRule type="cellIs" priority="3" operator="equal" aboveAverage="0" equalAverage="0" bottom="0" percent="0" rank="0" text="" dxfId="2703">
      <formula>"Cotação Balaroti"</formula>
    </cfRule>
  </conditionalFormatting>
  <conditionalFormatting sqref="B20:B25">
    <cfRule type="cellIs" priority="4" operator="equal" aboveAverage="0" equalAverage="0" bottom="0" percent="0" rank="0" text="" dxfId="2704">
      <formula>"Cotação Balaroti"</formula>
    </cfRule>
  </conditionalFormatting>
  <conditionalFormatting sqref="B26">
    <cfRule type="cellIs" priority="5" operator="equal" aboveAverage="0" equalAverage="0" bottom="0" percent="0" rank="0" text="" dxfId="2705">
      <formula>"Cotação Balaroti"</formula>
    </cfRule>
  </conditionalFormatting>
  <conditionalFormatting sqref="B28:B34">
    <cfRule type="cellIs" priority="6" operator="equal" aboveAverage="0" equalAverage="0" bottom="0" percent="0" rank="0" text="" dxfId="2706">
      <formula>"Cotação Balaroti"</formula>
    </cfRule>
  </conditionalFormatting>
  <conditionalFormatting sqref="B170">
    <cfRule type="cellIs" priority="7" operator="equal" aboveAverage="0" equalAverage="0" bottom="0" percent="0" rank="0" text="" dxfId="2707">
      <formula>"Cotação Balaroti"</formula>
    </cfRule>
  </conditionalFormatting>
  <conditionalFormatting sqref="B66:B72">
    <cfRule type="cellIs" priority="8" operator="equal" aboveAverage="0" equalAverage="0" bottom="0" percent="0" rank="0" text="" dxfId="2708">
      <formula>"Cotação Balaroti"</formula>
    </cfRule>
  </conditionalFormatting>
  <conditionalFormatting sqref="B48">
    <cfRule type="cellIs" priority="9" operator="equal" aboveAverage="0" equalAverage="0" bottom="0" percent="0" rank="0" text="" dxfId="2709">
      <formula>"Cotação Balaroti"</formula>
    </cfRule>
  </conditionalFormatting>
  <conditionalFormatting sqref="B36:B42">
    <cfRule type="cellIs" priority="10" operator="equal" aboveAverage="0" equalAverage="0" bottom="0" percent="0" rank="0" text="" dxfId="2710">
      <formula>"Cotação Balaroti"</formula>
    </cfRule>
  </conditionalFormatting>
  <conditionalFormatting sqref="B74:B80">
    <cfRule type="cellIs" priority="11" operator="equal" aboveAverage="0" equalAverage="0" bottom="0" percent="0" rank="0" text="" dxfId="2711">
      <formula>"Cotação Balaroti"</formula>
    </cfRule>
  </conditionalFormatting>
  <conditionalFormatting sqref="B44:B47">
    <cfRule type="cellIs" priority="12" operator="equal" aboveAverage="0" equalAverage="0" bottom="0" percent="0" rank="0" text="" dxfId="2712">
      <formula>"Cotação Balaroti"</formula>
    </cfRule>
  </conditionalFormatting>
  <conditionalFormatting sqref="B82:B88">
    <cfRule type="cellIs" priority="13" operator="equal" aboveAverage="0" equalAverage="0" bottom="0" percent="0" rank="0" text="" dxfId="2713">
      <formula>"Cotação Balaroti"</formula>
    </cfRule>
  </conditionalFormatting>
  <conditionalFormatting sqref="B50:B56">
    <cfRule type="cellIs" priority="14" operator="equal" aboveAverage="0" equalAverage="0" bottom="0" percent="0" rank="0" text="" dxfId="2714">
      <formula>"Cotação Balaroti"</formula>
    </cfRule>
  </conditionalFormatting>
  <conditionalFormatting sqref="B90:B96">
    <cfRule type="cellIs" priority="15" operator="equal" aboveAverage="0" equalAverage="0" bottom="0" percent="0" rank="0" text="" dxfId="2715">
      <formula>"Cotação Balaroti"</formula>
    </cfRule>
  </conditionalFormatting>
  <conditionalFormatting sqref="B58:B64">
    <cfRule type="cellIs" priority="16" operator="equal" aboveAverage="0" equalAverage="0" bottom="0" percent="0" rank="0" text="" dxfId="2716">
      <formula>"Cotação Balaroti"</formula>
    </cfRule>
  </conditionalFormatting>
  <conditionalFormatting sqref="B98:B101">
    <cfRule type="cellIs" priority="17" operator="equal" aboveAverage="0" equalAverage="0" bottom="0" percent="0" rank="0" text="" dxfId="2717">
      <formula>"Cotação Balaroti"</formula>
    </cfRule>
  </conditionalFormatting>
  <conditionalFormatting sqref="B104:B110">
    <cfRule type="cellIs" priority="18" operator="equal" aboveAverage="0" equalAverage="0" bottom="0" percent="0" rank="0" text="" dxfId="2718">
      <formula>"Cotação Balaroti"</formula>
    </cfRule>
  </conditionalFormatting>
  <conditionalFormatting sqref="B112:B118">
    <cfRule type="cellIs" priority="19" operator="equal" aboveAverage="0" equalAverage="0" bottom="0" percent="0" rank="0" text="" dxfId="2719">
      <formula>"Cotação Balaroti"</formula>
    </cfRule>
  </conditionalFormatting>
  <conditionalFormatting sqref="B102">
    <cfRule type="cellIs" priority="20" operator="equal" aboveAverage="0" equalAverage="0" bottom="0" percent="0" rank="0" text="" dxfId="2720">
      <formula>"Cotação Balaroti"</formula>
    </cfRule>
  </conditionalFormatting>
  <conditionalFormatting sqref="B120:B126">
    <cfRule type="cellIs" priority="21" operator="equal" aboveAverage="0" equalAverage="0" bottom="0" percent="0" rank="0" text="" dxfId="2721">
      <formula>"Cotação Balaroti"</formula>
    </cfRule>
  </conditionalFormatting>
  <conditionalFormatting sqref="B128:B134">
    <cfRule type="cellIs" priority="22" operator="equal" aboveAverage="0" equalAverage="0" bottom="0" percent="0" rank="0" text="" dxfId="2722">
      <formula>"Cotação Balaroti"</formula>
    </cfRule>
  </conditionalFormatting>
  <conditionalFormatting sqref="B136:B142">
    <cfRule type="cellIs" priority="23" operator="equal" aboveAverage="0" equalAverage="0" bottom="0" percent="0" rank="0" text="" dxfId="2723">
      <formula>"Cotação Balaroti"</formula>
    </cfRule>
  </conditionalFormatting>
  <conditionalFormatting sqref="B144:B150">
    <cfRule type="cellIs" priority="24" operator="equal" aboveAverage="0" equalAverage="0" bottom="0" percent="0" rank="0" text="" dxfId="2724">
      <formula>"Cotação Balaroti"</formula>
    </cfRule>
  </conditionalFormatting>
  <conditionalFormatting sqref="B152:B158">
    <cfRule type="cellIs" priority="25" operator="equal" aboveAverage="0" equalAverage="0" bottom="0" percent="0" rank="0" text="" dxfId="2725">
      <formula>"Cotação Balaroti"</formula>
    </cfRule>
  </conditionalFormatting>
  <conditionalFormatting sqref="B178:B180">
    <cfRule type="cellIs" priority="26" operator="equal" aboveAverage="0" equalAverage="0" bottom="0" percent="0" rank="0" text="" dxfId="2726">
      <formula>"Cotação Balaroti"</formula>
    </cfRule>
  </conditionalFormatting>
  <conditionalFormatting sqref="B182:B186">
    <cfRule type="cellIs" priority="27" operator="equal" aboveAverage="0" equalAverage="0" bottom="0" percent="0" rank="0" text="" dxfId="2727">
      <formula>"Cotação Balaroti"</formula>
    </cfRule>
  </conditionalFormatting>
  <conditionalFormatting sqref="B188:B191">
    <cfRule type="cellIs" priority="28" operator="equal" aboveAverage="0" equalAverage="0" bottom="0" percent="0" rank="0" text="" dxfId="2728">
      <formula>"Cotação Balaroti"</formula>
    </cfRule>
  </conditionalFormatting>
  <conditionalFormatting sqref="B193:B195">
    <cfRule type="cellIs" priority="29" operator="equal" aboveAverage="0" equalAverage="0" bottom="0" percent="0" rank="0" text="" dxfId="2729">
      <formula>"Cotação Balaroti"</formula>
    </cfRule>
  </conditionalFormatting>
  <conditionalFormatting sqref="B160:B166">
    <cfRule type="cellIs" priority="30" operator="equal" aboveAverage="0" equalAverage="0" bottom="0" percent="0" rank="0" text="" dxfId="2730">
      <formula>"Cotação Balaroti"</formula>
    </cfRule>
  </conditionalFormatting>
  <conditionalFormatting sqref="B168:B169">
    <cfRule type="cellIs" priority="31" operator="equal" aboveAverage="0" equalAverage="0" bottom="0" percent="0" rank="0" text="" dxfId="2731">
      <formula>"Cotação Balaroti"</formula>
    </cfRule>
  </conditionalFormatting>
  <conditionalFormatting sqref="B172:B176">
    <cfRule type="cellIs" priority="32" operator="equal" aboveAverage="0" equalAverage="0" bottom="0" percent="0" rank="0" text="" dxfId="2732">
      <formula>"Cotação Balaroti"</formula>
    </cfRule>
  </conditionalFormatting>
  <conditionalFormatting sqref="B198:B200">
    <cfRule type="cellIs" priority="33" operator="equal" aboveAverage="0" equalAverage="0" bottom="0" percent="0" rank="0" text="" dxfId="2733">
      <formula>"Cotação Balaroti"</formula>
    </cfRule>
  </conditionalFormatting>
  <conditionalFormatting sqref="B203">
    <cfRule type="cellIs" priority="34" operator="equal" aboveAverage="0" equalAverage="0" bottom="0" percent="0" rank="0" text="" dxfId="2734">
      <formula>"Cotação Balaroti"</formula>
    </cfRule>
  </conditionalFormatting>
  <conditionalFormatting sqref="B209">
    <cfRule type="cellIs" priority="35" operator="equal" aboveAverage="0" equalAverage="0" bottom="0" percent="0" rank="0" text="" dxfId="2735">
      <formula>"Cotação Balaroti"</formula>
    </cfRule>
  </conditionalFormatting>
  <conditionalFormatting sqref="B206">
    <cfRule type="cellIs" priority="36" operator="equal" aboveAverage="0" equalAverage="0" bottom="0" percent="0" rank="0" text="" dxfId="2736">
      <formula>"Cotação Balaroti"</formula>
    </cfRule>
  </conditionalFormatting>
  <conditionalFormatting sqref="B212:B213">
    <cfRule type="cellIs" priority="37" operator="equal" aboveAverage="0" equalAverage="0" bottom="0" percent="0" rank="0" text="" dxfId="2737">
      <formula>"Cotação Balaroti"</formula>
    </cfRule>
  </conditionalFormatting>
  <conditionalFormatting sqref="B216:B218">
    <cfRule type="cellIs" priority="38" operator="equal" aboveAverage="0" equalAverage="0" bottom="0" percent="0" rank="0" text="" dxfId="2738">
      <formula>"Cotação Balaroti"</formula>
    </cfRule>
  </conditionalFormatting>
  <conditionalFormatting sqref="B219">
    <cfRule type="cellIs" priority="39" operator="equal" aboveAverage="0" equalAverage="0" bottom="0" percent="0" rank="0" text="" dxfId="2739">
      <formula>"Cotação Balaroti"</formula>
    </cfRule>
  </conditionalFormatting>
  <conditionalFormatting sqref="B221:B225">
    <cfRule type="cellIs" priority="40" operator="equal" aboveAverage="0" equalAverage="0" bottom="0" percent="0" rank="0" text="" dxfId="2740">
      <formula>"Cotação Balaroti"</formula>
    </cfRule>
  </conditionalFormatting>
  <conditionalFormatting sqref="B235:B239">
    <cfRule type="cellIs" priority="41" operator="equal" aboveAverage="0" equalAverage="0" bottom="0" percent="0" rank="0" text="" dxfId="2741">
      <formula>"Cotação Balaroti"</formula>
    </cfRule>
  </conditionalFormatting>
  <conditionalFormatting sqref="B255">
    <cfRule type="cellIs" priority="42" operator="equal" aboveAverage="0" equalAverage="0" bottom="0" percent="0" rank="0" text="" dxfId="2742">
      <formula>"Cotação Balaroti"</formula>
    </cfRule>
  </conditionalFormatting>
  <conditionalFormatting sqref="B252">
    <cfRule type="cellIs" priority="43" operator="equal" aboveAverage="0" equalAverage="0" bottom="0" percent="0" rank="0" text="" dxfId="2743">
      <formula>"Cotação Balaroti"</formula>
    </cfRule>
  </conditionalFormatting>
  <conditionalFormatting sqref="B246">
    <cfRule type="cellIs" priority="44" operator="equal" aboveAverage="0" equalAverage="0" bottom="0" percent="0" rank="0" text="" dxfId="2744">
      <formula>"Cotação Balaroti"</formula>
    </cfRule>
  </conditionalFormatting>
  <conditionalFormatting sqref="B249">
    <cfRule type="cellIs" priority="45" operator="equal" aboveAverage="0" equalAverage="0" bottom="0" percent="0" rank="0" text="" dxfId="2745">
      <formula>"Cotação Balaroti"</formula>
    </cfRule>
  </conditionalFormatting>
  <conditionalFormatting sqref="B258">
    <cfRule type="cellIs" priority="46" operator="equal" aboveAverage="0" equalAverage="0" bottom="0" percent="0" rank="0" text="" dxfId="2746">
      <formula>"Cotação Balaroti"</formula>
    </cfRule>
  </conditionalFormatting>
  <conditionalFormatting sqref="B261">
    <cfRule type="cellIs" priority="47" operator="equal" aboveAverage="0" equalAverage="0" bottom="0" percent="0" rank="0" text="" dxfId="2747">
      <formula>"Cotação Balaroti"</formula>
    </cfRule>
  </conditionalFormatting>
  <conditionalFormatting sqref="B228:B232">
    <cfRule type="cellIs" priority="48" operator="equal" aboveAverage="0" equalAverage="0" bottom="0" percent="0" rank="0" text="" dxfId="2748">
      <formula>"Cotação Balaroti"</formula>
    </cfRule>
  </conditionalFormatting>
  <conditionalFormatting sqref="B268:B270">
    <cfRule type="cellIs" priority="49" operator="equal" aboveAverage="0" equalAverage="0" bottom="0" percent="0" rank="0" text="" dxfId="2749">
      <formula>"Cotação Balaroti"</formula>
    </cfRule>
  </conditionalFormatting>
  <conditionalFormatting sqref="B273:B277">
    <cfRule type="cellIs" priority="50" operator="equal" aboveAverage="0" equalAverage="0" bottom="0" percent="0" rank="0" text="" dxfId="2750">
      <formula>"Cotação Balaroti"</formula>
    </cfRule>
  </conditionalFormatting>
  <conditionalFormatting sqref="B242:B243">
    <cfRule type="cellIs" priority="51" operator="equal" aboveAverage="0" equalAverage="0" bottom="0" percent="0" rank="0" text="" dxfId="2751">
      <formula>"Cotação Balaroti"</formula>
    </cfRule>
  </conditionalFormatting>
  <conditionalFormatting sqref="B264:B265">
    <cfRule type="cellIs" priority="52" operator="equal" aboveAverage="0" equalAverage="0" bottom="0" percent="0" rank="0" text="" dxfId="2752">
      <formula>"Cotação Balaroti"</formula>
    </cfRule>
  </conditionalFormatting>
  <conditionalFormatting sqref="B302">
    <cfRule type="cellIs" priority="53" operator="equal" aboveAverage="0" equalAverage="0" bottom="0" percent="0" rank="0" text="" dxfId="2753">
      <formula>"Cotação Balaroti"</formula>
    </cfRule>
  </conditionalFormatting>
  <conditionalFormatting sqref="B305:B306">
    <cfRule type="cellIs" priority="54" operator="equal" aboveAverage="0" equalAverage="0" bottom="0" percent="0" rank="0" text="" dxfId="2754">
      <formula>"Cotação Balaroti"</formula>
    </cfRule>
  </conditionalFormatting>
  <conditionalFormatting sqref="B299">
    <cfRule type="cellIs" priority="55" operator="equal" aboveAverage="0" equalAverage="0" bottom="0" percent="0" rank="0" text="" dxfId="2755">
      <formula>"Cotação Balaroti"</formula>
    </cfRule>
  </conditionalFormatting>
  <conditionalFormatting sqref="B280:B284">
    <cfRule type="cellIs" priority="56" operator="equal" aboveAverage="0" equalAverage="0" bottom="0" percent="0" rank="0" text="" dxfId="2756">
      <formula>"Cotação Balaroti"</formula>
    </cfRule>
  </conditionalFormatting>
  <conditionalFormatting sqref="B287:B290">
    <cfRule type="cellIs" priority="57" operator="equal" aboveAverage="0" equalAverage="0" bottom="0" percent="0" rank="0" text="" dxfId="2757">
      <formula>"Cotação Balaroti"</formula>
    </cfRule>
  </conditionalFormatting>
  <conditionalFormatting sqref="B293">
    <cfRule type="cellIs" priority="58" operator="equal" aboveAverage="0" equalAverage="0" bottom="0" percent="0" rank="0" text="" dxfId="2758">
      <formula>"Cotação Balaroti"</formula>
    </cfRule>
  </conditionalFormatting>
  <conditionalFormatting sqref="B296">
    <cfRule type="cellIs" priority="59" operator="equal" aboveAverage="0" equalAverage="0" bottom="0" percent="0" rank="0" text="" dxfId="2759">
      <formula>"Cotação Balaroti"</formula>
    </cfRule>
  </conditionalFormatting>
  <conditionalFormatting sqref="B319">
    <cfRule type="cellIs" priority="60" operator="equal" aboveAverage="0" equalAverage="0" bottom="0" percent="0" rank="0" text="" dxfId="2760">
      <formula>"Cotação Balaroti"</formula>
    </cfRule>
  </conditionalFormatting>
  <conditionalFormatting sqref="B309:B313">
    <cfRule type="cellIs" priority="61" operator="equal" aboveAverage="0" equalAverage="0" bottom="0" percent="0" rank="0" text="" dxfId="2761">
      <formula>"Cotação Balaroti"</formula>
    </cfRule>
  </conditionalFormatting>
  <conditionalFormatting sqref="B340">
    <cfRule type="cellIs" priority="62" operator="equal" aboveAverage="0" equalAverage="0" bottom="0" percent="0" rank="0" text="" dxfId="2762">
      <formula>"Cotação Balaroti"</formula>
    </cfRule>
  </conditionalFormatting>
  <conditionalFormatting sqref="B316">
    <cfRule type="cellIs" priority="63" operator="equal" aboveAverage="0" equalAverage="0" bottom="0" percent="0" rank="0" text="" dxfId="2763">
      <formula>"Cotação Balaroti"</formula>
    </cfRule>
  </conditionalFormatting>
  <conditionalFormatting sqref="B343:B344">
    <cfRule type="cellIs" priority="64" operator="equal" aboveAverage="0" equalAverage="0" bottom="0" percent="0" rank="0" text="" dxfId="2764">
      <formula>"Cotação Balaroti"</formula>
    </cfRule>
  </conditionalFormatting>
  <conditionalFormatting sqref="B347:B348">
    <cfRule type="cellIs" priority="65" operator="equal" aboveAverage="0" equalAverage="0" bottom="0" percent="0" rank="0" text="" dxfId="2765">
      <formula>"Cotação Balaroti"</formula>
    </cfRule>
  </conditionalFormatting>
  <conditionalFormatting sqref="B351:B352">
    <cfRule type="cellIs" priority="66" operator="equal" aboveAverage="0" equalAverage="0" bottom="0" percent="0" rank="0" text="" dxfId="2766">
      <formula>"Cotação Balaroti"</formula>
    </cfRule>
  </conditionalFormatting>
  <conditionalFormatting sqref="B322">
    <cfRule type="cellIs" priority="67" operator="equal" aboveAverage="0" equalAverage="0" bottom="0" percent="0" rank="0" text="" dxfId="2767">
      <formula>"Cotação Balaroti"</formula>
    </cfRule>
  </conditionalFormatting>
  <conditionalFormatting sqref="B325">
    <cfRule type="cellIs" priority="68" operator="equal" aboveAverage="0" equalAverage="0" bottom="0" percent="0" rank="0" text="" dxfId="2768">
      <formula>"Cotação Balaroti"</formula>
    </cfRule>
  </conditionalFormatting>
  <conditionalFormatting sqref="B362">
    <cfRule type="cellIs" priority="69" operator="equal" aboveAverage="0" equalAverage="0" bottom="0" percent="0" rank="0" text="" dxfId="2769">
      <formula>"Cotação Balaroti"</formula>
    </cfRule>
  </conditionalFormatting>
  <conditionalFormatting sqref="B365">
    <cfRule type="cellIs" priority="70" operator="equal" aboveAverage="0" equalAverage="0" bottom="0" percent="0" rank="0" text="" dxfId="2770">
      <formula>"Cotação Balaroti"</formula>
    </cfRule>
  </conditionalFormatting>
  <conditionalFormatting sqref="B368">
    <cfRule type="cellIs" priority="71" operator="equal" aboveAverage="0" equalAverage="0" bottom="0" percent="0" rank="0" text="" dxfId="2771">
      <formula>"Cotação Balaroti"</formula>
    </cfRule>
  </conditionalFormatting>
  <conditionalFormatting sqref="B328:B333">
    <cfRule type="cellIs" priority="72" operator="equal" aboveAverage="0" equalAverage="0" bottom="0" percent="0" rank="0" text="" dxfId="2772">
      <formula>"Cotação Balaroti"</formula>
    </cfRule>
  </conditionalFormatting>
  <conditionalFormatting sqref="B371">
    <cfRule type="cellIs" priority="73" operator="equal" aboveAverage="0" equalAverage="0" bottom="0" percent="0" rank="0" text="" dxfId="2773">
      <formula>"Cotação Balaroti"</formula>
    </cfRule>
  </conditionalFormatting>
  <conditionalFormatting sqref="B336:B337">
    <cfRule type="cellIs" priority="74" operator="equal" aboveAverage="0" equalAverage="0" bottom="0" percent="0" rank="0" text="" dxfId="2774">
      <formula>"Cotação Balaroti"</formula>
    </cfRule>
  </conditionalFormatting>
  <conditionalFormatting sqref="B355:B359">
    <cfRule type="cellIs" priority="75" operator="equal" aboveAverage="0" equalAverage="0" bottom="0" percent="0" rank="0" text="" dxfId="2775">
      <formula>"Cotação Balaroti"</formula>
    </cfRule>
  </conditionalFormatting>
  <conditionalFormatting sqref="B374:B375 B377:B379">
    <cfRule type="cellIs" priority="76" operator="equal" aboveAverage="0" equalAverage="0" bottom="0" percent="0" rank="0" text="" dxfId="2776">
      <formula>"Cotação Balaroti"</formula>
    </cfRule>
  </conditionalFormatting>
  <conditionalFormatting sqref="B382:B385">
    <cfRule type="cellIs" priority="77" operator="equal" aboveAverage="0" equalAverage="0" bottom="0" percent="0" rank="0" text="" dxfId="2777">
      <formula>"Cotação Balaroti"</formula>
    </cfRule>
  </conditionalFormatting>
  <conditionalFormatting sqref="B376">
    <cfRule type="cellIs" priority="78" operator="equal" aboveAverage="0" equalAverage="0" bottom="0" percent="0" rank="0" text="" dxfId="2778">
      <formula>"Cotação Balaroti"</formula>
    </cfRule>
  </conditionalFormatting>
  <conditionalFormatting sqref="B388">
    <cfRule type="cellIs" priority="79" operator="equal" aboveAverage="0" equalAverage="0" bottom="0" percent="0" rank="0" text="" dxfId="2779">
      <formula>"Cotação Balaroti"</formula>
    </cfRule>
  </conditionalFormatting>
  <conditionalFormatting sqref="B391">
    <cfRule type="cellIs" priority="80" operator="equal" aboveAverage="0" equalAverage="0" bottom="0" percent="0" rank="0" text="" dxfId="2780">
      <formula>"Cotação Balaroti"</formula>
    </cfRule>
  </conditionalFormatting>
  <conditionalFormatting sqref="B394">
    <cfRule type="cellIs" priority="81" operator="equal" aboveAverage="0" equalAverage="0" bottom="0" percent="0" rank="0" text="" dxfId="2781">
      <formula>"Cotação Balaroti"</formula>
    </cfRule>
  </conditionalFormatting>
  <conditionalFormatting sqref="B397">
    <cfRule type="cellIs" priority="82" operator="equal" aboveAverage="0" equalAverage="0" bottom="0" percent="0" rank="0" text="" dxfId="2782">
      <formula>"Cotação Balaroti"</formula>
    </cfRule>
  </conditionalFormatting>
  <conditionalFormatting sqref="B434:B437">
    <cfRule type="cellIs" priority="83" operator="equal" aboveAverage="0" equalAverage="0" bottom="0" percent="0" rank="0" text="" dxfId="2783">
      <formula>"Cotação Balaroti"</formula>
    </cfRule>
  </conditionalFormatting>
  <conditionalFormatting sqref="B407:B411">
    <cfRule type="cellIs" priority="84" operator="equal" aboveAverage="0" equalAverage="0" bottom="0" percent="0" rank="0" text="" dxfId="2784">
      <formula>"Cotação Balaroti"</formula>
    </cfRule>
  </conditionalFormatting>
  <conditionalFormatting sqref="B400:B404">
    <cfRule type="cellIs" priority="85" operator="equal" aboveAverage="0" equalAverage="0" bottom="0" percent="0" rank="0" text="" dxfId="2785">
      <formula>"Cotação Balaroti"</formula>
    </cfRule>
  </conditionalFormatting>
  <conditionalFormatting sqref="B414:B416">
    <cfRule type="cellIs" priority="86" operator="equal" aboveAverage="0" equalAverage="0" bottom="0" percent="0" rank="0" text="" dxfId="2786">
      <formula>"Cotação Balaroti"</formula>
    </cfRule>
  </conditionalFormatting>
  <conditionalFormatting sqref="B419:B421">
    <cfRule type="cellIs" priority="87" operator="equal" aboveAverage="0" equalAverage="0" bottom="0" percent="0" rank="0" text="" dxfId="2787">
      <formula>"Cotação Balaroti"</formula>
    </cfRule>
  </conditionalFormatting>
  <conditionalFormatting sqref="B440">
    <cfRule type="cellIs" priority="88" operator="equal" aboveAverage="0" equalAverage="0" bottom="0" percent="0" rank="0" text="" dxfId="2788">
      <formula>"Cotação Balaroti"</formula>
    </cfRule>
  </conditionalFormatting>
  <conditionalFormatting sqref="B424:B431">
    <cfRule type="cellIs" priority="89" operator="equal" aboveAverage="0" equalAverage="0" bottom="0" percent="0" rank="0" text="" dxfId="2789">
      <formula>"Cotação Balaroti"</formula>
    </cfRule>
  </conditionalFormatting>
  <conditionalFormatting sqref="B452:B457">
    <cfRule type="cellIs" priority="90" operator="equal" aboveAverage="0" equalAverage="0" bottom="0" percent="0" rank="0" text="" dxfId="2790">
      <formula>"Cotação Balaroti"</formula>
    </cfRule>
  </conditionalFormatting>
  <conditionalFormatting sqref="B449">
    <cfRule type="cellIs" priority="91" operator="equal" aboveAverage="0" equalAverage="0" bottom="0" percent="0" rank="0" text="" dxfId="2791">
      <formula>"Cotação Balaroti"</formula>
    </cfRule>
  </conditionalFormatting>
  <conditionalFormatting sqref="B472:B476">
    <cfRule type="cellIs" priority="92" operator="equal" aboveAverage="0" equalAverage="0" bottom="0" percent="0" rank="0" text="" dxfId="2792">
      <formula>"Cotação Balaroti"</formula>
    </cfRule>
  </conditionalFormatting>
  <conditionalFormatting sqref="B443">
    <cfRule type="cellIs" priority="93" operator="equal" aboveAverage="0" equalAverage="0" bottom="0" percent="0" rank="0" text="" dxfId="2793">
      <formula>"Cotação Balaroti"</formula>
    </cfRule>
  </conditionalFormatting>
  <conditionalFormatting sqref="B446">
    <cfRule type="cellIs" priority="94" operator="equal" aboveAverage="0" equalAverage="0" bottom="0" percent="0" rank="0" text="" dxfId="2794">
      <formula>"Cotação Balaroti"</formula>
    </cfRule>
  </conditionalFormatting>
  <conditionalFormatting sqref="B479:B484">
    <cfRule type="cellIs" priority="95" operator="equal" aboveAverage="0" equalAverage="0" bottom="0" percent="0" rank="0" text="" dxfId="2795">
      <formula>"Cotação Balaroti"</formula>
    </cfRule>
  </conditionalFormatting>
  <conditionalFormatting sqref="B460:B464">
    <cfRule type="cellIs" priority="96" operator="equal" aboveAverage="0" equalAverage="0" bottom="0" percent="0" rank="0" text="" dxfId="2796">
      <formula>"Cotação Balaroti"</formula>
    </cfRule>
  </conditionalFormatting>
  <conditionalFormatting sqref="B487:B491">
    <cfRule type="cellIs" priority="97" operator="equal" aboveAverage="0" equalAverage="0" bottom="0" percent="0" rank="0" text="" dxfId="2797">
      <formula>"Cotação Balaroti"</formula>
    </cfRule>
  </conditionalFormatting>
  <conditionalFormatting sqref="B467:B469">
    <cfRule type="cellIs" priority="98" operator="equal" aboveAverage="0" equalAverage="0" bottom="0" percent="0" rank="0" text="" dxfId="2798">
      <formula>"Cotação Balaroti"</formula>
    </cfRule>
  </conditionalFormatting>
  <conditionalFormatting sqref="B494:B497">
    <cfRule type="cellIs" priority="99" operator="equal" aboveAverage="0" equalAverage="0" bottom="0" percent="0" rank="0" text="" dxfId="2799">
      <formula>"Cotação Balaroti"</formula>
    </cfRule>
  </conditionalFormatting>
  <conditionalFormatting sqref="B500:B502">
    <cfRule type="cellIs" priority="100" operator="equal" aboveAverage="0" equalAverage="0" bottom="0" percent="0" rank="0" text="" dxfId="2800">
      <formula>"Cotação Balaroti"</formula>
    </cfRule>
  </conditionalFormatting>
  <conditionalFormatting sqref="B527:B530">
    <cfRule type="cellIs" priority="101" operator="equal" aboveAverage="0" equalAverage="0" bottom="0" percent="0" rank="0" text="" dxfId="2801">
      <formula>"Cotação Balaroti"</formula>
    </cfRule>
  </conditionalFormatting>
  <conditionalFormatting sqref="B533:B535">
    <cfRule type="cellIs" priority="102" operator="equal" aboveAverage="0" equalAverage="0" bottom="0" percent="0" rank="0" text="" dxfId="2802">
      <formula>"Cotação Balaroti"</formula>
    </cfRule>
  </conditionalFormatting>
  <conditionalFormatting sqref="B505:B509">
    <cfRule type="cellIs" priority="103" operator="equal" aboveAverage="0" equalAverage="0" bottom="0" percent="0" rank="0" text="" dxfId="2803">
      <formula>"Cotação Balaroti"</formula>
    </cfRule>
  </conditionalFormatting>
  <conditionalFormatting sqref="B512:B517">
    <cfRule type="cellIs" priority="104" operator="equal" aboveAverage="0" equalAverage="0" bottom="0" percent="0" rank="0" text="" dxfId="2804">
      <formula>"Cotação Balaroti"</formula>
    </cfRule>
  </conditionalFormatting>
  <conditionalFormatting sqref="B520:B524">
    <cfRule type="cellIs" priority="105" operator="equal" aboveAverage="0" equalAverage="0" bottom="0" percent="0" rank="0" text="" dxfId="2805">
      <formula>"Cotação Balaroti"</formula>
    </cfRule>
  </conditionalFormatting>
  <conditionalFormatting sqref="B545:B548">
    <cfRule type="cellIs" priority="106" operator="equal" aboveAverage="0" equalAverage="0" bottom="0" percent="0" rank="0" text="" dxfId="2806">
      <formula>"Cotação Balaroti"</formula>
    </cfRule>
  </conditionalFormatting>
  <conditionalFormatting sqref="B551:B554">
    <cfRule type="cellIs" priority="107" operator="equal" aboveAverage="0" equalAverage="0" bottom="0" percent="0" rank="0" text="" dxfId="2807">
      <formula>"Cotação Balaroti"</formula>
    </cfRule>
  </conditionalFormatting>
  <conditionalFormatting sqref="B538:B542">
    <cfRule type="cellIs" priority="108" operator="equal" aboveAverage="0" equalAverage="0" bottom="0" percent="0" rank="0" text="" dxfId="2808">
      <formula>"Cotação Balaroti"</formula>
    </cfRule>
  </conditionalFormatting>
  <conditionalFormatting sqref="B557:B560">
    <cfRule type="cellIs" priority="109" operator="equal" aboveAverage="0" equalAverage="0" bottom="0" percent="0" rank="0" text="" dxfId="2809">
      <formula>"Cotação Balaroti"</formula>
    </cfRule>
  </conditionalFormatting>
  <conditionalFormatting sqref="B563:B565">
    <cfRule type="cellIs" priority="110" operator="equal" aboveAverage="0" equalAverage="0" bottom="0" percent="0" rank="0" text="" dxfId="2810">
      <formula>"Cotação Balaroti"</formula>
    </cfRule>
  </conditionalFormatting>
  <conditionalFormatting sqref="B568:B570">
    <cfRule type="cellIs" priority="111" operator="equal" aboveAverage="0" equalAverage="0" bottom="0" percent="0" rank="0" text="" dxfId="2811">
      <formula>"Cotação Balaroti"</formula>
    </cfRule>
  </conditionalFormatting>
  <conditionalFormatting sqref="B573:B575">
    <cfRule type="cellIs" priority="112" operator="equal" aboveAverage="0" equalAverage="0" bottom="0" percent="0" rank="0" text="" dxfId="2812">
      <formula>"Cotação Balaroti"</formula>
    </cfRule>
  </conditionalFormatting>
  <conditionalFormatting sqref="B578:B581">
    <cfRule type="cellIs" priority="113" operator="equal" aboveAverage="0" equalAverage="0" bottom="0" percent="0" rank="0" text="" dxfId="2813">
      <formula>"Cotação Balaroti"</formula>
    </cfRule>
  </conditionalFormatting>
  <conditionalFormatting sqref="B584:B589">
    <cfRule type="cellIs" priority="114" operator="equal" aboveAverage="0" equalAverage="0" bottom="0" percent="0" rank="0" text="" dxfId="2814">
      <formula>"Cotação Balaroti"</formula>
    </cfRule>
  </conditionalFormatting>
  <conditionalFormatting sqref="B592:B594">
    <cfRule type="cellIs" priority="115" operator="equal" aboveAverage="0" equalAverage="0" bottom="0" percent="0" rank="0" text="" dxfId="2815">
      <formula>"Cotação Balaroti"</formula>
    </cfRule>
  </conditionalFormatting>
  <conditionalFormatting sqref="B597:B599">
    <cfRule type="cellIs" priority="116" operator="equal" aboveAverage="0" equalAverage="0" bottom="0" percent="0" rank="0" text="" dxfId="2816">
      <formula>"Cotação Balaroti"</formula>
    </cfRule>
  </conditionalFormatting>
  <conditionalFormatting sqref="B602:B606">
    <cfRule type="cellIs" priority="117" operator="equal" aboveAverage="0" equalAverage="0" bottom="0" percent="0" rank="0" text="" dxfId="2817">
      <formula>"Cotação Balaroti"</formula>
    </cfRule>
  </conditionalFormatting>
  <conditionalFormatting sqref="B609:B614">
    <cfRule type="cellIs" priority="118" operator="equal" aboveAverage="0" equalAverage="0" bottom="0" percent="0" rank="0" text="" dxfId="2818">
      <formula>"Cotação Balaroti"</formula>
    </cfRule>
  </conditionalFormatting>
  <conditionalFormatting sqref="B617:B622">
    <cfRule type="cellIs" priority="119" operator="equal" aboveAverage="0" equalAverage="0" bottom="0" percent="0" rank="0" text="" dxfId="2819">
      <formula>"Cotação Balaroti"</formula>
    </cfRule>
  </conditionalFormatting>
  <conditionalFormatting sqref="B625:B630">
    <cfRule type="cellIs" priority="120" operator="equal" aboveAverage="0" equalAverage="0" bottom="0" percent="0" rank="0" text="" dxfId="2820">
      <formula>"Cotação Balaroti"</formula>
    </cfRule>
  </conditionalFormatting>
  <conditionalFormatting sqref="B670">
    <cfRule type="cellIs" priority="121" operator="equal" aboveAverage="0" equalAverage="0" bottom="0" percent="0" rank="0" text="" dxfId="2821">
      <formula>"Cotação Balaroti"</formula>
    </cfRule>
  </conditionalFormatting>
  <conditionalFormatting sqref="B633:B643">
    <cfRule type="cellIs" priority="122" operator="equal" aboveAverage="0" equalAverage="0" bottom="0" percent="0" rank="0" text="" dxfId="2822">
      <formula>"Cotação Balaroti"</formula>
    </cfRule>
  </conditionalFormatting>
  <conditionalFormatting sqref="B654:B657">
    <cfRule type="cellIs" priority="123" operator="equal" aboveAverage="0" equalAverage="0" bottom="0" percent="0" rank="0" text="" dxfId="2823">
      <formula>"Cotação Balaroti"</formula>
    </cfRule>
  </conditionalFormatting>
  <conditionalFormatting sqref="B646:B651">
    <cfRule type="cellIs" priority="124" operator="equal" aboveAverage="0" equalAverage="0" bottom="0" percent="0" rank="0" text="" dxfId="2824">
      <formula>"Cotação Balaroti"</formula>
    </cfRule>
  </conditionalFormatting>
  <conditionalFormatting sqref="B673">
    <cfRule type="cellIs" priority="125" operator="equal" aboveAverage="0" equalAverage="0" bottom="0" percent="0" rank="0" text="" dxfId="2825">
      <formula>"Cotação Balaroti"</formula>
    </cfRule>
  </conditionalFormatting>
  <conditionalFormatting sqref="B660:B661">
    <cfRule type="cellIs" priority="126" operator="equal" aboveAverage="0" equalAverage="0" bottom="0" percent="0" rank="0" text="" dxfId="2826">
      <formula>"Cotação Balaroti"</formula>
    </cfRule>
  </conditionalFormatting>
  <conditionalFormatting sqref="B676:B680">
    <cfRule type="cellIs" priority="127" operator="equal" aboveAverage="0" equalAverage="0" bottom="0" percent="0" rank="0" text="" dxfId="2827">
      <formula>"Cotação Balaroti"</formula>
    </cfRule>
  </conditionalFormatting>
  <conditionalFormatting sqref="B683:B687">
    <cfRule type="cellIs" priority="128" operator="equal" aboveAverage="0" equalAverage="0" bottom="0" percent="0" rank="0" text="" dxfId="2828">
      <formula>"Cotação Balaroti"</formula>
    </cfRule>
  </conditionalFormatting>
  <conditionalFormatting sqref="B664">
    <cfRule type="cellIs" priority="129" operator="equal" aboveAverage="0" equalAverage="0" bottom="0" percent="0" rank="0" text="" dxfId="2829">
      <formula>"Cotação Balaroti"</formula>
    </cfRule>
  </conditionalFormatting>
  <conditionalFormatting sqref="B667">
    <cfRule type="cellIs" priority="130" operator="equal" aboveAverage="0" equalAverage="0" bottom="0" percent="0" rank="0" text="" dxfId="2830">
      <formula>"Cotação Balaroti"</formula>
    </cfRule>
  </conditionalFormatting>
  <conditionalFormatting sqref="B690:B694">
    <cfRule type="cellIs" priority="131" operator="equal" aboveAverage="0" equalAverage="0" bottom="0" percent="0" rank="0" text="" dxfId="2831">
      <formula>"Cotação Balaroti"</formula>
    </cfRule>
  </conditionalFormatting>
  <conditionalFormatting sqref="B697:B700">
    <cfRule type="cellIs" priority="132" operator="equal" aboveAverage="0" equalAverage="0" bottom="0" percent="0" rank="0" text="" dxfId="2832">
      <formula>"Cotação Balaroti"</formula>
    </cfRule>
  </conditionalFormatting>
  <conditionalFormatting sqref="B703:B706">
    <cfRule type="cellIs" priority="133" operator="equal" aboveAverage="0" equalAverage="0" bottom="0" percent="0" rank="0" text="" dxfId="2833">
      <formula>"Cotação Balaroti"</formula>
    </cfRule>
  </conditionalFormatting>
  <conditionalFormatting sqref="B709:B712">
    <cfRule type="cellIs" priority="134" operator="equal" aboveAverage="0" equalAverage="0" bottom="0" percent="0" rank="0" text="" dxfId="2834">
      <formula>"Cotação Balaroti"</formula>
    </cfRule>
  </conditionalFormatting>
  <conditionalFormatting sqref="B715:B719">
    <cfRule type="cellIs" priority="135" operator="equal" aboveAverage="0" equalAverage="0" bottom="0" percent="0" rank="0" text="" dxfId="2835">
      <formula>"Cotação Balaroti"</formula>
    </cfRule>
  </conditionalFormatting>
  <conditionalFormatting sqref="B722:B725">
    <cfRule type="cellIs" priority="136" operator="equal" aboveAverage="0" equalAverage="0" bottom="0" percent="0" rank="0" text="" dxfId="2836">
      <formula>"Cotação Balaroti"</formula>
    </cfRule>
  </conditionalFormatting>
  <conditionalFormatting sqref="B728:B731">
    <cfRule type="cellIs" priority="137" operator="equal" aboveAverage="0" equalAverage="0" bottom="0" percent="0" rank="0" text="" dxfId="2837">
      <formula>"Cotação Balaroti"</formula>
    </cfRule>
  </conditionalFormatting>
  <conditionalFormatting sqref="B737:B739">
    <cfRule type="cellIs" priority="138" operator="equal" aboveAverage="0" equalAverage="0" bottom="0" percent="0" rank="0" text="" dxfId="2838">
      <formula>"Cotação Balaroti"</formula>
    </cfRule>
  </conditionalFormatting>
  <conditionalFormatting sqref="B734">
    <cfRule type="cellIs" priority="139" operator="equal" aboveAverage="0" equalAverage="0" bottom="0" percent="0" rank="0" text="" dxfId="2839">
      <formula>"Cotação Balaroti"</formula>
    </cfRule>
  </conditionalFormatting>
  <conditionalFormatting sqref="B742:B747">
    <cfRule type="cellIs" priority="140" operator="equal" aboveAverage="0" equalAverage="0" bottom="0" percent="0" rank="0" text="" dxfId="2840">
      <formula>"Cotação Balaroti"</formula>
    </cfRule>
  </conditionalFormatting>
  <conditionalFormatting sqref="B751">
    <cfRule type="cellIs" priority="141" operator="equal" aboveAverage="0" equalAverage="0" bottom="0" percent="0" rank="0" text="" dxfId="2841">
      <formula>"Cotação Balaroti"</formula>
    </cfRule>
  </conditionalFormatting>
  <conditionalFormatting sqref="B754">
    <cfRule type="cellIs" priority="142" operator="equal" aboveAverage="0" equalAverage="0" bottom="0" percent="0" rank="0" text="" dxfId="2842">
      <formula>"Cotação Balaroti"</formula>
    </cfRule>
  </conditionalFormatting>
  <conditionalFormatting sqref="B750">
    <cfRule type="cellIs" priority="143" operator="equal" aboveAverage="0" equalAverage="0" bottom="0" percent="0" rank="0" text="" dxfId="2843">
      <formula>"Cotação Balaroti"</formula>
    </cfRule>
  </conditionalFormatting>
  <conditionalFormatting sqref="B757">
    <cfRule type="cellIs" priority="144" operator="equal" aboveAverage="0" equalAverage="0" bottom="0" percent="0" rank="0" text="" dxfId="2844">
      <formula>"Cotação Balaroti"</formula>
    </cfRule>
  </conditionalFormatting>
  <conditionalFormatting sqref="B753">
    <cfRule type="cellIs" priority="145" operator="equal" aboveAverage="0" equalAverage="0" bottom="0" percent="0" rank="0" text="" dxfId="2845">
      <formula>"Cotação Balaroti"</formula>
    </cfRule>
  </conditionalFormatting>
  <conditionalFormatting sqref="B756">
    <cfRule type="cellIs" priority="146" operator="equal" aboveAverage="0" equalAverage="0" bottom="0" percent="0" rank="0" text="" dxfId="2846">
      <formula>"Cotação Balaroti"</formula>
    </cfRule>
  </conditionalFormatting>
  <conditionalFormatting sqref="B759">
    <cfRule type="cellIs" priority="147" operator="equal" aboveAverage="0" equalAverage="0" bottom="0" percent="0" rank="0" text="" dxfId="2847">
      <formula>"Cotação Balaroti"</formula>
    </cfRule>
  </conditionalFormatting>
  <conditionalFormatting sqref="B767">
    <cfRule type="cellIs" priority="148" operator="equal" aboveAverage="0" equalAverage="0" bottom="0" percent="0" rank="0" text="" dxfId="2848">
      <formula>"Cotação Balaroti"</formula>
    </cfRule>
  </conditionalFormatting>
  <conditionalFormatting sqref="B765:B766">
    <cfRule type="cellIs" priority="149" operator="equal" aboveAverage="0" equalAverage="0" bottom="0" percent="0" rank="0" text="" dxfId="2849">
      <formula>"Cotação Balaroti"</formula>
    </cfRule>
  </conditionalFormatting>
  <conditionalFormatting sqref="B781:B786">
    <cfRule type="cellIs" priority="150" operator="equal" aboveAverage="0" equalAverage="0" bottom="0" percent="0" rank="0" text="" dxfId="2850">
      <formula>"Cotação Balaroti"</formula>
    </cfRule>
  </conditionalFormatting>
  <conditionalFormatting sqref="B762">
    <cfRule type="cellIs" priority="151" operator="equal" aboveAverage="0" equalAverage="0" bottom="0" percent="0" rank="0" text="" dxfId="2851">
      <formula>"Cotação Balaroti"</formula>
    </cfRule>
  </conditionalFormatting>
  <conditionalFormatting sqref="B769:B770">
    <cfRule type="cellIs" priority="152" operator="equal" aboveAverage="0" equalAverage="0" bottom="0" percent="0" rank="0" text="" dxfId="2852">
      <formula>"Cotação Balaroti"</formula>
    </cfRule>
  </conditionalFormatting>
  <conditionalFormatting sqref="B777:B778">
    <cfRule type="cellIs" priority="153" operator="equal" aboveAverage="0" equalAverage="0" bottom="0" percent="0" rank="0" text="" dxfId="2853">
      <formula>"Cotação Balaroti"</formula>
    </cfRule>
  </conditionalFormatting>
  <conditionalFormatting sqref="B789:B793">
    <cfRule type="cellIs" priority="154" operator="equal" aboveAverage="0" equalAverage="0" bottom="0" percent="0" rank="0" text="" dxfId="2854">
      <formula>"Cotação Balaroti"</formula>
    </cfRule>
  </conditionalFormatting>
  <conditionalFormatting sqref="B773:B774">
    <cfRule type="cellIs" priority="155" operator="equal" aboveAverage="0" equalAverage="0" bottom="0" percent="0" rank="0" text="" dxfId="2855">
      <formula>"Cotação Balaroti"</formula>
    </cfRule>
  </conditionalFormatting>
  <conditionalFormatting sqref="B796:B802">
    <cfRule type="cellIs" priority="156" operator="equal" aboveAverage="0" equalAverage="0" bottom="0" percent="0" rank="0" text="" dxfId="2856">
      <formula>"Cotação Balaroti"</formula>
    </cfRule>
  </conditionalFormatting>
  <conditionalFormatting sqref="B805:B806">
    <cfRule type="cellIs" priority="157" operator="equal" aboveAverage="0" equalAverage="0" bottom="0" percent="0" rank="0" text="" dxfId="2857">
      <formula>"Cotação Balaroti"</formula>
    </cfRule>
  </conditionalFormatting>
  <conditionalFormatting sqref="B809:B812">
    <cfRule type="cellIs" priority="158" operator="equal" aboveAverage="0" equalAverage="0" bottom="0" percent="0" rank="0" text="" dxfId="2858">
      <formula>"Cotação Balaroti"</formula>
    </cfRule>
  </conditionalFormatting>
  <conditionalFormatting sqref="B819">
    <cfRule type="cellIs" priority="159" operator="equal" aboveAverage="0" equalAverage="0" bottom="0" percent="0" rank="0" text="" dxfId="2859">
      <formula>"Cotação Balaroti"</formula>
    </cfRule>
  </conditionalFormatting>
  <conditionalFormatting sqref="B822">
    <cfRule type="cellIs" priority="160" operator="equal" aboveAverage="0" equalAverage="0" bottom="0" percent="0" rank="0" text="" dxfId="2860">
      <formula>"Cotação Balaroti"</formula>
    </cfRule>
  </conditionalFormatting>
  <conditionalFormatting sqref="B825">
    <cfRule type="cellIs" priority="161" operator="equal" aboveAverage="0" equalAverage="0" bottom="0" percent="0" rank="0" text="" dxfId="2861">
      <formula>"Cotação Balaroti"</formula>
    </cfRule>
  </conditionalFormatting>
  <conditionalFormatting sqref="B815:B816">
    <cfRule type="cellIs" priority="162" operator="equal" aboveAverage="0" equalAverage="0" bottom="0" percent="0" rank="0" text="" dxfId="2862">
      <formula>"Cotação Balaroti"</formula>
    </cfRule>
  </conditionalFormatting>
  <conditionalFormatting sqref="B831:B836">
    <cfRule type="cellIs" priority="163" operator="equal" aboveAverage="0" equalAverage="0" bottom="0" percent="0" rank="0" text="" dxfId="2863">
      <formula>"Cotação Balaroti"</formula>
    </cfRule>
  </conditionalFormatting>
  <conditionalFormatting sqref="B828">
    <cfRule type="cellIs" priority="164" operator="equal" aboveAverage="0" equalAverage="0" bottom="0" percent="0" rank="0" text="" dxfId="2864">
      <formula>"Cotação Balaroti"</formula>
    </cfRule>
  </conditionalFormatting>
  <conditionalFormatting sqref="B839:B842">
    <cfRule type="cellIs" priority="165" operator="equal" aboveAverage="0" equalAverage="0" bottom="0" percent="0" rank="0" text="" dxfId="2865">
      <formula>"Cotação Balaroti"</formula>
    </cfRule>
  </conditionalFormatting>
  <conditionalFormatting sqref="B859:B862">
    <cfRule type="cellIs" priority="166" operator="equal" aboveAverage="0" equalAverage="0" bottom="0" percent="0" rank="0" text="" dxfId="2866">
      <formula>"Cotação Balaroti"</formula>
    </cfRule>
  </conditionalFormatting>
  <conditionalFormatting sqref="B851:B856">
    <cfRule type="cellIs" priority="167" operator="equal" aboveAverage="0" equalAverage="0" bottom="0" percent="0" rank="0" text="" dxfId="2867">
      <formula>"Cotação Balaroti"</formula>
    </cfRule>
  </conditionalFormatting>
  <conditionalFormatting sqref="B845:B848">
    <cfRule type="cellIs" priority="168" operator="equal" aboveAverage="0" equalAverage="0" bottom="0" percent="0" rank="0" text="" dxfId="2868">
      <formula>"Cotação Balaroti"</formula>
    </cfRule>
  </conditionalFormatting>
  <conditionalFormatting sqref="B865:B869">
    <cfRule type="cellIs" priority="169" operator="equal" aboveAverage="0" equalAverage="0" bottom="0" percent="0" rank="0" text="" dxfId="2869">
      <formula>"Cotação Balaroti"</formula>
    </cfRule>
  </conditionalFormatting>
  <conditionalFormatting sqref="B872:B876">
    <cfRule type="cellIs" priority="170" operator="equal" aboveAverage="0" equalAverage="0" bottom="0" percent="0" rank="0" text="" dxfId="2870">
      <formula>"Cotação Balaroti"</formula>
    </cfRule>
  </conditionalFormatting>
  <conditionalFormatting sqref="B879:B883">
    <cfRule type="cellIs" priority="171" operator="equal" aboveAverage="0" equalAverage="0" bottom="0" percent="0" rank="0" text="" dxfId="2871">
      <formula>"Cotação Balaroti"</formula>
    </cfRule>
  </conditionalFormatting>
  <conditionalFormatting sqref="B884">
    <cfRule type="cellIs" priority="172" operator="equal" aboveAverage="0" equalAverage="0" bottom="0" percent="0" rank="0" text="" dxfId="2872">
      <formula>"Cotação Balaroti"</formula>
    </cfRule>
  </conditionalFormatting>
  <conditionalFormatting sqref="B887:B891">
    <cfRule type="cellIs" priority="173" operator="equal" aboveAverage="0" equalAverage="0" bottom="0" percent="0" rank="0" text="" dxfId="2873">
      <formula>"Cotação Balaroti"</formula>
    </cfRule>
  </conditionalFormatting>
  <conditionalFormatting sqref="B894:B898">
    <cfRule type="cellIs" priority="174" operator="equal" aboveAverage="0" equalAverage="0" bottom="0" percent="0" rank="0" text="" dxfId="2874">
      <formula>"Cotação Balaroti"</formula>
    </cfRule>
  </conditionalFormatting>
  <conditionalFormatting sqref="B902:B906">
    <cfRule type="cellIs" priority="175" operator="equal" aboveAverage="0" equalAverage="0" bottom="0" percent="0" rank="0" text="" dxfId="2875">
      <formula>"Cotação Balaroti"</formula>
    </cfRule>
  </conditionalFormatting>
  <conditionalFormatting sqref="B909:B914 B923 B933 B942 B949 B955">
    <cfRule type="cellIs" priority="176" operator="equal" aboveAverage="0" equalAverage="0" bottom="0" percent="0" rank="0" text="" dxfId="2876">
      <formula>"Cotação Balaroti"</formula>
    </cfRule>
  </conditionalFormatting>
  <conditionalFormatting sqref="B1020:B1021">
    <cfRule type="cellIs" priority="177" operator="equal" aboveAverage="0" equalAverage="0" bottom="0" percent="0" rank="0" text="" dxfId="2877">
      <formula>"Cotação Balaroti"</formula>
    </cfRule>
  </conditionalFormatting>
  <conditionalFormatting sqref="B916:B920 B922">
    <cfRule type="cellIs" priority="178" operator="equal" aboveAverage="0" equalAverage="0" bottom="0" percent="0" rank="0" text="" dxfId="2878">
      <formula>"Cotação Balaroti"</formula>
    </cfRule>
  </conditionalFormatting>
  <conditionalFormatting sqref="B921">
    <cfRule type="cellIs" priority="179" operator="equal" aboveAverage="0" equalAverage="0" bottom="0" percent="0" rank="0" text="" dxfId="2879">
      <formula>"Cotação Balaroti"</formula>
    </cfRule>
  </conditionalFormatting>
  <conditionalFormatting sqref="B925:B929 B931">
    <cfRule type="cellIs" priority="180" operator="equal" aboveAverage="0" equalAverage="0" bottom="0" percent="0" rank="0" text="" dxfId="2880">
      <formula>"Cotação Balaroti"</formula>
    </cfRule>
  </conditionalFormatting>
  <conditionalFormatting sqref="B930">
    <cfRule type="cellIs" priority="181" operator="equal" aboveAverage="0" equalAverage="0" bottom="0" percent="0" rank="0" text="" dxfId="2881">
      <formula>"Cotação Balaroti"</formula>
    </cfRule>
  </conditionalFormatting>
  <conditionalFormatting sqref="B932">
    <cfRule type="cellIs" priority="182" operator="equal" aboveAverage="0" equalAverage="0" bottom="0" percent="0" rank="0" text="" dxfId="2882">
      <formula>"Cotação Balaroti"</formula>
    </cfRule>
  </conditionalFormatting>
  <conditionalFormatting sqref="B935:B939 B941">
    <cfRule type="cellIs" priority="183" operator="equal" aboveAverage="0" equalAverage="0" bottom="0" percent="0" rank="0" text="" dxfId="2883">
      <formula>"Cotação Balaroti"</formula>
    </cfRule>
  </conditionalFormatting>
  <conditionalFormatting sqref="B940">
    <cfRule type="cellIs" priority="184" operator="equal" aboveAverage="0" equalAverage="0" bottom="0" percent="0" rank="0" text="" dxfId="2884">
      <formula>"Cotação Balaroti"</formula>
    </cfRule>
  </conditionalFormatting>
  <conditionalFormatting sqref="B944:B948">
    <cfRule type="cellIs" priority="185" operator="equal" aboveAverage="0" equalAverage="0" bottom="0" percent="0" rank="0" text="" dxfId="2885">
      <formula>"Cotação Balaroti"</formula>
    </cfRule>
  </conditionalFormatting>
  <conditionalFormatting sqref="B951:B954">
    <cfRule type="cellIs" priority="186" operator="equal" aboveAverage="0" equalAverage="0" bottom="0" percent="0" rank="0" text="" dxfId="2886">
      <formula>"Cotação Balaroti"</formula>
    </cfRule>
  </conditionalFormatting>
  <conditionalFormatting sqref="B957:B961">
    <cfRule type="cellIs" priority="187" operator="equal" aboveAverage="0" equalAverage="0" bottom="0" percent="0" rank="0" text="" dxfId="2887">
      <formula>"Cotação Balaroti"</formula>
    </cfRule>
  </conditionalFormatting>
  <conditionalFormatting sqref="B962:B963 B969 B977 B985 B993 B1012 B1015 B1018">
    <cfRule type="cellIs" priority="188" operator="equal" aboveAverage="0" equalAverage="0" bottom="0" percent="0" rank="0" text="" dxfId="2888">
      <formula>"Cotação Balaroti"</formula>
    </cfRule>
  </conditionalFormatting>
  <conditionalFormatting sqref="B965:B968">
    <cfRule type="cellIs" priority="189" operator="equal" aboveAverage="0" equalAverage="0" bottom="0" percent="0" rank="0" text="" dxfId="2889">
      <formula>"Cotação Balaroti"</formula>
    </cfRule>
  </conditionalFormatting>
  <conditionalFormatting sqref="B971:B975">
    <cfRule type="cellIs" priority="190" operator="equal" aboveAverage="0" equalAverage="0" bottom="0" percent="0" rank="0" text="" dxfId="2890">
      <formula>"Cotação Balaroti"</formula>
    </cfRule>
  </conditionalFormatting>
  <conditionalFormatting sqref="B976">
    <cfRule type="cellIs" priority="191" operator="equal" aboveAverage="0" equalAverage="0" bottom="0" percent="0" rank="0" text="" dxfId="2891">
      <formula>"Cotação Balaroti"</formula>
    </cfRule>
  </conditionalFormatting>
  <conditionalFormatting sqref="B992">
    <cfRule type="cellIs" priority="192" operator="equal" aboveAverage="0" equalAverage="0" bottom="0" percent="0" rank="0" text="" dxfId="2892">
      <formula>"Cotação Balaroti"</formula>
    </cfRule>
  </conditionalFormatting>
  <conditionalFormatting sqref="B1017">
    <cfRule type="cellIs" priority="193" operator="equal" aboveAverage="0" equalAverage="0" bottom="0" percent="0" rank="0" text="" dxfId="2893">
      <formula>"Cotação Balaroti"</formula>
    </cfRule>
  </conditionalFormatting>
  <conditionalFormatting sqref="B979:B983">
    <cfRule type="cellIs" priority="194" operator="equal" aboveAverage="0" equalAverage="0" bottom="0" percent="0" rank="0" text="" dxfId="2894">
      <formula>"Cotação Balaroti"</formula>
    </cfRule>
  </conditionalFormatting>
  <conditionalFormatting sqref="B984">
    <cfRule type="cellIs" priority="195" operator="equal" aboveAverage="0" equalAverage="0" bottom="0" percent="0" rank="0" text="" dxfId="2895">
      <formula>"Cotação Balaroti"</formula>
    </cfRule>
  </conditionalFormatting>
  <conditionalFormatting sqref="B987:B991">
    <cfRule type="cellIs" priority="196" operator="equal" aboveAverage="0" equalAverage="0" bottom="0" percent="0" rank="0" text="" dxfId="2896">
      <formula>"Cotação Balaroti"</formula>
    </cfRule>
  </conditionalFormatting>
  <conditionalFormatting sqref="B1008:B1009">
    <cfRule type="cellIs" priority="197" operator="equal" aboveAverage="0" equalAverage="0" bottom="0" percent="0" rank="0" text="" dxfId="2897">
      <formula>"Cotação Balaroti"</formula>
    </cfRule>
  </conditionalFormatting>
  <conditionalFormatting sqref="B1011">
    <cfRule type="cellIs" priority="198" operator="equal" aboveAverage="0" equalAverage="0" bottom="0" percent="0" rank="0" text="" dxfId="2898">
      <formula>"Cotação Balaroti"</formula>
    </cfRule>
  </conditionalFormatting>
  <conditionalFormatting sqref="B1014">
    <cfRule type="cellIs" priority="199" operator="equal" aboveAverage="0" equalAverage="0" bottom="0" percent="0" rank="0" text="" dxfId="2899">
      <formula>"Cotação Balaroti"</formula>
    </cfRule>
  </conditionalFormatting>
  <conditionalFormatting sqref="B995:B1006">
    <cfRule type="cellIs" priority="200" operator="equal" aboveAverage="0" equalAverage="0" bottom="0" percent="0" rank="0" text="" dxfId="2900">
      <formula>"Cotação Balaroti"</formula>
    </cfRule>
  </conditionalFormatting>
  <conditionalFormatting sqref="B1027">
    <cfRule type="cellIs" priority="201" operator="equal" aboveAverage="0" equalAverage="0" bottom="0" percent="0" rank="0" text="" dxfId="2901">
      <formula>"Cotação Balaroti"</formula>
    </cfRule>
  </conditionalFormatting>
  <conditionalFormatting sqref="B1026">
    <cfRule type="cellIs" priority="202" operator="equal" aboveAverage="0" equalAverage="0" bottom="0" percent="0" rank="0" text="" dxfId="2902">
      <formula>"Cotação Balaroti"</formula>
    </cfRule>
  </conditionalFormatting>
  <conditionalFormatting sqref="B1024">
    <cfRule type="cellIs" priority="203" operator="equal" aboveAverage="0" equalAverage="0" bottom="0" percent="0" rank="0" text="" dxfId="2903">
      <formula>"Cotação Balaroti"</formula>
    </cfRule>
  </conditionalFormatting>
  <conditionalFormatting sqref="B1025">
    <cfRule type="cellIs" priority="204" operator="equal" aboveAverage="0" equalAverage="0" bottom="0" percent="0" rank="0" text="" dxfId="2904">
      <formula>"Cotação Balaroti"</formula>
    </cfRule>
  </conditionalFormatting>
  <conditionalFormatting sqref="B1057">
    <cfRule type="cellIs" priority="205" operator="equal" aboveAverage="0" equalAverage="0" bottom="0" percent="0" rank="0" text="" dxfId="2905">
      <formula>"Cotação Balaroti"</formula>
    </cfRule>
  </conditionalFormatting>
  <conditionalFormatting sqref="B1036">
    <cfRule type="cellIs" priority="206" operator="equal" aboveAverage="0" equalAverage="0" bottom="0" percent="0" rank="0" text="" dxfId="2906">
      <formula>"Cotação Balaroti"</formula>
    </cfRule>
  </conditionalFormatting>
  <conditionalFormatting sqref="B1035 B1029:B1033">
    <cfRule type="cellIs" priority="207" operator="equal" aboveAverage="0" equalAverage="0" bottom="0" percent="0" rank="0" text="" dxfId="2907">
      <formula>"Cotação Balaroti"</formula>
    </cfRule>
  </conditionalFormatting>
  <conditionalFormatting sqref="B1034">
    <cfRule type="cellIs" priority="208" operator="equal" aboveAverage="0" equalAverage="0" bottom="0" percent="0" rank="0" text="" dxfId="2908">
      <formula>"Cotação Balaroti"</formula>
    </cfRule>
  </conditionalFormatting>
  <conditionalFormatting sqref="B1038:B1041">
    <cfRule type="cellIs" priority="209" operator="equal" aboveAverage="0" equalAverage="0" bottom="0" percent="0" rank="0" text="" dxfId="2909">
      <formula>"Cotação Balaroti"</formula>
    </cfRule>
  </conditionalFormatting>
  <conditionalFormatting sqref="B1044:B1045">
    <cfRule type="cellIs" priority="210" operator="equal" aboveAverage="0" equalAverage="0" bottom="0" percent="0" rank="0" text="" dxfId="2910">
      <formula>"Cotação Balaroti"</formula>
    </cfRule>
  </conditionalFormatting>
  <conditionalFormatting sqref="B1048">
    <cfRule type="cellIs" priority="211" operator="equal" aboveAverage="0" equalAverage="0" bottom="0" percent="0" rank="0" text="" dxfId="2911">
      <formula>"Cotação Balaroti"</formula>
    </cfRule>
  </conditionalFormatting>
  <conditionalFormatting sqref="B1051">
    <cfRule type="cellIs" priority="212" operator="equal" aboveAverage="0" equalAverage="0" bottom="0" percent="0" rank="0" text="" dxfId="2912">
      <formula>"Cotação Balaroti"</formula>
    </cfRule>
  </conditionalFormatting>
  <conditionalFormatting sqref="B1054">
    <cfRule type="cellIs" priority="213" operator="equal" aboveAverage="0" equalAverage="0" bottom="0" percent="0" rank="0" text="" dxfId="2913">
      <formula>"Cotação Balaroti"</formula>
    </cfRule>
  </conditionalFormatting>
  <conditionalFormatting sqref="B1060:B1063">
    <cfRule type="cellIs" priority="214" operator="equal" aboveAverage="0" equalAverage="0" bottom="0" percent="0" rank="0" text="" dxfId="2914">
      <formula>"Cotação Balaroti"</formula>
    </cfRule>
  </conditionalFormatting>
  <conditionalFormatting sqref="B1067">
    <cfRule type="cellIs" priority="215" operator="equal" aboveAverage="0" equalAverage="0" bottom="0" percent="0" rank="0" text="" dxfId="2915">
      <formula>"Cotação Balaroti"</formula>
    </cfRule>
  </conditionalFormatting>
  <conditionalFormatting sqref="B1066">
    <cfRule type="cellIs" priority="216" operator="equal" aboveAverage="0" equalAverage="0" bottom="0" percent="0" rank="0" text="" dxfId="2916">
      <formula>"Cotação Balaroti"</formula>
    </cfRule>
  </conditionalFormatting>
  <conditionalFormatting sqref="B1069:B1070">
    <cfRule type="cellIs" priority="217" operator="equal" aboveAverage="0" equalAverage="0" bottom="0" percent="0" rank="0" text="" dxfId="2917">
      <formula>"Cotação Balaroti"</formula>
    </cfRule>
  </conditionalFormatting>
  <conditionalFormatting sqref="B1072:B1073">
    <cfRule type="cellIs" priority="218" operator="equal" aboveAverage="0" equalAverage="0" bottom="0" percent="0" rank="0" text="" dxfId="2918">
      <formula>"Cotação Balaroti"</formula>
    </cfRule>
  </conditionalFormatting>
  <conditionalFormatting sqref="B1075">
    <cfRule type="cellIs" priority="219" operator="equal" aboveAverage="0" equalAverage="0" bottom="0" percent="0" rank="0" text="" dxfId="2919">
      <formula>"Cotação Balaroti"</formula>
    </cfRule>
  </conditionalFormatting>
  <conditionalFormatting sqref="B1078:B1081">
    <cfRule type="cellIs" priority="220" operator="equal" aboveAverage="0" equalAverage="0" bottom="0" percent="0" rank="0" text="" dxfId="2920">
      <formula>"Cotação Balaroti"</formula>
    </cfRule>
  </conditionalFormatting>
  <conditionalFormatting sqref="B1084:B1085">
    <cfRule type="cellIs" priority="221" operator="equal" aboveAverage="0" equalAverage="0" bottom="0" percent="0" rank="0" text="" dxfId="2921">
      <formula>"Cotação Balaroti"</formula>
    </cfRule>
  </conditionalFormatting>
  <conditionalFormatting sqref="B1087:B1088">
    <cfRule type="cellIs" priority="222" operator="equal" aboveAverage="0" equalAverage="0" bottom="0" percent="0" rank="0" text="" dxfId="2922">
      <formula>"Cotação Balaroti"</formula>
    </cfRule>
  </conditionalFormatting>
  <conditionalFormatting sqref="B1090">
    <cfRule type="cellIs" priority="223" operator="equal" aboveAverage="0" equalAverage="0" bottom="0" percent="0" rank="0" text="" dxfId="2923">
      <formula>"Cotação Balaroti"</formula>
    </cfRule>
  </conditionalFormatting>
  <conditionalFormatting sqref="B1093:B1096">
    <cfRule type="cellIs" priority="224" operator="equal" aboveAverage="0" equalAverage="0" bottom="0" percent="0" rank="0" text="" dxfId="2924">
      <formula>"Cotação Balaroti"</formula>
    </cfRule>
  </conditionalFormatting>
  <conditionalFormatting sqref="B1111:B1113 B1115:B1117">
    <cfRule type="cellIs" priority="225" operator="equal" aboveAverage="0" equalAverage="0" bottom="0" percent="0" rank="0" text="" dxfId="2925">
      <formula>"Cotação Balaroti"</formula>
    </cfRule>
  </conditionalFormatting>
  <conditionalFormatting sqref="B1099:B1102">
    <cfRule type="cellIs" priority="226" operator="equal" aboveAverage="0" equalAverage="0" bottom="0" percent="0" rank="0" text="" dxfId="2926">
      <formula>"Cotação Balaroti"</formula>
    </cfRule>
  </conditionalFormatting>
  <conditionalFormatting sqref="B1103:B1104">
    <cfRule type="cellIs" priority="227" operator="equal" aboveAverage="0" equalAverage="0" bottom="0" percent="0" rank="0" text="" dxfId="2927">
      <formula>"Cotação Balaroti"</formula>
    </cfRule>
  </conditionalFormatting>
  <conditionalFormatting sqref="B1109">
    <cfRule type="cellIs" priority="228" operator="equal" aboveAverage="0" equalAverage="0" bottom="0" percent="0" rank="0" text="" dxfId="2928">
      <formula>"Cotação Balaroti"</formula>
    </cfRule>
  </conditionalFormatting>
  <conditionalFormatting sqref="B1107:B1108">
    <cfRule type="cellIs" priority="229" operator="equal" aboveAverage="0" equalAverage="0" bottom="0" percent="0" rank="0" text="" dxfId="2929">
      <formula>"Cotação Balaroti"</formula>
    </cfRule>
  </conditionalFormatting>
  <conditionalFormatting sqref="B1119">
    <cfRule type="cellIs" priority="230" operator="equal" aboveAverage="0" equalAverage="0" bottom="0" percent="0" rank="0" text="" dxfId="2930">
      <formula>"Cotação Balaroti"</formula>
    </cfRule>
  </conditionalFormatting>
  <conditionalFormatting sqref="B1122">
    <cfRule type="cellIs" priority="231" operator="equal" aboveAverage="0" equalAverage="0" bottom="0" percent="0" rank="0" text="" dxfId="2931">
      <formula>"Cotação Balaroti"</formula>
    </cfRule>
  </conditionalFormatting>
  <conditionalFormatting sqref="B1120">
    <cfRule type="cellIs" priority="232" operator="equal" aboveAverage="0" equalAverage="0" bottom="0" percent="0" rank="0" text="" dxfId="2932">
      <formula>"Cotação Balaroti"</formula>
    </cfRule>
  </conditionalFormatting>
  <conditionalFormatting sqref="B1123">
    <cfRule type="cellIs" priority="233" operator="equal" aboveAverage="0" equalAverage="0" bottom="0" percent="0" rank="0" text="" dxfId="2933">
      <formula>"Cotação Balaroti"</formula>
    </cfRule>
  </conditionalFormatting>
  <conditionalFormatting sqref="B1126">
    <cfRule type="cellIs" priority="234" operator="equal" aboveAverage="0" equalAverage="0" bottom="0" percent="0" rank="0" text="" dxfId="2934">
      <formula>"Cotação Balaroti"</formula>
    </cfRule>
  </conditionalFormatting>
  <conditionalFormatting sqref="B1127">
    <cfRule type="cellIs" priority="235" operator="equal" aboveAverage="0" equalAverage="0" bottom="0" percent="0" rank="0" text="" dxfId="2935">
      <formula>"Cotação Balaroti"</formula>
    </cfRule>
  </conditionalFormatting>
  <conditionalFormatting sqref="B1128:B1129">
    <cfRule type="cellIs" priority="236" operator="equal" aboveAverage="0" equalAverage="0" bottom="0" percent="0" rank="0" text="" dxfId="2936">
      <formula>"Cotação Balaroti"</formula>
    </cfRule>
  </conditionalFormatting>
  <conditionalFormatting sqref="B1132">
    <cfRule type="cellIs" priority="237" operator="equal" aboveAverage="0" equalAverage="0" bottom="0" percent="0" rank="0" text="" dxfId="2937">
      <formula>"Cotação Balaroti"</formula>
    </cfRule>
  </conditionalFormatting>
  <conditionalFormatting sqref="B1135">
    <cfRule type="cellIs" priority="238" operator="equal" aboveAverage="0" equalAverage="0" bottom="0" percent="0" rank="0" text="" dxfId="2938">
      <formula>"Cotação Balaroti"</formula>
    </cfRule>
  </conditionalFormatting>
  <conditionalFormatting sqref="B1136">
    <cfRule type="cellIs" priority="239" operator="equal" aboveAverage="0" equalAverage="0" bottom="0" percent="0" rank="0" text="" dxfId="2939">
      <formula>"Cotação Balaroti"</formula>
    </cfRule>
  </conditionalFormatting>
  <conditionalFormatting sqref="B1137">
    <cfRule type="cellIs" priority="240" operator="equal" aboveAverage="0" equalAverage="0" bottom="0" percent="0" rank="0" text="" dxfId="2940">
      <formula>"Cotação Balaroti"</formula>
    </cfRule>
  </conditionalFormatting>
  <conditionalFormatting sqref="B1141">
    <cfRule type="cellIs" priority="241" operator="equal" aboveAverage="0" equalAverage="0" bottom="0" percent="0" rank="0" text="" dxfId="2941">
      <formula>"Cotação Balaroti"</formula>
    </cfRule>
  </conditionalFormatting>
  <conditionalFormatting sqref="B1142">
    <cfRule type="cellIs" priority="242" operator="equal" aboveAverage="0" equalAverage="0" bottom="0" percent="0" rank="0" text="" dxfId="2942">
      <formula>"Cotação Balaroti"</formula>
    </cfRule>
  </conditionalFormatting>
  <conditionalFormatting sqref="B1147">
    <cfRule type="cellIs" priority="243" operator="equal" aboveAverage="0" equalAverage="0" bottom="0" percent="0" rank="0" text="" dxfId="2943">
      <formula>"Cotação Balaroti"</formula>
    </cfRule>
  </conditionalFormatting>
  <conditionalFormatting sqref="B1150">
    <cfRule type="cellIs" priority="244" operator="equal" aboveAverage="0" equalAverage="0" bottom="0" percent="0" rank="0" text="" dxfId="2944">
      <formula>"Cotação Balaroti"</formula>
    </cfRule>
  </conditionalFormatting>
  <conditionalFormatting sqref="B1153">
    <cfRule type="cellIs" priority="245" operator="equal" aboveAverage="0" equalAverage="0" bottom="0" percent="0" rank="0" text="" dxfId="2945">
      <formula>"Cotação Balaroti"</formula>
    </cfRule>
  </conditionalFormatting>
  <conditionalFormatting sqref="B1156">
    <cfRule type="cellIs" priority="246" operator="equal" aboveAverage="0" equalAverage="0" bottom="0" percent="0" rank="0" text="" dxfId="2946">
      <formula>"Cotação Balaroti"</formula>
    </cfRule>
  </conditionalFormatting>
  <conditionalFormatting sqref="B1159">
    <cfRule type="cellIs" priority="247" operator="equal" aboveAverage="0" equalAverage="0" bottom="0" percent="0" rank="0" text="" dxfId="2947">
      <formula>"Cotação Balaroti"</formula>
    </cfRule>
  </conditionalFormatting>
  <conditionalFormatting sqref="B1160">
    <cfRule type="cellIs" priority="248" operator="equal" aboveAverage="0" equalAverage="0" bottom="0" percent="0" rank="0" text="" dxfId="2948">
      <formula>"Cotação Balaroti"</formula>
    </cfRule>
  </conditionalFormatting>
  <conditionalFormatting sqref="B1161">
    <cfRule type="cellIs" priority="249" operator="equal" aboveAverage="0" equalAverage="0" bottom="0" percent="0" rank="0" text="" dxfId="2949">
      <formula>"Cotação Balaroti"</formula>
    </cfRule>
  </conditionalFormatting>
  <conditionalFormatting sqref="B1162">
    <cfRule type="cellIs" priority="250" operator="equal" aboveAverage="0" equalAverage="0" bottom="0" percent="0" rank="0" text="" dxfId="2950">
      <formula>"Cotação Balaroti"</formula>
    </cfRule>
  </conditionalFormatting>
  <conditionalFormatting sqref="B1165">
    <cfRule type="cellIs" priority="251" operator="equal" aboveAverage="0" equalAverage="0" bottom="0" percent="0" rank="0" text="" dxfId="2951">
      <formula>"Cotação Balaroti"</formula>
    </cfRule>
  </conditionalFormatting>
  <conditionalFormatting sqref="B1168">
    <cfRule type="cellIs" priority="252" operator="equal" aboveAverage="0" equalAverage="0" bottom="0" percent="0" rank="0" text="" dxfId="2952">
      <formula>"Cotação Balaroti"</formula>
    </cfRule>
  </conditionalFormatting>
  <conditionalFormatting sqref="B1171">
    <cfRule type="cellIs" priority="253" operator="equal" aboveAverage="0" equalAverage="0" bottom="0" percent="0" rank="0" text="" dxfId="2953">
      <formula>"Cotação Balaroti"</formula>
    </cfRule>
  </conditionalFormatting>
  <conditionalFormatting sqref="B1174">
    <cfRule type="cellIs" priority="254" operator="equal" aboveAverage="0" equalAverage="0" bottom="0" percent="0" rank="0" text="" dxfId="2954">
      <formula>"Cotação Balaroti"</formula>
    </cfRule>
  </conditionalFormatting>
  <conditionalFormatting sqref="B1175">
    <cfRule type="cellIs" priority="255" operator="equal" aboveAverage="0" equalAverage="0" bottom="0" percent="0" rank="0" text="" dxfId="2955">
      <formula>"Cotação Balaroti"</formula>
    </cfRule>
  </conditionalFormatting>
  <conditionalFormatting sqref="B1176">
    <cfRule type="cellIs" priority="256" operator="equal" aboveAverage="0" equalAverage="0" bottom="0" percent="0" rank="0" text="" dxfId="2956">
      <formula>"Cotação Balaroti"</formula>
    </cfRule>
  </conditionalFormatting>
  <conditionalFormatting sqref="B1180">
    <cfRule type="cellIs" priority="257" operator="equal" aboveAverage="0" equalAverage="0" bottom="0" percent="0" rank="0" text="" dxfId="2957">
      <formula>"Cotação Balaroti"</formula>
    </cfRule>
  </conditionalFormatting>
  <conditionalFormatting sqref="B1181">
    <cfRule type="cellIs" priority="258" operator="equal" aboveAverage="0" equalAverage="0" bottom="0" percent="0" rank="0" text="" dxfId="2958">
      <formula>"Cotação Balaroti"</formula>
    </cfRule>
  </conditionalFormatting>
  <conditionalFormatting sqref="B1182">
    <cfRule type="cellIs" priority="259" operator="equal" aboveAverage="0" equalAverage="0" bottom="0" percent="0" rank="0" text="" dxfId="2959">
      <formula>"Cotação Balaroti"</formula>
    </cfRule>
  </conditionalFormatting>
  <conditionalFormatting sqref="B1179">
    <cfRule type="cellIs" priority="260" operator="equal" aboveAverage="0" equalAverage="0" bottom="0" percent="0" rank="0" text="" dxfId="2960">
      <formula>"Cotação Balaroti"</formula>
    </cfRule>
  </conditionalFormatting>
  <conditionalFormatting sqref="B1183:B1185">
    <cfRule type="cellIs" priority="261" operator="equal" aboveAverage="0" equalAverage="0" bottom="0" percent="0" rank="0" text="" dxfId="2961">
      <formula>"Cotação Balaroti"</formula>
    </cfRule>
  </conditionalFormatting>
  <conditionalFormatting sqref="B1188">
    <cfRule type="cellIs" priority="262" operator="equal" aboveAverage="0" equalAverage="0" bottom="0" percent="0" rank="0" text="" dxfId="2962">
      <formula>"Cotação Balaroti"</formula>
    </cfRule>
  </conditionalFormatting>
  <conditionalFormatting sqref="B1192:B1193">
    <cfRule type="cellIs" priority="263" operator="equal" aboveAverage="0" equalAverage="0" bottom="0" percent="0" rank="0" text="" dxfId="2963">
      <formula>"Cotação Balaroti"</formula>
    </cfRule>
  </conditionalFormatting>
  <conditionalFormatting sqref="B1189">
    <cfRule type="cellIs" priority="264" operator="equal" aboveAverage="0" equalAverage="0" bottom="0" percent="0" rank="0" text="" dxfId="2964">
      <formula>"Cotação Balaroti"</formula>
    </cfRule>
  </conditionalFormatting>
  <conditionalFormatting sqref="B1190">
    <cfRule type="cellIs" priority="265" operator="equal" aboveAverage="0" equalAverage="0" bottom="0" percent="0" rank="0" text="" dxfId="2965">
      <formula>"Cotação Balaroti"</formula>
    </cfRule>
  </conditionalFormatting>
  <conditionalFormatting sqref="B1191">
    <cfRule type="cellIs" priority="266" operator="equal" aboveAverage="0" equalAverage="0" bottom="0" percent="0" rank="0" text="" dxfId="2966">
      <formula>"Cotação Balaroti"</formula>
    </cfRule>
  </conditionalFormatting>
  <conditionalFormatting sqref="B1198">
    <cfRule type="cellIs" priority="267" operator="equal" aboveAverage="0" equalAverage="0" bottom="0" percent="0" rank="0" text="" dxfId="2967">
      <formula>"Cotação Balaroti"</formula>
    </cfRule>
  </conditionalFormatting>
  <conditionalFormatting sqref="B1196">
    <cfRule type="cellIs" priority="268" operator="equal" aboveAverage="0" equalAverage="0" bottom="0" percent="0" rank="0" text="" dxfId="2968">
      <formula>"Cotação Balaroti"</formula>
    </cfRule>
  </conditionalFormatting>
  <conditionalFormatting sqref="B1197">
    <cfRule type="cellIs" priority="269" operator="equal" aboveAverage="0" equalAverage="0" bottom="0" percent="0" rank="0" text="" dxfId="2969">
      <formula>"Cotação Balaroti"</formula>
    </cfRule>
  </conditionalFormatting>
  <conditionalFormatting sqref="B1216">
    <cfRule type="cellIs" priority="270" operator="equal" aboveAverage="0" equalAverage="0" bottom="0" percent="0" rank="0" text="" dxfId="2970">
      <formula>"Cotação Balaroti"</formula>
    </cfRule>
  </conditionalFormatting>
  <conditionalFormatting sqref="B1201">
    <cfRule type="cellIs" priority="271" operator="equal" aboveAverage="0" equalAverage="0" bottom="0" percent="0" rank="0" text="" dxfId="2971">
      <formula>"Cotação Balaroti"</formula>
    </cfRule>
  </conditionalFormatting>
  <conditionalFormatting sqref="B1202:B1203">
    <cfRule type="cellIs" priority="272" operator="equal" aboveAverage="0" equalAverage="0" bottom="0" percent="0" rank="0" text="" dxfId="2972">
      <formula>"Cotação Balaroti"</formula>
    </cfRule>
  </conditionalFormatting>
  <conditionalFormatting sqref="B1204:B1205">
    <cfRule type="cellIs" priority="273" operator="equal" aboveAverage="0" equalAverage="0" bottom="0" percent="0" rank="0" text="" dxfId="2973">
      <formula>"Cotação Balaroti"</formula>
    </cfRule>
  </conditionalFormatting>
  <conditionalFormatting sqref="B1208">
    <cfRule type="cellIs" priority="274" operator="equal" aboveAverage="0" equalAverage="0" bottom="0" percent="0" rank="0" text="" dxfId="2974">
      <formula>"Cotação Balaroti"</formula>
    </cfRule>
  </conditionalFormatting>
  <conditionalFormatting sqref="B1209">
    <cfRule type="cellIs" priority="275" operator="equal" aboveAverage="0" equalAverage="0" bottom="0" percent="0" rank="0" text="" dxfId="2975">
      <formula>"Cotação Balaroti"</formula>
    </cfRule>
  </conditionalFormatting>
  <conditionalFormatting sqref="B1210">
    <cfRule type="cellIs" priority="276" operator="equal" aboveAverage="0" equalAverage="0" bottom="0" percent="0" rank="0" text="" dxfId="2976">
      <formula>"Cotação Balaroti"</formula>
    </cfRule>
  </conditionalFormatting>
  <conditionalFormatting sqref="B1213">
    <cfRule type="cellIs" priority="277" operator="equal" aboveAverage="0" equalAverage="0" bottom="0" percent="0" rank="0" text="" dxfId="2977">
      <formula>"Cotação Balaroti"</formula>
    </cfRule>
  </conditionalFormatting>
  <conditionalFormatting sqref="B1219">
    <cfRule type="cellIs" priority="278" operator="equal" aboveAverage="0" equalAverage="0" bottom="0" percent="0" rank="0" text="" dxfId="2978">
      <formula>"Cotação Balaroti"</formula>
    </cfRule>
  </conditionalFormatting>
  <conditionalFormatting sqref="B1222">
    <cfRule type="cellIs" priority="279" operator="equal" aboveAverage="0" equalAverage="0" bottom="0" percent="0" rank="0" text="" dxfId="2979">
      <formula>"Cotação Balaroti"</formula>
    </cfRule>
  </conditionalFormatting>
  <conditionalFormatting sqref="B1226">
    <cfRule type="cellIs" priority="280" operator="equal" aboveAverage="0" equalAverage="0" bottom="0" percent="0" rank="0" text="" dxfId="2980">
      <formula>"Cotação Balaroti"</formula>
    </cfRule>
  </conditionalFormatting>
  <conditionalFormatting sqref="B1225">
    <cfRule type="cellIs" priority="281" operator="equal" aboveAverage="0" equalAverage="0" bottom="0" percent="0" rank="0" text="" dxfId="2981">
      <formula>"Cotação Balaroti"</formula>
    </cfRule>
  </conditionalFormatting>
  <conditionalFormatting sqref="B1230:B1232">
    <cfRule type="cellIs" priority="282" operator="equal" aboveAverage="0" equalAverage="0" bottom="0" percent="0" rank="0" text="" dxfId="2982">
      <formula>"Cotação Balaroti"</formula>
    </cfRule>
  </conditionalFormatting>
  <conditionalFormatting sqref="B1229">
    <cfRule type="cellIs" priority="283" operator="equal" aboveAverage="0" equalAverage="0" bottom="0" percent="0" rank="0" text="" dxfId="2983">
      <formula>"Cotação Balaroti"</formula>
    </cfRule>
  </conditionalFormatting>
  <conditionalFormatting sqref="B1233">
    <cfRule type="cellIs" priority="284" operator="equal" aboveAverage="0" equalAverage="0" bottom="0" percent="0" rank="0" text="" dxfId="2984">
      <formula>"Cotação Balaroti"</formula>
    </cfRule>
  </conditionalFormatting>
  <conditionalFormatting sqref="B1234">
    <cfRule type="cellIs" priority="285" operator="equal" aboveAverage="0" equalAverage="0" bottom="0" percent="0" rank="0" text="" dxfId="2985">
      <formula>"Cotação Balaroti"</formula>
    </cfRule>
  </conditionalFormatting>
  <conditionalFormatting sqref="B1235">
    <cfRule type="cellIs" priority="286" operator="equal" aboveAverage="0" equalAverage="0" bottom="0" percent="0" rank="0" text="" dxfId="2986">
      <formula>"Cotação Balaroti"</formula>
    </cfRule>
  </conditionalFormatting>
  <conditionalFormatting sqref="B1239:B1241">
    <cfRule type="cellIs" priority="287" operator="equal" aboveAverage="0" equalAverage="0" bottom="0" percent="0" rank="0" text="" dxfId="2987">
      <formula>"Cotação Balaroti"</formula>
    </cfRule>
  </conditionalFormatting>
  <conditionalFormatting sqref="B1238">
    <cfRule type="cellIs" priority="288" operator="equal" aboveAverage="0" equalAverage="0" bottom="0" percent="0" rank="0" text="" dxfId="2988">
      <formula>"Cotação Balaroti"</formula>
    </cfRule>
  </conditionalFormatting>
  <conditionalFormatting sqref="B1242">
    <cfRule type="cellIs" priority="289" operator="equal" aboveAverage="0" equalAverage="0" bottom="0" percent="0" rank="0" text="" dxfId="2989">
      <formula>"Cotação Balaroti"</formula>
    </cfRule>
  </conditionalFormatting>
  <conditionalFormatting sqref="B1243">
    <cfRule type="cellIs" priority="290" operator="equal" aboveAverage="0" equalAverage="0" bottom="0" percent="0" rank="0" text="" dxfId="2990">
      <formula>"Cotação Balaroti"</formula>
    </cfRule>
  </conditionalFormatting>
  <conditionalFormatting sqref="B1247:B1249">
    <cfRule type="cellIs" priority="291" operator="equal" aboveAverage="0" equalAverage="0" bottom="0" percent="0" rank="0" text="" dxfId="2991">
      <formula>"Cotação Balaroti"</formula>
    </cfRule>
  </conditionalFormatting>
  <conditionalFormatting sqref="B1246 B1250">
    <cfRule type="cellIs" priority="292" operator="equal" aboveAverage="0" equalAverage="0" bottom="0" percent="0" rank="0" text="" dxfId="2992">
      <formula>"Cotação Balaroti"</formula>
    </cfRule>
  </conditionalFormatting>
  <conditionalFormatting sqref="B1254:B1256">
    <cfRule type="cellIs" priority="293" operator="equal" aboveAverage="0" equalAverage="0" bottom="0" percent="0" rank="0" text="" dxfId="2993">
      <formula>"Cotação Balaroti"</formula>
    </cfRule>
  </conditionalFormatting>
  <conditionalFormatting sqref="B1253">
    <cfRule type="cellIs" priority="294" operator="equal" aboveAverage="0" equalAverage="0" bottom="0" percent="0" rank="0" text="" dxfId="2994">
      <formula>"Cotação Balaroti"</formula>
    </cfRule>
  </conditionalFormatting>
  <conditionalFormatting sqref="B1260:B1261">
    <cfRule type="cellIs" priority="295" operator="equal" aboveAverage="0" equalAverage="0" bottom="0" percent="0" rank="0" text="" dxfId="2995">
      <formula>"Cotação Balaroti"</formula>
    </cfRule>
  </conditionalFormatting>
  <conditionalFormatting sqref="B1259">
    <cfRule type="cellIs" priority="296" operator="equal" aboveAverage="0" equalAverage="0" bottom="0" percent="0" rank="0" text="" dxfId="2996">
      <formula>"Cotação Balaroti"</formula>
    </cfRule>
  </conditionalFormatting>
  <dataValidations count="2">
    <dataValidation allowBlank="true" errorStyle="stop" operator="between" prompt="Este valor não deve ser alterado, altere o custo do insuno." showDropDown="false" showErrorMessage="true" showInputMessage="true" sqref="F13 F19 F27 F35 F43 F49 F57 F65 F73 F81 F89 F97 F103 F111 F119 F127 F135 F143 F151 F159 F167 F171 F177 F181 F187 F192:F193 F197:F198 F202:F203 F205:F206 F208:F209 F211:F212 F215 F220 F227 F234 F241 F245 F248 F251 F254 F257 F260 F263 F267 F272 F279 F286" type="none">
      <formula1>0</formula1>
      <formula2>0</formula2>
    </dataValidation>
    <dataValidation allowBlank="true" errorStyle="stop" operator="between" prompt="Insumos iguais devem ter o mesmo custo atribuído." showDropDown="false" showErrorMessage="true" showInputMessage="true" sqref="G27 G35 G43 G49 G57 G65 G73 G81 G89 G97 G103 G111 G119 G127 G135 G143 G151 G159 G167 G171 G177 G181 G187 G192 G197 G202 G205 G208 G211 G215 G220 G227 G234 G241 G245 G248 G251 G254 G257 G260 G263 G267 G272 G279 G286 G292" type="none">
      <formula1>0</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6"/>
  <sheetViews>
    <sheetView showFormulas="false" showGridLines="true" showRowColHeaders="true" showZeros="true" rightToLeft="false" tabSelected="false" showOutlineSymbols="true" defaultGridColor="true" view="pageBreakPreview" topLeftCell="A48" colorId="64" zoomScale="115" zoomScaleNormal="130" zoomScalePageLayoutView="115" workbookViewId="0">
      <selection pane="topLeft" activeCell="D73" activeCellId="0" sqref="D73"/>
    </sheetView>
  </sheetViews>
  <sheetFormatPr defaultColWidth="8.96484375" defaultRowHeight="15" zeroHeight="false" outlineLevelRow="0" outlineLevelCol="0"/>
  <cols>
    <col collapsed="false" customWidth="true" hidden="false" outlineLevel="0" max="2" min="2" style="0" width="12.85"/>
    <col collapsed="false" customWidth="true" hidden="false" outlineLevel="0" max="4" min="4" style="0" width="52.41"/>
    <col collapsed="false" customWidth="true" hidden="false" outlineLevel="0" max="9" min="9" style="0" width="10.85"/>
    <col collapsed="false" customWidth="true" hidden="false" outlineLevel="0" max="10" min="10" style="0" width="12.28"/>
  </cols>
  <sheetData>
    <row r="1" s="259" customFormat="true" ht="14.25" hidden="false" customHeight="true" outlineLevel="0" collapsed="false">
      <c r="A1" s="796" t="s">
        <v>20</v>
      </c>
      <c r="B1" s="796" t="s">
        <v>21</v>
      </c>
      <c r="C1" s="796" t="s">
        <v>3</v>
      </c>
      <c r="D1" s="726" t="s">
        <v>22</v>
      </c>
      <c r="E1" s="727" t="s">
        <v>23</v>
      </c>
      <c r="F1" s="727" t="s">
        <v>24</v>
      </c>
      <c r="G1" s="727"/>
      <c r="H1" s="727" t="s">
        <v>25</v>
      </c>
      <c r="I1" s="727"/>
      <c r="J1" s="727"/>
    </row>
    <row r="2" s="729" customFormat="true" ht="33.75" hidden="false" customHeight="false" outlineLevel="0" collapsed="false">
      <c r="A2" s="796"/>
      <c r="B2" s="796"/>
      <c r="C2" s="796"/>
      <c r="D2" s="726"/>
      <c r="E2" s="727"/>
      <c r="F2" s="727"/>
      <c r="G2" s="728"/>
      <c r="H2" s="725" t="s">
        <v>29</v>
      </c>
      <c r="I2" s="725" t="s">
        <v>30</v>
      </c>
      <c r="J2" s="725" t="s">
        <v>31</v>
      </c>
    </row>
    <row r="3" s="295" customFormat="true" ht="15" hidden="false" customHeight="false" outlineLevel="0" collapsed="false">
      <c r="A3" s="730"/>
      <c r="B3" s="731" t="s">
        <v>46</v>
      </c>
      <c r="C3" s="732" t="s">
        <v>53</v>
      </c>
      <c r="D3" s="733" t="s">
        <v>54</v>
      </c>
      <c r="E3" s="734" t="s">
        <v>52</v>
      </c>
      <c r="F3" s="735" t="n">
        <v>1</v>
      </c>
      <c r="G3" s="736"/>
      <c r="H3" s="737" t="n">
        <f aca="false">SUM(H4:H9)</f>
        <v>0</v>
      </c>
      <c r="I3" s="737" t="n">
        <f aca="false">SUM(I4:I11)</f>
        <v>16.0592888</v>
      </c>
      <c r="J3" s="738" t="n">
        <f aca="false">H3+I3</f>
        <v>16.0592888</v>
      </c>
    </row>
    <row r="4" s="154" customFormat="true" ht="12" hidden="false" customHeight="false" outlineLevel="0" collapsed="false">
      <c r="A4" s="164"/>
      <c r="B4" s="145" t="s">
        <v>46</v>
      </c>
      <c r="C4" s="739" t="s">
        <v>3081</v>
      </c>
      <c r="D4" s="147" t="s">
        <v>3082</v>
      </c>
      <c r="E4" s="148" t="s">
        <v>52</v>
      </c>
      <c r="F4" s="159" t="n">
        <v>1</v>
      </c>
      <c r="G4" s="150" t="n">
        <f aca="false">$J$211</f>
        <v>0.5201948</v>
      </c>
      <c r="H4" s="151"/>
      <c r="I4" s="150" t="n">
        <f aca="false">F4*G4</f>
        <v>0.5201948</v>
      </c>
      <c r="J4" s="152"/>
    </row>
    <row r="5" s="154" customFormat="true" ht="12" hidden="false" customHeight="false" outlineLevel="0" collapsed="false">
      <c r="A5" s="164"/>
      <c r="B5" s="145" t="s">
        <v>46</v>
      </c>
      <c r="C5" s="739" t="s">
        <v>3083</v>
      </c>
      <c r="D5" s="147" t="s">
        <v>3084</v>
      </c>
      <c r="E5" s="148" t="s">
        <v>52</v>
      </c>
      <c r="F5" s="159" t="n">
        <v>1</v>
      </c>
      <c r="G5" s="150" t="n">
        <f aca="false">$J$218</f>
        <v>1.087492</v>
      </c>
      <c r="H5" s="151"/>
      <c r="I5" s="150" t="n">
        <f aca="false">F5*G5</f>
        <v>1.087492</v>
      </c>
      <c r="J5" s="152"/>
    </row>
    <row r="6" s="154" customFormat="true" ht="16.5" hidden="false" customHeight="false" outlineLevel="0" collapsed="false">
      <c r="A6" s="164"/>
      <c r="B6" s="145" t="s">
        <v>46</v>
      </c>
      <c r="C6" s="739" t="n">
        <v>95378</v>
      </c>
      <c r="D6" s="147" t="s">
        <v>3085</v>
      </c>
      <c r="E6" s="148" t="s">
        <v>52</v>
      </c>
      <c r="F6" s="159" t="n">
        <v>1</v>
      </c>
      <c r="G6" s="150" t="n">
        <f aca="false">$J$624</f>
        <v>0.181602</v>
      </c>
      <c r="H6" s="151"/>
      <c r="I6" s="150" t="n">
        <f aca="false">F6*G6</f>
        <v>0.181602</v>
      </c>
      <c r="J6" s="152"/>
    </row>
    <row r="7" s="154" customFormat="true" ht="12" hidden="false" customHeight="false" outlineLevel="0" collapsed="false">
      <c r="A7" s="164"/>
      <c r="B7" s="145" t="s">
        <v>55</v>
      </c>
      <c r="C7" s="739" t="s">
        <v>3086</v>
      </c>
      <c r="D7" s="147" t="s">
        <v>3087</v>
      </c>
      <c r="E7" s="148" t="s">
        <v>52</v>
      </c>
      <c r="F7" s="159" t="n">
        <v>1</v>
      </c>
      <c r="G7" s="150" t="n">
        <f aca="false">'insumos -ABR17'!$E$33</f>
        <v>10.62</v>
      </c>
      <c r="H7" s="151"/>
      <c r="I7" s="150" t="n">
        <f aca="false">F7*G7</f>
        <v>10.62</v>
      </c>
      <c r="J7" s="152"/>
    </row>
    <row r="8" s="154" customFormat="true" ht="12" hidden="false" customHeight="false" outlineLevel="0" collapsed="false">
      <c r="A8" s="164"/>
      <c r="B8" s="145" t="s">
        <v>55</v>
      </c>
      <c r="C8" s="739" t="s">
        <v>3088</v>
      </c>
      <c r="D8" s="147" t="s">
        <v>3089</v>
      </c>
      <c r="E8" s="148" t="s">
        <v>52</v>
      </c>
      <c r="F8" s="159" t="n">
        <v>1</v>
      </c>
      <c r="G8" s="150" t="n">
        <f aca="false">'insumos -ABR17'!$E$3</f>
        <v>2.56</v>
      </c>
      <c r="H8" s="151"/>
      <c r="I8" s="150" t="n">
        <f aca="false">F8*G8</f>
        <v>2.56</v>
      </c>
      <c r="J8" s="152"/>
    </row>
    <row r="9" s="154" customFormat="true" ht="12" hidden="false" customHeight="false" outlineLevel="0" collapsed="false">
      <c r="A9" s="164"/>
      <c r="B9" s="145" t="s">
        <v>55</v>
      </c>
      <c r="C9" s="739" t="s">
        <v>3090</v>
      </c>
      <c r="D9" s="147" t="s">
        <v>3091</v>
      </c>
      <c r="E9" s="148" t="s">
        <v>52</v>
      </c>
      <c r="F9" s="159" t="n">
        <v>1</v>
      </c>
      <c r="G9" s="150" t="n">
        <f aca="false">'insumos -ABR17'!$E$35</f>
        <v>0.68</v>
      </c>
      <c r="H9" s="151"/>
      <c r="I9" s="150" t="n">
        <f aca="false">F9*G9</f>
        <v>0.68</v>
      </c>
      <c r="J9" s="152"/>
    </row>
    <row r="10" s="154" customFormat="true" ht="12" hidden="false" customHeight="false" outlineLevel="0" collapsed="false">
      <c r="A10" s="164"/>
      <c r="B10" s="145" t="s">
        <v>55</v>
      </c>
      <c r="C10" s="739" t="s">
        <v>3092</v>
      </c>
      <c r="D10" s="147" t="s">
        <v>3093</v>
      </c>
      <c r="E10" s="148" t="s">
        <v>52</v>
      </c>
      <c r="F10" s="159" t="n">
        <v>1</v>
      </c>
      <c r="G10" s="150" t="n">
        <f aca="false">'insumos -ABR17'!$E$20</f>
        <v>0.34</v>
      </c>
      <c r="H10" s="151"/>
      <c r="I10" s="150" t="n">
        <f aca="false">F10*G10</f>
        <v>0.34</v>
      </c>
      <c r="J10" s="152"/>
    </row>
    <row r="11" s="154" customFormat="true" ht="12" hidden="false" customHeight="false" outlineLevel="0" collapsed="false">
      <c r="A11" s="164"/>
      <c r="B11" s="145" t="s">
        <v>55</v>
      </c>
      <c r="C11" s="739" t="s">
        <v>3094</v>
      </c>
      <c r="D11" s="147" t="s">
        <v>3095</v>
      </c>
      <c r="E11" s="148" t="s">
        <v>52</v>
      </c>
      <c r="F11" s="159" t="n">
        <v>1</v>
      </c>
      <c r="G11" s="150" t="n">
        <f aca="false">'insumos -ABR17'!$E$31</f>
        <v>0.07</v>
      </c>
      <c r="H11" s="151"/>
      <c r="I11" s="150" t="n">
        <f aca="false">F11*G11</f>
        <v>0.07</v>
      </c>
      <c r="J11" s="152"/>
    </row>
    <row r="13" s="295" customFormat="true" ht="15" hidden="false" customHeight="false" outlineLevel="0" collapsed="false">
      <c r="A13" s="730"/>
      <c r="B13" s="731" t="s">
        <v>2541</v>
      </c>
      <c r="C13" s="732" t="s">
        <v>82</v>
      </c>
      <c r="D13" s="733" t="s">
        <v>83</v>
      </c>
      <c r="E13" s="734" t="s">
        <v>52</v>
      </c>
      <c r="F13" s="735" t="n">
        <v>1</v>
      </c>
      <c r="G13" s="736"/>
      <c r="H13" s="737" t="n">
        <f aca="false">SUM(H14:H19)</f>
        <v>0</v>
      </c>
      <c r="I13" s="737" t="n">
        <f aca="false">SUM(I14:I21)</f>
        <v>20.5040158</v>
      </c>
      <c r="J13" s="738" t="n">
        <f aca="false">H13+I13</f>
        <v>20.5040158</v>
      </c>
    </row>
    <row r="14" s="154" customFormat="true" ht="12" hidden="false" customHeight="false" outlineLevel="0" collapsed="false">
      <c r="A14" s="164"/>
      <c r="B14" s="145" t="s">
        <v>46</v>
      </c>
      <c r="C14" s="739" t="s">
        <v>3081</v>
      </c>
      <c r="D14" s="147" t="s">
        <v>3082</v>
      </c>
      <c r="E14" s="148" t="s">
        <v>52</v>
      </c>
      <c r="F14" s="159" t="n">
        <v>1</v>
      </c>
      <c r="G14" s="150" t="n">
        <f aca="false">$J$211</f>
        <v>0.5201948</v>
      </c>
      <c r="H14" s="151"/>
      <c r="I14" s="150" t="n">
        <f aca="false">F14*G14</f>
        <v>0.5201948</v>
      </c>
      <c r="J14" s="152"/>
    </row>
    <row r="15" s="154" customFormat="true" ht="12" hidden="false" customHeight="false" outlineLevel="0" collapsed="false">
      <c r="A15" s="164"/>
      <c r="B15" s="145" t="s">
        <v>46</v>
      </c>
      <c r="C15" s="739" t="s">
        <v>3083</v>
      </c>
      <c r="D15" s="147" t="s">
        <v>3084</v>
      </c>
      <c r="E15" s="148" t="s">
        <v>52</v>
      </c>
      <c r="F15" s="159" t="n">
        <v>1</v>
      </c>
      <c r="G15" s="150" t="n">
        <f aca="false">$J$218</f>
        <v>1.087492</v>
      </c>
      <c r="H15" s="151"/>
      <c r="I15" s="150" t="n">
        <f aca="false">F15*G15</f>
        <v>1.087492</v>
      </c>
      <c r="J15" s="152"/>
    </row>
    <row r="16" s="169" customFormat="true" ht="12" hidden="false" customHeight="false" outlineLevel="0" collapsed="false">
      <c r="A16" s="164"/>
      <c r="B16" s="145" t="s">
        <v>46</v>
      </c>
      <c r="C16" s="739" t="n">
        <v>95371</v>
      </c>
      <c r="D16" s="165" t="s">
        <v>3096</v>
      </c>
      <c r="E16" s="146" t="s">
        <v>52</v>
      </c>
      <c r="F16" s="159" t="n">
        <v>1</v>
      </c>
      <c r="G16" s="166" t="n">
        <f aca="false">$J$603</f>
        <v>0.256329</v>
      </c>
      <c r="H16" s="167"/>
      <c r="I16" s="166" t="n">
        <f aca="false">F16*G16</f>
        <v>0.256329</v>
      </c>
      <c r="J16" s="168"/>
    </row>
    <row r="17" s="154" customFormat="true" ht="12" hidden="false" customHeight="false" outlineLevel="0" collapsed="false">
      <c r="A17" s="164"/>
      <c r="B17" s="145" t="s">
        <v>55</v>
      </c>
      <c r="C17" s="739" t="s">
        <v>3097</v>
      </c>
      <c r="D17" s="147" t="s">
        <v>3098</v>
      </c>
      <c r="E17" s="148" t="s">
        <v>52</v>
      </c>
      <c r="F17" s="159" t="n">
        <v>1</v>
      </c>
      <c r="G17" s="150" t="n">
        <f aca="false">'insumos -ABR17'!E27</f>
        <v>14.99</v>
      </c>
      <c r="H17" s="151"/>
      <c r="I17" s="150" t="n">
        <f aca="false">F17*G17</f>
        <v>14.99</v>
      </c>
      <c r="J17" s="152"/>
    </row>
    <row r="18" s="154" customFormat="true" ht="12" hidden="false" customHeight="false" outlineLevel="0" collapsed="false">
      <c r="A18" s="164"/>
      <c r="B18" s="145" t="s">
        <v>55</v>
      </c>
      <c r="C18" s="739" t="s">
        <v>3088</v>
      </c>
      <c r="D18" s="147" t="s">
        <v>3089</v>
      </c>
      <c r="E18" s="148" t="s">
        <v>52</v>
      </c>
      <c r="F18" s="159" t="n">
        <v>1</v>
      </c>
      <c r="G18" s="150" t="n">
        <f aca="false">'insumos -ABR17'!$E$3</f>
        <v>2.56</v>
      </c>
      <c r="H18" s="151"/>
      <c r="I18" s="150" t="n">
        <f aca="false">F18*G18</f>
        <v>2.56</v>
      </c>
      <c r="J18" s="152"/>
    </row>
    <row r="19" s="154" customFormat="true" ht="12" hidden="false" customHeight="false" outlineLevel="0" collapsed="false">
      <c r="A19" s="164"/>
      <c r="B19" s="145" t="s">
        <v>55</v>
      </c>
      <c r="C19" s="739" t="s">
        <v>3090</v>
      </c>
      <c r="D19" s="147" t="s">
        <v>3091</v>
      </c>
      <c r="E19" s="148" t="s">
        <v>52</v>
      </c>
      <c r="F19" s="159" t="n">
        <v>1</v>
      </c>
      <c r="G19" s="150" t="n">
        <f aca="false">'insumos -ABR17'!$E$35</f>
        <v>0.68</v>
      </c>
      <c r="H19" s="151"/>
      <c r="I19" s="150" t="n">
        <f aca="false">F19*G19</f>
        <v>0.68</v>
      </c>
      <c r="J19" s="152"/>
    </row>
    <row r="20" s="154" customFormat="true" ht="12" hidden="false" customHeight="false" outlineLevel="0" collapsed="false">
      <c r="A20" s="164"/>
      <c r="B20" s="145" t="s">
        <v>55</v>
      </c>
      <c r="C20" s="739" t="s">
        <v>3092</v>
      </c>
      <c r="D20" s="147" t="s">
        <v>3093</v>
      </c>
      <c r="E20" s="148" t="s">
        <v>52</v>
      </c>
      <c r="F20" s="159" t="n">
        <v>1</v>
      </c>
      <c r="G20" s="150" t="n">
        <f aca="false">'insumos -ABR17'!$E$20</f>
        <v>0.34</v>
      </c>
      <c r="H20" s="151"/>
      <c r="I20" s="150" t="n">
        <f aca="false">F20*G20</f>
        <v>0.34</v>
      </c>
      <c r="J20" s="152"/>
    </row>
    <row r="21" s="154" customFormat="true" ht="12" hidden="false" customHeight="false" outlineLevel="0" collapsed="false">
      <c r="A21" s="164"/>
      <c r="B21" s="145" t="s">
        <v>55</v>
      </c>
      <c r="C21" s="739" t="s">
        <v>3094</v>
      </c>
      <c r="D21" s="147" t="s">
        <v>3095</v>
      </c>
      <c r="E21" s="148" t="s">
        <v>52</v>
      </c>
      <c r="F21" s="159" t="n">
        <v>1</v>
      </c>
      <c r="G21" s="150" t="n">
        <f aca="false">'insumos -ABR17'!$E$31</f>
        <v>0.07</v>
      </c>
      <c r="H21" s="151"/>
      <c r="I21" s="150" t="n">
        <f aca="false">F21*G21</f>
        <v>0.07</v>
      </c>
      <c r="J21" s="152"/>
    </row>
    <row r="23" s="295" customFormat="true" ht="15" hidden="false" customHeight="false" outlineLevel="0" collapsed="false">
      <c r="A23" s="730"/>
      <c r="B23" s="731" t="s">
        <v>2541</v>
      </c>
      <c r="C23" s="732" t="s">
        <v>96</v>
      </c>
      <c r="D23" s="733" t="s">
        <v>97</v>
      </c>
      <c r="E23" s="734" t="s">
        <v>52</v>
      </c>
      <c r="F23" s="735" t="n">
        <v>1</v>
      </c>
      <c r="G23" s="736"/>
      <c r="H23" s="737" t="n">
        <f aca="false">SUM(H24:H29)</f>
        <v>0</v>
      </c>
      <c r="I23" s="737" t="n">
        <f aca="false">SUM(I24:I31)</f>
        <v>20.1933308</v>
      </c>
      <c r="J23" s="738" t="n">
        <f aca="false">H23+I23</f>
        <v>20.1933308</v>
      </c>
    </row>
    <row r="24" s="154" customFormat="true" ht="12" hidden="false" customHeight="false" outlineLevel="0" collapsed="false">
      <c r="A24" s="164"/>
      <c r="B24" s="145" t="s">
        <v>46</v>
      </c>
      <c r="C24" s="739" t="s">
        <v>3081</v>
      </c>
      <c r="D24" s="147" t="s">
        <v>3082</v>
      </c>
      <c r="E24" s="148" t="s">
        <v>52</v>
      </c>
      <c r="F24" s="159" t="n">
        <v>1</v>
      </c>
      <c r="G24" s="150" t="n">
        <f aca="false">$J$211</f>
        <v>0.5201948</v>
      </c>
      <c r="H24" s="151"/>
      <c r="I24" s="150" t="n">
        <f aca="false">F24*G24</f>
        <v>0.5201948</v>
      </c>
      <c r="J24" s="152"/>
    </row>
    <row r="25" s="154" customFormat="true" ht="12" hidden="false" customHeight="false" outlineLevel="0" collapsed="false">
      <c r="A25" s="164"/>
      <c r="B25" s="145" t="s">
        <v>46</v>
      </c>
      <c r="C25" s="739" t="s">
        <v>3083</v>
      </c>
      <c r="D25" s="147" t="s">
        <v>3084</v>
      </c>
      <c r="E25" s="148" t="s">
        <v>52</v>
      </c>
      <c r="F25" s="159" t="n">
        <v>1</v>
      </c>
      <c r="G25" s="150" t="n">
        <f aca="false">$J$218</f>
        <v>1.087492</v>
      </c>
      <c r="H25" s="151"/>
      <c r="I25" s="150" t="n">
        <f aca="false">F25*G25</f>
        <v>1.087492</v>
      </c>
      <c r="J25" s="152"/>
    </row>
    <row r="26" s="169" customFormat="true" ht="17.25" hidden="false" customHeight="true" outlineLevel="0" collapsed="false">
      <c r="A26" s="164"/>
      <c r="B26" s="145" t="s">
        <v>46</v>
      </c>
      <c r="C26" s="739" t="n">
        <v>95329</v>
      </c>
      <c r="D26" s="165" t="s">
        <v>3099</v>
      </c>
      <c r="E26" s="146" t="s">
        <v>52</v>
      </c>
      <c r="F26" s="159" t="n">
        <v>1</v>
      </c>
      <c r="G26" s="166" t="n">
        <f aca="false">$J$495</f>
        <v>0.175644</v>
      </c>
      <c r="H26" s="167"/>
      <c r="I26" s="166" t="n">
        <f aca="false">F26*G26</f>
        <v>0.175644</v>
      </c>
      <c r="J26" s="168"/>
    </row>
    <row r="27" s="154" customFormat="true" ht="12" hidden="false" customHeight="false" outlineLevel="0" collapsed="false">
      <c r="A27" s="164"/>
      <c r="B27" s="145" t="s">
        <v>55</v>
      </c>
      <c r="C27" s="739" t="s">
        <v>3100</v>
      </c>
      <c r="D27" s="147" t="s">
        <v>3101</v>
      </c>
      <c r="E27" s="148" t="s">
        <v>52</v>
      </c>
      <c r="F27" s="159" t="n">
        <v>1</v>
      </c>
      <c r="G27" s="150" t="n">
        <f aca="false">'insumos -ABR17'!E12</f>
        <v>14.76</v>
      </c>
      <c r="H27" s="151"/>
      <c r="I27" s="150" t="n">
        <f aca="false">F27*G27</f>
        <v>14.76</v>
      </c>
      <c r="J27" s="152"/>
    </row>
    <row r="28" s="154" customFormat="true" ht="12" hidden="false" customHeight="false" outlineLevel="0" collapsed="false">
      <c r="A28" s="164"/>
      <c r="B28" s="145" t="s">
        <v>55</v>
      </c>
      <c r="C28" s="739" t="s">
        <v>3088</v>
      </c>
      <c r="D28" s="147" t="s">
        <v>3089</v>
      </c>
      <c r="E28" s="148" t="s">
        <v>52</v>
      </c>
      <c r="F28" s="159" t="n">
        <v>1</v>
      </c>
      <c r="G28" s="150" t="n">
        <f aca="false">'insumos -ABR17'!$E$3</f>
        <v>2.56</v>
      </c>
      <c r="H28" s="151"/>
      <c r="I28" s="150" t="n">
        <f aca="false">F28*G28</f>
        <v>2.56</v>
      </c>
      <c r="J28" s="152"/>
    </row>
    <row r="29" s="154" customFormat="true" ht="12" hidden="false" customHeight="false" outlineLevel="0" collapsed="false">
      <c r="A29" s="164"/>
      <c r="B29" s="145" t="s">
        <v>55</v>
      </c>
      <c r="C29" s="739" t="s">
        <v>3090</v>
      </c>
      <c r="D29" s="147" t="s">
        <v>3091</v>
      </c>
      <c r="E29" s="148" t="s">
        <v>52</v>
      </c>
      <c r="F29" s="159" t="n">
        <v>1</v>
      </c>
      <c r="G29" s="150" t="n">
        <f aca="false">'insumos -ABR17'!$E$35</f>
        <v>0.68</v>
      </c>
      <c r="H29" s="151"/>
      <c r="I29" s="150" t="n">
        <f aca="false">F29*G29</f>
        <v>0.68</v>
      </c>
      <c r="J29" s="152"/>
    </row>
    <row r="30" s="154" customFormat="true" ht="12" hidden="false" customHeight="false" outlineLevel="0" collapsed="false">
      <c r="A30" s="164"/>
      <c r="B30" s="145" t="s">
        <v>55</v>
      </c>
      <c r="C30" s="739" t="s">
        <v>3092</v>
      </c>
      <c r="D30" s="147" t="s">
        <v>3093</v>
      </c>
      <c r="E30" s="148" t="s">
        <v>52</v>
      </c>
      <c r="F30" s="159" t="n">
        <v>1</v>
      </c>
      <c r="G30" s="150" t="n">
        <f aca="false">'insumos -ABR17'!$E$20</f>
        <v>0.34</v>
      </c>
      <c r="H30" s="151"/>
      <c r="I30" s="150" t="n">
        <f aca="false">F30*G30</f>
        <v>0.34</v>
      </c>
      <c r="J30" s="152"/>
    </row>
    <row r="31" s="154" customFormat="true" ht="12" hidden="false" customHeight="false" outlineLevel="0" collapsed="false">
      <c r="A31" s="164"/>
      <c r="B31" s="145" t="s">
        <v>55</v>
      </c>
      <c r="C31" s="739" t="s">
        <v>3094</v>
      </c>
      <c r="D31" s="147" t="s">
        <v>3095</v>
      </c>
      <c r="E31" s="148" t="s">
        <v>52</v>
      </c>
      <c r="F31" s="159" t="n">
        <v>1</v>
      </c>
      <c r="G31" s="150" t="n">
        <f aca="false">'insumos -ABR17'!$E$31</f>
        <v>0.07</v>
      </c>
      <c r="H31" s="151"/>
      <c r="I31" s="150" t="n">
        <f aca="false">F31*G31</f>
        <v>0.07</v>
      </c>
      <c r="J31" s="152"/>
    </row>
    <row r="33" s="295" customFormat="true" ht="15" hidden="false" customHeight="false" outlineLevel="0" collapsed="false">
      <c r="A33" s="730"/>
      <c r="B33" s="731" t="s">
        <v>2541</v>
      </c>
      <c r="C33" s="732" t="s">
        <v>50</v>
      </c>
      <c r="D33" s="733" t="s">
        <v>51</v>
      </c>
      <c r="E33" s="734" t="s">
        <v>52</v>
      </c>
      <c r="F33" s="735" t="n">
        <v>1</v>
      </c>
      <c r="G33" s="736"/>
      <c r="H33" s="737" t="n">
        <f aca="false">SUM(H34:H39)</f>
        <v>0</v>
      </c>
      <c r="I33" s="737" t="n">
        <f aca="false">SUM(I34:I41)</f>
        <v>20.3870938</v>
      </c>
      <c r="J33" s="738" t="n">
        <f aca="false">H33+I33</f>
        <v>20.3870938</v>
      </c>
    </row>
    <row r="34" s="154" customFormat="true" ht="12" hidden="false" customHeight="false" outlineLevel="0" collapsed="false">
      <c r="A34" s="164"/>
      <c r="B34" s="145" t="s">
        <v>46</v>
      </c>
      <c r="C34" s="739" t="s">
        <v>3081</v>
      </c>
      <c r="D34" s="147" t="s">
        <v>3082</v>
      </c>
      <c r="E34" s="148" t="s">
        <v>52</v>
      </c>
      <c r="F34" s="159" t="n">
        <v>1</v>
      </c>
      <c r="G34" s="150" t="n">
        <f aca="false">$J$211</f>
        <v>0.5201948</v>
      </c>
      <c r="H34" s="151"/>
      <c r="I34" s="150" t="n">
        <f aca="false">F34*G34</f>
        <v>0.5201948</v>
      </c>
      <c r="J34" s="152"/>
    </row>
    <row r="35" s="154" customFormat="true" ht="12" hidden="false" customHeight="false" outlineLevel="0" collapsed="false">
      <c r="A35" s="164"/>
      <c r="B35" s="145" t="s">
        <v>46</v>
      </c>
      <c r="C35" s="739" t="s">
        <v>3083</v>
      </c>
      <c r="D35" s="147" t="s">
        <v>3084</v>
      </c>
      <c r="E35" s="148" t="s">
        <v>52</v>
      </c>
      <c r="F35" s="159" t="n">
        <v>1</v>
      </c>
      <c r="G35" s="150" t="n">
        <f aca="false">$J$218</f>
        <v>1.087492</v>
      </c>
      <c r="H35" s="151"/>
      <c r="I35" s="150" t="n">
        <f aca="false">F35*G35</f>
        <v>1.087492</v>
      </c>
      <c r="J35" s="152"/>
    </row>
    <row r="36" s="154" customFormat="true" ht="18" hidden="false" customHeight="true" outlineLevel="0" collapsed="false">
      <c r="A36" s="164"/>
      <c r="B36" s="145" t="s">
        <v>46</v>
      </c>
      <c r="C36" s="739" t="n">
        <v>95330</v>
      </c>
      <c r="D36" s="147" t="s">
        <v>3102</v>
      </c>
      <c r="E36" s="148" t="s">
        <v>52</v>
      </c>
      <c r="F36" s="159" t="n">
        <v>1</v>
      </c>
      <c r="G36" s="150" t="n">
        <f aca="false">$J$498</f>
        <v>0.139407</v>
      </c>
      <c r="H36" s="151"/>
      <c r="I36" s="150" t="n">
        <f aca="false">F36*G36</f>
        <v>0.139407</v>
      </c>
      <c r="J36" s="152"/>
    </row>
    <row r="37" s="154" customFormat="true" ht="12" hidden="false" customHeight="false" outlineLevel="0" collapsed="false">
      <c r="A37" s="164"/>
      <c r="B37" s="145" t="s">
        <v>55</v>
      </c>
      <c r="C37" s="739" t="s">
        <v>3103</v>
      </c>
      <c r="D37" s="147" t="s">
        <v>3104</v>
      </c>
      <c r="E37" s="148" t="s">
        <v>52</v>
      </c>
      <c r="F37" s="159" t="n">
        <v>1</v>
      </c>
      <c r="G37" s="150" t="n">
        <f aca="false">'insumos -ABR17'!E13</f>
        <v>14.99</v>
      </c>
      <c r="H37" s="151"/>
      <c r="I37" s="150" t="n">
        <f aca="false">F37*G37</f>
        <v>14.99</v>
      </c>
      <c r="J37" s="152"/>
    </row>
    <row r="38" s="154" customFormat="true" ht="12" hidden="false" customHeight="false" outlineLevel="0" collapsed="false">
      <c r="A38" s="164"/>
      <c r="B38" s="145" t="s">
        <v>55</v>
      </c>
      <c r="C38" s="739" t="s">
        <v>3088</v>
      </c>
      <c r="D38" s="147" t="s">
        <v>3089</v>
      </c>
      <c r="E38" s="148" t="s">
        <v>52</v>
      </c>
      <c r="F38" s="159" t="n">
        <v>1</v>
      </c>
      <c r="G38" s="150" t="n">
        <f aca="false">'insumos -ABR17'!$E$3</f>
        <v>2.56</v>
      </c>
      <c r="H38" s="151"/>
      <c r="I38" s="150" t="n">
        <f aca="false">F38*G38</f>
        <v>2.56</v>
      </c>
      <c r="J38" s="152"/>
    </row>
    <row r="39" s="154" customFormat="true" ht="12" hidden="false" customHeight="false" outlineLevel="0" collapsed="false">
      <c r="A39" s="164"/>
      <c r="B39" s="145" t="s">
        <v>55</v>
      </c>
      <c r="C39" s="739" t="s">
        <v>3090</v>
      </c>
      <c r="D39" s="147" t="s">
        <v>3091</v>
      </c>
      <c r="E39" s="148" t="s">
        <v>52</v>
      </c>
      <c r="F39" s="159" t="n">
        <v>1</v>
      </c>
      <c r="G39" s="150" t="n">
        <f aca="false">'insumos -ABR17'!$E$35</f>
        <v>0.68</v>
      </c>
      <c r="H39" s="151"/>
      <c r="I39" s="150" t="n">
        <f aca="false">F39*G39</f>
        <v>0.68</v>
      </c>
      <c r="J39" s="152"/>
    </row>
    <row r="40" s="154" customFormat="true" ht="12" hidden="false" customHeight="false" outlineLevel="0" collapsed="false">
      <c r="A40" s="164"/>
      <c r="B40" s="145" t="s">
        <v>55</v>
      </c>
      <c r="C40" s="739" t="s">
        <v>3092</v>
      </c>
      <c r="D40" s="147" t="s">
        <v>3093</v>
      </c>
      <c r="E40" s="148" t="s">
        <v>52</v>
      </c>
      <c r="F40" s="159" t="n">
        <v>1</v>
      </c>
      <c r="G40" s="150" t="n">
        <f aca="false">'insumos -ABR17'!$E$20</f>
        <v>0.34</v>
      </c>
      <c r="H40" s="151"/>
      <c r="I40" s="150" t="n">
        <f aca="false">F40*G40</f>
        <v>0.34</v>
      </c>
      <c r="J40" s="152"/>
    </row>
    <row r="41" s="154" customFormat="true" ht="12" hidden="false" customHeight="false" outlineLevel="0" collapsed="false">
      <c r="A41" s="164"/>
      <c r="B41" s="145" t="s">
        <v>55</v>
      </c>
      <c r="C41" s="739" t="s">
        <v>3094</v>
      </c>
      <c r="D41" s="147" t="s">
        <v>3095</v>
      </c>
      <c r="E41" s="148" t="s">
        <v>52</v>
      </c>
      <c r="F41" s="159" t="n">
        <v>1</v>
      </c>
      <c r="G41" s="150" t="n">
        <f aca="false">'insumos -ABR17'!$E$31</f>
        <v>0.07</v>
      </c>
      <c r="H41" s="151"/>
      <c r="I41" s="150" t="n">
        <f aca="false">F41*G41</f>
        <v>0.07</v>
      </c>
      <c r="J41" s="152"/>
    </row>
    <row r="43" s="295" customFormat="true" ht="15" hidden="false" customHeight="false" outlineLevel="0" collapsed="false">
      <c r="A43" s="730"/>
      <c r="B43" s="731" t="s">
        <v>2541</v>
      </c>
      <c r="C43" s="732" t="s">
        <v>1423</v>
      </c>
      <c r="D43" s="733" t="s">
        <v>3105</v>
      </c>
      <c r="E43" s="734" t="s">
        <v>52</v>
      </c>
      <c r="F43" s="735" t="n">
        <v>1</v>
      </c>
      <c r="G43" s="736"/>
      <c r="H43" s="737" t="n">
        <f aca="false">SUM(H44:H49)</f>
        <v>0</v>
      </c>
      <c r="I43" s="737" t="n">
        <f aca="false">SUM(I44:I51)</f>
        <v>20.6988858</v>
      </c>
      <c r="J43" s="738" t="n">
        <f aca="false">H43+I43</f>
        <v>20.6988858</v>
      </c>
    </row>
    <row r="44" s="154" customFormat="true" ht="12" hidden="false" customHeight="false" outlineLevel="0" collapsed="false">
      <c r="A44" s="164"/>
      <c r="B44" s="145" t="s">
        <v>46</v>
      </c>
      <c r="C44" s="739" t="s">
        <v>3081</v>
      </c>
      <c r="D44" s="147" t="s">
        <v>3082</v>
      </c>
      <c r="E44" s="148" t="s">
        <v>52</v>
      </c>
      <c r="F44" s="159" t="n">
        <v>1</v>
      </c>
      <c r="G44" s="150" t="n">
        <f aca="false">$J$211</f>
        <v>0.5201948</v>
      </c>
      <c r="H44" s="151"/>
      <c r="I44" s="150" t="n">
        <f aca="false">F44*G44</f>
        <v>0.5201948</v>
      </c>
      <c r="J44" s="152"/>
    </row>
    <row r="45" s="154" customFormat="true" ht="12" hidden="false" customHeight="false" outlineLevel="0" collapsed="false">
      <c r="A45" s="164"/>
      <c r="B45" s="145" t="s">
        <v>46</v>
      </c>
      <c r="C45" s="739" t="s">
        <v>3083</v>
      </c>
      <c r="D45" s="147" t="s">
        <v>3084</v>
      </c>
      <c r="E45" s="148" t="s">
        <v>52</v>
      </c>
      <c r="F45" s="159" t="n">
        <v>1</v>
      </c>
      <c r="G45" s="150" t="n">
        <f aca="false">$J$218</f>
        <v>1.087492</v>
      </c>
      <c r="H45" s="151"/>
      <c r="I45" s="150" t="n">
        <f aca="false">F45*G45</f>
        <v>1.087492</v>
      </c>
      <c r="J45" s="152"/>
    </row>
    <row r="46" s="169" customFormat="true" ht="16.5" hidden="false" customHeight="false" outlineLevel="0" collapsed="false">
      <c r="A46" s="164"/>
      <c r="B46" s="145" t="s">
        <v>46</v>
      </c>
      <c r="C46" s="739" t="n">
        <v>95332</v>
      </c>
      <c r="D46" s="165" t="s">
        <v>3106</v>
      </c>
      <c r="E46" s="146" t="s">
        <v>52</v>
      </c>
      <c r="F46" s="159" t="n">
        <v>1</v>
      </c>
      <c r="G46" s="166" t="n">
        <f aca="false">$J$501</f>
        <v>0.451199</v>
      </c>
      <c r="H46" s="167"/>
      <c r="I46" s="166" t="n">
        <f aca="false">F46*G46</f>
        <v>0.451199</v>
      </c>
      <c r="J46" s="168"/>
    </row>
    <row r="47" s="154" customFormat="true" ht="12" hidden="false" customHeight="false" outlineLevel="0" collapsed="false">
      <c r="A47" s="164"/>
      <c r="B47" s="145" t="s">
        <v>55</v>
      </c>
      <c r="C47" s="739" t="s">
        <v>3107</v>
      </c>
      <c r="D47" s="147" t="s">
        <v>3108</v>
      </c>
      <c r="E47" s="148" t="s">
        <v>52</v>
      </c>
      <c r="F47" s="159" t="n">
        <v>1</v>
      </c>
      <c r="G47" s="150" t="n">
        <f aca="false">'insumos -ABR17'!E16</f>
        <v>14.99</v>
      </c>
      <c r="H47" s="151"/>
      <c r="I47" s="150" t="n">
        <f aca="false">F47*G47</f>
        <v>14.99</v>
      </c>
      <c r="J47" s="152"/>
    </row>
    <row r="48" s="154" customFormat="true" ht="12" hidden="false" customHeight="false" outlineLevel="0" collapsed="false">
      <c r="A48" s="164"/>
      <c r="B48" s="145" t="s">
        <v>55</v>
      </c>
      <c r="C48" s="739" t="s">
        <v>3088</v>
      </c>
      <c r="D48" s="147" t="s">
        <v>3089</v>
      </c>
      <c r="E48" s="148" t="s">
        <v>52</v>
      </c>
      <c r="F48" s="159" t="n">
        <v>1</v>
      </c>
      <c r="G48" s="150" t="n">
        <f aca="false">'insumos -ABR17'!$E$3</f>
        <v>2.56</v>
      </c>
      <c r="H48" s="151"/>
      <c r="I48" s="150" t="n">
        <f aca="false">F48*G48</f>
        <v>2.56</v>
      </c>
      <c r="J48" s="152"/>
    </row>
    <row r="49" s="154" customFormat="true" ht="12" hidden="false" customHeight="false" outlineLevel="0" collapsed="false">
      <c r="A49" s="164"/>
      <c r="B49" s="145" t="s">
        <v>55</v>
      </c>
      <c r="C49" s="739" t="s">
        <v>3090</v>
      </c>
      <c r="D49" s="147" t="s">
        <v>3091</v>
      </c>
      <c r="E49" s="148" t="s">
        <v>52</v>
      </c>
      <c r="F49" s="159" t="n">
        <v>1</v>
      </c>
      <c r="G49" s="150" t="n">
        <f aca="false">'insumos -ABR17'!$E$35</f>
        <v>0.68</v>
      </c>
      <c r="H49" s="151"/>
      <c r="I49" s="150" t="n">
        <f aca="false">F49*G49</f>
        <v>0.68</v>
      </c>
      <c r="J49" s="152"/>
    </row>
    <row r="50" s="154" customFormat="true" ht="12" hidden="false" customHeight="false" outlineLevel="0" collapsed="false">
      <c r="A50" s="164"/>
      <c r="B50" s="145" t="s">
        <v>55</v>
      </c>
      <c r="C50" s="739" t="s">
        <v>3092</v>
      </c>
      <c r="D50" s="147" t="s">
        <v>3093</v>
      </c>
      <c r="E50" s="148" t="s">
        <v>52</v>
      </c>
      <c r="F50" s="159" t="n">
        <v>1</v>
      </c>
      <c r="G50" s="150" t="n">
        <f aca="false">'insumos -ABR17'!$E$20</f>
        <v>0.34</v>
      </c>
      <c r="H50" s="151"/>
      <c r="I50" s="150" t="n">
        <f aca="false">F50*G50</f>
        <v>0.34</v>
      </c>
      <c r="J50" s="152"/>
    </row>
    <row r="51" s="154" customFormat="true" ht="12" hidden="false" customHeight="false" outlineLevel="0" collapsed="false">
      <c r="A51" s="164"/>
      <c r="B51" s="145" t="s">
        <v>55</v>
      </c>
      <c r="C51" s="739" t="s">
        <v>3094</v>
      </c>
      <c r="D51" s="147" t="s">
        <v>3095</v>
      </c>
      <c r="E51" s="148" t="s">
        <v>52</v>
      </c>
      <c r="F51" s="159" t="n">
        <v>1</v>
      </c>
      <c r="G51" s="150" t="n">
        <f aca="false">'insumos -ABR17'!$E$31</f>
        <v>0.07</v>
      </c>
      <c r="H51" s="151"/>
      <c r="I51" s="150" t="n">
        <f aca="false">F51*G51</f>
        <v>0.07</v>
      </c>
      <c r="J51" s="152"/>
    </row>
    <row r="53" s="295" customFormat="true" ht="22.5" hidden="false" customHeight="false" outlineLevel="0" collapsed="false">
      <c r="A53" s="730"/>
      <c r="B53" s="731" t="s">
        <v>2541</v>
      </c>
      <c r="C53" s="732" t="s">
        <v>367</v>
      </c>
      <c r="D53" s="733" t="s">
        <v>368</v>
      </c>
      <c r="E53" s="734" t="s">
        <v>52</v>
      </c>
      <c r="F53" s="735" t="n">
        <v>1</v>
      </c>
      <c r="G53" s="736"/>
      <c r="H53" s="737" t="n">
        <f aca="false">SUM(H54:H59)</f>
        <v>0</v>
      </c>
      <c r="I53" s="737" t="n">
        <f aca="false">SUM(I54:I61)</f>
        <v>20.4650418</v>
      </c>
      <c r="J53" s="738" t="n">
        <f aca="false">H53+I53</f>
        <v>20.4650418</v>
      </c>
    </row>
    <row r="54" s="154" customFormat="true" ht="12" hidden="false" customHeight="false" outlineLevel="0" collapsed="false">
      <c r="A54" s="164"/>
      <c r="B54" s="145" t="s">
        <v>46</v>
      </c>
      <c r="C54" s="739" t="s">
        <v>3081</v>
      </c>
      <c r="D54" s="147" t="s">
        <v>3082</v>
      </c>
      <c r="E54" s="148" t="s">
        <v>52</v>
      </c>
      <c r="F54" s="159" t="n">
        <v>1</v>
      </c>
      <c r="G54" s="150" t="n">
        <f aca="false">$J$211</f>
        <v>0.5201948</v>
      </c>
      <c r="H54" s="151"/>
      <c r="I54" s="150" t="n">
        <f aca="false">F54*G54</f>
        <v>0.5201948</v>
      </c>
      <c r="J54" s="152"/>
    </row>
    <row r="55" s="154" customFormat="true" ht="12" hidden="false" customHeight="false" outlineLevel="0" collapsed="false">
      <c r="A55" s="164"/>
      <c r="B55" s="145" t="s">
        <v>46</v>
      </c>
      <c r="C55" s="739" t="s">
        <v>3083</v>
      </c>
      <c r="D55" s="147" t="s">
        <v>3084</v>
      </c>
      <c r="E55" s="148" t="s">
        <v>52</v>
      </c>
      <c r="F55" s="159" t="n">
        <v>1</v>
      </c>
      <c r="G55" s="150" t="n">
        <f aca="false">$J$218</f>
        <v>1.087492</v>
      </c>
      <c r="H55" s="151"/>
      <c r="I55" s="150" t="n">
        <f aca="false">F55*G55</f>
        <v>1.087492</v>
      </c>
      <c r="J55" s="152"/>
    </row>
    <row r="56" s="169" customFormat="true" ht="18" hidden="false" customHeight="true" outlineLevel="0" collapsed="false">
      <c r="A56" s="164"/>
      <c r="B56" s="145" t="s">
        <v>46</v>
      </c>
      <c r="C56" s="739" t="n">
        <v>95335</v>
      </c>
      <c r="D56" s="165" t="s">
        <v>3109</v>
      </c>
      <c r="E56" s="146" t="s">
        <v>52</v>
      </c>
      <c r="F56" s="159" t="n">
        <v>1</v>
      </c>
      <c r="G56" s="166" t="n">
        <f aca="false">$J$504</f>
        <v>0.217355</v>
      </c>
      <c r="H56" s="167"/>
      <c r="I56" s="166" t="n">
        <f aca="false">F56*G56</f>
        <v>0.217355</v>
      </c>
      <c r="J56" s="168"/>
    </row>
    <row r="57" s="154" customFormat="true" ht="12" hidden="false" customHeight="false" outlineLevel="0" collapsed="false">
      <c r="A57" s="164"/>
      <c r="B57" s="145" t="s">
        <v>55</v>
      </c>
      <c r="C57" s="739" t="s">
        <v>3110</v>
      </c>
      <c r="D57" s="147" t="s">
        <v>3111</v>
      </c>
      <c r="E57" s="148" t="s">
        <v>52</v>
      </c>
      <c r="F57" s="159" t="n">
        <v>1</v>
      </c>
      <c r="G57" s="150" t="n">
        <f aca="false">'insumos -ABR17'!E17</f>
        <v>14.99</v>
      </c>
      <c r="H57" s="151"/>
      <c r="I57" s="150" t="n">
        <f aca="false">F57*G57</f>
        <v>14.99</v>
      </c>
      <c r="J57" s="152"/>
    </row>
    <row r="58" s="154" customFormat="true" ht="12" hidden="false" customHeight="false" outlineLevel="0" collapsed="false">
      <c r="A58" s="164"/>
      <c r="B58" s="145" t="s">
        <v>55</v>
      </c>
      <c r="C58" s="739" t="s">
        <v>3088</v>
      </c>
      <c r="D58" s="147" t="s">
        <v>3089</v>
      </c>
      <c r="E58" s="148" t="s">
        <v>52</v>
      </c>
      <c r="F58" s="159" t="n">
        <v>1</v>
      </c>
      <c r="G58" s="150" t="n">
        <f aca="false">'insumos -ABR17'!$E$3</f>
        <v>2.56</v>
      </c>
      <c r="H58" s="151"/>
      <c r="I58" s="150" t="n">
        <f aca="false">F58*G58</f>
        <v>2.56</v>
      </c>
      <c r="J58" s="152"/>
    </row>
    <row r="59" s="154" customFormat="true" ht="12" hidden="false" customHeight="false" outlineLevel="0" collapsed="false">
      <c r="A59" s="164"/>
      <c r="B59" s="145" t="s">
        <v>55</v>
      </c>
      <c r="C59" s="739" t="s">
        <v>3090</v>
      </c>
      <c r="D59" s="147" t="s">
        <v>3091</v>
      </c>
      <c r="E59" s="148" t="s">
        <v>52</v>
      </c>
      <c r="F59" s="159" t="n">
        <v>1</v>
      </c>
      <c r="G59" s="150" t="n">
        <f aca="false">'insumos -ABR17'!$E$35</f>
        <v>0.68</v>
      </c>
      <c r="H59" s="151"/>
      <c r="I59" s="150" t="n">
        <f aca="false">F59*G59</f>
        <v>0.68</v>
      </c>
      <c r="J59" s="152"/>
    </row>
    <row r="60" s="154" customFormat="true" ht="12" hidden="false" customHeight="false" outlineLevel="0" collapsed="false">
      <c r="A60" s="164"/>
      <c r="B60" s="145" t="s">
        <v>55</v>
      </c>
      <c r="C60" s="739" t="s">
        <v>3092</v>
      </c>
      <c r="D60" s="147" t="s">
        <v>3093</v>
      </c>
      <c r="E60" s="148" t="s">
        <v>52</v>
      </c>
      <c r="F60" s="159" t="n">
        <v>1</v>
      </c>
      <c r="G60" s="150" t="n">
        <f aca="false">'insumos -ABR17'!$E$20</f>
        <v>0.34</v>
      </c>
      <c r="H60" s="151"/>
      <c r="I60" s="150" t="n">
        <f aca="false">F60*G60</f>
        <v>0.34</v>
      </c>
      <c r="J60" s="152"/>
    </row>
    <row r="61" s="154" customFormat="true" ht="12" hidden="false" customHeight="false" outlineLevel="0" collapsed="false">
      <c r="A61" s="164"/>
      <c r="B61" s="145" t="s">
        <v>55</v>
      </c>
      <c r="C61" s="739" t="s">
        <v>3094</v>
      </c>
      <c r="D61" s="147" t="s">
        <v>3095</v>
      </c>
      <c r="E61" s="148" t="s">
        <v>52</v>
      </c>
      <c r="F61" s="159" t="n">
        <v>1</v>
      </c>
      <c r="G61" s="150" t="n">
        <f aca="false">'insumos -ABR17'!$E$31</f>
        <v>0.07</v>
      </c>
      <c r="H61" s="151"/>
      <c r="I61" s="150" t="n">
        <f aca="false">F61*G61</f>
        <v>0.07</v>
      </c>
      <c r="J61" s="152"/>
    </row>
    <row r="63" s="295" customFormat="true" ht="15" hidden="false" customHeight="false" outlineLevel="0" collapsed="false">
      <c r="A63" s="730"/>
      <c r="B63" s="731" t="s">
        <v>2541</v>
      </c>
      <c r="C63" s="732" t="s">
        <v>124</v>
      </c>
      <c r="D63" s="733" t="s">
        <v>125</v>
      </c>
      <c r="E63" s="734" t="s">
        <v>52</v>
      </c>
      <c r="F63" s="735" t="n">
        <v>1</v>
      </c>
      <c r="G63" s="736"/>
      <c r="H63" s="737" t="n">
        <f aca="false">SUM(H64:H69)</f>
        <v>0</v>
      </c>
      <c r="I63" s="737" t="n">
        <f aca="false">SUM(I64:I71)</f>
        <v>21.2871828</v>
      </c>
      <c r="J63" s="738" t="n">
        <f aca="false">H63+I63</f>
        <v>21.2871828</v>
      </c>
    </row>
    <row r="64" s="154" customFormat="true" ht="12" hidden="false" customHeight="false" outlineLevel="0" collapsed="false">
      <c r="A64" s="164"/>
      <c r="B64" s="145" t="s">
        <v>46</v>
      </c>
      <c r="C64" s="739" t="s">
        <v>3081</v>
      </c>
      <c r="D64" s="147" t="s">
        <v>3082</v>
      </c>
      <c r="E64" s="148" t="s">
        <v>52</v>
      </c>
      <c r="F64" s="159" t="n">
        <v>1</v>
      </c>
      <c r="G64" s="150" t="n">
        <f aca="false">$J$211</f>
        <v>0.5201948</v>
      </c>
      <c r="H64" s="151"/>
      <c r="I64" s="150" t="n">
        <f aca="false">F64*G64</f>
        <v>0.5201948</v>
      </c>
      <c r="J64" s="152"/>
    </row>
    <row r="65" s="154" customFormat="true" ht="12" hidden="false" customHeight="false" outlineLevel="0" collapsed="false">
      <c r="A65" s="164"/>
      <c r="B65" s="145" t="s">
        <v>46</v>
      </c>
      <c r="C65" s="739" t="s">
        <v>3083</v>
      </c>
      <c r="D65" s="147" t="s">
        <v>3084</v>
      </c>
      <c r="E65" s="148" t="s">
        <v>52</v>
      </c>
      <c r="F65" s="159" t="n">
        <v>1</v>
      </c>
      <c r="G65" s="150" t="n">
        <f aca="false">$J$218</f>
        <v>1.087492</v>
      </c>
      <c r="H65" s="151"/>
      <c r="I65" s="150" t="n">
        <f aca="false">F65*G65</f>
        <v>1.087492</v>
      </c>
      <c r="J65" s="152"/>
    </row>
    <row r="66" s="169" customFormat="true" ht="18" hidden="false" customHeight="true" outlineLevel="0" collapsed="false">
      <c r="A66" s="164"/>
      <c r="B66" s="145" t="s">
        <v>46</v>
      </c>
      <c r="C66" s="739" t="n">
        <v>95338</v>
      </c>
      <c r="D66" s="165" t="s">
        <v>3112</v>
      </c>
      <c r="E66" s="146" t="s">
        <v>52</v>
      </c>
      <c r="F66" s="159" t="n">
        <v>1</v>
      </c>
      <c r="G66" s="166" t="n">
        <f aca="false">$J$507</f>
        <v>0.269496</v>
      </c>
      <c r="H66" s="167"/>
      <c r="I66" s="166" t="n">
        <f aca="false">F66*G66</f>
        <v>0.269496</v>
      </c>
      <c r="J66" s="168"/>
    </row>
    <row r="67" s="154" customFormat="true" ht="12" hidden="false" customHeight="false" outlineLevel="0" collapsed="false">
      <c r="A67" s="164"/>
      <c r="B67" s="145" t="s">
        <v>55</v>
      </c>
      <c r="C67" s="739" t="s">
        <v>3113</v>
      </c>
      <c r="D67" s="147" t="s">
        <v>3114</v>
      </c>
      <c r="E67" s="148" t="s">
        <v>52</v>
      </c>
      <c r="F67" s="159" t="n">
        <v>1</v>
      </c>
      <c r="G67" s="150" t="n">
        <f aca="false">'insumos -ABR17'!E21</f>
        <v>15.76</v>
      </c>
      <c r="H67" s="151"/>
      <c r="I67" s="150" t="n">
        <f aca="false">F67*G67</f>
        <v>15.76</v>
      </c>
      <c r="J67" s="152"/>
    </row>
    <row r="68" s="154" customFormat="true" ht="12" hidden="false" customHeight="false" outlineLevel="0" collapsed="false">
      <c r="A68" s="164"/>
      <c r="B68" s="145" t="s">
        <v>55</v>
      </c>
      <c r="C68" s="739" t="s">
        <v>3088</v>
      </c>
      <c r="D68" s="147" t="s">
        <v>3089</v>
      </c>
      <c r="E68" s="148" t="s">
        <v>52</v>
      </c>
      <c r="F68" s="159" t="n">
        <v>1</v>
      </c>
      <c r="G68" s="150" t="n">
        <f aca="false">'insumos -ABR17'!$E$3</f>
        <v>2.56</v>
      </c>
      <c r="H68" s="151"/>
      <c r="I68" s="150" t="n">
        <f aca="false">F68*G68</f>
        <v>2.56</v>
      </c>
      <c r="J68" s="152"/>
    </row>
    <row r="69" s="154" customFormat="true" ht="12" hidden="false" customHeight="false" outlineLevel="0" collapsed="false">
      <c r="A69" s="164"/>
      <c r="B69" s="145" t="s">
        <v>55</v>
      </c>
      <c r="C69" s="739" t="s">
        <v>3090</v>
      </c>
      <c r="D69" s="147" t="s">
        <v>3091</v>
      </c>
      <c r="E69" s="148" t="s">
        <v>52</v>
      </c>
      <c r="F69" s="159" t="n">
        <v>1</v>
      </c>
      <c r="G69" s="150" t="n">
        <f aca="false">'insumos -ABR17'!$E$35</f>
        <v>0.68</v>
      </c>
      <c r="H69" s="151"/>
      <c r="I69" s="150" t="n">
        <f aca="false">F69*G69</f>
        <v>0.68</v>
      </c>
      <c r="J69" s="152"/>
    </row>
    <row r="70" s="154" customFormat="true" ht="12" hidden="false" customHeight="false" outlineLevel="0" collapsed="false">
      <c r="A70" s="164"/>
      <c r="B70" s="145" t="s">
        <v>55</v>
      </c>
      <c r="C70" s="739" t="s">
        <v>3092</v>
      </c>
      <c r="D70" s="147" t="s">
        <v>3093</v>
      </c>
      <c r="E70" s="148" t="s">
        <v>52</v>
      </c>
      <c r="F70" s="159" t="n">
        <v>1</v>
      </c>
      <c r="G70" s="150" t="n">
        <f aca="false">'insumos -ABR17'!$E$20</f>
        <v>0.34</v>
      </c>
      <c r="H70" s="151"/>
      <c r="I70" s="150" t="n">
        <f aca="false">F70*G70</f>
        <v>0.34</v>
      </c>
      <c r="J70" s="152"/>
    </row>
    <row r="71" s="154" customFormat="true" ht="12" hidden="false" customHeight="false" outlineLevel="0" collapsed="false">
      <c r="A71" s="164"/>
      <c r="B71" s="145" t="s">
        <v>55</v>
      </c>
      <c r="C71" s="739" t="s">
        <v>3094</v>
      </c>
      <c r="D71" s="147" t="s">
        <v>3095</v>
      </c>
      <c r="E71" s="148" t="s">
        <v>52</v>
      </c>
      <c r="F71" s="159" t="n">
        <v>1</v>
      </c>
      <c r="G71" s="150" t="n">
        <f aca="false">'insumos -ABR17'!$E$31</f>
        <v>0.07</v>
      </c>
      <c r="H71" s="151"/>
      <c r="I71" s="150" t="n">
        <f aca="false">F71*G71</f>
        <v>0.07</v>
      </c>
      <c r="J71" s="152"/>
    </row>
    <row r="73" s="295" customFormat="true" ht="15" hidden="false" customHeight="false" outlineLevel="0" collapsed="false">
      <c r="A73" s="730"/>
      <c r="B73" s="731" t="s">
        <v>2541</v>
      </c>
      <c r="C73" s="732" t="s">
        <v>295</v>
      </c>
      <c r="D73" s="733" t="s">
        <v>296</v>
      </c>
      <c r="E73" s="734" t="s">
        <v>52</v>
      </c>
      <c r="F73" s="735" t="n">
        <v>1</v>
      </c>
      <c r="G73" s="736"/>
      <c r="H73" s="737" t="n">
        <f aca="false">SUM(H74:H79)</f>
        <v>0</v>
      </c>
      <c r="I73" s="737" t="n">
        <f aca="false">SUM(I74:I81)</f>
        <v>19.5254768</v>
      </c>
      <c r="J73" s="738" t="n">
        <f aca="false">H73+I73</f>
        <v>19.5254768</v>
      </c>
    </row>
    <row r="74" s="154" customFormat="true" ht="12" hidden="false" customHeight="false" outlineLevel="0" collapsed="false">
      <c r="A74" s="164"/>
      <c r="B74" s="145" t="s">
        <v>46</v>
      </c>
      <c r="C74" s="739" t="s">
        <v>3081</v>
      </c>
      <c r="D74" s="147" t="s">
        <v>3082</v>
      </c>
      <c r="E74" s="148" t="s">
        <v>52</v>
      </c>
      <c r="F74" s="159" t="n">
        <v>1</v>
      </c>
      <c r="G74" s="150" t="n">
        <f aca="false">$J$211</f>
        <v>0.5201948</v>
      </c>
      <c r="H74" s="151"/>
      <c r="I74" s="150" t="n">
        <f aca="false">F74*G74</f>
        <v>0.5201948</v>
      </c>
      <c r="J74" s="152"/>
    </row>
    <row r="75" s="154" customFormat="true" ht="12" hidden="false" customHeight="false" outlineLevel="0" collapsed="false">
      <c r="A75" s="164"/>
      <c r="B75" s="145" t="s">
        <v>46</v>
      </c>
      <c r="C75" s="739" t="s">
        <v>3083</v>
      </c>
      <c r="D75" s="147" t="s">
        <v>3084</v>
      </c>
      <c r="E75" s="148" t="s">
        <v>52</v>
      </c>
      <c r="F75" s="159" t="n">
        <v>1</v>
      </c>
      <c r="G75" s="150" t="n">
        <f aca="false">$J$218</f>
        <v>1.087492</v>
      </c>
      <c r="H75" s="151"/>
      <c r="I75" s="150" t="n">
        <f aca="false">F75*G75</f>
        <v>1.087492</v>
      </c>
      <c r="J75" s="152"/>
    </row>
    <row r="76" s="169" customFormat="true" ht="16.5" hidden="false" customHeight="true" outlineLevel="0" collapsed="false">
      <c r="A76" s="164"/>
      <c r="B76" s="145" t="s">
        <v>46</v>
      </c>
      <c r="C76" s="739" t="n">
        <v>95341</v>
      </c>
      <c r="D76" s="165" t="s">
        <v>3115</v>
      </c>
      <c r="E76" s="146" t="s">
        <v>52</v>
      </c>
      <c r="F76" s="159" t="n">
        <v>1</v>
      </c>
      <c r="G76" s="166" t="n">
        <f aca="false">$J$513</f>
        <v>0.16779</v>
      </c>
      <c r="H76" s="167"/>
      <c r="I76" s="166" t="n">
        <f aca="false">F76*G76</f>
        <v>0.16779</v>
      </c>
      <c r="J76" s="168"/>
    </row>
    <row r="77" s="154" customFormat="true" ht="12" hidden="false" customHeight="false" outlineLevel="0" collapsed="false">
      <c r="A77" s="164"/>
      <c r="B77" s="145" t="s">
        <v>55</v>
      </c>
      <c r="C77" s="739" t="n">
        <v>4755</v>
      </c>
      <c r="D77" s="147" t="s">
        <v>3116</v>
      </c>
      <c r="E77" s="148" t="s">
        <v>52</v>
      </c>
      <c r="F77" s="159" t="n">
        <v>1</v>
      </c>
      <c r="G77" s="150" t="n">
        <f aca="false">'insumos -ABR17'!E24</f>
        <v>14.1</v>
      </c>
      <c r="H77" s="151"/>
      <c r="I77" s="150" t="n">
        <f aca="false">F77*G77</f>
        <v>14.1</v>
      </c>
      <c r="J77" s="152"/>
    </row>
    <row r="78" s="154" customFormat="true" ht="12" hidden="false" customHeight="false" outlineLevel="0" collapsed="false">
      <c r="A78" s="164"/>
      <c r="B78" s="145" t="s">
        <v>55</v>
      </c>
      <c r="C78" s="739" t="s">
        <v>3088</v>
      </c>
      <c r="D78" s="147" t="s">
        <v>3089</v>
      </c>
      <c r="E78" s="148" t="s">
        <v>52</v>
      </c>
      <c r="F78" s="159" t="n">
        <v>1</v>
      </c>
      <c r="G78" s="150" t="n">
        <f aca="false">'insumos -ABR17'!$E$3</f>
        <v>2.56</v>
      </c>
      <c r="H78" s="151"/>
      <c r="I78" s="150" t="n">
        <f aca="false">F78*G78</f>
        <v>2.56</v>
      </c>
      <c r="J78" s="152"/>
    </row>
    <row r="79" s="154" customFormat="true" ht="12" hidden="false" customHeight="false" outlineLevel="0" collapsed="false">
      <c r="A79" s="164"/>
      <c r="B79" s="145" t="s">
        <v>55</v>
      </c>
      <c r="C79" s="739" t="s">
        <v>3090</v>
      </c>
      <c r="D79" s="147" t="s">
        <v>3091</v>
      </c>
      <c r="E79" s="148" t="s">
        <v>52</v>
      </c>
      <c r="F79" s="159" t="n">
        <v>1</v>
      </c>
      <c r="G79" s="150" t="n">
        <f aca="false">'insumos -ABR17'!$E$35</f>
        <v>0.68</v>
      </c>
      <c r="H79" s="151"/>
      <c r="I79" s="150" t="n">
        <f aca="false">F79*G79</f>
        <v>0.68</v>
      </c>
      <c r="J79" s="152"/>
    </row>
    <row r="80" s="154" customFormat="true" ht="12" hidden="false" customHeight="false" outlineLevel="0" collapsed="false">
      <c r="A80" s="164"/>
      <c r="B80" s="145" t="s">
        <v>55</v>
      </c>
      <c r="C80" s="739" t="s">
        <v>3092</v>
      </c>
      <c r="D80" s="147" t="s">
        <v>3093</v>
      </c>
      <c r="E80" s="148" t="s">
        <v>52</v>
      </c>
      <c r="F80" s="159" t="n">
        <v>1</v>
      </c>
      <c r="G80" s="150" t="n">
        <f aca="false">'insumos -ABR17'!$E$20</f>
        <v>0.34</v>
      </c>
      <c r="H80" s="151"/>
      <c r="I80" s="150" t="n">
        <f aca="false">F80*G80</f>
        <v>0.34</v>
      </c>
      <c r="J80" s="152"/>
    </row>
    <row r="81" s="154" customFormat="true" ht="12" hidden="false" customHeight="false" outlineLevel="0" collapsed="false">
      <c r="A81" s="164"/>
      <c r="B81" s="145" t="s">
        <v>55</v>
      </c>
      <c r="C81" s="739" t="s">
        <v>3094</v>
      </c>
      <c r="D81" s="147" t="s">
        <v>3095</v>
      </c>
      <c r="E81" s="148" t="s">
        <v>52</v>
      </c>
      <c r="F81" s="159" t="n">
        <v>1</v>
      </c>
      <c r="G81" s="150" t="n">
        <f aca="false">'insumos -ABR17'!$E$31</f>
        <v>0.07</v>
      </c>
      <c r="H81" s="151"/>
      <c r="I81" s="150" t="n">
        <f aca="false">F81*G81</f>
        <v>0.07</v>
      </c>
      <c r="J81" s="152"/>
    </row>
    <row r="83" s="295" customFormat="true" ht="15" hidden="false" customHeight="false" outlineLevel="0" collapsed="false">
      <c r="A83" s="730"/>
      <c r="B83" s="731" t="s">
        <v>2541</v>
      </c>
      <c r="C83" s="732" t="s">
        <v>153</v>
      </c>
      <c r="D83" s="733" t="s">
        <v>154</v>
      </c>
      <c r="E83" s="734" t="s">
        <v>52</v>
      </c>
      <c r="F83" s="735" t="n">
        <v>1</v>
      </c>
      <c r="G83" s="736"/>
      <c r="H83" s="737" t="n">
        <f aca="false">SUM(H84:H89)</f>
        <v>0</v>
      </c>
      <c r="I83" s="737" t="n">
        <f aca="false">SUM(I84:I91)</f>
        <v>20.4260678</v>
      </c>
      <c r="J83" s="738" t="n">
        <f aca="false">H83+I83</f>
        <v>20.4260678</v>
      </c>
    </row>
    <row r="84" s="154" customFormat="true" ht="12" hidden="false" customHeight="false" outlineLevel="0" collapsed="false">
      <c r="A84" s="164"/>
      <c r="B84" s="145" t="s">
        <v>46</v>
      </c>
      <c r="C84" s="739" t="s">
        <v>3081</v>
      </c>
      <c r="D84" s="147" t="s">
        <v>3082</v>
      </c>
      <c r="E84" s="148" t="s">
        <v>52</v>
      </c>
      <c r="F84" s="159" t="n">
        <v>1</v>
      </c>
      <c r="G84" s="150" t="n">
        <f aca="false">$J$211</f>
        <v>0.5201948</v>
      </c>
      <c r="H84" s="151"/>
      <c r="I84" s="150" t="n">
        <f aca="false">F84*G84</f>
        <v>0.5201948</v>
      </c>
      <c r="J84" s="152"/>
    </row>
    <row r="85" s="154" customFormat="true" ht="12" hidden="false" customHeight="false" outlineLevel="0" collapsed="false">
      <c r="A85" s="164"/>
      <c r="B85" s="145" t="s">
        <v>46</v>
      </c>
      <c r="C85" s="739" t="s">
        <v>3083</v>
      </c>
      <c r="D85" s="147" t="s">
        <v>3084</v>
      </c>
      <c r="E85" s="148" t="s">
        <v>52</v>
      </c>
      <c r="F85" s="159" t="n">
        <v>1</v>
      </c>
      <c r="G85" s="150" t="n">
        <f aca="false">$J$218</f>
        <v>1.087492</v>
      </c>
      <c r="H85" s="151"/>
      <c r="I85" s="150" t="n">
        <f aca="false">F85*G85</f>
        <v>1.087492</v>
      </c>
      <c r="J85" s="152"/>
    </row>
    <row r="86" s="169" customFormat="true" ht="12" hidden="false" customHeight="false" outlineLevel="0" collapsed="false">
      <c r="A86" s="164"/>
      <c r="B86" s="145" t="s">
        <v>46</v>
      </c>
      <c r="C86" s="739" t="n">
        <v>95372</v>
      </c>
      <c r="D86" s="165" t="s">
        <v>3117</v>
      </c>
      <c r="E86" s="146" t="s">
        <v>52</v>
      </c>
      <c r="F86" s="159" t="n">
        <v>1</v>
      </c>
      <c r="G86" s="166" t="n">
        <f aca="false">$J$606</f>
        <v>0.178381</v>
      </c>
      <c r="H86" s="167"/>
      <c r="I86" s="166" t="n">
        <f aca="false">F86*G86</f>
        <v>0.178381</v>
      </c>
      <c r="J86" s="168"/>
    </row>
    <row r="87" s="154" customFormat="true" ht="12" hidden="false" customHeight="false" outlineLevel="0" collapsed="false">
      <c r="A87" s="164"/>
      <c r="B87" s="145" t="s">
        <v>55</v>
      </c>
      <c r="C87" s="739" t="s">
        <v>3118</v>
      </c>
      <c r="D87" s="147" t="s">
        <v>3119</v>
      </c>
      <c r="E87" s="148" t="s">
        <v>52</v>
      </c>
      <c r="F87" s="159" t="n">
        <v>1</v>
      </c>
      <c r="G87" s="150" t="n">
        <f aca="false">'insumos -ABR17'!E28</f>
        <v>14.99</v>
      </c>
      <c r="H87" s="151"/>
      <c r="I87" s="150" t="n">
        <f aca="false">F87*G87</f>
        <v>14.99</v>
      </c>
      <c r="J87" s="152"/>
    </row>
    <row r="88" s="154" customFormat="true" ht="12" hidden="false" customHeight="false" outlineLevel="0" collapsed="false">
      <c r="A88" s="164"/>
      <c r="B88" s="145" t="s">
        <v>55</v>
      </c>
      <c r="C88" s="739" t="s">
        <v>3088</v>
      </c>
      <c r="D88" s="147" t="s">
        <v>3089</v>
      </c>
      <c r="E88" s="148" t="s">
        <v>52</v>
      </c>
      <c r="F88" s="159" t="n">
        <v>1</v>
      </c>
      <c r="G88" s="150" t="n">
        <f aca="false">'insumos -ABR17'!$E$3</f>
        <v>2.56</v>
      </c>
      <c r="H88" s="151"/>
      <c r="I88" s="150" t="n">
        <f aca="false">F88*G88</f>
        <v>2.56</v>
      </c>
      <c r="J88" s="152"/>
    </row>
    <row r="89" s="154" customFormat="true" ht="12" hidden="false" customHeight="false" outlineLevel="0" collapsed="false">
      <c r="A89" s="164"/>
      <c r="B89" s="145" t="s">
        <v>55</v>
      </c>
      <c r="C89" s="739" t="s">
        <v>3090</v>
      </c>
      <c r="D89" s="147" t="s">
        <v>3091</v>
      </c>
      <c r="E89" s="148" t="s">
        <v>52</v>
      </c>
      <c r="F89" s="159" t="n">
        <v>1</v>
      </c>
      <c r="G89" s="150" t="n">
        <f aca="false">'insumos -ABR17'!$E$35</f>
        <v>0.68</v>
      </c>
      <c r="H89" s="151"/>
      <c r="I89" s="150" t="n">
        <f aca="false">F89*G89</f>
        <v>0.68</v>
      </c>
      <c r="J89" s="152"/>
    </row>
    <row r="90" s="154" customFormat="true" ht="12" hidden="false" customHeight="false" outlineLevel="0" collapsed="false">
      <c r="A90" s="164"/>
      <c r="B90" s="145" t="s">
        <v>55</v>
      </c>
      <c r="C90" s="739" t="s">
        <v>3092</v>
      </c>
      <c r="D90" s="147" t="s">
        <v>3093</v>
      </c>
      <c r="E90" s="148" t="s">
        <v>52</v>
      </c>
      <c r="F90" s="159" t="n">
        <v>1</v>
      </c>
      <c r="G90" s="150" t="n">
        <f aca="false">'insumos -ABR17'!$E$20</f>
        <v>0.34</v>
      </c>
      <c r="H90" s="151"/>
      <c r="I90" s="150" t="n">
        <f aca="false">F90*G90</f>
        <v>0.34</v>
      </c>
      <c r="J90" s="152"/>
    </row>
    <row r="91" s="154" customFormat="true" ht="12" hidden="false" customHeight="false" outlineLevel="0" collapsed="false">
      <c r="A91" s="164"/>
      <c r="B91" s="145" t="s">
        <v>55</v>
      </c>
      <c r="C91" s="739" t="s">
        <v>3094</v>
      </c>
      <c r="D91" s="147" t="s">
        <v>3095</v>
      </c>
      <c r="E91" s="148" t="s">
        <v>52</v>
      </c>
      <c r="F91" s="159" t="n">
        <v>1</v>
      </c>
      <c r="G91" s="150" t="n">
        <f aca="false">'insumos -ABR17'!$E$31</f>
        <v>0.07</v>
      </c>
      <c r="H91" s="151"/>
      <c r="I91" s="150" t="n">
        <f aca="false">F91*G91</f>
        <v>0.07</v>
      </c>
      <c r="J91" s="152"/>
    </row>
    <row r="93" s="295" customFormat="true" ht="15" hidden="false" customHeight="false" outlineLevel="0" collapsed="false">
      <c r="A93" s="730"/>
      <c r="B93" s="731" t="s">
        <v>2541</v>
      </c>
      <c r="C93" s="732" t="s">
        <v>2744</v>
      </c>
      <c r="D93" s="733" t="s">
        <v>2745</v>
      </c>
      <c r="E93" s="734" t="s">
        <v>52</v>
      </c>
      <c r="F93" s="735" t="n">
        <v>1</v>
      </c>
      <c r="G93" s="736"/>
      <c r="H93" s="737" t="n">
        <f aca="false">SUM(H94:H99)</f>
        <v>0</v>
      </c>
      <c r="I93" s="737" t="n">
        <f aca="false">SUM(I94:I101)</f>
        <v>19.5493748</v>
      </c>
      <c r="J93" s="738" t="n">
        <f aca="false">H93+I93</f>
        <v>19.5493748</v>
      </c>
    </row>
    <row r="94" s="154" customFormat="true" ht="12" hidden="false" customHeight="false" outlineLevel="0" collapsed="false">
      <c r="A94" s="164"/>
      <c r="B94" s="145" t="s">
        <v>46</v>
      </c>
      <c r="C94" s="739" t="s">
        <v>3081</v>
      </c>
      <c r="D94" s="147" t="s">
        <v>3082</v>
      </c>
      <c r="E94" s="148" t="s">
        <v>52</v>
      </c>
      <c r="F94" s="159" t="n">
        <v>1</v>
      </c>
      <c r="G94" s="150" t="n">
        <f aca="false">$J$211</f>
        <v>0.5201948</v>
      </c>
      <c r="H94" s="151"/>
      <c r="I94" s="150" t="n">
        <f aca="false">F94*G94</f>
        <v>0.5201948</v>
      </c>
      <c r="J94" s="152"/>
    </row>
    <row r="95" s="154" customFormat="true" ht="12" hidden="false" customHeight="false" outlineLevel="0" collapsed="false">
      <c r="A95" s="164"/>
      <c r="B95" s="145" t="s">
        <v>46</v>
      </c>
      <c r="C95" s="739" t="s">
        <v>3083</v>
      </c>
      <c r="D95" s="147" t="s">
        <v>3084</v>
      </c>
      <c r="E95" s="148" t="s">
        <v>52</v>
      </c>
      <c r="F95" s="159" t="n">
        <v>1</v>
      </c>
      <c r="G95" s="150" t="n">
        <f aca="false">$J$218</f>
        <v>1.087492</v>
      </c>
      <c r="H95" s="151"/>
      <c r="I95" s="150" t="n">
        <f aca="false">F95*G95</f>
        <v>1.087492</v>
      </c>
      <c r="J95" s="152"/>
    </row>
    <row r="96" s="169" customFormat="true" ht="16.5" hidden="false" customHeight="false" outlineLevel="0" collapsed="false">
      <c r="A96" s="164"/>
      <c r="B96" s="145" t="s">
        <v>46</v>
      </c>
      <c r="C96" s="739" t="n">
        <v>95377</v>
      </c>
      <c r="D96" s="165" t="s">
        <v>3120</v>
      </c>
      <c r="E96" s="146" t="s">
        <v>52</v>
      </c>
      <c r="F96" s="159" t="n">
        <v>1</v>
      </c>
      <c r="G96" s="166" t="n">
        <f aca="false">$J$621</f>
        <v>0.131688</v>
      </c>
      <c r="H96" s="167"/>
      <c r="I96" s="166" t="n">
        <f aca="false">F96*G96</f>
        <v>0.131688</v>
      </c>
      <c r="J96" s="168"/>
    </row>
    <row r="97" s="154" customFormat="true" ht="12" hidden="false" customHeight="false" outlineLevel="0" collapsed="false">
      <c r="A97" s="164"/>
      <c r="B97" s="145" t="s">
        <v>55</v>
      </c>
      <c r="C97" s="739" t="s">
        <v>3121</v>
      </c>
      <c r="D97" s="147" t="s">
        <v>3122</v>
      </c>
      <c r="E97" s="148" t="s">
        <v>52</v>
      </c>
      <c r="F97" s="159" t="n">
        <v>1</v>
      </c>
      <c r="G97" s="150" t="n">
        <f aca="false">'insumos -ABR17'!E32</f>
        <v>14.16</v>
      </c>
      <c r="H97" s="151"/>
      <c r="I97" s="150" t="n">
        <f aca="false">F97*G97</f>
        <v>14.16</v>
      </c>
      <c r="J97" s="152"/>
    </row>
    <row r="98" s="154" customFormat="true" ht="12" hidden="false" customHeight="false" outlineLevel="0" collapsed="false">
      <c r="A98" s="164"/>
      <c r="B98" s="145" t="s">
        <v>55</v>
      </c>
      <c r="C98" s="739" t="s">
        <v>3088</v>
      </c>
      <c r="D98" s="147" t="s">
        <v>3089</v>
      </c>
      <c r="E98" s="148" t="s">
        <v>52</v>
      </c>
      <c r="F98" s="159" t="n">
        <v>1</v>
      </c>
      <c r="G98" s="150" t="n">
        <f aca="false">'insumos -ABR17'!$E$3</f>
        <v>2.56</v>
      </c>
      <c r="H98" s="151"/>
      <c r="I98" s="150" t="n">
        <f aca="false">F98*G98</f>
        <v>2.56</v>
      </c>
      <c r="J98" s="152"/>
    </row>
    <row r="99" s="154" customFormat="true" ht="12" hidden="false" customHeight="false" outlineLevel="0" collapsed="false">
      <c r="A99" s="164"/>
      <c r="B99" s="145" t="s">
        <v>55</v>
      </c>
      <c r="C99" s="739" t="s">
        <v>3090</v>
      </c>
      <c r="D99" s="147" t="s">
        <v>3091</v>
      </c>
      <c r="E99" s="148" t="s">
        <v>52</v>
      </c>
      <c r="F99" s="159" t="n">
        <v>1</v>
      </c>
      <c r="G99" s="150" t="n">
        <f aca="false">'insumos -ABR17'!$E$35</f>
        <v>0.68</v>
      </c>
      <c r="H99" s="151"/>
      <c r="I99" s="150" t="n">
        <f aca="false">F99*G99</f>
        <v>0.68</v>
      </c>
      <c r="J99" s="152"/>
    </row>
    <row r="100" s="154" customFormat="true" ht="12" hidden="false" customHeight="false" outlineLevel="0" collapsed="false">
      <c r="A100" s="164"/>
      <c r="B100" s="145" t="s">
        <v>55</v>
      </c>
      <c r="C100" s="739" t="s">
        <v>3092</v>
      </c>
      <c r="D100" s="147" t="s">
        <v>3093</v>
      </c>
      <c r="E100" s="148" t="s">
        <v>52</v>
      </c>
      <c r="F100" s="159" t="n">
        <v>1</v>
      </c>
      <c r="G100" s="150" t="n">
        <f aca="false">'insumos -ABR17'!$E$20</f>
        <v>0.34</v>
      </c>
      <c r="H100" s="151"/>
      <c r="I100" s="150" t="n">
        <f aca="false">F100*G100</f>
        <v>0.34</v>
      </c>
      <c r="J100" s="152"/>
    </row>
    <row r="101" s="154" customFormat="true" ht="12" hidden="false" customHeight="false" outlineLevel="0" collapsed="false">
      <c r="A101" s="164"/>
      <c r="B101" s="145" t="s">
        <v>55</v>
      </c>
      <c r="C101" s="739" t="s">
        <v>3094</v>
      </c>
      <c r="D101" s="147" t="s">
        <v>3095</v>
      </c>
      <c r="E101" s="148" t="s">
        <v>52</v>
      </c>
      <c r="F101" s="159" t="n">
        <v>1</v>
      </c>
      <c r="G101" s="150" t="n">
        <f aca="false">'insumos -ABR17'!$E$31</f>
        <v>0.07</v>
      </c>
      <c r="H101" s="151"/>
      <c r="I101" s="150" t="n">
        <f aca="false">F101*G101</f>
        <v>0.07</v>
      </c>
      <c r="J101" s="152"/>
    </row>
    <row r="103" s="295" customFormat="true" ht="15" hidden="false" customHeight="false" outlineLevel="0" collapsed="false">
      <c r="A103" s="730"/>
      <c r="B103" s="731" t="s">
        <v>2541</v>
      </c>
      <c r="C103" s="732" t="s">
        <v>997</v>
      </c>
      <c r="D103" s="733" t="s">
        <v>998</v>
      </c>
      <c r="E103" s="734" t="s">
        <v>52</v>
      </c>
      <c r="F103" s="735" t="n">
        <v>1</v>
      </c>
      <c r="G103" s="736"/>
      <c r="H103" s="737" t="n">
        <f aca="false">SUM(H104:H109)</f>
        <v>0</v>
      </c>
      <c r="I103" s="737" t="n">
        <f aca="false">SUM(I104:I111)</f>
        <v>18.3281218</v>
      </c>
      <c r="J103" s="738" t="n">
        <f aca="false">H103+I103</f>
        <v>18.3281218</v>
      </c>
    </row>
    <row r="104" s="154" customFormat="true" ht="12" hidden="false" customHeight="false" outlineLevel="0" collapsed="false">
      <c r="A104" s="164"/>
      <c r="B104" s="145" t="s">
        <v>46</v>
      </c>
      <c r="C104" s="739" t="s">
        <v>3081</v>
      </c>
      <c r="D104" s="147" t="s">
        <v>3082</v>
      </c>
      <c r="E104" s="148" t="s">
        <v>52</v>
      </c>
      <c r="F104" s="159" t="n">
        <v>1</v>
      </c>
      <c r="G104" s="150" t="n">
        <f aca="false">$J$211</f>
        <v>0.5201948</v>
      </c>
      <c r="H104" s="151"/>
      <c r="I104" s="150" t="n">
        <f aca="false">F104*G104</f>
        <v>0.5201948</v>
      </c>
      <c r="J104" s="152"/>
    </row>
    <row r="105" s="154" customFormat="true" ht="12" hidden="false" customHeight="false" outlineLevel="0" collapsed="false">
      <c r="A105" s="164"/>
      <c r="B105" s="145" t="s">
        <v>46</v>
      </c>
      <c r="C105" s="739" t="s">
        <v>3083</v>
      </c>
      <c r="D105" s="147" t="s">
        <v>3084</v>
      </c>
      <c r="E105" s="148" t="s">
        <v>52</v>
      </c>
      <c r="F105" s="159" t="n">
        <v>1</v>
      </c>
      <c r="G105" s="150" t="n">
        <f aca="false">$J$218</f>
        <v>1.087492</v>
      </c>
      <c r="H105" s="151"/>
      <c r="I105" s="150" t="n">
        <f aca="false">F105*G105</f>
        <v>1.087492</v>
      </c>
      <c r="J105" s="152"/>
    </row>
    <row r="106" s="169" customFormat="true" ht="16.5" hidden="false" customHeight="false" outlineLevel="0" collapsed="false">
      <c r="A106" s="164"/>
      <c r="B106" s="145" t="s">
        <v>46</v>
      </c>
      <c r="C106" s="739" t="n">
        <v>95385</v>
      </c>
      <c r="D106" s="165" t="s">
        <v>3123</v>
      </c>
      <c r="E106" s="146" t="s">
        <v>52</v>
      </c>
      <c r="F106" s="159" t="n">
        <v>1</v>
      </c>
      <c r="G106" s="166" t="n">
        <f aca="false">$J$645</f>
        <v>0.120435</v>
      </c>
      <c r="H106" s="167"/>
      <c r="I106" s="166" t="n">
        <f aca="false">F106*G106</f>
        <v>0.120435</v>
      </c>
      <c r="J106" s="168"/>
    </row>
    <row r="107" s="154" customFormat="true" ht="12" hidden="false" customHeight="false" outlineLevel="0" collapsed="false">
      <c r="A107" s="164"/>
      <c r="B107" s="145" t="s">
        <v>55</v>
      </c>
      <c r="C107" s="739" t="s">
        <v>3124</v>
      </c>
      <c r="D107" s="147" t="s">
        <v>3125</v>
      </c>
      <c r="E107" s="148" t="s">
        <v>52</v>
      </c>
      <c r="F107" s="159" t="n">
        <v>1</v>
      </c>
      <c r="G107" s="150" t="n">
        <f aca="false">'insumos -ABR17'!E34</f>
        <v>12.95</v>
      </c>
      <c r="H107" s="151"/>
      <c r="I107" s="150" t="n">
        <f aca="false">F107*G107</f>
        <v>12.95</v>
      </c>
      <c r="J107" s="152"/>
    </row>
    <row r="108" s="154" customFormat="true" ht="12" hidden="false" customHeight="false" outlineLevel="0" collapsed="false">
      <c r="A108" s="164"/>
      <c r="B108" s="145" t="s">
        <v>55</v>
      </c>
      <c r="C108" s="739" t="s">
        <v>3088</v>
      </c>
      <c r="D108" s="147" t="s">
        <v>3089</v>
      </c>
      <c r="E108" s="148" t="s">
        <v>52</v>
      </c>
      <c r="F108" s="159" t="n">
        <v>1</v>
      </c>
      <c r="G108" s="150" t="n">
        <f aca="false">'insumos -ABR17'!$E$3</f>
        <v>2.56</v>
      </c>
      <c r="H108" s="151"/>
      <c r="I108" s="150" t="n">
        <f aca="false">F108*G108</f>
        <v>2.56</v>
      </c>
      <c r="J108" s="152"/>
    </row>
    <row r="109" s="154" customFormat="true" ht="12" hidden="false" customHeight="false" outlineLevel="0" collapsed="false">
      <c r="A109" s="164"/>
      <c r="B109" s="145" t="s">
        <v>55</v>
      </c>
      <c r="C109" s="739" t="s">
        <v>3090</v>
      </c>
      <c r="D109" s="147" t="s">
        <v>3091</v>
      </c>
      <c r="E109" s="148" t="s">
        <v>52</v>
      </c>
      <c r="F109" s="159" t="n">
        <v>1</v>
      </c>
      <c r="G109" s="150" t="n">
        <f aca="false">'insumos -ABR17'!$E$35</f>
        <v>0.68</v>
      </c>
      <c r="H109" s="151"/>
      <c r="I109" s="150" t="n">
        <f aca="false">F109*G109</f>
        <v>0.68</v>
      </c>
      <c r="J109" s="152"/>
    </row>
    <row r="110" s="154" customFormat="true" ht="12" hidden="false" customHeight="false" outlineLevel="0" collapsed="false">
      <c r="A110" s="164"/>
      <c r="B110" s="145" t="s">
        <v>55</v>
      </c>
      <c r="C110" s="739" t="s">
        <v>3092</v>
      </c>
      <c r="D110" s="147" t="s">
        <v>3093</v>
      </c>
      <c r="E110" s="148" t="s">
        <v>52</v>
      </c>
      <c r="F110" s="159" t="n">
        <v>1</v>
      </c>
      <c r="G110" s="150" t="n">
        <f aca="false">'insumos -ABR17'!$E$20</f>
        <v>0.34</v>
      </c>
      <c r="H110" s="151"/>
      <c r="I110" s="150" t="n">
        <f aca="false">F110*G110</f>
        <v>0.34</v>
      </c>
      <c r="J110" s="152"/>
    </row>
    <row r="111" s="154" customFormat="true" ht="12" hidden="false" customHeight="false" outlineLevel="0" collapsed="false">
      <c r="A111" s="164"/>
      <c r="B111" s="145" t="s">
        <v>55</v>
      </c>
      <c r="C111" s="739" t="s">
        <v>3094</v>
      </c>
      <c r="D111" s="147" t="s">
        <v>3095</v>
      </c>
      <c r="E111" s="148" t="s">
        <v>52</v>
      </c>
      <c r="F111" s="159" t="n">
        <v>1</v>
      </c>
      <c r="G111" s="150" t="n">
        <f aca="false">'insumos -ABR17'!$E$31</f>
        <v>0.07</v>
      </c>
      <c r="H111" s="151"/>
      <c r="I111" s="150" t="n">
        <f aca="false">F111*G111</f>
        <v>0.07</v>
      </c>
      <c r="J111" s="152"/>
    </row>
    <row r="113" s="295" customFormat="true" ht="15" hidden="false" customHeight="false" outlineLevel="0" collapsed="false">
      <c r="A113" s="730"/>
      <c r="B113" s="731" t="s">
        <v>2541</v>
      </c>
      <c r="C113" s="732" t="s">
        <v>679</v>
      </c>
      <c r="D113" s="733" t="s">
        <v>680</v>
      </c>
      <c r="E113" s="734" t="s">
        <v>52</v>
      </c>
      <c r="F113" s="735" t="n">
        <v>1</v>
      </c>
      <c r="G113" s="736"/>
      <c r="H113" s="737" t="n">
        <f aca="false">SUM(H114:H119)</f>
        <v>0</v>
      </c>
      <c r="I113" s="737" t="n">
        <f aca="false">SUM(I114:I121)</f>
        <v>18.3213158</v>
      </c>
      <c r="J113" s="738" t="n">
        <f aca="false">H113+I113</f>
        <v>18.3213158</v>
      </c>
    </row>
    <row r="114" s="154" customFormat="true" ht="12" hidden="false" customHeight="false" outlineLevel="0" collapsed="false">
      <c r="A114" s="164"/>
      <c r="B114" s="145" t="s">
        <v>46</v>
      </c>
      <c r="C114" s="739" t="s">
        <v>3081</v>
      </c>
      <c r="D114" s="147" t="s">
        <v>3082</v>
      </c>
      <c r="E114" s="148" t="s">
        <v>52</v>
      </c>
      <c r="F114" s="159" t="n">
        <v>1</v>
      </c>
      <c r="G114" s="150" t="n">
        <f aca="false">$J$211</f>
        <v>0.5201948</v>
      </c>
      <c r="H114" s="151"/>
      <c r="I114" s="150" t="n">
        <f aca="false">F114*G114</f>
        <v>0.5201948</v>
      </c>
      <c r="J114" s="152"/>
    </row>
    <row r="115" s="154" customFormat="true" ht="12" hidden="false" customHeight="false" outlineLevel="0" collapsed="false">
      <c r="A115" s="164"/>
      <c r="B115" s="145" t="s">
        <v>46</v>
      </c>
      <c r="C115" s="739" t="s">
        <v>3083</v>
      </c>
      <c r="D115" s="147" t="s">
        <v>3084</v>
      </c>
      <c r="E115" s="148" t="s">
        <v>52</v>
      </c>
      <c r="F115" s="159" t="n">
        <v>1</v>
      </c>
      <c r="G115" s="150" t="n">
        <f aca="false">$J$218</f>
        <v>1.087492</v>
      </c>
      <c r="H115" s="151"/>
      <c r="I115" s="150" t="n">
        <f aca="false">F115*G115</f>
        <v>1.087492</v>
      </c>
      <c r="J115" s="152"/>
    </row>
    <row r="116" s="169" customFormat="true" ht="16.5" hidden="false" customHeight="false" outlineLevel="0" collapsed="false">
      <c r="A116" s="164"/>
      <c r="B116" s="145" t="s">
        <v>46</v>
      </c>
      <c r="C116" s="739" t="n">
        <v>95387</v>
      </c>
      <c r="D116" s="165" t="s">
        <v>3126</v>
      </c>
      <c r="E116" s="146" t="s">
        <v>52</v>
      </c>
      <c r="F116" s="159" t="n">
        <v>1</v>
      </c>
      <c r="G116" s="166" t="n">
        <f aca="false">$J$651</f>
        <v>0.153629</v>
      </c>
      <c r="H116" s="167"/>
      <c r="I116" s="166" t="n">
        <f aca="false">F116*G116</f>
        <v>0.153629</v>
      </c>
      <c r="J116" s="168"/>
    </row>
    <row r="117" s="154" customFormat="true" ht="12" hidden="false" customHeight="false" outlineLevel="0" collapsed="false">
      <c r="A117" s="164"/>
      <c r="B117" s="145" t="s">
        <v>55</v>
      </c>
      <c r="C117" s="739" t="s">
        <v>3127</v>
      </c>
      <c r="D117" s="147" t="s">
        <v>3128</v>
      </c>
      <c r="E117" s="148" t="s">
        <v>52</v>
      </c>
      <c r="F117" s="159" t="n">
        <v>1</v>
      </c>
      <c r="G117" s="150" t="n">
        <f aca="false">'insumos -ABR17'!E36</f>
        <v>12.91</v>
      </c>
      <c r="H117" s="151"/>
      <c r="I117" s="150" t="n">
        <f aca="false">F117*G117</f>
        <v>12.91</v>
      </c>
      <c r="J117" s="152"/>
    </row>
    <row r="118" s="154" customFormat="true" ht="12" hidden="false" customHeight="false" outlineLevel="0" collapsed="false">
      <c r="A118" s="164"/>
      <c r="B118" s="145" t="s">
        <v>55</v>
      </c>
      <c r="C118" s="739" t="s">
        <v>3088</v>
      </c>
      <c r="D118" s="147" t="s">
        <v>3089</v>
      </c>
      <c r="E118" s="148" t="s">
        <v>52</v>
      </c>
      <c r="F118" s="159" t="n">
        <v>1</v>
      </c>
      <c r="G118" s="150" t="n">
        <f aca="false">'insumos -ABR17'!$E$3</f>
        <v>2.56</v>
      </c>
      <c r="H118" s="151"/>
      <c r="I118" s="150" t="n">
        <f aca="false">F118*G118</f>
        <v>2.56</v>
      </c>
      <c r="J118" s="152"/>
    </row>
    <row r="119" s="154" customFormat="true" ht="12" hidden="false" customHeight="false" outlineLevel="0" collapsed="false">
      <c r="A119" s="164"/>
      <c r="B119" s="145" t="s">
        <v>55</v>
      </c>
      <c r="C119" s="739" t="s">
        <v>3090</v>
      </c>
      <c r="D119" s="147" t="s">
        <v>3091</v>
      </c>
      <c r="E119" s="148" t="s">
        <v>52</v>
      </c>
      <c r="F119" s="159" t="n">
        <v>1</v>
      </c>
      <c r="G119" s="150" t="n">
        <f aca="false">'insumos -ABR17'!$E$35</f>
        <v>0.68</v>
      </c>
      <c r="H119" s="151"/>
      <c r="I119" s="150" t="n">
        <f aca="false">F119*G119</f>
        <v>0.68</v>
      </c>
      <c r="J119" s="152"/>
    </row>
    <row r="120" s="154" customFormat="true" ht="12" hidden="false" customHeight="false" outlineLevel="0" collapsed="false">
      <c r="A120" s="164"/>
      <c r="B120" s="145" t="s">
        <v>55</v>
      </c>
      <c r="C120" s="739" t="s">
        <v>3092</v>
      </c>
      <c r="D120" s="147" t="s">
        <v>3093</v>
      </c>
      <c r="E120" s="148" t="s">
        <v>52</v>
      </c>
      <c r="F120" s="159" t="n">
        <v>1</v>
      </c>
      <c r="G120" s="150" t="n">
        <f aca="false">'insumos -ABR17'!$E$20</f>
        <v>0.34</v>
      </c>
      <c r="H120" s="151"/>
      <c r="I120" s="150" t="n">
        <f aca="false">F120*G120</f>
        <v>0.34</v>
      </c>
      <c r="J120" s="152"/>
    </row>
    <row r="121" s="154" customFormat="true" ht="12" hidden="false" customHeight="false" outlineLevel="0" collapsed="false">
      <c r="A121" s="164"/>
      <c r="B121" s="145" t="s">
        <v>55</v>
      </c>
      <c r="C121" s="739" t="s">
        <v>3094</v>
      </c>
      <c r="D121" s="147" t="s">
        <v>3095</v>
      </c>
      <c r="E121" s="148" t="s">
        <v>52</v>
      </c>
      <c r="F121" s="159" t="n">
        <v>1</v>
      </c>
      <c r="G121" s="150" t="n">
        <f aca="false">'insumos -ABR17'!$E$31</f>
        <v>0.07</v>
      </c>
      <c r="H121" s="151"/>
      <c r="I121" s="150" t="n">
        <f aca="false">F121*G121</f>
        <v>0.07</v>
      </c>
      <c r="J121" s="152"/>
    </row>
    <row r="123" s="295" customFormat="true" ht="22.5" hidden="false" customHeight="false" outlineLevel="0" collapsed="false">
      <c r="A123" s="730"/>
      <c r="B123" s="731" t="s">
        <v>2541</v>
      </c>
      <c r="C123" s="732" t="s">
        <v>3129</v>
      </c>
      <c r="D123" s="733" t="s">
        <v>3130</v>
      </c>
      <c r="E123" s="734" t="s">
        <v>52</v>
      </c>
      <c r="F123" s="735" t="n">
        <v>1</v>
      </c>
      <c r="G123" s="736"/>
      <c r="H123" s="737" t="n">
        <f aca="false">SUM(H124:H129)</f>
        <v>0</v>
      </c>
      <c r="I123" s="737" t="n">
        <f aca="false">SUM(I124:I128)</f>
        <v>71.4289216</v>
      </c>
      <c r="J123" s="738" t="n">
        <f aca="false">H123+I123</f>
        <v>71.4289216</v>
      </c>
    </row>
    <row r="124" s="154" customFormat="true" ht="12" hidden="false" customHeight="false" outlineLevel="0" collapsed="false">
      <c r="A124" s="164"/>
      <c r="B124" s="145" t="s">
        <v>46</v>
      </c>
      <c r="C124" s="739" t="s">
        <v>3083</v>
      </c>
      <c r="D124" s="147" t="s">
        <v>3084</v>
      </c>
      <c r="E124" s="148" t="s">
        <v>52</v>
      </c>
      <c r="F124" s="159" t="n">
        <v>0.05</v>
      </c>
      <c r="G124" s="150" t="n">
        <f aca="false">$J$218</f>
        <v>1.087492</v>
      </c>
      <c r="H124" s="151"/>
      <c r="I124" s="150" t="n">
        <f aca="false">F124*G124</f>
        <v>0.0543746</v>
      </c>
      <c r="J124" s="152"/>
    </row>
    <row r="125" s="169" customFormat="true" ht="21" hidden="false" customHeight="true" outlineLevel="0" collapsed="false">
      <c r="A125" s="164"/>
      <c r="B125" s="145" t="s">
        <v>46</v>
      </c>
      <c r="C125" s="739" t="n">
        <v>95402</v>
      </c>
      <c r="D125" s="165" t="s">
        <v>3131</v>
      </c>
      <c r="E125" s="146" t="s">
        <v>52</v>
      </c>
      <c r="F125" s="159" t="n">
        <v>1</v>
      </c>
      <c r="G125" s="166" t="n">
        <f aca="false">$J$696</f>
        <v>0.834547</v>
      </c>
      <c r="H125" s="167"/>
      <c r="I125" s="166" t="n">
        <f aca="false">F125*G125</f>
        <v>0.834547</v>
      </c>
      <c r="J125" s="168"/>
    </row>
    <row r="126" s="154" customFormat="true" ht="12" hidden="false" customHeight="false" outlineLevel="0" collapsed="false">
      <c r="A126" s="164"/>
      <c r="B126" s="145" t="s">
        <v>55</v>
      </c>
      <c r="C126" s="739" t="s">
        <v>3132</v>
      </c>
      <c r="D126" s="147" t="s">
        <v>3133</v>
      </c>
      <c r="E126" s="148" t="s">
        <v>52</v>
      </c>
      <c r="F126" s="159" t="n">
        <v>1</v>
      </c>
      <c r="G126" s="150" t="n">
        <f aca="false">'insumos -ABR17'!E18</f>
        <v>70.13</v>
      </c>
      <c r="H126" s="151"/>
      <c r="I126" s="150" t="n">
        <f aca="false">F126*G126</f>
        <v>70.13</v>
      </c>
      <c r="J126" s="152"/>
    </row>
    <row r="127" s="154" customFormat="true" ht="12" hidden="false" customHeight="false" outlineLevel="0" collapsed="false">
      <c r="A127" s="164"/>
      <c r="B127" s="145" t="s">
        <v>55</v>
      </c>
      <c r="C127" s="739" t="s">
        <v>3092</v>
      </c>
      <c r="D127" s="147" t="s">
        <v>3093</v>
      </c>
      <c r="E127" s="148" t="s">
        <v>52</v>
      </c>
      <c r="F127" s="159" t="n">
        <v>1</v>
      </c>
      <c r="G127" s="150" t="n">
        <f aca="false">'insumos -ABR17'!$E$20</f>
        <v>0.34</v>
      </c>
      <c r="H127" s="151"/>
      <c r="I127" s="150" t="n">
        <f aca="false">F127*G127</f>
        <v>0.34</v>
      </c>
      <c r="J127" s="152"/>
    </row>
    <row r="128" s="154" customFormat="true" ht="12" hidden="false" customHeight="false" outlineLevel="0" collapsed="false">
      <c r="A128" s="164"/>
      <c r="B128" s="145" t="s">
        <v>55</v>
      </c>
      <c r="C128" s="739" t="s">
        <v>3094</v>
      </c>
      <c r="D128" s="147" t="s">
        <v>3095</v>
      </c>
      <c r="E128" s="148" t="s">
        <v>52</v>
      </c>
      <c r="F128" s="159" t="n">
        <v>1</v>
      </c>
      <c r="G128" s="150" t="n">
        <f aca="false">'insumos -ABR17'!$E$31</f>
        <v>0.07</v>
      </c>
      <c r="H128" s="151"/>
      <c r="I128" s="150" t="n">
        <f aca="false">F128*G128</f>
        <v>0.07</v>
      </c>
      <c r="J128" s="152"/>
    </row>
    <row r="130" s="295" customFormat="true" ht="22.5" hidden="false" customHeight="false" outlineLevel="0" collapsed="false">
      <c r="A130" s="730"/>
      <c r="B130" s="731" t="s">
        <v>2541</v>
      </c>
      <c r="C130" s="732" t="s">
        <v>3129</v>
      </c>
      <c r="D130" s="733" t="s">
        <v>3134</v>
      </c>
      <c r="E130" s="734" t="s">
        <v>1011</v>
      </c>
      <c r="F130" s="735"/>
      <c r="G130" s="736"/>
      <c r="H130" s="737" t="n">
        <f aca="false">SUM(H131:H135)</f>
        <v>0</v>
      </c>
      <c r="I130" s="737" t="n">
        <f aca="false">SUM(I131:I135)</f>
        <v>6313.33568042421</v>
      </c>
      <c r="J130" s="738" t="n">
        <f aca="false">H130+I130</f>
        <v>6313.33568042421</v>
      </c>
    </row>
    <row r="131" s="154" customFormat="true" ht="12" hidden="false" customHeight="false" outlineLevel="0" collapsed="false">
      <c r="A131" s="164"/>
      <c r="B131" s="145" t="s">
        <v>46</v>
      </c>
      <c r="C131" s="739" t="s">
        <v>3083</v>
      </c>
      <c r="D131" s="147" t="s">
        <v>3084</v>
      </c>
      <c r="E131" s="148" t="s">
        <v>52</v>
      </c>
      <c r="F131" s="159" t="n">
        <f aca="false">0.05*220/2</f>
        <v>5.5</v>
      </c>
      <c r="G131" s="150" t="n">
        <f aca="false">$J$218</f>
        <v>1.087492</v>
      </c>
      <c r="H131" s="151"/>
      <c r="I131" s="150" t="n">
        <f aca="false">F131*G131</f>
        <v>5.981206</v>
      </c>
      <c r="J131" s="152"/>
    </row>
    <row r="132" s="169" customFormat="true" ht="18" hidden="false" customHeight="true" outlineLevel="0" collapsed="false">
      <c r="A132" s="164"/>
      <c r="B132" s="145" t="s">
        <v>46</v>
      </c>
      <c r="C132" s="739" t="n">
        <v>95402</v>
      </c>
      <c r="D132" s="165" t="s">
        <v>3131</v>
      </c>
      <c r="E132" s="146" t="s">
        <v>52</v>
      </c>
      <c r="F132" s="159" t="n">
        <f aca="false">1*220/2</f>
        <v>110</v>
      </c>
      <c r="G132" s="166" t="n">
        <f aca="false">$J$696</f>
        <v>0.834547</v>
      </c>
      <c r="H132" s="167"/>
      <c r="I132" s="150" t="n">
        <f aca="false">F132*G132</f>
        <v>91.80017</v>
      </c>
      <c r="J132" s="168"/>
    </row>
    <row r="133" s="154" customFormat="true" ht="12" hidden="false" customHeight="false" outlineLevel="0" collapsed="false">
      <c r="A133" s="164"/>
      <c r="B133" s="145" t="s">
        <v>55</v>
      </c>
      <c r="C133" s="739" t="s">
        <v>3132</v>
      </c>
      <c r="D133" s="147" t="s">
        <v>3133</v>
      </c>
      <c r="E133" s="148" t="s">
        <v>52</v>
      </c>
      <c r="F133" s="159" t="n">
        <f aca="false">1*220/2</f>
        <v>110</v>
      </c>
      <c r="G133" s="150" t="n">
        <f aca="false">('insumos -ABR17'!$E$309/1.8783)*1.5024</f>
        <v>56.0950391311292</v>
      </c>
      <c r="H133" s="151"/>
      <c r="I133" s="150" t="n">
        <f aca="false">F133*G133</f>
        <v>6170.45430442421</v>
      </c>
      <c r="J133" s="152"/>
    </row>
    <row r="134" s="154" customFormat="true" ht="12" hidden="false" customHeight="false" outlineLevel="0" collapsed="false">
      <c r="A134" s="164"/>
      <c r="B134" s="145" t="s">
        <v>55</v>
      </c>
      <c r="C134" s="739" t="s">
        <v>3092</v>
      </c>
      <c r="D134" s="147" t="s">
        <v>3093</v>
      </c>
      <c r="E134" s="148" t="s">
        <v>52</v>
      </c>
      <c r="F134" s="159" t="n">
        <f aca="false">1*220/2</f>
        <v>110</v>
      </c>
      <c r="G134" s="150" t="n">
        <f aca="false">'insumos -ABR17'!$E$20</f>
        <v>0.34</v>
      </c>
      <c r="H134" s="151"/>
      <c r="I134" s="150" t="n">
        <f aca="false">F134*G134</f>
        <v>37.4</v>
      </c>
      <c r="J134" s="152"/>
    </row>
    <row r="135" s="154" customFormat="true" ht="12" hidden="false" customHeight="false" outlineLevel="0" collapsed="false">
      <c r="A135" s="164"/>
      <c r="B135" s="145" t="s">
        <v>55</v>
      </c>
      <c r="C135" s="739" t="s">
        <v>3094</v>
      </c>
      <c r="D135" s="147" t="s">
        <v>3095</v>
      </c>
      <c r="E135" s="148" t="s">
        <v>52</v>
      </c>
      <c r="F135" s="159" t="n">
        <f aca="false">1*220/2</f>
        <v>110</v>
      </c>
      <c r="G135" s="150" t="n">
        <f aca="false">'insumos -ABR17'!$E$31</f>
        <v>0.07</v>
      </c>
      <c r="H135" s="151"/>
      <c r="I135" s="150" t="n">
        <f aca="false">F135*G135</f>
        <v>7.7</v>
      </c>
      <c r="J135" s="152"/>
    </row>
    <row r="137" s="295" customFormat="true" ht="15" hidden="false" customHeight="false" outlineLevel="0" collapsed="false">
      <c r="A137" s="730"/>
      <c r="B137" s="731" t="s">
        <v>2541</v>
      </c>
      <c r="C137" s="732" t="s">
        <v>3135</v>
      </c>
      <c r="D137" s="733" t="s">
        <v>3136</v>
      </c>
      <c r="E137" s="734" t="s">
        <v>52</v>
      </c>
      <c r="F137" s="735" t="n">
        <v>1</v>
      </c>
      <c r="G137" s="736"/>
      <c r="H137" s="737" t="n">
        <f aca="false">SUM(H138:H143)</f>
        <v>0</v>
      </c>
      <c r="I137" s="737" t="n">
        <f aca="false">SUM(I138:I142)</f>
        <v>42.6740246</v>
      </c>
      <c r="J137" s="738" t="n">
        <f aca="false">H137+I137</f>
        <v>42.6740246</v>
      </c>
    </row>
    <row r="138" s="154" customFormat="true" ht="12" hidden="false" customHeight="false" outlineLevel="0" collapsed="false">
      <c r="A138" s="164"/>
      <c r="B138" s="145" t="s">
        <v>46</v>
      </c>
      <c r="C138" s="739" t="s">
        <v>3083</v>
      </c>
      <c r="D138" s="147" t="s">
        <v>3084</v>
      </c>
      <c r="E138" s="148" t="s">
        <v>52</v>
      </c>
      <c r="F138" s="159" t="n">
        <v>0.05</v>
      </c>
      <c r="G138" s="150" t="n">
        <f aca="false">$J$218</f>
        <v>1.087492</v>
      </c>
      <c r="H138" s="151"/>
      <c r="I138" s="150" t="n">
        <f aca="false">F138*G138</f>
        <v>0.0543746</v>
      </c>
      <c r="J138" s="152"/>
    </row>
    <row r="139" s="169" customFormat="true" ht="16.5" hidden="false" customHeight="false" outlineLevel="0" collapsed="false">
      <c r="A139" s="164"/>
      <c r="B139" s="145" t="s">
        <v>46</v>
      </c>
      <c r="C139" s="739" t="n">
        <v>95405</v>
      </c>
      <c r="D139" s="165" t="s">
        <v>3137</v>
      </c>
      <c r="E139" s="146" t="s">
        <v>52</v>
      </c>
      <c r="F139" s="159" t="n">
        <v>1</v>
      </c>
      <c r="G139" s="166" t="n">
        <f aca="false">$J$705</f>
        <v>0.70965</v>
      </c>
      <c r="H139" s="167"/>
      <c r="I139" s="166" t="n">
        <f aca="false">F139*G139</f>
        <v>0.70965</v>
      </c>
      <c r="J139" s="168"/>
    </row>
    <row r="140" s="154" customFormat="true" ht="12" hidden="false" customHeight="false" outlineLevel="0" collapsed="false">
      <c r="A140" s="164"/>
      <c r="B140" s="145" t="s">
        <v>55</v>
      </c>
      <c r="C140" s="739" t="s">
        <v>3138</v>
      </c>
      <c r="D140" s="147" t="s">
        <v>3139</v>
      </c>
      <c r="E140" s="148" t="s">
        <v>52</v>
      </c>
      <c r="F140" s="159" t="n">
        <v>1</v>
      </c>
      <c r="G140" s="150" t="n">
        <f aca="false">'insumos -ABR17'!E25</f>
        <v>41.5</v>
      </c>
      <c r="H140" s="151"/>
      <c r="I140" s="150" t="n">
        <f aca="false">F140*G140</f>
        <v>41.5</v>
      </c>
      <c r="J140" s="152"/>
    </row>
    <row r="141" s="154" customFormat="true" ht="12" hidden="false" customHeight="false" outlineLevel="0" collapsed="false">
      <c r="A141" s="164"/>
      <c r="B141" s="145" t="s">
        <v>55</v>
      </c>
      <c r="C141" s="739" t="s">
        <v>3092</v>
      </c>
      <c r="D141" s="147" t="s">
        <v>3093</v>
      </c>
      <c r="E141" s="148" t="s">
        <v>52</v>
      </c>
      <c r="F141" s="159" t="n">
        <v>1</v>
      </c>
      <c r="G141" s="150" t="n">
        <f aca="false">'insumos -ABR17'!$E$20</f>
        <v>0.34</v>
      </c>
      <c r="H141" s="151"/>
      <c r="I141" s="150" t="n">
        <f aca="false">F141*G141</f>
        <v>0.34</v>
      </c>
      <c r="J141" s="152"/>
    </row>
    <row r="142" s="154" customFormat="true" ht="12" hidden="false" customHeight="false" outlineLevel="0" collapsed="false">
      <c r="A142" s="164"/>
      <c r="B142" s="145" t="s">
        <v>55</v>
      </c>
      <c r="C142" s="739" t="s">
        <v>3094</v>
      </c>
      <c r="D142" s="147" t="s">
        <v>3095</v>
      </c>
      <c r="E142" s="148" t="s">
        <v>52</v>
      </c>
      <c r="F142" s="159" t="n">
        <v>1</v>
      </c>
      <c r="G142" s="150" t="n">
        <f aca="false">'insumos -ABR17'!$E$31</f>
        <v>0.07</v>
      </c>
      <c r="H142" s="151"/>
      <c r="I142" s="150" t="n">
        <f aca="false">F142*G142</f>
        <v>0.07</v>
      </c>
      <c r="J142" s="152"/>
    </row>
    <row r="144" s="295" customFormat="true" ht="22.5" hidden="false" customHeight="false" outlineLevel="0" collapsed="false">
      <c r="A144" s="730"/>
      <c r="B144" s="731" t="s">
        <v>2541</v>
      </c>
      <c r="C144" s="732" t="s">
        <v>3135</v>
      </c>
      <c r="D144" s="733" t="s">
        <v>3140</v>
      </c>
      <c r="E144" s="734" t="s">
        <v>1011</v>
      </c>
      <c r="F144" s="735"/>
      <c r="G144" s="736"/>
      <c r="H144" s="737" t="n">
        <f aca="false">SUM(H145:H149)</f>
        <v>0</v>
      </c>
      <c r="I144" s="737" t="n">
        <f aca="false">SUM(I145:I149)</f>
        <v>7561.11882519278</v>
      </c>
      <c r="J144" s="738" t="n">
        <f aca="false">H144+I144</f>
        <v>7561.11882519278</v>
      </c>
    </row>
    <row r="145" s="154" customFormat="true" ht="12" hidden="false" customHeight="false" outlineLevel="0" collapsed="false">
      <c r="A145" s="164"/>
      <c r="B145" s="145" t="s">
        <v>46</v>
      </c>
      <c r="C145" s="739" t="s">
        <v>3083</v>
      </c>
      <c r="D145" s="147" t="s">
        <v>3084</v>
      </c>
      <c r="E145" s="148" t="s">
        <v>52</v>
      </c>
      <c r="F145" s="159" t="n">
        <f aca="false">0.05*220</f>
        <v>11</v>
      </c>
      <c r="G145" s="150" t="n">
        <f aca="false">$J$218</f>
        <v>1.087492</v>
      </c>
      <c r="H145" s="151"/>
      <c r="I145" s="150" t="n">
        <f aca="false">F145*G145</f>
        <v>11.962412</v>
      </c>
      <c r="J145" s="152"/>
    </row>
    <row r="146" s="169" customFormat="true" ht="16.5" hidden="false" customHeight="false" outlineLevel="0" collapsed="false">
      <c r="A146" s="164"/>
      <c r="B146" s="145" t="s">
        <v>46</v>
      </c>
      <c r="C146" s="739" t="n">
        <v>95405</v>
      </c>
      <c r="D146" s="165" t="s">
        <v>3137</v>
      </c>
      <c r="E146" s="146" t="s">
        <v>52</v>
      </c>
      <c r="F146" s="159" t="n">
        <f aca="false">1*220</f>
        <v>220</v>
      </c>
      <c r="G146" s="166" t="n">
        <f aca="false">$J$705</f>
        <v>0.70965</v>
      </c>
      <c r="H146" s="167"/>
      <c r="I146" s="150" t="n">
        <f aca="false">F146*G146</f>
        <v>156.123</v>
      </c>
      <c r="J146" s="168"/>
    </row>
    <row r="147" s="154" customFormat="true" ht="12" hidden="false" customHeight="false" outlineLevel="0" collapsed="false">
      <c r="A147" s="164"/>
      <c r="B147" s="145" t="s">
        <v>55</v>
      </c>
      <c r="C147" s="739" t="s">
        <v>3138</v>
      </c>
      <c r="D147" s="147" t="s">
        <v>3139</v>
      </c>
      <c r="E147" s="148" t="s">
        <v>52</v>
      </c>
      <c r="F147" s="159" t="n">
        <f aca="false">1*220</f>
        <v>220</v>
      </c>
      <c r="G147" s="150" t="n">
        <f aca="false">('insumos -ABR17'!$E$310/1.8783)*1.5024</f>
        <v>33.1946973326945</v>
      </c>
      <c r="H147" s="151"/>
      <c r="I147" s="150" t="n">
        <f aca="false">F147*G147</f>
        <v>7302.83341319278</v>
      </c>
      <c r="J147" s="152"/>
    </row>
    <row r="148" s="154" customFormat="true" ht="12" hidden="false" customHeight="false" outlineLevel="0" collapsed="false">
      <c r="A148" s="164"/>
      <c r="B148" s="145" t="s">
        <v>55</v>
      </c>
      <c r="C148" s="739" t="s">
        <v>3092</v>
      </c>
      <c r="D148" s="147" t="s">
        <v>3093</v>
      </c>
      <c r="E148" s="148" t="s">
        <v>52</v>
      </c>
      <c r="F148" s="159" t="n">
        <f aca="false">1*220</f>
        <v>220</v>
      </c>
      <c r="G148" s="150" t="n">
        <f aca="false">'insumos -ABR17'!$E$20</f>
        <v>0.34</v>
      </c>
      <c r="H148" s="151"/>
      <c r="I148" s="150" t="n">
        <f aca="false">F148*G148</f>
        <v>74.8</v>
      </c>
      <c r="J148" s="152"/>
    </row>
    <row r="149" s="154" customFormat="true" ht="12" hidden="false" customHeight="false" outlineLevel="0" collapsed="false">
      <c r="A149" s="164"/>
      <c r="B149" s="145" t="s">
        <v>55</v>
      </c>
      <c r="C149" s="739" t="s">
        <v>3094</v>
      </c>
      <c r="D149" s="147" t="s">
        <v>3095</v>
      </c>
      <c r="E149" s="148" t="s">
        <v>52</v>
      </c>
      <c r="F149" s="159" t="n">
        <f aca="false">1*220</f>
        <v>220</v>
      </c>
      <c r="G149" s="150" t="n">
        <f aca="false">'insumos -ABR17'!$E$31</f>
        <v>0.07</v>
      </c>
      <c r="H149" s="151"/>
      <c r="I149" s="150" t="n">
        <f aca="false">F149*G149</f>
        <v>15.4</v>
      </c>
      <c r="J149" s="152"/>
    </row>
    <row r="151" s="295" customFormat="true" ht="15" hidden="false" customHeight="false" outlineLevel="0" collapsed="false">
      <c r="A151" s="730"/>
      <c r="B151" s="731" t="s">
        <v>2541</v>
      </c>
      <c r="C151" s="732" t="s">
        <v>2662</v>
      </c>
      <c r="D151" s="733" t="s">
        <v>2663</v>
      </c>
      <c r="E151" s="734" t="s">
        <v>52</v>
      </c>
      <c r="F151" s="735" t="n">
        <v>1</v>
      </c>
      <c r="G151" s="736"/>
      <c r="H151" s="737" t="n">
        <f aca="false">SUM(H152:H157)</f>
        <v>0</v>
      </c>
      <c r="I151" s="737" t="n">
        <f aca="false">SUM(I152:I159)</f>
        <v>16.6224048</v>
      </c>
      <c r="J151" s="738" t="n">
        <f aca="false">H151+I151</f>
        <v>16.6224048</v>
      </c>
    </row>
    <row r="152" s="154" customFormat="true" ht="12" hidden="false" customHeight="false" outlineLevel="0" collapsed="false">
      <c r="A152" s="164"/>
      <c r="B152" s="145" t="s">
        <v>46</v>
      </c>
      <c r="C152" s="739" t="s">
        <v>3081</v>
      </c>
      <c r="D152" s="147" t="s">
        <v>3082</v>
      </c>
      <c r="E152" s="148" t="s">
        <v>52</v>
      </c>
      <c r="F152" s="159" t="n">
        <v>1</v>
      </c>
      <c r="G152" s="150" t="n">
        <f aca="false">$J$211</f>
        <v>0.5201948</v>
      </c>
      <c r="H152" s="151"/>
      <c r="I152" s="150" t="n">
        <f aca="false">F152*G152</f>
        <v>0.5201948</v>
      </c>
      <c r="J152" s="152"/>
    </row>
    <row r="153" s="154" customFormat="true" ht="12" hidden="false" customHeight="false" outlineLevel="0" collapsed="false">
      <c r="A153" s="164"/>
      <c r="B153" s="145" t="s">
        <v>46</v>
      </c>
      <c r="C153" s="739" t="s">
        <v>3083</v>
      </c>
      <c r="D153" s="147" t="s">
        <v>3084</v>
      </c>
      <c r="E153" s="148" t="s">
        <v>52</v>
      </c>
      <c r="F153" s="159" t="n">
        <v>1</v>
      </c>
      <c r="G153" s="150" t="n">
        <f aca="false">$J$218</f>
        <v>1.087492</v>
      </c>
      <c r="H153" s="151"/>
      <c r="I153" s="150" t="n">
        <f aca="false">F153*G153</f>
        <v>1.087492</v>
      </c>
      <c r="J153" s="152"/>
    </row>
    <row r="154" s="169" customFormat="true" ht="18" hidden="false" customHeight="true" outlineLevel="0" collapsed="false">
      <c r="A154" s="164"/>
      <c r="B154" s="145" t="s">
        <v>46</v>
      </c>
      <c r="C154" s="739" t="n">
        <v>95308</v>
      </c>
      <c r="D154" s="165" t="s">
        <v>3141</v>
      </c>
      <c r="E154" s="146" t="s">
        <v>52</v>
      </c>
      <c r="F154" s="159" t="n">
        <v>1</v>
      </c>
      <c r="G154" s="166" t="n">
        <f aca="false">$J$459</f>
        <v>0.104718</v>
      </c>
      <c r="H154" s="167"/>
      <c r="I154" s="166" t="n">
        <f aca="false">F154*G154</f>
        <v>0.104718</v>
      </c>
      <c r="J154" s="168"/>
    </row>
    <row r="155" s="154" customFormat="true" ht="12" hidden="false" customHeight="false" outlineLevel="0" collapsed="false">
      <c r="A155" s="164"/>
      <c r="B155" s="145" t="s">
        <v>55</v>
      </c>
      <c r="C155" s="739" t="s">
        <v>3142</v>
      </c>
      <c r="D155" s="147" t="s">
        <v>3143</v>
      </c>
      <c r="E155" s="148" t="s">
        <v>52</v>
      </c>
      <c r="F155" s="159" t="n">
        <v>1</v>
      </c>
      <c r="G155" s="150" t="n">
        <f aca="false">'insumos -ABR17'!E1</f>
        <v>11.26</v>
      </c>
      <c r="H155" s="151"/>
      <c r="I155" s="150" t="n">
        <f aca="false">F155*G155</f>
        <v>11.26</v>
      </c>
      <c r="J155" s="152"/>
    </row>
    <row r="156" s="154" customFormat="true" ht="12" hidden="false" customHeight="false" outlineLevel="0" collapsed="false">
      <c r="A156" s="164"/>
      <c r="B156" s="145" t="s">
        <v>55</v>
      </c>
      <c r="C156" s="739" t="s">
        <v>3088</v>
      </c>
      <c r="D156" s="147" t="s">
        <v>3089</v>
      </c>
      <c r="E156" s="148" t="s">
        <v>52</v>
      </c>
      <c r="F156" s="159" t="n">
        <v>1</v>
      </c>
      <c r="G156" s="150" t="n">
        <f aca="false">'insumos -ABR17'!$E$3</f>
        <v>2.56</v>
      </c>
      <c r="H156" s="151"/>
      <c r="I156" s="150" t="n">
        <f aca="false">F156*G156</f>
        <v>2.56</v>
      </c>
      <c r="J156" s="152"/>
    </row>
    <row r="157" s="154" customFormat="true" ht="12" hidden="false" customHeight="false" outlineLevel="0" collapsed="false">
      <c r="A157" s="164"/>
      <c r="B157" s="145" t="s">
        <v>55</v>
      </c>
      <c r="C157" s="739" t="s">
        <v>3090</v>
      </c>
      <c r="D157" s="147" t="s">
        <v>3091</v>
      </c>
      <c r="E157" s="148" t="s">
        <v>52</v>
      </c>
      <c r="F157" s="159" t="n">
        <v>1</v>
      </c>
      <c r="G157" s="150" t="n">
        <f aca="false">'insumos -ABR17'!$E$35</f>
        <v>0.68</v>
      </c>
      <c r="H157" s="151"/>
      <c r="I157" s="150" t="n">
        <f aca="false">F157*G157</f>
        <v>0.68</v>
      </c>
      <c r="J157" s="152"/>
    </row>
    <row r="158" s="154" customFormat="true" ht="12" hidden="false" customHeight="false" outlineLevel="0" collapsed="false">
      <c r="A158" s="164"/>
      <c r="B158" s="145" t="s">
        <v>55</v>
      </c>
      <c r="C158" s="739" t="s">
        <v>3092</v>
      </c>
      <c r="D158" s="147" t="s">
        <v>3093</v>
      </c>
      <c r="E158" s="148" t="s">
        <v>52</v>
      </c>
      <c r="F158" s="159" t="n">
        <v>1</v>
      </c>
      <c r="G158" s="150" t="n">
        <f aca="false">'insumos -ABR17'!$E$20</f>
        <v>0.34</v>
      </c>
      <c r="H158" s="151"/>
      <c r="I158" s="150" t="n">
        <f aca="false">F158*G158</f>
        <v>0.34</v>
      </c>
      <c r="J158" s="152"/>
    </row>
    <row r="159" s="154" customFormat="true" ht="12" hidden="false" customHeight="false" outlineLevel="0" collapsed="false">
      <c r="A159" s="164"/>
      <c r="B159" s="145" t="s">
        <v>55</v>
      </c>
      <c r="C159" s="739" t="s">
        <v>3094</v>
      </c>
      <c r="D159" s="147" t="s">
        <v>3095</v>
      </c>
      <c r="E159" s="148" t="s">
        <v>52</v>
      </c>
      <c r="F159" s="159" t="n">
        <v>1</v>
      </c>
      <c r="G159" s="150" t="n">
        <f aca="false">'insumos -ABR17'!$E$31</f>
        <v>0.07</v>
      </c>
      <c r="H159" s="151"/>
      <c r="I159" s="150" t="n">
        <f aca="false">F159*G159</f>
        <v>0.07</v>
      </c>
      <c r="J159" s="152"/>
    </row>
    <row r="161" s="295" customFormat="true" ht="15" hidden="false" customHeight="false" outlineLevel="0" collapsed="false">
      <c r="A161" s="730"/>
      <c r="B161" s="731" t="s">
        <v>2541</v>
      </c>
      <c r="C161" s="732" t="s">
        <v>226</v>
      </c>
      <c r="D161" s="733" t="s">
        <v>227</v>
      </c>
      <c r="E161" s="734" t="s">
        <v>52</v>
      </c>
      <c r="F161" s="735" t="n">
        <v>1</v>
      </c>
      <c r="G161" s="736"/>
      <c r="H161" s="737" t="n">
        <f aca="false">SUM(H162:H167)</f>
        <v>0</v>
      </c>
      <c r="I161" s="737" t="n">
        <f aca="false">SUM(I162:I169)</f>
        <v>16.6516808</v>
      </c>
      <c r="J161" s="738" t="n">
        <f aca="false">H161+I161</f>
        <v>16.6516808</v>
      </c>
    </row>
    <row r="162" s="154" customFormat="true" ht="12" hidden="false" customHeight="false" outlineLevel="0" collapsed="false">
      <c r="A162" s="164"/>
      <c r="B162" s="145" t="s">
        <v>46</v>
      </c>
      <c r="C162" s="739" t="s">
        <v>3081</v>
      </c>
      <c r="D162" s="147" t="s">
        <v>3082</v>
      </c>
      <c r="E162" s="148" t="s">
        <v>52</v>
      </c>
      <c r="F162" s="159" t="n">
        <v>1</v>
      </c>
      <c r="G162" s="150" t="n">
        <f aca="false">$J$211</f>
        <v>0.5201948</v>
      </c>
      <c r="H162" s="151"/>
      <c r="I162" s="150" t="n">
        <f aca="false">F162*G162</f>
        <v>0.5201948</v>
      </c>
      <c r="J162" s="152"/>
    </row>
    <row r="163" s="154" customFormat="true" ht="12" hidden="false" customHeight="false" outlineLevel="0" collapsed="false">
      <c r="A163" s="164"/>
      <c r="B163" s="145" t="s">
        <v>46</v>
      </c>
      <c r="C163" s="739" t="s">
        <v>3083</v>
      </c>
      <c r="D163" s="147" t="s">
        <v>3084</v>
      </c>
      <c r="E163" s="148" t="s">
        <v>52</v>
      </c>
      <c r="F163" s="159" t="n">
        <v>1</v>
      </c>
      <c r="G163" s="150" t="n">
        <f aca="false">$J$218</f>
        <v>1.087492</v>
      </c>
      <c r="H163" s="151"/>
      <c r="I163" s="150" t="n">
        <f aca="false">F163*G163</f>
        <v>1.087492</v>
      </c>
      <c r="J163" s="152"/>
    </row>
    <row r="164" s="154" customFormat="true" ht="22.5" hidden="false" customHeight="true" outlineLevel="0" collapsed="false">
      <c r="A164" s="164"/>
      <c r="B164" s="145" t="s">
        <v>46</v>
      </c>
      <c r="C164" s="739" t="n">
        <v>95309</v>
      </c>
      <c r="D164" s="147" t="s">
        <v>3144</v>
      </c>
      <c r="E164" s="148" t="s">
        <v>52</v>
      </c>
      <c r="F164" s="159" t="n">
        <v>1</v>
      </c>
      <c r="G164" s="150" t="n">
        <f aca="false">$J$462</f>
        <v>0.133994</v>
      </c>
      <c r="H164" s="151"/>
      <c r="I164" s="150" t="n">
        <f aca="false">F164*G164</f>
        <v>0.133994</v>
      </c>
      <c r="J164" s="152"/>
    </row>
    <row r="165" s="154" customFormat="true" ht="12" hidden="false" customHeight="false" outlineLevel="0" collapsed="false">
      <c r="A165" s="164"/>
      <c r="B165" s="145" t="s">
        <v>55</v>
      </c>
      <c r="C165" s="739" t="s">
        <v>3145</v>
      </c>
      <c r="D165" s="147" t="s">
        <v>286</v>
      </c>
      <c r="E165" s="148" t="s">
        <v>52</v>
      </c>
      <c r="F165" s="159" t="n">
        <v>1</v>
      </c>
      <c r="G165" s="150" t="n">
        <f aca="false">'insumos -ABR17'!E2</f>
        <v>11.26</v>
      </c>
      <c r="H165" s="151"/>
      <c r="I165" s="150" t="n">
        <f aca="false">F165*G165</f>
        <v>11.26</v>
      </c>
      <c r="J165" s="152"/>
    </row>
    <row r="166" s="154" customFormat="true" ht="12" hidden="false" customHeight="false" outlineLevel="0" collapsed="false">
      <c r="A166" s="164"/>
      <c r="B166" s="145" t="s">
        <v>55</v>
      </c>
      <c r="C166" s="739" t="s">
        <v>3088</v>
      </c>
      <c r="D166" s="147" t="s">
        <v>3089</v>
      </c>
      <c r="E166" s="148" t="s">
        <v>52</v>
      </c>
      <c r="F166" s="159" t="n">
        <v>1</v>
      </c>
      <c r="G166" s="150" t="n">
        <f aca="false">'insumos -ABR17'!$E$3</f>
        <v>2.56</v>
      </c>
      <c r="H166" s="151"/>
      <c r="I166" s="150" t="n">
        <f aca="false">F166*G166</f>
        <v>2.56</v>
      </c>
      <c r="J166" s="152"/>
    </row>
    <row r="167" s="154" customFormat="true" ht="12" hidden="false" customHeight="false" outlineLevel="0" collapsed="false">
      <c r="A167" s="164"/>
      <c r="B167" s="145" t="s">
        <v>55</v>
      </c>
      <c r="C167" s="739" t="s">
        <v>3090</v>
      </c>
      <c r="D167" s="147" t="s">
        <v>3091</v>
      </c>
      <c r="E167" s="148" t="s">
        <v>52</v>
      </c>
      <c r="F167" s="159" t="n">
        <v>1</v>
      </c>
      <c r="G167" s="150" t="n">
        <f aca="false">'insumos -ABR17'!$E$35</f>
        <v>0.68</v>
      </c>
      <c r="H167" s="151"/>
      <c r="I167" s="150" t="n">
        <f aca="false">F167*G167</f>
        <v>0.68</v>
      </c>
      <c r="J167" s="152"/>
    </row>
    <row r="168" s="154" customFormat="true" ht="12" hidden="false" customHeight="false" outlineLevel="0" collapsed="false">
      <c r="A168" s="164"/>
      <c r="B168" s="145" t="s">
        <v>55</v>
      </c>
      <c r="C168" s="739" t="s">
        <v>3092</v>
      </c>
      <c r="D168" s="147" t="s">
        <v>3093</v>
      </c>
      <c r="E168" s="148" t="s">
        <v>52</v>
      </c>
      <c r="F168" s="159" t="n">
        <v>1</v>
      </c>
      <c r="G168" s="150" t="n">
        <f aca="false">'insumos -ABR17'!$E$20</f>
        <v>0.34</v>
      </c>
      <c r="H168" s="151"/>
      <c r="I168" s="150" t="n">
        <f aca="false">F168*G168</f>
        <v>0.34</v>
      </c>
      <c r="J168" s="152"/>
    </row>
    <row r="169" s="154" customFormat="true" ht="12" hidden="false" customHeight="false" outlineLevel="0" collapsed="false">
      <c r="A169" s="164"/>
      <c r="B169" s="145" t="s">
        <v>55</v>
      </c>
      <c r="C169" s="739" t="s">
        <v>3094</v>
      </c>
      <c r="D169" s="147" t="s">
        <v>3095</v>
      </c>
      <c r="E169" s="148" t="s">
        <v>52</v>
      </c>
      <c r="F169" s="159" t="n">
        <v>1</v>
      </c>
      <c r="G169" s="150" t="n">
        <f aca="false">'insumos -ABR17'!$E$31</f>
        <v>0.07</v>
      </c>
      <c r="H169" s="151"/>
      <c r="I169" s="150" t="n">
        <f aca="false">F169*G169</f>
        <v>0.07</v>
      </c>
      <c r="J169" s="152"/>
    </row>
    <row r="171" s="295" customFormat="true" ht="15" hidden="false" customHeight="false" outlineLevel="0" collapsed="false">
      <c r="A171" s="730"/>
      <c r="B171" s="731" t="s">
        <v>2541</v>
      </c>
      <c r="C171" s="732" t="s">
        <v>1424</v>
      </c>
      <c r="D171" s="733" t="s">
        <v>3146</v>
      </c>
      <c r="E171" s="734" t="s">
        <v>52</v>
      </c>
      <c r="F171" s="735" t="n">
        <v>1</v>
      </c>
      <c r="G171" s="736"/>
      <c r="H171" s="737" t="n">
        <f aca="false">SUM(H172:H177)</f>
        <v>0</v>
      </c>
      <c r="I171" s="737" t="n">
        <f aca="false">SUM(I172:I179)</f>
        <v>16.8566128</v>
      </c>
      <c r="J171" s="738" t="n">
        <f aca="false">H171+I171</f>
        <v>16.8566128</v>
      </c>
    </row>
    <row r="172" s="154" customFormat="true" ht="12" hidden="false" customHeight="false" outlineLevel="0" collapsed="false">
      <c r="A172" s="164"/>
      <c r="B172" s="145" t="s">
        <v>46</v>
      </c>
      <c r="C172" s="739" t="s">
        <v>3081</v>
      </c>
      <c r="D172" s="147" t="s">
        <v>3082</v>
      </c>
      <c r="E172" s="148" t="s">
        <v>52</v>
      </c>
      <c r="F172" s="159" t="n">
        <v>1</v>
      </c>
      <c r="G172" s="150" t="n">
        <f aca="false">$J$211</f>
        <v>0.5201948</v>
      </c>
      <c r="H172" s="151"/>
      <c r="I172" s="150" t="n">
        <f aca="false">F172*G172</f>
        <v>0.5201948</v>
      </c>
      <c r="J172" s="152"/>
    </row>
    <row r="173" s="154" customFormat="true" ht="12" hidden="false" customHeight="false" outlineLevel="0" collapsed="false">
      <c r="A173" s="164"/>
      <c r="B173" s="145" t="s">
        <v>46</v>
      </c>
      <c r="C173" s="739" t="s">
        <v>3083</v>
      </c>
      <c r="D173" s="147" t="s">
        <v>3084</v>
      </c>
      <c r="E173" s="148" t="s">
        <v>52</v>
      </c>
      <c r="F173" s="159" t="n">
        <v>1</v>
      </c>
      <c r="G173" s="150" t="n">
        <f aca="false">$J$218</f>
        <v>1.087492</v>
      </c>
      <c r="H173" s="151"/>
      <c r="I173" s="150" t="n">
        <f aca="false">F173*G173</f>
        <v>1.087492</v>
      </c>
      <c r="J173" s="152"/>
    </row>
    <row r="174" s="169" customFormat="true" ht="20.25" hidden="false" customHeight="true" outlineLevel="0" collapsed="false">
      <c r="A174" s="164"/>
      <c r="B174" s="145" t="s">
        <v>46</v>
      </c>
      <c r="C174" s="739" t="n">
        <v>95316</v>
      </c>
      <c r="D174" s="165" t="s">
        <v>3147</v>
      </c>
      <c r="E174" s="146" t="s">
        <v>52</v>
      </c>
      <c r="F174" s="159" t="n">
        <v>1</v>
      </c>
      <c r="G174" s="166" t="n">
        <f aca="false">$J$480</f>
        <v>0.338926</v>
      </c>
      <c r="H174" s="167"/>
      <c r="I174" s="166" t="n">
        <f aca="false">F174*G174</f>
        <v>0.338926</v>
      </c>
      <c r="J174" s="168"/>
    </row>
    <row r="175" s="154" customFormat="true" ht="12" hidden="false" customHeight="false" outlineLevel="0" collapsed="false">
      <c r="A175" s="164"/>
      <c r="B175" s="145" t="s">
        <v>55</v>
      </c>
      <c r="C175" s="739" t="s">
        <v>3148</v>
      </c>
      <c r="D175" s="147" t="s">
        <v>3149</v>
      </c>
      <c r="E175" s="148" t="s">
        <v>52</v>
      </c>
      <c r="F175" s="159" t="n">
        <v>1</v>
      </c>
      <c r="G175" s="150" t="n">
        <f aca="false">'insumos -ABR17'!E4</f>
        <v>11.26</v>
      </c>
      <c r="H175" s="151"/>
      <c r="I175" s="150" t="n">
        <f aca="false">F175*G175</f>
        <v>11.26</v>
      </c>
      <c r="J175" s="152"/>
    </row>
    <row r="176" s="154" customFormat="true" ht="12" hidden="false" customHeight="false" outlineLevel="0" collapsed="false">
      <c r="A176" s="164"/>
      <c r="B176" s="145" t="s">
        <v>55</v>
      </c>
      <c r="C176" s="739" t="s">
        <v>3088</v>
      </c>
      <c r="D176" s="147" t="s">
        <v>3089</v>
      </c>
      <c r="E176" s="148" t="s">
        <v>52</v>
      </c>
      <c r="F176" s="159" t="n">
        <v>1</v>
      </c>
      <c r="G176" s="150" t="n">
        <f aca="false">'insumos -ABR17'!$E$3</f>
        <v>2.56</v>
      </c>
      <c r="H176" s="151"/>
      <c r="I176" s="150" t="n">
        <f aca="false">F176*G176</f>
        <v>2.56</v>
      </c>
      <c r="J176" s="152"/>
    </row>
    <row r="177" s="154" customFormat="true" ht="12" hidden="false" customHeight="false" outlineLevel="0" collapsed="false">
      <c r="A177" s="164"/>
      <c r="B177" s="145" t="s">
        <v>55</v>
      </c>
      <c r="C177" s="739" t="s">
        <v>3090</v>
      </c>
      <c r="D177" s="147" t="s">
        <v>3091</v>
      </c>
      <c r="E177" s="148" t="s">
        <v>52</v>
      </c>
      <c r="F177" s="159" t="n">
        <v>1</v>
      </c>
      <c r="G177" s="150" t="n">
        <f aca="false">'insumos -ABR17'!$E$35</f>
        <v>0.68</v>
      </c>
      <c r="H177" s="151"/>
      <c r="I177" s="150" t="n">
        <f aca="false">F177*G177</f>
        <v>0.68</v>
      </c>
      <c r="J177" s="152"/>
    </row>
    <row r="178" s="154" customFormat="true" ht="12" hidden="false" customHeight="false" outlineLevel="0" collapsed="false">
      <c r="A178" s="164"/>
      <c r="B178" s="145" t="s">
        <v>55</v>
      </c>
      <c r="C178" s="739" t="s">
        <v>3092</v>
      </c>
      <c r="D178" s="147" t="s">
        <v>3093</v>
      </c>
      <c r="E178" s="148" t="s">
        <v>52</v>
      </c>
      <c r="F178" s="159" t="n">
        <v>1</v>
      </c>
      <c r="G178" s="150" t="n">
        <f aca="false">'insumos -ABR17'!$E$20</f>
        <v>0.34</v>
      </c>
      <c r="H178" s="151"/>
      <c r="I178" s="150" t="n">
        <f aca="false">F178*G178</f>
        <v>0.34</v>
      </c>
      <c r="J178" s="152"/>
    </row>
    <row r="179" s="154" customFormat="true" ht="12" hidden="false" customHeight="false" outlineLevel="0" collapsed="false">
      <c r="A179" s="164"/>
      <c r="B179" s="145" t="s">
        <v>55</v>
      </c>
      <c r="C179" s="739" t="s">
        <v>3094</v>
      </c>
      <c r="D179" s="147" t="s">
        <v>3095</v>
      </c>
      <c r="E179" s="148" t="s">
        <v>52</v>
      </c>
      <c r="F179" s="159" t="n">
        <v>1</v>
      </c>
      <c r="G179" s="150" t="n">
        <f aca="false">'insumos -ABR17'!$E$31</f>
        <v>0.07</v>
      </c>
      <c r="H179" s="151"/>
      <c r="I179" s="150" t="n">
        <f aca="false">F179*G179</f>
        <v>0.07</v>
      </c>
      <c r="J179" s="152"/>
    </row>
    <row r="181" s="295" customFormat="true" ht="22.5" hidden="false" customHeight="false" outlineLevel="0" collapsed="false">
      <c r="A181" s="730"/>
      <c r="B181" s="731" t="s">
        <v>2541</v>
      </c>
      <c r="C181" s="732" t="s">
        <v>364</v>
      </c>
      <c r="D181" s="733" t="s">
        <v>365</v>
      </c>
      <c r="E181" s="734" t="s">
        <v>52</v>
      </c>
      <c r="F181" s="735" t="n">
        <v>1</v>
      </c>
      <c r="G181" s="736"/>
      <c r="H181" s="737" t="n">
        <f aca="false">SUM(H182:H187)</f>
        <v>0</v>
      </c>
      <c r="I181" s="737" t="n">
        <f aca="false">SUM(I182:I189)</f>
        <v>16.6809568</v>
      </c>
      <c r="J181" s="738" t="n">
        <f aca="false">H181+I181</f>
        <v>16.6809568</v>
      </c>
    </row>
    <row r="182" s="154" customFormat="true" ht="12" hidden="false" customHeight="false" outlineLevel="0" collapsed="false">
      <c r="A182" s="164"/>
      <c r="B182" s="145" t="s">
        <v>46</v>
      </c>
      <c r="C182" s="739" t="s">
        <v>3081</v>
      </c>
      <c r="D182" s="147" t="s">
        <v>3082</v>
      </c>
      <c r="E182" s="148" t="s">
        <v>52</v>
      </c>
      <c r="F182" s="159" t="n">
        <v>1</v>
      </c>
      <c r="G182" s="150" t="n">
        <f aca="false">$J$211</f>
        <v>0.5201948</v>
      </c>
      <c r="H182" s="151"/>
      <c r="I182" s="150" t="n">
        <f aca="false">F182*G182</f>
        <v>0.5201948</v>
      </c>
      <c r="J182" s="152"/>
    </row>
    <row r="183" s="154" customFormat="true" ht="12" hidden="false" customHeight="false" outlineLevel="0" collapsed="false">
      <c r="A183" s="164"/>
      <c r="B183" s="145" t="s">
        <v>46</v>
      </c>
      <c r="C183" s="739" t="s">
        <v>3083</v>
      </c>
      <c r="D183" s="147" t="s">
        <v>3084</v>
      </c>
      <c r="E183" s="148" t="s">
        <v>52</v>
      </c>
      <c r="F183" s="159" t="n">
        <v>1</v>
      </c>
      <c r="G183" s="150" t="n">
        <f aca="false">$J$218</f>
        <v>1.087492</v>
      </c>
      <c r="H183" s="151"/>
      <c r="I183" s="150" t="n">
        <f aca="false">F183*G183</f>
        <v>1.087492</v>
      </c>
      <c r="J183" s="152"/>
    </row>
    <row r="184" s="169" customFormat="true" ht="18" hidden="false" customHeight="true" outlineLevel="0" collapsed="false">
      <c r="A184" s="164"/>
      <c r="B184" s="145" t="s">
        <v>46</v>
      </c>
      <c r="C184" s="739" t="n">
        <v>95317</v>
      </c>
      <c r="D184" s="165" t="s">
        <v>3150</v>
      </c>
      <c r="E184" s="146" t="s">
        <v>52</v>
      </c>
      <c r="F184" s="159" t="n">
        <v>1</v>
      </c>
      <c r="G184" s="166" t="n">
        <f aca="false">$J$483</f>
        <v>0.16327</v>
      </c>
      <c r="H184" s="151"/>
      <c r="I184" s="150" t="n">
        <f aca="false">F184*G184</f>
        <v>0.16327</v>
      </c>
      <c r="J184" s="152"/>
    </row>
    <row r="185" s="154" customFormat="true" ht="12" hidden="false" customHeight="false" outlineLevel="0" collapsed="false">
      <c r="A185" s="164"/>
      <c r="B185" s="145" t="s">
        <v>55</v>
      </c>
      <c r="C185" s="739" t="s">
        <v>3151</v>
      </c>
      <c r="D185" s="147" t="s">
        <v>3152</v>
      </c>
      <c r="E185" s="148" t="s">
        <v>52</v>
      </c>
      <c r="F185" s="159" t="n">
        <v>1</v>
      </c>
      <c r="G185" s="150" t="n">
        <f aca="false">'insumos -ABR17'!E5</f>
        <v>11.26</v>
      </c>
      <c r="H185" s="151"/>
      <c r="I185" s="150" t="n">
        <f aca="false">F185*G185</f>
        <v>11.26</v>
      </c>
      <c r="J185" s="152"/>
    </row>
    <row r="186" s="154" customFormat="true" ht="12" hidden="false" customHeight="false" outlineLevel="0" collapsed="false">
      <c r="A186" s="164"/>
      <c r="B186" s="145" t="s">
        <v>55</v>
      </c>
      <c r="C186" s="739" t="s">
        <v>3088</v>
      </c>
      <c r="D186" s="147" t="s">
        <v>3089</v>
      </c>
      <c r="E186" s="148" t="s">
        <v>52</v>
      </c>
      <c r="F186" s="159" t="n">
        <v>1</v>
      </c>
      <c r="G186" s="150" t="n">
        <f aca="false">'insumos -ABR17'!$E$3</f>
        <v>2.56</v>
      </c>
      <c r="H186" s="151"/>
      <c r="I186" s="150" t="n">
        <f aca="false">F186*G186</f>
        <v>2.56</v>
      </c>
      <c r="J186" s="152"/>
    </row>
    <row r="187" s="154" customFormat="true" ht="12" hidden="false" customHeight="false" outlineLevel="0" collapsed="false">
      <c r="A187" s="164"/>
      <c r="B187" s="145" t="s">
        <v>55</v>
      </c>
      <c r="C187" s="739" t="s">
        <v>3090</v>
      </c>
      <c r="D187" s="147" t="s">
        <v>3091</v>
      </c>
      <c r="E187" s="148" t="s">
        <v>52</v>
      </c>
      <c r="F187" s="159" t="n">
        <v>1</v>
      </c>
      <c r="G187" s="150" t="n">
        <f aca="false">'insumos -ABR17'!$E$35</f>
        <v>0.68</v>
      </c>
      <c r="H187" s="151"/>
      <c r="I187" s="150" t="n">
        <f aca="false">F187*G187</f>
        <v>0.68</v>
      </c>
      <c r="J187" s="152"/>
    </row>
    <row r="188" s="154" customFormat="true" ht="12" hidden="false" customHeight="false" outlineLevel="0" collapsed="false">
      <c r="A188" s="164"/>
      <c r="B188" s="145" t="s">
        <v>55</v>
      </c>
      <c r="C188" s="739" t="s">
        <v>3092</v>
      </c>
      <c r="D188" s="147" t="s">
        <v>3093</v>
      </c>
      <c r="E188" s="148" t="s">
        <v>52</v>
      </c>
      <c r="F188" s="159" t="n">
        <v>1</v>
      </c>
      <c r="G188" s="150" t="n">
        <f aca="false">'insumos -ABR17'!$E$20</f>
        <v>0.34</v>
      </c>
      <c r="H188" s="151"/>
      <c r="I188" s="150" t="n">
        <f aca="false">F188*G188</f>
        <v>0.34</v>
      </c>
      <c r="J188" s="152"/>
    </row>
    <row r="189" s="154" customFormat="true" ht="12" hidden="false" customHeight="false" outlineLevel="0" collapsed="false">
      <c r="A189" s="164"/>
      <c r="B189" s="145" t="s">
        <v>55</v>
      </c>
      <c r="C189" s="739" t="s">
        <v>3094</v>
      </c>
      <c r="D189" s="147" t="s">
        <v>3095</v>
      </c>
      <c r="E189" s="148" t="s">
        <v>52</v>
      </c>
      <c r="F189" s="159" t="n">
        <v>1</v>
      </c>
      <c r="G189" s="150" t="n">
        <f aca="false">'insumos -ABR17'!$E$31</f>
        <v>0.07</v>
      </c>
      <c r="H189" s="151"/>
      <c r="I189" s="150" t="n">
        <f aca="false">F189*G189</f>
        <v>0.07</v>
      </c>
      <c r="J189" s="152"/>
    </row>
    <row r="191" s="295" customFormat="true" ht="15" hidden="false" customHeight="false" outlineLevel="0" collapsed="false">
      <c r="A191" s="730"/>
      <c r="B191" s="731" t="s">
        <v>2541</v>
      </c>
      <c r="C191" s="732" t="s">
        <v>3153</v>
      </c>
      <c r="D191" s="733" t="s">
        <v>3154</v>
      </c>
      <c r="E191" s="734" t="s">
        <v>52</v>
      </c>
      <c r="F191" s="735" t="n">
        <v>1</v>
      </c>
      <c r="G191" s="736"/>
      <c r="H191" s="737" t="n">
        <f aca="false">SUM(H192:H197)</f>
        <v>0</v>
      </c>
      <c r="I191" s="737" t="n">
        <f aca="false">SUM(I192:I199)</f>
        <v>15.9966388</v>
      </c>
      <c r="J191" s="738" t="n">
        <f aca="false">H191+I191</f>
        <v>15.9966388</v>
      </c>
    </row>
    <row r="192" s="154" customFormat="true" ht="12" hidden="false" customHeight="false" outlineLevel="0" collapsed="false">
      <c r="A192" s="164"/>
      <c r="B192" s="145" t="s">
        <v>46</v>
      </c>
      <c r="C192" s="739" t="s">
        <v>3081</v>
      </c>
      <c r="D192" s="147" t="s">
        <v>3082</v>
      </c>
      <c r="E192" s="148" t="s">
        <v>52</v>
      </c>
      <c r="F192" s="159" t="n">
        <v>1</v>
      </c>
      <c r="G192" s="150" t="n">
        <f aca="false">$J$211</f>
        <v>0.5201948</v>
      </c>
      <c r="H192" s="151"/>
      <c r="I192" s="150" t="n">
        <f aca="false">F192*G192</f>
        <v>0.5201948</v>
      </c>
      <c r="J192" s="152"/>
    </row>
    <row r="193" s="154" customFormat="true" ht="12" hidden="false" customHeight="false" outlineLevel="0" collapsed="false">
      <c r="A193" s="164"/>
      <c r="B193" s="145" t="s">
        <v>46</v>
      </c>
      <c r="C193" s="739" t="s">
        <v>3083</v>
      </c>
      <c r="D193" s="147" t="s">
        <v>3084</v>
      </c>
      <c r="E193" s="148" t="s">
        <v>52</v>
      </c>
      <c r="F193" s="159" t="n">
        <v>1</v>
      </c>
      <c r="G193" s="150" t="n">
        <f aca="false">$J$218</f>
        <v>1.087492</v>
      </c>
      <c r="H193" s="151"/>
      <c r="I193" s="150" t="n">
        <f aca="false">F193*G193</f>
        <v>1.087492</v>
      </c>
      <c r="J193" s="152"/>
    </row>
    <row r="194" s="169" customFormat="true" ht="19.5" hidden="false" customHeight="true" outlineLevel="0" collapsed="false">
      <c r="A194" s="164"/>
      <c r="B194" s="145" t="s">
        <v>46</v>
      </c>
      <c r="C194" s="739" t="n">
        <v>95320</v>
      </c>
      <c r="D194" s="165" t="s">
        <v>3155</v>
      </c>
      <c r="E194" s="146" t="s">
        <v>52</v>
      </c>
      <c r="F194" s="159" t="n">
        <v>1</v>
      </c>
      <c r="G194" s="166" t="n">
        <f aca="false">$J$486</f>
        <v>0.098952</v>
      </c>
      <c r="H194" s="151"/>
      <c r="I194" s="150" t="n">
        <f aca="false">F194*G194</f>
        <v>0.098952</v>
      </c>
      <c r="J194" s="152"/>
    </row>
    <row r="195" s="154" customFormat="true" ht="12" hidden="false" customHeight="false" outlineLevel="0" collapsed="false">
      <c r="A195" s="164"/>
      <c r="B195" s="145" t="s">
        <v>55</v>
      </c>
      <c r="C195" s="739" t="s">
        <v>3156</v>
      </c>
      <c r="D195" s="147" t="s">
        <v>3157</v>
      </c>
      <c r="E195" s="148" t="s">
        <v>52</v>
      </c>
      <c r="F195" s="159" t="n">
        <v>1</v>
      </c>
      <c r="G195" s="150" t="n">
        <f aca="false">'insumos -ABR17'!E6</f>
        <v>10.64</v>
      </c>
      <c r="H195" s="151"/>
      <c r="I195" s="150" t="n">
        <f aca="false">F195*G195</f>
        <v>10.64</v>
      </c>
      <c r="J195" s="152"/>
    </row>
    <row r="196" s="154" customFormat="true" ht="12" hidden="false" customHeight="false" outlineLevel="0" collapsed="false">
      <c r="A196" s="164"/>
      <c r="B196" s="145" t="s">
        <v>55</v>
      </c>
      <c r="C196" s="739" t="s">
        <v>3088</v>
      </c>
      <c r="D196" s="147" t="s">
        <v>3089</v>
      </c>
      <c r="E196" s="148" t="s">
        <v>52</v>
      </c>
      <c r="F196" s="159" t="n">
        <v>1</v>
      </c>
      <c r="G196" s="150" t="n">
        <f aca="false">'insumos -ABR17'!$E$3</f>
        <v>2.56</v>
      </c>
      <c r="H196" s="151"/>
      <c r="I196" s="150" t="n">
        <f aca="false">F196*G196</f>
        <v>2.56</v>
      </c>
      <c r="J196" s="152"/>
    </row>
    <row r="197" s="154" customFormat="true" ht="12" hidden="false" customHeight="false" outlineLevel="0" collapsed="false">
      <c r="A197" s="164"/>
      <c r="B197" s="145" t="s">
        <v>55</v>
      </c>
      <c r="C197" s="739" t="s">
        <v>3090</v>
      </c>
      <c r="D197" s="147" t="s">
        <v>3091</v>
      </c>
      <c r="E197" s="148" t="s">
        <v>52</v>
      </c>
      <c r="F197" s="159" t="n">
        <v>1</v>
      </c>
      <c r="G197" s="150" t="n">
        <f aca="false">'insumos -ABR17'!$E$35</f>
        <v>0.68</v>
      </c>
      <c r="H197" s="151"/>
      <c r="I197" s="150" t="n">
        <f aca="false">F197*G197</f>
        <v>0.68</v>
      </c>
      <c r="J197" s="152"/>
    </row>
    <row r="198" s="154" customFormat="true" ht="12" hidden="false" customHeight="false" outlineLevel="0" collapsed="false">
      <c r="A198" s="164"/>
      <c r="B198" s="145" t="s">
        <v>55</v>
      </c>
      <c r="C198" s="739" t="s">
        <v>3092</v>
      </c>
      <c r="D198" s="147" t="s">
        <v>3093</v>
      </c>
      <c r="E198" s="148" t="s">
        <v>52</v>
      </c>
      <c r="F198" s="159" t="n">
        <v>1</v>
      </c>
      <c r="G198" s="150" t="n">
        <f aca="false">'insumos -ABR17'!$E$20</f>
        <v>0.34</v>
      </c>
      <c r="H198" s="151"/>
      <c r="I198" s="150" t="n">
        <f aca="false">F198*G198</f>
        <v>0.34</v>
      </c>
      <c r="J198" s="152"/>
    </row>
    <row r="199" s="154" customFormat="true" ht="12" hidden="false" customHeight="false" outlineLevel="0" collapsed="false">
      <c r="A199" s="164"/>
      <c r="B199" s="145" t="s">
        <v>55</v>
      </c>
      <c r="C199" s="739" t="s">
        <v>3094</v>
      </c>
      <c r="D199" s="147" t="s">
        <v>3095</v>
      </c>
      <c r="E199" s="148" t="s">
        <v>52</v>
      </c>
      <c r="F199" s="159" t="n">
        <v>1</v>
      </c>
      <c r="G199" s="150" t="n">
        <f aca="false">'insumos -ABR17'!$E$31</f>
        <v>0.07</v>
      </c>
      <c r="H199" s="151"/>
      <c r="I199" s="150" t="n">
        <f aca="false">F199*G199</f>
        <v>0.07</v>
      </c>
      <c r="J199" s="152"/>
    </row>
    <row r="201" s="295" customFormat="true" ht="22.5" hidden="false" customHeight="false" outlineLevel="0" collapsed="false">
      <c r="A201" s="730"/>
      <c r="B201" s="731" t="s">
        <v>2541</v>
      </c>
      <c r="C201" s="732" t="s">
        <v>198</v>
      </c>
      <c r="D201" s="733" t="s">
        <v>199</v>
      </c>
      <c r="E201" s="734" t="s">
        <v>52</v>
      </c>
      <c r="F201" s="735" t="n">
        <v>1</v>
      </c>
      <c r="G201" s="736"/>
      <c r="H201" s="737" t="n">
        <f aca="false">SUM(H202:H207)</f>
        <v>0</v>
      </c>
      <c r="I201" s="737" t="n">
        <f aca="false">SUM(I202:I209)</f>
        <v>19.0296458</v>
      </c>
      <c r="J201" s="738" t="n">
        <f aca="false">H201+I201</f>
        <v>19.0296458</v>
      </c>
    </row>
    <row r="202" s="154" customFormat="true" ht="12" hidden="false" customHeight="false" outlineLevel="0" collapsed="false">
      <c r="A202" s="164"/>
      <c r="B202" s="145" t="s">
        <v>46</v>
      </c>
      <c r="C202" s="739" t="s">
        <v>3081</v>
      </c>
      <c r="D202" s="147" t="s">
        <v>3082</v>
      </c>
      <c r="E202" s="148" t="s">
        <v>52</v>
      </c>
      <c r="F202" s="159" t="n">
        <v>1</v>
      </c>
      <c r="G202" s="150" t="n">
        <f aca="false">$J$211</f>
        <v>0.5201948</v>
      </c>
      <c r="H202" s="151"/>
      <c r="I202" s="150" t="n">
        <f aca="false">F202*G202</f>
        <v>0.5201948</v>
      </c>
      <c r="J202" s="152"/>
    </row>
    <row r="203" s="154" customFormat="true" ht="12" hidden="false" customHeight="false" outlineLevel="0" collapsed="false">
      <c r="A203" s="164"/>
      <c r="B203" s="145" t="s">
        <v>46</v>
      </c>
      <c r="C203" s="739" t="s">
        <v>3083</v>
      </c>
      <c r="D203" s="147" t="s">
        <v>3084</v>
      </c>
      <c r="E203" s="148" t="s">
        <v>52</v>
      </c>
      <c r="F203" s="159" t="n">
        <v>1</v>
      </c>
      <c r="G203" s="150" t="n">
        <f aca="false">$J$218</f>
        <v>1.087492</v>
      </c>
      <c r="H203" s="151"/>
      <c r="I203" s="150" t="n">
        <f aca="false">F203*G203</f>
        <v>1.087492</v>
      </c>
      <c r="J203" s="152"/>
    </row>
    <row r="204" s="169" customFormat="true" ht="21" hidden="false" customHeight="true" outlineLevel="0" collapsed="false">
      <c r="A204" s="164"/>
      <c r="B204" s="145" t="s">
        <v>46</v>
      </c>
      <c r="C204" s="739" t="n">
        <v>95324</v>
      </c>
      <c r="D204" s="165" t="s">
        <v>3158</v>
      </c>
      <c r="E204" s="146" t="s">
        <v>52</v>
      </c>
      <c r="F204" s="159" t="n">
        <v>1</v>
      </c>
      <c r="G204" s="166" t="n">
        <f aca="false">$J$489</f>
        <v>0.161959</v>
      </c>
      <c r="H204" s="151"/>
      <c r="I204" s="150" t="n">
        <f aca="false">F204*G204</f>
        <v>0.161959</v>
      </c>
      <c r="J204" s="152"/>
    </row>
    <row r="205" s="154" customFormat="true" ht="12" hidden="false" customHeight="false" outlineLevel="0" collapsed="false">
      <c r="A205" s="164"/>
      <c r="B205" s="145" t="s">
        <v>55</v>
      </c>
      <c r="C205" s="739" t="s">
        <v>3159</v>
      </c>
      <c r="D205" s="147" t="s">
        <v>3160</v>
      </c>
      <c r="E205" s="148" t="s">
        <v>52</v>
      </c>
      <c r="F205" s="159" t="n">
        <v>1</v>
      </c>
      <c r="G205" s="150" t="n">
        <f aca="false">'insumos -ABR17'!E7</f>
        <v>13.61</v>
      </c>
      <c r="H205" s="151"/>
      <c r="I205" s="150" t="n">
        <f aca="false">F205*G205</f>
        <v>13.61</v>
      </c>
      <c r="J205" s="152"/>
    </row>
    <row r="206" s="154" customFormat="true" ht="12" hidden="false" customHeight="false" outlineLevel="0" collapsed="false">
      <c r="A206" s="164"/>
      <c r="B206" s="145" t="s">
        <v>55</v>
      </c>
      <c r="C206" s="739" t="s">
        <v>3088</v>
      </c>
      <c r="D206" s="147" t="s">
        <v>3089</v>
      </c>
      <c r="E206" s="148" t="s">
        <v>52</v>
      </c>
      <c r="F206" s="159" t="n">
        <v>1</v>
      </c>
      <c r="G206" s="150" t="n">
        <f aca="false">'insumos -ABR17'!$E$3</f>
        <v>2.56</v>
      </c>
      <c r="H206" s="151"/>
      <c r="I206" s="150" t="n">
        <f aca="false">F206*G206</f>
        <v>2.56</v>
      </c>
      <c r="J206" s="152"/>
    </row>
    <row r="207" s="154" customFormat="true" ht="12" hidden="false" customHeight="false" outlineLevel="0" collapsed="false">
      <c r="A207" s="164"/>
      <c r="B207" s="145" t="s">
        <v>55</v>
      </c>
      <c r="C207" s="739" t="s">
        <v>3090</v>
      </c>
      <c r="D207" s="147" t="s">
        <v>3091</v>
      </c>
      <c r="E207" s="148" t="s">
        <v>52</v>
      </c>
      <c r="F207" s="159" t="n">
        <v>1</v>
      </c>
      <c r="G207" s="150" t="n">
        <f aca="false">'insumos -ABR17'!$E$35</f>
        <v>0.68</v>
      </c>
      <c r="H207" s="151"/>
      <c r="I207" s="150" t="n">
        <f aca="false">F207*G207</f>
        <v>0.68</v>
      </c>
      <c r="J207" s="152"/>
    </row>
    <row r="208" s="154" customFormat="true" ht="12" hidden="false" customHeight="false" outlineLevel="0" collapsed="false">
      <c r="A208" s="164"/>
      <c r="B208" s="145" t="s">
        <v>55</v>
      </c>
      <c r="C208" s="739" t="s">
        <v>3092</v>
      </c>
      <c r="D208" s="147" t="s">
        <v>3093</v>
      </c>
      <c r="E208" s="148" t="s">
        <v>52</v>
      </c>
      <c r="F208" s="159" t="n">
        <v>1</v>
      </c>
      <c r="G208" s="150" t="n">
        <f aca="false">'insumos -ABR17'!$E$20</f>
        <v>0.34</v>
      </c>
      <c r="H208" s="151"/>
      <c r="I208" s="150" t="n">
        <f aca="false">F208*G208</f>
        <v>0.34</v>
      </c>
      <c r="J208" s="152"/>
    </row>
    <row r="209" s="154" customFormat="true" ht="12" hidden="false" customHeight="false" outlineLevel="0" collapsed="false">
      <c r="A209" s="164"/>
      <c r="B209" s="145" t="s">
        <v>55</v>
      </c>
      <c r="C209" s="739" t="s">
        <v>3094</v>
      </c>
      <c r="D209" s="147" t="s">
        <v>3095</v>
      </c>
      <c r="E209" s="148" t="s">
        <v>52</v>
      </c>
      <c r="F209" s="159" t="n">
        <v>1</v>
      </c>
      <c r="G209" s="150" t="n">
        <f aca="false">'insumos -ABR17'!$E$31</f>
        <v>0.07</v>
      </c>
      <c r="H209" s="151"/>
      <c r="I209" s="150" t="n">
        <f aca="false">F209*G209</f>
        <v>0.07</v>
      </c>
      <c r="J209" s="152"/>
    </row>
    <row r="211" s="295" customFormat="true" ht="15" hidden="false" customHeight="false" outlineLevel="0" collapsed="false">
      <c r="A211" s="730"/>
      <c r="B211" s="731" t="s">
        <v>46</v>
      </c>
      <c r="C211" s="732" t="s">
        <v>3081</v>
      </c>
      <c r="D211" s="733" t="s">
        <v>3082</v>
      </c>
      <c r="E211" s="734" t="s">
        <v>52</v>
      </c>
      <c r="F211" s="735" t="n">
        <v>1</v>
      </c>
      <c r="G211" s="736"/>
      <c r="H211" s="737" t="n">
        <f aca="false">SUM(H212:H216)</f>
        <v>0.5201948</v>
      </c>
      <c r="I211" s="737" t="n">
        <f aca="false">SUM(I212:I215)</f>
        <v>0</v>
      </c>
      <c r="J211" s="738" t="n">
        <f aca="false">H211+I211</f>
        <v>0.5201948</v>
      </c>
      <c r="K211" s="797" t="s">
        <v>3161</v>
      </c>
      <c r="L211" s="797"/>
      <c r="M211" s="797"/>
    </row>
    <row r="212" s="154" customFormat="true" ht="12" hidden="false" customHeight="false" outlineLevel="0" collapsed="false">
      <c r="A212" s="164"/>
      <c r="B212" s="145" t="s">
        <v>55</v>
      </c>
      <c r="C212" s="739" t="s">
        <v>3162</v>
      </c>
      <c r="D212" s="147" t="s">
        <v>3163</v>
      </c>
      <c r="E212" s="148" t="s">
        <v>90</v>
      </c>
      <c r="F212" s="159" t="n">
        <v>0.003</v>
      </c>
      <c r="G212" s="150" t="n">
        <f aca="false">'insumos -ABR17'!$E$8</f>
        <v>8.02</v>
      </c>
      <c r="H212" s="151" t="n">
        <f aca="false">ROUND(F212*G212,2)</f>
        <v>0.02</v>
      </c>
      <c r="I212" s="150"/>
      <c r="J212" s="152"/>
    </row>
    <row r="213" s="154" customFormat="true" ht="12" hidden="false" customHeight="false" outlineLevel="0" collapsed="false">
      <c r="A213" s="164"/>
      <c r="B213" s="145" t="s">
        <v>55</v>
      </c>
      <c r="C213" s="739" t="s">
        <v>3164</v>
      </c>
      <c r="D213" s="147" t="s">
        <v>3165</v>
      </c>
      <c r="E213" s="148" t="s">
        <v>90</v>
      </c>
      <c r="F213" s="159" t="n">
        <v>0.003</v>
      </c>
      <c r="G213" s="150" t="n">
        <f aca="false">'insumos -ABR17'!$E$19</f>
        <v>7.85</v>
      </c>
      <c r="H213" s="151" t="n">
        <f aca="false">F213*G213</f>
        <v>0.02355</v>
      </c>
      <c r="I213" s="150"/>
      <c r="J213" s="152"/>
    </row>
    <row r="214" s="154" customFormat="true" ht="12" hidden="false" customHeight="false" outlineLevel="0" collapsed="false">
      <c r="A214" s="164"/>
      <c r="B214" s="145" t="s">
        <v>55</v>
      </c>
      <c r="C214" s="739" t="s">
        <v>3166</v>
      </c>
      <c r="D214" s="147" t="s">
        <v>3167</v>
      </c>
      <c r="E214" s="148" t="s">
        <v>90</v>
      </c>
      <c r="F214" s="159" t="n">
        <v>0.0037</v>
      </c>
      <c r="G214" s="150" t="n">
        <f aca="false">'insumos -ABR17'!$E$14</f>
        <v>103.36</v>
      </c>
      <c r="H214" s="151" t="n">
        <f aca="false">F214*G214</f>
        <v>0.382432</v>
      </c>
      <c r="I214" s="150"/>
      <c r="J214" s="152"/>
    </row>
    <row r="215" s="154" customFormat="true" ht="12" hidden="false" customHeight="false" outlineLevel="0" collapsed="false">
      <c r="A215" s="164"/>
      <c r="B215" s="145" t="s">
        <v>55</v>
      </c>
      <c r="C215" s="739" t="s">
        <v>3168</v>
      </c>
      <c r="D215" s="147" t="s">
        <v>3169</v>
      </c>
      <c r="E215" s="148" t="s">
        <v>58</v>
      </c>
      <c r="F215" s="159" t="n">
        <v>0.00372</v>
      </c>
      <c r="G215" s="150" t="n">
        <f aca="false">'insumos -ABR17'!$E$23</f>
        <v>1.24</v>
      </c>
      <c r="H215" s="151" t="n">
        <f aca="false">F215*G215</f>
        <v>0.0046128</v>
      </c>
      <c r="I215" s="150"/>
      <c r="J215" s="152"/>
    </row>
    <row r="216" s="154" customFormat="true" ht="12" hidden="false" customHeight="false" outlineLevel="0" collapsed="false">
      <c r="A216" s="164"/>
      <c r="B216" s="145" t="s">
        <v>55</v>
      </c>
      <c r="C216" s="739" t="n">
        <v>38403</v>
      </c>
      <c r="D216" s="147" t="s">
        <v>3170</v>
      </c>
      <c r="E216" s="148" t="s">
        <v>58</v>
      </c>
      <c r="F216" s="159" t="n">
        <v>0.0035</v>
      </c>
      <c r="G216" s="150" t="n">
        <f aca="false">'insumos -ABR17'!$E$451</f>
        <v>25.6</v>
      </c>
      <c r="H216" s="151" t="n">
        <f aca="false">F216*G216</f>
        <v>0.0896</v>
      </c>
      <c r="I216" s="150"/>
      <c r="J216" s="152"/>
    </row>
    <row r="217" s="154" customFormat="true" ht="12" hidden="false" customHeight="false" outlineLevel="0" collapsed="false">
      <c r="A217" s="753"/>
      <c r="B217" s="753"/>
      <c r="C217" s="754"/>
      <c r="D217" s="755"/>
      <c r="E217" s="213"/>
      <c r="F217" s="756"/>
      <c r="G217" s="757"/>
      <c r="H217" s="757"/>
      <c r="I217" s="757"/>
      <c r="J217" s="757"/>
    </row>
    <row r="218" s="295" customFormat="true" ht="15" hidden="false" customHeight="false" outlineLevel="0" collapsed="false">
      <c r="A218" s="730"/>
      <c r="B218" s="731" t="s">
        <v>2541</v>
      </c>
      <c r="C218" s="732" t="s">
        <v>3083</v>
      </c>
      <c r="D218" s="733" t="s">
        <v>3084</v>
      </c>
      <c r="E218" s="734" t="s">
        <v>52</v>
      </c>
      <c r="F218" s="735" t="n">
        <v>1</v>
      </c>
      <c r="G218" s="736"/>
      <c r="H218" s="737" t="n">
        <f aca="false">SUM(H219:H226)</f>
        <v>1.087492</v>
      </c>
      <c r="I218" s="737" t="n">
        <f aca="false">SUM(I219:I226)</f>
        <v>0</v>
      </c>
      <c r="J218" s="738" t="n">
        <f aca="false">H218+I218</f>
        <v>1.087492</v>
      </c>
    </row>
    <row r="219" s="154" customFormat="true" ht="12" hidden="false" customHeight="false" outlineLevel="0" collapsed="false">
      <c r="A219" s="164"/>
      <c r="B219" s="145" t="s">
        <v>55</v>
      </c>
      <c r="C219" s="739" t="s">
        <v>3171</v>
      </c>
      <c r="D219" s="147" t="s">
        <v>3172</v>
      </c>
      <c r="E219" s="148" t="s">
        <v>3173</v>
      </c>
      <c r="F219" s="159" t="n">
        <v>0.006</v>
      </c>
      <c r="G219" s="150" t="n">
        <f aca="false">'insumos -ABR17'!E22</f>
        <v>11.77</v>
      </c>
      <c r="H219" s="151" t="n">
        <f aca="false">F219*G219</f>
        <v>0.07062</v>
      </c>
      <c r="I219" s="150"/>
      <c r="J219" s="152"/>
    </row>
    <row r="220" s="154" customFormat="true" ht="12" hidden="false" customHeight="false" outlineLevel="0" collapsed="false">
      <c r="A220" s="164"/>
      <c r="B220" s="145" t="s">
        <v>55</v>
      </c>
      <c r="C220" s="739" t="s">
        <v>3174</v>
      </c>
      <c r="D220" s="147" t="s">
        <v>3175</v>
      </c>
      <c r="E220" s="148" t="s">
        <v>3173</v>
      </c>
      <c r="F220" s="159" t="n">
        <v>0.0064</v>
      </c>
      <c r="G220" s="150" t="n">
        <f aca="false">'insumos -ABR17'!E9</f>
        <v>62.78</v>
      </c>
      <c r="H220" s="151" t="n">
        <f aca="false">F220*G220</f>
        <v>0.401792</v>
      </c>
      <c r="I220" s="150"/>
      <c r="J220" s="152"/>
    </row>
    <row r="221" s="154" customFormat="true" ht="16.5" hidden="false" customHeight="false" outlineLevel="0" collapsed="false">
      <c r="A221" s="164"/>
      <c r="B221" s="145" t="s">
        <v>55</v>
      </c>
      <c r="C221" s="739" t="s">
        <v>3176</v>
      </c>
      <c r="D221" s="147" t="s">
        <v>3177</v>
      </c>
      <c r="E221" s="148" t="s">
        <v>90</v>
      </c>
      <c r="F221" s="159" t="n">
        <v>0.0064</v>
      </c>
      <c r="G221" s="150" t="n">
        <f aca="false">'insumos -ABR17'!E10</f>
        <v>17</v>
      </c>
      <c r="H221" s="151" t="n">
        <f aca="false">F221*G221</f>
        <v>0.1088</v>
      </c>
      <c r="I221" s="150"/>
      <c r="J221" s="152"/>
    </row>
    <row r="222" s="154" customFormat="true" ht="16.5" hidden="false" customHeight="false" outlineLevel="0" collapsed="false">
      <c r="A222" s="164"/>
      <c r="B222" s="145" t="s">
        <v>55</v>
      </c>
      <c r="C222" s="739" t="s">
        <v>3178</v>
      </c>
      <c r="D222" s="147" t="s">
        <v>3179</v>
      </c>
      <c r="E222" s="148" t="s">
        <v>90</v>
      </c>
      <c r="F222" s="159" t="n">
        <v>0.006</v>
      </c>
      <c r="G222" s="150" t="n">
        <f aca="false">'insumos -ABR17'!E11</f>
        <v>13.08</v>
      </c>
      <c r="H222" s="151" t="n">
        <f aca="false">F222*G222</f>
        <v>0.07848</v>
      </c>
      <c r="I222" s="150"/>
      <c r="J222" s="152"/>
    </row>
    <row r="223" s="154" customFormat="true" ht="16.5" hidden="false" customHeight="false" outlineLevel="0" collapsed="false">
      <c r="A223" s="164"/>
      <c r="B223" s="145" t="s">
        <v>55</v>
      </c>
      <c r="C223" s="739" t="s">
        <v>3180</v>
      </c>
      <c r="D223" s="147" t="s">
        <v>3181</v>
      </c>
      <c r="E223" s="148" t="s">
        <v>90</v>
      </c>
      <c r="F223" s="159" t="n">
        <v>0.006</v>
      </c>
      <c r="G223" s="150" t="n">
        <f aca="false">'insumos -ABR17'!E29</f>
        <v>1.96</v>
      </c>
      <c r="H223" s="151" t="n">
        <f aca="false">F223*G223</f>
        <v>0.01176</v>
      </c>
      <c r="I223" s="150"/>
      <c r="J223" s="152"/>
    </row>
    <row r="224" s="154" customFormat="true" ht="12" hidden="false" customHeight="false" outlineLevel="0" collapsed="false">
      <c r="A224" s="164"/>
      <c r="B224" s="145" t="s">
        <v>55</v>
      </c>
      <c r="C224" s="739" t="s">
        <v>3182</v>
      </c>
      <c r="D224" s="147" t="s">
        <v>3183</v>
      </c>
      <c r="E224" s="148" t="s">
        <v>90</v>
      </c>
      <c r="F224" s="159" t="n">
        <v>0.006</v>
      </c>
      <c r="G224" s="150" t="n">
        <f aca="false">'insumos -ABR17'!E30</f>
        <v>1.46</v>
      </c>
      <c r="H224" s="151" t="n">
        <f aca="false">F224*G224</f>
        <v>0.00876</v>
      </c>
      <c r="I224" s="150"/>
      <c r="J224" s="152"/>
    </row>
    <row r="225" s="154" customFormat="true" ht="16.5" hidden="false" customHeight="false" outlineLevel="0" collapsed="false">
      <c r="A225" s="164"/>
      <c r="B225" s="145" t="s">
        <v>55</v>
      </c>
      <c r="C225" s="739" t="s">
        <v>3184</v>
      </c>
      <c r="D225" s="147" t="s">
        <v>3185</v>
      </c>
      <c r="E225" s="148" t="s">
        <v>90</v>
      </c>
      <c r="F225" s="159" t="n">
        <v>0.006</v>
      </c>
      <c r="G225" s="150" t="n">
        <f aca="false">'insumos -ABR17'!E15</f>
        <v>62.78</v>
      </c>
      <c r="H225" s="151" t="n">
        <f aca="false">F225*G225</f>
        <v>0.37668</v>
      </c>
      <c r="I225" s="150"/>
      <c r="J225" s="152"/>
    </row>
    <row r="226" s="154" customFormat="true" ht="16.5" hidden="false" customHeight="false" outlineLevel="0" collapsed="false">
      <c r="A226" s="164"/>
      <c r="B226" s="145" t="s">
        <v>55</v>
      </c>
      <c r="C226" s="739" t="s">
        <v>3186</v>
      </c>
      <c r="D226" s="147" t="s">
        <v>3187</v>
      </c>
      <c r="E226" s="148" t="s">
        <v>90</v>
      </c>
      <c r="F226" s="159" t="n">
        <v>0.006</v>
      </c>
      <c r="G226" s="150" t="n">
        <f aca="false">'insumos -ABR17'!E26</f>
        <v>5.1</v>
      </c>
      <c r="H226" s="151" t="n">
        <f aca="false">F226*G226</f>
        <v>0.0306</v>
      </c>
      <c r="I226" s="150"/>
      <c r="J226" s="152"/>
    </row>
    <row r="228" s="295" customFormat="true" ht="22.5" hidden="false" customHeight="false" outlineLevel="0" collapsed="false">
      <c r="A228" s="730"/>
      <c r="B228" s="731" t="s">
        <v>2541</v>
      </c>
      <c r="C228" s="732" t="s">
        <v>2539</v>
      </c>
      <c r="D228" s="733" t="s">
        <v>2540</v>
      </c>
      <c r="E228" s="734" t="s">
        <v>52</v>
      </c>
      <c r="F228" s="735"/>
      <c r="G228" s="736"/>
      <c r="H228" s="737" t="n">
        <f aca="false">SUM(H229:H236)</f>
        <v>0</v>
      </c>
      <c r="I228" s="737" t="n">
        <f aca="false">SUM(I229:I235)</f>
        <v>13.606519</v>
      </c>
      <c r="J228" s="738" t="n">
        <f aca="false">H228+I228</f>
        <v>13.606519</v>
      </c>
    </row>
    <row r="229" s="154" customFormat="true" ht="12" hidden="false" customHeight="false" outlineLevel="0" collapsed="false">
      <c r="A229" s="164"/>
      <c r="B229" s="145" t="s">
        <v>46</v>
      </c>
      <c r="C229" s="739" t="s">
        <v>3083</v>
      </c>
      <c r="D229" s="147" t="s">
        <v>3084</v>
      </c>
      <c r="E229" s="148" t="s">
        <v>52</v>
      </c>
      <c r="F229" s="159" t="n">
        <v>1</v>
      </c>
      <c r="G229" s="150" t="n">
        <f aca="false">J218</f>
        <v>1.087492</v>
      </c>
      <c r="H229" s="151"/>
      <c r="I229" s="150" t="n">
        <f aca="false">F229*G229</f>
        <v>1.087492</v>
      </c>
      <c r="J229" s="152"/>
    </row>
    <row r="230" s="154" customFormat="true" ht="21" hidden="false" customHeight="true" outlineLevel="0" collapsed="false">
      <c r="A230" s="164"/>
      <c r="B230" s="145" t="s">
        <v>46</v>
      </c>
      <c r="C230" s="739" t="n">
        <v>95361</v>
      </c>
      <c r="D230" s="147" t="s">
        <v>3188</v>
      </c>
      <c r="E230" s="148" t="s">
        <v>52</v>
      </c>
      <c r="F230" s="159" t="n">
        <v>1</v>
      </c>
      <c r="G230" s="150" t="n">
        <f aca="false">$J$573</f>
        <v>0.059027</v>
      </c>
      <c r="H230" s="151"/>
      <c r="I230" s="150" t="n">
        <f aca="false">F230*G230</f>
        <v>0.059027</v>
      </c>
      <c r="J230" s="152"/>
    </row>
    <row r="231" s="154" customFormat="true" ht="12" hidden="false" customHeight="false" outlineLevel="0" collapsed="false">
      <c r="A231" s="164"/>
      <c r="B231" s="145" t="s">
        <v>55</v>
      </c>
      <c r="C231" s="739" t="s">
        <v>3189</v>
      </c>
      <c r="D231" s="147" t="s">
        <v>3190</v>
      </c>
      <c r="E231" s="148" t="s">
        <v>52</v>
      </c>
      <c r="F231" s="159" t="n">
        <v>1</v>
      </c>
      <c r="G231" s="150" t="n">
        <f aca="false">'insumos -ABR17'!$E$42</f>
        <v>8.81</v>
      </c>
      <c r="H231" s="151"/>
      <c r="I231" s="150" t="n">
        <f aca="false">F231*G231</f>
        <v>8.81</v>
      </c>
      <c r="J231" s="152"/>
    </row>
    <row r="232" s="154" customFormat="true" ht="12" hidden="false" customHeight="false" outlineLevel="0" collapsed="false">
      <c r="A232" s="164"/>
      <c r="B232" s="145" t="s">
        <v>55</v>
      </c>
      <c r="C232" s="739" t="s">
        <v>3088</v>
      </c>
      <c r="D232" s="147" t="s">
        <v>3089</v>
      </c>
      <c r="E232" s="148" t="s">
        <v>52</v>
      </c>
      <c r="F232" s="159" t="n">
        <v>1</v>
      </c>
      <c r="G232" s="150" t="n">
        <f aca="false">'insumos -ABR17'!$E$3</f>
        <v>2.56</v>
      </c>
      <c r="H232" s="151"/>
      <c r="I232" s="150" t="n">
        <f aca="false">F232*G232</f>
        <v>2.56</v>
      </c>
      <c r="J232" s="152"/>
    </row>
    <row r="233" s="154" customFormat="true" ht="12" hidden="false" customHeight="false" outlineLevel="0" collapsed="false">
      <c r="A233" s="164"/>
      <c r="B233" s="145" t="s">
        <v>55</v>
      </c>
      <c r="C233" s="739" t="s">
        <v>3090</v>
      </c>
      <c r="D233" s="147" t="s">
        <v>3091</v>
      </c>
      <c r="E233" s="148" t="s">
        <v>52</v>
      </c>
      <c r="F233" s="159" t="n">
        <v>1</v>
      </c>
      <c r="G233" s="150" t="n">
        <f aca="false">'insumos -ABR17'!$E$35</f>
        <v>0.68</v>
      </c>
      <c r="H233" s="151"/>
      <c r="I233" s="150" t="n">
        <f aca="false">F233*G233</f>
        <v>0.68</v>
      </c>
      <c r="J233" s="152"/>
    </row>
    <row r="234" s="154" customFormat="true" ht="12" hidden="false" customHeight="false" outlineLevel="0" collapsed="false">
      <c r="A234" s="164"/>
      <c r="B234" s="145" t="s">
        <v>55</v>
      </c>
      <c r="C234" s="739" t="s">
        <v>3092</v>
      </c>
      <c r="D234" s="147" t="s">
        <v>3093</v>
      </c>
      <c r="E234" s="148" t="s">
        <v>52</v>
      </c>
      <c r="F234" s="159" t="n">
        <v>1</v>
      </c>
      <c r="G234" s="150" t="n">
        <f aca="false">'insumos -ABR17'!$E$20</f>
        <v>0.34</v>
      </c>
      <c r="H234" s="151"/>
      <c r="I234" s="150" t="n">
        <f aca="false">F234*G234</f>
        <v>0.34</v>
      </c>
      <c r="J234" s="152"/>
    </row>
    <row r="235" s="154" customFormat="true" ht="12" hidden="false" customHeight="false" outlineLevel="0" collapsed="false">
      <c r="A235" s="164"/>
      <c r="B235" s="145" t="s">
        <v>55</v>
      </c>
      <c r="C235" s="739" t="s">
        <v>3094</v>
      </c>
      <c r="D235" s="147" t="s">
        <v>3095</v>
      </c>
      <c r="E235" s="148" t="s">
        <v>52</v>
      </c>
      <c r="F235" s="159" t="n">
        <v>1</v>
      </c>
      <c r="G235" s="150" t="n">
        <f aca="false">'insumos -ABR17'!$E$31</f>
        <v>0.07</v>
      </c>
      <c r="H235" s="151"/>
      <c r="I235" s="150" t="n">
        <f aca="false">F235*G235</f>
        <v>0.07</v>
      </c>
      <c r="J235" s="152"/>
    </row>
    <row r="237" s="295" customFormat="true" ht="22.5" hidden="false" customHeight="false" outlineLevel="0" collapsed="false">
      <c r="A237" s="730"/>
      <c r="B237" s="731" t="s">
        <v>2541</v>
      </c>
      <c r="C237" s="732" t="s">
        <v>2603</v>
      </c>
      <c r="D237" s="733" t="s">
        <v>2604</v>
      </c>
      <c r="E237" s="734" t="s">
        <v>52</v>
      </c>
      <c r="F237" s="735"/>
      <c r="G237" s="736"/>
      <c r="H237" s="737" t="n">
        <f aca="false">SUM(H238:H243)</f>
        <v>0</v>
      </c>
      <c r="I237" s="737" t="n">
        <f aca="false">SUM(I238:I244)</f>
        <v>25.042631</v>
      </c>
      <c r="J237" s="738" t="n">
        <f aca="false">H237+I237</f>
        <v>25.042631</v>
      </c>
    </row>
    <row r="238" s="154" customFormat="true" ht="12" hidden="false" customHeight="false" outlineLevel="0" collapsed="false">
      <c r="A238" s="164"/>
      <c r="B238" s="145" t="s">
        <v>46</v>
      </c>
      <c r="C238" s="739" t="s">
        <v>3083</v>
      </c>
      <c r="D238" s="147" t="s">
        <v>3084</v>
      </c>
      <c r="E238" s="148" t="s">
        <v>52</v>
      </c>
      <c r="F238" s="159" t="n">
        <v>1</v>
      </c>
      <c r="G238" s="150" t="n">
        <f aca="false">J218</f>
        <v>1.087492</v>
      </c>
      <c r="H238" s="151"/>
      <c r="I238" s="150" t="n">
        <f aca="false">F238*G238</f>
        <v>1.087492</v>
      </c>
      <c r="J238" s="152"/>
    </row>
    <row r="239" s="154" customFormat="true" ht="18" hidden="false" customHeight="true" outlineLevel="0" collapsed="false">
      <c r="A239" s="164"/>
      <c r="B239" s="145" t="s">
        <v>46</v>
      </c>
      <c r="C239" s="739" t="n">
        <v>95363</v>
      </c>
      <c r="D239" s="147" t="s">
        <v>3191</v>
      </c>
      <c r="E239" s="148" t="s">
        <v>52</v>
      </c>
      <c r="F239" s="159" t="n">
        <v>1</v>
      </c>
      <c r="G239" s="166" t="n">
        <f aca="false">$J$579</f>
        <v>0.135139</v>
      </c>
      <c r="H239" s="151"/>
      <c r="I239" s="150" t="n">
        <f aca="false">F239*G239</f>
        <v>0.135139</v>
      </c>
      <c r="J239" s="152"/>
    </row>
    <row r="240" s="154" customFormat="true" ht="12" hidden="false" customHeight="false" outlineLevel="0" collapsed="false">
      <c r="A240" s="164"/>
      <c r="B240" s="145" t="s">
        <v>55</v>
      </c>
      <c r="C240" s="739" t="s">
        <v>3192</v>
      </c>
      <c r="D240" s="147" t="s">
        <v>3193</v>
      </c>
      <c r="E240" s="148" t="s">
        <v>52</v>
      </c>
      <c r="F240" s="159" t="n">
        <v>1</v>
      </c>
      <c r="G240" s="150" t="n">
        <f aca="false">'insumos -ABR17'!E103</f>
        <v>20.17</v>
      </c>
      <c r="H240" s="151"/>
      <c r="I240" s="150" t="n">
        <f aca="false">F240*G240</f>
        <v>20.17</v>
      </c>
      <c r="J240" s="152"/>
    </row>
    <row r="241" s="154" customFormat="true" ht="12" hidden="false" customHeight="false" outlineLevel="0" collapsed="false">
      <c r="A241" s="164"/>
      <c r="B241" s="145" t="s">
        <v>55</v>
      </c>
      <c r="C241" s="739" t="s">
        <v>3088</v>
      </c>
      <c r="D241" s="147" t="s">
        <v>3089</v>
      </c>
      <c r="E241" s="148" t="s">
        <v>52</v>
      </c>
      <c r="F241" s="159" t="n">
        <v>1</v>
      </c>
      <c r="G241" s="150" t="n">
        <f aca="false">'insumos -ABR17'!E3</f>
        <v>2.56</v>
      </c>
      <c r="H241" s="151"/>
      <c r="I241" s="150" t="n">
        <f aca="false">F241*G241</f>
        <v>2.56</v>
      </c>
      <c r="J241" s="152"/>
    </row>
    <row r="242" s="154" customFormat="true" ht="12" hidden="false" customHeight="false" outlineLevel="0" collapsed="false">
      <c r="A242" s="164"/>
      <c r="B242" s="145" t="s">
        <v>55</v>
      </c>
      <c r="C242" s="739" t="s">
        <v>3090</v>
      </c>
      <c r="D242" s="147" t="s">
        <v>3091</v>
      </c>
      <c r="E242" s="148" t="s">
        <v>52</v>
      </c>
      <c r="F242" s="159" t="n">
        <v>1</v>
      </c>
      <c r="G242" s="150" t="n">
        <f aca="false">'insumos -ABR17'!E35</f>
        <v>0.68</v>
      </c>
      <c r="H242" s="151"/>
      <c r="I242" s="150" t="n">
        <f aca="false">F242*G242</f>
        <v>0.68</v>
      </c>
      <c r="J242" s="152"/>
    </row>
    <row r="243" s="154" customFormat="true" ht="12" hidden="false" customHeight="false" outlineLevel="0" collapsed="false">
      <c r="A243" s="164"/>
      <c r="B243" s="145" t="s">
        <v>55</v>
      </c>
      <c r="C243" s="739" t="s">
        <v>3092</v>
      </c>
      <c r="D243" s="147" t="s">
        <v>3093</v>
      </c>
      <c r="E243" s="148" t="s">
        <v>52</v>
      </c>
      <c r="F243" s="159" t="n">
        <v>1</v>
      </c>
      <c r="G243" s="150" t="n">
        <f aca="false">'insumos -ABR17'!E20</f>
        <v>0.34</v>
      </c>
      <c r="H243" s="151"/>
      <c r="I243" s="150" t="n">
        <f aca="false">F243*G243</f>
        <v>0.34</v>
      </c>
      <c r="J243" s="152"/>
    </row>
    <row r="244" s="154" customFormat="true" ht="12" hidden="false" customHeight="false" outlineLevel="0" collapsed="false">
      <c r="A244" s="164"/>
      <c r="B244" s="145" t="s">
        <v>55</v>
      </c>
      <c r="C244" s="739" t="s">
        <v>3094</v>
      </c>
      <c r="D244" s="147" t="s">
        <v>3095</v>
      </c>
      <c r="E244" s="148" t="s">
        <v>52</v>
      </c>
      <c r="F244" s="159" t="n">
        <v>1</v>
      </c>
      <c r="G244" s="150" t="n">
        <f aca="false">'insumos -ABR17'!E31</f>
        <v>0.07</v>
      </c>
      <c r="H244" s="151"/>
      <c r="I244" s="150" t="n">
        <f aca="false">F244*G244</f>
        <v>0.07</v>
      </c>
      <c r="J244" s="152"/>
    </row>
    <row r="246" s="295" customFormat="true" ht="22.5" hidden="false" customHeight="false" outlineLevel="0" collapsed="false">
      <c r="A246" s="730"/>
      <c r="B246" s="731" t="s">
        <v>2541</v>
      </c>
      <c r="C246" s="732" t="s">
        <v>2618</v>
      </c>
      <c r="D246" s="733" t="s">
        <v>2619</v>
      </c>
      <c r="E246" s="734" t="s">
        <v>52</v>
      </c>
      <c r="F246" s="735"/>
      <c r="G246" s="736"/>
      <c r="H246" s="737" t="n">
        <f aca="false">SUM(H247:H252)</f>
        <v>0</v>
      </c>
      <c r="I246" s="737" t="n">
        <f aca="false">SUM(I247:I252)</f>
        <v>16.713341</v>
      </c>
      <c r="J246" s="738" t="n">
        <f aca="false">H246+I246</f>
        <v>16.713341</v>
      </c>
    </row>
    <row r="247" s="154" customFormat="true" ht="12" hidden="false" customHeight="false" outlineLevel="0" collapsed="false">
      <c r="A247" s="164"/>
      <c r="B247" s="145" t="s">
        <v>55</v>
      </c>
      <c r="C247" s="739" t="s">
        <v>3194</v>
      </c>
      <c r="D247" s="147" t="s">
        <v>3195</v>
      </c>
      <c r="E247" s="148" t="s">
        <v>52</v>
      </c>
      <c r="F247" s="159" t="n">
        <v>1</v>
      </c>
      <c r="G247" s="150" t="n">
        <f aca="false">'insumos -ABR17'!E106</f>
        <v>13.01</v>
      </c>
      <c r="H247" s="151"/>
      <c r="I247" s="150" t="n">
        <f aca="false">F247*G247</f>
        <v>13.01</v>
      </c>
      <c r="J247" s="152"/>
    </row>
    <row r="248" s="154" customFormat="true" ht="20.25" hidden="false" customHeight="true" outlineLevel="0" collapsed="false">
      <c r="A248" s="164"/>
      <c r="B248" s="145" t="s">
        <v>46</v>
      </c>
      <c r="C248" s="739" t="n">
        <v>95346</v>
      </c>
      <c r="D248" s="147" t="s">
        <v>3196</v>
      </c>
      <c r="E248" s="148" t="s">
        <v>52</v>
      </c>
      <c r="F248" s="159" t="n">
        <v>1</v>
      </c>
      <c r="G248" s="166" t="n">
        <f aca="false">$J$528</f>
        <v>0.053341</v>
      </c>
      <c r="H248" s="151"/>
      <c r="I248" s="150" t="n">
        <f aca="false">F248*G248</f>
        <v>0.053341</v>
      </c>
      <c r="J248" s="152"/>
    </row>
    <row r="249" s="154" customFormat="true" ht="12" hidden="false" customHeight="false" outlineLevel="0" collapsed="false">
      <c r="A249" s="164"/>
      <c r="B249" s="145" t="s">
        <v>55</v>
      </c>
      <c r="C249" s="739" t="s">
        <v>3088</v>
      </c>
      <c r="D249" s="147" t="s">
        <v>3089</v>
      </c>
      <c r="E249" s="148" t="s">
        <v>52</v>
      </c>
      <c r="F249" s="159" t="n">
        <v>1</v>
      </c>
      <c r="G249" s="150" t="n">
        <f aca="false">'insumos -ABR17'!E3</f>
        <v>2.56</v>
      </c>
      <c r="H249" s="151"/>
      <c r="I249" s="150" t="n">
        <f aca="false">F249*G249</f>
        <v>2.56</v>
      </c>
      <c r="J249" s="152"/>
    </row>
    <row r="250" s="154" customFormat="true" ht="12" hidden="false" customHeight="false" outlineLevel="0" collapsed="false">
      <c r="A250" s="164"/>
      <c r="B250" s="145" t="s">
        <v>55</v>
      </c>
      <c r="C250" s="739" t="s">
        <v>3090</v>
      </c>
      <c r="D250" s="147" t="s">
        <v>3091</v>
      </c>
      <c r="E250" s="148" t="s">
        <v>52</v>
      </c>
      <c r="F250" s="159" t="n">
        <v>1</v>
      </c>
      <c r="G250" s="150" t="n">
        <f aca="false">'insumos -ABR17'!E35</f>
        <v>0.68</v>
      </c>
      <c r="H250" s="151"/>
      <c r="I250" s="150" t="n">
        <f aca="false">F250*G250</f>
        <v>0.68</v>
      </c>
      <c r="J250" s="152"/>
    </row>
    <row r="251" s="154" customFormat="true" ht="12" hidden="false" customHeight="false" outlineLevel="0" collapsed="false">
      <c r="A251" s="164"/>
      <c r="B251" s="145" t="s">
        <v>55</v>
      </c>
      <c r="C251" s="739" t="s">
        <v>3092</v>
      </c>
      <c r="D251" s="147" t="s">
        <v>3093</v>
      </c>
      <c r="E251" s="148" t="s">
        <v>52</v>
      </c>
      <c r="F251" s="159" t="n">
        <v>1</v>
      </c>
      <c r="G251" s="150" t="n">
        <f aca="false">'insumos -ABR17'!E20</f>
        <v>0.34</v>
      </c>
      <c r="H251" s="151"/>
      <c r="I251" s="150" t="n">
        <f aca="false">F251*G251</f>
        <v>0.34</v>
      </c>
      <c r="J251" s="152"/>
    </row>
    <row r="252" s="154" customFormat="true" ht="12" hidden="false" customHeight="false" outlineLevel="0" collapsed="false">
      <c r="A252" s="164"/>
      <c r="B252" s="145" t="s">
        <v>55</v>
      </c>
      <c r="C252" s="739" t="s">
        <v>3094</v>
      </c>
      <c r="D252" s="147" t="s">
        <v>3095</v>
      </c>
      <c r="E252" s="148" t="s">
        <v>52</v>
      </c>
      <c r="F252" s="159" t="n">
        <v>1</v>
      </c>
      <c r="G252" s="150" t="n">
        <f aca="false">'insumos -ABR17'!E31</f>
        <v>0.07</v>
      </c>
      <c r="H252" s="151"/>
      <c r="I252" s="150" t="n">
        <f aca="false">F252*G252</f>
        <v>0.07</v>
      </c>
      <c r="J252" s="152"/>
    </row>
    <row r="254" s="295" customFormat="true" ht="15" hidden="false" customHeight="false" outlineLevel="0" collapsed="false">
      <c r="A254" s="730"/>
      <c r="B254" s="731" t="s">
        <v>2541</v>
      </c>
      <c r="C254" s="732" t="s">
        <v>2636</v>
      </c>
      <c r="D254" s="733" t="s">
        <v>2637</v>
      </c>
      <c r="E254" s="734" t="s">
        <v>52</v>
      </c>
      <c r="F254" s="735"/>
      <c r="G254" s="736"/>
      <c r="H254" s="737" t="n">
        <f aca="false">SUM(H255:H260)</f>
        <v>0</v>
      </c>
      <c r="I254" s="737" t="n">
        <f aca="false">SUM(I255:I262)</f>
        <v>18.9538878</v>
      </c>
      <c r="J254" s="738" t="n">
        <f aca="false">H254+I254</f>
        <v>18.9538878</v>
      </c>
    </row>
    <row r="255" s="154" customFormat="true" ht="12" hidden="false" customHeight="false" outlineLevel="0" collapsed="false">
      <c r="A255" s="164"/>
      <c r="B255" s="145" t="s">
        <v>46</v>
      </c>
      <c r="C255" s="739" t="s">
        <v>3081</v>
      </c>
      <c r="D255" s="147" t="s">
        <v>3082</v>
      </c>
      <c r="E255" s="148" t="s">
        <v>52</v>
      </c>
      <c r="F255" s="159" t="n">
        <v>1</v>
      </c>
      <c r="G255" s="150" t="n">
        <f aca="false">J211</f>
        <v>0.5201948</v>
      </c>
      <c r="H255" s="151"/>
      <c r="I255" s="150" t="n">
        <f aca="false">F255*G255</f>
        <v>0.5201948</v>
      </c>
      <c r="J255" s="152"/>
    </row>
    <row r="256" s="154" customFormat="true" ht="12" hidden="false" customHeight="false" outlineLevel="0" collapsed="false">
      <c r="A256" s="164"/>
      <c r="B256" s="145" t="s">
        <v>46</v>
      </c>
      <c r="C256" s="739" t="s">
        <v>3083</v>
      </c>
      <c r="D256" s="147" t="s">
        <v>3084</v>
      </c>
      <c r="E256" s="148" t="s">
        <v>52</v>
      </c>
      <c r="F256" s="159" t="n">
        <v>1</v>
      </c>
      <c r="G256" s="150" t="n">
        <f aca="false">J218</f>
        <v>1.087492</v>
      </c>
      <c r="H256" s="151"/>
      <c r="I256" s="150" t="n">
        <f aca="false">F256*G256</f>
        <v>1.087492</v>
      </c>
      <c r="J256" s="152"/>
    </row>
    <row r="257" s="154" customFormat="true" ht="16.5" hidden="false" customHeight="false" outlineLevel="0" collapsed="false">
      <c r="A257" s="164"/>
      <c r="B257" s="145" t="s">
        <v>46</v>
      </c>
      <c r="C257" s="739" t="n">
        <v>95386</v>
      </c>
      <c r="D257" s="147" t="s">
        <v>3197</v>
      </c>
      <c r="E257" s="148" t="s">
        <v>52</v>
      </c>
      <c r="F257" s="159" t="n">
        <v>1</v>
      </c>
      <c r="G257" s="166" t="n">
        <f aca="false">$J$648</f>
        <v>0.126201</v>
      </c>
      <c r="H257" s="151"/>
      <c r="I257" s="150" t="n">
        <f aca="false">F257*G257</f>
        <v>0.126201</v>
      </c>
      <c r="J257" s="152"/>
    </row>
    <row r="258" s="154" customFormat="true" ht="12" hidden="false" customHeight="false" outlineLevel="0" collapsed="false">
      <c r="A258" s="164"/>
      <c r="B258" s="145" t="s">
        <v>55</v>
      </c>
      <c r="C258" s="739" t="s">
        <v>3198</v>
      </c>
      <c r="D258" s="147" t="s">
        <v>3199</v>
      </c>
      <c r="E258" s="148" t="s">
        <v>52</v>
      </c>
      <c r="F258" s="159" t="n">
        <v>1</v>
      </c>
      <c r="G258" s="150" t="n">
        <f aca="false">'insumos -ABR17'!E109</f>
        <v>13.57</v>
      </c>
      <c r="H258" s="151"/>
      <c r="I258" s="150" t="n">
        <f aca="false">F258*G258</f>
        <v>13.57</v>
      </c>
      <c r="J258" s="152"/>
    </row>
    <row r="259" s="154" customFormat="true" ht="12" hidden="false" customHeight="false" outlineLevel="0" collapsed="false">
      <c r="A259" s="164"/>
      <c r="B259" s="145" t="s">
        <v>55</v>
      </c>
      <c r="C259" s="739" t="s">
        <v>3088</v>
      </c>
      <c r="D259" s="147" t="s">
        <v>3089</v>
      </c>
      <c r="E259" s="148" t="s">
        <v>52</v>
      </c>
      <c r="F259" s="159" t="n">
        <v>1</v>
      </c>
      <c r="G259" s="150" t="n">
        <f aca="false">'insumos -ABR17'!E3</f>
        <v>2.56</v>
      </c>
      <c r="H259" s="151"/>
      <c r="I259" s="150" t="n">
        <f aca="false">F259*G259</f>
        <v>2.56</v>
      </c>
      <c r="J259" s="152"/>
    </row>
    <row r="260" s="154" customFormat="true" ht="12" hidden="false" customHeight="false" outlineLevel="0" collapsed="false">
      <c r="A260" s="164"/>
      <c r="B260" s="145" t="s">
        <v>55</v>
      </c>
      <c r="C260" s="739" t="s">
        <v>3090</v>
      </c>
      <c r="D260" s="147" t="s">
        <v>3091</v>
      </c>
      <c r="E260" s="148" t="s">
        <v>52</v>
      </c>
      <c r="F260" s="159" t="n">
        <v>1</v>
      </c>
      <c r="G260" s="150" t="n">
        <f aca="false">'insumos -ABR17'!E35</f>
        <v>0.68</v>
      </c>
      <c r="H260" s="151"/>
      <c r="I260" s="150" t="n">
        <f aca="false">F260*G260</f>
        <v>0.68</v>
      </c>
      <c r="J260" s="152"/>
    </row>
    <row r="261" s="154" customFormat="true" ht="12" hidden="false" customHeight="false" outlineLevel="0" collapsed="false">
      <c r="A261" s="164"/>
      <c r="B261" s="145" t="s">
        <v>55</v>
      </c>
      <c r="C261" s="739" t="s">
        <v>3092</v>
      </c>
      <c r="D261" s="147" t="s">
        <v>3093</v>
      </c>
      <c r="E261" s="148" t="s">
        <v>52</v>
      </c>
      <c r="F261" s="159" t="n">
        <v>1</v>
      </c>
      <c r="G261" s="150" t="n">
        <f aca="false">'insumos -ABR17'!E20</f>
        <v>0.34</v>
      </c>
      <c r="H261" s="151"/>
      <c r="I261" s="150" t="n">
        <f aca="false">F261*G261</f>
        <v>0.34</v>
      </c>
      <c r="J261" s="152"/>
    </row>
    <row r="262" s="154" customFormat="true" ht="12" hidden="false" customHeight="false" outlineLevel="0" collapsed="false">
      <c r="A262" s="164"/>
      <c r="B262" s="145" t="s">
        <v>55</v>
      </c>
      <c r="C262" s="739" t="s">
        <v>3094</v>
      </c>
      <c r="D262" s="147" t="s">
        <v>3095</v>
      </c>
      <c r="E262" s="148" t="s">
        <v>52</v>
      </c>
      <c r="F262" s="159" t="n">
        <v>1</v>
      </c>
      <c r="G262" s="150" t="n">
        <f aca="false">'insumos -ABR17'!E31</f>
        <v>0.07</v>
      </c>
      <c r="H262" s="151"/>
      <c r="I262" s="150" t="n">
        <f aca="false">F262*G262</f>
        <v>0.07</v>
      </c>
      <c r="J262" s="152"/>
    </row>
    <row r="264" s="295" customFormat="true" ht="22.5" hidden="false" customHeight="false" outlineLevel="0" collapsed="false">
      <c r="A264" s="730"/>
      <c r="B264" s="731" t="s">
        <v>2541</v>
      </c>
      <c r="C264" s="732" t="s">
        <v>2646</v>
      </c>
      <c r="D264" s="733" t="s">
        <v>2647</v>
      </c>
      <c r="E264" s="734" t="s">
        <v>52</v>
      </c>
      <c r="F264" s="735"/>
      <c r="G264" s="736"/>
      <c r="H264" s="737" t="n">
        <f aca="false">SUM(H265:H270)</f>
        <v>0</v>
      </c>
      <c r="I264" s="737" t="n">
        <f aca="false">SUM(I265:I271)</f>
        <v>17.737276</v>
      </c>
      <c r="J264" s="738" t="n">
        <f aca="false">H264+I264</f>
        <v>17.737276</v>
      </c>
    </row>
    <row r="265" s="154" customFormat="true" ht="12" hidden="false" customHeight="false" outlineLevel="0" collapsed="false">
      <c r="A265" s="164"/>
      <c r="B265" s="145" t="s">
        <v>46</v>
      </c>
      <c r="C265" s="739" t="s">
        <v>3083</v>
      </c>
      <c r="D265" s="147" t="s">
        <v>3084</v>
      </c>
      <c r="E265" s="148" t="s">
        <v>52</v>
      </c>
      <c r="F265" s="159" t="n">
        <v>1</v>
      </c>
      <c r="G265" s="150" t="n">
        <f aca="false">J218</f>
        <v>1.087492</v>
      </c>
      <c r="H265" s="151"/>
      <c r="I265" s="150" t="n">
        <f aca="false">F265*G265</f>
        <v>1.087492</v>
      </c>
      <c r="J265" s="152"/>
    </row>
    <row r="266" s="154" customFormat="true" ht="20.25" hidden="false" customHeight="true" outlineLevel="0" collapsed="false">
      <c r="A266" s="164"/>
      <c r="B266" s="145" t="s">
        <v>46</v>
      </c>
      <c r="C266" s="739" t="n">
        <v>95360</v>
      </c>
      <c r="D266" s="147" t="s">
        <v>3200</v>
      </c>
      <c r="E266" s="148" t="s">
        <v>52</v>
      </c>
      <c r="F266" s="159" t="n">
        <v>1</v>
      </c>
      <c r="G266" s="166" t="n">
        <f aca="false">$J$570</f>
        <v>0.119784</v>
      </c>
      <c r="H266" s="151"/>
      <c r="I266" s="150" t="n">
        <f aca="false">F266*G266</f>
        <v>0.119784</v>
      </c>
      <c r="J266" s="152"/>
    </row>
    <row r="267" s="154" customFormat="true" ht="12" hidden="false" customHeight="false" outlineLevel="0" collapsed="false">
      <c r="A267" s="164"/>
      <c r="B267" s="145" t="s">
        <v>55</v>
      </c>
      <c r="C267" s="739" t="s">
        <v>3201</v>
      </c>
      <c r="D267" s="147" t="s">
        <v>3202</v>
      </c>
      <c r="E267" s="148" t="s">
        <v>52</v>
      </c>
      <c r="F267" s="159" t="n">
        <v>1</v>
      </c>
      <c r="G267" s="150" t="n">
        <f aca="false">'insumos -ABR17'!E112</f>
        <v>12.88</v>
      </c>
      <c r="H267" s="151"/>
      <c r="I267" s="150" t="n">
        <f aca="false">F267*G267</f>
        <v>12.88</v>
      </c>
      <c r="J267" s="152"/>
    </row>
    <row r="268" s="154" customFormat="true" ht="12" hidden="false" customHeight="false" outlineLevel="0" collapsed="false">
      <c r="A268" s="164"/>
      <c r="B268" s="145" t="s">
        <v>55</v>
      </c>
      <c r="C268" s="739" t="s">
        <v>3088</v>
      </c>
      <c r="D268" s="147" t="s">
        <v>3089</v>
      </c>
      <c r="E268" s="148" t="s">
        <v>52</v>
      </c>
      <c r="F268" s="159" t="n">
        <v>1</v>
      </c>
      <c r="G268" s="150" t="n">
        <f aca="false">'insumos -ABR17'!E3</f>
        <v>2.56</v>
      </c>
      <c r="H268" s="151"/>
      <c r="I268" s="150" t="n">
        <f aca="false">F268*G268</f>
        <v>2.56</v>
      </c>
      <c r="J268" s="152"/>
    </row>
    <row r="269" s="154" customFormat="true" ht="12" hidden="false" customHeight="false" outlineLevel="0" collapsed="false">
      <c r="A269" s="164"/>
      <c r="B269" s="145" t="s">
        <v>55</v>
      </c>
      <c r="C269" s="739" t="s">
        <v>3090</v>
      </c>
      <c r="D269" s="147" t="s">
        <v>3091</v>
      </c>
      <c r="E269" s="148" t="s">
        <v>52</v>
      </c>
      <c r="F269" s="159" t="n">
        <v>1</v>
      </c>
      <c r="G269" s="150" t="n">
        <f aca="false">'insumos -ABR17'!E35</f>
        <v>0.68</v>
      </c>
      <c r="H269" s="151"/>
      <c r="I269" s="150" t="n">
        <f aca="false">F269*G269</f>
        <v>0.68</v>
      </c>
      <c r="J269" s="152"/>
    </row>
    <row r="270" s="154" customFormat="true" ht="12" hidden="false" customHeight="false" outlineLevel="0" collapsed="false">
      <c r="A270" s="164"/>
      <c r="B270" s="145" t="s">
        <v>55</v>
      </c>
      <c r="C270" s="739" t="s">
        <v>3092</v>
      </c>
      <c r="D270" s="147" t="s">
        <v>3093</v>
      </c>
      <c r="E270" s="148" t="s">
        <v>52</v>
      </c>
      <c r="F270" s="159" t="n">
        <v>1</v>
      </c>
      <c r="G270" s="150" t="n">
        <f aca="false">'insumos -ABR17'!E20</f>
        <v>0.34</v>
      </c>
      <c r="H270" s="151"/>
      <c r="I270" s="150" t="n">
        <f aca="false">F270*G270</f>
        <v>0.34</v>
      </c>
      <c r="J270" s="152"/>
    </row>
    <row r="271" s="154" customFormat="true" ht="12" hidden="false" customHeight="false" outlineLevel="0" collapsed="false">
      <c r="A271" s="164"/>
      <c r="B271" s="145" t="s">
        <v>55</v>
      </c>
      <c r="C271" s="739" t="s">
        <v>3094</v>
      </c>
      <c r="D271" s="147" t="s">
        <v>3095</v>
      </c>
      <c r="E271" s="148" t="s">
        <v>52</v>
      </c>
      <c r="F271" s="159" t="n">
        <v>1</v>
      </c>
      <c r="G271" s="150" t="n">
        <f aca="false">'insumos -ABR17'!E31</f>
        <v>0.07</v>
      </c>
      <c r="H271" s="151"/>
      <c r="I271" s="150" t="n">
        <f aca="false">F271*G271</f>
        <v>0.07</v>
      </c>
      <c r="J271" s="152"/>
    </row>
    <row r="273" s="295" customFormat="true" ht="15" hidden="false" customHeight="false" outlineLevel="0" collapsed="false">
      <c r="A273" s="730"/>
      <c r="B273" s="731" t="s">
        <v>2541</v>
      </c>
      <c r="C273" s="732" t="s">
        <v>2664</v>
      </c>
      <c r="D273" s="733" t="s">
        <v>2665</v>
      </c>
      <c r="E273" s="734" t="s">
        <v>52</v>
      </c>
      <c r="F273" s="735"/>
      <c r="G273" s="736"/>
      <c r="H273" s="737" t="n">
        <f aca="false">SUM(H274:H279)</f>
        <v>0</v>
      </c>
      <c r="I273" s="737" t="n">
        <f aca="false">SUM(I274:I281)</f>
        <v>20.3870938</v>
      </c>
      <c r="J273" s="738" t="n">
        <f aca="false">H273+I273</f>
        <v>20.3870938</v>
      </c>
    </row>
    <row r="274" s="154" customFormat="true" ht="12" hidden="false" customHeight="false" outlineLevel="0" collapsed="false">
      <c r="A274" s="164"/>
      <c r="B274" s="145" t="s">
        <v>46</v>
      </c>
      <c r="C274" s="739" t="s">
        <v>3081</v>
      </c>
      <c r="D274" s="147" t="s">
        <v>3082</v>
      </c>
      <c r="E274" s="148" t="s">
        <v>52</v>
      </c>
      <c r="F274" s="159" t="n">
        <v>1</v>
      </c>
      <c r="G274" s="150" t="n">
        <f aca="false">J211</f>
        <v>0.5201948</v>
      </c>
      <c r="H274" s="151"/>
      <c r="I274" s="150" t="n">
        <f aca="false">F274*G274</f>
        <v>0.5201948</v>
      </c>
      <c r="J274" s="152"/>
    </row>
    <row r="275" s="154" customFormat="true" ht="12" hidden="false" customHeight="false" outlineLevel="0" collapsed="false">
      <c r="A275" s="164"/>
      <c r="B275" s="145" t="s">
        <v>46</v>
      </c>
      <c r="C275" s="739" t="s">
        <v>3083</v>
      </c>
      <c r="D275" s="147" t="s">
        <v>3084</v>
      </c>
      <c r="E275" s="148" t="s">
        <v>52</v>
      </c>
      <c r="F275" s="159" t="n">
        <v>1</v>
      </c>
      <c r="G275" s="150" t="n">
        <f aca="false">J218</f>
        <v>1.087492</v>
      </c>
      <c r="H275" s="151"/>
      <c r="I275" s="150" t="n">
        <f aca="false">F275*G275</f>
        <v>1.087492</v>
      </c>
      <c r="J275" s="152"/>
    </row>
    <row r="276" s="154" customFormat="true" ht="16.5" hidden="false" customHeight="false" outlineLevel="0" collapsed="false">
      <c r="A276" s="164"/>
      <c r="B276" s="145" t="s">
        <v>46</v>
      </c>
      <c r="C276" s="739" t="n">
        <v>95314</v>
      </c>
      <c r="D276" s="147" t="s">
        <v>3203</v>
      </c>
      <c r="E276" s="148" t="s">
        <v>52</v>
      </c>
      <c r="F276" s="159" t="n">
        <v>1</v>
      </c>
      <c r="G276" s="166" t="n">
        <f aca="false">$J$477</f>
        <v>0.139407</v>
      </c>
      <c r="H276" s="151"/>
      <c r="I276" s="150" t="n">
        <f aca="false">F276*G276</f>
        <v>0.139407</v>
      </c>
      <c r="J276" s="152"/>
    </row>
    <row r="277" s="154" customFormat="true" ht="12" hidden="false" customHeight="false" outlineLevel="0" collapsed="false">
      <c r="A277" s="164"/>
      <c r="B277" s="145" t="s">
        <v>55</v>
      </c>
      <c r="C277" s="739" t="s">
        <v>3204</v>
      </c>
      <c r="D277" s="147" t="s">
        <v>3205</v>
      </c>
      <c r="E277" s="148" t="s">
        <v>52</v>
      </c>
      <c r="F277" s="159" t="n">
        <v>1</v>
      </c>
      <c r="G277" s="150" t="n">
        <f aca="false">'insumos -ABR17'!E114</f>
        <v>14.99</v>
      </c>
      <c r="H277" s="151"/>
      <c r="I277" s="150" t="n">
        <f aca="false">F277*G277</f>
        <v>14.99</v>
      </c>
      <c r="J277" s="152"/>
    </row>
    <row r="278" s="154" customFormat="true" ht="12" hidden="false" customHeight="false" outlineLevel="0" collapsed="false">
      <c r="A278" s="164"/>
      <c r="B278" s="145" t="s">
        <v>55</v>
      </c>
      <c r="C278" s="739" t="s">
        <v>3088</v>
      </c>
      <c r="D278" s="147" t="s">
        <v>3089</v>
      </c>
      <c r="E278" s="148" t="s">
        <v>52</v>
      </c>
      <c r="F278" s="159" t="n">
        <v>1</v>
      </c>
      <c r="G278" s="150" t="n">
        <f aca="false">'insumos -ABR17'!E3</f>
        <v>2.56</v>
      </c>
      <c r="H278" s="151"/>
      <c r="I278" s="150" t="n">
        <f aca="false">F278*G278</f>
        <v>2.56</v>
      </c>
      <c r="J278" s="152"/>
    </row>
    <row r="279" s="154" customFormat="true" ht="12" hidden="false" customHeight="false" outlineLevel="0" collapsed="false">
      <c r="A279" s="164"/>
      <c r="B279" s="145" t="s">
        <v>55</v>
      </c>
      <c r="C279" s="739" t="s">
        <v>3090</v>
      </c>
      <c r="D279" s="147" t="s">
        <v>3091</v>
      </c>
      <c r="E279" s="148" t="s">
        <v>52</v>
      </c>
      <c r="F279" s="159" t="n">
        <v>1</v>
      </c>
      <c r="G279" s="150" t="n">
        <f aca="false">'insumos -ABR17'!E35</f>
        <v>0.68</v>
      </c>
      <c r="H279" s="151"/>
      <c r="I279" s="150" t="n">
        <f aca="false">F279*G279</f>
        <v>0.68</v>
      </c>
      <c r="J279" s="152"/>
    </row>
    <row r="280" s="154" customFormat="true" ht="12" hidden="false" customHeight="false" outlineLevel="0" collapsed="false">
      <c r="A280" s="164"/>
      <c r="B280" s="145" t="s">
        <v>55</v>
      </c>
      <c r="C280" s="739" t="s">
        <v>3092</v>
      </c>
      <c r="D280" s="147" t="s">
        <v>3093</v>
      </c>
      <c r="E280" s="148" t="s">
        <v>52</v>
      </c>
      <c r="F280" s="159" t="n">
        <v>1</v>
      </c>
      <c r="G280" s="150" t="n">
        <f aca="false">'insumos -ABR17'!E20</f>
        <v>0.34</v>
      </c>
      <c r="H280" s="151"/>
      <c r="I280" s="150" t="n">
        <f aca="false">F280*G280</f>
        <v>0.34</v>
      </c>
      <c r="J280" s="152"/>
    </row>
    <row r="281" s="154" customFormat="true" ht="12" hidden="false" customHeight="false" outlineLevel="0" collapsed="false">
      <c r="A281" s="164"/>
      <c r="B281" s="145" t="s">
        <v>55</v>
      </c>
      <c r="C281" s="739" t="s">
        <v>3094</v>
      </c>
      <c r="D281" s="147" t="s">
        <v>3095</v>
      </c>
      <c r="E281" s="148" t="s">
        <v>52</v>
      </c>
      <c r="F281" s="159" t="n">
        <v>1</v>
      </c>
      <c r="G281" s="150" t="n">
        <f aca="false">'insumos -ABR17'!E31</f>
        <v>0.07</v>
      </c>
      <c r="H281" s="151"/>
      <c r="I281" s="150" t="n">
        <f aca="false">F281*G281</f>
        <v>0.07</v>
      </c>
      <c r="J281" s="152"/>
    </row>
    <row r="283" s="295" customFormat="true" ht="15" hidden="false" customHeight="false" outlineLevel="0" collapsed="false">
      <c r="A283" s="730"/>
      <c r="B283" s="731" t="s">
        <v>2541</v>
      </c>
      <c r="C283" s="732" t="s">
        <v>295</v>
      </c>
      <c r="D283" s="733" t="s">
        <v>296</v>
      </c>
      <c r="E283" s="734" t="s">
        <v>52</v>
      </c>
      <c r="F283" s="735"/>
      <c r="G283" s="736"/>
      <c r="H283" s="737" t="n">
        <f aca="false">SUM(H284:H289)</f>
        <v>0</v>
      </c>
      <c r="I283" s="737" t="n">
        <f aca="false">SUM(I284:I291)</f>
        <v>19.5254768</v>
      </c>
      <c r="J283" s="738" t="n">
        <f aca="false">H283+I283</f>
        <v>19.5254768</v>
      </c>
    </row>
    <row r="284" s="154" customFormat="true" ht="12" hidden="false" customHeight="false" outlineLevel="0" collapsed="false">
      <c r="A284" s="164"/>
      <c r="B284" s="145" t="s">
        <v>46</v>
      </c>
      <c r="C284" s="739" t="s">
        <v>3081</v>
      </c>
      <c r="D284" s="147" t="s">
        <v>3082</v>
      </c>
      <c r="E284" s="148" t="s">
        <v>52</v>
      </c>
      <c r="F284" s="159" t="n">
        <v>1</v>
      </c>
      <c r="G284" s="150" t="n">
        <f aca="false">$J$211</f>
        <v>0.5201948</v>
      </c>
      <c r="H284" s="151"/>
      <c r="I284" s="150" t="n">
        <f aca="false">F284*G284</f>
        <v>0.5201948</v>
      </c>
      <c r="J284" s="152"/>
    </row>
    <row r="285" s="154" customFormat="true" ht="12" hidden="false" customHeight="false" outlineLevel="0" collapsed="false">
      <c r="A285" s="164"/>
      <c r="B285" s="145" t="s">
        <v>46</v>
      </c>
      <c r="C285" s="739" t="s">
        <v>3083</v>
      </c>
      <c r="D285" s="147" t="s">
        <v>3084</v>
      </c>
      <c r="E285" s="148" t="s">
        <v>52</v>
      </c>
      <c r="F285" s="159" t="n">
        <v>1</v>
      </c>
      <c r="G285" s="150" t="n">
        <f aca="false">$J$218</f>
        <v>1.087492</v>
      </c>
      <c r="H285" s="151"/>
      <c r="I285" s="150" t="n">
        <f aca="false">F285*G285</f>
        <v>1.087492</v>
      </c>
      <c r="J285" s="152"/>
    </row>
    <row r="286" s="154" customFormat="true" ht="19.5" hidden="false" customHeight="true" outlineLevel="0" collapsed="false">
      <c r="A286" s="164"/>
      <c r="B286" s="145" t="s">
        <v>46</v>
      </c>
      <c r="C286" s="739" t="n">
        <v>95341</v>
      </c>
      <c r="D286" s="147" t="s">
        <v>3115</v>
      </c>
      <c r="E286" s="148" t="s">
        <v>52</v>
      </c>
      <c r="F286" s="159" t="n">
        <v>1</v>
      </c>
      <c r="G286" s="166" t="n">
        <f aca="false">$J$513</f>
        <v>0.16779</v>
      </c>
      <c r="H286" s="151"/>
      <c r="I286" s="150" t="n">
        <f aca="false">F286*G286</f>
        <v>0.16779</v>
      </c>
      <c r="J286" s="152"/>
    </row>
    <row r="287" s="154" customFormat="true" ht="12" hidden="false" customHeight="false" outlineLevel="0" collapsed="false">
      <c r="A287" s="164"/>
      <c r="B287" s="145" t="s">
        <v>55</v>
      </c>
      <c r="C287" s="739" t="s">
        <v>3206</v>
      </c>
      <c r="D287" s="147" t="s">
        <v>3116</v>
      </c>
      <c r="E287" s="148" t="s">
        <v>52</v>
      </c>
      <c r="F287" s="159" t="n">
        <v>1</v>
      </c>
      <c r="G287" s="150" t="n">
        <f aca="false">'insumos -ABR17'!E156</f>
        <v>14.1</v>
      </c>
      <c r="H287" s="151"/>
      <c r="I287" s="150" t="n">
        <f aca="false">F287*G287</f>
        <v>14.1</v>
      </c>
      <c r="J287" s="152"/>
    </row>
    <row r="288" s="154" customFormat="true" ht="12" hidden="false" customHeight="false" outlineLevel="0" collapsed="false">
      <c r="A288" s="164"/>
      <c r="B288" s="145" t="s">
        <v>55</v>
      </c>
      <c r="C288" s="739" t="s">
        <v>3088</v>
      </c>
      <c r="D288" s="147" t="s">
        <v>3089</v>
      </c>
      <c r="E288" s="148" t="s">
        <v>52</v>
      </c>
      <c r="F288" s="159" t="n">
        <v>1</v>
      </c>
      <c r="G288" s="150" t="n">
        <f aca="false">'insumos -ABR17'!$E$3</f>
        <v>2.56</v>
      </c>
      <c r="H288" s="151"/>
      <c r="I288" s="150" t="n">
        <f aca="false">F288*G288</f>
        <v>2.56</v>
      </c>
      <c r="J288" s="152"/>
    </row>
    <row r="289" s="154" customFormat="true" ht="12" hidden="false" customHeight="false" outlineLevel="0" collapsed="false">
      <c r="A289" s="164"/>
      <c r="B289" s="145" t="s">
        <v>55</v>
      </c>
      <c r="C289" s="739" t="s">
        <v>3090</v>
      </c>
      <c r="D289" s="147" t="s">
        <v>3091</v>
      </c>
      <c r="E289" s="148" t="s">
        <v>52</v>
      </c>
      <c r="F289" s="159" t="n">
        <v>1</v>
      </c>
      <c r="G289" s="150" t="n">
        <f aca="false">'insumos -ABR17'!$E$35</f>
        <v>0.68</v>
      </c>
      <c r="H289" s="151"/>
      <c r="I289" s="150" t="n">
        <f aca="false">F289*G289</f>
        <v>0.68</v>
      </c>
      <c r="J289" s="152"/>
    </row>
    <row r="290" s="154" customFormat="true" ht="12" hidden="false" customHeight="false" outlineLevel="0" collapsed="false">
      <c r="A290" s="164"/>
      <c r="B290" s="145" t="s">
        <v>55</v>
      </c>
      <c r="C290" s="739" t="s">
        <v>3092</v>
      </c>
      <c r="D290" s="147" t="s">
        <v>3093</v>
      </c>
      <c r="E290" s="148" t="s">
        <v>52</v>
      </c>
      <c r="F290" s="159" t="n">
        <v>1</v>
      </c>
      <c r="G290" s="150" t="n">
        <f aca="false">'insumos -ABR17'!$E$20</f>
        <v>0.34</v>
      </c>
      <c r="H290" s="151"/>
      <c r="I290" s="150" t="n">
        <f aca="false">F290*G290</f>
        <v>0.34</v>
      </c>
      <c r="J290" s="152"/>
    </row>
    <row r="291" s="154" customFormat="true" ht="12" hidden="false" customHeight="false" outlineLevel="0" collapsed="false">
      <c r="A291" s="164"/>
      <c r="B291" s="145" t="s">
        <v>55</v>
      </c>
      <c r="C291" s="739" t="s">
        <v>3094</v>
      </c>
      <c r="D291" s="147" t="s">
        <v>3095</v>
      </c>
      <c r="E291" s="148" t="s">
        <v>52</v>
      </c>
      <c r="F291" s="159" t="n">
        <v>1</v>
      </c>
      <c r="G291" s="150" t="n">
        <f aca="false">'insumos -ABR17'!$E$31</f>
        <v>0.07</v>
      </c>
      <c r="H291" s="151"/>
      <c r="I291" s="150" t="n">
        <f aca="false">F291*G291</f>
        <v>0.07</v>
      </c>
      <c r="J291" s="152"/>
    </row>
    <row r="293" s="295" customFormat="true" ht="22.5" hidden="false" customHeight="false" outlineLevel="0" collapsed="false">
      <c r="A293" s="730"/>
      <c r="B293" s="731" t="s">
        <v>2541</v>
      </c>
      <c r="C293" s="732" t="s">
        <v>2582</v>
      </c>
      <c r="D293" s="733" t="s">
        <v>2583</v>
      </c>
      <c r="E293" s="734" t="s">
        <v>52</v>
      </c>
      <c r="F293" s="735"/>
      <c r="G293" s="736"/>
      <c r="H293" s="737" t="n">
        <f aca="false">SUM(H294:H299)</f>
        <v>0</v>
      </c>
      <c r="I293" s="737" t="n">
        <f aca="false">SUM(I294:I300)</f>
        <v>17.754123</v>
      </c>
      <c r="J293" s="738" t="n">
        <f aca="false">H293+I293</f>
        <v>17.754123</v>
      </c>
    </row>
    <row r="294" s="154" customFormat="true" ht="12" hidden="false" customHeight="false" outlineLevel="0" collapsed="false">
      <c r="A294" s="164"/>
      <c r="B294" s="145" t="s">
        <v>46</v>
      </c>
      <c r="C294" s="739" t="s">
        <v>3083</v>
      </c>
      <c r="D294" s="147" t="s">
        <v>3084</v>
      </c>
      <c r="E294" s="148" t="s">
        <v>52</v>
      </c>
      <c r="F294" s="159" t="n">
        <v>1</v>
      </c>
      <c r="G294" s="150" t="n">
        <f aca="false">$J$218</f>
        <v>1.087492</v>
      </c>
      <c r="H294" s="151"/>
      <c r="I294" s="150" t="n">
        <f aca="false">F294*G294</f>
        <v>1.087492</v>
      </c>
      <c r="J294" s="152"/>
    </row>
    <row r="295" s="154" customFormat="true" ht="21.75" hidden="false" customHeight="true" outlineLevel="0" collapsed="false">
      <c r="A295" s="164"/>
      <c r="B295" s="145" t="s">
        <v>46</v>
      </c>
      <c r="C295" s="739" t="n">
        <v>95389</v>
      </c>
      <c r="D295" s="147" t="s">
        <v>3207</v>
      </c>
      <c r="E295" s="148" t="s">
        <v>52</v>
      </c>
      <c r="F295" s="159" t="n">
        <v>1</v>
      </c>
      <c r="G295" s="166" t="n">
        <f aca="false">$J$657</f>
        <v>0.086631</v>
      </c>
      <c r="H295" s="151"/>
      <c r="I295" s="150" t="n">
        <f aca="false">F295*G295</f>
        <v>0.086631</v>
      </c>
      <c r="J295" s="152"/>
    </row>
    <row r="296" s="154" customFormat="true" ht="12" hidden="false" customHeight="false" outlineLevel="0" collapsed="false">
      <c r="A296" s="164"/>
      <c r="B296" s="145" t="s">
        <v>55</v>
      </c>
      <c r="C296" s="739" t="s">
        <v>3088</v>
      </c>
      <c r="D296" s="147" t="s">
        <v>3089</v>
      </c>
      <c r="E296" s="148" t="s">
        <v>52</v>
      </c>
      <c r="F296" s="159" t="n">
        <v>1</v>
      </c>
      <c r="G296" s="150" t="n">
        <f aca="false">'insumos -ABR17'!$E$3</f>
        <v>2.56</v>
      </c>
      <c r="H296" s="151"/>
      <c r="I296" s="150" t="n">
        <f aca="false">F296*G296</f>
        <v>2.56</v>
      </c>
      <c r="J296" s="152"/>
    </row>
    <row r="297" s="154" customFormat="true" ht="12" hidden="false" customHeight="false" outlineLevel="0" collapsed="false">
      <c r="A297" s="164"/>
      <c r="B297" s="145" t="s">
        <v>55</v>
      </c>
      <c r="C297" s="739" t="s">
        <v>3090</v>
      </c>
      <c r="D297" s="147" t="s">
        <v>3091</v>
      </c>
      <c r="E297" s="148" t="s">
        <v>52</v>
      </c>
      <c r="F297" s="159" t="n">
        <v>1</v>
      </c>
      <c r="G297" s="150" t="n">
        <f aca="false">'insumos -ABR17'!$E$35</f>
        <v>0.68</v>
      </c>
      <c r="H297" s="151"/>
      <c r="I297" s="150" t="n">
        <f aca="false">F297*G297</f>
        <v>0.68</v>
      </c>
      <c r="J297" s="152"/>
    </row>
    <row r="298" s="154" customFormat="true" ht="12" hidden="false" customHeight="false" outlineLevel="0" collapsed="false">
      <c r="A298" s="164"/>
      <c r="B298" s="145" t="s">
        <v>55</v>
      </c>
      <c r="C298" s="739" t="s">
        <v>3092</v>
      </c>
      <c r="D298" s="147" t="s">
        <v>3093</v>
      </c>
      <c r="E298" s="148" t="s">
        <v>52</v>
      </c>
      <c r="F298" s="159" t="n">
        <v>1</v>
      </c>
      <c r="G298" s="150" t="n">
        <f aca="false">'insumos -ABR17'!$E$20</f>
        <v>0.34</v>
      </c>
      <c r="H298" s="151"/>
      <c r="I298" s="150" t="n">
        <f aca="false">F298*G298</f>
        <v>0.34</v>
      </c>
      <c r="J298" s="152"/>
    </row>
    <row r="299" s="154" customFormat="true" ht="12" hidden="false" customHeight="false" outlineLevel="0" collapsed="false">
      <c r="A299" s="164"/>
      <c r="B299" s="145" t="s">
        <v>55</v>
      </c>
      <c r="C299" s="739" t="s">
        <v>3094</v>
      </c>
      <c r="D299" s="147" t="s">
        <v>3095</v>
      </c>
      <c r="E299" s="148" t="s">
        <v>52</v>
      </c>
      <c r="F299" s="159" t="n">
        <v>1</v>
      </c>
      <c r="G299" s="150" t="n">
        <f aca="false">'insumos -ABR17'!$E$31</f>
        <v>0.07</v>
      </c>
      <c r="H299" s="151"/>
      <c r="I299" s="150" t="n">
        <f aca="false">F299*G299</f>
        <v>0.07</v>
      </c>
      <c r="J299" s="152"/>
    </row>
    <row r="300" s="154" customFormat="true" ht="12" hidden="false" customHeight="false" outlineLevel="0" collapsed="false">
      <c r="A300" s="164"/>
      <c r="B300" s="145" t="s">
        <v>55</v>
      </c>
      <c r="C300" s="739" t="s">
        <v>3208</v>
      </c>
      <c r="D300" s="147" t="s">
        <v>3209</v>
      </c>
      <c r="E300" s="148" t="s">
        <v>52</v>
      </c>
      <c r="F300" s="159" t="n">
        <v>1</v>
      </c>
      <c r="G300" s="150" t="n">
        <f aca="false">'insumos -ABR17'!E165</f>
        <v>12.93</v>
      </c>
      <c r="H300" s="151"/>
      <c r="I300" s="150" t="n">
        <f aca="false">F300*G300</f>
        <v>12.93</v>
      </c>
      <c r="J300" s="152"/>
    </row>
    <row r="302" s="295" customFormat="true" ht="15" hidden="false" customHeight="false" outlineLevel="0" collapsed="false">
      <c r="A302" s="730"/>
      <c r="B302" s="731" t="s">
        <v>46</v>
      </c>
      <c r="C302" s="732" t="s">
        <v>3210</v>
      </c>
      <c r="D302" s="733" t="s">
        <v>3211</v>
      </c>
      <c r="E302" s="734"/>
      <c r="F302" s="735"/>
      <c r="G302" s="736"/>
      <c r="H302" s="737" t="n">
        <f aca="false">SUM(H303:H308)</f>
        <v>0</v>
      </c>
      <c r="I302" s="737" t="n">
        <f aca="false">SUM(I303:I310)</f>
        <v>16.6542218</v>
      </c>
      <c r="J302" s="738" t="n">
        <f aca="false">H302+I302</f>
        <v>16.6542218</v>
      </c>
    </row>
    <row r="303" s="154" customFormat="true" ht="12" hidden="false" customHeight="false" outlineLevel="0" collapsed="false">
      <c r="A303" s="164"/>
      <c r="B303" s="145" t="s">
        <v>46</v>
      </c>
      <c r="C303" s="739" t="s">
        <v>3081</v>
      </c>
      <c r="D303" s="147" t="s">
        <v>3082</v>
      </c>
      <c r="E303" s="148" t="s">
        <v>52</v>
      </c>
      <c r="F303" s="159" t="n">
        <v>1</v>
      </c>
      <c r="G303" s="150" t="n">
        <f aca="false">$J$211</f>
        <v>0.5201948</v>
      </c>
      <c r="H303" s="151"/>
      <c r="I303" s="150" t="n">
        <f aca="false">F303*G303</f>
        <v>0.5201948</v>
      </c>
      <c r="J303" s="152"/>
    </row>
    <row r="304" s="154" customFormat="true" ht="12" hidden="false" customHeight="false" outlineLevel="0" collapsed="false">
      <c r="A304" s="164"/>
      <c r="B304" s="145" t="s">
        <v>46</v>
      </c>
      <c r="C304" s="739" t="s">
        <v>3083</v>
      </c>
      <c r="D304" s="147" t="s">
        <v>3084</v>
      </c>
      <c r="E304" s="148" t="s">
        <v>52</v>
      </c>
      <c r="F304" s="159" t="n">
        <v>1</v>
      </c>
      <c r="G304" s="150" t="n">
        <f aca="false">$J$218</f>
        <v>1.087492</v>
      </c>
      <c r="H304" s="151"/>
      <c r="I304" s="150" t="n">
        <f aca="false">F304*G304</f>
        <v>1.087492</v>
      </c>
      <c r="J304" s="152"/>
    </row>
    <row r="305" s="154" customFormat="true" ht="16.5" hidden="false" customHeight="false" outlineLevel="0" collapsed="false">
      <c r="A305" s="164"/>
      <c r="B305" s="145" t="s">
        <v>46</v>
      </c>
      <c r="C305" s="739" t="n">
        <v>95390</v>
      </c>
      <c r="D305" s="147" t="s">
        <v>3212</v>
      </c>
      <c r="E305" s="148" t="s">
        <v>52</v>
      </c>
      <c r="F305" s="159" t="n">
        <v>1</v>
      </c>
      <c r="G305" s="166" t="n">
        <f aca="false">$J$660</f>
        <v>0.046535</v>
      </c>
      <c r="H305" s="151"/>
      <c r="I305" s="150" t="n">
        <f aca="false">F305*G305</f>
        <v>0.046535</v>
      </c>
      <c r="J305" s="152"/>
    </row>
    <row r="306" s="154" customFormat="true" ht="12" hidden="false" customHeight="false" outlineLevel="0" collapsed="false">
      <c r="A306" s="164"/>
      <c r="B306" s="145" t="s">
        <v>55</v>
      </c>
      <c r="C306" s="739" t="s">
        <v>3213</v>
      </c>
      <c r="D306" s="147" t="s">
        <v>3214</v>
      </c>
      <c r="E306" s="148" t="s">
        <v>52</v>
      </c>
      <c r="F306" s="159" t="n">
        <v>1</v>
      </c>
      <c r="G306" s="150" t="n">
        <f aca="false">'insumos -ABR17'!$E$266</f>
        <v>11.35</v>
      </c>
      <c r="H306" s="151"/>
      <c r="I306" s="150" t="n">
        <f aca="false">F306*G306</f>
        <v>11.35</v>
      </c>
      <c r="J306" s="152"/>
    </row>
    <row r="307" s="154" customFormat="true" ht="12" hidden="false" customHeight="false" outlineLevel="0" collapsed="false">
      <c r="A307" s="164"/>
      <c r="B307" s="145" t="s">
        <v>55</v>
      </c>
      <c r="C307" s="739" t="s">
        <v>3088</v>
      </c>
      <c r="D307" s="147" t="s">
        <v>3089</v>
      </c>
      <c r="E307" s="148" t="s">
        <v>52</v>
      </c>
      <c r="F307" s="159" t="n">
        <v>1</v>
      </c>
      <c r="G307" s="150" t="n">
        <f aca="false">'insumos -ABR17'!$E$3</f>
        <v>2.56</v>
      </c>
      <c r="H307" s="151"/>
      <c r="I307" s="150" t="n">
        <f aca="false">F307*G307</f>
        <v>2.56</v>
      </c>
      <c r="J307" s="152"/>
    </row>
    <row r="308" s="154" customFormat="true" ht="12" hidden="false" customHeight="false" outlineLevel="0" collapsed="false">
      <c r="A308" s="164"/>
      <c r="B308" s="145" t="s">
        <v>55</v>
      </c>
      <c r="C308" s="739" t="s">
        <v>3090</v>
      </c>
      <c r="D308" s="147" t="s">
        <v>3091</v>
      </c>
      <c r="E308" s="148" t="s">
        <v>52</v>
      </c>
      <c r="F308" s="159" t="n">
        <v>1</v>
      </c>
      <c r="G308" s="150" t="n">
        <f aca="false">'insumos -ABR17'!$E$35</f>
        <v>0.68</v>
      </c>
      <c r="H308" s="151"/>
      <c r="I308" s="150" t="n">
        <f aca="false">F308*G308</f>
        <v>0.68</v>
      </c>
      <c r="J308" s="152"/>
    </row>
    <row r="309" s="154" customFormat="true" ht="12" hidden="false" customHeight="false" outlineLevel="0" collapsed="false">
      <c r="A309" s="164"/>
      <c r="B309" s="145" t="s">
        <v>55</v>
      </c>
      <c r="C309" s="739" t="s">
        <v>3092</v>
      </c>
      <c r="D309" s="147" t="s">
        <v>3093</v>
      </c>
      <c r="E309" s="148" t="s">
        <v>52</v>
      </c>
      <c r="F309" s="159" t="n">
        <v>1</v>
      </c>
      <c r="G309" s="150" t="n">
        <f aca="false">'insumos -ABR17'!$E$20</f>
        <v>0.34</v>
      </c>
      <c r="H309" s="151"/>
      <c r="I309" s="150" t="n">
        <f aca="false">F309*G309</f>
        <v>0.34</v>
      </c>
      <c r="J309" s="152"/>
    </row>
    <row r="310" s="154" customFormat="true" ht="12" hidden="false" customHeight="false" outlineLevel="0" collapsed="false">
      <c r="A310" s="164"/>
      <c r="B310" s="145" t="s">
        <v>55</v>
      </c>
      <c r="C310" s="739" t="s">
        <v>3094</v>
      </c>
      <c r="D310" s="147" t="s">
        <v>3095</v>
      </c>
      <c r="E310" s="148" t="s">
        <v>52</v>
      </c>
      <c r="F310" s="159" t="n">
        <v>1</v>
      </c>
      <c r="G310" s="150" t="n">
        <f aca="false">'insumos -ABR17'!$E$31</f>
        <v>0.07</v>
      </c>
      <c r="H310" s="151"/>
      <c r="I310" s="150" t="n">
        <f aca="false">F310*G310</f>
        <v>0.07</v>
      </c>
      <c r="J310" s="152"/>
    </row>
    <row r="312" s="295" customFormat="true" ht="22.5" hidden="false" customHeight="false" outlineLevel="0" collapsed="false">
      <c r="A312" s="730"/>
      <c r="B312" s="731" t="s">
        <v>46</v>
      </c>
      <c r="C312" s="732" t="s">
        <v>2875</v>
      </c>
      <c r="D312" s="733" t="s">
        <v>2876</v>
      </c>
      <c r="E312" s="734"/>
      <c r="F312" s="735"/>
      <c r="G312" s="736"/>
      <c r="H312" s="737" t="n">
        <f aca="false">SUM(H313:H318)</f>
        <v>0</v>
      </c>
      <c r="I312" s="737" t="n">
        <f aca="false">SUM(I313:I319)</f>
        <v>17.240706</v>
      </c>
      <c r="J312" s="738" t="n">
        <f aca="false">H312+I312</f>
        <v>17.240706</v>
      </c>
    </row>
    <row r="313" s="154" customFormat="true" ht="12" hidden="false" customHeight="false" outlineLevel="0" collapsed="false">
      <c r="A313" s="164"/>
      <c r="B313" s="145" t="s">
        <v>46</v>
      </c>
      <c r="C313" s="739" t="s">
        <v>3083</v>
      </c>
      <c r="D313" s="147" t="s">
        <v>3084</v>
      </c>
      <c r="E313" s="148" t="s">
        <v>52</v>
      </c>
      <c r="F313" s="159" t="n">
        <v>1</v>
      </c>
      <c r="G313" s="150" t="n">
        <f aca="false">$J$218</f>
        <v>1.087492</v>
      </c>
      <c r="H313" s="151"/>
      <c r="I313" s="150" t="n">
        <f aca="false">F313*G313</f>
        <v>1.087492</v>
      </c>
      <c r="J313" s="152"/>
    </row>
    <row r="314" s="154" customFormat="true" ht="18" hidden="false" customHeight="true" outlineLevel="0" collapsed="false">
      <c r="A314" s="164"/>
      <c r="B314" s="145" t="s">
        <v>46</v>
      </c>
      <c r="C314" s="739" t="n">
        <v>95366</v>
      </c>
      <c r="D314" s="147" t="s">
        <v>3215</v>
      </c>
      <c r="E314" s="148" t="s">
        <v>52</v>
      </c>
      <c r="F314" s="159" t="n">
        <v>1</v>
      </c>
      <c r="G314" s="166" t="n">
        <f aca="false">$J$588</f>
        <v>0.083214</v>
      </c>
      <c r="H314" s="151"/>
      <c r="I314" s="150" t="n">
        <f aca="false">F314*G314</f>
        <v>0.083214</v>
      </c>
      <c r="J314" s="152"/>
    </row>
    <row r="315" s="154" customFormat="true" ht="12" hidden="false" customHeight="false" outlineLevel="0" collapsed="false">
      <c r="A315" s="164"/>
      <c r="B315" s="145" t="s">
        <v>55</v>
      </c>
      <c r="C315" s="739" t="s">
        <v>3216</v>
      </c>
      <c r="D315" s="147" t="s">
        <v>3217</v>
      </c>
      <c r="E315" s="148" t="s">
        <v>52</v>
      </c>
      <c r="F315" s="159" t="n">
        <v>1</v>
      </c>
      <c r="G315" s="150" t="n">
        <f aca="false">'insumos -ABR17'!$E$276</f>
        <v>12.42</v>
      </c>
      <c r="H315" s="151"/>
      <c r="I315" s="150" t="n">
        <f aca="false">F315*G315</f>
        <v>12.42</v>
      </c>
      <c r="J315" s="152"/>
    </row>
    <row r="316" s="154" customFormat="true" ht="12" hidden="false" customHeight="false" outlineLevel="0" collapsed="false">
      <c r="A316" s="164"/>
      <c r="B316" s="145" t="s">
        <v>55</v>
      </c>
      <c r="C316" s="739" t="s">
        <v>3088</v>
      </c>
      <c r="D316" s="147" t="s">
        <v>3089</v>
      </c>
      <c r="E316" s="148" t="s">
        <v>52</v>
      </c>
      <c r="F316" s="159" t="n">
        <v>1</v>
      </c>
      <c r="G316" s="150" t="n">
        <f aca="false">'insumos -ABR17'!$E$3</f>
        <v>2.56</v>
      </c>
      <c r="H316" s="151"/>
      <c r="I316" s="150" t="n">
        <f aca="false">F316*G316</f>
        <v>2.56</v>
      </c>
      <c r="J316" s="152"/>
    </row>
    <row r="317" s="154" customFormat="true" ht="12" hidden="false" customHeight="false" outlineLevel="0" collapsed="false">
      <c r="A317" s="164"/>
      <c r="B317" s="145" t="s">
        <v>55</v>
      </c>
      <c r="C317" s="739" t="s">
        <v>3090</v>
      </c>
      <c r="D317" s="147" t="s">
        <v>3091</v>
      </c>
      <c r="E317" s="148" t="s">
        <v>52</v>
      </c>
      <c r="F317" s="159" t="n">
        <v>1</v>
      </c>
      <c r="G317" s="150" t="n">
        <f aca="false">'insumos -ABR17'!$E$35</f>
        <v>0.68</v>
      </c>
      <c r="H317" s="151"/>
      <c r="I317" s="150" t="n">
        <f aca="false">F317*G317</f>
        <v>0.68</v>
      </c>
      <c r="J317" s="152"/>
    </row>
    <row r="318" s="154" customFormat="true" ht="12" hidden="false" customHeight="false" outlineLevel="0" collapsed="false">
      <c r="A318" s="164"/>
      <c r="B318" s="145" t="s">
        <v>55</v>
      </c>
      <c r="C318" s="739" t="s">
        <v>3092</v>
      </c>
      <c r="D318" s="147" t="s">
        <v>3093</v>
      </c>
      <c r="E318" s="148" t="s">
        <v>52</v>
      </c>
      <c r="F318" s="159" t="n">
        <v>1</v>
      </c>
      <c r="G318" s="150" t="n">
        <f aca="false">'insumos -ABR17'!$E$20</f>
        <v>0.34</v>
      </c>
      <c r="H318" s="151"/>
      <c r="I318" s="150" t="n">
        <f aca="false">F318*G318</f>
        <v>0.34</v>
      </c>
      <c r="J318" s="152"/>
    </row>
    <row r="319" s="154" customFormat="true" ht="12" hidden="false" customHeight="false" outlineLevel="0" collapsed="false">
      <c r="A319" s="164"/>
      <c r="B319" s="145" t="s">
        <v>55</v>
      </c>
      <c r="C319" s="739" t="s">
        <v>3094</v>
      </c>
      <c r="D319" s="147" t="s">
        <v>3095</v>
      </c>
      <c r="E319" s="148" t="s">
        <v>52</v>
      </c>
      <c r="F319" s="159" t="n">
        <v>1</v>
      </c>
      <c r="G319" s="150" t="n">
        <f aca="false">'insumos -ABR17'!$E$31</f>
        <v>0.07</v>
      </c>
      <c r="H319" s="151"/>
      <c r="I319" s="150" t="n">
        <f aca="false">F319*G319</f>
        <v>0.07</v>
      </c>
      <c r="J319" s="152"/>
    </row>
    <row r="321" s="295" customFormat="true" ht="15" hidden="false" customHeight="false" outlineLevel="0" collapsed="false">
      <c r="A321" s="730"/>
      <c r="B321" s="731" t="s">
        <v>46</v>
      </c>
      <c r="C321" s="732" t="s">
        <v>2859</v>
      </c>
      <c r="D321" s="733" t="s">
        <v>2860</v>
      </c>
      <c r="E321" s="734" t="s">
        <v>52</v>
      </c>
      <c r="F321" s="735"/>
      <c r="G321" s="736"/>
      <c r="H321" s="737" t="n">
        <f aca="false">SUM(H323:H327)</f>
        <v>0</v>
      </c>
      <c r="I321" s="737" t="n">
        <f aca="false">SUM(I322:I327)</f>
        <v>16.713341</v>
      </c>
      <c r="J321" s="738" t="n">
        <f aca="false">H321+I321</f>
        <v>16.713341</v>
      </c>
    </row>
    <row r="322" s="154" customFormat="true" ht="18" hidden="false" customHeight="true" outlineLevel="0" collapsed="false">
      <c r="A322" s="164"/>
      <c r="B322" s="145" t="s">
        <v>46</v>
      </c>
      <c r="C322" s="739" t="n">
        <v>95347</v>
      </c>
      <c r="D322" s="147" t="s">
        <v>3218</v>
      </c>
      <c r="E322" s="148" t="s">
        <v>52</v>
      </c>
      <c r="F322" s="159" t="n">
        <v>1</v>
      </c>
      <c r="G322" s="166" t="n">
        <f aca="false">$J$531</f>
        <v>0.053341</v>
      </c>
      <c r="H322" s="151"/>
      <c r="I322" s="150" t="n">
        <f aca="false">F322*G322</f>
        <v>0.053341</v>
      </c>
      <c r="J322" s="152"/>
    </row>
    <row r="323" s="154" customFormat="true" ht="12" hidden="false" customHeight="false" outlineLevel="0" collapsed="false">
      <c r="A323" s="164"/>
      <c r="B323" s="145" t="s">
        <v>55</v>
      </c>
      <c r="C323" s="739" t="s">
        <v>3219</v>
      </c>
      <c r="D323" s="147" t="s">
        <v>3220</v>
      </c>
      <c r="E323" s="148" t="s">
        <v>52</v>
      </c>
      <c r="F323" s="159" t="n">
        <v>1</v>
      </c>
      <c r="G323" s="150" t="n">
        <f aca="false">'insumos -ABR17'!$E$279</f>
        <v>13.01</v>
      </c>
      <c r="H323" s="151"/>
      <c r="I323" s="150" t="n">
        <f aca="false">F323*G323</f>
        <v>13.01</v>
      </c>
      <c r="J323" s="152"/>
    </row>
    <row r="324" s="154" customFormat="true" ht="12" hidden="false" customHeight="false" outlineLevel="0" collapsed="false">
      <c r="A324" s="164"/>
      <c r="B324" s="145" t="s">
        <v>55</v>
      </c>
      <c r="C324" s="739" t="s">
        <v>3088</v>
      </c>
      <c r="D324" s="147" t="s">
        <v>3089</v>
      </c>
      <c r="E324" s="148" t="s">
        <v>52</v>
      </c>
      <c r="F324" s="159" t="n">
        <v>1</v>
      </c>
      <c r="G324" s="150" t="n">
        <f aca="false">'insumos -ABR17'!$E$3</f>
        <v>2.56</v>
      </c>
      <c r="H324" s="151"/>
      <c r="I324" s="150" t="n">
        <f aca="false">F324*G324</f>
        <v>2.56</v>
      </c>
      <c r="J324" s="152"/>
    </row>
    <row r="325" s="154" customFormat="true" ht="12" hidden="false" customHeight="false" outlineLevel="0" collapsed="false">
      <c r="A325" s="164"/>
      <c r="B325" s="145" t="s">
        <v>55</v>
      </c>
      <c r="C325" s="739" t="s">
        <v>3090</v>
      </c>
      <c r="D325" s="147" t="s">
        <v>3091</v>
      </c>
      <c r="E325" s="148" t="s">
        <v>52</v>
      </c>
      <c r="F325" s="159" t="n">
        <v>1</v>
      </c>
      <c r="G325" s="150" t="n">
        <f aca="false">'insumos -ABR17'!$E$35</f>
        <v>0.68</v>
      </c>
      <c r="H325" s="151"/>
      <c r="I325" s="150" t="n">
        <f aca="false">F325*G325</f>
        <v>0.68</v>
      </c>
      <c r="J325" s="152"/>
    </row>
    <row r="326" s="154" customFormat="true" ht="12" hidden="false" customHeight="false" outlineLevel="0" collapsed="false">
      <c r="A326" s="164"/>
      <c r="B326" s="145" t="s">
        <v>55</v>
      </c>
      <c r="C326" s="739" t="s">
        <v>3092</v>
      </c>
      <c r="D326" s="147" t="s">
        <v>3093</v>
      </c>
      <c r="E326" s="148" t="s">
        <v>52</v>
      </c>
      <c r="F326" s="159" t="n">
        <v>1</v>
      </c>
      <c r="G326" s="150" t="n">
        <f aca="false">'insumos -ABR17'!$E$20</f>
        <v>0.34</v>
      </c>
      <c r="H326" s="151"/>
      <c r="I326" s="150" t="n">
        <f aca="false">F326*G326</f>
        <v>0.34</v>
      </c>
      <c r="J326" s="152"/>
    </row>
    <row r="327" s="154" customFormat="true" ht="12" hidden="false" customHeight="false" outlineLevel="0" collapsed="false">
      <c r="A327" s="164"/>
      <c r="B327" s="145" t="s">
        <v>55</v>
      </c>
      <c r="C327" s="739" t="s">
        <v>3094</v>
      </c>
      <c r="D327" s="147" t="s">
        <v>3095</v>
      </c>
      <c r="E327" s="148" t="s">
        <v>52</v>
      </c>
      <c r="F327" s="159" t="n">
        <v>1</v>
      </c>
      <c r="G327" s="150" t="n">
        <f aca="false">'insumos -ABR17'!$E$31</f>
        <v>0.07</v>
      </c>
      <c r="H327" s="151"/>
      <c r="I327" s="150" t="n">
        <f aca="false">F327*G327</f>
        <v>0.07</v>
      </c>
      <c r="J327" s="152"/>
    </row>
    <row r="329" s="295" customFormat="true" ht="15" hidden="false" customHeight="false" outlineLevel="0" collapsed="false">
      <c r="A329" s="730"/>
      <c r="B329" s="731" t="s">
        <v>2541</v>
      </c>
      <c r="C329" s="732" t="s">
        <v>3221</v>
      </c>
      <c r="D329" s="733" t="s">
        <v>3222</v>
      </c>
      <c r="E329" s="734" t="s">
        <v>52</v>
      </c>
      <c r="F329" s="735"/>
      <c r="G329" s="736"/>
      <c r="H329" s="737" t="n">
        <f aca="false">SUM(H330:H335)</f>
        <v>0</v>
      </c>
      <c r="I329" s="737" t="n">
        <f aca="false">SUM(I330:I337)</f>
        <v>20.9119298</v>
      </c>
      <c r="J329" s="738" t="n">
        <f aca="false">H329+I329</f>
        <v>20.9119298</v>
      </c>
    </row>
    <row r="330" s="154" customFormat="true" ht="12" hidden="false" customHeight="false" outlineLevel="0" collapsed="false">
      <c r="A330" s="164"/>
      <c r="B330" s="145" t="s">
        <v>46</v>
      </c>
      <c r="C330" s="739" t="s">
        <v>3081</v>
      </c>
      <c r="D330" s="147" t="s">
        <v>3082</v>
      </c>
      <c r="E330" s="148" t="s">
        <v>52</v>
      </c>
      <c r="F330" s="159" t="n">
        <v>1</v>
      </c>
      <c r="G330" s="150" t="n">
        <f aca="false">$J$211</f>
        <v>0.5201948</v>
      </c>
      <c r="H330" s="151"/>
      <c r="I330" s="150" t="n">
        <f aca="false">F330*G330</f>
        <v>0.5201948</v>
      </c>
      <c r="J330" s="152"/>
    </row>
    <row r="331" s="154" customFormat="true" ht="12" hidden="false" customHeight="false" outlineLevel="0" collapsed="false">
      <c r="A331" s="164"/>
      <c r="B331" s="145" t="s">
        <v>46</v>
      </c>
      <c r="C331" s="739" t="s">
        <v>3083</v>
      </c>
      <c r="D331" s="147" t="s">
        <v>3084</v>
      </c>
      <c r="E331" s="148" t="s">
        <v>52</v>
      </c>
      <c r="F331" s="159" t="n">
        <v>1</v>
      </c>
      <c r="G331" s="150" t="n">
        <f aca="false">$J$218</f>
        <v>1.087492</v>
      </c>
      <c r="H331" s="151"/>
      <c r="I331" s="150" t="n">
        <f aca="false">F331*G331</f>
        <v>1.087492</v>
      </c>
      <c r="J331" s="152"/>
    </row>
    <row r="332" s="154" customFormat="true" ht="18" hidden="false" customHeight="true" outlineLevel="0" collapsed="false">
      <c r="A332" s="164"/>
      <c r="B332" s="145" t="s">
        <v>46</v>
      </c>
      <c r="C332" s="739" t="n">
        <v>95328</v>
      </c>
      <c r="D332" s="147" t="s">
        <v>3223</v>
      </c>
      <c r="E332" s="148" t="s">
        <v>52</v>
      </c>
      <c r="F332" s="159" t="n">
        <v>1</v>
      </c>
      <c r="G332" s="166" t="n">
        <f aca="false">$J$492</f>
        <v>0.144243</v>
      </c>
      <c r="H332" s="151"/>
      <c r="I332" s="150" t="n">
        <f aca="false">F332*G332</f>
        <v>0.144243</v>
      </c>
      <c r="J332" s="152"/>
    </row>
    <row r="333" s="154" customFormat="true" ht="12" hidden="false" customHeight="false" outlineLevel="0" collapsed="false">
      <c r="A333" s="164"/>
      <c r="B333" s="145" t="s">
        <v>55</v>
      </c>
      <c r="C333" s="739" t="s">
        <v>3224</v>
      </c>
      <c r="D333" s="147" t="s">
        <v>3225</v>
      </c>
      <c r="E333" s="148" t="s">
        <v>52</v>
      </c>
      <c r="F333" s="159" t="n">
        <v>1</v>
      </c>
      <c r="G333" s="150" t="n">
        <f aca="false">'insumos -ABR17'!$E$280</f>
        <v>15.51</v>
      </c>
      <c r="H333" s="151"/>
      <c r="I333" s="150" t="n">
        <f aca="false">F333*G333</f>
        <v>15.51</v>
      </c>
      <c r="J333" s="152"/>
    </row>
    <row r="334" s="154" customFormat="true" ht="12" hidden="false" customHeight="false" outlineLevel="0" collapsed="false">
      <c r="A334" s="164"/>
      <c r="B334" s="145" t="s">
        <v>55</v>
      </c>
      <c r="C334" s="739" t="s">
        <v>3088</v>
      </c>
      <c r="D334" s="147" t="s">
        <v>3089</v>
      </c>
      <c r="E334" s="148" t="s">
        <v>52</v>
      </c>
      <c r="F334" s="159" t="n">
        <v>1</v>
      </c>
      <c r="G334" s="150" t="n">
        <f aca="false">'insumos -ABR17'!$E$3</f>
        <v>2.56</v>
      </c>
      <c r="H334" s="151"/>
      <c r="I334" s="150" t="n">
        <f aca="false">F334*G334</f>
        <v>2.56</v>
      </c>
      <c r="J334" s="152"/>
    </row>
    <row r="335" s="154" customFormat="true" ht="12" hidden="false" customHeight="false" outlineLevel="0" collapsed="false">
      <c r="A335" s="164"/>
      <c r="B335" s="145" t="s">
        <v>55</v>
      </c>
      <c r="C335" s="739" t="s">
        <v>3090</v>
      </c>
      <c r="D335" s="147" t="s">
        <v>3091</v>
      </c>
      <c r="E335" s="148" t="s">
        <v>52</v>
      </c>
      <c r="F335" s="159" t="n">
        <v>1</v>
      </c>
      <c r="G335" s="150" t="n">
        <f aca="false">'insumos -ABR17'!$E$35</f>
        <v>0.68</v>
      </c>
      <c r="H335" s="151"/>
      <c r="I335" s="150" t="n">
        <f aca="false">F335*G335</f>
        <v>0.68</v>
      </c>
      <c r="J335" s="152"/>
    </row>
    <row r="336" s="154" customFormat="true" ht="12" hidden="false" customHeight="false" outlineLevel="0" collapsed="false">
      <c r="A336" s="164"/>
      <c r="B336" s="145" t="s">
        <v>55</v>
      </c>
      <c r="C336" s="739" t="s">
        <v>3092</v>
      </c>
      <c r="D336" s="147" t="s">
        <v>3093</v>
      </c>
      <c r="E336" s="148" t="s">
        <v>52</v>
      </c>
      <c r="F336" s="159" t="n">
        <v>1</v>
      </c>
      <c r="G336" s="150" t="n">
        <f aca="false">'insumos -ABR17'!$E$20</f>
        <v>0.34</v>
      </c>
      <c r="H336" s="151"/>
      <c r="I336" s="150" t="n">
        <f aca="false">F336*G336</f>
        <v>0.34</v>
      </c>
      <c r="J336" s="152"/>
    </row>
    <row r="337" s="154" customFormat="true" ht="12" hidden="false" customHeight="false" outlineLevel="0" collapsed="false">
      <c r="A337" s="164"/>
      <c r="B337" s="145" t="s">
        <v>55</v>
      </c>
      <c r="C337" s="739" t="s">
        <v>3094</v>
      </c>
      <c r="D337" s="147" t="s">
        <v>3095</v>
      </c>
      <c r="E337" s="148" t="s">
        <v>52</v>
      </c>
      <c r="F337" s="159" t="n">
        <v>1</v>
      </c>
      <c r="G337" s="150" t="n">
        <f aca="false">'insumos -ABR17'!$E$31</f>
        <v>0.07</v>
      </c>
      <c r="H337" s="151"/>
      <c r="I337" s="150" t="n">
        <f aca="false">F337*G337</f>
        <v>0.07</v>
      </c>
      <c r="J337" s="152"/>
    </row>
    <row r="339" s="295" customFormat="true" ht="15" hidden="false" customHeight="false" outlineLevel="0" collapsed="false">
      <c r="A339" s="730"/>
      <c r="B339" s="731" t="s">
        <v>2541</v>
      </c>
      <c r="C339" s="732" t="n">
        <v>91677</v>
      </c>
      <c r="D339" s="733" t="s">
        <v>3226</v>
      </c>
      <c r="E339" s="734" t="s">
        <v>52</v>
      </c>
      <c r="F339" s="735" t="s">
        <v>3227</v>
      </c>
      <c r="G339" s="736"/>
      <c r="H339" s="737" t="n">
        <f aca="false">SUM(H340:H344)</f>
        <v>0</v>
      </c>
      <c r="I339" s="737" t="n">
        <f aca="false">SUM(I340:I344)</f>
        <v>83.6713246</v>
      </c>
      <c r="J339" s="738" t="n">
        <f aca="false">H339+I339</f>
        <v>83.6713246</v>
      </c>
    </row>
    <row r="340" s="154" customFormat="true" ht="12" hidden="false" customHeight="false" outlineLevel="0" collapsed="false">
      <c r="A340" s="164"/>
      <c r="B340" s="145" t="s">
        <v>46</v>
      </c>
      <c r="C340" s="739" t="n">
        <v>88237</v>
      </c>
      <c r="D340" s="147" t="s">
        <v>3084</v>
      </c>
      <c r="E340" s="148" t="s">
        <v>52</v>
      </c>
      <c r="F340" s="159" t="n">
        <v>0.05</v>
      </c>
      <c r="G340" s="166" t="n">
        <f aca="false">$J$218</f>
        <v>1.087492</v>
      </c>
      <c r="H340" s="151"/>
      <c r="I340" s="150" t="n">
        <f aca="false">F340*G340</f>
        <v>0.0543746</v>
      </c>
      <c r="J340" s="152"/>
    </row>
    <row r="341" s="154" customFormat="true" ht="18.75" hidden="false" customHeight="true" outlineLevel="0" collapsed="false">
      <c r="A341" s="164"/>
      <c r="B341" s="145" t="s">
        <v>46</v>
      </c>
      <c r="C341" s="739" t="n">
        <v>95407</v>
      </c>
      <c r="D341" s="147" t="s">
        <v>3228</v>
      </c>
      <c r="E341" s="148" t="s">
        <v>52</v>
      </c>
      <c r="F341" s="159" t="n">
        <v>1</v>
      </c>
      <c r="G341" s="166" t="n">
        <f aca="false">$J$711</f>
        <v>2.22695</v>
      </c>
      <c r="H341" s="151"/>
      <c r="I341" s="150" t="n">
        <f aca="false">F341*G341</f>
        <v>2.22695</v>
      </c>
      <c r="J341" s="152"/>
    </row>
    <row r="342" s="154" customFormat="true" ht="12" hidden="false" customHeight="false" outlineLevel="0" collapsed="false">
      <c r="A342" s="164"/>
      <c r="B342" s="145" t="s">
        <v>55</v>
      </c>
      <c r="C342" s="739" t="n">
        <v>34783</v>
      </c>
      <c r="D342" s="147" t="s">
        <v>3229</v>
      </c>
      <c r="E342" s="148" t="s">
        <v>52</v>
      </c>
      <c r="F342" s="159" t="n">
        <v>1</v>
      </c>
      <c r="G342" s="166" t="n">
        <f aca="false">'insumos -ABR17'!$E$337</f>
        <v>80.98</v>
      </c>
      <c r="H342" s="151"/>
      <c r="I342" s="150" t="n">
        <f aca="false">F342*G342</f>
        <v>80.98</v>
      </c>
      <c r="J342" s="152"/>
    </row>
    <row r="343" s="154" customFormat="true" ht="12" hidden="false" customHeight="false" outlineLevel="0" collapsed="false">
      <c r="A343" s="164"/>
      <c r="B343" s="145" t="s">
        <v>55</v>
      </c>
      <c r="C343" s="739" t="n">
        <v>37372</v>
      </c>
      <c r="D343" s="147" t="s">
        <v>3093</v>
      </c>
      <c r="E343" s="148" t="s">
        <v>52</v>
      </c>
      <c r="F343" s="159" t="n">
        <v>1</v>
      </c>
      <c r="G343" s="150" t="n">
        <f aca="false">'insumos -ABR17'!$E$20</f>
        <v>0.34</v>
      </c>
      <c r="H343" s="151"/>
      <c r="I343" s="150" t="n">
        <f aca="false">F343*G343</f>
        <v>0.34</v>
      </c>
      <c r="J343" s="152"/>
    </row>
    <row r="344" s="154" customFormat="true" ht="12" hidden="false" customHeight="false" outlineLevel="0" collapsed="false">
      <c r="A344" s="164"/>
      <c r="B344" s="145" t="s">
        <v>55</v>
      </c>
      <c r="C344" s="739" t="n">
        <v>37373</v>
      </c>
      <c r="D344" s="147" t="s">
        <v>3095</v>
      </c>
      <c r="E344" s="148" t="s">
        <v>52</v>
      </c>
      <c r="F344" s="159" t="n">
        <v>1</v>
      </c>
      <c r="G344" s="150" t="n">
        <f aca="false">'insumos -ABR17'!$E$31</f>
        <v>0.07</v>
      </c>
      <c r="H344" s="151"/>
      <c r="I344" s="150" t="n">
        <f aca="false">F344*G344</f>
        <v>0.07</v>
      </c>
      <c r="J344" s="152"/>
    </row>
    <row r="345" customFormat="false" ht="15" hidden="false" customHeight="false" outlineLevel="0" collapsed="false">
      <c r="G345" s="553"/>
    </row>
    <row r="346" customFormat="false" ht="15" hidden="false" customHeight="false" outlineLevel="0" collapsed="false">
      <c r="A346" s="730"/>
      <c r="B346" s="731" t="s">
        <v>2541</v>
      </c>
      <c r="C346" s="732" t="n">
        <v>91677</v>
      </c>
      <c r="D346" s="733" t="s">
        <v>3226</v>
      </c>
      <c r="E346" s="734" t="s">
        <v>1011</v>
      </c>
      <c r="F346" s="735" t="s">
        <v>3227</v>
      </c>
      <c r="G346" s="736"/>
      <c r="H346" s="737" t="n">
        <f aca="false">SUM(H347:H351)</f>
        <v>0</v>
      </c>
      <c r="I346" s="737" t="n">
        <f aca="false">SUM(I347:I351)</f>
        <v>9203.845706</v>
      </c>
      <c r="J346" s="738" t="n">
        <f aca="false">H346+I346</f>
        <v>9203.845706</v>
      </c>
    </row>
    <row r="347" customFormat="false" ht="15" hidden="false" customHeight="false" outlineLevel="0" collapsed="false">
      <c r="A347" s="164"/>
      <c r="B347" s="145" t="s">
        <v>46</v>
      </c>
      <c r="C347" s="739" t="n">
        <v>88237</v>
      </c>
      <c r="D347" s="147" t="s">
        <v>3084</v>
      </c>
      <c r="E347" s="148" t="s">
        <v>52</v>
      </c>
      <c r="F347" s="159" t="n">
        <v>5.5</v>
      </c>
      <c r="G347" s="166" t="n">
        <f aca="false">$J$218</f>
        <v>1.087492</v>
      </c>
      <c r="H347" s="151"/>
      <c r="I347" s="150" t="n">
        <f aca="false">F347*G347</f>
        <v>5.981206</v>
      </c>
      <c r="J347" s="152"/>
    </row>
    <row r="348" s="154" customFormat="true" ht="18.75" hidden="false" customHeight="true" outlineLevel="0" collapsed="false">
      <c r="A348" s="164"/>
      <c r="B348" s="145" t="s">
        <v>46</v>
      </c>
      <c r="C348" s="739" t="n">
        <v>95407</v>
      </c>
      <c r="D348" s="147" t="s">
        <v>3228</v>
      </c>
      <c r="E348" s="148" t="s">
        <v>52</v>
      </c>
      <c r="F348" s="159" t="n">
        <v>110</v>
      </c>
      <c r="G348" s="166" t="n">
        <f aca="false">$J$711</f>
        <v>2.22695</v>
      </c>
      <c r="H348" s="151"/>
      <c r="I348" s="150" t="n">
        <f aca="false">F348*G348</f>
        <v>244.9645</v>
      </c>
      <c r="J348" s="152"/>
    </row>
    <row r="349" customFormat="false" ht="15" hidden="false" customHeight="false" outlineLevel="0" collapsed="false">
      <c r="A349" s="164"/>
      <c r="B349" s="145" t="s">
        <v>55</v>
      </c>
      <c r="C349" s="739" t="n">
        <v>34783</v>
      </c>
      <c r="D349" s="147" t="s">
        <v>3229</v>
      </c>
      <c r="E349" s="148" t="s">
        <v>52</v>
      </c>
      <c r="F349" s="159" t="n">
        <v>110</v>
      </c>
      <c r="G349" s="166" t="n">
        <f aca="false">'insumos -ABR17'!$E$337</f>
        <v>80.98</v>
      </c>
      <c r="H349" s="151"/>
      <c r="I349" s="150" t="n">
        <f aca="false">F349*G349</f>
        <v>8907.8</v>
      </c>
      <c r="J349" s="152"/>
    </row>
    <row r="350" customFormat="false" ht="15" hidden="false" customHeight="false" outlineLevel="0" collapsed="false">
      <c r="A350" s="164"/>
      <c r="B350" s="145" t="s">
        <v>55</v>
      </c>
      <c r="C350" s="739" t="n">
        <v>37372</v>
      </c>
      <c r="D350" s="147" t="s">
        <v>3093</v>
      </c>
      <c r="E350" s="148" t="s">
        <v>52</v>
      </c>
      <c r="F350" s="159" t="n">
        <v>110</v>
      </c>
      <c r="G350" s="150" t="n">
        <f aca="false">'insumos -ABR17'!$E$20</f>
        <v>0.34</v>
      </c>
      <c r="H350" s="151"/>
      <c r="I350" s="150" t="n">
        <f aca="false">F350*G350</f>
        <v>37.4</v>
      </c>
      <c r="J350" s="152"/>
    </row>
    <row r="351" customFormat="false" ht="15" hidden="false" customHeight="false" outlineLevel="0" collapsed="false">
      <c r="A351" s="164"/>
      <c r="B351" s="145" t="s">
        <v>55</v>
      </c>
      <c r="C351" s="739" t="n">
        <v>37373</v>
      </c>
      <c r="D351" s="147" t="s">
        <v>3095</v>
      </c>
      <c r="E351" s="148" t="s">
        <v>52</v>
      </c>
      <c r="F351" s="159" t="n">
        <v>110</v>
      </c>
      <c r="G351" s="150" t="n">
        <f aca="false">'insumos -ABR17'!$E$31</f>
        <v>0.07</v>
      </c>
      <c r="H351" s="151"/>
      <c r="I351" s="150" t="n">
        <f aca="false">F351*G351</f>
        <v>7.7</v>
      </c>
      <c r="J351" s="152"/>
    </row>
    <row r="353" customFormat="false" ht="22.5" hidden="false" customHeight="false" outlineLevel="0" collapsed="false">
      <c r="A353" s="730"/>
      <c r="B353" s="731" t="s">
        <v>2541</v>
      </c>
      <c r="C353" s="732" t="n">
        <v>88291</v>
      </c>
      <c r="D353" s="733" t="s">
        <v>2945</v>
      </c>
      <c r="E353" s="734" t="s">
        <v>1011</v>
      </c>
      <c r="F353" s="735" t="s">
        <v>3227</v>
      </c>
      <c r="G353" s="736"/>
      <c r="H353" s="737" t="n">
        <f aca="false">SUM(H354:H358)</f>
        <v>0</v>
      </c>
      <c r="I353" s="737" t="n">
        <f aca="false">SUM(I354:I360)</f>
        <v>18.56955</v>
      </c>
      <c r="J353" s="738" t="n">
        <f aca="false">H353+I353</f>
        <v>18.56955</v>
      </c>
    </row>
    <row r="354" customFormat="false" ht="15" hidden="false" customHeight="false" outlineLevel="0" collapsed="false">
      <c r="A354" s="164"/>
      <c r="B354" s="145" t="s">
        <v>46</v>
      </c>
      <c r="C354" s="739" t="n">
        <v>88237</v>
      </c>
      <c r="D354" s="147" t="s">
        <v>3084</v>
      </c>
      <c r="E354" s="148" t="s">
        <v>52</v>
      </c>
      <c r="F354" s="159" t="n">
        <v>1</v>
      </c>
      <c r="G354" s="166" t="n">
        <f aca="false">$J$218</f>
        <v>1.087492</v>
      </c>
      <c r="H354" s="151"/>
      <c r="I354" s="150" t="n">
        <f aca="false">F354*G354</f>
        <v>1.087492</v>
      </c>
      <c r="J354" s="152"/>
    </row>
    <row r="355" s="154" customFormat="true" ht="18.75" hidden="false" customHeight="true" outlineLevel="0" collapsed="false">
      <c r="A355" s="164"/>
      <c r="B355" s="145" t="s">
        <v>46</v>
      </c>
      <c r="C355" s="739" t="n">
        <v>95354</v>
      </c>
      <c r="D355" s="147" t="s">
        <v>3230</v>
      </c>
      <c r="E355" s="148" t="s">
        <v>52</v>
      </c>
      <c r="F355" s="159" t="n">
        <v>1</v>
      </c>
      <c r="G355" s="166" t="n">
        <f aca="false">$J$552</f>
        <v>0.092058</v>
      </c>
      <c r="H355" s="151"/>
      <c r="I355" s="150" t="n">
        <f aca="false">F355*G355</f>
        <v>0.092058</v>
      </c>
      <c r="J355" s="152"/>
    </row>
    <row r="356" customFormat="false" ht="15" hidden="false" customHeight="false" outlineLevel="0" collapsed="false">
      <c r="A356" s="164"/>
      <c r="B356" s="145" t="s">
        <v>55</v>
      </c>
      <c r="C356" s="739" t="n">
        <v>4243</v>
      </c>
      <c r="D356" s="147" t="s">
        <v>3231</v>
      </c>
      <c r="E356" s="148" t="s">
        <v>52</v>
      </c>
      <c r="F356" s="159" t="n">
        <v>1</v>
      </c>
      <c r="G356" s="150" t="n">
        <f aca="false">'insumos -ABR17'!$E$344</f>
        <v>13.74</v>
      </c>
      <c r="H356" s="151"/>
      <c r="I356" s="150" t="n">
        <f aca="false">F356*G356</f>
        <v>13.74</v>
      </c>
      <c r="J356" s="152"/>
    </row>
    <row r="357" customFormat="false" ht="15" hidden="false" customHeight="false" outlineLevel="0" collapsed="false">
      <c r="A357" s="164"/>
      <c r="B357" s="145" t="s">
        <v>55</v>
      </c>
      <c r="C357" s="739" t="n">
        <v>37370</v>
      </c>
      <c r="D357" s="147" t="s">
        <v>3089</v>
      </c>
      <c r="E357" s="148" t="s">
        <v>52</v>
      </c>
      <c r="F357" s="159" t="n">
        <v>1</v>
      </c>
      <c r="G357" s="150" t="n">
        <f aca="false">'insumos -ABR17'!$E$3</f>
        <v>2.56</v>
      </c>
      <c r="H357" s="151"/>
      <c r="I357" s="150" t="n">
        <f aca="false">F357*G357</f>
        <v>2.56</v>
      </c>
      <c r="J357" s="152"/>
    </row>
    <row r="358" customFormat="false" ht="15" hidden="false" customHeight="false" outlineLevel="0" collapsed="false">
      <c r="A358" s="164"/>
      <c r="B358" s="145" t="s">
        <v>55</v>
      </c>
      <c r="C358" s="739" t="n">
        <v>37371</v>
      </c>
      <c r="D358" s="147" t="s">
        <v>3091</v>
      </c>
      <c r="E358" s="148" t="s">
        <v>52</v>
      </c>
      <c r="F358" s="159" t="n">
        <v>1</v>
      </c>
      <c r="G358" s="150" t="n">
        <f aca="false">'insumos -ABR17'!$E$35</f>
        <v>0.68</v>
      </c>
      <c r="H358" s="151"/>
      <c r="I358" s="150" t="n">
        <f aca="false">F358*G358</f>
        <v>0.68</v>
      </c>
      <c r="J358" s="152"/>
    </row>
    <row r="359" customFormat="false" ht="15" hidden="false" customHeight="false" outlineLevel="0" collapsed="false">
      <c r="A359" s="164"/>
      <c r="B359" s="145" t="s">
        <v>55</v>
      </c>
      <c r="C359" s="739" t="n">
        <v>37372</v>
      </c>
      <c r="D359" s="147" t="s">
        <v>3093</v>
      </c>
      <c r="E359" s="148" t="s">
        <v>52</v>
      </c>
      <c r="F359" s="159" t="n">
        <v>1</v>
      </c>
      <c r="G359" s="150" t="n">
        <f aca="false">'insumos -ABR17'!$E$20</f>
        <v>0.34</v>
      </c>
      <c r="H359" s="151"/>
      <c r="I359" s="150" t="n">
        <f aca="false">F359*G359</f>
        <v>0.34</v>
      </c>
      <c r="J359" s="152"/>
    </row>
    <row r="360" customFormat="false" ht="15" hidden="false" customHeight="false" outlineLevel="0" collapsed="false">
      <c r="A360" s="164"/>
      <c r="B360" s="145" t="s">
        <v>55</v>
      </c>
      <c r="C360" s="739" t="n">
        <v>37373</v>
      </c>
      <c r="D360" s="147" t="s">
        <v>3095</v>
      </c>
      <c r="E360" s="148" t="s">
        <v>52</v>
      </c>
      <c r="F360" s="159" t="n">
        <v>1</v>
      </c>
      <c r="G360" s="150" t="n">
        <f aca="false">'insumos -ABR17'!$E$31</f>
        <v>0.07</v>
      </c>
      <c r="H360" s="151"/>
      <c r="I360" s="150" t="n">
        <f aca="false">F360*G360</f>
        <v>0.07</v>
      </c>
      <c r="J360" s="152"/>
    </row>
    <row r="362" customFormat="false" ht="22.5" hidden="false" customHeight="false" outlineLevel="0" collapsed="false">
      <c r="A362" s="730"/>
      <c r="B362" s="731" t="s">
        <v>2541</v>
      </c>
      <c r="C362" s="732" t="n">
        <v>88240</v>
      </c>
      <c r="D362" s="733" t="s">
        <v>3232</v>
      </c>
      <c r="E362" s="734" t="s">
        <v>52</v>
      </c>
      <c r="F362" s="735" t="s">
        <v>3227</v>
      </c>
      <c r="G362" s="736"/>
      <c r="H362" s="737" t="n">
        <f aca="false">SUM(H363:H367)</f>
        <v>0</v>
      </c>
      <c r="I362" s="737" t="n">
        <f aca="false">SUM(I363:I370)</f>
        <v>11.2226498</v>
      </c>
      <c r="J362" s="738" t="n">
        <f aca="false">H362+I362</f>
        <v>11.2226498</v>
      </c>
    </row>
    <row r="363" customFormat="false" ht="15" hidden="false" customHeight="false" outlineLevel="0" collapsed="false">
      <c r="A363" s="164"/>
      <c r="B363" s="145" t="s">
        <v>46</v>
      </c>
      <c r="C363" s="739" t="n">
        <v>88236</v>
      </c>
      <c r="D363" s="147" t="s">
        <v>3082</v>
      </c>
      <c r="E363" s="148" t="s">
        <v>52</v>
      </c>
      <c r="F363" s="159" t="n">
        <v>1</v>
      </c>
      <c r="G363" s="150" t="n">
        <f aca="false">$J$211</f>
        <v>0.5201948</v>
      </c>
      <c r="H363" s="151"/>
      <c r="I363" s="150" t="n">
        <f aca="false">F363*G363</f>
        <v>0.5201948</v>
      </c>
      <c r="J363" s="152"/>
    </row>
    <row r="364" customFormat="false" ht="15" hidden="false" customHeight="false" outlineLevel="0" collapsed="false">
      <c r="A364" s="164"/>
      <c r="B364" s="145" t="s">
        <v>46</v>
      </c>
      <c r="C364" s="739" t="n">
        <v>88237</v>
      </c>
      <c r="D364" s="147" t="s">
        <v>3084</v>
      </c>
      <c r="E364" s="148" t="s">
        <v>52</v>
      </c>
      <c r="F364" s="159" t="n">
        <v>1</v>
      </c>
      <c r="G364" s="166" t="n">
        <f aca="false">$J$218</f>
        <v>1.087492</v>
      </c>
      <c r="H364" s="151"/>
      <c r="I364" s="150" t="n">
        <f aca="false">F364*G364</f>
        <v>1.087492</v>
      </c>
      <c r="J364" s="152"/>
    </row>
    <row r="365" s="154" customFormat="true" ht="18.75" hidden="false" customHeight="true" outlineLevel="0" collapsed="false">
      <c r="A365" s="164"/>
      <c r="B365" s="145" t="s">
        <v>46</v>
      </c>
      <c r="C365" s="739" t="n">
        <v>95310</v>
      </c>
      <c r="D365" s="147" t="s">
        <v>3233</v>
      </c>
      <c r="E365" s="148" t="s">
        <v>52</v>
      </c>
      <c r="F365" s="159" t="n">
        <v>1</v>
      </c>
      <c r="G365" s="166" t="n">
        <f aca="false">$J$465</f>
        <v>0.054963</v>
      </c>
      <c r="H365" s="151"/>
      <c r="I365" s="150" t="n">
        <f aca="false">F365*G365</f>
        <v>0.054963</v>
      </c>
      <c r="J365" s="152"/>
    </row>
    <row r="366" customFormat="false" ht="15" hidden="false" customHeight="false" outlineLevel="0" collapsed="false">
      <c r="A366" s="164"/>
      <c r="B366" s="145" t="s">
        <v>55</v>
      </c>
      <c r="C366" s="739" t="n">
        <v>25958</v>
      </c>
      <c r="D366" s="147" t="s">
        <v>3234</v>
      </c>
      <c r="E366" s="148" t="s">
        <v>52</v>
      </c>
      <c r="F366" s="159" t="n">
        <v>1</v>
      </c>
      <c r="G366" s="150" t="n">
        <f aca="false">'insumos -ABR17'!$E$361</f>
        <v>5.91</v>
      </c>
      <c r="H366" s="151"/>
      <c r="I366" s="150" t="n">
        <f aca="false">F366*G366</f>
        <v>5.91</v>
      </c>
      <c r="J366" s="152"/>
    </row>
    <row r="367" customFormat="false" ht="15" hidden="false" customHeight="false" outlineLevel="0" collapsed="false">
      <c r="A367" s="164"/>
      <c r="B367" s="145" t="s">
        <v>55</v>
      </c>
      <c r="C367" s="739" t="n">
        <v>37370</v>
      </c>
      <c r="D367" s="147" t="s">
        <v>3089</v>
      </c>
      <c r="E367" s="148" t="s">
        <v>52</v>
      </c>
      <c r="F367" s="159" t="n">
        <v>1</v>
      </c>
      <c r="G367" s="150" t="n">
        <f aca="false">'insumos -ABR17'!$E$3</f>
        <v>2.56</v>
      </c>
      <c r="H367" s="151"/>
      <c r="I367" s="150" t="n">
        <f aca="false">F367*G367</f>
        <v>2.56</v>
      </c>
      <c r="J367" s="152"/>
    </row>
    <row r="368" customFormat="false" ht="15" hidden="false" customHeight="false" outlineLevel="0" collapsed="false">
      <c r="A368" s="164"/>
      <c r="B368" s="145" t="s">
        <v>55</v>
      </c>
      <c r="C368" s="739" t="n">
        <v>37371</v>
      </c>
      <c r="D368" s="147" t="s">
        <v>3091</v>
      </c>
      <c r="E368" s="148" t="s">
        <v>52</v>
      </c>
      <c r="F368" s="159" t="n">
        <v>1</v>
      </c>
      <c r="G368" s="150" t="n">
        <f aca="false">'insumos -ABR17'!$E$35</f>
        <v>0.68</v>
      </c>
      <c r="H368" s="151"/>
      <c r="I368" s="150" t="n">
        <f aca="false">F368*G368</f>
        <v>0.68</v>
      </c>
      <c r="J368" s="152"/>
    </row>
    <row r="369" customFormat="false" ht="15" hidden="false" customHeight="false" outlineLevel="0" collapsed="false">
      <c r="A369" s="164"/>
      <c r="B369" s="145" t="s">
        <v>55</v>
      </c>
      <c r="C369" s="739" t="n">
        <v>37372</v>
      </c>
      <c r="D369" s="147" t="s">
        <v>3093</v>
      </c>
      <c r="E369" s="148" t="s">
        <v>52</v>
      </c>
      <c r="F369" s="159" t="n">
        <v>1</v>
      </c>
      <c r="G369" s="150" t="n">
        <f aca="false">'insumos -ABR17'!$E$20</f>
        <v>0.34</v>
      </c>
      <c r="H369" s="151"/>
      <c r="I369" s="150" t="n">
        <f aca="false">F369*G369</f>
        <v>0.34</v>
      </c>
      <c r="J369" s="152"/>
    </row>
    <row r="370" customFormat="false" ht="15" hidden="false" customHeight="false" outlineLevel="0" collapsed="false">
      <c r="A370" s="164"/>
      <c r="B370" s="145" t="s">
        <v>55</v>
      </c>
      <c r="C370" s="739" t="n">
        <v>37373</v>
      </c>
      <c r="D370" s="147" t="s">
        <v>3095</v>
      </c>
      <c r="E370" s="148" t="s">
        <v>52</v>
      </c>
      <c r="F370" s="159" t="n">
        <v>1</v>
      </c>
      <c r="G370" s="150" t="n">
        <f aca="false">'insumos -ABR17'!$E$31</f>
        <v>0.07</v>
      </c>
      <c r="H370" s="151"/>
      <c r="I370" s="150" t="n">
        <f aca="false">F370*G370</f>
        <v>0.07</v>
      </c>
      <c r="J370" s="152"/>
    </row>
    <row r="372" customFormat="false" ht="15" hidden="false" customHeight="false" outlineLevel="0" collapsed="false">
      <c r="A372" s="730"/>
      <c r="B372" s="731" t="s">
        <v>2541</v>
      </c>
      <c r="C372" s="732" t="n">
        <v>88243</v>
      </c>
      <c r="D372" s="733" t="s">
        <v>122</v>
      </c>
      <c r="E372" s="734" t="s">
        <v>52</v>
      </c>
      <c r="F372" s="735" t="s">
        <v>3227</v>
      </c>
      <c r="G372" s="736"/>
      <c r="H372" s="737" t="n">
        <f aca="false">SUM(H373:H377)</f>
        <v>0</v>
      </c>
      <c r="I372" s="737" t="n">
        <f aca="false">SUM(I373:I380)</f>
        <v>16.9050088</v>
      </c>
      <c r="J372" s="738" t="n">
        <f aca="false">H372+I372</f>
        <v>16.9050088</v>
      </c>
    </row>
    <row r="373" customFormat="false" ht="15" hidden="false" customHeight="false" outlineLevel="0" collapsed="false">
      <c r="A373" s="164"/>
      <c r="B373" s="145" t="s">
        <v>46</v>
      </c>
      <c r="C373" s="739" t="n">
        <v>88236</v>
      </c>
      <c r="D373" s="147" t="s">
        <v>3082</v>
      </c>
      <c r="E373" s="148" t="s">
        <v>52</v>
      </c>
      <c r="F373" s="159" t="n">
        <v>1</v>
      </c>
      <c r="G373" s="150" t="n">
        <f aca="false">$J$211</f>
        <v>0.5201948</v>
      </c>
      <c r="H373" s="151"/>
      <c r="I373" s="150" t="n">
        <f aca="false">F373*G373</f>
        <v>0.5201948</v>
      </c>
      <c r="J373" s="152"/>
    </row>
    <row r="374" customFormat="false" ht="15" hidden="false" customHeight="false" outlineLevel="0" collapsed="false">
      <c r="A374" s="164"/>
      <c r="B374" s="145" t="s">
        <v>46</v>
      </c>
      <c r="C374" s="739" t="n">
        <v>88237</v>
      </c>
      <c r="D374" s="147" t="s">
        <v>3084</v>
      </c>
      <c r="E374" s="148" t="s">
        <v>52</v>
      </c>
      <c r="F374" s="159" t="n">
        <v>1</v>
      </c>
      <c r="G374" s="166" t="n">
        <f aca="false">$J$218</f>
        <v>1.087492</v>
      </c>
      <c r="H374" s="151"/>
      <c r="I374" s="150" t="n">
        <f aca="false">F374*G374</f>
        <v>1.087492</v>
      </c>
      <c r="J374" s="152"/>
    </row>
    <row r="375" s="154" customFormat="true" ht="18.75" hidden="false" customHeight="true" outlineLevel="0" collapsed="false">
      <c r="A375" s="164"/>
      <c r="B375" s="145" t="s">
        <v>46</v>
      </c>
      <c r="C375" s="739" t="n">
        <v>95313</v>
      </c>
      <c r="D375" s="147" t="s">
        <v>3235</v>
      </c>
      <c r="E375" s="148" t="s">
        <v>52</v>
      </c>
      <c r="F375" s="159" t="n">
        <v>1</v>
      </c>
      <c r="G375" s="166" t="n">
        <f aca="false">$J$474</f>
        <v>0.107322</v>
      </c>
      <c r="H375" s="151"/>
      <c r="I375" s="150" t="n">
        <f aca="false">F375*G375</f>
        <v>0.107322</v>
      </c>
      <c r="J375" s="152"/>
    </row>
    <row r="376" customFormat="false" ht="15" hidden="false" customHeight="false" outlineLevel="0" collapsed="false">
      <c r="A376" s="164"/>
      <c r="B376" s="145" t="s">
        <v>55</v>
      </c>
      <c r="C376" s="739" t="n">
        <v>242</v>
      </c>
      <c r="D376" s="147" t="s">
        <v>3236</v>
      </c>
      <c r="E376" s="148" t="s">
        <v>52</v>
      </c>
      <c r="F376" s="159" t="n">
        <v>1</v>
      </c>
      <c r="G376" s="150" t="n">
        <f aca="false">'insumos -ABR17'!$E$412</f>
        <v>11.54</v>
      </c>
      <c r="H376" s="151"/>
      <c r="I376" s="150" t="n">
        <f aca="false">F376*G376</f>
        <v>11.54</v>
      </c>
      <c r="J376" s="152"/>
    </row>
    <row r="377" customFormat="false" ht="15" hidden="false" customHeight="false" outlineLevel="0" collapsed="false">
      <c r="A377" s="164"/>
      <c r="B377" s="145" t="s">
        <v>55</v>
      </c>
      <c r="C377" s="739" t="n">
        <v>37370</v>
      </c>
      <c r="D377" s="147" t="s">
        <v>3089</v>
      </c>
      <c r="E377" s="148" t="s">
        <v>52</v>
      </c>
      <c r="F377" s="159" t="n">
        <v>1</v>
      </c>
      <c r="G377" s="150" t="n">
        <f aca="false">'insumos -ABR17'!$E$3</f>
        <v>2.56</v>
      </c>
      <c r="H377" s="151"/>
      <c r="I377" s="150" t="n">
        <f aca="false">F377*G377</f>
        <v>2.56</v>
      </c>
      <c r="J377" s="152"/>
    </row>
    <row r="378" customFormat="false" ht="15" hidden="false" customHeight="false" outlineLevel="0" collapsed="false">
      <c r="A378" s="164"/>
      <c r="B378" s="145" t="s">
        <v>55</v>
      </c>
      <c r="C378" s="739" t="n">
        <v>37371</v>
      </c>
      <c r="D378" s="147" t="s">
        <v>3091</v>
      </c>
      <c r="E378" s="148" t="s">
        <v>52</v>
      </c>
      <c r="F378" s="159" t="n">
        <v>1</v>
      </c>
      <c r="G378" s="150" t="n">
        <f aca="false">'insumos -ABR17'!$E$35</f>
        <v>0.68</v>
      </c>
      <c r="H378" s="151"/>
      <c r="I378" s="150" t="n">
        <f aca="false">F378*G378</f>
        <v>0.68</v>
      </c>
      <c r="J378" s="152"/>
    </row>
    <row r="379" customFormat="false" ht="15" hidden="false" customHeight="false" outlineLevel="0" collapsed="false">
      <c r="A379" s="164"/>
      <c r="B379" s="145" t="s">
        <v>55</v>
      </c>
      <c r="C379" s="739" t="n">
        <v>37372</v>
      </c>
      <c r="D379" s="147" t="s">
        <v>3093</v>
      </c>
      <c r="E379" s="148" t="s">
        <v>52</v>
      </c>
      <c r="F379" s="159" t="n">
        <v>1</v>
      </c>
      <c r="G379" s="150" t="n">
        <f aca="false">'insumos -ABR17'!$E$20</f>
        <v>0.34</v>
      </c>
      <c r="H379" s="151"/>
      <c r="I379" s="150" t="n">
        <f aca="false">F379*G379</f>
        <v>0.34</v>
      </c>
      <c r="J379" s="152"/>
    </row>
    <row r="380" customFormat="false" ht="15" hidden="false" customHeight="false" outlineLevel="0" collapsed="false">
      <c r="A380" s="164"/>
      <c r="B380" s="145" t="s">
        <v>55</v>
      </c>
      <c r="C380" s="739" t="n">
        <v>37373</v>
      </c>
      <c r="D380" s="147" t="s">
        <v>3095</v>
      </c>
      <c r="E380" s="148" t="s">
        <v>52</v>
      </c>
      <c r="F380" s="159" t="n">
        <v>1</v>
      </c>
      <c r="G380" s="150" t="n">
        <f aca="false">'insumos -ABR17'!$E$31</f>
        <v>0.07</v>
      </c>
      <c r="H380" s="151"/>
      <c r="I380" s="150" t="n">
        <f aca="false">F380*G380</f>
        <v>0.07</v>
      </c>
      <c r="J380" s="152"/>
    </row>
    <row r="382" customFormat="false" ht="22.5" hidden="false" customHeight="false" outlineLevel="0" collapsed="false">
      <c r="A382" s="730"/>
      <c r="B382" s="731" t="s">
        <v>2541</v>
      </c>
      <c r="C382" s="732" t="n">
        <v>88279</v>
      </c>
      <c r="D382" s="733" t="s">
        <v>380</v>
      </c>
      <c r="E382" s="734" t="s">
        <v>52</v>
      </c>
      <c r="F382" s="735" t="s">
        <v>3227</v>
      </c>
      <c r="G382" s="736"/>
      <c r="H382" s="737" t="n">
        <f aca="false">SUM(H383:H387)</f>
        <v>0</v>
      </c>
      <c r="I382" s="737" t="n">
        <f aca="false">SUM(I383:I390)</f>
        <v>26.1963938</v>
      </c>
      <c r="J382" s="738" t="n">
        <f aca="false">$H$382+$I$382</f>
        <v>26.1963938</v>
      </c>
    </row>
    <row r="383" customFormat="false" ht="15" hidden="false" customHeight="false" outlineLevel="0" collapsed="false">
      <c r="A383" s="164"/>
      <c r="B383" s="145" t="s">
        <v>46</v>
      </c>
      <c r="C383" s="739" t="n">
        <v>88236</v>
      </c>
      <c r="D383" s="147" t="s">
        <v>3082</v>
      </c>
      <c r="E383" s="148" t="s">
        <v>52</v>
      </c>
      <c r="F383" s="159" t="n">
        <v>1</v>
      </c>
      <c r="G383" s="150" t="n">
        <f aca="false">$J$211</f>
        <v>0.5201948</v>
      </c>
      <c r="H383" s="151"/>
      <c r="I383" s="150" t="n">
        <f aca="false">F383*G383</f>
        <v>0.5201948</v>
      </c>
      <c r="J383" s="152"/>
    </row>
    <row r="384" customFormat="false" ht="15" hidden="false" customHeight="false" outlineLevel="0" collapsed="false">
      <c r="A384" s="164"/>
      <c r="B384" s="145" t="s">
        <v>46</v>
      </c>
      <c r="C384" s="739" t="n">
        <v>88237</v>
      </c>
      <c r="D384" s="147" t="s">
        <v>3084</v>
      </c>
      <c r="E384" s="148" t="s">
        <v>52</v>
      </c>
      <c r="F384" s="159" t="n">
        <v>1</v>
      </c>
      <c r="G384" s="166" t="n">
        <f aca="false">$J$218</f>
        <v>1.087492</v>
      </c>
      <c r="H384" s="151"/>
      <c r="I384" s="150" t="n">
        <f aca="false">F384*G384</f>
        <v>1.087492</v>
      </c>
      <c r="J384" s="152"/>
    </row>
    <row r="385" s="154" customFormat="true" ht="18.75" hidden="false" customHeight="true" outlineLevel="0" collapsed="false">
      <c r="A385" s="164"/>
      <c r="B385" s="145" t="s">
        <v>46</v>
      </c>
      <c r="C385" s="739" t="n">
        <v>95345</v>
      </c>
      <c r="D385" s="147" t="s">
        <v>3237</v>
      </c>
      <c r="E385" s="148" t="s">
        <v>52</v>
      </c>
      <c r="F385" s="159" t="n">
        <v>1</v>
      </c>
      <c r="G385" s="166" t="n">
        <f aca="false">$J$525</f>
        <v>0.508707</v>
      </c>
      <c r="H385" s="151"/>
      <c r="I385" s="150" t="n">
        <f aca="false">F385*G385</f>
        <v>0.508707</v>
      </c>
      <c r="J385" s="152"/>
    </row>
    <row r="386" customFormat="false" ht="15" hidden="false" customHeight="false" outlineLevel="0" collapsed="false">
      <c r="A386" s="164"/>
      <c r="B386" s="145" t="s">
        <v>55</v>
      </c>
      <c r="C386" s="739" t="n">
        <v>2437</v>
      </c>
      <c r="D386" s="147" t="s">
        <v>351</v>
      </c>
      <c r="E386" s="148" t="s">
        <v>52</v>
      </c>
      <c r="F386" s="159" t="n">
        <v>1</v>
      </c>
      <c r="G386" s="150" t="n">
        <f aca="false">'insumos -ABR17'!$E$413</f>
        <v>20.43</v>
      </c>
      <c r="H386" s="151"/>
      <c r="I386" s="150" t="n">
        <f aca="false">F386*G386</f>
        <v>20.43</v>
      </c>
      <c r="J386" s="152"/>
    </row>
    <row r="387" customFormat="false" ht="15" hidden="false" customHeight="false" outlineLevel="0" collapsed="false">
      <c r="A387" s="164"/>
      <c r="B387" s="145" t="s">
        <v>55</v>
      </c>
      <c r="C387" s="739" t="n">
        <v>37370</v>
      </c>
      <c r="D387" s="147" t="s">
        <v>3089</v>
      </c>
      <c r="E387" s="148" t="s">
        <v>52</v>
      </c>
      <c r="F387" s="159" t="n">
        <v>1</v>
      </c>
      <c r="G387" s="150" t="n">
        <f aca="false">'insumos -ABR17'!$E$3</f>
        <v>2.56</v>
      </c>
      <c r="H387" s="151"/>
      <c r="I387" s="150" t="n">
        <f aca="false">F387*G387</f>
        <v>2.56</v>
      </c>
      <c r="J387" s="152"/>
    </row>
    <row r="388" customFormat="false" ht="15" hidden="false" customHeight="false" outlineLevel="0" collapsed="false">
      <c r="A388" s="164"/>
      <c r="B388" s="145" t="s">
        <v>55</v>
      </c>
      <c r="C388" s="739" t="n">
        <v>37371</v>
      </c>
      <c r="D388" s="147" t="s">
        <v>3091</v>
      </c>
      <c r="E388" s="148" t="s">
        <v>52</v>
      </c>
      <c r="F388" s="159" t="n">
        <v>1</v>
      </c>
      <c r="G388" s="150" t="n">
        <f aca="false">'insumos -ABR17'!$E$35</f>
        <v>0.68</v>
      </c>
      <c r="H388" s="151"/>
      <c r="I388" s="150" t="n">
        <f aca="false">F388*G388</f>
        <v>0.68</v>
      </c>
      <c r="J388" s="152"/>
    </row>
    <row r="389" customFormat="false" ht="15" hidden="false" customHeight="false" outlineLevel="0" collapsed="false">
      <c r="A389" s="164"/>
      <c r="B389" s="145" t="s">
        <v>55</v>
      </c>
      <c r="C389" s="739" t="n">
        <v>37372</v>
      </c>
      <c r="D389" s="147" t="s">
        <v>3093</v>
      </c>
      <c r="E389" s="148" t="s">
        <v>52</v>
      </c>
      <c r="F389" s="159" t="n">
        <v>1</v>
      </c>
      <c r="G389" s="150" t="n">
        <f aca="false">'insumos -ABR17'!$E$20</f>
        <v>0.34</v>
      </c>
      <c r="H389" s="151"/>
      <c r="I389" s="150" t="n">
        <f aca="false">F389*G389</f>
        <v>0.34</v>
      </c>
      <c r="J389" s="152"/>
    </row>
    <row r="390" customFormat="false" ht="15" hidden="false" customHeight="false" outlineLevel="0" collapsed="false">
      <c r="A390" s="164"/>
      <c r="B390" s="145" t="s">
        <v>55</v>
      </c>
      <c r="C390" s="739" t="n">
        <v>37373</v>
      </c>
      <c r="D390" s="147" t="s">
        <v>3095</v>
      </c>
      <c r="E390" s="148" t="s">
        <v>52</v>
      </c>
      <c r="F390" s="159" t="n">
        <v>1</v>
      </c>
      <c r="G390" s="150" t="n">
        <f aca="false">'insumos -ABR17'!$E$31</f>
        <v>0.07</v>
      </c>
      <c r="H390" s="151"/>
      <c r="I390" s="150" t="n">
        <f aca="false">F390*G390</f>
        <v>0.07</v>
      </c>
      <c r="J390" s="152"/>
    </row>
    <row r="392" customFormat="false" ht="15" hidden="false" customHeight="false" outlineLevel="0" collapsed="false">
      <c r="A392" s="730"/>
      <c r="B392" s="731" t="s">
        <v>2541</v>
      </c>
      <c r="C392" s="732" t="n">
        <v>88246</v>
      </c>
      <c r="D392" s="733" t="s">
        <v>3238</v>
      </c>
      <c r="E392" s="734" t="s">
        <v>52</v>
      </c>
      <c r="F392" s="735" t="s">
        <v>3227</v>
      </c>
      <c r="G392" s="736"/>
      <c r="H392" s="737" t="n">
        <f aca="false">SUM(H393:H397)</f>
        <v>0</v>
      </c>
      <c r="I392" s="737" t="n">
        <f aca="false">SUM(I393:I400)</f>
        <v>25.5462818</v>
      </c>
      <c r="J392" s="738" t="n">
        <f aca="false">H392+I392</f>
        <v>25.5462818</v>
      </c>
    </row>
    <row r="393" customFormat="false" ht="15" hidden="false" customHeight="false" outlineLevel="0" collapsed="false">
      <c r="A393" s="164"/>
      <c r="B393" s="145" t="s">
        <v>46</v>
      </c>
      <c r="C393" s="739" t="n">
        <v>88236</v>
      </c>
      <c r="D393" s="147" t="s">
        <v>3082</v>
      </c>
      <c r="E393" s="148" t="s">
        <v>52</v>
      </c>
      <c r="F393" s="159" t="n">
        <v>1</v>
      </c>
      <c r="G393" s="150" t="n">
        <f aca="false">$J$211</f>
        <v>0.5201948</v>
      </c>
      <c r="H393" s="151"/>
      <c r="I393" s="150" t="n">
        <f aca="false">F393*G393</f>
        <v>0.5201948</v>
      </c>
      <c r="J393" s="152"/>
    </row>
    <row r="394" customFormat="false" ht="15" hidden="false" customHeight="false" outlineLevel="0" collapsed="false">
      <c r="A394" s="164"/>
      <c r="B394" s="145" t="s">
        <v>46</v>
      </c>
      <c r="C394" s="739" t="n">
        <v>88237</v>
      </c>
      <c r="D394" s="147" t="s">
        <v>3084</v>
      </c>
      <c r="E394" s="148" t="s">
        <v>52</v>
      </c>
      <c r="F394" s="159" t="n">
        <v>1</v>
      </c>
      <c r="G394" s="166" t="n">
        <f aca="false">$J$218</f>
        <v>1.087492</v>
      </c>
      <c r="H394" s="151"/>
      <c r="I394" s="150" t="n">
        <f aca="false">F394*G394</f>
        <v>1.087492</v>
      </c>
      <c r="J394" s="152"/>
    </row>
    <row r="395" s="154" customFormat="true" ht="18.75" hidden="false" customHeight="true" outlineLevel="0" collapsed="false">
      <c r="A395" s="164"/>
      <c r="B395" s="145" t="s">
        <v>46</v>
      </c>
      <c r="C395" s="739" t="n">
        <v>95315</v>
      </c>
      <c r="D395" s="147" t="s">
        <v>3239</v>
      </c>
      <c r="E395" s="148" t="s">
        <v>52</v>
      </c>
      <c r="F395" s="159" t="n">
        <v>1</v>
      </c>
      <c r="G395" s="166" t="n">
        <f aca="false">$J$765</f>
        <v>0.238595</v>
      </c>
      <c r="H395" s="151"/>
      <c r="I395" s="150" t="n">
        <f aca="false">F395*G395</f>
        <v>0.238595</v>
      </c>
      <c r="J395" s="152"/>
    </row>
    <row r="396" customFormat="false" ht="15" hidden="false" customHeight="false" outlineLevel="0" collapsed="false">
      <c r="A396" s="164"/>
      <c r="B396" s="145" t="s">
        <v>55</v>
      </c>
      <c r="C396" s="739" t="n">
        <v>40331</v>
      </c>
      <c r="D396" s="147" t="s">
        <v>3240</v>
      </c>
      <c r="E396" s="148" t="s">
        <v>52</v>
      </c>
      <c r="F396" s="159" t="n">
        <v>1</v>
      </c>
      <c r="G396" s="150" t="n">
        <f aca="false">'insumos -ABR17'!$E$469</f>
        <v>20.05</v>
      </c>
      <c r="H396" s="151"/>
      <c r="I396" s="150" t="n">
        <f aca="false">F396*G396</f>
        <v>20.05</v>
      </c>
      <c r="J396" s="152"/>
    </row>
    <row r="397" customFormat="false" ht="15" hidden="false" customHeight="false" outlineLevel="0" collapsed="false">
      <c r="A397" s="164"/>
      <c r="B397" s="145" t="s">
        <v>55</v>
      </c>
      <c r="C397" s="739" t="n">
        <v>37370</v>
      </c>
      <c r="D397" s="147" t="s">
        <v>3089</v>
      </c>
      <c r="E397" s="148" t="s">
        <v>52</v>
      </c>
      <c r="F397" s="159" t="n">
        <v>1</v>
      </c>
      <c r="G397" s="150" t="n">
        <f aca="false">'insumos -ABR17'!$E$3</f>
        <v>2.56</v>
      </c>
      <c r="H397" s="151"/>
      <c r="I397" s="150" t="n">
        <f aca="false">F397*G397</f>
        <v>2.56</v>
      </c>
      <c r="J397" s="152"/>
    </row>
    <row r="398" customFormat="false" ht="15" hidden="false" customHeight="false" outlineLevel="0" collapsed="false">
      <c r="A398" s="164"/>
      <c r="B398" s="145" t="s">
        <v>55</v>
      </c>
      <c r="C398" s="739" t="n">
        <v>37371</v>
      </c>
      <c r="D398" s="147" t="s">
        <v>3091</v>
      </c>
      <c r="E398" s="148" t="s">
        <v>52</v>
      </c>
      <c r="F398" s="159" t="n">
        <v>1</v>
      </c>
      <c r="G398" s="150" t="n">
        <f aca="false">'insumos -ABR17'!$E$35</f>
        <v>0.68</v>
      </c>
      <c r="H398" s="151"/>
      <c r="I398" s="150" t="n">
        <f aca="false">F398*G398</f>
        <v>0.68</v>
      </c>
      <c r="J398" s="152"/>
    </row>
    <row r="399" customFormat="false" ht="15" hidden="false" customHeight="false" outlineLevel="0" collapsed="false">
      <c r="A399" s="164"/>
      <c r="B399" s="145" t="s">
        <v>55</v>
      </c>
      <c r="C399" s="739" t="n">
        <v>37372</v>
      </c>
      <c r="D399" s="147" t="s">
        <v>3093</v>
      </c>
      <c r="E399" s="148" t="s">
        <v>52</v>
      </c>
      <c r="F399" s="159" t="n">
        <v>1</v>
      </c>
      <c r="G399" s="150" t="n">
        <f aca="false">'insumos -ABR17'!$E$20</f>
        <v>0.34</v>
      </c>
      <c r="H399" s="151"/>
      <c r="I399" s="150" t="n">
        <f aca="false">F399*G399</f>
        <v>0.34</v>
      </c>
      <c r="J399" s="152"/>
    </row>
    <row r="400" customFormat="false" ht="15" hidden="false" customHeight="false" outlineLevel="0" collapsed="false">
      <c r="A400" s="164"/>
      <c r="B400" s="145" t="s">
        <v>55</v>
      </c>
      <c r="C400" s="739" t="n">
        <v>37373</v>
      </c>
      <c r="D400" s="147" t="s">
        <v>3095</v>
      </c>
      <c r="E400" s="148" t="s">
        <v>52</v>
      </c>
      <c r="F400" s="159" t="n">
        <v>1</v>
      </c>
      <c r="G400" s="150" t="n">
        <f aca="false">'insumos -ABR17'!$E$31</f>
        <v>0.07</v>
      </c>
      <c r="H400" s="151"/>
      <c r="I400" s="150" t="n">
        <f aca="false">F400*G400</f>
        <v>0.07</v>
      </c>
      <c r="J400" s="152"/>
    </row>
    <row r="402" customFormat="false" ht="22.5" hidden="false" customHeight="false" outlineLevel="0" collapsed="false">
      <c r="A402" s="730"/>
      <c r="B402" s="731" t="s">
        <v>2541</v>
      </c>
      <c r="C402" s="732" t="s">
        <v>3037</v>
      </c>
      <c r="D402" s="733" t="s">
        <v>3038</v>
      </c>
      <c r="E402" s="734" t="s">
        <v>52</v>
      </c>
      <c r="F402" s="735"/>
      <c r="G402" s="736"/>
      <c r="H402" s="737" t="n">
        <f aca="false">SUM(H403:H409)</f>
        <v>0</v>
      </c>
      <c r="I402" s="737" t="n">
        <f aca="false">SUM(I403:I409)</f>
        <v>19.254106</v>
      </c>
      <c r="J402" s="738" t="n">
        <f aca="false">H402+I402</f>
        <v>19.254106</v>
      </c>
    </row>
    <row r="403" customFormat="false" ht="15" hidden="false" customHeight="false" outlineLevel="0" collapsed="false">
      <c r="A403" s="164"/>
      <c r="B403" s="145" t="s">
        <v>46</v>
      </c>
      <c r="C403" s="739" t="s">
        <v>3083</v>
      </c>
      <c r="D403" s="147" t="s">
        <v>3241</v>
      </c>
      <c r="E403" s="148" t="s">
        <v>52</v>
      </c>
      <c r="F403" s="159" t="n">
        <v>1</v>
      </c>
      <c r="G403" s="150" t="n">
        <f aca="false">$J$218</f>
        <v>1.087492</v>
      </c>
      <c r="H403" s="151"/>
      <c r="I403" s="150" t="n">
        <f aca="false">F403*G403</f>
        <v>1.087492</v>
      </c>
      <c r="J403" s="152"/>
    </row>
    <row r="404" customFormat="false" ht="16.5" hidden="false" customHeight="false" outlineLevel="0" collapsed="false">
      <c r="A404" s="164"/>
      <c r="B404" s="145" t="s">
        <v>46</v>
      </c>
      <c r="C404" s="739" t="s">
        <v>3242</v>
      </c>
      <c r="D404" s="147" t="s">
        <v>3243</v>
      </c>
      <c r="E404" s="148" t="s">
        <v>52</v>
      </c>
      <c r="F404" s="159" t="n">
        <v>1</v>
      </c>
      <c r="G404" s="150" t="n">
        <f aca="false">$J$456</f>
        <v>0.096614</v>
      </c>
      <c r="H404" s="151"/>
      <c r="I404" s="150" t="n">
        <f aca="false">F404*G404</f>
        <v>0.096614</v>
      </c>
      <c r="J404" s="152"/>
    </row>
    <row r="405" customFormat="false" ht="15" hidden="false" customHeight="false" outlineLevel="0" collapsed="false">
      <c r="A405" s="164"/>
      <c r="B405" s="145" t="s">
        <v>55</v>
      </c>
      <c r="C405" s="739" t="s">
        <v>3244</v>
      </c>
      <c r="D405" s="147" t="s">
        <v>3245</v>
      </c>
      <c r="E405" s="148" t="s">
        <v>52</v>
      </c>
      <c r="F405" s="159" t="n">
        <v>1</v>
      </c>
      <c r="G405" s="150" t="n">
        <f aca="false">'insumos -ABR17'!$E$447</f>
        <v>14.42</v>
      </c>
      <c r="H405" s="151"/>
      <c r="I405" s="150" t="n">
        <f aca="false">F405*G405</f>
        <v>14.42</v>
      </c>
      <c r="J405" s="152"/>
    </row>
    <row r="406" customFormat="false" ht="15" hidden="false" customHeight="false" outlineLevel="0" collapsed="false">
      <c r="A406" s="164"/>
      <c r="B406" s="145" t="s">
        <v>55</v>
      </c>
      <c r="C406" s="739" t="s">
        <v>3088</v>
      </c>
      <c r="D406" s="147" t="s">
        <v>3246</v>
      </c>
      <c r="E406" s="148" t="s">
        <v>52</v>
      </c>
      <c r="F406" s="159" t="n">
        <v>1</v>
      </c>
      <c r="G406" s="150" t="n">
        <f aca="false">'insumos -ABR17'!$E$3</f>
        <v>2.56</v>
      </c>
      <c r="H406" s="151"/>
      <c r="I406" s="150" t="n">
        <f aca="false">F406*G406</f>
        <v>2.56</v>
      </c>
      <c r="J406" s="152"/>
    </row>
    <row r="407" customFormat="false" ht="15" hidden="false" customHeight="false" outlineLevel="0" collapsed="false">
      <c r="A407" s="164"/>
      <c r="B407" s="145" t="s">
        <v>55</v>
      </c>
      <c r="C407" s="739" t="s">
        <v>3090</v>
      </c>
      <c r="D407" s="147" t="s">
        <v>3247</v>
      </c>
      <c r="E407" s="148" t="s">
        <v>52</v>
      </c>
      <c r="F407" s="159" t="n">
        <v>1</v>
      </c>
      <c r="G407" s="150" t="n">
        <f aca="false">'insumos -ABR17'!$E$35</f>
        <v>0.68</v>
      </c>
      <c r="H407" s="151"/>
      <c r="I407" s="150" t="n">
        <f aca="false">F407*G407</f>
        <v>0.68</v>
      </c>
      <c r="J407" s="152"/>
    </row>
    <row r="408" customFormat="false" ht="15" hidden="false" customHeight="false" outlineLevel="0" collapsed="false">
      <c r="A408" s="164"/>
      <c r="B408" s="145" t="s">
        <v>55</v>
      </c>
      <c r="C408" s="739" t="s">
        <v>3092</v>
      </c>
      <c r="D408" s="147" t="s">
        <v>3248</v>
      </c>
      <c r="E408" s="148" t="s">
        <v>52</v>
      </c>
      <c r="F408" s="159" t="n">
        <v>1</v>
      </c>
      <c r="G408" s="150" t="n">
        <f aca="false">'insumos -ABR17'!$E$20</f>
        <v>0.34</v>
      </c>
      <c r="H408" s="151"/>
      <c r="I408" s="150" t="n">
        <f aca="false">F408*G408</f>
        <v>0.34</v>
      </c>
      <c r="J408" s="152"/>
    </row>
    <row r="409" customFormat="false" ht="15" hidden="false" customHeight="false" outlineLevel="0" collapsed="false">
      <c r="A409" s="164"/>
      <c r="B409" s="145" t="s">
        <v>55</v>
      </c>
      <c r="C409" s="739" t="s">
        <v>3094</v>
      </c>
      <c r="D409" s="147" t="s">
        <v>3249</v>
      </c>
      <c r="E409" s="148" t="s">
        <v>52</v>
      </c>
      <c r="F409" s="159" t="n">
        <v>1</v>
      </c>
      <c r="G409" s="150" t="n">
        <f aca="false">'insumos -ABR17'!$E$31</f>
        <v>0.07</v>
      </c>
      <c r="H409" s="151"/>
      <c r="I409" s="150" t="n">
        <f aca="false">F409*G409</f>
        <v>0.07</v>
      </c>
      <c r="J409" s="152"/>
    </row>
    <row r="411" customFormat="false" ht="22.5" hidden="false" customHeight="false" outlineLevel="0" collapsed="false">
      <c r="A411" s="730"/>
      <c r="B411" s="731" t="s">
        <v>2541</v>
      </c>
      <c r="C411" s="732" t="n">
        <v>88294</v>
      </c>
      <c r="D411" s="733" t="s">
        <v>3065</v>
      </c>
      <c r="E411" s="734" t="s">
        <v>52</v>
      </c>
      <c r="F411" s="735"/>
      <c r="G411" s="736"/>
      <c r="H411" s="737" t="n">
        <f aca="false">SUM(H412:H418)</f>
        <v>0</v>
      </c>
      <c r="I411" s="737" t="n">
        <f aca="false">SUM(I412:I418)</f>
        <v>20.24034</v>
      </c>
      <c r="J411" s="738" t="n">
        <f aca="false">H411+I411</f>
        <v>20.24034</v>
      </c>
    </row>
    <row r="412" customFormat="false" ht="15" hidden="false" customHeight="false" outlineLevel="0" collapsed="false">
      <c r="A412" s="164"/>
      <c r="B412" s="145" t="s">
        <v>46</v>
      </c>
      <c r="C412" s="739" t="s">
        <v>3083</v>
      </c>
      <c r="D412" s="147" t="s">
        <v>3241</v>
      </c>
      <c r="E412" s="148" t="s">
        <v>52</v>
      </c>
      <c r="F412" s="159" t="n">
        <v>1</v>
      </c>
      <c r="G412" s="150" t="n">
        <f aca="false">$J$218</f>
        <v>1.087492</v>
      </c>
      <c r="H412" s="151"/>
      <c r="I412" s="150" t="n">
        <f aca="false">F412*G412</f>
        <v>1.087492</v>
      </c>
      <c r="J412" s="152"/>
    </row>
    <row r="413" customFormat="false" ht="16.5" hidden="false" customHeight="false" outlineLevel="0" collapsed="false">
      <c r="A413" s="164"/>
      <c r="B413" s="145" t="s">
        <v>46</v>
      </c>
      <c r="C413" s="739" t="n">
        <v>95357</v>
      </c>
      <c r="D413" s="147" t="s">
        <v>3243</v>
      </c>
      <c r="E413" s="148" t="s">
        <v>52</v>
      </c>
      <c r="F413" s="159" t="n">
        <v>1</v>
      </c>
      <c r="G413" s="166" t="n">
        <f aca="false">$J$561</f>
        <v>0.142848</v>
      </c>
      <c r="H413" s="151"/>
      <c r="I413" s="150" t="n">
        <f aca="false">F413*G413</f>
        <v>0.142848</v>
      </c>
      <c r="J413" s="152"/>
    </row>
    <row r="414" customFormat="false" ht="15" hidden="false" customHeight="false" outlineLevel="0" collapsed="false">
      <c r="A414" s="164"/>
      <c r="B414" s="145" t="s">
        <v>55</v>
      </c>
      <c r="C414" s="739" t="n">
        <v>4234</v>
      </c>
      <c r="D414" s="147" t="s">
        <v>3245</v>
      </c>
      <c r="E414" s="148" t="s">
        <v>52</v>
      </c>
      <c r="F414" s="159" t="n">
        <v>1</v>
      </c>
      <c r="G414" s="166" t="n">
        <f aca="false">'insumos -ABR17'!$E$474</f>
        <v>15.36</v>
      </c>
      <c r="H414" s="151"/>
      <c r="I414" s="150" t="n">
        <f aca="false">F414*G414</f>
        <v>15.36</v>
      </c>
      <c r="J414" s="152"/>
    </row>
    <row r="415" customFormat="false" ht="15" hidden="false" customHeight="false" outlineLevel="0" collapsed="false">
      <c r="A415" s="164"/>
      <c r="B415" s="145" t="s">
        <v>55</v>
      </c>
      <c r="C415" s="739" t="s">
        <v>3088</v>
      </c>
      <c r="D415" s="147" t="s">
        <v>3246</v>
      </c>
      <c r="E415" s="148" t="s">
        <v>52</v>
      </c>
      <c r="F415" s="159" t="n">
        <v>1</v>
      </c>
      <c r="G415" s="150" t="n">
        <f aca="false">'insumos -ABR17'!$E$3</f>
        <v>2.56</v>
      </c>
      <c r="H415" s="151"/>
      <c r="I415" s="150" t="n">
        <f aca="false">F415*G415</f>
        <v>2.56</v>
      </c>
      <c r="J415" s="152"/>
    </row>
    <row r="416" customFormat="false" ht="15" hidden="false" customHeight="false" outlineLevel="0" collapsed="false">
      <c r="A416" s="164"/>
      <c r="B416" s="145" t="s">
        <v>55</v>
      </c>
      <c r="C416" s="739" t="s">
        <v>3090</v>
      </c>
      <c r="D416" s="147" t="s">
        <v>3247</v>
      </c>
      <c r="E416" s="148" t="s">
        <v>52</v>
      </c>
      <c r="F416" s="159" t="n">
        <v>1</v>
      </c>
      <c r="G416" s="150" t="n">
        <f aca="false">'insumos -ABR17'!$E$35</f>
        <v>0.68</v>
      </c>
      <c r="H416" s="151"/>
      <c r="I416" s="150" t="n">
        <f aca="false">F416*G416</f>
        <v>0.68</v>
      </c>
      <c r="J416" s="152"/>
    </row>
    <row r="417" customFormat="false" ht="15" hidden="false" customHeight="false" outlineLevel="0" collapsed="false">
      <c r="A417" s="164"/>
      <c r="B417" s="145" t="s">
        <v>55</v>
      </c>
      <c r="C417" s="739" t="s">
        <v>3092</v>
      </c>
      <c r="D417" s="147" t="s">
        <v>3248</v>
      </c>
      <c r="E417" s="148" t="s">
        <v>52</v>
      </c>
      <c r="F417" s="159" t="n">
        <v>1</v>
      </c>
      <c r="G417" s="150" t="n">
        <f aca="false">'insumos -ABR17'!$E$20</f>
        <v>0.34</v>
      </c>
      <c r="H417" s="151"/>
      <c r="I417" s="150" t="n">
        <f aca="false">F417*G417</f>
        <v>0.34</v>
      </c>
      <c r="J417" s="152"/>
    </row>
    <row r="418" customFormat="false" ht="15" hidden="false" customHeight="false" outlineLevel="0" collapsed="false">
      <c r="A418" s="164"/>
      <c r="B418" s="145" t="s">
        <v>55</v>
      </c>
      <c r="C418" s="739" t="s">
        <v>3094</v>
      </c>
      <c r="D418" s="147" t="s">
        <v>3249</v>
      </c>
      <c r="E418" s="148" t="s">
        <v>52</v>
      </c>
      <c r="F418" s="159" t="n">
        <v>1</v>
      </c>
      <c r="G418" s="150" t="n">
        <f aca="false">'insumos -ABR17'!$E$31</f>
        <v>0.07</v>
      </c>
      <c r="H418" s="151"/>
      <c r="I418" s="150" t="n">
        <f aca="false">F418*G418</f>
        <v>0.07</v>
      </c>
      <c r="J418" s="152"/>
    </row>
    <row r="420" customFormat="false" ht="15" hidden="false" customHeight="false" outlineLevel="0" collapsed="false">
      <c r="A420" s="730"/>
      <c r="B420" s="731" t="s">
        <v>2541</v>
      </c>
      <c r="C420" s="732" t="n">
        <v>90776</v>
      </c>
      <c r="D420" s="733" t="s">
        <v>3069</v>
      </c>
      <c r="E420" s="734" t="s">
        <v>52</v>
      </c>
      <c r="F420" s="735"/>
      <c r="G420" s="736"/>
      <c r="H420" s="737" t="n">
        <f aca="false">SUM(H421:H427)</f>
        <v>0</v>
      </c>
      <c r="I420" s="737" t="n">
        <f aca="false">SUM(I421:I427)</f>
        <v>29.0403356</v>
      </c>
      <c r="J420" s="738" t="n">
        <f aca="false">H420+I420</f>
        <v>29.0403356</v>
      </c>
    </row>
    <row r="421" customFormat="false" ht="15" hidden="false" customHeight="false" outlineLevel="0" collapsed="false">
      <c r="A421" s="164"/>
      <c r="B421" s="145" t="s">
        <v>46</v>
      </c>
      <c r="C421" s="739" t="s">
        <v>3083</v>
      </c>
      <c r="D421" s="147" t="s">
        <v>3241</v>
      </c>
      <c r="E421" s="148" t="s">
        <v>52</v>
      </c>
      <c r="F421" s="159" t="n">
        <v>0.05</v>
      </c>
      <c r="G421" s="150" t="n">
        <f aca="false">$J$218</f>
        <v>1.087492</v>
      </c>
      <c r="H421" s="151"/>
      <c r="I421" s="150" t="n">
        <f aca="false">F421*G421</f>
        <v>0.0543746</v>
      </c>
      <c r="J421" s="152"/>
    </row>
    <row r="422" customFormat="false" ht="16.5" hidden="false" customHeight="false" outlineLevel="0" collapsed="false">
      <c r="A422" s="164"/>
      <c r="B422" s="145" t="s">
        <v>46</v>
      </c>
      <c r="C422" s="739" t="n">
        <v>95401</v>
      </c>
      <c r="D422" s="147" t="s">
        <v>3250</v>
      </c>
      <c r="E422" s="148" t="s">
        <v>52</v>
      </c>
      <c r="F422" s="159" t="n">
        <v>1</v>
      </c>
      <c r="G422" s="166" t="n">
        <f aca="false">$J$693</f>
        <v>0.425961</v>
      </c>
      <c r="H422" s="151"/>
      <c r="I422" s="150" t="n">
        <f aca="false">F422*G422</f>
        <v>0.425961</v>
      </c>
      <c r="J422" s="152"/>
    </row>
    <row r="423" customFormat="false" ht="15" hidden="false" customHeight="false" outlineLevel="0" collapsed="false">
      <c r="A423" s="164"/>
      <c r="B423" s="145" t="s">
        <v>55</v>
      </c>
      <c r="C423" s="739" t="n">
        <v>4083</v>
      </c>
      <c r="D423" s="147" t="s">
        <v>3251</v>
      </c>
      <c r="E423" s="148" t="s">
        <v>52</v>
      </c>
      <c r="F423" s="159" t="n">
        <v>1</v>
      </c>
      <c r="G423" s="166" t="n">
        <f aca="false">'insumos -ABR17'!$E$475</f>
        <v>24.91</v>
      </c>
      <c r="H423" s="151"/>
      <c r="I423" s="150" t="n">
        <f aca="false">F423*G423</f>
        <v>24.91</v>
      </c>
      <c r="J423" s="152"/>
    </row>
    <row r="424" customFormat="false" ht="15" hidden="false" customHeight="false" outlineLevel="0" collapsed="false">
      <c r="A424" s="164"/>
      <c r="B424" s="145" t="s">
        <v>55</v>
      </c>
      <c r="C424" s="739" t="s">
        <v>3088</v>
      </c>
      <c r="D424" s="147" t="s">
        <v>3246</v>
      </c>
      <c r="E424" s="148" t="s">
        <v>52</v>
      </c>
      <c r="F424" s="159" t="n">
        <v>1</v>
      </c>
      <c r="G424" s="150" t="n">
        <f aca="false">'insumos -ABR17'!$E$3</f>
        <v>2.56</v>
      </c>
      <c r="H424" s="151"/>
      <c r="I424" s="150" t="n">
        <f aca="false">F424*G424</f>
        <v>2.56</v>
      </c>
      <c r="J424" s="152"/>
    </row>
    <row r="425" customFormat="false" ht="15" hidden="false" customHeight="false" outlineLevel="0" collapsed="false">
      <c r="A425" s="164"/>
      <c r="B425" s="145" t="s">
        <v>55</v>
      </c>
      <c r="C425" s="739" t="s">
        <v>3090</v>
      </c>
      <c r="D425" s="147" t="s">
        <v>3247</v>
      </c>
      <c r="E425" s="148" t="s">
        <v>52</v>
      </c>
      <c r="F425" s="159" t="n">
        <v>1</v>
      </c>
      <c r="G425" s="150" t="n">
        <f aca="false">'insumos -ABR17'!$E$35</f>
        <v>0.68</v>
      </c>
      <c r="H425" s="151"/>
      <c r="I425" s="150" t="n">
        <f aca="false">F425*G425</f>
        <v>0.68</v>
      </c>
      <c r="J425" s="152"/>
    </row>
    <row r="426" customFormat="false" ht="15" hidden="false" customHeight="false" outlineLevel="0" collapsed="false">
      <c r="A426" s="164"/>
      <c r="B426" s="145" t="s">
        <v>55</v>
      </c>
      <c r="C426" s="739" t="s">
        <v>3092</v>
      </c>
      <c r="D426" s="147" t="s">
        <v>3248</v>
      </c>
      <c r="E426" s="148" t="s">
        <v>52</v>
      </c>
      <c r="F426" s="159" t="n">
        <v>1</v>
      </c>
      <c r="G426" s="150" t="n">
        <f aca="false">'insumos -ABR17'!$E$20</f>
        <v>0.34</v>
      </c>
      <c r="H426" s="151"/>
      <c r="I426" s="150" t="n">
        <f aca="false">F426*G426</f>
        <v>0.34</v>
      </c>
      <c r="J426" s="152"/>
    </row>
    <row r="427" customFormat="false" ht="15" hidden="false" customHeight="false" outlineLevel="0" collapsed="false">
      <c r="A427" s="164"/>
      <c r="B427" s="145" t="s">
        <v>55</v>
      </c>
      <c r="C427" s="739" t="s">
        <v>3094</v>
      </c>
      <c r="D427" s="147" t="s">
        <v>3249</v>
      </c>
      <c r="E427" s="148" t="s">
        <v>52</v>
      </c>
      <c r="F427" s="159" t="n">
        <v>1</v>
      </c>
      <c r="G427" s="150" t="n">
        <f aca="false">'insumos -ABR17'!$E$31</f>
        <v>0.07</v>
      </c>
      <c r="H427" s="151"/>
      <c r="I427" s="150" t="n">
        <f aca="false">F427*G427</f>
        <v>0.07</v>
      </c>
      <c r="J427" s="152"/>
    </row>
    <row r="429" customFormat="false" ht="22.5" hidden="false" customHeight="false" outlineLevel="0" collapsed="false">
      <c r="A429" s="730"/>
      <c r="B429" s="731" t="s">
        <v>2541</v>
      </c>
      <c r="C429" s="732" t="n">
        <v>90778</v>
      </c>
      <c r="D429" s="733" t="s">
        <v>3070</v>
      </c>
      <c r="E429" s="734" t="s">
        <v>52</v>
      </c>
      <c r="F429" s="735"/>
      <c r="G429" s="736"/>
      <c r="H429" s="737" t="n">
        <f aca="false">SUM(H430:H434)</f>
        <v>0</v>
      </c>
      <c r="I429" s="737" t="n">
        <f aca="false">SUM(I430:I434)</f>
        <v>89.8353826</v>
      </c>
      <c r="J429" s="738" t="n">
        <f aca="false">H429+I429</f>
        <v>89.8353826</v>
      </c>
    </row>
    <row r="430" customFormat="false" ht="15" hidden="false" customHeight="false" outlineLevel="0" collapsed="false">
      <c r="A430" s="164"/>
      <c r="B430" s="145" t="s">
        <v>46</v>
      </c>
      <c r="C430" s="739" t="s">
        <v>3083</v>
      </c>
      <c r="D430" s="147" t="s">
        <v>3241</v>
      </c>
      <c r="E430" s="148" t="s">
        <v>52</v>
      </c>
      <c r="F430" s="159" t="n">
        <v>0.05</v>
      </c>
      <c r="G430" s="150" t="n">
        <f aca="false">$J$218</f>
        <v>1.087492</v>
      </c>
      <c r="H430" s="151"/>
      <c r="I430" s="150" t="n">
        <f aca="false">F430*G430</f>
        <v>0.0543746</v>
      </c>
      <c r="J430" s="152"/>
    </row>
    <row r="431" customFormat="false" ht="16.5" hidden="false" customHeight="false" outlineLevel="0" collapsed="false">
      <c r="A431" s="164"/>
      <c r="B431" s="145" t="s">
        <v>46</v>
      </c>
      <c r="C431" s="739" t="n">
        <v>95403</v>
      </c>
      <c r="D431" s="147" t="s">
        <v>3252</v>
      </c>
      <c r="E431" s="148" t="s">
        <v>52</v>
      </c>
      <c r="F431" s="159" t="n">
        <v>1</v>
      </c>
      <c r="G431" s="166" t="n">
        <f aca="false">$J$699</f>
        <v>1.051008</v>
      </c>
      <c r="H431" s="151"/>
      <c r="I431" s="150" t="n">
        <f aca="false">F431*G431</f>
        <v>1.051008</v>
      </c>
      <c r="J431" s="152"/>
    </row>
    <row r="432" customFormat="false" ht="15" hidden="false" customHeight="false" outlineLevel="0" collapsed="false">
      <c r="A432" s="164"/>
      <c r="B432" s="145" t="s">
        <v>55</v>
      </c>
      <c r="C432" s="739" t="n">
        <v>2707</v>
      </c>
      <c r="D432" s="147" t="s">
        <v>3253</v>
      </c>
      <c r="E432" s="148" t="s">
        <v>52</v>
      </c>
      <c r="F432" s="159" t="n">
        <v>1</v>
      </c>
      <c r="G432" s="166" t="n">
        <f aca="false">'insumos -ABR17'!$E$476</f>
        <v>88.32</v>
      </c>
      <c r="H432" s="151"/>
      <c r="I432" s="150" t="n">
        <f aca="false">F432*G432</f>
        <v>88.32</v>
      </c>
      <c r="J432" s="152"/>
    </row>
    <row r="433" customFormat="false" ht="15" hidden="false" customHeight="false" outlineLevel="0" collapsed="false">
      <c r="A433" s="164"/>
      <c r="B433" s="145" t="s">
        <v>55</v>
      </c>
      <c r="C433" s="739" t="s">
        <v>3092</v>
      </c>
      <c r="D433" s="147" t="s">
        <v>3248</v>
      </c>
      <c r="E433" s="148" t="s">
        <v>52</v>
      </c>
      <c r="F433" s="159" t="n">
        <v>1</v>
      </c>
      <c r="G433" s="150" t="n">
        <f aca="false">'insumos -ABR17'!$E$20</f>
        <v>0.34</v>
      </c>
      <c r="H433" s="151"/>
      <c r="I433" s="150" t="n">
        <f aca="false">F433*G433</f>
        <v>0.34</v>
      </c>
      <c r="J433" s="152"/>
    </row>
    <row r="434" customFormat="false" ht="15" hidden="false" customHeight="false" outlineLevel="0" collapsed="false">
      <c r="A434" s="164"/>
      <c r="B434" s="145" t="s">
        <v>55</v>
      </c>
      <c r="C434" s="739" t="s">
        <v>3094</v>
      </c>
      <c r="D434" s="147" t="s">
        <v>3249</v>
      </c>
      <c r="E434" s="148" t="s">
        <v>52</v>
      </c>
      <c r="F434" s="159" t="n">
        <v>1</v>
      </c>
      <c r="G434" s="150" t="n">
        <f aca="false">'insumos -ABR17'!$E$31</f>
        <v>0.07</v>
      </c>
      <c r="H434" s="151"/>
      <c r="I434" s="150" t="n">
        <f aca="false">F434*G434</f>
        <v>0.07</v>
      </c>
      <c r="J434" s="152"/>
    </row>
    <row r="436" customFormat="false" ht="22.5" hidden="false" customHeight="false" outlineLevel="0" collapsed="false">
      <c r="A436" s="730"/>
      <c r="B436" s="731" t="s">
        <v>2541</v>
      </c>
      <c r="C436" s="732" t="n">
        <v>88278</v>
      </c>
      <c r="D436" s="733" t="s">
        <v>3254</v>
      </c>
      <c r="E436" s="734" t="s">
        <v>52</v>
      </c>
      <c r="F436" s="735" t="s">
        <v>3227</v>
      </c>
      <c r="G436" s="736"/>
      <c r="H436" s="737" t="n">
        <f aca="false">SUM(H437:H441)</f>
        <v>0</v>
      </c>
      <c r="I436" s="737" t="n">
        <f aca="false">SUM(I437:I444)</f>
        <v>14.6845488</v>
      </c>
      <c r="J436" s="738" t="n">
        <f aca="false">H436+I436</f>
        <v>14.6845488</v>
      </c>
    </row>
    <row r="437" customFormat="false" ht="15" hidden="false" customHeight="false" outlineLevel="0" collapsed="false">
      <c r="A437" s="164"/>
      <c r="B437" s="145" t="s">
        <v>46</v>
      </c>
      <c r="C437" s="739" t="n">
        <v>88236</v>
      </c>
      <c r="D437" s="147" t="s">
        <v>3082</v>
      </c>
      <c r="E437" s="148" t="s">
        <v>52</v>
      </c>
      <c r="F437" s="159" t="n">
        <v>1</v>
      </c>
      <c r="G437" s="150" t="n">
        <f aca="false">$J$211</f>
        <v>0.5201948</v>
      </c>
      <c r="H437" s="151"/>
      <c r="I437" s="150" t="n">
        <f aca="false">F437*G437</f>
        <v>0.5201948</v>
      </c>
      <c r="J437" s="152"/>
    </row>
    <row r="438" customFormat="false" ht="15" hidden="false" customHeight="false" outlineLevel="0" collapsed="false">
      <c r="A438" s="164"/>
      <c r="B438" s="145" t="s">
        <v>46</v>
      </c>
      <c r="C438" s="739" t="n">
        <v>88237</v>
      </c>
      <c r="D438" s="147" t="s">
        <v>3084</v>
      </c>
      <c r="E438" s="148" t="s">
        <v>52</v>
      </c>
      <c r="F438" s="159" t="n">
        <v>1</v>
      </c>
      <c r="G438" s="166" t="n">
        <f aca="false">$J$218</f>
        <v>1.087492</v>
      </c>
      <c r="H438" s="151"/>
      <c r="I438" s="150" t="n">
        <f aca="false">F438*G438</f>
        <v>1.087492</v>
      </c>
      <c r="J438" s="152"/>
    </row>
    <row r="439" s="154" customFormat="true" ht="18.75" hidden="false" customHeight="true" outlineLevel="0" collapsed="false">
      <c r="A439" s="164"/>
      <c r="B439" s="145" t="s">
        <v>46</v>
      </c>
      <c r="C439" s="739" t="n">
        <v>95344</v>
      </c>
      <c r="D439" s="147" t="s">
        <v>3255</v>
      </c>
      <c r="E439" s="148" t="s">
        <v>52</v>
      </c>
      <c r="F439" s="159" t="n">
        <v>1</v>
      </c>
      <c r="G439" s="166" t="n">
        <f aca="false">$J$522</f>
        <v>0.086862</v>
      </c>
      <c r="H439" s="151"/>
      <c r="I439" s="150" t="n">
        <f aca="false">F439*G439</f>
        <v>0.086862</v>
      </c>
      <c r="J439" s="152"/>
    </row>
    <row r="440" customFormat="false" ht="15" hidden="false" customHeight="false" outlineLevel="0" collapsed="false">
      <c r="A440" s="164"/>
      <c r="B440" s="145" t="s">
        <v>55</v>
      </c>
      <c r="C440" s="739" t="n">
        <v>25957</v>
      </c>
      <c r="D440" s="147" t="s">
        <v>3256</v>
      </c>
      <c r="E440" s="148" t="s">
        <v>52</v>
      </c>
      <c r="F440" s="159" t="n">
        <v>1</v>
      </c>
      <c r="G440" s="150" t="n">
        <f aca="false">'insumos -ABR17'!$E$481</f>
        <v>9.34</v>
      </c>
      <c r="H440" s="151"/>
      <c r="I440" s="150" t="n">
        <f aca="false">F440*G440</f>
        <v>9.34</v>
      </c>
      <c r="J440" s="152"/>
    </row>
    <row r="441" customFormat="false" ht="15" hidden="false" customHeight="false" outlineLevel="0" collapsed="false">
      <c r="A441" s="164"/>
      <c r="B441" s="145" t="s">
        <v>55</v>
      </c>
      <c r="C441" s="739" t="n">
        <v>37370</v>
      </c>
      <c r="D441" s="147" t="s">
        <v>3089</v>
      </c>
      <c r="E441" s="148" t="s">
        <v>52</v>
      </c>
      <c r="F441" s="159" t="n">
        <v>1</v>
      </c>
      <c r="G441" s="150" t="n">
        <f aca="false">'insumos -ABR17'!$E$3</f>
        <v>2.56</v>
      </c>
      <c r="H441" s="151"/>
      <c r="I441" s="150" t="n">
        <f aca="false">F441*G441</f>
        <v>2.56</v>
      </c>
      <c r="J441" s="152"/>
    </row>
    <row r="442" customFormat="false" ht="15" hidden="false" customHeight="false" outlineLevel="0" collapsed="false">
      <c r="A442" s="164"/>
      <c r="B442" s="145" t="s">
        <v>55</v>
      </c>
      <c r="C442" s="739" t="n">
        <v>37371</v>
      </c>
      <c r="D442" s="147" t="s">
        <v>3091</v>
      </c>
      <c r="E442" s="148" t="s">
        <v>52</v>
      </c>
      <c r="F442" s="159" t="n">
        <v>1</v>
      </c>
      <c r="G442" s="150" t="n">
        <f aca="false">'insumos -ABR17'!$E$35</f>
        <v>0.68</v>
      </c>
      <c r="H442" s="151"/>
      <c r="I442" s="150" t="n">
        <f aca="false">F442*G442</f>
        <v>0.68</v>
      </c>
      <c r="J442" s="152"/>
    </row>
    <row r="443" customFormat="false" ht="15" hidden="false" customHeight="false" outlineLevel="0" collapsed="false">
      <c r="A443" s="164"/>
      <c r="B443" s="145" t="s">
        <v>55</v>
      </c>
      <c r="C443" s="739" t="n">
        <v>37372</v>
      </c>
      <c r="D443" s="147" t="s">
        <v>3093</v>
      </c>
      <c r="E443" s="148" t="s">
        <v>52</v>
      </c>
      <c r="F443" s="159" t="n">
        <v>1</v>
      </c>
      <c r="G443" s="150" t="n">
        <f aca="false">'insumos -ABR17'!$E$20</f>
        <v>0.34</v>
      </c>
      <c r="H443" s="151"/>
      <c r="I443" s="150" t="n">
        <f aca="false">F443*G443</f>
        <v>0.34</v>
      </c>
      <c r="J443" s="152"/>
    </row>
    <row r="444" customFormat="false" ht="15" hidden="false" customHeight="false" outlineLevel="0" collapsed="false">
      <c r="A444" s="164"/>
      <c r="B444" s="145" t="s">
        <v>55</v>
      </c>
      <c r="C444" s="739" t="n">
        <v>37373</v>
      </c>
      <c r="D444" s="147" t="s">
        <v>3095</v>
      </c>
      <c r="E444" s="148" t="s">
        <v>52</v>
      </c>
      <c r="F444" s="159" t="n">
        <v>1</v>
      </c>
      <c r="G444" s="150" t="n">
        <f aca="false">'insumos -ABR17'!$E$31</f>
        <v>0.07</v>
      </c>
      <c r="H444" s="151"/>
      <c r="I444" s="150" t="n">
        <f aca="false">F444*G444</f>
        <v>0.07</v>
      </c>
      <c r="J444" s="152"/>
    </row>
    <row r="445" customFormat="false" ht="15" hidden="false" customHeight="false" outlineLevel="0" collapsed="false">
      <c r="A445" s="164"/>
      <c r="B445" s="145"/>
      <c r="C445" s="739"/>
      <c r="D445" s="147"/>
      <c r="E445" s="148"/>
      <c r="F445" s="159"/>
      <c r="G445" s="150"/>
      <c r="H445" s="151"/>
      <c r="I445" s="150"/>
      <c r="J445" s="152"/>
    </row>
    <row r="446" customFormat="false" ht="27" hidden="false" customHeight="true" outlineLevel="0" collapsed="false">
      <c r="A446" s="730"/>
      <c r="B446" s="731" t="s">
        <v>2541</v>
      </c>
      <c r="C446" s="732" t="n">
        <v>88242</v>
      </c>
      <c r="D446" s="733" t="s">
        <v>3257</v>
      </c>
      <c r="E446" s="734" t="s">
        <v>52</v>
      </c>
      <c r="F446" s="735" t="s">
        <v>3227</v>
      </c>
      <c r="G446" s="736"/>
      <c r="H446" s="737" t="n">
        <f aca="false">SUM(H447:H451)</f>
        <v>0</v>
      </c>
      <c r="I446" s="737" t="n">
        <f aca="false">SUM(I447:I454)</f>
        <v>16.2873968</v>
      </c>
      <c r="J446" s="738" t="n">
        <f aca="false">H446+I446</f>
        <v>16.2873968</v>
      </c>
    </row>
    <row r="447" customFormat="false" ht="15" hidden="false" customHeight="false" outlineLevel="0" collapsed="false">
      <c r="A447" s="164"/>
      <c r="B447" s="145" t="s">
        <v>46</v>
      </c>
      <c r="C447" s="739" t="n">
        <v>88236</v>
      </c>
      <c r="D447" s="147" t="s">
        <v>3082</v>
      </c>
      <c r="E447" s="148" t="s">
        <v>52</v>
      </c>
      <c r="F447" s="159" t="n">
        <v>1</v>
      </c>
      <c r="G447" s="150" t="n">
        <f aca="false">$J$211</f>
        <v>0.5201948</v>
      </c>
      <c r="H447" s="151"/>
      <c r="I447" s="150" t="n">
        <f aca="false">F447*G447</f>
        <v>0.5201948</v>
      </c>
      <c r="J447" s="152"/>
    </row>
    <row r="448" customFormat="false" ht="15" hidden="false" customHeight="false" outlineLevel="0" collapsed="false">
      <c r="A448" s="164"/>
      <c r="B448" s="145" t="s">
        <v>46</v>
      </c>
      <c r="C448" s="739" t="n">
        <v>88237</v>
      </c>
      <c r="D448" s="147" t="s">
        <v>3084</v>
      </c>
      <c r="E448" s="148" t="s">
        <v>52</v>
      </c>
      <c r="F448" s="159" t="n">
        <v>1</v>
      </c>
      <c r="G448" s="166" t="n">
        <f aca="false">$J$218</f>
        <v>1.087492</v>
      </c>
      <c r="H448" s="151"/>
      <c r="I448" s="150" t="n">
        <f aca="false">F448*G448</f>
        <v>1.087492</v>
      </c>
      <c r="J448" s="152"/>
    </row>
    <row r="449" s="154" customFormat="true" ht="18.75" hidden="false" customHeight="true" outlineLevel="0" collapsed="false">
      <c r="A449" s="164"/>
      <c r="B449" s="145" t="s">
        <v>46</v>
      </c>
      <c r="C449" s="739" t="n">
        <v>95312</v>
      </c>
      <c r="D449" s="147" t="s">
        <v>3258</v>
      </c>
      <c r="E449" s="148" t="s">
        <v>52</v>
      </c>
      <c r="F449" s="159" t="n">
        <v>1</v>
      </c>
      <c r="G449" s="166" t="n">
        <f aca="false">$J$471</f>
        <v>0.12971</v>
      </c>
      <c r="H449" s="151"/>
      <c r="I449" s="150" t="n">
        <f aca="false">F449*G449</f>
        <v>0.12971</v>
      </c>
      <c r="J449" s="152"/>
    </row>
    <row r="450" customFormat="false" ht="15" hidden="false" customHeight="false" outlineLevel="0" collapsed="false">
      <c r="A450" s="164"/>
      <c r="B450" s="145" t="s">
        <v>55</v>
      </c>
      <c r="C450" s="739" t="n">
        <v>6127</v>
      </c>
      <c r="D450" s="147" t="s">
        <v>3259</v>
      </c>
      <c r="E450" s="148" t="s">
        <v>52</v>
      </c>
      <c r="F450" s="159" t="n">
        <v>1</v>
      </c>
      <c r="G450" s="150" t="n">
        <f aca="false">'insumos -ABR17'!$E$457</f>
        <v>10.9</v>
      </c>
      <c r="H450" s="151"/>
      <c r="I450" s="150" t="n">
        <f aca="false">F450*G450</f>
        <v>10.9</v>
      </c>
      <c r="J450" s="152"/>
    </row>
    <row r="451" customFormat="false" ht="15" hidden="false" customHeight="false" outlineLevel="0" collapsed="false">
      <c r="A451" s="164"/>
      <c r="B451" s="145" t="s">
        <v>55</v>
      </c>
      <c r="C451" s="739" t="n">
        <v>37370</v>
      </c>
      <c r="D451" s="147" t="s">
        <v>3089</v>
      </c>
      <c r="E451" s="148" t="s">
        <v>52</v>
      </c>
      <c r="F451" s="159" t="n">
        <v>1</v>
      </c>
      <c r="G451" s="150" t="n">
        <f aca="false">'insumos -ABR17'!$E$3</f>
        <v>2.56</v>
      </c>
      <c r="H451" s="151"/>
      <c r="I451" s="150" t="n">
        <f aca="false">F451*G451</f>
        <v>2.56</v>
      </c>
      <c r="J451" s="152"/>
    </row>
    <row r="452" customFormat="false" ht="15" hidden="false" customHeight="false" outlineLevel="0" collapsed="false">
      <c r="A452" s="164"/>
      <c r="B452" s="145" t="s">
        <v>55</v>
      </c>
      <c r="C452" s="739" t="n">
        <v>37371</v>
      </c>
      <c r="D452" s="147" t="s">
        <v>3091</v>
      </c>
      <c r="E452" s="148" t="s">
        <v>52</v>
      </c>
      <c r="F452" s="159" t="n">
        <v>1</v>
      </c>
      <c r="G452" s="150" t="n">
        <f aca="false">'insumos -ABR17'!$E$35</f>
        <v>0.68</v>
      </c>
      <c r="H452" s="151"/>
      <c r="I452" s="150" t="n">
        <f aca="false">F452*G452</f>
        <v>0.68</v>
      </c>
      <c r="J452" s="152"/>
    </row>
    <row r="453" customFormat="false" ht="15" hidden="false" customHeight="false" outlineLevel="0" collapsed="false">
      <c r="A453" s="164"/>
      <c r="B453" s="145" t="s">
        <v>55</v>
      </c>
      <c r="C453" s="739" t="n">
        <v>37372</v>
      </c>
      <c r="D453" s="147" t="s">
        <v>3093</v>
      </c>
      <c r="E453" s="148" t="s">
        <v>52</v>
      </c>
      <c r="F453" s="159" t="n">
        <v>1</v>
      </c>
      <c r="G453" s="150" t="n">
        <f aca="false">'insumos -ABR17'!$E$20</f>
        <v>0.34</v>
      </c>
      <c r="H453" s="151"/>
      <c r="I453" s="150" t="n">
        <f aca="false">F453*G453</f>
        <v>0.34</v>
      </c>
      <c r="J453" s="152"/>
    </row>
    <row r="454" customFormat="false" ht="15" hidden="false" customHeight="false" outlineLevel="0" collapsed="false">
      <c r="A454" s="164"/>
      <c r="B454" s="145" t="s">
        <v>55</v>
      </c>
      <c r="C454" s="739" t="n">
        <v>37373</v>
      </c>
      <c r="D454" s="147" t="s">
        <v>3095</v>
      </c>
      <c r="E454" s="148" t="s">
        <v>52</v>
      </c>
      <c r="F454" s="159" t="n">
        <v>1</v>
      </c>
      <c r="G454" s="150" t="n">
        <f aca="false">'insumos -ABR17'!$E$31</f>
        <v>0.07</v>
      </c>
      <c r="H454" s="151"/>
      <c r="I454" s="150" t="n">
        <f aca="false">F454*G454</f>
        <v>0.07</v>
      </c>
      <c r="J454" s="152"/>
    </row>
    <row r="455" customFormat="false" ht="15" hidden="false" customHeight="false" outlineLevel="0" collapsed="false">
      <c r="A455" s="164"/>
      <c r="B455" s="145"/>
      <c r="C455" s="739"/>
      <c r="D455" s="147"/>
      <c r="E455" s="148"/>
      <c r="F455" s="159"/>
      <c r="G455" s="150"/>
      <c r="H455" s="151"/>
      <c r="I455" s="150"/>
      <c r="J455" s="152"/>
    </row>
    <row r="456" customFormat="false" ht="22.5" hidden="false" customHeight="false" outlineLevel="0" collapsed="false">
      <c r="A456" s="730"/>
      <c r="B456" s="731" t="s">
        <v>2541</v>
      </c>
      <c r="C456" s="732" t="s">
        <v>3242</v>
      </c>
      <c r="D456" s="733" t="s">
        <v>3243</v>
      </c>
      <c r="E456" s="734" t="s">
        <v>52</v>
      </c>
      <c r="F456" s="735"/>
      <c r="G456" s="736"/>
      <c r="H456" s="737" t="n">
        <f aca="false">SUM(H457)</f>
        <v>0</v>
      </c>
      <c r="I456" s="737" t="n">
        <f aca="false">SUM(I457)</f>
        <v>0.096614</v>
      </c>
      <c r="J456" s="738" t="n">
        <f aca="false">H456+I456</f>
        <v>0.096614</v>
      </c>
      <c r="K456" s="798"/>
    </row>
    <row r="457" customFormat="false" ht="15" hidden="false" customHeight="false" outlineLevel="0" collapsed="false">
      <c r="A457" s="164"/>
      <c r="B457" s="145" t="s">
        <v>55</v>
      </c>
      <c r="C457" s="739" t="s">
        <v>3244</v>
      </c>
      <c r="D457" s="147" t="s">
        <v>3245</v>
      </c>
      <c r="E457" s="148" t="s">
        <v>52</v>
      </c>
      <c r="F457" s="159" t="n">
        <v>0.0067</v>
      </c>
      <c r="G457" s="151" t="n">
        <f aca="false">'insumos -ABR17'!$E$447</f>
        <v>14.42</v>
      </c>
      <c r="I457" s="150" t="n">
        <f aca="false">F457*G457</f>
        <v>0.096614</v>
      </c>
      <c r="J457" s="152"/>
    </row>
    <row r="459" customFormat="false" ht="15" hidden="false" customHeight="false" outlineLevel="0" collapsed="false">
      <c r="A459" s="730"/>
      <c r="B459" s="731" t="s">
        <v>2541</v>
      </c>
      <c r="C459" s="732" t="s">
        <v>3260</v>
      </c>
      <c r="D459" s="733" t="s">
        <v>3261</v>
      </c>
      <c r="E459" s="734" t="s">
        <v>52</v>
      </c>
      <c r="F459" s="799"/>
      <c r="G459" s="800"/>
      <c r="H459" s="737" t="n">
        <f aca="false">SUM(H460)</f>
        <v>0</v>
      </c>
      <c r="I459" s="737" t="n">
        <f aca="false">SUM(I460)</f>
        <v>0.104718</v>
      </c>
      <c r="J459" s="738" t="n">
        <f aca="false">H459+I459</f>
        <v>0.104718</v>
      </c>
      <c r="K459" s="798"/>
    </row>
    <row r="460" customFormat="false" ht="15" hidden="false" customHeight="false" outlineLevel="0" collapsed="false">
      <c r="A460" s="164"/>
      <c r="B460" s="145" t="s">
        <v>55</v>
      </c>
      <c r="C460" s="739" t="s">
        <v>3142</v>
      </c>
      <c r="D460" s="147" t="s">
        <v>3143</v>
      </c>
      <c r="E460" s="739" t="s">
        <v>52</v>
      </c>
      <c r="F460" s="159" t="n">
        <v>0.0093</v>
      </c>
      <c r="G460" s="151" t="n">
        <f aca="false">'insumos -ABR17'!$E$1</f>
        <v>11.26</v>
      </c>
      <c r="I460" s="150" t="n">
        <f aca="false">F460*G460</f>
        <v>0.104718</v>
      </c>
      <c r="J460" s="152"/>
    </row>
    <row r="461" customFormat="false" ht="15" hidden="false" customHeight="false" outlineLevel="0" collapsed="false">
      <c r="B461" s="145"/>
      <c r="C461" s="145"/>
      <c r="D461" s="145"/>
      <c r="E461" s="145"/>
      <c r="F461" s="145"/>
    </row>
    <row r="462" customFormat="false" ht="22.5" hidden="false" customHeight="false" outlineLevel="0" collapsed="false">
      <c r="A462" s="730"/>
      <c r="B462" s="731" t="s">
        <v>2541</v>
      </c>
      <c r="C462" s="732" t="s">
        <v>3262</v>
      </c>
      <c r="D462" s="733" t="s">
        <v>3263</v>
      </c>
      <c r="E462" s="734" t="s">
        <v>52</v>
      </c>
      <c r="F462" s="799"/>
      <c r="G462" s="800"/>
      <c r="H462" s="737" t="n">
        <f aca="false">SUM(H463)</f>
        <v>0</v>
      </c>
      <c r="I462" s="737" t="n">
        <f aca="false">SUM(I463)</f>
        <v>0.133994</v>
      </c>
      <c r="J462" s="738" t="n">
        <f aca="false">H462+I462</f>
        <v>0.133994</v>
      </c>
      <c r="K462" s="798"/>
    </row>
    <row r="463" customFormat="false" ht="15" hidden="false" customHeight="false" outlineLevel="0" collapsed="false">
      <c r="A463" s="164"/>
      <c r="B463" s="145" t="s">
        <v>55</v>
      </c>
      <c r="C463" s="739" t="s">
        <v>3145</v>
      </c>
      <c r="D463" s="147" t="s">
        <v>3264</v>
      </c>
      <c r="E463" s="739" t="s">
        <v>52</v>
      </c>
      <c r="F463" s="159" t="n">
        <v>0.0119</v>
      </c>
      <c r="G463" s="150" t="n">
        <f aca="false">'insumos -ABR17'!$E$2</f>
        <v>11.26</v>
      </c>
      <c r="I463" s="150" t="n">
        <f aca="false">F463*G463</f>
        <v>0.133994</v>
      </c>
      <c r="J463" s="152"/>
    </row>
    <row r="464" customFormat="false" ht="15" hidden="false" customHeight="false" outlineLevel="0" collapsed="false">
      <c r="B464" s="145"/>
      <c r="C464" s="145"/>
      <c r="D464" s="145"/>
      <c r="E464" s="145"/>
      <c r="F464" s="145"/>
    </row>
    <row r="465" customFormat="false" ht="22.5" hidden="false" customHeight="false" outlineLevel="0" collapsed="false">
      <c r="A465" s="730"/>
      <c r="B465" s="731" t="s">
        <v>2541</v>
      </c>
      <c r="C465" s="732" t="s">
        <v>3265</v>
      </c>
      <c r="D465" s="733" t="s">
        <v>3266</v>
      </c>
      <c r="E465" s="734" t="s">
        <v>52</v>
      </c>
      <c r="F465" s="799"/>
      <c r="G465" s="800"/>
      <c r="H465" s="737" t="n">
        <f aca="false">SUM(H466)</f>
        <v>0</v>
      </c>
      <c r="I465" s="737" t="n">
        <f aca="false">SUM(I466)</f>
        <v>0.054963</v>
      </c>
      <c r="J465" s="738" t="n">
        <f aca="false">H465+I465</f>
        <v>0.054963</v>
      </c>
      <c r="K465" s="798"/>
    </row>
    <row r="466" customFormat="false" ht="15" hidden="false" customHeight="false" outlineLevel="0" collapsed="false">
      <c r="A466" s="164"/>
      <c r="B466" s="145" t="s">
        <v>55</v>
      </c>
      <c r="C466" s="739" t="s">
        <v>3267</v>
      </c>
      <c r="D466" s="147" t="s">
        <v>3268</v>
      </c>
      <c r="E466" s="739" t="s">
        <v>52</v>
      </c>
      <c r="F466" s="159" t="n">
        <v>0.0093</v>
      </c>
      <c r="G466" s="150" t="n">
        <f aca="false">'insumos -ABR17'!$E$361</f>
        <v>5.91</v>
      </c>
      <c r="I466" s="150" t="n">
        <f aca="false">F466*G466</f>
        <v>0.054963</v>
      </c>
      <c r="J466" s="152"/>
    </row>
    <row r="467" customFormat="false" ht="15" hidden="false" customHeight="false" outlineLevel="0" collapsed="false">
      <c r="B467" s="145"/>
      <c r="C467" s="145"/>
      <c r="D467" s="145"/>
      <c r="E467" s="145"/>
      <c r="F467" s="145"/>
    </row>
    <row r="468" customFormat="false" ht="22.5" hidden="false" customHeight="false" outlineLevel="0" collapsed="false">
      <c r="A468" s="730"/>
      <c r="B468" s="731" t="s">
        <v>2541</v>
      </c>
      <c r="C468" s="732" t="s">
        <v>3269</v>
      </c>
      <c r="D468" s="733" t="s">
        <v>3270</v>
      </c>
      <c r="E468" s="734" t="s">
        <v>52</v>
      </c>
      <c r="F468" s="799"/>
      <c r="G468" s="800"/>
      <c r="H468" s="737" t="n">
        <f aca="false">SUM(H469)</f>
        <v>0</v>
      </c>
      <c r="I468" s="737" t="n">
        <f aca="false">SUM(I469)</f>
        <v>0.107322</v>
      </c>
      <c r="J468" s="738" t="n">
        <f aca="false">H468+I468</f>
        <v>0.107322</v>
      </c>
      <c r="K468" s="798"/>
    </row>
    <row r="469" customFormat="false" ht="15" hidden="false" customHeight="false" outlineLevel="0" collapsed="false">
      <c r="A469" s="164"/>
      <c r="B469" s="145" t="s">
        <v>55</v>
      </c>
      <c r="C469" s="739" t="s">
        <v>3271</v>
      </c>
      <c r="D469" s="147" t="s">
        <v>3272</v>
      </c>
      <c r="E469" s="739" t="s">
        <v>52</v>
      </c>
      <c r="F469" s="159" t="n">
        <v>0.0093</v>
      </c>
      <c r="G469" s="150" t="n">
        <f aca="false">'insumos -ABR17'!$E$456</f>
        <v>11.54</v>
      </c>
      <c r="I469" s="150" t="n">
        <f aca="false">F469*G469</f>
        <v>0.107322</v>
      </c>
      <c r="J469" s="152"/>
    </row>
    <row r="470" customFormat="false" ht="15" hidden="false" customHeight="false" outlineLevel="0" collapsed="false">
      <c r="B470" s="145"/>
      <c r="C470" s="145"/>
      <c r="D470" s="145"/>
      <c r="E470" s="145"/>
      <c r="F470" s="145"/>
    </row>
    <row r="471" customFormat="false" ht="15" hidden="false" customHeight="false" outlineLevel="0" collapsed="false">
      <c r="A471" s="730"/>
      <c r="B471" s="731" t="s">
        <v>2541</v>
      </c>
      <c r="C471" s="732" t="s">
        <v>3273</v>
      </c>
      <c r="D471" s="733" t="s">
        <v>3274</v>
      </c>
      <c r="E471" s="734" t="s">
        <v>52</v>
      </c>
      <c r="F471" s="799"/>
      <c r="G471" s="800"/>
      <c r="H471" s="737"/>
      <c r="I471" s="737" t="n">
        <f aca="false">SUM(I472)</f>
        <v>0.12971</v>
      </c>
      <c r="J471" s="738" t="n">
        <f aca="false">H471+I471</f>
        <v>0.12971</v>
      </c>
      <c r="K471" s="798"/>
    </row>
    <row r="472" customFormat="false" ht="15" hidden="false" customHeight="false" outlineLevel="0" collapsed="false">
      <c r="A472" s="164"/>
      <c r="B472" s="145" t="s">
        <v>55</v>
      </c>
      <c r="C472" s="739" t="s">
        <v>3275</v>
      </c>
      <c r="D472" s="147" t="s">
        <v>3259</v>
      </c>
      <c r="E472" s="739" t="s">
        <v>52</v>
      </c>
      <c r="F472" s="159" t="n">
        <v>0.0119</v>
      </c>
      <c r="G472" s="150" t="n">
        <f aca="false">'insumos -ABR17'!$E$457</f>
        <v>10.9</v>
      </c>
      <c r="H472" s="151"/>
      <c r="I472" s="150" t="n">
        <f aca="false">F472*G472</f>
        <v>0.12971</v>
      </c>
      <c r="J472" s="152"/>
    </row>
    <row r="473" customFormat="false" ht="15" hidden="false" customHeight="false" outlineLevel="0" collapsed="false">
      <c r="B473" s="145"/>
      <c r="C473" s="145"/>
      <c r="D473" s="145"/>
      <c r="E473" s="145"/>
      <c r="F473" s="145"/>
    </row>
    <row r="474" customFormat="false" ht="15" hidden="false" customHeight="false" outlineLevel="0" collapsed="false">
      <c r="A474" s="730"/>
      <c r="B474" s="731" t="s">
        <v>2541</v>
      </c>
      <c r="C474" s="732" t="s">
        <v>3276</v>
      </c>
      <c r="D474" s="733" t="s">
        <v>3277</v>
      </c>
      <c r="E474" s="734" t="s">
        <v>52</v>
      </c>
      <c r="F474" s="799"/>
      <c r="G474" s="800"/>
      <c r="H474" s="737"/>
      <c r="I474" s="737" t="n">
        <f aca="false">SUM(I475)</f>
        <v>0.107322</v>
      </c>
      <c r="J474" s="738" t="n">
        <f aca="false">H474+I474</f>
        <v>0.107322</v>
      </c>
      <c r="K474" s="798"/>
    </row>
    <row r="475" customFormat="false" ht="15" hidden="false" customHeight="false" outlineLevel="0" collapsed="false">
      <c r="A475" s="164"/>
      <c r="B475" s="145" t="s">
        <v>55</v>
      </c>
      <c r="C475" s="739" t="s">
        <v>3278</v>
      </c>
      <c r="D475" s="147" t="s">
        <v>3236</v>
      </c>
      <c r="E475" s="739" t="s">
        <v>52</v>
      </c>
      <c r="F475" s="159" t="n">
        <v>0.0093</v>
      </c>
      <c r="G475" s="150" t="n">
        <f aca="false">'insumos -ABR17'!$E$412</f>
        <v>11.54</v>
      </c>
      <c r="H475" s="151"/>
      <c r="I475" s="150" t="n">
        <f aca="false">F475*G475</f>
        <v>0.107322</v>
      </c>
      <c r="J475" s="152"/>
    </row>
    <row r="476" customFormat="false" ht="15" hidden="false" customHeight="false" outlineLevel="0" collapsed="false">
      <c r="B476" s="145"/>
      <c r="C476" s="145"/>
      <c r="D476" s="145"/>
      <c r="E476" s="145"/>
      <c r="F476" s="145"/>
    </row>
    <row r="477" customFormat="false" ht="15" hidden="false" customHeight="false" outlineLevel="0" collapsed="false">
      <c r="A477" s="730"/>
      <c r="B477" s="731" t="s">
        <v>2541</v>
      </c>
      <c r="C477" s="732" t="s">
        <v>3279</v>
      </c>
      <c r="D477" s="733" t="s">
        <v>3280</v>
      </c>
      <c r="E477" s="734" t="s">
        <v>52</v>
      </c>
      <c r="F477" s="799"/>
      <c r="G477" s="800"/>
      <c r="H477" s="737"/>
      <c r="I477" s="737" t="n">
        <f aca="false">SUM(I478)</f>
        <v>0.139407</v>
      </c>
      <c r="J477" s="738" t="n">
        <f aca="false">H477+I477</f>
        <v>0.139407</v>
      </c>
      <c r="K477" s="798"/>
    </row>
    <row r="478" customFormat="false" ht="15" hidden="false" customHeight="false" outlineLevel="0" collapsed="false">
      <c r="A478" s="164"/>
      <c r="B478" s="145" t="s">
        <v>55</v>
      </c>
      <c r="C478" s="739" t="s">
        <v>3204</v>
      </c>
      <c r="D478" s="147" t="s">
        <v>3205</v>
      </c>
      <c r="E478" s="739" t="s">
        <v>52</v>
      </c>
      <c r="F478" s="159" t="n">
        <v>0.0093</v>
      </c>
      <c r="G478" s="150" t="n">
        <f aca="false">'insumos -ABR17'!$E$114</f>
        <v>14.99</v>
      </c>
      <c r="H478" s="151"/>
      <c r="I478" s="150" t="n">
        <f aca="false">F478*G478</f>
        <v>0.139407</v>
      </c>
      <c r="J478" s="152"/>
    </row>
    <row r="479" customFormat="false" ht="15" hidden="false" customHeight="false" outlineLevel="0" collapsed="false">
      <c r="B479" s="145"/>
      <c r="C479" s="145"/>
      <c r="D479" s="145"/>
      <c r="E479" s="145"/>
      <c r="F479" s="145"/>
    </row>
    <row r="480" customFormat="false" ht="15" hidden="false" customHeight="false" outlineLevel="0" collapsed="false">
      <c r="A480" s="730"/>
      <c r="B480" s="731" t="s">
        <v>2541</v>
      </c>
      <c r="C480" s="732" t="s">
        <v>3281</v>
      </c>
      <c r="D480" s="733" t="s">
        <v>3282</v>
      </c>
      <c r="E480" s="734" t="s">
        <v>52</v>
      </c>
      <c r="F480" s="799"/>
      <c r="G480" s="800"/>
      <c r="H480" s="737"/>
      <c r="I480" s="737" t="n">
        <f aca="false">SUM(I481)</f>
        <v>0.338926</v>
      </c>
      <c r="J480" s="738" t="n">
        <f aca="false">H480+I480</f>
        <v>0.338926</v>
      </c>
      <c r="K480" s="798"/>
    </row>
    <row r="481" customFormat="false" ht="15" hidden="false" customHeight="false" outlineLevel="0" collapsed="false">
      <c r="A481" s="164"/>
      <c r="B481" s="145" t="s">
        <v>55</v>
      </c>
      <c r="C481" s="739" t="s">
        <v>3148</v>
      </c>
      <c r="D481" s="147" t="s">
        <v>3283</v>
      </c>
      <c r="E481" s="739" t="s">
        <v>52</v>
      </c>
      <c r="F481" s="159" t="n">
        <v>0.0301</v>
      </c>
      <c r="G481" s="150" t="n">
        <f aca="false">'insumos -ABR17'!$E$4</f>
        <v>11.26</v>
      </c>
      <c r="H481" s="151"/>
      <c r="I481" s="150" t="n">
        <f aca="false">F481*G481</f>
        <v>0.338926</v>
      </c>
      <c r="J481" s="152"/>
    </row>
    <row r="482" customFormat="false" ht="15" hidden="false" customHeight="false" outlineLevel="0" collapsed="false">
      <c r="B482" s="145"/>
      <c r="C482" s="145"/>
      <c r="D482" s="145"/>
      <c r="E482" s="145"/>
      <c r="F482" s="145"/>
    </row>
    <row r="483" customFormat="false" ht="22.5" hidden="false" customHeight="false" outlineLevel="0" collapsed="false">
      <c r="A483" s="730"/>
      <c r="B483" s="731" t="s">
        <v>2541</v>
      </c>
      <c r="C483" s="732" t="s">
        <v>3284</v>
      </c>
      <c r="D483" s="733" t="s">
        <v>3285</v>
      </c>
      <c r="E483" s="734" t="s">
        <v>52</v>
      </c>
      <c r="F483" s="799"/>
      <c r="G483" s="800"/>
      <c r="H483" s="737"/>
      <c r="I483" s="737" t="n">
        <f aca="false">SUM(I484)</f>
        <v>0.16327</v>
      </c>
      <c r="J483" s="738" t="n">
        <f aca="false">H483+I483</f>
        <v>0.16327</v>
      </c>
      <c r="K483" s="798"/>
    </row>
    <row r="484" customFormat="false" ht="15" hidden="false" customHeight="false" outlineLevel="0" collapsed="false">
      <c r="A484" s="164"/>
      <c r="B484" s="145" t="s">
        <v>55</v>
      </c>
      <c r="C484" s="739" t="s">
        <v>3151</v>
      </c>
      <c r="D484" s="147" t="s">
        <v>3152</v>
      </c>
      <c r="E484" s="739" t="s">
        <v>52</v>
      </c>
      <c r="F484" s="159" t="n">
        <v>0.0145</v>
      </c>
      <c r="G484" s="150" t="n">
        <f aca="false">'insumos -ABR17'!$E$5</f>
        <v>11.26</v>
      </c>
      <c r="H484" s="151"/>
      <c r="I484" s="150" t="n">
        <f aca="false">F484*G484</f>
        <v>0.16327</v>
      </c>
      <c r="J484" s="152"/>
    </row>
    <row r="485" customFormat="false" ht="15" hidden="false" customHeight="false" outlineLevel="0" collapsed="false">
      <c r="B485" s="145"/>
      <c r="C485" s="145"/>
      <c r="D485" s="145"/>
      <c r="E485" s="145"/>
      <c r="F485" s="145"/>
    </row>
    <row r="486" customFormat="false" ht="15" hidden="false" customHeight="false" outlineLevel="0" collapsed="false">
      <c r="A486" s="730"/>
      <c r="B486" s="731" t="s">
        <v>2541</v>
      </c>
      <c r="C486" s="732" t="s">
        <v>3286</v>
      </c>
      <c r="D486" s="733" t="s">
        <v>3287</v>
      </c>
      <c r="E486" s="734" t="s">
        <v>52</v>
      </c>
      <c r="F486" s="799"/>
      <c r="G486" s="800"/>
      <c r="H486" s="737"/>
      <c r="I486" s="737" t="n">
        <f aca="false">SUM(I487)</f>
        <v>0.098952</v>
      </c>
      <c r="J486" s="738" t="n">
        <f aca="false">H486+I486</f>
        <v>0.098952</v>
      </c>
      <c r="K486" s="798"/>
    </row>
    <row r="487" customFormat="false" ht="15" hidden="false" customHeight="false" outlineLevel="0" collapsed="false">
      <c r="A487" s="164"/>
      <c r="B487" s="145" t="s">
        <v>55</v>
      </c>
      <c r="C487" s="739" t="s">
        <v>3156</v>
      </c>
      <c r="D487" s="147" t="s">
        <v>3288</v>
      </c>
      <c r="E487" s="739" t="s">
        <v>52</v>
      </c>
      <c r="F487" s="159" t="n">
        <v>0.0093</v>
      </c>
      <c r="G487" s="150" t="n">
        <f aca="false">'insumos -ABR17'!$E$6</f>
        <v>10.64</v>
      </c>
      <c r="H487" s="151"/>
      <c r="I487" s="150" t="n">
        <f aca="false">F487*G487</f>
        <v>0.098952</v>
      </c>
      <c r="J487" s="152"/>
    </row>
    <row r="488" customFormat="false" ht="15" hidden="false" customHeight="false" outlineLevel="0" collapsed="false">
      <c r="B488" s="145"/>
      <c r="C488" s="145"/>
      <c r="D488" s="145"/>
      <c r="E488" s="145"/>
      <c r="F488" s="145"/>
    </row>
    <row r="489" customFormat="false" ht="22.5" hidden="false" customHeight="false" outlineLevel="0" collapsed="false">
      <c r="A489" s="730"/>
      <c r="B489" s="731" t="s">
        <v>2541</v>
      </c>
      <c r="C489" s="732" t="s">
        <v>3289</v>
      </c>
      <c r="D489" s="733" t="s">
        <v>3290</v>
      </c>
      <c r="E489" s="734" t="s">
        <v>52</v>
      </c>
      <c r="F489" s="799"/>
      <c r="G489" s="800"/>
      <c r="H489" s="737"/>
      <c r="I489" s="737" t="n">
        <f aca="false">SUM(I490)</f>
        <v>0.161959</v>
      </c>
      <c r="J489" s="738" t="n">
        <f aca="false">H489+I489</f>
        <v>0.161959</v>
      </c>
      <c r="K489" s="798"/>
    </row>
    <row r="490" customFormat="false" ht="15" hidden="false" customHeight="false" outlineLevel="0" collapsed="false">
      <c r="A490" s="164"/>
      <c r="B490" s="145" t="s">
        <v>55</v>
      </c>
      <c r="C490" s="739" t="s">
        <v>3159</v>
      </c>
      <c r="D490" s="147" t="s">
        <v>3291</v>
      </c>
      <c r="E490" s="739" t="s">
        <v>52</v>
      </c>
      <c r="F490" s="159" t="n">
        <v>0.0119</v>
      </c>
      <c r="G490" s="150" t="n">
        <f aca="false">'insumos -ABR17'!$E$7</f>
        <v>13.61</v>
      </c>
      <c r="H490" s="151"/>
      <c r="I490" s="150" t="n">
        <f aca="false">F490*G490</f>
        <v>0.161959</v>
      </c>
      <c r="J490" s="152"/>
    </row>
    <row r="491" customFormat="false" ht="15" hidden="false" customHeight="false" outlineLevel="0" collapsed="false">
      <c r="B491" s="145"/>
      <c r="C491" s="145"/>
      <c r="D491" s="145"/>
      <c r="E491" s="145"/>
      <c r="F491" s="145"/>
    </row>
    <row r="492" customFormat="false" ht="15" hidden="false" customHeight="false" outlineLevel="0" collapsed="false">
      <c r="A492" s="730"/>
      <c r="B492" s="731" t="s">
        <v>2541</v>
      </c>
      <c r="C492" s="732" t="s">
        <v>3292</v>
      </c>
      <c r="D492" s="733" t="s">
        <v>3293</v>
      </c>
      <c r="E492" s="734" t="s">
        <v>52</v>
      </c>
      <c r="F492" s="799"/>
      <c r="G492" s="800"/>
      <c r="H492" s="737"/>
      <c r="I492" s="737" t="n">
        <f aca="false">SUM(I493)</f>
        <v>0.144243</v>
      </c>
      <c r="J492" s="738" t="n">
        <f aca="false">H492+I492</f>
        <v>0.144243</v>
      </c>
      <c r="K492" s="798"/>
    </row>
    <row r="493" customFormat="false" ht="15" hidden="false" customHeight="false" outlineLevel="0" collapsed="false">
      <c r="A493" s="164"/>
      <c r="B493" s="145" t="s">
        <v>55</v>
      </c>
      <c r="C493" s="739" t="s">
        <v>3224</v>
      </c>
      <c r="D493" s="147" t="s">
        <v>3225</v>
      </c>
      <c r="E493" s="739" t="s">
        <v>52</v>
      </c>
      <c r="F493" s="159" t="n">
        <v>0.0093</v>
      </c>
      <c r="G493" s="150" t="n">
        <f aca="false">'insumos -ABR17'!$E$280</f>
        <v>15.51</v>
      </c>
      <c r="H493" s="151"/>
      <c r="I493" s="150" t="n">
        <f aca="false">F493*G493</f>
        <v>0.144243</v>
      </c>
      <c r="J493" s="152"/>
    </row>
    <row r="494" customFormat="false" ht="15" hidden="false" customHeight="false" outlineLevel="0" collapsed="false">
      <c r="B494" s="145"/>
      <c r="C494" s="145"/>
      <c r="D494" s="145"/>
      <c r="E494" s="145"/>
      <c r="F494" s="145"/>
    </row>
    <row r="495" customFormat="false" ht="22.5" hidden="false" customHeight="false" outlineLevel="0" collapsed="false">
      <c r="A495" s="730"/>
      <c r="B495" s="731" t="s">
        <v>2541</v>
      </c>
      <c r="C495" s="732" t="s">
        <v>3294</v>
      </c>
      <c r="D495" s="733" t="s">
        <v>3295</v>
      </c>
      <c r="E495" s="734" t="s">
        <v>52</v>
      </c>
      <c r="F495" s="799"/>
      <c r="G495" s="800"/>
      <c r="H495" s="737"/>
      <c r="I495" s="737" t="n">
        <f aca="false">SUM(I496)</f>
        <v>0.175644</v>
      </c>
      <c r="J495" s="738" t="n">
        <f aca="false">H495+I495</f>
        <v>0.175644</v>
      </c>
      <c r="K495" s="798"/>
    </row>
    <row r="496" customFormat="false" ht="15" hidden="false" customHeight="false" outlineLevel="0" collapsed="false">
      <c r="A496" s="164"/>
      <c r="B496" s="145" t="s">
        <v>55</v>
      </c>
      <c r="C496" s="739" t="s">
        <v>3100</v>
      </c>
      <c r="D496" s="147" t="s">
        <v>3296</v>
      </c>
      <c r="E496" s="739" t="s">
        <v>52</v>
      </c>
      <c r="F496" s="159" t="n">
        <v>0.0119</v>
      </c>
      <c r="G496" s="150" t="n">
        <f aca="false">'insumos -ABR17'!$E$12</f>
        <v>14.76</v>
      </c>
      <c r="H496" s="151"/>
      <c r="I496" s="150" t="n">
        <f aca="false">F496*G496</f>
        <v>0.175644</v>
      </c>
      <c r="J496" s="152"/>
    </row>
    <row r="497" customFormat="false" ht="15" hidden="false" customHeight="false" outlineLevel="0" collapsed="false">
      <c r="B497" s="145"/>
      <c r="C497" s="145"/>
      <c r="D497" s="145"/>
      <c r="E497" s="145"/>
      <c r="F497" s="145"/>
    </row>
    <row r="498" customFormat="false" ht="15" hidden="false" customHeight="false" outlineLevel="0" collapsed="false">
      <c r="A498" s="730"/>
      <c r="B498" s="731" t="s">
        <v>2541</v>
      </c>
      <c r="C498" s="732" t="s">
        <v>3297</v>
      </c>
      <c r="D498" s="733" t="s">
        <v>3298</v>
      </c>
      <c r="E498" s="734" t="s">
        <v>52</v>
      </c>
      <c r="F498" s="799"/>
      <c r="G498" s="800"/>
      <c r="H498" s="737"/>
      <c r="I498" s="737" t="n">
        <f aca="false">SUM(I499)</f>
        <v>0.139407</v>
      </c>
      <c r="J498" s="738" t="n">
        <f aca="false">H498+I498</f>
        <v>0.139407</v>
      </c>
      <c r="K498" s="798"/>
    </row>
    <row r="499" customFormat="false" ht="15" hidden="false" customHeight="false" outlineLevel="0" collapsed="false">
      <c r="A499" s="164"/>
      <c r="B499" s="145" t="s">
        <v>55</v>
      </c>
      <c r="C499" s="739" t="s">
        <v>3103</v>
      </c>
      <c r="D499" s="147" t="s">
        <v>3104</v>
      </c>
      <c r="E499" s="739" t="s">
        <v>52</v>
      </c>
      <c r="F499" s="159" t="n">
        <v>0.0093</v>
      </c>
      <c r="G499" s="150" t="n">
        <f aca="false">'insumos -ABR17'!$E$13</f>
        <v>14.99</v>
      </c>
      <c r="H499" s="151"/>
      <c r="I499" s="150" t="n">
        <f aca="false">F499*G499</f>
        <v>0.139407</v>
      </c>
      <c r="J499" s="152"/>
    </row>
    <row r="500" customFormat="false" ht="15" hidden="false" customHeight="false" outlineLevel="0" collapsed="false">
      <c r="B500" s="145"/>
      <c r="C500" s="145"/>
      <c r="D500" s="145"/>
      <c r="E500" s="145"/>
      <c r="F500" s="145"/>
    </row>
    <row r="501" customFormat="false" ht="15" hidden="false" customHeight="false" outlineLevel="0" collapsed="false">
      <c r="A501" s="730"/>
      <c r="B501" s="731" t="s">
        <v>2541</v>
      </c>
      <c r="C501" s="732" t="s">
        <v>3299</v>
      </c>
      <c r="D501" s="733" t="s">
        <v>3300</v>
      </c>
      <c r="E501" s="734" t="s">
        <v>52</v>
      </c>
      <c r="F501" s="799"/>
      <c r="G501" s="800"/>
      <c r="H501" s="737"/>
      <c r="I501" s="737" t="n">
        <f aca="false">SUM(I502)</f>
        <v>0.451199</v>
      </c>
      <c r="J501" s="738" t="n">
        <f aca="false">H501+I501</f>
        <v>0.451199</v>
      </c>
      <c r="K501" s="798"/>
    </row>
    <row r="502" customFormat="false" ht="15" hidden="false" customHeight="false" outlineLevel="0" collapsed="false">
      <c r="A502" s="164"/>
      <c r="B502" s="145" t="s">
        <v>55</v>
      </c>
      <c r="C502" s="739" t="s">
        <v>3107</v>
      </c>
      <c r="D502" s="147" t="s">
        <v>3108</v>
      </c>
      <c r="E502" s="739" t="s">
        <v>52</v>
      </c>
      <c r="F502" s="159" t="n">
        <v>0.0301</v>
      </c>
      <c r="G502" s="150" t="n">
        <f aca="false">'insumos -ABR17'!$E$16</f>
        <v>14.99</v>
      </c>
      <c r="H502" s="151"/>
      <c r="I502" s="150" t="n">
        <f aca="false">F502*G502</f>
        <v>0.451199</v>
      </c>
      <c r="J502" s="152"/>
    </row>
    <row r="503" customFormat="false" ht="15" hidden="false" customHeight="false" outlineLevel="0" collapsed="false">
      <c r="B503" s="145"/>
      <c r="C503" s="145"/>
      <c r="D503" s="145"/>
      <c r="E503" s="145"/>
      <c r="F503" s="145"/>
    </row>
    <row r="504" customFormat="false" ht="22.5" hidden="false" customHeight="false" outlineLevel="0" collapsed="false">
      <c r="A504" s="730"/>
      <c r="B504" s="731" t="s">
        <v>2541</v>
      </c>
      <c r="C504" s="732" t="s">
        <v>3301</v>
      </c>
      <c r="D504" s="733" t="s">
        <v>3302</v>
      </c>
      <c r="E504" s="734" t="s">
        <v>52</v>
      </c>
      <c r="F504" s="799"/>
      <c r="G504" s="800"/>
      <c r="H504" s="737"/>
      <c r="I504" s="737" t="n">
        <f aca="false">SUM(I505)</f>
        <v>0.217355</v>
      </c>
      <c r="J504" s="738" t="n">
        <f aca="false">H504+I504</f>
        <v>0.217355</v>
      </c>
      <c r="K504" s="798"/>
    </row>
    <row r="505" customFormat="false" ht="15" hidden="false" customHeight="false" outlineLevel="0" collapsed="false">
      <c r="A505" s="164"/>
      <c r="B505" s="145" t="s">
        <v>55</v>
      </c>
      <c r="C505" s="739" t="s">
        <v>3110</v>
      </c>
      <c r="D505" s="147" t="s">
        <v>3111</v>
      </c>
      <c r="E505" s="739" t="s">
        <v>52</v>
      </c>
      <c r="F505" s="159" t="n">
        <v>0.0145</v>
      </c>
      <c r="G505" s="150" t="n">
        <f aca="false">'insumos -ABR17'!$E$17</f>
        <v>14.99</v>
      </c>
      <c r="H505" s="151"/>
      <c r="I505" s="150" t="n">
        <f aca="false">F505*G505</f>
        <v>0.217355</v>
      </c>
      <c r="J505" s="152"/>
    </row>
    <row r="506" customFormat="false" ht="15" hidden="false" customHeight="false" outlineLevel="0" collapsed="false">
      <c r="B506" s="145"/>
      <c r="C506" s="145"/>
      <c r="D506" s="145"/>
      <c r="E506" s="145"/>
      <c r="F506" s="145"/>
    </row>
    <row r="507" customFormat="false" ht="15" hidden="false" customHeight="false" outlineLevel="0" collapsed="false">
      <c r="A507" s="730"/>
      <c r="B507" s="731" t="s">
        <v>2541</v>
      </c>
      <c r="C507" s="732" t="s">
        <v>3303</v>
      </c>
      <c r="D507" s="733" t="s">
        <v>3304</v>
      </c>
      <c r="E507" s="734" t="s">
        <v>52</v>
      </c>
      <c r="F507" s="799"/>
      <c r="G507" s="800"/>
      <c r="H507" s="737"/>
      <c r="I507" s="737" t="n">
        <f aca="false">SUM(I508)</f>
        <v>0.269496</v>
      </c>
      <c r="J507" s="738" t="n">
        <f aca="false">H507+I507</f>
        <v>0.269496</v>
      </c>
      <c r="K507" s="798"/>
    </row>
    <row r="508" customFormat="false" ht="15" hidden="false" customHeight="false" outlineLevel="0" collapsed="false">
      <c r="A508" s="164"/>
      <c r="B508" s="145" t="s">
        <v>55</v>
      </c>
      <c r="C508" s="739" t="s">
        <v>3113</v>
      </c>
      <c r="D508" s="147" t="s">
        <v>3114</v>
      </c>
      <c r="E508" s="739" t="s">
        <v>52</v>
      </c>
      <c r="F508" s="159" t="n">
        <v>0.0171</v>
      </c>
      <c r="G508" s="150" t="n">
        <f aca="false">'insumos -ABR17'!$E$21</f>
        <v>15.76</v>
      </c>
      <c r="H508" s="151"/>
      <c r="I508" s="150" t="n">
        <f aca="false">F508*G508</f>
        <v>0.269496</v>
      </c>
      <c r="J508" s="152"/>
    </row>
    <row r="509" customFormat="false" ht="15" hidden="false" customHeight="false" outlineLevel="0" collapsed="false">
      <c r="B509" s="145"/>
      <c r="C509" s="145"/>
      <c r="D509" s="145"/>
      <c r="E509" s="145"/>
      <c r="F509" s="145"/>
    </row>
    <row r="510" customFormat="false" ht="15" hidden="false" customHeight="false" outlineLevel="0" collapsed="false">
      <c r="A510" s="730"/>
      <c r="B510" s="731" t="s">
        <v>2541</v>
      </c>
      <c r="C510" s="732" t="s">
        <v>3305</v>
      </c>
      <c r="D510" s="733" t="s">
        <v>3306</v>
      </c>
      <c r="E510" s="734" t="s">
        <v>52</v>
      </c>
      <c r="F510" s="799"/>
      <c r="G510" s="800"/>
      <c r="H510" s="737"/>
      <c r="I510" s="737"/>
      <c r="J510" s="738"/>
    </row>
    <row r="511" customFormat="false" ht="15" hidden="false" customHeight="false" outlineLevel="0" collapsed="false">
      <c r="A511" s="164"/>
      <c r="B511" s="145" t="s">
        <v>55</v>
      </c>
      <c r="C511" s="739" t="s">
        <v>3307</v>
      </c>
      <c r="D511" s="147" t="s">
        <v>3308</v>
      </c>
      <c r="E511" s="739" t="s">
        <v>52</v>
      </c>
      <c r="F511" s="159" t="n">
        <v>0.0119</v>
      </c>
      <c r="G511" s="150"/>
      <c r="H511" s="151"/>
      <c r="I511" s="150"/>
      <c r="J511" s="152"/>
    </row>
    <row r="512" customFormat="false" ht="15" hidden="false" customHeight="false" outlineLevel="0" collapsed="false">
      <c r="B512" s="145"/>
      <c r="C512" s="145"/>
      <c r="D512" s="145"/>
      <c r="E512" s="145"/>
      <c r="F512" s="145"/>
    </row>
    <row r="513" customFormat="false" ht="15" hidden="false" customHeight="false" outlineLevel="0" collapsed="false">
      <c r="A513" s="730"/>
      <c r="B513" s="731" t="s">
        <v>2541</v>
      </c>
      <c r="C513" s="732" t="s">
        <v>3309</v>
      </c>
      <c r="D513" s="733" t="s">
        <v>3310</v>
      </c>
      <c r="E513" s="734" t="s">
        <v>52</v>
      </c>
      <c r="F513" s="799"/>
      <c r="G513" s="800"/>
      <c r="H513" s="737"/>
      <c r="I513" s="737" t="n">
        <f aca="false">SUM(I514)</f>
        <v>0.16779</v>
      </c>
      <c r="J513" s="738" t="n">
        <f aca="false">H513+I513</f>
        <v>0.16779</v>
      </c>
      <c r="K513" s="798"/>
    </row>
    <row r="514" customFormat="false" ht="15" hidden="false" customHeight="false" outlineLevel="0" collapsed="false">
      <c r="A514" s="164"/>
      <c r="B514" s="145" t="s">
        <v>55</v>
      </c>
      <c r="C514" s="739" t="s">
        <v>3206</v>
      </c>
      <c r="D514" s="147" t="s">
        <v>3311</v>
      </c>
      <c r="E514" s="739" t="s">
        <v>52</v>
      </c>
      <c r="F514" s="159" t="n">
        <v>0.0119</v>
      </c>
      <c r="G514" s="150" t="n">
        <f aca="false">'insumos -ABR17'!$E$24</f>
        <v>14.1</v>
      </c>
      <c r="H514" s="151"/>
      <c r="I514" s="150" t="n">
        <f aca="false">F514*G514</f>
        <v>0.16779</v>
      </c>
      <c r="J514" s="152"/>
    </row>
    <row r="515" customFormat="false" ht="15" hidden="false" customHeight="false" outlineLevel="0" collapsed="false">
      <c r="B515" s="145"/>
      <c r="C515" s="145"/>
      <c r="D515" s="145"/>
      <c r="E515" s="145"/>
      <c r="F515" s="145"/>
    </row>
    <row r="516" customFormat="false" ht="22.5" hidden="false" customHeight="false" outlineLevel="0" collapsed="false">
      <c r="A516" s="730"/>
      <c r="B516" s="731" t="s">
        <v>2541</v>
      </c>
      <c r="C516" s="732" t="s">
        <v>3312</v>
      </c>
      <c r="D516" s="733" t="s">
        <v>3313</v>
      </c>
      <c r="E516" s="734" t="s">
        <v>52</v>
      </c>
      <c r="F516" s="799"/>
      <c r="G516" s="800"/>
      <c r="H516" s="737"/>
      <c r="I516" s="737" t="n">
        <f aca="false">SUM(I517)</f>
        <v>0</v>
      </c>
      <c r="J516" s="738" t="n">
        <f aca="false">H516+I516</f>
        <v>0</v>
      </c>
    </row>
    <row r="517" customFormat="false" ht="15" hidden="false" customHeight="false" outlineLevel="0" collapsed="false">
      <c r="A517" s="164"/>
      <c r="B517" s="145" t="s">
        <v>55</v>
      </c>
      <c r="C517" s="739" t="s">
        <v>3314</v>
      </c>
      <c r="D517" s="147" t="s">
        <v>3315</v>
      </c>
      <c r="E517" s="739" t="s">
        <v>52</v>
      </c>
      <c r="F517" s="159" t="n">
        <v>0.0067</v>
      </c>
      <c r="G517" s="150"/>
      <c r="H517" s="151"/>
      <c r="I517" s="150" t="n">
        <f aca="false">F517*G517</f>
        <v>0</v>
      </c>
      <c r="J517" s="152"/>
    </row>
    <row r="518" customFormat="false" ht="15" hidden="false" customHeight="false" outlineLevel="0" collapsed="false">
      <c r="B518" s="145"/>
      <c r="C518" s="145"/>
      <c r="D518" s="145"/>
      <c r="E518" s="145"/>
      <c r="F518" s="145"/>
    </row>
    <row r="519" customFormat="false" ht="22.5" hidden="false" customHeight="false" outlineLevel="0" collapsed="false">
      <c r="A519" s="730"/>
      <c r="B519" s="731" t="s">
        <v>2541</v>
      </c>
      <c r="C519" s="732" t="s">
        <v>3316</v>
      </c>
      <c r="D519" s="733" t="s">
        <v>3317</v>
      </c>
      <c r="E519" s="734" t="s">
        <v>52</v>
      </c>
      <c r="F519" s="799"/>
      <c r="G519" s="800"/>
      <c r="H519" s="737"/>
      <c r="I519" s="737" t="n">
        <f aca="false">SUM(I520)</f>
        <v>0</v>
      </c>
      <c r="J519" s="738" t="n">
        <f aca="false">H519+I519</f>
        <v>0</v>
      </c>
    </row>
    <row r="520" customFormat="false" ht="15" hidden="false" customHeight="false" outlineLevel="0" collapsed="false">
      <c r="A520" s="164"/>
      <c r="B520" s="145" t="s">
        <v>55</v>
      </c>
      <c r="C520" s="739" t="s">
        <v>3318</v>
      </c>
      <c r="D520" s="147" t="s">
        <v>3319</v>
      </c>
      <c r="E520" s="739" t="s">
        <v>52</v>
      </c>
      <c r="F520" s="159" t="n">
        <v>0.0119</v>
      </c>
      <c r="G520" s="150"/>
      <c r="H520" s="151"/>
      <c r="I520" s="150" t="n">
        <f aca="false">F520*G520</f>
        <v>0</v>
      </c>
      <c r="J520" s="152"/>
    </row>
    <row r="521" customFormat="false" ht="15" hidden="false" customHeight="false" outlineLevel="0" collapsed="false">
      <c r="B521" s="145"/>
      <c r="C521" s="145"/>
      <c r="D521" s="145"/>
      <c r="E521" s="145"/>
      <c r="F521" s="145"/>
    </row>
    <row r="522" customFormat="false" ht="22.5" hidden="false" customHeight="false" outlineLevel="0" collapsed="false">
      <c r="A522" s="730"/>
      <c r="B522" s="731" t="s">
        <v>2541</v>
      </c>
      <c r="C522" s="732" t="s">
        <v>3320</v>
      </c>
      <c r="D522" s="733" t="s">
        <v>3321</v>
      </c>
      <c r="E522" s="734" t="s">
        <v>52</v>
      </c>
      <c r="F522" s="799"/>
      <c r="G522" s="800"/>
      <c r="H522" s="737"/>
      <c r="I522" s="737" t="n">
        <f aca="false">SUM(I523)</f>
        <v>0.086862</v>
      </c>
      <c r="J522" s="738" t="n">
        <f aca="false">H522+I522</f>
        <v>0.086862</v>
      </c>
    </row>
    <row r="523" customFormat="false" ht="15" hidden="false" customHeight="false" outlineLevel="0" collapsed="false">
      <c r="A523" s="164"/>
      <c r="B523" s="145" t="s">
        <v>55</v>
      </c>
      <c r="C523" s="739" t="s">
        <v>3322</v>
      </c>
      <c r="D523" s="147" t="s">
        <v>3256</v>
      </c>
      <c r="E523" s="739" t="s">
        <v>52</v>
      </c>
      <c r="F523" s="159" t="n">
        <v>0.0093</v>
      </c>
      <c r="G523" s="150" t="n">
        <f aca="false">'insumos -ABR17'!$E$481</f>
        <v>9.34</v>
      </c>
      <c r="H523" s="151"/>
      <c r="I523" s="150" t="n">
        <f aca="false">F523*G523</f>
        <v>0.086862</v>
      </c>
      <c r="J523" s="152"/>
    </row>
    <row r="524" customFormat="false" ht="15" hidden="false" customHeight="false" outlineLevel="0" collapsed="false">
      <c r="B524" s="145"/>
      <c r="C524" s="145"/>
      <c r="D524" s="145"/>
      <c r="E524" s="145"/>
      <c r="F524" s="145"/>
    </row>
    <row r="525" customFormat="false" ht="22.5" hidden="false" customHeight="false" outlineLevel="0" collapsed="false">
      <c r="A525" s="730"/>
      <c r="B525" s="731" t="s">
        <v>2541</v>
      </c>
      <c r="C525" s="732" t="s">
        <v>3323</v>
      </c>
      <c r="D525" s="733" t="s">
        <v>3324</v>
      </c>
      <c r="E525" s="734" t="s">
        <v>52</v>
      </c>
      <c r="F525" s="799"/>
      <c r="G525" s="800"/>
      <c r="H525" s="737"/>
      <c r="I525" s="737" t="n">
        <f aca="false">SUM(I526)</f>
        <v>0.508707</v>
      </c>
      <c r="J525" s="738" t="n">
        <f aca="false">H525+I525</f>
        <v>0.508707</v>
      </c>
    </row>
    <row r="526" customFormat="false" ht="15" hidden="false" customHeight="false" outlineLevel="0" collapsed="false">
      <c r="A526" s="164"/>
      <c r="B526" s="145" t="s">
        <v>55</v>
      </c>
      <c r="C526" s="739" t="s">
        <v>3325</v>
      </c>
      <c r="D526" s="147" t="s">
        <v>3326</v>
      </c>
      <c r="E526" s="739" t="s">
        <v>52</v>
      </c>
      <c r="F526" s="159" t="n">
        <v>0.0249</v>
      </c>
      <c r="G526" s="150" t="n">
        <f aca="false">'insumos -ABR17'!$E$413</f>
        <v>20.43</v>
      </c>
      <c r="H526" s="151"/>
      <c r="I526" s="150" t="n">
        <f aca="false">F526*G526</f>
        <v>0.508707</v>
      </c>
      <c r="J526" s="152"/>
    </row>
    <row r="527" customFormat="false" ht="15" hidden="false" customHeight="false" outlineLevel="0" collapsed="false">
      <c r="B527" s="145"/>
      <c r="C527" s="145"/>
      <c r="D527" s="145"/>
      <c r="E527" s="145"/>
      <c r="F527" s="145"/>
    </row>
    <row r="528" customFormat="false" ht="22.5" hidden="false" customHeight="false" outlineLevel="0" collapsed="false">
      <c r="A528" s="730"/>
      <c r="B528" s="731" t="s">
        <v>2541</v>
      </c>
      <c r="C528" s="732" t="s">
        <v>3327</v>
      </c>
      <c r="D528" s="733" t="s">
        <v>3328</v>
      </c>
      <c r="E528" s="734" t="s">
        <v>52</v>
      </c>
      <c r="F528" s="799"/>
      <c r="G528" s="800"/>
      <c r="H528" s="737"/>
      <c r="I528" s="737" t="n">
        <f aca="false">SUM(I529)</f>
        <v>0.053341</v>
      </c>
      <c r="J528" s="738" t="n">
        <f aca="false">H528+I528</f>
        <v>0.053341</v>
      </c>
    </row>
    <row r="529" customFormat="false" ht="15" hidden="false" customHeight="false" outlineLevel="0" collapsed="false">
      <c r="A529" s="164"/>
      <c r="B529" s="145" t="s">
        <v>55</v>
      </c>
      <c r="C529" s="739" t="s">
        <v>3194</v>
      </c>
      <c r="D529" s="147" t="s">
        <v>3329</v>
      </c>
      <c r="E529" s="739" t="s">
        <v>52</v>
      </c>
      <c r="F529" s="159" t="n">
        <v>0.0041</v>
      </c>
      <c r="G529" s="794" t="n">
        <f aca="false">'insumos -ABR17'!$E$106</f>
        <v>13.01</v>
      </c>
      <c r="H529" s="151"/>
      <c r="I529" s="792" t="n">
        <f aca="false">F529*G529</f>
        <v>0.053341</v>
      </c>
      <c r="J529" s="152"/>
    </row>
    <row r="530" customFormat="false" ht="15" hidden="false" customHeight="false" outlineLevel="0" collapsed="false">
      <c r="B530" s="145"/>
      <c r="C530" s="145"/>
      <c r="D530" s="145"/>
      <c r="E530" s="145"/>
      <c r="F530" s="145"/>
    </row>
    <row r="531" customFormat="false" ht="15" hidden="false" customHeight="false" outlineLevel="0" collapsed="false">
      <c r="A531" s="730"/>
      <c r="B531" s="731" t="s">
        <v>2541</v>
      </c>
      <c r="C531" s="732" t="s">
        <v>3330</v>
      </c>
      <c r="D531" s="733" t="s">
        <v>3331</v>
      </c>
      <c r="E531" s="734" t="s">
        <v>52</v>
      </c>
      <c r="F531" s="799"/>
      <c r="G531" s="800"/>
      <c r="H531" s="737"/>
      <c r="I531" s="737" t="n">
        <f aca="false">SUM(I532)</f>
        <v>0.053341</v>
      </c>
      <c r="J531" s="738" t="n">
        <f aca="false">H531+I531</f>
        <v>0.053341</v>
      </c>
    </row>
    <row r="532" customFormat="false" ht="15" hidden="false" customHeight="false" outlineLevel="0" collapsed="false">
      <c r="A532" s="164"/>
      <c r="B532" s="145" t="s">
        <v>55</v>
      </c>
      <c r="C532" s="739" t="s">
        <v>3219</v>
      </c>
      <c r="D532" s="147" t="s">
        <v>3220</v>
      </c>
      <c r="E532" s="739" t="s">
        <v>52</v>
      </c>
      <c r="F532" s="159" t="n">
        <v>0.0041</v>
      </c>
      <c r="G532" s="150" t="n">
        <f aca="false">'insumos -ABR17'!$E$279</f>
        <v>13.01</v>
      </c>
      <c r="H532" s="151"/>
      <c r="I532" s="150" t="n">
        <f aca="false">F532*G532</f>
        <v>0.053341</v>
      </c>
      <c r="J532" s="152"/>
    </row>
    <row r="533" customFormat="false" ht="15" hidden="false" customHeight="false" outlineLevel="0" collapsed="false">
      <c r="B533" s="145"/>
      <c r="C533" s="145"/>
      <c r="D533" s="145"/>
      <c r="E533" s="145"/>
      <c r="F533" s="145"/>
    </row>
    <row r="534" customFormat="false" ht="22.5" hidden="false" customHeight="false" outlineLevel="0" collapsed="false">
      <c r="A534" s="730"/>
      <c r="B534" s="731" t="s">
        <v>2541</v>
      </c>
      <c r="C534" s="732" t="s">
        <v>3332</v>
      </c>
      <c r="D534" s="733" t="s">
        <v>3333</v>
      </c>
      <c r="E534" s="734" t="s">
        <v>52</v>
      </c>
      <c r="F534" s="799"/>
      <c r="G534" s="800"/>
      <c r="H534" s="737"/>
      <c r="I534" s="737" t="n">
        <f aca="false">SUM(I535)</f>
        <v>0</v>
      </c>
      <c r="J534" s="738" t="n">
        <f aca="false">H534+I534</f>
        <v>0</v>
      </c>
    </row>
    <row r="535" customFormat="false" ht="15" hidden="false" customHeight="false" outlineLevel="0" collapsed="false">
      <c r="A535" s="164"/>
      <c r="B535" s="145" t="s">
        <v>55</v>
      </c>
      <c r="C535" s="739" t="s">
        <v>3334</v>
      </c>
      <c r="D535" s="147" t="s">
        <v>3335</v>
      </c>
      <c r="E535" s="739" t="s">
        <v>52</v>
      </c>
      <c r="F535" s="159" t="n">
        <v>0.0041</v>
      </c>
      <c r="G535" s="150"/>
      <c r="H535" s="151"/>
      <c r="I535" s="150" t="n">
        <f aca="false">F535*G535</f>
        <v>0</v>
      </c>
      <c r="J535" s="152"/>
    </row>
    <row r="536" customFormat="false" ht="15" hidden="false" customHeight="false" outlineLevel="0" collapsed="false">
      <c r="B536" s="145"/>
      <c r="C536" s="145"/>
      <c r="D536" s="145"/>
      <c r="E536" s="145"/>
      <c r="F536" s="145"/>
    </row>
    <row r="537" customFormat="false" ht="22.5" hidden="false" customHeight="false" outlineLevel="0" collapsed="false">
      <c r="A537" s="730"/>
      <c r="B537" s="731" t="s">
        <v>2541</v>
      </c>
      <c r="C537" s="732" t="s">
        <v>3336</v>
      </c>
      <c r="D537" s="733" t="s">
        <v>3337</v>
      </c>
      <c r="E537" s="734" t="s">
        <v>52</v>
      </c>
      <c r="F537" s="799"/>
      <c r="G537" s="800"/>
      <c r="H537" s="737"/>
      <c r="I537" s="737" t="n">
        <f aca="false">SUM(I538)</f>
        <v>0</v>
      </c>
      <c r="J537" s="738" t="n">
        <f aca="false">H537+I537</f>
        <v>0</v>
      </c>
    </row>
    <row r="538" customFormat="false" ht="15" hidden="false" customHeight="false" outlineLevel="0" collapsed="false">
      <c r="A538" s="164"/>
      <c r="B538" s="145" t="s">
        <v>55</v>
      </c>
      <c r="C538" s="739" t="s">
        <v>3338</v>
      </c>
      <c r="D538" s="147" t="s">
        <v>3339</v>
      </c>
      <c r="E538" s="739" t="s">
        <v>52</v>
      </c>
      <c r="F538" s="159" t="n">
        <v>0.0041</v>
      </c>
      <c r="G538" s="150"/>
      <c r="H538" s="151"/>
      <c r="I538" s="150" t="n">
        <f aca="false">F538*G538</f>
        <v>0</v>
      </c>
      <c r="J538" s="152"/>
    </row>
    <row r="539" customFormat="false" ht="15" hidden="false" customHeight="false" outlineLevel="0" collapsed="false">
      <c r="B539" s="145"/>
      <c r="C539" s="145"/>
      <c r="D539" s="145"/>
      <c r="E539" s="145"/>
      <c r="F539" s="145"/>
    </row>
    <row r="540" customFormat="false" ht="22.5" hidden="false" customHeight="false" outlineLevel="0" collapsed="false">
      <c r="A540" s="730"/>
      <c r="B540" s="731" t="s">
        <v>2541</v>
      </c>
      <c r="C540" s="732" t="s">
        <v>3340</v>
      </c>
      <c r="D540" s="733" t="s">
        <v>3341</v>
      </c>
      <c r="E540" s="734" t="s">
        <v>52</v>
      </c>
      <c r="F540" s="799"/>
      <c r="G540" s="800"/>
      <c r="H540" s="737"/>
      <c r="I540" s="737" t="n">
        <f aca="false">SUM(I541)</f>
        <v>0</v>
      </c>
      <c r="J540" s="738" t="n">
        <f aca="false">H540+I540</f>
        <v>0</v>
      </c>
    </row>
    <row r="541" customFormat="false" ht="15" hidden="false" customHeight="false" outlineLevel="0" collapsed="false">
      <c r="A541" s="164"/>
      <c r="B541" s="145" t="s">
        <v>55</v>
      </c>
      <c r="C541" s="739" t="s">
        <v>3342</v>
      </c>
      <c r="D541" s="147" t="s">
        <v>3343</v>
      </c>
      <c r="E541" s="739" t="s">
        <v>52</v>
      </c>
      <c r="F541" s="159" t="n">
        <v>0.0041</v>
      </c>
      <c r="G541" s="150"/>
      <c r="H541" s="151"/>
      <c r="I541" s="150" t="n">
        <f aca="false">F541*G541</f>
        <v>0</v>
      </c>
      <c r="J541" s="152"/>
    </row>
    <row r="542" customFormat="false" ht="15" hidden="false" customHeight="false" outlineLevel="0" collapsed="false">
      <c r="B542" s="145"/>
      <c r="C542" s="145"/>
      <c r="D542" s="145"/>
      <c r="E542" s="145"/>
      <c r="F542" s="145"/>
    </row>
    <row r="543" customFormat="false" ht="22.5" hidden="false" customHeight="false" outlineLevel="0" collapsed="false">
      <c r="A543" s="730"/>
      <c r="B543" s="731" t="s">
        <v>2541</v>
      </c>
      <c r="C543" s="732" t="s">
        <v>3344</v>
      </c>
      <c r="D543" s="733" t="s">
        <v>3345</v>
      </c>
      <c r="E543" s="734" t="s">
        <v>52</v>
      </c>
      <c r="F543" s="799"/>
      <c r="G543" s="800"/>
      <c r="H543" s="737"/>
      <c r="I543" s="737" t="n">
        <f aca="false">SUM(I544)</f>
        <v>0</v>
      </c>
      <c r="J543" s="738" t="n">
        <f aca="false">H543+I543</f>
        <v>0</v>
      </c>
    </row>
    <row r="544" customFormat="false" ht="15" hidden="false" customHeight="false" outlineLevel="0" collapsed="false">
      <c r="A544" s="164"/>
      <c r="B544" s="145" t="s">
        <v>55</v>
      </c>
      <c r="C544" s="739" t="s">
        <v>3346</v>
      </c>
      <c r="D544" s="147" t="s">
        <v>3347</v>
      </c>
      <c r="E544" s="739" t="s">
        <v>52</v>
      </c>
      <c r="F544" s="159" t="n">
        <v>0.0132</v>
      </c>
      <c r="G544" s="150"/>
      <c r="H544" s="151"/>
      <c r="I544" s="150" t="n">
        <f aca="false">F544*G544</f>
        <v>0</v>
      </c>
      <c r="J544" s="152"/>
    </row>
    <row r="545" customFormat="false" ht="15" hidden="false" customHeight="false" outlineLevel="0" collapsed="false">
      <c r="B545" s="145"/>
      <c r="C545" s="145"/>
      <c r="D545" s="145"/>
      <c r="E545" s="145"/>
      <c r="F545" s="145"/>
    </row>
    <row r="546" customFormat="false" ht="15" hidden="false" customHeight="false" outlineLevel="0" collapsed="false">
      <c r="A546" s="730"/>
      <c r="B546" s="731" t="s">
        <v>2541</v>
      </c>
      <c r="C546" s="732" t="s">
        <v>3348</v>
      </c>
      <c r="D546" s="733" t="s">
        <v>3349</v>
      </c>
      <c r="E546" s="734" t="s">
        <v>52</v>
      </c>
      <c r="F546" s="799"/>
      <c r="G546" s="800"/>
      <c r="H546" s="737"/>
      <c r="I546" s="737" t="n">
        <f aca="false">SUM(I547)</f>
        <v>0</v>
      </c>
      <c r="J546" s="738" t="n">
        <f aca="false">H546+I546</f>
        <v>0</v>
      </c>
    </row>
    <row r="547" customFormat="false" ht="15" hidden="false" customHeight="false" outlineLevel="0" collapsed="false">
      <c r="A547" s="164"/>
      <c r="B547" s="145" t="s">
        <v>55</v>
      </c>
      <c r="C547" s="739" t="s">
        <v>3350</v>
      </c>
      <c r="D547" s="147" t="s">
        <v>3351</v>
      </c>
      <c r="E547" s="739" t="s">
        <v>52</v>
      </c>
      <c r="F547" s="159" t="n">
        <v>0.0067</v>
      </c>
      <c r="G547" s="150"/>
      <c r="H547" s="151"/>
      <c r="I547" s="150" t="n">
        <f aca="false">F547*G547</f>
        <v>0</v>
      </c>
      <c r="J547" s="152"/>
    </row>
    <row r="548" customFormat="false" ht="15" hidden="false" customHeight="false" outlineLevel="0" collapsed="false">
      <c r="B548" s="145"/>
      <c r="C548" s="145"/>
      <c r="D548" s="145"/>
      <c r="E548" s="145"/>
      <c r="F548" s="145"/>
    </row>
    <row r="549" customFormat="false" ht="22.5" hidden="false" customHeight="false" outlineLevel="0" collapsed="false">
      <c r="A549" s="730"/>
      <c r="B549" s="731" t="s">
        <v>2541</v>
      </c>
      <c r="C549" s="732" t="s">
        <v>3352</v>
      </c>
      <c r="D549" s="733" t="s">
        <v>3353</v>
      </c>
      <c r="E549" s="734" t="s">
        <v>52</v>
      </c>
      <c r="F549" s="799"/>
      <c r="G549" s="800"/>
      <c r="H549" s="737"/>
      <c r="I549" s="737" t="n">
        <f aca="false">SUM(I550)</f>
        <v>0</v>
      </c>
      <c r="J549" s="738" t="n">
        <f aca="false">H549+I549</f>
        <v>0</v>
      </c>
    </row>
    <row r="550" customFormat="false" ht="15" hidden="false" customHeight="false" outlineLevel="0" collapsed="false">
      <c r="A550" s="164"/>
      <c r="B550" s="145" t="s">
        <v>55</v>
      </c>
      <c r="C550" s="739" t="s">
        <v>3354</v>
      </c>
      <c r="D550" s="147" t="s">
        <v>3355</v>
      </c>
      <c r="E550" s="739" t="s">
        <v>52</v>
      </c>
      <c r="F550" s="159" t="n">
        <v>0.0067</v>
      </c>
      <c r="G550" s="150"/>
      <c r="H550" s="151"/>
      <c r="I550" s="150" t="n">
        <f aca="false">F550*G550</f>
        <v>0</v>
      </c>
      <c r="J550" s="152"/>
    </row>
    <row r="551" customFormat="false" ht="15" hidden="false" customHeight="false" outlineLevel="0" collapsed="false">
      <c r="B551" s="145"/>
      <c r="C551" s="145"/>
      <c r="D551" s="145"/>
      <c r="E551" s="145"/>
      <c r="F551" s="145"/>
    </row>
    <row r="552" customFormat="false" ht="22.5" hidden="false" customHeight="false" outlineLevel="0" collapsed="false">
      <c r="A552" s="730"/>
      <c r="B552" s="731" t="s">
        <v>2541</v>
      </c>
      <c r="C552" s="732" t="s">
        <v>3356</v>
      </c>
      <c r="D552" s="733" t="s">
        <v>3357</v>
      </c>
      <c r="E552" s="734" t="s">
        <v>52</v>
      </c>
      <c r="F552" s="799"/>
      <c r="G552" s="800"/>
      <c r="H552" s="737"/>
      <c r="I552" s="737" t="n">
        <f aca="false">SUM(I553)</f>
        <v>0.092058</v>
      </c>
      <c r="J552" s="738" t="n">
        <f aca="false">H552+I552</f>
        <v>0.092058</v>
      </c>
    </row>
    <row r="553" customFormat="false" ht="15" hidden="false" customHeight="false" outlineLevel="0" collapsed="false">
      <c r="A553" s="164"/>
      <c r="B553" s="145" t="s">
        <v>55</v>
      </c>
      <c r="C553" s="739" t="s">
        <v>3358</v>
      </c>
      <c r="D553" s="147" t="s">
        <v>3359</v>
      </c>
      <c r="E553" s="739" t="s">
        <v>52</v>
      </c>
      <c r="F553" s="159" t="n">
        <v>0.0067</v>
      </c>
      <c r="G553" s="150" t="n">
        <f aca="false">'insumos -ABR17'!$E$344</f>
        <v>13.74</v>
      </c>
      <c r="H553" s="151"/>
      <c r="I553" s="150" t="n">
        <f aca="false">F553*G553</f>
        <v>0.092058</v>
      </c>
      <c r="J553" s="152"/>
    </row>
    <row r="554" customFormat="false" ht="15" hidden="false" customHeight="false" outlineLevel="0" collapsed="false">
      <c r="B554" s="145"/>
      <c r="C554" s="145"/>
      <c r="D554" s="145"/>
      <c r="E554" s="145"/>
      <c r="F554" s="145"/>
    </row>
    <row r="555" customFormat="false" ht="22.5" hidden="false" customHeight="false" outlineLevel="0" collapsed="false">
      <c r="A555" s="730"/>
      <c r="B555" s="731" t="s">
        <v>2541</v>
      </c>
      <c r="C555" s="732" t="s">
        <v>3360</v>
      </c>
      <c r="D555" s="733" t="s">
        <v>3361</v>
      </c>
      <c r="E555" s="734" t="s">
        <v>52</v>
      </c>
      <c r="F555" s="799"/>
      <c r="G555" s="800"/>
      <c r="H555" s="737"/>
      <c r="I555" s="737" t="n">
        <f aca="false">SUM(I556)</f>
        <v>0</v>
      </c>
      <c r="J555" s="738" t="n">
        <f aca="false">H555+I555</f>
        <v>0</v>
      </c>
    </row>
    <row r="556" customFormat="false" ht="15" hidden="false" customHeight="false" outlineLevel="0" collapsed="false">
      <c r="A556" s="164"/>
      <c r="B556" s="145" t="s">
        <v>55</v>
      </c>
      <c r="C556" s="739" t="s">
        <v>3362</v>
      </c>
      <c r="D556" s="147" t="s">
        <v>3363</v>
      </c>
      <c r="E556" s="739" t="s">
        <v>52</v>
      </c>
      <c r="F556" s="159" t="n">
        <v>0.0067</v>
      </c>
      <c r="G556" s="150"/>
      <c r="H556" s="151"/>
      <c r="I556" s="150" t="n">
        <f aca="false">F556*G556</f>
        <v>0</v>
      </c>
      <c r="J556" s="152"/>
    </row>
    <row r="557" customFormat="false" ht="15" hidden="false" customHeight="false" outlineLevel="0" collapsed="false">
      <c r="B557" s="145"/>
      <c r="C557" s="145"/>
      <c r="D557" s="145"/>
      <c r="E557" s="145"/>
      <c r="F557" s="145"/>
    </row>
    <row r="558" customFormat="false" ht="22.5" hidden="false" customHeight="false" outlineLevel="0" collapsed="false">
      <c r="A558" s="730"/>
      <c r="B558" s="731" t="s">
        <v>2541</v>
      </c>
      <c r="C558" s="732" t="s">
        <v>3364</v>
      </c>
      <c r="D558" s="733" t="s">
        <v>3365</v>
      </c>
      <c r="E558" s="734" t="s">
        <v>52</v>
      </c>
      <c r="F558" s="799"/>
      <c r="G558" s="800"/>
      <c r="H558" s="737"/>
      <c r="I558" s="737" t="n">
        <f aca="false">SUM(I559)</f>
        <v>0</v>
      </c>
      <c r="J558" s="738" t="n">
        <f aca="false">H558+I558</f>
        <v>0</v>
      </c>
    </row>
    <row r="559" customFormat="false" ht="15" hidden="false" customHeight="false" outlineLevel="0" collapsed="false">
      <c r="A559" s="164"/>
      <c r="B559" s="145" t="s">
        <v>55</v>
      </c>
      <c r="C559" s="739" t="s">
        <v>3366</v>
      </c>
      <c r="D559" s="147" t="s">
        <v>3367</v>
      </c>
      <c r="E559" s="739" t="s">
        <v>52</v>
      </c>
      <c r="F559" s="159" t="n">
        <v>0.0067</v>
      </c>
      <c r="G559" s="150"/>
      <c r="H559" s="151"/>
      <c r="I559" s="150" t="n">
        <f aca="false">F559*G559</f>
        <v>0</v>
      </c>
      <c r="J559" s="152"/>
    </row>
    <row r="560" customFormat="false" ht="15" hidden="false" customHeight="false" outlineLevel="0" collapsed="false">
      <c r="B560" s="145"/>
      <c r="C560" s="145"/>
      <c r="D560" s="145"/>
      <c r="E560" s="145"/>
      <c r="F560" s="145"/>
    </row>
    <row r="561" customFormat="false" ht="22.5" hidden="false" customHeight="false" outlineLevel="0" collapsed="false">
      <c r="A561" s="730"/>
      <c r="B561" s="731" t="s">
        <v>2541</v>
      </c>
      <c r="C561" s="732" t="s">
        <v>3368</v>
      </c>
      <c r="D561" s="733" t="s">
        <v>3369</v>
      </c>
      <c r="E561" s="734" t="s">
        <v>52</v>
      </c>
      <c r="F561" s="799"/>
      <c r="G561" s="800"/>
      <c r="H561" s="737"/>
      <c r="I561" s="737" t="n">
        <f aca="false">SUM(I562)</f>
        <v>0.142848</v>
      </c>
      <c r="J561" s="738" t="n">
        <f aca="false">H561+I561</f>
        <v>0.142848</v>
      </c>
    </row>
    <row r="562" customFormat="false" ht="15" hidden="false" customHeight="false" outlineLevel="0" collapsed="false">
      <c r="A562" s="164"/>
      <c r="B562" s="145" t="s">
        <v>55</v>
      </c>
      <c r="C562" s="739" t="s">
        <v>3370</v>
      </c>
      <c r="D562" s="147" t="s">
        <v>3371</v>
      </c>
      <c r="E562" s="739" t="s">
        <v>52</v>
      </c>
      <c r="F562" s="159" t="n">
        <v>0.0093</v>
      </c>
      <c r="G562" s="150" t="n">
        <f aca="false">'insumos -ABR17'!$E$474</f>
        <v>15.36</v>
      </c>
      <c r="H562" s="151"/>
      <c r="I562" s="150" t="n">
        <f aca="false">F562*G562</f>
        <v>0.142848</v>
      </c>
      <c r="J562" s="152"/>
    </row>
    <row r="563" customFormat="false" ht="15" hidden="false" customHeight="false" outlineLevel="0" collapsed="false">
      <c r="B563" s="145"/>
      <c r="C563" s="145"/>
      <c r="D563" s="145"/>
      <c r="E563" s="145"/>
      <c r="F563" s="145"/>
    </row>
    <row r="564" customFormat="false" ht="15" hidden="false" customHeight="false" outlineLevel="0" collapsed="false">
      <c r="A564" s="730"/>
      <c r="B564" s="731" t="s">
        <v>2541</v>
      </c>
      <c r="C564" s="732" t="s">
        <v>3372</v>
      </c>
      <c r="D564" s="733" t="s">
        <v>3373</v>
      </c>
      <c r="E564" s="734" t="s">
        <v>52</v>
      </c>
      <c r="F564" s="799"/>
      <c r="G564" s="800"/>
      <c r="H564" s="737"/>
      <c r="I564" s="737" t="n">
        <f aca="false">SUM(I565)</f>
        <v>0</v>
      </c>
      <c r="J564" s="738" t="n">
        <f aca="false">H564+I564</f>
        <v>0</v>
      </c>
    </row>
    <row r="565" customFormat="false" ht="15" hidden="false" customHeight="false" outlineLevel="0" collapsed="false">
      <c r="A565" s="164"/>
      <c r="B565" s="145" t="s">
        <v>55</v>
      </c>
      <c r="C565" s="739" t="s">
        <v>3374</v>
      </c>
      <c r="D565" s="147" t="s">
        <v>3375</v>
      </c>
      <c r="E565" s="739" t="s">
        <v>52</v>
      </c>
      <c r="F565" s="159" t="n">
        <v>0.0132</v>
      </c>
      <c r="G565" s="150"/>
      <c r="H565" s="151"/>
      <c r="I565" s="150" t="n">
        <f aca="false">F565*G565</f>
        <v>0</v>
      </c>
      <c r="J565" s="152"/>
    </row>
    <row r="566" customFormat="false" ht="15" hidden="false" customHeight="false" outlineLevel="0" collapsed="false">
      <c r="B566" s="145"/>
      <c r="C566" s="145"/>
      <c r="D566" s="145"/>
      <c r="E566" s="145"/>
      <c r="F566" s="145"/>
    </row>
    <row r="567" customFormat="false" ht="15" hidden="false" customHeight="false" outlineLevel="0" collapsed="false">
      <c r="A567" s="730"/>
      <c r="B567" s="731" t="s">
        <v>2541</v>
      </c>
      <c r="C567" s="732" t="s">
        <v>3376</v>
      </c>
      <c r="D567" s="733" t="s">
        <v>3377</v>
      </c>
      <c r="E567" s="734" t="s">
        <v>52</v>
      </c>
      <c r="F567" s="799"/>
      <c r="G567" s="800"/>
      <c r="H567" s="737"/>
      <c r="I567" s="737" t="n">
        <f aca="false">SUM(I568)</f>
        <v>0</v>
      </c>
      <c r="J567" s="738" t="n">
        <f aca="false">H567+I567</f>
        <v>0</v>
      </c>
    </row>
    <row r="568" customFormat="false" ht="15" hidden="false" customHeight="false" outlineLevel="0" collapsed="false">
      <c r="A568" s="164"/>
      <c r="B568" s="145" t="s">
        <v>55</v>
      </c>
      <c r="C568" s="739" t="s">
        <v>3378</v>
      </c>
      <c r="D568" s="147" t="s">
        <v>3379</v>
      </c>
      <c r="E568" s="739" t="s">
        <v>52</v>
      </c>
      <c r="F568" s="159" t="n">
        <v>0.0132</v>
      </c>
      <c r="G568" s="150"/>
      <c r="H568" s="151"/>
      <c r="I568" s="150" t="n">
        <f aca="false">F568*G568</f>
        <v>0</v>
      </c>
      <c r="J568" s="152"/>
    </row>
    <row r="569" customFormat="false" ht="15" hidden="false" customHeight="false" outlineLevel="0" collapsed="false">
      <c r="B569" s="145"/>
      <c r="C569" s="145"/>
      <c r="D569" s="145"/>
      <c r="E569" s="145"/>
      <c r="F569" s="145"/>
    </row>
    <row r="570" customFormat="false" ht="22.5" hidden="false" customHeight="false" outlineLevel="0" collapsed="false">
      <c r="A570" s="730"/>
      <c r="B570" s="731" t="s">
        <v>2541</v>
      </c>
      <c r="C570" s="732" t="s">
        <v>3380</v>
      </c>
      <c r="D570" s="733" t="s">
        <v>3381</v>
      </c>
      <c r="E570" s="734" t="s">
        <v>52</v>
      </c>
      <c r="F570" s="799"/>
      <c r="G570" s="800"/>
      <c r="H570" s="737"/>
      <c r="I570" s="737" t="n">
        <f aca="false">SUM(I571)</f>
        <v>0.119784</v>
      </c>
      <c r="J570" s="738" t="n">
        <f aca="false">H570+I570</f>
        <v>0.119784</v>
      </c>
    </row>
    <row r="571" customFormat="false" ht="15" hidden="false" customHeight="false" outlineLevel="0" collapsed="false">
      <c r="A571" s="164"/>
      <c r="B571" s="145" t="s">
        <v>55</v>
      </c>
      <c r="C571" s="739" t="s">
        <v>3201</v>
      </c>
      <c r="D571" s="147" t="s">
        <v>3382</v>
      </c>
      <c r="E571" s="739" t="s">
        <v>52</v>
      </c>
      <c r="F571" s="159" t="n">
        <v>0.0093</v>
      </c>
      <c r="G571" s="150" t="n">
        <f aca="false">'insumos -ABR17'!$E$112</f>
        <v>12.88</v>
      </c>
      <c r="H571" s="151"/>
      <c r="I571" s="150" t="n">
        <f aca="false">F571*G571</f>
        <v>0.119784</v>
      </c>
      <c r="J571" s="152"/>
    </row>
    <row r="572" customFormat="false" ht="15" hidden="false" customHeight="false" outlineLevel="0" collapsed="false">
      <c r="B572" s="145"/>
      <c r="C572" s="145"/>
      <c r="D572" s="145"/>
      <c r="E572" s="145"/>
      <c r="F572" s="145"/>
    </row>
    <row r="573" customFormat="false" ht="22.5" hidden="false" customHeight="false" outlineLevel="0" collapsed="false">
      <c r="A573" s="730"/>
      <c r="B573" s="731" t="s">
        <v>2541</v>
      </c>
      <c r="C573" s="732" t="s">
        <v>3383</v>
      </c>
      <c r="D573" s="733" t="s">
        <v>3384</v>
      </c>
      <c r="E573" s="734" t="s">
        <v>52</v>
      </c>
      <c r="F573" s="799"/>
      <c r="G573" s="800"/>
      <c r="H573" s="737"/>
      <c r="I573" s="737" t="n">
        <f aca="false">SUM(I574)</f>
        <v>0.059027</v>
      </c>
      <c r="J573" s="738" t="n">
        <f aca="false">H573+I573</f>
        <v>0.059027</v>
      </c>
    </row>
    <row r="574" customFormat="false" ht="15" hidden="false" customHeight="false" outlineLevel="0" collapsed="false">
      <c r="A574" s="164"/>
      <c r="B574" s="145" t="s">
        <v>55</v>
      </c>
      <c r="C574" s="739" t="s">
        <v>3189</v>
      </c>
      <c r="D574" s="147" t="s">
        <v>3190</v>
      </c>
      <c r="E574" s="739" t="s">
        <v>52</v>
      </c>
      <c r="F574" s="159" t="n">
        <v>0.0067</v>
      </c>
      <c r="G574" s="150" t="n">
        <f aca="false">'insumos -ABR17'!$E$42</f>
        <v>8.81</v>
      </c>
      <c r="H574" s="151"/>
      <c r="I574" s="150" t="n">
        <f aca="false">F574*G574</f>
        <v>0.059027</v>
      </c>
      <c r="J574" s="152"/>
    </row>
    <row r="575" customFormat="false" ht="15" hidden="false" customHeight="false" outlineLevel="0" collapsed="false">
      <c r="B575" s="145"/>
      <c r="C575" s="145"/>
      <c r="D575" s="145"/>
      <c r="E575" s="145"/>
      <c r="F575" s="145"/>
    </row>
    <row r="576" customFormat="false" ht="22.5" hidden="false" customHeight="false" outlineLevel="0" collapsed="false">
      <c r="A576" s="730"/>
      <c r="B576" s="731" t="s">
        <v>2541</v>
      </c>
      <c r="C576" s="732" t="s">
        <v>3385</v>
      </c>
      <c r="D576" s="733" t="s">
        <v>3386</v>
      </c>
      <c r="E576" s="734" t="s">
        <v>52</v>
      </c>
      <c r="F576" s="799"/>
      <c r="G576" s="800"/>
      <c r="H576" s="737"/>
      <c r="I576" s="737" t="n">
        <f aca="false">SUM(I577)</f>
        <v>0</v>
      </c>
      <c r="J576" s="738" t="n">
        <f aca="false">H576+I576</f>
        <v>0</v>
      </c>
    </row>
    <row r="577" customFormat="false" ht="15" hidden="false" customHeight="false" outlineLevel="0" collapsed="false">
      <c r="A577" s="164"/>
      <c r="B577" s="145" t="s">
        <v>55</v>
      </c>
      <c r="C577" s="739" t="s">
        <v>3387</v>
      </c>
      <c r="D577" s="147" t="s">
        <v>3388</v>
      </c>
      <c r="E577" s="739" t="s">
        <v>52</v>
      </c>
      <c r="F577" s="159" t="n">
        <v>0.0067</v>
      </c>
      <c r="G577" s="150"/>
      <c r="H577" s="151"/>
      <c r="I577" s="150" t="n">
        <f aca="false">F577*G577</f>
        <v>0</v>
      </c>
      <c r="J577" s="152"/>
    </row>
    <row r="578" customFormat="false" ht="15" hidden="false" customHeight="false" outlineLevel="0" collapsed="false">
      <c r="B578" s="145"/>
      <c r="C578" s="145"/>
      <c r="D578" s="145"/>
      <c r="E578" s="145"/>
      <c r="F578" s="145"/>
    </row>
    <row r="579" customFormat="false" ht="22.5" hidden="false" customHeight="false" outlineLevel="0" collapsed="false">
      <c r="A579" s="730"/>
      <c r="B579" s="731" t="s">
        <v>2541</v>
      </c>
      <c r="C579" s="732" t="s">
        <v>3389</v>
      </c>
      <c r="D579" s="733" t="s">
        <v>3390</v>
      </c>
      <c r="E579" s="734" t="s">
        <v>52</v>
      </c>
      <c r="F579" s="799"/>
      <c r="G579" s="800"/>
      <c r="H579" s="737"/>
      <c r="I579" s="737" t="n">
        <f aca="false">SUM(I580)</f>
        <v>0.135139</v>
      </c>
      <c r="J579" s="738" t="n">
        <f aca="false">H579+I579</f>
        <v>0.135139</v>
      </c>
    </row>
    <row r="580" customFormat="false" ht="15" hidden="false" customHeight="false" outlineLevel="0" collapsed="false">
      <c r="A580" s="164"/>
      <c r="B580" s="145" t="s">
        <v>55</v>
      </c>
      <c r="C580" s="739" t="s">
        <v>3192</v>
      </c>
      <c r="D580" s="147" t="s">
        <v>3193</v>
      </c>
      <c r="E580" s="739" t="s">
        <v>52</v>
      </c>
      <c r="F580" s="159" t="n">
        <v>0.0067</v>
      </c>
      <c r="G580" s="150" t="n">
        <f aca="false">'insumos -ABR17'!$E$103</f>
        <v>20.17</v>
      </c>
      <c r="H580" s="151"/>
      <c r="I580" s="150" t="n">
        <f aca="false">F580*G580</f>
        <v>0.135139</v>
      </c>
      <c r="J580" s="152"/>
    </row>
    <row r="581" customFormat="false" ht="15" hidden="false" customHeight="false" outlineLevel="0" collapsed="false">
      <c r="B581" s="145"/>
      <c r="C581" s="145"/>
      <c r="D581" s="145"/>
      <c r="E581" s="145"/>
      <c r="F581" s="145"/>
    </row>
    <row r="582" customFormat="false" ht="22.5" hidden="false" customHeight="false" outlineLevel="0" collapsed="false">
      <c r="A582" s="730"/>
      <c r="B582" s="731" t="s">
        <v>2541</v>
      </c>
      <c r="C582" s="732" t="s">
        <v>3242</v>
      </c>
      <c r="D582" s="733" t="s">
        <v>3391</v>
      </c>
      <c r="E582" s="734" t="s">
        <v>52</v>
      </c>
      <c r="F582" s="799"/>
      <c r="G582" s="800"/>
      <c r="H582" s="737"/>
      <c r="I582" s="737" t="n">
        <f aca="false">SUM(I583)</f>
        <v>0</v>
      </c>
      <c r="J582" s="738" t="n">
        <f aca="false">H582+I582</f>
        <v>0</v>
      </c>
    </row>
    <row r="583" customFormat="false" ht="15" hidden="false" customHeight="false" outlineLevel="0" collapsed="false">
      <c r="A583" s="164"/>
      <c r="B583" s="145" t="s">
        <v>55</v>
      </c>
      <c r="C583" s="739" t="s">
        <v>3244</v>
      </c>
      <c r="D583" s="147" t="s">
        <v>3245</v>
      </c>
      <c r="E583" s="739" t="s">
        <v>52</v>
      </c>
      <c r="F583" s="159" t="n">
        <v>0.0067</v>
      </c>
      <c r="G583" s="150"/>
      <c r="H583" s="151"/>
      <c r="I583" s="150" t="n">
        <f aca="false">F583*G583</f>
        <v>0</v>
      </c>
      <c r="J583" s="152"/>
    </row>
    <row r="584" customFormat="false" ht="15" hidden="false" customHeight="false" outlineLevel="0" collapsed="false">
      <c r="B584" s="145"/>
      <c r="C584" s="145"/>
      <c r="D584" s="145"/>
      <c r="E584" s="145"/>
      <c r="F584" s="145"/>
    </row>
    <row r="585" customFormat="false" ht="22.5" hidden="false" customHeight="false" outlineLevel="0" collapsed="false">
      <c r="A585" s="730"/>
      <c r="B585" s="731" t="s">
        <v>2541</v>
      </c>
      <c r="C585" s="732" t="s">
        <v>3392</v>
      </c>
      <c r="D585" s="733" t="s">
        <v>3393</v>
      </c>
      <c r="E585" s="734" t="s">
        <v>52</v>
      </c>
      <c r="F585" s="799"/>
      <c r="G585" s="800"/>
      <c r="H585" s="737"/>
      <c r="I585" s="737" t="n">
        <f aca="false">SUM(I586)</f>
        <v>0</v>
      </c>
      <c r="J585" s="738" t="n">
        <f aca="false">H585+I585</f>
        <v>0</v>
      </c>
    </row>
    <row r="586" customFormat="false" ht="15" hidden="false" customHeight="false" outlineLevel="0" collapsed="false">
      <c r="A586" s="164"/>
      <c r="B586" s="145" t="s">
        <v>55</v>
      </c>
      <c r="C586" s="739" t="s">
        <v>3394</v>
      </c>
      <c r="D586" s="147" t="s">
        <v>3395</v>
      </c>
      <c r="E586" s="739" t="s">
        <v>52</v>
      </c>
      <c r="F586" s="159" t="n">
        <v>0.0067</v>
      </c>
      <c r="G586" s="150"/>
      <c r="H586" s="151"/>
      <c r="I586" s="150" t="n">
        <f aca="false">F586*G586</f>
        <v>0</v>
      </c>
      <c r="J586" s="152"/>
    </row>
    <row r="587" customFormat="false" ht="15" hidden="false" customHeight="false" outlineLevel="0" collapsed="false">
      <c r="B587" s="145"/>
      <c r="C587" s="145"/>
      <c r="D587" s="145"/>
      <c r="E587" s="145"/>
      <c r="F587" s="145"/>
    </row>
    <row r="588" customFormat="false" ht="22.5" hidden="false" customHeight="false" outlineLevel="0" collapsed="false">
      <c r="A588" s="730"/>
      <c r="B588" s="731" t="s">
        <v>2541</v>
      </c>
      <c r="C588" s="732" t="s">
        <v>3396</v>
      </c>
      <c r="D588" s="733" t="s">
        <v>3397</v>
      </c>
      <c r="E588" s="734" t="s">
        <v>52</v>
      </c>
      <c r="F588" s="799"/>
      <c r="G588" s="800"/>
      <c r="H588" s="737"/>
      <c r="I588" s="737" t="n">
        <f aca="false">SUM(I589)</f>
        <v>0.083214</v>
      </c>
      <c r="J588" s="738" t="n">
        <f aca="false">H588+I588</f>
        <v>0.083214</v>
      </c>
    </row>
    <row r="589" customFormat="false" ht="15" hidden="false" customHeight="false" outlineLevel="0" collapsed="false">
      <c r="A589" s="164"/>
      <c r="B589" s="145" t="s">
        <v>55</v>
      </c>
      <c r="C589" s="739" t="s">
        <v>3216</v>
      </c>
      <c r="D589" s="147" t="s">
        <v>3217</v>
      </c>
      <c r="E589" s="739" t="s">
        <v>52</v>
      </c>
      <c r="F589" s="159" t="n">
        <v>0.0067</v>
      </c>
      <c r="G589" s="150" t="n">
        <f aca="false">'insumos -ABR17'!$E$276</f>
        <v>12.42</v>
      </c>
      <c r="H589" s="151"/>
      <c r="I589" s="150" t="n">
        <f aca="false">F589*G589</f>
        <v>0.083214</v>
      </c>
      <c r="J589" s="152"/>
    </row>
    <row r="590" customFormat="false" ht="15" hidden="false" customHeight="false" outlineLevel="0" collapsed="false">
      <c r="B590" s="145"/>
      <c r="C590" s="145"/>
      <c r="D590" s="145"/>
      <c r="E590" s="145"/>
      <c r="F590" s="145"/>
    </row>
    <row r="591" customFormat="false" ht="22.5" hidden="false" customHeight="false" outlineLevel="0" collapsed="false">
      <c r="A591" s="730"/>
      <c r="B591" s="731" t="s">
        <v>2541</v>
      </c>
      <c r="C591" s="732" t="s">
        <v>3398</v>
      </c>
      <c r="D591" s="733" t="s">
        <v>3399</v>
      </c>
      <c r="E591" s="734" t="s">
        <v>52</v>
      </c>
      <c r="F591" s="799"/>
      <c r="G591" s="800"/>
      <c r="H591" s="737"/>
      <c r="I591" s="737" t="n">
        <f aca="false">SUM(I592)</f>
        <v>0</v>
      </c>
      <c r="J591" s="738" t="n">
        <f aca="false">H591+I591</f>
        <v>0</v>
      </c>
    </row>
    <row r="592" customFormat="false" ht="15" hidden="false" customHeight="false" outlineLevel="0" collapsed="false">
      <c r="A592" s="164"/>
      <c r="B592" s="145" t="s">
        <v>55</v>
      </c>
      <c r="C592" s="739" t="s">
        <v>3400</v>
      </c>
      <c r="D592" s="147" t="s">
        <v>3401</v>
      </c>
      <c r="E592" s="739" t="s">
        <v>52</v>
      </c>
      <c r="F592" s="159" t="n">
        <v>0.0067</v>
      </c>
      <c r="G592" s="150"/>
      <c r="H592" s="151"/>
      <c r="I592" s="150" t="n">
        <f aca="false">F592*G592</f>
        <v>0</v>
      </c>
      <c r="J592" s="152"/>
    </row>
    <row r="593" customFormat="false" ht="15" hidden="false" customHeight="false" outlineLevel="0" collapsed="false">
      <c r="B593" s="145"/>
      <c r="C593" s="145"/>
      <c r="D593" s="145"/>
      <c r="E593" s="145"/>
      <c r="F593" s="145"/>
    </row>
    <row r="594" customFormat="false" ht="22.5" hidden="false" customHeight="false" outlineLevel="0" collapsed="false">
      <c r="A594" s="730"/>
      <c r="B594" s="731" t="s">
        <v>2541</v>
      </c>
      <c r="C594" s="732" t="s">
        <v>3402</v>
      </c>
      <c r="D594" s="733" t="s">
        <v>3403</v>
      </c>
      <c r="E594" s="734" t="s">
        <v>52</v>
      </c>
      <c r="F594" s="799"/>
      <c r="G594" s="800"/>
      <c r="H594" s="737"/>
      <c r="I594" s="737" t="n">
        <f aca="false">SUM(I595)</f>
        <v>0</v>
      </c>
      <c r="J594" s="738" t="n">
        <f aca="false">H594+I594</f>
        <v>0</v>
      </c>
    </row>
    <row r="595" customFormat="false" ht="15" hidden="false" customHeight="false" outlineLevel="0" collapsed="false">
      <c r="A595" s="164"/>
      <c r="B595" s="145" t="s">
        <v>55</v>
      </c>
      <c r="C595" s="739" t="s">
        <v>3404</v>
      </c>
      <c r="D595" s="147" t="s">
        <v>3405</v>
      </c>
      <c r="E595" s="739" t="s">
        <v>52</v>
      </c>
      <c r="F595" s="159" t="n">
        <v>0.0093</v>
      </c>
      <c r="G595" s="150"/>
      <c r="H595" s="151"/>
      <c r="I595" s="150" t="n">
        <f aca="false">F595*G595</f>
        <v>0</v>
      </c>
      <c r="J595" s="152"/>
    </row>
    <row r="596" customFormat="false" ht="15" hidden="false" customHeight="false" outlineLevel="0" collapsed="false">
      <c r="B596" s="145"/>
      <c r="C596" s="145"/>
      <c r="D596" s="145"/>
      <c r="E596" s="145"/>
      <c r="F596" s="145"/>
    </row>
    <row r="597" customFormat="false" ht="22.5" hidden="false" customHeight="false" outlineLevel="0" collapsed="false">
      <c r="A597" s="730"/>
      <c r="B597" s="731" t="s">
        <v>2541</v>
      </c>
      <c r="C597" s="732" t="s">
        <v>3406</v>
      </c>
      <c r="D597" s="733" t="s">
        <v>3407</v>
      </c>
      <c r="E597" s="734" t="s">
        <v>52</v>
      </c>
      <c r="F597" s="799"/>
      <c r="G597" s="800"/>
      <c r="H597" s="737"/>
      <c r="I597" s="737" t="n">
        <f aca="false">SUM(I598)</f>
        <v>0</v>
      </c>
      <c r="J597" s="738" t="n">
        <f aca="false">H597+I597</f>
        <v>0</v>
      </c>
    </row>
    <row r="598" customFormat="false" ht="15" hidden="false" customHeight="false" outlineLevel="0" collapsed="false">
      <c r="A598" s="164"/>
      <c r="B598" s="145" t="s">
        <v>55</v>
      </c>
      <c r="C598" s="739" t="s">
        <v>3408</v>
      </c>
      <c r="D598" s="147" t="s">
        <v>3409</v>
      </c>
      <c r="E598" s="739" t="s">
        <v>52</v>
      </c>
      <c r="F598" s="159" t="n">
        <v>0.0067</v>
      </c>
      <c r="G598" s="150"/>
      <c r="H598" s="151"/>
      <c r="I598" s="150" t="n">
        <f aca="false">F598*G598</f>
        <v>0</v>
      </c>
      <c r="J598" s="152"/>
    </row>
    <row r="599" customFormat="false" ht="15" hidden="false" customHeight="false" outlineLevel="0" collapsed="false">
      <c r="B599" s="145"/>
      <c r="C599" s="145"/>
      <c r="D599" s="145"/>
      <c r="E599" s="145"/>
      <c r="F599" s="145"/>
    </row>
    <row r="600" customFormat="false" ht="15" hidden="false" customHeight="false" outlineLevel="0" collapsed="false">
      <c r="A600" s="730"/>
      <c r="B600" s="731" t="s">
        <v>2541</v>
      </c>
      <c r="C600" s="732" t="s">
        <v>3410</v>
      </c>
      <c r="D600" s="733" t="s">
        <v>3411</v>
      </c>
      <c r="E600" s="734" t="s">
        <v>52</v>
      </c>
      <c r="F600" s="799"/>
      <c r="G600" s="800"/>
      <c r="H600" s="737"/>
      <c r="I600" s="737" t="n">
        <f aca="false">SUM(I601)</f>
        <v>0</v>
      </c>
      <c r="J600" s="738" t="n">
        <f aca="false">H600+I600</f>
        <v>0</v>
      </c>
    </row>
    <row r="601" customFormat="false" ht="15" hidden="false" customHeight="false" outlineLevel="0" collapsed="false">
      <c r="A601" s="164"/>
      <c r="B601" s="145" t="s">
        <v>55</v>
      </c>
      <c r="C601" s="739" t="s">
        <v>3412</v>
      </c>
      <c r="D601" s="147" t="s">
        <v>3413</v>
      </c>
      <c r="E601" s="739" t="s">
        <v>52</v>
      </c>
      <c r="F601" s="159" t="n">
        <v>0.0119</v>
      </c>
      <c r="G601" s="150"/>
      <c r="H601" s="151"/>
      <c r="I601" s="150" t="n">
        <f aca="false">F601*G601</f>
        <v>0</v>
      </c>
      <c r="J601" s="152"/>
    </row>
    <row r="602" customFormat="false" ht="15" hidden="false" customHeight="false" outlineLevel="0" collapsed="false">
      <c r="B602" s="145"/>
      <c r="C602" s="145"/>
      <c r="D602" s="145"/>
      <c r="E602" s="145"/>
      <c r="F602" s="145"/>
    </row>
    <row r="603" customFormat="false" ht="15" hidden="false" customHeight="false" outlineLevel="0" collapsed="false">
      <c r="A603" s="730"/>
      <c r="B603" s="731" t="s">
        <v>2541</v>
      </c>
      <c r="C603" s="732" t="s">
        <v>3414</v>
      </c>
      <c r="D603" s="733" t="s">
        <v>3415</v>
      </c>
      <c r="E603" s="734" t="s">
        <v>52</v>
      </c>
      <c r="F603" s="799"/>
      <c r="G603" s="800"/>
      <c r="H603" s="737"/>
      <c r="I603" s="737" t="n">
        <f aca="false">SUM(I604)</f>
        <v>0.256329</v>
      </c>
      <c r="J603" s="738" t="n">
        <f aca="false">H603+I603</f>
        <v>0.256329</v>
      </c>
    </row>
    <row r="604" customFormat="false" ht="15" hidden="false" customHeight="false" outlineLevel="0" collapsed="false">
      <c r="A604" s="164"/>
      <c r="B604" s="145" t="s">
        <v>55</v>
      </c>
      <c r="C604" s="739" t="s">
        <v>3097</v>
      </c>
      <c r="D604" s="147" t="s">
        <v>3098</v>
      </c>
      <c r="E604" s="739" t="s">
        <v>52</v>
      </c>
      <c r="F604" s="159" t="n">
        <v>0.0171</v>
      </c>
      <c r="G604" s="150" t="n">
        <f aca="false">'insumos -ABR17'!$E$27</f>
        <v>14.99</v>
      </c>
      <c r="H604" s="151"/>
      <c r="I604" s="150" t="n">
        <f aca="false">F604*G604</f>
        <v>0.256329</v>
      </c>
      <c r="J604" s="152"/>
    </row>
    <row r="605" customFormat="false" ht="15" hidden="false" customHeight="false" outlineLevel="0" collapsed="false">
      <c r="B605" s="145"/>
      <c r="C605" s="145"/>
      <c r="D605" s="145"/>
      <c r="E605" s="145"/>
      <c r="F605" s="145"/>
    </row>
    <row r="606" customFormat="false" ht="15" hidden="false" customHeight="false" outlineLevel="0" collapsed="false">
      <c r="A606" s="730"/>
      <c r="B606" s="731" t="s">
        <v>2541</v>
      </c>
      <c r="C606" s="732" t="s">
        <v>3416</v>
      </c>
      <c r="D606" s="733" t="s">
        <v>3417</v>
      </c>
      <c r="E606" s="734" t="s">
        <v>52</v>
      </c>
      <c r="F606" s="799"/>
      <c r="G606" s="800"/>
      <c r="H606" s="737"/>
      <c r="I606" s="737" t="n">
        <f aca="false">SUM(I607)</f>
        <v>0.178381</v>
      </c>
      <c r="J606" s="738" t="n">
        <f aca="false">H606+I606</f>
        <v>0.178381</v>
      </c>
    </row>
    <row r="607" customFormat="false" ht="15" hidden="false" customHeight="false" outlineLevel="0" collapsed="false">
      <c r="A607" s="164"/>
      <c r="B607" s="145" t="s">
        <v>55</v>
      </c>
      <c r="C607" s="739" t="s">
        <v>3118</v>
      </c>
      <c r="D607" s="147" t="s">
        <v>3119</v>
      </c>
      <c r="E607" s="739" t="s">
        <v>52</v>
      </c>
      <c r="F607" s="159" t="n">
        <v>0.0119</v>
      </c>
      <c r="G607" s="150" t="n">
        <f aca="false">'insumos -ABR17'!$E$28</f>
        <v>14.99</v>
      </c>
      <c r="H607" s="151"/>
      <c r="I607" s="150" t="n">
        <f aca="false">F607*G607</f>
        <v>0.178381</v>
      </c>
      <c r="J607" s="152"/>
    </row>
    <row r="608" customFormat="false" ht="15" hidden="false" customHeight="false" outlineLevel="0" collapsed="false">
      <c r="B608" s="145"/>
      <c r="C608" s="145"/>
      <c r="D608" s="145"/>
      <c r="E608" s="145"/>
      <c r="F608" s="145"/>
    </row>
    <row r="609" customFormat="false" ht="15" hidden="false" customHeight="false" outlineLevel="0" collapsed="false">
      <c r="A609" s="730"/>
      <c r="B609" s="731" t="s">
        <v>2541</v>
      </c>
      <c r="C609" s="732" t="s">
        <v>3418</v>
      </c>
      <c r="D609" s="733" t="s">
        <v>3419</v>
      </c>
      <c r="E609" s="734" t="s">
        <v>52</v>
      </c>
      <c r="F609" s="799"/>
      <c r="G609" s="800"/>
      <c r="H609" s="737"/>
      <c r="I609" s="737" t="n">
        <f aca="false">SUM(I610)</f>
        <v>0</v>
      </c>
      <c r="J609" s="738" t="n">
        <f aca="false">H609+I609</f>
        <v>0</v>
      </c>
    </row>
    <row r="610" customFormat="false" ht="15" hidden="false" customHeight="false" outlineLevel="0" collapsed="false">
      <c r="A610" s="164"/>
      <c r="B610" s="145" t="s">
        <v>55</v>
      </c>
      <c r="C610" s="739" t="s">
        <v>3420</v>
      </c>
      <c r="D610" s="147" t="s">
        <v>3421</v>
      </c>
      <c r="E610" s="739" t="s">
        <v>52</v>
      </c>
      <c r="F610" s="159" t="n">
        <v>0.0119</v>
      </c>
      <c r="G610" s="150"/>
      <c r="H610" s="151"/>
      <c r="I610" s="150" t="n">
        <f aca="false">F610*G610</f>
        <v>0</v>
      </c>
      <c r="J610" s="152"/>
    </row>
    <row r="611" customFormat="false" ht="15" hidden="false" customHeight="false" outlineLevel="0" collapsed="false">
      <c r="B611" s="145"/>
      <c r="C611" s="145"/>
      <c r="D611" s="145"/>
      <c r="E611" s="145"/>
      <c r="F611" s="145"/>
    </row>
    <row r="612" customFormat="false" ht="15" hidden="false" customHeight="false" outlineLevel="0" collapsed="false">
      <c r="A612" s="730"/>
      <c r="B612" s="731" t="s">
        <v>2541</v>
      </c>
      <c r="C612" s="732" t="s">
        <v>3422</v>
      </c>
      <c r="D612" s="733" t="s">
        <v>3423</v>
      </c>
      <c r="E612" s="734" t="s">
        <v>52</v>
      </c>
      <c r="F612" s="799"/>
      <c r="G612" s="800"/>
      <c r="H612" s="737"/>
      <c r="I612" s="737" t="n">
        <f aca="false">SUM(I613)</f>
        <v>0</v>
      </c>
      <c r="J612" s="738" t="n">
        <f aca="false">H612+I612</f>
        <v>0</v>
      </c>
    </row>
    <row r="613" customFormat="false" ht="15" hidden="false" customHeight="false" outlineLevel="0" collapsed="false">
      <c r="A613" s="164"/>
      <c r="B613" s="145" t="s">
        <v>55</v>
      </c>
      <c r="C613" s="739" t="s">
        <v>3424</v>
      </c>
      <c r="D613" s="147" t="s">
        <v>3425</v>
      </c>
      <c r="E613" s="739" t="s">
        <v>52</v>
      </c>
      <c r="F613" s="159" t="n">
        <v>0.0119</v>
      </c>
      <c r="G613" s="150"/>
      <c r="H613" s="151"/>
      <c r="I613" s="150" t="n">
        <f aca="false">F613*G613</f>
        <v>0</v>
      </c>
      <c r="J613" s="152"/>
    </row>
    <row r="614" customFormat="false" ht="15" hidden="false" customHeight="false" outlineLevel="0" collapsed="false">
      <c r="B614" s="145"/>
      <c r="C614" s="145"/>
      <c r="D614" s="145"/>
      <c r="E614" s="145"/>
      <c r="F614" s="145"/>
    </row>
    <row r="615" customFormat="false" ht="15" hidden="false" customHeight="false" outlineLevel="0" collapsed="false">
      <c r="A615" s="730"/>
      <c r="B615" s="731" t="s">
        <v>2541</v>
      </c>
      <c r="C615" s="732" t="s">
        <v>3426</v>
      </c>
      <c r="D615" s="733" t="s">
        <v>3427</v>
      </c>
      <c r="E615" s="734" t="s">
        <v>52</v>
      </c>
      <c r="F615" s="799"/>
      <c r="G615" s="800"/>
      <c r="H615" s="737"/>
      <c r="I615" s="737" t="n">
        <f aca="false">SUM(I616)</f>
        <v>0</v>
      </c>
      <c r="J615" s="738" t="n">
        <f aca="false">H615+I615</f>
        <v>0</v>
      </c>
    </row>
    <row r="616" customFormat="false" ht="15" hidden="false" customHeight="false" outlineLevel="0" collapsed="false">
      <c r="A616" s="164"/>
      <c r="B616" s="145" t="s">
        <v>55</v>
      </c>
      <c r="C616" s="739" t="s">
        <v>3428</v>
      </c>
      <c r="D616" s="147" t="s">
        <v>3429</v>
      </c>
      <c r="E616" s="739" t="s">
        <v>52</v>
      </c>
      <c r="F616" s="159" t="n">
        <v>0.0171</v>
      </c>
      <c r="G616" s="150"/>
      <c r="H616" s="151"/>
      <c r="I616" s="150" t="n">
        <f aca="false">F616*G616</f>
        <v>0</v>
      </c>
      <c r="J616" s="152"/>
    </row>
    <row r="617" customFormat="false" ht="15" hidden="false" customHeight="false" outlineLevel="0" collapsed="false">
      <c r="B617" s="145"/>
      <c r="C617" s="145"/>
      <c r="D617" s="145"/>
      <c r="E617" s="145"/>
      <c r="F617" s="145"/>
    </row>
    <row r="618" customFormat="false" ht="15" hidden="false" customHeight="false" outlineLevel="0" collapsed="false">
      <c r="A618" s="730"/>
      <c r="B618" s="731" t="s">
        <v>2541</v>
      </c>
      <c r="C618" s="732" t="s">
        <v>3430</v>
      </c>
      <c r="D618" s="733" t="s">
        <v>3431</v>
      </c>
      <c r="E618" s="734" t="s">
        <v>52</v>
      </c>
      <c r="F618" s="799"/>
      <c r="G618" s="800"/>
      <c r="H618" s="737"/>
      <c r="I618" s="737" t="n">
        <f aca="false">SUM(I619)</f>
        <v>0</v>
      </c>
      <c r="J618" s="738" t="n">
        <f aca="false">H618+I618</f>
        <v>0</v>
      </c>
    </row>
    <row r="619" customFormat="false" ht="15" hidden="false" customHeight="false" outlineLevel="0" collapsed="false">
      <c r="A619" s="164"/>
      <c r="B619" s="145" t="s">
        <v>55</v>
      </c>
      <c r="C619" s="739" t="s">
        <v>3432</v>
      </c>
      <c r="D619" s="147" t="s">
        <v>3433</v>
      </c>
      <c r="E619" s="739" t="s">
        <v>52</v>
      </c>
      <c r="F619" s="159" t="n">
        <v>0.0041</v>
      </c>
      <c r="G619" s="150"/>
      <c r="H619" s="151"/>
      <c r="I619" s="150" t="n">
        <f aca="false">F619*G619</f>
        <v>0</v>
      </c>
      <c r="J619" s="152"/>
    </row>
    <row r="620" customFormat="false" ht="15" hidden="false" customHeight="false" outlineLevel="0" collapsed="false">
      <c r="B620" s="145"/>
      <c r="C620" s="145"/>
      <c r="D620" s="145"/>
      <c r="E620" s="145"/>
      <c r="F620" s="145"/>
    </row>
    <row r="621" customFormat="false" ht="15" hidden="false" customHeight="false" outlineLevel="0" collapsed="false">
      <c r="A621" s="730"/>
      <c r="B621" s="731" t="s">
        <v>2541</v>
      </c>
      <c r="C621" s="732" t="s">
        <v>3434</v>
      </c>
      <c r="D621" s="733" t="s">
        <v>3435</v>
      </c>
      <c r="E621" s="734" t="s">
        <v>52</v>
      </c>
      <c r="F621" s="799"/>
      <c r="G621" s="800"/>
      <c r="H621" s="737"/>
      <c r="I621" s="737" t="n">
        <f aca="false">SUM(I622)</f>
        <v>0.131688</v>
      </c>
      <c r="J621" s="738" t="n">
        <f aca="false">H621+I621</f>
        <v>0.131688</v>
      </c>
    </row>
    <row r="622" customFormat="false" ht="15" hidden="false" customHeight="false" outlineLevel="0" collapsed="false">
      <c r="A622" s="164"/>
      <c r="B622" s="145" t="s">
        <v>55</v>
      </c>
      <c r="C622" s="739" t="s">
        <v>3121</v>
      </c>
      <c r="D622" s="147" t="s">
        <v>3122</v>
      </c>
      <c r="E622" s="739" t="s">
        <v>52</v>
      </c>
      <c r="F622" s="159" t="n">
        <v>0.0093</v>
      </c>
      <c r="G622" s="150" t="n">
        <f aca="false">'insumos -ABR17'!$E$32</f>
        <v>14.16</v>
      </c>
      <c r="H622" s="151"/>
      <c r="I622" s="150" t="n">
        <f aca="false">F622*G622</f>
        <v>0.131688</v>
      </c>
      <c r="J622" s="152"/>
    </row>
    <row r="623" customFormat="false" ht="15" hidden="false" customHeight="false" outlineLevel="0" collapsed="false">
      <c r="B623" s="145"/>
      <c r="C623" s="145"/>
      <c r="D623" s="145"/>
      <c r="E623" s="145"/>
      <c r="F623" s="145"/>
    </row>
    <row r="624" customFormat="false" ht="15" hidden="false" customHeight="false" outlineLevel="0" collapsed="false">
      <c r="A624" s="730"/>
      <c r="B624" s="731" t="s">
        <v>2541</v>
      </c>
      <c r="C624" s="732" t="s">
        <v>3436</v>
      </c>
      <c r="D624" s="733" t="s">
        <v>3437</v>
      </c>
      <c r="E624" s="734" t="s">
        <v>52</v>
      </c>
      <c r="F624" s="799"/>
      <c r="G624" s="800"/>
      <c r="H624" s="737"/>
      <c r="I624" s="737" t="n">
        <f aca="false">SUM(I625)</f>
        <v>0.181602</v>
      </c>
      <c r="J624" s="738" t="n">
        <f aca="false">H624+I624</f>
        <v>0.181602</v>
      </c>
    </row>
    <row r="625" customFormat="false" ht="15" hidden="false" customHeight="false" outlineLevel="0" collapsed="false">
      <c r="A625" s="164"/>
      <c r="B625" s="145" t="s">
        <v>55</v>
      </c>
      <c r="C625" s="739" t="s">
        <v>3086</v>
      </c>
      <c r="D625" s="147" t="s">
        <v>3087</v>
      </c>
      <c r="E625" s="739" t="s">
        <v>52</v>
      </c>
      <c r="F625" s="159" t="n">
        <v>0.0171</v>
      </c>
      <c r="G625" s="150" t="n">
        <f aca="false">'insumos -ABR17'!$E$33</f>
        <v>10.62</v>
      </c>
      <c r="H625" s="151"/>
      <c r="I625" s="150" t="n">
        <f aca="false">F625*G625</f>
        <v>0.181602</v>
      </c>
      <c r="J625" s="152"/>
    </row>
    <row r="626" customFormat="false" ht="15" hidden="false" customHeight="false" outlineLevel="0" collapsed="false">
      <c r="B626" s="145"/>
      <c r="C626" s="145"/>
      <c r="D626" s="145"/>
      <c r="E626" s="145"/>
      <c r="F626" s="145"/>
    </row>
    <row r="627" customFormat="false" ht="15" hidden="false" customHeight="false" outlineLevel="0" collapsed="false">
      <c r="A627" s="730"/>
      <c r="B627" s="731" t="s">
        <v>2541</v>
      </c>
      <c r="C627" s="732" t="s">
        <v>3438</v>
      </c>
      <c r="D627" s="733" t="s">
        <v>3439</v>
      </c>
      <c r="E627" s="734" t="s">
        <v>52</v>
      </c>
      <c r="F627" s="799"/>
      <c r="G627" s="800"/>
      <c r="H627" s="737"/>
      <c r="I627" s="737" t="n">
        <f aca="false">SUM(I628)</f>
        <v>0</v>
      </c>
      <c r="J627" s="738" t="n">
        <f aca="false">H627+I627</f>
        <v>0</v>
      </c>
    </row>
    <row r="628" customFormat="false" ht="15" hidden="false" customHeight="false" outlineLevel="0" collapsed="false">
      <c r="A628" s="164"/>
      <c r="B628" s="145" t="s">
        <v>55</v>
      </c>
      <c r="C628" s="739" t="s">
        <v>3440</v>
      </c>
      <c r="D628" s="147" t="s">
        <v>3441</v>
      </c>
      <c r="E628" s="739" t="s">
        <v>52</v>
      </c>
      <c r="F628" s="159" t="n">
        <v>0.0093</v>
      </c>
      <c r="G628" s="150"/>
      <c r="H628" s="151"/>
      <c r="I628" s="150" t="n">
        <f aca="false">F628*G628</f>
        <v>0</v>
      </c>
      <c r="J628" s="152"/>
    </row>
    <row r="629" customFormat="false" ht="15" hidden="false" customHeight="false" outlineLevel="0" collapsed="false">
      <c r="B629" s="145"/>
      <c r="C629" s="145"/>
      <c r="D629" s="145"/>
      <c r="E629" s="145"/>
      <c r="F629" s="145"/>
    </row>
    <row r="630" customFormat="false" ht="22.5" hidden="false" customHeight="false" outlineLevel="0" collapsed="false">
      <c r="A630" s="730"/>
      <c r="B630" s="731" t="s">
        <v>2541</v>
      </c>
      <c r="C630" s="732" t="s">
        <v>3442</v>
      </c>
      <c r="D630" s="733" t="s">
        <v>3443</v>
      </c>
      <c r="E630" s="734" t="s">
        <v>52</v>
      </c>
      <c r="F630" s="799"/>
      <c r="G630" s="800"/>
      <c r="H630" s="737"/>
      <c r="I630" s="737" t="n">
        <f aca="false">SUM(I631)</f>
        <v>0</v>
      </c>
      <c r="J630" s="738" t="n">
        <f aca="false">H630+I630</f>
        <v>0</v>
      </c>
    </row>
    <row r="631" customFormat="false" ht="15" hidden="false" customHeight="false" outlineLevel="0" collapsed="false">
      <c r="A631" s="164"/>
      <c r="B631" s="145" t="s">
        <v>55</v>
      </c>
      <c r="C631" s="739" t="s">
        <v>3444</v>
      </c>
      <c r="D631" s="147" t="s">
        <v>3445</v>
      </c>
      <c r="E631" s="739" t="s">
        <v>52</v>
      </c>
      <c r="F631" s="159" t="n">
        <v>0.0093</v>
      </c>
      <c r="G631" s="150"/>
      <c r="H631" s="151"/>
      <c r="I631" s="150" t="n">
        <f aca="false">F631*G631</f>
        <v>0</v>
      </c>
      <c r="J631" s="152"/>
    </row>
    <row r="632" customFormat="false" ht="15" hidden="false" customHeight="false" outlineLevel="0" collapsed="false">
      <c r="B632" s="145"/>
      <c r="C632" s="145"/>
      <c r="D632" s="145"/>
      <c r="E632" s="145"/>
      <c r="F632" s="145"/>
    </row>
    <row r="633" customFormat="false" ht="15" hidden="false" customHeight="false" outlineLevel="0" collapsed="false">
      <c r="A633" s="730"/>
      <c r="B633" s="731" t="s">
        <v>2541</v>
      </c>
      <c r="C633" s="732" t="s">
        <v>3446</v>
      </c>
      <c r="D633" s="733" t="s">
        <v>3447</v>
      </c>
      <c r="E633" s="734" t="s">
        <v>52</v>
      </c>
      <c r="F633" s="799"/>
      <c r="G633" s="800"/>
      <c r="H633" s="737"/>
      <c r="I633" s="737" t="n">
        <f aca="false">SUM(I634)</f>
        <v>0</v>
      </c>
      <c r="J633" s="738" t="n">
        <f aca="false">H633+I633</f>
        <v>0</v>
      </c>
    </row>
    <row r="634" customFormat="false" ht="15" hidden="false" customHeight="false" outlineLevel="0" collapsed="false">
      <c r="A634" s="164"/>
      <c r="B634" s="145" t="s">
        <v>55</v>
      </c>
      <c r="C634" s="739" t="s">
        <v>3448</v>
      </c>
      <c r="D634" s="147" t="s">
        <v>3449</v>
      </c>
      <c r="E634" s="739" t="s">
        <v>52</v>
      </c>
      <c r="F634" s="159" t="n">
        <v>0.0093</v>
      </c>
      <c r="G634" s="150"/>
      <c r="H634" s="151"/>
      <c r="I634" s="150" t="n">
        <f aca="false">F634*G634</f>
        <v>0</v>
      </c>
      <c r="J634" s="152"/>
    </row>
    <row r="635" customFormat="false" ht="15" hidden="false" customHeight="false" outlineLevel="0" collapsed="false">
      <c r="B635" s="145"/>
      <c r="C635" s="145"/>
      <c r="D635" s="145"/>
      <c r="E635" s="145"/>
      <c r="F635" s="145"/>
    </row>
    <row r="636" customFormat="false" ht="15" hidden="false" customHeight="false" outlineLevel="0" collapsed="false">
      <c r="A636" s="730"/>
      <c r="B636" s="731" t="s">
        <v>2541</v>
      </c>
      <c r="C636" s="732" t="s">
        <v>3450</v>
      </c>
      <c r="D636" s="733" t="s">
        <v>3451</v>
      </c>
      <c r="E636" s="734" t="s">
        <v>52</v>
      </c>
      <c r="F636" s="799"/>
      <c r="G636" s="800"/>
      <c r="H636" s="737"/>
      <c r="I636" s="737" t="n">
        <f aca="false">SUM(I637)</f>
        <v>0</v>
      </c>
      <c r="J636" s="738" t="n">
        <f aca="false">H636+I636</f>
        <v>0</v>
      </c>
    </row>
    <row r="637" customFormat="false" ht="15" hidden="false" customHeight="false" outlineLevel="0" collapsed="false">
      <c r="A637" s="164"/>
      <c r="B637" s="145" t="s">
        <v>55</v>
      </c>
      <c r="C637" s="739" t="s">
        <v>3452</v>
      </c>
      <c r="D637" s="147" t="s">
        <v>3453</v>
      </c>
      <c r="E637" s="739" t="s">
        <v>52</v>
      </c>
      <c r="F637" s="159" t="n">
        <v>0.0093</v>
      </c>
      <c r="G637" s="150"/>
      <c r="H637" s="151"/>
      <c r="I637" s="150" t="n">
        <f aca="false">F637*G637</f>
        <v>0</v>
      </c>
      <c r="J637" s="152"/>
    </row>
    <row r="638" customFormat="false" ht="15" hidden="false" customHeight="false" outlineLevel="0" collapsed="false">
      <c r="B638" s="145"/>
      <c r="C638" s="145"/>
      <c r="D638" s="145"/>
      <c r="E638" s="145"/>
      <c r="F638" s="145"/>
    </row>
    <row r="639" customFormat="false" ht="15" hidden="false" customHeight="false" outlineLevel="0" collapsed="false">
      <c r="A639" s="730"/>
      <c r="B639" s="731" t="s">
        <v>2541</v>
      </c>
      <c r="C639" s="732" t="s">
        <v>3454</v>
      </c>
      <c r="D639" s="733" t="s">
        <v>3455</v>
      </c>
      <c r="E639" s="734" t="s">
        <v>52</v>
      </c>
      <c r="F639" s="799"/>
      <c r="G639" s="800"/>
      <c r="H639" s="737"/>
      <c r="I639" s="737" t="n">
        <f aca="false">SUM(I640)</f>
        <v>0</v>
      </c>
      <c r="J639" s="738" t="n">
        <f aca="false">H639+I639</f>
        <v>0</v>
      </c>
    </row>
    <row r="640" customFormat="false" ht="15" hidden="false" customHeight="false" outlineLevel="0" collapsed="false">
      <c r="A640" s="164"/>
      <c r="B640" s="145" t="s">
        <v>55</v>
      </c>
      <c r="C640" s="739" t="s">
        <v>3456</v>
      </c>
      <c r="D640" s="147" t="s">
        <v>3457</v>
      </c>
      <c r="E640" s="739" t="s">
        <v>52</v>
      </c>
      <c r="F640" s="159" t="n">
        <v>0.0067</v>
      </c>
      <c r="G640" s="150"/>
      <c r="H640" s="151"/>
      <c r="I640" s="150" t="n">
        <f aca="false">F640*G640</f>
        <v>0</v>
      </c>
      <c r="J640" s="152"/>
    </row>
    <row r="641" customFormat="false" ht="15" hidden="false" customHeight="false" outlineLevel="0" collapsed="false">
      <c r="B641" s="145"/>
      <c r="C641" s="145"/>
      <c r="D641" s="145"/>
      <c r="E641" s="145"/>
      <c r="F641" s="145"/>
    </row>
    <row r="642" customFormat="false" ht="15" hidden="false" customHeight="false" outlineLevel="0" collapsed="false">
      <c r="A642" s="730"/>
      <c r="B642" s="731" t="s">
        <v>2541</v>
      </c>
      <c r="C642" s="732" t="s">
        <v>3458</v>
      </c>
      <c r="D642" s="733" t="s">
        <v>3459</v>
      </c>
      <c r="E642" s="734" t="s">
        <v>52</v>
      </c>
      <c r="F642" s="799"/>
      <c r="G642" s="800"/>
      <c r="H642" s="737"/>
      <c r="I642" s="737" t="n">
        <f aca="false">SUM(I643)</f>
        <v>0</v>
      </c>
      <c r="J642" s="738" t="n">
        <f aca="false">H642+I642</f>
        <v>0</v>
      </c>
    </row>
    <row r="643" customFormat="false" ht="15" hidden="false" customHeight="false" outlineLevel="0" collapsed="false">
      <c r="A643" s="164"/>
      <c r="B643" s="145" t="s">
        <v>55</v>
      </c>
      <c r="C643" s="739" t="s">
        <v>3448</v>
      </c>
      <c r="D643" s="147" t="s">
        <v>3449</v>
      </c>
      <c r="E643" s="739" t="s">
        <v>52</v>
      </c>
      <c r="F643" s="159" t="n">
        <v>0.0093</v>
      </c>
      <c r="G643" s="150"/>
      <c r="H643" s="151"/>
      <c r="I643" s="150" t="n">
        <f aca="false">F643*G643</f>
        <v>0</v>
      </c>
      <c r="J643" s="152"/>
    </row>
    <row r="644" customFormat="false" ht="15" hidden="false" customHeight="false" outlineLevel="0" collapsed="false">
      <c r="B644" s="145"/>
      <c r="C644" s="145"/>
      <c r="D644" s="145"/>
      <c r="E644" s="145"/>
      <c r="F644" s="145"/>
    </row>
    <row r="645" customFormat="false" ht="15" hidden="false" customHeight="false" outlineLevel="0" collapsed="false">
      <c r="A645" s="730"/>
      <c r="B645" s="731" t="s">
        <v>2541</v>
      </c>
      <c r="C645" s="732" t="s">
        <v>3460</v>
      </c>
      <c r="D645" s="733" t="s">
        <v>3461</v>
      </c>
      <c r="E645" s="734" t="s">
        <v>52</v>
      </c>
      <c r="F645" s="799"/>
      <c r="G645" s="800"/>
      <c r="H645" s="737"/>
      <c r="I645" s="737" t="n">
        <f aca="false">SUM(I646)</f>
        <v>0.120435</v>
      </c>
      <c r="J645" s="738" t="n">
        <f aca="false">H645+I645</f>
        <v>0.120435</v>
      </c>
    </row>
    <row r="646" customFormat="false" ht="15" hidden="false" customHeight="false" outlineLevel="0" collapsed="false">
      <c r="A646" s="164"/>
      <c r="B646" s="145" t="s">
        <v>55</v>
      </c>
      <c r="C646" s="739" t="s">
        <v>3124</v>
      </c>
      <c r="D646" s="147" t="s">
        <v>3125</v>
      </c>
      <c r="E646" s="739" t="s">
        <v>52</v>
      </c>
      <c r="F646" s="159" t="n">
        <v>0.0093</v>
      </c>
      <c r="G646" s="150" t="n">
        <f aca="false">'insumos -ABR17'!$E$34</f>
        <v>12.95</v>
      </c>
      <c r="H646" s="151"/>
      <c r="I646" s="150" t="n">
        <f aca="false">F646*G646</f>
        <v>0.120435</v>
      </c>
      <c r="J646" s="152"/>
    </row>
    <row r="647" customFormat="false" ht="15" hidden="false" customHeight="false" outlineLevel="0" collapsed="false">
      <c r="B647" s="145"/>
      <c r="C647" s="145"/>
      <c r="D647" s="145"/>
      <c r="E647" s="145"/>
      <c r="F647" s="145"/>
    </row>
    <row r="648" customFormat="false" ht="15" hidden="false" customHeight="false" outlineLevel="0" collapsed="false">
      <c r="A648" s="730"/>
      <c r="B648" s="731" t="s">
        <v>2541</v>
      </c>
      <c r="C648" s="732" t="s">
        <v>3462</v>
      </c>
      <c r="D648" s="733" t="s">
        <v>3463</v>
      </c>
      <c r="E648" s="734" t="s">
        <v>52</v>
      </c>
      <c r="F648" s="799"/>
      <c r="G648" s="800"/>
      <c r="H648" s="737"/>
      <c r="I648" s="737" t="n">
        <f aca="false">SUM(I649)</f>
        <v>0.126201</v>
      </c>
      <c r="J648" s="738" t="n">
        <f aca="false">H648+I648</f>
        <v>0.126201</v>
      </c>
    </row>
    <row r="649" customFormat="false" ht="15" hidden="false" customHeight="false" outlineLevel="0" collapsed="false">
      <c r="A649" s="164"/>
      <c r="B649" s="145" t="s">
        <v>55</v>
      </c>
      <c r="C649" s="739" t="s">
        <v>3198</v>
      </c>
      <c r="D649" s="147" t="s">
        <v>3464</v>
      </c>
      <c r="E649" s="739" t="s">
        <v>52</v>
      </c>
      <c r="F649" s="159" t="n">
        <v>0.0093</v>
      </c>
      <c r="G649" s="150" t="n">
        <f aca="false">'insumos -ABR17'!$E$109</f>
        <v>13.57</v>
      </c>
      <c r="H649" s="151"/>
      <c r="I649" s="150" t="n">
        <f aca="false">F649*G649</f>
        <v>0.126201</v>
      </c>
      <c r="J649" s="152"/>
    </row>
    <row r="650" customFormat="false" ht="15" hidden="false" customHeight="false" outlineLevel="0" collapsed="false">
      <c r="B650" s="145"/>
      <c r="C650" s="145"/>
      <c r="D650" s="145"/>
      <c r="E650" s="145"/>
      <c r="F650" s="145"/>
    </row>
    <row r="651" customFormat="false" ht="15" hidden="false" customHeight="false" outlineLevel="0" collapsed="false">
      <c r="A651" s="730"/>
      <c r="B651" s="731" t="s">
        <v>2541</v>
      </c>
      <c r="C651" s="732" t="s">
        <v>3465</v>
      </c>
      <c r="D651" s="733" t="s">
        <v>3466</v>
      </c>
      <c r="E651" s="734" t="s">
        <v>52</v>
      </c>
      <c r="F651" s="799"/>
      <c r="G651" s="800"/>
      <c r="H651" s="737"/>
      <c r="I651" s="737" t="n">
        <f aca="false">SUM(I652)</f>
        <v>0.153629</v>
      </c>
      <c r="J651" s="738" t="n">
        <f aca="false">H651+I651</f>
        <v>0.153629</v>
      </c>
    </row>
    <row r="652" customFormat="false" ht="15" hidden="false" customHeight="false" outlineLevel="0" collapsed="false">
      <c r="A652" s="164"/>
      <c r="B652" s="145" t="s">
        <v>55</v>
      </c>
      <c r="C652" s="739" t="s">
        <v>3127</v>
      </c>
      <c r="D652" s="147" t="s">
        <v>3128</v>
      </c>
      <c r="E652" s="739" t="s">
        <v>52</v>
      </c>
      <c r="F652" s="159" t="n">
        <v>0.0119</v>
      </c>
      <c r="G652" s="150" t="n">
        <f aca="false">'insumos -ABR17'!$E$36</f>
        <v>12.91</v>
      </c>
      <c r="H652" s="151"/>
      <c r="I652" s="150" t="n">
        <f aca="false">F652*G652</f>
        <v>0.153629</v>
      </c>
      <c r="J652" s="152"/>
    </row>
    <row r="653" customFormat="false" ht="15" hidden="false" customHeight="false" outlineLevel="0" collapsed="false">
      <c r="B653" s="145"/>
      <c r="C653" s="145"/>
      <c r="D653" s="145"/>
      <c r="E653" s="145"/>
      <c r="F653" s="145"/>
    </row>
    <row r="654" customFormat="false" ht="15" hidden="false" customHeight="false" outlineLevel="0" collapsed="false">
      <c r="A654" s="730"/>
      <c r="B654" s="731" t="s">
        <v>2541</v>
      </c>
      <c r="C654" s="732" t="s">
        <v>3467</v>
      </c>
      <c r="D654" s="733" t="s">
        <v>3468</v>
      </c>
      <c r="E654" s="734" t="s">
        <v>52</v>
      </c>
      <c r="F654" s="799"/>
      <c r="G654" s="800"/>
      <c r="H654" s="737"/>
      <c r="I654" s="737" t="n">
        <f aca="false">SUM(I655)</f>
        <v>0</v>
      </c>
      <c r="J654" s="738" t="n">
        <f aca="false">H654+I654</f>
        <v>0</v>
      </c>
    </row>
    <row r="655" customFormat="false" ht="16.5" hidden="false" customHeight="false" outlineLevel="0" collapsed="false">
      <c r="A655" s="164"/>
      <c r="B655" s="145" t="s">
        <v>55</v>
      </c>
      <c r="C655" s="739" t="s">
        <v>3469</v>
      </c>
      <c r="D655" s="147" t="s">
        <v>3470</v>
      </c>
      <c r="E655" s="739" t="s">
        <v>52</v>
      </c>
      <c r="F655" s="159" t="n">
        <v>0.0041</v>
      </c>
      <c r="G655" s="150"/>
      <c r="H655" s="151"/>
      <c r="I655" s="150" t="n">
        <f aca="false">F655*G655</f>
        <v>0</v>
      </c>
      <c r="J655" s="152"/>
    </row>
    <row r="656" customFormat="false" ht="15" hidden="false" customHeight="false" outlineLevel="0" collapsed="false">
      <c r="B656" s="145"/>
      <c r="C656" s="145"/>
      <c r="D656" s="145"/>
      <c r="E656" s="145"/>
      <c r="F656" s="145"/>
    </row>
    <row r="657" customFormat="false" ht="22.5" hidden="false" customHeight="false" outlineLevel="0" collapsed="false">
      <c r="A657" s="730"/>
      <c r="B657" s="731" t="s">
        <v>2541</v>
      </c>
      <c r="C657" s="732" t="s">
        <v>3471</v>
      </c>
      <c r="D657" s="733" t="s">
        <v>3472</v>
      </c>
      <c r="E657" s="734" t="s">
        <v>52</v>
      </c>
      <c r="F657" s="799"/>
      <c r="G657" s="800"/>
      <c r="H657" s="737"/>
      <c r="I657" s="737" t="n">
        <f aca="false">SUM(I658)</f>
        <v>0.086631</v>
      </c>
      <c r="J657" s="738" t="n">
        <f aca="false">H657+I657</f>
        <v>0.086631</v>
      </c>
    </row>
    <row r="658" customFormat="false" ht="15" hidden="false" customHeight="false" outlineLevel="0" collapsed="false">
      <c r="A658" s="164"/>
      <c r="B658" s="145" t="s">
        <v>55</v>
      </c>
      <c r="C658" s="739" t="s">
        <v>3208</v>
      </c>
      <c r="D658" s="147" t="s">
        <v>3209</v>
      </c>
      <c r="E658" s="739" t="s">
        <v>52</v>
      </c>
      <c r="F658" s="159" t="n">
        <v>0.0067</v>
      </c>
      <c r="G658" s="150" t="n">
        <f aca="false">'insumos -ABR17'!$E$165</f>
        <v>12.93</v>
      </c>
      <c r="H658" s="151"/>
      <c r="I658" s="150" t="n">
        <f aca="false">F658*G658</f>
        <v>0.086631</v>
      </c>
      <c r="J658" s="152"/>
    </row>
    <row r="659" customFormat="false" ht="15" hidden="false" customHeight="false" outlineLevel="0" collapsed="false">
      <c r="B659" s="145"/>
      <c r="C659" s="145"/>
      <c r="D659" s="145"/>
      <c r="E659" s="145"/>
      <c r="F659" s="145"/>
    </row>
    <row r="660" customFormat="false" ht="15" hidden="false" customHeight="false" outlineLevel="0" collapsed="false">
      <c r="A660" s="730"/>
      <c r="B660" s="731" t="s">
        <v>2541</v>
      </c>
      <c r="C660" s="732" t="s">
        <v>3473</v>
      </c>
      <c r="D660" s="733" t="s">
        <v>3474</v>
      </c>
      <c r="E660" s="734" t="s">
        <v>52</v>
      </c>
      <c r="F660" s="799"/>
      <c r="G660" s="800"/>
      <c r="H660" s="737"/>
      <c r="I660" s="737" t="n">
        <f aca="false">SUM(I661)</f>
        <v>0.046535</v>
      </c>
      <c r="J660" s="738" t="n">
        <f aca="false">H660+I660</f>
        <v>0.046535</v>
      </c>
    </row>
    <row r="661" customFormat="false" ht="15" hidden="false" customHeight="false" outlineLevel="0" collapsed="false">
      <c r="A661" s="164"/>
      <c r="B661" s="145" t="s">
        <v>55</v>
      </c>
      <c r="C661" s="739" t="s">
        <v>3213</v>
      </c>
      <c r="D661" s="147" t="s">
        <v>3214</v>
      </c>
      <c r="E661" s="739" t="s">
        <v>52</v>
      </c>
      <c r="F661" s="159" t="n">
        <v>0.0041</v>
      </c>
      <c r="G661" s="150" t="n">
        <f aca="false">'insumos -ABR17'!$E$266</f>
        <v>11.35</v>
      </c>
      <c r="H661" s="151"/>
      <c r="I661" s="150" t="n">
        <f aca="false">F661*G661</f>
        <v>0.046535</v>
      </c>
      <c r="J661" s="152"/>
    </row>
    <row r="662" customFormat="false" ht="15" hidden="false" customHeight="false" outlineLevel="0" collapsed="false">
      <c r="B662" s="145"/>
      <c r="C662" s="145"/>
      <c r="D662" s="145"/>
      <c r="E662" s="145"/>
      <c r="F662" s="145"/>
    </row>
    <row r="663" customFormat="false" ht="15" hidden="false" customHeight="false" outlineLevel="0" collapsed="false">
      <c r="A663" s="730"/>
      <c r="B663" s="731" t="s">
        <v>2541</v>
      </c>
      <c r="C663" s="732" t="s">
        <v>3475</v>
      </c>
      <c r="D663" s="733" t="s">
        <v>3476</v>
      </c>
      <c r="E663" s="734" t="s">
        <v>52</v>
      </c>
      <c r="F663" s="799"/>
      <c r="G663" s="800"/>
      <c r="H663" s="737"/>
      <c r="I663" s="737" t="n">
        <f aca="false">SUM(I664)</f>
        <v>0</v>
      </c>
      <c r="J663" s="738" t="n">
        <f aca="false">H663+I663</f>
        <v>0</v>
      </c>
    </row>
    <row r="664" customFormat="false" ht="15" hidden="false" customHeight="false" outlineLevel="0" collapsed="false">
      <c r="A664" s="164"/>
      <c r="B664" s="145" t="s">
        <v>55</v>
      </c>
      <c r="C664" s="739" t="s">
        <v>3477</v>
      </c>
      <c r="D664" s="147" t="s">
        <v>3478</v>
      </c>
      <c r="E664" s="739" t="s">
        <v>52</v>
      </c>
      <c r="F664" s="159" t="n">
        <v>0.0041</v>
      </c>
      <c r="G664" s="150"/>
      <c r="H664" s="151"/>
      <c r="I664" s="150" t="n">
        <f aca="false">F664*G664</f>
        <v>0</v>
      </c>
      <c r="J664" s="152"/>
    </row>
    <row r="665" customFormat="false" ht="15" hidden="false" customHeight="false" outlineLevel="0" collapsed="false">
      <c r="B665" s="145"/>
      <c r="C665" s="145"/>
      <c r="D665" s="145"/>
      <c r="E665" s="145"/>
      <c r="F665" s="145"/>
    </row>
    <row r="666" customFormat="false" ht="15" hidden="false" customHeight="false" outlineLevel="0" collapsed="false">
      <c r="A666" s="730"/>
      <c r="B666" s="731" t="s">
        <v>2541</v>
      </c>
      <c r="C666" s="732" t="s">
        <v>3479</v>
      </c>
      <c r="D666" s="733" t="s">
        <v>3480</v>
      </c>
      <c r="E666" s="734" t="s">
        <v>52</v>
      </c>
      <c r="F666" s="799"/>
      <c r="G666" s="800"/>
      <c r="H666" s="737"/>
      <c r="I666" s="737" t="n">
        <f aca="false">SUM(I667)</f>
        <v>0</v>
      </c>
      <c r="J666" s="738" t="n">
        <f aca="false">H666+I666</f>
        <v>0</v>
      </c>
    </row>
    <row r="667" customFormat="false" ht="15" hidden="false" customHeight="false" outlineLevel="0" collapsed="false">
      <c r="A667" s="164"/>
      <c r="B667" s="145" t="s">
        <v>55</v>
      </c>
      <c r="C667" s="739" t="s">
        <v>3481</v>
      </c>
      <c r="D667" s="147" t="s">
        <v>3482</v>
      </c>
      <c r="E667" s="739" t="s">
        <v>52</v>
      </c>
      <c r="F667" s="159" t="n">
        <v>0.0041</v>
      </c>
      <c r="G667" s="150"/>
      <c r="H667" s="151"/>
      <c r="I667" s="150" t="n">
        <f aca="false">F667*G667</f>
        <v>0</v>
      </c>
      <c r="J667" s="152"/>
    </row>
    <row r="668" customFormat="false" ht="15" hidden="false" customHeight="false" outlineLevel="0" collapsed="false">
      <c r="B668" s="145"/>
      <c r="C668" s="145"/>
      <c r="D668" s="145"/>
      <c r="E668" s="145"/>
      <c r="F668" s="145"/>
    </row>
    <row r="669" customFormat="false" ht="22.5" hidden="false" customHeight="false" outlineLevel="0" collapsed="false">
      <c r="A669" s="730"/>
      <c r="B669" s="731" t="s">
        <v>2541</v>
      </c>
      <c r="C669" s="732" t="s">
        <v>3483</v>
      </c>
      <c r="D669" s="733" t="s">
        <v>3484</v>
      </c>
      <c r="E669" s="734" t="s">
        <v>52</v>
      </c>
      <c r="F669" s="799"/>
      <c r="G669" s="800"/>
      <c r="H669" s="737"/>
      <c r="I669" s="737" t="n">
        <f aca="false">SUM(I670)</f>
        <v>0</v>
      </c>
      <c r="J669" s="738" t="n">
        <f aca="false">H669+I669</f>
        <v>0</v>
      </c>
    </row>
    <row r="670" customFormat="false" ht="15" hidden="false" customHeight="false" outlineLevel="0" collapsed="false">
      <c r="A670" s="164"/>
      <c r="B670" s="145" t="s">
        <v>55</v>
      </c>
      <c r="C670" s="739" t="s">
        <v>3485</v>
      </c>
      <c r="D670" s="147" t="s">
        <v>3486</v>
      </c>
      <c r="E670" s="739" t="s">
        <v>52</v>
      </c>
      <c r="F670" s="159" t="n">
        <v>0.0171</v>
      </c>
      <c r="G670" s="150"/>
      <c r="H670" s="151"/>
      <c r="I670" s="150" t="n">
        <f aca="false">F670*G670</f>
        <v>0</v>
      </c>
      <c r="J670" s="152"/>
    </row>
    <row r="671" customFormat="false" ht="15" hidden="false" customHeight="false" outlineLevel="0" collapsed="false">
      <c r="B671" s="145"/>
      <c r="C671" s="145"/>
      <c r="D671" s="145"/>
      <c r="E671" s="145"/>
      <c r="F671" s="145"/>
    </row>
    <row r="672" customFormat="false" ht="22.5" hidden="false" customHeight="false" outlineLevel="0" collapsed="false">
      <c r="A672" s="730"/>
      <c r="B672" s="731" t="s">
        <v>2541</v>
      </c>
      <c r="C672" s="732" t="s">
        <v>3487</v>
      </c>
      <c r="D672" s="733" t="s">
        <v>3488</v>
      </c>
      <c r="E672" s="734" t="s">
        <v>52</v>
      </c>
      <c r="F672" s="799"/>
      <c r="G672" s="800"/>
      <c r="H672" s="737"/>
      <c r="I672" s="737" t="n">
        <f aca="false">SUM(I673)</f>
        <v>0</v>
      </c>
      <c r="J672" s="738" t="n">
        <f aca="false">H672+I672</f>
        <v>0</v>
      </c>
    </row>
    <row r="673" customFormat="false" ht="15" hidden="false" customHeight="false" outlineLevel="0" collapsed="false">
      <c r="A673" s="164"/>
      <c r="B673" s="145" t="s">
        <v>55</v>
      </c>
      <c r="C673" s="739" t="s">
        <v>3489</v>
      </c>
      <c r="D673" s="147" t="s">
        <v>3490</v>
      </c>
      <c r="E673" s="739" t="s">
        <v>52</v>
      </c>
      <c r="F673" s="159" t="n">
        <v>0.0067</v>
      </c>
      <c r="G673" s="150"/>
      <c r="H673" s="151"/>
      <c r="I673" s="150" t="n">
        <f aca="false">F673*G673</f>
        <v>0</v>
      </c>
      <c r="J673" s="152"/>
    </row>
    <row r="674" customFormat="false" ht="15" hidden="false" customHeight="false" outlineLevel="0" collapsed="false">
      <c r="B674" s="145"/>
      <c r="C674" s="145"/>
      <c r="D674" s="145"/>
      <c r="E674" s="145"/>
      <c r="F674" s="145"/>
    </row>
    <row r="675" customFormat="false" ht="22.5" hidden="false" customHeight="false" outlineLevel="0" collapsed="false">
      <c r="A675" s="730"/>
      <c r="B675" s="731" t="s">
        <v>2541</v>
      </c>
      <c r="C675" s="732" t="s">
        <v>3491</v>
      </c>
      <c r="D675" s="733" t="s">
        <v>3492</v>
      </c>
      <c r="E675" s="734" t="s">
        <v>52</v>
      </c>
      <c r="F675" s="799"/>
      <c r="G675" s="800"/>
      <c r="H675" s="737"/>
      <c r="I675" s="737" t="n">
        <f aca="false">SUM(I676)</f>
        <v>0</v>
      </c>
      <c r="J675" s="738" t="n">
        <f aca="false">H675+I675</f>
        <v>0</v>
      </c>
    </row>
    <row r="676" customFormat="false" ht="15" hidden="false" customHeight="false" outlineLevel="0" collapsed="false">
      <c r="A676" s="164"/>
      <c r="B676" s="145" t="s">
        <v>55</v>
      </c>
      <c r="C676" s="739" t="s">
        <v>3493</v>
      </c>
      <c r="D676" s="147" t="s">
        <v>3494</v>
      </c>
      <c r="E676" s="739" t="s">
        <v>52</v>
      </c>
      <c r="F676" s="159" t="n">
        <v>0.0067</v>
      </c>
      <c r="G676" s="150"/>
      <c r="H676" s="151"/>
      <c r="I676" s="150" t="n">
        <f aca="false">F676*G676</f>
        <v>0</v>
      </c>
      <c r="J676" s="152"/>
    </row>
    <row r="677" customFormat="false" ht="15" hidden="false" customHeight="false" outlineLevel="0" collapsed="false">
      <c r="B677" s="145"/>
      <c r="C677" s="145"/>
      <c r="D677" s="145"/>
      <c r="E677" s="145"/>
      <c r="F677" s="145"/>
    </row>
    <row r="678" customFormat="false" ht="22.5" hidden="false" customHeight="false" outlineLevel="0" collapsed="false">
      <c r="A678" s="730"/>
      <c r="B678" s="731" t="s">
        <v>2541</v>
      </c>
      <c r="C678" s="732" t="s">
        <v>3495</v>
      </c>
      <c r="D678" s="733" t="s">
        <v>3496</v>
      </c>
      <c r="E678" s="734" t="s">
        <v>52</v>
      </c>
      <c r="F678" s="799"/>
      <c r="G678" s="800"/>
      <c r="H678" s="737"/>
      <c r="I678" s="737" t="n">
        <f aca="false">SUM(I679)</f>
        <v>0</v>
      </c>
      <c r="J678" s="738" t="n">
        <f aca="false">H678+I678</f>
        <v>0</v>
      </c>
    </row>
    <row r="679" customFormat="false" ht="15" hidden="false" customHeight="false" outlineLevel="0" collapsed="false">
      <c r="A679" s="164"/>
      <c r="B679" s="145" t="s">
        <v>55</v>
      </c>
      <c r="C679" s="739" t="s">
        <v>3497</v>
      </c>
      <c r="D679" s="147" t="s">
        <v>3498</v>
      </c>
      <c r="E679" s="739" t="s">
        <v>52</v>
      </c>
      <c r="F679" s="159" t="n">
        <v>0.0067</v>
      </c>
      <c r="G679" s="150"/>
      <c r="H679" s="151"/>
      <c r="I679" s="150" t="n">
        <f aca="false">F679*G679</f>
        <v>0</v>
      </c>
      <c r="J679" s="152"/>
    </row>
    <row r="680" customFormat="false" ht="15" hidden="false" customHeight="false" outlineLevel="0" collapsed="false">
      <c r="B680" s="145"/>
      <c r="C680" s="145"/>
      <c r="D680" s="145"/>
      <c r="E680" s="145"/>
      <c r="F680" s="145"/>
    </row>
    <row r="681" customFormat="false" ht="15" hidden="false" customHeight="false" outlineLevel="0" collapsed="false">
      <c r="A681" s="730"/>
      <c r="B681" s="731" t="s">
        <v>2541</v>
      </c>
      <c r="C681" s="732" t="s">
        <v>3499</v>
      </c>
      <c r="D681" s="733" t="s">
        <v>3500</v>
      </c>
      <c r="E681" s="734" t="s">
        <v>52</v>
      </c>
      <c r="F681" s="799"/>
      <c r="G681" s="800"/>
      <c r="H681" s="737"/>
      <c r="I681" s="737" t="n">
        <f aca="false">SUM(I682)</f>
        <v>0</v>
      </c>
      <c r="J681" s="738" t="n">
        <f aca="false">H681+I681</f>
        <v>0</v>
      </c>
    </row>
    <row r="682" customFormat="false" ht="15" hidden="false" customHeight="false" outlineLevel="0" collapsed="false">
      <c r="A682" s="164"/>
      <c r="B682" s="145" t="s">
        <v>55</v>
      </c>
      <c r="C682" s="739" t="s">
        <v>3501</v>
      </c>
      <c r="D682" s="147" t="s">
        <v>3502</v>
      </c>
      <c r="E682" s="739" t="s">
        <v>52</v>
      </c>
      <c r="F682" s="159" t="n">
        <v>0.0041</v>
      </c>
      <c r="G682" s="150"/>
      <c r="H682" s="151"/>
      <c r="I682" s="150" t="n">
        <f aca="false">F682*G682</f>
        <v>0</v>
      </c>
      <c r="J682" s="152"/>
    </row>
    <row r="683" customFormat="false" ht="15" hidden="false" customHeight="false" outlineLevel="0" collapsed="false">
      <c r="B683" s="145"/>
      <c r="C683" s="145"/>
      <c r="D683" s="145"/>
      <c r="E683" s="145"/>
      <c r="F683" s="145"/>
    </row>
    <row r="684" customFormat="false" ht="15" hidden="false" customHeight="false" outlineLevel="0" collapsed="false">
      <c r="A684" s="730"/>
      <c r="B684" s="731" t="s">
        <v>2541</v>
      </c>
      <c r="C684" s="732" t="s">
        <v>3503</v>
      </c>
      <c r="D684" s="733" t="s">
        <v>3504</v>
      </c>
      <c r="E684" s="734" t="s">
        <v>52</v>
      </c>
      <c r="F684" s="799"/>
      <c r="G684" s="800"/>
      <c r="H684" s="737"/>
      <c r="I684" s="737" t="n">
        <f aca="false">SUM(I685)</f>
        <v>0</v>
      </c>
      <c r="J684" s="738" t="n">
        <f aca="false">H684+I684</f>
        <v>0</v>
      </c>
    </row>
    <row r="685" customFormat="false" ht="15" hidden="false" customHeight="false" outlineLevel="0" collapsed="false">
      <c r="A685" s="164"/>
      <c r="B685" s="145" t="s">
        <v>55</v>
      </c>
      <c r="C685" s="739" t="s">
        <v>3505</v>
      </c>
      <c r="D685" s="147" t="s">
        <v>3506</v>
      </c>
      <c r="E685" s="739" t="s">
        <v>52</v>
      </c>
      <c r="F685" s="159" t="n">
        <v>0.0041</v>
      </c>
      <c r="G685" s="150"/>
      <c r="H685" s="151"/>
      <c r="I685" s="150" t="n">
        <f aca="false">F685*G685</f>
        <v>0</v>
      </c>
      <c r="J685" s="152"/>
    </row>
    <row r="686" customFormat="false" ht="15" hidden="false" customHeight="false" outlineLevel="0" collapsed="false">
      <c r="B686" s="145"/>
      <c r="C686" s="145"/>
      <c r="D686" s="145"/>
      <c r="E686" s="145"/>
      <c r="F686" s="145"/>
    </row>
    <row r="687" customFormat="false" ht="15" hidden="false" customHeight="false" outlineLevel="0" collapsed="false">
      <c r="A687" s="730"/>
      <c r="B687" s="731" t="s">
        <v>2541</v>
      </c>
      <c r="C687" s="732" t="s">
        <v>3507</v>
      </c>
      <c r="D687" s="733" t="s">
        <v>3508</v>
      </c>
      <c r="E687" s="734" t="s">
        <v>52</v>
      </c>
      <c r="F687" s="799"/>
      <c r="G687" s="800"/>
      <c r="H687" s="737"/>
      <c r="I687" s="737" t="n">
        <f aca="false">SUM(I688)</f>
        <v>0</v>
      </c>
      <c r="J687" s="738" t="n">
        <f aca="false">H687+I687</f>
        <v>0</v>
      </c>
    </row>
    <row r="688" customFormat="false" ht="15" hidden="false" customHeight="false" outlineLevel="0" collapsed="false">
      <c r="A688" s="164"/>
      <c r="B688" s="145" t="s">
        <v>55</v>
      </c>
      <c r="C688" s="739" t="s">
        <v>3509</v>
      </c>
      <c r="D688" s="147" t="s">
        <v>3510</v>
      </c>
      <c r="E688" s="739" t="s">
        <v>52</v>
      </c>
      <c r="F688" s="159" t="n">
        <v>0.0041</v>
      </c>
      <c r="G688" s="150"/>
      <c r="H688" s="151"/>
      <c r="I688" s="150" t="n">
        <f aca="false">F688*G688</f>
        <v>0</v>
      </c>
      <c r="J688" s="152"/>
    </row>
    <row r="689" customFormat="false" ht="15" hidden="false" customHeight="false" outlineLevel="0" collapsed="false">
      <c r="B689" s="145"/>
      <c r="C689" s="145"/>
      <c r="D689" s="145"/>
      <c r="E689" s="145"/>
      <c r="F689" s="145"/>
    </row>
    <row r="690" customFormat="false" ht="15" hidden="false" customHeight="false" outlineLevel="0" collapsed="false">
      <c r="A690" s="730"/>
      <c r="B690" s="731" t="s">
        <v>2541</v>
      </c>
      <c r="C690" s="732" t="s">
        <v>3511</v>
      </c>
      <c r="D690" s="733" t="s">
        <v>3512</v>
      </c>
      <c r="E690" s="734" t="s">
        <v>52</v>
      </c>
      <c r="F690" s="799"/>
      <c r="G690" s="800"/>
      <c r="H690" s="737"/>
      <c r="I690" s="737" t="n">
        <f aca="false">SUM(I691)</f>
        <v>0</v>
      </c>
      <c r="J690" s="738" t="n">
        <f aca="false">H690+I690</f>
        <v>0</v>
      </c>
    </row>
    <row r="691" customFormat="false" ht="15" hidden="false" customHeight="false" outlineLevel="0" collapsed="false">
      <c r="A691" s="164"/>
      <c r="B691" s="145" t="s">
        <v>55</v>
      </c>
      <c r="C691" s="739" t="s">
        <v>3513</v>
      </c>
      <c r="D691" s="147" t="s">
        <v>3514</v>
      </c>
      <c r="E691" s="739" t="s">
        <v>52</v>
      </c>
      <c r="F691" s="159" t="n">
        <v>0.0041</v>
      </c>
      <c r="G691" s="150"/>
      <c r="H691" s="151"/>
      <c r="I691" s="150" t="n">
        <f aca="false">F691*G691</f>
        <v>0</v>
      </c>
      <c r="J691" s="152"/>
    </row>
    <row r="692" customFormat="false" ht="15" hidden="false" customHeight="false" outlineLevel="0" collapsed="false">
      <c r="B692" s="145"/>
      <c r="C692" s="145"/>
      <c r="D692" s="145"/>
      <c r="E692" s="145"/>
      <c r="F692" s="145"/>
    </row>
    <row r="693" customFormat="false" ht="15" hidden="false" customHeight="false" outlineLevel="0" collapsed="false">
      <c r="A693" s="730"/>
      <c r="B693" s="731" t="s">
        <v>2541</v>
      </c>
      <c r="C693" s="732" t="s">
        <v>3515</v>
      </c>
      <c r="D693" s="733" t="s">
        <v>3516</v>
      </c>
      <c r="E693" s="734" t="s">
        <v>52</v>
      </c>
      <c r="F693" s="799"/>
      <c r="G693" s="800"/>
      <c r="H693" s="737"/>
      <c r="I693" s="737" t="n">
        <f aca="false">SUM(I694)</f>
        <v>0.425961</v>
      </c>
      <c r="J693" s="738" t="n">
        <f aca="false">H693+I693</f>
        <v>0.425961</v>
      </c>
    </row>
    <row r="694" customFormat="false" ht="15" hidden="false" customHeight="false" outlineLevel="0" collapsed="false">
      <c r="A694" s="164"/>
      <c r="B694" s="145" t="s">
        <v>55</v>
      </c>
      <c r="C694" s="739" t="s">
        <v>3517</v>
      </c>
      <c r="D694" s="147" t="s">
        <v>3251</v>
      </c>
      <c r="E694" s="739" t="s">
        <v>52</v>
      </c>
      <c r="F694" s="159" t="n">
        <v>0.0171</v>
      </c>
      <c r="G694" s="150" t="n">
        <f aca="false">'insumos -ABR17'!$E$475</f>
        <v>24.91</v>
      </c>
      <c r="H694" s="151"/>
      <c r="I694" s="150" t="n">
        <f aca="false">F694*G694</f>
        <v>0.425961</v>
      </c>
      <c r="J694" s="152"/>
    </row>
    <row r="695" customFormat="false" ht="15" hidden="false" customHeight="false" outlineLevel="0" collapsed="false">
      <c r="B695" s="145"/>
      <c r="C695" s="145"/>
      <c r="D695" s="145"/>
      <c r="E695" s="145"/>
      <c r="F695" s="145"/>
    </row>
    <row r="696" customFormat="false" ht="22.5" hidden="false" customHeight="false" outlineLevel="0" collapsed="false">
      <c r="A696" s="730"/>
      <c r="B696" s="731" t="s">
        <v>2541</v>
      </c>
      <c r="C696" s="732" t="s">
        <v>3518</v>
      </c>
      <c r="D696" s="733" t="s">
        <v>3519</v>
      </c>
      <c r="E696" s="734" t="s">
        <v>52</v>
      </c>
      <c r="F696" s="799"/>
      <c r="G696" s="800"/>
      <c r="H696" s="737"/>
      <c r="I696" s="737" t="n">
        <f aca="false">SUM(I697)</f>
        <v>0.834547</v>
      </c>
      <c r="J696" s="738" t="n">
        <f aca="false">H696+I696</f>
        <v>0.834547</v>
      </c>
    </row>
    <row r="697" customFormat="false" ht="15" hidden="false" customHeight="false" outlineLevel="0" collapsed="false">
      <c r="A697" s="164"/>
      <c r="B697" s="145" t="s">
        <v>55</v>
      </c>
      <c r="C697" s="739" t="s">
        <v>3132</v>
      </c>
      <c r="D697" s="147" t="s">
        <v>3133</v>
      </c>
      <c r="E697" s="739" t="s">
        <v>52</v>
      </c>
      <c r="F697" s="159" t="n">
        <v>0.0119</v>
      </c>
      <c r="G697" s="150" t="n">
        <f aca="false">'insumos -ABR17'!$E$18</f>
        <v>70.13</v>
      </c>
      <c r="H697" s="151"/>
      <c r="I697" s="150" t="n">
        <f aca="false">F697*G697</f>
        <v>0.834547</v>
      </c>
      <c r="J697" s="152"/>
    </row>
    <row r="698" customFormat="false" ht="15" hidden="false" customHeight="false" outlineLevel="0" collapsed="false">
      <c r="B698" s="145"/>
      <c r="C698" s="145"/>
      <c r="D698" s="145"/>
      <c r="E698" s="145"/>
      <c r="F698" s="145"/>
    </row>
    <row r="699" customFormat="false" ht="22.5" hidden="false" customHeight="false" outlineLevel="0" collapsed="false">
      <c r="A699" s="730"/>
      <c r="B699" s="731" t="s">
        <v>2541</v>
      </c>
      <c r="C699" s="732" t="s">
        <v>3520</v>
      </c>
      <c r="D699" s="733" t="s">
        <v>3521</v>
      </c>
      <c r="E699" s="734" t="s">
        <v>52</v>
      </c>
      <c r="F699" s="799"/>
      <c r="G699" s="800"/>
      <c r="H699" s="737"/>
      <c r="I699" s="737" t="n">
        <f aca="false">SUM(I700)</f>
        <v>1.051008</v>
      </c>
      <c r="J699" s="738" t="n">
        <f aca="false">H699+I699</f>
        <v>1.051008</v>
      </c>
    </row>
    <row r="700" customFormat="false" ht="15" hidden="false" customHeight="false" outlineLevel="0" collapsed="false">
      <c r="A700" s="164"/>
      <c r="B700" s="145" t="s">
        <v>55</v>
      </c>
      <c r="C700" s="739" t="s">
        <v>3522</v>
      </c>
      <c r="D700" s="147" t="s">
        <v>3253</v>
      </c>
      <c r="E700" s="739" t="s">
        <v>52</v>
      </c>
      <c r="F700" s="159" t="n">
        <v>0.0119</v>
      </c>
      <c r="G700" s="150" t="n">
        <f aca="false">'insumos -ABR17'!$E$476</f>
        <v>88.32</v>
      </c>
      <c r="H700" s="151"/>
      <c r="I700" s="150" t="n">
        <f aca="false">F700*G700</f>
        <v>1.051008</v>
      </c>
      <c r="J700" s="152"/>
    </row>
    <row r="701" customFormat="false" ht="15" hidden="false" customHeight="false" outlineLevel="0" collapsed="false">
      <c r="B701" s="145"/>
      <c r="C701" s="145"/>
      <c r="D701" s="145"/>
      <c r="E701" s="145"/>
      <c r="F701" s="145"/>
    </row>
    <row r="702" customFormat="false" ht="22.5" hidden="false" customHeight="false" outlineLevel="0" collapsed="false">
      <c r="A702" s="730"/>
      <c r="B702" s="731" t="s">
        <v>2541</v>
      </c>
      <c r="C702" s="732" t="s">
        <v>3523</v>
      </c>
      <c r="D702" s="733" t="s">
        <v>3524</v>
      </c>
      <c r="E702" s="734" t="s">
        <v>52</v>
      </c>
      <c r="F702" s="799"/>
      <c r="G702" s="800"/>
      <c r="H702" s="737"/>
      <c r="I702" s="737" t="n">
        <f aca="false">SUM(I703)</f>
        <v>0</v>
      </c>
      <c r="J702" s="738" t="n">
        <f aca="false">H702+I702</f>
        <v>0</v>
      </c>
    </row>
    <row r="703" customFormat="false" ht="15" hidden="false" customHeight="false" outlineLevel="0" collapsed="false">
      <c r="A703" s="164"/>
      <c r="B703" s="145" t="s">
        <v>55</v>
      </c>
      <c r="C703" s="739" t="s">
        <v>3525</v>
      </c>
      <c r="D703" s="147" t="s">
        <v>3526</v>
      </c>
      <c r="E703" s="739" t="s">
        <v>52</v>
      </c>
      <c r="F703" s="159" t="n">
        <v>0.0119</v>
      </c>
      <c r="G703" s="150"/>
      <c r="H703" s="151"/>
      <c r="I703" s="150" t="n">
        <f aca="false">F703*G703</f>
        <v>0</v>
      </c>
      <c r="J703" s="152"/>
    </row>
    <row r="704" customFormat="false" ht="15" hidden="false" customHeight="false" outlineLevel="0" collapsed="false">
      <c r="B704" s="145"/>
      <c r="C704" s="145"/>
      <c r="D704" s="145"/>
      <c r="E704" s="145"/>
      <c r="F704" s="145"/>
    </row>
    <row r="705" customFormat="false" ht="15" hidden="false" customHeight="false" outlineLevel="0" collapsed="false">
      <c r="A705" s="730"/>
      <c r="B705" s="731" t="s">
        <v>2541</v>
      </c>
      <c r="C705" s="732" t="s">
        <v>3527</v>
      </c>
      <c r="D705" s="733" t="s">
        <v>3528</v>
      </c>
      <c r="E705" s="734" t="s">
        <v>52</v>
      </c>
      <c r="F705" s="799"/>
      <c r="G705" s="800"/>
      <c r="H705" s="737"/>
      <c r="I705" s="737" t="n">
        <f aca="false">SUM(I706)</f>
        <v>0.70965</v>
      </c>
      <c r="J705" s="738" t="n">
        <f aca="false">H705+I705</f>
        <v>0.70965</v>
      </c>
    </row>
    <row r="706" customFormat="false" ht="15" hidden="false" customHeight="false" outlineLevel="0" collapsed="false">
      <c r="A706" s="164"/>
      <c r="B706" s="145" t="s">
        <v>55</v>
      </c>
      <c r="C706" s="739" t="s">
        <v>3138</v>
      </c>
      <c r="D706" s="147" t="s">
        <v>3139</v>
      </c>
      <c r="E706" s="739" t="s">
        <v>52</v>
      </c>
      <c r="F706" s="159" t="n">
        <v>0.0171</v>
      </c>
      <c r="G706" s="150" t="n">
        <f aca="false">'insumos -ABR17'!$E$25</f>
        <v>41.5</v>
      </c>
      <c r="H706" s="151"/>
      <c r="I706" s="150" t="n">
        <f aca="false">F706*G706</f>
        <v>0.70965</v>
      </c>
      <c r="J706" s="152"/>
    </row>
    <row r="707" customFormat="false" ht="15" hidden="false" customHeight="false" outlineLevel="0" collapsed="false">
      <c r="B707" s="145"/>
      <c r="C707" s="145"/>
      <c r="D707" s="145"/>
      <c r="E707" s="145"/>
      <c r="F707" s="145"/>
    </row>
    <row r="708" customFormat="false" ht="15" hidden="false" customHeight="false" outlineLevel="0" collapsed="false">
      <c r="A708" s="730"/>
      <c r="B708" s="731" t="s">
        <v>2541</v>
      </c>
      <c r="C708" s="732" t="s">
        <v>3529</v>
      </c>
      <c r="D708" s="733" t="s">
        <v>3530</v>
      </c>
      <c r="E708" s="734" t="s">
        <v>52</v>
      </c>
      <c r="F708" s="799"/>
      <c r="G708" s="800"/>
      <c r="H708" s="737"/>
      <c r="I708" s="737" t="n">
        <f aca="false">SUM(I709)</f>
        <v>0</v>
      </c>
      <c r="J708" s="738" t="n">
        <f aca="false">H708+I708</f>
        <v>0</v>
      </c>
    </row>
    <row r="709" customFormat="false" ht="15" hidden="false" customHeight="false" outlineLevel="0" collapsed="false">
      <c r="A709" s="164"/>
      <c r="B709" s="145" t="s">
        <v>55</v>
      </c>
      <c r="C709" s="739" t="s">
        <v>3531</v>
      </c>
      <c r="D709" s="147" t="s">
        <v>3532</v>
      </c>
      <c r="E709" s="739" t="s">
        <v>52</v>
      </c>
      <c r="F709" s="159" t="n">
        <v>0.0067</v>
      </c>
      <c r="G709" s="150"/>
      <c r="H709" s="151"/>
      <c r="I709" s="150" t="n">
        <f aca="false">F709*G709</f>
        <v>0</v>
      </c>
      <c r="J709" s="152"/>
    </row>
    <row r="710" customFormat="false" ht="15" hidden="false" customHeight="false" outlineLevel="0" collapsed="false">
      <c r="B710" s="145"/>
      <c r="C710" s="145"/>
      <c r="D710" s="145"/>
      <c r="E710" s="145"/>
      <c r="F710" s="145"/>
    </row>
    <row r="711" customFormat="false" ht="15" hidden="false" customHeight="false" outlineLevel="0" collapsed="false">
      <c r="A711" s="730"/>
      <c r="B711" s="731" t="s">
        <v>2541</v>
      </c>
      <c r="C711" s="732" t="s">
        <v>3533</v>
      </c>
      <c r="D711" s="733" t="s">
        <v>3534</v>
      </c>
      <c r="E711" s="734" t="s">
        <v>52</v>
      </c>
      <c r="F711" s="799"/>
      <c r="G711" s="800"/>
      <c r="H711" s="737"/>
      <c r="I711" s="737" t="n">
        <f aca="false">SUM(I712)</f>
        <v>2.22695</v>
      </c>
      <c r="J711" s="738" t="n">
        <f aca="false">H711+I711</f>
        <v>2.22695</v>
      </c>
    </row>
    <row r="712" customFormat="false" ht="15" hidden="false" customHeight="false" outlineLevel="0" collapsed="false">
      <c r="A712" s="164"/>
      <c r="B712" s="145" t="s">
        <v>55</v>
      </c>
      <c r="C712" s="739" t="s">
        <v>3535</v>
      </c>
      <c r="D712" s="147" t="s">
        <v>3536</v>
      </c>
      <c r="E712" s="739" t="s">
        <v>52</v>
      </c>
      <c r="F712" s="159" t="n">
        <v>0.0275</v>
      </c>
      <c r="G712" s="150" t="n">
        <f aca="false">'insumos -ABR17'!$E$337</f>
        <v>80.98</v>
      </c>
      <c r="H712" s="151"/>
      <c r="I712" s="150" t="n">
        <f aca="false">F712*G712</f>
        <v>2.22695</v>
      </c>
      <c r="J712" s="152"/>
    </row>
    <row r="713" customFormat="false" ht="15" hidden="false" customHeight="false" outlineLevel="0" collapsed="false">
      <c r="B713" s="145"/>
      <c r="C713" s="145"/>
      <c r="D713" s="145"/>
      <c r="E713" s="145"/>
      <c r="F713" s="145"/>
    </row>
    <row r="714" customFormat="false" ht="22.5" hidden="false" customHeight="false" outlineLevel="0" collapsed="false">
      <c r="A714" s="730"/>
      <c r="B714" s="731" t="s">
        <v>2541</v>
      </c>
      <c r="C714" s="732" t="s">
        <v>3537</v>
      </c>
      <c r="D714" s="733" t="s">
        <v>3538</v>
      </c>
      <c r="E714" s="734" t="s">
        <v>36</v>
      </c>
      <c r="F714" s="799"/>
      <c r="G714" s="800"/>
      <c r="H714" s="737"/>
      <c r="I714" s="737" t="n">
        <f aca="false">SUM(I715)</f>
        <v>0</v>
      </c>
      <c r="J714" s="738" t="n">
        <f aca="false">H714+I714</f>
        <v>0</v>
      </c>
    </row>
    <row r="715" customFormat="false" ht="15" hidden="false" customHeight="false" outlineLevel="0" collapsed="false">
      <c r="A715" s="164"/>
      <c r="B715" s="145" t="s">
        <v>55</v>
      </c>
      <c r="C715" s="739" t="s">
        <v>3539</v>
      </c>
      <c r="D715" s="147" t="s">
        <v>3540</v>
      </c>
      <c r="E715" s="739" t="s">
        <v>36</v>
      </c>
      <c r="F715" s="159" t="n">
        <v>0.0031</v>
      </c>
      <c r="G715" s="150"/>
      <c r="H715" s="151"/>
      <c r="I715" s="150" t="n">
        <f aca="false">F715*G715</f>
        <v>0</v>
      </c>
      <c r="J715" s="152"/>
    </row>
    <row r="716" customFormat="false" ht="15" hidden="false" customHeight="false" outlineLevel="0" collapsed="false">
      <c r="B716" s="145"/>
      <c r="C716" s="145"/>
      <c r="D716" s="145"/>
      <c r="E716" s="145"/>
      <c r="F716" s="145"/>
    </row>
    <row r="717" customFormat="false" ht="22.5" hidden="false" customHeight="false" outlineLevel="0" collapsed="false">
      <c r="A717" s="730"/>
      <c r="B717" s="731" t="s">
        <v>2541</v>
      </c>
      <c r="C717" s="732" t="s">
        <v>3541</v>
      </c>
      <c r="D717" s="733" t="s">
        <v>3542</v>
      </c>
      <c r="E717" s="734" t="s">
        <v>36</v>
      </c>
      <c r="F717" s="799"/>
      <c r="G717" s="800"/>
      <c r="H717" s="737"/>
      <c r="I717" s="737" t="n">
        <f aca="false">SUM(I718)</f>
        <v>0</v>
      </c>
      <c r="J717" s="738" t="n">
        <f aca="false">H717+I717</f>
        <v>0</v>
      </c>
    </row>
    <row r="718" customFormat="false" ht="15" hidden="false" customHeight="false" outlineLevel="0" collapsed="false">
      <c r="A718" s="164"/>
      <c r="B718" s="145" t="s">
        <v>55</v>
      </c>
      <c r="C718" s="739" t="s">
        <v>3543</v>
      </c>
      <c r="D718" s="147" t="s">
        <v>3544</v>
      </c>
      <c r="E718" s="739" t="s">
        <v>36</v>
      </c>
      <c r="F718" s="159" t="n">
        <v>0.0031</v>
      </c>
      <c r="G718" s="150"/>
      <c r="H718" s="151"/>
      <c r="I718" s="150" t="n">
        <f aca="false">F718*G718</f>
        <v>0</v>
      </c>
      <c r="J718" s="152"/>
    </row>
    <row r="719" customFormat="false" ht="15" hidden="false" customHeight="false" outlineLevel="0" collapsed="false">
      <c r="B719" s="145"/>
      <c r="C719" s="145"/>
      <c r="D719" s="145"/>
      <c r="E719" s="145"/>
      <c r="F719" s="145"/>
    </row>
    <row r="720" customFormat="false" ht="15" hidden="false" customHeight="false" outlineLevel="0" collapsed="false">
      <c r="A720" s="730"/>
      <c r="B720" s="731" t="s">
        <v>2541</v>
      </c>
      <c r="C720" s="732" t="s">
        <v>3545</v>
      </c>
      <c r="D720" s="733" t="s">
        <v>3546</v>
      </c>
      <c r="E720" s="734" t="s">
        <v>36</v>
      </c>
      <c r="F720" s="799"/>
      <c r="G720" s="800"/>
      <c r="H720" s="737"/>
      <c r="I720" s="737" t="n">
        <f aca="false">SUM(I721)</f>
        <v>0</v>
      </c>
      <c r="J720" s="738" t="n">
        <f aca="false">H720+I720</f>
        <v>0</v>
      </c>
    </row>
    <row r="721" customFormat="false" ht="15" hidden="false" customHeight="false" outlineLevel="0" collapsed="false">
      <c r="A721" s="164"/>
      <c r="B721" s="145" t="s">
        <v>55</v>
      </c>
      <c r="C721" s="739" t="s">
        <v>3547</v>
      </c>
      <c r="D721" s="147" t="s">
        <v>3548</v>
      </c>
      <c r="E721" s="739" t="s">
        <v>36</v>
      </c>
      <c r="F721" s="159" t="n">
        <v>0.0031</v>
      </c>
      <c r="G721" s="150"/>
      <c r="H721" s="151"/>
      <c r="I721" s="150" t="n">
        <f aca="false">F721*G721</f>
        <v>0</v>
      </c>
      <c r="J721" s="152"/>
    </row>
    <row r="722" customFormat="false" ht="15" hidden="false" customHeight="false" outlineLevel="0" collapsed="false">
      <c r="B722" s="145"/>
      <c r="C722" s="145"/>
      <c r="D722" s="145"/>
      <c r="E722" s="145"/>
      <c r="F722" s="145"/>
    </row>
    <row r="723" customFormat="false" ht="22.5" hidden="false" customHeight="false" outlineLevel="0" collapsed="false">
      <c r="A723" s="730"/>
      <c r="B723" s="731" t="s">
        <v>2541</v>
      </c>
      <c r="C723" s="732" t="s">
        <v>3549</v>
      </c>
      <c r="D723" s="733" t="s">
        <v>3550</v>
      </c>
      <c r="E723" s="734" t="s">
        <v>36</v>
      </c>
      <c r="F723" s="799"/>
      <c r="G723" s="800"/>
      <c r="H723" s="737"/>
      <c r="I723" s="737" t="n">
        <f aca="false">SUM(I724)</f>
        <v>0</v>
      </c>
      <c r="J723" s="738" t="n">
        <f aca="false">H723+I723</f>
        <v>0</v>
      </c>
    </row>
    <row r="724" customFormat="false" ht="15" hidden="false" customHeight="false" outlineLevel="0" collapsed="false">
      <c r="A724" s="164"/>
      <c r="B724" s="145" t="s">
        <v>55</v>
      </c>
      <c r="C724" s="739" t="s">
        <v>3551</v>
      </c>
      <c r="D724" s="147" t="s">
        <v>3552</v>
      </c>
      <c r="E724" s="739" t="s">
        <v>36</v>
      </c>
      <c r="F724" s="159" t="n">
        <v>0.0031</v>
      </c>
      <c r="G724" s="150"/>
      <c r="H724" s="151"/>
      <c r="I724" s="150" t="n">
        <f aca="false">F724*G724</f>
        <v>0</v>
      </c>
      <c r="J724" s="152"/>
    </row>
    <row r="725" customFormat="false" ht="15" hidden="false" customHeight="false" outlineLevel="0" collapsed="false">
      <c r="B725" s="145"/>
      <c r="C725" s="145"/>
      <c r="D725" s="145"/>
      <c r="E725" s="145"/>
      <c r="F725" s="145"/>
    </row>
    <row r="726" customFormat="false" ht="22.5" hidden="false" customHeight="false" outlineLevel="0" collapsed="false">
      <c r="A726" s="730"/>
      <c r="B726" s="731" t="s">
        <v>2541</v>
      </c>
      <c r="C726" s="732" t="s">
        <v>3553</v>
      </c>
      <c r="D726" s="733" t="s">
        <v>3554</v>
      </c>
      <c r="E726" s="734" t="s">
        <v>36</v>
      </c>
      <c r="F726" s="799"/>
      <c r="G726" s="800"/>
      <c r="H726" s="737"/>
      <c r="I726" s="737" t="n">
        <f aca="false">SUM(I727)</f>
        <v>0</v>
      </c>
      <c r="J726" s="738" t="n">
        <f aca="false">H726+I726</f>
        <v>0</v>
      </c>
    </row>
    <row r="727" customFormat="false" ht="15" hidden="false" customHeight="false" outlineLevel="0" collapsed="false">
      <c r="A727" s="164"/>
      <c r="B727" s="145" t="s">
        <v>55</v>
      </c>
      <c r="C727" s="739" t="s">
        <v>3555</v>
      </c>
      <c r="D727" s="147" t="s">
        <v>3556</v>
      </c>
      <c r="E727" s="739" t="s">
        <v>36</v>
      </c>
      <c r="F727" s="159" t="n">
        <v>0.0031</v>
      </c>
      <c r="G727" s="150"/>
      <c r="H727" s="151"/>
      <c r="I727" s="150" t="n">
        <f aca="false">F727*G727</f>
        <v>0</v>
      </c>
      <c r="J727" s="152"/>
    </row>
    <row r="728" customFormat="false" ht="15" hidden="false" customHeight="false" outlineLevel="0" collapsed="false">
      <c r="B728" s="145"/>
      <c r="C728" s="145"/>
      <c r="D728" s="145"/>
      <c r="E728" s="145"/>
      <c r="F728" s="145"/>
    </row>
    <row r="729" customFormat="false" ht="15" hidden="false" customHeight="false" outlineLevel="0" collapsed="false">
      <c r="A729" s="730"/>
      <c r="B729" s="731" t="s">
        <v>2541</v>
      </c>
      <c r="C729" s="732" t="s">
        <v>3557</v>
      </c>
      <c r="D729" s="733" t="s">
        <v>3558</v>
      </c>
      <c r="E729" s="734" t="s">
        <v>36</v>
      </c>
      <c r="F729" s="799"/>
      <c r="G729" s="800"/>
      <c r="H729" s="737"/>
      <c r="I729" s="737" t="n">
        <f aca="false">SUM(I730)</f>
        <v>0</v>
      </c>
      <c r="J729" s="738" t="n">
        <f aca="false">H729+I729</f>
        <v>0</v>
      </c>
    </row>
    <row r="730" customFormat="false" ht="15" hidden="false" customHeight="false" outlineLevel="0" collapsed="false">
      <c r="A730" s="164"/>
      <c r="B730" s="145" t="s">
        <v>55</v>
      </c>
      <c r="C730" s="739" t="s">
        <v>3559</v>
      </c>
      <c r="D730" s="147" t="s">
        <v>3560</v>
      </c>
      <c r="E730" s="739" t="s">
        <v>36</v>
      </c>
      <c r="F730" s="159" t="n">
        <v>0.0031</v>
      </c>
      <c r="G730" s="150"/>
      <c r="H730" s="151"/>
      <c r="I730" s="150" t="n">
        <f aca="false">F730*G730</f>
        <v>0</v>
      </c>
      <c r="J730" s="152"/>
    </row>
    <row r="731" customFormat="false" ht="15" hidden="false" customHeight="false" outlineLevel="0" collapsed="false">
      <c r="B731" s="145"/>
      <c r="C731" s="145"/>
      <c r="D731" s="145"/>
      <c r="E731" s="145"/>
      <c r="F731" s="145"/>
    </row>
    <row r="732" customFormat="false" ht="22.5" hidden="false" customHeight="false" outlineLevel="0" collapsed="false">
      <c r="A732" s="730"/>
      <c r="B732" s="731" t="s">
        <v>2541</v>
      </c>
      <c r="C732" s="732" t="s">
        <v>3561</v>
      </c>
      <c r="D732" s="733" t="s">
        <v>3562</v>
      </c>
      <c r="E732" s="734" t="s">
        <v>36</v>
      </c>
      <c r="F732" s="799"/>
      <c r="G732" s="800"/>
      <c r="H732" s="737"/>
      <c r="I732" s="737" t="n">
        <f aca="false">SUM(I733)</f>
        <v>0</v>
      </c>
      <c r="J732" s="738" t="n">
        <f aca="false">H732+I732</f>
        <v>0</v>
      </c>
    </row>
    <row r="733" customFormat="false" ht="15" hidden="false" customHeight="false" outlineLevel="0" collapsed="false">
      <c r="A733" s="164"/>
      <c r="B733" s="145" t="s">
        <v>55</v>
      </c>
      <c r="C733" s="739" t="s">
        <v>3563</v>
      </c>
      <c r="D733" s="147" t="s">
        <v>3564</v>
      </c>
      <c r="E733" s="739" t="s">
        <v>36</v>
      </c>
      <c r="F733" s="159" t="n">
        <v>0.013</v>
      </c>
      <c r="G733" s="150"/>
      <c r="H733" s="151"/>
      <c r="I733" s="150" t="n">
        <f aca="false">F733*G733</f>
        <v>0</v>
      </c>
      <c r="J733" s="152"/>
    </row>
    <row r="734" customFormat="false" ht="15" hidden="false" customHeight="false" outlineLevel="0" collapsed="false">
      <c r="B734" s="145"/>
      <c r="C734" s="145"/>
      <c r="D734" s="145"/>
      <c r="E734" s="145"/>
      <c r="F734" s="145"/>
    </row>
    <row r="735" customFormat="false" ht="22.5" hidden="false" customHeight="false" outlineLevel="0" collapsed="false">
      <c r="A735" s="730"/>
      <c r="B735" s="731" t="s">
        <v>2541</v>
      </c>
      <c r="C735" s="732" t="s">
        <v>3565</v>
      </c>
      <c r="D735" s="733" t="s">
        <v>3566</v>
      </c>
      <c r="E735" s="734" t="s">
        <v>36</v>
      </c>
      <c r="F735" s="799"/>
      <c r="G735" s="800"/>
      <c r="H735" s="737"/>
      <c r="I735" s="737" t="n">
        <f aca="false">SUM(I736)</f>
        <v>0</v>
      </c>
      <c r="J735" s="738" t="n">
        <f aca="false">H735+I735</f>
        <v>0</v>
      </c>
    </row>
    <row r="736" customFormat="false" ht="15" hidden="false" customHeight="false" outlineLevel="0" collapsed="false">
      <c r="A736" s="164"/>
      <c r="B736" s="145" t="s">
        <v>55</v>
      </c>
      <c r="C736" s="739" t="s">
        <v>3567</v>
      </c>
      <c r="D736" s="147" t="s">
        <v>3568</v>
      </c>
      <c r="E736" s="739" t="s">
        <v>36</v>
      </c>
      <c r="F736" s="159" t="n">
        <v>0.0091</v>
      </c>
      <c r="G736" s="150"/>
      <c r="H736" s="151"/>
      <c r="I736" s="150" t="n">
        <f aca="false">F736*G736</f>
        <v>0</v>
      </c>
      <c r="J736" s="152"/>
    </row>
    <row r="737" customFormat="false" ht="15" hidden="false" customHeight="false" outlineLevel="0" collapsed="false">
      <c r="B737" s="145"/>
      <c r="C737" s="145"/>
      <c r="D737" s="145"/>
      <c r="E737" s="145"/>
      <c r="F737" s="145"/>
    </row>
    <row r="738" customFormat="false" ht="22.5" hidden="false" customHeight="false" outlineLevel="0" collapsed="false">
      <c r="A738" s="730"/>
      <c r="B738" s="731" t="s">
        <v>2541</v>
      </c>
      <c r="C738" s="732" t="s">
        <v>3569</v>
      </c>
      <c r="D738" s="733" t="s">
        <v>3570</v>
      </c>
      <c r="E738" s="734" t="s">
        <v>36</v>
      </c>
      <c r="F738" s="799"/>
      <c r="G738" s="800"/>
      <c r="H738" s="737"/>
      <c r="I738" s="737" t="n">
        <f aca="false">SUM(I739)</f>
        <v>0</v>
      </c>
      <c r="J738" s="738" t="n">
        <f aca="false">H738+I738</f>
        <v>0</v>
      </c>
    </row>
    <row r="739" customFormat="false" ht="15" hidden="false" customHeight="false" outlineLevel="0" collapsed="false">
      <c r="A739" s="164"/>
      <c r="B739" s="145" t="s">
        <v>55</v>
      </c>
      <c r="C739" s="739" t="s">
        <v>3571</v>
      </c>
      <c r="D739" s="147" t="s">
        <v>3572</v>
      </c>
      <c r="E739" s="739" t="s">
        <v>36</v>
      </c>
      <c r="F739" s="159" t="n">
        <v>0.0031</v>
      </c>
      <c r="G739" s="150"/>
      <c r="H739" s="151"/>
      <c r="I739" s="150" t="n">
        <f aca="false">F739*G739</f>
        <v>0</v>
      </c>
      <c r="J739" s="152"/>
    </row>
    <row r="740" customFormat="false" ht="15" hidden="false" customHeight="false" outlineLevel="0" collapsed="false">
      <c r="B740" s="145"/>
      <c r="C740" s="145"/>
      <c r="D740" s="145"/>
      <c r="E740" s="145"/>
      <c r="F740" s="145"/>
    </row>
    <row r="741" customFormat="false" ht="22.5" hidden="false" customHeight="false" outlineLevel="0" collapsed="false">
      <c r="A741" s="730"/>
      <c r="B741" s="731" t="s">
        <v>2541</v>
      </c>
      <c r="C741" s="732" t="s">
        <v>3573</v>
      </c>
      <c r="D741" s="733" t="s">
        <v>3574</v>
      </c>
      <c r="E741" s="734" t="s">
        <v>36</v>
      </c>
      <c r="F741" s="799"/>
      <c r="G741" s="800"/>
      <c r="H741" s="737"/>
      <c r="I741" s="737" t="n">
        <f aca="false">SUM(I742)</f>
        <v>0</v>
      </c>
      <c r="J741" s="738" t="n">
        <f aca="false">H741+I741</f>
        <v>0</v>
      </c>
    </row>
    <row r="742" customFormat="false" ht="15" hidden="false" customHeight="false" outlineLevel="0" collapsed="false">
      <c r="A742" s="164"/>
      <c r="B742" s="145" t="s">
        <v>55</v>
      </c>
      <c r="C742" s="739" t="s">
        <v>3575</v>
      </c>
      <c r="D742" s="147" t="s">
        <v>3576</v>
      </c>
      <c r="E742" s="739" t="s">
        <v>36</v>
      </c>
      <c r="F742" s="159" t="n">
        <v>0.0091</v>
      </c>
      <c r="G742" s="150"/>
      <c r="H742" s="151"/>
      <c r="I742" s="150" t="n">
        <f aca="false">F742*G742</f>
        <v>0</v>
      </c>
      <c r="J742" s="152"/>
    </row>
    <row r="743" customFormat="false" ht="15" hidden="false" customHeight="false" outlineLevel="0" collapsed="false">
      <c r="B743" s="145"/>
      <c r="C743" s="145"/>
      <c r="D743" s="145"/>
      <c r="E743" s="145"/>
      <c r="F743" s="145"/>
    </row>
    <row r="744" customFormat="false" ht="22.5" hidden="false" customHeight="false" outlineLevel="0" collapsed="false">
      <c r="A744" s="730"/>
      <c r="B744" s="731" t="s">
        <v>2541</v>
      </c>
      <c r="C744" s="732" t="s">
        <v>3577</v>
      </c>
      <c r="D744" s="733" t="s">
        <v>3578</v>
      </c>
      <c r="E744" s="734" t="s">
        <v>36</v>
      </c>
      <c r="F744" s="799"/>
      <c r="G744" s="800"/>
      <c r="H744" s="737"/>
      <c r="I744" s="737" t="n">
        <f aca="false">SUM(I745)</f>
        <v>0</v>
      </c>
      <c r="J744" s="738" t="n">
        <f aca="false">H744+I744</f>
        <v>0</v>
      </c>
    </row>
    <row r="745" customFormat="false" ht="15" hidden="false" customHeight="false" outlineLevel="0" collapsed="false">
      <c r="A745" s="164"/>
      <c r="B745" s="145" t="s">
        <v>55</v>
      </c>
      <c r="C745" s="739" t="s">
        <v>3579</v>
      </c>
      <c r="D745" s="147" t="s">
        <v>3580</v>
      </c>
      <c r="E745" s="739" t="s">
        <v>36</v>
      </c>
      <c r="F745" s="159" t="n">
        <v>0.0091</v>
      </c>
      <c r="G745" s="150"/>
      <c r="H745" s="151"/>
      <c r="I745" s="150" t="n">
        <f aca="false">F745*G745</f>
        <v>0</v>
      </c>
      <c r="J745" s="152"/>
    </row>
    <row r="746" customFormat="false" ht="15" hidden="false" customHeight="false" outlineLevel="0" collapsed="false">
      <c r="B746" s="145"/>
      <c r="C746" s="145"/>
      <c r="D746" s="145"/>
      <c r="E746" s="145"/>
      <c r="F746" s="145"/>
    </row>
    <row r="747" customFormat="false" ht="15" hidden="false" customHeight="false" outlineLevel="0" collapsed="false">
      <c r="A747" s="730"/>
      <c r="B747" s="731" t="s">
        <v>2541</v>
      </c>
      <c r="C747" s="732" t="s">
        <v>3581</v>
      </c>
      <c r="D747" s="733" t="s">
        <v>3582</v>
      </c>
      <c r="E747" s="734" t="s">
        <v>36</v>
      </c>
      <c r="F747" s="799"/>
      <c r="G747" s="800"/>
      <c r="H747" s="737"/>
      <c r="I747" s="737" t="n">
        <f aca="false">SUM(I748)</f>
        <v>0</v>
      </c>
      <c r="J747" s="738" t="n">
        <f aca="false">H747+I747</f>
        <v>0</v>
      </c>
    </row>
    <row r="748" customFormat="false" ht="15" hidden="false" customHeight="false" outlineLevel="0" collapsed="false">
      <c r="A748" s="164"/>
      <c r="B748" s="145" t="s">
        <v>55</v>
      </c>
      <c r="C748" s="739" t="s">
        <v>3583</v>
      </c>
      <c r="D748" s="147" t="s">
        <v>3584</v>
      </c>
      <c r="E748" s="739" t="s">
        <v>36</v>
      </c>
      <c r="F748" s="159" t="n">
        <v>0.0051</v>
      </c>
      <c r="G748" s="150"/>
      <c r="H748" s="151"/>
      <c r="I748" s="150" t="n">
        <f aca="false">F748*G748</f>
        <v>0</v>
      </c>
      <c r="J748" s="152"/>
    </row>
    <row r="749" customFormat="false" ht="15" hidden="false" customHeight="false" outlineLevel="0" collapsed="false">
      <c r="B749" s="145"/>
      <c r="C749" s="145"/>
      <c r="D749" s="145"/>
      <c r="E749" s="145"/>
      <c r="F749" s="145"/>
    </row>
    <row r="750" customFormat="false" ht="15" hidden="false" customHeight="false" outlineLevel="0" collapsed="false">
      <c r="A750" s="730"/>
      <c r="B750" s="731" t="s">
        <v>2541</v>
      </c>
      <c r="C750" s="732" t="s">
        <v>3585</v>
      </c>
      <c r="D750" s="733" t="s">
        <v>3586</v>
      </c>
      <c r="E750" s="734" t="s">
        <v>36</v>
      </c>
      <c r="F750" s="799"/>
      <c r="G750" s="800"/>
      <c r="H750" s="737"/>
      <c r="I750" s="737" t="n">
        <f aca="false">SUM(I751)</f>
        <v>0</v>
      </c>
      <c r="J750" s="738" t="n">
        <f aca="false">H750+I750</f>
        <v>0</v>
      </c>
    </row>
    <row r="751" customFormat="false" ht="15" hidden="false" customHeight="false" outlineLevel="0" collapsed="false">
      <c r="A751" s="164"/>
      <c r="B751" s="145" t="s">
        <v>55</v>
      </c>
      <c r="C751" s="739" t="s">
        <v>3587</v>
      </c>
      <c r="D751" s="147" t="s">
        <v>3588</v>
      </c>
      <c r="E751" s="739" t="s">
        <v>36</v>
      </c>
      <c r="F751" s="159" t="n">
        <v>0.0051</v>
      </c>
      <c r="G751" s="150"/>
      <c r="H751" s="151"/>
      <c r="I751" s="150" t="n">
        <f aca="false">F751*G751</f>
        <v>0</v>
      </c>
      <c r="J751" s="152"/>
    </row>
    <row r="752" customFormat="false" ht="15" hidden="false" customHeight="false" outlineLevel="0" collapsed="false">
      <c r="B752" s="145"/>
      <c r="C752" s="145"/>
      <c r="D752" s="145"/>
      <c r="E752" s="145"/>
      <c r="F752" s="145"/>
    </row>
    <row r="753" customFormat="false" ht="15" hidden="false" customHeight="false" outlineLevel="0" collapsed="false">
      <c r="A753" s="730"/>
      <c r="B753" s="731" t="s">
        <v>2541</v>
      </c>
      <c r="C753" s="732" t="s">
        <v>3589</v>
      </c>
      <c r="D753" s="733" t="s">
        <v>3590</v>
      </c>
      <c r="E753" s="734" t="s">
        <v>36</v>
      </c>
      <c r="F753" s="799"/>
      <c r="G753" s="800"/>
      <c r="H753" s="737"/>
      <c r="I753" s="737" t="n">
        <f aca="false">SUM(I754)</f>
        <v>0</v>
      </c>
      <c r="J753" s="738" t="n">
        <f aca="false">H753+I753</f>
        <v>0</v>
      </c>
    </row>
    <row r="754" customFormat="false" ht="15" hidden="false" customHeight="false" outlineLevel="0" collapsed="false">
      <c r="A754" s="164"/>
      <c r="B754" s="145" t="s">
        <v>55</v>
      </c>
      <c r="C754" s="739" t="s">
        <v>3591</v>
      </c>
      <c r="D754" s="147" t="s">
        <v>3592</v>
      </c>
      <c r="E754" s="739" t="s">
        <v>36</v>
      </c>
      <c r="F754" s="159" t="n">
        <v>0.0051</v>
      </c>
      <c r="G754" s="150"/>
      <c r="H754" s="151"/>
      <c r="I754" s="150" t="n">
        <f aca="false">F754*G754</f>
        <v>0</v>
      </c>
      <c r="J754" s="152"/>
    </row>
    <row r="755" customFormat="false" ht="15" hidden="false" customHeight="false" outlineLevel="0" collapsed="false">
      <c r="B755" s="145"/>
      <c r="C755" s="145"/>
      <c r="D755" s="145"/>
      <c r="E755" s="145"/>
      <c r="F755" s="145"/>
    </row>
    <row r="756" customFormat="false" ht="22.5" hidden="false" customHeight="false" outlineLevel="0" collapsed="false">
      <c r="A756" s="730"/>
      <c r="B756" s="731" t="s">
        <v>2541</v>
      </c>
      <c r="C756" s="732" t="s">
        <v>3593</v>
      </c>
      <c r="D756" s="733" t="s">
        <v>3594</v>
      </c>
      <c r="E756" s="734" t="s">
        <v>36</v>
      </c>
      <c r="F756" s="799"/>
      <c r="G756" s="800"/>
      <c r="H756" s="737"/>
      <c r="I756" s="737" t="n">
        <f aca="false">SUM(I757)</f>
        <v>0</v>
      </c>
      <c r="J756" s="738" t="n">
        <f aca="false">H756+I756</f>
        <v>0</v>
      </c>
    </row>
    <row r="757" customFormat="false" ht="15" hidden="false" customHeight="false" outlineLevel="0" collapsed="false">
      <c r="A757" s="164"/>
      <c r="B757" s="145" t="s">
        <v>55</v>
      </c>
      <c r="C757" s="739" t="s">
        <v>3595</v>
      </c>
      <c r="D757" s="147" t="s">
        <v>3596</v>
      </c>
      <c r="E757" s="739" t="s">
        <v>36</v>
      </c>
      <c r="F757" s="159" t="n">
        <v>0.013</v>
      </c>
      <c r="G757" s="150"/>
      <c r="H757" s="151"/>
      <c r="I757" s="150" t="n">
        <f aca="false">F757*G757</f>
        <v>0</v>
      </c>
      <c r="J757" s="152"/>
    </row>
    <row r="758" customFormat="false" ht="15" hidden="false" customHeight="false" outlineLevel="0" collapsed="false">
      <c r="B758" s="145"/>
      <c r="C758" s="145"/>
      <c r="D758" s="145"/>
      <c r="E758" s="145"/>
      <c r="F758" s="145"/>
    </row>
    <row r="759" customFormat="false" ht="15" hidden="false" customHeight="false" outlineLevel="0" collapsed="false">
      <c r="A759" s="730"/>
      <c r="B759" s="731" t="s">
        <v>2541</v>
      </c>
      <c r="C759" s="732" t="s">
        <v>3597</v>
      </c>
      <c r="D759" s="733" t="s">
        <v>3598</v>
      </c>
      <c r="E759" s="734" t="s">
        <v>36</v>
      </c>
      <c r="F759" s="799"/>
      <c r="G759" s="800"/>
      <c r="H759" s="737"/>
      <c r="I759" s="737" t="n">
        <f aca="false">SUM(I760)</f>
        <v>0</v>
      </c>
      <c r="J759" s="738" t="n">
        <f aca="false">H759+I759</f>
        <v>0</v>
      </c>
    </row>
    <row r="760" customFormat="false" ht="15" hidden="false" customHeight="false" outlineLevel="0" collapsed="false">
      <c r="A760" s="164"/>
      <c r="B760" s="145" t="s">
        <v>55</v>
      </c>
      <c r="C760" s="739" t="s">
        <v>3599</v>
      </c>
      <c r="D760" s="147" t="s">
        <v>3600</v>
      </c>
      <c r="E760" s="739" t="s">
        <v>36</v>
      </c>
      <c r="F760" s="159" t="n">
        <v>0.013</v>
      </c>
      <c r="G760" s="150"/>
      <c r="H760" s="151"/>
      <c r="I760" s="150" t="n">
        <f aca="false">F760*G760</f>
        <v>0</v>
      </c>
      <c r="J760" s="152"/>
    </row>
    <row r="761" customFormat="false" ht="15" hidden="false" customHeight="false" outlineLevel="0" collapsed="false">
      <c r="B761" s="145"/>
      <c r="C761" s="145"/>
      <c r="D761" s="145"/>
      <c r="E761" s="145"/>
      <c r="F761" s="145"/>
    </row>
    <row r="762" customFormat="false" ht="15" hidden="false" customHeight="false" outlineLevel="0" collapsed="false">
      <c r="A762" s="730"/>
      <c r="B762" s="731" t="s">
        <v>2541</v>
      </c>
      <c r="C762" s="732" t="s">
        <v>3601</v>
      </c>
      <c r="D762" s="733" t="s">
        <v>3602</v>
      </c>
      <c r="E762" s="734" t="s">
        <v>36</v>
      </c>
      <c r="F762" s="799"/>
      <c r="G762" s="800"/>
      <c r="H762" s="737"/>
      <c r="I762" s="737" t="n">
        <f aca="false">SUM(I763)</f>
        <v>0</v>
      </c>
      <c r="J762" s="738" t="n">
        <f aca="false">H762+I762</f>
        <v>0</v>
      </c>
    </row>
    <row r="763" customFormat="false" ht="15" hidden="false" customHeight="false" outlineLevel="0" collapsed="false">
      <c r="A763" s="164"/>
      <c r="B763" s="145" t="s">
        <v>55</v>
      </c>
      <c r="C763" s="739" t="s">
        <v>3603</v>
      </c>
      <c r="D763" s="147" t="s">
        <v>3604</v>
      </c>
      <c r="E763" s="739" t="s">
        <v>36</v>
      </c>
      <c r="F763" s="159" t="n">
        <v>0.0051</v>
      </c>
      <c r="G763" s="150"/>
      <c r="H763" s="151"/>
      <c r="I763" s="150" t="n">
        <f aca="false">F763*G763</f>
        <v>0</v>
      </c>
      <c r="J763" s="152"/>
    </row>
    <row r="765" customFormat="false" ht="22.5" hidden="false" customHeight="false" outlineLevel="0" collapsed="false">
      <c r="A765" s="730"/>
      <c r="B765" s="731" t="s">
        <v>2541</v>
      </c>
      <c r="C765" s="732" t="n">
        <v>95315</v>
      </c>
      <c r="D765" s="733" t="s">
        <v>3239</v>
      </c>
      <c r="E765" s="734" t="s">
        <v>36</v>
      </c>
      <c r="F765" s="799"/>
      <c r="G765" s="800"/>
      <c r="H765" s="737"/>
      <c r="I765" s="737" t="n">
        <f aca="false">SUM(I766)</f>
        <v>0.238595</v>
      </c>
      <c r="J765" s="738" t="n">
        <f aca="false">H765+I765</f>
        <v>0.238595</v>
      </c>
    </row>
    <row r="766" customFormat="false" ht="15" hidden="false" customHeight="false" outlineLevel="0" collapsed="false">
      <c r="A766" s="164"/>
      <c r="B766" s="145" t="s">
        <v>55</v>
      </c>
      <c r="C766" s="739" t="n">
        <v>40331</v>
      </c>
      <c r="D766" s="147" t="s">
        <v>3240</v>
      </c>
      <c r="E766" s="739" t="s">
        <v>36</v>
      </c>
      <c r="F766" s="159" t="n">
        <v>0.0119</v>
      </c>
      <c r="G766" s="150" t="n">
        <f aca="false">'insumos -ABR17'!$E$469</f>
        <v>20.05</v>
      </c>
      <c r="H766" s="151"/>
      <c r="I766" s="150" t="n">
        <f aca="false">F766*G766</f>
        <v>0.238595</v>
      </c>
      <c r="J766" s="152"/>
    </row>
  </sheetData>
  <mergeCells count="7">
    <mergeCell ref="A1:A2"/>
    <mergeCell ref="B1:B2"/>
    <mergeCell ref="C1:C2"/>
    <mergeCell ref="D1:D2"/>
    <mergeCell ref="E1:E2"/>
    <mergeCell ref="F1:F2"/>
    <mergeCell ref="H1:J1"/>
  </mergeCells>
  <conditionalFormatting sqref="B84:B85 B162:B164 B212:B215 B217 B47:B51 B87:B91">
    <cfRule type="cellIs" priority="2" operator="equal" aboveAverage="0" equalAverage="0" bottom="0" percent="0" rank="0" text="" dxfId="2997">
      <formula>"Cotação Balaroti"</formula>
    </cfRule>
  </conditionalFormatting>
  <conditionalFormatting sqref="B4:B11">
    <cfRule type="cellIs" priority="3" operator="equal" aboveAverage="0" equalAverage="0" bottom="0" percent="0" rank="0" text="" dxfId="2998">
      <formula>"Cotação Balaroti"</formula>
    </cfRule>
  </conditionalFormatting>
  <conditionalFormatting sqref="B104:B105 B107:B111">
    <cfRule type="cellIs" priority="4" operator="equal" aboveAverage="0" equalAverage="0" bottom="0" percent="0" rank="0" text="" dxfId="2999">
      <formula>"Cotação Balaroti"</formula>
    </cfRule>
  </conditionalFormatting>
  <conditionalFormatting sqref="B14:B15 B17:B21">
    <cfRule type="cellIs" priority="5" operator="equal" aboveAverage="0" equalAverage="0" bottom="0" percent="0" rank="0" text="" dxfId="3000">
      <formula>"Cotação Balaroti"</formula>
    </cfRule>
  </conditionalFormatting>
  <conditionalFormatting sqref="B114:B115 B117:B121">
    <cfRule type="cellIs" priority="6" operator="equal" aboveAverage="0" equalAverage="0" bottom="0" percent="0" rank="0" text="" dxfId="3001">
      <formula>"Cotação Balaroti"</formula>
    </cfRule>
  </conditionalFormatting>
  <conditionalFormatting sqref="B24:B25 B27:B31">
    <cfRule type="cellIs" priority="7" operator="equal" aboveAverage="0" equalAverage="0" bottom="0" percent="0" rank="0" text="" dxfId="3002">
      <formula>"Cotação Balaroti"</formula>
    </cfRule>
  </conditionalFormatting>
  <conditionalFormatting sqref="B34:B41">
    <cfRule type="cellIs" priority="8" operator="equal" aboveAverage="0" equalAverage="0" bottom="0" percent="0" rank="0" text="" dxfId="3003">
      <formula>"Cotação Balaroti"</formula>
    </cfRule>
  </conditionalFormatting>
  <conditionalFormatting sqref="B44:B45">
    <cfRule type="cellIs" priority="9" operator="equal" aboveAverage="0" equalAverage="0" bottom="0" percent="0" rank="0" text="" dxfId="3004">
      <formula>"Cotação Balaroti"</formula>
    </cfRule>
  </conditionalFormatting>
  <conditionalFormatting sqref="B54:B55 B57:B61">
    <cfRule type="cellIs" priority="10" operator="equal" aboveAverage="0" equalAverage="0" bottom="0" percent="0" rank="0" text="" dxfId="3005">
      <formula>"Cotação Balaroti"</formula>
    </cfRule>
  </conditionalFormatting>
  <conditionalFormatting sqref="B64:B65 B67:B71">
    <cfRule type="cellIs" priority="11" operator="equal" aboveAverage="0" equalAverage="0" bottom="0" percent="0" rank="0" text="" dxfId="3006">
      <formula>"Cotação Balaroti"</formula>
    </cfRule>
  </conditionalFormatting>
  <conditionalFormatting sqref="B74:B75 B77:B81">
    <cfRule type="cellIs" priority="12" operator="equal" aboveAverage="0" equalAverage="0" bottom="0" percent="0" rank="0" text="" dxfId="3007">
      <formula>"Cotação Balaroti"</formula>
    </cfRule>
  </conditionalFormatting>
  <conditionalFormatting sqref="B94:B95 B97:B101">
    <cfRule type="cellIs" priority="13" operator="equal" aboveAverage="0" equalAverage="0" bottom="0" percent="0" rank="0" text="" dxfId="3008">
      <formula>"Cotação Balaroti"</formula>
    </cfRule>
  </conditionalFormatting>
  <conditionalFormatting sqref="B124 B126:B128">
    <cfRule type="cellIs" priority="14" operator="equal" aboveAverage="0" equalAverage="0" bottom="0" percent="0" rank="0" text="" dxfId="3009">
      <formula>"Cotação Balaroti"</formula>
    </cfRule>
  </conditionalFormatting>
  <conditionalFormatting sqref="B138 B140:B142">
    <cfRule type="cellIs" priority="15" operator="equal" aboveAverage="0" equalAverage="0" bottom="0" percent="0" rank="0" text="" dxfId="3010">
      <formula>"Cotação Balaroti"</formula>
    </cfRule>
  </conditionalFormatting>
  <conditionalFormatting sqref="B152:B153 B155:B159">
    <cfRule type="cellIs" priority="16" operator="equal" aboveAverage="0" equalAverage="0" bottom="0" percent="0" rank="0" text="" dxfId="3011">
      <formula>"Cotação Balaroti"</formula>
    </cfRule>
  </conditionalFormatting>
  <conditionalFormatting sqref="B165:B169">
    <cfRule type="cellIs" priority="17" operator="equal" aboveAverage="0" equalAverage="0" bottom="0" percent="0" rank="0" text="" dxfId="3012">
      <formula>"Cotação Balaroti"</formula>
    </cfRule>
  </conditionalFormatting>
  <conditionalFormatting sqref="B172:B173 B175:B179">
    <cfRule type="cellIs" priority="18" operator="equal" aboveAverage="0" equalAverage="0" bottom="0" percent="0" rank="0" text="" dxfId="3013">
      <formula>"Cotação Balaroti"</formula>
    </cfRule>
  </conditionalFormatting>
  <conditionalFormatting sqref="B182:B183 B185:B189">
    <cfRule type="cellIs" priority="19" operator="equal" aboveAverage="0" equalAverage="0" bottom="0" percent="0" rank="0" text="" dxfId="3014">
      <formula>"Cotação Balaroti"</formula>
    </cfRule>
  </conditionalFormatting>
  <conditionalFormatting sqref="B192:B193 B195:B199">
    <cfRule type="cellIs" priority="20" operator="equal" aboveAverage="0" equalAverage="0" bottom="0" percent="0" rank="0" text="" dxfId="3015">
      <formula>"Cotação Balaroti"</formula>
    </cfRule>
  </conditionalFormatting>
  <conditionalFormatting sqref="B202:B203 B205:B209">
    <cfRule type="cellIs" priority="21" operator="equal" aboveAverage="0" equalAverage="0" bottom="0" percent="0" rank="0" text="" dxfId="3016">
      <formula>"Cotação Balaroti"</formula>
    </cfRule>
  </conditionalFormatting>
  <conditionalFormatting sqref="B219:B226">
    <cfRule type="cellIs" priority="22" operator="equal" aboveAverage="0" equalAverage="0" bottom="0" percent="0" rank="0" text="" dxfId="3017">
      <formula>"Cotação Balaroti"</formula>
    </cfRule>
  </conditionalFormatting>
  <conditionalFormatting sqref="B229:B235">
    <cfRule type="cellIs" priority="23" operator="equal" aboveAverage="0" equalAverage="0" bottom="0" percent="0" rank="0" text="" dxfId="3018">
      <formula>"Cotação Balaroti"</formula>
    </cfRule>
  </conditionalFormatting>
  <conditionalFormatting sqref="B238:B244">
    <cfRule type="cellIs" priority="24" operator="equal" aboveAverage="0" equalAverage="0" bottom="0" percent="0" rank="0" text="" dxfId="3019">
      <formula>"Cotação Balaroti"</formula>
    </cfRule>
  </conditionalFormatting>
  <conditionalFormatting sqref="B247 B249:B252">
    <cfRule type="cellIs" priority="25" operator="equal" aboveAverage="0" equalAverage="0" bottom="0" percent="0" rank="0" text="" dxfId="3020">
      <formula>"Cotação Balaroti"</formula>
    </cfRule>
  </conditionalFormatting>
  <conditionalFormatting sqref="B255:B262">
    <cfRule type="cellIs" priority="26" operator="equal" aboveAverage="0" equalAverage="0" bottom="0" percent="0" rank="0" text="" dxfId="3021">
      <formula>"Cotação Balaroti"</formula>
    </cfRule>
  </conditionalFormatting>
  <conditionalFormatting sqref="B265:B271">
    <cfRule type="cellIs" priority="27" operator="equal" aboveAverage="0" equalAverage="0" bottom="0" percent="0" rank="0" text="" dxfId="3022">
      <formula>"Cotação Balaroti"</formula>
    </cfRule>
  </conditionalFormatting>
  <conditionalFormatting sqref="B274:B281">
    <cfRule type="cellIs" priority="28" operator="equal" aboveAverage="0" equalAverage="0" bottom="0" percent="0" rank="0" text="" dxfId="3023">
      <formula>"Cotação Balaroti"</formula>
    </cfRule>
  </conditionalFormatting>
  <conditionalFormatting sqref="B284:B291">
    <cfRule type="cellIs" priority="29" operator="equal" aboveAverage="0" equalAverage="0" bottom="0" percent="0" rank="0" text="" dxfId="3024">
      <formula>"Cotação Balaroti"</formula>
    </cfRule>
  </conditionalFormatting>
  <conditionalFormatting sqref="B294:B300">
    <cfRule type="cellIs" priority="30" operator="equal" aboveAverage="0" equalAverage="0" bottom="0" percent="0" rank="0" text="" dxfId="3025">
      <formula>"Cotação Balaroti"</formula>
    </cfRule>
  </conditionalFormatting>
  <conditionalFormatting sqref="B303:B310">
    <cfRule type="cellIs" priority="31" operator="equal" aboveAverage="0" equalAverage="0" bottom="0" percent="0" rank="0" text="" dxfId="3026">
      <formula>"Cotação Balaroti"</formula>
    </cfRule>
  </conditionalFormatting>
  <conditionalFormatting sqref="B313:B319">
    <cfRule type="cellIs" priority="32" operator="equal" aboveAverage="0" equalAverage="0" bottom="0" percent="0" rank="0" text="" dxfId="3027">
      <formula>"Cotação Balaroti"</formula>
    </cfRule>
  </conditionalFormatting>
  <conditionalFormatting sqref="B330:B331 B333:B337">
    <cfRule type="cellIs" priority="33" operator="equal" aboveAverage="0" equalAverage="0" bottom="0" percent="0" rank="0" text="" dxfId="3028">
      <formula>"Cotação Balaroti"</formula>
    </cfRule>
  </conditionalFormatting>
  <conditionalFormatting sqref="B323:B327">
    <cfRule type="cellIs" priority="34" operator="equal" aboveAverage="0" equalAverage="0" bottom="0" percent="0" rank="0" text="" dxfId="3029">
      <formula>"Cotação Balaroti"</formula>
    </cfRule>
  </conditionalFormatting>
  <conditionalFormatting sqref="B131 B133:B135">
    <cfRule type="cellIs" priority="35" operator="equal" aboveAverage="0" equalAverage="0" bottom="0" percent="0" rank="0" text="" dxfId="3030">
      <formula>"Cotação Balaroti"</formula>
    </cfRule>
  </conditionalFormatting>
  <conditionalFormatting sqref="B145 B147:B149">
    <cfRule type="cellIs" priority="36" operator="equal" aboveAverage="0" equalAverage="0" bottom="0" percent="0" rank="0" text="" dxfId="3031">
      <formula>"Cotação Balaroti"</formula>
    </cfRule>
  </conditionalFormatting>
  <conditionalFormatting sqref="B340 B342:B344">
    <cfRule type="cellIs" priority="37" operator="equal" aboveAverage="0" equalAverage="0" bottom="0" percent="0" rank="0" text="" dxfId="3032">
      <formula>"Cotação Balaroti"</formula>
    </cfRule>
  </conditionalFormatting>
  <conditionalFormatting sqref="B347 B349:B351">
    <cfRule type="cellIs" priority="38" operator="equal" aboveAverage="0" equalAverage="0" bottom="0" percent="0" rank="0" text="" dxfId="3033">
      <formula>"Cotação Balaroti"</formula>
    </cfRule>
  </conditionalFormatting>
  <conditionalFormatting sqref="B354 B356:B358">
    <cfRule type="cellIs" priority="39" operator="equal" aboveAverage="0" equalAverage="0" bottom="0" percent="0" rank="0" text="" dxfId="3034">
      <formula>"Cotação Balaroti"</formula>
    </cfRule>
  </conditionalFormatting>
  <conditionalFormatting sqref="B363:B364 B366:B367">
    <cfRule type="cellIs" priority="40" operator="equal" aboveAverage="0" equalAverage="0" bottom="0" percent="0" rank="0" text="" dxfId="3035">
      <formula>"Cotação Balaroti"</formula>
    </cfRule>
  </conditionalFormatting>
  <conditionalFormatting sqref="B359:B360">
    <cfRule type="cellIs" priority="41" operator="equal" aboveAverage="0" equalAverage="0" bottom="0" percent="0" rank="0" text="" dxfId="3036">
      <formula>"Cotação Balaroti"</formula>
    </cfRule>
  </conditionalFormatting>
  <conditionalFormatting sqref="B369:B370">
    <cfRule type="cellIs" priority="42" operator="equal" aboveAverage="0" equalAverage="0" bottom="0" percent="0" rank="0" text="" dxfId="3037">
      <formula>"Cotação Balaroti"</formula>
    </cfRule>
  </conditionalFormatting>
  <conditionalFormatting sqref="B373:B374 B376:B377">
    <cfRule type="cellIs" priority="43" operator="equal" aboveAverage="0" equalAverage="0" bottom="0" percent="0" rank="0" text="" dxfId="3038">
      <formula>"Cotação Balaroti"</formula>
    </cfRule>
  </conditionalFormatting>
  <conditionalFormatting sqref="B378:B380">
    <cfRule type="cellIs" priority="44" operator="equal" aboveAverage="0" equalAverage="0" bottom="0" percent="0" rank="0" text="" dxfId="3039">
      <formula>"Cotação Balaroti"</formula>
    </cfRule>
  </conditionalFormatting>
  <conditionalFormatting sqref="B383:B384 B386:B387">
    <cfRule type="cellIs" priority="45" operator="equal" aboveAverage="0" equalAverage="0" bottom="0" percent="0" rank="0" text="" dxfId="3040">
      <formula>"Cotação Balaroti"</formula>
    </cfRule>
  </conditionalFormatting>
  <conditionalFormatting sqref="B389:B390">
    <cfRule type="cellIs" priority="46" operator="equal" aboveAverage="0" equalAverage="0" bottom="0" percent="0" rank="0" text="" dxfId="3041">
      <formula>"Cotação Balaroti"</formula>
    </cfRule>
  </conditionalFormatting>
  <conditionalFormatting sqref="B408:B409 B403:B406">
    <cfRule type="cellIs" priority="47" operator="equal" aboveAverage="0" equalAverage="0" bottom="0" percent="0" rank="0" text="" dxfId="3042">
      <formula>"Cotação Balaroti"</formula>
    </cfRule>
  </conditionalFormatting>
  <conditionalFormatting sqref="B457">
    <cfRule type="cellIs" priority="48" operator="equal" aboveAverage="0" equalAverage="0" bottom="0" percent="0" rank="0" text="" dxfId="3043">
      <formula>"Cotação Balaroti"</formula>
    </cfRule>
  </conditionalFormatting>
  <conditionalFormatting sqref="B491:F491">
    <cfRule type="cellIs" priority="49" operator="equal" aboveAverage="0" equalAverage="0" bottom="0" percent="0" rank="0" text="" dxfId="3044">
      <formula>"Cotação Balaroti"</formula>
    </cfRule>
  </conditionalFormatting>
  <conditionalFormatting sqref="B487">
    <cfRule type="cellIs" priority="50" operator="equal" aboveAverage="0" equalAverage="0" bottom="0" percent="0" rank="0" text="" dxfId="3045">
      <formula>"Cotação Balaroti"</formula>
    </cfRule>
  </conditionalFormatting>
  <conditionalFormatting sqref="B488:F488">
    <cfRule type="cellIs" priority="51" operator="equal" aboveAverage="0" equalAverage="0" bottom="0" percent="0" rank="0" text="" dxfId="3046">
      <formula>"Cotação Balaroti"</formula>
    </cfRule>
  </conditionalFormatting>
  <conditionalFormatting sqref="B490">
    <cfRule type="cellIs" priority="52" operator="equal" aboveAverage="0" equalAverage="0" bottom="0" percent="0" rank="0" text="" dxfId="3047">
      <formula>"Cotação Balaroti"</formula>
    </cfRule>
  </conditionalFormatting>
  <conditionalFormatting sqref="B497:F497">
    <cfRule type="cellIs" priority="53" operator="equal" aboveAverage="0" equalAverage="0" bottom="0" percent="0" rank="0" text="" dxfId="3048">
      <formula>"Cotação Balaroti"</formula>
    </cfRule>
  </conditionalFormatting>
  <conditionalFormatting sqref="B493">
    <cfRule type="cellIs" priority="54" operator="equal" aboveAverage="0" equalAverage="0" bottom="0" percent="0" rank="0" text="" dxfId="3049">
      <formula>"Cotação Balaroti"</formula>
    </cfRule>
  </conditionalFormatting>
  <conditionalFormatting sqref="B494:F494">
    <cfRule type="cellIs" priority="55" operator="equal" aboveAverage="0" equalAverage="0" bottom="0" percent="0" rank="0" text="" dxfId="3050">
      <formula>"Cotação Balaroti"</formula>
    </cfRule>
  </conditionalFormatting>
  <conditionalFormatting sqref="B496">
    <cfRule type="cellIs" priority="56" operator="equal" aboveAverage="0" equalAverage="0" bottom="0" percent="0" rank="0" text="" dxfId="3051">
      <formula>"Cotação Balaroti"</formula>
    </cfRule>
  </conditionalFormatting>
  <conditionalFormatting sqref="B499">
    <cfRule type="cellIs" priority="57" operator="equal" aboveAverage="0" equalAverage="0" bottom="0" percent="0" rank="0" text="" dxfId="3052">
      <formula>"Cotação Balaroti"</formula>
    </cfRule>
  </conditionalFormatting>
  <conditionalFormatting sqref="B500:F500">
    <cfRule type="cellIs" priority="58" operator="equal" aboveAverage="0" equalAverage="0" bottom="0" percent="0" rank="0" text="" dxfId="3053">
      <formula>"Cotação Balaroti"</formula>
    </cfRule>
  </conditionalFormatting>
  <conditionalFormatting sqref="B502">
    <cfRule type="cellIs" priority="59" operator="equal" aboveAverage="0" equalAverage="0" bottom="0" percent="0" rank="0" text="" dxfId="3054">
      <formula>"Cotação Balaroti"</formula>
    </cfRule>
  </conditionalFormatting>
  <conditionalFormatting sqref="B503:F503">
    <cfRule type="cellIs" priority="60" operator="equal" aboveAverage="0" equalAverage="0" bottom="0" percent="0" rank="0" text="" dxfId="3055">
      <formula>"Cotação Balaroti"</formula>
    </cfRule>
  </conditionalFormatting>
  <conditionalFormatting sqref="B505">
    <cfRule type="cellIs" priority="61" operator="equal" aboveAverage="0" equalAverage="0" bottom="0" percent="0" rank="0" text="" dxfId="3056">
      <formula>"Cotação Balaroti"</formula>
    </cfRule>
  </conditionalFormatting>
  <conditionalFormatting sqref="B506:F506">
    <cfRule type="cellIs" priority="62" operator="equal" aboveAverage="0" equalAverage="0" bottom="0" percent="0" rank="0" text="" dxfId="3057">
      <formula>"Cotação Balaroti"</formula>
    </cfRule>
  </conditionalFormatting>
  <conditionalFormatting sqref="B508">
    <cfRule type="cellIs" priority="63" operator="equal" aboveAverage="0" equalAverage="0" bottom="0" percent="0" rank="0" text="" dxfId="3058">
      <formula>"Cotação Balaroti"</formula>
    </cfRule>
  </conditionalFormatting>
  <conditionalFormatting sqref="B509:F509">
    <cfRule type="cellIs" priority="64" operator="equal" aboveAverage="0" equalAverage="0" bottom="0" percent="0" rank="0" text="" dxfId="3059">
      <formula>"Cotação Balaroti"</formula>
    </cfRule>
  </conditionalFormatting>
  <conditionalFormatting sqref="B511">
    <cfRule type="cellIs" priority="65" operator="equal" aboveAverage="0" equalAverage="0" bottom="0" percent="0" rank="0" text="" dxfId="3060">
      <formula>"Cotação Balaroti"</formula>
    </cfRule>
  </conditionalFormatting>
  <conditionalFormatting sqref="B512:F512">
    <cfRule type="cellIs" priority="66" operator="equal" aboveAverage="0" equalAverage="0" bottom="0" percent="0" rank="0" text="" dxfId="3061">
      <formula>"Cotação Balaroti"</formula>
    </cfRule>
  </conditionalFormatting>
  <conditionalFormatting sqref="B514">
    <cfRule type="cellIs" priority="67" operator="equal" aboveAverage="0" equalAverage="0" bottom="0" percent="0" rank="0" text="" dxfId="3062">
      <formula>"Cotação Balaroti"</formula>
    </cfRule>
  </conditionalFormatting>
  <conditionalFormatting sqref="B515:F515">
    <cfRule type="cellIs" priority="68" operator="equal" aboveAverage="0" equalAverage="0" bottom="0" percent="0" rank="0" text="" dxfId="3063">
      <formula>"Cotação Balaroti"</formula>
    </cfRule>
  </conditionalFormatting>
  <conditionalFormatting sqref="B517">
    <cfRule type="cellIs" priority="69" operator="equal" aboveAverage="0" equalAverage="0" bottom="0" percent="0" rank="0" text="" dxfId="3064">
      <formula>"Cotação Balaroti"</formula>
    </cfRule>
  </conditionalFormatting>
  <conditionalFormatting sqref="B518:F518">
    <cfRule type="cellIs" priority="70" operator="equal" aboveAverage="0" equalAverage="0" bottom="0" percent="0" rank="0" text="" dxfId="3065">
      <formula>"Cotação Balaroti"</formula>
    </cfRule>
  </conditionalFormatting>
  <conditionalFormatting sqref="B520">
    <cfRule type="cellIs" priority="71" operator="equal" aboveAverage="0" equalAverage="0" bottom="0" percent="0" rank="0" text="" dxfId="3066">
      <formula>"Cotação Balaroti"</formula>
    </cfRule>
  </conditionalFormatting>
  <conditionalFormatting sqref="B521:F521">
    <cfRule type="cellIs" priority="72" operator="equal" aboveAverage="0" equalAverage="0" bottom="0" percent="0" rank="0" text="" dxfId="3067">
      <formula>"Cotação Balaroti"</formula>
    </cfRule>
  </conditionalFormatting>
  <conditionalFormatting sqref="B530:F530">
    <cfRule type="cellIs" priority="73" operator="equal" aboveAverage="0" equalAverage="0" bottom="0" percent="0" rank="0" text="" dxfId="3068">
      <formula>"Cotação Balaroti"</formula>
    </cfRule>
  </conditionalFormatting>
  <conditionalFormatting sqref="B523">
    <cfRule type="cellIs" priority="74" operator="equal" aboveAverage="0" equalAverage="0" bottom="0" percent="0" rank="0" text="" dxfId="3069">
      <formula>"Cotação Balaroti"</formula>
    </cfRule>
  </conditionalFormatting>
  <conditionalFormatting sqref="B524:F524">
    <cfRule type="cellIs" priority="75" operator="equal" aboveAverage="0" equalAverage="0" bottom="0" percent="0" rank="0" text="" dxfId="3070">
      <formula>"Cotação Balaroti"</formula>
    </cfRule>
  </conditionalFormatting>
  <conditionalFormatting sqref="B526">
    <cfRule type="cellIs" priority="76" operator="equal" aboveAverage="0" equalAverage="0" bottom="0" percent="0" rank="0" text="" dxfId="3071">
      <formula>"Cotação Balaroti"</formula>
    </cfRule>
  </conditionalFormatting>
  <conditionalFormatting sqref="B527:F527">
    <cfRule type="cellIs" priority="77" operator="equal" aboveAverage="0" equalAverage="0" bottom="0" percent="0" rank="0" text="" dxfId="3072">
      <formula>"Cotação Balaroti"</formula>
    </cfRule>
  </conditionalFormatting>
  <conditionalFormatting sqref="B529">
    <cfRule type="cellIs" priority="78" operator="equal" aboveAverage="0" equalAverage="0" bottom="0" percent="0" rank="0" text="" dxfId="3073">
      <formula>"Cotação Balaroti"</formula>
    </cfRule>
  </conditionalFormatting>
  <conditionalFormatting sqref="B545:F545">
    <cfRule type="cellIs" priority="79" operator="equal" aboveAverage="0" equalAverage="0" bottom="0" percent="0" rank="0" text="" dxfId="3074">
      <formula>"Cotação Balaroti"</formula>
    </cfRule>
  </conditionalFormatting>
  <conditionalFormatting sqref="B533:F533">
    <cfRule type="cellIs" priority="80" operator="equal" aboveAverage="0" equalAverage="0" bottom="0" percent="0" rank="0" text="" dxfId="3075">
      <formula>"Cotação Balaroti"</formula>
    </cfRule>
  </conditionalFormatting>
  <conditionalFormatting sqref="B532">
    <cfRule type="cellIs" priority="81" operator="equal" aboveAverage="0" equalAverage="0" bottom="0" percent="0" rank="0" text="" dxfId="3076">
      <formula>"Cotação Balaroti"</formula>
    </cfRule>
  </conditionalFormatting>
  <conditionalFormatting sqref="B536:F536">
    <cfRule type="cellIs" priority="82" operator="equal" aboveAverage="0" equalAverage="0" bottom="0" percent="0" rank="0" text="" dxfId="3077">
      <formula>"Cotação Balaroti"</formula>
    </cfRule>
  </conditionalFormatting>
  <conditionalFormatting sqref="B535">
    <cfRule type="cellIs" priority="83" operator="equal" aboveAverage="0" equalAverage="0" bottom="0" percent="0" rank="0" text="" dxfId="3078">
      <formula>"Cotação Balaroti"</formula>
    </cfRule>
  </conditionalFormatting>
  <conditionalFormatting sqref="B539:F539">
    <cfRule type="cellIs" priority="84" operator="equal" aboveAverage="0" equalAverage="0" bottom="0" percent="0" rank="0" text="" dxfId="3079">
      <formula>"Cotação Balaroti"</formula>
    </cfRule>
  </conditionalFormatting>
  <conditionalFormatting sqref="B538">
    <cfRule type="cellIs" priority="85" operator="equal" aboveAverage="0" equalAverage="0" bottom="0" percent="0" rank="0" text="" dxfId="3080">
      <formula>"Cotação Balaroti"</formula>
    </cfRule>
  </conditionalFormatting>
  <conditionalFormatting sqref="B542:F542">
    <cfRule type="cellIs" priority="86" operator="equal" aboveAverage="0" equalAverage="0" bottom="0" percent="0" rank="0" text="" dxfId="3081">
      <formula>"Cotação Balaroti"</formula>
    </cfRule>
  </conditionalFormatting>
  <conditionalFormatting sqref="B541">
    <cfRule type="cellIs" priority="87" operator="equal" aboveAverage="0" equalAverage="0" bottom="0" percent="0" rank="0" text="" dxfId="3082">
      <formula>"Cotação Balaroti"</formula>
    </cfRule>
  </conditionalFormatting>
  <conditionalFormatting sqref="B554:F554">
    <cfRule type="cellIs" priority="88" operator="equal" aboveAverage="0" equalAverage="0" bottom="0" percent="0" rank="0" text="" dxfId="3083">
      <formula>"Cotação Balaroti"</formula>
    </cfRule>
  </conditionalFormatting>
  <conditionalFormatting sqref="B544">
    <cfRule type="cellIs" priority="89" operator="equal" aboveAverage="0" equalAverage="0" bottom="0" percent="0" rank="0" text="" dxfId="3084">
      <formula>"Cotação Balaroti"</formula>
    </cfRule>
  </conditionalFormatting>
  <conditionalFormatting sqref="B548:F548">
    <cfRule type="cellIs" priority="90" operator="equal" aboveAverage="0" equalAverage="0" bottom="0" percent="0" rank="0" text="" dxfId="3085">
      <formula>"Cotação Balaroti"</formula>
    </cfRule>
  </conditionalFormatting>
  <conditionalFormatting sqref="B547">
    <cfRule type="cellIs" priority="91" operator="equal" aboveAverage="0" equalAverage="0" bottom="0" percent="0" rank="0" text="" dxfId="3086">
      <formula>"Cotação Balaroti"</formula>
    </cfRule>
  </conditionalFormatting>
  <conditionalFormatting sqref="B551:F551">
    <cfRule type="cellIs" priority="92" operator="equal" aboveAverage="0" equalAverage="0" bottom="0" percent="0" rank="0" text="" dxfId="3087">
      <formula>"Cotação Balaroti"</formula>
    </cfRule>
  </conditionalFormatting>
  <conditionalFormatting sqref="B550">
    <cfRule type="cellIs" priority="93" operator="equal" aboveAverage="0" equalAverage="0" bottom="0" percent="0" rank="0" text="" dxfId="3088">
      <formula>"Cotação Balaroti"</formula>
    </cfRule>
  </conditionalFormatting>
  <conditionalFormatting sqref="B563:F563">
    <cfRule type="cellIs" priority="94" operator="equal" aboveAverage="0" equalAverage="0" bottom="0" percent="0" rank="0" text="" dxfId="3089">
      <formula>"Cotação Balaroti"</formula>
    </cfRule>
  </conditionalFormatting>
  <conditionalFormatting sqref="B553">
    <cfRule type="cellIs" priority="95" operator="equal" aboveAverage="0" equalAverage="0" bottom="0" percent="0" rank="0" text="" dxfId="3090">
      <formula>"Cotação Balaroti"</formula>
    </cfRule>
  </conditionalFormatting>
  <conditionalFormatting sqref="B557:F557">
    <cfRule type="cellIs" priority="96" operator="equal" aboveAverage="0" equalAverage="0" bottom="0" percent="0" rank="0" text="" dxfId="3091">
      <formula>"Cotação Balaroti"</formula>
    </cfRule>
  </conditionalFormatting>
  <conditionalFormatting sqref="B556">
    <cfRule type="cellIs" priority="97" operator="equal" aboveAverage="0" equalAverage="0" bottom="0" percent="0" rank="0" text="" dxfId="3092">
      <formula>"Cotação Balaroti"</formula>
    </cfRule>
  </conditionalFormatting>
  <conditionalFormatting sqref="B560:F560">
    <cfRule type="cellIs" priority="98" operator="equal" aboveAverage="0" equalAverage="0" bottom="0" percent="0" rank="0" text="" dxfId="3093">
      <formula>"Cotação Balaroti"</formula>
    </cfRule>
  </conditionalFormatting>
  <conditionalFormatting sqref="B559">
    <cfRule type="cellIs" priority="99" operator="equal" aboveAverage="0" equalAverage="0" bottom="0" percent="0" rank="0" text="" dxfId="3094">
      <formula>"Cotação Balaroti"</formula>
    </cfRule>
  </conditionalFormatting>
  <conditionalFormatting sqref="B581:F581">
    <cfRule type="cellIs" priority="100" operator="equal" aboveAverage="0" equalAverage="0" bottom="0" percent="0" rank="0" text="" dxfId="3095">
      <formula>"Cotação Balaroti"</formula>
    </cfRule>
  </conditionalFormatting>
  <conditionalFormatting sqref="B562">
    <cfRule type="cellIs" priority="101" operator="equal" aboveAverage="0" equalAverage="0" bottom="0" percent="0" rank="0" text="" dxfId="3096">
      <formula>"Cotação Balaroti"</formula>
    </cfRule>
  </conditionalFormatting>
  <conditionalFormatting sqref="B566:F566">
    <cfRule type="cellIs" priority="102" operator="equal" aboveAverage="0" equalAverage="0" bottom="0" percent="0" rank="0" text="" dxfId="3097">
      <formula>"Cotação Balaroti"</formula>
    </cfRule>
  </conditionalFormatting>
  <conditionalFormatting sqref="B565">
    <cfRule type="cellIs" priority="103" operator="equal" aboveAverage="0" equalAverage="0" bottom="0" percent="0" rank="0" text="" dxfId="3098">
      <formula>"Cotação Balaroti"</formula>
    </cfRule>
  </conditionalFormatting>
  <conditionalFormatting sqref="B569:F569">
    <cfRule type="cellIs" priority="104" operator="equal" aboveAverage="0" equalAverage="0" bottom="0" percent="0" rank="0" text="" dxfId="3099">
      <formula>"Cotação Balaroti"</formula>
    </cfRule>
  </conditionalFormatting>
  <conditionalFormatting sqref="B568">
    <cfRule type="cellIs" priority="105" operator="equal" aboveAverage="0" equalAverage="0" bottom="0" percent="0" rank="0" text="" dxfId="3100">
      <formula>"Cotação Balaroti"</formula>
    </cfRule>
  </conditionalFormatting>
  <conditionalFormatting sqref="B572:F572">
    <cfRule type="cellIs" priority="106" operator="equal" aboveAverage="0" equalAverage="0" bottom="0" percent="0" rank="0" text="" dxfId="3101">
      <formula>"Cotação Balaroti"</formula>
    </cfRule>
  </conditionalFormatting>
  <conditionalFormatting sqref="B571">
    <cfRule type="cellIs" priority="107" operator="equal" aboveAverage="0" equalAverage="0" bottom="0" percent="0" rank="0" text="" dxfId="3102">
      <formula>"Cotação Balaroti"</formula>
    </cfRule>
  </conditionalFormatting>
  <conditionalFormatting sqref="B575:F575">
    <cfRule type="cellIs" priority="108" operator="equal" aboveAverage="0" equalAverage="0" bottom="0" percent="0" rank="0" text="" dxfId="3103">
      <formula>"Cotação Balaroti"</formula>
    </cfRule>
  </conditionalFormatting>
  <conditionalFormatting sqref="B574">
    <cfRule type="cellIs" priority="109" operator="equal" aboveAverage="0" equalAverage="0" bottom="0" percent="0" rank="0" text="" dxfId="3104">
      <formula>"Cotação Balaroti"</formula>
    </cfRule>
  </conditionalFormatting>
  <conditionalFormatting sqref="B578:F578">
    <cfRule type="cellIs" priority="110" operator="equal" aboveAverage="0" equalAverage="0" bottom="0" percent="0" rank="0" text="" dxfId="3105">
      <formula>"Cotação Balaroti"</formula>
    </cfRule>
  </conditionalFormatting>
  <conditionalFormatting sqref="B577">
    <cfRule type="cellIs" priority="111" operator="equal" aboveAverage="0" equalAverage="0" bottom="0" percent="0" rank="0" text="" dxfId="3106">
      <formula>"Cotação Balaroti"</formula>
    </cfRule>
  </conditionalFormatting>
  <conditionalFormatting sqref="B602:F602">
    <cfRule type="cellIs" priority="112" operator="equal" aboveAverage="0" equalAverage="0" bottom="0" percent="0" rank="0" text="" dxfId="3107">
      <formula>"Cotação Balaroti"</formula>
    </cfRule>
  </conditionalFormatting>
  <conditionalFormatting sqref="B580">
    <cfRule type="cellIs" priority="113" operator="equal" aboveAverage="0" equalAverage="0" bottom="0" percent="0" rank="0" text="" dxfId="3108">
      <formula>"Cotação Balaroti"</formula>
    </cfRule>
  </conditionalFormatting>
  <conditionalFormatting sqref="B584:F584">
    <cfRule type="cellIs" priority="114" operator="equal" aboveAverage="0" equalAverage="0" bottom="0" percent="0" rank="0" text="" dxfId="3109">
      <formula>"Cotação Balaroti"</formula>
    </cfRule>
  </conditionalFormatting>
  <conditionalFormatting sqref="B583">
    <cfRule type="cellIs" priority="115" operator="equal" aboveAverage="0" equalAverage="0" bottom="0" percent="0" rank="0" text="" dxfId="3110">
      <formula>"Cotação Balaroti"</formula>
    </cfRule>
  </conditionalFormatting>
  <conditionalFormatting sqref="B587:F587">
    <cfRule type="cellIs" priority="116" operator="equal" aboveAverage="0" equalAverage="0" bottom="0" percent="0" rank="0" text="" dxfId="3111">
      <formula>"Cotação Balaroti"</formula>
    </cfRule>
  </conditionalFormatting>
  <conditionalFormatting sqref="B586">
    <cfRule type="cellIs" priority="117" operator="equal" aboveAverage="0" equalAverage="0" bottom="0" percent="0" rank="0" text="" dxfId="3112">
      <formula>"Cotação Balaroti"</formula>
    </cfRule>
  </conditionalFormatting>
  <conditionalFormatting sqref="B589">
    <cfRule type="cellIs" priority="118" operator="equal" aboveAverage="0" equalAverage="0" bottom="0" percent="0" rank="0" text="" dxfId="3113">
      <formula>"Cotação Balaroti"</formula>
    </cfRule>
  </conditionalFormatting>
  <conditionalFormatting sqref="B590:F590">
    <cfRule type="cellIs" priority="119" operator="equal" aboveAverage="0" equalAverage="0" bottom="0" percent="0" rank="0" text="" dxfId="3114">
      <formula>"Cotação Balaroti"</formula>
    </cfRule>
  </conditionalFormatting>
  <conditionalFormatting sqref="B592">
    <cfRule type="cellIs" priority="120" operator="equal" aboveAverage="0" equalAverage="0" bottom="0" percent="0" rank="0" text="" dxfId="3115">
      <formula>"Cotação Balaroti"</formula>
    </cfRule>
  </conditionalFormatting>
  <conditionalFormatting sqref="B593:F593">
    <cfRule type="cellIs" priority="121" operator="equal" aboveAverage="0" equalAverage="0" bottom="0" percent="0" rank="0" text="" dxfId="3116">
      <formula>"Cotação Balaroti"</formula>
    </cfRule>
  </conditionalFormatting>
  <conditionalFormatting sqref="B595">
    <cfRule type="cellIs" priority="122" operator="equal" aboveAverage="0" equalAverage="0" bottom="0" percent="0" rank="0" text="" dxfId="3117">
      <formula>"Cotação Balaroti"</formula>
    </cfRule>
  </conditionalFormatting>
  <conditionalFormatting sqref="B596:F596">
    <cfRule type="cellIs" priority="123" operator="equal" aboveAverage="0" equalAverage="0" bottom="0" percent="0" rank="0" text="" dxfId="3118">
      <formula>"Cotação Balaroti"</formula>
    </cfRule>
  </conditionalFormatting>
  <conditionalFormatting sqref="B598">
    <cfRule type="cellIs" priority="124" operator="equal" aboveAverage="0" equalAverage="0" bottom="0" percent="0" rank="0" text="" dxfId="3119">
      <formula>"Cotação Balaroti"</formula>
    </cfRule>
  </conditionalFormatting>
  <conditionalFormatting sqref="B599:F599">
    <cfRule type="cellIs" priority="125" operator="equal" aboveAverage="0" equalAverage="0" bottom="0" percent="0" rank="0" text="" dxfId="3120">
      <formula>"Cotação Balaroti"</formula>
    </cfRule>
  </conditionalFormatting>
  <conditionalFormatting sqref="B601">
    <cfRule type="cellIs" priority="126" operator="equal" aboveAverage="0" equalAverage="0" bottom="0" percent="0" rank="0" text="" dxfId="3121">
      <formula>"Cotação Balaroti"</formula>
    </cfRule>
  </conditionalFormatting>
  <conditionalFormatting sqref="B620:F620">
    <cfRule type="cellIs" priority="127" operator="equal" aboveAverage="0" equalAverage="0" bottom="0" percent="0" rank="0" text="" dxfId="3122">
      <formula>"Cotação Balaroti"</formula>
    </cfRule>
  </conditionalFormatting>
  <conditionalFormatting sqref="B605:F605">
    <cfRule type="cellIs" priority="128" operator="equal" aboveAverage="0" equalAverage="0" bottom="0" percent="0" rank="0" text="" dxfId="3123">
      <formula>"Cotação Balaroti"</formula>
    </cfRule>
  </conditionalFormatting>
  <conditionalFormatting sqref="B604">
    <cfRule type="cellIs" priority="129" operator="equal" aboveAverage="0" equalAverage="0" bottom="0" percent="0" rank="0" text="" dxfId="3124">
      <formula>"Cotação Balaroti"</formula>
    </cfRule>
  </conditionalFormatting>
  <conditionalFormatting sqref="B608:F608">
    <cfRule type="cellIs" priority="130" operator="equal" aboveAverage="0" equalAverage="0" bottom="0" percent="0" rank="0" text="" dxfId="3125">
      <formula>"Cotação Balaroti"</formula>
    </cfRule>
  </conditionalFormatting>
  <conditionalFormatting sqref="B607">
    <cfRule type="cellIs" priority="131" operator="equal" aboveAverage="0" equalAverage="0" bottom="0" percent="0" rank="0" text="" dxfId="3126">
      <formula>"Cotação Balaroti"</formula>
    </cfRule>
  </conditionalFormatting>
  <conditionalFormatting sqref="B611:F611">
    <cfRule type="cellIs" priority="132" operator="equal" aboveAverage="0" equalAverage="0" bottom="0" percent="0" rank="0" text="" dxfId="3127">
      <formula>"Cotação Balaroti"</formula>
    </cfRule>
  </conditionalFormatting>
  <conditionalFormatting sqref="B610">
    <cfRule type="cellIs" priority="133" operator="equal" aboveAverage="0" equalAverage="0" bottom="0" percent="0" rank="0" text="" dxfId="3128">
      <formula>"Cotação Balaroti"</formula>
    </cfRule>
  </conditionalFormatting>
  <conditionalFormatting sqref="B614:F614">
    <cfRule type="cellIs" priority="134" operator="equal" aboveAverage="0" equalAverage="0" bottom="0" percent="0" rank="0" text="" dxfId="3129">
      <formula>"Cotação Balaroti"</formula>
    </cfRule>
  </conditionalFormatting>
  <conditionalFormatting sqref="B613">
    <cfRule type="cellIs" priority="135" operator="equal" aboveAverage="0" equalAverage="0" bottom="0" percent="0" rank="0" text="" dxfId="3130">
      <formula>"Cotação Balaroti"</formula>
    </cfRule>
  </conditionalFormatting>
  <conditionalFormatting sqref="B617:F617">
    <cfRule type="cellIs" priority="136" operator="equal" aboveAverage="0" equalAverage="0" bottom="0" percent="0" rank="0" text="" dxfId="3131">
      <formula>"Cotação Balaroti"</formula>
    </cfRule>
  </conditionalFormatting>
  <conditionalFormatting sqref="B616">
    <cfRule type="cellIs" priority="137" operator="equal" aboveAverage="0" equalAverage="0" bottom="0" percent="0" rank="0" text="" dxfId="3132">
      <formula>"Cotação Balaroti"</formula>
    </cfRule>
  </conditionalFormatting>
  <conditionalFormatting sqref="B635:F635">
    <cfRule type="cellIs" priority="138" operator="equal" aboveAverage="0" equalAverage="0" bottom="0" percent="0" rank="0" text="" dxfId="3133">
      <formula>"Cotação Balaroti"</formula>
    </cfRule>
  </conditionalFormatting>
  <conditionalFormatting sqref="B619">
    <cfRule type="cellIs" priority="139" operator="equal" aboveAverage="0" equalAverage="0" bottom="0" percent="0" rank="0" text="" dxfId="3134">
      <formula>"Cotação Balaroti"</formula>
    </cfRule>
  </conditionalFormatting>
  <conditionalFormatting sqref="B623:F623">
    <cfRule type="cellIs" priority="140" operator="equal" aboveAverage="0" equalAverage="0" bottom="0" percent="0" rank="0" text="" dxfId="3135">
      <formula>"Cotação Balaroti"</formula>
    </cfRule>
  </conditionalFormatting>
  <conditionalFormatting sqref="B622">
    <cfRule type="cellIs" priority="141" operator="equal" aboveAverage="0" equalAverage="0" bottom="0" percent="0" rank="0" text="" dxfId="3136">
      <formula>"Cotação Balaroti"</formula>
    </cfRule>
  </conditionalFormatting>
  <conditionalFormatting sqref="B626:F626">
    <cfRule type="cellIs" priority="142" operator="equal" aboveAverage="0" equalAverage="0" bottom="0" percent="0" rank="0" text="" dxfId="3137">
      <formula>"Cotação Balaroti"</formula>
    </cfRule>
  </conditionalFormatting>
  <conditionalFormatting sqref="B625">
    <cfRule type="cellIs" priority="143" operator="equal" aboveAverage="0" equalAverage="0" bottom="0" percent="0" rank="0" text="" dxfId="3138">
      <formula>"Cotação Balaroti"</formula>
    </cfRule>
  </conditionalFormatting>
  <conditionalFormatting sqref="B629:F629">
    <cfRule type="cellIs" priority="144" operator="equal" aboveAverage="0" equalAverage="0" bottom="0" percent="0" rank="0" text="" dxfId="3139">
      <formula>"Cotação Balaroti"</formula>
    </cfRule>
  </conditionalFormatting>
  <conditionalFormatting sqref="B628">
    <cfRule type="cellIs" priority="145" operator="equal" aboveAverage="0" equalAverage="0" bottom="0" percent="0" rank="0" text="" dxfId="3140">
      <formula>"Cotação Balaroti"</formula>
    </cfRule>
  </conditionalFormatting>
  <conditionalFormatting sqref="B632:F632">
    <cfRule type="cellIs" priority="146" operator="equal" aboveAverage="0" equalAverage="0" bottom="0" percent="0" rank="0" text="" dxfId="3141">
      <formula>"Cotação Balaroti"</formula>
    </cfRule>
  </conditionalFormatting>
  <conditionalFormatting sqref="B631">
    <cfRule type="cellIs" priority="147" operator="equal" aboveAverage="0" equalAverage="0" bottom="0" percent="0" rank="0" text="" dxfId="3142">
      <formula>"Cotação Balaroti"</formula>
    </cfRule>
  </conditionalFormatting>
  <conditionalFormatting sqref="B641:F641">
    <cfRule type="cellIs" priority="148" operator="equal" aboveAverage="0" equalAverage="0" bottom="0" percent="0" rank="0" text="" dxfId="3143">
      <formula>"Cotação Balaroti"</formula>
    </cfRule>
  </conditionalFormatting>
  <conditionalFormatting sqref="B634">
    <cfRule type="cellIs" priority="149" operator="equal" aboveAverage="0" equalAverage="0" bottom="0" percent="0" rank="0" text="" dxfId="3144">
      <formula>"Cotação Balaroti"</formula>
    </cfRule>
  </conditionalFormatting>
  <conditionalFormatting sqref="B638:F638">
    <cfRule type="cellIs" priority="150" operator="equal" aboveAverage="0" equalAverage="0" bottom="0" percent="0" rank="0" text="" dxfId="3145">
      <formula>"Cotação Balaroti"</formula>
    </cfRule>
  </conditionalFormatting>
  <conditionalFormatting sqref="B637">
    <cfRule type="cellIs" priority="151" operator="equal" aboveAverage="0" equalAverage="0" bottom="0" percent="0" rank="0" text="" dxfId="3146">
      <formula>"Cotação Balaroti"</formula>
    </cfRule>
  </conditionalFormatting>
  <conditionalFormatting sqref="B656:F656">
    <cfRule type="cellIs" priority="152" operator="equal" aboveAverage="0" equalAverage="0" bottom="0" percent="0" rank="0" text="" dxfId="3147">
      <formula>"Cotação Balaroti"</formula>
    </cfRule>
  </conditionalFormatting>
  <conditionalFormatting sqref="B640">
    <cfRule type="cellIs" priority="153" operator="equal" aboveAverage="0" equalAverage="0" bottom="0" percent="0" rank="0" text="" dxfId="3148">
      <formula>"Cotação Balaroti"</formula>
    </cfRule>
  </conditionalFormatting>
  <conditionalFormatting sqref="B644:F644">
    <cfRule type="cellIs" priority="154" operator="equal" aboveAverage="0" equalAverage="0" bottom="0" percent="0" rank="0" text="" dxfId="3149">
      <formula>"Cotação Balaroti"</formula>
    </cfRule>
  </conditionalFormatting>
  <conditionalFormatting sqref="B643">
    <cfRule type="cellIs" priority="155" operator="equal" aboveAverage="0" equalAverage="0" bottom="0" percent="0" rank="0" text="" dxfId="3150">
      <formula>"Cotação Balaroti"</formula>
    </cfRule>
  </conditionalFormatting>
  <conditionalFormatting sqref="B647:F647">
    <cfRule type="cellIs" priority="156" operator="equal" aboveAverage="0" equalAverage="0" bottom="0" percent="0" rank="0" text="" dxfId="3151">
      <formula>"Cotação Balaroti"</formula>
    </cfRule>
  </conditionalFormatting>
  <conditionalFormatting sqref="B646">
    <cfRule type="cellIs" priority="157" operator="equal" aboveAverage="0" equalAverage="0" bottom="0" percent="0" rank="0" text="" dxfId="3152">
      <formula>"Cotação Balaroti"</formula>
    </cfRule>
  </conditionalFormatting>
  <conditionalFormatting sqref="B650:F650">
    <cfRule type="cellIs" priority="158" operator="equal" aboveAverage="0" equalAverage="0" bottom="0" percent="0" rank="0" text="" dxfId="3153">
      <formula>"Cotação Balaroti"</formula>
    </cfRule>
  </conditionalFormatting>
  <conditionalFormatting sqref="B649">
    <cfRule type="cellIs" priority="159" operator="equal" aboveAverage="0" equalAverage="0" bottom="0" percent="0" rank="0" text="" dxfId="3154">
      <formula>"Cotação Balaroti"</formula>
    </cfRule>
  </conditionalFormatting>
  <conditionalFormatting sqref="B653:F653">
    <cfRule type="cellIs" priority="160" operator="equal" aboveAverage="0" equalAverage="0" bottom="0" percent="0" rank="0" text="" dxfId="3155">
      <formula>"Cotação Balaroti"</formula>
    </cfRule>
  </conditionalFormatting>
  <conditionalFormatting sqref="B652">
    <cfRule type="cellIs" priority="161" operator="equal" aboveAverage="0" equalAverage="0" bottom="0" percent="0" rank="0" text="" dxfId="3156">
      <formula>"Cotação Balaroti"</formula>
    </cfRule>
  </conditionalFormatting>
  <conditionalFormatting sqref="B659:F659">
    <cfRule type="cellIs" priority="162" operator="equal" aboveAverage="0" equalAverage="0" bottom="0" percent="0" rank="0" text="" dxfId="3157">
      <formula>"Cotação Balaroti"</formula>
    </cfRule>
  </conditionalFormatting>
  <conditionalFormatting sqref="B655">
    <cfRule type="cellIs" priority="163" operator="equal" aboveAverage="0" equalAverage="0" bottom="0" percent="0" rank="0" text="" dxfId="3158">
      <formula>"Cotação Balaroti"</formula>
    </cfRule>
  </conditionalFormatting>
  <conditionalFormatting sqref="B658">
    <cfRule type="cellIs" priority="164" operator="equal" aboveAverage="0" equalAverage="0" bottom="0" percent="0" rank="0" text="" dxfId="3159">
      <formula>"Cotação Balaroti"</formula>
    </cfRule>
  </conditionalFormatting>
  <conditionalFormatting sqref="B662:F662">
    <cfRule type="cellIs" priority="165" operator="equal" aboveAverage="0" equalAverage="0" bottom="0" percent="0" rank="0" text="" dxfId="3160">
      <formula>"Cotação Balaroti"</formula>
    </cfRule>
  </conditionalFormatting>
  <conditionalFormatting sqref="B661">
    <cfRule type="cellIs" priority="166" operator="equal" aboveAverage="0" equalAverage="0" bottom="0" percent="0" rank="0" text="" dxfId="3161">
      <formula>"Cotação Balaroti"</formula>
    </cfRule>
  </conditionalFormatting>
  <conditionalFormatting sqref="B665:F665">
    <cfRule type="cellIs" priority="167" operator="equal" aboveAverage="0" equalAverage="0" bottom="0" percent="0" rank="0" text="" dxfId="3162">
      <formula>"Cotação Balaroti"</formula>
    </cfRule>
  </conditionalFormatting>
  <conditionalFormatting sqref="B664">
    <cfRule type="cellIs" priority="168" operator="equal" aboveAverage="0" equalAverage="0" bottom="0" percent="0" rank="0" text="" dxfId="3163">
      <formula>"Cotação Balaroti"</formula>
    </cfRule>
  </conditionalFormatting>
  <conditionalFormatting sqref="B668:F668">
    <cfRule type="cellIs" priority="169" operator="equal" aboveAverage="0" equalAverage="0" bottom="0" percent="0" rank="0" text="" dxfId="3164">
      <formula>"Cotação Balaroti"</formula>
    </cfRule>
  </conditionalFormatting>
  <conditionalFormatting sqref="B667">
    <cfRule type="cellIs" priority="170" operator="equal" aboveAverage="0" equalAverage="0" bottom="0" percent="0" rank="0" text="" dxfId="3165">
      <formula>"Cotação Balaroti"</formula>
    </cfRule>
  </conditionalFormatting>
  <conditionalFormatting sqref="B671:F671">
    <cfRule type="cellIs" priority="171" operator="equal" aboveAverage="0" equalAverage="0" bottom="0" percent="0" rank="0" text="" dxfId="3166">
      <formula>"Cotação Balaroti"</formula>
    </cfRule>
  </conditionalFormatting>
  <conditionalFormatting sqref="B670">
    <cfRule type="cellIs" priority="172" operator="equal" aboveAverage="0" equalAverage="0" bottom="0" percent="0" rank="0" text="" dxfId="3167">
      <formula>"Cotação Balaroti"</formula>
    </cfRule>
  </conditionalFormatting>
  <conditionalFormatting sqref="B674:F674">
    <cfRule type="cellIs" priority="173" operator="equal" aboveAverage="0" equalAverage="0" bottom="0" percent="0" rank="0" text="" dxfId="3168">
      <formula>"Cotação Balaroti"</formula>
    </cfRule>
  </conditionalFormatting>
  <conditionalFormatting sqref="B673">
    <cfRule type="cellIs" priority="174" operator="equal" aboveAverage="0" equalAverage="0" bottom="0" percent="0" rank="0" text="" dxfId="3169">
      <formula>"Cotação Balaroti"</formula>
    </cfRule>
  </conditionalFormatting>
  <conditionalFormatting sqref="B677:F677">
    <cfRule type="cellIs" priority="175" operator="equal" aboveAverage="0" equalAverage="0" bottom="0" percent="0" rank="0" text="" dxfId="3170">
      <formula>"Cotação Balaroti"</formula>
    </cfRule>
  </conditionalFormatting>
  <conditionalFormatting sqref="B676">
    <cfRule type="cellIs" priority="176" operator="equal" aboveAverage="0" equalAverage="0" bottom="0" percent="0" rank="0" text="" dxfId="3171">
      <formula>"Cotação Balaroti"</formula>
    </cfRule>
  </conditionalFormatting>
  <conditionalFormatting sqref="B680:F680">
    <cfRule type="cellIs" priority="177" operator="equal" aboveAverage="0" equalAverage="0" bottom="0" percent="0" rank="0" text="" dxfId="3172">
      <formula>"Cotação Balaroti"</formula>
    </cfRule>
  </conditionalFormatting>
  <conditionalFormatting sqref="B679">
    <cfRule type="cellIs" priority="178" operator="equal" aboveAverage="0" equalAverage="0" bottom="0" percent="0" rank="0" text="" dxfId="3173">
      <formula>"Cotação Balaroti"</formula>
    </cfRule>
  </conditionalFormatting>
  <conditionalFormatting sqref="B683:F683">
    <cfRule type="cellIs" priority="179" operator="equal" aboveAverage="0" equalAverage="0" bottom="0" percent="0" rank="0" text="" dxfId="3174">
      <formula>"Cotação Balaroti"</formula>
    </cfRule>
  </conditionalFormatting>
  <conditionalFormatting sqref="B682">
    <cfRule type="cellIs" priority="180" operator="equal" aboveAverage="0" equalAverage="0" bottom="0" percent="0" rank="0" text="" dxfId="3175">
      <formula>"Cotação Balaroti"</formula>
    </cfRule>
  </conditionalFormatting>
  <conditionalFormatting sqref="B686:F686">
    <cfRule type="cellIs" priority="181" operator="equal" aboveAverage="0" equalAverage="0" bottom="0" percent="0" rank="0" text="" dxfId="3176">
      <formula>"Cotação Balaroti"</formula>
    </cfRule>
  </conditionalFormatting>
  <conditionalFormatting sqref="B685">
    <cfRule type="cellIs" priority="182" operator="equal" aboveAverage="0" equalAverage="0" bottom="0" percent="0" rank="0" text="" dxfId="3177">
      <formula>"Cotação Balaroti"</formula>
    </cfRule>
  </conditionalFormatting>
  <conditionalFormatting sqref="B689:F689">
    <cfRule type="cellIs" priority="183" operator="equal" aboveAverage="0" equalAverage="0" bottom="0" percent="0" rank="0" text="" dxfId="3178">
      <formula>"Cotação Balaroti"</formula>
    </cfRule>
  </conditionalFormatting>
  <conditionalFormatting sqref="B688">
    <cfRule type="cellIs" priority="184" operator="equal" aboveAverage="0" equalAverage="0" bottom="0" percent="0" rank="0" text="" dxfId="3179">
      <formula>"Cotação Balaroti"</formula>
    </cfRule>
  </conditionalFormatting>
  <conditionalFormatting sqref="B692:F692">
    <cfRule type="cellIs" priority="185" operator="equal" aboveAverage="0" equalAverage="0" bottom="0" percent="0" rank="0" text="" dxfId="3180">
      <formula>"Cotação Balaroti"</formula>
    </cfRule>
  </conditionalFormatting>
  <conditionalFormatting sqref="B691">
    <cfRule type="cellIs" priority="186" operator="equal" aboveAverage="0" equalAverage="0" bottom="0" percent="0" rank="0" text="" dxfId="3181">
      <formula>"Cotação Balaroti"</formula>
    </cfRule>
  </conditionalFormatting>
  <conditionalFormatting sqref="B695:F695">
    <cfRule type="cellIs" priority="187" operator="equal" aboveAverage="0" equalAverage="0" bottom="0" percent="0" rank="0" text="" dxfId="3182">
      <formula>"Cotação Balaroti"</formula>
    </cfRule>
  </conditionalFormatting>
  <conditionalFormatting sqref="B694">
    <cfRule type="cellIs" priority="188" operator="equal" aboveAverage="0" equalAverage="0" bottom="0" percent="0" rank="0" text="" dxfId="3183">
      <formula>"Cotação Balaroti"</formula>
    </cfRule>
  </conditionalFormatting>
  <conditionalFormatting sqref="B698:F698">
    <cfRule type="cellIs" priority="189" operator="equal" aboveAverage="0" equalAverage="0" bottom="0" percent="0" rank="0" text="" dxfId="3184">
      <formula>"Cotação Balaroti"</formula>
    </cfRule>
  </conditionalFormatting>
  <conditionalFormatting sqref="B697">
    <cfRule type="cellIs" priority="190" operator="equal" aboveAverage="0" equalAverage="0" bottom="0" percent="0" rank="0" text="" dxfId="3185">
      <formula>"Cotação Balaroti"</formula>
    </cfRule>
  </conditionalFormatting>
  <conditionalFormatting sqref="B701:F701">
    <cfRule type="cellIs" priority="191" operator="equal" aboveAverage="0" equalAverage="0" bottom="0" percent="0" rank="0" text="" dxfId="3186">
      <formula>"Cotação Balaroti"</formula>
    </cfRule>
  </conditionalFormatting>
  <conditionalFormatting sqref="B700">
    <cfRule type="cellIs" priority="192" operator="equal" aboveAverage="0" equalAverage="0" bottom="0" percent="0" rank="0" text="" dxfId="3187">
      <formula>"Cotação Balaroti"</formula>
    </cfRule>
  </conditionalFormatting>
  <conditionalFormatting sqref="B704:F704">
    <cfRule type="cellIs" priority="193" operator="equal" aboveAverage="0" equalAverage="0" bottom="0" percent="0" rank="0" text="" dxfId="3188">
      <formula>"Cotação Balaroti"</formula>
    </cfRule>
  </conditionalFormatting>
  <conditionalFormatting sqref="B703">
    <cfRule type="cellIs" priority="194" operator="equal" aboveAverage="0" equalAverage="0" bottom="0" percent="0" rank="0" text="" dxfId="3189">
      <formula>"Cotação Balaroti"</formula>
    </cfRule>
  </conditionalFormatting>
  <conditionalFormatting sqref="B707:F707">
    <cfRule type="cellIs" priority="195" operator="equal" aboveAverage="0" equalAverage="0" bottom="0" percent="0" rank="0" text="" dxfId="3190">
      <formula>"Cotação Balaroti"</formula>
    </cfRule>
  </conditionalFormatting>
  <conditionalFormatting sqref="B706">
    <cfRule type="cellIs" priority="196" operator="equal" aboveAverage="0" equalAverage="0" bottom="0" percent="0" rank="0" text="" dxfId="3191">
      <formula>"Cotação Balaroti"</formula>
    </cfRule>
  </conditionalFormatting>
  <conditionalFormatting sqref="B710:F710">
    <cfRule type="cellIs" priority="197" operator="equal" aboveAverage="0" equalAverage="0" bottom="0" percent="0" rank="0" text="" dxfId="3192">
      <formula>"Cotação Balaroti"</formula>
    </cfRule>
  </conditionalFormatting>
  <conditionalFormatting sqref="B709">
    <cfRule type="cellIs" priority="198" operator="equal" aboveAverage="0" equalAverage="0" bottom="0" percent="0" rank="0" text="" dxfId="3193">
      <formula>"Cotação Balaroti"</formula>
    </cfRule>
  </conditionalFormatting>
  <conditionalFormatting sqref="B713:F713">
    <cfRule type="cellIs" priority="199" operator="equal" aboveAverage="0" equalAverage="0" bottom="0" percent="0" rank="0" text="" dxfId="3194">
      <formula>"Cotação Balaroti"</formula>
    </cfRule>
  </conditionalFormatting>
  <conditionalFormatting sqref="B712">
    <cfRule type="cellIs" priority="200" operator="equal" aboveAverage="0" equalAverage="0" bottom="0" percent="0" rank="0" text="" dxfId="3195">
      <formula>"Cotação Balaroti"</formula>
    </cfRule>
  </conditionalFormatting>
  <conditionalFormatting sqref="B716:F716">
    <cfRule type="cellIs" priority="201" operator="equal" aboveAverage="0" equalAverage="0" bottom="0" percent="0" rank="0" text="" dxfId="3196">
      <formula>"Cotação Balaroti"</formula>
    </cfRule>
  </conditionalFormatting>
  <conditionalFormatting sqref="B715">
    <cfRule type="cellIs" priority="202" operator="equal" aboveAverage="0" equalAverage="0" bottom="0" percent="0" rank="0" text="" dxfId="3197">
      <formula>"Cotação Balaroti"</formula>
    </cfRule>
  </conditionalFormatting>
  <conditionalFormatting sqref="B719:F719">
    <cfRule type="cellIs" priority="203" operator="equal" aboveAverage="0" equalAverage="0" bottom="0" percent="0" rank="0" text="" dxfId="3198">
      <formula>"Cotação Balaroti"</formula>
    </cfRule>
  </conditionalFormatting>
  <conditionalFormatting sqref="B718">
    <cfRule type="cellIs" priority="204" operator="equal" aboveAverage="0" equalAverage="0" bottom="0" percent="0" rank="0" text="" dxfId="3199">
      <formula>"Cotação Balaroti"</formula>
    </cfRule>
  </conditionalFormatting>
  <conditionalFormatting sqref="B722:F722">
    <cfRule type="cellIs" priority="205" operator="equal" aboveAverage="0" equalAverage="0" bottom="0" percent="0" rank="0" text="" dxfId="3200">
      <formula>"Cotação Balaroti"</formula>
    </cfRule>
  </conditionalFormatting>
  <conditionalFormatting sqref="B721">
    <cfRule type="cellIs" priority="206" operator="equal" aboveAverage="0" equalAverage="0" bottom="0" percent="0" rank="0" text="" dxfId="3201">
      <formula>"Cotação Balaroti"</formula>
    </cfRule>
  </conditionalFormatting>
  <conditionalFormatting sqref="B725:F725">
    <cfRule type="cellIs" priority="207" operator="equal" aboveAverage="0" equalAverage="0" bottom="0" percent="0" rank="0" text="" dxfId="3202">
      <formula>"Cotação Balaroti"</formula>
    </cfRule>
  </conditionalFormatting>
  <conditionalFormatting sqref="B724">
    <cfRule type="cellIs" priority="208" operator="equal" aboveAverage="0" equalAverage="0" bottom="0" percent="0" rank="0" text="" dxfId="3203">
      <formula>"Cotação Balaroti"</formula>
    </cfRule>
  </conditionalFormatting>
  <conditionalFormatting sqref="B728:F728">
    <cfRule type="cellIs" priority="209" operator="equal" aboveAverage="0" equalAverage="0" bottom="0" percent="0" rank="0" text="" dxfId="3204">
      <formula>"Cotação Balaroti"</formula>
    </cfRule>
  </conditionalFormatting>
  <conditionalFormatting sqref="B727">
    <cfRule type="cellIs" priority="210" operator="equal" aboveAverage="0" equalAverage="0" bottom="0" percent="0" rank="0" text="" dxfId="3205">
      <formula>"Cotação Balaroti"</formula>
    </cfRule>
  </conditionalFormatting>
  <conditionalFormatting sqref="B731:F731">
    <cfRule type="cellIs" priority="211" operator="equal" aboveAverage="0" equalAverage="0" bottom="0" percent="0" rank="0" text="" dxfId="3206">
      <formula>"Cotação Balaroti"</formula>
    </cfRule>
  </conditionalFormatting>
  <conditionalFormatting sqref="B730">
    <cfRule type="cellIs" priority="212" operator="equal" aboveAverage="0" equalAverage="0" bottom="0" percent="0" rank="0" text="" dxfId="3207">
      <formula>"Cotação Balaroti"</formula>
    </cfRule>
  </conditionalFormatting>
  <conditionalFormatting sqref="B734:F734">
    <cfRule type="cellIs" priority="213" operator="equal" aboveAverage="0" equalAverage="0" bottom="0" percent="0" rank="0" text="" dxfId="3208">
      <formula>"Cotação Balaroti"</formula>
    </cfRule>
  </conditionalFormatting>
  <conditionalFormatting sqref="B733">
    <cfRule type="cellIs" priority="214" operator="equal" aboveAverage="0" equalAverage="0" bottom="0" percent="0" rank="0" text="" dxfId="3209">
      <formula>"Cotação Balaroti"</formula>
    </cfRule>
  </conditionalFormatting>
  <conditionalFormatting sqref="B216">
    <cfRule type="cellIs" priority="215" operator="equal" aboveAverage="0" equalAverage="0" bottom="0" percent="0" rank="0" text="" dxfId="3210">
      <formula>"Cotação Balaroti"</formula>
    </cfRule>
  </conditionalFormatting>
  <conditionalFormatting sqref="B16">
    <cfRule type="cellIs" priority="216" operator="equal" aboveAverage="0" equalAverage="0" bottom="0" percent="0" rank="0" text="" dxfId="3211">
      <formula>"Cotação Balaroti"</formula>
    </cfRule>
  </conditionalFormatting>
  <conditionalFormatting sqref="B26">
    <cfRule type="cellIs" priority="217" operator="equal" aboveAverage="0" equalAverage="0" bottom="0" percent="0" rank="0" text="" dxfId="3212">
      <formula>"Cotação Balaroti"</formula>
    </cfRule>
  </conditionalFormatting>
  <conditionalFormatting sqref="B46">
    <cfRule type="cellIs" priority="218" operator="equal" aboveAverage="0" equalAverage="0" bottom="0" percent="0" rank="0" text="" dxfId="3213">
      <formula>"Cotação Balaroti"</formula>
    </cfRule>
  </conditionalFormatting>
  <conditionalFormatting sqref="B56">
    <cfRule type="cellIs" priority="219" operator="equal" aboveAverage="0" equalAverage="0" bottom="0" percent="0" rank="0" text="" dxfId="3214">
      <formula>"Cotação Balaroti"</formula>
    </cfRule>
  </conditionalFormatting>
  <conditionalFormatting sqref="B66">
    <cfRule type="cellIs" priority="220" operator="equal" aboveAverage="0" equalAverage="0" bottom="0" percent="0" rank="0" text="" dxfId="3215">
      <formula>"Cotação Balaroti"</formula>
    </cfRule>
  </conditionalFormatting>
  <conditionalFormatting sqref="B76">
    <cfRule type="cellIs" priority="221" operator="equal" aboveAverage="0" equalAverage="0" bottom="0" percent="0" rank="0" text="" dxfId="3216">
      <formula>"Cotação Balaroti"</formula>
    </cfRule>
  </conditionalFormatting>
  <conditionalFormatting sqref="B86">
    <cfRule type="cellIs" priority="222" operator="equal" aboveAverage="0" equalAverage="0" bottom="0" percent="0" rank="0" text="" dxfId="3217">
      <formula>"Cotação Balaroti"</formula>
    </cfRule>
  </conditionalFormatting>
  <conditionalFormatting sqref="B96">
    <cfRule type="cellIs" priority="223" operator="equal" aboveAverage="0" equalAverage="0" bottom="0" percent="0" rank="0" text="" dxfId="3218">
      <formula>"Cotação Balaroti"</formula>
    </cfRule>
  </conditionalFormatting>
  <conditionalFormatting sqref="B106">
    <cfRule type="cellIs" priority="224" operator="equal" aboveAverage="0" equalAverage="0" bottom="0" percent="0" rank="0" text="" dxfId="3219">
      <formula>"Cotação Balaroti"</formula>
    </cfRule>
  </conditionalFormatting>
  <conditionalFormatting sqref="B116">
    <cfRule type="cellIs" priority="225" operator="equal" aboveAverage="0" equalAverage="0" bottom="0" percent="0" rank="0" text="" dxfId="3220">
      <formula>"Cotação Balaroti"</formula>
    </cfRule>
  </conditionalFormatting>
  <conditionalFormatting sqref="B125">
    <cfRule type="cellIs" priority="226" operator="equal" aboveAverage="0" equalAverage="0" bottom="0" percent="0" rank="0" text="" dxfId="3221">
      <formula>"Cotação Balaroti"</formula>
    </cfRule>
  </conditionalFormatting>
  <conditionalFormatting sqref="B139">
    <cfRule type="cellIs" priority="227" operator="equal" aboveAverage="0" equalAverage="0" bottom="0" percent="0" rank="0" text="" dxfId="3222">
      <formula>"Cotação Balaroti"</formula>
    </cfRule>
  </conditionalFormatting>
  <conditionalFormatting sqref="B154">
    <cfRule type="cellIs" priority="228" operator="equal" aboveAverage="0" equalAverage="0" bottom="0" percent="0" rank="0" text="" dxfId="3223">
      <formula>"Cotação Balaroti"</formula>
    </cfRule>
  </conditionalFormatting>
  <conditionalFormatting sqref="B174">
    <cfRule type="cellIs" priority="229" operator="equal" aboveAverage="0" equalAverage="0" bottom="0" percent="0" rank="0" text="" dxfId="3224">
      <formula>"Cotação Balaroti"</formula>
    </cfRule>
  </conditionalFormatting>
  <conditionalFormatting sqref="B184">
    <cfRule type="cellIs" priority="230" operator="equal" aboveAverage="0" equalAverage="0" bottom="0" percent="0" rank="0" text="" dxfId="3225">
      <formula>"Cotação Balaroti"</formula>
    </cfRule>
  </conditionalFormatting>
  <conditionalFormatting sqref="B194">
    <cfRule type="cellIs" priority="231" operator="equal" aboveAverage="0" equalAverage="0" bottom="0" percent="0" rank="0" text="" dxfId="3226">
      <formula>"Cotação Balaroti"</formula>
    </cfRule>
  </conditionalFormatting>
  <conditionalFormatting sqref="B204">
    <cfRule type="cellIs" priority="232" operator="equal" aboveAverage="0" equalAverage="0" bottom="0" percent="0" rank="0" text="" dxfId="3227">
      <formula>"Cotação Balaroti"</formula>
    </cfRule>
  </conditionalFormatting>
  <conditionalFormatting sqref="B248">
    <cfRule type="cellIs" priority="233" operator="equal" aboveAverage="0" equalAverage="0" bottom="0" percent="0" rank="0" text="" dxfId="3228">
      <formula>"Cotação Balaroti"</formula>
    </cfRule>
  </conditionalFormatting>
  <conditionalFormatting sqref="B322">
    <cfRule type="cellIs" priority="234" operator="equal" aboveAverage="0" equalAverage="0" bottom="0" percent="0" rank="0" text="" dxfId="3229">
      <formula>"Cotação Balaroti"</formula>
    </cfRule>
  </conditionalFormatting>
  <conditionalFormatting sqref="B332">
    <cfRule type="cellIs" priority="235" operator="equal" aboveAverage="0" equalAverage="0" bottom="0" percent="0" rank="0" text="" dxfId="3230">
      <formula>"Cotação Balaroti"</formula>
    </cfRule>
  </conditionalFormatting>
  <conditionalFormatting sqref="B132">
    <cfRule type="cellIs" priority="236" operator="equal" aboveAverage="0" equalAverage="0" bottom="0" percent="0" rank="0" text="" dxfId="3231">
      <formula>"Cotação Balaroti"</formula>
    </cfRule>
  </conditionalFormatting>
  <conditionalFormatting sqref="B146">
    <cfRule type="cellIs" priority="237" operator="equal" aboveAverage="0" equalAverage="0" bottom="0" percent="0" rank="0" text="" dxfId="3232">
      <formula>"Cotação Balaroti"</formula>
    </cfRule>
  </conditionalFormatting>
  <conditionalFormatting sqref="B341">
    <cfRule type="cellIs" priority="238" operator="equal" aboveAverage="0" equalAverage="0" bottom="0" percent="0" rank="0" text="" dxfId="3233">
      <formula>"Cotação Balaroti"</formula>
    </cfRule>
  </conditionalFormatting>
  <conditionalFormatting sqref="B348">
    <cfRule type="cellIs" priority="239" operator="equal" aboveAverage="0" equalAverage="0" bottom="0" percent="0" rank="0" text="" dxfId="3234">
      <formula>"Cotação Balaroti"</formula>
    </cfRule>
  </conditionalFormatting>
  <conditionalFormatting sqref="B355">
    <cfRule type="cellIs" priority="240" operator="equal" aboveAverage="0" equalAverage="0" bottom="0" percent="0" rank="0" text="" dxfId="3235">
      <formula>"Cotação Balaroti"</formula>
    </cfRule>
  </conditionalFormatting>
  <conditionalFormatting sqref="B368">
    <cfRule type="cellIs" priority="241" operator="equal" aboveAverage="0" equalAverage="0" bottom="0" percent="0" rank="0" text="" dxfId="3236">
      <formula>"Cotação Balaroti"</formula>
    </cfRule>
  </conditionalFormatting>
  <conditionalFormatting sqref="B365">
    <cfRule type="cellIs" priority="242" operator="equal" aboveAverage="0" equalAverage="0" bottom="0" percent="0" rank="0" text="" dxfId="3237">
      <formula>"Cotação Balaroti"</formula>
    </cfRule>
  </conditionalFormatting>
  <conditionalFormatting sqref="B375">
    <cfRule type="cellIs" priority="243" operator="equal" aboveAverage="0" equalAverage="0" bottom="0" percent="0" rank="0" text="" dxfId="3238">
      <formula>"Cotação Balaroti"</formula>
    </cfRule>
  </conditionalFormatting>
  <conditionalFormatting sqref="B388">
    <cfRule type="cellIs" priority="244" operator="equal" aboveAverage="0" equalAverage="0" bottom="0" percent="0" rank="0" text="" dxfId="3239">
      <formula>"Cotação Balaroti"</formula>
    </cfRule>
  </conditionalFormatting>
  <conditionalFormatting sqref="B407">
    <cfRule type="cellIs" priority="245" operator="equal" aboveAverage="0" equalAverage="0" bottom="0" percent="0" rank="0" text="" dxfId="3240">
      <formula>"Cotação Balaroti"</formula>
    </cfRule>
  </conditionalFormatting>
  <conditionalFormatting sqref="B385">
    <cfRule type="cellIs" priority="246" operator="equal" aboveAverage="0" equalAverage="0" bottom="0" percent="0" rank="0" text="" dxfId="3241">
      <formula>"Cotação Balaroti"</formula>
    </cfRule>
  </conditionalFormatting>
  <conditionalFormatting sqref="B393:B394 B396:B397">
    <cfRule type="cellIs" priority="247" operator="equal" aboveAverage="0" equalAverage="0" bottom="0" percent="0" rank="0" text="" dxfId="3242">
      <formula>"Cotação Balaroti"</formula>
    </cfRule>
  </conditionalFormatting>
  <conditionalFormatting sqref="B399:B400">
    <cfRule type="cellIs" priority="248" operator="equal" aboveAverage="0" equalAverage="0" bottom="0" percent="0" rank="0" text="" dxfId="3243">
      <formula>"Cotação Balaroti"</formula>
    </cfRule>
  </conditionalFormatting>
  <conditionalFormatting sqref="B398">
    <cfRule type="cellIs" priority="249" operator="equal" aboveAverage="0" equalAverage="0" bottom="0" percent="0" rank="0" text="" dxfId="3244">
      <formula>"Cotação Balaroti"</formula>
    </cfRule>
  </conditionalFormatting>
  <conditionalFormatting sqref="B395">
    <cfRule type="cellIs" priority="250" operator="equal" aboveAverage="0" equalAverage="0" bottom="0" percent="0" rank="0" text="" dxfId="3245">
      <formula>"Cotação Balaroti"</formula>
    </cfRule>
  </conditionalFormatting>
  <conditionalFormatting sqref="B417:B418 B412:B415">
    <cfRule type="cellIs" priority="251" operator="equal" aboveAverage="0" equalAverage="0" bottom="0" percent="0" rank="0" text="" dxfId="3246">
      <formula>"Cotação Balaroti"</formula>
    </cfRule>
  </conditionalFormatting>
  <conditionalFormatting sqref="B416">
    <cfRule type="cellIs" priority="252" operator="equal" aboveAverage="0" equalAverage="0" bottom="0" percent="0" rank="0" text="" dxfId="3247">
      <formula>"Cotação Balaroti"</formula>
    </cfRule>
  </conditionalFormatting>
  <conditionalFormatting sqref="B426:B427 B421:B424">
    <cfRule type="cellIs" priority="253" operator="equal" aboveAverage="0" equalAverage="0" bottom="0" percent="0" rank="0" text="" dxfId="3248">
      <formula>"Cotação Balaroti"</formula>
    </cfRule>
  </conditionalFormatting>
  <conditionalFormatting sqref="B425">
    <cfRule type="cellIs" priority="254" operator="equal" aboveAverage="0" equalAverage="0" bottom="0" percent="0" rank="0" text="" dxfId="3249">
      <formula>"Cotação Balaroti"</formula>
    </cfRule>
  </conditionalFormatting>
  <conditionalFormatting sqref="B430:B434">
    <cfRule type="cellIs" priority="255" operator="equal" aboveAverage="0" equalAverage="0" bottom="0" percent="0" rank="0" text="" dxfId="3250">
      <formula>"Cotação Balaroti"</formula>
    </cfRule>
  </conditionalFormatting>
  <conditionalFormatting sqref="B437:B438 B440:B441">
    <cfRule type="cellIs" priority="256" operator="equal" aboveAverage="0" equalAverage="0" bottom="0" percent="0" rank="0" text="" dxfId="3251">
      <formula>"Cotação Balaroti"</formula>
    </cfRule>
  </conditionalFormatting>
  <conditionalFormatting sqref="B443:B445">
    <cfRule type="cellIs" priority="257" operator="equal" aboveAverage="0" equalAverage="0" bottom="0" percent="0" rank="0" text="" dxfId="3252">
      <formula>"Cotação Balaroti"</formula>
    </cfRule>
  </conditionalFormatting>
  <conditionalFormatting sqref="B442">
    <cfRule type="cellIs" priority="258" operator="equal" aboveAverage="0" equalAverage="0" bottom="0" percent="0" rank="0" text="" dxfId="3253">
      <formula>"Cotação Balaroti"</formula>
    </cfRule>
  </conditionalFormatting>
  <conditionalFormatting sqref="B439">
    <cfRule type="cellIs" priority="259" operator="equal" aboveAverage="0" equalAverage="0" bottom="0" percent="0" rank="0" text="" dxfId="3254">
      <formula>"Cotação Balaroti"</formula>
    </cfRule>
  </conditionalFormatting>
  <conditionalFormatting sqref="B447:B448 B450:B451">
    <cfRule type="cellIs" priority="260" operator="equal" aboveAverage="0" equalAverage="0" bottom="0" percent="0" rank="0" text="" dxfId="3255">
      <formula>"Cotação Balaroti"</formula>
    </cfRule>
  </conditionalFormatting>
  <conditionalFormatting sqref="B453:B455">
    <cfRule type="cellIs" priority="261" operator="equal" aboveAverage="0" equalAverage="0" bottom="0" percent="0" rank="0" text="" dxfId="3256">
      <formula>"Cotação Balaroti"</formula>
    </cfRule>
  </conditionalFormatting>
  <conditionalFormatting sqref="B452">
    <cfRule type="cellIs" priority="262" operator="equal" aboveAverage="0" equalAverage="0" bottom="0" percent="0" rank="0" text="" dxfId="3257">
      <formula>"Cotação Balaroti"</formula>
    </cfRule>
  </conditionalFormatting>
  <conditionalFormatting sqref="B449">
    <cfRule type="cellIs" priority="263" operator="equal" aboveAverage="0" equalAverage="0" bottom="0" percent="0" rank="0" text="" dxfId="3258">
      <formula>"Cotação Balaroti"</formula>
    </cfRule>
  </conditionalFormatting>
  <dataValidations count="2">
    <dataValidation allowBlank="true" errorStyle="stop" operator="between" prompt="Este valor não deve ser alterado, altere o custo do insuno." showDropDown="false" showErrorMessage="true" showInputMessage="true" sqref="F3:F4 F13:F14 F23:F24 F33:F34 F43:F44 F53:F54 F63:F64 F73:F74 F83:F84 F93:F94 F103:F104 F113:F114 F123:F124 F137:F138 F151:F152 F161 F171 F181 F191 F201 F211 F218 F228 F237 F246:F248 F254:F255 F264:F266 F273:F274 F284 F294:F295" type="none">
      <formula1>0</formula1>
      <formula2>0</formula2>
    </dataValidation>
    <dataValidation allowBlank="true" errorStyle="stop" operator="between" prompt="Insumos iguais devem ter o mesmo custo atribuído." showDropDown="false" showErrorMessage="true" showInputMessage="true" sqref="G3:G4 G13:G14 G23:G24 G33:G34 G43:G44 G53:G54 G63:G64 G73:G74 G83:G84 G93:G94 G103:G104 G113:G114 G123 G137 G151:G152 G161:G162 G171:G172 G181:G182 G191:G192 G201:G202 G211 G218 G228 G237 G246:G248 G254:G255 G264:G266 G273:G274 G284" type="none">
      <formula1>0</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7"/>
  <sheetViews>
    <sheetView showFormulas="false" showGridLines="true" showRowColHeaders="true" showZeros="true" rightToLeft="false" tabSelected="false" showOutlineSymbols="true" defaultGridColor="true" view="pageBreakPreview" topLeftCell="A525" colorId="64" zoomScale="160" zoomScaleNormal="190" zoomScalePageLayoutView="160" workbookViewId="0">
      <selection pane="topLeft" activeCell="B541" activeCellId="0" sqref="B541"/>
    </sheetView>
  </sheetViews>
  <sheetFormatPr defaultColWidth="9.13671875" defaultRowHeight="15" zeroHeight="false" outlineLevelRow="0" outlineLevelCol="0"/>
  <cols>
    <col collapsed="false" customWidth="true" hidden="false" outlineLevel="0" max="1" min="1" style="38" width="12.85"/>
    <col collapsed="false" customWidth="true" hidden="false" outlineLevel="0" max="2" min="2" style="801" width="12.99"/>
    <col collapsed="false" customWidth="true" hidden="false" outlineLevel="0" max="3" min="3" style="38" width="52.41"/>
    <col collapsed="false" customWidth="false" hidden="false" outlineLevel="0" max="4" min="4" style="38" width="9.14"/>
    <col collapsed="false" customWidth="true" hidden="false" outlineLevel="0" max="5" min="5" style="802" width="10.56"/>
    <col collapsed="false" customWidth="false" hidden="false" outlineLevel="0" max="257" min="6" style="38" width="9.14"/>
  </cols>
  <sheetData>
    <row r="1" s="808" customFormat="true" ht="8.25" hidden="false" customHeight="false" outlineLevel="0" collapsed="false">
      <c r="A1" s="803" t="s">
        <v>55</v>
      </c>
      <c r="B1" s="804" t="s">
        <v>3142</v>
      </c>
      <c r="C1" s="805" t="s">
        <v>3143</v>
      </c>
      <c r="D1" s="806" t="s">
        <v>52</v>
      </c>
      <c r="E1" s="807" t="n">
        <v>11.26</v>
      </c>
    </row>
    <row r="2" s="808" customFormat="true" ht="8.25" hidden="false" customHeight="false" outlineLevel="0" collapsed="false">
      <c r="A2" s="803" t="s">
        <v>55</v>
      </c>
      <c r="B2" s="804" t="s">
        <v>3145</v>
      </c>
      <c r="C2" s="805" t="s">
        <v>286</v>
      </c>
      <c r="D2" s="806" t="s">
        <v>52</v>
      </c>
      <c r="E2" s="807" t="n">
        <v>11.26</v>
      </c>
    </row>
    <row r="3" s="808" customFormat="true" ht="8.25" hidden="false" customHeight="false" outlineLevel="0" collapsed="false">
      <c r="A3" s="803" t="s">
        <v>55</v>
      </c>
      <c r="B3" s="804" t="s">
        <v>3088</v>
      </c>
      <c r="C3" s="805" t="s">
        <v>3089</v>
      </c>
      <c r="D3" s="806" t="s">
        <v>52</v>
      </c>
      <c r="E3" s="807" t="n">
        <v>2.56</v>
      </c>
    </row>
    <row r="4" s="808" customFormat="true" ht="8.25" hidden="false" customHeight="false" outlineLevel="0" collapsed="false">
      <c r="A4" s="803" t="s">
        <v>55</v>
      </c>
      <c r="B4" s="804" t="s">
        <v>3148</v>
      </c>
      <c r="C4" s="805" t="s">
        <v>3149</v>
      </c>
      <c r="D4" s="806" t="s">
        <v>52</v>
      </c>
      <c r="E4" s="807" t="n">
        <v>11.26</v>
      </c>
    </row>
    <row r="5" s="808" customFormat="true" ht="8.25" hidden="false" customHeight="false" outlineLevel="0" collapsed="false">
      <c r="A5" s="803" t="s">
        <v>55</v>
      </c>
      <c r="B5" s="804" t="s">
        <v>3151</v>
      </c>
      <c r="C5" s="805" t="s">
        <v>3152</v>
      </c>
      <c r="D5" s="806" t="s">
        <v>52</v>
      </c>
      <c r="E5" s="807" t="n">
        <v>11.26</v>
      </c>
    </row>
    <row r="6" s="809" customFormat="true" ht="15" hidden="false" customHeight="false" outlineLevel="0" collapsed="false">
      <c r="A6" s="803" t="s">
        <v>55</v>
      </c>
      <c r="B6" s="804" t="s">
        <v>3156</v>
      </c>
      <c r="C6" s="805" t="s">
        <v>3157</v>
      </c>
      <c r="D6" s="806" t="s">
        <v>52</v>
      </c>
      <c r="E6" s="807" t="n">
        <v>10.64</v>
      </c>
    </row>
    <row r="7" s="808" customFormat="true" ht="8.25" hidden="false" customHeight="false" outlineLevel="0" collapsed="false">
      <c r="A7" s="803" t="s">
        <v>55</v>
      </c>
      <c r="B7" s="804" t="s">
        <v>3159</v>
      </c>
      <c r="C7" s="805" t="s">
        <v>3160</v>
      </c>
      <c r="D7" s="806" t="s">
        <v>52</v>
      </c>
      <c r="E7" s="807" t="n">
        <v>13.61</v>
      </c>
    </row>
    <row r="8" s="808" customFormat="true" ht="8.25" hidden="false" customHeight="false" outlineLevel="0" collapsed="false">
      <c r="A8" s="803" t="s">
        <v>55</v>
      </c>
      <c r="B8" s="804" t="s">
        <v>3162</v>
      </c>
      <c r="C8" s="805" t="s">
        <v>3163</v>
      </c>
      <c r="D8" s="806" t="s">
        <v>90</v>
      </c>
      <c r="E8" s="807" t="n">
        <v>8.02</v>
      </c>
    </row>
    <row r="9" s="808" customFormat="true" ht="8.25" hidden="false" customHeight="false" outlineLevel="0" collapsed="false">
      <c r="A9" s="803" t="s">
        <v>55</v>
      </c>
      <c r="B9" s="804" t="s">
        <v>3174</v>
      </c>
      <c r="C9" s="805" t="s">
        <v>3175</v>
      </c>
      <c r="D9" s="806" t="s">
        <v>3173</v>
      </c>
      <c r="E9" s="807" t="n">
        <v>62.78</v>
      </c>
    </row>
    <row r="10" s="808" customFormat="true" ht="16.5" hidden="false" customHeight="false" outlineLevel="0" collapsed="false">
      <c r="A10" s="803" t="s">
        <v>55</v>
      </c>
      <c r="B10" s="804" t="s">
        <v>3176</v>
      </c>
      <c r="C10" s="805" t="s">
        <v>3177</v>
      </c>
      <c r="D10" s="806" t="s">
        <v>90</v>
      </c>
      <c r="E10" s="807" t="n">
        <v>17</v>
      </c>
    </row>
    <row r="11" s="808" customFormat="true" ht="16.5" hidden="false" customHeight="false" outlineLevel="0" collapsed="false">
      <c r="A11" s="803" t="s">
        <v>55</v>
      </c>
      <c r="B11" s="804" t="n">
        <v>12895</v>
      </c>
      <c r="C11" s="805" t="s">
        <v>3179</v>
      </c>
      <c r="D11" s="806" t="s">
        <v>90</v>
      </c>
      <c r="E11" s="807" t="n">
        <v>13.08</v>
      </c>
    </row>
    <row r="12" customFormat="false" ht="15" hidden="false" customHeight="false" outlineLevel="0" collapsed="false">
      <c r="A12" s="803" t="s">
        <v>55</v>
      </c>
      <c r="B12" s="804" t="s">
        <v>3100</v>
      </c>
      <c r="C12" s="805" t="s">
        <v>3101</v>
      </c>
      <c r="D12" s="806" t="s">
        <v>52</v>
      </c>
      <c r="E12" s="807" t="n">
        <v>14.76</v>
      </c>
    </row>
    <row r="13" s="808" customFormat="true" ht="8.25" hidden="false" customHeight="false" outlineLevel="0" collapsed="false">
      <c r="A13" s="803" t="s">
        <v>55</v>
      </c>
      <c r="B13" s="804" t="s">
        <v>3103</v>
      </c>
      <c r="C13" s="805" t="s">
        <v>3104</v>
      </c>
      <c r="D13" s="806" t="s">
        <v>52</v>
      </c>
      <c r="E13" s="807" t="n">
        <v>14.99</v>
      </c>
    </row>
    <row r="14" s="808" customFormat="true" ht="8.25" hidden="false" customHeight="false" outlineLevel="0" collapsed="false">
      <c r="A14" s="803" t="s">
        <v>55</v>
      </c>
      <c r="B14" s="804" t="s">
        <v>3166</v>
      </c>
      <c r="C14" s="805" t="s">
        <v>3167</v>
      </c>
      <c r="D14" s="806" t="s">
        <v>90</v>
      </c>
      <c r="E14" s="807" t="n">
        <v>103.36</v>
      </c>
    </row>
    <row r="15" s="808" customFormat="true" ht="16.5" hidden="false" customHeight="false" outlineLevel="0" collapsed="false">
      <c r="A15" s="803" t="s">
        <v>55</v>
      </c>
      <c r="B15" s="804" t="s">
        <v>3184</v>
      </c>
      <c r="C15" s="805" t="s">
        <v>3185</v>
      </c>
      <c r="D15" s="806" t="s">
        <v>90</v>
      </c>
      <c r="E15" s="807" t="n">
        <v>62.78</v>
      </c>
    </row>
    <row r="16" s="808" customFormat="true" ht="8.25" hidden="false" customHeight="false" outlineLevel="0" collapsed="false">
      <c r="A16" s="803" t="s">
        <v>55</v>
      </c>
      <c r="B16" s="804" t="s">
        <v>3107</v>
      </c>
      <c r="C16" s="805" t="s">
        <v>3108</v>
      </c>
      <c r="D16" s="806" t="s">
        <v>52</v>
      </c>
      <c r="E16" s="807" t="n">
        <v>14.99</v>
      </c>
    </row>
    <row r="17" s="808" customFormat="true" ht="8.25" hidden="false" customHeight="false" outlineLevel="0" collapsed="false">
      <c r="A17" s="803" t="s">
        <v>55</v>
      </c>
      <c r="B17" s="804" t="s">
        <v>3110</v>
      </c>
      <c r="C17" s="805" t="s">
        <v>3111</v>
      </c>
      <c r="D17" s="806" t="s">
        <v>52</v>
      </c>
      <c r="E17" s="807" t="n">
        <v>14.99</v>
      </c>
    </row>
    <row r="18" s="809" customFormat="true" ht="15" hidden="false" customHeight="false" outlineLevel="0" collapsed="false">
      <c r="A18" s="803" t="s">
        <v>55</v>
      </c>
      <c r="B18" s="804" t="s">
        <v>3132</v>
      </c>
      <c r="C18" s="805" t="s">
        <v>3133</v>
      </c>
      <c r="D18" s="806" t="s">
        <v>52</v>
      </c>
      <c r="E18" s="807" t="n">
        <v>70.13</v>
      </c>
    </row>
    <row r="19" s="808" customFormat="true" ht="8.25" hidden="false" customHeight="false" outlineLevel="0" collapsed="false">
      <c r="A19" s="803" t="s">
        <v>55</v>
      </c>
      <c r="B19" s="804" t="s">
        <v>3164</v>
      </c>
      <c r="C19" s="805" t="s">
        <v>3165</v>
      </c>
      <c r="D19" s="806" t="s">
        <v>90</v>
      </c>
      <c r="E19" s="807" t="n">
        <v>7.85</v>
      </c>
    </row>
    <row r="20" s="808" customFormat="true" ht="8.25" hidden="false" customHeight="false" outlineLevel="0" collapsed="false">
      <c r="A20" s="803" t="s">
        <v>55</v>
      </c>
      <c r="B20" s="804" t="s">
        <v>3092</v>
      </c>
      <c r="C20" s="805" t="s">
        <v>3093</v>
      </c>
      <c r="D20" s="806" t="s">
        <v>52</v>
      </c>
      <c r="E20" s="807" t="n">
        <v>0.34</v>
      </c>
    </row>
    <row r="21" s="809" customFormat="true" ht="15" hidden="false" customHeight="false" outlineLevel="0" collapsed="false">
      <c r="A21" s="803" t="s">
        <v>55</v>
      </c>
      <c r="B21" s="804" t="s">
        <v>3113</v>
      </c>
      <c r="C21" s="805" t="s">
        <v>3114</v>
      </c>
      <c r="D21" s="806" t="s">
        <v>52</v>
      </c>
      <c r="E21" s="807" t="n">
        <v>15.76</v>
      </c>
    </row>
    <row r="22" s="808" customFormat="true" ht="8.25" hidden="false" customHeight="false" outlineLevel="0" collapsed="false">
      <c r="A22" s="803" t="s">
        <v>55</v>
      </c>
      <c r="B22" s="804" t="s">
        <v>3171</v>
      </c>
      <c r="C22" s="805" t="s">
        <v>3172</v>
      </c>
      <c r="D22" s="806" t="s">
        <v>3173</v>
      </c>
      <c r="E22" s="807" t="n">
        <v>11.77</v>
      </c>
    </row>
    <row r="23" s="808" customFormat="true" ht="8.25" hidden="false" customHeight="false" outlineLevel="0" collapsed="false">
      <c r="A23" s="803" t="s">
        <v>55</v>
      </c>
      <c r="B23" s="804" t="s">
        <v>3168</v>
      </c>
      <c r="C23" s="805" t="s">
        <v>3169</v>
      </c>
      <c r="D23" s="806" t="s">
        <v>58</v>
      </c>
      <c r="E23" s="807" t="n">
        <v>1.24</v>
      </c>
    </row>
    <row r="24" s="808" customFormat="true" ht="8.25" hidden="false" customHeight="false" outlineLevel="0" collapsed="false">
      <c r="A24" s="803" t="s">
        <v>55</v>
      </c>
      <c r="B24" s="804" t="s">
        <v>3206</v>
      </c>
      <c r="C24" s="805" t="s">
        <v>3116</v>
      </c>
      <c r="D24" s="806" t="s">
        <v>52</v>
      </c>
      <c r="E24" s="807" t="n">
        <v>14.1</v>
      </c>
    </row>
    <row r="25" s="809" customFormat="true" ht="15" hidden="false" customHeight="false" outlineLevel="0" collapsed="false">
      <c r="A25" s="803" t="s">
        <v>55</v>
      </c>
      <c r="B25" s="804" t="s">
        <v>3138</v>
      </c>
      <c r="C25" s="805" t="s">
        <v>3139</v>
      </c>
      <c r="D25" s="806" t="s">
        <v>52</v>
      </c>
      <c r="E25" s="807" t="n">
        <v>41.5</v>
      </c>
    </row>
    <row r="26" s="808" customFormat="true" ht="16.5" hidden="false" customHeight="false" outlineLevel="0" collapsed="false">
      <c r="A26" s="803" t="s">
        <v>55</v>
      </c>
      <c r="B26" s="804" t="n">
        <v>36152</v>
      </c>
      <c r="C26" s="805" t="s">
        <v>3187</v>
      </c>
      <c r="D26" s="806" t="s">
        <v>90</v>
      </c>
      <c r="E26" s="807" t="n">
        <v>5.1</v>
      </c>
    </row>
    <row r="27" s="808" customFormat="true" ht="8.25" hidden="false" customHeight="false" outlineLevel="0" collapsed="false">
      <c r="A27" s="803" t="s">
        <v>55</v>
      </c>
      <c r="B27" s="804" t="s">
        <v>3097</v>
      </c>
      <c r="C27" s="805" t="s">
        <v>3098</v>
      </c>
      <c r="D27" s="806" t="s">
        <v>52</v>
      </c>
      <c r="E27" s="807" t="n">
        <v>14.99</v>
      </c>
    </row>
    <row r="28" customFormat="false" ht="15" hidden="false" customHeight="false" outlineLevel="0" collapsed="false">
      <c r="A28" s="803" t="s">
        <v>55</v>
      </c>
      <c r="B28" s="804" t="s">
        <v>3118</v>
      </c>
      <c r="C28" s="805" t="s">
        <v>3119</v>
      </c>
      <c r="D28" s="806" t="s">
        <v>52</v>
      </c>
      <c r="E28" s="807" t="n">
        <v>14.99</v>
      </c>
    </row>
    <row r="29" s="808" customFormat="true" ht="16.5" hidden="false" customHeight="false" outlineLevel="0" collapsed="false">
      <c r="A29" s="803" t="s">
        <v>55</v>
      </c>
      <c r="B29" s="804" t="s">
        <v>3180</v>
      </c>
      <c r="C29" s="805" t="s">
        <v>3181</v>
      </c>
      <c r="D29" s="806" t="s">
        <v>90</v>
      </c>
      <c r="E29" s="807" t="n">
        <v>1.96</v>
      </c>
    </row>
    <row r="30" s="808" customFormat="true" ht="8.25" hidden="false" customHeight="false" outlineLevel="0" collapsed="false">
      <c r="A30" s="803" t="s">
        <v>55</v>
      </c>
      <c r="B30" s="804" t="s">
        <v>3182</v>
      </c>
      <c r="C30" s="805" t="s">
        <v>3183</v>
      </c>
      <c r="D30" s="806" t="s">
        <v>90</v>
      </c>
      <c r="E30" s="807" t="n">
        <v>1.46</v>
      </c>
    </row>
    <row r="31" s="808" customFormat="true" ht="8.25" hidden="false" customHeight="false" outlineLevel="0" collapsed="false">
      <c r="A31" s="803" t="s">
        <v>55</v>
      </c>
      <c r="B31" s="804" t="s">
        <v>3094</v>
      </c>
      <c r="C31" s="805" t="s">
        <v>3095</v>
      </c>
      <c r="D31" s="806" t="s">
        <v>52</v>
      </c>
      <c r="E31" s="807" t="n">
        <v>0.07</v>
      </c>
    </row>
    <row r="32" s="808" customFormat="true" ht="8.25" hidden="false" customHeight="false" outlineLevel="0" collapsed="false">
      <c r="A32" s="803" t="s">
        <v>55</v>
      </c>
      <c r="B32" s="804" t="s">
        <v>3121</v>
      </c>
      <c r="C32" s="805" t="s">
        <v>3122</v>
      </c>
      <c r="D32" s="806" t="s">
        <v>52</v>
      </c>
      <c r="E32" s="807" t="n">
        <v>14.16</v>
      </c>
    </row>
    <row r="33" s="808" customFormat="true" ht="8.25" hidden="false" customHeight="false" outlineLevel="0" collapsed="false">
      <c r="A33" s="803" t="s">
        <v>55</v>
      </c>
      <c r="B33" s="804" t="s">
        <v>3086</v>
      </c>
      <c r="C33" s="805" t="s">
        <v>3087</v>
      </c>
      <c r="D33" s="806" t="s">
        <v>52</v>
      </c>
      <c r="E33" s="807" t="n">
        <v>10.62</v>
      </c>
    </row>
    <row r="34" s="809" customFormat="true" ht="15" hidden="false" customHeight="false" outlineLevel="0" collapsed="false">
      <c r="A34" s="803" t="s">
        <v>55</v>
      </c>
      <c r="B34" s="804" t="s">
        <v>3124</v>
      </c>
      <c r="C34" s="805" t="s">
        <v>3125</v>
      </c>
      <c r="D34" s="806" t="s">
        <v>52</v>
      </c>
      <c r="E34" s="807" t="n">
        <v>12.95</v>
      </c>
    </row>
    <row r="35" s="808" customFormat="true" ht="8.25" hidden="false" customHeight="false" outlineLevel="0" collapsed="false">
      <c r="A35" s="803" t="s">
        <v>55</v>
      </c>
      <c r="B35" s="804" t="s">
        <v>3090</v>
      </c>
      <c r="C35" s="805" t="s">
        <v>3091</v>
      </c>
      <c r="D35" s="806" t="s">
        <v>52</v>
      </c>
      <c r="E35" s="807" t="n">
        <v>0.68</v>
      </c>
    </row>
    <row r="36" s="808" customFormat="true" ht="8.25" hidden="false" customHeight="false" outlineLevel="0" collapsed="false">
      <c r="A36" s="803" t="s">
        <v>55</v>
      </c>
      <c r="B36" s="804" t="s">
        <v>3127</v>
      </c>
      <c r="C36" s="805" t="s">
        <v>3128</v>
      </c>
      <c r="D36" s="806" t="s">
        <v>52</v>
      </c>
      <c r="E36" s="807" t="n">
        <v>12.91</v>
      </c>
    </row>
    <row r="37" s="808" customFormat="true" ht="8.25" hidden="false" customHeight="false" outlineLevel="0" collapsed="false">
      <c r="A37" s="803" t="s">
        <v>55</v>
      </c>
      <c r="B37" s="804" t="s">
        <v>303</v>
      </c>
      <c r="C37" s="805" t="s">
        <v>304</v>
      </c>
      <c r="D37" s="806" t="s">
        <v>145</v>
      </c>
      <c r="E37" s="807" t="n">
        <v>0.65</v>
      </c>
    </row>
    <row r="38" s="808" customFormat="true" ht="8.25" hidden="false" customHeight="false" outlineLevel="0" collapsed="false">
      <c r="A38" s="803" t="s">
        <v>55</v>
      </c>
      <c r="B38" s="804" t="s">
        <v>2450</v>
      </c>
      <c r="C38" s="805" t="s">
        <v>373</v>
      </c>
      <c r="D38" s="806" t="s">
        <v>390</v>
      </c>
      <c r="E38" s="807" t="n">
        <v>6.89</v>
      </c>
    </row>
    <row r="39" s="808" customFormat="true" ht="8.25" hidden="false" customHeight="false" outlineLevel="0" collapsed="false">
      <c r="A39" s="803" t="s">
        <v>55</v>
      </c>
      <c r="B39" s="804" t="n">
        <v>122</v>
      </c>
      <c r="C39" s="805" t="s">
        <v>2454</v>
      </c>
      <c r="D39" s="806" t="s">
        <v>145</v>
      </c>
      <c r="E39" s="807" t="n">
        <v>50.58</v>
      </c>
    </row>
    <row r="40" s="808" customFormat="true" ht="16.5" hidden="false" customHeight="false" outlineLevel="0" collapsed="false">
      <c r="A40" s="803" t="s">
        <v>55</v>
      </c>
      <c r="B40" s="804" t="s">
        <v>2508</v>
      </c>
      <c r="C40" s="805" t="s">
        <v>2509</v>
      </c>
      <c r="D40" s="806" t="s">
        <v>145</v>
      </c>
      <c r="E40" s="807" t="n">
        <v>4.74</v>
      </c>
    </row>
    <row r="41" s="808" customFormat="true" ht="8.25" hidden="false" customHeight="false" outlineLevel="0" collapsed="false">
      <c r="A41" s="803" t="s">
        <v>55</v>
      </c>
      <c r="B41" s="804" t="n">
        <v>20083</v>
      </c>
      <c r="C41" s="805" t="s">
        <v>1065</v>
      </c>
      <c r="D41" s="806" t="s">
        <v>145</v>
      </c>
      <c r="E41" s="807" t="n">
        <v>43.93</v>
      </c>
    </row>
    <row r="42" s="808" customFormat="true" ht="8.25" hidden="false" customHeight="false" outlineLevel="0" collapsed="false">
      <c r="A42" s="803" t="s">
        <v>55</v>
      </c>
      <c r="B42" s="810" t="s">
        <v>3189</v>
      </c>
      <c r="C42" s="147" t="s">
        <v>3190</v>
      </c>
      <c r="D42" s="806" t="s">
        <v>52</v>
      </c>
      <c r="E42" s="807" t="n">
        <v>8.81</v>
      </c>
    </row>
    <row r="43" s="808" customFormat="true" ht="8.25" hidden="false" customHeight="false" outlineLevel="0" collapsed="false">
      <c r="A43" s="803" t="s">
        <v>55</v>
      </c>
      <c r="B43" s="810" t="s">
        <v>2520</v>
      </c>
      <c r="C43" s="147" t="s">
        <v>2521</v>
      </c>
      <c r="D43" s="806" t="s">
        <v>65</v>
      </c>
      <c r="E43" s="807" t="n">
        <v>7.3</v>
      </c>
    </row>
    <row r="44" s="808" customFormat="true" ht="8.25" hidden="false" customHeight="false" outlineLevel="0" collapsed="false">
      <c r="A44" s="803" t="s">
        <v>55</v>
      </c>
      <c r="B44" s="810" t="s">
        <v>2522</v>
      </c>
      <c r="C44" s="147" t="s">
        <v>2523</v>
      </c>
      <c r="D44" s="806" t="s">
        <v>58</v>
      </c>
      <c r="E44" s="807" t="n">
        <v>4.45</v>
      </c>
    </row>
    <row r="45" s="808" customFormat="true" ht="8.25" hidden="false" customHeight="false" outlineLevel="0" collapsed="false">
      <c r="A45" s="803" t="s">
        <v>55</v>
      </c>
      <c r="B45" s="810" t="n">
        <v>370</v>
      </c>
      <c r="C45" s="147" t="s">
        <v>2543</v>
      </c>
      <c r="D45" s="806" t="s">
        <v>49</v>
      </c>
      <c r="E45" s="807" t="n">
        <v>55</v>
      </c>
    </row>
    <row r="46" s="808" customFormat="true" ht="8.25" hidden="false" customHeight="false" outlineLevel="0" collapsed="false">
      <c r="A46" s="803" t="s">
        <v>55</v>
      </c>
      <c r="B46" s="810" t="s">
        <v>100</v>
      </c>
      <c r="C46" s="147" t="s">
        <v>101</v>
      </c>
      <c r="D46" s="806" t="s">
        <v>65</v>
      </c>
      <c r="E46" s="807" t="n">
        <v>0.47</v>
      </c>
    </row>
    <row r="47" s="808" customFormat="true" ht="8.25" hidden="false" customHeight="false" outlineLevel="0" collapsed="false">
      <c r="A47" s="803" t="s">
        <v>55</v>
      </c>
      <c r="B47" s="810" t="n">
        <v>4718</v>
      </c>
      <c r="C47" s="147" t="s">
        <v>2547</v>
      </c>
      <c r="D47" s="806" t="s">
        <v>49</v>
      </c>
      <c r="E47" s="807" t="n">
        <v>37.75</v>
      </c>
    </row>
    <row r="48" s="808" customFormat="true" ht="16.5" hidden="false" customHeight="false" outlineLevel="0" collapsed="false">
      <c r="A48" s="803" t="s">
        <v>55</v>
      </c>
      <c r="B48" s="810" t="s">
        <v>2562</v>
      </c>
      <c r="C48" s="147" t="s">
        <v>2563</v>
      </c>
      <c r="D48" s="806" t="s">
        <v>145</v>
      </c>
      <c r="E48" s="811" t="n">
        <v>3556.95</v>
      </c>
    </row>
    <row r="49" s="808" customFormat="true" ht="8.25" hidden="false" customHeight="false" outlineLevel="0" collapsed="false">
      <c r="A49" s="803" t="s">
        <v>55</v>
      </c>
      <c r="B49" s="810" t="s">
        <v>2564</v>
      </c>
      <c r="C49" s="147" t="s">
        <v>2565</v>
      </c>
      <c r="D49" s="806" t="s">
        <v>2566</v>
      </c>
      <c r="E49" s="807" t="n">
        <v>0.39</v>
      </c>
    </row>
    <row r="50" s="808" customFormat="true" ht="8.25" hidden="false" customHeight="false" outlineLevel="0" collapsed="false">
      <c r="A50" s="803" t="s">
        <v>55</v>
      </c>
      <c r="B50" s="810" t="s">
        <v>56</v>
      </c>
      <c r="C50" s="147" t="s">
        <v>57</v>
      </c>
      <c r="D50" s="806" t="s">
        <v>58</v>
      </c>
      <c r="E50" s="807" t="n">
        <v>2.91</v>
      </c>
    </row>
    <row r="51" s="808" customFormat="true" ht="16.5" hidden="false" customHeight="false" outlineLevel="0" collapsed="false">
      <c r="A51" s="803" t="s">
        <v>55</v>
      </c>
      <c r="B51" s="810" t="s">
        <v>59</v>
      </c>
      <c r="C51" s="147" t="s">
        <v>60</v>
      </c>
      <c r="D51" s="806" t="s">
        <v>58</v>
      </c>
      <c r="E51" s="807" t="n">
        <v>6.24</v>
      </c>
    </row>
    <row r="52" s="808" customFormat="true" ht="16.5" hidden="false" customHeight="false" outlineLevel="0" collapsed="false">
      <c r="A52" s="803" t="s">
        <v>55</v>
      </c>
      <c r="B52" s="810" t="s">
        <v>61</v>
      </c>
      <c r="C52" s="147" t="s">
        <v>62</v>
      </c>
      <c r="D52" s="806" t="s">
        <v>45</v>
      </c>
      <c r="E52" s="807" t="n">
        <v>240</v>
      </c>
    </row>
    <row r="53" s="808" customFormat="true" ht="8.25" hidden="false" customHeight="false" outlineLevel="0" collapsed="false">
      <c r="A53" s="803" t="s">
        <v>55</v>
      </c>
      <c r="B53" s="810" t="s">
        <v>63</v>
      </c>
      <c r="C53" s="147" t="s">
        <v>64</v>
      </c>
      <c r="D53" s="806" t="s">
        <v>65</v>
      </c>
      <c r="E53" s="807" t="n">
        <v>7.32</v>
      </c>
    </row>
    <row r="54" s="808" customFormat="true" ht="8.25" hidden="false" customHeight="false" outlineLevel="0" collapsed="false">
      <c r="A54" s="803" t="s">
        <v>55</v>
      </c>
      <c r="B54" s="810" t="n">
        <v>3148</v>
      </c>
      <c r="C54" s="147" t="s">
        <v>3605</v>
      </c>
      <c r="D54" s="806" t="s">
        <v>145</v>
      </c>
      <c r="E54" s="807" t="n">
        <v>11.5</v>
      </c>
    </row>
    <row r="55" s="808" customFormat="true" ht="16.5" hidden="false" customHeight="false" outlineLevel="0" collapsed="false">
      <c r="A55" s="803" t="s">
        <v>55</v>
      </c>
      <c r="B55" s="810" t="n">
        <v>25885</v>
      </c>
      <c r="C55" s="147" t="s">
        <v>3606</v>
      </c>
      <c r="D55" s="806" t="s">
        <v>390</v>
      </c>
      <c r="E55" s="811" t="n">
        <v>1744.22</v>
      </c>
    </row>
    <row r="56" s="808" customFormat="true" ht="8.25" hidden="false" customHeight="false" outlineLevel="0" collapsed="false">
      <c r="A56" s="803" t="s">
        <v>55</v>
      </c>
      <c r="B56" s="810" t="n">
        <v>63</v>
      </c>
      <c r="C56" s="147" t="s">
        <v>3607</v>
      </c>
      <c r="D56" s="806" t="s">
        <v>145</v>
      </c>
      <c r="E56" s="807" t="n">
        <v>38.5</v>
      </c>
    </row>
    <row r="57" s="808" customFormat="true" ht="8.25" hidden="false" customHeight="false" outlineLevel="0" collapsed="false">
      <c r="A57" s="803" t="s">
        <v>55</v>
      </c>
      <c r="B57" s="810" t="n">
        <v>9836</v>
      </c>
      <c r="C57" s="147" t="s">
        <v>3608</v>
      </c>
      <c r="D57" s="806" t="s">
        <v>145</v>
      </c>
      <c r="E57" s="807" t="n">
        <v>11.76</v>
      </c>
    </row>
    <row r="58" s="808" customFormat="true" ht="8.25" hidden="false" customHeight="false" outlineLevel="0" collapsed="false">
      <c r="A58" s="803" t="s">
        <v>55</v>
      </c>
      <c r="B58" s="810" t="n">
        <v>367</v>
      </c>
      <c r="C58" s="147" t="s">
        <v>3609</v>
      </c>
      <c r="D58" s="806" t="s">
        <v>245</v>
      </c>
      <c r="E58" s="807" t="n">
        <v>63</v>
      </c>
    </row>
    <row r="59" s="808" customFormat="true" ht="8.25" hidden="false" customHeight="false" outlineLevel="0" collapsed="false">
      <c r="A59" s="803" t="s">
        <v>55</v>
      </c>
      <c r="B59" s="810" t="s">
        <v>2574</v>
      </c>
      <c r="C59" s="147" t="s">
        <v>2575</v>
      </c>
      <c r="D59" s="806" t="s">
        <v>58</v>
      </c>
      <c r="E59" s="807" t="n">
        <v>7.94</v>
      </c>
    </row>
    <row r="60" s="808" customFormat="true" ht="8.25" hidden="false" customHeight="false" outlineLevel="0" collapsed="false">
      <c r="A60" s="803" t="s">
        <v>55</v>
      </c>
      <c r="B60" s="810" t="s">
        <v>2576</v>
      </c>
      <c r="C60" s="147" t="s">
        <v>2577</v>
      </c>
      <c r="D60" s="806" t="s">
        <v>58</v>
      </c>
      <c r="E60" s="807" t="n">
        <v>5.39</v>
      </c>
    </row>
    <row r="61" s="808" customFormat="true" ht="16.5" hidden="false" customHeight="false" outlineLevel="0" collapsed="false">
      <c r="A61" s="803" t="s">
        <v>55</v>
      </c>
      <c r="B61" s="810" t="s">
        <v>2595</v>
      </c>
      <c r="C61" s="147" t="s">
        <v>2596</v>
      </c>
      <c r="D61" s="806" t="s">
        <v>70</v>
      </c>
      <c r="E61" s="811" t="n">
        <v>2007.68</v>
      </c>
    </row>
    <row r="62" s="808" customFormat="true" ht="8.25" hidden="false" customHeight="false" outlineLevel="0" collapsed="false">
      <c r="A62" s="803" t="s">
        <v>55</v>
      </c>
      <c r="B62" s="810" t="s">
        <v>3610</v>
      </c>
      <c r="C62" s="147" t="s">
        <v>3611</v>
      </c>
      <c r="D62" s="806" t="s">
        <v>90</v>
      </c>
      <c r="E62" s="807" t="n">
        <v>5.6</v>
      </c>
    </row>
    <row r="63" s="808" customFormat="true" ht="8.25" hidden="false" customHeight="false" outlineLevel="0" collapsed="false">
      <c r="A63" s="803" t="s">
        <v>55</v>
      </c>
      <c r="B63" s="810" t="s">
        <v>3612</v>
      </c>
      <c r="C63" s="147" t="s">
        <v>3613</v>
      </c>
      <c r="D63" s="806" t="s">
        <v>90</v>
      </c>
      <c r="E63" s="807" t="n">
        <v>21.21</v>
      </c>
    </row>
    <row r="64" s="808" customFormat="true" ht="16.5" hidden="false" customHeight="false" outlineLevel="0" collapsed="false">
      <c r="A64" s="803" t="s">
        <v>55</v>
      </c>
      <c r="B64" s="810" t="s">
        <v>3614</v>
      </c>
      <c r="C64" s="147" t="s">
        <v>3615</v>
      </c>
      <c r="D64" s="806" t="s">
        <v>90</v>
      </c>
      <c r="E64" s="807" t="n">
        <v>27.17</v>
      </c>
    </row>
    <row r="65" s="808" customFormat="true" ht="16.5" hidden="false" customHeight="false" outlineLevel="0" collapsed="false">
      <c r="A65" s="803" t="s">
        <v>55</v>
      </c>
      <c r="B65" s="810" t="s">
        <v>3616</v>
      </c>
      <c r="C65" s="147" t="s">
        <v>3617</v>
      </c>
      <c r="D65" s="806" t="s">
        <v>45</v>
      </c>
      <c r="E65" s="807" t="n">
        <v>15.55</v>
      </c>
    </row>
    <row r="66" s="808" customFormat="true" ht="8.25" hidden="false" customHeight="false" outlineLevel="0" collapsed="false">
      <c r="A66" s="803" t="s">
        <v>55</v>
      </c>
      <c r="B66" s="810" t="s">
        <v>3618</v>
      </c>
      <c r="C66" s="147" t="s">
        <v>3619</v>
      </c>
      <c r="D66" s="806" t="s">
        <v>90</v>
      </c>
      <c r="E66" s="807" t="n">
        <v>13.69</v>
      </c>
    </row>
    <row r="67" s="808" customFormat="true" ht="16.5" hidden="false" customHeight="false" outlineLevel="0" collapsed="false">
      <c r="A67" s="812" t="s">
        <v>55</v>
      </c>
      <c r="B67" s="813" t="s">
        <v>3620</v>
      </c>
      <c r="C67" s="814" t="s">
        <v>3621</v>
      </c>
      <c r="D67" s="812" t="s">
        <v>90</v>
      </c>
      <c r="E67" s="815" t="n">
        <v>1.51</v>
      </c>
    </row>
    <row r="68" s="808" customFormat="true" ht="8.25" hidden="false" customHeight="false" outlineLevel="0" collapsed="false">
      <c r="A68" s="803" t="s">
        <v>55</v>
      </c>
      <c r="B68" s="810" t="s">
        <v>3622</v>
      </c>
      <c r="C68" s="147" t="s">
        <v>3623</v>
      </c>
      <c r="D68" s="806" t="s">
        <v>90</v>
      </c>
      <c r="E68" s="807" t="n">
        <v>1.11</v>
      </c>
    </row>
    <row r="69" s="808" customFormat="true" ht="16.5" hidden="false" customHeight="false" outlineLevel="0" collapsed="false">
      <c r="A69" s="803" t="s">
        <v>55</v>
      </c>
      <c r="B69" s="810" t="n">
        <v>4351</v>
      </c>
      <c r="C69" s="147" t="s">
        <v>2818</v>
      </c>
      <c r="D69" s="806" t="s">
        <v>90</v>
      </c>
      <c r="E69" s="807" t="n">
        <v>5.77</v>
      </c>
    </row>
    <row r="70" s="808" customFormat="true" ht="16.5" hidden="false" customHeight="false" outlineLevel="0" collapsed="false">
      <c r="A70" s="803" t="s">
        <v>55</v>
      </c>
      <c r="B70" s="810" t="n">
        <v>4380</v>
      </c>
      <c r="C70" s="147" t="s">
        <v>3624</v>
      </c>
      <c r="D70" s="806" t="s">
        <v>90</v>
      </c>
      <c r="E70" s="807" t="n">
        <v>0.63</v>
      </c>
    </row>
    <row r="71" s="808" customFormat="true" ht="8.25" hidden="false" customHeight="false" outlineLevel="0" collapsed="false">
      <c r="A71" s="803" t="s">
        <v>55</v>
      </c>
      <c r="B71" s="810" t="s">
        <v>63</v>
      </c>
      <c r="C71" s="147" t="s">
        <v>64</v>
      </c>
      <c r="D71" s="806" t="s">
        <v>65</v>
      </c>
      <c r="E71" s="807" t="n">
        <v>7.32</v>
      </c>
    </row>
    <row r="72" s="808" customFormat="true" ht="8.25" hidden="false" customHeight="false" outlineLevel="0" collapsed="false">
      <c r="A72" s="803" t="s">
        <v>55</v>
      </c>
      <c r="B72" s="810" t="s">
        <v>3625</v>
      </c>
      <c r="C72" s="147" t="s">
        <v>3626</v>
      </c>
      <c r="D72" s="806" t="s">
        <v>90</v>
      </c>
      <c r="E72" s="807" t="n">
        <v>16.63</v>
      </c>
    </row>
    <row r="73" s="808" customFormat="true" ht="8.25" hidden="false" customHeight="false" outlineLevel="0" collapsed="false">
      <c r="A73" s="803" t="s">
        <v>55</v>
      </c>
      <c r="B73" s="810" t="s">
        <v>3627</v>
      </c>
      <c r="C73" s="147" t="s">
        <v>3628</v>
      </c>
      <c r="D73" s="806" t="s">
        <v>90</v>
      </c>
      <c r="E73" s="807" t="n">
        <v>2.36</v>
      </c>
    </row>
    <row r="74" s="808" customFormat="true" ht="8.25" hidden="false" customHeight="false" outlineLevel="0" collapsed="false">
      <c r="A74" s="803" t="s">
        <v>55</v>
      </c>
      <c r="B74" s="810" t="s">
        <v>3629</v>
      </c>
      <c r="C74" s="147" t="s">
        <v>3630</v>
      </c>
      <c r="D74" s="806" t="s">
        <v>90</v>
      </c>
      <c r="E74" s="807" t="n">
        <v>2.76</v>
      </c>
    </row>
    <row r="75" s="808" customFormat="true" ht="8.25" hidden="false" customHeight="false" outlineLevel="0" collapsed="false">
      <c r="A75" s="803" t="s">
        <v>55</v>
      </c>
      <c r="B75" s="810" t="s">
        <v>3631</v>
      </c>
      <c r="C75" s="147" t="s">
        <v>3632</v>
      </c>
      <c r="D75" s="806" t="s">
        <v>90</v>
      </c>
      <c r="E75" s="807" t="n">
        <v>10.38</v>
      </c>
    </row>
    <row r="76" s="808" customFormat="true" ht="8.25" hidden="false" customHeight="false" outlineLevel="0" collapsed="false">
      <c r="A76" s="803" t="s">
        <v>55</v>
      </c>
      <c r="B76" s="810" t="s">
        <v>3633</v>
      </c>
      <c r="C76" s="147" t="s">
        <v>3634</v>
      </c>
      <c r="D76" s="806" t="s">
        <v>90</v>
      </c>
      <c r="E76" s="807" t="n">
        <v>1.68</v>
      </c>
    </row>
    <row r="77" s="808" customFormat="true" ht="8.25" hidden="false" customHeight="false" outlineLevel="0" collapsed="false">
      <c r="A77" s="803" t="s">
        <v>55</v>
      </c>
      <c r="B77" s="810" t="s">
        <v>3635</v>
      </c>
      <c r="C77" s="147" t="s">
        <v>3636</v>
      </c>
      <c r="D77" s="806" t="s">
        <v>45</v>
      </c>
      <c r="E77" s="807" t="n">
        <v>18.03</v>
      </c>
    </row>
    <row r="78" s="808" customFormat="true" ht="8.25" hidden="false" customHeight="false" outlineLevel="0" collapsed="false">
      <c r="A78" s="803" t="s">
        <v>55</v>
      </c>
      <c r="B78" s="810" t="n">
        <v>7608</v>
      </c>
      <c r="C78" s="147" t="s">
        <v>3637</v>
      </c>
      <c r="D78" s="806" t="s">
        <v>90</v>
      </c>
      <c r="E78" s="807" t="n">
        <v>5.12</v>
      </c>
    </row>
    <row r="79" s="808" customFormat="true" ht="8.25" hidden="false" customHeight="false" outlineLevel="0" collapsed="false">
      <c r="A79" s="803" t="s">
        <v>55</v>
      </c>
      <c r="B79" s="810" t="s">
        <v>2781</v>
      </c>
      <c r="C79" s="147" t="s">
        <v>2782</v>
      </c>
      <c r="D79" s="806" t="s">
        <v>58</v>
      </c>
      <c r="E79" s="807" t="n">
        <v>11.76</v>
      </c>
    </row>
    <row r="80" s="808" customFormat="true" ht="8.25" hidden="false" customHeight="false" outlineLevel="0" collapsed="false">
      <c r="A80" s="803" t="s">
        <v>55</v>
      </c>
      <c r="B80" s="810" t="s">
        <v>2785</v>
      </c>
      <c r="C80" s="147" t="s">
        <v>2786</v>
      </c>
      <c r="D80" s="806" t="s">
        <v>58</v>
      </c>
      <c r="E80" s="807" t="n">
        <v>10.36</v>
      </c>
    </row>
    <row r="81" s="808" customFormat="true" ht="8.25" hidden="false" customHeight="false" outlineLevel="0" collapsed="false">
      <c r="A81" s="803" t="s">
        <v>55</v>
      </c>
      <c r="B81" s="810" t="n">
        <v>9856</v>
      </c>
      <c r="C81" s="147" t="s">
        <v>3638</v>
      </c>
      <c r="D81" s="806" t="s">
        <v>58</v>
      </c>
      <c r="E81" s="807" t="n">
        <v>3.93</v>
      </c>
    </row>
    <row r="82" s="808" customFormat="true" ht="8.25" hidden="false" customHeight="false" outlineLevel="0" collapsed="false">
      <c r="A82" s="803" t="s">
        <v>55</v>
      </c>
      <c r="B82" s="810" t="s">
        <v>3639</v>
      </c>
      <c r="C82" s="147" t="s">
        <v>3640</v>
      </c>
      <c r="D82" s="806" t="s">
        <v>90</v>
      </c>
      <c r="E82" s="807" t="n">
        <v>108</v>
      </c>
    </row>
    <row r="83" s="808" customFormat="true" ht="8.25" hidden="false" customHeight="false" outlineLevel="0" collapsed="false">
      <c r="A83" s="803" t="s">
        <v>55</v>
      </c>
      <c r="B83" s="810" t="s">
        <v>3641</v>
      </c>
      <c r="C83" s="147" t="s">
        <v>3642</v>
      </c>
      <c r="D83" s="806" t="s">
        <v>90</v>
      </c>
      <c r="E83" s="807" t="n">
        <v>70.48</v>
      </c>
    </row>
    <row r="84" s="808" customFormat="true" ht="8.25" hidden="false" customHeight="false" outlineLevel="0" collapsed="false">
      <c r="A84" s="803" t="s">
        <v>55</v>
      </c>
      <c r="B84" s="810" t="s">
        <v>3643</v>
      </c>
      <c r="C84" s="147" t="s">
        <v>3644</v>
      </c>
      <c r="D84" s="806" t="s">
        <v>90</v>
      </c>
      <c r="E84" s="807" t="n">
        <v>5.95</v>
      </c>
    </row>
    <row r="85" s="808" customFormat="true" ht="8.25" hidden="false" customHeight="false" outlineLevel="0" collapsed="false">
      <c r="A85" s="803" t="s">
        <v>55</v>
      </c>
      <c r="B85" s="810" t="s">
        <v>3645</v>
      </c>
      <c r="C85" s="147" t="s">
        <v>3646</v>
      </c>
      <c r="D85" s="806" t="s">
        <v>90</v>
      </c>
      <c r="E85" s="807" t="n">
        <v>40.26</v>
      </c>
    </row>
    <row r="86" s="808" customFormat="true" ht="16.5" hidden="false" customHeight="false" outlineLevel="0" collapsed="false">
      <c r="A86" s="803" t="s">
        <v>55</v>
      </c>
      <c r="B86" s="810" t="n">
        <v>11891</v>
      </c>
      <c r="C86" s="147" t="s">
        <v>3647</v>
      </c>
      <c r="D86" s="806" t="s">
        <v>58</v>
      </c>
      <c r="E86" s="807" t="n">
        <v>1.99</v>
      </c>
    </row>
    <row r="87" s="808" customFormat="true" ht="8.25" hidden="false" customHeight="false" outlineLevel="0" collapsed="false">
      <c r="A87" s="803" t="s">
        <v>55</v>
      </c>
      <c r="B87" s="810" t="s">
        <v>3648</v>
      </c>
      <c r="C87" s="147" t="s">
        <v>3649</v>
      </c>
      <c r="D87" s="806" t="s">
        <v>90</v>
      </c>
      <c r="E87" s="807" t="n">
        <v>6.77</v>
      </c>
    </row>
    <row r="88" s="808" customFormat="true" ht="8.25" hidden="false" customHeight="false" outlineLevel="0" collapsed="false">
      <c r="A88" s="803" t="s">
        <v>55</v>
      </c>
      <c r="B88" s="810" t="s">
        <v>3650</v>
      </c>
      <c r="C88" s="147" t="s">
        <v>3651</v>
      </c>
      <c r="D88" s="806" t="s">
        <v>90</v>
      </c>
      <c r="E88" s="807" t="n">
        <v>2.63</v>
      </c>
    </row>
    <row r="89" s="808" customFormat="true" ht="8.25" hidden="false" customHeight="false" outlineLevel="0" collapsed="false">
      <c r="A89" s="803" t="s">
        <v>55</v>
      </c>
      <c r="B89" s="810" t="s">
        <v>3652</v>
      </c>
      <c r="C89" s="147" t="s">
        <v>3653</v>
      </c>
      <c r="D89" s="806" t="s">
        <v>90</v>
      </c>
      <c r="E89" s="807" t="n">
        <v>41.31</v>
      </c>
    </row>
    <row r="90" s="808" customFormat="true" ht="8.25" hidden="false" customHeight="false" outlineLevel="0" collapsed="false">
      <c r="A90" s="803" t="s">
        <v>55</v>
      </c>
      <c r="B90" s="810" t="s">
        <v>3654</v>
      </c>
      <c r="C90" s="147" t="s">
        <v>3655</v>
      </c>
      <c r="D90" s="806" t="s">
        <v>90</v>
      </c>
      <c r="E90" s="807" t="n">
        <v>33.9</v>
      </c>
    </row>
    <row r="91" s="808" customFormat="true" ht="8.25" hidden="false" customHeight="false" outlineLevel="0" collapsed="false">
      <c r="A91" s="803" t="s">
        <v>55</v>
      </c>
      <c r="B91" s="810" t="s">
        <v>3656</v>
      </c>
      <c r="C91" s="147" t="s">
        <v>3657</v>
      </c>
      <c r="D91" s="806" t="s">
        <v>90</v>
      </c>
      <c r="E91" s="807" t="n">
        <v>36.15</v>
      </c>
    </row>
    <row r="92" s="808" customFormat="true" ht="8.25" hidden="false" customHeight="false" outlineLevel="0" collapsed="false">
      <c r="A92" s="803" t="s">
        <v>55</v>
      </c>
      <c r="B92" s="810" t="s">
        <v>1453</v>
      </c>
      <c r="C92" s="147" t="s">
        <v>3658</v>
      </c>
      <c r="D92" s="806" t="s">
        <v>90</v>
      </c>
      <c r="E92" s="807" t="n">
        <v>2.66</v>
      </c>
    </row>
    <row r="93" s="808" customFormat="true" ht="16.5" hidden="false" customHeight="false" outlineLevel="0" collapsed="false">
      <c r="A93" s="803" t="s">
        <v>55</v>
      </c>
      <c r="B93" s="810" t="s">
        <v>3659</v>
      </c>
      <c r="C93" s="147" t="s">
        <v>3660</v>
      </c>
      <c r="D93" s="806" t="s">
        <v>1298</v>
      </c>
      <c r="E93" s="807" t="n">
        <v>10.3</v>
      </c>
    </row>
    <row r="94" s="808" customFormat="true" ht="16.5" hidden="false" customHeight="false" outlineLevel="0" collapsed="false">
      <c r="A94" s="803" t="s">
        <v>55</v>
      </c>
      <c r="B94" s="810" t="n">
        <v>2745</v>
      </c>
      <c r="C94" s="147" t="s">
        <v>3661</v>
      </c>
      <c r="D94" s="806" t="s">
        <v>390</v>
      </c>
      <c r="E94" s="807" t="n">
        <v>1.68</v>
      </c>
    </row>
    <row r="95" s="808" customFormat="true" ht="8.25" hidden="false" customHeight="false" outlineLevel="0" collapsed="false">
      <c r="A95" s="803" t="s">
        <v>55</v>
      </c>
      <c r="B95" s="810" t="n">
        <v>4408</v>
      </c>
      <c r="C95" s="147" t="s">
        <v>3662</v>
      </c>
      <c r="D95" s="806" t="s">
        <v>390</v>
      </c>
      <c r="E95" s="807" t="n">
        <v>1.22</v>
      </c>
    </row>
    <row r="96" s="808" customFormat="true" ht="8.25" hidden="false" customHeight="false" outlineLevel="0" collapsed="false">
      <c r="A96" s="803" t="s">
        <v>55</v>
      </c>
      <c r="B96" s="810" t="n">
        <v>5061</v>
      </c>
      <c r="C96" s="147" t="s">
        <v>3663</v>
      </c>
      <c r="D96" s="806" t="s">
        <v>136</v>
      </c>
      <c r="E96" s="807" t="n">
        <v>7.2</v>
      </c>
    </row>
    <row r="97" s="808" customFormat="true" ht="8.25" hidden="false" customHeight="false" outlineLevel="0" collapsed="false">
      <c r="A97" s="803" t="s">
        <v>55</v>
      </c>
      <c r="B97" s="810" t="n">
        <v>7213</v>
      </c>
      <c r="C97" s="147" t="s">
        <v>3664</v>
      </c>
      <c r="D97" s="806" t="s">
        <v>81</v>
      </c>
      <c r="E97" s="807" t="n">
        <v>10.45</v>
      </c>
    </row>
    <row r="98" s="808" customFormat="true" ht="16.5" hidden="false" customHeight="false" outlineLevel="0" collapsed="false">
      <c r="A98" s="803" t="s">
        <v>55</v>
      </c>
      <c r="B98" s="810" t="s">
        <v>3665</v>
      </c>
      <c r="C98" s="147" t="s">
        <v>3666</v>
      </c>
      <c r="D98" s="806" t="s">
        <v>145</v>
      </c>
      <c r="E98" s="807" t="n">
        <v>11.89</v>
      </c>
    </row>
    <row r="99" s="808" customFormat="true" ht="8.25" hidden="false" customHeight="false" outlineLevel="0" collapsed="false">
      <c r="A99" s="803" t="s">
        <v>55</v>
      </c>
      <c r="B99" s="810" t="n">
        <v>5061</v>
      </c>
      <c r="C99" s="147" t="s">
        <v>160</v>
      </c>
      <c r="D99" s="806" t="s">
        <v>136</v>
      </c>
      <c r="E99" s="807" t="n">
        <v>7.2</v>
      </c>
    </row>
    <row r="100" s="808" customFormat="true" ht="8.25" hidden="false" customHeight="false" outlineLevel="0" collapsed="false">
      <c r="A100" s="803" t="s">
        <v>55</v>
      </c>
      <c r="B100" s="810" t="s">
        <v>155</v>
      </c>
      <c r="C100" s="147" t="s">
        <v>156</v>
      </c>
      <c r="D100" s="806" t="s">
        <v>136</v>
      </c>
      <c r="E100" s="807" t="n">
        <v>0.28</v>
      </c>
    </row>
    <row r="101" s="808" customFormat="true" ht="16.5" hidden="false" customHeight="false" outlineLevel="0" collapsed="false">
      <c r="A101" s="803" t="s">
        <v>55</v>
      </c>
      <c r="B101" s="810" t="s">
        <v>157</v>
      </c>
      <c r="C101" s="147" t="s">
        <v>158</v>
      </c>
      <c r="D101" s="806" t="s">
        <v>145</v>
      </c>
      <c r="E101" s="807" t="n">
        <v>19.02</v>
      </c>
    </row>
    <row r="102" s="808" customFormat="true" ht="8.25" hidden="false" customHeight="false" outlineLevel="0" collapsed="false">
      <c r="A102" s="803" t="s">
        <v>55</v>
      </c>
      <c r="B102" s="810" t="s">
        <v>161</v>
      </c>
      <c r="C102" s="147" t="s">
        <v>162</v>
      </c>
      <c r="D102" s="806" t="s">
        <v>3667</v>
      </c>
      <c r="E102" s="807" t="n">
        <v>15.98</v>
      </c>
    </row>
    <row r="103" s="808" customFormat="true" ht="8.25" hidden="false" customHeight="false" outlineLevel="0" collapsed="false">
      <c r="A103" s="803" t="s">
        <v>55</v>
      </c>
      <c r="B103" s="810" t="s">
        <v>3192</v>
      </c>
      <c r="C103" s="147" t="s">
        <v>3193</v>
      </c>
      <c r="D103" s="806" t="s">
        <v>132</v>
      </c>
      <c r="E103" s="807" t="n">
        <v>20.17</v>
      </c>
    </row>
    <row r="104" s="808" customFormat="true" ht="16.5" hidden="false" customHeight="false" outlineLevel="0" collapsed="false">
      <c r="A104" s="803" t="s">
        <v>55</v>
      </c>
      <c r="B104" s="810" t="s">
        <v>2609</v>
      </c>
      <c r="C104" s="147" t="s">
        <v>2610</v>
      </c>
      <c r="D104" s="806" t="s">
        <v>145</v>
      </c>
      <c r="E104" s="807" t="n">
        <v>550000</v>
      </c>
    </row>
    <row r="105" s="808" customFormat="true" ht="8.25" hidden="false" customHeight="false" outlineLevel="0" collapsed="false">
      <c r="A105" s="803" t="s">
        <v>55</v>
      </c>
      <c r="B105" s="810" t="s">
        <v>2611</v>
      </c>
      <c r="C105" s="147" t="s">
        <v>2612</v>
      </c>
      <c r="D105" s="806" t="s">
        <v>3667</v>
      </c>
      <c r="E105" s="807" t="n">
        <v>2.82</v>
      </c>
    </row>
    <row r="106" s="808" customFormat="true" ht="8.25" hidden="false" customHeight="false" outlineLevel="0" collapsed="false">
      <c r="A106" s="803" t="s">
        <v>55</v>
      </c>
      <c r="B106" s="810" t="s">
        <v>3194</v>
      </c>
      <c r="C106" s="147" t="s">
        <v>3195</v>
      </c>
      <c r="D106" s="806" t="s">
        <v>132</v>
      </c>
      <c r="E106" s="807" t="n">
        <v>13.01</v>
      </c>
    </row>
    <row r="107" s="808" customFormat="true" ht="16.5" hidden="false" customHeight="false" outlineLevel="0" collapsed="false">
      <c r="A107" s="803" t="s">
        <v>55</v>
      </c>
      <c r="B107" s="810" t="s">
        <v>2626</v>
      </c>
      <c r="C107" s="147" t="s">
        <v>2627</v>
      </c>
      <c r="D107" s="806" t="s">
        <v>145</v>
      </c>
      <c r="E107" s="811" t="n">
        <v>22758.74</v>
      </c>
    </row>
    <row r="108" s="808" customFormat="true" ht="24.75" hidden="false" customHeight="false" outlineLevel="0" collapsed="false">
      <c r="A108" s="803" t="s">
        <v>55</v>
      </c>
      <c r="B108" s="810" t="s">
        <v>2628</v>
      </c>
      <c r="C108" s="147" t="s">
        <v>2629</v>
      </c>
      <c r="D108" s="806" t="s">
        <v>145</v>
      </c>
      <c r="E108" s="811" t="n">
        <v>201936.7</v>
      </c>
    </row>
    <row r="109" s="808" customFormat="true" ht="8.25" hidden="false" customHeight="false" outlineLevel="0" collapsed="false">
      <c r="A109" s="803" t="s">
        <v>55</v>
      </c>
      <c r="B109" s="810" t="s">
        <v>3198</v>
      </c>
      <c r="C109" s="147" t="s">
        <v>3199</v>
      </c>
      <c r="D109" s="806" t="s">
        <v>132</v>
      </c>
      <c r="E109" s="807" t="n">
        <v>13.57</v>
      </c>
    </row>
    <row r="110" s="808" customFormat="true" ht="16.5" hidden="false" customHeight="false" outlineLevel="0" collapsed="false">
      <c r="A110" s="803" t="s">
        <v>55</v>
      </c>
      <c r="B110" s="810" t="s">
        <v>2642</v>
      </c>
      <c r="C110" s="147" t="s">
        <v>2643</v>
      </c>
      <c r="D110" s="806" t="s">
        <v>145</v>
      </c>
      <c r="E110" s="807" t="n">
        <v>715596.26</v>
      </c>
    </row>
    <row r="111" s="808" customFormat="true" ht="8.25" hidden="false" customHeight="false" outlineLevel="0" collapsed="false">
      <c r="A111" s="803" t="s">
        <v>55</v>
      </c>
      <c r="B111" s="810" t="s">
        <v>2650</v>
      </c>
      <c r="C111" s="147" t="s">
        <v>2651</v>
      </c>
      <c r="D111" s="806" t="s">
        <v>245</v>
      </c>
      <c r="E111" s="807" t="n">
        <v>37.75</v>
      </c>
    </row>
    <row r="112" s="808" customFormat="true" ht="8.25" hidden="false" customHeight="false" outlineLevel="0" collapsed="false">
      <c r="A112" s="803" t="s">
        <v>55</v>
      </c>
      <c r="B112" s="810" t="s">
        <v>3201</v>
      </c>
      <c r="C112" s="147" t="s">
        <v>3202</v>
      </c>
      <c r="D112" s="806" t="s">
        <v>132</v>
      </c>
      <c r="E112" s="807" t="n">
        <v>12.88</v>
      </c>
    </row>
    <row r="113" s="808" customFormat="true" ht="16.5" hidden="false" customHeight="false" outlineLevel="0" collapsed="false">
      <c r="A113" s="803" t="s">
        <v>55</v>
      </c>
      <c r="B113" s="810" t="s">
        <v>2660</v>
      </c>
      <c r="C113" s="147" t="s">
        <v>2661</v>
      </c>
      <c r="D113" s="806" t="s">
        <v>90</v>
      </c>
      <c r="E113" s="811" t="n">
        <v>17585.8</v>
      </c>
    </row>
    <row r="114" s="808" customFormat="true" ht="8.25" hidden="false" customHeight="false" outlineLevel="0" collapsed="false">
      <c r="A114" s="803" t="s">
        <v>55</v>
      </c>
      <c r="B114" s="810" t="n">
        <v>378</v>
      </c>
      <c r="C114" s="147" t="s">
        <v>3205</v>
      </c>
      <c r="D114" s="806" t="s">
        <v>132</v>
      </c>
      <c r="E114" s="807" t="n">
        <v>14.99</v>
      </c>
    </row>
    <row r="115" s="808" customFormat="true" ht="8.25" hidden="false" customHeight="false" outlineLevel="0" collapsed="false">
      <c r="A115" s="803" t="s">
        <v>55</v>
      </c>
      <c r="B115" s="810" t="s">
        <v>2672</v>
      </c>
      <c r="C115" s="147" t="s">
        <v>2673</v>
      </c>
      <c r="D115" s="806" t="s">
        <v>65</v>
      </c>
      <c r="E115" s="807" t="n">
        <v>4.01</v>
      </c>
    </row>
    <row r="116" s="808" customFormat="true" ht="16.5" hidden="false" customHeight="false" outlineLevel="0" collapsed="false">
      <c r="A116" s="803" t="s">
        <v>55</v>
      </c>
      <c r="B116" s="810" t="s">
        <v>230</v>
      </c>
      <c r="C116" s="147" t="s">
        <v>231</v>
      </c>
      <c r="D116" s="806" t="s">
        <v>104</v>
      </c>
      <c r="E116" s="807" t="n">
        <v>5.73</v>
      </c>
    </row>
    <row r="117" s="808" customFormat="true" ht="8.25" hidden="false" customHeight="false" outlineLevel="0" collapsed="false">
      <c r="A117" s="803" t="s">
        <v>55</v>
      </c>
      <c r="B117" s="810" t="n">
        <v>4512</v>
      </c>
      <c r="C117" s="147" t="s">
        <v>2792</v>
      </c>
      <c r="D117" s="806" t="s">
        <v>58</v>
      </c>
      <c r="E117" s="807" t="n">
        <v>1.97</v>
      </c>
    </row>
    <row r="118" s="808" customFormat="true" ht="16.5" hidden="false" customHeight="false" outlineLevel="0" collapsed="false">
      <c r="A118" s="803" t="s">
        <v>55</v>
      </c>
      <c r="B118" s="810" t="n">
        <v>39849</v>
      </c>
      <c r="C118" s="147" t="s">
        <v>3668</v>
      </c>
      <c r="D118" s="806" t="s">
        <v>49</v>
      </c>
      <c r="E118" s="807" t="n">
        <v>247.5</v>
      </c>
    </row>
    <row r="119" s="808" customFormat="true" ht="8.25" hidden="false" customHeight="false" outlineLevel="0" collapsed="false">
      <c r="A119" s="803" t="s">
        <v>55</v>
      </c>
      <c r="B119" s="810" t="s">
        <v>2668</v>
      </c>
      <c r="C119" s="147" t="s">
        <v>2669</v>
      </c>
      <c r="D119" s="806" t="s">
        <v>90</v>
      </c>
      <c r="E119" s="807" t="n">
        <v>0.15</v>
      </c>
    </row>
    <row r="120" s="808" customFormat="true" ht="8.25" hidden="false" customHeight="false" outlineLevel="0" collapsed="false">
      <c r="A120" s="803" t="s">
        <v>55</v>
      </c>
      <c r="B120" s="810" t="s">
        <v>2674</v>
      </c>
      <c r="C120" s="147" t="s">
        <v>2675</v>
      </c>
      <c r="D120" s="806" t="s">
        <v>65</v>
      </c>
      <c r="E120" s="807" t="n">
        <v>3.25</v>
      </c>
    </row>
    <row r="121" s="808" customFormat="true" ht="16.5" hidden="false" customHeight="false" outlineLevel="0" collapsed="false">
      <c r="A121" s="803" t="s">
        <v>55</v>
      </c>
      <c r="B121" s="810" t="n">
        <v>40271</v>
      </c>
      <c r="C121" s="147" t="s">
        <v>3669</v>
      </c>
      <c r="D121" s="806" t="s">
        <v>36</v>
      </c>
      <c r="E121" s="807" t="n">
        <v>7.15</v>
      </c>
    </row>
    <row r="122" s="808" customFormat="true" ht="16.5" hidden="false" customHeight="false" outlineLevel="0" collapsed="false">
      <c r="A122" s="803" t="s">
        <v>55</v>
      </c>
      <c r="B122" s="810" t="n">
        <v>40287</v>
      </c>
      <c r="C122" s="147" t="s">
        <v>3670</v>
      </c>
      <c r="D122" s="806" t="s">
        <v>36</v>
      </c>
      <c r="E122" s="807" t="n">
        <v>2.75</v>
      </c>
    </row>
    <row r="123" s="808" customFormat="true" ht="8.25" hidden="false" customHeight="false" outlineLevel="0" collapsed="false">
      <c r="A123" s="803" t="s">
        <v>55</v>
      </c>
      <c r="B123" s="810" t="n">
        <v>40304</v>
      </c>
      <c r="C123" s="147" t="s">
        <v>233</v>
      </c>
      <c r="D123" s="806" t="s">
        <v>65</v>
      </c>
      <c r="E123" s="807" t="n">
        <v>9.04</v>
      </c>
    </row>
    <row r="124" s="808" customFormat="true" ht="24.75" hidden="false" customHeight="false" outlineLevel="0" collapsed="false">
      <c r="A124" s="803" t="s">
        <v>55</v>
      </c>
      <c r="B124" s="810" t="n">
        <v>40275</v>
      </c>
      <c r="C124" s="147" t="s">
        <v>3671</v>
      </c>
      <c r="D124" s="806" t="s">
        <v>36</v>
      </c>
      <c r="E124" s="807" t="n">
        <v>11</v>
      </c>
    </row>
    <row r="125" s="808" customFormat="true" ht="16.5" hidden="false" customHeight="false" outlineLevel="0" collapsed="false">
      <c r="A125" s="803" t="s">
        <v>55</v>
      </c>
      <c r="B125" s="810" t="n">
        <v>1358</v>
      </c>
      <c r="C125" s="147" t="s">
        <v>2683</v>
      </c>
      <c r="D125" s="806" t="s">
        <v>45</v>
      </c>
      <c r="E125" s="807" t="n">
        <v>20.37</v>
      </c>
    </row>
    <row r="126" s="808" customFormat="true" ht="8.25" hidden="false" customHeight="false" outlineLevel="0" collapsed="false">
      <c r="A126" s="803" t="s">
        <v>55</v>
      </c>
      <c r="B126" s="810" t="s">
        <v>2684</v>
      </c>
      <c r="C126" s="147" t="s">
        <v>2685</v>
      </c>
      <c r="D126" s="806" t="s">
        <v>58</v>
      </c>
      <c r="E126" s="807" t="n">
        <v>1.37</v>
      </c>
    </row>
    <row r="127" s="808" customFormat="true" ht="8.25" hidden="false" customHeight="false" outlineLevel="0" collapsed="false">
      <c r="A127" s="803" t="s">
        <v>55</v>
      </c>
      <c r="B127" s="810" t="s">
        <v>2686</v>
      </c>
      <c r="C127" s="147" t="s">
        <v>2687</v>
      </c>
      <c r="D127" s="806" t="s">
        <v>65</v>
      </c>
      <c r="E127" s="807" t="n">
        <v>7.32</v>
      </c>
    </row>
    <row r="128" s="808" customFormat="true" ht="16.5" hidden="false" customHeight="false" outlineLevel="0" collapsed="false">
      <c r="A128" s="803" t="s">
        <v>55</v>
      </c>
      <c r="B128" s="810" t="s">
        <v>2696</v>
      </c>
      <c r="C128" s="147" t="s">
        <v>2697</v>
      </c>
      <c r="D128" s="806" t="s">
        <v>90</v>
      </c>
      <c r="E128" s="811" t="n">
        <v>1053.31</v>
      </c>
    </row>
    <row r="129" s="808" customFormat="true" ht="8.25" hidden="false" customHeight="false" outlineLevel="0" collapsed="false">
      <c r="A129" s="803" t="s">
        <v>55</v>
      </c>
      <c r="B129" s="810" t="s">
        <v>3672</v>
      </c>
      <c r="C129" s="147" t="s">
        <v>3673</v>
      </c>
      <c r="D129" s="806" t="s">
        <v>45</v>
      </c>
      <c r="E129" s="807" t="n">
        <v>38.73</v>
      </c>
    </row>
    <row r="130" s="808" customFormat="true" ht="8.25" hidden="false" customHeight="false" outlineLevel="0" collapsed="false">
      <c r="A130" s="803" t="s">
        <v>55</v>
      </c>
      <c r="B130" s="810" t="n">
        <v>7271</v>
      </c>
      <c r="C130" s="147" t="s">
        <v>3674</v>
      </c>
      <c r="D130" s="806" t="s">
        <v>90</v>
      </c>
      <c r="E130" s="807" t="n">
        <v>0.39</v>
      </c>
    </row>
    <row r="131" s="808" customFormat="true" ht="24.75" hidden="false" customHeight="false" outlineLevel="0" collapsed="false">
      <c r="A131" s="803" t="s">
        <v>55</v>
      </c>
      <c r="B131" s="810" t="s">
        <v>2704</v>
      </c>
      <c r="C131" s="147" t="s">
        <v>2705</v>
      </c>
      <c r="D131" s="806" t="s">
        <v>2706</v>
      </c>
      <c r="E131" s="807" t="n">
        <v>107.3</v>
      </c>
    </row>
    <row r="132" s="808" customFormat="true" ht="8.25" hidden="false" customHeight="false" outlineLevel="0" collapsed="false">
      <c r="A132" s="803" t="s">
        <v>55</v>
      </c>
      <c r="B132" s="810" t="n">
        <v>5066</v>
      </c>
      <c r="C132" s="147" t="s">
        <v>2708</v>
      </c>
      <c r="D132" s="806" t="s">
        <v>65</v>
      </c>
      <c r="E132" s="807" t="n">
        <v>9.65</v>
      </c>
    </row>
    <row r="133" s="808" customFormat="true" ht="16.5" hidden="false" customHeight="false" outlineLevel="0" collapsed="false">
      <c r="A133" s="812" t="s">
        <v>55</v>
      </c>
      <c r="B133" s="813" t="n">
        <v>11625</v>
      </c>
      <c r="C133" s="814" t="s">
        <v>2712</v>
      </c>
      <c r="D133" s="812" t="s">
        <v>65</v>
      </c>
      <c r="E133" s="815" t="n">
        <v>6.5</v>
      </c>
    </row>
    <row r="134" s="808" customFormat="true" ht="16.5" hidden="false" customHeight="false" outlineLevel="0" collapsed="false">
      <c r="A134" s="803" t="s">
        <v>55</v>
      </c>
      <c r="B134" s="810" t="s">
        <v>2715</v>
      </c>
      <c r="C134" s="147" t="s">
        <v>2716</v>
      </c>
      <c r="D134" s="806" t="s">
        <v>90</v>
      </c>
      <c r="E134" s="807" t="n">
        <v>22.2</v>
      </c>
    </row>
    <row r="135" s="808" customFormat="true" ht="8.25" hidden="false" customHeight="false" outlineLevel="0" collapsed="false">
      <c r="A135" s="803" t="s">
        <v>55</v>
      </c>
      <c r="B135" s="810" t="s">
        <v>2717</v>
      </c>
      <c r="C135" s="147" t="s">
        <v>2718</v>
      </c>
      <c r="D135" s="806" t="s">
        <v>90</v>
      </c>
      <c r="E135" s="807" t="n">
        <v>187.7</v>
      </c>
    </row>
    <row r="136" s="808" customFormat="true" ht="16.5" hidden="false" customHeight="false" outlineLevel="0" collapsed="false">
      <c r="A136" s="803" t="s">
        <v>55</v>
      </c>
      <c r="B136" s="810" t="s">
        <v>2719</v>
      </c>
      <c r="C136" s="147" t="s">
        <v>2720</v>
      </c>
      <c r="D136" s="806" t="s">
        <v>90</v>
      </c>
      <c r="E136" s="807" t="n">
        <v>0.03</v>
      </c>
    </row>
    <row r="137" s="808" customFormat="true" ht="16.5" hidden="false" customHeight="false" outlineLevel="0" collapsed="false">
      <c r="A137" s="803" t="s">
        <v>55</v>
      </c>
      <c r="B137" s="810" t="s">
        <v>2723</v>
      </c>
      <c r="C137" s="147" t="s">
        <v>2724</v>
      </c>
      <c r="D137" s="806" t="s">
        <v>58</v>
      </c>
      <c r="E137" s="807" t="n">
        <v>3.24</v>
      </c>
    </row>
    <row r="138" s="808" customFormat="true" ht="24.75" hidden="false" customHeight="false" outlineLevel="0" collapsed="false">
      <c r="A138" s="803" t="s">
        <v>55</v>
      </c>
      <c r="B138" s="810" t="s">
        <v>2726</v>
      </c>
      <c r="C138" s="147" t="s">
        <v>2727</v>
      </c>
      <c r="D138" s="806" t="s">
        <v>2728</v>
      </c>
      <c r="E138" s="807" t="n">
        <v>55.18</v>
      </c>
    </row>
    <row r="139" s="808" customFormat="true" ht="8.25" hidden="false" customHeight="false" outlineLevel="0" collapsed="false">
      <c r="A139" s="803" t="s">
        <v>55</v>
      </c>
      <c r="B139" s="810" t="s">
        <v>2735</v>
      </c>
      <c r="C139" s="147" t="s">
        <v>2736</v>
      </c>
      <c r="D139" s="806" t="s">
        <v>90</v>
      </c>
      <c r="E139" s="807" t="n">
        <v>184.62</v>
      </c>
    </row>
    <row r="140" s="808" customFormat="true" ht="24.75" hidden="false" customHeight="false" outlineLevel="0" collapsed="false">
      <c r="A140" s="803" t="s">
        <v>55</v>
      </c>
      <c r="B140" s="810" t="n">
        <v>3093</v>
      </c>
      <c r="C140" s="147" t="s">
        <v>2742</v>
      </c>
      <c r="D140" s="806" t="s">
        <v>1298</v>
      </c>
      <c r="E140" s="807" t="n">
        <v>48.99</v>
      </c>
    </row>
    <row r="141" s="808" customFormat="true" ht="8.25" hidden="false" customHeight="false" outlineLevel="0" collapsed="false">
      <c r="A141" s="803" t="s">
        <v>55</v>
      </c>
      <c r="B141" s="810" t="n">
        <v>599</v>
      </c>
      <c r="C141" s="147" t="s">
        <v>2749</v>
      </c>
      <c r="D141" s="806" t="s">
        <v>45</v>
      </c>
      <c r="E141" s="807" t="n">
        <v>321.73</v>
      </c>
    </row>
    <row r="142" s="808" customFormat="true" ht="8.25" hidden="false" customHeight="false" outlineLevel="0" collapsed="false">
      <c r="A142" s="803" t="s">
        <v>55</v>
      </c>
      <c r="B142" s="810" t="s">
        <v>676</v>
      </c>
      <c r="C142" s="147" t="s">
        <v>677</v>
      </c>
      <c r="D142" s="806" t="s">
        <v>65</v>
      </c>
      <c r="E142" s="807" t="n">
        <v>6.35</v>
      </c>
    </row>
    <row r="143" s="808" customFormat="true" ht="8.25" hidden="false" customHeight="false" outlineLevel="0" collapsed="false">
      <c r="A143" s="803" t="s">
        <v>55</v>
      </c>
      <c r="B143" s="810" t="s">
        <v>2752</v>
      </c>
      <c r="C143" s="147" t="s">
        <v>2753</v>
      </c>
      <c r="D143" s="806" t="s">
        <v>45</v>
      </c>
      <c r="E143" s="807" t="n">
        <v>149.55</v>
      </c>
    </row>
    <row r="144" s="808" customFormat="true" ht="24.75" hidden="false" customHeight="false" outlineLevel="0" collapsed="false">
      <c r="A144" s="803" t="s">
        <v>55</v>
      </c>
      <c r="B144" s="810" t="s">
        <v>2756</v>
      </c>
      <c r="C144" s="147" t="s">
        <v>2757</v>
      </c>
      <c r="D144" s="806" t="s">
        <v>2728</v>
      </c>
      <c r="E144" s="807" t="n">
        <v>308.18</v>
      </c>
    </row>
    <row r="145" s="808" customFormat="true" ht="8.25" hidden="false" customHeight="false" outlineLevel="0" collapsed="false">
      <c r="A145" s="803" t="s">
        <v>55</v>
      </c>
      <c r="B145" s="810" t="s">
        <v>2760</v>
      </c>
      <c r="C145" s="147" t="s">
        <v>2761</v>
      </c>
      <c r="D145" s="806" t="s">
        <v>2728</v>
      </c>
      <c r="E145" s="807" t="n">
        <v>19.24</v>
      </c>
    </row>
    <row r="146" s="808" customFormat="true" ht="8.25" hidden="false" customHeight="false" outlineLevel="0" collapsed="false">
      <c r="A146" s="803" t="s">
        <v>55</v>
      </c>
      <c r="B146" s="810" t="s">
        <v>2764</v>
      </c>
      <c r="C146" s="147" t="s">
        <v>2765</v>
      </c>
      <c r="D146" s="806" t="s">
        <v>90</v>
      </c>
      <c r="E146" s="807" t="n">
        <v>8.79</v>
      </c>
    </row>
    <row r="147" s="808" customFormat="true" ht="19.5" hidden="false" customHeight="true" outlineLevel="0" collapsed="false">
      <c r="A147" s="803" t="s">
        <v>55</v>
      </c>
      <c r="B147" s="810" t="s">
        <v>2768</v>
      </c>
      <c r="C147" s="147" t="s">
        <v>2769</v>
      </c>
      <c r="D147" s="806" t="s">
        <v>58</v>
      </c>
      <c r="E147" s="807" t="n">
        <v>16.68</v>
      </c>
    </row>
    <row r="148" s="808" customFormat="true" ht="19.5" hidden="false" customHeight="true" outlineLevel="0" collapsed="false">
      <c r="A148" s="803" t="s">
        <v>55</v>
      </c>
      <c r="B148" s="810" t="s">
        <v>84</v>
      </c>
      <c r="C148" s="147" t="s">
        <v>85</v>
      </c>
      <c r="D148" s="806" t="s">
        <v>86</v>
      </c>
      <c r="E148" s="807" t="n">
        <v>29.13</v>
      </c>
    </row>
    <row r="149" s="808" customFormat="true" ht="23.25" hidden="false" customHeight="true" outlineLevel="0" collapsed="false">
      <c r="A149" s="803" t="s">
        <v>55</v>
      </c>
      <c r="B149" s="810" t="n">
        <v>4914</v>
      </c>
      <c r="C149" s="147" t="s">
        <v>3675</v>
      </c>
      <c r="D149" s="806" t="s">
        <v>45</v>
      </c>
      <c r="E149" s="807" t="n">
        <v>781.34</v>
      </c>
    </row>
    <row r="150" s="808" customFormat="true" ht="23.25" hidden="false" customHeight="true" outlineLevel="0" collapsed="false">
      <c r="A150" s="803" t="s">
        <v>55</v>
      </c>
      <c r="B150" s="810" t="s">
        <v>88</v>
      </c>
      <c r="C150" s="147" t="s">
        <v>89</v>
      </c>
      <c r="D150" s="806" t="s">
        <v>90</v>
      </c>
      <c r="E150" s="807" t="n">
        <v>0.24</v>
      </c>
    </row>
    <row r="151" s="808" customFormat="true" ht="23.25" hidden="false" customHeight="true" outlineLevel="0" collapsed="false">
      <c r="A151" s="803" t="s">
        <v>55</v>
      </c>
      <c r="B151" s="810" t="n">
        <v>40555</v>
      </c>
      <c r="C151" s="147" t="s">
        <v>92</v>
      </c>
      <c r="D151" s="806" t="s">
        <v>58</v>
      </c>
      <c r="E151" s="807" t="n">
        <v>18.05</v>
      </c>
    </row>
    <row r="152" s="808" customFormat="true" ht="23.25" hidden="false" customHeight="true" outlineLevel="0" collapsed="false">
      <c r="A152" s="803" t="s">
        <v>55</v>
      </c>
      <c r="B152" s="810" t="s">
        <v>3676</v>
      </c>
      <c r="C152" s="147" t="s">
        <v>3677</v>
      </c>
      <c r="D152" s="806" t="s">
        <v>45</v>
      </c>
      <c r="E152" s="807" t="n">
        <v>362.28</v>
      </c>
    </row>
    <row r="153" s="808" customFormat="true" ht="23.25" hidden="false" customHeight="true" outlineLevel="0" collapsed="false">
      <c r="A153" s="803" t="s">
        <v>55</v>
      </c>
      <c r="B153" s="810" t="s">
        <v>2773</v>
      </c>
      <c r="C153" s="147" t="s">
        <v>2774</v>
      </c>
      <c r="D153" s="806" t="s">
        <v>65</v>
      </c>
      <c r="E153" s="807" t="n">
        <v>19.32</v>
      </c>
    </row>
    <row r="154" s="808" customFormat="true" ht="23.25" hidden="false" customHeight="true" outlineLevel="0" collapsed="false">
      <c r="A154" s="803" t="s">
        <v>55</v>
      </c>
      <c r="B154" s="810" t="s">
        <v>3678</v>
      </c>
      <c r="C154" s="147" t="s">
        <v>3679</v>
      </c>
      <c r="D154" s="806" t="s">
        <v>65</v>
      </c>
      <c r="E154" s="807" t="n">
        <v>7.56</v>
      </c>
    </row>
    <row r="155" customFormat="false" ht="24.75" hidden="false" customHeight="false" outlineLevel="0" collapsed="false">
      <c r="A155" s="803" t="s">
        <v>55</v>
      </c>
      <c r="B155" s="810" t="n">
        <v>39520</v>
      </c>
      <c r="C155" s="147" t="s">
        <v>3680</v>
      </c>
      <c r="D155" s="806" t="s">
        <v>81</v>
      </c>
      <c r="E155" s="807" t="n">
        <v>105.59</v>
      </c>
    </row>
    <row r="156" customFormat="false" ht="15" hidden="false" customHeight="false" outlineLevel="0" collapsed="false">
      <c r="A156" s="803" t="s">
        <v>55</v>
      </c>
      <c r="B156" s="810" t="n">
        <v>4755</v>
      </c>
      <c r="C156" s="147" t="s">
        <v>3116</v>
      </c>
      <c r="D156" s="806" t="s">
        <v>52</v>
      </c>
      <c r="E156" s="807" t="n">
        <v>14.1</v>
      </c>
    </row>
    <row r="157" customFormat="false" ht="15" hidden="false" customHeight="false" outlineLevel="0" collapsed="false">
      <c r="A157" s="803" t="s">
        <v>55</v>
      </c>
      <c r="B157" s="810" t="s">
        <v>3681</v>
      </c>
      <c r="C157" s="147" t="s">
        <v>3682</v>
      </c>
      <c r="D157" s="806" t="s">
        <v>65</v>
      </c>
      <c r="E157" s="807" t="n">
        <v>2.79</v>
      </c>
    </row>
    <row r="158" customFormat="false" ht="15" hidden="false" customHeight="false" outlineLevel="0" collapsed="false">
      <c r="A158" s="803" t="s">
        <v>55</v>
      </c>
      <c r="B158" s="810" t="n">
        <v>10737</v>
      </c>
      <c r="C158" s="147" t="s">
        <v>3683</v>
      </c>
      <c r="D158" s="806" t="s">
        <v>45</v>
      </c>
      <c r="E158" s="807" t="n">
        <v>43.99</v>
      </c>
    </row>
    <row r="159" customFormat="false" ht="15" hidden="false" customHeight="false" outlineLevel="0" collapsed="false">
      <c r="A159" s="803" t="s">
        <v>55</v>
      </c>
      <c r="B159" s="810" t="s">
        <v>3684</v>
      </c>
      <c r="C159" s="147" t="s">
        <v>3685</v>
      </c>
      <c r="D159" s="806" t="s">
        <v>58</v>
      </c>
      <c r="E159" s="807" t="n">
        <v>15.36</v>
      </c>
    </row>
    <row r="160" customFormat="false" ht="15" hidden="false" customHeight="false" outlineLevel="0" collapsed="false">
      <c r="A160" s="803" t="s">
        <v>55</v>
      </c>
      <c r="B160" s="810" t="n">
        <v>1118</v>
      </c>
      <c r="C160" s="147" t="s">
        <v>3686</v>
      </c>
      <c r="D160" s="806" t="s">
        <v>390</v>
      </c>
      <c r="E160" s="807" t="n">
        <v>30.72</v>
      </c>
    </row>
    <row r="161" customFormat="false" ht="15" hidden="false" customHeight="false" outlineLevel="0" collapsed="false">
      <c r="A161" s="803" t="s">
        <v>55</v>
      </c>
      <c r="B161" s="810" t="n">
        <v>5104</v>
      </c>
      <c r="C161" s="147" t="s">
        <v>989</v>
      </c>
      <c r="D161" s="806" t="s">
        <v>136</v>
      </c>
      <c r="E161" s="807" t="n">
        <v>31.95</v>
      </c>
    </row>
    <row r="162" customFormat="false" ht="15" hidden="false" customHeight="false" outlineLevel="0" collapsed="false">
      <c r="A162" s="803" t="s">
        <v>55</v>
      </c>
      <c r="B162" s="810" t="n">
        <v>13388</v>
      </c>
      <c r="C162" s="147" t="s">
        <v>3687</v>
      </c>
      <c r="D162" s="806" t="s">
        <v>136</v>
      </c>
      <c r="E162" s="807" t="n">
        <v>120.49</v>
      </c>
    </row>
    <row r="163" customFormat="false" ht="16.5" hidden="false" customHeight="false" outlineLevel="0" collapsed="false">
      <c r="A163" s="803" t="s">
        <v>55</v>
      </c>
      <c r="B163" s="810" t="n">
        <v>7319</v>
      </c>
      <c r="C163" s="147" t="s">
        <v>119</v>
      </c>
      <c r="D163" s="806" t="s">
        <v>104</v>
      </c>
      <c r="E163" s="807" t="n">
        <v>6.35</v>
      </c>
    </row>
    <row r="164" customFormat="false" ht="15" hidden="false" customHeight="false" outlineLevel="0" collapsed="false">
      <c r="A164" s="803" t="s">
        <v>55</v>
      </c>
      <c r="B164" s="810" t="n">
        <v>3777</v>
      </c>
      <c r="C164" s="147" t="s">
        <v>167</v>
      </c>
      <c r="D164" s="806" t="s">
        <v>45</v>
      </c>
      <c r="E164" s="807" t="n">
        <v>0.93</v>
      </c>
    </row>
    <row r="165" customFormat="false" ht="15" hidden="false" customHeight="false" outlineLevel="0" collapsed="false">
      <c r="A165" s="803" t="s">
        <v>55</v>
      </c>
      <c r="B165" s="810" t="s">
        <v>3208</v>
      </c>
      <c r="C165" s="147" t="s">
        <v>3209</v>
      </c>
      <c r="D165" s="806" t="s">
        <v>52</v>
      </c>
      <c r="E165" s="807" t="n">
        <v>12.93</v>
      </c>
    </row>
    <row r="166" customFormat="false" ht="16.5" hidden="false" customHeight="false" outlineLevel="0" collapsed="false">
      <c r="A166" s="803" t="s">
        <v>55</v>
      </c>
      <c r="B166" s="810" t="s">
        <v>3688</v>
      </c>
      <c r="C166" s="147" t="s">
        <v>3689</v>
      </c>
      <c r="D166" s="806" t="s">
        <v>45</v>
      </c>
      <c r="E166" s="807" t="n">
        <v>19.2</v>
      </c>
    </row>
    <row r="167" customFormat="false" ht="15" hidden="false" customHeight="false" outlineLevel="0" collapsed="false">
      <c r="A167" s="803" t="s">
        <v>55</v>
      </c>
      <c r="B167" s="810" t="s">
        <v>200</v>
      </c>
      <c r="C167" s="147" t="s">
        <v>201</v>
      </c>
      <c r="D167" s="806" t="s">
        <v>65</v>
      </c>
      <c r="E167" s="807" t="n">
        <v>0.42</v>
      </c>
    </row>
    <row r="168" customFormat="false" ht="15" hidden="false" customHeight="false" outlineLevel="0" collapsed="false">
      <c r="A168" s="803" t="s">
        <v>55</v>
      </c>
      <c r="B168" s="810" t="s">
        <v>202</v>
      </c>
      <c r="C168" s="147" t="s">
        <v>203</v>
      </c>
      <c r="D168" s="806" t="s">
        <v>65</v>
      </c>
      <c r="E168" s="807" t="n">
        <v>2.68</v>
      </c>
    </row>
    <row r="169" customFormat="false" ht="16.5" hidden="false" customHeight="false" outlineLevel="0" collapsed="false">
      <c r="A169" s="803" t="s">
        <v>55</v>
      </c>
      <c r="B169" s="810" t="n">
        <v>34548</v>
      </c>
      <c r="C169" s="147" t="s">
        <v>3690</v>
      </c>
      <c r="D169" s="806" t="s">
        <v>390</v>
      </c>
      <c r="E169" s="807" t="n">
        <v>1.94</v>
      </c>
    </row>
    <row r="170" customFormat="false" ht="24.75" hidden="false" customHeight="false" outlineLevel="0" collapsed="false">
      <c r="A170" s="803" t="s">
        <v>55</v>
      </c>
      <c r="B170" s="810" t="n">
        <v>7154</v>
      </c>
      <c r="C170" s="147" t="s">
        <v>3691</v>
      </c>
      <c r="D170" s="806" t="s">
        <v>65</v>
      </c>
      <c r="E170" s="807" t="n">
        <v>5.05</v>
      </c>
    </row>
    <row r="171" customFormat="false" ht="15" hidden="false" customHeight="false" outlineLevel="0" collapsed="false">
      <c r="A171" s="803" t="s">
        <v>55</v>
      </c>
      <c r="B171" s="810" t="n">
        <v>34353</v>
      </c>
      <c r="C171" s="147" t="s">
        <v>3692</v>
      </c>
      <c r="D171" s="806" t="s">
        <v>65</v>
      </c>
      <c r="E171" s="807" t="n">
        <v>0.84</v>
      </c>
    </row>
    <row r="172" customFormat="false" ht="15" hidden="false" customHeight="false" outlineLevel="0" collapsed="false">
      <c r="A172" s="803" t="s">
        <v>55</v>
      </c>
      <c r="B172" s="810" t="n">
        <v>37595</v>
      </c>
      <c r="C172" s="147" t="s">
        <v>3693</v>
      </c>
      <c r="D172" s="806" t="s">
        <v>65</v>
      </c>
      <c r="E172" s="807" t="n">
        <v>1.27</v>
      </c>
    </row>
    <row r="173" customFormat="false" ht="16.5" hidden="false" customHeight="false" outlineLevel="0" collapsed="false">
      <c r="A173" s="803" t="s">
        <v>55</v>
      </c>
      <c r="B173" s="810" t="s">
        <v>3694</v>
      </c>
      <c r="C173" s="147" t="s">
        <v>3695</v>
      </c>
      <c r="D173" s="806" t="s">
        <v>45</v>
      </c>
      <c r="E173" s="807" t="n">
        <v>32.27</v>
      </c>
    </row>
    <row r="174" customFormat="false" ht="15" hidden="false" customHeight="false" outlineLevel="0" collapsed="false">
      <c r="A174" s="803" t="s">
        <v>55</v>
      </c>
      <c r="B174" s="810" t="s">
        <v>3696</v>
      </c>
      <c r="C174" s="147" t="s">
        <v>3697</v>
      </c>
      <c r="D174" s="806" t="s">
        <v>58</v>
      </c>
      <c r="E174" s="807" t="n">
        <v>45.7</v>
      </c>
    </row>
    <row r="175" customFormat="false" ht="16.5" hidden="false" customHeight="false" outlineLevel="0" collapsed="false">
      <c r="A175" s="803" t="s">
        <v>55</v>
      </c>
      <c r="B175" s="810" t="s">
        <v>3698</v>
      </c>
      <c r="C175" s="147" t="s">
        <v>3699</v>
      </c>
      <c r="D175" s="806" t="s">
        <v>58</v>
      </c>
      <c r="E175" s="807" t="n">
        <v>31.98</v>
      </c>
    </row>
    <row r="176" customFormat="false" ht="15" hidden="false" customHeight="false" outlineLevel="0" collapsed="false">
      <c r="A176" s="803" t="s">
        <v>55</v>
      </c>
      <c r="B176" s="810" t="s">
        <v>357</v>
      </c>
      <c r="C176" s="147" t="s">
        <v>358</v>
      </c>
      <c r="D176" s="806" t="s">
        <v>58</v>
      </c>
      <c r="E176" s="807" t="n">
        <v>3.22</v>
      </c>
    </row>
    <row r="177" customFormat="false" ht="15" hidden="false" customHeight="false" outlineLevel="0" collapsed="false">
      <c r="A177" s="803" t="s">
        <v>55</v>
      </c>
      <c r="B177" s="810" t="n">
        <v>9875</v>
      </c>
      <c r="C177" s="147" t="s">
        <v>3700</v>
      </c>
      <c r="D177" s="806" t="s">
        <v>58</v>
      </c>
      <c r="E177" s="807" t="n">
        <v>12.46</v>
      </c>
    </row>
    <row r="178" customFormat="false" ht="15" hidden="false" customHeight="false" outlineLevel="0" collapsed="false">
      <c r="A178" s="803" t="s">
        <v>55</v>
      </c>
      <c r="B178" s="810" t="n">
        <v>9873</v>
      </c>
      <c r="C178" s="147" t="s">
        <v>3701</v>
      </c>
      <c r="D178" s="806" t="s">
        <v>58</v>
      </c>
      <c r="E178" s="807" t="n">
        <v>19.43</v>
      </c>
    </row>
    <row r="179" customFormat="false" ht="15" hidden="false" customHeight="false" outlineLevel="0" collapsed="false">
      <c r="A179" s="803" t="s">
        <v>55</v>
      </c>
      <c r="B179" s="810" t="n">
        <v>11671</v>
      </c>
      <c r="C179" s="147" t="s">
        <v>3702</v>
      </c>
      <c r="D179" s="806" t="s">
        <v>70</v>
      </c>
      <c r="E179" s="807" t="n">
        <v>51.02</v>
      </c>
    </row>
    <row r="180" customFormat="false" ht="15" hidden="false" customHeight="false" outlineLevel="0" collapsed="false">
      <c r="A180" s="803" t="s">
        <v>55</v>
      </c>
      <c r="B180" s="810" t="n">
        <v>20055</v>
      </c>
      <c r="C180" s="147" t="s">
        <v>3703</v>
      </c>
      <c r="D180" s="806" t="s">
        <v>70</v>
      </c>
      <c r="E180" s="807" t="n">
        <v>23.78</v>
      </c>
    </row>
    <row r="181" customFormat="false" ht="16.5" hidden="false" customHeight="false" outlineLevel="0" collapsed="false">
      <c r="A181" s="145" t="s">
        <v>55</v>
      </c>
      <c r="B181" s="816" t="n">
        <v>6032</v>
      </c>
      <c r="C181" s="147" t="s">
        <v>3704</v>
      </c>
      <c r="D181" s="148" t="s">
        <v>90</v>
      </c>
      <c r="E181" s="807" t="n">
        <v>14.57</v>
      </c>
    </row>
    <row r="182" customFormat="false" ht="16.5" hidden="false" customHeight="false" outlineLevel="0" collapsed="false">
      <c r="A182" s="145" t="s">
        <v>55</v>
      </c>
      <c r="B182" s="816" t="s">
        <v>3705</v>
      </c>
      <c r="C182" s="147" t="s">
        <v>3706</v>
      </c>
      <c r="D182" s="148" t="s">
        <v>90</v>
      </c>
      <c r="E182" s="807" t="n">
        <v>76.19</v>
      </c>
    </row>
    <row r="183" customFormat="false" ht="16.5" hidden="false" customHeight="false" outlineLevel="0" collapsed="false">
      <c r="A183" s="145" t="s">
        <v>55</v>
      </c>
      <c r="B183" s="816" t="s">
        <v>3707</v>
      </c>
      <c r="C183" s="147" t="s">
        <v>3708</v>
      </c>
      <c r="D183" s="148" t="s">
        <v>90</v>
      </c>
      <c r="E183" s="807" t="n">
        <v>52.39</v>
      </c>
    </row>
    <row r="184" customFormat="false" ht="16.5" hidden="false" customHeight="false" outlineLevel="0" collapsed="false">
      <c r="A184" s="145" t="s">
        <v>55</v>
      </c>
      <c r="B184" s="816" t="s">
        <v>3709</v>
      </c>
      <c r="C184" s="147" t="s">
        <v>3710</v>
      </c>
      <c r="D184" s="148" t="s">
        <v>90</v>
      </c>
      <c r="E184" s="807" t="n">
        <v>40.36</v>
      </c>
    </row>
    <row r="185" customFormat="false" ht="16.5" hidden="false" customHeight="false" outlineLevel="0" collapsed="false">
      <c r="A185" s="145" t="s">
        <v>55</v>
      </c>
      <c r="B185" s="816" t="s">
        <v>3711</v>
      </c>
      <c r="C185" s="147" t="s">
        <v>3712</v>
      </c>
      <c r="D185" s="148" t="s">
        <v>90</v>
      </c>
      <c r="E185" s="807" t="n">
        <v>6.08</v>
      </c>
    </row>
    <row r="186" customFormat="false" ht="15" hidden="false" customHeight="false" outlineLevel="0" collapsed="false">
      <c r="A186" s="145" t="s">
        <v>55</v>
      </c>
      <c r="B186" s="816" t="s">
        <v>3713</v>
      </c>
      <c r="C186" s="147" t="s">
        <v>3714</v>
      </c>
      <c r="D186" s="148" t="s">
        <v>90</v>
      </c>
      <c r="E186" s="807" t="n">
        <v>10.27</v>
      </c>
    </row>
    <row r="187" customFormat="false" ht="16.5" hidden="false" customHeight="false" outlineLevel="0" collapsed="false">
      <c r="A187" s="145" t="s">
        <v>55</v>
      </c>
      <c r="B187" s="816" t="n">
        <v>87</v>
      </c>
      <c r="C187" s="147" t="s">
        <v>3715</v>
      </c>
      <c r="D187" s="148" t="s">
        <v>90</v>
      </c>
      <c r="E187" s="807" t="n">
        <v>11.48</v>
      </c>
    </row>
    <row r="188" customFormat="false" ht="15" hidden="false" customHeight="false" outlineLevel="0" collapsed="false">
      <c r="A188" s="145" t="s">
        <v>55</v>
      </c>
      <c r="B188" s="816" t="s">
        <v>2825</v>
      </c>
      <c r="C188" s="147" t="s">
        <v>2826</v>
      </c>
      <c r="D188" s="148" t="s">
        <v>90</v>
      </c>
      <c r="E188" s="807" t="n">
        <v>3.12</v>
      </c>
    </row>
    <row r="189" customFormat="false" ht="15" hidden="false" customHeight="false" outlineLevel="0" collapsed="false">
      <c r="A189" s="145" t="s">
        <v>55</v>
      </c>
      <c r="B189" s="816" t="s">
        <v>2470</v>
      </c>
      <c r="C189" s="147" t="s">
        <v>2471</v>
      </c>
      <c r="D189" s="148" t="s">
        <v>90</v>
      </c>
      <c r="E189" s="807" t="n">
        <v>1.16</v>
      </c>
    </row>
    <row r="190" customFormat="false" ht="15" hidden="false" customHeight="false" outlineLevel="0" collapsed="false">
      <c r="A190" s="145" t="s">
        <v>55</v>
      </c>
      <c r="B190" s="816" t="n">
        <v>3542</v>
      </c>
      <c r="C190" s="147" t="s">
        <v>3716</v>
      </c>
      <c r="D190" s="148" t="s">
        <v>90</v>
      </c>
      <c r="E190" s="807" t="n">
        <v>0.3</v>
      </c>
    </row>
    <row r="191" customFormat="false" ht="15" hidden="false" customHeight="false" outlineLevel="0" collapsed="false">
      <c r="A191" s="145" t="s">
        <v>55</v>
      </c>
      <c r="B191" s="816" t="n">
        <v>3535</v>
      </c>
      <c r="C191" s="147" t="s">
        <v>3717</v>
      </c>
      <c r="D191" s="148" t="s">
        <v>90</v>
      </c>
      <c r="E191" s="807" t="n">
        <v>2.84</v>
      </c>
    </row>
    <row r="192" customFormat="false" ht="15" hidden="false" customHeight="false" outlineLevel="0" collapsed="false">
      <c r="A192" s="145" t="s">
        <v>55</v>
      </c>
      <c r="B192" s="816" t="n">
        <v>3540</v>
      </c>
      <c r="C192" s="147" t="s">
        <v>3718</v>
      </c>
      <c r="D192" s="148" t="s">
        <v>90</v>
      </c>
      <c r="E192" s="807" t="n">
        <v>3.16</v>
      </c>
    </row>
    <row r="193" customFormat="false" ht="15" hidden="false" customHeight="false" outlineLevel="0" collapsed="false">
      <c r="A193" s="145" t="s">
        <v>55</v>
      </c>
      <c r="B193" s="816" t="n">
        <v>3539</v>
      </c>
      <c r="C193" s="147" t="s">
        <v>3719</v>
      </c>
      <c r="D193" s="148" t="s">
        <v>90</v>
      </c>
      <c r="E193" s="807" t="n">
        <v>14.44</v>
      </c>
    </row>
    <row r="194" customFormat="false" ht="15" hidden="false" customHeight="false" outlineLevel="0" collapsed="false">
      <c r="A194" s="145" t="s">
        <v>55</v>
      </c>
      <c r="B194" s="816" t="s">
        <v>2464</v>
      </c>
      <c r="C194" s="147" t="s">
        <v>2465</v>
      </c>
      <c r="D194" s="148" t="s">
        <v>90</v>
      </c>
      <c r="E194" s="807" t="n">
        <v>1.87</v>
      </c>
    </row>
    <row r="195" customFormat="false" ht="16.5" hidden="false" customHeight="false" outlineLevel="0" collapsed="false">
      <c r="A195" s="145" t="s">
        <v>55</v>
      </c>
      <c r="B195" s="816" t="s">
        <v>3720</v>
      </c>
      <c r="C195" s="147" t="s">
        <v>3721</v>
      </c>
      <c r="D195" s="148" t="s">
        <v>90</v>
      </c>
      <c r="E195" s="807" t="n">
        <v>23.46</v>
      </c>
    </row>
    <row r="196" customFormat="false" ht="15" hidden="false" customHeight="false" outlineLevel="0" collapsed="false">
      <c r="A196" s="145" t="s">
        <v>55</v>
      </c>
      <c r="B196" s="816" t="n">
        <v>11829</v>
      </c>
      <c r="C196" s="147" t="s">
        <v>3722</v>
      </c>
      <c r="D196" s="148" t="s">
        <v>90</v>
      </c>
      <c r="E196" s="807" t="n">
        <v>21.34</v>
      </c>
    </row>
    <row r="197" customFormat="false" ht="15" hidden="false" customHeight="false" outlineLevel="0" collapsed="false">
      <c r="A197" s="145" t="s">
        <v>55</v>
      </c>
      <c r="B197" s="816" t="s">
        <v>3723</v>
      </c>
      <c r="C197" s="147" t="s">
        <v>3724</v>
      </c>
      <c r="D197" s="148" t="s">
        <v>90</v>
      </c>
      <c r="E197" s="807" t="n">
        <v>334.5</v>
      </c>
    </row>
    <row r="198" customFormat="false" ht="16.5" hidden="false" customHeight="false" outlineLevel="0" collapsed="false">
      <c r="A198" s="145" t="s">
        <v>55</v>
      </c>
      <c r="B198" s="816" t="n">
        <v>7122</v>
      </c>
      <c r="C198" s="147" t="s">
        <v>3725</v>
      </c>
      <c r="D198" s="148" t="s">
        <v>145</v>
      </c>
      <c r="E198" s="807" t="n">
        <v>5.83</v>
      </c>
    </row>
    <row r="199" customFormat="false" ht="16.5" hidden="false" customHeight="false" outlineLevel="0" collapsed="false">
      <c r="A199" s="145" t="s">
        <v>55</v>
      </c>
      <c r="B199" s="816" t="n">
        <v>3482</v>
      </c>
      <c r="C199" s="147" t="s">
        <v>3726</v>
      </c>
      <c r="D199" s="148" t="s">
        <v>145</v>
      </c>
      <c r="E199" s="807" t="n">
        <v>2.68</v>
      </c>
    </row>
    <row r="200" customFormat="false" ht="16.5" hidden="false" customHeight="false" outlineLevel="0" collapsed="false">
      <c r="A200" s="145" t="s">
        <v>55</v>
      </c>
      <c r="B200" s="816" t="n">
        <v>3505</v>
      </c>
      <c r="C200" s="147" t="s">
        <v>3727</v>
      </c>
      <c r="D200" s="148" t="s">
        <v>145</v>
      </c>
      <c r="E200" s="807" t="n">
        <v>1.6</v>
      </c>
    </row>
    <row r="201" customFormat="false" ht="16.5" hidden="false" customHeight="false" outlineLevel="0" collapsed="false">
      <c r="A201" s="145" t="s">
        <v>55</v>
      </c>
      <c r="B201" s="816" t="s">
        <v>2484</v>
      </c>
      <c r="C201" s="147" t="s">
        <v>2485</v>
      </c>
      <c r="D201" s="148" t="s">
        <v>90</v>
      </c>
      <c r="E201" s="807" t="n">
        <v>1.12</v>
      </c>
    </row>
    <row r="202" customFormat="false" ht="15" hidden="false" customHeight="false" outlineLevel="0" collapsed="false">
      <c r="A202" s="145" t="s">
        <v>55</v>
      </c>
      <c r="B202" s="816" t="n">
        <v>7097</v>
      </c>
      <c r="C202" s="147" t="s">
        <v>3728</v>
      </c>
      <c r="D202" s="148" t="s">
        <v>145</v>
      </c>
      <c r="E202" s="807" t="n">
        <v>3.9</v>
      </c>
    </row>
    <row r="203" customFormat="false" ht="15" hidden="false" customHeight="false" outlineLevel="0" collapsed="false">
      <c r="A203" s="145" t="s">
        <v>55</v>
      </c>
      <c r="B203" s="816" t="n">
        <v>11658</v>
      </c>
      <c r="C203" s="147" t="s">
        <v>3729</v>
      </c>
      <c r="D203" s="148" t="s">
        <v>145</v>
      </c>
      <c r="E203" s="807" t="n">
        <v>7.71</v>
      </c>
    </row>
    <row r="204" customFormat="false" ht="15" hidden="false" customHeight="false" outlineLevel="0" collapsed="false">
      <c r="A204" s="145" t="s">
        <v>55</v>
      </c>
      <c r="B204" s="816" t="n">
        <v>7091</v>
      </c>
      <c r="C204" s="147" t="s">
        <v>3730</v>
      </c>
      <c r="D204" s="148" t="s">
        <v>145</v>
      </c>
      <c r="E204" s="807" t="n">
        <v>8.78</v>
      </c>
    </row>
    <row r="205" customFormat="false" ht="15" hidden="false" customHeight="false" outlineLevel="0" collapsed="false">
      <c r="A205" s="145" t="s">
        <v>55</v>
      </c>
      <c r="B205" s="816" t="n">
        <v>9838</v>
      </c>
      <c r="C205" s="147" t="s">
        <v>3731</v>
      </c>
      <c r="D205" s="148" t="s">
        <v>390</v>
      </c>
      <c r="E205" s="807" t="n">
        <v>7.65</v>
      </c>
    </row>
    <row r="206" customFormat="false" ht="15" hidden="false" customHeight="false" outlineLevel="0" collapsed="false">
      <c r="A206" s="145" t="s">
        <v>55</v>
      </c>
      <c r="B206" s="816" t="n">
        <v>9837</v>
      </c>
      <c r="C206" s="147" t="s">
        <v>3732</v>
      </c>
      <c r="D206" s="148" t="s">
        <v>390</v>
      </c>
      <c r="E206" s="807" t="n">
        <v>10.36</v>
      </c>
    </row>
    <row r="207" customFormat="false" ht="15" hidden="false" customHeight="false" outlineLevel="0" collapsed="false">
      <c r="A207" s="145" t="s">
        <v>55</v>
      </c>
      <c r="B207" s="816" t="n">
        <v>9836</v>
      </c>
      <c r="C207" s="147" t="s">
        <v>3733</v>
      </c>
      <c r="D207" s="148" t="s">
        <v>390</v>
      </c>
      <c r="E207" s="807" t="n">
        <v>11.76</v>
      </c>
    </row>
    <row r="208" customFormat="false" ht="15" hidden="false" customHeight="false" outlineLevel="0" collapsed="false">
      <c r="A208" s="145" t="s">
        <v>55</v>
      </c>
      <c r="B208" s="816" t="n">
        <v>3659</v>
      </c>
      <c r="C208" s="147" t="s">
        <v>3734</v>
      </c>
      <c r="D208" s="148" t="s">
        <v>145</v>
      </c>
      <c r="E208" s="807" t="n">
        <v>8.79</v>
      </c>
    </row>
    <row r="209" customFormat="false" ht="15" hidden="false" customHeight="false" outlineLevel="0" collapsed="false">
      <c r="A209" s="145" t="s">
        <v>55</v>
      </c>
      <c r="B209" s="816" t="n">
        <v>3660</v>
      </c>
      <c r="C209" s="147" t="s">
        <v>3735</v>
      </c>
      <c r="D209" s="148" t="s">
        <v>145</v>
      </c>
      <c r="E209" s="807" t="n">
        <v>12</v>
      </c>
    </row>
    <row r="210" customFormat="false" ht="15" hidden="false" customHeight="false" outlineLevel="0" collapsed="false">
      <c r="A210" s="145" t="s">
        <v>55</v>
      </c>
      <c r="B210" s="816" t="n">
        <v>3526</v>
      </c>
      <c r="C210" s="147" t="s">
        <v>3736</v>
      </c>
      <c r="D210" s="148" t="s">
        <v>145</v>
      </c>
      <c r="E210" s="807" t="n">
        <v>1.38</v>
      </c>
    </row>
    <row r="211" customFormat="false" ht="15" hidden="false" customHeight="false" outlineLevel="0" collapsed="false">
      <c r="A211" s="145" t="s">
        <v>55</v>
      </c>
      <c r="B211" s="816" t="n">
        <v>3509</v>
      </c>
      <c r="C211" s="147" t="s">
        <v>3737</v>
      </c>
      <c r="D211" s="148" t="s">
        <v>145</v>
      </c>
      <c r="E211" s="807" t="n">
        <v>3.52</v>
      </c>
    </row>
    <row r="212" customFormat="false" ht="15" hidden="false" customHeight="false" outlineLevel="0" collapsed="false">
      <c r="A212" s="145" t="s">
        <v>55</v>
      </c>
      <c r="B212" s="816" t="n">
        <v>3520</v>
      </c>
      <c r="C212" s="147" t="s">
        <v>3738</v>
      </c>
      <c r="D212" s="148" t="s">
        <v>145</v>
      </c>
      <c r="E212" s="807" t="n">
        <v>4.63</v>
      </c>
    </row>
    <row r="213" customFormat="false" ht="15" hidden="false" customHeight="false" outlineLevel="0" collapsed="false">
      <c r="A213" s="145" t="s">
        <v>55</v>
      </c>
      <c r="B213" s="816" t="s">
        <v>3739</v>
      </c>
      <c r="C213" s="147" t="s">
        <v>3740</v>
      </c>
      <c r="D213" s="148" t="s">
        <v>90</v>
      </c>
      <c r="E213" s="807" t="n">
        <v>1.38</v>
      </c>
    </row>
    <row r="214" customFormat="false" ht="15" hidden="false" customHeight="false" outlineLevel="0" collapsed="false">
      <c r="A214" s="145" t="s">
        <v>55</v>
      </c>
      <c r="B214" s="816" t="n">
        <v>11714</v>
      </c>
      <c r="C214" s="147" t="s">
        <v>3646</v>
      </c>
      <c r="D214" s="148" t="s">
        <v>90</v>
      </c>
      <c r="E214" s="807" t="n">
        <v>40.26</v>
      </c>
    </row>
    <row r="215" customFormat="false" ht="16.5" hidden="false" customHeight="false" outlineLevel="0" collapsed="false">
      <c r="A215" s="145" t="s">
        <v>55</v>
      </c>
      <c r="B215" s="816" t="s">
        <v>3741</v>
      </c>
      <c r="C215" s="147" t="s">
        <v>3742</v>
      </c>
      <c r="D215" s="148" t="s">
        <v>90</v>
      </c>
      <c r="E215" s="807" t="n">
        <v>18.52</v>
      </c>
    </row>
    <row r="216" customFormat="false" ht="16.5" hidden="false" customHeight="false" outlineLevel="0" collapsed="false">
      <c r="A216" s="145" t="s">
        <v>55</v>
      </c>
      <c r="B216" s="810" t="s">
        <v>3743</v>
      </c>
      <c r="C216" s="147" t="s">
        <v>3744</v>
      </c>
      <c r="D216" s="148" t="s">
        <v>90</v>
      </c>
      <c r="E216" s="807" t="n">
        <v>61.75</v>
      </c>
    </row>
    <row r="217" customFormat="false" ht="15" hidden="false" customHeight="false" outlineLevel="0" collapsed="false">
      <c r="A217" s="145" t="s">
        <v>55</v>
      </c>
      <c r="B217" s="810" t="s">
        <v>3745</v>
      </c>
      <c r="C217" s="147" t="s">
        <v>2967</v>
      </c>
      <c r="D217" s="148" t="s">
        <v>90</v>
      </c>
      <c r="E217" s="807" t="n">
        <v>0.25</v>
      </c>
    </row>
    <row r="218" customFormat="false" ht="15" hidden="false" customHeight="false" outlineLevel="0" collapsed="false">
      <c r="A218" s="145" t="s">
        <v>55</v>
      </c>
      <c r="B218" s="810" t="s">
        <v>2789</v>
      </c>
      <c r="C218" s="147" t="s">
        <v>2790</v>
      </c>
      <c r="D218" s="148" t="s">
        <v>65</v>
      </c>
      <c r="E218" s="807" t="n">
        <v>3.38</v>
      </c>
    </row>
    <row r="219" customFormat="false" ht="15" hidden="false" customHeight="false" outlineLevel="0" collapsed="false">
      <c r="A219" s="145" t="s">
        <v>55</v>
      </c>
      <c r="B219" s="810" t="s">
        <v>2793</v>
      </c>
      <c r="C219" s="147" t="s">
        <v>2794</v>
      </c>
      <c r="D219" s="148" t="s">
        <v>65</v>
      </c>
      <c r="E219" s="807" t="n">
        <v>7.46</v>
      </c>
    </row>
    <row r="220" customFormat="false" ht="16.5" hidden="false" customHeight="false" outlineLevel="0" collapsed="false">
      <c r="A220" s="145" t="s">
        <v>55</v>
      </c>
      <c r="B220" s="810" t="s">
        <v>2809</v>
      </c>
      <c r="C220" s="147" t="s">
        <v>2810</v>
      </c>
      <c r="D220" s="148" t="s">
        <v>90</v>
      </c>
      <c r="E220" s="811" t="n">
        <v>9427.64</v>
      </c>
    </row>
    <row r="221" customFormat="false" ht="15" hidden="false" customHeight="false" outlineLevel="0" collapsed="false">
      <c r="A221" s="145" t="s">
        <v>55</v>
      </c>
      <c r="B221" s="810" t="n">
        <v>39</v>
      </c>
      <c r="C221" s="147" t="s">
        <v>2964</v>
      </c>
      <c r="D221" s="148" t="s">
        <v>65</v>
      </c>
      <c r="E221" s="807" t="n">
        <v>3.38</v>
      </c>
    </row>
    <row r="222" customFormat="false" ht="15" hidden="false" customHeight="false" outlineLevel="0" collapsed="false">
      <c r="A222" s="145" t="s">
        <v>55</v>
      </c>
      <c r="B222" s="810" t="s">
        <v>3746</v>
      </c>
      <c r="C222" s="147" t="s">
        <v>3747</v>
      </c>
      <c r="D222" s="148" t="s">
        <v>65</v>
      </c>
      <c r="E222" s="807" t="n">
        <v>12.95</v>
      </c>
    </row>
    <row r="223" customFormat="false" ht="15" hidden="false" customHeight="false" outlineLevel="0" collapsed="false">
      <c r="A223" s="145" t="s">
        <v>55</v>
      </c>
      <c r="B223" s="810" t="s">
        <v>3748</v>
      </c>
      <c r="C223" s="147" t="s">
        <v>3749</v>
      </c>
      <c r="D223" s="148" t="s">
        <v>65</v>
      </c>
      <c r="E223" s="807" t="n">
        <v>3.25</v>
      </c>
    </row>
    <row r="224" customFormat="false" ht="15" hidden="false" customHeight="false" outlineLevel="0" collapsed="false">
      <c r="A224" s="145" t="s">
        <v>55</v>
      </c>
      <c r="B224" s="810" t="n">
        <v>1382</v>
      </c>
      <c r="C224" s="147" t="s">
        <v>3750</v>
      </c>
      <c r="D224" s="148" t="s">
        <v>3751</v>
      </c>
      <c r="E224" s="807" t="n">
        <v>22.93</v>
      </c>
    </row>
    <row r="225" customFormat="false" ht="16.5" hidden="false" customHeight="false" outlineLevel="0" collapsed="false">
      <c r="A225" s="145" t="s">
        <v>55</v>
      </c>
      <c r="B225" s="810" t="n">
        <v>20067</v>
      </c>
      <c r="C225" s="147" t="s">
        <v>3752</v>
      </c>
      <c r="D225" s="148" t="s">
        <v>58</v>
      </c>
      <c r="E225" s="807" t="n">
        <v>8.1</v>
      </c>
    </row>
    <row r="226" customFormat="false" ht="16.5" hidden="false" customHeight="false" outlineLevel="0" collapsed="false">
      <c r="A226" s="145" t="s">
        <v>55</v>
      </c>
      <c r="B226" s="810" t="n">
        <v>20068</v>
      </c>
      <c r="C226" s="147" t="s">
        <v>3753</v>
      </c>
      <c r="D226" s="148" t="s">
        <v>58</v>
      </c>
      <c r="E226" s="807" t="n">
        <v>10.77</v>
      </c>
    </row>
    <row r="227" customFormat="false" ht="16.5" hidden="false" customHeight="false" outlineLevel="0" collapsed="false">
      <c r="A227" s="145" t="s">
        <v>55</v>
      </c>
      <c r="B227" s="810" t="n">
        <v>9839</v>
      </c>
      <c r="C227" s="147" t="s">
        <v>3754</v>
      </c>
      <c r="D227" s="148" t="s">
        <v>58</v>
      </c>
      <c r="E227" s="807" t="n">
        <v>13.71</v>
      </c>
    </row>
    <row r="228" customFormat="false" ht="16.5" hidden="false" customHeight="false" outlineLevel="0" collapsed="false">
      <c r="A228" s="145" t="s">
        <v>55</v>
      </c>
      <c r="B228" s="810" t="n">
        <v>20072</v>
      </c>
      <c r="C228" s="147" t="s">
        <v>1064</v>
      </c>
      <c r="D228" s="148" t="s">
        <v>58</v>
      </c>
      <c r="E228" s="807" t="n">
        <v>23.52</v>
      </c>
    </row>
    <row r="229" customFormat="false" ht="16.5" hidden="false" customHeight="false" outlineLevel="0" collapsed="false">
      <c r="A229" s="145" t="s">
        <v>55</v>
      </c>
      <c r="B229" s="810" t="s">
        <v>3755</v>
      </c>
      <c r="C229" s="147" t="s">
        <v>3756</v>
      </c>
      <c r="D229" s="148" t="s">
        <v>58</v>
      </c>
      <c r="E229" s="807" t="n">
        <v>48.66</v>
      </c>
    </row>
    <row r="230" customFormat="false" ht="16.5" hidden="false" customHeight="false" outlineLevel="0" collapsed="false">
      <c r="A230" s="145" t="s">
        <v>55</v>
      </c>
      <c r="B230" s="810" t="n">
        <v>20069</v>
      </c>
      <c r="C230" s="147" t="s">
        <v>3757</v>
      </c>
      <c r="D230" s="148" t="s">
        <v>58</v>
      </c>
      <c r="E230" s="807" t="n">
        <v>8.66</v>
      </c>
    </row>
    <row r="231" customFormat="false" ht="16.5" hidden="false" customHeight="false" outlineLevel="0" collapsed="false">
      <c r="A231" s="145" t="s">
        <v>55</v>
      </c>
      <c r="B231" s="810" t="n">
        <v>20070</v>
      </c>
      <c r="C231" s="147" t="s">
        <v>3758</v>
      </c>
      <c r="D231" s="148" t="s">
        <v>58</v>
      </c>
      <c r="E231" s="807" t="n">
        <v>10.97</v>
      </c>
    </row>
    <row r="232" customFormat="false" ht="16.5" hidden="false" customHeight="false" outlineLevel="0" collapsed="false">
      <c r="A232" s="145" t="s">
        <v>55</v>
      </c>
      <c r="B232" s="810" t="n">
        <v>20071</v>
      </c>
      <c r="C232" s="147" t="s">
        <v>3759</v>
      </c>
      <c r="D232" s="148" t="s">
        <v>58</v>
      </c>
      <c r="E232" s="807" t="n">
        <v>14</v>
      </c>
    </row>
    <row r="233" customFormat="false" ht="16.5" hidden="false" customHeight="false" outlineLevel="0" collapsed="false">
      <c r="A233" s="145" t="s">
        <v>55</v>
      </c>
      <c r="B233" s="810" t="s">
        <v>3760</v>
      </c>
      <c r="C233" s="147" t="s">
        <v>3761</v>
      </c>
      <c r="D233" s="148" t="s">
        <v>58</v>
      </c>
      <c r="E233" s="807" t="n">
        <v>15.44</v>
      </c>
    </row>
    <row r="234" customFormat="false" ht="16.5" hidden="false" customHeight="false" outlineLevel="0" collapsed="false">
      <c r="A234" s="145" t="s">
        <v>55</v>
      </c>
      <c r="B234" s="810" t="n">
        <v>7796</v>
      </c>
      <c r="C234" s="147" t="s">
        <v>3762</v>
      </c>
      <c r="D234" s="148" t="s">
        <v>58</v>
      </c>
      <c r="E234" s="807" t="n">
        <v>18.6</v>
      </c>
    </row>
    <row r="235" customFormat="false" ht="15" hidden="false" customHeight="false" outlineLevel="0" collapsed="false">
      <c r="A235" s="145" t="s">
        <v>55</v>
      </c>
      <c r="B235" s="810" t="n">
        <v>13984</v>
      </c>
      <c r="C235" s="147" t="s">
        <v>3763</v>
      </c>
      <c r="D235" s="148" t="s">
        <v>145</v>
      </c>
      <c r="E235" s="807" t="n">
        <v>27.4</v>
      </c>
    </row>
    <row r="236" customFormat="false" ht="16.5" hidden="false" customHeight="false" outlineLevel="0" collapsed="false">
      <c r="A236" s="145" t="s">
        <v>55</v>
      </c>
      <c r="B236" s="810" t="s">
        <v>3764</v>
      </c>
      <c r="C236" s="147" t="s">
        <v>3765</v>
      </c>
      <c r="D236" s="148" t="s">
        <v>70</v>
      </c>
      <c r="E236" s="807" t="n">
        <v>7.79</v>
      </c>
    </row>
    <row r="237" customFormat="false" ht="16.5" hidden="false" customHeight="false" outlineLevel="0" collapsed="false">
      <c r="A237" s="145" t="s">
        <v>55</v>
      </c>
      <c r="B237" s="810" t="n">
        <v>142</v>
      </c>
      <c r="C237" s="147" t="s">
        <v>3766</v>
      </c>
      <c r="D237" s="148" t="s">
        <v>3767</v>
      </c>
      <c r="E237" s="807" t="n">
        <v>29.13</v>
      </c>
    </row>
    <row r="238" customFormat="false" ht="24.75" hidden="false" customHeight="false" outlineLevel="0" collapsed="false">
      <c r="A238" s="145" t="s">
        <v>55</v>
      </c>
      <c r="B238" s="810" t="n">
        <v>36520</v>
      </c>
      <c r="C238" s="147" t="s">
        <v>3768</v>
      </c>
      <c r="D238" s="148" t="s">
        <v>90</v>
      </c>
      <c r="E238" s="807" t="n">
        <v>538.07</v>
      </c>
    </row>
    <row r="239" customFormat="false" ht="15" hidden="false" customHeight="false" outlineLevel="0" collapsed="false">
      <c r="A239" s="145" t="s">
        <v>55</v>
      </c>
      <c r="B239" s="810" t="s">
        <v>3769</v>
      </c>
      <c r="C239" s="147" t="s">
        <v>3770</v>
      </c>
      <c r="D239" s="148" t="s">
        <v>90</v>
      </c>
      <c r="E239" s="807" t="n">
        <v>1.91</v>
      </c>
    </row>
    <row r="240" customFormat="false" ht="15" hidden="false" customHeight="false" outlineLevel="0" collapsed="false">
      <c r="A240" s="145" t="s">
        <v>55</v>
      </c>
      <c r="B240" s="810" t="s">
        <v>3771</v>
      </c>
      <c r="C240" s="147" t="s">
        <v>3772</v>
      </c>
      <c r="D240" s="148" t="s">
        <v>90</v>
      </c>
      <c r="E240" s="807" t="n">
        <v>287.96</v>
      </c>
    </row>
    <row r="241" customFormat="false" ht="15" hidden="false" customHeight="false" outlineLevel="0" collapsed="false">
      <c r="A241" s="145" t="s">
        <v>55</v>
      </c>
      <c r="B241" s="810" t="s">
        <v>2821</v>
      </c>
      <c r="C241" s="147" t="s">
        <v>2822</v>
      </c>
      <c r="D241" s="148" t="s">
        <v>65</v>
      </c>
      <c r="E241" s="807" t="n">
        <v>37.06</v>
      </c>
    </row>
    <row r="242" customFormat="false" ht="15" hidden="false" customHeight="false" outlineLevel="0" collapsed="false">
      <c r="A242" s="145" t="s">
        <v>55</v>
      </c>
      <c r="B242" s="810" t="s">
        <v>2819</v>
      </c>
      <c r="C242" s="147" t="s">
        <v>2820</v>
      </c>
      <c r="D242" s="148" t="s">
        <v>90</v>
      </c>
      <c r="E242" s="807" t="n">
        <v>159.82</v>
      </c>
    </row>
    <row r="243" customFormat="false" ht="15" hidden="false" customHeight="false" outlineLevel="0" collapsed="false">
      <c r="A243" s="145" t="s">
        <v>55</v>
      </c>
      <c r="B243" s="810" t="n">
        <v>37588</v>
      </c>
      <c r="C243" s="147" t="s">
        <v>2828</v>
      </c>
      <c r="D243" s="148" t="s">
        <v>90</v>
      </c>
      <c r="E243" s="807" t="n">
        <v>14.91</v>
      </c>
    </row>
    <row r="244" customFormat="false" ht="15" hidden="false" customHeight="false" outlineLevel="0" collapsed="false">
      <c r="A244" s="145" t="s">
        <v>55</v>
      </c>
      <c r="B244" s="810" t="n">
        <v>6136</v>
      </c>
      <c r="C244" s="147" t="s">
        <v>2832</v>
      </c>
      <c r="D244" s="148" t="s">
        <v>90</v>
      </c>
      <c r="E244" s="807" t="n">
        <v>83.1</v>
      </c>
    </row>
    <row r="245" customFormat="false" ht="15" hidden="false" customHeight="false" outlineLevel="0" collapsed="false">
      <c r="A245" s="145" t="s">
        <v>55</v>
      </c>
      <c r="B245" s="810" t="n">
        <v>11684</v>
      </c>
      <c r="C245" s="147" t="s">
        <v>2836</v>
      </c>
      <c r="D245" s="148" t="s">
        <v>90</v>
      </c>
      <c r="E245" s="807" t="n">
        <v>20.86</v>
      </c>
    </row>
    <row r="246" customFormat="false" ht="15" hidden="false" customHeight="false" outlineLevel="0" collapsed="false">
      <c r="A246" s="145" t="s">
        <v>55</v>
      </c>
      <c r="B246" s="810" t="s">
        <v>2839</v>
      </c>
      <c r="C246" s="147" t="s">
        <v>2840</v>
      </c>
      <c r="D246" s="148" t="s">
        <v>90</v>
      </c>
      <c r="E246" s="807" t="n">
        <v>471.55</v>
      </c>
    </row>
    <row r="247" customFormat="false" ht="15" hidden="false" customHeight="false" outlineLevel="0" collapsed="false">
      <c r="A247" s="145" t="s">
        <v>55</v>
      </c>
      <c r="B247" s="810" t="s">
        <v>2843</v>
      </c>
      <c r="C247" s="147" t="s">
        <v>2844</v>
      </c>
      <c r="D247" s="148" t="s">
        <v>90</v>
      </c>
      <c r="E247" s="807" t="n">
        <v>6.13</v>
      </c>
    </row>
    <row r="248" customFormat="false" ht="15" hidden="false" customHeight="false" outlineLevel="0" collapsed="false">
      <c r="A248" s="145" t="s">
        <v>55</v>
      </c>
      <c r="B248" s="810" t="n">
        <v>13417</v>
      </c>
      <c r="C248" s="147" t="s">
        <v>2848</v>
      </c>
      <c r="D248" s="148" t="s">
        <v>90</v>
      </c>
      <c r="E248" s="807" t="n">
        <v>24.1</v>
      </c>
    </row>
    <row r="249" customFormat="false" ht="15" hidden="false" customHeight="false" outlineLevel="0" collapsed="false">
      <c r="A249" s="145" t="s">
        <v>55</v>
      </c>
      <c r="B249" s="810" t="s">
        <v>3773</v>
      </c>
      <c r="C249" s="147" t="s">
        <v>3774</v>
      </c>
      <c r="D249" s="148" t="s">
        <v>65</v>
      </c>
      <c r="E249" s="807" t="n">
        <v>16.8</v>
      </c>
    </row>
    <row r="250" customFormat="false" ht="16.5" hidden="false" customHeight="false" outlineLevel="0" collapsed="false">
      <c r="A250" s="145" t="s">
        <v>55</v>
      </c>
      <c r="B250" s="810" t="s">
        <v>3775</v>
      </c>
      <c r="C250" s="147" t="s">
        <v>3776</v>
      </c>
      <c r="D250" s="148" t="s">
        <v>90</v>
      </c>
      <c r="E250" s="807" t="n">
        <v>27.11</v>
      </c>
    </row>
    <row r="251" customFormat="false" ht="15" hidden="false" customHeight="false" outlineLevel="0" collapsed="false">
      <c r="A251" s="145" t="s">
        <v>55</v>
      </c>
      <c r="B251" s="810" t="n">
        <v>11186</v>
      </c>
      <c r="C251" s="147" t="s">
        <v>3777</v>
      </c>
      <c r="D251" s="148" t="s">
        <v>45</v>
      </c>
      <c r="E251" s="807" t="n">
        <v>286.66</v>
      </c>
    </row>
    <row r="252" customFormat="false" ht="16.5" hidden="false" customHeight="false" outlineLevel="0" collapsed="false">
      <c r="A252" s="145" t="s">
        <v>55</v>
      </c>
      <c r="B252" s="810" t="s">
        <v>3778</v>
      </c>
      <c r="C252" s="147" t="s">
        <v>3779</v>
      </c>
      <c r="D252" s="148" t="s">
        <v>90</v>
      </c>
      <c r="E252" s="807" t="n">
        <v>10.44</v>
      </c>
    </row>
    <row r="253" customFormat="false" ht="15" hidden="false" customHeight="false" outlineLevel="0" collapsed="false">
      <c r="A253" s="145" t="s">
        <v>55</v>
      </c>
      <c r="B253" s="810" t="n">
        <v>13417</v>
      </c>
      <c r="C253" s="147" t="s">
        <v>2848</v>
      </c>
      <c r="D253" s="148" t="s">
        <v>90</v>
      </c>
      <c r="E253" s="807" t="n">
        <v>24.1</v>
      </c>
    </row>
    <row r="254" customFormat="false" ht="16.5" hidden="false" customHeight="false" outlineLevel="0" collapsed="false">
      <c r="A254" s="145" t="s">
        <v>55</v>
      </c>
      <c r="B254" s="810" t="s">
        <v>3780</v>
      </c>
      <c r="C254" s="147" t="s">
        <v>3781</v>
      </c>
      <c r="D254" s="148" t="s">
        <v>90</v>
      </c>
      <c r="E254" s="807" t="n">
        <v>63.52</v>
      </c>
    </row>
    <row r="255" customFormat="false" ht="16.5" hidden="false" customHeight="false" outlineLevel="0" collapsed="false">
      <c r="A255" s="145" t="s">
        <v>55</v>
      </c>
      <c r="B255" s="810" t="s">
        <v>3782</v>
      </c>
      <c r="C255" s="147" t="s">
        <v>3783</v>
      </c>
      <c r="D255" s="148" t="s">
        <v>90</v>
      </c>
      <c r="E255" s="807" t="n">
        <v>47.21</v>
      </c>
    </row>
    <row r="256" customFormat="false" ht="15" hidden="false" customHeight="false" outlineLevel="0" collapsed="false">
      <c r="A256" s="145" t="s">
        <v>55</v>
      </c>
      <c r="B256" s="810" t="n">
        <v>13</v>
      </c>
      <c r="C256" s="147" t="s">
        <v>3784</v>
      </c>
      <c r="D256" s="148" t="s">
        <v>65</v>
      </c>
      <c r="E256" s="807" t="n">
        <v>12.08</v>
      </c>
    </row>
    <row r="257" customFormat="false" ht="15" hidden="false" customHeight="false" outlineLevel="0" collapsed="false">
      <c r="A257" s="145" t="s">
        <v>55</v>
      </c>
      <c r="B257" s="810" t="n">
        <v>7307</v>
      </c>
      <c r="C257" s="147" t="s">
        <v>2916</v>
      </c>
      <c r="D257" s="148" t="s">
        <v>104</v>
      </c>
      <c r="E257" s="807" t="n">
        <v>20.77</v>
      </c>
    </row>
    <row r="258" customFormat="false" ht="16.5" hidden="false" customHeight="false" outlineLevel="0" collapsed="false">
      <c r="A258" s="145" t="s">
        <v>55</v>
      </c>
      <c r="B258" s="810" t="s">
        <v>3785</v>
      </c>
      <c r="C258" s="147" t="s">
        <v>3786</v>
      </c>
      <c r="D258" s="148" t="s">
        <v>90</v>
      </c>
      <c r="E258" s="807" t="n">
        <v>166.3</v>
      </c>
    </row>
    <row r="259" customFormat="false" ht="16.5" hidden="false" customHeight="false" outlineLevel="0" collapsed="false">
      <c r="A259" s="145" t="s">
        <v>55</v>
      </c>
      <c r="B259" s="810" t="n">
        <v>12743</v>
      </c>
      <c r="C259" s="147" t="s">
        <v>3787</v>
      </c>
      <c r="D259" s="148" t="s">
        <v>390</v>
      </c>
      <c r="E259" s="807" t="n">
        <v>24.87</v>
      </c>
    </row>
    <row r="260" customFormat="false" ht="16.5" hidden="false" customHeight="false" outlineLevel="0" collapsed="false">
      <c r="A260" s="145" t="s">
        <v>55</v>
      </c>
      <c r="B260" s="810" t="n">
        <v>12746</v>
      </c>
      <c r="C260" s="147" t="s">
        <v>3788</v>
      </c>
      <c r="D260" s="148" t="s">
        <v>390</v>
      </c>
      <c r="E260" s="807" t="n">
        <v>61.9</v>
      </c>
    </row>
    <row r="261" customFormat="false" ht="15" hidden="false" customHeight="false" outlineLevel="0" collapsed="false">
      <c r="A261" s="145" t="s">
        <v>55</v>
      </c>
      <c r="B261" s="810" t="n">
        <v>39897</v>
      </c>
      <c r="C261" s="147" t="s">
        <v>392</v>
      </c>
      <c r="D261" s="148" t="s">
        <v>136</v>
      </c>
      <c r="E261" s="807" t="n">
        <v>25.06</v>
      </c>
    </row>
    <row r="262" customFormat="false" ht="16.5" hidden="false" customHeight="false" outlineLevel="0" collapsed="false">
      <c r="A262" s="145" t="s">
        <v>55</v>
      </c>
      <c r="B262" s="810" t="n">
        <v>12732</v>
      </c>
      <c r="C262" s="147" t="s">
        <v>3789</v>
      </c>
      <c r="D262" s="148" t="s">
        <v>90</v>
      </c>
      <c r="E262" s="807" t="n">
        <v>136.61</v>
      </c>
    </row>
    <row r="263" customFormat="false" ht="15" hidden="false" customHeight="false" outlineLevel="0" collapsed="false">
      <c r="A263" s="145" t="s">
        <v>55</v>
      </c>
      <c r="B263" s="810" t="n">
        <v>1014</v>
      </c>
      <c r="C263" s="147" t="s">
        <v>3790</v>
      </c>
      <c r="D263" s="148" t="s">
        <v>390</v>
      </c>
      <c r="E263" s="807" t="n">
        <v>0.93</v>
      </c>
    </row>
    <row r="264" customFormat="false" ht="16.5" hidden="false" customHeight="false" outlineLevel="0" collapsed="false">
      <c r="A264" s="145" t="s">
        <v>55</v>
      </c>
      <c r="B264" s="810" t="s">
        <v>397</v>
      </c>
      <c r="C264" s="147" t="s">
        <v>398</v>
      </c>
      <c r="D264" s="148" t="s">
        <v>90</v>
      </c>
      <c r="E264" s="807" t="n">
        <v>0.22</v>
      </c>
    </row>
    <row r="265" customFormat="false" ht="16.5" hidden="false" customHeight="false" outlineLevel="0" collapsed="false">
      <c r="A265" s="145" t="s">
        <v>55</v>
      </c>
      <c r="B265" s="810" t="s">
        <v>3791</v>
      </c>
      <c r="C265" s="147" t="s">
        <v>3792</v>
      </c>
      <c r="D265" s="148" t="s">
        <v>90</v>
      </c>
      <c r="E265" s="807" t="n">
        <v>395.25</v>
      </c>
    </row>
    <row r="266" customFormat="false" ht="15" hidden="false" customHeight="false" outlineLevel="0" collapsed="false">
      <c r="A266" s="145" t="s">
        <v>55</v>
      </c>
      <c r="B266" s="810" t="s">
        <v>3213</v>
      </c>
      <c r="C266" s="147" t="s">
        <v>3214</v>
      </c>
      <c r="D266" s="148" t="s">
        <v>52</v>
      </c>
      <c r="E266" s="807" t="n">
        <v>11.35</v>
      </c>
    </row>
    <row r="267" customFormat="false" ht="15" hidden="false" customHeight="false" outlineLevel="0" collapsed="false">
      <c r="A267" s="742" t="s">
        <v>55</v>
      </c>
      <c r="B267" s="813" t="s">
        <v>3793</v>
      </c>
      <c r="C267" s="814" t="s">
        <v>3794</v>
      </c>
      <c r="D267" s="297" t="s">
        <v>49</v>
      </c>
      <c r="E267" s="815" t="n">
        <v>70.58</v>
      </c>
    </row>
    <row r="268" customFormat="false" ht="15" hidden="false" customHeight="false" outlineLevel="0" collapsed="false">
      <c r="A268" s="145" t="s">
        <v>55</v>
      </c>
      <c r="B268" s="810" t="s">
        <v>3795</v>
      </c>
      <c r="C268" s="147" t="s">
        <v>3796</v>
      </c>
      <c r="D268" s="148" t="s">
        <v>45</v>
      </c>
      <c r="E268" s="807" t="n">
        <v>4</v>
      </c>
    </row>
    <row r="269" customFormat="false" ht="15" hidden="false" customHeight="false" outlineLevel="0" collapsed="false">
      <c r="A269" s="145" t="s">
        <v>55</v>
      </c>
      <c r="B269" s="810" t="s">
        <v>3797</v>
      </c>
      <c r="C269" s="147" t="s">
        <v>3798</v>
      </c>
      <c r="D269" s="148" t="s">
        <v>65</v>
      </c>
      <c r="E269" s="807" t="n">
        <v>1.07</v>
      </c>
    </row>
    <row r="270" customFormat="false" ht="15" hidden="false" customHeight="false" outlineLevel="0" collapsed="false">
      <c r="A270" s="145" t="s">
        <v>55</v>
      </c>
      <c r="B270" s="810" t="s">
        <v>3799</v>
      </c>
      <c r="C270" s="147" t="s">
        <v>3800</v>
      </c>
      <c r="D270" s="148" t="s">
        <v>65</v>
      </c>
      <c r="E270" s="807" t="n">
        <v>0.05</v>
      </c>
    </row>
    <row r="271" customFormat="false" ht="15" hidden="false" customHeight="false" outlineLevel="0" collapsed="false">
      <c r="A271" s="145" t="s">
        <v>55</v>
      </c>
      <c r="B271" s="810" t="n">
        <v>10826</v>
      </c>
      <c r="C271" s="147" t="s">
        <v>3801</v>
      </c>
      <c r="D271" s="148" t="s">
        <v>90</v>
      </c>
      <c r="E271" s="807" t="n">
        <v>28.73</v>
      </c>
    </row>
    <row r="272" customFormat="false" ht="15" hidden="false" customHeight="false" outlineLevel="0" collapsed="false">
      <c r="A272" s="145" t="s">
        <v>55</v>
      </c>
      <c r="B272" s="810" t="s">
        <v>3802</v>
      </c>
      <c r="C272" s="147" t="s">
        <v>3803</v>
      </c>
      <c r="D272" s="148" t="s">
        <v>49</v>
      </c>
      <c r="E272" s="159" t="n">
        <v>150</v>
      </c>
    </row>
    <row r="273" customFormat="false" ht="16.5" hidden="false" customHeight="false" outlineLevel="0" collapsed="false">
      <c r="A273" s="145" t="s">
        <v>55</v>
      </c>
      <c r="B273" s="810" t="s">
        <v>3804</v>
      </c>
      <c r="C273" s="147" t="s">
        <v>3805</v>
      </c>
      <c r="D273" s="148" t="s">
        <v>90</v>
      </c>
      <c r="E273" s="159" t="n">
        <v>43.67</v>
      </c>
    </row>
    <row r="274" customFormat="false" ht="15" hidden="false" customHeight="false" outlineLevel="0" collapsed="false">
      <c r="A274" s="145" t="s">
        <v>55</v>
      </c>
      <c r="B274" s="810" t="s">
        <v>3806</v>
      </c>
      <c r="C274" s="147" t="s">
        <v>3807</v>
      </c>
      <c r="D274" s="148" t="s">
        <v>49</v>
      </c>
      <c r="E274" s="159" t="n">
        <v>36.03</v>
      </c>
    </row>
    <row r="275" customFormat="false" ht="24.75" hidden="false" customHeight="false" outlineLevel="0" collapsed="false">
      <c r="A275" s="145" t="s">
        <v>55</v>
      </c>
      <c r="B275" s="810" t="n">
        <v>10646</v>
      </c>
      <c r="C275" s="147" t="s">
        <v>3808</v>
      </c>
      <c r="D275" s="148" t="s">
        <v>90</v>
      </c>
      <c r="E275" s="149" t="n">
        <v>238378.68</v>
      </c>
    </row>
    <row r="276" customFormat="false" ht="15" hidden="false" customHeight="false" outlineLevel="0" collapsed="false">
      <c r="A276" s="145" t="s">
        <v>55</v>
      </c>
      <c r="B276" s="810" t="s">
        <v>3216</v>
      </c>
      <c r="C276" s="147" t="s">
        <v>3217</v>
      </c>
      <c r="D276" s="148" t="s">
        <v>52</v>
      </c>
      <c r="E276" s="149" t="n">
        <v>12.42</v>
      </c>
    </row>
    <row r="277" customFormat="false" ht="16.5" hidden="false" customHeight="false" outlineLevel="0" collapsed="false">
      <c r="A277" s="145" t="s">
        <v>55</v>
      </c>
      <c r="B277" s="810" t="s">
        <v>2879</v>
      </c>
      <c r="C277" s="147" t="s">
        <v>2880</v>
      </c>
      <c r="D277" s="148" t="s">
        <v>90</v>
      </c>
      <c r="E277" s="149" t="n">
        <v>31454.52</v>
      </c>
    </row>
    <row r="278" customFormat="false" ht="24.75" hidden="false" customHeight="false" outlineLevel="0" collapsed="false">
      <c r="A278" s="145" t="s">
        <v>55</v>
      </c>
      <c r="B278" s="810" t="s">
        <v>2881</v>
      </c>
      <c r="C278" s="147" t="s">
        <v>2882</v>
      </c>
      <c r="D278" s="148" t="s">
        <v>90</v>
      </c>
      <c r="E278" s="149" t="n">
        <v>172000</v>
      </c>
    </row>
    <row r="279" customFormat="false" ht="15" hidden="false" customHeight="false" outlineLevel="0" collapsed="false">
      <c r="A279" s="145" t="s">
        <v>55</v>
      </c>
      <c r="B279" s="810" t="s">
        <v>3219</v>
      </c>
      <c r="C279" s="147" t="s">
        <v>3220</v>
      </c>
      <c r="D279" s="148" t="s">
        <v>52</v>
      </c>
      <c r="E279" s="149" t="n">
        <v>13.01</v>
      </c>
    </row>
    <row r="280" customFormat="false" ht="15" hidden="false" customHeight="false" outlineLevel="0" collapsed="false">
      <c r="A280" s="145" t="s">
        <v>55</v>
      </c>
      <c r="B280" s="810" t="s">
        <v>3224</v>
      </c>
      <c r="C280" s="147" t="s">
        <v>3225</v>
      </c>
      <c r="D280" s="148" t="s">
        <v>52</v>
      </c>
      <c r="E280" s="149" t="n">
        <v>15.51</v>
      </c>
    </row>
    <row r="281" customFormat="false" ht="15" hidden="false" customHeight="false" outlineLevel="0" collapsed="false">
      <c r="A281" s="145" t="s">
        <v>55</v>
      </c>
      <c r="B281" s="810" t="n">
        <v>366</v>
      </c>
      <c r="C281" s="147" t="s">
        <v>3809</v>
      </c>
      <c r="D281" s="148" t="s">
        <v>3810</v>
      </c>
      <c r="E281" s="149" t="n">
        <v>48.5</v>
      </c>
    </row>
    <row r="282" customFormat="false" ht="41.25" hidden="false" customHeight="false" outlineLevel="0" collapsed="false">
      <c r="A282" s="145" t="s">
        <v>55</v>
      </c>
      <c r="B282" s="810" t="n">
        <v>1442</v>
      </c>
      <c r="C282" s="147" t="s">
        <v>3811</v>
      </c>
      <c r="D282" s="148" t="s">
        <v>90</v>
      </c>
      <c r="E282" s="149" t="n">
        <v>8629.98</v>
      </c>
    </row>
    <row r="283" customFormat="false" ht="16.5" hidden="false" customHeight="false" outlineLevel="0" collapsed="false">
      <c r="A283" s="145" t="s">
        <v>55</v>
      </c>
      <c r="B283" s="810" t="s">
        <v>2885</v>
      </c>
      <c r="C283" s="147" t="s">
        <v>2886</v>
      </c>
      <c r="D283" s="148" t="s">
        <v>49</v>
      </c>
      <c r="E283" s="149" t="n">
        <v>203.49</v>
      </c>
    </row>
    <row r="284" customFormat="false" ht="15" hidden="false" customHeight="false" outlineLevel="0" collapsed="false">
      <c r="A284" s="145" t="s">
        <v>55</v>
      </c>
      <c r="B284" s="810" t="s">
        <v>2574</v>
      </c>
      <c r="C284" s="147" t="s">
        <v>2575</v>
      </c>
      <c r="D284" s="148" t="s">
        <v>58</v>
      </c>
      <c r="E284" s="149" t="n">
        <v>7.94</v>
      </c>
    </row>
    <row r="285" customFormat="false" ht="16.5" hidden="false" customHeight="false" outlineLevel="0" collapsed="false">
      <c r="A285" s="145" t="s">
        <v>55</v>
      </c>
      <c r="B285" s="810" t="s">
        <v>3812</v>
      </c>
      <c r="C285" s="147" t="s">
        <v>3813</v>
      </c>
      <c r="D285" s="148" t="s">
        <v>49</v>
      </c>
      <c r="E285" s="149" t="n">
        <v>222.63</v>
      </c>
    </row>
    <row r="286" customFormat="false" ht="16.5" hidden="false" customHeight="false" outlineLevel="0" collapsed="false">
      <c r="A286" s="145" t="s">
        <v>55</v>
      </c>
      <c r="B286" s="810" t="s">
        <v>2905</v>
      </c>
      <c r="C286" s="147" t="s">
        <v>2906</v>
      </c>
      <c r="D286" s="148" t="s">
        <v>90</v>
      </c>
      <c r="E286" s="149" t="n">
        <v>34777.01</v>
      </c>
    </row>
    <row r="287" customFormat="false" ht="16.5" hidden="false" customHeight="false" outlineLevel="0" collapsed="false">
      <c r="A287" s="145" t="s">
        <v>55</v>
      </c>
      <c r="B287" s="810" t="s">
        <v>2913</v>
      </c>
      <c r="C287" s="147" t="s">
        <v>2914</v>
      </c>
      <c r="D287" s="148" t="s">
        <v>58</v>
      </c>
      <c r="E287" s="149" t="n">
        <v>25.19</v>
      </c>
    </row>
    <row r="288" customFormat="false" ht="15" hidden="false" customHeight="false" outlineLevel="0" collapsed="false">
      <c r="A288" s="145" t="s">
        <v>55</v>
      </c>
      <c r="B288" s="810" t="n">
        <v>39133</v>
      </c>
      <c r="C288" s="147" t="s">
        <v>2919</v>
      </c>
      <c r="D288" s="148" t="s">
        <v>90</v>
      </c>
      <c r="E288" s="149" t="n">
        <v>1.45</v>
      </c>
    </row>
    <row r="289" customFormat="false" ht="16.5" hidden="false" customHeight="false" outlineLevel="0" collapsed="false">
      <c r="A289" s="145" t="s">
        <v>55</v>
      </c>
      <c r="B289" s="810" t="s">
        <v>2920</v>
      </c>
      <c r="C289" s="147" t="s">
        <v>2921</v>
      </c>
      <c r="D289" s="148" t="s">
        <v>58</v>
      </c>
      <c r="E289" s="149" t="n">
        <v>45.08</v>
      </c>
    </row>
    <row r="290" customFormat="false" ht="24.75" hidden="false" customHeight="false" outlineLevel="0" collapsed="false">
      <c r="A290" s="145" t="s">
        <v>55</v>
      </c>
      <c r="B290" s="810" t="n">
        <v>38968</v>
      </c>
      <c r="C290" s="147" t="s">
        <v>2908</v>
      </c>
      <c r="D290" s="148" t="s">
        <v>81</v>
      </c>
      <c r="E290" s="149" t="n">
        <v>592.99</v>
      </c>
    </row>
    <row r="291" customFormat="false" ht="16.5" hidden="false" customHeight="false" outlineLevel="0" collapsed="false">
      <c r="A291" s="145" t="s">
        <v>55</v>
      </c>
      <c r="B291" s="810" t="s">
        <v>3814</v>
      </c>
      <c r="C291" s="147" t="s">
        <v>3815</v>
      </c>
      <c r="D291" s="148" t="s">
        <v>58</v>
      </c>
      <c r="E291" s="149" t="n">
        <v>1.22</v>
      </c>
    </row>
    <row r="292" customFormat="false" ht="15" hidden="false" customHeight="false" outlineLevel="0" collapsed="false">
      <c r="A292" s="145" t="s">
        <v>55</v>
      </c>
      <c r="B292" s="810" t="s">
        <v>3816</v>
      </c>
      <c r="C292" s="147" t="s">
        <v>1097</v>
      </c>
      <c r="D292" s="148" t="s">
        <v>1098</v>
      </c>
      <c r="E292" s="149" t="n">
        <v>42.4</v>
      </c>
    </row>
    <row r="293" customFormat="false" ht="16.5" hidden="false" customHeight="false" outlineLevel="0" collapsed="false">
      <c r="A293" s="145" t="s">
        <v>55</v>
      </c>
      <c r="B293" s="810" t="n">
        <v>37592</v>
      </c>
      <c r="C293" s="147" t="s">
        <v>3817</v>
      </c>
      <c r="D293" s="148" t="s">
        <v>90</v>
      </c>
      <c r="E293" s="149" t="n">
        <v>0.96</v>
      </c>
    </row>
    <row r="294" customFormat="false" ht="16.5" hidden="false" customHeight="false" outlineLevel="0" collapsed="false">
      <c r="A294" s="145" t="s">
        <v>55</v>
      </c>
      <c r="B294" s="810" t="n">
        <v>4016</v>
      </c>
      <c r="C294" s="147" t="s">
        <v>3818</v>
      </c>
      <c r="D294" s="148" t="s">
        <v>81</v>
      </c>
      <c r="E294" s="159" t="n">
        <v>21.35</v>
      </c>
    </row>
    <row r="295" customFormat="false" ht="15" hidden="false" customHeight="false" outlineLevel="0" collapsed="false">
      <c r="A295" s="145" t="s">
        <v>55</v>
      </c>
      <c r="B295" s="810" t="n">
        <v>4729</v>
      </c>
      <c r="C295" s="147" t="s">
        <v>3819</v>
      </c>
      <c r="D295" s="148" t="s">
        <v>245</v>
      </c>
      <c r="E295" s="159" t="n">
        <v>44.08</v>
      </c>
    </row>
    <row r="296" customFormat="false" ht="16.5" hidden="false" customHeight="false" outlineLevel="0" collapsed="false">
      <c r="A296" s="145" t="s">
        <v>55</v>
      </c>
      <c r="B296" s="810" t="n">
        <v>4013</v>
      </c>
      <c r="C296" s="147" t="s">
        <v>3820</v>
      </c>
      <c r="D296" s="148" t="s">
        <v>81</v>
      </c>
      <c r="E296" s="159" t="n">
        <v>3.82</v>
      </c>
    </row>
    <row r="297" customFormat="false" ht="15" hidden="false" customHeight="false" outlineLevel="0" collapsed="false">
      <c r="A297" s="145" t="s">
        <v>55</v>
      </c>
      <c r="B297" s="810" t="n">
        <v>9833</v>
      </c>
      <c r="C297" s="147" t="s">
        <v>3821</v>
      </c>
      <c r="D297" s="148" t="s">
        <v>390</v>
      </c>
      <c r="E297" s="159" t="n">
        <v>8.44</v>
      </c>
    </row>
    <row r="298" customFormat="false" ht="15" hidden="false" customHeight="false" outlineLevel="0" collapsed="false">
      <c r="A298" s="145" t="s">
        <v>55</v>
      </c>
      <c r="B298" s="816" t="s">
        <v>310</v>
      </c>
      <c r="C298" s="147" t="s">
        <v>311</v>
      </c>
      <c r="D298" s="148" t="s">
        <v>104</v>
      </c>
      <c r="E298" s="159" t="n">
        <v>15.6</v>
      </c>
    </row>
    <row r="299" customFormat="false" ht="15" hidden="false" customHeight="false" outlineLevel="0" collapsed="false">
      <c r="A299" s="145" t="s">
        <v>55</v>
      </c>
      <c r="B299" s="816" t="s">
        <v>305</v>
      </c>
      <c r="C299" s="147" t="s">
        <v>306</v>
      </c>
      <c r="D299" s="148" t="s">
        <v>307</v>
      </c>
      <c r="E299" s="159" t="n">
        <v>74.5</v>
      </c>
    </row>
    <row r="300" customFormat="false" ht="16.5" hidden="false" customHeight="false" outlineLevel="0" collapsed="false">
      <c r="A300" s="145" t="s">
        <v>55</v>
      </c>
      <c r="B300" s="816" t="n">
        <v>38877</v>
      </c>
      <c r="C300" s="147" t="s">
        <v>3822</v>
      </c>
      <c r="D300" s="148" t="s">
        <v>65</v>
      </c>
      <c r="E300" s="159" t="n">
        <v>4.83</v>
      </c>
    </row>
    <row r="301" customFormat="false" ht="15" hidden="false" customHeight="false" outlineLevel="0" collapsed="false">
      <c r="A301" s="145" t="s">
        <v>55</v>
      </c>
      <c r="B301" s="816" t="s">
        <v>328</v>
      </c>
      <c r="C301" s="147" t="s">
        <v>329</v>
      </c>
      <c r="D301" s="148" t="s">
        <v>104</v>
      </c>
      <c r="E301" s="159" t="n">
        <v>10.52</v>
      </c>
    </row>
    <row r="302" customFormat="false" ht="15" hidden="false" customHeight="false" outlineLevel="0" collapsed="false">
      <c r="A302" s="145" t="s">
        <v>55</v>
      </c>
      <c r="B302" s="816" t="n">
        <v>7311</v>
      </c>
      <c r="C302" s="147" t="s">
        <v>3823</v>
      </c>
      <c r="D302" s="148" t="s">
        <v>104</v>
      </c>
      <c r="E302" s="159" t="n">
        <v>20.6</v>
      </c>
    </row>
    <row r="303" customFormat="false" ht="15" hidden="false" customHeight="false" outlineLevel="0" collapsed="false">
      <c r="A303" s="145" t="s">
        <v>55</v>
      </c>
      <c r="B303" s="816" t="s">
        <v>183</v>
      </c>
      <c r="C303" s="147" t="s">
        <v>184</v>
      </c>
      <c r="D303" s="148" t="s">
        <v>104</v>
      </c>
      <c r="E303" s="159" t="n">
        <v>28.28</v>
      </c>
    </row>
    <row r="304" customFormat="false" ht="15" hidden="false" customHeight="false" outlineLevel="0" collapsed="false">
      <c r="A304" s="145" t="s">
        <v>55</v>
      </c>
      <c r="B304" s="816" t="s">
        <v>317</v>
      </c>
      <c r="C304" s="147" t="s">
        <v>318</v>
      </c>
      <c r="D304" s="148" t="s">
        <v>104</v>
      </c>
      <c r="E304" s="159" t="n">
        <v>22.4</v>
      </c>
    </row>
    <row r="305" customFormat="false" ht="15" hidden="false" customHeight="false" outlineLevel="0" collapsed="false">
      <c r="A305" s="145" t="s">
        <v>55</v>
      </c>
      <c r="B305" s="816" t="s">
        <v>319</v>
      </c>
      <c r="C305" s="147" t="s">
        <v>2916</v>
      </c>
      <c r="D305" s="148" t="s">
        <v>104</v>
      </c>
      <c r="E305" s="159" t="n">
        <v>20.77</v>
      </c>
    </row>
    <row r="306" customFormat="false" ht="15" hidden="false" customHeight="false" outlineLevel="0" collapsed="false">
      <c r="A306" s="145" t="s">
        <v>55</v>
      </c>
      <c r="B306" s="816" t="s">
        <v>1069</v>
      </c>
      <c r="C306" s="147" t="s">
        <v>3824</v>
      </c>
      <c r="D306" s="148" t="s">
        <v>104</v>
      </c>
      <c r="E306" s="159" t="n">
        <v>10.46</v>
      </c>
    </row>
    <row r="307" customFormat="false" ht="15" hidden="false" customHeight="false" outlineLevel="0" collapsed="false">
      <c r="A307" s="145" t="s">
        <v>55</v>
      </c>
      <c r="B307" s="816" t="s">
        <v>3825</v>
      </c>
      <c r="C307" s="147" t="s">
        <v>3826</v>
      </c>
      <c r="D307" s="148" t="s">
        <v>90</v>
      </c>
      <c r="E307" s="159" t="n">
        <v>6.4</v>
      </c>
    </row>
    <row r="308" customFormat="false" ht="15" hidden="false" customHeight="false" outlineLevel="0" collapsed="false">
      <c r="A308" s="145" t="s">
        <v>55</v>
      </c>
      <c r="B308" s="816" t="s">
        <v>1236</v>
      </c>
      <c r="C308" s="147" t="s">
        <v>1237</v>
      </c>
      <c r="D308" s="148" t="s">
        <v>104</v>
      </c>
      <c r="E308" s="159" t="n">
        <v>3.2</v>
      </c>
    </row>
    <row r="309" customFormat="false" ht="15" hidden="false" customHeight="false" outlineLevel="0" collapsed="false">
      <c r="A309" s="145" t="s">
        <v>55</v>
      </c>
      <c r="B309" s="816" t="s">
        <v>3132</v>
      </c>
      <c r="C309" s="147" t="s">
        <v>3133</v>
      </c>
      <c r="D309" s="148" t="s">
        <v>52</v>
      </c>
      <c r="E309" s="159" t="n">
        <v>70.13</v>
      </c>
    </row>
    <row r="310" customFormat="false" ht="15" hidden="false" customHeight="false" outlineLevel="0" collapsed="false">
      <c r="A310" s="145" t="s">
        <v>55</v>
      </c>
      <c r="B310" s="816" t="s">
        <v>3138</v>
      </c>
      <c r="C310" s="147" t="s">
        <v>3139</v>
      </c>
      <c r="D310" s="148" t="s">
        <v>52</v>
      </c>
      <c r="E310" s="159" t="n">
        <v>41.5</v>
      </c>
    </row>
    <row r="311" s="154" customFormat="true" ht="10.5" hidden="false" customHeight="true" outlineLevel="0" collapsed="false">
      <c r="A311" s="145" t="s">
        <v>55</v>
      </c>
      <c r="B311" s="810" t="n">
        <v>7267</v>
      </c>
      <c r="C311" s="147" t="s">
        <v>1095</v>
      </c>
      <c r="D311" s="148" t="s">
        <v>70</v>
      </c>
      <c r="E311" s="159" t="n">
        <v>0.27</v>
      </c>
      <c r="F311" s="38"/>
      <c r="G311" s="38"/>
      <c r="H311" s="38"/>
      <c r="I311" s="38"/>
      <c r="J311" s="38"/>
      <c r="K311" s="38"/>
      <c r="L311" s="38"/>
      <c r="M311" s="38"/>
      <c r="N311" s="38"/>
      <c r="O311" s="38"/>
    </row>
    <row r="312" customFormat="false" ht="16.5" hidden="false" customHeight="false" outlineLevel="0" collapsed="false">
      <c r="A312" s="145" t="s">
        <v>55</v>
      </c>
      <c r="B312" s="810" t="n">
        <v>34547</v>
      </c>
      <c r="C312" s="147" t="s">
        <v>1096</v>
      </c>
      <c r="D312" s="148" t="s">
        <v>58</v>
      </c>
      <c r="E312" s="159" t="n">
        <v>1.99</v>
      </c>
    </row>
    <row r="313" customFormat="false" ht="15" hidden="false" customHeight="false" outlineLevel="0" collapsed="false">
      <c r="A313" s="145" t="s">
        <v>55</v>
      </c>
      <c r="B313" s="810" t="n">
        <v>37395</v>
      </c>
      <c r="C313" s="147" t="s">
        <v>1097</v>
      </c>
      <c r="D313" s="148" t="s">
        <v>1098</v>
      </c>
      <c r="E313" s="159" t="n">
        <v>42.4</v>
      </c>
    </row>
    <row r="314" customFormat="false" ht="15" hidden="false" customHeight="false" outlineLevel="0" collapsed="false">
      <c r="A314" s="145" t="s">
        <v>55</v>
      </c>
      <c r="B314" s="810" t="n">
        <v>3872</v>
      </c>
      <c r="C314" s="147" t="s">
        <v>2461</v>
      </c>
      <c r="D314" s="148" t="s">
        <v>70</v>
      </c>
      <c r="E314" s="159" t="n">
        <v>2.34</v>
      </c>
    </row>
    <row r="315" s="154" customFormat="true" ht="15" hidden="false" customHeight="false" outlineLevel="0" collapsed="false">
      <c r="A315" s="145" t="s">
        <v>55</v>
      </c>
      <c r="B315" s="810" t="n">
        <v>3768</v>
      </c>
      <c r="C315" s="147" t="s">
        <v>3827</v>
      </c>
      <c r="D315" s="148" t="s">
        <v>90</v>
      </c>
      <c r="E315" s="817" t="n">
        <v>2.75</v>
      </c>
      <c r="F315" s="38"/>
      <c r="G315" s="38"/>
      <c r="H315" s="38"/>
      <c r="I315" s="38"/>
      <c r="J315" s="38"/>
      <c r="K315" s="38"/>
      <c r="L315" s="38"/>
      <c r="M315" s="38"/>
      <c r="N315" s="38"/>
      <c r="O315" s="38"/>
    </row>
    <row r="316" customFormat="false" ht="15" hidden="false" customHeight="false" outlineLevel="0" collapsed="false">
      <c r="A316" s="145" t="s">
        <v>55</v>
      </c>
      <c r="B316" s="810" t="s">
        <v>2450</v>
      </c>
      <c r="C316" s="147" t="s">
        <v>373</v>
      </c>
      <c r="D316" s="148" t="s">
        <v>58</v>
      </c>
      <c r="E316" s="818" t="n">
        <v>6.89</v>
      </c>
    </row>
    <row r="317" customFormat="false" ht="15" hidden="false" customHeight="false" outlineLevel="0" collapsed="false">
      <c r="A317" s="145" t="s">
        <v>55</v>
      </c>
      <c r="B317" s="810" t="n">
        <v>3501</v>
      </c>
      <c r="C317" s="147" t="s">
        <v>2475</v>
      </c>
      <c r="D317" s="148" t="s">
        <v>90</v>
      </c>
      <c r="E317" s="818" t="n">
        <v>2.14</v>
      </c>
    </row>
    <row r="318" customFormat="false" ht="15" hidden="false" customHeight="false" outlineLevel="0" collapsed="false">
      <c r="A318" s="145" t="s">
        <v>55</v>
      </c>
      <c r="B318" s="816" t="n">
        <v>3903</v>
      </c>
      <c r="C318" s="161" t="s">
        <v>2456</v>
      </c>
      <c r="D318" s="188" t="s">
        <v>90</v>
      </c>
      <c r="E318" s="819" t="n">
        <v>1.06</v>
      </c>
    </row>
    <row r="319" customFormat="false" ht="15" hidden="false" customHeight="false" outlineLevel="0" collapsed="false">
      <c r="A319" s="145" t="s">
        <v>55</v>
      </c>
      <c r="B319" s="816" t="n">
        <v>9895</v>
      </c>
      <c r="C319" s="161" t="s">
        <v>3828</v>
      </c>
      <c r="D319" s="188" t="s">
        <v>90</v>
      </c>
      <c r="E319" s="819" t="n">
        <v>11.04</v>
      </c>
    </row>
    <row r="320" customFormat="false" ht="16.5" hidden="false" customHeight="false" outlineLevel="0" collapsed="false">
      <c r="A320" s="145" t="s">
        <v>55</v>
      </c>
      <c r="B320" s="816" t="n">
        <v>7136</v>
      </c>
      <c r="C320" s="161" t="s">
        <v>2505</v>
      </c>
      <c r="D320" s="188" t="s">
        <v>90</v>
      </c>
      <c r="E320" s="819" t="n">
        <v>3.47</v>
      </c>
    </row>
    <row r="321" customFormat="false" ht="15" hidden="false" customHeight="false" outlineLevel="0" collapsed="false">
      <c r="A321" s="145" t="s">
        <v>55</v>
      </c>
      <c r="B321" s="816" t="n">
        <v>10555</v>
      </c>
      <c r="C321" s="161" t="s">
        <v>2923</v>
      </c>
      <c r="D321" s="188" t="s">
        <v>90</v>
      </c>
      <c r="E321" s="819" t="n">
        <v>178.19</v>
      </c>
    </row>
    <row r="322" customFormat="false" ht="16.5" hidden="false" customHeight="false" outlineLevel="0" collapsed="false">
      <c r="A322" s="145" t="s">
        <v>55</v>
      </c>
      <c r="B322" s="816" t="n">
        <v>11154</v>
      </c>
      <c r="C322" s="161" t="s">
        <v>3829</v>
      </c>
      <c r="D322" s="188" t="s">
        <v>90</v>
      </c>
      <c r="E322" s="820" t="n">
        <v>1386.99</v>
      </c>
    </row>
    <row r="323" customFormat="false" ht="15" hidden="false" customHeight="false" outlineLevel="0" collapsed="false">
      <c r="A323" s="145" t="s">
        <v>55</v>
      </c>
      <c r="B323" s="816" t="n">
        <v>601</v>
      </c>
      <c r="C323" s="161" t="s">
        <v>3830</v>
      </c>
      <c r="D323" s="188" t="s">
        <v>45</v>
      </c>
      <c r="E323" s="819" t="n">
        <v>365.26</v>
      </c>
    </row>
    <row r="324" customFormat="false" ht="15" hidden="false" customHeight="false" outlineLevel="0" collapsed="false">
      <c r="A324" s="145" t="s">
        <v>55</v>
      </c>
      <c r="B324" s="816" t="n">
        <v>599</v>
      </c>
      <c r="C324" s="161" t="s">
        <v>2749</v>
      </c>
      <c r="D324" s="188" t="s">
        <v>45</v>
      </c>
      <c r="E324" s="819" t="n">
        <v>321.73</v>
      </c>
    </row>
    <row r="325" customFormat="false" ht="15" hidden="false" customHeight="false" outlineLevel="0" collapsed="false">
      <c r="A325" s="145" t="s">
        <v>55</v>
      </c>
      <c r="B325" s="816" t="n">
        <v>10493</v>
      </c>
      <c r="C325" s="161" t="s">
        <v>3831</v>
      </c>
      <c r="D325" s="188" t="s">
        <v>45</v>
      </c>
      <c r="E325" s="819" t="n">
        <v>116.66</v>
      </c>
    </row>
    <row r="326" customFormat="false" ht="15" hidden="false" customHeight="false" outlineLevel="0" collapsed="false">
      <c r="A326" s="145" t="s">
        <v>55</v>
      </c>
      <c r="B326" s="816" t="n">
        <v>301</v>
      </c>
      <c r="C326" s="161" t="s">
        <v>2927</v>
      </c>
      <c r="D326" s="188" t="s">
        <v>90</v>
      </c>
      <c r="E326" s="819" t="n">
        <v>1.52</v>
      </c>
    </row>
    <row r="327" customFormat="false" ht="15" hidden="false" customHeight="false" outlineLevel="0" collapsed="false">
      <c r="A327" s="145" t="s">
        <v>55</v>
      </c>
      <c r="B327" s="816" t="n">
        <v>20157</v>
      </c>
      <c r="C327" s="161" t="s">
        <v>2929</v>
      </c>
      <c r="D327" s="188" t="s">
        <v>90</v>
      </c>
      <c r="E327" s="819" t="n">
        <v>18.93</v>
      </c>
    </row>
    <row r="328" customFormat="false" ht="15" hidden="false" customHeight="false" outlineLevel="0" collapsed="false">
      <c r="A328" s="145" t="s">
        <v>55</v>
      </c>
      <c r="B328" s="816" t="n">
        <v>20170</v>
      </c>
      <c r="C328" s="147" t="s">
        <v>2931</v>
      </c>
      <c r="D328" s="148" t="s">
        <v>90</v>
      </c>
      <c r="E328" s="819" t="n">
        <v>8.26</v>
      </c>
    </row>
    <row r="329" customFormat="false" ht="15" hidden="false" customHeight="false" outlineLevel="0" collapsed="false">
      <c r="A329" s="145" t="s">
        <v>55</v>
      </c>
      <c r="B329" s="816" t="n">
        <v>20183</v>
      </c>
      <c r="C329" s="147" t="s">
        <v>2933</v>
      </c>
      <c r="D329" s="148" t="s">
        <v>90</v>
      </c>
      <c r="E329" s="819" t="n">
        <v>28.3</v>
      </c>
    </row>
    <row r="330" customFormat="false" ht="15" hidden="false" customHeight="false" outlineLevel="0" collapsed="false">
      <c r="A330" s="145" t="s">
        <v>55</v>
      </c>
      <c r="B330" s="816" t="n">
        <v>296</v>
      </c>
      <c r="C330" s="147" t="s">
        <v>3832</v>
      </c>
      <c r="D330" s="148" t="s">
        <v>90</v>
      </c>
      <c r="E330" s="819" t="n">
        <v>0.85</v>
      </c>
    </row>
    <row r="331" customFormat="false" ht="15" hidden="false" customHeight="false" outlineLevel="0" collapsed="false">
      <c r="A331" s="145" t="s">
        <v>55</v>
      </c>
      <c r="B331" s="816" t="n">
        <v>5103</v>
      </c>
      <c r="C331" s="147" t="s">
        <v>3833</v>
      </c>
      <c r="D331" s="148" t="s">
        <v>90</v>
      </c>
      <c r="E331" s="819" t="n">
        <v>12.79</v>
      </c>
    </row>
    <row r="332" customFormat="false" ht="15" hidden="false" customHeight="false" outlineLevel="0" collapsed="false">
      <c r="A332" s="145" t="s">
        <v>55</v>
      </c>
      <c r="B332" s="816" t="n">
        <v>7781</v>
      </c>
      <c r="C332" s="147" t="s">
        <v>3834</v>
      </c>
      <c r="D332" s="148" t="s">
        <v>90</v>
      </c>
      <c r="E332" s="819" t="n">
        <v>24.58</v>
      </c>
    </row>
    <row r="333" customFormat="false" ht="16.5" hidden="false" customHeight="false" outlineLevel="0" collapsed="false">
      <c r="A333" s="145" t="s">
        <v>55</v>
      </c>
      <c r="B333" s="816" t="n">
        <v>10891</v>
      </c>
      <c r="C333" s="147" t="s">
        <v>3835</v>
      </c>
      <c r="D333" s="148" t="s">
        <v>90</v>
      </c>
      <c r="E333" s="819" t="n">
        <v>111.48</v>
      </c>
    </row>
    <row r="334" customFormat="false" ht="16.5" hidden="false" customHeight="false" outlineLevel="0" collapsed="false">
      <c r="A334" s="145" t="s">
        <v>55</v>
      </c>
      <c r="B334" s="816" t="n">
        <v>37411</v>
      </c>
      <c r="C334" s="147" t="s">
        <v>3836</v>
      </c>
      <c r="D334" s="188" t="s">
        <v>45</v>
      </c>
      <c r="E334" s="819" t="n">
        <v>9.74</v>
      </c>
    </row>
    <row r="335" customFormat="false" ht="16.5" hidden="false" customHeight="false" outlineLevel="0" collapsed="false">
      <c r="A335" s="145" t="s">
        <v>55</v>
      </c>
      <c r="B335" s="816" t="n">
        <v>4917</v>
      </c>
      <c r="C335" s="147" t="s">
        <v>3837</v>
      </c>
      <c r="D335" s="188" t="s">
        <v>45</v>
      </c>
      <c r="E335" s="819" t="n">
        <v>539.6</v>
      </c>
    </row>
    <row r="336" customFormat="false" ht="15" hidden="false" customHeight="false" outlineLevel="0" collapsed="false">
      <c r="A336" s="145" t="s">
        <v>55</v>
      </c>
      <c r="B336" s="816" t="n">
        <v>11795</v>
      </c>
      <c r="C336" s="147" t="s">
        <v>3838</v>
      </c>
      <c r="D336" s="188" t="s">
        <v>45</v>
      </c>
      <c r="E336" s="819" t="n">
        <v>316.98</v>
      </c>
    </row>
    <row r="337" customFormat="false" ht="15" hidden="false" customHeight="false" outlineLevel="0" collapsed="false">
      <c r="A337" s="145" t="s">
        <v>55</v>
      </c>
      <c r="B337" s="816" t="n">
        <v>34783</v>
      </c>
      <c r="C337" s="147" t="s">
        <v>3536</v>
      </c>
      <c r="D337" s="188" t="s">
        <v>52</v>
      </c>
      <c r="E337" s="819" t="n">
        <v>80.98</v>
      </c>
    </row>
    <row r="338" customFormat="false" ht="15" hidden="false" customHeight="false" outlineLevel="0" collapsed="false">
      <c r="A338" s="145" t="s">
        <v>55</v>
      </c>
      <c r="B338" s="816" t="n">
        <v>41898</v>
      </c>
      <c r="C338" s="147" t="s">
        <v>2538</v>
      </c>
      <c r="D338" s="188" t="s">
        <v>90</v>
      </c>
      <c r="E338" s="820" t="n">
        <v>7744.76</v>
      </c>
    </row>
    <row r="339" customFormat="false" ht="15" hidden="false" customHeight="false" outlineLevel="0" collapsed="false">
      <c r="A339" s="145" t="s">
        <v>55</v>
      </c>
      <c r="B339" s="816" t="n">
        <v>11882</v>
      </c>
      <c r="C339" s="147" t="s">
        <v>3839</v>
      </c>
      <c r="D339" s="188" t="s">
        <v>90</v>
      </c>
      <c r="E339" s="819" t="n">
        <v>69.72</v>
      </c>
    </row>
    <row r="340" customFormat="false" ht="15" hidden="false" customHeight="false" outlineLevel="0" collapsed="false">
      <c r="A340" s="145" t="s">
        <v>55</v>
      </c>
      <c r="B340" s="816" t="n">
        <v>12774</v>
      </c>
      <c r="C340" s="147" t="s">
        <v>3840</v>
      </c>
      <c r="D340" s="188" t="s">
        <v>90</v>
      </c>
      <c r="E340" s="819" t="n">
        <v>90.06</v>
      </c>
    </row>
    <row r="341" customFormat="false" ht="16.5" hidden="false" customHeight="false" outlineLevel="0" collapsed="false">
      <c r="A341" s="145" t="s">
        <v>55</v>
      </c>
      <c r="B341" s="816" t="n">
        <v>9813</v>
      </c>
      <c r="C341" s="147" t="s">
        <v>3841</v>
      </c>
      <c r="D341" s="188" t="s">
        <v>58</v>
      </c>
      <c r="E341" s="819" t="n">
        <v>2.87</v>
      </c>
    </row>
    <row r="342" customFormat="false" ht="15" hidden="false" customHeight="false" outlineLevel="0" collapsed="false">
      <c r="A342" s="145" t="s">
        <v>55</v>
      </c>
      <c r="B342" s="816" t="n">
        <v>34439</v>
      </c>
      <c r="C342" s="147" t="s">
        <v>3842</v>
      </c>
      <c r="D342" s="188" t="s">
        <v>65</v>
      </c>
      <c r="E342" s="819" t="n">
        <v>3.84</v>
      </c>
    </row>
    <row r="343" customFormat="false" ht="15" hidden="false" customHeight="false" outlineLevel="0" collapsed="false">
      <c r="A343" s="145" t="s">
        <v>55</v>
      </c>
      <c r="B343" s="816" t="n">
        <v>34449</v>
      </c>
      <c r="C343" s="147" t="s">
        <v>3843</v>
      </c>
      <c r="D343" s="188" t="s">
        <v>65</v>
      </c>
      <c r="E343" s="819" t="n">
        <v>4.01</v>
      </c>
    </row>
    <row r="344" customFormat="false" ht="15" hidden="false" customHeight="false" outlineLevel="0" collapsed="false">
      <c r="A344" s="145" t="s">
        <v>55</v>
      </c>
      <c r="B344" s="816" t="n">
        <v>4243</v>
      </c>
      <c r="C344" s="147" t="s">
        <v>3231</v>
      </c>
      <c r="D344" s="188" t="s">
        <v>52</v>
      </c>
      <c r="E344" s="819" t="n">
        <v>13.74</v>
      </c>
    </row>
    <row r="345" customFormat="false" ht="16.5" hidden="false" customHeight="false" outlineLevel="0" collapsed="false">
      <c r="A345" s="145" t="s">
        <v>55</v>
      </c>
      <c r="B345" s="816" t="n">
        <v>1527</v>
      </c>
      <c r="C345" s="147" t="s">
        <v>241</v>
      </c>
      <c r="D345" s="188" t="s">
        <v>49</v>
      </c>
      <c r="E345" s="819" t="n">
        <v>244.89</v>
      </c>
    </row>
    <row r="346" customFormat="false" ht="16.5" hidden="false" customHeight="false" outlineLevel="0" collapsed="false">
      <c r="A346" s="145" t="s">
        <v>55</v>
      </c>
      <c r="B346" s="816" t="n">
        <v>39849</v>
      </c>
      <c r="C346" s="147" t="s">
        <v>3844</v>
      </c>
      <c r="D346" s="188" t="s">
        <v>49</v>
      </c>
      <c r="E346" s="819" t="n">
        <v>247.5</v>
      </c>
    </row>
    <row r="347" customFormat="false" ht="16.5" hidden="false" customHeight="false" outlineLevel="0" collapsed="false">
      <c r="A347" s="145" t="s">
        <v>55</v>
      </c>
      <c r="B347" s="816" t="n">
        <v>38406</v>
      </c>
      <c r="C347" s="147" t="s">
        <v>3845</v>
      </c>
      <c r="D347" s="188" t="s">
        <v>49</v>
      </c>
      <c r="E347" s="819" t="n">
        <v>276.24</v>
      </c>
    </row>
    <row r="348" customFormat="false" ht="24.75" hidden="false" customHeight="false" outlineLevel="0" collapsed="false">
      <c r="A348" s="145" t="s">
        <v>55</v>
      </c>
      <c r="B348" s="816" t="n">
        <v>10749</v>
      </c>
      <c r="C348" s="147" t="s">
        <v>3846</v>
      </c>
      <c r="D348" s="188" t="s">
        <v>3847</v>
      </c>
      <c r="E348" s="819" t="n">
        <v>5.04</v>
      </c>
    </row>
    <row r="349" customFormat="false" ht="16.5" hidden="false" customHeight="false" outlineLevel="0" collapsed="false">
      <c r="A349" s="145" t="s">
        <v>55</v>
      </c>
      <c r="B349" s="816" t="n">
        <v>40287</v>
      </c>
      <c r="C349" s="147" t="s">
        <v>3848</v>
      </c>
      <c r="D349" s="188" t="s">
        <v>3847</v>
      </c>
      <c r="E349" s="819" t="n">
        <v>2.75</v>
      </c>
    </row>
    <row r="350" customFormat="false" ht="15" hidden="false" customHeight="false" outlineLevel="0" collapsed="false">
      <c r="A350" s="145" t="s">
        <v>55</v>
      </c>
      <c r="B350" s="816" t="n">
        <v>40304</v>
      </c>
      <c r="C350" s="147" t="s">
        <v>3849</v>
      </c>
      <c r="D350" s="188" t="s">
        <v>65</v>
      </c>
      <c r="E350" s="819" t="n">
        <v>9.04</v>
      </c>
    </row>
    <row r="351" customFormat="false" ht="15" hidden="false" customHeight="false" outlineLevel="0" collapsed="false">
      <c r="A351" s="145" t="s">
        <v>55</v>
      </c>
      <c r="B351" s="816" t="n">
        <v>40339</v>
      </c>
      <c r="C351" s="147" t="s">
        <v>3850</v>
      </c>
      <c r="D351" s="188" t="s">
        <v>3847</v>
      </c>
      <c r="E351" s="819" t="n">
        <v>2.75</v>
      </c>
    </row>
    <row r="352" customFormat="false" ht="16.5" hidden="false" customHeight="false" outlineLevel="0" collapsed="false">
      <c r="A352" s="145" t="s">
        <v>55</v>
      </c>
      <c r="B352" s="816" t="n">
        <v>40290</v>
      </c>
      <c r="C352" s="147" t="s">
        <v>3851</v>
      </c>
      <c r="D352" s="188" t="s">
        <v>3847</v>
      </c>
      <c r="E352" s="819" t="n">
        <v>7.26</v>
      </c>
    </row>
    <row r="353" customFormat="false" ht="16.5" hidden="false" customHeight="false" outlineLevel="0" collapsed="false">
      <c r="A353" s="145" t="s">
        <v>55</v>
      </c>
      <c r="B353" s="816" t="n">
        <v>40610</v>
      </c>
      <c r="C353" s="147" t="s">
        <v>3852</v>
      </c>
      <c r="D353" s="188" t="s">
        <v>58</v>
      </c>
      <c r="E353" s="819" t="n">
        <v>25.51</v>
      </c>
    </row>
    <row r="354" customFormat="false" ht="15" hidden="false" customHeight="false" outlineLevel="0" collapsed="false">
      <c r="A354" s="145" t="s">
        <v>55</v>
      </c>
      <c r="B354" s="816" t="n">
        <v>10507</v>
      </c>
      <c r="C354" s="147" t="s">
        <v>3853</v>
      </c>
      <c r="D354" s="188" t="s">
        <v>45</v>
      </c>
      <c r="E354" s="819" t="n">
        <v>194.15</v>
      </c>
    </row>
    <row r="355" customFormat="false" ht="15" hidden="false" customHeight="false" outlineLevel="0" collapsed="false">
      <c r="A355" s="145" t="s">
        <v>55</v>
      </c>
      <c r="B355" s="816" t="n">
        <v>11499</v>
      </c>
      <c r="C355" s="147" t="s">
        <v>3854</v>
      </c>
      <c r="D355" s="188" t="s">
        <v>70</v>
      </c>
      <c r="E355" s="819" t="n">
        <v>919.66</v>
      </c>
    </row>
    <row r="356" customFormat="false" ht="15" hidden="false" customHeight="false" outlineLevel="0" collapsed="false">
      <c r="A356" s="145" t="s">
        <v>55</v>
      </c>
      <c r="B356" s="816" t="n">
        <v>11523</v>
      </c>
      <c r="C356" s="147" t="s">
        <v>3855</v>
      </c>
      <c r="D356" s="188" t="s">
        <v>70</v>
      </c>
      <c r="E356" s="819" t="n">
        <v>10.29</v>
      </c>
    </row>
    <row r="357" customFormat="false" ht="15" hidden="false" customHeight="false" outlineLevel="0" collapsed="false">
      <c r="A357" s="145" t="s">
        <v>55</v>
      </c>
      <c r="B357" s="816" t="n">
        <v>25976</v>
      </c>
      <c r="C357" s="147" t="s">
        <v>3856</v>
      </c>
      <c r="D357" s="188" t="s">
        <v>45</v>
      </c>
      <c r="E357" s="819" t="n">
        <v>351.32</v>
      </c>
    </row>
    <row r="358" customFormat="false" ht="15" hidden="false" customHeight="false" outlineLevel="0" collapsed="false">
      <c r="A358" s="145" t="s">
        <v>55</v>
      </c>
      <c r="B358" s="816" t="n">
        <v>7292</v>
      </c>
      <c r="C358" s="147" t="s">
        <v>2951</v>
      </c>
      <c r="D358" s="188" t="s">
        <v>104</v>
      </c>
      <c r="E358" s="819" t="n">
        <v>20</v>
      </c>
    </row>
    <row r="359" customFormat="false" ht="24.75" hidden="false" customHeight="false" outlineLevel="0" collapsed="false">
      <c r="A359" s="145" t="s">
        <v>55</v>
      </c>
      <c r="B359" s="816" t="n">
        <v>10737</v>
      </c>
      <c r="C359" s="147" t="s">
        <v>3857</v>
      </c>
      <c r="D359" s="188" t="s">
        <v>45</v>
      </c>
      <c r="E359" s="819" t="n">
        <v>43.99</v>
      </c>
    </row>
    <row r="360" customFormat="false" ht="15" hidden="false" customHeight="false" outlineLevel="0" collapsed="false">
      <c r="A360" s="145" t="s">
        <v>55</v>
      </c>
      <c r="B360" s="816" t="n">
        <v>567</v>
      </c>
      <c r="C360" s="147" t="s">
        <v>3858</v>
      </c>
      <c r="D360" s="188" t="s">
        <v>58</v>
      </c>
      <c r="E360" s="819" t="n">
        <v>4.78</v>
      </c>
    </row>
    <row r="361" customFormat="false" ht="15" hidden="false" customHeight="false" outlineLevel="0" collapsed="false">
      <c r="A361" s="145" t="s">
        <v>55</v>
      </c>
      <c r="B361" s="816" t="n">
        <v>25958</v>
      </c>
      <c r="C361" s="147" t="s">
        <v>3234</v>
      </c>
      <c r="D361" s="188" t="s">
        <v>52</v>
      </c>
      <c r="E361" s="819" t="n">
        <v>5.91</v>
      </c>
    </row>
    <row r="362" customFormat="false" ht="16.5" hidden="false" customHeight="false" outlineLevel="0" collapsed="false">
      <c r="A362" s="145" t="s">
        <v>55</v>
      </c>
      <c r="B362" s="816" t="n">
        <v>11621</v>
      </c>
      <c r="C362" s="147" t="s">
        <v>3859</v>
      </c>
      <c r="D362" s="188" t="s">
        <v>45</v>
      </c>
      <c r="E362" s="819" t="n">
        <v>29.24</v>
      </c>
    </row>
    <row r="363" customFormat="false" ht="15" hidden="false" customHeight="false" outlineLevel="0" collapsed="false">
      <c r="A363" s="742" t="s">
        <v>55</v>
      </c>
      <c r="B363" s="821" t="n">
        <v>7331</v>
      </c>
      <c r="C363" s="814" t="s">
        <v>3860</v>
      </c>
      <c r="D363" s="742" t="s">
        <v>136</v>
      </c>
      <c r="E363" s="822" t="n">
        <v>12.96</v>
      </c>
    </row>
    <row r="364" customFormat="false" ht="15" hidden="false" customHeight="false" outlineLevel="0" collapsed="false">
      <c r="A364" s="145" t="s">
        <v>55</v>
      </c>
      <c r="B364" s="816" t="n">
        <v>6002000011</v>
      </c>
      <c r="C364" s="147" t="s">
        <v>3861</v>
      </c>
      <c r="D364" s="188" t="s">
        <v>45</v>
      </c>
      <c r="E364" s="819" t="n">
        <v>71.35</v>
      </c>
      <c r="G364" s="596"/>
    </row>
    <row r="365" customFormat="false" ht="15" hidden="false" customHeight="false" outlineLevel="0" collapsed="false">
      <c r="A365" s="145" t="s">
        <v>55</v>
      </c>
      <c r="B365" s="816" t="n">
        <v>6002000012</v>
      </c>
      <c r="C365" s="147" t="s">
        <v>3862</v>
      </c>
      <c r="D365" s="188" t="s">
        <v>45</v>
      </c>
      <c r="E365" s="819" t="n">
        <v>104.97</v>
      </c>
    </row>
    <row r="366" customFormat="false" ht="15" hidden="false" customHeight="false" outlineLevel="0" collapsed="false">
      <c r="A366" s="145" t="s">
        <v>55</v>
      </c>
      <c r="B366" s="816" t="n">
        <v>6002000013</v>
      </c>
      <c r="C366" s="147" t="s">
        <v>3863</v>
      </c>
      <c r="D366" s="188" t="s">
        <v>45</v>
      </c>
      <c r="E366" s="819" t="n">
        <v>76.75</v>
      </c>
    </row>
    <row r="367" customFormat="false" ht="16.5" hidden="false" customHeight="false" outlineLevel="0" collapsed="false">
      <c r="A367" s="145" t="s">
        <v>55</v>
      </c>
      <c r="B367" s="816" t="s">
        <v>3864</v>
      </c>
      <c r="C367" s="147" t="s">
        <v>3865</v>
      </c>
      <c r="D367" s="188" t="s">
        <v>45</v>
      </c>
      <c r="E367" s="819" t="n">
        <v>79.03</v>
      </c>
    </row>
    <row r="368" customFormat="false" ht="16.5" hidden="false" customHeight="false" outlineLevel="0" collapsed="false">
      <c r="A368" s="145" t="s">
        <v>55</v>
      </c>
      <c r="B368" s="816" t="s">
        <v>3866</v>
      </c>
      <c r="C368" s="147" t="s">
        <v>3867</v>
      </c>
      <c r="D368" s="188" t="s">
        <v>45</v>
      </c>
      <c r="E368" s="819" t="n">
        <v>370.64</v>
      </c>
    </row>
    <row r="369" customFormat="false" ht="15" hidden="false" customHeight="false" outlineLevel="0" collapsed="false">
      <c r="A369" s="145" t="s">
        <v>55</v>
      </c>
      <c r="B369" s="816" t="s">
        <v>3868</v>
      </c>
      <c r="C369" s="147" t="s">
        <v>3869</v>
      </c>
      <c r="D369" s="188" t="s">
        <v>58</v>
      </c>
      <c r="E369" s="819" t="n">
        <v>1.54</v>
      </c>
    </row>
    <row r="370" customFormat="false" ht="15" hidden="false" customHeight="false" outlineLevel="0" collapsed="false">
      <c r="A370" s="145" t="s">
        <v>55</v>
      </c>
      <c r="B370" s="816" t="n">
        <v>5004000008</v>
      </c>
      <c r="C370" s="147" t="s">
        <v>2968</v>
      </c>
      <c r="D370" s="188" t="s">
        <v>49</v>
      </c>
      <c r="E370" s="819" t="n">
        <v>303.47</v>
      </c>
    </row>
    <row r="371" customFormat="false" ht="15" hidden="false" customHeight="false" outlineLevel="0" collapsed="false">
      <c r="A371" s="145" t="s">
        <v>55</v>
      </c>
      <c r="B371" s="816" t="n">
        <v>334</v>
      </c>
      <c r="C371" s="147" t="s">
        <v>3870</v>
      </c>
      <c r="D371" s="148" t="s">
        <v>136</v>
      </c>
      <c r="E371" s="159" t="n">
        <v>9.24</v>
      </c>
    </row>
    <row r="372" customFormat="false" ht="15" hidden="false" customHeight="false" outlineLevel="0" collapsed="false">
      <c r="A372" s="145" t="s">
        <v>55</v>
      </c>
      <c r="B372" s="816" t="s">
        <v>3871</v>
      </c>
      <c r="C372" s="823" t="s">
        <v>3872</v>
      </c>
      <c r="D372" s="824" t="s">
        <v>49</v>
      </c>
      <c r="E372" s="819" t="n">
        <v>16.2</v>
      </c>
    </row>
    <row r="373" customFormat="false" ht="16.5" hidden="false" customHeight="false" outlineLevel="0" collapsed="false">
      <c r="A373" s="145" t="s">
        <v>55</v>
      </c>
      <c r="B373" s="816" t="s">
        <v>3873</v>
      </c>
      <c r="C373" s="165" t="s">
        <v>3874</v>
      </c>
      <c r="D373" s="145" t="s">
        <v>65</v>
      </c>
      <c r="E373" s="819" t="n">
        <v>4.8</v>
      </c>
    </row>
    <row r="374" customFormat="false" ht="16.5" hidden="false" customHeight="false" outlineLevel="0" collapsed="false">
      <c r="A374" s="145" t="s">
        <v>55</v>
      </c>
      <c r="B374" s="816" t="n">
        <v>11236</v>
      </c>
      <c r="C374" s="165" t="s">
        <v>3875</v>
      </c>
      <c r="D374" s="145" t="s">
        <v>70</v>
      </c>
      <c r="E374" s="819" t="n">
        <v>181.43</v>
      </c>
    </row>
    <row r="375" customFormat="false" ht="15" hidden="false" customHeight="false" outlineLevel="0" collapsed="false">
      <c r="A375" s="145" t="s">
        <v>55</v>
      </c>
      <c r="B375" s="816" t="s">
        <v>3876</v>
      </c>
      <c r="C375" s="147" t="s">
        <v>2956</v>
      </c>
      <c r="D375" s="148" t="s">
        <v>90</v>
      </c>
      <c r="E375" s="819" t="n">
        <v>0.45</v>
      </c>
    </row>
    <row r="376" customFormat="false" ht="16.5" hidden="false" customHeight="false" outlineLevel="0" collapsed="false">
      <c r="A376" s="145" t="s">
        <v>55</v>
      </c>
      <c r="B376" s="816" t="n">
        <v>3524</v>
      </c>
      <c r="C376" s="147" t="s">
        <v>3877</v>
      </c>
      <c r="D376" s="825" t="s">
        <v>90</v>
      </c>
      <c r="E376" s="819" t="n">
        <v>4.09</v>
      </c>
    </row>
    <row r="377" customFormat="false" ht="15" hidden="false" customHeight="false" outlineLevel="0" collapsed="false">
      <c r="A377" s="145" t="s">
        <v>55</v>
      </c>
      <c r="B377" s="816" t="n">
        <v>7139</v>
      </c>
      <c r="C377" s="147" t="s">
        <v>2961</v>
      </c>
      <c r="D377" s="825" t="s">
        <v>90</v>
      </c>
      <c r="E377" s="819" t="n">
        <v>0.75</v>
      </c>
    </row>
    <row r="378" customFormat="false" ht="16.5" hidden="false" customHeight="false" outlineLevel="0" collapsed="false">
      <c r="A378" s="145" t="s">
        <v>55</v>
      </c>
      <c r="B378" s="816" t="n">
        <v>3532</v>
      </c>
      <c r="C378" s="147" t="s">
        <v>3878</v>
      </c>
      <c r="D378" s="188" t="s">
        <v>90</v>
      </c>
      <c r="E378" s="819" t="n">
        <v>7.63</v>
      </c>
    </row>
    <row r="379" customFormat="false" ht="16.5" hidden="false" customHeight="false" outlineLevel="0" collapsed="false">
      <c r="A379" s="145" t="s">
        <v>55</v>
      </c>
      <c r="B379" s="816" t="n">
        <v>7103</v>
      </c>
      <c r="C379" s="147" t="s">
        <v>3879</v>
      </c>
      <c r="D379" s="188" t="s">
        <v>90</v>
      </c>
      <c r="E379" s="819" t="n">
        <v>9.74</v>
      </c>
    </row>
    <row r="380" customFormat="false" ht="15" hidden="false" customHeight="false" outlineLevel="0" collapsed="false">
      <c r="A380" s="145" t="s">
        <v>55</v>
      </c>
      <c r="B380" s="816" t="n">
        <v>3660</v>
      </c>
      <c r="C380" s="147" t="s">
        <v>3735</v>
      </c>
      <c r="D380" s="188" t="s">
        <v>90</v>
      </c>
      <c r="E380" s="819" t="n">
        <v>12</v>
      </c>
    </row>
    <row r="381" customFormat="false" ht="24.75" hidden="false" customHeight="false" outlineLevel="0" collapsed="false">
      <c r="A381" s="145" t="s">
        <v>55</v>
      </c>
      <c r="B381" s="816" t="n">
        <v>732</v>
      </c>
      <c r="C381" s="147" t="s">
        <v>3880</v>
      </c>
      <c r="D381" s="188" t="s">
        <v>90</v>
      </c>
      <c r="E381" s="819" t="n">
        <v>746.46</v>
      </c>
    </row>
    <row r="382" customFormat="false" ht="15" hidden="false" customHeight="false" outlineLevel="0" collapsed="false">
      <c r="A382" s="145" t="s">
        <v>55</v>
      </c>
      <c r="B382" s="816" t="n">
        <v>37106</v>
      </c>
      <c r="C382" s="147" t="s">
        <v>3881</v>
      </c>
      <c r="D382" s="188" t="s">
        <v>90</v>
      </c>
      <c r="E382" s="820" t="n">
        <v>3389.45</v>
      </c>
    </row>
    <row r="383" customFormat="false" ht="16.5" hidden="false" customHeight="false" outlineLevel="0" collapsed="false">
      <c r="A383" s="145" t="s">
        <v>55</v>
      </c>
      <c r="B383" s="816" t="n">
        <v>95</v>
      </c>
      <c r="C383" s="147" t="s">
        <v>3882</v>
      </c>
      <c r="D383" s="188" t="s">
        <v>90</v>
      </c>
      <c r="E383" s="819" t="n">
        <v>6.98</v>
      </c>
    </row>
    <row r="384" customFormat="false" ht="16.5" hidden="false" customHeight="false" outlineLevel="0" collapsed="false">
      <c r="A384" s="145" t="s">
        <v>55</v>
      </c>
      <c r="B384" s="816" t="n">
        <v>96</v>
      </c>
      <c r="C384" s="147" t="s">
        <v>3883</v>
      </c>
      <c r="D384" s="188" t="s">
        <v>90</v>
      </c>
      <c r="E384" s="819" t="n">
        <v>9.03</v>
      </c>
    </row>
    <row r="385" customFormat="false" ht="16.5" hidden="false" customHeight="false" outlineLevel="0" collapsed="false">
      <c r="A385" s="145" t="s">
        <v>55</v>
      </c>
      <c r="B385" s="816" t="n">
        <v>99</v>
      </c>
      <c r="C385" s="147" t="s">
        <v>3884</v>
      </c>
      <c r="D385" s="188" t="s">
        <v>90</v>
      </c>
      <c r="E385" s="819" t="n">
        <v>21.28</v>
      </c>
    </row>
    <row r="386" customFormat="false" ht="24.75" hidden="false" customHeight="false" outlineLevel="0" collapsed="false">
      <c r="A386" s="145" t="s">
        <v>55</v>
      </c>
      <c r="B386" s="816" t="n">
        <v>7795</v>
      </c>
      <c r="C386" s="147" t="s">
        <v>3885</v>
      </c>
      <c r="D386" s="188" t="s">
        <v>58</v>
      </c>
      <c r="E386" s="826" t="n">
        <v>35.62</v>
      </c>
    </row>
    <row r="387" customFormat="false" ht="15" hidden="false" customHeight="false" outlineLevel="0" collapsed="false">
      <c r="A387" s="145" t="s">
        <v>55</v>
      </c>
      <c r="B387" s="816" t="n">
        <v>20065</v>
      </c>
      <c r="C387" s="147" t="s">
        <v>3886</v>
      </c>
      <c r="D387" s="188" t="s">
        <v>58</v>
      </c>
      <c r="E387" s="819" t="n">
        <v>27.89</v>
      </c>
    </row>
    <row r="388" customFormat="false" ht="24.75" hidden="false" customHeight="false" outlineLevel="0" collapsed="false">
      <c r="A388" s="145" t="s">
        <v>55</v>
      </c>
      <c r="B388" s="816" t="n">
        <v>11245</v>
      </c>
      <c r="C388" s="147" t="s">
        <v>3887</v>
      </c>
      <c r="D388" s="188" t="s">
        <v>90</v>
      </c>
      <c r="E388" s="819" t="n">
        <v>258.77</v>
      </c>
    </row>
    <row r="389" customFormat="false" ht="15" hidden="false" customHeight="false" outlineLevel="0" collapsed="false">
      <c r="A389" s="145" t="s">
        <v>55</v>
      </c>
      <c r="B389" s="816" t="n">
        <v>13001000025</v>
      </c>
      <c r="C389" s="147" t="s">
        <v>3888</v>
      </c>
      <c r="D389" s="188" t="s">
        <v>58</v>
      </c>
      <c r="E389" s="819" t="n">
        <v>1.08</v>
      </c>
    </row>
    <row r="390" customFormat="false" ht="16.5" hidden="false" customHeight="false" outlineLevel="0" collapsed="false">
      <c r="A390" s="145" t="s">
        <v>55</v>
      </c>
      <c r="B390" s="816" t="n">
        <v>21131</v>
      </c>
      <c r="C390" s="147" t="s">
        <v>3889</v>
      </c>
      <c r="D390" s="188" t="s">
        <v>58</v>
      </c>
      <c r="E390" s="819" t="n">
        <v>63.49</v>
      </c>
    </row>
    <row r="391" customFormat="false" ht="15" hidden="false" customHeight="false" outlineLevel="0" collapsed="false">
      <c r="A391" s="145" t="s">
        <v>55</v>
      </c>
      <c r="B391" s="816" t="n">
        <v>6299</v>
      </c>
      <c r="C391" s="147" t="s">
        <v>3890</v>
      </c>
      <c r="D391" s="188" t="s">
        <v>90</v>
      </c>
      <c r="E391" s="819" t="n">
        <v>74.52</v>
      </c>
    </row>
    <row r="392" customFormat="false" ht="15" hidden="false" customHeight="false" outlineLevel="0" collapsed="false">
      <c r="A392" s="145" t="s">
        <v>55</v>
      </c>
      <c r="B392" s="816" t="n">
        <v>1791</v>
      </c>
      <c r="C392" s="147" t="s">
        <v>3891</v>
      </c>
      <c r="D392" s="188" t="s">
        <v>90</v>
      </c>
      <c r="E392" s="819" t="n">
        <v>135.7</v>
      </c>
    </row>
    <row r="393" customFormat="false" ht="24.75" hidden="false" customHeight="false" outlineLevel="0" collapsed="false">
      <c r="A393" s="145" t="s">
        <v>55</v>
      </c>
      <c r="B393" s="816" t="n">
        <v>10885</v>
      </c>
      <c r="C393" s="147" t="s">
        <v>3892</v>
      </c>
      <c r="D393" s="188" t="s">
        <v>90</v>
      </c>
      <c r="E393" s="819" t="n">
        <v>235.16</v>
      </c>
    </row>
    <row r="394" customFormat="false" ht="16.5" hidden="false" customHeight="false" outlineLevel="0" collapsed="false">
      <c r="A394" s="145" t="s">
        <v>55</v>
      </c>
      <c r="B394" s="816" t="n">
        <v>10899</v>
      </c>
      <c r="C394" s="147" t="s">
        <v>3893</v>
      </c>
      <c r="D394" s="188" t="s">
        <v>90</v>
      </c>
      <c r="E394" s="819" t="n">
        <v>87.61</v>
      </c>
    </row>
    <row r="395" customFormat="false" ht="16.5" hidden="false" customHeight="false" outlineLevel="0" collapsed="false">
      <c r="A395" s="145" t="s">
        <v>55</v>
      </c>
      <c r="B395" s="816" t="n">
        <v>10902</v>
      </c>
      <c r="C395" s="147" t="s">
        <v>3894</v>
      </c>
      <c r="D395" s="188" t="s">
        <v>90</v>
      </c>
      <c r="E395" s="819" t="n">
        <v>71.69</v>
      </c>
    </row>
    <row r="396" customFormat="false" ht="16.5" hidden="false" customHeight="false" outlineLevel="0" collapsed="false">
      <c r="A396" s="145" t="s">
        <v>55</v>
      </c>
      <c r="B396" s="816" t="n">
        <v>10904</v>
      </c>
      <c r="C396" s="147" t="s">
        <v>3895</v>
      </c>
      <c r="D396" s="188" t="s">
        <v>90</v>
      </c>
      <c r="E396" s="819" t="n">
        <v>200</v>
      </c>
    </row>
    <row r="397" customFormat="false" ht="16.5" hidden="false" customHeight="false" outlineLevel="0" collapsed="false">
      <c r="A397" s="145" t="s">
        <v>55</v>
      </c>
      <c r="B397" s="816" t="n">
        <v>20972</v>
      </c>
      <c r="C397" s="147" t="s">
        <v>3896</v>
      </c>
      <c r="D397" s="188" t="s">
        <v>90</v>
      </c>
      <c r="E397" s="819" t="n">
        <v>142.85</v>
      </c>
    </row>
    <row r="398" customFormat="false" ht="16.5" hidden="false" customHeight="false" outlineLevel="0" collapsed="false">
      <c r="A398" s="145" t="s">
        <v>55</v>
      </c>
      <c r="B398" s="816" t="n">
        <v>21030</v>
      </c>
      <c r="C398" s="147" t="s">
        <v>3897</v>
      </c>
      <c r="D398" s="188" t="s">
        <v>90</v>
      </c>
      <c r="E398" s="819" t="n">
        <v>234.2</v>
      </c>
    </row>
    <row r="399" customFormat="false" ht="15" hidden="false" customHeight="false" outlineLevel="0" collapsed="false">
      <c r="A399" s="145" t="s">
        <v>55</v>
      </c>
      <c r="B399" s="816" t="n">
        <v>3913</v>
      </c>
      <c r="C399" s="147" t="s">
        <v>3898</v>
      </c>
      <c r="D399" s="188" t="s">
        <v>90</v>
      </c>
      <c r="E399" s="819" t="n">
        <v>37.91</v>
      </c>
    </row>
    <row r="400" customFormat="false" ht="15" hidden="false" customHeight="false" outlineLevel="0" collapsed="false">
      <c r="A400" s="145" t="s">
        <v>55</v>
      </c>
      <c r="B400" s="816" t="n">
        <v>4208</v>
      </c>
      <c r="C400" s="147" t="s">
        <v>3899</v>
      </c>
      <c r="D400" s="188" t="s">
        <v>90</v>
      </c>
      <c r="E400" s="819" t="n">
        <v>31.83</v>
      </c>
    </row>
    <row r="401" customFormat="false" ht="16.5" hidden="false" customHeight="false" outlineLevel="0" collapsed="false">
      <c r="A401" s="145" t="s">
        <v>55</v>
      </c>
      <c r="B401" s="816" t="n">
        <v>10905</v>
      </c>
      <c r="C401" s="147" t="s">
        <v>3900</v>
      </c>
      <c r="D401" s="188" t="s">
        <v>90</v>
      </c>
      <c r="E401" s="819" t="n">
        <v>104.76</v>
      </c>
    </row>
    <row r="402" customFormat="false" ht="16.5" hidden="false" customHeight="false" outlineLevel="0" collapsed="false">
      <c r="A402" s="145" t="s">
        <v>55</v>
      </c>
      <c r="B402" s="816" t="n">
        <v>10405</v>
      </c>
      <c r="C402" s="147" t="s">
        <v>3901</v>
      </c>
      <c r="D402" s="188" t="s">
        <v>90</v>
      </c>
      <c r="E402" s="819" t="n">
        <v>352.5</v>
      </c>
    </row>
    <row r="403" customFormat="false" ht="16.5" hidden="false" customHeight="false" outlineLevel="0" collapsed="false">
      <c r="A403" s="145" t="s">
        <v>55</v>
      </c>
      <c r="B403" s="816" t="n">
        <v>20973</v>
      </c>
      <c r="C403" s="147" t="s">
        <v>3902</v>
      </c>
      <c r="D403" s="188" t="s">
        <v>90</v>
      </c>
      <c r="E403" s="819" t="n">
        <v>122.48</v>
      </c>
    </row>
    <row r="404" customFormat="false" ht="15" hidden="false" customHeight="false" outlineLevel="0" collapsed="false">
      <c r="A404" s="145" t="s">
        <v>55</v>
      </c>
      <c r="B404" s="816" t="n">
        <v>4722</v>
      </c>
      <c r="C404" s="147" t="s">
        <v>2966</v>
      </c>
      <c r="D404" s="188" t="s">
        <v>49</v>
      </c>
      <c r="E404" s="819" t="n">
        <v>37.75</v>
      </c>
    </row>
    <row r="405" customFormat="false" ht="16.5" hidden="false" customHeight="false" outlineLevel="0" collapsed="false">
      <c r="A405" s="145" t="s">
        <v>55</v>
      </c>
      <c r="B405" s="816" t="n">
        <v>13003000008</v>
      </c>
      <c r="C405" s="147" t="s">
        <v>3903</v>
      </c>
      <c r="D405" s="188" t="s">
        <v>90</v>
      </c>
      <c r="E405" s="819" t="n">
        <v>3776.27</v>
      </c>
    </row>
    <row r="406" customFormat="false" ht="16.5" hidden="false" customHeight="false" outlineLevel="0" collapsed="false">
      <c r="A406" s="145" t="s">
        <v>55</v>
      </c>
      <c r="B406" s="816" t="n">
        <v>10892</v>
      </c>
      <c r="C406" s="147" t="s">
        <v>3904</v>
      </c>
      <c r="D406" s="188" t="s">
        <v>90</v>
      </c>
      <c r="E406" s="819" t="n">
        <v>131.75</v>
      </c>
    </row>
    <row r="407" customFormat="false" ht="16.5" hidden="false" customHeight="false" outlineLevel="0" collapsed="false">
      <c r="A407" s="145" t="s">
        <v>55</v>
      </c>
      <c r="B407" s="816" t="n">
        <v>10886</v>
      </c>
      <c r="C407" s="147" t="s">
        <v>3905</v>
      </c>
      <c r="D407" s="188" t="s">
        <v>90</v>
      </c>
      <c r="E407" s="819" t="n">
        <v>115.28</v>
      </c>
    </row>
    <row r="408" customFormat="false" ht="16.5" hidden="false" customHeight="false" outlineLevel="0" collapsed="false">
      <c r="A408" s="145" t="s">
        <v>55</v>
      </c>
      <c r="B408" s="816" t="n">
        <v>36541</v>
      </c>
      <c r="C408" s="147" t="s">
        <v>3906</v>
      </c>
      <c r="D408" s="188" t="s">
        <v>90</v>
      </c>
      <c r="E408" s="820" t="n">
        <v>248899.61</v>
      </c>
    </row>
    <row r="409" customFormat="false" ht="15" hidden="false" customHeight="false" outlineLevel="0" collapsed="false">
      <c r="A409" s="145" t="s">
        <v>55</v>
      </c>
      <c r="B409" s="816" t="s">
        <v>3907</v>
      </c>
      <c r="C409" s="147" t="s">
        <v>3908</v>
      </c>
      <c r="D409" s="188" t="s">
        <v>90</v>
      </c>
      <c r="E409" s="819" t="n">
        <v>0.76</v>
      </c>
    </row>
    <row r="410" customFormat="false" ht="15" hidden="false" customHeight="false" outlineLevel="0" collapsed="false">
      <c r="A410" s="145" t="s">
        <v>55</v>
      </c>
      <c r="B410" s="816" t="n">
        <v>22013000005</v>
      </c>
      <c r="C410" s="147" t="s">
        <v>3909</v>
      </c>
      <c r="D410" s="188" t="s">
        <v>78</v>
      </c>
      <c r="E410" s="819" t="n">
        <v>81.76</v>
      </c>
    </row>
    <row r="411" customFormat="false" ht="16.5" hidden="false" customHeight="false" outlineLevel="0" collapsed="false">
      <c r="A411" s="145" t="s">
        <v>55</v>
      </c>
      <c r="B411" s="816" t="s">
        <v>3910</v>
      </c>
      <c r="C411" s="147" t="s">
        <v>3911</v>
      </c>
      <c r="D411" s="188" t="s">
        <v>49</v>
      </c>
      <c r="E411" s="819" t="n">
        <v>202.01</v>
      </c>
    </row>
    <row r="412" customFormat="false" ht="15" hidden="false" customHeight="false" outlineLevel="0" collapsed="false">
      <c r="A412" s="145" t="s">
        <v>55</v>
      </c>
      <c r="B412" s="816" t="n">
        <v>242</v>
      </c>
      <c r="C412" s="147" t="s">
        <v>3236</v>
      </c>
      <c r="D412" s="188" t="s">
        <v>52</v>
      </c>
      <c r="E412" s="819" t="n">
        <v>11.54</v>
      </c>
    </row>
    <row r="413" customFormat="false" ht="15" hidden="false" customHeight="false" outlineLevel="0" collapsed="false">
      <c r="A413" s="145" t="s">
        <v>55</v>
      </c>
      <c r="B413" s="827" t="n">
        <v>2437</v>
      </c>
      <c r="C413" s="147" t="s">
        <v>351</v>
      </c>
      <c r="D413" s="188" t="s">
        <v>52</v>
      </c>
      <c r="E413" s="819" t="n">
        <v>20.43</v>
      </c>
    </row>
    <row r="414" customFormat="false" ht="16.5" hidden="false" customHeight="false" outlineLevel="0" collapsed="false">
      <c r="A414" s="145" t="s">
        <v>55</v>
      </c>
      <c r="B414" s="810" t="n">
        <v>731</v>
      </c>
      <c r="C414" s="147" t="s">
        <v>3912</v>
      </c>
      <c r="D414" s="148" t="s">
        <v>90</v>
      </c>
      <c r="E414" s="819" t="n">
        <v>442.82</v>
      </c>
    </row>
    <row r="415" customFormat="false" ht="15" hidden="false" customHeight="false" outlineLevel="0" collapsed="false">
      <c r="A415" s="145" t="s">
        <v>55</v>
      </c>
      <c r="B415" s="810" t="n">
        <v>7588</v>
      </c>
      <c r="C415" s="147" t="s">
        <v>3913</v>
      </c>
      <c r="D415" s="148" t="s">
        <v>70</v>
      </c>
      <c r="E415" s="159" t="n">
        <v>36.94</v>
      </c>
    </row>
    <row r="416" customFormat="false" ht="15" hidden="false" customHeight="false" outlineLevel="0" collapsed="false">
      <c r="A416" s="145" t="s">
        <v>55</v>
      </c>
      <c r="B416" s="810" t="n">
        <v>11674</v>
      </c>
      <c r="C416" s="147" t="s">
        <v>3914</v>
      </c>
      <c r="D416" s="148" t="s">
        <v>70</v>
      </c>
      <c r="E416" s="159" t="n">
        <v>14.78</v>
      </c>
    </row>
    <row r="417" customFormat="false" ht="15" hidden="false" customHeight="false" outlineLevel="0" collapsed="false">
      <c r="A417" s="145" t="s">
        <v>55</v>
      </c>
      <c r="B417" s="810" t="n">
        <v>11677</v>
      </c>
      <c r="C417" s="147" t="s">
        <v>3915</v>
      </c>
      <c r="D417" s="148" t="s">
        <v>145</v>
      </c>
      <c r="E417" s="159" t="n">
        <v>32.41</v>
      </c>
    </row>
    <row r="418" customFormat="false" ht="15" hidden="false" customHeight="false" outlineLevel="0" collapsed="false">
      <c r="A418" s="145" t="s">
        <v>55</v>
      </c>
      <c r="B418" s="810" t="n">
        <v>11678</v>
      </c>
      <c r="C418" s="147" t="s">
        <v>3916</v>
      </c>
      <c r="D418" s="148" t="s">
        <v>145</v>
      </c>
      <c r="E418" s="159" t="n">
        <v>59.35</v>
      </c>
    </row>
    <row r="419" customFormat="false" ht="15" hidden="false" customHeight="false" outlineLevel="0" collapsed="false">
      <c r="A419" s="145" t="s">
        <v>55</v>
      </c>
      <c r="B419" s="810" t="n">
        <v>20080</v>
      </c>
      <c r="C419" s="147" t="s">
        <v>3917</v>
      </c>
      <c r="D419" s="148" t="s">
        <v>145</v>
      </c>
      <c r="E419" s="159" t="n">
        <v>16.05</v>
      </c>
    </row>
    <row r="420" customFormat="false" ht="24.75" hidden="false" customHeight="false" outlineLevel="0" collapsed="false">
      <c r="A420" s="145" t="s">
        <v>55</v>
      </c>
      <c r="B420" s="810" t="n">
        <v>738</v>
      </c>
      <c r="C420" s="147" t="s">
        <v>3918</v>
      </c>
      <c r="D420" s="148" t="s">
        <v>145</v>
      </c>
      <c r="E420" s="149" t="n">
        <v>1940.98</v>
      </c>
    </row>
    <row r="421" customFormat="false" ht="15" hidden="false" customHeight="false" outlineLevel="0" collapsed="false">
      <c r="A421" s="145" t="s">
        <v>55</v>
      </c>
      <c r="B421" s="810" t="n">
        <v>3470</v>
      </c>
      <c r="C421" s="147" t="s">
        <v>3919</v>
      </c>
      <c r="D421" s="148" t="s">
        <v>145</v>
      </c>
      <c r="E421" s="159" t="n">
        <v>53.72</v>
      </c>
    </row>
    <row r="422" customFormat="false" ht="15" hidden="false" customHeight="false" outlineLevel="0" collapsed="false">
      <c r="A422" s="145" t="s">
        <v>55</v>
      </c>
      <c r="B422" s="810" t="n">
        <v>3471</v>
      </c>
      <c r="C422" s="147" t="s">
        <v>3920</v>
      </c>
      <c r="D422" s="148" t="s">
        <v>145</v>
      </c>
      <c r="E422" s="159" t="n">
        <v>29.52</v>
      </c>
    </row>
    <row r="423" customFormat="false" ht="15" hidden="false" customHeight="false" outlineLevel="0" collapsed="false">
      <c r="A423" s="145" t="s">
        <v>55</v>
      </c>
      <c r="B423" s="810" t="n">
        <v>4181</v>
      </c>
      <c r="C423" s="147" t="s">
        <v>3921</v>
      </c>
      <c r="D423" s="148" t="s">
        <v>145</v>
      </c>
      <c r="E423" s="159" t="n">
        <v>20.79</v>
      </c>
    </row>
    <row r="424" customFormat="false" ht="15" hidden="false" customHeight="false" outlineLevel="0" collapsed="false">
      <c r="A424" s="145" t="s">
        <v>55</v>
      </c>
      <c r="B424" s="810" t="n">
        <v>4194</v>
      </c>
      <c r="C424" s="147" t="s">
        <v>3922</v>
      </c>
      <c r="D424" s="148" t="s">
        <v>145</v>
      </c>
      <c r="E424" s="159" t="n">
        <v>26.64</v>
      </c>
    </row>
    <row r="425" customFormat="false" ht="15" hidden="false" customHeight="false" outlineLevel="0" collapsed="false">
      <c r="A425" s="145" t="s">
        <v>55</v>
      </c>
      <c r="B425" s="810" t="n">
        <v>4197</v>
      </c>
      <c r="C425" s="147" t="s">
        <v>3923</v>
      </c>
      <c r="D425" s="148" t="s">
        <v>145</v>
      </c>
      <c r="E425" s="159" t="n">
        <v>44.09</v>
      </c>
    </row>
    <row r="426" customFormat="false" ht="15" hidden="false" customHeight="false" outlineLevel="0" collapsed="false">
      <c r="A426" s="145" t="s">
        <v>55</v>
      </c>
      <c r="B426" s="810" t="n">
        <v>4208</v>
      </c>
      <c r="C426" s="147" t="s">
        <v>3899</v>
      </c>
      <c r="D426" s="148" t="s">
        <v>145</v>
      </c>
      <c r="E426" s="159" t="n">
        <v>31.83</v>
      </c>
    </row>
    <row r="427" customFormat="false" ht="15" hidden="false" customHeight="false" outlineLevel="0" collapsed="false">
      <c r="A427" s="145" t="s">
        <v>55</v>
      </c>
      <c r="B427" s="810" t="n">
        <v>4209</v>
      </c>
      <c r="C427" s="147" t="s">
        <v>3924</v>
      </c>
      <c r="D427" s="148" t="s">
        <v>145</v>
      </c>
      <c r="E427" s="159" t="n">
        <v>13.37</v>
      </c>
    </row>
    <row r="428" customFormat="false" ht="15" hidden="false" customHeight="false" outlineLevel="0" collapsed="false">
      <c r="A428" s="145" t="s">
        <v>55</v>
      </c>
      <c r="B428" s="810" t="n">
        <v>6011</v>
      </c>
      <c r="C428" s="147" t="s">
        <v>3925</v>
      </c>
      <c r="D428" s="148" t="s">
        <v>145</v>
      </c>
      <c r="E428" s="159" t="n">
        <v>137.64</v>
      </c>
    </row>
    <row r="429" customFormat="false" ht="15" hidden="false" customHeight="false" outlineLevel="0" collapsed="false">
      <c r="A429" s="145" t="s">
        <v>55</v>
      </c>
      <c r="B429" s="810" t="n">
        <v>6028</v>
      </c>
      <c r="C429" s="147" t="s">
        <v>3926</v>
      </c>
      <c r="D429" s="148" t="s">
        <v>145</v>
      </c>
      <c r="E429" s="159" t="n">
        <v>66.36</v>
      </c>
    </row>
    <row r="430" customFormat="false" ht="16.5" hidden="false" customHeight="false" outlineLevel="0" collapsed="false">
      <c r="A430" s="145" t="s">
        <v>55</v>
      </c>
      <c r="B430" s="810" t="n">
        <v>7696</v>
      </c>
      <c r="C430" s="147" t="s">
        <v>3927</v>
      </c>
      <c r="D430" s="148" t="s">
        <v>145</v>
      </c>
      <c r="E430" s="159" t="n">
        <v>36.32</v>
      </c>
    </row>
    <row r="431" customFormat="false" ht="16.5" hidden="false" customHeight="false" outlineLevel="0" collapsed="false">
      <c r="A431" s="145" t="s">
        <v>55</v>
      </c>
      <c r="B431" s="810" t="n">
        <v>7701</v>
      </c>
      <c r="C431" s="147" t="s">
        <v>3928</v>
      </c>
      <c r="D431" s="148" t="s">
        <v>145</v>
      </c>
      <c r="E431" s="159" t="n">
        <v>45.08</v>
      </c>
    </row>
    <row r="432" customFormat="false" ht="15" hidden="false" customHeight="false" outlineLevel="0" collapsed="false">
      <c r="A432" s="145" t="s">
        <v>55</v>
      </c>
      <c r="B432" s="810" t="n">
        <v>9884</v>
      </c>
      <c r="C432" s="147" t="s">
        <v>3929</v>
      </c>
      <c r="D432" s="148" t="s">
        <v>145</v>
      </c>
      <c r="E432" s="159" t="n">
        <v>40.98</v>
      </c>
    </row>
    <row r="433" customFormat="false" ht="15" hidden="false" customHeight="false" outlineLevel="0" collapsed="false">
      <c r="A433" s="145" t="s">
        <v>55</v>
      </c>
      <c r="B433" s="810" t="n">
        <v>9889</v>
      </c>
      <c r="C433" s="147" t="s">
        <v>3930</v>
      </c>
      <c r="D433" s="148" t="s">
        <v>145</v>
      </c>
      <c r="E433" s="159" t="n">
        <v>99.7</v>
      </c>
    </row>
    <row r="434" customFormat="false" ht="16.5" hidden="false" customHeight="false" outlineLevel="0" collapsed="false">
      <c r="A434" s="145" t="s">
        <v>55</v>
      </c>
      <c r="B434" s="810" t="n">
        <v>10231</v>
      </c>
      <c r="C434" s="147" t="s">
        <v>3931</v>
      </c>
      <c r="D434" s="148" t="s">
        <v>145</v>
      </c>
      <c r="E434" s="159" t="n">
        <v>245.46</v>
      </c>
    </row>
    <row r="435" customFormat="false" ht="16.5" hidden="false" customHeight="false" outlineLevel="0" collapsed="false">
      <c r="A435" s="145" t="s">
        <v>55</v>
      </c>
      <c r="B435" s="810" t="n">
        <v>10417</v>
      </c>
      <c r="C435" s="147" t="s">
        <v>3932</v>
      </c>
      <c r="D435" s="148" t="s">
        <v>145</v>
      </c>
      <c r="E435" s="159" t="n">
        <v>136.47</v>
      </c>
    </row>
    <row r="436" customFormat="false" ht="15" hidden="false" customHeight="false" outlineLevel="0" collapsed="false">
      <c r="A436" s="145" t="s">
        <v>55</v>
      </c>
      <c r="B436" s="810" t="n">
        <v>19003000032</v>
      </c>
      <c r="C436" s="828" t="s">
        <v>2975</v>
      </c>
      <c r="D436" s="148" t="s">
        <v>145</v>
      </c>
      <c r="E436" s="159" t="n">
        <v>56.13</v>
      </c>
    </row>
    <row r="437" customFormat="false" ht="16.5" hidden="false" customHeight="false" outlineLevel="0" collapsed="false">
      <c r="A437" s="145" t="s">
        <v>55</v>
      </c>
      <c r="B437" s="810" t="n">
        <v>36397</v>
      </c>
      <c r="C437" s="147" t="s">
        <v>3933</v>
      </c>
      <c r="D437" s="148" t="s">
        <v>145</v>
      </c>
      <c r="E437" s="149" t="n">
        <v>14468.94</v>
      </c>
    </row>
    <row r="438" customFormat="false" ht="16.5" hidden="false" customHeight="false" outlineLevel="0" collapsed="false">
      <c r="A438" s="145" t="s">
        <v>55</v>
      </c>
      <c r="B438" s="810" t="n">
        <v>36525</v>
      </c>
      <c r="C438" s="147" t="s">
        <v>3001</v>
      </c>
      <c r="D438" s="148" t="s">
        <v>145</v>
      </c>
      <c r="E438" s="149" t="n">
        <v>45229.41</v>
      </c>
    </row>
    <row r="439" customFormat="false" ht="15" hidden="false" customHeight="false" outlineLevel="0" collapsed="false">
      <c r="A439" s="145" t="s">
        <v>55</v>
      </c>
      <c r="B439" s="810" t="n">
        <v>14529</v>
      </c>
      <c r="C439" s="147" t="s">
        <v>3011</v>
      </c>
      <c r="D439" s="148" t="s">
        <v>145</v>
      </c>
      <c r="E439" s="149" t="n">
        <v>7970.16</v>
      </c>
    </row>
    <row r="440" customFormat="false" ht="16.5" hidden="false" customHeight="false" outlineLevel="0" collapsed="false">
      <c r="A440" s="145" t="s">
        <v>55</v>
      </c>
      <c r="B440" s="810" t="n">
        <v>4377</v>
      </c>
      <c r="C440" s="147" t="s">
        <v>664</v>
      </c>
      <c r="D440" s="148" t="s">
        <v>145</v>
      </c>
      <c r="E440" s="149" t="n">
        <v>0.06</v>
      </c>
    </row>
    <row r="441" customFormat="false" ht="15" hidden="false" customHeight="false" outlineLevel="0" collapsed="false">
      <c r="A441" s="145" t="s">
        <v>55</v>
      </c>
      <c r="B441" s="810" t="n">
        <v>39961</v>
      </c>
      <c r="C441" s="147" t="s">
        <v>667</v>
      </c>
      <c r="D441" s="148" t="s">
        <v>145</v>
      </c>
      <c r="E441" s="149" t="n">
        <v>10.43</v>
      </c>
    </row>
    <row r="442" customFormat="false" ht="15" hidden="false" customHeight="false" outlineLevel="0" collapsed="false">
      <c r="A442" s="145" t="s">
        <v>55</v>
      </c>
      <c r="B442" s="810" t="n">
        <v>10499</v>
      </c>
      <c r="C442" s="147" t="s">
        <v>3934</v>
      </c>
      <c r="D442" s="148" t="s">
        <v>45</v>
      </c>
      <c r="E442" s="149" t="n">
        <v>83.33</v>
      </c>
    </row>
    <row r="443" customFormat="false" ht="15" hidden="false" customHeight="false" outlineLevel="0" collapsed="false">
      <c r="A443" s="145" t="s">
        <v>55</v>
      </c>
      <c r="B443" s="810" t="n">
        <v>1167</v>
      </c>
      <c r="C443" s="147" t="s">
        <v>3935</v>
      </c>
      <c r="D443" s="148" t="s">
        <v>145</v>
      </c>
      <c r="E443" s="149" t="n">
        <v>70.52</v>
      </c>
    </row>
    <row r="444" customFormat="false" ht="24.75" hidden="false" customHeight="false" outlineLevel="0" collapsed="false">
      <c r="A444" s="145" t="s">
        <v>55</v>
      </c>
      <c r="B444" s="816" t="n">
        <v>37755</v>
      </c>
      <c r="C444" s="147" t="s">
        <v>3025</v>
      </c>
      <c r="D444" s="148" t="s">
        <v>90</v>
      </c>
      <c r="E444" s="149" t="n">
        <v>219898.73</v>
      </c>
    </row>
    <row r="445" customFormat="false" ht="33" hidden="false" customHeight="false" outlineLevel="0" collapsed="false">
      <c r="A445" s="145" t="s">
        <v>55</v>
      </c>
      <c r="B445" s="816" t="s">
        <v>3026</v>
      </c>
      <c r="C445" s="147" t="s">
        <v>3027</v>
      </c>
      <c r="D445" s="148" t="s">
        <v>90</v>
      </c>
      <c r="E445" s="149" t="n">
        <v>710000.01</v>
      </c>
    </row>
    <row r="446" customFormat="false" ht="16.5" hidden="false" customHeight="false" outlineLevel="0" collapsed="false">
      <c r="A446" s="145" t="s">
        <v>55</v>
      </c>
      <c r="B446" s="810" t="n">
        <v>38404</v>
      </c>
      <c r="C446" s="147" t="s">
        <v>3936</v>
      </c>
      <c r="D446" s="148" t="s">
        <v>49</v>
      </c>
      <c r="E446" s="149" t="n">
        <v>248.03</v>
      </c>
    </row>
    <row r="447" customFormat="false" ht="15" hidden="false" customHeight="false" outlineLevel="0" collapsed="false">
      <c r="A447" s="145" t="s">
        <v>55</v>
      </c>
      <c r="B447" s="810" t="n">
        <v>4248</v>
      </c>
      <c r="C447" s="147" t="s">
        <v>3245</v>
      </c>
      <c r="D447" s="148" t="s">
        <v>52</v>
      </c>
      <c r="E447" s="149" t="n">
        <v>14.42</v>
      </c>
    </row>
    <row r="448" customFormat="false" ht="16.5" hidden="false" customHeight="false" outlineLevel="0" collapsed="false">
      <c r="A448" s="145" t="s">
        <v>55</v>
      </c>
      <c r="B448" s="810" t="n">
        <v>4262</v>
      </c>
      <c r="C448" s="147" t="s">
        <v>3048</v>
      </c>
      <c r="D448" s="148" t="s">
        <v>90</v>
      </c>
      <c r="E448" s="149" t="n">
        <v>330000</v>
      </c>
    </row>
    <row r="449" customFormat="false" ht="15" hidden="false" customHeight="false" outlineLevel="0" collapsed="false">
      <c r="A449" s="145" t="s">
        <v>55</v>
      </c>
      <c r="B449" s="810" t="n">
        <v>32</v>
      </c>
      <c r="C449" s="147" t="s">
        <v>3059</v>
      </c>
      <c r="D449" s="148" t="s">
        <v>65</v>
      </c>
      <c r="E449" s="149" t="n">
        <v>3.57</v>
      </c>
    </row>
    <row r="450" customFormat="false" ht="15" hidden="false" customHeight="false" outlineLevel="0" collapsed="false">
      <c r="A450" s="145" t="s">
        <v>55</v>
      </c>
      <c r="B450" s="810" t="n">
        <v>34</v>
      </c>
      <c r="C450" s="147" t="s">
        <v>3937</v>
      </c>
      <c r="D450" s="148" t="s">
        <v>65</v>
      </c>
      <c r="E450" s="149" t="n">
        <v>3.41</v>
      </c>
    </row>
    <row r="451" customFormat="false" ht="15" hidden="false" customHeight="false" outlineLevel="0" collapsed="false">
      <c r="A451" s="145" t="s">
        <v>55</v>
      </c>
      <c r="B451" s="810" t="n">
        <v>38403</v>
      </c>
      <c r="C451" s="147" t="s">
        <v>3938</v>
      </c>
      <c r="D451" s="148" t="s">
        <v>90</v>
      </c>
      <c r="E451" s="149" t="n">
        <v>25.6</v>
      </c>
    </row>
    <row r="452" customFormat="false" ht="16.5" hidden="false" customHeight="false" outlineLevel="0" collapsed="false">
      <c r="A452" s="145" t="s">
        <v>55</v>
      </c>
      <c r="B452" s="810" t="n">
        <v>11651</v>
      </c>
      <c r="C452" s="147" t="s">
        <v>3053</v>
      </c>
      <c r="D452" s="148" t="s">
        <v>90</v>
      </c>
      <c r="E452" s="149" t="n">
        <v>5644.2</v>
      </c>
    </row>
    <row r="453" customFormat="false" ht="15" hidden="false" customHeight="false" outlineLevel="0" collapsed="false">
      <c r="A453" s="145" t="s">
        <v>55</v>
      </c>
      <c r="B453" s="810" t="n">
        <v>6193</v>
      </c>
      <c r="C453" s="147" t="s">
        <v>232</v>
      </c>
      <c r="D453" s="148" t="s">
        <v>58</v>
      </c>
      <c r="E453" s="149" t="n">
        <v>5.29</v>
      </c>
    </row>
    <row r="454" customFormat="false" ht="15" hidden="false" customHeight="false" outlineLevel="0" collapsed="false">
      <c r="A454" s="145" t="s">
        <v>55</v>
      </c>
      <c r="B454" s="829" t="n">
        <v>7334</v>
      </c>
      <c r="C454" s="147" t="s">
        <v>103</v>
      </c>
      <c r="D454" s="825" t="s">
        <v>104</v>
      </c>
      <c r="E454" s="149" t="n">
        <v>8.07</v>
      </c>
    </row>
    <row r="455" customFormat="false" ht="16.5" hidden="false" customHeight="false" outlineLevel="0" collapsed="false">
      <c r="A455" s="145" t="s">
        <v>55</v>
      </c>
      <c r="B455" s="810" t="n">
        <v>39017</v>
      </c>
      <c r="C455" s="147" t="s">
        <v>3939</v>
      </c>
      <c r="D455" s="148" t="s">
        <v>90</v>
      </c>
      <c r="E455" s="149" t="n">
        <v>0.09</v>
      </c>
    </row>
    <row r="456" customFormat="false" ht="15" hidden="false" customHeight="false" outlineLevel="0" collapsed="false">
      <c r="A456" s="145" t="s">
        <v>55</v>
      </c>
      <c r="B456" s="810" t="n">
        <v>248</v>
      </c>
      <c r="C456" s="147" t="s">
        <v>3272</v>
      </c>
      <c r="D456" s="148" t="s">
        <v>52</v>
      </c>
      <c r="E456" s="149" t="n">
        <v>11.54</v>
      </c>
    </row>
    <row r="457" customFormat="false" ht="12" hidden="false" customHeight="true" outlineLevel="0" collapsed="false">
      <c r="A457" s="145" t="s">
        <v>55</v>
      </c>
      <c r="B457" s="829" t="n">
        <v>6127</v>
      </c>
      <c r="C457" s="147" t="s">
        <v>3259</v>
      </c>
      <c r="D457" s="148" t="s">
        <v>52</v>
      </c>
      <c r="E457" s="149" t="n">
        <v>10.9</v>
      </c>
    </row>
    <row r="458" customFormat="false" ht="30" hidden="false" customHeight="true" outlineLevel="0" collapsed="false">
      <c r="A458" s="145" t="s">
        <v>55</v>
      </c>
      <c r="B458" s="810" t="n">
        <v>3080</v>
      </c>
      <c r="C458" s="147" t="s">
        <v>3940</v>
      </c>
      <c r="D458" s="148" t="s">
        <v>2728</v>
      </c>
      <c r="E458" s="149" t="n">
        <v>36.24</v>
      </c>
    </row>
    <row r="459" customFormat="false" ht="16.5" hidden="false" customHeight="false" outlineLevel="0" collapsed="false">
      <c r="A459" s="145" t="s">
        <v>55</v>
      </c>
      <c r="B459" s="810" t="n">
        <v>3670</v>
      </c>
      <c r="C459" s="147" t="s">
        <v>3941</v>
      </c>
      <c r="D459" s="148" t="s">
        <v>90</v>
      </c>
      <c r="E459" s="149" t="n">
        <v>12.17</v>
      </c>
    </row>
    <row r="460" customFormat="false" ht="16.5" hidden="false" customHeight="false" outlineLevel="0" collapsed="false">
      <c r="A460" s="145" t="s">
        <v>55</v>
      </c>
      <c r="B460" s="829" t="n">
        <v>11367</v>
      </c>
      <c r="C460" s="147" t="s">
        <v>3942</v>
      </c>
      <c r="D460" s="148" t="s">
        <v>45</v>
      </c>
      <c r="E460" s="149" t="n">
        <v>78.04</v>
      </c>
    </row>
    <row r="461" customFormat="false" ht="16.5" hidden="false" customHeight="false" outlineLevel="0" collapsed="false">
      <c r="A461" s="145" t="s">
        <v>55</v>
      </c>
      <c r="B461" s="810" t="n">
        <v>11587</v>
      </c>
      <c r="C461" s="147" t="s">
        <v>3943</v>
      </c>
      <c r="D461" s="148" t="s">
        <v>45</v>
      </c>
      <c r="E461" s="149" t="n">
        <v>48.58</v>
      </c>
    </row>
    <row r="462" customFormat="false" ht="15" hidden="false" customHeight="false" outlineLevel="0" collapsed="false">
      <c r="A462" s="145" t="s">
        <v>55</v>
      </c>
      <c r="B462" s="829" t="n">
        <v>11697</v>
      </c>
      <c r="C462" s="147" t="s">
        <v>3944</v>
      </c>
      <c r="D462" s="148" t="s">
        <v>90</v>
      </c>
      <c r="E462" s="149" t="n">
        <v>428.37</v>
      </c>
    </row>
    <row r="463" customFormat="false" ht="16.5" hidden="false" customHeight="false" outlineLevel="0" collapsed="false">
      <c r="A463" s="145" t="s">
        <v>55</v>
      </c>
      <c r="B463" s="810" t="n">
        <v>11712</v>
      </c>
      <c r="C463" s="147" t="s">
        <v>3945</v>
      </c>
      <c r="D463" s="148" t="s">
        <v>90</v>
      </c>
      <c r="E463" s="149" t="n">
        <v>29.78</v>
      </c>
    </row>
    <row r="464" customFormat="false" ht="16.5" hidden="false" customHeight="false" outlineLevel="0" collapsed="false">
      <c r="A464" s="145" t="s">
        <v>55</v>
      </c>
      <c r="B464" s="829" t="n">
        <v>21112</v>
      </c>
      <c r="C464" s="147" t="s">
        <v>3946</v>
      </c>
      <c r="D464" s="148" t="s">
        <v>90</v>
      </c>
      <c r="E464" s="149" t="n">
        <v>143.15</v>
      </c>
    </row>
    <row r="465" customFormat="false" ht="16.5" hidden="false" customHeight="false" outlineLevel="0" collapsed="false">
      <c r="A465" s="145" t="s">
        <v>55</v>
      </c>
      <c r="B465" s="810" t="n">
        <v>11455</v>
      </c>
      <c r="C465" s="147" t="s">
        <v>3947</v>
      </c>
      <c r="D465" s="148" t="s">
        <v>90</v>
      </c>
      <c r="E465" s="149" t="n">
        <v>6.84</v>
      </c>
    </row>
    <row r="466" customFormat="false" ht="16.5" hidden="false" customHeight="false" outlineLevel="0" collapsed="false">
      <c r="A466" s="145" t="s">
        <v>55</v>
      </c>
      <c r="B466" s="829" t="n">
        <v>37525</v>
      </c>
      <c r="C466" s="147" t="s">
        <v>3948</v>
      </c>
      <c r="D466" s="148" t="s">
        <v>58</v>
      </c>
      <c r="E466" s="149" t="n">
        <v>2.09</v>
      </c>
    </row>
    <row r="467" customFormat="false" ht="15" hidden="false" customHeight="false" outlineLevel="0" collapsed="false">
      <c r="A467" s="145" t="s">
        <v>55</v>
      </c>
      <c r="B467" s="810" t="n">
        <v>4004</v>
      </c>
      <c r="C467" s="147" t="s">
        <v>191</v>
      </c>
      <c r="D467" s="148" t="s">
        <v>49</v>
      </c>
      <c r="E467" s="149" t="n">
        <v>1500</v>
      </c>
    </row>
    <row r="468" customFormat="false" ht="15" hidden="false" customHeight="false" outlineLevel="0" collapsed="false">
      <c r="A468" s="145" t="s">
        <v>55</v>
      </c>
      <c r="B468" s="829" t="n">
        <v>5065</v>
      </c>
      <c r="C468" s="147" t="s">
        <v>193</v>
      </c>
      <c r="D468" s="148" t="s">
        <v>65</v>
      </c>
      <c r="E468" s="149" t="n">
        <v>13.93</v>
      </c>
    </row>
    <row r="469" customFormat="false" ht="15" hidden="false" customHeight="false" outlineLevel="0" collapsed="false">
      <c r="A469" s="145" t="s">
        <v>55</v>
      </c>
      <c r="B469" s="810" t="n">
        <v>40331</v>
      </c>
      <c r="C469" s="147" t="s">
        <v>3240</v>
      </c>
      <c r="D469" s="148" t="s">
        <v>52</v>
      </c>
      <c r="E469" s="149" t="n">
        <v>20.05</v>
      </c>
    </row>
    <row r="470" customFormat="false" ht="15" hidden="false" customHeight="false" outlineLevel="0" collapsed="false">
      <c r="A470" s="145" t="s">
        <v>55</v>
      </c>
      <c r="B470" s="810" t="n">
        <v>1970</v>
      </c>
      <c r="C470" s="147" t="s">
        <v>3949</v>
      </c>
      <c r="D470" s="148" t="s">
        <v>90</v>
      </c>
      <c r="E470" s="149" t="n">
        <v>31.48</v>
      </c>
    </row>
    <row r="471" customFormat="false" ht="16.5" hidden="false" customHeight="false" outlineLevel="0" collapsed="false">
      <c r="A471" s="145" t="s">
        <v>55</v>
      </c>
      <c r="B471" s="810" t="n">
        <v>6106</v>
      </c>
      <c r="C471" s="147" t="s">
        <v>3950</v>
      </c>
      <c r="D471" s="148" t="s">
        <v>90</v>
      </c>
      <c r="E471" s="149" t="n">
        <v>3.19</v>
      </c>
    </row>
    <row r="472" customFormat="false" ht="15" hidden="false" customHeight="false" outlineLevel="0" collapsed="false">
      <c r="A472" s="145" t="s">
        <v>55</v>
      </c>
      <c r="B472" s="810" t="n">
        <v>36365</v>
      </c>
      <c r="C472" s="147" t="s">
        <v>3951</v>
      </c>
      <c r="D472" s="148" t="s">
        <v>58</v>
      </c>
      <c r="E472" s="149" t="n">
        <v>15.14</v>
      </c>
    </row>
    <row r="473" customFormat="false" ht="16.5" hidden="false" customHeight="false" outlineLevel="0" collapsed="false">
      <c r="A473" s="145" t="s">
        <v>55</v>
      </c>
      <c r="B473" s="810" t="n">
        <v>10685</v>
      </c>
      <c r="C473" s="147" t="s">
        <v>3067</v>
      </c>
      <c r="D473" s="148" t="s">
        <v>90</v>
      </c>
      <c r="E473" s="149" t="n">
        <v>380000</v>
      </c>
    </row>
    <row r="474" customFormat="false" ht="15" hidden="false" customHeight="false" outlineLevel="0" collapsed="false">
      <c r="A474" s="145" t="s">
        <v>55</v>
      </c>
      <c r="B474" s="810" t="n">
        <v>4234</v>
      </c>
      <c r="C474" s="147" t="s">
        <v>3371</v>
      </c>
      <c r="D474" s="148" t="s">
        <v>52</v>
      </c>
      <c r="E474" s="149" t="n">
        <v>15.36</v>
      </c>
    </row>
    <row r="475" customFormat="false" ht="15" hidden="false" customHeight="false" outlineLevel="0" collapsed="false">
      <c r="A475" s="145" t="s">
        <v>55</v>
      </c>
      <c r="B475" s="810" t="n">
        <v>4083</v>
      </c>
      <c r="C475" s="147" t="s">
        <v>3251</v>
      </c>
      <c r="D475" s="148" t="s">
        <v>52</v>
      </c>
      <c r="E475" s="149" t="n">
        <v>24.91</v>
      </c>
    </row>
    <row r="476" customFormat="false" ht="15" hidden="false" customHeight="false" outlineLevel="0" collapsed="false">
      <c r="A476" s="145" t="s">
        <v>55</v>
      </c>
      <c r="B476" s="810" t="n">
        <v>2707</v>
      </c>
      <c r="C476" s="147" t="s">
        <v>3253</v>
      </c>
      <c r="D476" s="148" t="s">
        <v>52</v>
      </c>
      <c r="E476" s="149" t="n">
        <v>88.32</v>
      </c>
    </row>
    <row r="477" customFormat="false" ht="15" hidden="false" customHeight="false" outlineLevel="0" collapsed="false">
      <c r="A477" s="145" t="s">
        <v>55</v>
      </c>
      <c r="B477" s="810" t="n">
        <v>39026</v>
      </c>
      <c r="C477" s="147" t="s">
        <v>3080</v>
      </c>
      <c r="D477" s="148" t="s">
        <v>136</v>
      </c>
      <c r="E477" s="149" t="n">
        <v>8.23</v>
      </c>
    </row>
    <row r="478" customFormat="false" ht="16.5" hidden="false" customHeight="false" outlineLevel="0" collapsed="false">
      <c r="A478" s="145" t="s">
        <v>55</v>
      </c>
      <c r="B478" s="810" t="n">
        <v>39025</v>
      </c>
      <c r="C478" s="147" t="s">
        <v>3952</v>
      </c>
      <c r="D478" s="148" t="s">
        <v>90</v>
      </c>
      <c r="E478" s="149" t="n">
        <v>988.11</v>
      </c>
    </row>
    <row r="479" customFormat="false" ht="15" hidden="false" customHeight="false" outlineLevel="0" collapsed="false">
      <c r="A479" s="145" t="s">
        <v>55</v>
      </c>
      <c r="B479" s="810" t="n">
        <v>12004000033</v>
      </c>
      <c r="C479" s="147" t="s">
        <v>3953</v>
      </c>
      <c r="D479" s="148" t="s">
        <v>90</v>
      </c>
      <c r="E479" s="149" t="n">
        <v>1406.49</v>
      </c>
    </row>
    <row r="480" customFormat="false" ht="15" hidden="false" customHeight="false" outlineLevel="0" collapsed="false">
      <c r="A480" s="145" t="s">
        <v>55</v>
      </c>
      <c r="B480" s="810" t="n">
        <v>19001000017</v>
      </c>
      <c r="C480" s="147" t="s">
        <v>3954</v>
      </c>
      <c r="D480" s="148" t="s">
        <v>90</v>
      </c>
      <c r="E480" s="149" t="n">
        <v>394.11</v>
      </c>
    </row>
    <row r="481" customFormat="false" ht="15" hidden="false" customHeight="false" outlineLevel="0" collapsed="false">
      <c r="A481" s="145" t="s">
        <v>55</v>
      </c>
      <c r="B481" s="810" t="n">
        <v>25957</v>
      </c>
      <c r="C481" s="147" t="s">
        <v>3256</v>
      </c>
      <c r="D481" s="148" t="s">
        <v>132</v>
      </c>
      <c r="E481" s="149" t="n">
        <v>9.34</v>
      </c>
    </row>
    <row r="482" customFormat="false" ht="15" hidden="false" customHeight="false" outlineLevel="0" collapsed="false">
      <c r="A482" s="145" t="s">
        <v>55</v>
      </c>
      <c r="B482" s="810" t="n">
        <v>9005000011</v>
      </c>
      <c r="C482" s="147" t="s">
        <v>3955</v>
      </c>
      <c r="D482" s="148" t="s">
        <v>1298</v>
      </c>
      <c r="E482" s="149" t="n">
        <v>1.19</v>
      </c>
    </row>
    <row r="483" customFormat="false" ht="15" hidden="false" customHeight="false" outlineLevel="0" collapsed="false">
      <c r="A483" s="145" t="s">
        <v>55</v>
      </c>
      <c r="B483" s="810" t="n">
        <v>9005000011</v>
      </c>
      <c r="C483" s="147" t="s">
        <v>3956</v>
      </c>
      <c r="D483" s="825" t="s">
        <v>136</v>
      </c>
      <c r="E483" s="149" t="n">
        <v>30.24</v>
      </c>
    </row>
    <row r="484" customFormat="false" ht="16.5" hidden="false" customHeight="false" outlineLevel="0" collapsed="false">
      <c r="A484" s="145" t="s">
        <v>55</v>
      </c>
      <c r="B484" s="810" t="n">
        <v>40872</v>
      </c>
      <c r="C484" s="147" t="s">
        <v>3957</v>
      </c>
      <c r="D484" s="148" t="s">
        <v>58</v>
      </c>
      <c r="E484" s="149" t="n">
        <v>18.37</v>
      </c>
    </row>
    <row r="485" customFormat="false" ht="16.5" hidden="false" customHeight="false" outlineLevel="0" collapsed="false">
      <c r="A485" s="145" t="s">
        <v>55</v>
      </c>
      <c r="B485" s="810" t="n">
        <v>40870</v>
      </c>
      <c r="C485" s="147" t="s">
        <v>3958</v>
      </c>
      <c r="D485" s="148" t="s">
        <v>58</v>
      </c>
      <c r="E485" s="149" t="n">
        <v>32.51</v>
      </c>
    </row>
    <row r="486" customFormat="false" ht="16.5" hidden="false" customHeight="false" outlineLevel="0" collapsed="false">
      <c r="A486" s="145" t="s">
        <v>55</v>
      </c>
      <c r="B486" s="810" t="n">
        <v>1607</v>
      </c>
      <c r="C486" s="147" t="s">
        <v>3959</v>
      </c>
      <c r="D486" s="148" t="s">
        <v>2728</v>
      </c>
      <c r="E486" s="149" t="n">
        <v>0.11</v>
      </c>
    </row>
    <row r="487" customFormat="false" ht="16.5" hidden="false" customHeight="false" outlineLevel="0" collapsed="false">
      <c r="A487" s="145" t="s">
        <v>55</v>
      </c>
      <c r="B487" s="810" t="n">
        <v>4302</v>
      </c>
      <c r="C487" s="147" t="s">
        <v>3960</v>
      </c>
      <c r="D487" s="148" t="s">
        <v>90</v>
      </c>
      <c r="E487" s="149" t="n">
        <v>1.71</v>
      </c>
    </row>
    <row r="488" customFormat="false" ht="15" hidden="false" customHeight="false" outlineLevel="0" collapsed="false">
      <c r="A488" s="145" t="s">
        <v>55</v>
      </c>
      <c r="B488" s="810" t="n">
        <v>7184</v>
      </c>
      <c r="C488" s="147" t="s">
        <v>3961</v>
      </c>
      <c r="D488" s="148" t="s">
        <v>45</v>
      </c>
      <c r="E488" s="149" t="n">
        <v>17.24</v>
      </c>
    </row>
    <row r="489" customFormat="false" ht="16.5" hidden="false" customHeight="false" outlineLevel="0" collapsed="false">
      <c r="A489" s="145" t="s">
        <v>55</v>
      </c>
      <c r="B489" s="810" t="n">
        <v>7694</v>
      </c>
      <c r="C489" s="147" t="s">
        <v>3962</v>
      </c>
      <c r="D489" s="148" t="s">
        <v>58</v>
      </c>
      <c r="E489" s="149" t="n">
        <v>60.66</v>
      </c>
    </row>
    <row r="490" customFormat="false" ht="16.5" hidden="false" customHeight="false" outlineLevel="0" collapsed="false">
      <c r="A490" s="145" t="s">
        <v>55</v>
      </c>
      <c r="B490" s="810" t="n">
        <v>40707</v>
      </c>
      <c r="C490" s="147" t="s">
        <v>3963</v>
      </c>
      <c r="D490" s="148" t="s">
        <v>45</v>
      </c>
      <c r="E490" s="149" t="n">
        <v>55.43</v>
      </c>
    </row>
    <row r="491" customFormat="false" ht="15" hidden="false" customHeight="false" outlineLevel="0" collapsed="false">
      <c r="A491" s="145" t="s">
        <v>55</v>
      </c>
      <c r="B491" s="810" t="n">
        <v>1339</v>
      </c>
      <c r="C491" s="147" t="s">
        <v>3964</v>
      </c>
      <c r="D491" s="148" t="s">
        <v>65</v>
      </c>
      <c r="E491" s="149" t="n">
        <v>17.44</v>
      </c>
    </row>
    <row r="492" customFormat="false" ht="15" hidden="false" customHeight="false" outlineLevel="0" collapsed="false">
      <c r="A492" s="145" t="s">
        <v>55</v>
      </c>
      <c r="B492" s="810" t="n">
        <v>38383</v>
      </c>
      <c r="C492" s="147" t="s">
        <v>3965</v>
      </c>
      <c r="D492" s="148" t="s">
        <v>90</v>
      </c>
      <c r="E492" s="149" t="n">
        <v>1.56</v>
      </c>
    </row>
    <row r="493" customFormat="false" ht="16.5" hidden="false" customHeight="false" outlineLevel="0" collapsed="false">
      <c r="A493" s="145" t="s">
        <v>55</v>
      </c>
      <c r="B493" s="810" t="n">
        <v>6142</v>
      </c>
      <c r="C493" s="147" t="s">
        <v>3966</v>
      </c>
      <c r="D493" s="148" t="s">
        <v>90</v>
      </c>
      <c r="E493" s="149" t="n">
        <v>5.14</v>
      </c>
    </row>
    <row r="494" customFormat="false" ht="16.5" hidden="false" customHeight="false" outlineLevel="0" collapsed="false">
      <c r="A494" s="145" t="s">
        <v>55</v>
      </c>
      <c r="B494" s="810" t="n">
        <v>6005</v>
      </c>
      <c r="C494" s="147" t="s">
        <v>3967</v>
      </c>
      <c r="D494" s="148" t="s">
        <v>90</v>
      </c>
      <c r="E494" s="149" t="n">
        <v>42.8</v>
      </c>
    </row>
    <row r="495" customFormat="false" ht="16.5" hidden="false" customHeight="false" outlineLevel="0" collapsed="false">
      <c r="A495" s="145" t="s">
        <v>55</v>
      </c>
      <c r="B495" s="810" t="n">
        <v>7118</v>
      </c>
      <c r="C495" s="147" t="s">
        <v>3968</v>
      </c>
      <c r="D495" s="148" t="s">
        <v>90</v>
      </c>
      <c r="E495" s="149" t="n">
        <v>13.33</v>
      </c>
    </row>
    <row r="496" customFormat="false" ht="16.5" hidden="false" customHeight="false" outlineLevel="0" collapsed="false">
      <c r="A496" s="145" t="s">
        <v>55</v>
      </c>
      <c r="B496" s="810" t="n">
        <v>3527</v>
      </c>
      <c r="C496" s="147" t="s">
        <v>3969</v>
      </c>
      <c r="D496" s="148" t="s">
        <v>90</v>
      </c>
      <c r="E496" s="149" t="n">
        <v>5.48</v>
      </c>
    </row>
    <row r="497" customFormat="false" ht="16.5" hidden="false" customHeight="false" outlineLevel="0" collapsed="false">
      <c r="A497" s="145" t="s">
        <v>55</v>
      </c>
      <c r="B497" s="810" t="n">
        <v>3481</v>
      </c>
      <c r="C497" s="147" t="s">
        <v>3970</v>
      </c>
      <c r="D497" s="148" t="s">
        <v>90</v>
      </c>
      <c r="E497" s="149" t="n">
        <v>8.76</v>
      </c>
    </row>
    <row r="498" customFormat="false" ht="15" hidden="false" customHeight="false" outlineLevel="0" collapsed="false">
      <c r="A498" s="145" t="s">
        <v>55</v>
      </c>
      <c r="B498" s="810" t="n">
        <v>305</v>
      </c>
      <c r="C498" s="147" t="s">
        <v>3971</v>
      </c>
      <c r="D498" s="148" t="s">
        <v>90</v>
      </c>
      <c r="E498" s="149" t="n">
        <v>5.4</v>
      </c>
    </row>
    <row r="499" customFormat="false" ht="15" hidden="false" customHeight="false" outlineLevel="0" collapsed="false">
      <c r="A499" s="145" t="s">
        <v>55</v>
      </c>
      <c r="B499" s="810" t="n">
        <v>41930</v>
      </c>
      <c r="C499" s="147" t="s">
        <v>3972</v>
      </c>
      <c r="D499" s="148" t="s">
        <v>58</v>
      </c>
      <c r="E499" s="149" t="n">
        <v>50.85</v>
      </c>
    </row>
    <row r="500" customFormat="false" ht="15" hidden="false" customHeight="false" outlineLevel="0" collapsed="false">
      <c r="A500" s="145" t="s">
        <v>55</v>
      </c>
      <c r="B500" s="810" t="n">
        <v>41931</v>
      </c>
      <c r="C500" s="147" t="s">
        <v>3973</v>
      </c>
      <c r="D500" s="148" t="s">
        <v>58</v>
      </c>
      <c r="E500" s="760" t="n">
        <v>86.19</v>
      </c>
    </row>
    <row r="501" customFormat="false" ht="16.5" hidden="false" customHeight="false" outlineLevel="0" collapsed="false">
      <c r="A501" s="145" t="s">
        <v>55</v>
      </c>
      <c r="B501" s="829" t="n">
        <v>711</v>
      </c>
      <c r="C501" s="147" t="s">
        <v>3974</v>
      </c>
      <c r="D501" s="825" t="s">
        <v>3975</v>
      </c>
      <c r="E501" s="760" t="n">
        <v>37.17</v>
      </c>
    </row>
    <row r="502" customFormat="false" ht="15" hidden="false" customHeight="false" outlineLevel="0" collapsed="false">
      <c r="A502" s="145" t="s">
        <v>55</v>
      </c>
      <c r="B502" s="810" t="n">
        <v>37526</v>
      </c>
      <c r="C502" s="147" t="s">
        <v>3976</v>
      </c>
      <c r="D502" s="148" t="s">
        <v>70</v>
      </c>
      <c r="E502" s="149" t="n">
        <v>2.22</v>
      </c>
    </row>
    <row r="503" customFormat="false" ht="15" hidden="false" customHeight="false" outlineLevel="0" collapsed="false">
      <c r="A503" s="145" t="s">
        <v>55</v>
      </c>
      <c r="B503" s="810" t="n">
        <v>6090</v>
      </c>
      <c r="C503" s="147" t="s">
        <v>300</v>
      </c>
      <c r="D503" s="148" t="s">
        <v>104</v>
      </c>
      <c r="E503" s="149" t="n">
        <v>10.52</v>
      </c>
    </row>
    <row r="504" customFormat="false" ht="15" hidden="false" customHeight="false" outlineLevel="0" collapsed="false">
      <c r="A504" s="145" t="s">
        <v>55</v>
      </c>
      <c r="B504" s="810" t="s">
        <v>330</v>
      </c>
      <c r="C504" s="147" t="s">
        <v>331</v>
      </c>
      <c r="D504" s="148" t="s">
        <v>332</v>
      </c>
      <c r="E504" s="149" t="n">
        <v>74.13</v>
      </c>
    </row>
    <row r="505" customFormat="false" ht="15" hidden="false" customHeight="false" outlineLevel="0" collapsed="false">
      <c r="A505" s="145" t="s">
        <v>55</v>
      </c>
      <c r="B505" s="810" t="s">
        <v>333</v>
      </c>
      <c r="C505" s="147" t="s">
        <v>334</v>
      </c>
      <c r="D505" s="148" t="s">
        <v>104</v>
      </c>
      <c r="E505" s="149" t="n">
        <v>20.6</v>
      </c>
    </row>
    <row r="506" customFormat="false" ht="16.5" hidden="false" customHeight="false" outlineLevel="0" collapsed="false">
      <c r="A506" s="145" t="s">
        <v>55</v>
      </c>
      <c r="B506" s="810" t="n">
        <v>14153</v>
      </c>
      <c r="C506" s="147" t="s">
        <v>401</v>
      </c>
      <c r="D506" s="148" t="s">
        <v>70</v>
      </c>
      <c r="E506" s="760" t="n">
        <v>58.33</v>
      </c>
    </row>
    <row r="507" customFormat="false" ht="24.75" hidden="false" customHeight="false" outlineLevel="0" collapsed="false">
      <c r="A507" s="145"/>
      <c r="B507" s="810" t="n">
        <v>939</v>
      </c>
      <c r="C507" s="147" t="s">
        <v>3977</v>
      </c>
      <c r="D507" s="148" t="s">
        <v>58</v>
      </c>
      <c r="E507" s="760" t="n">
        <v>0.95</v>
      </c>
    </row>
    <row r="508" customFormat="false" ht="15" hidden="false" customHeight="false" outlineLevel="0" collapsed="false">
      <c r="A508" s="145"/>
      <c r="B508" s="829" t="n">
        <v>11051</v>
      </c>
      <c r="C508" s="147" t="s">
        <v>377</v>
      </c>
      <c r="D508" s="825" t="s">
        <v>65</v>
      </c>
      <c r="E508" s="760" t="n">
        <v>7.66</v>
      </c>
    </row>
    <row r="509" customFormat="false" ht="15" hidden="false" customHeight="false" outlineLevel="0" collapsed="false">
      <c r="A509" s="145"/>
      <c r="B509" s="829" t="n">
        <v>11049</v>
      </c>
      <c r="C509" s="147" t="s">
        <v>968</v>
      </c>
      <c r="D509" s="825" t="s">
        <v>65</v>
      </c>
      <c r="E509" s="760" t="n">
        <v>7.13</v>
      </c>
    </row>
    <row r="510" customFormat="false" ht="24.75" hidden="false" customHeight="false" outlineLevel="0" collapsed="false">
      <c r="A510" s="145"/>
      <c r="B510" s="829" t="n">
        <v>41805</v>
      </c>
      <c r="C510" s="147" t="s">
        <v>3978</v>
      </c>
      <c r="D510" s="825" t="s">
        <v>3847</v>
      </c>
      <c r="E510" s="760" t="n">
        <v>315</v>
      </c>
    </row>
    <row r="511" customFormat="false" ht="16.5" hidden="false" customHeight="false" outlineLevel="0" collapsed="false">
      <c r="A511" s="145"/>
      <c r="B511" s="829" t="s">
        <v>113</v>
      </c>
      <c r="C511" s="147" t="s">
        <v>114</v>
      </c>
      <c r="D511" s="825" t="s">
        <v>104</v>
      </c>
      <c r="E511" s="760" t="n">
        <v>12.71</v>
      </c>
    </row>
    <row r="512" customFormat="false" ht="16.5" hidden="false" customHeight="false" outlineLevel="0" collapsed="false">
      <c r="A512" s="145"/>
      <c r="B512" s="829" t="n">
        <v>4015</v>
      </c>
      <c r="C512" s="147" t="s">
        <v>116</v>
      </c>
      <c r="D512" s="825" t="s">
        <v>78</v>
      </c>
      <c r="E512" s="760" t="n">
        <v>37.15</v>
      </c>
    </row>
    <row r="513" customFormat="false" ht="15" hidden="false" customHeight="false" outlineLevel="0" collapsed="false">
      <c r="A513" s="145"/>
      <c r="B513" s="829" t="n">
        <v>38366</v>
      </c>
      <c r="C513" s="147" t="s">
        <v>3979</v>
      </c>
      <c r="D513" s="825" t="s">
        <v>81</v>
      </c>
      <c r="E513" s="760" t="n">
        <v>3.1</v>
      </c>
    </row>
    <row r="514" customFormat="false" ht="15" hidden="false" customHeight="false" outlineLevel="0" collapsed="false">
      <c r="A514" s="145"/>
      <c r="B514" s="829" t="n">
        <v>1114</v>
      </c>
      <c r="C514" s="147" t="s">
        <v>3980</v>
      </c>
      <c r="D514" s="825" t="s">
        <v>58</v>
      </c>
      <c r="E514" s="760" t="n">
        <v>30.72</v>
      </c>
    </row>
    <row r="515" customFormat="false" ht="16.5" hidden="false" customHeight="false" outlineLevel="0" collapsed="false">
      <c r="A515" s="145"/>
      <c r="B515" s="829" t="n">
        <v>1287</v>
      </c>
      <c r="C515" s="147" t="s">
        <v>3981</v>
      </c>
      <c r="D515" s="825" t="s">
        <v>78</v>
      </c>
      <c r="E515" s="760" t="n">
        <v>15.83</v>
      </c>
    </row>
    <row r="516" customFormat="false" ht="16.5" hidden="false" customHeight="false" outlineLevel="0" collapsed="false">
      <c r="A516" s="145"/>
      <c r="B516" s="829" t="n">
        <v>11137</v>
      </c>
      <c r="C516" s="147" t="s">
        <v>3982</v>
      </c>
      <c r="D516" s="825" t="s">
        <v>78</v>
      </c>
      <c r="E516" s="760" t="n">
        <v>38.82</v>
      </c>
    </row>
    <row r="517" customFormat="false" ht="15" hidden="false" customHeight="false" outlineLevel="0" collapsed="false">
      <c r="A517" s="145"/>
      <c r="B517" s="829" t="n">
        <v>39699</v>
      </c>
      <c r="C517" s="147" t="s">
        <v>3983</v>
      </c>
      <c r="D517" s="825" t="s">
        <v>78</v>
      </c>
      <c r="E517" s="760" t="n">
        <v>13.04</v>
      </c>
    </row>
    <row r="518" customFormat="false" ht="15" hidden="false" customHeight="false" outlineLevel="0" collapsed="false">
      <c r="A518" s="145"/>
      <c r="B518" s="829" t="n">
        <v>11708</v>
      </c>
      <c r="C518" s="147" t="s">
        <v>3984</v>
      </c>
      <c r="D518" s="825" t="s">
        <v>70</v>
      </c>
      <c r="E518" s="760" t="n">
        <v>16.35</v>
      </c>
    </row>
    <row r="519" customFormat="false" ht="16.5" hidden="false" customHeight="false" outlineLevel="0" collapsed="false">
      <c r="A519" s="145"/>
      <c r="B519" s="829" t="n">
        <v>3668</v>
      </c>
      <c r="C519" s="147" t="s">
        <v>3985</v>
      </c>
      <c r="D519" s="825" t="s">
        <v>70</v>
      </c>
      <c r="E519" s="760" t="n">
        <v>20.72</v>
      </c>
    </row>
    <row r="520" customFormat="false" ht="15" hidden="false" customHeight="false" outlineLevel="0" collapsed="false">
      <c r="A520" s="145"/>
      <c r="B520" s="829" t="n">
        <v>11713</v>
      </c>
      <c r="C520" s="147" t="s">
        <v>3986</v>
      </c>
      <c r="D520" s="825" t="s">
        <v>70</v>
      </c>
      <c r="E520" s="760" t="n">
        <v>29.53</v>
      </c>
    </row>
    <row r="521" customFormat="false" ht="15" hidden="false" customHeight="false" outlineLevel="0" collapsed="false">
      <c r="A521" s="145"/>
      <c r="B521" s="829" t="n">
        <v>38473</v>
      </c>
      <c r="C521" s="147" t="s">
        <v>3987</v>
      </c>
      <c r="D521" s="825" t="s">
        <v>145</v>
      </c>
      <c r="E521" s="760" t="n">
        <v>127.67</v>
      </c>
    </row>
    <row r="522" customFormat="false" ht="16.5" hidden="false" customHeight="false" outlineLevel="0" collapsed="false">
      <c r="A522" s="145"/>
      <c r="B522" s="829" t="n">
        <v>3759</v>
      </c>
      <c r="C522" s="147" t="s">
        <v>3988</v>
      </c>
      <c r="D522" s="825" t="s">
        <v>70</v>
      </c>
      <c r="E522" s="760" t="n">
        <v>19.13</v>
      </c>
    </row>
    <row r="523" customFormat="false" ht="15" hidden="false" customHeight="false" outlineLevel="0" collapsed="false">
      <c r="A523" s="145"/>
      <c r="B523" s="829" t="n">
        <v>37595</v>
      </c>
      <c r="C523" s="147" t="s">
        <v>3989</v>
      </c>
      <c r="D523" s="825" t="s">
        <v>65</v>
      </c>
      <c r="E523" s="760" t="n">
        <v>1.34</v>
      </c>
    </row>
    <row r="524" customFormat="false" ht="16.5" hidden="false" customHeight="false" outlineLevel="0" collapsed="false">
      <c r="A524" s="145"/>
      <c r="B524" s="829" t="n">
        <v>40536</v>
      </c>
      <c r="C524" s="147" t="s">
        <v>3990</v>
      </c>
      <c r="D524" s="825" t="s">
        <v>65</v>
      </c>
      <c r="E524" s="760" t="n">
        <v>7.51</v>
      </c>
    </row>
    <row r="525" customFormat="false" ht="15" hidden="false" customHeight="false" outlineLevel="0" collapsed="false">
      <c r="A525" s="145"/>
      <c r="B525" s="829" t="n">
        <v>40535</v>
      </c>
      <c r="C525" s="147" t="s">
        <v>3991</v>
      </c>
      <c r="D525" s="825" t="s">
        <v>65</v>
      </c>
      <c r="E525" s="760" t="n">
        <v>7.51</v>
      </c>
    </row>
    <row r="526" customFormat="false" ht="16.5" hidden="false" customHeight="false" outlineLevel="0" collapsed="false">
      <c r="A526" s="145"/>
      <c r="B526" s="829" t="n">
        <v>21010</v>
      </c>
      <c r="C526" s="147" t="s">
        <v>3992</v>
      </c>
      <c r="D526" s="825" t="s">
        <v>58</v>
      </c>
      <c r="E526" s="760" t="n">
        <v>15.85</v>
      </c>
    </row>
    <row r="527" customFormat="false" ht="16.5" hidden="false" customHeight="false" outlineLevel="0" collapsed="false">
      <c r="A527" s="145"/>
      <c r="B527" s="829" t="n">
        <v>7696</v>
      </c>
      <c r="C527" s="147" t="s">
        <v>3993</v>
      </c>
      <c r="D527" s="825" t="s">
        <v>58</v>
      </c>
      <c r="E527" s="760" t="n">
        <v>33.54</v>
      </c>
    </row>
    <row r="528" customFormat="false" ht="15" hidden="false" customHeight="false" outlineLevel="0" collapsed="false">
      <c r="A528" s="145"/>
      <c r="B528" s="829" t="n">
        <v>1337</v>
      </c>
      <c r="C528" s="147" t="s">
        <v>3994</v>
      </c>
      <c r="D528" s="825" t="s">
        <v>65</v>
      </c>
      <c r="E528" s="760" t="n">
        <v>7.03</v>
      </c>
    </row>
    <row r="529" customFormat="false" ht="15" hidden="false" customHeight="false" outlineLevel="0" collapsed="false">
      <c r="A529" s="145"/>
      <c r="B529" s="829" t="s">
        <v>673</v>
      </c>
      <c r="C529" s="147" t="s">
        <v>674</v>
      </c>
      <c r="D529" s="825" t="s">
        <v>3995</v>
      </c>
      <c r="E529" s="760" t="n">
        <v>99.99</v>
      </c>
    </row>
    <row r="530" customFormat="false" ht="24.75" hidden="false" customHeight="false" outlineLevel="0" collapsed="false">
      <c r="A530" s="145"/>
      <c r="B530" s="829" t="s">
        <v>801</v>
      </c>
      <c r="C530" s="147" t="s">
        <v>802</v>
      </c>
      <c r="D530" s="825" t="s">
        <v>70</v>
      </c>
      <c r="E530" s="760" t="n">
        <v>963.64</v>
      </c>
    </row>
    <row r="531" customFormat="false" ht="15" hidden="false" customHeight="false" outlineLevel="0" collapsed="false">
      <c r="A531" s="145"/>
      <c r="B531" s="829" t="n">
        <v>10475</v>
      </c>
      <c r="C531" s="147" t="s">
        <v>3996</v>
      </c>
      <c r="D531" s="825" t="s">
        <v>3667</v>
      </c>
      <c r="E531" s="760" t="n">
        <v>21.14</v>
      </c>
    </row>
    <row r="532" customFormat="false" ht="16.5" hidden="false" customHeight="false" outlineLevel="0" collapsed="false">
      <c r="A532" s="145"/>
      <c r="B532" s="829" t="n">
        <v>360</v>
      </c>
      <c r="C532" s="147" t="s">
        <v>3997</v>
      </c>
      <c r="D532" s="825" t="s">
        <v>90</v>
      </c>
      <c r="E532" s="760" t="n">
        <v>1</v>
      </c>
    </row>
    <row r="533" customFormat="false" ht="15" hidden="false" customHeight="false" outlineLevel="0" collapsed="false">
      <c r="A533" s="145"/>
      <c r="B533" s="829" t="n">
        <v>38128</v>
      </c>
      <c r="C533" s="147" t="s">
        <v>3998</v>
      </c>
      <c r="D533" s="825" t="s">
        <v>65</v>
      </c>
      <c r="E533" s="760" t="n">
        <v>0.7</v>
      </c>
    </row>
    <row r="534" customFormat="false" ht="15" hidden="false" customHeight="false" outlineLevel="0" collapsed="false">
      <c r="A534" s="145"/>
      <c r="B534" s="829" t="n">
        <v>34549</v>
      </c>
      <c r="C534" s="147" t="s">
        <v>3999</v>
      </c>
      <c r="D534" s="825" t="s">
        <v>74</v>
      </c>
      <c r="E534" s="760" t="n">
        <v>60.75</v>
      </c>
    </row>
    <row r="535" customFormat="false" ht="15" hidden="false" customHeight="false" outlineLevel="0" collapsed="false">
      <c r="A535" s="145"/>
      <c r="B535" s="829" t="n">
        <v>38641</v>
      </c>
      <c r="C535" s="147" t="s">
        <v>4000</v>
      </c>
      <c r="D535" s="825" t="s">
        <v>145</v>
      </c>
      <c r="E535" s="760" t="n">
        <v>43.1</v>
      </c>
    </row>
    <row r="536" customFormat="false" ht="16.5" hidden="false" customHeight="false" outlineLevel="0" collapsed="false">
      <c r="A536" s="145"/>
      <c r="B536" s="829" t="n">
        <v>20232</v>
      </c>
      <c r="C536" s="147" t="s">
        <v>1941</v>
      </c>
      <c r="D536" s="825" t="s">
        <v>390</v>
      </c>
      <c r="E536" s="760" t="n">
        <v>44.24</v>
      </c>
    </row>
    <row r="537" customFormat="false" ht="15" hidden="false" customHeight="false" outlineLevel="0" collapsed="false">
      <c r="A537" s="145"/>
      <c r="B537" s="829" t="n">
        <v>34624</v>
      </c>
      <c r="C537" s="147" t="s">
        <v>4001</v>
      </c>
      <c r="D537" s="825" t="s">
        <v>390</v>
      </c>
      <c r="E537" s="760" t="n">
        <v>3.27</v>
      </c>
    </row>
  </sheetData>
  <conditionalFormatting sqref="A7:A11 A13:A17 A19:A20 A26:A27 A22:A24 A1:A5 A32:A33 A35:A36 A185:B189 B213:B215 A271:A272 A176:A178 A62:A90 A104:A105 A155 A235:A237 A249:A251 A283:A286 A498:A499">
    <cfRule type="cellIs" priority="2" operator="equal" aboveAverage="0" equalAverage="0" bottom="0" percent="0" rank="0" text="" dxfId="3259">
      <formula>"Cotação Balaroti"</formula>
    </cfRule>
  </conditionalFormatting>
  <conditionalFormatting sqref="A37:A38">
    <cfRule type="cellIs" priority="3" operator="equal" aboveAverage="0" equalAverage="0" bottom="0" percent="0" rank="0" text="" dxfId="3260">
      <formula>"Cotação Balaroti"</formula>
    </cfRule>
  </conditionalFormatting>
  <conditionalFormatting sqref="A29:A31">
    <cfRule type="cellIs" priority="4" operator="equal" aboveAverage="0" equalAverage="0" bottom="0" percent="0" rank="0" text="" dxfId="3261">
      <formula>"Cotação Balaroti"</formula>
    </cfRule>
  </conditionalFormatting>
  <conditionalFormatting sqref="A39">
    <cfRule type="cellIs" priority="5" operator="equal" aboveAverage="0" equalAverage="0" bottom="0" percent="0" rank="0" text="" dxfId="3262">
      <formula>"Cotação Balaroti"</formula>
    </cfRule>
  </conditionalFormatting>
  <conditionalFormatting sqref="A40">
    <cfRule type="cellIs" priority="6" operator="equal" aboveAverage="0" equalAverage="0" bottom="0" percent="0" rank="0" text="" dxfId="3263">
      <formula>"Cotação Balaroti"</formula>
    </cfRule>
  </conditionalFormatting>
  <conditionalFormatting sqref="A41">
    <cfRule type="cellIs" priority="7" operator="equal" aboveAverage="0" equalAverage="0" bottom="0" percent="0" rank="0" text="" dxfId="3264">
      <formula>"Cotação Balaroti"</formula>
    </cfRule>
  </conditionalFormatting>
  <conditionalFormatting sqref="A42">
    <cfRule type="cellIs" priority="8" operator="equal" aboveAverage="0" equalAverage="0" bottom="0" percent="0" rank="0" text="" dxfId="3265">
      <formula>"Cotação Balaroti"</formula>
    </cfRule>
  </conditionalFormatting>
  <conditionalFormatting sqref="A43:A44">
    <cfRule type="cellIs" priority="9" operator="equal" aboveAverage="0" equalAverage="0" bottom="0" percent="0" rank="0" text="" dxfId="3266">
      <formula>"Cotação Balaroti"</formula>
    </cfRule>
  </conditionalFormatting>
  <conditionalFormatting sqref="A45:A46">
    <cfRule type="cellIs" priority="10" operator="equal" aboveAverage="0" equalAverage="0" bottom="0" percent="0" rank="0" text="" dxfId="3267">
      <formula>"Cotação Balaroti"</formula>
    </cfRule>
  </conditionalFormatting>
  <conditionalFormatting sqref="A47:A48">
    <cfRule type="cellIs" priority="11" operator="equal" aboveAverage="0" equalAverage="0" bottom="0" percent="0" rank="0" text="" dxfId="3268">
      <formula>"Cotação Balaroti"</formula>
    </cfRule>
  </conditionalFormatting>
  <conditionalFormatting sqref="A49:A56">
    <cfRule type="cellIs" priority="12" operator="equal" aboveAverage="0" equalAverage="0" bottom="0" percent="0" rank="0" text="" dxfId="3269">
      <formula>"Cotação Balaroti"</formula>
    </cfRule>
  </conditionalFormatting>
  <conditionalFormatting sqref="A57">
    <cfRule type="cellIs" priority="13" operator="equal" aboveAverage="0" equalAverage="0" bottom="0" percent="0" rank="0" text="" dxfId="3270">
      <formula>"Cotação Balaroti"</formula>
    </cfRule>
  </conditionalFormatting>
  <conditionalFormatting sqref="A58">
    <cfRule type="cellIs" priority="14" operator="equal" aboveAverage="0" equalAverage="0" bottom="0" percent="0" rank="0" text="" dxfId="3271">
      <formula>"Cotação Balaroti"</formula>
    </cfRule>
  </conditionalFormatting>
  <conditionalFormatting sqref="A59:A60">
    <cfRule type="cellIs" priority="15" operator="equal" aboveAverage="0" equalAverage="0" bottom="0" percent="0" rank="0" text="" dxfId="3272">
      <formula>"Cotação Balaroti"</formula>
    </cfRule>
  </conditionalFormatting>
  <conditionalFormatting sqref="A61">
    <cfRule type="cellIs" priority="16" operator="equal" aboveAverage="0" equalAverage="0" bottom="0" percent="0" rank="0" text="" dxfId="3273">
      <formula>"Cotação Balaroti"</formula>
    </cfRule>
  </conditionalFormatting>
  <conditionalFormatting sqref="A91:A97">
    <cfRule type="cellIs" priority="17" operator="equal" aboveAverage="0" equalAverage="0" bottom="0" percent="0" rank="0" text="" dxfId="3274">
      <formula>"Cotação Balaroti"</formula>
    </cfRule>
  </conditionalFormatting>
  <conditionalFormatting sqref="A98:A102">
    <cfRule type="cellIs" priority="18" operator="equal" aboveAverage="0" equalAverage="0" bottom="0" percent="0" rank="0" text="" dxfId="3275">
      <formula>"Cotação Balaroti"</formula>
    </cfRule>
  </conditionalFormatting>
  <conditionalFormatting sqref="A103">
    <cfRule type="cellIs" priority="19" operator="equal" aboveAverage="0" equalAverage="0" bottom="0" percent="0" rank="0" text="" dxfId="3276">
      <formula>"Cotação Balaroti"</formula>
    </cfRule>
  </conditionalFormatting>
  <conditionalFormatting sqref="A106">
    <cfRule type="cellIs" priority="20" operator="equal" aboveAverage="0" equalAverage="0" bottom="0" percent="0" rank="0" text="" dxfId="3277">
      <formula>"Cotação Balaroti"</formula>
    </cfRule>
  </conditionalFormatting>
  <conditionalFormatting sqref="A109">
    <cfRule type="cellIs" priority="21" operator="equal" aboveAverage="0" equalAverage="0" bottom="0" percent="0" rank="0" text="" dxfId="3278">
      <formula>"Cotação Balaroti"</formula>
    </cfRule>
  </conditionalFormatting>
  <conditionalFormatting sqref="A107:A108">
    <cfRule type="cellIs" priority="22" operator="equal" aboveAverage="0" equalAverage="0" bottom="0" percent="0" rank="0" text="" dxfId="3279">
      <formula>"Cotação Balaroti"</formula>
    </cfRule>
  </conditionalFormatting>
  <conditionalFormatting sqref="A110">
    <cfRule type="cellIs" priority="23" operator="equal" aboveAverage="0" equalAverage="0" bottom="0" percent="0" rank="0" text="" dxfId="3280">
      <formula>"Cotação Balaroti"</formula>
    </cfRule>
  </conditionalFormatting>
  <conditionalFormatting sqref="A111">
    <cfRule type="cellIs" priority="24" operator="equal" aboveAverage="0" equalAverage="0" bottom="0" percent="0" rank="0" text="" dxfId="3281">
      <formula>"Cotação Balaroti"</formula>
    </cfRule>
  </conditionalFormatting>
  <conditionalFormatting sqref="A112">
    <cfRule type="cellIs" priority="25" operator="equal" aboveAverage="0" equalAverage="0" bottom="0" percent="0" rank="0" text="" dxfId="3282">
      <formula>"Cotação Balaroti"</formula>
    </cfRule>
  </conditionalFormatting>
  <conditionalFormatting sqref="A113">
    <cfRule type="cellIs" priority="26" operator="equal" aboveAverage="0" equalAverage="0" bottom="0" percent="0" rank="0" text="" dxfId="3283">
      <formula>"Cotação Balaroti"</formula>
    </cfRule>
  </conditionalFormatting>
  <conditionalFormatting sqref="A114">
    <cfRule type="cellIs" priority="27" operator="equal" aboveAverage="0" equalAverage="0" bottom="0" percent="0" rank="0" text="" dxfId="3284">
      <formula>"Cotação Balaroti"</formula>
    </cfRule>
  </conditionalFormatting>
  <conditionalFormatting sqref="A115:A117">
    <cfRule type="cellIs" priority="28" operator="equal" aboveAverage="0" equalAverage="0" bottom="0" percent="0" rank="0" text="" dxfId="3285">
      <formula>"Cotação Balaroti"</formula>
    </cfRule>
  </conditionalFormatting>
  <conditionalFormatting sqref="A119">
    <cfRule type="cellIs" priority="29" operator="equal" aboveAverage="0" equalAverage="0" bottom="0" percent="0" rank="0" text="" dxfId="3286">
      <formula>"Cotação Balaroti"</formula>
    </cfRule>
  </conditionalFormatting>
  <conditionalFormatting sqref="A118">
    <cfRule type="cellIs" priority="30" operator="equal" aboveAverage="0" equalAverage="0" bottom="0" percent="0" rank="0" text="" dxfId="3287">
      <formula>"Cotação Balaroti"</formula>
    </cfRule>
  </conditionalFormatting>
  <conditionalFormatting sqref="A125:A128">
    <cfRule type="cellIs" priority="31" operator="equal" aboveAverage="0" equalAverage="0" bottom="0" percent="0" rank="0" text="" dxfId="3288">
      <formula>"Cotação Balaroti"</formula>
    </cfRule>
  </conditionalFormatting>
  <conditionalFormatting sqref="A131">
    <cfRule type="cellIs" priority="32" operator="equal" aboveAverage="0" equalAverage="0" bottom="0" percent="0" rank="0" text="" dxfId="3289">
      <formula>"Cotação Balaroti"</formula>
    </cfRule>
  </conditionalFormatting>
  <conditionalFormatting sqref="A120:A124">
    <cfRule type="cellIs" priority="33" operator="equal" aboveAverage="0" equalAverage="0" bottom="0" percent="0" rank="0" text="" dxfId="3290">
      <formula>"Cotação Balaroti"</formula>
    </cfRule>
  </conditionalFormatting>
  <conditionalFormatting sqref="A129">
    <cfRule type="cellIs" priority="34" operator="equal" aboveAverage="0" equalAverage="0" bottom="0" percent="0" rank="0" text="" dxfId="3291">
      <formula>"Cotação Balaroti"</formula>
    </cfRule>
  </conditionalFormatting>
  <conditionalFormatting sqref="A130">
    <cfRule type="cellIs" priority="35" operator="equal" aboveAverage="0" equalAverage="0" bottom="0" percent="0" rank="0" text="" dxfId="3292">
      <formula>"Cotação Balaroti"</formula>
    </cfRule>
  </conditionalFormatting>
  <conditionalFormatting sqref="A132:A133">
    <cfRule type="cellIs" priority="36" operator="equal" aboveAverage="0" equalAverage="0" bottom="0" percent="0" rank="0" text="" dxfId="3293">
      <formula>"Cotação Balaroti"</formula>
    </cfRule>
  </conditionalFormatting>
  <conditionalFormatting sqref="A134">
    <cfRule type="cellIs" priority="37" operator="equal" aboveAverage="0" equalAverage="0" bottom="0" percent="0" rank="0" text="" dxfId="3294">
      <formula>"Cotação Balaroti"</formula>
    </cfRule>
  </conditionalFormatting>
  <conditionalFormatting sqref="A135:A138">
    <cfRule type="cellIs" priority="38" operator="equal" aboveAverage="0" equalAverage="0" bottom="0" percent="0" rank="0" text="" dxfId="3295">
      <formula>"Cotação Balaroti"</formula>
    </cfRule>
  </conditionalFormatting>
  <conditionalFormatting sqref="A139:A140">
    <cfRule type="cellIs" priority="39" operator="equal" aboveAverage="0" equalAverage="0" bottom="0" percent="0" rank="0" text="" dxfId="3296">
      <formula>"Cotação Balaroti"</formula>
    </cfRule>
  </conditionalFormatting>
  <conditionalFormatting sqref="A141:A144">
    <cfRule type="cellIs" priority="40" operator="equal" aboveAverage="0" equalAverage="0" bottom="0" percent="0" rank="0" text="" dxfId="3297">
      <formula>"Cotação Balaroti"</formula>
    </cfRule>
  </conditionalFormatting>
  <conditionalFormatting sqref="A145">
    <cfRule type="cellIs" priority="41" operator="equal" aboveAverage="0" equalAverage="0" bottom="0" percent="0" rank="0" text="" dxfId="3298">
      <formula>"Cotação Balaroti"</formula>
    </cfRule>
  </conditionalFormatting>
  <conditionalFormatting sqref="A146">
    <cfRule type="cellIs" priority="42" operator="equal" aboveAverage="0" equalAverage="0" bottom="0" percent="0" rank="0" text="" dxfId="3299">
      <formula>"Cotação Balaroti"</formula>
    </cfRule>
  </conditionalFormatting>
  <conditionalFormatting sqref="A149:A150">
    <cfRule type="cellIs" priority="43" operator="equal" aboveAverage="0" equalAverage="0" bottom="0" percent="0" rank="0" text="" dxfId="3300">
      <formula>"Cotação Balaroti"</formula>
    </cfRule>
  </conditionalFormatting>
  <conditionalFormatting sqref="A147:A148">
    <cfRule type="cellIs" priority="44" operator="equal" aboveAverage="0" equalAverage="0" bottom="0" percent="0" rank="0" text="" dxfId="3301">
      <formula>"Cotação Balaroti"</formula>
    </cfRule>
  </conditionalFormatting>
  <conditionalFormatting sqref="A157">
    <cfRule type="cellIs" priority="45" operator="equal" aboveAverage="0" equalAverage="0" bottom="0" percent="0" rank="0" text="" dxfId="3302">
      <formula>"Cotação Balaroti"</formula>
    </cfRule>
  </conditionalFormatting>
  <conditionalFormatting sqref="A151:A154">
    <cfRule type="cellIs" priority="46" operator="equal" aboveAverage="0" equalAverage="0" bottom="0" percent="0" rank="0" text="" dxfId="3303">
      <formula>"Cotação Balaroti"</formula>
    </cfRule>
  </conditionalFormatting>
  <conditionalFormatting sqref="A156">
    <cfRule type="cellIs" priority="47" operator="equal" aboveAverage="0" equalAverage="0" bottom="0" percent="0" rank="0" text="" dxfId="3304">
      <formula>"Cotação Balaroti"</formula>
    </cfRule>
  </conditionalFormatting>
  <conditionalFormatting sqref="A163">
    <cfRule type="cellIs" priority="48" operator="equal" aboveAverage="0" equalAverage="0" bottom="0" percent="0" rank="0" text="" dxfId="3305">
      <formula>"Cotação Balaroti"</formula>
    </cfRule>
  </conditionalFormatting>
  <conditionalFormatting sqref="A158:A162">
    <cfRule type="cellIs" priority="49" operator="equal" aboveAverage="0" equalAverage="0" bottom="0" percent="0" rank="0" text="" dxfId="3306">
      <formula>"Cotação Balaroti"</formula>
    </cfRule>
  </conditionalFormatting>
  <conditionalFormatting sqref="B184">
    <cfRule type="cellIs" priority="50" operator="equal" aboveAverage="0" equalAverage="0" bottom="0" percent="0" rank="0" text="" dxfId="3307">
      <formula>"Cotação Balaroti"</formula>
    </cfRule>
  </conditionalFormatting>
  <conditionalFormatting sqref="A184">
    <cfRule type="cellIs" priority="51" operator="equal" aboveAverage="0" equalAverage="0" bottom="0" percent="0" rank="0" text="" dxfId="3308">
      <formula>"Cotação Balaroti"</formula>
    </cfRule>
  </conditionalFormatting>
  <conditionalFormatting sqref="A181">
    <cfRule type="cellIs" priority="52" operator="equal" aboveAverage="0" equalAverage="0" bottom="0" percent="0" rank="0" text="" dxfId="3309">
      <formula>"Cotação Balaroti"</formula>
    </cfRule>
  </conditionalFormatting>
  <conditionalFormatting sqref="A182">
    <cfRule type="cellIs" priority="53" operator="equal" aboveAverage="0" equalAverage="0" bottom="0" percent="0" rank="0" text="" dxfId="3310">
      <formula>"Cotação Balaroti"</formula>
    </cfRule>
  </conditionalFormatting>
  <conditionalFormatting sqref="B181">
    <cfRule type="cellIs" priority="54" operator="equal" aboveAverage="0" equalAverage="0" bottom="0" percent="0" rank="0" text="" dxfId="3311">
      <formula>"Cotação Balaroti"</formula>
    </cfRule>
  </conditionalFormatting>
  <conditionalFormatting sqref="A183">
    <cfRule type="cellIs" priority="55" operator="equal" aboveAverage="0" equalAverage="0" bottom="0" percent="0" rank="0" text="" dxfId="3312">
      <formula>"Cotação Balaroti"</formula>
    </cfRule>
  </conditionalFormatting>
  <conditionalFormatting sqref="B182">
    <cfRule type="cellIs" priority="56" operator="equal" aboveAverage="0" equalAverage="0" bottom="0" percent="0" rank="0" text="" dxfId="3313">
      <formula>"Cotação Balaroti"</formula>
    </cfRule>
  </conditionalFormatting>
  <conditionalFormatting sqref="B183">
    <cfRule type="cellIs" priority="57" operator="equal" aboveAverage="0" equalAverage="0" bottom="0" percent="0" rank="0" text="" dxfId="3314">
      <formula>"Cotação Balaroti"</formula>
    </cfRule>
  </conditionalFormatting>
  <conditionalFormatting sqref="A164:A174">
    <cfRule type="cellIs" priority="58" operator="equal" aboveAverage="0" equalAverage="0" bottom="0" percent="0" rank="0" text="" dxfId="3315">
      <formula>"Cotação Balaroti"</formula>
    </cfRule>
  </conditionalFormatting>
  <conditionalFormatting sqref="A175">
    <cfRule type="cellIs" priority="59" operator="equal" aboveAverage="0" equalAverage="0" bottom="0" percent="0" rank="0" text="" dxfId="3316">
      <formula>"Cotação Balaroti"</formula>
    </cfRule>
  </conditionalFormatting>
  <conditionalFormatting sqref="A179:A180">
    <cfRule type="cellIs" priority="60" operator="equal" aboveAverage="0" equalAverage="0" bottom="0" percent="0" rank="0" text="" dxfId="3317">
      <formula>"Cotação Balaroti"</formula>
    </cfRule>
  </conditionalFormatting>
  <conditionalFormatting sqref="A190:B193">
    <cfRule type="cellIs" priority="61" operator="equal" aboveAverage="0" equalAverage="0" bottom="0" percent="0" rank="0" text="" dxfId="3318">
      <formula>"Cotação Balaroti"</formula>
    </cfRule>
  </conditionalFormatting>
  <conditionalFormatting sqref="A194:B199">
    <cfRule type="cellIs" priority="62" operator="equal" aboveAverage="0" equalAverage="0" bottom="0" percent="0" rank="0" text="" dxfId="3319">
      <formula>"Cotação Balaroti"</formula>
    </cfRule>
  </conditionalFormatting>
  <conditionalFormatting sqref="A200:B212 A213:A215">
    <cfRule type="cellIs" priority="63" operator="equal" aboveAverage="0" equalAverage="0" bottom="0" percent="0" rank="0" text="" dxfId="3320">
      <formula>"Cotação Balaroti"</formula>
    </cfRule>
  </conditionalFormatting>
  <conditionalFormatting sqref="A216">
    <cfRule type="cellIs" priority="64" operator="equal" aboveAverage="0" equalAverage="0" bottom="0" percent="0" rank="0" text="" dxfId="3321">
      <formula>"Cotação Balaroti"</formula>
    </cfRule>
  </conditionalFormatting>
  <conditionalFormatting sqref="A217">
    <cfRule type="cellIs" priority="65" operator="equal" aboveAverage="0" equalAverage="0" bottom="0" percent="0" rank="0" text="" dxfId="3322">
      <formula>"Cotação Balaroti"</formula>
    </cfRule>
  </conditionalFormatting>
  <conditionalFormatting sqref="A218">
    <cfRule type="cellIs" priority="66" operator="equal" aboveAverage="0" equalAverage="0" bottom="0" percent="0" rank="0" text="" dxfId="3323">
      <formula>"Cotação Balaroti"</formula>
    </cfRule>
  </conditionalFormatting>
  <conditionalFormatting sqref="A219">
    <cfRule type="cellIs" priority="67" operator="equal" aboveAverage="0" equalAverage="0" bottom="0" percent="0" rank="0" text="" dxfId="3324">
      <formula>"Cotação Balaroti"</formula>
    </cfRule>
  </conditionalFormatting>
  <conditionalFormatting sqref="A220:A222">
    <cfRule type="cellIs" priority="68" operator="equal" aboveAverage="0" equalAverage="0" bottom="0" percent="0" rank="0" text="" dxfId="3325">
      <formula>"Cotação Balaroti"</formula>
    </cfRule>
  </conditionalFormatting>
  <conditionalFormatting sqref="A223">
    <cfRule type="cellIs" priority="69" operator="equal" aboveAverage="0" equalAverage="0" bottom="0" percent="0" rank="0" text="" dxfId="3326">
      <formula>"Cotação Balaroti"</formula>
    </cfRule>
  </conditionalFormatting>
  <conditionalFormatting sqref="A224">
    <cfRule type="cellIs" priority="70" operator="equal" aboveAverage="0" equalAverage="0" bottom="0" percent="0" rank="0" text="" dxfId="3327">
      <formula>"Cotação Balaroti"</formula>
    </cfRule>
  </conditionalFormatting>
  <conditionalFormatting sqref="A225">
    <cfRule type="cellIs" priority="71" operator="equal" aboveAverage="0" equalAverage="0" bottom="0" percent="0" rank="0" text="" dxfId="3328">
      <formula>"Cotação Balaroti"</formula>
    </cfRule>
  </conditionalFormatting>
  <conditionalFormatting sqref="A226:A231">
    <cfRule type="cellIs" priority="72" operator="equal" aboveAverage="0" equalAverage="0" bottom="0" percent="0" rank="0" text="" dxfId="3329">
      <formula>"Cotação Balaroti"</formula>
    </cfRule>
  </conditionalFormatting>
  <conditionalFormatting sqref="A232">
    <cfRule type="cellIs" priority="73" operator="equal" aboveAverage="0" equalAverage="0" bottom="0" percent="0" rank="0" text="" dxfId="3330">
      <formula>"Cotação Balaroti"</formula>
    </cfRule>
  </conditionalFormatting>
  <conditionalFormatting sqref="A233">
    <cfRule type="cellIs" priority="74" operator="equal" aboveAverage="0" equalAverage="0" bottom="0" percent="0" rank="0" text="" dxfId="3331">
      <formula>"Cotação Balaroti"</formula>
    </cfRule>
  </conditionalFormatting>
  <conditionalFormatting sqref="A234">
    <cfRule type="cellIs" priority="75" operator="equal" aboveAverage="0" equalAverage="0" bottom="0" percent="0" rank="0" text="" dxfId="3332">
      <formula>"Cotação Balaroti"</formula>
    </cfRule>
  </conditionalFormatting>
  <conditionalFormatting sqref="A238">
    <cfRule type="cellIs" priority="76" operator="equal" aboveAverage="0" equalAverage="0" bottom="0" percent="0" rank="0" text="" dxfId="3333">
      <formula>"Cotação Balaroti"</formula>
    </cfRule>
  </conditionalFormatting>
  <conditionalFormatting sqref="A239:A240">
    <cfRule type="cellIs" priority="77" operator="equal" aboveAverage="0" equalAverage="0" bottom="0" percent="0" rank="0" text="" dxfId="3334">
      <formula>"Cotação Balaroti"</formula>
    </cfRule>
  </conditionalFormatting>
  <conditionalFormatting sqref="A245:A248">
    <cfRule type="cellIs" priority="78" operator="equal" aboveAverage="0" equalAverage="0" bottom="0" percent="0" rank="0" text="" dxfId="3335">
      <formula>"Cotação Balaroti"</formula>
    </cfRule>
  </conditionalFormatting>
  <conditionalFormatting sqref="A241:A244">
    <cfRule type="cellIs" priority="79" operator="equal" aboveAverage="0" equalAverage="0" bottom="0" percent="0" rank="0" text="" dxfId="3336">
      <formula>"Cotação Balaroti"</formula>
    </cfRule>
  </conditionalFormatting>
  <conditionalFormatting sqref="A254">
    <cfRule type="cellIs" priority="80" operator="equal" aboveAverage="0" equalAverage="0" bottom="0" percent="0" rank="0" text="" dxfId="3337">
      <formula>"Cotação Balaroti"</formula>
    </cfRule>
  </conditionalFormatting>
  <conditionalFormatting sqref="A255">
    <cfRule type="cellIs" priority="81" operator="equal" aboveAverage="0" equalAverage="0" bottom="0" percent="0" rank="0" text="" dxfId="3338">
      <formula>"Cotação Balaroti"</formula>
    </cfRule>
  </conditionalFormatting>
  <conditionalFormatting sqref="A252">
    <cfRule type="cellIs" priority="82" operator="equal" aboveAverage="0" equalAverage="0" bottom="0" percent="0" rank="0" text="" dxfId="3339">
      <formula>"Cotação Balaroti"</formula>
    </cfRule>
  </conditionalFormatting>
  <conditionalFormatting sqref="A253">
    <cfRule type="cellIs" priority="83" operator="equal" aboveAverage="0" equalAverage="0" bottom="0" percent="0" rank="0" text="" dxfId="3340">
      <formula>"Cotação Balaroti"</formula>
    </cfRule>
  </conditionalFormatting>
  <conditionalFormatting sqref="A258">
    <cfRule type="cellIs" priority="84" operator="equal" aboveAverage="0" equalAverage="0" bottom="0" percent="0" rank="0" text="" dxfId="3341">
      <formula>"Cotação Balaroti"</formula>
    </cfRule>
  </conditionalFormatting>
  <conditionalFormatting sqref="A256:A257">
    <cfRule type="cellIs" priority="85" operator="equal" aboveAverage="0" equalAverage="0" bottom="0" percent="0" rank="0" text="" dxfId="3342">
      <formula>"Cotação Balaroti"</formula>
    </cfRule>
  </conditionalFormatting>
  <conditionalFormatting sqref="A259:A263">
    <cfRule type="cellIs" priority="86" operator="equal" aboveAverage="0" equalAverage="0" bottom="0" percent="0" rank="0" text="" dxfId="3343">
      <formula>"Cotação Balaroti"</formula>
    </cfRule>
  </conditionalFormatting>
  <conditionalFormatting sqref="A264:A265">
    <cfRule type="cellIs" priority="87" operator="equal" aboveAverage="0" equalAverage="0" bottom="0" percent="0" rank="0" text="" dxfId="3344">
      <formula>"Cotação Balaroti"</formula>
    </cfRule>
  </conditionalFormatting>
  <conditionalFormatting sqref="A266">
    <cfRule type="cellIs" priority="88" operator="equal" aboveAverage="0" equalAverage="0" bottom="0" percent="0" rank="0" text="" dxfId="3345">
      <formula>"Cotação Balaroti"</formula>
    </cfRule>
  </conditionalFormatting>
  <conditionalFormatting sqref="A267:A270">
    <cfRule type="cellIs" priority="89" operator="equal" aboveAverage="0" equalAverage="0" bottom="0" percent="0" rank="0" text="" dxfId="3346">
      <formula>"Cotação Balaroti"</formula>
    </cfRule>
  </conditionalFormatting>
  <conditionalFormatting sqref="A279:A282">
    <cfRule type="cellIs" priority="90" operator="equal" aboveAverage="0" equalAverage="0" bottom="0" percent="0" rank="0" text="" dxfId="3347">
      <formula>"Cotação Balaroti"</formula>
    </cfRule>
  </conditionalFormatting>
  <conditionalFormatting sqref="A273:A275">
    <cfRule type="cellIs" priority="91" operator="equal" aboveAverage="0" equalAverage="0" bottom="0" percent="0" rank="0" text="" dxfId="3348">
      <formula>"Cotação Balaroti"</formula>
    </cfRule>
  </conditionalFormatting>
  <conditionalFormatting sqref="A276:A278">
    <cfRule type="cellIs" priority="92" operator="equal" aboveAverage="0" equalAverage="0" bottom="0" percent="0" rank="0" text="" dxfId="3349">
      <formula>"Cotação Balaroti"</formula>
    </cfRule>
  </conditionalFormatting>
  <conditionalFormatting sqref="A287:A297">
    <cfRule type="cellIs" priority="93" operator="equal" aboveAverage="0" equalAverage="0" bottom="0" percent="0" rank="0" text="" dxfId="3350">
      <formula>"Cotação Balaroti"</formula>
    </cfRule>
  </conditionalFormatting>
  <conditionalFormatting sqref="B299:B303">
    <cfRule type="cellIs" priority="94" operator="equal" aboveAverage="0" equalAverage="0" bottom="0" percent="0" rank="0" text="" dxfId="3351">
      <formula>"Cotação Balaroti"</formula>
    </cfRule>
  </conditionalFormatting>
  <conditionalFormatting sqref="A298">
    <cfRule type="cellIs" priority="95" operator="equal" aboveAverage="0" equalAverage="0" bottom="0" percent="0" rank="0" text="" dxfId="3352">
      <formula>"Cotação Balaroti"</formula>
    </cfRule>
  </conditionalFormatting>
  <conditionalFormatting sqref="A299:A303">
    <cfRule type="cellIs" priority="96" operator="equal" aboveAverage="0" equalAverage="0" bottom="0" percent="0" rank="0" text="" dxfId="3353">
      <formula>"Cotação Balaroti"</formula>
    </cfRule>
  </conditionalFormatting>
  <conditionalFormatting sqref="B298">
    <cfRule type="cellIs" priority="97" operator="equal" aboveAverage="0" equalAverage="0" bottom="0" percent="0" rank="0" text="" dxfId="3354">
      <formula>"Cotação Balaroti"</formula>
    </cfRule>
  </conditionalFormatting>
  <conditionalFormatting sqref="B304">
    <cfRule type="cellIs" priority="98" operator="equal" aboveAverage="0" equalAverage="0" bottom="0" percent="0" rank="0" text="" dxfId="3355">
      <formula>"Cotação Balaroti"</formula>
    </cfRule>
  </conditionalFormatting>
  <conditionalFormatting sqref="A304">
    <cfRule type="cellIs" priority="99" operator="equal" aboveAverage="0" equalAverage="0" bottom="0" percent="0" rank="0" text="" dxfId="3356">
      <formula>"Cotação Balaroti"</formula>
    </cfRule>
  </conditionalFormatting>
  <conditionalFormatting sqref="B305:B307">
    <cfRule type="cellIs" priority="100" operator="equal" aboveAverage="0" equalAverage="0" bottom="0" percent="0" rank="0" text="" dxfId="3357">
      <formula>"Cotação Balaroti"</formula>
    </cfRule>
  </conditionalFormatting>
  <conditionalFormatting sqref="A305:A307">
    <cfRule type="cellIs" priority="101" operator="equal" aboveAverage="0" equalAverage="0" bottom="0" percent="0" rank="0" text="" dxfId="3358">
      <formula>"Cotação Balaroti"</formula>
    </cfRule>
  </conditionalFormatting>
  <conditionalFormatting sqref="B308">
    <cfRule type="cellIs" priority="102" operator="equal" aboveAverage="0" equalAverage="0" bottom="0" percent="0" rank="0" text="" dxfId="3359">
      <formula>"Cotação Balaroti"</formula>
    </cfRule>
  </conditionalFormatting>
  <conditionalFormatting sqref="A308">
    <cfRule type="cellIs" priority="103" operator="equal" aboveAverage="0" equalAverage="0" bottom="0" percent="0" rank="0" text="" dxfId="3360">
      <formula>"Cotação Balaroti"</formula>
    </cfRule>
  </conditionalFormatting>
  <conditionalFormatting sqref="B310">
    <cfRule type="cellIs" priority="104" operator="equal" aboveAverage="0" equalAverage="0" bottom="0" percent="0" rank="0" text="" dxfId="3361">
      <formula>"Cotação Balaroti"</formula>
    </cfRule>
  </conditionalFormatting>
  <conditionalFormatting sqref="B309">
    <cfRule type="cellIs" priority="105" operator="equal" aboveAverage="0" equalAverage="0" bottom="0" percent="0" rank="0" text="" dxfId="3362">
      <formula>"Cotação Balaroti"</formula>
    </cfRule>
  </conditionalFormatting>
  <conditionalFormatting sqref="A309">
    <cfRule type="cellIs" priority="106" operator="equal" aboveAverage="0" equalAverage="0" bottom="0" percent="0" rank="0" text="" dxfId="3363">
      <formula>"Cotação Balaroti"</formula>
    </cfRule>
  </conditionalFormatting>
  <conditionalFormatting sqref="A310">
    <cfRule type="cellIs" priority="107" operator="equal" aboveAverage="0" equalAverage="0" bottom="0" percent="0" rank="0" text="" dxfId="3364">
      <formula>"Cotação Balaroti"</formula>
    </cfRule>
  </conditionalFormatting>
  <conditionalFormatting sqref="A311">
    <cfRule type="cellIs" priority="108" operator="equal" aboveAverage="0" equalAverage="0" bottom="0" percent="0" rank="0" text="" dxfId="3365">
      <formula>"Cotação Balaroti"</formula>
    </cfRule>
  </conditionalFormatting>
  <conditionalFormatting sqref="A313">
    <cfRule type="cellIs" priority="109" operator="equal" aboveAverage="0" equalAverage="0" bottom="0" percent="0" rank="0" text="" dxfId="3366">
      <formula>"Cotação Balaroti"</formula>
    </cfRule>
  </conditionalFormatting>
  <conditionalFormatting sqref="A312">
    <cfRule type="cellIs" priority="110" operator="equal" aboveAverage="0" equalAverage="0" bottom="0" percent="0" rank="0" text="" dxfId="3367">
      <formula>"Cotação Balaroti"</formula>
    </cfRule>
  </conditionalFormatting>
  <conditionalFormatting sqref="A314">
    <cfRule type="cellIs" priority="111" operator="equal" aboveAverage="0" equalAverage="0" bottom="0" percent="0" rank="0" text="" dxfId="3368">
      <formula>"Cotação Balaroti"</formula>
    </cfRule>
  </conditionalFormatting>
  <conditionalFormatting sqref="A315">
    <cfRule type="cellIs" priority="112" operator="equal" aboveAverage="0" equalAverage="0" bottom="0" percent="0" rank="0" text="" dxfId="3369">
      <formula>"Cotação Balaroti"</formula>
    </cfRule>
  </conditionalFormatting>
  <conditionalFormatting sqref="A316">
    <cfRule type="cellIs" priority="113" operator="equal" aboveAverage="0" equalAverage="0" bottom="0" percent="0" rank="0" text="" dxfId="3370">
      <formula>"Cotação Balaroti"</formula>
    </cfRule>
  </conditionalFormatting>
  <conditionalFormatting sqref="A317">
    <cfRule type="cellIs" priority="114" operator="equal" aboveAverage="0" equalAverage="0" bottom="0" percent="0" rank="0" text="" dxfId="3371">
      <formula>"Cotação Balaroti"</formula>
    </cfRule>
  </conditionalFormatting>
  <conditionalFormatting sqref="A318">
    <cfRule type="cellIs" priority="115" operator="equal" aboveAverage="0" equalAverage="0" bottom="0" percent="0" rank="0" text="" dxfId="3372">
      <formula>"Cotação Balaroti"</formula>
    </cfRule>
  </conditionalFormatting>
  <conditionalFormatting sqref="B318">
    <cfRule type="cellIs" priority="116" operator="equal" aboveAverage="0" equalAverage="0" bottom="0" percent="0" rank="0" text="" dxfId="3373">
      <formula>"Cotação Balaroti"</formula>
    </cfRule>
  </conditionalFormatting>
  <conditionalFormatting sqref="A319">
    <cfRule type="cellIs" priority="117" operator="equal" aboveAverage="0" equalAverage="0" bottom="0" percent="0" rank="0" text="" dxfId="3374">
      <formula>"Cotação Balaroti"</formula>
    </cfRule>
  </conditionalFormatting>
  <conditionalFormatting sqref="B319">
    <cfRule type="cellIs" priority="118" operator="equal" aboveAverage="0" equalAverage="0" bottom="0" percent="0" rank="0" text="" dxfId="3375">
      <formula>"Cotação Balaroti"</formula>
    </cfRule>
  </conditionalFormatting>
  <conditionalFormatting sqref="A320">
    <cfRule type="cellIs" priority="119" operator="equal" aboveAverage="0" equalAverage="0" bottom="0" percent="0" rank="0" text="" dxfId="3376">
      <formula>"Cotação Balaroti"</formula>
    </cfRule>
  </conditionalFormatting>
  <conditionalFormatting sqref="B320">
    <cfRule type="cellIs" priority="120" operator="equal" aboveAverage="0" equalAverage="0" bottom="0" percent="0" rank="0" text="" dxfId="3377">
      <formula>"Cotação Balaroti"</formula>
    </cfRule>
  </conditionalFormatting>
  <conditionalFormatting sqref="A321">
    <cfRule type="cellIs" priority="121" operator="equal" aboveAverage="0" equalAverage="0" bottom="0" percent="0" rank="0" text="" dxfId="3378">
      <formula>"Cotação Balaroti"</formula>
    </cfRule>
  </conditionalFormatting>
  <conditionalFormatting sqref="B321">
    <cfRule type="cellIs" priority="122" operator="equal" aboveAverage="0" equalAverage="0" bottom="0" percent="0" rank="0" text="" dxfId="3379">
      <formula>"Cotação Balaroti"</formula>
    </cfRule>
  </conditionalFormatting>
  <conditionalFormatting sqref="A322">
    <cfRule type="cellIs" priority="123" operator="equal" aboveAverage="0" equalAverage="0" bottom="0" percent="0" rank="0" text="" dxfId="3380">
      <formula>"Cotação Balaroti"</formula>
    </cfRule>
  </conditionalFormatting>
  <conditionalFormatting sqref="B322">
    <cfRule type="cellIs" priority="124" operator="equal" aboveAverage="0" equalAverage="0" bottom="0" percent="0" rank="0" text="" dxfId="3381">
      <formula>"Cotação Balaroti"</formula>
    </cfRule>
  </conditionalFormatting>
  <conditionalFormatting sqref="A323">
    <cfRule type="cellIs" priority="125" operator="equal" aboveAverage="0" equalAverage="0" bottom="0" percent="0" rank="0" text="" dxfId="3382">
      <formula>"Cotação Balaroti"</formula>
    </cfRule>
  </conditionalFormatting>
  <conditionalFormatting sqref="B323">
    <cfRule type="cellIs" priority="126" operator="equal" aboveAverage="0" equalAverage="0" bottom="0" percent="0" rank="0" text="" dxfId="3383">
      <formula>"Cotação Balaroti"</formula>
    </cfRule>
  </conditionalFormatting>
  <conditionalFormatting sqref="A324">
    <cfRule type="cellIs" priority="127" operator="equal" aboveAverage="0" equalAverage="0" bottom="0" percent="0" rank="0" text="" dxfId="3384">
      <formula>"Cotação Balaroti"</formula>
    </cfRule>
  </conditionalFormatting>
  <conditionalFormatting sqref="B324">
    <cfRule type="cellIs" priority="128" operator="equal" aboveAverage="0" equalAverage="0" bottom="0" percent="0" rank="0" text="" dxfId="3385">
      <formula>"Cotação Balaroti"</formula>
    </cfRule>
  </conditionalFormatting>
  <conditionalFormatting sqref="A325">
    <cfRule type="cellIs" priority="129" operator="equal" aboveAverage="0" equalAverage="0" bottom="0" percent="0" rank="0" text="" dxfId="3386">
      <formula>"Cotação Balaroti"</formula>
    </cfRule>
  </conditionalFormatting>
  <conditionalFormatting sqref="B325">
    <cfRule type="cellIs" priority="130" operator="equal" aboveAverage="0" equalAverage="0" bottom="0" percent="0" rank="0" text="" dxfId="3387">
      <formula>"Cotação Balaroti"</formula>
    </cfRule>
  </conditionalFormatting>
  <conditionalFormatting sqref="B327">
    <cfRule type="cellIs" priority="131" operator="equal" aboveAverage="0" equalAverage="0" bottom="0" percent="0" rank="0" text="" dxfId="3388">
      <formula>"Cotação Balaroti"</formula>
    </cfRule>
  </conditionalFormatting>
  <conditionalFormatting sqref="A326">
    <cfRule type="cellIs" priority="132" operator="equal" aboveAverage="0" equalAverage="0" bottom="0" percent="0" rank="0" text="" dxfId="3389">
      <formula>"Cotação Balaroti"</formula>
    </cfRule>
  </conditionalFormatting>
  <conditionalFormatting sqref="B326">
    <cfRule type="cellIs" priority="133" operator="equal" aboveAverage="0" equalAverage="0" bottom="0" percent="0" rank="0" text="" dxfId="3390">
      <formula>"Cotação Balaroti"</formula>
    </cfRule>
  </conditionalFormatting>
  <conditionalFormatting sqref="A327">
    <cfRule type="cellIs" priority="134" operator="equal" aboveAverage="0" equalAverage="0" bottom="0" percent="0" rank="0" text="" dxfId="3391">
      <formula>"Cotação Balaroti"</formula>
    </cfRule>
  </conditionalFormatting>
  <conditionalFormatting sqref="A328">
    <cfRule type="cellIs" priority="135" operator="equal" aboveAverage="0" equalAverage="0" bottom="0" percent="0" rank="0" text="" dxfId="3392">
      <formula>"Cotação Balaroti"</formula>
    </cfRule>
  </conditionalFormatting>
  <conditionalFormatting sqref="B328">
    <cfRule type="cellIs" priority="136" operator="equal" aboveAverage="0" equalAverage="0" bottom="0" percent="0" rank="0" text="" dxfId="3393">
      <formula>"Cotação Balaroti"</formula>
    </cfRule>
  </conditionalFormatting>
  <conditionalFormatting sqref="A329">
    <cfRule type="cellIs" priority="137" operator="equal" aboveAverage="0" equalAverage="0" bottom="0" percent="0" rank="0" text="" dxfId="3394">
      <formula>"Cotação Balaroti"</formula>
    </cfRule>
  </conditionalFormatting>
  <conditionalFormatting sqref="B329">
    <cfRule type="cellIs" priority="138" operator="equal" aboveAverage="0" equalAverage="0" bottom="0" percent="0" rank="0" text="" dxfId="3395">
      <formula>"Cotação Balaroti"</formula>
    </cfRule>
  </conditionalFormatting>
  <conditionalFormatting sqref="B330">
    <cfRule type="cellIs" priority="139" operator="equal" aboveAverage="0" equalAverage="0" bottom="0" percent="0" rank="0" text="" dxfId="3396">
      <formula>"Cotação Balaroti"</formula>
    </cfRule>
  </conditionalFormatting>
  <conditionalFormatting sqref="A330">
    <cfRule type="cellIs" priority="140" operator="equal" aboveAverage="0" equalAverage="0" bottom="0" percent="0" rank="0" text="" dxfId="3397">
      <formula>"Cotação Balaroti"</formula>
    </cfRule>
  </conditionalFormatting>
  <conditionalFormatting sqref="B331">
    <cfRule type="cellIs" priority="141" operator="equal" aboveAverage="0" equalAverage="0" bottom="0" percent="0" rank="0" text="" dxfId="3398">
      <formula>"Cotação Balaroti"</formula>
    </cfRule>
  </conditionalFormatting>
  <conditionalFormatting sqref="A331">
    <cfRule type="cellIs" priority="142" operator="equal" aboveAverage="0" equalAverage="0" bottom="0" percent="0" rank="0" text="" dxfId="3399">
      <formula>"Cotação Balaroti"</formula>
    </cfRule>
  </conditionalFormatting>
  <conditionalFormatting sqref="B332">
    <cfRule type="cellIs" priority="143" operator="equal" aboveAverage="0" equalAverage="0" bottom="0" percent="0" rank="0" text="" dxfId="3400">
      <formula>"Cotação Balaroti"</formula>
    </cfRule>
  </conditionalFormatting>
  <conditionalFormatting sqref="A332">
    <cfRule type="cellIs" priority="144" operator="equal" aboveAverage="0" equalAverage="0" bottom="0" percent="0" rank="0" text="" dxfId="3401">
      <formula>"Cotação Balaroti"</formula>
    </cfRule>
  </conditionalFormatting>
  <conditionalFormatting sqref="B333">
    <cfRule type="cellIs" priority="145" operator="equal" aboveAverage="0" equalAverage="0" bottom="0" percent="0" rank="0" text="" dxfId="3402">
      <formula>"Cotação Balaroti"</formula>
    </cfRule>
  </conditionalFormatting>
  <conditionalFormatting sqref="A333">
    <cfRule type="cellIs" priority="146" operator="equal" aboveAverage="0" equalAverage="0" bottom="0" percent="0" rank="0" text="" dxfId="3403">
      <formula>"Cotação Balaroti"</formula>
    </cfRule>
  </conditionalFormatting>
  <conditionalFormatting sqref="B334">
    <cfRule type="cellIs" priority="147" operator="equal" aboveAverage="0" equalAverage="0" bottom="0" percent="0" rank="0" text="" dxfId="3404">
      <formula>"Cotação Balaroti"</formula>
    </cfRule>
  </conditionalFormatting>
  <conditionalFormatting sqref="A334">
    <cfRule type="cellIs" priority="148" operator="equal" aboveAverage="0" equalAverage="0" bottom="0" percent="0" rank="0" text="" dxfId="3405">
      <formula>"Cotação Balaroti"</formula>
    </cfRule>
  </conditionalFormatting>
  <conditionalFormatting sqref="B335">
    <cfRule type="cellIs" priority="149" operator="equal" aboveAverage="0" equalAverage="0" bottom="0" percent="0" rank="0" text="" dxfId="3406">
      <formula>"Cotação Balaroti"</formula>
    </cfRule>
  </conditionalFormatting>
  <conditionalFormatting sqref="A335">
    <cfRule type="cellIs" priority="150" operator="equal" aboveAverage="0" equalAverage="0" bottom="0" percent="0" rank="0" text="" dxfId="3407">
      <formula>"Cotação Balaroti"</formula>
    </cfRule>
  </conditionalFormatting>
  <conditionalFormatting sqref="B336:B337">
    <cfRule type="cellIs" priority="151" operator="equal" aboveAverage="0" equalAverage="0" bottom="0" percent="0" rank="0" text="" dxfId="3408">
      <formula>"Cotação Balaroti"</formula>
    </cfRule>
  </conditionalFormatting>
  <conditionalFormatting sqref="A336:A337">
    <cfRule type="cellIs" priority="152" operator="equal" aboveAverage="0" equalAverage="0" bottom="0" percent="0" rank="0" text="" dxfId="3409">
      <formula>"Cotação Balaroti"</formula>
    </cfRule>
  </conditionalFormatting>
  <conditionalFormatting sqref="B338 B340:B341 B343 B345 B347 B349 B351 B353 B355 B357 B360 B362 B364 B366 B368 B370 B376 B378 B380 B382 B384 B386 B388 B390 B392 B394 B396 B398 B400 B402 B404 B406 B408 B412:B413">
    <cfRule type="cellIs" priority="153" operator="equal" aboveAverage="0" equalAverage="0" bottom="0" percent="0" rank="0" text="" dxfId="3410">
      <formula>"Cotação Balaroti"</formula>
    </cfRule>
  </conditionalFormatting>
  <conditionalFormatting sqref="A338 A340:A341 A343 A345 A347 A349 A351 A353 A355 A357 A360 A362 A364 A366 A368 A370 A376 A380 A382 A384 A386 A388 A390 A392 A394 A396 A398 A400 A402 A404 A406 A408">
    <cfRule type="cellIs" priority="154" operator="equal" aboveAverage="0" equalAverage="0" bottom="0" percent="0" rank="0" text="" dxfId="3411">
      <formula>"Cotação Balaroti"</formula>
    </cfRule>
  </conditionalFormatting>
  <conditionalFormatting sqref="B339 B342 B344 B346 B348 B350 B352 B354 B356 B358:B359 B361 B363 B365 B367 B369 B371 B375 B377 B379 B381 B383 B385 B387 B389 B391 B393 B395 B397 B399 B401 B403 B405 B407 B409:B410">
    <cfRule type="cellIs" priority="155" operator="equal" aboveAverage="0" equalAverage="0" bottom="0" percent="0" rank="0" text="" dxfId="3412">
      <formula>"Cotação Balaroti"</formula>
    </cfRule>
  </conditionalFormatting>
  <conditionalFormatting sqref="A339 A342 A344 A346 A348 A350 A352 A354 A356 A358:A359 A361 A363 A365 A367 A369 A375 A381 A383 A385 A387 A389 A391 A393 A395 A397 A399 A401 A403 A405 A407 A409:A410 A371:A372 A377:A379">
    <cfRule type="cellIs" priority="156" operator="equal" aboveAverage="0" equalAverage="0" bottom="0" percent="0" rank="0" text="" dxfId="3413">
      <formula>"Cotação Balaroti"</formula>
    </cfRule>
  </conditionalFormatting>
  <conditionalFormatting sqref="B372:D372">
    <cfRule type="cellIs" priority="157" operator="equal" aboveAverage="0" equalAverage="0" bottom="0" percent="0" rank="0" text="" dxfId="3414">
      <formula>"Cotação Balaroti"</formula>
    </cfRule>
  </conditionalFormatting>
  <conditionalFormatting sqref="A373:D373">
    <cfRule type="cellIs" priority="158" operator="equal" aboveAverage="0" equalAverage="0" bottom="0" percent="0" rank="0" text="" dxfId="3415">
      <formula>"Cotação Balaroti"</formula>
    </cfRule>
  </conditionalFormatting>
  <conditionalFormatting sqref="B411">
    <cfRule type="cellIs" priority="159" operator="equal" aboveAverage="0" equalAverage="0" bottom="0" percent="0" rank="0" text="" dxfId="3416">
      <formula>"Cotação Balaroti"</formula>
    </cfRule>
  </conditionalFormatting>
  <conditionalFormatting sqref="A411:A413">
    <cfRule type="cellIs" priority="160" operator="equal" aboveAverage="0" equalAverage="0" bottom="0" percent="0" rank="0" text="" dxfId="3417">
      <formula>"Cotação Balaroti"</formula>
    </cfRule>
  </conditionalFormatting>
  <conditionalFormatting sqref="A414">
    <cfRule type="cellIs" priority="161" operator="equal" aboveAverage="0" equalAverage="0" bottom="0" percent="0" rank="0" text="" dxfId="3418">
      <formula>"Cotação Balaroti"</formula>
    </cfRule>
  </conditionalFormatting>
  <conditionalFormatting sqref="A415">
    <cfRule type="cellIs" priority="162" operator="equal" aboveAverage="0" equalAverage="0" bottom="0" percent="0" rank="0" text="" dxfId="3419">
      <formula>"Cotação Balaroti"</formula>
    </cfRule>
  </conditionalFormatting>
  <conditionalFormatting sqref="A416:A418">
    <cfRule type="cellIs" priority="163" operator="equal" aboveAverage="0" equalAverage="0" bottom="0" percent="0" rank="0" text="" dxfId="3420">
      <formula>"Cotação Balaroti"</formula>
    </cfRule>
  </conditionalFormatting>
  <conditionalFormatting sqref="A419:A420">
    <cfRule type="cellIs" priority="164" operator="equal" aboveAverage="0" equalAverage="0" bottom="0" percent="0" rank="0" text="" dxfId="3421">
      <formula>"Cotação Balaroti"</formula>
    </cfRule>
  </conditionalFormatting>
  <conditionalFormatting sqref="A421">
    <cfRule type="cellIs" priority="165" operator="equal" aboveAverage="0" equalAverage="0" bottom="0" percent="0" rank="0" text="" dxfId="3422">
      <formula>"Cotação Balaroti"</formula>
    </cfRule>
  </conditionalFormatting>
  <conditionalFormatting sqref="A422 A424 A426 A428">
    <cfRule type="cellIs" priority="166" operator="equal" aboveAverage="0" equalAverage="0" bottom="0" percent="0" rank="0" text="" dxfId="3423">
      <formula>"Cotação Balaroti"</formula>
    </cfRule>
  </conditionalFormatting>
  <conditionalFormatting sqref="A423 A425 A427">
    <cfRule type="cellIs" priority="167" operator="equal" aboveAverage="0" equalAverage="0" bottom="0" percent="0" rank="0" text="" dxfId="3424">
      <formula>"Cotação Balaroti"</formula>
    </cfRule>
  </conditionalFormatting>
  <conditionalFormatting sqref="A429">
    <cfRule type="cellIs" priority="168" operator="equal" aboveAverage="0" equalAverage="0" bottom="0" percent="0" rank="0" text="" dxfId="3425">
      <formula>"Cotação Balaroti"</formula>
    </cfRule>
  </conditionalFormatting>
  <conditionalFormatting sqref="A430:A441">
    <cfRule type="cellIs" priority="169" operator="equal" aboveAverage="0" equalAverage="0" bottom="0" percent="0" rank="0" text="" dxfId="3426">
      <formula>"Cotação Balaroti"</formula>
    </cfRule>
  </conditionalFormatting>
  <conditionalFormatting sqref="A374:D374">
    <cfRule type="cellIs" priority="170" operator="equal" aboveAverage="0" equalAverage="0" bottom="0" percent="0" rank="0" text="" dxfId="3427">
      <formula>"Cotação Balaroti"</formula>
    </cfRule>
  </conditionalFormatting>
  <conditionalFormatting sqref="A442:A454">
    <cfRule type="cellIs" priority="171" operator="equal" aboveAverage="0" equalAverage="0" bottom="0" percent="0" rank="0" text="" dxfId="3428">
      <formula>"Cotação Balaroti"</formula>
    </cfRule>
  </conditionalFormatting>
  <conditionalFormatting sqref="B444:B445">
    <cfRule type="cellIs" priority="172" operator="equal" aboveAverage="0" equalAverage="0" bottom="0" percent="0" rank="0" text="" dxfId="3429">
      <formula>"Cotação Balaroti"</formula>
    </cfRule>
  </conditionalFormatting>
  <conditionalFormatting sqref="A455">
    <cfRule type="cellIs" priority="173" operator="equal" aboveAverage="0" equalAverage="0" bottom="0" percent="0" rank="0" text="" dxfId="3430">
      <formula>"Cotação Balaroti"</formula>
    </cfRule>
  </conditionalFormatting>
  <conditionalFormatting sqref="A456:A457">
    <cfRule type="cellIs" priority="174" operator="equal" aboveAverage="0" equalAverage="0" bottom="0" percent="0" rank="0" text="" dxfId="3431">
      <formula>"Cotação Balaroti"</formula>
    </cfRule>
  </conditionalFormatting>
  <conditionalFormatting sqref="A458 A460 A462 A464:A471 A473:A483">
    <cfRule type="cellIs" priority="175" operator="equal" aboveAverage="0" equalAverage="0" bottom="0" percent="0" rank="0" text="" dxfId="3432">
      <formula>"Cotação Balaroti"</formula>
    </cfRule>
  </conditionalFormatting>
  <conditionalFormatting sqref="A459 A461 A463">
    <cfRule type="cellIs" priority="176" operator="equal" aboveAverage="0" equalAverage="0" bottom="0" percent="0" rank="0" text="" dxfId="3433">
      <formula>"Cotação Balaroti"</formula>
    </cfRule>
  </conditionalFormatting>
  <conditionalFormatting sqref="A472">
    <cfRule type="cellIs" priority="177" operator="equal" aboveAverage="0" equalAverage="0" bottom="0" percent="0" rank="0" text="" dxfId="3434">
      <formula>"Cotação Balaroti"</formula>
    </cfRule>
  </conditionalFormatting>
  <conditionalFormatting sqref="A484">
    <cfRule type="cellIs" priority="178" operator="equal" aboveAverage="0" equalAverage="0" bottom="0" percent="0" rank="0" text="" dxfId="3435">
      <formula>"Cotação Balaroti"</formula>
    </cfRule>
  </conditionalFormatting>
  <conditionalFormatting sqref="A485">
    <cfRule type="cellIs" priority="179" operator="equal" aboveAverage="0" equalAverage="0" bottom="0" percent="0" rank="0" text="" dxfId="3436">
      <formula>"Cotação Balaroti"</formula>
    </cfRule>
  </conditionalFormatting>
  <conditionalFormatting sqref="A486">
    <cfRule type="cellIs" priority="180" operator="equal" aboveAverage="0" equalAverage="0" bottom="0" percent="0" rank="0" text="" dxfId="3437">
      <formula>"Cotação Balaroti"</formula>
    </cfRule>
  </conditionalFormatting>
  <conditionalFormatting sqref="A487">
    <cfRule type="cellIs" priority="181" operator="equal" aboveAverage="0" equalAverage="0" bottom="0" percent="0" rank="0" text="" dxfId="3438">
      <formula>"Cotação Balaroti"</formula>
    </cfRule>
  </conditionalFormatting>
  <conditionalFormatting sqref="A488:A497">
    <cfRule type="cellIs" priority="182" operator="equal" aboveAverage="0" equalAverage="0" bottom="0" percent="0" rank="0" text="" dxfId="3439">
      <formula>"Cotação Balaroti"</formula>
    </cfRule>
  </conditionalFormatting>
  <conditionalFormatting sqref="A500:A501">
    <cfRule type="cellIs" priority="183" operator="equal" aboveAverage="0" equalAverage="0" bottom="0" percent="0" rank="0" text="" dxfId="3440">
      <formula>"Cotação Balaroti"</formula>
    </cfRule>
  </conditionalFormatting>
  <conditionalFormatting sqref="A502:A505">
    <cfRule type="cellIs" priority="184" operator="equal" aboveAverage="0" equalAverage="0" bottom="0" percent="0" rank="0" text="" dxfId="3441">
      <formula>"Cotação Balaroti"</formula>
    </cfRule>
  </conditionalFormatting>
  <conditionalFormatting sqref="A506:A507">
    <cfRule type="cellIs" priority="185" operator="equal" aboveAverage="0" equalAverage="0" bottom="0" percent="0" rank="0" text="" dxfId="3442">
      <formula>"Cotação Balaroti"</formula>
    </cfRule>
  </conditionalFormatting>
  <conditionalFormatting sqref="A508:A509">
    <cfRule type="cellIs" priority="186" operator="equal" aboveAverage="0" equalAverage="0" bottom="0" percent="0" rank="0" text="" dxfId="3443">
      <formula>"Cotação Balaroti"</formula>
    </cfRule>
  </conditionalFormatting>
  <conditionalFormatting sqref="A510">
    <cfRule type="cellIs" priority="187" operator="equal" aboveAverage="0" equalAverage="0" bottom="0" percent="0" rank="0" text="" dxfId="3444">
      <formula>"Cotação Balaroti"</formula>
    </cfRule>
  </conditionalFormatting>
  <conditionalFormatting sqref="A511:A512">
    <cfRule type="cellIs" priority="188" operator="equal" aboveAverage="0" equalAverage="0" bottom="0" percent="0" rank="0" text="" dxfId="3445">
      <formula>"Cotação Balaroti"</formula>
    </cfRule>
  </conditionalFormatting>
  <conditionalFormatting sqref="A513">
    <cfRule type="cellIs" priority="189" operator="equal" aboveAverage="0" equalAverage="0" bottom="0" percent="0" rank="0" text="" dxfId="3446">
      <formula>"Cotação Balaroti"</formula>
    </cfRule>
  </conditionalFormatting>
  <conditionalFormatting sqref="A514">
    <cfRule type="cellIs" priority="190" operator="equal" aboveAverage="0" equalAverage="0" bottom="0" percent="0" rank="0" text="" dxfId="3447">
      <formula>"Cotação Balaroti"</formula>
    </cfRule>
  </conditionalFormatting>
  <conditionalFormatting sqref="A515">
    <cfRule type="cellIs" priority="191" operator="equal" aboveAverage="0" equalAverage="0" bottom="0" percent="0" rank="0" text="" dxfId="3448">
      <formula>"Cotação Balaroti"</formula>
    </cfRule>
  </conditionalFormatting>
  <conditionalFormatting sqref="A516">
    <cfRule type="cellIs" priority="192" operator="equal" aboveAverage="0" equalAverage="0" bottom="0" percent="0" rank="0" text="" dxfId="3449">
      <formula>"Cotação Balaroti"</formula>
    </cfRule>
  </conditionalFormatting>
  <conditionalFormatting sqref="A517">
    <cfRule type="cellIs" priority="193" operator="equal" aboveAverage="0" equalAverage="0" bottom="0" percent="0" rank="0" text="" dxfId="3450">
      <formula>"Cotação Balaroti"</formula>
    </cfRule>
  </conditionalFormatting>
  <conditionalFormatting sqref="A518:A519">
    <cfRule type="cellIs" priority="194" operator="equal" aboveAverage="0" equalAverage="0" bottom="0" percent="0" rank="0" text="" dxfId="3451">
      <formula>"Cotação Balaroti"</formula>
    </cfRule>
  </conditionalFormatting>
  <conditionalFormatting sqref="A520">
    <cfRule type="cellIs" priority="195" operator="equal" aboveAverage="0" equalAverage="0" bottom="0" percent="0" rank="0" text="" dxfId="3452">
      <formula>"Cotação Balaroti"</formula>
    </cfRule>
  </conditionalFormatting>
  <conditionalFormatting sqref="A521">
    <cfRule type="cellIs" priority="196" operator="equal" aboveAverage="0" equalAverage="0" bottom="0" percent="0" rank="0" text="" dxfId="3453">
      <formula>"Cotação Balaroti"</formula>
    </cfRule>
  </conditionalFormatting>
  <conditionalFormatting sqref="A522">
    <cfRule type="cellIs" priority="197" operator="equal" aboveAverage="0" equalAverage="0" bottom="0" percent="0" rank="0" text="" dxfId="3454">
      <formula>"Cotação Balaroti"</formula>
    </cfRule>
  </conditionalFormatting>
  <conditionalFormatting sqref="A523:A525">
    <cfRule type="cellIs" priority="198" operator="equal" aboveAverage="0" equalAverage="0" bottom="0" percent="0" rank="0" text="" dxfId="3455">
      <formula>"Cotação Balaroti"</formula>
    </cfRule>
  </conditionalFormatting>
  <conditionalFormatting sqref="A526:A527">
    <cfRule type="cellIs" priority="199" operator="equal" aboveAverage="0" equalAverage="0" bottom="0" percent="0" rank="0" text="" dxfId="3456">
      <formula>"Cotação Balaroti"</formula>
    </cfRule>
  </conditionalFormatting>
  <conditionalFormatting sqref="A528">
    <cfRule type="cellIs" priority="200" operator="equal" aboveAverage="0" equalAverage="0" bottom="0" percent="0" rank="0" text="" dxfId="3457">
      <formula>"Cotação Balaroti"</formula>
    </cfRule>
  </conditionalFormatting>
  <conditionalFormatting sqref="A529">
    <cfRule type="cellIs" priority="201" operator="equal" aboveAverage="0" equalAverage="0" bottom="0" percent="0" rank="0" text="" dxfId="3458">
      <formula>"Cotação Balaroti"</formula>
    </cfRule>
  </conditionalFormatting>
  <conditionalFormatting sqref="A530">
    <cfRule type="cellIs" priority="202" operator="equal" aboveAverage="0" equalAverage="0" bottom="0" percent="0" rank="0" text="" dxfId="3459">
      <formula>"Cotação Balaroti"</formula>
    </cfRule>
  </conditionalFormatting>
  <conditionalFormatting sqref="A531">
    <cfRule type="cellIs" priority="203" operator="equal" aboveAverage="0" equalAverage="0" bottom="0" percent="0" rank="0" text="" dxfId="3460">
      <formula>"Cotação Balaroti"</formula>
    </cfRule>
  </conditionalFormatting>
  <conditionalFormatting sqref="A532">
    <cfRule type="cellIs" priority="204" operator="equal" aboveAverage="0" equalAverage="0" bottom="0" percent="0" rank="0" text="" dxfId="3461">
      <formula>"Cotação Balaroti"</formula>
    </cfRule>
  </conditionalFormatting>
  <conditionalFormatting sqref="A533">
    <cfRule type="cellIs" priority="205" operator="equal" aboveAverage="0" equalAverage="0" bottom="0" percent="0" rank="0" text="" dxfId="3462">
      <formula>"Cotação Balaroti"</formula>
    </cfRule>
  </conditionalFormatting>
  <conditionalFormatting sqref="A534">
    <cfRule type="cellIs" priority="206" operator="equal" aboveAverage="0" equalAverage="0" bottom="0" percent="0" rank="0" text="" dxfId="3463">
      <formula>"Cotação Balaroti"</formula>
    </cfRule>
  </conditionalFormatting>
  <conditionalFormatting sqref="A535">
    <cfRule type="cellIs" priority="207" operator="equal" aboveAverage="0" equalAverage="0" bottom="0" percent="0" rank="0" text="" dxfId="3464">
      <formula>"Cotação Balaroti"</formula>
    </cfRule>
  </conditionalFormatting>
  <conditionalFormatting sqref="A536">
    <cfRule type="cellIs" priority="208" operator="equal" aboveAverage="0" equalAverage="0" bottom="0" percent="0" rank="0" text="" dxfId="3465">
      <formula>"Cotação Balaroti"</formula>
    </cfRule>
  </conditionalFormatting>
  <conditionalFormatting sqref="A537">
    <cfRule type="cellIs" priority="209" operator="equal" aboveAverage="0" equalAverage="0" bottom="0" percent="0" rank="0" text="" dxfId="3466">
      <formula>"Cotação Balaroti"</formula>
    </cfRule>
  </conditionalFormatting>
  <dataValidations count="1">
    <dataValidation allowBlank="true" errorStyle="stop" operator="between" prompt="Este valor não deve ser alterado, altere o custo do insuno." showDropDown="false" showErrorMessage="true" showInputMessage="true" sqref="E1 E6 E13 E18 E21 E25 E29 E34" type="none">
      <formula1>0</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K7" activeCellId="0" sqref="K7"/>
    </sheetView>
  </sheetViews>
  <sheetFormatPr defaultColWidth="8.96484375" defaultRowHeight="15" zeroHeight="true" outlineLevelRow="0" outlineLevelCol="0"/>
  <cols>
    <col collapsed="false" customWidth="true" hidden="false" outlineLevel="0" max="1" min="1" style="0" width="37.56"/>
    <col collapsed="false" customWidth="true" hidden="false" outlineLevel="0" max="2" min="2" style="0" width="16.13"/>
    <col collapsed="false" customWidth="true" hidden="false" outlineLevel="0" max="3" min="3" style="0" width="16.28"/>
  </cols>
  <sheetData>
    <row r="1" s="831" customFormat="true" ht="15.75" hidden="false" customHeight="false" outlineLevel="0" collapsed="false">
      <c r="A1" s="830" t="s">
        <v>4002</v>
      </c>
      <c r="B1" s="830"/>
      <c r="C1" s="830"/>
    </row>
    <row r="2" s="831" customFormat="true" ht="15.75" hidden="false" customHeight="false" outlineLevel="0" collapsed="false">
      <c r="A2" s="830"/>
      <c r="B2" s="830"/>
      <c r="C2" s="830"/>
    </row>
    <row r="3" customFormat="false" ht="15" hidden="false" customHeight="false" outlineLevel="0" collapsed="false">
      <c r="A3" s="832"/>
      <c r="B3" s="833"/>
      <c r="C3" s="834"/>
    </row>
    <row r="4" customFormat="false" ht="15.75" hidden="false" customHeight="true" outlineLevel="0" collapsed="false">
      <c r="A4" s="835" t="s">
        <v>4003</v>
      </c>
      <c r="B4" s="835"/>
      <c r="C4" s="836" t="n">
        <v>0.0207</v>
      </c>
    </row>
    <row r="5" customFormat="false" ht="15.75" hidden="false" customHeight="true" outlineLevel="0" collapsed="false">
      <c r="A5" s="835" t="s">
        <v>4004</v>
      </c>
      <c r="B5" s="835"/>
      <c r="C5" s="837" t="n">
        <v>0.04</v>
      </c>
    </row>
    <row r="6" customFormat="false" ht="15.75" hidden="false" customHeight="true" outlineLevel="0" collapsed="false">
      <c r="A6" s="835" t="s">
        <v>4005</v>
      </c>
      <c r="B6" s="835"/>
      <c r="C6" s="837" t="n">
        <v>0.0123</v>
      </c>
    </row>
    <row r="7" customFormat="false" ht="15.75" hidden="false" customHeight="true" outlineLevel="0" collapsed="false">
      <c r="A7" s="835" t="s">
        <v>4006</v>
      </c>
      <c r="B7" s="835"/>
      <c r="C7" s="837" t="n">
        <v>0.074</v>
      </c>
    </row>
    <row r="8" customFormat="false" ht="15.75" hidden="false" customHeight="true" outlineLevel="0" collapsed="false">
      <c r="A8" s="835" t="s">
        <v>4007</v>
      </c>
      <c r="B8" s="838" t="s">
        <v>4008</v>
      </c>
      <c r="C8" s="837" t="n">
        <v>0.03</v>
      </c>
    </row>
    <row r="9" customFormat="false" ht="15" hidden="false" customHeight="false" outlineLevel="0" collapsed="false">
      <c r="A9" s="835"/>
      <c r="B9" s="838" t="s">
        <v>4009</v>
      </c>
      <c r="C9" s="837" t="n">
        <v>0.045</v>
      </c>
    </row>
    <row r="10" customFormat="false" ht="15" hidden="false" customHeight="false" outlineLevel="0" collapsed="false">
      <c r="A10" s="835"/>
      <c r="B10" s="838" t="s">
        <v>4010</v>
      </c>
      <c r="C10" s="837" t="n">
        <v>0.0065</v>
      </c>
    </row>
    <row r="11" customFormat="false" ht="15" hidden="false" customHeight="false" outlineLevel="0" collapsed="false">
      <c r="A11" s="835"/>
      <c r="B11" s="838" t="s">
        <v>4011</v>
      </c>
      <c r="C11" s="839" t="n">
        <v>0.02</v>
      </c>
    </row>
    <row r="12" customFormat="false" ht="15" hidden="false" customHeight="false" outlineLevel="0" collapsed="false">
      <c r="A12" s="832"/>
      <c r="B12" s="833"/>
      <c r="C12" s="834"/>
    </row>
    <row r="13" customFormat="false" ht="15" hidden="false" customHeight="false" outlineLevel="0" collapsed="false">
      <c r="A13" s="832"/>
      <c r="B13" s="833"/>
      <c r="C13" s="834"/>
    </row>
    <row r="14" customFormat="false" ht="26.25" hidden="false" customHeight="true" outlineLevel="0" collapsed="false">
      <c r="A14" s="840" t="s">
        <v>4012</v>
      </c>
      <c r="B14" s="841" t="n">
        <f aca="false">C4+C5</f>
        <v>0.0607</v>
      </c>
      <c r="C14" s="841"/>
    </row>
    <row r="15" customFormat="false" ht="15" hidden="false" customHeight="true" outlineLevel="0" collapsed="false">
      <c r="A15" s="840" t="s">
        <v>4013</v>
      </c>
      <c r="B15" s="841" t="n">
        <f aca="false">C6</f>
        <v>0.0123</v>
      </c>
      <c r="C15" s="841"/>
    </row>
    <row r="16" customFormat="false" ht="15" hidden="false" customHeight="true" outlineLevel="0" collapsed="false">
      <c r="A16" s="840" t="s">
        <v>4014</v>
      </c>
      <c r="B16" s="841" t="n">
        <f aca="false">C7</f>
        <v>0.074</v>
      </c>
      <c r="C16" s="841"/>
    </row>
    <row r="17" customFormat="false" ht="15" hidden="false" customHeight="true" outlineLevel="0" collapsed="false">
      <c r="A17" s="840" t="s">
        <v>4015</v>
      </c>
      <c r="B17" s="841" t="n">
        <f aca="false">SUM(C8:C11)</f>
        <v>0.1015</v>
      </c>
      <c r="C17" s="841"/>
    </row>
    <row r="18" customFormat="false" ht="15" hidden="false" customHeight="false" outlineLevel="0" collapsed="false">
      <c r="A18" s="832"/>
      <c r="B18" s="833"/>
      <c r="C18" s="834"/>
    </row>
    <row r="19" customFormat="false" ht="15" hidden="false" customHeight="false" outlineLevel="0" collapsed="false">
      <c r="A19" s="832"/>
      <c r="B19" s="833"/>
      <c r="C19" s="834"/>
    </row>
    <row r="20" customFormat="false" ht="15" hidden="false" customHeight="false" outlineLevel="0" collapsed="false">
      <c r="A20" s="832"/>
      <c r="B20" s="833"/>
      <c r="C20" s="834"/>
    </row>
    <row r="21" customFormat="false" ht="15" hidden="false" customHeight="false" outlineLevel="0" collapsed="false">
      <c r="A21" s="842" t="s">
        <v>4016</v>
      </c>
      <c r="B21" s="843" t="n">
        <f aca="false">((1+B14)*(1+B15)*(1+B16)/(1-B17))-1</f>
        <v>0.28347674918197</v>
      </c>
      <c r="C21" s="834"/>
    </row>
    <row r="22" customFormat="false" ht="15" hidden="false" customHeight="false" outlineLevel="0" collapsed="false">
      <c r="A22" s="844"/>
      <c r="B22" s="845"/>
      <c r="C22" s="846"/>
    </row>
    <row r="23" customFormat="false" ht="15" hidden="false" customHeight="false" outlineLevel="0" collapsed="false"/>
    <row r="24" customFormat="false" ht="15" hidden="false" customHeight="false" outlineLevel="0" collapsed="false"/>
    <row r="25" customFormat="false" ht="15" hidden="true" customHeight="false" outlineLevel="0" collapsed="false">
      <c r="A25" s="847" t="s">
        <v>1239</v>
      </c>
      <c r="B25" s="847" t="s">
        <v>4017</v>
      </c>
      <c r="C25" s="848" t="s">
        <v>1238</v>
      </c>
    </row>
    <row r="26" customFormat="false" ht="15" hidden="true" customHeight="false" outlineLevel="0" collapsed="false">
      <c r="A26" s="849"/>
      <c r="B26" s="849"/>
      <c r="C26" s="563"/>
    </row>
    <row r="27" customFormat="false" ht="15" hidden="true" customHeight="false" outlineLevel="0" collapsed="false">
      <c r="A27" s="850" t="n">
        <v>3048013.44</v>
      </c>
      <c r="B27" s="850" t="n">
        <v>1005512.64</v>
      </c>
      <c r="C27" s="851" t="n">
        <f aca="false">A27+B27</f>
        <v>4053526.08</v>
      </c>
    </row>
    <row r="28" customFormat="false" ht="15" hidden="true" customHeight="false" outlineLevel="0" collapsed="false">
      <c r="A28" s="849"/>
      <c r="B28" s="849"/>
      <c r="C28" s="563"/>
    </row>
    <row r="29" customFormat="false" ht="15" hidden="true" customHeight="false" outlineLevel="0" collapsed="false">
      <c r="A29" s="850" t="n">
        <v>499962.91</v>
      </c>
      <c r="B29" s="850" t="n">
        <v>240876.87</v>
      </c>
      <c r="C29" s="851" t="n">
        <v>149800.7366</v>
      </c>
    </row>
    <row r="30" customFormat="false" ht="15" hidden="true" customHeight="false" outlineLevel="0" collapsed="false">
      <c r="A30" s="849"/>
      <c r="B30" s="849"/>
      <c r="C30" s="563"/>
    </row>
    <row r="31" customFormat="false" ht="15" hidden="true" customHeight="false" outlineLevel="0" collapsed="false">
      <c r="A31" s="849"/>
      <c r="B31" s="849"/>
      <c r="C31" s="563"/>
    </row>
    <row r="32" customFormat="false" ht="15" hidden="true" customHeight="false" outlineLevel="0" collapsed="false">
      <c r="A32" s="852" t="n">
        <f aca="false">A27+A29</f>
        <v>3547976.35</v>
      </c>
      <c r="B32" s="852" t="n">
        <f aca="false">B27+B29</f>
        <v>1246389.51</v>
      </c>
      <c r="C32" s="853" t="n">
        <f aca="false">C27+C29</f>
        <v>4203326.8166</v>
      </c>
    </row>
    <row r="33" customFormat="false" ht="15" hidden="true" customHeight="false" outlineLevel="0" collapsed="false">
      <c r="A33" s="854"/>
      <c r="B33" s="854"/>
      <c r="C33" s="855"/>
    </row>
    <row r="34" customFormat="false" ht="15" hidden="true" customHeight="false" outlineLevel="0" collapsed="false">
      <c r="A34" s="856" t="s">
        <v>4018</v>
      </c>
      <c r="B34" s="857" t="n">
        <f aca="false">B32*0.03</f>
        <v>37391.6853</v>
      </c>
      <c r="C34" s="2" t="n">
        <f aca="false">B34/C32</f>
        <v>0.00889573590907345</v>
      </c>
    </row>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31.5" hidden="false" customHeight="true" outlineLevel="0" collapsed="false">
      <c r="A38" s="858"/>
      <c r="B38" s="858"/>
      <c r="C38" s="858"/>
    </row>
    <row r="39" customFormat="false" ht="15" hidden="false" customHeight="false" outlineLevel="0" collapsed="false"/>
    <row r="40" customFormat="false" ht="15" hidden="false" customHeight="false" outlineLevel="0" collapsed="false"/>
    <row r="41" customFormat="false" ht="15" hidden="true" customHeight="false" outlineLevel="0" collapsed="false">
      <c r="A41" s="592" t="n">
        <v>786394.65</v>
      </c>
      <c r="B41" s="592" t="n">
        <v>589555.91</v>
      </c>
      <c r="C41" s="592" t="n">
        <f aca="false">A41+B41</f>
        <v>1375950.56</v>
      </c>
    </row>
    <row r="42" customFormat="false" ht="15" hidden="true" customHeight="false" outlineLevel="0" collapsed="false">
      <c r="A42" s="592" t="n">
        <v>126154.82</v>
      </c>
      <c r="B42" s="592" t="n">
        <v>97667.18</v>
      </c>
      <c r="C42" s="592" t="n">
        <f aca="false">A42+B42</f>
        <v>223822</v>
      </c>
    </row>
    <row r="43" customFormat="false" ht="15" hidden="true" customHeight="false" outlineLevel="0" collapsed="false">
      <c r="A43" s="592"/>
      <c r="B43" s="592"/>
      <c r="C43" s="592"/>
    </row>
    <row r="44" customFormat="false" ht="15" hidden="true" customHeight="false" outlineLevel="0" collapsed="false">
      <c r="B44" s="592" t="n">
        <f aca="false">B41+B42</f>
        <v>687223.09</v>
      </c>
      <c r="C44" s="2" t="n">
        <f aca="false">B47/(C41+C42)</f>
        <v>0.0128872648622002</v>
      </c>
    </row>
    <row r="45" customFormat="false" ht="15" hidden="true" customHeight="false" outlineLevel="0" collapsed="false">
      <c r="B45" s="2" t="n">
        <f aca="false">B44/(C41+C42)</f>
        <v>0.429575495406672</v>
      </c>
    </row>
    <row r="46" customFormat="false" ht="15" hidden="false" customHeight="false" outlineLevel="0" collapsed="false"/>
    <row r="47" customFormat="false" ht="15" hidden="true" customHeight="false" outlineLevel="0" collapsed="false">
      <c r="B47" s="0" t="n">
        <f aca="false">B44*(3/100)</f>
        <v>20616.6927</v>
      </c>
    </row>
    <row r="48" customFormat="false" ht="15" hidden="true" customHeight="false" outlineLevel="0" collapsed="false">
      <c r="C48" s="422" t="s">
        <v>4019</v>
      </c>
    </row>
    <row r="49" customFormat="false" ht="15" hidden="true" customHeight="false" outlineLevel="0" collapsed="false">
      <c r="B49" s="482" t="s">
        <v>4020</v>
      </c>
      <c r="C49" s="482" t="n">
        <v>1255600.01</v>
      </c>
    </row>
    <row r="50" customFormat="false" ht="15" hidden="true" customHeight="false" outlineLevel="0" collapsed="false">
      <c r="B50" s="482" t="s">
        <v>4021</v>
      </c>
      <c r="C50" s="482" t="n">
        <v>3236613.72</v>
      </c>
    </row>
    <row r="51" customFormat="false" ht="15" hidden="true" customHeight="false" outlineLevel="0" collapsed="false">
      <c r="B51" s="859" t="n">
        <v>0.025</v>
      </c>
      <c r="C51" s="482" t="n">
        <f aca="false">C49*B51</f>
        <v>31390.00025</v>
      </c>
    </row>
    <row r="52" customFormat="false" ht="19.5" hidden="true" customHeight="false" outlineLevel="0" collapsed="false">
      <c r="A52" s="860" t="n">
        <v>1977271.51472</v>
      </c>
      <c r="B52" s="861" t="n">
        <v>1253949.41352</v>
      </c>
      <c r="C52" s="862" t="n">
        <f aca="false">A52+B52</f>
        <v>3231220.92824</v>
      </c>
    </row>
    <row r="53" customFormat="false" ht="19.5" hidden="true" customHeight="false" outlineLevel="0" collapsed="false">
      <c r="A53" s="860" t="n">
        <v>359780.6914</v>
      </c>
      <c r="B53" s="861" t="n">
        <v>245521.3348</v>
      </c>
      <c r="C53" s="862" t="n">
        <f aca="false">A53+B53</f>
        <v>605302.0262</v>
      </c>
    </row>
    <row r="54" customFormat="false" ht="15" hidden="true" customHeight="false" outlineLevel="0" collapsed="false">
      <c r="A54" s="592" t="n">
        <f aca="false">SUM(A52:A53)</f>
        <v>2337052.20612</v>
      </c>
      <c r="B54" s="862" t="n">
        <f aca="false">SUM(B52:B53)</f>
        <v>1499470.74832</v>
      </c>
      <c r="C54" s="862" t="n">
        <f aca="false">A54+B54</f>
        <v>3836522.95444</v>
      </c>
    </row>
    <row r="55" customFormat="false" ht="15" hidden="true" customHeight="false" outlineLevel="0" collapsed="false">
      <c r="B55" s="482"/>
      <c r="C55" s="482"/>
    </row>
    <row r="56" customFormat="false" ht="15" hidden="true" customHeight="false" outlineLevel="0" collapsed="false">
      <c r="B56" s="482" t="n">
        <f aca="false">B54*0.025</f>
        <v>37486.768708</v>
      </c>
      <c r="C56" s="859" t="n">
        <f aca="false">B56/C54</f>
        <v>0.00977102682641756</v>
      </c>
    </row>
    <row r="57" customFormat="false" ht="15" hidden="true" customHeight="false" outlineLevel="0" collapsed="false">
      <c r="B57" s="482"/>
      <c r="C57" s="482"/>
    </row>
    <row r="58" customFormat="false" ht="15" hidden="true" customHeight="false" outlineLevel="0" collapsed="false">
      <c r="B58" s="482"/>
      <c r="C58" s="482"/>
    </row>
    <row r="59" customFormat="false" ht="15" hidden="true" customHeight="false" outlineLevel="0" collapsed="false">
      <c r="B59" s="863" t="s">
        <v>4011</v>
      </c>
      <c r="C59" s="859"/>
      <c r="D59" s="864" t="e">
        <f aca="false">#REF!/#REF!</f>
        <v>#VALUE!</v>
      </c>
    </row>
    <row r="60" customFormat="false" ht="15" hidden="false" customHeight="false" outlineLevel="0" collapsed="false"/>
    <row r="61" customFormat="false" ht="15" hidden="false" customHeight="false" outlineLevel="0" collapsed="false"/>
    <row r="62" customFormat="false" ht="15" hidden="false" customHeight="false" outlineLevel="0" collapsed="false"/>
    <row r="63" customFormat="false" ht="15" hidden="false" customHeight="false" outlineLevel="0" collapsed="false"/>
    <row r="64" customFormat="false" ht="15" hidden="false" customHeight="false" outlineLevel="0" collapsed="false"/>
    <row r="65" customFormat="false" ht="15" hidden="false" customHeight="false" outlineLevel="0" collapsed="false"/>
    <row r="66" customFormat="false" ht="15" hidden="false" customHeight="false" outlineLevel="0" collapsed="false"/>
    <row r="67" customFormat="false" ht="15" hidden="false" customHeight="false" outlineLevel="0" collapsed="false"/>
    <row r="68" customFormat="false" ht="15" hidden="false" customHeight="false" outlineLevel="0" collapsed="false"/>
    <row r="69" customFormat="false" ht="15" hidden="false" customHeight="false" outlineLevel="0" collapsed="false"/>
    <row r="70" customFormat="false" ht="15" hidden="false" customHeight="false" outlineLevel="0" collapsed="false"/>
    <row r="71" customFormat="false" ht="15" hidden="false" customHeight="false" outlineLevel="0" collapsed="false"/>
    <row r="72" customFormat="false" ht="15" hidden="false" customHeight="false" outlineLevel="0" collapsed="false"/>
    <row r="73" customFormat="false" ht="15" hidden="false" customHeight="false" outlineLevel="0" collapsed="false"/>
    <row r="74" customFormat="false" ht="15" hidden="false" customHeight="false" outlineLevel="0" collapsed="false"/>
    <row r="75" customFormat="false" ht="15" hidden="false" customHeight="false" outlineLevel="0" collapsed="false"/>
    <row r="76" customFormat="false" ht="15" hidden="false" customHeight="false" outlineLevel="0" collapsed="false"/>
    <row r="77" customFormat="false" ht="15" hidden="false" customHeight="false" outlineLevel="0" collapsed="false"/>
    <row r="78" customFormat="false" ht="15" hidden="false" customHeight="false" outlineLevel="0" collapsed="false"/>
    <row r="79" customFormat="false" ht="15" hidden="false" customHeight="false" outlineLevel="0" collapsed="false"/>
    <row r="80" customFormat="false" ht="15" hidden="false" customHeight="false" outlineLevel="0" collapsed="false"/>
    <row r="81" customFormat="false" ht="15" hidden="false" customHeight="false" outlineLevel="0" collapsed="false"/>
    <row r="82" customFormat="false" ht="15" hidden="false" customHeight="false" outlineLevel="0" collapsed="false"/>
    <row r="83" customFormat="false" ht="15" hidden="false" customHeight="false" outlineLevel="0" collapsed="false"/>
    <row r="84" customFormat="false" ht="15" hidden="false" customHeight="false" outlineLevel="0" collapsed="false"/>
    <row r="85" customFormat="false" ht="15" hidden="false" customHeight="false" outlineLevel="0" collapsed="false"/>
    <row r="86" customFormat="false" ht="15" hidden="false" customHeight="false" outlineLevel="0" collapsed="false"/>
    <row r="87" customFormat="false" ht="15" hidden="false" customHeight="false" outlineLevel="0" collapsed="false"/>
    <row r="88" customFormat="false" ht="15" hidden="false" customHeight="false" outlineLevel="0" collapsed="false"/>
    <row r="89" customFormat="false" ht="15" hidden="false" customHeight="false" outlineLevel="0" collapsed="false"/>
    <row r="90" customFormat="false" ht="15" hidden="false" customHeight="false" outlineLevel="0" collapsed="false"/>
    <row r="91" customFormat="false" ht="15" hidden="false" customHeight="false" outlineLevel="0" collapsed="false"/>
    <row r="92" customFormat="false" ht="15" hidden="false" customHeight="false" outlineLevel="0" collapsed="false"/>
    <row r="93" customFormat="false" ht="15" hidden="false" customHeight="false" outlineLevel="0" collapsed="false"/>
    <row r="94" customFormat="false" ht="15" hidden="false" customHeight="false" outlineLevel="0" collapsed="false"/>
    <row r="95" customFormat="false" ht="15" hidden="false" customHeight="false" outlineLevel="0" collapsed="false"/>
    <row r="96" customFormat="false" ht="15" hidden="false" customHeight="false" outlineLevel="0" collapsed="false"/>
    <row r="97" customFormat="false" ht="15" hidden="false" customHeight="false" outlineLevel="0" collapsed="false"/>
    <row r="98" customFormat="false" ht="15" hidden="false" customHeight="false" outlineLevel="0" collapsed="false"/>
    <row r="99" customFormat="false" ht="15" hidden="false" customHeight="false" outlineLevel="0" collapsed="false"/>
    <row r="100" customFormat="false" ht="15" hidden="false" customHeight="false" outlineLevel="0" collapsed="false"/>
    <row r="101" customFormat="false" ht="15" hidden="false" customHeight="false" outlineLevel="0" collapsed="false"/>
    <row r="102" customFormat="false" ht="15" hidden="false" customHeight="false" outlineLevel="0" collapsed="false"/>
    <row r="103" customFormat="false" ht="15" hidden="false" customHeight="false" outlineLevel="0" collapsed="false"/>
    <row r="104" customFormat="false" ht="15" hidden="false" customHeight="false" outlineLevel="0" collapsed="false"/>
    <row r="105" customFormat="false" ht="15" hidden="false" customHeight="false" outlineLevel="0" collapsed="false"/>
    <row r="106" customFormat="false" ht="15" hidden="false" customHeight="false" outlineLevel="0" collapsed="false"/>
    <row r="107" customFormat="false" ht="15" hidden="false" customHeight="false" outlineLevel="0" collapsed="false"/>
    <row r="108" customFormat="false" ht="15" hidden="false" customHeight="false" outlineLevel="0" collapsed="false"/>
    <row r="109" customFormat="false" ht="15" hidden="false" customHeight="false" outlineLevel="0" collapsed="false"/>
    <row r="110" customFormat="false" ht="15" hidden="false" customHeight="false" outlineLevel="0" collapsed="false"/>
    <row r="111" customFormat="false" ht="15" hidden="false" customHeight="false" outlineLevel="0" collapsed="false"/>
    <row r="112" customFormat="false" ht="15" hidden="false" customHeight="false" outlineLevel="0" collapsed="false"/>
    <row r="113" customFormat="false" ht="15" hidden="false" customHeight="false" outlineLevel="0" collapsed="false"/>
    <row r="114" customFormat="false" ht="15" hidden="false" customHeight="false" outlineLevel="0" collapsed="false"/>
    <row r="115" customFormat="false" ht="15" hidden="false" customHeight="false" outlineLevel="0" collapsed="false"/>
    <row r="116" customFormat="false" ht="15" hidden="false" customHeight="false" outlineLevel="0" collapsed="false"/>
    <row r="117" customFormat="false" ht="15" hidden="false" customHeight="false" outlineLevel="0" collapsed="false"/>
    <row r="118" customFormat="false" ht="15" hidden="false" customHeight="false" outlineLevel="0" collapsed="false"/>
    <row r="119" customFormat="false" ht="15" hidden="false" customHeight="false" outlineLevel="0" collapsed="false"/>
    <row r="120" customFormat="false" ht="15" hidden="false" customHeight="false" outlineLevel="0" collapsed="false"/>
    <row r="121" customFormat="false" ht="15" hidden="false" customHeight="false" outlineLevel="0" collapsed="false"/>
    <row r="122" customFormat="false" ht="15" hidden="false" customHeight="false" outlineLevel="0" collapsed="false"/>
    <row r="123" customFormat="false" ht="15" hidden="false" customHeight="false" outlineLevel="0" collapsed="false"/>
    <row r="124" customFormat="false" ht="15" hidden="false" customHeight="false" outlineLevel="0" collapsed="false"/>
    <row r="125" customFormat="false" ht="15" hidden="false" customHeight="false" outlineLevel="0" collapsed="false"/>
    <row r="126" customFormat="false" ht="15" hidden="false" customHeight="false" outlineLevel="0" collapsed="false"/>
    <row r="127" customFormat="false" ht="15" hidden="false" customHeight="false" outlineLevel="0" collapsed="false"/>
    <row r="128" customFormat="false" ht="15" hidden="false" customHeight="false" outlineLevel="0" collapsed="false"/>
    <row r="129" customFormat="false" ht="15" hidden="false" customHeight="false" outlineLevel="0" collapsed="false"/>
    <row r="130" customFormat="false" ht="15" hidden="false" customHeight="false" outlineLevel="0" collapsed="false"/>
    <row r="131" customFormat="false" ht="15" hidden="false" customHeight="false" outlineLevel="0" collapsed="false"/>
    <row r="132" customFormat="false" ht="15" hidden="false" customHeight="false" outlineLevel="0" collapsed="false"/>
    <row r="133" customFormat="false" ht="15" hidden="false" customHeight="false" outlineLevel="0" collapsed="false"/>
    <row r="134" customFormat="false" ht="15" hidden="false" customHeight="false" outlineLevel="0" collapsed="false"/>
    <row r="135" customFormat="false" ht="15" hidden="false" customHeight="false" outlineLevel="0" collapsed="false"/>
    <row r="136" customFormat="false" ht="15" hidden="false" customHeight="false" outlineLevel="0" collapsed="false"/>
    <row r="137" customFormat="false" ht="15" hidden="false" customHeight="false" outlineLevel="0" collapsed="false"/>
    <row r="138" customFormat="false" ht="15" hidden="false" customHeight="false" outlineLevel="0" collapsed="false"/>
    <row r="139" customFormat="false" ht="15" hidden="false" customHeight="false" outlineLevel="0" collapsed="false"/>
    <row r="140" customFormat="false" ht="15" hidden="false" customHeight="false" outlineLevel="0" collapsed="false"/>
    <row r="141" customFormat="false" ht="15" hidden="false" customHeight="false" outlineLevel="0" collapsed="false"/>
    <row r="142" customFormat="false" ht="15" hidden="false" customHeight="false" outlineLevel="0" collapsed="false"/>
    <row r="143" customFormat="false" ht="15" hidden="false" customHeight="false" outlineLevel="0" collapsed="false"/>
    <row r="144" customFormat="false" ht="15" hidden="false" customHeight="false" outlineLevel="0" collapsed="false"/>
    <row r="145" customFormat="false" ht="15" hidden="false" customHeight="false" outlineLevel="0" collapsed="false"/>
    <row r="146" customFormat="false" ht="15" hidden="false" customHeight="false" outlineLevel="0" collapsed="false"/>
    <row r="147" customFormat="false" ht="15" hidden="false" customHeight="false" outlineLevel="0" collapsed="false"/>
    <row r="148" customFormat="false" ht="15" hidden="false" customHeight="false" outlineLevel="0" collapsed="false"/>
    <row r="149" customFormat="false" ht="15" hidden="false" customHeight="false" outlineLevel="0" collapsed="false"/>
    <row r="150" customFormat="false" ht="15" hidden="false" customHeight="false" outlineLevel="0" collapsed="false"/>
    <row r="151" customFormat="false" ht="15" hidden="false" customHeight="false" outlineLevel="0" collapsed="false"/>
    <row r="152" customFormat="false" ht="15" hidden="false" customHeight="false" outlineLevel="0" collapsed="false"/>
    <row r="153" customFormat="false" ht="15" hidden="false" customHeight="false" outlineLevel="0" collapsed="false"/>
    <row r="154" customFormat="false" ht="15" hidden="false" customHeight="false" outlineLevel="0" collapsed="false"/>
    <row r="155" customFormat="false" ht="15" hidden="false" customHeight="false" outlineLevel="0" collapsed="false"/>
    <row r="156" customFormat="false" ht="15" hidden="false" customHeight="false" outlineLevel="0" collapsed="false"/>
    <row r="157" customFormat="false" ht="15" hidden="false" customHeight="false" outlineLevel="0" collapsed="false"/>
    <row r="158" customFormat="false" ht="15" hidden="false" customHeight="false" outlineLevel="0" collapsed="false"/>
    <row r="159" customFormat="false" ht="15" hidden="false" customHeight="false" outlineLevel="0" collapsed="false"/>
    <row r="160" customFormat="false" ht="15" hidden="false" customHeight="false" outlineLevel="0" collapsed="false"/>
    <row r="161" customFormat="false" ht="15" hidden="false" customHeight="false" outlineLevel="0" collapsed="false"/>
    <row r="162" customFormat="false" ht="15" hidden="false" customHeight="false" outlineLevel="0" collapsed="false"/>
    <row r="163" customFormat="false" ht="15" hidden="false" customHeight="false" outlineLevel="0" collapsed="false"/>
    <row r="164" customFormat="false" ht="15" hidden="false" customHeight="false" outlineLevel="0" collapsed="false"/>
    <row r="165" customFormat="false" ht="15" hidden="false" customHeight="false" outlineLevel="0" collapsed="false"/>
    <row r="166" customFormat="false" ht="15" hidden="false" customHeight="false" outlineLevel="0" collapsed="false"/>
    <row r="167" customFormat="false" ht="15" hidden="false" customHeight="false" outlineLevel="0" collapsed="false"/>
    <row r="168" customFormat="false" ht="15" hidden="false" customHeight="false" outlineLevel="0" collapsed="false"/>
    <row r="169" customFormat="false" ht="15" hidden="false" customHeight="false" outlineLevel="0" collapsed="false"/>
    <row r="170" customFormat="false" ht="15" hidden="false" customHeight="false" outlineLevel="0" collapsed="false"/>
    <row r="171" customFormat="false" ht="15" hidden="false" customHeight="false" outlineLevel="0" collapsed="false"/>
    <row r="172" customFormat="false" ht="15" hidden="false" customHeight="false" outlineLevel="0" collapsed="false"/>
    <row r="173" customFormat="false" ht="15" hidden="false" customHeight="false" outlineLevel="0" collapsed="false"/>
    <row r="174" customFormat="false" ht="15" hidden="false" customHeight="false" outlineLevel="0" collapsed="false"/>
    <row r="175" customFormat="false" ht="15" hidden="false" customHeight="false" outlineLevel="0" collapsed="false"/>
    <row r="176" customFormat="false" ht="15" hidden="false" customHeight="false" outlineLevel="0" collapsed="false"/>
    <row r="177" customFormat="false" ht="15" hidden="false" customHeight="false" outlineLevel="0" collapsed="false"/>
    <row r="178" customFormat="false" ht="15" hidden="false" customHeight="false" outlineLevel="0" collapsed="false"/>
    <row r="179" customFormat="false" ht="15" hidden="false" customHeight="false" outlineLevel="0" collapsed="false"/>
    <row r="180" customFormat="false" ht="15" hidden="false" customHeight="false" outlineLevel="0" collapsed="false"/>
    <row r="181" customFormat="false" ht="15" hidden="false" customHeight="false" outlineLevel="0" collapsed="false"/>
    <row r="182" customFormat="false" ht="15" hidden="false" customHeight="false" outlineLevel="0" collapsed="false"/>
    <row r="183" customFormat="false" ht="15" hidden="false" customHeight="false" outlineLevel="0" collapsed="false"/>
    <row r="184" customFormat="false" ht="15" hidden="false" customHeight="false" outlineLevel="0" collapsed="false"/>
    <row r="185" customFormat="false" ht="15" hidden="false" customHeight="false" outlineLevel="0" collapsed="false"/>
    <row r="186" customFormat="false" ht="15" hidden="false" customHeight="false" outlineLevel="0" collapsed="false"/>
    <row r="187" customFormat="false" ht="15" hidden="false" customHeight="false" outlineLevel="0" collapsed="false"/>
    <row r="188" customFormat="false" ht="15" hidden="false" customHeight="false" outlineLevel="0" collapsed="false"/>
    <row r="189" customFormat="false" ht="15" hidden="false" customHeight="false" outlineLevel="0" collapsed="false"/>
    <row r="190" customFormat="false" ht="15" hidden="false" customHeight="false" outlineLevel="0" collapsed="false"/>
    <row r="191" customFormat="false" ht="15" hidden="false" customHeight="false" outlineLevel="0" collapsed="false"/>
    <row r="192" customFormat="false" ht="15" hidden="false" customHeight="false" outlineLevel="0" collapsed="false"/>
    <row r="193" customFormat="false" ht="15" hidden="false" customHeight="false" outlineLevel="0" collapsed="false"/>
    <row r="194" customFormat="false" ht="15" hidden="false" customHeight="false" outlineLevel="0" collapsed="false"/>
    <row r="195" customFormat="false" ht="15" hidden="false" customHeight="false" outlineLevel="0" collapsed="false"/>
    <row r="196" customFormat="false" ht="15" hidden="false" customHeight="false" outlineLevel="0" collapsed="false"/>
    <row r="197" customFormat="false" ht="15" hidden="false" customHeight="false" outlineLevel="0" collapsed="false"/>
    <row r="198" customFormat="false" ht="15" hidden="false" customHeight="false" outlineLevel="0" collapsed="false"/>
    <row r="199" customFormat="false" ht="15" hidden="false" customHeight="false" outlineLevel="0" collapsed="false"/>
    <row r="200" customFormat="false" ht="15" hidden="false" customHeight="false" outlineLevel="0" collapsed="false"/>
    <row r="201" customFormat="false" ht="15" hidden="false" customHeight="false" outlineLevel="0" collapsed="false"/>
    <row r="202" customFormat="false" ht="15" hidden="false" customHeight="false" outlineLevel="0" collapsed="false"/>
    <row r="203" customFormat="false" ht="15" hidden="false" customHeight="false" outlineLevel="0" collapsed="false"/>
    <row r="204" customFormat="false" ht="15" hidden="false" customHeight="false" outlineLevel="0" collapsed="false"/>
    <row r="205" customFormat="false" ht="15" hidden="false" customHeight="false" outlineLevel="0" collapsed="false"/>
    <row r="206" customFormat="false" ht="15" hidden="false" customHeight="false" outlineLevel="0" collapsed="false"/>
    <row r="207" customFormat="false" ht="15" hidden="false" customHeight="false" outlineLevel="0" collapsed="false"/>
    <row r="208" customFormat="false" ht="15" hidden="false" customHeight="false" outlineLevel="0" collapsed="false"/>
    <row r="209" customFormat="false" ht="15" hidden="false" customHeight="false" outlineLevel="0" collapsed="false"/>
    <row r="210" customFormat="false" ht="15" hidden="false" customHeight="false" outlineLevel="0" collapsed="false"/>
    <row r="211" customFormat="false" ht="15" hidden="false" customHeight="false" outlineLevel="0" collapsed="false"/>
    <row r="212" customFormat="false" ht="15" hidden="false" customHeight="false" outlineLevel="0" collapsed="false"/>
    <row r="213" customFormat="false" ht="15" hidden="false" customHeight="false" outlineLevel="0" collapsed="false"/>
    <row r="214" customFormat="false" ht="15" hidden="false" customHeight="false" outlineLevel="0" collapsed="false"/>
    <row r="215" customFormat="false" ht="15" hidden="false" customHeight="false" outlineLevel="0" collapsed="false"/>
    <row r="216" customFormat="false" ht="15" hidden="false" customHeight="false" outlineLevel="0" collapsed="false"/>
    <row r="217" customFormat="false" ht="15" hidden="false" customHeight="false" outlineLevel="0" collapsed="false"/>
    <row r="218" customFormat="false" ht="15" hidden="false" customHeight="false" outlineLevel="0" collapsed="false"/>
    <row r="219" customFormat="false" ht="15" hidden="false" customHeight="false" outlineLevel="0" collapsed="false"/>
    <row r="220" customFormat="false" ht="15" hidden="false" customHeight="false" outlineLevel="0" collapsed="false"/>
    <row r="221" customFormat="false" ht="15" hidden="false" customHeight="false" outlineLevel="0" collapsed="false"/>
    <row r="222" customFormat="false" ht="15" hidden="false" customHeight="false" outlineLevel="0" collapsed="false"/>
    <row r="223" customFormat="false" ht="15" hidden="false" customHeight="false" outlineLevel="0" collapsed="false"/>
    <row r="224" customFormat="false" ht="15" hidden="false" customHeight="false" outlineLevel="0" collapsed="false"/>
    <row r="225" customFormat="false" ht="15" hidden="false" customHeight="false" outlineLevel="0" collapsed="false"/>
    <row r="226" customFormat="false" ht="15" hidden="false" customHeight="false" outlineLevel="0" collapsed="false"/>
    <row r="227" customFormat="false" ht="15" hidden="false" customHeight="false" outlineLevel="0" collapsed="false"/>
    <row r="228" customFormat="false" ht="15" hidden="false" customHeight="false" outlineLevel="0" collapsed="false"/>
    <row r="229" customFormat="false" ht="15" hidden="false" customHeight="false" outlineLevel="0" collapsed="false"/>
    <row r="230" customFormat="false" ht="15" hidden="false" customHeight="false" outlineLevel="0" collapsed="false"/>
    <row r="231" customFormat="false" ht="15" hidden="false" customHeight="false" outlineLevel="0" collapsed="false"/>
    <row r="232" customFormat="false" ht="15" hidden="false" customHeight="false" outlineLevel="0" collapsed="false"/>
    <row r="233" customFormat="false" ht="15" hidden="false" customHeight="false" outlineLevel="0" collapsed="false"/>
    <row r="234" customFormat="false" ht="15" hidden="false" customHeight="false" outlineLevel="0" collapsed="false"/>
    <row r="235" customFormat="false" ht="15" hidden="false" customHeight="false" outlineLevel="0" collapsed="false"/>
    <row r="236" customFormat="false" ht="15" hidden="false" customHeight="false" outlineLevel="0" collapsed="false"/>
    <row r="237" customFormat="false" ht="15" hidden="false" customHeight="false" outlineLevel="0" collapsed="false"/>
    <row r="238" customFormat="false" ht="15" hidden="false" customHeight="false" outlineLevel="0" collapsed="false"/>
    <row r="239" customFormat="false" ht="15" hidden="false" customHeight="false" outlineLevel="0" collapsed="false"/>
    <row r="240" customFormat="false" ht="15" hidden="false" customHeight="false" outlineLevel="0" collapsed="false"/>
    <row r="241" customFormat="false" ht="15" hidden="false" customHeight="false" outlineLevel="0" collapsed="false"/>
    <row r="242" customFormat="false" ht="15" hidden="false" customHeight="false" outlineLevel="0" collapsed="false"/>
    <row r="243" customFormat="false" ht="15" hidden="false" customHeight="false" outlineLevel="0" collapsed="false"/>
    <row r="244" customFormat="false" ht="15" hidden="false" customHeight="false" outlineLevel="0" collapsed="false"/>
    <row r="245" customFormat="false" ht="15" hidden="false" customHeight="false" outlineLevel="0" collapsed="false"/>
    <row r="246" customFormat="false" ht="15" hidden="false" customHeight="false" outlineLevel="0" collapsed="false"/>
    <row r="247" customFormat="false" ht="15" hidden="false" customHeight="false" outlineLevel="0" collapsed="false"/>
    <row r="248" customFormat="false" ht="15" hidden="false" customHeight="false" outlineLevel="0" collapsed="false"/>
    <row r="249" customFormat="false" ht="15" hidden="false" customHeight="false" outlineLevel="0" collapsed="false"/>
    <row r="250" customFormat="false" ht="15" hidden="false" customHeight="false" outlineLevel="0" collapsed="false"/>
    <row r="251" customFormat="false" ht="15" hidden="false" customHeight="false" outlineLevel="0" collapsed="false"/>
    <row r="252" customFormat="false" ht="15" hidden="false" customHeight="false" outlineLevel="0" collapsed="false"/>
    <row r="253" customFormat="false" ht="15" hidden="false" customHeight="false" outlineLevel="0" collapsed="false"/>
    <row r="254" customFormat="false" ht="15" hidden="false" customHeight="false" outlineLevel="0" collapsed="false"/>
    <row r="255" customFormat="false" ht="15" hidden="false" customHeight="false" outlineLevel="0" collapsed="false"/>
    <row r="256" customFormat="false" ht="15" hidden="false" customHeight="false" outlineLevel="0" collapsed="false"/>
    <row r="257" customFormat="false" ht="15" hidden="false" customHeight="false" outlineLevel="0" collapsed="false"/>
    <row r="258" customFormat="false" ht="15" hidden="false" customHeight="false" outlineLevel="0" collapsed="false"/>
    <row r="259" customFormat="false" ht="15" hidden="false" customHeight="false" outlineLevel="0" collapsed="false"/>
    <row r="260" customFormat="false" ht="15" hidden="false" customHeight="false" outlineLevel="0" collapsed="false"/>
    <row r="261" customFormat="false" ht="15" hidden="false" customHeight="false" outlineLevel="0" collapsed="false"/>
    <row r="262" customFormat="false" ht="15" hidden="false" customHeight="false" outlineLevel="0" collapsed="false"/>
    <row r="263" customFormat="false" ht="15" hidden="false" customHeight="false" outlineLevel="0" collapsed="false"/>
    <row r="264" customFormat="false" ht="15" hidden="false" customHeight="false" outlineLevel="0" collapsed="false"/>
    <row r="265" customFormat="false" ht="15" hidden="false" customHeight="false" outlineLevel="0" collapsed="false"/>
    <row r="266" customFormat="false" ht="15" hidden="false" customHeight="false" outlineLevel="0" collapsed="false"/>
    <row r="267" customFormat="false" ht="15" hidden="false" customHeight="false" outlineLevel="0" collapsed="false"/>
    <row r="268" customFormat="false" ht="15" hidden="false" customHeight="false" outlineLevel="0" collapsed="false"/>
    <row r="269" customFormat="false" ht="15" hidden="false" customHeight="false" outlineLevel="0" collapsed="false"/>
    <row r="270" customFormat="false" ht="15" hidden="false" customHeight="false" outlineLevel="0" collapsed="false"/>
    <row r="271" customFormat="false" ht="15" hidden="false" customHeight="false" outlineLevel="0" collapsed="false"/>
    <row r="272" customFormat="false" ht="15" hidden="false" customHeight="false" outlineLevel="0" collapsed="false"/>
    <row r="273" customFormat="false" ht="15" hidden="false" customHeight="false" outlineLevel="0" collapsed="false"/>
    <row r="274" customFormat="false" ht="15" hidden="false" customHeight="false" outlineLevel="0" collapsed="false"/>
    <row r="275" customFormat="false" ht="15" hidden="false" customHeight="false" outlineLevel="0" collapsed="false"/>
    <row r="276" customFormat="false" ht="15" hidden="false" customHeight="false" outlineLevel="0" collapsed="false"/>
    <row r="277" customFormat="false" ht="15" hidden="false" customHeight="false" outlineLevel="0" collapsed="false"/>
    <row r="278" customFormat="false" ht="15" hidden="false" customHeight="false" outlineLevel="0" collapsed="false"/>
    <row r="279" customFormat="false" ht="15" hidden="false" customHeight="false" outlineLevel="0" collapsed="false"/>
    <row r="280" customFormat="false" ht="15" hidden="false" customHeight="false" outlineLevel="0" collapsed="false"/>
    <row r="281" customFormat="false" ht="15" hidden="false" customHeight="false" outlineLevel="0" collapsed="false"/>
    <row r="282" customFormat="false" ht="15" hidden="false" customHeight="false" outlineLevel="0" collapsed="false"/>
    <row r="283" customFormat="false" ht="15" hidden="false" customHeight="false" outlineLevel="0" collapsed="false"/>
    <row r="284" customFormat="false" ht="15" hidden="false" customHeight="false" outlineLevel="0" collapsed="false"/>
    <row r="285" customFormat="false" ht="15" hidden="false" customHeight="false" outlineLevel="0" collapsed="false"/>
    <row r="286" customFormat="false" ht="15" hidden="false" customHeight="false" outlineLevel="0" collapsed="false"/>
    <row r="287" customFormat="false" ht="15" hidden="false" customHeight="false" outlineLevel="0" collapsed="false"/>
    <row r="288" customFormat="false" ht="15" hidden="false" customHeight="false" outlineLevel="0" collapsed="false"/>
    <row r="289" customFormat="false" ht="15" hidden="false" customHeight="false" outlineLevel="0" collapsed="false"/>
    <row r="290" customFormat="false" ht="15" hidden="false" customHeight="false" outlineLevel="0" collapsed="false"/>
    <row r="291" customFormat="false" ht="15" hidden="false" customHeight="false" outlineLevel="0" collapsed="false"/>
    <row r="292" customFormat="false" ht="15" hidden="false" customHeight="false" outlineLevel="0" collapsed="false"/>
    <row r="293" customFormat="false" ht="15" hidden="false" customHeight="false" outlineLevel="0" collapsed="false"/>
    <row r="294" customFormat="false" ht="15" hidden="false" customHeight="false" outlineLevel="0" collapsed="false"/>
    <row r="295" customFormat="false" ht="15" hidden="false" customHeight="false" outlineLevel="0" collapsed="false"/>
    <row r="296" customFormat="false" ht="15" hidden="false" customHeight="false" outlineLevel="0" collapsed="false"/>
    <row r="297" customFormat="false" ht="15" hidden="false" customHeight="false" outlineLevel="0" collapsed="false"/>
    <row r="298" customFormat="false" ht="15" hidden="false" customHeight="false" outlineLevel="0" collapsed="false"/>
    <row r="299" customFormat="false" ht="15" hidden="false" customHeight="false" outlineLevel="0" collapsed="false"/>
    <row r="300" customFormat="false" ht="15" hidden="false" customHeight="false" outlineLevel="0" collapsed="false"/>
    <row r="301" customFormat="false" ht="15" hidden="false" customHeight="false" outlineLevel="0" collapsed="false"/>
    <row r="302" customFormat="false" ht="15" hidden="false" customHeight="false" outlineLevel="0" collapsed="false"/>
    <row r="303" customFormat="false" ht="15" hidden="false" customHeight="false" outlineLevel="0" collapsed="false"/>
    <row r="304" customFormat="false" ht="15" hidden="false" customHeight="false" outlineLevel="0" collapsed="false"/>
    <row r="305" customFormat="false" ht="15" hidden="false" customHeight="false" outlineLevel="0" collapsed="false"/>
    <row r="306" customFormat="false" ht="15" hidden="false" customHeight="false" outlineLevel="0" collapsed="false"/>
    <row r="307" customFormat="false" ht="15" hidden="false" customHeight="false" outlineLevel="0" collapsed="false"/>
    <row r="308" customFormat="false" ht="15" hidden="false" customHeight="false" outlineLevel="0" collapsed="false"/>
    <row r="309" customFormat="false" ht="15" hidden="false" customHeight="false" outlineLevel="0" collapsed="false"/>
    <row r="310" customFormat="false" ht="15" hidden="false" customHeight="false" outlineLevel="0" collapsed="false"/>
    <row r="311" customFormat="false" ht="15" hidden="false" customHeight="false" outlineLevel="0" collapsed="false"/>
    <row r="312" customFormat="false" ht="15" hidden="false" customHeight="false" outlineLevel="0" collapsed="false"/>
    <row r="313" customFormat="false" ht="15" hidden="false" customHeight="false" outlineLevel="0" collapsed="false"/>
    <row r="314" customFormat="false" ht="15" hidden="false" customHeight="false" outlineLevel="0" collapsed="false"/>
    <row r="315" customFormat="false" ht="15" hidden="false" customHeight="false" outlineLevel="0" collapsed="false"/>
    <row r="316" customFormat="false" ht="15" hidden="false" customHeight="false" outlineLevel="0" collapsed="false"/>
    <row r="317" customFormat="false" ht="15" hidden="false" customHeight="false" outlineLevel="0" collapsed="false"/>
    <row r="318" customFormat="false" ht="15" hidden="false" customHeight="false" outlineLevel="0" collapsed="false"/>
    <row r="319" customFormat="false" ht="15" hidden="false" customHeight="false" outlineLevel="0" collapsed="false"/>
    <row r="320" customFormat="false" ht="15" hidden="false" customHeight="false" outlineLevel="0" collapsed="false"/>
    <row r="321" customFormat="false" ht="15" hidden="false" customHeight="false" outlineLevel="0" collapsed="false"/>
    <row r="322" customFormat="false" ht="15" hidden="false" customHeight="false" outlineLevel="0" collapsed="false"/>
    <row r="323" customFormat="false" ht="15" hidden="false" customHeight="false" outlineLevel="0" collapsed="false"/>
    <row r="324" customFormat="false" ht="15" hidden="false" customHeight="false" outlineLevel="0" collapsed="false"/>
    <row r="325" customFormat="false" ht="15" hidden="false" customHeight="false" outlineLevel="0" collapsed="false"/>
    <row r="326" customFormat="false" ht="15" hidden="false" customHeight="false" outlineLevel="0" collapsed="false"/>
    <row r="327" customFormat="false" ht="15" hidden="false" customHeight="false" outlineLevel="0" collapsed="false"/>
    <row r="328" customFormat="false" ht="15" hidden="false" customHeight="false" outlineLevel="0" collapsed="false"/>
    <row r="329" customFormat="false" ht="15" hidden="false" customHeight="false" outlineLevel="0" collapsed="false"/>
    <row r="330" customFormat="false" ht="15" hidden="false" customHeight="false" outlineLevel="0" collapsed="false"/>
    <row r="331" customFormat="false" ht="15" hidden="false" customHeight="false" outlineLevel="0" collapsed="false"/>
    <row r="332" customFormat="false" ht="15" hidden="false" customHeight="false" outlineLevel="0" collapsed="false"/>
    <row r="333" customFormat="false" ht="15" hidden="false" customHeight="false" outlineLevel="0" collapsed="false"/>
    <row r="334" customFormat="false" ht="15" hidden="false" customHeight="false" outlineLevel="0" collapsed="false"/>
    <row r="335" customFormat="false" ht="15" hidden="false" customHeight="false" outlineLevel="0" collapsed="false"/>
    <row r="336" customFormat="false" ht="15" hidden="false" customHeight="false" outlineLevel="0" collapsed="false"/>
    <row r="337" customFormat="false" ht="15" hidden="false" customHeight="false" outlineLevel="0" collapsed="false"/>
    <row r="338" customFormat="false" ht="15" hidden="false" customHeight="false" outlineLevel="0" collapsed="false"/>
    <row r="339" customFormat="false" ht="15" hidden="false" customHeight="false" outlineLevel="0" collapsed="false"/>
    <row r="340" customFormat="false" ht="15" hidden="false" customHeight="false" outlineLevel="0" collapsed="false"/>
    <row r="341" customFormat="false" ht="15" hidden="false" customHeight="false" outlineLevel="0" collapsed="false"/>
    <row r="342" customFormat="false" ht="15" hidden="false" customHeight="false" outlineLevel="0" collapsed="false"/>
    <row r="343" customFormat="false" ht="15" hidden="false" customHeight="false" outlineLevel="0" collapsed="false"/>
    <row r="344" customFormat="false" ht="15" hidden="false" customHeight="false" outlineLevel="0" collapsed="false"/>
    <row r="345" customFormat="false" ht="15" hidden="false" customHeight="false" outlineLevel="0" collapsed="false"/>
    <row r="346" customFormat="false" ht="15" hidden="false" customHeight="false" outlineLevel="0" collapsed="false"/>
    <row r="347" customFormat="false" ht="15" hidden="false" customHeight="false" outlineLevel="0" collapsed="false"/>
    <row r="348" customFormat="false" ht="15" hidden="false" customHeight="false" outlineLevel="0" collapsed="false"/>
    <row r="349" customFormat="false" ht="15" hidden="false" customHeight="false" outlineLevel="0" collapsed="false"/>
    <row r="350" customFormat="false" ht="15" hidden="false" customHeight="false" outlineLevel="0" collapsed="false"/>
    <row r="351" customFormat="false" ht="15" hidden="false" customHeight="false" outlineLevel="0" collapsed="false"/>
    <row r="352" customFormat="false" ht="15" hidden="false" customHeight="false" outlineLevel="0" collapsed="false"/>
    <row r="353" customFormat="false" ht="15" hidden="false" customHeight="false" outlineLevel="0" collapsed="false"/>
    <row r="354" customFormat="false" ht="15" hidden="false" customHeight="false" outlineLevel="0" collapsed="false"/>
    <row r="355" customFormat="false" ht="15" hidden="false" customHeight="false" outlineLevel="0" collapsed="false"/>
    <row r="356" customFormat="false" ht="15" hidden="false" customHeight="false" outlineLevel="0" collapsed="false"/>
    <row r="357" customFormat="false" ht="15" hidden="false" customHeight="false" outlineLevel="0" collapsed="false"/>
    <row r="358" customFormat="false" ht="15" hidden="false" customHeight="false" outlineLevel="0" collapsed="false"/>
    <row r="359" customFormat="false" ht="15" hidden="false" customHeight="false" outlineLevel="0" collapsed="false"/>
    <row r="360" customFormat="false" ht="15" hidden="false" customHeight="false" outlineLevel="0" collapsed="false"/>
    <row r="361" customFormat="false" ht="15" hidden="false" customHeight="false" outlineLevel="0" collapsed="false"/>
    <row r="362" customFormat="false" ht="15" hidden="false" customHeight="false" outlineLevel="0" collapsed="false"/>
    <row r="363" customFormat="false" ht="15" hidden="false" customHeight="false" outlineLevel="0" collapsed="false"/>
    <row r="364" customFormat="false" ht="15" hidden="false" customHeight="false" outlineLevel="0" collapsed="false"/>
    <row r="365" customFormat="false" ht="15" hidden="false" customHeight="false" outlineLevel="0" collapsed="false"/>
    <row r="366" customFormat="false" ht="15" hidden="false" customHeight="false" outlineLevel="0" collapsed="false"/>
    <row r="367" customFormat="false" ht="15" hidden="false" customHeight="false" outlineLevel="0" collapsed="false"/>
    <row r="368" customFormat="false" ht="15" hidden="false" customHeight="false" outlineLevel="0" collapsed="false"/>
    <row r="369" customFormat="false" ht="15" hidden="false" customHeight="false" outlineLevel="0" collapsed="false"/>
    <row r="370" customFormat="false" ht="15" hidden="false" customHeight="false" outlineLevel="0" collapsed="false"/>
    <row r="371" customFormat="false" ht="15" hidden="false" customHeight="false" outlineLevel="0" collapsed="false"/>
    <row r="372" customFormat="false" ht="15" hidden="false" customHeight="false" outlineLevel="0" collapsed="false"/>
    <row r="373" customFormat="false" ht="15" hidden="false" customHeight="false" outlineLevel="0" collapsed="false"/>
    <row r="374" customFormat="false" ht="15" hidden="false" customHeight="false" outlineLevel="0" collapsed="false"/>
    <row r="375" customFormat="false" ht="15" hidden="false" customHeight="false" outlineLevel="0" collapsed="false"/>
    <row r="376" customFormat="false" ht="15" hidden="false" customHeight="false" outlineLevel="0" collapsed="false"/>
    <row r="377" customFormat="false" ht="15" hidden="false" customHeight="false" outlineLevel="0" collapsed="false"/>
    <row r="378" customFormat="false" ht="15" hidden="false" customHeight="false" outlineLevel="0" collapsed="false"/>
    <row r="379" customFormat="false" ht="15" hidden="false" customHeight="false" outlineLevel="0" collapsed="false"/>
    <row r="380" customFormat="false" ht="15" hidden="false" customHeight="false" outlineLevel="0" collapsed="false"/>
    <row r="381" customFormat="false" ht="15" hidden="false" customHeight="false" outlineLevel="0" collapsed="false"/>
    <row r="382" customFormat="false" ht="15" hidden="false" customHeight="false" outlineLevel="0" collapsed="false"/>
    <row r="383" customFormat="false" ht="15" hidden="false" customHeight="false" outlineLevel="0" collapsed="false"/>
    <row r="384" customFormat="false" ht="15" hidden="false" customHeight="false" outlineLevel="0" collapsed="false"/>
    <row r="385" customFormat="false" ht="15" hidden="false" customHeight="false" outlineLevel="0" collapsed="false"/>
    <row r="386" customFormat="false" ht="15" hidden="false" customHeight="false" outlineLevel="0" collapsed="false"/>
    <row r="387" customFormat="false" ht="15" hidden="false" customHeight="false" outlineLevel="0" collapsed="false"/>
    <row r="388" customFormat="false" ht="15" hidden="false" customHeight="false" outlineLevel="0" collapsed="false"/>
    <row r="389" customFormat="false" ht="15" hidden="false" customHeight="false" outlineLevel="0" collapsed="false"/>
    <row r="390" customFormat="false" ht="15" hidden="false" customHeight="false" outlineLevel="0" collapsed="false"/>
    <row r="391" customFormat="false" ht="15" hidden="false" customHeight="false" outlineLevel="0" collapsed="false"/>
    <row r="392" customFormat="false" ht="15" hidden="false" customHeight="false" outlineLevel="0" collapsed="false"/>
    <row r="393" customFormat="false" ht="15" hidden="false" customHeight="false" outlineLevel="0" collapsed="false"/>
    <row r="394" customFormat="false" ht="15" hidden="false" customHeight="false" outlineLevel="0" collapsed="false"/>
    <row r="395" customFormat="false" ht="15" hidden="false" customHeight="false" outlineLevel="0" collapsed="false"/>
    <row r="396" customFormat="false" ht="15" hidden="false" customHeight="false" outlineLevel="0" collapsed="false"/>
    <row r="397" customFormat="false" ht="15" hidden="false" customHeight="false" outlineLevel="0" collapsed="false"/>
    <row r="398" customFormat="false" ht="15" hidden="false" customHeight="false" outlineLevel="0" collapsed="false"/>
    <row r="399" customFormat="false" ht="15" hidden="false" customHeight="false" outlineLevel="0" collapsed="false"/>
    <row r="400" customFormat="false" ht="15" hidden="false" customHeight="false" outlineLevel="0" collapsed="false"/>
    <row r="401" customFormat="false" ht="15" hidden="false" customHeight="false" outlineLevel="0" collapsed="false"/>
    <row r="402" customFormat="false" ht="15" hidden="false" customHeight="false" outlineLevel="0" collapsed="false"/>
    <row r="403" customFormat="false" ht="15" hidden="false" customHeight="false" outlineLevel="0" collapsed="false"/>
    <row r="404" customFormat="false" ht="15" hidden="false" customHeight="false" outlineLevel="0" collapsed="false"/>
    <row r="405" customFormat="false" ht="15" hidden="false" customHeight="false" outlineLevel="0" collapsed="false"/>
    <row r="406" customFormat="false" ht="15" hidden="false" customHeight="false" outlineLevel="0" collapsed="false"/>
    <row r="407" customFormat="false" ht="15" hidden="false" customHeight="false" outlineLevel="0" collapsed="false"/>
    <row r="408" customFormat="false" ht="15" hidden="false" customHeight="false" outlineLevel="0" collapsed="false"/>
    <row r="409" customFormat="false" ht="15" hidden="false" customHeight="false" outlineLevel="0" collapsed="false"/>
    <row r="410" customFormat="false" ht="15" hidden="false" customHeight="false" outlineLevel="0" collapsed="false"/>
    <row r="411" customFormat="false" ht="15" hidden="false" customHeight="false" outlineLevel="0" collapsed="false"/>
    <row r="412" customFormat="false" ht="15" hidden="false" customHeight="false" outlineLevel="0" collapsed="false"/>
    <row r="413" customFormat="false" ht="15" hidden="false" customHeight="false" outlineLevel="0" collapsed="false"/>
    <row r="414" customFormat="false" ht="15" hidden="false" customHeight="false" outlineLevel="0" collapsed="false"/>
    <row r="415" customFormat="false" ht="15" hidden="false" customHeight="false" outlineLevel="0" collapsed="false"/>
    <row r="416" customFormat="false" ht="15" hidden="false" customHeight="false" outlineLevel="0" collapsed="false"/>
    <row r="417" customFormat="false" ht="15" hidden="false" customHeight="false" outlineLevel="0" collapsed="false"/>
    <row r="418" customFormat="false" ht="15" hidden="false" customHeight="false" outlineLevel="0" collapsed="false"/>
    <row r="419" customFormat="false" ht="15" hidden="false" customHeight="false" outlineLevel="0" collapsed="false"/>
    <row r="420" customFormat="false" ht="15" hidden="false" customHeight="false" outlineLevel="0" collapsed="false"/>
    <row r="421" customFormat="false" ht="15" hidden="false" customHeight="false" outlineLevel="0" collapsed="false"/>
    <row r="422" customFormat="false" ht="15" hidden="false" customHeight="false" outlineLevel="0" collapsed="false"/>
    <row r="423" customFormat="false" ht="15" hidden="false" customHeight="false" outlineLevel="0" collapsed="false"/>
    <row r="424" customFormat="false" ht="15" hidden="false" customHeight="false" outlineLevel="0" collapsed="false"/>
    <row r="425" customFormat="false" ht="15" hidden="false" customHeight="false" outlineLevel="0" collapsed="false"/>
    <row r="426" customFormat="false" ht="15" hidden="false" customHeight="false" outlineLevel="0" collapsed="false"/>
    <row r="427" customFormat="false" ht="15" hidden="false" customHeight="false" outlineLevel="0" collapsed="false"/>
    <row r="428" customFormat="false" ht="15" hidden="false" customHeight="false" outlineLevel="0" collapsed="false"/>
    <row r="429" customFormat="false" ht="15" hidden="false" customHeight="false" outlineLevel="0" collapsed="false"/>
    <row r="430" customFormat="false" ht="15" hidden="false" customHeight="false" outlineLevel="0" collapsed="false"/>
    <row r="431" customFormat="false" ht="15" hidden="false" customHeight="false" outlineLevel="0" collapsed="false"/>
    <row r="432" customFormat="false" ht="15" hidden="false" customHeight="false" outlineLevel="0" collapsed="false"/>
    <row r="433" customFormat="false" ht="15" hidden="false" customHeight="false" outlineLevel="0" collapsed="false"/>
    <row r="434" customFormat="false" ht="15" hidden="false" customHeight="false" outlineLevel="0" collapsed="false"/>
    <row r="435" customFormat="false" ht="15" hidden="false" customHeight="false" outlineLevel="0" collapsed="false"/>
    <row r="436" customFormat="false" ht="15" hidden="false" customHeight="false" outlineLevel="0" collapsed="false"/>
    <row r="437" customFormat="false" ht="15" hidden="false" customHeight="false" outlineLevel="0" collapsed="false"/>
    <row r="438" customFormat="false" ht="15" hidden="false" customHeight="false" outlineLevel="0" collapsed="false"/>
    <row r="439" customFormat="false" ht="15" hidden="false" customHeight="false" outlineLevel="0" collapsed="false"/>
    <row r="440" customFormat="false" ht="15" hidden="false" customHeight="false" outlineLevel="0" collapsed="false"/>
    <row r="441" customFormat="false" ht="15" hidden="false" customHeight="false" outlineLevel="0" collapsed="false"/>
    <row r="442" customFormat="false" ht="15" hidden="false" customHeight="false" outlineLevel="0" collapsed="false"/>
    <row r="443" customFormat="false" ht="15" hidden="false" customHeight="false" outlineLevel="0" collapsed="false"/>
    <row r="444" customFormat="false" ht="15" hidden="false" customHeight="false" outlineLevel="0" collapsed="false"/>
    <row r="445" customFormat="false" ht="15" hidden="false" customHeight="false" outlineLevel="0" collapsed="false"/>
    <row r="446" customFormat="false" ht="15" hidden="false" customHeight="false" outlineLevel="0" collapsed="false"/>
    <row r="447" customFormat="false" ht="15" hidden="false" customHeight="false" outlineLevel="0" collapsed="false"/>
    <row r="448" customFormat="false" ht="15" hidden="false" customHeight="false" outlineLevel="0" collapsed="false"/>
    <row r="449" customFormat="false" ht="15" hidden="false" customHeight="false" outlineLevel="0" collapsed="false"/>
    <row r="450" customFormat="false" ht="15" hidden="false" customHeight="false" outlineLevel="0" collapsed="false"/>
    <row r="451" customFormat="false" ht="15" hidden="false" customHeight="false" outlineLevel="0" collapsed="false"/>
    <row r="452" customFormat="false" ht="15" hidden="false" customHeight="false" outlineLevel="0" collapsed="false"/>
    <row r="453" customFormat="false" ht="15" hidden="false" customHeight="false" outlineLevel="0" collapsed="false"/>
    <row r="454" customFormat="false" ht="15" hidden="false" customHeight="false" outlineLevel="0" collapsed="false"/>
    <row r="455" customFormat="false" ht="15" hidden="false" customHeight="false" outlineLevel="0" collapsed="false"/>
    <row r="456" customFormat="false" ht="15" hidden="false" customHeight="false" outlineLevel="0" collapsed="false"/>
    <row r="457" customFormat="false" ht="15" hidden="false" customHeight="false" outlineLevel="0" collapsed="false"/>
    <row r="458" customFormat="false" ht="15" hidden="false" customHeight="false" outlineLevel="0" collapsed="false"/>
    <row r="459" customFormat="false" ht="15" hidden="false" customHeight="false" outlineLevel="0" collapsed="false"/>
    <row r="460" customFormat="false" ht="15" hidden="false" customHeight="false" outlineLevel="0" collapsed="false"/>
    <row r="461" customFormat="false" ht="15" hidden="false" customHeight="false" outlineLevel="0" collapsed="false"/>
    <row r="462" customFormat="false" ht="15" hidden="false" customHeight="false" outlineLevel="0" collapsed="false"/>
    <row r="463" customFormat="false" ht="15" hidden="false" customHeight="false" outlineLevel="0" collapsed="false"/>
    <row r="464" customFormat="false" ht="15" hidden="false" customHeight="false" outlineLevel="0" collapsed="false"/>
    <row r="465" customFormat="false" ht="15" hidden="false" customHeight="false" outlineLevel="0" collapsed="false"/>
    <row r="466" customFormat="false" ht="15" hidden="false" customHeight="false" outlineLevel="0" collapsed="false"/>
    <row r="467" customFormat="false" ht="15" hidden="false" customHeight="false" outlineLevel="0" collapsed="false"/>
    <row r="468" customFormat="false" ht="15" hidden="false" customHeight="false" outlineLevel="0" collapsed="false"/>
    <row r="469" customFormat="false" ht="15" hidden="false" customHeight="false" outlineLevel="0" collapsed="false"/>
    <row r="470" customFormat="false" ht="15" hidden="false" customHeight="false" outlineLevel="0" collapsed="false"/>
    <row r="471" customFormat="false" ht="15" hidden="false" customHeight="false" outlineLevel="0" collapsed="false"/>
    <row r="472" customFormat="false" ht="15" hidden="false" customHeight="false" outlineLevel="0" collapsed="false"/>
    <row r="473" customFormat="false" ht="15" hidden="false" customHeight="false" outlineLevel="0" collapsed="false"/>
    <row r="474" customFormat="false" ht="15" hidden="false" customHeight="false" outlineLevel="0" collapsed="false"/>
    <row r="475" customFormat="false" ht="15" hidden="false" customHeight="false" outlineLevel="0" collapsed="false"/>
    <row r="476" customFormat="false" ht="15" hidden="false" customHeight="false" outlineLevel="0" collapsed="false"/>
    <row r="477" customFormat="false" ht="15" hidden="false" customHeight="false" outlineLevel="0" collapsed="false"/>
    <row r="478" customFormat="false" ht="15" hidden="false" customHeight="false" outlineLevel="0" collapsed="false"/>
    <row r="479" customFormat="false" ht="15" hidden="false" customHeight="false" outlineLevel="0" collapsed="false"/>
    <row r="480" customFormat="false" ht="15" hidden="false" customHeight="false" outlineLevel="0" collapsed="false"/>
    <row r="481" customFormat="false" ht="15" hidden="false" customHeight="false" outlineLevel="0" collapsed="false"/>
    <row r="482" customFormat="false" ht="15" hidden="false" customHeight="false" outlineLevel="0" collapsed="false"/>
    <row r="483" customFormat="false" ht="15" hidden="false" customHeight="false" outlineLevel="0" collapsed="false"/>
    <row r="484" customFormat="false" ht="15" hidden="false" customHeight="false" outlineLevel="0" collapsed="false"/>
    <row r="485" customFormat="false" ht="15" hidden="false" customHeight="false" outlineLevel="0" collapsed="false"/>
    <row r="486" customFormat="false" ht="15" hidden="false" customHeight="false" outlineLevel="0" collapsed="false"/>
    <row r="487" customFormat="false" ht="15" hidden="false" customHeight="false" outlineLevel="0" collapsed="false"/>
    <row r="488" customFormat="false" ht="15" hidden="false" customHeight="false" outlineLevel="0" collapsed="false"/>
    <row r="489" customFormat="false" ht="15" hidden="false" customHeight="false" outlineLevel="0" collapsed="false"/>
    <row r="490" customFormat="false" ht="15" hidden="false" customHeight="false" outlineLevel="0" collapsed="false"/>
    <row r="491" customFormat="false" ht="15" hidden="false" customHeight="false" outlineLevel="0" collapsed="false"/>
    <row r="492" customFormat="false" ht="15" hidden="false" customHeight="false" outlineLevel="0" collapsed="false"/>
    <row r="493" customFormat="false" ht="15" hidden="false" customHeight="false" outlineLevel="0" collapsed="false"/>
    <row r="494" customFormat="false" ht="15" hidden="false" customHeight="false" outlineLevel="0" collapsed="false"/>
    <row r="495" customFormat="false" ht="15" hidden="false" customHeight="false" outlineLevel="0" collapsed="false"/>
    <row r="496" customFormat="false" ht="15" hidden="false" customHeight="false" outlineLevel="0" collapsed="false"/>
    <row r="497" customFormat="false" ht="15" hidden="false" customHeight="false" outlineLevel="0" collapsed="false"/>
    <row r="498" customFormat="false" ht="15" hidden="false" customHeight="false" outlineLevel="0" collapsed="false"/>
    <row r="499" customFormat="false" ht="15" hidden="false" customHeight="false" outlineLevel="0" collapsed="false"/>
    <row r="500" customFormat="false" ht="15" hidden="false" customHeight="false" outlineLevel="0" collapsed="false"/>
    <row r="501" customFormat="false" ht="15" hidden="false" customHeight="false" outlineLevel="0" collapsed="false"/>
    <row r="502" customFormat="false" ht="15" hidden="false" customHeight="false" outlineLevel="0" collapsed="false"/>
    <row r="503" customFormat="false" ht="15" hidden="false" customHeight="false" outlineLevel="0" collapsed="false"/>
    <row r="504" customFormat="false" ht="15" hidden="false" customHeight="false" outlineLevel="0" collapsed="false"/>
    <row r="505" customFormat="false" ht="15" hidden="false" customHeight="false" outlineLevel="0" collapsed="false"/>
    <row r="506" customFormat="false" ht="15" hidden="false" customHeight="false" outlineLevel="0" collapsed="false"/>
    <row r="507" customFormat="false" ht="15" hidden="false" customHeight="false" outlineLevel="0" collapsed="false"/>
    <row r="508" customFormat="false" ht="15" hidden="false" customHeight="false" outlineLevel="0" collapsed="false"/>
    <row r="509" customFormat="false" ht="15" hidden="false" customHeight="false" outlineLevel="0" collapsed="false"/>
    <row r="510" customFormat="false" ht="15" hidden="false" customHeight="false" outlineLevel="0" collapsed="false"/>
    <row r="511" customFormat="false" ht="15" hidden="false" customHeight="false" outlineLevel="0" collapsed="false"/>
    <row r="512" customFormat="false" ht="15" hidden="false" customHeight="false" outlineLevel="0" collapsed="false"/>
    <row r="513" customFormat="false" ht="15" hidden="false" customHeight="false" outlineLevel="0" collapsed="false"/>
    <row r="514" customFormat="false" ht="15" hidden="false" customHeight="false" outlineLevel="0" collapsed="false"/>
    <row r="515" customFormat="false" ht="15" hidden="false" customHeight="false" outlineLevel="0" collapsed="false"/>
    <row r="516" customFormat="false" ht="15" hidden="false" customHeight="false" outlineLevel="0" collapsed="false"/>
    <row r="517" customFormat="false" ht="15" hidden="false" customHeight="false" outlineLevel="0" collapsed="false"/>
    <row r="518" customFormat="false" ht="15" hidden="false" customHeight="false" outlineLevel="0" collapsed="false"/>
    <row r="519" customFormat="false" ht="15" hidden="false" customHeight="false" outlineLevel="0" collapsed="false"/>
    <row r="520" customFormat="false" ht="15" hidden="false" customHeight="false" outlineLevel="0" collapsed="false"/>
    <row r="521" customFormat="false" ht="15" hidden="false" customHeight="false" outlineLevel="0" collapsed="false"/>
    <row r="522" customFormat="false" ht="15" hidden="false" customHeight="false" outlineLevel="0" collapsed="false"/>
    <row r="523" customFormat="false" ht="15" hidden="false" customHeight="false" outlineLevel="0" collapsed="false"/>
    <row r="524" customFormat="false" ht="15" hidden="false" customHeight="false" outlineLevel="0" collapsed="false"/>
    <row r="525" customFormat="false" ht="15" hidden="false" customHeight="false" outlineLevel="0" collapsed="false"/>
    <row r="526" customFormat="false" ht="15" hidden="false" customHeight="false" outlineLevel="0" collapsed="false"/>
    <row r="527" customFormat="false" ht="15" hidden="false" customHeight="false" outlineLevel="0" collapsed="false"/>
    <row r="528" customFormat="false" ht="15" hidden="false" customHeight="false" outlineLevel="0" collapsed="false"/>
    <row r="529" customFormat="false" ht="15" hidden="false" customHeight="false" outlineLevel="0" collapsed="false"/>
    <row r="530" customFormat="false" ht="15" hidden="false" customHeight="false" outlineLevel="0" collapsed="false"/>
    <row r="531" customFormat="false" ht="15" hidden="false" customHeight="false" outlineLevel="0" collapsed="false"/>
    <row r="532" customFormat="false" ht="15" hidden="false" customHeight="false" outlineLevel="0" collapsed="false"/>
    <row r="533" customFormat="false" ht="15" hidden="false" customHeight="false" outlineLevel="0" collapsed="false"/>
    <row r="534" customFormat="false" ht="15" hidden="false" customHeight="false" outlineLevel="0" collapsed="false"/>
    <row r="535" customFormat="false" ht="15" hidden="false" customHeight="false" outlineLevel="0" collapsed="false"/>
    <row r="536" customFormat="false" ht="15" hidden="false" customHeight="false" outlineLevel="0" collapsed="false"/>
    <row r="537" customFormat="false" ht="15" hidden="false" customHeight="false" outlineLevel="0" collapsed="false"/>
    <row r="538" customFormat="false" ht="15" hidden="false" customHeight="false" outlineLevel="0" collapsed="false"/>
    <row r="539" customFormat="false" ht="15" hidden="false" customHeight="false" outlineLevel="0" collapsed="false"/>
    <row r="540" customFormat="false" ht="15" hidden="false" customHeight="false" outlineLevel="0" collapsed="false"/>
    <row r="541" customFormat="false" ht="15" hidden="false" customHeight="false" outlineLevel="0" collapsed="false"/>
    <row r="542" customFormat="false" ht="15" hidden="false" customHeight="false" outlineLevel="0" collapsed="false"/>
    <row r="543" customFormat="false" ht="15" hidden="false" customHeight="false" outlineLevel="0" collapsed="false"/>
    <row r="544" customFormat="false" ht="15" hidden="false" customHeight="false" outlineLevel="0" collapsed="false"/>
    <row r="545" customFormat="false" ht="15" hidden="false" customHeight="false" outlineLevel="0" collapsed="false"/>
    <row r="546" customFormat="false" ht="15" hidden="false" customHeight="false" outlineLevel="0" collapsed="false"/>
    <row r="547" customFormat="false" ht="15" hidden="false" customHeight="false" outlineLevel="0" collapsed="false"/>
    <row r="548" customFormat="false" ht="15" hidden="false" customHeight="false" outlineLevel="0" collapsed="false"/>
    <row r="549" customFormat="false" ht="15" hidden="false" customHeight="false" outlineLevel="0" collapsed="false"/>
    <row r="550" customFormat="false" ht="15" hidden="false" customHeight="false" outlineLevel="0" collapsed="false"/>
    <row r="551" customFormat="false" ht="15" hidden="false" customHeight="false" outlineLevel="0" collapsed="false"/>
    <row r="552" customFormat="false" ht="15" hidden="false" customHeight="false" outlineLevel="0" collapsed="false"/>
    <row r="553" customFormat="false" ht="15" hidden="false" customHeight="false" outlineLevel="0" collapsed="false"/>
    <row r="554" customFormat="false" ht="15" hidden="false" customHeight="false" outlineLevel="0" collapsed="false"/>
    <row r="555" customFormat="false" ht="15" hidden="false" customHeight="false" outlineLevel="0" collapsed="false"/>
    <row r="556" customFormat="false" ht="15" hidden="false" customHeight="false" outlineLevel="0" collapsed="false"/>
    <row r="557" customFormat="false" ht="15" hidden="false" customHeight="false" outlineLevel="0" collapsed="false"/>
    <row r="558" customFormat="false" ht="15" hidden="false" customHeight="false" outlineLevel="0" collapsed="false"/>
    <row r="559" customFormat="false" ht="15" hidden="false" customHeight="false" outlineLevel="0" collapsed="false"/>
    <row r="560" customFormat="false" ht="15" hidden="false" customHeight="false" outlineLevel="0" collapsed="false"/>
    <row r="561" customFormat="false" ht="15" hidden="false" customHeight="false" outlineLevel="0" collapsed="false"/>
    <row r="562" customFormat="false" ht="15" hidden="false" customHeight="false" outlineLevel="0" collapsed="false"/>
    <row r="563" customFormat="false" ht="15" hidden="false" customHeight="false" outlineLevel="0" collapsed="false"/>
    <row r="564" customFormat="false" ht="15" hidden="false" customHeight="false" outlineLevel="0" collapsed="false"/>
    <row r="565" customFormat="false" ht="15" hidden="false" customHeight="false" outlineLevel="0" collapsed="false"/>
    <row r="566" customFormat="false" ht="15" hidden="false" customHeight="false" outlineLevel="0" collapsed="false"/>
    <row r="567" customFormat="false" ht="15" hidden="false" customHeight="false" outlineLevel="0" collapsed="false"/>
    <row r="568" customFormat="false" ht="15" hidden="false" customHeight="false" outlineLevel="0" collapsed="false"/>
    <row r="569" customFormat="false" ht="15" hidden="false" customHeight="false" outlineLevel="0" collapsed="false"/>
    <row r="570" customFormat="false" ht="15" hidden="false" customHeight="false" outlineLevel="0" collapsed="false"/>
    <row r="571" customFormat="false" ht="15" hidden="false" customHeight="false" outlineLevel="0" collapsed="false"/>
    <row r="572" customFormat="false" ht="15" hidden="false" customHeight="false" outlineLevel="0" collapsed="false"/>
    <row r="573" customFormat="false" ht="15" hidden="false" customHeight="false" outlineLevel="0" collapsed="false"/>
    <row r="574" customFormat="false" ht="15" hidden="false" customHeight="false" outlineLevel="0" collapsed="false"/>
    <row r="575" customFormat="false" ht="15" hidden="false" customHeight="false" outlineLevel="0" collapsed="false"/>
    <row r="576" customFormat="false" ht="15" hidden="false" customHeight="false" outlineLevel="0" collapsed="false"/>
    <row r="577" customFormat="false" ht="15" hidden="false" customHeight="false" outlineLevel="0" collapsed="false"/>
    <row r="578" customFormat="false" ht="15" hidden="false" customHeight="false" outlineLevel="0" collapsed="false"/>
    <row r="579" customFormat="false" ht="15" hidden="false" customHeight="false" outlineLevel="0" collapsed="false"/>
    <row r="580" customFormat="false" ht="15" hidden="false" customHeight="false" outlineLevel="0" collapsed="false"/>
    <row r="581" customFormat="false" ht="15" hidden="false" customHeight="false" outlineLevel="0" collapsed="false"/>
    <row r="582" customFormat="false" ht="15" hidden="false" customHeight="false" outlineLevel="0" collapsed="false"/>
    <row r="583" customFormat="false" ht="15" hidden="false" customHeight="false" outlineLevel="0" collapsed="false"/>
    <row r="584" customFormat="false" ht="15" hidden="false" customHeight="false" outlineLevel="0" collapsed="false"/>
    <row r="585" customFormat="false" ht="15" hidden="false" customHeight="false" outlineLevel="0" collapsed="false"/>
    <row r="586" customFormat="false" ht="15" hidden="false" customHeight="false" outlineLevel="0" collapsed="false"/>
    <row r="587" customFormat="false" ht="15" hidden="false" customHeight="false" outlineLevel="0" collapsed="false"/>
    <row r="588" customFormat="false" ht="15" hidden="false" customHeight="false" outlineLevel="0" collapsed="false"/>
    <row r="589" customFormat="false" ht="15" hidden="false" customHeight="false" outlineLevel="0" collapsed="false"/>
    <row r="590" customFormat="false" ht="15" hidden="false" customHeight="false" outlineLevel="0" collapsed="false"/>
    <row r="591" customFormat="false" ht="15" hidden="false" customHeight="false" outlineLevel="0" collapsed="false"/>
    <row r="592" customFormat="false" ht="15" hidden="false" customHeight="false" outlineLevel="0" collapsed="false"/>
    <row r="593" customFormat="false" ht="15" hidden="false" customHeight="false" outlineLevel="0" collapsed="false"/>
    <row r="594" customFormat="false" ht="15" hidden="false" customHeight="false" outlineLevel="0" collapsed="false"/>
    <row r="595" customFormat="false" ht="15" hidden="false" customHeight="false" outlineLevel="0" collapsed="false"/>
    <row r="596" customFormat="false" ht="15" hidden="false" customHeight="false" outlineLevel="0" collapsed="false"/>
    <row r="597" customFormat="false" ht="15" hidden="false" customHeight="false" outlineLevel="0" collapsed="false"/>
    <row r="598" customFormat="false" ht="15" hidden="false" customHeight="false" outlineLevel="0" collapsed="false"/>
    <row r="599" customFormat="false" ht="15" hidden="false" customHeight="false" outlineLevel="0" collapsed="false"/>
    <row r="600" customFormat="false" ht="15" hidden="false" customHeight="false" outlineLevel="0" collapsed="false"/>
    <row r="601" customFormat="false" ht="15" hidden="false" customHeight="false" outlineLevel="0" collapsed="false"/>
    <row r="602" customFormat="false" ht="15" hidden="false" customHeight="false" outlineLevel="0" collapsed="false"/>
    <row r="603" customFormat="false" ht="15" hidden="false" customHeight="false" outlineLevel="0" collapsed="false"/>
    <row r="604" customFormat="false" ht="15" hidden="false" customHeight="false" outlineLevel="0" collapsed="false"/>
    <row r="605" customFormat="false" ht="15" hidden="false" customHeight="false" outlineLevel="0" collapsed="false"/>
    <row r="606" customFormat="false" ht="15" hidden="false" customHeight="false" outlineLevel="0" collapsed="false"/>
    <row r="607" customFormat="false" ht="15" hidden="false" customHeight="false" outlineLevel="0" collapsed="false"/>
    <row r="608" customFormat="false" ht="15" hidden="false" customHeight="false" outlineLevel="0" collapsed="false"/>
    <row r="609" customFormat="false" ht="15" hidden="false" customHeight="false" outlineLevel="0" collapsed="false"/>
    <row r="610" customFormat="false" ht="15" hidden="false" customHeight="false" outlineLevel="0" collapsed="false"/>
    <row r="611" customFormat="false" ht="15" hidden="false" customHeight="false" outlineLevel="0" collapsed="false"/>
    <row r="612" customFormat="false" ht="15" hidden="false" customHeight="false" outlineLevel="0" collapsed="false"/>
    <row r="613" customFormat="false" ht="15" hidden="false" customHeight="false" outlineLevel="0" collapsed="false"/>
    <row r="614" customFormat="false" ht="15" hidden="false" customHeight="false" outlineLevel="0" collapsed="false"/>
    <row r="615" customFormat="false" ht="15" hidden="false" customHeight="false" outlineLevel="0" collapsed="false"/>
    <row r="616" customFormat="false" ht="15" hidden="false" customHeight="false" outlineLevel="0" collapsed="false"/>
    <row r="617" customFormat="false" ht="15" hidden="false" customHeight="false" outlineLevel="0" collapsed="false"/>
    <row r="618" customFormat="false" ht="15" hidden="false" customHeight="false" outlineLevel="0" collapsed="false"/>
    <row r="619" customFormat="false" ht="15" hidden="false" customHeight="false" outlineLevel="0" collapsed="false"/>
    <row r="620" customFormat="false" ht="15" hidden="false" customHeight="false" outlineLevel="0" collapsed="false"/>
    <row r="621" customFormat="false" ht="15" hidden="false" customHeight="false" outlineLevel="0" collapsed="false"/>
    <row r="622" customFormat="false" ht="15" hidden="false" customHeight="false" outlineLevel="0" collapsed="false"/>
    <row r="623" customFormat="false" ht="15" hidden="false" customHeight="false" outlineLevel="0" collapsed="false"/>
    <row r="624" customFormat="false" ht="15" hidden="false" customHeight="false" outlineLevel="0" collapsed="false"/>
    <row r="625" customFormat="false" ht="15" hidden="false" customHeight="false" outlineLevel="0" collapsed="false"/>
    <row r="626" customFormat="false" ht="15" hidden="false" customHeight="false" outlineLevel="0" collapsed="false"/>
    <row r="627" customFormat="false" ht="15" hidden="false" customHeight="false" outlineLevel="0" collapsed="false"/>
    <row r="628" customFormat="false" ht="15" hidden="false" customHeight="false" outlineLevel="0" collapsed="false"/>
    <row r="629" customFormat="false" ht="15" hidden="false" customHeight="false" outlineLevel="0" collapsed="false"/>
    <row r="630" customFormat="false" ht="15" hidden="false" customHeight="false" outlineLevel="0" collapsed="false"/>
    <row r="631" customFormat="false" ht="15" hidden="false" customHeight="false" outlineLevel="0" collapsed="false"/>
    <row r="632" customFormat="false" ht="15" hidden="false" customHeight="false" outlineLevel="0" collapsed="false"/>
    <row r="633" customFormat="false" ht="15" hidden="false" customHeight="false" outlineLevel="0" collapsed="false"/>
    <row r="634" customFormat="false" ht="15" hidden="false" customHeight="false" outlineLevel="0" collapsed="false"/>
    <row r="635" customFormat="false" ht="15" hidden="false" customHeight="false" outlineLevel="0" collapsed="false"/>
    <row r="636" customFormat="false" ht="15" hidden="false" customHeight="false" outlineLevel="0" collapsed="false"/>
    <row r="637" customFormat="false" ht="15" hidden="false" customHeight="false" outlineLevel="0" collapsed="false"/>
    <row r="638" customFormat="false" ht="15" hidden="false" customHeight="false" outlineLevel="0" collapsed="false"/>
    <row r="639" customFormat="false" ht="15" hidden="false" customHeight="false" outlineLevel="0" collapsed="false"/>
    <row r="640" customFormat="false" ht="15" hidden="false" customHeight="false" outlineLevel="0" collapsed="false"/>
    <row r="641" customFormat="false" ht="15" hidden="false" customHeight="false" outlineLevel="0" collapsed="false"/>
    <row r="642" customFormat="false" ht="15" hidden="false" customHeight="false" outlineLevel="0" collapsed="false"/>
    <row r="643" customFormat="false" ht="15" hidden="false" customHeight="false" outlineLevel="0" collapsed="false"/>
    <row r="644" customFormat="false" ht="15" hidden="false" customHeight="false" outlineLevel="0" collapsed="false"/>
    <row r="645" customFormat="false" ht="15" hidden="false" customHeight="false" outlineLevel="0" collapsed="false"/>
    <row r="646" customFormat="false" ht="15" hidden="false" customHeight="false" outlineLevel="0" collapsed="false"/>
    <row r="647" customFormat="false" ht="15" hidden="false" customHeight="false" outlineLevel="0" collapsed="false"/>
    <row r="648" customFormat="false" ht="15" hidden="false" customHeight="false" outlineLevel="0" collapsed="false"/>
    <row r="649" customFormat="false" ht="15" hidden="false" customHeight="false" outlineLevel="0" collapsed="false"/>
    <row r="650" customFormat="false" ht="15" hidden="false" customHeight="false" outlineLevel="0" collapsed="false"/>
    <row r="651" customFormat="false" ht="15" hidden="false" customHeight="false" outlineLevel="0" collapsed="false"/>
    <row r="652" customFormat="false" ht="15" hidden="false" customHeight="false" outlineLevel="0" collapsed="false"/>
    <row r="653" customFormat="false" ht="15" hidden="false" customHeight="false" outlineLevel="0" collapsed="false"/>
    <row r="654" customFormat="false" ht="15" hidden="false" customHeight="false" outlineLevel="0" collapsed="false"/>
    <row r="655" customFormat="false" ht="15" hidden="false" customHeight="false" outlineLevel="0" collapsed="false"/>
    <row r="656" customFormat="false" ht="15" hidden="false" customHeight="false" outlineLevel="0" collapsed="false"/>
    <row r="657" customFormat="false" ht="15" hidden="false" customHeight="false" outlineLevel="0" collapsed="false"/>
    <row r="658" customFormat="false" ht="15" hidden="false" customHeight="false" outlineLevel="0" collapsed="false"/>
    <row r="659" customFormat="false" ht="15" hidden="false" customHeight="false" outlineLevel="0" collapsed="false"/>
    <row r="660" customFormat="false" ht="15" hidden="false" customHeight="false" outlineLevel="0" collapsed="false"/>
    <row r="661" customFormat="false" ht="15" hidden="false" customHeight="false" outlineLevel="0" collapsed="false"/>
    <row r="662" customFormat="false" ht="15" hidden="false" customHeight="false" outlineLevel="0" collapsed="false"/>
    <row r="663" customFormat="false" ht="15" hidden="false" customHeight="false" outlineLevel="0" collapsed="false"/>
    <row r="664" customFormat="false" ht="15" hidden="false" customHeight="false" outlineLevel="0" collapsed="false"/>
    <row r="665" customFormat="false" ht="15" hidden="false" customHeight="false" outlineLevel="0" collapsed="false"/>
    <row r="666" customFormat="false" ht="15" hidden="false" customHeight="false" outlineLevel="0" collapsed="false"/>
    <row r="667" customFormat="false" ht="15" hidden="false" customHeight="false" outlineLevel="0" collapsed="false"/>
    <row r="668" customFormat="false" ht="15" hidden="false" customHeight="false" outlineLevel="0" collapsed="false"/>
    <row r="669" customFormat="false" ht="15" hidden="false" customHeight="false" outlineLevel="0" collapsed="false"/>
    <row r="670" customFormat="false" ht="15" hidden="false" customHeight="false" outlineLevel="0" collapsed="false"/>
    <row r="671" customFormat="false" ht="15" hidden="false" customHeight="false" outlineLevel="0" collapsed="false"/>
    <row r="672" customFormat="false" ht="15" hidden="false" customHeight="false" outlineLevel="0" collapsed="false"/>
    <row r="673" customFormat="false" ht="15" hidden="false" customHeight="false" outlineLevel="0" collapsed="false"/>
    <row r="674" customFormat="false" ht="15" hidden="false" customHeight="false" outlineLevel="0" collapsed="false"/>
    <row r="675" customFormat="false" ht="15" hidden="false" customHeight="false" outlineLevel="0" collapsed="false"/>
    <row r="676" customFormat="false" ht="15" hidden="false" customHeight="false" outlineLevel="0" collapsed="false"/>
    <row r="677" customFormat="false" ht="15" hidden="false" customHeight="false" outlineLevel="0" collapsed="false"/>
    <row r="678" customFormat="false" ht="15" hidden="false" customHeight="false" outlineLevel="0" collapsed="false"/>
    <row r="679" customFormat="false" ht="15" hidden="false" customHeight="false" outlineLevel="0" collapsed="false"/>
    <row r="680" customFormat="false" ht="15" hidden="false" customHeight="false" outlineLevel="0" collapsed="false"/>
    <row r="681" customFormat="false" ht="15" hidden="false" customHeight="false" outlineLevel="0" collapsed="false"/>
    <row r="682" customFormat="false" ht="15" hidden="false" customHeight="false" outlineLevel="0" collapsed="false"/>
    <row r="683" customFormat="false" ht="15" hidden="false" customHeight="false" outlineLevel="0" collapsed="false"/>
    <row r="684" customFormat="false" ht="15" hidden="false" customHeight="false" outlineLevel="0" collapsed="false"/>
    <row r="685" customFormat="false" ht="15" hidden="false" customHeight="false" outlineLevel="0" collapsed="false"/>
    <row r="686" customFormat="false" ht="15" hidden="false" customHeight="false" outlineLevel="0" collapsed="false"/>
    <row r="687" customFormat="false" ht="15" hidden="false" customHeight="false" outlineLevel="0" collapsed="false"/>
    <row r="688" customFormat="false" ht="15" hidden="false" customHeight="false" outlineLevel="0" collapsed="false"/>
    <row r="689" customFormat="false" ht="15" hidden="false" customHeight="false" outlineLevel="0" collapsed="false"/>
    <row r="690" customFormat="false" ht="15" hidden="false" customHeight="false" outlineLevel="0" collapsed="false"/>
    <row r="691" customFormat="false" ht="15" hidden="false" customHeight="false" outlineLevel="0" collapsed="false"/>
    <row r="692" customFormat="false" ht="15" hidden="false" customHeight="false" outlineLevel="0" collapsed="false"/>
    <row r="693" customFormat="false" ht="15" hidden="false" customHeight="false" outlineLevel="0" collapsed="false"/>
    <row r="694" customFormat="false" ht="15" hidden="false" customHeight="false" outlineLevel="0" collapsed="false"/>
    <row r="695" customFormat="false" ht="15" hidden="false" customHeight="false" outlineLevel="0" collapsed="false"/>
    <row r="696" customFormat="false" ht="15" hidden="false" customHeight="false" outlineLevel="0" collapsed="false"/>
    <row r="697" customFormat="false" ht="15" hidden="false" customHeight="false" outlineLevel="0" collapsed="false"/>
    <row r="698" customFormat="false" ht="15" hidden="false" customHeight="false" outlineLevel="0" collapsed="false"/>
    <row r="699" customFormat="false" ht="15" hidden="false" customHeight="false" outlineLevel="0" collapsed="false"/>
    <row r="700" customFormat="false" ht="15" hidden="false" customHeight="false" outlineLevel="0" collapsed="false"/>
    <row r="701" customFormat="false" ht="15" hidden="false" customHeight="false" outlineLevel="0" collapsed="false"/>
    <row r="702" customFormat="false" ht="15" hidden="false" customHeight="false" outlineLevel="0" collapsed="false"/>
    <row r="703" customFormat="false" ht="15" hidden="false" customHeight="false" outlineLevel="0" collapsed="false"/>
    <row r="704" customFormat="false" ht="15" hidden="false" customHeight="false" outlineLevel="0" collapsed="false"/>
    <row r="705" customFormat="false" ht="15" hidden="false" customHeight="false" outlineLevel="0" collapsed="false"/>
    <row r="706" customFormat="false" ht="15" hidden="false" customHeight="false" outlineLevel="0" collapsed="false"/>
    <row r="707" customFormat="false" ht="15" hidden="false" customHeight="false" outlineLevel="0" collapsed="false"/>
    <row r="708" customFormat="false" ht="15" hidden="false" customHeight="false" outlineLevel="0" collapsed="false"/>
    <row r="709" customFormat="false" ht="15" hidden="false" customHeight="false" outlineLevel="0" collapsed="false"/>
    <row r="710" customFormat="false" ht="15" hidden="false" customHeight="false" outlineLevel="0" collapsed="false"/>
    <row r="711" customFormat="false" ht="15" hidden="false" customHeight="false" outlineLevel="0" collapsed="false"/>
    <row r="712" customFormat="false" ht="15" hidden="false" customHeight="false" outlineLevel="0" collapsed="false"/>
    <row r="713" customFormat="false" ht="15" hidden="false" customHeight="false" outlineLevel="0" collapsed="false"/>
    <row r="714" customFormat="false" ht="15" hidden="false" customHeight="false" outlineLevel="0" collapsed="false"/>
    <row r="715" customFormat="false" ht="15" hidden="false" customHeight="false" outlineLevel="0" collapsed="false"/>
    <row r="716" customFormat="false" ht="15" hidden="false" customHeight="false" outlineLevel="0" collapsed="false"/>
    <row r="717" customFormat="false" ht="15" hidden="false" customHeight="false" outlineLevel="0" collapsed="false"/>
    <row r="718" customFormat="false" ht="15" hidden="false" customHeight="false" outlineLevel="0" collapsed="false"/>
    <row r="719" customFormat="false" ht="15" hidden="false" customHeight="false" outlineLevel="0" collapsed="false"/>
    <row r="720" customFormat="false" ht="15" hidden="false" customHeight="false" outlineLevel="0" collapsed="false"/>
    <row r="721" customFormat="false" ht="15" hidden="false" customHeight="false" outlineLevel="0" collapsed="false"/>
    <row r="722" customFormat="false" ht="15" hidden="false" customHeight="false" outlineLevel="0" collapsed="false"/>
    <row r="723" customFormat="false" ht="15" hidden="false" customHeight="false" outlineLevel="0" collapsed="false"/>
    <row r="724" customFormat="false" ht="15" hidden="false" customHeight="false" outlineLevel="0" collapsed="false"/>
    <row r="725" customFormat="false" ht="15" hidden="false" customHeight="false" outlineLevel="0" collapsed="false"/>
    <row r="726" customFormat="false" ht="15" hidden="false" customHeight="false" outlineLevel="0" collapsed="false"/>
    <row r="727" customFormat="false" ht="15" hidden="false" customHeight="false" outlineLevel="0" collapsed="false"/>
    <row r="728" customFormat="false" ht="15" hidden="false" customHeight="false" outlineLevel="0" collapsed="false"/>
    <row r="729" customFormat="false" ht="15" hidden="false" customHeight="false" outlineLevel="0" collapsed="false"/>
    <row r="730" customFormat="false" ht="15" hidden="false" customHeight="false" outlineLevel="0" collapsed="false"/>
    <row r="731" customFormat="false" ht="15" hidden="false" customHeight="false" outlineLevel="0" collapsed="false"/>
    <row r="732" customFormat="false" ht="15" hidden="false" customHeight="false" outlineLevel="0" collapsed="false"/>
    <row r="733" customFormat="false" ht="15" hidden="false" customHeight="false" outlineLevel="0" collapsed="false"/>
    <row r="734" customFormat="false" ht="15" hidden="false" customHeight="false" outlineLevel="0" collapsed="false"/>
    <row r="735" customFormat="false" ht="15" hidden="false" customHeight="false" outlineLevel="0" collapsed="false"/>
    <row r="736" customFormat="false" ht="15" hidden="false" customHeight="false" outlineLevel="0" collapsed="false"/>
    <row r="737" customFormat="false" ht="15" hidden="false" customHeight="false" outlineLevel="0" collapsed="false"/>
    <row r="738" customFormat="false" ht="15" hidden="false" customHeight="false" outlineLevel="0" collapsed="false"/>
    <row r="739" customFormat="false" ht="15" hidden="false" customHeight="false" outlineLevel="0" collapsed="false"/>
    <row r="740" customFormat="false" ht="15" hidden="false" customHeight="false" outlineLevel="0" collapsed="false"/>
    <row r="741" customFormat="false" ht="15" hidden="false" customHeight="false" outlineLevel="0" collapsed="false"/>
    <row r="742" customFormat="false" ht="15" hidden="false" customHeight="false" outlineLevel="0" collapsed="false"/>
    <row r="743" customFormat="false" ht="15" hidden="false" customHeight="false" outlineLevel="0" collapsed="false"/>
    <row r="744" customFormat="false" ht="15" hidden="false" customHeight="false" outlineLevel="0" collapsed="false"/>
    <row r="745" customFormat="false" ht="15" hidden="false" customHeight="false" outlineLevel="0" collapsed="false"/>
    <row r="746" customFormat="false" ht="15" hidden="false" customHeight="false" outlineLevel="0" collapsed="false"/>
    <row r="747" customFormat="false" ht="15" hidden="false" customHeight="false" outlineLevel="0" collapsed="false"/>
    <row r="748" customFormat="false" ht="15" hidden="false" customHeight="false" outlineLevel="0" collapsed="false"/>
    <row r="749" customFormat="false" ht="15" hidden="false" customHeight="false" outlineLevel="0" collapsed="false"/>
    <row r="750" customFormat="false" ht="15" hidden="false" customHeight="false" outlineLevel="0" collapsed="false"/>
    <row r="751" customFormat="false" ht="15" hidden="false" customHeight="false" outlineLevel="0" collapsed="false"/>
    <row r="752" customFormat="false" ht="15" hidden="false" customHeight="false" outlineLevel="0" collapsed="false"/>
    <row r="753" customFormat="false" ht="15" hidden="false" customHeight="false" outlineLevel="0" collapsed="false"/>
    <row r="754" customFormat="false" ht="15" hidden="false" customHeight="false" outlineLevel="0" collapsed="false"/>
    <row r="755" customFormat="false" ht="15" hidden="false" customHeight="false" outlineLevel="0" collapsed="false"/>
    <row r="756" customFormat="false" ht="15" hidden="false" customHeight="false" outlineLevel="0" collapsed="false"/>
    <row r="757" customFormat="false" ht="15" hidden="false" customHeight="false" outlineLevel="0" collapsed="false"/>
    <row r="758" customFormat="false" ht="15" hidden="false" customHeight="false" outlineLevel="0" collapsed="false"/>
    <row r="759" customFormat="false" ht="15" hidden="false" customHeight="false" outlineLevel="0" collapsed="false"/>
    <row r="760" customFormat="false" ht="15" hidden="false" customHeight="false" outlineLevel="0" collapsed="false"/>
    <row r="761" customFormat="false" ht="15" hidden="false" customHeight="false" outlineLevel="0" collapsed="false"/>
    <row r="762" customFormat="false" ht="15" hidden="false" customHeight="false" outlineLevel="0" collapsed="false"/>
    <row r="763" customFormat="false" ht="15" hidden="false" customHeight="false" outlineLevel="0" collapsed="false"/>
    <row r="764" customFormat="false" ht="15" hidden="false" customHeight="false" outlineLevel="0" collapsed="false"/>
    <row r="765" customFormat="false" ht="15" hidden="false" customHeight="false" outlineLevel="0" collapsed="false"/>
    <row r="766" customFormat="false" ht="15" hidden="false" customHeight="false" outlineLevel="0" collapsed="false"/>
    <row r="767" customFormat="false" ht="15" hidden="false" customHeight="false" outlineLevel="0" collapsed="false"/>
    <row r="768" customFormat="false" ht="15" hidden="false" customHeight="false" outlineLevel="0" collapsed="false"/>
    <row r="769" customFormat="false" ht="15" hidden="false" customHeight="false" outlineLevel="0" collapsed="false"/>
    <row r="770" customFormat="false" ht="15" hidden="false" customHeight="false" outlineLevel="0" collapsed="false"/>
    <row r="771" customFormat="false" ht="15" hidden="false" customHeight="false" outlineLevel="0" collapsed="false"/>
    <row r="772" customFormat="false" ht="15" hidden="false" customHeight="false" outlineLevel="0" collapsed="false"/>
    <row r="773" customFormat="false" ht="15" hidden="false" customHeight="false" outlineLevel="0" collapsed="false"/>
    <row r="774" customFormat="false" ht="15" hidden="false" customHeight="false" outlineLevel="0" collapsed="false"/>
    <row r="775" customFormat="false" ht="15" hidden="false" customHeight="false" outlineLevel="0" collapsed="false"/>
    <row r="776" customFormat="false" ht="15" hidden="false" customHeight="false" outlineLevel="0" collapsed="false"/>
    <row r="777" customFormat="false" ht="15" hidden="false" customHeight="false" outlineLevel="0" collapsed="false"/>
    <row r="778" customFormat="false" ht="15" hidden="false" customHeight="false" outlineLevel="0" collapsed="false"/>
    <row r="779" customFormat="false" ht="15" hidden="false" customHeight="false" outlineLevel="0" collapsed="false"/>
    <row r="780" customFormat="false" ht="15" hidden="false" customHeight="false" outlineLevel="0" collapsed="false"/>
    <row r="781" customFormat="false" ht="15" hidden="false" customHeight="false" outlineLevel="0" collapsed="false"/>
    <row r="782" customFormat="false" ht="15" hidden="false" customHeight="false" outlineLevel="0" collapsed="false"/>
    <row r="783" customFormat="false" ht="15" hidden="false" customHeight="false" outlineLevel="0" collapsed="false"/>
    <row r="784" customFormat="false" ht="15" hidden="false" customHeight="false" outlineLevel="0" collapsed="false"/>
    <row r="785" customFormat="false" ht="15" hidden="false" customHeight="false" outlineLevel="0" collapsed="false"/>
    <row r="786" customFormat="false" ht="15" hidden="false" customHeight="false" outlineLevel="0" collapsed="false"/>
    <row r="787" customFormat="false" ht="15" hidden="false" customHeight="false" outlineLevel="0" collapsed="false"/>
    <row r="788" customFormat="false" ht="15" hidden="false" customHeight="false" outlineLevel="0" collapsed="false"/>
    <row r="789" customFormat="false" ht="15" hidden="false" customHeight="false" outlineLevel="0" collapsed="false"/>
    <row r="790" customFormat="false" ht="15" hidden="false" customHeight="false" outlineLevel="0" collapsed="false"/>
    <row r="791" customFormat="false" ht="15" hidden="false" customHeight="false" outlineLevel="0" collapsed="false"/>
    <row r="792" customFormat="false" ht="15" hidden="false" customHeight="false" outlineLevel="0" collapsed="false"/>
    <row r="793" customFormat="false" ht="15" hidden="false" customHeight="false" outlineLevel="0" collapsed="false"/>
    <row r="794" customFormat="false" ht="15" hidden="false" customHeight="false" outlineLevel="0" collapsed="false"/>
    <row r="795" customFormat="false" ht="15" hidden="false" customHeight="false" outlineLevel="0" collapsed="false"/>
    <row r="796" customFormat="false" ht="15" hidden="false" customHeight="false" outlineLevel="0" collapsed="false"/>
    <row r="797" customFormat="false" ht="15" hidden="false" customHeight="false" outlineLevel="0" collapsed="false"/>
    <row r="798" customFormat="false" ht="15" hidden="false" customHeight="false" outlineLevel="0" collapsed="false"/>
    <row r="799" customFormat="false" ht="15" hidden="false" customHeight="false" outlineLevel="0" collapsed="false"/>
    <row r="800" customFormat="false" ht="15" hidden="false" customHeight="false" outlineLevel="0" collapsed="false"/>
    <row r="801" customFormat="false" ht="15" hidden="false" customHeight="false" outlineLevel="0" collapsed="false"/>
    <row r="802" customFormat="false" ht="15" hidden="false" customHeight="false" outlineLevel="0" collapsed="false"/>
    <row r="803" customFormat="false" ht="15" hidden="false" customHeight="false" outlineLevel="0" collapsed="false"/>
    <row r="804" customFormat="false" ht="15" hidden="false" customHeight="false" outlineLevel="0" collapsed="false"/>
    <row r="805" customFormat="false" ht="15" hidden="false" customHeight="false" outlineLevel="0" collapsed="false"/>
    <row r="806" customFormat="false" ht="15" hidden="false" customHeight="false" outlineLevel="0" collapsed="false"/>
    <row r="807" customFormat="false" ht="15" hidden="false" customHeight="false" outlineLevel="0" collapsed="false"/>
    <row r="808" customFormat="false" ht="15" hidden="false" customHeight="false" outlineLevel="0" collapsed="false"/>
    <row r="809" customFormat="false" ht="15" hidden="false" customHeight="false" outlineLevel="0" collapsed="false"/>
    <row r="810" customFormat="false" ht="15" hidden="false" customHeight="false" outlineLevel="0" collapsed="false"/>
    <row r="811" customFormat="false" ht="15" hidden="false" customHeight="false" outlineLevel="0" collapsed="false"/>
    <row r="812" customFormat="false" ht="15" hidden="false" customHeight="false" outlineLevel="0" collapsed="false"/>
    <row r="813" customFormat="false" ht="15" hidden="false" customHeight="false" outlineLevel="0" collapsed="false"/>
    <row r="814" customFormat="false" ht="15" hidden="false" customHeight="false" outlineLevel="0" collapsed="false"/>
    <row r="815" customFormat="false" ht="15" hidden="false" customHeight="false" outlineLevel="0" collapsed="false"/>
    <row r="816" customFormat="false" ht="15" hidden="false" customHeight="false" outlineLevel="0" collapsed="false"/>
    <row r="817" customFormat="false" ht="15" hidden="false" customHeight="false" outlineLevel="0" collapsed="false"/>
    <row r="818" customFormat="false" ht="15" hidden="false" customHeight="false" outlineLevel="0" collapsed="false"/>
    <row r="819" customFormat="false" ht="15" hidden="false" customHeight="false" outlineLevel="0" collapsed="false"/>
    <row r="820" customFormat="false" ht="15" hidden="false" customHeight="false" outlineLevel="0" collapsed="false"/>
    <row r="821" customFormat="false" ht="15" hidden="false" customHeight="false" outlineLevel="0" collapsed="false"/>
    <row r="822" customFormat="false" ht="15" hidden="false" customHeight="false" outlineLevel="0" collapsed="false"/>
    <row r="823" customFormat="false" ht="15" hidden="false" customHeight="false" outlineLevel="0" collapsed="false"/>
    <row r="824" customFormat="false" ht="15" hidden="false" customHeight="false" outlineLevel="0" collapsed="false"/>
    <row r="825" customFormat="false" ht="15" hidden="false" customHeight="false" outlineLevel="0" collapsed="false"/>
    <row r="826" customFormat="false" ht="15" hidden="false" customHeight="false" outlineLevel="0" collapsed="false"/>
    <row r="827" customFormat="false" ht="15" hidden="false" customHeight="false" outlineLevel="0" collapsed="false"/>
    <row r="828" customFormat="false" ht="15" hidden="false" customHeight="false" outlineLevel="0" collapsed="false"/>
    <row r="829" customFormat="false" ht="15" hidden="false" customHeight="false" outlineLevel="0" collapsed="false"/>
    <row r="830" customFormat="false" ht="15" hidden="false" customHeight="false" outlineLevel="0" collapsed="false"/>
    <row r="831" customFormat="false" ht="15" hidden="false" customHeight="false" outlineLevel="0" collapsed="false"/>
    <row r="832" customFormat="false" ht="15" hidden="false" customHeight="false" outlineLevel="0" collapsed="false"/>
    <row r="833" customFormat="false" ht="15" hidden="false" customHeight="false" outlineLevel="0" collapsed="false"/>
    <row r="834" customFormat="false" ht="15" hidden="false" customHeight="false" outlineLevel="0" collapsed="false"/>
    <row r="835" customFormat="false" ht="15" hidden="false" customHeight="false" outlineLevel="0" collapsed="false"/>
    <row r="836" customFormat="false" ht="15" hidden="false" customHeight="false" outlineLevel="0" collapsed="false"/>
    <row r="837" customFormat="false" ht="15" hidden="false" customHeight="false" outlineLevel="0" collapsed="false"/>
    <row r="838" customFormat="false" ht="15" hidden="false" customHeight="false" outlineLevel="0" collapsed="false"/>
    <row r="839" customFormat="false" ht="15" hidden="false" customHeight="false" outlineLevel="0" collapsed="false"/>
    <row r="840" customFormat="false" ht="15" hidden="false" customHeight="false" outlineLevel="0" collapsed="false"/>
    <row r="841" customFormat="false" ht="15" hidden="false" customHeight="false" outlineLevel="0" collapsed="false"/>
    <row r="842" customFormat="false" ht="15" hidden="false" customHeight="false" outlineLevel="0" collapsed="false"/>
    <row r="843" customFormat="false" ht="15" hidden="false" customHeight="false" outlineLevel="0" collapsed="false"/>
    <row r="844" customFormat="false" ht="15" hidden="false" customHeight="false" outlineLevel="0" collapsed="false"/>
    <row r="845" customFormat="false" ht="15" hidden="false" customHeight="false" outlineLevel="0" collapsed="false"/>
    <row r="846" customFormat="false" ht="15" hidden="false" customHeight="false" outlineLevel="0" collapsed="false"/>
    <row r="847" customFormat="false" ht="15" hidden="false" customHeight="false" outlineLevel="0" collapsed="false"/>
    <row r="848" customFormat="false" ht="15" hidden="false" customHeight="false" outlineLevel="0" collapsed="false"/>
    <row r="849" customFormat="false" ht="15" hidden="false" customHeight="false" outlineLevel="0" collapsed="false"/>
    <row r="850" customFormat="false" ht="15" hidden="false" customHeight="false" outlineLevel="0" collapsed="false"/>
    <row r="851" customFormat="false" ht="15" hidden="false" customHeight="false" outlineLevel="0" collapsed="false"/>
    <row r="852" customFormat="false" ht="15" hidden="false" customHeight="false" outlineLevel="0" collapsed="false"/>
    <row r="853" customFormat="false" ht="15" hidden="false" customHeight="false" outlineLevel="0" collapsed="false"/>
    <row r="854" customFormat="false" ht="15" hidden="false" customHeight="false" outlineLevel="0" collapsed="false"/>
    <row r="855" customFormat="false" ht="15" hidden="false" customHeight="false" outlineLevel="0" collapsed="false"/>
    <row r="856" customFormat="false" ht="15" hidden="false" customHeight="false" outlineLevel="0" collapsed="false"/>
    <row r="857" customFormat="false" ht="15" hidden="false" customHeight="false" outlineLevel="0" collapsed="false"/>
    <row r="858" customFormat="false" ht="15" hidden="false" customHeight="false" outlineLevel="0" collapsed="false"/>
    <row r="859" customFormat="false" ht="15" hidden="false" customHeight="false" outlineLevel="0" collapsed="false"/>
    <row r="860" customFormat="false" ht="15" hidden="false" customHeight="false" outlineLevel="0" collapsed="false"/>
    <row r="861" customFormat="false" ht="15" hidden="false" customHeight="false" outlineLevel="0" collapsed="false"/>
    <row r="862" customFormat="false" ht="15" hidden="false" customHeight="false" outlineLevel="0" collapsed="false"/>
    <row r="863" customFormat="false" ht="15" hidden="false" customHeight="false" outlineLevel="0" collapsed="false"/>
    <row r="864" customFormat="false" ht="15" hidden="false" customHeight="false" outlineLevel="0" collapsed="false"/>
    <row r="865" customFormat="false" ht="15" hidden="false" customHeight="false" outlineLevel="0" collapsed="false"/>
    <row r="866" customFormat="false" ht="15" hidden="false" customHeight="false" outlineLevel="0" collapsed="false"/>
    <row r="867" customFormat="false" ht="15" hidden="false" customHeight="false" outlineLevel="0" collapsed="false"/>
    <row r="868" customFormat="false" ht="15" hidden="false" customHeight="false" outlineLevel="0" collapsed="false"/>
    <row r="869" customFormat="false" ht="15" hidden="false" customHeight="false" outlineLevel="0" collapsed="false"/>
    <row r="870" customFormat="false" ht="15" hidden="false" customHeight="false" outlineLevel="0" collapsed="false"/>
    <row r="871" customFormat="false" ht="15" hidden="false" customHeight="false" outlineLevel="0" collapsed="false"/>
    <row r="872" customFormat="false" ht="15" hidden="false" customHeight="false" outlineLevel="0" collapsed="false"/>
    <row r="873" customFormat="false" ht="15" hidden="false" customHeight="false" outlineLevel="0" collapsed="false"/>
    <row r="874" customFormat="false" ht="15" hidden="false" customHeight="false" outlineLevel="0" collapsed="false"/>
    <row r="875" customFormat="false" ht="15" hidden="false" customHeight="false" outlineLevel="0" collapsed="false"/>
    <row r="876" customFormat="false" ht="15" hidden="false" customHeight="false" outlineLevel="0" collapsed="false"/>
    <row r="877" customFormat="false" ht="15" hidden="false" customHeight="false" outlineLevel="0" collapsed="false"/>
    <row r="878" customFormat="false" ht="15" hidden="false" customHeight="false" outlineLevel="0" collapsed="false"/>
    <row r="879" customFormat="false" ht="15" hidden="false" customHeight="false" outlineLevel="0" collapsed="false"/>
    <row r="880" customFormat="false" ht="15" hidden="false" customHeight="false" outlineLevel="0" collapsed="false"/>
    <row r="881" customFormat="false" ht="15" hidden="false" customHeight="false" outlineLevel="0" collapsed="false"/>
    <row r="882" customFormat="false" ht="15" hidden="false" customHeight="false" outlineLevel="0" collapsed="false"/>
    <row r="883" customFormat="false" ht="15" hidden="false" customHeight="false" outlineLevel="0" collapsed="false"/>
    <row r="884" customFormat="false" ht="15" hidden="false" customHeight="false" outlineLevel="0" collapsed="false"/>
    <row r="885" customFormat="false" ht="15" hidden="false" customHeight="false" outlineLevel="0" collapsed="false"/>
    <row r="886" customFormat="false" ht="15" hidden="false" customHeight="false" outlineLevel="0" collapsed="false"/>
    <row r="887" customFormat="false" ht="15" hidden="false" customHeight="false" outlineLevel="0" collapsed="false"/>
    <row r="888" customFormat="false" ht="15" hidden="false" customHeight="false" outlineLevel="0" collapsed="false"/>
    <row r="889" customFormat="false" ht="15" hidden="false" customHeight="false" outlineLevel="0" collapsed="false"/>
    <row r="890" customFormat="false" ht="15" hidden="false" customHeight="false" outlineLevel="0" collapsed="false"/>
    <row r="891" customFormat="false" ht="15" hidden="false" customHeight="false" outlineLevel="0" collapsed="false"/>
    <row r="892" customFormat="false" ht="15" hidden="false" customHeight="false" outlineLevel="0" collapsed="false"/>
    <row r="893" customFormat="false" ht="15" hidden="false" customHeight="false" outlineLevel="0" collapsed="false"/>
    <row r="894" customFormat="false" ht="15" hidden="false" customHeight="false" outlineLevel="0" collapsed="false"/>
    <row r="895" customFormat="false" ht="15" hidden="false" customHeight="false" outlineLevel="0" collapsed="false"/>
    <row r="896" customFormat="false" ht="15" hidden="false" customHeight="false" outlineLevel="0" collapsed="false"/>
    <row r="897" customFormat="false" ht="15" hidden="false" customHeight="false" outlineLevel="0" collapsed="false"/>
    <row r="898" customFormat="false" ht="15" hidden="false" customHeight="false" outlineLevel="0" collapsed="false"/>
    <row r="899" customFormat="false" ht="15" hidden="false" customHeight="false" outlineLevel="0" collapsed="false"/>
    <row r="900" customFormat="false" ht="15" hidden="false" customHeight="false" outlineLevel="0" collapsed="false"/>
    <row r="901" customFormat="false" ht="15" hidden="false" customHeight="false" outlineLevel="0" collapsed="false"/>
    <row r="902" customFormat="false" ht="15" hidden="false" customHeight="false" outlineLevel="0" collapsed="false"/>
    <row r="903" customFormat="false" ht="15" hidden="false" customHeight="false" outlineLevel="0" collapsed="false"/>
    <row r="904" customFormat="false" ht="15" hidden="false" customHeight="false" outlineLevel="0" collapsed="false"/>
    <row r="905" customFormat="false" ht="15" hidden="false" customHeight="false" outlineLevel="0" collapsed="false"/>
    <row r="906" customFormat="false" ht="15" hidden="false" customHeight="false" outlineLevel="0" collapsed="false"/>
    <row r="907" customFormat="false" ht="15" hidden="false" customHeight="false" outlineLevel="0" collapsed="false"/>
    <row r="908" customFormat="false" ht="15" hidden="false" customHeight="false" outlineLevel="0" collapsed="false"/>
    <row r="909" customFormat="false" ht="15" hidden="false" customHeight="false" outlineLevel="0" collapsed="false"/>
    <row r="910" customFormat="false" ht="15" hidden="false" customHeight="false" outlineLevel="0" collapsed="false"/>
    <row r="911" customFormat="false" ht="15" hidden="false" customHeight="false" outlineLevel="0" collapsed="false"/>
    <row r="912" customFormat="false" ht="15" hidden="false" customHeight="false" outlineLevel="0" collapsed="false"/>
    <row r="913" customFormat="false" ht="15" hidden="false" customHeight="false" outlineLevel="0" collapsed="false"/>
    <row r="914" customFormat="false" ht="15" hidden="false" customHeight="false" outlineLevel="0" collapsed="false"/>
    <row r="915" customFormat="false" ht="15" hidden="false" customHeight="false" outlineLevel="0" collapsed="false"/>
    <row r="916" customFormat="false" ht="15" hidden="false" customHeight="false" outlineLevel="0" collapsed="false"/>
    <row r="917" customFormat="false" ht="15" hidden="false" customHeight="false" outlineLevel="0" collapsed="false"/>
    <row r="918" customFormat="false" ht="15" hidden="false" customHeight="false" outlineLevel="0" collapsed="false"/>
    <row r="919" customFormat="false" ht="15" hidden="false" customHeight="false" outlineLevel="0" collapsed="false"/>
    <row r="920" customFormat="false" ht="15" hidden="false" customHeight="false" outlineLevel="0" collapsed="false"/>
    <row r="921" customFormat="false" ht="15" hidden="false" customHeight="false" outlineLevel="0" collapsed="false"/>
    <row r="922" customFormat="false" ht="15" hidden="false" customHeight="false" outlineLevel="0" collapsed="false"/>
    <row r="923" customFormat="false" ht="15" hidden="false" customHeight="false" outlineLevel="0" collapsed="false"/>
    <row r="924" customFormat="false" ht="15" hidden="false" customHeight="false" outlineLevel="0" collapsed="false"/>
    <row r="925" customFormat="false" ht="15" hidden="false" customHeight="false" outlineLevel="0" collapsed="false"/>
    <row r="926" customFormat="false" ht="15" hidden="false" customHeight="false" outlineLevel="0" collapsed="false"/>
    <row r="927" customFormat="false" ht="15" hidden="false" customHeight="false" outlineLevel="0" collapsed="false"/>
    <row r="928" customFormat="false" ht="15" hidden="false" customHeight="false" outlineLevel="0" collapsed="false"/>
    <row r="929" customFormat="false" ht="15" hidden="false" customHeight="false" outlineLevel="0" collapsed="false"/>
    <row r="930" customFormat="false" ht="15" hidden="false" customHeight="false" outlineLevel="0" collapsed="false"/>
    <row r="931" customFormat="false" ht="15" hidden="false" customHeight="false" outlineLevel="0" collapsed="false"/>
    <row r="932" customFormat="false" ht="15" hidden="false" customHeight="false" outlineLevel="0" collapsed="false"/>
    <row r="933" customFormat="false" ht="15" hidden="false" customHeight="false" outlineLevel="0" collapsed="false"/>
    <row r="934" customFormat="false" ht="15" hidden="false" customHeight="false" outlineLevel="0" collapsed="false"/>
    <row r="935" customFormat="false" ht="15" hidden="false" customHeight="false" outlineLevel="0" collapsed="false"/>
    <row r="936" customFormat="false" ht="15" hidden="false" customHeight="false" outlineLevel="0" collapsed="false"/>
    <row r="937" customFormat="false" ht="15" hidden="false" customHeight="false" outlineLevel="0" collapsed="false"/>
    <row r="938" customFormat="false" ht="15" hidden="false" customHeight="false" outlineLevel="0" collapsed="false"/>
    <row r="939" customFormat="false" ht="15" hidden="false" customHeight="false" outlineLevel="0" collapsed="false"/>
    <row r="940" customFormat="false" ht="15" hidden="false" customHeight="false" outlineLevel="0" collapsed="false"/>
    <row r="941" customFormat="false" ht="15" hidden="false" customHeight="false" outlineLevel="0" collapsed="false"/>
    <row r="942" customFormat="false" ht="15" hidden="false" customHeight="false" outlineLevel="0" collapsed="false"/>
    <row r="943" customFormat="false" ht="15" hidden="false" customHeight="false" outlineLevel="0" collapsed="false"/>
    <row r="944" customFormat="false" ht="15" hidden="false" customHeight="false" outlineLevel="0" collapsed="false"/>
    <row r="945" customFormat="false" ht="15" hidden="false" customHeight="false" outlineLevel="0" collapsed="false"/>
    <row r="946" customFormat="false" ht="15" hidden="false" customHeight="false" outlineLevel="0" collapsed="false"/>
    <row r="947" customFormat="false" ht="15" hidden="false" customHeight="false" outlineLevel="0" collapsed="false"/>
    <row r="948" customFormat="false" ht="15" hidden="false" customHeight="false" outlineLevel="0" collapsed="false"/>
    <row r="949" customFormat="false" ht="15" hidden="false" customHeight="false" outlineLevel="0" collapsed="false"/>
    <row r="950" customFormat="false" ht="15" hidden="false" customHeight="false" outlineLevel="0" collapsed="false"/>
    <row r="951" customFormat="false" ht="15" hidden="false" customHeight="false" outlineLevel="0" collapsed="false"/>
    <row r="952" customFormat="false" ht="15" hidden="false" customHeight="false" outlineLevel="0" collapsed="false"/>
    <row r="953" customFormat="false" ht="15" hidden="false" customHeight="false" outlineLevel="0" collapsed="false"/>
    <row r="954" customFormat="false" ht="15" hidden="false" customHeight="false" outlineLevel="0" collapsed="false"/>
    <row r="955" customFormat="false" ht="15" hidden="false" customHeight="false" outlineLevel="0" collapsed="false"/>
    <row r="956" customFormat="false" ht="15" hidden="false" customHeight="false" outlineLevel="0" collapsed="false"/>
    <row r="957" customFormat="false" ht="15" hidden="false" customHeight="false" outlineLevel="0" collapsed="false"/>
    <row r="958" customFormat="false" ht="15" hidden="false" customHeight="false" outlineLevel="0" collapsed="false"/>
    <row r="959" customFormat="false" ht="15" hidden="false" customHeight="false" outlineLevel="0" collapsed="false"/>
    <row r="960" customFormat="false" ht="15" hidden="false" customHeight="false" outlineLevel="0" collapsed="false"/>
    <row r="961" customFormat="false" ht="15" hidden="false" customHeight="false" outlineLevel="0" collapsed="false"/>
    <row r="962" customFormat="false" ht="15" hidden="false" customHeight="false" outlineLevel="0" collapsed="false"/>
    <row r="963" customFormat="false" ht="15" hidden="false" customHeight="false" outlineLevel="0" collapsed="false"/>
    <row r="964" customFormat="false" ht="15" hidden="false" customHeight="false" outlineLevel="0" collapsed="false"/>
    <row r="965" customFormat="false" ht="15" hidden="false" customHeight="false" outlineLevel="0" collapsed="false"/>
    <row r="966" customFormat="false" ht="15" hidden="false" customHeight="false" outlineLevel="0" collapsed="false"/>
    <row r="967" customFormat="false" ht="15" hidden="false" customHeight="false" outlineLevel="0" collapsed="false"/>
    <row r="968" customFormat="false" ht="15" hidden="false" customHeight="false" outlineLevel="0" collapsed="false"/>
    <row r="969" customFormat="false" ht="15" hidden="false" customHeight="false" outlineLevel="0" collapsed="false"/>
    <row r="970" customFormat="false" ht="15" hidden="false" customHeight="false" outlineLevel="0" collapsed="false"/>
    <row r="971" customFormat="false" ht="15" hidden="false" customHeight="false" outlineLevel="0" collapsed="false"/>
    <row r="972" customFormat="false" ht="15" hidden="false" customHeight="false" outlineLevel="0" collapsed="false"/>
    <row r="973" customFormat="false" ht="15" hidden="false" customHeight="false" outlineLevel="0" collapsed="false"/>
    <row r="974" customFormat="false" ht="15" hidden="false" customHeight="false" outlineLevel="0" collapsed="false"/>
    <row r="975" customFormat="false" ht="15" hidden="false" customHeight="false" outlineLevel="0" collapsed="false"/>
    <row r="976" customFormat="false" ht="15" hidden="false" customHeight="false" outlineLevel="0" collapsed="false"/>
    <row r="977" customFormat="false" ht="15" hidden="false" customHeight="false" outlineLevel="0" collapsed="false"/>
    <row r="978" customFormat="false" ht="15" hidden="false" customHeight="false" outlineLevel="0" collapsed="false"/>
    <row r="979" customFormat="false" ht="15" hidden="false" customHeight="false" outlineLevel="0" collapsed="false"/>
    <row r="980" customFormat="false" ht="15" hidden="false" customHeight="false" outlineLevel="0" collapsed="false"/>
    <row r="981" customFormat="false" ht="15" hidden="false" customHeight="false" outlineLevel="0" collapsed="false"/>
    <row r="982" customFormat="false" ht="15" hidden="false" customHeight="false" outlineLevel="0" collapsed="false"/>
    <row r="983" customFormat="false" ht="15" hidden="false" customHeight="false" outlineLevel="0" collapsed="false"/>
    <row r="984" customFormat="false" ht="15" hidden="false" customHeight="false" outlineLevel="0" collapsed="false"/>
    <row r="985" customFormat="false" ht="15" hidden="false" customHeight="false" outlineLevel="0" collapsed="false"/>
    <row r="986" customFormat="false" ht="15" hidden="false" customHeight="false" outlineLevel="0" collapsed="false"/>
    <row r="987" customFormat="false" ht="15" hidden="false" customHeight="false" outlineLevel="0" collapsed="false"/>
    <row r="988" customFormat="false" ht="15" hidden="false" customHeight="false" outlineLevel="0" collapsed="false"/>
    <row r="989" customFormat="false" ht="15" hidden="false" customHeight="false" outlineLevel="0" collapsed="false"/>
    <row r="990" customFormat="false" ht="15" hidden="false" customHeight="false" outlineLevel="0" collapsed="false"/>
    <row r="991" customFormat="false" ht="15" hidden="false" customHeight="false" outlineLevel="0" collapsed="false"/>
    <row r="992" customFormat="false" ht="15" hidden="false" customHeight="false" outlineLevel="0" collapsed="false"/>
    <row r="993" customFormat="false" ht="15" hidden="false" customHeight="false" outlineLevel="0" collapsed="false"/>
    <row r="994" customFormat="false" ht="15" hidden="false" customHeight="false" outlineLevel="0" collapsed="false"/>
    <row r="995" customFormat="false" ht="15" hidden="false" customHeight="false" outlineLevel="0" collapsed="false"/>
    <row r="996" customFormat="false" ht="15" hidden="false" customHeight="false" outlineLevel="0" collapsed="false"/>
    <row r="997" customFormat="false" ht="15" hidden="false" customHeight="false" outlineLevel="0" collapsed="false"/>
    <row r="998" customFormat="false" ht="15" hidden="false" customHeight="false" outlineLevel="0" collapsed="false"/>
    <row r="999" customFormat="false" ht="15" hidden="false" customHeight="false" outlineLevel="0" collapsed="false"/>
    <row r="1000" customFormat="false" ht="15" hidden="false" customHeight="false" outlineLevel="0" collapsed="false"/>
    <row r="1001" customFormat="false" ht="15" hidden="false" customHeight="false" outlineLevel="0" collapsed="false"/>
    <row r="1002" customFormat="false" ht="15" hidden="false" customHeight="false" outlineLevel="0" collapsed="false"/>
    <row r="1003" customFormat="false" ht="15" hidden="false" customHeight="false" outlineLevel="0" collapsed="false"/>
    <row r="1004" customFormat="false" ht="15" hidden="false" customHeight="false" outlineLevel="0" collapsed="false"/>
    <row r="1005" customFormat="false" ht="15" hidden="false" customHeight="false" outlineLevel="0" collapsed="false"/>
    <row r="1006" customFormat="false" ht="15" hidden="false" customHeight="false" outlineLevel="0" collapsed="false"/>
    <row r="1007" customFormat="false" ht="15" hidden="false" customHeight="false" outlineLevel="0" collapsed="false"/>
    <row r="1008" customFormat="false" ht="15" hidden="false" customHeight="false" outlineLevel="0" collapsed="false"/>
    <row r="1009" customFormat="false" ht="15" hidden="false" customHeight="false" outlineLevel="0" collapsed="false"/>
    <row r="1010" customFormat="false" ht="15" hidden="false" customHeight="false" outlineLevel="0" collapsed="false"/>
    <row r="1011" customFormat="false" ht="15" hidden="false" customHeight="false" outlineLevel="0" collapsed="false"/>
    <row r="1012" customFormat="false" ht="15" hidden="false" customHeight="false" outlineLevel="0" collapsed="false"/>
    <row r="1013" customFormat="false" ht="15" hidden="false" customHeight="false" outlineLevel="0" collapsed="false"/>
    <row r="1014" customFormat="false" ht="15" hidden="false" customHeight="false" outlineLevel="0" collapsed="false"/>
    <row r="1015" customFormat="false" ht="15" hidden="false" customHeight="false" outlineLevel="0" collapsed="false"/>
    <row r="1016" customFormat="false" ht="15" hidden="false" customHeight="false" outlineLevel="0" collapsed="false"/>
    <row r="1017" customFormat="false" ht="15" hidden="false" customHeight="false" outlineLevel="0" collapsed="false"/>
    <row r="1018" customFormat="false" ht="15" hidden="false" customHeight="false" outlineLevel="0" collapsed="false"/>
    <row r="1019" customFormat="false" ht="15" hidden="false" customHeight="false" outlineLevel="0" collapsed="false"/>
    <row r="1020" customFormat="false" ht="15" hidden="false" customHeight="false" outlineLevel="0" collapsed="false"/>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row r="4238" customFormat="false" ht="15" hidden="false" customHeight="false" outlineLevel="0" collapsed="false"/>
    <row r="4239" customFormat="false" ht="15" hidden="false" customHeight="false" outlineLevel="0" collapsed="false"/>
    <row r="4240" customFormat="false" ht="15" hidden="false" customHeight="false" outlineLevel="0" collapsed="false"/>
    <row r="4241" customFormat="false" ht="15" hidden="false" customHeight="false" outlineLevel="0" collapsed="false"/>
    <row r="4242" customFormat="false" ht="15" hidden="false" customHeight="false" outlineLevel="0" collapsed="false"/>
    <row r="4243" customFormat="false" ht="15" hidden="false" customHeight="false" outlineLevel="0" collapsed="false"/>
    <row r="4244" customFormat="false" ht="15" hidden="false" customHeight="false" outlineLevel="0" collapsed="false"/>
    <row r="4245" customFormat="false" ht="15" hidden="false" customHeight="false" outlineLevel="0" collapsed="false"/>
    <row r="4246" customFormat="false" ht="15" hidden="false" customHeight="false" outlineLevel="0" collapsed="false"/>
    <row r="4247" customFormat="false" ht="15" hidden="false" customHeight="false" outlineLevel="0" collapsed="false"/>
    <row r="4248" customFormat="false" ht="15" hidden="false" customHeight="false" outlineLevel="0" collapsed="false"/>
    <row r="4249" customFormat="false" ht="15" hidden="false" customHeight="false" outlineLevel="0" collapsed="false"/>
    <row r="4250" customFormat="false" ht="15" hidden="false" customHeight="false" outlineLevel="0" collapsed="false"/>
    <row r="4251" customFormat="false" ht="15" hidden="false" customHeight="false" outlineLevel="0" collapsed="false"/>
    <row r="4252" customFormat="false" ht="15" hidden="false" customHeight="false" outlineLevel="0" collapsed="false"/>
    <row r="4253" customFormat="false" ht="15" hidden="false" customHeight="false" outlineLevel="0" collapsed="false"/>
    <row r="4254" customFormat="false" ht="15" hidden="false" customHeight="false" outlineLevel="0" collapsed="false"/>
    <row r="4255" customFormat="false" ht="15" hidden="false" customHeight="false" outlineLevel="0" collapsed="false"/>
    <row r="4256" customFormat="false" ht="15" hidden="false" customHeight="false" outlineLevel="0" collapsed="false"/>
    <row r="4257" customFormat="false" ht="15" hidden="false" customHeight="false" outlineLevel="0" collapsed="false"/>
    <row r="4258" customFormat="false" ht="15" hidden="false" customHeight="false" outlineLevel="0" collapsed="false"/>
    <row r="4259" customFormat="false" ht="15" hidden="false" customHeight="false" outlineLevel="0" collapsed="false"/>
    <row r="4260" customFormat="false" ht="15" hidden="false" customHeight="false" outlineLevel="0" collapsed="false"/>
    <row r="4261" customFormat="false" ht="15" hidden="false" customHeight="false" outlineLevel="0" collapsed="false"/>
    <row r="4262" customFormat="false" ht="15" hidden="false" customHeight="false" outlineLevel="0" collapsed="false"/>
    <row r="4263" customFormat="false" ht="15" hidden="false" customHeight="false" outlineLevel="0" collapsed="false"/>
    <row r="4264" customFormat="false" ht="15" hidden="false" customHeight="false" outlineLevel="0" collapsed="false"/>
    <row r="4265" customFormat="false" ht="15" hidden="false" customHeight="false" outlineLevel="0" collapsed="false"/>
    <row r="4266" customFormat="false" ht="15" hidden="false" customHeight="false" outlineLevel="0" collapsed="false"/>
    <row r="4267" customFormat="false" ht="15" hidden="false" customHeight="false" outlineLevel="0" collapsed="false"/>
    <row r="4268" customFormat="false" ht="15" hidden="false" customHeight="false" outlineLevel="0" collapsed="false"/>
    <row r="4269" customFormat="false" ht="15" hidden="false" customHeight="false" outlineLevel="0" collapsed="false"/>
    <row r="4270" customFormat="false" ht="15" hidden="false" customHeight="false" outlineLevel="0" collapsed="false"/>
    <row r="4271" customFormat="false" ht="15" hidden="false" customHeight="false" outlineLevel="0" collapsed="false"/>
    <row r="4272" customFormat="false" ht="15" hidden="false" customHeight="false" outlineLevel="0" collapsed="false"/>
    <row r="4273" customFormat="false" ht="15" hidden="false" customHeight="false" outlineLevel="0" collapsed="false"/>
    <row r="4274" customFormat="false" ht="15" hidden="false" customHeight="false" outlineLevel="0" collapsed="false"/>
    <row r="4275" customFormat="false" ht="15" hidden="false" customHeight="false" outlineLevel="0" collapsed="false"/>
    <row r="4276" customFormat="false" ht="15" hidden="false" customHeight="false" outlineLevel="0" collapsed="false"/>
    <row r="4277" customFormat="false" ht="15" hidden="false" customHeight="false" outlineLevel="0" collapsed="false"/>
    <row r="4278" customFormat="false" ht="15" hidden="false" customHeight="false" outlineLevel="0" collapsed="false"/>
    <row r="4279" customFormat="false" ht="15" hidden="false" customHeight="false" outlineLevel="0" collapsed="false"/>
    <row r="4280" customFormat="false" ht="15" hidden="false" customHeight="false" outlineLevel="0" collapsed="false"/>
    <row r="4281" customFormat="false" ht="15" hidden="false" customHeight="false" outlineLevel="0" collapsed="false"/>
    <row r="4282" customFormat="false" ht="15" hidden="false" customHeight="false" outlineLevel="0" collapsed="false"/>
    <row r="4283" customFormat="false" ht="15" hidden="false" customHeight="false" outlineLevel="0" collapsed="false"/>
    <row r="4284" customFormat="false" ht="15" hidden="false" customHeight="false" outlineLevel="0" collapsed="false"/>
    <row r="4285" customFormat="false" ht="15" hidden="false" customHeight="false" outlineLevel="0" collapsed="false"/>
    <row r="4286" customFormat="false" ht="15" hidden="false" customHeight="false" outlineLevel="0" collapsed="false"/>
    <row r="4287" customFormat="false" ht="15" hidden="false" customHeight="false" outlineLevel="0" collapsed="false"/>
    <row r="4288" customFormat="false" ht="15" hidden="false" customHeight="false" outlineLevel="0" collapsed="false"/>
    <row r="4289" customFormat="false" ht="15" hidden="false" customHeight="false" outlineLevel="0" collapsed="false"/>
    <row r="4290" customFormat="false" ht="15" hidden="false" customHeight="false" outlineLevel="0" collapsed="false"/>
    <row r="4291" customFormat="false" ht="15" hidden="false" customHeight="false" outlineLevel="0" collapsed="false"/>
    <row r="4292" customFormat="false" ht="15" hidden="false" customHeight="false" outlineLevel="0" collapsed="false"/>
    <row r="4293" customFormat="false" ht="15" hidden="false" customHeight="false" outlineLevel="0" collapsed="false"/>
    <row r="4294" customFormat="false" ht="15" hidden="false" customHeight="false" outlineLevel="0" collapsed="false"/>
    <row r="4295" customFormat="false" ht="15" hidden="false" customHeight="false" outlineLevel="0" collapsed="false"/>
    <row r="4296" customFormat="false" ht="15" hidden="false" customHeight="false" outlineLevel="0" collapsed="false"/>
    <row r="4297" customFormat="false" ht="15" hidden="false" customHeight="false" outlineLevel="0" collapsed="false"/>
    <row r="4298" customFormat="false" ht="15" hidden="false" customHeight="false" outlineLevel="0" collapsed="false"/>
    <row r="4299" customFormat="false" ht="15" hidden="false" customHeight="false" outlineLevel="0" collapsed="false"/>
    <row r="4300" customFormat="false" ht="15" hidden="false" customHeight="false" outlineLevel="0" collapsed="false"/>
    <row r="4301" customFormat="false" ht="15" hidden="false" customHeight="false" outlineLevel="0" collapsed="false"/>
    <row r="4302" customFormat="false" ht="15" hidden="false" customHeight="false" outlineLevel="0" collapsed="false"/>
    <row r="4303" customFormat="false" ht="15" hidden="false" customHeight="false" outlineLevel="0" collapsed="false"/>
    <row r="4304" customFormat="false" ht="15" hidden="false" customHeight="false" outlineLevel="0" collapsed="false"/>
    <row r="4305" customFormat="false" ht="15" hidden="false" customHeight="false" outlineLevel="0" collapsed="false"/>
    <row r="4306" customFormat="false" ht="15" hidden="false" customHeight="false" outlineLevel="0" collapsed="false"/>
    <row r="4307" customFormat="false" ht="15" hidden="false" customHeight="false" outlineLevel="0" collapsed="false"/>
    <row r="4308" customFormat="false" ht="15" hidden="false" customHeight="false" outlineLevel="0" collapsed="false"/>
    <row r="4309" customFormat="false" ht="15" hidden="false" customHeight="false" outlineLevel="0" collapsed="false"/>
    <row r="4310" customFormat="false" ht="15" hidden="false" customHeight="false" outlineLevel="0" collapsed="false"/>
    <row r="4311" customFormat="false" ht="15" hidden="false" customHeight="false" outlineLevel="0" collapsed="false"/>
    <row r="4312" customFormat="false" ht="15" hidden="false" customHeight="false" outlineLevel="0" collapsed="false"/>
    <row r="4313" customFormat="false" ht="15" hidden="false" customHeight="false" outlineLevel="0" collapsed="false"/>
    <row r="4314" customFormat="false" ht="15" hidden="false" customHeight="false" outlineLevel="0" collapsed="false"/>
    <row r="4315" customFormat="false" ht="15" hidden="false" customHeight="false" outlineLevel="0" collapsed="false"/>
    <row r="4316" customFormat="false" ht="15" hidden="false" customHeight="false" outlineLevel="0" collapsed="false"/>
    <row r="4317" customFormat="false" ht="15" hidden="false" customHeight="false" outlineLevel="0" collapsed="false"/>
    <row r="4318" customFormat="false" ht="15" hidden="false" customHeight="false" outlineLevel="0" collapsed="false"/>
    <row r="4319" customFormat="false" ht="15" hidden="false" customHeight="false" outlineLevel="0" collapsed="false"/>
    <row r="4320" customFormat="false" ht="15" hidden="false" customHeight="false" outlineLevel="0" collapsed="false"/>
    <row r="4321" customFormat="false" ht="15" hidden="false" customHeight="false" outlineLevel="0" collapsed="false"/>
    <row r="4322" customFormat="false" ht="15" hidden="false" customHeight="false" outlineLevel="0" collapsed="false"/>
    <row r="4323" customFormat="false" ht="15" hidden="false" customHeight="false" outlineLevel="0" collapsed="false"/>
    <row r="4324" customFormat="false" ht="15" hidden="false" customHeight="false" outlineLevel="0" collapsed="false"/>
    <row r="4325" customFormat="false" ht="15" hidden="false" customHeight="false" outlineLevel="0" collapsed="false"/>
    <row r="4326" customFormat="false" ht="15" hidden="false" customHeight="false" outlineLevel="0" collapsed="false"/>
    <row r="4327" customFormat="false" ht="15" hidden="false" customHeight="false" outlineLevel="0" collapsed="false"/>
    <row r="4328" customFormat="false" ht="15" hidden="false" customHeight="false" outlineLevel="0" collapsed="false"/>
    <row r="4329" customFormat="false" ht="15" hidden="false" customHeight="false" outlineLevel="0" collapsed="false"/>
    <row r="4330" customFormat="false" ht="15" hidden="false" customHeight="false" outlineLevel="0" collapsed="false"/>
    <row r="4331" customFormat="false" ht="15" hidden="false" customHeight="false" outlineLevel="0" collapsed="false"/>
    <row r="4332" customFormat="false" ht="15" hidden="false" customHeight="false" outlineLevel="0" collapsed="false"/>
    <row r="4333" customFormat="false" ht="15" hidden="false" customHeight="false" outlineLevel="0" collapsed="false"/>
    <row r="4334" customFormat="false" ht="15" hidden="false" customHeight="false" outlineLevel="0" collapsed="false"/>
    <row r="4335" customFormat="false" ht="15" hidden="false" customHeight="false" outlineLevel="0" collapsed="false"/>
    <row r="4336" customFormat="false" ht="15" hidden="false" customHeight="false" outlineLevel="0" collapsed="false"/>
    <row r="4337" customFormat="false" ht="15" hidden="false" customHeight="false" outlineLevel="0" collapsed="false"/>
    <row r="4338" customFormat="false" ht="15" hidden="false" customHeight="false" outlineLevel="0" collapsed="false"/>
    <row r="4339" customFormat="false" ht="15" hidden="false" customHeight="false" outlineLevel="0" collapsed="false"/>
    <row r="4340" customFormat="false" ht="15" hidden="false" customHeight="false" outlineLevel="0" collapsed="false"/>
    <row r="4341" customFormat="false" ht="15" hidden="false" customHeight="false" outlineLevel="0" collapsed="false"/>
    <row r="4342" customFormat="false" ht="15" hidden="false" customHeight="false" outlineLevel="0" collapsed="false"/>
    <row r="4343" customFormat="false" ht="15" hidden="false" customHeight="false" outlineLevel="0" collapsed="false"/>
    <row r="4344" customFormat="false" ht="15" hidden="false" customHeight="false" outlineLevel="0" collapsed="false"/>
    <row r="4345" customFormat="false" ht="15" hidden="false" customHeight="false" outlineLevel="0" collapsed="false"/>
    <row r="4346" customFormat="false" ht="15" hidden="false" customHeight="false" outlineLevel="0" collapsed="false"/>
    <row r="4347" customFormat="false" ht="15" hidden="false" customHeight="false" outlineLevel="0" collapsed="false"/>
    <row r="4348" customFormat="false" ht="15" hidden="false" customHeight="false" outlineLevel="0" collapsed="false"/>
    <row r="4349" customFormat="false" ht="15" hidden="false" customHeight="false" outlineLevel="0" collapsed="false"/>
    <row r="4350" customFormat="false" ht="15" hidden="false" customHeight="false" outlineLevel="0" collapsed="false"/>
    <row r="4351" customFormat="false" ht="15" hidden="false" customHeight="false" outlineLevel="0" collapsed="false"/>
    <row r="4352" customFormat="false" ht="15" hidden="false" customHeight="false" outlineLevel="0" collapsed="false"/>
    <row r="4353" customFormat="false" ht="15" hidden="false" customHeight="false" outlineLevel="0" collapsed="false"/>
    <row r="4354" customFormat="false" ht="15" hidden="false" customHeight="false" outlineLevel="0" collapsed="false"/>
    <row r="4355" customFormat="false" ht="15" hidden="false" customHeight="false" outlineLevel="0" collapsed="false"/>
    <row r="4356" customFormat="false" ht="15" hidden="false" customHeight="false" outlineLevel="0" collapsed="false"/>
    <row r="4357" customFormat="false" ht="15" hidden="false" customHeight="false" outlineLevel="0" collapsed="false"/>
    <row r="4358" customFormat="false" ht="15" hidden="false" customHeight="false" outlineLevel="0" collapsed="false"/>
    <row r="4359" customFormat="false" ht="15" hidden="false" customHeight="false" outlineLevel="0" collapsed="false"/>
    <row r="4360" customFormat="false" ht="15" hidden="false" customHeight="false" outlineLevel="0" collapsed="false"/>
    <row r="4361" customFormat="false" ht="15" hidden="false" customHeight="false" outlineLevel="0" collapsed="false"/>
    <row r="4362" customFormat="false" ht="15" hidden="false" customHeight="false" outlineLevel="0" collapsed="false"/>
    <row r="4363" customFormat="false" ht="15" hidden="false" customHeight="false" outlineLevel="0" collapsed="false"/>
    <row r="4364" customFormat="false" ht="15" hidden="false" customHeight="false" outlineLevel="0" collapsed="false"/>
    <row r="4365" customFormat="false" ht="15" hidden="false" customHeight="false" outlineLevel="0" collapsed="false"/>
    <row r="4366" customFormat="false" ht="15" hidden="false" customHeight="false" outlineLevel="0" collapsed="false"/>
    <row r="4367" customFormat="false" ht="15" hidden="false" customHeight="false" outlineLevel="0" collapsed="false"/>
    <row r="4368" customFormat="false" ht="15" hidden="false" customHeight="false" outlineLevel="0" collapsed="false"/>
    <row r="4369" customFormat="false" ht="15" hidden="false" customHeight="false" outlineLevel="0" collapsed="false"/>
    <row r="4370" customFormat="false" ht="15" hidden="false" customHeight="false" outlineLevel="0" collapsed="false"/>
    <row r="4371" customFormat="false" ht="15" hidden="false" customHeight="false" outlineLevel="0" collapsed="false"/>
    <row r="4372" customFormat="false" ht="15" hidden="false" customHeight="false" outlineLevel="0" collapsed="false"/>
    <row r="4373" customFormat="false" ht="15" hidden="false" customHeight="false" outlineLevel="0" collapsed="false"/>
    <row r="4374" customFormat="false" ht="15" hidden="false" customHeight="false" outlineLevel="0" collapsed="false"/>
    <row r="4375" customFormat="false" ht="15" hidden="false" customHeight="false" outlineLevel="0" collapsed="false"/>
    <row r="4376" customFormat="false" ht="15" hidden="false" customHeight="false" outlineLevel="0" collapsed="false"/>
    <row r="4377" customFormat="false" ht="15" hidden="false" customHeight="false" outlineLevel="0" collapsed="false"/>
    <row r="4378" customFormat="false" ht="15" hidden="false" customHeight="false" outlineLevel="0" collapsed="false"/>
    <row r="4379" customFormat="false" ht="15" hidden="false" customHeight="false" outlineLevel="0" collapsed="false"/>
    <row r="4380" customFormat="false" ht="15" hidden="false" customHeight="false" outlineLevel="0" collapsed="false"/>
    <row r="4381" customFormat="false" ht="15" hidden="false" customHeight="false" outlineLevel="0" collapsed="false"/>
    <row r="4382" customFormat="false" ht="15" hidden="false" customHeight="false" outlineLevel="0" collapsed="false"/>
    <row r="4383" customFormat="false" ht="15" hidden="false" customHeight="false" outlineLevel="0" collapsed="false"/>
    <row r="4384" customFormat="false" ht="15" hidden="false" customHeight="false" outlineLevel="0" collapsed="false"/>
    <row r="4385" customFormat="false" ht="15" hidden="false" customHeight="false" outlineLevel="0" collapsed="false"/>
    <row r="4386" customFormat="false" ht="15" hidden="false" customHeight="false" outlineLevel="0" collapsed="false"/>
    <row r="4387" customFormat="false" ht="15" hidden="false" customHeight="false" outlineLevel="0" collapsed="false"/>
    <row r="4388" customFormat="false" ht="15" hidden="false" customHeight="false" outlineLevel="0" collapsed="false"/>
    <row r="4389" customFormat="false" ht="15" hidden="false" customHeight="false" outlineLevel="0" collapsed="false"/>
    <row r="4390" customFormat="false" ht="15" hidden="false" customHeight="false" outlineLevel="0" collapsed="false"/>
    <row r="4391" customFormat="false" ht="15" hidden="false" customHeight="false" outlineLevel="0" collapsed="false"/>
    <row r="4392" customFormat="false" ht="15" hidden="false" customHeight="false" outlineLevel="0" collapsed="false"/>
    <row r="4393" customFormat="false" ht="15" hidden="false" customHeight="false" outlineLevel="0" collapsed="false"/>
    <row r="4394" customFormat="false" ht="15" hidden="false" customHeight="false" outlineLevel="0" collapsed="false"/>
    <row r="4395" customFormat="false" ht="15" hidden="false" customHeight="false" outlineLevel="0" collapsed="false"/>
    <row r="4396" customFormat="false" ht="15" hidden="false" customHeight="false" outlineLevel="0" collapsed="false"/>
    <row r="4397" customFormat="false" ht="15" hidden="false" customHeight="false" outlineLevel="0" collapsed="false"/>
    <row r="4398" customFormat="false" ht="15" hidden="false" customHeight="false" outlineLevel="0" collapsed="false"/>
    <row r="4399" customFormat="false" ht="15" hidden="false" customHeight="false" outlineLevel="0" collapsed="false"/>
    <row r="4400" customFormat="false" ht="15" hidden="false" customHeight="false" outlineLevel="0" collapsed="false"/>
    <row r="4401" customFormat="false" ht="15" hidden="false" customHeight="false" outlineLevel="0" collapsed="false"/>
    <row r="4402" customFormat="false" ht="15" hidden="false" customHeight="false" outlineLevel="0" collapsed="false"/>
    <row r="4403" customFormat="false" ht="15" hidden="false" customHeight="false" outlineLevel="0" collapsed="false"/>
    <row r="4404" customFormat="false" ht="15" hidden="false" customHeight="false" outlineLevel="0" collapsed="false"/>
    <row r="4405" customFormat="false" ht="15" hidden="false" customHeight="false" outlineLevel="0" collapsed="false"/>
    <row r="4406" customFormat="false" ht="15" hidden="false" customHeight="false" outlineLevel="0" collapsed="false"/>
    <row r="4407" customFormat="false" ht="15" hidden="false" customHeight="false" outlineLevel="0" collapsed="false"/>
    <row r="4408" customFormat="false" ht="15" hidden="false" customHeight="false" outlineLevel="0" collapsed="false"/>
    <row r="4409" customFormat="false" ht="15" hidden="false" customHeight="false" outlineLevel="0" collapsed="false"/>
    <row r="4410" customFormat="false" ht="15" hidden="false" customHeight="false" outlineLevel="0" collapsed="false"/>
    <row r="4411" customFormat="false" ht="15" hidden="false" customHeight="false" outlineLevel="0" collapsed="false"/>
    <row r="4412" customFormat="false" ht="15" hidden="false" customHeight="false" outlineLevel="0" collapsed="false"/>
    <row r="4413" customFormat="false" ht="15" hidden="false" customHeight="false" outlineLevel="0" collapsed="false"/>
    <row r="4414" customFormat="false" ht="15" hidden="false" customHeight="false" outlineLevel="0" collapsed="false"/>
    <row r="4415" customFormat="false" ht="15" hidden="false" customHeight="false" outlineLevel="0" collapsed="false"/>
    <row r="4416" customFormat="false" ht="15" hidden="false" customHeight="false" outlineLevel="0" collapsed="false"/>
    <row r="4417" customFormat="false" ht="15" hidden="false" customHeight="false" outlineLevel="0" collapsed="false"/>
    <row r="4418" customFormat="false" ht="15" hidden="false" customHeight="false" outlineLevel="0" collapsed="false"/>
    <row r="4419" customFormat="false" ht="15" hidden="false" customHeight="false" outlineLevel="0" collapsed="false"/>
    <row r="4420" customFormat="false" ht="15" hidden="false" customHeight="false" outlineLevel="0" collapsed="false"/>
    <row r="4421" customFormat="false" ht="15" hidden="false" customHeight="false" outlineLevel="0" collapsed="false"/>
    <row r="4422" customFormat="false" ht="15" hidden="false" customHeight="false" outlineLevel="0" collapsed="false"/>
    <row r="4423" customFormat="false" ht="15" hidden="false" customHeight="false" outlineLevel="0" collapsed="false"/>
    <row r="4424" customFormat="false" ht="15" hidden="false" customHeight="false" outlineLevel="0" collapsed="false"/>
    <row r="4425" customFormat="false" ht="15" hidden="false" customHeight="false" outlineLevel="0" collapsed="false"/>
    <row r="4426" customFormat="false" ht="15" hidden="false" customHeight="false" outlineLevel="0" collapsed="false"/>
    <row r="4427" customFormat="false" ht="15" hidden="false" customHeight="false" outlineLevel="0" collapsed="false"/>
    <row r="4428" customFormat="false" ht="15" hidden="false" customHeight="false" outlineLevel="0" collapsed="false"/>
    <row r="4429" customFormat="false" ht="15" hidden="false" customHeight="false" outlineLevel="0" collapsed="false"/>
    <row r="4430" customFormat="false" ht="15" hidden="false" customHeight="false" outlineLevel="0" collapsed="false"/>
    <row r="4431" customFormat="false" ht="15" hidden="false" customHeight="false" outlineLevel="0" collapsed="false"/>
    <row r="4432" customFormat="false" ht="15" hidden="false" customHeight="false" outlineLevel="0" collapsed="false"/>
    <row r="4433" customFormat="false" ht="15" hidden="false" customHeight="false" outlineLevel="0" collapsed="false"/>
    <row r="4434" customFormat="false" ht="15" hidden="false" customHeight="false" outlineLevel="0" collapsed="false"/>
    <row r="4435" customFormat="false" ht="15" hidden="false" customHeight="false" outlineLevel="0" collapsed="false"/>
    <row r="4436" customFormat="false" ht="15" hidden="false" customHeight="false" outlineLevel="0" collapsed="false"/>
    <row r="4437" customFormat="false" ht="15" hidden="false" customHeight="false" outlineLevel="0" collapsed="false"/>
    <row r="4438" customFormat="false" ht="15" hidden="false" customHeight="false" outlineLevel="0" collapsed="false"/>
    <row r="4439" customFormat="false" ht="15" hidden="false" customHeight="false" outlineLevel="0" collapsed="false"/>
    <row r="4440" customFormat="false" ht="15" hidden="false" customHeight="false" outlineLevel="0" collapsed="false"/>
    <row r="4441" customFormat="false" ht="15" hidden="false" customHeight="false" outlineLevel="0" collapsed="false"/>
    <row r="4442" customFormat="false" ht="15" hidden="false" customHeight="false" outlineLevel="0" collapsed="false"/>
    <row r="4443" customFormat="false" ht="15" hidden="false" customHeight="false" outlineLevel="0" collapsed="false"/>
    <row r="4444" customFormat="false" ht="15" hidden="false" customHeight="false" outlineLevel="0" collapsed="false"/>
    <row r="4445" customFormat="false" ht="15" hidden="false" customHeight="false" outlineLevel="0" collapsed="false"/>
    <row r="4446" customFormat="false" ht="15" hidden="false" customHeight="false" outlineLevel="0" collapsed="false"/>
    <row r="4447" customFormat="false" ht="15" hidden="false" customHeight="false" outlineLevel="0" collapsed="false"/>
    <row r="4448" customFormat="false" ht="15" hidden="false" customHeight="false" outlineLevel="0" collapsed="false"/>
    <row r="4449" customFormat="false" ht="15" hidden="false" customHeight="false" outlineLevel="0" collapsed="false"/>
    <row r="4450" customFormat="false" ht="15" hidden="false" customHeight="false" outlineLevel="0" collapsed="false"/>
    <row r="4451" customFormat="false" ht="15" hidden="false" customHeight="false" outlineLevel="0" collapsed="false"/>
    <row r="4452" customFormat="false" ht="15" hidden="false" customHeight="false" outlineLevel="0" collapsed="false"/>
    <row r="4453" customFormat="false" ht="15" hidden="false" customHeight="false" outlineLevel="0" collapsed="false"/>
    <row r="4454" customFormat="false" ht="15" hidden="false" customHeight="false" outlineLevel="0" collapsed="false"/>
    <row r="4455" customFormat="false" ht="15" hidden="false" customHeight="false" outlineLevel="0" collapsed="false"/>
    <row r="4456" customFormat="false" ht="15" hidden="false" customHeight="false" outlineLevel="0" collapsed="false"/>
    <row r="4457" customFormat="false" ht="15" hidden="false" customHeight="false" outlineLevel="0" collapsed="false"/>
    <row r="4458" customFormat="false" ht="15" hidden="false" customHeight="false" outlineLevel="0" collapsed="false"/>
    <row r="4459" customFormat="false" ht="15" hidden="false" customHeight="false" outlineLevel="0" collapsed="false"/>
    <row r="4460" customFormat="false" ht="15" hidden="false" customHeight="false" outlineLevel="0" collapsed="false"/>
    <row r="4461" customFormat="false" ht="15" hidden="false" customHeight="false" outlineLevel="0" collapsed="false"/>
    <row r="4462" customFormat="false" ht="15" hidden="false" customHeight="false" outlineLevel="0" collapsed="false"/>
    <row r="4463" customFormat="false" ht="15" hidden="false" customHeight="false" outlineLevel="0" collapsed="false"/>
    <row r="4464" customFormat="false" ht="15" hidden="false" customHeight="false" outlineLevel="0" collapsed="false"/>
    <row r="4465" customFormat="false" ht="15" hidden="false" customHeight="false" outlineLevel="0" collapsed="false"/>
    <row r="4466" customFormat="false" ht="15" hidden="false" customHeight="false" outlineLevel="0" collapsed="false"/>
    <row r="4467" customFormat="false" ht="15" hidden="false" customHeight="false" outlineLevel="0" collapsed="false"/>
    <row r="4468" customFormat="false" ht="15" hidden="false" customHeight="false" outlineLevel="0" collapsed="false"/>
    <row r="4469" customFormat="false" ht="15" hidden="false" customHeight="false" outlineLevel="0" collapsed="false"/>
    <row r="4470" customFormat="false" ht="15" hidden="false" customHeight="false" outlineLevel="0" collapsed="false"/>
    <row r="4471" customFormat="false" ht="15" hidden="false" customHeight="false" outlineLevel="0" collapsed="false"/>
    <row r="4472" customFormat="false" ht="15" hidden="false" customHeight="false" outlineLevel="0" collapsed="false"/>
    <row r="4473" customFormat="false" ht="15" hidden="false" customHeight="false" outlineLevel="0" collapsed="false"/>
    <row r="4474" customFormat="false" ht="15" hidden="false" customHeight="false" outlineLevel="0" collapsed="false"/>
    <row r="4475" customFormat="false" ht="15" hidden="false" customHeight="false" outlineLevel="0" collapsed="false"/>
    <row r="4476" customFormat="false" ht="15" hidden="false" customHeight="false" outlineLevel="0" collapsed="false"/>
    <row r="4477" customFormat="false" ht="15" hidden="false" customHeight="false" outlineLevel="0" collapsed="false"/>
    <row r="4478" customFormat="false" ht="15" hidden="false" customHeight="false" outlineLevel="0" collapsed="false"/>
    <row r="4479" customFormat="false" ht="15" hidden="false" customHeight="false" outlineLevel="0" collapsed="false"/>
    <row r="4480" customFormat="false" ht="15" hidden="false" customHeight="false" outlineLevel="0" collapsed="false"/>
    <row r="4481" customFormat="false" ht="15" hidden="false" customHeight="false" outlineLevel="0" collapsed="false"/>
    <row r="4482" customFormat="false" ht="15" hidden="false" customHeight="false" outlineLevel="0" collapsed="false"/>
    <row r="4483" customFormat="false" ht="15" hidden="false" customHeight="false" outlineLevel="0" collapsed="false"/>
    <row r="4484" customFormat="false" ht="15" hidden="false" customHeight="false" outlineLevel="0" collapsed="false"/>
    <row r="4485" customFormat="false" ht="15" hidden="false" customHeight="false" outlineLevel="0" collapsed="false"/>
    <row r="4486" customFormat="false" ht="15" hidden="false" customHeight="false" outlineLevel="0" collapsed="false"/>
    <row r="4487" customFormat="false" ht="15" hidden="false" customHeight="false" outlineLevel="0" collapsed="false"/>
    <row r="4488" customFormat="false" ht="15" hidden="false" customHeight="false" outlineLevel="0" collapsed="false"/>
    <row r="4489" customFormat="false" ht="15" hidden="false" customHeight="false" outlineLevel="0" collapsed="false"/>
    <row r="4490" customFormat="false" ht="15" hidden="false" customHeight="false" outlineLevel="0" collapsed="false"/>
    <row r="4491" customFormat="false" ht="15" hidden="false" customHeight="false" outlineLevel="0" collapsed="false"/>
    <row r="4492" customFormat="false" ht="15" hidden="false" customHeight="false" outlineLevel="0" collapsed="false"/>
    <row r="4493" customFormat="false" ht="15" hidden="false" customHeight="false" outlineLevel="0" collapsed="false"/>
    <row r="4494" customFormat="false" ht="15" hidden="false" customHeight="false" outlineLevel="0" collapsed="false"/>
    <row r="4495" customFormat="false" ht="15" hidden="false" customHeight="false" outlineLevel="0" collapsed="false"/>
    <row r="4496" customFormat="false" ht="15" hidden="false" customHeight="false" outlineLevel="0" collapsed="false"/>
    <row r="4497" customFormat="false" ht="15" hidden="false" customHeight="false" outlineLevel="0" collapsed="false"/>
    <row r="4498" customFormat="false" ht="15" hidden="false" customHeight="false" outlineLevel="0" collapsed="false"/>
    <row r="4499" customFormat="false" ht="15" hidden="false" customHeight="false" outlineLevel="0" collapsed="false"/>
    <row r="4500" customFormat="false" ht="15" hidden="false" customHeight="false" outlineLevel="0" collapsed="false"/>
    <row r="4501" customFormat="false" ht="15" hidden="false" customHeight="false" outlineLevel="0" collapsed="false"/>
    <row r="4502" customFormat="false" ht="15" hidden="false" customHeight="false" outlineLevel="0" collapsed="false"/>
    <row r="4503" customFormat="false" ht="15" hidden="false" customHeight="false" outlineLevel="0" collapsed="false"/>
    <row r="4504" customFormat="false" ht="15" hidden="false" customHeight="false" outlineLevel="0" collapsed="false"/>
    <row r="4505" customFormat="false" ht="15" hidden="false" customHeight="false" outlineLevel="0" collapsed="false"/>
    <row r="4506" customFormat="false" ht="15" hidden="false" customHeight="false" outlineLevel="0" collapsed="false"/>
    <row r="4507" customFormat="false" ht="15" hidden="false" customHeight="false" outlineLevel="0" collapsed="false"/>
    <row r="4508" customFormat="false" ht="15" hidden="false" customHeight="false" outlineLevel="0" collapsed="false"/>
    <row r="4509" customFormat="false" ht="15" hidden="false" customHeight="false" outlineLevel="0" collapsed="false"/>
    <row r="4510" customFormat="false" ht="15" hidden="false" customHeight="false" outlineLevel="0" collapsed="false"/>
    <row r="4511" customFormat="false" ht="15" hidden="false" customHeight="false" outlineLevel="0" collapsed="false"/>
    <row r="4512" customFormat="false" ht="15" hidden="false" customHeight="false" outlineLevel="0" collapsed="false"/>
    <row r="4513" customFormat="false" ht="15" hidden="false" customHeight="false" outlineLevel="0" collapsed="false"/>
    <row r="4514" customFormat="false" ht="15" hidden="false" customHeight="false" outlineLevel="0" collapsed="false"/>
    <row r="4515" customFormat="false" ht="15" hidden="false" customHeight="false" outlineLevel="0" collapsed="false"/>
    <row r="4516" customFormat="false" ht="15" hidden="false" customHeight="false" outlineLevel="0" collapsed="false"/>
    <row r="4517" customFormat="false" ht="15" hidden="false" customHeight="false" outlineLevel="0" collapsed="false"/>
    <row r="4518" customFormat="false" ht="15" hidden="false" customHeight="false" outlineLevel="0" collapsed="false"/>
    <row r="4519" customFormat="false" ht="15" hidden="false" customHeight="false" outlineLevel="0" collapsed="false"/>
    <row r="4520" customFormat="false" ht="15" hidden="false" customHeight="false" outlineLevel="0" collapsed="false"/>
    <row r="4521" customFormat="false" ht="15" hidden="false" customHeight="false" outlineLevel="0" collapsed="false"/>
    <row r="4522" customFormat="false" ht="15" hidden="false" customHeight="false" outlineLevel="0" collapsed="false"/>
    <row r="4523" customFormat="false" ht="15" hidden="false" customHeight="false" outlineLevel="0" collapsed="false"/>
    <row r="4524" customFormat="false" ht="15" hidden="false" customHeight="false" outlineLevel="0" collapsed="false"/>
    <row r="4525" customFormat="false" ht="15" hidden="false" customHeight="false" outlineLevel="0" collapsed="false"/>
    <row r="4526" customFormat="false" ht="15" hidden="false" customHeight="false" outlineLevel="0" collapsed="false"/>
    <row r="4527" customFormat="false" ht="15" hidden="false" customHeight="false" outlineLevel="0" collapsed="false"/>
    <row r="4528" customFormat="false" ht="15" hidden="false" customHeight="false" outlineLevel="0" collapsed="false"/>
    <row r="4529" customFormat="false" ht="15" hidden="false" customHeight="false" outlineLevel="0" collapsed="false"/>
    <row r="4530" customFormat="false" ht="15" hidden="false" customHeight="false" outlineLevel="0" collapsed="false"/>
    <row r="4531" customFormat="false" ht="15" hidden="false" customHeight="false" outlineLevel="0" collapsed="false"/>
    <row r="4532" customFormat="false" ht="15" hidden="false" customHeight="false" outlineLevel="0" collapsed="false"/>
    <row r="4533" customFormat="false" ht="15" hidden="false" customHeight="false" outlineLevel="0" collapsed="false"/>
    <row r="4534" customFormat="false" ht="15" hidden="false" customHeight="false" outlineLevel="0" collapsed="false"/>
    <row r="4535" customFormat="false" ht="15" hidden="false" customHeight="false" outlineLevel="0" collapsed="false"/>
    <row r="4536" customFormat="false" ht="15" hidden="false" customHeight="false" outlineLevel="0" collapsed="false"/>
    <row r="4537" customFormat="false" ht="15" hidden="false" customHeight="false" outlineLevel="0" collapsed="false"/>
    <row r="4538" customFormat="false" ht="15" hidden="false" customHeight="false" outlineLevel="0" collapsed="false"/>
    <row r="4539" customFormat="false" ht="15" hidden="false" customHeight="false" outlineLevel="0" collapsed="false"/>
    <row r="4540" customFormat="false" ht="15" hidden="false" customHeight="false" outlineLevel="0" collapsed="false"/>
    <row r="4541" customFormat="false" ht="15" hidden="false" customHeight="false" outlineLevel="0" collapsed="false"/>
    <row r="4542" customFormat="false" ht="15" hidden="false" customHeight="false" outlineLevel="0" collapsed="false"/>
    <row r="4543" customFormat="false" ht="15" hidden="false" customHeight="false" outlineLevel="0" collapsed="false"/>
    <row r="4544" customFormat="false" ht="15" hidden="false" customHeight="false" outlineLevel="0" collapsed="false"/>
    <row r="4545" customFormat="false" ht="15" hidden="false" customHeight="false" outlineLevel="0" collapsed="false"/>
    <row r="4546" customFormat="false" ht="15" hidden="false" customHeight="false" outlineLevel="0" collapsed="false"/>
    <row r="4547" customFormat="false" ht="15" hidden="false" customHeight="false" outlineLevel="0" collapsed="false"/>
    <row r="4548" customFormat="false" ht="15" hidden="false" customHeight="false" outlineLevel="0" collapsed="false"/>
    <row r="4549" customFormat="false" ht="15" hidden="false" customHeight="false" outlineLevel="0" collapsed="false"/>
    <row r="4550" customFormat="false" ht="15" hidden="false" customHeight="false" outlineLevel="0" collapsed="false"/>
    <row r="4551" customFormat="false" ht="15" hidden="false" customHeight="false" outlineLevel="0" collapsed="false"/>
    <row r="4552" customFormat="false" ht="15" hidden="false" customHeight="false" outlineLevel="0" collapsed="false"/>
    <row r="4553" customFormat="false" ht="15" hidden="false" customHeight="false" outlineLevel="0" collapsed="false"/>
    <row r="4554" customFormat="false" ht="15" hidden="false" customHeight="false" outlineLevel="0" collapsed="false"/>
    <row r="4555" customFormat="false" ht="15" hidden="false" customHeight="false" outlineLevel="0" collapsed="false"/>
    <row r="4556" customFormat="false" ht="15" hidden="false" customHeight="false" outlineLevel="0" collapsed="false"/>
    <row r="4557" customFormat="false" ht="15" hidden="false" customHeight="false" outlineLevel="0" collapsed="false"/>
    <row r="4558" customFormat="false" ht="15" hidden="false" customHeight="false" outlineLevel="0" collapsed="false"/>
    <row r="4559" customFormat="false" ht="15" hidden="false" customHeight="false" outlineLevel="0" collapsed="false"/>
    <row r="4560" customFormat="false" ht="15" hidden="false" customHeight="false" outlineLevel="0" collapsed="false"/>
    <row r="4561" customFormat="false" ht="15" hidden="false" customHeight="false" outlineLevel="0" collapsed="false"/>
    <row r="4562" customFormat="false" ht="15" hidden="false" customHeight="false" outlineLevel="0" collapsed="false"/>
    <row r="4563" customFormat="false" ht="15" hidden="false" customHeight="false" outlineLevel="0" collapsed="false"/>
    <row r="4564" customFormat="false" ht="15" hidden="false" customHeight="false" outlineLevel="0" collapsed="false"/>
    <row r="4565" customFormat="false" ht="15" hidden="false" customHeight="false" outlineLevel="0" collapsed="false"/>
    <row r="4566" customFormat="false" ht="15" hidden="false" customHeight="false" outlineLevel="0" collapsed="false"/>
    <row r="4567" customFormat="false" ht="15" hidden="false" customHeight="false" outlineLevel="0" collapsed="false"/>
    <row r="4568" customFormat="false" ht="15" hidden="false" customHeight="false" outlineLevel="0" collapsed="false"/>
    <row r="4569" customFormat="false" ht="15" hidden="false" customHeight="false" outlineLevel="0" collapsed="false"/>
    <row r="4570" customFormat="false" ht="15" hidden="false" customHeight="false" outlineLevel="0" collapsed="false"/>
    <row r="4571" customFormat="false" ht="15" hidden="false" customHeight="false" outlineLevel="0" collapsed="false"/>
    <row r="4572" customFormat="false" ht="15" hidden="false" customHeight="false" outlineLevel="0" collapsed="false"/>
    <row r="4573" customFormat="false" ht="15" hidden="false" customHeight="false" outlineLevel="0" collapsed="false"/>
    <row r="4574" customFormat="false" ht="15" hidden="false" customHeight="false" outlineLevel="0" collapsed="false"/>
    <row r="4575" customFormat="false" ht="15" hidden="false" customHeight="false" outlineLevel="0" collapsed="false"/>
    <row r="4576" customFormat="false" ht="15" hidden="false" customHeight="false" outlineLevel="0" collapsed="false"/>
    <row r="4577" customFormat="false" ht="15" hidden="false" customHeight="false" outlineLevel="0" collapsed="false"/>
    <row r="4578" customFormat="false" ht="15" hidden="false" customHeight="false" outlineLevel="0" collapsed="false"/>
    <row r="4579" customFormat="false" ht="15" hidden="false" customHeight="false" outlineLevel="0" collapsed="false"/>
    <row r="4580" customFormat="false" ht="15" hidden="false" customHeight="false" outlineLevel="0" collapsed="false"/>
    <row r="4581" customFormat="false" ht="15" hidden="false" customHeight="false" outlineLevel="0" collapsed="false"/>
    <row r="4582" customFormat="false" ht="15" hidden="false" customHeight="false" outlineLevel="0" collapsed="false"/>
    <row r="4583" customFormat="false" ht="15" hidden="false" customHeight="false" outlineLevel="0" collapsed="false"/>
    <row r="4584" customFormat="false" ht="15" hidden="false" customHeight="false" outlineLevel="0" collapsed="false"/>
    <row r="4585" customFormat="false" ht="15" hidden="false" customHeight="false" outlineLevel="0" collapsed="false"/>
    <row r="4586" customFormat="false" ht="15" hidden="false" customHeight="false" outlineLevel="0" collapsed="false"/>
    <row r="4587" customFormat="false" ht="15" hidden="false" customHeight="false" outlineLevel="0" collapsed="false"/>
    <row r="4588" customFormat="false" ht="15" hidden="false" customHeight="false" outlineLevel="0" collapsed="false"/>
    <row r="4589" customFormat="false" ht="15" hidden="false" customHeight="false" outlineLevel="0" collapsed="false"/>
    <row r="4590" customFormat="false" ht="15" hidden="false" customHeight="false" outlineLevel="0" collapsed="false"/>
    <row r="4591" customFormat="false" ht="15" hidden="false" customHeight="false" outlineLevel="0" collapsed="false"/>
    <row r="4592" customFormat="false" ht="15" hidden="false" customHeight="false" outlineLevel="0" collapsed="false"/>
    <row r="4593" customFormat="false" ht="15" hidden="false" customHeight="false" outlineLevel="0" collapsed="false"/>
    <row r="4594" customFormat="false" ht="15" hidden="false" customHeight="false" outlineLevel="0" collapsed="false"/>
    <row r="4595" customFormat="false" ht="15" hidden="false" customHeight="false" outlineLevel="0" collapsed="false"/>
    <row r="4596" customFormat="false" ht="15" hidden="false" customHeight="false" outlineLevel="0" collapsed="false"/>
    <row r="4597" customFormat="false" ht="15" hidden="false" customHeight="false" outlineLevel="0" collapsed="false"/>
    <row r="4598" customFormat="false" ht="15" hidden="false" customHeight="false" outlineLevel="0" collapsed="false"/>
    <row r="4599" customFormat="false" ht="15" hidden="false" customHeight="false" outlineLevel="0" collapsed="false"/>
    <row r="4600" customFormat="false" ht="15" hidden="false" customHeight="false" outlineLevel="0" collapsed="false"/>
    <row r="4601" customFormat="false" ht="15" hidden="false" customHeight="false" outlineLevel="0" collapsed="false"/>
    <row r="4602" customFormat="false" ht="15" hidden="false" customHeight="false" outlineLevel="0" collapsed="false"/>
    <row r="4603" customFormat="false" ht="15" hidden="false" customHeight="false" outlineLevel="0" collapsed="false"/>
    <row r="4604" customFormat="false" ht="15" hidden="false" customHeight="false" outlineLevel="0" collapsed="false"/>
    <row r="4605" customFormat="false" ht="15" hidden="false" customHeight="false" outlineLevel="0" collapsed="false"/>
    <row r="4606" customFormat="false" ht="15" hidden="false" customHeight="false" outlineLevel="0" collapsed="false"/>
    <row r="4607" customFormat="false" ht="15" hidden="false" customHeight="false" outlineLevel="0" collapsed="false"/>
    <row r="4608" customFormat="false" ht="15" hidden="false" customHeight="false" outlineLevel="0" collapsed="false"/>
    <row r="4609" customFormat="false" ht="15" hidden="false" customHeight="false" outlineLevel="0" collapsed="false"/>
    <row r="4610" customFormat="false" ht="15" hidden="false" customHeight="false" outlineLevel="0" collapsed="false"/>
    <row r="4611" customFormat="false" ht="15" hidden="false" customHeight="false" outlineLevel="0" collapsed="false"/>
    <row r="4612" customFormat="false" ht="15" hidden="false" customHeight="false" outlineLevel="0" collapsed="false"/>
    <row r="4613" customFormat="false" ht="15" hidden="false" customHeight="false" outlineLevel="0" collapsed="false"/>
    <row r="4614" customFormat="false" ht="15" hidden="false" customHeight="false" outlineLevel="0" collapsed="false"/>
    <row r="4615" customFormat="false" ht="15" hidden="false" customHeight="false" outlineLevel="0" collapsed="false"/>
    <row r="4616" customFormat="false" ht="15" hidden="false" customHeight="false" outlineLevel="0" collapsed="false"/>
    <row r="4617" customFormat="false" ht="15" hidden="false" customHeight="false" outlineLevel="0" collapsed="false"/>
    <row r="4618" customFormat="false" ht="15" hidden="false" customHeight="false" outlineLevel="0" collapsed="false"/>
    <row r="4619" customFormat="false" ht="15" hidden="false" customHeight="false" outlineLevel="0" collapsed="false"/>
    <row r="4620" customFormat="false" ht="15" hidden="false" customHeight="false" outlineLevel="0" collapsed="false"/>
    <row r="4621" customFormat="false" ht="15" hidden="false" customHeight="false" outlineLevel="0" collapsed="false"/>
    <row r="4622" customFormat="false" ht="15" hidden="false" customHeight="false" outlineLevel="0" collapsed="false"/>
    <row r="4623" customFormat="false" ht="15" hidden="false" customHeight="false" outlineLevel="0" collapsed="false"/>
    <row r="4624" customFormat="false" ht="15" hidden="false" customHeight="false" outlineLevel="0" collapsed="false"/>
    <row r="4625" customFormat="false" ht="15" hidden="false" customHeight="false" outlineLevel="0" collapsed="false"/>
    <row r="4626" customFormat="false" ht="15" hidden="false" customHeight="false" outlineLevel="0" collapsed="false"/>
    <row r="4627" customFormat="false" ht="15" hidden="false" customHeight="false" outlineLevel="0" collapsed="false"/>
    <row r="4628" customFormat="false" ht="15" hidden="false" customHeight="false" outlineLevel="0" collapsed="false"/>
    <row r="4629" customFormat="false" ht="15" hidden="false" customHeight="false" outlineLevel="0" collapsed="false"/>
    <row r="4630" customFormat="false" ht="15" hidden="false" customHeight="false" outlineLevel="0" collapsed="false"/>
    <row r="4631" customFormat="false" ht="15" hidden="false" customHeight="false" outlineLevel="0" collapsed="false"/>
    <row r="4632" customFormat="false" ht="15" hidden="false" customHeight="false" outlineLevel="0" collapsed="false"/>
    <row r="4633" customFormat="false" ht="15" hidden="false" customHeight="false" outlineLevel="0" collapsed="false"/>
    <row r="4634" customFormat="false" ht="15" hidden="false" customHeight="false" outlineLevel="0" collapsed="false"/>
    <row r="4635" customFormat="false" ht="15" hidden="false" customHeight="false" outlineLevel="0" collapsed="false"/>
    <row r="4636" customFormat="false" ht="15" hidden="false" customHeight="false" outlineLevel="0" collapsed="false"/>
    <row r="4637" customFormat="false" ht="15" hidden="false" customHeight="false" outlineLevel="0" collapsed="false"/>
    <row r="4638" customFormat="false" ht="15" hidden="false" customHeight="false" outlineLevel="0" collapsed="false"/>
    <row r="4639" customFormat="false" ht="15" hidden="false" customHeight="false" outlineLevel="0" collapsed="false"/>
    <row r="4640" customFormat="false" ht="15" hidden="false" customHeight="false" outlineLevel="0" collapsed="false"/>
    <row r="4641" customFormat="false" ht="15" hidden="false" customHeight="false" outlineLevel="0" collapsed="false"/>
    <row r="4642" customFormat="false" ht="15" hidden="false" customHeight="false" outlineLevel="0" collapsed="false"/>
    <row r="4643" customFormat="false" ht="15" hidden="false" customHeight="false" outlineLevel="0" collapsed="false"/>
    <row r="4644" customFormat="false" ht="15" hidden="false" customHeight="false" outlineLevel="0" collapsed="false"/>
    <row r="4645" customFormat="false" ht="15" hidden="false" customHeight="false" outlineLevel="0" collapsed="false"/>
    <row r="4646" customFormat="false" ht="15" hidden="false" customHeight="false" outlineLevel="0" collapsed="false"/>
    <row r="4647" customFormat="false" ht="15" hidden="false" customHeight="false" outlineLevel="0" collapsed="false"/>
    <row r="4648" customFormat="false" ht="15" hidden="false" customHeight="false" outlineLevel="0" collapsed="false"/>
    <row r="4649" customFormat="false" ht="15" hidden="false" customHeight="false" outlineLevel="0" collapsed="false"/>
    <row r="4650" customFormat="false" ht="15" hidden="false" customHeight="false" outlineLevel="0" collapsed="false"/>
    <row r="4651" customFormat="false" ht="15" hidden="false" customHeight="false" outlineLevel="0" collapsed="false"/>
    <row r="4652" customFormat="false" ht="15" hidden="false" customHeight="false" outlineLevel="0" collapsed="false"/>
    <row r="4653" customFormat="false" ht="15" hidden="false" customHeight="false" outlineLevel="0" collapsed="false"/>
    <row r="4654" customFormat="false" ht="15" hidden="false" customHeight="false" outlineLevel="0" collapsed="false"/>
    <row r="4655" customFormat="false" ht="15" hidden="false" customHeight="false" outlineLevel="0" collapsed="false"/>
    <row r="4656" customFormat="false" ht="15" hidden="false" customHeight="false" outlineLevel="0" collapsed="false"/>
    <row r="4657" customFormat="false" ht="15" hidden="false" customHeight="false" outlineLevel="0" collapsed="false"/>
    <row r="4658" customFormat="false" ht="15" hidden="false" customHeight="false" outlineLevel="0" collapsed="false"/>
    <row r="4659" customFormat="false" ht="15" hidden="false" customHeight="false" outlineLevel="0" collapsed="false"/>
    <row r="4660" customFormat="false" ht="15" hidden="false" customHeight="false" outlineLevel="0" collapsed="false"/>
    <row r="4661" customFormat="false" ht="15" hidden="false" customHeight="false" outlineLevel="0" collapsed="false"/>
    <row r="4662" customFormat="false" ht="15" hidden="false" customHeight="false" outlineLevel="0" collapsed="false"/>
    <row r="4663" customFormat="false" ht="15" hidden="false" customHeight="false" outlineLevel="0" collapsed="false"/>
    <row r="4664" customFormat="false" ht="15" hidden="false" customHeight="false" outlineLevel="0" collapsed="false"/>
    <row r="4665" customFormat="false" ht="15" hidden="false" customHeight="false" outlineLevel="0" collapsed="false"/>
    <row r="4666" customFormat="false" ht="15" hidden="false" customHeight="false" outlineLevel="0" collapsed="false"/>
    <row r="4667" customFormat="false" ht="15" hidden="false" customHeight="false" outlineLevel="0" collapsed="false"/>
    <row r="4668" customFormat="false" ht="15" hidden="false" customHeight="false" outlineLevel="0" collapsed="false"/>
    <row r="4669" customFormat="false" ht="15" hidden="false" customHeight="false" outlineLevel="0" collapsed="false"/>
    <row r="4670" customFormat="false" ht="15" hidden="false" customHeight="false" outlineLevel="0" collapsed="false"/>
    <row r="4671" customFormat="false" ht="15" hidden="false" customHeight="false" outlineLevel="0" collapsed="false"/>
    <row r="4672" customFormat="false" ht="15" hidden="false" customHeight="false" outlineLevel="0" collapsed="false"/>
    <row r="4673" customFormat="false" ht="15" hidden="false" customHeight="false" outlineLevel="0" collapsed="false"/>
    <row r="4674" customFormat="false" ht="15" hidden="false" customHeight="false" outlineLevel="0" collapsed="false"/>
    <row r="4675" customFormat="false" ht="15" hidden="false" customHeight="false" outlineLevel="0" collapsed="false"/>
    <row r="4676" customFormat="false" ht="15" hidden="false" customHeight="false" outlineLevel="0" collapsed="false"/>
    <row r="4677" customFormat="false" ht="15" hidden="false" customHeight="false" outlineLevel="0" collapsed="false"/>
    <row r="4678" customFormat="false" ht="15" hidden="false" customHeight="false" outlineLevel="0" collapsed="false"/>
    <row r="4679" customFormat="false" ht="15" hidden="false" customHeight="false" outlineLevel="0" collapsed="false"/>
    <row r="4680" customFormat="false" ht="15" hidden="false" customHeight="false" outlineLevel="0" collapsed="false"/>
    <row r="4681" customFormat="false" ht="15" hidden="false" customHeight="false" outlineLevel="0" collapsed="false"/>
    <row r="4682" customFormat="false" ht="15" hidden="false" customHeight="false" outlineLevel="0" collapsed="false"/>
    <row r="4683" customFormat="false" ht="15" hidden="false" customHeight="false" outlineLevel="0" collapsed="false"/>
    <row r="4684" customFormat="false" ht="15" hidden="false" customHeight="false" outlineLevel="0" collapsed="false"/>
    <row r="4685" customFormat="false" ht="15" hidden="false" customHeight="false" outlineLevel="0" collapsed="false"/>
    <row r="4686" customFormat="false" ht="15" hidden="false" customHeight="false" outlineLevel="0" collapsed="false"/>
    <row r="4687" customFormat="false" ht="15" hidden="false" customHeight="false" outlineLevel="0" collapsed="false"/>
    <row r="4688" customFormat="false" ht="15" hidden="false" customHeight="false" outlineLevel="0" collapsed="false"/>
    <row r="4689" customFormat="false" ht="15" hidden="false" customHeight="false" outlineLevel="0" collapsed="false"/>
    <row r="4690" customFormat="false" ht="15" hidden="false" customHeight="false" outlineLevel="0" collapsed="false"/>
    <row r="4691" customFormat="false" ht="15" hidden="false" customHeight="false" outlineLevel="0" collapsed="false"/>
    <row r="4692" customFormat="false" ht="15" hidden="false" customHeight="false" outlineLevel="0" collapsed="false"/>
    <row r="4693" customFormat="false" ht="15" hidden="false" customHeight="false" outlineLevel="0" collapsed="false"/>
    <row r="4694" customFormat="false" ht="15" hidden="false" customHeight="false" outlineLevel="0" collapsed="false"/>
    <row r="4695" customFormat="false" ht="15" hidden="false" customHeight="false" outlineLevel="0" collapsed="false"/>
    <row r="4696" customFormat="false" ht="15" hidden="false" customHeight="false" outlineLevel="0" collapsed="false"/>
    <row r="4697" customFormat="false" ht="15" hidden="false" customHeight="false" outlineLevel="0" collapsed="false"/>
    <row r="4698" customFormat="false" ht="15" hidden="false" customHeight="false" outlineLevel="0" collapsed="false"/>
    <row r="4699" customFormat="false" ht="15" hidden="false" customHeight="false" outlineLevel="0" collapsed="false"/>
    <row r="4700" customFormat="false" ht="15" hidden="false" customHeight="false" outlineLevel="0" collapsed="false"/>
    <row r="4701" customFormat="false" ht="15" hidden="false" customHeight="false" outlineLevel="0" collapsed="false"/>
    <row r="4702" customFormat="false" ht="15" hidden="false" customHeight="false" outlineLevel="0" collapsed="false"/>
    <row r="4703" customFormat="false" ht="15" hidden="false" customHeight="false" outlineLevel="0" collapsed="false"/>
    <row r="4704" customFormat="false" ht="15" hidden="false" customHeight="false" outlineLevel="0" collapsed="false"/>
    <row r="4705" customFormat="false" ht="15" hidden="false" customHeight="false" outlineLevel="0" collapsed="false"/>
    <row r="4706" customFormat="false" ht="15" hidden="false" customHeight="false" outlineLevel="0" collapsed="false"/>
    <row r="4707" customFormat="false" ht="15" hidden="false" customHeight="false" outlineLevel="0" collapsed="false"/>
    <row r="4708" customFormat="false" ht="15" hidden="false" customHeight="false" outlineLevel="0" collapsed="false"/>
    <row r="4709" customFormat="false" ht="15" hidden="false" customHeight="false" outlineLevel="0" collapsed="false"/>
    <row r="4710" customFormat="false" ht="15" hidden="false" customHeight="false" outlineLevel="0" collapsed="false"/>
    <row r="4711" customFormat="false" ht="15" hidden="false" customHeight="false" outlineLevel="0" collapsed="false"/>
    <row r="4712" customFormat="false" ht="15" hidden="false" customHeight="false" outlineLevel="0" collapsed="false"/>
    <row r="4713" customFormat="false" ht="15" hidden="false" customHeight="false" outlineLevel="0" collapsed="false"/>
    <row r="4714" customFormat="false" ht="15" hidden="false" customHeight="false" outlineLevel="0" collapsed="false"/>
    <row r="4715" customFormat="false" ht="15" hidden="false" customHeight="false" outlineLevel="0" collapsed="false"/>
    <row r="4716" customFormat="false" ht="15" hidden="false" customHeight="false" outlineLevel="0" collapsed="false"/>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row r="5413" customFormat="false" ht="15" hidden="false" customHeight="false" outlineLevel="0" collapsed="false"/>
    <row r="5414" customFormat="false" ht="15" hidden="false" customHeight="false" outlineLevel="0" collapsed="false"/>
    <row r="5415" customFormat="false" ht="15" hidden="false" customHeight="false" outlineLevel="0" collapsed="false"/>
    <row r="5416" customFormat="false" ht="15" hidden="false" customHeight="false" outlineLevel="0" collapsed="false"/>
    <row r="5417" customFormat="false" ht="15" hidden="false" customHeight="false" outlineLevel="0" collapsed="false"/>
    <row r="5418" customFormat="false" ht="15" hidden="false" customHeight="false" outlineLevel="0" collapsed="false"/>
    <row r="5419" customFormat="false" ht="15" hidden="false" customHeight="false" outlineLevel="0" collapsed="false"/>
    <row r="5420" customFormat="false" ht="15" hidden="false" customHeight="false" outlineLevel="0" collapsed="false"/>
    <row r="5421" customFormat="false" ht="15" hidden="false" customHeight="false" outlineLevel="0" collapsed="false"/>
    <row r="5422" customFormat="false" ht="15" hidden="false" customHeight="false" outlineLevel="0" collapsed="false"/>
    <row r="5423" customFormat="false" ht="15" hidden="false" customHeight="false" outlineLevel="0" collapsed="false"/>
    <row r="5424" customFormat="false" ht="15" hidden="false" customHeight="false" outlineLevel="0" collapsed="false"/>
    <row r="5425" customFormat="false" ht="15" hidden="false" customHeight="false" outlineLevel="0" collapsed="false"/>
    <row r="5426" customFormat="false" ht="15" hidden="false" customHeight="false" outlineLevel="0" collapsed="false"/>
    <row r="5427" customFormat="false" ht="15" hidden="false" customHeight="false" outlineLevel="0" collapsed="false"/>
    <row r="5428" customFormat="false" ht="15" hidden="false" customHeight="false" outlineLevel="0" collapsed="false"/>
    <row r="5429" customFormat="false" ht="15" hidden="false" customHeight="false" outlineLevel="0" collapsed="false"/>
    <row r="5430" customFormat="false" ht="15" hidden="false" customHeight="false" outlineLevel="0" collapsed="false"/>
    <row r="5431" customFormat="false" ht="15" hidden="false" customHeight="false" outlineLevel="0" collapsed="false"/>
    <row r="5432" customFormat="false" ht="15" hidden="false" customHeight="false" outlineLevel="0" collapsed="false"/>
    <row r="5433" customFormat="false" ht="15" hidden="false" customHeight="false" outlineLevel="0" collapsed="false"/>
    <row r="5434" customFormat="false" ht="15" hidden="false" customHeight="false" outlineLevel="0" collapsed="false"/>
    <row r="5435" customFormat="false" ht="15" hidden="false" customHeight="false" outlineLevel="0" collapsed="false"/>
    <row r="5436" customFormat="false" ht="15" hidden="false" customHeight="false" outlineLevel="0" collapsed="false"/>
    <row r="5437" customFormat="false" ht="15" hidden="false" customHeight="false" outlineLevel="0" collapsed="false"/>
    <row r="5438" customFormat="false" ht="15" hidden="false" customHeight="false" outlineLevel="0" collapsed="false"/>
    <row r="5439" customFormat="false" ht="15" hidden="false" customHeight="false" outlineLevel="0" collapsed="false"/>
    <row r="5440" customFormat="false" ht="15" hidden="false" customHeight="false" outlineLevel="0" collapsed="false"/>
    <row r="5441" customFormat="false" ht="15" hidden="false" customHeight="false" outlineLevel="0" collapsed="false"/>
    <row r="5442" customFormat="false" ht="15" hidden="false" customHeight="false" outlineLevel="0" collapsed="false"/>
    <row r="5443" customFormat="false" ht="15" hidden="false" customHeight="false" outlineLevel="0" collapsed="false"/>
    <row r="5444" customFormat="false" ht="15" hidden="false" customHeight="false" outlineLevel="0" collapsed="false"/>
    <row r="5445" customFormat="false" ht="15" hidden="false" customHeight="false" outlineLevel="0" collapsed="false"/>
    <row r="5446" customFormat="false" ht="15" hidden="false" customHeight="false" outlineLevel="0" collapsed="false"/>
    <row r="5447" customFormat="false" ht="15" hidden="false" customHeight="false" outlineLevel="0" collapsed="false"/>
    <row r="5448" customFormat="false" ht="15" hidden="false" customHeight="false" outlineLevel="0" collapsed="false"/>
    <row r="5449" customFormat="false" ht="15" hidden="false" customHeight="false" outlineLevel="0" collapsed="false"/>
    <row r="5450" customFormat="false" ht="15" hidden="false" customHeight="false" outlineLevel="0" collapsed="false"/>
    <row r="5451" customFormat="false" ht="15" hidden="false" customHeight="false" outlineLevel="0" collapsed="false"/>
    <row r="5452" customFormat="false" ht="15" hidden="false" customHeight="false" outlineLevel="0" collapsed="false"/>
    <row r="5453" customFormat="false" ht="15" hidden="false" customHeight="false" outlineLevel="0" collapsed="false"/>
    <row r="5454" customFormat="false" ht="15" hidden="false" customHeight="false" outlineLevel="0" collapsed="false"/>
    <row r="5455" customFormat="false" ht="15" hidden="false" customHeight="false" outlineLevel="0" collapsed="false"/>
    <row r="5456" customFormat="false" ht="15" hidden="false" customHeight="false" outlineLevel="0" collapsed="false"/>
    <row r="5457" customFormat="false" ht="15" hidden="false" customHeight="false" outlineLevel="0" collapsed="false"/>
    <row r="5458" customFormat="false" ht="15" hidden="false" customHeight="false" outlineLevel="0" collapsed="false"/>
    <row r="5459" customFormat="false" ht="15" hidden="false" customHeight="false" outlineLevel="0" collapsed="false"/>
    <row r="5460" customFormat="false" ht="15" hidden="false" customHeight="false" outlineLevel="0" collapsed="false"/>
    <row r="5461" customFormat="false" ht="15" hidden="false" customHeight="false" outlineLevel="0" collapsed="false"/>
    <row r="5462" customFormat="false" ht="15" hidden="false" customHeight="false" outlineLevel="0" collapsed="false"/>
    <row r="5463" customFormat="false" ht="15" hidden="false" customHeight="false" outlineLevel="0" collapsed="false"/>
    <row r="5464" customFormat="false" ht="15" hidden="false" customHeight="false" outlineLevel="0" collapsed="false"/>
    <row r="5465" customFormat="false" ht="15" hidden="false" customHeight="false" outlineLevel="0" collapsed="false"/>
    <row r="5466" customFormat="false" ht="15" hidden="false" customHeight="false" outlineLevel="0" collapsed="false"/>
    <row r="5467" customFormat="false" ht="15" hidden="false" customHeight="false" outlineLevel="0" collapsed="false"/>
    <row r="5468" customFormat="false" ht="15" hidden="false" customHeight="false" outlineLevel="0" collapsed="false"/>
    <row r="5469" customFormat="false" ht="15" hidden="false" customHeight="false" outlineLevel="0" collapsed="false"/>
    <row r="5470" customFormat="false" ht="15" hidden="false" customHeight="false" outlineLevel="0" collapsed="false"/>
    <row r="5471" customFormat="false" ht="15" hidden="false" customHeight="false" outlineLevel="0" collapsed="false"/>
    <row r="5472" customFormat="false" ht="15" hidden="false" customHeight="false" outlineLevel="0" collapsed="false"/>
    <row r="5473" customFormat="false" ht="15" hidden="false" customHeight="false" outlineLevel="0" collapsed="false"/>
    <row r="5474" customFormat="false" ht="15" hidden="false" customHeight="false" outlineLevel="0" collapsed="false"/>
    <row r="5475" customFormat="false" ht="15" hidden="false" customHeight="false" outlineLevel="0" collapsed="false"/>
    <row r="5476" customFormat="false" ht="15" hidden="false" customHeight="false" outlineLevel="0" collapsed="false"/>
    <row r="5477" customFormat="false" ht="15" hidden="false" customHeight="false" outlineLevel="0" collapsed="false"/>
    <row r="5478" customFormat="false" ht="15" hidden="false" customHeight="false" outlineLevel="0" collapsed="false"/>
    <row r="5479" customFormat="false" ht="15" hidden="false" customHeight="false" outlineLevel="0" collapsed="false"/>
    <row r="5480" customFormat="false" ht="15" hidden="false" customHeight="false" outlineLevel="0" collapsed="false"/>
    <row r="5481" customFormat="false" ht="15" hidden="false" customHeight="false" outlineLevel="0" collapsed="false"/>
    <row r="5482" customFormat="false" ht="15" hidden="false" customHeight="false" outlineLevel="0" collapsed="false"/>
    <row r="5483" customFormat="false" ht="15" hidden="false" customHeight="false" outlineLevel="0" collapsed="false"/>
    <row r="5484" customFormat="false" ht="15" hidden="false" customHeight="false" outlineLevel="0" collapsed="false"/>
    <row r="5485" customFormat="false" ht="15" hidden="false" customHeight="false" outlineLevel="0" collapsed="false"/>
    <row r="5486" customFormat="false" ht="15" hidden="false" customHeight="false" outlineLevel="0" collapsed="false"/>
    <row r="5487" customFormat="false" ht="15" hidden="false" customHeight="false" outlineLevel="0" collapsed="false"/>
    <row r="5488" customFormat="false" ht="15" hidden="false" customHeight="false" outlineLevel="0" collapsed="false"/>
    <row r="5489" customFormat="false" ht="15" hidden="false" customHeight="false" outlineLevel="0" collapsed="false"/>
    <row r="5490" customFormat="false" ht="15" hidden="false" customHeight="false" outlineLevel="0" collapsed="false"/>
    <row r="5491" customFormat="false" ht="15" hidden="false" customHeight="false" outlineLevel="0" collapsed="false"/>
    <row r="5492" customFormat="false" ht="15" hidden="false" customHeight="false" outlineLevel="0" collapsed="false"/>
    <row r="5493" customFormat="false" ht="15" hidden="false" customHeight="false" outlineLevel="0" collapsed="false"/>
    <row r="5494" customFormat="false" ht="15" hidden="false" customHeight="false" outlineLevel="0" collapsed="false"/>
    <row r="5495" customFormat="false" ht="15" hidden="false" customHeight="false" outlineLevel="0" collapsed="false"/>
    <row r="5496" customFormat="false" ht="15" hidden="false" customHeight="false" outlineLevel="0" collapsed="false"/>
    <row r="5497" customFormat="false" ht="15" hidden="false" customHeight="false" outlineLevel="0" collapsed="false"/>
    <row r="5498" customFormat="false" ht="15" hidden="false" customHeight="false" outlineLevel="0" collapsed="false"/>
    <row r="5499" customFormat="false" ht="15" hidden="false" customHeight="false" outlineLevel="0" collapsed="false"/>
    <row r="5500" customFormat="false" ht="15" hidden="false" customHeight="false" outlineLevel="0" collapsed="false"/>
    <row r="5501" customFormat="false" ht="15" hidden="false" customHeight="false" outlineLevel="0" collapsed="false"/>
    <row r="5502" customFormat="false" ht="15" hidden="false" customHeight="false" outlineLevel="0" collapsed="false"/>
    <row r="5503" customFormat="false" ht="15" hidden="false" customHeight="false" outlineLevel="0" collapsed="false"/>
    <row r="5504" customFormat="false" ht="15" hidden="false" customHeight="false" outlineLevel="0" collapsed="false"/>
    <row r="5505" customFormat="false" ht="15" hidden="false" customHeight="false" outlineLevel="0" collapsed="false"/>
    <row r="5506" customFormat="false" ht="15" hidden="false" customHeight="false" outlineLevel="0" collapsed="false"/>
    <row r="5507" customFormat="false" ht="15" hidden="false" customHeight="false" outlineLevel="0" collapsed="false"/>
    <row r="5508" customFormat="false" ht="15" hidden="false" customHeight="false" outlineLevel="0" collapsed="false"/>
    <row r="5509" customFormat="false" ht="15" hidden="false" customHeight="false" outlineLevel="0" collapsed="false"/>
    <row r="5510" customFormat="false" ht="15" hidden="false" customHeight="false" outlineLevel="0" collapsed="false"/>
    <row r="5511" customFormat="false" ht="15" hidden="false" customHeight="false" outlineLevel="0" collapsed="false"/>
    <row r="5512" customFormat="false" ht="15" hidden="false" customHeight="false" outlineLevel="0" collapsed="false"/>
    <row r="5513" customFormat="false" ht="15" hidden="false" customHeight="false" outlineLevel="0" collapsed="false"/>
    <row r="5514" customFormat="false" ht="15" hidden="false" customHeight="false" outlineLevel="0" collapsed="false"/>
    <row r="5515" customFormat="false" ht="15" hidden="false" customHeight="false" outlineLevel="0" collapsed="false"/>
    <row r="5516" customFormat="false" ht="15" hidden="false" customHeight="false" outlineLevel="0" collapsed="false"/>
    <row r="5517" customFormat="false" ht="15" hidden="false" customHeight="false" outlineLevel="0" collapsed="false"/>
    <row r="5518" customFormat="false" ht="15" hidden="false" customHeight="false" outlineLevel="0" collapsed="false"/>
    <row r="5519" customFormat="false" ht="15" hidden="false" customHeight="false" outlineLevel="0" collapsed="false"/>
    <row r="5520" customFormat="false" ht="15" hidden="false" customHeight="false" outlineLevel="0" collapsed="false"/>
    <row r="5521" customFormat="false" ht="15" hidden="false" customHeight="false" outlineLevel="0" collapsed="false"/>
    <row r="5522" customFormat="false" ht="15" hidden="false" customHeight="false" outlineLevel="0" collapsed="false"/>
    <row r="5523" customFormat="false" ht="15" hidden="false" customHeight="false" outlineLevel="0" collapsed="false"/>
    <row r="5524" customFormat="false" ht="15" hidden="false" customHeight="false" outlineLevel="0" collapsed="false"/>
    <row r="5525" customFormat="false" ht="15" hidden="false" customHeight="false" outlineLevel="0" collapsed="false"/>
    <row r="5526" customFormat="false" ht="15" hidden="false" customHeight="false" outlineLevel="0" collapsed="false"/>
    <row r="5527" customFormat="false" ht="15" hidden="false" customHeight="false" outlineLevel="0" collapsed="false"/>
    <row r="5528" customFormat="false" ht="15" hidden="false" customHeight="false" outlineLevel="0" collapsed="false"/>
    <row r="5529" customFormat="false" ht="15" hidden="false" customHeight="false" outlineLevel="0" collapsed="false"/>
    <row r="5530" customFormat="false" ht="15" hidden="false" customHeight="false" outlineLevel="0" collapsed="false"/>
    <row r="5531" customFormat="false" ht="15" hidden="false" customHeight="false" outlineLevel="0" collapsed="false"/>
    <row r="5532" customFormat="false" ht="15" hidden="false" customHeight="false" outlineLevel="0" collapsed="false"/>
    <row r="5533" customFormat="false" ht="15" hidden="false" customHeight="false" outlineLevel="0" collapsed="false"/>
    <row r="5534" customFormat="false" ht="15" hidden="false" customHeight="false" outlineLevel="0" collapsed="false"/>
    <row r="5535" customFormat="false" ht="15" hidden="false" customHeight="false" outlineLevel="0" collapsed="false"/>
    <row r="5536" customFormat="false" ht="15" hidden="false" customHeight="false" outlineLevel="0" collapsed="false"/>
    <row r="5537" customFormat="false" ht="15" hidden="false" customHeight="false" outlineLevel="0" collapsed="false"/>
    <row r="5538" customFormat="false" ht="15" hidden="false" customHeight="false" outlineLevel="0" collapsed="false"/>
    <row r="5539" customFormat="false" ht="15" hidden="false" customHeight="false" outlineLevel="0" collapsed="false"/>
    <row r="5540" customFormat="false" ht="15" hidden="false" customHeight="false" outlineLevel="0" collapsed="false"/>
    <row r="5541" customFormat="false" ht="15" hidden="false" customHeight="false" outlineLevel="0" collapsed="false"/>
    <row r="5542" customFormat="false" ht="15" hidden="false" customHeight="false" outlineLevel="0" collapsed="false"/>
    <row r="5543" customFormat="false" ht="15" hidden="false" customHeight="false" outlineLevel="0" collapsed="false"/>
    <row r="5544" customFormat="false" ht="15" hidden="false" customHeight="false" outlineLevel="0" collapsed="false"/>
    <row r="5545" customFormat="false" ht="15" hidden="false" customHeight="false" outlineLevel="0" collapsed="false"/>
    <row r="5546" customFormat="false" ht="15" hidden="false" customHeight="false" outlineLevel="0" collapsed="false"/>
    <row r="5547" customFormat="false" ht="15" hidden="false" customHeight="false" outlineLevel="0" collapsed="false"/>
    <row r="5548" customFormat="false" ht="15" hidden="false" customHeight="false" outlineLevel="0" collapsed="false"/>
    <row r="5549" customFormat="false" ht="15" hidden="false" customHeight="false" outlineLevel="0" collapsed="false"/>
    <row r="5550" customFormat="false" ht="15" hidden="false" customHeight="false" outlineLevel="0" collapsed="false"/>
    <row r="5551" customFormat="false" ht="15" hidden="false" customHeight="false" outlineLevel="0" collapsed="false"/>
    <row r="5552" customFormat="false" ht="15" hidden="false" customHeight="false" outlineLevel="0" collapsed="false"/>
    <row r="5553" customFormat="false" ht="15" hidden="false" customHeight="false" outlineLevel="0" collapsed="false"/>
    <row r="5554" customFormat="false" ht="15" hidden="false" customHeight="false" outlineLevel="0" collapsed="false"/>
    <row r="5555" customFormat="false" ht="15" hidden="false" customHeight="false" outlineLevel="0" collapsed="false"/>
    <row r="5556" customFormat="false" ht="15" hidden="false" customHeight="false" outlineLevel="0" collapsed="false"/>
    <row r="5557" customFormat="false" ht="15" hidden="false" customHeight="false" outlineLevel="0" collapsed="false"/>
    <row r="5558" customFormat="false" ht="15" hidden="false" customHeight="false" outlineLevel="0" collapsed="false"/>
    <row r="5559" customFormat="false" ht="15" hidden="false" customHeight="false" outlineLevel="0" collapsed="false"/>
    <row r="5560" customFormat="false" ht="15" hidden="false" customHeight="false" outlineLevel="0" collapsed="false"/>
    <row r="5561" customFormat="false" ht="15" hidden="false" customHeight="false" outlineLevel="0" collapsed="false"/>
    <row r="5562" customFormat="false" ht="15" hidden="false" customHeight="false" outlineLevel="0" collapsed="false"/>
    <row r="5563" customFormat="false" ht="15" hidden="false" customHeight="false" outlineLevel="0" collapsed="false"/>
    <row r="5564" customFormat="false" ht="15" hidden="false" customHeight="false" outlineLevel="0" collapsed="false"/>
    <row r="5565" customFormat="false" ht="15" hidden="false" customHeight="false" outlineLevel="0" collapsed="false"/>
    <row r="5566" customFormat="false" ht="15" hidden="false" customHeight="false" outlineLevel="0" collapsed="false"/>
    <row r="5567" customFormat="false" ht="15" hidden="false" customHeight="false" outlineLevel="0" collapsed="false"/>
    <row r="5568" customFormat="false" ht="15" hidden="false" customHeight="false" outlineLevel="0" collapsed="false"/>
    <row r="5569" customFormat="false" ht="15" hidden="false" customHeight="false" outlineLevel="0" collapsed="false"/>
    <row r="5570" customFormat="false" ht="15" hidden="false" customHeight="false" outlineLevel="0" collapsed="false"/>
    <row r="5571" customFormat="false" ht="15" hidden="false" customHeight="false" outlineLevel="0" collapsed="false"/>
    <row r="5572" customFormat="false" ht="15" hidden="false" customHeight="false" outlineLevel="0" collapsed="false"/>
    <row r="5573" customFormat="false" ht="15" hidden="false" customHeight="false" outlineLevel="0" collapsed="false"/>
    <row r="5574" customFormat="false" ht="15" hidden="false" customHeight="false" outlineLevel="0" collapsed="false"/>
    <row r="5575" customFormat="false" ht="15" hidden="false" customHeight="false" outlineLevel="0" collapsed="false"/>
    <row r="5576" customFormat="false" ht="15" hidden="false" customHeight="false" outlineLevel="0" collapsed="false"/>
    <row r="5577" customFormat="false" ht="15" hidden="false" customHeight="false" outlineLevel="0" collapsed="false"/>
    <row r="5578" customFormat="false" ht="15" hidden="false" customHeight="false" outlineLevel="0" collapsed="false"/>
    <row r="5579" customFormat="false" ht="15" hidden="false" customHeight="false" outlineLevel="0" collapsed="false"/>
    <row r="5580" customFormat="false" ht="15" hidden="false" customHeight="false" outlineLevel="0" collapsed="false"/>
    <row r="5581" customFormat="false" ht="15" hidden="false" customHeight="false" outlineLevel="0" collapsed="false"/>
    <row r="5582" customFormat="false" ht="15" hidden="false" customHeight="false" outlineLevel="0" collapsed="false"/>
    <row r="5583" customFormat="false" ht="15" hidden="false" customHeight="false" outlineLevel="0" collapsed="false"/>
    <row r="5584" customFormat="false" ht="15" hidden="false" customHeight="false" outlineLevel="0" collapsed="false"/>
    <row r="5585" customFormat="false" ht="15" hidden="false" customHeight="false" outlineLevel="0" collapsed="false"/>
    <row r="5586" customFormat="false" ht="15" hidden="false" customHeight="false" outlineLevel="0" collapsed="false"/>
    <row r="5587" customFormat="false" ht="15" hidden="false" customHeight="false" outlineLevel="0" collapsed="false"/>
    <row r="5588" customFormat="false" ht="15" hidden="false" customHeight="false" outlineLevel="0" collapsed="false"/>
    <row r="5589" customFormat="false" ht="15" hidden="false" customHeight="false" outlineLevel="0" collapsed="false"/>
    <row r="5590" customFormat="false" ht="15" hidden="false" customHeight="false" outlineLevel="0" collapsed="false"/>
    <row r="5591" customFormat="false" ht="15" hidden="false" customHeight="false" outlineLevel="0" collapsed="false"/>
    <row r="5592" customFormat="false" ht="15" hidden="false" customHeight="false" outlineLevel="0" collapsed="false"/>
    <row r="5593" customFormat="false" ht="15" hidden="false" customHeight="false" outlineLevel="0" collapsed="false"/>
    <row r="5594" customFormat="false" ht="15" hidden="false" customHeight="false" outlineLevel="0" collapsed="false"/>
    <row r="5595" customFormat="false" ht="15" hidden="false" customHeight="false" outlineLevel="0" collapsed="false"/>
    <row r="5596" customFormat="false" ht="15" hidden="false" customHeight="false" outlineLevel="0" collapsed="false"/>
    <row r="5597" customFormat="false" ht="15" hidden="false" customHeight="false" outlineLevel="0" collapsed="false"/>
    <row r="5598" customFormat="false" ht="15" hidden="false" customHeight="false" outlineLevel="0" collapsed="false"/>
    <row r="5599" customFormat="false" ht="15" hidden="false" customHeight="false" outlineLevel="0" collapsed="false"/>
    <row r="5600" customFormat="false" ht="15" hidden="false" customHeight="false" outlineLevel="0" collapsed="false"/>
    <row r="5601" customFormat="false" ht="15" hidden="false" customHeight="false" outlineLevel="0" collapsed="false"/>
    <row r="5602" customFormat="false" ht="15" hidden="false" customHeight="false" outlineLevel="0" collapsed="false"/>
    <row r="5603" customFormat="false" ht="15" hidden="false" customHeight="false" outlineLevel="0" collapsed="false"/>
    <row r="5604" customFormat="false" ht="15" hidden="false" customHeight="false" outlineLevel="0" collapsed="false"/>
    <row r="5605" customFormat="false" ht="15" hidden="false" customHeight="false" outlineLevel="0" collapsed="false"/>
    <row r="5606" customFormat="false" ht="15" hidden="false" customHeight="false" outlineLevel="0" collapsed="false"/>
    <row r="5607" customFormat="false" ht="15" hidden="false" customHeight="false" outlineLevel="0" collapsed="false"/>
    <row r="5608" customFormat="false" ht="15" hidden="false" customHeight="false" outlineLevel="0" collapsed="false"/>
    <row r="5609" customFormat="false" ht="15" hidden="false" customHeight="false" outlineLevel="0" collapsed="false"/>
    <row r="5610" customFormat="false" ht="15" hidden="false" customHeight="false" outlineLevel="0" collapsed="false"/>
    <row r="5611" customFormat="false" ht="15" hidden="false" customHeight="false" outlineLevel="0" collapsed="false"/>
    <row r="5612" customFormat="false" ht="15" hidden="false" customHeight="false" outlineLevel="0" collapsed="false"/>
    <row r="5613" customFormat="false" ht="15" hidden="false" customHeight="false" outlineLevel="0" collapsed="false"/>
    <row r="5614" customFormat="false" ht="15" hidden="false" customHeight="false" outlineLevel="0" collapsed="false"/>
    <row r="5615" customFormat="false" ht="15" hidden="false" customHeight="false" outlineLevel="0" collapsed="false"/>
    <row r="5616" customFormat="false" ht="15" hidden="false" customHeight="false" outlineLevel="0" collapsed="false"/>
    <row r="5617" customFormat="false" ht="15" hidden="false" customHeight="false" outlineLevel="0" collapsed="false"/>
    <row r="5618" customFormat="false" ht="15" hidden="false" customHeight="false" outlineLevel="0" collapsed="false"/>
    <row r="5619" customFormat="false" ht="15" hidden="false" customHeight="false" outlineLevel="0" collapsed="false"/>
    <row r="5620" customFormat="false" ht="15" hidden="false" customHeight="false" outlineLevel="0" collapsed="false"/>
    <row r="5621" customFormat="false" ht="15" hidden="false" customHeight="false" outlineLevel="0" collapsed="false"/>
    <row r="5622" customFormat="false" ht="15" hidden="false" customHeight="false" outlineLevel="0" collapsed="false"/>
    <row r="5623" customFormat="false" ht="15" hidden="false" customHeight="false" outlineLevel="0" collapsed="false"/>
    <row r="5624" customFormat="false" ht="15" hidden="false" customHeight="false" outlineLevel="0" collapsed="false"/>
    <row r="5625" customFormat="false" ht="15" hidden="false" customHeight="false" outlineLevel="0" collapsed="false"/>
    <row r="5626" customFormat="false" ht="15" hidden="false" customHeight="false" outlineLevel="0" collapsed="false"/>
    <row r="5627" customFormat="false" ht="15" hidden="false" customHeight="false" outlineLevel="0" collapsed="false"/>
    <row r="5628" customFormat="false" ht="15" hidden="false" customHeight="false" outlineLevel="0" collapsed="false"/>
    <row r="5629" customFormat="false" ht="15" hidden="false" customHeight="false" outlineLevel="0" collapsed="false"/>
    <row r="5630" customFormat="false" ht="15" hidden="false" customHeight="false" outlineLevel="0" collapsed="false"/>
    <row r="5631" customFormat="false" ht="15" hidden="false" customHeight="false" outlineLevel="0" collapsed="false"/>
    <row r="5632" customFormat="false" ht="15" hidden="false" customHeight="false" outlineLevel="0" collapsed="false"/>
    <row r="5633" customFormat="false" ht="15" hidden="false" customHeight="false" outlineLevel="0" collapsed="false"/>
    <row r="5634" customFormat="false" ht="15" hidden="false" customHeight="false" outlineLevel="0" collapsed="false"/>
    <row r="5635" customFormat="false" ht="15" hidden="false" customHeight="false" outlineLevel="0" collapsed="false"/>
    <row r="5636" customFormat="false" ht="15" hidden="false" customHeight="false" outlineLevel="0" collapsed="false"/>
    <row r="5637" customFormat="false" ht="15" hidden="false" customHeight="false" outlineLevel="0" collapsed="false"/>
    <row r="5638" customFormat="false" ht="15" hidden="false" customHeight="false" outlineLevel="0" collapsed="false"/>
    <row r="5639" customFormat="false" ht="15" hidden="false" customHeight="false" outlineLevel="0" collapsed="false"/>
    <row r="5640" customFormat="false" ht="15" hidden="false" customHeight="false" outlineLevel="0" collapsed="false"/>
    <row r="5641" customFormat="false" ht="15" hidden="false" customHeight="false" outlineLevel="0" collapsed="false"/>
    <row r="5642" customFormat="false" ht="15" hidden="false" customHeight="false" outlineLevel="0" collapsed="false"/>
    <row r="5643" customFormat="false" ht="15" hidden="false" customHeight="false" outlineLevel="0" collapsed="false"/>
    <row r="5644" customFormat="false" ht="15" hidden="false" customHeight="false" outlineLevel="0" collapsed="false"/>
    <row r="5645" customFormat="false" ht="15" hidden="false" customHeight="false" outlineLevel="0" collapsed="false"/>
    <row r="5646" customFormat="false" ht="15" hidden="false" customHeight="false" outlineLevel="0" collapsed="false"/>
    <row r="5647" customFormat="false" ht="15" hidden="false" customHeight="false" outlineLevel="0" collapsed="false"/>
    <row r="5648" customFormat="false" ht="15" hidden="false" customHeight="false" outlineLevel="0" collapsed="false"/>
    <row r="5649" customFormat="false" ht="15" hidden="false" customHeight="false" outlineLevel="0" collapsed="false"/>
    <row r="5650" customFormat="false" ht="15" hidden="false" customHeight="false" outlineLevel="0" collapsed="false"/>
    <row r="5651" customFormat="false" ht="15" hidden="false" customHeight="false" outlineLevel="0" collapsed="false"/>
    <row r="5652" customFormat="false" ht="15" hidden="false" customHeight="false" outlineLevel="0" collapsed="false"/>
    <row r="5653" customFormat="false" ht="15" hidden="false" customHeight="false" outlineLevel="0" collapsed="false"/>
    <row r="5654" customFormat="false" ht="15" hidden="false" customHeight="false" outlineLevel="0" collapsed="false"/>
    <row r="5655" customFormat="false" ht="15" hidden="false" customHeight="false" outlineLevel="0" collapsed="false"/>
    <row r="5656" customFormat="false" ht="15" hidden="false" customHeight="false" outlineLevel="0" collapsed="false"/>
    <row r="5657" customFormat="false" ht="15" hidden="false" customHeight="false" outlineLevel="0" collapsed="false"/>
    <row r="5658" customFormat="false" ht="15" hidden="false" customHeight="false" outlineLevel="0" collapsed="false"/>
    <row r="5659" customFormat="false" ht="15" hidden="false" customHeight="false" outlineLevel="0" collapsed="false"/>
    <row r="5660" customFormat="false" ht="15" hidden="false" customHeight="false" outlineLevel="0" collapsed="false"/>
    <row r="5661" customFormat="false" ht="15" hidden="false" customHeight="false" outlineLevel="0" collapsed="false"/>
    <row r="5662" customFormat="false" ht="15" hidden="false" customHeight="false" outlineLevel="0" collapsed="false"/>
    <row r="5663" customFormat="false" ht="15" hidden="false" customHeight="false" outlineLevel="0" collapsed="false"/>
    <row r="5664" customFormat="false" ht="15" hidden="false" customHeight="false" outlineLevel="0" collapsed="false"/>
    <row r="5665" customFormat="false" ht="15" hidden="false" customHeight="false" outlineLevel="0" collapsed="false"/>
    <row r="5666" customFormat="false" ht="15" hidden="false" customHeight="false" outlineLevel="0" collapsed="false"/>
    <row r="5667" customFormat="false" ht="15" hidden="false" customHeight="false" outlineLevel="0" collapsed="false"/>
    <row r="5668" customFormat="false" ht="15" hidden="false" customHeight="false" outlineLevel="0" collapsed="false"/>
    <row r="5669" customFormat="false" ht="15" hidden="false" customHeight="false" outlineLevel="0" collapsed="false"/>
    <row r="5670" customFormat="false" ht="15" hidden="false" customHeight="false" outlineLevel="0" collapsed="false"/>
    <row r="5671" customFormat="false" ht="15" hidden="false" customHeight="false" outlineLevel="0" collapsed="false"/>
    <row r="5672" customFormat="false" ht="15" hidden="false" customHeight="false" outlineLevel="0" collapsed="false"/>
    <row r="5673" customFormat="false" ht="15" hidden="false" customHeight="false" outlineLevel="0" collapsed="false"/>
    <row r="5674" customFormat="false" ht="15" hidden="false" customHeight="false" outlineLevel="0" collapsed="false"/>
    <row r="5675" customFormat="false" ht="15" hidden="false" customHeight="false" outlineLevel="0" collapsed="false"/>
    <row r="5676" customFormat="false" ht="15" hidden="false" customHeight="false" outlineLevel="0" collapsed="false"/>
    <row r="5677" customFormat="false" ht="15" hidden="false" customHeight="false" outlineLevel="0" collapsed="false"/>
    <row r="5678" customFormat="false" ht="15" hidden="false" customHeight="false" outlineLevel="0" collapsed="false"/>
    <row r="5679" customFormat="false" ht="15" hidden="false" customHeight="false" outlineLevel="0" collapsed="false"/>
    <row r="5680" customFormat="false" ht="15" hidden="false" customHeight="false" outlineLevel="0" collapsed="false"/>
    <row r="5681" customFormat="false" ht="15" hidden="false" customHeight="false" outlineLevel="0" collapsed="false"/>
    <row r="5682" customFormat="false" ht="15" hidden="false" customHeight="false" outlineLevel="0" collapsed="false"/>
    <row r="5683" customFormat="false" ht="15" hidden="false" customHeight="false" outlineLevel="0" collapsed="false"/>
    <row r="5684" customFormat="false" ht="15" hidden="false" customHeight="false" outlineLevel="0" collapsed="false"/>
    <row r="5685" customFormat="false" ht="15" hidden="false" customHeight="false" outlineLevel="0" collapsed="false"/>
    <row r="5686" customFormat="false" ht="15" hidden="false" customHeight="false" outlineLevel="0" collapsed="false"/>
    <row r="5687" customFormat="false" ht="15" hidden="false" customHeight="false" outlineLevel="0" collapsed="false"/>
    <row r="5688" customFormat="false" ht="15" hidden="false" customHeight="false" outlineLevel="0" collapsed="false"/>
    <row r="5689" customFormat="false" ht="15" hidden="false" customHeight="false" outlineLevel="0" collapsed="false"/>
    <row r="5690" customFormat="false" ht="15" hidden="false" customHeight="false" outlineLevel="0" collapsed="false"/>
    <row r="5691" customFormat="false" ht="15" hidden="false" customHeight="false" outlineLevel="0" collapsed="false"/>
    <row r="5692" customFormat="false" ht="15" hidden="false" customHeight="false" outlineLevel="0" collapsed="false"/>
    <row r="5693" customFormat="false" ht="15" hidden="false" customHeight="false" outlineLevel="0" collapsed="false"/>
    <row r="5694" customFormat="false" ht="15" hidden="false" customHeight="false" outlineLevel="0" collapsed="false"/>
    <row r="5695" customFormat="false" ht="15" hidden="false" customHeight="false" outlineLevel="0" collapsed="false"/>
    <row r="5696" customFormat="false" ht="15" hidden="false" customHeight="false" outlineLevel="0" collapsed="false"/>
    <row r="5697" customFormat="false" ht="15" hidden="false" customHeight="false" outlineLevel="0" collapsed="false"/>
    <row r="5698" customFormat="false" ht="15" hidden="false" customHeight="false" outlineLevel="0" collapsed="false"/>
    <row r="5699" customFormat="false" ht="15" hidden="false" customHeight="false" outlineLevel="0" collapsed="false"/>
    <row r="5700" customFormat="false" ht="15" hidden="false" customHeight="false" outlineLevel="0" collapsed="false"/>
    <row r="5701" customFormat="false" ht="15" hidden="false" customHeight="false" outlineLevel="0" collapsed="false"/>
    <row r="5702" customFormat="false" ht="15" hidden="false" customHeight="false" outlineLevel="0" collapsed="false"/>
    <row r="5703" customFormat="false" ht="15" hidden="false" customHeight="false" outlineLevel="0" collapsed="false"/>
    <row r="5704" customFormat="false" ht="15" hidden="false" customHeight="false" outlineLevel="0" collapsed="false"/>
    <row r="5705" customFormat="false" ht="15" hidden="false" customHeight="false" outlineLevel="0" collapsed="false"/>
    <row r="5706" customFormat="false" ht="15" hidden="false" customHeight="false" outlineLevel="0" collapsed="false"/>
    <row r="5707" customFormat="false" ht="15" hidden="false" customHeight="false" outlineLevel="0" collapsed="false"/>
    <row r="5708" customFormat="false" ht="15" hidden="false" customHeight="false" outlineLevel="0" collapsed="false"/>
    <row r="5709" customFormat="false" ht="15" hidden="false" customHeight="false" outlineLevel="0" collapsed="false"/>
    <row r="5710" customFormat="false" ht="15" hidden="false" customHeight="false" outlineLevel="0" collapsed="false"/>
    <row r="5711" customFormat="false" ht="15" hidden="false" customHeight="false" outlineLevel="0" collapsed="false"/>
    <row r="5712" customFormat="false" ht="15" hidden="false" customHeight="false" outlineLevel="0" collapsed="false"/>
    <row r="5713" customFormat="false" ht="15" hidden="false" customHeight="false" outlineLevel="0" collapsed="false"/>
    <row r="5714" customFormat="false" ht="15" hidden="false" customHeight="false" outlineLevel="0" collapsed="false"/>
    <row r="5715" customFormat="false" ht="15" hidden="false" customHeight="false" outlineLevel="0" collapsed="false"/>
    <row r="5716" customFormat="false" ht="15" hidden="false" customHeight="false" outlineLevel="0" collapsed="false"/>
    <row r="5717" customFormat="false" ht="15" hidden="false" customHeight="false" outlineLevel="0" collapsed="false"/>
    <row r="5718" customFormat="false" ht="15" hidden="false" customHeight="false" outlineLevel="0" collapsed="false"/>
    <row r="5719" customFormat="false" ht="15" hidden="false" customHeight="false" outlineLevel="0" collapsed="false"/>
    <row r="5720" customFormat="false" ht="15" hidden="false" customHeight="false" outlineLevel="0" collapsed="false"/>
    <row r="5721" customFormat="false" ht="15" hidden="false" customHeight="false" outlineLevel="0" collapsed="false"/>
    <row r="5722" customFormat="false" ht="15" hidden="false" customHeight="false" outlineLevel="0" collapsed="false"/>
    <row r="5723" customFormat="false" ht="15" hidden="false" customHeight="false" outlineLevel="0" collapsed="false"/>
    <row r="5724" customFormat="false" ht="15" hidden="false" customHeight="false" outlineLevel="0" collapsed="false"/>
    <row r="5725" customFormat="false" ht="15" hidden="false" customHeight="false" outlineLevel="0" collapsed="false"/>
    <row r="5726" customFormat="false" ht="15" hidden="false" customHeight="false" outlineLevel="0" collapsed="false"/>
    <row r="5727" customFormat="false" ht="15" hidden="false" customHeight="false" outlineLevel="0" collapsed="false"/>
    <row r="5728" customFormat="false" ht="15" hidden="false" customHeight="false" outlineLevel="0" collapsed="false"/>
    <row r="5729" customFormat="false" ht="15" hidden="false" customHeight="false" outlineLevel="0" collapsed="false"/>
    <row r="5730" customFormat="false" ht="15" hidden="false" customHeight="false" outlineLevel="0" collapsed="false"/>
    <row r="5731" customFormat="false" ht="15" hidden="false" customHeight="false" outlineLevel="0" collapsed="false"/>
    <row r="5732" customFormat="false" ht="15" hidden="false" customHeight="false" outlineLevel="0" collapsed="false"/>
    <row r="5733" customFormat="false" ht="15" hidden="false" customHeight="false" outlineLevel="0" collapsed="false"/>
    <row r="5734" customFormat="false" ht="15" hidden="false" customHeight="false" outlineLevel="0" collapsed="false"/>
    <row r="5735" customFormat="false" ht="15" hidden="false" customHeight="false" outlineLevel="0" collapsed="false"/>
    <row r="5736" customFormat="false" ht="15" hidden="false" customHeight="false" outlineLevel="0" collapsed="false"/>
    <row r="5737" customFormat="false" ht="15" hidden="false" customHeight="false" outlineLevel="0" collapsed="false"/>
    <row r="5738" customFormat="false" ht="15" hidden="false" customHeight="false" outlineLevel="0" collapsed="false"/>
    <row r="5739" customFormat="false" ht="15" hidden="false" customHeight="false" outlineLevel="0" collapsed="false"/>
    <row r="5740" customFormat="false" ht="15" hidden="false" customHeight="false" outlineLevel="0" collapsed="false"/>
    <row r="5741" customFormat="false" ht="15" hidden="false" customHeight="false" outlineLevel="0" collapsed="false"/>
    <row r="5742" customFormat="false" ht="15" hidden="false" customHeight="false" outlineLevel="0" collapsed="false"/>
    <row r="5743" customFormat="false" ht="15" hidden="false" customHeight="false" outlineLevel="0" collapsed="false"/>
    <row r="5744" customFormat="false" ht="15" hidden="false" customHeight="false" outlineLevel="0" collapsed="false"/>
    <row r="5745" customFormat="false" ht="15" hidden="false" customHeight="false" outlineLevel="0" collapsed="false"/>
    <row r="5746" customFormat="false" ht="15" hidden="false" customHeight="false" outlineLevel="0" collapsed="false"/>
    <row r="5747" customFormat="false" ht="15" hidden="false" customHeight="false" outlineLevel="0" collapsed="false"/>
    <row r="5748" customFormat="false" ht="15" hidden="false" customHeight="false" outlineLevel="0" collapsed="false"/>
    <row r="5749" customFormat="false" ht="15" hidden="false" customHeight="false" outlineLevel="0" collapsed="false"/>
    <row r="5750" customFormat="false" ht="15" hidden="false" customHeight="false" outlineLevel="0" collapsed="false"/>
    <row r="5751" customFormat="false" ht="15" hidden="false" customHeight="false" outlineLevel="0" collapsed="false"/>
    <row r="5752" customFormat="false" ht="15" hidden="false" customHeight="false" outlineLevel="0" collapsed="false"/>
    <row r="5753" customFormat="false" ht="15" hidden="false" customHeight="false" outlineLevel="0" collapsed="false"/>
    <row r="5754" customFormat="false" ht="15" hidden="false" customHeight="false" outlineLevel="0" collapsed="false"/>
    <row r="5755" customFormat="false" ht="15" hidden="false" customHeight="false" outlineLevel="0" collapsed="false"/>
    <row r="5756" customFormat="false" ht="15" hidden="false" customHeight="false" outlineLevel="0" collapsed="false"/>
    <row r="5757" customFormat="false" ht="15" hidden="false" customHeight="false" outlineLevel="0" collapsed="false"/>
    <row r="5758" customFormat="false" ht="15" hidden="false" customHeight="false" outlineLevel="0" collapsed="false"/>
    <row r="5759" customFormat="false" ht="15" hidden="false" customHeight="false" outlineLevel="0" collapsed="false"/>
    <row r="5760" customFormat="false" ht="15" hidden="false" customHeight="false" outlineLevel="0" collapsed="false"/>
    <row r="5761" customFormat="false" ht="15" hidden="false" customHeight="false" outlineLevel="0" collapsed="false"/>
    <row r="5762" customFormat="false" ht="15" hidden="false" customHeight="false" outlineLevel="0" collapsed="false"/>
    <row r="5763" customFormat="false" ht="15" hidden="false" customHeight="false" outlineLevel="0" collapsed="false"/>
    <row r="5764" customFormat="false" ht="15" hidden="false" customHeight="false" outlineLevel="0" collapsed="false"/>
    <row r="5765" customFormat="false" ht="15" hidden="false" customHeight="false" outlineLevel="0" collapsed="false"/>
    <row r="5766" customFormat="false" ht="15" hidden="false" customHeight="false" outlineLevel="0" collapsed="false"/>
    <row r="5767" customFormat="false" ht="15" hidden="false" customHeight="false" outlineLevel="0" collapsed="false"/>
    <row r="5768" customFormat="false" ht="15" hidden="false" customHeight="false" outlineLevel="0" collapsed="false"/>
    <row r="5769" customFormat="false" ht="15" hidden="false" customHeight="false" outlineLevel="0" collapsed="false"/>
    <row r="5770" customFormat="false" ht="15" hidden="false" customHeight="false" outlineLevel="0" collapsed="false"/>
    <row r="5771" customFormat="false" ht="15" hidden="false" customHeight="false" outlineLevel="0" collapsed="false"/>
    <row r="5772" customFormat="false" ht="15" hidden="false" customHeight="false" outlineLevel="0" collapsed="false"/>
    <row r="5773" customFormat="false" ht="15" hidden="false" customHeight="false" outlineLevel="0" collapsed="false"/>
    <row r="5774" customFormat="false" ht="15" hidden="false" customHeight="false" outlineLevel="0" collapsed="false"/>
    <row r="5775" customFormat="false" ht="15" hidden="false" customHeight="false" outlineLevel="0" collapsed="false"/>
    <row r="5776" customFormat="false" ht="15" hidden="false" customHeight="false" outlineLevel="0" collapsed="false"/>
    <row r="5777" customFormat="false" ht="15" hidden="false" customHeight="false" outlineLevel="0" collapsed="false"/>
    <row r="5778" customFormat="false" ht="15" hidden="false" customHeight="false" outlineLevel="0" collapsed="false"/>
    <row r="5779" customFormat="false" ht="15" hidden="false" customHeight="false" outlineLevel="0" collapsed="false"/>
    <row r="5780" customFormat="false" ht="15" hidden="false" customHeight="false" outlineLevel="0" collapsed="false"/>
    <row r="5781" customFormat="false" ht="15" hidden="false" customHeight="false" outlineLevel="0" collapsed="false"/>
    <row r="5782" customFormat="false" ht="15" hidden="false" customHeight="false" outlineLevel="0" collapsed="false"/>
    <row r="5783" customFormat="false" ht="15" hidden="false" customHeight="false" outlineLevel="0" collapsed="false"/>
    <row r="5784" customFormat="false" ht="15" hidden="false" customHeight="false" outlineLevel="0" collapsed="false"/>
    <row r="5785" customFormat="false" ht="15" hidden="false" customHeight="false" outlineLevel="0" collapsed="false"/>
    <row r="5786" customFormat="false" ht="15" hidden="false" customHeight="false" outlineLevel="0" collapsed="false"/>
    <row r="5787" customFormat="false" ht="15" hidden="false" customHeight="false" outlineLevel="0" collapsed="false"/>
    <row r="5788" customFormat="false" ht="15" hidden="false" customHeight="false" outlineLevel="0" collapsed="false"/>
    <row r="5789" customFormat="false" ht="15" hidden="false" customHeight="false" outlineLevel="0" collapsed="false"/>
    <row r="5790" customFormat="false" ht="15" hidden="false" customHeight="false" outlineLevel="0" collapsed="false"/>
    <row r="5791" customFormat="false" ht="15" hidden="false" customHeight="false" outlineLevel="0" collapsed="false"/>
    <row r="5792" customFormat="false" ht="15" hidden="false" customHeight="false" outlineLevel="0" collapsed="false"/>
    <row r="5793" customFormat="false" ht="15" hidden="false" customHeight="false" outlineLevel="0" collapsed="false"/>
    <row r="5794" customFormat="false" ht="15" hidden="false" customHeight="false" outlineLevel="0" collapsed="false"/>
    <row r="5795" customFormat="false" ht="15" hidden="false" customHeight="false" outlineLevel="0" collapsed="false"/>
    <row r="5796" customFormat="false" ht="15" hidden="false" customHeight="false" outlineLevel="0" collapsed="false"/>
    <row r="5797" customFormat="false" ht="15" hidden="false" customHeight="false" outlineLevel="0" collapsed="false"/>
    <row r="5798" customFormat="false" ht="15" hidden="false" customHeight="false" outlineLevel="0" collapsed="false"/>
    <row r="5799" customFormat="false" ht="15" hidden="false" customHeight="false" outlineLevel="0" collapsed="false"/>
    <row r="5800" customFormat="false" ht="15" hidden="false" customHeight="false" outlineLevel="0" collapsed="false"/>
    <row r="5801" customFormat="false" ht="15" hidden="false" customHeight="false" outlineLevel="0" collapsed="false"/>
    <row r="5802" customFormat="false" ht="15" hidden="false" customHeight="false" outlineLevel="0" collapsed="false"/>
    <row r="5803" customFormat="false" ht="15" hidden="false" customHeight="false" outlineLevel="0" collapsed="false"/>
    <row r="5804" customFormat="false" ht="15" hidden="false" customHeight="false" outlineLevel="0" collapsed="false"/>
    <row r="5805" customFormat="false" ht="15" hidden="false" customHeight="false" outlineLevel="0" collapsed="false"/>
    <row r="5806" customFormat="false" ht="15" hidden="false" customHeight="false" outlineLevel="0" collapsed="false"/>
    <row r="5807" customFormat="false" ht="15" hidden="false" customHeight="false" outlineLevel="0" collapsed="false"/>
    <row r="5808" customFormat="false" ht="15" hidden="false" customHeight="false" outlineLevel="0" collapsed="false"/>
    <row r="5809" customFormat="false" ht="15" hidden="false" customHeight="false" outlineLevel="0" collapsed="false"/>
    <row r="5810" customFormat="false" ht="15" hidden="false" customHeight="false" outlineLevel="0" collapsed="false"/>
    <row r="5811" customFormat="false" ht="15" hidden="false" customHeight="false" outlineLevel="0" collapsed="false"/>
    <row r="5812" customFormat="false" ht="15" hidden="false" customHeight="false" outlineLevel="0" collapsed="false"/>
    <row r="5813" customFormat="false" ht="15" hidden="false" customHeight="false" outlineLevel="0" collapsed="false"/>
    <row r="5814" customFormat="false" ht="15" hidden="false" customHeight="false" outlineLevel="0" collapsed="false"/>
    <row r="5815" customFormat="false" ht="15" hidden="false" customHeight="false" outlineLevel="0" collapsed="false"/>
    <row r="5816" customFormat="false" ht="15" hidden="false" customHeight="false" outlineLevel="0" collapsed="false"/>
    <row r="5817" customFormat="false" ht="15" hidden="false" customHeight="false" outlineLevel="0" collapsed="false"/>
    <row r="5818" customFormat="false" ht="15" hidden="false" customHeight="false" outlineLevel="0" collapsed="false"/>
    <row r="5819" customFormat="false" ht="15" hidden="false" customHeight="false" outlineLevel="0" collapsed="false"/>
    <row r="5820" customFormat="false" ht="15" hidden="false" customHeight="false" outlineLevel="0" collapsed="false"/>
    <row r="5821" customFormat="false" ht="15" hidden="false" customHeight="false" outlineLevel="0" collapsed="false"/>
    <row r="5822" customFormat="false" ht="15" hidden="false" customHeight="false" outlineLevel="0" collapsed="false"/>
    <row r="5823" customFormat="false" ht="15" hidden="false" customHeight="false" outlineLevel="0" collapsed="false"/>
    <row r="5824" customFormat="false" ht="15" hidden="false" customHeight="false" outlineLevel="0" collapsed="false"/>
    <row r="5825" customFormat="false" ht="15" hidden="false" customHeight="false" outlineLevel="0" collapsed="false"/>
    <row r="5826" customFormat="false" ht="15" hidden="false" customHeight="false" outlineLevel="0" collapsed="false"/>
    <row r="5827" customFormat="false" ht="15" hidden="false" customHeight="false" outlineLevel="0" collapsed="false"/>
    <row r="5828" customFormat="false" ht="15" hidden="false" customHeight="false" outlineLevel="0" collapsed="false"/>
    <row r="5829" customFormat="false" ht="15" hidden="false" customHeight="false" outlineLevel="0" collapsed="false"/>
    <row r="5830" customFormat="false" ht="15" hidden="false" customHeight="false" outlineLevel="0" collapsed="false"/>
    <row r="5831" customFormat="false" ht="15" hidden="false" customHeight="false" outlineLevel="0" collapsed="false"/>
    <row r="5832" customFormat="false" ht="15" hidden="false" customHeight="false" outlineLevel="0" collapsed="false"/>
    <row r="5833" customFormat="false" ht="15" hidden="false" customHeight="false" outlineLevel="0" collapsed="false"/>
    <row r="5834" customFormat="false" ht="15" hidden="false" customHeight="false" outlineLevel="0" collapsed="false"/>
    <row r="5835" customFormat="false" ht="15" hidden="false" customHeight="false" outlineLevel="0" collapsed="false"/>
    <row r="5836" customFormat="false" ht="15" hidden="false" customHeight="false" outlineLevel="0" collapsed="false"/>
    <row r="5837" customFormat="false" ht="15" hidden="false" customHeight="false" outlineLevel="0" collapsed="false"/>
    <row r="5838" customFormat="false" ht="15" hidden="false" customHeight="false" outlineLevel="0" collapsed="false"/>
    <row r="5839" customFormat="false" ht="15" hidden="false" customHeight="false" outlineLevel="0" collapsed="false"/>
    <row r="5840" customFormat="false" ht="15" hidden="false" customHeight="false" outlineLevel="0" collapsed="false"/>
    <row r="5841" customFormat="false" ht="15" hidden="false" customHeight="false" outlineLevel="0" collapsed="false"/>
    <row r="5842" customFormat="false" ht="15" hidden="false" customHeight="false" outlineLevel="0" collapsed="false"/>
    <row r="5843" customFormat="false" ht="15" hidden="false" customHeight="false" outlineLevel="0" collapsed="false"/>
    <row r="5844" customFormat="false" ht="15" hidden="false" customHeight="false" outlineLevel="0" collapsed="false"/>
    <row r="5845" customFormat="false" ht="15" hidden="false" customHeight="false" outlineLevel="0" collapsed="false"/>
    <row r="5846" customFormat="false" ht="15" hidden="false" customHeight="false" outlineLevel="0" collapsed="false"/>
    <row r="5847" customFormat="false" ht="15" hidden="false" customHeight="false" outlineLevel="0" collapsed="false"/>
    <row r="5848" customFormat="false" ht="15" hidden="false" customHeight="false" outlineLevel="0" collapsed="false"/>
    <row r="5849" customFormat="false" ht="15" hidden="false" customHeight="false" outlineLevel="0" collapsed="false"/>
    <row r="5850" customFormat="false" ht="15" hidden="false" customHeight="false" outlineLevel="0" collapsed="false"/>
    <row r="5851" customFormat="false" ht="15" hidden="false" customHeight="false" outlineLevel="0" collapsed="false"/>
    <row r="5852" customFormat="false" ht="15" hidden="false" customHeight="false" outlineLevel="0" collapsed="false"/>
    <row r="5853" customFormat="false" ht="15" hidden="false" customHeight="false" outlineLevel="0" collapsed="false"/>
    <row r="5854" customFormat="false" ht="15" hidden="false" customHeight="false" outlineLevel="0" collapsed="false"/>
    <row r="5855" customFormat="false" ht="15" hidden="false" customHeight="false" outlineLevel="0" collapsed="false"/>
    <row r="5856" customFormat="false" ht="15" hidden="false" customHeight="false" outlineLevel="0" collapsed="false"/>
    <row r="5857" customFormat="false" ht="15" hidden="false" customHeight="false" outlineLevel="0" collapsed="false"/>
    <row r="5858" customFormat="false" ht="15" hidden="false" customHeight="false" outlineLevel="0" collapsed="false"/>
    <row r="5859" customFormat="false" ht="15" hidden="false" customHeight="false" outlineLevel="0" collapsed="false"/>
    <row r="5860" customFormat="false" ht="15" hidden="false" customHeight="false" outlineLevel="0" collapsed="false"/>
    <row r="5861" customFormat="false" ht="15" hidden="false" customHeight="false" outlineLevel="0" collapsed="false"/>
    <row r="5862" customFormat="false" ht="15" hidden="false" customHeight="false" outlineLevel="0" collapsed="false"/>
    <row r="5863" customFormat="false" ht="15" hidden="false" customHeight="false" outlineLevel="0" collapsed="false"/>
    <row r="5864" customFormat="false" ht="15" hidden="false" customHeight="false" outlineLevel="0" collapsed="false"/>
    <row r="5865" customFormat="false" ht="15" hidden="false" customHeight="false" outlineLevel="0" collapsed="false"/>
    <row r="5866" customFormat="false" ht="15" hidden="false" customHeight="false" outlineLevel="0" collapsed="false"/>
    <row r="5867" customFormat="false" ht="15" hidden="false" customHeight="false" outlineLevel="0" collapsed="false"/>
    <row r="5868" customFormat="false" ht="15" hidden="false" customHeight="false" outlineLevel="0" collapsed="false"/>
    <row r="5869" customFormat="false" ht="15" hidden="false" customHeight="false" outlineLevel="0" collapsed="false"/>
    <row r="5870" customFormat="false" ht="15" hidden="false" customHeight="false" outlineLevel="0" collapsed="false"/>
    <row r="5871" customFormat="false" ht="15" hidden="false" customHeight="false" outlineLevel="0" collapsed="false"/>
    <row r="5872" customFormat="false" ht="15" hidden="false" customHeight="false" outlineLevel="0" collapsed="false"/>
    <row r="5873" customFormat="false" ht="15" hidden="false" customHeight="false" outlineLevel="0" collapsed="false"/>
    <row r="5874" customFormat="false" ht="15" hidden="false" customHeight="false" outlineLevel="0" collapsed="false"/>
    <row r="5875" customFormat="false" ht="15" hidden="false" customHeight="false" outlineLevel="0" collapsed="false"/>
    <row r="5876" customFormat="false" ht="15" hidden="false" customHeight="false" outlineLevel="0" collapsed="false"/>
    <row r="5877" customFormat="false" ht="15" hidden="false" customHeight="false" outlineLevel="0" collapsed="false"/>
    <row r="5878" customFormat="false" ht="15" hidden="false" customHeight="false" outlineLevel="0" collapsed="false"/>
    <row r="5879" customFormat="false" ht="15" hidden="false" customHeight="false" outlineLevel="0" collapsed="false"/>
    <row r="5880" customFormat="false" ht="15" hidden="false" customHeight="false" outlineLevel="0" collapsed="false"/>
    <row r="5881" customFormat="false" ht="15" hidden="false" customHeight="false" outlineLevel="0" collapsed="false"/>
    <row r="5882" customFormat="false" ht="15" hidden="false" customHeight="false" outlineLevel="0" collapsed="false"/>
    <row r="5883" customFormat="false" ht="15" hidden="false" customHeight="false" outlineLevel="0" collapsed="false"/>
    <row r="5884" customFormat="false" ht="15" hidden="false" customHeight="false" outlineLevel="0" collapsed="false"/>
    <row r="5885" customFormat="false" ht="15" hidden="false" customHeight="false" outlineLevel="0" collapsed="false"/>
    <row r="5886" customFormat="false" ht="15" hidden="false" customHeight="false" outlineLevel="0" collapsed="false"/>
    <row r="5887" customFormat="false" ht="15" hidden="false" customHeight="false" outlineLevel="0" collapsed="false"/>
    <row r="5888" customFormat="false" ht="15" hidden="false" customHeight="false" outlineLevel="0" collapsed="false"/>
    <row r="5889" customFormat="false" ht="15" hidden="false" customHeight="false" outlineLevel="0" collapsed="false"/>
    <row r="5890" customFormat="false" ht="15" hidden="false" customHeight="false" outlineLevel="0" collapsed="false"/>
    <row r="5891" customFormat="false" ht="15" hidden="false" customHeight="false" outlineLevel="0" collapsed="false"/>
    <row r="5892" customFormat="false" ht="15" hidden="false" customHeight="false" outlineLevel="0" collapsed="false"/>
    <row r="5893" customFormat="false" ht="15" hidden="false" customHeight="false" outlineLevel="0" collapsed="false"/>
    <row r="5894" customFormat="false" ht="15" hidden="false" customHeight="false" outlineLevel="0" collapsed="false"/>
    <row r="5895" customFormat="false" ht="15" hidden="false" customHeight="false" outlineLevel="0" collapsed="false"/>
    <row r="5896" customFormat="false" ht="15" hidden="false" customHeight="false" outlineLevel="0" collapsed="false"/>
    <row r="5897" customFormat="false" ht="15" hidden="false" customHeight="false" outlineLevel="0" collapsed="false"/>
    <row r="5898" customFormat="false" ht="15" hidden="false" customHeight="false" outlineLevel="0" collapsed="false"/>
    <row r="5899" customFormat="false" ht="15" hidden="false" customHeight="false" outlineLevel="0" collapsed="false"/>
    <row r="5900" customFormat="false" ht="15" hidden="false" customHeight="false" outlineLevel="0" collapsed="false"/>
    <row r="5901" customFormat="false" ht="15" hidden="false" customHeight="false" outlineLevel="0" collapsed="false"/>
    <row r="5902" customFormat="false" ht="15" hidden="false" customHeight="false" outlineLevel="0" collapsed="false"/>
    <row r="5903" customFormat="false" ht="15" hidden="false" customHeight="false" outlineLevel="0" collapsed="false"/>
    <row r="5904" customFormat="false" ht="15" hidden="false" customHeight="false" outlineLevel="0" collapsed="false"/>
    <row r="5905" customFormat="false" ht="15" hidden="false" customHeight="false" outlineLevel="0" collapsed="false"/>
    <row r="5906" customFormat="false" ht="15" hidden="false" customHeight="false" outlineLevel="0" collapsed="false"/>
    <row r="5907" customFormat="false" ht="15" hidden="false" customHeight="false" outlineLevel="0" collapsed="false"/>
    <row r="5908" customFormat="false" ht="15" hidden="false" customHeight="false" outlineLevel="0" collapsed="false"/>
    <row r="5909" customFormat="false" ht="15" hidden="false" customHeight="false" outlineLevel="0" collapsed="false"/>
    <row r="5910" customFormat="false" ht="15" hidden="false" customHeight="false" outlineLevel="0" collapsed="false"/>
    <row r="5911" customFormat="false" ht="15" hidden="false" customHeight="false" outlineLevel="0" collapsed="false"/>
    <row r="5912" customFormat="false" ht="15" hidden="false" customHeight="false" outlineLevel="0" collapsed="false"/>
    <row r="5913" customFormat="false" ht="15" hidden="false" customHeight="false" outlineLevel="0" collapsed="false"/>
    <row r="5914" customFormat="false" ht="15" hidden="false" customHeight="false" outlineLevel="0" collapsed="false"/>
    <row r="5915" customFormat="false" ht="15" hidden="false" customHeight="false" outlineLevel="0" collapsed="false"/>
    <row r="5916" customFormat="false" ht="15" hidden="false" customHeight="false" outlineLevel="0" collapsed="false"/>
    <row r="5917" customFormat="false" ht="15" hidden="false" customHeight="false" outlineLevel="0" collapsed="false"/>
    <row r="5918" customFormat="false" ht="15" hidden="false" customHeight="false" outlineLevel="0" collapsed="false"/>
    <row r="5919" customFormat="false" ht="15" hidden="false" customHeight="false" outlineLevel="0" collapsed="false"/>
    <row r="5920" customFormat="false" ht="15" hidden="false" customHeight="false" outlineLevel="0" collapsed="false"/>
    <row r="5921" customFormat="false" ht="15" hidden="false" customHeight="false" outlineLevel="0" collapsed="false"/>
    <row r="5922" customFormat="false" ht="15" hidden="false" customHeight="false" outlineLevel="0" collapsed="false"/>
    <row r="5923" customFormat="false" ht="15" hidden="false" customHeight="false" outlineLevel="0" collapsed="false"/>
    <row r="5924" customFormat="false" ht="15" hidden="false" customHeight="false" outlineLevel="0" collapsed="false"/>
    <row r="5925" customFormat="false" ht="15" hidden="false" customHeight="false" outlineLevel="0" collapsed="false"/>
    <row r="5926" customFormat="false" ht="15" hidden="false" customHeight="false" outlineLevel="0" collapsed="false"/>
    <row r="5927" customFormat="false" ht="15" hidden="false" customHeight="false" outlineLevel="0" collapsed="false"/>
    <row r="5928" customFormat="false" ht="15" hidden="false" customHeight="false" outlineLevel="0" collapsed="false"/>
    <row r="5929" customFormat="false" ht="15" hidden="false" customHeight="false" outlineLevel="0" collapsed="false"/>
    <row r="5930" customFormat="false" ht="15" hidden="false" customHeight="false" outlineLevel="0" collapsed="false"/>
    <row r="5931" customFormat="false" ht="15" hidden="false" customHeight="false" outlineLevel="0" collapsed="false"/>
    <row r="5932" customFormat="false" ht="15" hidden="false" customHeight="false" outlineLevel="0" collapsed="false"/>
    <row r="5933" customFormat="false" ht="15" hidden="false" customHeight="false" outlineLevel="0" collapsed="false"/>
    <row r="5934" customFormat="false" ht="15" hidden="false" customHeight="false" outlineLevel="0" collapsed="false"/>
    <row r="5935" customFormat="false" ht="15" hidden="false" customHeight="false" outlineLevel="0" collapsed="false"/>
    <row r="5936" customFormat="false" ht="15" hidden="false" customHeight="false" outlineLevel="0" collapsed="false"/>
    <row r="5937" customFormat="false" ht="15" hidden="false" customHeight="false" outlineLevel="0" collapsed="false"/>
    <row r="5938" customFormat="false" ht="15" hidden="false" customHeight="false" outlineLevel="0" collapsed="false"/>
    <row r="5939" customFormat="false" ht="15" hidden="false" customHeight="false" outlineLevel="0" collapsed="false"/>
    <row r="5940" customFormat="false" ht="15" hidden="false" customHeight="false" outlineLevel="0" collapsed="false"/>
    <row r="5941" customFormat="false" ht="15" hidden="false" customHeight="false" outlineLevel="0" collapsed="false"/>
    <row r="5942" customFormat="false" ht="15" hidden="false" customHeight="false" outlineLevel="0" collapsed="false"/>
    <row r="5943" customFormat="false" ht="15" hidden="false" customHeight="false" outlineLevel="0" collapsed="false"/>
    <row r="5944" customFormat="false" ht="15" hidden="false" customHeight="false" outlineLevel="0" collapsed="false"/>
    <row r="5945" customFormat="false" ht="15" hidden="false" customHeight="false" outlineLevel="0" collapsed="false"/>
    <row r="5946" customFormat="false" ht="15" hidden="false" customHeight="false" outlineLevel="0" collapsed="false"/>
    <row r="5947" customFormat="false" ht="15" hidden="false" customHeight="false" outlineLevel="0" collapsed="false"/>
    <row r="5948" customFormat="false" ht="15" hidden="false" customHeight="false" outlineLevel="0" collapsed="false"/>
    <row r="5949" customFormat="false" ht="15" hidden="false" customHeight="false" outlineLevel="0" collapsed="false"/>
    <row r="5950" customFormat="false" ht="15" hidden="false" customHeight="false" outlineLevel="0" collapsed="false"/>
    <row r="5951" customFormat="false" ht="15" hidden="false" customHeight="false" outlineLevel="0" collapsed="false"/>
    <row r="5952" customFormat="false" ht="15" hidden="false" customHeight="false" outlineLevel="0" collapsed="false"/>
    <row r="5953" customFormat="false" ht="15" hidden="false" customHeight="false" outlineLevel="0" collapsed="false"/>
    <row r="5954" customFormat="false" ht="15" hidden="false" customHeight="false" outlineLevel="0" collapsed="false"/>
    <row r="5955" customFormat="false" ht="15" hidden="false" customHeight="false" outlineLevel="0" collapsed="false"/>
    <row r="5956" customFormat="false" ht="15" hidden="false" customHeight="false" outlineLevel="0" collapsed="false"/>
    <row r="5957" customFormat="false" ht="15" hidden="false" customHeight="false" outlineLevel="0" collapsed="false"/>
    <row r="5958" customFormat="false" ht="15" hidden="false" customHeight="false" outlineLevel="0" collapsed="false"/>
    <row r="5959" customFormat="false" ht="15" hidden="false" customHeight="false" outlineLevel="0" collapsed="false"/>
    <row r="5960" customFormat="false" ht="15" hidden="false" customHeight="false" outlineLevel="0" collapsed="false"/>
    <row r="5961" customFormat="false" ht="15" hidden="false" customHeight="false" outlineLevel="0" collapsed="false"/>
    <row r="5962" customFormat="false" ht="15" hidden="false" customHeight="false" outlineLevel="0" collapsed="false"/>
    <row r="5963" customFormat="false" ht="15" hidden="false" customHeight="false" outlineLevel="0" collapsed="false"/>
    <row r="5964" customFormat="false" ht="15" hidden="false" customHeight="false" outlineLevel="0" collapsed="false"/>
    <row r="5965" customFormat="false" ht="15" hidden="false" customHeight="false" outlineLevel="0" collapsed="false"/>
    <row r="5966" customFormat="false" ht="15" hidden="false" customHeight="false" outlineLevel="0" collapsed="false"/>
    <row r="5967" customFormat="false" ht="15" hidden="false" customHeight="false" outlineLevel="0" collapsed="false"/>
    <row r="5968" customFormat="false" ht="15" hidden="false" customHeight="false" outlineLevel="0" collapsed="false"/>
    <row r="5969" customFormat="false" ht="15" hidden="false" customHeight="false" outlineLevel="0" collapsed="false"/>
    <row r="5970" customFormat="false" ht="15" hidden="false" customHeight="false" outlineLevel="0" collapsed="false"/>
    <row r="5971" customFormat="false" ht="15" hidden="false" customHeight="false" outlineLevel="0" collapsed="false"/>
    <row r="5972" customFormat="false" ht="15" hidden="false" customHeight="false" outlineLevel="0" collapsed="false"/>
    <row r="5973" customFormat="false" ht="15" hidden="false" customHeight="false" outlineLevel="0" collapsed="false"/>
    <row r="5974" customFormat="false" ht="15" hidden="false" customHeight="false" outlineLevel="0" collapsed="false"/>
    <row r="5975" customFormat="false" ht="15" hidden="false" customHeight="false" outlineLevel="0" collapsed="false"/>
    <row r="5976" customFormat="false" ht="15" hidden="false" customHeight="false" outlineLevel="0" collapsed="false"/>
    <row r="5977" customFormat="false" ht="15" hidden="false" customHeight="false" outlineLevel="0" collapsed="false"/>
    <row r="5978" customFormat="false" ht="15" hidden="false" customHeight="false" outlineLevel="0" collapsed="false"/>
    <row r="5979" customFormat="false" ht="15" hidden="false" customHeight="false" outlineLevel="0" collapsed="false"/>
    <row r="5980" customFormat="false" ht="15" hidden="false" customHeight="false" outlineLevel="0" collapsed="false"/>
    <row r="5981" customFormat="false" ht="15" hidden="false" customHeight="false" outlineLevel="0" collapsed="false"/>
    <row r="5982" customFormat="false" ht="15" hidden="false" customHeight="false" outlineLevel="0" collapsed="false"/>
    <row r="5983" customFormat="false" ht="15" hidden="false" customHeight="false" outlineLevel="0" collapsed="false"/>
    <row r="5984" customFormat="false" ht="15" hidden="false" customHeight="false" outlineLevel="0" collapsed="false"/>
    <row r="5985" customFormat="false" ht="15" hidden="false" customHeight="false" outlineLevel="0" collapsed="false"/>
    <row r="5986" customFormat="false" ht="15" hidden="false" customHeight="false" outlineLevel="0" collapsed="false"/>
    <row r="5987" customFormat="false" ht="15" hidden="false" customHeight="false" outlineLevel="0" collapsed="false"/>
    <row r="5988" customFormat="false" ht="15" hidden="false" customHeight="false" outlineLevel="0" collapsed="false"/>
    <row r="5989" customFormat="false" ht="15" hidden="false" customHeight="false" outlineLevel="0" collapsed="false"/>
    <row r="5990" customFormat="false" ht="15" hidden="false" customHeight="false" outlineLevel="0" collapsed="false"/>
    <row r="5991" customFormat="false" ht="15" hidden="false" customHeight="false" outlineLevel="0" collapsed="false"/>
    <row r="5992" customFormat="false" ht="15" hidden="false" customHeight="false" outlineLevel="0" collapsed="false"/>
    <row r="5993" customFormat="false" ht="15" hidden="false" customHeight="false" outlineLevel="0" collapsed="false"/>
    <row r="5994" customFormat="false" ht="15" hidden="false" customHeight="false" outlineLevel="0" collapsed="false"/>
    <row r="5995" customFormat="false" ht="15" hidden="false" customHeight="false" outlineLevel="0" collapsed="false"/>
    <row r="5996" customFormat="false" ht="15" hidden="false" customHeight="false" outlineLevel="0" collapsed="false"/>
    <row r="5997" customFormat="false" ht="15" hidden="false" customHeight="false" outlineLevel="0" collapsed="false"/>
    <row r="5998" customFormat="false" ht="15" hidden="false" customHeight="false" outlineLevel="0" collapsed="false"/>
    <row r="5999" customFormat="false" ht="15" hidden="false" customHeight="false" outlineLevel="0" collapsed="false"/>
    <row r="6000" customFormat="false" ht="15" hidden="false" customHeight="false" outlineLevel="0" collapsed="false"/>
    <row r="6001" customFormat="false" ht="15" hidden="false" customHeight="false" outlineLevel="0" collapsed="false"/>
    <row r="6002" customFormat="false" ht="15" hidden="false" customHeight="false" outlineLevel="0" collapsed="false"/>
    <row r="6003" customFormat="false" ht="15" hidden="false" customHeight="false" outlineLevel="0" collapsed="false"/>
    <row r="6004" customFormat="false" ht="15" hidden="false" customHeight="false" outlineLevel="0" collapsed="false"/>
    <row r="6005" customFormat="false" ht="15" hidden="false" customHeight="false" outlineLevel="0" collapsed="false"/>
    <row r="6006" customFormat="false" ht="15" hidden="false" customHeight="false" outlineLevel="0" collapsed="false"/>
    <row r="6007" customFormat="false" ht="15" hidden="false" customHeight="false" outlineLevel="0" collapsed="false"/>
    <row r="6008" customFormat="false" ht="15" hidden="false" customHeight="false" outlineLevel="0" collapsed="false"/>
    <row r="6009" customFormat="false" ht="15" hidden="false" customHeight="false" outlineLevel="0" collapsed="false"/>
    <row r="6010" customFormat="false" ht="15" hidden="false" customHeight="false" outlineLevel="0" collapsed="false"/>
    <row r="6011" customFormat="false" ht="15" hidden="false" customHeight="false" outlineLevel="0" collapsed="false"/>
    <row r="6012" customFormat="false" ht="15" hidden="false" customHeight="false" outlineLevel="0" collapsed="false"/>
    <row r="6013" customFormat="false" ht="15" hidden="false" customHeight="false" outlineLevel="0" collapsed="false"/>
    <row r="6014" customFormat="false" ht="15" hidden="false" customHeight="false" outlineLevel="0" collapsed="false"/>
    <row r="6015" customFormat="false" ht="15" hidden="false" customHeight="false" outlineLevel="0" collapsed="false"/>
    <row r="6016" customFormat="false" ht="15" hidden="false" customHeight="false" outlineLevel="0" collapsed="false"/>
    <row r="6017" customFormat="false" ht="15" hidden="false" customHeight="false" outlineLevel="0" collapsed="false"/>
    <row r="6018" customFormat="false" ht="15" hidden="false" customHeight="false" outlineLevel="0" collapsed="false"/>
    <row r="6019" customFormat="false" ht="15" hidden="false" customHeight="false" outlineLevel="0" collapsed="false"/>
    <row r="6020" customFormat="false" ht="15" hidden="false" customHeight="false" outlineLevel="0" collapsed="false"/>
    <row r="6021" customFormat="false" ht="15" hidden="false" customHeight="false" outlineLevel="0" collapsed="false"/>
    <row r="6022" customFormat="false" ht="15" hidden="false" customHeight="false" outlineLevel="0" collapsed="false"/>
    <row r="6023" customFormat="false" ht="15" hidden="false" customHeight="false" outlineLevel="0" collapsed="false"/>
    <row r="6024" customFormat="false" ht="15" hidden="false" customHeight="false" outlineLevel="0" collapsed="false"/>
    <row r="6025" customFormat="false" ht="15" hidden="false" customHeight="false" outlineLevel="0" collapsed="false"/>
    <row r="6026" customFormat="false" ht="15" hidden="false" customHeight="false" outlineLevel="0" collapsed="false"/>
    <row r="6027" customFormat="false" ht="15" hidden="false" customHeight="false" outlineLevel="0" collapsed="false"/>
    <row r="6028" customFormat="false" ht="15" hidden="false" customHeight="false" outlineLevel="0" collapsed="false"/>
    <row r="6029" customFormat="false" ht="15" hidden="false" customHeight="false" outlineLevel="0" collapsed="false"/>
    <row r="6030" customFormat="false" ht="15" hidden="false" customHeight="false" outlineLevel="0" collapsed="false"/>
    <row r="6031" customFormat="false" ht="15" hidden="false" customHeight="false" outlineLevel="0" collapsed="false"/>
    <row r="6032" customFormat="false" ht="15" hidden="false" customHeight="false" outlineLevel="0" collapsed="false"/>
    <row r="6033" customFormat="false" ht="15" hidden="false" customHeight="false" outlineLevel="0" collapsed="false"/>
    <row r="6034" customFormat="false" ht="15" hidden="false" customHeight="false" outlineLevel="0" collapsed="false"/>
    <row r="6035" customFormat="false" ht="15" hidden="false" customHeight="false" outlineLevel="0" collapsed="false"/>
    <row r="6036" customFormat="false" ht="15" hidden="false" customHeight="false" outlineLevel="0" collapsed="false"/>
    <row r="6037" customFormat="false" ht="15" hidden="false" customHeight="false" outlineLevel="0" collapsed="false"/>
    <row r="6038" customFormat="false" ht="15" hidden="false" customHeight="false" outlineLevel="0" collapsed="false"/>
    <row r="6039" customFormat="false" ht="15" hidden="false" customHeight="false" outlineLevel="0" collapsed="false"/>
    <row r="6040" customFormat="false" ht="15" hidden="false" customHeight="false" outlineLevel="0" collapsed="false"/>
    <row r="6041" customFormat="false" ht="15" hidden="false" customHeight="false" outlineLevel="0" collapsed="false"/>
    <row r="6042" customFormat="false" ht="15" hidden="false" customHeight="false" outlineLevel="0" collapsed="false"/>
    <row r="6043" customFormat="false" ht="15" hidden="false" customHeight="false" outlineLevel="0" collapsed="false"/>
    <row r="6044" customFormat="false" ht="15" hidden="false" customHeight="false" outlineLevel="0" collapsed="false"/>
    <row r="6045" customFormat="false" ht="15" hidden="false" customHeight="false" outlineLevel="0" collapsed="false"/>
    <row r="6046" customFormat="false" ht="15" hidden="false" customHeight="false" outlineLevel="0" collapsed="false"/>
    <row r="6047" customFormat="false" ht="15" hidden="false" customHeight="false" outlineLevel="0" collapsed="false"/>
    <row r="6048" customFormat="false" ht="15" hidden="false" customHeight="false" outlineLevel="0" collapsed="false"/>
    <row r="6049" customFormat="false" ht="15" hidden="false" customHeight="false" outlineLevel="0" collapsed="false"/>
    <row r="6050" customFormat="false" ht="15" hidden="false" customHeight="false" outlineLevel="0" collapsed="false"/>
    <row r="6051" customFormat="false" ht="15" hidden="false" customHeight="false" outlineLevel="0" collapsed="false"/>
    <row r="6052" customFormat="false" ht="15" hidden="false" customHeight="false" outlineLevel="0" collapsed="false"/>
    <row r="6053" customFormat="false" ht="15" hidden="false" customHeight="false" outlineLevel="0" collapsed="false"/>
    <row r="6054" customFormat="false" ht="15" hidden="false" customHeight="false" outlineLevel="0" collapsed="false"/>
    <row r="6055" customFormat="false" ht="15" hidden="false" customHeight="false" outlineLevel="0" collapsed="false"/>
    <row r="6056" customFormat="false" ht="15" hidden="false" customHeight="false" outlineLevel="0" collapsed="false"/>
    <row r="6057" customFormat="false" ht="15" hidden="false" customHeight="false" outlineLevel="0" collapsed="false"/>
    <row r="6058" customFormat="false" ht="15" hidden="false" customHeight="false" outlineLevel="0" collapsed="false"/>
    <row r="6059" customFormat="false" ht="15" hidden="false" customHeight="false" outlineLevel="0" collapsed="false"/>
    <row r="6060" customFormat="false" ht="15" hidden="false" customHeight="false" outlineLevel="0" collapsed="false"/>
    <row r="6061" customFormat="false" ht="15" hidden="false" customHeight="false" outlineLevel="0" collapsed="false"/>
    <row r="6062" customFormat="false" ht="15" hidden="false" customHeight="false" outlineLevel="0" collapsed="false"/>
    <row r="6063" customFormat="false" ht="15" hidden="false" customHeight="false" outlineLevel="0" collapsed="false"/>
    <row r="6064" customFormat="false" ht="15" hidden="false" customHeight="false" outlineLevel="0" collapsed="false"/>
    <row r="6065" customFormat="false" ht="15" hidden="false" customHeight="false" outlineLevel="0" collapsed="false"/>
    <row r="6066" customFormat="false" ht="15" hidden="false" customHeight="false" outlineLevel="0" collapsed="false"/>
    <row r="6067" customFormat="false" ht="15" hidden="false" customHeight="false" outlineLevel="0" collapsed="false"/>
    <row r="6068" customFormat="false" ht="15" hidden="false" customHeight="false" outlineLevel="0" collapsed="false"/>
    <row r="6069" customFormat="false" ht="15" hidden="false" customHeight="false" outlineLevel="0" collapsed="false"/>
    <row r="6070" customFormat="false" ht="15" hidden="false" customHeight="false" outlineLevel="0" collapsed="false"/>
    <row r="6071" customFormat="false" ht="15" hidden="false" customHeight="false" outlineLevel="0" collapsed="false"/>
    <row r="6072" customFormat="false" ht="15" hidden="false" customHeight="false" outlineLevel="0" collapsed="false"/>
    <row r="6073" customFormat="false" ht="15" hidden="false" customHeight="false" outlineLevel="0" collapsed="false"/>
    <row r="6074" customFormat="false" ht="15" hidden="false" customHeight="false" outlineLevel="0" collapsed="false"/>
    <row r="6075" customFormat="false" ht="15" hidden="false" customHeight="false" outlineLevel="0" collapsed="false"/>
    <row r="6076" customFormat="false" ht="15" hidden="false" customHeight="false" outlineLevel="0" collapsed="false"/>
    <row r="6077" customFormat="false" ht="15" hidden="false" customHeight="false" outlineLevel="0" collapsed="false"/>
    <row r="6078" customFormat="false" ht="15" hidden="false" customHeight="false" outlineLevel="0" collapsed="false"/>
    <row r="6079" customFormat="false" ht="15" hidden="false" customHeight="false" outlineLevel="0" collapsed="false"/>
    <row r="6080" customFormat="false" ht="15" hidden="false" customHeight="false" outlineLevel="0" collapsed="false"/>
    <row r="6081" customFormat="false" ht="15" hidden="false" customHeight="false" outlineLevel="0" collapsed="false"/>
    <row r="6082" customFormat="false" ht="15" hidden="false" customHeight="false" outlineLevel="0" collapsed="false"/>
    <row r="6083" customFormat="false" ht="15" hidden="false" customHeight="false" outlineLevel="0" collapsed="false"/>
    <row r="6084" customFormat="false" ht="15" hidden="false" customHeight="false" outlineLevel="0" collapsed="false"/>
    <row r="6085" customFormat="false" ht="15" hidden="false" customHeight="false" outlineLevel="0" collapsed="false"/>
    <row r="6086" customFormat="false" ht="15" hidden="false" customHeight="false" outlineLevel="0" collapsed="false"/>
    <row r="6087" customFormat="false" ht="15" hidden="false" customHeight="false" outlineLevel="0" collapsed="false"/>
    <row r="6088" customFormat="false" ht="15" hidden="false" customHeight="false" outlineLevel="0" collapsed="false"/>
    <row r="6089" customFormat="false" ht="15" hidden="false" customHeight="false" outlineLevel="0" collapsed="false"/>
    <row r="6090" customFormat="false" ht="15" hidden="false" customHeight="false" outlineLevel="0" collapsed="false"/>
    <row r="6091" customFormat="false" ht="15" hidden="false" customHeight="false" outlineLevel="0" collapsed="false"/>
    <row r="6092" customFormat="false" ht="15" hidden="false" customHeight="false" outlineLevel="0" collapsed="false"/>
    <row r="6093" customFormat="false" ht="15" hidden="false" customHeight="false" outlineLevel="0" collapsed="false"/>
    <row r="6094" customFormat="false" ht="15" hidden="false" customHeight="false" outlineLevel="0" collapsed="false"/>
    <row r="6095" customFormat="false" ht="15" hidden="false" customHeight="false" outlineLevel="0" collapsed="false"/>
    <row r="6096" customFormat="false" ht="15" hidden="false" customHeight="false" outlineLevel="0" collapsed="false"/>
    <row r="6097" customFormat="false" ht="15" hidden="false" customHeight="false" outlineLevel="0" collapsed="false"/>
    <row r="6098" customFormat="false" ht="15" hidden="false" customHeight="false" outlineLevel="0" collapsed="false"/>
    <row r="6099" customFormat="false" ht="15" hidden="false" customHeight="false" outlineLevel="0" collapsed="false"/>
    <row r="6100" customFormat="false" ht="15" hidden="false" customHeight="false" outlineLevel="0" collapsed="false"/>
    <row r="6101" customFormat="false" ht="15" hidden="false" customHeight="false" outlineLevel="0" collapsed="false"/>
    <row r="6102" customFormat="false" ht="15" hidden="false" customHeight="false" outlineLevel="0" collapsed="false"/>
    <row r="6103" customFormat="false" ht="15" hidden="false" customHeight="false" outlineLevel="0" collapsed="false"/>
    <row r="6104" customFormat="false" ht="15" hidden="false" customHeight="false" outlineLevel="0" collapsed="false"/>
    <row r="6105" customFormat="false" ht="15" hidden="false" customHeight="false" outlineLevel="0" collapsed="false"/>
    <row r="6106" customFormat="false" ht="15" hidden="false" customHeight="false" outlineLevel="0" collapsed="false"/>
    <row r="6107" customFormat="false" ht="15" hidden="false" customHeight="false" outlineLevel="0" collapsed="false"/>
    <row r="6108" customFormat="false" ht="15" hidden="false" customHeight="false" outlineLevel="0" collapsed="false"/>
    <row r="6109" customFormat="false" ht="15" hidden="false" customHeight="false" outlineLevel="0" collapsed="false"/>
    <row r="6110" customFormat="false" ht="15" hidden="false" customHeight="false" outlineLevel="0" collapsed="false"/>
    <row r="6111" customFormat="false" ht="15" hidden="false" customHeight="false" outlineLevel="0" collapsed="false"/>
    <row r="6112" customFormat="false" ht="15" hidden="false" customHeight="false" outlineLevel="0" collapsed="false"/>
    <row r="6113" customFormat="false" ht="15" hidden="false" customHeight="false" outlineLevel="0" collapsed="false"/>
    <row r="6114" customFormat="false" ht="15" hidden="false" customHeight="false" outlineLevel="0" collapsed="false"/>
    <row r="6115" customFormat="false" ht="15" hidden="false" customHeight="false" outlineLevel="0" collapsed="false"/>
    <row r="6116" customFormat="false" ht="15" hidden="false" customHeight="false" outlineLevel="0" collapsed="false"/>
    <row r="6117" customFormat="false" ht="15" hidden="false" customHeight="false" outlineLevel="0" collapsed="false"/>
    <row r="6118" customFormat="false" ht="15" hidden="false" customHeight="false" outlineLevel="0" collapsed="false"/>
    <row r="6119" customFormat="false" ht="15" hidden="false" customHeight="false" outlineLevel="0" collapsed="false"/>
    <row r="6120" customFormat="false" ht="15" hidden="false" customHeight="false" outlineLevel="0" collapsed="false"/>
    <row r="6121" customFormat="false" ht="15" hidden="false" customHeight="false" outlineLevel="0" collapsed="false"/>
    <row r="6122" customFormat="false" ht="15" hidden="false" customHeight="false" outlineLevel="0" collapsed="false"/>
    <row r="6123" customFormat="false" ht="15" hidden="false" customHeight="false" outlineLevel="0" collapsed="false"/>
    <row r="6124" customFormat="false" ht="15" hidden="false" customHeight="false" outlineLevel="0" collapsed="false"/>
    <row r="6125" customFormat="false" ht="15" hidden="false" customHeight="false" outlineLevel="0" collapsed="false"/>
    <row r="6126" customFormat="false" ht="15" hidden="false" customHeight="false" outlineLevel="0" collapsed="false"/>
    <row r="6127" customFormat="false" ht="15" hidden="false" customHeight="false" outlineLevel="0" collapsed="false"/>
    <row r="6128" customFormat="false" ht="15" hidden="false" customHeight="false" outlineLevel="0" collapsed="false"/>
    <row r="6129" customFormat="false" ht="15" hidden="false" customHeight="false" outlineLevel="0" collapsed="false"/>
    <row r="6130" customFormat="false" ht="15" hidden="false" customHeight="false" outlineLevel="0" collapsed="false"/>
    <row r="6131" customFormat="false" ht="15" hidden="false" customHeight="false" outlineLevel="0" collapsed="false"/>
    <row r="6132" customFormat="false" ht="15" hidden="false" customHeight="false" outlineLevel="0" collapsed="false"/>
    <row r="6133" customFormat="false" ht="15" hidden="false" customHeight="false" outlineLevel="0" collapsed="false"/>
    <row r="6134" customFormat="false" ht="15" hidden="false" customHeight="false" outlineLevel="0" collapsed="false"/>
    <row r="6135" customFormat="false" ht="15" hidden="false" customHeight="false" outlineLevel="0" collapsed="false"/>
    <row r="6136" customFormat="false" ht="15" hidden="false" customHeight="false" outlineLevel="0" collapsed="false"/>
    <row r="6137" customFormat="false" ht="15" hidden="false" customHeight="false" outlineLevel="0" collapsed="false"/>
    <row r="6138" customFormat="false" ht="15" hidden="false" customHeight="false" outlineLevel="0" collapsed="false"/>
    <row r="6139" customFormat="false" ht="15" hidden="false" customHeight="false" outlineLevel="0" collapsed="false"/>
    <row r="6140" customFormat="false" ht="15" hidden="false" customHeight="false" outlineLevel="0" collapsed="false"/>
    <row r="6141" customFormat="false" ht="15" hidden="false" customHeight="false" outlineLevel="0" collapsed="false"/>
    <row r="6142" customFormat="false" ht="15" hidden="false" customHeight="false" outlineLevel="0" collapsed="false"/>
    <row r="6143" customFormat="false" ht="15" hidden="false" customHeight="false" outlineLevel="0" collapsed="false"/>
    <row r="6144" customFormat="false" ht="15" hidden="false" customHeight="false" outlineLevel="0" collapsed="false"/>
    <row r="6145" customFormat="false" ht="15" hidden="false" customHeight="false" outlineLevel="0" collapsed="false"/>
    <row r="6146" customFormat="false" ht="15" hidden="false" customHeight="false" outlineLevel="0" collapsed="false"/>
    <row r="6147" customFormat="false" ht="15" hidden="false" customHeight="false" outlineLevel="0" collapsed="false"/>
    <row r="6148" customFormat="false" ht="15" hidden="false" customHeight="false" outlineLevel="0" collapsed="false"/>
    <row r="6149" customFormat="false" ht="15" hidden="false" customHeight="false" outlineLevel="0" collapsed="false"/>
    <row r="6150" customFormat="false" ht="15" hidden="false" customHeight="false" outlineLevel="0" collapsed="false"/>
    <row r="6151" customFormat="false" ht="15" hidden="false" customHeight="false" outlineLevel="0" collapsed="false"/>
    <row r="6152" customFormat="false" ht="15" hidden="false" customHeight="false" outlineLevel="0" collapsed="false"/>
    <row r="6153" customFormat="false" ht="15" hidden="false" customHeight="false" outlineLevel="0" collapsed="false"/>
    <row r="6154" customFormat="false" ht="15" hidden="false" customHeight="false" outlineLevel="0" collapsed="false"/>
    <row r="6155" customFormat="false" ht="15" hidden="false" customHeight="false" outlineLevel="0" collapsed="false"/>
    <row r="6156" customFormat="false" ht="15" hidden="false" customHeight="false" outlineLevel="0" collapsed="false"/>
    <row r="6157" customFormat="false" ht="15" hidden="false" customHeight="false" outlineLevel="0" collapsed="false"/>
    <row r="6158" customFormat="false" ht="15" hidden="false" customHeight="false" outlineLevel="0" collapsed="false"/>
    <row r="6159" customFormat="false" ht="15" hidden="false" customHeight="false" outlineLevel="0" collapsed="false"/>
    <row r="6160" customFormat="false" ht="15" hidden="false" customHeight="false" outlineLevel="0" collapsed="false"/>
    <row r="6161" customFormat="false" ht="15" hidden="false" customHeight="false" outlineLevel="0" collapsed="false"/>
    <row r="6162" customFormat="false" ht="15" hidden="false" customHeight="false" outlineLevel="0" collapsed="false"/>
    <row r="6163" customFormat="false" ht="15" hidden="false" customHeight="false" outlineLevel="0" collapsed="false"/>
    <row r="6164" customFormat="false" ht="15" hidden="false" customHeight="false" outlineLevel="0" collapsed="false"/>
    <row r="6165" customFormat="false" ht="15" hidden="false" customHeight="false" outlineLevel="0" collapsed="false"/>
    <row r="6166" customFormat="false" ht="15" hidden="false" customHeight="false" outlineLevel="0" collapsed="false"/>
    <row r="6167" customFormat="false" ht="15" hidden="false" customHeight="false" outlineLevel="0" collapsed="false"/>
    <row r="6168" customFormat="false" ht="15" hidden="false" customHeight="false" outlineLevel="0" collapsed="false"/>
    <row r="6169" customFormat="false" ht="15" hidden="false" customHeight="false" outlineLevel="0" collapsed="false"/>
    <row r="6170" customFormat="false" ht="15" hidden="false" customHeight="false" outlineLevel="0" collapsed="false"/>
    <row r="6171" customFormat="false" ht="15" hidden="false" customHeight="false" outlineLevel="0" collapsed="false"/>
    <row r="6172" customFormat="false" ht="15" hidden="false" customHeight="false" outlineLevel="0" collapsed="false"/>
    <row r="6173" customFormat="false" ht="15" hidden="false" customHeight="false" outlineLevel="0" collapsed="false"/>
    <row r="6174" customFormat="false" ht="15" hidden="false" customHeight="false" outlineLevel="0" collapsed="false"/>
    <row r="6175" customFormat="false" ht="15" hidden="false" customHeight="false" outlineLevel="0" collapsed="false"/>
    <row r="6176" customFormat="false" ht="15" hidden="false" customHeight="false" outlineLevel="0" collapsed="false"/>
    <row r="6177" customFormat="false" ht="15" hidden="false" customHeight="false" outlineLevel="0" collapsed="false"/>
    <row r="6178" customFormat="false" ht="15" hidden="false" customHeight="false" outlineLevel="0" collapsed="false"/>
    <row r="6179" customFormat="false" ht="15" hidden="false" customHeight="false" outlineLevel="0" collapsed="false"/>
    <row r="6180" customFormat="false" ht="15" hidden="false" customHeight="false" outlineLevel="0" collapsed="false"/>
    <row r="6181" customFormat="false" ht="15" hidden="false" customHeight="false" outlineLevel="0" collapsed="false"/>
    <row r="6182" customFormat="false" ht="15" hidden="false" customHeight="false" outlineLevel="0" collapsed="false"/>
    <row r="6183" customFormat="false" ht="15" hidden="false" customHeight="false" outlineLevel="0" collapsed="false"/>
    <row r="6184" customFormat="false" ht="15" hidden="false" customHeight="false" outlineLevel="0" collapsed="false"/>
    <row r="6185" customFormat="false" ht="15" hidden="false" customHeight="false" outlineLevel="0" collapsed="false"/>
    <row r="6186" customFormat="false" ht="15" hidden="false" customHeight="false" outlineLevel="0" collapsed="false"/>
    <row r="6187" customFormat="false" ht="15" hidden="false" customHeight="false" outlineLevel="0" collapsed="false"/>
    <row r="6188" customFormat="false" ht="15" hidden="false" customHeight="false" outlineLevel="0" collapsed="false"/>
    <row r="6189" customFormat="false" ht="15" hidden="false" customHeight="false" outlineLevel="0" collapsed="false"/>
    <row r="6190" customFormat="false" ht="15" hidden="false" customHeight="false" outlineLevel="0" collapsed="false"/>
    <row r="6191" customFormat="false" ht="15" hidden="false" customHeight="false" outlineLevel="0" collapsed="false"/>
    <row r="6192" customFormat="false" ht="15" hidden="false" customHeight="false" outlineLevel="0" collapsed="false"/>
    <row r="6193" customFormat="false" ht="15" hidden="false" customHeight="false" outlineLevel="0" collapsed="false"/>
    <row r="6194" customFormat="false" ht="15" hidden="false" customHeight="false" outlineLevel="0" collapsed="false"/>
    <row r="6195" customFormat="false" ht="15" hidden="false" customHeight="false" outlineLevel="0" collapsed="false"/>
    <row r="6196" customFormat="false" ht="15" hidden="false" customHeight="false" outlineLevel="0" collapsed="false"/>
    <row r="6197" customFormat="false" ht="15" hidden="false" customHeight="false" outlineLevel="0" collapsed="false"/>
    <row r="6198" customFormat="false" ht="15" hidden="false" customHeight="false" outlineLevel="0" collapsed="false"/>
    <row r="6199" customFormat="false" ht="15" hidden="false" customHeight="false" outlineLevel="0" collapsed="false"/>
    <row r="6200" customFormat="false" ht="15" hidden="false" customHeight="false" outlineLevel="0" collapsed="false"/>
    <row r="6201" customFormat="false" ht="15" hidden="false" customHeight="false" outlineLevel="0" collapsed="false"/>
    <row r="6202" customFormat="false" ht="15" hidden="false" customHeight="false" outlineLevel="0" collapsed="false"/>
    <row r="6203" customFormat="false" ht="15" hidden="false" customHeight="false" outlineLevel="0" collapsed="false"/>
    <row r="6204" customFormat="false" ht="15" hidden="false" customHeight="false" outlineLevel="0" collapsed="false"/>
    <row r="6205" customFormat="false" ht="15" hidden="false" customHeight="false" outlineLevel="0" collapsed="false"/>
    <row r="6206" customFormat="false" ht="15" hidden="false" customHeight="false" outlineLevel="0" collapsed="false"/>
    <row r="6207" customFormat="false" ht="15" hidden="false" customHeight="false" outlineLevel="0" collapsed="false"/>
    <row r="6208" customFormat="false" ht="15" hidden="false" customHeight="false" outlineLevel="0" collapsed="false"/>
    <row r="6209" customFormat="false" ht="15" hidden="false" customHeight="false" outlineLevel="0" collapsed="false"/>
    <row r="6210" customFormat="false" ht="15" hidden="false" customHeight="false" outlineLevel="0" collapsed="false"/>
    <row r="6211" customFormat="false" ht="15" hidden="false" customHeight="false" outlineLevel="0" collapsed="false"/>
    <row r="6212" customFormat="false" ht="15" hidden="false" customHeight="false" outlineLevel="0" collapsed="false"/>
    <row r="6213" customFormat="false" ht="15" hidden="false" customHeight="false" outlineLevel="0" collapsed="false"/>
    <row r="6214" customFormat="false" ht="15" hidden="false" customHeight="false" outlineLevel="0" collapsed="false"/>
    <row r="6215" customFormat="false" ht="15" hidden="false" customHeight="false" outlineLevel="0" collapsed="false"/>
    <row r="6216" customFormat="false" ht="15" hidden="false" customHeight="false" outlineLevel="0" collapsed="false"/>
    <row r="6217" customFormat="false" ht="15" hidden="false" customHeight="false" outlineLevel="0" collapsed="false"/>
    <row r="6218" customFormat="false" ht="15" hidden="false" customHeight="false" outlineLevel="0" collapsed="false"/>
    <row r="6219" customFormat="false" ht="15" hidden="false" customHeight="false" outlineLevel="0" collapsed="false"/>
    <row r="6220" customFormat="false" ht="15" hidden="false" customHeight="false" outlineLevel="0" collapsed="false"/>
    <row r="6221" customFormat="false" ht="15" hidden="false" customHeight="false" outlineLevel="0" collapsed="false"/>
    <row r="6222" customFormat="false" ht="15" hidden="false" customHeight="false" outlineLevel="0" collapsed="false"/>
    <row r="6223" customFormat="false" ht="15" hidden="false" customHeight="false" outlineLevel="0" collapsed="false"/>
    <row r="6224" customFormat="false" ht="15" hidden="false" customHeight="false" outlineLevel="0" collapsed="false"/>
    <row r="6225" customFormat="false" ht="15" hidden="false" customHeight="false" outlineLevel="0" collapsed="false"/>
    <row r="6226" customFormat="false" ht="15" hidden="false" customHeight="false" outlineLevel="0" collapsed="false"/>
    <row r="6227" customFormat="false" ht="15" hidden="false" customHeight="false" outlineLevel="0" collapsed="false"/>
    <row r="6228" customFormat="false" ht="15" hidden="false" customHeight="false" outlineLevel="0" collapsed="false"/>
    <row r="6229" customFormat="false" ht="15" hidden="false" customHeight="false" outlineLevel="0" collapsed="false"/>
    <row r="6230" customFormat="false" ht="15" hidden="false" customHeight="false" outlineLevel="0" collapsed="false"/>
    <row r="6231" customFormat="false" ht="15" hidden="false" customHeight="false" outlineLevel="0" collapsed="false"/>
    <row r="6232" customFormat="false" ht="15" hidden="false" customHeight="false" outlineLevel="0" collapsed="false"/>
    <row r="6233" customFormat="false" ht="15" hidden="false" customHeight="false" outlineLevel="0" collapsed="false"/>
    <row r="6234" customFormat="false" ht="15" hidden="false" customHeight="false" outlineLevel="0" collapsed="false"/>
    <row r="6235" customFormat="false" ht="15" hidden="false" customHeight="false" outlineLevel="0" collapsed="false"/>
    <row r="6236" customFormat="false" ht="15" hidden="false" customHeight="false" outlineLevel="0" collapsed="false"/>
    <row r="6237" customFormat="false" ht="15" hidden="false" customHeight="false" outlineLevel="0" collapsed="false"/>
    <row r="6238" customFormat="false" ht="15" hidden="false" customHeight="false" outlineLevel="0" collapsed="false"/>
    <row r="6239" customFormat="false" ht="15" hidden="false" customHeight="false" outlineLevel="0" collapsed="false"/>
    <row r="6240" customFormat="false" ht="15" hidden="false" customHeight="false" outlineLevel="0" collapsed="false"/>
    <row r="6241" customFormat="false" ht="15" hidden="false" customHeight="false" outlineLevel="0" collapsed="false"/>
    <row r="6242" customFormat="false" ht="15" hidden="false" customHeight="false" outlineLevel="0" collapsed="false"/>
    <row r="6243" customFormat="false" ht="15" hidden="false" customHeight="false" outlineLevel="0" collapsed="false"/>
    <row r="6244" customFormat="false" ht="15" hidden="false" customHeight="false" outlineLevel="0" collapsed="false"/>
    <row r="6245" customFormat="false" ht="15" hidden="false" customHeight="false" outlineLevel="0" collapsed="false"/>
    <row r="6246" customFormat="false" ht="15" hidden="false" customHeight="false" outlineLevel="0" collapsed="false"/>
    <row r="6247" customFormat="false" ht="15" hidden="false" customHeight="false" outlineLevel="0" collapsed="false"/>
    <row r="6248" customFormat="false" ht="15" hidden="false" customHeight="false" outlineLevel="0" collapsed="false"/>
    <row r="6249" customFormat="false" ht="15" hidden="false" customHeight="false" outlineLevel="0" collapsed="false"/>
    <row r="6250" customFormat="false" ht="15" hidden="false" customHeight="false" outlineLevel="0" collapsed="false"/>
    <row r="6251" customFormat="false" ht="15" hidden="false" customHeight="false" outlineLevel="0" collapsed="false"/>
    <row r="6252" customFormat="false" ht="15" hidden="false" customHeight="false" outlineLevel="0" collapsed="false"/>
    <row r="6253" customFormat="false" ht="15" hidden="false" customHeight="false" outlineLevel="0" collapsed="false"/>
    <row r="6254" customFormat="false" ht="15" hidden="false" customHeight="false" outlineLevel="0" collapsed="false"/>
    <row r="6255" customFormat="false" ht="15" hidden="false" customHeight="false" outlineLevel="0" collapsed="false"/>
    <row r="6256" customFormat="false" ht="15" hidden="false" customHeight="false" outlineLevel="0" collapsed="false"/>
    <row r="6257" customFormat="false" ht="15" hidden="false" customHeight="false" outlineLevel="0" collapsed="false"/>
    <row r="6258" customFormat="false" ht="15" hidden="false" customHeight="false" outlineLevel="0" collapsed="false"/>
    <row r="6259" customFormat="false" ht="15" hidden="false" customHeight="false" outlineLevel="0" collapsed="false"/>
    <row r="6260" customFormat="false" ht="15" hidden="false" customHeight="false" outlineLevel="0" collapsed="false"/>
    <row r="6261" customFormat="false" ht="15" hidden="false" customHeight="false" outlineLevel="0" collapsed="false"/>
    <row r="6262" customFormat="false" ht="15" hidden="false" customHeight="false" outlineLevel="0" collapsed="false"/>
    <row r="6263" customFormat="false" ht="15" hidden="false" customHeight="false" outlineLevel="0" collapsed="false"/>
    <row r="6264" customFormat="false" ht="15" hidden="false" customHeight="false" outlineLevel="0" collapsed="false"/>
    <row r="6265" customFormat="false" ht="15" hidden="false" customHeight="false" outlineLevel="0" collapsed="false"/>
    <row r="6266" customFormat="false" ht="15" hidden="false" customHeight="false" outlineLevel="0" collapsed="false"/>
    <row r="6267" customFormat="false" ht="15" hidden="false" customHeight="false" outlineLevel="0" collapsed="false"/>
    <row r="6268" customFormat="false" ht="15" hidden="false" customHeight="false" outlineLevel="0" collapsed="false"/>
    <row r="6269" customFormat="false" ht="15" hidden="false" customHeight="false" outlineLevel="0" collapsed="false"/>
    <row r="6270" customFormat="false" ht="15" hidden="false" customHeight="false" outlineLevel="0" collapsed="false"/>
    <row r="6271" customFormat="false" ht="15" hidden="false" customHeight="false" outlineLevel="0" collapsed="false"/>
    <row r="6272" customFormat="false" ht="15" hidden="false" customHeight="false" outlineLevel="0" collapsed="false"/>
    <row r="6273" customFormat="false" ht="15" hidden="false" customHeight="false" outlineLevel="0" collapsed="false"/>
    <row r="6274" customFormat="false" ht="15" hidden="false" customHeight="false" outlineLevel="0" collapsed="false"/>
    <row r="6275" customFormat="false" ht="15" hidden="false" customHeight="false" outlineLevel="0" collapsed="false"/>
    <row r="6276" customFormat="false" ht="15" hidden="false" customHeight="false" outlineLevel="0" collapsed="false"/>
    <row r="6277" customFormat="false" ht="15" hidden="false" customHeight="false" outlineLevel="0" collapsed="false"/>
    <row r="6278" customFormat="false" ht="15" hidden="false" customHeight="false" outlineLevel="0" collapsed="false"/>
    <row r="6279" customFormat="false" ht="15" hidden="false" customHeight="false" outlineLevel="0" collapsed="false"/>
    <row r="6280" customFormat="false" ht="15" hidden="false" customHeight="false" outlineLevel="0" collapsed="false"/>
    <row r="6281" customFormat="false" ht="15" hidden="false" customHeight="false" outlineLevel="0" collapsed="false"/>
    <row r="6282" customFormat="false" ht="15" hidden="false" customHeight="false" outlineLevel="0" collapsed="false"/>
    <row r="6283" customFormat="false" ht="15" hidden="false" customHeight="false" outlineLevel="0" collapsed="false"/>
    <row r="6284" customFormat="false" ht="15" hidden="false" customHeight="false" outlineLevel="0" collapsed="false"/>
    <row r="6285" customFormat="false" ht="15" hidden="false" customHeight="false" outlineLevel="0" collapsed="false"/>
    <row r="6286" customFormat="false" ht="15" hidden="false" customHeight="false" outlineLevel="0" collapsed="false"/>
    <row r="6287" customFormat="false" ht="15" hidden="false" customHeight="false" outlineLevel="0" collapsed="false"/>
    <row r="6288" customFormat="false" ht="15" hidden="false" customHeight="false" outlineLevel="0" collapsed="false"/>
    <row r="6289" customFormat="false" ht="15" hidden="false" customHeight="false" outlineLevel="0" collapsed="false"/>
    <row r="6290" customFormat="false" ht="15" hidden="false" customHeight="false" outlineLevel="0" collapsed="false"/>
    <row r="6291" customFormat="false" ht="15" hidden="false" customHeight="false" outlineLevel="0" collapsed="false"/>
    <row r="6292" customFormat="false" ht="15" hidden="false" customHeight="false" outlineLevel="0" collapsed="false"/>
    <row r="6293" customFormat="false" ht="15" hidden="false" customHeight="false" outlineLevel="0" collapsed="false"/>
    <row r="6294" customFormat="false" ht="15" hidden="false" customHeight="false" outlineLevel="0" collapsed="false"/>
    <row r="6295" customFormat="false" ht="15" hidden="false" customHeight="false" outlineLevel="0" collapsed="false"/>
    <row r="6296" customFormat="false" ht="15" hidden="false" customHeight="false" outlineLevel="0" collapsed="false"/>
    <row r="6297" customFormat="false" ht="15" hidden="false" customHeight="false" outlineLevel="0" collapsed="false"/>
    <row r="6298" customFormat="false" ht="15" hidden="false" customHeight="false" outlineLevel="0" collapsed="false"/>
    <row r="6299" customFormat="false" ht="15" hidden="false" customHeight="false" outlineLevel="0" collapsed="false"/>
    <row r="6300" customFormat="false" ht="15" hidden="false" customHeight="false" outlineLevel="0" collapsed="false"/>
    <row r="6301" customFormat="false" ht="15" hidden="false" customHeight="false" outlineLevel="0" collapsed="false"/>
    <row r="6302" customFormat="false" ht="15" hidden="false" customHeight="false" outlineLevel="0" collapsed="false"/>
    <row r="6303" customFormat="false" ht="15" hidden="false" customHeight="false" outlineLevel="0" collapsed="false"/>
    <row r="6304" customFormat="false" ht="15" hidden="false" customHeight="false" outlineLevel="0" collapsed="false"/>
    <row r="6305" customFormat="false" ht="15" hidden="false" customHeight="false" outlineLevel="0" collapsed="false"/>
    <row r="6306" customFormat="false" ht="15" hidden="false" customHeight="false" outlineLevel="0" collapsed="false"/>
    <row r="6307" customFormat="false" ht="15" hidden="false" customHeight="false" outlineLevel="0" collapsed="false"/>
    <row r="6308" customFormat="false" ht="15" hidden="false" customHeight="false" outlineLevel="0" collapsed="false"/>
    <row r="6309" customFormat="false" ht="15" hidden="false" customHeight="false" outlineLevel="0" collapsed="false"/>
    <row r="6310" customFormat="false" ht="15" hidden="false" customHeight="false" outlineLevel="0" collapsed="false"/>
    <row r="6311" customFormat="false" ht="15" hidden="false" customHeight="false" outlineLevel="0" collapsed="false"/>
    <row r="6312" customFormat="false" ht="15" hidden="false" customHeight="false" outlineLevel="0" collapsed="false"/>
    <row r="6313" customFormat="false" ht="15" hidden="false" customHeight="false" outlineLevel="0" collapsed="false"/>
    <row r="6314" customFormat="false" ht="15" hidden="false" customHeight="false" outlineLevel="0" collapsed="false"/>
    <row r="6315" customFormat="false" ht="15" hidden="false" customHeight="false" outlineLevel="0" collapsed="false"/>
    <row r="6316" customFormat="false" ht="15" hidden="false" customHeight="false" outlineLevel="0" collapsed="false"/>
    <row r="6317" customFormat="false" ht="15" hidden="false" customHeight="false" outlineLevel="0" collapsed="false"/>
    <row r="6318" customFormat="false" ht="15" hidden="false" customHeight="false" outlineLevel="0" collapsed="false"/>
    <row r="6319" customFormat="false" ht="15" hidden="false" customHeight="false" outlineLevel="0" collapsed="false"/>
    <row r="6320" customFormat="false" ht="15" hidden="false" customHeight="false" outlineLevel="0" collapsed="false"/>
    <row r="6321" customFormat="false" ht="15" hidden="false" customHeight="false" outlineLevel="0" collapsed="false"/>
    <row r="6322" customFormat="false" ht="15" hidden="false" customHeight="false" outlineLevel="0" collapsed="false"/>
    <row r="6323" customFormat="false" ht="15" hidden="false" customHeight="false" outlineLevel="0" collapsed="false"/>
    <row r="6324" customFormat="false" ht="15" hidden="false" customHeight="false" outlineLevel="0" collapsed="false"/>
    <row r="6325" customFormat="false" ht="15" hidden="false" customHeight="false" outlineLevel="0" collapsed="false"/>
    <row r="6326" customFormat="false" ht="15" hidden="false" customHeight="false" outlineLevel="0" collapsed="false"/>
    <row r="6327" customFormat="false" ht="15" hidden="false" customHeight="false" outlineLevel="0" collapsed="false"/>
    <row r="6328" customFormat="false" ht="15" hidden="false" customHeight="false" outlineLevel="0" collapsed="false"/>
    <row r="6329" customFormat="false" ht="15" hidden="false" customHeight="false" outlineLevel="0" collapsed="false"/>
    <row r="6330" customFormat="false" ht="15" hidden="false" customHeight="false" outlineLevel="0" collapsed="false"/>
    <row r="6331" customFormat="false" ht="15" hidden="false" customHeight="false" outlineLevel="0" collapsed="false"/>
    <row r="6332" customFormat="false" ht="15" hidden="false" customHeight="false" outlineLevel="0" collapsed="false"/>
    <row r="6333" customFormat="false" ht="15" hidden="false" customHeight="false" outlineLevel="0" collapsed="false"/>
    <row r="6334" customFormat="false" ht="15" hidden="false" customHeight="false" outlineLevel="0" collapsed="false"/>
    <row r="6335" customFormat="false" ht="15" hidden="false" customHeight="false" outlineLevel="0" collapsed="false"/>
    <row r="6336" customFormat="false" ht="15" hidden="false" customHeight="false" outlineLevel="0" collapsed="false"/>
    <row r="6337" customFormat="false" ht="15" hidden="false" customHeight="false" outlineLevel="0" collapsed="false"/>
    <row r="6338" customFormat="false" ht="15" hidden="false" customHeight="false" outlineLevel="0" collapsed="false"/>
    <row r="6339" customFormat="false" ht="15" hidden="false" customHeight="false" outlineLevel="0" collapsed="false"/>
    <row r="6340" customFormat="false" ht="15" hidden="false" customHeight="false" outlineLevel="0" collapsed="false"/>
    <row r="6341" customFormat="false" ht="15" hidden="false" customHeight="false" outlineLevel="0" collapsed="false"/>
    <row r="6342" customFormat="false" ht="15" hidden="false" customHeight="false" outlineLevel="0" collapsed="false"/>
    <row r="6343" customFormat="false" ht="15" hidden="false" customHeight="false" outlineLevel="0" collapsed="false"/>
    <row r="6344" customFormat="false" ht="15" hidden="false" customHeight="false" outlineLevel="0" collapsed="false"/>
    <row r="6345" customFormat="false" ht="15" hidden="false" customHeight="false" outlineLevel="0" collapsed="false"/>
    <row r="6346" customFormat="false" ht="15" hidden="false" customHeight="false" outlineLevel="0" collapsed="false"/>
    <row r="6347" customFormat="false" ht="15" hidden="false" customHeight="false" outlineLevel="0" collapsed="false"/>
    <row r="6348" customFormat="false" ht="15" hidden="false" customHeight="false" outlineLevel="0" collapsed="false"/>
    <row r="6349" customFormat="false" ht="15" hidden="false" customHeight="false" outlineLevel="0" collapsed="false"/>
    <row r="6350" customFormat="false" ht="15" hidden="false" customHeight="false" outlineLevel="0" collapsed="false"/>
    <row r="6351" customFormat="false" ht="15" hidden="false" customHeight="false" outlineLevel="0" collapsed="false"/>
    <row r="6352" customFormat="false" ht="15" hidden="false" customHeight="false" outlineLevel="0" collapsed="false"/>
    <row r="6353" customFormat="false" ht="15" hidden="false" customHeight="false" outlineLevel="0" collapsed="false"/>
    <row r="6354" customFormat="false" ht="15" hidden="false" customHeight="false" outlineLevel="0" collapsed="false"/>
    <row r="6355" customFormat="false" ht="15" hidden="false" customHeight="false" outlineLevel="0" collapsed="false"/>
    <row r="6356" customFormat="false" ht="15" hidden="false" customHeight="false" outlineLevel="0" collapsed="false"/>
    <row r="6357" customFormat="false" ht="15" hidden="false" customHeight="false" outlineLevel="0" collapsed="false"/>
    <row r="6358" customFormat="false" ht="15" hidden="false" customHeight="false" outlineLevel="0" collapsed="false"/>
    <row r="6359" customFormat="false" ht="15" hidden="false" customHeight="false" outlineLevel="0" collapsed="false"/>
    <row r="6360" customFormat="false" ht="15" hidden="false" customHeight="false" outlineLevel="0" collapsed="false"/>
    <row r="6361" customFormat="false" ht="15" hidden="false" customHeight="false" outlineLevel="0" collapsed="false"/>
    <row r="6362" customFormat="false" ht="15" hidden="false" customHeight="false" outlineLevel="0" collapsed="false"/>
    <row r="6363" customFormat="false" ht="15" hidden="false" customHeight="false" outlineLevel="0" collapsed="false"/>
    <row r="6364" customFormat="false" ht="15" hidden="false" customHeight="false" outlineLevel="0" collapsed="false"/>
    <row r="6365" customFormat="false" ht="15" hidden="false" customHeight="false" outlineLevel="0" collapsed="false"/>
    <row r="6366" customFormat="false" ht="15" hidden="false" customHeight="false" outlineLevel="0" collapsed="false"/>
    <row r="6367" customFormat="false" ht="15" hidden="false" customHeight="false" outlineLevel="0" collapsed="false"/>
    <row r="6368" customFormat="false" ht="15" hidden="false" customHeight="false" outlineLevel="0" collapsed="false"/>
    <row r="6369" customFormat="false" ht="15" hidden="false" customHeight="false" outlineLevel="0" collapsed="false"/>
    <row r="6370" customFormat="false" ht="15" hidden="false" customHeight="false" outlineLevel="0" collapsed="false"/>
    <row r="6371" customFormat="false" ht="15" hidden="false" customHeight="false" outlineLevel="0" collapsed="false"/>
    <row r="6372" customFormat="false" ht="15" hidden="false" customHeight="false" outlineLevel="0" collapsed="false"/>
    <row r="6373" customFormat="false" ht="15" hidden="false" customHeight="false" outlineLevel="0" collapsed="false"/>
    <row r="6374" customFormat="false" ht="15" hidden="false" customHeight="false" outlineLevel="0" collapsed="false"/>
    <row r="6375" customFormat="false" ht="15" hidden="false" customHeight="false" outlineLevel="0" collapsed="false"/>
    <row r="6376" customFormat="false" ht="15" hidden="false" customHeight="false" outlineLevel="0" collapsed="false"/>
    <row r="6377" customFormat="false" ht="15" hidden="false" customHeight="false" outlineLevel="0" collapsed="false"/>
    <row r="6378" customFormat="false" ht="15" hidden="false" customHeight="false" outlineLevel="0" collapsed="false"/>
    <row r="6379" customFormat="false" ht="15" hidden="false" customHeight="false" outlineLevel="0" collapsed="false"/>
    <row r="6380" customFormat="false" ht="15" hidden="false" customHeight="false" outlineLevel="0" collapsed="false"/>
    <row r="6381" customFormat="false" ht="15" hidden="false" customHeight="false" outlineLevel="0" collapsed="false"/>
    <row r="6382" customFormat="false" ht="15" hidden="false" customHeight="false" outlineLevel="0" collapsed="false"/>
    <row r="6383" customFormat="false" ht="15" hidden="false" customHeight="false" outlineLevel="0" collapsed="false"/>
    <row r="6384" customFormat="false" ht="15" hidden="false" customHeight="false" outlineLevel="0" collapsed="false"/>
    <row r="6385" customFormat="false" ht="15" hidden="false" customHeight="false" outlineLevel="0" collapsed="false"/>
    <row r="6386" customFormat="false" ht="15" hidden="false" customHeight="false" outlineLevel="0" collapsed="false"/>
    <row r="6387" customFormat="false" ht="15" hidden="false" customHeight="false" outlineLevel="0" collapsed="false"/>
    <row r="6388" customFormat="false" ht="15" hidden="false" customHeight="false" outlineLevel="0" collapsed="false"/>
    <row r="6389" customFormat="false" ht="15" hidden="false" customHeight="false" outlineLevel="0" collapsed="false"/>
    <row r="6390" customFormat="false" ht="15" hidden="false" customHeight="false" outlineLevel="0" collapsed="false"/>
    <row r="6391" customFormat="false" ht="15" hidden="false" customHeight="false" outlineLevel="0" collapsed="false"/>
    <row r="6392" customFormat="false" ht="15" hidden="false" customHeight="false" outlineLevel="0" collapsed="false"/>
    <row r="6393" customFormat="false" ht="15" hidden="false" customHeight="false" outlineLevel="0" collapsed="false"/>
    <row r="6394" customFormat="false" ht="15" hidden="false" customHeight="false" outlineLevel="0" collapsed="false"/>
    <row r="6395" customFormat="false" ht="15" hidden="false" customHeight="false" outlineLevel="0" collapsed="false"/>
    <row r="6396" customFormat="false" ht="15" hidden="false" customHeight="false" outlineLevel="0" collapsed="false"/>
    <row r="6397" customFormat="false" ht="15" hidden="false" customHeight="false" outlineLevel="0" collapsed="false"/>
    <row r="6398" customFormat="false" ht="15" hidden="false" customHeight="false" outlineLevel="0" collapsed="false"/>
    <row r="6399" customFormat="false" ht="15" hidden="false" customHeight="false" outlineLevel="0" collapsed="false"/>
    <row r="6400" customFormat="false" ht="15" hidden="false" customHeight="false" outlineLevel="0" collapsed="false"/>
    <row r="6401" customFormat="false" ht="15" hidden="false" customHeight="false" outlineLevel="0" collapsed="false"/>
    <row r="6402" customFormat="false" ht="15" hidden="false" customHeight="false" outlineLevel="0" collapsed="false"/>
    <row r="6403" customFormat="false" ht="15" hidden="false" customHeight="false" outlineLevel="0" collapsed="false"/>
    <row r="6404" customFormat="false" ht="15" hidden="false" customHeight="false" outlineLevel="0" collapsed="false"/>
    <row r="6405" customFormat="false" ht="15" hidden="false" customHeight="false" outlineLevel="0" collapsed="false"/>
    <row r="6406" customFormat="false" ht="15" hidden="false" customHeight="false" outlineLevel="0" collapsed="false"/>
    <row r="6407" customFormat="false" ht="15" hidden="false" customHeight="false" outlineLevel="0" collapsed="false"/>
    <row r="6408" customFormat="false" ht="15" hidden="false" customHeight="false" outlineLevel="0" collapsed="false"/>
    <row r="6409" customFormat="false" ht="15" hidden="false" customHeight="false" outlineLevel="0" collapsed="false"/>
    <row r="6410" customFormat="false" ht="15" hidden="false" customHeight="false" outlineLevel="0" collapsed="false"/>
    <row r="6411" customFormat="false" ht="15" hidden="false" customHeight="false" outlineLevel="0" collapsed="false"/>
    <row r="6412" customFormat="false" ht="15" hidden="false" customHeight="false" outlineLevel="0" collapsed="false"/>
    <row r="6413" customFormat="false" ht="15" hidden="false" customHeight="false" outlineLevel="0" collapsed="false"/>
    <row r="6414" customFormat="false" ht="15" hidden="false" customHeight="false" outlineLevel="0" collapsed="false"/>
    <row r="6415" customFormat="false" ht="15" hidden="false" customHeight="false" outlineLevel="0" collapsed="false"/>
    <row r="6416" customFormat="false" ht="15" hidden="false" customHeight="false" outlineLevel="0" collapsed="false"/>
    <row r="6417" customFormat="false" ht="15" hidden="false" customHeight="false" outlineLevel="0" collapsed="false"/>
    <row r="6418" customFormat="false" ht="15" hidden="false" customHeight="false" outlineLevel="0" collapsed="false"/>
    <row r="6419" customFormat="false" ht="15" hidden="false" customHeight="false" outlineLevel="0" collapsed="false"/>
    <row r="6420" customFormat="false" ht="15" hidden="false" customHeight="false" outlineLevel="0" collapsed="false"/>
    <row r="6421" customFormat="false" ht="15" hidden="false" customHeight="false" outlineLevel="0" collapsed="false"/>
    <row r="6422" customFormat="false" ht="15" hidden="false" customHeight="false" outlineLevel="0" collapsed="false"/>
    <row r="6423" customFormat="false" ht="15" hidden="false" customHeight="false" outlineLevel="0" collapsed="false"/>
    <row r="6424" customFormat="false" ht="15" hidden="false" customHeight="false" outlineLevel="0" collapsed="false"/>
    <row r="6425" customFormat="false" ht="15" hidden="false" customHeight="false" outlineLevel="0" collapsed="false"/>
    <row r="6426" customFormat="false" ht="15" hidden="false" customHeight="false" outlineLevel="0" collapsed="false"/>
    <row r="6427" customFormat="false" ht="15" hidden="false" customHeight="false" outlineLevel="0" collapsed="false"/>
    <row r="6428" customFormat="false" ht="15" hidden="false" customHeight="false" outlineLevel="0" collapsed="false"/>
    <row r="6429" customFormat="false" ht="15" hidden="false" customHeight="false" outlineLevel="0" collapsed="false"/>
    <row r="6430" customFormat="false" ht="15" hidden="false" customHeight="false" outlineLevel="0" collapsed="false"/>
    <row r="6431" customFormat="false" ht="15" hidden="false" customHeight="false" outlineLevel="0" collapsed="false"/>
    <row r="6432" customFormat="false" ht="15" hidden="false" customHeight="false" outlineLevel="0" collapsed="false"/>
    <row r="6433" customFormat="false" ht="15" hidden="false" customHeight="false" outlineLevel="0" collapsed="false"/>
    <row r="6434" customFormat="false" ht="15" hidden="false" customHeight="false" outlineLevel="0" collapsed="false"/>
    <row r="6435" customFormat="false" ht="15" hidden="false" customHeight="false" outlineLevel="0" collapsed="false"/>
    <row r="6436" customFormat="false" ht="15" hidden="false" customHeight="false" outlineLevel="0" collapsed="false"/>
    <row r="6437" customFormat="false" ht="15" hidden="false" customHeight="false" outlineLevel="0" collapsed="false"/>
    <row r="6438" customFormat="false" ht="15" hidden="false" customHeight="false" outlineLevel="0" collapsed="false"/>
    <row r="6439" customFormat="false" ht="15" hidden="false" customHeight="false" outlineLevel="0" collapsed="false"/>
    <row r="6440" customFormat="false" ht="15" hidden="false" customHeight="false" outlineLevel="0" collapsed="false"/>
    <row r="6441" customFormat="false" ht="15" hidden="false" customHeight="false" outlineLevel="0" collapsed="false"/>
    <row r="6442" customFormat="false" ht="15" hidden="false" customHeight="false" outlineLevel="0" collapsed="false"/>
    <row r="6443" customFormat="false" ht="15" hidden="false" customHeight="false" outlineLevel="0" collapsed="false"/>
    <row r="6444" customFormat="false" ht="15" hidden="false" customHeight="false" outlineLevel="0" collapsed="false"/>
    <row r="6445" customFormat="false" ht="15" hidden="false" customHeight="false" outlineLevel="0" collapsed="false"/>
    <row r="6446" customFormat="false" ht="15" hidden="false" customHeight="false" outlineLevel="0" collapsed="false"/>
    <row r="6447" customFormat="false" ht="15" hidden="false" customHeight="false" outlineLevel="0" collapsed="false"/>
    <row r="6448" customFormat="false" ht="15" hidden="false" customHeight="false" outlineLevel="0" collapsed="false"/>
    <row r="6449" customFormat="false" ht="15" hidden="false" customHeight="false" outlineLevel="0" collapsed="false"/>
    <row r="6450" customFormat="false" ht="15" hidden="false" customHeight="false" outlineLevel="0" collapsed="false"/>
    <row r="6451" customFormat="false" ht="15" hidden="false" customHeight="false" outlineLevel="0" collapsed="false"/>
    <row r="6452" customFormat="false" ht="15" hidden="false" customHeight="false" outlineLevel="0" collapsed="false"/>
    <row r="6453" customFormat="false" ht="15" hidden="false" customHeight="false" outlineLevel="0" collapsed="false"/>
    <row r="6454" customFormat="false" ht="15" hidden="false" customHeight="false" outlineLevel="0" collapsed="false"/>
    <row r="6455" customFormat="false" ht="15" hidden="false" customHeight="false" outlineLevel="0" collapsed="false"/>
    <row r="6456" customFormat="false" ht="15" hidden="false" customHeight="false" outlineLevel="0" collapsed="false"/>
    <row r="6457" customFormat="false" ht="15" hidden="false" customHeight="false" outlineLevel="0" collapsed="false"/>
    <row r="6458" customFormat="false" ht="15" hidden="false" customHeight="false" outlineLevel="0" collapsed="false"/>
    <row r="6459" customFormat="false" ht="15" hidden="false" customHeight="false" outlineLevel="0" collapsed="false"/>
    <row r="6460" customFormat="false" ht="15" hidden="false" customHeight="false" outlineLevel="0" collapsed="false"/>
    <row r="6461" customFormat="false" ht="15" hidden="false" customHeight="false" outlineLevel="0" collapsed="false"/>
    <row r="6462" customFormat="false" ht="15" hidden="false" customHeight="false" outlineLevel="0" collapsed="false"/>
    <row r="6463" customFormat="false" ht="15" hidden="false" customHeight="false" outlineLevel="0" collapsed="false"/>
    <row r="6464" customFormat="false" ht="15" hidden="false" customHeight="false" outlineLevel="0" collapsed="false"/>
    <row r="6465" customFormat="false" ht="15" hidden="false" customHeight="false" outlineLevel="0" collapsed="false"/>
    <row r="6466" customFormat="false" ht="15" hidden="false" customHeight="false" outlineLevel="0" collapsed="false"/>
    <row r="6467" customFormat="false" ht="15" hidden="false" customHeight="false" outlineLevel="0" collapsed="false"/>
    <row r="6468" customFormat="false" ht="15" hidden="false" customHeight="false" outlineLevel="0" collapsed="false"/>
    <row r="6469" customFormat="false" ht="15" hidden="false" customHeight="false" outlineLevel="0" collapsed="false"/>
    <row r="6470" customFormat="false" ht="15" hidden="false" customHeight="false" outlineLevel="0" collapsed="false"/>
    <row r="6471" customFormat="false" ht="15" hidden="false" customHeight="false" outlineLevel="0" collapsed="false"/>
    <row r="6472" customFormat="false" ht="15" hidden="false" customHeight="false" outlineLevel="0" collapsed="false"/>
    <row r="6473" customFormat="false" ht="15" hidden="false" customHeight="false" outlineLevel="0" collapsed="false"/>
    <row r="6474" customFormat="false" ht="15" hidden="false" customHeight="false" outlineLevel="0" collapsed="false"/>
    <row r="6475" customFormat="false" ht="15" hidden="false" customHeight="false" outlineLevel="0" collapsed="false"/>
    <row r="6476" customFormat="false" ht="15" hidden="false" customHeight="false" outlineLevel="0" collapsed="false"/>
    <row r="6477" customFormat="false" ht="15" hidden="false" customHeight="false" outlineLevel="0" collapsed="false"/>
    <row r="6478" customFormat="false" ht="15" hidden="false" customHeight="false" outlineLevel="0" collapsed="false"/>
    <row r="6479" customFormat="false" ht="15" hidden="false" customHeight="false" outlineLevel="0" collapsed="false"/>
    <row r="6480" customFormat="false" ht="15" hidden="false" customHeight="false" outlineLevel="0" collapsed="false"/>
    <row r="6481" customFormat="false" ht="15" hidden="false" customHeight="false" outlineLevel="0" collapsed="false"/>
    <row r="6482" customFormat="false" ht="15" hidden="false" customHeight="false" outlineLevel="0" collapsed="false"/>
    <row r="6483" customFormat="false" ht="15" hidden="false" customHeight="false" outlineLevel="0" collapsed="false"/>
    <row r="6484" customFormat="false" ht="15" hidden="false" customHeight="false" outlineLevel="0" collapsed="false"/>
    <row r="6485" customFormat="false" ht="15" hidden="false" customHeight="false" outlineLevel="0" collapsed="false"/>
    <row r="6486" customFormat="false" ht="15" hidden="false" customHeight="false" outlineLevel="0" collapsed="false"/>
    <row r="6487" customFormat="false" ht="15" hidden="false" customHeight="false" outlineLevel="0" collapsed="false"/>
    <row r="6488" customFormat="false" ht="15" hidden="false" customHeight="false" outlineLevel="0" collapsed="false"/>
    <row r="6489" customFormat="false" ht="15" hidden="false" customHeight="false" outlineLevel="0" collapsed="false"/>
    <row r="6490" customFormat="false" ht="15" hidden="false" customHeight="false" outlineLevel="0" collapsed="false"/>
    <row r="6491" customFormat="false" ht="15" hidden="false" customHeight="false" outlineLevel="0" collapsed="false"/>
    <row r="6492" customFormat="false" ht="15" hidden="false" customHeight="false" outlineLevel="0" collapsed="false"/>
    <row r="6493" customFormat="false" ht="15" hidden="false" customHeight="false" outlineLevel="0" collapsed="false"/>
    <row r="6494" customFormat="false" ht="15" hidden="false" customHeight="false" outlineLevel="0" collapsed="false"/>
    <row r="6495" customFormat="false" ht="15" hidden="false" customHeight="false" outlineLevel="0" collapsed="false"/>
    <row r="6496" customFormat="false" ht="15" hidden="false" customHeight="false" outlineLevel="0" collapsed="false"/>
    <row r="6497" customFormat="false" ht="15" hidden="false" customHeight="false" outlineLevel="0" collapsed="false"/>
    <row r="6498" customFormat="false" ht="15" hidden="false" customHeight="false" outlineLevel="0" collapsed="false"/>
    <row r="6499" customFormat="false" ht="15" hidden="false" customHeight="false" outlineLevel="0" collapsed="false"/>
    <row r="6500" customFormat="false" ht="15" hidden="false" customHeight="false" outlineLevel="0" collapsed="false"/>
    <row r="6501" customFormat="false" ht="15" hidden="false" customHeight="false" outlineLevel="0" collapsed="false"/>
    <row r="6502" customFormat="false" ht="15" hidden="false" customHeight="false" outlineLevel="0" collapsed="false"/>
    <row r="6503" customFormat="false" ht="15" hidden="false" customHeight="false" outlineLevel="0" collapsed="false"/>
    <row r="6504" customFormat="false" ht="15" hidden="false" customHeight="false" outlineLevel="0" collapsed="false"/>
    <row r="6505" customFormat="false" ht="15" hidden="false" customHeight="false" outlineLevel="0" collapsed="false"/>
    <row r="6506" customFormat="false" ht="15" hidden="false" customHeight="false" outlineLevel="0" collapsed="false"/>
    <row r="6507" customFormat="false" ht="15" hidden="false" customHeight="false" outlineLevel="0" collapsed="false"/>
    <row r="6508" customFormat="false" ht="15" hidden="false" customHeight="false" outlineLevel="0" collapsed="false"/>
    <row r="6509" customFormat="false" ht="15" hidden="false" customHeight="false" outlineLevel="0" collapsed="false"/>
    <row r="6510" customFormat="false" ht="15" hidden="false" customHeight="false" outlineLevel="0" collapsed="false"/>
    <row r="6511" customFormat="false" ht="15" hidden="false" customHeight="false" outlineLevel="0" collapsed="false"/>
    <row r="6512" customFormat="false" ht="15" hidden="false" customHeight="false" outlineLevel="0" collapsed="false"/>
    <row r="6513" customFormat="false" ht="15" hidden="false" customHeight="false" outlineLevel="0" collapsed="false"/>
    <row r="6514" customFormat="false" ht="15" hidden="false" customHeight="false" outlineLevel="0" collapsed="false"/>
    <row r="6515" customFormat="false" ht="15" hidden="false" customHeight="false" outlineLevel="0" collapsed="false"/>
    <row r="6516" customFormat="false" ht="15" hidden="false" customHeight="false" outlineLevel="0" collapsed="false"/>
    <row r="6517" customFormat="false" ht="15" hidden="false" customHeight="false" outlineLevel="0" collapsed="false"/>
    <row r="6518" customFormat="false" ht="15" hidden="false" customHeight="false" outlineLevel="0" collapsed="false"/>
    <row r="6519" customFormat="false" ht="15" hidden="false" customHeight="false" outlineLevel="0" collapsed="false"/>
    <row r="6520" customFormat="false" ht="15" hidden="false" customHeight="false" outlineLevel="0" collapsed="false"/>
    <row r="6521" customFormat="false" ht="15" hidden="false" customHeight="false" outlineLevel="0" collapsed="false"/>
    <row r="6522" customFormat="false" ht="15" hidden="false" customHeight="false" outlineLevel="0" collapsed="false"/>
    <row r="6523" customFormat="false" ht="15" hidden="false" customHeight="false" outlineLevel="0" collapsed="false"/>
    <row r="6524" customFormat="false" ht="15" hidden="false" customHeight="false" outlineLevel="0" collapsed="false"/>
    <row r="6525" customFormat="false" ht="15" hidden="false" customHeight="false" outlineLevel="0" collapsed="false"/>
    <row r="6526" customFormat="false" ht="15" hidden="false" customHeight="false" outlineLevel="0" collapsed="false"/>
    <row r="6527" customFormat="false" ht="15" hidden="false" customHeight="false" outlineLevel="0" collapsed="false"/>
    <row r="6528" customFormat="false" ht="15" hidden="false" customHeight="false" outlineLevel="0" collapsed="false"/>
    <row r="6529" customFormat="false" ht="15" hidden="false" customHeight="false" outlineLevel="0" collapsed="false"/>
    <row r="6530" customFormat="false" ht="15" hidden="false" customHeight="false" outlineLevel="0" collapsed="false"/>
    <row r="6531" customFormat="false" ht="15" hidden="false" customHeight="false" outlineLevel="0" collapsed="false"/>
    <row r="6532" customFormat="false" ht="15" hidden="false" customHeight="false" outlineLevel="0" collapsed="false"/>
    <row r="6533" customFormat="false" ht="15" hidden="false" customHeight="false" outlineLevel="0" collapsed="false"/>
    <row r="6534" customFormat="false" ht="15" hidden="false" customHeight="false" outlineLevel="0" collapsed="false"/>
    <row r="6535" customFormat="false" ht="15" hidden="false" customHeight="false" outlineLevel="0" collapsed="false"/>
    <row r="6536" customFormat="false" ht="15" hidden="false" customHeight="false" outlineLevel="0" collapsed="false"/>
    <row r="6537" customFormat="false" ht="15" hidden="false" customHeight="false" outlineLevel="0" collapsed="false"/>
    <row r="6538" customFormat="false" ht="15" hidden="false" customHeight="false" outlineLevel="0" collapsed="false"/>
    <row r="6539" customFormat="false" ht="15" hidden="false" customHeight="false" outlineLevel="0" collapsed="false"/>
    <row r="6540" customFormat="false" ht="15" hidden="false" customHeight="false" outlineLevel="0" collapsed="false"/>
    <row r="6541" customFormat="false" ht="15" hidden="false" customHeight="false" outlineLevel="0" collapsed="false"/>
    <row r="6542" customFormat="false" ht="15" hidden="false" customHeight="false" outlineLevel="0" collapsed="false"/>
    <row r="6543" customFormat="false" ht="15" hidden="false" customHeight="false" outlineLevel="0" collapsed="false"/>
    <row r="6544" customFormat="false" ht="15" hidden="false" customHeight="false" outlineLevel="0" collapsed="false"/>
    <row r="6545" customFormat="false" ht="15" hidden="false" customHeight="false" outlineLevel="0" collapsed="false"/>
    <row r="6546" customFormat="false" ht="15" hidden="false" customHeight="false" outlineLevel="0" collapsed="false"/>
    <row r="6547" customFormat="false" ht="15" hidden="false" customHeight="false" outlineLevel="0" collapsed="false"/>
    <row r="6548" customFormat="false" ht="15" hidden="false" customHeight="false" outlineLevel="0" collapsed="false"/>
    <row r="6549" customFormat="false" ht="15" hidden="false" customHeight="false" outlineLevel="0" collapsed="false"/>
    <row r="6550" customFormat="false" ht="15" hidden="false" customHeight="false" outlineLevel="0" collapsed="false"/>
    <row r="6551" customFormat="false" ht="15" hidden="false" customHeight="false" outlineLevel="0" collapsed="false"/>
    <row r="6552" customFormat="false" ht="15" hidden="false" customHeight="false" outlineLevel="0" collapsed="false"/>
    <row r="6553" customFormat="false" ht="15" hidden="false" customHeight="false" outlineLevel="0" collapsed="false"/>
    <row r="6554" customFormat="false" ht="15" hidden="false" customHeight="false" outlineLevel="0" collapsed="false"/>
    <row r="6555" customFormat="false" ht="15" hidden="false" customHeight="false" outlineLevel="0" collapsed="false"/>
    <row r="6556" customFormat="false" ht="15" hidden="false" customHeight="false" outlineLevel="0" collapsed="false"/>
    <row r="6557" customFormat="false" ht="15" hidden="false" customHeight="false" outlineLevel="0" collapsed="false"/>
    <row r="6558" customFormat="false" ht="15" hidden="false" customHeight="false" outlineLevel="0" collapsed="false"/>
    <row r="6559" customFormat="false" ht="15" hidden="false" customHeight="false" outlineLevel="0" collapsed="false"/>
    <row r="6560" customFormat="false" ht="15" hidden="false" customHeight="false" outlineLevel="0" collapsed="false"/>
    <row r="6561" customFormat="false" ht="15" hidden="false" customHeight="false" outlineLevel="0" collapsed="false"/>
    <row r="6562" customFormat="false" ht="15" hidden="false" customHeight="false" outlineLevel="0" collapsed="false"/>
    <row r="6563" customFormat="false" ht="15" hidden="false" customHeight="false" outlineLevel="0" collapsed="false"/>
    <row r="6564" customFormat="false" ht="15" hidden="false" customHeight="false" outlineLevel="0" collapsed="false"/>
    <row r="6565" customFormat="false" ht="15" hidden="false" customHeight="false" outlineLevel="0" collapsed="false"/>
    <row r="6566" customFormat="false" ht="15" hidden="false" customHeight="false" outlineLevel="0" collapsed="false"/>
    <row r="6567" customFormat="false" ht="15" hidden="false" customHeight="false" outlineLevel="0" collapsed="false"/>
    <row r="6568" customFormat="false" ht="15" hidden="false" customHeight="false" outlineLevel="0" collapsed="false"/>
    <row r="6569" customFormat="false" ht="15" hidden="false" customHeight="false" outlineLevel="0" collapsed="false"/>
    <row r="6570" customFormat="false" ht="15" hidden="false" customHeight="false" outlineLevel="0" collapsed="false"/>
    <row r="6571" customFormat="false" ht="15" hidden="false" customHeight="false" outlineLevel="0" collapsed="false"/>
    <row r="6572" customFormat="false" ht="15" hidden="false" customHeight="false" outlineLevel="0" collapsed="false"/>
    <row r="6573" customFormat="false" ht="15" hidden="false" customHeight="false" outlineLevel="0" collapsed="false"/>
    <row r="6574" customFormat="false" ht="15" hidden="false" customHeight="false" outlineLevel="0" collapsed="false"/>
    <row r="6575" customFormat="false" ht="15" hidden="false" customHeight="false" outlineLevel="0" collapsed="false"/>
    <row r="6576" customFormat="false" ht="15" hidden="false" customHeight="false" outlineLevel="0" collapsed="false"/>
    <row r="6577" customFormat="false" ht="15" hidden="false" customHeight="false" outlineLevel="0" collapsed="false"/>
    <row r="6578" customFormat="false" ht="15" hidden="false" customHeight="false" outlineLevel="0" collapsed="false"/>
    <row r="6579" customFormat="false" ht="15" hidden="false" customHeight="false" outlineLevel="0" collapsed="false"/>
    <row r="6580" customFormat="false" ht="15" hidden="false" customHeight="false" outlineLevel="0" collapsed="false"/>
    <row r="6581" customFormat="false" ht="15" hidden="false" customHeight="false" outlineLevel="0" collapsed="false"/>
    <row r="6582" customFormat="false" ht="15" hidden="false" customHeight="false" outlineLevel="0" collapsed="false"/>
    <row r="6583" customFormat="false" ht="15" hidden="false" customHeight="false" outlineLevel="0" collapsed="false"/>
    <row r="6584" customFormat="false" ht="15" hidden="false" customHeight="false" outlineLevel="0" collapsed="false"/>
    <row r="6585" customFormat="false" ht="15" hidden="false" customHeight="false" outlineLevel="0" collapsed="false"/>
    <row r="6586" customFormat="false" ht="15" hidden="false" customHeight="false" outlineLevel="0" collapsed="false"/>
    <row r="6587" customFormat="false" ht="15" hidden="false" customHeight="false" outlineLevel="0" collapsed="false"/>
    <row r="6588" customFormat="false" ht="15" hidden="false" customHeight="false" outlineLevel="0" collapsed="false"/>
    <row r="6589" customFormat="false" ht="15" hidden="false" customHeight="false" outlineLevel="0" collapsed="false"/>
    <row r="6590" customFormat="false" ht="15" hidden="false" customHeight="false" outlineLevel="0" collapsed="false"/>
    <row r="6591" customFormat="false" ht="15" hidden="false" customHeight="false" outlineLevel="0" collapsed="false"/>
    <row r="6592" customFormat="false" ht="15" hidden="false" customHeight="false" outlineLevel="0" collapsed="false"/>
    <row r="6593" customFormat="false" ht="15" hidden="false" customHeight="false" outlineLevel="0" collapsed="false"/>
    <row r="6594" customFormat="false" ht="15" hidden="false" customHeight="false" outlineLevel="0" collapsed="false"/>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row r="9303" customFormat="false" ht="15" hidden="false" customHeight="false" outlineLevel="0" collapsed="false"/>
    <row r="9304" customFormat="false" ht="15" hidden="false" customHeight="false" outlineLevel="0" collapsed="false"/>
    <row r="9305" customFormat="false" ht="15" hidden="false" customHeight="false" outlineLevel="0" collapsed="false"/>
    <row r="9306" customFormat="false" ht="15" hidden="false" customHeight="false" outlineLevel="0" collapsed="false"/>
    <row r="9307" customFormat="false" ht="15" hidden="false" customHeight="false" outlineLevel="0" collapsed="false"/>
    <row r="9308" customFormat="false" ht="15" hidden="false" customHeight="false" outlineLevel="0" collapsed="false"/>
    <row r="9309" customFormat="false" ht="15" hidden="false" customHeight="false" outlineLevel="0" collapsed="false"/>
    <row r="9310" customFormat="false" ht="15" hidden="false" customHeight="false" outlineLevel="0" collapsed="false"/>
    <row r="9311" customFormat="false" ht="15" hidden="false" customHeight="false" outlineLevel="0" collapsed="false"/>
    <row r="9312" customFormat="false" ht="15" hidden="false" customHeight="false" outlineLevel="0" collapsed="false"/>
    <row r="9313" customFormat="false" ht="15" hidden="false" customHeight="false" outlineLevel="0" collapsed="false"/>
    <row r="9314" customFormat="false" ht="15" hidden="false" customHeight="false" outlineLevel="0" collapsed="false"/>
    <row r="9315" customFormat="false" ht="15" hidden="false" customHeight="false" outlineLevel="0" collapsed="false"/>
    <row r="9316" customFormat="false" ht="15" hidden="false" customHeight="false" outlineLevel="0" collapsed="false"/>
    <row r="9317" customFormat="false" ht="15" hidden="false" customHeight="false" outlineLevel="0" collapsed="false"/>
    <row r="9318" customFormat="false" ht="15" hidden="false" customHeight="false" outlineLevel="0" collapsed="false"/>
    <row r="9319" customFormat="false" ht="15" hidden="false" customHeight="false" outlineLevel="0" collapsed="false"/>
    <row r="9320" customFormat="false" ht="15" hidden="false" customHeight="false" outlineLevel="0" collapsed="false"/>
    <row r="9321" customFormat="false" ht="15" hidden="false" customHeight="false" outlineLevel="0" collapsed="false"/>
    <row r="9322" customFormat="false" ht="15" hidden="false" customHeight="false" outlineLevel="0" collapsed="false"/>
    <row r="9323" customFormat="false" ht="15" hidden="false" customHeight="false" outlineLevel="0" collapsed="false"/>
    <row r="9324" customFormat="false" ht="15" hidden="false" customHeight="false" outlineLevel="0" collapsed="false"/>
    <row r="9325" customFormat="false" ht="15" hidden="false" customHeight="false" outlineLevel="0" collapsed="false"/>
    <row r="9326" customFormat="false" ht="15" hidden="false" customHeight="false" outlineLevel="0" collapsed="false"/>
    <row r="9327" customFormat="false" ht="15" hidden="false" customHeight="false" outlineLevel="0" collapsed="false"/>
    <row r="9328" customFormat="false" ht="15" hidden="false" customHeight="false" outlineLevel="0" collapsed="false"/>
    <row r="9329" customFormat="false" ht="15" hidden="false" customHeight="false" outlineLevel="0" collapsed="false"/>
    <row r="9330" customFormat="false" ht="15" hidden="false" customHeight="false" outlineLevel="0" collapsed="false"/>
    <row r="9331" customFormat="false" ht="15" hidden="false" customHeight="false" outlineLevel="0" collapsed="false"/>
    <row r="9332" customFormat="false" ht="15" hidden="false" customHeight="false" outlineLevel="0" collapsed="false"/>
    <row r="9333" customFormat="false" ht="15" hidden="false" customHeight="false" outlineLevel="0" collapsed="false"/>
    <row r="9334" customFormat="false" ht="15" hidden="false" customHeight="false" outlineLevel="0" collapsed="false"/>
    <row r="9335" customFormat="false" ht="15" hidden="false" customHeight="false" outlineLevel="0" collapsed="false"/>
    <row r="9336" customFormat="false" ht="15" hidden="false" customHeight="false" outlineLevel="0" collapsed="false"/>
    <row r="9337" customFormat="false" ht="15" hidden="false" customHeight="false" outlineLevel="0" collapsed="false"/>
    <row r="9338" customFormat="false" ht="15" hidden="false" customHeight="false" outlineLevel="0" collapsed="false"/>
    <row r="9339" customFormat="false" ht="15" hidden="false" customHeight="false" outlineLevel="0" collapsed="false"/>
    <row r="9340" customFormat="false" ht="15" hidden="false" customHeight="false" outlineLevel="0" collapsed="false"/>
    <row r="9341" customFormat="false" ht="15" hidden="false" customHeight="false" outlineLevel="0" collapsed="false"/>
    <row r="9342" customFormat="false" ht="15" hidden="false" customHeight="false" outlineLevel="0" collapsed="false"/>
    <row r="9343" customFormat="false" ht="15" hidden="false" customHeight="false" outlineLevel="0" collapsed="false"/>
    <row r="9344" customFormat="false" ht="15" hidden="false" customHeight="false" outlineLevel="0" collapsed="false"/>
    <row r="9345" customFormat="false" ht="15" hidden="false" customHeight="false" outlineLevel="0" collapsed="false"/>
    <row r="9346" customFormat="false" ht="15" hidden="false" customHeight="false" outlineLevel="0" collapsed="false"/>
    <row r="9347" customFormat="false" ht="15" hidden="false" customHeight="false" outlineLevel="0" collapsed="false"/>
    <row r="9348" customFormat="false" ht="15" hidden="false" customHeight="false" outlineLevel="0" collapsed="false"/>
    <row r="9349" customFormat="false" ht="15" hidden="false" customHeight="false" outlineLevel="0" collapsed="false"/>
    <row r="9350" customFormat="false" ht="15" hidden="false" customHeight="false" outlineLevel="0" collapsed="false"/>
    <row r="9351" customFormat="false" ht="15" hidden="false" customHeight="false" outlineLevel="0" collapsed="false"/>
    <row r="9352" customFormat="false" ht="15" hidden="false" customHeight="false" outlineLevel="0" collapsed="false"/>
    <row r="9353" customFormat="false" ht="15" hidden="false" customHeight="false" outlineLevel="0" collapsed="false"/>
    <row r="9354" customFormat="false" ht="15" hidden="false" customHeight="false" outlineLevel="0" collapsed="false"/>
    <row r="9355" customFormat="false" ht="15" hidden="false" customHeight="false" outlineLevel="0" collapsed="false"/>
    <row r="9356" customFormat="false" ht="15" hidden="false" customHeight="false" outlineLevel="0" collapsed="false"/>
    <row r="9357" customFormat="false" ht="15" hidden="false" customHeight="false" outlineLevel="0" collapsed="false"/>
    <row r="9358" customFormat="false" ht="15" hidden="false" customHeight="false" outlineLevel="0" collapsed="false"/>
    <row r="9359" customFormat="false" ht="15" hidden="false" customHeight="false" outlineLevel="0" collapsed="false"/>
    <row r="9360" customFormat="false" ht="15" hidden="false" customHeight="false" outlineLevel="0" collapsed="false"/>
    <row r="9361" customFormat="false" ht="15" hidden="false" customHeight="false" outlineLevel="0" collapsed="false"/>
    <row r="9362" customFormat="false" ht="15" hidden="false" customHeight="false" outlineLevel="0" collapsed="false"/>
    <row r="9363" customFormat="false" ht="15" hidden="false" customHeight="false" outlineLevel="0" collapsed="false"/>
    <row r="9364" customFormat="false" ht="15" hidden="false" customHeight="false" outlineLevel="0" collapsed="false"/>
    <row r="9365" customFormat="false" ht="15" hidden="false" customHeight="false" outlineLevel="0" collapsed="false"/>
    <row r="9366" customFormat="false" ht="15" hidden="false" customHeight="false" outlineLevel="0" collapsed="false"/>
    <row r="9367" customFormat="false" ht="15" hidden="false" customHeight="false" outlineLevel="0" collapsed="false"/>
    <row r="9368" customFormat="false" ht="15" hidden="false" customHeight="false" outlineLevel="0" collapsed="false"/>
    <row r="9369" customFormat="false" ht="15" hidden="false" customHeight="false" outlineLevel="0" collapsed="false"/>
    <row r="9370" customFormat="false" ht="15" hidden="false" customHeight="false" outlineLevel="0" collapsed="false"/>
    <row r="9371" customFormat="false" ht="15" hidden="false" customHeight="false" outlineLevel="0" collapsed="false"/>
    <row r="9372" customFormat="false" ht="15" hidden="false" customHeight="false" outlineLevel="0" collapsed="false"/>
    <row r="9373" customFormat="false" ht="15" hidden="false" customHeight="false" outlineLevel="0" collapsed="false"/>
    <row r="9374" customFormat="false" ht="15" hidden="false" customHeight="false" outlineLevel="0" collapsed="false"/>
    <row r="9375" customFormat="false" ht="15" hidden="false" customHeight="false" outlineLevel="0" collapsed="false"/>
    <row r="9376" customFormat="false" ht="15" hidden="false" customHeight="false" outlineLevel="0" collapsed="false"/>
    <row r="9377" customFormat="false" ht="15" hidden="false" customHeight="false" outlineLevel="0" collapsed="false"/>
    <row r="9378" customFormat="false" ht="15" hidden="false" customHeight="false" outlineLevel="0" collapsed="false"/>
    <row r="9379" customFormat="false" ht="15" hidden="false" customHeight="false" outlineLevel="0" collapsed="false"/>
    <row r="9380" customFormat="false" ht="15" hidden="false" customHeight="false" outlineLevel="0" collapsed="false"/>
    <row r="9381" customFormat="false" ht="15" hidden="false" customHeight="false" outlineLevel="0" collapsed="false"/>
    <row r="9382" customFormat="false" ht="15" hidden="false" customHeight="false" outlineLevel="0" collapsed="false"/>
    <row r="9383" customFormat="false" ht="15" hidden="false" customHeight="false" outlineLevel="0" collapsed="false"/>
    <row r="9384" customFormat="false" ht="15" hidden="false" customHeight="false" outlineLevel="0" collapsed="false"/>
    <row r="9385" customFormat="false" ht="15" hidden="false" customHeight="false" outlineLevel="0" collapsed="false"/>
    <row r="9386" customFormat="false" ht="15" hidden="false" customHeight="false" outlineLevel="0" collapsed="false"/>
    <row r="9387" customFormat="false" ht="15" hidden="false" customHeight="false" outlineLevel="0" collapsed="false"/>
    <row r="9388" customFormat="false" ht="15" hidden="false" customHeight="false" outlineLevel="0" collapsed="false"/>
    <row r="9389" customFormat="false" ht="15" hidden="false" customHeight="false" outlineLevel="0" collapsed="false"/>
    <row r="9390" customFormat="false" ht="15" hidden="false" customHeight="false" outlineLevel="0" collapsed="false"/>
    <row r="9391" customFormat="false" ht="15" hidden="false" customHeight="false" outlineLevel="0" collapsed="false"/>
    <row r="9392" customFormat="false" ht="15" hidden="false" customHeight="false" outlineLevel="0" collapsed="false"/>
    <row r="9393" customFormat="false" ht="15" hidden="false" customHeight="false" outlineLevel="0" collapsed="false"/>
    <row r="9394" customFormat="false" ht="15" hidden="false" customHeight="false" outlineLevel="0" collapsed="false"/>
    <row r="9395" customFormat="false" ht="15" hidden="false" customHeight="false" outlineLevel="0" collapsed="false"/>
    <row r="9396" customFormat="false" ht="15" hidden="false" customHeight="false" outlineLevel="0" collapsed="false"/>
    <row r="9397" customFormat="false" ht="15" hidden="false" customHeight="false" outlineLevel="0" collapsed="false"/>
    <row r="9398" customFormat="false" ht="15" hidden="false" customHeight="false" outlineLevel="0" collapsed="false"/>
    <row r="9399" customFormat="false" ht="15" hidden="false" customHeight="false" outlineLevel="0" collapsed="false"/>
    <row r="9400" customFormat="false" ht="15" hidden="false" customHeight="false" outlineLevel="0" collapsed="false"/>
    <row r="9401" customFormat="false" ht="15" hidden="false" customHeight="false" outlineLevel="0" collapsed="false"/>
    <row r="9402" customFormat="false" ht="15" hidden="false" customHeight="false" outlineLevel="0" collapsed="false"/>
    <row r="9403" customFormat="false" ht="15" hidden="false" customHeight="false" outlineLevel="0" collapsed="false"/>
    <row r="9404" customFormat="false" ht="15" hidden="false" customHeight="false" outlineLevel="0" collapsed="false"/>
    <row r="9405" customFormat="false" ht="15" hidden="false" customHeight="false" outlineLevel="0" collapsed="false"/>
    <row r="9406" customFormat="false" ht="15" hidden="false" customHeight="false" outlineLevel="0" collapsed="false"/>
    <row r="9407" customFormat="false" ht="15" hidden="false" customHeight="false" outlineLevel="0" collapsed="false"/>
    <row r="9408" customFormat="false" ht="15" hidden="false" customHeight="false" outlineLevel="0" collapsed="false"/>
    <row r="9409" customFormat="false" ht="15" hidden="false" customHeight="false" outlineLevel="0" collapsed="false"/>
    <row r="9410" customFormat="false" ht="15" hidden="false" customHeight="false" outlineLevel="0" collapsed="false"/>
    <row r="9411" customFormat="false" ht="15" hidden="false" customHeight="false" outlineLevel="0" collapsed="false"/>
    <row r="9412" customFormat="false" ht="15" hidden="false" customHeight="false" outlineLevel="0" collapsed="false"/>
    <row r="9413" customFormat="false" ht="15" hidden="false" customHeight="false" outlineLevel="0" collapsed="false"/>
    <row r="9414" customFormat="false" ht="15" hidden="false" customHeight="false" outlineLevel="0" collapsed="false"/>
    <row r="9415" customFormat="false" ht="15" hidden="false" customHeight="false" outlineLevel="0" collapsed="false"/>
    <row r="9416" customFormat="false" ht="15" hidden="false" customHeight="false" outlineLevel="0" collapsed="false"/>
    <row r="9417" customFormat="false" ht="15" hidden="false" customHeight="false" outlineLevel="0" collapsed="false"/>
    <row r="9418" customFormat="false" ht="15" hidden="false" customHeight="false" outlineLevel="0" collapsed="false"/>
    <row r="9419" customFormat="false" ht="15" hidden="false" customHeight="false" outlineLevel="0" collapsed="false"/>
    <row r="9420" customFormat="false" ht="15" hidden="false" customHeight="false" outlineLevel="0" collapsed="false"/>
    <row r="9421" customFormat="false" ht="15" hidden="false" customHeight="false" outlineLevel="0" collapsed="false"/>
    <row r="9422" customFormat="false" ht="15" hidden="false" customHeight="false" outlineLevel="0" collapsed="false"/>
    <row r="9423" customFormat="false" ht="15" hidden="false" customHeight="false" outlineLevel="0" collapsed="false"/>
    <row r="9424" customFormat="false" ht="15" hidden="false" customHeight="false" outlineLevel="0" collapsed="false"/>
    <row r="9425" customFormat="false" ht="15" hidden="false" customHeight="false" outlineLevel="0" collapsed="false"/>
    <row r="9426" customFormat="false" ht="15" hidden="false" customHeight="false" outlineLevel="0" collapsed="false"/>
    <row r="9427" customFormat="false" ht="15" hidden="false" customHeight="false" outlineLevel="0" collapsed="false"/>
    <row r="9428" customFormat="false" ht="15" hidden="false" customHeight="false" outlineLevel="0" collapsed="false"/>
    <row r="9429" customFormat="false" ht="15" hidden="false" customHeight="false" outlineLevel="0" collapsed="false"/>
    <row r="9430" customFormat="false" ht="15" hidden="false" customHeight="false" outlineLevel="0" collapsed="false"/>
    <row r="9431" customFormat="false" ht="15" hidden="false" customHeight="false" outlineLevel="0" collapsed="false"/>
    <row r="9432" customFormat="false" ht="15" hidden="false" customHeight="false" outlineLevel="0" collapsed="false"/>
    <row r="9433" customFormat="false" ht="15" hidden="false" customHeight="false" outlineLevel="0" collapsed="false"/>
    <row r="9434" customFormat="false" ht="15" hidden="false" customHeight="false" outlineLevel="0" collapsed="false"/>
    <row r="9435" customFormat="false" ht="15" hidden="false" customHeight="false" outlineLevel="0" collapsed="false"/>
    <row r="9436" customFormat="false" ht="15" hidden="false" customHeight="false" outlineLevel="0" collapsed="false"/>
    <row r="9437" customFormat="false" ht="15" hidden="false" customHeight="false" outlineLevel="0" collapsed="false"/>
    <row r="9438" customFormat="false" ht="15" hidden="false" customHeight="false" outlineLevel="0" collapsed="false"/>
    <row r="9439" customFormat="false" ht="15" hidden="false" customHeight="false" outlineLevel="0" collapsed="false"/>
    <row r="9440" customFormat="false" ht="15" hidden="false" customHeight="false" outlineLevel="0" collapsed="false"/>
    <row r="9441" customFormat="false" ht="15" hidden="false" customHeight="false" outlineLevel="0" collapsed="false"/>
    <row r="9442" customFormat="false" ht="15" hidden="false" customHeight="false" outlineLevel="0" collapsed="false"/>
    <row r="9443" customFormat="false" ht="15" hidden="false" customHeight="false" outlineLevel="0" collapsed="false"/>
    <row r="9444" customFormat="false" ht="15" hidden="false" customHeight="false" outlineLevel="0" collapsed="false"/>
    <row r="9445" customFormat="false" ht="15" hidden="false" customHeight="false" outlineLevel="0" collapsed="false"/>
    <row r="9446" customFormat="false" ht="15" hidden="false" customHeight="false" outlineLevel="0" collapsed="false"/>
    <row r="9447" customFormat="false" ht="15" hidden="false" customHeight="false" outlineLevel="0" collapsed="false"/>
    <row r="9448" customFormat="false" ht="15" hidden="false" customHeight="false" outlineLevel="0" collapsed="false"/>
    <row r="9449" customFormat="false" ht="15" hidden="false" customHeight="false" outlineLevel="0" collapsed="false"/>
    <row r="9450" customFormat="false" ht="15" hidden="false" customHeight="false" outlineLevel="0" collapsed="false"/>
    <row r="9451" customFormat="false" ht="15" hidden="false" customHeight="false" outlineLevel="0" collapsed="false"/>
    <row r="9452" customFormat="false" ht="15" hidden="false" customHeight="false" outlineLevel="0" collapsed="false"/>
    <row r="9453" customFormat="false" ht="15" hidden="false" customHeight="false" outlineLevel="0" collapsed="false"/>
    <row r="9454" customFormat="false" ht="15" hidden="false" customHeight="false" outlineLevel="0" collapsed="false"/>
    <row r="9455" customFormat="false" ht="15" hidden="false" customHeight="false" outlineLevel="0" collapsed="false"/>
    <row r="9456" customFormat="false" ht="15" hidden="false" customHeight="false" outlineLevel="0" collapsed="false"/>
    <row r="9457" customFormat="false" ht="15" hidden="false" customHeight="false" outlineLevel="0" collapsed="false"/>
    <row r="9458" customFormat="false" ht="15" hidden="false" customHeight="false" outlineLevel="0" collapsed="false"/>
    <row r="9459" customFormat="false" ht="15" hidden="false" customHeight="false" outlineLevel="0" collapsed="false"/>
    <row r="9460" customFormat="false" ht="15" hidden="false" customHeight="false" outlineLevel="0" collapsed="false"/>
    <row r="9461" customFormat="false" ht="15" hidden="false" customHeight="false" outlineLevel="0" collapsed="false"/>
    <row r="9462" customFormat="false" ht="15" hidden="false" customHeight="false" outlineLevel="0" collapsed="false"/>
    <row r="9463" customFormat="false" ht="15" hidden="false" customHeight="false" outlineLevel="0" collapsed="false"/>
    <row r="9464" customFormat="false" ht="15" hidden="false" customHeight="false" outlineLevel="0" collapsed="false"/>
    <row r="9465" customFormat="false" ht="15" hidden="false" customHeight="false" outlineLevel="0" collapsed="false"/>
    <row r="9466" customFormat="false" ht="15" hidden="false" customHeight="false" outlineLevel="0" collapsed="false"/>
    <row r="9467" customFormat="false" ht="15" hidden="false" customHeight="false" outlineLevel="0" collapsed="false"/>
    <row r="9468" customFormat="false" ht="15" hidden="false" customHeight="false" outlineLevel="0" collapsed="false"/>
    <row r="9469" customFormat="false" ht="15" hidden="false" customHeight="false" outlineLevel="0" collapsed="false"/>
    <row r="9470" customFormat="false" ht="15" hidden="false" customHeight="false" outlineLevel="0" collapsed="false"/>
    <row r="9471" customFormat="false" ht="15" hidden="false" customHeight="false" outlineLevel="0" collapsed="false"/>
    <row r="9472" customFormat="false" ht="15" hidden="false" customHeight="false" outlineLevel="0" collapsed="false"/>
    <row r="9473" customFormat="false" ht="15" hidden="false" customHeight="false" outlineLevel="0" collapsed="false"/>
    <row r="9474" customFormat="false" ht="15" hidden="false" customHeight="false" outlineLevel="0" collapsed="false"/>
    <row r="9475" customFormat="false" ht="15" hidden="false" customHeight="false" outlineLevel="0" collapsed="false"/>
    <row r="9476" customFormat="false" ht="15" hidden="false" customHeight="false" outlineLevel="0" collapsed="false"/>
    <row r="9477" customFormat="false" ht="15" hidden="false" customHeight="false" outlineLevel="0" collapsed="false"/>
    <row r="9478" customFormat="false" ht="15" hidden="false" customHeight="false" outlineLevel="0" collapsed="false"/>
    <row r="9479" customFormat="false" ht="15" hidden="false" customHeight="false" outlineLevel="0" collapsed="false"/>
    <row r="9480" customFormat="false" ht="15" hidden="false" customHeight="false" outlineLevel="0" collapsed="false"/>
    <row r="9481" customFormat="false" ht="15" hidden="false" customHeight="false" outlineLevel="0" collapsed="false"/>
    <row r="9482" customFormat="false" ht="15" hidden="false" customHeight="false" outlineLevel="0" collapsed="false"/>
    <row r="9483" customFormat="false" ht="15" hidden="false" customHeight="false" outlineLevel="0" collapsed="false"/>
    <row r="9484" customFormat="false" ht="15" hidden="false" customHeight="false" outlineLevel="0" collapsed="false"/>
    <row r="9485" customFormat="false" ht="15" hidden="false" customHeight="false" outlineLevel="0" collapsed="false"/>
    <row r="9486" customFormat="false" ht="15" hidden="false" customHeight="false" outlineLevel="0" collapsed="false"/>
    <row r="9487" customFormat="false" ht="15" hidden="false" customHeight="false" outlineLevel="0" collapsed="false"/>
    <row r="9488" customFormat="false" ht="15" hidden="false" customHeight="false" outlineLevel="0" collapsed="false"/>
    <row r="9489" customFormat="false" ht="15" hidden="false" customHeight="false" outlineLevel="0" collapsed="false"/>
    <row r="9490" customFormat="false" ht="15" hidden="false" customHeight="false" outlineLevel="0" collapsed="false"/>
    <row r="9491" customFormat="false" ht="15" hidden="false" customHeight="false" outlineLevel="0" collapsed="false"/>
    <row r="9492" customFormat="false" ht="15" hidden="false" customHeight="false" outlineLevel="0" collapsed="false"/>
    <row r="9493" customFormat="false" ht="15" hidden="false" customHeight="false" outlineLevel="0" collapsed="false"/>
    <row r="9494" customFormat="false" ht="15" hidden="false" customHeight="false" outlineLevel="0" collapsed="false"/>
    <row r="9495" customFormat="false" ht="15" hidden="false" customHeight="false" outlineLevel="0" collapsed="false"/>
    <row r="9496" customFormat="false" ht="15" hidden="false" customHeight="false" outlineLevel="0" collapsed="false"/>
    <row r="9497" customFormat="false" ht="15" hidden="false" customHeight="false" outlineLevel="0" collapsed="false"/>
    <row r="9498" customFormat="false" ht="15" hidden="false" customHeight="false" outlineLevel="0" collapsed="false"/>
    <row r="9499" customFormat="false" ht="15" hidden="false" customHeight="false" outlineLevel="0" collapsed="false"/>
    <row r="9500" customFormat="false" ht="15" hidden="false" customHeight="false" outlineLevel="0" collapsed="false"/>
    <row r="9501" customFormat="false" ht="15" hidden="false" customHeight="false" outlineLevel="0" collapsed="false"/>
    <row r="9502" customFormat="false" ht="15" hidden="false" customHeight="false" outlineLevel="0" collapsed="false"/>
    <row r="9503" customFormat="false" ht="15" hidden="false" customHeight="false" outlineLevel="0" collapsed="false"/>
    <row r="9504" customFormat="false" ht="15" hidden="false" customHeight="false" outlineLevel="0" collapsed="false"/>
    <row r="9505" customFormat="false" ht="15" hidden="false" customHeight="false" outlineLevel="0" collapsed="false"/>
    <row r="9506" customFormat="false" ht="15" hidden="false" customHeight="false" outlineLevel="0" collapsed="false"/>
    <row r="9507" customFormat="false" ht="15" hidden="false" customHeight="false" outlineLevel="0" collapsed="false"/>
    <row r="9508" customFormat="false" ht="15" hidden="false" customHeight="false" outlineLevel="0" collapsed="false"/>
    <row r="9509" customFormat="false" ht="15" hidden="false" customHeight="false" outlineLevel="0" collapsed="false"/>
    <row r="9510" customFormat="false" ht="15" hidden="false" customHeight="false" outlineLevel="0" collapsed="false"/>
    <row r="9511" customFormat="false" ht="15" hidden="false" customHeight="false" outlineLevel="0" collapsed="false"/>
    <row r="9512" customFormat="false" ht="15" hidden="false" customHeight="false" outlineLevel="0" collapsed="false"/>
    <row r="9513" customFormat="false" ht="15" hidden="false" customHeight="false" outlineLevel="0" collapsed="false"/>
    <row r="9514" customFormat="false" ht="15" hidden="false" customHeight="false" outlineLevel="0" collapsed="false"/>
    <row r="9515" customFormat="false" ht="15" hidden="false" customHeight="false" outlineLevel="0" collapsed="false"/>
    <row r="9516" customFormat="false" ht="15" hidden="false" customHeight="false" outlineLevel="0" collapsed="false"/>
    <row r="9517" customFormat="false" ht="15" hidden="false" customHeight="false" outlineLevel="0" collapsed="false"/>
    <row r="9518" customFormat="false" ht="15" hidden="false" customHeight="false" outlineLevel="0" collapsed="false"/>
    <row r="9519" customFormat="false" ht="15" hidden="false" customHeight="false" outlineLevel="0" collapsed="false"/>
    <row r="9520" customFormat="false" ht="15" hidden="false" customHeight="false" outlineLevel="0" collapsed="false"/>
    <row r="9521" customFormat="false" ht="15" hidden="false" customHeight="false" outlineLevel="0" collapsed="false"/>
    <row r="9522" customFormat="false" ht="15" hidden="false" customHeight="false" outlineLevel="0" collapsed="false"/>
    <row r="9523" customFormat="false" ht="15" hidden="false" customHeight="false" outlineLevel="0" collapsed="false"/>
    <row r="9524" customFormat="false" ht="15" hidden="false" customHeight="false" outlineLevel="0" collapsed="false"/>
    <row r="9525" customFormat="false" ht="15" hidden="false" customHeight="false" outlineLevel="0" collapsed="false"/>
    <row r="9526" customFormat="false" ht="15" hidden="false" customHeight="false" outlineLevel="0" collapsed="false"/>
    <row r="9527" customFormat="false" ht="15" hidden="false" customHeight="false" outlineLevel="0" collapsed="false"/>
    <row r="9528" customFormat="false" ht="15" hidden="false" customHeight="false" outlineLevel="0" collapsed="false"/>
    <row r="9529" customFormat="false" ht="15" hidden="false" customHeight="false" outlineLevel="0" collapsed="false"/>
    <row r="9530" customFormat="false" ht="15" hidden="false" customHeight="false" outlineLevel="0" collapsed="false"/>
    <row r="9531" customFormat="false" ht="15" hidden="false" customHeight="false" outlineLevel="0" collapsed="false"/>
    <row r="9532" customFormat="false" ht="15" hidden="false" customHeight="false" outlineLevel="0" collapsed="false"/>
    <row r="9533" customFormat="false" ht="15" hidden="false" customHeight="false" outlineLevel="0" collapsed="false"/>
    <row r="9534" customFormat="false" ht="15" hidden="false" customHeight="false" outlineLevel="0" collapsed="false"/>
    <row r="9535" customFormat="false" ht="15" hidden="false" customHeight="false" outlineLevel="0" collapsed="false"/>
    <row r="9536" customFormat="false" ht="15" hidden="false" customHeight="false" outlineLevel="0" collapsed="false"/>
    <row r="9537" customFormat="false" ht="15" hidden="false" customHeight="false" outlineLevel="0" collapsed="false"/>
    <row r="9538" customFormat="false" ht="15" hidden="false" customHeight="false" outlineLevel="0" collapsed="false"/>
    <row r="9539" customFormat="false" ht="15" hidden="false" customHeight="false" outlineLevel="0" collapsed="false"/>
    <row r="9540" customFormat="false" ht="15" hidden="false" customHeight="false" outlineLevel="0" collapsed="false"/>
    <row r="9541" customFormat="false" ht="15" hidden="false" customHeight="false" outlineLevel="0" collapsed="false"/>
    <row r="9542" customFormat="false" ht="15" hidden="false" customHeight="false" outlineLevel="0" collapsed="false"/>
    <row r="9543" customFormat="false" ht="15" hidden="false" customHeight="false" outlineLevel="0" collapsed="false"/>
    <row r="9544" customFormat="false" ht="15" hidden="false" customHeight="false" outlineLevel="0" collapsed="false"/>
    <row r="9545" customFormat="false" ht="15" hidden="false" customHeight="false" outlineLevel="0" collapsed="false"/>
    <row r="9546" customFormat="false" ht="15" hidden="false" customHeight="false" outlineLevel="0" collapsed="false"/>
    <row r="9547" customFormat="false" ht="15" hidden="false" customHeight="false" outlineLevel="0" collapsed="false"/>
    <row r="9548" customFormat="false" ht="15" hidden="false" customHeight="false" outlineLevel="0" collapsed="false"/>
    <row r="9549" customFormat="false" ht="15" hidden="false" customHeight="false" outlineLevel="0" collapsed="false"/>
    <row r="9550" customFormat="false" ht="15" hidden="false" customHeight="false" outlineLevel="0" collapsed="false"/>
    <row r="9551" customFormat="false" ht="15" hidden="false" customHeight="false" outlineLevel="0" collapsed="false"/>
    <row r="9552" customFormat="false" ht="15" hidden="false" customHeight="false" outlineLevel="0" collapsed="false"/>
    <row r="9553" customFormat="false" ht="15" hidden="false" customHeight="false" outlineLevel="0" collapsed="false"/>
    <row r="9554" customFormat="false" ht="15" hidden="false" customHeight="false" outlineLevel="0" collapsed="false"/>
    <row r="9555" customFormat="false" ht="15" hidden="false" customHeight="false" outlineLevel="0" collapsed="false"/>
    <row r="9556" customFormat="false" ht="15" hidden="false" customHeight="false" outlineLevel="0" collapsed="false"/>
    <row r="9557" customFormat="false" ht="15" hidden="false" customHeight="false" outlineLevel="0" collapsed="false"/>
    <row r="9558" customFormat="false" ht="15" hidden="false" customHeight="false" outlineLevel="0" collapsed="false"/>
    <row r="9559" customFormat="false" ht="15" hidden="false" customHeight="false" outlineLevel="0" collapsed="false"/>
    <row r="9560" customFormat="false" ht="15" hidden="false" customHeight="false" outlineLevel="0" collapsed="false"/>
    <row r="9561" customFormat="false" ht="15" hidden="false" customHeight="false" outlineLevel="0" collapsed="false"/>
    <row r="9562" customFormat="false" ht="15" hidden="false" customHeight="false" outlineLevel="0" collapsed="false"/>
    <row r="9563" customFormat="false" ht="15" hidden="false" customHeight="false" outlineLevel="0" collapsed="false"/>
    <row r="9564" customFormat="false" ht="15" hidden="false" customHeight="false" outlineLevel="0" collapsed="false"/>
    <row r="9565" customFormat="false" ht="15" hidden="false" customHeight="false" outlineLevel="0" collapsed="false"/>
    <row r="9566" customFormat="false" ht="15" hidden="false" customHeight="false" outlineLevel="0" collapsed="false"/>
    <row r="9567" customFormat="false" ht="15" hidden="false" customHeight="false" outlineLevel="0" collapsed="false"/>
    <row r="9568" customFormat="false" ht="15" hidden="false" customHeight="false" outlineLevel="0" collapsed="false"/>
    <row r="9569" customFormat="false" ht="15" hidden="false" customHeight="false" outlineLevel="0" collapsed="false"/>
    <row r="9570" customFormat="false" ht="15" hidden="false" customHeight="false" outlineLevel="0" collapsed="false"/>
    <row r="9571" customFormat="false" ht="15" hidden="false" customHeight="false" outlineLevel="0" collapsed="false"/>
    <row r="9572" customFormat="false" ht="15" hidden="false" customHeight="false" outlineLevel="0" collapsed="false"/>
    <row r="9573" customFormat="false" ht="15" hidden="false" customHeight="false" outlineLevel="0" collapsed="false"/>
    <row r="9574" customFormat="false" ht="15" hidden="false" customHeight="false" outlineLevel="0" collapsed="false"/>
    <row r="9575" customFormat="false" ht="15" hidden="false" customHeight="false" outlineLevel="0" collapsed="false"/>
    <row r="9576" customFormat="false" ht="15" hidden="false" customHeight="false" outlineLevel="0" collapsed="false"/>
    <row r="9577" customFormat="false" ht="15" hidden="false" customHeight="false" outlineLevel="0" collapsed="false"/>
    <row r="9578" customFormat="false" ht="15" hidden="false" customHeight="false" outlineLevel="0" collapsed="false"/>
    <row r="9579" customFormat="false" ht="15" hidden="false" customHeight="false" outlineLevel="0" collapsed="false"/>
    <row r="9580" customFormat="false" ht="15" hidden="false" customHeight="false" outlineLevel="0" collapsed="false"/>
    <row r="9581" customFormat="false" ht="15" hidden="false" customHeight="false" outlineLevel="0" collapsed="false"/>
    <row r="9582" customFormat="false" ht="15" hidden="false" customHeight="false" outlineLevel="0" collapsed="false"/>
    <row r="9583" customFormat="false" ht="15" hidden="false" customHeight="false" outlineLevel="0" collapsed="false"/>
    <row r="9584" customFormat="false" ht="15" hidden="false" customHeight="false" outlineLevel="0" collapsed="false"/>
    <row r="9585" customFormat="false" ht="15" hidden="false" customHeight="false" outlineLevel="0" collapsed="false"/>
    <row r="9586" customFormat="false" ht="15" hidden="false" customHeight="false" outlineLevel="0" collapsed="false"/>
    <row r="9587" customFormat="false" ht="15" hidden="false" customHeight="false" outlineLevel="0" collapsed="false"/>
    <row r="9588" customFormat="false" ht="15" hidden="false" customHeight="false" outlineLevel="0" collapsed="false"/>
    <row r="9589" customFormat="false" ht="15" hidden="false" customHeight="false" outlineLevel="0" collapsed="false"/>
    <row r="9590" customFormat="false" ht="15" hidden="false" customHeight="false" outlineLevel="0" collapsed="false"/>
    <row r="9591" customFormat="false" ht="15" hidden="false" customHeight="false" outlineLevel="0" collapsed="false"/>
    <row r="9592" customFormat="false" ht="15" hidden="false" customHeight="false" outlineLevel="0" collapsed="false"/>
    <row r="9593" customFormat="false" ht="15" hidden="false" customHeight="false" outlineLevel="0" collapsed="false"/>
    <row r="9594" customFormat="false" ht="15" hidden="false" customHeight="false" outlineLevel="0" collapsed="false"/>
    <row r="9595" customFormat="false" ht="15" hidden="false" customHeight="false" outlineLevel="0" collapsed="false"/>
    <row r="9596" customFormat="false" ht="15" hidden="false" customHeight="false" outlineLevel="0" collapsed="false"/>
    <row r="9597" customFormat="false" ht="15" hidden="false" customHeight="false" outlineLevel="0" collapsed="false"/>
    <row r="9598" customFormat="false" ht="15" hidden="false" customHeight="false" outlineLevel="0" collapsed="false"/>
    <row r="9599" customFormat="false" ht="15" hidden="false" customHeight="false" outlineLevel="0" collapsed="false"/>
    <row r="9600" customFormat="false" ht="15" hidden="false" customHeight="false" outlineLevel="0" collapsed="false"/>
    <row r="9601" customFormat="false" ht="15" hidden="false" customHeight="false" outlineLevel="0" collapsed="false"/>
    <row r="9602" customFormat="false" ht="15" hidden="false" customHeight="false" outlineLevel="0" collapsed="false"/>
    <row r="9603" customFormat="false" ht="15" hidden="false" customHeight="false" outlineLevel="0" collapsed="false"/>
    <row r="9604" customFormat="false" ht="15" hidden="false" customHeight="false" outlineLevel="0" collapsed="false"/>
    <row r="9605" customFormat="false" ht="15" hidden="false" customHeight="false" outlineLevel="0" collapsed="false"/>
    <row r="9606" customFormat="false" ht="15" hidden="false" customHeight="false" outlineLevel="0" collapsed="false"/>
    <row r="9607" customFormat="false" ht="15" hidden="false" customHeight="false" outlineLevel="0" collapsed="false"/>
    <row r="9608" customFormat="false" ht="15" hidden="false" customHeight="false" outlineLevel="0" collapsed="false"/>
    <row r="9609" customFormat="false" ht="15" hidden="false" customHeight="false" outlineLevel="0" collapsed="false"/>
    <row r="9610" customFormat="false" ht="15" hidden="false" customHeight="false" outlineLevel="0" collapsed="false"/>
    <row r="9611" customFormat="false" ht="15" hidden="false" customHeight="false" outlineLevel="0" collapsed="false"/>
    <row r="9612" customFormat="false" ht="15" hidden="false" customHeight="false" outlineLevel="0" collapsed="false"/>
    <row r="9613" customFormat="false" ht="15" hidden="false" customHeight="false" outlineLevel="0" collapsed="false"/>
    <row r="9614" customFormat="false" ht="15" hidden="false" customHeight="false" outlineLevel="0" collapsed="false"/>
    <row r="9615" customFormat="false" ht="15" hidden="false" customHeight="false" outlineLevel="0" collapsed="false"/>
    <row r="9616" customFormat="false" ht="15" hidden="false" customHeight="false" outlineLevel="0" collapsed="false"/>
    <row r="9617" customFormat="false" ht="15" hidden="false" customHeight="false" outlineLevel="0" collapsed="false"/>
    <row r="9618" customFormat="false" ht="15" hidden="false" customHeight="false" outlineLevel="0" collapsed="false"/>
    <row r="9619" customFormat="false" ht="15" hidden="false" customHeight="false" outlineLevel="0" collapsed="false"/>
    <row r="9620" customFormat="false" ht="15" hidden="false" customHeight="false" outlineLevel="0" collapsed="false"/>
    <row r="9621" customFormat="false" ht="15" hidden="false" customHeight="false" outlineLevel="0" collapsed="false"/>
    <row r="9622" customFormat="false" ht="15" hidden="false" customHeight="false" outlineLevel="0" collapsed="false"/>
    <row r="9623" customFormat="false" ht="15" hidden="false" customHeight="false" outlineLevel="0" collapsed="false"/>
    <row r="9624" customFormat="false" ht="15" hidden="false" customHeight="false" outlineLevel="0" collapsed="false"/>
    <row r="9625" customFormat="false" ht="15" hidden="false" customHeight="false" outlineLevel="0" collapsed="false"/>
    <row r="9626" customFormat="false" ht="15" hidden="false" customHeight="false" outlineLevel="0" collapsed="false"/>
    <row r="9627" customFormat="false" ht="15" hidden="false" customHeight="false" outlineLevel="0" collapsed="false"/>
    <row r="9628" customFormat="false" ht="15" hidden="false" customHeight="false" outlineLevel="0" collapsed="false"/>
    <row r="9629" customFormat="false" ht="15" hidden="false" customHeight="false" outlineLevel="0" collapsed="false"/>
    <row r="9630" customFormat="false" ht="15" hidden="false" customHeight="false" outlineLevel="0" collapsed="false"/>
    <row r="9631" customFormat="false" ht="15" hidden="false" customHeight="false" outlineLevel="0" collapsed="false"/>
    <row r="9632" customFormat="false" ht="15" hidden="false" customHeight="false" outlineLevel="0" collapsed="false"/>
    <row r="9633" customFormat="false" ht="15" hidden="false" customHeight="false" outlineLevel="0" collapsed="false"/>
    <row r="9634" customFormat="false" ht="15" hidden="false" customHeight="false" outlineLevel="0" collapsed="false"/>
    <row r="9635" customFormat="false" ht="15" hidden="false" customHeight="false" outlineLevel="0" collapsed="false"/>
    <row r="9636" customFormat="false" ht="15" hidden="false" customHeight="false" outlineLevel="0" collapsed="false"/>
    <row r="9637" customFormat="false" ht="15" hidden="false" customHeight="false" outlineLevel="0" collapsed="false"/>
    <row r="9638" customFormat="false" ht="15" hidden="false" customHeight="false" outlineLevel="0" collapsed="false"/>
    <row r="9639" customFormat="false" ht="15" hidden="false" customHeight="false" outlineLevel="0" collapsed="false"/>
    <row r="9640" customFormat="false" ht="15" hidden="false" customHeight="false" outlineLevel="0" collapsed="false"/>
    <row r="9641" customFormat="false" ht="15" hidden="false" customHeight="false" outlineLevel="0" collapsed="false"/>
    <row r="9642" customFormat="false" ht="15" hidden="false" customHeight="false" outlineLevel="0" collapsed="false"/>
    <row r="9643" customFormat="false" ht="15" hidden="false" customHeight="false" outlineLevel="0" collapsed="false"/>
    <row r="9644" customFormat="false" ht="15" hidden="false" customHeight="false" outlineLevel="0" collapsed="false"/>
    <row r="9645" customFormat="false" ht="15" hidden="false" customHeight="false" outlineLevel="0" collapsed="false"/>
    <row r="9646" customFormat="false" ht="15" hidden="false" customHeight="false" outlineLevel="0" collapsed="false"/>
    <row r="9647" customFormat="false" ht="15" hidden="false" customHeight="false" outlineLevel="0" collapsed="false"/>
    <row r="9648" customFormat="false" ht="15" hidden="false" customHeight="false" outlineLevel="0" collapsed="false"/>
    <row r="9649" customFormat="false" ht="15" hidden="false" customHeight="false" outlineLevel="0" collapsed="false"/>
    <row r="9650" customFormat="false" ht="15" hidden="false" customHeight="false" outlineLevel="0" collapsed="false"/>
    <row r="9651" customFormat="false" ht="15" hidden="false" customHeight="false" outlineLevel="0" collapsed="false"/>
    <row r="9652" customFormat="false" ht="15" hidden="false" customHeight="false" outlineLevel="0" collapsed="false"/>
    <row r="9653" customFormat="false" ht="15" hidden="false" customHeight="false" outlineLevel="0" collapsed="false"/>
    <row r="9654" customFormat="false" ht="15" hidden="false" customHeight="false" outlineLevel="0" collapsed="false"/>
    <row r="9655" customFormat="false" ht="15" hidden="false" customHeight="false" outlineLevel="0" collapsed="false"/>
    <row r="9656" customFormat="false" ht="15" hidden="false" customHeight="false" outlineLevel="0" collapsed="false"/>
    <row r="9657" customFormat="false" ht="15" hidden="false" customHeight="false" outlineLevel="0" collapsed="false"/>
    <row r="9658" customFormat="false" ht="15" hidden="false" customHeight="false" outlineLevel="0" collapsed="false"/>
    <row r="9659" customFormat="false" ht="15" hidden="false" customHeight="false" outlineLevel="0" collapsed="false"/>
    <row r="9660" customFormat="false" ht="15" hidden="false" customHeight="false" outlineLevel="0" collapsed="false"/>
    <row r="9661" customFormat="false" ht="15" hidden="false" customHeight="false" outlineLevel="0" collapsed="false"/>
    <row r="9662" customFormat="false" ht="15" hidden="false" customHeight="false" outlineLevel="0" collapsed="false"/>
    <row r="9663" customFormat="false" ht="15" hidden="false" customHeight="false" outlineLevel="0" collapsed="false"/>
    <row r="9664" customFormat="false" ht="15" hidden="false" customHeight="false" outlineLevel="0" collapsed="false"/>
    <row r="9665" customFormat="false" ht="15" hidden="false" customHeight="false" outlineLevel="0" collapsed="false"/>
    <row r="9666" customFormat="false" ht="15" hidden="false" customHeight="false" outlineLevel="0" collapsed="false"/>
    <row r="9667" customFormat="false" ht="15" hidden="false" customHeight="false" outlineLevel="0" collapsed="false"/>
    <row r="9668" customFormat="false" ht="15" hidden="false" customHeight="false" outlineLevel="0" collapsed="false"/>
    <row r="9669" customFormat="false" ht="15" hidden="false" customHeight="false" outlineLevel="0" collapsed="false"/>
    <row r="9670" customFormat="false" ht="15" hidden="false" customHeight="false" outlineLevel="0" collapsed="false"/>
    <row r="9671" customFormat="false" ht="15" hidden="false" customHeight="false" outlineLevel="0" collapsed="false"/>
    <row r="9672" customFormat="false" ht="15" hidden="false" customHeight="false" outlineLevel="0" collapsed="false"/>
    <row r="9673" customFormat="false" ht="15" hidden="false" customHeight="false" outlineLevel="0" collapsed="false"/>
    <row r="9674" customFormat="false" ht="15" hidden="false" customHeight="false" outlineLevel="0" collapsed="false"/>
    <row r="9675" customFormat="false" ht="15" hidden="false" customHeight="false" outlineLevel="0" collapsed="false"/>
    <row r="9676" customFormat="false" ht="15" hidden="false" customHeight="false" outlineLevel="0" collapsed="false"/>
    <row r="9677" customFormat="false" ht="15" hidden="false" customHeight="false" outlineLevel="0" collapsed="false"/>
    <row r="9678" customFormat="false" ht="15" hidden="false" customHeight="false" outlineLevel="0" collapsed="false"/>
    <row r="9679" customFormat="false" ht="15" hidden="false" customHeight="false" outlineLevel="0" collapsed="false"/>
    <row r="9680" customFormat="false" ht="15" hidden="false" customHeight="false" outlineLevel="0" collapsed="false"/>
    <row r="9681" customFormat="false" ht="15" hidden="false" customHeight="false" outlineLevel="0" collapsed="false"/>
    <row r="9682" customFormat="false" ht="15" hidden="false" customHeight="false" outlineLevel="0" collapsed="false"/>
    <row r="9683" customFormat="false" ht="15" hidden="false" customHeight="false" outlineLevel="0" collapsed="false"/>
    <row r="9684" customFormat="false" ht="15" hidden="false" customHeight="false" outlineLevel="0" collapsed="false"/>
    <row r="9685" customFormat="false" ht="15" hidden="false" customHeight="false" outlineLevel="0" collapsed="false"/>
    <row r="9686" customFormat="false" ht="15" hidden="false" customHeight="false" outlineLevel="0" collapsed="false"/>
    <row r="9687" customFormat="false" ht="15" hidden="false" customHeight="false" outlineLevel="0" collapsed="false"/>
    <row r="9688" customFormat="false" ht="15" hidden="false" customHeight="false" outlineLevel="0" collapsed="false"/>
    <row r="9689" customFormat="false" ht="15" hidden="false" customHeight="false" outlineLevel="0" collapsed="false"/>
    <row r="9690" customFormat="false" ht="15" hidden="false" customHeight="false" outlineLevel="0" collapsed="false"/>
    <row r="9691" customFormat="false" ht="15" hidden="false" customHeight="false" outlineLevel="0" collapsed="false"/>
    <row r="9692" customFormat="false" ht="15" hidden="false" customHeight="false" outlineLevel="0" collapsed="false"/>
    <row r="9693" customFormat="false" ht="15" hidden="false" customHeight="false" outlineLevel="0" collapsed="false"/>
    <row r="9694" customFormat="false" ht="15" hidden="false" customHeight="false" outlineLevel="0" collapsed="false"/>
    <row r="9695" customFormat="false" ht="15" hidden="false" customHeight="false" outlineLevel="0" collapsed="false"/>
    <row r="9696" customFormat="false" ht="15" hidden="false" customHeight="false" outlineLevel="0" collapsed="false"/>
    <row r="9697" customFormat="false" ht="15" hidden="false" customHeight="false" outlineLevel="0" collapsed="false"/>
    <row r="9698" customFormat="false" ht="15" hidden="false" customHeight="false" outlineLevel="0" collapsed="false"/>
    <row r="9699" customFormat="false" ht="15" hidden="false" customHeight="false" outlineLevel="0" collapsed="false"/>
    <row r="9700" customFormat="false" ht="15" hidden="false" customHeight="false" outlineLevel="0" collapsed="false"/>
    <row r="9701" customFormat="false" ht="15" hidden="false" customHeight="false" outlineLevel="0" collapsed="false"/>
    <row r="9702" customFormat="false" ht="15" hidden="false" customHeight="false" outlineLevel="0" collapsed="false"/>
    <row r="9703" customFormat="false" ht="15" hidden="false" customHeight="false" outlineLevel="0" collapsed="false"/>
    <row r="9704" customFormat="false" ht="15" hidden="false" customHeight="false" outlineLevel="0" collapsed="false"/>
    <row r="9705" customFormat="false" ht="15" hidden="false" customHeight="false" outlineLevel="0" collapsed="false"/>
    <row r="9706" customFormat="false" ht="15" hidden="false" customHeight="false" outlineLevel="0" collapsed="false"/>
    <row r="9707" customFormat="false" ht="15" hidden="false" customHeight="false" outlineLevel="0" collapsed="false"/>
    <row r="9708" customFormat="false" ht="15" hidden="false" customHeight="false" outlineLevel="0" collapsed="false"/>
    <row r="9709" customFormat="false" ht="15" hidden="false" customHeight="false" outlineLevel="0" collapsed="false"/>
    <row r="9710" customFormat="false" ht="15" hidden="false" customHeight="false" outlineLevel="0" collapsed="false"/>
    <row r="9711" customFormat="false" ht="15" hidden="false" customHeight="false" outlineLevel="0" collapsed="false"/>
    <row r="9712" customFormat="false" ht="15" hidden="false" customHeight="false" outlineLevel="0" collapsed="false"/>
    <row r="9713" customFormat="false" ht="15" hidden="false" customHeight="false" outlineLevel="0" collapsed="false"/>
    <row r="9714" customFormat="false" ht="15" hidden="false" customHeight="false" outlineLevel="0" collapsed="false"/>
    <row r="9715" customFormat="false" ht="15" hidden="false" customHeight="false" outlineLevel="0" collapsed="false"/>
    <row r="9716" customFormat="false" ht="15" hidden="false" customHeight="false" outlineLevel="0" collapsed="false"/>
    <row r="9717" customFormat="false" ht="15" hidden="false" customHeight="false" outlineLevel="0" collapsed="false"/>
    <row r="9718" customFormat="false" ht="15" hidden="false" customHeight="false" outlineLevel="0" collapsed="false"/>
    <row r="9719" customFormat="false" ht="15" hidden="false" customHeight="false" outlineLevel="0" collapsed="false"/>
    <row r="9720" customFormat="false" ht="15" hidden="false" customHeight="false" outlineLevel="0" collapsed="false"/>
    <row r="9721" customFormat="false" ht="15" hidden="false" customHeight="false" outlineLevel="0" collapsed="false"/>
    <row r="9722" customFormat="false" ht="15" hidden="false" customHeight="false" outlineLevel="0" collapsed="false"/>
    <row r="9723" customFormat="false" ht="15" hidden="false" customHeight="false" outlineLevel="0" collapsed="false"/>
    <row r="9724" customFormat="false" ht="15" hidden="false" customHeight="false" outlineLevel="0" collapsed="false"/>
    <row r="9725" customFormat="false" ht="15" hidden="false" customHeight="false" outlineLevel="0" collapsed="false"/>
    <row r="9726" customFormat="false" ht="15" hidden="false" customHeight="false" outlineLevel="0" collapsed="false"/>
    <row r="9727" customFormat="false" ht="15" hidden="false" customHeight="false" outlineLevel="0" collapsed="false"/>
    <row r="9728" customFormat="false" ht="15" hidden="false" customHeight="false" outlineLevel="0" collapsed="false"/>
    <row r="9729" customFormat="false" ht="15" hidden="false" customHeight="false" outlineLevel="0" collapsed="false"/>
    <row r="9730" customFormat="false" ht="15" hidden="false" customHeight="false" outlineLevel="0" collapsed="false"/>
    <row r="9731" customFormat="false" ht="15" hidden="false" customHeight="false" outlineLevel="0" collapsed="false"/>
    <row r="9732" customFormat="false" ht="15" hidden="false" customHeight="false" outlineLevel="0" collapsed="false"/>
    <row r="9733" customFormat="false" ht="15" hidden="false" customHeight="false" outlineLevel="0" collapsed="false"/>
    <row r="9734" customFormat="false" ht="15" hidden="false" customHeight="false" outlineLevel="0" collapsed="false"/>
    <row r="9735" customFormat="false" ht="15" hidden="false" customHeight="false" outlineLevel="0" collapsed="false"/>
    <row r="9736" customFormat="false" ht="15" hidden="false" customHeight="false" outlineLevel="0" collapsed="false"/>
    <row r="9737" customFormat="false" ht="15" hidden="false" customHeight="false" outlineLevel="0" collapsed="false"/>
    <row r="9738" customFormat="false" ht="15" hidden="false" customHeight="false" outlineLevel="0" collapsed="false"/>
    <row r="9739" customFormat="false" ht="15" hidden="false" customHeight="false" outlineLevel="0" collapsed="false"/>
    <row r="9740" customFormat="false" ht="15" hidden="false" customHeight="false" outlineLevel="0" collapsed="false"/>
    <row r="9741" customFormat="false" ht="15" hidden="false" customHeight="false" outlineLevel="0" collapsed="false"/>
    <row r="9742" customFormat="false" ht="15" hidden="false" customHeight="false" outlineLevel="0" collapsed="false"/>
    <row r="9743" customFormat="false" ht="15" hidden="false" customHeight="false" outlineLevel="0" collapsed="false"/>
    <row r="9744" customFormat="false" ht="15" hidden="false" customHeight="false" outlineLevel="0" collapsed="false"/>
    <row r="9745" customFormat="false" ht="15" hidden="false" customHeight="false" outlineLevel="0" collapsed="false"/>
    <row r="9746" customFormat="false" ht="15" hidden="false" customHeight="false" outlineLevel="0" collapsed="false"/>
    <row r="9747" customFormat="false" ht="15" hidden="false" customHeight="false" outlineLevel="0" collapsed="false"/>
    <row r="9748" customFormat="false" ht="15" hidden="false" customHeight="false" outlineLevel="0" collapsed="false"/>
    <row r="9749" customFormat="false" ht="15" hidden="false" customHeight="false" outlineLevel="0" collapsed="false"/>
    <row r="9750" customFormat="false" ht="15" hidden="false" customHeight="false" outlineLevel="0" collapsed="false"/>
    <row r="9751" customFormat="false" ht="15" hidden="false" customHeight="false" outlineLevel="0" collapsed="false"/>
    <row r="9752" customFormat="false" ht="15" hidden="false" customHeight="false" outlineLevel="0" collapsed="false"/>
    <row r="9753" customFormat="false" ht="15" hidden="false" customHeight="false" outlineLevel="0" collapsed="false"/>
    <row r="9754" customFormat="false" ht="15" hidden="false" customHeight="false" outlineLevel="0" collapsed="false"/>
    <row r="9755" customFormat="false" ht="15" hidden="false" customHeight="false" outlineLevel="0" collapsed="false"/>
    <row r="9756" customFormat="false" ht="15" hidden="false" customHeight="false" outlineLevel="0" collapsed="false"/>
    <row r="9757" customFormat="false" ht="15" hidden="false" customHeight="false" outlineLevel="0" collapsed="false"/>
    <row r="9758" customFormat="false" ht="15" hidden="false" customHeight="false" outlineLevel="0" collapsed="false"/>
    <row r="9759" customFormat="false" ht="15" hidden="false" customHeight="false" outlineLevel="0" collapsed="false"/>
    <row r="9760" customFormat="false" ht="15" hidden="false" customHeight="false" outlineLevel="0" collapsed="false"/>
    <row r="9761" customFormat="false" ht="15" hidden="false" customHeight="false" outlineLevel="0" collapsed="false"/>
    <row r="9762" customFormat="false" ht="15" hidden="false" customHeight="false" outlineLevel="0" collapsed="false"/>
    <row r="9763" customFormat="false" ht="15" hidden="false" customHeight="false" outlineLevel="0" collapsed="false"/>
    <row r="9764" customFormat="false" ht="15" hidden="false" customHeight="false" outlineLevel="0" collapsed="false"/>
    <row r="9765" customFormat="false" ht="15" hidden="false" customHeight="false" outlineLevel="0" collapsed="false"/>
    <row r="9766" customFormat="false" ht="15" hidden="false" customHeight="false" outlineLevel="0" collapsed="false"/>
    <row r="9767" customFormat="false" ht="15" hidden="false" customHeight="false" outlineLevel="0" collapsed="false"/>
    <row r="9768" customFormat="false" ht="15" hidden="false" customHeight="false" outlineLevel="0" collapsed="false"/>
    <row r="9769" customFormat="false" ht="15" hidden="false" customHeight="false" outlineLevel="0" collapsed="false"/>
    <row r="9770" customFormat="false" ht="15" hidden="false" customHeight="false" outlineLevel="0" collapsed="false"/>
    <row r="9771" customFormat="false" ht="15" hidden="false" customHeight="false" outlineLevel="0" collapsed="false"/>
    <row r="9772" customFormat="false" ht="15" hidden="false" customHeight="false" outlineLevel="0" collapsed="false"/>
    <row r="9773" customFormat="false" ht="15" hidden="false" customHeight="false" outlineLevel="0" collapsed="false"/>
    <row r="9774" customFormat="false" ht="15" hidden="false" customHeight="false" outlineLevel="0" collapsed="false"/>
    <row r="9775" customFormat="false" ht="15" hidden="false" customHeight="false" outlineLevel="0" collapsed="false"/>
    <row r="9776" customFormat="false" ht="15" hidden="false" customHeight="false" outlineLevel="0" collapsed="false"/>
    <row r="9777" customFormat="false" ht="15" hidden="false" customHeight="false" outlineLevel="0" collapsed="false"/>
    <row r="9778" customFormat="false" ht="15" hidden="false" customHeight="false" outlineLevel="0" collapsed="false"/>
    <row r="9779" customFormat="false" ht="15" hidden="false" customHeight="false" outlineLevel="0" collapsed="false"/>
    <row r="9780" customFormat="false" ht="15" hidden="false" customHeight="false" outlineLevel="0" collapsed="false"/>
    <row r="9781" customFormat="false" ht="15" hidden="false" customHeight="false" outlineLevel="0" collapsed="false"/>
    <row r="9782" customFormat="false" ht="15" hidden="false" customHeight="false" outlineLevel="0" collapsed="false"/>
    <row r="9783" customFormat="false" ht="15" hidden="false" customHeight="false" outlineLevel="0" collapsed="false"/>
    <row r="9784" customFormat="false" ht="15" hidden="false" customHeight="false" outlineLevel="0" collapsed="false"/>
    <row r="9785" customFormat="false" ht="15" hidden="false" customHeight="false" outlineLevel="0" collapsed="false"/>
    <row r="9786" customFormat="false" ht="15" hidden="false" customHeight="false" outlineLevel="0" collapsed="false"/>
    <row r="9787" customFormat="false" ht="15" hidden="false" customHeight="false" outlineLevel="0" collapsed="false"/>
    <row r="9788" customFormat="false" ht="15" hidden="false" customHeight="false" outlineLevel="0" collapsed="false"/>
    <row r="9789" customFormat="false" ht="15" hidden="false" customHeight="false" outlineLevel="0" collapsed="false"/>
    <row r="9790" customFormat="false" ht="15" hidden="false" customHeight="false" outlineLevel="0" collapsed="false"/>
    <row r="9791" customFormat="false" ht="15" hidden="false" customHeight="false" outlineLevel="0" collapsed="false"/>
    <row r="9792" customFormat="false" ht="15" hidden="false" customHeight="false" outlineLevel="0" collapsed="false"/>
    <row r="9793" customFormat="false" ht="15" hidden="false" customHeight="false" outlineLevel="0" collapsed="false"/>
    <row r="9794" customFormat="false" ht="15" hidden="false" customHeight="false" outlineLevel="0" collapsed="false"/>
    <row r="9795" customFormat="false" ht="15" hidden="false" customHeight="false" outlineLevel="0" collapsed="false"/>
    <row r="9796" customFormat="false" ht="15" hidden="false" customHeight="false" outlineLevel="0" collapsed="false"/>
    <row r="9797" customFormat="false" ht="15" hidden="false" customHeight="false" outlineLevel="0" collapsed="false"/>
    <row r="9798" customFormat="false" ht="15" hidden="false" customHeight="false" outlineLevel="0" collapsed="false"/>
    <row r="9799" customFormat="false" ht="15" hidden="false" customHeight="false" outlineLevel="0" collapsed="false"/>
    <row r="9800" customFormat="false" ht="15" hidden="false" customHeight="false" outlineLevel="0" collapsed="false"/>
    <row r="9801" customFormat="false" ht="15" hidden="false" customHeight="false" outlineLevel="0" collapsed="false"/>
    <row r="9802" customFormat="false" ht="15" hidden="false" customHeight="false" outlineLevel="0" collapsed="false"/>
    <row r="9803" customFormat="false" ht="15" hidden="false" customHeight="false" outlineLevel="0" collapsed="false"/>
    <row r="9804" customFormat="false" ht="15" hidden="false" customHeight="false" outlineLevel="0" collapsed="false"/>
    <row r="9805" customFormat="false" ht="15" hidden="false" customHeight="false" outlineLevel="0" collapsed="false"/>
    <row r="9806" customFormat="false" ht="15" hidden="false" customHeight="false" outlineLevel="0" collapsed="false"/>
    <row r="9807" customFormat="false" ht="15" hidden="false" customHeight="false" outlineLevel="0" collapsed="false"/>
    <row r="9808" customFormat="false" ht="15" hidden="false" customHeight="false" outlineLevel="0" collapsed="false"/>
    <row r="9809" customFormat="false" ht="15" hidden="false" customHeight="false" outlineLevel="0" collapsed="false"/>
    <row r="9810" customFormat="false" ht="15" hidden="false" customHeight="false" outlineLevel="0" collapsed="false"/>
    <row r="9811" customFormat="false" ht="15" hidden="false" customHeight="false" outlineLevel="0" collapsed="false"/>
    <row r="9812" customFormat="false" ht="15" hidden="false" customHeight="false" outlineLevel="0" collapsed="false"/>
    <row r="9813" customFormat="false" ht="15" hidden="false" customHeight="false" outlineLevel="0" collapsed="false"/>
    <row r="9814" customFormat="false" ht="15" hidden="false" customHeight="false" outlineLevel="0" collapsed="false"/>
    <row r="9815" customFormat="false" ht="15" hidden="false" customHeight="false" outlineLevel="0" collapsed="false"/>
    <row r="9816" customFormat="false" ht="15" hidden="false" customHeight="false" outlineLevel="0" collapsed="false"/>
    <row r="9817" customFormat="false" ht="15" hidden="false" customHeight="false" outlineLevel="0" collapsed="false"/>
    <row r="9818" customFormat="false" ht="15" hidden="false" customHeight="false" outlineLevel="0" collapsed="false"/>
    <row r="9819" customFormat="false" ht="15" hidden="false" customHeight="false" outlineLevel="0" collapsed="false"/>
    <row r="9820" customFormat="false" ht="15" hidden="false" customHeight="false" outlineLevel="0" collapsed="false"/>
    <row r="9821" customFormat="false" ht="15" hidden="false" customHeight="false" outlineLevel="0" collapsed="false"/>
    <row r="9822" customFormat="false" ht="15" hidden="false" customHeight="false" outlineLevel="0" collapsed="false"/>
    <row r="9823" customFormat="false" ht="15" hidden="false" customHeight="false" outlineLevel="0" collapsed="false"/>
    <row r="9824" customFormat="false" ht="15" hidden="false" customHeight="false" outlineLevel="0" collapsed="false"/>
    <row r="9825" customFormat="false" ht="15" hidden="false" customHeight="false" outlineLevel="0" collapsed="false"/>
    <row r="9826" customFormat="false" ht="15" hidden="false" customHeight="false" outlineLevel="0" collapsed="false"/>
    <row r="9827" customFormat="false" ht="15" hidden="false" customHeight="false" outlineLevel="0" collapsed="false"/>
    <row r="9828" customFormat="false" ht="15" hidden="false" customHeight="false" outlineLevel="0" collapsed="false"/>
    <row r="9829" customFormat="false" ht="15" hidden="false" customHeight="false" outlineLevel="0" collapsed="false"/>
    <row r="9830" customFormat="false" ht="15" hidden="false" customHeight="false" outlineLevel="0" collapsed="false"/>
    <row r="9831" customFormat="false" ht="15" hidden="false" customHeight="false" outlineLevel="0" collapsed="false"/>
    <row r="9832" customFormat="false" ht="15" hidden="false" customHeight="false" outlineLevel="0" collapsed="false"/>
    <row r="9833" customFormat="false" ht="15" hidden="false" customHeight="false" outlineLevel="0" collapsed="false"/>
    <row r="9834" customFormat="false" ht="15" hidden="false" customHeight="false" outlineLevel="0" collapsed="false"/>
    <row r="9835" customFormat="false" ht="15" hidden="false" customHeight="false" outlineLevel="0" collapsed="false"/>
    <row r="9836" customFormat="false" ht="15" hidden="false" customHeight="false" outlineLevel="0" collapsed="false"/>
    <row r="9837" customFormat="false" ht="15" hidden="false" customHeight="false" outlineLevel="0" collapsed="false"/>
    <row r="9838" customFormat="false" ht="15" hidden="false" customHeight="false" outlineLevel="0" collapsed="false"/>
    <row r="9839" customFormat="false" ht="15" hidden="false" customHeight="false" outlineLevel="0" collapsed="false"/>
    <row r="9840" customFormat="false" ht="15" hidden="false" customHeight="false" outlineLevel="0" collapsed="false"/>
    <row r="9841" customFormat="false" ht="15" hidden="false" customHeight="false" outlineLevel="0" collapsed="false"/>
    <row r="9842" customFormat="false" ht="15" hidden="false" customHeight="false" outlineLevel="0" collapsed="false"/>
    <row r="9843" customFormat="false" ht="15" hidden="false" customHeight="false" outlineLevel="0" collapsed="false"/>
    <row r="9844" customFormat="false" ht="15" hidden="false" customHeight="false" outlineLevel="0" collapsed="false"/>
    <row r="9845" customFormat="false" ht="15" hidden="false" customHeight="false" outlineLevel="0" collapsed="false"/>
    <row r="9846" customFormat="false" ht="15" hidden="false" customHeight="false" outlineLevel="0" collapsed="false"/>
    <row r="9847" customFormat="false" ht="15" hidden="false" customHeight="false" outlineLevel="0" collapsed="false"/>
    <row r="9848" customFormat="false" ht="15" hidden="false" customHeight="false" outlineLevel="0" collapsed="false"/>
    <row r="9849" customFormat="false" ht="15" hidden="false" customHeight="false" outlineLevel="0" collapsed="false"/>
    <row r="9850" customFormat="false" ht="15" hidden="false" customHeight="false" outlineLevel="0" collapsed="false"/>
    <row r="9851" customFormat="false" ht="15" hidden="false" customHeight="false" outlineLevel="0" collapsed="false"/>
    <row r="9852" customFormat="false" ht="15" hidden="false" customHeight="false" outlineLevel="0" collapsed="false"/>
    <row r="9853" customFormat="false" ht="15" hidden="false" customHeight="false" outlineLevel="0" collapsed="false"/>
    <row r="9854" customFormat="false" ht="15" hidden="false" customHeight="false" outlineLevel="0" collapsed="false"/>
    <row r="9855" customFormat="false" ht="15" hidden="false" customHeight="false" outlineLevel="0" collapsed="false"/>
    <row r="9856" customFormat="false" ht="15" hidden="false" customHeight="false" outlineLevel="0" collapsed="false"/>
    <row r="9857" customFormat="false" ht="15" hidden="false" customHeight="false" outlineLevel="0" collapsed="false"/>
    <row r="9858" customFormat="false" ht="15" hidden="false" customHeight="false" outlineLevel="0" collapsed="false"/>
    <row r="9859" customFormat="false" ht="15" hidden="false" customHeight="false" outlineLevel="0" collapsed="false"/>
    <row r="9860" customFormat="false" ht="15" hidden="false" customHeight="false" outlineLevel="0" collapsed="false"/>
    <row r="9861" customFormat="false" ht="15" hidden="false" customHeight="false" outlineLevel="0" collapsed="false"/>
    <row r="9862" customFormat="false" ht="15" hidden="false" customHeight="false" outlineLevel="0" collapsed="false"/>
    <row r="9863" customFormat="false" ht="15" hidden="false" customHeight="false" outlineLevel="0" collapsed="false"/>
    <row r="9864" customFormat="false" ht="15" hidden="false" customHeight="false" outlineLevel="0" collapsed="false"/>
    <row r="9865" customFormat="false" ht="15" hidden="false" customHeight="false" outlineLevel="0" collapsed="false"/>
    <row r="9866" customFormat="false" ht="15" hidden="false" customHeight="false" outlineLevel="0" collapsed="false"/>
    <row r="9867" customFormat="false" ht="15" hidden="false" customHeight="false" outlineLevel="0" collapsed="false"/>
    <row r="9868" customFormat="false" ht="15" hidden="false" customHeight="false" outlineLevel="0" collapsed="false"/>
    <row r="9869" customFormat="false" ht="15" hidden="false" customHeight="false" outlineLevel="0" collapsed="false"/>
    <row r="9870" customFormat="false" ht="15" hidden="false" customHeight="false" outlineLevel="0" collapsed="false"/>
    <row r="9871" customFormat="false" ht="15" hidden="false" customHeight="false" outlineLevel="0" collapsed="false"/>
    <row r="9872" customFormat="false" ht="15" hidden="false" customHeight="false" outlineLevel="0" collapsed="false"/>
    <row r="9873" customFormat="false" ht="15" hidden="false" customHeight="false" outlineLevel="0" collapsed="false"/>
    <row r="9874" customFormat="false" ht="15" hidden="false" customHeight="false" outlineLevel="0" collapsed="false"/>
    <row r="9875" customFormat="false" ht="15" hidden="false" customHeight="false" outlineLevel="0" collapsed="false"/>
    <row r="9876" customFormat="false" ht="15" hidden="false" customHeight="false" outlineLevel="0" collapsed="false"/>
    <row r="9877" customFormat="false" ht="15" hidden="false" customHeight="false" outlineLevel="0" collapsed="false"/>
    <row r="9878" customFormat="false" ht="15" hidden="false" customHeight="false" outlineLevel="0" collapsed="false"/>
    <row r="9879" customFormat="false" ht="15" hidden="false" customHeight="false" outlineLevel="0" collapsed="false"/>
    <row r="9880" customFormat="false" ht="15" hidden="false" customHeight="false" outlineLevel="0" collapsed="false"/>
    <row r="9881" customFormat="false" ht="15" hidden="false" customHeight="false" outlineLevel="0" collapsed="false"/>
    <row r="9882" customFormat="false" ht="15" hidden="false" customHeight="false" outlineLevel="0" collapsed="false"/>
    <row r="9883" customFormat="false" ht="15" hidden="false" customHeight="false" outlineLevel="0" collapsed="false"/>
    <row r="9884" customFormat="false" ht="15" hidden="false" customHeight="false" outlineLevel="0" collapsed="false"/>
    <row r="9885" customFormat="false" ht="15" hidden="false" customHeight="false" outlineLevel="0" collapsed="false"/>
    <row r="9886" customFormat="false" ht="15" hidden="false" customHeight="false" outlineLevel="0" collapsed="false"/>
    <row r="9887" customFormat="false" ht="15" hidden="false" customHeight="false" outlineLevel="0" collapsed="false"/>
    <row r="9888" customFormat="false" ht="15" hidden="false" customHeight="false" outlineLevel="0" collapsed="false"/>
    <row r="9889" customFormat="false" ht="15" hidden="false" customHeight="false" outlineLevel="0" collapsed="false"/>
    <row r="9890" customFormat="false" ht="15" hidden="false" customHeight="false" outlineLevel="0" collapsed="false"/>
    <row r="9891" customFormat="false" ht="15" hidden="false" customHeight="false" outlineLevel="0" collapsed="false"/>
    <row r="9892" customFormat="false" ht="15" hidden="false" customHeight="false" outlineLevel="0" collapsed="false"/>
    <row r="9893" customFormat="false" ht="15" hidden="false" customHeight="false" outlineLevel="0" collapsed="false"/>
    <row r="9894" customFormat="false" ht="15" hidden="false" customHeight="false" outlineLevel="0" collapsed="false"/>
    <row r="9895" customFormat="false" ht="15" hidden="false" customHeight="false" outlineLevel="0" collapsed="false"/>
    <row r="9896" customFormat="false" ht="15" hidden="false" customHeight="false" outlineLevel="0" collapsed="false"/>
    <row r="9897" customFormat="false" ht="15" hidden="false" customHeight="false" outlineLevel="0" collapsed="false"/>
    <row r="9898" customFormat="false" ht="15" hidden="false" customHeight="false" outlineLevel="0" collapsed="false"/>
    <row r="9899" customFormat="false" ht="15" hidden="false" customHeight="false" outlineLevel="0" collapsed="false"/>
    <row r="9900" customFormat="false" ht="15" hidden="false" customHeight="false" outlineLevel="0" collapsed="false"/>
    <row r="9901" customFormat="false" ht="15" hidden="false" customHeight="false" outlineLevel="0" collapsed="false"/>
    <row r="9902" customFormat="false" ht="15" hidden="false" customHeight="false" outlineLevel="0" collapsed="false"/>
    <row r="9903" customFormat="false" ht="15" hidden="false" customHeight="false" outlineLevel="0" collapsed="false"/>
    <row r="9904" customFormat="false" ht="15" hidden="false" customHeight="false" outlineLevel="0" collapsed="false"/>
    <row r="9905" customFormat="false" ht="15" hidden="false" customHeight="false" outlineLevel="0" collapsed="false"/>
    <row r="9906" customFormat="false" ht="15" hidden="false" customHeight="false" outlineLevel="0" collapsed="false"/>
    <row r="9907" customFormat="false" ht="15" hidden="false" customHeight="false" outlineLevel="0" collapsed="false"/>
    <row r="9908" customFormat="false" ht="15" hidden="false" customHeight="false" outlineLevel="0" collapsed="false"/>
    <row r="9909" customFormat="false" ht="15" hidden="false" customHeight="false" outlineLevel="0" collapsed="false"/>
    <row r="9910" customFormat="false" ht="15" hidden="false" customHeight="false" outlineLevel="0" collapsed="false"/>
    <row r="9911" customFormat="false" ht="15" hidden="false" customHeight="false" outlineLevel="0" collapsed="false"/>
    <row r="9912" customFormat="false" ht="15" hidden="false" customHeight="false" outlineLevel="0" collapsed="false"/>
    <row r="9913" customFormat="false" ht="15" hidden="false" customHeight="false" outlineLevel="0" collapsed="false"/>
    <row r="9914" customFormat="false" ht="15" hidden="false" customHeight="false" outlineLevel="0" collapsed="false"/>
    <row r="9915" customFormat="false" ht="15" hidden="false" customHeight="false" outlineLevel="0" collapsed="false"/>
    <row r="9916" customFormat="false" ht="15" hidden="false" customHeight="false" outlineLevel="0" collapsed="false"/>
    <row r="9917" customFormat="false" ht="15" hidden="false" customHeight="false" outlineLevel="0" collapsed="false"/>
    <row r="9918" customFormat="false" ht="15" hidden="false" customHeight="false" outlineLevel="0" collapsed="false"/>
    <row r="9919" customFormat="false" ht="15" hidden="false" customHeight="false" outlineLevel="0" collapsed="false"/>
    <row r="9920" customFormat="false" ht="15" hidden="false" customHeight="false" outlineLevel="0" collapsed="false"/>
    <row r="9921" customFormat="false" ht="15" hidden="false" customHeight="false" outlineLevel="0" collapsed="false"/>
    <row r="9922" customFormat="false" ht="15" hidden="false" customHeight="false" outlineLevel="0" collapsed="false"/>
    <row r="9923" customFormat="false" ht="15" hidden="false" customHeight="false" outlineLevel="0" collapsed="false"/>
    <row r="9924" customFormat="false" ht="15" hidden="false" customHeight="false" outlineLevel="0" collapsed="false"/>
    <row r="9925" customFormat="false" ht="15" hidden="false" customHeight="false" outlineLevel="0" collapsed="false"/>
    <row r="9926" customFormat="false" ht="15" hidden="false" customHeight="false" outlineLevel="0" collapsed="false"/>
    <row r="9927" customFormat="false" ht="15" hidden="false" customHeight="false" outlineLevel="0" collapsed="false"/>
    <row r="9928" customFormat="false" ht="15" hidden="false" customHeight="false" outlineLevel="0" collapsed="false"/>
    <row r="9929" customFormat="false" ht="15" hidden="false" customHeight="false" outlineLevel="0" collapsed="false"/>
    <row r="9930" customFormat="false" ht="15" hidden="false" customHeight="false" outlineLevel="0" collapsed="false"/>
    <row r="9931" customFormat="false" ht="15" hidden="false" customHeight="false" outlineLevel="0" collapsed="false"/>
    <row r="9932" customFormat="false" ht="15" hidden="false" customHeight="false" outlineLevel="0" collapsed="false"/>
    <row r="9933" customFormat="false" ht="15" hidden="false" customHeight="false" outlineLevel="0" collapsed="false"/>
    <row r="9934" customFormat="false" ht="15" hidden="false" customHeight="false" outlineLevel="0" collapsed="false"/>
    <row r="9935" customFormat="false" ht="15" hidden="false" customHeight="false" outlineLevel="0" collapsed="false"/>
    <row r="9936" customFormat="false" ht="15" hidden="false" customHeight="false" outlineLevel="0" collapsed="false"/>
    <row r="9937" customFormat="false" ht="15" hidden="false" customHeight="false" outlineLevel="0" collapsed="false"/>
    <row r="9938" customFormat="false" ht="15" hidden="false" customHeight="false" outlineLevel="0" collapsed="false"/>
    <row r="9939" customFormat="false" ht="15" hidden="false" customHeight="false" outlineLevel="0" collapsed="false"/>
    <row r="9940" customFormat="false" ht="15" hidden="false" customHeight="false" outlineLevel="0" collapsed="false"/>
    <row r="9941" customFormat="false" ht="15" hidden="false" customHeight="false" outlineLevel="0" collapsed="false"/>
    <row r="9942" customFormat="false" ht="15" hidden="false" customHeight="false" outlineLevel="0" collapsed="false"/>
    <row r="9943" customFormat="false" ht="15" hidden="false" customHeight="false" outlineLevel="0" collapsed="false"/>
    <row r="9944" customFormat="false" ht="15" hidden="false" customHeight="false" outlineLevel="0" collapsed="false"/>
    <row r="9945" customFormat="false" ht="15" hidden="false" customHeight="false" outlineLevel="0" collapsed="false"/>
    <row r="9946" customFormat="false" ht="15" hidden="false" customHeight="false" outlineLevel="0" collapsed="false"/>
    <row r="9947" customFormat="false" ht="15" hidden="false" customHeight="false" outlineLevel="0" collapsed="false"/>
    <row r="9948" customFormat="false" ht="15" hidden="false" customHeight="false" outlineLevel="0" collapsed="false"/>
    <row r="9949" customFormat="false" ht="15" hidden="false" customHeight="false" outlineLevel="0" collapsed="false"/>
    <row r="9950" customFormat="false" ht="15" hidden="false" customHeight="false" outlineLevel="0" collapsed="false"/>
    <row r="9951" customFormat="false" ht="15" hidden="false" customHeight="false" outlineLevel="0" collapsed="false"/>
    <row r="9952" customFormat="false" ht="15" hidden="false" customHeight="false" outlineLevel="0" collapsed="false"/>
    <row r="9953" customFormat="false" ht="15" hidden="false" customHeight="false" outlineLevel="0" collapsed="false"/>
    <row r="9954" customFormat="false" ht="15" hidden="false" customHeight="false" outlineLevel="0" collapsed="false"/>
    <row r="9955" customFormat="false" ht="15" hidden="false" customHeight="false" outlineLevel="0" collapsed="false"/>
    <row r="9956" customFormat="false" ht="15" hidden="false" customHeight="false" outlineLevel="0" collapsed="false"/>
    <row r="9957" customFormat="false" ht="15" hidden="false" customHeight="false" outlineLevel="0" collapsed="false"/>
    <row r="9958" customFormat="false" ht="15" hidden="false" customHeight="false" outlineLevel="0" collapsed="false"/>
    <row r="9959" customFormat="false" ht="15" hidden="false" customHeight="false" outlineLevel="0" collapsed="false"/>
    <row r="9960" customFormat="false" ht="15" hidden="false" customHeight="false" outlineLevel="0" collapsed="false"/>
    <row r="9961" customFormat="false" ht="15" hidden="false" customHeight="false" outlineLevel="0" collapsed="false"/>
    <row r="9962" customFormat="false" ht="15" hidden="false" customHeight="false" outlineLevel="0" collapsed="false"/>
    <row r="9963" customFormat="false" ht="15" hidden="false" customHeight="false" outlineLevel="0" collapsed="false"/>
    <row r="9964" customFormat="false" ht="15" hidden="false" customHeight="false" outlineLevel="0" collapsed="false"/>
    <row r="9965" customFormat="false" ht="15" hidden="false" customHeight="false" outlineLevel="0" collapsed="false"/>
    <row r="9966" customFormat="false" ht="15" hidden="false" customHeight="false" outlineLevel="0" collapsed="false"/>
    <row r="9967" customFormat="false" ht="15" hidden="false" customHeight="false" outlineLevel="0" collapsed="false"/>
    <row r="9968" customFormat="false" ht="15" hidden="false" customHeight="false" outlineLevel="0" collapsed="false"/>
    <row r="9969" customFormat="false" ht="15" hidden="false" customHeight="false" outlineLevel="0" collapsed="false"/>
    <row r="9970" customFormat="false" ht="15" hidden="false" customHeight="false" outlineLevel="0" collapsed="false"/>
    <row r="9971" customFormat="false" ht="15" hidden="false" customHeight="false" outlineLevel="0" collapsed="false"/>
    <row r="9972" customFormat="false" ht="15" hidden="false" customHeight="false" outlineLevel="0" collapsed="false"/>
    <row r="9973" customFormat="false" ht="15" hidden="false" customHeight="false" outlineLevel="0" collapsed="false"/>
    <row r="9974" customFormat="false" ht="15" hidden="false" customHeight="false" outlineLevel="0" collapsed="false"/>
    <row r="9975" customFormat="false" ht="15" hidden="false" customHeight="false" outlineLevel="0" collapsed="false"/>
    <row r="9976" customFormat="false" ht="15" hidden="false" customHeight="false" outlineLevel="0" collapsed="false"/>
    <row r="9977" customFormat="false" ht="15" hidden="false" customHeight="false" outlineLevel="0" collapsed="false"/>
    <row r="9978" customFormat="false" ht="15" hidden="false" customHeight="false" outlineLevel="0" collapsed="false"/>
    <row r="9979" customFormat="false" ht="15" hidden="false" customHeight="false" outlineLevel="0" collapsed="false"/>
    <row r="9980" customFormat="false" ht="15" hidden="false" customHeight="false" outlineLevel="0" collapsed="false"/>
    <row r="9981" customFormat="false" ht="15" hidden="false" customHeight="false" outlineLevel="0" collapsed="false"/>
    <row r="9982" customFormat="false" ht="15" hidden="false" customHeight="false" outlineLevel="0" collapsed="false"/>
    <row r="9983" customFormat="false" ht="15" hidden="false" customHeight="false" outlineLevel="0" collapsed="false"/>
    <row r="9984" customFormat="false" ht="15" hidden="false" customHeight="false" outlineLevel="0" collapsed="false"/>
    <row r="9985" customFormat="false" ht="15" hidden="false" customHeight="false" outlineLevel="0" collapsed="false"/>
    <row r="9986" customFormat="false" ht="15" hidden="false" customHeight="false" outlineLevel="0" collapsed="false"/>
    <row r="9987" customFormat="false" ht="15" hidden="false" customHeight="false" outlineLevel="0" collapsed="false"/>
    <row r="9988" customFormat="false" ht="15" hidden="false" customHeight="false" outlineLevel="0" collapsed="false"/>
    <row r="9989" customFormat="false" ht="15" hidden="false" customHeight="false" outlineLevel="0" collapsed="false"/>
    <row r="9990" customFormat="false" ht="15" hidden="false" customHeight="false" outlineLevel="0" collapsed="false"/>
    <row r="9991" customFormat="false" ht="15" hidden="false" customHeight="false" outlineLevel="0" collapsed="false"/>
    <row r="9992" customFormat="false" ht="15" hidden="false" customHeight="false" outlineLevel="0" collapsed="false"/>
    <row r="9993" customFormat="false" ht="15" hidden="false" customHeight="false" outlineLevel="0" collapsed="false"/>
    <row r="9994" customFormat="false" ht="15" hidden="false" customHeight="false" outlineLevel="0" collapsed="false"/>
    <row r="9995" customFormat="false" ht="15" hidden="false" customHeight="false" outlineLevel="0" collapsed="false"/>
    <row r="9996" customFormat="false" ht="15" hidden="false" customHeight="false" outlineLevel="0" collapsed="false"/>
    <row r="9997" customFormat="false" ht="15" hidden="false" customHeight="false" outlineLevel="0" collapsed="false"/>
    <row r="9998" customFormat="false" ht="15" hidden="false" customHeight="false" outlineLevel="0" collapsed="false"/>
    <row r="9999" customFormat="false" ht="15" hidden="false" customHeight="false" outlineLevel="0" collapsed="false"/>
    <row r="10000" customFormat="false" ht="15" hidden="false" customHeight="false" outlineLevel="0" collapsed="false"/>
    <row r="10001" customFormat="false" ht="15" hidden="false" customHeight="false" outlineLevel="0" collapsed="false"/>
    <row r="10002" customFormat="false" ht="15" hidden="false" customHeight="false" outlineLevel="0" collapsed="false"/>
    <row r="10003" customFormat="false" ht="15" hidden="false" customHeight="false" outlineLevel="0" collapsed="false"/>
    <row r="10004" customFormat="false" ht="15" hidden="false" customHeight="false" outlineLevel="0" collapsed="false"/>
    <row r="10005" customFormat="false" ht="15" hidden="false" customHeight="false" outlineLevel="0" collapsed="false"/>
    <row r="10006" customFormat="false" ht="15" hidden="false" customHeight="false" outlineLevel="0" collapsed="false"/>
    <row r="10007" customFormat="false" ht="15" hidden="false" customHeight="false" outlineLevel="0" collapsed="false"/>
    <row r="10008" customFormat="false" ht="15" hidden="false" customHeight="false" outlineLevel="0" collapsed="false"/>
    <row r="10009" customFormat="false" ht="15" hidden="false" customHeight="false" outlineLevel="0" collapsed="false"/>
    <row r="10010" customFormat="false" ht="15" hidden="false" customHeight="false" outlineLevel="0" collapsed="false"/>
    <row r="10011" customFormat="false" ht="15" hidden="false" customHeight="false" outlineLevel="0" collapsed="false"/>
    <row r="10012" customFormat="false" ht="15" hidden="false" customHeight="false" outlineLevel="0" collapsed="false"/>
    <row r="10013" customFormat="false" ht="15" hidden="false" customHeight="false" outlineLevel="0" collapsed="false"/>
    <row r="10014" customFormat="false" ht="15" hidden="false" customHeight="false" outlineLevel="0" collapsed="false"/>
    <row r="10015" customFormat="false" ht="15" hidden="false" customHeight="false" outlineLevel="0" collapsed="false"/>
    <row r="10016" customFormat="false" ht="15" hidden="false" customHeight="false" outlineLevel="0" collapsed="false"/>
    <row r="10017" customFormat="false" ht="15" hidden="false" customHeight="false" outlineLevel="0" collapsed="false"/>
    <row r="10018" customFormat="false" ht="15" hidden="false" customHeight="false" outlineLevel="0" collapsed="false"/>
    <row r="10019" customFormat="false" ht="15" hidden="false" customHeight="false" outlineLevel="0" collapsed="false"/>
    <row r="10020" customFormat="false" ht="15" hidden="false" customHeight="false" outlineLevel="0" collapsed="false"/>
    <row r="10021" customFormat="false" ht="15" hidden="false" customHeight="false" outlineLevel="0" collapsed="false"/>
    <row r="10022" customFormat="false" ht="15" hidden="false" customHeight="false" outlineLevel="0" collapsed="false"/>
    <row r="10023" customFormat="false" ht="15" hidden="false" customHeight="false" outlineLevel="0" collapsed="false"/>
    <row r="10024" customFormat="false" ht="15" hidden="false" customHeight="false" outlineLevel="0" collapsed="false"/>
    <row r="10025" customFormat="false" ht="15" hidden="false" customHeight="false" outlineLevel="0" collapsed="false"/>
    <row r="10026" customFormat="false" ht="15" hidden="false" customHeight="false" outlineLevel="0" collapsed="false"/>
    <row r="10027" customFormat="false" ht="15" hidden="false" customHeight="false" outlineLevel="0" collapsed="false"/>
    <row r="10028" customFormat="false" ht="15" hidden="false" customHeight="false" outlineLevel="0" collapsed="false"/>
    <row r="10029" customFormat="false" ht="15" hidden="false" customHeight="false" outlineLevel="0" collapsed="false"/>
    <row r="10030" customFormat="false" ht="15" hidden="false" customHeight="false" outlineLevel="0" collapsed="false"/>
    <row r="10031" customFormat="false" ht="15" hidden="false" customHeight="false" outlineLevel="0" collapsed="false"/>
    <row r="10032" customFormat="false" ht="15" hidden="false" customHeight="false" outlineLevel="0" collapsed="false"/>
    <row r="10033" customFormat="false" ht="15" hidden="false" customHeight="false" outlineLevel="0" collapsed="false"/>
    <row r="10034" customFormat="false" ht="15" hidden="false" customHeight="false" outlineLevel="0" collapsed="false"/>
    <row r="10035" customFormat="false" ht="15" hidden="false" customHeight="false" outlineLevel="0" collapsed="false"/>
    <row r="10036" customFormat="false" ht="15" hidden="false" customHeight="false" outlineLevel="0" collapsed="false"/>
    <row r="10037" customFormat="false" ht="15" hidden="false" customHeight="false" outlineLevel="0" collapsed="false"/>
    <row r="10038" customFormat="false" ht="15" hidden="false" customHeight="false" outlineLevel="0" collapsed="false"/>
    <row r="10039" customFormat="false" ht="15" hidden="false" customHeight="false" outlineLevel="0" collapsed="false"/>
    <row r="10040" customFormat="false" ht="15" hidden="false" customHeight="false" outlineLevel="0" collapsed="false"/>
    <row r="10041" customFormat="false" ht="15" hidden="false" customHeight="false" outlineLevel="0" collapsed="false"/>
    <row r="10042" customFormat="false" ht="15" hidden="false" customHeight="false" outlineLevel="0" collapsed="false"/>
    <row r="10043" customFormat="false" ht="15" hidden="false" customHeight="false" outlineLevel="0" collapsed="false"/>
    <row r="10044" customFormat="false" ht="15" hidden="false" customHeight="false" outlineLevel="0" collapsed="false"/>
    <row r="10045" customFormat="false" ht="15" hidden="false" customHeight="false" outlineLevel="0" collapsed="false"/>
    <row r="10046" customFormat="false" ht="15" hidden="false" customHeight="false" outlineLevel="0" collapsed="false"/>
    <row r="10047" customFormat="false" ht="15" hidden="false" customHeight="false" outlineLevel="0" collapsed="false"/>
    <row r="10048" customFormat="false" ht="15" hidden="false" customHeight="false" outlineLevel="0" collapsed="false"/>
    <row r="10049" customFormat="false" ht="15" hidden="false" customHeight="false" outlineLevel="0" collapsed="false"/>
    <row r="10050" customFormat="false" ht="15" hidden="false" customHeight="false" outlineLevel="0" collapsed="false"/>
    <row r="10051" customFormat="false" ht="15" hidden="false" customHeight="false" outlineLevel="0" collapsed="false"/>
    <row r="10052" customFormat="false" ht="15" hidden="false" customHeight="false" outlineLevel="0" collapsed="false"/>
    <row r="10053" customFormat="false" ht="15" hidden="false" customHeight="false" outlineLevel="0" collapsed="false"/>
    <row r="10054" customFormat="false" ht="15" hidden="false" customHeight="false" outlineLevel="0" collapsed="false"/>
    <row r="10055" customFormat="false" ht="15" hidden="false" customHeight="false" outlineLevel="0" collapsed="false"/>
    <row r="10056" customFormat="false" ht="15" hidden="false" customHeight="false" outlineLevel="0" collapsed="false"/>
    <row r="10057" customFormat="false" ht="15" hidden="false" customHeight="false" outlineLevel="0" collapsed="false"/>
    <row r="10058" customFormat="false" ht="15" hidden="false" customHeight="false" outlineLevel="0" collapsed="false"/>
    <row r="10059" customFormat="false" ht="15" hidden="false" customHeight="false" outlineLevel="0" collapsed="false"/>
    <row r="10060" customFormat="false" ht="15" hidden="false" customHeight="false" outlineLevel="0" collapsed="false"/>
    <row r="10061" customFormat="false" ht="15" hidden="false" customHeight="false" outlineLevel="0" collapsed="false"/>
    <row r="10062" customFormat="false" ht="15" hidden="false" customHeight="false" outlineLevel="0" collapsed="false"/>
    <row r="10063" customFormat="false" ht="15" hidden="false" customHeight="false" outlineLevel="0" collapsed="false"/>
    <row r="10064" customFormat="false" ht="15" hidden="false" customHeight="false" outlineLevel="0" collapsed="false"/>
    <row r="10065" customFormat="false" ht="15" hidden="false" customHeight="false" outlineLevel="0" collapsed="false"/>
    <row r="10066" customFormat="false" ht="15" hidden="false" customHeight="false" outlineLevel="0" collapsed="false"/>
    <row r="10067" customFormat="false" ht="15" hidden="false" customHeight="false" outlineLevel="0" collapsed="false"/>
    <row r="10068" customFormat="false" ht="15" hidden="false" customHeight="false" outlineLevel="0" collapsed="false"/>
    <row r="10069" customFormat="false" ht="15" hidden="false" customHeight="false" outlineLevel="0" collapsed="false"/>
    <row r="10070" customFormat="false" ht="15" hidden="false" customHeight="false" outlineLevel="0" collapsed="false"/>
    <row r="10071" customFormat="false" ht="15" hidden="false" customHeight="false" outlineLevel="0" collapsed="false"/>
    <row r="10072" customFormat="false" ht="15" hidden="false" customHeight="false" outlineLevel="0" collapsed="false"/>
    <row r="10073" customFormat="false" ht="15" hidden="false" customHeight="false" outlineLevel="0" collapsed="false"/>
    <row r="10074" customFormat="false" ht="15" hidden="false" customHeight="false" outlineLevel="0" collapsed="false"/>
    <row r="10075" customFormat="false" ht="15" hidden="false" customHeight="false" outlineLevel="0" collapsed="false"/>
    <row r="10076" customFormat="false" ht="15" hidden="false" customHeight="false" outlineLevel="0" collapsed="false"/>
    <row r="10077" customFormat="false" ht="15" hidden="false" customHeight="false" outlineLevel="0" collapsed="false"/>
    <row r="10078" customFormat="false" ht="15" hidden="false" customHeight="false" outlineLevel="0" collapsed="false"/>
    <row r="10079" customFormat="false" ht="15" hidden="false" customHeight="false" outlineLevel="0" collapsed="false"/>
    <row r="10080" customFormat="false" ht="15" hidden="false" customHeight="false" outlineLevel="0" collapsed="false"/>
    <row r="10081" customFormat="false" ht="15" hidden="false" customHeight="false" outlineLevel="0" collapsed="false"/>
    <row r="10082" customFormat="false" ht="15" hidden="false" customHeight="false" outlineLevel="0" collapsed="false"/>
    <row r="10083" customFormat="false" ht="15" hidden="false" customHeight="false" outlineLevel="0" collapsed="false"/>
    <row r="10084" customFormat="false" ht="15" hidden="false" customHeight="false" outlineLevel="0" collapsed="false"/>
    <row r="10085" customFormat="false" ht="15" hidden="false" customHeight="false" outlineLevel="0" collapsed="false"/>
    <row r="10086" customFormat="false" ht="15" hidden="false" customHeight="false" outlineLevel="0" collapsed="false"/>
    <row r="10087" customFormat="false" ht="15" hidden="false" customHeight="false" outlineLevel="0" collapsed="false"/>
    <row r="10088" customFormat="false" ht="15" hidden="false" customHeight="false" outlineLevel="0" collapsed="false"/>
    <row r="10089" customFormat="false" ht="15" hidden="false" customHeight="false" outlineLevel="0" collapsed="false"/>
    <row r="10090" customFormat="false" ht="15" hidden="false" customHeight="false" outlineLevel="0" collapsed="false"/>
    <row r="10091" customFormat="false" ht="15" hidden="false" customHeight="false" outlineLevel="0" collapsed="false"/>
    <row r="10092" customFormat="false" ht="15" hidden="false" customHeight="false" outlineLevel="0" collapsed="false"/>
    <row r="10093" customFormat="false" ht="15" hidden="false" customHeight="false" outlineLevel="0" collapsed="false"/>
    <row r="10094" customFormat="false" ht="15" hidden="false" customHeight="false" outlineLevel="0" collapsed="false"/>
    <row r="10095" customFormat="false" ht="15" hidden="false" customHeight="false" outlineLevel="0" collapsed="false"/>
    <row r="10096" customFormat="false" ht="15" hidden="false" customHeight="false" outlineLevel="0" collapsed="false"/>
    <row r="10097" customFormat="false" ht="15" hidden="false" customHeight="false" outlineLevel="0" collapsed="false"/>
    <row r="10098" customFormat="false" ht="15" hidden="false" customHeight="false" outlineLevel="0" collapsed="false"/>
    <row r="10099" customFormat="false" ht="15" hidden="false" customHeight="false" outlineLevel="0" collapsed="false"/>
    <row r="10100" customFormat="false" ht="15" hidden="false" customHeight="false" outlineLevel="0" collapsed="false"/>
    <row r="10101" customFormat="false" ht="15" hidden="false" customHeight="false" outlineLevel="0" collapsed="false"/>
    <row r="10102" customFormat="false" ht="15" hidden="false" customHeight="false" outlineLevel="0" collapsed="false"/>
    <row r="10103" customFormat="false" ht="15" hidden="false" customHeight="false" outlineLevel="0" collapsed="false"/>
    <row r="10104" customFormat="false" ht="15" hidden="false" customHeight="false" outlineLevel="0" collapsed="false"/>
    <row r="10105" customFormat="false" ht="15" hidden="false" customHeight="false" outlineLevel="0" collapsed="false"/>
    <row r="10106" customFormat="false" ht="15" hidden="false" customHeight="false" outlineLevel="0" collapsed="false"/>
    <row r="10107" customFormat="false" ht="15" hidden="false" customHeight="false" outlineLevel="0" collapsed="false"/>
    <row r="10108" customFormat="false" ht="15" hidden="false" customHeight="false" outlineLevel="0" collapsed="false"/>
    <row r="10109" customFormat="false" ht="15" hidden="false" customHeight="false" outlineLevel="0" collapsed="false"/>
    <row r="10110" customFormat="false" ht="15" hidden="false" customHeight="false" outlineLevel="0" collapsed="false"/>
    <row r="10111" customFormat="false" ht="15" hidden="false" customHeight="false" outlineLevel="0" collapsed="false"/>
    <row r="10112" customFormat="false" ht="15" hidden="false" customHeight="false" outlineLevel="0" collapsed="false"/>
    <row r="10113" customFormat="false" ht="15" hidden="false" customHeight="false" outlineLevel="0" collapsed="false"/>
    <row r="10114" customFormat="false" ht="15" hidden="false" customHeight="false" outlineLevel="0" collapsed="false"/>
    <row r="10115" customFormat="false" ht="15" hidden="false" customHeight="false" outlineLevel="0" collapsed="false"/>
    <row r="10116" customFormat="false" ht="15" hidden="false" customHeight="false" outlineLevel="0" collapsed="false"/>
    <row r="10117" customFormat="false" ht="15" hidden="false" customHeight="false" outlineLevel="0" collapsed="false"/>
    <row r="10118" customFormat="false" ht="15" hidden="false" customHeight="false" outlineLevel="0" collapsed="false"/>
    <row r="10119" customFormat="false" ht="15" hidden="false" customHeight="false" outlineLevel="0" collapsed="false"/>
    <row r="10120" customFormat="false" ht="15" hidden="false" customHeight="false" outlineLevel="0" collapsed="false"/>
    <row r="10121" customFormat="false" ht="15" hidden="false" customHeight="false" outlineLevel="0" collapsed="false"/>
    <row r="10122" customFormat="false" ht="15" hidden="false" customHeight="false" outlineLevel="0" collapsed="false"/>
    <row r="10123" customFormat="false" ht="15" hidden="false" customHeight="false" outlineLevel="0" collapsed="false"/>
    <row r="10124" customFormat="false" ht="15" hidden="false" customHeight="false" outlineLevel="0" collapsed="false"/>
    <row r="10125" customFormat="false" ht="15" hidden="false" customHeight="false" outlineLevel="0" collapsed="false"/>
    <row r="10126" customFormat="false" ht="15" hidden="false" customHeight="false" outlineLevel="0" collapsed="false"/>
    <row r="10127" customFormat="false" ht="15" hidden="false" customHeight="false" outlineLevel="0" collapsed="false"/>
    <row r="10128" customFormat="false" ht="15" hidden="false" customHeight="false" outlineLevel="0" collapsed="false"/>
    <row r="10129" customFormat="false" ht="15" hidden="false" customHeight="false" outlineLevel="0" collapsed="false"/>
    <row r="10130" customFormat="false" ht="15" hidden="false" customHeight="false" outlineLevel="0" collapsed="false"/>
    <row r="10131" customFormat="false" ht="15" hidden="false" customHeight="false" outlineLevel="0" collapsed="false"/>
    <row r="10132" customFormat="false" ht="15" hidden="false" customHeight="false" outlineLevel="0" collapsed="false"/>
    <row r="10133" customFormat="false" ht="15" hidden="false" customHeight="false" outlineLevel="0" collapsed="false"/>
    <row r="10134" customFormat="false" ht="15" hidden="false" customHeight="false" outlineLevel="0" collapsed="false"/>
    <row r="10135" customFormat="false" ht="15" hidden="false" customHeight="false" outlineLevel="0" collapsed="false"/>
    <row r="10136" customFormat="false" ht="15" hidden="false" customHeight="false" outlineLevel="0" collapsed="false"/>
    <row r="10137" customFormat="false" ht="15" hidden="false" customHeight="false" outlineLevel="0" collapsed="false"/>
    <row r="10138" customFormat="false" ht="15" hidden="false" customHeight="false" outlineLevel="0" collapsed="false"/>
    <row r="10139" customFormat="false" ht="15" hidden="false" customHeight="false" outlineLevel="0" collapsed="false"/>
    <row r="10140" customFormat="false" ht="15" hidden="false" customHeight="false" outlineLevel="0" collapsed="false"/>
    <row r="10141" customFormat="false" ht="15" hidden="false" customHeight="false" outlineLevel="0" collapsed="false"/>
    <row r="10142" customFormat="false" ht="15" hidden="false" customHeight="false" outlineLevel="0" collapsed="false"/>
    <row r="10143" customFormat="false" ht="15" hidden="false" customHeight="false" outlineLevel="0" collapsed="false"/>
    <row r="10144" customFormat="false" ht="15" hidden="false" customHeight="false" outlineLevel="0" collapsed="false"/>
    <row r="10145" customFormat="false" ht="15" hidden="false" customHeight="false" outlineLevel="0" collapsed="false"/>
    <row r="10146" customFormat="false" ht="15" hidden="false" customHeight="false" outlineLevel="0" collapsed="false"/>
    <row r="10147" customFormat="false" ht="15" hidden="false" customHeight="false" outlineLevel="0" collapsed="false"/>
    <row r="10148" customFormat="false" ht="15" hidden="false" customHeight="false" outlineLevel="0" collapsed="false"/>
    <row r="10149" customFormat="false" ht="15" hidden="false" customHeight="false" outlineLevel="0" collapsed="false"/>
    <row r="10150" customFormat="false" ht="15" hidden="false" customHeight="false" outlineLevel="0" collapsed="false"/>
    <row r="10151" customFormat="false" ht="15" hidden="false" customHeight="false" outlineLevel="0" collapsed="false"/>
    <row r="10152" customFormat="false" ht="15" hidden="false" customHeight="false" outlineLevel="0" collapsed="false"/>
    <row r="10153" customFormat="false" ht="15" hidden="false" customHeight="false" outlineLevel="0" collapsed="false"/>
    <row r="10154" customFormat="false" ht="15" hidden="false" customHeight="false" outlineLevel="0" collapsed="false"/>
    <row r="10155" customFormat="false" ht="15" hidden="false" customHeight="false" outlineLevel="0" collapsed="false"/>
    <row r="10156" customFormat="false" ht="15" hidden="false" customHeight="false" outlineLevel="0" collapsed="false"/>
    <row r="10157" customFormat="false" ht="15" hidden="false" customHeight="false" outlineLevel="0" collapsed="false"/>
    <row r="10158" customFormat="false" ht="15" hidden="false" customHeight="false" outlineLevel="0" collapsed="false"/>
    <row r="10159" customFormat="false" ht="15" hidden="false" customHeight="false" outlineLevel="0" collapsed="false"/>
    <row r="10160" customFormat="false" ht="15" hidden="false" customHeight="false" outlineLevel="0" collapsed="false"/>
    <row r="10161" customFormat="false" ht="15" hidden="false" customHeight="false" outlineLevel="0" collapsed="false"/>
    <row r="10162" customFormat="false" ht="15" hidden="false" customHeight="false" outlineLevel="0" collapsed="false"/>
    <row r="10163" customFormat="false" ht="15" hidden="false" customHeight="false" outlineLevel="0" collapsed="false"/>
    <row r="10164" customFormat="false" ht="15" hidden="false" customHeight="false" outlineLevel="0" collapsed="false"/>
    <row r="10165" customFormat="false" ht="15" hidden="false" customHeight="false" outlineLevel="0" collapsed="false"/>
    <row r="10166" customFormat="false" ht="15" hidden="false" customHeight="false" outlineLevel="0" collapsed="false"/>
    <row r="10167" customFormat="false" ht="15" hidden="false" customHeight="false" outlineLevel="0" collapsed="false"/>
    <row r="10168" customFormat="false" ht="15" hidden="false" customHeight="false" outlineLevel="0" collapsed="false"/>
    <row r="10169" customFormat="false" ht="15" hidden="false" customHeight="false" outlineLevel="0" collapsed="false"/>
    <row r="10170" customFormat="false" ht="15" hidden="false" customHeight="false" outlineLevel="0" collapsed="false"/>
    <row r="10171" customFormat="false" ht="15" hidden="false" customHeight="false" outlineLevel="0" collapsed="false"/>
    <row r="10172" customFormat="false" ht="15" hidden="false" customHeight="false" outlineLevel="0" collapsed="false"/>
    <row r="10173" customFormat="false" ht="15" hidden="false" customHeight="false" outlineLevel="0" collapsed="false"/>
    <row r="10174" customFormat="false" ht="15" hidden="false" customHeight="false" outlineLevel="0" collapsed="false"/>
    <row r="10175" customFormat="false" ht="15" hidden="false" customHeight="false" outlineLevel="0" collapsed="false"/>
    <row r="10176" customFormat="false" ht="15" hidden="false" customHeight="false" outlineLevel="0" collapsed="false"/>
    <row r="10177" customFormat="false" ht="15" hidden="false" customHeight="false" outlineLevel="0" collapsed="false"/>
    <row r="10178" customFormat="false" ht="15" hidden="false" customHeight="false" outlineLevel="0" collapsed="false"/>
    <row r="10179" customFormat="false" ht="15" hidden="false" customHeight="false" outlineLevel="0" collapsed="false"/>
    <row r="10180" customFormat="false" ht="15" hidden="false" customHeight="false" outlineLevel="0" collapsed="false"/>
    <row r="10181" customFormat="false" ht="15" hidden="false" customHeight="false" outlineLevel="0" collapsed="false"/>
    <row r="10182" customFormat="false" ht="15" hidden="false" customHeight="false" outlineLevel="0" collapsed="false"/>
    <row r="10183" customFormat="false" ht="15" hidden="false" customHeight="false" outlineLevel="0" collapsed="false"/>
    <row r="10184" customFormat="false" ht="15" hidden="false" customHeight="false" outlineLevel="0" collapsed="false"/>
    <row r="10185" customFormat="false" ht="15" hidden="false" customHeight="false" outlineLevel="0" collapsed="false"/>
    <row r="10186" customFormat="false" ht="15" hidden="false" customHeight="false" outlineLevel="0" collapsed="false"/>
    <row r="10187" customFormat="false" ht="15" hidden="false" customHeight="false" outlineLevel="0" collapsed="false"/>
    <row r="10188" customFormat="false" ht="15" hidden="false" customHeight="false" outlineLevel="0" collapsed="false"/>
    <row r="10189" customFormat="false" ht="15" hidden="false" customHeight="false" outlineLevel="0" collapsed="false"/>
    <row r="10190" customFormat="false" ht="15" hidden="false" customHeight="false" outlineLevel="0" collapsed="false"/>
    <row r="10191" customFormat="false" ht="15" hidden="false" customHeight="false" outlineLevel="0" collapsed="false"/>
    <row r="10192" customFormat="false" ht="15" hidden="false" customHeight="false" outlineLevel="0" collapsed="false"/>
    <row r="10193" customFormat="false" ht="15" hidden="false" customHeight="false" outlineLevel="0" collapsed="false"/>
    <row r="10194" customFormat="false" ht="15" hidden="false" customHeight="false" outlineLevel="0" collapsed="false"/>
    <row r="10195" customFormat="false" ht="15" hidden="false" customHeight="false" outlineLevel="0" collapsed="false"/>
    <row r="10196" customFormat="false" ht="15" hidden="false" customHeight="false" outlineLevel="0" collapsed="false"/>
    <row r="10197" customFormat="false" ht="15" hidden="false" customHeight="false" outlineLevel="0" collapsed="false"/>
    <row r="10198" customFormat="false" ht="15" hidden="false" customHeight="false" outlineLevel="0" collapsed="false"/>
    <row r="10199" customFormat="false" ht="15" hidden="false" customHeight="false" outlineLevel="0" collapsed="false"/>
    <row r="10200" customFormat="false" ht="15" hidden="false" customHeight="false" outlineLevel="0" collapsed="false"/>
    <row r="10201" customFormat="false" ht="15" hidden="false" customHeight="false" outlineLevel="0" collapsed="false"/>
    <row r="10202" customFormat="false" ht="15" hidden="false" customHeight="false" outlineLevel="0" collapsed="false"/>
    <row r="10203" customFormat="false" ht="15" hidden="false" customHeight="false" outlineLevel="0" collapsed="false"/>
    <row r="10204" customFormat="false" ht="15" hidden="false" customHeight="false" outlineLevel="0" collapsed="false"/>
    <row r="10205" customFormat="false" ht="15" hidden="false" customHeight="false" outlineLevel="0" collapsed="false"/>
    <row r="10206" customFormat="false" ht="15" hidden="false" customHeight="false" outlineLevel="0" collapsed="false"/>
    <row r="10207" customFormat="false" ht="15" hidden="false" customHeight="false" outlineLevel="0" collapsed="false"/>
    <row r="10208" customFormat="false" ht="15" hidden="false" customHeight="false" outlineLevel="0" collapsed="false"/>
    <row r="10209" customFormat="false" ht="15" hidden="false" customHeight="false" outlineLevel="0" collapsed="false"/>
    <row r="10210" customFormat="false" ht="15" hidden="false" customHeight="false" outlineLevel="0" collapsed="false"/>
    <row r="10211" customFormat="false" ht="15" hidden="false" customHeight="false" outlineLevel="0" collapsed="false"/>
    <row r="10212" customFormat="false" ht="15" hidden="false" customHeight="false" outlineLevel="0" collapsed="false"/>
    <row r="10213" customFormat="false" ht="15" hidden="false" customHeight="false" outlineLevel="0" collapsed="false"/>
    <row r="10214" customFormat="false" ht="15" hidden="false" customHeight="false" outlineLevel="0" collapsed="false"/>
    <row r="10215" customFormat="false" ht="15" hidden="false" customHeight="false" outlineLevel="0" collapsed="false"/>
    <row r="10216" customFormat="false" ht="15" hidden="false" customHeight="false" outlineLevel="0" collapsed="false"/>
    <row r="10217" customFormat="false" ht="15" hidden="false" customHeight="false" outlineLevel="0" collapsed="false"/>
    <row r="10218" customFormat="false" ht="15" hidden="false" customHeight="false" outlineLevel="0" collapsed="false"/>
    <row r="10219" customFormat="false" ht="15" hidden="false" customHeight="false" outlineLevel="0" collapsed="false"/>
    <row r="10220" customFormat="false" ht="15" hidden="false" customHeight="false" outlineLevel="0" collapsed="false"/>
    <row r="10221" customFormat="false" ht="15" hidden="false" customHeight="false" outlineLevel="0" collapsed="false"/>
    <row r="10222" customFormat="false" ht="15" hidden="false" customHeight="false" outlineLevel="0" collapsed="false"/>
    <row r="10223" customFormat="false" ht="15" hidden="false" customHeight="false" outlineLevel="0" collapsed="false"/>
    <row r="10224" customFormat="false" ht="15" hidden="false" customHeight="false" outlineLevel="0" collapsed="false"/>
    <row r="10225" customFormat="false" ht="15" hidden="false" customHeight="false" outlineLevel="0" collapsed="false"/>
    <row r="10226" customFormat="false" ht="15" hidden="false" customHeight="false" outlineLevel="0" collapsed="false"/>
    <row r="10227" customFormat="false" ht="15" hidden="false" customHeight="false" outlineLevel="0" collapsed="false"/>
    <row r="10228" customFormat="false" ht="15" hidden="false" customHeight="false" outlineLevel="0" collapsed="false"/>
    <row r="10229" customFormat="false" ht="15" hidden="false" customHeight="false" outlineLevel="0" collapsed="false"/>
    <row r="10230" customFormat="false" ht="15" hidden="false" customHeight="false" outlineLevel="0" collapsed="false"/>
    <row r="10231" customFormat="false" ht="15" hidden="false" customHeight="false" outlineLevel="0" collapsed="false"/>
    <row r="10232" customFormat="false" ht="15" hidden="false" customHeight="false" outlineLevel="0" collapsed="false"/>
    <row r="10233" customFormat="false" ht="15" hidden="false" customHeight="false" outlineLevel="0" collapsed="false"/>
    <row r="10234" customFormat="false" ht="15" hidden="false" customHeight="false" outlineLevel="0" collapsed="false"/>
    <row r="10235" customFormat="false" ht="15" hidden="false" customHeight="false" outlineLevel="0" collapsed="false"/>
    <row r="10236" customFormat="false" ht="15" hidden="false" customHeight="false" outlineLevel="0" collapsed="false"/>
    <row r="10237" customFormat="false" ht="15" hidden="false" customHeight="false" outlineLevel="0" collapsed="false"/>
    <row r="10238" customFormat="false" ht="15" hidden="false" customHeight="false" outlineLevel="0" collapsed="false"/>
    <row r="10239" customFormat="false" ht="15" hidden="false" customHeight="false" outlineLevel="0" collapsed="false"/>
    <row r="10240" customFormat="false" ht="15" hidden="false" customHeight="false" outlineLevel="0" collapsed="false"/>
    <row r="10241" customFormat="false" ht="15" hidden="false" customHeight="false" outlineLevel="0" collapsed="false"/>
    <row r="10242" customFormat="false" ht="15" hidden="false" customHeight="false" outlineLevel="0" collapsed="false"/>
    <row r="10243" customFormat="false" ht="15" hidden="false" customHeight="false" outlineLevel="0" collapsed="false"/>
    <row r="10244" customFormat="false" ht="15" hidden="false" customHeight="false" outlineLevel="0" collapsed="false"/>
    <row r="10245" customFormat="false" ht="15" hidden="false" customHeight="false" outlineLevel="0" collapsed="false"/>
    <row r="10246" customFormat="false" ht="15" hidden="false" customHeight="false" outlineLevel="0" collapsed="false"/>
    <row r="10247" customFormat="false" ht="15" hidden="false" customHeight="false" outlineLevel="0" collapsed="false"/>
    <row r="10248" customFormat="false" ht="15" hidden="false" customHeight="false" outlineLevel="0" collapsed="false"/>
    <row r="10249" customFormat="false" ht="15" hidden="false" customHeight="false" outlineLevel="0" collapsed="false"/>
    <row r="10250" customFormat="false" ht="15" hidden="false" customHeight="false" outlineLevel="0" collapsed="false"/>
    <row r="10251" customFormat="false" ht="15" hidden="false" customHeight="false" outlineLevel="0" collapsed="false"/>
    <row r="10252" customFormat="false" ht="15" hidden="false" customHeight="false" outlineLevel="0" collapsed="false"/>
    <row r="10253" customFormat="false" ht="15" hidden="false" customHeight="false" outlineLevel="0" collapsed="false"/>
    <row r="10254" customFormat="false" ht="15" hidden="false" customHeight="false" outlineLevel="0" collapsed="false"/>
    <row r="10255" customFormat="false" ht="15" hidden="false" customHeight="false" outlineLevel="0" collapsed="false"/>
    <row r="10256" customFormat="false" ht="15" hidden="false" customHeight="false" outlineLevel="0" collapsed="false"/>
    <row r="10257" customFormat="false" ht="15" hidden="false" customHeight="false" outlineLevel="0" collapsed="false"/>
    <row r="10258" customFormat="false" ht="15" hidden="false" customHeight="false" outlineLevel="0" collapsed="false"/>
    <row r="10259" customFormat="false" ht="15" hidden="false" customHeight="false" outlineLevel="0" collapsed="false"/>
    <row r="10260" customFormat="false" ht="15" hidden="false" customHeight="false" outlineLevel="0" collapsed="false"/>
    <row r="10261" customFormat="false" ht="15" hidden="false" customHeight="false" outlineLevel="0" collapsed="false"/>
    <row r="10262" customFormat="false" ht="15" hidden="false" customHeight="false" outlineLevel="0" collapsed="false"/>
    <row r="10263" customFormat="false" ht="15" hidden="false" customHeight="false" outlineLevel="0" collapsed="false"/>
    <row r="10264" customFormat="false" ht="15" hidden="false" customHeight="false" outlineLevel="0" collapsed="false"/>
    <row r="10265" customFormat="false" ht="15" hidden="false" customHeight="false" outlineLevel="0" collapsed="false"/>
    <row r="10266" customFormat="false" ht="15" hidden="false" customHeight="false" outlineLevel="0" collapsed="false"/>
    <row r="10267" customFormat="false" ht="15" hidden="false" customHeight="false" outlineLevel="0" collapsed="false"/>
    <row r="10268" customFormat="false" ht="15" hidden="false" customHeight="false" outlineLevel="0" collapsed="false"/>
    <row r="10269" customFormat="false" ht="15" hidden="false" customHeight="false" outlineLevel="0" collapsed="false"/>
    <row r="10270" customFormat="false" ht="15" hidden="false" customHeight="false" outlineLevel="0" collapsed="false"/>
    <row r="10271" customFormat="false" ht="15" hidden="false" customHeight="false" outlineLevel="0" collapsed="false"/>
    <row r="10272" customFormat="false" ht="15" hidden="false" customHeight="false" outlineLevel="0" collapsed="false"/>
    <row r="10273" customFormat="false" ht="15" hidden="false" customHeight="false" outlineLevel="0" collapsed="false"/>
    <row r="10274" customFormat="false" ht="15" hidden="false" customHeight="false" outlineLevel="0" collapsed="false"/>
    <row r="10275" customFormat="false" ht="15" hidden="false" customHeight="false" outlineLevel="0" collapsed="false"/>
    <row r="10276" customFormat="false" ht="15" hidden="false" customHeight="false" outlineLevel="0" collapsed="false"/>
    <row r="10277" customFormat="false" ht="15" hidden="false" customHeight="false" outlineLevel="0" collapsed="false"/>
    <row r="10278" customFormat="false" ht="15" hidden="false" customHeight="false" outlineLevel="0" collapsed="false"/>
    <row r="10279" customFormat="false" ht="15" hidden="false" customHeight="false" outlineLevel="0" collapsed="false"/>
    <row r="10280" customFormat="false" ht="15" hidden="false" customHeight="false" outlineLevel="0" collapsed="false"/>
    <row r="10281" customFormat="false" ht="15" hidden="false" customHeight="false" outlineLevel="0" collapsed="false"/>
    <row r="10282" customFormat="false" ht="15" hidden="false" customHeight="false" outlineLevel="0" collapsed="false"/>
    <row r="10283" customFormat="false" ht="15" hidden="false" customHeight="false" outlineLevel="0" collapsed="false"/>
    <row r="10284" customFormat="false" ht="15" hidden="false" customHeight="false" outlineLevel="0" collapsed="false"/>
    <row r="10285" customFormat="false" ht="15" hidden="false" customHeight="false" outlineLevel="0" collapsed="false"/>
    <row r="10286" customFormat="false" ht="15" hidden="false" customHeight="false" outlineLevel="0" collapsed="false"/>
    <row r="10287" customFormat="false" ht="15" hidden="false" customHeight="false" outlineLevel="0" collapsed="false"/>
    <row r="10288" customFormat="false" ht="15" hidden="false" customHeight="false" outlineLevel="0" collapsed="false"/>
    <row r="10289" customFormat="false" ht="15" hidden="false" customHeight="false" outlineLevel="0" collapsed="false"/>
    <row r="10290" customFormat="false" ht="15" hidden="false" customHeight="false" outlineLevel="0" collapsed="false"/>
    <row r="10291" customFormat="false" ht="15" hidden="false" customHeight="false" outlineLevel="0" collapsed="false"/>
    <row r="10292" customFormat="false" ht="15" hidden="false" customHeight="false" outlineLevel="0" collapsed="false"/>
    <row r="10293" customFormat="false" ht="15" hidden="false" customHeight="false" outlineLevel="0" collapsed="false"/>
    <row r="10294" customFormat="false" ht="15" hidden="false" customHeight="false" outlineLevel="0" collapsed="false"/>
    <row r="10295" customFormat="false" ht="15" hidden="false" customHeight="false" outlineLevel="0" collapsed="false"/>
    <row r="10296" customFormat="false" ht="15" hidden="false" customHeight="false" outlineLevel="0" collapsed="false"/>
    <row r="10297" customFormat="false" ht="15" hidden="false" customHeight="false" outlineLevel="0" collapsed="false"/>
    <row r="10298" customFormat="false" ht="15" hidden="false" customHeight="false" outlineLevel="0" collapsed="false"/>
    <row r="10299" customFormat="false" ht="15" hidden="false" customHeight="false" outlineLevel="0" collapsed="false"/>
    <row r="10300" customFormat="false" ht="15" hidden="false" customHeight="false" outlineLevel="0" collapsed="false"/>
    <row r="10301" customFormat="false" ht="15" hidden="false" customHeight="false" outlineLevel="0" collapsed="false"/>
    <row r="10302" customFormat="false" ht="15" hidden="false" customHeight="false" outlineLevel="0" collapsed="false"/>
    <row r="10303" customFormat="false" ht="15" hidden="false" customHeight="false" outlineLevel="0" collapsed="false"/>
    <row r="10304" customFormat="false" ht="15" hidden="false" customHeight="false" outlineLevel="0" collapsed="false"/>
    <row r="10305" customFormat="false" ht="15" hidden="false" customHeight="false" outlineLevel="0" collapsed="false"/>
    <row r="10306" customFormat="false" ht="15" hidden="false" customHeight="false" outlineLevel="0" collapsed="false"/>
    <row r="10307" customFormat="false" ht="15" hidden="false" customHeight="false" outlineLevel="0" collapsed="false"/>
    <row r="10308" customFormat="false" ht="15" hidden="false" customHeight="false" outlineLevel="0" collapsed="false"/>
    <row r="10309" customFormat="false" ht="15" hidden="false" customHeight="false" outlineLevel="0" collapsed="false"/>
    <row r="10310" customFormat="false" ht="15" hidden="false" customHeight="false" outlineLevel="0" collapsed="false"/>
    <row r="10311" customFormat="false" ht="15" hidden="false" customHeight="false" outlineLevel="0" collapsed="false"/>
    <row r="10312" customFormat="false" ht="15" hidden="false" customHeight="false" outlineLevel="0" collapsed="false"/>
    <row r="10313" customFormat="false" ht="15" hidden="false" customHeight="false" outlineLevel="0" collapsed="false"/>
    <row r="10314" customFormat="false" ht="15" hidden="false" customHeight="false" outlineLevel="0" collapsed="false"/>
    <row r="10315" customFormat="false" ht="15" hidden="false" customHeight="false" outlineLevel="0" collapsed="false"/>
    <row r="10316" customFormat="false" ht="15" hidden="false" customHeight="false" outlineLevel="0" collapsed="false"/>
    <row r="10317" customFormat="false" ht="15" hidden="false" customHeight="false" outlineLevel="0" collapsed="false"/>
    <row r="10318" customFormat="false" ht="15" hidden="false" customHeight="false" outlineLevel="0" collapsed="false"/>
    <row r="10319" customFormat="false" ht="15" hidden="false" customHeight="false" outlineLevel="0" collapsed="false"/>
    <row r="10320" customFormat="false" ht="15" hidden="false" customHeight="false" outlineLevel="0" collapsed="false"/>
    <row r="10321" customFormat="false" ht="15" hidden="false" customHeight="false" outlineLevel="0" collapsed="false"/>
    <row r="10322" customFormat="false" ht="15" hidden="false" customHeight="false" outlineLevel="0" collapsed="false"/>
    <row r="10323" customFormat="false" ht="15" hidden="false" customHeight="false" outlineLevel="0" collapsed="false"/>
    <row r="10324" customFormat="false" ht="15" hidden="false" customHeight="false" outlineLevel="0" collapsed="false"/>
    <row r="10325" customFormat="false" ht="15" hidden="false" customHeight="false" outlineLevel="0" collapsed="false"/>
    <row r="10326" customFormat="false" ht="15" hidden="false" customHeight="false" outlineLevel="0" collapsed="false"/>
    <row r="10327" customFormat="false" ht="15" hidden="false" customHeight="false" outlineLevel="0" collapsed="false"/>
    <row r="10328" customFormat="false" ht="15" hidden="false" customHeight="false" outlineLevel="0" collapsed="false"/>
    <row r="10329" customFormat="false" ht="15" hidden="false" customHeight="false" outlineLevel="0" collapsed="false"/>
    <row r="10330" customFormat="false" ht="15" hidden="false" customHeight="false" outlineLevel="0" collapsed="false"/>
    <row r="10331" customFormat="false" ht="15" hidden="false" customHeight="false" outlineLevel="0" collapsed="false"/>
    <row r="10332" customFormat="false" ht="15" hidden="false" customHeight="false" outlineLevel="0" collapsed="false"/>
    <row r="10333" customFormat="false" ht="15" hidden="false" customHeight="false" outlineLevel="0" collapsed="false"/>
    <row r="10334" customFormat="false" ht="15" hidden="false" customHeight="false" outlineLevel="0" collapsed="false"/>
    <row r="10335" customFormat="false" ht="15" hidden="false" customHeight="false" outlineLevel="0" collapsed="false"/>
    <row r="10336" customFormat="false" ht="15" hidden="false" customHeight="false" outlineLevel="0" collapsed="false"/>
    <row r="10337" customFormat="false" ht="15" hidden="false" customHeight="false" outlineLevel="0" collapsed="false"/>
    <row r="10338" customFormat="false" ht="15" hidden="false" customHeight="false" outlineLevel="0" collapsed="false"/>
    <row r="10339" customFormat="false" ht="15" hidden="false" customHeight="false" outlineLevel="0" collapsed="false"/>
    <row r="10340" customFormat="false" ht="15" hidden="false" customHeight="false" outlineLevel="0" collapsed="false"/>
    <row r="10341" customFormat="false" ht="15" hidden="false" customHeight="false" outlineLevel="0" collapsed="false"/>
    <row r="10342" customFormat="false" ht="15" hidden="false" customHeight="false" outlineLevel="0" collapsed="false"/>
    <row r="10343" customFormat="false" ht="15" hidden="false" customHeight="false" outlineLevel="0" collapsed="false"/>
    <row r="10344" customFormat="false" ht="15" hidden="false" customHeight="false" outlineLevel="0" collapsed="false"/>
    <row r="10345" customFormat="false" ht="15" hidden="false" customHeight="false" outlineLevel="0" collapsed="false"/>
    <row r="10346" customFormat="false" ht="15" hidden="false" customHeight="false" outlineLevel="0" collapsed="false"/>
    <row r="10347" customFormat="false" ht="15" hidden="false" customHeight="false" outlineLevel="0" collapsed="false"/>
    <row r="10348" customFormat="false" ht="15" hidden="false" customHeight="false" outlineLevel="0" collapsed="false"/>
    <row r="10349" customFormat="false" ht="15" hidden="false" customHeight="false" outlineLevel="0" collapsed="false"/>
    <row r="10350" customFormat="false" ht="15" hidden="false" customHeight="false" outlineLevel="0" collapsed="false"/>
    <row r="10351" customFormat="false" ht="15" hidden="false" customHeight="false" outlineLevel="0" collapsed="false"/>
    <row r="10352" customFormat="false" ht="15" hidden="false" customHeight="false" outlineLevel="0" collapsed="false"/>
    <row r="10353" customFormat="false" ht="15" hidden="false" customHeight="false" outlineLevel="0" collapsed="false"/>
    <row r="10354" customFormat="false" ht="15" hidden="false" customHeight="false" outlineLevel="0" collapsed="false"/>
    <row r="10355" customFormat="false" ht="15" hidden="false" customHeight="false" outlineLevel="0" collapsed="false"/>
    <row r="10356" customFormat="false" ht="15" hidden="false" customHeight="false" outlineLevel="0" collapsed="false"/>
    <row r="10357" customFormat="false" ht="15" hidden="false" customHeight="false" outlineLevel="0" collapsed="false"/>
    <row r="10358" customFormat="false" ht="15" hidden="false" customHeight="false" outlineLevel="0" collapsed="false"/>
    <row r="10359" customFormat="false" ht="15" hidden="false" customHeight="false" outlineLevel="0" collapsed="false"/>
    <row r="10360" customFormat="false" ht="15" hidden="false" customHeight="false" outlineLevel="0" collapsed="false"/>
    <row r="10361" customFormat="false" ht="15" hidden="false" customHeight="false" outlineLevel="0" collapsed="false"/>
    <row r="10362" customFormat="false" ht="15" hidden="false" customHeight="false" outlineLevel="0" collapsed="false"/>
    <row r="10363" customFormat="false" ht="15" hidden="false" customHeight="false" outlineLevel="0" collapsed="false"/>
    <row r="10364" customFormat="false" ht="15" hidden="false" customHeight="false" outlineLevel="0" collapsed="false"/>
    <row r="10365" customFormat="false" ht="15" hidden="false" customHeight="false" outlineLevel="0" collapsed="false"/>
    <row r="10366" customFormat="false" ht="15" hidden="false" customHeight="false" outlineLevel="0" collapsed="false"/>
    <row r="10367" customFormat="false" ht="15" hidden="false" customHeight="false" outlineLevel="0" collapsed="false"/>
    <row r="10368" customFormat="false" ht="15" hidden="false" customHeight="false" outlineLevel="0" collapsed="false"/>
    <row r="10369" customFormat="false" ht="15" hidden="false" customHeight="false" outlineLevel="0" collapsed="false"/>
    <row r="10370" customFormat="false" ht="15" hidden="false" customHeight="false" outlineLevel="0" collapsed="false"/>
    <row r="10371" customFormat="false" ht="15" hidden="false" customHeight="false" outlineLevel="0" collapsed="false"/>
    <row r="10372" customFormat="false" ht="15" hidden="false" customHeight="false" outlineLevel="0" collapsed="false"/>
    <row r="10373" customFormat="false" ht="15" hidden="false" customHeight="false" outlineLevel="0" collapsed="false"/>
    <row r="10374" customFormat="false" ht="15" hidden="false" customHeight="false" outlineLevel="0" collapsed="false"/>
    <row r="10375" customFormat="false" ht="15" hidden="false" customHeight="false" outlineLevel="0" collapsed="false"/>
    <row r="10376" customFormat="false" ht="15" hidden="false" customHeight="false" outlineLevel="0" collapsed="false"/>
    <row r="10377" customFormat="false" ht="15" hidden="false" customHeight="false" outlineLevel="0" collapsed="false"/>
    <row r="10378" customFormat="false" ht="15" hidden="false" customHeight="false" outlineLevel="0" collapsed="false"/>
    <row r="10379" customFormat="false" ht="15" hidden="false" customHeight="false" outlineLevel="0" collapsed="false"/>
    <row r="10380" customFormat="false" ht="15" hidden="false" customHeight="false" outlineLevel="0" collapsed="false"/>
    <row r="10381" customFormat="false" ht="15" hidden="false" customHeight="false" outlineLevel="0" collapsed="false"/>
    <row r="10382" customFormat="false" ht="15" hidden="false" customHeight="false" outlineLevel="0" collapsed="false"/>
    <row r="10383" customFormat="false" ht="15" hidden="false" customHeight="false" outlineLevel="0" collapsed="false"/>
    <row r="10384" customFormat="false" ht="15" hidden="false" customHeight="false" outlineLevel="0" collapsed="false"/>
    <row r="10385" customFormat="false" ht="15" hidden="false" customHeight="false" outlineLevel="0" collapsed="false"/>
    <row r="10386" customFormat="false" ht="15" hidden="false" customHeight="false" outlineLevel="0" collapsed="false"/>
    <row r="10387" customFormat="false" ht="15" hidden="false" customHeight="false" outlineLevel="0" collapsed="false"/>
    <row r="10388" customFormat="false" ht="15" hidden="false" customHeight="false" outlineLevel="0" collapsed="false"/>
    <row r="10389" customFormat="false" ht="15" hidden="false" customHeight="false" outlineLevel="0" collapsed="false"/>
    <row r="10390" customFormat="false" ht="15" hidden="false" customHeight="false" outlineLevel="0" collapsed="false"/>
    <row r="10391" customFormat="false" ht="15" hidden="false" customHeight="false" outlineLevel="0" collapsed="false"/>
    <row r="10392" customFormat="false" ht="15" hidden="false" customHeight="false" outlineLevel="0" collapsed="false"/>
    <row r="10393" customFormat="false" ht="15" hidden="false" customHeight="false" outlineLevel="0" collapsed="false"/>
    <row r="10394" customFormat="false" ht="15" hidden="false" customHeight="false" outlineLevel="0" collapsed="false"/>
    <row r="10395" customFormat="false" ht="15" hidden="false" customHeight="false" outlineLevel="0" collapsed="false"/>
    <row r="10396" customFormat="false" ht="15" hidden="false" customHeight="false" outlineLevel="0" collapsed="false"/>
    <row r="10397" customFormat="false" ht="15" hidden="false" customHeight="false" outlineLevel="0" collapsed="false"/>
    <row r="10398" customFormat="false" ht="15" hidden="false" customHeight="false" outlineLevel="0" collapsed="false"/>
    <row r="10399" customFormat="false" ht="15" hidden="false" customHeight="false" outlineLevel="0" collapsed="false"/>
    <row r="10400" customFormat="false" ht="15" hidden="false" customHeight="false" outlineLevel="0" collapsed="false"/>
    <row r="10401" customFormat="false" ht="15" hidden="false" customHeight="false" outlineLevel="0" collapsed="false"/>
    <row r="10402" customFormat="false" ht="15" hidden="false" customHeight="false" outlineLevel="0" collapsed="false"/>
    <row r="10403" customFormat="false" ht="15" hidden="false" customHeight="false" outlineLevel="0" collapsed="false"/>
    <row r="10404" customFormat="false" ht="15" hidden="false" customHeight="false" outlineLevel="0" collapsed="false"/>
    <row r="10405" customFormat="false" ht="15" hidden="false" customHeight="false" outlineLevel="0" collapsed="false"/>
    <row r="10406" customFormat="false" ht="15" hidden="false" customHeight="false" outlineLevel="0" collapsed="false"/>
    <row r="10407" customFormat="false" ht="15" hidden="false" customHeight="false" outlineLevel="0" collapsed="false"/>
    <row r="10408" customFormat="false" ht="15" hidden="false" customHeight="false" outlineLevel="0" collapsed="false"/>
    <row r="10409" customFormat="false" ht="15" hidden="false" customHeight="false" outlineLevel="0" collapsed="false"/>
    <row r="10410" customFormat="false" ht="15" hidden="false" customHeight="false" outlineLevel="0" collapsed="false"/>
    <row r="10411" customFormat="false" ht="15" hidden="false" customHeight="false" outlineLevel="0" collapsed="false"/>
    <row r="10412" customFormat="false" ht="15" hidden="false" customHeight="false" outlineLevel="0" collapsed="false"/>
    <row r="10413" customFormat="false" ht="15" hidden="false" customHeight="false" outlineLevel="0" collapsed="false"/>
    <row r="10414" customFormat="false" ht="15" hidden="false" customHeight="false" outlineLevel="0" collapsed="false"/>
    <row r="10415" customFormat="false" ht="15" hidden="false" customHeight="false" outlineLevel="0" collapsed="false"/>
    <row r="10416" customFormat="false" ht="15" hidden="false" customHeight="false" outlineLevel="0" collapsed="false"/>
    <row r="10417" customFormat="false" ht="15" hidden="false" customHeight="false" outlineLevel="0" collapsed="false"/>
    <row r="10418" customFormat="false" ht="15" hidden="false" customHeight="false" outlineLevel="0" collapsed="false"/>
    <row r="10419" customFormat="false" ht="15" hidden="false" customHeight="false" outlineLevel="0" collapsed="false"/>
    <row r="10420" customFormat="false" ht="15" hidden="false" customHeight="false" outlineLevel="0" collapsed="false"/>
    <row r="10421" customFormat="false" ht="15" hidden="false" customHeight="false" outlineLevel="0" collapsed="false"/>
    <row r="10422" customFormat="false" ht="15" hidden="false" customHeight="false" outlineLevel="0" collapsed="false"/>
    <row r="10423" customFormat="false" ht="15" hidden="false" customHeight="false" outlineLevel="0" collapsed="false"/>
    <row r="10424" customFormat="false" ht="15" hidden="false" customHeight="false" outlineLevel="0" collapsed="false"/>
    <row r="10425" customFormat="false" ht="15" hidden="false" customHeight="false" outlineLevel="0" collapsed="false"/>
    <row r="10426" customFormat="false" ht="15" hidden="false" customHeight="false" outlineLevel="0" collapsed="false"/>
    <row r="10427" customFormat="false" ht="15" hidden="false" customHeight="false" outlineLevel="0" collapsed="false"/>
    <row r="10428" customFormat="false" ht="15" hidden="false" customHeight="false" outlineLevel="0" collapsed="false"/>
    <row r="10429" customFormat="false" ht="15" hidden="false" customHeight="false" outlineLevel="0" collapsed="false"/>
    <row r="10430" customFormat="false" ht="15" hidden="false" customHeight="false" outlineLevel="0" collapsed="false"/>
    <row r="10431" customFormat="false" ht="15" hidden="false" customHeight="false" outlineLevel="0" collapsed="false"/>
    <row r="10432" customFormat="false" ht="15" hidden="false" customHeight="false" outlineLevel="0" collapsed="false"/>
    <row r="10433" customFormat="false" ht="15" hidden="false" customHeight="false" outlineLevel="0" collapsed="false"/>
    <row r="10434" customFormat="false" ht="15" hidden="false" customHeight="false" outlineLevel="0" collapsed="false"/>
    <row r="10435" customFormat="false" ht="15" hidden="false" customHeight="false" outlineLevel="0" collapsed="false"/>
    <row r="10436" customFormat="false" ht="15" hidden="false" customHeight="false" outlineLevel="0" collapsed="false"/>
    <row r="10437" customFormat="false" ht="15" hidden="false" customHeight="false" outlineLevel="0" collapsed="false"/>
    <row r="10438" customFormat="false" ht="15" hidden="false" customHeight="false" outlineLevel="0" collapsed="false"/>
    <row r="10439" customFormat="false" ht="15" hidden="false" customHeight="false" outlineLevel="0" collapsed="false"/>
    <row r="10440" customFormat="false" ht="15" hidden="false" customHeight="false" outlineLevel="0" collapsed="false"/>
    <row r="10441" customFormat="false" ht="15" hidden="false" customHeight="false" outlineLevel="0" collapsed="false"/>
    <row r="10442" customFormat="false" ht="15" hidden="false" customHeight="false" outlineLevel="0" collapsed="false"/>
    <row r="10443" customFormat="false" ht="15" hidden="false" customHeight="false" outlineLevel="0" collapsed="false"/>
    <row r="10444" customFormat="false" ht="15" hidden="false" customHeight="false" outlineLevel="0" collapsed="false"/>
    <row r="10445" customFormat="false" ht="15" hidden="false" customHeight="false" outlineLevel="0" collapsed="false"/>
    <row r="10446" customFormat="false" ht="15" hidden="false" customHeight="false" outlineLevel="0" collapsed="false"/>
    <row r="10447" customFormat="false" ht="15" hidden="false" customHeight="false" outlineLevel="0" collapsed="false"/>
    <row r="10448" customFormat="false" ht="15" hidden="false" customHeight="false" outlineLevel="0" collapsed="false"/>
    <row r="10449" customFormat="false" ht="15" hidden="false" customHeight="false" outlineLevel="0" collapsed="false"/>
    <row r="10450" customFormat="false" ht="15" hidden="false" customHeight="false" outlineLevel="0" collapsed="false"/>
    <row r="10451" customFormat="false" ht="15" hidden="false" customHeight="false" outlineLevel="0" collapsed="false"/>
    <row r="10452" customFormat="false" ht="15" hidden="false" customHeight="false" outlineLevel="0" collapsed="false"/>
    <row r="10453" customFormat="false" ht="15" hidden="false" customHeight="false" outlineLevel="0" collapsed="false"/>
    <row r="10454" customFormat="false" ht="15" hidden="false" customHeight="false" outlineLevel="0" collapsed="false"/>
    <row r="10455" customFormat="false" ht="15" hidden="false" customHeight="false" outlineLevel="0" collapsed="false"/>
    <row r="10456" customFormat="false" ht="15" hidden="false" customHeight="false" outlineLevel="0" collapsed="false"/>
    <row r="10457" customFormat="false" ht="15" hidden="false" customHeight="false" outlineLevel="0" collapsed="false"/>
    <row r="10458" customFormat="false" ht="15" hidden="false" customHeight="false" outlineLevel="0" collapsed="false"/>
    <row r="10459" customFormat="false" ht="15" hidden="false" customHeight="false" outlineLevel="0" collapsed="false"/>
    <row r="10460" customFormat="false" ht="15" hidden="false" customHeight="false" outlineLevel="0" collapsed="false"/>
    <row r="10461" customFormat="false" ht="15" hidden="false" customHeight="false" outlineLevel="0" collapsed="false"/>
    <row r="10462" customFormat="false" ht="15" hidden="false" customHeight="false" outlineLevel="0" collapsed="false"/>
    <row r="10463" customFormat="false" ht="15" hidden="false" customHeight="false" outlineLevel="0" collapsed="false"/>
    <row r="10464" customFormat="false" ht="15" hidden="false" customHeight="false" outlineLevel="0" collapsed="false"/>
    <row r="10465" customFormat="false" ht="15" hidden="false" customHeight="false" outlineLevel="0" collapsed="false"/>
    <row r="10466" customFormat="false" ht="15" hidden="false" customHeight="false" outlineLevel="0" collapsed="false"/>
    <row r="10467" customFormat="false" ht="15" hidden="false" customHeight="false" outlineLevel="0" collapsed="false"/>
    <row r="10468" customFormat="false" ht="15" hidden="false" customHeight="false" outlineLevel="0" collapsed="false"/>
    <row r="10469" customFormat="false" ht="15" hidden="false" customHeight="false" outlineLevel="0" collapsed="false"/>
    <row r="10470" customFormat="false" ht="15" hidden="false" customHeight="false" outlineLevel="0" collapsed="false"/>
    <row r="10471" customFormat="false" ht="15" hidden="false" customHeight="false" outlineLevel="0" collapsed="false"/>
    <row r="10472" customFormat="false" ht="15" hidden="false" customHeight="false" outlineLevel="0" collapsed="false"/>
    <row r="10473" customFormat="false" ht="15" hidden="false" customHeight="false" outlineLevel="0" collapsed="false"/>
    <row r="10474" customFormat="false" ht="15" hidden="false" customHeight="false" outlineLevel="0" collapsed="false"/>
    <row r="10475" customFormat="false" ht="15" hidden="false" customHeight="false" outlineLevel="0" collapsed="false"/>
    <row r="10476" customFormat="false" ht="15" hidden="false" customHeight="false" outlineLevel="0" collapsed="false"/>
    <row r="10477" customFormat="false" ht="15" hidden="false" customHeight="false" outlineLevel="0" collapsed="false"/>
    <row r="10478" customFormat="false" ht="15" hidden="false" customHeight="false" outlineLevel="0" collapsed="false"/>
    <row r="10479" customFormat="false" ht="15" hidden="false" customHeight="false" outlineLevel="0" collapsed="false"/>
    <row r="10480" customFormat="false" ht="15" hidden="false" customHeight="false" outlineLevel="0" collapsed="false"/>
    <row r="10481" customFormat="false" ht="15" hidden="false" customHeight="false" outlineLevel="0" collapsed="false"/>
    <row r="10482" customFormat="false" ht="15" hidden="false" customHeight="false" outlineLevel="0" collapsed="false"/>
    <row r="10483" customFormat="false" ht="15" hidden="false" customHeight="false" outlineLevel="0" collapsed="false"/>
    <row r="10484" customFormat="false" ht="15" hidden="false" customHeight="false" outlineLevel="0" collapsed="false"/>
    <row r="10485" customFormat="false" ht="15" hidden="false" customHeight="false" outlineLevel="0" collapsed="false"/>
    <row r="10486" customFormat="false" ht="15" hidden="false" customHeight="false" outlineLevel="0" collapsed="false"/>
    <row r="10487" customFormat="false" ht="15" hidden="false" customHeight="false" outlineLevel="0" collapsed="false"/>
    <row r="10488" customFormat="false" ht="15" hidden="false" customHeight="false" outlineLevel="0" collapsed="false"/>
    <row r="10489" customFormat="false" ht="15" hidden="false" customHeight="false" outlineLevel="0" collapsed="false"/>
    <row r="10490" customFormat="false" ht="15" hidden="false" customHeight="false" outlineLevel="0" collapsed="false"/>
    <row r="10491" customFormat="false" ht="15" hidden="false" customHeight="false" outlineLevel="0" collapsed="false"/>
    <row r="10492" customFormat="false" ht="15" hidden="false" customHeight="false" outlineLevel="0" collapsed="false"/>
    <row r="10493" customFormat="false" ht="15" hidden="false" customHeight="false" outlineLevel="0" collapsed="false"/>
    <row r="10494" customFormat="false" ht="15" hidden="false" customHeight="false" outlineLevel="0" collapsed="false"/>
    <row r="10495" customFormat="false" ht="15" hidden="false" customHeight="false" outlineLevel="0" collapsed="false"/>
    <row r="10496" customFormat="false" ht="15" hidden="false" customHeight="false" outlineLevel="0" collapsed="false"/>
    <row r="10497" customFormat="false" ht="15" hidden="false" customHeight="false" outlineLevel="0" collapsed="false"/>
    <row r="10498" customFormat="false" ht="15" hidden="false" customHeight="false" outlineLevel="0" collapsed="false"/>
    <row r="10499" customFormat="false" ht="15" hidden="false" customHeight="false" outlineLevel="0" collapsed="false"/>
    <row r="10500" customFormat="false" ht="15" hidden="false" customHeight="false" outlineLevel="0" collapsed="false"/>
    <row r="10501" customFormat="false" ht="15" hidden="false" customHeight="false" outlineLevel="0" collapsed="false"/>
    <row r="10502" customFormat="false" ht="15" hidden="false" customHeight="false" outlineLevel="0" collapsed="false"/>
    <row r="10503" customFormat="false" ht="15" hidden="false" customHeight="false" outlineLevel="0" collapsed="false"/>
    <row r="10504" customFormat="false" ht="15" hidden="false" customHeight="false" outlineLevel="0" collapsed="false"/>
    <row r="10505" customFormat="false" ht="15" hidden="false" customHeight="false" outlineLevel="0" collapsed="false"/>
    <row r="10506" customFormat="false" ht="15" hidden="false" customHeight="false" outlineLevel="0" collapsed="false"/>
    <row r="10507" customFormat="false" ht="15" hidden="false" customHeight="false" outlineLevel="0" collapsed="false"/>
    <row r="10508" customFormat="false" ht="15" hidden="false" customHeight="false" outlineLevel="0" collapsed="false"/>
    <row r="10509" customFormat="false" ht="15" hidden="false" customHeight="false" outlineLevel="0" collapsed="false"/>
    <row r="10510" customFormat="false" ht="15" hidden="false" customHeight="false" outlineLevel="0" collapsed="false"/>
    <row r="10511" customFormat="false" ht="15" hidden="false" customHeight="false" outlineLevel="0" collapsed="false"/>
    <row r="10512" customFormat="false" ht="15" hidden="false" customHeight="false" outlineLevel="0" collapsed="false"/>
    <row r="10513" customFormat="false" ht="15" hidden="false" customHeight="false" outlineLevel="0" collapsed="false"/>
    <row r="10514" customFormat="false" ht="15" hidden="false" customHeight="false" outlineLevel="0" collapsed="false"/>
    <row r="10515" customFormat="false" ht="15" hidden="false" customHeight="false" outlineLevel="0" collapsed="false"/>
    <row r="10516" customFormat="false" ht="15" hidden="false" customHeight="false" outlineLevel="0" collapsed="false"/>
    <row r="10517" customFormat="false" ht="15" hidden="false" customHeight="false" outlineLevel="0" collapsed="false"/>
    <row r="10518" customFormat="false" ht="15" hidden="false" customHeight="false" outlineLevel="0" collapsed="false"/>
    <row r="10519" customFormat="false" ht="15" hidden="false" customHeight="false" outlineLevel="0" collapsed="false"/>
    <row r="10520" customFormat="false" ht="15" hidden="false" customHeight="false" outlineLevel="0" collapsed="false"/>
    <row r="10521" customFormat="false" ht="15" hidden="false" customHeight="false" outlineLevel="0" collapsed="false"/>
    <row r="10522" customFormat="false" ht="15" hidden="false" customHeight="false" outlineLevel="0" collapsed="false"/>
    <row r="10523" customFormat="false" ht="15" hidden="false" customHeight="false" outlineLevel="0" collapsed="false"/>
    <row r="10524" customFormat="false" ht="15" hidden="false" customHeight="false" outlineLevel="0" collapsed="false"/>
    <row r="10525" customFormat="false" ht="15" hidden="false" customHeight="false" outlineLevel="0" collapsed="false"/>
    <row r="10526" customFormat="false" ht="15" hidden="false" customHeight="false" outlineLevel="0" collapsed="false"/>
    <row r="10527" customFormat="false" ht="15" hidden="false" customHeight="false" outlineLevel="0" collapsed="false"/>
    <row r="10528" customFormat="false" ht="15" hidden="false" customHeight="false" outlineLevel="0" collapsed="false"/>
    <row r="10529" customFormat="false" ht="15" hidden="false" customHeight="false" outlineLevel="0" collapsed="false"/>
    <row r="10530" customFormat="false" ht="15" hidden="false" customHeight="false" outlineLevel="0" collapsed="false"/>
    <row r="10531" customFormat="false" ht="15" hidden="false" customHeight="false" outlineLevel="0" collapsed="false"/>
    <row r="10532" customFormat="false" ht="15" hidden="false" customHeight="false" outlineLevel="0" collapsed="false"/>
    <row r="10533" customFormat="false" ht="15" hidden="false" customHeight="false" outlineLevel="0" collapsed="false"/>
    <row r="10534" customFormat="false" ht="15" hidden="false" customHeight="false" outlineLevel="0" collapsed="false"/>
    <row r="10535" customFormat="false" ht="15" hidden="false" customHeight="false" outlineLevel="0" collapsed="false"/>
    <row r="10536" customFormat="false" ht="15" hidden="false" customHeight="false" outlineLevel="0" collapsed="false"/>
    <row r="10537" customFormat="false" ht="15" hidden="false" customHeight="false" outlineLevel="0" collapsed="false"/>
    <row r="10538" customFormat="false" ht="15" hidden="false" customHeight="false" outlineLevel="0" collapsed="false"/>
    <row r="10539" customFormat="false" ht="15" hidden="false" customHeight="false" outlineLevel="0" collapsed="false"/>
    <row r="10540" customFormat="false" ht="15" hidden="false" customHeight="false" outlineLevel="0" collapsed="false"/>
    <row r="10541" customFormat="false" ht="15" hidden="false" customHeight="false" outlineLevel="0" collapsed="false"/>
    <row r="10542" customFormat="false" ht="15" hidden="false" customHeight="false" outlineLevel="0" collapsed="false"/>
    <row r="10543" customFormat="false" ht="15" hidden="false" customHeight="false" outlineLevel="0" collapsed="false"/>
    <row r="10544" customFormat="false" ht="15" hidden="false" customHeight="false" outlineLevel="0" collapsed="false"/>
    <row r="10545" customFormat="false" ht="15" hidden="false" customHeight="false" outlineLevel="0" collapsed="false"/>
    <row r="10546" customFormat="false" ht="15" hidden="false" customHeight="false" outlineLevel="0" collapsed="false"/>
    <row r="10547" customFormat="false" ht="15" hidden="false" customHeight="false" outlineLevel="0" collapsed="false"/>
    <row r="10548" customFormat="false" ht="15" hidden="false" customHeight="false" outlineLevel="0" collapsed="false"/>
    <row r="10549" customFormat="false" ht="15" hidden="false" customHeight="false" outlineLevel="0" collapsed="false"/>
    <row r="10550" customFormat="false" ht="15" hidden="false" customHeight="false" outlineLevel="0" collapsed="false"/>
    <row r="10551" customFormat="false" ht="15" hidden="false" customHeight="false" outlineLevel="0" collapsed="false"/>
    <row r="10552" customFormat="false" ht="15" hidden="false" customHeight="false" outlineLevel="0" collapsed="false"/>
    <row r="10553" customFormat="false" ht="15" hidden="false" customHeight="false" outlineLevel="0" collapsed="false"/>
    <row r="10554" customFormat="false" ht="15" hidden="false" customHeight="false" outlineLevel="0" collapsed="false"/>
    <row r="10555" customFormat="false" ht="15" hidden="false" customHeight="false" outlineLevel="0" collapsed="false"/>
    <row r="10556" customFormat="false" ht="15" hidden="false" customHeight="false" outlineLevel="0" collapsed="false"/>
    <row r="10557" customFormat="false" ht="15" hidden="false" customHeight="false" outlineLevel="0" collapsed="false"/>
    <row r="10558" customFormat="false" ht="15" hidden="false" customHeight="false" outlineLevel="0" collapsed="false"/>
    <row r="10559" customFormat="false" ht="15" hidden="false" customHeight="false" outlineLevel="0" collapsed="false"/>
    <row r="10560" customFormat="false" ht="15" hidden="false" customHeight="false" outlineLevel="0" collapsed="false"/>
    <row r="10561" customFormat="false" ht="15" hidden="false" customHeight="false" outlineLevel="0" collapsed="false"/>
    <row r="10562" customFormat="false" ht="15" hidden="false" customHeight="false" outlineLevel="0" collapsed="false"/>
    <row r="10563" customFormat="false" ht="15" hidden="false" customHeight="false" outlineLevel="0" collapsed="false"/>
    <row r="10564" customFormat="false" ht="15" hidden="false" customHeight="false" outlineLevel="0" collapsed="false"/>
    <row r="10565" customFormat="false" ht="15" hidden="false" customHeight="false" outlineLevel="0" collapsed="false"/>
    <row r="10566" customFormat="false" ht="15" hidden="false" customHeight="false" outlineLevel="0" collapsed="false"/>
    <row r="10567" customFormat="false" ht="15" hidden="false" customHeight="false" outlineLevel="0" collapsed="false"/>
    <row r="10568" customFormat="false" ht="15" hidden="false" customHeight="false" outlineLevel="0" collapsed="false"/>
    <row r="10569" customFormat="false" ht="15" hidden="false" customHeight="false" outlineLevel="0" collapsed="false"/>
    <row r="10570" customFormat="false" ht="15" hidden="false" customHeight="false" outlineLevel="0" collapsed="false"/>
    <row r="10571" customFormat="false" ht="15" hidden="false" customHeight="false" outlineLevel="0" collapsed="false"/>
    <row r="10572" customFormat="false" ht="15" hidden="false" customHeight="false" outlineLevel="0" collapsed="false"/>
    <row r="10573" customFormat="false" ht="15" hidden="false" customHeight="false" outlineLevel="0" collapsed="false"/>
    <row r="10574" customFormat="false" ht="15" hidden="false" customHeight="false" outlineLevel="0" collapsed="false"/>
    <row r="10575" customFormat="false" ht="15" hidden="false" customHeight="false" outlineLevel="0" collapsed="false"/>
    <row r="10576" customFormat="false" ht="15" hidden="false" customHeight="false" outlineLevel="0" collapsed="false"/>
    <row r="10577" customFormat="false" ht="15" hidden="false" customHeight="false" outlineLevel="0" collapsed="false"/>
    <row r="10578" customFormat="false" ht="15" hidden="false" customHeight="false" outlineLevel="0" collapsed="false"/>
    <row r="10579" customFormat="false" ht="15" hidden="false" customHeight="false" outlineLevel="0" collapsed="false"/>
    <row r="10580" customFormat="false" ht="15" hidden="false" customHeight="false" outlineLevel="0" collapsed="false"/>
    <row r="10581" customFormat="false" ht="15" hidden="false" customHeight="false" outlineLevel="0" collapsed="false"/>
    <row r="10582" customFormat="false" ht="15" hidden="false" customHeight="false" outlineLevel="0" collapsed="false"/>
    <row r="10583" customFormat="false" ht="15" hidden="false" customHeight="false" outlineLevel="0" collapsed="false"/>
    <row r="10584" customFormat="false" ht="15" hidden="false" customHeight="false" outlineLevel="0" collapsed="false"/>
    <row r="10585" customFormat="false" ht="15" hidden="false" customHeight="false" outlineLevel="0" collapsed="false"/>
    <row r="10586" customFormat="false" ht="15" hidden="false" customHeight="false" outlineLevel="0" collapsed="false"/>
    <row r="10587" customFormat="false" ht="15" hidden="false" customHeight="false" outlineLevel="0" collapsed="false"/>
    <row r="10588" customFormat="false" ht="15" hidden="false" customHeight="false" outlineLevel="0" collapsed="false"/>
    <row r="10589" customFormat="false" ht="15" hidden="false" customHeight="false" outlineLevel="0" collapsed="false"/>
    <row r="10590" customFormat="false" ht="15" hidden="false" customHeight="false" outlineLevel="0" collapsed="false"/>
    <row r="10591" customFormat="false" ht="15" hidden="false" customHeight="false" outlineLevel="0" collapsed="false"/>
    <row r="10592" customFormat="false" ht="15" hidden="false" customHeight="false" outlineLevel="0" collapsed="false"/>
    <row r="10593" customFormat="false" ht="15" hidden="false" customHeight="false" outlineLevel="0" collapsed="false"/>
    <row r="10594" customFormat="false" ht="15" hidden="false" customHeight="false" outlineLevel="0" collapsed="false"/>
    <row r="10595" customFormat="false" ht="15" hidden="false" customHeight="false" outlineLevel="0" collapsed="false"/>
    <row r="10596" customFormat="false" ht="15" hidden="false" customHeight="false" outlineLevel="0" collapsed="false"/>
    <row r="10597" customFormat="false" ht="15" hidden="false" customHeight="false" outlineLevel="0" collapsed="false"/>
    <row r="10598" customFormat="false" ht="15" hidden="false" customHeight="false" outlineLevel="0" collapsed="false"/>
    <row r="10599" customFormat="false" ht="15" hidden="false" customHeight="false" outlineLevel="0" collapsed="false"/>
    <row r="10600" customFormat="false" ht="15" hidden="false" customHeight="false" outlineLevel="0" collapsed="false"/>
    <row r="10601" customFormat="false" ht="15" hidden="false" customHeight="false" outlineLevel="0" collapsed="false"/>
    <row r="10602" customFormat="false" ht="15" hidden="false" customHeight="false" outlineLevel="0" collapsed="false"/>
    <row r="10603" customFormat="false" ht="15" hidden="false" customHeight="false" outlineLevel="0" collapsed="false"/>
    <row r="10604" customFormat="false" ht="15" hidden="false" customHeight="false" outlineLevel="0" collapsed="false"/>
    <row r="10605" customFormat="false" ht="15" hidden="false" customHeight="false" outlineLevel="0" collapsed="false"/>
    <row r="10606" customFormat="false" ht="15" hidden="false" customHeight="false" outlineLevel="0" collapsed="false"/>
    <row r="10607" customFormat="false" ht="15" hidden="false" customHeight="false" outlineLevel="0" collapsed="false"/>
    <row r="10608" customFormat="false" ht="15" hidden="false" customHeight="false" outlineLevel="0" collapsed="false"/>
    <row r="10609" customFormat="false" ht="15" hidden="false" customHeight="false" outlineLevel="0" collapsed="false"/>
    <row r="10610" customFormat="false" ht="15" hidden="false" customHeight="false" outlineLevel="0" collapsed="false"/>
    <row r="10611" customFormat="false" ht="15" hidden="false" customHeight="false" outlineLevel="0" collapsed="false"/>
    <row r="10612" customFormat="false" ht="15" hidden="false" customHeight="false" outlineLevel="0" collapsed="false"/>
    <row r="10613" customFormat="false" ht="15" hidden="false" customHeight="false" outlineLevel="0" collapsed="false"/>
    <row r="10614" customFormat="false" ht="15" hidden="false" customHeight="false" outlineLevel="0" collapsed="false"/>
    <row r="10615" customFormat="false" ht="15" hidden="false" customHeight="false" outlineLevel="0" collapsed="false"/>
    <row r="10616" customFormat="false" ht="15" hidden="false" customHeight="false" outlineLevel="0" collapsed="false"/>
    <row r="10617" customFormat="false" ht="15" hidden="false" customHeight="false" outlineLevel="0" collapsed="false"/>
    <row r="10618" customFormat="false" ht="15" hidden="false" customHeight="false" outlineLevel="0" collapsed="false"/>
    <row r="10619" customFormat="false" ht="15" hidden="false" customHeight="false" outlineLevel="0" collapsed="false"/>
    <row r="10620" customFormat="false" ht="15" hidden="false" customHeight="false" outlineLevel="0" collapsed="false"/>
    <row r="10621" customFormat="false" ht="15" hidden="false" customHeight="false" outlineLevel="0" collapsed="false"/>
    <row r="10622" customFormat="false" ht="15" hidden="false" customHeight="false" outlineLevel="0" collapsed="false"/>
    <row r="10623" customFormat="false" ht="15" hidden="false" customHeight="false" outlineLevel="0" collapsed="false"/>
    <row r="10624" customFormat="false" ht="15" hidden="false" customHeight="false" outlineLevel="0" collapsed="false"/>
    <row r="10625" customFormat="false" ht="15" hidden="false" customHeight="false" outlineLevel="0" collapsed="false"/>
    <row r="10626" customFormat="false" ht="15" hidden="false" customHeight="false" outlineLevel="0" collapsed="false"/>
    <row r="10627" customFormat="false" ht="15" hidden="false" customHeight="false" outlineLevel="0" collapsed="false"/>
    <row r="10628" customFormat="false" ht="15" hidden="false" customHeight="false" outlineLevel="0" collapsed="false"/>
    <row r="10629" customFormat="false" ht="15" hidden="false" customHeight="false" outlineLevel="0" collapsed="false"/>
    <row r="10630" customFormat="false" ht="15" hidden="false" customHeight="false" outlineLevel="0" collapsed="false"/>
    <row r="10631" customFormat="false" ht="15" hidden="false" customHeight="false" outlineLevel="0" collapsed="false"/>
    <row r="10632" customFormat="false" ht="15" hidden="false" customHeight="false" outlineLevel="0" collapsed="false"/>
    <row r="10633" customFormat="false" ht="15" hidden="false" customHeight="false" outlineLevel="0" collapsed="false"/>
    <row r="10634" customFormat="false" ht="15" hidden="false" customHeight="false" outlineLevel="0" collapsed="false"/>
    <row r="10635" customFormat="false" ht="15" hidden="false" customHeight="false" outlineLevel="0" collapsed="false"/>
    <row r="10636" customFormat="false" ht="15" hidden="false" customHeight="false" outlineLevel="0" collapsed="false"/>
    <row r="10637" customFormat="false" ht="15" hidden="false" customHeight="false" outlineLevel="0" collapsed="false"/>
    <row r="10638" customFormat="false" ht="15" hidden="false" customHeight="false" outlineLevel="0" collapsed="false"/>
    <row r="10639" customFormat="false" ht="15" hidden="false" customHeight="false" outlineLevel="0" collapsed="false"/>
    <row r="10640" customFormat="false" ht="15" hidden="false" customHeight="false" outlineLevel="0" collapsed="false"/>
    <row r="10641" customFormat="false" ht="15" hidden="false" customHeight="false" outlineLevel="0" collapsed="false"/>
    <row r="10642" customFormat="false" ht="15" hidden="false" customHeight="false" outlineLevel="0" collapsed="false"/>
    <row r="10643" customFormat="false" ht="15" hidden="false" customHeight="false" outlineLevel="0" collapsed="false"/>
    <row r="10644" customFormat="false" ht="15" hidden="false" customHeight="false" outlineLevel="0" collapsed="false"/>
    <row r="10645" customFormat="false" ht="15" hidden="false" customHeight="false" outlineLevel="0" collapsed="false"/>
    <row r="10646" customFormat="false" ht="15" hidden="false" customHeight="false" outlineLevel="0" collapsed="false"/>
    <row r="10647" customFormat="false" ht="15" hidden="false" customHeight="false" outlineLevel="0" collapsed="false"/>
    <row r="10648" customFormat="false" ht="15" hidden="false" customHeight="false" outlineLevel="0" collapsed="false"/>
    <row r="10649" customFormat="false" ht="15" hidden="false" customHeight="false" outlineLevel="0" collapsed="false"/>
    <row r="10650" customFormat="false" ht="15" hidden="false" customHeight="false" outlineLevel="0" collapsed="false"/>
    <row r="10651" customFormat="false" ht="15" hidden="false" customHeight="false" outlineLevel="0" collapsed="false"/>
    <row r="10652" customFormat="false" ht="15" hidden="false" customHeight="false" outlineLevel="0" collapsed="false"/>
    <row r="10653" customFormat="false" ht="15" hidden="false" customHeight="false" outlineLevel="0" collapsed="false"/>
    <row r="10654" customFormat="false" ht="15" hidden="false" customHeight="false" outlineLevel="0" collapsed="false"/>
    <row r="10655" customFormat="false" ht="15" hidden="false" customHeight="false" outlineLevel="0" collapsed="false"/>
    <row r="10656" customFormat="false" ht="15" hidden="false" customHeight="false" outlineLevel="0" collapsed="false"/>
    <row r="10657" customFormat="false" ht="15" hidden="false" customHeight="false" outlineLevel="0" collapsed="false"/>
    <row r="10658" customFormat="false" ht="15" hidden="false" customHeight="false" outlineLevel="0" collapsed="false"/>
    <row r="10659" customFormat="false" ht="15" hidden="false" customHeight="false" outlineLevel="0" collapsed="false"/>
    <row r="10660" customFormat="false" ht="15" hidden="false" customHeight="false" outlineLevel="0" collapsed="false"/>
    <row r="10661" customFormat="false" ht="15" hidden="false" customHeight="false" outlineLevel="0" collapsed="false"/>
    <row r="10662" customFormat="false" ht="15" hidden="false" customHeight="false" outlineLevel="0" collapsed="false"/>
    <row r="10663" customFormat="false" ht="15" hidden="false" customHeight="false" outlineLevel="0" collapsed="false"/>
    <row r="10664" customFormat="false" ht="15" hidden="false" customHeight="false" outlineLevel="0" collapsed="false"/>
    <row r="10665" customFormat="false" ht="15" hidden="false" customHeight="false" outlineLevel="0" collapsed="false"/>
    <row r="10666" customFormat="false" ht="15" hidden="false" customHeight="false" outlineLevel="0" collapsed="false"/>
    <row r="10667" customFormat="false" ht="15" hidden="false" customHeight="false" outlineLevel="0" collapsed="false"/>
    <row r="10668" customFormat="false" ht="15" hidden="false" customHeight="false" outlineLevel="0" collapsed="false"/>
    <row r="10669" customFormat="false" ht="15" hidden="false" customHeight="false" outlineLevel="0" collapsed="false"/>
    <row r="10670" customFormat="false" ht="15" hidden="false" customHeight="false" outlineLevel="0" collapsed="false"/>
    <row r="10671" customFormat="false" ht="15" hidden="false" customHeight="false" outlineLevel="0" collapsed="false"/>
    <row r="10672" customFormat="false" ht="15" hidden="false" customHeight="false" outlineLevel="0" collapsed="false"/>
    <row r="10673" customFormat="false" ht="15" hidden="false" customHeight="false" outlineLevel="0" collapsed="false"/>
    <row r="10674" customFormat="false" ht="15" hidden="false" customHeight="false" outlineLevel="0" collapsed="false"/>
    <row r="10675" customFormat="false" ht="15" hidden="false" customHeight="false" outlineLevel="0" collapsed="false"/>
    <row r="10676" customFormat="false" ht="15" hidden="false" customHeight="false" outlineLevel="0" collapsed="false"/>
    <row r="10677" customFormat="false" ht="15" hidden="false" customHeight="false" outlineLevel="0" collapsed="false"/>
    <row r="10678" customFormat="false" ht="15" hidden="false" customHeight="false" outlineLevel="0" collapsed="false"/>
    <row r="10679" customFormat="false" ht="15" hidden="false" customHeight="false" outlineLevel="0" collapsed="false"/>
    <row r="10680" customFormat="false" ht="15" hidden="false" customHeight="false" outlineLevel="0" collapsed="false"/>
    <row r="10681" customFormat="false" ht="15" hidden="false" customHeight="false" outlineLevel="0" collapsed="false"/>
    <row r="10682" customFormat="false" ht="15" hidden="false" customHeight="false" outlineLevel="0" collapsed="false"/>
    <row r="10683" customFormat="false" ht="15" hidden="false" customHeight="false" outlineLevel="0" collapsed="false"/>
    <row r="10684" customFormat="false" ht="15" hidden="false" customHeight="false" outlineLevel="0" collapsed="false"/>
    <row r="10685" customFormat="false" ht="15" hidden="false" customHeight="false" outlineLevel="0" collapsed="false"/>
    <row r="10686" customFormat="false" ht="15" hidden="false" customHeight="false" outlineLevel="0" collapsed="false"/>
    <row r="10687" customFormat="false" ht="15" hidden="false" customHeight="false" outlineLevel="0" collapsed="false"/>
    <row r="10688" customFormat="false" ht="15" hidden="false" customHeight="false" outlineLevel="0" collapsed="false"/>
    <row r="10689" customFormat="false" ht="15" hidden="false" customHeight="false" outlineLevel="0" collapsed="false"/>
    <row r="10690" customFormat="false" ht="15" hidden="false" customHeight="false" outlineLevel="0" collapsed="false"/>
    <row r="10691" customFormat="false" ht="15" hidden="false" customHeight="false" outlineLevel="0" collapsed="false"/>
    <row r="10692" customFormat="false" ht="15" hidden="false" customHeight="false" outlineLevel="0" collapsed="false"/>
    <row r="10693" customFormat="false" ht="15" hidden="false" customHeight="false" outlineLevel="0" collapsed="false"/>
    <row r="10694" customFormat="false" ht="15" hidden="false" customHeight="false" outlineLevel="0" collapsed="false"/>
    <row r="10695" customFormat="false" ht="15" hidden="false" customHeight="false" outlineLevel="0" collapsed="false"/>
    <row r="10696" customFormat="false" ht="15" hidden="false" customHeight="false" outlineLevel="0" collapsed="false"/>
    <row r="10697" customFormat="false" ht="15" hidden="false" customHeight="false" outlineLevel="0" collapsed="false"/>
    <row r="10698" customFormat="false" ht="15" hidden="false" customHeight="false" outlineLevel="0" collapsed="false"/>
    <row r="10699" customFormat="false" ht="15" hidden="false" customHeight="false" outlineLevel="0" collapsed="false"/>
    <row r="10700" customFormat="false" ht="15" hidden="false" customHeight="false" outlineLevel="0" collapsed="false"/>
    <row r="10701" customFormat="false" ht="15" hidden="false" customHeight="false" outlineLevel="0" collapsed="false"/>
    <row r="10702" customFormat="false" ht="15" hidden="false" customHeight="false" outlineLevel="0" collapsed="false"/>
    <row r="10703" customFormat="false" ht="15" hidden="false" customHeight="false" outlineLevel="0" collapsed="false"/>
    <row r="10704" customFormat="false" ht="15" hidden="false" customHeight="false" outlineLevel="0" collapsed="false"/>
    <row r="10705" customFormat="false" ht="15" hidden="false" customHeight="false" outlineLevel="0" collapsed="false"/>
    <row r="10706" customFormat="false" ht="15" hidden="false" customHeight="false" outlineLevel="0" collapsed="false"/>
    <row r="10707" customFormat="false" ht="15" hidden="false" customHeight="false" outlineLevel="0" collapsed="false"/>
    <row r="10708" customFormat="false" ht="15" hidden="false" customHeight="false" outlineLevel="0" collapsed="false"/>
    <row r="10709" customFormat="false" ht="15" hidden="false" customHeight="false" outlineLevel="0" collapsed="false"/>
    <row r="10710" customFormat="false" ht="15" hidden="false" customHeight="false" outlineLevel="0" collapsed="false"/>
    <row r="10711" customFormat="false" ht="15" hidden="false" customHeight="false" outlineLevel="0" collapsed="false"/>
    <row r="10712" customFormat="false" ht="15" hidden="false" customHeight="false" outlineLevel="0" collapsed="false"/>
    <row r="10713" customFormat="false" ht="15" hidden="false" customHeight="false" outlineLevel="0" collapsed="false"/>
    <row r="10714" customFormat="false" ht="15" hidden="false" customHeight="false" outlineLevel="0" collapsed="false"/>
    <row r="10715" customFormat="false" ht="15" hidden="false" customHeight="false" outlineLevel="0" collapsed="false"/>
    <row r="10716" customFormat="false" ht="15" hidden="false" customHeight="false" outlineLevel="0" collapsed="false"/>
    <row r="10717" customFormat="false" ht="15" hidden="false" customHeight="false" outlineLevel="0" collapsed="false"/>
    <row r="10718" customFormat="false" ht="15" hidden="false" customHeight="false" outlineLevel="0" collapsed="false"/>
    <row r="10719" customFormat="false" ht="15" hidden="false" customHeight="false" outlineLevel="0" collapsed="false"/>
    <row r="10720" customFormat="false" ht="15" hidden="false" customHeight="false" outlineLevel="0" collapsed="false"/>
    <row r="10721" customFormat="false" ht="15" hidden="false" customHeight="false" outlineLevel="0" collapsed="false"/>
    <row r="10722" customFormat="false" ht="15" hidden="false" customHeight="false" outlineLevel="0" collapsed="false"/>
    <row r="10723" customFormat="false" ht="15" hidden="false" customHeight="false" outlineLevel="0" collapsed="false"/>
    <row r="10724" customFormat="false" ht="15" hidden="false" customHeight="false" outlineLevel="0" collapsed="false"/>
    <row r="10725" customFormat="false" ht="15" hidden="false" customHeight="false" outlineLevel="0" collapsed="false"/>
    <row r="10726" customFormat="false" ht="15" hidden="false" customHeight="false" outlineLevel="0" collapsed="false"/>
    <row r="10727" customFormat="false" ht="15" hidden="false" customHeight="false" outlineLevel="0" collapsed="false"/>
    <row r="10728" customFormat="false" ht="15" hidden="false" customHeight="false" outlineLevel="0" collapsed="false"/>
    <row r="10729" customFormat="false" ht="15" hidden="false" customHeight="false" outlineLevel="0" collapsed="false"/>
    <row r="10730" customFormat="false" ht="15" hidden="false" customHeight="false" outlineLevel="0" collapsed="false"/>
    <row r="10731" customFormat="false" ht="15" hidden="false" customHeight="false" outlineLevel="0" collapsed="false"/>
    <row r="10732" customFormat="false" ht="15" hidden="false" customHeight="false" outlineLevel="0" collapsed="false"/>
    <row r="10733" customFormat="false" ht="15" hidden="false" customHeight="false" outlineLevel="0" collapsed="false"/>
    <row r="10734" customFormat="false" ht="15" hidden="false" customHeight="false" outlineLevel="0" collapsed="false"/>
    <row r="10735" customFormat="false" ht="15" hidden="false" customHeight="false" outlineLevel="0" collapsed="false"/>
    <row r="10736" customFormat="false" ht="15" hidden="false" customHeight="false" outlineLevel="0" collapsed="false"/>
    <row r="10737" customFormat="false" ht="15" hidden="false" customHeight="false" outlineLevel="0" collapsed="false"/>
    <row r="10738" customFormat="false" ht="15" hidden="false" customHeight="false" outlineLevel="0" collapsed="false"/>
    <row r="10739" customFormat="false" ht="15" hidden="false" customHeight="false" outlineLevel="0" collapsed="false"/>
    <row r="10740" customFormat="false" ht="15" hidden="false" customHeight="false" outlineLevel="0" collapsed="false"/>
    <row r="10741" customFormat="false" ht="15" hidden="false" customHeight="false" outlineLevel="0" collapsed="false"/>
    <row r="10742" customFormat="false" ht="15" hidden="false" customHeight="false" outlineLevel="0" collapsed="false"/>
    <row r="10743" customFormat="false" ht="15" hidden="false" customHeight="false" outlineLevel="0" collapsed="false"/>
    <row r="10744" customFormat="false" ht="15" hidden="false" customHeight="false" outlineLevel="0" collapsed="false"/>
    <row r="10745" customFormat="false" ht="15" hidden="false" customHeight="false" outlineLevel="0" collapsed="false"/>
    <row r="10746" customFormat="false" ht="15" hidden="false" customHeight="false" outlineLevel="0" collapsed="false"/>
    <row r="10747" customFormat="false" ht="15" hidden="false" customHeight="false" outlineLevel="0" collapsed="false"/>
    <row r="10748" customFormat="false" ht="15" hidden="false" customHeight="false" outlineLevel="0" collapsed="false"/>
    <row r="10749" customFormat="false" ht="15" hidden="false" customHeight="false" outlineLevel="0" collapsed="false"/>
    <row r="10750" customFormat="false" ht="15" hidden="false" customHeight="false" outlineLevel="0" collapsed="false"/>
    <row r="10751" customFormat="false" ht="15" hidden="false" customHeight="false" outlineLevel="0" collapsed="false"/>
    <row r="10752" customFormat="false" ht="15" hidden="false" customHeight="false" outlineLevel="0" collapsed="false"/>
    <row r="10753" customFormat="false" ht="15" hidden="false" customHeight="false" outlineLevel="0" collapsed="false"/>
    <row r="10754" customFormat="false" ht="15" hidden="false" customHeight="false" outlineLevel="0" collapsed="false"/>
    <row r="10755" customFormat="false" ht="15" hidden="false" customHeight="false" outlineLevel="0" collapsed="false"/>
    <row r="10756" customFormat="false" ht="15" hidden="false" customHeight="false" outlineLevel="0" collapsed="false"/>
    <row r="10757" customFormat="false" ht="15" hidden="false" customHeight="false" outlineLevel="0" collapsed="false"/>
    <row r="10758" customFormat="false" ht="15" hidden="false" customHeight="false" outlineLevel="0" collapsed="false"/>
    <row r="10759" customFormat="false" ht="15" hidden="false" customHeight="false" outlineLevel="0" collapsed="false"/>
    <row r="10760" customFormat="false" ht="15" hidden="false" customHeight="false" outlineLevel="0" collapsed="false"/>
    <row r="10761" customFormat="false" ht="15" hidden="false" customHeight="false" outlineLevel="0" collapsed="false"/>
    <row r="10762" customFormat="false" ht="15" hidden="false" customHeight="false" outlineLevel="0" collapsed="false"/>
    <row r="10763" customFormat="false" ht="15" hidden="false" customHeight="false" outlineLevel="0" collapsed="false"/>
    <row r="10764" customFormat="false" ht="15" hidden="false" customHeight="false" outlineLevel="0" collapsed="false"/>
    <row r="10765" customFormat="false" ht="15" hidden="false" customHeight="false" outlineLevel="0" collapsed="false"/>
    <row r="10766" customFormat="false" ht="15" hidden="false" customHeight="false" outlineLevel="0" collapsed="false"/>
    <row r="10767" customFormat="false" ht="15" hidden="false" customHeight="false" outlineLevel="0" collapsed="false"/>
    <row r="10768" customFormat="false" ht="15" hidden="false" customHeight="false" outlineLevel="0" collapsed="false"/>
    <row r="10769" customFormat="false" ht="15" hidden="false" customHeight="false" outlineLevel="0" collapsed="false"/>
    <row r="10770" customFormat="false" ht="15" hidden="false" customHeight="false" outlineLevel="0" collapsed="false"/>
    <row r="10771" customFormat="false" ht="15" hidden="false" customHeight="false" outlineLevel="0" collapsed="false"/>
    <row r="10772" customFormat="false" ht="15" hidden="false" customHeight="false" outlineLevel="0" collapsed="false"/>
    <row r="10773" customFormat="false" ht="15" hidden="false" customHeight="false" outlineLevel="0" collapsed="false"/>
    <row r="10774" customFormat="false" ht="15" hidden="false" customHeight="false" outlineLevel="0" collapsed="false"/>
    <row r="10775" customFormat="false" ht="15" hidden="false" customHeight="false" outlineLevel="0" collapsed="false"/>
    <row r="10776" customFormat="false" ht="15" hidden="false" customHeight="false" outlineLevel="0" collapsed="false"/>
    <row r="10777" customFormat="false" ht="15" hidden="false" customHeight="false" outlineLevel="0" collapsed="false"/>
    <row r="10778" customFormat="false" ht="15" hidden="false" customHeight="false" outlineLevel="0" collapsed="false"/>
    <row r="10779" customFormat="false" ht="15" hidden="false" customHeight="false" outlineLevel="0" collapsed="false"/>
    <row r="10780" customFormat="false" ht="15" hidden="false" customHeight="false" outlineLevel="0" collapsed="false"/>
    <row r="10781" customFormat="false" ht="15" hidden="false" customHeight="false" outlineLevel="0" collapsed="false"/>
    <row r="10782" customFormat="false" ht="15" hidden="false" customHeight="false" outlineLevel="0" collapsed="false"/>
    <row r="10783" customFormat="false" ht="15" hidden="false" customHeight="false" outlineLevel="0" collapsed="false"/>
    <row r="10784" customFormat="false" ht="15" hidden="false" customHeight="false" outlineLevel="0" collapsed="false"/>
    <row r="10785" customFormat="false" ht="15" hidden="false" customHeight="false" outlineLevel="0" collapsed="false"/>
    <row r="10786" customFormat="false" ht="15" hidden="false" customHeight="false" outlineLevel="0" collapsed="false"/>
    <row r="10787" customFormat="false" ht="15" hidden="false" customHeight="false" outlineLevel="0" collapsed="false"/>
    <row r="10788" customFormat="false" ht="15" hidden="false" customHeight="false" outlineLevel="0" collapsed="false"/>
    <row r="10789" customFormat="false" ht="15" hidden="false" customHeight="false" outlineLevel="0" collapsed="false"/>
    <row r="10790" customFormat="false" ht="15" hidden="false" customHeight="false" outlineLevel="0" collapsed="false"/>
    <row r="10791" customFormat="false" ht="15" hidden="false" customHeight="false" outlineLevel="0" collapsed="false"/>
    <row r="10792" customFormat="false" ht="15" hidden="false" customHeight="false" outlineLevel="0" collapsed="false"/>
    <row r="10793" customFormat="false" ht="15" hidden="false" customHeight="false" outlineLevel="0" collapsed="false"/>
    <row r="10794" customFormat="false" ht="15" hidden="false" customHeight="false" outlineLevel="0" collapsed="false"/>
    <row r="10795" customFormat="false" ht="15" hidden="false" customHeight="false" outlineLevel="0" collapsed="false"/>
    <row r="10796" customFormat="false" ht="15" hidden="false" customHeight="false" outlineLevel="0" collapsed="false"/>
    <row r="10797" customFormat="false" ht="15" hidden="false" customHeight="false" outlineLevel="0" collapsed="false"/>
    <row r="10798" customFormat="false" ht="15" hidden="false" customHeight="false" outlineLevel="0" collapsed="false"/>
    <row r="10799" customFormat="false" ht="15" hidden="false" customHeight="false" outlineLevel="0" collapsed="false"/>
    <row r="10800" customFormat="false" ht="15" hidden="false" customHeight="false" outlineLevel="0" collapsed="false"/>
    <row r="10801" customFormat="false" ht="15" hidden="false" customHeight="false" outlineLevel="0" collapsed="false"/>
    <row r="10802" customFormat="false" ht="15" hidden="false" customHeight="false" outlineLevel="0" collapsed="false"/>
    <row r="10803" customFormat="false" ht="15" hidden="false" customHeight="false" outlineLevel="0" collapsed="false"/>
    <row r="10804" customFormat="false" ht="15" hidden="false" customHeight="false" outlineLevel="0" collapsed="false"/>
    <row r="10805" customFormat="false" ht="15" hidden="false" customHeight="false" outlineLevel="0" collapsed="false"/>
    <row r="10806" customFormat="false" ht="15" hidden="false" customHeight="false" outlineLevel="0" collapsed="false"/>
    <row r="10807" customFormat="false" ht="15" hidden="false" customHeight="false" outlineLevel="0" collapsed="false"/>
    <row r="10808" customFormat="false" ht="15" hidden="false" customHeight="false" outlineLevel="0" collapsed="false"/>
    <row r="10809" customFormat="false" ht="15" hidden="false" customHeight="false" outlineLevel="0" collapsed="false"/>
    <row r="10810" customFormat="false" ht="15" hidden="false" customHeight="false" outlineLevel="0" collapsed="false"/>
    <row r="10811" customFormat="false" ht="15" hidden="false" customHeight="false" outlineLevel="0" collapsed="false"/>
    <row r="10812" customFormat="false" ht="15" hidden="false" customHeight="false" outlineLevel="0" collapsed="false"/>
    <row r="10813" customFormat="false" ht="15" hidden="false" customHeight="false" outlineLevel="0" collapsed="false"/>
    <row r="10814" customFormat="false" ht="15" hidden="false" customHeight="false" outlineLevel="0" collapsed="false"/>
    <row r="10815" customFormat="false" ht="15" hidden="false" customHeight="false" outlineLevel="0" collapsed="false"/>
    <row r="10816" customFormat="false" ht="15" hidden="false" customHeight="false" outlineLevel="0" collapsed="false"/>
    <row r="10817" customFormat="false" ht="15" hidden="false" customHeight="false" outlineLevel="0" collapsed="false"/>
    <row r="10818" customFormat="false" ht="15" hidden="false" customHeight="false" outlineLevel="0" collapsed="false"/>
    <row r="10819" customFormat="false" ht="15" hidden="false" customHeight="false" outlineLevel="0" collapsed="false"/>
    <row r="10820" customFormat="false" ht="15" hidden="false" customHeight="false" outlineLevel="0" collapsed="false"/>
    <row r="10821" customFormat="false" ht="15" hidden="false" customHeight="false" outlineLevel="0" collapsed="false"/>
    <row r="10822" customFormat="false" ht="15" hidden="false" customHeight="false" outlineLevel="0" collapsed="false"/>
    <row r="10823" customFormat="false" ht="15" hidden="false" customHeight="false" outlineLevel="0" collapsed="false"/>
    <row r="10824" customFormat="false" ht="15" hidden="false" customHeight="false" outlineLevel="0" collapsed="false"/>
    <row r="10825" customFormat="false" ht="15" hidden="false" customHeight="false" outlineLevel="0" collapsed="false"/>
    <row r="10826" customFormat="false" ht="15" hidden="false" customHeight="false" outlineLevel="0" collapsed="false"/>
    <row r="10827" customFormat="false" ht="15" hidden="false" customHeight="false" outlineLevel="0" collapsed="false"/>
    <row r="10828" customFormat="false" ht="15" hidden="false" customHeight="false" outlineLevel="0" collapsed="false"/>
    <row r="10829" customFormat="false" ht="15" hidden="false" customHeight="false" outlineLevel="0" collapsed="false"/>
    <row r="10830" customFormat="false" ht="15" hidden="false" customHeight="false" outlineLevel="0" collapsed="false"/>
    <row r="10831" customFormat="false" ht="15" hidden="false" customHeight="false" outlineLevel="0" collapsed="false"/>
    <row r="10832" customFormat="false" ht="15" hidden="false" customHeight="false" outlineLevel="0" collapsed="false"/>
    <row r="10833" customFormat="false" ht="15" hidden="false" customHeight="false" outlineLevel="0" collapsed="false"/>
    <row r="10834" customFormat="false" ht="15" hidden="false" customHeight="false" outlineLevel="0" collapsed="false"/>
    <row r="10835" customFormat="false" ht="15" hidden="false" customHeight="false" outlineLevel="0" collapsed="false"/>
    <row r="10836" customFormat="false" ht="15" hidden="false" customHeight="false" outlineLevel="0" collapsed="false"/>
    <row r="10837" customFormat="false" ht="15" hidden="false" customHeight="false" outlineLevel="0" collapsed="false"/>
    <row r="10838" customFormat="false" ht="15" hidden="false" customHeight="false" outlineLevel="0" collapsed="false"/>
    <row r="10839" customFormat="false" ht="15" hidden="false" customHeight="false" outlineLevel="0" collapsed="false"/>
    <row r="10840" customFormat="false" ht="15" hidden="false" customHeight="false" outlineLevel="0" collapsed="false"/>
    <row r="10841" customFormat="false" ht="15" hidden="false" customHeight="false" outlineLevel="0" collapsed="false"/>
    <row r="10842" customFormat="false" ht="15" hidden="false" customHeight="false" outlineLevel="0" collapsed="false"/>
    <row r="10843" customFormat="false" ht="15" hidden="false" customHeight="false" outlineLevel="0" collapsed="false"/>
    <row r="10844" customFormat="false" ht="15" hidden="false" customHeight="false" outlineLevel="0" collapsed="false"/>
    <row r="10845" customFormat="false" ht="15" hidden="false" customHeight="false" outlineLevel="0" collapsed="false"/>
    <row r="10846" customFormat="false" ht="15" hidden="false" customHeight="false" outlineLevel="0" collapsed="false"/>
    <row r="10847" customFormat="false" ht="15" hidden="false" customHeight="false" outlineLevel="0" collapsed="false"/>
    <row r="10848" customFormat="false" ht="15" hidden="false" customHeight="false" outlineLevel="0" collapsed="false"/>
    <row r="10849" customFormat="false" ht="15" hidden="false" customHeight="false" outlineLevel="0" collapsed="false"/>
    <row r="10850" customFormat="false" ht="15" hidden="false" customHeight="false" outlineLevel="0" collapsed="false"/>
    <row r="10851" customFormat="false" ht="15" hidden="false" customHeight="false" outlineLevel="0" collapsed="false"/>
    <row r="10852" customFormat="false" ht="15" hidden="false" customHeight="false" outlineLevel="0" collapsed="false"/>
    <row r="10853" customFormat="false" ht="15" hidden="false" customHeight="false" outlineLevel="0" collapsed="false"/>
    <row r="10854" customFormat="false" ht="15" hidden="false" customHeight="false" outlineLevel="0" collapsed="false"/>
    <row r="10855" customFormat="false" ht="15" hidden="false" customHeight="false" outlineLevel="0" collapsed="false"/>
    <row r="10856" customFormat="false" ht="15" hidden="false" customHeight="false" outlineLevel="0" collapsed="false"/>
    <row r="10857" customFormat="false" ht="15" hidden="false" customHeight="false" outlineLevel="0" collapsed="false"/>
    <row r="10858" customFormat="false" ht="15" hidden="false" customHeight="false" outlineLevel="0" collapsed="false"/>
    <row r="10859" customFormat="false" ht="15" hidden="false" customHeight="false" outlineLevel="0" collapsed="false"/>
    <row r="10860" customFormat="false" ht="15" hidden="false" customHeight="false" outlineLevel="0" collapsed="false"/>
    <row r="10861" customFormat="false" ht="15" hidden="false" customHeight="false" outlineLevel="0" collapsed="false"/>
    <row r="10862" customFormat="false" ht="15" hidden="false" customHeight="false" outlineLevel="0" collapsed="false"/>
    <row r="10863" customFormat="false" ht="15" hidden="false" customHeight="false" outlineLevel="0" collapsed="false"/>
    <row r="10864" customFormat="false" ht="15" hidden="false" customHeight="false" outlineLevel="0" collapsed="false"/>
    <row r="10865" customFormat="false" ht="15" hidden="false" customHeight="false" outlineLevel="0" collapsed="false"/>
    <row r="10866" customFormat="false" ht="15" hidden="false" customHeight="false" outlineLevel="0" collapsed="false"/>
    <row r="10867" customFormat="false" ht="15" hidden="false" customHeight="false" outlineLevel="0" collapsed="false"/>
    <row r="10868" customFormat="false" ht="15" hidden="false" customHeight="false" outlineLevel="0" collapsed="false"/>
    <row r="10869" customFormat="false" ht="15" hidden="false" customHeight="false" outlineLevel="0" collapsed="false"/>
    <row r="10870" customFormat="false" ht="15" hidden="false" customHeight="false" outlineLevel="0" collapsed="false"/>
    <row r="10871" customFormat="false" ht="15" hidden="false" customHeight="false" outlineLevel="0" collapsed="false"/>
    <row r="10872" customFormat="false" ht="15" hidden="false" customHeight="false" outlineLevel="0" collapsed="false"/>
    <row r="10873" customFormat="false" ht="15" hidden="false" customHeight="false" outlineLevel="0" collapsed="false"/>
    <row r="10874" customFormat="false" ht="15" hidden="false" customHeight="false" outlineLevel="0" collapsed="false"/>
    <row r="10875" customFormat="false" ht="15" hidden="false" customHeight="false" outlineLevel="0" collapsed="false"/>
    <row r="10876" customFormat="false" ht="15" hidden="false" customHeight="false" outlineLevel="0" collapsed="false"/>
    <row r="10877" customFormat="false" ht="15" hidden="false" customHeight="false" outlineLevel="0" collapsed="false"/>
    <row r="10878" customFormat="false" ht="15" hidden="false" customHeight="false" outlineLevel="0" collapsed="false"/>
    <row r="10879" customFormat="false" ht="15" hidden="false" customHeight="false" outlineLevel="0" collapsed="false"/>
    <row r="10880" customFormat="false" ht="15" hidden="false" customHeight="false" outlineLevel="0" collapsed="false"/>
    <row r="10881" customFormat="false" ht="15" hidden="false" customHeight="false" outlineLevel="0" collapsed="false"/>
    <row r="10882" customFormat="false" ht="15" hidden="false" customHeight="false" outlineLevel="0" collapsed="false"/>
    <row r="10883" customFormat="false" ht="15" hidden="false" customHeight="false" outlineLevel="0" collapsed="false"/>
    <row r="10884" customFormat="false" ht="15" hidden="false" customHeight="false" outlineLevel="0" collapsed="false"/>
    <row r="10885" customFormat="false" ht="15" hidden="false" customHeight="false" outlineLevel="0" collapsed="false"/>
    <row r="10886" customFormat="false" ht="15" hidden="false" customHeight="false" outlineLevel="0" collapsed="false"/>
    <row r="10887" customFormat="false" ht="15" hidden="false" customHeight="false" outlineLevel="0" collapsed="false"/>
    <row r="10888" customFormat="false" ht="15" hidden="false" customHeight="false" outlineLevel="0" collapsed="false"/>
    <row r="10889" customFormat="false" ht="15" hidden="false" customHeight="false" outlineLevel="0" collapsed="false"/>
    <row r="10890" customFormat="false" ht="15" hidden="false" customHeight="false" outlineLevel="0" collapsed="false"/>
    <row r="10891" customFormat="false" ht="15" hidden="false" customHeight="false" outlineLevel="0" collapsed="false"/>
    <row r="10892" customFormat="false" ht="15" hidden="false" customHeight="false" outlineLevel="0" collapsed="false"/>
    <row r="10893" customFormat="false" ht="15" hidden="false" customHeight="false" outlineLevel="0" collapsed="false"/>
    <row r="10894" customFormat="false" ht="15" hidden="false" customHeight="false" outlineLevel="0" collapsed="false"/>
    <row r="10895" customFormat="false" ht="15" hidden="false" customHeight="false" outlineLevel="0" collapsed="false"/>
    <row r="10896" customFormat="false" ht="15" hidden="false" customHeight="false" outlineLevel="0" collapsed="false"/>
    <row r="10897" customFormat="false" ht="15" hidden="false" customHeight="false" outlineLevel="0" collapsed="false"/>
    <row r="10898" customFormat="false" ht="15" hidden="false" customHeight="false" outlineLevel="0" collapsed="false"/>
    <row r="10899" customFormat="false" ht="15" hidden="false" customHeight="false" outlineLevel="0" collapsed="false"/>
    <row r="10900" customFormat="false" ht="15" hidden="false" customHeight="false" outlineLevel="0" collapsed="false"/>
    <row r="10901" customFormat="false" ht="15" hidden="false" customHeight="false" outlineLevel="0" collapsed="false"/>
    <row r="10902" customFormat="false" ht="15" hidden="false" customHeight="false" outlineLevel="0" collapsed="false"/>
    <row r="10903" customFormat="false" ht="15" hidden="false" customHeight="false" outlineLevel="0" collapsed="false"/>
    <row r="10904" customFormat="false" ht="15" hidden="false" customHeight="false" outlineLevel="0" collapsed="false"/>
    <row r="10905" customFormat="false" ht="15" hidden="false" customHeight="false" outlineLevel="0" collapsed="false"/>
    <row r="10906" customFormat="false" ht="15" hidden="false" customHeight="false" outlineLevel="0" collapsed="false"/>
    <row r="10907" customFormat="false" ht="15" hidden="false" customHeight="false" outlineLevel="0" collapsed="false"/>
    <row r="10908" customFormat="false" ht="15" hidden="false" customHeight="false" outlineLevel="0" collapsed="false"/>
    <row r="10909" customFormat="false" ht="15" hidden="false" customHeight="false" outlineLevel="0" collapsed="false"/>
    <row r="10910" customFormat="false" ht="15" hidden="false" customHeight="false" outlineLevel="0" collapsed="false"/>
    <row r="10911" customFormat="false" ht="15" hidden="false" customHeight="false" outlineLevel="0" collapsed="false"/>
    <row r="10912" customFormat="false" ht="15" hidden="false" customHeight="false" outlineLevel="0" collapsed="false"/>
    <row r="10913" customFormat="false" ht="15" hidden="false" customHeight="false" outlineLevel="0" collapsed="false"/>
    <row r="10914" customFormat="false" ht="15" hidden="false" customHeight="false" outlineLevel="0" collapsed="false"/>
    <row r="10915" customFormat="false" ht="15" hidden="false" customHeight="false" outlineLevel="0" collapsed="false"/>
    <row r="10916" customFormat="false" ht="15" hidden="false" customHeight="false" outlineLevel="0" collapsed="false"/>
    <row r="10917" customFormat="false" ht="15" hidden="false" customHeight="false" outlineLevel="0" collapsed="false"/>
    <row r="10918" customFormat="false" ht="15" hidden="false" customHeight="false" outlineLevel="0" collapsed="false"/>
    <row r="10919" customFormat="false" ht="15" hidden="false" customHeight="false" outlineLevel="0" collapsed="false"/>
    <row r="10920" customFormat="false" ht="15" hidden="false" customHeight="false" outlineLevel="0" collapsed="false"/>
    <row r="10921" customFormat="false" ht="15" hidden="false" customHeight="false" outlineLevel="0" collapsed="false"/>
    <row r="10922" customFormat="false" ht="15" hidden="false" customHeight="false" outlineLevel="0" collapsed="false"/>
    <row r="10923" customFormat="false" ht="15" hidden="false" customHeight="false" outlineLevel="0" collapsed="false"/>
    <row r="10924" customFormat="false" ht="15" hidden="false" customHeight="false" outlineLevel="0" collapsed="false"/>
    <row r="10925" customFormat="false" ht="15" hidden="false" customHeight="false" outlineLevel="0" collapsed="false"/>
    <row r="10926" customFormat="false" ht="15" hidden="false" customHeight="false" outlineLevel="0" collapsed="false"/>
    <row r="10927" customFormat="false" ht="15" hidden="false" customHeight="false" outlineLevel="0" collapsed="false"/>
    <row r="10928" customFormat="false" ht="15" hidden="false" customHeight="false" outlineLevel="0" collapsed="false"/>
    <row r="10929" customFormat="false" ht="15" hidden="false" customHeight="false" outlineLevel="0" collapsed="false"/>
    <row r="10930" customFormat="false" ht="15" hidden="false" customHeight="false" outlineLevel="0" collapsed="false"/>
    <row r="10931" customFormat="false" ht="15" hidden="false" customHeight="false" outlineLevel="0" collapsed="false"/>
    <row r="10932" customFormat="false" ht="15" hidden="false" customHeight="false" outlineLevel="0" collapsed="false"/>
    <row r="10933" customFormat="false" ht="15" hidden="false" customHeight="false" outlineLevel="0" collapsed="false"/>
    <row r="10934" customFormat="false" ht="15" hidden="false" customHeight="false" outlineLevel="0" collapsed="false"/>
    <row r="10935" customFormat="false" ht="15" hidden="false" customHeight="false" outlineLevel="0" collapsed="false"/>
    <row r="10936" customFormat="false" ht="15" hidden="false" customHeight="false" outlineLevel="0" collapsed="false"/>
    <row r="10937" customFormat="false" ht="15" hidden="false" customHeight="false" outlineLevel="0" collapsed="false"/>
    <row r="10938" customFormat="false" ht="15" hidden="false" customHeight="false" outlineLevel="0" collapsed="false"/>
    <row r="10939" customFormat="false" ht="15" hidden="false" customHeight="false" outlineLevel="0" collapsed="false"/>
    <row r="10940" customFormat="false" ht="15" hidden="false" customHeight="false" outlineLevel="0" collapsed="false"/>
    <row r="10941" customFormat="false" ht="15" hidden="false" customHeight="false" outlineLevel="0" collapsed="false"/>
    <row r="10942" customFormat="false" ht="15" hidden="false" customHeight="false" outlineLevel="0" collapsed="false"/>
    <row r="10943" customFormat="false" ht="15" hidden="false" customHeight="false" outlineLevel="0" collapsed="false"/>
    <row r="10944" customFormat="false" ht="15" hidden="false" customHeight="false" outlineLevel="0" collapsed="false"/>
    <row r="10945" customFormat="false" ht="15" hidden="false" customHeight="false" outlineLevel="0" collapsed="false"/>
    <row r="10946" customFormat="false" ht="15" hidden="false" customHeight="false" outlineLevel="0" collapsed="false"/>
    <row r="10947" customFormat="false" ht="15" hidden="false" customHeight="false" outlineLevel="0" collapsed="false"/>
    <row r="10948" customFormat="false" ht="15" hidden="false" customHeight="false" outlineLevel="0" collapsed="false"/>
    <row r="10949" customFormat="false" ht="15" hidden="false" customHeight="false" outlineLevel="0" collapsed="false"/>
    <row r="10950" customFormat="false" ht="15" hidden="false" customHeight="false" outlineLevel="0" collapsed="false"/>
    <row r="10951" customFormat="false" ht="15" hidden="false" customHeight="false" outlineLevel="0" collapsed="false"/>
    <row r="10952" customFormat="false" ht="15" hidden="false" customHeight="false" outlineLevel="0" collapsed="false"/>
    <row r="10953" customFormat="false" ht="15" hidden="false" customHeight="false" outlineLevel="0" collapsed="false"/>
    <row r="10954" customFormat="false" ht="15" hidden="false" customHeight="false" outlineLevel="0" collapsed="false"/>
    <row r="10955" customFormat="false" ht="15" hidden="false" customHeight="false" outlineLevel="0" collapsed="false"/>
    <row r="10956" customFormat="false" ht="15" hidden="false" customHeight="false" outlineLevel="0" collapsed="false"/>
    <row r="10957" customFormat="false" ht="15" hidden="false" customHeight="false" outlineLevel="0" collapsed="false"/>
    <row r="10958" customFormat="false" ht="15" hidden="false" customHeight="false" outlineLevel="0" collapsed="false"/>
    <row r="10959" customFormat="false" ht="15" hidden="false" customHeight="false" outlineLevel="0" collapsed="false"/>
    <row r="10960" customFormat="false" ht="15" hidden="false" customHeight="false" outlineLevel="0" collapsed="false"/>
    <row r="10961" customFormat="false" ht="15" hidden="false" customHeight="false" outlineLevel="0" collapsed="false"/>
    <row r="10962" customFormat="false" ht="15" hidden="false" customHeight="false" outlineLevel="0" collapsed="false"/>
    <row r="10963" customFormat="false" ht="15" hidden="false" customHeight="false" outlineLevel="0" collapsed="false"/>
    <row r="10964" customFormat="false" ht="15" hidden="false" customHeight="false" outlineLevel="0" collapsed="false"/>
    <row r="10965" customFormat="false" ht="15" hidden="false" customHeight="false" outlineLevel="0" collapsed="false"/>
    <row r="10966" customFormat="false" ht="15" hidden="false" customHeight="false" outlineLevel="0" collapsed="false"/>
    <row r="10967" customFormat="false" ht="15" hidden="false" customHeight="false" outlineLevel="0" collapsed="false"/>
    <row r="10968" customFormat="false" ht="15" hidden="false" customHeight="false" outlineLevel="0" collapsed="false"/>
    <row r="10969" customFormat="false" ht="15" hidden="false" customHeight="false" outlineLevel="0" collapsed="false"/>
    <row r="10970" customFormat="false" ht="15" hidden="false" customHeight="false" outlineLevel="0" collapsed="false"/>
    <row r="10971" customFormat="false" ht="15" hidden="false" customHeight="false" outlineLevel="0" collapsed="false"/>
    <row r="10972" customFormat="false" ht="15" hidden="false" customHeight="false" outlineLevel="0" collapsed="false"/>
    <row r="10973" customFormat="false" ht="15" hidden="false" customHeight="false" outlineLevel="0" collapsed="false"/>
    <row r="10974" customFormat="false" ht="15" hidden="false" customHeight="false" outlineLevel="0" collapsed="false"/>
    <row r="10975" customFormat="false" ht="15" hidden="false" customHeight="false" outlineLevel="0" collapsed="false"/>
    <row r="10976" customFormat="false" ht="15" hidden="false" customHeight="false" outlineLevel="0" collapsed="false"/>
    <row r="10977" customFormat="false" ht="15" hidden="false" customHeight="false" outlineLevel="0" collapsed="false"/>
    <row r="10978" customFormat="false" ht="15" hidden="false" customHeight="false" outlineLevel="0" collapsed="false"/>
    <row r="10979" customFormat="false" ht="15" hidden="false" customHeight="false" outlineLevel="0" collapsed="false"/>
    <row r="10980" customFormat="false" ht="15" hidden="false" customHeight="false" outlineLevel="0" collapsed="false"/>
    <row r="10981" customFormat="false" ht="15" hidden="false" customHeight="false" outlineLevel="0" collapsed="false"/>
    <row r="10982" customFormat="false" ht="15" hidden="false" customHeight="false" outlineLevel="0" collapsed="false"/>
    <row r="10983" customFormat="false" ht="15" hidden="false" customHeight="false" outlineLevel="0" collapsed="false"/>
    <row r="10984" customFormat="false" ht="15" hidden="false" customHeight="false" outlineLevel="0" collapsed="false"/>
    <row r="10985" customFormat="false" ht="15" hidden="false" customHeight="false" outlineLevel="0" collapsed="false"/>
    <row r="10986" customFormat="false" ht="15" hidden="false" customHeight="false" outlineLevel="0" collapsed="false"/>
    <row r="10987" customFormat="false" ht="15" hidden="false" customHeight="false" outlineLevel="0" collapsed="false"/>
    <row r="10988" customFormat="false" ht="15" hidden="false" customHeight="false" outlineLevel="0" collapsed="false"/>
    <row r="10989" customFormat="false" ht="15" hidden="false" customHeight="false" outlineLevel="0" collapsed="false"/>
    <row r="10990" customFormat="false" ht="15" hidden="false" customHeight="false" outlineLevel="0" collapsed="false"/>
    <row r="10991" customFormat="false" ht="15" hidden="false" customHeight="false" outlineLevel="0" collapsed="false"/>
    <row r="10992" customFormat="false" ht="15" hidden="false" customHeight="false" outlineLevel="0" collapsed="false"/>
    <row r="10993" customFormat="false" ht="15" hidden="false" customHeight="false" outlineLevel="0" collapsed="false"/>
    <row r="10994" customFormat="false" ht="15" hidden="false" customHeight="false" outlineLevel="0" collapsed="false"/>
    <row r="10995" customFormat="false" ht="15" hidden="false" customHeight="false" outlineLevel="0" collapsed="false"/>
    <row r="10996" customFormat="false" ht="15" hidden="false" customHeight="false" outlineLevel="0" collapsed="false"/>
    <row r="10997" customFormat="false" ht="15" hidden="false" customHeight="false" outlineLevel="0" collapsed="false"/>
    <row r="10998" customFormat="false" ht="15" hidden="false" customHeight="false" outlineLevel="0" collapsed="false"/>
    <row r="10999" customFormat="false" ht="15" hidden="false" customHeight="false" outlineLevel="0" collapsed="false"/>
    <row r="11000" customFormat="false" ht="15" hidden="false" customHeight="false" outlineLevel="0" collapsed="false"/>
    <row r="11001" customFormat="false" ht="15" hidden="false" customHeight="false" outlineLevel="0" collapsed="false"/>
    <row r="11002" customFormat="false" ht="15" hidden="false" customHeight="false" outlineLevel="0" collapsed="false"/>
    <row r="11003" customFormat="false" ht="15" hidden="false" customHeight="false" outlineLevel="0" collapsed="false"/>
    <row r="11004" customFormat="false" ht="15" hidden="false" customHeight="false" outlineLevel="0" collapsed="false"/>
    <row r="11005" customFormat="false" ht="15" hidden="false" customHeight="false" outlineLevel="0" collapsed="false"/>
    <row r="11006" customFormat="false" ht="15" hidden="false" customHeight="false" outlineLevel="0" collapsed="false"/>
    <row r="11007" customFormat="false" ht="15" hidden="false" customHeight="false" outlineLevel="0" collapsed="false"/>
    <row r="11008" customFormat="false" ht="15" hidden="false" customHeight="false" outlineLevel="0" collapsed="false"/>
    <row r="11009" customFormat="false" ht="15" hidden="false" customHeight="false" outlineLevel="0" collapsed="false"/>
    <row r="11010" customFormat="false" ht="15" hidden="false" customHeight="false" outlineLevel="0" collapsed="false"/>
    <row r="11011" customFormat="false" ht="15" hidden="false" customHeight="false" outlineLevel="0" collapsed="false"/>
    <row r="11012" customFormat="false" ht="15" hidden="false" customHeight="false" outlineLevel="0" collapsed="false"/>
    <row r="11013" customFormat="false" ht="15" hidden="false" customHeight="false" outlineLevel="0" collapsed="false"/>
    <row r="11014" customFormat="false" ht="15" hidden="false" customHeight="false" outlineLevel="0" collapsed="false"/>
    <row r="11015" customFormat="false" ht="15" hidden="false" customHeight="false" outlineLevel="0" collapsed="false"/>
    <row r="11016" customFormat="false" ht="15" hidden="false" customHeight="false" outlineLevel="0" collapsed="false"/>
    <row r="11017" customFormat="false" ht="15" hidden="false" customHeight="false" outlineLevel="0" collapsed="false"/>
    <row r="11018" customFormat="false" ht="15" hidden="false" customHeight="false" outlineLevel="0" collapsed="false"/>
    <row r="11019" customFormat="false" ht="15" hidden="false" customHeight="false" outlineLevel="0" collapsed="false"/>
    <row r="11020" customFormat="false" ht="15" hidden="false" customHeight="false" outlineLevel="0" collapsed="false"/>
    <row r="11021" customFormat="false" ht="15" hidden="false" customHeight="false" outlineLevel="0" collapsed="false"/>
    <row r="11022" customFormat="false" ht="15" hidden="false" customHeight="false" outlineLevel="0" collapsed="false"/>
    <row r="11023" customFormat="false" ht="15" hidden="false" customHeight="false" outlineLevel="0" collapsed="false"/>
    <row r="11024" customFormat="false" ht="15" hidden="false" customHeight="false" outlineLevel="0" collapsed="false"/>
    <row r="11025" customFormat="false" ht="15" hidden="false" customHeight="false" outlineLevel="0" collapsed="false"/>
    <row r="11026" customFormat="false" ht="15" hidden="false" customHeight="false" outlineLevel="0" collapsed="false"/>
    <row r="11027" customFormat="false" ht="15" hidden="false" customHeight="false" outlineLevel="0" collapsed="false"/>
    <row r="11028" customFormat="false" ht="15" hidden="false" customHeight="false" outlineLevel="0" collapsed="false"/>
    <row r="11029" customFormat="false" ht="15" hidden="false" customHeight="false" outlineLevel="0" collapsed="false"/>
    <row r="11030" customFormat="false" ht="15" hidden="false" customHeight="false" outlineLevel="0" collapsed="false"/>
    <row r="11031" customFormat="false" ht="15" hidden="false" customHeight="false" outlineLevel="0" collapsed="false"/>
    <row r="11032" customFormat="false" ht="15" hidden="false" customHeight="false" outlineLevel="0" collapsed="false"/>
    <row r="11033" customFormat="false" ht="15" hidden="false" customHeight="false" outlineLevel="0" collapsed="false"/>
    <row r="11034" customFormat="false" ht="15" hidden="false" customHeight="false" outlineLevel="0" collapsed="false"/>
    <row r="11035" customFormat="false" ht="15" hidden="false" customHeight="false" outlineLevel="0" collapsed="false"/>
    <row r="11036" customFormat="false" ht="15" hidden="false" customHeight="false" outlineLevel="0" collapsed="false"/>
    <row r="11037" customFormat="false" ht="15" hidden="false" customHeight="false" outlineLevel="0" collapsed="false"/>
    <row r="11038" customFormat="false" ht="15" hidden="false" customHeight="false" outlineLevel="0" collapsed="false"/>
    <row r="11039" customFormat="false" ht="15" hidden="false" customHeight="false" outlineLevel="0" collapsed="false"/>
    <row r="11040" customFormat="false" ht="15" hidden="false" customHeight="false" outlineLevel="0" collapsed="false"/>
    <row r="11041" customFormat="false" ht="15" hidden="false" customHeight="false" outlineLevel="0" collapsed="false"/>
    <row r="11042" customFormat="false" ht="15" hidden="false" customHeight="false" outlineLevel="0" collapsed="false"/>
    <row r="11043" customFormat="false" ht="15" hidden="false" customHeight="false" outlineLevel="0" collapsed="false"/>
    <row r="11044" customFormat="false" ht="15" hidden="false" customHeight="false" outlineLevel="0" collapsed="false"/>
    <row r="11045" customFormat="false" ht="15" hidden="false" customHeight="false" outlineLevel="0" collapsed="false"/>
    <row r="11046" customFormat="false" ht="15" hidden="false" customHeight="false" outlineLevel="0" collapsed="false"/>
    <row r="11047" customFormat="false" ht="15" hidden="false" customHeight="false" outlineLevel="0" collapsed="false"/>
    <row r="11048" customFormat="false" ht="15" hidden="false" customHeight="false" outlineLevel="0" collapsed="false"/>
    <row r="11049" customFormat="false" ht="15" hidden="false" customHeight="false" outlineLevel="0" collapsed="false"/>
    <row r="11050" customFormat="false" ht="15" hidden="false" customHeight="false" outlineLevel="0" collapsed="false"/>
    <row r="11051" customFormat="false" ht="15" hidden="false" customHeight="false" outlineLevel="0" collapsed="false"/>
    <row r="11052" customFormat="false" ht="15" hidden="false" customHeight="false" outlineLevel="0" collapsed="false"/>
    <row r="11053" customFormat="false" ht="15" hidden="false" customHeight="false" outlineLevel="0" collapsed="false"/>
    <row r="11054" customFormat="false" ht="15" hidden="false" customHeight="false" outlineLevel="0" collapsed="false"/>
    <row r="11055" customFormat="false" ht="15" hidden="false" customHeight="false" outlineLevel="0" collapsed="false"/>
    <row r="11056" customFormat="false" ht="15" hidden="false" customHeight="false" outlineLevel="0" collapsed="false"/>
    <row r="11057" customFormat="false" ht="15" hidden="false" customHeight="false" outlineLevel="0" collapsed="false"/>
    <row r="11058" customFormat="false" ht="15" hidden="false" customHeight="false" outlineLevel="0" collapsed="false"/>
    <row r="11059" customFormat="false" ht="15" hidden="false" customHeight="false" outlineLevel="0" collapsed="false"/>
    <row r="11060" customFormat="false" ht="15" hidden="false" customHeight="false" outlineLevel="0" collapsed="false"/>
    <row r="11061" customFormat="false" ht="15" hidden="false" customHeight="false" outlineLevel="0" collapsed="false"/>
    <row r="11062" customFormat="false" ht="15" hidden="false" customHeight="false" outlineLevel="0" collapsed="false"/>
    <row r="11063" customFormat="false" ht="15" hidden="false" customHeight="false" outlineLevel="0" collapsed="false"/>
    <row r="11064" customFormat="false" ht="15" hidden="false" customHeight="false" outlineLevel="0" collapsed="false"/>
    <row r="11065" customFormat="false" ht="15" hidden="false" customHeight="false" outlineLevel="0" collapsed="false"/>
    <row r="11066" customFormat="false" ht="15" hidden="false" customHeight="false" outlineLevel="0" collapsed="false"/>
    <row r="11067" customFormat="false" ht="15" hidden="false" customHeight="false" outlineLevel="0" collapsed="false"/>
    <row r="11068" customFormat="false" ht="15" hidden="false" customHeight="false" outlineLevel="0" collapsed="false"/>
    <row r="11069" customFormat="false" ht="15" hidden="false" customHeight="false" outlineLevel="0" collapsed="false"/>
    <row r="11070" customFormat="false" ht="15" hidden="false" customHeight="false" outlineLevel="0" collapsed="false"/>
    <row r="11071" customFormat="false" ht="15" hidden="false" customHeight="false" outlineLevel="0" collapsed="false"/>
    <row r="11072" customFormat="false" ht="15" hidden="false" customHeight="false" outlineLevel="0" collapsed="false"/>
    <row r="11073" customFormat="false" ht="15" hidden="false" customHeight="false" outlineLevel="0" collapsed="false"/>
    <row r="11074" customFormat="false" ht="15" hidden="false" customHeight="false" outlineLevel="0" collapsed="false"/>
    <row r="11075" customFormat="false" ht="15" hidden="false" customHeight="false" outlineLevel="0" collapsed="false"/>
    <row r="11076" customFormat="false" ht="15" hidden="false" customHeight="false" outlineLevel="0" collapsed="false"/>
    <row r="11077" customFormat="false" ht="15" hidden="false" customHeight="false" outlineLevel="0" collapsed="false"/>
    <row r="11078" customFormat="false" ht="15" hidden="false" customHeight="false" outlineLevel="0" collapsed="false"/>
    <row r="11079" customFormat="false" ht="15" hidden="false" customHeight="false" outlineLevel="0" collapsed="false"/>
    <row r="11080" customFormat="false" ht="15" hidden="false" customHeight="false" outlineLevel="0" collapsed="false"/>
    <row r="11081" customFormat="false" ht="15" hidden="false" customHeight="false" outlineLevel="0" collapsed="false"/>
    <row r="11082" customFormat="false" ht="15" hidden="false" customHeight="false" outlineLevel="0" collapsed="false"/>
    <row r="11083" customFormat="false" ht="15" hidden="false" customHeight="false" outlineLevel="0" collapsed="false"/>
    <row r="11084" customFormat="false" ht="15" hidden="false" customHeight="false" outlineLevel="0" collapsed="false"/>
    <row r="11085" customFormat="false" ht="15" hidden="false" customHeight="false" outlineLevel="0" collapsed="false"/>
    <row r="11086" customFormat="false" ht="15" hidden="false" customHeight="false" outlineLevel="0" collapsed="false"/>
    <row r="11087" customFormat="false" ht="15" hidden="false" customHeight="false" outlineLevel="0" collapsed="false"/>
    <row r="11088" customFormat="false" ht="15" hidden="false" customHeight="false" outlineLevel="0" collapsed="false"/>
    <row r="11089" customFormat="false" ht="15" hidden="false" customHeight="false" outlineLevel="0" collapsed="false"/>
    <row r="11090" customFormat="false" ht="15" hidden="false" customHeight="false" outlineLevel="0" collapsed="false"/>
    <row r="11091" customFormat="false" ht="15" hidden="false" customHeight="false" outlineLevel="0" collapsed="false"/>
    <row r="11092" customFormat="false" ht="15" hidden="false" customHeight="false" outlineLevel="0" collapsed="false"/>
    <row r="11093" customFormat="false" ht="15" hidden="false" customHeight="false" outlineLevel="0" collapsed="false"/>
    <row r="11094" customFormat="false" ht="15" hidden="false" customHeight="false" outlineLevel="0" collapsed="false"/>
    <row r="11095" customFormat="false" ht="15" hidden="false" customHeight="false" outlineLevel="0" collapsed="false"/>
    <row r="11096" customFormat="false" ht="15" hidden="false" customHeight="false" outlineLevel="0" collapsed="false"/>
    <row r="11097" customFormat="false" ht="15" hidden="false" customHeight="false" outlineLevel="0" collapsed="false"/>
    <row r="11098" customFormat="false" ht="15" hidden="false" customHeight="false" outlineLevel="0" collapsed="false"/>
    <row r="11099" customFormat="false" ht="15" hidden="false" customHeight="false" outlineLevel="0" collapsed="false"/>
    <row r="11100" customFormat="false" ht="15" hidden="false" customHeight="false" outlineLevel="0" collapsed="false"/>
    <row r="11101" customFormat="false" ht="15" hidden="false" customHeight="false" outlineLevel="0" collapsed="false"/>
    <row r="11102" customFormat="false" ht="15" hidden="false" customHeight="false" outlineLevel="0" collapsed="false"/>
    <row r="11103" customFormat="false" ht="15" hidden="false" customHeight="false" outlineLevel="0" collapsed="false"/>
    <row r="11104" customFormat="false" ht="15" hidden="false" customHeight="false" outlineLevel="0" collapsed="false"/>
    <row r="11105" customFormat="false" ht="15" hidden="false" customHeight="false" outlineLevel="0" collapsed="false"/>
    <row r="11106" customFormat="false" ht="15" hidden="false" customHeight="false" outlineLevel="0" collapsed="false"/>
    <row r="11107" customFormat="false" ht="15" hidden="false" customHeight="false" outlineLevel="0" collapsed="false"/>
    <row r="11108" customFormat="false" ht="15" hidden="false" customHeight="false" outlineLevel="0" collapsed="false"/>
    <row r="11109" customFormat="false" ht="15" hidden="false" customHeight="false" outlineLevel="0" collapsed="false"/>
    <row r="11110" customFormat="false" ht="15" hidden="false" customHeight="false" outlineLevel="0" collapsed="false"/>
    <row r="11111" customFormat="false" ht="15" hidden="false" customHeight="false" outlineLevel="0" collapsed="false"/>
    <row r="11112" customFormat="false" ht="15" hidden="false" customHeight="false" outlineLevel="0" collapsed="false"/>
    <row r="11113" customFormat="false" ht="15" hidden="false" customHeight="false" outlineLevel="0" collapsed="false"/>
    <row r="11114" customFormat="false" ht="15" hidden="false" customHeight="false" outlineLevel="0" collapsed="false"/>
    <row r="11115" customFormat="false" ht="15" hidden="false" customHeight="false" outlineLevel="0" collapsed="false"/>
    <row r="11116" customFormat="false" ht="15" hidden="false" customHeight="false" outlineLevel="0" collapsed="false"/>
    <row r="11117" customFormat="false" ht="15" hidden="false" customHeight="false" outlineLevel="0" collapsed="false"/>
    <row r="11118" customFormat="false" ht="15" hidden="false" customHeight="false" outlineLevel="0" collapsed="false"/>
    <row r="11119" customFormat="false" ht="15" hidden="false" customHeight="false" outlineLevel="0" collapsed="false"/>
    <row r="11120" customFormat="false" ht="15" hidden="false" customHeight="false" outlineLevel="0" collapsed="false"/>
    <row r="11121" customFormat="false" ht="15" hidden="false" customHeight="false" outlineLevel="0" collapsed="false"/>
    <row r="11122" customFormat="false" ht="15" hidden="false" customHeight="false" outlineLevel="0" collapsed="false"/>
    <row r="11123" customFormat="false" ht="15" hidden="false" customHeight="false" outlineLevel="0" collapsed="false"/>
    <row r="11124" customFormat="false" ht="15" hidden="false" customHeight="false" outlineLevel="0" collapsed="false"/>
    <row r="11125" customFormat="false" ht="15" hidden="false" customHeight="false" outlineLevel="0" collapsed="false"/>
    <row r="11126" customFormat="false" ht="15" hidden="false" customHeight="false" outlineLevel="0" collapsed="false"/>
    <row r="11127" customFormat="false" ht="15" hidden="false" customHeight="false" outlineLevel="0" collapsed="false"/>
    <row r="11128" customFormat="false" ht="15" hidden="false" customHeight="false" outlineLevel="0" collapsed="false"/>
    <row r="11129" customFormat="false" ht="15" hidden="false" customHeight="false" outlineLevel="0" collapsed="false"/>
    <row r="11130" customFormat="false" ht="15" hidden="false" customHeight="false" outlineLevel="0" collapsed="false"/>
    <row r="11131" customFormat="false" ht="15" hidden="false" customHeight="false" outlineLevel="0" collapsed="false"/>
    <row r="11132" customFormat="false" ht="15" hidden="false" customHeight="false" outlineLevel="0" collapsed="false"/>
    <row r="11133" customFormat="false" ht="15" hidden="false" customHeight="false" outlineLevel="0" collapsed="false"/>
    <row r="11134" customFormat="false" ht="15" hidden="false" customHeight="false" outlineLevel="0" collapsed="false"/>
    <row r="11135" customFormat="false" ht="15" hidden="false" customHeight="false" outlineLevel="0" collapsed="false"/>
    <row r="11136" customFormat="false" ht="15" hidden="false" customHeight="false" outlineLevel="0" collapsed="false"/>
    <row r="11137" customFormat="false" ht="15" hidden="false" customHeight="false" outlineLevel="0" collapsed="false"/>
    <row r="11138" customFormat="false" ht="15" hidden="false" customHeight="false" outlineLevel="0" collapsed="false"/>
    <row r="11139" customFormat="false" ht="15" hidden="false" customHeight="false" outlineLevel="0" collapsed="false"/>
    <row r="11140" customFormat="false" ht="15" hidden="false" customHeight="false" outlineLevel="0" collapsed="false"/>
    <row r="11141" customFormat="false" ht="15" hidden="false" customHeight="false" outlineLevel="0" collapsed="false"/>
    <row r="11142" customFormat="false" ht="15" hidden="false" customHeight="false" outlineLevel="0" collapsed="false"/>
    <row r="11143" customFormat="false" ht="15" hidden="false" customHeight="false" outlineLevel="0" collapsed="false"/>
    <row r="11144" customFormat="false" ht="15" hidden="false" customHeight="false" outlineLevel="0" collapsed="false"/>
    <row r="11145" customFormat="false" ht="15" hidden="false" customHeight="false" outlineLevel="0" collapsed="false"/>
    <row r="11146" customFormat="false" ht="15" hidden="false" customHeight="false" outlineLevel="0" collapsed="false"/>
    <row r="11147" customFormat="false" ht="15" hidden="false" customHeight="false" outlineLevel="0" collapsed="false"/>
    <row r="11148" customFormat="false" ht="15" hidden="false" customHeight="false" outlineLevel="0" collapsed="false"/>
    <row r="11149" customFormat="false" ht="15" hidden="false" customHeight="false" outlineLevel="0" collapsed="false"/>
    <row r="11150" customFormat="false" ht="15" hidden="false" customHeight="false" outlineLevel="0" collapsed="false"/>
    <row r="11151" customFormat="false" ht="15" hidden="false" customHeight="false" outlineLevel="0" collapsed="false"/>
    <row r="11152" customFormat="false" ht="15" hidden="false" customHeight="false" outlineLevel="0" collapsed="false"/>
    <row r="11153" customFormat="false" ht="15" hidden="false" customHeight="false" outlineLevel="0" collapsed="false"/>
    <row r="11154" customFormat="false" ht="15" hidden="false" customHeight="false" outlineLevel="0" collapsed="false"/>
    <row r="11155" customFormat="false" ht="15" hidden="false" customHeight="false" outlineLevel="0" collapsed="false"/>
    <row r="11156" customFormat="false" ht="15" hidden="false" customHeight="false" outlineLevel="0" collapsed="false"/>
    <row r="11157" customFormat="false" ht="15" hidden="false" customHeight="false" outlineLevel="0" collapsed="false"/>
    <row r="11158" customFormat="false" ht="15" hidden="false" customHeight="false" outlineLevel="0" collapsed="false"/>
    <row r="11159" customFormat="false" ht="15" hidden="false" customHeight="false" outlineLevel="0" collapsed="false"/>
    <row r="11160" customFormat="false" ht="15" hidden="false" customHeight="false" outlineLevel="0" collapsed="false"/>
    <row r="11161" customFormat="false" ht="15" hidden="false" customHeight="false" outlineLevel="0" collapsed="false"/>
    <row r="11162" customFormat="false" ht="15" hidden="false" customHeight="false" outlineLevel="0" collapsed="false"/>
    <row r="11163" customFormat="false" ht="15" hidden="false" customHeight="false" outlineLevel="0" collapsed="false"/>
    <row r="11164" customFormat="false" ht="15" hidden="false" customHeight="false" outlineLevel="0" collapsed="false"/>
    <row r="11165" customFormat="false" ht="15" hidden="false" customHeight="false" outlineLevel="0" collapsed="false"/>
    <row r="11166" customFormat="false" ht="15" hidden="false" customHeight="false" outlineLevel="0" collapsed="false"/>
    <row r="11167" customFormat="false" ht="15" hidden="false" customHeight="false" outlineLevel="0" collapsed="false"/>
    <row r="11168" customFormat="false" ht="15" hidden="false" customHeight="false" outlineLevel="0" collapsed="false"/>
    <row r="11169" customFormat="false" ht="15" hidden="false" customHeight="false" outlineLevel="0" collapsed="false"/>
    <row r="11170" customFormat="false" ht="15" hidden="false" customHeight="false" outlineLevel="0" collapsed="false"/>
    <row r="11171" customFormat="false" ht="15" hidden="false" customHeight="false" outlineLevel="0" collapsed="false"/>
    <row r="11172" customFormat="false" ht="15" hidden="false" customHeight="false" outlineLevel="0" collapsed="false"/>
    <row r="11173" customFormat="false" ht="15" hidden="false" customHeight="false" outlineLevel="0" collapsed="false"/>
    <row r="11174" customFormat="false" ht="15" hidden="false" customHeight="false" outlineLevel="0" collapsed="false"/>
    <row r="11175" customFormat="false" ht="15" hidden="false" customHeight="false" outlineLevel="0" collapsed="false"/>
    <row r="11176" customFormat="false" ht="15" hidden="false" customHeight="false" outlineLevel="0" collapsed="false"/>
    <row r="11177" customFormat="false" ht="15" hidden="false" customHeight="false" outlineLevel="0" collapsed="false"/>
    <row r="11178" customFormat="false" ht="15" hidden="false" customHeight="false" outlineLevel="0" collapsed="false"/>
    <row r="11179" customFormat="false" ht="15" hidden="false" customHeight="false" outlineLevel="0" collapsed="false"/>
    <row r="11180" customFormat="false" ht="15" hidden="false" customHeight="false" outlineLevel="0" collapsed="false"/>
    <row r="11181" customFormat="false" ht="15" hidden="false" customHeight="false" outlineLevel="0" collapsed="false"/>
    <row r="11182" customFormat="false" ht="15" hidden="false" customHeight="false" outlineLevel="0" collapsed="false"/>
    <row r="11183" customFormat="false" ht="15" hidden="false" customHeight="false" outlineLevel="0" collapsed="false"/>
    <row r="11184" customFormat="false" ht="15" hidden="false" customHeight="false" outlineLevel="0" collapsed="false"/>
    <row r="11185" customFormat="false" ht="15" hidden="false" customHeight="false" outlineLevel="0" collapsed="false"/>
    <row r="11186" customFormat="false" ht="15" hidden="false" customHeight="false" outlineLevel="0" collapsed="false"/>
    <row r="11187" customFormat="false" ht="15" hidden="false" customHeight="false" outlineLevel="0" collapsed="false"/>
    <row r="11188" customFormat="false" ht="15" hidden="false" customHeight="false" outlineLevel="0" collapsed="false"/>
    <row r="11189" customFormat="false" ht="15" hidden="false" customHeight="false" outlineLevel="0" collapsed="false"/>
    <row r="11190" customFormat="false" ht="15" hidden="false" customHeight="false" outlineLevel="0" collapsed="false"/>
    <row r="11191" customFormat="false" ht="15" hidden="false" customHeight="false" outlineLevel="0" collapsed="false"/>
    <row r="11192" customFormat="false" ht="15" hidden="false" customHeight="false" outlineLevel="0" collapsed="false"/>
    <row r="11193" customFormat="false" ht="15" hidden="false" customHeight="false" outlineLevel="0" collapsed="false"/>
    <row r="11194" customFormat="false" ht="15" hidden="false" customHeight="false" outlineLevel="0" collapsed="false"/>
    <row r="11195" customFormat="false" ht="15" hidden="false" customHeight="false" outlineLevel="0" collapsed="false"/>
    <row r="11196" customFormat="false" ht="15" hidden="false" customHeight="false" outlineLevel="0" collapsed="false"/>
    <row r="11197" customFormat="false" ht="15" hidden="false" customHeight="false" outlineLevel="0" collapsed="false"/>
    <row r="11198" customFormat="false" ht="15" hidden="false" customHeight="false" outlineLevel="0" collapsed="false"/>
    <row r="11199" customFormat="false" ht="15" hidden="false" customHeight="false" outlineLevel="0" collapsed="false"/>
    <row r="11200" customFormat="false" ht="15" hidden="false" customHeight="false" outlineLevel="0" collapsed="false"/>
    <row r="11201" customFormat="false" ht="15" hidden="false" customHeight="false" outlineLevel="0" collapsed="false"/>
    <row r="11202" customFormat="false" ht="15" hidden="false" customHeight="false" outlineLevel="0" collapsed="false"/>
    <row r="11203" customFormat="false" ht="15" hidden="false" customHeight="false" outlineLevel="0" collapsed="false"/>
    <row r="11204" customFormat="false" ht="15" hidden="false" customHeight="false" outlineLevel="0" collapsed="false"/>
    <row r="11205" customFormat="false" ht="15" hidden="false" customHeight="false" outlineLevel="0" collapsed="false"/>
    <row r="11206" customFormat="false" ht="15" hidden="false" customHeight="false" outlineLevel="0" collapsed="false"/>
    <row r="11207" customFormat="false" ht="15" hidden="false" customHeight="false" outlineLevel="0" collapsed="false"/>
    <row r="11208" customFormat="false" ht="15" hidden="false" customHeight="false" outlineLevel="0" collapsed="false"/>
    <row r="11209" customFormat="false" ht="15" hidden="false" customHeight="false" outlineLevel="0" collapsed="false"/>
    <row r="11210" customFormat="false" ht="15" hidden="false" customHeight="false" outlineLevel="0" collapsed="false"/>
    <row r="11211" customFormat="false" ht="15" hidden="false" customHeight="false" outlineLevel="0" collapsed="false"/>
    <row r="11212" customFormat="false" ht="15" hidden="false" customHeight="false" outlineLevel="0" collapsed="false"/>
    <row r="11213" customFormat="false" ht="15" hidden="false" customHeight="false" outlineLevel="0" collapsed="false"/>
    <row r="11214" customFormat="false" ht="15" hidden="false" customHeight="false" outlineLevel="0" collapsed="false"/>
    <row r="11215" customFormat="false" ht="15" hidden="false" customHeight="false" outlineLevel="0" collapsed="false"/>
    <row r="11216" customFormat="false" ht="15" hidden="false" customHeight="false" outlineLevel="0" collapsed="false"/>
    <row r="11217" customFormat="false" ht="15" hidden="false" customHeight="false" outlineLevel="0" collapsed="false"/>
    <row r="11218" customFormat="false" ht="15" hidden="false" customHeight="false" outlineLevel="0" collapsed="false"/>
    <row r="11219" customFormat="false" ht="15" hidden="false" customHeight="false" outlineLevel="0" collapsed="false"/>
    <row r="11220" customFormat="false" ht="15" hidden="false" customHeight="false" outlineLevel="0" collapsed="false"/>
    <row r="11221" customFormat="false" ht="15" hidden="false" customHeight="false" outlineLevel="0" collapsed="false"/>
    <row r="11222" customFormat="false" ht="15" hidden="false" customHeight="false" outlineLevel="0" collapsed="false"/>
    <row r="11223" customFormat="false" ht="15" hidden="false" customHeight="false" outlineLevel="0" collapsed="false"/>
    <row r="11224" customFormat="false" ht="15" hidden="false" customHeight="false" outlineLevel="0" collapsed="false"/>
    <row r="11225" customFormat="false" ht="15" hidden="false" customHeight="false" outlineLevel="0" collapsed="false"/>
    <row r="11226" customFormat="false" ht="15" hidden="false" customHeight="false" outlineLevel="0" collapsed="false"/>
    <row r="11227" customFormat="false" ht="15" hidden="false" customHeight="false" outlineLevel="0" collapsed="false"/>
    <row r="11228" customFormat="false" ht="15" hidden="false" customHeight="false" outlineLevel="0" collapsed="false"/>
    <row r="11229" customFormat="false" ht="15" hidden="false" customHeight="false" outlineLevel="0" collapsed="false"/>
    <row r="11230" customFormat="false" ht="15" hidden="false" customHeight="false" outlineLevel="0" collapsed="false"/>
    <row r="11231" customFormat="false" ht="15" hidden="false" customHeight="false" outlineLevel="0" collapsed="false"/>
    <row r="11232" customFormat="false" ht="15" hidden="false" customHeight="false" outlineLevel="0" collapsed="false"/>
    <row r="11233" customFormat="false" ht="15" hidden="false" customHeight="false" outlineLevel="0" collapsed="false"/>
    <row r="11234" customFormat="false" ht="15" hidden="false" customHeight="false" outlineLevel="0" collapsed="false"/>
    <row r="11235" customFormat="false" ht="15" hidden="false" customHeight="false" outlineLevel="0" collapsed="false"/>
    <row r="11236" customFormat="false" ht="15" hidden="false" customHeight="false" outlineLevel="0" collapsed="false"/>
    <row r="11237" customFormat="false" ht="15" hidden="false" customHeight="false" outlineLevel="0" collapsed="false"/>
    <row r="11238" customFormat="false" ht="15" hidden="false" customHeight="false" outlineLevel="0" collapsed="false"/>
    <row r="11239" customFormat="false" ht="15" hidden="false" customHeight="false" outlineLevel="0" collapsed="false"/>
    <row r="11240" customFormat="false" ht="15" hidden="false" customHeight="false" outlineLevel="0" collapsed="false"/>
    <row r="11241" customFormat="false" ht="15" hidden="false" customHeight="false" outlineLevel="0" collapsed="false"/>
    <row r="11242" customFormat="false" ht="15" hidden="false" customHeight="false" outlineLevel="0" collapsed="false"/>
    <row r="11243" customFormat="false" ht="15" hidden="false" customHeight="false" outlineLevel="0" collapsed="false"/>
    <row r="11244" customFormat="false" ht="15" hidden="false" customHeight="false" outlineLevel="0" collapsed="false"/>
    <row r="11245" customFormat="false" ht="15" hidden="false" customHeight="false" outlineLevel="0" collapsed="false"/>
    <row r="11246" customFormat="false" ht="15" hidden="false" customHeight="false" outlineLevel="0" collapsed="false"/>
    <row r="11247" customFormat="false" ht="15" hidden="false" customHeight="false" outlineLevel="0" collapsed="false"/>
    <row r="11248" customFormat="false" ht="15" hidden="false" customHeight="false" outlineLevel="0" collapsed="false"/>
    <row r="11249" customFormat="false" ht="15" hidden="false" customHeight="false" outlineLevel="0" collapsed="false"/>
    <row r="11250" customFormat="false" ht="15" hidden="false" customHeight="false" outlineLevel="0" collapsed="false"/>
    <row r="11251" customFormat="false" ht="15" hidden="false" customHeight="false" outlineLevel="0" collapsed="false"/>
    <row r="11252" customFormat="false" ht="15" hidden="false" customHeight="false" outlineLevel="0" collapsed="false"/>
    <row r="11253" customFormat="false" ht="15" hidden="false" customHeight="false" outlineLevel="0" collapsed="false"/>
    <row r="11254" customFormat="false" ht="15" hidden="false" customHeight="false" outlineLevel="0" collapsed="false"/>
    <row r="11255" customFormat="false" ht="15" hidden="false" customHeight="false" outlineLevel="0" collapsed="false"/>
    <row r="11256" customFormat="false" ht="15" hidden="false" customHeight="false" outlineLevel="0" collapsed="false"/>
    <row r="11257" customFormat="false" ht="15" hidden="false" customHeight="false" outlineLevel="0" collapsed="false"/>
    <row r="11258" customFormat="false" ht="15" hidden="false" customHeight="false" outlineLevel="0" collapsed="false"/>
    <row r="11259" customFormat="false" ht="15" hidden="false" customHeight="false" outlineLevel="0" collapsed="false"/>
    <row r="11260" customFormat="false" ht="15" hidden="false" customHeight="false" outlineLevel="0" collapsed="false"/>
    <row r="11261" customFormat="false" ht="15" hidden="false" customHeight="false" outlineLevel="0" collapsed="false"/>
    <row r="11262" customFormat="false" ht="15" hidden="false" customHeight="false" outlineLevel="0" collapsed="false"/>
    <row r="11263" customFormat="false" ht="15" hidden="false" customHeight="false" outlineLevel="0" collapsed="false"/>
    <row r="11264" customFormat="false" ht="15" hidden="false" customHeight="false" outlineLevel="0" collapsed="false"/>
    <row r="11265" customFormat="false" ht="15" hidden="false" customHeight="false" outlineLevel="0" collapsed="false"/>
    <row r="11266" customFormat="false" ht="15" hidden="false" customHeight="false" outlineLevel="0" collapsed="false"/>
    <row r="11267" customFormat="false" ht="15" hidden="false" customHeight="false" outlineLevel="0" collapsed="false"/>
    <row r="11268" customFormat="false" ht="15" hidden="false" customHeight="false" outlineLevel="0" collapsed="false"/>
    <row r="11269" customFormat="false" ht="15" hidden="false" customHeight="false" outlineLevel="0" collapsed="false"/>
    <row r="11270" customFormat="false" ht="15" hidden="false" customHeight="false" outlineLevel="0" collapsed="false"/>
    <row r="11271" customFormat="false" ht="15" hidden="false" customHeight="false" outlineLevel="0" collapsed="false"/>
    <row r="11272" customFormat="false" ht="15" hidden="false" customHeight="false" outlineLevel="0" collapsed="false"/>
    <row r="11273" customFormat="false" ht="15" hidden="false" customHeight="false" outlineLevel="0" collapsed="false"/>
    <row r="11274" customFormat="false" ht="15" hidden="false" customHeight="false" outlineLevel="0" collapsed="false"/>
    <row r="11275" customFormat="false" ht="15" hidden="false" customHeight="false" outlineLevel="0" collapsed="false"/>
    <row r="11276" customFormat="false" ht="15" hidden="false" customHeight="false" outlineLevel="0" collapsed="false"/>
    <row r="11277" customFormat="false" ht="15" hidden="false" customHeight="false" outlineLevel="0" collapsed="false"/>
    <row r="11278" customFormat="false" ht="15" hidden="false" customHeight="false" outlineLevel="0" collapsed="false"/>
    <row r="11279" customFormat="false" ht="15" hidden="false" customHeight="false" outlineLevel="0" collapsed="false"/>
    <row r="11280" customFormat="false" ht="15" hidden="false" customHeight="false" outlineLevel="0" collapsed="false"/>
    <row r="11281" customFormat="false" ht="15" hidden="false" customHeight="false" outlineLevel="0" collapsed="false"/>
    <row r="11282" customFormat="false" ht="15" hidden="false" customHeight="false" outlineLevel="0" collapsed="false"/>
    <row r="11283" customFormat="false" ht="15" hidden="false" customHeight="false" outlineLevel="0" collapsed="false"/>
    <row r="11284" customFormat="false" ht="15" hidden="false" customHeight="false" outlineLevel="0" collapsed="false"/>
    <row r="11285" customFormat="false" ht="15" hidden="false" customHeight="false" outlineLevel="0" collapsed="false"/>
    <row r="11286" customFormat="false" ht="15" hidden="false" customHeight="false" outlineLevel="0" collapsed="false"/>
    <row r="11287" customFormat="false" ht="15" hidden="false" customHeight="false" outlineLevel="0" collapsed="false"/>
    <row r="11288" customFormat="false" ht="15" hidden="false" customHeight="false" outlineLevel="0" collapsed="false"/>
    <row r="11289" customFormat="false" ht="15" hidden="false" customHeight="false" outlineLevel="0" collapsed="false"/>
    <row r="11290" customFormat="false" ht="15" hidden="false" customHeight="false" outlineLevel="0" collapsed="false"/>
    <row r="11291" customFormat="false" ht="15" hidden="false" customHeight="false" outlineLevel="0" collapsed="false"/>
    <row r="11292" customFormat="false" ht="15" hidden="false" customHeight="false" outlineLevel="0" collapsed="false"/>
    <row r="11293" customFormat="false" ht="15" hidden="false" customHeight="false" outlineLevel="0" collapsed="false"/>
    <row r="11294" customFormat="false" ht="15" hidden="false" customHeight="false" outlineLevel="0" collapsed="false"/>
    <row r="11295" customFormat="false" ht="15" hidden="false" customHeight="false" outlineLevel="0" collapsed="false"/>
    <row r="11296" customFormat="false" ht="15" hidden="false" customHeight="false" outlineLevel="0" collapsed="false"/>
    <row r="11297" customFormat="false" ht="15" hidden="false" customHeight="false" outlineLevel="0" collapsed="false"/>
    <row r="11298" customFormat="false" ht="15" hidden="false" customHeight="false" outlineLevel="0" collapsed="false"/>
    <row r="11299" customFormat="false" ht="15" hidden="false" customHeight="false" outlineLevel="0" collapsed="false"/>
    <row r="11300" customFormat="false" ht="15" hidden="false" customHeight="false" outlineLevel="0" collapsed="false"/>
    <row r="11301" customFormat="false" ht="15" hidden="false" customHeight="false" outlineLevel="0" collapsed="false"/>
    <row r="11302" customFormat="false" ht="15" hidden="false" customHeight="false" outlineLevel="0" collapsed="false"/>
    <row r="11303" customFormat="false" ht="15" hidden="false" customHeight="false" outlineLevel="0" collapsed="false"/>
    <row r="11304" customFormat="false" ht="15" hidden="false" customHeight="false" outlineLevel="0" collapsed="false"/>
    <row r="11305" customFormat="false" ht="15" hidden="false" customHeight="false" outlineLevel="0" collapsed="false"/>
    <row r="11306" customFormat="false" ht="15" hidden="false" customHeight="false" outlineLevel="0" collapsed="false"/>
    <row r="11307" customFormat="false" ht="15" hidden="false" customHeight="false" outlineLevel="0" collapsed="false"/>
    <row r="11308" customFormat="false" ht="15" hidden="false" customHeight="false" outlineLevel="0" collapsed="false"/>
    <row r="11309" customFormat="false" ht="15" hidden="false" customHeight="false" outlineLevel="0" collapsed="false"/>
    <row r="11310" customFormat="false" ht="15" hidden="false" customHeight="false" outlineLevel="0" collapsed="false"/>
    <row r="11311" customFormat="false" ht="15" hidden="false" customHeight="false" outlineLevel="0" collapsed="false"/>
    <row r="11312" customFormat="false" ht="15" hidden="false" customHeight="false" outlineLevel="0" collapsed="false"/>
    <row r="11313" customFormat="false" ht="15" hidden="false" customHeight="false" outlineLevel="0" collapsed="false"/>
    <row r="11314" customFormat="false" ht="15" hidden="false" customHeight="false" outlineLevel="0" collapsed="false"/>
    <row r="11315" customFormat="false" ht="15" hidden="false" customHeight="false" outlineLevel="0" collapsed="false"/>
    <row r="11316" customFormat="false" ht="15" hidden="false" customHeight="false" outlineLevel="0" collapsed="false"/>
    <row r="11317" customFormat="false" ht="15" hidden="false" customHeight="false" outlineLevel="0" collapsed="false"/>
    <row r="11318" customFormat="false" ht="15" hidden="false" customHeight="false" outlineLevel="0" collapsed="false"/>
    <row r="11319" customFormat="false" ht="15" hidden="false" customHeight="false" outlineLevel="0" collapsed="false"/>
    <row r="11320" customFormat="false" ht="15" hidden="false" customHeight="false" outlineLevel="0" collapsed="false"/>
    <row r="11321" customFormat="false" ht="15" hidden="false" customHeight="false" outlineLevel="0" collapsed="false"/>
    <row r="11322" customFormat="false" ht="15" hidden="false" customHeight="false" outlineLevel="0" collapsed="false"/>
    <row r="11323" customFormat="false" ht="15" hidden="false" customHeight="false" outlineLevel="0" collapsed="false"/>
    <row r="11324" customFormat="false" ht="15" hidden="false" customHeight="false" outlineLevel="0" collapsed="false"/>
    <row r="11325" customFormat="false" ht="15" hidden="false" customHeight="false" outlineLevel="0" collapsed="false"/>
    <row r="11326" customFormat="false" ht="15" hidden="false" customHeight="false" outlineLevel="0" collapsed="false"/>
    <row r="11327" customFormat="false" ht="15" hidden="false" customHeight="false" outlineLevel="0" collapsed="false"/>
    <row r="11328" customFormat="false" ht="15" hidden="false" customHeight="false" outlineLevel="0" collapsed="false"/>
    <row r="11329" customFormat="false" ht="15" hidden="false" customHeight="false" outlineLevel="0" collapsed="false"/>
    <row r="11330" customFormat="false" ht="15" hidden="false" customHeight="false" outlineLevel="0" collapsed="false"/>
    <row r="11331" customFormat="false" ht="15" hidden="false" customHeight="false" outlineLevel="0" collapsed="false"/>
    <row r="11332" customFormat="false" ht="15" hidden="false" customHeight="false" outlineLevel="0" collapsed="false"/>
    <row r="11333" customFormat="false" ht="15" hidden="false" customHeight="false" outlineLevel="0" collapsed="false"/>
    <row r="11334" customFormat="false" ht="15" hidden="false" customHeight="false" outlineLevel="0" collapsed="false"/>
    <row r="11335" customFormat="false" ht="15" hidden="false" customHeight="false" outlineLevel="0" collapsed="false"/>
    <row r="11336" customFormat="false" ht="15" hidden="false" customHeight="false" outlineLevel="0" collapsed="false"/>
    <row r="11337" customFormat="false" ht="15" hidden="false" customHeight="false" outlineLevel="0" collapsed="false"/>
    <row r="11338" customFormat="false" ht="15" hidden="false" customHeight="false" outlineLevel="0" collapsed="false"/>
    <row r="11339" customFormat="false" ht="15" hidden="false" customHeight="false" outlineLevel="0" collapsed="false"/>
    <row r="11340" customFormat="false" ht="15" hidden="false" customHeight="false" outlineLevel="0" collapsed="false"/>
    <row r="11341" customFormat="false" ht="15" hidden="false" customHeight="false" outlineLevel="0" collapsed="false"/>
    <row r="11342" customFormat="false" ht="15" hidden="false" customHeight="false" outlineLevel="0" collapsed="false"/>
    <row r="11343" customFormat="false" ht="15" hidden="false" customHeight="false" outlineLevel="0" collapsed="false"/>
    <row r="11344" customFormat="false" ht="15" hidden="false" customHeight="false" outlineLevel="0" collapsed="false"/>
    <row r="11345" customFormat="false" ht="15" hidden="false" customHeight="false" outlineLevel="0" collapsed="false"/>
    <row r="11346" customFormat="false" ht="15" hidden="false" customHeight="false" outlineLevel="0" collapsed="false"/>
    <row r="11347" customFormat="false" ht="15" hidden="false" customHeight="false" outlineLevel="0" collapsed="false"/>
    <row r="11348" customFormat="false" ht="15" hidden="false" customHeight="false" outlineLevel="0" collapsed="false"/>
    <row r="11349" customFormat="false" ht="15" hidden="false" customHeight="false" outlineLevel="0" collapsed="false"/>
    <row r="11350" customFormat="false" ht="15" hidden="false" customHeight="false" outlineLevel="0" collapsed="false"/>
    <row r="11351" customFormat="false" ht="15" hidden="false" customHeight="false" outlineLevel="0" collapsed="false"/>
    <row r="11352" customFormat="false" ht="15" hidden="false" customHeight="false" outlineLevel="0" collapsed="false"/>
    <row r="11353" customFormat="false" ht="15" hidden="false" customHeight="false" outlineLevel="0" collapsed="false"/>
    <row r="11354" customFormat="false" ht="15" hidden="false" customHeight="false" outlineLevel="0" collapsed="false"/>
    <row r="11355" customFormat="false" ht="15" hidden="false" customHeight="false" outlineLevel="0" collapsed="false"/>
    <row r="11356" customFormat="false" ht="15" hidden="false" customHeight="false" outlineLevel="0" collapsed="false"/>
    <row r="11357" customFormat="false" ht="15" hidden="false" customHeight="false" outlineLevel="0" collapsed="false"/>
    <row r="11358" customFormat="false" ht="15" hidden="false" customHeight="false" outlineLevel="0" collapsed="false"/>
    <row r="11359" customFormat="false" ht="15" hidden="false" customHeight="false" outlineLevel="0" collapsed="false"/>
    <row r="11360" customFormat="false" ht="15" hidden="false" customHeight="false" outlineLevel="0" collapsed="false"/>
    <row r="11361" customFormat="false" ht="15" hidden="false" customHeight="false" outlineLevel="0" collapsed="false"/>
    <row r="11362" customFormat="false" ht="15" hidden="false" customHeight="false" outlineLevel="0" collapsed="false"/>
    <row r="11363" customFormat="false" ht="15" hidden="false" customHeight="false" outlineLevel="0" collapsed="false"/>
    <row r="11364" customFormat="false" ht="15" hidden="false" customHeight="false" outlineLevel="0" collapsed="false"/>
    <row r="11365" customFormat="false" ht="15" hidden="false" customHeight="false" outlineLevel="0" collapsed="false"/>
    <row r="11366" customFormat="false" ht="15" hidden="false" customHeight="false" outlineLevel="0" collapsed="false"/>
    <row r="11367" customFormat="false" ht="15" hidden="false" customHeight="false" outlineLevel="0" collapsed="false"/>
    <row r="11368" customFormat="false" ht="15" hidden="false" customHeight="false" outlineLevel="0" collapsed="false"/>
    <row r="11369" customFormat="false" ht="15" hidden="false" customHeight="false" outlineLevel="0" collapsed="false"/>
    <row r="11370" customFormat="false" ht="15" hidden="false" customHeight="false" outlineLevel="0" collapsed="false"/>
    <row r="11371" customFormat="false" ht="15" hidden="false" customHeight="false" outlineLevel="0" collapsed="false"/>
    <row r="11372" customFormat="false" ht="15" hidden="false" customHeight="false" outlineLevel="0" collapsed="false"/>
    <row r="11373" customFormat="false" ht="15" hidden="false" customHeight="false" outlineLevel="0" collapsed="false"/>
    <row r="11374" customFormat="false" ht="15" hidden="false" customHeight="false" outlineLevel="0" collapsed="false"/>
    <row r="11375" customFormat="false" ht="15" hidden="false" customHeight="false" outlineLevel="0" collapsed="false"/>
    <row r="11376" customFormat="false" ht="15" hidden="false" customHeight="false" outlineLevel="0" collapsed="false"/>
    <row r="11377" customFormat="false" ht="15" hidden="false" customHeight="false" outlineLevel="0" collapsed="false"/>
    <row r="11378" customFormat="false" ht="15" hidden="false" customHeight="false" outlineLevel="0" collapsed="false"/>
    <row r="11379" customFormat="false" ht="15" hidden="false" customHeight="false" outlineLevel="0" collapsed="false"/>
    <row r="11380" customFormat="false" ht="15" hidden="false" customHeight="false" outlineLevel="0" collapsed="false"/>
    <row r="11381" customFormat="false" ht="15" hidden="false" customHeight="false" outlineLevel="0" collapsed="false"/>
    <row r="11382" customFormat="false" ht="15" hidden="false" customHeight="false" outlineLevel="0" collapsed="false"/>
    <row r="11383" customFormat="false" ht="15" hidden="false" customHeight="false" outlineLevel="0" collapsed="false"/>
    <row r="11384" customFormat="false" ht="15" hidden="false" customHeight="false" outlineLevel="0" collapsed="false"/>
    <row r="11385" customFormat="false" ht="15" hidden="false" customHeight="false" outlineLevel="0" collapsed="false"/>
    <row r="11386" customFormat="false" ht="15" hidden="false" customHeight="false" outlineLevel="0" collapsed="false"/>
    <row r="11387" customFormat="false" ht="15" hidden="false" customHeight="false" outlineLevel="0" collapsed="false"/>
    <row r="11388" customFormat="false" ht="15" hidden="false" customHeight="false" outlineLevel="0" collapsed="false"/>
    <row r="11389" customFormat="false" ht="15" hidden="false" customHeight="false" outlineLevel="0" collapsed="false"/>
    <row r="11390" customFormat="false" ht="15" hidden="false" customHeight="false" outlineLevel="0" collapsed="false"/>
    <row r="11391" customFormat="false" ht="15" hidden="false" customHeight="false" outlineLevel="0" collapsed="false"/>
    <row r="11392" customFormat="false" ht="15" hidden="false" customHeight="false" outlineLevel="0" collapsed="false"/>
    <row r="11393" customFormat="false" ht="15" hidden="false" customHeight="false" outlineLevel="0" collapsed="false"/>
    <row r="11394" customFormat="false" ht="15" hidden="false" customHeight="false" outlineLevel="0" collapsed="false"/>
    <row r="11395" customFormat="false" ht="15" hidden="false" customHeight="false" outlineLevel="0" collapsed="false"/>
    <row r="11396" customFormat="false" ht="15" hidden="false" customHeight="false" outlineLevel="0" collapsed="false"/>
    <row r="11397" customFormat="false" ht="15" hidden="false" customHeight="false" outlineLevel="0" collapsed="false"/>
    <row r="11398" customFormat="false" ht="15" hidden="false" customHeight="false" outlineLevel="0" collapsed="false"/>
    <row r="11399" customFormat="false" ht="15" hidden="false" customHeight="false" outlineLevel="0" collapsed="false"/>
    <row r="11400" customFormat="false" ht="15" hidden="false" customHeight="false" outlineLevel="0" collapsed="false"/>
    <row r="11401" customFormat="false" ht="15" hidden="false" customHeight="false" outlineLevel="0" collapsed="false"/>
    <row r="11402" customFormat="false" ht="15" hidden="false" customHeight="false" outlineLevel="0" collapsed="false"/>
    <row r="11403" customFormat="false" ht="15" hidden="false" customHeight="false" outlineLevel="0" collapsed="false"/>
    <row r="11404" customFormat="false" ht="15" hidden="false" customHeight="false" outlineLevel="0" collapsed="false"/>
    <row r="11405" customFormat="false" ht="15" hidden="false" customHeight="false" outlineLevel="0" collapsed="false"/>
    <row r="11406" customFormat="false" ht="15" hidden="false" customHeight="false" outlineLevel="0" collapsed="false"/>
    <row r="11407" customFormat="false" ht="15" hidden="false" customHeight="false" outlineLevel="0" collapsed="false"/>
    <row r="11408" customFormat="false" ht="15" hidden="false" customHeight="false" outlineLevel="0" collapsed="false"/>
    <row r="11409" customFormat="false" ht="15" hidden="false" customHeight="false" outlineLevel="0" collapsed="false"/>
    <row r="11410" customFormat="false" ht="15" hidden="false" customHeight="false" outlineLevel="0" collapsed="false"/>
    <row r="11411" customFormat="false" ht="15" hidden="false" customHeight="false" outlineLevel="0" collapsed="false"/>
    <row r="11412" customFormat="false" ht="15" hidden="false" customHeight="false" outlineLevel="0" collapsed="false"/>
    <row r="11413" customFormat="false" ht="15" hidden="false" customHeight="false" outlineLevel="0" collapsed="false"/>
    <row r="11414" customFormat="false" ht="15" hidden="false" customHeight="false" outlineLevel="0" collapsed="false"/>
    <row r="11415" customFormat="false" ht="15" hidden="false" customHeight="false" outlineLevel="0" collapsed="false"/>
    <row r="11416" customFormat="false" ht="15" hidden="false" customHeight="false" outlineLevel="0" collapsed="false"/>
    <row r="11417" customFormat="false" ht="15" hidden="false" customHeight="false" outlineLevel="0" collapsed="false"/>
    <row r="11418" customFormat="false" ht="15" hidden="false" customHeight="false" outlineLevel="0" collapsed="false"/>
    <row r="11419" customFormat="false" ht="15" hidden="false" customHeight="false" outlineLevel="0" collapsed="false"/>
    <row r="11420" customFormat="false" ht="15" hidden="false" customHeight="false" outlineLevel="0" collapsed="false"/>
    <row r="11421" customFormat="false" ht="15" hidden="false" customHeight="false" outlineLevel="0" collapsed="false"/>
    <row r="11422" customFormat="false" ht="15" hidden="false" customHeight="false" outlineLevel="0" collapsed="false"/>
    <row r="11423" customFormat="false" ht="15" hidden="false" customHeight="false" outlineLevel="0" collapsed="false"/>
    <row r="11424" customFormat="false" ht="15" hidden="false" customHeight="false" outlineLevel="0" collapsed="false"/>
    <row r="11425" customFormat="false" ht="15" hidden="false" customHeight="false" outlineLevel="0" collapsed="false"/>
    <row r="11426" customFormat="false" ht="15" hidden="false" customHeight="false" outlineLevel="0" collapsed="false"/>
    <row r="11427" customFormat="false" ht="15" hidden="false" customHeight="false" outlineLevel="0" collapsed="false"/>
    <row r="11428" customFormat="false" ht="15" hidden="false" customHeight="false" outlineLevel="0" collapsed="false"/>
    <row r="11429" customFormat="false" ht="15" hidden="false" customHeight="false" outlineLevel="0" collapsed="false"/>
    <row r="11430" customFormat="false" ht="15" hidden="false" customHeight="false" outlineLevel="0" collapsed="false"/>
    <row r="11431" customFormat="false" ht="15" hidden="false" customHeight="false" outlineLevel="0" collapsed="false"/>
    <row r="11432" customFormat="false" ht="15" hidden="false" customHeight="false" outlineLevel="0" collapsed="false"/>
    <row r="11433" customFormat="false" ht="15" hidden="false" customHeight="false" outlineLevel="0" collapsed="false"/>
    <row r="11434" customFormat="false" ht="15" hidden="false" customHeight="false" outlineLevel="0" collapsed="false"/>
    <row r="11435" customFormat="false" ht="15" hidden="false" customHeight="false" outlineLevel="0" collapsed="false"/>
    <row r="11436" customFormat="false" ht="15" hidden="false" customHeight="false" outlineLevel="0" collapsed="false"/>
    <row r="11437" customFormat="false" ht="15" hidden="false" customHeight="false" outlineLevel="0" collapsed="false"/>
    <row r="11438" customFormat="false" ht="15" hidden="false" customHeight="false" outlineLevel="0" collapsed="false"/>
    <row r="11439" customFormat="false" ht="15" hidden="false" customHeight="false" outlineLevel="0" collapsed="false"/>
    <row r="11440" customFormat="false" ht="15" hidden="false" customHeight="false" outlineLevel="0" collapsed="false"/>
    <row r="11441" customFormat="false" ht="15" hidden="false" customHeight="false" outlineLevel="0" collapsed="false"/>
    <row r="11442" customFormat="false" ht="15" hidden="false" customHeight="false" outlineLevel="0" collapsed="false"/>
    <row r="11443" customFormat="false" ht="15" hidden="false" customHeight="false" outlineLevel="0" collapsed="false"/>
    <row r="11444" customFormat="false" ht="15" hidden="false" customHeight="false" outlineLevel="0" collapsed="false"/>
    <row r="11445" customFormat="false" ht="15" hidden="false" customHeight="false" outlineLevel="0" collapsed="false"/>
    <row r="11446" customFormat="false" ht="15" hidden="false" customHeight="false" outlineLevel="0" collapsed="false"/>
    <row r="11447" customFormat="false" ht="15" hidden="false" customHeight="false" outlineLevel="0" collapsed="false"/>
    <row r="11448" customFormat="false" ht="15" hidden="false" customHeight="false" outlineLevel="0" collapsed="false"/>
    <row r="11449" customFormat="false" ht="15" hidden="false" customHeight="false" outlineLevel="0" collapsed="false"/>
    <row r="11450" customFormat="false" ht="15" hidden="false" customHeight="false" outlineLevel="0" collapsed="false"/>
    <row r="11451" customFormat="false" ht="15" hidden="false" customHeight="false" outlineLevel="0" collapsed="false"/>
    <row r="11452" customFormat="false" ht="15" hidden="false" customHeight="false" outlineLevel="0" collapsed="false"/>
    <row r="11453" customFormat="false" ht="15" hidden="false" customHeight="false" outlineLevel="0" collapsed="false"/>
    <row r="11454" customFormat="false" ht="15" hidden="false" customHeight="false" outlineLevel="0" collapsed="false"/>
    <row r="11455" customFormat="false" ht="15" hidden="false" customHeight="false" outlineLevel="0" collapsed="false"/>
    <row r="11456" customFormat="false" ht="15" hidden="false" customHeight="false" outlineLevel="0" collapsed="false"/>
    <row r="11457" customFormat="false" ht="15" hidden="false" customHeight="false" outlineLevel="0" collapsed="false"/>
    <row r="11458" customFormat="false" ht="15" hidden="false" customHeight="false" outlineLevel="0" collapsed="false"/>
    <row r="11459" customFormat="false" ht="15" hidden="false" customHeight="false" outlineLevel="0" collapsed="false"/>
    <row r="11460" customFormat="false" ht="15" hidden="false" customHeight="false" outlineLevel="0" collapsed="false"/>
    <row r="11461" customFormat="false" ht="15" hidden="false" customHeight="false" outlineLevel="0" collapsed="false"/>
    <row r="11462" customFormat="false" ht="15" hidden="false" customHeight="false" outlineLevel="0" collapsed="false"/>
    <row r="11463" customFormat="false" ht="15" hidden="false" customHeight="false" outlineLevel="0" collapsed="false"/>
    <row r="11464" customFormat="false" ht="15" hidden="false" customHeight="false" outlineLevel="0" collapsed="false"/>
    <row r="11465" customFormat="false" ht="15" hidden="false" customHeight="false" outlineLevel="0" collapsed="false"/>
    <row r="11466" customFormat="false" ht="15" hidden="false" customHeight="false" outlineLevel="0" collapsed="false"/>
    <row r="11467" customFormat="false" ht="15" hidden="false" customHeight="false" outlineLevel="0" collapsed="false"/>
    <row r="11468" customFormat="false" ht="15" hidden="false" customHeight="false" outlineLevel="0" collapsed="false"/>
    <row r="11469" customFormat="false" ht="15" hidden="false" customHeight="false" outlineLevel="0" collapsed="false"/>
    <row r="11470" customFormat="false" ht="15" hidden="false" customHeight="false" outlineLevel="0" collapsed="false"/>
    <row r="11471" customFormat="false" ht="15" hidden="false" customHeight="false" outlineLevel="0" collapsed="false"/>
    <row r="11472" customFormat="false" ht="15" hidden="false" customHeight="false" outlineLevel="0" collapsed="false"/>
    <row r="11473" customFormat="false" ht="15" hidden="false" customHeight="false" outlineLevel="0" collapsed="false"/>
    <row r="11474" customFormat="false" ht="15" hidden="false" customHeight="false" outlineLevel="0" collapsed="false"/>
    <row r="11475" customFormat="false" ht="15" hidden="false" customHeight="false" outlineLevel="0" collapsed="false"/>
    <row r="11476" customFormat="false" ht="15" hidden="false" customHeight="false" outlineLevel="0" collapsed="false"/>
    <row r="11477" customFormat="false" ht="15" hidden="false" customHeight="false" outlineLevel="0" collapsed="false"/>
    <row r="11478" customFormat="false" ht="15" hidden="false" customHeight="false" outlineLevel="0" collapsed="false"/>
    <row r="11479" customFormat="false" ht="15" hidden="false" customHeight="false" outlineLevel="0" collapsed="false"/>
    <row r="11480" customFormat="false" ht="15" hidden="false" customHeight="false" outlineLevel="0" collapsed="false"/>
    <row r="11481" customFormat="false" ht="15" hidden="false" customHeight="false" outlineLevel="0" collapsed="false"/>
    <row r="11482" customFormat="false" ht="15" hidden="false" customHeight="false" outlineLevel="0" collapsed="false"/>
    <row r="11483" customFormat="false" ht="15" hidden="false" customHeight="false" outlineLevel="0" collapsed="false"/>
    <row r="11484" customFormat="false" ht="15" hidden="false" customHeight="false" outlineLevel="0" collapsed="false"/>
    <row r="11485" customFormat="false" ht="15" hidden="false" customHeight="false" outlineLevel="0" collapsed="false"/>
    <row r="11486" customFormat="false" ht="15" hidden="false" customHeight="false" outlineLevel="0" collapsed="false"/>
    <row r="11487" customFormat="false" ht="15" hidden="false" customHeight="false" outlineLevel="0" collapsed="false"/>
    <row r="11488" customFormat="false" ht="15" hidden="false" customHeight="false" outlineLevel="0" collapsed="false"/>
    <row r="11489" customFormat="false" ht="15" hidden="false" customHeight="false" outlineLevel="0" collapsed="false"/>
    <row r="11490" customFormat="false" ht="15" hidden="false" customHeight="false" outlineLevel="0" collapsed="false"/>
    <row r="11491" customFormat="false" ht="15" hidden="false" customHeight="false" outlineLevel="0" collapsed="false"/>
    <row r="11492" customFormat="false" ht="15" hidden="false" customHeight="false" outlineLevel="0" collapsed="false"/>
    <row r="11493" customFormat="false" ht="15" hidden="false" customHeight="false" outlineLevel="0" collapsed="false"/>
    <row r="11494" customFormat="false" ht="15" hidden="false" customHeight="false" outlineLevel="0" collapsed="false"/>
    <row r="11495" customFormat="false" ht="15" hidden="false" customHeight="false" outlineLevel="0" collapsed="false"/>
    <row r="11496" customFormat="false" ht="15" hidden="false" customHeight="false" outlineLevel="0" collapsed="false"/>
    <row r="11497" customFormat="false" ht="15" hidden="false" customHeight="false" outlineLevel="0" collapsed="false"/>
    <row r="11498" customFormat="false" ht="15" hidden="false" customHeight="false" outlineLevel="0" collapsed="false"/>
    <row r="11499" customFormat="false" ht="15" hidden="false" customHeight="false" outlineLevel="0" collapsed="false"/>
    <row r="11500" customFormat="false" ht="15" hidden="false" customHeight="false" outlineLevel="0" collapsed="false"/>
    <row r="11501" customFormat="false" ht="15" hidden="false" customHeight="false" outlineLevel="0" collapsed="false"/>
    <row r="11502" customFormat="false" ht="15" hidden="false" customHeight="false" outlineLevel="0" collapsed="false"/>
    <row r="11503" customFormat="false" ht="15" hidden="false" customHeight="false" outlineLevel="0" collapsed="false"/>
    <row r="11504" customFormat="false" ht="15" hidden="false" customHeight="false" outlineLevel="0" collapsed="false"/>
    <row r="11505" customFormat="false" ht="15" hidden="false" customHeight="false" outlineLevel="0" collapsed="false"/>
    <row r="11506" customFormat="false" ht="15" hidden="false" customHeight="false" outlineLevel="0" collapsed="false"/>
    <row r="11507" customFormat="false" ht="15" hidden="false" customHeight="false" outlineLevel="0" collapsed="false"/>
    <row r="11508" customFormat="false" ht="15" hidden="false" customHeight="false" outlineLevel="0" collapsed="false"/>
    <row r="11509" customFormat="false" ht="15" hidden="false" customHeight="false" outlineLevel="0" collapsed="false"/>
    <row r="11510" customFormat="false" ht="15" hidden="false" customHeight="false" outlineLevel="0" collapsed="false"/>
    <row r="11511" customFormat="false" ht="15" hidden="false" customHeight="false" outlineLevel="0" collapsed="false"/>
    <row r="11512" customFormat="false" ht="15" hidden="false" customHeight="false" outlineLevel="0" collapsed="false"/>
    <row r="11513" customFormat="false" ht="15" hidden="false" customHeight="false" outlineLevel="0" collapsed="false"/>
    <row r="11514" customFormat="false" ht="15" hidden="false" customHeight="false" outlineLevel="0" collapsed="false"/>
    <row r="11515" customFormat="false" ht="15" hidden="false" customHeight="false" outlineLevel="0" collapsed="false"/>
    <row r="11516" customFormat="false" ht="15" hidden="false" customHeight="false" outlineLevel="0" collapsed="false"/>
    <row r="11517" customFormat="false" ht="15" hidden="false" customHeight="false" outlineLevel="0" collapsed="false"/>
    <row r="11518" customFormat="false" ht="15" hidden="false" customHeight="false" outlineLevel="0" collapsed="false"/>
    <row r="11519" customFormat="false" ht="15" hidden="false" customHeight="false" outlineLevel="0" collapsed="false"/>
    <row r="11520" customFormat="false" ht="15" hidden="false" customHeight="false" outlineLevel="0" collapsed="false"/>
    <row r="11521" customFormat="false" ht="15" hidden="false" customHeight="false" outlineLevel="0" collapsed="false"/>
    <row r="11522" customFormat="false" ht="15" hidden="false" customHeight="false" outlineLevel="0" collapsed="false"/>
    <row r="11523" customFormat="false" ht="15" hidden="false" customHeight="false" outlineLevel="0" collapsed="false"/>
    <row r="11524" customFormat="false" ht="15" hidden="false" customHeight="false" outlineLevel="0" collapsed="false"/>
    <row r="11525" customFormat="false" ht="15" hidden="false" customHeight="false" outlineLevel="0" collapsed="false"/>
    <row r="11526" customFormat="false" ht="15" hidden="false" customHeight="false" outlineLevel="0" collapsed="false"/>
    <row r="11527" customFormat="false" ht="15" hidden="false" customHeight="false" outlineLevel="0" collapsed="false"/>
    <row r="11528" customFormat="false" ht="15" hidden="false" customHeight="false" outlineLevel="0" collapsed="false"/>
    <row r="11529" customFormat="false" ht="15" hidden="false" customHeight="false" outlineLevel="0" collapsed="false"/>
    <row r="11530" customFormat="false" ht="15" hidden="false" customHeight="false" outlineLevel="0" collapsed="false"/>
    <row r="11531" customFormat="false" ht="15" hidden="false" customHeight="false" outlineLevel="0" collapsed="false"/>
    <row r="11532" customFormat="false" ht="15" hidden="false" customHeight="false" outlineLevel="0" collapsed="false"/>
    <row r="11533" customFormat="false" ht="15" hidden="false" customHeight="false" outlineLevel="0" collapsed="false"/>
    <row r="11534" customFormat="false" ht="15" hidden="false" customHeight="false" outlineLevel="0" collapsed="false"/>
    <row r="11535" customFormat="false" ht="15" hidden="false" customHeight="false" outlineLevel="0" collapsed="false"/>
    <row r="11536" customFormat="false" ht="15" hidden="false" customHeight="false" outlineLevel="0" collapsed="false"/>
    <row r="11537" customFormat="false" ht="15" hidden="false" customHeight="false" outlineLevel="0" collapsed="false"/>
    <row r="11538" customFormat="false" ht="15" hidden="false" customHeight="false" outlineLevel="0" collapsed="false"/>
    <row r="11539" customFormat="false" ht="15" hidden="false" customHeight="false" outlineLevel="0" collapsed="false"/>
    <row r="11540" customFormat="false" ht="15" hidden="false" customHeight="false" outlineLevel="0" collapsed="false"/>
    <row r="11541" customFormat="false" ht="15" hidden="false" customHeight="false" outlineLevel="0" collapsed="false"/>
    <row r="11542" customFormat="false" ht="15" hidden="false" customHeight="false" outlineLevel="0" collapsed="false"/>
    <row r="11543" customFormat="false" ht="15" hidden="false" customHeight="false" outlineLevel="0" collapsed="false"/>
    <row r="11544" customFormat="false" ht="15" hidden="false" customHeight="false" outlineLevel="0" collapsed="false"/>
    <row r="11545" customFormat="false" ht="15" hidden="false" customHeight="false" outlineLevel="0" collapsed="false"/>
    <row r="11546" customFormat="false" ht="15" hidden="false" customHeight="false" outlineLevel="0" collapsed="false"/>
    <row r="11547" customFormat="false" ht="15" hidden="false" customHeight="false" outlineLevel="0" collapsed="false"/>
    <row r="11548" customFormat="false" ht="15" hidden="false" customHeight="false" outlineLevel="0" collapsed="false"/>
    <row r="11549" customFormat="false" ht="15" hidden="false" customHeight="false" outlineLevel="0" collapsed="false"/>
    <row r="11550" customFormat="false" ht="15" hidden="false" customHeight="false" outlineLevel="0" collapsed="false"/>
    <row r="11551" customFormat="false" ht="15" hidden="false" customHeight="false" outlineLevel="0" collapsed="false"/>
    <row r="11552" customFormat="false" ht="15" hidden="false" customHeight="false" outlineLevel="0" collapsed="false"/>
    <row r="11553" customFormat="false" ht="15" hidden="false" customHeight="false" outlineLevel="0" collapsed="false"/>
    <row r="11554" customFormat="false" ht="15" hidden="false" customHeight="false" outlineLevel="0" collapsed="false"/>
    <row r="11555" customFormat="false" ht="15" hidden="false" customHeight="false" outlineLevel="0" collapsed="false"/>
    <row r="11556" customFormat="false" ht="15" hidden="false" customHeight="false" outlineLevel="0" collapsed="false"/>
    <row r="11557" customFormat="false" ht="15" hidden="false" customHeight="false" outlineLevel="0" collapsed="false"/>
    <row r="11558" customFormat="false" ht="15" hidden="false" customHeight="false" outlineLevel="0" collapsed="false"/>
    <row r="11559" customFormat="false" ht="15" hidden="false" customHeight="false" outlineLevel="0" collapsed="false"/>
    <row r="11560" customFormat="false" ht="15" hidden="false" customHeight="false" outlineLevel="0" collapsed="false"/>
    <row r="11561" customFormat="false" ht="15" hidden="false" customHeight="false" outlineLevel="0" collapsed="false"/>
    <row r="11562" customFormat="false" ht="15" hidden="false" customHeight="false" outlineLevel="0" collapsed="false"/>
    <row r="11563" customFormat="false" ht="15" hidden="false" customHeight="false" outlineLevel="0" collapsed="false"/>
    <row r="11564" customFormat="false" ht="15" hidden="false" customHeight="false" outlineLevel="0" collapsed="false"/>
    <row r="11565" customFormat="false" ht="15" hidden="false" customHeight="false" outlineLevel="0" collapsed="false"/>
    <row r="11566" customFormat="false" ht="15" hidden="false" customHeight="false" outlineLevel="0" collapsed="false"/>
    <row r="11567" customFormat="false" ht="15" hidden="false" customHeight="false" outlineLevel="0" collapsed="false"/>
    <row r="11568" customFormat="false" ht="15" hidden="false" customHeight="false" outlineLevel="0" collapsed="false"/>
    <row r="11569" customFormat="false" ht="15" hidden="false" customHeight="false" outlineLevel="0" collapsed="false"/>
    <row r="11570" customFormat="false" ht="15" hidden="false" customHeight="false" outlineLevel="0" collapsed="false"/>
    <row r="11571" customFormat="false" ht="15" hidden="false" customHeight="false" outlineLevel="0" collapsed="false"/>
    <row r="11572" customFormat="false" ht="15" hidden="false" customHeight="false" outlineLevel="0" collapsed="false"/>
    <row r="11573" customFormat="false" ht="15" hidden="false" customHeight="false" outlineLevel="0" collapsed="false"/>
    <row r="11574" customFormat="false" ht="15" hidden="false" customHeight="false" outlineLevel="0" collapsed="false"/>
    <row r="11575" customFormat="false" ht="15" hidden="false" customHeight="false" outlineLevel="0" collapsed="false"/>
    <row r="11576" customFormat="false" ht="15" hidden="false" customHeight="false" outlineLevel="0" collapsed="false"/>
    <row r="11577" customFormat="false" ht="15" hidden="false" customHeight="false" outlineLevel="0" collapsed="false"/>
    <row r="11578" customFormat="false" ht="15" hidden="false" customHeight="false" outlineLevel="0" collapsed="false"/>
    <row r="11579" customFormat="false" ht="15" hidden="false" customHeight="false" outlineLevel="0" collapsed="false"/>
    <row r="11580" customFormat="false" ht="15" hidden="false" customHeight="false" outlineLevel="0" collapsed="false"/>
    <row r="11581" customFormat="false" ht="15" hidden="false" customHeight="false" outlineLevel="0" collapsed="false"/>
    <row r="11582" customFormat="false" ht="15" hidden="false" customHeight="false" outlineLevel="0" collapsed="false"/>
    <row r="11583" customFormat="false" ht="15" hidden="false" customHeight="false" outlineLevel="0" collapsed="false"/>
    <row r="11584" customFormat="false" ht="15" hidden="false" customHeight="false" outlineLevel="0" collapsed="false"/>
    <row r="11585" customFormat="false" ht="15" hidden="false" customHeight="false" outlineLevel="0" collapsed="false"/>
    <row r="11586" customFormat="false" ht="15" hidden="false" customHeight="false" outlineLevel="0" collapsed="false"/>
    <row r="11587" customFormat="false" ht="15" hidden="false" customHeight="false" outlineLevel="0" collapsed="false"/>
    <row r="11588" customFormat="false" ht="15" hidden="false" customHeight="false" outlineLevel="0" collapsed="false"/>
    <row r="11589" customFormat="false" ht="15" hidden="false" customHeight="false" outlineLevel="0" collapsed="false"/>
    <row r="11590" customFormat="false" ht="15" hidden="false" customHeight="false" outlineLevel="0" collapsed="false"/>
    <row r="11591" customFormat="false" ht="15" hidden="false" customHeight="false" outlineLevel="0" collapsed="false"/>
    <row r="11592" customFormat="false" ht="15" hidden="false" customHeight="false" outlineLevel="0" collapsed="false"/>
    <row r="11593" customFormat="false" ht="15" hidden="false" customHeight="false" outlineLevel="0" collapsed="false"/>
    <row r="11594" customFormat="false" ht="15" hidden="false" customHeight="false" outlineLevel="0" collapsed="false"/>
    <row r="11595" customFormat="false" ht="15" hidden="false" customHeight="false" outlineLevel="0" collapsed="false"/>
    <row r="11596" customFormat="false" ht="15" hidden="false" customHeight="false" outlineLevel="0" collapsed="false"/>
    <row r="11597" customFormat="false" ht="15" hidden="false" customHeight="false" outlineLevel="0" collapsed="false"/>
    <row r="11598" customFormat="false" ht="15" hidden="false" customHeight="false" outlineLevel="0" collapsed="false"/>
    <row r="11599" customFormat="false" ht="15" hidden="false" customHeight="false" outlineLevel="0" collapsed="false"/>
    <row r="11600" customFormat="false" ht="15" hidden="false" customHeight="false" outlineLevel="0" collapsed="false"/>
    <row r="11601" customFormat="false" ht="15" hidden="false" customHeight="false" outlineLevel="0" collapsed="false"/>
    <row r="11602" customFormat="false" ht="15" hidden="false" customHeight="false" outlineLevel="0" collapsed="false"/>
    <row r="11603" customFormat="false" ht="15" hidden="false" customHeight="false" outlineLevel="0" collapsed="false"/>
    <row r="11604" customFormat="false" ht="15" hidden="false" customHeight="false" outlineLevel="0" collapsed="false"/>
    <row r="11605" customFormat="false" ht="15" hidden="false" customHeight="false" outlineLevel="0" collapsed="false"/>
    <row r="11606" customFormat="false" ht="15" hidden="false" customHeight="false" outlineLevel="0" collapsed="false"/>
    <row r="11607" customFormat="false" ht="15" hidden="false" customHeight="false" outlineLevel="0" collapsed="false"/>
    <row r="11608" customFormat="false" ht="15" hidden="false" customHeight="false" outlineLevel="0" collapsed="false"/>
    <row r="11609" customFormat="false" ht="15" hidden="false" customHeight="false" outlineLevel="0" collapsed="false"/>
    <row r="11610" customFormat="false" ht="15" hidden="false" customHeight="false" outlineLevel="0" collapsed="false"/>
    <row r="11611" customFormat="false" ht="15" hidden="false" customHeight="false" outlineLevel="0" collapsed="false"/>
    <row r="11612" customFormat="false" ht="15" hidden="false" customHeight="false" outlineLevel="0" collapsed="false"/>
    <row r="11613" customFormat="false" ht="15" hidden="false" customHeight="false" outlineLevel="0" collapsed="false"/>
    <row r="11614" customFormat="false" ht="15" hidden="false" customHeight="false" outlineLevel="0" collapsed="false"/>
    <row r="11615" customFormat="false" ht="15" hidden="false" customHeight="false" outlineLevel="0" collapsed="false"/>
    <row r="11616" customFormat="false" ht="15" hidden="false" customHeight="false" outlineLevel="0" collapsed="false"/>
    <row r="11617" customFormat="false" ht="15" hidden="false" customHeight="false" outlineLevel="0" collapsed="false"/>
    <row r="11618" customFormat="false" ht="15" hidden="false" customHeight="false" outlineLevel="0" collapsed="false"/>
    <row r="11619" customFormat="false" ht="15" hidden="false" customHeight="false" outlineLevel="0" collapsed="false"/>
    <row r="11620" customFormat="false" ht="15" hidden="false" customHeight="false" outlineLevel="0" collapsed="false"/>
    <row r="11621" customFormat="false" ht="15" hidden="false" customHeight="false" outlineLevel="0" collapsed="false"/>
    <row r="11622" customFormat="false" ht="15" hidden="false" customHeight="false" outlineLevel="0" collapsed="false"/>
    <row r="11623" customFormat="false" ht="15" hidden="false" customHeight="false" outlineLevel="0" collapsed="false"/>
    <row r="11624" customFormat="false" ht="15" hidden="false" customHeight="false" outlineLevel="0" collapsed="false"/>
    <row r="11625" customFormat="false" ht="15" hidden="false" customHeight="false" outlineLevel="0" collapsed="false"/>
    <row r="11626" customFormat="false" ht="15" hidden="false" customHeight="false" outlineLevel="0" collapsed="false"/>
    <row r="11627" customFormat="false" ht="15" hidden="false" customHeight="false" outlineLevel="0" collapsed="false"/>
    <row r="11628" customFormat="false" ht="15" hidden="false" customHeight="false" outlineLevel="0" collapsed="false"/>
    <row r="11629" customFormat="false" ht="15" hidden="false" customHeight="false" outlineLevel="0" collapsed="false"/>
    <row r="11630" customFormat="false" ht="15" hidden="false" customHeight="false" outlineLevel="0" collapsed="false"/>
    <row r="11631" customFormat="false" ht="15" hidden="false" customHeight="false" outlineLevel="0" collapsed="false"/>
    <row r="11632" customFormat="false" ht="15" hidden="false" customHeight="false" outlineLevel="0" collapsed="false"/>
    <row r="11633" customFormat="false" ht="15" hidden="false" customHeight="false" outlineLevel="0" collapsed="false"/>
    <row r="11634" customFormat="false" ht="15" hidden="false" customHeight="false" outlineLevel="0" collapsed="false"/>
    <row r="11635" customFormat="false" ht="15" hidden="false" customHeight="false" outlineLevel="0" collapsed="false"/>
    <row r="11636" customFormat="false" ht="15" hidden="false" customHeight="false" outlineLevel="0" collapsed="false"/>
    <row r="11637" customFormat="false" ht="15" hidden="false" customHeight="false" outlineLevel="0" collapsed="false"/>
    <row r="11638" customFormat="false" ht="15" hidden="false" customHeight="false" outlineLevel="0" collapsed="false"/>
    <row r="11639" customFormat="false" ht="15" hidden="false" customHeight="false" outlineLevel="0" collapsed="false"/>
    <row r="11640" customFormat="false" ht="15" hidden="false" customHeight="false" outlineLevel="0" collapsed="false"/>
    <row r="11641" customFormat="false" ht="15" hidden="false" customHeight="false" outlineLevel="0" collapsed="false"/>
    <row r="11642" customFormat="false" ht="15" hidden="false" customHeight="false" outlineLevel="0" collapsed="false"/>
    <row r="11643" customFormat="false" ht="15" hidden="false" customHeight="false" outlineLevel="0" collapsed="false"/>
    <row r="11644" customFormat="false" ht="15" hidden="false" customHeight="false" outlineLevel="0" collapsed="false"/>
    <row r="11645" customFormat="false" ht="15" hidden="false" customHeight="false" outlineLevel="0" collapsed="false"/>
    <row r="11646" customFormat="false" ht="15" hidden="false" customHeight="false" outlineLevel="0" collapsed="false"/>
    <row r="11647" customFormat="false" ht="15" hidden="false" customHeight="false" outlineLevel="0" collapsed="false"/>
    <row r="11648" customFormat="false" ht="15" hidden="false" customHeight="false" outlineLevel="0" collapsed="false"/>
    <row r="11649" customFormat="false" ht="15" hidden="false" customHeight="false" outlineLevel="0" collapsed="false"/>
    <row r="11650" customFormat="false" ht="15" hidden="false" customHeight="false" outlineLevel="0" collapsed="false"/>
    <row r="11651" customFormat="false" ht="15" hidden="false" customHeight="false" outlineLevel="0" collapsed="false"/>
    <row r="11652" customFormat="false" ht="15" hidden="false" customHeight="false" outlineLevel="0" collapsed="false"/>
    <row r="11653" customFormat="false" ht="15" hidden="false" customHeight="false" outlineLevel="0" collapsed="false"/>
    <row r="11654" customFormat="false" ht="15" hidden="false" customHeight="false" outlineLevel="0" collapsed="false"/>
    <row r="11655" customFormat="false" ht="15" hidden="false" customHeight="false" outlineLevel="0" collapsed="false"/>
    <row r="11656" customFormat="false" ht="15" hidden="false" customHeight="false" outlineLevel="0" collapsed="false"/>
    <row r="11657" customFormat="false" ht="15" hidden="false" customHeight="false" outlineLevel="0" collapsed="false"/>
    <row r="11658" customFormat="false" ht="15" hidden="false" customHeight="false" outlineLevel="0" collapsed="false"/>
    <row r="11659" customFormat="false" ht="15" hidden="false" customHeight="false" outlineLevel="0" collapsed="false"/>
    <row r="11660" customFormat="false" ht="15" hidden="false" customHeight="false" outlineLevel="0" collapsed="false"/>
    <row r="11661" customFormat="false" ht="15" hidden="false" customHeight="false" outlineLevel="0" collapsed="false"/>
    <row r="11662" customFormat="false" ht="15" hidden="false" customHeight="false" outlineLevel="0" collapsed="false"/>
    <row r="11663" customFormat="false" ht="15" hidden="false" customHeight="false" outlineLevel="0" collapsed="false"/>
    <row r="11664" customFormat="false" ht="15" hidden="false" customHeight="false" outlineLevel="0" collapsed="false"/>
    <row r="11665" customFormat="false" ht="15" hidden="false" customHeight="false" outlineLevel="0" collapsed="false"/>
    <row r="11666" customFormat="false" ht="15" hidden="false" customHeight="false" outlineLevel="0" collapsed="false"/>
    <row r="11667" customFormat="false" ht="15" hidden="false" customHeight="false" outlineLevel="0" collapsed="false"/>
    <row r="11668" customFormat="false" ht="15" hidden="false" customHeight="false" outlineLevel="0" collapsed="false"/>
    <row r="11669" customFormat="false" ht="15" hidden="false" customHeight="false" outlineLevel="0" collapsed="false"/>
    <row r="11670" customFormat="false" ht="15" hidden="false" customHeight="false" outlineLevel="0" collapsed="false"/>
    <row r="11671" customFormat="false" ht="15" hidden="false" customHeight="false" outlineLevel="0" collapsed="false"/>
    <row r="11672" customFormat="false" ht="15" hidden="false" customHeight="false" outlineLevel="0" collapsed="false"/>
    <row r="11673" customFormat="false" ht="15" hidden="false" customHeight="false" outlineLevel="0" collapsed="false"/>
    <row r="11674" customFormat="false" ht="15" hidden="false" customHeight="false" outlineLevel="0" collapsed="false"/>
    <row r="11675" customFormat="false" ht="15" hidden="false" customHeight="false" outlineLevel="0" collapsed="false"/>
    <row r="11676" customFormat="false" ht="15" hidden="false" customHeight="false" outlineLevel="0" collapsed="false"/>
    <row r="11677" customFormat="false" ht="15" hidden="false" customHeight="false" outlineLevel="0" collapsed="false"/>
    <row r="11678" customFormat="false" ht="15" hidden="false" customHeight="false" outlineLevel="0" collapsed="false"/>
    <row r="11679" customFormat="false" ht="15" hidden="false" customHeight="false" outlineLevel="0" collapsed="false"/>
    <row r="11680" customFormat="false" ht="15" hidden="false" customHeight="false" outlineLevel="0" collapsed="false"/>
    <row r="11681" customFormat="false" ht="15" hidden="false" customHeight="false" outlineLevel="0" collapsed="false"/>
    <row r="11682" customFormat="false" ht="15" hidden="false" customHeight="false" outlineLevel="0" collapsed="false"/>
    <row r="11683" customFormat="false" ht="15" hidden="false" customHeight="false" outlineLevel="0" collapsed="false"/>
    <row r="11684" customFormat="false" ht="15" hidden="false" customHeight="false" outlineLevel="0" collapsed="false"/>
    <row r="11685" customFormat="false" ht="15" hidden="false" customHeight="false" outlineLevel="0" collapsed="false"/>
    <row r="11686" customFormat="false" ht="15" hidden="false" customHeight="false" outlineLevel="0" collapsed="false"/>
    <row r="11687" customFormat="false" ht="15" hidden="false" customHeight="false" outlineLevel="0" collapsed="false"/>
    <row r="11688" customFormat="false" ht="15" hidden="false" customHeight="false" outlineLevel="0" collapsed="false"/>
    <row r="11689" customFormat="false" ht="15" hidden="false" customHeight="false" outlineLevel="0" collapsed="false"/>
    <row r="11690" customFormat="false" ht="15" hidden="false" customHeight="false" outlineLevel="0" collapsed="false"/>
    <row r="11691" customFormat="false" ht="15" hidden="false" customHeight="false" outlineLevel="0" collapsed="false"/>
    <row r="11692" customFormat="false" ht="15" hidden="false" customHeight="false" outlineLevel="0" collapsed="false"/>
    <row r="11693" customFormat="false" ht="15" hidden="false" customHeight="false" outlineLevel="0" collapsed="false"/>
    <row r="11694" customFormat="false" ht="15" hidden="false" customHeight="false" outlineLevel="0" collapsed="false"/>
    <row r="11695" customFormat="false" ht="15" hidden="false" customHeight="false" outlineLevel="0" collapsed="false"/>
    <row r="11696" customFormat="false" ht="15" hidden="false" customHeight="false" outlineLevel="0" collapsed="false"/>
    <row r="11697" customFormat="false" ht="15" hidden="false" customHeight="false" outlineLevel="0" collapsed="false"/>
    <row r="11698" customFormat="false" ht="15" hidden="false" customHeight="false" outlineLevel="0" collapsed="false"/>
    <row r="11699" customFormat="false" ht="15" hidden="false" customHeight="false" outlineLevel="0" collapsed="false"/>
    <row r="11700" customFormat="false" ht="15" hidden="false" customHeight="false" outlineLevel="0" collapsed="false"/>
    <row r="11701" customFormat="false" ht="15" hidden="false" customHeight="false" outlineLevel="0" collapsed="false"/>
    <row r="11702" customFormat="false" ht="15" hidden="false" customHeight="false" outlineLevel="0" collapsed="false"/>
    <row r="11703" customFormat="false" ht="15" hidden="false" customHeight="false" outlineLevel="0" collapsed="false"/>
    <row r="11704" customFormat="false" ht="15" hidden="false" customHeight="false" outlineLevel="0" collapsed="false"/>
    <row r="11705" customFormat="false" ht="15" hidden="false" customHeight="false" outlineLevel="0" collapsed="false"/>
    <row r="11706" customFormat="false" ht="15" hidden="false" customHeight="false" outlineLevel="0" collapsed="false"/>
    <row r="11707" customFormat="false" ht="15" hidden="false" customHeight="false" outlineLevel="0" collapsed="false"/>
    <row r="11708" customFormat="false" ht="15" hidden="false" customHeight="false" outlineLevel="0" collapsed="false"/>
    <row r="11709" customFormat="false" ht="15" hidden="false" customHeight="false" outlineLevel="0" collapsed="false"/>
    <row r="11710" customFormat="false" ht="15" hidden="false" customHeight="false" outlineLevel="0" collapsed="false"/>
    <row r="11711" customFormat="false" ht="15" hidden="false" customHeight="false" outlineLevel="0" collapsed="false"/>
    <row r="11712" customFormat="false" ht="15" hidden="false" customHeight="false" outlineLevel="0" collapsed="false"/>
    <row r="11713" customFormat="false" ht="15" hidden="false" customHeight="false" outlineLevel="0" collapsed="false"/>
    <row r="11714" customFormat="false" ht="15" hidden="false" customHeight="false" outlineLevel="0" collapsed="false"/>
    <row r="11715" customFormat="false" ht="15" hidden="false" customHeight="false" outlineLevel="0" collapsed="false"/>
    <row r="11716" customFormat="false" ht="15" hidden="false" customHeight="false" outlineLevel="0" collapsed="false"/>
    <row r="11717" customFormat="false" ht="15" hidden="false" customHeight="false" outlineLevel="0" collapsed="false"/>
    <row r="11718" customFormat="false" ht="15" hidden="false" customHeight="false" outlineLevel="0" collapsed="false"/>
    <row r="11719" customFormat="false" ht="15" hidden="false" customHeight="false" outlineLevel="0" collapsed="false"/>
    <row r="11720" customFormat="false" ht="15" hidden="false" customHeight="false" outlineLevel="0" collapsed="false"/>
    <row r="11721" customFormat="false" ht="15" hidden="false" customHeight="false" outlineLevel="0" collapsed="false"/>
    <row r="11722" customFormat="false" ht="15" hidden="false" customHeight="false" outlineLevel="0" collapsed="false"/>
    <row r="11723" customFormat="false" ht="15" hidden="false" customHeight="false" outlineLevel="0" collapsed="false"/>
    <row r="11724" customFormat="false" ht="15" hidden="false" customHeight="false" outlineLevel="0" collapsed="false"/>
    <row r="11725" customFormat="false" ht="15" hidden="false" customHeight="false" outlineLevel="0" collapsed="false"/>
    <row r="11726" customFormat="false" ht="15" hidden="false" customHeight="false" outlineLevel="0" collapsed="false"/>
    <row r="11727" customFormat="false" ht="15" hidden="false" customHeight="false" outlineLevel="0" collapsed="false"/>
    <row r="11728" customFormat="false" ht="15" hidden="false" customHeight="false" outlineLevel="0" collapsed="false"/>
    <row r="11729" customFormat="false" ht="15" hidden="false" customHeight="false" outlineLevel="0" collapsed="false"/>
    <row r="11730" customFormat="false" ht="15" hidden="false" customHeight="false" outlineLevel="0" collapsed="false"/>
    <row r="11731" customFormat="false" ht="15" hidden="false" customHeight="false" outlineLevel="0" collapsed="false"/>
    <row r="11732" customFormat="false" ht="15" hidden="false" customHeight="false" outlineLevel="0" collapsed="false"/>
    <row r="11733" customFormat="false" ht="15" hidden="false" customHeight="false" outlineLevel="0" collapsed="false"/>
    <row r="11734" customFormat="false" ht="15" hidden="false" customHeight="false" outlineLevel="0" collapsed="false"/>
    <row r="11735" customFormat="false" ht="15" hidden="false" customHeight="false" outlineLevel="0" collapsed="false"/>
    <row r="11736" customFormat="false" ht="15" hidden="false" customHeight="false" outlineLevel="0" collapsed="false"/>
    <row r="11737" customFormat="false" ht="15" hidden="false" customHeight="false" outlineLevel="0" collapsed="false"/>
    <row r="11738" customFormat="false" ht="15" hidden="false" customHeight="false" outlineLevel="0" collapsed="false"/>
    <row r="11739" customFormat="false" ht="15" hidden="false" customHeight="false" outlineLevel="0" collapsed="false"/>
    <row r="11740" customFormat="false" ht="15" hidden="false" customHeight="false" outlineLevel="0" collapsed="false"/>
    <row r="11741" customFormat="false" ht="15" hidden="false" customHeight="false" outlineLevel="0" collapsed="false"/>
    <row r="11742" customFormat="false" ht="15" hidden="false" customHeight="false" outlineLevel="0" collapsed="false"/>
    <row r="11743" customFormat="false" ht="15" hidden="false" customHeight="false" outlineLevel="0" collapsed="false"/>
    <row r="11744" customFormat="false" ht="15" hidden="false" customHeight="false" outlineLevel="0" collapsed="false"/>
    <row r="11745" customFormat="false" ht="15" hidden="false" customHeight="false" outlineLevel="0" collapsed="false"/>
    <row r="11746" customFormat="false" ht="15" hidden="false" customHeight="false" outlineLevel="0" collapsed="false"/>
    <row r="11747" customFormat="false" ht="15" hidden="false" customHeight="false" outlineLevel="0" collapsed="false"/>
    <row r="11748" customFormat="false" ht="15" hidden="false" customHeight="false" outlineLevel="0" collapsed="false"/>
    <row r="11749" customFormat="false" ht="15" hidden="false" customHeight="false" outlineLevel="0" collapsed="false"/>
    <row r="11750" customFormat="false" ht="15" hidden="false" customHeight="false" outlineLevel="0" collapsed="false"/>
    <row r="11751" customFormat="false" ht="15" hidden="false" customHeight="false" outlineLevel="0" collapsed="false"/>
    <row r="11752" customFormat="false" ht="15" hidden="false" customHeight="false" outlineLevel="0" collapsed="false"/>
    <row r="11753" customFormat="false" ht="15" hidden="false" customHeight="false" outlineLevel="0" collapsed="false"/>
    <row r="11754" customFormat="false" ht="15" hidden="false" customHeight="false" outlineLevel="0" collapsed="false"/>
    <row r="11755" customFormat="false" ht="15" hidden="false" customHeight="false" outlineLevel="0" collapsed="false"/>
    <row r="11756" customFormat="false" ht="15" hidden="false" customHeight="false" outlineLevel="0" collapsed="false"/>
    <row r="11757" customFormat="false" ht="15" hidden="false" customHeight="false" outlineLevel="0" collapsed="false"/>
    <row r="11758" customFormat="false" ht="15" hidden="false" customHeight="false" outlineLevel="0" collapsed="false"/>
    <row r="11759" customFormat="false" ht="15" hidden="false" customHeight="false" outlineLevel="0" collapsed="false"/>
    <row r="11760" customFormat="false" ht="15" hidden="false" customHeight="false" outlineLevel="0" collapsed="false"/>
    <row r="11761" customFormat="false" ht="15" hidden="false" customHeight="false" outlineLevel="0" collapsed="false"/>
    <row r="11762" customFormat="false" ht="15" hidden="false" customHeight="false" outlineLevel="0" collapsed="false"/>
    <row r="11763" customFormat="false" ht="15" hidden="false" customHeight="false" outlineLevel="0" collapsed="false"/>
    <row r="11764" customFormat="false" ht="15" hidden="false" customHeight="false" outlineLevel="0" collapsed="false"/>
    <row r="11765" customFormat="false" ht="15" hidden="false" customHeight="false" outlineLevel="0" collapsed="false"/>
    <row r="11766" customFormat="false" ht="15" hidden="false" customHeight="false" outlineLevel="0" collapsed="false"/>
    <row r="11767" customFormat="false" ht="15" hidden="false" customHeight="false" outlineLevel="0" collapsed="false"/>
    <row r="11768" customFormat="false" ht="15" hidden="false" customHeight="false" outlineLevel="0" collapsed="false"/>
    <row r="11769" customFormat="false" ht="15" hidden="false" customHeight="false" outlineLevel="0" collapsed="false"/>
    <row r="11770" customFormat="false" ht="15" hidden="false" customHeight="false" outlineLevel="0" collapsed="false"/>
    <row r="11771" customFormat="false" ht="15" hidden="false" customHeight="false" outlineLevel="0" collapsed="false"/>
    <row r="11772" customFormat="false" ht="15" hidden="false" customHeight="false" outlineLevel="0" collapsed="false"/>
    <row r="11773" customFormat="false" ht="15" hidden="false" customHeight="false" outlineLevel="0" collapsed="false"/>
    <row r="11774" customFormat="false" ht="15" hidden="false" customHeight="false" outlineLevel="0" collapsed="false"/>
    <row r="11775" customFormat="false" ht="15" hidden="false" customHeight="false" outlineLevel="0" collapsed="false"/>
    <row r="11776" customFormat="false" ht="15" hidden="false" customHeight="false" outlineLevel="0" collapsed="false"/>
    <row r="11777" customFormat="false" ht="15" hidden="false" customHeight="false" outlineLevel="0" collapsed="false"/>
    <row r="11778" customFormat="false" ht="15" hidden="false" customHeight="false" outlineLevel="0" collapsed="false"/>
    <row r="11779" customFormat="false" ht="15" hidden="false" customHeight="false" outlineLevel="0" collapsed="false"/>
    <row r="11780" customFormat="false" ht="15" hidden="false" customHeight="false" outlineLevel="0" collapsed="false"/>
    <row r="11781" customFormat="false" ht="15" hidden="false" customHeight="false" outlineLevel="0" collapsed="false"/>
    <row r="11782" customFormat="false" ht="15" hidden="false" customHeight="false" outlineLevel="0" collapsed="false"/>
    <row r="11783" customFormat="false" ht="15" hidden="false" customHeight="false" outlineLevel="0" collapsed="false"/>
    <row r="11784" customFormat="false" ht="15" hidden="false" customHeight="false" outlineLevel="0" collapsed="false"/>
    <row r="11785" customFormat="false" ht="15" hidden="false" customHeight="false" outlineLevel="0" collapsed="false"/>
    <row r="11786" customFormat="false" ht="15" hidden="false" customHeight="false" outlineLevel="0" collapsed="false"/>
    <row r="11787" customFormat="false" ht="15" hidden="false" customHeight="false" outlineLevel="0" collapsed="false"/>
    <row r="11788" customFormat="false" ht="15" hidden="false" customHeight="false" outlineLevel="0" collapsed="false"/>
    <row r="11789" customFormat="false" ht="15" hidden="false" customHeight="false" outlineLevel="0" collapsed="false"/>
    <row r="11790" customFormat="false" ht="15" hidden="false" customHeight="false" outlineLevel="0" collapsed="false"/>
    <row r="11791" customFormat="false" ht="15" hidden="false" customHeight="false" outlineLevel="0" collapsed="false"/>
    <row r="11792" customFormat="false" ht="15" hidden="false" customHeight="false" outlineLevel="0" collapsed="false"/>
    <row r="11793" customFormat="false" ht="15" hidden="false" customHeight="false" outlineLevel="0" collapsed="false"/>
    <row r="11794" customFormat="false" ht="15" hidden="false" customHeight="false" outlineLevel="0" collapsed="false"/>
    <row r="11795" customFormat="false" ht="15" hidden="false" customHeight="false" outlineLevel="0" collapsed="false"/>
    <row r="11796" customFormat="false" ht="15" hidden="false" customHeight="false" outlineLevel="0" collapsed="false"/>
    <row r="11797" customFormat="false" ht="15" hidden="false" customHeight="false" outlineLevel="0" collapsed="false"/>
    <row r="11798" customFormat="false" ht="15" hidden="false" customHeight="false" outlineLevel="0" collapsed="false"/>
    <row r="11799" customFormat="false" ht="15" hidden="false" customHeight="false" outlineLevel="0" collapsed="false"/>
    <row r="11800" customFormat="false" ht="15" hidden="false" customHeight="false" outlineLevel="0" collapsed="false"/>
    <row r="11801" customFormat="false" ht="15" hidden="false" customHeight="false" outlineLevel="0" collapsed="false"/>
    <row r="11802" customFormat="false" ht="15" hidden="false" customHeight="false" outlineLevel="0" collapsed="false"/>
    <row r="11803" customFormat="false" ht="15" hidden="false" customHeight="false" outlineLevel="0" collapsed="false"/>
    <row r="11804" customFormat="false" ht="15" hidden="false" customHeight="false" outlineLevel="0" collapsed="false"/>
    <row r="11805" customFormat="false" ht="15" hidden="false" customHeight="false" outlineLevel="0" collapsed="false"/>
    <row r="11806" customFormat="false" ht="15" hidden="false" customHeight="false" outlineLevel="0" collapsed="false"/>
    <row r="11807" customFormat="false" ht="15" hidden="false" customHeight="false" outlineLevel="0" collapsed="false"/>
    <row r="11808" customFormat="false" ht="15" hidden="false" customHeight="false" outlineLevel="0" collapsed="false"/>
    <row r="11809" customFormat="false" ht="15" hidden="false" customHeight="false" outlineLevel="0" collapsed="false"/>
    <row r="11810" customFormat="false" ht="15" hidden="false" customHeight="false" outlineLevel="0" collapsed="false"/>
    <row r="11811" customFormat="false" ht="15" hidden="false" customHeight="false" outlineLevel="0" collapsed="false"/>
    <row r="11812" customFormat="false" ht="15" hidden="false" customHeight="false" outlineLevel="0" collapsed="false"/>
    <row r="11813" customFormat="false" ht="15" hidden="false" customHeight="false" outlineLevel="0" collapsed="false"/>
    <row r="11814" customFormat="false" ht="15" hidden="false" customHeight="false" outlineLevel="0" collapsed="false"/>
    <row r="11815" customFormat="false" ht="15" hidden="false" customHeight="false" outlineLevel="0" collapsed="false"/>
    <row r="11816" customFormat="false" ht="15" hidden="false" customHeight="false" outlineLevel="0" collapsed="false"/>
    <row r="11817" customFormat="false" ht="15" hidden="false" customHeight="false" outlineLevel="0" collapsed="false"/>
    <row r="11818" customFormat="false" ht="15" hidden="false" customHeight="false" outlineLevel="0" collapsed="false"/>
    <row r="11819" customFormat="false" ht="15" hidden="false" customHeight="false" outlineLevel="0" collapsed="false"/>
    <row r="11820" customFormat="false" ht="15" hidden="false" customHeight="false" outlineLevel="0" collapsed="false"/>
    <row r="11821" customFormat="false" ht="15" hidden="false" customHeight="false" outlineLevel="0" collapsed="false"/>
    <row r="11822" customFormat="false" ht="15" hidden="false" customHeight="false" outlineLevel="0" collapsed="false"/>
    <row r="11823" customFormat="false" ht="15" hidden="false" customHeight="false" outlineLevel="0" collapsed="false"/>
    <row r="11824" customFormat="false" ht="15" hidden="false" customHeight="false" outlineLevel="0" collapsed="false"/>
    <row r="11825" customFormat="false" ht="15" hidden="false" customHeight="false" outlineLevel="0" collapsed="false"/>
    <row r="11826" customFormat="false" ht="15" hidden="false" customHeight="false" outlineLevel="0" collapsed="false"/>
    <row r="11827" customFormat="false" ht="15" hidden="false" customHeight="false" outlineLevel="0" collapsed="false"/>
    <row r="11828" customFormat="false" ht="15" hidden="false" customHeight="false" outlineLevel="0" collapsed="false"/>
    <row r="11829" customFormat="false" ht="15" hidden="false" customHeight="false" outlineLevel="0" collapsed="false"/>
    <row r="11830" customFormat="false" ht="15" hidden="false" customHeight="false" outlineLevel="0" collapsed="false"/>
    <row r="11831" customFormat="false" ht="15" hidden="false" customHeight="false" outlineLevel="0" collapsed="false"/>
    <row r="11832" customFormat="false" ht="15" hidden="false" customHeight="false" outlineLevel="0" collapsed="false"/>
    <row r="11833" customFormat="false" ht="15" hidden="false" customHeight="false" outlineLevel="0" collapsed="false"/>
    <row r="11834" customFormat="false" ht="15" hidden="false" customHeight="false" outlineLevel="0" collapsed="false"/>
    <row r="11835" customFormat="false" ht="15" hidden="false" customHeight="false" outlineLevel="0" collapsed="false"/>
    <row r="11836" customFormat="false" ht="15" hidden="false" customHeight="false" outlineLevel="0" collapsed="false"/>
    <row r="11837" customFormat="false" ht="15" hidden="false" customHeight="false" outlineLevel="0" collapsed="false"/>
    <row r="11838" customFormat="false" ht="15" hidden="false" customHeight="false" outlineLevel="0" collapsed="false"/>
    <row r="11839" customFormat="false" ht="15" hidden="false" customHeight="false" outlineLevel="0" collapsed="false"/>
    <row r="11840" customFormat="false" ht="15" hidden="false" customHeight="false" outlineLevel="0" collapsed="false"/>
    <row r="11841" customFormat="false" ht="15" hidden="false" customHeight="false" outlineLevel="0" collapsed="false"/>
    <row r="11842" customFormat="false" ht="15" hidden="false" customHeight="false" outlineLevel="0" collapsed="false"/>
    <row r="11843" customFormat="false" ht="15" hidden="false" customHeight="false" outlineLevel="0" collapsed="false"/>
    <row r="11844" customFormat="false" ht="15" hidden="false" customHeight="false" outlineLevel="0" collapsed="false"/>
    <row r="11845" customFormat="false" ht="15" hidden="false" customHeight="false" outlineLevel="0" collapsed="false"/>
    <row r="11846" customFormat="false" ht="15" hidden="false" customHeight="false" outlineLevel="0" collapsed="false"/>
    <row r="11847" customFormat="false" ht="15" hidden="false" customHeight="false" outlineLevel="0" collapsed="false"/>
    <row r="11848" customFormat="false" ht="15" hidden="false" customHeight="false" outlineLevel="0" collapsed="false"/>
    <row r="11849" customFormat="false" ht="15" hidden="false" customHeight="false" outlineLevel="0" collapsed="false"/>
    <row r="11850" customFormat="false" ht="15" hidden="false" customHeight="false" outlineLevel="0" collapsed="false"/>
    <row r="11851" customFormat="false" ht="15" hidden="false" customHeight="false" outlineLevel="0" collapsed="false"/>
    <row r="11852" customFormat="false" ht="15" hidden="false" customHeight="false" outlineLevel="0" collapsed="false"/>
    <row r="11853" customFormat="false" ht="15" hidden="false" customHeight="false" outlineLevel="0" collapsed="false"/>
    <row r="11854" customFormat="false" ht="15" hidden="false" customHeight="false" outlineLevel="0" collapsed="false"/>
    <row r="11855" customFormat="false" ht="15" hidden="false" customHeight="false" outlineLevel="0" collapsed="false"/>
    <row r="11856" customFormat="false" ht="15" hidden="false" customHeight="false" outlineLevel="0" collapsed="false"/>
    <row r="11857" customFormat="false" ht="15" hidden="false" customHeight="false" outlineLevel="0" collapsed="false"/>
    <row r="11858" customFormat="false" ht="15" hidden="false" customHeight="false" outlineLevel="0" collapsed="false"/>
    <row r="11859" customFormat="false" ht="15" hidden="false" customHeight="false" outlineLevel="0" collapsed="false"/>
    <row r="11860" customFormat="false" ht="15" hidden="false" customHeight="false" outlineLevel="0" collapsed="false"/>
    <row r="11861" customFormat="false" ht="15" hidden="false" customHeight="false" outlineLevel="0" collapsed="false"/>
    <row r="11862" customFormat="false" ht="15" hidden="false" customHeight="false" outlineLevel="0" collapsed="false"/>
    <row r="11863" customFormat="false" ht="15" hidden="false" customHeight="false" outlineLevel="0" collapsed="false"/>
    <row r="11864" customFormat="false" ht="15" hidden="false" customHeight="false" outlineLevel="0" collapsed="false"/>
    <row r="11865" customFormat="false" ht="15" hidden="false" customHeight="false" outlineLevel="0" collapsed="false"/>
    <row r="11866" customFormat="false" ht="15" hidden="false" customHeight="false" outlineLevel="0" collapsed="false"/>
    <row r="11867" customFormat="false" ht="15" hidden="false" customHeight="false" outlineLevel="0" collapsed="false"/>
    <row r="11868" customFormat="false" ht="15" hidden="false" customHeight="false" outlineLevel="0" collapsed="false"/>
    <row r="11869" customFormat="false" ht="15" hidden="false" customHeight="false" outlineLevel="0" collapsed="false"/>
    <row r="11870" customFormat="false" ht="15" hidden="false" customHeight="false" outlineLevel="0" collapsed="false"/>
    <row r="11871" customFormat="false" ht="15" hidden="false" customHeight="false" outlineLevel="0" collapsed="false"/>
    <row r="11872" customFormat="false" ht="15" hidden="false" customHeight="false" outlineLevel="0" collapsed="false"/>
    <row r="11873" customFormat="false" ht="15" hidden="false" customHeight="false" outlineLevel="0" collapsed="false"/>
    <row r="11874" customFormat="false" ht="15" hidden="false" customHeight="false" outlineLevel="0" collapsed="false"/>
    <row r="11875" customFormat="false" ht="15" hidden="false" customHeight="false" outlineLevel="0" collapsed="false"/>
    <row r="11876" customFormat="false" ht="15" hidden="false" customHeight="false" outlineLevel="0" collapsed="false"/>
    <row r="11877" customFormat="false" ht="15" hidden="false" customHeight="false" outlineLevel="0" collapsed="false"/>
    <row r="11878" customFormat="false" ht="15" hidden="false" customHeight="false" outlineLevel="0" collapsed="false"/>
    <row r="11879" customFormat="false" ht="15" hidden="false" customHeight="false" outlineLevel="0" collapsed="false"/>
    <row r="11880" customFormat="false" ht="15" hidden="false" customHeight="false" outlineLevel="0" collapsed="false"/>
    <row r="11881" customFormat="false" ht="15" hidden="false" customHeight="false" outlineLevel="0" collapsed="false"/>
    <row r="11882" customFormat="false" ht="15" hidden="false" customHeight="false" outlineLevel="0" collapsed="false"/>
    <row r="11883" customFormat="false" ht="15" hidden="false" customHeight="false" outlineLevel="0" collapsed="false"/>
    <row r="11884" customFormat="false" ht="15" hidden="false" customHeight="false" outlineLevel="0" collapsed="false"/>
    <row r="11885" customFormat="false" ht="15" hidden="false" customHeight="false" outlineLevel="0" collapsed="false"/>
    <row r="11886" customFormat="false" ht="15" hidden="false" customHeight="false" outlineLevel="0" collapsed="false"/>
    <row r="11887" customFormat="false" ht="15" hidden="false" customHeight="false" outlineLevel="0" collapsed="false"/>
    <row r="11888" customFormat="false" ht="15" hidden="false" customHeight="false" outlineLevel="0" collapsed="false"/>
    <row r="11889" customFormat="false" ht="15" hidden="false" customHeight="false" outlineLevel="0" collapsed="false"/>
    <row r="11890" customFormat="false" ht="15" hidden="false" customHeight="false" outlineLevel="0" collapsed="false"/>
    <row r="11891" customFormat="false" ht="15" hidden="false" customHeight="false" outlineLevel="0" collapsed="false"/>
    <row r="11892" customFormat="false" ht="15" hidden="false" customHeight="false" outlineLevel="0" collapsed="false"/>
    <row r="11893" customFormat="false" ht="15" hidden="false" customHeight="false" outlineLevel="0" collapsed="false"/>
    <row r="11894" customFormat="false" ht="15" hidden="false" customHeight="false" outlineLevel="0" collapsed="false"/>
    <row r="11895" customFormat="false" ht="15" hidden="false" customHeight="false" outlineLevel="0" collapsed="false"/>
    <row r="11896" customFormat="false" ht="15" hidden="false" customHeight="false" outlineLevel="0" collapsed="false"/>
    <row r="11897" customFormat="false" ht="15" hidden="false" customHeight="false" outlineLevel="0" collapsed="false"/>
    <row r="11898" customFormat="false" ht="15" hidden="false" customHeight="false" outlineLevel="0" collapsed="false"/>
    <row r="11899" customFormat="false" ht="15" hidden="false" customHeight="false" outlineLevel="0" collapsed="false"/>
    <row r="11900" customFormat="false" ht="15" hidden="false" customHeight="false" outlineLevel="0" collapsed="false"/>
    <row r="11901" customFormat="false" ht="15" hidden="false" customHeight="false" outlineLevel="0" collapsed="false"/>
    <row r="11902" customFormat="false" ht="15" hidden="false" customHeight="false" outlineLevel="0" collapsed="false"/>
    <row r="11903" customFormat="false" ht="15" hidden="false" customHeight="false" outlineLevel="0" collapsed="false"/>
    <row r="11904" customFormat="false" ht="15" hidden="false" customHeight="false" outlineLevel="0" collapsed="false"/>
    <row r="11905" customFormat="false" ht="15" hidden="false" customHeight="false" outlineLevel="0" collapsed="false"/>
    <row r="11906" customFormat="false" ht="15" hidden="false" customHeight="false" outlineLevel="0" collapsed="false"/>
    <row r="11907" customFormat="false" ht="15" hidden="false" customHeight="false" outlineLevel="0" collapsed="false"/>
    <row r="11908" customFormat="false" ht="15" hidden="false" customHeight="false" outlineLevel="0" collapsed="false"/>
    <row r="11909" customFormat="false" ht="15" hidden="false" customHeight="false" outlineLevel="0" collapsed="false"/>
    <row r="11910" customFormat="false" ht="15" hidden="false" customHeight="false" outlineLevel="0" collapsed="false"/>
    <row r="11911" customFormat="false" ht="15" hidden="false" customHeight="false" outlineLevel="0" collapsed="false"/>
    <row r="11912" customFormat="false" ht="15" hidden="false" customHeight="false" outlineLevel="0" collapsed="false"/>
    <row r="11913" customFormat="false" ht="15" hidden="false" customHeight="false" outlineLevel="0" collapsed="false"/>
    <row r="11914" customFormat="false" ht="15" hidden="false" customHeight="false" outlineLevel="0" collapsed="false"/>
    <row r="11915" customFormat="false" ht="15" hidden="false" customHeight="false" outlineLevel="0" collapsed="false"/>
    <row r="11916" customFormat="false" ht="15" hidden="false" customHeight="false" outlineLevel="0" collapsed="false"/>
    <row r="11917" customFormat="false" ht="15" hidden="false" customHeight="false" outlineLevel="0" collapsed="false"/>
    <row r="11918" customFormat="false" ht="15" hidden="false" customHeight="false" outlineLevel="0" collapsed="false"/>
    <row r="11919" customFormat="false" ht="15" hidden="false" customHeight="false" outlineLevel="0" collapsed="false"/>
    <row r="11920" customFormat="false" ht="15" hidden="false" customHeight="false" outlineLevel="0" collapsed="false"/>
    <row r="11921" customFormat="false" ht="15" hidden="false" customHeight="false" outlineLevel="0" collapsed="false"/>
    <row r="11922" customFormat="false" ht="15" hidden="false" customHeight="false" outlineLevel="0" collapsed="false"/>
    <row r="11923" customFormat="false" ht="15" hidden="false" customHeight="false" outlineLevel="0" collapsed="false"/>
    <row r="11924" customFormat="false" ht="15" hidden="false" customHeight="false" outlineLevel="0" collapsed="false"/>
    <row r="11925" customFormat="false" ht="15" hidden="false" customHeight="false" outlineLevel="0" collapsed="false"/>
    <row r="11926" customFormat="false" ht="15" hidden="false" customHeight="false" outlineLevel="0" collapsed="false"/>
    <row r="11927" customFormat="false" ht="15" hidden="false" customHeight="false" outlineLevel="0" collapsed="false"/>
    <row r="11928" customFormat="false" ht="15" hidden="false" customHeight="false" outlineLevel="0" collapsed="false"/>
    <row r="11929" customFormat="false" ht="15" hidden="false" customHeight="false" outlineLevel="0" collapsed="false"/>
    <row r="11930" customFormat="false" ht="15" hidden="false" customHeight="false" outlineLevel="0" collapsed="false"/>
    <row r="11931" customFormat="false" ht="15" hidden="false" customHeight="false" outlineLevel="0" collapsed="false"/>
    <row r="11932" customFormat="false" ht="15" hidden="false" customHeight="false" outlineLevel="0" collapsed="false"/>
    <row r="11933" customFormat="false" ht="15" hidden="false" customHeight="false" outlineLevel="0" collapsed="false"/>
    <row r="11934" customFormat="false" ht="15" hidden="false" customHeight="false" outlineLevel="0" collapsed="false"/>
    <row r="11935" customFormat="false" ht="15" hidden="false" customHeight="false" outlineLevel="0" collapsed="false"/>
    <row r="11936" customFormat="false" ht="15" hidden="false" customHeight="false" outlineLevel="0" collapsed="false"/>
    <row r="11937" customFormat="false" ht="15" hidden="false" customHeight="false" outlineLevel="0" collapsed="false"/>
    <row r="11938" customFormat="false" ht="15" hidden="false" customHeight="false" outlineLevel="0" collapsed="false"/>
    <row r="11939" customFormat="false" ht="15" hidden="false" customHeight="false" outlineLevel="0" collapsed="false"/>
    <row r="11940" customFormat="false" ht="15" hidden="false" customHeight="false" outlineLevel="0" collapsed="false"/>
    <row r="11941" customFormat="false" ht="15" hidden="false" customHeight="false" outlineLevel="0" collapsed="false"/>
    <row r="11942" customFormat="false" ht="15" hidden="false" customHeight="false" outlineLevel="0" collapsed="false"/>
    <row r="11943" customFormat="false" ht="15" hidden="false" customHeight="false" outlineLevel="0" collapsed="false"/>
    <row r="11944" customFormat="false" ht="15" hidden="false" customHeight="false" outlineLevel="0" collapsed="false"/>
    <row r="11945" customFormat="false" ht="15" hidden="false" customHeight="false" outlineLevel="0" collapsed="false"/>
    <row r="11946" customFormat="false" ht="15" hidden="false" customHeight="false" outlineLevel="0" collapsed="false"/>
    <row r="11947" customFormat="false" ht="15" hidden="false" customHeight="false" outlineLevel="0" collapsed="false"/>
    <row r="11948" customFormat="false" ht="15" hidden="false" customHeight="false" outlineLevel="0" collapsed="false"/>
    <row r="11949" customFormat="false" ht="15" hidden="false" customHeight="false" outlineLevel="0" collapsed="false"/>
    <row r="11950" customFormat="false" ht="15" hidden="false" customHeight="false" outlineLevel="0" collapsed="false"/>
    <row r="11951" customFormat="false" ht="15" hidden="false" customHeight="false" outlineLevel="0" collapsed="false"/>
    <row r="11952" customFormat="false" ht="15" hidden="false" customHeight="false" outlineLevel="0" collapsed="false"/>
    <row r="11953" customFormat="false" ht="15" hidden="false" customHeight="false" outlineLevel="0" collapsed="false"/>
    <row r="11954" customFormat="false" ht="15" hidden="false" customHeight="false" outlineLevel="0" collapsed="false"/>
    <row r="11955" customFormat="false" ht="15" hidden="false" customHeight="false" outlineLevel="0" collapsed="false"/>
    <row r="11956" customFormat="false" ht="15" hidden="false" customHeight="false" outlineLevel="0" collapsed="false"/>
    <row r="11957" customFormat="false" ht="15" hidden="false" customHeight="false" outlineLevel="0" collapsed="false"/>
    <row r="11958" customFormat="false" ht="15" hidden="false" customHeight="false" outlineLevel="0" collapsed="false"/>
    <row r="11959" customFormat="false" ht="15" hidden="false" customHeight="false" outlineLevel="0" collapsed="false"/>
    <row r="11960" customFormat="false" ht="15" hidden="false" customHeight="false" outlineLevel="0" collapsed="false"/>
    <row r="11961" customFormat="false" ht="15" hidden="false" customHeight="false" outlineLevel="0" collapsed="false"/>
    <row r="11962" customFormat="false" ht="15" hidden="false" customHeight="false" outlineLevel="0" collapsed="false"/>
    <row r="11963" customFormat="false" ht="15" hidden="false" customHeight="false" outlineLevel="0" collapsed="false"/>
    <row r="11964" customFormat="false" ht="15" hidden="false" customHeight="false" outlineLevel="0" collapsed="false"/>
    <row r="11965" customFormat="false" ht="15" hidden="false" customHeight="false" outlineLevel="0" collapsed="false"/>
    <row r="11966" customFormat="false" ht="15" hidden="false" customHeight="false" outlineLevel="0" collapsed="false"/>
    <row r="11967" customFormat="false" ht="15" hidden="false" customHeight="false" outlineLevel="0" collapsed="false"/>
    <row r="11968" customFormat="false" ht="15" hidden="false" customHeight="false" outlineLevel="0" collapsed="false"/>
    <row r="11969" customFormat="false" ht="15" hidden="false" customHeight="false" outlineLevel="0" collapsed="false"/>
    <row r="11970" customFormat="false" ht="15" hidden="false" customHeight="false" outlineLevel="0" collapsed="false"/>
    <row r="11971" customFormat="false" ht="15" hidden="false" customHeight="false" outlineLevel="0" collapsed="false"/>
    <row r="11972" customFormat="false" ht="15" hidden="false" customHeight="false" outlineLevel="0" collapsed="false"/>
    <row r="11973" customFormat="false" ht="15" hidden="false" customHeight="false" outlineLevel="0" collapsed="false"/>
    <row r="11974" customFormat="false" ht="15" hidden="false" customHeight="false" outlineLevel="0" collapsed="false"/>
    <row r="11975" customFormat="false" ht="15" hidden="false" customHeight="false" outlineLevel="0" collapsed="false"/>
    <row r="11976" customFormat="false" ht="15" hidden="false" customHeight="false" outlineLevel="0" collapsed="false"/>
    <row r="11977" customFormat="false" ht="15" hidden="false" customHeight="false" outlineLevel="0" collapsed="false"/>
    <row r="11978" customFormat="false" ht="15" hidden="false" customHeight="false" outlineLevel="0" collapsed="false"/>
    <row r="11979" customFormat="false" ht="15" hidden="false" customHeight="false" outlineLevel="0" collapsed="false"/>
    <row r="11980" customFormat="false" ht="15" hidden="false" customHeight="false" outlineLevel="0" collapsed="false"/>
    <row r="11981" customFormat="false" ht="15" hidden="false" customHeight="false" outlineLevel="0" collapsed="false"/>
    <row r="11982" customFormat="false" ht="15" hidden="false" customHeight="false" outlineLevel="0" collapsed="false"/>
    <row r="11983" customFormat="false" ht="15" hidden="false" customHeight="false" outlineLevel="0" collapsed="false"/>
    <row r="11984" customFormat="false" ht="15" hidden="false" customHeight="false" outlineLevel="0" collapsed="false"/>
    <row r="11985" customFormat="false" ht="15" hidden="false" customHeight="false" outlineLevel="0" collapsed="false"/>
    <row r="11986" customFormat="false" ht="15" hidden="false" customHeight="false" outlineLevel="0" collapsed="false"/>
    <row r="11987" customFormat="false" ht="15" hidden="false" customHeight="false" outlineLevel="0" collapsed="false"/>
    <row r="11988" customFormat="false" ht="15" hidden="false" customHeight="false" outlineLevel="0" collapsed="false"/>
    <row r="11989" customFormat="false" ht="15" hidden="false" customHeight="false" outlineLevel="0" collapsed="false"/>
    <row r="11990" customFormat="false" ht="15" hidden="false" customHeight="false" outlineLevel="0" collapsed="false"/>
    <row r="11991" customFormat="false" ht="15" hidden="false" customHeight="false" outlineLevel="0" collapsed="false"/>
    <row r="11992" customFormat="false" ht="15" hidden="false" customHeight="false" outlineLevel="0" collapsed="false"/>
    <row r="11993" customFormat="false" ht="15" hidden="false" customHeight="false" outlineLevel="0" collapsed="false"/>
    <row r="11994" customFormat="false" ht="15" hidden="false" customHeight="false" outlineLevel="0" collapsed="false"/>
    <row r="11995" customFormat="false" ht="15" hidden="false" customHeight="false" outlineLevel="0" collapsed="false"/>
    <row r="11996" customFormat="false" ht="15" hidden="false" customHeight="false" outlineLevel="0" collapsed="false"/>
    <row r="11997" customFormat="false" ht="15" hidden="false" customHeight="false" outlineLevel="0" collapsed="false"/>
    <row r="11998" customFormat="false" ht="15" hidden="false" customHeight="false" outlineLevel="0" collapsed="false"/>
    <row r="11999" customFormat="false" ht="15" hidden="false" customHeight="false" outlineLevel="0" collapsed="false"/>
    <row r="12000" customFormat="false" ht="15" hidden="false" customHeight="false" outlineLevel="0" collapsed="false"/>
    <row r="12001" customFormat="false" ht="15" hidden="false" customHeight="false" outlineLevel="0" collapsed="false"/>
    <row r="12002" customFormat="false" ht="15" hidden="false" customHeight="false" outlineLevel="0" collapsed="false"/>
    <row r="12003" customFormat="false" ht="15" hidden="false" customHeight="false" outlineLevel="0" collapsed="false"/>
    <row r="12004" customFormat="false" ht="15" hidden="false" customHeight="false" outlineLevel="0" collapsed="false"/>
    <row r="12005" customFormat="false" ht="15" hidden="false" customHeight="false" outlineLevel="0" collapsed="false"/>
    <row r="12006" customFormat="false" ht="15" hidden="false" customHeight="false" outlineLevel="0" collapsed="false"/>
    <row r="12007" customFormat="false" ht="15" hidden="false" customHeight="false" outlineLevel="0" collapsed="false"/>
    <row r="12008" customFormat="false" ht="15" hidden="false" customHeight="false" outlineLevel="0" collapsed="false"/>
    <row r="12009" customFormat="false" ht="15" hidden="false" customHeight="false" outlineLevel="0" collapsed="false"/>
    <row r="12010" customFormat="false" ht="15" hidden="false" customHeight="false" outlineLevel="0" collapsed="false"/>
    <row r="12011" customFormat="false" ht="15" hidden="false" customHeight="false" outlineLevel="0" collapsed="false"/>
    <row r="12012" customFormat="false" ht="15" hidden="false" customHeight="false" outlineLevel="0" collapsed="false"/>
    <row r="12013" customFormat="false" ht="15" hidden="false" customHeight="false" outlineLevel="0" collapsed="false"/>
    <row r="12014" customFormat="false" ht="15" hidden="false" customHeight="false" outlineLevel="0" collapsed="false"/>
    <row r="12015" customFormat="false" ht="15" hidden="false" customHeight="false" outlineLevel="0" collapsed="false"/>
    <row r="12016" customFormat="false" ht="15" hidden="false" customHeight="false" outlineLevel="0" collapsed="false"/>
    <row r="12017" customFormat="false" ht="15" hidden="false" customHeight="false" outlineLevel="0" collapsed="false"/>
    <row r="12018" customFormat="false" ht="15" hidden="false" customHeight="false" outlineLevel="0" collapsed="false"/>
    <row r="12019" customFormat="false" ht="15" hidden="false" customHeight="false" outlineLevel="0" collapsed="false"/>
    <row r="12020" customFormat="false" ht="15" hidden="false" customHeight="false" outlineLevel="0" collapsed="false"/>
    <row r="12021" customFormat="false" ht="15" hidden="false" customHeight="false" outlineLevel="0" collapsed="false"/>
    <row r="12022" customFormat="false" ht="15" hidden="false" customHeight="false" outlineLevel="0" collapsed="false"/>
    <row r="12023" customFormat="false" ht="15" hidden="false" customHeight="false" outlineLevel="0" collapsed="false"/>
    <row r="12024" customFormat="false" ht="15" hidden="false" customHeight="false" outlineLevel="0" collapsed="false"/>
    <row r="12025" customFormat="false" ht="15" hidden="false" customHeight="false" outlineLevel="0" collapsed="false"/>
    <row r="12026" customFormat="false" ht="15" hidden="false" customHeight="false" outlineLevel="0" collapsed="false"/>
    <row r="12027" customFormat="false" ht="15" hidden="false" customHeight="false" outlineLevel="0" collapsed="false"/>
    <row r="12028" customFormat="false" ht="15" hidden="false" customHeight="false" outlineLevel="0" collapsed="false"/>
    <row r="12029" customFormat="false" ht="15" hidden="false" customHeight="false" outlineLevel="0" collapsed="false"/>
    <row r="12030" customFormat="false" ht="15" hidden="false" customHeight="false" outlineLevel="0" collapsed="false"/>
    <row r="12031" customFormat="false" ht="15" hidden="false" customHeight="false" outlineLevel="0" collapsed="false"/>
    <row r="12032" customFormat="false" ht="15" hidden="false" customHeight="false" outlineLevel="0" collapsed="false"/>
    <row r="12033" customFormat="false" ht="15" hidden="false" customHeight="false" outlineLevel="0" collapsed="false"/>
    <row r="12034" customFormat="false" ht="15" hidden="false" customHeight="false" outlineLevel="0" collapsed="false"/>
    <row r="12035" customFormat="false" ht="15" hidden="false" customHeight="false" outlineLevel="0" collapsed="false"/>
    <row r="12036" customFormat="false" ht="15" hidden="false" customHeight="false" outlineLevel="0" collapsed="false"/>
    <row r="12037" customFormat="false" ht="15" hidden="false" customHeight="false" outlineLevel="0" collapsed="false"/>
    <row r="12038" customFormat="false" ht="15" hidden="false" customHeight="false" outlineLevel="0" collapsed="false"/>
    <row r="12039" customFormat="false" ht="15" hidden="false" customHeight="false" outlineLevel="0" collapsed="false"/>
    <row r="12040" customFormat="false" ht="15" hidden="false" customHeight="false" outlineLevel="0" collapsed="false"/>
    <row r="12041" customFormat="false" ht="15" hidden="false" customHeight="false" outlineLevel="0" collapsed="false"/>
    <row r="12042" customFormat="false" ht="15" hidden="false" customHeight="false" outlineLevel="0" collapsed="false"/>
    <row r="12043" customFormat="false" ht="15" hidden="false" customHeight="false" outlineLevel="0" collapsed="false"/>
    <row r="12044" customFormat="false" ht="15" hidden="false" customHeight="false" outlineLevel="0" collapsed="false"/>
    <row r="12045" customFormat="false" ht="15" hidden="false" customHeight="false" outlineLevel="0" collapsed="false"/>
    <row r="12046" customFormat="false" ht="15" hidden="false" customHeight="false" outlineLevel="0" collapsed="false"/>
    <row r="12047" customFormat="false" ht="15" hidden="false" customHeight="false" outlineLevel="0" collapsed="false"/>
    <row r="12048" customFormat="false" ht="15" hidden="false" customHeight="false" outlineLevel="0" collapsed="false"/>
    <row r="12049" customFormat="false" ht="15" hidden="false" customHeight="false" outlineLevel="0" collapsed="false"/>
    <row r="12050" customFormat="false" ht="15" hidden="false" customHeight="false" outlineLevel="0" collapsed="false"/>
    <row r="12051" customFormat="false" ht="15" hidden="false" customHeight="false" outlineLevel="0" collapsed="false"/>
    <row r="12052" customFormat="false" ht="15" hidden="false" customHeight="false" outlineLevel="0" collapsed="false"/>
    <row r="12053" customFormat="false" ht="15" hidden="false" customHeight="false" outlineLevel="0" collapsed="false"/>
    <row r="12054" customFormat="false" ht="15" hidden="false" customHeight="false" outlineLevel="0" collapsed="false"/>
    <row r="12055" customFormat="false" ht="15" hidden="false" customHeight="false" outlineLevel="0" collapsed="false"/>
    <row r="12056" customFormat="false" ht="15" hidden="false" customHeight="false" outlineLevel="0" collapsed="false"/>
    <row r="12057" customFormat="false" ht="15" hidden="false" customHeight="false" outlineLevel="0" collapsed="false"/>
    <row r="12058" customFormat="false" ht="15" hidden="false" customHeight="false" outlineLevel="0" collapsed="false"/>
    <row r="12059" customFormat="false" ht="15" hidden="false" customHeight="false" outlineLevel="0" collapsed="false"/>
    <row r="12060" customFormat="false" ht="15" hidden="false" customHeight="false" outlineLevel="0" collapsed="false"/>
    <row r="12061" customFormat="false" ht="15" hidden="false" customHeight="false" outlineLevel="0" collapsed="false"/>
    <row r="12062" customFormat="false" ht="15" hidden="false" customHeight="false" outlineLevel="0" collapsed="false"/>
    <row r="12063" customFormat="false" ht="15" hidden="false" customHeight="false" outlineLevel="0" collapsed="false"/>
    <row r="12064" customFormat="false" ht="15" hidden="false" customHeight="false" outlineLevel="0" collapsed="false"/>
    <row r="12065" customFormat="false" ht="15" hidden="false" customHeight="false" outlineLevel="0" collapsed="false"/>
    <row r="12066" customFormat="false" ht="15" hidden="false" customHeight="false" outlineLevel="0" collapsed="false"/>
    <row r="12067" customFormat="false" ht="15" hidden="false" customHeight="false" outlineLevel="0" collapsed="false"/>
    <row r="12068" customFormat="false" ht="15" hidden="false" customHeight="false" outlineLevel="0" collapsed="false"/>
    <row r="12069" customFormat="false" ht="15" hidden="false" customHeight="false" outlineLevel="0" collapsed="false"/>
    <row r="12070" customFormat="false" ht="15" hidden="false" customHeight="false" outlineLevel="0" collapsed="false"/>
    <row r="12071" customFormat="false" ht="15" hidden="false" customHeight="false" outlineLevel="0" collapsed="false"/>
    <row r="12072" customFormat="false" ht="15" hidden="false" customHeight="false" outlineLevel="0" collapsed="false"/>
    <row r="12073" customFormat="false" ht="15" hidden="false" customHeight="false" outlineLevel="0" collapsed="false"/>
    <row r="12074" customFormat="false" ht="15" hidden="false" customHeight="false" outlineLevel="0" collapsed="false"/>
    <row r="12075" customFormat="false" ht="15" hidden="false" customHeight="false" outlineLevel="0" collapsed="false"/>
    <row r="12076" customFormat="false" ht="15" hidden="false" customHeight="false" outlineLevel="0" collapsed="false"/>
    <row r="12077" customFormat="false" ht="15" hidden="false" customHeight="false" outlineLevel="0" collapsed="false"/>
    <row r="12078" customFormat="false" ht="15" hidden="false" customHeight="false" outlineLevel="0" collapsed="false"/>
    <row r="12079" customFormat="false" ht="15" hidden="false" customHeight="false" outlineLevel="0" collapsed="false"/>
    <row r="12080" customFormat="false" ht="15" hidden="false" customHeight="false" outlineLevel="0" collapsed="false"/>
    <row r="12081" customFormat="false" ht="15" hidden="false" customHeight="false" outlineLevel="0" collapsed="false"/>
    <row r="12082" customFormat="false" ht="15" hidden="false" customHeight="false" outlineLevel="0" collapsed="false"/>
    <row r="12083" customFormat="false" ht="15" hidden="false" customHeight="false" outlineLevel="0" collapsed="false"/>
    <row r="12084" customFormat="false" ht="15" hidden="false" customHeight="false" outlineLevel="0" collapsed="false"/>
    <row r="12085" customFormat="false" ht="15" hidden="false" customHeight="false" outlineLevel="0" collapsed="false"/>
    <row r="12086" customFormat="false" ht="15" hidden="false" customHeight="false" outlineLevel="0" collapsed="false"/>
    <row r="12087" customFormat="false" ht="15" hidden="false" customHeight="false" outlineLevel="0" collapsed="false"/>
    <row r="12088" customFormat="false" ht="15" hidden="false" customHeight="false" outlineLevel="0" collapsed="false"/>
    <row r="12089" customFormat="false" ht="15" hidden="false" customHeight="false" outlineLevel="0" collapsed="false"/>
    <row r="12090" customFormat="false" ht="15" hidden="false" customHeight="false" outlineLevel="0" collapsed="false"/>
    <row r="12091" customFormat="false" ht="15" hidden="false" customHeight="false" outlineLevel="0" collapsed="false"/>
    <row r="12092" customFormat="false" ht="15" hidden="false" customHeight="false" outlineLevel="0" collapsed="false"/>
    <row r="12093" customFormat="false" ht="15" hidden="false" customHeight="false" outlineLevel="0" collapsed="false"/>
    <row r="12094" customFormat="false" ht="15" hidden="false" customHeight="false" outlineLevel="0" collapsed="false"/>
    <row r="12095" customFormat="false" ht="15" hidden="false" customHeight="false" outlineLevel="0" collapsed="false"/>
    <row r="12096" customFormat="false" ht="15" hidden="false" customHeight="false" outlineLevel="0" collapsed="false"/>
    <row r="12097" customFormat="false" ht="15" hidden="false" customHeight="false" outlineLevel="0" collapsed="false"/>
    <row r="12098" customFormat="false" ht="15" hidden="false" customHeight="false" outlineLevel="0" collapsed="false"/>
    <row r="12099" customFormat="false" ht="15" hidden="false" customHeight="false" outlineLevel="0" collapsed="false"/>
    <row r="12100" customFormat="false" ht="15" hidden="false" customHeight="false" outlineLevel="0" collapsed="false"/>
    <row r="12101" customFormat="false" ht="15" hidden="false" customHeight="false" outlineLevel="0" collapsed="false"/>
    <row r="12102" customFormat="false" ht="15" hidden="false" customHeight="false" outlineLevel="0" collapsed="false"/>
    <row r="12103" customFormat="false" ht="15" hidden="false" customHeight="false" outlineLevel="0" collapsed="false"/>
    <row r="12104" customFormat="false" ht="15" hidden="false" customHeight="false" outlineLevel="0" collapsed="false"/>
    <row r="12105" customFormat="false" ht="15" hidden="false" customHeight="false" outlineLevel="0" collapsed="false"/>
    <row r="12106" customFormat="false" ht="15" hidden="false" customHeight="false" outlineLevel="0" collapsed="false"/>
    <row r="12107" customFormat="false" ht="15" hidden="false" customHeight="false" outlineLevel="0" collapsed="false"/>
    <row r="12108" customFormat="false" ht="15" hidden="false" customHeight="false" outlineLevel="0" collapsed="false"/>
    <row r="12109" customFormat="false" ht="15" hidden="false" customHeight="false" outlineLevel="0" collapsed="false"/>
    <row r="12110" customFormat="false" ht="15" hidden="false" customHeight="false" outlineLevel="0" collapsed="false"/>
    <row r="12111" customFormat="false" ht="15" hidden="false" customHeight="false" outlineLevel="0" collapsed="false"/>
    <row r="12112" customFormat="false" ht="15" hidden="false" customHeight="false" outlineLevel="0" collapsed="false"/>
    <row r="12113" customFormat="false" ht="15" hidden="false" customHeight="false" outlineLevel="0" collapsed="false"/>
    <row r="12114" customFormat="false" ht="15" hidden="false" customHeight="false" outlineLevel="0" collapsed="false"/>
    <row r="12115" customFormat="false" ht="15" hidden="false" customHeight="false" outlineLevel="0" collapsed="false"/>
    <row r="12116" customFormat="false" ht="15" hidden="false" customHeight="false" outlineLevel="0" collapsed="false"/>
    <row r="12117" customFormat="false" ht="15" hidden="false" customHeight="false" outlineLevel="0" collapsed="false"/>
    <row r="12118" customFormat="false" ht="15" hidden="false" customHeight="false" outlineLevel="0" collapsed="false"/>
    <row r="12119" customFormat="false" ht="15" hidden="false" customHeight="false" outlineLevel="0" collapsed="false"/>
    <row r="12120" customFormat="false" ht="15" hidden="false" customHeight="false" outlineLevel="0" collapsed="false"/>
    <row r="12121" customFormat="false" ht="15" hidden="false" customHeight="false" outlineLevel="0" collapsed="false"/>
    <row r="12122" customFormat="false" ht="15" hidden="false" customHeight="false" outlineLevel="0" collapsed="false"/>
    <row r="12123" customFormat="false" ht="15" hidden="false" customHeight="false" outlineLevel="0" collapsed="false"/>
    <row r="12124" customFormat="false" ht="15" hidden="false" customHeight="false" outlineLevel="0" collapsed="false"/>
    <row r="12125" customFormat="false" ht="15" hidden="false" customHeight="false" outlineLevel="0" collapsed="false"/>
    <row r="12126" customFormat="false" ht="15" hidden="false" customHeight="false" outlineLevel="0" collapsed="false"/>
    <row r="12127" customFormat="false" ht="15" hidden="false" customHeight="false" outlineLevel="0" collapsed="false"/>
    <row r="12128" customFormat="false" ht="15" hidden="false" customHeight="false" outlineLevel="0" collapsed="false"/>
    <row r="12129" customFormat="false" ht="15" hidden="false" customHeight="false" outlineLevel="0" collapsed="false"/>
    <row r="12130" customFormat="false" ht="15" hidden="false" customHeight="false" outlineLevel="0" collapsed="false"/>
    <row r="12131" customFormat="false" ht="15" hidden="false" customHeight="false" outlineLevel="0" collapsed="false"/>
    <row r="12132" customFormat="false" ht="15" hidden="false" customHeight="false" outlineLevel="0" collapsed="false"/>
    <row r="12133" customFormat="false" ht="15" hidden="false" customHeight="false" outlineLevel="0" collapsed="false"/>
    <row r="12134" customFormat="false" ht="15" hidden="false" customHeight="false" outlineLevel="0" collapsed="false"/>
    <row r="12135" customFormat="false" ht="15" hidden="false" customHeight="false" outlineLevel="0" collapsed="false"/>
    <row r="12136" customFormat="false" ht="15" hidden="false" customHeight="false" outlineLevel="0" collapsed="false"/>
    <row r="12137" customFormat="false" ht="15" hidden="false" customHeight="false" outlineLevel="0" collapsed="false"/>
    <row r="12138" customFormat="false" ht="15" hidden="false" customHeight="false" outlineLevel="0" collapsed="false"/>
    <row r="12139" customFormat="false" ht="15" hidden="false" customHeight="false" outlineLevel="0" collapsed="false"/>
    <row r="12140" customFormat="false" ht="15" hidden="false" customHeight="false" outlineLevel="0" collapsed="false"/>
    <row r="12141" customFormat="false" ht="15" hidden="false" customHeight="false" outlineLevel="0" collapsed="false"/>
    <row r="12142" customFormat="false" ht="15" hidden="false" customHeight="false" outlineLevel="0" collapsed="false"/>
    <row r="12143" customFormat="false" ht="15" hidden="false" customHeight="false" outlineLevel="0" collapsed="false"/>
    <row r="12144" customFormat="false" ht="15" hidden="false" customHeight="false" outlineLevel="0" collapsed="false"/>
    <row r="12145" customFormat="false" ht="15" hidden="false" customHeight="false" outlineLevel="0" collapsed="false"/>
    <row r="12146" customFormat="false" ht="15" hidden="false" customHeight="false" outlineLevel="0" collapsed="false"/>
    <row r="12147" customFormat="false" ht="15" hidden="false" customHeight="false" outlineLevel="0" collapsed="false"/>
    <row r="12148" customFormat="false" ht="15" hidden="false" customHeight="false" outlineLevel="0" collapsed="false"/>
    <row r="12149" customFormat="false" ht="15" hidden="false" customHeight="false" outlineLevel="0" collapsed="false"/>
    <row r="12150" customFormat="false" ht="15" hidden="false" customHeight="false" outlineLevel="0" collapsed="false"/>
    <row r="12151" customFormat="false" ht="15" hidden="false" customHeight="false" outlineLevel="0" collapsed="false"/>
    <row r="12152" customFormat="false" ht="15" hidden="false" customHeight="false" outlineLevel="0" collapsed="false"/>
    <row r="12153" customFormat="false" ht="15" hidden="false" customHeight="false" outlineLevel="0" collapsed="false"/>
    <row r="12154" customFormat="false" ht="15" hidden="false" customHeight="false" outlineLevel="0" collapsed="false"/>
    <row r="12155" customFormat="false" ht="15" hidden="false" customHeight="false" outlineLevel="0" collapsed="false"/>
    <row r="12156" customFormat="false" ht="15" hidden="false" customHeight="false" outlineLevel="0" collapsed="false"/>
    <row r="12157" customFormat="false" ht="15" hidden="false" customHeight="false" outlineLevel="0" collapsed="false"/>
    <row r="12158" customFormat="false" ht="15" hidden="false" customHeight="false" outlineLevel="0" collapsed="false"/>
    <row r="12159" customFormat="false" ht="15" hidden="false" customHeight="false" outlineLevel="0" collapsed="false"/>
    <row r="12160" customFormat="false" ht="15" hidden="false" customHeight="false" outlineLevel="0" collapsed="false"/>
    <row r="12161" customFormat="false" ht="15" hidden="false" customHeight="false" outlineLevel="0" collapsed="false"/>
    <row r="12162" customFormat="false" ht="15" hidden="false" customHeight="false" outlineLevel="0" collapsed="false"/>
    <row r="12163" customFormat="false" ht="15" hidden="false" customHeight="false" outlineLevel="0" collapsed="false"/>
    <row r="12164" customFormat="false" ht="15" hidden="false" customHeight="false" outlineLevel="0" collapsed="false"/>
    <row r="12165" customFormat="false" ht="15" hidden="false" customHeight="false" outlineLevel="0" collapsed="false"/>
    <row r="12166" customFormat="false" ht="15" hidden="false" customHeight="false" outlineLevel="0" collapsed="false"/>
    <row r="12167" customFormat="false" ht="15" hidden="false" customHeight="false" outlineLevel="0" collapsed="false"/>
    <row r="12168" customFormat="false" ht="15" hidden="false" customHeight="false" outlineLevel="0" collapsed="false"/>
    <row r="12169" customFormat="false" ht="15" hidden="false" customHeight="false" outlineLevel="0" collapsed="false"/>
    <row r="12170" customFormat="false" ht="15" hidden="false" customHeight="false" outlineLevel="0" collapsed="false"/>
    <row r="12171" customFormat="false" ht="15" hidden="false" customHeight="false" outlineLevel="0" collapsed="false"/>
    <row r="12172" customFormat="false" ht="15" hidden="false" customHeight="false" outlineLevel="0" collapsed="false"/>
    <row r="12173" customFormat="false" ht="15" hidden="false" customHeight="false" outlineLevel="0" collapsed="false"/>
    <row r="12174" customFormat="false" ht="15" hidden="false" customHeight="false" outlineLevel="0" collapsed="false"/>
    <row r="12175" customFormat="false" ht="15" hidden="false" customHeight="false" outlineLevel="0" collapsed="false"/>
    <row r="12176" customFormat="false" ht="15" hidden="false" customHeight="false" outlineLevel="0" collapsed="false"/>
    <row r="12177" customFormat="false" ht="15" hidden="false" customHeight="false" outlineLevel="0" collapsed="false"/>
    <row r="12178" customFormat="false" ht="15" hidden="false" customHeight="false" outlineLevel="0" collapsed="false"/>
    <row r="12179" customFormat="false" ht="15" hidden="false" customHeight="false" outlineLevel="0" collapsed="false"/>
    <row r="12180" customFormat="false" ht="15" hidden="false" customHeight="false" outlineLevel="0" collapsed="false"/>
    <row r="12181" customFormat="false" ht="15" hidden="false" customHeight="false" outlineLevel="0" collapsed="false"/>
    <row r="12182" customFormat="false" ht="15" hidden="false" customHeight="false" outlineLevel="0" collapsed="false"/>
    <row r="12183" customFormat="false" ht="15" hidden="false" customHeight="false" outlineLevel="0" collapsed="false"/>
    <row r="12184" customFormat="false" ht="15" hidden="false" customHeight="false" outlineLevel="0" collapsed="false"/>
    <row r="12185" customFormat="false" ht="15" hidden="false" customHeight="false" outlineLevel="0" collapsed="false"/>
    <row r="12186" customFormat="false" ht="15" hidden="false" customHeight="false" outlineLevel="0" collapsed="false"/>
    <row r="12187" customFormat="false" ht="15" hidden="false" customHeight="false" outlineLevel="0" collapsed="false"/>
    <row r="12188" customFormat="false" ht="15" hidden="false" customHeight="false" outlineLevel="0" collapsed="false"/>
    <row r="12189" customFormat="false" ht="15" hidden="false" customHeight="false" outlineLevel="0" collapsed="false"/>
    <row r="12190" customFormat="false" ht="15" hidden="false" customHeight="false" outlineLevel="0" collapsed="false"/>
    <row r="12191" customFormat="false" ht="15" hidden="false" customHeight="false" outlineLevel="0" collapsed="false"/>
    <row r="12192" customFormat="false" ht="15" hidden="false" customHeight="false" outlineLevel="0" collapsed="false"/>
    <row r="12193" customFormat="false" ht="15" hidden="false" customHeight="false" outlineLevel="0" collapsed="false"/>
    <row r="12194" customFormat="false" ht="15" hidden="false" customHeight="false" outlineLevel="0" collapsed="false"/>
    <row r="12195" customFormat="false" ht="15" hidden="false" customHeight="false" outlineLevel="0" collapsed="false"/>
    <row r="12196" customFormat="false" ht="15" hidden="false" customHeight="false" outlineLevel="0" collapsed="false"/>
    <row r="12197" customFormat="false" ht="15" hidden="false" customHeight="false" outlineLevel="0" collapsed="false"/>
    <row r="12198" customFormat="false" ht="15" hidden="false" customHeight="false" outlineLevel="0" collapsed="false"/>
    <row r="12199" customFormat="false" ht="15" hidden="false" customHeight="false" outlineLevel="0" collapsed="false"/>
    <row r="12200" customFormat="false" ht="15" hidden="false" customHeight="false" outlineLevel="0" collapsed="false"/>
    <row r="12201" customFormat="false" ht="15" hidden="false" customHeight="false" outlineLevel="0" collapsed="false"/>
    <row r="12202" customFormat="false" ht="15" hidden="false" customHeight="false" outlineLevel="0" collapsed="false"/>
    <row r="12203" customFormat="false" ht="15" hidden="false" customHeight="false" outlineLevel="0" collapsed="false"/>
    <row r="12204" customFormat="false" ht="15" hidden="false" customHeight="false" outlineLevel="0" collapsed="false"/>
    <row r="12205" customFormat="false" ht="15" hidden="false" customHeight="false" outlineLevel="0" collapsed="false"/>
    <row r="12206" customFormat="false" ht="15" hidden="false" customHeight="false" outlineLevel="0" collapsed="false"/>
    <row r="12207" customFormat="false" ht="15" hidden="false" customHeight="false" outlineLevel="0" collapsed="false"/>
    <row r="12208" customFormat="false" ht="15" hidden="false" customHeight="false" outlineLevel="0" collapsed="false"/>
    <row r="12209" customFormat="false" ht="15" hidden="false" customHeight="false" outlineLevel="0" collapsed="false"/>
    <row r="12210" customFormat="false" ht="15" hidden="false" customHeight="false" outlineLevel="0" collapsed="false"/>
    <row r="12211" customFormat="false" ht="15" hidden="false" customHeight="false" outlineLevel="0" collapsed="false"/>
    <row r="12212" customFormat="false" ht="15" hidden="false" customHeight="false" outlineLevel="0" collapsed="false"/>
    <row r="12213" customFormat="false" ht="15" hidden="false" customHeight="false" outlineLevel="0" collapsed="false"/>
    <row r="12214" customFormat="false" ht="15" hidden="false" customHeight="false" outlineLevel="0" collapsed="false"/>
    <row r="12215" customFormat="false" ht="15" hidden="false" customHeight="false" outlineLevel="0" collapsed="false"/>
    <row r="12216" customFormat="false" ht="15" hidden="false" customHeight="false" outlineLevel="0" collapsed="false"/>
    <row r="12217" customFormat="false" ht="15" hidden="false" customHeight="false" outlineLevel="0" collapsed="false"/>
    <row r="12218" customFormat="false" ht="15" hidden="false" customHeight="false" outlineLevel="0" collapsed="false"/>
    <row r="12219" customFormat="false" ht="15" hidden="false" customHeight="false" outlineLevel="0" collapsed="false"/>
    <row r="12220" customFormat="false" ht="15" hidden="false" customHeight="false" outlineLevel="0" collapsed="false"/>
    <row r="12221" customFormat="false" ht="15" hidden="false" customHeight="false" outlineLevel="0" collapsed="false"/>
    <row r="12222" customFormat="false" ht="15" hidden="false" customHeight="false" outlineLevel="0" collapsed="false"/>
    <row r="12223" customFormat="false" ht="15" hidden="false" customHeight="false" outlineLevel="0" collapsed="false"/>
    <row r="12224" customFormat="false" ht="15" hidden="false" customHeight="false" outlineLevel="0" collapsed="false"/>
    <row r="12225" customFormat="false" ht="15" hidden="false" customHeight="false" outlineLevel="0" collapsed="false"/>
    <row r="12226" customFormat="false" ht="15" hidden="false" customHeight="false" outlineLevel="0" collapsed="false"/>
    <row r="12227" customFormat="false" ht="15" hidden="false" customHeight="false" outlineLevel="0" collapsed="false"/>
    <row r="12228" customFormat="false" ht="15" hidden="false" customHeight="false" outlineLevel="0" collapsed="false"/>
    <row r="12229" customFormat="false" ht="15" hidden="false" customHeight="false" outlineLevel="0" collapsed="false"/>
    <row r="12230" customFormat="false" ht="15" hidden="false" customHeight="false" outlineLevel="0" collapsed="false"/>
    <row r="12231" customFormat="false" ht="15" hidden="false" customHeight="false" outlineLevel="0" collapsed="false"/>
    <row r="12232" customFormat="false" ht="15" hidden="false" customHeight="false" outlineLevel="0" collapsed="false"/>
    <row r="12233" customFormat="false" ht="15" hidden="false" customHeight="false" outlineLevel="0" collapsed="false"/>
    <row r="12234" customFormat="false" ht="15" hidden="false" customHeight="false" outlineLevel="0" collapsed="false"/>
    <row r="12235" customFormat="false" ht="15" hidden="false" customHeight="false" outlineLevel="0" collapsed="false"/>
    <row r="12236" customFormat="false" ht="15" hidden="false" customHeight="false" outlineLevel="0" collapsed="false"/>
    <row r="12237" customFormat="false" ht="15" hidden="false" customHeight="false" outlineLevel="0" collapsed="false"/>
    <row r="12238" customFormat="false" ht="15" hidden="false" customHeight="false" outlineLevel="0" collapsed="false"/>
    <row r="12239" customFormat="false" ht="15" hidden="false" customHeight="false" outlineLevel="0" collapsed="false"/>
    <row r="12240" customFormat="false" ht="15" hidden="false" customHeight="false" outlineLevel="0" collapsed="false"/>
    <row r="12241" customFormat="false" ht="15" hidden="false" customHeight="false" outlineLevel="0" collapsed="false"/>
    <row r="12242" customFormat="false" ht="15" hidden="false" customHeight="false" outlineLevel="0" collapsed="false"/>
    <row r="12243" customFormat="false" ht="15" hidden="false" customHeight="false" outlineLevel="0" collapsed="false"/>
    <row r="12244" customFormat="false" ht="15" hidden="false" customHeight="false" outlineLevel="0" collapsed="false"/>
    <row r="12245" customFormat="false" ht="15" hidden="false" customHeight="false" outlineLevel="0" collapsed="false"/>
    <row r="12246" customFormat="false" ht="15" hidden="false" customHeight="false" outlineLevel="0" collapsed="false"/>
    <row r="12247" customFormat="false" ht="15" hidden="false" customHeight="false" outlineLevel="0" collapsed="false"/>
    <row r="12248" customFormat="false" ht="15" hidden="false" customHeight="false" outlineLevel="0" collapsed="false"/>
    <row r="12249" customFormat="false" ht="15" hidden="false" customHeight="false" outlineLevel="0" collapsed="false"/>
    <row r="12250" customFormat="false" ht="15" hidden="false" customHeight="false" outlineLevel="0" collapsed="false"/>
    <row r="12251" customFormat="false" ht="15" hidden="false" customHeight="false" outlineLevel="0" collapsed="false"/>
    <row r="12252" customFormat="false" ht="15" hidden="false" customHeight="false" outlineLevel="0" collapsed="false"/>
    <row r="12253" customFormat="false" ht="15" hidden="false" customHeight="false" outlineLevel="0" collapsed="false"/>
    <row r="12254" customFormat="false" ht="15" hidden="false" customHeight="false" outlineLevel="0" collapsed="false"/>
    <row r="12255" customFormat="false" ht="15" hidden="false" customHeight="false" outlineLevel="0" collapsed="false"/>
    <row r="12256" customFormat="false" ht="15" hidden="false" customHeight="false" outlineLevel="0" collapsed="false"/>
    <row r="12257" customFormat="false" ht="15" hidden="false" customHeight="false" outlineLevel="0" collapsed="false"/>
    <row r="12258" customFormat="false" ht="15" hidden="false" customHeight="false" outlineLevel="0" collapsed="false"/>
    <row r="12259" customFormat="false" ht="15" hidden="false" customHeight="false" outlineLevel="0" collapsed="false"/>
    <row r="12260" customFormat="false" ht="15" hidden="false" customHeight="false" outlineLevel="0" collapsed="false"/>
    <row r="12261" customFormat="false" ht="15" hidden="false" customHeight="false" outlineLevel="0" collapsed="false"/>
    <row r="12262" customFormat="false" ht="15" hidden="false" customHeight="false" outlineLevel="0" collapsed="false"/>
    <row r="12263" customFormat="false" ht="15" hidden="false" customHeight="false" outlineLevel="0" collapsed="false"/>
    <row r="12264" customFormat="false" ht="15" hidden="false" customHeight="false" outlineLevel="0" collapsed="false"/>
    <row r="12265" customFormat="false" ht="15" hidden="false" customHeight="false" outlineLevel="0" collapsed="false"/>
    <row r="12266" customFormat="false" ht="15" hidden="false" customHeight="false" outlineLevel="0" collapsed="false"/>
    <row r="12267" customFormat="false" ht="15" hidden="false" customHeight="false" outlineLevel="0" collapsed="false"/>
    <row r="12268" customFormat="false" ht="15" hidden="false" customHeight="false" outlineLevel="0" collapsed="false"/>
    <row r="12269" customFormat="false" ht="15" hidden="false" customHeight="false" outlineLevel="0" collapsed="false"/>
    <row r="12270" customFormat="false" ht="15" hidden="false" customHeight="false" outlineLevel="0" collapsed="false"/>
    <row r="12271" customFormat="false" ht="15" hidden="false" customHeight="false" outlineLevel="0" collapsed="false"/>
    <row r="12272" customFormat="false" ht="15" hidden="false" customHeight="false" outlineLevel="0" collapsed="false"/>
    <row r="12273" customFormat="false" ht="15" hidden="false" customHeight="false" outlineLevel="0" collapsed="false"/>
    <row r="12274" customFormat="false" ht="15" hidden="false" customHeight="false" outlineLevel="0" collapsed="false"/>
    <row r="12275" customFormat="false" ht="15" hidden="false" customHeight="false" outlineLevel="0" collapsed="false"/>
    <row r="12276" customFormat="false" ht="15" hidden="false" customHeight="false" outlineLevel="0" collapsed="false"/>
    <row r="12277" customFormat="false" ht="15" hidden="false" customHeight="false" outlineLevel="0" collapsed="false"/>
    <row r="12278" customFormat="false" ht="15" hidden="false" customHeight="false" outlineLevel="0" collapsed="false"/>
    <row r="12279" customFormat="false" ht="15" hidden="false" customHeight="false" outlineLevel="0" collapsed="false"/>
    <row r="12280" customFormat="false" ht="15" hidden="false" customHeight="false" outlineLevel="0" collapsed="false"/>
    <row r="12281" customFormat="false" ht="15" hidden="false" customHeight="false" outlineLevel="0" collapsed="false"/>
    <row r="12282" customFormat="false" ht="15" hidden="false" customHeight="false" outlineLevel="0" collapsed="false"/>
    <row r="12283" customFormat="false" ht="15" hidden="false" customHeight="false" outlineLevel="0" collapsed="false"/>
    <row r="12284" customFormat="false" ht="15" hidden="false" customHeight="false" outlineLevel="0" collapsed="false"/>
    <row r="12285" customFormat="false" ht="15" hidden="false" customHeight="false" outlineLevel="0" collapsed="false"/>
    <row r="12286" customFormat="false" ht="15" hidden="false" customHeight="false" outlineLevel="0" collapsed="false"/>
    <row r="12287" customFormat="false" ht="15" hidden="false" customHeight="false" outlineLevel="0" collapsed="false"/>
    <row r="12288" customFormat="false" ht="15" hidden="false" customHeight="false" outlineLevel="0" collapsed="false"/>
    <row r="12289" customFormat="false" ht="15" hidden="false" customHeight="false" outlineLevel="0" collapsed="false"/>
    <row r="12290" customFormat="false" ht="15" hidden="false" customHeight="false" outlineLevel="0" collapsed="false"/>
    <row r="12291" customFormat="false" ht="15" hidden="false" customHeight="false" outlineLevel="0" collapsed="false"/>
    <row r="12292" customFormat="false" ht="15" hidden="false" customHeight="false" outlineLevel="0" collapsed="false"/>
    <row r="12293" customFormat="false" ht="15" hidden="false" customHeight="false" outlineLevel="0" collapsed="false"/>
    <row r="12294" customFormat="false" ht="15" hidden="false" customHeight="false" outlineLevel="0" collapsed="false"/>
    <row r="12295" customFormat="false" ht="15" hidden="false" customHeight="false" outlineLevel="0" collapsed="false"/>
    <row r="12296" customFormat="false" ht="15" hidden="false" customHeight="false" outlineLevel="0" collapsed="false"/>
    <row r="12297" customFormat="false" ht="15" hidden="false" customHeight="false" outlineLevel="0" collapsed="false"/>
    <row r="12298" customFormat="false" ht="15" hidden="false" customHeight="false" outlineLevel="0" collapsed="false"/>
    <row r="12299" customFormat="false" ht="15" hidden="false" customHeight="false" outlineLevel="0" collapsed="false"/>
    <row r="12300" customFormat="false" ht="15" hidden="false" customHeight="false" outlineLevel="0" collapsed="false"/>
    <row r="12301" customFormat="false" ht="15" hidden="false" customHeight="false" outlineLevel="0" collapsed="false"/>
    <row r="12302" customFormat="false" ht="15" hidden="false" customHeight="false" outlineLevel="0" collapsed="false"/>
    <row r="12303" customFormat="false" ht="15" hidden="false" customHeight="false" outlineLevel="0" collapsed="false"/>
    <row r="12304" customFormat="false" ht="15" hidden="false" customHeight="false" outlineLevel="0" collapsed="false"/>
    <row r="12305" customFormat="false" ht="15" hidden="false" customHeight="false" outlineLevel="0" collapsed="false"/>
    <row r="12306" customFormat="false" ht="15" hidden="false" customHeight="false" outlineLevel="0" collapsed="false"/>
    <row r="12307" customFormat="false" ht="15" hidden="false" customHeight="false" outlineLevel="0" collapsed="false"/>
    <row r="12308" customFormat="false" ht="15" hidden="false" customHeight="false" outlineLevel="0" collapsed="false"/>
    <row r="12309" customFormat="false" ht="15" hidden="false" customHeight="false" outlineLevel="0" collapsed="false"/>
    <row r="12310" customFormat="false" ht="15" hidden="false" customHeight="false" outlineLevel="0" collapsed="false"/>
    <row r="12311" customFormat="false" ht="15" hidden="false" customHeight="false" outlineLevel="0" collapsed="false"/>
    <row r="12312" customFormat="false" ht="15" hidden="false" customHeight="false" outlineLevel="0" collapsed="false"/>
    <row r="12313" customFormat="false" ht="15" hidden="false" customHeight="false" outlineLevel="0" collapsed="false"/>
    <row r="12314" customFormat="false" ht="15" hidden="false" customHeight="false" outlineLevel="0" collapsed="false"/>
    <row r="12315" customFormat="false" ht="15" hidden="false" customHeight="false" outlineLevel="0" collapsed="false"/>
    <row r="12316" customFormat="false" ht="15" hidden="false" customHeight="false" outlineLevel="0" collapsed="false"/>
    <row r="12317" customFormat="false" ht="15" hidden="false" customHeight="false" outlineLevel="0" collapsed="false"/>
    <row r="12318" customFormat="false" ht="15" hidden="false" customHeight="false" outlineLevel="0" collapsed="false"/>
    <row r="12319" customFormat="false" ht="15" hidden="false" customHeight="false" outlineLevel="0" collapsed="false"/>
    <row r="12320" customFormat="false" ht="15" hidden="false" customHeight="false" outlineLevel="0" collapsed="false"/>
    <row r="12321" customFormat="false" ht="15" hidden="false" customHeight="false" outlineLevel="0" collapsed="false"/>
    <row r="12322" customFormat="false" ht="15" hidden="false" customHeight="false" outlineLevel="0" collapsed="false"/>
    <row r="12323" customFormat="false" ht="15" hidden="false" customHeight="false" outlineLevel="0" collapsed="false"/>
    <row r="12324" customFormat="false" ht="15" hidden="false" customHeight="false" outlineLevel="0" collapsed="false"/>
    <row r="12325" customFormat="false" ht="15" hidden="false" customHeight="false" outlineLevel="0" collapsed="false"/>
    <row r="12326" customFormat="false" ht="15" hidden="false" customHeight="false" outlineLevel="0" collapsed="false"/>
    <row r="12327" customFormat="false" ht="15" hidden="false" customHeight="false" outlineLevel="0" collapsed="false"/>
    <row r="12328" customFormat="false" ht="15" hidden="false" customHeight="false" outlineLevel="0" collapsed="false"/>
    <row r="12329" customFormat="false" ht="15" hidden="false" customHeight="false" outlineLevel="0" collapsed="false"/>
    <row r="12330" customFormat="false" ht="15" hidden="false" customHeight="false" outlineLevel="0" collapsed="false"/>
    <row r="12331" customFormat="false" ht="15" hidden="false" customHeight="false" outlineLevel="0" collapsed="false"/>
    <row r="12332" customFormat="false" ht="15" hidden="false" customHeight="false" outlineLevel="0" collapsed="false"/>
    <row r="12333" customFormat="false" ht="15" hidden="false" customHeight="false" outlineLevel="0" collapsed="false"/>
    <row r="12334" customFormat="false" ht="15" hidden="false" customHeight="false" outlineLevel="0" collapsed="false"/>
    <row r="12335" customFormat="false" ht="15" hidden="false" customHeight="false" outlineLevel="0" collapsed="false"/>
    <row r="12336" customFormat="false" ht="15" hidden="false" customHeight="false" outlineLevel="0" collapsed="false"/>
    <row r="12337" customFormat="false" ht="15" hidden="false" customHeight="false" outlineLevel="0" collapsed="false"/>
    <row r="12338" customFormat="false" ht="15" hidden="false" customHeight="false" outlineLevel="0" collapsed="false"/>
    <row r="12339" customFormat="false" ht="15" hidden="false" customHeight="false" outlineLevel="0" collapsed="false"/>
    <row r="12340" customFormat="false" ht="15" hidden="false" customHeight="false" outlineLevel="0" collapsed="false"/>
    <row r="12341" customFormat="false" ht="15" hidden="false" customHeight="false" outlineLevel="0" collapsed="false"/>
    <row r="12342" customFormat="false" ht="15" hidden="false" customHeight="false" outlineLevel="0" collapsed="false"/>
    <row r="12343" customFormat="false" ht="15" hidden="false" customHeight="false" outlineLevel="0" collapsed="false"/>
    <row r="12344" customFormat="false" ht="15" hidden="false" customHeight="false" outlineLevel="0" collapsed="false"/>
    <row r="12345" customFormat="false" ht="15" hidden="false" customHeight="false" outlineLevel="0" collapsed="false"/>
    <row r="12346" customFormat="false" ht="15" hidden="false" customHeight="false" outlineLevel="0" collapsed="false"/>
    <row r="12347" customFormat="false" ht="15" hidden="false" customHeight="false" outlineLevel="0" collapsed="false"/>
    <row r="12348" customFormat="false" ht="15" hidden="false" customHeight="false" outlineLevel="0" collapsed="false"/>
    <row r="12349" customFormat="false" ht="15" hidden="false" customHeight="false" outlineLevel="0" collapsed="false"/>
    <row r="12350" customFormat="false" ht="15" hidden="false" customHeight="false" outlineLevel="0" collapsed="false"/>
    <row r="12351" customFormat="false" ht="15" hidden="false" customHeight="false" outlineLevel="0" collapsed="false"/>
    <row r="12352" customFormat="false" ht="15" hidden="false" customHeight="false" outlineLevel="0" collapsed="false"/>
    <row r="12353" customFormat="false" ht="15" hidden="false" customHeight="false" outlineLevel="0" collapsed="false"/>
    <row r="12354" customFormat="false" ht="15" hidden="false" customHeight="false" outlineLevel="0" collapsed="false"/>
    <row r="12355" customFormat="false" ht="15" hidden="false" customHeight="false" outlineLevel="0" collapsed="false"/>
    <row r="12356" customFormat="false" ht="15" hidden="false" customHeight="false" outlineLevel="0" collapsed="false"/>
    <row r="12357" customFormat="false" ht="15" hidden="false" customHeight="false" outlineLevel="0" collapsed="false"/>
    <row r="12358" customFormat="false" ht="15" hidden="false" customHeight="false" outlineLevel="0" collapsed="false"/>
    <row r="12359" customFormat="false" ht="15" hidden="false" customHeight="false" outlineLevel="0" collapsed="false"/>
    <row r="12360" customFormat="false" ht="15" hidden="false" customHeight="false" outlineLevel="0" collapsed="false"/>
    <row r="12361" customFormat="false" ht="15" hidden="false" customHeight="false" outlineLevel="0" collapsed="false"/>
    <row r="12362" customFormat="false" ht="15" hidden="false" customHeight="false" outlineLevel="0" collapsed="false"/>
    <row r="12363" customFormat="false" ht="15" hidden="false" customHeight="false" outlineLevel="0" collapsed="false"/>
    <row r="12364" customFormat="false" ht="15" hidden="false" customHeight="false" outlineLevel="0" collapsed="false"/>
    <row r="12365" customFormat="false" ht="15" hidden="false" customHeight="false" outlineLevel="0" collapsed="false"/>
    <row r="12366" customFormat="false" ht="15" hidden="false" customHeight="false" outlineLevel="0" collapsed="false"/>
    <row r="12367" customFormat="false" ht="15" hidden="false" customHeight="false" outlineLevel="0" collapsed="false"/>
    <row r="12368" customFormat="false" ht="15" hidden="false" customHeight="false" outlineLevel="0" collapsed="false"/>
    <row r="12369" customFormat="false" ht="15" hidden="false" customHeight="false" outlineLevel="0" collapsed="false"/>
    <row r="12370" customFormat="false" ht="15" hidden="false" customHeight="false" outlineLevel="0" collapsed="false"/>
    <row r="12371" customFormat="false" ht="15" hidden="false" customHeight="false" outlineLevel="0" collapsed="false"/>
    <row r="12372" customFormat="false" ht="15" hidden="false" customHeight="false" outlineLevel="0" collapsed="false"/>
    <row r="12373" customFormat="false" ht="15" hidden="false" customHeight="false" outlineLevel="0" collapsed="false"/>
    <row r="12374" customFormat="false" ht="15" hidden="false" customHeight="false" outlineLevel="0" collapsed="false"/>
    <row r="12375" customFormat="false" ht="15" hidden="false" customHeight="false" outlineLevel="0" collapsed="false"/>
    <row r="12376" customFormat="false" ht="15" hidden="false" customHeight="false" outlineLevel="0" collapsed="false"/>
    <row r="12377" customFormat="false" ht="15" hidden="false" customHeight="false" outlineLevel="0" collapsed="false"/>
    <row r="12378" customFormat="false" ht="15" hidden="false" customHeight="false" outlineLevel="0" collapsed="false"/>
    <row r="12379" customFormat="false" ht="15" hidden="false" customHeight="false" outlineLevel="0" collapsed="false"/>
    <row r="12380" customFormat="false" ht="15" hidden="false" customHeight="false" outlineLevel="0" collapsed="false"/>
    <row r="12381" customFormat="false" ht="15" hidden="false" customHeight="false" outlineLevel="0" collapsed="false"/>
    <row r="12382" customFormat="false" ht="15" hidden="false" customHeight="false" outlineLevel="0" collapsed="false"/>
    <row r="12383" customFormat="false" ht="15" hidden="false" customHeight="false" outlineLevel="0" collapsed="false"/>
    <row r="12384" customFormat="false" ht="15" hidden="false" customHeight="false" outlineLevel="0" collapsed="false"/>
    <row r="12385" customFormat="false" ht="15" hidden="false" customHeight="false" outlineLevel="0" collapsed="false"/>
    <row r="12386" customFormat="false" ht="15" hidden="false" customHeight="false" outlineLevel="0" collapsed="false"/>
    <row r="12387" customFormat="false" ht="15" hidden="false" customHeight="false" outlineLevel="0" collapsed="false"/>
    <row r="12388" customFormat="false" ht="15" hidden="false" customHeight="false" outlineLevel="0" collapsed="false"/>
    <row r="12389" customFormat="false" ht="15" hidden="false" customHeight="false" outlineLevel="0" collapsed="false"/>
    <row r="12390" customFormat="false" ht="15" hidden="false" customHeight="false" outlineLevel="0" collapsed="false"/>
    <row r="12391" customFormat="false" ht="15" hidden="false" customHeight="false" outlineLevel="0" collapsed="false"/>
    <row r="12392" customFormat="false" ht="15" hidden="false" customHeight="false" outlineLevel="0" collapsed="false"/>
    <row r="12393" customFormat="false" ht="15" hidden="false" customHeight="false" outlineLevel="0" collapsed="false"/>
    <row r="12394" customFormat="false" ht="15" hidden="false" customHeight="false" outlineLevel="0" collapsed="false"/>
    <row r="12395" customFormat="false" ht="15" hidden="false" customHeight="false" outlineLevel="0" collapsed="false"/>
    <row r="12396" customFormat="false" ht="15" hidden="false" customHeight="false" outlineLevel="0" collapsed="false"/>
    <row r="12397" customFormat="false" ht="15" hidden="false" customHeight="false" outlineLevel="0" collapsed="false"/>
    <row r="12398" customFormat="false" ht="15" hidden="false" customHeight="false" outlineLevel="0" collapsed="false"/>
    <row r="12399" customFormat="false" ht="15" hidden="false" customHeight="false" outlineLevel="0" collapsed="false"/>
    <row r="12400" customFormat="false" ht="15" hidden="false" customHeight="false" outlineLevel="0" collapsed="false"/>
    <row r="12401" customFormat="false" ht="15" hidden="false" customHeight="false" outlineLevel="0" collapsed="false"/>
    <row r="12402" customFormat="false" ht="15" hidden="false" customHeight="false" outlineLevel="0" collapsed="false"/>
    <row r="12403" customFormat="false" ht="15" hidden="false" customHeight="false" outlineLevel="0" collapsed="false"/>
    <row r="12404" customFormat="false" ht="15" hidden="false" customHeight="false" outlineLevel="0" collapsed="false"/>
    <row r="12405" customFormat="false" ht="15" hidden="false" customHeight="false" outlineLevel="0" collapsed="false"/>
    <row r="12406" customFormat="false" ht="15" hidden="false" customHeight="false" outlineLevel="0" collapsed="false"/>
    <row r="12407" customFormat="false" ht="15" hidden="false" customHeight="false" outlineLevel="0" collapsed="false"/>
    <row r="12408" customFormat="false" ht="15" hidden="false" customHeight="false" outlineLevel="0" collapsed="false"/>
    <row r="12409" customFormat="false" ht="15" hidden="false" customHeight="false" outlineLevel="0" collapsed="false"/>
    <row r="12410" customFormat="false" ht="15" hidden="false" customHeight="false" outlineLevel="0" collapsed="false"/>
    <row r="12411" customFormat="false" ht="15" hidden="false" customHeight="false" outlineLevel="0" collapsed="false"/>
    <row r="12412" customFormat="false" ht="15" hidden="false" customHeight="false" outlineLevel="0" collapsed="false"/>
    <row r="12413" customFormat="false" ht="15" hidden="false" customHeight="false" outlineLevel="0" collapsed="false"/>
    <row r="12414" customFormat="false" ht="15" hidden="false" customHeight="false" outlineLevel="0" collapsed="false"/>
    <row r="12415" customFormat="false" ht="15" hidden="false" customHeight="false" outlineLevel="0" collapsed="false"/>
    <row r="12416" customFormat="false" ht="15" hidden="false" customHeight="false" outlineLevel="0" collapsed="false"/>
    <row r="12417" customFormat="false" ht="15" hidden="false" customHeight="false" outlineLevel="0" collapsed="false"/>
    <row r="12418" customFormat="false" ht="15" hidden="false" customHeight="false" outlineLevel="0" collapsed="false"/>
    <row r="12419" customFormat="false" ht="15" hidden="false" customHeight="false" outlineLevel="0" collapsed="false"/>
    <row r="12420" customFormat="false" ht="15" hidden="false" customHeight="false" outlineLevel="0" collapsed="false"/>
    <row r="12421" customFormat="false" ht="15" hidden="false" customHeight="false" outlineLevel="0" collapsed="false"/>
    <row r="12422" customFormat="false" ht="15" hidden="false" customHeight="false" outlineLevel="0" collapsed="false"/>
    <row r="12423" customFormat="false" ht="15" hidden="false" customHeight="false" outlineLevel="0" collapsed="false"/>
    <row r="12424" customFormat="false" ht="15" hidden="false" customHeight="false" outlineLevel="0" collapsed="false"/>
    <row r="12425" customFormat="false" ht="15" hidden="false" customHeight="false" outlineLevel="0" collapsed="false"/>
    <row r="12426" customFormat="false" ht="15" hidden="false" customHeight="false" outlineLevel="0" collapsed="false"/>
    <row r="12427" customFormat="false" ht="15" hidden="false" customHeight="false" outlineLevel="0" collapsed="false"/>
    <row r="12428" customFormat="false" ht="15" hidden="false" customHeight="false" outlineLevel="0" collapsed="false"/>
    <row r="12429" customFormat="false" ht="15" hidden="false" customHeight="false" outlineLevel="0" collapsed="false"/>
    <row r="12430" customFormat="false" ht="15" hidden="false" customHeight="false" outlineLevel="0" collapsed="false"/>
    <row r="12431" customFormat="false" ht="15" hidden="false" customHeight="false" outlineLevel="0" collapsed="false"/>
    <row r="12432" customFormat="false" ht="15" hidden="false" customHeight="false" outlineLevel="0" collapsed="false"/>
    <row r="12433" customFormat="false" ht="15" hidden="false" customHeight="false" outlineLevel="0" collapsed="false"/>
    <row r="12434" customFormat="false" ht="15" hidden="false" customHeight="false" outlineLevel="0" collapsed="false"/>
    <row r="12435" customFormat="false" ht="15" hidden="false" customHeight="false" outlineLevel="0" collapsed="false"/>
    <row r="12436" customFormat="false" ht="15" hidden="false" customHeight="false" outlineLevel="0" collapsed="false"/>
    <row r="12437" customFormat="false" ht="15" hidden="false" customHeight="false" outlineLevel="0" collapsed="false"/>
    <row r="12438" customFormat="false" ht="15" hidden="false" customHeight="false" outlineLevel="0" collapsed="false"/>
    <row r="12439" customFormat="false" ht="15" hidden="false" customHeight="false" outlineLevel="0" collapsed="false"/>
    <row r="12440" customFormat="false" ht="15" hidden="false" customHeight="false" outlineLevel="0" collapsed="false"/>
    <row r="12441" customFormat="false" ht="15" hidden="false" customHeight="false" outlineLevel="0" collapsed="false"/>
    <row r="12442" customFormat="false" ht="15" hidden="false" customHeight="false" outlineLevel="0" collapsed="false"/>
    <row r="12443" customFormat="false" ht="15" hidden="false" customHeight="false" outlineLevel="0" collapsed="false"/>
    <row r="12444" customFormat="false" ht="15" hidden="false" customHeight="false" outlineLevel="0" collapsed="false"/>
    <row r="12445" customFormat="false" ht="15" hidden="false" customHeight="false" outlineLevel="0" collapsed="false"/>
    <row r="12446" customFormat="false" ht="15" hidden="false" customHeight="false" outlineLevel="0" collapsed="false"/>
    <row r="12447" customFormat="false" ht="15" hidden="false" customHeight="false" outlineLevel="0" collapsed="false"/>
    <row r="12448" customFormat="false" ht="15" hidden="false" customHeight="false" outlineLevel="0" collapsed="false"/>
    <row r="12449" customFormat="false" ht="15" hidden="false" customHeight="false" outlineLevel="0" collapsed="false"/>
    <row r="12450" customFormat="false" ht="15" hidden="false" customHeight="false" outlineLevel="0" collapsed="false"/>
    <row r="12451" customFormat="false" ht="15" hidden="false" customHeight="false" outlineLevel="0" collapsed="false"/>
    <row r="12452" customFormat="false" ht="15" hidden="false" customHeight="false" outlineLevel="0" collapsed="false"/>
    <row r="12453" customFormat="false" ht="15" hidden="false" customHeight="false" outlineLevel="0" collapsed="false"/>
    <row r="12454" customFormat="false" ht="15" hidden="false" customHeight="false" outlineLevel="0" collapsed="false"/>
    <row r="12455" customFormat="false" ht="15" hidden="false" customHeight="false" outlineLevel="0" collapsed="false"/>
    <row r="12456" customFormat="false" ht="15" hidden="false" customHeight="false" outlineLevel="0" collapsed="false"/>
    <row r="12457" customFormat="false" ht="15" hidden="false" customHeight="false" outlineLevel="0" collapsed="false"/>
    <row r="12458" customFormat="false" ht="15" hidden="false" customHeight="false" outlineLevel="0" collapsed="false"/>
    <row r="12459" customFormat="false" ht="15" hidden="false" customHeight="false" outlineLevel="0" collapsed="false"/>
    <row r="12460" customFormat="false" ht="15" hidden="false" customHeight="false" outlineLevel="0" collapsed="false"/>
    <row r="12461" customFormat="false" ht="15" hidden="false" customHeight="false" outlineLevel="0" collapsed="false"/>
    <row r="12462" customFormat="false" ht="15" hidden="false" customHeight="false" outlineLevel="0" collapsed="false"/>
    <row r="12463" customFormat="false" ht="15" hidden="false" customHeight="false" outlineLevel="0" collapsed="false"/>
    <row r="12464" customFormat="false" ht="15" hidden="false" customHeight="false" outlineLevel="0" collapsed="false"/>
    <row r="12465" customFormat="false" ht="15" hidden="false" customHeight="false" outlineLevel="0" collapsed="false"/>
    <row r="12466" customFormat="false" ht="15" hidden="false" customHeight="false" outlineLevel="0" collapsed="false"/>
    <row r="12467" customFormat="false" ht="15" hidden="false" customHeight="false" outlineLevel="0" collapsed="false"/>
    <row r="12468" customFormat="false" ht="15" hidden="false" customHeight="false" outlineLevel="0" collapsed="false"/>
    <row r="12469" customFormat="false" ht="15" hidden="false" customHeight="false" outlineLevel="0" collapsed="false"/>
    <row r="12470" customFormat="false" ht="15" hidden="false" customHeight="false" outlineLevel="0" collapsed="false"/>
    <row r="12471" customFormat="false" ht="15" hidden="false" customHeight="false" outlineLevel="0" collapsed="false"/>
    <row r="12472" customFormat="false" ht="15" hidden="false" customHeight="false" outlineLevel="0" collapsed="false"/>
    <row r="12473" customFormat="false" ht="15" hidden="false" customHeight="false" outlineLevel="0" collapsed="false"/>
    <row r="12474" customFormat="false" ht="15" hidden="false" customHeight="false" outlineLevel="0" collapsed="false"/>
    <row r="12475" customFormat="false" ht="15" hidden="false" customHeight="false" outlineLevel="0" collapsed="false"/>
    <row r="12476" customFormat="false" ht="15" hidden="false" customHeight="false" outlineLevel="0" collapsed="false"/>
    <row r="12477" customFormat="false" ht="15" hidden="false" customHeight="false" outlineLevel="0" collapsed="false"/>
    <row r="12478" customFormat="false" ht="15" hidden="false" customHeight="false" outlineLevel="0" collapsed="false"/>
    <row r="12479" customFormat="false" ht="15" hidden="false" customHeight="false" outlineLevel="0" collapsed="false"/>
    <row r="12480" customFormat="false" ht="15" hidden="false" customHeight="false" outlineLevel="0" collapsed="false"/>
    <row r="12481" customFormat="false" ht="15" hidden="false" customHeight="false" outlineLevel="0" collapsed="false"/>
    <row r="12482" customFormat="false" ht="15" hidden="false" customHeight="false" outlineLevel="0" collapsed="false"/>
    <row r="12483" customFormat="false" ht="15" hidden="false" customHeight="false" outlineLevel="0" collapsed="false"/>
    <row r="12484" customFormat="false" ht="15" hidden="false" customHeight="false" outlineLevel="0" collapsed="false"/>
    <row r="12485" customFormat="false" ht="15" hidden="false" customHeight="false" outlineLevel="0" collapsed="false"/>
    <row r="12486" customFormat="false" ht="15" hidden="false" customHeight="false" outlineLevel="0" collapsed="false"/>
    <row r="12487" customFormat="false" ht="15" hidden="false" customHeight="false" outlineLevel="0" collapsed="false"/>
    <row r="12488" customFormat="false" ht="15" hidden="false" customHeight="false" outlineLevel="0" collapsed="false"/>
    <row r="12489" customFormat="false" ht="15" hidden="false" customHeight="false" outlineLevel="0" collapsed="false"/>
    <row r="12490" customFormat="false" ht="15" hidden="false" customHeight="false" outlineLevel="0" collapsed="false"/>
    <row r="12491" customFormat="false" ht="15" hidden="false" customHeight="false" outlineLevel="0" collapsed="false"/>
    <row r="12492" customFormat="false" ht="15" hidden="false" customHeight="false" outlineLevel="0" collapsed="false"/>
    <row r="12493" customFormat="false" ht="15" hidden="false" customHeight="false" outlineLevel="0" collapsed="false"/>
    <row r="12494" customFormat="false" ht="15" hidden="false" customHeight="false" outlineLevel="0" collapsed="false"/>
    <row r="12495" customFormat="false" ht="15" hidden="false" customHeight="false" outlineLevel="0" collapsed="false"/>
    <row r="12496" customFormat="false" ht="15" hidden="false" customHeight="false" outlineLevel="0" collapsed="false"/>
    <row r="12497" customFormat="false" ht="15" hidden="false" customHeight="false" outlineLevel="0" collapsed="false"/>
    <row r="12498" customFormat="false" ht="15" hidden="false" customHeight="false" outlineLevel="0" collapsed="false"/>
    <row r="12499" customFormat="false" ht="15" hidden="false" customHeight="false" outlineLevel="0" collapsed="false"/>
    <row r="12500" customFormat="false" ht="15" hidden="false" customHeight="false" outlineLevel="0" collapsed="false"/>
    <row r="12501" customFormat="false" ht="15" hidden="false" customHeight="false" outlineLevel="0" collapsed="false"/>
    <row r="12502" customFormat="false" ht="15" hidden="false" customHeight="false" outlineLevel="0" collapsed="false"/>
    <row r="12503" customFormat="false" ht="15" hidden="false" customHeight="false" outlineLevel="0" collapsed="false"/>
    <row r="12504" customFormat="false" ht="15" hidden="false" customHeight="false" outlineLevel="0" collapsed="false"/>
    <row r="12505" customFormat="false" ht="15" hidden="false" customHeight="false" outlineLevel="0" collapsed="false"/>
    <row r="12506" customFormat="false" ht="15" hidden="false" customHeight="false" outlineLevel="0" collapsed="false"/>
    <row r="12507" customFormat="false" ht="15" hidden="false" customHeight="false" outlineLevel="0" collapsed="false"/>
    <row r="12508" customFormat="false" ht="15" hidden="false" customHeight="false" outlineLevel="0" collapsed="false"/>
    <row r="12509" customFormat="false" ht="15" hidden="false" customHeight="false" outlineLevel="0" collapsed="false"/>
    <row r="12510" customFormat="false" ht="15" hidden="false" customHeight="false" outlineLevel="0" collapsed="false"/>
    <row r="12511" customFormat="false" ht="15" hidden="false" customHeight="false" outlineLevel="0" collapsed="false"/>
    <row r="12512" customFormat="false" ht="15" hidden="false" customHeight="false" outlineLevel="0" collapsed="false"/>
    <row r="12513" customFormat="false" ht="15" hidden="false" customHeight="false" outlineLevel="0" collapsed="false"/>
    <row r="12514" customFormat="false" ht="15" hidden="false" customHeight="false" outlineLevel="0" collapsed="false"/>
    <row r="12515" customFormat="false" ht="15" hidden="false" customHeight="false" outlineLevel="0" collapsed="false"/>
    <row r="12516" customFormat="false" ht="15" hidden="false" customHeight="false" outlineLevel="0" collapsed="false"/>
    <row r="12517" customFormat="false" ht="15" hidden="false" customHeight="false" outlineLevel="0" collapsed="false"/>
    <row r="12518" customFormat="false" ht="15" hidden="false" customHeight="false" outlineLevel="0" collapsed="false"/>
    <row r="12519" customFormat="false" ht="15" hidden="false" customHeight="false" outlineLevel="0" collapsed="false"/>
    <row r="12520" customFormat="false" ht="15" hidden="false" customHeight="false" outlineLevel="0" collapsed="false"/>
    <row r="12521" customFormat="false" ht="15" hidden="false" customHeight="false" outlineLevel="0" collapsed="false"/>
    <row r="12522" customFormat="false" ht="15" hidden="false" customHeight="false" outlineLevel="0" collapsed="false"/>
    <row r="12523" customFormat="false" ht="15" hidden="false" customHeight="false" outlineLevel="0" collapsed="false"/>
    <row r="12524" customFormat="false" ht="15" hidden="false" customHeight="false" outlineLevel="0" collapsed="false"/>
    <row r="12525" customFormat="false" ht="15" hidden="false" customHeight="false" outlineLevel="0" collapsed="false"/>
    <row r="12526" customFormat="false" ht="15" hidden="false" customHeight="false" outlineLevel="0" collapsed="false"/>
    <row r="12527" customFormat="false" ht="15" hidden="false" customHeight="false" outlineLevel="0" collapsed="false"/>
    <row r="12528" customFormat="false" ht="15" hidden="false" customHeight="false" outlineLevel="0" collapsed="false"/>
    <row r="12529" customFormat="false" ht="15" hidden="false" customHeight="false" outlineLevel="0" collapsed="false"/>
    <row r="12530" customFormat="false" ht="15" hidden="false" customHeight="false" outlineLevel="0" collapsed="false"/>
    <row r="12531" customFormat="false" ht="15" hidden="false" customHeight="false" outlineLevel="0" collapsed="false"/>
    <row r="12532" customFormat="false" ht="15" hidden="false" customHeight="false" outlineLevel="0" collapsed="false"/>
    <row r="12533" customFormat="false" ht="15" hidden="false" customHeight="false" outlineLevel="0" collapsed="false"/>
    <row r="12534" customFormat="false" ht="15" hidden="false" customHeight="false" outlineLevel="0" collapsed="false"/>
    <row r="12535" customFormat="false" ht="15" hidden="false" customHeight="false" outlineLevel="0" collapsed="false"/>
    <row r="12536" customFormat="false" ht="15" hidden="false" customHeight="false" outlineLevel="0" collapsed="false"/>
    <row r="12537" customFormat="false" ht="15" hidden="false" customHeight="false" outlineLevel="0" collapsed="false"/>
    <row r="12538" customFormat="false" ht="15" hidden="false" customHeight="false" outlineLevel="0" collapsed="false"/>
    <row r="12539" customFormat="false" ht="15" hidden="false" customHeight="false" outlineLevel="0" collapsed="false"/>
    <row r="12540" customFormat="false" ht="15" hidden="false" customHeight="false" outlineLevel="0" collapsed="false"/>
    <row r="12541" customFormat="false" ht="15" hidden="false" customHeight="false" outlineLevel="0" collapsed="false"/>
    <row r="12542" customFormat="false" ht="15" hidden="false" customHeight="false" outlineLevel="0" collapsed="false"/>
    <row r="12543" customFormat="false" ht="15" hidden="false" customHeight="false" outlineLevel="0" collapsed="false"/>
    <row r="12544" customFormat="false" ht="15" hidden="false" customHeight="false" outlineLevel="0" collapsed="false"/>
    <row r="12545" customFormat="false" ht="15" hidden="false" customHeight="false" outlineLevel="0" collapsed="false"/>
    <row r="12546" customFormat="false" ht="15" hidden="false" customHeight="false" outlineLevel="0" collapsed="false"/>
    <row r="12547" customFormat="false" ht="15" hidden="false" customHeight="false" outlineLevel="0" collapsed="false"/>
    <row r="12548" customFormat="false" ht="15" hidden="false" customHeight="false" outlineLevel="0" collapsed="false"/>
    <row r="12549" customFormat="false" ht="15" hidden="false" customHeight="false" outlineLevel="0" collapsed="false"/>
    <row r="12550" customFormat="false" ht="15" hidden="false" customHeight="false" outlineLevel="0" collapsed="false"/>
    <row r="12551" customFormat="false" ht="15" hidden="false" customHeight="false" outlineLevel="0" collapsed="false"/>
    <row r="12552" customFormat="false" ht="15" hidden="false" customHeight="false" outlineLevel="0" collapsed="false"/>
    <row r="12553" customFormat="false" ht="15" hidden="false" customHeight="false" outlineLevel="0" collapsed="false"/>
    <row r="12554" customFormat="false" ht="15" hidden="false" customHeight="false" outlineLevel="0" collapsed="false"/>
    <row r="12555" customFormat="false" ht="15" hidden="false" customHeight="false" outlineLevel="0" collapsed="false"/>
    <row r="12556" customFormat="false" ht="15" hidden="false" customHeight="false" outlineLevel="0" collapsed="false"/>
    <row r="12557" customFormat="false" ht="15" hidden="false" customHeight="false" outlineLevel="0" collapsed="false"/>
    <row r="12558" customFormat="false" ht="15" hidden="false" customHeight="false" outlineLevel="0" collapsed="false"/>
    <row r="12559" customFormat="false" ht="15" hidden="false" customHeight="false" outlineLevel="0" collapsed="false"/>
    <row r="12560" customFormat="false" ht="15" hidden="false" customHeight="false" outlineLevel="0" collapsed="false"/>
    <row r="12561" customFormat="false" ht="15" hidden="false" customHeight="false" outlineLevel="0" collapsed="false"/>
    <row r="12562" customFormat="false" ht="15" hidden="false" customHeight="false" outlineLevel="0" collapsed="false"/>
    <row r="12563" customFormat="false" ht="15" hidden="false" customHeight="false" outlineLevel="0" collapsed="false"/>
    <row r="12564" customFormat="false" ht="15" hidden="false" customHeight="false" outlineLevel="0" collapsed="false"/>
    <row r="12565" customFormat="false" ht="15" hidden="false" customHeight="false" outlineLevel="0" collapsed="false"/>
    <row r="12566" customFormat="false" ht="15" hidden="false" customHeight="false" outlineLevel="0" collapsed="false"/>
    <row r="12567" customFormat="false" ht="15" hidden="false" customHeight="false" outlineLevel="0" collapsed="false"/>
    <row r="12568" customFormat="false" ht="15" hidden="false" customHeight="false" outlineLevel="0" collapsed="false"/>
    <row r="12569" customFormat="false" ht="15" hidden="false" customHeight="false" outlineLevel="0" collapsed="false"/>
    <row r="12570" customFormat="false" ht="15" hidden="false" customHeight="false" outlineLevel="0" collapsed="false"/>
    <row r="12571" customFormat="false" ht="15" hidden="false" customHeight="false" outlineLevel="0" collapsed="false"/>
    <row r="12572" customFormat="false" ht="15" hidden="false" customHeight="false" outlineLevel="0" collapsed="false"/>
    <row r="12573" customFormat="false" ht="15" hidden="false" customHeight="false" outlineLevel="0" collapsed="false"/>
    <row r="12574" customFormat="false" ht="15" hidden="false" customHeight="false" outlineLevel="0" collapsed="false"/>
    <row r="12575" customFormat="false" ht="15" hidden="false" customHeight="false" outlineLevel="0" collapsed="false"/>
    <row r="12576" customFormat="false" ht="15" hidden="false" customHeight="false" outlineLevel="0" collapsed="false"/>
    <row r="12577" customFormat="false" ht="15" hidden="false" customHeight="false" outlineLevel="0" collapsed="false"/>
    <row r="12578" customFormat="false" ht="15" hidden="false" customHeight="false" outlineLevel="0" collapsed="false"/>
    <row r="12579" customFormat="false" ht="15" hidden="false" customHeight="false" outlineLevel="0" collapsed="false"/>
    <row r="12580" customFormat="false" ht="15" hidden="false" customHeight="false" outlineLevel="0" collapsed="false"/>
    <row r="12581" customFormat="false" ht="15" hidden="false" customHeight="false" outlineLevel="0" collapsed="false"/>
    <row r="12582" customFormat="false" ht="15" hidden="false" customHeight="false" outlineLevel="0" collapsed="false"/>
    <row r="12583" customFormat="false" ht="15" hidden="false" customHeight="false" outlineLevel="0" collapsed="false"/>
    <row r="12584" customFormat="false" ht="15" hidden="false" customHeight="false" outlineLevel="0" collapsed="false"/>
    <row r="12585" customFormat="false" ht="15" hidden="false" customHeight="false" outlineLevel="0" collapsed="false"/>
    <row r="12586" customFormat="false" ht="15" hidden="false" customHeight="false" outlineLevel="0" collapsed="false"/>
    <row r="12587" customFormat="false" ht="15" hidden="false" customHeight="false" outlineLevel="0" collapsed="false"/>
    <row r="12588" customFormat="false" ht="15" hidden="false" customHeight="false" outlineLevel="0" collapsed="false"/>
    <row r="12589" customFormat="false" ht="15" hidden="false" customHeight="false" outlineLevel="0" collapsed="false"/>
    <row r="12590" customFormat="false" ht="15" hidden="false" customHeight="false" outlineLevel="0" collapsed="false"/>
    <row r="12591" customFormat="false" ht="15" hidden="false" customHeight="false" outlineLevel="0" collapsed="false"/>
    <row r="12592" customFormat="false" ht="15" hidden="false" customHeight="false" outlineLevel="0" collapsed="false"/>
    <row r="12593" customFormat="false" ht="15" hidden="false" customHeight="false" outlineLevel="0" collapsed="false"/>
    <row r="12594" customFormat="false" ht="15" hidden="false" customHeight="false" outlineLevel="0" collapsed="false"/>
    <row r="12595" customFormat="false" ht="15" hidden="false" customHeight="false" outlineLevel="0" collapsed="false"/>
    <row r="12596" customFormat="false" ht="15" hidden="false" customHeight="false" outlineLevel="0" collapsed="false"/>
    <row r="12597" customFormat="false" ht="15" hidden="false" customHeight="false" outlineLevel="0" collapsed="false"/>
    <row r="12598" customFormat="false" ht="15" hidden="false" customHeight="false" outlineLevel="0" collapsed="false"/>
    <row r="12599" customFormat="false" ht="15" hidden="false" customHeight="false" outlineLevel="0" collapsed="false"/>
    <row r="12600" customFormat="false" ht="15" hidden="false" customHeight="false" outlineLevel="0" collapsed="false"/>
    <row r="12601" customFormat="false" ht="15" hidden="false" customHeight="false" outlineLevel="0" collapsed="false"/>
    <row r="12602" customFormat="false" ht="15" hidden="false" customHeight="false" outlineLevel="0" collapsed="false"/>
    <row r="12603" customFormat="false" ht="15" hidden="false" customHeight="false" outlineLevel="0" collapsed="false"/>
    <row r="12604" customFormat="false" ht="15" hidden="false" customHeight="false" outlineLevel="0" collapsed="false"/>
    <row r="12605" customFormat="false" ht="15" hidden="false" customHeight="false" outlineLevel="0" collapsed="false"/>
    <row r="12606" customFormat="false" ht="15" hidden="false" customHeight="false" outlineLevel="0" collapsed="false"/>
    <row r="12607" customFormat="false" ht="15" hidden="false" customHeight="false" outlineLevel="0" collapsed="false"/>
    <row r="12608" customFormat="false" ht="15" hidden="false" customHeight="false" outlineLevel="0" collapsed="false"/>
    <row r="12609" customFormat="false" ht="15" hidden="false" customHeight="false" outlineLevel="0" collapsed="false"/>
    <row r="12610" customFormat="false" ht="15" hidden="false" customHeight="false" outlineLevel="0" collapsed="false"/>
    <row r="12611" customFormat="false" ht="15" hidden="false" customHeight="false" outlineLevel="0" collapsed="false"/>
    <row r="12612" customFormat="false" ht="15" hidden="false" customHeight="false" outlineLevel="0" collapsed="false"/>
    <row r="12613" customFormat="false" ht="15" hidden="false" customHeight="false" outlineLevel="0" collapsed="false"/>
    <row r="12614" customFormat="false" ht="15" hidden="false" customHeight="false" outlineLevel="0" collapsed="false"/>
    <row r="12615" customFormat="false" ht="15" hidden="false" customHeight="false" outlineLevel="0" collapsed="false"/>
    <row r="12616" customFormat="false" ht="15" hidden="false" customHeight="false" outlineLevel="0" collapsed="false"/>
    <row r="12617" customFormat="false" ht="15" hidden="false" customHeight="false" outlineLevel="0" collapsed="false"/>
    <row r="12618" customFormat="false" ht="15" hidden="false" customHeight="false" outlineLevel="0" collapsed="false"/>
    <row r="12619" customFormat="false" ht="15" hidden="false" customHeight="false" outlineLevel="0" collapsed="false"/>
    <row r="12620" customFormat="false" ht="15" hidden="false" customHeight="false" outlineLevel="0" collapsed="false"/>
    <row r="12621" customFormat="false" ht="15" hidden="false" customHeight="false" outlineLevel="0" collapsed="false"/>
    <row r="12622" customFormat="false" ht="15" hidden="false" customHeight="false" outlineLevel="0" collapsed="false"/>
    <row r="12623" customFormat="false" ht="15" hidden="false" customHeight="false" outlineLevel="0" collapsed="false"/>
    <row r="12624" customFormat="false" ht="15" hidden="false" customHeight="false" outlineLevel="0" collapsed="false"/>
    <row r="12625" customFormat="false" ht="15" hidden="false" customHeight="false" outlineLevel="0" collapsed="false"/>
    <row r="12626" customFormat="false" ht="15" hidden="false" customHeight="false" outlineLevel="0" collapsed="false"/>
    <row r="12627" customFormat="false" ht="15" hidden="false" customHeight="false" outlineLevel="0" collapsed="false"/>
    <row r="12628" customFormat="false" ht="15" hidden="false" customHeight="false" outlineLevel="0" collapsed="false"/>
    <row r="12629" customFormat="false" ht="15" hidden="false" customHeight="false" outlineLevel="0" collapsed="false"/>
    <row r="12630" customFormat="false" ht="15" hidden="false" customHeight="false" outlineLevel="0" collapsed="false"/>
    <row r="12631" customFormat="false" ht="15" hidden="false" customHeight="false" outlineLevel="0" collapsed="false"/>
    <row r="12632" customFormat="false" ht="15" hidden="false" customHeight="false" outlineLevel="0" collapsed="false"/>
    <row r="12633" customFormat="false" ht="15" hidden="false" customHeight="false" outlineLevel="0" collapsed="false"/>
    <row r="12634" customFormat="false" ht="15" hidden="false" customHeight="false" outlineLevel="0" collapsed="false"/>
    <row r="12635" customFormat="false" ht="15" hidden="false" customHeight="false" outlineLevel="0" collapsed="false"/>
    <row r="12636" customFormat="false" ht="15" hidden="false" customHeight="false" outlineLevel="0" collapsed="false"/>
    <row r="12637" customFormat="false" ht="15" hidden="false" customHeight="false" outlineLevel="0" collapsed="false"/>
    <row r="12638" customFormat="false" ht="15" hidden="false" customHeight="false" outlineLevel="0" collapsed="false"/>
    <row r="12639" customFormat="false" ht="15" hidden="false" customHeight="false" outlineLevel="0" collapsed="false"/>
    <row r="12640" customFormat="false" ht="15" hidden="false" customHeight="false" outlineLevel="0" collapsed="false"/>
    <row r="12641" customFormat="false" ht="15" hidden="false" customHeight="false" outlineLevel="0" collapsed="false"/>
    <row r="12642" customFormat="false" ht="15" hidden="false" customHeight="false" outlineLevel="0" collapsed="false"/>
    <row r="12643" customFormat="false" ht="15" hidden="false" customHeight="false" outlineLevel="0" collapsed="false"/>
    <row r="12644" customFormat="false" ht="15" hidden="false" customHeight="false" outlineLevel="0" collapsed="false"/>
    <row r="12645" customFormat="false" ht="15" hidden="false" customHeight="false" outlineLevel="0" collapsed="false"/>
    <row r="12646" customFormat="false" ht="15" hidden="false" customHeight="false" outlineLevel="0" collapsed="false"/>
    <row r="12647" customFormat="false" ht="15" hidden="false" customHeight="false" outlineLevel="0" collapsed="false"/>
    <row r="12648" customFormat="false" ht="15" hidden="false" customHeight="false" outlineLevel="0" collapsed="false"/>
    <row r="12649" customFormat="false" ht="15" hidden="false" customHeight="false" outlineLevel="0" collapsed="false"/>
    <row r="12650" customFormat="false" ht="15" hidden="false" customHeight="false" outlineLevel="0" collapsed="false"/>
    <row r="12651" customFormat="false" ht="15" hidden="false" customHeight="false" outlineLevel="0" collapsed="false"/>
    <row r="12652" customFormat="false" ht="15" hidden="false" customHeight="false" outlineLevel="0" collapsed="false"/>
    <row r="12653" customFormat="false" ht="15" hidden="false" customHeight="false" outlineLevel="0" collapsed="false"/>
    <row r="12654" customFormat="false" ht="15" hidden="false" customHeight="false" outlineLevel="0" collapsed="false"/>
    <row r="12655" customFormat="false" ht="15" hidden="false" customHeight="false" outlineLevel="0" collapsed="false"/>
    <row r="12656" customFormat="false" ht="15" hidden="false" customHeight="false" outlineLevel="0" collapsed="false"/>
    <row r="12657" customFormat="false" ht="15" hidden="false" customHeight="false" outlineLevel="0" collapsed="false"/>
    <row r="12658" customFormat="false" ht="15" hidden="false" customHeight="false" outlineLevel="0" collapsed="false"/>
    <row r="12659" customFormat="false" ht="15" hidden="false" customHeight="false" outlineLevel="0" collapsed="false"/>
    <row r="12660" customFormat="false" ht="15" hidden="false" customHeight="false" outlineLevel="0" collapsed="false"/>
    <row r="12661" customFormat="false" ht="15" hidden="false" customHeight="false" outlineLevel="0" collapsed="false"/>
    <row r="12662" customFormat="false" ht="15" hidden="false" customHeight="false" outlineLevel="0" collapsed="false"/>
    <row r="12663" customFormat="false" ht="15" hidden="false" customHeight="false" outlineLevel="0" collapsed="false"/>
    <row r="12664" customFormat="false" ht="15" hidden="false" customHeight="false" outlineLevel="0" collapsed="false"/>
    <row r="12665" customFormat="false" ht="15" hidden="false" customHeight="false" outlineLevel="0" collapsed="false"/>
    <row r="12666" customFormat="false" ht="15" hidden="false" customHeight="false" outlineLevel="0" collapsed="false"/>
    <row r="12667" customFormat="false" ht="15" hidden="false" customHeight="false" outlineLevel="0" collapsed="false"/>
    <row r="12668" customFormat="false" ht="15" hidden="false" customHeight="false" outlineLevel="0" collapsed="false"/>
    <row r="12669" customFormat="false" ht="15" hidden="false" customHeight="false" outlineLevel="0" collapsed="false"/>
    <row r="12670" customFormat="false" ht="15" hidden="false" customHeight="false" outlineLevel="0" collapsed="false"/>
    <row r="12671" customFormat="false" ht="15" hidden="false" customHeight="false" outlineLevel="0" collapsed="false"/>
    <row r="12672" customFormat="false" ht="15" hidden="false" customHeight="false" outlineLevel="0" collapsed="false"/>
    <row r="12673" customFormat="false" ht="15" hidden="false" customHeight="false" outlineLevel="0" collapsed="false"/>
    <row r="12674" customFormat="false" ht="15" hidden="false" customHeight="false" outlineLevel="0" collapsed="false"/>
    <row r="12675" customFormat="false" ht="15" hidden="false" customHeight="false" outlineLevel="0" collapsed="false"/>
    <row r="12676" customFormat="false" ht="15" hidden="false" customHeight="false" outlineLevel="0" collapsed="false"/>
    <row r="12677" customFormat="false" ht="15" hidden="false" customHeight="false" outlineLevel="0" collapsed="false"/>
    <row r="12678" customFormat="false" ht="15" hidden="false" customHeight="false" outlineLevel="0" collapsed="false"/>
    <row r="12679" customFormat="false" ht="15" hidden="false" customHeight="false" outlineLevel="0" collapsed="false"/>
    <row r="12680" customFormat="false" ht="15" hidden="false" customHeight="false" outlineLevel="0" collapsed="false"/>
    <row r="12681" customFormat="false" ht="15" hidden="false" customHeight="false" outlineLevel="0" collapsed="false"/>
    <row r="12682" customFormat="false" ht="15" hidden="false" customHeight="false" outlineLevel="0" collapsed="false"/>
    <row r="12683" customFormat="false" ht="15" hidden="false" customHeight="false" outlineLevel="0" collapsed="false"/>
    <row r="12684" customFormat="false" ht="15" hidden="false" customHeight="false" outlineLevel="0" collapsed="false"/>
    <row r="12685" customFormat="false" ht="15" hidden="false" customHeight="false" outlineLevel="0" collapsed="false"/>
    <row r="12686" customFormat="false" ht="15" hidden="false" customHeight="false" outlineLevel="0" collapsed="false"/>
    <row r="12687" customFormat="false" ht="15" hidden="false" customHeight="false" outlineLevel="0" collapsed="false"/>
    <row r="12688" customFormat="false" ht="15" hidden="false" customHeight="false" outlineLevel="0" collapsed="false"/>
    <row r="12689" customFormat="false" ht="15" hidden="false" customHeight="false" outlineLevel="0" collapsed="false"/>
    <row r="12690" customFormat="false" ht="15" hidden="false" customHeight="false" outlineLevel="0" collapsed="false"/>
    <row r="12691" customFormat="false" ht="15" hidden="false" customHeight="false" outlineLevel="0" collapsed="false"/>
    <row r="12692" customFormat="false" ht="15" hidden="false" customHeight="false" outlineLevel="0" collapsed="false"/>
    <row r="12693" customFormat="false" ht="15" hidden="false" customHeight="false" outlineLevel="0" collapsed="false"/>
    <row r="12694" customFormat="false" ht="15" hidden="false" customHeight="false" outlineLevel="0" collapsed="false"/>
    <row r="12695" customFormat="false" ht="15" hidden="false" customHeight="false" outlineLevel="0" collapsed="false"/>
    <row r="12696" customFormat="false" ht="15" hidden="false" customHeight="false" outlineLevel="0" collapsed="false"/>
    <row r="12697" customFormat="false" ht="15" hidden="false" customHeight="false" outlineLevel="0" collapsed="false"/>
    <row r="12698" customFormat="false" ht="15" hidden="false" customHeight="false" outlineLevel="0" collapsed="false"/>
    <row r="12699" customFormat="false" ht="15" hidden="false" customHeight="false" outlineLevel="0" collapsed="false"/>
    <row r="12700" customFormat="false" ht="15" hidden="false" customHeight="false" outlineLevel="0" collapsed="false"/>
    <row r="12701" customFormat="false" ht="15" hidden="false" customHeight="false" outlineLevel="0" collapsed="false"/>
    <row r="12702" customFormat="false" ht="15" hidden="false" customHeight="false" outlineLevel="0" collapsed="false"/>
    <row r="12703" customFormat="false" ht="15" hidden="false" customHeight="false" outlineLevel="0" collapsed="false"/>
    <row r="12704" customFormat="false" ht="15" hidden="false" customHeight="false" outlineLevel="0" collapsed="false"/>
    <row r="12705" customFormat="false" ht="15" hidden="false" customHeight="false" outlineLevel="0" collapsed="false"/>
    <row r="12706" customFormat="false" ht="15" hidden="false" customHeight="false" outlineLevel="0" collapsed="false"/>
    <row r="12707" customFormat="false" ht="15" hidden="false" customHeight="false" outlineLevel="0" collapsed="false"/>
    <row r="12708" customFormat="false" ht="15" hidden="false" customHeight="false" outlineLevel="0" collapsed="false"/>
    <row r="12709" customFormat="false" ht="15" hidden="false" customHeight="false" outlineLevel="0" collapsed="false"/>
    <row r="12710" customFormat="false" ht="15" hidden="false" customHeight="false" outlineLevel="0" collapsed="false"/>
    <row r="12711" customFormat="false" ht="15" hidden="false" customHeight="false" outlineLevel="0" collapsed="false"/>
    <row r="12712" customFormat="false" ht="15" hidden="false" customHeight="false" outlineLevel="0" collapsed="false"/>
    <row r="12713" customFormat="false" ht="15" hidden="false" customHeight="false" outlineLevel="0" collapsed="false"/>
    <row r="12714" customFormat="false" ht="15" hidden="false" customHeight="false" outlineLevel="0" collapsed="false"/>
    <row r="12715" customFormat="false" ht="15" hidden="false" customHeight="false" outlineLevel="0" collapsed="false"/>
    <row r="12716" customFormat="false" ht="15" hidden="false" customHeight="false" outlineLevel="0" collapsed="false"/>
    <row r="12717" customFormat="false" ht="15" hidden="false" customHeight="false" outlineLevel="0" collapsed="false"/>
    <row r="12718" customFormat="false" ht="15" hidden="false" customHeight="false" outlineLevel="0" collapsed="false"/>
    <row r="12719" customFormat="false" ht="15" hidden="false" customHeight="false" outlineLevel="0" collapsed="false"/>
    <row r="12720" customFormat="false" ht="15" hidden="false" customHeight="false" outlineLevel="0" collapsed="false"/>
    <row r="12721" customFormat="false" ht="15" hidden="false" customHeight="false" outlineLevel="0" collapsed="false"/>
    <row r="12722" customFormat="false" ht="15" hidden="false" customHeight="false" outlineLevel="0" collapsed="false"/>
    <row r="12723" customFormat="false" ht="15" hidden="false" customHeight="false" outlineLevel="0" collapsed="false"/>
    <row r="12724" customFormat="false" ht="15" hidden="false" customHeight="false" outlineLevel="0" collapsed="false"/>
    <row r="12725" customFormat="false" ht="15" hidden="false" customHeight="false" outlineLevel="0" collapsed="false"/>
    <row r="12726" customFormat="false" ht="15" hidden="false" customHeight="false" outlineLevel="0" collapsed="false"/>
    <row r="12727" customFormat="false" ht="15" hidden="false" customHeight="false" outlineLevel="0" collapsed="false"/>
    <row r="12728" customFormat="false" ht="15" hidden="false" customHeight="false" outlineLevel="0" collapsed="false"/>
    <row r="12729" customFormat="false" ht="15" hidden="false" customHeight="false" outlineLevel="0" collapsed="false"/>
    <row r="12730" customFormat="false" ht="15" hidden="false" customHeight="false" outlineLevel="0" collapsed="false"/>
    <row r="12731" customFormat="false" ht="15" hidden="false" customHeight="false" outlineLevel="0" collapsed="false"/>
    <row r="12732" customFormat="false" ht="15" hidden="false" customHeight="false" outlineLevel="0" collapsed="false"/>
    <row r="12733" customFormat="false" ht="15" hidden="false" customHeight="false" outlineLevel="0" collapsed="false"/>
    <row r="12734" customFormat="false" ht="15" hidden="false" customHeight="false" outlineLevel="0" collapsed="false"/>
    <row r="12735" customFormat="false" ht="15" hidden="false" customHeight="false" outlineLevel="0" collapsed="false"/>
    <row r="12736" customFormat="false" ht="15" hidden="false" customHeight="false" outlineLevel="0" collapsed="false"/>
    <row r="12737" customFormat="false" ht="15" hidden="false" customHeight="false" outlineLevel="0" collapsed="false"/>
    <row r="12738" customFormat="false" ht="15" hidden="false" customHeight="false" outlineLevel="0" collapsed="false"/>
    <row r="12739" customFormat="false" ht="15" hidden="false" customHeight="false" outlineLevel="0" collapsed="false"/>
    <row r="12740" customFormat="false" ht="15" hidden="false" customHeight="false" outlineLevel="0" collapsed="false"/>
    <row r="12741" customFormat="false" ht="15" hidden="false" customHeight="false" outlineLevel="0" collapsed="false"/>
    <row r="12742" customFormat="false" ht="15" hidden="false" customHeight="false" outlineLevel="0" collapsed="false"/>
    <row r="12743" customFormat="false" ht="15" hidden="false" customHeight="false" outlineLevel="0" collapsed="false"/>
    <row r="12744" customFormat="false" ht="15" hidden="false" customHeight="false" outlineLevel="0" collapsed="false"/>
    <row r="12745" customFormat="false" ht="15" hidden="false" customHeight="false" outlineLevel="0" collapsed="false"/>
    <row r="12746" customFormat="false" ht="15" hidden="false" customHeight="false" outlineLevel="0" collapsed="false"/>
    <row r="12747" customFormat="false" ht="15" hidden="false" customHeight="false" outlineLevel="0" collapsed="false"/>
    <row r="12748" customFormat="false" ht="15" hidden="false" customHeight="false" outlineLevel="0" collapsed="false"/>
    <row r="12749" customFormat="false" ht="15" hidden="false" customHeight="false" outlineLevel="0" collapsed="false"/>
    <row r="12750" customFormat="false" ht="15" hidden="false" customHeight="false" outlineLevel="0" collapsed="false"/>
    <row r="12751" customFormat="false" ht="15" hidden="false" customHeight="false" outlineLevel="0" collapsed="false"/>
    <row r="12752" customFormat="false" ht="15" hidden="false" customHeight="false" outlineLevel="0" collapsed="false"/>
    <row r="12753" customFormat="false" ht="15" hidden="false" customHeight="false" outlineLevel="0" collapsed="false"/>
    <row r="12754" customFormat="false" ht="15" hidden="false" customHeight="false" outlineLevel="0" collapsed="false"/>
    <row r="12755" customFormat="false" ht="15" hidden="false" customHeight="false" outlineLevel="0" collapsed="false"/>
    <row r="12756" customFormat="false" ht="15" hidden="false" customHeight="false" outlineLevel="0" collapsed="false"/>
    <row r="12757" customFormat="false" ht="15" hidden="false" customHeight="false" outlineLevel="0" collapsed="false"/>
    <row r="12758" customFormat="false" ht="15" hidden="false" customHeight="false" outlineLevel="0" collapsed="false"/>
    <row r="12759" customFormat="false" ht="15" hidden="false" customHeight="false" outlineLevel="0" collapsed="false"/>
    <row r="12760" customFormat="false" ht="15" hidden="false" customHeight="false" outlineLevel="0" collapsed="false"/>
    <row r="12761" customFormat="false" ht="15" hidden="false" customHeight="false" outlineLevel="0" collapsed="false"/>
    <row r="12762" customFormat="false" ht="15" hidden="false" customHeight="false" outlineLevel="0" collapsed="false"/>
    <row r="12763" customFormat="false" ht="15" hidden="false" customHeight="false" outlineLevel="0" collapsed="false"/>
    <row r="12764" customFormat="false" ht="15" hidden="false" customHeight="false" outlineLevel="0" collapsed="false"/>
    <row r="12765" customFormat="false" ht="15" hidden="false" customHeight="false" outlineLevel="0" collapsed="false"/>
    <row r="12766" customFormat="false" ht="15" hidden="false" customHeight="false" outlineLevel="0" collapsed="false"/>
    <row r="12767" customFormat="false" ht="15" hidden="false" customHeight="false" outlineLevel="0" collapsed="false"/>
    <row r="12768" customFormat="false" ht="15" hidden="false" customHeight="false" outlineLevel="0" collapsed="false"/>
    <row r="12769" customFormat="false" ht="15" hidden="false" customHeight="false" outlineLevel="0" collapsed="false"/>
    <row r="12770" customFormat="false" ht="15" hidden="false" customHeight="false" outlineLevel="0" collapsed="false"/>
    <row r="12771" customFormat="false" ht="15" hidden="false" customHeight="false" outlineLevel="0" collapsed="false"/>
    <row r="12772" customFormat="false" ht="15" hidden="false" customHeight="false" outlineLevel="0" collapsed="false"/>
    <row r="12773" customFormat="false" ht="15" hidden="false" customHeight="false" outlineLevel="0" collapsed="false"/>
    <row r="12774" customFormat="false" ht="15" hidden="false" customHeight="false" outlineLevel="0" collapsed="false"/>
    <row r="12775" customFormat="false" ht="15" hidden="false" customHeight="false" outlineLevel="0" collapsed="false"/>
    <row r="12776" customFormat="false" ht="15" hidden="false" customHeight="false" outlineLevel="0" collapsed="false"/>
    <row r="12777" customFormat="false" ht="15" hidden="false" customHeight="false" outlineLevel="0" collapsed="false"/>
    <row r="12778" customFormat="false" ht="15" hidden="false" customHeight="false" outlineLevel="0" collapsed="false"/>
    <row r="12779" customFormat="false" ht="15" hidden="false" customHeight="false" outlineLevel="0" collapsed="false"/>
    <row r="12780" customFormat="false" ht="15" hidden="false" customHeight="false" outlineLevel="0" collapsed="false"/>
    <row r="12781" customFormat="false" ht="15" hidden="false" customHeight="false" outlineLevel="0" collapsed="false"/>
    <row r="12782" customFormat="false" ht="15" hidden="false" customHeight="false" outlineLevel="0" collapsed="false"/>
    <row r="12783" customFormat="false" ht="15" hidden="false" customHeight="false" outlineLevel="0" collapsed="false"/>
    <row r="12784" customFormat="false" ht="15" hidden="false" customHeight="false" outlineLevel="0" collapsed="false"/>
    <row r="12785" customFormat="false" ht="15" hidden="false" customHeight="false" outlineLevel="0" collapsed="false"/>
    <row r="12786" customFormat="false" ht="15" hidden="false" customHeight="false" outlineLevel="0" collapsed="false"/>
    <row r="12787" customFormat="false" ht="15" hidden="false" customHeight="false" outlineLevel="0" collapsed="false"/>
    <row r="12788" customFormat="false" ht="15" hidden="false" customHeight="false" outlineLevel="0" collapsed="false"/>
    <row r="12789" customFormat="false" ht="15" hidden="false" customHeight="false" outlineLevel="0" collapsed="false"/>
    <row r="12790" customFormat="false" ht="15" hidden="false" customHeight="false" outlineLevel="0" collapsed="false"/>
    <row r="12791" customFormat="false" ht="15" hidden="false" customHeight="false" outlineLevel="0" collapsed="false"/>
    <row r="12792" customFormat="false" ht="15" hidden="false" customHeight="false" outlineLevel="0" collapsed="false"/>
    <row r="12793" customFormat="false" ht="15" hidden="false" customHeight="false" outlineLevel="0" collapsed="false"/>
    <row r="12794" customFormat="false" ht="15" hidden="false" customHeight="false" outlineLevel="0" collapsed="false"/>
    <row r="12795" customFormat="false" ht="15" hidden="false" customHeight="false" outlineLevel="0" collapsed="false"/>
    <row r="12796" customFormat="false" ht="15" hidden="false" customHeight="false" outlineLevel="0" collapsed="false"/>
    <row r="12797" customFormat="false" ht="15" hidden="false" customHeight="false" outlineLevel="0" collapsed="false"/>
    <row r="12798" customFormat="false" ht="15" hidden="false" customHeight="false" outlineLevel="0" collapsed="false"/>
    <row r="12799" customFormat="false" ht="15" hidden="false" customHeight="false" outlineLevel="0" collapsed="false"/>
    <row r="12800" customFormat="false" ht="15" hidden="false" customHeight="false" outlineLevel="0" collapsed="false"/>
    <row r="12801" customFormat="false" ht="15" hidden="false" customHeight="false" outlineLevel="0" collapsed="false"/>
    <row r="12802" customFormat="false" ht="15" hidden="false" customHeight="false" outlineLevel="0" collapsed="false"/>
    <row r="12803" customFormat="false" ht="15" hidden="false" customHeight="false" outlineLevel="0" collapsed="false"/>
    <row r="12804" customFormat="false" ht="15" hidden="false" customHeight="false" outlineLevel="0" collapsed="false"/>
    <row r="12805" customFormat="false" ht="15" hidden="false" customHeight="false" outlineLevel="0" collapsed="false"/>
    <row r="12806" customFormat="false" ht="15" hidden="false" customHeight="false" outlineLevel="0" collapsed="false"/>
    <row r="12807" customFormat="false" ht="15" hidden="false" customHeight="false" outlineLevel="0" collapsed="false"/>
    <row r="12808" customFormat="false" ht="15" hidden="false" customHeight="false" outlineLevel="0" collapsed="false"/>
    <row r="12809" customFormat="false" ht="15" hidden="false" customHeight="false" outlineLevel="0" collapsed="false"/>
    <row r="12810" customFormat="false" ht="15" hidden="false" customHeight="false" outlineLevel="0" collapsed="false"/>
    <row r="12811" customFormat="false" ht="15" hidden="false" customHeight="false" outlineLevel="0" collapsed="false"/>
    <row r="12812" customFormat="false" ht="15" hidden="false" customHeight="false" outlineLevel="0" collapsed="false"/>
    <row r="12813" customFormat="false" ht="15" hidden="false" customHeight="false" outlineLevel="0" collapsed="false"/>
    <row r="12814" customFormat="false" ht="15" hidden="false" customHeight="false" outlineLevel="0" collapsed="false"/>
    <row r="12815" customFormat="false" ht="15" hidden="false" customHeight="false" outlineLevel="0" collapsed="false"/>
    <row r="12816" customFormat="false" ht="15" hidden="false" customHeight="false" outlineLevel="0" collapsed="false"/>
    <row r="12817" customFormat="false" ht="15" hidden="false" customHeight="false" outlineLevel="0" collapsed="false"/>
    <row r="12818" customFormat="false" ht="15" hidden="false" customHeight="false" outlineLevel="0" collapsed="false"/>
    <row r="12819" customFormat="false" ht="15" hidden="false" customHeight="false" outlineLevel="0" collapsed="false"/>
    <row r="12820" customFormat="false" ht="15" hidden="false" customHeight="false" outlineLevel="0" collapsed="false"/>
    <row r="12821" customFormat="false" ht="15" hidden="false" customHeight="false" outlineLevel="0" collapsed="false"/>
    <row r="12822" customFormat="false" ht="15" hidden="false" customHeight="false" outlineLevel="0" collapsed="false"/>
    <row r="12823" customFormat="false" ht="15" hidden="false" customHeight="false" outlineLevel="0" collapsed="false"/>
    <row r="12824" customFormat="false" ht="15" hidden="false" customHeight="false" outlineLevel="0" collapsed="false"/>
    <row r="12825" customFormat="false" ht="15" hidden="false" customHeight="false" outlineLevel="0" collapsed="false"/>
    <row r="12826" customFormat="false" ht="15" hidden="false" customHeight="false" outlineLevel="0" collapsed="false"/>
    <row r="12827" customFormat="false" ht="15" hidden="false" customHeight="false" outlineLevel="0" collapsed="false"/>
    <row r="12828" customFormat="false" ht="15" hidden="false" customHeight="false" outlineLevel="0" collapsed="false"/>
    <row r="12829" customFormat="false" ht="15" hidden="false" customHeight="false" outlineLevel="0" collapsed="false"/>
    <row r="12830" customFormat="false" ht="15" hidden="false" customHeight="false" outlineLevel="0" collapsed="false"/>
    <row r="12831" customFormat="false" ht="15" hidden="false" customHeight="false" outlineLevel="0" collapsed="false"/>
    <row r="12832" customFormat="false" ht="15" hidden="false" customHeight="false" outlineLevel="0" collapsed="false"/>
    <row r="12833" customFormat="false" ht="15" hidden="false" customHeight="false" outlineLevel="0" collapsed="false"/>
    <row r="12834" customFormat="false" ht="15" hidden="false" customHeight="false" outlineLevel="0" collapsed="false"/>
    <row r="12835" customFormat="false" ht="15" hidden="false" customHeight="false" outlineLevel="0" collapsed="false"/>
    <row r="12836" customFormat="false" ht="15" hidden="false" customHeight="false" outlineLevel="0" collapsed="false"/>
    <row r="12837" customFormat="false" ht="15" hidden="false" customHeight="false" outlineLevel="0" collapsed="false"/>
    <row r="12838" customFormat="false" ht="15" hidden="false" customHeight="false" outlineLevel="0" collapsed="false"/>
    <row r="12839" customFormat="false" ht="15" hidden="false" customHeight="false" outlineLevel="0" collapsed="false"/>
    <row r="12840" customFormat="false" ht="15" hidden="false" customHeight="false" outlineLevel="0" collapsed="false"/>
    <row r="12841" customFormat="false" ht="15" hidden="false" customHeight="false" outlineLevel="0" collapsed="false"/>
    <row r="12842" customFormat="false" ht="15" hidden="false" customHeight="false" outlineLevel="0" collapsed="false"/>
    <row r="12843" customFormat="false" ht="15" hidden="false" customHeight="false" outlineLevel="0" collapsed="false"/>
    <row r="12844" customFormat="false" ht="15" hidden="false" customHeight="false" outlineLevel="0" collapsed="false"/>
    <row r="12845" customFormat="false" ht="15" hidden="false" customHeight="false" outlineLevel="0" collapsed="false"/>
    <row r="12846" customFormat="false" ht="15" hidden="false" customHeight="false" outlineLevel="0" collapsed="false"/>
    <row r="12847" customFormat="false" ht="15" hidden="false" customHeight="false" outlineLevel="0" collapsed="false"/>
    <row r="12848" customFormat="false" ht="15" hidden="false" customHeight="false" outlineLevel="0" collapsed="false"/>
    <row r="12849" customFormat="false" ht="15" hidden="false" customHeight="false" outlineLevel="0" collapsed="false"/>
    <row r="12850" customFormat="false" ht="15" hidden="false" customHeight="false" outlineLevel="0" collapsed="false"/>
    <row r="12851" customFormat="false" ht="15" hidden="false" customHeight="false" outlineLevel="0" collapsed="false"/>
    <row r="12852" customFormat="false" ht="15" hidden="false" customHeight="false" outlineLevel="0" collapsed="false"/>
    <row r="12853" customFormat="false" ht="15" hidden="false" customHeight="false" outlineLevel="0" collapsed="false"/>
    <row r="12854" customFormat="false" ht="15" hidden="false" customHeight="false" outlineLevel="0" collapsed="false"/>
    <row r="12855" customFormat="false" ht="15" hidden="false" customHeight="false" outlineLevel="0" collapsed="false"/>
    <row r="12856" customFormat="false" ht="15" hidden="false" customHeight="false" outlineLevel="0" collapsed="false"/>
    <row r="12857" customFormat="false" ht="15" hidden="false" customHeight="false" outlineLevel="0" collapsed="false"/>
    <row r="12858" customFormat="false" ht="15" hidden="false" customHeight="false" outlineLevel="0" collapsed="false"/>
    <row r="12859" customFormat="false" ht="15" hidden="false" customHeight="false" outlineLevel="0" collapsed="false"/>
    <row r="12860" customFormat="false" ht="15" hidden="false" customHeight="false" outlineLevel="0" collapsed="false"/>
    <row r="12861" customFormat="false" ht="15" hidden="false" customHeight="false" outlineLevel="0" collapsed="false"/>
    <row r="12862" customFormat="false" ht="15" hidden="false" customHeight="false" outlineLevel="0" collapsed="false"/>
    <row r="12863" customFormat="false" ht="15" hidden="false" customHeight="false" outlineLevel="0" collapsed="false"/>
    <row r="12864" customFormat="false" ht="15" hidden="false" customHeight="false" outlineLevel="0" collapsed="false"/>
    <row r="12865" customFormat="false" ht="15" hidden="false" customHeight="false" outlineLevel="0" collapsed="false"/>
    <row r="12866" customFormat="false" ht="15" hidden="false" customHeight="false" outlineLevel="0" collapsed="false"/>
    <row r="12867" customFormat="false" ht="15" hidden="false" customHeight="false" outlineLevel="0" collapsed="false"/>
    <row r="12868" customFormat="false" ht="15" hidden="false" customHeight="false" outlineLevel="0" collapsed="false"/>
    <row r="12869" customFormat="false" ht="15" hidden="false" customHeight="false" outlineLevel="0" collapsed="false"/>
    <row r="12870" customFormat="false" ht="15" hidden="false" customHeight="false" outlineLevel="0" collapsed="false"/>
    <row r="12871" customFormat="false" ht="15" hidden="false" customHeight="false" outlineLevel="0" collapsed="false"/>
    <row r="12872" customFormat="false" ht="15" hidden="false" customHeight="false" outlineLevel="0" collapsed="false"/>
    <row r="12873" customFormat="false" ht="15" hidden="false" customHeight="false" outlineLevel="0" collapsed="false"/>
    <row r="12874" customFormat="false" ht="15" hidden="false" customHeight="false" outlineLevel="0" collapsed="false"/>
    <row r="12875" customFormat="false" ht="15" hidden="false" customHeight="false" outlineLevel="0" collapsed="false"/>
    <row r="12876" customFormat="false" ht="15" hidden="false" customHeight="false" outlineLevel="0" collapsed="false"/>
    <row r="12877" customFormat="false" ht="15" hidden="false" customHeight="false" outlineLevel="0" collapsed="false"/>
    <row r="12878" customFormat="false" ht="15" hidden="false" customHeight="false" outlineLevel="0" collapsed="false"/>
    <row r="12879" customFormat="false" ht="15" hidden="false" customHeight="false" outlineLevel="0" collapsed="false"/>
    <row r="12880" customFormat="false" ht="15" hidden="false" customHeight="false" outlineLevel="0" collapsed="false"/>
    <row r="12881" customFormat="false" ht="15" hidden="false" customHeight="false" outlineLevel="0" collapsed="false"/>
    <row r="12882" customFormat="false" ht="15" hidden="false" customHeight="false" outlineLevel="0" collapsed="false"/>
    <row r="12883" customFormat="false" ht="15" hidden="false" customHeight="false" outlineLevel="0" collapsed="false"/>
    <row r="12884" customFormat="false" ht="15" hidden="false" customHeight="false" outlineLevel="0" collapsed="false"/>
    <row r="12885" customFormat="false" ht="15" hidden="false" customHeight="false" outlineLevel="0" collapsed="false"/>
    <row r="12886" customFormat="false" ht="15" hidden="false" customHeight="false" outlineLevel="0" collapsed="false"/>
    <row r="12887" customFormat="false" ht="15" hidden="false" customHeight="false" outlineLevel="0" collapsed="false"/>
    <row r="12888" customFormat="false" ht="15" hidden="false" customHeight="false" outlineLevel="0" collapsed="false"/>
    <row r="12889" customFormat="false" ht="15" hidden="false" customHeight="false" outlineLevel="0" collapsed="false"/>
    <row r="12890" customFormat="false" ht="15" hidden="false" customHeight="false" outlineLevel="0" collapsed="false"/>
    <row r="12891" customFormat="false" ht="15" hidden="false" customHeight="false" outlineLevel="0" collapsed="false"/>
    <row r="12892" customFormat="false" ht="15" hidden="false" customHeight="false" outlineLevel="0" collapsed="false"/>
    <row r="12893" customFormat="false" ht="15" hidden="false" customHeight="false" outlineLevel="0" collapsed="false"/>
    <row r="12894" customFormat="false" ht="15" hidden="false" customHeight="false" outlineLevel="0" collapsed="false"/>
    <row r="12895" customFormat="false" ht="15" hidden="false" customHeight="false" outlineLevel="0" collapsed="false"/>
    <row r="12896" customFormat="false" ht="15" hidden="false" customHeight="false" outlineLevel="0" collapsed="false"/>
    <row r="12897" customFormat="false" ht="15" hidden="false" customHeight="false" outlineLevel="0" collapsed="false"/>
    <row r="12898" customFormat="false" ht="15" hidden="false" customHeight="false" outlineLevel="0" collapsed="false"/>
    <row r="12899" customFormat="false" ht="15" hidden="false" customHeight="false" outlineLevel="0" collapsed="false"/>
    <row r="12900" customFormat="false" ht="15" hidden="false" customHeight="false" outlineLevel="0" collapsed="false"/>
    <row r="12901" customFormat="false" ht="15" hidden="false" customHeight="false" outlineLevel="0" collapsed="false"/>
    <row r="12902" customFormat="false" ht="15" hidden="false" customHeight="false" outlineLevel="0" collapsed="false"/>
    <row r="12903" customFormat="false" ht="15" hidden="false" customHeight="false" outlineLevel="0" collapsed="false"/>
    <row r="12904" customFormat="false" ht="15" hidden="false" customHeight="false" outlineLevel="0" collapsed="false"/>
    <row r="12905" customFormat="false" ht="15" hidden="false" customHeight="false" outlineLevel="0" collapsed="false"/>
    <row r="12906" customFormat="false" ht="15" hidden="false" customHeight="false" outlineLevel="0" collapsed="false"/>
    <row r="12907" customFormat="false" ht="15" hidden="false" customHeight="false" outlineLevel="0" collapsed="false"/>
    <row r="12908" customFormat="false" ht="15" hidden="false" customHeight="false" outlineLevel="0" collapsed="false"/>
    <row r="12909" customFormat="false" ht="15" hidden="false" customHeight="false" outlineLevel="0" collapsed="false"/>
    <row r="12910" customFormat="false" ht="15" hidden="false" customHeight="false" outlineLevel="0" collapsed="false"/>
    <row r="12911" customFormat="false" ht="15" hidden="false" customHeight="false" outlineLevel="0" collapsed="false"/>
    <row r="12912" customFormat="false" ht="15" hidden="false" customHeight="false" outlineLevel="0" collapsed="false"/>
    <row r="12913" customFormat="false" ht="15" hidden="false" customHeight="false" outlineLevel="0" collapsed="false"/>
    <row r="12914" customFormat="false" ht="15" hidden="false" customHeight="false" outlineLevel="0" collapsed="false"/>
    <row r="12915" customFormat="false" ht="15" hidden="false" customHeight="false" outlineLevel="0" collapsed="false"/>
    <row r="12916" customFormat="false" ht="15" hidden="false" customHeight="false" outlineLevel="0" collapsed="false"/>
    <row r="12917" customFormat="false" ht="15" hidden="false" customHeight="false" outlineLevel="0" collapsed="false"/>
    <row r="12918" customFormat="false" ht="15" hidden="false" customHeight="false" outlineLevel="0" collapsed="false"/>
    <row r="12919" customFormat="false" ht="15" hidden="false" customHeight="false" outlineLevel="0" collapsed="false"/>
    <row r="12920" customFormat="false" ht="15" hidden="false" customHeight="false" outlineLevel="0" collapsed="false"/>
    <row r="12921" customFormat="false" ht="15" hidden="false" customHeight="false" outlineLevel="0" collapsed="false"/>
    <row r="12922" customFormat="false" ht="15" hidden="false" customHeight="false" outlineLevel="0" collapsed="false"/>
    <row r="12923" customFormat="false" ht="15" hidden="false" customHeight="false" outlineLevel="0" collapsed="false"/>
    <row r="12924" customFormat="false" ht="15" hidden="false" customHeight="false" outlineLevel="0" collapsed="false"/>
    <row r="12925" customFormat="false" ht="15" hidden="false" customHeight="false" outlineLevel="0" collapsed="false"/>
    <row r="12926" customFormat="false" ht="15" hidden="false" customHeight="false" outlineLevel="0" collapsed="false"/>
    <row r="12927" customFormat="false" ht="15" hidden="false" customHeight="false" outlineLevel="0" collapsed="false"/>
    <row r="12928" customFormat="false" ht="15" hidden="false" customHeight="false" outlineLevel="0" collapsed="false"/>
    <row r="12929" customFormat="false" ht="15" hidden="false" customHeight="false" outlineLevel="0" collapsed="false"/>
    <row r="12930" customFormat="false" ht="15" hidden="false" customHeight="false" outlineLevel="0" collapsed="false"/>
    <row r="12931" customFormat="false" ht="15" hidden="false" customHeight="false" outlineLevel="0" collapsed="false"/>
    <row r="12932" customFormat="false" ht="15" hidden="false" customHeight="false" outlineLevel="0" collapsed="false"/>
    <row r="12933" customFormat="false" ht="15" hidden="false" customHeight="false" outlineLevel="0" collapsed="false"/>
    <row r="12934" customFormat="false" ht="15" hidden="false" customHeight="false" outlineLevel="0" collapsed="false"/>
    <row r="12935" customFormat="false" ht="15" hidden="false" customHeight="false" outlineLevel="0" collapsed="false"/>
    <row r="12936" customFormat="false" ht="15" hidden="false" customHeight="false" outlineLevel="0" collapsed="false"/>
    <row r="12937" customFormat="false" ht="15" hidden="false" customHeight="false" outlineLevel="0" collapsed="false"/>
    <row r="12938" customFormat="false" ht="15" hidden="false" customHeight="false" outlineLevel="0" collapsed="false"/>
    <row r="12939" customFormat="false" ht="15" hidden="false" customHeight="false" outlineLevel="0" collapsed="false"/>
    <row r="12940" customFormat="false" ht="15" hidden="false" customHeight="false" outlineLevel="0" collapsed="false"/>
    <row r="12941" customFormat="false" ht="15" hidden="false" customHeight="false" outlineLevel="0" collapsed="false"/>
    <row r="12942" customFormat="false" ht="15" hidden="false" customHeight="false" outlineLevel="0" collapsed="false"/>
    <row r="12943" customFormat="false" ht="15" hidden="false" customHeight="false" outlineLevel="0" collapsed="false"/>
    <row r="12944" customFormat="false" ht="15" hidden="false" customHeight="false" outlineLevel="0" collapsed="false"/>
    <row r="12945" customFormat="false" ht="15" hidden="false" customHeight="false" outlineLevel="0" collapsed="false"/>
    <row r="12946" customFormat="false" ht="15" hidden="false" customHeight="false" outlineLevel="0" collapsed="false"/>
    <row r="12947" customFormat="false" ht="15" hidden="false" customHeight="false" outlineLevel="0" collapsed="false"/>
    <row r="12948" customFormat="false" ht="15" hidden="false" customHeight="false" outlineLevel="0" collapsed="false"/>
    <row r="12949" customFormat="false" ht="15" hidden="false" customHeight="false" outlineLevel="0" collapsed="false"/>
    <row r="12950" customFormat="false" ht="15" hidden="false" customHeight="false" outlineLevel="0" collapsed="false"/>
    <row r="12951" customFormat="false" ht="15" hidden="false" customHeight="false" outlineLevel="0" collapsed="false"/>
    <row r="12952" customFormat="false" ht="15" hidden="false" customHeight="false" outlineLevel="0" collapsed="false"/>
    <row r="12953" customFormat="false" ht="15" hidden="false" customHeight="false" outlineLevel="0" collapsed="false"/>
    <row r="12954" customFormat="false" ht="15" hidden="false" customHeight="false" outlineLevel="0" collapsed="false"/>
    <row r="12955" customFormat="false" ht="15" hidden="false" customHeight="false" outlineLevel="0" collapsed="false"/>
    <row r="12956" customFormat="false" ht="15" hidden="false" customHeight="false" outlineLevel="0" collapsed="false"/>
    <row r="12957" customFormat="false" ht="15" hidden="false" customHeight="false" outlineLevel="0" collapsed="false"/>
    <row r="12958" customFormat="false" ht="15" hidden="false" customHeight="false" outlineLevel="0" collapsed="false"/>
    <row r="12959" customFormat="false" ht="15" hidden="false" customHeight="false" outlineLevel="0" collapsed="false"/>
    <row r="12960" customFormat="false" ht="15" hidden="false" customHeight="false" outlineLevel="0" collapsed="false"/>
    <row r="12961" customFormat="false" ht="15" hidden="false" customHeight="false" outlineLevel="0" collapsed="false"/>
    <row r="12962" customFormat="false" ht="15" hidden="false" customHeight="false" outlineLevel="0" collapsed="false"/>
    <row r="12963" customFormat="false" ht="15" hidden="false" customHeight="false" outlineLevel="0" collapsed="false"/>
    <row r="12964" customFormat="false" ht="15" hidden="false" customHeight="false" outlineLevel="0" collapsed="false"/>
    <row r="12965" customFormat="false" ht="15" hidden="false" customHeight="false" outlineLevel="0" collapsed="false"/>
    <row r="12966" customFormat="false" ht="15" hidden="false" customHeight="false" outlineLevel="0" collapsed="false"/>
    <row r="12967" customFormat="false" ht="15" hidden="false" customHeight="false" outlineLevel="0" collapsed="false"/>
    <row r="12968" customFormat="false" ht="15" hidden="false" customHeight="false" outlineLevel="0" collapsed="false"/>
    <row r="12969" customFormat="false" ht="15" hidden="false" customHeight="false" outlineLevel="0" collapsed="false"/>
    <row r="12970" customFormat="false" ht="15" hidden="false" customHeight="false" outlineLevel="0" collapsed="false"/>
    <row r="12971" customFormat="false" ht="15" hidden="false" customHeight="false" outlineLevel="0" collapsed="false"/>
    <row r="12972" customFormat="false" ht="15" hidden="false" customHeight="false" outlineLevel="0" collapsed="false"/>
    <row r="12973" customFormat="false" ht="15" hidden="false" customHeight="false" outlineLevel="0" collapsed="false"/>
    <row r="12974" customFormat="false" ht="15" hidden="false" customHeight="false" outlineLevel="0" collapsed="false"/>
    <row r="12975" customFormat="false" ht="15" hidden="false" customHeight="false" outlineLevel="0" collapsed="false"/>
    <row r="12976" customFormat="false" ht="15" hidden="false" customHeight="false" outlineLevel="0" collapsed="false"/>
    <row r="12977" customFormat="false" ht="15" hidden="false" customHeight="false" outlineLevel="0" collapsed="false"/>
    <row r="12978" customFormat="false" ht="15" hidden="false" customHeight="false" outlineLevel="0" collapsed="false"/>
    <row r="12979" customFormat="false" ht="15" hidden="false" customHeight="false" outlineLevel="0" collapsed="false"/>
    <row r="12980" customFormat="false" ht="15" hidden="false" customHeight="false" outlineLevel="0" collapsed="false"/>
    <row r="12981" customFormat="false" ht="15" hidden="false" customHeight="false" outlineLevel="0" collapsed="false"/>
    <row r="12982" customFormat="false" ht="15" hidden="false" customHeight="false" outlineLevel="0" collapsed="false"/>
    <row r="12983" customFormat="false" ht="15" hidden="false" customHeight="false" outlineLevel="0" collapsed="false"/>
    <row r="12984" customFormat="false" ht="15" hidden="false" customHeight="false" outlineLevel="0" collapsed="false"/>
    <row r="12985" customFormat="false" ht="15" hidden="false" customHeight="false" outlineLevel="0" collapsed="false"/>
    <row r="12986" customFormat="false" ht="15" hidden="false" customHeight="false" outlineLevel="0" collapsed="false"/>
    <row r="12987" customFormat="false" ht="15" hidden="false" customHeight="false" outlineLevel="0" collapsed="false"/>
    <row r="12988" customFormat="false" ht="15" hidden="false" customHeight="false" outlineLevel="0" collapsed="false"/>
    <row r="12989" customFormat="false" ht="15" hidden="false" customHeight="false" outlineLevel="0" collapsed="false"/>
    <row r="12990" customFormat="false" ht="15" hidden="false" customHeight="false" outlineLevel="0" collapsed="false"/>
    <row r="12991" customFormat="false" ht="15" hidden="false" customHeight="false" outlineLevel="0" collapsed="false"/>
    <row r="12992" customFormat="false" ht="15" hidden="false" customHeight="false" outlineLevel="0" collapsed="false"/>
    <row r="12993" customFormat="false" ht="15" hidden="false" customHeight="false" outlineLevel="0" collapsed="false"/>
    <row r="12994" customFormat="false" ht="15" hidden="false" customHeight="false" outlineLevel="0" collapsed="false"/>
    <row r="12995" customFormat="false" ht="15" hidden="false" customHeight="false" outlineLevel="0" collapsed="false"/>
    <row r="12996" customFormat="false" ht="15" hidden="false" customHeight="false" outlineLevel="0" collapsed="false"/>
    <row r="12997" customFormat="false" ht="15" hidden="false" customHeight="false" outlineLevel="0" collapsed="false"/>
    <row r="12998" customFormat="false" ht="15" hidden="false" customHeight="false" outlineLevel="0" collapsed="false"/>
    <row r="12999" customFormat="false" ht="15" hidden="false" customHeight="false" outlineLevel="0" collapsed="false"/>
    <row r="13000" customFormat="false" ht="15" hidden="false" customHeight="false" outlineLevel="0" collapsed="false"/>
    <row r="13001" customFormat="false" ht="15" hidden="false" customHeight="false" outlineLevel="0" collapsed="false"/>
    <row r="13002" customFormat="false" ht="15" hidden="false" customHeight="false" outlineLevel="0" collapsed="false"/>
    <row r="13003" customFormat="false" ht="15" hidden="false" customHeight="false" outlineLevel="0" collapsed="false"/>
    <row r="13004" customFormat="false" ht="15" hidden="false" customHeight="false" outlineLevel="0" collapsed="false"/>
    <row r="13005" customFormat="false" ht="15" hidden="false" customHeight="false" outlineLevel="0" collapsed="false"/>
    <row r="13006" customFormat="false" ht="15" hidden="false" customHeight="false" outlineLevel="0" collapsed="false"/>
    <row r="13007" customFormat="false" ht="15" hidden="false" customHeight="false" outlineLevel="0" collapsed="false"/>
    <row r="13008" customFormat="false" ht="15" hidden="false" customHeight="false" outlineLevel="0" collapsed="false"/>
    <row r="13009" customFormat="false" ht="15" hidden="false" customHeight="false" outlineLevel="0" collapsed="false"/>
    <row r="13010" customFormat="false" ht="15" hidden="false" customHeight="false" outlineLevel="0" collapsed="false"/>
    <row r="13011" customFormat="false" ht="15" hidden="false" customHeight="false" outlineLevel="0" collapsed="false"/>
    <row r="13012" customFormat="false" ht="15" hidden="false" customHeight="false" outlineLevel="0" collapsed="false"/>
    <row r="13013" customFormat="false" ht="15" hidden="false" customHeight="false" outlineLevel="0" collapsed="false"/>
    <row r="13014" customFormat="false" ht="15" hidden="false" customHeight="false" outlineLevel="0" collapsed="false"/>
    <row r="13015" customFormat="false" ht="15" hidden="false" customHeight="false" outlineLevel="0" collapsed="false"/>
    <row r="13016" customFormat="false" ht="15" hidden="false" customHeight="false" outlineLevel="0" collapsed="false"/>
    <row r="13017" customFormat="false" ht="15" hidden="false" customHeight="false" outlineLevel="0" collapsed="false"/>
    <row r="13018" customFormat="false" ht="15" hidden="false" customHeight="false" outlineLevel="0" collapsed="false"/>
    <row r="13019" customFormat="false" ht="15" hidden="false" customHeight="false" outlineLevel="0" collapsed="false"/>
    <row r="13020" customFormat="false" ht="15" hidden="false" customHeight="false" outlineLevel="0" collapsed="false"/>
    <row r="13021" customFormat="false" ht="15" hidden="false" customHeight="false" outlineLevel="0" collapsed="false"/>
    <row r="13022" customFormat="false" ht="15" hidden="false" customHeight="false" outlineLevel="0" collapsed="false"/>
    <row r="13023" customFormat="false" ht="15" hidden="false" customHeight="false" outlineLevel="0" collapsed="false"/>
    <row r="13024" customFormat="false" ht="15" hidden="false" customHeight="false" outlineLevel="0" collapsed="false"/>
    <row r="13025" customFormat="false" ht="15" hidden="false" customHeight="false" outlineLevel="0" collapsed="false"/>
    <row r="13026" customFormat="false" ht="15" hidden="false" customHeight="false" outlineLevel="0" collapsed="false"/>
    <row r="13027" customFormat="false" ht="15" hidden="false" customHeight="false" outlineLevel="0" collapsed="false"/>
    <row r="13028" customFormat="false" ht="15" hidden="false" customHeight="false" outlineLevel="0" collapsed="false"/>
    <row r="13029" customFormat="false" ht="15" hidden="false" customHeight="false" outlineLevel="0" collapsed="false"/>
    <row r="13030" customFormat="false" ht="15" hidden="false" customHeight="false" outlineLevel="0" collapsed="false"/>
    <row r="13031" customFormat="false" ht="15" hidden="false" customHeight="false" outlineLevel="0" collapsed="false"/>
    <row r="13032" customFormat="false" ht="15" hidden="false" customHeight="false" outlineLevel="0" collapsed="false"/>
    <row r="13033" customFormat="false" ht="15" hidden="false" customHeight="false" outlineLevel="0" collapsed="false"/>
    <row r="13034" customFormat="false" ht="15" hidden="false" customHeight="false" outlineLevel="0" collapsed="false"/>
    <row r="13035" customFormat="false" ht="15" hidden="false" customHeight="false" outlineLevel="0" collapsed="false"/>
    <row r="13036" customFormat="false" ht="15" hidden="false" customHeight="false" outlineLevel="0" collapsed="false"/>
    <row r="13037" customFormat="false" ht="15" hidden="false" customHeight="false" outlineLevel="0" collapsed="false"/>
    <row r="13038" customFormat="false" ht="15" hidden="false" customHeight="false" outlineLevel="0" collapsed="false"/>
    <row r="13039" customFormat="false" ht="15" hidden="false" customHeight="false" outlineLevel="0" collapsed="false"/>
    <row r="13040" customFormat="false" ht="15" hidden="false" customHeight="false" outlineLevel="0" collapsed="false"/>
    <row r="13041" customFormat="false" ht="15" hidden="false" customHeight="false" outlineLevel="0" collapsed="false"/>
    <row r="13042" customFormat="false" ht="15" hidden="false" customHeight="false" outlineLevel="0" collapsed="false"/>
    <row r="13043" customFormat="false" ht="15" hidden="false" customHeight="false" outlineLevel="0" collapsed="false"/>
    <row r="13044" customFormat="false" ht="15" hidden="false" customHeight="false" outlineLevel="0" collapsed="false"/>
    <row r="13045" customFormat="false" ht="15" hidden="false" customHeight="false" outlineLevel="0" collapsed="false"/>
    <row r="13046" customFormat="false" ht="15" hidden="false" customHeight="false" outlineLevel="0" collapsed="false"/>
    <row r="13047" customFormat="false" ht="15" hidden="false" customHeight="false" outlineLevel="0" collapsed="false"/>
    <row r="13048" customFormat="false" ht="15" hidden="false" customHeight="false" outlineLevel="0" collapsed="false"/>
    <row r="13049" customFormat="false" ht="15" hidden="false" customHeight="false" outlineLevel="0" collapsed="false"/>
    <row r="13050" customFormat="false" ht="15" hidden="false" customHeight="false" outlineLevel="0" collapsed="false"/>
    <row r="13051" customFormat="false" ht="15" hidden="false" customHeight="false" outlineLevel="0" collapsed="false"/>
    <row r="13052" customFormat="false" ht="15" hidden="false" customHeight="false" outlineLevel="0" collapsed="false"/>
    <row r="13053" customFormat="false" ht="15" hidden="false" customHeight="false" outlineLevel="0" collapsed="false"/>
    <row r="13054" customFormat="false" ht="15" hidden="false" customHeight="false" outlineLevel="0" collapsed="false"/>
    <row r="13055" customFormat="false" ht="15" hidden="false" customHeight="false" outlineLevel="0" collapsed="false"/>
    <row r="13056" customFormat="false" ht="15" hidden="false" customHeight="false" outlineLevel="0" collapsed="false"/>
    <row r="13057" customFormat="false" ht="15" hidden="false" customHeight="false" outlineLevel="0" collapsed="false"/>
    <row r="13058" customFormat="false" ht="15" hidden="false" customHeight="false" outlineLevel="0" collapsed="false"/>
    <row r="13059" customFormat="false" ht="15" hidden="false" customHeight="false" outlineLevel="0" collapsed="false"/>
    <row r="13060" customFormat="false" ht="15" hidden="false" customHeight="false" outlineLevel="0" collapsed="false"/>
    <row r="13061" customFormat="false" ht="15" hidden="false" customHeight="false" outlineLevel="0" collapsed="false"/>
    <row r="13062" customFormat="false" ht="15" hidden="false" customHeight="false" outlineLevel="0" collapsed="false"/>
    <row r="13063" customFormat="false" ht="15" hidden="false" customHeight="false" outlineLevel="0" collapsed="false"/>
    <row r="13064" customFormat="false" ht="15" hidden="false" customHeight="false" outlineLevel="0" collapsed="false"/>
    <row r="13065" customFormat="false" ht="15" hidden="false" customHeight="false" outlineLevel="0" collapsed="false"/>
    <row r="13066" customFormat="false" ht="15" hidden="false" customHeight="false" outlineLevel="0" collapsed="false"/>
    <row r="13067" customFormat="false" ht="15" hidden="false" customHeight="false" outlineLevel="0" collapsed="false"/>
    <row r="13068" customFormat="false" ht="15" hidden="false" customHeight="false" outlineLevel="0" collapsed="false"/>
    <row r="13069" customFormat="false" ht="15" hidden="false" customHeight="false" outlineLevel="0" collapsed="false"/>
    <row r="13070" customFormat="false" ht="15" hidden="false" customHeight="false" outlineLevel="0" collapsed="false"/>
    <row r="13071" customFormat="false" ht="15" hidden="false" customHeight="false" outlineLevel="0" collapsed="false"/>
    <row r="13072" customFormat="false" ht="15" hidden="false" customHeight="false" outlineLevel="0" collapsed="false"/>
    <row r="13073" customFormat="false" ht="15" hidden="false" customHeight="false" outlineLevel="0" collapsed="false"/>
    <row r="13074" customFormat="false" ht="15" hidden="false" customHeight="false" outlineLevel="0" collapsed="false"/>
    <row r="13075" customFormat="false" ht="15" hidden="false" customHeight="false" outlineLevel="0" collapsed="false"/>
    <row r="13076" customFormat="false" ht="15" hidden="false" customHeight="false" outlineLevel="0" collapsed="false"/>
    <row r="13077" customFormat="false" ht="15" hidden="false" customHeight="false" outlineLevel="0" collapsed="false"/>
    <row r="13078" customFormat="false" ht="15" hidden="false" customHeight="false" outlineLevel="0" collapsed="false"/>
    <row r="13079" customFormat="false" ht="15" hidden="false" customHeight="false" outlineLevel="0" collapsed="false"/>
    <row r="13080" customFormat="false" ht="15" hidden="false" customHeight="false" outlineLevel="0" collapsed="false"/>
    <row r="13081" customFormat="false" ht="15" hidden="false" customHeight="false" outlineLevel="0" collapsed="false"/>
    <row r="13082" customFormat="false" ht="15" hidden="false" customHeight="false" outlineLevel="0" collapsed="false"/>
    <row r="13083" customFormat="false" ht="15" hidden="false" customHeight="false" outlineLevel="0" collapsed="false"/>
    <row r="13084" customFormat="false" ht="15" hidden="false" customHeight="false" outlineLevel="0" collapsed="false"/>
    <row r="13085" customFormat="false" ht="15" hidden="false" customHeight="false" outlineLevel="0" collapsed="false"/>
    <row r="13086" customFormat="false" ht="15" hidden="false" customHeight="false" outlineLevel="0" collapsed="false"/>
    <row r="13087" customFormat="false" ht="15" hidden="false" customHeight="false" outlineLevel="0" collapsed="false"/>
    <row r="13088" customFormat="false" ht="15" hidden="false" customHeight="false" outlineLevel="0" collapsed="false"/>
    <row r="13089" customFormat="false" ht="15" hidden="false" customHeight="false" outlineLevel="0" collapsed="false"/>
    <row r="13090" customFormat="false" ht="15" hidden="false" customHeight="false" outlineLevel="0" collapsed="false"/>
    <row r="13091" customFormat="false" ht="15" hidden="false" customHeight="false" outlineLevel="0" collapsed="false"/>
    <row r="13092" customFormat="false" ht="15" hidden="false" customHeight="false" outlineLevel="0" collapsed="false"/>
    <row r="13093" customFormat="false" ht="15" hidden="false" customHeight="false" outlineLevel="0" collapsed="false"/>
    <row r="13094" customFormat="false" ht="15" hidden="false" customHeight="false" outlineLevel="0" collapsed="false"/>
    <row r="13095" customFormat="false" ht="15" hidden="false" customHeight="false" outlineLevel="0" collapsed="false"/>
    <row r="13096" customFormat="false" ht="15" hidden="false" customHeight="false" outlineLevel="0" collapsed="false"/>
    <row r="13097" customFormat="false" ht="15" hidden="false" customHeight="false" outlineLevel="0" collapsed="false"/>
    <row r="13098" customFormat="false" ht="15" hidden="false" customHeight="false" outlineLevel="0" collapsed="false"/>
    <row r="13099" customFormat="false" ht="15" hidden="false" customHeight="false" outlineLevel="0" collapsed="false"/>
    <row r="13100" customFormat="false" ht="15" hidden="false" customHeight="false" outlineLevel="0" collapsed="false"/>
    <row r="13101" customFormat="false" ht="15" hidden="false" customHeight="false" outlineLevel="0" collapsed="false"/>
    <row r="13102" customFormat="false" ht="15" hidden="false" customHeight="false" outlineLevel="0" collapsed="false"/>
    <row r="13103" customFormat="false" ht="15" hidden="false" customHeight="false" outlineLevel="0" collapsed="false"/>
    <row r="13104" customFormat="false" ht="15" hidden="false" customHeight="false" outlineLevel="0" collapsed="false"/>
    <row r="13105" customFormat="false" ht="15" hidden="false" customHeight="false" outlineLevel="0" collapsed="false"/>
    <row r="13106" customFormat="false" ht="15" hidden="false" customHeight="false" outlineLevel="0" collapsed="false"/>
    <row r="13107" customFormat="false" ht="15" hidden="false" customHeight="false" outlineLevel="0" collapsed="false"/>
    <row r="13108" customFormat="false" ht="15" hidden="false" customHeight="false" outlineLevel="0" collapsed="false"/>
    <row r="13109" customFormat="false" ht="15" hidden="false" customHeight="false" outlineLevel="0" collapsed="false"/>
    <row r="13110" customFormat="false" ht="15" hidden="false" customHeight="false" outlineLevel="0" collapsed="false"/>
    <row r="13111" customFormat="false" ht="15" hidden="false" customHeight="false" outlineLevel="0" collapsed="false"/>
    <row r="13112" customFormat="false" ht="15" hidden="false" customHeight="false" outlineLevel="0" collapsed="false"/>
    <row r="13113" customFormat="false" ht="15" hidden="false" customHeight="false" outlineLevel="0" collapsed="false"/>
    <row r="13114" customFormat="false" ht="15" hidden="false" customHeight="false" outlineLevel="0" collapsed="false"/>
    <row r="13115" customFormat="false" ht="15" hidden="false" customHeight="false" outlineLevel="0" collapsed="false"/>
    <row r="13116" customFormat="false" ht="15" hidden="false" customHeight="false" outlineLevel="0" collapsed="false"/>
    <row r="13117" customFormat="false" ht="15" hidden="false" customHeight="false" outlineLevel="0" collapsed="false"/>
    <row r="13118" customFormat="false" ht="15" hidden="false" customHeight="false" outlineLevel="0" collapsed="false"/>
    <row r="13119" customFormat="false" ht="15" hidden="false" customHeight="false" outlineLevel="0" collapsed="false"/>
    <row r="13120" customFormat="false" ht="15" hidden="false" customHeight="false" outlineLevel="0" collapsed="false"/>
    <row r="13121" customFormat="false" ht="15" hidden="false" customHeight="false" outlineLevel="0" collapsed="false"/>
    <row r="13122" customFormat="false" ht="15" hidden="false" customHeight="false" outlineLevel="0" collapsed="false"/>
    <row r="13123" customFormat="false" ht="15" hidden="false" customHeight="false" outlineLevel="0" collapsed="false"/>
    <row r="13124" customFormat="false" ht="15" hidden="false" customHeight="false" outlineLevel="0" collapsed="false"/>
    <row r="13125" customFormat="false" ht="15" hidden="false" customHeight="false" outlineLevel="0" collapsed="false"/>
    <row r="13126" customFormat="false" ht="15" hidden="false" customHeight="false" outlineLevel="0" collapsed="false"/>
    <row r="13127" customFormat="false" ht="15" hidden="false" customHeight="false" outlineLevel="0" collapsed="false"/>
    <row r="13128" customFormat="false" ht="15" hidden="false" customHeight="false" outlineLevel="0" collapsed="false"/>
    <row r="13129" customFormat="false" ht="15" hidden="false" customHeight="false" outlineLevel="0" collapsed="false"/>
    <row r="13130" customFormat="false" ht="15" hidden="false" customHeight="false" outlineLevel="0" collapsed="false"/>
    <row r="13131" customFormat="false" ht="15" hidden="false" customHeight="false" outlineLevel="0" collapsed="false"/>
    <row r="13132" customFormat="false" ht="15" hidden="false" customHeight="false" outlineLevel="0" collapsed="false"/>
    <row r="13133" customFormat="false" ht="15" hidden="false" customHeight="false" outlineLevel="0" collapsed="false"/>
    <row r="13134" customFormat="false" ht="15" hidden="false" customHeight="false" outlineLevel="0" collapsed="false"/>
    <row r="13135" customFormat="false" ht="15" hidden="false" customHeight="false" outlineLevel="0" collapsed="false"/>
    <row r="13136" customFormat="false" ht="15" hidden="false" customHeight="false" outlineLevel="0" collapsed="false"/>
    <row r="13137" customFormat="false" ht="15" hidden="false" customHeight="false" outlineLevel="0" collapsed="false"/>
    <row r="13138" customFormat="false" ht="15" hidden="false" customHeight="false" outlineLevel="0" collapsed="false"/>
    <row r="13139" customFormat="false" ht="15" hidden="false" customHeight="false" outlineLevel="0" collapsed="false"/>
    <row r="13140" customFormat="false" ht="15" hidden="false" customHeight="false" outlineLevel="0" collapsed="false"/>
    <row r="13141" customFormat="false" ht="15" hidden="false" customHeight="false" outlineLevel="0" collapsed="false"/>
    <row r="13142" customFormat="false" ht="15" hidden="false" customHeight="false" outlineLevel="0" collapsed="false"/>
    <row r="13143" customFormat="false" ht="15" hidden="false" customHeight="false" outlineLevel="0" collapsed="false"/>
    <row r="13144" customFormat="false" ht="15" hidden="false" customHeight="false" outlineLevel="0" collapsed="false"/>
    <row r="13145" customFormat="false" ht="15" hidden="false" customHeight="false" outlineLevel="0" collapsed="false"/>
    <row r="13146" customFormat="false" ht="15" hidden="false" customHeight="false" outlineLevel="0" collapsed="false"/>
    <row r="13147" customFormat="false" ht="15" hidden="false" customHeight="false" outlineLevel="0" collapsed="false"/>
    <row r="13148" customFormat="false" ht="15" hidden="false" customHeight="false" outlineLevel="0" collapsed="false"/>
    <row r="13149" customFormat="false" ht="15" hidden="false" customHeight="false" outlineLevel="0" collapsed="false"/>
    <row r="13150" customFormat="false" ht="15" hidden="false" customHeight="false" outlineLevel="0" collapsed="false"/>
    <row r="13151" customFormat="false" ht="15" hidden="false" customHeight="false" outlineLevel="0" collapsed="false"/>
    <row r="13152" customFormat="false" ht="15" hidden="false" customHeight="false" outlineLevel="0" collapsed="false"/>
    <row r="13153" customFormat="false" ht="15" hidden="false" customHeight="false" outlineLevel="0" collapsed="false"/>
    <row r="13154" customFormat="false" ht="15" hidden="false" customHeight="false" outlineLevel="0" collapsed="false"/>
    <row r="13155" customFormat="false" ht="15" hidden="false" customHeight="false" outlineLevel="0" collapsed="false"/>
    <row r="13156" customFormat="false" ht="15" hidden="false" customHeight="false" outlineLevel="0" collapsed="false"/>
    <row r="13157" customFormat="false" ht="15" hidden="false" customHeight="false" outlineLevel="0" collapsed="false"/>
    <row r="13158" customFormat="false" ht="15" hidden="false" customHeight="false" outlineLevel="0" collapsed="false"/>
    <row r="13159" customFormat="false" ht="15" hidden="false" customHeight="false" outlineLevel="0" collapsed="false"/>
    <row r="13160" customFormat="false" ht="15" hidden="false" customHeight="false" outlineLevel="0" collapsed="false"/>
    <row r="13161" customFormat="false" ht="15" hidden="false" customHeight="false" outlineLevel="0" collapsed="false"/>
    <row r="13162" customFormat="false" ht="15" hidden="false" customHeight="false" outlineLevel="0" collapsed="false"/>
    <row r="13163" customFormat="false" ht="15" hidden="false" customHeight="false" outlineLevel="0" collapsed="false"/>
    <row r="13164" customFormat="false" ht="15" hidden="false" customHeight="false" outlineLevel="0" collapsed="false"/>
    <row r="13165" customFormat="false" ht="15" hidden="false" customHeight="false" outlineLevel="0" collapsed="false"/>
    <row r="13166" customFormat="false" ht="15" hidden="false" customHeight="false" outlineLevel="0" collapsed="false"/>
    <row r="13167" customFormat="false" ht="15" hidden="false" customHeight="false" outlineLevel="0" collapsed="false"/>
    <row r="13168" customFormat="false" ht="15" hidden="false" customHeight="false" outlineLevel="0" collapsed="false"/>
    <row r="13169" customFormat="false" ht="15" hidden="false" customHeight="false" outlineLevel="0" collapsed="false"/>
    <row r="13170" customFormat="false" ht="15" hidden="false" customHeight="false" outlineLevel="0" collapsed="false"/>
    <row r="13171" customFormat="false" ht="15" hidden="false" customHeight="false" outlineLevel="0" collapsed="false"/>
    <row r="13172" customFormat="false" ht="15" hidden="false" customHeight="false" outlineLevel="0" collapsed="false"/>
    <row r="13173" customFormat="false" ht="15" hidden="false" customHeight="false" outlineLevel="0" collapsed="false"/>
    <row r="13174" customFormat="false" ht="15" hidden="false" customHeight="false" outlineLevel="0" collapsed="false"/>
    <row r="13175" customFormat="false" ht="15" hidden="false" customHeight="false" outlineLevel="0" collapsed="false"/>
    <row r="13176" customFormat="false" ht="15" hidden="false" customHeight="false" outlineLevel="0" collapsed="false"/>
    <row r="13177" customFormat="false" ht="15" hidden="false" customHeight="false" outlineLevel="0" collapsed="false"/>
    <row r="13178" customFormat="false" ht="15" hidden="false" customHeight="false" outlineLevel="0" collapsed="false"/>
    <row r="13179" customFormat="false" ht="15" hidden="false" customHeight="false" outlineLevel="0" collapsed="false"/>
    <row r="13180" customFormat="false" ht="15" hidden="false" customHeight="false" outlineLevel="0" collapsed="false"/>
    <row r="13181" customFormat="false" ht="15" hidden="false" customHeight="false" outlineLevel="0" collapsed="false"/>
    <row r="13182" customFormat="false" ht="15" hidden="false" customHeight="false" outlineLevel="0" collapsed="false"/>
    <row r="13183" customFormat="false" ht="15" hidden="false" customHeight="false" outlineLevel="0" collapsed="false"/>
    <row r="13184" customFormat="false" ht="15" hidden="false" customHeight="false" outlineLevel="0" collapsed="false"/>
    <row r="13185" customFormat="false" ht="15" hidden="false" customHeight="false" outlineLevel="0" collapsed="false"/>
    <row r="13186" customFormat="false" ht="15" hidden="false" customHeight="false" outlineLevel="0" collapsed="false"/>
    <row r="13187" customFormat="false" ht="15" hidden="false" customHeight="false" outlineLevel="0" collapsed="false"/>
    <row r="13188" customFormat="false" ht="15" hidden="false" customHeight="false" outlineLevel="0" collapsed="false"/>
    <row r="13189" customFormat="false" ht="15" hidden="false" customHeight="false" outlineLevel="0" collapsed="false"/>
    <row r="13190" customFormat="false" ht="15" hidden="false" customHeight="false" outlineLevel="0" collapsed="false"/>
    <row r="13191" customFormat="false" ht="15" hidden="false" customHeight="false" outlineLevel="0" collapsed="false"/>
    <row r="13192" customFormat="false" ht="15" hidden="false" customHeight="false" outlineLevel="0" collapsed="false"/>
    <row r="13193" customFormat="false" ht="15" hidden="false" customHeight="false" outlineLevel="0" collapsed="false"/>
    <row r="13194" customFormat="false" ht="15" hidden="false" customHeight="false" outlineLevel="0" collapsed="false"/>
    <row r="13195" customFormat="false" ht="15" hidden="false" customHeight="false" outlineLevel="0" collapsed="false"/>
    <row r="13196" customFormat="false" ht="15" hidden="false" customHeight="false" outlineLevel="0" collapsed="false"/>
    <row r="13197" customFormat="false" ht="15" hidden="false" customHeight="false" outlineLevel="0" collapsed="false"/>
    <row r="13198" customFormat="false" ht="15" hidden="false" customHeight="false" outlineLevel="0" collapsed="false"/>
    <row r="13199" customFormat="false" ht="15" hidden="false" customHeight="false" outlineLevel="0" collapsed="false"/>
    <row r="13200" customFormat="false" ht="15" hidden="false" customHeight="false" outlineLevel="0" collapsed="false"/>
    <row r="13201" customFormat="false" ht="15" hidden="false" customHeight="false" outlineLevel="0" collapsed="false"/>
    <row r="13202" customFormat="false" ht="15" hidden="false" customHeight="false" outlineLevel="0" collapsed="false"/>
    <row r="13203" customFormat="false" ht="15" hidden="false" customHeight="false" outlineLevel="0" collapsed="false"/>
    <row r="13204" customFormat="false" ht="15" hidden="false" customHeight="false" outlineLevel="0" collapsed="false"/>
    <row r="13205" customFormat="false" ht="15" hidden="false" customHeight="false" outlineLevel="0" collapsed="false"/>
    <row r="13206" customFormat="false" ht="15" hidden="false" customHeight="false" outlineLevel="0" collapsed="false"/>
    <row r="13207" customFormat="false" ht="15" hidden="false" customHeight="false" outlineLevel="0" collapsed="false"/>
    <row r="13208" customFormat="false" ht="15" hidden="false" customHeight="false" outlineLevel="0" collapsed="false"/>
    <row r="13209" customFormat="false" ht="15" hidden="false" customHeight="false" outlineLevel="0" collapsed="false"/>
    <row r="13210" customFormat="false" ht="15" hidden="false" customHeight="false" outlineLevel="0" collapsed="false"/>
    <row r="13211" customFormat="false" ht="15" hidden="false" customHeight="false" outlineLevel="0" collapsed="false"/>
    <row r="13212" customFormat="false" ht="15" hidden="false" customHeight="false" outlineLevel="0" collapsed="false"/>
    <row r="13213" customFormat="false" ht="15" hidden="false" customHeight="false" outlineLevel="0" collapsed="false"/>
    <row r="13214" customFormat="false" ht="15" hidden="false" customHeight="false" outlineLevel="0" collapsed="false"/>
    <row r="13215" customFormat="false" ht="15" hidden="false" customHeight="false" outlineLevel="0" collapsed="false"/>
    <row r="13216" customFormat="false" ht="15" hidden="false" customHeight="false" outlineLevel="0" collapsed="false"/>
    <row r="13217" customFormat="false" ht="15" hidden="false" customHeight="false" outlineLevel="0" collapsed="false"/>
    <row r="13218" customFormat="false" ht="15" hidden="false" customHeight="false" outlineLevel="0" collapsed="false"/>
    <row r="13219" customFormat="false" ht="15" hidden="false" customHeight="false" outlineLevel="0" collapsed="false"/>
    <row r="13220" customFormat="false" ht="15" hidden="false" customHeight="false" outlineLevel="0" collapsed="false"/>
    <row r="13221" customFormat="false" ht="15" hidden="false" customHeight="false" outlineLevel="0" collapsed="false"/>
    <row r="13222" customFormat="false" ht="15" hidden="false" customHeight="false" outlineLevel="0" collapsed="false"/>
    <row r="13223" customFormat="false" ht="15" hidden="false" customHeight="false" outlineLevel="0" collapsed="false"/>
    <row r="13224" customFormat="false" ht="15" hidden="false" customHeight="false" outlineLevel="0" collapsed="false"/>
    <row r="13225" customFormat="false" ht="15" hidden="false" customHeight="false" outlineLevel="0" collapsed="false"/>
    <row r="13226" customFormat="false" ht="15" hidden="false" customHeight="false" outlineLevel="0" collapsed="false"/>
    <row r="13227" customFormat="false" ht="15" hidden="false" customHeight="false" outlineLevel="0" collapsed="false"/>
    <row r="13228" customFormat="false" ht="15" hidden="false" customHeight="false" outlineLevel="0" collapsed="false"/>
    <row r="13229" customFormat="false" ht="15" hidden="false" customHeight="false" outlineLevel="0" collapsed="false"/>
    <row r="13230" customFormat="false" ht="15" hidden="false" customHeight="false" outlineLevel="0" collapsed="false"/>
    <row r="13231" customFormat="false" ht="15" hidden="false" customHeight="false" outlineLevel="0" collapsed="false"/>
    <row r="13232" customFormat="false" ht="15" hidden="false" customHeight="false" outlineLevel="0" collapsed="false"/>
    <row r="13233" customFormat="false" ht="15" hidden="false" customHeight="false" outlineLevel="0" collapsed="false"/>
    <row r="13234" customFormat="false" ht="15" hidden="false" customHeight="false" outlineLevel="0" collapsed="false"/>
    <row r="13235" customFormat="false" ht="15" hidden="false" customHeight="false" outlineLevel="0" collapsed="false"/>
    <row r="13236" customFormat="false" ht="15" hidden="false" customHeight="false" outlineLevel="0" collapsed="false"/>
    <row r="13237" customFormat="false" ht="15" hidden="false" customHeight="false" outlineLevel="0" collapsed="false"/>
    <row r="13238" customFormat="false" ht="15" hidden="false" customHeight="false" outlineLevel="0" collapsed="false"/>
    <row r="13239" customFormat="false" ht="15" hidden="false" customHeight="false" outlineLevel="0" collapsed="false"/>
    <row r="13240" customFormat="false" ht="15" hidden="false" customHeight="false" outlineLevel="0" collapsed="false"/>
    <row r="13241" customFormat="false" ht="15" hidden="false" customHeight="false" outlineLevel="0" collapsed="false"/>
    <row r="13242" customFormat="false" ht="15" hidden="false" customHeight="false" outlineLevel="0" collapsed="false"/>
    <row r="13243" customFormat="false" ht="15" hidden="false" customHeight="false" outlineLevel="0" collapsed="false"/>
    <row r="13244" customFormat="false" ht="15" hidden="false" customHeight="false" outlineLevel="0" collapsed="false"/>
    <row r="13245" customFormat="false" ht="15" hidden="false" customHeight="false" outlineLevel="0" collapsed="false"/>
    <row r="13246" customFormat="false" ht="15" hidden="false" customHeight="false" outlineLevel="0" collapsed="false"/>
    <row r="13247" customFormat="false" ht="15" hidden="false" customHeight="false" outlineLevel="0" collapsed="false"/>
    <row r="13248" customFormat="false" ht="15" hidden="false" customHeight="false" outlineLevel="0" collapsed="false"/>
    <row r="13249" customFormat="false" ht="15" hidden="false" customHeight="false" outlineLevel="0" collapsed="false"/>
    <row r="13250" customFormat="false" ht="15" hidden="false" customHeight="false" outlineLevel="0" collapsed="false"/>
    <row r="13251" customFormat="false" ht="15" hidden="false" customHeight="false" outlineLevel="0" collapsed="false"/>
    <row r="13252" customFormat="false" ht="15" hidden="false" customHeight="false" outlineLevel="0" collapsed="false"/>
    <row r="13253" customFormat="false" ht="15" hidden="false" customHeight="false" outlineLevel="0" collapsed="false"/>
    <row r="13254" customFormat="false" ht="15" hidden="false" customHeight="false" outlineLevel="0" collapsed="false"/>
    <row r="13255" customFormat="false" ht="15" hidden="false" customHeight="false" outlineLevel="0" collapsed="false"/>
    <row r="13256" customFormat="false" ht="15" hidden="false" customHeight="false" outlineLevel="0" collapsed="false"/>
    <row r="13257" customFormat="false" ht="15" hidden="false" customHeight="false" outlineLevel="0" collapsed="false"/>
    <row r="13258" customFormat="false" ht="15" hidden="false" customHeight="false" outlineLevel="0" collapsed="false"/>
    <row r="13259" customFormat="false" ht="15" hidden="false" customHeight="false" outlineLevel="0" collapsed="false"/>
    <row r="13260" customFormat="false" ht="15" hidden="false" customHeight="false" outlineLevel="0" collapsed="false"/>
    <row r="13261" customFormat="false" ht="15" hidden="false" customHeight="false" outlineLevel="0" collapsed="false"/>
    <row r="13262" customFormat="false" ht="15" hidden="false" customHeight="false" outlineLevel="0" collapsed="false"/>
    <row r="13263" customFormat="false" ht="15" hidden="false" customHeight="false" outlineLevel="0" collapsed="false"/>
    <row r="13264" customFormat="false" ht="15" hidden="false" customHeight="false" outlineLevel="0" collapsed="false"/>
    <row r="13265" customFormat="false" ht="15" hidden="false" customHeight="false" outlineLevel="0" collapsed="false"/>
    <row r="13266" customFormat="false" ht="15" hidden="false" customHeight="false" outlineLevel="0" collapsed="false"/>
    <row r="13267" customFormat="false" ht="15" hidden="false" customHeight="false" outlineLevel="0" collapsed="false"/>
    <row r="13268" customFormat="false" ht="15" hidden="false" customHeight="false" outlineLevel="0" collapsed="false"/>
    <row r="13269" customFormat="false" ht="15" hidden="false" customHeight="false" outlineLevel="0" collapsed="false"/>
    <row r="13270" customFormat="false" ht="15" hidden="false" customHeight="false" outlineLevel="0" collapsed="false"/>
    <row r="13271" customFormat="false" ht="15" hidden="false" customHeight="false" outlineLevel="0" collapsed="false"/>
    <row r="13272" customFormat="false" ht="15" hidden="false" customHeight="false" outlineLevel="0" collapsed="false"/>
    <row r="13273" customFormat="false" ht="15" hidden="false" customHeight="false" outlineLevel="0" collapsed="false"/>
    <row r="13274" customFormat="false" ht="15" hidden="false" customHeight="false" outlineLevel="0" collapsed="false"/>
    <row r="13275" customFormat="false" ht="15" hidden="false" customHeight="false" outlineLevel="0" collapsed="false"/>
    <row r="13276" customFormat="false" ht="15" hidden="false" customHeight="false" outlineLevel="0" collapsed="false"/>
    <row r="13277" customFormat="false" ht="15" hidden="false" customHeight="false" outlineLevel="0" collapsed="false"/>
    <row r="13278" customFormat="false" ht="15" hidden="false" customHeight="false" outlineLevel="0" collapsed="false"/>
    <row r="13279" customFormat="false" ht="15" hidden="false" customHeight="false" outlineLevel="0" collapsed="false"/>
    <row r="13280" customFormat="false" ht="15" hidden="false" customHeight="false" outlineLevel="0" collapsed="false"/>
    <row r="13281" customFormat="false" ht="15" hidden="false" customHeight="false" outlineLevel="0" collapsed="false"/>
    <row r="13282" customFormat="false" ht="15" hidden="false" customHeight="false" outlineLevel="0" collapsed="false"/>
    <row r="13283" customFormat="false" ht="15" hidden="false" customHeight="false" outlineLevel="0" collapsed="false"/>
    <row r="13284" customFormat="false" ht="15" hidden="false" customHeight="false" outlineLevel="0" collapsed="false"/>
    <row r="13285" customFormat="false" ht="15" hidden="false" customHeight="false" outlineLevel="0" collapsed="false"/>
    <row r="13286" customFormat="false" ht="15" hidden="false" customHeight="false" outlineLevel="0" collapsed="false"/>
    <row r="13287" customFormat="false" ht="15" hidden="false" customHeight="false" outlineLevel="0" collapsed="false"/>
    <row r="13288" customFormat="false" ht="15" hidden="false" customHeight="false" outlineLevel="0" collapsed="false"/>
    <row r="13289" customFormat="false" ht="15" hidden="false" customHeight="false" outlineLevel="0" collapsed="false"/>
    <row r="13290" customFormat="false" ht="15" hidden="false" customHeight="false" outlineLevel="0" collapsed="false"/>
    <row r="13291" customFormat="false" ht="15" hidden="false" customHeight="false" outlineLevel="0" collapsed="false"/>
    <row r="13292" customFormat="false" ht="15" hidden="false" customHeight="false" outlineLevel="0" collapsed="false"/>
    <row r="13293" customFormat="false" ht="15" hidden="false" customHeight="false" outlineLevel="0" collapsed="false"/>
    <row r="13294" customFormat="false" ht="15" hidden="false" customHeight="false" outlineLevel="0" collapsed="false"/>
    <row r="13295" customFormat="false" ht="15" hidden="false" customHeight="false" outlineLevel="0" collapsed="false"/>
    <row r="13296" customFormat="false" ht="15" hidden="false" customHeight="false" outlineLevel="0" collapsed="false"/>
    <row r="13297" customFormat="false" ht="15" hidden="false" customHeight="false" outlineLevel="0" collapsed="false"/>
    <row r="13298" customFormat="false" ht="15" hidden="false" customHeight="false" outlineLevel="0" collapsed="false"/>
    <row r="13299" customFormat="false" ht="15" hidden="false" customHeight="false" outlineLevel="0" collapsed="false"/>
    <row r="13300" customFormat="false" ht="15" hidden="false" customHeight="false" outlineLevel="0" collapsed="false"/>
    <row r="13301" customFormat="false" ht="15" hidden="false" customHeight="false" outlineLevel="0" collapsed="false"/>
    <row r="13302" customFormat="false" ht="15" hidden="false" customHeight="false" outlineLevel="0" collapsed="false"/>
    <row r="13303" customFormat="false" ht="15" hidden="false" customHeight="false" outlineLevel="0" collapsed="false"/>
    <row r="13304" customFormat="false" ht="15" hidden="false" customHeight="false" outlineLevel="0" collapsed="false"/>
    <row r="13305" customFormat="false" ht="15" hidden="false" customHeight="false" outlineLevel="0" collapsed="false"/>
    <row r="13306" customFormat="false" ht="15" hidden="false" customHeight="false" outlineLevel="0" collapsed="false"/>
    <row r="13307" customFormat="false" ht="15" hidden="false" customHeight="false" outlineLevel="0" collapsed="false"/>
    <row r="13308" customFormat="false" ht="15" hidden="false" customHeight="false" outlineLevel="0" collapsed="false"/>
    <row r="13309" customFormat="false" ht="15" hidden="false" customHeight="false" outlineLevel="0" collapsed="false"/>
    <row r="13310" customFormat="false" ht="15" hidden="false" customHeight="false" outlineLevel="0" collapsed="false"/>
    <row r="13311" customFormat="false" ht="15" hidden="false" customHeight="false" outlineLevel="0" collapsed="false"/>
    <row r="13312" customFormat="false" ht="15" hidden="false" customHeight="false" outlineLevel="0" collapsed="false"/>
    <row r="13313" customFormat="false" ht="15" hidden="false" customHeight="false" outlineLevel="0" collapsed="false"/>
    <row r="13314" customFormat="false" ht="15" hidden="false" customHeight="false" outlineLevel="0" collapsed="false"/>
    <row r="13315" customFormat="false" ht="15" hidden="false" customHeight="false" outlineLevel="0" collapsed="false"/>
    <row r="13316" customFormat="false" ht="15" hidden="false" customHeight="false" outlineLevel="0" collapsed="false"/>
    <row r="13317" customFormat="false" ht="15" hidden="false" customHeight="false" outlineLevel="0" collapsed="false"/>
    <row r="13318" customFormat="false" ht="15" hidden="false" customHeight="false" outlineLevel="0" collapsed="false"/>
    <row r="13319" customFormat="false" ht="15" hidden="false" customHeight="false" outlineLevel="0" collapsed="false"/>
    <row r="13320" customFormat="false" ht="15" hidden="false" customHeight="false" outlineLevel="0" collapsed="false"/>
    <row r="13321" customFormat="false" ht="15" hidden="false" customHeight="false" outlineLevel="0" collapsed="false"/>
    <row r="13322" customFormat="false" ht="15" hidden="false" customHeight="false" outlineLevel="0" collapsed="false"/>
    <row r="13323" customFormat="false" ht="15" hidden="false" customHeight="false" outlineLevel="0" collapsed="false"/>
    <row r="13324" customFormat="false" ht="15" hidden="false" customHeight="false" outlineLevel="0" collapsed="false"/>
    <row r="13325" customFormat="false" ht="15" hidden="false" customHeight="false" outlineLevel="0" collapsed="false"/>
    <row r="13326" customFormat="false" ht="15" hidden="false" customHeight="false" outlineLevel="0" collapsed="false"/>
    <row r="13327" customFormat="false" ht="15" hidden="false" customHeight="false" outlineLevel="0" collapsed="false"/>
    <row r="13328" customFormat="false" ht="15" hidden="false" customHeight="false" outlineLevel="0" collapsed="false"/>
    <row r="13329" customFormat="false" ht="15" hidden="false" customHeight="false" outlineLevel="0" collapsed="false"/>
    <row r="13330" customFormat="false" ht="15" hidden="false" customHeight="false" outlineLevel="0" collapsed="false"/>
    <row r="13331" customFormat="false" ht="15" hidden="false" customHeight="false" outlineLevel="0" collapsed="false"/>
    <row r="13332" customFormat="false" ht="15" hidden="false" customHeight="false" outlineLevel="0" collapsed="false"/>
    <row r="13333" customFormat="false" ht="15" hidden="false" customHeight="false" outlineLevel="0" collapsed="false"/>
    <row r="13334" customFormat="false" ht="15" hidden="false" customHeight="false" outlineLevel="0" collapsed="false"/>
    <row r="13335" customFormat="false" ht="15" hidden="false" customHeight="false" outlineLevel="0" collapsed="false"/>
    <row r="13336" customFormat="false" ht="15" hidden="false" customHeight="false" outlineLevel="0" collapsed="false"/>
    <row r="13337" customFormat="false" ht="15" hidden="false" customHeight="false" outlineLevel="0" collapsed="false"/>
    <row r="13338" customFormat="false" ht="15" hidden="false" customHeight="false" outlineLevel="0" collapsed="false"/>
    <row r="13339" customFormat="false" ht="15" hidden="false" customHeight="false" outlineLevel="0" collapsed="false"/>
    <row r="13340" customFormat="false" ht="15" hidden="false" customHeight="false" outlineLevel="0" collapsed="false"/>
    <row r="13341" customFormat="false" ht="15" hidden="false" customHeight="false" outlineLevel="0" collapsed="false"/>
    <row r="13342" customFormat="false" ht="15" hidden="false" customHeight="false" outlineLevel="0" collapsed="false"/>
    <row r="13343" customFormat="false" ht="15" hidden="false" customHeight="false" outlineLevel="0" collapsed="false"/>
    <row r="13344" customFormat="false" ht="15" hidden="false" customHeight="false" outlineLevel="0" collapsed="false"/>
    <row r="13345" customFormat="false" ht="15" hidden="false" customHeight="false" outlineLevel="0" collapsed="false"/>
    <row r="13346" customFormat="false" ht="15" hidden="false" customHeight="false" outlineLevel="0" collapsed="false"/>
    <row r="13347" customFormat="false" ht="15" hidden="false" customHeight="false" outlineLevel="0" collapsed="false"/>
    <row r="13348" customFormat="false" ht="15" hidden="false" customHeight="false" outlineLevel="0" collapsed="false"/>
    <row r="13349" customFormat="false" ht="15" hidden="false" customHeight="false" outlineLevel="0" collapsed="false"/>
    <row r="13350" customFormat="false" ht="15" hidden="false" customHeight="false" outlineLevel="0" collapsed="false"/>
    <row r="13351" customFormat="false" ht="15" hidden="false" customHeight="false" outlineLevel="0" collapsed="false"/>
    <row r="13352" customFormat="false" ht="15" hidden="false" customHeight="false" outlineLevel="0" collapsed="false"/>
    <row r="13353" customFormat="false" ht="15" hidden="false" customHeight="false" outlineLevel="0" collapsed="false"/>
    <row r="13354" customFormat="false" ht="15" hidden="false" customHeight="false" outlineLevel="0" collapsed="false"/>
    <row r="13355" customFormat="false" ht="15" hidden="false" customHeight="false" outlineLevel="0" collapsed="false"/>
    <row r="13356" customFormat="false" ht="15" hidden="false" customHeight="false" outlineLevel="0" collapsed="false"/>
    <row r="13357" customFormat="false" ht="15" hidden="false" customHeight="false" outlineLevel="0" collapsed="false"/>
    <row r="13358" customFormat="false" ht="15" hidden="false" customHeight="false" outlineLevel="0" collapsed="false"/>
    <row r="13359" customFormat="false" ht="15" hidden="false" customHeight="false" outlineLevel="0" collapsed="false"/>
    <row r="13360" customFormat="false" ht="15" hidden="false" customHeight="false" outlineLevel="0" collapsed="false"/>
    <row r="13361" customFormat="false" ht="15" hidden="false" customHeight="false" outlineLevel="0" collapsed="false"/>
    <row r="13362" customFormat="false" ht="15" hidden="false" customHeight="false" outlineLevel="0" collapsed="false"/>
    <row r="13363" customFormat="false" ht="15" hidden="false" customHeight="false" outlineLevel="0" collapsed="false"/>
    <row r="13364" customFormat="false" ht="15" hidden="false" customHeight="false" outlineLevel="0" collapsed="false"/>
    <row r="13365" customFormat="false" ht="15" hidden="false" customHeight="false" outlineLevel="0" collapsed="false"/>
    <row r="13366" customFormat="false" ht="15" hidden="false" customHeight="false" outlineLevel="0" collapsed="false"/>
    <row r="13367" customFormat="false" ht="15" hidden="false" customHeight="false" outlineLevel="0" collapsed="false"/>
    <row r="13368" customFormat="false" ht="15" hidden="false" customHeight="false" outlineLevel="0" collapsed="false"/>
    <row r="13369" customFormat="false" ht="15" hidden="false" customHeight="false" outlineLevel="0" collapsed="false"/>
    <row r="13370" customFormat="false" ht="15" hidden="false" customHeight="false" outlineLevel="0" collapsed="false"/>
    <row r="13371" customFormat="false" ht="15" hidden="false" customHeight="false" outlineLevel="0" collapsed="false"/>
    <row r="13372" customFormat="false" ht="15" hidden="false" customHeight="false" outlineLevel="0" collapsed="false"/>
    <row r="13373" customFormat="false" ht="15" hidden="false" customHeight="false" outlineLevel="0" collapsed="false"/>
    <row r="13374" customFormat="false" ht="15" hidden="false" customHeight="false" outlineLevel="0" collapsed="false"/>
    <row r="13375" customFormat="false" ht="15" hidden="false" customHeight="false" outlineLevel="0" collapsed="false"/>
    <row r="13376" customFormat="false" ht="15" hidden="false" customHeight="false" outlineLevel="0" collapsed="false"/>
    <row r="13377" customFormat="false" ht="15" hidden="false" customHeight="false" outlineLevel="0" collapsed="false"/>
    <row r="13378" customFormat="false" ht="15" hidden="false" customHeight="false" outlineLevel="0" collapsed="false"/>
    <row r="13379" customFormat="false" ht="15" hidden="false" customHeight="false" outlineLevel="0" collapsed="false"/>
    <row r="13380" customFormat="false" ht="15" hidden="false" customHeight="false" outlineLevel="0" collapsed="false"/>
    <row r="13381" customFormat="false" ht="15" hidden="false" customHeight="false" outlineLevel="0" collapsed="false"/>
    <row r="13382" customFormat="false" ht="15" hidden="false" customHeight="false" outlineLevel="0" collapsed="false"/>
    <row r="13383" customFormat="false" ht="15" hidden="false" customHeight="false" outlineLevel="0" collapsed="false"/>
    <row r="13384" customFormat="false" ht="15" hidden="false" customHeight="false" outlineLevel="0" collapsed="false"/>
    <row r="13385" customFormat="false" ht="15" hidden="false" customHeight="false" outlineLevel="0" collapsed="false"/>
    <row r="13386" customFormat="false" ht="15" hidden="false" customHeight="false" outlineLevel="0" collapsed="false"/>
    <row r="13387" customFormat="false" ht="15" hidden="false" customHeight="false" outlineLevel="0" collapsed="false"/>
    <row r="13388" customFormat="false" ht="15" hidden="false" customHeight="false" outlineLevel="0" collapsed="false"/>
    <row r="13389" customFormat="false" ht="15" hidden="false" customHeight="false" outlineLevel="0" collapsed="false"/>
    <row r="13390" customFormat="false" ht="15" hidden="false" customHeight="false" outlineLevel="0" collapsed="false"/>
    <row r="13391" customFormat="false" ht="15" hidden="false" customHeight="false" outlineLevel="0" collapsed="false"/>
    <row r="13392" customFormat="false" ht="15" hidden="false" customHeight="false" outlineLevel="0" collapsed="false"/>
    <row r="13393" customFormat="false" ht="15" hidden="false" customHeight="false" outlineLevel="0" collapsed="false"/>
    <row r="13394" customFormat="false" ht="15" hidden="false" customHeight="false" outlineLevel="0" collapsed="false"/>
    <row r="13395" customFormat="false" ht="15" hidden="false" customHeight="false" outlineLevel="0" collapsed="false"/>
    <row r="13396" customFormat="false" ht="15" hidden="false" customHeight="false" outlineLevel="0" collapsed="false"/>
    <row r="13397" customFormat="false" ht="15" hidden="false" customHeight="false" outlineLevel="0" collapsed="false"/>
    <row r="13398" customFormat="false" ht="15" hidden="false" customHeight="false" outlineLevel="0" collapsed="false"/>
    <row r="13399" customFormat="false" ht="15" hidden="false" customHeight="false" outlineLevel="0" collapsed="false"/>
    <row r="13400" customFormat="false" ht="15" hidden="false" customHeight="false" outlineLevel="0" collapsed="false"/>
    <row r="13401" customFormat="false" ht="15" hidden="false" customHeight="false" outlineLevel="0" collapsed="false"/>
    <row r="13402" customFormat="false" ht="15" hidden="false" customHeight="false" outlineLevel="0" collapsed="false"/>
    <row r="13403" customFormat="false" ht="15" hidden="false" customHeight="false" outlineLevel="0" collapsed="false"/>
    <row r="13404" customFormat="false" ht="15" hidden="false" customHeight="false" outlineLevel="0" collapsed="false"/>
    <row r="13405" customFormat="false" ht="15" hidden="false" customHeight="false" outlineLevel="0" collapsed="false"/>
    <row r="13406" customFormat="false" ht="15" hidden="false" customHeight="false" outlineLevel="0" collapsed="false"/>
    <row r="13407" customFormat="false" ht="15" hidden="false" customHeight="false" outlineLevel="0" collapsed="false"/>
    <row r="13408" customFormat="false" ht="15" hidden="false" customHeight="false" outlineLevel="0" collapsed="false"/>
    <row r="13409" customFormat="false" ht="15" hidden="false" customHeight="false" outlineLevel="0" collapsed="false"/>
    <row r="13410" customFormat="false" ht="15" hidden="false" customHeight="false" outlineLevel="0" collapsed="false"/>
    <row r="13411" customFormat="false" ht="15" hidden="false" customHeight="false" outlineLevel="0" collapsed="false"/>
    <row r="13412" customFormat="false" ht="15" hidden="false" customHeight="false" outlineLevel="0" collapsed="false"/>
    <row r="13413" customFormat="false" ht="15" hidden="false" customHeight="false" outlineLevel="0" collapsed="false"/>
    <row r="13414" customFormat="false" ht="15" hidden="false" customHeight="false" outlineLevel="0" collapsed="false"/>
    <row r="13415" customFormat="false" ht="15" hidden="false" customHeight="false" outlineLevel="0" collapsed="false"/>
    <row r="13416" customFormat="false" ht="15" hidden="false" customHeight="false" outlineLevel="0" collapsed="false"/>
    <row r="13417" customFormat="false" ht="15" hidden="false" customHeight="false" outlineLevel="0" collapsed="false"/>
    <row r="13418" customFormat="false" ht="15" hidden="false" customHeight="false" outlineLevel="0" collapsed="false"/>
    <row r="13419" customFormat="false" ht="15" hidden="false" customHeight="false" outlineLevel="0" collapsed="false"/>
    <row r="13420" customFormat="false" ht="15" hidden="false" customHeight="false" outlineLevel="0" collapsed="false"/>
    <row r="13421" customFormat="false" ht="15" hidden="false" customHeight="false" outlineLevel="0" collapsed="false"/>
    <row r="13422" customFormat="false" ht="15" hidden="false" customHeight="false" outlineLevel="0" collapsed="false"/>
    <row r="13423" customFormat="false" ht="15" hidden="false" customHeight="false" outlineLevel="0" collapsed="false"/>
    <row r="13424" customFormat="false" ht="15" hidden="false" customHeight="false" outlineLevel="0" collapsed="false"/>
    <row r="13425" customFormat="false" ht="15" hidden="false" customHeight="false" outlineLevel="0" collapsed="false"/>
    <row r="13426" customFormat="false" ht="15" hidden="false" customHeight="false" outlineLevel="0" collapsed="false"/>
    <row r="13427" customFormat="false" ht="15" hidden="false" customHeight="false" outlineLevel="0" collapsed="false"/>
    <row r="13428" customFormat="false" ht="15" hidden="false" customHeight="false" outlineLevel="0" collapsed="false"/>
    <row r="13429" customFormat="false" ht="15" hidden="false" customHeight="false" outlineLevel="0" collapsed="false"/>
    <row r="13430" customFormat="false" ht="15" hidden="false" customHeight="false" outlineLevel="0" collapsed="false"/>
    <row r="13431" customFormat="false" ht="15" hidden="false" customHeight="false" outlineLevel="0" collapsed="false"/>
    <row r="13432" customFormat="false" ht="15" hidden="false" customHeight="false" outlineLevel="0" collapsed="false"/>
    <row r="13433" customFormat="false" ht="15" hidden="false" customHeight="false" outlineLevel="0" collapsed="false"/>
    <row r="13434" customFormat="false" ht="15" hidden="false" customHeight="false" outlineLevel="0" collapsed="false"/>
    <row r="13435" customFormat="false" ht="15" hidden="false" customHeight="false" outlineLevel="0" collapsed="false"/>
    <row r="13436" customFormat="false" ht="15" hidden="false" customHeight="false" outlineLevel="0" collapsed="false"/>
    <row r="13437" customFormat="false" ht="15" hidden="false" customHeight="false" outlineLevel="0" collapsed="false"/>
    <row r="13438" customFormat="false" ht="15" hidden="false" customHeight="false" outlineLevel="0" collapsed="false"/>
    <row r="13439" customFormat="false" ht="15" hidden="false" customHeight="false" outlineLevel="0" collapsed="false"/>
    <row r="13440" customFormat="false" ht="15" hidden="false" customHeight="false" outlineLevel="0" collapsed="false"/>
    <row r="13441" customFormat="false" ht="15" hidden="false" customHeight="false" outlineLevel="0" collapsed="false"/>
    <row r="13442" customFormat="false" ht="15" hidden="false" customHeight="false" outlineLevel="0" collapsed="false"/>
    <row r="13443" customFormat="false" ht="15" hidden="false" customHeight="false" outlineLevel="0" collapsed="false"/>
    <row r="13444" customFormat="false" ht="15" hidden="false" customHeight="false" outlineLevel="0" collapsed="false"/>
    <row r="13445" customFormat="false" ht="15" hidden="false" customHeight="false" outlineLevel="0" collapsed="false"/>
    <row r="13446" customFormat="false" ht="15" hidden="false" customHeight="false" outlineLevel="0" collapsed="false"/>
    <row r="13447" customFormat="false" ht="15" hidden="false" customHeight="false" outlineLevel="0" collapsed="false"/>
    <row r="13448" customFormat="false" ht="15" hidden="false" customHeight="false" outlineLevel="0" collapsed="false"/>
    <row r="13449" customFormat="false" ht="15" hidden="false" customHeight="false" outlineLevel="0" collapsed="false"/>
    <row r="13450" customFormat="false" ht="15" hidden="false" customHeight="false" outlineLevel="0" collapsed="false"/>
    <row r="13451" customFormat="false" ht="15" hidden="false" customHeight="false" outlineLevel="0" collapsed="false"/>
    <row r="13452" customFormat="false" ht="15" hidden="false" customHeight="false" outlineLevel="0" collapsed="false"/>
    <row r="13453" customFormat="false" ht="15" hidden="false" customHeight="false" outlineLevel="0" collapsed="false"/>
    <row r="13454" customFormat="false" ht="15" hidden="false" customHeight="false" outlineLevel="0" collapsed="false"/>
    <row r="13455" customFormat="false" ht="15" hidden="false" customHeight="false" outlineLevel="0" collapsed="false"/>
    <row r="13456" customFormat="false" ht="15" hidden="false" customHeight="false" outlineLevel="0" collapsed="false"/>
    <row r="13457" customFormat="false" ht="15" hidden="false" customHeight="false" outlineLevel="0" collapsed="false"/>
    <row r="13458" customFormat="false" ht="15" hidden="false" customHeight="false" outlineLevel="0" collapsed="false"/>
    <row r="13459" customFormat="false" ht="15" hidden="false" customHeight="false" outlineLevel="0" collapsed="false"/>
    <row r="13460" customFormat="false" ht="15" hidden="false" customHeight="false" outlineLevel="0" collapsed="false"/>
    <row r="13461" customFormat="false" ht="15" hidden="false" customHeight="false" outlineLevel="0" collapsed="false"/>
    <row r="13462" customFormat="false" ht="15" hidden="false" customHeight="false" outlineLevel="0" collapsed="false"/>
    <row r="13463" customFormat="false" ht="15" hidden="false" customHeight="false" outlineLevel="0" collapsed="false"/>
    <row r="13464" customFormat="false" ht="15" hidden="false" customHeight="false" outlineLevel="0" collapsed="false"/>
    <row r="13465" customFormat="false" ht="15" hidden="false" customHeight="false" outlineLevel="0" collapsed="false"/>
    <row r="13466" customFormat="false" ht="15" hidden="false" customHeight="false" outlineLevel="0" collapsed="false"/>
    <row r="13467" customFormat="false" ht="15" hidden="false" customHeight="false" outlineLevel="0" collapsed="false"/>
    <row r="13468" customFormat="false" ht="15" hidden="false" customHeight="false" outlineLevel="0" collapsed="false"/>
    <row r="13469" customFormat="false" ht="15" hidden="false" customHeight="false" outlineLevel="0" collapsed="false"/>
    <row r="13470" customFormat="false" ht="15" hidden="false" customHeight="false" outlineLevel="0" collapsed="false"/>
    <row r="13471" customFormat="false" ht="15" hidden="false" customHeight="false" outlineLevel="0" collapsed="false"/>
    <row r="13472" customFormat="false" ht="15" hidden="false" customHeight="false" outlineLevel="0" collapsed="false"/>
    <row r="13473" customFormat="false" ht="15" hidden="false" customHeight="false" outlineLevel="0" collapsed="false"/>
    <row r="13474" customFormat="false" ht="15" hidden="false" customHeight="false" outlineLevel="0" collapsed="false"/>
    <row r="13475" customFormat="false" ht="15" hidden="false" customHeight="false" outlineLevel="0" collapsed="false"/>
    <row r="13476" customFormat="false" ht="15" hidden="false" customHeight="false" outlineLevel="0" collapsed="false"/>
    <row r="13477" customFormat="false" ht="15" hidden="false" customHeight="false" outlineLevel="0" collapsed="false"/>
    <row r="13478" customFormat="false" ht="15" hidden="false" customHeight="false" outlineLevel="0" collapsed="false"/>
    <row r="13479" customFormat="false" ht="15" hidden="false" customHeight="false" outlineLevel="0" collapsed="false"/>
    <row r="13480" customFormat="false" ht="15" hidden="false" customHeight="false" outlineLevel="0" collapsed="false"/>
    <row r="13481" customFormat="false" ht="15" hidden="false" customHeight="false" outlineLevel="0" collapsed="false"/>
    <row r="13482" customFormat="false" ht="15" hidden="false" customHeight="false" outlineLevel="0" collapsed="false"/>
    <row r="13483" customFormat="false" ht="15" hidden="false" customHeight="false" outlineLevel="0" collapsed="false"/>
    <row r="13484" customFormat="false" ht="15" hidden="false" customHeight="false" outlineLevel="0" collapsed="false"/>
    <row r="13485" customFormat="false" ht="15" hidden="false" customHeight="false" outlineLevel="0" collapsed="false"/>
    <row r="13486" customFormat="false" ht="15" hidden="false" customHeight="false" outlineLevel="0" collapsed="false"/>
    <row r="13487" customFormat="false" ht="15" hidden="false" customHeight="false" outlineLevel="0" collapsed="false"/>
    <row r="13488" customFormat="false" ht="15" hidden="false" customHeight="false" outlineLevel="0" collapsed="false"/>
    <row r="13489" customFormat="false" ht="15" hidden="false" customHeight="false" outlineLevel="0" collapsed="false"/>
    <row r="13490" customFormat="false" ht="15" hidden="false" customHeight="false" outlineLevel="0" collapsed="false"/>
    <row r="13491" customFormat="false" ht="15" hidden="false" customHeight="false" outlineLevel="0" collapsed="false"/>
    <row r="13492" customFormat="false" ht="15" hidden="false" customHeight="false" outlineLevel="0" collapsed="false"/>
    <row r="13493" customFormat="false" ht="15" hidden="false" customHeight="false" outlineLevel="0" collapsed="false"/>
    <row r="13494" customFormat="false" ht="15" hidden="false" customHeight="false" outlineLevel="0" collapsed="false"/>
    <row r="13495" customFormat="false" ht="15" hidden="false" customHeight="false" outlineLevel="0" collapsed="false"/>
    <row r="13496" customFormat="false" ht="15" hidden="false" customHeight="false" outlineLevel="0" collapsed="false"/>
    <row r="13497" customFormat="false" ht="15" hidden="false" customHeight="false" outlineLevel="0" collapsed="false"/>
    <row r="13498" customFormat="false" ht="15" hidden="false" customHeight="false" outlineLevel="0" collapsed="false"/>
    <row r="13499" customFormat="false" ht="15" hidden="false" customHeight="false" outlineLevel="0" collapsed="false"/>
    <row r="13500" customFormat="false" ht="15" hidden="false" customHeight="false" outlineLevel="0" collapsed="false"/>
    <row r="13501" customFormat="false" ht="15" hidden="false" customHeight="false" outlineLevel="0" collapsed="false"/>
    <row r="13502" customFormat="false" ht="15" hidden="false" customHeight="false" outlineLevel="0" collapsed="false"/>
    <row r="13503" customFormat="false" ht="15" hidden="false" customHeight="false" outlineLevel="0" collapsed="false"/>
    <row r="13504" customFormat="false" ht="15" hidden="false" customHeight="false" outlineLevel="0" collapsed="false"/>
    <row r="13505" customFormat="false" ht="15" hidden="false" customHeight="false" outlineLevel="0" collapsed="false"/>
    <row r="13506" customFormat="false" ht="15" hidden="false" customHeight="false" outlineLevel="0" collapsed="false"/>
    <row r="13507" customFormat="false" ht="15" hidden="false" customHeight="false" outlineLevel="0" collapsed="false"/>
    <row r="13508" customFormat="false" ht="15" hidden="false" customHeight="false" outlineLevel="0" collapsed="false"/>
    <row r="13509" customFormat="false" ht="15" hidden="false" customHeight="false" outlineLevel="0" collapsed="false"/>
    <row r="13510" customFormat="false" ht="15" hidden="false" customHeight="false" outlineLevel="0" collapsed="false"/>
    <row r="13511" customFormat="false" ht="15" hidden="false" customHeight="false" outlineLevel="0" collapsed="false"/>
    <row r="13512" customFormat="false" ht="15" hidden="false" customHeight="false" outlineLevel="0" collapsed="false"/>
    <row r="13513" customFormat="false" ht="15" hidden="false" customHeight="false" outlineLevel="0" collapsed="false"/>
    <row r="13514" customFormat="false" ht="15" hidden="false" customHeight="false" outlineLevel="0" collapsed="false"/>
    <row r="13515" customFormat="false" ht="15" hidden="false" customHeight="false" outlineLevel="0" collapsed="false"/>
    <row r="13516" customFormat="false" ht="15" hidden="false" customHeight="false" outlineLevel="0" collapsed="false"/>
    <row r="13517" customFormat="false" ht="15" hidden="false" customHeight="false" outlineLevel="0" collapsed="false"/>
    <row r="13518" customFormat="false" ht="15" hidden="false" customHeight="false" outlineLevel="0" collapsed="false"/>
    <row r="13519" customFormat="false" ht="15" hidden="false" customHeight="false" outlineLevel="0" collapsed="false"/>
    <row r="13520" customFormat="false" ht="15" hidden="false" customHeight="false" outlineLevel="0" collapsed="false"/>
    <row r="13521" customFormat="false" ht="15" hidden="false" customHeight="false" outlineLevel="0" collapsed="false"/>
    <row r="13522" customFormat="false" ht="15" hidden="false" customHeight="false" outlineLevel="0" collapsed="false"/>
    <row r="13523" customFormat="false" ht="15" hidden="false" customHeight="false" outlineLevel="0" collapsed="false"/>
    <row r="13524" customFormat="false" ht="15" hidden="false" customHeight="false" outlineLevel="0" collapsed="false"/>
    <row r="13525" customFormat="false" ht="15" hidden="false" customHeight="false" outlineLevel="0" collapsed="false"/>
    <row r="13526" customFormat="false" ht="15" hidden="false" customHeight="false" outlineLevel="0" collapsed="false"/>
    <row r="13527" customFormat="false" ht="15" hidden="false" customHeight="false" outlineLevel="0" collapsed="false"/>
    <row r="13528" customFormat="false" ht="15" hidden="false" customHeight="false" outlineLevel="0" collapsed="false"/>
    <row r="13529" customFormat="false" ht="15" hidden="false" customHeight="false" outlineLevel="0" collapsed="false"/>
    <row r="13530" customFormat="false" ht="15" hidden="false" customHeight="false" outlineLevel="0" collapsed="false"/>
    <row r="13531" customFormat="false" ht="15" hidden="false" customHeight="false" outlineLevel="0" collapsed="false"/>
    <row r="13532" customFormat="false" ht="15" hidden="false" customHeight="false" outlineLevel="0" collapsed="false"/>
    <row r="13533" customFormat="false" ht="15" hidden="false" customHeight="false" outlineLevel="0" collapsed="false"/>
    <row r="13534" customFormat="false" ht="15" hidden="false" customHeight="false" outlineLevel="0" collapsed="false"/>
    <row r="13535" customFormat="false" ht="15" hidden="false" customHeight="false" outlineLevel="0" collapsed="false"/>
    <row r="13536" customFormat="false" ht="15" hidden="false" customHeight="false" outlineLevel="0" collapsed="false"/>
    <row r="13537" customFormat="false" ht="15" hidden="false" customHeight="false" outlineLevel="0" collapsed="false"/>
    <row r="13538" customFormat="false" ht="15" hidden="false" customHeight="false" outlineLevel="0" collapsed="false"/>
    <row r="13539" customFormat="false" ht="15" hidden="false" customHeight="false" outlineLevel="0" collapsed="false"/>
    <row r="13540" customFormat="false" ht="15" hidden="false" customHeight="false" outlineLevel="0" collapsed="false"/>
    <row r="13541" customFormat="false" ht="15" hidden="false" customHeight="false" outlineLevel="0" collapsed="false"/>
    <row r="13542" customFormat="false" ht="15" hidden="false" customHeight="false" outlineLevel="0" collapsed="false"/>
    <row r="13543" customFormat="false" ht="15" hidden="false" customHeight="false" outlineLevel="0" collapsed="false"/>
    <row r="13544" customFormat="false" ht="15" hidden="false" customHeight="false" outlineLevel="0" collapsed="false"/>
    <row r="13545" customFormat="false" ht="15" hidden="false" customHeight="false" outlineLevel="0" collapsed="false"/>
    <row r="13546" customFormat="false" ht="15" hidden="false" customHeight="false" outlineLevel="0" collapsed="false"/>
    <row r="13547" customFormat="false" ht="15" hidden="false" customHeight="false" outlineLevel="0" collapsed="false"/>
    <row r="13548" customFormat="false" ht="15" hidden="false" customHeight="false" outlineLevel="0" collapsed="false"/>
    <row r="13549" customFormat="false" ht="15" hidden="false" customHeight="false" outlineLevel="0" collapsed="false"/>
    <row r="13550" customFormat="false" ht="15" hidden="false" customHeight="false" outlineLevel="0" collapsed="false"/>
    <row r="13551" customFormat="false" ht="15" hidden="false" customHeight="false" outlineLevel="0" collapsed="false"/>
    <row r="13552" customFormat="false" ht="15" hidden="false" customHeight="false" outlineLevel="0" collapsed="false"/>
    <row r="13553" customFormat="false" ht="15" hidden="false" customHeight="false" outlineLevel="0" collapsed="false"/>
    <row r="13554" customFormat="false" ht="15" hidden="false" customHeight="false" outlineLevel="0" collapsed="false"/>
    <row r="13555" customFormat="false" ht="15" hidden="false" customHeight="false" outlineLevel="0" collapsed="false"/>
    <row r="13556" customFormat="false" ht="15" hidden="false" customHeight="false" outlineLevel="0" collapsed="false"/>
    <row r="13557" customFormat="false" ht="15" hidden="false" customHeight="false" outlineLevel="0" collapsed="false"/>
    <row r="13558" customFormat="false" ht="15" hidden="false" customHeight="false" outlineLevel="0" collapsed="false"/>
    <row r="13559" customFormat="false" ht="15" hidden="false" customHeight="false" outlineLevel="0" collapsed="false"/>
    <row r="13560" customFormat="false" ht="15" hidden="false" customHeight="false" outlineLevel="0" collapsed="false"/>
    <row r="13561" customFormat="false" ht="15" hidden="false" customHeight="false" outlineLevel="0" collapsed="false"/>
    <row r="13562" customFormat="false" ht="15" hidden="false" customHeight="false" outlineLevel="0" collapsed="false"/>
    <row r="13563" customFormat="false" ht="15" hidden="false" customHeight="false" outlineLevel="0" collapsed="false"/>
    <row r="13564" customFormat="false" ht="15" hidden="false" customHeight="false" outlineLevel="0" collapsed="false"/>
    <row r="13565" customFormat="false" ht="15" hidden="false" customHeight="false" outlineLevel="0" collapsed="false"/>
    <row r="13566" customFormat="false" ht="15" hidden="false" customHeight="false" outlineLevel="0" collapsed="false"/>
    <row r="13567" customFormat="false" ht="15" hidden="false" customHeight="false" outlineLevel="0" collapsed="false"/>
    <row r="13568" customFormat="false" ht="15" hidden="false" customHeight="false" outlineLevel="0" collapsed="false"/>
    <row r="13569" customFormat="false" ht="15" hidden="false" customHeight="false" outlineLevel="0" collapsed="false"/>
    <row r="13570" customFormat="false" ht="15" hidden="false" customHeight="false" outlineLevel="0" collapsed="false"/>
    <row r="13571" customFormat="false" ht="15" hidden="false" customHeight="false" outlineLevel="0" collapsed="false"/>
    <row r="13572" customFormat="false" ht="15" hidden="false" customHeight="false" outlineLevel="0" collapsed="false"/>
    <row r="13573" customFormat="false" ht="15" hidden="false" customHeight="false" outlineLevel="0" collapsed="false"/>
    <row r="13574" customFormat="false" ht="15" hidden="false" customHeight="false" outlineLevel="0" collapsed="false"/>
    <row r="13575" customFormat="false" ht="15" hidden="false" customHeight="false" outlineLevel="0" collapsed="false"/>
    <row r="13576" customFormat="false" ht="15" hidden="false" customHeight="false" outlineLevel="0" collapsed="false"/>
    <row r="13577" customFormat="false" ht="15" hidden="false" customHeight="false" outlineLevel="0" collapsed="false"/>
    <row r="13578" customFormat="false" ht="15" hidden="false" customHeight="false" outlineLevel="0" collapsed="false"/>
    <row r="13579" customFormat="false" ht="15" hidden="false" customHeight="false" outlineLevel="0" collapsed="false"/>
    <row r="13580" customFormat="false" ht="15" hidden="false" customHeight="false" outlineLevel="0" collapsed="false"/>
    <row r="13581" customFormat="false" ht="15" hidden="false" customHeight="false" outlineLevel="0" collapsed="false"/>
    <row r="13582" customFormat="false" ht="15" hidden="false" customHeight="false" outlineLevel="0" collapsed="false"/>
    <row r="13583" customFormat="false" ht="15" hidden="false" customHeight="false" outlineLevel="0" collapsed="false"/>
    <row r="13584" customFormat="false" ht="15" hidden="false" customHeight="false" outlineLevel="0" collapsed="false"/>
    <row r="13585" customFormat="false" ht="15" hidden="false" customHeight="false" outlineLevel="0" collapsed="false"/>
    <row r="13586" customFormat="false" ht="15" hidden="false" customHeight="false" outlineLevel="0" collapsed="false"/>
    <row r="13587" customFormat="false" ht="15" hidden="false" customHeight="false" outlineLevel="0" collapsed="false"/>
    <row r="13588" customFormat="false" ht="15" hidden="false" customHeight="false" outlineLevel="0" collapsed="false"/>
    <row r="13589" customFormat="false" ht="15" hidden="false" customHeight="false" outlineLevel="0" collapsed="false"/>
    <row r="13590" customFormat="false" ht="15" hidden="false" customHeight="false" outlineLevel="0" collapsed="false"/>
    <row r="13591" customFormat="false" ht="15" hidden="false" customHeight="false" outlineLevel="0" collapsed="false"/>
    <row r="13592" customFormat="false" ht="15" hidden="false" customHeight="false" outlineLevel="0" collapsed="false"/>
    <row r="13593" customFormat="false" ht="15" hidden="false" customHeight="false" outlineLevel="0" collapsed="false"/>
    <row r="13594" customFormat="false" ht="15" hidden="false" customHeight="false" outlineLevel="0" collapsed="false"/>
    <row r="13595" customFormat="false" ht="15" hidden="false" customHeight="false" outlineLevel="0" collapsed="false"/>
    <row r="13596" customFormat="false" ht="15" hidden="false" customHeight="false" outlineLevel="0" collapsed="false"/>
    <row r="13597" customFormat="false" ht="15" hidden="false" customHeight="false" outlineLevel="0" collapsed="false"/>
    <row r="13598" customFormat="false" ht="15" hidden="false" customHeight="false" outlineLevel="0" collapsed="false"/>
    <row r="13599" customFormat="false" ht="15" hidden="false" customHeight="false" outlineLevel="0" collapsed="false"/>
    <row r="13600" customFormat="false" ht="15" hidden="false" customHeight="false" outlineLevel="0" collapsed="false"/>
    <row r="13601" customFormat="false" ht="15" hidden="false" customHeight="false" outlineLevel="0" collapsed="false"/>
    <row r="13602" customFormat="false" ht="15" hidden="false" customHeight="false" outlineLevel="0" collapsed="false"/>
    <row r="13603" customFormat="false" ht="15" hidden="false" customHeight="false" outlineLevel="0" collapsed="false"/>
    <row r="13604" customFormat="false" ht="15" hidden="false" customHeight="false" outlineLevel="0" collapsed="false"/>
    <row r="13605" customFormat="false" ht="15" hidden="false" customHeight="false" outlineLevel="0" collapsed="false"/>
    <row r="13606" customFormat="false" ht="15" hidden="false" customHeight="false" outlineLevel="0" collapsed="false"/>
    <row r="13607" customFormat="false" ht="15" hidden="false" customHeight="false" outlineLevel="0" collapsed="false"/>
    <row r="13608" customFormat="false" ht="15" hidden="false" customHeight="false" outlineLevel="0" collapsed="false"/>
    <row r="13609" customFormat="false" ht="15" hidden="false" customHeight="false" outlineLevel="0" collapsed="false"/>
    <row r="13610" customFormat="false" ht="15" hidden="false" customHeight="false" outlineLevel="0" collapsed="false"/>
    <row r="13611" customFormat="false" ht="15" hidden="false" customHeight="false" outlineLevel="0" collapsed="false"/>
    <row r="13612" customFormat="false" ht="15" hidden="false" customHeight="false" outlineLevel="0" collapsed="false"/>
    <row r="13613" customFormat="false" ht="15" hidden="false" customHeight="false" outlineLevel="0" collapsed="false"/>
    <row r="13614" customFormat="false" ht="15" hidden="false" customHeight="false" outlineLevel="0" collapsed="false"/>
    <row r="13615" customFormat="false" ht="15" hidden="false" customHeight="false" outlineLevel="0" collapsed="false"/>
    <row r="13616" customFormat="false" ht="15" hidden="false" customHeight="false" outlineLevel="0" collapsed="false"/>
    <row r="13617" customFormat="false" ht="15" hidden="false" customHeight="false" outlineLevel="0" collapsed="false"/>
    <row r="13618" customFormat="false" ht="15" hidden="false" customHeight="false" outlineLevel="0" collapsed="false"/>
    <row r="13619" customFormat="false" ht="15" hidden="false" customHeight="false" outlineLevel="0" collapsed="false"/>
    <row r="13620" customFormat="false" ht="15" hidden="false" customHeight="false" outlineLevel="0" collapsed="false"/>
    <row r="13621" customFormat="false" ht="15" hidden="false" customHeight="false" outlineLevel="0" collapsed="false"/>
    <row r="13622" customFormat="false" ht="15" hidden="false" customHeight="false" outlineLevel="0" collapsed="false"/>
    <row r="13623" customFormat="false" ht="15" hidden="false" customHeight="false" outlineLevel="0" collapsed="false"/>
    <row r="13624" customFormat="false" ht="15" hidden="false" customHeight="false" outlineLevel="0" collapsed="false"/>
    <row r="13625" customFormat="false" ht="15" hidden="false" customHeight="false" outlineLevel="0" collapsed="false"/>
    <row r="13626" customFormat="false" ht="15" hidden="false" customHeight="false" outlineLevel="0" collapsed="false"/>
    <row r="13627" customFormat="false" ht="15" hidden="false" customHeight="false" outlineLevel="0" collapsed="false"/>
    <row r="13628" customFormat="false" ht="15" hidden="false" customHeight="false" outlineLevel="0" collapsed="false"/>
    <row r="13629" customFormat="false" ht="15" hidden="false" customHeight="false" outlineLevel="0" collapsed="false"/>
    <row r="13630" customFormat="false" ht="15" hidden="false" customHeight="false" outlineLevel="0" collapsed="false"/>
    <row r="13631" customFormat="false" ht="15" hidden="false" customHeight="false" outlineLevel="0" collapsed="false"/>
    <row r="13632" customFormat="false" ht="15" hidden="false" customHeight="false" outlineLevel="0" collapsed="false"/>
    <row r="13633" customFormat="false" ht="15" hidden="false" customHeight="false" outlineLevel="0" collapsed="false"/>
    <row r="13634" customFormat="false" ht="15" hidden="false" customHeight="false" outlineLevel="0" collapsed="false"/>
    <row r="13635" customFormat="false" ht="15" hidden="false" customHeight="false" outlineLevel="0" collapsed="false"/>
    <row r="13636" customFormat="false" ht="15" hidden="false" customHeight="false" outlineLevel="0" collapsed="false"/>
    <row r="13637" customFormat="false" ht="15" hidden="false" customHeight="false" outlineLevel="0" collapsed="false"/>
    <row r="13638" customFormat="false" ht="15" hidden="false" customHeight="false" outlineLevel="0" collapsed="false"/>
    <row r="13639" customFormat="false" ht="15" hidden="false" customHeight="false" outlineLevel="0" collapsed="false"/>
    <row r="13640" customFormat="false" ht="15" hidden="false" customHeight="false" outlineLevel="0" collapsed="false"/>
    <row r="13641" customFormat="false" ht="15" hidden="false" customHeight="false" outlineLevel="0" collapsed="false"/>
    <row r="13642" customFormat="false" ht="15" hidden="false" customHeight="false" outlineLevel="0" collapsed="false"/>
    <row r="13643" customFormat="false" ht="15" hidden="false" customHeight="false" outlineLevel="0" collapsed="false"/>
    <row r="13644" customFormat="false" ht="15" hidden="false" customHeight="false" outlineLevel="0" collapsed="false"/>
    <row r="13645" customFormat="false" ht="15" hidden="false" customHeight="false" outlineLevel="0" collapsed="false"/>
    <row r="13646" customFormat="false" ht="15" hidden="false" customHeight="false" outlineLevel="0" collapsed="false"/>
    <row r="13647" customFormat="false" ht="15" hidden="false" customHeight="false" outlineLevel="0" collapsed="false"/>
    <row r="13648" customFormat="false" ht="15" hidden="false" customHeight="false" outlineLevel="0" collapsed="false"/>
    <row r="13649" customFormat="false" ht="15" hidden="false" customHeight="false" outlineLevel="0" collapsed="false"/>
    <row r="13650" customFormat="false" ht="15" hidden="false" customHeight="false" outlineLevel="0" collapsed="false"/>
    <row r="13651" customFormat="false" ht="15" hidden="false" customHeight="false" outlineLevel="0" collapsed="false"/>
    <row r="13652" customFormat="false" ht="15" hidden="false" customHeight="false" outlineLevel="0" collapsed="false"/>
    <row r="13653" customFormat="false" ht="15" hidden="false" customHeight="false" outlineLevel="0" collapsed="false"/>
    <row r="13654" customFormat="false" ht="15" hidden="false" customHeight="false" outlineLevel="0" collapsed="false"/>
    <row r="13655" customFormat="false" ht="15" hidden="false" customHeight="false" outlineLevel="0" collapsed="false"/>
    <row r="13656" customFormat="false" ht="15" hidden="false" customHeight="false" outlineLevel="0" collapsed="false"/>
    <row r="13657" customFormat="false" ht="15" hidden="false" customHeight="false" outlineLevel="0" collapsed="false"/>
    <row r="13658" customFormat="false" ht="15" hidden="false" customHeight="false" outlineLevel="0" collapsed="false"/>
    <row r="13659" customFormat="false" ht="15" hidden="false" customHeight="false" outlineLevel="0" collapsed="false"/>
    <row r="13660" customFormat="false" ht="15" hidden="false" customHeight="false" outlineLevel="0" collapsed="false"/>
    <row r="13661" customFormat="false" ht="15" hidden="false" customHeight="false" outlineLevel="0" collapsed="false"/>
    <row r="13662" customFormat="false" ht="15" hidden="false" customHeight="false" outlineLevel="0" collapsed="false"/>
    <row r="13663" customFormat="false" ht="15" hidden="false" customHeight="false" outlineLevel="0" collapsed="false"/>
    <row r="13664" customFormat="false" ht="15" hidden="false" customHeight="false" outlineLevel="0" collapsed="false"/>
    <row r="13665" customFormat="false" ht="15" hidden="false" customHeight="false" outlineLevel="0" collapsed="false"/>
    <row r="13666" customFormat="false" ht="15" hidden="false" customHeight="false" outlineLevel="0" collapsed="false"/>
    <row r="13667" customFormat="false" ht="15" hidden="false" customHeight="false" outlineLevel="0" collapsed="false"/>
    <row r="13668" customFormat="false" ht="15" hidden="false" customHeight="false" outlineLevel="0" collapsed="false"/>
    <row r="13669" customFormat="false" ht="15" hidden="false" customHeight="false" outlineLevel="0" collapsed="false"/>
    <row r="13670" customFormat="false" ht="15" hidden="false" customHeight="false" outlineLevel="0" collapsed="false"/>
    <row r="13671" customFormat="false" ht="15" hidden="false" customHeight="false" outlineLevel="0" collapsed="false"/>
    <row r="13672" customFormat="false" ht="15" hidden="false" customHeight="false" outlineLevel="0" collapsed="false"/>
    <row r="13673" customFormat="false" ht="15" hidden="false" customHeight="false" outlineLevel="0" collapsed="false"/>
    <row r="13674" customFormat="false" ht="15" hidden="false" customHeight="false" outlineLevel="0" collapsed="false"/>
    <row r="13675" customFormat="false" ht="15" hidden="false" customHeight="false" outlineLevel="0" collapsed="false"/>
    <row r="13676" customFormat="false" ht="15" hidden="false" customHeight="false" outlineLevel="0" collapsed="false"/>
    <row r="13677" customFormat="false" ht="15" hidden="false" customHeight="false" outlineLevel="0" collapsed="false"/>
    <row r="13678" customFormat="false" ht="15" hidden="false" customHeight="false" outlineLevel="0" collapsed="false"/>
    <row r="13679" customFormat="false" ht="15" hidden="false" customHeight="false" outlineLevel="0" collapsed="false"/>
    <row r="13680" customFormat="false" ht="15" hidden="false" customHeight="false" outlineLevel="0" collapsed="false"/>
    <row r="13681" customFormat="false" ht="15" hidden="false" customHeight="false" outlineLevel="0" collapsed="false"/>
    <row r="13682" customFormat="false" ht="15" hidden="false" customHeight="false" outlineLevel="0" collapsed="false"/>
    <row r="13683" customFormat="false" ht="15" hidden="false" customHeight="false" outlineLevel="0" collapsed="false"/>
    <row r="13684" customFormat="false" ht="15" hidden="false" customHeight="false" outlineLevel="0" collapsed="false"/>
    <row r="13685" customFormat="false" ht="15" hidden="false" customHeight="false" outlineLevel="0" collapsed="false"/>
    <row r="13686" customFormat="false" ht="15" hidden="false" customHeight="false" outlineLevel="0" collapsed="false"/>
    <row r="13687" customFormat="false" ht="15" hidden="false" customHeight="false" outlineLevel="0" collapsed="false"/>
    <row r="13688" customFormat="false" ht="15" hidden="false" customHeight="false" outlineLevel="0" collapsed="false"/>
    <row r="13689" customFormat="false" ht="15" hidden="false" customHeight="false" outlineLevel="0" collapsed="false"/>
    <row r="13690" customFormat="false" ht="15" hidden="false" customHeight="false" outlineLevel="0" collapsed="false"/>
    <row r="13691" customFormat="false" ht="15" hidden="false" customHeight="false" outlineLevel="0" collapsed="false"/>
    <row r="13692" customFormat="false" ht="15" hidden="false" customHeight="false" outlineLevel="0" collapsed="false"/>
    <row r="13693" customFormat="false" ht="15" hidden="false" customHeight="false" outlineLevel="0" collapsed="false"/>
    <row r="13694" customFormat="false" ht="15" hidden="false" customHeight="false" outlineLevel="0" collapsed="false"/>
    <row r="13695" customFormat="false" ht="15" hidden="false" customHeight="false" outlineLevel="0" collapsed="false"/>
    <row r="13696" customFormat="false" ht="15" hidden="false" customHeight="false" outlineLevel="0" collapsed="false"/>
    <row r="13697" customFormat="false" ht="15" hidden="false" customHeight="false" outlineLevel="0" collapsed="false"/>
    <row r="13698" customFormat="false" ht="15" hidden="false" customHeight="false" outlineLevel="0" collapsed="false"/>
    <row r="13699" customFormat="false" ht="15" hidden="false" customHeight="false" outlineLevel="0" collapsed="false"/>
    <row r="13700" customFormat="false" ht="15" hidden="false" customHeight="false" outlineLevel="0" collapsed="false"/>
    <row r="13701" customFormat="false" ht="15" hidden="false" customHeight="false" outlineLevel="0" collapsed="false"/>
    <row r="13702" customFormat="false" ht="15" hidden="false" customHeight="false" outlineLevel="0" collapsed="false"/>
    <row r="13703" customFormat="false" ht="15" hidden="false" customHeight="false" outlineLevel="0" collapsed="false"/>
    <row r="13704" customFormat="false" ht="15" hidden="false" customHeight="false" outlineLevel="0" collapsed="false"/>
    <row r="13705" customFormat="false" ht="15" hidden="false" customHeight="false" outlineLevel="0" collapsed="false"/>
    <row r="13706" customFormat="false" ht="15" hidden="false" customHeight="false" outlineLevel="0" collapsed="false"/>
    <row r="13707" customFormat="false" ht="15" hidden="false" customHeight="false" outlineLevel="0" collapsed="false"/>
    <row r="13708" customFormat="false" ht="15" hidden="false" customHeight="false" outlineLevel="0" collapsed="false"/>
    <row r="13709" customFormat="false" ht="15" hidden="false" customHeight="false" outlineLevel="0" collapsed="false"/>
    <row r="13710" customFormat="false" ht="15" hidden="false" customHeight="false" outlineLevel="0" collapsed="false"/>
    <row r="13711" customFormat="false" ht="15" hidden="false" customHeight="false" outlineLevel="0" collapsed="false"/>
    <row r="13712" customFormat="false" ht="15" hidden="false" customHeight="false" outlineLevel="0" collapsed="false"/>
    <row r="13713" customFormat="false" ht="15" hidden="false" customHeight="false" outlineLevel="0" collapsed="false"/>
    <row r="13714" customFormat="false" ht="15" hidden="false" customHeight="false" outlineLevel="0" collapsed="false"/>
    <row r="13715" customFormat="false" ht="15" hidden="false" customHeight="false" outlineLevel="0" collapsed="false"/>
    <row r="13716" customFormat="false" ht="15" hidden="false" customHeight="false" outlineLevel="0" collapsed="false"/>
    <row r="13717" customFormat="false" ht="15" hidden="false" customHeight="false" outlineLevel="0" collapsed="false"/>
    <row r="13718" customFormat="false" ht="15" hidden="false" customHeight="false" outlineLevel="0" collapsed="false"/>
    <row r="13719" customFormat="false" ht="15" hidden="false" customHeight="false" outlineLevel="0" collapsed="false"/>
    <row r="13720" customFormat="false" ht="15" hidden="false" customHeight="false" outlineLevel="0" collapsed="false"/>
    <row r="13721" customFormat="false" ht="15" hidden="false" customHeight="false" outlineLevel="0" collapsed="false"/>
    <row r="13722" customFormat="false" ht="15" hidden="false" customHeight="false" outlineLevel="0" collapsed="false"/>
    <row r="13723" customFormat="false" ht="15" hidden="false" customHeight="false" outlineLevel="0" collapsed="false"/>
    <row r="13724" customFormat="false" ht="15" hidden="false" customHeight="false" outlineLevel="0" collapsed="false"/>
    <row r="13725" customFormat="false" ht="15" hidden="false" customHeight="false" outlineLevel="0" collapsed="false"/>
    <row r="13726" customFormat="false" ht="15" hidden="false" customHeight="false" outlineLevel="0" collapsed="false"/>
    <row r="13727" customFormat="false" ht="15" hidden="false" customHeight="false" outlineLevel="0" collapsed="false"/>
    <row r="13728" customFormat="false" ht="15" hidden="false" customHeight="false" outlineLevel="0" collapsed="false"/>
    <row r="13729" customFormat="false" ht="15" hidden="false" customHeight="false" outlineLevel="0" collapsed="false"/>
    <row r="13730" customFormat="false" ht="15" hidden="false" customHeight="false" outlineLevel="0" collapsed="false"/>
    <row r="13731" customFormat="false" ht="15" hidden="false" customHeight="false" outlineLevel="0" collapsed="false"/>
    <row r="13732" customFormat="false" ht="15" hidden="false" customHeight="false" outlineLevel="0" collapsed="false"/>
    <row r="13733" customFormat="false" ht="15" hidden="false" customHeight="false" outlineLevel="0" collapsed="false"/>
    <row r="13734" customFormat="false" ht="15" hidden="false" customHeight="false" outlineLevel="0" collapsed="false"/>
    <row r="13735" customFormat="false" ht="15" hidden="false" customHeight="false" outlineLevel="0" collapsed="false"/>
    <row r="13736" customFormat="false" ht="15" hidden="false" customHeight="false" outlineLevel="0" collapsed="false"/>
    <row r="13737" customFormat="false" ht="15" hidden="false" customHeight="false" outlineLevel="0" collapsed="false"/>
    <row r="13738" customFormat="false" ht="15" hidden="false" customHeight="false" outlineLevel="0" collapsed="false"/>
    <row r="13739" customFormat="false" ht="15" hidden="false" customHeight="false" outlineLevel="0" collapsed="false"/>
    <row r="13740" customFormat="false" ht="15" hidden="false" customHeight="false" outlineLevel="0" collapsed="false"/>
    <row r="13741" customFormat="false" ht="15" hidden="false" customHeight="false" outlineLevel="0" collapsed="false"/>
    <row r="13742" customFormat="false" ht="15" hidden="false" customHeight="false" outlineLevel="0" collapsed="false"/>
    <row r="13743" customFormat="false" ht="15" hidden="false" customHeight="false" outlineLevel="0" collapsed="false"/>
    <row r="13744" customFormat="false" ht="15" hidden="false" customHeight="false" outlineLevel="0" collapsed="false"/>
    <row r="13745" customFormat="false" ht="15" hidden="false" customHeight="false" outlineLevel="0" collapsed="false"/>
    <row r="13746" customFormat="false" ht="15" hidden="false" customHeight="false" outlineLevel="0" collapsed="false"/>
    <row r="13747" customFormat="false" ht="15" hidden="false" customHeight="false" outlineLevel="0" collapsed="false"/>
    <row r="13748" customFormat="false" ht="15" hidden="false" customHeight="false" outlineLevel="0" collapsed="false"/>
    <row r="13749" customFormat="false" ht="15" hidden="false" customHeight="false" outlineLevel="0" collapsed="false"/>
    <row r="13750" customFormat="false" ht="15" hidden="false" customHeight="false" outlineLevel="0" collapsed="false"/>
    <row r="13751" customFormat="false" ht="15" hidden="false" customHeight="false" outlineLevel="0" collapsed="false"/>
    <row r="13752" customFormat="false" ht="15" hidden="false" customHeight="false" outlineLevel="0" collapsed="false"/>
    <row r="13753" customFormat="false" ht="15" hidden="false" customHeight="false" outlineLevel="0" collapsed="false"/>
    <row r="13754" customFormat="false" ht="15" hidden="false" customHeight="false" outlineLevel="0" collapsed="false"/>
    <row r="13755" customFormat="false" ht="15" hidden="false" customHeight="false" outlineLevel="0" collapsed="false"/>
    <row r="13756" customFormat="false" ht="15" hidden="false" customHeight="false" outlineLevel="0" collapsed="false"/>
    <row r="13757" customFormat="false" ht="15" hidden="false" customHeight="false" outlineLevel="0" collapsed="false"/>
    <row r="13758" customFormat="false" ht="15" hidden="false" customHeight="false" outlineLevel="0" collapsed="false"/>
    <row r="13759" customFormat="false" ht="15" hidden="false" customHeight="false" outlineLevel="0" collapsed="false"/>
    <row r="13760" customFormat="false" ht="15" hidden="false" customHeight="false" outlineLevel="0" collapsed="false"/>
    <row r="13761" customFormat="false" ht="15" hidden="false" customHeight="false" outlineLevel="0" collapsed="false"/>
    <row r="13762" customFormat="false" ht="15" hidden="false" customHeight="false" outlineLevel="0" collapsed="false"/>
    <row r="13763" customFormat="false" ht="15" hidden="false" customHeight="false" outlineLevel="0" collapsed="false"/>
    <row r="13764" customFormat="false" ht="15" hidden="false" customHeight="false" outlineLevel="0" collapsed="false"/>
    <row r="13765" customFormat="false" ht="15" hidden="false" customHeight="false" outlineLevel="0" collapsed="false"/>
    <row r="13766" customFormat="false" ht="15" hidden="false" customHeight="false" outlineLevel="0" collapsed="false"/>
    <row r="13767" customFormat="false" ht="15" hidden="false" customHeight="false" outlineLevel="0" collapsed="false"/>
    <row r="13768" customFormat="false" ht="15" hidden="false" customHeight="false" outlineLevel="0" collapsed="false"/>
    <row r="13769" customFormat="false" ht="15" hidden="false" customHeight="false" outlineLevel="0" collapsed="false"/>
    <row r="13770" customFormat="false" ht="15" hidden="false" customHeight="false" outlineLevel="0" collapsed="false"/>
    <row r="13771" customFormat="false" ht="15" hidden="false" customHeight="false" outlineLevel="0" collapsed="false"/>
    <row r="13772" customFormat="false" ht="15" hidden="false" customHeight="false" outlineLevel="0" collapsed="false"/>
    <row r="13773" customFormat="false" ht="15" hidden="false" customHeight="false" outlineLevel="0" collapsed="false"/>
    <row r="13774" customFormat="false" ht="15" hidden="false" customHeight="false" outlineLevel="0" collapsed="false"/>
    <row r="13775" customFormat="false" ht="15" hidden="false" customHeight="false" outlineLevel="0" collapsed="false"/>
    <row r="13776" customFormat="false" ht="15" hidden="false" customHeight="false" outlineLevel="0" collapsed="false"/>
    <row r="13777" customFormat="false" ht="15" hidden="false" customHeight="false" outlineLevel="0" collapsed="false"/>
    <row r="13778" customFormat="false" ht="15" hidden="false" customHeight="false" outlineLevel="0" collapsed="false"/>
    <row r="13779" customFormat="false" ht="15" hidden="false" customHeight="false" outlineLevel="0" collapsed="false"/>
    <row r="13780" customFormat="false" ht="15" hidden="false" customHeight="false" outlineLevel="0" collapsed="false"/>
    <row r="13781" customFormat="false" ht="15" hidden="false" customHeight="false" outlineLevel="0" collapsed="false"/>
    <row r="13782" customFormat="false" ht="15" hidden="false" customHeight="false" outlineLevel="0" collapsed="false"/>
    <row r="13783" customFormat="false" ht="15" hidden="false" customHeight="false" outlineLevel="0" collapsed="false"/>
    <row r="13784" customFormat="false" ht="15" hidden="false" customHeight="false" outlineLevel="0" collapsed="false"/>
    <row r="13785" customFormat="false" ht="15" hidden="false" customHeight="false" outlineLevel="0" collapsed="false"/>
    <row r="13786" customFormat="false" ht="15" hidden="false" customHeight="false" outlineLevel="0" collapsed="false"/>
    <row r="13787" customFormat="false" ht="15" hidden="false" customHeight="false" outlineLevel="0" collapsed="false"/>
    <row r="13788" customFormat="false" ht="15" hidden="false" customHeight="false" outlineLevel="0" collapsed="false"/>
    <row r="13789" customFormat="false" ht="15" hidden="false" customHeight="false" outlineLevel="0" collapsed="false"/>
    <row r="13790" customFormat="false" ht="15" hidden="false" customHeight="false" outlineLevel="0" collapsed="false"/>
    <row r="13791" customFormat="false" ht="15" hidden="false" customHeight="false" outlineLevel="0" collapsed="false"/>
    <row r="13792" customFormat="false" ht="15" hidden="false" customHeight="false" outlineLevel="0" collapsed="false"/>
    <row r="13793" customFormat="false" ht="15" hidden="false" customHeight="false" outlineLevel="0" collapsed="false"/>
    <row r="13794" customFormat="false" ht="15" hidden="false" customHeight="false" outlineLevel="0" collapsed="false"/>
    <row r="13795" customFormat="false" ht="15" hidden="false" customHeight="false" outlineLevel="0" collapsed="false"/>
    <row r="13796" customFormat="false" ht="15" hidden="false" customHeight="false" outlineLevel="0" collapsed="false"/>
    <row r="13797" customFormat="false" ht="15" hidden="false" customHeight="false" outlineLevel="0" collapsed="false"/>
    <row r="13798" customFormat="false" ht="15" hidden="false" customHeight="false" outlineLevel="0" collapsed="false"/>
    <row r="13799" customFormat="false" ht="15" hidden="false" customHeight="false" outlineLevel="0" collapsed="false"/>
    <row r="13800" customFormat="false" ht="15" hidden="false" customHeight="false" outlineLevel="0" collapsed="false"/>
    <row r="13801" customFormat="false" ht="15" hidden="false" customHeight="false" outlineLevel="0" collapsed="false"/>
    <row r="13802" customFormat="false" ht="15" hidden="false" customHeight="false" outlineLevel="0" collapsed="false"/>
    <row r="13803" customFormat="false" ht="15" hidden="false" customHeight="false" outlineLevel="0" collapsed="false"/>
    <row r="13804" customFormat="false" ht="15" hidden="false" customHeight="false" outlineLevel="0" collapsed="false"/>
    <row r="13805" customFormat="false" ht="15" hidden="false" customHeight="false" outlineLevel="0" collapsed="false"/>
    <row r="13806" customFormat="false" ht="15" hidden="false" customHeight="false" outlineLevel="0" collapsed="false"/>
    <row r="13807" customFormat="false" ht="15" hidden="false" customHeight="false" outlineLevel="0" collapsed="false"/>
    <row r="13808" customFormat="false" ht="15" hidden="false" customHeight="false" outlineLevel="0" collapsed="false"/>
    <row r="13809" customFormat="false" ht="15" hidden="false" customHeight="false" outlineLevel="0" collapsed="false"/>
    <row r="13810" customFormat="false" ht="15" hidden="false" customHeight="false" outlineLevel="0" collapsed="false"/>
    <row r="13811" customFormat="false" ht="15" hidden="false" customHeight="false" outlineLevel="0" collapsed="false"/>
    <row r="13812" customFormat="false" ht="15" hidden="false" customHeight="false" outlineLevel="0" collapsed="false"/>
    <row r="13813" customFormat="false" ht="15" hidden="false" customHeight="false" outlineLevel="0" collapsed="false"/>
    <row r="13814" customFormat="false" ht="15" hidden="false" customHeight="false" outlineLevel="0" collapsed="false"/>
    <row r="13815" customFormat="false" ht="15" hidden="false" customHeight="false" outlineLevel="0" collapsed="false"/>
    <row r="13816" customFormat="false" ht="15" hidden="false" customHeight="false" outlineLevel="0" collapsed="false"/>
    <row r="13817" customFormat="false" ht="15" hidden="false" customHeight="false" outlineLevel="0" collapsed="false"/>
    <row r="13818" customFormat="false" ht="15" hidden="false" customHeight="false" outlineLevel="0" collapsed="false"/>
    <row r="13819" customFormat="false" ht="15" hidden="false" customHeight="false" outlineLevel="0" collapsed="false"/>
    <row r="13820" customFormat="false" ht="15" hidden="false" customHeight="false" outlineLevel="0" collapsed="false"/>
    <row r="13821" customFormat="false" ht="15" hidden="false" customHeight="false" outlineLevel="0" collapsed="false"/>
    <row r="13822" customFormat="false" ht="15" hidden="false" customHeight="false" outlineLevel="0" collapsed="false"/>
    <row r="13823" customFormat="false" ht="15" hidden="false" customHeight="false" outlineLevel="0" collapsed="false"/>
    <row r="13824" customFormat="false" ht="15" hidden="false" customHeight="false" outlineLevel="0" collapsed="false"/>
    <row r="13825" customFormat="false" ht="15" hidden="false" customHeight="false" outlineLevel="0" collapsed="false"/>
    <row r="13826" customFormat="false" ht="15" hidden="false" customHeight="false" outlineLevel="0" collapsed="false"/>
    <row r="13827" customFormat="false" ht="15" hidden="false" customHeight="false" outlineLevel="0" collapsed="false"/>
    <row r="13828" customFormat="false" ht="15" hidden="false" customHeight="false" outlineLevel="0" collapsed="false"/>
    <row r="13829" customFormat="false" ht="15" hidden="false" customHeight="false" outlineLevel="0" collapsed="false"/>
    <row r="13830" customFormat="false" ht="15" hidden="false" customHeight="false" outlineLevel="0" collapsed="false"/>
    <row r="13831" customFormat="false" ht="15" hidden="false" customHeight="false" outlineLevel="0" collapsed="false"/>
    <row r="13832" customFormat="false" ht="15" hidden="false" customHeight="false" outlineLevel="0" collapsed="false"/>
    <row r="13833" customFormat="false" ht="15" hidden="false" customHeight="false" outlineLevel="0" collapsed="false"/>
    <row r="13834" customFormat="false" ht="15" hidden="false" customHeight="false" outlineLevel="0" collapsed="false"/>
    <row r="13835" customFormat="false" ht="15" hidden="false" customHeight="false" outlineLevel="0" collapsed="false"/>
    <row r="13836" customFormat="false" ht="15" hidden="false" customHeight="false" outlineLevel="0" collapsed="false"/>
    <row r="13837" customFormat="false" ht="15" hidden="false" customHeight="false" outlineLevel="0" collapsed="false"/>
    <row r="13838" customFormat="false" ht="15" hidden="false" customHeight="false" outlineLevel="0" collapsed="false"/>
    <row r="13839" customFormat="false" ht="15" hidden="false" customHeight="false" outlineLevel="0" collapsed="false"/>
    <row r="13840" customFormat="false" ht="15" hidden="false" customHeight="false" outlineLevel="0" collapsed="false"/>
    <row r="13841" customFormat="false" ht="15" hidden="false" customHeight="false" outlineLevel="0" collapsed="false"/>
    <row r="13842" customFormat="false" ht="15" hidden="false" customHeight="false" outlineLevel="0" collapsed="false"/>
    <row r="13843" customFormat="false" ht="15" hidden="false" customHeight="false" outlineLevel="0" collapsed="false"/>
    <row r="13844" customFormat="false" ht="15" hidden="false" customHeight="false" outlineLevel="0" collapsed="false"/>
    <row r="13845" customFormat="false" ht="15" hidden="false" customHeight="false" outlineLevel="0" collapsed="false"/>
    <row r="13846" customFormat="false" ht="15" hidden="false" customHeight="false" outlineLevel="0" collapsed="false"/>
    <row r="13847" customFormat="false" ht="15" hidden="false" customHeight="false" outlineLevel="0" collapsed="false"/>
    <row r="13848" customFormat="false" ht="15" hidden="false" customHeight="false" outlineLevel="0" collapsed="false"/>
    <row r="13849" customFormat="false" ht="15" hidden="false" customHeight="false" outlineLevel="0" collapsed="false"/>
    <row r="13850" customFormat="false" ht="15" hidden="false" customHeight="false" outlineLevel="0" collapsed="false"/>
    <row r="13851" customFormat="false" ht="15" hidden="false" customHeight="false" outlineLevel="0" collapsed="false"/>
    <row r="13852" customFormat="false" ht="15" hidden="false" customHeight="false" outlineLevel="0" collapsed="false"/>
    <row r="13853" customFormat="false" ht="15" hidden="false" customHeight="false" outlineLevel="0" collapsed="false"/>
    <row r="13854" customFormat="false" ht="15" hidden="false" customHeight="false" outlineLevel="0" collapsed="false"/>
    <row r="13855" customFormat="false" ht="15" hidden="false" customHeight="false" outlineLevel="0" collapsed="false"/>
    <row r="13856" customFormat="false" ht="15" hidden="false" customHeight="false" outlineLevel="0" collapsed="false"/>
    <row r="13857" customFormat="false" ht="15" hidden="false" customHeight="false" outlineLevel="0" collapsed="false"/>
    <row r="13858" customFormat="false" ht="15" hidden="false" customHeight="false" outlineLevel="0" collapsed="false"/>
    <row r="13859" customFormat="false" ht="15" hidden="false" customHeight="false" outlineLevel="0" collapsed="false"/>
    <row r="13860" customFormat="false" ht="15" hidden="false" customHeight="false" outlineLevel="0" collapsed="false"/>
    <row r="13861" customFormat="false" ht="15" hidden="false" customHeight="false" outlineLevel="0" collapsed="false"/>
    <row r="13862" customFormat="false" ht="15" hidden="false" customHeight="false" outlineLevel="0" collapsed="false"/>
    <row r="13863" customFormat="false" ht="15" hidden="false" customHeight="false" outlineLevel="0" collapsed="false"/>
    <row r="13864" customFormat="false" ht="15" hidden="false" customHeight="false" outlineLevel="0" collapsed="false"/>
    <row r="13865" customFormat="false" ht="15" hidden="false" customHeight="false" outlineLevel="0" collapsed="false"/>
    <row r="13866" customFormat="false" ht="15" hidden="false" customHeight="false" outlineLevel="0" collapsed="false"/>
    <row r="13867" customFormat="false" ht="15" hidden="false" customHeight="false" outlineLevel="0" collapsed="false"/>
    <row r="13868" customFormat="false" ht="15" hidden="false" customHeight="false" outlineLevel="0" collapsed="false"/>
    <row r="13869" customFormat="false" ht="15" hidden="false" customHeight="false" outlineLevel="0" collapsed="false"/>
    <row r="13870" customFormat="false" ht="15" hidden="false" customHeight="false" outlineLevel="0" collapsed="false"/>
    <row r="13871" customFormat="false" ht="15" hidden="false" customHeight="false" outlineLevel="0" collapsed="false"/>
    <row r="13872" customFormat="false" ht="15" hidden="false" customHeight="false" outlineLevel="0" collapsed="false"/>
    <row r="13873" customFormat="false" ht="15" hidden="false" customHeight="false" outlineLevel="0" collapsed="false"/>
    <row r="13874" customFormat="false" ht="15" hidden="false" customHeight="false" outlineLevel="0" collapsed="false"/>
    <row r="13875" customFormat="false" ht="15" hidden="false" customHeight="false" outlineLevel="0" collapsed="false"/>
    <row r="13876" customFormat="false" ht="15" hidden="false" customHeight="false" outlineLevel="0" collapsed="false"/>
    <row r="13877" customFormat="false" ht="15" hidden="false" customHeight="false" outlineLevel="0" collapsed="false"/>
    <row r="13878" customFormat="false" ht="15" hidden="false" customHeight="false" outlineLevel="0" collapsed="false"/>
    <row r="13879" customFormat="false" ht="15" hidden="false" customHeight="false" outlineLevel="0" collapsed="false"/>
    <row r="13880" customFormat="false" ht="15" hidden="false" customHeight="false" outlineLevel="0" collapsed="false"/>
    <row r="13881" customFormat="false" ht="15" hidden="false" customHeight="false" outlineLevel="0" collapsed="false"/>
    <row r="13882" customFormat="false" ht="15" hidden="false" customHeight="false" outlineLevel="0" collapsed="false"/>
    <row r="13883" customFormat="false" ht="15" hidden="false" customHeight="false" outlineLevel="0" collapsed="false"/>
    <row r="13884" customFormat="false" ht="15" hidden="false" customHeight="false" outlineLevel="0" collapsed="false"/>
    <row r="13885" customFormat="false" ht="15" hidden="false" customHeight="false" outlineLevel="0" collapsed="false"/>
    <row r="13886" customFormat="false" ht="15" hidden="false" customHeight="false" outlineLevel="0" collapsed="false"/>
    <row r="13887" customFormat="false" ht="15" hidden="false" customHeight="false" outlineLevel="0" collapsed="false"/>
    <row r="13888" customFormat="false" ht="15" hidden="false" customHeight="false" outlineLevel="0" collapsed="false"/>
    <row r="13889" customFormat="false" ht="15" hidden="false" customHeight="false" outlineLevel="0" collapsed="false"/>
    <row r="13890" customFormat="false" ht="15" hidden="false" customHeight="false" outlineLevel="0" collapsed="false"/>
    <row r="13891" customFormat="false" ht="15" hidden="false" customHeight="false" outlineLevel="0" collapsed="false"/>
    <row r="13892" customFormat="false" ht="15" hidden="false" customHeight="false" outlineLevel="0" collapsed="false"/>
    <row r="13893" customFormat="false" ht="15" hidden="false" customHeight="false" outlineLevel="0" collapsed="false"/>
    <row r="13894" customFormat="false" ht="15" hidden="false" customHeight="false" outlineLevel="0" collapsed="false"/>
    <row r="13895" customFormat="false" ht="15" hidden="false" customHeight="false" outlineLevel="0" collapsed="false"/>
    <row r="13896" customFormat="false" ht="15" hidden="false" customHeight="false" outlineLevel="0" collapsed="false"/>
    <row r="13897" customFormat="false" ht="15" hidden="false" customHeight="false" outlineLevel="0" collapsed="false"/>
    <row r="13898" customFormat="false" ht="15" hidden="false" customHeight="false" outlineLevel="0" collapsed="false"/>
    <row r="13899" customFormat="false" ht="15" hidden="false" customHeight="false" outlineLevel="0" collapsed="false"/>
    <row r="13900" customFormat="false" ht="15" hidden="false" customHeight="false" outlineLevel="0" collapsed="false"/>
    <row r="13901" customFormat="false" ht="15" hidden="false" customHeight="false" outlineLevel="0" collapsed="false"/>
    <row r="13902" customFormat="false" ht="15" hidden="false" customHeight="false" outlineLevel="0" collapsed="false"/>
    <row r="13903" customFormat="false" ht="15" hidden="false" customHeight="false" outlineLevel="0" collapsed="false"/>
    <row r="13904" customFormat="false" ht="15" hidden="false" customHeight="false" outlineLevel="0" collapsed="false"/>
    <row r="13905" customFormat="false" ht="15" hidden="false" customHeight="false" outlineLevel="0" collapsed="false"/>
    <row r="13906" customFormat="false" ht="15" hidden="false" customHeight="false" outlineLevel="0" collapsed="false"/>
    <row r="13907" customFormat="false" ht="15" hidden="false" customHeight="false" outlineLevel="0" collapsed="false"/>
    <row r="13908" customFormat="false" ht="15" hidden="false" customHeight="false" outlineLevel="0" collapsed="false"/>
    <row r="13909" customFormat="false" ht="15" hidden="false" customHeight="false" outlineLevel="0" collapsed="false"/>
    <row r="13910" customFormat="false" ht="15" hidden="false" customHeight="false" outlineLevel="0" collapsed="false"/>
    <row r="13911" customFormat="false" ht="15" hidden="false" customHeight="false" outlineLevel="0" collapsed="false"/>
    <row r="13912" customFormat="false" ht="15" hidden="false" customHeight="false" outlineLevel="0" collapsed="false"/>
    <row r="13913" customFormat="false" ht="15" hidden="false" customHeight="false" outlineLevel="0" collapsed="false"/>
    <row r="13914" customFormat="false" ht="15" hidden="false" customHeight="false" outlineLevel="0" collapsed="false"/>
    <row r="13915" customFormat="false" ht="15" hidden="false" customHeight="false" outlineLevel="0" collapsed="false"/>
    <row r="13916" customFormat="false" ht="15" hidden="false" customHeight="false" outlineLevel="0" collapsed="false"/>
    <row r="13917" customFormat="false" ht="15" hidden="false" customHeight="false" outlineLevel="0" collapsed="false"/>
    <row r="13918" customFormat="false" ht="15" hidden="false" customHeight="false" outlineLevel="0" collapsed="false"/>
    <row r="13919" customFormat="false" ht="15" hidden="false" customHeight="false" outlineLevel="0" collapsed="false"/>
    <row r="13920" customFormat="false" ht="15" hidden="false" customHeight="false" outlineLevel="0" collapsed="false"/>
    <row r="13921" customFormat="false" ht="15" hidden="false" customHeight="false" outlineLevel="0" collapsed="false"/>
    <row r="13922" customFormat="false" ht="15" hidden="false" customHeight="false" outlineLevel="0" collapsed="false"/>
    <row r="13923" customFormat="false" ht="15" hidden="false" customHeight="false" outlineLevel="0" collapsed="false"/>
    <row r="13924" customFormat="false" ht="15" hidden="false" customHeight="false" outlineLevel="0" collapsed="false"/>
    <row r="13925" customFormat="false" ht="15" hidden="false" customHeight="false" outlineLevel="0" collapsed="false"/>
    <row r="13926" customFormat="false" ht="15" hidden="false" customHeight="false" outlineLevel="0" collapsed="false"/>
    <row r="13927" customFormat="false" ht="15" hidden="false" customHeight="false" outlineLevel="0" collapsed="false"/>
    <row r="13928" customFormat="false" ht="15" hidden="false" customHeight="false" outlineLevel="0" collapsed="false"/>
    <row r="13929" customFormat="false" ht="15" hidden="false" customHeight="false" outlineLevel="0" collapsed="false"/>
    <row r="13930" customFormat="false" ht="15" hidden="false" customHeight="false" outlineLevel="0" collapsed="false"/>
    <row r="13931" customFormat="false" ht="15" hidden="false" customHeight="false" outlineLevel="0" collapsed="false"/>
    <row r="13932" customFormat="false" ht="15" hidden="false" customHeight="false" outlineLevel="0" collapsed="false"/>
    <row r="13933" customFormat="false" ht="15" hidden="false" customHeight="false" outlineLevel="0" collapsed="false"/>
    <row r="13934" customFormat="false" ht="15" hidden="false" customHeight="false" outlineLevel="0" collapsed="false"/>
    <row r="13935" customFormat="false" ht="15" hidden="false" customHeight="false" outlineLevel="0" collapsed="false"/>
    <row r="13936" customFormat="false" ht="15" hidden="false" customHeight="false" outlineLevel="0" collapsed="false"/>
    <row r="13937" customFormat="false" ht="15" hidden="false" customHeight="false" outlineLevel="0" collapsed="false"/>
    <row r="13938" customFormat="false" ht="15" hidden="false" customHeight="false" outlineLevel="0" collapsed="false"/>
    <row r="13939" customFormat="false" ht="15" hidden="false" customHeight="false" outlineLevel="0" collapsed="false"/>
    <row r="13940" customFormat="false" ht="15" hidden="false" customHeight="false" outlineLevel="0" collapsed="false"/>
    <row r="13941" customFormat="false" ht="15" hidden="false" customHeight="false" outlineLevel="0" collapsed="false"/>
    <row r="13942" customFormat="false" ht="15" hidden="false" customHeight="false" outlineLevel="0" collapsed="false"/>
    <row r="13943" customFormat="false" ht="15" hidden="false" customHeight="false" outlineLevel="0" collapsed="false"/>
    <row r="13944" customFormat="false" ht="15" hidden="false" customHeight="false" outlineLevel="0" collapsed="false"/>
    <row r="13945" customFormat="false" ht="15" hidden="false" customHeight="false" outlineLevel="0" collapsed="false"/>
    <row r="13946" customFormat="false" ht="15" hidden="false" customHeight="false" outlineLevel="0" collapsed="false"/>
    <row r="13947" customFormat="false" ht="15" hidden="false" customHeight="false" outlineLevel="0" collapsed="false"/>
    <row r="13948" customFormat="false" ht="15" hidden="false" customHeight="false" outlineLevel="0" collapsed="false"/>
    <row r="13949" customFormat="false" ht="15" hidden="false" customHeight="false" outlineLevel="0" collapsed="false"/>
    <row r="13950" customFormat="false" ht="15" hidden="false" customHeight="false" outlineLevel="0" collapsed="false"/>
    <row r="13951" customFormat="false" ht="15" hidden="false" customHeight="false" outlineLevel="0" collapsed="false"/>
    <row r="13952" customFormat="false" ht="15" hidden="false" customHeight="false" outlineLevel="0" collapsed="false"/>
    <row r="13953" customFormat="false" ht="15" hidden="false" customHeight="false" outlineLevel="0" collapsed="false"/>
    <row r="13954" customFormat="false" ht="15" hidden="false" customHeight="false" outlineLevel="0" collapsed="false"/>
    <row r="13955" customFormat="false" ht="15" hidden="false" customHeight="false" outlineLevel="0" collapsed="false"/>
    <row r="13956" customFormat="false" ht="15" hidden="false" customHeight="false" outlineLevel="0" collapsed="false"/>
    <row r="13957" customFormat="false" ht="15" hidden="false" customHeight="false" outlineLevel="0" collapsed="false"/>
    <row r="13958" customFormat="false" ht="15" hidden="false" customHeight="false" outlineLevel="0" collapsed="false"/>
    <row r="13959" customFormat="false" ht="15" hidden="false" customHeight="false" outlineLevel="0" collapsed="false"/>
    <row r="13960" customFormat="false" ht="15" hidden="false" customHeight="false" outlineLevel="0" collapsed="false"/>
    <row r="13961" customFormat="false" ht="15" hidden="false" customHeight="false" outlineLevel="0" collapsed="false"/>
    <row r="13962" customFormat="false" ht="15" hidden="false" customHeight="false" outlineLevel="0" collapsed="false"/>
    <row r="13963" customFormat="false" ht="15" hidden="false" customHeight="false" outlineLevel="0" collapsed="false"/>
    <row r="13964" customFormat="false" ht="15" hidden="false" customHeight="false" outlineLevel="0" collapsed="false"/>
    <row r="13965" customFormat="false" ht="15" hidden="false" customHeight="false" outlineLevel="0" collapsed="false"/>
    <row r="13966" customFormat="false" ht="15" hidden="false" customHeight="false" outlineLevel="0" collapsed="false"/>
    <row r="13967" customFormat="false" ht="15" hidden="false" customHeight="false" outlineLevel="0" collapsed="false"/>
    <row r="13968" customFormat="false" ht="15" hidden="false" customHeight="false" outlineLevel="0" collapsed="false"/>
    <row r="13969" customFormat="false" ht="15" hidden="false" customHeight="false" outlineLevel="0" collapsed="false"/>
    <row r="13970" customFormat="false" ht="15" hidden="false" customHeight="false" outlineLevel="0" collapsed="false"/>
    <row r="13971" customFormat="false" ht="15" hidden="false" customHeight="false" outlineLevel="0" collapsed="false"/>
    <row r="13972" customFormat="false" ht="15" hidden="false" customHeight="false" outlineLevel="0" collapsed="false"/>
    <row r="13973" customFormat="false" ht="15" hidden="false" customHeight="false" outlineLevel="0" collapsed="false"/>
    <row r="13974" customFormat="false" ht="15" hidden="false" customHeight="false" outlineLevel="0" collapsed="false"/>
    <row r="13975" customFormat="false" ht="15" hidden="false" customHeight="false" outlineLevel="0" collapsed="false"/>
    <row r="13976" customFormat="false" ht="15" hidden="false" customHeight="false" outlineLevel="0" collapsed="false"/>
    <row r="13977" customFormat="false" ht="15" hidden="false" customHeight="false" outlineLevel="0" collapsed="false"/>
    <row r="13978" customFormat="false" ht="15" hidden="false" customHeight="false" outlineLevel="0" collapsed="false"/>
    <row r="13979" customFormat="false" ht="15" hidden="false" customHeight="false" outlineLevel="0" collapsed="false"/>
    <row r="13980" customFormat="false" ht="15" hidden="false" customHeight="false" outlineLevel="0" collapsed="false"/>
    <row r="13981" customFormat="false" ht="15" hidden="false" customHeight="false" outlineLevel="0" collapsed="false"/>
    <row r="13982" customFormat="false" ht="15" hidden="false" customHeight="false" outlineLevel="0" collapsed="false"/>
    <row r="13983" customFormat="false" ht="15" hidden="false" customHeight="false" outlineLevel="0" collapsed="false"/>
    <row r="13984" customFormat="false" ht="15" hidden="false" customHeight="false" outlineLevel="0" collapsed="false"/>
    <row r="13985" customFormat="false" ht="15" hidden="false" customHeight="false" outlineLevel="0" collapsed="false"/>
    <row r="13986" customFormat="false" ht="15" hidden="false" customHeight="false" outlineLevel="0" collapsed="false"/>
    <row r="13987" customFormat="false" ht="15" hidden="false" customHeight="false" outlineLevel="0" collapsed="false"/>
    <row r="13988" customFormat="false" ht="15" hidden="false" customHeight="false" outlineLevel="0" collapsed="false"/>
    <row r="13989" customFormat="false" ht="15" hidden="false" customHeight="false" outlineLevel="0" collapsed="false"/>
    <row r="13990" customFormat="false" ht="15" hidden="false" customHeight="false" outlineLevel="0" collapsed="false"/>
    <row r="13991" customFormat="false" ht="15" hidden="false" customHeight="false" outlineLevel="0" collapsed="false"/>
    <row r="13992" customFormat="false" ht="15" hidden="false" customHeight="false" outlineLevel="0" collapsed="false"/>
    <row r="13993" customFormat="false" ht="15" hidden="false" customHeight="false" outlineLevel="0" collapsed="false"/>
    <row r="13994" customFormat="false" ht="15" hidden="false" customHeight="false" outlineLevel="0" collapsed="false"/>
    <row r="13995" customFormat="false" ht="15" hidden="false" customHeight="false" outlineLevel="0" collapsed="false"/>
    <row r="13996" customFormat="false" ht="15" hidden="false" customHeight="false" outlineLevel="0" collapsed="false"/>
    <row r="13997" customFormat="false" ht="15" hidden="false" customHeight="false" outlineLevel="0" collapsed="false"/>
    <row r="13998" customFormat="false" ht="15" hidden="false" customHeight="false" outlineLevel="0" collapsed="false"/>
    <row r="13999" customFormat="false" ht="15" hidden="false" customHeight="false" outlineLevel="0" collapsed="false"/>
    <row r="14000" customFormat="false" ht="15" hidden="false" customHeight="false" outlineLevel="0" collapsed="false"/>
    <row r="14001" customFormat="false" ht="15" hidden="false" customHeight="false" outlineLevel="0" collapsed="false"/>
    <row r="14002" customFormat="false" ht="15" hidden="false" customHeight="false" outlineLevel="0" collapsed="false"/>
    <row r="14003" customFormat="false" ht="15" hidden="false" customHeight="false" outlineLevel="0" collapsed="false"/>
    <row r="14004" customFormat="false" ht="15" hidden="false" customHeight="false" outlineLevel="0" collapsed="false"/>
    <row r="14005" customFormat="false" ht="15" hidden="false" customHeight="false" outlineLevel="0" collapsed="false"/>
    <row r="14006" customFormat="false" ht="15" hidden="false" customHeight="false" outlineLevel="0" collapsed="false"/>
    <row r="14007" customFormat="false" ht="15" hidden="false" customHeight="false" outlineLevel="0" collapsed="false"/>
    <row r="14008" customFormat="false" ht="15" hidden="false" customHeight="false" outlineLevel="0" collapsed="false"/>
    <row r="14009" customFormat="false" ht="15" hidden="false" customHeight="false" outlineLevel="0" collapsed="false"/>
    <row r="14010" customFormat="false" ht="15" hidden="false" customHeight="false" outlineLevel="0" collapsed="false"/>
    <row r="14011" customFormat="false" ht="15" hidden="false" customHeight="false" outlineLevel="0" collapsed="false"/>
    <row r="14012" customFormat="false" ht="15" hidden="false" customHeight="false" outlineLevel="0" collapsed="false"/>
    <row r="14013" customFormat="false" ht="15" hidden="false" customHeight="false" outlineLevel="0" collapsed="false"/>
    <row r="14014" customFormat="false" ht="15" hidden="false" customHeight="false" outlineLevel="0" collapsed="false"/>
    <row r="14015" customFormat="false" ht="15" hidden="false" customHeight="false" outlineLevel="0" collapsed="false"/>
    <row r="14016" customFormat="false" ht="15" hidden="false" customHeight="false" outlineLevel="0" collapsed="false"/>
    <row r="14017" customFormat="false" ht="15" hidden="false" customHeight="false" outlineLevel="0" collapsed="false"/>
    <row r="14018" customFormat="false" ht="15" hidden="false" customHeight="false" outlineLevel="0" collapsed="false"/>
    <row r="14019" customFormat="false" ht="15" hidden="false" customHeight="false" outlineLevel="0" collapsed="false"/>
    <row r="14020" customFormat="false" ht="15" hidden="false" customHeight="false" outlineLevel="0" collapsed="false"/>
    <row r="14021" customFormat="false" ht="15" hidden="false" customHeight="false" outlineLevel="0" collapsed="false"/>
    <row r="14022" customFormat="false" ht="15" hidden="false" customHeight="false" outlineLevel="0" collapsed="false"/>
    <row r="14023" customFormat="false" ht="15" hidden="false" customHeight="false" outlineLevel="0" collapsed="false"/>
    <row r="14024" customFormat="false" ht="15" hidden="false" customHeight="false" outlineLevel="0" collapsed="false"/>
    <row r="14025" customFormat="false" ht="15" hidden="false" customHeight="false" outlineLevel="0" collapsed="false"/>
    <row r="14026" customFormat="false" ht="15" hidden="false" customHeight="false" outlineLevel="0" collapsed="false"/>
    <row r="14027" customFormat="false" ht="15" hidden="false" customHeight="false" outlineLevel="0" collapsed="false"/>
    <row r="14028" customFormat="false" ht="15" hidden="false" customHeight="false" outlineLevel="0" collapsed="false"/>
    <row r="14029" customFormat="false" ht="15" hidden="false" customHeight="false" outlineLevel="0" collapsed="false"/>
    <row r="14030" customFormat="false" ht="15" hidden="false" customHeight="false" outlineLevel="0" collapsed="false"/>
    <row r="14031" customFormat="false" ht="15" hidden="false" customHeight="false" outlineLevel="0" collapsed="false"/>
    <row r="14032" customFormat="false" ht="15" hidden="false" customHeight="false" outlineLevel="0" collapsed="false"/>
    <row r="14033" customFormat="false" ht="15" hidden="false" customHeight="false" outlineLevel="0" collapsed="false"/>
    <row r="14034" customFormat="false" ht="15" hidden="false" customHeight="false" outlineLevel="0" collapsed="false"/>
    <row r="14035" customFormat="false" ht="15" hidden="false" customHeight="false" outlineLevel="0" collapsed="false"/>
    <row r="14036" customFormat="false" ht="15" hidden="false" customHeight="false" outlineLevel="0" collapsed="false"/>
    <row r="14037" customFormat="false" ht="15" hidden="false" customHeight="false" outlineLevel="0" collapsed="false"/>
    <row r="14038" customFormat="false" ht="15" hidden="false" customHeight="false" outlineLevel="0" collapsed="false"/>
    <row r="14039" customFormat="false" ht="15" hidden="false" customHeight="false" outlineLevel="0" collapsed="false"/>
    <row r="14040" customFormat="false" ht="15" hidden="false" customHeight="false" outlineLevel="0" collapsed="false"/>
    <row r="14041" customFormat="false" ht="15" hidden="false" customHeight="false" outlineLevel="0" collapsed="false"/>
    <row r="14042" customFormat="false" ht="15" hidden="false" customHeight="false" outlineLevel="0" collapsed="false"/>
    <row r="14043" customFormat="false" ht="15" hidden="false" customHeight="false" outlineLevel="0" collapsed="false"/>
    <row r="14044" customFormat="false" ht="15" hidden="false" customHeight="false" outlineLevel="0" collapsed="false"/>
    <row r="14045" customFormat="false" ht="15" hidden="false" customHeight="false" outlineLevel="0" collapsed="false"/>
    <row r="14046" customFormat="false" ht="15" hidden="false" customHeight="false" outlineLevel="0" collapsed="false"/>
    <row r="14047" customFormat="false" ht="15" hidden="false" customHeight="false" outlineLevel="0" collapsed="false"/>
    <row r="14048" customFormat="false" ht="15" hidden="false" customHeight="false" outlineLevel="0" collapsed="false"/>
    <row r="14049" customFormat="false" ht="15" hidden="false" customHeight="false" outlineLevel="0" collapsed="false"/>
    <row r="14050" customFormat="false" ht="15" hidden="false" customHeight="false" outlineLevel="0" collapsed="false"/>
    <row r="14051" customFormat="false" ht="15" hidden="false" customHeight="false" outlineLevel="0" collapsed="false"/>
    <row r="14052" customFormat="false" ht="15" hidden="false" customHeight="false" outlineLevel="0" collapsed="false"/>
    <row r="14053" customFormat="false" ht="15" hidden="false" customHeight="false" outlineLevel="0" collapsed="false"/>
    <row r="14054" customFormat="false" ht="15" hidden="false" customHeight="false" outlineLevel="0" collapsed="false"/>
    <row r="14055" customFormat="false" ht="15" hidden="false" customHeight="false" outlineLevel="0" collapsed="false"/>
    <row r="14056" customFormat="false" ht="15" hidden="false" customHeight="false" outlineLevel="0" collapsed="false"/>
    <row r="14057" customFormat="false" ht="15" hidden="false" customHeight="false" outlineLevel="0" collapsed="false"/>
    <row r="14058" customFormat="false" ht="15" hidden="false" customHeight="false" outlineLevel="0" collapsed="false"/>
    <row r="14059" customFormat="false" ht="15" hidden="false" customHeight="false" outlineLevel="0" collapsed="false"/>
    <row r="14060" customFormat="false" ht="15" hidden="false" customHeight="false" outlineLevel="0" collapsed="false"/>
    <row r="14061" customFormat="false" ht="15" hidden="false" customHeight="false" outlineLevel="0" collapsed="false"/>
    <row r="14062" customFormat="false" ht="15" hidden="false" customHeight="false" outlineLevel="0" collapsed="false"/>
    <row r="14063" customFormat="false" ht="15" hidden="false" customHeight="false" outlineLevel="0" collapsed="false"/>
    <row r="14064" customFormat="false" ht="15" hidden="false" customHeight="false" outlineLevel="0" collapsed="false"/>
    <row r="14065" customFormat="false" ht="15" hidden="false" customHeight="false" outlineLevel="0" collapsed="false"/>
    <row r="14066" customFormat="false" ht="15" hidden="false" customHeight="false" outlineLevel="0" collapsed="false"/>
    <row r="14067" customFormat="false" ht="15" hidden="false" customHeight="false" outlineLevel="0" collapsed="false"/>
    <row r="14068" customFormat="false" ht="15" hidden="false" customHeight="false" outlineLevel="0" collapsed="false"/>
    <row r="14069" customFormat="false" ht="15" hidden="false" customHeight="false" outlineLevel="0" collapsed="false"/>
    <row r="14070" customFormat="false" ht="15" hidden="false" customHeight="false" outlineLevel="0" collapsed="false"/>
    <row r="14071" customFormat="false" ht="15" hidden="false" customHeight="false" outlineLevel="0" collapsed="false"/>
    <row r="14072" customFormat="false" ht="15" hidden="false" customHeight="false" outlineLevel="0" collapsed="false"/>
    <row r="14073" customFormat="false" ht="15" hidden="false" customHeight="false" outlineLevel="0" collapsed="false"/>
    <row r="14074" customFormat="false" ht="15" hidden="false" customHeight="false" outlineLevel="0" collapsed="false"/>
    <row r="14075" customFormat="false" ht="15" hidden="false" customHeight="false" outlineLevel="0" collapsed="false"/>
    <row r="14076" customFormat="false" ht="15" hidden="false" customHeight="false" outlineLevel="0" collapsed="false"/>
    <row r="14077" customFormat="false" ht="15" hidden="false" customHeight="false" outlineLevel="0" collapsed="false"/>
    <row r="14078" customFormat="false" ht="15" hidden="false" customHeight="false" outlineLevel="0" collapsed="false"/>
    <row r="14079" customFormat="false" ht="15" hidden="false" customHeight="false" outlineLevel="0" collapsed="false"/>
    <row r="14080" customFormat="false" ht="15" hidden="false" customHeight="false" outlineLevel="0" collapsed="false"/>
    <row r="14081" customFormat="false" ht="15" hidden="false" customHeight="false" outlineLevel="0" collapsed="false"/>
    <row r="14082" customFormat="false" ht="15" hidden="false" customHeight="false" outlineLevel="0" collapsed="false"/>
    <row r="14083" customFormat="false" ht="15" hidden="false" customHeight="false" outlineLevel="0" collapsed="false"/>
    <row r="14084" customFormat="false" ht="15" hidden="false" customHeight="false" outlineLevel="0" collapsed="false"/>
    <row r="14085" customFormat="false" ht="15" hidden="false" customHeight="false" outlineLevel="0" collapsed="false"/>
    <row r="14086" customFormat="false" ht="15" hidden="false" customHeight="false" outlineLevel="0" collapsed="false"/>
    <row r="14087" customFormat="false" ht="15" hidden="false" customHeight="false" outlineLevel="0" collapsed="false"/>
    <row r="14088" customFormat="false" ht="15" hidden="false" customHeight="false" outlineLevel="0" collapsed="false"/>
    <row r="14089" customFormat="false" ht="15" hidden="false" customHeight="false" outlineLevel="0" collapsed="false"/>
    <row r="14090" customFormat="false" ht="15" hidden="false" customHeight="false" outlineLevel="0" collapsed="false"/>
    <row r="14091" customFormat="false" ht="15" hidden="false" customHeight="false" outlineLevel="0" collapsed="false"/>
    <row r="14092" customFormat="false" ht="15" hidden="false" customHeight="false" outlineLevel="0" collapsed="false"/>
    <row r="14093" customFormat="false" ht="15" hidden="false" customHeight="false" outlineLevel="0" collapsed="false"/>
    <row r="14094" customFormat="false" ht="15" hidden="false" customHeight="false" outlineLevel="0" collapsed="false"/>
    <row r="14095" customFormat="false" ht="15" hidden="false" customHeight="false" outlineLevel="0" collapsed="false"/>
    <row r="14096" customFormat="false" ht="15" hidden="false" customHeight="false" outlineLevel="0" collapsed="false"/>
    <row r="14097" customFormat="false" ht="15" hidden="false" customHeight="false" outlineLevel="0" collapsed="false"/>
    <row r="14098" customFormat="false" ht="15" hidden="false" customHeight="false" outlineLevel="0" collapsed="false"/>
    <row r="14099" customFormat="false" ht="15" hidden="false" customHeight="false" outlineLevel="0" collapsed="false"/>
    <row r="14100" customFormat="false" ht="15" hidden="false" customHeight="false" outlineLevel="0" collapsed="false"/>
    <row r="14101" customFormat="false" ht="15" hidden="false" customHeight="false" outlineLevel="0" collapsed="false"/>
    <row r="14102" customFormat="false" ht="15" hidden="false" customHeight="false" outlineLevel="0" collapsed="false"/>
    <row r="14103" customFormat="false" ht="15" hidden="false" customHeight="false" outlineLevel="0" collapsed="false"/>
    <row r="14104" customFormat="false" ht="15" hidden="false" customHeight="false" outlineLevel="0" collapsed="false"/>
    <row r="14105" customFormat="false" ht="15" hidden="false" customHeight="false" outlineLevel="0" collapsed="false"/>
    <row r="14106" customFormat="false" ht="15" hidden="false" customHeight="false" outlineLevel="0" collapsed="false"/>
    <row r="14107" customFormat="false" ht="15" hidden="false" customHeight="false" outlineLevel="0" collapsed="false"/>
    <row r="14108" customFormat="false" ht="15" hidden="false" customHeight="false" outlineLevel="0" collapsed="false"/>
    <row r="14109" customFormat="false" ht="15" hidden="false" customHeight="false" outlineLevel="0" collapsed="false"/>
    <row r="14110" customFormat="false" ht="15" hidden="false" customHeight="false" outlineLevel="0" collapsed="false"/>
    <row r="14111" customFormat="false" ht="15" hidden="false" customHeight="false" outlineLevel="0" collapsed="false"/>
    <row r="14112" customFormat="false" ht="15" hidden="false" customHeight="false" outlineLevel="0" collapsed="false"/>
    <row r="14113" customFormat="false" ht="15" hidden="false" customHeight="false" outlineLevel="0" collapsed="false"/>
    <row r="14114" customFormat="false" ht="15" hidden="false" customHeight="false" outlineLevel="0" collapsed="false"/>
    <row r="14115" customFormat="false" ht="15" hidden="false" customHeight="false" outlineLevel="0" collapsed="false"/>
    <row r="14116" customFormat="false" ht="15" hidden="false" customHeight="false" outlineLevel="0" collapsed="false"/>
    <row r="14117" customFormat="false" ht="15" hidden="false" customHeight="false" outlineLevel="0" collapsed="false"/>
    <row r="14118" customFormat="false" ht="15" hidden="false" customHeight="false" outlineLevel="0" collapsed="false"/>
    <row r="14119" customFormat="false" ht="15" hidden="false" customHeight="false" outlineLevel="0" collapsed="false"/>
    <row r="14120" customFormat="false" ht="15" hidden="false" customHeight="false" outlineLevel="0" collapsed="false"/>
    <row r="14121" customFormat="false" ht="15" hidden="false" customHeight="false" outlineLevel="0" collapsed="false"/>
    <row r="14122" customFormat="false" ht="15" hidden="false" customHeight="false" outlineLevel="0" collapsed="false"/>
    <row r="14123" customFormat="false" ht="15" hidden="false" customHeight="false" outlineLevel="0" collapsed="false"/>
    <row r="14124" customFormat="false" ht="15" hidden="false" customHeight="false" outlineLevel="0" collapsed="false"/>
    <row r="14125" customFormat="false" ht="15" hidden="false" customHeight="false" outlineLevel="0" collapsed="false"/>
    <row r="14126" customFormat="false" ht="15" hidden="false" customHeight="false" outlineLevel="0" collapsed="false"/>
    <row r="14127" customFormat="false" ht="15" hidden="false" customHeight="false" outlineLevel="0" collapsed="false"/>
    <row r="14128" customFormat="false" ht="15" hidden="false" customHeight="false" outlineLevel="0" collapsed="false"/>
    <row r="14129" customFormat="false" ht="15" hidden="false" customHeight="false" outlineLevel="0" collapsed="false"/>
    <row r="14130" customFormat="false" ht="15" hidden="false" customHeight="false" outlineLevel="0" collapsed="false"/>
    <row r="14131" customFormat="false" ht="15" hidden="false" customHeight="false" outlineLevel="0" collapsed="false"/>
    <row r="14132" customFormat="false" ht="15" hidden="false" customHeight="false" outlineLevel="0" collapsed="false"/>
    <row r="14133" customFormat="false" ht="15" hidden="false" customHeight="false" outlineLevel="0" collapsed="false"/>
    <row r="14134" customFormat="false" ht="15" hidden="false" customHeight="false" outlineLevel="0" collapsed="false"/>
    <row r="14135" customFormat="false" ht="15" hidden="false" customHeight="false" outlineLevel="0" collapsed="false"/>
    <row r="14136" customFormat="false" ht="15" hidden="false" customHeight="false" outlineLevel="0" collapsed="false"/>
    <row r="14137" customFormat="false" ht="15" hidden="false" customHeight="false" outlineLevel="0" collapsed="false"/>
    <row r="14138" customFormat="false" ht="15" hidden="false" customHeight="false" outlineLevel="0" collapsed="false"/>
    <row r="14139" customFormat="false" ht="15" hidden="false" customHeight="false" outlineLevel="0" collapsed="false"/>
    <row r="14140" customFormat="false" ht="15" hidden="false" customHeight="false" outlineLevel="0" collapsed="false"/>
    <row r="14141" customFormat="false" ht="15" hidden="false" customHeight="false" outlineLevel="0" collapsed="false"/>
    <row r="14142" customFormat="false" ht="15" hidden="false" customHeight="false" outlineLevel="0" collapsed="false"/>
    <row r="14143" customFormat="false" ht="15" hidden="false" customHeight="false" outlineLevel="0" collapsed="false"/>
    <row r="14144" customFormat="false" ht="15" hidden="false" customHeight="false" outlineLevel="0" collapsed="false"/>
    <row r="14145" customFormat="false" ht="15" hidden="false" customHeight="false" outlineLevel="0" collapsed="false"/>
    <row r="14146" customFormat="false" ht="15" hidden="false" customHeight="false" outlineLevel="0" collapsed="false"/>
    <row r="14147" customFormat="false" ht="15" hidden="false" customHeight="false" outlineLevel="0" collapsed="false"/>
    <row r="14148" customFormat="false" ht="15" hidden="false" customHeight="false" outlineLevel="0" collapsed="false"/>
    <row r="14149" customFormat="false" ht="15" hidden="false" customHeight="false" outlineLevel="0" collapsed="false"/>
    <row r="14150" customFormat="false" ht="15" hidden="false" customHeight="false" outlineLevel="0" collapsed="false"/>
    <row r="14151" customFormat="false" ht="15" hidden="false" customHeight="false" outlineLevel="0" collapsed="false"/>
    <row r="14152" customFormat="false" ht="15" hidden="false" customHeight="false" outlineLevel="0" collapsed="false"/>
    <row r="14153" customFormat="false" ht="15" hidden="false" customHeight="false" outlineLevel="0" collapsed="false"/>
    <row r="14154" customFormat="false" ht="15" hidden="false" customHeight="false" outlineLevel="0" collapsed="false"/>
    <row r="14155" customFormat="false" ht="15" hidden="false" customHeight="false" outlineLevel="0" collapsed="false"/>
    <row r="14156" customFormat="false" ht="15" hidden="false" customHeight="false" outlineLevel="0" collapsed="false"/>
    <row r="14157" customFormat="false" ht="15" hidden="false" customHeight="false" outlineLevel="0" collapsed="false"/>
    <row r="14158" customFormat="false" ht="15" hidden="false" customHeight="false" outlineLevel="0" collapsed="false"/>
    <row r="14159" customFormat="false" ht="15" hidden="false" customHeight="false" outlineLevel="0" collapsed="false"/>
    <row r="14160" customFormat="false" ht="15" hidden="false" customHeight="false" outlineLevel="0" collapsed="false"/>
    <row r="14161" customFormat="false" ht="15" hidden="false" customHeight="false" outlineLevel="0" collapsed="false"/>
    <row r="14162" customFormat="false" ht="15" hidden="false" customHeight="false" outlineLevel="0" collapsed="false"/>
    <row r="14163" customFormat="false" ht="15" hidden="false" customHeight="false" outlineLevel="0" collapsed="false"/>
    <row r="14164" customFormat="false" ht="15" hidden="false" customHeight="false" outlineLevel="0" collapsed="false"/>
    <row r="14165" customFormat="false" ht="15" hidden="false" customHeight="false" outlineLevel="0" collapsed="false"/>
    <row r="14166" customFormat="false" ht="15" hidden="false" customHeight="false" outlineLevel="0" collapsed="false"/>
    <row r="14167" customFormat="false" ht="15" hidden="false" customHeight="false" outlineLevel="0" collapsed="false"/>
    <row r="14168" customFormat="false" ht="15" hidden="false" customHeight="false" outlineLevel="0" collapsed="false"/>
    <row r="14169" customFormat="false" ht="15" hidden="false" customHeight="false" outlineLevel="0" collapsed="false"/>
    <row r="14170" customFormat="false" ht="15" hidden="false" customHeight="false" outlineLevel="0" collapsed="false"/>
    <row r="14171" customFormat="false" ht="15" hidden="false" customHeight="false" outlineLevel="0" collapsed="false"/>
    <row r="14172" customFormat="false" ht="15" hidden="false" customHeight="false" outlineLevel="0" collapsed="false"/>
    <row r="14173" customFormat="false" ht="15" hidden="false" customHeight="false" outlineLevel="0" collapsed="false"/>
    <row r="14174" customFormat="false" ht="15" hidden="false" customHeight="false" outlineLevel="0" collapsed="false"/>
    <row r="14175" customFormat="false" ht="15" hidden="false" customHeight="false" outlineLevel="0" collapsed="false"/>
    <row r="14176" customFormat="false" ht="15" hidden="false" customHeight="false" outlineLevel="0" collapsed="false"/>
    <row r="14177" customFormat="false" ht="15" hidden="false" customHeight="false" outlineLevel="0" collapsed="false"/>
    <row r="14178" customFormat="false" ht="15" hidden="false" customHeight="false" outlineLevel="0" collapsed="false"/>
    <row r="14179" customFormat="false" ht="15" hidden="false" customHeight="false" outlineLevel="0" collapsed="false"/>
    <row r="14180" customFormat="false" ht="15" hidden="false" customHeight="false" outlineLevel="0" collapsed="false"/>
    <row r="14181" customFormat="false" ht="15" hidden="false" customHeight="false" outlineLevel="0" collapsed="false"/>
    <row r="14182" customFormat="false" ht="15" hidden="false" customHeight="false" outlineLevel="0" collapsed="false"/>
    <row r="14183" customFormat="false" ht="15" hidden="false" customHeight="false" outlineLevel="0" collapsed="false"/>
    <row r="14184" customFormat="false" ht="15" hidden="false" customHeight="false" outlineLevel="0" collapsed="false"/>
    <row r="14185" customFormat="false" ht="15" hidden="false" customHeight="false" outlineLevel="0" collapsed="false"/>
    <row r="14186" customFormat="false" ht="15" hidden="false" customHeight="false" outlineLevel="0" collapsed="false"/>
    <row r="14187" customFormat="false" ht="15" hidden="false" customHeight="false" outlineLevel="0" collapsed="false"/>
    <row r="14188" customFormat="false" ht="15" hidden="false" customHeight="false" outlineLevel="0" collapsed="false"/>
    <row r="14189" customFormat="false" ht="15" hidden="false" customHeight="false" outlineLevel="0" collapsed="false"/>
    <row r="14190" customFormat="false" ht="15" hidden="false" customHeight="false" outlineLevel="0" collapsed="false"/>
    <row r="14191" customFormat="false" ht="15" hidden="false" customHeight="false" outlineLevel="0" collapsed="false"/>
    <row r="14192" customFormat="false" ht="15" hidden="false" customHeight="false" outlineLevel="0" collapsed="false"/>
    <row r="14193" customFormat="false" ht="15" hidden="false" customHeight="false" outlineLevel="0" collapsed="false"/>
    <row r="14194" customFormat="false" ht="15" hidden="false" customHeight="false" outlineLevel="0" collapsed="false"/>
    <row r="14195" customFormat="false" ht="15" hidden="false" customHeight="false" outlineLevel="0" collapsed="false"/>
    <row r="14196" customFormat="false" ht="15" hidden="false" customHeight="false" outlineLevel="0" collapsed="false"/>
    <row r="14197" customFormat="false" ht="15" hidden="false" customHeight="false" outlineLevel="0" collapsed="false"/>
    <row r="14198" customFormat="false" ht="15" hidden="false" customHeight="false" outlineLevel="0" collapsed="false"/>
    <row r="14199" customFormat="false" ht="15" hidden="false" customHeight="false" outlineLevel="0" collapsed="false"/>
    <row r="14200" customFormat="false" ht="15" hidden="false" customHeight="false" outlineLevel="0" collapsed="false"/>
    <row r="14201" customFormat="false" ht="15" hidden="false" customHeight="false" outlineLevel="0" collapsed="false"/>
    <row r="14202" customFormat="false" ht="15" hidden="false" customHeight="false" outlineLevel="0" collapsed="false"/>
    <row r="14203" customFormat="false" ht="15" hidden="false" customHeight="false" outlineLevel="0" collapsed="false"/>
    <row r="14204" customFormat="false" ht="15" hidden="false" customHeight="false" outlineLevel="0" collapsed="false"/>
    <row r="14205" customFormat="false" ht="15" hidden="false" customHeight="false" outlineLevel="0" collapsed="false"/>
    <row r="14206" customFormat="false" ht="15" hidden="false" customHeight="false" outlineLevel="0" collapsed="false"/>
    <row r="14207" customFormat="false" ht="15" hidden="false" customHeight="false" outlineLevel="0" collapsed="false"/>
    <row r="14208" customFormat="false" ht="15" hidden="false" customHeight="false" outlineLevel="0" collapsed="false"/>
    <row r="14209" customFormat="false" ht="15" hidden="false" customHeight="false" outlineLevel="0" collapsed="false"/>
    <row r="14210" customFormat="false" ht="15" hidden="false" customHeight="false" outlineLevel="0" collapsed="false"/>
    <row r="14211" customFormat="false" ht="15" hidden="false" customHeight="false" outlineLevel="0" collapsed="false"/>
    <row r="14212" customFormat="false" ht="15" hidden="false" customHeight="false" outlineLevel="0" collapsed="false"/>
    <row r="14213" customFormat="false" ht="15" hidden="false" customHeight="false" outlineLevel="0" collapsed="false"/>
    <row r="14214" customFormat="false" ht="15" hidden="false" customHeight="false" outlineLevel="0" collapsed="false"/>
    <row r="14215" customFormat="false" ht="15" hidden="false" customHeight="false" outlineLevel="0" collapsed="false"/>
    <row r="14216" customFormat="false" ht="15" hidden="false" customHeight="false" outlineLevel="0" collapsed="false"/>
    <row r="14217" customFormat="false" ht="15" hidden="false" customHeight="false" outlineLevel="0" collapsed="false"/>
    <row r="14218" customFormat="false" ht="15" hidden="false" customHeight="false" outlineLevel="0" collapsed="false"/>
    <row r="14219" customFormat="false" ht="15" hidden="false" customHeight="false" outlineLevel="0" collapsed="false"/>
    <row r="14220" customFormat="false" ht="15" hidden="false" customHeight="false" outlineLevel="0" collapsed="false"/>
    <row r="14221" customFormat="false" ht="15" hidden="false" customHeight="false" outlineLevel="0" collapsed="false"/>
    <row r="14222" customFormat="false" ht="15" hidden="false" customHeight="false" outlineLevel="0" collapsed="false"/>
    <row r="14223" customFormat="false" ht="15" hidden="false" customHeight="false" outlineLevel="0" collapsed="false"/>
    <row r="14224" customFormat="false" ht="15" hidden="false" customHeight="false" outlineLevel="0" collapsed="false"/>
    <row r="14225" customFormat="false" ht="15" hidden="false" customHeight="false" outlineLevel="0" collapsed="false"/>
    <row r="14226" customFormat="false" ht="15" hidden="false" customHeight="false" outlineLevel="0" collapsed="false"/>
    <row r="14227" customFormat="false" ht="15" hidden="false" customHeight="false" outlineLevel="0" collapsed="false"/>
    <row r="14228" customFormat="false" ht="15" hidden="false" customHeight="false" outlineLevel="0" collapsed="false"/>
    <row r="14229" customFormat="false" ht="15" hidden="false" customHeight="false" outlineLevel="0" collapsed="false"/>
    <row r="14230" customFormat="false" ht="15" hidden="false" customHeight="false" outlineLevel="0" collapsed="false"/>
    <row r="14231" customFormat="false" ht="15" hidden="false" customHeight="false" outlineLevel="0" collapsed="false"/>
    <row r="14232" customFormat="false" ht="15" hidden="false" customHeight="false" outlineLevel="0" collapsed="false"/>
    <row r="14233" customFormat="false" ht="15" hidden="false" customHeight="false" outlineLevel="0" collapsed="false"/>
    <row r="14234" customFormat="false" ht="15" hidden="false" customHeight="false" outlineLevel="0" collapsed="false"/>
    <row r="14235" customFormat="false" ht="15" hidden="false" customHeight="false" outlineLevel="0" collapsed="false"/>
    <row r="14236" customFormat="false" ht="15" hidden="false" customHeight="false" outlineLevel="0" collapsed="false"/>
    <row r="14237" customFormat="false" ht="15" hidden="false" customHeight="false" outlineLevel="0" collapsed="false"/>
    <row r="14238" customFormat="false" ht="15" hidden="false" customHeight="false" outlineLevel="0" collapsed="false"/>
    <row r="14239" customFormat="false" ht="15" hidden="false" customHeight="false" outlineLevel="0" collapsed="false"/>
    <row r="14240" customFormat="false" ht="15" hidden="false" customHeight="false" outlineLevel="0" collapsed="false"/>
    <row r="14241" customFormat="false" ht="15" hidden="false" customHeight="false" outlineLevel="0" collapsed="false"/>
    <row r="14242" customFormat="false" ht="15" hidden="false" customHeight="false" outlineLevel="0" collapsed="false"/>
    <row r="14243" customFormat="false" ht="15" hidden="false" customHeight="false" outlineLevel="0" collapsed="false"/>
    <row r="14244" customFormat="false" ht="15" hidden="false" customHeight="false" outlineLevel="0" collapsed="false"/>
    <row r="14245" customFormat="false" ht="15" hidden="false" customHeight="false" outlineLevel="0" collapsed="false"/>
    <row r="14246" customFormat="false" ht="15" hidden="false" customHeight="false" outlineLevel="0" collapsed="false"/>
    <row r="14247" customFormat="false" ht="15" hidden="false" customHeight="false" outlineLevel="0" collapsed="false"/>
    <row r="14248" customFormat="false" ht="15" hidden="false" customHeight="false" outlineLevel="0" collapsed="false"/>
    <row r="14249" customFormat="false" ht="15" hidden="false" customHeight="false" outlineLevel="0" collapsed="false"/>
    <row r="14250" customFormat="false" ht="15" hidden="false" customHeight="false" outlineLevel="0" collapsed="false"/>
    <row r="14251" customFormat="false" ht="15" hidden="false" customHeight="false" outlineLevel="0" collapsed="false"/>
    <row r="14252" customFormat="false" ht="15" hidden="false" customHeight="false" outlineLevel="0" collapsed="false"/>
    <row r="14253" customFormat="false" ht="15" hidden="false" customHeight="false" outlineLevel="0" collapsed="false"/>
    <row r="14254" customFormat="false" ht="15" hidden="false" customHeight="false" outlineLevel="0" collapsed="false"/>
    <row r="14255" customFormat="false" ht="15" hidden="false" customHeight="false" outlineLevel="0" collapsed="false"/>
    <row r="14256" customFormat="false" ht="15" hidden="false" customHeight="false" outlineLevel="0" collapsed="false"/>
    <row r="14257" customFormat="false" ht="15" hidden="false" customHeight="false" outlineLevel="0" collapsed="false"/>
    <row r="14258" customFormat="false" ht="15" hidden="false" customHeight="false" outlineLevel="0" collapsed="false"/>
    <row r="14259" customFormat="false" ht="15" hidden="false" customHeight="false" outlineLevel="0" collapsed="false"/>
    <row r="14260" customFormat="false" ht="15" hidden="false" customHeight="false" outlineLevel="0" collapsed="false"/>
    <row r="14261" customFormat="false" ht="15" hidden="false" customHeight="false" outlineLevel="0" collapsed="false"/>
    <row r="14262" customFormat="false" ht="15" hidden="false" customHeight="false" outlineLevel="0" collapsed="false"/>
    <row r="14263" customFormat="false" ht="15" hidden="false" customHeight="false" outlineLevel="0" collapsed="false"/>
    <row r="14264" customFormat="false" ht="15" hidden="false" customHeight="false" outlineLevel="0" collapsed="false"/>
    <row r="14265" customFormat="false" ht="15" hidden="false" customHeight="false" outlineLevel="0" collapsed="false"/>
    <row r="14266" customFormat="false" ht="15" hidden="false" customHeight="false" outlineLevel="0" collapsed="false"/>
    <row r="14267" customFormat="false" ht="15" hidden="false" customHeight="false" outlineLevel="0" collapsed="false"/>
    <row r="14268" customFormat="false" ht="15" hidden="false" customHeight="false" outlineLevel="0" collapsed="false"/>
    <row r="14269" customFormat="false" ht="15" hidden="false" customHeight="false" outlineLevel="0" collapsed="false"/>
    <row r="14270" customFormat="false" ht="15" hidden="false" customHeight="false" outlineLevel="0" collapsed="false"/>
    <row r="14271" customFormat="false" ht="15" hidden="false" customHeight="false" outlineLevel="0" collapsed="false"/>
    <row r="14272" customFormat="false" ht="15" hidden="false" customHeight="false" outlineLevel="0" collapsed="false"/>
    <row r="14273" customFormat="false" ht="15" hidden="false" customHeight="false" outlineLevel="0" collapsed="false"/>
    <row r="14274" customFormat="false" ht="15" hidden="false" customHeight="false" outlineLevel="0" collapsed="false"/>
    <row r="14275" customFormat="false" ht="15" hidden="false" customHeight="false" outlineLevel="0" collapsed="false"/>
    <row r="14276" customFormat="false" ht="15" hidden="false" customHeight="false" outlineLevel="0" collapsed="false"/>
    <row r="14277" customFormat="false" ht="15" hidden="false" customHeight="false" outlineLevel="0" collapsed="false"/>
    <row r="14278" customFormat="false" ht="15" hidden="false" customHeight="false" outlineLevel="0" collapsed="false"/>
    <row r="14279" customFormat="false" ht="15" hidden="false" customHeight="false" outlineLevel="0" collapsed="false"/>
    <row r="14280" customFormat="false" ht="15" hidden="false" customHeight="false" outlineLevel="0" collapsed="false"/>
    <row r="14281" customFormat="false" ht="15" hidden="false" customHeight="false" outlineLevel="0" collapsed="false"/>
    <row r="14282" customFormat="false" ht="15" hidden="false" customHeight="false" outlineLevel="0" collapsed="false"/>
    <row r="14283" customFormat="false" ht="15" hidden="false" customHeight="false" outlineLevel="0" collapsed="false"/>
    <row r="14284" customFormat="false" ht="15" hidden="false" customHeight="false" outlineLevel="0" collapsed="false"/>
    <row r="14285" customFormat="false" ht="15" hidden="false" customHeight="false" outlineLevel="0" collapsed="false"/>
    <row r="14286" customFormat="false" ht="15" hidden="false" customHeight="false" outlineLevel="0" collapsed="false"/>
    <row r="14287" customFormat="false" ht="15" hidden="false" customHeight="false" outlineLevel="0" collapsed="false"/>
    <row r="14288" customFormat="false" ht="15" hidden="false" customHeight="false" outlineLevel="0" collapsed="false"/>
    <row r="14289" customFormat="false" ht="15" hidden="false" customHeight="false" outlineLevel="0" collapsed="false"/>
    <row r="14290" customFormat="false" ht="15" hidden="false" customHeight="false" outlineLevel="0" collapsed="false"/>
    <row r="14291" customFormat="false" ht="15" hidden="false" customHeight="false" outlineLevel="0" collapsed="false"/>
    <row r="14292" customFormat="false" ht="15" hidden="false" customHeight="false" outlineLevel="0" collapsed="false"/>
    <row r="14293" customFormat="false" ht="15" hidden="false" customHeight="false" outlineLevel="0" collapsed="false"/>
    <row r="14294" customFormat="false" ht="15" hidden="false" customHeight="false" outlineLevel="0" collapsed="false"/>
    <row r="14295" customFormat="false" ht="15" hidden="false" customHeight="false" outlineLevel="0" collapsed="false"/>
    <row r="14296" customFormat="false" ht="15" hidden="false" customHeight="false" outlineLevel="0" collapsed="false"/>
    <row r="14297" customFormat="false" ht="15" hidden="false" customHeight="false" outlineLevel="0" collapsed="false"/>
    <row r="14298" customFormat="false" ht="15" hidden="false" customHeight="false" outlineLevel="0" collapsed="false"/>
    <row r="14299" customFormat="false" ht="15" hidden="false" customHeight="false" outlineLevel="0" collapsed="false"/>
    <row r="14300" customFormat="false" ht="15" hidden="false" customHeight="false" outlineLevel="0" collapsed="false"/>
    <row r="14301" customFormat="false" ht="15" hidden="false" customHeight="false" outlineLevel="0" collapsed="false"/>
    <row r="14302" customFormat="false" ht="15" hidden="false" customHeight="false" outlineLevel="0" collapsed="false"/>
    <row r="14303" customFormat="false" ht="15" hidden="false" customHeight="false" outlineLevel="0" collapsed="false"/>
    <row r="14304" customFormat="false" ht="15" hidden="false" customHeight="false" outlineLevel="0" collapsed="false"/>
    <row r="14305" customFormat="false" ht="15" hidden="false" customHeight="false" outlineLevel="0" collapsed="false"/>
    <row r="14306" customFormat="false" ht="15" hidden="false" customHeight="false" outlineLevel="0" collapsed="false"/>
    <row r="14307" customFormat="false" ht="15" hidden="false" customHeight="false" outlineLevel="0" collapsed="false"/>
    <row r="14308" customFormat="false" ht="15" hidden="false" customHeight="false" outlineLevel="0" collapsed="false"/>
    <row r="14309" customFormat="false" ht="15" hidden="false" customHeight="false" outlineLevel="0" collapsed="false"/>
    <row r="14310" customFormat="false" ht="15" hidden="false" customHeight="false" outlineLevel="0" collapsed="false"/>
    <row r="14311" customFormat="false" ht="15" hidden="false" customHeight="false" outlineLevel="0" collapsed="false"/>
    <row r="14312" customFormat="false" ht="15" hidden="false" customHeight="false" outlineLevel="0" collapsed="false"/>
    <row r="14313" customFormat="false" ht="15" hidden="false" customHeight="false" outlineLevel="0" collapsed="false"/>
    <row r="14314" customFormat="false" ht="15" hidden="false" customHeight="false" outlineLevel="0" collapsed="false"/>
    <row r="14315" customFormat="false" ht="15" hidden="false" customHeight="false" outlineLevel="0" collapsed="false"/>
    <row r="14316" customFormat="false" ht="15" hidden="false" customHeight="false" outlineLevel="0" collapsed="false"/>
    <row r="14317" customFormat="false" ht="15" hidden="false" customHeight="false" outlineLevel="0" collapsed="false"/>
    <row r="14318" customFormat="false" ht="15" hidden="false" customHeight="false" outlineLevel="0" collapsed="false"/>
    <row r="14319" customFormat="false" ht="15" hidden="false" customHeight="false" outlineLevel="0" collapsed="false"/>
    <row r="14320" customFormat="false" ht="15" hidden="false" customHeight="false" outlineLevel="0" collapsed="false"/>
    <row r="14321" customFormat="false" ht="15" hidden="false" customHeight="false" outlineLevel="0" collapsed="false"/>
    <row r="14322" customFormat="false" ht="15" hidden="false" customHeight="false" outlineLevel="0" collapsed="false"/>
    <row r="14323" customFormat="false" ht="15" hidden="false" customHeight="false" outlineLevel="0" collapsed="false"/>
    <row r="14324" customFormat="false" ht="15" hidden="false" customHeight="false" outlineLevel="0" collapsed="false"/>
    <row r="14325" customFormat="false" ht="15" hidden="false" customHeight="false" outlineLevel="0" collapsed="false"/>
    <row r="14326" customFormat="false" ht="15" hidden="false" customHeight="false" outlineLevel="0" collapsed="false"/>
    <row r="14327" customFormat="false" ht="15" hidden="false" customHeight="false" outlineLevel="0" collapsed="false"/>
    <row r="14328" customFormat="false" ht="15" hidden="false" customHeight="false" outlineLevel="0" collapsed="false"/>
    <row r="14329" customFormat="false" ht="15" hidden="false" customHeight="false" outlineLevel="0" collapsed="false"/>
    <row r="14330" customFormat="false" ht="15" hidden="false" customHeight="false" outlineLevel="0" collapsed="false"/>
    <row r="14331" customFormat="false" ht="15" hidden="false" customHeight="false" outlineLevel="0" collapsed="false"/>
    <row r="14332" customFormat="false" ht="15" hidden="false" customHeight="false" outlineLevel="0" collapsed="false"/>
    <row r="14333" customFormat="false" ht="15" hidden="false" customHeight="false" outlineLevel="0" collapsed="false"/>
    <row r="14334" customFormat="false" ht="15" hidden="false" customHeight="false" outlineLevel="0" collapsed="false"/>
    <row r="14335" customFormat="false" ht="15" hidden="false" customHeight="false" outlineLevel="0" collapsed="false"/>
    <row r="14336" customFormat="false" ht="15" hidden="false" customHeight="false" outlineLevel="0" collapsed="false"/>
    <row r="14337" customFormat="false" ht="15" hidden="false" customHeight="false" outlineLevel="0" collapsed="false"/>
    <row r="14338" customFormat="false" ht="15" hidden="false" customHeight="false" outlineLevel="0" collapsed="false"/>
    <row r="14339" customFormat="false" ht="15" hidden="false" customHeight="false" outlineLevel="0" collapsed="false"/>
    <row r="14340" customFormat="false" ht="15" hidden="false" customHeight="false" outlineLevel="0" collapsed="false"/>
    <row r="14341" customFormat="false" ht="15" hidden="false" customHeight="false" outlineLevel="0" collapsed="false"/>
    <row r="14342" customFormat="false" ht="15" hidden="false" customHeight="false" outlineLevel="0" collapsed="false"/>
    <row r="14343" customFormat="false" ht="15" hidden="false" customHeight="false" outlineLevel="0" collapsed="false"/>
    <row r="14344" customFormat="false" ht="15" hidden="false" customHeight="false" outlineLevel="0" collapsed="false"/>
    <row r="14345" customFormat="false" ht="15" hidden="false" customHeight="false" outlineLevel="0" collapsed="false"/>
    <row r="14346" customFormat="false" ht="15" hidden="false" customHeight="false" outlineLevel="0" collapsed="false"/>
    <row r="14347" customFormat="false" ht="15" hidden="false" customHeight="false" outlineLevel="0" collapsed="false"/>
    <row r="14348" customFormat="false" ht="15" hidden="false" customHeight="false" outlineLevel="0" collapsed="false"/>
    <row r="14349" customFormat="false" ht="15" hidden="false" customHeight="false" outlineLevel="0" collapsed="false"/>
    <row r="14350" customFormat="false" ht="15" hidden="false" customHeight="false" outlineLevel="0" collapsed="false"/>
    <row r="14351" customFormat="false" ht="15" hidden="false" customHeight="false" outlineLevel="0" collapsed="false"/>
    <row r="14352" customFormat="false" ht="15" hidden="false" customHeight="false" outlineLevel="0" collapsed="false"/>
    <row r="14353" customFormat="false" ht="15" hidden="false" customHeight="false" outlineLevel="0" collapsed="false"/>
    <row r="14354" customFormat="false" ht="15" hidden="false" customHeight="false" outlineLevel="0" collapsed="false"/>
    <row r="14355" customFormat="false" ht="15" hidden="false" customHeight="false" outlineLevel="0" collapsed="false"/>
    <row r="14356" customFormat="false" ht="15" hidden="false" customHeight="false" outlineLevel="0" collapsed="false"/>
    <row r="14357" customFormat="false" ht="15" hidden="false" customHeight="false" outlineLevel="0" collapsed="false"/>
    <row r="14358" customFormat="false" ht="15" hidden="false" customHeight="false" outlineLevel="0" collapsed="false"/>
    <row r="14359" customFormat="false" ht="15" hidden="false" customHeight="false" outlineLevel="0" collapsed="false"/>
    <row r="14360" customFormat="false" ht="15" hidden="false" customHeight="false" outlineLevel="0" collapsed="false"/>
    <row r="14361" customFormat="false" ht="15" hidden="false" customHeight="false" outlineLevel="0" collapsed="false"/>
    <row r="14362" customFormat="false" ht="15" hidden="false" customHeight="false" outlineLevel="0" collapsed="false"/>
    <row r="14363" customFormat="false" ht="15" hidden="false" customHeight="false" outlineLevel="0" collapsed="false"/>
    <row r="14364" customFormat="false" ht="15" hidden="false" customHeight="false" outlineLevel="0" collapsed="false"/>
    <row r="14365" customFormat="false" ht="15" hidden="false" customHeight="false" outlineLevel="0" collapsed="false"/>
    <row r="14366" customFormat="false" ht="15" hidden="false" customHeight="false" outlineLevel="0" collapsed="false"/>
    <row r="14367" customFormat="false" ht="15" hidden="false" customHeight="false" outlineLevel="0" collapsed="false"/>
    <row r="14368" customFormat="false" ht="15" hidden="false" customHeight="false" outlineLevel="0" collapsed="false"/>
    <row r="14369" customFormat="false" ht="15" hidden="false" customHeight="false" outlineLevel="0" collapsed="false"/>
    <row r="14370" customFormat="false" ht="15" hidden="false" customHeight="false" outlineLevel="0" collapsed="false"/>
    <row r="14371" customFormat="false" ht="15" hidden="false" customHeight="false" outlineLevel="0" collapsed="false"/>
    <row r="14372" customFormat="false" ht="15" hidden="false" customHeight="false" outlineLevel="0" collapsed="false"/>
    <row r="14373" customFormat="false" ht="15" hidden="false" customHeight="false" outlineLevel="0" collapsed="false"/>
    <row r="14374" customFormat="false" ht="15" hidden="false" customHeight="false" outlineLevel="0" collapsed="false"/>
    <row r="14375" customFormat="false" ht="15" hidden="false" customHeight="false" outlineLevel="0" collapsed="false"/>
    <row r="14376" customFormat="false" ht="15" hidden="false" customHeight="false" outlineLevel="0" collapsed="false"/>
    <row r="14377" customFormat="false" ht="15" hidden="false" customHeight="false" outlineLevel="0" collapsed="false"/>
    <row r="14378" customFormat="false" ht="15" hidden="false" customHeight="false" outlineLevel="0" collapsed="false"/>
    <row r="14379" customFormat="false" ht="15" hidden="false" customHeight="false" outlineLevel="0" collapsed="false"/>
    <row r="14380" customFormat="false" ht="15" hidden="false" customHeight="false" outlineLevel="0" collapsed="false"/>
    <row r="14381" customFormat="false" ht="15" hidden="false" customHeight="false" outlineLevel="0" collapsed="false"/>
    <row r="14382" customFormat="false" ht="15" hidden="false" customHeight="false" outlineLevel="0" collapsed="false"/>
    <row r="14383" customFormat="false" ht="15" hidden="false" customHeight="false" outlineLevel="0" collapsed="false"/>
    <row r="14384" customFormat="false" ht="15" hidden="false" customHeight="false" outlineLevel="0" collapsed="false"/>
    <row r="14385" customFormat="false" ht="15" hidden="false" customHeight="false" outlineLevel="0" collapsed="false"/>
    <row r="14386" customFormat="false" ht="15" hidden="false" customHeight="false" outlineLevel="0" collapsed="false"/>
    <row r="14387" customFormat="false" ht="15" hidden="false" customHeight="false" outlineLevel="0" collapsed="false"/>
    <row r="14388" customFormat="false" ht="15" hidden="false" customHeight="false" outlineLevel="0" collapsed="false"/>
    <row r="14389" customFormat="false" ht="15" hidden="false" customHeight="false" outlineLevel="0" collapsed="false"/>
    <row r="14390" customFormat="false" ht="15" hidden="false" customHeight="false" outlineLevel="0" collapsed="false"/>
    <row r="14391" customFormat="false" ht="15" hidden="false" customHeight="false" outlineLevel="0" collapsed="false"/>
    <row r="14392" customFormat="false" ht="15" hidden="false" customHeight="false" outlineLevel="0" collapsed="false"/>
    <row r="14393" customFormat="false" ht="15" hidden="false" customHeight="false" outlineLevel="0" collapsed="false"/>
    <row r="14394" customFormat="false" ht="15" hidden="false" customHeight="false" outlineLevel="0" collapsed="false"/>
    <row r="14395" customFormat="false" ht="15" hidden="false" customHeight="false" outlineLevel="0" collapsed="false"/>
    <row r="14396" customFormat="false" ht="15" hidden="false" customHeight="false" outlineLevel="0" collapsed="false"/>
    <row r="14397" customFormat="false" ht="15" hidden="false" customHeight="false" outlineLevel="0" collapsed="false"/>
    <row r="14398" customFormat="false" ht="15" hidden="false" customHeight="false" outlineLevel="0" collapsed="false"/>
    <row r="14399" customFormat="false" ht="15" hidden="false" customHeight="false" outlineLevel="0" collapsed="false"/>
    <row r="14400" customFormat="false" ht="15" hidden="false" customHeight="false" outlineLevel="0" collapsed="false"/>
    <row r="14401" customFormat="false" ht="15" hidden="false" customHeight="false" outlineLevel="0" collapsed="false"/>
    <row r="14402" customFormat="false" ht="15" hidden="false" customHeight="false" outlineLevel="0" collapsed="false"/>
    <row r="14403" customFormat="false" ht="15" hidden="false" customHeight="false" outlineLevel="0" collapsed="false"/>
    <row r="14404" customFormat="false" ht="15" hidden="false" customHeight="false" outlineLevel="0" collapsed="false"/>
    <row r="14405" customFormat="false" ht="15" hidden="false" customHeight="false" outlineLevel="0" collapsed="false"/>
    <row r="14406" customFormat="false" ht="15" hidden="false" customHeight="false" outlineLevel="0" collapsed="false"/>
    <row r="14407" customFormat="false" ht="15" hidden="false" customHeight="false" outlineLevel="0" collapsed="false"/>
    <row r="14408" customFormat="false" ht="15" hidden="false" customHeight="false" outlineLevel="0" collapsed="false"/>
    <row r="14409" customFormat="false" ht="15" hidden="false" customHeight="false" outlineLevel="0" collapsed="false"/>
    <row r="14410" customFormat="false" ht="15" hidden="false" customHeight="false" outlineLevel="0" collapsed="false"/>
    <row r="14411" customFormat="false" ht="15" hidden="false" customHeight="false" outlineLevel="0" collapsed="false"/>
    <row r="14412" customFormat="false" ht="15" hidden="false" customHeight="false" outlineLevel="0" collapsed="false"/>
    <row r="14413" customFormat="false" ht="15" hidden="false" customHeight="false" outlineLevel="0" collapsed="false"/>
    <row r="14414" customFormat="false" ht="15" hidden="false" customHeight="false" outlineLevel="0" collapsed="false"/>
    <row r="14415" customFormat="false" ht="15" hidden="false" customHeight="false" outlineLevel="0" collapsed="false"/>
    <row r="14416" customFormat="false" ht="15" hidden="false" customHeight="false" outlineLevel="0" collapsed="false"/>
    <row r="14417" customFormat="false" ht="15" hidden="false" customHeight="false" outlineLevel="0" collapsed="false"/>
    <row r="14418" customFormat="false" ht="15" hidden="false" customHeight="false" outlineLevel="0" collapsed="false"/>
    <row r="14419" customFormat="false" ht="15" hidden="false" customHeight="false" outlineLevel="0" collapsed="false"/>
    <row r="14420" customFormat="false" ht="15" hidden="false" customHeight="false" outlineLevel="0" collapsed="false"/>
    <row r="14421" customFormat="false" ht="15" hidden="false" customHeight="false" outlineLevel="0" collapsed="false"/>
    <row r="14422" customFormat="false" ht="15" hidden="false" customHeight="false" outlineLevel="0" collapsed="false"/>
    <row r="14423" customFormat="false" ht="15" hidden="false" customHeight="false" outlineLevel="0" collapsed="false"/>
    <row r="14424" customFormat="false" ht="15" hidden="false" customHeight="false" outlineLevel="0" collapsed="false"/>
    <row r="14425" customFormat="false" ht="15" hidden="false" customHeight="false" outlineLevel="0" collapsed="false"/>
    <row r="14426" customFormat="false" ht="15" hidden="false" customHeight="false" outlineLevel="0" collapsed="false"/>
    <row r="14427" customFormat="false" ht="15" hidden="false" customHeight="false" outlineLevel="0" collapsed="false"/>
    <row r="14428" customFormat="false" ht="15" hidden="false" customHeight="false" outlineLevel="0" collapsed="false"/>
    <row r="14429" customFormat="false" ht="15" hidden="false" customHeight="false" outlineLevel="0" collapsed="false"/>
    <row r="14430" customFormat="false" ht="15" hidden="false" customHeight="false" outlineLevel="0" collapsed="false"/>
    <row r="14431" customFormat="false" ht="15" hidden="false" customHeight="false" outlineLevel="0" collapsed="false"/>
    <row r="14432" customFormat="false" ht="15" hidden="false" customHeight="false" outlineLevel="0" collapsed="false"/>
    <row r="14433" customFormat="false" ht="15" hidden="false" customHeight="false" outlineLevel="0" collapsed="false"/>
    <row r="14434" customFormat="false" ht="15" hidden="false" customHeight="false" outlineLevel="0" collapsed="false"/>
    <row r="14435" customFormat="false" ht="15" hidden="false" customHeight="false" outlineLevel="0" collapsed="false"/>
    <row r="14436" customFormat="false" ht="15" hidden="false" customHeight="false" outlineLevel="0" collapsed="false"/>
    <row r="14437" customFormat="false" ht="15" hidden="false" customHeight="false" outlineLevel="0" collapsed="false"/>
    <row r="14438" customFormat="false" ht="15" hidden="false" customHeight="false" outlineLevel="0" collapsed="false"/>
    <row r="14439" customFormat="false" ht="15" hidden="false" customHeight="false" outlineLevel="0" collapsed="false"/>
    <row r="14440" customFormat="false" ht="15" hidden="false" customHeight="false" outlineLevel="0" collapsed="false"/>
    <row r="14441" customFormat="false" ht="15" hidden="false" customHeight="false" outlineLevel="0" collapsed="false"/>
    <row r="14442" customFormat="false" ht="15" hidden="false" customHeight="false" outlineLevel="0" collapsed="false"/>
    <row r="14443" customFormat="false" ht="15" hidden="false" customHeight="false" outlineLevel="0" collapsed="false"/>
    <row r="14444" customFormat="false" ht="15" hidden="false" customHeight="false" outlineLevel="0" collapsed="false"/>
    <row r="14445" customFormat="false" ht="15" hidden="false" customHeight="false" outlineLevel="0" collapsed="false"/>
    <row r="14446" customFormat="false" ht="15" hidden="false" customHeight="false" outlineLevel="0" collapsed="false"/>
    <row r="14447" customFormat="false" ht="15" hidden="false" customHeight="false" outlineLevel="0" collapsed="false"/>
    <row r="14448" customFormat="false" ht="15" hidden="false" customHeight="false" outlineLevel="0" collapsed="false"/>
    <row r="14449" customFormat="false" ht="15" hidden="false" customHeight="false" outlineLevel="0" collapsed="false"/>
    <row r="14450" customFormat="false" ht="15" hidden="false" customHeight="false" outlineLevel="0" collapsed="false"/>
    <row r="14451" customFormat="false" ht="15" hidden="false" customHeight="false" outlineLevel="0" collapsed="false"/>
    <row r="14452" customFormat="false" ht="15" hidden="false" customHeight="false" outlineLevel="0" collapsed="false"/>
    <row r="14453" customFormat="false" ht="15" hidden="false" customHeight="false" outlineLevel="0" collapsed="false"/>
    <row r="14454" customFormat="false" ht="15" hidden="false" customHeight="false" outlineLevel="0" collapsed="false"/>
    <row r="14455" customFormat="false" ht="15" hidden="false" customHeight="false" outlineLevel="0" collapsed="false"/>
    <row r="14456" customFormat="false" ht="15" hidden="false" customHeight="false" outlineLevel="0" collapsed="false"/>
    <row r="14457" customFormat="false" ht="15" hidden="false" customHeight="false" outlineLevel="0" collapsed="false"/>
    <row r="14458" customFormat="false" ht="15" hidden="false" customHeight="false" outlineLevel="0" collapsed="false"/>
    <row r="14459" customFormat="false" ht="15" hidden="false" customHeight="false" outlineLevel="0" collapsed="false"/>
    <row r="14460" customFormat="false" ht="15" hidden="false" customHeight="false" outlineLevel="0" collapsed="false"/>
    <row r="14461" customFormat="false" ht="15" hidden="false" customHeight="false" outlineLevel="0" collapsed="false"/>
    <row r="14462" customFormat="false" ht="15" hidden="false" customHeight="false" outlineLevel="0" collapsed="false"/>
    <row r="14463" customFormat="false" ht="15" hidden="false" customHeight="false" outlineLevel="0" collapsed="false"/>
    <row r="14464" customFormat="false" ht="15" hidden="false" customHeight="false" outlineLevel="0" collapsed="false"/>
    <row r="14465" customFormat="false" ht="15" hidden="false" customHeight="false" outlineLevel="0" collapsed="false"/>
    <row r="14466" customFormat="false" ht="15" hidden="false" customHeight="false" outlineLevel="0" collapsed="false"/>
    <row r="14467" customFormat="false" ht="15" hidden="false" customHeight="false" outlineLevel="0" collapsed="false"/>
    <row r="14468" customFormat="false" ht="15" hidden="false" customHeight="false" outlineLevel="0" collapsed="false"/>
    <row r="14469" customFormat="false" ht="15" hidden="false" customHeight="false" outlineLevel="0" collapsed="false"/>
    <row r="14470" customFormat="false" ht="15" hidden="false" customHeight="false" outlineLevel="0" collapsed="false"/>
    <row r="14471" customFormat="false" ht="15" hidden="false" customHeight="false" outlineLevel="0" collapsed="false"/>
    <row r="14472" customFormat="false" ht="15" hidden="false" customHeight="false" outlineLevel="0" collapsed="false"/>
    <row r="14473" customFormat="false" ht="15" hidden="false" customHeight="false" outlineLevel="0" collapsed="false"/>
    <row r="14474" customFormat="false" ht="15" hidden="false" customHeight="false" outlineLevel="0" collapsed="false"/>
    <row r="14475" customFormat="false" ht="15" hidden="false" customHeight="false" outlineLevel="0" collapsed="false"/>
    <row r="14476" customFormat="false" ht="15" hidden="false" customHeight="false" outlineLevel="0" collapsed="false"/>
    <row r="14477" customFormat="false" ht="15" hidden="false" customHeight="false" outlineLevel="0" collapsed="false"/>
    <row r="14478" customFormat="false" ht="15" hidden="false" customHeight="false" outlineLevel="0" collapsed="false"/>
    <row r="14479" customFormat="false" ht="15" hidden="false" customHeight="false" outlineLevel="0" collapsed="false"/>
    <row r="14480" customFormat="false" ht="15" hidden="false" customHeight="false" outlineLevel="0" collapsed="false"/>
    <row r="14481" customFormat="false" ht="15" hidden="false" customHeight="false" outlineLevel="0" collapsed="false"/>
    <row r="14482" customFormat="false" ht="15" hidden="false" customHeight="false" outlineLevel="0" collapsed="false"/>
    <row r="14483" customFormat="false" ht="15" hidden="false" customHeight="false" outlineLevel="0" collapsed="false"/>
    <row r="14484" customFormat="false" ht="15" hidden="false" customHeight="false" outlineLevel="0" collapsed="false"/>
    <row r="14485" customFormat="false" ht="15" hidden="false" customHeight="false" outlineLevel="0" collapsed="false"/>
    <row r="14486" customFormat="false" ht="15" hidden="false" customHeight="false" outlineLevel="0" collapsed="false"/>
    <row r="14487" customFormat="false" ht="15" hidden="false" customHeight="false" outlineLevel="0" collapsed="false"/>
    <row r="14488" customFormat="false" ht="15" hidden="false" customHeight="false" outlineLevel="0" collapsed="false"/>
    <row r="14489" customFormat="false" ht="15" hidden="false" customHeight="false" outlineLevel="0" collapsed="false"/>
    <row r="14490" customFormat="false" ht="15" hidden="false" customHeight="false" outlineLevel="0" collapsed="false"/>
    <row r="14491" customFormat="false" ht="15" hidden="false" customHeight="false" outlineLevel="0" collapsed="false"/>
    <row r="14492" customFormat="false" ht="15" hidden="false" customHeight="false" outlineLevel="0" collapsed="false"/>
    <row r="14493" customFormat="false" ht="15" hidden="false" customHeight="false" outlineLevel="0" collapsed="false"/>
    <row r="14494" customFormat="false" ht="15" hidden="false" customHeight="false" outlineLevel="0" collapsed="false"/>
    <row r="14495" customFormat="false" ht="15" hidden="false" customHeight="false" outlineLevel="0" collapsed="false"/>
    <row r="14496" customFormat="false" ht="15" hidden="false" customHeight="false" outlineLevel="0" collapsed="false"/>
    <row r="14497" customFormat="false" ht="15" hidden="false" customHeight="false" outlineLevel="0" collapsed="false"/>
    <row r="14498" customFormat="false" ht="15" hidden="false" customHeight="false" outlineLevel="0" collapsed="false"/>
    <row r="14499" customFormat="false" ht="15" hidden="false" customHeight="false" outlineLevel="0" collapsed="false"/>
    <row r="14500" customFormat="false" ht="15" hidden="false" customHeight="false" outlineLevel="0" collapsed="false"/>
    <row r="14501" customFormat="false" ht="15" hidden="false" customHeight="false" outlineLevel="0" collapsed="false"/>
    <row r="14502" customFormat="false" ht="15" hidden="false" customHeight="false" outlineLevel="0" collapsed="false"/>
    <row r="14503" customFormat="false" ht="15" hidden="false" customHeight="false" outlineLevel="0" collapsed="false"/>
    <row r="14504" customFormat="false" ht="15" hidden="false" customHeight="false" outlineLevel="0" collapsed="false"/>
    <row r="14505" customFormat="false" ht="15" hidden="false" customHeight="false" outlineLevel="0" collapsed="false"/>
    <row r="14506" customFormat="false" ht="15" hidden="false" customHeight="false" outlineLevel="0" collapsed="false"/>
    <row r="14507" customFormat="false" ht="15" hidden="false" customHeight="false" outlineLevel="0" collapsed="false"/>
    <row r="14508" customFormat="false" ht="15" hidden="false" customHeight="false" outlineLevel="0" collapsed="false"/>
    <row r="14509" customFormat="false" ht="15" hidden="false" customHeight="false" outlineLevel="0" collapsed="false"/>
    <row r="14510" customFormat="false" ht="15" hidden="false" customHeight="false" outlineLevel="0" collapsed="false"/>
    <row r="14511" customFormat="false" ht="15" hidden="false" customHeight="false" outlineLevel="0" collapsed="false"/>
    <row r="14512" customFormat="false" ht="15" hidden="false" customHeight="false" outlineLevel="0" collapsed="false"/>
    <row r="14513" customFormat="false" ht="15" hidden="false" customHeight="false" outlineLevel="0" collapsed="false"/>
    <row r="14514" customFormat="false" ht="15" hidden="false" customHeight="false" outlineLevel="0" collapsed="false"/>
    <row r="14515" customFormat="false" ht="15" hidden="false" customHeight="false" outlineLevel="0" collapsed="false"/>
    <row r="14516" customFormat="false" ht="15" hidden="false" customHeight="false" outlineLevel="0" collapsed="false"/>
    <row r="14517" customFormat="false" ht="15" hidden="false" customHeight="false" outlineLevel="0" collapsed="false"/>
    <row r="14518" customFormat="false" ht="15" hidden="false" customHeight="false" outlineLevel="0" collapsed="false"/>
    <row r="14519" customFormat="false" ht="15" hidden="false" customHeight="false" outlineLevel="0" collapsed="false"/>
    <row r="14520" customFormat="false" ht="15" hidden="false" customHeight="false" outlineLevel="0" collapsed="false"/>
    <row r="14521" customFormat="false" ht="15" hidden="false" customHeight="false" outlineLevel="0" collapsed="false"/>
    <row r="14522" customFormat="false" ht="15" hidden="false" customHeight="false" outlineLevel="0" collapsed="false"/>
    <row r="14523" customFormat="false" ht="15" hidden="false" customHeight="false" outlineLevel="0" collapsed="false"/>
    <row r="14524" customFormat="false" ht="15" hidden="false" customHeight="false" outlineLevel="0" collapsed="false"/>
    <row r="14525" customFormat="false" ht="15" hidden="false" customHeight="false" outlineLevel="0" collapsed="false"/>
    <row r="14526" customFormat="false" ht="15" hidden="false" customHeight="false" outlineLevel="0" collapsed="false"/>
    <row r="14527" customFormat="false" ht="15" hidden="false" customHeight="false" outlineLevel="0" collapsed="false"/>
    <row r="14528" customFormat="false" ht="15" hidden="false" customHeight="false" outlineLevel="0" collapsed="false"/>
    <row r="14529" customFormat="false" ht="15" hidden="false" customHeight="false" outlineLevel="0" collapsed="false"/>
    <row r="14530" customFormat="false" ht="15" hidden="false" customHeight="false" outlineLevel="0" collapsed="false"/>
    <row r="14531" customFormat="false" ht="15" hidden="false" customHeight="false" outlineLevel="0" collapsed="false"/>
    <row r="14532" customFormat="false" ht="15" hidden="false" customHeight="false" outlineLevel="0" collapsed="false"/>
    <row r="14533" customFormat="false" ht="15" hidden="false" customHeight="false" outlineLevel="0" collapsed="false"/>
    <row r="14534" customFormat="false" ht="15" hidden="false" customHeight="false" outlineLevel="0" collapsed="false"/>
    <row r="14535" customFormat="false" ht="15" hidden="false" customHeight="false" outlineLevel="0" collapsed="false"/>
    <row r="14536" customFormat="false" ht="15" hidden="false" customHeight="false" outlineLevel="0" collapsed="false"/>
    <row r="14537" customFormat="false" ht="15" hidden="false" customHeight="false" outlineLevel="0" collapsed="false"/>
    <row r="14538" customFormat="false" ht="15" hidden="false" customHeight="false" outlineLevel="0" collapsed="false"/>
    <row r="14539" customFormat="false" ht="15" hidden="false" customHeight="false" outlineLevel="0" collapsed="false"/>
    <row r="14540" customFormat="false" ht="15" hidden="false" customHeight="false" outlineLevel="0" collapsed="false"/>
    <row r="14541" customFormat="false" ht="15" hidden="false" customHeight="false" outlineLevel="0" collapsed="false"/>
    <row r="14542" customFormat="false" ht="15" hidden="false" customHeight="false" outlineLevel="0" collapsed="false"/>
    <row r="14543" customFormat="false" ht="15" hidden="false" customHeight="false" outlineLevel="0" collapsed="false"/>
    <row r="14544" customFormat="false" ht="15" hidden="false" customHeight="false" outlineLevel="0" collapsed="false"/>
    <row r="14545" customFormat="false" ht="15" hidden="false" customHeight="false" outlineLevel="0" collapsed="false"/>
    <row r="14546" customFormat="false" ht="15" hidden="false" customHeight="false" outlineLevel="0" collapsed="false"/>
    <row r="14547" customFormat="false" ht="15" hidden="false" customHeight="false" outlineLevel="0" collapsed="false"/>
    <row r="14548" customFormat="false" ht="15" hidden="false" customHeight="false" outlineLevel="0" collapsed="false"/>
    <row r="14549" customFormat="false" ht="15" hidden="false" customHeight="false" outlineLevel="0" collapsed="false"/>
    <row r="14550" customFormat="false" ht="15" hidden="false" customHeight="false" outlineLevel="0" collapsed="false"/>
    <row r="14551" customFormat="false" ht="15" hidden="false" customHeight="false" outlineLevel="0" collapsed="false"/>
    <row r="14552" customFormat="false" ht="15" hidden="false" customHeight="false" outlineLevel="0" collapsed="false"/>
    <row r="14553" customFormat="false" ht="15" hidden="false" customHeight="false" outlineLevel="0" collapsed="false"/>
    <row r="14554" customFormat="false" ht="15" hidden="false" customHeight="false" outlineLevel="0" collapsed="false"/>
    <row r="14555" customFormat="false" ht="15" hidden="false" customHeight="false" outlineLevel="0" collapsed="false"/>
    <row r="14556" customFormat="false" ht="15" hidden="false" customHeight="false" outlineLevel="0" collapsed="false"/>
    <row r="14557" customFormat="false" ht="15" hidden="false" customHeight="false" outlineLevel="0" collapsed="false"/>
    <row r="14558" customFormat="false" ht="15" hidden="false" customHeight="false" outlineLevel="0" collapsed="false"/>
    <row r="14559" customFormat="false" ht="15" hidden="false" customHeight="false" outlineLevel="0" collapsed="false"/>
    <row r="14560" customFormat="false" ht="15" hidden="false" customHeight="false" outlineLevel="0" collapsed="false"/>
    <row r="14561" customFormat="false" ht="15" hidden="false" customHeight="false" outlineLevel="0" collapsed="false"/>
    <row r="14562" customFormat="false" ht="15" hidden="false" customHeight="false" outlineLevel="0" collapsed="false"/>
    <row r="14563" customFormat="false" ht="15" hidden="false" customHeight="false" outlineLevel="0" collapsed="false"/>
    <row r="14564" customFormat="false" ht="15" hidden="false" customHeight="false" outlineLevel="0" collapsed="false"/>
    <row r="14565" customFormat="false" ht="15" hidden="false" customHeight="false" outlineLevel="0" collapsed="false"/>
    <row r="14566" customFormat="false" ht="15" hidden="false" customHeight="false" outlineLevel="0" collapsed="false"/>
    <row r="14567" customFormat="false" ht="15" hidden="false" customHeight="false" outlineLevel="0" collapsed="false"/>
    <row r="14568" customFormat="false" ht="15" hidden="false" customHeight="false" outlineLevel="0" collapsed="false"/>
    <row r="14569" customFormat="false" ht="15" hidden="false" customHeight="false" outlineLevel="0" collapsed="false"/>
    <row r="14570" customFormat="false" ht="15" hidden="false" customHeight="false" outlineLevel="0" collapsed="false"/>
    <row r="14571" customFormat="false" ht="15" hidden="false" customHeight="false" outlineLevel="0" collapsed="false"/>
    <row r="14572" customFormat="false" ht="15" hidden="false" customHeight="false" outlineLevel="0" collapsed="false"/>
    <row r="14573" customFormat="false" ht="15" hidden="false" customHeight="false" outlineLevel="0" collapsed="false"/>
    <row r="14574" customFormat="false" ht="15" hidden="false" customHeight="false" outlineLevel="0" collapsed="false"/>
    <row r="14575" customFormat="false" ht="15" hidden="false" customHeight="false" outlineLevel="0" collapsed="false"/>
    <row r="14576" customFormat="false" ht="15" hidden="false" customHeight="false" outlineLevel="0" collapsed="false"/>
    <row r="14577" customFormat="false" ht="15" hidden="false" customHeight="false" outlineLevel="0" collapsed="false"/>
    <row r="14578" customFormat="false" ht="15" hidden="false" customHeight="false" outlineLevel="0" collapsed="false"/>
    <row r="14579" customFormat="false" ht="15" hidden="false" customHeight="false" outlineLevel="0" collapsed="false"/>
    <row r="14580" customFormat="false" ht="15" hidden="false" customHeight="false" outlineLevel="0" collapsed="false"/>
    <row r="14581" customFormat="false" ht="15" hidden="false" customHeight="false" outlineLevel="0" collapsed="false"/>
    <row r="14582" customFormat="false" ht="15" hidden="false" customHeight="false" outlineLevel="0" collapsed="false"/>
    <row r="14583" customFormat="false" ht="15" hidden="false" customHeight="false" outlineLevel="0" collapsed="false"/>
    <row r="14584" customFormat="false" ht="15" hidden="false" customHeight="false" outlineLevel="0" collapsed="false"/>
    <row r="14585" customFormat="false" ht="15" hidden="false" customHeight="false" outlineLevel="0" collapsed="false"/>
    <row r="14586" customFormat="false" ht="15" hidden="false" customHeight="false" outlineLevel="0" collapsed="false"/>
    <row r="14587" customFormat="false" ht="15" hidden="false" customHeight="false" outlineLevel="0" collapsed="false"/>
    <row r="14588" customFormat="false" ht="15" hidden="false" customHeight="false" outlineLevel="0" collapsed="false"/>
    <row r="14589" customFormat="false" ht="15" hidden="false" customHeight="false" outlineLevel="0" collapsed="false"/>
    <row r="14590" customFormat="false" ht="15" hidden="false" customHeight="false" outlineLevel="0" collapsed="false"/>
    <row r="14591" customFormat="false" ht="15" hidden="false" customHeight="false" outlineLevel="0" collapsed="false"/>
    <row r="14592" customFormat="false" ht="15" hidden="false" customHeight="false" outlineLevel="0" collapsed="false"/>
    <row r="14593" customFormat="false" ht="15" hidden="false" customHeight="false" outlineLevel="0" collapsed="false"/>
    <row r="14594" customFormat="false" ht="15" hidden="false" customHeight="false" outlineLevel="0" collapsed="false"/>
    <row r="14595" customFormat="false" ht="15" hidden="false" customHeight="false" outlineLevel="0" collapsed="false"/>
    <row r="14596" customFormat="false" ht="15" hidden="false" customHeight="false" outlineLevel="0" collapsed="false"/>
    <row r="14597" customFormat="false" ht="15" hidden="false" customHeight="false" outlineLevel="0" collapsed="false"/>
    <row r="14598" customFormat="false" ht="15" hidden="false" customHeight="false" outlineLevel="0" collapsed="false"/>
    <row r="14599" customFormat="false" ht="15" hidden="false" customHeight="false" outlineLevel="0" collapsed="false"/>
    <row r="14600" customFormat="false" ht="15" hidden="false" customHeight="false" outlineLevel="0" collapsed="false"/>
    <row r="14601" customFormat="false" ht="15" hidden="false" customHeight="false" outlineLevel="0" collapsed="false"/>
    <row r="14602" customFormat="false" ht="15" hidden="false" customHeight="false" outlineLevel="0" collapsed="false"/>
    <row r="14603" customFormat="false" ht="15" hidden="false" customHeight="false" outlineLevel="0" collapsed="false"/>
    <row r="14604" customFormat="false" ht="15" hidden="false" customHeight="false" outlineLevel="0" collapsed="false"/>
    <row r="14605" customFormat="false" ht="15" hidden="false" customHeight="false" outlineLevel="0" collapsed="false"/>
    <row r="14606" customFormat="false" ht="15" hidden="false" customHeight="false" outlineLevel="0" collapsed="false"/>
    <row r="14607" customFormat="false" ht="15" hidden="false" customHeight="false" outlineLevel="0" collapsed="false"/>
    <row r="14608" customFormat="false" ht="15" hidden="false" customHeight="false" outlineLevel="0" collapsed="false"/>
    <row r="14609" customFormat="false" ht="15" hidden="false" customHeight="false" outlineLevel="0" collapsed="false"/>
    <row r="14610" customFormat="false" ht="15" hidden="false" customHeight="false" outlineLevel="0" collapsed="false"/>
    <row r="14611" customFormat="false" ht="15" hidden="false" customHeight="false" outlineLevel="0" collapsed="false"/>
    <row r="14612" customFormat="false" ht="15" hidden="false" customHeight="false" outlineLevel="0" collapsed="false"/>
    <row r="14613" customFormat="false" ht="15" hidden="false" customHeight="false" outlineLevel="0" collapsed="false"/>
    <row r="14614" customFormat="false" ht="15" hidden="false" customHeight="false" outlineLevel="0" collapsed="false"/>
    <row r="14615" customFormat="false" ht="15" hidden="false" customHeight="false" outlineLevel="0" collapsed="false"/>
    <row r="14616" customFormat="false" ht="15" hidden="false" customHeight="false" outlineLevel="0" collapsed="false"/>
    <row r="14617" customFormat="false" ht="15" hidden="false" customHeight="false" outlineLevel="0" collapsed="false"/>
    <row r="14618" customFormat="false" ht="15" hidden="false" customHeight="false" outlineLevel="0" collapsed="false"/>
    <row r="14619" customFormat="false" ht="15" hidden="false" customHeight="false" outlineLevel="0" collapsed="false"/>
    <row r="14620" customFormat="false" ht="15" hidden="false" customHeight="false" outlineLevel="0" collapsed="false"/>
    <row r="14621" customFormat="false" ht="15" hidden="false" customHeight="false" outlineLevel="0" collapsed="false"/>
    <row r="14622" customFormat="false" ht="15" hidden="false" customHeight="false" outlineLevel="0" collapsed="false"/>
    <row r="14623" customFormat="false" ht="15" hidden="false" customHeight="false" outlineLevel="0" collapsed="false"/>
    <row r="14624" customFormat="false" ht="15" hidden="false" customHeight="false" outlineLevel="0" collapsed="false"/>
    <row r="14625" customFormat="false" ht="15" hidden="false" customHeight="false" outlineLevel="0" collapsed="false"/>
    <row r="14626" customFormat="false" ht="15" hidden="false" customHeight="false" outlineLevel="0" collapsed="false"/>
    <row r="14627" customFormat="false" ht="15" hidden="false" customHeight="false" outlineLevel="0" collapsed="false"/>
    <row r="14628" customFormat="false" ht="15" hidden="false" customHeight="false" outlineLevel="0" collapsed="false"/>
    <row r="14629" customFormat="false" ht="15" hidden="false" customHeight="false" outlineLevel="0" collapsed="false"/>
    <row r="14630" customFormat="false" ht="15" hidden="false" customHeight="false" outlineLevel="0" collapsed="false"/>
    <row r="14631" customFormat="false" ht="15" hidden="false" customHeight="false" outlineLevel="0" collapsed="false"/>
    <row r="14632" customFormat="false" ht="15" hidden="false" customHeight="false" outlineLevel="0" collapsed="false"/>
    <row r="14633" customFormat="false" ht="15" hidden="false" customHeight="false" outlineLevel="0" collapsed="false"/>
    <row r="14634" customFormat="false" ht="15" hidden="false" customHeight="false" outlineLevel="0" collapsed="false"/>
    <row r="14635" customFormat="false" ht="15" hidden="false" customHeight="false" outlineLevel="0" collapsed="false"/>
    <row r="14636" customFormat="false" ht="15" hidden="false" customHeight="false" outlineLevel="0" collapsed="false"/>
    <row r="14637" customFormat="false" ht="15" hidden="false" customHeight="false" outlineLevel="0" collapsed="false"/>
    <row r="14638" customFormat="false" ht="15" hidden="false" customHeight="false" outlineLevel="0" collapsed="false"/>
    <row r="14639" customFormat="false" ht="15" hidden="false" customHeight="false" outlineLevel="0" collapsed="false"/>
    <row r="14640" customFormat="false" ht="15" hidden="false" customHeight="false" outlineLevel="0" collapsed="false"/>
    <row r="14641" customFormat="false" ht="15" hidden="false" customHeight="false" outlineLevel="0" collapsed="false"/>
    <row r="14642" customFormat="false" ht="15" hidden="false" customHeight="false" outlineLevel="0" collapsed="false"/>
    <row r="14643" customFormat="false" ht="15" hidden="false" customHeight="false" outlineLevel="0" collapsed="false"/>
    <row r="14644" customFormat="false" ht="15" hidden="false" customHeight="false" outlineLevel="0" collapsed="false"/>
    <row r="14645" customFormat="false" ht="15" hidden="false" customHeight="false" outlineLevel="0" collapsed="false"/>
    <row r="14646" customFormat="false" ht="15" hidden="false" customHeight="false" outlineLevel="0" collapsed="false"/>
    <row r="14647" customFormat="false" ht="15" hidden="false" customHeight="false" outlineLevel="0" collapsed="false"/>
    <row r="14648" customFormat="false" ht="15" hidden="false" customHeight="false" outlineLevel="0" collapsed="false"/>
    <row r="14649" customFormat="false" ht="15" hidden="false" customHeight="false" outlineLevel="0" collapsed="false"/>
    <row r="14650" customFormat="false" ht="15" hidden="false" customHeight="false" outlineLevel="0" collapsed="false"/>
    <row r="14651" customFormat="false" ht="15" hidden="false" customHeight="false" outlineLevel="0" collapsed="false"/>
    <row r="14652" customFormat="false" ht="15" hidden="false" customHeight="false" outlineLevel="0" collapsed="false"/>
    <row r="14653" customFormat="false" ht="15" hidden="false" customHeight="false" outlineLevel="0" collapsed="false"/>
    <row r="14654" customFormat="false" ht="15" hidden="false" customHeight="false" outlineLevel="0" collapsed="false"/>
    <row r="14655" customFormat="false" ht="15" hidden="false" customHeight="false" outlineLevel="0" collapsed="false"/>
    <row r="14656" customFormat="false" ht="15" hidden="false" customHeight="false" outlineLevel="0" collapsed="false"/>
    <row r="14657" customFormat="false" ht="15" hidden="false" customHeight="false" outlineLevel="0" collapsed="false"/>
    <row r="14658" customFormat="false" ht="15" hidden="false" customHeight="false" outlineLevel="0" collapsed="false"/>
    <row r="14659" customFormat="false" ht="15" hidden="false" customHeight="false" outlineLevel="0" collapsed="false"/>
    <row r="14660" customFormat="false" ht="15" hidden="false" customHeight="false" outlineLevel="0" collapsed="false"/>
    <row r="14661" customFormat="false" ht="15" hidden="false" customHeight="false" outlineLevel="0" collapsed="false"/>
    <row r="14662" customFormat="false" ht="15" hidden="false" customHeight="false" outlineLevel="0" collapsed="false"/>
    <row r="14663" customFormat="false" ht="15" hidden="false" customHeight="false" outlineLevel="0" collapsed="false"/>
    <row r="14664" customFormat="false" ht="15" hidden="false" customHeight="false" outlineLevel="0" collapsed="false"/>
    <row r="14665" customFormat="false" ht="15" hidden="false" customHeight="false" outlineLevel="0" collapsed="false"/>
    <row r="14666" customFormat="false" ht="15" hidden="false" customHeight="false" outlineLevel="0" collapsed="false"/>
    <row r="14667" customFormat="false" ht="15" hidden="false" customHeight="false" outlineLevel="0" collapsed="false"/>
    <row r="14668" customFormat="false" ht="15" hidden="false" customHeight="false" outlineLevel="0" collapsed="false"/>
    <row r="14669" customFormat="false" ht="15" hidden="false" customHeight="false" outlineLevel="0" collapsed="false"/>
    <row r="14670" customFormat="false" ht="15" hidden="false" customHeight="false" outlineLevel="0" collapsed="false"/>
    <row r="14671" customFormat="false" ht="15" hidden="false" customHeight="false" outlineLevel="0" collapsed="false"/>
    <row r="14672" customFormat="false" ht="15" hidden="false" customHeight="false" outlineLevel="0" collapsed="false"/>
    <row r="14673" customFormat="false" ht="15" hidden="false" customHeight="false" outlineLevel="0" collapsed="false"/>
    <row r="14674" customFormat="false" ht="15" hidden="false" customHeight="false" outlineLevel="0" collapsed="false"/>
    <row r="14675" customFormat="false" ht="15" hidden="false" customHeight="false" outlineLevel="0" collapsed="false"/>
    <row r="14676" customFormat="false" ht="15" hidden="false" customHeight="false" outlineLevel="0" collapsed="false"/>
    <row r="14677" customFormat="false" ht="15" hidden="false" customHeight="false" outlineLevel="0" collapsed="false"/>
    <row r="14678" customFormat="false" ht="15" hidden="false" customHeight="false" outlineLevel="0" collapsed="false"/>
    <row r="14679" customFormat="false" ht="15" hidden="false" customHeight="false" outlineLevel="0" collapsed="false"/>
    <row r="14680" customFormat="false" ht="15" hidden="false" customHeight="false" outlineLevel="0" collapsed="false"/>
    <row r="14681" customFormat="false" ht="15" hidden="false" customHeight="false" outlineLevel="0" collapsed="false"/>
    <row r="14682" customFormat="false" ht="15" hidden="false" customHeight="false" outlineLevel="0" collapsed="false"/>
    <row r="14683" customFormat="false" ht="15" hidden="false" customHeight="false" outlineLevel="0" collapsed="false"/>
    <row r="14684" customFormat="false" ht="15" hidden="false" customHeight="false" outlineLevel="0" collapsed="false"/>
    <row r="14685" customFormat="false" ht="15" hidden="false" customHeight="false" outlineLevel="0" collapsed="false"/>
    <row r="14686" customFormat="false" ht="15" hidden="false" customHeight="false" outlineLevel="0" collapsed="false"/>
    <row r="14687" customFormat="false" ht="15" hidden="false" customHeight="false" outlineLevel="0" collapsed="false"/>
    <row r="14688" customFormat="false" ht="15" hidden="false" customHeight="false" outlineLevel="0" collapsed="false"/>
    <row r="14689" customFormat="false" ht="15" hidden="false" customHeight="false" outlineLevel="0" collapsed="false"/>
    <row r="14690" customFormat="false" ht="15" hidden="false" customHeight="false" outlineLevel="0" collapsed="false"/>
    <row r="14691" customFormat="false" ht="15" hidden="false" customHeight="false" outlineLevel="0" collapsed="false"/>
    <row r="14692" customFormat="false" ht="15" hidden="false" customHeight="false" outlineLevel="0" collapsed="false"/>
    <row r="14693" customFormat="false" ht="15" hidden="false" customHeight="false" outlineLevel="0" collapsed="false"/>
    <row r="14694" customFormat="false" ht="15" hidden="false" customHeight="false" outlineLevel="0" collapsed="false"/>
    <row r="14695" customFormat="false" ht="15" hidden="false" customHeight="false" outlineLevel="0" collapsed="false"/>
    <row r="14696" customFormat="false" ht="15" hidden="false" customHeight="false" outlineLevel="0" collapsed="false"/>
    <row r="14697" customFormat="false" ht="15" hidden="false" customHeight="false" outlineLevel="0" collapsed="false"/>
    <row r="14698" customFormat="false" ht="15" hidden="false" customHeight="false" outlineLevel="0" collapsed="false"/>
    <row r="14699" customFormat="false" ht="15" hidden="false" customHeight="false" outlineLevel="0" collapsed="false"/>
    <row r="14700" customFormat="false" ht="15" hidden="false" customHeight="false" outlineLevel="0" collapsed="false"/>
    <row r="14701" customFormat="false" ht="15" hidden="false" customHeight="false" outlineLevel="0" collapsed="false"/>
    <row r="14702" customFormat="false" ht="15" hidden="false" customHeight="false" outlineLevel="0" collapsed="false"/>
    <row r="14703" customFormat="false" ht="15" hidden="false" customHeight="false" outlineLevel="0" collapsed="false"/>
    <row r="14704" customFormat="false" ht="15" hidden="false" customHeight="false" outlineLevel="0" collapsed="false"/>
    <row r="14705" customFormat="false" ht="15" hidden="false" customHeight="false" outlineLevel="0" collapsed="false"/>
    <row r="14706" customFormat="false" ht="15" hidden="false" customHeight="false" outlineLevel="0" collapsed="false"/>
    <row r="14707" customFormat="false" ht="15" hidden="false" customHeight="false" outlineLevel="0" collapsed="false"/>
    <row r="14708" customFormat="false" ht="15" hidden="false" customHeight="false" outlineLevel="0" collapsed="false"/>
    <row r="14709" customFormat="false" ht="15" hidden="false" customHeight="false" outlineLevel="0" collapsed="false"/>
    <row r="14710" customFormat="false" ht="15" hidden="false" customHeight="false" outlineLevel="0" collapsed="false"/>
    <row r="14711" customFormat="false" ht="15" hidden="false" customHeight="false" outlineLevel="0" collapsed="false"/>
    <row r="14712" customFormat="false" ht="15" hidden="false" customHeight="false" outlineLevel="0" collapsed="false"/>
    <row r="14713" customFormat="false" ht="15" hidden="false" customHeight="false" outlineLevel="0" collapsed="false"/>
    <row r="14714" customFormat="false" ht="15" hidden="false" customHeight="false" outlineLevel="0" collapsed="false"/>
    <row r="14715" customFormat="false" ht="15" hidden="false" customHeight="false" outlineLevel="0" collapsed="false"/>
    <row r="14716" customFormat="false" ht="15" hidden="false" customHeight="false" outlineLevel="0" collapsed="false"/>
    <row r="14717" customFormat="false" ht="15" hidden="false" customHeight="false" outlineLevel="0" collapsed="false"/>
    <row r="14718" customFormat="false" ht="15" hidden="false" customHeight="false" outlineLevel="0" collapsed="false"/>
    <row r="14719" customFormat="false" ht="15" hidden="false" customHeight="false" outlineLevel="0" collapsed="false"/>
    <row r="14720" customFormat="false" ht="15" hidden="false" customHeight="false" outlineLevel="0" collapsed="false"/>
    <row r="14721" customFormat="false" ht="15" hidden="false" customHeight="false" outlineLevel="0" collapsed="false"/>
    <row r="14722" customFormat="false" ht="15" hidden="false" customHeight="false" outlineLevel="0" collapsed="false"/>
    <row r="14723" customFormat="false" ht="15" hidden="false" customHeight="false" outlineLevel="0" collapsed="false"/>
    <row r="14724" customFormat="false" ht="15" hidden="false" customHeight="false" outlineLevel="0" collapsed="false"/>
    <row r="14725" customFormat="false" ht="15" hidden="false" customHeight="false" outlineLevel="0" collapsed="false"/>
    <row r="14726" customFormat="false" ht="15" hidden="false" customHeight="false" outlineLevel="0" collapsed="false"/>
    <row r="14727" customFormat="false" ht="15" hidden="false" customHeight="false" outlineLevel="0" collapsed="false"/>
    <row r="14728" customFormat="false" ht="15" hidden="false" customHeight="false" outlineLevel="0" collapsed="false"/>
    <row r="14729" customFormat="false" ht="15" hidden="false" customHeight="false" outlineLevel="0" collapsed="false"/>
    <row r="14730" customFormat="false" ht="15" hidden="false" customHeight="false" outlineLevel="0" collapsed="false"/>
    <row r="14731" customFormat="false" ht="15" hidden="false" customHeight="false" outlineLevel="0" collapsed="false"/>
    <row r="14732" customFormat="false" ht="15" hidden="false" customHeight="false" outlineLevel="0" collapsed="false"/>
    <row r="14733" customFormat="false" ht="15" hidden="false" customHeight="false" outlineLevel="0" collapsed="false"/>
    <row r="14734" customFormat="false" ht="15" hidden="false" customHeight="false" outlineLevel="0" collapsed="false"/>
    <row r="14735" customFormat="false" ht="15" hidden="false" customHeight="false" outlineLevel="0" collapsed="false"/>
    <row r="14736" customFormat="false" ht="15" hidden="false" customHeight="false" outlineLevel="0" collapsed="false"/>
    <row r="14737" customFormat="false" ht="15" hidden="false" customHeight="false" outlineLevel="0" collapsed="false"/>
    <row r="14738" customFormat="false" ht="15" hidden="false" customHeight="false" outlineLevel="0" collapsed="false"/>
    <row r="14739" customFormat="false" ht="15" hidden="false" customHeight="false" outlineLevel="0" collapsed="false"/>
    <row r="14740" customFormat="false" ht="15" hidden="false" customHeight="false" outlineLevel="0" collapsed="false"/>
    <row r="14741" customFormat="false" ht="15" hidden="false" customHeight="false" outlineLevel="0" collapsed="false"/>
    <row r="14742" customFormat="false" ht="15" hidden="false" customHeight="false" outlineLevel="0" collapsed="false"/>
    <row r="14743" customFormat="false" ht="15" hidden="false" customHeight="false" outlineLevel="0" collapsed="false"/>
    <row r="14744" customFormat="false" ht="15" hidden="false" customHeight="false" outlineLevel="0" collapsed="false"/>
    <row r="14745" customFormat="false" ht="15" hidden="false" customHeight="false" outlineLevel="0" collapsed="false"/>
    <row r="14746" customFormat="false" ht="15" hidden="false" customHeight="false" outlineLevel="0" collapsed="false"/>
    <row r="14747" customFormat="false" ht="15" hidden="false" customHeight="false" outlineLevel="0" collapsed="false"/>
    <row r="14748" customFormat="false" ht="15" hidden="false" customHeight="false" outlineLevel="0" collapsed="false"/>
    <row r="14749" customFormat="false" ht="15" hidden="false" customHeight="false" outlineLevel="0" collapsed="false"/>
    <row r="14750" customFormat="false" ht="15" hidden="false" customHeight="false" outlineLevel="0" collapsed="false"/>
    <row r="14751" customFormat="false" ht="15" hidden="false" customHeight="false" outlineLevel="0" collapsed="false"/>
    <row r="14752" customFormat="false" ht="15" hidden="false" customHeight="false" outlineLevel="0" collapsed="false"/>
    <row r="14753" customFormat="false" ht="15" hidden="false" customHeight="false" outlineLevel="0" collapsed="false"/>
    <row r="14754" customFormat="false" ht="15" hidden="false" customHeight="false" outlineLevel="0" collapsed="false"/>
    <row r="14755" customFormat="false" ht="15" hidden="false" customHeight="false" outlineLevel="0" collapsed="false"/>
    <row r="14756" customFormat="false" ht="15" hidden="false" customHeight="false" outlineLevel="0" collapsed="false"/>
    <row r="14757" customFormat="false" ht="15" hidden="false" customHeight="false" outlineLevel="0" collapsed="false"/>
    <row r="14758" customFormat="false" ht="15" hidden="false" customHeight="false" outlineLevel="0" collapsed="false"/>
    <row r="14759" customFormat="false" ht="15" hidden="false" customHeight="false" outlineLevel="0" collapsed="false"/>
    <row r="14760" customFormat="false" ht="15" hidden="false" customHeight="false" outlineLevel="0" collapsed="false"/>
    <row r="14761" customFormat="false" ht="15" hidden="false" customHeight="false" outlineLevel="0" collapsed="false"/>
    <row r="14762" customFormat="false" ht="15" hidden="false" customHeight="false" outlineLevel="0" collapsed="false"/>
    <row r="14763" customFormat="false" ht="15" hidden="false" customHeight="false" outlineLevel="0" collapsed="false"/>
    <row r="14764" customFormat="false" ht="15" hidden="false" customHeight="false" outlineLevel="0" collapsed="false"/>
    <row r="14765" customFormat="false" ht="15" hidden="false" customHeight="false" outlineLevel="0" collapsed="false"/>
    <row r="14766" customFormat="false" ht="15" hidden="false" customHeight="false" outlineLevel="0" collapsed="false"/>
    <row r="14767" customFormat="false" ht="15" hidden="false" customHeight="false" outlineLevel="0" collapsed="false"/>
    <row r="14768" customFormat="false" ht="15" hidden="false" customHeight="false" outlineLevel="0" collapsed="false"/>
    <row r="14769" customFormat="false" ht="15" hidden="false" customHeight="false" outlineLevel="0" collapsed="false"/>
    <row r="14770" customFormat="false" ht="15" hidden="false" customHeight="false" outlineLevel="0" collapsed="false"/>
    <row r="14771" customFormat="false" ht="15" hidden="false" customHeight="false" outlineLevel="0" collapsed="false"/>
    <row r="14772" customFormat="false" ht="15" hidden="false" customHeight="false" outlineLevel="0" collapsed="false"/>
    <row r="14773" customFormat="false" ht="15" hidden="false" customHeight="false" outlineLevel="0" collapsed="false"/>
    <row r="14774" customFormat="false" ht="15" hidden="false" customHeight="false" outlineLevel="0" collapsed="false"/>
    <row r="14775" customFormat="false" ht="15" hidden="false" customHeight="false" outlineLevel="0" collapsed="false"/>
    <row r="14776" customFormat="false" ht="15" hidden="false" customHeight="false" outlineLevel="0" collapsed="false"/>
    <row r="14777" customFormat="false" ht="15" hidden="false" customHeight="false" outlineLevel="0" collapsed="false"/>
    <row r="14778" customFormat="false" ht="15" hidden="false" customHeight="false" outlineLevel="0" collapsed="false"/>
    <row r="14779" customFormat="false" ht="15" hidden="false" customHeight="false" outlineLevel="0" collapsed="false"/>
    <row r="14780" customFormat="false" ht="15" hidden="false" customHeight="false" outlineLevel="0" collapsed="false"/>
    <row r="14781" customFormat="false" ht="15" hidden="false" customHeight="false" outlineLevel="0" collapsed="false"/>
    <row r="14782" customFormat="false" ht="15" hidden="false" customHeight="false" outlineLevel="0" collapsed="false"/>
    <row r="14783" customFormat="false" ht="15" hidden="false" customHeight="false" outlineLevel="0" collapsed="false"/>
    <row r="14784" customFormat="false" ht="15" hidden="false" customHeight="false" outlineLevel="0" collapsed="false"/>
    <row r="14785" customFormat="false" ht="15" hidden="false" customHeight="false" outlineLevel="0" collapsed="false"/>
    <row r="14786" customFormat="false" ht="15" hidden="false" customHeight="false" outlineLevel="0" collapsed="false"/>
    <row r="14787" customFormat="false" ht="15" hidden="false" customHeight="false" outlineLevel="0" collapsed="false"/>
    <row r="14788" customFormat="false" ht="15" hidden="false" customHeight="false" outlineLevel="0" collapsed="false"/>
    <row r="14789" customFormat="false" ht="15" hidden="false" customHeight="false" outlineLevel="0" collapsed="false"/>
    <row r="14790" customFormat="false" ht="15" hidden="false" customHeight="false" outlineLevel="0" collapsed="false"/>
    <row r="14791" customFormat="false" ht="15" hidden="false" customHeight="false" outlineLevel="0" collapsed="false"/>
    <row r="14792" customFormat="false" ht="15" hidden="false" customHeight="false" outlineLevel="0" collapsed="false"/>
    <row r="14793" customFormat="false" ht="15" hidden="false" customHeight="false" outlineLevel="0" collapsed="false"/>
    <row r="14794" customFormat="false" ht="15" hidden="false" customHeight="false" outlineLevel="0" collapsed="false"/>
    <row r="14795" customFormat="false" ht="15" hidden="false" customHeight="false" outlineLevel="0" collapsed="false"/>
    <row r="14796" customFormat="false" ht="15" hidden="false" customHeight="false" outlineLevel="0" collapsed="false"/>
    <row r="14797" customFormat="false" ht="15" hidden="false" customHeight="false" outlineLevel="0" collapsed="false"/>
    <row r="14798" customFormat="false" ht="15" hidden="false" customHeight="false" outlineLevel="0" collapsed="false"/>
    <row r="14799" customFormat="false" ht="15" hidden="false" customHeight="false" outlineLevel="0" collapsed="false"/>
    <row r="14800" customFormat="false" ht="15" hidden="false" customHeight="false" outlineLevel="0" collapsed="false"/>
    <row r="14801" customFormat="false" ht="15" hidden="false" customHeight="false" outlineLevel="0" collapsed="false"/>
    <row r="14802" customFormat="false" ht="15" hidden="false" customHeight="false" outlineLevel="0" collapsed="false"/>
    <row r="14803" customFormat="false" ht="15" hidden="false" customHeight="false" outlineLevel="0" collapsed="false"/>
    <row r="14804" customFormat="false" ht="15" hidden="false" customHeight="false" outlineLevel="0" collapsed="false"/>
    <row r="14805" customFormat="false" ht="15" hidden="false" customHeight="false" outlineLevel="0" collapsed="false"/>
    <row r="14806" customFormat="false" ht="15" hidden="false" customHeight="false" outlineLevel="0" collapsed="false"/>
    <row r="14807" customFormat="false" ht="15" hidden="false" customHeight="false" outlineLevel="0" collapsed="false"/>
    <row r="14808" customFormat="false" ht="15" hidden="false" customHeight="false" outlineLevel="0" collapsed="false"/>
    <row r="14809" customFormat="false" ht="15" hidden="false" customHeight="false" outlineLevel="0" collapsed="false"/>
    <row r="14810" customFormat="false" ht="15" hidden="false" customHeight="false" outlineLevel="0" collapsed="false"/>
    <row r="14811" customFormat="false" ht="15" hidden="false" customHeight="false" outlineLevel="0" collapsed="false"/>
    <row r="14812" customFormat="false" ht="15" hidden="false" customHeight="false" outlineLevel="0" collapsed="false"/>
    <row r="14813" customFormat="false" ht="15" hidden="false" customHeight="false" outlineLevel="0" collapsed="false"/>
    <row r="14814" customFormat="false" ht="15" hidden="false" customHeight="false" outlineLevel="0" collapsed="false"/>
    <row r="14815" customFormat="false" ht="15" hidden="false" customHeight="false" outlineLevel="0" collapsed="false"/>
    <row r="14816" customFormat="false" ht="15" hidden="false" customHeight="false" outlineLevel="0" collapsed="false"/>
    <row r="14817" customFormat="false" ht="15" hidden="false" customHeight="false" outlineLevel="0" collapsed="false"/>
    <row r="14818" customFormat="false" ht="15" hidden="false" customHeight="false" outlineLevel="0" collapsed="false"/>
    <row r="14819" customFormat="false" ht="15" hidden="false" customHeight="false" outlineLevel="0" collapsed="false"/>
    <row r="14820" customFormat="false" ht="15" hidden="false" customHeight="false" outlineLevel="0" collapsed="false"/>
    <row r="14821" customFormat="false" ht="15" hidden="false" customHeight="false" outlineLevel="0" collapsed="false"/>
    <row r="14822" customFormat="false" ht="15" hidden="false" customHeight="false" outlineLevel="0" collapsed="false"/>
    <row r="14823" customFormat="false" ht="15" hidden="false" customHeight="false" outlineLevel="0" collapsed="false"/>
    <row r="14824" customFormat="false" ht="15" hidden="false" customHeight="false" outlineLevel="0" collapsed="false"/>
    <row r="14825" customFormat="false" ht="15" hidden="false" customHeight="false" outlineLevel="0" collapsed="false"/>
    <row r="14826" customFormat="false" ht="15" hidden="false" customHeight="false" outlineLevel="0" collapsed="false"/>
    <row r="14827" customFormat="false" ht="15" hidden="false" customHeight="false" outlineLevel="0" collapsed="false"/>
    <row r="14828" customFormat="false" ht="15" hidden="false" customHeight="false" outlineLevel="0" collapsed="false"/>
    <row r="14829" customFormat="false" ht="15" hidden="false" customHeight="false" outlineLevel="0" collapsed="false"/>
    <row r="14830" customFormat="false" ht="15" hidden="false" customHeight="false" outlineLevel="0" collapsed="false"/>
    <row r="14831" customFormat="false" ht="15" hidden="false" customHeight="false" outlineLevel="0" collapsed="false"/>
    <row r="14832" customFormat="false" ht="15" hidden="false" customHeight="false" outlineLevel="0" collapsed="false"/>
    <row r="14833" customFormat="false" ht="15" hidden="false" customHeight="false" outlineLevel="0" collapsed="false"/>
    <row r="14834" customFormat="false" ht="15" hidden="false" customHeight="false" outlineLevel="0" collapsed="false"/>
    <row r="14835" customFormat="false" ht="15" hidden="false" customHeight="false" outlineLevel="0" collapsed="false"/>
    <row r="14836" customFormat="false" ht="15" hidden="false" customHeight="false" outlineLevel="0" collapsed="false"/>
    <row r="14837" customFormat="false" ht="15" hidden="false" customHeight="false" outlineLevel="0" collapsed="false"/>
    <row r="14838" customFormat="false" ht="15" hidden="false" customHeight="false" outlineLevel="0" collapsed="false"/>
    <row r="14839" customFormat="false" ht="15" hidden="false" customHeight="false" outlineLevel="0" collapsed="false"/>
    <row r="14840" customFormat="false" ht="15" hidden="false" customHeight="false" outlineLevel="0" collapsed="false"/>
    <row r="14841" customFormat="false" ht="15" hidden="false" customHeight="false" outlineLevel="0" collapsed="false"/>
    <row r="14842" customFormat="false" ht="15" hidden="false" customHeight="false" outlineLevel="0" collapsed="false"/>
    <row r="14843" customFormat="false" ht="15" hidden="false" customHeight="false" outlineLevel="0" collapsed="false"/>
    <row r="14844" customFormat="false" ht="15" hidden="false" customHeight="false" outlineLevel="0" collapsed="false"/>
    <row r="14845" customFormat="false" ht="15" hidden="false" customHeight="false" outlineLevel="0" collapsed="false"/>
    <row r="14846" customFormat="false" ht="15" hidden="false" customHeight="false" outlineLevel="0" collapsed="false"/>
    <row r="14847" customFormat="false" ht="15" hidden="false" customHeight="false" outlineLevel="0" collapsed="false"/>
    <row r="14848" customFormat="false" ht="15" hidden="false" customHeight="false" outlineLevel="0" collapsed="false"/>
    <row r="14849" customFormat="false" ht="15" hidden="false" customHeight="false" outlineLevel="0" collapsed="false"/>
    <row r="14850" customFormat="false" ht="15" hidden="false" customHeight="false" outlineLevel="0" collapsed="false"/>
    <row r="14851" customFormat="false" ht="15" hidden="false" customHeight="false" outlineLevel="0" collapsed="false"/>
    <row r="14852" customFormat="false" ht="15" hidden="false" customHeight="false" outlineLevel="0" collapsed="false"/>
    <row r="14853" customFormat="false" ht="15" hidden="false" customHeight="false" outlineLevel="0" collapsed="false"/>
    <row r="14854" customFormat="false" ht="15" hidden="false" customHeight="false" outlineLevel="0" collapsed="false"/>
    <row r="14855" customFormat="false" ht="15" hidden="false" customHeight="false" outlineLevel="0" collapsed="false"/>
    <row r="14856" customFormat="false" ht="15" hidden="false" customHeight="false" outlineLevel="0" collapsed="false"/>
    <row r="14857" customFormat="false" ht="15" hidden="false" customHeight="false" outlineLevel="0" collapsed="false"/>
    <row r="14858" customFormat="false" ht="15" hidden="false" customHeight="false" outlineLevel="0" collapsed="false"/>
    <row r="14859" customFormat="false" ht="15" hidden="false" customHeight="false" outlineLevel="0" collapsed="false"/>
    <row r="14860" customFormat="false" ht="15" hidden="false" customHeight="false" outlineLevel="0" collapsed="false"/>
    <row r="14861" customFormat="false" ht="15" hidden="false" customHeight="false" outlineLevel="0" collapsed="false"/>
    <row r="14862" customFormat="false" ht="15" hidden="false" customHeight="false" outlineLevel="0" collapsed="false"/>
    <row r="14863" customFormat="false" ht="15" hidden="false" customHeight="false" outlineLevel="0" collapsed="false"/>
    <row r="14864" customFormat="false" ht="15" hidden="false" customHeight="false" outlineLevel="0" collapsed="false"/>
    <row r="14865" customFormat="false" ht="15" hidden="false" customHeight="false" outlineLevel="0" collapsed="false"/>
    <row r="14866" customFormat="false" ht="15" hidden="false" customHeight="false" outlineLevel="0" collapsed="false"/>
    <row r="14867" customFormat="false" ht="15" hidden="false" customHeight="false" outlineLevel="0" collapsed="false"/>
    <row r="14868" customFormat="false" ht="15" hidden="false" customHeight="false" outlineLevel="0" collapsed="false"/>
    <row r="14869" customFormat="false" ht="15" hidden="false" customHeight="false" outlineLevel="0" collapsed="false"/>
    <row r="14870" customFormat="false" ht="15" hidden="false" customHeight="false" outlineLevel="0" collapsed="false"/>
    <row r="14871" customFormat="false" ht="15" hidden="false" customHeight="false" outlineLevel="0" collapsed="false"/>
    <row r="14872" customFormat="false" ht="15" hidden="false" customHeight="false" outlineLevel="0" collapsed="false"/>
    <row r="14873" customFormat="false" ht="15" hidden="false" customHeight="false" outlineLevel="0" collapsed="false"/>
    <row r="14874" customFormat="false" ht="15" hidden="false" customHeight="false" outlineLevel="0" collapsed="false"/>
    <row r="14875" customFormat="false" ht="15" hidden="false" customHeight="false" outlineLevel="0" collapsed="false"/>
    <row r="14876" customFormat="false" ht="15" hidden="false" customHeight="false" outlineLevel="0" collapsed="false"/>
    <row r="14877" customFormat="false" ht="15" hidden="false" customHeight="false" outlineLevel="0" collapsed="false"/>
    <row r="14878" customFormat="false" ht="15" hidden="false" customHeight="false" outlineLevel="0" collapsed="false"/>
    <row r="14879" customFormat="false" ht="15" hidden="false" customHeight="false" outlineLevel="0" collapsed="false"/>
    <row r="14880" customFormat="false" ht="15" hidden="false" customHeight="false" outlineLevel="0" collapsed="false"/>
    <row r="14881" customFormat="false" ht="15" hidden="false" customHeight="false" outlineLevel="0" collapsed="false"/>
    <row r="14882" customFormat="false" ht="15" hidden="false" customHeight="false" outlineLevel="0" collapsed="false"/>
    <row r="14883" customFormat="false" ht="15" hidden="false" customHeight="false" outlineLevel="0" collapsed="false"/>
    <row r="14884" customFormat="false" ht="15" hidden="false" customHeight="false" outlineLevel="0" collapsed="false"/>
    <row r="14885" customFormat="false" ht="15" hidden="false" customHeight="false" outlineLevel="0" collapsed="false"/>
    <row r="14886" customFormat="false" ht="15" hidden="false" customHeight="false" outlineLevel="0" collapsed="false"/>
    <row r="14887" customFormat="false" ht="15" hidden="false" customHeight="false" outlineLevel="0" collapsed="false"/>
    <row r="14888" customFormat="false" ht="15" hidden="false" customHeight="false" outlineLevel="0" collapsed="false"/>
    <row r="14889" customFormat="false" ht="15" hidden="false" customHeight="false" outlineLevel="0" collapsed="false"/>
    <row r="14890" customFormat="false" ht="15" hidden="false" customHeight="false" outlineLevel="0" collapsed="false"/>
    <row r="14891" customFormat="false" ht="15" hidden="false" customHeight="false" outlineLevel="0" collapsed="false"/>
    <row r="14892" customFormat="false" ht="15" hidden="false" customHeight="false" outlineLevel="0" collapsed="false"/>
    <row r="14893" customFormat="false" ht="15" hidden="false" customHeight="false" outlineLevel="0" collapsed="false"/>
    <row r="14894" customFormat="false" ht="15" hidden="false" customHeight="false" outlineLevel="0" collapsed="false"/>
    <row r="14895" customFormat="false" ht="15" hidden="false" customHeight="false" outlineLevel="0" collapsed="false"/>
    <row r="14896" customFormat="false" ht="15" hidden="false" customHeight="false" outlineLevel="0" collapsed="false"/>
    <row r="14897" customFormat="false" ht="15" hidden="false" customHeight="false" outlineLevel="0" collapsed="false"/>
    <row r="14898" customFormat="false" ht="15" hidden="false" customHeight="false" outlineLevel="0" collapsed="false"/>
    <row r="14899" customFormat="false" ht="15" hidden="false" customHeight="false" outlineLevel="0" collapsed="false"/>
    <row r="14900" customFormat="false" ht="15" hidden="false" customHeight="false" outlineLevel="0" collapsed="false"/>
    <row r="14901" customFormat="false" ht="15" hidden="false" customHeight="false" outlineLevel="0" collapsed="false"/>
    <row r="14902" customFormat="false" ht="15" hidden="false" customHeight="false" outlineLevel="0" collapsed="false"/>
    <row r="14903" customFormat="false" ht="15" hidden="false" customHeight="false" outlineLevel="0" collapsed="false"/>
    <row r="14904" customFormat="false" ht="15" hidden="false" customHeight="false" outlineLevel="0" collapsed="false"/>
    <row r="14905" customFormat="false" ht="15" hidden="false" customHeight="false" outlineLevel="0" collapsed="false"/>
    <row r="14906" customFormat="false" ht="15" hidden="false" customHeight="false" outlineLevel="0" collapsed="false"/>
    <row r="14907" customFormat="false" ht="15" hidden="false" customHeight="false" outlineLevel="0" collapsed="false"/>
    <row r="14908" customFormat="false" ht="15" hidden="false" customHeight="false" outlineLevel="0" collapsed="false"/>
    <row r="14909" customFormat="false" ht="15" hidden="false" customHeight="false" outlineLevel="0" collapsed="false"/>
    <row r="14910" customFormat="false" ht="15" hidden="false" customHeight="false" outlineLevel="0" collapsed="false"/>
    <row r="14911" customFormat="false" ht="15" hidden="false" customHeight="false" outlineLevel="0" collapsed="false"/>
    <row r="14912" customFormat="false" ht="15" hidden="false" customHeight="false" outlineLevel="0" collapsed="false"/>
    <row r="14913" customFormat="false" ht="15" hidden="false" customHeight="false" outlineLevel="0" collapsed="false"/>
    <row r="14914" customFormat="false" ht="15" hidden="false" customHeight="false" outlineLevel="0" collapsed="false"/>
    <row r="14915" customFormat="false" ht="15" hidden="false" customHeight="false" outlineLevel="0" collapsed="false"/>
    <row r="14916" customFormat="false" ht="15" hidden="false" customHeight="false" outlineLevel="0" collapsed="false"/>
    <row r="14917" customFormat="false" ht="15" hidden="false" customHeight="false" outlineLevel="0" collapsed="false"/>
    <row r="14918" customFormat="false" ht="15" hidden="false" customHeight="false" outlineLevel="0" collapsed="false"/>
    <row r="14919" customFormat="false" ht="15" hidden="false" customHeight="false" outlineLevel="0" collapsed="false"/>
    <row r="14920" customFormat="false" ht="15" hidden="false" customHeight="false" outlineLevel="0" collapsed="false"/>
    <row r="14921" customFormat="false" ht="15" hidden="false" customHeight="false" outlineLevel="0" collapsed="false"/>
    <row r="14922" customFormat="false" ht="15" hidden="false" customHeight="false" outlineLevel="0" collapsed="false"/>
    <row r="14923" customFormat="false" ht="15" hidden="false" customHeight="false" outlineLevel="0" collapsed="false"/>
    <row r="14924" customFormat="false" ht="15" hidden="false" customHeight="false" outlineLevel="0" collapsed="false"/>
    <row r="14925" customFormat="false" ht="15" hidden="false" customHeight="false" outlineLevel="0" collapsed="false"/>
    <row r="14926" customFormat="false" ht="15" hidden="false" customHeight="false" outlineLevel="0" collapsed="false"/>
    <row r="14927" customFormat="false" ht="15" hidden="false" customHeight="false" outlineLevel="0" collapsed="false"/>
    <row r="14928" customFormat="false" ht="15" hidden="false" customHeight="false" outlineLevel="0" collapsed="false"/>
    <row r="14929" customFormat="false" ht="15" hidden="false" customHeight="false" outlineLevel="0" collapsed="false"/>
    <row r="14930" customFormat="false" ht="15" hidden="false" customHeight="false" outlineLevel="0" collapsed="false"/>
    <row r="14931" customFormat="false" ht="15" hidden="false" customHeight="false" outlineLevel="0" collapsed="false"/>
    <row r="14932" customFormat="false" ht="15" hidden="false" customHeight="false" outlineLevel="0" collapsed="false"/>
    <row r="14933" customFormat="false" ht="15" hidden="false" customHeight="false" outlineLevel="0" collapsed="false"/>
    <row r="14934" customFormat="false" ht="15" hidden="false" customHeight="false" outlineLevel="0" collapsed="false"/>
    <row r="14935" customFormat="false" ht="15" hidden="false" customHeight="false" outlineLevel="0" collapsed="false"/>
    <row r="14936" customFormat="false" ht="15" hidden="false" customHeight="false" outlineLevel="0" collapsed="false"/>
    <row r="14937" customFormat="false" ht="15" hidden="false" customHeight="false" outlineLevel="0" collapsed="false"/>
    <row r="14938" customFormat="false" ht="15" hidden="false" customHeight="false" outlineLevel="0" collapsed="false"/>
    <row r="14939" customFormat="false" ht="15" hidden="false" customHeight="false" outlineLevel="0" collapsed="false"/>
    <row r="14940" customFormat="false" ht="15" hidden="false" customHeight="false" outlineLevel="0" collapsed="false"/>
    <row r="14941" customFormat="false" ht="15" hidden="false" customHeight="false" outlineLevel="0" collapsed="false"/>
    <row r="14942" customFormat="false" ht="15" hidden="false" customHeight="false" outlineLevel="0" collapsed="false"/>
    <row r="14943" customFormat="false" ht="15" hidden="false" customHeight="false" outlineLevel="0" collapsed="false"/>
    <row r="14944" customFormat="false" ht="15" hidden="false" customHeight="false" outlineLevel="0" collapsed="false"/>
    <row r="14945" customFormat="false" ht="15" hidden="false" customHeight="false" outlineLevel="0" collapsed="false"/>
    <row r="14946" customFormat="false" ht="15" hidden="false" customHeight="false" outlineLevel="0" collapsed="false"/>
    <row r="14947" customFormat="false" ht="15" hidden="false" customHeight="false" outlineLevel="0" collapsed="false"/>
    <row r="14948" customFormat="false" ht="15" hidden="false" customHeight="false" outlineLevel="0" collapsed="false"/>
    <row r="14949" customFormat="false" ht="15" hidden="false" customHeight="false" outlineLevel="0" collapsed="false"/>
    <row r="14950" customFormat="false" ht="15" hidden="false" customHeight="false" outlineLevel="0" collapsed="false"/>
    <row r="14951" customFormat="false" ht="15" hidden="false" customHeight="false" outlineLevel="0" collapsed="false"/>
    <row r="14952" customFormat="false" ht="15" hidden="false" customHeight="false" outlineLevel="0" collapsed="false"/>
    <row r="14953" customFormat="false" ht="15" hidden="false" customHeight="false" outlineLevel="0" collapsed="false"/>
    <row r="14954" customFormat="false" ht="15" hidden="false" customHeight="false" outlineLevel="0" collapsed="false"/>
    <row r="14955" customFormat="false" ht="15" hidden="false" customHeight="false" outlineLevel="0" collapsed="false"/>
    <row r="14956" customFormat="false" ht="15" hidden="false" customHeight="false" outlineLevel="0" collapsed="false"/>
    <row r="14957" customFormat="false" ht="15" hidden="false" customHeight="false" outlineLevel="0" collapsed="false"/>
    <row r="14958" customFormat="false" ht="15" hidden="false" customHeight="false" outlineLevel="0" collapsed="false"/>
    <row r="14959" customFormat="false" ht="15" hidden="false" customHeight="false" outlineLevel="0" collapsed="false"/>
    <row r="14960" customFormat="false" ht="15" hidden="false" customHeight="false" outlineLevel="0" collapsed="false"/>
    <row r="14961" customFormat="false" ht="15" hidden="false" customHeight="false" outlineLevel="0" collapsed="false"/>
    <row r="14962" customFormat="false" ht="15" hidden="false" customHeight="false" outlineLevel="0" collapsed="false"/>
    <row r="14963" customFormat="false" ht="15" hidden="false" customHeight="false" outlineLevel="0" collapsed="false"/>
    <row r="14964" customFormat="false" ht="15" hidden="false" customHeight="false" outlineLevel="0" collapsed="false"/>
    <row r="14965" customFormat="false" ht="15" hidden="false" customHeight="false" outlineLevel="0" collapsed="false"/>
    <row r="14966" customFormat="false" ht="15" hidden="false" customHeight="false" outlineLevel="0" collapsed="false"/>
    <row r="14967" customFormat="false" ht="15" hidden="false" customHeight="false" outlineLevel="0" collapsed="false"/>
    <row r="14968" customFormat="false" ht="15" hidden="false" customHeight="false" outlineLevel="0" collapsed="false"/>
    <row r="14969" customFormat="false" ht="15" hidden="false" customHeight="false" outlineLevel="0" collapsed="false"/>
    <row r="14970" customFormat="false" ht="15" hidden="false" customHeight="false" outlineLevel="0" collapsed="false"/>
    <row r="14971" customFormat="false" ht="15" hidden="false" customHeight="false" outlineLevel="0" collapsed="false"/>
    <row r="14972" customFormat="false" ht="15" hidden="false" customHeight="false" outlineLevel="0" collapsed="false"/>
    <row r="14973" customFormat="false" ht="15" hidden="false" customHeight="false" outlineLevel="0" collapsed="false"/>
    <row r="14974" customFormat="false" ht="15" hidden="false" customHeight="false" outlineLevel="0" collapsed="false"/>
    <row r="14975" customFormat="false" ht="15" hidden="false" customHeight="false" outlineLevel="0" collapsed="false"/>
    <row r="14976" customFormat="false" ht="15" hidden="false" customHeight="false" outlineLevel="0" collapsed="false"/>
    <row r="14977" customFormat="false" ht="15" hidden="false" customHeight="false" outlineLevel="0" collapsed="false"/>
    <row r="14978" customFormat="false" ht="15" hidden="false" customHeight="false" outlineLevel="0" collapsed="false"/>
    <row r="14979" customFormat="false" ht="15" hidden="false" customHeight="false" outlineLevel="0" collapsed="false"/>
    <row r="14980" customFormat="false" ht="15" hidden="false" customHeight="false" outlineLevel="0" collapsed="false"/>
    <row r="14981" customFormat="false" ht="15" hidden="false" customHeight="false" outlineLevel="0" collapsed="false"/>
    <row r="14982" customFormat="false" ht="15" hidden="false" customHeight="false" outlineLevel="0" collapsed="false"/>
    <row r="14983" customFormat="false" ht="15" hidden="false" customHeight="false" outlineLevel="0" collapsed="false"/>
    <row r="14984" customFormat="false" ht="15" hidden="false" customHeight="false" outlineLevel="0" collapsed="false"/>
    <row r="14985" customFormat="false" ht="15" hidden="false" customHeight="false" outlineLevel="0" collapsed="false"/>
    <row r="14986" customFormat="false" ht="15" hidden="false" customHeight="false" outlineLevel="0" collapsed="false"/>
    <row r="14987" customFormat="false" ht="15" hidden="false" customHeight="false" outlineLevel="0" collapsed="false"/>
    <row r="14988" customFormat="false" ht="15" hidden="false" customHeight="false" outlineLevel="0" collapsed="false"/>
    <row r="14989" customFormat="false" ht="15" hidden="false" customHeight="false" outlineLevel="0" collapsed="false"/>
    <row r="14990" customFormat="false" ht="15" hidden="false" customHeight="false" outlineLevel="0" collapsed="false"/>
    <row r="14991" customFormat="false" ht="15" hidden="false" customHeight="false" outlineLevel="0" collapsed="false"/>
    <row r="14992" customFormat="false" ht="15" hidden="false" customHeight="false" outlineLevel="0" collapsed="false"/>
    <row r="14993" customFormat="false" ht="15" hidden="false" customHeight="false" outlineLevel="0" collapsed="false"/>
    <row r="14994" customFormat="false" ht="15" hidden="false" customHeight="false" outlineLevel="0" collapsed="false"/>
    <row r="14995" customFormat="false" ht="15" hidden="false" customHeight="false" outlineLevel="0" collapsed="false"/>
    <row r="14996" customFormat="false" ht="15" hidden="false" customHeight="false" outlineLevel="0" collapsed="false"/>
    <row r="14997" customFormat="false" ht="15" hidden="false" customHeight="false" outlineLevel="0" collapsed="false"/>
    <row r="14998" customFormat="false" ht="15" hidden="false" customHeight="false" outlineLevel="0" collapsed="false"/>
    <row r="14999" customFormat="false" ht="15" hidden="false" customHeight="false" outlineLevel="0" collapsed="false"/>
    <row r="15000" customFormat="false" ht="15" hidden="false" customHeight="false" outlineLevel="0" collapsed="false"/>
    <row r="15001" customFormat="false" ht="15" hidden="false" customHeight="false" outlineLevel="0" collapsed="false"/>
    <row r="15002" customFormat="false" ht="15" hidden="false" customHeight="false" outlineLevel="0" collapsed="false"/>
    <row r="15003" customFormat="false" ht="15" hidden="false" customHeight="false" outlineLevel="0" collapsed="false"/>
    <row r="15004" customFormat="false" ht="15" hidden="false" customHeight="false" outlineLevel="0" collapsed="false"/>
    <row r="15005" customFormat="false" ht="15" hidden="false" customHeight="false" outlineLevel="0" collapsed="false"/>
    <row r="15006" customFormat="false" ht="15" hidden="false" customHeight="false" outlineLevel="0" collapsed="false"/>
    <row r="15007" customFormat="false" ht="15" hidden="false" customHeight="false" outlineLevel="0" collapsed="false"/>
    <row r="15008" customFormat="false" ht="15" hidden="false" customHeight="false" outlineLevel="0" collapsed="false"/>
    <row r="15009" customFormat="false" ht="15" hidden="false" customHeight="false" outlineLevel="0" collapsed="false"/>
    <row r="15010" customFormat="false" ht="15" hidden="false" customHeight="false" outlineLevel="0" collapsed="false"/>
    <row r="15011" customFormat="false" ht="15" hidden="false" customHeight="false" outlineLevel="0" collapsed="false"/>
    <row r="15012" customFormat="false" ht="15" hidden="false" customHeight="false" outlineLevel="0" collapsed="false"/>
    <row r="15013" customFormat="false" ht="15" hidden="false" customHeight="false" outlineLevel="0" collapsed="false"/>
    <row r="15014" customFormat="false" ht="15" hidden="false" customHeight="false" outlineLevel="0" collapsed="false"/>
    <row r="15015" customFormat="false" ht="15" hidden="false" customHeight="false" outlineLevel="0" collapsed="false"/>
    <row r="15016" customFormat="false" ht="15" hidden="false" customHeight="false" outlineLevel="0" collapsed="false"/>
    <row r="15017" customFormat="false" ht="15" hidden="false" customHeight="false" outlineLevel="0" collapsed="false"/>
    <row r="15018" customFormat="false" ht="15" hidden="false" customHeight="false" outlineLevel="0" collapsed="false"/>
    <row r="15019" customFormat="false" ht="15" hidden="false" customHeight="false" outlineLevel="0" collapsed="false"/>
    <row r="15020" customFormat="false" ht="15" hidden="false" customHeight="false" outlineLevel="0" collapsed="false"/>
    <row r="15021" customFormat="false" ht="15" hidden="false" customHeight="false" outlineLevel="0" collapsed="false"/>
    <row r="15022" customFormat="false" ht="15" hidden="false" customHeight="false" outlineLevel="0" collapsed="false"/>
    <row r="15023" customFormat="false" ht="15" hidden="false" customHeight="false" outlineLevel="0" collapsed="false"/>
    <row r="15024" customFormat="false" ht="15" hidden="false" customHeight="false" outlineLevel="0" collapsed="false"/>
    <row r="15025" customFormat="false" ht="15" hidden="false" customHeight="false" outlineLevel="0" collapsed="false"/>
    <row r="15026" customFormat="false" ht="15" hidden="false" customHeight="false" outlineLevel="0" collapsed="false"/>
    <row r="15027" customFormat="false" ht="15" hidden="false" customHeight="false" outlineLevel="0" collapsed="false"/>
    <row r="15028" customFormat="false" ht="15" hidden="false" customHeight="false" outlineLevel="0" collapsed="false"/>
    <row r="15029" customFormat="false" ht="15" hidden="false" customHeight="false" outlineLevel="0" collapsed="false"/>
    <row r="15030" customFormat="false" ht="15" hidden="false" customHeight="false" outlineLevel="0" collapsed="false"/>
    <row r="15031" customFormat="false" ht="15" hidden="false" customHeight="false" outlineLevel="0" collapsed="false"/>
    <row r="15032" customFormat="false" ht="15" hidden="false" customHeight="false" outlineLevel="0" collapsed="false"/>
    <row r="15033" customFormat="false" ht="15" hidden="false" customHeight="false" outlineLevel="0" collapsed="false"/>
    <row r="15034" customFormat="false" ht="15" hidden="false" customHeight="false" outlineLevel="0" collapsed="false"/>
    <row r="15035" customFormat="false" ht="15" hidden="false" customHeight="false" outlineLevel="0" collapsed="false"/>
    <row r="15036" customFormat="false" ht="15" hidden="false" customHeight="false" outlineLevel="0" collapsed="false"/>
    <row r="15037" customFormat="false" ht="15" hidden="false" customHeight="false" outlineLevel="0" collapsed="false"/>
    <row r="15038" customFormat="false" ht="15" hidden="false" customHeight="false" outlineLevel="0" collapsed="false"/>
    <row r="15039" customFormat="false" ht="15" hidden="false" customHeight="false" outlineLevel="0" collapsed="false"/>
    <row r="15040" customFormat="false" ht="15" hidden="false" customHeight="false" outlineLevel="0" collapsed="false"/>
    <row r="15041" customFormat="false" ht="15" hidden="false" customHeight="false" outlineLevel="0" collapsed="false"/>
    <row r="15042" customFormat="false" ht="15" hidden="false" customHeight="false" outlineLevel="0" collapsed="false"/>
    <row r="15043" customFormat="false" ht="15" hidden="false" customHeight="false" outlineLevel="0" collapsed="false"/>
    <row r="15044" customFormat="false" ht="15" hidden="false" customHeight="false" outlineLevel="0" collapsed="false"/>
    <row r="15045" customFormat="false" ht="15" hidden="false" customHeight="false" outlineLevel="0" collapsed="false"/>
    <row r="15046" customFormat="false" ht="15" hidden="false" customHeight="false" outlineLevel="0" collapsed="false"/>
    <row r="15047" customFormat="false" ht="15" hidden="false" customHeight="false" outlineLevel="0" collapsed="false"/>
    <row r="15048" customFormat="false" ht="15" hidden="false" customHeight="false" outlineLevel="0" collapsed="false"/>
    <row r="15049" customFormat="false" ht="15" hidden="false" customHeight="false" outlineLevel="0" collapsed="false"/>
    <row r="15050" customFormat="false" ht="15" hidden="false" customHeight="false" outlineLevel="0" collapsed="false"/>
    <row r="15051" customFormat="false" ht="15" hidden="false" customHeight="false" outlineLevel="0" collapsed="false"/>
    <row r="15052" customFormat="false" ht="15" hidden="false" customHeight="false" outlineLevel="0" collapsed="false"/>
    <row r="15053" customFormat="false" ht="15" hidden="false" customHeight="false" outlineLevel="0" collapsed="false"/>
    <row r="15054" customFormat="false" ht="15" hidden="false" customHeight="false" outlineLevel="0" collapsed="false"/>
    <row r="15055" customFormat="false" ht="15" hidden="false" customHeight="false" outlineLevel="0" collapsed="false"/>
    <row r="15056" customFormat="false" ht="15" hidden="false" customHeight="false" outlineLevel="0" collapsed="false"/>
    <row r="15057" customFormat="false" ht="15" hidden="false" customHeight="false" outlineLevel="0" collapsed="false"/>
    <row r="15058" customFormat="false" ht="15" hidden="false" customHeight="false" outlineLevel="0" collapsed="false"/>
    <row r="15059" customFormat="false" ht="15" hidden="false" customHeight="false" outlineLevel="0" collapsed="false"/>
    <row r="15060" customFormat="false" ht="15" hidden="false" customHeight="false" outlineLevel="0" collapsed="false"/>
    <row r="15061" customFormat="false" ht="15" hidden="false" customHeight="false" outlineLevel="0" collapsed="false"/>
    <row r="15062" customFormat="false" ht="15" hidden="false" customHeight="false" outlineLevel="0" collapsed="false"/>
    <row r="15063" customFormat="false" ht="15" hidden="false" customHeight="false" outlineLevel="0" collapsed="false"/>
    <row r="15064" customFormat="false" ht="15" hidden="false" customHeight="false" outlineLevel="0" collapsed="false"/>
    <row r="15065" customFormat="false" ht="15" hidden="false" customHeight="false" outlineLevel="0" collapsed="false"/>
    <row r="15066" customFormat="false" ht="15" hidden="false" customHeight="false" outlineLevel="0" collapsed="false"/>
    <row r="15067" customFormat="false" ht="15" hidden="false" customHeight="false" outlineLevel="0" collapsed="false"/>
    <row r="15068" customFormat="false" ht="15" hidden="false" customHeight="false" outlineLevel="0" collapsed="false"/>
    <row r="15069" customFormat="false" ht="15" hidden="false" customHeight="false" outlineLevel="0" collapsed="false"/>
    <row r="15070" customFormat="false" ht="15" hidden="false" customHeight="false" outlineLevel="0" collapsed="false"/>
    <row r="15071" customFormat="false" ht="15" hidden="false" customHeight="false" outlineLevel="0" collapsed="false"/>
    <row r="15072" customFormat="false" ht="15" hidden="false" customHeight="false" outlineLevel="0" collapsed="false"/>
    <row r="15073" customFormat="false" ht="15" hidden="false" customHeight="false" outlineLevel="0" collapsed="false"/>
    <row r="15074" customFormat="false" ht="15" hidden="false" customHeight="false" outlineLevel="0" collapsed="false"/>
    <row r="15075" customFormat="false" ht="15" hidden="false" customHeight="false" outlineLevel="0" collapsed="false"/>
    <row r="15076" customFormat="false" ht="15" hidden="false" customHeight="false" outlineLevel="0" collapsed="false"/>
    <row r="15077" customFormat="false" ht="15" hidden="false" customHeight="false" outlineLevel="0" collapsed="false"/>
    <row r="15078" customFormat="false" ht="15" hidden="false" customHeight="false" outlineLevel="0" collapsed="false"/>
    <row r="15079" customFormat="false" ht="15" hidden="false" customHeight="false" outlineLevel="0" collapsed="false"/>
    <row r="15080" customFormat="false" ht="15" hidden="false" customHeight="false" outlineLevel="0" collapsed="false"/>
    <row r="15081" customFormat="false" ht="15" hidden="false" customHeight="false" outlineLevel="0" collapsed="false"/>
    <row r="15082" customFormat="false" ht="15" hidden="false" customHeight="false" outlineLevel="0" collapsed="false"/>
    <row r="15083" customFormat="false" ht="15" hidden="false" customHeight="false" outlineLevel="0" collapsed="false"/>
    <row r="15084" customFormat="false" ht="15" hidden="false" customHeight="false" outlineLevel="0" collapsed="false"/>
    <row r="15085" customFormat="false" ht="15" hidden="false" customHeight="false" outlineLevel="0" collapsed="false"/>
    <row r="15086" customFormat="false" ht="15" hidden="false" customHeight="false" outlineLevel="0" collapsed="false"/>
    <row r="15087" customFormat="false" ht="15" hidden="false" customHeight="false" outlineLevel="0" collapsed="false"/>
    <row r="15088" customFormat="false" ht="15" hidden="false" customHeight="false" outlineLevel="0" collapsed="false"/>
    <row r="15089" customFormat="false" ht="15" hidden="false" customHeight="false" outlineLevel="0" collapsed="false"/>
    <row r="15090" customFormat="false" ht="15" hidden="false" customHeight="false" outlineLevel="0" collapsed="false"/>
    <row r="15091" customFormat="false" ht="15" hidden="false" customHeight="false" outlineLevel="0" collapsed="false"/>
    <row r="15092" customFormat="false" ht="15" hidden="false" customHeight="false" outlineLevel="0" collapsed="false"/>
    <row r="15093" customFormat="false" ht="15" hidden="false" customHeight="false" outlineLevel="0" collapsed="false"/>
    <row r="15094" customFormat="false" ht="15" hidden="false" customHeight="false" outlineLevel="0" collapsed="false"/>
    <row r="15095" customFormat="false" ht="15" hidden="false" customHeight="false" outlineLevel="0" collapsed="false"/>
    <row r="15096" customFormat="false" ht="15" hidden="false" customHeight="false" outlineLevel="0" collapsed="false"/>
    <row r="15097" customFormat="false" ht="15" hidden="false" customHeight="false" outlineLevel="0" collapsed="false"/>
    <row r="15098" customFormat="false" ht="15" hidden="false" customHeight="false" outlineLevel="0" collapsed="false"/>
    <row r="15099" customFormat="false" ht="15" hidden="false" customHeight="false" outlineLevel="0" collapsed="false"/>
    <row r="15100" customFormat="false" ht="15" hidden="false" customHeight="false" outlineLevel="0" collapsed="false"/>
    <row r="15101" customFormat="false" ht="15" hidden="false" customHeight="false" outlineLevel="0" collapsed="false"/>
    <row r="15102" customFormat="false" ht="15" hidden="false" customHeight="false" outlineLevel="0" collapsed="false"/>
    <row r="15103" customFormat="false" ht="15" hidden="false" customHeight="false" outlineLevel="0" collapsed="false"/>
    <row r="15104" customFormat="false" ht="15" hidden="false" customHeight="false" outlineLevel="0" collapsed="false"/>
    <row r="15105" customFormat="false" ht="15" hidden="false" customHeight="false" outlineLevel="0" collapsed="false"/>
    <row r="15106" customFormat="false" ht="15" hidden="false" customHeight="false" outlineLevel="0" collapsed="false"/>
    <row r="15107" customFormat="false" ht="15" hidden="false" customHeight="false" outlineLevel="0" collapsed="false"/>
    <row r="15108" customFormat="false" ht="15" hidden="false" customHeight="false" outlineLevel="0" collapsed="false"/>
    <row r="15109" customFormat="false" ht="15" hidden="false" customHeight="false" outlineLevel="0" collapsed="false"/>
    <row r="15110" customFormat="false" ht="15" hidden="false" customHeight="false" outlineLevel="0" collapsed="false"/>
    <row r="15111" customFormat="false" ht="15" hidden="false" customHeight="false" outlineLevel="0" collapsed="false"/>
    <row r="15112" customFormat="false" ht="15" hidden="false" customHeight="false" outlineLevel="0" collapsed="false"/>
    <row r="15113" customFormat="false" ht="15" hidden="false" customHeight="false" outlineLevel="0" collapsed="false"/>
    <row r="15114" customFormat="false" ht="15" hidden="false" customHeight="false" outlineLevel="0" collapsed="false"/>
    <row r="15115" customFormat="false" ht="15" hidden="false" customHeight="false" outlineLevel="0" collapsed="false"/>
    <row r="15116" customFormat="false" ht="15" hidden="false" customHeight="false" outlineLevel="0" collapsed="false"/>
    <row r="15117" customFormat="false" ht="15" hidden="false" customHeight="false" outlineLevel="0" collapsed="false"/>
    <row r="15118" customFormat="false" ht="15" hidden="false" customHeight="false" outlineLevel="0" collapsed="false"/>
    <row r="15119" customFormat="false" ht="15" hidden="false" customHeight="false" outlineLevel="0" collapsed="false"/>
    <row r="15120" customFormat="false" ht="15" hidden="false" customHeight="false" outlineLevel="0" collapsed="false"/>
    <row r="15121" customFormat="false" ht="15" hidden="false" customHeight="false" outlineLevel="0" collapsed="false"/>
    <row r="15122" customFormat="false" ht="15" hidden="false" customHeight="false" outlineLevel="0" collapsed="false"/>
    <row r="15123" customFormat="false" ht="15" hidden="false" customHeight="false" outlineLevel="0" collapsed="false"/>
    <row r="15124" customFormat="false" ht="15" hidden="false" customHeight="false" outlineLevel="0" collapsed="false"/>
    <row r="15125" customFormat="false" ht="15" hidden="false" customHeight="false" outlineLevel="0" collapsed="false"/>
    <row r="15126" customFormat="false" ht="15" hidden="false" customHeight="false" outlineLevel="0" collapsed="false"/>
    <row r="15127" customFormat="false" ht="15" hidden="false" customHeight="false" outlineLevel="0" collapsed="false"/>
    <row r="15128" customFormat="false" ht="15" hidden="false" customHeight="false" outlineLevel="0" collapsed="false"/>
    <row r="15129" customFormat="false" ht="15" hidden="false" customHeight="false" outlineLevel="0" collapsed="false"/>
    <row r="15130" customFormat="false" ht="15" hidden="false" customHeight="false" outlineLevel="0" collapsed="false"/>
    <row r="15131" customFormat="false" ht="15" hidden="false" customHeight="false" outlineLevel="0" collapsed="false"/>
    <row r="15132" customFormat="false" ht="15" hidden="false" customHeight="false" outlineLevel="0" collapsed="false"/>
    <row r="15133" customFormat="false" ht="15" hidden="false" customHeight="false" outlineLevel="0" collapsed="false"/>
    <row r="15134" customFormat="false" ht="15" hidden="false" customHeight="false" outlineLevel="0" collapsed="false"/>
    <row r="15135" customFormat="false" ht="15" hidden="false" customHeight="false" outlineLevel="0" collapsed="false"/>
    <row r="15136" customFormat="false" ht="15" hidden="false" customHeight="false" outlineLevel="0" collapsed="false"/>
    <row r="15137" customFormat="false" ht="15" hidden="false" customHeight="false" outlineLevel="0" collapsed="false"/>
    <row r="15138" customFormat="false" ht="15" hidden="false" customHeight="false" outlineLevel="0" collapsed="false"/>
    <row r="15139" customFormat="false" ht="15" hidden="false" customHeight="false" outlineLevel="0" collapsed="false"/>
    <row r="15140" customFormat="false" ht="15" hidden="false" customHeight="false" outlineLevel="0" collapsed="false"/>
    <row r="15141" customFormat="false" ht="15" hidden="false" customHeight="false" outlineLevel="0" collapsed="false"/>
    <row r="15142" customFormat="false" ht="15" hidden="false" customHeight="false" outlineLevel="0" collapsed="false"/>
    <row r="15143" customFormat="false" ht="15" hidden="false" customHeight="false" outlineLevel="0" collapsed="false"/>
    <row r="15144" customFormat="false" ht="15" hidden="false" customHeight="false" outlineLevel="0" collapsed="false"/>
    <row r="15145" customFormat="false" ht="15" hidden="false" customHeight="false" outlineLevel="0" collapsed="false"/>
    <row r="15146" customFormat="false" ht="15" hidden="false" customHeight="false" outlineLevel="0" collapsed="false"/>
    <row r="15147" customFormat="false" ht="15" hidden="false" customHeight="false" outlineLevel="0" collapsed="false"/>
    <row r="15148" customFormat="false" ht="15" hidden="false" customHeight="false" outlineLevel="0" collapsed="false"/>
    <row r="15149" customFormat="false" ht="15" hidden="false" customHeight="false" outlineLevel="0" collapsed="false"/>
    <row r="15150" customFormat="false" ht="15" hidden="false" customHeight="false" outlineLevel="0" collapsed="false"/>
    <row r="15151" customFormat="false" ht="15" hidden="false" customHeight="false" outlineLevel="0" collapsed="false"/>
    <row r="15152" customFormat="false" ht="15" hidden="false" customHeight="false" outlineLevel="0" collapsed="false"/>
    <row r="15153" customFormat="false" ht="15" hidden="false" customHeight="false" outlineLevel="0" collapsed="false"/>
    <row r="15154" customFormat="false" ht="15" hidden="false" customHeight="false" outlineLevel="0" collapsed="false"/>
    <row r="15155" customFormat="false" ht="15" hidden="false" customHeight="false" outlineLevel="0" collapsed="false"/>
    <row r="15156" customFormat="false" ht="15" hidden="false" customHeight="false" outlineLevel="0" collapsed="false"/>
    <row r="15157" customFormat="false" ht="15" hidden="false" customHeight="false" outlineLevel="0" collapsed="false"/>
    <row r="15158" customFormat="false" ht="15" hidden="false" customHeight="false" outlineLevel="0" collapsed="false"/>
    <row r="15159" customFormat="false" ht="15" hidden="false" customHeight="false" outlineLevel="0" collapsed="false"/>
    <row r="15160" customFormat="false" ht="15" hidden="false" customHeight="false" outlineLevel="0" collapsed="false"/>
    <row r="15161" customFormat="false" ht="15" hidden="false" customHeight="false" outlineLevel="0" collapsed="false"/>
    <row r="15162" customFormat="false" ht="15" hidden="false" customHeight="false" outlineLevel="0" collapsed="false"/>
    <row r="15163" customFormat="false" ht="15" hidden="false" customHeight="false" outlineLevel="0" collapsed="false"/>
    <row r="15164" customFormat="false" ht="15" hidden="false" customHeight="false" outlineLevel="0" collapsed="false"/>
    <row r="15165" customFormat="false" ht="15" hidden="false" customHeight="false" outlineLevel="0" collapsed="false"/>
    <row r="15166" customFormat="false" ht="15" hidden="false" customHeight="false" outlineLevel="0" collapsed="false"/>
    <row r="15167" customFormat="false" ht="15" hidden="false" customHeight="false" outlineLevel="0" collapsed="false"/>
    <row r="15168" customFormat="false" ht="15" hidden="false" customHeight="false" outlineLevel="0" collapsed="false"/>
    <row r="15169" customFormat="false" ht="15" hidden="false" customHeight="false" outlineLevel="0" collapsed="false"/>
    <row r="15170" customFormat="false" ht="15" hidden="false" customHeight="false" outlineLevel="0" collapsed="false"/>
    <row r="15171" customFormat="false" ht="15" hidden="false" customHeight="false" outlineLevel="0" collapsed="false"/>
    <row r="15172" customFormat="false" ht="15" hidden="false" customHeight="false" outlineLevel="0" collapsed="false"/>
    <row r="15173" customFormat="false" ht="15" hidden="false" customHeight="false" outlineLevel="0" collapsed="false"/>
    <row r="15174" customFormat="false" ht="15" hidden="false" customHeight="false" outlineLevel="0" collapsed="false"/>
    <row r="15175" customFormat="false" ht="15" hidden="false" customHeight="false" outlineLevel="0" collapsed="false"/>
    <row r="15176" customFormat="false" ht="15" hidden="false" customHeight="false" outlineLevel="0" collapsed="false"/>
    <row r="15177" customFormat="false" ht="15" hidden="false" customHeight="false" outlineLevel="0" collapsed="false"/>
    <row r="15178" customFormat="false" ht="15" hidden="false" customHeight="false" outlineLevel="0" collapsed="false"/>
    <row r="15179" customFormat="false" ht="15" hidden="false" customHeight="false" outlineLevel="0" collapsed="false"/>
    <row r="15180" customFormat="false" ht="15" hidden="false" customHeight="false" outlineLevel="0" collapsed="false"/>
    <row r="15181" customFormat="false" ht="15" hidden="false" customHeight="false" outlineLevel="0" collapsed="false"/>
    <row r="15182" customFormat="false" ht="15" hidden="false" customHeight="false" outlineLevel="0" collapsed="false"/>
    <row r="15183" customFormat="false" ht="15" hidden="false" customHeight="false" outlineLevel="0" collapsed="false"/>
    <row r="15184" customFormat="false" ht="15" hidden="false" customHeight="false" outlineLevel="0" collapsed="false"/>
    <row r="15185" customFormat="false" ht="15" hidden="false" customHeight="false" outlineLevel="0" collapsed="false"/>
    <row r="15186" customFormat="false" ht="15" hidden="false" customHeight="false" outlineLevel="0" collapsed="false"/>
    <row r="15187" customFormat="false" ht="15" hidden="false" customHeight="false" outlineLevel="0" collapsed="false"/>
    <row r="15188" customFormat="false" ht="15" hidden="false" customHeight="false" outlineLevel="0" collapsed="false"/>
    <row r="15189" customFormat="false" ht="15" hidden="false" customHeight="false" outlineLevel="0" collapsed="false"/>
    <row r="15190" customFormat="false" ht="15" hidden="false" customHeight="false" outlineLevel="0" collapsed="false"/>
    <row r="15191" customFormat="false" ht="15" hidden="false" customHeight="false" outlineLevel="0" collapsed="false"/>
    <row r="15192" customFormat="false" ht="15" hidden="false" customHeight="false" outlineLevel="0" collapsed="false"/>
    <row r="15193" customFormat="false" ht="15" hidden="false" customHeight="false" outlineLevel="0" collapsed="false"/>
    <row r="15194" customFormat="false" ht="15" hidden="false" customHeight="false" outlineLevel="0" collapsed="false"/>
    <row r="15195" customFormat="false" ht="15" hidden="false" customHeight="false" outlineLevel="0" collapsed="false"/>
    <row r="15196" customFormat="false" ht="15" hidden="false" customHeight="false" outlineLevel="0" collapsed="false"/>
    <row r="15197" customFormat="false" ht="15" hidden="false" customHeight="false" outlineLevel="0" collapsed="false"/>
    <row r="15198" customFormat="false" ht="15" hidden="false" customHeight="false" outlineLevel="0" collapsed="false"/>
    <row r="15199" customFormat="false" ht="15" hidden="false" customHeight="false" outlineLevel="0" collapsed="false"/>
    <row r="15200" customFormat="false" ht="15" hidden="false" customHeight="false" outlineLevel="0" collapsed="false"/>
    <row r="15201" customFormat="false" ht="15" hidden="false" customHeight="false" outlineLevel="0" collapsed="false"/>
    <row r="15202" customFormat="false" ht="15" hidden="false" customHeight="false" outlineLevel="0" collapsed="false"/>
    <row r="15203" customFormat="false" ht="15" hidden="false" customHeight="false" outlineLevel="0" collapsed="false"/>
    <row r="15204" customFormat="false" ht="15" hidden="false" customHeight="false" outlineLevel="0" collapsed="false"/>
    <row r="15205" customFormat="false" ht="15" hidden="false" customHeight="false" outlineLevel="0" collapsed="false"/>
    <row r="15206" customFormat="false" ht="15" hidden="false" customHeight="false" outlineLevel="0" collapsed="false"/>
    <row r="15207" customFormat="false" ht="15" hidden="false" customHeight="false" outlineLevel="0" collapsed="false"/>
    <row r="15208" customFormat="false" ht="15" hidden="false" customHeight="false" outlineLevel="0" collapsed="false"/>
    <row r="15209" customFormat="false" ht="15" hidden="false" customHeight="false" outlineLevel="0" collapsed="false"/>
    <row r="15210" customFormat="false" ht="15" hidden="false" customHeight="false" outlineLevel="0" collapsed="false"/>
    <row r="15211" customFormat="false" ht="15" hidden="false" customHeight="false" outlineLevel="0" collapsed="false"/>
    <row r="15212" customFormat="false" ht="15" hidden="false" customHeight="false" outlineLevel="0" collapsed="false"/>
    <row r="15213" customFormat="false" ht="15" hidden="false" customHeight="false" outlineLevel="0" collapsed="false"/>
    <row r="15214" customFormat="false" ht="15" hidden="false" customHeight="false" outlineLevel="0" collapsed="false"/>
    <row r="15215" customFormat="false" ht="15" hidden="false" customHeight="false" outlineLevel="0" collapsed="false"/>
    <row r="15216" customFormat="false" ht="15" hidden="false" customHeight="false" outlineLevel="0" collapsed="false"/>
    <row r="15217" customFormat="false" ht="15" hidden="false" customHeight="false" outlineLevel="0" collapsed="false"/>
    <row r="15218" customFormat="false" ht="15" hidden="false" customHeight="false" outlineLevel="0" collapsed="false"/>
    <row r="15219" customFormat="false" ht="15" hidden="false" customHeight="false" outlineLevel="0" collapsed="false"/>
    <row r="15220" customFormat="false" ht="15" hidden="false" customHeight="false" outlineLevel="0" collapsed="false"/>
    <row r="15221" customFormat="false" ht="15" hidden="false" customHeight="false" outlineLevel="0" collapsed="false"/>
    <row r="15222" customFormat="false" ht="15" hidden="false" customHeight="false" outlineLevel="0" collapsed="false"/>
    <row r="15223" customFormat="false" ht="15" hidden="false" customHeight="false" outlineLevel="0" collapsed="false"/>
    <row r="15224" customFormat="false" ht="15" hidden="false" customHeight="false" outlineLevel="0" collapsed="false"/>
    <row r="15225" customFormat="false" ht="15" hidden="false" customHeight="false" outlineLevel="0" collapsed="false"/>
    <row r="15226" customFormat="false" ht="15" hidden="false" customHeight="false" outlineLevel="0" collapsed="false"/>
    <row r="15227" customFormat="false" ht="15" hidden="false" customHeight="false" outlineLevel="0" collapsed="false"/>
    <row r="15228" customFormat="false" ht="15" hidden="false" customHeight="false" outlineLevel="0" collapsed="false"/>
    <row r="15229" customFormat="false" ht="15" hidden="false" customHeight="false" outlineLevel="0" collapsed="false"/>
    <row r="15230" customFormat="false" ht="15" hidden="false" customHeight="false" outlineLevel="0" collapsed="false"/>
    <row r="15231" customFormat="false" ht="15" hidden="false" customHeight="false" outlineLevel="0" collapsed="false"/>
    <row r="15232" customFormat="false" ht="15" hidden="false" customHeight="false" outlineLevel="0" collapsed="false"/>
    <row r="15233" customFormat="false" ht="15" hidden="false" customHeight="false" outlineLevel="0" collapsed="false"/>
    <row r="15234" customFormat="false" ht="15" hidden="false" customHeight="false" outlineLevel="0" collapsed="false"/>
    <row r="15235" customFormat="false" ht="15" hidden="false" customHeight="false" outlineLevel="0" collapsed="false"/>
    <row r="15236" customFormat="false" ht="15" hidden="false" customHeight="false" outlineLevel="0" collapsed="false"/>
    <row r="15237" customFormat="false" ht="15" hidden="false" customHeight="false" outlineLevel="0" collapsed="false"/>
    <row r="15238" customFormat="false" ht="15" hidden="false" customHeight="false" outlineLevel="0" collapsed="false"/>
    <row r="15239" customFormat="false" ht="15" hidden="false" customHeight="false" outlineLevel="0" collapsed="false"/>
    <row r="15240" customFormat="false" ht="15" hidden="false" customHeight="false" outlineLevel="0" collapsed="false"/>
    <row r="15241" customFormat="false" ht="15" hidden="false" customHeight="false" outlineLevel="0" collapsed="false"/>
    <row r="15242" customFormat="false" ht="15" hidden="false" customHeight="false" outlineLevel="0" collapsed="false"/>
    <row r="15243" customFormat="false" ht="15" hidden="false" customHeight="false" outlineLevel="0" collapsed="false"/>
    <row r="15244" customFormat="false" ht="15" hidden="false" customHeight="false" outlineLevel="0" collapsed="false"/>
    <row r="15245" customFormat="false" ht="15" hidden="false" customHeight="false" outlineLevel="0" collapsed="false"/>
    <row r="15246" customFormat="false" ht="15" hidden="false" customHeight="false" outlineLevel="0" collapsed="false"/>
    <row r="15247" customFormat="false" ht="15" hidden="false" customHeight="false" outlineLevel="0" collapsed="false"/>
    <row r="15248" customFormat="false" ht="15" hidden="false" customHeight="false" outlineLevel="0" collapsed="false"/>
    <row r="15249" customFormat="false" ht="15" hidden="false" customHeight="false" outlineLevel="0" collapsed="false"/>
    <row r="15250" customFormat="false" ht="15" hidden="false" customHeight="false" outlineLevel="0" collapsed="false"/>
    <row r="15251" customFormat="false" ht="15" hidden="false" customHeight="false" outlineLevel="0" collapsed="false"/>
    <row r="15252" customFormat="false" ht="15" hidden="false" customHeight="false" outlineLevel="0" collapsed="false"/>
    <row r="15253" customFormat="false" ht="15" hidden="false" customHeight="false" outlineLevel="0" collapsed="false"/>
    <row r="15254" customFormat="false" ht="15" hidden="false" customHeight="false" outlineLevel="0" collapsed="false"/>
    <row r="15255" customFormat="false" ht="15" hidden="false" customHeight="false" outlineLevel="0" collapsed="false"/>
    <row r="15256" customFormat="false" ht="15" hidden="false" customHeight="false" outlineLevel="0" collapsed="false"/>
    <row r="15257" customFormat="false" ht="15" hidden="false" customHeight="false" outlineLevel="0" collapsed="false"/>
    <row r="15258" customFormat="false" ht="15" hidden="false" customHeight="false" outlineLevel="0" collapsed="false"/>
    <row r="15259" customFormat="false" ht="15" hidden="false" customHeight="false" outlineLevel="0" collapsed="false"/>
    <row r="15260" customFormat="false" ht="15" hidden="false" customHeight="false" outlineLevel="0" collapsed="false"/>
    <row r="15261" customFormat="false" ht="15" hidden="false" customHeight="false" outlineLevel="0" collapsed="false"/>
    <row r="15262" customFormat="false" ht="15" hidden="false" customHeight="false" outlineLevel="0" collapsed="false"/>
    <row r="15263" customFormat="false" ht="15" hidden="false" customHeight="false" outlineLevel="0" collapsed="false"/>
    <row r="15264" customFormat="false" ht="15" hidden="false" customHeight="false" outlineLevel="0" collapsed="false"/>
    <row r="15265" customFormat="false" ht="15" hidden="false" customHeight="false" outlineLevel="0" collapsed="false"/>
    <row r="15266" customFormat="false" ht="15" hidden="false" customHeight="false" outlineLevel="0" collapsed="false"/>
    <row r="15267" customFormat="false" ht="15" hidden="false" customHeight="false" outlineLevel="0" collapsed="false"/>
    <row r="15268" customFormat="false" ht="15" hidden="false" customHeight="false" outlineLevel="0" collapsed="false"/>
    <row r="15269" customFormat="false" ht="15" hidden="false" customHeight="false" outlineLevel="0" collapsed="false"/>
    <row r="15270" customFormat="false" ht="15" hidden="false" customHeight="false" outlineLevel="0" collapsed="false"/>
    <row r="15271" customFormat="false" ht="15" hidden="false" customHeight="false" outlineLevel="0" collapsed="false"/>
    <row r="15272" customFormat="false" ht="15" hidden="false" customHeight="false" outlineLevel="0" collapsed="false"/>
    <row r="15273" customFormat="false" ht="15" hidden="false" customHeight="false" outlineLevel="0" collapsed="false"/>
    <row r="15274" customFormat="false" ht="15" hidden="false" customHeight="false" outlineLevel="0" collapsed="false"/>
    <row r="15275" customFormat="false" ht="15" hidden="false" customHeight="false" outlineLevel="0" collapsed="false"/>
    <row r="15276" customFormat="false" ht="15" hidden="false" customHeight="false" outlineLevel="0" collapsed="false"/>
    <row r="15277" customFormat="false" ht="15" hidden="false" customHeight="false" outlineLevel="0" collapsed="false"/>
    <row r="15278" customFormat="false" ht="15" hidden="false" customHeight="false" outlineLevel="0" collapsed="false"/>
    <row r="15279" customFormat="false" ht="15" hidden="false" customHeight="false" outlineLevel="0" collapsed="false"/>
    <row r="15280" customFormat="false" ht="15" hidden="false" customHeight="false" outlineLevel="0" collapsed="false"/>
    <row r="15281" customFormat="false" ht="15" hidden="false" customHeight="false" outlineLevel="0" collapsed="false"/>
    <row r="15282" customFormat="false" ht="15" hidden="false" customHeight="false" outlineLevel="0" collapsed="false"/>
    <row r="15283" customFormat="false" ht="15" hidden="false" customHeight="false" outlineLevel="0" collapsed="false"/>
    <row r="15284" customFormat="false" ht="15" hidden="false" customHeight="false" outlineLevel="0" collapsed="false"/>
    <row r="15285" customFormat="false" ht="15" hidden="false" customHeight="false" outlineLevel="0" collapsed="false"/>
    <row r="15286" customFormat="false" ht="15" hidden="false" customHeight="false" outlineLevel="0" collapsed="false"/>
    <row r="15287" customFormat="false" ht="15" hidden="false" customHeight="false" outlineLevel="0" collapsed="false"/>
    <row r="15288" customFormat="false" ht="15" hidden="false" customHeight="false" outlineLevel="0" collapsed="false"/>
    <row r="15289" customFormat="false" ht="15" hidden="false" customHeight="false" outlineLevel="0" collapsed="false"/>
    <row r="15290" customFormat="false" ht="15" hidden="false" customHeight="false" outlineLevel="0" collapsed="false"/>
    <row r="15291" customFormat="false" ht="15" hidden="false" customHeight="false" outlineLevel="0" collapsed="false"/>
    <row r="15292" customFormat="false" ht="15" hidden="false" customHeight="false" outlineLevel="0" collapsed="false"/>
    <row r="15293" customFormat="false" ht="15" hidden="false" customHeight="false" outlineLevel="0" collapsed="false"/>
    <row r="15294" customFormat="false" ht="15" hidden="false" customHeight="false" outlineLevel="0" collapsed="false"/>
    <row r="15295" customFormat="false" ht="15" hidden="false" customHeight="false" outlineLevel="0" collapsed="false"/>
    <row r="15296" customFormat="false" ht="15" hidden="false" customHeight="false" outlineLevel="0" collapsed="false"/>
    <row r="15297" customFormat="false" ht="15" hidden="false" customHeight="false" outlineLevel="0" collapsed="false"/>
    <row r="15298" customFormat="false" ht="15" hidden="false" customHeight="false" outlineLevel="0" collapsed="false"/>
    <row r="15299" customFormat="false" ht="15" hidden="false" customHeight="false" outlineLevel="0" collapsed="false"/>
    <row r="15300" customFormat="false" ht="15" hidden="false" customHeight="false" outlineLevel="0" collapsed="false"/>
    <row r="15301" customFormat="false" ht="15" hidden="false" customHeight="false" outlineLevel="0" collapsed="false"/>
    <row r="15302" customFormat="false" ht="15" hidden="false" customHeight="false" outlineLevel="0" collapsed="false"/>
    <row r="15303" customFormat="false" ht="15" hidden="false" customHeight="false" outlineLevel="0" collapsed="false"/>
    <row r="15304" customFormat="false" ht="15" hidden="false" customHeight="false" outlineLevel="0" collapsed="false"/>
    <row r="15305" customFormat="false" ht="15" hidden="false" customHeight="false" outlineLevel="0" collapsed="false"/>
    <row r="15306" customFormat="false" ht="15" hidden="false" customHeight="false" outlineLevel="0" collapsed="false"/>
    <row r="15307" customFormat="false" ht="15" hidden="false" customHeight="false" outlineLevel="0" collapsed="false"/>
    <row r="15308" customFormat="false" ht="15" hidden="false" customHeight="false" outlineLevel="0" collapsed="false"/>
    <row r="15309" customFormat="false" ht="15" hidden="false" customHeight="false" outlineLevel="0" collapsed="false"/>
    <row r="15310" customFormat="false" ht="15" hidden="false" customHeight="false" outlineLevel="0" collapsed="false"/>
    <row r="15311" customFormat="false" ht="15" hidden="false" customHeight="false" outlineLevel="0" collapsed="false"/>
    <row r="15312" customFormat="false" ht="15" hidden="false" customHeight="false" outlineLevel="0" collapsed="false"/>
    <row r="15313" customFormat="false" ht="15" hidden="false" customHeight="false" outlineLevel="0" collapsed="false"/>
    <row r="15314" customFormat="false" ht="15" hidden="false" customHeight="false" outlineLevel="0" collapsed="false"/>
    <row r="15315" customFormat="false" ht="15" hidden="false" customHeight="false" outlineLevel="0" collapsed="false"/>
    <row r="15316" customFormat="false" ht="15" hidden="false" customHeight="false" outlineLevel="0" collapsed="false"/>
    <row r="15317" customFormat="false" ht="15" hidden="false" customHeight="false" outlineLevel="0" collapsed="false"/>
    <row r="15318" customFormat="false" ht="15" hidden="false" customHeight="false" outlineLevel="0" collapsed="false"/>
    <row r="15319" customFormat="false" ht="15" hidden="false" customHeight="false" outlineLevel="0" collapsed="false"/>
    <row r="15320" customFormat="false" ht="15" hidden="false" customHeight="false" outlineLevel="0" collapsed="false"/>
    <row r="15321" customFormat="false" ht="15" hidden="false" customHeight="false" outlineLevel="0" collapsed="false"/>
    <row r="15322" customFormat="false" ht="15" hidden="false" customHeight="false" outlineLevel="0" collapsed="false"/>
    <row r="15323" customFormat="false" ht="15" hidden="false" customHeight="false" outlineLevel="0" collapsed="false"/>
    <row r="15324" customFormat="false" ht="15" hidden="false" customHeight="false" outlineLevel="0" collapsed="false"/>
    <row r="15325" customFormat="false" ht="15" hidden="false" customHeight="false" outlineLevel="0" collapsed="false"/>
    <row r="15326" customFormat="false" ht="15" hidden="false" customHeight="false" outlineLevel="0" collapsed="false"/>
    <row r="15327" customFormat="false" ht="15" hidden="false" customHeight="false" outlineLevel="0" collapsed="false"/>
    <row r="15328" customFormat="false" ht="15" hidden="false" customHeight="false" outlineLevel="0" collapsed="false"/>
    <row r="15329" customFormat="false" ht="15" hidden="false" customHeight="false" outlineLevel="0" collapsed="false"/>
    <row r="15330" customFormat="false" ht="15" hidden="false" customHeight="false" outlineLevel="0" collapsed="false"/>
    <row r="15331" customFormat="false" ht="15" hidden="false" customHeight="false" outlineLevel="0" collapsed="false"/>
    <row r="15332" customFormat="false" ht="15" hidden="false" customHeight="false" outlineLevel="0" collapsed="false"/>
    <row r="15333" customFormat="false" ht="15" hidden="false" customHeight="false" outlineLevel="0" collapsed="false"/>
    <row r="15334" customFormat="false" ht="15" hidden="false" customHeight="false" outlineLevel="0" collapsed="false"/>
    <row r="15335" customFormat="false" ht="15" hidden="false" customHeight="false" outlineLevel="0" collapsed="false"/>
    <row r="15336" customFormat="false" ht="15" hidden="false" customHeight="false" outlineLevel="0" collapsed="false"/>
    <row r="15337" customFormat="false" ht="15" hidden="false" customHeight="false" outlineLevel="0" collapsed="false"/>
    <row r="15338" customFormat="false" ht="15" hidden="false" customHeight="false" outlineLevel="0" collapsed="false"/>
    <row r="15339" customFormat="false" ht="15" hidden="false" customHeight="false" outlineLevel="0" collapsed="false"/>
    <row r="15340" customFormat="false" ht="15" hidden="false" customHeight="false" outlineLevel="0" collapsed="false"/>
    <row r="15341" customFormat="false" ht="15" hidden="false" customHeight="false" outlineLevel="0" collapsed="false"/>
    <row r="15342" customFormat="false" ht="15" hidden="false" customHeight="false" outlineLevel="0" collapsed="false"/>
    <row r="15343" customFormat="false" ht="15" hidden="false" customHeight="false" outlineLevel="0" collapsed="false"/>
    <row r="15344" customFormat="false" ht="15" hidden="false" customHeight="false" outlineLevel="0" collapsed="false"/>
    <row r="15345" customFormat="false" ht="15" hidden="false" customHeight="false" outlineLevel="0" collapsed="false"/>
    <row r="15346" customFormat="false" ht="15" hidden="false" customHeight="false" outlineLevel="0" collapsed="false"/>
    <row r="15347" customFormat="false" ht="15" hidden="false" customHeight="false" outlineLevel="0" collapsed="false"/>
    <row r="15348" customFormat="false" ht="15" hidden="false" customHeight="false" outlineLevel="0" collapsed="false"/>
    <row r="15349" customFormat="false" ht="15" hidden="false" customHeight="false" outlineLevel="0" collapsed="false"/>
    <row r="15350" customFormat="false" ht="15" hidden="false" customHeight="false" outlineLevel="0" collapsed="false"/>
    <row r="15351" customFormat="false" ht="15" hidden="false" customHeight="false" outlineLevel="0" collapsed="false"/>
    <row r="15352" customFormat="false" ht="15" hidden="false" customHeight="false" outlineLevel="0" collapsed="false"/>
    <row r="15353" customFormat="false" ht="15" hidden="false" customHeight="false" outlineLevel="0" collapsed="false"/>
    <row r="15354" customFormat="false" ht="15" hidden="false" customHeight="false" outlineLevel="0" collapsed="false"/>
    <row r="15355" customFormat="false" ht="15" hidden="false" customHeight="false" outlineLevel="0" collapsed="false"/>
    <row r="15356" customFormat="false" ht="15" hidden="false" customHeight="false" outlineLevel="0" collapsed="false"/>
    <row r="15357" customFormat="false" ht="15" hidden="false" customHeight="false" outlineLevel="0" collapsed="false"/>
    <row r="15358" customFormat="false" ht="15" hidden="false" customHeight="false" outlineLevel="0" collapsed="false"/>
    <row r="15359" customFormat="false" ht="15" hidden="false" customHeight="false" outlineLevel="0" collapsed="false"/>
    <row r="15360" customFormat="false" ht="15" hidden="false" customHeight="false" outlineLevel="0" collapsed="false"/>
    <row r="15361" customFormat="false" ht="15" hidden="false" customHeight="false" outlineLevel="0" collapsed="false"/>
    <row r="15362" customFormat="false" ht="15" hidden="false" customHeight="false" outlineLevel="0" collapsed="false"/>
    <row r="15363" customFormat="false" ht="15" hidden="false" customHeight="false" outlineLevel="0" collapsed="false"/>
    <row r="15364" customFormat="false" ht="15" hidden="false" customHeight="false" outlineLevel="0" collapsed="false"/>
    <row r="15365" customFormat="false" ht="15" hidden="false" customHeight="false" outlineLevel="0" collapsed="false"/>
    <row r="15366" customFormat="false" ht="15" hidden="false" customHeight="false" outlineLevel="0" collapsed="false"/>
    <row r="15367" customFormat="false" ht="15" hidden="false" customHeight="false" outlineLevel="0" collapsed="false"/>
    <row r="15368" customFormat="false" ht="15" hidden="false" customHeight="false" outlineLevel="0" collapsed="false"/>
    <row r="15369" customFormat="false" ht="15" hidden="false" customHeight="false" outlineLevel="0" collapsed="false"/>
    <row r="15370" customFormat="false" ht="15" hidden="false" customHeight="false" outlineLevel="0" collapsed="false"/>
    <row r="15371" customFormat="false" ht="15" hidden="false" customHeight="false" outlineLevel="0" collapsed="false"/>
    <row r="15372" customFormat="false" ht="15" hidden="false" customHeight="false" outlineLevel="0" collapsed="false"/>
    <row r="15373" customFormat="false" ht="15" hidden="false" customHeight="false" outlineLevel="0" collapsed="false"/>
    <row r="15374" customFormat="false" ht="15" hidden="false" customHeight="false" outlineLevel="0" collapsed="false"/>
    <row r="15375" customFormat="false" ht="15" hidden="false" customHeight="false" outlineLevel="0" collapsed="false"/>
    <row r="15376" customFormat="false" ht="15" hidden="false" customHeight="false" outlineLevel="0" collapsed="false"/>
    <row r="15377" customFormat="false" ht="15" hidden="false" customHeight="false" outlineLevel="0" collapsed="false"/>
    <row r="15378" customFormat="false" ht="15" hidden="false" customHeight="false" outlineLevel="0" collapsed="false"/>
    <row r="15379" customFormat="false" ht="15" hidden="false" customHeight="false" outlineLevel="0" collapsed="false"/>
    <row r="15380" customFormat="false" ht="15" hidden="false" customHeight="false" outlineLevel="0" collapsed="false"/>
    <row r="15381" customFormat="false" ht="15" hidden="false" customHeight="false" outlineLevel="0" collapsed="false"/>
    <row r="15382" customFormat="false" ht="15" hidden="false" customHeight="false" outlineLevel="0" collapsed="false"/>
    <row r="15383" customFormat="false" ht="15" hidden="false" customHeight="false" outlineLevel="0" collapsed="false"/>
    <row r="15384" customFormat="false" ht="15" hidden="false" customHeight="false" outlineLevel="0" collapsed="false"/>
    <row r="15385" customFormat="false" ht="15" hidden="false" customHeight="false" outlineLevel="0" collapsed="false"/>
    <row r="15386" customFormat="false" ht="15" hidden="false" customHeight="false" outlineLevel="0" collapsed="false"/>
    <row r="15387" customFormat="false" ht="15" hidden="false" customHeight="false" outlineLevel="0" collapsed="false"/>
    <row r="15388" customFormat="false" ht="15" hidden="false" customHeight="false" outlineLevel="0" collapsed="false"/>
    <row r="15389" customFormat="false" ht="15" hidden="false" customHeight="false" outlineLevel="0" collapsed="false"/>
    <row r="15390" customFormat="false" ht="15" hidden="false" customHeight="false" outlineLevel="0" collapsed="false"/>
    <row r="15391" customFormat="false" ht="15" hidden="false" customHeight="false" outlineLevel="0" collapsed="false"/>
    <row r="15392" customFormat="false" ht="15" hidden="false" customHeight="false" outlineLevel="0" collapsed="false"/>
    <row r="15393" customFormat="false" ht="15" hidden="false" customHeight="false" outlineLevel="0" collapsed="false"/>
    <row r="15394" customFormat="false" ht="15" hidden="false" customHeight="false" outlineLevel="0" collapsed="false"/>
    <row r="15395" customFormat="false" ht="15" hidden="false" customHeight="false" outlineLevel="0" collapsed="false"/>
    <row r="15396" customFormat="false" ht="15" hidden="false" customHeight="false" outlineLevel="0" collapsed="false"/>
    <row r="15397" customFormat="false" ht="15" hidden="false" customHeight="false" outlineLevel="0" collapsed="false"/>
    <row r="15398" customFormat="false" ht="15" hidden="false" customHeight="false" outlineLevel="0" collapsed="false"/>
    <row r="15399" customFormat="false" ht="15" hidden="false" customHeight="false" outlineLevel="0" collapsed="false"/>
    <row r="15400" customFormat="false" ht="15" hidden="false" customHeight="false" outlineLevel="0" collapsed="false"/>
    <row r="15401" customFormat="false" ht="15" hidden="false" customHeight="false" outlineLevel="0" collapsed="false"/>
    <row r="15402" customFormat="false" ht="15" hidden="false" customHeight="false" outlineLevel="0" collapsed="false"/>
    <row r="15403" customFormat="false" ht="15" hidden="false" customHeight="false" outlineLevel="0" collapsed="false"/>
    <row r="15404" customFormat="false" ht="15" hidden="false" customHeight="false" outlineLevel="0" collapsed="false"/>
    <row r="15405" customFormat="false" ht="15" hidden="false" customHeight="false" outlineLevel="0" collapsed="false"/>
    <row r="15406" customFormat="false" ht="15" hidden="false" customHeight="false" outlineLevel="0" collapsed="false"/>
    <row r="15407" customFormat="false" ht="15" hidden="false" customHeight="false" outlineLevel="0" collapsed="false"/>
    <row r="15408" customFormat="false" ht="15" hidden="false" customHeight="false" outlineLevel="0" collapsed="false"/>
    <row r="15409" customFormat="false" ht="15" hidden="false" customHeight="false" outlineLevel="0" collapsed="false"/>
    <row r="15410" customFormat="false" ht="15" hidden="false" customHeight="false" outlineLevel="0" collapsed="false"/>
    <row r="15411" customFormat="false" ht="15" hidden="false" customHeight="false" outlineLevel="0" collapsed="false"/>
    <row r="15412" customFormat="false" ht="15" hidden="false" customHeight="false" outlineLevel="0" collapsed="false"/>
    <row r="15413" customFormat="false" ht="15" hidden="false" customHeight="false" outlineLevel="0" collapsed="false"/>
    <row r="15414" customFormat="false" ht="15" hidden="false" customHeight="false" outlineLevel="0" collapsed="false"/>
    <row r="15415" customFormat="false" ht="15" hidden="false" customHeight="false" outlineLevel="0" collapsed="false"/>
    <row r="15416" customFormat="false" ht="15" hidden="false" customHeight="false" outlineLevel="0" collapsed="false"/>
    <row r="15417" customFormat="false" ht="15" hidden="false" customHeight="false" outlineLevel="0" collapsed="false"/>
    <row r="15418" customFormat="false" ht="15" hidden="false" customHeight="false" outlineLevel="0" collapsed="false"/>
    <row r="15419" customFormat="false" ht="15" hidden="false" customHeight="false" outlineLevel="0" collapsed="false"/>
    <row r="15420" customFormat="false" ht="15" hidden="false" customHeight="false" outlineLevel="0" collapsed="false"/>
    <row r="15421" customFormat="false" ht="15" hidden="false" customHeight="false" outlineLevel="0" collapsed="false"/>
    <row r="15422" customFormat="false" ht="15" hidden="false" customHeight="false" outlineLevel="0" collapsed="false"/>
    <row r="15423" customFormat="false" ht="15" hidden="false" customHeight="false" outlineLevel="0" collapsed="false"/>
    <row r="15424" customFormat="false" ht="15" hidden="false" customHeight="false" outlineLevel="0" collapsed="false"/>
    <row r="15425" customFormat="false" ht="15" hidden="false" customHeight="false" outlineLevel="0" collapsed="false"/>
    <row r="15426" customFormat="false" ht="15" hidden="false" customHeight="false" outlineLevel="0" collapsed="false"/>
    <row r="15427" customFormat="false" ht="15" hidden="false" customHeight="false" outlineLevel="0" collapsed="false"/>
    <row r="15428" customFormat="false" ht="15" hidden="false" customHeight="false" outlineLevel="0" collapsed="false"/>
    <row r="15429" customFormat="false" ht="15" hidden="false" customHeight="false" outlineLevel="0" collapsed="false"/>
    <row r="15430" customFormat="false" ht="15" hidden="false" customHeight="false" outlineLevel="0" collapsed="false"/>
    <row r="15431" customFormat="false" ht="15" hidden="false" customHeight="false" outlineLevel="0" collapsed="false"/>
    <row r="15432" customFormat="false" ht="15" hidden="false" customHeight="false" outlineLevel="0" collapsed="false"/>
    <row r="15433" customFormat="false" ht="15" hidden="false" customHeight="false" outlineLevel="0" collapsed="false"/>
    <row r="15434" customFormat="false" ht="15" hidden="false" customHeight="false" outlineLevel="0" collapsed="false"/>
    <row r="15435" customFormat="false" ht="15" hidden="false" customHeight="false" outlineLevel="0" collapsed="false"/>
    <row r="15436" customFormat="false" ht="15" hidden="false" customHeight="false" outlineLevel="0" collapsed="false"/>
    <row r="15437" customFormat="false" ht="15" hidden="false" customHeight="false" outlineLevel="0" collapsed="false"/>
    <row r="15438" customFormat="false" ht="15" hidden="false" customHeight="false" outlineLevel="0" collapsed="false"/>
    <row r="15439" customFormat="false" ht="15" hidden="false" customHeight="false" outlineLevel="0" collapsed="false"/>
    <row r="15440" customFormat="false" ht="15" hidden="false" customHeight="false" outlineLevel="0" collapsed="false"/>
    <row r="15441" customFormat="false" ht="15" hidden="false" customHeight="false" outlineLevel="0" collapsed="false"/>
    <row r="15442" customFormat="false" ht="15" hidden="false" customHeight="false" outlineLevel="0" collapsed="false"/>
    <row r="15443" customFormat="false" ht="15" hidden="false" customHeight="false" outlineLevel="0" collapsed="false"/>
    <row r="15444" customFormat="false" ht="15" hidden="false" customHeight="false" outlineLevel="0" collapsed="false"/>
    <row r="15445" customFormat="false" ht="15" hidden="false" customHeight="false" outlineLevel="0" collapsed="false"/>
    <row r="15446" customFormat="false" ht="15" hidden="false" customHeight="false" outlineLevel="0" collapsed="false"/>
    <row r="15447" customFormat="false" ht="15" hidden="false" customHeight="false" outlineLevel="0" collapsed="false"/>
    <row r="15448" customFormat="false" ht="15" hidden="false" customHeight="false" outlineLevel="0" collapsed="false"/>
    <row r="15449" customFormat="false" ht="15" hidden="false" customHeight="false" outlineLevel="0" collapsed="false"/>
    <row r="15450" customFormat="false" ht="15" hidden="false" customHeight="false" outlineLevel="0" collapsed="false"/>
    <row r="15451" customFormat="false" ht="15" hidden="false" customHeight="false" outlineLevel="0" collapsed="false"/>
    <row r="15452" customFormat="false" ht="15" hidden="false" customHeight="false" outlineLevel="0" collapsed="false"/>
    <row r="15453" customFormat="false" ht="15" hidden="false" customHeight="false" outlineLevel="0" collapsed="false"/>
    <row r="15454" customFormat="false" ht="15" hidden="false" customHeight="false" outlineLevel="0" collapsed="false"/>
    <row r="15455" customFormat="false" ht="15" hidden="false" customHeight="false" outlineLevel="0" collapsed="false"/>
    <row r="15456" customFormat="false" ht="15" hidden="false" customHeight="false" outlineLevel="0" collapsed="false"/>
    <row r="15457" customFormat="false" ht="15" hidden="false" customHeight="false" outlineLevel="0" collapsed="false"/>
    <row r="15458" customFormat="false" ht="15" hidden="false" customHeight="false" outlineLevel="0" collapsed="false"/>
    <row r="15459" customFormat="false" ht="15" hidden="false" customHeight="false" outlineLevel="0" collapsed="false"/>
    <row r="15460" customFormat="false" ht="15" hidden="false" customHeight="false" outlineLevel="0" collapsed="false"/>
    <row r="15461" customFormat="false" ht="15" hidden="false" customHeight="false" outlineLevel="0" collapsed="false"/>
    <row r="15462" customFormat="false" ht="15" hidden="false" customHeight="false" outlineLevel="0" collapsed="false"/>
    <row r="15463" customFormat="false" ht="15" hidden="false" customHeight="false" outlineLevel="0" collapsed="false"/>
    <row r="15464" customFormat="false" ht="15" hidden="false" customHeight="false" outlineLevel="0" collapsed="false"/>
    <row r="15465" customFormat="false" ht="15" hidden="false" customHeight="false" outlineLevel="0" collapsed="false"/>
    <row r="15466" customFormat="false" ht="15" hidden="false" customHeight="false" outlineLevel="0" collapsed="false"/>
    <row r="15467" customFormat="false" ht="15" hidden="false" customHeight="false" outlineLevel="0" collapsed="false"/>
    <row r="15468" customFormat="false" ht="15" hidden="false" customHeight="false" outlineLevel="0" collapsed="false"/>
    <row r="15469" customFormat="false" ht="15" hidden="false" customHeight="false" outlineLevel="0" collapsed="false"/>
    <row r="15470" customFormat="false" ht="15" hidden="false" customHeight="false" outlineLevel="0" collapsed="false"/>
    <row r="15471" customFormat="false" ht="15" hidden="false" customHeight="false" outlineLevel="0" collapsed="false"/>
    <row r="15472" customFormat="false" ht="15" hidden="false" customHeight="false" outlineLevel="0" collapsed="false"/>
    <row r="15473" customFormat="false" ht="15" hidden="false" customHeight="false" outlineLevel="0" collapsed="false"/>
    <row r="15474" customFormat="false" ht="15" hidden="false" customHeight="false" outlineLevel="0" collapsed="false"/>
    <row r="15475" customFormat="false" ht="15" hidden="false" customHeight="false" outlineLevel="0" collapsed="false"/>
    <row r="15476" customFormat="false" ht="15" hidden="false" customHeight="false" outlineLevel="0" collapsed="false"/>
    <row r="15477" customFormat="false" ht="15" hidden="false" customHeight="false" outlineLevel="0" collapsed="false"/>
    <row r="15478" customFormat="false" ht="15" hidden="false" customHeight="false" outlineLevel="0" collapsed="false"/>
    <row r="15479" customFormat="false" ht="15" hidden="false" customHeight="false" outlineLevel="0" collapsed="false"/>
    <row r="15480" customFormat="false" ht="15" hidden="false" customHeight="false" outlineLevel="0" collapsed="false"/>
    <row r="15481" customFormat="false" ht="15" hidden="false" customHeight="false" outlineLevel="0" collapsed="false"/>
    <row r="15482" customFormat="false" ht="15" hidden="false" customHeight="false" outlineLevel="0" collapsed="false"/>
    <row r="15483" customFormat="false" ht="15" hidden="false" customHeight="false" outlineLevel="0" collapsed="false"/>
    <row r="15484" customFormat="false" ht="15" hidden="false" customHeight="false" outlineLevel="0" collapsed="false"/>
    <row r="15485" customFormat="false" ht="15" hidden="false" customHeight="false" outlineLevel="0" collapsed="false"/>
    <row r="15486" customFormat="false" ht="15" hidden="false" customHeight="false" outlineLevel="0" collapsed="false"/>
    <row r="15487" customFormat="false" ht="15" hidden="false" customHeight="false" outlineLevel="0" collapsed="false"/>
    <row r="15488" customFormat="false" ht="15" hidden="false" customHeight="false" outlineLevel="0" collapsed="false"/>
    <row r="15489" customFormat="false" ht="15" hidden="false" customHeight="false" outlineLevel="0" collapsed="false"/>
    <row r="15490" customFormat="false" ht="15" hidden="false" customHeight="false" outlineLevel="0" collapsed="false"/>
    <row r="15491" customFormat="false" ht="15" hidden="false" customHeight="false" outlineLevel="0" collapsed="false"/>
    <row r="15492" customFormat="false" ht="15" hidden="false" customHeight="false" outlineLevel="0" collapsed="false"/>
    <row r="15493" customFormat="false" ht="15" hidden="false" customHeight="false" outlineLevel="0" collapsed="false"/>
    <row r="15494" customFormat="false" ht="15" hidden="false" customHeight="false" outlineLevel="0" collapsed="false"/>
    <row r="15495" customFormat="false" ht="15" hidden="false" customHeight="false" outlineLevel="0" collapsed="false"/>
    <row r="15496" customFormat="false" ht="15" hidden="false" customHeight="false" outlineLevel="0" collapsed="false"/>
    <row r="15497" customFormat="false" ht="15" hidden="false" customHeight="false" outlineLevel="0" collapsed="false"/>
    <row r="15498" customFormat="false" ht="15" hidden="false" customHeight="false" outlineLevel="0" collapsed="false"/>
    <row r="15499" customFormat="false" ht="15" hidden="false" customHeight="false" outlineLevel="0" collapsed="false"/>
    <row r="15500" customFormat="false" ht="15" hidden="false" customHeight="false" outlineLevel="0" collapsed="false"/>
    <row r="15501" customFormat="false" ht="15" hidden="false" customHeight="false" outlineLevel="0" collapsed="false"/>
    <row r="15502" customFormat="false" ht="15" hidden="false" customHeight="false" outlineLevel="0" collapsed="false"/>
    <row r="15503" customFormat="false" ht="15" hidden="false" customHeight="false" outlineLevel="0" collapsed="false"/>
    <row r="15504" customFormat="false" ht="15" hidden="false" customHeight="false" outlineLevel="0" collapsed="false"/>
    <row r="15505" customFormat="false" ht="15" hidden="false" customHeight="false" outlineLevel="0" collapsed="false"/>
    <row r="15506" customFormat="false" ht="15" hidden="false" customHeight="false" outlineLevel="0" collapsed="false"/>
    <row r="15507" customFormat="false" ht="15" hidden="false" customHeight="false" outlineLevel="0" collapsed="false"/>
    <row r="15508" customFormat="false" ht="15" hidden="false" customHeight="false" outlineLevel="0" collapsed="false"/>
    <row r="15509" customFormat="false" ht="15" hidden="false" customHeight="false" outlineLevel="0" collapsed="false"/>
    <row r="15510" customFormat="false" ht="15" hidden="false" customHeight="false" outlineLevel="0" collapsed="false"/>
    <row r="15511" customFormat="false" ht="15" hidden="false" customHeight="false" outlineLevel="0" collapsed="false"/>
    <row r="15512" customFormat="false" ht="15" hidden="false" customHeight="false" outlineLevel="0" collapsed="false"/>
    <row r="15513" customFormat="false" ht="15" hidden="false" customHeight="false" outlineLevel="0" collapsed="false"/>
    <row r="15514" customFormat="false" ht="15" hidden="false" customHeight="false" outlineLevel="0" collapsed="false"/>
    <row r="15515" customFormat="false" ht="15" hidden="false" customHeight="false" outlineLevel="0" collapsed="false"/>
    <row r="15516" customFormat="false" ht="15" hidden="false" customHeight="false" outlineLevel="0" collapsed="false"/>
    <row r="15517" customFormat="false" ht="15" hidden="false" customHeight="false" outlineLevel="0" collapsed="false"/>
    <row r="15518" customFormat="false" ht="15" hidden="false" customHeight="false" outlineLevel="0" collapsed="false"/>
    <row r="15519" customFormat="false" ht="15" hidden="false" customHeight="false" outlineLevel="0" collapsed="false"/>
    <row r="15520" customFormat="false" ht="15" hidden="false" customHeight="false" outlineLevel="0" collapsed="false"/>
    <row r="15521" customFormat="false" ht="15" hidden="false" customHeight="false" outlineLevel="0" collapsed="false"/>
    <row r="15522" customFormat="false" ht="15" hidden="false" customHeight="false" outlineLevel="0" collapsed="false"/>
    <row r="15523" customFormat="false" ht="15" hidden="false" customHeight="false" outlineLevel="0" collapsed="false"/>
    <row r="15524" customFormat="false" ht="15" hidden="false" customHeight="false" outlineLevel="0" collapsed="false"/>
    <row r="15525" customFormat="false" ht="15" hidden="false" customHeight="false" outlineLevel="0" collapsed="false"/>
    <row r="15526" customFormat="false" ht="15" hidden="false" customHeight="false" outlineLevel="0" collapsed="false"/>
    <row r="15527" customFormat="false" ht="15" hidden="false" customHeight="false" outlineLevel="0" collapsed="false"/>
    <row r="15528" customFormat="false" ht="15" hidden="false" customHeight="false" outlineLevel="0" collapsed="false"/>
    <row r="15529" customFormat="false" ht="15" hidden="false" customHeight="false" outlineLevel="0" collapsed="false"/>
    <row r="15530" customFormat="false" ht="15" hidden="false" customHeight="false" outlineLevel="0" collapsed="false"/>
    <row r="15531" customFormat="false" ht="15" hidden="false" customHeight="false" outlineLevel="0" collapsed="false"/>
    <row r="15532" customFormat="false" ht="15" hidden="false" customHeight="false" outlineLevel="0" collapsed="false"/>
    <row r="15533" customFormat="false" ht="15" hidden="false" customHeight="false" outlineLevel="0" collapsed="false"/>
    <row r="15534" customFormat="false" ht="15" hidden="false" customHeight="false" outlineLevel="0" collapsed="false"/>
    <row r="15535" customFormat="false" ht="15" hidden="false" customHeight="false" outlineLevel="0" collapsed="false"/>
    <row r="15536" customFormat="false" ht="15" hidden="false" customHeight="false" outlineLevel="0" collapsed="false"/>
    <row r="15537" customFormat="false" ht="15" hidden="false" customHeight="false" outlineLevel="0" collapsed="false"/>
    <row r="15538" customFormat="false" ht="15" hidden="false" customHeight="false" outlineLevel="0" collapsed="false"/>
    <row r="15539" customFormat="false" ht="15" hidden="false" customHeight="false" outlineLevel="0" collapsed="false"/>
    <row r="15540" customFormat="false" ht="15" hidden="false" customHeight="false" outlineLevel="0" collapsed="false"/>
    <row r="15541" customFormat="false" ht="15" hidden="false" customHeight="false" outlineLevel="0" collapsed="false"/>
    <row r="15542" customFormat="false" ht="15" hidden="false" customHeight="false" outlineLevel="0" collapsed="false"/>
    <row r="15543" customFormat="false" ht="15" hidden="false" customHeight="false" outlineLevel="0" collapsed="false"/>
    <row r="15544" customFormat="false" ht="15" hidden="false" customHeight="false" outlineLevel="0" collapsed="false"/>
    <row r="15545" customFormat="false" ht="15" hidden="false" customHeight="false" outlineLevel="0" collapsed="false"/>
    <row r="15546" customFormat="false" ht="15" hidden="false" customHeight="false" outlineLevel="0" collapsed="false"/>
    <row r="15547" customFormat="false" ht="15" hidden="false" customHeight="false" outlineLevel="0" collapsed="false"/>
    <row r="15548" customFormat="false" ht="15" hidden="false" customHeight="false" outlineLevel="0" collapsed="false"/>
    <row r="15549" customFormat="false" ht="15" hidden="false" customHeight="false" outlineLevel="0" collapsed="false"/>
    <row r="15550" customFormat="false" ht="15" hidden="false" customHeight="false" outlineLevel="0" collapsed="false"/>
    <row r="15551" customFormat="false" ht="15" hidden="false" customHeight="false" outlineLevel="0" collapsed="false"/>
    <row r="15552" customFormat="false" ht="15" hidden="false" customHeight="false" outlineLevel="0" collapsed="false"/>
    <row r="15553" customFormat="false" ht="15" hidden="false" customHeight="false" outlineLevel="0" collapsed="false"/>
    <row r="15554" customFormat="false" ht="15" hidden="false" customHeight="false" outlineLevel="0" collapsed="false"/>
    <row r="15555" customFormat="false" ht="15" hidden="false" customHeight="false" outlineLevel="0" collapsed="false"/>
    <row r="15556" customFormat="false" ht="15" hidden="false" customHeight="false" outlineLevel="0" collapsed="false"/>
    <row r="15557" customFormat="false" ht="15" hidden="false" customHeight="false" outlineLevel="0" collapsed="false"/>
    <row r="15558" customFormat="false" ht="15" hidden="false" customHeight="false" outlineLevel="0" collapsed="false"/>
    <row r="15559" customFormat="false" ht="15" hidden="false" customHeight="false" outlineLevel="0" collapsed="false"/>
    <row r="15560" customFormat="false" ht="15" hidden="false" customHeight="false" outlineLevel="0" collapsed="false"/>
    <row r="15561" customFormat="false" ht="15" hidden="false" customHeight="false" outlineLevel="0" collapsed="false"/>
    <row r="15562" customFormat="false" ht="15" hidden="false" customHeight="false" outlineLevel="0" collapsed="false"/>
    <row r="15563" customFormat="false" ht="15" hidden="false" customHeight="false" outlineLevel="0" collapsed="false"/>
    <row r="15564" customFormat="false" ht="15" hidden="false" customHeight="false" outlineLevel="0" collapsed="false"/>
    <row r="15565" customFormat="false" ht="15" hidden="false" customHeight="false" outlineLevel="0" collapsed="false"/>
    <row r="15566" customFormat="false" ht="15" hidden="false" customHeight="false" outlineLevel="0" collapsed="false"/>
    <row r="15567" customFormat="false" ht="15" hidden="false" customHeight="false" outlineLevel="0" collapsed="false"/>
    <row r="15568" customFormat="false" ht="15" hidden="false" customHeight="false" outlineLevel="0" collapsed="false"/>
    <row r="15569" customFormat="false" ht="15" hidden="false" customHeight="false" outlineLevel="0" collapsed="false"/>
    <row r="15570" customFormat="false" ht="15" hidden="false" customHeight="false" outlineLevel="0" collapsed="false"/>
    <row r="15571" customFormat="false" ht="15" hidden="false" customHeight="false" outlineLevel="0" collapsed="false"/>
    <row r="15572" customFormat="false" ht="15" hidden="false" customHeight="false" outlineLevel="0" collapsed="false"/>
    <row r="15573" customFormat="false" ht="15" hidden="false" customHeight="false" outlineLevel="0" collapsed="false"/>
    <row r="15574" customFormat="false" ht="15" hidden="false" customHeight="false" outlineLevel="0" collapsed="false"/>
    <row r="15575" customFormat="false" ht="15" hidden="false" customHeight="false" outlineLevel="0" collapsed="false"/>
    <row r="15576" customFormat="false" ht="15" hidden="false" customHeight="false" outlineLevel="0" collapsed="false"/>
    <row r="15577" customFormat="false" ht="15" hidden="false" customHeight="false" outlineLevel="0" collapsed="false"/>
    <row r="15578" customFormat="false" ht="15" hidden="false" customHeight="false" outlineLevel="0" collapsed="false"/>
    <row r="15579" customFormat="false" ht="15" hidden="false" customHeight="false" outlineLevel="0" collapsed="false"/>
    <row r="15580" customFormat="false" ht="15" hidden="false" customHeight="false" outlineLevel="0" collapsed="false"/>
    <row r="15581" customFormat="false" ht="15" hidden="false" customHeight="false" outlineLevel="0" collapsed="false"/>
    <row r="15582" customFormat="false" ht="15" hidden="false" customHeight="false" outlineLevel="0" collapsed="false"/>
    <row r="15583" customFormat="false" ht="15" hidden="false" customHeight="false" outlineLevel="0" collapsed="false"/>
    <row r="15584" customFormat="false" ht="15" hidden="false" customHeight="false" outlineLevel="0" collapsed="false"/>
    <row r="15585" customFormat="false" ht="15" hidden="false" customHeight="false" outlineLevel="0" collapsed="false"/>
    <row r="15586" customFormat="false" ht="15" hidden="false" customHeight="false" outlineLevel="0" collapsed="false"/>
    <row r="15587" customFormat="false" ht="15" hidden="false" customHeight="false" outlineLevel="0" collapsed="false"/>
    <row r="15588" customFormat="false" ht="15" hidden="false" customHeight="false" outlineLevel="0" collapsed="false"/>
    <row r="15589" customFormat="false" ht="15" hidden="false" customHeight="false" outlineLevel="0" collapsed="false"/>
    <row r="15590" customFormat="false" ht="15" hidden="false" customHeight="false" outlineLevel="0" collapsed="false"/>
    <row r="15591" customFormat="false" ht="15" hidden="false" customHeight="false" outlineLevel="0" collapsed="false"/>
    <row r="15592" customFormat="false" ht="15" hidden="false" customHeight="false" outlineLevel="0" collapsed="false"/>
    <row r="15593" customFormat="false" ht="15" hidden="false" customHeight="false" outlineLevel="0" collapsed="false"/>
    <row r="15594" customFormat="false" ht="15" hidden="false" customHeight="false" outlineLevel="0" collapsed="false"/>
    <row r="15595" customFormat="false" ht="15" hidden="false" customHeight="false" outlineLevel="0" collapsed="false"/>
    <row r="15596" customFormat="false" ht="15" hidden="false" customHeight="false" outlineLevel="0" collapsed="false"/>
    <row r="15597" customFormat="false" ht="15" hidden="false" customHeight="false" outlineLevel="0" collapsed="false"/>
    <row r="15598" customFormat="false" ht="15" hidden="false" customHeight="false" outlineLevel="0" collapsed="false"/>
    <row r="15599" customFormat="false" ht="15" hidden="false" customHeight="false" outlineLevel="0" collapsed="false"/>
    <row r="15600" customFormat="false" ht="15" hidden="false" customHeight="false" outlineLevel="0" collapsed="false"/>
    <row r="15601" customFormat="false" ht="15" hidden="false" customHeight="false" outlineLevel="0" collapsed="false"/>
    <row r="15602" customFormat="false" ht="15" hidden="false" customHeight="false" outlineLevel="0" collapsed="false"/>
    <row r="15603" customFormat="false" ht="15" hidden="false" customHeight="false" outlineLevel="0" collapsed="false"/>
    <row r="15604" customFormat="false" ht="15" hidden="false" customHeight="false" outlineLevel="0" collapsed="false"/>
    <row r="15605" customFormat="false" ht="15" hidden="false" customHeight="false" outlineLevel="0" collapsed="false"/>
    <row r="15606" customFormat="false" ht="15" hidden="false" customHeight="false" outlineLevel="0" collapsed="false"/>
    <row r="15607" customFormat="false" ht="15" hidden="false" customHeight="false" outlineLevel="0" collapsed="false"/>
    <row r="15608" customFormat="false" ht="15" hidden="false" customHeight="false" outlineLevel="0" collapsed="false"/>
    <row r="15609" customFormat="false" ht="15" hidden="false" customHeight="false" outlineLevel="0" collapsed="false"/>
    <row r="15610" customFormat="false" ht="15" hidden="false" customHeight="false" outlineLevel="0" collapsed="false"/>
    <row r="15611" customFormat="false" ht="15" hidden="false" customHeight="false" outlineLevel="0" collapsed="false"/>
    <row r="15612" customFormat="false" ht="15" hidden="false" customHeight="false" outlineLevel="0" collapsed="false"/>
    <row r="15613" customFormat="false" ht="15" hidden="false" customHeight="false" outlineLevel="0" collapsed="false"/>
    <row r="15614" customFormat="false" ht="15" hidden="false" customHeight="false" outlineLevel="0" collapsed="false"/>
    <row r="15615" customFormat="false" ht="15" hidden="false" customHeight="false" outlineLevel="0" collapsed="false"/>
    <row r="15616" customFormat="false" ht="15" hidden="false" customHeight="false" outlineLevel="0" collapsed="false"/>
    <row r="15617" customFormat="false" ht="15" hidden="false" customHeight="false" outlineLevel="0" collapsed="false"/>
    <row r="15618" customFormat="false" ht="15" hidden="false" customHeight="false" outlineLevel="0" collapsed="false"/>
    <row r="15619" customFormat="false" ht="15" hidden="false" customHeight="false" outlineLevel="0" collapsed="false"/>
    <row r="15620" customFormat="false" ht="15" hidden="false" customHeight="false" outlineLevel="0" collapsed="false"/>
    <row r="15621" customFormat="false" ht="15" hidden="false" customHeight="false" outlineLevel="0" collapsed="false"/>
    <row r="15622" customFormat="false" ht="15" hidden="false" customHeight="false" outlineLevel="0" collapsed="false"/>
    <row r="15623" customFormat="false" ht="15" hidden="false" customHeight="false" outlineLevel="0" collapsed="false"/>
    <row r="15624" customFormat="false" ht="15" hidden="false" customHeight="false" outlineLevel="0" collapsed="false"/>
    <row r="15625" customFormat="false" ht="15" hidden="false" customHeight="false" outlineLevel="0" collapsed="false"/>
    <row r="15626" customFormat="false" ht="15" hidden="false" customHeight="false" outlineLevel="0" collapsed="false"/>
    <row r="15627" customFormat="false" ht="15" hidden="false" customHeight="false" outlineLevel="0" collapsed="false"/>
    <row r="15628" customFormat="false" ht="15" hidden="false" customHeight="false" outlineLevel="0" collapsed="false"/>
    <row r="15629" customFormat="false" ht="15" hidden="false" customHeight="false" outlineLevel="0" collapsed="false"/>
    <row r="15630" customFormat="false" ht="15" hidden="false" customHeight="false" outlineLevel="0" collapsed="false"/>
    <row r="15631" customFormat="false" ht="15" hidden="false" customHeight="false" outlineLevel="0" collapsed="false"/>
    <row r="15632" customFormat="false" ht="15" hidden="false" customHeight="false" outlineLevel="0" collapsed="false"/>
    <row r="15633" customFormat="false" ht="15" hidden="false" customHeight="false" outlineLevel="0" collapsed="false"/>
    <row r="15634" customFormat="false" ht="15" hidden="false" customHeight="false" outlineLevel="0" collapsed="false"/>
    <row r="15635" customFormat="false" ht="15" hidden="false" customHeight="false" outlineLevel="0" collapsed="false"/>
    <row r="15636" customFormat="false" ht="15" hidden="false" customHeight="false" outlineLevel="0" collapsed="false"/>
    <row r="15637" customFormat="false" ht="15" hidden="false" customHeight="false" outlineLevel="0" collapsed="false"/>
    <row r="15638" customFormat="false" ht="15" hidden="false" customHeight="false" outlineLevel="0" collapsed="false"/>
    <row r="15639" customFormat="false" ht="15" hidden="false" customHeight="false" outlineLevel="0" collapsed="false"/>
    <row r="15640" customFormat="false" ht="15" hidden="false" customHeight="false" outlineLevel="0" collapsed="false"/>
    <row r="15641" customFormat="false" ht="15" hidden="false" customHeight="false" outlineLevel="0" collapsed="false"/>
    <row r="15642" customFormat="false" ht="15" hidden="false" customHeight="false" outlineLevel="0" collapsed="false"/>
    <row r="15643" customFormat="false" ht="15" hidden="false" customHeight="false" outlineLevel="0" collapsed="false"/>
    <row r="15644" customFormat="false" ht="15" hidden="false" customHeight="false" outlineLevel="0" collapsed="false"/>
    <row r="15645" customFormat="false" ht="15" hidden="false" customHeight="false" outlineLevel="0" collapsed="false"/>
    <row r="15646" customFormat="false" ht="15" hidden="false" customHeight="false" outlineLevel="0" collapsed="false"/>
    <row r="15647" customFormat="false" ht="15" hidden="false" customHeight="false" outlineLevel="0" collapsed="false"/>
    <row r="15648" customFormat="false" ht="15" hidden="false" customHeight="false" outlineLevel="0" collapsed="false"/>
    <row r="15649" customFormat="false" ht="15" hidden="false" customHeight="false" outlineLevel="0" collapsed="false"/>
    <row r="15650" customFormat="false" ht="15" hidden="false" customHeight="false" outlineLevel="0" collapsed="false"/>
    <row r="15651" customFormat="false" ht="15" hidden="false" customHeight="false" outlineLevel="0" collapsed="false"/>
    <row r="15652" customFormat="false" ht="15" hidden="false" customHeight="false" outlineLevel="0" collapsed="false"/>
    <row r="15653" customFormat="false" ht="15" hidden="false" customHeight="false" outlineLevel="0" collapsed="false"/>
    <row r="15654" customFormat="false" ht="15" hidden="false" customHeight="false" outlineLevel="0" collapsed="false"/>
    <row r="15655" customFormat="false" ht="15" hidden="false" customHeight="false" outlineLevel="0" collapsed="false"/>
    <row r="15656" customFormat="false" ht="15" hidden="false" customHeight="false" outlineLevel="0" collapsed="false"/>
    <row r="15657" customFormat="false" ht="15" hidden="false" customHeight="false" outlineLevel="0" collapsed="false"/>
    <row r="15658" customFormat="false" ht="15" hidden="false" customHeight="false" outlineLevel="0" collapsed="false"/>
    <row r="15659" customFormat="false" ht="15" hidden="false" customHeight="false" outlineLevel="0" collapsed="false"/>
    <row r="15660" customFormat="false" ht="15" hidden="false" customHeight="false" outlineLevel="0" collapsed="false"/>
    <row r="15661" customFormat="false" ht="15" hidden="false" customHeight="false" outlineLevel="0" collapsed="false"/>
    <row r="15662" customFormat="false" ht="15" hidden="false" customHeight="false" outlineLevel="0" collapsed="false"/>
    <row r="15663" customFormat="false" ht="15" hidden="false" customHeight="false" outlineLevel="0" collapsed="false"/>
    <row r="15664" customFormat="false" ht="15" hidden="false" customHeight="false" outlineLevel="0" collapsed="false"/>
    <row r="15665" customFormat="false" ht="15" hidden="false" customHeight="false" outlineLevel="0" collapsed="false"/>
    <row r="15666" customFormat="false" ht="15" hidden="false" customHeight="false" outlineLevel="0" collapsed="false"/>
    <row r="15667" customFormat="false" ht="15" hidden="false" customHeight="false" outlineLevel="0" collapsed="false"/>
    <row r="15668" customFormat="false" ht="15" hidden="false" customHeight="false" outlineLevel="0" collapsed="false"/>
    <row r="15669" customFormat="false" ht="15" hidden="false" customHeight="false" outlineLevel="0" collapsed="false"/>
    <row r="15670" customFormat="false" ht="15" hidden="false" customHeight="false" outlineLevel="0" collapsed="false"/>
    <row r="15671" customFormat="false" ht="15" hidden="false" customHeight="false" outlineLevel="0" collapsed="false"/>
    <row r="15672" customFormat="false" ht="15" hidden="false" customHeight="false" outlineLevel="0" collapsed="false"/>
    <row r="15673" customFormat="false" ht="15" hidden="false" customHeight="false" outlineLevel="0" collapsed="false"/>
    <row r="15674" customFormat="false" ht="15" hidden="false" customHeight="false" outlineLevel="0" collapsed="false"/>
    <row r="15675" customFormat="false" ht="15" hidden="false" customHeight="false" outlineLevel="0" collapsed="false"/>
    <row r="15676" customFormat="false" ht="15" hidden="false" customHeight="false" outlineLevel="0" collapsed="false"/>
    <row r="15677" customFormat="false" ht="15" hidden="false" customHeight="false" outlineLevel="0" collapsed="false"/>
    <row r="15678" customFormat="false" ht="15" hidden="false" customHeight="false" outlineLevel="0" collapsed="false"/>
    <row r="15679" customFormat="false" ht="15" hidden="false" customHeight="false" outlineLevel="0" collapsed="false"/>
    <row r="15680" customFormat="false" ht="15" hidden="false" customHeight="false" outlineLevel="0" collapsed="false"/>
    <row r="15681" customFormat="false" ht="15" hidden="false" customHeight="false" outlineLevel="0" collapsed="false"/>
    <row r="15682" customFormat="false" ht="15" hidden="false" customHeight="false" outlineLevel="0" collapsed="false"/>
    <row r="15683" customFormat="false" ht="15" hidden="false" customHeight="false" outlineLevel="0" collapsed="false"/>
    <row r="15684" customFormat="false" ht="15" hidden="false" customHeight="false" outlineLevel="0" collapsed="false"/>
    <row r="15685" customFormat="false" ht="15" hidden="false" customHeight="false" outlineLevel="0" collapsed="false"/>
    <row r="15686" customFormat="false" ht="15" hidden="false" customHeight="false" outlineLevel="0" collapsed="false"/>
    <row r="15687" customFormat="false" ht="15" hidden="false" customHeight="false" outlineLevel="0" collapsed="false"/>
    <row r="15688" customFormat="false" ht="15" hidden="false" customHeight="false" outlineLevel="0" collapsed="false"/>
    <row r="15689" customFormat="false" ht="15" hidden="false" customHeight="false" outlineLevel="0" collapsed="false"/>
    <row r="15690" customFormat="false" ht="15" hidden="false" customHeight="false" outlineLevel="0" collapsed="false"/>
    <row r="15691" customFormat="false" ht="15" hidden="false" customHeight="false" outlineLevel="0" collapsed="false"/>
    <row r="15692" customFormat="false" ht="15" hidden="false" customHeight="false" outlineLevel="0" collapsed="false"/>
    <row r="15693" customFormat="false" ht="15" hidden="false" customHeight="false" outlineLevel="0" collapsed="false"/>
    <row r="15694" customFormat="false" ht="15" hidden="false" customHeight="false" outlineLevel="0" collapsed="false"/>
    <row r="15695" customFormat="false" ht="15" hidden="false" customHeight="false" outlineLevel="0" collapsed="false"/>
    <row r="15696" customFormat="false" ht="15" hidden="false" customHeight="false" outlineLevel="0" collapsed="false"/>
    <row r="15697" customFormat="false" ht="15" hidden="false" customHeight="false" outlineLevel="0" collapsed="false"/>
    <row r="15698" customFormat="false" ht="15" hidden="false" customHeight="false" outlineLevel="0" collapsed="false"/>
    <row r="15699" customFormat="false" ht="15" hidden="false" customHeight="false" outlineLevel="0" collapsed="false"/>
    <row r="15700" customFormat="false" ht="15" hidden="false" customHeight="false" outlineLevel="0" collapsed="false"/>
    <row r="15701" customFormat="false" ht="15" hidden="false" customHeight="false" outlineLevel="0" collapsed="false"/>
    <row r="15702" customFormat="false" ht="15" hidden="false" customHeight="false" outlineLevel="0" collapsed="false"/>
    <row r="15703" customFormat="false" ht="15" hidden="false" customHeight="false" outlineLevel="0" collapsed="false"/>
    <row r="15704" customFormat="false" ht="15" hidden="false" customHeight="false" outlineLevel="0" collapsed="false"/>
    <row r="15705" customFormat="false" ht="15" hidden="false" customHeight="false" outlineLevel="0" collapsed="false"/>
    <row r="15706" customFormat="false" ht="15" hidden="false" customHeight="false" outlineLevel="0" collapsed="false"/>
    <row r="15707" customFormat="false" ht="15" hidden="false" customHeight="false" outlineLevel="0" collapsed="false"/>
    <row r="15708" customFormat="false" ht="15" hidden="false" customHeight="false" outlineLevel="0" collapsed="false"/>
    <row r="15709" customFormat="false" ht="15" hidden="false" customHeight="false" outlineLevel="0" collapsed="false"/>
    <row r="15710" customFormat="false" ht="15" hidden="false" customHeight="false" outlineLevel="0" collapsed="false"/>
    <row r="15711" customFormat="false" ht="15" hidden="false" customHeight="false" outlineLevel="0" collapsed="false"/>
    <row r="15712" customFormat="false" ht="15" hidden="false" customHeight="false" outlineLevel="0" collapsed="false"/>
    <row r="15713" customFormat="false" ht="15" hidden="false" customHeight="false" outlineLevel="0" collapsed="false"/>
    <row r="15714" customFormat="false" ht="15" hidden="false" customHeight="false" outlineLevel="0" collapsed="false"/>
    <row r="15715" customFormat="false" ht="15" hidden="false" customHeight="false" outlineLevel="0" collapsed="false"/>
    <row r="15716" customFormat="false" ht="15" hidden="false" customHeight="false" outlineLevel="0" collapsed="false"/>
    <row r="15717" customFormat="false" ht="15" hidden="false" customHeight="false" outlineLevel="0" collapsed="false"/>
    <row r="15718" customFormat="false" ht="15" hidden="false" customHeight="false" outlineLevel="0" collapsed="false"/>
    <row r="15719" customFormat="false" ht="15" hidden="false" customHeight="false" outlineLevel="0" collapsed="false"/>
    <row r="15720" customFormat="false" ht="15" hidden="false" customHeight="false" outlineLevel="0" collapsed="false"/>
    <row r="15721" customFormat="false" ht="15" hidden="false" customHeight="false" outlineLevel="0" collapsed="false"/>
    <row r="15722" customFormat="false" ht="15" hidden="false" customHeight="false" outlineLevel="0" collapsed="false"/>
    <row r="15723" customFormat="false" ht="15" hidden="false" customHeight="false" outlineLevel="0" collapsed="false"/>
    <row r="15724" customFormat="false" ht="15" hidden="false" customHeight="false" outlineLevel="0" collapsed="false"/>
    <row r="15725" customFormat="false" ht="15" hidden="false" customHeight="false" outlineLevel="0" collapsed="false"/>
    <row r="15726" customFormat="false" ht="15" hidden="false" customHeight="false" outlineLevel="0" collapsed="false"/>
    <row r="15727" customFormat="false" ht="15" hidden="false" customHeight="false" outlineLevel="0" collapsed="false"/>
    <row r="15728" customFormat="false" ht="15" hidden="false" customHeight="false" outlineLevel="0" collapsed="false"/>
    <row r="15729" customFormat="false" ht="15" hidden="false" customHeight="false" outlineLevel="0" collapsed="false"/>
    <row r="15730" customFormat="false" ht="15" hidden="false" customHeight="false" outlineLevel="0" collapsed="false"/>
    <row r="15731" customFormat="false" ht="15" hidden="false" customHeight="false" outlineLevel="0" collapsed="false"/>
    <row r="15732" customFormat="false" ht="15" hidden="false" customHeight="false" outlineLevel="0" collapsed="false"/>
    <row r="15733" customFormat="false" ht="15" hidden="false" customHeight="false" outlineLevel="0" collapsed="false"/>
    <row r="15734" customFormat="false" ht="15" hidden="false" customHeight="false" outlineLevel="0" collapsed="false"/>
    <row r="15735" customFormat="false" ht="15" hidden="false" customHeight="false" outlineLevel="0" collapsed="false"/>
    <row r="15736" customFormat="false" ht="15" hidden="false" customHeight="false" outlineLevel="0" collapsed="false"/>
    <row r="15737" customFormat="false" ht="15" hidden="false" customHeight="false" outlineLevel="0" collapsed="false"/>
    <row r="15738" customFormat="false" ht="15" hidden="false" customHeight="false" outlineLevel="0" collapsed="false"/>
    <row r="15739" customFormat="false" ht="15" hidden="false" customHeight="false" outlineLevel="0" collapsed="false"/>
    <row r="15740" customFormat="false" ht="15" hidden="false" customHeight="false" outlineLevel="0" collapsed="false"/>
    <row r="15741" customFormat="false" ht="15" hidden="false" customHeight="false" outlineLevel="0" collapsed="false"/>
    <row r="15742" customFormat="false" ht="15" hidden="false" customHeight="false" outlineLevel="0" collapsed="false"/>
    <row r="15743" customFormat="false" ht="15" hidden="false" customHeight="false" outlineLevel="0" collapsed="false"/>
    <row r="15744" customFormat="false" ht="15" hidden="false" customHeight="false" outlineLevel="0" collapsed="false"/>
    <row r="15745" customFormat="false" ht="15" hidden="false" customHeight="false" outlineLevel="0" collapsed="false"/>
    <row r="15746" customFormat="false" ht="15" hidden="false" customHeight="false" outlineLevel="0" collapsed="false"/>
    <row r="15747" customFormat="false" ht="15" hidden="false" customHeight="false" outlineLevel="0" collapsed="false"/>
    <row r="15748" customFormat="false" ht="15" hidden="false" customHeight="false" outlineLevel="0" collapsed="false"/>
    <row r="15749" customFormat="false" ht="15" hidden="false" customHeight="false" outlineLevel="0" collapsed="false"/>
    <row r="15750" customFormat="false" ht="15" hidden="false" customHeight="false" outlineLevel="0" collapsed="false"/>
    <row r="15751" customFormat="false" ht="15" hidden="false" customHeight="false" outlineLevel="0" collapsed="false"/>
    <row r="15752" customFormat="false" ht="15" hidden="false" customHeight="false" outlineLevel="0" collapsed="false"/>
    <row r="15753" customFormat="false" ht="15" hidden="false" customHeight="false" outlineLevel="0" collapsed="false"/>
    <row r="15754" customFormat="false" ht="15" hidden="false" customHeight="false" outlineLevel="0" collapsed="false"/>
    <row r="15755" customFormat="false" ht="15" hidden="false" customHeight="false" outlineLevel="0" collapsed="false"/>
    <row r="15756" customFormat="false" ht="15" hidden="false" customHeight="false" outlineLevel="0" collapsed="false"/>
    <row r="15757" customFormat="false" ht="15" hidden="false" customHeight="false" outlineLevel="0" collapsed="false"/>
    <row r="15758" customFormat="false" ht="15" hidden="false" customHeight="false" outlineLevel="0" collapsed="false"/>
    <row r="15759" customFormat="false" ht="15" hidden="false" customHeight="false" outlineLevel="0" collapsed="false"/>
    <row r="15760" customFormat="false" ht="15" hidden="false" customHeight="false" outlineLevel="0" collapsed="false"/>
    <row r="15761" customFormat="false" ht="15" hidden="false" customHeight="false" outlineLevel="0" collapsed="false"/>
    <row r="15762" customFormat="false" ht="15" hidden="false" customHeight="false" outlineLevel="0" collapsed="false"/>
    <row r="15763" customFormat="false" ht="15" hidden="false" customHeight="false" outlineLevel="0" collapsed="false"/>
    <row r="15764" customFormat="false" ht="15" hidden="false" customHeight="false" outlineLevel="0" collapsed="false"/>
    <row r="15765" customFormat="false" ht="15" hidden="false" customHeight="false" outlineLevel="0" collapsed="false"/>
    <row r="15766" customFormat="false" ht="15" hidden="false" customHeight="false" outlineLevel="0" collapsed="false"/>
    <row r="15767" customFormat="false" ht="15" hidden="false" customHeight="false" outlineLevel="0" collapsed="false"/>
    <row r="15768" customFormat="false" ht="15" hidden="false" customHeight="false" outlineLevel="0" collapsed="false"/>
    <row r="15769" customFormat="false" ht="15" hidden="false" customHeight="false" outlineLevel="0" collapsed="false"/>
    <row r="15770" customFormat="false" ht="15" hidden="false" customHeight="false" outlineLevel="0" collapsed="false"/>
    <row r="15771" customFormat="false" ht="15" hidden="false" customHeight="false" outlineLevel="0" collapsed="false"/>
    <row r="15772" customFormat="false" ht="15" hidden="false" customHeight="false" outlineLevel="0" collapsed="false"/>
    <row r="15773" customFormat="false" ht="15" hidden="false" customHeight="false" outlineLevel="0" collapsed="false"/>
    <row r="15774" customFormat="false" ht="15" hidden="false" customHeight="false" outlineLevel="0" collapsed="false"/>
    <row r="15775" customFormat="false" ht="15" hidden="false" customHeight="false" outlineLevel="0" collapsed="false"/>
    <row r="15776" customFormat="false" ht="15" hidden="false" customHeight="false" outlineLevel="0" collapsed="false"/>
    <row r="15777" customFormat="false" ht="15" hidden="false" customHeight="false" outlineLevel="0" collapsed="false"/>
    <row r="15778" customFormat="false" ht="15" hidden="false" customHeight="false" outlineLevel="0" collapsed="false"/>
    <row r="15779" customFormat="false" ht="15" hidden="false" customHeight="false" outlineLevel="0" collapsed="false"/>
    <row r="15780" customFormat="false" ht="15" hidden="false" customHeight="false" outlineLevel="0" collapsed="false"/>
    <row r="15781" customFormat="false" ht="15" hidden="false" customHeight="false" outlineLevel="0" collapsed="false"/>
    <row r="15782" customFormat="false" ht="15" hidden="false" customHeight="false" outlineLevel="0" collapsed="false"/>
    <row r="15783" customFormat="false" ht="15" hidden="false" customHeight="false" outlineLevel="0" collapsed="false"/>
    <row r="15784" customFormat="false" ht="15" hidden="false" customHeight="false" outlineLevel="0" collapsed="false"/>
    <row r="15785" customFormat="false" ht="15" hidden="false" customHeight="false" outlineLevel="0" collapsed="false"/>
    <row r="15786" customFormat="false" ht="15" hidden="false" customHeight="false" outlineLevel="0" collapsed="false"/>
    <row r="15787" customFormat="false" ht="15" hidden="false" customHeight="false" outlineLevel="0" collapsed="false"/>
    <row r="15788" customFormat="false" ht="15" hidden="false" customHeight="false" outlineLevel="0" collapsed="false"/>
    <row r="15789" customFormat="false" ht="15" hidden="false" customHeight="false" outlineLevel="0" collapsed="false"/>
    <row r="15790" customFormat="false" ht="15" hidden="false" customHeight="false" outlineLevel="0" collapsed="false"/>
    <row r="15791" customFormat="false" ht="15" hidden="false" customHeight="false" outlineLevel="0" collapsed="false"/>
    <row r="15792" customFormat="false" ht="15" hidden="false" customHeight="false" outlineLevel="0" collapsed="false"/>
    <row r="15793" customFormat="false" ht="15" hidden="false" customHeight="false" outlineLevel="0" collapsed="false"/>
    <row r="15794" customFormat="false" ht="15" hidden="false" customHeight="false" outlineLevel="0" collapsed="false"/>
    <row r="15795" customFormat="false" ht="15" hidden="false" customHeight="false" outlineLevel="0" collapsed="false"/>
    <row r="15796" customFormat="false" ht="15" hidden="false" customHeight="false" outlineLevel="0" collapsed="false"/>
    <row r="15797" customFormat="false" ht="15" hidden="false" customHeight="false" outlineLevel="0" collapsed="false"/>
    <row r="15798" customFormat="false" ht="15" hidden="false" customHeight="false" outlineLevel="0" collapsed="false"/>
    <row r="15799" customFormat="false" ht="15" hidden="false" customHeight="false" outlineLevel="0" collapsed="false"/>
    <row r="15800" customFormat="false" ht="15" hidden="false" customHeight="false" outlineLevel="0" collapsed="false"/>
    <row r="15801" customFormat="false" ht="15" hidden="false" customHeight="false" outlineLevel="0" collapsed="false"/>
    <row r="15802" customFormat="false" ht="15" hidden="false" customHeight="false" outlineLevel="0" collapsed="false"/>
    <row r="15803" customFormat="false" ht="15" hidden="false" customHeight="false" outlineLevel="0" collapsed="false"/>
    <row r="15804" customFormat="false" ht="15" hidden="false" customHeight="false" outlineLevel="0" collapsed="false"/>
    <row r="15805" customFormat="false" ht="15" hidden="false" customHeight="false" outlineLevel="0" collapsed="false"/>
    <row r="15806" customFormat="false" ht="15" hidden="false" customHeight="false" outlineLevel="0" collapsed="false"/>
    <row r="15807" customFormat="false" ht="15" hidden="false" customHeight="false" outlineLevel="0" collapsed="false"/>
    <row r="15808" customFormat="false" ht="15" hidden="false" customHeight="false" outlineLevel="0" collapsed="false"/>
    <row r="15809" customFormat="false" ht="15" hidden="false" customHeight="false" outlineLevel="0" collapsed="false"/>
    <row r="15810" customFormat="false" ht="15" hidden="false" customHeight="false" outlineLevel="0" collapsed="false"/>
    <row r="15811" customFormat="false" ht="15" hidden="false" customHeight="false" outlineLevel="0" collapsed="false"/>
    <row r="15812" customFormat="false" ht="15" hidden="false" customHeight="false" outlineLevel="0" collapsed="false"/>
    <row r="15813" customFormat="false" ht="15" hidden="false" customHeight="false" outlineLevel="0" collapsed="false"/>
    <row r="15814" customFormat="false" ht="15" hidden="false" customHeight="false" outlineLevel="0" collapsed="false"/>
    <row r="15815" customFormat="false" ht="15" hidden="false" customHeight="false" outlineLevel="0" collapsed="false"/>
    <row r="15816" customFormat="false" ht="15" hidden="false" customHeight="false" outlineLevel="0" collapsed="false"/>
    <row r="15817" customFormat="false" ht="15" hidden="false" customHeight="false" outlineLevel="0" collapsed="false"/>
    <row r="15818" customFormat="false" ht="15" hidden="false" customHeight="false" outlineLevel="0" collapsed="false"/>
    <row r="15819" customFormat="false" ht="15" hidden="false" customHeight="false" outlineLevel="0" collapsed="false"/>
    <row r="15820" customFormat="false" ht="15" hidden="false" customHeight="false" outlineLevel="0" collapsed="false"/>
    <row r="15821" customFormat="false" ht="15" hidden="false" customHeight="false" outlineLevel="0" collapsed="false"/>
    <row r="15822" customFormat="false" ht="15" hidden="false" customHeight="false" outlineLevel="0" collapsed="false"/>
    <row r="15823" customFormat="false" ht="15" hidden="false" customHeight="false" outlineLevel="0" collapsed="false"/>
    <row r="15824" customFormat="false" ht="15" hidden="false" customHeight="false" outlineLevel="0" collapsed="false"/>
    <row r="15825" customFormat="false" ht="15" hidden="false" customHeight="false" outlineLevel="0" collapsed="false"/>
    <row r="15826" customFormat="false" ht="15" hidden="false" customHeight="false" outlineLevel="0" collapsed="false"/>
    <row r="15827" customFormat="false" ht="15" hidden="false" customHeight="false" outlineLevel="0" collapsed="false"/>
    <row r="15828" customFormat="false" ht="15" hidden="false" customHeight="false" outlineLevel="0" collapsed="false"/>
    <row r="15829" customFormat="false" ht="15" hidden="false" customHeight="false" outlineLevel="0" collapsed="false"/>
    <row r="15830" customFormat="false" ht="15" hidden="false" customHeight="false" outlineLevel="0" collapsed="false"/>
    <row r="15831" customFormat="false" ht="15" hidden="false" customHeight="false" outlineLevel="0" collapsed="false"/>
    <row r="15832" customFormat="false" ht="15" hidden="false" customHeight="false" outlineLevel="0" collapsed="false"/>
    <row r="15833" customFormat="false" ht="15" hidden="false" customHeight="false" outlineLevel="0" collapsed="false"/>
    <row r="15834" customFormat="false" ht="15" hidden="false" customHeight="false" outlineLevel="0" collapsed="false"/>
    <row r="15835" customFormat="false" ht="15" hidden="false" customHeight="false" outlineLevel="0" collapsed="false"/>
    <row r="15836" customFormat="false" ht="15" hidden="false" customHeight="false" outlineLevel="0" collapsed="false"/>
    <row r="15837" customFormat="false" ht="15" hidden="false" customHeight="false" outlineLevel="0" collapsed="false"/>
    <row r="15838" customFormat="false" ht="15" hidden="false" customHeight="false" outlineLevel="0" collapsed="false"/>
    <row r="15839" customFormat="false" ht="15" hidden="false" customHeight="false" outlineLevel="0" collapsed="false"/>
    <row r="15840" customFormat="false" ht="15" hidden="false" customHeight="false" outlineLevel="0" collapsed="false"/>
    <row r="15841" customFormat="false" ht="15" hidden="false" customHeight="false" outlineLevel="0" collapsed="false"/>
    <row r="15842" customFormat="false" ht="15" hidden="false" customHeight="false" outlineLevel="0" collapsed="false"/>
    <row r="15843" customFormat="false" ht="15" hidden="false" customHeight="false" outlineLevel="0" collapsed="false"/>
    <row r="15844" customFormat="false" ht="15" hidden="false" customHeight="false" outlineLevel="0" collapsed="false"/>
    <row r="15845" customFormat="false" ht="15" hidden="false" customHeight="false" outlineLevel="0" collapsed="false"/>
    <row r="15846" customFormat="false" ht="15" hidden="false" customHeight="false" outlineLevel="0" collapsed="false"/>
    <row r="15847" customFormat="false" ht="15" hidden="false" customHeight="false" outlineLevel="0" collapsed="false"/>
    <row r="15848" customFormat="false" ht="15" hidden="false" customHeight="false" outlineLevel="0" collapsed="false"/>
    <row r="15849" customFormat="false" ht="15" hidden="false" customHeight="false" outlineLevel="0" collapsed="false"/>
    <row r="15850" customFormat="false" ht="15" hidden="false" customHeight="false" outlineLevel="0" collapsed="false"/>
    <row r="15851" customFormat="false" ht="15" hidden="false" customHeight="false" outlineLevel="0" collapsed="false"/>
    <row r="15852" customFormat="false" ht="15" hidden="false" customHeight="false" outlineLevel="0" collapsed="false"/>
    <row r="15853" customFormat="false" ht="15" hidden="false" customHeight="false" outlineLevel="0" collapsed="false"/>
    <row r="15854" customFormat="false" ht="15" hidden="false" customHeight="false" outlineLevel="0" collapsed="false"/>
    <row r="15855" customFormat="false" ht="15" hidden="false" customHeight="false" outlineLevel="0" collapsed="false"/>
    <row r="15856" customFormat="false" ht="15" hidden="false" customHeight="false" outlineLevel="0" collapsed="false"/>
    <row r="15857" customFormat="false" ht="15" hidden="false" customHeight="false" outlineLevel="0" collapsed="false"/>
    <row r="15858" customFormat="false" ht="15" hidden="false" customHeight="false" outlineLevel="0" collapsed="false"/>
    <row r="15859" customFormat="false" ht="15" hidden="false" customHeight="false" outlineLevel="0" collapsed="false"/>
    <row r="15860" customFormat="false" ht="15" hidden="false" customHeight="false" outlineLevel="0" collapsed="false"/>
    <row r="15861" customFormat="false" ht="15" hidden="false" customHeight="false" outlineLevel="0" collapsed="false"/>
    <row r="15862" customFormat="false" ht="15" hidden="false" customHeight="false" outlineLevel="0" collapsed="false"/>
    <row r="15863" customFormat="false" ht="15" hidden="false" customHeight="false" outlineLevel="0" collapsed="false"/>
    <row r="15864" customFormat="false" ht="15" hidden="false" customHeight="false" outlineLevel="0" collapsed="false"/>
    <row r="15865" customFormat="false" ht="15" hidden="false" customHeight="false" outlineLevel="0" collapsed="false"/>
    <row r="15866" customFormat="false" ht="15" hidden="false" customHeight="false" outlineLevel="0" collapsed="false"/>
    <row r="15867" customFormat="false" ht="15" hidden="false" customHeight="false" outlineLevel="0" collapsed="false"/>
    <row r="15868" customFormat="false" ht="15" hidden="false" customHeight="false" outlineLevel="0" collapsed="false"/>
    <row r="15869" customFormat="false" ht="15" hidden="false" customHeight="false" outlineLevel="0" collapsed="false"/>
    <row r="15870" customFormat="false" ht="15" hidden="false" customHeight="false" outlineLevel="0" collapsed="false"/>
    <row r="15871" customFormat="false" ht="15" hidden="false" customHeight="false" outlineLevel="0" collapsed="false"/>
    <row r="15872" customFormat="false" ht="15" hidden="false" customHeight="false" outlineLevel="0" collapsed="false"/>
    <row r="15873" customFormat="false" ht="15" hidden="false" customHeight="false" outlineLevel="0" collapsed="false"/>
    <row r="15874" customFormat="false" ht="15" hidden="false" customHeight="false" outlineLevel="0" collapsed="false"/>
    <row r="15875" customFormat="false" ht="15" hidden="false" customHeight="false" outlineLevel="0" collapsed="false"/>
    <row r="15876" customFormat="false" ht="15" hidden="false" customHeight="false" outlineLevel="0" collapsed="false"/>
    <row r="15877" customFormat="false" ht="15" hidden="false" customHeight="false" outlineLevel="0" collapsed="false"/>
    <row r="15878" customFormat="false" ht="15" hidden="false" customHeight="false" outlineLevel="0" collapsed="false"/>
    <row r="15879" customFormat="false" ht="15" hidden="false" customHeight="false" outlineLevel="0" collapsed="false"/>
    <row r="15880" customFormat="false" ht="15" hidden="false" customHeight="false" outlineLevel="0" collapsed="false"/>
    <row r="15881" customFormat="false" ht="15" hidden="false" customHeight="false" outlineLevel="0" collapsed="false"/>
    <row r="15882" customFormat="false" ht="15" hidden="false" customHeight="false" outlineLevel="0" collapsed="false"/>
    <row r="15883" customFormat="false" ht="15" hidden="false" customHeight="false" outlineLevel="0" collapsed="false"/>
    <row r="15884" customFormat="false" ht="15" hidden="false" customHeight="false" outlineLevel="0" collapsed="false"/>
    <row r="15885" customFormat="false" ht="15" hidden="false" customHeight="false" outlineLevel="0" collapsed="false"/>
    <row r="15886" customFormat="false" ht="15" hidden="false" customHeight="false" outlineLevel="0" collapsed="false"/>
    <row r="15887" customFormat="false" ht="15" hidden="false" customHeight="false" outlineLevel="0" collapsed="false"/>
    <row r="15888" customFormat="false" ht="15" hidden="false" customHeight="false" outlineLevel="0" collapsed="false"/>
    <row r="15889" customFormat="false" ht="15" hidden="false" customHeight="false" outlineLevel="0" collapsed="false"/>
    <row r="15890" customFormat="false" ht="15" hidden="false" customHeight="false" outlineLevel="0" collapsed="false"/>
    <row r="15891" customFormat="false" ht="15" hidden="false" customHeight="false" outlineLevel="0" collapsed="false"/>
    <row r="15892" customFormat="false" ht="15" hidden="false" customHeight="false" outlineLevel="0" collapsed="false"/>
    <row r="15893" customFormat="false" ht="15" hidden="false" customHeight="false" outlineLevel="0" collapsed="false"/>
    <row r="15894" customFormat="false" ht="15" hidden="false" customHeight="false" outlineLevel="0" collapsed="false"/>
    <row r="15895" customFormat="false" ht="15" hidden="false" customHeight="false" outlineLevel="0" collapsed="false"/>
    <row r="15896" customFormat="false" ht="15" hidden="false" customHeight="false" outlineLevel="0" collapsed="false"/>
    <row r="15897" customFormat="false" ht="15" hidden="false" customHeight="false" outlineLevel="0" collapsed="false"/>
    <row r="15898" customFormat="false" ht="15" hidden="false" customHeight="false" outlineLevel="0" collapsed="false"/>
    <row r="15899" customFormat="false" ht="15" hidden="false" customHeight="false" outlineLevel="0" collapsed="false"/>
    <row r="15900" customFormat="false" ht="15" hidden="false" customHeight="false" outlineLevel="0" collapsed="false"/>
    <row r="15901" customFormat="false" ht="15" hidden="false" customHeight="false" outlineLevel="0" collapsed="false"/>
    <row r="15902" customFormat="false" ht="15" hidden="false" customHeight="false" outlineLevel="0" collapsed="false"/>
    <row r="15903" customFormat="false" ht="15" hidden="false" customHeight="false" outlineLevel="0" collapsed="false"/>
    <row r="15904" customFormat="false" ht="15" hidden="false" customHeight="false" outlineLevel="0" collapsed="false"/>
    <row r="15905" customFormat="false" ht="15" hidden="false" customHeight="false" outlineLevel="0" collapsed="false"/>
    <row r="15906" customFormat="false" ht="15" hidden="false" customHeight="false" outlineLevel="0" collapsed="false"/>
    <row r="15907" customFormat="false" ht="15" hidden="false" customHeight="false" outlineLevel="0" collapsed="false"/>
    <row r="15908" customFormat="false" ht="15" hidden="false" customHeight="false" outlineLevel="0" collapsed="false"/>
    <row r="15909" customFormat="false" ht="15" hidden="false" customHeight="false" outlineLevel="0" collapsed="false"/>
    <row r="15910" customFormat="false" ht="15" hidden="false" customHeight="false" outlineLevel="0" collapsed="false"/>
    <row r="15911" customFormat="false" ht="15" hidden="false" customHeight="false" outlineLevel="0" collapsed="false"/>
    <row r="15912" customFormat="false" ht="15" hidden="false" customHeight="false" outlineLevel="0" collapsed="false"/>
    <row r="15913" customFormat="false" ht="15" hidden="false" customHeight="false" outlineLevel="0" collapsed="false"/>
    <row r="15914" customFormat="false" ht="15" hidden="false" customHeight="false" outlineLevel="0" collapsed="false"/>
    <row r="15915" customFormat="false" ht="15" hidden="false" customHeight="false" outlineLevel="0" collapsed="false"/>
    <row r="15916" customFormat="false" ht="15" hidden="false" customHeight="false" outlineLevel="0" collapsed="false"/>
    <row r="15917" customFormat="false" ht="15" hidden="false" customHeight="false" outlineLevel="0" collapsed="false"/>
    <row r="15918" customFormat="false" ht="15" hidden="false" customHeight="false" outlineLevel="0" collapsed="false"/>
    <row r="15919" customFormat="false" ht="15" hidden="false" customHeight="false" outlineLevel="0" collapsed="false"/>
    <row r="15920" customFormat="false" ht="15" hidden="false" customHeight="false" outlineLevel="0" collapsed="false"/>
    <row r="15921" customFormat="false" ht="15" hidden="false" customHeight="false" outlineLevel="0" collapsed="false"/>
    <row r="15922" customFormat="false" ht="15" hidden="false" customHeight="false" outlineLevel="0" collapsed="false"/>
    <row r="15923" customFormat="false" ht="15" hidden="false" customHeight="false" outlineLevel="0" collapsed="false"/>
    <row r="15924" customFormat="false" ht="15" hidden="false" customHeight="false" outlineLevel="0" collapsed="false"/>
    <row r="15925" customFormat="false" ht="15" hidden="false" customHeight="false" outlineLevel="0" collapsed="false"/>
    <row r="15926" customFormat="false" ht="15" hidden="false" customHeight="false" outlineLevel="0" collapsed="false"/>
    <row r="15927" customFormat="false" ht="15" hidden="false" customHeight="false" outlineLevel="0" collapsed="false"/>
    <row r="15928" customFormat="false" ht="15" hidden="false" customHeight="false" outlineLevel="0" collapsed="false"/>
    <row r="15929" customFormat="false" ht="15" hidden="false" customHeight="false" outlineLevel="0" collapsed="false"/>
    <row r="15930" customFormat="false" ht="15" hidden="false" customHeight="false" outlineLevel="0" collapsed="false"/>
    <row r="15931" customFormat="false" ht="15" hidden="false" customHeight="false" outlineLevel="0" collapsed="false"/>
    <row r="15932" customFormat="false" ht="15" hidden="false" customHeight="false" outlineLevel="0" collapsed="false"/>
    <row r="15933" customFormat="false" ht="15" hidden="false" customHeight="false" outlineLevel="0" collapsed="false"/>
    <row r="15934" customFormat="false" ht="15" hidden="false" customHeight="false" outlineLevel="0" collapsed="false"/>
    <row r="15935" customFormat="false" ht="15" hidden="false" customHeight="false" outlineLevel="0" collapsed="false"/>
    <row r="15936" customFormat="false" ht="15" hidden="false" customHeight="false" outlineLevel="0" collapsed="false"/>
    <row r="15937" customFormat="false" ht="15" hidden="false" customHeight="false" outlineLevel="0" collapsed="false"/>
    <row r="15938" customFormat="false" ht="15" hidden="false" customHeight="false" outlineLevel="0" collapsed="false"/>
    <row r="15939" customFormat="false" ht="15" hidden="false" customHeight="false" outlineLevel="0" collapsed="false"/>
    <row r="15940" customFormat="false" ht="15" hidden="false" customHeight="false" outlineLevel="0" collapsed="false"/>
    <row r="15941" customFormat="false" ht="15" hidden="false" customHeight="false" outlineLevel="0" collapsed="false"/>
    <row r="15942" customFormat="false" ht="15" hidden="false" customHeight="false" outlineLevel="0" collapsed="false"/>
    <row r="15943" customFormat="false" ht="15" hidden="false" customHeight="false" outlineLevel="0" collapsed="false"/>
    <row r="15944" customFormat="false" ht="15" hidden="false" customHeight="false" outlineLevel="0" collapsed="false"/>
    <row r="15945" customFormat="false" ht="15" hidden="false" customHeight="false" outlineLevel="0" collapsed="false"/>
    <row r="15946" customFormat="false" ht="15" hidden="false" customHeight="false" outlineLevel="0" collapsed="false"/>
    <row r="15947" customFormat="false" ht="15" hidden="false" customHeight="false" outlineLevel="0" collapsed="false"/>
    <row r="15948" customFormat="false" ht="15" hidden="false" customHeight="false" outlineLevel="0" collapsed="false"/>
    <row r="15949" customFormat="false" ht="15" hidden="false" customHeight="false" outlineLevel="0" collapsed="false"/>
    <row r="15950" customFormat="false" ht="15" hidden="false" customHeight="false" outlineLevel="0" collapsed="false"/>
    <row r="15951" customFormat="false" ht="15" hidden="false" customHeight="false" outlineLevel="0" collapsed="false"/>
    <row r="15952" customFormat="false" ht="15" hidden="false" customHeight="false" outlineLevel="0" collapsed="false"/>
    <row r="15953" customFormat="false" ht="15" hidden="false" customHeight="false" outlineLevel="0" collapsed="false"/>
    <row r="15954" customFormat="false" ht="15" hidden="false" customHeight="false" outlineLevel="0" collapsed="false"/>
    <row r="15955" customFormat="false" ht="15" hidden="false" customHeight="false" outlineLevel="0" collapsed="false"/>
    <row r="15956" customFormat="false" ht="15" hidden="false" customHeight="false" outlineLevel="0" collapsed="false"/>
    <row r="15957" customFormat="false" ht="15" hidden="false" customHeight="false" outlineLevel="0" collapsed="false"/>
    <row r="15958" customFormat="false" ht="15" hidden="false" customHeight="false" outlineLevel="0" collapsed="false"/>
    <row r="15959" customFormat="false" ht="15" hidden="false" customHeight="false" outlineLevel="0" collapsed="false"/>
    <row r="15960" customFormat="false" ht="15" hidden="false" customHeight="false" outlineLevel="0" collapsed="false"/>
    <row r="15961" customFormat="false" ht="15" hidden="false" customHeight="false" outlineLevel="0" collapsed="false"/>
    <row r="15962" customFormat="false" ht="15" hidden="false" customHeight="false" outlineLevel="0" collapsed="false"/>
    <row r="15963" customFormat="false" ht="15" hidden="false" customHeight="false" outlineLevel="0" collapsed="false"/>
    <row r="15964" customFormat="false" ht="15" hidden="false" customHeight="false" outlineLevel="0" collapsed="false"/>
    <row r="15965" customFormat="false" ht="15" hidden="false" customHeight="false" outlineLevel="0" collapsed="false"/>
    <row r="15966" customFormat="false" ht="15" hidden="false" customHeight="false" outlineLevel="0" collapsed="false"/>
    <row r="15967" customFormat="false" ht="15" hidden="false" customHeight="false" outlineLevel="0" collapsed="false"/>
    <row r="15968" customFormat="false" ht="15" hidden="false" customHeight="false" outlineLevel="0" collapsed="false"/>
    <row r="15969" customFormat="false" ht="15" hidden="false" customHeight="false" outlineLevel="0" collapsed="false"/>
    <row r="15970" customFormat="false" ht="15" hidden="false" customHeight="false" outlineLevel="0" collapsed="false"/>
    <row r="15971" customFormat="false" ht="15" hidden="false" customHeight="false" outlineLevel="0" collapsed="false"/>
    <row r="15972" customFormat="false" ht="15" hidden="false" customHeight="false" outlineLevel="0" collapsed="false"/>
    <row r="15973" customFormat="false" ht="15" hidden="false" customHeight="false" outlineLevel="0" collapsed="false"/>
    <row r="15974" customFormat="false" ht="15" hidden="false" customHeight="false" outlineLevel="0" collapsed="false"/>
    <row r="15975" customFormat="false" ht="15" hidden="false" customHeight="false" outlineLevel="0" collapsed="false"/>
    <row r="15976" customFormat="false" ht="15" hidden="false" customHeight="false" outlineLevel="0" collapsed="false"/>
    <row r="15977" customFormat="false" ht="15" hidden="false" customHeight="false" outlineLevel="0" collapsed="false"/>
    <row r="15978" customFormat="false" ht="15" hidden="false" customHeight="false" outlineLevel="0" collapsed="false"/>
    <row r="15979" customFormat="false" ht="15" hidden="false" customHeight="false" outlineLevel="0" collapsed="false"/>
    <row r="15980" customFormat="false" ht="15" hidden="false" customHeight="false" outlineLevel="0" collapsed="false"/>
    <row r="15981" customFormat="false" ht="15" hidden="false" customHeight="false" outlineLevel="0" collapsed="false"/>
    <row r="15982" customFormat="false" ht="15" hidden="false" customHeight="false" outlineLevel="0" collapsed="false"/>
    <row r="15983" customFormat="false" ht="15" hidden="false" customHeight="false" outlineLevel="0" collapsed="false"/>
    <row r="15984" customFormat="false" ht="15" hidden="false" customHeight="false" outlineLevel="0" collapsed="false"/>
    <row r="15985" customFormat="false" ht="15" hidden="false" customHeight="false" outlineLevel="0" collapsed="false"/>
    <row r="15986" customFormat="false" ht="15" hidden="false" customHeight="false" outlineLevel="0" collapsed="false"/>
    <row r="15987" customFormat="false" ht="15" hidden="false" customHeight="false" outlineLevel="0" collapsed="false"/>
    <row r="15988" customFormat="false" ht="15" hidden="false" customHeight="false" outlineLevel="0" collapsed="false"/>
    <row r="15989" customFormat="false" ht="15" hidden="false" customHeight="false" outlineLevel="0" collapsed="false"/>
    <row r="15990" customFormat="false" ht="15" hidden="false" customHeight="false" outlineLevel="0" collapsed="false"/>
    <row r="15991" customFormat="false" ht="15" hidden="false" customHeight="false" outlineLevel="0" collapsed="false"/>
    <row r="15992" customFormat="false" ht="15" hidden="false" customHeight="false" outlineLevel="0" collapsed="false"/>
    <row r="15993" customFormat="false" ht="15" hidden="false" customHeight="false" outlineLevel="0" collapsed="false"/>
    <row r="15994" customFormat="false" ht="15" hidden="false" customHeight="false" outlineLevel="0" collapsed="false"/>
    <row r="15995" customFormat="false" ht="15" hidden="false" customHeight="false" outlineLevel="0" collapsed="false"/>
    <row r="15996" customFormat="false" ht="15" hidden="false" customHeight="false" outlineLevel="0" collapsed="false"/>
    <row r="15997" customFormat="false" ht="15" hidden="false" customHeight="false" outlineLevel="0" collapsed="false"/>
    <row r="15998" customFormat="false" ht="15" hidden="false" customHeight="false" outlineLevel="0" collapsed="false"/>
    <row r="15999" customFormat="false" ht="15" hidden="false" customHeight="false" outlineLevel="0" collapsed="false"/>
    <row r="16000" customFormat="false" ht="15" hidden="false" customHeight="false" outlineLevel="0" collapsed="false"/>
    <row r="16001" customFormat="false" ht="15" hidden="false" customHeight="false" outlineLevel="0" collapsed="false"/>
    <row r="16002" customFormat="false" ht="15" hidden="false" customHeight="false" outlineLevel="0" collapsed="false"/>
    <row r="16003" customFormat="false" ht="15" hidden="false" customHeight="false" outlineLevel="0" collapsed="false"/>
    <row r="16004" customFormat="false" ht="15" hidden="false" customHeight="false" outlineLevel="0" collapsed="false"/>
    <row r="16005" customFormat="false" ht="15" hidden="false" customHeight="false" outlineLevel="0" collapsed="false"/>
    <row r="16006" customFormat="false" ht="15" hidden="false" customHeight="false" outlineLevel="0" collapsed="false"/>
    <row r="16007" customFormat="false" ht="15" hidden="false" customHeight="false" outlineLevel="0" collapsed="false"/>
    <row r="16008" customFormat="false" ht="15" hidden="false" customHeight="false" outlineLevel="0" collapsed="false"/>
    <row r="16009" customFormat="false" ht="15" hidden="false" customHeight="false" outlineLevel="0" collapsed="false"/>
    <row r="16010" customFormat="false" ht="15" hidden="false" customHeight="false" outlineLevel="0" collapsed="false"/>
    <row r="16011" customFormat="false" ht="15" hidden="false" customHeight="false" outlineLevel="0" collapsed="false"/>
    <row r="16012" customFormat="false" ht="15" hidden="false" customHeight="false" outlineLevel="0" collapsed="false"/>
    <row r="16013" customFormat="false" ht="15" hidden="false" customHeight="false" outlineLevel="0" collapsed="false"/>
    <row r="16014" customFormat="false" ht="15" hidden="false" customHeight="false" outlineLevel="0" collapsed="false"/>
    <row r="16015" customFormat="false" ht="15" hidden="false" customHeight="false" outlineLevel="0" collapsed="false"/>
    <row r="16016" customFormat="false" ht="15" hidden="false" customHeight="false" outlineLevel="0" collapsed="false"/>
    <row r="16017" customFormat="false" ht="15" hidden="false" customHeight="false" outlineLevel="0" collapsed="false"/>
    <row r="16018" customFormat="false" ht="15" hidden="false" customHeight="false" outlineLevel="0" collapsed="false"/>
    <row r="16019" customFormat="false" ht="15" hidden="false" customHeight="false" outlineLevel="0" collapsed="false"/>
    <row r="16020" customFormat="false" ht="15" hidden="false" customHeight="false" outlineLevel="0" collapsed="false"/>
    <row r="16021" customFormat="false" ht="15" hidden="false" customHeight="false" outlineLevel="0" collapsed="false"/>
    <row r="16022" customFormat="false" ht="15" hidden="false" customHeight="false" outlineLevel="0" collapsed="false"/>
    <row r="16023" customFormat="false" ht="15" hidden="false" customHeight="false" outlineLevel="0" collapsed="false"/>
    <row r="16024" customFormat="false" ht="15" hidden="false" customHeight="false" outlineLevel="0" collapsed="false"/>
    <row r="16025" customFormat="false" ht="15" hidden="false" customHeight="false" outlineLevel="0" collapsed="false"/>
    <row r="16026" customFormat="false" ht="15" hidden="false" customHeight="false" outlineLevel="0" collapsed="false"/>
    <row r="16027" customFormat="false" ht="15" hidden="false" customHeight="false" outlineLevel="0" collapsed="false"/>
    <row r="16028" customFormat="false" ht="15" hidden="false" customHeight="false" outlineLevel="0" collapsed="false"/>
    <row r="16029" customFormat="false" ht="15" hidden="false" customHeight="false" outlineLevel="0" collapsed="false"/>
    <row r="16030" customFormat="false" ht="15" hidden="false" customHeight="false" outlineLevel="0" collapsed="false"/>
    <row r="16031" customFormat="false" ht="15" hidden="false" customHeight="false" outlineLevel="0" collapsed="false"/>
    <row r="16032" customFormat="false" ht="15" hidden="false" customHeight="false" outlineLevel="0" collapsed="false"/>
    <row r="16033" customFormat="false" ht="15" hidden="false" customHeight="false" outlineLevel="0" collapsed="false"/>
    <row r="16034" customFormat="false" ht="15" hidden="false" customHeight="false" outlineLevel="0" collapsed="false"/>
    <row r="16035" customFormat="false" ht="15" hidden="false" customHeight="false" outlineLevel="0" collapsed="false"/>
    <row r="16036" customFormat="false" ht="15" hidden="false" customHeight="false" outlineLevel="0" collapsed="false"/>
    <row r="16037" customFormat="false" ht="15" hidden="false" customHeight="false" outlineLevel="0" collapsed="false"/>
    <row r="16038" customFormat="false" ht="15" hidden="false" customHeight="false" outlineLevel="0" collapsed="false"/>
    <row r="16039" customFormat="false" ht="15" hidden="false" customHeight="false" outlineLevel="0" collapsed="false"/>
    <row r="16040" customFormat="false" ht="15" hidden="false" customHeight="false" outlineLevel="0" collapsed="false"/>
    <row r="16041" customFormat="false" ht="15" hidden="false" customHeight="false" outlineLevel="0" collapsed="false"/>
    <row r="16042" customFormat="false" ht="15" hidden="false" customHeight="false" outlineLevel="0" collapsed="false"/>
    <row r="16043" customFormat="false" ht="15" hidden="false" customHeight="false" outlineLevel="0" collapsed="false"/>
    <row r="16044" customFormat="false" ht="15" hidden="false" customHeight="false" outlineLevel="0" collapsed="false"/>
    <row r="16045" customFormat="false" ht="15" hidden="false" customHeight="false" outlineLevel="0" collapsed="false"/>
    <row r="16046" customFormat="false" ht="15" hidden="false" customHeight="false" outlineLevel="0" collapsed="false"/>
    <row r="16047" customFormat="false" ht="15" hidden="false" customHeight="false" outlineLevel="0" collapsed="false"/>
    <row r="16048" customFormat="false" ht="15" hidden="false" customHeight="false" outlineLevel="0" collapsed="false"/>
    <row r="16049" customFormat="false" ht="15" hidden="false" customHeight="false" outlineLevel="0" collapsed="false"/>
    <row r="16050" customFormat="false" ht="15" hidden="false" customHeight="false" outlineLevel="0" collapsed="false"/>
    <row r="16051" customFormat="false" ht="15" hidden="false" customHeight="false" outlineLevel="0" collapsed="false"/>
    <row r="16052" customFormat="false" ht="15" hidden="false" customHeight="false" outlineLevel="0" collapsed="false"/>
    <row r="16053" customFormat="false" ht="15" hidden="false" customHeight="false" outlineLevel="0" collapsed="false"/>
    <row r="16054" customFormat="false" ht="15" hidden="false" customHeight="false" outlineLevel="0" collapsed="false"/>
    <row r="16055" customFormat="false" ht="15" hidden="false" customHeight="false" outlineLevel="0" collapsed="false"/>
    <row r="16056" customFormat="false" ht="15" hidden="false" customHeight="false" outlineLevel="0" collapsed="false"/>
    <row r="16057" customFormat="false" ht="15" hidden="false" customHeight="false" outlineLevel="0" collapsed="false"/>
    <row r="16058" customFormat="false" ht="15" hidden="false" customHeight="false" outlineLevel="0" collapsed="false"/>
    <row r="16059" customFormat="false" ht="15" hidden="false" customHeight="false" outlineLevel="0" collapsed="false"/>
    <row r="16060" customFormat="false" ht="15" hidden="false" customHeight="false" outlineLevel="0" collapsed="false"/>
    <row r="16061" customFormat="false" ht="15" hidden="false" customHeight="false" outlineLevel="0" collapsed="false"/>
    <row r="16062" customFormat="false" ht="15" hidden="false" customHeight="false" outlineLevel="0" collapsed="false"/>
    <row r="16063" customFormat="false" ht="15" hidden="false" customHeight="false" outlineLevel="0" collapsed="false"/>
    <row r="16064" customFormat="false" ht="15" hidden="false" customHeight="false" outlineLevel="0" collapsed="false"/>
    <row r="16065" customFormat="false" ht="15" hidden="false" customHeight="false" outlineLevel="0" collapsed="false"/>
    <row r="16066" customFormat="false" ht="15" hidden="false" customHeight="false" outlineLevel="0" collapsed="false"/>
    <row r="16067" customFormat="false" ht="15" hidden="false" customHeight="false" outlineLevel="0" collapsed="false"/>
    <row r="16068" customFormat="false" ht="15" hidden="false" customHeight="false" outlineLevel="0" collapsed="false"/>
    <row r="16069" customFormat="false" ht="15" hidden="false" customHeight="false" outlineLevel="0" collapsed="false"/>
    <row r="16070" customFormat="false" ht="15" hidden="false" customHeight="false" outlineLevel="0" collapsed="false"/>
    <row r="16071" customFormat="false" ht="15" hidden="false" customHeight="false" outlineLevel="0" collapsed="false"/>
    <row r="16072" customFormat="false" ht="15" hidden="false" customHeight="false" outlineLevel="0" collapsed="false"/>
    <row r="16073" customFormat="false" ht="15" hidden="false" customHeight="false" outlineLevel="0" collapsed="false"/>
    <row r="16074" customFormat="false" ht="15" hidden="false" customHeight="false" outlineLevel="0" collapsed="false"/>
    <row r="16075" customFormat="false" ht="15" hidden="false" customHeight="false" outlineLevel="0" collapsed="false"/>
    <row r="16076" customFormat="false" ht="15" hidden="false" customHeight="false" outlineLevel="0" collapsed="false"/>
    <row r="16077" customFormat="false" ht="15" hidden="false" customHeight="false" outlineLevel="0" collapsed="false"/>
    <row r="16078" customFormat="false" ht="15" hidden="false" customHeight="false" outlineLevel="0" collapsed="false"/>
    <row r="16079" customFormat="false" ht="15" hidden="false" customHeight="false" outlineLevel="0" collapsed="false"/>
    <row r="16080" customFormat="false" ht="15" hidden="false" customHeight="false" outlineLevel="0" collapsed="false"/>
    <row r="16081" customFormat="false" ht="15" hidden="false" customHeight="false" outlineLevel="0" collapsed="false"/>
    <row r="16082" customFormat="false" ht="15" hidden="false" customHeight="false" outlineLevel="0" collapsed="false"/>
    <row r="16083" customFormat="false" ht="15" hidden="false" customHeight="false" outlineLevel="0" collapsed="false"/>
    <row r="16084" customFormat="false" ht="15" hidden="false" customHeight="false" outlineLevel="0" collapsed="false"/>
    <row r="16085" customFormat="false" ht="15" hidden="false" customHeight="false" outlineLevel="0" collapsed="false"/>
    <row r="16086" customFormat="false" ht="15" hidden="false" customHeight="false" outlineLevel="0" collapsed="false"/>
    <row r="16087" customFormat="false" ht="15" hidden="false" customHeight="false" outlineLevel="0" collapsed="false"/>
    <row r="16088" customFormat="false" ht="15" hidden="false" customHeight="false" outlineLevel="0" collapsed="false"/>
    <row r="16089" customFormat="false" ht="15" hidden="false" customHeight="false" outlineLevel="0" collapsed="false"/>
    <row r="16090" customFormat="false" ht="15" hidden="false" customHeight="false" outlineLevel="0" collapsed="false"/>
    <row r="16091" customFormat="false" ht="15" hidden="false" customHeight="false" outlineLevel="0" collapsed="false"/>
    <row r="16092" customFormat="false" ht="15" hidden="false" customHeight="false" outlineLevel="0" collapsed="false"/>
    <row r="16093" customFormat="false" ht="15" hidden="false" customHeight="false" outlineLevel="0" collapsed="false"/>
    <row r="16094" customFormat="false" ht="15" hidden="false" customHeight="false" outlineLevel="0" collapsed="false"/>
    <row r="16095" customFormat="false" ht="15" hidden="false" customHeight="false" outlineLevel="0" collapsed="false"/>
    <row r="16096" customFormat="false" ht="15" hidden="false" customHeight="false" outlineLevel="0" collapsed="false"/>
    <row r="16097" customFormat="false" ht="15" hidden="false" customHeight="false" outlineLevel="0" collapsed="false"/>
    <row r="16098" customFormat="false" ht="15" hidden="false" customHeight="false" outlineLevel="0" collapsed="false"/>
    <row r="16099" customFormat="false" ht="15" hidden="false" customHeight="false" outlineLevel="0" collapsed="false"/>
    <row r="16100" customFormat="false" ht="15" hidden="false" customHeight="false" outlineLevel="0" collapsed="false"/>
    <row r="16101" customFormat="false" ht="15" hidden="false" customHeight="false" outlineLevel="0" collapsed="false"/>
    <row r="16102" customFormat="false" ht="15" hidden="false" customHeight="false" outlineLevel="0" collapsed="false"/>
    <row r="16103" customFormat="false" ht="15" hidden="false" customHeight="false" outlineLevel="0" collapsed="false"/>
    <row r="16104" customFormat="false" ht="15" hidden="false" customHeight="false" outlineLevel="0" collapsed="false"/>
    <row r="16105" customFormat="false" ht="15" hidden="false" customHeight="false" outlineLevel="0" collapsed="false"/>
    <row r="16106" customFormat="false" ht="15" hidden="false" customHeight="false" outlineLevel="0" collapsed="false"/>
    <row r="16107" customFormat="false" ht="15" hidden="false" customHeight="false" outlineLevel="0" collapsed="false"/>
    <row r="16108" customFormat="false" ht="15" hidden="false" customHeight="false" outlineLevel="0" collapsed="false"/>
    <row r="16109" customFormat="false" ht="15" hidden="false" customHeight="false" outlineLevel="0" collapsed="false"/>
    <row r="16110" customFormat="false" ht="15" hidden="false" customHeight="false" outlineLevel="0" collapsed="false"/>
    <row r="16111" customFormat="false" ht="15" hidden="false" customHeight="false" outlineLevel="0" collapsed="false"/>
    <row r="16112" customFormat="false" ht="15" hidden="false" customHeight="false" outlineLevel="0" collapsed="false"/>
    <row r="16113" customFormat="false" ht="15" hidden="false" customHeight="false" outlineLevel="0" collapsed="false"/>
    <row r="16114" customFormat="false" ht="15" hidden="false" customHeight="false" outlineLevel="0" collapsed="false"/>
    <row r="16115" customFormat="false" ht="15" hidden="false" customHeight="false" outlineLevel="0" collapsed="false"/>
    <row r="16116" customFormat="false" ht="15" hidden="false" customHeight="false" outlineLevel="0" collapsed="false"/>
    <row r="16117" customFormat="false" ht="15" hidden="false" customHeight="false" outlineLevel="0" collapsed="false"/>
    <row r="16118" customFormat="false" ht="15" hidden="false" customHeight="false" outlineLevel="0" collapsed="false"/>
    <row r="16119" customFormat="false" ht="15" hidden="false" customHeight="false" outlineLevel="0" collapsed="false"/>
    <row r="16120" customFormat="false" ht="15" hidden="false" customHeight="false" outlineLevel="0" collapsed="false"/>
    <row r="16121" customFormat="false" ht="15" hidden="false" customHeight="false" outlineLevel="0" collapsed="false"/>
    <row r="16122" customFormat="false" ht="15" hidden="false" customHeight="false" outlineLevel="0" collapsed="false"/>
    <row r="16123" customFormat="false" ht="15" hidden="false" customHeight="false" outlineLevel="0" collapsed="false"/>
    <row r="16124" customFormat="false" ht="15" hidden="false" customHeight="false" outlineLevel="0" collapsed="false"/>
    <row r="16125" customFormat="false" ht="15" hidden="false" customHeight="false" outlineLevel="0" collapsed="false"/>
    <row r="16126" customFormat="false" ht="15" hidden="false" customHeight="false" outlineLevel="0" collapsed="false"/>
    <row r="16127" customFormat="false" ht="15" hidden="false" customHeight="false" outlineLevel="0" collapsed="false"/>
    <row r="16128" customFormat="false" ht="15" hidden="false" customHeight="false" outlineLevel="0" collapsed="false"/>
    <row r="16129" customFormat="false" ht="15" hidden="false" customHeight="false" outlineLevel="0" collapsed="false"/>
    <row r="16130" customFormat="false" ht="15" hidden="false" customHeight="false" outlineLevel="0" collapsed="false"/>
    <row r="16131" customFormat="false" ht="15" hidden="false" customHeight="false" outlineLevel="0" collapsed="false"/>
    <row r="16132" customFormat="false" ht="15" hidden="false" customHeight="false" outlineLevel="0" collapsed="false"/>
    <row r="16133" customFormat="false" ht="15" hidden="false" customHeight="false" outlineLevel="0" collapsed="false"/>
    <row r="16134" customFormat="false" ht="15" hidden="false" customHeight="false" outlineLevel="0" collapsed="false"/>
    <row r="16135" customFormat="false" ht="15" hidden="false" customHeight="false" outlineLevel="0" collapsed="false"/>
    <row r="16136" customFormat="false" ht="15" hidden="false" customHeight="false" outlineLevel="0" collapsed="false"/>
    <row r="16137" customFormat="false" ht="15" hidden="false" customHeight="false" outlineLevel="0" collapsed="false"/>
    <row r="16138" customFormat="false" ht="15" hidden="false" customHeight="false" outlineLevel="0" collapsed="false"/>
    <row r="16139" customFormat="false" ht="15" hidden="false" customHeight="false" outlineLevel="0" collapsed="false"/>
    <row r="16140" customFormat="false" ht="15" hidden="false" customHeight="false" outlineLevel="0" collapsed="false"/>
    <row r="16141" customFormat="false" ht="15" hidden="false" customHeight="false" outlineLevel="0" collapsed="false"/>
    <row r="16142" customFormat="false" ht="15" hidden="false" customHeight="false" outlineLevel="0" collapsed="false"/>
    <row r="16143" customFormat="false" ht="15" hidden="false" customHeight="false" outlineLevel="0" collapsed="false"/>
    <row r="16144" customFormat="false" ht="15" hidden="false" customHeight="false" outlineLevel="0" collapsed="false"/>
    <row r="16145" customFormat="false" ht="15" hidden="false" customHeight="false" outlineLevel="0" collapsed="false"/>
    <row r="16146" customFormat="false" ht="15" hidden="false" customHeight="false" outlineLevel="0" collapsed="false"/>
    <row r="16147" customFormat="false" ht="15" hidden="false" customHeight="false" outlineLevel="0" collapsed="false"/>
    <row r="16148" customFormat="false" ht="15" hidden="false" customHeight="false" outlineLevel="0" collapsed="false"/>
    <row r="16149" customFormat="false" ht="15" hidden="false" customHeight="false" outlineLevel="0" collapsed="false"/>
    <row r="16150" customFormat="false" ht="15" hidden="false" customHeight="false" outlineLevel="0" collapsed="false"/>
    <row r="16151" customFormat="false" ht="15" hidden="false" customHeight="false" outlineLevel="0" collapsed="false"/>
    <row r="16152" customFormat="false" ht="15" hidden="false" customHeight="false" outlineLevel="0" collapsed="false"/>
    <row r="16153" customFormat="false" ht="15" hidden="false" customHeight="false" outlineLevel="0" collapsed="false"/>
    <row r="16154" customFormat="false" ht="15" hidden="false" customHeight="false" outlineLevel="0" collapsed="false"/>
    <row r="16155" customFormat="false" ht="15" hidden="false" customHeight="false" outlineLevel="0" collapsed="false"/>
    <row r="16156" customFormat="false" ht="15" hidden="false" customHeight="false" outlineLevel="0" collapsed="false"/>
    <row r="16157" customFormat="false" ht="15" hidden="false" customHeight="false" outlineLevel="0" collapsed="false"/>
    <row r="16158" customFormat="false" ht="15" hidden="false" customHeight="false" outlineLevel="0" collapsed="false"/>
    <row r="16159" customFormat="false" ht="15" hidden="false" customHeight="false" outlineLevel="0" collapsed="false"/>
    <row r="16160" customFormat="false" ht="15" hidden="false" customHeight="false" outlineLevel="0" collapsed="false"/>
    <row r="16161" customFormat="false" ht="15" hidden="false" customHeight="false" outlineLevel="0" collapsed="false"/>
    <row r="16162" customFormat="false" ht="15" hidden="false" customHeight="false" outlineLevel="0" collapsed="false"/>
    <row r="16163" customFormat="false" ht="15" hidden="false" customHeight="false" outlineLevel="0" collapsed="false"/>
    <row r="16164" customFormat="false" ht="15" hidden="false" customHeight="false" outlineLevel="0" collapsed="false"/>
    <row r="16165" customFormat="false" ht="15" hidden="false" customHeight="false" outlineLevel="0" collapsed="false"/>
    <row r="16166" customFormat="false" ht="15" hidden="false" customHeight="false" outlineLevel="0" collapsed="false"/>
    <row r="16167" customFormat="false" ht="15" hidden="false" customHeight="false" outlineLevel="0" collapsed="false"/>
    <row r="16168" customFormat="false" ht="15" hidden="false" customHeight="false" outlineLevel="0" collapsed="false"/>
    <row r="16169" customFormat="false" ht="15" hidden="false" customHeight="false" outlineLevel="0" collapsed="false"/>
    <row r="16170" customFormat="false" ht="15" hidden="false" customHeight="false" outlineLevel="0" collapsed="false"/>
    <row r="16171" customFormat="false" ht="15" hidden="false" customHeight="false" outlineLevel="0" collapsed="false"/>
    <row r="16172" customFormat="false" ht="15" hidden="false" customHeight="false" outlineLevel="0" collapsed="false"/>
    <row r="16173" customFormat="false" ht="15" hidden="false" customHeight="false" outlineLevel="0" collapsed="false"/>
    <row r="16174" customFormat="false" ht="15" hidden="false" customHeight="false" outlineLevel="0" collapsed="false"/>
    <row r="16175" customFormat="false" ht="15" hidden="false" customHeight="false" outlineLevel="0" collapsed="false"/>
    <row r="16176" customFormat="false" ht="15" hidden="false" customHeight="false" outlineLevel="0" collapsed="false"/>
    <row r="16177" customFormat="false" ht="15" hidden="false" customHeight="false" outlineLevel="0" collapsed="false"/>
    <row r="16178" customFormat="false" ht="15" hidden="false" customHeight="false" outlineLevel="0" collapsed="false"/>
    <row r="16179" customFormat="false" ht="15" hidden="false" customHeight="false" outlineLevel="0" collapsed="false"/>
    <row r="16180" customFormat="false" ht="15" hidden="false" customHeight="false" outlineLevel="0" collapsed="false"/>
    <row r="16181" customFormat="false" ht="15" hidden="false" customHeight="false" outlineLevel="0" collapsed="false"/>
    <row r="16182" customFormat="false" ht="15" hidden="false" customHeight="false" outlineLevel="0" collapsed="false"/>
    <row r="16183" customFormat="false" ht="15" hidden="false" customHeight="false" outlineLevel="0" collapsed="false"/>
    <row r="16184" customFormat="false" ht="15" hidden="false" customHeight="false" outlineLevel="0" collapsed="false"/>
    <row r="16185" customFormat="false" ht="15" hidden="false" customHeight="false" outlineLevel="0" collapsed="false"/>
    <row r="16186" customFormat="false" ht="15" hidden="false" customHeight="false" outlineLevel="0" collapsed="false"/>
    <row r="16187" customFormat="false" ht="15" hidden="false" customHeight="false" outlineLevel="0" collapsed="false"/>
    <row r="16188" customFormat="false" ht="15" hidden="false" customHeight="false" outlineLevel="0" collapsed="false"/>
    <row r="16189" customFormat="false" ht="15" hidden="false" customHeight="false" outlineLevel="0" collapsed="false"/>
    <row r="16190" customFormat="false" ht="15" hidden="false" customHeight="false" outlineLevel="0" collapsed="false"/>
    <row r="16191" customFormat="false" ht="15" hidden="false" customHeight="false" outlineLevel="0" collapsed="false"/>
    <row r="16192" customFormat="false" ht="15" hidden="false" customHeight="false" outlineLevel="0" collapsed="false"/>
    <row r="16193" customFormat="false" ht="15" hidden="false" customHeight="false" outlineLevel="0" collapsed="false"/>
    <row r="16194" customFormat="false" ht="15" hidden="false" customHeight="false" outlineLevel="0" collapsed="false"/>
    <row r="16195" customFormat="false" ht="15" hidden="false" customHeight="false" outlineLevel="0" collapsed="false"/>
    <row r="16196" customFormat="false" ht="15" hidden="false" customHeight="false" outlineLevel="0" collapsed="false"/>
    <row r="16197" customFormat="false" ht="15" hidden="false" customHeight="false" outlineLevel="0" collapsed="false"/>
    <row r="16198" customFormat="false" ht="15" hidden="false" customHeight="false" outlineLevel="0" collapsed="false"/>
    <row r="16199" customFormat="false" ht="15" hidden="false" customHeight="false" outlineLevel="0" collapsed="false"/>
    <row r="16200" customFormat="false" ht="15" hidden="false" customHeight="false" outlineLevel="0" collapsed="false"/>
    <row r="16201" customFormat="false" ht="15" hidden="false" customHeight="false" outlineLevel="0" collapsed="false"/>
    <row r="16202" customFormat="false" ht="15" hidden="false" customHeight="false" outlineLevel="0" collapsed="false"/>
    <row r="16203" customFormat="false" ht="15" hidden="false" customHeight="false" outlineLevel="0" collapsed="false"/>
    <row r="16204" customFormat="false" ht="15" hidden="false" customHeight="false" outlineLevel="0" collapsed="false"/>
    <row r="16205" customFormat="false" ht="15" hidden="false" customHeight="false" outlineLevel="0" collapsed="false"/>
    <row r="16206" customFormat="false" ht="15" hidden="false" customHeight="false" outlineLevel="0" collapsed="false"/>
    <row r="16207" customFormat="false" ht="15" hidden="false" customHeight="false" outlineLevel="0" collapsed="false"/>
    <row r="16208" customFormat="false" ht="15" hidden="false" customHeight="false" outlineLevel="0" collapsed="false"/>
    <row r="16209" customFormat="false" ht="15" hidden="false" customHeight="false" outlineLevel="0" collapsed="false"/>
    <row r="16210" customFormat="false" ht="15" hidden="false" customHeight="false" outlineLevel="0" collapsed="false"/>
    <row r="16211" customFormat="false" ht="15" hidden="false" customHeight="false" outlineLevel="0" collapsed="false"/>
    <row r="16212" customFormat="false" ht="15" hidden="false" customHeight="false" outlineLevel="0" collapsed="false"/>
    <row r="16213" customFormat="false" ht="15" hidden="false" customHeight="false" outlineLevel="0" collapsed="false"/>
    <row r="16214" customFormat="false" ht="15" hidden="false" customHeight="false" outlineLevel="0" collapsed="false"/>
    <row r="16215" customFormat="false" ht="15" hidden="false" customHeight="false" outlineLevel="0" collapsed="false"/>
    <row r="16216" customFormat="false" ht="15" hidden="false" customHeight="false" outlineLevel="0" collapsed="false"/>
    <row r="16217" customFormat="false" ht="15" hidden="false" customHeight="false" outlineLevel="0" collapsed="false"/>
    <row r="16218" customFormat="false" ht="15" hidden="false" customHeight="false" outlineLevel="0" collapsed="false"/>
    <row r="16219" customFormat="false" ht="15" hidden="false" customHeight="false" outlineLevel="0" collapsed="false"/>
    <row r="16220" customFormat="false" ht="15" hidden="false" customHeight="false" outlineLevel="0" collapsed="false"/>
    <row r="16221" customFormat="false" ht="15" hidden="false" customHeight="false" outlineLevel="0" collapsed="false"/>
    <row r="16222" customFormat="false" ht="15" hidden="false" customHeight="false" outlineLevel="0" collapsed="false"/>
    <row r="16223" customFormat="false" ht="15" hidden="false" customHeight="false" outlineLevel="0" collapsed="false"/>
    <row r="16224" customFormat="false" ht="15" hidden="false" customHeight="false" outlineLevel="0" collapsed="false"/>
    <row r="16225" customFormat="false" ht="15" hidden="false" customHeight="false" outlineLevel="0" collapsed="false"/>
    <row r="16226" customFormat="false" ht="15" hidden="false" customHeight="false" outlineLevel="0" collapsed="false"/>
    <row r="16227" customFormat="false" ht="15" hidden="false" customHeight="false" outlineLevel="0" collapsed="false"/>
    <row r="16228" customFormat="false" ht="15" hidden="false" customHeight="false" outlineLevel="0" collapsed="false"/>
    <row r="16229" customFormat="false" ht="15" hidden="false" customHeight="false" outlineLevel="0" collapsed="false"/>
    <row r="16230" customFormat="false" ht="15" hidden="false" customHeight="false" outlineLevel="0" collapsed="false"/>
    <row r="16231" customFormat="false" ht="15" hidden="false" customHeight="false" outlineLevel="0" collapsed="false"/>
    <row r="16232" customFormat="false" ht="15" hidden="false" customHeight="false" outlineLevel="0" collapsed="false"/>
    <row r="16233" customFormat="false" ht="15" hidden="false" customHeight="false" outlineLevel="0" collapsed="false"/>
    <row r="16234" customFormat="false" ht="15" hidden="false" customHeight="false" outlineLevel="0" collapsed="false"/>
    <row r="16235" customFormat="false" ht="15" hidden="false" customHeight="false" outlineLevel="0" collapsed="false"/>
    <row r="16236" customFormat="false" ht="15" hidden="false" customHeight="false" outlineLevel="0" collapsed="false"/>
    <row r="16237" customFormat="false" ht="15" hidden="false" customHeight="false" outlineLevel="0" collapsed="false"/>
    <row r="16238" customFormat="false" ht="15" hidden="false" customHeight="false" outlineLevel="0" collapsed="false"/>
    <row r="16239" customFormat="false" ht="15" hidden="false" customHeight="false" outlineLevel="0" collapsed="false"/>
    <row r="16240" customFormat="false" ht="15" hidden="false" customHeight="false" outlineLevel="0" collapsed="false"/>
    <row r="16241" customFormat="false" ht="15" hidden="false" customHeight="false" outlineLevel="0" collapsed="false"/>
    <row r="16242" customFormat="false" ht="15" hidden="false" customHeight="false" outlineLevel="0" collapsed="false"/>
    <row r="16243" customFormat="false" ht="15" hidden="false" customHeight="false" outlineLevel="0" collapsed="false"/>
    <row r="16244" customFormat="false" ht="15" hidden="false" customHeight="false" outlineLevel="0" collapsed="false"/>
    <row r="16245" customFormat="false" ht="15" hidden="false" customHeight="false" outlineLevel="0" collapsed="false"/>
    <row r="16246" customFormat="false" ht="15" hidden="false" customHeight="false" outlineLevel="0" collapsed="false"/>
    <row r="16247" customFormat="false" ht="15" hidden="false" customHeight="false" outlineLevel="0" collapsed="false"/>
    <row r="16248" customFormat="false" ht="15" hidden="false" customHeight="false" outlineLevel="0" collapsed="false"/>
    <row r="16249" customFormat="false" ht="15" hidden="false" customHeight="false" outlineLevel="0" collapsed="false"/>
    <row r="16250" customFormat="false" ht="15" hidden="false" customHeight="false" outlineLevel="0" collapsed="false"/>
    <row r="16251" customFormat="false" ht="15" hidden="false" customHeight="false" outlineLevel="0" collapsed="false"/>
    <row r="16252" customFormat="false" ht="15" hidden="false" customHeight="false" outlineLevel="0" collapsed="false"/>
    <row r="16253" customFormat="false" ht="15" hidden="false" customHeight="false" outlineLevel="0" collapsed="false"/>
    <row r="16254" customFormat="false" ht="15" hidden="false" customHeight="false" outlineLevel="0" collapsed="false"/>
    <row r="16255" customFormat="false" ht="15" hidden="false" customHeight="false" outlineLevel="0" collapsed="false"/>
    <row r="16256" customFormat="false" ht="15" hidden="false" customHeight="false" outlineLevel="0" collapsed="false"/>
    <row r="16257" customFormat="false" ht="15" hidden="false" customHeight="false" outlineLevel="0" collapsed="false"/>
    <row r="16258" customFormat="false" ht="15" hidden="false" customHeight="false" outlineLevel="0" collapsed="false"/>
    <row r="16259" customFormat="false" ht="15" hidden="false" customHeight="false" outlineLevel="0" collapsed="false"/>
    <row r="16260" customFormat="false" ht="15" hidden="false" customHeight="false" outlineLevel="0" collapsed="false"/>
    <row r="16261" customFormat="false" ht="15" hidden="false" customHeight="false" outlineLevel="0" collapsed="false"/>
    <row r="16262" customFormat="false" ht="15" hidden="false" customHeight="false" outlineLevel="0" collapsed="false"/>
    <row r="16263" customFormat="false" ht="15" hidden="false" customHeight="false" outlineLevel="0" collapsed="false"/>
    <row r="16264" customFormat="false" ht="15" hidden="false" customHeight="false" outlineLevel="0" collapsed="false"/>
    <row r="16265" customFormat="false" ht="15" hidden="false" customHeight="false" outlineLevel="0" collapsed="false"/>
    <row r="16266" customFormat="false" ht="15" hidden="false" customHeight="false" outlineLevel="0" collapsed="false"/>
    <row r="16267" customFormat="false" ht="15" hidden="false" customHeight="false" outlineLevel="0" collapsed="false"/>
    <row r="16268" customFormat="false" ht="15" hidden="false" customHeight="false" outlineLevel="0" collapsed="false"/>
    <row r="16269" customFormat="false" ht="15" hidden="false" customHeight="false" outlineLevel="0" collapsed="false"/>
    <row r="16270" customFormat="false" ht="15" hidden="false" customHeight="false" outlineLevel="0" collapsed="false"/>
    <row r="16271" customFormat="false" ht="15" hidden="false" customHeight="false" outlineLevel="0" collapsed="false"/>
    <row r="16272" customFormat="false" ht="15" hidden="false" customHeight="false" outlineLevel="0" collapsed="false"/>
    <row r="16273" customFormat="false" ht="15" hidden="false" customHeight="false" outlineLevel="0" collapsed="false"/>
    <row r="16274" customFormat="false" ht="15" hidden="false" customHeight="false" outlineLevel="0" collapsed="false"/>
    <row r="16275" customFormat="false" ht="15" hidden="false" customHeight="false" outlineLevel="0" collapsed="false"/>
    <row r="16276" customFormat="false" ht="15" hidden="false" customHeight="false" outlineLevel="0" collapsed="false"/>
    <row r="16277" customFormat="false" ht="15" hidden="false" customHeight="false" outlineLevel="0" collapsed="false"/>
    <row r="16278" customFormat="false" ht="15" hidden="false" customHeight="false" outlineLevel="0" collapsed="false"/>
    <row r="16279" customFormat="false" ht="15" hidden="false" customHeight="false" outlineLevel="0" collapsed="false"/>
    <row r="16280" customFormat="false" ht="15" hidden="false" customHeight="false" outlineLevel="0" collapsed="false"/>
    <row r="16281" customFormat="false" ht="15" hidden="false" customHeight="false" outlineLevel="0" collapsed="false"/>
    <row r="16282" customFormat="false" ht="15" hidden="false" customHeight="false" outlineLevel="0" collapsed="false"/>
    <row r="16283" customFormat="false" ht="15" hidden="false" customHeight="false" outlineLevel="0" collapsed="false"/>
    <row r="16284" customFormat="false" ht="15" hidden="false" customHeight="false" outlineLevel="0" collapsed="false"/>
    <row r="16285" customFormat="false" ht="15" hidden="false" customHeight="false" outlineLevel="0" collapsed="false"/>
    <row r="16286" customFormat="false" ht="15" hidden="false" customHeight="false" outlineLevel="0" collapsed="false"/>
    <row r="16287" customFormat="false" ht="15" hidden="false" customHeight="false" outlineLevel="0" collapsed="false"/>
    <row r="16288" customFormat="false" ht="15" hidden="false" customHeight="false" outlineLevel="0" collapsed="false"/>
    <row r="16289" customFormat="false" ht="15" hidden="false" customHeight="false" outlineLevel="0" collapsed="false"/>
    <row r="16290" customFormat="false" ht="15" hidden="false" customHeight="false" outlineLevel="0" collapsed="false"/>
    <row r="16291" customFormat="false" ht="15" hidden="false" customHeight="false" outlineLevel="0" collapsed="false"/>
    <row r="16292" customFormat="false" ht="15" hidden="false" customHeight="false" outlineLevel="0" collapsed="false"/>
    <row r="16293" customFormat="false" ht="15" hidden="false" customHeight="false" outlineLevel="0" collapsed="false"/>
    <row r="16294" customFormat="false" ht="15" hidden="false" customHeight="false" outlineLevel="0" collapsed="false"/>
    <row r="16295" customFormat="false" ht="15" hidden="false" customHeight="false" outlineLevel="0" collapsed="false"/>
    <row r="16296" customFormat="false" ht="15" hidden="false" customHeight="false" outlineLevel="0" collapsed="false"/>
    <row r="16297" customFormat="false" ht="15" hidden="false" customHeight="false" outlineLevel="0" collapsed="false"/>
    <row r="16298" customFormat="false" ht="15" hidden="false" customHeight="false" outlineLevel="0" collapsed="false"/>
    <row r="16299" customFormat="false" ht="15" hidden="false" customHeight="false" outlineLevel="0" collapsed="false"/>
    <row r="16300" customFormat="false" ht="15" hidden="false" customHeight="false" outlineLevel="0" collapsed="false"/>
    <row r="16301" customFormat="false" ht="15" hidden="false" customHeight="false" outlineLevel="0" collapsed="false"/>
    <row r="16302" customFormat="false" ht="15" hidden="false" customHeight="false" outlineLevel="0" collapsed="false"/>
    <row r="16303" customFormat="false" ht="15" hidden="false" customHeight="false" outlineLevel="0" collapsed="false"/>
    <row r="16304" customFormat="false" ht="15" hidden="false" customHeight="false" outlineLevel="0" collapsed="false"/>
    <row r="16305" customFormat="false" ht="15" hidden="false" customHeight="false" outlineLevel="0" collapsed="false"/>
    <row r="16306" customFormat="false" ht="15" hidden="false" customHeight="false" outlineLevel="0" collapsed="false"/>
    <row r="16307" customFormat="false" ht="15" hidden="false" customHeight="false" outlineLevel="0" collapsed="false"/>
    <row r="16308" customFormat="false" ht="15" hidden="false" customHeight="false" outlineLevel="0" collapsed="false"/>
    <row r="16309" customFormat="false" ht="15" hidden="false" customHeight="false" outlineLevel="0" collapsed="false"/>
    <row r="16310" customFormat="false" ht="15" hidden="false" customHeight="false" outlineLevel="0" collapsed="false"/>
    <row r="16311" customFormat="false" ht="15" hidden="false" customHeight="false" outlineLevel="0" collapsed="false"/>
    <row r="16312" customFormat="false" ht="15" hidden="false" customHeight="false" outlineLevel="0" collapsed="false"/>
    <row r="16313" customFormat="false" ht="15" hidden="false" customHeight="false" outlineLevel="0" collapsed="false"/>
    <row r="16314" customFormat="false" ht="15" hidden="false" customHeight="false" outlineLevel="0" collapsed="false"/>
    <row r="16315" customFormat="false" ht="15" hidden="false" customHeight="false" outlineLevel="0" collapsed="false"/>
    <row r="16316" customFormat="false" ht="15" hidden="false" customHeight="false" outlineLevel="0" collapsed="false"/>
    <row r="16317" customFormat="false" ht="15" hidden="false" customHeight="false" outlineLevel="0" collapsed="false"/>
    <row r="16318" customFormat="false" ht="15" hidden="false" customHeight="false" outlineLevel="0" collapsed="false"/>
    <row r="16319" customFormat="false" ht="15" hidden="false" customHeight="false" outlineLevel="0" collapsed="false"/>
    <row r="16320" customFormat="false" ht="15" hidden="false" customHeight="false" outlineLevel="0" collapsed="false"/>
    <row r="16321" customFormat="false" ht="15" hidden="false" customHeight="false" outlineLevel="0" collapsed="false"/>
    <row r="16322" customFormat="false" ht="15" hidden="false" customHeight="false" outlineLevel="0" collapsed="false"/>
    <row r="16323" customFormat="false" ht="15" hidden="false" customHeight="false" outlineLevel="0" collapsed="false"/>
    <row r="16324" customFormat="false" ht="15" hidden="false" customHeight="false" outlineLevel="0" collapsed="false"/>
    <row r="16325" customFormat="false" ht="15" hidden="false" customHeight="false" outlineLevel="0" collapsed="false"/>
    <row r="16326" customFormat="false" ht="15" hidden="false" customHeight="false" outlineLevel="0" collapsed="false"/>
    <row r="16327" customFormat="false" ht="15" hidden="false" customHeight="false" outlineLevel="0" collapsed="false"/>
    <row r="16328" customFormat="false" ht="15" hidden="false" customHeight="false" outlineLevel="0" collapsed="false"/>
    <row r="16329" customFormat="false" ht="15" hidden="false" customHeight="false" outlineLevel="0" collapsed="false"/>
    <row r="16330" customFormat="false" ht="15" hidden="false" customHeight="false" outlineLevel="0" collapsed="false"/>
    <row r="16331" customFormat="false" ht="15" hidden="false" customHeight="false" outlineLevel="0" collapsed="false"/>
    <row r="16332" customFormat="false" ht="15" hidden="false" customHeight="false" outlineLevel="0" collapsed="false"/>
    <row r="16333" customFormat="false" ht="15" hidden="false" customHeight="false" outlineLevel="0" collapsed="false"/>
    <row r="16334" customFormat="false" ht="15" hidden="false" customHeight="false" outlineLevel="0" collapsed="false"/>
    <row r="16335" customFormat="false" ht="15" hidden="false" customHeight="false" outlineLevel="0" collapsed="false"/>
    <row r="16336" customFormat="false" ht="15" hidden="false" customHeight="false" outlineLevel="0" collapsed="false"/>
    <row r="16337" customFormat="false" ht="15" hidden="false" customHeight="false" outlineLevel="0" collapsed="false"/>
    <row r="16338" customFormat="false" ht="15" hidden="false" customHeight="false" outlineLevel="0" collapsed="false"/>
    <row r="16339" customFormat="false" ht="15" hidden="false" customHeight="false" outlineLevel="0" collapsed="false"/>
    <row r="16340" customFormat="false" ht="15" hidden="false" customHeight="false" outlineLevel="0" collapsed="false"/>
    <row r="16341" customFormat="false" ht="15" hidden="false" customHeight="false" outlineLevel="0" collapsed="false"/>
    <row r="16342" customFormat="false" ht="15" hidden="false" customHeight="false" outlineLevel="0" collapsed="false"/>
    <row r="16343" customFormat="false" ht="15" hidden="false" customHeight="false" outlineLevel="0" collapsed="false"/>
    <row r="16344" customFormat="false" ht="15" hidden="false" customHeight="false" outlineLevel="0" collapsed="false"/>
    <row r="16345" customFormat="false" ht="15" hidden="false" customHeight="false" outlineLevel="0" collapsed="false"/>
    <row r="16346" customFormat="false" ht="15" hidden="false" customHeight="false" outlineLevel="0" collapsed="false"/>
    <row r="16347" customFormat="false" ht="15" hidden="false" customHeight="false" outlineLevel="0" collapsed="false"/>
    <row r="16348" customFormat="false" ht="15" hidden="false" customHeight="false" outlineLevel="0" collapsed="false"/>
    <row r="16349" customFormat="false" ht="15" hidden="false" customHeight="false" outlineLevel="0" collapsed="false"/>
    <row r="16350" customFormat="false" ht="15" hidden="false" customHeight="false" outlineLevel="0" collapsed="false"/>
    <row r="16351" customFormat="false" ht="15" hidden="false" customHeight="false" outlineLevel="0" collapsed="false"/>
    <row r="16352" customFormat="false" ht="15" hidden="false" customHeight="false" outlineLevel="0" collapsed="false"/>
    <row r="16353" customFormat="false" ht="15" hidden="false" customHeight="false" outlineLevel="0" collapsed="false"/>
    <row r="16354" customFormat="false" ht="15" hidden="false" customHeight="false" outlineLevel="0" collapsed="false"/>
    <row r="16355" customFormat="false" ht="15" hidden="false" customHeight="false" outlineLevel="0" collapsed="false"/>
    <row r="16356" customFormat="false" ht="15" hidden="false" customHeight="false" outlineLevel="0" collapsed="false"/>
    <row r="16357" customFormat="false" ht="15" hidden="false" customHeight="false" outlineLevel="0" collapsed="false"/>
    <row r="16358" customFormat="false" ht="15" hidden="false" customHeight="false" outlineLevel="0" collapsed="false"/>
    <row r="16359" customFormat="false" ht="15" hidden="false" customHeight="false" outlineLevel="0" collapsed="false"/>
    <row r="16360" customFormat="false" ht="15" hidden="false" customHeight="false" outlineLevel="0" collapsed="false"/>
    <row r="16361" customFormat="false" ht="15" hidden="false" customHeight="false" outlineLevel="0" collapsed="false"/>
    <row r="16362" customFormat="false" ht="15" hidden="false" customHeight="false" outlineLevel="0" collapsed="false"/>
    <row r="16363" customFormat="false" ht="15" hidden="false" customHeight="false" outlineLevel="0" collapsed="false"/>
    <row r="16364" customFormat="false" ht="15" hidden="false" customHeight="false" outlineLevel="0" collapsed="false"/>
    <row r="16365" customFormat="false" ht="15" hidden="false" customHeight="false" outlineLevel="0" collapsed="false"/>
    <row r="16366" customFormat="false" ht="15" hidden="false" customHeight="false" outlineLevel="0" collapsed="false"/>
    <row r="16367" customFormat="false" ht="15" hidden="false" customHeight="false" outlineLevel="0" collapsed="false"/>
    <row r="16368" customFormat="false" ht="15" hidden="false" customHeight="false" outlineLevel="0" collapsed="false"/>
    <row r="16369" customFormat="false" ht="15" hidden="false" customHeight="false" outlineLevel="0" collapsed="false"/>
    <row r="16370" customFormat="false" ht="15" hidden="false" customHeight="false" outlineLevel="0" collapsed="false"/>
    <row r="16371" customFormat="false" ht="15" hidden="false" customHeight="false" outlineLevel="0" collapsed="false"/>
    <row r="16372" customFormat="false" ht="15" hidden="false" customHeight="false" outlineLevel="0" collapsed="false"/>
    <row r="16373" customFormat="false" ht="15" hidden="false" customHeight="false" outlineLevel="0" collapsed="false"/>
    <row r="16374" customFormat="false" ht="15" hidden="false" customHeight="false" outlineLevel="0" collapsed="false"/>
    <row r="16375" customFormat="false" ht="15" hidden="false" customHeight="false" outlineLevel="0" collapsed="false"/>
    <row r="16376" customFormat="false" ht="15" hidden="false" customHeight="false" outlineLevel="0" collapsed="false"/>
    <row r="16377" customFormat="false" ht="15" hidden="false" customHeight="false" outlineLevel="0" collapsed="false"/>
    <row r="16378" customFormat="false" ht="15" hidden="false" customHeight="false" outlineLevel="0" collapsed="false"/>
    <row r="16379" customFormat="false" ht="15" hidden="false" customHeight="false" outlineLevel="0" collapsed="false"/>
    <row r="16380" customFormat="false" ht="15" hidden="false" customHeight="false" outlineLevel="0" collapsed="false"/>
    <row r="16381" customFormat="false" ht="15" hidden="false" customHeight="false" outlineLevel="0" collapsed="false"/>
    <row r="16382" customFormat="false" ht="15" hidden="false" customHeight="false" outlineLevel="0" collapsed="false"/>
    <row r="16383" customFormat="false" ht="15" hidden="false" customHeight="false" outlineLevel="0" collapsed="false"/>
    <row r="16384" customFormat="false" ht="15" hidden="false" customHeight="false" outlineLevel="0" collapsed="false"/>
    <row r="16385" customFormat="false" ht="15" hidden="false" customHeight="false" outlineLevel="0" collapsed="false"/>
    <row r="16386" customFormat="false" ht="15" hidden="false" customHeight="false" outlineLevel="0" collapsed="false"/>
    <row r="16387" customFormat="false" ht="15" hidden="false" customHeight="false" outlineLevel="0" collapsed="false"/>
    <row r="16388" customFormat="false" ht="15" hidden="false" customHeight="false" outlineLevel="0" collapsed="false"/>
    <row r="16389" customFormat="false" ht="15" hidden="false" customHeight="false" outlineLevel="0" collapsed="false"/>
    <row r="16390" customFormat="false" ht="15" hidden="false" customHeight="false" outlineLevel="0" collapsed="false"/>
    <row r="16391" customFormat="false" ht="15" hidden="false" customHeight="false" outlineLevel="0" collapsed="false"/>
    <row r="16392" customFormat="false" ht="15" hidden="false" customHeight="false" outlineLevel="0" collapsed="false"/>
    <row r="16393" customFormat="false" ht="15" hidden="false" customHeight="false" outlineLevel="0" collapsed="false"/>
    <row r="16394" customFormat="false" ht="15" hidden="false" customHeight="false" outlineLevel="0" collapsed="false"/>
    <row r="16395" customFormat="false" ht="15" hidden="false" customHeight="false" outlineLevel="0" collapsed="false"/>
    <row r="16396" customFormat="false" ht="15" hidden="false" customHeight="false" outlineLevel="0" collapsed="false"/>
    <row r="16397" customFormat="false" ht="15" hidden="false" customHeight="false" outlineLevel="0" collapsed="false"/>
    <row r="16398" customFormat="false" ht="15" hidden="false" customHeight="false" outlineLevel="0" collapsed="false"/>
    <row r="16399" customFormat="false" ht="15" hidden="false" customHeight="false" outlineLevel="0" collapsed="false"/>
    <row r="16400" customFormat="false" ht="15" hidden="false" customHeight="false" outlineLevel="0" collapsed="false"/>
    <row r="16401" customFormat="false" ht="15" hidden="false" customHeight="false" outlineLevel="0" collapsed="false"/>
    <row r="16402" customFormat="false" ht="15" hidden="false" customHeight="false" outlineLevel="0" collapsed="false"/>
    <row r="16403" customFormat="false" ht="15" hidden="false" customHeight="false" outlineLevel="0" collapsed="false"/>
    <row r="16404" customFormat="false" ht="15" hidden="false" customHeight="false" outlineLevel="0" collapsed="false"/>
    <row r="16405" customFormat="false" ht="15" hidden="false" customHeight="false" outlineLevel="0" collapsed="false"/>
    <row r="16406" customFormat="false" ht="15" hidden="false" customHeight="false" outlineLevel="0" collapsed="false"/>
    <row r="16407" customFormat="false" ht="15" hidden="false" customHeight="false" outlineLevel="0" collapsed="false"/>
    <row r="16408" customFormat="false" ht="15" hidden="false" customHeight="false" outlineLevel="0" collapsed="false"/>
    <row r="16409" customFormat="false" ht="15" hidden="false" customHeight="false" outlineLevel="0" collapsed="false"/>
    <row r="16410" customFormat="false" ht="15" hidden="false" customHeight="false" outlineLevel="0" collapsed="false"/>
    <row r="16411" customFormat="false" ht="15" hidden="false" customHeight="false" outlineLevel="0" collapsed="false"/>
    <row r="16412" customFormat="false" ht="15" hidden="false" customHeight="false" outlineLevel="0" collapsed="false"/>
    <row r="16413" customFormat="false" ht="15" hidden="false" customHeight="false" outlineLevel="0" collapsed="false"/>
    <row r="16414" customFormat="false" ht="15" hidden="false" customHeight="false" outlineLevel="0" collapsed="false"/>
    <row r="16415" customFormat="false" ht="15" hidden="false" customHeight="false" outlineLevel="0" collapsed="false"/>
    <row r="16416" customFormat="false" ht="15" hidden="false" customHeight="false" outlineLevel="0" collapsed="false"/>
    <row r="16417" customFormat="false" ht="15" hidden="false" customHeight="false" outlineLevel="0" collapsed="false"/>
    <row r="16418" customFormat="false" ht="15" hidden="false" customHeight="false" outlineLevel="0" collapsed="false"/>
    <row r="16419" customFormat="false" ht="15" hidden="false" customHeight="false" outlineLevel="0" collapsed="false"/>
    <row r="16420" customFormat="false" ht="15" hidden="false" customHeight="false" outlineLevel="0" collapsed="false"/>
    <row r="16421" customFormat="false" ht="15" hidden="false" customHeight="false" outlineLevel="0" collapsed="false"/>
    <row r="16422" customFormat="false" ht="15" hidden="false" customHeight="false" outlineLevel="0" collapsed="false"/>
    <row r="16423" customFormat="false" ht="15" hidden="false" customHeight="false" outlineLevel="0" collapsed="false"/>
    <row r="16424" customFormat="false" ht="15" hidden="false" customHeight="false" outlineLevel="0" collapsed="false"/>
    <row r="16425" customFormat="false" ht="15" hidden="false" customHeight="false" outlineLevel="0" collapsed="false"/>
    <row r="16426" customFormat="false" ht="15" hidden="false" customHeight="false" outlineLevel="0" collapsed="false"/>
    <row r="16427" customFormat="false" ht="15" hidden="false" customHeight="false" outlineLevel="0" collapsed="false"/>
    <row r="16428" customFormat="false" ht="15" hidden="false" customHeight="false" outlineLevel="0" collapsed="false"/>
    <row r="16429" customFormat="false" ht="15" hidden="false" customHeight="false" outlineLevel="0" collapsed="false"/>
    <row r="16430" customFormat="false" ht="15" hidden="false" customHeight="false" outlineLevel="0" collapsed="false"/>
    <row r="16431" customFormat="false" ht="15" hidden="false" customHeight="false" outlineLevel="0" collapsed="false"/>
    <row r="16432" customFormat="false" ht="15" hidden="false" customHeight="false" outlineLevel="0" collapsed="false"/>
    <row r="16433" customFormat="false" ht="15" hidden="false" customHeight="false" outlineLevel="0" collapsed="false"/>
    <row r="16434" customFormat="false" ht="15" hidden="false" customHeight="false" outlineLevel="0" collapsed="false"/>
    <row r="16435" customFormat="false" ht="15" hidden="false" customHeight="false" outlineLevel="0" collapsed="false"/>
    <row r="16436" customFormat="false" ht="15" hidden="false" customHeight="false" outlineLevel="0" collapsed="false"/>
    <row r="16437" customFormat="false" ht="15" hidden="false" customHeight="false" outlineLevel="0" collapsed="false"/>
    <row r="16438" customFormat="false" ht="15" hidden="false" customHeight="false" outlineLevel="0" collapsed="false"/>
    <row r="16439" customFormat="false" ht="15" hidden="false" customHeight="false" outlineLevel="0" collapsed="false"/>
    <row r="16440" customFormat="false" ht="15" hidden="false" customHeight="false" outlineLevel="0" collapsed="false"/>
    <row r="16441" customFormat="false" ht="15" hidden="false" customHeight="false" outlineLevel="0" collapsed="false"/>
    <row r="16442" customFormat="false" ht="15" hidden="false" customHeight="false" outlineLevel="0" collapsed="false"/>
    <row r="16443" customFormat="false" ht="15" hidden="false" customHeight="false" outlineLevel="0" collapsed="false"/>
    <row r="16444" customFormat="false" ht="15" hidden="false" customHeight="false" outlineLevel="0" collapsed="false"/>
    <row r="16445" customFormat="false" ht="15" hidden="false" customHeight="false" outlineLevel="0" collapsed="false"/>
    <row r="16446" customFormat="false" ht="15" hidden="false" customHeight="false" outlineLevel="0" collapsed="false"/>
    <row r="16447" customFormat="false" ht="15" hidden="false" customHeight="false" outlineLevel="0" collapsed="false"/>
    <row r="16448" customFormat="false" ht="15" hidden="false" customHeight="false" outlineLevel="0" collapsed="false"/>
    <row r="16449" customFormat="false" ht="15" hidden="false" customHeight="false" outlineLevel="0" collapsed="false"/>
    <row r="16450" customFormat="false" ht="15" hidden="false" customHeight="false" outlineLevel="0" collapsed="false"/>
    <row r="16451" customFormat="false" ht="15" hidden="false" customHeight="false" outlineLevel="0" collapsed="false"/>
    <row r="16452" customFormat="false" ht="15" hidden="false" customHeight="false" outlineLevel="0" collapsed="false"/>
    <row r="16453" customFormat="false" ht="15" hidden="false" customHeight="false" outlineLevel="0" collapsed="false"/>
    <row r="16454" customFormat="false" ht="15" hidden="false" customHeight="false" outlineLevel="0" collapsed="false"/>
    <row r="16455" customFormat="false" ht="15" hidden="false" customHeight="false" outlineLevel="0" collapsed="false"/>
    <row r="16456" customFormat="false" ht="15" hidden="false" customHeight="false" outlineLevel="0" collapsed="false"/>
    <row r="16457" customFormat="false" ht="15" hidden="false" customHeight="false" outlineLevel="0" collapsed="false"/>
    <row r="16458" customFormat="false" ht="15" hidden="false" customHeight="false" outlineLevel="0" collapsed="false"/>
    <row r="16459" customFormat="false" ht="15" hidden="false" customHeight="false" outlineLevel="0" collapsed="false"/>
    <row r="16460" customFormat="false" ht="15" hidden="false" customHeight="false" outlineLevel="0" collapsed="false"/>
    <row r="16461" customFormat="false" ht="15" hidden="false" customHeight="false" outlineLevel="0" collapsed="false"/>
    <row r="16462" customFormat="false" ht="15" hidden="false" customHeight="false" outlineLevel="0" collapsed="false"/>
    <row r="16463" customFormat="false" ht="15" hidden="false" customHeight="false" outlineLevel="0" collapsed="false"/>
    <row r="16464" customFormat="false" ht="15" hidden="false" customHeight="false" outlineLevel="0" collapsed="false"/>
    <row r="16465" customFormat="false" ht="15" hidden="false" customHeight="false" outlineLevel="0" collapsed="false"/>
    <row r="16466" customFormat="false" ht="15" hidden="false" customHeight="false" outlineLevel="0" collapsed="false"/>
    <row r="16467" customFormat="false" ht="15" hidden="false" customHeight="false" outlineLevel="0" collapsed="false"/>
    <row r="16468" customFormat="false" ht="15" hidden="false" customHeight="false" outlineLevel="0" collapsed="false"/>
    <row r="16469" customFormat="false" ht="15" hidden="false" customHeight="false" outlineLevel="0" collapsed="false"/>
    <row r="16470" customFormat="false" ht="15" hidden="false" customHeight="false" outlineLevel="0" collapsed="false"/>
    <row r="16471" customFormat="false" ht="15" hidden="false" customHeight="false" outlineLevel="0" collapsed="false"/>
    <row r="16472" customFormat="false" ht="15" hidden="false" customHeight="false" outlineLevel="0" collapsed="false"/>
    <row r="16473" customFormat="false" ht="15" hidden="false" customHeight="false" outlineLevel="0" collapsed="false"/>
    <row r="16474" customFormat="false" ht="15" hidden="false" customHeight="false" outlineLevel="0" collapsed="false"/>
    <row r="16475" customFormat="false" ht="15" hidden="false" customHeight="false" outlineLevel="0" collapsed="false"/>
    <row r="16476" customFormat="false" ht="15" hidden="false" customHeight="false" outlineLevel="0" collapsed="false"/>
    <row r="16477" customFormat="false" ht="15" hidden="false" customHeight="false" outlineLevel="0" collapsed="false"/>
    <row r="16478" customFormat="false" ht="15" hidden="false" customHeight="false" outlineLevel="0" collapsed="false"/>
    <row r="16479" customFormat="false" ht="15" hidden="false" customHeight="false" outlineLevel="0" collapsed="false"/>
    <row r="16480" customFormat="false" ht="15" hidden="false" customHeight="false" outlineLevel="0" collapsed="false"/>
    <row r="16481" customFormat="false" ht="15" hidden="false" customHeight="false" outlineLevel="0" collapsed="false"/>
    <row r="16482" customFormat="false" ht="15" hidden="false" customHeight="false" outlineLevel="0" collapsed="false"/>
    <row r="16483" customFormat="false" ht="15" hidden="false" customHeight="false" outlineLevel="0" collapsed="false"/>
    <row r="16484" customFormat="false" ht="15" hidden="false" customHeight="false" outlineLevel="0" collapsed="false"/>
    <row r="16485" customFormat="false" ht="15" hidden="false" customHeight="false" outlineLevel="0" collapsed="false"/>
    <row r="16486" customFormat="false" ht="15" hidden="false" customHeight="false" outlineLevel="0" collapsed="false"/>
    <row r="16487" customFormat="false" ht="15" hidden="false" customHeight="false" outlineLevel="0" collapsed="false"/>
    <row r="16488" customFormat="false" ht="15" hidden="false" customHeight="false" outlineLevel="0" collapsed="false"/>
    <row r="16489" customFormat="false" ht="15" hidden="false" customHeight="false" outlineLevel="0" collapsed="false"/>
    <row r="16490" customFormat="false" ht="15" hidden="false" customHeight="false" outlineLevel="0" collapsed="false"/>
    <row r="16491" customFormat="false" ht="15" hidden="false" customHeight="false" outlineLevel="0" collapsed="false"/>
    <row r="16492" customFormat="false" ht="15" hidden="false" customHeight="false" outlineLevel="0" collapsed="false"/>
    <row r="16493" customFormat="false" ht="15" hidden="false" customHeight="false" outlineLevel="0" collapsed="false"/>
    <row r="16494" customFormat="false" ht="15" hidden="false" customHeight="false" outlineLevel="0" collapsed="false"/>
    <row r="16495" customFormat="false" ht="15" hidden="false" customHeight="false" outlineLevel="0" collapsed="false"/>
    <row r="16496" customFormat="false" ht="15" hidden="false" customHeight="false" outlineLevel="0" collapsed="false"/>
    <row r="16497" customFormat="false" ht="15" hidden="false" customHeight="false" outlineLevel="0" collapsed="false"/>
    <row r="16498" customFormat="false" ht="15" hidden="false" customHeight="false" outlineLevel="0" collapsed="false"/>
    <row r="16499" customFormat="false" ht="15" hidden="false" customHeight="false" outlineLevel="0" collapsed="false"/>
    <row r="16500" customFormat="false" ht="15" hidden="false" customHeight="false" outlineLevel="0" collapsed="false"/>
    <row r="16501" customFormat="false" ht="15" hidden="false" customHeight="false" outlineLevel="0" collapsed="false"/>
    <row r="16502" customFormat="false" ht="15" hidden="false" customHeight="false" outlineLevel="0" collapsed="false"/>
    <row r="16503" customFormat="false" ht="15" hidden="false" customHeight="false" outlineLevel="0" collapsed="false"/>
    <row r="16504" customFormat="false" ht="15" hidden="false" customHeight="false" outlineLevel="0" collapsed="false"/>
    <row r="16505" customFormat="false" ht="15" hidden="false" customHeight="false" outlineLevel="0" collapsed="false"/>
    <row r="16506" customFormat="false" ht="15" hidden="false" customHeight="false" outlineLevel="0" collapsed="false"/>
    <row r="16507" customFormat="false" ht="15" hidden="false" customHeight="false" outlineLevel="0" collapsed="false"/>
    <row r="16508" customFormat="false" ht="15" hidden="false" customHeight="false" outlineLevel="0" collapsed="false"/>
    <row r="16509" customFormat="false" ht="15" hidden="false" customHeight="false" outlineLevel="0" collapsed="false"/>
    <row r="16510" customFormat="false" ht="15" hidden="false" customHeight="false" outlineLevel="0" collapsed="false"/>
    <row r="16511" customFormat="false" ht="15" hidden="false" customHeight="false" outlineLevel="0" collapsed="false"/>
    <row r="16512" customFormat="false" ht="15" hidden="false" customHeight="false" outlineLevel="0" collapsed="false"/>
    <row r="16513" customFormat="false" ht="15" hidden="false" customHeight="false" outlineLevel="0" collapsed="false"/>
    <row r="16514" customFormat="false" ht="15" hidden="false" customHeight="false" outlineLevel="0" collapsed="false"/>
    <row r="16515" customFormat="false" ht="15" hidden="false" customHeight="false" outlineLevel="0" collapsed="false"/>
    <row r="16516" customFormat="false" ht="15" hidden="false" customHeight="false" outlineLevel="0" collapsed="false"/>
    <row r="16517" customFormat="false" ht="15" hidden="false" customHeight="false" outlineLevel="0" collapsed="false"/>
    <row r="16518" customFormat="false" ht="15" hidden="false" customHeight="false" outlineLevel="0" collapsed="false"/>
    <row r="16519" customFormat="false" ht="15" hidden="false" customHeight="false" outlineLevel="0" collapsed="false"/>
    <row r="16520" customFormat="false" ht="15" hidden="false" customHeight="false" outlineLevel="0" collapsed="false"/>
    <row r="16521" customFormat="false" ht="15" hidden="false" customHeight="false" outlineLevel="0" collapsed="false"/>
    <row r="16522" customFormat="false" ht="15" hidden="false" customHeight="false" outlineLevel="0" collapsed="false"/>
    <row r="16523" customFormat="false" ht="15" hidden="false" customHeight="false" outlineLevel="0" collapsed="false"/>
    <row r="16524" customFormat="false" ht="15" hidden="false" customHeight="false" outlineLevel="0" collapsed="false"/>
    <row r="16525" customFormat="false" ht="15" hidden="false" customHeight="false" outlineLevel="0" collapsed="false"/>
    <row r="16526" customFormat="false" ht="15" hidden="false" customHeight="false" outlineLevel="0" collapsed="false"/>
    <row r="16527" customFormat="false" ht="15" hidden="false" customHeight="false" outlineLevel="0" collapsed="false"/>
    <row r="16528" customFormat="false" ht="15" hidden="false" customHeight="false" outlineLevel="0" collapsed="false"/>
    <row r="16529" customFormat="false" ht="15" hidden="false" customHeight="false" outlineLevel="0" collapsed="false"/>
    <row r="16530" customFormat="false" ht="15" hidden="false" customHeight="false" outlineLevel="0" collapsed="false"/>
    <row r="16531" customFormat="false" ht="15" hidden="false" customHeight="false" outlineLevel="0" collapsed="false"/>
    <row r="16532" customFormat="false" ht="15" hidden="false" customHeight="false" outlineLevel="0" collapsed="false"/>
    <row r="16533" customFormat="false" ht="15" hidden="false" customHeight="false" outlineLevel="0" collapsed="false"/>
    <row r="16534" customFormat="false" ht="15" hidden="false" customHeight="false" outlineLevel="0" collapsed="false"/>
    <row r="16535" customFormat="false" ht="15" hidden="false" customHeight="false" outlineLevel="0" collapsed="false"/>
    <row r="16536" customFormat="false" ht="15" hidden="false" customHeight="false" outlineLevel="0" collapsed="false"/>
    <row r="16537" customFormat="false" ht="15" hidden="false" customHeight="false" outlineLevel="0" collapsed="false"/>
    <row r="16538" customFormat="false" ht="15" hidden="false" customHeight="false" outlineLevel="0" collapsed="false"/>
    <row r="16539" customFormat="false" ht="15" hidden="false" customHeight="false" outlineLevel="0" collapsed="false"/>
    <row r="16540" customFormat="false" ht="15" hidden="false" customHeight="false" outlineLevel="0" collapsed="false"/>
    <row r="16541" customFormat="false" ht="15" hidden="false" customHeight="false" outlineLevel="0" collapsed="false"/>
    <row r="16542" customFormat="false" ht="15" hidden="false" customHeight="false" outlineLevel="0" collapsed="false"/>
    <row r="16543" customFormat="false" ht="15" hidden="false" customHeight="false" outlineLevel="0" collapsed="false"/>
    <row r="16544" customFormat="false" ht="15" hidden="false" customHeight="false" outlineLevel="0" collapsed="false"/>
    <row r="16545" customFormat="false" ht="15" hidden="false" customHeight="false" outlineLevel="0" collapsed="false"/>
    <row r="16546" customFormat="false" ht="15" hidden="false" customHeight="false" outlineLevel="0" collapsed="false"/>
    <row r="16547" customFormat="false" ht="15" hidden="false" customHeight="false" outlineLevel="0" collapsed="false"/>
    <row r="16548" customFormat="false" ht="15" hidden="false" customHeight="false" outlineLevel="0" collapsed="false"/>
    <row r="16549" customFormat="false" ht="15" hidden="false" customHeight="false" outlineLevel="0" collapsed="false"/>
    <row r="16550" customFormat="false" ht="15" hidden="false" customHeight="false" outlineLevel="0" collapsed="false"/>
    <row r="16551" customFormat="false" ht="15" hidden="false" customHeight="false" outlineLevel="0" collapsed="false"/>
    <row r="16552" customFormat="false" ht="15" hidden="false" customHeight="false" outlineLevel="0" collapsed="false"/>
    <row r="16553" customFormat="false" ht="15" hidden="false" customHeight="false" outlineLevel="0" collapsed="false"/>
    <row r="16554" customFormat="false" ht="15" hidden="false" customHeight="false" outlineLevel="0" collapsed="false"/>
    <row r="16555" customFormat="false" ht="15" hidden="false" customHeight="false" outlineLevel="0" collapsed="false"/>
    <row r="16556" customFormat="false" ht="15" hidden="false" customHeight="false" outlineLevel="0" collapsed="false"/>
    <row r="16557" customFormat="false" ht="15" hidden="false" customHeight="false" outlineLevel="0" collapsed="false"/>
    <row r="16558" customFormat="false" ht="15" hidden="false" customHeight="false" outlineLevel="0" collapsed="false"/>
    <row r="16559" customFormat="false" ht="15" hidden="false" customHeight="false" outlineLevel="0" collapsed="false"/>
    <row r="16560" customFormat="false" ht="15" hidden="false" customHeight="false" outlineLevel="0" collapsed="false"/>
    <row r="16561" customFormat="false" ht="15" hidden="false" customHeight="false" outlineLevel="0" collapsed="false"/>
    <row r="16562" customFormat="false" ht="15" hidden="false" customHeight="false" outlineLevel="0" collapsed="false"/>
    <row r="16563" customFormat="false" ht="15" hidden="false" customHeight="false" outlineLevel="0" collapsed="false"/>
    <row r="16564" customFormat="false" ht="15" hidden="false" customHeight="false" outlineLevel="0" collapsed="false"/>
    <row r="16565" customFormat="false" ht="15" hidden="false" customHeight="false" outlineLevel="0" collapsed="false"/>
    <row r="16566" customFormat="false" ht="15" hidden="false" customHeight="false" outlineLevel="0" collapsed="false"/>
    <row r="16567" customFormat="false" ht="15" hidden="false" customHeight="false" outlineLevel="0" collapsed="false"/>
    <row r="16568" customFormat="false" ht="15" hidden="false" customHeight="false" outlineLevel="0" collapsed="false"/>
    <row r="16569" customFormat="false" ht="15" hidden="false" customHeight="false" outlineLevel="0" collapsed="false"/>
    <row r="16570" customFormat="false" ht="15" hidden="false" customHeight="false" outlineLevel="0" collapsed="false"/>
    <row r="16571" customFormat="false" ht="15" hidden="false" customHeight="false" outlineLevel="0" collapsed="false"/>
    <row r="16572" customFormat="false" ht="15" hidden="false" customHeight="false" outlineLevel="0" collapsed="false"/>
    <row r="16573" customFormat="false" ht="15" hidden="false" customHeight="false" outlineLevel="0" collapsed="false"/>
    <row r="16574" customFormat="false" ht="15" hidden="false" customHeight="false" outlineLevel="0" collapsed="false"/>
    <row r="16575" customFormat="false" ht="15" hidden="false" customHeight="false" outlineLevel="0" collapsed="false"/>
    <row r="16576" customFormat="false" ht="15" hidden="false" customHeight="false" outlineLevel="0" collapsed="false"/>
    <row r="16577" customFormat="false" ht="15" hidden="false" customHeight="false" outlineLevel="0" collapsed="false"/>
    <row r="16578" customFormat="false" ht="15" hidden="false" customHeight="false" outlineLevel="0" collapsed="false"/>
    <row r="16579" customFormat="false" ht="15" hidden="false" customHeight="false" outlineLevel="0" collapsed="false"/>
    <row r="16580" customFormat="false" ht="15" hidden="false" customHeight="false" outlineLevel="0" collapsed="false"/>
    <row r="16581" customFormat="false" ht="15" hidden="false" customHeight="false" outlineLevel="0" collapsed="false"/>
    <row r="16582" customFormat="false" ht="15" hidden="false" customHeight="false" outlineLevel="0" collapsed="false"/>
    <row r="16583" customFormat="false" ht="15" hidden="false" customHeight="false" outlineLevel="0" collapsed="false"/>
    <row r="16584" customFormat="false" ht="15" hidden="false" customHeight="false" outlineLevel="0" collapsed="false"/>
    <row r="16585" customFormat="false" ht="15" hidden="false" customHeight="false" outlineLevel="0" collapsed="false"/>
    <row r="16586" customFormat="false" ht="15" hidden="false" customHeight="false" outlineLevel="0" collapsed="false"/>
    <row r="16587" customFormat="false" ht="15" hidden="false" customHeight="false" outlineLevel="0" collapsed="false"/>
    <row r="16588" customFormat="false" ht="15" hidden="false" customHeight="false" outlineLevel="0" collapsed="false"/>
    <row r="16589" customFormat="false" ht="15" hidden="false" customHeight="false" outlineLevel="0" collapsed="false"/>
    <row r="16590" customFormat="false" ht="15" hidden="false" customHeight="false" outlineLevel="0" collapsed="false"/>
    <row r="16591" customFormat="false" ht="15" hidden="false" customHeight="false" outlineLevel="0" collapsed="false"/>
    <row r="16592" customFormat="false" ht="15" hidden="false" customHeight="false" outlineLevel="0" collapsed="false"/>
    <row r="16593" customFormat="false" ht="15" hidden="false" customHeight="false" outlineLevel="0" collapsed="false"/>
    <row r="16594" customFormat="false" ht="15" hidden="false" customHeight="false" outlineLevel="0" collapsed="false"/>
    <row r="16595" customFormat="false" ht="15" hidden="false" customHeight="false" outlineLevel="0" collapsed="false"/>
    <row r="16596" customFormat="false" ht="15" hidden="false" customHeight="false" outlineLevel="0" collapsed="false"/>
    <row r="16597" customFormat="false" ht="15" hidden="false" customHeight="false" outlineLevel="0" collapsed="false"/>
    <row r="16598" customFormat="false" ht="15" hidden="false" customHeight="false" outlineLevel="0" collapsed="false"/>
    <row r="16599" customFormat="false" ht="15" hidden="false" customHeight="false" outlineLevel="0" collapsed="false"/>
    <row r="16600" customFormat="false" ht="15" hidden="false" customHeight="false" outlineLevel="0" collapsed="false"/>
    <row r="16601" customFormat="false" ht="15" hidden="false" customHeight="false" outlineLevel="0" collapsed="false"/>
    <row r="16602" customFormat="false" ht="15" hidden="false" customHeight="false" outlineLevel="0" collapsed="false"/>
    <row r="16603" customFormat="false" ht="15" hidden="false" customHeight="false" outlineLevel="0" collapsed="false"/>
    <row r="16604" customFormat="false" ht="15" hidden="false" customHeight="false" outlineLevel="0" collapsed="false"/>
    <row r="16605" customFormat="false" ht="15" hidden="false" customHeight="false" outlineLevel="0" collapsed="false"/>
    <row r="16606" customFormat="false" ht="15" hidden="false" customHeight="false" outlineLevel="0" collapsed="false"/>
    <row r="16607" customFormat="false" ht="15" hidden="false" customHeight="false" outlineLevel="0" collapsed="false"/>
    <row r="16608" customFormat="false" ht="15" hidden="false" customHeight="false" outlineLevel="0" collapsed="false"/>
    <row r="16609" customFormat="false" ht="15" hidden="false" customHeight="false" outlineLevel="0" collapsed="false"/>
    <row r="16610" customFormat="false" ht="15" hidden="false" customHeight="false" outlineLevel="0" collapsed="false"/>
    <row r="16611" customFormat="false" ht="15" hidden="false" customHeight="false" outlineLevel="0" collapsed="false"/>
    <row r="16612" customFormat="false" ht="15" hidden="false" customHeight="false" outlineLevel="0" collapsed="false"/>
    <row r="16613" customFormat="false" ht="15" hidden="false" customHeight="false" outlineLevel="0" collapsed="false"/>
    <row r="16614" customFormat="false" ht="15" hidden="false" customHeight="false" outlineLevel="0" collapsed="false"/>
    <row r="16615" customFormat="false" ht="15" hidden="false" customHeight="false" outlineLevel="0" collapsed="false"/>
    <row r="16616" customFormat="false" ht="15" hidden="false" customHeight="false" outlineLevel="0" collapsed="false"/>
    <row r="16617" customFormat="false" ht="15" hidden="false" customHeight="false" outlineLevel="0" collapsed="false"/>
    <row r="16618" customFormat="false" ht="15" hidden="false" customHeight="false" outlineLevel="0" collapsed="false"/>
    <row r="16619" customFormat="false" ht="15" hidden="false" customHeight="false" outlineLevel="0" collapsed="false"/>
    <row r="16620" customFormat="false" ht="15" hidden="false" customHeight="false" outlineLevel="0" collapsed="false"/>
    <row r="16621" customFormat="false" ht="15" hidden="false" customHeight="false" outlineLevel="0" collapsed="false"/>
    <row r="16622" customFormat="false" ht="15" hidden="false" customHeight="false" outlineLevel="0" collapsed="false"/>
    <row r="16623" customFormat="false" ht="15" hidden="false" customHeight="false" outlineLevel="0" collapsed="false"/>
    <row r="16624" customFormat="false" ht="15" hidden="false" customHeight="false" outlineLevel="0" collapsed="false"/>
    <row r="16625" customFormat="false" ht="15" hidden="false" customHeight="false" outlineLevel="0" collapsed="false"/>
    <row r="16626" customFormat="false" ht="15" hidden="false" customHeight="false" outlineLevel="0" collapsed="false"/>
    <row r="16627" customFormat="false" ht="15" hidden="false" customHeight="false" outlineLevel="0" collapsed="false"/>
    <row r="16628" customFormat="false" ht="15" hidden="false" customHeight="false" outlineLevel="0" collapsed="false"/>
    <row r="16629" customFormat="false" ht="15" hidden="false" customHeight="false" outlineLevel="0" collapsed="false"/>
    <row r="16630" customFormat="false" ht="15" hidden="false" customHeight="false" outlineLevel="0" collapsed="false"/>
    <row r="16631" customFormat="false" ht="15" hidden="false" customHeight="false" outlineLevel="0" collapsed="false"/>
    <row r="16632" customFormat="false" ht="15" hidden="false" customHeight="false" outlineLevel="0" collapsed="false"/>
    <row r="16633" customFormat="false" ht="15" hidden="false" customHeight="false" outlineLevel="0" collapsed="false"/>
    <row r="16634" customFormat="false" ht="15" hidden="false" customHeight="false" outlineLevel="0" collapsed="false"/>
    <row r="16635" customFormat="false" ht="15" hidden="false" customHeight="false" outlineLevel="0" collapsed="false"/>
    <row r="16636" customFormat="false" ht="15" hidden="false" customHeight="false" outlineLevel="0" collapsed="false"/>
    <row r="16637" customFormat="false" ht="15" hidden="false" customHeight="false" outlineLevel="0" collapsed="false"/>
    <row r="16638" customFormat="false" ht="15" hidden="false" customHeight="false" outlineLevel="0" collapsed="false"/>
    <row r="16639" customFormat="false" ht="15" hidden="false" customHeight="false" outlineLevel="0" collapsed="false"/>
    <row r="16640" customFormat="false" ht="15" hidden="false" customHeight="false" outlineLevel="0" collapsed="false"/>
    <row r="16641" customFormat="false" ht="15" hidden="false" customHeight="false" outlineLevel="0" collapsed="false"/>
    <row r="16642" customFormat="false" ht="15" hidden="false" customHeight="false" outlineLevel="0" collapsed="false"/>
    <row r="16643" customFormat="false" ht="15" hidden="false" customHeight="false" outlineLevel="0" collapsed="false"/>
    <row r="16644" customFormat="false" ht="15" hidden="false" customHeight="false" outlineLevel="0" collapsed="false"/>
    <row r="16645" customFormat="false" ht="15" hidden="false" customHeight="false" outlineLevel="0" collapsed="false"/>
    <row r="16646" customFormat="false" ht="15" hidden="false" customHeight="false" outlineLevel="0" collapsed="false"/>
    <row r="16647" customFormat="false" ht="15" hidden="false" customHeight="false" outlineLevel="0" collapsed="false"/>
    <row r="16648" customFormat="false" ht="15" hidden="false" customHeight="false" outlineLevel="0" collapsed="false"/>
    <row r="16649" customFormat="false" ht="15" hidden="false" customHeight="false" outlineLevel="0" collapsed="false"/>
    <row r="16650" customFormat="false" ht="15" hidden="false" customHeight="false" outlineLevel="0" collapsed="false"/>
    <row r="16651" customFormat="false" ht="15" hidden="false" customHeight="false" outlineLevel="0" collapsed="false"/>
    <row r="16652" customFormat="false" ht="15" hidden="false" customHeight="false" outlineLevel="0" collapsed="false"/>
    <row r="16653" customFormat="false" ht="15" hidden="false" customHeight="false" outlineLevel="0" collapsed="false"/>
    <row r="16654" customFormat="false" ht="15" hidden="false" customHeight="false" outlineLevel="0" collapsed="false"/>
    <row r="16655" customFormat="false" ht="15" hidden="false" customHeight="false" outlineLevel="0" collapsed="false"/>
    <row r="16656" customFormat="false" ht="15" hidden="false" customHeight="false" outlineLevel="0" collapsed="false"/>
    <row r="16657" customFormat="false" ht="15" hidden="false" customHeight="false" outlineLevel="0" collapsed="false"/>
    <row r="16658" customFormat="false" ht="15" hidden="false" customHeight="false" outlineLevel="0" collapsed="false"/>
    <row r="16659" customFormat="false" ht="15" hidden="false" customHeight="false" outlineLevel="0" collapsed="false"/>
    <row r="16660" customFormat="false" ht="15" hidden="false" customHeight="false" outlineLevel="0" collapsed="false"/>
    <row r="16661" customFormat="false" ht="15" hidden="false" customHeight="false" outlineLevel="0" collapsed="false"/>
    <row r="16662" customFormat="false" ht="15" hidden="false" customHeight="false" outlineLevel="0" collapsed="false"/>
    <row r="16663" customFormat="false" ht="15" hidden="false" customHeight="false" outlineLevel="0" collapsed="false"/>
    <row r="16664" customFormat="false" ht="15" hidden="false" customHeight="false" outlineLevel="0" collapsed="false"/>
    <row r="16665" customFormat="false" ht="15" hidden="false" customHeight="false" outlineLevel="0" collapsed="false"/>
    <row r="16666" customFormat="false" ht="15" hidden="false" customHeight="false" outlineLevel="0" collapsed="false"/>
    <row r="16667" customFormat="false" ht="15" hidden="false" customHeight="false" outlineLevel="0" collapsed="false"/>
    <row r="16668" customFormat="false" ht="15" hidden="false" customHeight="false" outlineLevel="0" collapsed="false"/>
    <row r="16669" customFormat="false" ht="15" hidden="false" customHeight="false" outlineLevel="0" collapsed="false"/>
    <row r="16670" customFormat="false" ht="15" hidden="false" customHeight="false" outlineLevel="0" collapsed="false"/>
    <row r="16671" customFormat="false" ht="15" hidden="false" customHeight="false" outlineLevel="0" collapsed="false"/>
    <row r="16672" customFormat="false" ht="15" hidden="false" customHeight="false" outlineLevel="0" collapsed="false"/>
    <row r="16673" customFormat="false" ht="15" hidden="false" customHeight="false" outlineLevel="0" collapsed="false"/>
    <row r="16674" customFormat="false" ht="15" hidden="false" customHeight="false" outlineLevel="0" collapsed="false"/>
    <row r="16675" customFormat="false" ht="15" hidden="false" customHeight="false" outlineLevel="0" collapsed="false"/>
    <row r="16676" customFormat="false" ht="15" hidden="false" customHeight="false" outlineLevel="0" collapsed="false"/>
    <row r="16677" customFormat="false" ht="15" hidden="false" customHeight="false" outlineLevel="0" collapsed="false"/>
    <row r="16678" customFormat="false" ht="15" hidden="false" customHeight="false" outlineLevel="0" collapsed="false"/>
    <row r="16679" customFormat="false" ht="15" hidden="false" customHeight="false" outlineLevel="0" collapsed="false"/>
    <row r="16680" customFormat="false" ht="15" hidden="false" customHeight="false" outlineLevel="0" collapsed="false"/>
    <row r="16681" customFormat="false" ht="15" hidden="false" customHeight="false" outlineLevel="0" collapsed="false"/>
    <row r="16682" customFormat="false" ht="15" hidden="false" customHeight="false" outlineLevel="0" collapsed="false"/>
    <row r="16683" customFormat="false" ht="15" hidden="false" customHeight="false" outlineLevel="0" collapsed="false"/>
    <row r="16684" customFormat="false" ht="15" hidden="false" customHeight="false" outlineLevel="0" collapsed="false"/>
    <row r="16685" customFormat="false" ht="15" hidden="false" customHeight="false" outlineLevel="0" collapsed="false"/>
    <row r="16686" customFormat="false" ht="15" hidden="false" customHeight="false" outlineLevel="0" collapsed="false"/>
    <row r="16687" customFormat="false" ht="15" hidden="false" customHeight="false" outlineLevel="0" collapsed="false"/>
    <row r="16688" customFormat="false" ht="15" hidden="false" customHeight="false" outlineLevel="0" collapsed="false"/>
    <row r="16689" customFormat="false" ht="15" hidden="false" customHeight="false" outlineLevel="0" collapsed="false"/>
    <row r="16690" customFormat="false" ht="15" hidden="false" customHeight="false" outlineLevel="0" collapsed="false"/>
    <row r="16691" customFormat="false" ht="15" hidden="false" customHeight="false" outlineLevel="0" collapsed="false"/>
    <row r="16692" customFormat="false" ht="15" hidden="false" customHeight="false" outlineLevel="0" collapsed="false"/>
    <row r="16693" customFormat="false" ht="15" hidden="false" customHeight="false" outlineLevel="0" collapsed="false"/>
    <row r="16694" customFormat="false" ht="15" hidden="false" customHeight="false" outlineLevel="0" collapsed="false"/>
    <row r="16695" customFormat="false" ht="15" hidden="false" customHeight="false" outlineLevel="0" collapsed="false"/>
    <row r="16696" customFormat="false" ht="15" hidden="false" customHeight="false" outlineLevel="0" collapsed="false"/>
    <row r="16697" customFormat="false" ht="15" hidden="false" customHeight="false" outlineLevel="0" collapsed="false"/>
    <row r="16698" customFormat="false" ht="15" hidden="false" customHeight="false" outlineLevel="0" collapsed="false"/>
    <row r="16699" customFormat="false" ht="15" hidden="false" customHeight="false" outlineLevel="0" collapsed="false"/>
    <row r="16700" customFormat="false" ht="15" hidden="false" customHeight="false" outlineLevel="0" collapsed="false"/>
    <row r="16701" customFormat="false" ht="15" hidden="false" customHeight="false" outlineLevel="0" collapsed="false"/>
    <row r="16702" customFormat="false" ht="15" hidden="false" customHeight="false" outlineLevel="0" collapsed="false"/>
    <row r="16703" customFormat="false" ht="15" hidden="false" customHeight="false" outlineLevel="0" collapsed="false"/>
    <row r="16704" customFormat="false" ht="15" hidden="false" customHeight="false" outlineLevel="0" collapsed="false"/>
    <row r="16705" customFormat="false" ht="15" hidden="false" customHeight="false" outlineLevel="0" collapsed="false"/>
    <row r="16706" customFormat="false" ht="15" hidden="false" customHeight="false" outlineLevel="0" collapsed="false"/>
    <row r="16707" customFormat="false" ht="15" hidden="false" customHeight="false" outlineLevel="0" collapsed="false"/>
    <row r="16708" customFormat="false" ht="15" hidden="false" customHeight="false" outlineLevel="0" collapsed="false"/>
    <row r="16709" customFormat="false" ht="15" hidden="false" customHeight="false" outlineLevel="0" collapsed="false"/>
    <row r="16710" customFormat="false" ht="15" hidden="false" customHeight="false" outlineLevel="0" collapsed="false"/>
    <row r="16711" customFormat="false" ht="15" hidden="false" customHeight="false" outlineLevel="0" collapsed="false"/>
    <row r="16712" customFormat="false" ht="15" hidden="false" customHeight="false" outlineLevel="0" collapsed="false"/>
    <row r="16713" customFormat="false" ht="15" hidden="false" customHeight="false" outlineLevel="0" collapsed="false"/>
    <row r="16714" customFormat="false" ht="15" hidden="false" customHeight="false" outlineLevel="0" collapsed="false"/>
    <row r="16715" customFormat="false" ht="15" hidden="false" customHeight="false" outlineLevel="0" collapsed="false"/>
    <row r="16716" customFormat="false" ht="15" hidden="false" customHeight="false" outlineLevel="0" collapsed="false"/>
    <row r="16717" customFormat="false" ht="15" hidden="false" customHeight="false" outlineLevel="0" collapsed="false"/>
    <row r="16718" customFormat="false" ht="15" hidden="false" customHeight="false" outlineLevel="0" collapsed="false"/>
    <row r="16719" customFormat="false" ht="15" hidden="false" customHeight="false" outlineLevel="0" collapsed="false"/>
    <row r="16720" customFormat="false" ht="15" hidden="false" customHeight="false" outlineLevel="0" collapsed="false"/>
    <row r="16721" customFormat="false" ht="15" hidden="false" customHeight="false" outlineLevel="0" collapsed="false"/>
    <row r="16722" customFormat="false" ht="15" hidden="false" customHeight="false" outlineLevel="0" collapsed="false"/>
    <row r="16723" customFormat="false" ht="15" hidden="false" customHeight="false" outlineLevel="0" collapsed="false"/>
    <row r="16724" customFormat="false" ht="15" hidden="false" customHeight="false" outlineLevel="0" collapsed="false"/>
    <row r="16725" customFormat="false" ht="15" hidden="false" customHeight="false" outlineLevel="0" collapsed="false"/>
    <row r="16726" customFormat="false" ht="15" hidden="false" customHeight="false" outlineLevel="0" collapsed="false"/>
    <row r="16727" customFormat="false" ht="15" hidden="false" customHeight="false" outlineLevel="0" collapsed="false"/>
    <row r="16728" customFormat="false" ht="15" hidden="false" customHeight="false" outlineLevel="0" collapsed="false"/>
    <row r="16729" customFormat="false" ht="15" hidden="false" customHeight="false" outlineLevel="0" collapsed="false"/>
    <row r="16730" customFormat="false" ht="15" hidden="false" customHeight="false" outlineLevel="0" collapsed="false"/>
    <row r="16731" customFormat="false" ht="15" hidden="false" customHeight="false" outlineLevel="0" collapsed="false"/>
    <row r="16732" customFormat="false" ht="15" hidden="false" customHeight="false" outlineLevel="0" collapsed="false"/>
    <row r="16733" customFormat="false" ht="15" hidden="false" customHeight="false" outlineLevel="0" collapsed="false"/>
    <row r="16734" customFormat="false" ht="15" hidden="false" customHeight="false" outlineLevel="0" collapsed="false"/>
    <row r="16735" customFormat="false" ht="15" hidden="false" customHeight="false" outlineLevel="0" collapsed="false"/>
    <row r="16736" customFormat="false" ht="15" hidden="false" customHeight="false" outlineLevel="0" collapsed="false"/>
    <row r="16737" customFormat="false" ht="15" hidden="false" customHeight="false" outlineLevel="0" collapsed="false"/>
    <row r="16738" customFormat="false" ht="15" hidden="false" customHeight="false" outlineLevel="0" collapsed="false"/>
    <row r="16739" customFormat="false" ht="15" hidden="false" customHeight="false" outlineLevel="0" collapsed="false"/>
    <row r="16740" customFormat="false" ht="15" hidden="false" customHeight="false" outlineLevel="0" collapsed="false"/>
    <row r="16741" customFormat="false" ht="15" hidden="false" customHeight="false" outlineLevel="0" collapsed="false"/>
    <row r="16742" customFormat="false" ht="15" hidden="false" customHeight="false" outlineLevel="0" collapsed="false"/>
    <row r="16743" customFormat="false" ht="15" hidden="false" customHeight="false" outlineLevel="0" collapsed="false"/>
    <row r="16744" customFormat="false" ht="15" hidden="false" customHeight="false" outlineLevel="0" collapsed="false"/>
    <row r="16745" customFormat="false" ht="15" hidden="false" customHeight="false" outlineLevel="0" collapsed="false"/>
    <row r="16746" customFormat="false" ht="15" hidden="false" customHeight="false" outlineLevel="0" collapsed="false"/>
    <row r="16747" customFormat="false" ht="15" hidden="false" customHeight="false" outlineLevel="0" collapsed="false"/>
    <row r="16748" customFormat="false" ht="15" hidden="false" customHeight="false" outlineLevel="0" collapsed="false"/>
    <row r="16749" customFormat="false" ht="15" hidden="false" customHeight="false" outlineLevel="0" collapsed="false"/>
    <row r="16750" customFormat="false" ht="15" hidden="false" customHeight="false" outlineLevel="0" collapsed="false"/>
    <row r="16751" customFormat="false" ht="15" hidden="false" customHeight="false" outlineLevel="0" collapsed="false"/>
    <row r="16752" customFormat="false" ht="15" hidden="false" customHeight="false" outlineLevel="0" collapsed="false"/>
    <row r="16753" customFormat="false" ht="15" hidden="false" customHeight="false" outlineLevel="0" collapsed="false"/>
    <row r="16754" customFormat="false" ht="15" hidden="false" customHeight="false" outlineLevel="0" collapsed="false"/>
    <row r="16755" customFormat="false" ht="15" hidden="false" customHeight="false" outlineLevel="0" collapsed="false"/>
    <row r="16756" customFormat="false" ht="15" hidden="false" customHeight="false" outlineLevel="0" collapsed="false"/>
    <row r="16757" customFormat="false" ht="15" hidden="false" customHeight="false" outlineLevel="0" collapsed="false"/>
    <row r="16758" customFormat="false" ht="15" hidden="false" customHeight="false" outlineLevel="0" collapsed="false"/>
    <row r="16759" customFormat="false" ht="15" hidden="false" customHeight="false" outlineLevel="0" collapsed="false"/>
    <row r="16760" customFormat="false" ht="15" hidden="false" customHeight="false" outlineLevel="0" collapsed="false"/>
    <row r="16761" customFormat="false" ht="15" hidden="false" customHeight="false" outlineLevel="0" collapsed="false"/>
    <row r="16762" customFormat="false" ht="15" hidden="false" customHeight="false" outlineLevel="0" collapsed="false"/>
    <row r="16763" customFormat="false" ht="15" hidden="false" customHeight="false" outlineLevel="0" collapsed="false"/>
    <row r="16764" customFormat="false" ht="15" hidden="false" customHeight="false" outlineLevel="0" collapsed="false"/>
    <row r="16765" customFormat="false" ht="15" hidden="false" customHeight="false" outlineLevel="0" collapsed="false"/>
    <row r="16766" customFormat="false" ht="15" hidden="false" customHeight="false" outlineLevel="0" collapsed="false"/>
    <row r="16767" customFormat="false" ht="15" hidden="false" customHeight="false" outlineLevel="0" collapsed="false"/>
    <row r="16768" customFormat="false" ht="15" hidden="false" customHeight="false" outlineLevel="0" collapsed="false"/>
    <row r="16769" customFormat="false" ht="15" hidden="false" customHeight="false" outlineLevel="0" collapsed="false"/>
    <row r="16770" customFormat="false" ht="15" hidden="false" customHeight="false" outlineLevel="0" collapsed="false"/>
    <row r="16771" customFormat="false" ht="15" hidden="false" customHeight="false" outlineLevel="0" collapsed="false"/>
    <row r="16772" customFormat="false" ht="15" hidden="false" customHeight="false" outlineLevel="0" collapsed="false"/>
    <row r="16773" customFormat="false" ht="15" hidden="false" customHeight="false" outlineLevel="0" collapsed="false"/>
    <row r="16774" customFormat="false" ht="15" hidden="false" customHeight="false" outlineLevel="0" collapsed="false"/>
    <row r="16775" customFormat="false" ht="15" hidden="false" customHeight="false" outlineLevel="0" collapsed="false"/>
    <row r="16776" customFormat="false" ht="15" hidden="false" customHeight="false" outlineLevel="0" collapsed="false"/>
    <row r="16777" customFormat="false" ht="15" hidden="false" customHeight="false" outlineLevel="0" collapsed="false"/>
    <row r="16778" customFormat="false" ht="15" hidden="false" customHeight="false" outlineLevel="0" collapsed="false"/>
    <row r="16779" customFormat="false" ht="15" hidden="false" customHeight="false" outlineLevel="0" collapsed="false"/>
    <row r="16780" customFormat="false" ht="15" hidden="false" customHeight="false" outlineLevel="0" collapsed="false"/>
    <row r="16781" customFormat="false" ht="15" hidden="false" customHeight="false" outlineLevel="0" collapsed="false"/>
    <row r="16782" customFormat="false" ht="15" hidden="false" customHeight="false" outlineLevel="0" collapsed="false"/>
    <row r="16783" customFormat="false" ht="15" hidden="false" customHeight="false" outlineLevel="0" collapsed="false"/>
    <row r="16784" customFormat="false" ht="15" hidden="false" customHeight="false" outlineLevel="0" collapsed="false"/>
    <row r="16785" customFormat="false" ht="15" hidden="false" customHeight="false" outlineLevel="0" collapsed="false"/>
    <row r="16786" customFormat="false" ht="15" hidden="false" customHeight="false" outlineLevel="0" collapsed="false"/>
    <row r="16787" customFormat="false" ht="15" hidden="false" customHeight="false" outlineLevel="0" collapsed="false"/>
    <row r="16788" customFormat="false" ht="15" hidden="false" customHeight="false" outlineLevel="0" collapsed="false"/>
    <row r="16789" customFormat="false" ht="15" hidden="false" customHeight="false" outlineLevel="0" collapsed="false"/>
    <row r="16790" customFormat="false" ht="15" hidden="false" customHeight="false" outlineLevel="0" collapsed="false"/>
    <row r="16791" customFormat="false" ht="15" hidden="false" customHeight="false" outlineLevel="0" collapsed="false"/>
    <row r="16792" customFormat="false" ht="15" hidden="false" customHeight="false" outlineLevel="0" collapsed="false"/>
    <row r="16793" customFormat="false" ht="15" hidden="false" customHeight="false" outlineLevel="0" collapsed="false"/>
    <row r="16794" customFormat="false" ht="15" hidden="false" customHeight="false" outlineLevel="0" collapsed="false"/>
    <row r="16795" customFormat="false" ht="15" hidden="false" customHeight="false" outlineLevel="0" collapsed="false"/>
    <row r="16796" customFormat="false" ht="15" hidden="false" customHeight="false" outlineLevel="0" collapsed="false"/>
    <row r="16797" customFormat="false" ht="15" hidden="false" customHeight="false" outlineLevel="0" collapsed="false"/>
    <row r="16798" customFormat="false" ht="15" hidden="false" customHeight="false" outlineLevel="0" collapsed="false"/>
    <row r="16799" customFormat="false" ht="15" hidden="false" customHeight="false" outlineLevel="0" collapsed="false"/>
    <row r="16800" customFormat="false" ht="15" hidden="false" customHeight="false" outlineLevel="0" collapsed="false"/>
    <row r="16801" customFormat="false" ht="15" hidden="false" customHeight="false" outlineLevel="0" collapsed="false"/>
    <row r="16802" customFormat="false" ht="15" hidden="false" customHeight="false" outlineLevel="0" collapsed="false"/>
    <row r="16803" customFormat="false" ht="15" hidden="false" customHeight="false" outlineLevel="0" collapsed="false"/>
    <row r="16804" customFormat="false" ht="15" hidden="false" customHeight="false" outlineLevel="0" collapsed="false"/>
    <row r="16805" customFormat="false" ht="15" hidden="false" customHeight="false" outlineLevel="0" collapsed="false"/>
    <row r="16806" customFormat="false" ht="15" hidden="false" customHeight="false" outlineLevel="0" collapsed="false"/>
    <row r="16807" customFormat="false" ht="15" hidden="false" customHeight="false" outlineLevel="0" collapsed="false"/>
    <row r="16808" customFormat="false" ht="15" hidden="false" customHeight="false" outlineLevel="0" collapsed="false"/>
    <row r="16809" customFormat="false" ht="15" hidden="false" customHeight="false" outlineLevel="0" collapsed="false"/>
    <row r="16810" customFormat="false" ht="15" hidden="false" customHeight="false" outlineLevel="0" collapsed="false"/>
    <row r="16811" customFormat="false" ht="15" hidden="false" customHeight="false" outlineLevel="0" collapsed="false"/>
    <row r="16812" customFormat="false" ht="15" hidden="false" customHeight="false" outlineLevel="0" collapsed="false"/>
    <row r="16813" customFormat="false" ht="15" hidden="false" customHeight="false" outlineLevel="0" collapsed="false"/>
    <row r="16814" customFormat="false" ht="15" hidden="false" customHeight="false" outlineLevel="0" collapsed="false"/>
    <row r="16815" customFormat="false" ht="15" hidden="false" customHeight="false" outlineLevel="0" collapsed="false"/>
    <row r="16816" customFormat="false" ht="15" hidden="false" customHeight="false" outlineLevel="0" collapsed="false"/>
    <row r="16817" customFormat="false" ht="15" hidden="false" customHeight="false" outlineLevel="0" collapsed="false"/>
    <row r="16818" customFormat="false" ht="15" hidden="false" customHeight="false" outlineLevel="0" collapsed="false"/>
    <row r="16819" customFormat="false" ht="15" hidden="false" customHeight="false" outlineLevel="0" collapsed="false"/>
    <row r="16820" customFormat="false" ht="15" hidden="false" customHeight="false" outlineLevel="0" collapsed="false"/>
    <row r="16821" customFormat="false" ht="15" hidden="false" customHeight="false" outlineLevel="0" collapsed="false"/>
    <row r="16822" customFormat="false" ht="15" hidden="false" customHeight="false" outlineLevel="0" collapsed="false"/>
    <row r="16823" customFormat="false" ht="15" hidden="false" customHeight="false" outlineLevel="0" collapsed="false"/>
    <row r="16824" customFormat="false" ht="15" hidden="false" customHeight="false" outlineLevel="0" collapsed="false"/>
    <row r="16825" customFormat="false" ht="15" hidden="false" customHeight="false" outlineLevel="0" collapsed="false"/>
    <row r="16826" customFormat="false" ht="15" hidden="false" customHeight="false" outlineLevel="0" collapsed="false"/>
    <row r="16827" customFormat="false" ht="15" hidden="false" customHeight="false" outlineLevel="0" collapsed="false"/>
    <row r="16828" customFormat="false" ht="15" hidden="false" customHeight="false" outlineLevel="0" collapsed="false"/>
    <row r="16829" customFormat="false" ht="15" hidden="false" customHeight="false" outlineLevel="0" collapsed="false"/>
    <row r="16830" customFormat="false" ht="15" hidden="false" customHeight="false" outlineLevel="0" collapsed="false"/>
    <row r="16831" customFormat="false" ht="15" hidden="false" customHeight="false" outlineLevel="0" collapsed="false"/>
    <row r="16832" customFormat="false" ht="15" hidden="false" customHeight="false" outlineLevel="0" collapsed="false"/>
    <row r="16833" customFormat="false" ht="15" hidden="false" customHeight="false" outlineLevel="0" collapsed="false"/>
    <row r="16834" customFormat="false" ht="15" hidden="false" customHeight="false" outlineLevel="0" collapsed="false"/>
    <row r="16835" customFormat="false" ht="15" hidden="false" customHeight="false" outlineLevel="0" collapsed="false"/>
    <row r="16836" customFormat="false" ht="15" hidden="false" customHeight="false" outlineLevel="0" collapsed="false"/>
    <row r="16837" customFormat="false" ht="15" hidden="false" customHeight="false" outlineLevel="0" collapsed="false"/>
    <row r="16838" customFormat="false" ht="15" hidden="false" customHeight="false" outlineLevel="0" collapsed="false"/>
    <row r="16839" customFormat="false" ht="15" hidden="false" customHeight="false" outlineLevel="0" collapsed="false"/>
    <row r="16840" customFormat="false" ht="15" hidden="false" customHeight="false" outlineLevel="0" collapsed="false"/>
    <row r="16841" customFormat="false" ht="15" hidden="false" customHeight="false" outlineLevel="0" collapsed="false"/>
    <row r="16842" customFormat="false" ht="15" hidden="false" customHeight="false" outlineLevel="0" collapsed="false"/>
    <row r="16843" customFormat="false" ht="15" hidden="false" customHeight="false" outlineLevel="0" collapsed="false"/>
    <row r="16844" customFormat="false" ht="15" hidden="false" customHeight="false" outlineLevel="0" collapsed="false"/>
    <row r="16845" customFormat="false" ht="15" hidden="false" customHeight="false" outlineLevel="0" collapsed="false"/>
    <row r="16846" customFormat="false" ht="15" hidden="false" customHeight="false" outlineLevel="0" collapsed="false"/>
    <row r="16847" customFormat="false" ht="15" hidden="false" customHeight="false" outlineLevel="0" collapsed="false"/>
    <row r="16848" customFormat="false" ht="15" hidden="false" customHeight="false" outlineLevel="0" collapsed="false"/>
    <row r="16849" customFormat="false" ht="15" hidden="false" customHeight="false" outlineLevel="0" collapsed="false"/>
    <row r="16850" customFormat="false" ht="15" hidden="false" customHeight="false" outlineLevel="0" collapsed="false"/>
    <row r="16851" customFormat="false" ht="15" hidden="false" customHeight="false" outlineLevel="0" collapsed="false"/>
    <row r="16852" customFormat="false" ht="15" hidden="false" customHeight="false" outlineLevel="0" collapsed="false"/>
    <row r="16853" customFormat="false" ht="15" hidden="false" customHeight="false" outlineLevel="0" collapsed="false"/>
    <row r="16854" customFormat="false" ht="15" hidden="false" customHeight="false" outlineLevel="0" collapsed="false"/>
    <row r="16855" customFormat="false" ht="15" hidden="false" customHeight="false" outlineLevel="0" collapsed="false"/>
    <row r="16856" customFormat="false" ht="15" hidden="false" customHeight="false" outlineLevel="0" collapsed="false"/>
    <row r="16857" customFormat="false" ht="15" hidden="false" customHeight="false" outlineLevel="0" collapsed="false"/>
    <row r="16858" customFormat="false" ht="15" hidden="false" customHeight="false" outlineLevel="0" collapsed="false"/>
    <row r="16859" customFormat="false" ht="15" hidden="false" customHeight="false" outlineLevel="0" collapsed="false"/>
    <row r="16860" customFormat="false" ht="15" hidden="false" customHeight="false" outlineLevel="0" collapsed="false"/>
    <row r="16861" customFormat="false" ht="15" hidden="false" customHeight="false" outlineLevel="0" collapsed="false"/>
    <row r="16862" customFormat="false" ht="15" hidden="false" customHeight="false" outlineLevel="0" collapsed="false"/>
    <row r="16863" customFormat="false" ht="15" hidden="false" customHeight="false" outlineLevel="0" collapsed="false"/>
    <row r="16864" customFormat="false" ht="15" hidden="false" customHeight="false" outlineLevel="0" collapsed="false"/>
    <row r="16865" customFormat="false" ht="15" hidden="false" customHeight="false" outlineLevel="0" collapsed="false"/>
    <row r="16866" customFormat="false" ht="15" hidden="false" customHeight="false" outlineLevel="0" collapsed="false"/>
    <row r="16867" customFormat="false" ht="15" hidden="false" customHeight="false" outlineLevel="0" collapsed="false"/>
    <row r="16868" customFormat="false" ht="15" hidden="false" customHeight="false" outlineLevel="0" collapsed="false"/>
    <row r="16869" customFormat="false" ht="15" hidden="false" customHeight="false" outlineLevel="0" collapsed="false"/>
    <row r="16870" customFormat="false" ht="15" hidden="false" customHeight="false" outlineLevel="0" collapsed="false"/>
    <row r="16871" customFormat="false" ht="15" hidden="false" customHeight="false" outlineLevel="0" collapsed="false"/>
    <row r="16872" customFormat="false" ht="15" hidden="false" customHeight="false" outlineLevel="0" collapsed="false"/>
    <row r="16873" customFormat="false" ht="15" hidden="false" customHeight="false" outlineLevel="0" collapsed="false"/>
    <row r="16874" customFormat="false" ht="15" hidden="false" customHeight="false" outlineLevel="0" collapsed="false"/>
    <row r="16875" customFormat="false" ht="15" hidden="false" customHeight="false" outlineLevel="0" collapsed="false"/>
    <row r="16876" customFormat="false" ht="15" hidden="false" customHeight="false" outlineLevel="0" collapsed="false"/>
    <row r="16877" customFormat="false" ht="15" hidden="false" customHeight="false" outlineLevel="0" collapsed="false"/>
    <row r="16878" customFormat="false" ht="15" hidden="false" customHeight="false" outlineLevel="0" collapsed="false"/>
    <row r="16879" customFormat="false" ht="15" hidden="false" customHeight="false" outlineLevel="0" collapsed="false"/>
    <row r="16880" customFormat="false" ht="15" hidden="false" customHeight="false" outlineLevel="0" collapsed="false"/>
    <row r="16881" customFormat="false" ht="15" hidden="false" customHeight="false" outlineLevel="0" collapsed="false"/>
    <row r="16882" customFormat="false" ht="15" hidden="false" customHeight="false" outlineLevel="0" collapsed="false"/>
    <row r="16883" customFormat="false" ht="15" hidden="false" customHeight="false" outlineLevel="0" collapsed="false"/>
    <row r="16884" customFormat="false" ht="15" hidden="false" customHeight="false" outlineLevel="0" collapsed="false"/>
    <row r="16885" customFormat="false" ht="15" hidden="false" customHeight="false" outlineLevel="0" collapsed="false"/>
    <row r="16886" customFormat="false" ht="15" hidden="false" customHeight="false" outlineLevel="0" collapsed="false"/>
    <row r="16887" customFormat="false" ht="15" hidden="false" customHeight="false" outlineLevel="0" collapsed="false"/>
    <row r="16888" customFormat="false" ht="15" hidden="false" customHeight="false" outlineLevel="0" collapsed="false"/>
    <row r="16889" customFormat="false" ht="15" hidden="false" customHeight="false" outlineLevel="0" collapsed="false"/>
    <row r="16890" customFormat="false" ht="15" hidden="false" customHeight="false" outlineLevel="0" collapsed="false"/>
    <row r="16891" customFormat="false" ht="15" hidden="false" customHeight="false" outlineLevel="0" collapsed="false"/>
    <row r="16892" customFormat="false" ht="15" hidden="false" customHeight="false" outlineLevel="0" collapsed="false"/>
    <row r="16893" customFormat="false" ht="15" hidden="false" customHeight="false" outlineLevel="0" collapsed="false"/>
    <row r="16894" customFormat="false" ht="15" hidden="false" customHeight="false" outlineLevel="0" collapsed="false"/>
    <row r="16895" customFormat="false" ht="15" hidden="false" customHeight="false" outlineLevel="0" collapsed="false"/>
    <row r="16896" customFormat="false" ht="15" hidden="false" customHeight="false" outlineLevel="0" collapsed="false"/>
    <row r="16897" customFormat="false" ht="15" hidden="false" customHeight="false" outlineLevel="0" collapsed="false"/>
    <row r="16898" customFormat="false" ht="15" hidden="false" customHeight="false" outlineLevel="0" collapsed="false"/>
    <row r="16899" customFormat="false" ht="15" hidden="false" customHeight="false" outlineLevel="0" collapsed="false"/>
    <row r="16900" customFormat="false" ht="15" hidden="false" customHeight="false" outlineLevel="0" collapsed="false"/>
    <row r="16901" customFormat="false" ht="15" hidden="false" customHeight="false" outlineLevel="0" collapsed="false"/>
    <row r="16902" customFormat="false" ht="15" hidden="false" customHeight="false" outlineLevel="0" collapsed="false"/>
    <row r="16903" customFormat="false" ht="15" hidden="false" customHeight="false" outlineLevel="0" collapsed="false"/>
    <row r="16904" customFormat="false" ht="15" hidden="false" customHeight="false" outlineLevel="0" collapsed="false"/>
    <row r="16905" customFormat="false" ht="15" hidden="false" customHeight="false" outlineLevel="0" collapsed="false"/>
    <row r="16906" customFormat="false" ht="15" hidden="false" customHeight="false" outlineLevel="0" collapsed="false"/>
    <row r="16907" customFormat="false" ht="15" hidden="false" customHeight="false" outlineLevel="0" collapsed="false"/>
    <row r="16908" customFormat="false" ht="15" hidden="false" customHeight="false" outlineLevel="0" collapsed="false"/>
    <row r="16909" customFormat="false" ht="15" hidden="false" customHeight="false" outlineLevel="0" collapsed="false"/>
    <row r="16910" customFormat="false" ht="15" hidden="false" customHeight="false" outlineLevel="0" collapsed="false"/>
    <row r="16911" customFormat="false" ht="15" hidden="false" customHeight="false" outlineLevel="0" collapsed="false"/>
    <row r="16912" customFormat="false" ht="15" hidden="false" customHeight="false" outlineLevel="0" collapsed="false"/>
    <row r="16913" customFormat="false" ht="15" hidden="false" customHeight="false" outlineLevel="0" collapsed="false"/>
    <row r="16914" customFormat="false" ht="15" hidden="false" customHeight="false" outlineLevel="0" collapsed="false"/>
    <row r="16915" customFormat="false" ht="15" hidden="false" customHeight="false" outlineLevel="0" collapsed="false"/>
    <row r="16916" customFormat="false" ht="15" hidden="false" customHeight="false" outlineLevel="0" collapsed="false"/>
    <row r="16917" customFormat="false" ht="15" hidden="false" customHeight="false" outlineLevel="0" collapsed="false"/>
    <row r="16918" customFormat="false" ht="15" hidden="false" customHeight="false" outlineLevel="0" collapsed="false"/>
    <row r="16919" customFormat="false" ht="15" hidden="false" customHeight="false" outlineLevel="0" collapsed="false"/>
    <row r="16920" customFormat="false" ht="15" hidden="false" customHeight="false" outlineLevel="0" collapsed="false"/>
    <row r="16921" customFormat="false" ht="15" hidden="false" customHeight="false" outlineLevel="0" collapsed="false"/>
    <row r="16922" customFormat="false" ht="15" hidden="false" customHeight="false" outlineLevel="0" collapsed="false"/>
    <row r="16923" customFormat="false" ht="15" hidden="false" customHeight="false" outlineLevel="0" collapsed="false"/>
    <row r="16924" customFormat="false" ht="15" hidden="false" customHeight="false" outlineLevel="0" collapsed="false"/>
    <row r="16925" customFormat="false" ht="15" hidden="false" customHeight="false" outlineLevel="0" collapsed="false"/>
    <row r="16926" customFormat="false" ht="15" hidden="false" customHeight="false" outlineLevel="0" collapsed="false"/>
    <row r="16927" customFormat="false" ht="15" hidden="false" customHeight="false" outlineLevel="0" collapsed="false"/>
    <row r="16928" customFormat="false" ht="15" hidden="false" customHeight="false" outlineLevel="0" collapsed="false"/>
    <row r="16929" customFormat="false" ht="15" hidden="false" customHeight="false" outlineLevel="0" collapsed="false"/>
    <row r="16930" customFormat="false" ht="15" hidden="false" customHeight="false" outlineLevel="0" collapsed="false"/>
    <row r="16931" customFormat="false" ht="15" hidden="false" customHeight="false" outlineLevel="0" collapsed="false"/>
    <row r="16932" customFormat="false" ht="15" hidden="false" customHeight="false" outlineLevel="0" collapsed="false"/>
    <row r="16933" customFormat="false" ht="15" hidden="false" customHeight="false" outlineLevel="0" collapsed="false"/>
    <row r="16934" customFormat="false" ht="15" hidden="false" customHeight="false" outlineLevel="0" collapsed="false"/>
    <row r="16935" customFormat="false" ht="15" hidden="false" customHeight="false" outlineLevel="0" collapsed="false"/>
    <row r="16936" customFormat="false" ht="15" hidden="false" customHeight="false" outlineLevel="0" collapsed="false"/>
    <row r="16937" customFormat="false" ht="15" hidden="false" customHeight="false" outlineLevel="0" collapsed="false"/>
    <row r="16938" customFormat="false" ht="15" hidden="false" customHeight="false" outlineLevel="0" collapsed="false"/>
    <row r="16939" customFormat="false" ht="15" hidden="false" customHeight="false" outlineLevel="0" collapsed="false"/>
    <row r="16940" customFormat="false" ht="15" hidden="false" customHeight="false" outlineLevel="0" collapsed="false"/>
    <row r="16941" customFormat="false" ht="15" hidden="false" customHeight="false" outlineLevel="0" collapsed="false"/>
    <row r="16942" customFormat="false" ht="15" hidden="false" customHeight="false" outlineLevel="0" collapsed="false"/>
    <row r="16943" customFormat="false" ht="15" hidden="false" customHeight="false" outlineLevel="0" collapsed="false"/>
    <row r="16944" customFormat="false" ht="15" hidden="false" customHeight="false" outlineLevel="0" collapsed="false"/>
    <row r="16945" customFormat="false" ht="15" hidden="false" customHeight="false" outlineLevel="0" collapsed="false"/>
    <row r="16946" customFormat="false" ht="15" hidden="false" customHeight="false" outlineLevel="0" collapsed="false"/>
    <row r="16947" customFormat="false" ht="15" hidden="false" customHeight="false" outlineLevel="0" collapsed="false"/>
    <row r="16948" customFormat="false" ht="15" hidden="false" customHeight="false" outlineLevel="0" collapsed="false"/>
    <row r="16949" customFormat="false" ht="15" hidden="false" customHeight="false" outlineLevel="0" collapsed="false"/>
    <row r="16950" customFormat="false" ht="15" hidden="false" customHeight="false" outlineLevel="0" collapsed="false"/>
    <row r="16951" customFormat="false" ht="15" hidden="false" customHeight="false" outlineLevel="0" collapsed="false"/>
    <row r="16952" customFormat="false" ht="15" hidden="false" customHeight="false" outlineLevel="0" collapsed="false"/>
    <row r="16953" customFormat="false" ht="15" hidden="false" customHeight="false" outlineLevel="0" collapsed="false"/>
    <row r="16954" customFormat="false" ht="15" hidden="false" customHeight="false" outlineLevel="0" collapsed="false"/>
    <row r="16955" customFormat="false" ht="15" hidden="false" customHeight="false" outlineLevel="0" collapsed="false"/>
    <row r="16956" customFormat="false" ht="15" hidden="false" customHeight="false" outlineLevel="0" collapsed="false"/>
    <row r="16957" customFormat="false" ht="15" hidden="false" customHeight="false" outlineLevel="0" collapsed="false"/>
    <row r="16958" customFormat="false" ht="15" hidden="false" customHeight="false" outlineLevel="0" collapsed="false"/>
    <row r="16959" customFormat="false" ht="15" hidden="false" customHeight="false" outlineLevel="0" collapsed="false"/>
    <row r="16960" customFormat="false" ht="15" hidden="false" customHeight="false" outlineLevel="0" collapsed="false"/>
    <row r="16961" customFormat="false" ht="15" hidden="false" customHeight="false" outlineLevel="0" collapsed="false"/>
    <row r="16962" customFormat="false" ht="15" hidden="false" customHeight="false" outlineLevel="0" collapsed="false"/>
    <row r="16963" customFormat="false" ht="15" hidden="false" customHeight="false" outlineLevel="0" collapsed="false"/>
    <row r="16964" customFormat="false" ht="15" hidden="false" customHeight="false" outlineLevel="0" collapsed="false"/>
    <row r="16965" customFormat="false" ht="15" hidden="false" customHeight="false" outlineLevel="0" collapsed="false"/>
    <row r="16966" customFormat="false" ht="15" hidden="false" customHeight="false" outlineLevel="0" collapsed="false"/>
    <row r="16967" customFormat="false" ht="15" hidden="false" customHeight="false" outlineLevel="0" collapsed="false"/>
    <row r="16968" customFormat="false" ht="15" hidden="false" customHeight="false" outlineLevel="0" collapsed="false"/>
    <row r="16969" customFormat="false" ht="15" hidden="false" customHeight="false" outlineLevel="0" collapsed="false"/>
    <row r="16970" customFormat="false" ht="15" hidden="false" customHeight="false" outlineLevel="0" collapsed="false"/>
    <row r="16971" customFormat="false" ht="15" hidden="false" customHeight="false" outlineLevel="0" collapsed="false"/>
    <row r="16972" customFormat="false" ht="15" hidden="false" customHeight="false" outlineLevel="0" collapsed="false"/>
    <row r="16973" customFormat="false" ht="15" hidden="false" customHeight="false" outlineLevel="0" collapsed="false"/>
    <row r="16974" customFormat="false" ht="15" hidden="false" customHeight="false" outlineLevel="0" collapsed="false"/>
    <row r="16975" customFormat="false" ht="15" hidden="false" customHeight="false" outlineLevel="0" collapsed="false"/>
    <row r="16976" customFormat="false" ht="15" hidden="false" customHeight="false" outlineLevel="0" collapsed="false"/>
    <row r="16977" customFormat="false" ht="15" hidden="false" customHeight="false" outlineLevel="0" collapsed="false"/>
    <row r="16978" customFormat="false" ht="15" hidden="false" customHeight="false" outlineLevel="0" collapsed="false"/>
    <row r="16979" customFormat="false" ht="15" hidden="false" customHeight="false" outlineLevel="0" collapsed="false"/>
    <row r="16980" customFormat="false" ht="15" hidden="false" customHeight="false" outlineLevel="0" collapsed="false"/>
    <row r="16981" customFormat="false" ht="15" hidden="false" customHeight="false" outlineLevel="0" collapsed="false"/>
    <row r="16982" customFormat="false" ht="15" hidden="false" customHeight="false" outlineLevel="0" collapsed="false"/>
    <row r="16983" customFormat="false" ht="15" hidden="false" customHeight="false" outlineLevel="0" collapsed="false"/>
    <row r="16984" customFormat="false" ht="15" hidden="false" customHeight="false" outlineLevel="0" collapsed="false"/>
    <row r="16985" customFormat="false" ht="15" hidden="false" customHeight="false" outlineLevel="0" collapsed="false"/>
    <row r="16986" customFormat="false" ht="15" hidden="false" customHeight="false" outlineLevel="0" collapsed="false"/>
    <row r="16987" customFormat="false" ht="15" hidden="false" customHeight="false" outlineLevel="0" collapsed="false"/>
    <row r="16988" customFormat="false" ht="15" hidden="false" customHeight="false" outlineLevel="0" collapsed="false"/>
    <row r="16989" customFormat="false" ht="15" hidden="false" customHeight="false" outlineLevel="0" collapsed="false"/>
    <row r="16990" customFormat="false" ht="15" hidden="false" customHeight="false" outlineLevel="0" collapsed="false"/>
    <row r="16991" customFormat="false" ht="15" hidden="false" customHeight="false" outlineLevel="0" collapsed="false"/>
    <row r="16992" customFormat="false" ht="15" hidden="false" customHeight="false" outlineLevel="0" collapsed="false"/>
    <row r="16993" customFormat="false" ht="15" hidden="false" customHeight="false" outlineLevel="0" collapsed="false"/>
    <row r="16994" customFormat="false" ht="15" hidden="false" customHeight="false" outlineLevel="0" collapsed="false"/>
    <row r="16995" customFormat="false" ht="15" hidden="false" customHeight="false" outlineLevel="0" collapsed="false"/>
    <row r="16996" customFormat="false" ht="15" hidden="false" customHeight="false" outlineLevel="0" collapsed="false"/>
    <row r="16997" customFormat="false" ht="15" hidden="false" customHeight="false" outlineLevel="0" collapsed="false"/>
    <row r="16998" customFormat="false" ht="15" hidden="false" customHeight="false" outlineLevel="0" collapsed="false"/>
    <row r="16999" customFormat="false" ht="15" hidden="false" customHeight="false" outlineLevel="0" collapsed="false"/>
    <row r="17000" customFormat="false" ht="15" hidden="false" customHeight="false" outlineLevel="0" collapsed="false"/>
    <row r="17001" customFormat="false" ht="15" hidden="false" customHeight="false" outlineLevel="0" collapsed="false"/>
    <row r="17002" customFormat="false" ht="15" hidden="false" customHeight="false" outlineLevel="0" collapsed="false"/>
    <row r="17003" customFormat="false" ht="15" hidden="false" customHeight="false" outlineLevel="0" collapsed="false"/>
    <row r="17004" customFormat="false" ht="15" hidden="false" customHeight="false" outlineLevel="0" collapsed="false"/>
    <row r="17005" customFormat="false" ht="15" hidden="false" customHeight="false" outlineLevel="0" collapsed="false"/>
    <row r="17006" customFormat="false" ht="15" hidden="false" customHeight="false" outlineLevel="0" collapsed="false"/>
    <row r="17007" customFormat="false" ht="15" hidden="false" customHeight="false" outlineLevel="0" collapsed="false"/>
    <row r="17008" customFormat="false" ht="15" hidden="false" customHeight="false" outlineLevel="0" collapsed="false"/>
    <row r="17009" customFormat="false" ht="15" hidden="false" customHeight="false" outlineLevel="0" collapsed="false"/>
    <row r="17010" customFormat="false" ht="15" hidden="false" customHeight="false" outlineLevel="0" collapsed="false"/>
    <row r="17011" customFormat="false" ht="15" hidden="false" customHeight="false" outlineLevel="0" collapsed="false"/>
    <row r="17012" customFormat="false" ht="15" hidden="false" customHeight="false" outlineLevel="0" collapsed="false"/>
    <row r="17013" customFormat="false" ht="15" hidden="false" customHeight="false" outlineLevel="0" collapsed="false"/>
    <row r="17014" customFormat="false" ht="15" hidden="false" customHeight="false" outlineLevel="0" collapsed="false"/>
    <row r="17015" customFormat="false" ht="15" hidden="false" customHeight="false" outlineLevel="0" collapsed="false"/>
    <row r="17016" customFormat="false" ht="15" hidden="false" customHeight="false" outlineLevel="0" collapsed="false"/>
    <row r="17017" customFormat="false" ht="15" hidden="false" customHeight="false" outlineLevel="0" collapsed="false"/>
    <row r="17018" customFormat="false" ht="15" hidden="false" customHeight="false" outlineLevel="0" collapsed="false"/>
    <row r="17019" customFormat="false" ht="15" hidden="false" customHeight="false" outlineLevel="0" collapsed="false"/>
    <row r="17020" customFormat="false" ht="15" hidden="false" customHeight="false" outlineLevel="0" collapsed="false"/>
    <row r="17021" customFormat="false" ht="15" hidden="false" customHeight="false" outlineLevel="0" collapsed="false"/>
    <row r="17022" customFormat="false" ht="15" hidden="false" customHeight="false" outlineLevel="0" collapsed="false"/>
    <row r="17023" customFormat="false" ht="15" hidden="false" customHeight="false" outlineLevel="0" collapsed="false"/>
    <row r="17024" customFormat="false" ht="15" hidden="false" customHeight="false" outlineLevel="0" collapsed="false"/>
    <row r="17025" customFormat="false" ht="15" hidden="false" customHeight="false" outlineLevel="0" collapsed="false"/>
    <row r="17026" customFormat="false" ht="15" hidden="false" customHeight="false" outlineLevel="0" collapsed="false"/>
    <row r="17027" customFormat="false" ht="15" hidden="false" customHeight="false" outlineLevel="0" collapsed="false"/>
    <row r="17028" customFormat="false" ht="15" hidden="false" customHeight="false" outlineLevel="0" collapsed="false"/>
    <row r="17029" customFormat="false" ht="15" hidden="false" customHeight="false" outlineLevel="0" collapsed="false"/>
    <row r="17030" customFormat="false" ht="15" hidden="false" customHeight="false" outlineLevel="0" collapsed="false"/>
    <row r="17031" customFormat="false" ht="15" hidden="false" customHeight="false" outlineLevel="0" collapsed="false"/>
    <row r="17032" customFormat="false" ht="15" hidden="false" customHeight="false" outlineLevel="0" collapsed="false"/>
    <row r="17033" customFormat="false" ht="15" hidden="false" customHeight="false" outlineLevel="0" collapsed="false"/>
    <row r="17034" customFormat="false" ht="15" hidden="false" customHeight="false" outlineLevel="0" collapsed="false"/>
    <row r="17035" customFormat="false" ht="15" hidden="false" customHeight="false" outlineLevel="0" collapsed="false"/>
    <row r="17036" customFormat="false" ht="15" hidden="false" customHeight="false" outlineLevel="0" collapsed="false"/>
    <row r="17037" customFormat="false" ht="15" hidden="false" customHeight="false" outlineLevel="0" collapsed="false"/>
    <row r="17038" customFormat="false" ht="15" hidden="false" customHeight="false" outlineLevel="0" collapsed="false"/>
    <row r="17039" customFormat="false" ht="15" hidden="false" customHeight="false" outlineLevel="0" collapsed="false"/>
    <row r="17040" customFormat="false" ht="15" hidden="false" customHeight="false" outlineLevel="0" collapsed="false"/>
    <row r="17041" customFormat="false" ht="15" hidden="false" customHeight="false" outlineLevel="0" collapsed="false"/>
    <row r="17042" customFormat="false" ht="15" hidden="false" customHeight="false" outlineLevel="0" collapsed="false"/>
    <row r="17043" customFormat="false" ht="15" hidden="false" customHeight="false" outlineLevel="0" collapsed="false"/>
    <row r="17044" customFormat="false" ht="15" hidden="false" customHeight="false" outlineLevel="0" collapsed="false"/>
    <row r="17045" customFormat="false" ht="15" hidden="false" customHeight="false" outlineLevel="0" collapsed="false"/>
    <row r="17046" customFormat="false" ht="15" hidden="false" customHeight="false" outlineLevel="0" collapsed="false"/>
    <row r="17047" customFormat="false" ht="15" hidden="false" customHeight="false" outlineLevel="0" collapsed="false"/>
    <row r="17048" customFormat="false" ht="15" hidden="false" customHeight="false" outlineLevel="0" collapsed="false"/>
    <row r="17049" customFormat="false" ht="15" hidden="false" customHeight="false" outlineLevel="0" collapsed="false"/>
    <row r="17050" customFormat="false" ht="15" hidden="false" customHeight="false" outlineLevel="0" collapsed="false"/>
    <row r="17051" customFormat="false" ht="15" hidden="false" customHeight="false" outlineLevel="0" collapsed="false"/>
    <row r="17052" customFormat="false" ht="15" hidden="false" customHeight="false" outlineLevel="0" collapsed="false"/>
    <row r="17053" customFormat="false" ht="15" hidden="false" customHeight="false" outlineLevel="0" collapsed="false"/>
    <row r="17054" customFormat="false" ht="15" hidden="false" customHeight="false" outlineLevel="0" collapsed="false"/>
    <row r="17055" customFormat="false" ht="15" hidden="false" customHeight="false" outlineLevel="0" collapsed="false"/>
    <row r="17056" customFormat="false" ht="15" hidden="false" customHeight="false" outlineLevel="0" collapsed="false"/>
    <row r="17057" customFormat="false" ht="15" hidden="false" customHeight="false" outlineLevel="0" collapsed="false"/>
    <row r="17058" customFormat="false" ht="15" hidden="false" customHeight="false" outlineLevel="0" collapsed="false"/>
    <row r="17059" customFormat="false" ht="15" hidden="false" customHeight="false" outlineLevel="0" collapsed="false"/>
    <row r="17060" customFormat="false" ht="15" hidden="false" customHeight="false" outlineLevel="0" collapsed="false"/>
    <row r="17061" customFormat="false" ht="15" hidden="false" customHeight="false" outlineLevel="0" collapsed="false"/>
    <row r="17062" customFormat="false" ht="15" hidden="false" customHeight="false" outlineLevel="0" collapsed="false"/>
    <row r="17063" customFormat="false" ht="15" hidden="false" customHeight="false" outlineLevel="0" collapsed="false"/>
    <row r="17064" customFormat="false" ht="15" hidden="false" customHeight="false" outlineLevel="0" collapsed="false"/>
    <row r="17065" customFormat="false" ht="15" hidden="false" customHeight="false" outlineLevel="0" collapsed="false"/>
    <row r="17066" customFormat="false" ht="15" hidden="false" customHeight="false" outlineLevel="0" collapsed="false"/>
    <row r="17067" customFormat="false" ht="15" hidden="false" customHeight="false" outlineLevel="0" collapsed="false"/>
    <row r="17068" customFormat="false" ht="15" hidden="false" customHeight="false" outlineLevel="0" collapsed="false"/>
    <row r="17069" customFormat="false" ht="15" hidden="false" customHeight="false" outlineLevel="0" collapsed="false"/>
    <row r="17070" customFormat="false" ht="15" hidden="false" customHeight="false" outlineLevel="0" collapsed="false"/>
    <row r="17071" customFormat="false" ht="15" hidden="false" customHeight="false" outlineLevel="0" collapsed="false"/>
    <row r="17072" customFormat="false" ht="15" hidden="false" customHeight="false" outlineLevel="0" collapsed="false"/>
    <row r="17073" customFormat="false" ht="15" hidden="false" customHeight="false" outlineLevel="0" collapsed="false"/>
    <row r="17074" customFormat="false" ht="15" hidden="false" customHeight="false" outlineLevel="0" collapsed="false"/>
    <row r="17075" customFormat="false" ht="15" hidden="false" customHeight="false" outlineLevel="0" collapsed="false"/>
    <row r="17076" customFormat="false" ht="15" hidden="false" customHeight="false" outlineLevel="0" collapsed="false"/>
    <row r="17077" customFormat="false" ht="15" hidden="false" customHeight="false" outlineLevel="0" collapsed="false"/>
    <row r="17078" customFormat="false" ht="15" hidden="false" customHeight="false" outlineLevel="0" collapsed="false"/>
    <row r="17079" customFormat="false" ht="15" hidden="false" customHeight="false" outlineLevel="0" collapsed="false"/>
    <row r="17080" customFormat="false" ht="15" hidden="false" customHeight="false" outlineLevel="0" collapsed="false"/>
    <row r="17081" customFormat="false" ht="15" hidden="false" customHeight="false" outlineLevel="0" collapsed="false"/>
    <row r="17082" customFormat="false" ht="15" hidden="false" customHeight="false" outlineLevel="0" collapsed="false"/>
    <row r="17083" customFormat="false" ht="15" hidden="false" customHeight="false" outlineLevel="0" collapsed="false"/>
    <row r="17084" customFormat="false" ht="15" hidden="false" customHeight="false" outlineLevel="0" collapsed="false"/>
    <row r="17085" customFormat="false" ht="15" hidden="false" customHeight="false" outlineLevel="0" collapsed="false"/>
    <row r="17086" customFormat="false" ht="15" hidden="false" customHeight="false" outlineLevel="0" collapsed="false"/>
    <row r="17087" customFormat="false" ht="15" hidden="false" customHeight="false" outlineLevel="0" collapsed="false"/>
    <row r="17088" customFormat="false" ht="15" hidden="false" customHeight="false" outlineLevel="0" collapsed="false"/>
    <row r="17089" customFormat="false" ht="15" hidden="false" customHeight="false" outlineLevel="0" collapsed="false"/>
    <row r="17090" customFormat="false" ht="15" hidden="false" customHeight="false" outlineLevel="0" collapsed="false"/>
    <row r="17091" customFormat="false" ht="15" hidden="false" customHeight="false" outlineLevel="0" collapsed="false"/>
    <row r="17092" customFormat="false" ht="15" hidden="false" customHeight="false" outlineLevel="0" collapsed="false"/>
    <row r="17093" customFormat="false" ht="15" hidden="false" customHeight="false" outlineLevel="0" collapsed="false"/>
    <row r="17094" customFormat="false" ht="15" hidden="false" customHeight="false" outlineLevel="0" collapsed="false"/>
    <row r="17095" customFormat="false" ht="15" hidden="false" customHeight="false" outlineLevel="0" collapsed="false"/>
    <row r="17096" customFormat="false" ht="15" hidden="false" customHeight="false" outlineLevel="0" collapsed="false"/>
    <row r="17097" customFormat="false" ht="15" hidden="false" customHeight="false" outlineLevel="0" collapsed="false"/>
    <row r="17098" customFormat="false" ht="15" hidden="false" customHeight="false" outlineLevel="0" collapsed="false"/>
    <row r="17099" customFormat="false" ht="15" hidden="false" customHeight="false" outlineLevel="0" collapsed="false"/>
    <row r="17100" customFormat="false" ht="15" hidden="false" customHeight="false" outlineLevel="0" collapsed="false"/>
    <row r="17101" customFormat="false" ht="15" hidden="false" customHeight="false" outlineLevel="0" collapsed="false"/>
    <row r="17102" customFormat="false" ht="15" hidden="false" customHeight="false" outlineLevel="0" collapsed="false"/>
    <row r="17103" customFormat="false" ht="15" hidden="false" customHeight="false" outlineLevel="0" collapsed="false"/>
    <row r="17104" customFormat="false" ht="15" hidden="false" customHeight="false" outlineLevel="0" collapsed="false"/>
    <row r="17105" customFormat="false" ht="15" hidden="false" customHeight="false" outlineLevel="0" collapsed="false"/>
    <row r="17106" customFormat="false" ht="15" hidden="false" customHeight="false" outlineLevel="0" collapsed="false"/>
    <row r="17107" customFormat="false" ht="15" hidden="false" customHeight="false" outlineLevel="0" collapsed="false"/>
    <row r="17108" customFormat="false" ht="15" hidden="false" customHeight="false" outlineLevel="0" collapsed="false"/>
    <row r="17109" customFormat="false" ht="15" hidden="false" customHeight="false" outlineLevel="0" collapsed="false"/>
    <row r="17110" customFormat="false" ht="15" hidden="false" customHeight="false" outlineLevel="0" collapsed="false"/>
    <row r="17111" customFormat="false" ht="15" hidden="false" customHeight="false" outlineLevel="0" collapsed="false"/>
    <row r="17112" customFormat="false" ht="15" hidden="false" customHeight="false" outlineLevel="0" collapsed="false"/>
    <row r="17113" customFormat="false" ht="15" hidden="false" customHeight="false" outlineLevel="0" collapsed="false"/>
    <row r="17114" customFormat="false" ht="15" hidden="false" customHeight="false" outlineLevel="0" collapsed="false"/>
    <row r="17115" customFormat="false" ht="15" hidden="false" customHeight="false" outlineLevel="0" collapsed="false"/>
    <row r="17116" customFormat="false" ht="15" hidden="false" customHeight="false" outlineLevel="0" collapsed="false"/>
    <row r="17117" customFormat="false" ht="15" hidden="false" customHeight="false" outlineLevel="0" collapsed="false"/>
    <row r="17118" customFormat="false" ht="15" hidden="false" customHeight="false" outlineLevel="0" collapsed="false"/>
    <row r="17119" customFormat="false" ht="15" hidden="false" customHeight="false" outlineLevel="0" collapsed="false"/>
    <row r="17120" customFormat="false" ht="15" hidden="false" customHeight="false" outlineLevel="0" collapsed="false"/>
    <row r="17121" customFormat="false" ht="15" hidden="false" customHeight="false" outlineLevel="0" collapsed="false"/>
    <row r="17122" customFormat="false" ht="15" hidden="false" customHeight="false" outlineLevel="0" collapsed="false"/>
    <row r="17123" customFormat="false" ht="15" hidden="false" customHeight="false" outlineLevel="0" collapsed="false"/>
    <row r="17124" customFormat="false" ht="15" hidden="false" customHeight="false" outlineLevel="0" collapsed="false"/>
    <row r="17125" customFormat="false" ht="15" hidden="false" customHeight="false" outlineLevel="0" collapsed="false"/>
    <row r="17126" customFormat="false" ht="15" hidden="false" customHeight="false" outlineLevel="0" collapsed="false"/>
    <row r="17127" customFormat="false" ht="15" hidden="false" customHeight="false" outlineLevel="0" collapsed="false"/>
    <row r="17128" customFormat="false" ht="15" hidden="false" customHeight="false" outlineLevel="0" collapsed="false"/>
    <row r="17129" customFormat="false" ht="15" hidden="false" customHeight="false" outlineLevel="0" collapsed="false"/>
    <row r="17130" customFormat="false" ht="15" hidden="false" customHeight="false" outlineLevel="0" collapsed="false"/>
    <row r="17131" customFormat="false" ht="15" hidden="false" customHeight="false" outlineLevel="0" collapsed="false"/>
    <row r="17132" customFormat="false" ht="15" hidden="false" customHeight="false" outlineLevel="0" collapsed="false"/>
    <row r="17133" customFormat="false" ht="15" hidden="false" customHeight="false" outlineLevel="0" collapsed="false"/>
    <row r="17134" customFormat="false" ht="15" hidden="false" customHeight="false" outlineLevel="0" collapsed="false"/>
    <row r="17135" customFormat="false" ht="15" hidden="false" customHeight="false" outlineLevel="0" collapsed="false"/>
    <row r="17136" customFormat="false" ht="15" hidden="false" customHeight="false" outlineLevel="0" collapsed="false"/>
    <row r="17137" customFormat="false" ht="15" hidden="false" customHeight="false" outlineLevel="0" collapsed="false"/>
    <row r="17138" customFormat="false" ht="15" hidden="false" customHeight="false" outlineLevel="0" collapsed="false"/>
    <row r="17139" customFormat="false" ht="15" hidden="false" customHeight="false" outlineLevel="0" collapsed="false"/>
    <row r="17140" customFormat="false" ht="15" hidden="false" customHeight="false" outlineLevel="0" collapsed="false"/>
    <row r="17141" customFormat="false" ht="15" hidden="false" customHeight="false" outlineLevel="0" collapsed="false"/>
    <row r="17142" customFormat="false" ht="15" hidden="false" customHeight="false" outlineLevel="0" collapsed="false"/>
    <row r="17143" customFormat="false" ht="15" hidden="false" customHeight="false" outlineLevel="0" collapsed="false"/>
    <row r="17144" customFormat="false" ht="15" hidden="false" customHeight="false" outlineLevel="0" collapsed="false"/>
    <row r="17145" customFormat="false" ht="15" hidden="false" customHeight="false" outlineLevel="0" collapsed="false"/>
    <row r="17146" customFormat="false" ht="15" hidden="false" customHeight="false" outlineLevel="0" collapsed="false"/>
    <row r="17147" customFormat="false" ht="15" hidden="false" customHeight="false" outlineLevel="0" collapsed="false"/>
    <row r="17148" customFormat="false" ht="15" hidden="false" customHeight="false" outlineLevel="0" collapsed="false"/>
    <row r="17149" customFormat="false" ht="15" hidden="false" customHeight="false" outlineLevel="0" collapsed="false"/>
    <row r="17150" customFormat="false" ht="15" hidden="false" customHeight="false" outlineLevel="0" collapsed="false"/>
    <row r="17151" customFormat="false" ht="15" hidden="false" customHeight="false" outlineLevel="0" collapsed="false"/>
    <row r="17152" customFormat="false" ht="15" hidden="false" customHeight="false" outlineLevel="0" collapsed="false"/>
    <row r="17153" customFormat="false" ht="15" hidden="false" customHeight="false" outlineLevel="0" collapsed="false"/>
    <row r="17154" customFormat="false" ht="15" hidden="false" customHeight="false" outlineLevel="0" collapsed="false"/>
    <row r="17155" customFormat="false" ht="15" hidden="false" customHeight="false" outlineLevel="0" collapsed="false"/>
    <row r="17156" customFormat="false" ht="15" hidden="false" customHeight="false" outlineLevel="0" collapsed="false"/>
    <row r="17157" customFormat="false" ht="15" hidden="false" customHeight="false" outlineLevel="0" collapsed="false"/>
    <row r="17158" customFormat="false" ht="15" hidden="false" customHeight="false" outlineLevel="0" collapsed="false"/>
    <row r="17159" customFormat="false" ht="15" hidden="false" customHeight="false" outlineLevel="0" collapsed="false"/>
    <row r="17160" customFormat="false" ht="15" hidden="false" customHeight="false" outlineLevel="0" collapsed="false"/>
    <row r="17161" customFormat="false" ht="15" hidden="false" customHeight="false" outlineLevel="0" collapsed="false"/>
    <row r="17162" customFormat="false" ht="15" hidden="false" customHeight="false" outlineLevel="0" collapsed="false"/>
    <row r="17163" customFormat="false" ht="15" hidden="false" customHeight="false" outlineLevel="0" collapsed="false"/>
    <row r="17164" customFormat="false" ht="15" hidden="false" customHeight="false" outlineLevel="0" collapsed="false"/>
    <row r="17165" customFormat="false" ht="15" hidden="false" customHeight="false" outlineLevel="0" collapsed="false"/>
    <row r="17166" customFormat="false" ht="15" hidden="false" customHeight="false" outlineLevel="0" collapsed="false"/>
    <row r="17167" customFormat="false" ht="15" hidden="false" customHeight="false" outlineLevel="0" collapsed="false"/>
    <row r="17168" customFormat="false" ht="15" hidden="false" customHeight="false" outlineLevel="0" collapsed="false"/>
    <row r="17169" customFormat="false" ht="15" hidden="false" customHeight="false" outlineLevel="0" collapsed="false"/>
    <row r="17170" customFormat="false" ht="15" hidden="false" customHeight="false" outlineLevel="0" collapsed="false"/>
    <row r="17171" customFormat="false" ht="15" hidden="false" customHeight="false" outlineLevel="0" collapsed="false"/>
    <row r="17172" customFormat="false" ht="15" hidden="false" customHeight="false" outlineLevel="0" collapsed="false"/>
    <row r="17173" customFormat="false" ht="15" hidden="false" customHeight="false" outlineLevel="0" collapsed="false"/>
    <row r="17174" customFormat="false" ht="15" hidden="false" customHeight="false" outlineLevel="0" collapsed="false"/>
    <row r="17175" customFormat="false" ht="15" hidden="false" customHeight="false" outlineLevel="0" collapsed="false"/>
    <row r="17176" customFormat="false" ht="15" hidden="false" customHeight="false" outlineLevel="0" collapsed="false"/>
    <row r="17177" customFormat="false" ht="15" hidden="false" customHeight="false" outlineLevel="0" collapsed="false"/>
    <row r="17178" customFormat="false" ht="15" hidden="false" customHeight="false" outlineLevel="0" collapsed="false"/>
    <row r="17179" customFormat="false" ht="15" hidden="false" customHeight="false" outlineLevel="0" collapsed="false"/>
    <row r="17180" customFormat="false" ht="15" hidden="false" customHeight="false" outlineLevel="0" collapsed="false"/>
    <row r="17181" customFormat="false" ht="15" hidden="false" customHeight="false" outlineLevel="0" collapsed="false"/>
    <row r="17182" customFormat="false" ht="15" hidden="false" customHeight="false" outlineLevel="0" collapsed="false"/>
    <row r="17183" customFormat="false" ht="15" hidden="false" customHeight="false" outlineLevel="0" collapsed="false"/>
    <row r="17184" customFormat="false" ht="15" hidden="false" customHeight="false" outlineLevel="0" collapsed="false"/>
    <row r="17185" customFormat="false" ht="15" hidden="false" customHeight="false" outlineLevel="0" collapsed="false"/>
    <row r="17186" customFormat="false" ht="15" hidden="false" customHeight="false" outlineLevel="0" collapsed="false"/>
    <row r="17187" customFormat="false" ht="15" hidden="false" customHeight="false" outlineLevel="0" collapsed="false"/>
    <row r="17188" customFormat="false" ht="15" hidden="false" customHeight="false" outlineLevel="0" collapsed="false"/>
    <row r="17189" customFormat="false" ht="15" hidden="false" customHeight="false" outlineLevel="0" collapsed="false"/>
    <row r="17190" customFormat="false" ht="15" hidden="false" customHeight="false" outlineLevel="0" collapsed="false"/>
    <row r="17191" customFormat="false" ht="15" hidden="false" customHeight="false" outlineLevel="0" collapsed="false"/>
    <row r="17192" customFormat="false" ht="15" hidden="false" customHeight="false" outlineLevel="0" collapsed="false"/>
    <row r="17193" customFormat="false" ht="15" hidden="false" customHeight="false" outlineLevel="0" collapsed="false"/>
    <row r="17194" customFormat="false" ht="15" hidden="false" customHeight="false" outlineLevel="0" collapsed="false"/>
    <row r="17195" customFormat="false" ht="15" hidden="false" customHeight="false" outlineLevel="0" collapsed="false"/>
    <row r="17196" customFormat="false" ht="15" hidden="false" customHeight="false" outlineLevel="0" collapsed="false"/>
    <row r="17197" customFormat="false" ht="15" hidden="false" customHeight="false" outlineLevel="0" collapsed="false"/>
    <row r="17198" customFormat="false" ht="15" hidden="false" customHeight="false" outlineLevel="0" collapsed="false"/>
    <row r="17199" customFormat="false" ht="15" hidden="false" customHeight="false" outlineLevel="0" collapsed="false"/>
    <row r="17200" customFormat="false" ht="15" hidden="false" customHeight="false" outlineLevel="0" collapsed="false"/>
    <row r="17201" customFormat="false" ht="15" hidden="false" customHeight="false" outlineLevel="0" collapsed="false"/>
    <row r="17202" customFormat="false" ht="15" hidden="false" customHeight="false" outlineLevel="0" collapsed="false"/>
    <row r="17203" customFormat="false" ht="15" hidden="false" customHeight="false" outlineLevel="0" collapsed="false"/>
    <row r="17204" customFormat="false" ht="15" hidden="false" customHeight="false" outlineLevel="0" collapsed="false"/>
    <row r="17205" customFormat="false" ht="15" hidden="false" customHeight="false" outlineLevel="0" collapsed="false"/>
    <row r="17206" customFormat="false" ht="15" hidden="false" customHeight="false" outlineLevel="0" collapsed="false"/>
    <row r="17207" customFormat="false" ht="15" hidden="false" customHeight="false" outlineLevel="0" collapsed="false"/>
    <row r="17208" customFormat="false" ht="15" hidden="false" customHeight="false" outlineLevel="0" collapsed="false"/>
    <row r="17209" customFormat="false" ht="15" hidden="false" customHeight="false" outlineLevel="0" collapsed="false"/>
    <row r="17210" customFormat="false" ht="15" hidden="false" customHeight="false" outlineLevel="0" collapsed="false"/>
    <row r="17211" customFormat="false" ht="15" hidden="false" customHeight="false" outlineLevel="0" collapsed="false"/>
    <row r="17212" customFormat="false" ht="15" hidden="false" customHeight="false" outlineLevel="0" collapsed="false"/>
    <row r="17213" customFormat="false" ht="15" hidden="false" customHeight="false" outlineLevel="0" collapsed="false"/>
    <row r="17214" customFormat="false" ht="15" hidden="false" customHeight="false" outlineLevel="0" collapsed="false"/>
    <row r="17215" customFormat="false" ht="15" hidden="false" customHeight="false" outlineLevel="0" collapsed="false"/>
    <row r="17216" customFormat="false" ht="15" hidden="false" customHeight="false" outlineLevel="0" collapsed="false"/>
    <row r="17217" customFormat="false" ht="15" hidden="false" customHeight="false" outlineLevel="0" collapsed="false"/>
    <row r="17218" customFormat="false" ht="15" hidden="false" customHeight="false" outlineLevel="0" collapsed="false"/>
    <row r="17219" customFormat="false" ht="15" hidden="false" customHeight="false" outlineLevel="0" collapsed="false"/>
    <row r="17220" customFormat="false" ht="15" hidden="false" customHeight="false" outlineLevel="0" collapsed="false"/>
    <row r="17221" customFormat="false" ht="15" hidden="false" customHeight="false" outlineLevel="0" collapsed="false"/>
    <row r="17222" customFormat="false" ht="15" hidden="false" customHeight="false" outlineLevel="0" collapsed="false"/>
    <row r="17223" customFormat="false" ht="15" hidden="false" customHeight="false" outlineLevel="0" collapsed="false"/>
    <row r="17224" customFormat="false" ht="15" hidden="false" customHeight="false" outlineLevel="0" collapsed="false"/>
    <row r="17225" customFormat="false" ht="15" hidden="false" customHeight="false" outlineLevel="0" collapsed="false"/>
    <row r="17226" customFormat="false" ht="15" hidden="false" customHeight="false" outlineLevel="0" collapsed="false"/>
    <row r="17227" customFormat="false" ht="15" hidden="false" customHeight="false" outlineLevel="0" collapsed="false"/>
    <row r="17228" customFormat="false" ht="15" hidden="false" customHeight="false" outlineLevel="0" collapsed="false"/>
    <row r="17229" customFormat="false" ht="15" hidden="false" customHeight="false" outlineLevel="0" collapsed="false"/>
    <row r="17230" customFormat="false" ht="15" hidden="false" customHeight="false" outlineLevel="0" collapsed="false"/>
    <row r="17231" customFormat="false" ht="15" hidden="false" customHeight="false" outlineLevel="0" collapsed="false"/>
    <row r="17232" customFormat="false" ht="15" hidden="false" customHeight="false" outlineLevel="0" collapsed="false"/>
    <row r="17233" customFormat="false" ht="15" hidden="false" customHeight="false" outlineLevel="0" collapsed="false"/>
    <row r="17234" customFormat="false" ht="15" hidden="false" customHeight="false" outlineLevel="0" collapsed="false"/>
    <row r="17235" customFormat="false" ht="15" hidden="false" customHeight="false" outlineLevel="0" collapsed="false"/>
    <row r="17236" customFormat="false" ht="15" hidden="false" customHeight="false" outlineLevel="0" collapsed="false"/>
    <row r="17237" customFormat="false" ht="15" hidden="false" customHeight="false" outlineLevel="0" collapsed="false"/>
    <row r="17238" customFormat="false" ht="15" hidden="false" customHeight="false" outlineLevel="0" collapsed="false"/>
    <row r="17239" customFormat="false" ht="15" hidden="false" customHeight="false" outlineLevel="0" collapsed="false"/>
    <row r="17240" customFormat="false" ht="15" hidden="false" customHeight="false" outlineLevel="0" collapsed="false"/>
    <row r="17241" customFormat="false" ht="15" hidden="false" customHeight="false" outlineLevel="0" collapsed="false"/>
    <row r="17242" customFormat="false" ht="15" hidden="false" customHeight="false" outlineLevel="0" collapsed="false"/>
    <row r="17243" customFormat="false" ht="15" hidden="false" customHeight="false" outlineLevel="0" collapsed="false"/>
    <row r="17244" customFormat="false" ht="15" hidden="false" customHeight="false" outlineLevel="0" collapsed="false"/>
    <row r="17245" customFormat="false" ht="15" hidden="false" customHeight="false" outlineLevel="0" collapsed="false"/>
    <row r="17246" customFormat="false" ht="15" hidden="false" customHeight="false" outlineLevel="0" collapsed="false"/>
    <row r="17247" customFormat="false" ht="15" hidden="false" customHeight="false" outlineLevel="0" collapsed="false"/>
    <row r="17248" customFormat="false" ht="15" hidden="false" customHeight="false" outlineLevel="0" collapsed="false"/>
    <row r="17249" customFormat="false" ht="15" hidden="false" customHeight="false" outlineLevel="0" collapsed="false"/>
    <row r="17250" customFormat="false" ht="15" hidden="false" customHeight="false" outlineLevel="0" collapsed="false"/>
    <row r="17251" customFormat="false" ht="15" hidden="false" customHeight="false" outlineLevel="0" collapsed="false"/>
    <row r="17252" customFormat="false" ht="15" hidden="false" customHeight="false" outlineLevel="0" collapsed="false"/>
    <row r="17253" customFormat="false" ht="15" hidden="false" customHeight="false" outlineLevel="0" collapsed="false"/>
    <row r="17254" customFormat="false" ht="15" hidden="false" customHeight="false" outlineLevel="0" collapsed="false"/>
    <row r="17255" customFormat="false" ht="15" hidden="false" customHeight="false" outlineLevel="0" collapsed="false"/>
    <row r="17256" customFormat="false" ht="15" hidden="false" customHeight="false" outlineLevel="0" collapsed="false"/>
    <row r="17257" customFormat="false" ht="15" hidden="false" customHeight="false" outlineLevel="0" collapsed="false"/>
    <row r="17258" customFormat="false" ht="15" hidden="false" customHeight="false" outlineLevel="0" collapsed="false"/>
    <row r="17259" customFormat="false" ht="15" hidden="false" customHeight="false" outlineLevel="0" collapsed="false"/>
    <row r="17260" customFormat="false" ht="15" hidden="false" customHeight="false" outlineLevel="0" collapsed="false"/>
    <row r="17261" customFormat="false" ht="15" hidden="false" customHeight="false" outlineLevel="0" collapsed="false"/>
    <row r="17262" customFormat="false" ht="15" hidden="false" customHeight="false" outlineLevel="0" collapsed="false"/>
    <row r="17263" customFormat="false" ht="15" hidden="false" customHeight="false" outlineLevel="0" collapsed="false"/>
    <row r="17264" customFormat="false" ht="15" hidden="false" customHeight="false" outlineLevel="0" collapsed="false"/>
    <row r="17265" customFormat="false" ht="15" hidden="false" customHeight="false" outlineLevel="0" collapsed="false"/>
    <row r="17266" customFormat="false" ht="15" hidden="false" customHeight="false" outlineLevel="0" collapsed="false"/>
    <row r="17267" customFormat="false" ht="15" hidden="false" customHeight="false" outlineLevel="0" collapsed="false"/>
    <row r="17268" customFormat="false" ht="15" hidden="false" customHeight="false" outlineLevel="0" collapsed="false"/>
    <row r="17269" customFormat="false" ht="15" hidden="false" customHeight="false" outlineLevel="0" collapsed="false"/>
    <row r="17270" customFormat="false" ht="15" hidden="false" customHeight="false" outlineLevel="0" collapsed="false"/>
    <row r="17271" customFormat="false" ht="15" hidden="false" customHeight="false" outlineLevel="0" collapsed="false"/>
    <row r="17272" customFormat="false" ht="15" hidden="false" customHeight="false" outlineLevel="0" collapsed="false"/>
    <row r="17273" customFormat="false" ht="15" hidden="false" customHeight="false" outlineLevel="0" collapsed="false"/>
    <row r="17274" customFormat="false" ht="15" hidden="false" customHeight="false" outlineLevel="0" collapsed="false"/>
    <row r="17275" customFormat="false" ht="15" hidden="false" customHeight="false" outlineLevel="0" collapsed="false"/>
    <row r="17276" customFormat="false" ht="15" hidden="false" customHeight="false" outlineLevel="0" collapsed="false"/>
    <row r="17277" customFormat="false" ht="15" hidden="false" customHeight="false" outlineLevel="0" collapsed="false"/>
    <row r="17278" customFormat="false" ht="15" hidden="false" customHeight="false" outlineLevel="0" collapsed="false"/>
    <row r="17279" customFormat="false" ht="15" hidden="false" customHeight="false" outlineLevel="0" collapsed="false"/>
    <row r="17280" customFormat="false" ht="15" hidden="false" customHeight="false" outlineLevel="0" collapsed="false"/>
    <row r="17281" customFormat="false" ht="15" hidden="false" customHeight="false" outlineLevel="0" collapsed="false"/>
    <row r="17282" customFormat="false" ht="15" hidden="false" customHeight="false" outlineLevel="0" collapsed="false"/>
    <row r="17283" customFormat="false" ht="15" hidden="false" customHeight="false" outlineLevel="0" collapsed="false"/>
    <row r="17284" customFormat="false" ht="15" hidden="false" customHeight="false" outlineLevel="0" collapsed="false"/>
    <row r="17285" customFormat="false" ht="15" hidden="false" customHeight="false" outlineLevel="0" collapsed="false"/>
    <row r="17286" customFormat="false" ht="15" hidden="false" customHeight="false" outlineLevel="0" collapsed="false"/>
    <row r="17287" customFormat="false" ht="15" hidden="false" customHeight="false" outlineLevel="0" collapsed="false"/>
    <row r="17288" customFormat="false" ht="15" hidden="false" customHeight="false" outlineLevel="0" collapsed="false"/>
    <row r="17289" customFormat="false" ht="15" hidden="false" customHeight="false" outlineLevel="0" collapsed="false"/>
    <row r="17290" customFormat="false" ht="15" hidden="false" customHeight="false" outlineLevel="0" collapsed="false"/>
    <row r="17291" customFormat="false" ht="15" hidden="false" customHeight="false" outlineLevel="0" collapsed="false"/>
    <row r="17292" customFormat="false" ht="15" hidden="false" customHeight="false" outlineLevel="0" collapsed="false"/>
    <row r="17293" customFormat="false" ht="15" hidden="false" customHeight="false" outlineLevel="0" collapsed="false"/>
    <row r="17294" customFormat="false" ht="15" hidden="false" customHeight="false" outlineLevel="0" collapsed="false"/>
    <row r="17295" customFormat="false" ht="15" hidden="false" customHeight="false" outlineLevel="0" collapsed="false"/>
    <row r="17296" customFormat="false" ht="15" hidden="false" customHeight="false" outlineLevel="0" collapsed="false"/>
    <row r="17297" customFormat="false" ht="15" hidden="false" customHeight="false" outlineLevel="0" collapsed="false"/>
    <row r="17298" customFormat="false" ht="15" hidden="false" customHeight="false" outlineLevel="0" collapsed="false"/>
    <row r="17299" customFormat="false" ht="15" hidden="false" customHeight="false" outlineLevel="0" collapsed="false"/>
    <row r="17300" customFormat="false" ht="15" hidden="false" customHeight="false" outlineLevel="0" collapsed="false"/>
    <row r="17301" customFormat="false" ht="15" hidden="false" customHeight="false" outlineLevel="0" collapsed="false"/>
    <row r="17302" customFormat="false" ht="15" hidden="false" customHeight="false" outlineLevel="0" collapsed="false"/>
    <row r="17303" customFormat="false" ht="15" hidden="false" customHeight="false" outlineLevel="0" collapsed="false"/>
    <row r="17304" customFormat="false" ht="15" hidden="false" customHeight="false" outlineLevel="0" collapsed="false"/>
    <row r="17305" customFormat="false" ht="15" hidden="false" customHeight="false" outlineLevel="0" collapsed="false"/>
    <row r="17306" customFormat="false" ht="15" hidden="false" customHeight="false" outlineLevel="0" collapsed="false"/>
    <row r="17307" customFormat="false" ht="15" hidden="false" customHeight="false" outlineLevel="0" collapsed="false"/>
    <row r="17308" customFormat="false" ht="15" hidden="false" customHeight="false" outlineLevel="0" collapsed="false"/>
    <row r="17309" customFormat="false" ht="15" hidden="false" customHeight="false" outlineLevel="0" collapsed="false"/>
    <row r="17310" customFormat="false" ht="15" hidden="false" customHeight="false" outlineLevel="0" collapsed="false"/>
    <row r="17311" customFormat="false" ht="15" hidden="false" customHeight="false" outlineLevel="0" collapsed="false"/>
    <row r="17312" customFormat="false" ht="15" hidden="false" customHeight="false" outlineLevel="0" collapsed="false"/>
    <row r="17313" customFormat="false" ht="15" hidden="false" customHeight="false" outlineLevel="0" collapsed="false"/>
    <row r="17314" customFormat="false" ht="15" hidden="false" customHeight="false" outlineLevel="0" collapsed="false"/>
    <row r="17315" customFormat="false" ht="15" hidden="false" customHeight="false" outlineLevel="0" collapsed="false"/>
    <row r="17316" customFormat="false" ht="15" hidden="false" customHeight="false" outlineLevel="0" collapsed="false"/>
    <row r="17317" customFormat="false" ht="15" hidden="false" customHeight="false" outlineLevel="0" collapsed="false"/>
    <row r="17318" customFormat="false" ht="15" hidden="false" customHeight="false" outlineLevel="0" collapsed="false"/>
    <row r="17319" customFormat="false" ht="15" hidden="false" customHeight="false" outlineLevel="0" collapsed="false"/>
    <row r="17320" customFormat="false" ht="15" hidden="false" customHeight="false" outlineLevel="0" collapsed="false"/>
    <row r="17321" customFormat="false" ht="15" hidden="false" customHeight="false" outlineLevel="0" collapsed="false"/>
    <row r="17322" customFormat="false" ht="15" hidden="false" customHeight="false" outlineLevel="0" collapsed="false"/>
    <row r="17323" customFormat="false" ht="15" hidden="false" customHeight="false" outlineLevel="0" collapsed="false"/>
    <row r="17324" customFormat="false" ht="15" hidden="false" customHeight="false" outlineLevel="0" collapsed="false"/>
    <row r="17325" customFormat="false" ht="15" hidden="false" customHeight="false" outlineLevel="0" collapsed="false"/>
    <row r="17326" customFormat="false" ht="15" hidden="false" customHeight="false" outlineLevel="0" collapsed="false"/>
    <row r="17327" customFormat="false" ht="15" hidden="false" customHeight="false" outlineLevel="0" collapsed="false"/>
    <row r="17328" customFormat="false" ht="15" hidden="false" customHeight="false" outlineLevel="0" collapsed="false"/>
    <row r="17329" customFormat="false" ht="15" hidden="false" customHeight="false" outlineLevel="0" collapsed="false"/>
    <row r="17330" customFormat="false" ht="15" hidden="false" customHeight="false" outlineLevel="0" collapsed="false"/>
    <row r="17331" customFormat="false" ht="15" hidden="false" customHeight="false" outlineLevel="0" collapsed="false"/>
    <row r="17332" customFormat="false" ht="15" hidden="false" customHeight="false" outlineLevel="0" collapsed="false"/>
    <row r="17333" customFormat="false" ht="15" hidden="false" customHeight="false" outlineLevel="0" collapsed="false"/>
    <row r="17334" customFormat="false" ht="15" hidden="false" customHeight="false" outlineLevel="0" collapsed="false"/>
    <row r="17335" customFormat="false" ht="15" hidden="false" customHeight="false" outlineLevel="0" collapsed="false"/>
    <row r="17336" customFormat="false" ht="15" hidden="false" customHeight="false" outlineLevel="0" collapsed="false"/>
    <row r="17337" customFormat="false" ht="15" hidden="false" customHeight="false" outlineLevel="0" collapsed="false"/>
    <row r="17338" customFormat="false" ht="15" hidden="false" customHeight="false" outlineLevel="0" collapsed="false"/>
    <row r="17339" customFormat="false" ht="15" hidden="false" customHeight="false" outlineLevel="0" collapsed="false"/>
    <row r="17340" customFormat="false" ht="15" hidden="false" customHeight="false" outlineLevel="0" collapsed="false"/>
    <row r="17341" customFormat="false" ht="15" hidden="false" customHeight="false" outlineLevel="0" collapsed="false"/>
    <row r="17342" customFormat="false" ht="15" hidden="false" customHeight="false" outlineLevel="0" collapsed="false"/>
    <row r="17343" customFormat="false" ht="15" hidden="false" customHeight="false" outlineLevel="0" collapsed="false"/>
    <row r="17344" customFormat="false" ht="15" hidden="false" customHeight="false" outlineLevel="0" collapsed="false"/>
    <row r="17345" customFormat="false" ht="15" hidden="false" customHeight="false" outlineLevel="0" collapsed="false"/>
    <row r="17346" customFormat="false" ht="15" hidden="false" customHeight="false" outlineLevel="0" collapsed="false"/>
    <row r="17347" customFormat="false" ht="15" hidden="false" customHeight="false" outlineLevel="0" collapsed="false"/>
    <row r="17348" customFormat="false" ht="15" hidden="false" customHeight="false" outlineLevel="0" collapsed="false"/>
    <row r="17349" customFormat="false" ht="15" hidden="false" customHeight="false" outlineLevel="0" collapsed="false"/>
    <row r="17350" customFormat="false" ht="15" hidden="false" customHeight="false" outlineLevel="0" collapsed="false"/>
    <row r="17351" customFormat="false" ht="15" hidden="false" customHeight="false" outlineLevel="0" collapsed="false"/>
    <row r="17352" customFormat="false" ht="15" hidden="false" customHeight="false" outlineLevel="0" collapsed="false"/>
    <row r="17353" customFormat="false" ht="15" hidden="false" customHeight="false" outlineLevel="0" collapsed="false"/>
    <row r="17354" customFormat="false" ht="15" hidden="false" customHeight="false" outlineLevel="0" collapsed="false"/>
    <row r="17355" customFormat="false" ht="15" hidden="false" customHeight="false" outlineLevel="0" collapsed="false"/>
    <row r="17356" customFormat="false" ht="15" hidden="false" customHeight="false" outlineLevel="0" collapsed="false"/>
    <row r="17357" customFormat="false" ht="15" hidden="false" customHeight="false" outlineLevel="0" collapsed="false"/>
    <row r="17358" customFormat="false" ht="15" hidden="false" customHeight="false" outlineLevel="0" collapsed="false"/>
    <row r="17359" customFormat="false" ht="15" hidden="false" customHeight="false" outlineLevel="0" collapsed="false"/>
    <row r="17360" customFormat="false" ht="15" hidden="false" customHeight="false" outlineLevel="0" collapsed="false"/>
    <row r="17361" customFormat="false" ht="15" hidden="false" customHeight="false" outlineLevel="0" collapsed="false"/>
    <row r="17362" customFormat="false" ht="15" hidden="false" customHeight="false" outlineLevel="0" collapsed="false"/>
    <row r="17363" customFormat="false" ht="15" hidden="false" customHeight="false" outlineLevel="0" collapsed="false"/>
    <row r="17364" customFormat="false" ht="15" hidden="false" customHeight="false" outlineLevel="0" collapsed="false"/>
    <row r="17365" customFormat="false" ht="15" hidden="false" customHeight="false" outlineLevel="0" collapsed="false"/>
    <row r="17366" customFormat="false" ht="15" hidden="false" customHeight="false" outlineLevel="0" collapsed="false"/>
    <row r="17367" customFormat="false" ht="15" hidden="false" customHeight="false" outlineLevel="0" collapsed="false"/>
    <row r="17368" customFormat="false" ht="15" hidden="false" customHeight="false" outlineLevel="0" collapsed="false"/>
    <row r="17369" customFormat="false" ht="15" hidden="false" customHeight="false" outlineLevel="0" collapsed="false"/>
    <row r="17370" customFormat="false" ht="15" hidden="false" customHeight="false" outlineLevel="0" collapsed="false"/>
    <row r="17371" customFormat="false" ht="15" hidden="false" customHeight="false" outlineLevel="0" collapsed="false"/>
    <row r="17372" customFormat="false" ht="15" hidden="false" customHeight="false" outlineLevel="0" collapsed="false"/>
    <row r="17373" customFormat="false" ht="15" hidden="false" customHeight="false" outlineLevel="0" collapsed="false"/>
    <row r="17374" customFormat="false" ht="15" hidden="false" customHeight="false" outlineLevel="0" collapsed="false"/>
    <row r="17375" customFormat="false" ht="15" hidden="false" customHeight="false" outlineLevel="0" collapsed="false"/>
    <row r="17376" customFormat="false" ht="15" hidden="false" customHeight="false" outlineLevel="0" collapsed="false"/>
    <row r="17377" customFormat="false" ht="15" hidden="false" customHeight="false" outlineLevel="0" collapsed="false"/>
    <row r="17378" customFormat="false" ht="15" hidden="false" customHeight="false" outlineLevel="0" collapsed="false"/>
    <row r="17379" customFormat="false" ht="15" hidden="false" customHeight="false" outlineLevel="0" collapsed="false"/>
    <row r="17380" customFormat="false" ht="15" hidden="false" customHeight="false" outlineLevel="0" collapsed="false"/>
    <row r="17381" customFormat="false" ht="15" hidden="false" customHeight="false" outlineLevel="0" collapsed="false"/>
    <row r="17382" customFormat="false" ht="15" hidden="false" customHeight="false" outlineLevel="0" collapsed="false"/>
    <row r="17383" customFormat="false" ht="15" hidden="false" customHeight="false" outlineLevel="0" collapsed="false"/>
    <row r="17384" customFormat="false" ht="15" hidden="false" customHeight="false" outlineLevel="0" collapsed="false"/>
    <row r="17385" customFormat="false" ht="15" hidden="false" customHeight="false" outlineLevel="0" collapsed="false"/>
    <row r="17386" customFormat="false" ht="15" hidden="false" customHeight="false" outlineLevel="0" collapsed="false"/>
    <row r="17387" customFormat="false" ht="15" hidden="false" customHeight="false" outlineLevel="0" collapsed="false"/>
    <row r="17388" customFormat="false" ht="15" hidden="false" customHeight="false" outlineLevel="0" collapsed="false"/>
    <row r="17389" customFormat="false" ht="15" hidden="false" customHeight="false" outlineLevel="0" collapsed="false"/>
    <row r="17390" customFormat="false" ht="15" hidden="false" customHeight="false" outlineLevel="0" collapsed="false"/>
    <row r="17391" customFormat="false" ht="15" hidden="false" customHeight="false" outlineLevel="0" collapsed="false"/>
    <row r="17392" customFormat="false" ht="15" hidden="false" customHeight="false" outlineLevel="0" collapsed="false"/>
    <row r="17393" customFormat="false" ht="15" hidden="false" customHeight="false" outlineLevel="0" collapsed="false"/>
    <row r="17394" customFormat="false" ht="15" hidden="false" customHeight="false" outlineLevel="0" collapsed="false"/>
    <row r="17395" customFormat="false" ht="15" hidden="false" customHeight="false" outlineLevel="0" collapsed="false"/>
    <row r="17396" customFormat="false" ht="15" hidden="false" customHeight="false" outlineLevel="0" collapsed="false"/>
    <row r="17397" customFormat="false" ht="15" hidden="false" customHeight="false" outlineLevel="0" collapsed="false"/>
    <row r="17398" customFormat="false" ht="15" hidden="false" customHeight="false" outlineLevel="0" collapsed="false"/>
    <row r="17399" customFormat="false" ht="15" hidden="false" customHeight="false" outlineLevel="0" collapsed="false"/>
    <row r="17400" customFormat="false" ht="15" hidden="false" customHeight="false" outlineLevel="0" collapsed="false"/>
    <row r="17401" customFormat="false" ht="15" hidden="false" customHeight="false" outlineLevel="0" collapsed="false"/>
    <row r="17402" customFormat="false" ht="15" hidden="false" customHeight="false" outlineLevel="0" collapsed="false"/>
    <row r="17403" customFormat="false" ht="15" hidden="false" customHeight="false" outlineLevel="0" collapsed="false"/>
    <row r="17404" customFormat="false" ht="15" hidden="false" customHeight="false" outlineLevel="0" collapsed="false"/>
    <row r="17405" customFormat="false" ht="15" hidden="false" customHeight="false" outlineLevel="0" collapsed="false"/>
    <row r="17406" customFormat="false" ht="15" hidden="false" customHeight="false" outlineLevel="0" collapsed="false"/>
    <row r="17407" customFormat="false" ht="15" hidden="false" customHeight="false" outlineLevel="0" collapsed="false"/>
    <row r="17408" customFormat="false" ht="15" hidden="false" customHeight="false" outlineLevel="0" collapsed="false"/>
    <row r="17409" customFormat="false" ht="15" hidden="false" customHeight="false" outlineLevel="0" collapsed="false"/>
    <row r="17410" customFormat="false" ht="15" hidden="false" customHeight="false" outlineLevel="0" collapsed="false"/>
    <row r="17411" customFormat="false" ht="15" hidden="false" customHeight="false" outlineLevel="0" collapsed="false"/>
    <row r="17412" customFormat="false" ht="15" hidden="false" customHeight="false" outlineLevel="0" collapsed="false"/>
    <row r="17413" customFormat="false" ht="15" hidden="false" customHeight="false" outlineLevel="0" collapsed="false"/>
    <row r="17414" customFormat="false" ht="15" hidden="false" customHeight="false" outlineLevel="0" collapsed="false"/>
    <row r="17415" customFormat="false" ht="15" hidden="false" customHeight="false" outlineLevel="0" collapsed="false"/>
    <row r="17416" customFormat="false" ht="15" hidden="false" customHeight="false" outlineLevel="0" collapsed="false"/>
    <row r="17417" customFormat="false" ht="15" hidden="false" customHeight="false" outlineLevel="0" collapsed="false"/>
    <row r="17418" customFormat="false" ht="15" hidden="false" customHeight="false" outlineLevel="0" collapsed="false"/>
    <row r="17419" customFormat="false" ht="15" hidden="false" customHeight="false" outlineLevel="0" collapsed="false"/>
    <row r="17420" customFormat="false" ht="15" hidden="false" customHeight="false" outlineLevel="0" collapsed="false"/>
    <row r="17421" customFormat="false" ht="15" hidden="false" customHeight="false" outlineLevel="0" collapsed="false"/>
    <row r="17422" customFormat="false" ht="15" hidden="false" customHeight="false" outlineLevel="0" collapsed="false"/>
    <row r="17423" customFormat="false" ht="15" hidden="false" customHeight="false" outlineLevel="0" collapsed="false"/>
    <row r="17424" customFormat="false" ht="15" hidden="false" customHeight="false" outlineLevel="0" collapsed="false"/>
    <row r="17425" customFormat="false" ht="15" hidden="false" customHeight="false" outlineLevel="0" collapsed="false"/>
    <row r="17426" customFormat="false" ht="15" hidden="false" customHeight="false" outlineLevel="0" collapsed="false"/>
    <row r="17427" customFormat="false" ht="15" hidden="false" customHeight="false" outlineLevel="0" collapsed="false"/>
    <row r="17428" customFormat="false" ht="15" hidden="false" customHeight="false" outlineLevel="0" collapsed="false"/>
    <row r="17429" customFormat="false" ht="15" hidden="false" customHeight="false" outlineLevel="0" collapsed="false"/>
    <row r="17430" customFormat="false" ht="15" hidden="false" customHeight="false" outlineLevel="0" collapsed="false"/>
    <row r="17431" customFormat="false" ht="15" hidden="false" customHeight="false" outlineLevel="0" collapsed="false"/>
    <row r="17432" customFormat="false" ht="15" hidden="false" customHeight="false" outlineLevel="0" collapsed="false"/>
    <row r="17433" customFormat="false" ht="15" hidden="false" customHeight="false" outlineLevel="0" collapsed="false"/>
    <row r="17434" customFormat="false" ht="15" hidden="false" customHeight="false" outlineLevel="0" collapsed="false"/>
    <row r="17435" customFormat="false" ht="15" hidden="false" customHeight="false" outlineLevel="0" collapsed="false"/>
    <row r="17436" customFormat="false" ht="15" hidden="false" customHeight="false" outlineLevel="0" collapsed="false"/>
    <row r="17437" customFormat="false" ht="15" hidden="false" customHeight="false" outlineLevel="0" collapsed="false"/>
    <row r="17438" customFormat="false" ht="15" hidden="false" customHeight="false" outlineLevel="0" collapsed="false"/>
    <row r="17439" customFormat="false" ht="15" hidden="false" customHeight="false" outlineLevel="0" collapsed="false"/>
    <row r="17440" customFormat="false" ht="15" hidden="false" customHeight="false" outlineLevel="0" collapsed="false"/>
    <row r="17441" customFormat="false" ht="15" hidden="false" customHeight="false" outlineLevel="0" collapsed="false"/>
    <row r="17442" customFormat="false" ht="15" hidden="false" customHeight="false" outlineLevel="0" collapsed="false"/>
    <row r="17443" customFormat="false" ht="15" hidden="false" customHeight="false" outlineLevel="0" collapsed="false"/>
    <row r="17444" customFormat="false" ht="15" hidden="false" customHeight="false" outlineLevel="0" collapsed="false"/>
    <row r="17445" customFormat="false" ht="15" hidden="false" customHeight="false" outlineLevel="0" collapsed="false"/>
    <row r="17446" customFormat="false" ht="15" hidden="false" customHeight="false" outlineLevel="0" collapsed="false"/>
    <row r="17447" customFormat="false" ht="15" hidden="false" customHeight="false" outlineLevel="0" collapsed="false"/>
    <row r="17448" customFormat="false" ht="15" hidden="false" customHeight="false" outlineLevel="0" collapsed="false"/>
    <row r="17449" customFormat="false" ht="15" hidden="false" customHeight="false" outlineLevel="0" collapsed="false"/>
    <row r="17450" customFormat="false" ht="15" hidden="false" customHeight="false" outlineLevel="0" collapsed="false"/>
    <row r="17451" customFormat="false" ht="15" hidden="false" customHeight="false" outlineLevel="0" collapsed="false"/>
    <row r="17452" customFormat="false" ht="15" hidden="false" customHeight="false" outlineLevel="0" collapsed="false"/>
    <row r="17453" customFormat="false" ht="15" hidden="false" customHeight="false" outlineLevel="0" collapsed="false"/>
    <row r="17454" customFormat="false" ht="15" hidden="false" customHeight="false" outlineLevel="0" collapsed="false"/>
    <row r="17455" customFormat="false" ht="15" hidden="false" customHeight="false" outlineLevel="0" collapsed="false"/>
    <row r="17456" customFormat="false" ht="15" hidden="false" customHeight="false" outlineLevel="0" collapsed="false"/>
    <row r="17457" customFormat="false" ht="15" hidden="false" customHeight="false" outlineLevel="0" collapsed="false"/>
    <row r="17458" customFormat="false" ht="15" hidden="false" customHeight="false" outlineLevel="0" collapsed="false"/>
    <row r="17459" customFormat="false" ht="15" hidden="false" customHeight="false" outlineLevel="0" collapsed="false"/>
    <row r="17460" customFormat="false" ht="15" hidden="false" customHeight="false" outlineLevel="0" collapsed="false"/>
    <row r="17461" customFormat="false" ht="15" hidden="false" customHeight="false" outlineLevel="0" collapsed="false"/>
    <row r="17462" customFormat="false" ht="15" hidden="false" customHeight="false" outlineLevel="0" collapsed="false"/>
    <row r="17463" customFormat="false" ht="15" hidden="false" customHeight="false" outlineLevel="0" collapsed="false"/>
    <row r="17464" customFormat="false" ht="15" hidden="false" customHeight="false" outlineLevel="0" collapsed="false"/>
    <row r="17465" customFormat="false" ht="15" hidden="false" customHeight="false" outlineLevel="0" collapsed="false"/>
    <row r="17466" customFormat="false" ht="15" hidden="false" customHeight="false" outlineLevel="0" collapsed="false"/>
    <row r="17467" customFormat="false" ht="15" hidden="false" customHeight="false" outlineLevel="0" collapsed="false"/>
    <row r="17468" customFormat="false" ht="15" hidden="false" customHeight="false" outlineLevel="0" collapsed="false"/>
    <row r="17469" customFormat="false" ht="15" hidden="false" customHeight="false" outlineLevel="0" collapsed="false"/>
    <row r="17470" customFormat="false" ht="15" hidden="false" customHeight="false" outlineLevel="0" collapsed="false"/>
    <row r="17471" customFormat="false" ht="15" hidden="false" customHeight="false" outlineLevel="0" collapsed="false"/>
    <row r="17472" customFormat="false" ht="15" hidden="false" customHeight="false" outlineLevel="0" collapsed="false"/>
    <row r="17473" customFormat="false" ht="15" hidden="false" customHeight="false" outlineLevel="0" collapsed="false"/>
    <row r="17474" customFormat="false" ht="15" hidden="false" customHeight="false" outlineLevel="0" collapsed="false"/>
    <row r="17475" customFormat="false" ht="15" hidden="false" customHeight="false" outlineLevel="0" collapsed="false"/>
    <row r="17476" customFormat="false" ht="15" hidden="false" customHeight="false" outlineLevel="0" collapsed="false"/>
    <row r="17477" customFormat="false" ht="15" hidden="false" customHeight="false" outlineLevel="0" collapsed="false"/>
    <row r="17478" customFormat="false" ht="15" hidden="false" customHeight="false" outlineLevel="0" collapsed="false"/>
    <row r="17479" customFormat="false" ht="15" hidden="false" customHeight="false" outlineLevel="0" collapsed="false"/>
    <row r="17480" customFormat="false" ht="15" hidden="false" customHeight="false" outlineLevel="0" collapsed="false"/>
    <row r="17481" customFormat="false" ht="15" hidden="false" customHeight="false" outlineLevel="0" collapsed="false"/>
    <row r="17482" customFormat="false" ht="15" hidden="false" customHeight="false" outlineLevel="0" collapsed="false"/>
    <row r="17483" customFormat="false" ht="15" hidden="false" customHeight="false" outlineLevel="0" collapsed="false"/>
    <row r="17484" customFormat="false" ht="15" hidden="false" customHeight="false" outlineLevel="0" collapsed="false"/>
    <row r="17485" customFormat="false" ht="15" hidden="false" customHeight="false" outlineLevel="0" collapsed="false"/>
    <row r="17486" customFormat="false" ht="15" hidden="false" customHeight="false" outlineLevel="0" collapsed="false"/>
    <row r="17487" customFormat="false" ht="15" hidden="false" customHeight="false" outlineLevel="0" collapsed="false"/>
    <row r="17488" customFormat="false" ht="15" hidden="false" customHeight="false" outlineLevel="0" collapsed="false"/>
    <row r="17489" customFormat="false" ht="15" hidden="false" customHeight="false" outlineLevel="0" collapsed="false"/>
    <row r="17490" customFormat="false" ht="15" hidden="false" customHeight="false" outlineLevel="0" collapsed="false"/>
    <row r="17491" customFormat="false" ht="15" hidden="false" customHeight="false" outlineLevel="0" collapsed="false"/>
    <row r="17492" customFormat="false" ht="15" hidden="false" customHeight="false" outlineLevel="0" collapsed="false"/>
    <row r="17493" customFormat="false" ht="15" hidden="false" customHeight="false" outlineLevel="0" collapsed="false"/>
    <row r="17494" customFormat="false" ht="15" hidden="false" customHeight="false" outlineLevel="0" collapsed="false"/>
    <row r="17495" customFormat="false" ht="15" hidden="false" customHeight="false" outlineLevel="0" collapsed="false"/>
    <row r="17496" customFormat="false" ht="15" hidden="false" customHeight="false" outlineLevel="0" collapsed="false"/>
    <row r="17497" customFormat="false" ht="15" hidden="false" customHeight="false" outlineLevel="0" collapsed="false"/>
    <row r="17498" customFormat="false" ht="15" hidden="false" customHeight="false" outlineLevel="0" collapsed="false"/>
    <row r="17499" customFormat="false" ht="15" hidden="false" customHeight="false" outlineLevel="0" collapsed="false"/>
    <row r="17500" customFormat="false" ht="15" hidden="false" customHeight="false" outlineLevel="0" collapsed="false"/>
    <row r="17501" customFormat="false" ht="15" hidden="false" customHeight="false" outlineLevel="0" collapsed="false"/>
    <row r="17502" customFormat="false" ht="15" hidden="false" customHeight="false" outlineLevel="0" collapsed="false"/>
    <row r="17503" customFormat="false" ht="15" hidden="false" customHeight="false" outlineLevel="0" collapsed="false"/>
    <row r="17504" customFormat="false" ht="15" hidden="false" customHeight="false" outlineLevel="0" collapsed="false"/>
    <row r="17505" customFormat="false" ht="15" hidden="false" customHeight="false" outlineLevel="0" collapsed="false"/>
    <row r="17506" customFormat="false" ht="15" hidden="false" customHeight="false" outlineLevel="0" collapsed="false"/>
    <row r="17507" customFormat="false" ht="15" hidden="false" customHeight="false" outlineLevel="0" collapsed="false"/>
    <row r="17508" customFormat="false" ht="15" hidden="false" customHeight="false" outlineLevel="0" collapsed="false"/>
    <row r="17509" customFormat="false" ht="15" hidden="false" customHeight="false" outlineLevel="0" collapsed="false"/>
    <row r="17510" customFormat="false" ht="15" hidden="false" customHeight="false" outlineLevel="0" collapsed="false"/>
    <row r="17511" customFormat="false" ht="15" hidden="false" customHeight="false" outlineLevel="0" collapsed="false"/>
    <row r="17512" customFormat="false" ht="15" hidden="false" customHeight="false" outlineLevel="0" collapsed="false"/>
    <row r="17513" customFormat="false" ht="15" hidden="false" customHeight="false" outlineLevel="0" collapsed="false"/>
    <row r="17514" customFormat="false" ht="15" hidden="false" customHeight="false" outlineLevel="0" collapsed="false"/>
    <row r="17515" customFormat="false" ht="15" hidden="false" customHeight="false" outlineLevel="0" collapsed="false"/>
    <row r="17516" customFormat="false" ht="15" hidden="false" customHeight="false" outlineLevel="0" collapsed="false"/>
    <row r="17517" customFormat="false" ht="15" hidden="false" customHeight="false" outlineLevel="0" collapsed="false"/>
    <row r="17518" customFormat="false" ht="15" hidden="false" customHeight="false" outlineLevel="0" collapsed="false"/>
    <row r="17519" customFormat="false" ht="15" hidden="false" customHeight="false" outlineLevel="0" collapsed="false"/>
    <row r="17520" customFormat="false" ht="15" hidden="false" customHeight="false" outlineLevel="0" collapsed="false"/>
    <row r="17521" customFormat="false" ht="15" hidden="false" customHeight="false" outlineLevel="0" collapsed="false"/>
    <row r="17522" customFormat="false" ht="15" hidden="false" customHeight="false" outlineLevel="0" collapsed="false"/>
    <row r="17523" customFormat="false" ht="15" hidden="false" customHeight="false" outlineLevel="0" collapsed="false"/>
    <row r="17524" customFormat="false" ht="15" hidden="false" customHeight="false" outlineLevel="0" collapsed="false"/>
    <row r="17525" customFormat="false" ht="15" hidden="false" customHeight="false" outlineLevel="0" collapsed="false"/>
    <row r="17526" customFormat="false" ht="15" hidden="false" customHeight="false" outlineLevel="0" collapsed="false"/>
    <row r="17527" customFormat="false" ht="15" hidden="false" customHeight="false" outlineLevel="0" collapsed="false"/>
    <row r="17528" customFormat="false" ht="15" hidden="false" customHeight="false" outlineLevel="0" collapsed="false"/>
    <row r="17529" customFormat="false" ht="15" hidden="false" customHeight="false" outlineLevel="0" collapsed="false"/>
    <row r="17530" customFormat="false" ht="15" hidden="false" customHeight="false" outlineLevel="0" collapsed="false"/>
    <row r="17531" customFormat="false" ht="15" hidden="false" customHeight="false" outlineLevel="0" collapsed="false"/>
    <row r="17532" customFormat="false" ht="15" hidden="false" customHeight="false" outlineLevel="0" collapsed="false"/>
    <row r="17533" customFormat="false" ht="15" hidden="false" customHeight="false" outlineLevel="0" collapsed="false"/>
    <row r="17534" customFormat="false" ht="15" hidden="false" customHeight="false" outlineLevel="0" collapsed="false"/>
    <row r="17535" customFormat="false" ht="15" hidden="false" customHeight="false" outlineLevel="0" collapsed="false"/>
    <row r="17536" customFormat="false" ht="15" hidden="false" customHeight="false" outlineLevel="0" collapsed="false"/>
    <row r="17537" customFormat="false" ht="15" hidden="false" customHeight="false" outlineLevel="0" collapsed="false"/>
    <row r="17538" customFormat="false" ht="15" hidden="false" customHeight="false" outlineLevel="0" collapsed="false"/>
    <row r="17539" customFormat="false" ht="15" hidden="false" customHeight="false" outlineLevel="0" collapsed="false"/>
    <row r="17540" customFormat="false" ht="15" hidden="false" customHeight="false" outlineLevel="0" collapsed="false"/>
    <row r="17541" customFormat="false" ht="15" hidden="false" customHeight="false" outlineLevel="0" collapsed="false"/>
    <row r="17542" customFormat="false" ht="15" hidden="false" customHeight="false" outlineLevel="0" collapsed="false"/>
    <row r="17543" customFormat="false" ht="15" hidden="false" customHeight="false" outlineLevel="0" collapsed="false"/>
    <row r="17544" customFormat="false" ht="15" hidden="false" customHeight="false" outlineLevel="0" collapsed="false"/>
    <row r="17545" customFormat="false" ht="15" hidden="false" customHeight="false" outlineLevel="0" collapsed="false"/>
    <row r="17546" customFormat="false" ht="15" hidden="false" customHeight="false" outlineLevel="0" collapsed="false"/>
    <row r="17547" customFormat="false" ht="15" hidden="false" customHeight="false" outlineLevel="0" collapsed="false"/>
    <row r="17548" customFormat="false" ht="15" hidden="false" customHeight="false" outlineLevel="0" collapsed="false"/>
    <row r="17549" customFormat="false" ht="15" hidden="false" customHeight="false" outlineLevel="0" collapsed="false"/>
    <row r="17550" customFormat="false" ht="15" hidden="false" customHeight="false" outlineLevel="0" collapsed="false"/>
    <row r="17551" customFormat="false" ht="15" hidden="false" customHeight="false" outlineLevel="0" collapsed="false"/>
    <row r="17552" customFormat="false" ht="15" hidden="false" customHeight="false" outlineLevel="0" collapsed="false"/>
    <row r="17553" customFormat="false" ht="15" hidden="false" customHeight="false" outlineLevel="0" collapsed="false"/>
    <row r="17554" customFormat="false" ht="15" hidden="false" customHeight="false" outlineLevel="0" collapsed="false"/>
    <row r="17555" customFormat="false" ht="15" hidden="false" customHeight="false" outlineLevel="0" collapsed="false"/>
    <row r="17556" customFormat="false" ht="15" hidden="false" customHeight="false" outlineLevel="0" collapsed="false"/>
    <row r="17557" customFormat="false" ht="15" hidden="false" customHeight="false" outlineLevel="0" collapsed="false"/>
    <row r="17558" customFormat="false" ht="15" hidden="false" customHeight="false" outlineLevel="0" collapsed="false"/>
    <row r="17559" customFormat="false" ht="15" hidden="false" customHeight="false" outlineLevel="0" collapsed="false"/>
    <row r="17560" customFormat="false" ht="15" hidden="false" customHeight="false" outlineLevel="0" collapsed="false"/>
    <row r="17561" customFormat="false" ht="15" hidden="false" customHeight="false" outlineLevel="0" collapsed="false"/>
    <row r="17562" customFormat="false" ht="15" hidden="false" customHeight="false" outlineLevel="0" collapsed="false"/>
    <row r="17563" customFormat="false" ht="15" hidden="false" customHeight="false" outlineLevel="0" collapsed="false"/>
    <row r="17564" customFormat="false" ht="15" hidden="false" customHeight="false" outlineLevel="0" collapsed="false"/>
    <row r="17565" customFormat="false" ht="15" hidden="false" customHeight="false" outlineLevel="0" collapsed="false"/>
    <row r="17566" customFormat="false" ht="15" hidden="false" customHeight="false" outlineLevel="0" collapsed="false"/>
    <row r="17567" customFormat="false" ht="15" hidden="false" customHeight="false" outlineLevel="0" collapsed="false"/>
    <row r="17568" customFormat="false" ht="15" hidden="false" customHeight="false" outlineLevel="0" collapsed="false"/>
    <row r="17569" customFormat="false" ht="15" hidden="false" customHeight="false" outlineLevel="0" collapsed="false"/>
    <row r="17570" customFormat="false" ht="15" hidden="false" customHeight="false" outlineLevel="0" collapsed="false"/>
    <row r="17571" customFormat="false" ht="15" hidden="false" customHeight="false" outlineLevel="0" collapsed="false"/>
    <row r="17572" customFormat="false" ht="15" hidden="false" customHeight="false" outlineLevel="0" collapsed="false"/>
    <row r="17573" customFormat="false" ht="15" hidden="false" customHeight="false" outlineLevel="0" collapsed="false"/>
    <row r="17574" customFormat="false" ht="15" hidden="false" customHeight="false" outlineLevel="0" collapsed="false"/>
    <row r="17575" customFormat="false" ht="15" hidden="false" customHeight="false" outlineLevel="0" collapsed="false"/>
    <row r="17576" customFormat="false" ht="15" hidden="false" customHeight="false" outlineLevel="0" collapsed="false"/>
    <row r="17577" customFormat="false" ht="15" hidden="false" customHeight="false" outlineLevel="0" collapsed="false"/>
    <row r="17578" customFormat="false" ht="15" hidden="false" customHeight="false" outlineLevel="0" collapsed="false"/>
    <row r="17579" customFormat="false" ht="15" hidden="false" customHeight="false" outlineLevel="0" collapsed="false"/>
    <row r="17580" customFormat="false" ht="15" hidden="false" customHeight="false" outlineLevel="0" collapsed="false"/>
    <row r="17581" customFormat="false" ht="15" hidden="false" customHeight="false" outlineLevel="0" collapsed="false"/>
    <row r="17582" customFormat="false" ht="15" hidden="false" customHeight="false" outlineLevel="0" collapsed="false"/>
    <row r="17583" customFormat="false" ht="15" hidden="false" customHeight="false" outlineLevel="0" collapsed="false"/>
    <row r="17584" customFormat="false" ht="15" hidden="false" customHeight="false" outlineLevel="0" collapsed="false"/>
    <row r="17585" customFormat="false" ht="15" hidden="false" customHeight="false" outlineLevel="0" collapsed="false"/>
    <row r="17586" customFormat="false" ht="15" hidden="false" customHeight="false" outlineLevel="0" collapsed="false"/>
    <row r="17587" customFormat="false" ht="15" hidden="false" customHeight="false" outlineLevel="0" collapsed="false"/>
    <row r="17588" customFormat="false" ht="15" hidden="false" customHeight="false" outlineLevel="0" collapsed="false"/>
    <row r="17589" customFormat="false" ht="15" hidden="false" customHeight="false" outlineLevel="0" collapsed="false"/>
    <row r="17590" customFormat="false" ht="15" hidden="false" customHeight="false" outlineLevel="0" collapsed="false"/>
    <row r="17591" customFormat="false" ht="15" hidden="false" customHeight="false" outlineLevel="0" collapsed="false"/>
    <row r="17592" customFormat="false" ht="15" hidden="false" customHeight="false" outlineLevel="0" collapsed="false"/>
    <row r="17593" customFormat="false" ht="15" hidden="false" customHeight="false" outlineLevel="0" collapsed="false"/>
    <row r="17594" customFormat="false" ht="15" hidden="false" customHeight="false" outlineLevel="0" collapsed="false"/>
    <row r="17595" customFormat="false" ht="15" hidden="false" customHeight="false" outlineLevel="0" collapsed="false"/>
    <row r="17596" customFormat="false" ht="15" hidden="false" customHeight="false" outlineLevel="0" collapsed="false"/>
    <row r="17597" customFormat="false" ht="15" hidden="false" customHeight="false" outlineLevel="0" collapsed="false"/>
    <row r="17598" customFormat="false" ht="15" hidden="false" customHeight="false" outlineLevel="0" collapsed="false"/>
    <row r="17599" customFormat="false" ht="15" hidden="false" customHeight="false" outlineLevel="0" collapsed="false"/>
    <row r="17600" customFormat="false" ht="15" hidden="false" customHeight="false" outlineLevel="0" collapsed="false"/>
    <row r="17601" customFormat="false" ht="15" hidden="false" customHeight="false" outlineLevel="0" collapsed="false"/>
    <row r="17602" customFormat="false" ht="15" hidden="false" customHeight="false" outlineLevel="0" collapsed="false"/>
    <row r="17603" customFormat="false" ht="15" hidden="false" customHeight="false" outlineLevel="0" collapsed="false"/>
    <row r="17604" customFormat="false" ht="15" hidden="false" customHeight="false" outlineLevel="0" collapsed="false"/>
    <row r="17605" customFormat="false" ht="15" hidden="false" customHeight="false" outlineLevel="0" collapsed="false"/>
    <row r="17606" customFormat="false" ht="15" hidden="false" customHeight="false" outlineLevel="0" collapsed="false"/>
    <row r="17607" customFormat="false" ht="15" hidden="false" customHeight="false" outlineLevel="0" collapsed="false"/>
    <row r="17608" customFormat="false" ht="15" hidden="false" customHeight="false" outlineLevel="0" collapsed="false"/>
    <row r="17609" customFormat="false" ht="15" hidden="false" customHeight="false" outlineLevel="0" collapsed="false"/>
    <row r="17610" customFormat="false" ht="15" hidden="false" customHeight="false" outlineLevel="0" collapsed="false"/>
    <row r="17611" customFormat="false" ht="15" hidden="false" customHeight="false" outlineLevel="0" collapsed="false"/>
    <row r="17612" customFormat="false" ht="15" hidden="false" customHeight="false" outlineLevel="0" collapsed="false"/>
    <row r="17613" customFormat="false" ht="15" hidden="false" customHeight="false" outlineLevel="0" collapsed="false"/>
    <row r="17614" customFormat="false" ht="15" hidden="false" customHeight="false" outlineLevel="0" collapsed="false"/>
    <row r="17615" customFormat="false" ht="15" hidden="false" customHeight="false" outlineLevel="0" collapsed="false"/>
    <row r="17616" customFormat="false" ht="15" hidden="false" customHeight="false" outlineLevel="0" collapsed="false"/>
    <row r="17617" customFormat="false" ht="15" hidden="false" customHeight="false" outlineLevel="0" collapsed="false"/>
    <row r="17618" customFormat="false" ht="15" hidden="false" customHeight="false" outlineLevel="0" collapsed="false"/>
    <row r="17619" customFormat="false" ht="15" hidden="false" customHeight="false" outlineLevel="0" collapsed="false"/>
    <row r="17620" customFormat="false" ht="15" hidden="false" customHeight="false" outlineLevel="0" collapsed="false"/>
    <row r="17621" customFormat="false" ht="15" hidden="false" customHeight="false" outlineLevel="0" collapsed="false"/>
    <row r="17622" customFormat="false" ht="15" hidden="false" customHeight="false" outlineLevel="0" collapsed="false"/>
    <row r="17623" customFormat="false" ht="15" hidden="false" customHeight="false" outlineLevel="0" collapsed="false"/>
    <row r="17624" customFormat="false" ht="15" hidden="false" customHeight="false" outlineLevel="0" collapsed="false"/>
    <row r="17625" customFormat="false" ht="15" hidden="false" customHeight="false" outlineLevel="0" collapsed="false"/>
    <row r="17626" customFormat="false" ht="15" hidden="false" customHeight="false" outlineLevel="0" collapsed="false"/>
    <row r="17627" customFormat="false" ht="15" hidden="false" customHeight="false" outlineLevel="0" collapsed="false"/>
    <row r="17628" customFormat="false" ht="15" hidden="false" customHeight="false" outlineLevel="0" collapsed="false"/>
    <row r="17629" customFormat="false" ht="15" hidden="false" customHeight="false" outlineLevel="0" collapsed="false"/>
    <row r="17630" customFormat="false" ht="15" hidden="false" customHeight="false" outlineLevel="0" collapsed="false"/>
    <row r="17631" customFormat="false" ht="15" hidden="false" customHeight="false" outlineLevel="0" collapsed="false"/>
    <row r="17632" customFormat="false" ht="15" hidden="false" customHeight="false" outlineLevel="0" collapsed="false"/>
    <row r="17633" customFormat="false" ht="15" hidden="false" customHeight="false" outlineLevel="0" collapsed="false"/>
    <row r="17634" customFormat="false" ht="15" hidden="false" customHeight="false" outlineLevel="0" collapsed="false"/>
    <row r="17635" customFormat="false" ht="15" hidden="false" customHeight="false" outlineLevel="0" collapsed="false"/>
    <row r="17636" customFormat="false" ht="15" hidden="false" customHeight="false" outlineLevel="0" collapsed="false"/>
    <row r="17637" customFormat="false" ht="15" hidden="false" customHeight="false" outlineLevel="0" collapsed="false"/>
    <row r="17638" customFormat="false" ht="15" hidden="false" customHeight="false" outlineLevel="0" collapsed="false"/>
    <row r="17639" customFormat="false" ht="15" hidden="false" customHeight="false" outlineLevel="0" collapsed="false"/>
    <row r="17640" customFormat="false" ht="15" hidden="false" customHeight="false" outlineLevel="0" collapsed="false"/>
    <row r="17641" customFormat="false" ht="15" hidden="false" customHeight="false" outlineLevel="0" collapsed="false"/>
    <row r="17642" customFormat="false" ht="15" hidden="false" customHeight="false" outlineLevel="0" collapsed="false"/>
    <row r="17643" customFormat="false" ht="15" hidden="false" customHeight="false" outlineLevel="0" collapsed="false"/>
    <row r="17644" customFormat="false" ht="15" hidden="false" customHeight="false" outlineLevel="0" collapsed="false"/>
    <row r="17645" customFormat="false" ht="15" hidden="false" customHeight="false" outlineLevel="0" collapsed="false"/>
    <row r="17646" customFormat="false" ht="15" hidden="false" customHeight="false" outlineLevel="0" collapsed="false"/>
    <row r="17647" customFormat="false" ht="15" hidden="false" customHeight="false" outlineLevel="0" collapsed="false"/>
    <row r="17648" customFormat="false" ht="15" hidden="false" customHeight="false" outlineLevel="0" collapsed="false"/>
    <row r="17649" customFormat="false" ht="15" hidden="false" customHeight="false" outlineLevel="0" collapsed="false"/>
    <row r="17650" customFormat="false" ht="15" hidden="false" customHeight="false" outlineLevel="0" collapsed="false"/>
    <row r="17651" customFormat="false" ht="15" hidden="false" customHeight="false" outlineLevel="0" collapsed="false"/>
    <row r="17652" customFormat="false" ht="15" hidden="false" customHeight="false" outlineLevel="0" collapsed="false"/>
    <row r="17653" customFormat="false" ht="15" hidden="false" customHeight="false" outlineLevel="0" collapsed="false"/>
    <row r="17654" customFormat="false" ht="15" hidden="false" customHeight="false" outlineLevel="0" collapsed="false"/>
    <row r="17655" customFormat="false" ht="15" hidden="false" customHeight="false" outlineLevel="0" collapsed="false"/>
    <row r="17656" customFormat="false" ht="15" hidden="false" customHeight="false" outlineLevel="0" collapsed="false"/>
    <row r="17657" customFormat="false" ht="15" hidden="false" customHeight="false" outlineLevel="0" collapsed="false"/>
    <row r="17658" customFormat="false" ht="15" hidden="false" customHeight="false" outlineLevel="0" collapsed="false"/>
    <row r="17659" customFormat="false" ht="15" hidden="false" customHeight="false" outlineLevel="0" collapsed="false"/>
    <row r="17660" customFormat="false" ht="15" hidden="false" customHeight="false" outlineLevel="0" collapsed="false"/>
    <row r="17661" customFormat="false" ht="15" hidden="false" customHeight="false" outlineLevel="0" collapsed="false"/>
    <row r="17662" customFormat="false" ht="15" hidden="false" customHeight="false" outlineLevel="0" collapsed="false"/>
    <row r="17663" customFormat="false" ht="15" hidden="false" customHeight="false" outlineLevel="0" collapsed="false"/>
    <row r="17664" customFormat="false" ht="15" hidden="false" customHeight="false" outlineLevel="0" collapsed="false"/>
    <row r="17665" customFormat="false" ht="15" hidden="false" customHeight="false" outlineLevel="0" collapsed="false"/>
    <row r="17666" customFormat="false" ht="15" hidden="false" customHeight="false" outlineLevel="0" collapsed="false"/>
    <row r="17667" customFormat="false" ht="15" hidden="false" customHeight="false" outlineLevel="0" collapsed="false"/>
    <row r="17668" customFormat="false" ht="15" hidden="false" customHeight="false" outlineLevel="0" collapsed="false"/>
    <row r="17669" customFormat="false" ht="15" hidden="false" customHeight="false" outlineLevel="0" collapsed="false"/>
    <row r="17670" customFormat="false" ht="15" hidden="false" customHeight="false" outlineLevel="0" collapsed="false"/>
    <row r="17671" customFormat="false" ht="15" hidden="false" customHeight="false" outlineLevel="0" collapsed="false"/>
    <row r="17672" customFormat="false" ht="15" hidden="false" customHeight="false" outlineLevel="0" collapsed="false"/>
    <row r="17673" customFormat="false" ht="15" hidden="false" customHeight="false" outlineLevel="0" collapsed="false"/>
    <row r="17674" customFormat="false" ht="15" hidden="false" customHeight="false" outlineLevel="0" collapsed="false"/>
    <row r="17675" customFormat="false" ht="15" hidden="false" customHeight="false" outlineLevel="0" collapsed="false"/>
    <row r="17676" customFormat="false" ht="15" hidden="false" customHeight="false" outlineLevel="0" collapsed="false"/>
    <row r="17677" customFormat="false" ht="15" hidden="false" customHeight="false" outlineLevel="0" collapsed="false"/>
    <row r="17678" customFormat="false" ht="15" hidden="false" customHeight="false" outlineLevel="0" collapsed="false"/>
    <row r="17679" customFormat="false" ht="15" hidden="false" customHeight="false" outlineLevel="0" collapsed="false"/>
    <row r="17680" customFormat="false" ht="15" hidden="false" customHeight="false" outlineLevel="0" collapsed="false"/>
    <row r="17681" customFormat="false" ht="15" hidden="false" customHeight="false" outlineLevel="0" collapsed="false"/>
    <row r="17682" customFormat="false" ht="15" hidden="false" customHeight="false" outlineLevel="0" collapsed="false"/>
    <row r="17683" customFormat="false" ht="15" hidden="false" customHeight="false" outlineLevel="0" collapsed="false"/>
    <row r="17684" customFormat="false" ht="15" hidden="false" customHeight="false" outlineLevel="0" collapsed="false"/>
    <row r="17685" customFormat="false" ht="15" hidden="false" customHeight="false" outlineLevel="0" collapsed="false"/>
    <row r="17686" customFormat="false" ht="15" hidden="false" customHeight="false" outlineLevel="0" collapsed="false"/>
    <row r="17687" customFormat="false" ht="15" hidden="false" customHeight="false" outlineLevel="0" collapsed="false"/>
    <row r="17688" customFormat="false" ht="15" hidden="false" customHeight="false" outlineLevel="0" collapsed="false"/>
    <row r="17689" customFormat="false" ht="15" hidden="false" customHeight="false" outlineLevel="0" collapsed="false"/>
    <row r="17690" customFormat="false" ht="15" hidden="false" customHeight="false" outlineLevel="0" collapsed="false"/>
    <row r="17691" customFormat="false" ht="15" hidden="false" customHeight="false" outlineLevel="0" collapsed="false"/>
    <row r="17692" customFormat="false" ht="15" hidden="false" customHeight="false" outlineLevel="0" collapsed="false"/>
    <row r="17693" customFormat="false" ht="15" hidden="false" customHeight="false" outlineLevel="0" collapsed="false"/>
    <row r="17694" customFormat="false" ht="15" hidden="false" customHeight="false" outlineLevel="0" collapsed="false"/>
    <row r="17695" customFormat="false" ht="15" hidden="false" customHeight="false" outlineLevel="0" collapsed="false"/>
    <row r="17696" customFormat="false" ht="15" hidden="false" customHeight="false" outlineLevel="0" collapsed="false"/>
    <row r="17697" customFormat="false" ht="15" hidden="false" customHeight="false" outlineLevel="0" collapsed="false"/>
    <row r="17698" customFormat="false" ht="15" hidden="false" customHeight="false" outlineLevel="0" collapsed="false"/>
    <row r="17699" customFormat="false" ht="15" hidden="false" customHeight="false" outlineLevel="0" collapsed="false"/>
    <row r="17700" customFormat="false" ht="15" hidden="false" customHeight="false" outlineLevel="0" collapsed="false"/>
    <row r="17701" customFormat="false" ht="15" hidden="false" customHeight="false" outlineLevel="0" collapsed="false"/>
    <row r="17702" customFormat="false" ht="15" hidden="false" customHeight="false" outlineLevel="0" collapsed="false"/>
    <row r="17703" customFormat="false" ht="15" hidden="false" customHeight="false" outlineLevel="0" collapsed="false"/>
    <row r="17704" customFormat="false" ht="15" hidden="false" customHeight="false" outlineLevel="0" collapsed="false"/>
    <row r="17705" customFormat="false" ht="15" hidden="false" customHeight="false" outlineLevel="0" collapsed="false"/>
    <row r="17706" customFormat="false" ht="15" hidden="false" customHeight="false" outlineLevel="0" collapsed="false"/>
    <row r="17707" customFormat="false" ht="15" hidden="false" customHeight="false" outlineLevel="0" collapsed="false"/>
    <row r="17708" customFormat="false" ht="15" hidden="false" customHeight="false" outlineLevel="0" collapsed="false"/>
    <row r="17709" customFormat="false" ht="15" hidden="false" customHeight="false" outlineLevel="0" collapsed="false"/>
    <row r="17710" customFormat="false" ht="15" hidden="false" customHeight="false" outlineLevel="0" collapsed="false"/>
    <row r="17711" customFormat="false" ht="15" hidden="false" customHeight="false" outlineLevel="0" collapsed="false"/>
    <row r="17712" customFormat="false" ht="15" hidden="false" customHeight="false" outlineLevel="0" collapsed="false"/>
    <row r="17713" customFormat="false" ht="15" hidden="false" customHeight="false" outlineLevel="0" collapsed="false"/>
    <row r="17714" customFormat="false" ht="15" hidden="false" customHeight="false" outlineLevel="0" collapsed="false"/>
    <row r="17715" customFormat="false" ht="15" hidden="false" customHeight="false" outlineLevel="0" collapsed="false"/>
    <row r="17716" customFormat="false" ht="15" hidden="false" customHeight="false" outlineLevel="0" collapsed="false"/>
    <row r="17717" customFormat="false" ht="15" hidden="false" customHeight="false" outlineLevel="0" collapsed="false"/>
    <row r="17718" customFormat="false" ht="15" hidden="false" customHeight="false" outlineLevel="0" collapsed="false"/>
    <row r="17719" customFormat="false" ht="15" hidden="false" customHeight="false" outlineLevel="0" collapsed="false"/>
    <row r="17720" customFormat="false" ht="15" hidden="false" customHeight="false" outlineLevel="0" collapsed="false"/>
    <row r="17721" customFormat="false" ht="15" hidden="false" customHeight="false" outlineLevel="0" collapsed="false"/>
    <row r="17722" customFormat="false" ht="15" hidden="false" customHeight="false" outlineLevel="0" collapsed="false"/>
    <row r="17723" customFormat="false" ht="15" hidden="false" customHeight="false" outlineLevel="0" collapsed="false"/>
    <row r="17724" customFormat="false" ht="15" hidden="false" customHeight="false" outlineLevel="0" collapsed="false"/>
    <row r="17725" customFormat="false" ht="15" hidden="false" customHeight="false" outlineLevel="0" collapsed="false"/>
    <row r="17726" customFormat="false" ht="15" hidden="false" customHeight="false" outlineLevel="0" collapsed="false"/>
    <row r="17727" customFormat="false" ht="15" hidden="false" customHeight="false" outlineLevel="0" collapsed="false"/>
    <row r="17728" customFormat="false" ht="15" hidden="false" customHeight="false" outlineLevel="0" collapsed="false"/>
    <row r="17729" customFormat="false" ht="15" hidden="false" customHeight="false" outlineLevel="0" collapsed="false"/>
    <row r="17730" customFormat="false" ht="15" hidden="false" customHeight="false" outlineLevel="0" collapsed="false"/>
    <row r="17731" customFormat="false" ht="15" hidden="false" customHeight="false" outlineLevel="0" collapsed="false"/>
    <row r="17732" customFormat="false" ht="15" hidden="false" customHeight="false" outlineLevel="0" collapsed="false"/>
    <row r="17733" customFormat="false" ht="15" hidden="false" customHeight="false" outlineLevel="0" collapsed="false"/>
    <row r="17734" customFormat="false" ht="15" hidden="false" customHeight="false" outlineLevel="0" collapsed="false"/>
    <row r="17735" customFormat="false" ht="15" hidden="false" customHeight="false" outlineLevel="0" collapsed="false"/>
    <row r="17736" customFormat="false" ht="15" hidden="false" customHeight="false" outlineLevel="0" collapsed="false"/>
    <row r="17737" customFormat="false" ht="15" hidden="false" customHeight="false" outlineLevel="0" collapsed="false"/>
    <row r="17738" customFormat="false" ht="15" hidden="false" customHeight="false" outlineLevel="0" collapsed="false"/>
    <row r="17739" customFormat="false" ht="15" hidden="false" customHeight="false" outlineLevel="0" collapsed="false"/>
    <row r="17740" customFormat="false" ht="15" hidden="false" customHeight="false" outlineLevel="0" collapsed="false"/>
    <row r="17741" customFormat="false" ht="15" hidden="false" customHeight="false" outlineLevel="0" collapsed="false"/>
    <row r="17742" customFormat="false" ht="15" hidden="false" customHeight="false" outlineLevel="0" collapsed="false"/>
    <row r="17743" customFormat="false" ht="15" hidden="false" customHeight="false" outlineLevel="0" collapsed="false"/>
    <row r="17744" customFormat="false" ht="15" hidden="false" customHeight="false" outlineLevel="0" collapsed="false"/>
    <row r="17745" customFormat="false" ht="15" hidden="false" customHeight="false" outlineLevel="0" collapsed="false"/>
    <row r="17746" customFormat="false" ht="15" hidden="false" customHeight="false" outlineLevel="0" collapsed="false"/>
    <row r="17747" customFormat="false" ht="15" hidden="false" customHeight="false" outlineLevel="0" collapsed="false"/>
    <row r="17748" customFormat="false" ht="15" hidden="false" customHeight="false" outlineLevel="0" collapsed="false"/>
    <row r="17749" customFormat="false" ht="15" hidden="false" customHeight="false" outlineLevel="0" collapsed="false"/>
    <row r="17750" customFormat="false" ht="15" hidden="false" customHeight="false" outlineLevel="0" collapsed="false"/>
    <row r="17751" customFormat="false" ht="15" hidden="false" customHeight="false" outlineLevel="0" collapsed="false"/>
    <row r="17752" customFormat="false" ht="15" hidden="false" customHeight="false" outlineLevel="0" collapsed="false"/>
    <row r="17753" customFormat="false" ht="15" hidden="false" customHeight="false" outlineLevel="0" collapsed="false"/>
    <row r="17754" customFormat="false" ht="15" hidden="false" customHeight="false" outlineLevel="0" collapsed="false"/>
    <row r="17755" customFormat="false" ht="15" hidden="false" customHeight="false" outlineLevel="0" collapsed="false"/>
    <row r="17756" customFormat="false" ht="15" hidden="false" customHeight="false" outlineLevel="0" collapsed="false"/>
    <row r="17757" customFormat="false" ht="15" hidden="false" customHeight="false" outlineLevel="0" collapsed="false"/>
    <row r="17758" customFormat="false" ht="15" hidden="false" customHeight="false" outlineLevel="0" collapsed="false"/>
    <row r="17759" customFormat="false" ht="15" hidden="false" customHeight="false" outlineLevel="0" collapsed="false"/>
    <row r="17760" customFormat="false" ht="15" hidden="false" customHeight="false" outlineLevel="0" collapsed="false"/>
    <row r="17761" customFormat="false" ht="15" hidden="false" customHeight="false" outlineLevel="0" collapsed="false"/>
    <row r="17762" customFormat="false" ht="15" hidden="false" customHeight="false" outlineLevel="0" collapsed="false"/>
    <row r="17763" customFormat="false" ht="15" hidden="false" customHeight="false" outlineLevel="0" collapsed="false"/>
    <row r="17764" customFormat="false" ht="15" hidden="false" customHeight="false" outlineLevel="0" collapsed="false"/>
    <row r="17765" customFormat="false" ht="15" hidden="false" customHeight="false" outlineLevel="0" collapsed="false"/>
    <row r="17766" customFormat="false" ht="15" hidden="false" customHeight="false" outlineLevel="0" collapsed="false"/>
    <row r="17767" customFormat="false" ht="15" hidden="false" customHeight="false" outlineLevel="0" collapsed="false"/>
    <row r="17768" customFormat="false" ht="15" hidden="false" customHeight="false" outlineLevel="0" collapsed="false"/>
    <row r="17769" customFormat="false" ht="15" hidden="false" customHeight="false" outlineLevel="0" collapsed="false"/>
    <row r="17770" customFormat="false" ht="15" hidden="false" customHeight="false" outlineLevel="0" collapsed="false"/>
    <row r="17771" customFormat="false" ht="15" hidden="false" customHeight="false" outlineLevel="0" collapsed="false"/>
    <row r="17772" customFormat="false" ht="15" hidden="false" customHeight="false" outlineLevel="0" collapsed="false"/>
    <row r="17773" customFormat="false" ht="15" hidden="false" customHeight="false" outlineLevel="0" collapsed="false"/>
    <row r="17774" customFormat="false" ht="15" hidden="false" customHeight="false" outlineLevel="0" collapsed="false"/>
    <row r="17775" customFormat="false" ht="15" hidden="false" customHeight="false" outlineLevel="0" collapsed="false"/>
    <row r="17776" customFormat="false" ht="15" hidden="false" customHeight="false" outlineLevel="0" collapsed="false"/>
    <row r="17777" customFormat="false" ht="15" hidden="false" customHeight="false" outlineLevel="0" collapsed="false"/>
    <row r="17778" customFormat="false" ht="15" hidden="false" customHeight="false" outlineLevel="0" collapsed="false"/>
    <row r="17779" customFormat="false" ht="15" hidden="false" customHeight="false" outlineLevel="0" collapsed="false"/>
    <row r="17780" customFormat="false" ht="15" hidden="false" customHeight="false" outlineLevel="0" collapsed="false"/>
    <row r="17781" customFormat="false" ht="15" hidden="false" customHeight="false" outlineLevel="0" collapsed="false"/>
    <row r="17782" customFormat="false" ht="15" hidden="false" customHeight="false" outlineLevel="0" collapsed="false"/>
    <row r="17783" customFormat="false" ht="15" hidden="false" customHeight="false" outlineLevel="0" collapsed="false"/>
    <row r="17784" customFormat="false" ht="15" hidden="false" customHeight="false" outlineLevel="0" collapsed="false"/>
    <row r="17785" customFormat="false" ht="15" hidden="false" customHeight="false" outlineLevel="0" collapsed="false"/>
    <row r="17786" customFormat="false" ht="15" hidden="false" customHeight="false" outlineLevel="0" collapsed="false"/>
    <row r="17787" customFormat="false" ht="15" hidden="false" customHeight="false" outlineLevel="0" collapsed="false"/>
    <row r="17788" customFormat="false" ht="15" hidden="false" customHeight="false" outlineLevel="0" collapsed="false"/>
    <row r="17789" customFormat="false" ht="15" hidden="false" customHeight="false" outlineLevel="0" collapsed="false"/>
    <row r="17790" customFormat="false" ht="15" hidden="false" customHeight="false" outlineLevel="0" collapsed="false"/>
    <row r="17791" customFormat="false" ht="15" hidden="false" customHeight="false" outlineLevel="0" collapsed="false"/>
    <row r="17792" customFormat="false" ht="15" hidden="false" customHeight="false" outlineLevel="0" collapsed="false"/>
    <row r="17793" customFormat="false" ht="15" hidden="false" customHeight="false" outlineLevel="0" collapsed="false"/>
    <row r="17794" customFormat="false" ht="15" hidden="false" customHeight="false" outlineLevel="0" collapsed="false"/>
    <row r="17795" customFormat="false" ht="15" hidden="false" customHeight="false" outlineLevel="0" collapsed="false"/>
    <row r="17796" customFormat="false" ht="15" hidden="false" customHeight="false" outlineLevel="0" collapsed="false"/>
    <row r="17797" customFormat="false" ht="15" hidden="false" customHeight="false" outlineLevel="0" collapsed="false"/>
    <row r="17798" customFormat="false" ht="15" hidden="false" customHeight="false" outlineLevel="0" collapsed="false"/>
    <row r="17799" customFormat="false" ht="15" hidden="false" customHeight="false" outlineLevel="0" collapsed="false"/>
    <row r="17800" customFormat="false" ht="15" hidden="false" customHeight="false" outlineLevel="0" collapsed="false"/>
    <row r="17801" customFormat="false" ht="15" hidden="false" customHeight="false" outlineLevel="0" collapsed="false"/>
    <row r="17802" customFormat="false" ht="15" hidden="false" customHeight="false" outlineLevel="0" collapsed="false"/>
    <row r="17803" customFormat="false" ht="15" hidden="false" customHeight="false" outlineLevel="0" collapsed="false"/>
    <row r="17804" customFormat="false" ht="15" hidden="false" customHeight="false" outlineLevel="0" collapsed="false"/>
    <row r="17805" customFormat="false" ht="15" hidden="false" customHeight="false" outlineLevel="0" collapsed="false"/>
    <row r="17806" customFormat="false" ht="15" hidden="false" customHeight="false" outlineLevel="0" collapsed="false"/>
    <row r="17807" customFormat="false" ht="15" hidden="false" customHeight="false" outlineLevel="0" collapsed="false"/>
    <row r="17808" customFormat="false" ht="15" hidden="false" customHeight="false" outlineLevel="0" collapsed="false"/>
    <row r="17809" customFormat="false" ht="15" hidden="false" customHeight="false" outlineLevel="0" collapsed="false"/>
    <row r="17810" customFormat="false" ht="15" hidden="false" customHeight="false" outlineLevel="0" collapsed="false"/>
    <row r="17811" customFormat="false" ht="15" hidden="false" customHeight="false" outlineLevel="0" collapsed="false"/>
    <row r="17812" customFormat="false" ht="15" hidden="false" customHeight="false" outlineLevel="0" collapsed="false"/>
    <row r="17813" customFormat="false" ht="15" hidden="false" customHeight="false" outlineLevel="0" collapsed="false"/>
    <row r="17814" customFormat="false" ht="15" hidden="false" customHeight="false" outlineLevel="0" collapsed="false"/>
    <row r="17815" customFormat="false" ht="15" hidden="false" customHeight="false" outlineLevel="0" collapsed="false"/>
    <row r="17816" customFormat="false" ht="15" hidden="false" customHeight="false" outlineLevel="0" collapsed="false"/>
    <row r="17817" customFormat="false" ht="15" hidden="false" customHeight="false" outlineLevel="0" collapsed="false"/>
    <row r="17818" customFormat="false" ht="15" hidden="false" customHeight="false" outlineLevel="0" collapsed="false"/>
    <row r="17819" customFormat="false" ht="15" hidden="false" customHeight="false" outlineLevel="0" collapsed="false"/>
    <row r="17820" customFormat="false" ht="15" hidden="false" customHeight="false" outlineLevel="0" collapsed="false"/>
    <row r="17821" customFormat="false" ht="15" hidden="false" customHeight="false" outlineLevel="0" collapsed="false"/>
    <row r="17822" customFormat="false" ht="15" hidden="false" customHeight="false" outlineLevel="0" collapsed="false"/>
    <row r="17823" customFormat="false" ht="15" hidden="false" customHeight="false" outlineLevel="0" collapsed="false"/>
    <row r="17824" customFormat="false" ht="15" hidden="false" customHeight="false" outlineLevel="0" collapsed="false"/>
    <row r="17825" customFormat="false" ht="15" hidden="false" customHeight="false" outlineLevel="0" collapsed="false"/>
    <row r="17826" customFormat="false" ht="15" hidden="false" customHeight="false" outlineLevel="0" collapsed="false"/>
    <row r="17827" customFormat="false" ht="15" hidden="false" customHeight="false" outlineLevel="0" collapsed="false"/>
    <row r="17828" customFormat="false" ht="15" hidden="false" customHeight="false" outlineLevel="0" collapsed="false"/>
    <row r="17829" customFormat="false" ht="15" hidden="false" customHeight="false" outlineLevel="0" collapsed="false"/>
    <row r="17830" customFormat="false" ht="15" hidden="false" customHeight="false" outlineLevel="0" collapsed="false"/>
    <row r="17831" customFormat="false" ht="15" hidden="false" customHeight="false" outlineLevel="0" collapsed="false"/>
    <row r="17832" customFormat="false" ht="15" hidden="false" customHeight="false" outlineLevel="0" collapsed="false"/>
    <row r="17833" customFormat="false" ht="15" hidden="false" customHeight="false" outlineLevel="0" collapsed="false"/>
    <row r="17834" customFormat="false" ht="15" hidden="false" customHeight="false" outlineLevel="0" collapsed="false"/>
    <row r="17835" customFormat="false" ht="15" hidden="false" customHeight="false" outlineLevel="0" collapsed="false"/>
    <row r="17836" customFormat="false" ht="15" hidden="false" customHeight="false" outlineLevel="0" collapsed="false"/>
    <row r="17837" customFormat="false" ht="15" hidden="false" customHeight="false" outlineLevel="0" collapsed="false"/>
    <row r="17838" customFormat="false" ht="15" hidden="false" customHeight="false" outlineLevel="0" collapsed="false"/>
    <row r="17839" customFormat="false" ht="15" hidden="false" customHeight="false" outlineLevel="0" collapsed="false"/>
    <row r="17840" customFormat="false" ht="15" hidden="false" customHeight="false" outlineLevel="0" collapsed="false"/>
    <row r="17841" customFormat="false" ht="15" hidden="false" customHeight="false" outlineLevel="0" collapsed="false"/>
    <row r="17842" customFormat="false" ht="15" hidden="false" customHeight="false" outlineLevel="0" collapsed="false"/>
    <row r="17843" customFormat="false" ht="15" hidden="false" customHeight="false" outlineLevel="0" collapsed="false"/>
    <row r="17844" customFormat="false" ht="15" hidden="false" customHeight="false" outlineLevel="0" collapsed="false"/>
    <row r="17845" customFormat="false" ht="15" hidden="false" customHeight="false" outlineLevel="0" collapsed="false"/>
    <row r="17846" customFormat="false" ht="15" hidden="false" customHeight="false" outlineLevel="0" collapsed="false"/>
    <row r="17847" customFormat="false" ht="15" hidden="false" customHeight="false" outlineLevel="0" collapsed="false"/>
    <row r="17848" customFormat="false" ht="15" hidden="false" customHeight="false" outlineLevel="0" collapsed="false"/>
    <row r="17849" customFormat="false" ht="15" hidden="false" customHeight="false" outlineLevel="0" collapsed="false"/>
    <row r="17850" customFormat="false" ht="15" hidden="false" customHeight="false" outlineLevel="0" collapsed="false"/>
    <row r="17851" customFormat="false" ht="15" hidden="false" customHeight="false" outlineLevel="0" collapsed="false"/>
    <row r="17852" customFormat="false" ht="15" hidden="false" customHeight="false" outlineLevel="0" collapsed="false"/>
    <row r="17853" customFormat="false" ht="15" hidden="false" customHeight="false" outlineLevel="0" collapsed="false"/>
    <row r="17854" customFormat="false" ht="15" hidden="false" customHeight="false" outlineLevel="0" collapsed="false"/>
    <row r="17855" customFormat="false" ht="15" hidden="false" customHeight="false" outlineLevel="0" collapsed="false"/>
    <row r="17856" customFormat="false" ht="15" hidden="false" customHeight="false" outlineLevel="0" collapsed="false"/>
    <row r="17857" customFormat="false" ht="15" hidden="false" customHeight="false" outlineLevel="0" collapsed="false"/>
    <row r="17858" customFormat="false" ht="15" hidden="false" customHeight="false" outlineLevel="0" collapsed="false"/>
    <row r="17859" customFormat="false" ht="15" hidden="false" customHeight="false" outlineLevel="0" collapsed="false"/>
    <row r="17860" customFormat="false" ht="15" hidden="false" customHeight="false" outlineLevel="0" collapsed="false"/>
    <row r="17861" customFormat="false" ht="15" hidden="false" customHeight="false" outlineLevel="0" collapsed="false"/>
    <row r="17862" customFormat="false" ht="15" hidden="false" customHeight="false" outlineLevel="0" collapsed="false"/>
    <row r="17863" customFormat="false" ht="15" hidden="false" customHeight="false" outlineLevel="0" collapsed="false"/>
    <row r="17864" customFormat="false" ht="15" hidden="false" customHeight="false" outlineLevel="0" collapsed="false"/>
    <row r="17865" customFormat="false" ht="15" hidden="false" customHeight="false" outlineLevel="0" collapsed="false"/>
    <row r="17866" customFormat="false" ht="15" hidden="false" customHeight="false" outlineLevel="0" collapsed="false"/>
    <row r="17867" customFormat="false" ht="15" hidden="false" customHeight="false" outlineLevel="0" collapsed="false"/>
    <row r="17868" customFormat="false" ht="15" hidden="false" customHeight="false" outlineLevel="0" collapsed="false"/>
    <row r="17869" customFormat="false" ht="15" hidden="false" customHeight="false" outlineLevel="0" collapsed="false"/>
    <row r="17870" customFormat="false" ht="15" hidden="false" customHeight="false" outlineLevel="0" collapsed="false"/>
    <row r="17871" customFormat="false" ht="15" hidden="false" customHeight="false" outlineLevel="0" collapsed="false"/>
    <row r="17872" customFormat="false" ht="15" hidden="false" customHeight="false" outlineLevel="0" collapsed="false"/>
    <row r="17873" customFormat="false" ht="15" hidden="false" customHeight="false" outlineLevel="0" collapsed="false"/>
    <row r="17874" customFormat="false" ht="15" hidden="false" customHeight="false" outlineLevel="0" collapsed="false"/>
    <row r="17875" customFormat="false" ht="15" hidden="false" customHeight="false" outlineLevel="0" collapsed="false"/>
    <row r="17876" customFormat="false" ht="15" hidden="false" customHeight="false" outlineLevel="0" collapsed="false"/>
    <row r="17877" customFormat="false" ht="15" hidden="false" customHeight="false" outlineLevel="0" collapsed="false"/>
    <row r="17878" customFormat="false" ht="15" hidden="false" customHeight="false" outlineLevel="0" collapsed="false"/>
    <row r="17879" customFormat="false" ht="15" hidden="false" customHeight="false" outlineLevel="0" collapsed="false"/>
    <row r="17880" customFormat="false" ht="15" hidden="false" customHeight="false" outlineLevel="0" collapsed="false"/>
    <row r="17881" customFormat="false" ht="15" hidden="false" customHeight="false" outlineLevel="0" collapsed="false"/>
    <row r="17882" customFormat="false" ht="15" hidden="false" customHeight="false" outlineLevel="0" collapsed="false"/>
    <row r="17883" customFormat="false" ht="15" hidden="false" customHeight="false" outlineLevel="0" collapsed="false"/>
    <row r="17884" customFormat="false" ht="15" hidden="false" customHeight="false" outlineLevel="0" collapsed="false"/>
    <row r="17885" customFormat="false" ht="15" hidden="false" customHeight="false" outlineLevel="0" collapsed="false"/>
    <row r="17886" customFormat="false" ht="15" hidden="false" customHeight="false" outlineLevel="0" collapsed="false"/>
    <row r="17887" customFormat="false" ht="15" hidden="false" customHeight="false" outlineLevel="0" collapsed="false"/>
    <row r="17888" customFormat="false" ht="15" hidden="false" customHeight="false" outlineLevel="0" collapsed="false"/>
    <row r="17889" customFormat="false" ht="15" hidden="false" customHeight="false" outlineLevel="0" collapsed="false"/>
    <row r="17890" customFormat="false" ht="15" hidden="false" customHeight="false" outlineLevel="0" collapsed="false"/>
    <row r="17891" customFormat="false" ht="15" hidden="false" customHeight="false" outlineLevel="0" collapsed="false"/>
    <row r="17892" customFormat="false" ht="15" hidden="false" customHeight="false" outlineLevel="0" collapsed="false"/>
    <row r="17893" customFormat="false" ht="15" hidden="false" customHeight="false" outlineLevel="0" collapsed="false"/>
    <row r="17894" customFormat="false" ht="15" hidden="false" customHeight="false" outlineLevel="0" collapsed="false"/>
    <row r="17895" customFormat="false" ht="15" hidden="false" customHeight="false" outlineLevel="0" collapsed="false"/>
    <row r="17896" customFormat="false" ht="15" hidden="false" customHeight="false" outlineLevel="0" collapsed="false"/>
    <row r="17897" customFormat="false" ht="15" hidden="false" customHeight="false" outlineLevel="0" collapsed="false"/>
    <row r="17898" customFormat="false" ht="15" hidden="false" customHeight="false" outlineLevel="0" collapsed="false"/>
    <row r="17899" customFormat="false" ht="15" hidden="false" customHeight="false" outlineLevel="0" collapsed="false"/>
    <row r="17900" customFormat="false" ht="15" hidden="false" customHeight="false" outlineLevel="0" collapsed="false"/>
    <row r="17901" customFormat="false" ht="15" hidden="false" customHeight="false" outlineLevel="0" collapsed="false"/>
    <row r="17902" customFormat="false" ht="15" hidden="false" customHeight="false" outlineLevel="0" collapsed="false"/>
    <row r="17903" customFormat="false" ht="15" hidden="false" customHeight="false" outlineLevel="0" collapsed="false"/>
    <row r="17904" customFormat="false" ht="15" hidden="false" customHeight="false" outlineLevel="0" collapsed="false"/>
    <row r="17905" customFormat="false" ht="15" hidden="false" customHeight="false" outlineLevel="0" collapsed="false"/>
    <row r="17906" customFormat="false" ht="15" hidden="false" customHeight="false" outlineLevel="0" collapsed="false"/>
    <row r="17907" customFormat="false" ht="15" hidden="false" customHeight="false" outlineLevel="0" collapsed="false"/>
    <row r="17908" customFormat="false" ht="15" hidden="false" customHeight="false" outlineLevel="0" collapsed="false"/>
    <row r="17909" customFormat="false" ht="15" hidden="false" customHeight="false" outlineLevel="0" collapsed="false"/>
    <row r="17910" customFormat="false" ht="15" hidden="false" customHeight="false" outlineLevel="0" collapsed="false"/>
    <row r="17911" customFormat="false" ht="15" hidden="false" customHeight="false" outlineLevel="0" collapsed="false"/>
    <row r="17912" customFormat="false" ht="15" hidden="false" customHeight="false" outlineLevel="0" collapsed="false"/>
    <row r="17913" customFormat="false" ht="15" hidden="false" customHeight="false" outlineLevel="0" collapsed="false"/>
    <row r="17914" customFormat="false" ht="15" hidden="false" customHeight="false" outlineLevel="0" collapsed="false"/>
    <row r="17915" customFormat="false" ht="15" hidden="false" customHeight="false" outlineLevel="0" collapsed="false"/>
    <row r="17916" customFormat="false" ht="15" hidden="false" customHeight="false" outlineLevel="0" collapsed="false"/>
    <row r="17917" customFormat="false" ht="15" hidden="false" customHeight="false" outlineLevel="0" collapsed="false"/>
    <row r="17918" customFormat="false" ht="15" hidden="false" customHeight="false" outlineLevel="0" collapsed="false"/>
    <row r="17919" customFormat="false" ht="15" hidden="false" customHeight="false" outlineLevel="0" collapsed="false"/>
    <row r="17920" customFormat="false" ht="15" hidden="false" customHeight="false" outlineLevel="0" collapsed="false"/>
    <row r="17921" customFormat="false" ht="15" hidden="false" customHeight="false" outlineLevel="0" collapsed="false"/>
    <row r="17922" customFormat="false" ht="15" hidden="false" customHeight="false" outlineLevel="0" collapsed="false"/>
    <row r="17923" customFormat="false" ht="15" hidden="false" customHeight="false" outlineLevel="0" collapsed="false"/>
    <row r="17924" customFormat="false" ht="15" hidden="false" customHeight="false" outlineLevel="0" collapsed="false"/>
    <row r="17925" customFormat="false" ht="15" hidden="false" customHeight="false" outlineLevel="0" collapsed="false"/>
    <row r="17926" customFormat="false" ht="15" hidden="false" customHeight="false" outlineLevel="0" collapsed="false"/>
    <row r="17927" customFormat="false" ht="15" hidden="false" customHeight="false" outlineLevel="0" collapsed="false"/>
    <row r="17928" customFormat="false" ht="15" hidden="false" customHeight="false" outlineLevel="0" collapsed="false"/>
    <row r="17929" customFormat="false" ht="15" hidden="false" customHeight="false" outlineLevel="0" collapsed="false"/>
    <row r="17930" customFormat="false" ht="15" hidden="false" customHeight="false" outlineLevel="0" collapsed="false"/>
    <row r="17931" customFormat="false" ht="15" hidden="false" customHeight="false" outlineLevel="0" collapsed="false"/>
    <row r="17932" customFormat="false" ht="15" hidden="false" customHeight="false" outlineLevel="0" collapsed="false"/>
    <row r="17933" customFormat="false" ht="15" hidden="false" customHeight="false" outlineLevel="0" collapsed="false"/>
    <row r="17934" customFormat="false" ht="15" hidden="false" customHeight="false" outlineLevel="0" collapsed="false"/>
    <row r="17935" customFormat="false" ht="15" hidden="false" customHeight="false" outlineLevel="0" collapsed="false"/>
    <row r="17936" customFormat="false" ht="15" hidden="false" customHeight="false" outlineLevel="0" collapsed="false"/>
    <row r="17937" customFormat="false" ht="15" hidden="false" customHeight="false" outlineLevel="0" collapsed="false"/>
    <row r="17938" customFormat="false" ht="15" hidden="false" customHeight="false" outlineLevel="0" collapsed="false"/>
    <row r="17939" customFormat="false" ht="15" hidden="false" customHeight="false" outlineLevel="0" collapsed="false"/>
    <row r="17940" customFormat="false" ht="15" hidden="false" customHeight="false" outlineLevel="0" collapsed="false"/>
    <row r="17941" customFormat="false" ht="15" hidden="false" customHeight="false" outlineLevel="0" collapsed="false"/>
    <row r="17942" customFormat="false" ht="15" hidden="false" customHeight="false" outlineLevel="0" collapsed="false"/>
    <row r="17943" customFormat="false" ht="15" hidden="false" customHeight="false" outlineLevel="0" collapsed="false"/>
    <row r="17944" customFormat="false" ht="15" hidden="false" customHeight="false" outlineLevel="0" collapsed="false"/>
    <row r="17945" customFormat="false" ht="15" hidden="false" customHeight="false" outlineLevel="0" collapsed="false"/>
    <row r="17946" customFormat="false" ht="15" hidden="false" customHeight="false" outlineLevel="0" collapsed="false"/>
    <row r="17947" customFormat="false" ht="15" hidden="false" customHeight="false" outlineLevel="0" collapsed="false"/>
    <row r="17948" customFormat="false" ht="15" hidden="false" customHeight="false" outlineLevel="0" collapsed="false"/>
    <row r="17949" customFormat="false" ht="15" hidden="false" customHeight="false" outlineLevel="0" collapsed="false"/>
    <row r="17950" customFormat="false" ht="15" hidden="false" customHeight="false" outlineLevel="0" collapsed="false"/>
    <row r="17951" customFormat="false" ht="15" hidden="false" customHeight="false" outlineLevel="0" collapsed="false"/>
    <row r="17952" customFormat="false" ht="15" hidden="false" customHeight="false" outlineLevel="0" collapsed="false"/>
    <row r="17953" customFormat="false" ht="15" hidden="false" customHeight="false" outlineLevel="0" collapsed="false"/>
    <row r="17954" customFormat="false" ht="15" hidden="false" customHeight="false" outlineLevel="0" collapsed="false"/>
    <row r="17955" customFormat="false" ht="15" hidden="false" customHeight="false" outlineLevel="0" collapsed="false"/>
    <row r="17956" customFormat="false" ht="15" hidden="false" customHeight="false" outlineLevel="0" collapsed="false"/>
    <row r="17957" customFormat="false" ht="15" hidden="false" customHeight="false" outlineLevel="0" collapsed="false"/>
    <row r="17958" customFormat="false" ht="15" hidden="false" customHeight="false" outlineLevel="0" collapsed="false"/>
    <row r="17959" customFormat="false" ht="15" hidden="false" customHeight="false" outlineLevel="0" collapsed="false"/>
    <row r="17960" customFormat="false" ht="15" hidden="false" customHeight="false" outlineLevel="0" collapsed="false"/>
    <row r="17961" customFormat="false" ht="15" hidden="false" customHeight="false" outlineLevel="0" collapsed="false"/>
    <row r="17962" customFormat="false" ht="15" hidden="false" customHeight="false" outlineLevel="0" collapsed="false"/>
    <row r="17963" customFormat="false" ht="15" hidden="false" customHeight="false" outlineLevel="0" collapsed="false"/>
    <row r="17964" customFormat="false" ht="15" hidden="false" customHeight="false" outlineLevel="0" collapsed="false"/>
    <row r="17965" customFormat="false" ht="15" hidden="false" customHeight="false" outlineLevel="0" collapsed="false"/>
    <row r="17966" customFormat="false" ht="15" hidden="false" customHeight="false" outlineLevel="0" collapsed="false"/>
    <row r="17967" customFormat="false" ht="15" hidden="false" customHeight="false" outlineLevel="0" collapsed="false"/>
    <row r="17968" customFormat="false" ht="15" hidden="false" customHeight="false" outlineLevel="0" collapsed="false"/>
    <row r="17969" customFormat="false" ht="15" hidden="false" customHeight="false" outlineLevel="0" collapsed="false"/>
    <row r="17970" customFormat="false" ht="15" hidden="false" customHeight="false" outlineLevel="0" collapsed="false"/>
    <row r="17971" customFormat="false" ht="15" hidden="false" customHeight="false" outlineLevel="0" collapsed="false"/>
    <row r="17972" customFormat="false" ht="15" hidden="false" customHeight="false" outlineLevel="0" collapsed="false"/>
    <row r="17973" customFormat="false" ht="15" hidden="false" customHeight="false" outlineLevel="0" collapsed="false"/>
    <row r="17974" customFormat="false" ht="15" hidden="false" customHeight="false" outlineLevel="0" collapsed="false"/>
    <row r="17975" customFormat="false" ht="15" hidden="false" customHeight="false" outlineLevel="0" collapsed="false"/>
    <row r="17976" customFormat="false" ht="15" hidden="false" customHeight="false" outlineLevel="0" collapsed="false"/>
    <row r="17977" customFormat="false" ht="15" hidden="false" customHeight="false" outlineLevel="0" collapsed="false"/>
    <row r="17978" customFormat="false" ht="15" hidden="false" customHeight="false" outlineLevel="0" collapsed="false"/>
    <row r="17979" customFormat="false" ht="15" hidden="false" customHeight="false" outlineLevel="0" collapsed="false"/>
    <row r="17980" customFormat="false" ht="15" hidden="false" customHeight="false" outlineLevel="0" collapsed="false"/>
    <row r="17981" customFormat="false" ht="15" hidden="false" customHeight="false" outlineLevel="0" collapsed="false"/>
    <row r="17982" customFormat="false" ht="15" hidden="false" customHeight="false" outlineLevel="0" collapsed="false"/>
    <row r="17983" customFormat="false" ht="15" hidden="false" customHeight="false" outlineLevel="0" collapsed="false"/>
    <row r="17984" customFormat="false" ht="15" hidden="false" customHeight="false" outlineLevel="0" collapsed="false"/>
    <row r="17985" customFormat="false" ht="15" hidden="false" customHeight="false" outlineLevel="0" collapsed="false"/>
    <row r="17986" customFormat="false" ht="15" hidden="false" customHeight="false" outlineLevel="0" collapsed="false"/>
    <row r="17987" customFormat="false" ht="15" hidden="false" customHeight="false" outlineLevel="0" collapsed="false"/>
    <row r="17988" customFormat="false" ht="15" hidden="false" customHeight="false" outlineLevel="0" collapsed="false"/>
    <row r="17989" customFormat="false" ht="15" hidden="false" customHeight="false" outlineLevel="0" collapsed="false"/>
    <row r="17990" customFormat="false" ht="15" hidden="false" customHeight="false" outlineLevel="0" collapsed="false"/>
    <row r="17991" customFormat="false" ht="15" hidden="false" customHeight="false" outlineLevel="0" collapsed="false"/>
    <row r="17992" customFormat="false" ht="15" hidden="false" customHeight="false" outlineLevel="0" collapsed="false"/>
    <row r="17993" customFormat="false" ht="15" hidden="false" customHeight="false" outlineLevel="0" collapsed="false"/>
    <row r="17994" customFormat="false" ht="15" hidden="false" customHeight="false" outlineLevel="0" collapsed="false"/>
    <row r="17995" customFormat="false" ht="15" hidden="false" customHeight="false" outlineLevel="0" collapsed="false"/>
    <row r="17996" customFormat="false" ht="15" hidden="false" customHeight="false" outlineLevel="0" collapsed="false"/>
    <row r="17997" customFormat="false" ht="15" hidden="false" customHeight="false" outlineLevel="0" collapsed="false"/>
    <row r="17998" customFormat="false" ht="15" hidden="false" customHeight="false" outlineLevel="0" collapsed="false"/>
    <row r="17999" customFormat="false" ht="15" hidden="false" customHeight="false" outlineLevel="0" collapsed="false"/>
    <row r="18000" customFormat="false" ht="15" hidden="false" customHeight="false" outlineLevel="0" collapsed="false"/>
    <row r="18001" customFormat="false" ht="15" hidden="false" customHeight="false" outlineLevel="0" collapsed="false"/>
    <row r="18002" customFormat="false" ht="15" hidden="false" customHeight="false" outlineLevel="0" collapsed="false"/>
    <row r="18003" customFormat="false" ht="15" hidden="false" customHeight="false" outlineLevel="0" collapsed="false"/>
    <row r="18004" customFormat="false" ht="15" hidden="false" customHeight="false" outlineLevel="0" collapsed="false"/>
    <row r="18005" customFormat="false" ht="15" hidden="false" customHeight="false" outlineLevel="0" collapsed="false"/>
    <row r="18006" customFormat="false" ht="15" hidden="false" customHeight="false" outlineLevel="0" collapsed="false"/>
    <row r="18007" customFormat="false" ht="15" hidden="false" customHeight="false" outlineLevel="0" collapsed="false"/>
    <row r="18008" customFormat="false" ht="15" hidden="false" customHeight="false" outlineLevel="0" collapsed="false"/>
    <row r="18009" customFormat="false" ht="15" hidden="false" customHeight="false" outlineLevel="0" collapsed="false"/>
    <row r="18010" customFormat="false" ht="15" hidden="false" customHeight="false" outlineLevel="0" collapsed="false"/>
    <row r="18011" customFormat="false" ht="15" hidden="false" customHeight="false" outlineLevel="0" collapsed="false"/>
    <row r="18012" customFormat="false" ht="15" hidden="false" customHeight="false" outlineLevel="0" collapsed="false"/>
    <row r="18013" customFormat="false" ht="15" hidden="false" customHeight="false" outlineLevel="0" collapsed="false"/>
    <row r="18014" customFormat="false" ht="15" hidden="false" customHeight="false" outlineLevel="0" collapsed="false"/>
    <row r="18015" customFormat="false" ht="15" hidden="false" customHeight="false" outlineLevel="0" collapsed="false"/>
    <row r="18016" customFormat="false" ht="15" hidden="false" customHeight="false" outlineLevel="0" collapsed="false"/>
    <row r="18017" customFormat="false" ht="15" hidden="false" customHeight="false" outlineLevel="0" collapsed="false"/>
    <row r="18018" customFormat="false" ht="15" hidden="false" customHeight="false" outlineLevel="0" collapsed="false"/>
    <row r="18019" customFormat="false" ht="15" hidden="false" customHeight="false" outlineLevel="0" collapsed="false"/>
    <row r="18020" customFormat="false" ht="15" hidden="false" customHeight="false" outlineLevel="0" collapsed="false"/>
    <row r="18021" customFormat="false" ht="15" hidden="false" customHeight="false" outlineLevel="0" collapsed="false"/>
    <row r="18022" customFormat="false" ht="15" hidden="false" customHeight="false" outlineLevel="0" collapsed="false"/>
    <row r="18023" customFormat="false" ht="15" hidden="false" customHeight="false" outlineLevel="0" collapsed="false"/>
    <row r="18024" customFormat="false" ht="15" hidden="false" customHeight="false" outlineLevel="0" collapsed="false"/>
    <row r="18025" customFormat="false" ht="15" hidden="false" customHeight="false" outlineLevel="0" collapsed="false"/>
    <row r="18026" customFormat="false" ht="15" hidden="false" customHeight="false" outlineLevel="0" collapsed="false"/>
    <row r="18027" customFormat="false" ht="15" hidden="false" customHeight="false" outlineLevel="0" collapsed="false"/>
    <row r="18028" customFormat="false" ht="15" hidden="false" customHeight="false" outlineLevel="0" collapsed="false"/>
    <row r="18029" customFormat="false" ht="15" hidden="false" customHeight="false" outlineLevel="0" collapsed="false"/>
    <row r="18030" customFormat="false" ht="15" hidden="false" customHeight="false" outlineLevel="0" collapsed="false"/>
    <row r="18031" customFormat="false" ht="15" hidden="false" customHeight="false" outlineLevel="0" collapsed="false"/>
    <row r="18032" customFormat="false" ht="15" hidden="false" customHeight="false" outlineLevel="0" collapsed="false"/>
    <row r="18033" customFormat="false" ht="15" hidden="false" customHeight="false" outlineLevel="0" collapsed="false"/>
    <row r="18034" customFormat="false" ht="15" hidden="false" customHeight="false" outlineLevel="0" collapsed="false"/>
    <row r="18035" customFormat="false" ht="15" hidden="false" customHeight="false" outlineLevel="0" collapsed="false"/>
    <row r="18036" customFormat="false" ht="15" hidden="false" customHeight="false" outlineLevel="0" collapsed="false"/>
    <row r="18037" customFormat="false" ht="15" hidden="false" customHeight="false" outlineLevel="0" collapsed="false"/>
    <row r="18038" customFormat="false" ht="15" hidden="false" customHeight="false" outlineLevel="0" collapsed="false"/>
    <row r="18039" customFormat="false" ht="15" hidden="false" customHeight="false" outlineLevel="0" collapsed="false"/>
    <row r="18040" customFormat="false" ht="15" hidden="false" customHeight="false" outlineLevel="0" collapsed="false"/>
    <row r="18041" customFormat="false" ht="15" hidden="false" customHeight="false" outlineLevel="0" collapsed="false"/>
    <row r="18042" customFormat="false" ht="15" hidden="false" customHeight="false" outlineLevel="0" collapsed="false"/>
    <row r="18043" customFormat="false" ht="15" hidden="false" customHeight="false" outlineLevel="0" collapsed="false"/>
    <row r="18044" customFormat="false" ht="15" hidden="false" customHeight="false" outlineLevel="0" collapsed="false"/>
    <row r="18045" customFormat="false" ht="15" hidden="false" customHeight="false" outlineLevel="0" collapsed="false"/>
    <row r="18046" customFormat="false" ht="15" hidden="false" customHeight="false" outlineLevel="0" collapsed="false"/>
    <row r="18047" customFormat="false" ht="15" hidden="false" customHeight="false" outlineLevel="0" collapsed="false"/>
    <row r="18048" customFormat="false" ht="15" hidden="false" customHeight="false" outlineLevel="0" collapsed="false"/>
    <row r="18049" customFormat="false" ht="15" hidden="false" customHeight="false" outlineLevel="0" collapsed="false"/>
    <row r="18050" customFormat="false" ht="15" hidden="false" customHeight="false" outlineLevel="0" collapsed="false"/>
    <row r="18051" customFormat="false" ht="15" hidden="false" customHeight="false" outlineLevel="0" collapsed="false"/>
    <row r="18052" customFormat="false" ht="15" hidden="false" customHeight="false" outlineLevel="0" collapsed="false"/>
    <row r="18053" customFormat="false" ht="15" hidden="false" customHeight="false" outlineLevel="0" collapsed="false"/>
    <row r="18054" customFormat="false" ht="15" hidden="false" customHeight="false" outlineLevel="0" collapsed="false"/>
    <row r="18055" customFormat="false" ht="15" hidden="false" customHeight="false" outlineLevel="0" collapsed="false"/>
    <row r="18056" customFormat="false" ht="15" hidden="false" customHeight="false" outlineLevel="0" collapsed="false"/>
    <row r="18057" customFormat="false" ht="15" hidden="false" customHeight="false" outlineLevel="0" collapsed="false"/>
    <row r="18058" customFormat="false" ht="15" hidden="false" customHeight="false" outlineLevel="0" collapsed="false"/>
    <row r="18059" customFormat="false" ht="15" hidden="false" customHeight="false" outlineLevel="0" collapsed="false"/>
    <row r="18060" customFormat="false" ht="15" hidden="false" customHeight="false" outlineLevel="0" collapsed="false"/>
    <row r="18061" customFormat="false" ht="15" hidden="false" customHeight="false" outlineLevel="0" collapsed="false"/>
    <row r="18062" customFormat="false" ht="15" hidden="false" customHeight="false" outlineLevel="0" collapsed="false"/>
    <row r="18063" customFormat="false" ht="15" hidden="false" customHeight="false" outlineLevel="0" collapsed="false"/>
    <row r="18064" customFormat="false" ht="15" hidden="false" customHeight="false" outlineLevel="0" collapsed="false"/>
    <row r="18065" customFormat="false" ht="15" hidden="false" customHeight="false" outlineLevel="0" collapsed="false"/>
    <row r="18066" customFormat="false" ht="15" hidden="false" customHeight="false" outlineLevel="0" collapsed="false"/>
    <row r="18067" customFormat="false" ht="15" hidden="false" customHeight="false" outlineLevel="0" collapsed="false"/>
    <row r="18068" customFormat="false" ht="15" hidden="false" customHeight="false" outlineLevel="0" collapsed="false"/>
    <row r="18069" customFormat="false" ht="15" hidden="false" customHeight="false" outlineLevel="0" collapsed="false"/>
    <row r="18070" customFormat="false" ht="15" hidden="false" customHeight="false" outlineLevel="0" collapsed="false"/>
    <row r="18071" customFormat="false" ht="15" hidden="false" customHeight="false" outlineLevel="0" collapsed="false"/>
    <row r="18072" customFormat="false" ht="15" hidden="false" customHeight="false" outlineLevel="0" collapsed="false"/>
    <row r="18073" customFormat="false" ht="15" hidden="false" customHeight="false" outlineLevel="0" collapsed="false"/>
    <row r="18074" customFormat="false" ht="15" hidden="false" customHeight="false" outlineLevel="0" collapsed="false"/>
    <row r="18075" customFormat="false" ht="15" hidden="false" customHeight="false" outlineLevel="0" collapsed="false"/>
    <row r="18076" customFormat="false" ht="15" hidden="false" customHeight="false" outlineLevel="0" collapsed="false"/>
    <row r="18077" customFormat="false" ht="15" hidden="false" customHeight="false" outlineLevel="0" collapsed="false"/>
    <row r="18078" customFormat="false" ht="15" hidden="false" customHeight="false" outlineLevel="0" collapsed="false"/>
    <row r="18079" customFormat="false" ht="15" hidden="false" customHeight="false" outlineLevel="0" collapsed="false"/>
    <row r="18080" customFormat="false" ht="15" hidden="false" customHeight="false" outlineLevel="0" collapsed="false"/>
    <row r="18081" customFormat="false" ht="15" hidden="false" customHeight="false" outlineLevel="0" collapsed="false"/>
    <row r="18082" customFormat="false" ht="15" hidden="false" customHeight="false" outlineLevel="0" collapsed="false"/>
    <row r="18083" customFormat="false" ht="15" hidden="false" customHeight="false" outlineLevel="0" collapsed="false"/>
    <row r="18084" customFormat="false" ht="15" hidden="false" customHeight="false" outlineLevel="0" collapsed="false"/>
    <row r="18085" customFormat="false" ht="15" hidden="false" customHeight="false" outlineLevel="0" collapsed="false"/>
    <row r="18086" customFormat="false" ht="15" hidden="false" customHeight="false" outlineLevel="0" collapsed="false"/>
    <row r="18087" customFormat="false" ht="15" hidden="false" customHeight="false" outlineLevel="0" collapsed="false"/>
    <row r="18088" customFormat="false" ht="15" hidden="false" customHeight="false" outlineLevel="0" collapsed="false"/>
    <row r="18089" customFormat="false" ht="15" hidden="false" customHeight="false" outlineLevel="0" collapsed="false"/>
    <row r="18090" customFormat="false" ht="15" hidden="false" customHeight="false" outlineLevel="0" collapsed="false"/>
    <row r="18091" customFormat="false" ht="15" hidden="false" customHeight="false" outlineLevel="0" collapsed="false"/>
    <row r="18092" customFormat="false" ht="15" hidden="false" customHeight="false" outlineLevel="0" collapsed="false"/>
    <row r="18093" customFormat="false" ht="15" hidden="false" customHeight="false" outlineLevel="0" collapsed="false"/>
    <row r="18094" customFormat="false" ht="15" hidden="false" customHeight="false" outlineLevel="0" collapsed="false"/>
    <row r="18095" customFormat="false" ht="15" hidden="false" customHeight="false" outlineLevel="0" collapsed="false"/>
    <row r="18096" customFormat="false" ht="15" hidden="false" customHeight="false" outlineLevel="0" collapsed="false"/>
    <row r="18097" customFormat="false" ht="15" hidden="false" customHeight="false" outlineLevel="0" collapsed="false"/>
    <row r="18098" customFormat="false" ht="15" hidden="false" customHeight="false" outlineLevel="0" collapsed="false"/>
    <row r="18099" customFormat="false" ht="15" hidden="false" customHeight="false" outlineLevel="0" collapsed="false"/>
    <row r="18100" customFormat="false" ht="15" hidden="false" customHeight="false" outlineLevel="0" collapsed="false"/>
    <row r="18101" customFormat="false" ht="15" hidden="false" customHeight="false" outlineLevel="0" collapsed="false"/>
    <row r="18102" customFormat="false" ht="15" hidden="false" customHeight="false" outlineLevel="0" collapsed="false"/>
    <row r="18103" customFormat="false" ht="15" hidden="false" customHeight="false" outlineLevel="0" collapsed="false"/>
    <row r="18104" customFormat="false" ht="15" hidden="false" customHeight="false" outlineLevel="0" collapsed="false"/>
    <row r="18105" customFormat="false" ht="15" hidden="false" customHeight="false" outlineLevel="0" collapsed="false"/>
    <row r="18106" customFormat="false" ht="15" hidden="false" customHeight="false" outlineLevel="0" collapsed="false"/>
    <row r="18107" customFormat="false" ht="15" hidden="false" customHeight="false" outlineLevel="0" collapsed="false"/>
    <row r="18108" customFormat="false" ht="15" hidden="false" customHeight="false" outlineLevel="0" collapsed="false"/>
    <row r="18109" customFormat="false" ht="15" hidden="false" customHeight="false" outlineLevel="0" collapsed="false"/>
    <row r="18110" customFormat="false" ht="15" hidden="false" customHeight="false" outlineLevel="0" collapsed="false"/>
    <row r="18111" customFormat="false" ht="15" hidden="false" customHeight="false" outlineLevel="0" collapsed="false"/>
    <row r="18112" customFormat="false" ht="15" hidden="false" customHeight="false" outlineLevel="0" collapsed="false"/>
    <row r="18113" customFormat="false" ht="15" hidden="false" customHeight="false" outlineLevel="0" collapsed="false"/>
    <row r="18114" customFormat="false" ht="15" hidden="false" customHeight="false" outlineLevel="0" collapsed="false"/>
    <row r="18115" customFormat="false" ht="15" hidden="false" customHeight="false" outlineLevel="0" collapsed="false"/>
    <row r="18116" customFormat="false" ht="15" hidden="false" customHeight="false" outlineLevel="0" collapsed="false"/>
    <row r="18117" customFormat="false" ht="15" hidden="false" customHeight="false" outlineLevel="0" collapsed="false"/>
    <row r="18118" customFormat="false" ht="15" hidden="false" customHeight="false" outlineLevel="0" collapsed="false"/>
    <row r="18119" customFormat="false" ht="15" hidden="false" customHeight="false" outlineLevel="0" collapsed="false"/>
    <row r="18120" customFormat="false" ht="15" hidden="false" customHeight="false" outlineLevel="0" collapsed="false"/>
    <row r="18121" customFormat="false" ht="15" hidden="false" customHeight="false" outlineLevel="0" collapsed="false"/>
    <row r="18122" customFormat="false" ht="15" hidden="false" customHeight="false" outlineLevel="0" collapsed="false"/>
    <row r="18123" customFormat="false" ht="15" hidden="false" customHeight="false" outlineLevel="0" collapsed="false"/>
    <row r="18124" customFormat="false" ht="15" hidden="false" customHeight="false" outlineLevel="0" collapsed="false"/>
    <row r="18125" customFormat="false" ht="15" hidden="false" customHeight="false" outlineLevel="0" collapsed="false"/>
    <row r="18126" customFormat="false" ht="15" hidden="false" customHeight="false" outlineLevel="0" collapsed="false"/>
    <row r="18127" customFormat="false" ht="15" hidden="false" customHeight="false" outlineLevel="0" collapsed="false"/>
    <row r="18128" customFormat="false" ht="15" hidden="false" customHeight="false" outlineLevel="0" collapsed="false"/>
    <row r="18129" customFormat="false" ht="15" hidden="false" customHeight="false" outlineLevel="0" collapsed="false"/>
    <row r="18130" customFormat="false" ht="15" hidden="false" customHeight="false" outlineLevel="0" collapsed="false"/>
    <row r="18131" customFormat="false" ht="15" hidden="false" customHeight="false" outlineLevel="0" collapsed="false"/>
    <row r="18132" customFormat="false" ht="15" hidden="false" customHeight="false" outlineLevel="0" collapsed="false"/>
    <row r="18133" customFormat="false" ht="15" hidden="false" customHeight="false" outlineLevel="0" collapsed="false"/>
    <row r="18134" customFormat="false" ht="15" hidden="false" customHeight="false" outlineLevel="0" collapsed="false"/>
    <row r="18135" customFormat="false" ht="15" hidden="false" customHeight="false" outlineLevel="0" collapsed="false"/>
    <row r="18136" customFormat="false" ht="15" hidden="false" customHeight="false" outlineLevel="0" collapsed="false"/>
    <row r="18137" customFormat="false" ht="15" hidden="false" customHeight="false" outlineLevel="0" collapsed="false"/>
    <row r="18138" customFormat="false" ht="15" hidden="false" customHeight="false" outlineLevel="0" collapsed="false"/>
    <row r="18139" customFormat="false" ht="15" hidden="false" customHeight="false" outlineLevel="0" collapsed="false"/>
    <row r="18140" customFormat="false" ht="15" hidden="false" customHeight="false" outlineLevel="0" collapsed="false"/>
    <row r="18141" customFormat="false" ht="15" hidden="false" customHeight="false" outlineLevel="0" collapsed="false"/>
    <row r="18142" customFormat="false" ht="15" hidden="false" customHeight="false" outlineLevel="0" collapsed="false"/>
    <row r="18143" customFormat="false" ht="15" hidden="false" customHeight="false" outlineLevel="0" collapsed="false"/>
    <row r="18144" customFormat="false" ht="15" hidden="false" customHeight="false" outlineLevel="0" collapsed="false"/>
    <row r="18145" customFormat="false" ht="15" hidden="false" customHeight="false" outlineLevel="0" collapsed="false"/>
    <row r="18146" customFormat="false" ht="15" hidden="false" customHeight="false" outlineLevel="0" collapsed="false"/>
    <row r="18147" customFormat="false" ht="15" hidden="false" customHeight="false" outlineLevel="0" collapsed="false"/>
    <row r="18148" customFormat="false" ht="15" hidden="false" customHeight="false" outlineLevel="0" collapsed="false"/>
    <row r="18149" customFormat="false" ht="15" hidden="false" customHeight="false" outlineLevel="0" collapsed="false"/>
    <row r="18150" customFormat="false" ht="15" hidden="false" customHeight="false" outlineLevel="0" collapsed="false"/>
    <row r="18151" customFormat="false" ht="15" hidden="false" customHeight="false" outlineLevel="0" collapsed="false"/>
    <row r="18152" customFormat="false" ht="15" hidden="false" customHeight="false" outlineLevel="0" collapsed="false"/>
    <row r="18153" customFormat="false" ht="15" hidden="false" customHeight="false" outlineLevel="0" collapsed="false"/>
    <row r="18154" customFormat="false" ht="15" hidden="false" customHeight="false" outlineLevel="0" collapsed="false"/>
    <row r="18155" customFormat="false" ht="15" hidden="false" customHeight="false" outlineLevel="0" collapsed="false"/>
    <row r="18156" customFormat="false" ht="15" hidden="false" customHeight="false" outlineLevel="0" collapsed="false"/>
    <row r="18157" customFormat="false" ht="15" hidden="false" customHeight="false" outlineLevel="0" collapsed="false"/>
    <row r="18158" customFormat="false" ht="15" hidden="false" customHeight="false" outlineLevel="0" collapsed="false"/>
    <row r="18159" customFormat="false" ht="15" hidden="false" customHeight="false" outlineLevel="0" collapsed="false"/>
    <row r="18160" customFormat="false" ht="15" hidden="false" customHeight="false" outlineLevel="0" collapsed="false"/>
    <row r="18161" customFormat="false" ht="15" hidden="false" customHeight="false" outlineLevel="0" collapsed="false"/>
    <row r="18162" customFormat="false" ht="15" hidden="false" customHeight="false" outlineLevel="0" collapsed="false"/>
    <row r="18163" customFormat="false" ht="15" hidden="false" customHeight="false" outlineLevel="0" collapsed="false"/>
    <row r="18164" customFormat="false" ht="15" hidden="false" customHeight="false" outlineLevel="0" collapsed="false"/>
    <row r="18165" customFormat="false" ht="15" hidden="false" customHeight="false" outlineLevel="0" collapsed="false"/>
    <row r="18166" customFormat="false" ht="15" hidden="false" customHeight="false" outlineLevel="0" collapsed="false"/>
    <row r="18167" customFormat="false" ht="15" hidden="false" customHeight="false" outlineLevel="0" collapsed="false"/>
    <row r="18168" customFormat="false" ht="15" hidden="false" customHeight="false" outlineLevel="0" collapsed="false"/>
    <row r="18169" customFormat="false" ht="15" hidden="false" customHeight="false" outlineLevel="0" collapsed="false"/>
    <row r="18170" customFormat="false" ht="15" hidden="false" customHeight="false" outlineLevel="0" collapsed="false"/>
    <row r="18171" customFormat="false" ht="15" hidden="false" customHeight="false" outlineLevel="0" collapsed="false"/>
    <row r="18172" customFormat="false" ht="15" hidden="false" customHeight="false" outlineLevel="0" collapsed="false"/>
    <row r="18173" customFormat="false" ht="15" hidden="false" customHeight="false" outlineLevel="0" collapsed="false"/>
    <row r="18174" customFormat="false" ht="15" hidden="false" customHeight="false" outlineLevel="0" collapsed="false"/>
    <row r="18175" customFormat="false" ht="15" hidden="false" customHeight="false" outlineLevel="0" collapsed="false"/>
    <row r="18176" customFormat="false" ht="15" hidden="false" customHeight="false" outlineLevel="0" collapsed="false"/>
    <row r="18177" customFormat="false" ht="15" hidden="false" customHeight="false" outlineLevel="0" collapsed="false"/>
    <row r="18178" customFormat="false" ht="15" hidden="false" customHeight="false" outlineLevel="0" collapsed="false"/>
    <row r="18179" customFormat="false" ht="15" hidden="false" customHeight="false" outlineLevel="0" collapsed="false"/>
    <row r="18180" customFormat="false" ht="15" hidden="false" customHeight="false" outlineLevel="0" collapsed="false"/>
    <row r="18181" customFormat="false" ht="15" hidden="false" customHeight="false" outlineLevel="0" collapsed="false"/>
    <row r="18182" customFormat="false" ht="15" hidden="false" customHeight="false" outlineLevel="0" collapsed="false"/>
    <row r="18183" customFormat="false" ht="15" hidden="false" customHeight="false" outlineLevel="0" collapsed="false"/>
    <row r="18184" customFormat="false" ht="15" hidden="false" customHeight="false" outlineLevel="0" collapsed="false"/>
    <row r="18185" customFormat="false" ht="15" hidden="false" customHeight="false" outlineLevel="0" collapsed="false"/>
    <row r="18186" customFormat="false" ht="15" hidden="false" customHeight="false" outlineLevel="0" collapsed="false"/>
    <row r="18187" customFormat="false" ht="15" hidden="false" customHeight="false" outlineLevel="0" collapsed="false"/>
    <row r="18188" customFormat="false" ht="15" hidden="false" customHeight="false" outlineLevel="0" collapsed="false"/>
    <row r="18189" customFormat="false" ht="15" hidden="false" customHeight="false" outlineLevel="0" collapsed="false"/>
    <row r="18190" customFormat="false" ht="15" hidden="false" customHeight="false" outlineLevel="0" collapsed="false"/>
    <row r="18191" customFormat="false" ht="15" hidden="false" customHeight="false" outlineLevel="0" collapsed="false"/>
    <row r="18192" customFormat="false" ht="15" hidden="false" customHeight="false" outlineLevel="0" collapsed="false"/>
    <row r="18193" customFormat="false" ht="15" hidden="false" customHeight="false" outlineLevel="0" collapsed="false"/>
    <row r="18194" customFormat="false" ht="15" hidden="false" customHeight="false" outlineLevel="0" collapsed="false"/>
    <row r="18195" customFormat="false" ht="15" hidden="false" customHeight="false" outlineLevel="0" collapsed="false"/>
    <row r="18196" customFormat="false" ht="15" hidden="false" customHeight="false" outlineLevel="0" collapsed="false"/>
    <row r="18197" customFormat="false" ht="15" hidden="false" customHeight="false" outlineLevel="0" collapsed="false"/>
    <row r="18198" customFormat="false" ht="15" hidden="false" customHeight="false" outlineLevel="0" collapsed="false"/>
    <row r="18199" customFormat="false" ht="15" hidden="false" customHeight="false" outlineLevel="0" collapsed="false"/>
    <row r="18200" customFormat="false" ht="15" hidden="false" customHeight="false" outlineLevel="0" collapsed="false"/>
    <row r="18201" customFormat="false" ht="15" hidden="false" customHeight="false" outlineLevel="0" collapsed="false"/>
    <row r="18202" customFormat="false" ht="15" hidden="false" customHeight="false" outlineLevel="0" collapsed="false"/>
    <row r="18203" customFormat="false" ht="15" hidden="false" customHeight="false" outlineLevel="0" collapsed="false"/>
    <row r="18204" customFormat="false" ht="15" hidden="false" customHeight="false" outlineLevel="0" collapsed="false"/>
    <row r="18205" customFormat="false" ht="15" hidden="false" customHeight="false" outlineLevel="0" collapsed="false"/>
    <row r="18206" customFormat="false" ht="15" hidden="false" customHeight="false" outlineLevel="0" collapsed="false"/>
    <row r="18207" customFormat="false" ht="15" hidden="false" customHeight="false" outlineLevel="0" collapsed="false"/>
    <row r="18208" customFormat="false" ht="15" hidden="false" customHeight="false" outlineLevel="0" collapsed="false"/>
    <row r="18209" customFormat="false" ht="15" hidden="false" customHeight="false" outlineLevel="0" collapsed="false"/>
    <row r="18210" customFormat="false" ht="15" hidden="false" customHeight="false" outlineLevel="0" collapsed="false"/>
    <row r="18211" customFormat="false" ht="15" hidden="false" customHeight="false" outlineLevel="0" collapsed="false"/>
    <row r="18212" customFormat="false" ht="15" hidden="false" customHeight="false" outlineLevel="0" collapsed="false"/>
    <row r="18213" customFormat="false" ht="15" hidden="false" customHeight="false" outlineLevel="0" collapsed="false"/>
    <row r="18214" customFormat="false" ht="15" hidden="false" customHeight="false" outlineLevel="0" collapsed="false"/>
    <row r="18215" customFormat="false" ht="15" hidden="false" customHeight="false" outlineLevel="0" collapsed="false"/>
    <row r="18216" customFormat="false" ht="15" hidden="false" customHeight="false" outlineLevel="0" collapsed="false"/>
    <row r="18217" customFormat="false" ht="15" hidden="false" customHeight="false" outlineLevel="0" collapsed="false"/>
    <row r="18218" customFormat="false" ht="15" hidden="false" customHeight="false" outlineLevel="0" collapsed="false"/>
    <row r="18219" customFormat="false" ht="15" hidden="false" customHeight="false" outlineLevel="0" collapsed="false"/>
    <row r="18220" customFormat="false" ht="15" hidden="false" customHeight="false" outlineLevel="0" collapsed="false"/>
    <row r="18221" customFormat="false" ht="15" hidden="false" customHeight="false" outlineLevel="0" collapsed="false"/>
    <row r="18222" customFormat="false" ht="15" hidden="false" customHeight="false" outlineLevel="0" collapsed="false"/>
    <row r="18223" customFormat="false" ht="15" hidden="false" customHeight="false" outlineLevel="0" collapsed="false"/>
    <row r="18224" customFormat="false" ht="15" hidden="false" customHeight="false" outlineLevel="0" collapsed="false"/>
    <row r="18225" customFormat="false" ht="15" hidden="false" customHeight="false" outlineLevel="0" collapsed="false"/>
    <row r="18226" customFormat="false" ht="15" hidden="false" customHeight="false" outlineLevel="0" collapsed="false"/>
    <row r="18227" customFormat="false" ht="15" hidden="false" customHeight="false" outlineLevel="0" collapsed="false"/>
    <row r="18228" customFormat="false" ht="15" hidden="false" customHeight="false" outlineLevel="0" collapsed="false"/>
    <row r="18229" customFormat="false" ht="15" hidden="false" customHeight="false" outlineLevel="0" collapsed="false"/>
    <row r="18230" customFormat="false" ht="15" hidden="false" customHeight="false" outlineLevel="0" collapsed="false"/>
    <row r="18231" customFormat="false" ht="15" hidden="false" customHeight="false" outlineLevel="0" collapsed="false"/>
    <row r="18232" customFormat="false" ht="15" hidden="false" customHeight="false" outlineLevel="0" collapsed="false"/>
    <row r="18233" customFormat="false" ht="15" hidden="false" customHeight="false" outlineLevel="0" collapsed="false"/>
    <row r="18234" customFormat="false" ht="15" hidden="false" customHeight="false" outlineLevel="0" collapsed="false"/>
    <row r="18235" customFormat="false" ht="15" hidden="false" customHeight="false" outlineLevel="0" collapsed="false"/>
    <row r="18236" customFormat="false" ht="15" hidden="false" customHeight="false" outlineLevel="0" collapsed="false"/>
    <row r="18237" customFormat="false" ht="15" hidden="false" customHeight="false" outlineLevel="0" collapsed="false"/>
    <row r="18238" customFormat="false" ht="15" hidden="false" customHeight="false" outlineLevel="0" collapsed="false"/>
    <row r="18239" customFormat="false" ht="15" hidden="false" customHeight="false" outlineLevel="0" collapsed="false"/>
    <row r="18240" customFormat="false" ht="15" hidden="false" customHeight="false" outlineLevel="0" collapsed="false"/>
    <row r="18241" customFormat="false" ht="15" hidden="false" customHeight="false" outlineLevel="0" collapsed="false"/>
    <row r="18242" customFormat="false" ht="15" hidden="false" customHeight="false" outlineLevel="0" collapsed="false"/>
    <row r="18243" customFormat="false" ht="15" hidden="false" customHeight="false" outlineLevel="0" collapsed="false"/>
    <row r="18244" customFormat="false" ht="15" hidden="false" customHeight="false" outlineLevel="0" collapsed="false"/>
    <row r="18245" customFormat="false" ht="15" hidden="false" customHeight="false" outlineLevel="0" collapsed="false"/>
    <row r="18246" customFormat="false" ht="15" hidden="false" customHeight="false" outlineLevel="0" collapsed="false"/>
    <row r="18247" customFormat="false" ht="15" hidden="false" customHeight="false" outlineLevel="0" collapsed="false"/>
    <row r="18248" customFormat="false" ht="15" hidden="false" customHeight="false" outlineLevel="0" collapsed="false"/>
    <row r="18249" customFormat="false" ht="15" hidden="false" customHeight="false" outlineLevel="0" collapsed="false"/>
    <row r="18250" customFormat="false" ht="15" hidden="false" customHeight="false" outlineLevel="0" collapsed="false"/>
    <row r="18251" customFormat="false" ht="15" hidden="false" customHeight="false" outlineLevel="0" collapsed="false"/>
    <row r="18252" customFormat="false" ht="15" hidden="false" customHeight="false" outlineLevel="0" collapsed="false"/>
    <row r="18253" customFormat="false" ht="15" hidden="false" customHeight="false" outlineLevel="0" collapsed="false"/>
    <row r="18254" customFormat="false" ht="15" hidden="false" customHeight="false" outlineLevel="0" collapsed="false"/>
    <row r="18255" customFormat="false" ht="15" hidden="false" customHeight="false" outlineLevel="0" collapsed="false"/>
    <row r="18256" customFormat="false" ht="15" hidden="false" customHeight="false" outlineLevel="0" collapsed="false"/>
    <row r="18257" customFormat="false" ht="15" hidden="false" customHeight="false" outlineLevel="0" collapsed="false"/>
    <row r="18258" customFormat="false" ht="15" hidden="false" customHeight="false" outlineLevel="0" collapsed="false"/>
    <row r="18259" customFormat="false" ht="15" hidden="false" customHeight="false" outlineLevel="0" collapsed="false"/>
    <row r="18260" customFormat="false" ht="15" hidden="false" customHeight="false" outlineLevel="0" collapsed="false"/>
    <row r="18261" customFormat="false" ht="15" hidden="false" customHeight="false" outlineLevel="0" collapsed="false"/>
    <row r="18262" customFormat="false" ht="15" hidden="false" customHeight="false" outlineLevel="0" collapsed="false"/>
    <row r="18263" customFormat="false" ht="15" hidden="false" customHeight="false" outlineLevel="0" collapsed="false"/>
    <row r="18264" customFormat="false" ht="15" hidden="false" customHeight="false" outlineLevel="0" collapsed="false"/>
    <row r="18265" customFormat="false" ht="15" hidden="false" customHeight="false" outlineLevel="0" collapsed="false"/>
    <row r="18266" customFormat="false" ht="15" hidden="false" customHeight="false" outlineLevel="0" collapsed="false"/>
    <row r="18267" customFormat="false" ht="15" hidden="false" customHeight="false" outlineLevel="0" collapsed="false"/>
    <row r="18268" customFormat="false" ht="15" hidden="false" customHeight="false" outlineLevel="0" collapsed="false"/>
    <row r="18269" customFormat="false" ht="15" hidden="false" customHeight="false" outlineLevel="0" collapsed="false"/>
    <row r="18270" customFormat="false" ht="15" hidden="false" customHeight="false" outlineLevel="0" collapsed="false"/>
    <row r="18271" customFormat="false" ht="15" hidden="false" customHeight="false" outlineLevel="0" collapsed="false"/>
    <row r="18272" customFormat="false" ht="15" hidden="false" customHeight="false" outlineLevel="0" collapsed="false"/>
    <row r="18273" customFormat="false" ht="15" hidden="false" customHeight="false" outlineLevel="0" collapsed="false"/>
    <row r="18274" customFormat="false" ht="15" hidden="false" customHeight="false" outlineLevel="0" collapsed="false"/>
    <row r="18275" customFormat="false" ht="15" hidden="false" customHeight="false" outlineLevel="0" collapsed="false"/>
    <row r="18276" customFormat="false" ht="15" hidden="false" customHeight="false" outlineLevel="0" collapsed="false"/>
    <row r="18277" customFormat="false" ht="15" hidden="false" customHeight="false" outlineLevel="0" collapsed="false"/>
    <row r="18278" customFormat="false" ht="15" hidden="false" customHeight="false" outlineLevel="0" collapsed="false"/>
    <row r="18279" customFormat="false" ht="15" hidden="false" customHeight="false" outlineLevel="0" collapsed="false"/>
    <row r="18280" customFormat="false" ht="15" hidden="false" customHeight="false" outlineLevel="0" collapsed="false"/>
    <row r="18281" customFormat="false" ht="15" hidden="false" customHeight="false" outlineLevel="0" collapsed="false"/>
    <row r="18282" customFormat="false" ht="15" hidden="false" customHeight="false" outlineLevel="0" collapsed="false"/>
    <row r="18283" customFormat="false" ht="15" hidden="false" customHeight="false" outlineLevel="0" collapsed="false"/>
    <row r="18284" customFormat="false" ht="15" hidden="false" customHeight="false" outlineLevel="0" collapsed="false"/>
    <row r="18285" customFormat="false" ht="15" hidden="false" customHeight="false" outlineLevel="0" collapsed="false"/>
    <row r="18286" customFormat="false" ht="15" hidden="false" customHeight="false" outlineLevel="0" collapsed="false"/>
    <row r="18287" customFormat="false" ht="15" hidden="false" customHeight="false" outlineLevel="0" collapsed="false"/>
    <row r="18288" customFormat="false" ht="15" hidden="false" customHeight="false" outlineLevel="0" collapsed="false"/>
    <row r="18289" customFormat="false" ht="15" hidden="false" customHeight="false" outlineLevel="0" collapsed="false"/>
    <row r="18290" customFormat="false" ht="15" hidden="false" customHeight="false" outlineLevel="0" collapsed="false"/>
    <row r="18291" customFormat="false" ht="15" hidden="false" customHeight="false" outlineLevel="0" collapsed="false"/>
    <row r="18292" customFormat="false" ht="15" hidden="false" customHeight="false" outlineLevel="0" collapsed="false"/>
    <row r="18293" customFormat="false" ht="15" hidden="false" customHeight="false" outlineLevel="0" collapsed="false"/>
    <row r="18294" customFormat="false" ht="15" hidden="false" customHeight="false" outlineLevel="0" collapsed="false"/>
    <row r="18295" customFormat="false" ht="15" hidden="false" customHeight="false" outlineLevel="0" collapsed="false"/>
    <row r="18296" customFormat="false" ht="15" hidden="false" customHeight="false" outlineLevel="0" collapsed="false"/>
    <row r="18297" customFormat="false" ht="15" hidden="false" customHeight="false" outlineLevel="0" collapsed="false"/>
    <row r="18298" customFormat="false" ht="15" hidden="false" customHeight="false" outlineLevel="0" collapsed="false"/>
    <row r="18299" customFormat="false" ht="15" hidden="false" customHeight="false" outlineLevel="0" collapsed="false"/>
    <row r="18300" customFormat="false" ht="15" hidden="false" customHeight="false" outlineLevel="0" collapsed="false"/>
    <row r="18301" customFormat="false" ht="15" hidden="false" customHeight="false" outlineLevel="0" collapsed="false"/>
    <row r="18302" customFormat="false" ht="15" hidden="false" customHeight="false" outlineLevel="0" collapsed="false"/>
    <row r="18303" customFormat="false" ht="15" hidden="false" customHeight="false" outlineLevel="0" collapsed="false"/>
    <row r="18304" customFormat="false" ht="15" hidden="false" customHeight="false" outlineLevel="0" collapsed="false"/>
    <row r="18305" customFormat="false" ht="15" hidden="false" customHeight="false" outlineLevel="0" collapsed="false"/>
    <row r="18306" customFormat="false" ht="15" hidden="false" customHeight="false" outlineLevel="0" collapsed="false"/>
    <row r="18307" customFormat="false" ht="15" hidden="false" customHeight="false" outlineLevel="0" collapsed="false"/>
    <row r="18308" customFormat="false" ht="15" hidden="false" customHeight="false" outlineLevel="0" collapsed="false"/>
    <row r="18309" customFormat="false" ht="15" hidden="false" customHeight="false" outlineLevel="0" collapsed="false"/>
    <row r="18310" customFormat="false" ht="15" hidden="false" customHeight="false" outlineLevel="0" collapsed="false"/>
    <row r="18311" customFormat="false" ht="15" hidden="false" customHeight="false" outlineLevel="0" collapsed="false"/>
    <row r="18312" customFormat="false" ht="15" hidden="false" customHeight="false" outlineLevel="0" collapsed="false"/>
    <row r="18313" customFormat="false" ht="15" hidden="false" customHeight="false" outlineLevel="0" collapsed="false"/>
    <row r="18314" customFormat="false" ht="15" hidden="false" customHeight="false" outlineLevel="0" collapsed="false"/>
    <row r="18315" customFormat="false" ht="15" hidden="false" customHeight="false" outlineLevel="0" collapsed="false"/>
    <row r="18316" customFormat="false" ht="15" hidden="false" customHeight="false" outlineLevel="0" collapsed="false"/>
    <row r="18317" customFormat="false" ht="15" hidden="false" customHeight="false" outlineLevel="0" collapsed="false"/>
    <row r="18318" customFormat="false" ht="15" hidden="false" customHeight="false" outlineLevel="0" collapsed="false"/>
    <row r="18319" customFormat="false" ht="15" hidden="false" customHeight="false" outlineLevel="0" collapsed="false"/>
    <row r="18320" customFormat="false" ht="15" hidden="false" customHeight="false" outlineLevel="0" collapsed="false"/>
    <row r="18321" customFormat="false" ht="15" hidden="false" customHeight="false" outlineLevel="0" collapsed="false"/>
    <row r="18322" customFormat="false" ht="15" hidden="false" customHeight="false" outlineLevel="0" collapsed="false"/>
    <row r="18323" customFormat="false" ht="15" hidden="false" customHeight="false" outlineLevel="0" collapsed="false"/>
    <row r="18324" customFormat="false" ht="15" hidden="false" customHeight="false" outlineLevel="0" collapsed="false"/>
    <row r="18325" customFormat="false" ht="15" hidden="false" customHeight="false" outlineLevel="0" collapsed="false"/>
    <row r="18326" customFormat="false" ht="15" hidden="false" customHeight="false" outlineLevel="0" collapsed="false"/>
    <row r="18327" customFormat="false" ht="15" hidden="false" customHeight="false" outlineLevel="0" collapsed="false"/>
    <row r="18328" customFormat="false" ht="15" hidden="false" customHeight="false" outlineLevel="0" collapsed="false"/>
    <row r="18329" customFormat="false" ht="15" hidden="false" customHeight="false" outlineLevel="0" collapsed="false"/>
    <row r="18330" customFormat="false" ht="15" hidden="false" customHeight="false" outlineLevel="0" collapsed="false"/>
    <row r="18331" customFormat="false" ht="15" hidden="false" customHeight="false" outlineLevel="0" collapsed="false"/>
    <row r="18332" customFormat="false" ht="15" hidden="false" customHeight="false" outlineLevel="0" collapsed="false"/>
    <row r="18333" customFormat="false" ht="15" hidden="false" customHeight="false" outlineLevel="0" collapsed="false"/>
    <row r="18334" customFormat="false" ht="15" hidden="false" customHeight="false" outlineLevel="0" collapsed="false"/>
    <row r="18335" customFormat="false" ht="15" hidden="false" customHeight="false" outlineLevel="0" collapsed="false"/>
    <row r="18336" customFormat="false" ht="15" hidden="false" customHeight="false" outlineLevel="0" collapsed="false"/>
    <row r="18337" customFormat="false" ht="15" hidden="false" customHeight="false" outlineLevel="0" collapsed="false"/>
    <row r="18338" customFormat="false" ht="15" hidden="false" customHeight="false" outlineLevel="0" collapsed="false"/>
    <row r="18339" customFormat="false" ht="15" hidden="false" customHeight="false" outlineLevel="0" collapsed="false"/>
    <row r="18340" customFormat="false" ht="15" hidden="false" customHeight="false" outlineLevel="0" collapsed="false"/>
    <row r="18341" customFormat="false" ht="15" hidden="false" customHeight="false" outlineLevel="0" collapsed="false"/>
    <row r="18342" customFormat="false" ht="15" hidden="false" customHeight="false" outlineLevel="0" collapsed="false"/>
    <row r="18343" customFormat="false" ht="15" hidden="false" customHeight="false" outlineLevel="0" collapsed="false"/>
    <row r="18344" customFormat="false" ht="15" hidden="false" customHeight="false" outlineLevel="0" collapsed="false"/>
    <row r="18345" customFormat="false" ht="15" hidden="false" customHeight="false" outlineLevel="0" collapsed="false"/>
    <row r="18346" customFormat="false" ht="15" hidden="false" customHeight="false" outlineLevel="0" collapsed="false"/>
    <row r="18347" customFormat="false" ht="15" hidden="false" customHeight="false" outlineLevel="0" collapsed="false"/>
    <row r="18348" customFormat="false" ht="15" hidden="false" customHeight="false" outlineLevel="0" collapsed="false"/>
    <row r="18349" customFormat="false" ht="15" hidden="false" customHeight="false" outlineLevel="0" collapsed="false"/>
    <row r="18350" customFormat="false" ht="15" hidden="false" customHeight="false" outlineLevel="0" collapsed="false"/>
    <row r="18351" customFormat="false" ht="15" hidden="false" customHeight="false" outlineLevel="0" collapsed="false"/>
    <row r="18352" customFormat="false" ht="15" hidden="false" customHeight="false" outlineLevel="0" collapsed="false"/>
    <row r="18353" customFormat="false" ht="15" hidden="false" customHeight="false" outlineLevel="0" collapsed="false"/>
    <row r="18354" customFormat="false" ht="15" hidden="false" customHeight="false" outlineLevel="0" collapsed="false"/>
    <row r="18355" customFormat="false" ht="15" hidden="false" customHeight="false" outlineLevel="0" collapsed="false"/>
    <row r="18356" customFormat="false" ht="15" hidden="false" customHeight="false" outlineLevel="0" collapsed="false"/>
    <row r="18357" customFormat="false" ht="15" hidden="false" customHeight="false" outlineLevel="0" collapsed="false"/>
    <row r="18358" customFormat="false" ht="15" hidden="false" customHeight="false" outlineLevel="0" collapsed="false"/>
    <row r="18359" customFormat="false" ht="15" hidden="false" customHeight="false" outlineLevel="0" collapsed="false"/>
    <row r="18360" customFormat="false" ht="15" hidden="false" customHeight="false" outlineLevel="0" collapsed="false"/>
    <row r="18361" customFormat="false" ht="15" hidden="false" customHeight="false" outlineLevel="0" collapsed="false"/>
    <row r="18362" customFormat="false" ht="15" hidden="false" customHeight="false" outlineLevel="0" collapsed="false"/>
    <row r="18363" customFormat="false" ht="15" hidden="false" customHeight="false" outlineLevel="0" collapsed="false"/>
    <row r="18364" customFormat="false" ht="15" hidden="false" customHeight="false" outlineLevel="0" collapsed="false"/>
    <row r="18365" customFormat="false" ht="15" hidden="false" customHeight="false" outlineLevel="0" collapsed="false"/>
    <row r="18366" customFormat="false" ht="15" hidden="false" customHeight="false" outlineLevel="0" collapsed="false"/>
    <row r="18367" customFormat="false" ht="15" hidden="false" customHeight="false" outlineLevel="0" collapsed="false"/>
    <row r="18368" customFormat="false" ht="15" hidden="false" customHeight="false" outlineLevel="0" collapsed="false"/>
    <row r="18369" customFormat="false" ht="15" hidden="false" customHeight="false" outlineLevel="0" collapsed="false"/>
    <row r="18370" customFormat="false" ht="15" hidden="false" customHeight="false" outlineLevel="0" collapsed="false"/>
    <row r="18371" customFormat="false" ht="15" hidden="false" customHeight="false" outlineLevel="0" collapsed="false"/>
    <row r="18372" customFormat="false" ht="15" hidden="false" customHeight="false" outlineLevel="0" collapsed="false"/>
    <row r="18373" customFormat="false" ht="15" hidden="false" customHeight="false" outlineLevel="0" collapsed="false"/>
    <row r="18374" customFormat="false" ht="15" hidden="false" customHeight="false" outlineLevel="0" collapsed="false"/>
    <row r="18375" customFormat="false" ht="15" hidden="false" customHeight="false" outlineLevel="0" collapsed="false"/>
    <row r="18376" customFormat="false" ht="15" hidden="false" customHeight="false" outlineLevel="0" collapsed="false"/>
    <row r="18377" customFormat="false" ht="15" hidden="false" customHeight="false" outlineLevel="0" collapsed="false"/>
    <row r="18378" customFormat="false" ht="15" hidden="false" customHeight="false" outlineLevel="0" collapsed="false"/>
    <row r="18379" customFormat="false" ht="15" hidden="false" customHeight="false" outlineLevel="0" collapsed="false"/>
    <row r="18380" customFormat="false" ht="15" hidden="false" customHeight="false" outlineLevel="0" collapsed="false"/>
    <row r="18381" customFormat="false" ht="15" hidden="false" customHeight="false" outlineLevel="0" collapsed="false"/>
    <row r="18382" customFormat="false" ht="15" hidden="false" customHeight="false" outlineLevel="0" collapsed="false"/>
    <row r="18383" customFormat="false" ht="15" hidden="false" customHeight="false" outlineLevel="0" collapsed="false"/>
    <row r="18384" customFormat="false" ht="15" hidden="false" customHeight="false" outlineLevel="0" collapsed="false"/>
    <row r="18385" customFormat="false" ht="15" hidden="false" customHeight="false" outlineLevel="0" collapsed="false"/>
    <row r="18386" customFormat="false" ht="15" hidden="false" customHeight="false" outlineLevel="0" collapsed="false"/>
    <row r="18387" customFormat="false" ht="15" hidden="false" customHeight="false" outlineLevel="0" collapsed="false"/>
    <row r="18388" customFormat="false" ht="15" hidden="false" customHeight="false" outlineLevel="0" collapsed="false"/>
    <row r="18389" customFormat="false" ht="15" hidden="false" customHeight="false" outlineLevel="0" collapsed="false"/>
    <row r="18390" customFormat="false" ht="15" hidden="false" customHeight="false" outlineLevel="0" collapsed="false"/>
    <row r="18391" customFormat="false" ht="15" hidden="false" customHeight="false" outlineLevel="0" collapsed="false"/>
    <row r="18392" customFormat="false" ht="15" hidden="false" customHeight="false" outlineLevel="0" collapsed="false"/>
    <row r="18393" customFormat="false" ht="15" hidden="false" customHeight="false" outlineLevel="0" collapsed="false"/>
    <row r="18394" customFormat="false" ht="15" hidden="false" customHeight="false" outlineLevel="0" collapsed="false"/>
    <row r="18395" customFormat="false" ht="15" hidden="false" customHeight="false" outlineLevel="0" collapsed="false"/>
    <row r="18396" customFormat="false" ht="15" hidden="false" customHeight="false" outlineLevel="0" collapsed="false"/>
    <row r="18397" customFormat="false" ht="15" hidden="false" customHeight="false" outlineLevel="0" collapsed="false"/>
    <row r="18398" customFormat="false" ht="15" hidden="false" customHeight="false" outlineLevel="0" collapsed="false"/>
    <row r="18399" customFormat="false" ht="15" hidden="false" customHeight="false" outlineLevel="0" collapsed="false"/>
    <row r="18400" customFormat="false" ht="15" hidden="false" customHeight="false" outlineLevel="0" collapsed="false"/>
    <row r="18401" customFormat="false" ht="15" hidden="false" customHeight="false" outlineLevel="0" collapsed="false"/>
    <row r="18402" customFormat="false" ht="15" hidden="false" customHeight="false" outlineLevel="0" collapsed="false"/>
    <row r="18403" customFormat="false" ht="15" hidden="false" customHeight="false" outlineLevel="0" collapsed="false"/>
    <row r="18404" customFormat="false" ht="15" hidden="false" customHeight="false" outlineLevel="0" collapsed="false"/>
    <row r="18405" customFormat="false" ht="15" hidden="false" customHeight="false" outlineLevel="0" collapsed="false"/>
    <row r="18406" customFormat="false" ht="15" hidden="false" customHeight="false" outlineLevel="0" collapsed="false"/>
    <row r="18407" customFormat="false" ht="15" hidden="false" customHeight="false" outlineLevel="0" collapsed="false"/>
    <row r="18408" customFormat="false" ht="15" hidden="false" customHeight="false" outlineLevel="0" collapsed="false"/>
    <row r="18409" customFormat="false" ht="15" hidden="false" customHeight="false" outlineLevel="0" collapsed="false"/>
    <row r="18410" customFormat="false" ht="15" hidden="false" customHeight="false" outlineLevel="0" collapsed="false"/>
    <row r="18411" customFormat="false" ht="15" hidden="false" customHeight="false" outlineLevel="0" collapsed="false"/>
    <row r="18412" customFormat="false" ht="15" hidden="false" customHeight="false" outlineLevel="0" collapsed="false"/>
    <row r="18413" customFormat="false" ht="15" hidden="false" customHeight="false" outlineLevel="0" collapsed="false"/>
    <row r="18414" customFormat="false" ht="15" hidden="false" customHeight="false" outlineLevel="0" collapsed="false"/>
    <row r="18415" customFormat="false" ht="15" hidden="false" customHeight="false" outlineLevel="0" collapsed="false"/>
    <row r="18416" customFormat="false" ht="15" hidden="false" customHeight="false" outlineLevel="0" collapsed="false"/>
    <row r="18417" customFormat="false" ht="15" hidden="false" customHeight="false" outlineLevel="0" collapsed="false"/>
    <row r="18418" customFormat="false" ht="15" hidden="false" customHeight="false" outlineLevel="0" collapsed="false"/>
    <row r="18419" customFormat="false" ht="15" hidden="false" customHeight="false" outlineLevel="0" collapsed="false"/>
    <row r="18420" customFormat="false" ht="15" hidden="false" customHeight="false" outlineLevel="0" collapsed="false"/>
    <row r="18421" customFormat="false" ht="15" hidden="false" customHeight="false" outlineLevel="0" collapsed="false"/>
    <row r="18422" customFormat="false" ht="15" hidden="false" customHeight="false" outlineLevel="0" collapsed="false"/>
    <row r="18423" customFormat="false" ht="15" hidden="false" customHeight="false" outlineLevel="0" collapsed="false"/>
    <row r="18424" customFormat="false" ht="15" hidden="false" customHeight="false" outlineLevel="0" collapsed="false"/>
    <row r="18425" customFormat="false" ht="15" hidden="false" customHeight="false" outlineLevel="0" collapsed="false"/>
    <row r="18426" customFormat="false" ht="15" hidden="false" customHeight="false" outlineLevel="0" collapsed="false"/>
    <row r="18427" customFormat="false" ht="15" hidden="false" customHeight="false" outlineLevel="0" collapsed="false"/>
    <row r="18428" customFormat="false" ht="15" hidden="false" customHeight="false" outlineLevel="0" collapsed="false"/>
    <row r="18429" customFormat="false" ht="15" hidden="false" customHeight="false" outlineLevel="0" collapsed="false"/>
    <row r="18430" customFormat="false" ht="15" hidden="false" customHeight="false" outlineLevel="0" collapsed="false"/>
    <row r="18431" customFormat="false" ht="15" hidden="false" customHeight="false" outlineLevel="0" collapsed="false"/>
    <row r="18432" customFormat="false" ht="15" hidden="false" customHeight="false" outlineLevel="0" collapsed="false"/>
    <row r="18433" customFormat="false" ht="15" hidden="false" customHeight="false" outlineLevel="0" collapsed="false"/>
    <row r="18434" customFormat="false" ht="15" hidden="false" customHeight="false" outlineLevel="0" collapsed="false"/>
    <row r="18435" customFormat="false" ht="15" hidden="false" customHeight="false" outlineLevel="0" collapsed="false"/>
    <row r="18436" customFormat="false" ht="15" hidden="false" customHeight="false" outlineLevel="0" collapsed="false"/>
    <row r="18437" customFormat="false" ht="15" hidden="false" customHeight="false" outlineLevel="0" collapsed="false"/>
    <row r="18438" customFormat="false" ht="15" hidden="false" customHeight="false" outlineLevel="0" collapsed="false"/>
    <row r="18439" customFormat="false" ht="15" hidden="false" customHeight="false" outlineLevel="0" collapsed="false"/>
    <row r="18440" customFormat="false" ht="15" hidden="false" customHeight="false" outlineLevel="0" collapsed="false"/>
    <row r="18441" customFormat="false" ht="15" hidden="false" customHeight="false" outlineLevel="0" collapsed="false"/>
    <row r="18442" customFormat="false" ht="15" hidden="false" customHeight="false" outlineLevel="0" collapsed="false"/>
    <row r="18443" customFormat="false" ht="15" hidden="false" customHeight="false" outlineLevel="0" collapsed="false"/>
    <row r="18444" customFormat="false" ht="15" hidden="false" customHeight="false" outlineLevel="0" collapsed="false"/>
    <row r="18445" customFormat="false" ht="15" hidden="false" customHeight="false" outlineLevel="0" collapsed="false"/>
    <row r="18446" customFormat="false" ht="15" hidden="false" customHeight="false" outlineLevel="0" collapsed="false"/>
    <row r="18447" customFormat="false" ht="15" hidden="false" customHeight="false" outlineLevel="0" collapsed="false"/>
    <row r="18448" customFormat="false" ht="15" hidden="false" customHeight="false" outlineLevel="0" collapsed="false"/>
    <row r="18449" customFormat="false" ht="15" hidden="false" customHeight="false" outlineLevel="0" collapsed="false"/>
    <row r="18450" customFormat="false" ht="15" hidden="false" customHeight="false" outlineLevel="0" collapsed="false"/>
    <row r="18451" customFormat="false" ht="15" hidden="false" customHeight="false" outlineLevel="0" collapsed="false"/>
    <row r="18452" customFormat="false" ht="15" hidden="false" customHeight="false" outlineLevel="0" collapsed="false"/>
    <row r="18453" customFormat="false" ht="15" hidden="false" customHeight="false" outlineLevel="0" collapsed="false"/>
    <row r="18454" customFormat="false" ht="15" hidden="false" customHeight="false" outlineLevel="0" collapsed="false"/>
    <row r="18455" customFormat="false" ht="15" hidden="false" customHeight="false" outlineLevel="0" collapsed="false"/>
    <row r="18456" customFormat="false" ht="15" hidden="false" customHeight="false" outlineLevel="0" collapsed="false"/>
    <row r="18457" customFormat="false" ht="15" hidden="false" customHeight="false" outlineLevel="0" collapsed="false"/>
    <row r="18458" customFormat="false" ht="15" hidden="false" customHeight="false" outlineLevel="0" collapsed="false"/>
    <row r="18459" customFormat="false" ht="15" hidden="false" customHeight="false" outlineLevel="0" collapsed="false"/>
    <row r="18460" customFormat="false" ht="15" hidden="false" customHeight="false" outlineLevel="0" collapsed="false"/>
    <row r="18461" customFormat="false" ht="15" hidden="false" customHeight="false" outlineLevel="0" collapsed="false"/>
    <row r="18462" customFormat="false" ht="15" hidden="false" customHeight="false" outlineLevel="0" collapsed="false"/>
    <row r="18463" customFormat="false" ht="15" hidden="false" customHeight="false" outlineLevel="0" collapsed="false"/>
    <row r="18464" customFormat="false" ht="15" hidden="false" customHeight="false" outlineLevel="0" collapsed="false"/>
    <row r="18465" customFormat="false" ht="15" hidden="false" customHeight="false" outlineLevel="0" collapsed="false"/>
    <row r="18466" customFormat="false" ht="15" hidden="false" customHeight="false" outlineLevel="0" collapsed="false"/>
    <row r="18467" customFormat="false" ht="15" hidden="false" customHeight="false" outlineLevel="0" collapsed="false"/>
    <row r="18468" customFormat="false" ht="15" hidden="false" customHeight="false" outlineLevel="0" collapsed="false"/>
    <row r="18469" customFormat="false" ht="15" hidden="false" customHeight="false" outlineLevel="0" collapsed="false"/>
    <row r="18470" customFormat="false" ht="15" hidden="false" customHeight="false" outlineLevel="0" collapsed="false"/>
    <row r="18471" customFormat="false" ht="15" hidden="false" customHeight="false" outlineLevel="0" collapsed="false"/>
    <row r="18472" customFormat="false" ht="15" hidden="false" customHeight="false" outlineLevel="0" collapsed="false"/>
    <row r="18473" customFormat="false" ht="15" hidden="false" customHeight="false" outlineLevel="0" collapsed="false"/>
    <row r="18474" customFormat="false" ht="15" hidden="false" customHeight="false" outlineLevel="0" collapsed="false"/>
    <row r="18475" customFormat="false" ht="15" hidden="false" customHeight="false" outlineLevel="0" collapsed="false"/>
    <row r="18476" customFormat="false" ht="15" hidden="false" customHeight="false" outlineLevel="0" collapsed="false"/>
    <row r="18477" customFormat="false" ht="15" hidden="false" customHeight="false" outlineLevel="0" collapsed="false"/>
    <row r="18478" customFormat="false" ht="15" hidden="false" customHeight="false" outlineLevel="0" collapsed="false"/>
    <row r="18479" customFormat="false" ht="15" hidden="false" customHeight="false" outlineLevel="0" collapsed="false"/>
    <row r="18480" customFormat="false" ht="15" hidden="false" customHeight="false" outlineLevel="0" collapsed="false"/>
    <row r="18481" customFormat="false" ht="15" hidden="false" customHeight="false" outlineLevel="0" collapsed="false"/>
    <row r="18482" customFormat="false" ht="15" hidden="false" customHeight="false" outlineLevel="0" collapsed="false"/>
    <row r="18483" customFormat="false" ht="15" hidden="false" customHeight="false" outlineLevel="0" collapsed="false"/>
    <row r="18484" customFormat="false" ht="15" hidden="false" customHeight="false" outlineLevel="0" collapsed="false"/>
    <row r="18485" customFormat="false" ht="15" hidden="false" customHeight="false" outlineLevel="0" collapsed="false"/>
    <row r="18486" customFormat="false" ht="15" hidden="false" customHeight="false" outlineLevel="0" collapsed="false"/>
    <row r="18487" customFormat="false" ht="15" hidden="false" customHeight="false" outlineLevel="0" collapsed="false"/>
    <row r="18488" customFormat="false" ht="15" hidden="false" customHeight="false" outlineLevel="0" collapsed="false"/>
    <row r="18489" customFormat="false" ht="15" hidden="false" customHeight="false" outlineLevel="0" collapsed="false"/>
    <row r="18490" customFormat="false" ht="15" hidden="false" customHeight="false" outlineLevel="0" collapsed="false"/>
    <row r="18491" customFormat="false" ht="15" hidden="false" customHeight="false" outlineLevel="0" collapsed="false"/>
    <row r="18492" customFormat="false" ht="15" hidden="false" customHeight="false" outlineLevel="0" collapsed="false"/>
    <row r="18493" customFormat="false" ht="15" hidden="false" customHeight="false" outlineLevel="0" collapsed="false"/>
    <row r="18494" customFormat="false" ht="15" hidden="false" customHeight="false" outlineLevel="0" collapsed="false"/>
    <row r="18495" customFormat="false" ht="15" hidden="false" customHeight="false" outlineLevel="0" collapsed="false"/>
    <row r="18496" customFormat="false" ht="15" hidden="false" customHeight="false" outlineLevel="0" collapsed="false"/>
    <row r="18497" customFormat="false" ht="15" hidden="false" customHeight="false" outlineLevel="0" collapsed="false"/>
    <row r="18498" customFormat="false" ht="15" hidden="false" customHeight="false" outlineLevel="0" collapsed="false"/>
    <row r="18499" customFormat="false" ht="15" hidden="false" customHeight="false" outlineLevel="0" collapsed="false"/>
    <row r="18500" customFormat="false" ht="15" hidden="false" customHeight="false" outlineLevel="0" collapsed="false"/>
    <row r="18501" customFormat="false" ht="15" hidden="false" customHeight="false" outlineLevel="0" collapsed="false"/>
    <row r="18502" customFormat="false" ht="15" hidden="false" customHeight="false" outlineLevel="0" collapsed="false"/>
    <row r="18503" customFormat="false" ht="15" hidden="false" customHeight="false" outlineLevel="0" collapsed="false"/>
    <row r="18504" customFormat="false" ht="15" hidden="false" customHeight="false" outlineLevel="0" collapsed="false"/>
    <row r="18505" customFormat="false" ht="15" hidden="false" customHeight="false" outlineLevel="0" collapsed="false"/>
    <row r="18506" customFormat="false" ht="15" hidden="false" customHeight="false" outlineLevel="0" collapsed="false"/>
    <row r="18507" customFormat="false" ht="15" hidden="false" customHeight="false" outlineLevel="0" collapsed="false"/>
    <row r="18508" customFormat="false" ht="15" hidden="false" customHeight="false" outlineLevel="0" collapsed="false"/>
    <row r="18509" customFormat="false" ht="15" hidden="false" customHeight="false" outlineLevel="0" collapsed="false"/>
    <row r="18510" customFormat="false" ht="15" hidden="false" customHeight="false" outlineLevel="0" collapsed="false"/>
    <row r="18511" customFormat="false" ht="15" hidden="false" customHeight="false" outlineLevel="0" collapsed="false"/>
    <row r="18512" customFormat="false" ht="15" hidden="false" customHeight="false" outlineLevel="0" collapsed="false"/>
    <row r="18513" customFormat="false" ht="15" hidden="false" customHeight="false" outlineLevel="0" collapsed="false"/>
    <row r="18514" customFormat="false" ht="15" hidden="false" customHeight="false" outlineLevel="0" collapsed="false"/>
    <row r="18515" customFormat="false" ht="15" hidden="false" customHeight="false" outlineLevel="0" collapsed="false"/>
    <row r="18516" customFormat="false" ht="15" hidden="false" customHeight="false" outlineLevel="0" collapsed="false"/>
    <row r="18517" customFormat="false" ht="15" hidden="false" customHeight="false" outlineLevel="0" collapsed="false"/>
    <row r="18518" customFormat="false" ht="15" hidden="false" customHeight="false" outlineLevel="0" collapsed="false"/>
    <row r="18519" customFormat="false" ht="15" hidden="false" customHeight="false" outlineLevel="0" collapsed="false"/>
    <row r="18520" customFormat="false" ht="15" hidden="false" customHeight="false" outlineLevel="0" collapsed="false"/>
    <row r="18521" customFormat="false" ht="15" hidden="false" customHeight="false" outlineLevel="0" collapsed="false"/>
    <row r="18522" customFormat="false" ht="15" hidden="false" customHeight="false" outlineLevel="0" collapsed="false"/>
    <row r="18523" customFormat="false" ht="15" hidden="false" customHeight="false" outlineLevel="0" collapsed="false"/>
    <row r="18524" customFormat="false" ht="15" hidden="false" customHeight="false" outlineLevel="0" collapsed="false"/>
    <row r="18525" customFormat="false" ht="15" hidden="false" customHeight="false" outlineLevel="0" collapsed="false"/>
    <row r="18526" customFormat="false" ht="15" hidden="false" customHeight="false" outlineLevel="0" collapsed="false"/>
    <row r="18527" customFormat="false" ht="15" hidden="false" customHeight="false" outlineLevel="0" collapsed="false"/>
    <row r="18528" customFormat="false" ht="15" hidden="false" customHeight="false" outlineLevel="0" collapsed="false"/>
    <row r="18529" customFormat="false" ht="15" hidden="false" customHeight="false" outlineLevel="0" collapsed="false"/>
    <row r="18530" customFormat="false" ht="15" hidden="false" customHeight="false" outlineLevel="0" collapsed="false"/>
    <row r="18531" customFormat="false" ht="15" hidden="false" customHeight="false" outlineLevel="0" collapsed="false"/>
    <row r="18532" customFormat="false" ht="15" hidden="false" customHeight="false" outlineLevel="0" collapsed="false"/>
    <row r="18533" customFormat="false" ht="15" hidden="false" customHeight="false" outlineLevel="0" collapsed="false"/>
    <row r="18534" customFormat="false" ht="15" hidden="false" customHeight="false" outlineLevel="0" collapsed="false"/>
    <row r="18535" customFormat="false" ht="15" hidden="false" customHeight="false" outlineLevel="0" collapsed="false"/>
    <row r="18536" customFormat="false" ht="15" hidden="false" customHeight="false" outlineLevel="0" collapsed="false"/>
    <row r="18537" customFormat="false" ht="15" hidden="false" customHeight="false" outlineLevel="0" collapsed="false"/>
    <row r="18538" customFormat="false" ht="15" hidden="false" customHeight="false" outlineLevel="0" collapsed="false"/>
    <row r="18539" customFormat="false" ht="15" hidden="false" customHeight="false" outlineLevel="0" collapsed="false"/>
    <row r="18540" customFormat="false" ht="15" hidden="false" customHeight="false" outlineLevel="0" collapsed="false"/>
    <row r="18541" customFormat="false" ht="15" hidden="false" customHeight="false" outlineLevel="0" collapsed="false"/>
    <row r="18542" customFormat="false" ht="15" hidden="false" customHeight="false" outlineLevel="0" collapsed="false"/>
    <row r="18543" customFormat="false" ht="15" hidden="false" customHeight="false" outlineLevel="0" collapsed="false"/>
    <row r="18544" customFormat="false" ht="15" hidden="false" customHeight="false" outlineLevel="0" collapsed="false"/>
    <row r="18545" customFormat="false" ht="15" hidden="false" customHeight="false" outlineLevel="0" collapsed="false"/>
    <row r="18546" customFormat="false" ht="15" hidden="false" customHeight="false" outlineLevel="0" collapsed="false"/>
    <row r="18547" customFormat="false" ht="15" hidden="false" customHeight="false" outlineLevel="0" collapsed="false"/>
    <row r="18548" customFormat="false" ht="15" hidden="false" customHeight="false" outlineLevel="0" collapsed="false"/>
    <row r="18549" customFormat="false" ht="15" hidden="false" customHeight="false" outlineLevel="0" collapsed="false"/>
    <row r="18550" customFormat="false" ht="15" hidden="false" customHeight="false" outlineLevel="0" collapsed="false"/>
    <row r="18551" customFormat="false" ht="15" hidden="false" customHeight="false" outlineLevel="0" collapsed="false"/>
    <row r="18552" customFormat="false" ht="15" hidden="false" customHeight="false" outlineLevel="0" collapsed="false"/>
    <row r="18553" customFormat="false" ht="15" hidden="false" customHeight="false" outlineLevel="0" collapsed="false"/>
    <row r="18554" customFormat="false" ht="15" hidden="false" customHeight="false" outlineLevel="0" collapsed="false"/>
    <row r="18555" customFormat="false" ht="15" hidden="false" customHeight="false" outlineLevel="0" collapsed="false"/>
    <row r="18556" customFormat="false" ht="15" hidden="false" customHeight="false" outlineLevel="0" collapsed="false"/>
    <row r="18557" customFormat="false" ht="15" hidden="false" customHeight="false" outlineLevel="0" collapsed="false"/>
    <row r="18558" customFormat="false" ht="15" hidden="false" customHeight="false" outlineLevel="0" collapsed="false"/>
    <row r="18559" customFormat="false" ht="15" hidden="false" customHeight="false" outlineLevel="0" collapsed="false"/>
    <row r="18560" customFormat="false" ht="15" hidden="false" customHeight="false" outlineLevel="0" collapsed="false"/>
    <row r="18561" customFormat="false" ht="15" hidden="false" customHeight="false" outlineLevel="0" collapsed="false"/>
    <row r="18562" customFormat="false" ht="15" hidden="false" customHeight="false" outlineLevel="0" collapsed="false"/>
    <row r="18563" customFormat="false" ht="15" hidden="false" customHeight="false" outlineLevel="0" collapsed="false"/>
    <row r="18564" customFormat="false" ht="15" hidden="false" customHeight="false" outlineLevel="0" collapsed="false"/>
    <row r="18565" customFormat="false" ht="15" hidden="false" customHeight="false" outlineLevel="0" collapsed="false"/>
    <row r="18566" customFormat="false" ht="15" hidden="false" customHeight="false" outlineLevel="0" collapsed="false"/>
    <row r="18567" customFormat="false" ht="15" hidden="false" customHeight="false" outlineLevel="0" collapsed="false"/>
    <row r="18568" customFormat="false" ht="15" hidden="false" customHeight="false" outlineLevel="0" collapsed="false"/>
    <row r="18569" customFormat="false" ht="15" hidden="false" customHeight="false" outlineLevel="0" collapsed="false"/>
    <row r="18570" customFormat="false" ht="15" hidden="false" customHeight="false" outlineLevel="0" collapsed="false"/>
    <row r="18571" customFormat="false" ht="15" hidden="false" customHeight="false" outlineLevel="0" collapsed="false"/>
    <row r="18572" customFormat="false" ht="15" hidden="false" customHeight="false" outlineLevel="0" collapsed="false"/>
    <row r="18573" customFormat="false" ht="15" hidden="false" customHeight="false" outlineLevel="0" collapsed="false"/>
    <row r="18574" customFormat="false" ht="15" hidden="false" customHeight="false" outlineLevel="0" collapsed="false"/>
    <row r="18575" customFormat="false" ht="15" hidden="false" customHeight="false" outlineLevel="0" collapsed="false"/>
    <row r="18576" customFormat="false" ht="15" hidden="false" customHeight="false" outlineLevel="0" collapsed="false"/>
    <row r="18577" customFormat="false" ht="15" hidden="false" customHeight="false" outlineLevel="0" collapsed="false"/>
    <row r="18578" customFormat="false" ht="15" hidden="false" customHeight="false" outlineLevel="0" collapsed="false"/>
    <row r="18579" customFormat="false" ht="15" hidden="false" customHeight="false" outlineLevel="0" collapsed="false"/>
    <row r="18580" customFormat="false" ht="15" hidden="false" customHeight="false" outlineLevel="0" collapsed="false"/>
    <row r="18581" customFormat="false" ht="15" hidden="false" customHeight="false" outlineLevel="0" collapsed="false"/>
    <row r="18582" customFormat="false" ht="15" hidden="false" customHeight="false" outlineLevel="0" collapsed="false"/>
    <row r="18583" customFormat="false" ht="15" hidden="false" customHeight="false" outlineLevel="0" collapsed="false"/>
    <row r="18584" customFormat="false" ht="15" hidden="false" customHeight="false" outlineLevel="0" collapsed="false"/>
    <row r="18585" customFormat="false" ht="15" hidden="false" customHeight="false" outlineLevel="0" collapsed="false"/>
    <row r="18586" customFormat="false" ht="15" hidden="false" customHeight="false" outlineLevel="0" collapsed="false"/>
    <row r="18587" customFormat="false" ht="15" hidden="false" customHeight="false" outlineLevel="0" collapsed="false"/>
    <row r="18588" customFormat="false" ht="15" hidden="false" customHeight="false" outlineLevel="0" collapsed="false"/>
    <row r="18589" customFormat="false" ht="15" hidden="false" customHeight="false" outlineLevel="0" collapsed="false"/>
    <row r="18590" customFormat="false" ht="15" hidden="false" customHeight="false" outlineLevel="0" collapsed="false"/>
    <row r="18591" customFormat="false" ht="15" hidden="false" customHeight="false" outlineLevel="0" collapsed="false"/>
    <row r="18592" customFormat="false" ht="15" hidden="false" customHeight="false" outlineLevel="0" collapsed="false"/>
    <row r="18593" customFormat="false" ht="15" hidden="false" customHeight="false" outlineLevel="0" collapsed="false"/>
    <row r="18594" customFormat="false" ht="15" hidden="false" customHeight="false" outlineLevel="0" collapsed="false"/>
    <row r="18595" customFormat="false" ht="15" hidden="false" customHeight="false" outlineLevel="0" collapsed="false"/>
    <row r="18596" customFormat="false" ht="15" hidden="false" customHeight="false" outlineLevel="0" collapsed="false"/>
    <row r="18597" customFormat="false" ht="15" hidden="false" customHeight="false" outlineLevel="0" collapsed="false"/>
    <row r="18598" customFormat="false" ht="15" hidden="false" customHeight="false" outlineLevel="0" collapsed="false"/>
    <row r="18599" customFormat="false" ht="15" hidden="false" customHeight="false" outlineLevel="0" collapsed="false"/>
    <row r="18600" customFormat="false" ht="15" hidden="false" customHeight="false" outlineLevel="0" collapsed="false"/>
    <row r="18601" customFormat="false" ht="15" hidden="false" customHeight="false" outlineLevel="0" collapsed="false"/>
    <row r="18602" customFormat="false" ht="15" hidden="false" customHeight="false" outlineLevel="0" collapsed="false"/>
    <row r="18603" customFormat="false" ht="15" hidden="false" customHeight="false" outlineLevel="0" collapsed="false"/>
    <row r="18604" customFormat="false" ht="15" hidden="false" customHeight="false" outlineLevel="0" collapsed="false"/>
    <row r="18605" customFormat="false" ht="15" hidden="false" customHeight="false" outlineLevel="0" collapsed="false"/>
    <row r="18606" customFormat="false" ht="15" hidden="false" customHeight="false" outlineLevel="0" collapsed="false"/>
    <row r="18607" customFormat="false" ht="15" hidden="false" customHeight="false" outlineLevel="0" collapsed="false"/>
    <row r="18608" customFormat="false" ht="15" hidden="false" customHeight="false" outlineLevel="0" collapsed="false"/>
    <row r="18609" customFormat="false" ht="15" hidden="false" customHeight="false" outlineLevel="0" collapsed="false"/>
    <row r="18610" customFormat="false" ht="15" hidden="false" customHeight="false" outlineLevel="0" collapsed="false"/>
    <row r="18611" customFormat="false" ht="15" hidden="false" customHeight="false" outlineLevel="0" collapsed="false"/>
    <row r="18612" customFormat="false" ht="15" hidden="false" customHeight="false" outlineLevel="0" collapsed="false"/>
    <row r="18613" customFormat="false" ht="15" hidden="false" customHeight="false" outlineLevel="0" collapsed="false"/>
    <row r="18614" customFormat="false" ht="15" hidden="false" customHeight="false" outlineLevel="0" collapsed="false"/>
    <row r="18615" customFormat="false" ht="15" hidden="false" customHeight="false" outlineLevel="0" collapsed="false"/>
    <row r="18616" customFormat="false" ht="15" hidden="false" customHeight="false" outlineLevel="0" collapsed="false"/>
    <row r="18617" customFormat="false" ht="15" hidden="false" customHeight="false" outlineLevel="0" collapsed="false"/>
    <row r="18618" customFormat="false" ht="15" hidden="false" customHeight="false" outlineLevel="0" collapsed="false"/>
    <row r="18619" customFormat="false" ht="15" hidden="false" customHeight="false" outlineLevel="0" collapsed="false"/>
    <row r="18620" customFormat="false" ht="15" hidden="false" customHeight="false" outlineLevel="0" collapsed="false"/>
    <row r="18621" customFormat="false" ht="15" hidden="false" customHeight="false" outlineLevel="0" collapsed="false"/>
    <row r="18622" customFormat="false" ht="15" hidden="false" customHeight="false" outlineLevel="0" collapsed="false"/>
    <row r="18623" customFormat="false" ht="15" hidden="false" customHeight="false" outlineLevel="0" collapsed="false"/>
    <row r="18624" customFormat="false" ht="15" hidden="false" customHeight="false" outlineLevel="0" collapsed="false"/>
    <row r="18625" customFormat="false" ht="15" hidden="false" customHeight="false" outlineLevel="0" collapsed="false"/>
    <row r="18626" customFormat="false" ht="15" hidden="false" customHeight="false" outlineLevel="0" collapsed="false"/>
    <row r="18627" customFormat="false" ht="15" hidden="false" customHeight="false" outlineLevel="0" collapsed="false"/>
    <row r="18628" customFormat="false" ht="15" hidden="false" customHeight="false" outlineLevel="0" collapsed="false"/>
    <row r="18629" customFormat="false" ht="15" hidden="false" customHeight="false" outlineLevel="0" collapsed="false"/>
    <row r="18630" customFormat="false" ht="15" hidden="false" customHeight="false" outlineLevel="0" collapsed="false"/>
    <row r="18631" customFormat="false" ht="15" hidden="false" customHeight="false" outlineLevel="0" collapsed="false"/>
    <row r="18632" customFormat="false" ht="15" hidden="false" customHeight="false" outlineLevel="0" collapsed="false"/>
    <row r="18633" customFormat="false" ht="15" hidden="false" customHeight="false" outlineLevel="0" collapsed="false"/>
    <row r="18634" customFormat="false" ht="15" hidden="false" customHeight="false" outlineLevel="0" collapsed="false"/>
    <row r="18635" customFormat="false" ht="15" hidden="false" customHeight="false" outlineLevel="0" collapsed="false"/>
    <row r="18636" customFormat="false" ht="15" hidden="false" customHeight="false" outlineLevel="0" collapsed="false"/>
    <row r="18637" customFormat="false" ht="15" hidden="false" customHeight="false" outlineLevel="0" collapsed="false"/>
    <row r="18638" customFormat="false" ht="15" hidden="false" customHeight="false" outlineLevel="0" collapsed="false"/>
    <row r="18639" customFormat="false" ht="15" hidden="false" customHeight="false" outlineLevel="0" collapsed="false"/>
    <row r="18640" customFormat="false" ht="15" hidden="false" customHeight="false" outlineLevel="0" collapsed="false"/>
    <row r="18641" customFormat="false" ht="15" hidden="false" customHeight="false" outlineLevel="0" collapsed="false"/>
    <row r="18642" customFormat="false" ht="15" hidden="false" customHeight="false" outlineLevel="0" collapsed="false"/>
    <row r="18643" customFormat="false" ht="15" hidden="false" customHeight="false" outlineLevel="0" collapsed="false"/>
    <row r="18644" customFormat="false" ht="15" hidden="false" customHeight="false" outlineLevel="0" collapsed="false"/>
    <row r="18645" customFormat="false" ht="15" hidden="false" customHeight="false" outlineLevel="0" collapsed="false"/>
    <row r="18646" customFormat="false" ht="15" hidden="false" customHeight="false" outlineLevel="0" collapsed="false"/>
    <row r="18647" customFormat="false" ht="15" hidden="false" customHeight="false" outlineLevel="0" collapsed="false"/>
    <row r="18648" customFormat="false" ht="15" hidden="false" customHeight="false" outlineLevel="0" collapsed="false"/>
    <row r="18649" customFormat="false" ht="15" hidden="false" customHeight="false" outlineLevel="0" collapsed="false"/>
    <row r="18650" customFormat="false" ht="15" hidden="false" customHeight="false" outlineLevel="0" collapsed="false"/>
    <row r="18651" customFormat="false" ht="15" hidden="false" customHeight="false" outlineLevel="0" collapsed="false"/>
    <row r="18652" customFormat="false" ht="15" hidden="false" customHeight="false" outlineLevel="0" collapsed="false"/>
    <row r="18653" customFormat="false" ht="15" hidden="false" customHeight="false" outlineLevel="0" collapsed="false"/>
    <row r="18654" customFormat="false" ht="15" hidden="false" customHeight="false" outlineLevel="0" collapsed="false"/>
    <row r="18655" customFormat="false" ht="15" hidden="false" customHeight="false" outlineLevel="0" collapsed="false"/>
    <row r="18656" customFormat="false" ht="15" hidden="false" customHeight="false" outlineLevel="0" collapsed="false"/>
    <row r="18657" customFormat="false" ht="15" hidden="false" customHeight="false" outlineLevel="0" collapsed="false"/>
    <row r="18658" customFormat="false" ht="15" hidden="false" customHeight="false" outlineLevel="0" collapsed="false"/>
    <row r="18659" customFormat="false" ht="15" hidden="false" customHeight="false" outlineLevel="0" collapsed="false"/>
    <row r="18660" customFormat="false" ht="15" hidden="false" customHeight="false" outlineLevel="0" collapsed="false"/>
    <row r="18661" customFormat="false" ht="15" hidden="false" customHeight="false" outlineLevel="0" collapsed="false"/>
    <row r="18662" customFormat="false" ht="15" hidden="false" customHeight="false" outlineLevel="0" collapsed="false"/>
    <row r="18663" customFormat="false" ht="15" hidden="false" customHeight="false" outlineLevel="0" collapsed="false"/>
    <row r="18664" customFormat="false" ht="15" hidden="false" customHeight="false" outlineLevel="0" collapsed="false"/>
    <row r="18665" customFormat="false" ht="15" hidden="false" customHeight="false" outlineLevel="0" collapsed="false"/>
    <row r="18666" customFormat="false" ht="15" hidden="false" customHeight="false" outlineLevel="0" collapsed="false"/>
    <row r="18667" customFormat="false" ht="15" hidden="false" customHeight="false" outlineLevel="0" collapsed="false"/>
    <row r="18668" customFormat="false" ht="15" hidden="false" customHeight="false" outlineLevel="0" collapsed="false"/>
    <row r="18669" customFormat="false" ht="15" hidden="false" customHeight="false" outlineLevel="0" collapsed="false"/>
    <row r="18670" customFormat="false" ht="15" hidden="false" customHeight="false" outlineLevel="0" collapsed="false"/>
    <row r="18671" customFormat="false" ht="15" hidden="false" customHeight="false" outlineLevel="0" collapsed="false"/>
    <row r="18672" customFormat="false" ht="15" hidden="false" customHeight="false" outlineLevel="0" collapsed="false"/>
    <row r="18673" customFormat="false" ht="15" hidden="false" customHeight="false" outlineLevel="0" collapsed="false"/>
    <row r="18674" customFormat="false" ht="15" hidden="false" customHeight="false" outlineLevel="0" collapsed="false"/>
    <row r="18675" customFormat="false" ht="15" hidden="false" customHeight="false" outlineLevel="0" collapsed="false"/>
    <row r="18676" customFormat="false" ht="15" hidden="false" customHeight="false" outlineLevel="0" collapsed="false"/>
    <row r="18677" customFormat="false" ht="15" hidden="false" customHeight="false" outlineLevel="0" collapsed="false"/>
    <row r="18678" customFormat="false" ht="15" hidden="false" customHeight="false" outlineLevel="0" collapsed="false"/>
    <row r="18679" customFormat="false" ht="15" hidden="false" customHeight="false" outlineLevel="0" collapsed="false"/>
    <row r="18680" customFormat="false" ht="15" hidden="false" customHeight="false" outlineLevel="0" collapsed="false"/>
    <row r="18681" customFormat="false" ht="15" hidden="false" customHeight="false" outlineLevel="0" collapsed="false"/>
    <row r="18682" customFormat="false" ht="15" hidden="false" customHeight="false" outlineLevel="0" collapsed="false"/>
    <row r="18683" customFormat="false" ht="15" hidden="false" customHeight="false" outlineLevel="0" collapsed="false"/>
    <row r="18684" customFormat="false" ht="15" hidden="false" customHeight="false" outlineLevel="0" collapsed="false"/>
    <row r="18685" customFormat="false" ht="15" hidden="false" customHeight="false" outlineLevel="0" collapsed="false"/>
    <row r="18686" customFormat="false" ht="15" hidden="false" customHeight="false" outlineLevel="0" collapsed="false"/>
    <row r="18687" customFormat="false" ht="15" hidden="false" customHeight="false" outlineLevel="0" collapsed="false"/>
    <row r="18688" customFormat="false" ht="15" hidden="false" customHeight="false" outlineLevel="0" collapsed="false"/>
    <row r="18689" customFormat="false" ht="15" hidden="false" customHeight="false" outlineLevel="0" collapsed="false"/>
    <row r="18690" customFormat="false" ht="15" hidden="false" customHeight="false" outlineLevel="0" collapsed="false"/>
    <row r="18691" customFormat="false" ht="15" hidden="false" customHeight="false" outlineLevel="0" collapsed="false"/>
    <row r="18692" customFormat="false" ht="15" hidden="false" customHeight="false" outlineLevel="0" collapsed="false"/>
    <row r="18693" customFormat="false" ht="15" hidden="false" customHeight="false" outlineLevel="0" collapsed="false"/>
    <row r="18694" customFormat="false" ht="15" hidden="false" customHeight="false" outlineLevel="0" collapsed="false"/>
    <row r="18695" customFormat="false" ht="15" hidden="false" customHeight="false" outlineLevel="0" collapsed="false"/>
    <row r="18696" customFormat="false" ht="15" hidden="false" customHeight="false" outlineLevel="0" collapsed="false"/>
    <row r="18697" customFormat="false" ht="15" hidden="false" customHeight="false" outlineLevel="0" collapsed="false"/>
    <row r="18698" customFormat="false" ht="15" hidden="false" customHeight="false" outlineLevel="0" collapsed="false"/>
    <row r="18699" customFormat="false" ht="15" hidden="false" customHeight="false" outlineLevel="0" collapsed="false"/>
    <row r="18700" customFormat="false" ht="15" hidden="false" customHeight="false" outlineLevel="0" collapsed="false"/>
    <row r="18701" customFormat="false" ht="15" hidden="false" customHeight="false" outlineLevel="0" collapsed="false"/>
    <row r="18702" customFormat="false" ht="15" hidden="false" customHeight="false" outlineLevel="0" collapsed="false"/>
    <row r="18703" customFormat="false" ht="15" hidden="false" customHeight="false" outlineLevel="0" collapsed="false"/>
    <row r="18704" customFormat="false" ht="15" hidden="false" customHeight="false" outlineLevel="0" collapsed="false"/>
    <row r="18705" customFormat="false" ht="15" hidden="false" customHeight="false" outlineLevel="0" collapsed="false"/>
    <row r="18706" customFormat="false" ht="15" hidden="false" customHeight="false" outlineLevel="0" collapsed="false"/>
    <row r="18707" customFormat="false" ht="15" hidden="false" customHeight="false" outlineLevel="0" collapsed="false"/>
    <row r="18708" customFormat="false" ht="15" hidden="false" customHeight="false" outlineLevel="0" collapsed="false"/>
    <row r="18709" customFormat="false" ht="15" hidden="false" customHeight="false" outlineLevel="0" collapsed="false"/>
    <row r="18710" customFormat="false" ht="15" hidden="false" customHeight="false" outlineLevel="0" collapsed="false"/>
    <row r="18711" customFormat="false" ht="15" hidden="false" customHeight="false" outlineLevel="0" collapsed="false"/>
    <row r="18712" customFormat="false" ht="15" hidden="false" customHeight="false" outlineLevel="0" collapsed="false"/>
    <row r="18713" customFormat="false" ht="15" hidden="false" customHeight="false" outlineLevel="0" collapsed="false"/>
    <row r="18714" customFormat="false" ht="15" hidden="false" customHeight="false" outlineLevel="0" collapsed="false"/>
    <row r="18715" customFormat="false" ht="15" hidden="false" customHeight="false" outlineLevel="0" collapsed="false"/>
    <row r="18716" customFormat="false" ht="15" hidden="false" customHeight="false" outlineLevel="0" collapsed="false"/>
    <row r="18717" customFormat="false" ht="15" hidden="false" customHeight="false" outlineLevel="0" collapsed="false"/>
    <row r="18718" customFormat="false" ht="15" hidden="false" customHeight="false" outlineLevel="0" collapsed="false"/>
    <row r="18719" customFormat="false" ht="15" hidden="false" customHeight="false" outlineLevel="0" collapsed="false"/>
    <row r="18720" customFormat="false" ht="15" hidden="false" customHeight="false" outlineLevel="0" collapsed="false"/>
    <row r="18721" customFormat="false" ht="15" hidden="false" customHeight="false" outlineLevel="0" collapsed="false"/>
    <row r="18722" customFormat="false" ht="15" hidden="false" customHeight="false" outlineLevel="0" collapsed="false"/>
    <row r="18723" customFormat="false" ht="15" hidden="false" customHeight="false" outlineLevel="0" collapsed="false"/>
    <row r="18724" customFormat="false" ht="15" hidden="false" customHeight="false" outlineLevel="0" collapsed="false"/>
    <row r="18725" customFormat="false" ht="15" hidden="false" customHeight="false" outlineLevel="0" collapsed="false"/>
    <row r="18726" customFormat="false" ht="15" hidden="false" customHeight="false" outlineLevel="0" collapsed="false"/>
    <row r="18727" customFormat="false" ht="15" hidden="false" customHeight="false" outlineLevel="0" collapsed="false"/>
    <row r="18728" customFormat="false" ht="15" hidden="false" customHeight="false" outlineLevel="0" collapsed="false"/>
    <row r="18729" customFormat="false" ht="15" hidden="false" customHeight="false" outlineLevel="0" collapsed="false"/>
    <row r="18730" customFormat="false" ht="15" hidden="false" customHeight="false" outlineLevel="0" collapsed="false"/>
    <row r="18731" customFormat="false" ht="15" hidden="false" customHeight="false" outlineLevel="0" collapsed="false"/>
    <row r="18732" customFormat="false" ht="15" hidden="false" customHeight="false" outlineLevel="0" collapsed="false"/>
    <row r="18733" customFormat="false" ht="15" hidden="false" customHeight="false" outlineLevel="0" collapsed="false"/>
    <row r="18734" customFormat="false" ht="15" hidden="false" customHeight="false" outlineLevel="0" collapsed="false"/>
    <row r="18735" customFormat="false" ht="15" hidden="false" customHeight="false" outlineLevel="0" collapsed="false"/>
    <row r="18736" customFormat="false" ht="15" hidden="false" customHeight="false" outlineLevel="0" collapsed="false"/>
    <row r="18737" customFormat="false" ht="15" hidden="false" customHeight="false" outlineLevel="0" collapsed="false"/>
    <row r="18738" customFormat="false" ht="15" hidden="false" customHeight="false" outlineLevel="0" collapsed="false"/>
    <row r="18739" customFormat="false" ht="15" hidden="false" customHeight="false" outlineLevel="0" collapsed="false"/>
    <row r="18740" customFormat="false" ht="15" hidden="false" customHeight="false" outlineLevel="0" collapsed="false"/>
    <row r="18741" customFormat="false" ht="15" hidden="false" customHeight="false" outlineLevel="0" collapsed="false"/>
    <row r="18742" customFormat="false" ht="15" hidden="false" customHeight="false" outlineLevel="0" collapsed="false"/>
    <row r="18743" customFormat="false" ht="15" hidden="false" customHeight="false" outlineLevel="0" collapsed="false"/>
    <row r="18744" customFormat="false" ht="15" hidden="false" customHeight="false" outlineLevel="0" collapsed="false"/>
    <row r="18745" customFormat="false" ht="15" hidden="false" customHeight="false" outlineLevel="0" collapsed="false"/>
    <row r="18746" customFormat="false" ht="15" hidden="false" customHeight="false" outlineLevel="0" collapsed="false"/>
    <row r="18747" customFormat="false" ht="15" hidden="false" customHeight="false" outlineLevel="0" collapsed="false"/>
    <row r="18748" customFormat="false" ht="15" hidden="false" customHeight="false" outlineLevel="0" collapsed="false"/>
    <row r="18749" customFormat="false" ht="15" hidden="false" customHeight="false" outlineLevel="0" collapsed="false"/>
    <row r="18750" customFormat="false" ht="15" hidden="false" customHeight="false" outlineLevel="0" collapsed="false"/>
    <row r="18751" customFormat="false" ht="15" hidden="false" customHeight="false" outlineLevel="0" collapsed="false"/>
    <row r="18752" customFormat="false" ht="15" hidden="false" customHeight="false" outlineLevel="0" collapsed="false"/>
    <row r="18753" customFormat="false" ht="15" hidden="false" customHeight="false" outlineLevel="0" collapsed="false"/>
    <row r="18754" customFormat="false" ht="15" hidden="false" customHeight="false" outlineLevel="0" collapsed="false"/>
    <row r="18755" customFormat="false" ht="15" hidden="false" customHeight="false" outlineLevel="0" collapsed="false"/>
    <row r="18756" customFormat="false" ht="15" hidden="false" customHeight="false" outlineLevel="0" collapsed="false"/>
    <row r="18757" customFormat="false" ht="15" hidden="false" customHeight="false" outlineLevel="0" collapsed="false"/>
    <row r="18758" customFormat="false" ht="15" hidden="false" customHeight="false" outlineLevel="0" collapsed="false"/>
    <row r="18759" customFormat="false" ht="15" hidden="false" customHeight="false" outlineLevel="0" collapsed="false"/>
    <row r="18760" customFormat="false" ht="15" hidden="false" customHeight="false" outlineLevel="0" collapsed="false"/>
    <row r="18761" customFormat="false" ht="15" hidden="false" customHeight="false" outlineLevel="0" collapsed="false"/>
    <row r="18762" customFormat="false" ht="15" hidden="false" customHeight="false" outlineLevel="0" collapsed="false"/>
    <row r="18763" customFormat="false" ht="15" hidden="false" customHeight="false" outlineLevel="0" collapsed="false"/>
    <row r="18764" customFormat="false" ht="15" hidden="false" customHeight="false" outlineLevel="0" collapsed="false"/>
    <row r="18765" customFormat="false" ht="15" hidden="false" customHeight="false" outlineLevel="0" collapsed="false"/>
    <row r="18766" customFormat="false" ht="15" hidden="false" customHeight="false" outlineLevel="0" collapsed="false"/>
    <row r="18767" customFormat="false" ht="15" hidden="false" customHeight="false" outlineLevel="0" collapsed="false"/>
    <row r="18768" customFormat="false" ht="15" hidden="false" customHeight="false" outlineLevel="0" collapsed="false"/>
    <row r="18769" customFormat="false" ht="15" hidden="false" customHeight="false" outlineLevel="0" collapsed="false"/>
    <row r="18770" customFormat="false" ht="15" hidden="false" customHeight="false" outlineLevel="0" collapsed="false"/>
    <row r="18771" customFormat="false" ht="15" hidden="false" customHeight="false" outlineLevel="0" collapsed="false"/>
    <row r="18772" customFormat="false" ht="15" hidden="false" customHeight="false" outlineLevel="0" collapsed="false"/>
    <row r="18773" customFormat="false" ht="15" hidden="false" customHeight="false" outlineLevel="0" collapsed="false"/>
    <row r="18774" customFormat="false" ht="15" hidden="false" customHeight="false" outlineLevel="0" collapsed="false"/>
    <row r="18775" customFormat="false" ht="15" hidden="false" customHeight="false" outlineLevel="0" collapsed="false"/>
    <row r="18776" customFormat="false" ht="15" hidden="false" customHeight="false" outlineLevel="0" collapsed="false"/>
    <row r="18777" customFormat="false" ht="15" hidden="false" customHeight="false" outlineLevel="0" collapsed="false"/>
    <row r="18778" customFormat="false" ht="15" hidden="false" customHeight="false" outlineLevel="0" collapsed="false"/>
    <row r="18779" customFormat="false" ht="15" hidden="false" customHeight="false" outlineLevel="0" collapsed="false"/>
    <row r="18780" customFormat="false" ht="15" hidden="false" customHeight="false" outlineLevel="0" collapsed="false"/>
    <row r="18781" customFormat="false" ht="15" hidden="false" customHeight="false" outlineLevel="0" collapsed="false"/>
    <row r="18782" customFormat="false" ht="15" hidden="false" customHeight="false" outlineLevel="0" collapsed="false"/>
    <row r="18783" customFormat="false" ht="15" hidden="false" customHeight="false" outlineLevel="0" collapsed="false"/>
    <row r="18784" customFormat="false" ht="15" hidden="false" customHeight="false" outlineLevel="0" collapsed="false"/>
    <row r="18785" customFormat="false" ht="15" hidden="false" customHeight="false" outlineLevel="0" collapsed="false"/>
    <row r="18786" customFormat="false" ht="15" hidden="false" customHeight="false" outlineLevel="0" collapsed="false"/>
    <row r="18787" customFormat="false" ht="15" hidden="false" customHeight="false" outlineLevel="0" collapsed="false"/>
    <row r="18788" customFormat="false" ht="15" hidden="false" customHeight="false" outlineLevel="0" collapsed="false"/>
    <row r="18789" customFormat="false" ht="15" hidden="false" customHeight="false" outlineLevel="0" collapsed="false"/>
    <row r="18790" customFormat="false" ht="15" hidden="false" customHeight="false" outlineLevel="0" collapsed="false"/>
    <row r="18791" customFormat="false" ht="15" hidden="false" customHeight="false" outlineLevel="0" collapsed="false"/>
    <row r="18792" customFormat="false" ht="15" hidden="false" customHeight="false" outlineLevel="0" collapsed="false"/>
    <row r="18793" customFormat="false" ht="15" hidden="false" customHeight="false" outlineLevel="0" collapsed="false"/>
    <row r="18794" customFormat="false" ht="15" hidden="false" customHeight="false" outlineLevel="0" collapsed="false"/>
    <row r="18795" customFormat="false" ht="15" hidden="false" customHeight="false" outlineLevel="0" collapsed="false"/>
    <row r="18796" customFormat="false" ht="15" hidden="false" customHeight="false" outlineLevel="0" collapsed="false"/>
    <row r="18797" customFormat="false" ht="15" hidden="false" customHeight="false" outlineLevel="0" collapsed="false"/>
    <row r="18798" customFormat="false" ht="15" hidden="false" customHeight="false" outlineLevel="0" collapsed="false"/>
    <row r="18799" customFormat="false" ht="15" hidden="false" customHeight="false" outlineLevel="0" collapsed="false"/>
    <row r="18800" customFormat="false" ht="15" hidden="false" customHeight="false" outlineLevel="0" collapsed="false"/>
    <row r="18801" customFormat="false" ht="15" hidden="false" customHeight="false" outlineLevel="0" collapsed="false"/>
    <row r="18802" customFormat="false" ht="15" hidden="false" customHeight="false" outlineLevel="0" collapsed="false"/>
    <row r="18803" customFormat="false" ht="15" hidden="false" customHeight="false" outlineLevel="0" collapsed="false"/>
    <row r="18804" customFormat="false" ht="15" hidden="false" customHeight="false" outlineLevel="0" collapsed="false"/>
    <row r="18805" customFormat="false" ht="15" hidden="false" customHeight="false" outlineLevel="0" collapsed="false"/>
    <row r="18806" customFormat="false" ht="15" hidden="false" customHeight="false" outlineLevel="0" collapsed="false"/>
    <row r="18807" customFormat="false" ht="15" hidden="false" customHeight="false" outlineLevel="0" collapsed="false"/>
    <row r="18808" customFormat="false" ht="15" hidden="false" customHeight="false" outlineLevel="0" collapsed="false"/>
    <row r="18809" customFormat="false" ht="15" hidden="false" customHeight="false" outlineLevel="0" collapsed="false"/>
    <row r="18810" customFormat="false" ht="15" hidden="false" customHeight="false" outlineLevel="0" collapsed="false"/>
    <row r="18811" customFormat="false" ht="15" hidden="false" customHeight="false" outlineLevel="0" collapsed="false"/>
    <row r="18812" customFormat="false" ht="15" hidden="false" customHeight="false" outlineLevel="0" collapsed="false"/>
    <row r="18813" customFormat="false" ht="15" hidden="false" customHeight="false" outlineLevel="0" collapsed="false"/>
    <row r="18814" customFormat="false" ht="15" hidden="false" customHeight="false" outlineLevel="0" collapsed="false"/>
    <row r="18815" customFormat="false" ht="15" hidden="false" customHeight="false" outlineLevel="0" collapsed="false"/>
    <row r="18816" customFormat="false" ht="15" hidden="false" customHeight="false" outlineLevel="0" collapsed="false"/>
    <row r="18817" customFormat="false" ht="15" hidden="false" customHeight="false" outlineLevel="0" collapsed="false"/>
    <row r="18818" customFormat="false" ht="15" hidden="false" customHeight="false" outlineLevel="0" collapsed="false"/>
    <row r="18819" customFormat="false" ht="15" hidden="false" customHeight="false" outlineLevel="0" collapsed="false"/>
    <row r="18820" customFormat="false" ht="15" hidden="false" customHeight="false" outlineLevel="0" collapsed="false"/>
    <row r="18821" customFormat="false" ht="15" hidden="false" customHeight="false" outlineLevel="0" collapsed="false"/>
    <row r="18822" customFormat="false" ht="15" hidden="false" customHeight="false" outlineLevel="0" collapsed="false"/>
    <row r="18823" customFormat="false" ht="15" hidden="false" customHeight="false" outlineLevel="0" collapsed="false"/>
    <row r="18824" customFormat="false" ht="15" hidden="false" customHeight="false" outlineLevel="0" collapsed="false"/>
    <row r="18825" customFormat="false" ht="15" hidden="false" customHeight="false" outlineLevel="0" collapsed="false"/>
    <row r="18826" customFormat="false" ht="15" hidden="false" customHeight="false" outlineLevel="0" collapsed="false"/>
    <row r="18827" customFormat="false" ht="15" hidden="false" customHeight="false" outlineLevel="0" collapsed="false"/>
    <row r="18828" customFormat="false" ht="15" hidden="false" customHeight="false" outlineLevel="0" collapsed="false"/>
    <row r="18829" customFormat="false" ht="15" hidden="false" customHeight="false" outlineLevel="0" collapsed="false"/>
    <row r="18830" customFormat="false" ht="15" hidden="false" customHeight="false" outlineLevel="0" collapsed="false"/>
    <row r="18831" customFormat="false" ht="15" hidden="false" customHeight="false" outlineLevel="0" collapsed="false"/>
    <row r="18832" customFormat="false" ht="15" hidden="false" customHeight="false" outlineLevel="0" collapsed="false"/>
    <row r="18833" customFormat="false" ht="15" hidden="false" customHeight="false" outlineLevel="0" collapsed="false"/>
    <row r="18834" customFormat="false" ht="15" hidden="false" customHeight="false" outlineLevel="0" collapsed="false"/>
    <row r="18835" customFormat="false" ht="15" hidden="false" customHeight="false" outlineLevel="0" collapsed="false"/>
    <row r="18836" customFormat="false" ht="15" hidden="false" customHeight="false" outlineLevel="0" collapsed="false"/>
    <row r="18837" customFormat="false" ht="15" hidden="false" customHeight="false" outlineLevel="0" collapsed="false"/>
    <row r="18838" customFormat="false" ht="15" hidden="false" customHeight="false" outlineLevel="0" collapsed="false"/>
    <row r="18839" customFormat="false" ht="15" hidden="false" customHeight="false" outlineLevel="0" collapsed="false"/>
    <row r="18840" customFormat="false" ht="15" hidden="false" customHeight="false" outlineLevel="0" collapsed="false"/>
    <row r="18841" customFormat="false" ht="15" hidden="false" customHeight="false" outlineLevel="0" collapsed="false"/>
    <row r="18842" customFormat="false" ht="15" hidden="false" customHeight="false" outlineLevel="0" collapsed="false"/>
    <row r="18843" customFormat="false" ht="15" hidden="false" customHeight="false" outlineLevel="0" collapsed="false"/>
    <row r="18844" customFormat="false" ht="15" hidden="false" customHeight="false" outlineLevel="0" collapsed="false"/>
    <row r="18845" customFormat="false" ht="15" hidden="false" customHeight="false" outlineLevel="0" collapsed="false"/>
    <row r="18846" customFormat="false" ht="15" hidden="false" customHeight="false" outlineLevel="0" collapsed="false"/>
    <row r="18847" customFormat="false" ht="15" hidden="false" customHeight="false" outlineLevel="0" collapsed="false"/>
    <row r="18848" customFormat="false" ht="15" hidden="false" customHeight="false" outlineLevel="0" collapsed="false"/>
    <row r="18849" customFormat="false" ht="15" hidden="false" customHeight="false" outlineLevel="0" collapsed="false"/>
    <row r="18850" customFormat="false" ht="15" hidden="false" customHeight="false" outlineLevel="0" collapsed="false"/>
    <row r="18851" customFormat="false" ht="15" hidden="false" customHeight="false" outlineLevel="0" collapsed="false"/>
    <row r="18852" customFormat="false" ht="15" hidden="false" customHeight="false" outlineLevel="0" collapsed="false"/>
    <row r="18853" customFormat="false" ht="15" hidden="false" customHeight="false" outlineLevel="0" collapsed="false"/>
    <row r="18854" customFormat="false" ht="15" hidden="false" customHeight="false" outlineLevel="0" collapsed="false"/>
    <row r="18855" customFormat="false" ht="15" hidden="false" customHeight="false" outlineLevel="0" collapsed="false"/>
    <row r="18856" customFormat="false" ht="15" hidden="false" customHeight="false" outlineLevel="0" collapsed="false"/>
    <row r="18857" customFormat="false" ht="15" hidden="false" customHeight="false" outlineLevel="0" collapsed="false"/>
    <row r="18858" customFormat="false" ht="15" hidden="false" customHeight="false" outlineLevel="0" collapsed="false"/>
    <row r="18859" customFormat="false" ht="15" hidden="false" customHeight="false" outlineLevel="0" collapsed="false"/>
    <row r="18860" customFormat="false" ht="15" hidden="false" customHeight="false" outlineLevel="0" collapsed="false"/>
    <row r="18861" customFormat="false" ht="15" hidden="false" customHeight="false" outlineLevel="0" collapsed="false"/>
    <row r="18862" customFormat="false" ht="15" hidden="false" customHeight="false" outlineLevel="0" collapsed="false"/>
    <row r="18863" customFormat="false" ht="15" hidden="false" customHeight="false" outlineLevel="0" collapsed="false"/>
    <row r="18864" customFormat="false" ht="15" hidden="false" customHeight="false" outlineLevel="0" collapsed="false"/>
    <row r="18865" customFormat="false" ht="15" hidden="false" customHeight="false" outlineLevel="0" collapsed="false"/>
    <row r="18866" customFormat="false" ht="15" hidden="false" customHeight="false" outlineLevel="0" collapsed="false"/>
    <row r="18867" customFormat="false" ht="15" hidden="false" customHeight="false" outlineLevel="0" collapsed="false"/>
    <row r="18868" customFormat="false" ht="15" hidden="false" customHeight="false" outlineLevel="0" collapsed="false"/>
    <row r="18869" customFormat="false" ht="15" hidden="false" customHeight="false" outlineLevel="0" collapsed="false"/>
    <row r="18870" customFormat="false" ht="15" hidden="false" customHeight="false" outlineLevel="0" collapsed="false"/>
    <row r="18871" customFormat="false" ht="15" hidden="false" customHeight="false" outlineLevel="0" collapsed="false"/>
    <row r="18872" customFormat="false" ht="15" hidden="false" customHeight="false" outlineLevel="0" collapsed="false"/>
    <row r="18873" customFormat="false" ht="15" hidden="false" customHeight="false" outlineLevel="0" collapsed="false"/>
    <row r="18874" customFormat="false" ht="15" hidden="false" customHeight="false" outlineLevel="0" collapsed="false"/>
    <row r="18875" customFormat="false" ht="15" hidden="false" customHeight="false" outlineLevel="0" collapsed="false"/>
    <row r="18876" customFormat="false" ht="15" hidden="false" customHeight="false" outlineLevel="0" collapsed="false"/>
    <row r="18877" customFormat="false" ht="15" hidden="false" customHeight="false" outlineLevel="0" collapsed="false"/>
    <row r="18878" customFormat="false" ht="15" hidden="false" customHeight="false" outlineLevel="0" collapsed="false"/>
    <row r="18879" customFormat="false" ht="15" hidden="false" customHeight="false" outlineLevel="0" collapsed="false"/>
    <row r="18880" customFormat="false" ht="15" hidden="false" customHeight="false" outlineLevel="0" collapsed="false"/>
    <row r="18881" customFormat="false" ht="15" hidden="false" customHeight="false" outlineLevel="0" collapsed="false"/>
    <row r="18882" customFormat="false" ht="15" hidden="false" customHeight="false" outlineLevel="0" collapsed="false"/>
    <row r="18883" customFormat="false" ht="15" hidden="false" customHeight="false" outlineLevel="0" collapsed="false"/>
    <row r="18884" customFormat="false" ht="15" hidden="false" customHeight="false" outlineLevel="0" collapsed="false"/>
    <row r="18885" customFormat="false" ht="15" hidden="false" customHeight="false" outlineLevel="0" collapsed="false"/>
    <row r="18886" customFormat="false" ht="15" hidden="false" customHeight="false" outlineLevel="0" collapsed="false"/>
    <row r="18887" customFormat="false" ht="15" hidden="false" customHeight="false" outlineLevel="0" collapsed="false"/>
    <row r="18888" customFormat="false" ht="15" hidden="false" customHeight="false" outlineLevel="0" collapsed="false"/>
    <row r="18889" customFormat="false" ht="15" hidden="false" customHeight="false" outlineLevel="0" collapsed="false"/>
    <row r="18890" customFormat="false" ht="15" hidden="false" customHeight="false" outlineLevel="0" collapsed="false"/>
    <row r="18891" customFormat="false" ht="15" hidden="false" customHeight="false" outlineLevel="0" collapsed="false"/>
    <row r="18892" customFormat="false" ht="15" hidden="false" customHeight="false" outlineLevel="0" collapsed="false"/>
    <row r="18893" customFormat="false" ht="15" hidden="false" customHeight="false" outlineLevel="0" collapsed="false"/>
    <row r="18894" customFormat="false" ht="15" hidden="false" customHeight="false" outlineLevel="0" collapsed="false"/>
    <row r="18895" customFormat="false" ht="15" hidden="false" customHeight="false" outlineLevel="0" collapsed="false"/>
    <row r="18896" customFormat="false" ht="15" hidden="false" customHeight="false" outlineLevel="0" collapsed="false"/>
    <row r="18897" customFormat="false" ht="15" hidden="false" customHeight="false" outlineLevel="0" collapsed="false"/>
    <row r="18898" customFormat="false" ht="15" hidden="false" customHeight="false" outlineLevel="0" collapsed="false"/>
    <row r="18899" customFormat="false" ht="15" hidden="false" customHeight="false" outlineLevel="0" collapsed="false"/>
    <row r="18900" customFormat="false" ht="15" hidden="false" customHeight="false" outlineLevel="0" collapsed="false"/>
    <row r="18901" customFormat="false" ht="15" hidden="false" customHeight="false" outlineLevel="0" collapsed="false"/>
    <row r="18902" customFormat="false" ht="15" hidden="false" customHeight="false" outlineLevel="0" collapsed="false"/>
    <row r="18903" customFormat="false" ht="15" hidden="false" customHeight="false" outlineLevel="0" collapsed="false"/>
    <row r="18904" customFormat="false" ht="15" hidden="false" customHeight="false" outlineLevel="0" collapsed="false"/>
    <row r="18905" customFormat="false" ht="15" hidden="false" customHeight="false" outlineLevel="0" collapsed="false"/>
    <row r="18906" customFormat="false" ht="15" hidden="false" customHeight="false" outlineLevel="0" collapsed="false"/>
    <row r="18907" customFormat="false" ht="15" hidden="false" customHeight="false" outlineLevel="0" collapsed="false"/>
    <row r="18908" customFormat="false" ht="15" hidden="false" customHeight="false" outlineLevel="0" collapsed="false"/>
    <row r="18909" customFormat="false" ht="15" hidden="false" customHeight="false" outlineLevel="0" collapsed="false"/>
    <row r="18910" customFormat="false" ht="15" hidden="false" customHeight="false" outlineLevel="0" collapsed="false"/>
    <row r="18911" customFormat="false" ht="15" hidden="false" customHeight="false" outlineLevel="0" collapsed="false"/>
    <row r="18912" customFormat="false" ht="15" hidden="false" customHeight="false" outlineLevel="0" collapsed="false"/>
    <row r="18913" customFormat="false" ht="15" hidden="false" customHeight="false" outlineLevel="0" collapsed="false"/>
    <row r="18914" customFormat="false" ht="15" hidden="false" customHeight="false" outlineLevel="0" collapsed="false"/>
    <row r="18915" customFormat="false" ht="15" hidden="false" customHeight="false" outlineLevel="0" collapsed="false"/>
    <row r="18916" customFormat="false" ht="15" hidden="false" customHeight="false" outlineLevel="0" collapsed="false"/>
    <row r="18917" customFormat="false" ht="15" hidden="false" customHeight="false" outlineLevel="0" collapsed="false"/>
    <row r="18918" customFormat="false" ht="15" hidden="false" customHeight="false" outlineLevel="0" collapsed="false"/>
    <row r="18919" customFormat="false" ht="15" hidden="false" customHeight="false" outlineLevel="0" collapsed="false"/>
    <row r="18920" customFormat="false" ht="15" hidden="false" customHeight="false" outlineLevel="0" collapsed="false"/>
    <row r="18921" customFormat="false" ht="15" hidden="false" customHeight="false" outlineLevel="0" collapsed="false"/>
    <row r="18922" customFormat="false" ht="15" hidden="false" customHeight="false" outlineLevel="0" collapsed="false"/>
    <row r="18923" customFormat="false" ht="15" hidden="false" customHeight="false" outlineLevel="0" collapsed="false"/>
    <row r="18924" customFormat="false" ht="15" hidden="false" customHeight="false" outlineLevel="0" collapsed="false"/>
    <row r="18925" customFormat="false" ht="15" hidden="false" customHeight="false" outlineLevel="0" collapsed="false"/>
    <row r="18926" customFormat="false" ht="15" hidden="false" customHeight="false" outlineLevel="0" collapsed="false"/>
    <row r="18927" customFormat="false" ht="15" hidden="false" customHeight="false" outlineLevel="0" collapsed="false"/>
    <row r="18928" customFormat="false" ht="15" hidden="false" customHeight="false" outlineLevel="0" collapsed="false"/>
    <row r="18929" customFormat="false" ht="15" hidden="false" customHeight="false" outlineLevel="0" collapsed="false"/>
    <row r="18930" customFormat="false" ht="15" hidden="false" customHeight="false" outlineLevel="0" collapsed="false"/>
    <row r="18931" customFormat="false" ht="15" hidden="false" customHeight="false" outlineLevel="0" collapsed="false"/>
    <row r="18932" customFormat="false" ht="15" hidden="false" customHeight="false" outlineLevel="0" collapsed="false"/>
    <row r="18933" customFormat="false" ht="15" hidden="false" customHeight="false" outlineLevel="0" collapsed="false"/>
    <row r="18934" customFormat="false" ht="15" hidden="false" customHeight="false" outlineLevel="0" collapsed="false"/>
    <row r="18935" customFormat="false" ht="15" hidden="false" customHeight="false" outlineLevel="0" collapsed="false"/>
    <row r="18936" customFormat="false" ht="15" hidden="false" customHeight="false" outlineLevel="0" collapsed="false"/>
    <row r="18937" customFormat="false" ht="15" hidden="false" customHeight="false" outlineLevel="0" collapsed="false"/>
    <row r="18938" customFormat="false" ht="15" hidden="false" customHeight="false" outlineLevel="0" collapsed="false"/>
    <row r="18939" customFormat="false" ht="15" hidden="false" customHeight="false" outlineLevel="0" collapsed="false"/>
    <row r="18940" customFormat="false" ht="15" hidden="false" customHeight="false" outlineLevel="0" collapsed="false"/>
    <row r="18941" customFormat="false" ht="15" hidden="false" customHeight="false" outlineLevel="0" collapsed="false"/>
    <row r="18942" customFormat="false" ht="15" hidden="false" customHeight="false" outlineLevel="0" collapsed="false"/>
    <row r="18943" customFormat="false" ht="15" hidden="false" customHeight="false" outlineLevel="0" collapsed="false"/>
    <row r="18944" customFormat="false" ht="15" hidden="false" customHeight="false" outlineLevel="0" collapsed="false"/>
    <row r="18945" customFormat="false" ht="15" hidden="false" customHeight="false" outlineLevel="0" collapsed="false"/>
    <row r="18946" customFormat="false" ht="15" hidden="false" customHeight="false" outlineLevel="0" collapsed="false"/>
    <row r="18947" customFormat="false" ht="15" hidden="false" customHeight="false" outlineLevel="0" collapsed="false"/>
    <row r="18948" customFormat="false" ht="15" hidden="false" customHeight="false" outlineLevel="0" collapsed="false"/>
    <row r="18949" customFormat="false" ht="15" hidden="false" customHeight="false" outlineLevel="0" collapsed="false"/>
    <row r="18950" customFormat="false" ht="15" hidden="false" customHeight="false" outlineLevel="0" collapsed="false"/>
    <row r="18951" customFormat="false" ht="15" hidden="false" customHeight="false" outlineLevel="0" collapsed="false"/>
    <row r="18952" customFormat="false" ht="15" hidden="false" customHeight="false" outlineLevel="0" collapsed="false"/>
    <row r="18953" customFormat="false" ht="15" hidden="false" customHeight="false" outlineLevel="0" collapsed="false"/>
    <row r="18954" customFormat="false" ht="15" hidden="false" customHeight="false" outlineLevel="0" collapsed="false"/>
    <row r="18955" customFormat="false" ht="15" hidden="false" customHeight="false" outlineLevel="0" collapsed="false"/>
    <row r="18956" customFormat="false" ht="15" hidden="false" customHeight="false" outlineLevel="0" collapsed="false"/>
    <row r="18957" customFormat="false" ht="15" hidden="false" customHeight="false" outlineLevel="0" collapsed="false"/>
    <row r="18958" customFormat="false" ht="15" hidden="false" customHeight="false" outlineLevel="0" collapsed="false"/>
    <row r="18959" customFormat="false" ht="15" hidden="false" customHeight="false" outlineLevel="0" collapsed="false"/>
    <row r="18960" customFormat="false" ht="15" hidden="false" customHeight="false" outlineLevel="0" collapsed="false"/>
    <row r="18961" customFormat="false" ht="15" hidden="false" customHeight="false" outlineLevel="0" collapsed="false"/>
    <row r="18962" customFormat="false" ht="15" hidden="false" customHeight="false" outlineLevel="0" collapsed="false"/>
    <row r="18963" customFormat="false" ht="15" hidden="false" customHeight="false" outlineLevel="0" collapsed="false"/>
    <row r="18964" customFormat="false" ht="15" hidden="false" customHeight="false" outlineLevel="0" collapsed="false"/>
    <row r="18965" customFormat="false" ht="15" hidden="false" customHeight="false" outlineLevel="0" collapsed="false"/>
    <row r="18966" customFormat="false" ht="15" hidden="false" customHeight="false" outlineLevel="0" collapsed="false"/>
    <row r="18967" customFormat="false" ht="15" hidden="false" customHeight="false" outlineLevel="0" collapsed="false"/>
    <row r="18968" customFormat="false" ht="15" hidden="false" customHeight="false" outlineLevel="0" collapsed="false"/>
    <row r="18969" customFormat="false" ht="15" hidden="false" customHeight="false" outlineLevel="0" collapsed="false"/>
    <row r="18970" customFormat="false" ht="15" hidden="false" customHeight="false" outlineLevel="0" collapsed="false"/>
    <row r="18971" customFormat="false" ht="15" hidden="false" customHeight="false" outlineLevel="0" collapsed="false"/>
    <row r="18972" customFormat="false" ht="15" hidden="false" customHeight="false" outlineLevel="0" collapsed="false"/>
    <row r="18973" customFormat="false" ht="15" hidden="false" customHeight="false" outlineLevel="0" collapsed="false"/>
    <row r="18974" customFormat="false" ht="15" hidden="false" customHeight="false" outlineLevel="0" collapsed="false"/>
    <row r="18975" customFormat="false" ht="15" hidden="false" customHeight="false" outlineLevel="0" collapsed="false"/>
    <row r="18976" customFormat="false" ht="15" hidden="false" customHeight="false" outlineLevel="0" collapsed="false"/>
    <row r="18977" customFormat="false" ht="15" hidden="false" customHeight="false" outlineLevel="0" collapsed="false"/>
    <row r="18978" customFormat="false" ht="15" hidden="false" customHeight="false" outlineLevel="0" collapsed="false"/>
    <row r="18979" customFormat="false" ht="15" hidden="false" customHeight="false" outlineLevel="0" collapsed="false"/>
    <row r="18980" customFormat="false" ht="15" hidden="false" customHeight="false" outlineLevel="0" collapsed="false"/>
    <row r="18981" customFormat="false" ht="15" hidden="false" customHeight="false" outlineLevel="0" collapsed="false"/>
    <row r="18982" customFormat="false" ht="15" hidden="false" customHeight="false" outlineLevel="0" collapsed="false"/>
    <row r="18983" customFormat="false" ht="15" hidden="false" customHeight="false" outlineLevel="0" collapsed="false"/>
    <row r="18984" customFormat="false" ht="15" hidden="false" customHeight="false" outlineLevel="0" collapsed="false"/>
    <row r="18985" customFormat="false" ht="15" hidden="false" customHeight="false" outlineLevel="0" collapsed="false"/>
    <row r="18986" customFormat="false" ht="15" hidden="false" customHeight="false" outlineLevel="0" collapsed="false"/>
    <row r="18987" customFormat="false" ht="15" hidden="false" customHeight="false" outlineLevel="0" collapsed="false"/>
    <row r="18988" customFormat="false" ht="15" hidden="false" customHeight="false" outlineLevel="0" collapsed="false"/>
    <row r="18989" customFormat="false" ht="15" hidden="false" customHeight="false" outlineLevel="0" collapsed="false"/>
    <row r="18990" customFormat="false" ht="15" hidden="false" customHeight="false" outlineLevel="0" collapsed="false"/>
    <row r="18991" customFormat="false" ht="15" hidden="false" customHeight="false" outlineLevel="0" collapsed="false"/>
    <row r="18992" customFormat="false" ht="15" hidden="false" customHeight="false" outlineLevel="0" collapsed="false"/>
    <row r="18993" customFormat="false" ht="15" hidden="false" customHeight="false" outlineLevel="0" collapsed="false"/>
    <row r="18994" customFormat="false" ht="15" hidden="false" customHeight="false" outlineLevel="0" collapsed="false"/>
    <row r="18995" customFormat="false" ht="15" hidden="false" customHeight="false" outlineLevel="0" collapsed="false"/>
    <row r="18996" customFormat="false" ht="15" hidden="false" customHeight="false" outlineLevel="0" collapsed="false"/>
    <row r="18997" customFormat="false" ht="15" hidden="false" customHeight="false" outlineLevel="0" collapsed="false"/>
    <row r="18998" customFormat="false" ht="15" hidden="false" customHeight="false" outlineLevel="0" collapsed="false"/>
    <row r="18999" customFormat="false" ht="15" hidden="false" customHeight="false" outlineLevel="0" collapsed="false"/>
    <row r="19000" customFormat="false" ht="15" hidden="false" customHeight="false" outlineLevel="0" collapsed="false"/>
    <row r="19001" customFormat="false" ht="15" hidden="false" customHeight="false" outlineLevel="0" collapsed="false"/>
    <row r="19002" customFormat="false" ht="15" hidden="false" customHeight="false" outlineLevel="0" collapsed="false"/>
    <row r="19003" customFormat="false" ht="15" hidden="false" customHeight="false" outlineLevel="0" collapsed="false"/>
    <row r="19004" customFormat="false" ht="15" hidden="false" customHeight="false" outlineLevel="0" collapsed="false"/>
    <row r="19005" customFormat="false" ht="15" hidden="false" customHeight="false" outlineLevel="0" collapsed="false"/>
    <row r="19006" customFormat="false" ht="15" hidden="false" customHeight="false" outlineLevel="0" collapsed="false"/>
    <row r="19007" customFormat="false" ht="15" hidden="false" customHeight="false" outlineLevel="0" collapsed="false"/>
    <row r="19008" customFormat="false" ht="15" hidden="false" customHeight="false" outlineLevel="0" collapsed="false"/>
    <row r="19009" customFormat="false" ht="15" hidden="false" customHeight="false" outlineLevel="0" collapsed="false"/>
    <row r="19010" customFormat="false" ht="15" hidden="false" customHeight="false" outlineLevel="0" collapsed="false"/>
    <row r="19011" customFormat="false" ht="15" hidden="false" customHeight="false" outlineLevel="0" collapsed="false"/>
    <row r="19012" customFormat="false" ht="15" hidden="false" customHeight="false" outlineLevel="0" collapsed="false"/>
    <row r="19013" customFormat="false" ht="15" hidden="false" customHeight="false" outlineLevel="0" collapsed="false"/>
    <row r="19014" customFormat="false" ht="15" hidden="false" customHeight="false" outlineLevel="0" collapsed="false"/>
    <row r="19015" customFormat="false" ht="15" hidden="false" customHeight="false" outlineLevel="0" collapsed="false"/>
    <row r="19016" customFormat="false" ht="15" hidden="false" customHeight="false" outlineLevel="0" collapsed="false"/>
    <row r="19017" customFormat="false" ht="15" hidden="false" customHeight="false" outlineLevel="0" collapsed="false"/>
    <row r="19018" customFormat="false" ht="15" hidden="false" customHeight="false" outlineLevel="0" collapsed="false"/>
    <row r="19019" customFormat="false" ht="15" hidden="false" customHeight="false" outlineLevel="0" collapsed="false"/>
    <row r="19020" customFormat="false" ht="15" hidden="false" customHeight="false" outlineLevel="0" collapsed="false"/>
    <row r="19021" customFormat="false" ht="15" hidden="false" customHeight="false" outlineLevel="0" collapsed="false"/>
    <row r="19022" customFormat="false" ht="15" hidden="false" customHeight="false" outlineLevel="0" collapsed="false"/>
    <row r="19023" customFormat="false" ht="15" hidden="false" customHeight="false" outlineLevel="0" collapsed="false"/>
    <row r="19024" customFormat="false" ht="15" hidden="false" customHeight="false" outlineLevel="0" collapsed="false"/>
    <row r="19025" customFormat="false" ht="15" hidden="false" customHeight="false" outlineLevel="0" collapsed="false"/>
    <row r="19026" customFormat="false" ht="15" hidden="false" customHeight="false" outlineLevel="0" collapsed="false"/>
    <row r="19027" customFormat="false" ht="15" hidden="false" customHeight="false" outlineLevel="0" collapsed="false"/>
    <row r="19028" customFormat="false" ht="15" hidden="false" customHeight="false" outlineLevel="0" collapsed="false"/>
    <row r="19029" customFormat="false" ht="15" hidden="false" customHeight="false" outlineLevel="0" collapsed="false"/>
    <row r="19030" customFormat="false" ht="15" hidden="false" customHeight="false" outlineLevel="0" collapsed="false"/>
    <row r="19031" customFormat="false" ht="15" hidden="false" customHeight="false" outlineLevel="0" collapsed="false"/>
    <row r="19032" customFormat="false" ht="15" hidden="false" customHeight="false" outlineLevel="0" collapsed="false"/>
    <row r="19033" customFormat="false" ht="15" hidden="false" customHeight="false" outlineLevel="0" collapsed="false"/>
    <row r="19034" customFormat="false" ht="15" hidden="false" customHeight="false" outlineLevel="0" collapsed="false"/>
    <row r="19035" customFormat="false" ht="15" hidden="false" customHeight="false" outlineLevel="0" collapsed="false"/>
    <row r="19036" customFormat="false" ht="15" hidden="false" customHeight="false" outlineLevel="0" collapsed="false"/>
    <row r="19037" customFormat="false" ht="15" hidden="false" customHeight="false" outlineLevel="0" collapsed="false"/>
    <row r="19038" customFormat="false" ht="15" hidden="false" customHeight="false" outlineLevel="0" collapsed="false"/>
    <row r="19039" customFormat="false" ht="15" hidden="false" customHeight="false" outlineLevel="0" collapsed="false"/>
    <row r="19040" customFormat="false" ht="15" hidden="false" customHeight="false" outlineLevel="0" collapsed="false"/>
    <row r="19041" customFormat="false" ht="15" hidden="false" customHeight="false" outlineLevel="0" collapsed="false"/>
    <row r="19042" customFormat="false" ht="15" hidden="false" customHeight="false" outlineLevel="0" collapsed="false"/>
    <row r="19043" customFormat="false" ht="15" hidden="false" customHeight="false" outlineLevel="0" collapsed="false"/>
    <row r="19044" customFormat="false" ht="15" hidden="false" customHeight="false" outlineLevel="0" collapsed="false"/>
    <row r="19045" customFormat="false" ht="15" hidden="false" customHeight="false" outlineLevel="0" collapsed="false"/>
    <row r="19046" customFormat="false" ht="15" hidden="false" customHeight="false" outlineLevel="0" collapsed="false"/>
    <row r="19047" customFormat="false" ht="15" hidden="false" customHeight="false" outlineLevel="0" collapsed="false"/>
    <row r="19048" customFormat="false" ht="15" hidden="false" customHeight="false" outlineLevel="0" collapsed="false"/>
    <row r="19049" customFormat="false" ht="15" hidden="false" customHeight="false" outlineLevel="0" collapsed="false"/>
    <row r="19050" customFormat="false" ht="15" hidden="false" customHeight="false" outlineLevel="0" collapsed="false"/>
    <row r="19051" customFormat="false" ht="15" hidden="false" customHeight="false" outlineLevel="0" collapsed="false"/>
    <row r="19052" customFormat="false" ht="15" hidden="false" customHeight="false" outlineLevel="0" collapsed="false"/>
    <row r="19053" customFormat="false" ht="15" hidden="false" customHeight="false" outlineLevel="0" collapsed="false"/>
    <row r="19054" customFormat="false" ht="15" hidden="false" customHeight="false" outlineLevel="0" collapsed="false"/>
    <row r="19055" customFormat="false" ht="15" hidden="false" customHeight="false" outlineLevel="0" collapsed="false"/>
    <row r="19056" customFormat="false" ht="15" hidden="false" customHeight="false" outlineLevel="0" collapsed="false"/>
    <row r="19057" customFormat="false" ht="15" hidden="false" customHeight="false" outlineLevel="0" collapsed="false"/>
    <row r="19058" customFormat="false" ht="15" hidden="false" customHeight="false" outlineLevel="0" collapsed="false"/>
    <row r="19059" customFormat="false" ht="15" hidden="false" customHeight="false" outlineLevel="0" collapsed="false"/>
    <row r="19060" customFormat="false" ht="15" hidden="false" customHeight="false" outlineLevel="0" collapsed="false"/>
    <row r="19061" customFormat="false" ht="15" hidden="false" customHeight="false" outlineLevel="0" collapsed="false"/>
    <row r="19062" customFormat="false" ht="15" hidden="false" customHeight="false" outlineLevel="0" collapsed="false"/>
    <row r="19063" customFormat="false" ht="15" hidden="false" customHeight="false" outlineLevel="0" collapsed="false"/>
    <row r="19064" customFormat="false" ht="15" hidden="false" customHeight="false" outlineLevel="0" collapsed="false"/>
    <row r="19065" customFormat="false" ht="15" hidden="false" customHeight="false" outlineLevel="0" collapsed="false"/>
    <row r="19066" customFormat="false" ht="15" hidden="false" customHeight="false" outlineLevel="0" collapsed="false"/>
    <row r="19067" customFormat="false" ht="15" hidden="false" customHeight="false" outlineLevel="0" collapsed="false"/>
    <row r="19068" customFormat="false" ht="15" hidden="false" customHeight="false" outlineLevel="0" collapsed="false"/>
    <row r="19069" customFormat="false" ht="15" hidden="false" customHeight="false" outlineLevel="0" collapsed="false"/>
    <row r="19070" customFormat="false" ht="15" hidden="false" customHeight="false" outlineLevel="0" collapsed="false"/>
    <row r="19071" customFormat="false" ht="15" hidden="false" customHeight="false" outlineLevel="0" collapsed="false"/>
    <row r="19072" customFormat="false" ht="15" hidden="false" customHeight="false" outlineLevel="0" collapsed="false"/>
    <row r="19073" customFormat="false" ht="15" hidden="false" customHeight="false" outlineLevel="0" collapsed="false"/>
    <row r="19074" customFormat="false" ht="15" hidden="false" customHeight="false" outlineLevel="0" collapsed="false"/>
    <row r="19075" customFormat="false" ht="15" hidden="false" customHeight="false" outlineLevel="0" collapsed="false"/>
    <row r="19076" customFormat="false" ht="15" hidden="false" customHeight="false" outlineLevel="0" collapsed="false"/>
    <row r="19077" customFormat="false" ht="15" hidden="false" customHeight="false" outlineLevel="0" collapsed="false"/>
    <row r="19078" customFormat="false" ht="15" hidden="false" customHeight="false" outlineLevel="0" collapsed="false"/>
    <row r="19079" customFormat="false" ht="15" hidden="false" customHeight="false" outlineLevel="0" collapsed="false"/>
    <row r="19080" customFormat="false" ht="15" hidden="false" customHeight="false" outlineLevel="0" collapsed="false"/>
    <row r="19081" customFormat="false" ht="15" hidden="false" customHeight="false" outlineLevel="0" collapsed="false"/>
    <row r="19082" customFormat="false" ht="15" hidden="false" customHeight="false" outlineLevel="0" collapsed="false"/>
    <row r="19083" customFormat="false" ht="15" hidden="false" customHeight="false" outlineLevel="0" collapsed="false"/>
    <row r="19084" customFormat="false" ht="15" hidden="false" customHeight="false" outlineLevel="0" collapsed="false"/>
    <row r="19085" customFormat="false" ht="15" hidden="false" customHeight="false" outlineLevel="0" collapsed="false"/>
    <row r="19086" customFormat="false" ht="15" hidden="false" customHeight="false" outlineLevel="0" collapsed="false"/>
    <row r="19087" customFormat="false" ht="15" hidden="false" customHeight="false" outlineLevel="0" collapsed="false"/>
    <row r="19088" customFormat="false" ht="15" hidden="false" customHeight="false" outlineLevel="0" collapsed="false"/>
    <row r="19089" customFormat="false" ht="15" hidden="false" customHeight="false" outlineLevel="0" collapsed="false"/>
    <row r="19090" customFormat="false" ht="15" hidden="false" customHeight="false" outlineLevel="0" collapsed="false"/>
    <row r="19091" customFormat="false" ht="15" hidden="false" customHeight="false" outlineLevel="0" collapsed="false"/>
    <row r="19092" customFormat="false" ht="15" hidden="false" customHeight="false" outlineLevel="0" collapsed="false"/>
    <row r="19093" customFormat="false" ht="15" hidden="false" customHeight="false" outlineLevel="0" collapsed="false"/>
    <row r="19094" customFormat="false" ht="15" hidden="false" customHeight="false" outlineLevel="0" collapsed="false"/>
    <row r="19095" customFormat="false" ht="15" hidden="false" customHeight="false" outlineLevel="0" collapsed="false"/>
    <row r="19096" customFormat="false" ht="15" hidden="false" customHeight="false" outlineLevel="0" collapsed="false"/>
    <row r="19097" customFormat="false" ht="15" hidden="false" customHeight="false" outlineLevel="0" collapsed="false"/>
    <row r="19098" customFormat="false" ht="15" hidden="false" customHeight="false" outlineLevel="0" collapsed="false"/>
    <row r="19099" customFormat="false" ht="15" hidden="false" customHeight="false" outlineLevel="0" collapsed="false"/>
    <row r="19100" customFormat="false" ht="15" hidden="false" customHeight="false" outlineLevel="0" collapsed="false"/>
    <row r="19101" customFormat="false" ht="15" hidden="false" customHeight="false" outlineLevel="0" collapsed="false"/>
    <row r="19102" customFormat="false" ht="15" hidden="false" customHeight="false" outlineLevel="0" collapsed="false"/>
    <row r="19103" customFormat="false" ht="15" hidden="false" customHeight="false" outlineLevel="0" collapsed="false"/>
    <row r="19104" customFormat="false" ht="15" hidden="false" customHeight="false" outlineLevel="0" collapsed="false"/>
    <row r="19105" customFormat="false" ht="15" hidden="false" customHeight="false" outlineLevel="0" collapsed="false"/>
    <row r="19106" customFormat="false" ht="15" hidden="false" customHeight="false" outlineLevel="0" collapsed="false"/>
    <row r="19107" customFormat="false" ht="15" hidden="false" customHeight="false" outlineLevel="0" collapsed="false"/>
    <row r="19108" customFormat="false" ht="15" hidden="false" customHeight="false" outlineLevel="0" collapsed="false"/>
    <row r="19109" customFormat="false" ht="15" hidden="false" customHeight="false" outlineLevel="0" collapsed="false"/>
    <row r="19110" customFormat="false" ht="15" hidden="false" customHeight="false" outlineLevel="0" collapsed="false"/>
    <row r="19111" customFormat="false" ht="15" hidden="false" customHeight="false" outlineLevel="0" collapsed="false"/>
    <row r="19112" customFormat="false" ht="15" hidden="false" customHeight="false" outlineLevel="0" collapsed="false"/>
    <row r="19113" customFormat="false" ht="15" hidden="false" customHeight="false" outlineLevel="0" collapsed="false"/>
    <row r="19114" customFormat="false" ht="15" hidden="false" customHeight="false" outlineLevel="0" collapsed="false"/>
    <row r="19115" customFormat="false" ht="15" hidden="false" customHeight="false" outlineLevel="0" collapsed="false"/>
    <row r="19116" customFormat="false" ht="15" hidden="false" customHeight="false" outlineLevel="0" collapsed="false"/>
    <row r="19117" customFormat="false" ht="15" hidden="false" customHeight="false" outlineLevel="0" collapsed="false"/>
    <row r="19118" customFormat="false" ht="15" hidden="false" customHeight="false" outlineLevel="0" collapsed="false"/>
    <row r="19119" customFormat="false" ht="15" hidden="false" customHeight="false" outlineLevel="0" collapsed="false"/>
    <row r="19120" customFormat="false" ht="15" hidden="false" customHeight="false" outlineLevel="0" collapsed="false"/>
    <row r="19121" customFormat="false" ht="15" hidden="false" customHeight="false" outlineLevel="0" collapsed="false"/>
    <row r="19122" customFormat="false" ht="15" hidden="false" customHeight="false" outlineLevel="0" collapsed="false"/>
    <row r="19123" customFormat="false" ht="15" hidden="false" customHeight="false" outlineLevel="0" collapsed="false"/>
    <row r="19124" customFormat="false" ht="15" hidden="false" customHeight="false" outlineLevel="0" collapsed="false"/>
    <row r="19125" customFormat="false" ht="15" hidden="false" customHeight="false" outlineLevel="0" collapsed="false"/>
    <row r="19126" customFormat="false" ht="15" hidden="false" customHeight="false" outlineLevel="0" collapsed="false"/>
    <row r="19127" customFormat="false" ht="15" hidden="false" customHeight="false" outlineLevel="0" collapsed="false"/>
    <row r="19128" customFormat="false" ht="15" hidden="false" customHeight="false" outlineLevel="0" collapsed="false"/>
    <row r="19129" customFormat="false" ht="15" hidden="false" customHeight="false" outlineLevel="0" collapsed="false"/>
    <row r="19130" customFormat="false" ht="15" hidden="false" customHeight="false" outlineLevel="0" collapsed="false"/>
    <row r="19131" customFormat="false" ht="15" hidden="false" customHeight="false" outlineLevel="0" collapsed="false"/>
    <row r="19132" customFormat="false" ht="15" hidden="false" customHeight="false" outlineLevel="0" collapsed="false"/>
    <row r="19133" customFormat="false" ht="15" hidden="false" customHeight="false" outlineLevel="0" collapsed="false"/>
    <row r="19134" customFormat="false" ht="15" hidden="false" customHeight="false" outlineLevel="0" collapsed="false"/>
    <row r="19135" customFormat="false" ht="15" hidden="false" customHeight="false" outlineLevel="0" collapsed="false"/>
    <row r="19136" customFormat="false" ht="15" hidden="false" customHeight="false" outlineLevel="0" collapsed="false"/>
    <row r="19137" customFormat="false" ht="15" hidden="false" customHeight="false" outlineLevel="0" collapsed="false"/>
    <row r="19138" customFormat="false" ht="15" hidden="false" customHeight="false" outlineLevel="0" collapsed="false"/>
    <row r="19139" customFormat="false" ht="15" hidden="false" customHeight="false" outlineLevel="0" collapsed="false"/>
    <row r="19140" customFormat="false" ht="15" hidden="false" customHeight="false" outlineLevel="0" collapsed="false"/>
    <row r="19141" customFormat="false" ht="15" hidden="false" customHeight="false" outlineLevel="0" collapsed="false"/>
    <row r="19142" customFormat="false" ht="15" hidden="false" customHeight="false" outlineLevel="0" collapsed="false"/>
    <row r="19143" customFormat="false" ht="15" hidden="false" customHeight="false" outlineLevel="0" collapsed="false"/>
    <row r="19144" customFormat="false" ht="15" hidden="false" customHeight="false" outlineLevel="0" collapsed="false"/>
    <row r="19145" customFormat="false" ht="15" hidden="false" customHeight="false" outlineLevel="0" collapsed="false"/>
    <row r="19146" customFormat="false" ht="15" hidden="false" customHeight="false" outlineLevel="0" collapsed="false"/>
    <row r="19147" customFormat="false" ht="15" hidden="false" customHeight="false" outlineLevel="0" collapsed="false"/>
    <row r="19148" customFormat="false" ht="15" hidden="false" customHeight="false" outlineLevel="0" collapsed="false"/>
    <row r="19149" customFormat="false" ht="15" hidden="false" customHeight="false" outlineLevel="0" collapsed="false"/>
    <row r="19150" customFormat="false" ht="15" hidden="false" customHeight="false" outlineLevel="0" collapsed="false"/>
    <row r="19151" customFormat="false" ht="15" hidden="false" customHeight="false" outlineLevel="0" collapsed="false"/>
    <row r="19152" customFormat="false" ht="15" hidden="false" customHeight="false" outlineLevel="0" collapsed="false"/>
    <row r="19153" customFormat="false" ht="15" hidden="false" customHeight="false" outlineLevel="0" collapsed="false"/>
    <row r="19154" customFormat="false" ht="15" hidden="false" customHeight="false" outlineLevel="0" collapsed="false"/>
    <row r="19155" customFormat="false" ht="15" hidden="false" customHeight="false" outlineLevel="0" collapsed="false"/>
    <row r="19156" customFormat="false" ht="15" hidden="false" customHeight="false" outlineLevel="0" collapsed="false"/>
    <row r="19157" customFormat="false" ht="15" hidden="false" customHeight="false" outlineLevel="0" collapsed="false"/>
    <row r="19158" customFormat="false" ht="15" hidden="false" customHeight="false" outlineLevel="0" collapsed="false"/>
    <row r="19159" customFormat="false" ht="15" hidden="false" customHeight="false" outlineLevel="0" collapsed="false"/>
    <row r="19160" customFormat="false" ht="15" hidden="false" customHeight="false" outlineLevel="0" collapsed="false"/>
    <row r="19161" customFormat="false" ht="15" hidden="false" customHeight="false" outlineLevel="0" collapsed="false"/>
    <row r="19162" customFormat="false" ht="15" hidden="false" customHeight="false" outlineLevel="0" collapsed="false"/>
    <row r="19163" customFormat="false" ht="15" hidden="false" customHeight="false" outlineLevel="0" collapsed="false"/>
    <row r="19164" customFormat="false" ht="15" hidden="false" customHeight="false" outlineLevel="0" collapsed="false"/>
    <row r="19165" customFormat="false" ht="15" hidden="false" customHeight="false" outlineLevel="0" collapsed="false"/>
    <row r="19166" customFormat="false" ht="15" hidden="false" customHeight="false" outlineLevel="0" collapsed="false"/>
    <row r="19167" customFormat="false" ht="15" hidden="false" customHeight="false" outlineLevel="0" collapsed="false"/>
    <row r="19168" customFormat="false" ht="15" hidden="false" customHeight="false" outlineLevel="0" collapsed="false"/>
    <row r="19169" customFormat="false" ht="15" hidden="false" customHeight="false" outlineLevel="0" collapsed="false"/>
    <row r="19170" customFormat="false" ht="15" hidden="false" customHeight="false" outlineLevel="0" collapsed="false"/>
    <row r="19171" customFormat="false" ht="15" hidden="false" customHeight="false" outlineLevel="0" collapsed="false"/>
    <row r="19172" customFormat="false" ht="15" hidden="false" customHeight="false" outlineLevel="0" collapsed="false"/>
    <row r="19173" customFormat="false" ht="15" hidden="false" customHeight="false" outlineLevel="0" collapsed="false"/>
    <row r="19174" customFormat="false" ht="15" hidden="false" customHeight="false" outlineLevel="0" collapsed="false"/>
    <row r="19175" customFormat="false" ht="15" hidden="false" customHeight="false" outlineLevel="0" collapsed="false"/>
    <row r="19176" customFormat="false" ht="15" hidden="false" customHeight="false" outlineLevel="0" collapsed="false"/>
    <row r="19177" customFormat="false" ht="15" hidden="false" customHeight="false" outlineLevel="0" collapsed="false"/>
    <row r="19178" customFormat="false" ht="15" hidden="false" customHeight="false" outlineLevel="0" collapsed="false"/>
    <row r="19179" customFormat="false" ht="15" hidden="false" customHeight="false" outlineLevel="0" collapsed="false"/>
    <row r="19180" customFormat="false" ht="15" hidden="false" customHeight="false" outlineLevel="0" collapsed="false"/>
    <row r="19181" customFormat="false" ht="15" hidden="false" customHeight="false" outlineLevel="0" collapsed="false"/>
    <row r="19182" customFormat="false" ht="15" hidden="false" customHeight="false" outlineLevel="0" collapsed="false"/>
    <row r="19183" customFormat="false" ht="15" hidden="false" customHeight="false" outlineLevel="0" collapsed="false"/>
    <row r="19184" customFormat="false" ht="15" hidden="false" customHeight="false" outlineLevel="0" collapsed="false"/>
    <row r="19185" customFormat="false" ht="15" hidden="false" customHeight="false" outlineLevel="0" collapsed="false"/>
    <row r="19186" customFormat="false" ht="15" hidden="false" customHeight="false" outlineLevel="0" collapsed="false"/>
    <row r="19187" customFormat="false" ht="15" hidden="false" customHeight="false" outlineLevel="0" collapsed="false"/>
    <row r="19188" customFormat="false" ht="15" hidden="false" customHeight="false" outlineLevel="0" collapsed="false"/>
    <row r="19189" customFormat="false" ht="15" hidden="false" customHeight="false" outlineLevel="0" collapsed="false"/>
    <row r="19190" customFormat="false" ht="15" hidden="false" customHeight="false" outlineLevel="0" collapsed="false"/>
    <row r="19191" customFormat="false" ht="15" hidden="false" customHeight="false" outlineLevel="0" collapsed="false"/>
    <row r="19192" customFormat="false" ht="15" hidden="false" customHeight="false" outlineLevel="0" collapsed="false"/>
    <row r="19193" customFormat="false" ht="15" hidden="false" customHeight="false" outlineLevel="0" collapsed="false"/>
    <row r="19194" customFormat="false" ht="15" hidden="false" customHeight="false" outlineLevel="0" collapsed="false"/>
    <row r="19195" customFormat="false" ht="15" hidden="false" customHeight="false" outlineLevel="0" collapsed="false"/>
    <row r="19196" customFormat="false" ht="15" hidden="false" customHeight="false" outlineLevel="0" collapsed="false"/>
    <row r="19197" customFormat="false" ht="15" hidden="false" customHeight="false" outlineLevel="0" collapsed="false"/>
    <row r="19198" customFormat="false" ht="15" hidden="false" customHeight="false" outlineLevel="0" collapsed="false"/>
    <row r="19199" customFormat="false" ht="15" hidden="false" customHeight="false" outlineLevel="0" collapsed="false"/>
    <row r="19200" customFormat="false" ht="15" hidden="false" customHeight="false" outlineLevel="0" collapsed="false"/>
    <row r="19201" customFormat="false" ht="15" hidden="false" customHeight="false" outlineLevel="0" collapsed="false"/>
    <row r="19202" customFormat="false" ht="15" hidden="false" customHeight="false" outlineLevel="0" collapsed="false"/>
    <row r="19203" customFormat="false" ht="15" hidden="false" customHeight="false" outlineLevel="0" collapsed="false"/>
    <row r="19204" customFormat="false" ht="15" hidden="false" customHeight="false" outlineLevel="0" collapsed="false"/>
    <row r="19205" customFormat="false" ht="15" hidden="false" customHeight="false" outlineLevel="0" collapsed="false"/>
    <row r="19206" customFormat="false" ht="15" hidden="false" customHeight="false" outlineLevel="0" collapsed="false"/>
    <row r="19207" customFormat="false" ht="15" hidden="false" customHeight="false" outlineLevel="0" collapsed="false"/>
    <row r="19208" customFormat="false" ht="15" hidden="false" customHeight="false" outlineLevel="0" collapsed="false"/>
    <row r="19209" customFormat="false" ht="15" hidden="false" customHeight="false" outlineLevel="0" collapsed="false"/>
    <row r="19210" customFormat="false" ht="15" hidden="false" customHeight="false" outlineLevel="0" collapsed="false"/>
    <row r="19211" customFormat="false" ht="15" hidden="false" customHeight="false" outlineLevel="0" collapsed="false"/>
    <row r="19212" customFormat="false" ht="15" hidden="false" customHeight="false" outlineLevel="0" collapsed="false"/>
    <row r="19213" customFormat="false" ht="15" hidden="false" customHeight="false" outlineLevel="0" collapsed="false"/>
    <row r="19214" customFormat="false" ht="15" hidden="false" customHeight="false" outlineLevel="0" collapsed="false"/>
    <row r="19215" customFormat="false" ht="15" hidden="false" customHeight="false" outlineLevel="0" collapsed="false"/>
    <row r="19216" customFormat="false" ht="15" hidden="false" customHeight="false" outlineLevel="0" collapsed="false"/>
    <row r="19217" customFormat="false" ht="15" hidden="false" customHeight="false" outlineLevel="0" collapsed="false"/>
    <row r="19218" customFormat="false" ht="15" hidden="false" customHeight="false" outlineLevel="0" collapsed="false"/>
    <row r="19219" customFormat="false" ht="15" hidden="false" customHeight="false" outlineLevel="0" collapsed="false"/>
    <row r="19220" customFormat="false" ht="15" hidden="false" customHeight="false" outlineLevel="0" collapsed="false"/>
    <row r="19221" customFormat="false" ht="15" hidden="false" customHeight="false" outlineLevel="0" collapsed="false"/>
    <row r="19222" customFormat="false" ht="15" hidden="false" customHeight="false" outlineLevel="0" collapsed="false"/>
    <row r="19223" customFormat="false" ht="15" hidden="false" customHeight="false" outlineLevel="0" collapsed="false"/>
    <row r="19224" customFormat="false" ht="15" hidden="false" customHeight="false" outlineLevel="0" collapsed="false"/>
    <row r="19225" customFormat="false" ht="15" hidden="false" customHeight="false" outlineLevel="0" collapsed="false"/>
    <row r="19226" customFormat="false" ht="15" hidden="false" customHeight="false" outlineLevel="0" collapsed="false"/>
    <row r="19227" customFormat="false" ht="15" hidden="false" customHeight="false" outlineLevel="0" collapsed="false"/>
    <row r="19228" customFormat="false" ht="15" hidden="false" customHeight="false" outlineLevel="0" collapsed="false"/>
    <row r="19229" customFormat="false" ht="15" hidden="false" customHeight="false" outlineLevel="0" collapsed="false"/>
    <row r="19230" customFormat="false" ht="15" hidden="false" customHeight="false" outlineLevel="0" collapsed="false"/>
    <row r="19231" customFormat="false" ht="15" hidden="false" customHeight="false" outlineLevel="0" collapsed="false"/>
    <row r="19232" customFormat="false" ht="15" hidden="false" customHeight="false" outlineLevel="0" collapsed="false"/>
    <row r="19233" customFormat="false" ht="15" hidden="false" customHeight="false" outlineLevel="0" collapsed="false"/>
    <row r="19234" customFormat="false" ht="15" hidden="false" customHeight="false" outlineLevel="0" collapsed="false"/>
    <row r="19235" customFormat="false" ht="15" hidden="false" customHeight="false" outlineLevel="0" collapsed="false"/>
    <row r="19236" customFormat="false" ht="15" hidden="false" customHeight="false" outlineLevel="0" collapsed="false"/>
    <row r="19237" customFormat="false" ht="15" hidden="false" customHeight="false" outlineLevel="0" collapsed="false"/>
    <row r="19238" customFormat="false" ht="15" hidden="false" customHeight="false" outlineLevel="0" collapsed="false"/>
    <row r="19239" customFormat="false" ht="15" hidden="false" customHeight="false" outlineLevel="0" collapsed="false"/>
    <row r="19240" customFormat="false" ht="15" hidden="false" customHeight="false" outlineLevel="0" collapsed="false"/>
    <row r="19241" customFormat="false" ht="15" hidden="false" customHeight="false" outlineLevel="0" collapsed="false"/>
    <row r="19242" customFormat="false" ht="15" hidden="false" customHeight="false" outlineLevel="0" collapsed="false"/>
    <row r="19243" customFormat="false" ht="15" hidden="false" customHeight="false" outlineLevel="0" collapsed="false"/>
    <row r="19244" customFormat="false" ht="15" hidden="false" customHeight="false" outlineLevel="0" collapsed="false"/>
    <row r="19245" customFormat="false" ht="15" hidden="false" customHeight="false" outlineLevel="0" collapsed="false"/>
    <row r="19246" customFormat="false" ht="15" hidden="false" customHeight="false" outlineLevel="0" collapsed="false"/>
    <row r="19247" customFormat="false" ht="15" hidden="false" customHeight="false" outlineLevel="0" collapsed="false"/>
    <row r="19248" customFormat="false" ht="15" hidden="false" customHeight="false" outlineLevel="0" collapsed="false"/>
    <row r="19249" customFormat="false" ht="15" hidden="false" customHeight="false" outlineLevel="0" collapsed="false"/>
    <row r="19250" customFormat="false" ht="15" hidden="false" customHeight="false" outlineLevel="0" collapsed="false"/>
    <row r="19251" customFormat="false" ht="15" hidden="false" customHeight="false" outlineLevel="0" collapsed="false"/>
    <row r="19252" customFormat="false" ht="15" hidden="false" customHeight="false" outlineLevel="0" collapsed="false"/>
    <row r="19253" customFormat="false" ht="15" hidden="false" customHeight="false" outlineLevel="0" collapsed="false"/>
    <row r="19254" customFormat="false" ht="15" hidden="false" customHeight="false" outlineLevel="0" collapsed="false"/>
    <row r="19255" customFormat="false" ht="15" hidden="false" customHeight="false" outlineLevel="0" collapsed="false"/>
    <row r="19256" customFormat="false" ht="15" hidden="false" customHeight="false" outlineLevel="0" collapsed="false"/>
    <row r="19257" customFormat="false" ht="15" hidden="false" customHeight="false" outlineLevel="0" collapsed="false"/>
    <row r="19258" customFormat="false" ht="15" hidden="false" customHeight="false" outlineLevel="0" collapsed="false"/>
    <row r="19259" customFormat="false" ht="15" hidden="false" customHeight="false" outlineLevel="0" collapsed="false"/>
    <row r="19260" customFormat="false" ht="15" hidden="false" customHeight="false" outlineLevel="0" collapsed="false"/>
    <row r="19261" customFormat="false" ht="15" hidden="false" customHeight="false" outlineLevel="0" collapsed="false"/>
    <row r="19262" customFormat="false" ht="15" hidden="false" customHeight="false" outlineLevel="0" collapsed="false"/>
    <row r="19263" customFormat="false" ht="15" hidden="false" customHeight="false" outlineLevel="0" collapsed="false"/>
    <row r="19264" customFormat="false" ht="15" hidden="false" customHeight="false" outlineLevel="0" collapsed="false"/>
    <row r="19265" customFormat="false" ht="15" hidden="false" customHeight="false" outlineLevel="0" collapsed="false"/>
    <row r="19266" customFormat="false" ht="15" hidden="false" customHeight="false" outlineLevel="0" collapsed="false"/>
    <row r="19267" customFormat="false" ht="15" hidden="false" customHeight="false" outlineLevel="0" collapsed="false"/>
    <row r="19268" customFormat="false" ht="15" hidden="false" customHeight="false" outlineLevel="0" collapsed="false"/>
    <row r="19269" customFormat="false" ht="15" hidden="false" customHeight="false" outlineLevel="0" collapsed="false"/>
    <row r="19270" customFormat="false" ht="15" hidden="false" customHeight="false" outlineLevel="0" collapsed="false"/>
    <row r="19271" customFormat="false" ht="15" hidden="false" customHeight="false" outlineLevel="0" collapsed="false"/>
    <row r="19272" customFormat="false" ht="15" hidden="false" customHeight="false" outlineLevel="0" collapsed="false"/>
    <row r="19273" customFormat="false" ht="15" hidden="false" customHeight="false" outlineLevel="0" collapsed="false"/>
    <row r="19274" customFormat="false" ht="15" hidden="false" customHeight="false" outlineLevel="0" collapsed="false"/>
    <row r="19275" customFormat="false" ht="15" hidden="false" customHeight="false" outlineLevel="0" collapsed="false"/>
    <row r="19276" customFormat="false" ht="15" hidden="false" customHeight="false" outlineLevel="0" collapsed="false"/>
    <row r="19277" customFormat="false" ht="15" hidden="false" customHeight="false" outlineLevel="0" collapsed="false"/>
    <row r="19278" customFormat="false" ht="15" hidden="false" customHeight="false" outlineLevel="0" collapsed="false"/>
    <row r="19279" customFormat="false" ht="15" hidden="false" customHeight="false" outlineLevel="0" collapsed="false"/>
    <row r="19280" customFormat="false" ht="15" hidden="false" customHeight="false" outlineLevel="0" collapsed="false"/>
    <row r="19281" customFormat="false" ht="15" hidden="false" customHeight="false" outlineLevel="0" collapsed="false"/>
    <row r="19282" customFormat="false" ht="15" hidden="false" customHeight="false" outlineLevel="0" collapsed="false"/>
    <row r="19283" customFormat="false" ht="15" hidden="false" customHeight="false" outlineLevel="0" collapsed="false"/>
    <row r="19284" customFormat="false" ht="15" hidden="false" customHeight="false" outlineLevel="0" collapsed="false"/>
    <row r="19285" customFormat="false" ht="15" hidden="false" customHeight="false" outlineLevel="0" collapsed="false"/>
    <row r="19286" customFormat="false" ht="15" hidden="false" customHeight="false" outlineLevel="0" collapsed="false"/>
    <row r="19287" customFormat="false" ht="15" hidden="false" customHeight="false" outlineLevel="0" collapsed="false"/>
    <row r="19288" customFormat="false" ht="15" hidden="false" customHeight="false" outlineLevel="0" collapsed="false"/>
    <row r="19289" customFormat="false" ht="15" hidden="false" customHeight="false" outlineLevel="0" collapsed="false"/>
    <row r="19290" customFormat="false" ht="15" hidden="false" customHeight="false" outlineLevel="0" collapsed="false"/>
    <row r="19291" customFormat="false" ht="15" hidden="false" customHeight="false" outlineLevel="0" collapsed="false"/>
    <row r="19292" customFormat="false" ht="15" hidden="false" customHeight="false" outlineLevel="0" collapsed="false"/>
    <row r="19293" customFormat="false" ht="15" hidden="false" customHeight="false" outlineLevel="0" collapsed="false"/>
    <row r="19294" customFormat="false" ht="15" hidden="false" customHeight="false" outlineLevel="0" collapsed="false"/>
    <row r="19295" customFormat="false" ht="15" hidden="false" customHeight="false" outlineLevel="0" collapsed="false"/>
    <row r="19296" customFormat="false" ht="15" hidden="false" customHeight="false" outlineLevel="0" collapsed="false"/>
    <row r="19297" customFormat="false" ht="15" hidden="false" customHeight="false" outlineLevel="0" collapsed="false"/>
    <row r="19298" customFormat="false" ht="15" hidden="false" customHeight="false" outlineLevel="0" collapsed="false"/>
    <row r="19299" customFormat="false" ht="15" hidden="false" customHeight="false" outlineLevel="0" collapsed="false"/>
    <row r="19300" customFormat="false" ht="15" hidden="false" customHeight="false" outlineLevel="0" collapsed="false"/>
    <row r="19301" customFormat="false" ht="15" hidden="false" customHeight="false" outlineLevel="0" collapsed="false"/>
    <row r="19302" customFormat="false" ht="15" hidden="false" customHeight="false" outlineLevel="0" collapsed="false"/>
    <row r="19303" customFormat="false" ht="15" hidden="false" customHeight="false" outlineLevel="0" collapsed="false"/>
    <row r="19304" customFormat="false" ht="15" hidden="false" customHeight="false" outlineLevel="0" collapsed="false"/>
    <row r="19305" customFormat="false" ht="15" hidden="false" customHeight="false" outlineLevel="0" collapsed="false"/>
    <row r="19306" customFormat="false" ht="15" hidden="false" customHeight="false" outlineLevel="0" collapsed="false"/>
    <row r="19307" customFormat="false" ht="15" hidden="false" customHeight="false" outlineLevel="0" collapsed="false"/>
    <row r="19308" customFormat="false" ht="15" hidden="false" customHeight="false" outlineLevel="0" collapsed="false"/>
    <row r="19309" customFormat="false" ht="15" hidden="false" customHeight="false" outlineLevel="0" collapsed="false"/>
    <row r="19310" customFormat="false" ht="15" hidden="false" customHeight="false" outlineLevel="0" collapsed="false"/>
    <row r="19311" customFormat="false" ht="15" hidden="false" customHeight="false" outlineLevel="0" collapsed="false"/>
    <row r="19312" customFormat="false" ht="15" hidden="false" customHeight="false" outlineLevel="0" collapsed="false"/>
    <row r="19313" customFormat="false" ht="15" hidden="false" customHeight="false" outlineLevel="0" collapsed="false"/>
    <row r="19314" customFormat="false" ht="15" hidden="false" customHeight="false" outlineLevel="0" collapsed="false"/>
    <row r="19315" customFormat="false" ht="15" hidden="false" customHeight="false" outlineLevel="0" collapsed="false"/>
    <row r="19316" customFormat="false" ht="15" hidden="false" customHeight="false" outlineLevel="0" collapsed="false"/>
    <row r="19317" customFormat="false" ht="15" hidden="false" customHeight="false" outlineLevel="0" collapsed="false"/>
    <row r="19318" customFormat="false" ht="15" hidden="false" customHeight="false" outlineLevel="0" collapsed="false"/>
    <row r="19319" customFormat="false" ht="15" hidden="false" customHeight="false" outlineLevel="0" collapsed="false"/>
    <row r="19320" customFormat="false" ht="15" hidden="false" customHeight="false" outlineLevel="0" collapsed="false"/>
    <row r="19321" customFormat="false" ht="15" hidden="false" customHeight="false" outlineLevel="0" collapsed="false"/>
    <row r="19322" customFormat="false" ht="15" hidden="false" customHeight="false" outlineLevel="0" collapsed="false"/>
    <row r="19323" customFormat="false" ht="15" hidden="false" customHeight="false" outlineLevel="0" collapsed="false"/>
    <row r="19324" customFormat="false" ht="15" hidden="false" customHeight="false" outlineLevel="0" collapsed="false"/>
    <row r="19325" customFormat="false" ht="15" hidden="false" customHeight="false" outlineLevel="0" collapsed="false"/>
    <row r="19326" customFormat="false" ht="15" hidden="false" customHeight="false" outlineLevel="0" collapsed="false"/>
    <row r="19327" customFormat="false" ht="15" hidden="false" customHeight="false" outlineLevel="0" collapsed="false"/>
    <row r="19328" customFormat="false" ht="15" hidden="false" customHeight="false" outlineLevel="0" collapsed="false"/>
    <row r="19329" customFormat="false" ht="15" hidden="false" customHeight="false" outlineLevel="0" collapsed="false"/>
    <row r="19330" customFormat="false" ht="15" hidden="false" customHeight="false" outlineLevel="0" collapsed="false"/>
    <row r="19331" customFormat="false" ht="15" hidden="false" customHeight="false" outlineLevel="0" collapsed="false"/>
    <row r="19332" customFormat="false" ht="15" hidden="false" customHeight="false" outlineLevel="0" collapsed="false"/>
    <row r="19333" customFormat="false" ht="15" hidden="false" customHeight="false" outlineLevel="0" collapsed="false"/>
    <row r="19334" customFormat="false" ht="15" hidden="false" customHeight="false" outlineLevel="0" collapsed="false"/>
    <row r="19335" customFormat="false" ht="15" hidden="false" customHeight="false" outlineLevel="0" collapsed="false"/>
    <row r="19336" customFormat="false" ht="15" hidden="false" customHeight="false" outlineLevel="0" collapsed="false"/>
    <row r="19337" customFormat="false" ht="15" hidden="false" customHeight="false" outlineLevel="0" collapsed="false"/>
    <row r="19338" customFormat="false" ht="15" hidden="false" customHeight="false" outlineLevel="0" collapsed="false"/>
    <row r="19339" customFormat="false" ht="15" hidden="false" customHeight="false" outlineLevel="0" collapsed="false"/>
    <row r="19340" customFormat="false" ht="15" hidden="false" customHeight="false" outlineLevel="0" collapsed="false"/>
    <row r="19341" customFormat="false" ht="15" hidden="false" customHeight="false" outlineLevel="0" collapsed="false"/>
    <row r="19342" customFormat="false" ht="15" hidden="false" customHeight="false" outlineLevel="0" collapsed="false"/>
    <row r="19343" customFormat="false" ht="15" hidden="false" customHeight="false" outlineLevel="0" collapsed="false"/>
    <row r="19344" customFormat="false" ht="15" hidden="false" customHeight="false" outlineLevel="0" collapsed="false"/>
    <row r="19345" customFormat="false" ht="15" hidden="false" customHeight="false" outlineLevel="0" collapsed="false"/>
    <row r="19346" customFormat="false" ht="15" hidden="false" customHeight="false" outlineLevel="0" collapsed="false"/>
    <row r="19347" customFormat="false" ht="15" hidden="false" customHeight="false" outlineLevel="0" collapsed="false"/>
    <row r="19348" customFormat="false" ht="15" hidden="false" customHeight="false" outlineLevel="0" collapsed="false"/>
    <row r="19349" customFormat="false" ht="15" hidden="false" customHeight="false" outlineLevel="0" collapsed="false"/>
    <row r="19350" customFormat="false" ht="15" hidden="false" customHeight="false" outlineLevel="0" collapsed="false"/>
    <row r="19351" customFormat="false" ht="15" hidden="false" customHeight="false" outlineLevel="0" collapsed="false"/>
    <row r="19352" customFormat="false" ht="15" hidden="false" customHeight="false" outlineLevel="0" collapsed="false"/>
    <row r="19353" customFormat="false" ht="15" hidden="false" customHeight="false" outlineLevel="0" collapsed="false"/>
    <row r="19354" customFormat="false" ht="15" hidden="false" customHeight="false" outlineLevel="0" collapsed="false"/>
    <row r="19355" customFormat="false" ht="15" hidden="false" customHeight="false" outlineLevel="0" collapsed="false"/>
    <row r="19356" customFormat="false" ht="15" hidden="false" customHeight="false" outlineLevel="0" collapsed="false"/>
    <row r="19357" customFormat="false" ht="15" hidden="false" customHeight="false" outlineLevel="0" collapsed="false"/>
    <row r="19358" customFormat="false" ht="15" hidden="false" customHeight="false" outlineLevel="0" collapsed="false"/>
    <row r="19359" customFormat="false" ht="15" hidden="false" customHeight="false" outlineLevel="0" collapsed="false"/>
    <row r="19360" customFormat="false" ht="15" hidden="false" customHeight="false" outlineLevel="0" collapsed="false"/>
    <row r="19361" customFormat="false" ht="15" hidden="false" customHeight="false" outlineLevel="0" collapsed="false"/>
    <row r="19362" customFormat="false" ht="15" hidden="false" customHeight="false" outlineLevel="0" collapsed="false"/>
    <row r="19363" customFormat="false" ht="15" hidden="false" customHeight="false" outlineLevel="0" collapsed="false"/>
    <row r="19364" customFormat="false" ht="15" hidden="false" customHeight="false" outlineLevel="0" collapsed="false"/>
    <row r="19365" customFormat="false" ht="15" hidden="false" customHeight="false" outlineLevel="0" collapsed="false"/>
    <row r="19366" customFormat="false" ht="15" hidden="false" customHeight="false" outlineLevel="0" collapsed="false"/>
    <row r="19367" customFormat="false" ht="15" hidden="false" customHeight="false" outlineLevel="0" collapsed="false"/>
    <row r="19368" customFormat="false" ht="15" hidden="false" customHeight="false" outlineLevel="0" collapsed="false"/>
    <row r="19369" customFormat="false" ht="15" hidden="false" customHeight="false" outlineLevel="0" collapsed="false"/>
    <row r="19370" customFormat="false" ht="15" hidden="false" customHeight="false" outlineLevel="0" collapsed="false"/>
    <row r="19371" customFormat="false" ht="15" hidden="false" customHeight="false" outlineLevel="0" collapsed="false"/>
    <row r="19372" customFormat="false" ht="15" hidden="false" customHeight="false" outlineLevel="0" collapsed="false"/>
    <row r="19373" customFormat="false" ht="15" hidden="false" customHeight="false" outlineLevel="0" collapsed="false"/>
    <row r="19374" customFormat="false" ht="15" hidden="false" customHeight="false" outlineLevel="0" collapsed="false"/>
    <row r="19375" customFormat="false" ht="15" hidden="false" customHeight="false" outlineLevel="0" collapsed="false"/>
    <row r="19376" customFormat="false" ht="15" hidden="false" customHeight="false" outlineLevel="0" collapsed="false"/>
    <row r="19377" customFormat="false" ht="15" hidden="false" customHeight="false" outlineLevel="0" collapsed="false"/>
    <row r="19378" customFormat="false" ht="15" hidden="false" customHeight="false" outlineLevel="0" collapsed="false"/>
    <row r="19379" customFormat="false" ht="15" hidden="false" customHeight="false" outlineLevel="0" collapsed="false"/>
    <row r="19380" customFormat="false" ht="15" hidden="false" customHeight="false" outlineLevel="0" collapsed="false"/>
    <row r="19381" customFormat="false" ht="15" hidden="false" customHeight="false" outlineLevel="0" collapsed="false"/>
    <row r="19382" customFormat="false" ht="15" hidden="false" customHeight="false" outlineLevel="0" collapsed="false"/>
    <row r="19383" customFormat="false" ht="15" hidden="false" customHeight="false" outlineLevel="0" collapsed="false"/>
    <row r="19384" customFormat="false" ht="15" hidden="false" customHeight="false" outlineLevel="0" collapsed="false"/>
    <row r="19385" customFormat="false" ht="15" hidden="false" customHeight="false" outlineLevel="0" collapsed="false"/>
    <row r="19386" customFormat="false" ht="15" hidden="false" customHeight="false" outlineLevel="0" collapsed="false"/>
    <row r="19387" customFormat="false" ht="15" hidden="false" customHeight="false" outlineLevel="0" collapsed="false"/>
    <row r="19388" customFormat="false" ht="15" hidden="false" customHeight="false" outlineLevel="0" collapsed="false"/>
    <row r="19389" customFormat="false" ht="15" hidden="false" customHeight="false" outlineLevel="0" collapsed="false"/>
    <row r="19390" customFormat="false" ht="15" hidden="false" customHeight="false" outlineLevel="0" collapsed="false"/>
    <row r="19391" customFormat="false" ht="15" hidden="false" customHeight="false" outlineLevel="0" collapsed="false"/>
    <row r="19392" customFormat="false" ht="15" hidden="false" customHeight="false" outlineLevel="0" collapsed="false"/>
    <row r="19393" customFormat="false" ht="15" hidden="false" customHeight="false" outlineLevel="0" collapsed="false"/>
    <row r="19394" customFormat="false" ht="15" hidden="false" customHeight="false" outlineLevel="0" collapsed="false"/>
    <row r="19395" customFormat="false" ht="15" hidden="false" customHeight="false" outlineLevel="0" collapsed="false"/>
    <row r="19396" customFormat="false" ht="15" hidden="false" customHeight="false" outlineLevel="0" collapsed="false"/>
    <row r="19397" customFormat="false" ht="15" hidden="false" customHeight="false" outlineLevel="0" collapsed="false"/>
    <row r="19398" customFormat="false" ht="15" hidden="false" customHeight="false" outlineLevel="0" collapsed="false"/>
    <row r="19399" customFormat="false" ht="15" hidden="false" customHeight="false" outlineLevel="0" collapsed="false"/>
    <row r="19400" customFormat="false" ht="15" hidden="false" customHeight="false" outlineLevel="0" collapsed="false"/>
    <row r="19401" customFormat="false" ht="15" hidden="false" customHeight="false" outlineLevel="0" collapsed="false"/>
    <row r="19402" customFormat="false" ht="15" hidden="false" customHeight="false" outlineLevel="0" collapsed="false"/>
    <row r="19403" customFormat="false" ht="15" hidden="false" customHeight="false" outlineLevel="0" collapsed="false"/>
    <row r="19404" customFormat="false" ht="15" hidden="false" customHeight="false" outlineLevel="0" collapsed="false"/>
    <row r="19405" customFormat="false" ht="15" hidden="false" customHeight="false" outlineLevel="0" collapsed="false"/>
    <row r="19406" customFormat="false" ht="15" hidden="false" customHeight="false" outlineLevel="0" collapsed="false"/>
    <row r="19407" customFormat="false" ht="15" hidden="false" customHeight="false" outlineLevel="0" collapsed="false"/>
    <row r="19408" customFormat="false" ht="15" hidden="false" customHeight="false" outlineLevel="0" collapsed="false"/>
    <row r="19409" customFormat="false" ht="15" hidden="false" customHeight="false" outlineLevel="0" collapsed="false"/>
    <row r="19410" customFormat="false" ht="15" hidden="false" customHeight="false" outlineLevel="0" collapsed="false"/>
    <row r="19411" customFormat="false" ht="15" hidden="false" customHeight="false" outlineLevel="0" collapsed="false"/>
    <row r="19412" customFormat="false" ht="15" hidden="false" customHeight="false" outlineLevel="0" collapsed="false"/>
    <row r="19413" customFormat="false" ht="15" hidden="false" customHeight="false" outlineLevel="0" collapsed="false"/>
    <row r="19414" customFormat="false" ht="15" hidden="false" customHeight="false" outlineLevel="0" collapsed="false"/>
    <row r="19415" customFormat="false" ht="15" hidden="false" customHeight="false" outlineLevel="0" collapsed="false"/>
    <row r="19416" customFormat="false" ht="15" hidden="false" customHeight="false" outlineLevel="0" collapsed="false"/>
    <row r="19417" customFormat="false" ht="15" hidden="false" customHeight="false" outlineLevel="0" collapsed="false"/>
    <row r="19418" customFormat="false" ht="15" hidden="false" customHeight="false" outlineLevel="0" collapsed="false"/>
    <row r="19419" customFormat="false" ht="15" hidden="false" customHeight="false" outlineLevel="0" collapsed="false"/>
    <row r="19420" customFormat="false" ht="15" hidden="false" customHeight="false" outlineLevel="0" collapsed="false"/>
    <row r="19421" customFormat="false" ht="15" hidden="false" customHeight="false" outlineLevel="0" collapsed="false"/>
    <row r="19422" customFormat="false" ht="15" hidden="false" customHeight="false" outlineLevel="0" collapsed="false"/>
    <row r="19423" customFormat="false" ht="15" hidden="false" customHeight="false" outlineLevel="0" collapsed="false"/>
    <row r="19424" customFormat="false" ht="15" hidden="false" customHeight="false" outlineLevel="0" collapsed="false"/>
    <row r="19425" customFormat="false" ht="15" hidden="false" customHeight="false" outlineLevel="0" collapsed="false"/>
    <row r="19426" customFormat="false" ht="15" hidden="false" customHeight="false" outlineLevel="0" collapsed="false"/>
    <row r="19427" customFormat="false" ht="15" hidden="false" customHeight="false" outlineLevel="0" collapsed="false"/>
    <row r="19428" customFormat="false" ht="15" hidden="false" customHeight="false" outlineLevel="0" collapsed="false"/>
    <row r="19429" customFormat="false" ht="15" hidden="false" customHeight="false" outlineLevel="0" collapsed="false"/>
    <row r="19430" customFormat="false" ht="15" hidden="false" customHeight="false" outlineLevel="0" collapsed="false"/>
    <row r="19431" customFormat="false" ht="15" hidden="false" customHeight="false" outlineLevel="0" collapsed="false"/>
    <row r="19432" customFormat="false" ht="15" hidden="false" customHeight="false" outlineLevel="0" collapsed="false"/>
    <row r="19433" customFormat="false" ht="15" hidden="false" customHeight="false" outlineLevel="0" collapsed="false"/>
    <row r="19434" customFormat="false" ht="15" hidden="false" customHeight="false" outlineLevel="0" collapsed="false"/>
    <row r="19435" customFormat="false" ht="15" hidden="false" customHeight="false" outlineLevel="0" collapsed="false"/>
    <row r="19436" customFormat="false" ht="15" hidden="false" customHeight="false" outlineLevel="0" collapsed="false"/>
    <row r="19437" customFormat="false" ht="15" hidden="false" customHeight="false" outlineLevel="0" collapsed="false"/>
    <row r="19438" customFormat="false" ht="15" hidden="false" customHeight="false" outlineLevel="0" collapsed="false"/>
    <row r="19439" customFormat="false" ht="15" hidden="false" customHeight="false" outlineLevel="0" collapsed="false"/>
    <row r="19440" customFormat="false" ht="15" hidden="false" customHeight="false" outlineLevel="0" collapsed="false"/>
    <row r="19441" customFormat="false" ht="15" hidden="false" customHeight="false" outlineLevel="0" collapsed="false"/>
    <row r="19442" customFormat="false" ht="15" hidden="false" customHeight="false" outlineLevel="0" collapsed="false"/>
    <row r="19443" customFormat="false" ht="15" hidden="false" customHeight="false" outlineLevel="0" collapsed="false"/>
    <row r="19444" customFormat="false" ht="15" hidden="false" customHeight="false" outlineLevel="0" collapsed="false"/>
    <row r="19445" customFormat="false" ht="15" hidden="false" customHeight="false" outlineLevel="0" collapsed="false"/>
    <row r="19446" customFormat="false" ht="15" hidden="false" customHeight="false" outlineLevel="0" collapsed="false"/>
    <row r="19447" customFormat="false" ht="15" hidden="false" customHeight="false" outlineLevel="0" collapsed="false"/>
    <row r="19448" customFormat="false" ht="15" hidden="false" customHeight="false" outlineLevel="0" collapsed="false"/>
    <row r="19449" customFormat="false" ht="15" hidden="false" customHeight="false" outlineLevel="0" collapsed="false"/>
    <row r="19450" customFormat="false" ht="15" hidden="false" customHeight="false" outlineLevel="0" collapsed="false"/>
    <row r="19451" customFormat="false" ht="15" hidden="false" customHeight="false" outlineLevel="0" collapsed="false"/>
    <row r="19452" customFormat="false" ht="15" hidden="false" customHeight="false" outlineLevel="0" collapsed="false"/>
    <row r="19453" customFormat="false" ht="15" hidden="false" customHeight="false" outlineLevel="0" collapsed="false"/>
    <row r="19454" customFormat="false" ht="15" hidden="false" customHeight="false" outlineLevel="0" collapsed="false"/>
    <row r="19455" customFormat="false" ht="15" hidden="false" customHeight="false" outlineLevel="0" collapsed="false"/>
    <row r="19456" customFormat="false" ht="15" hidden="false" customHeight="false" outlineLevel="0" collapsed="false"/>
    <row r="19457" customFormat="false" ht="15" hidden="false" customHeight="false" outlineLevel="0" collapsed="false"/>
    <row r="19458" customFormat="false" ht="15" hidden="false" customHeight="false" outlineLevel="0" collapsed="false"/>
    <row r="19459" customFormat="false" ht="15" hidden="false" customHeight="false" outlineLevel="0" collapsed="false"/>
    <row r="19460" customFormat="false" ht="15" hidden="false" customHeight="false" outlineLevel="0" collapsed="false"/>
    <row r="19461" customFormat="false" ht="15" hidden="false" customHeight="false" outlineLevel="0" collapsed="false"/>
    <row r="19462" customFormat="false" ht="15" hidden="false" customHeight="false" outlineLevel="0" collapsed="false"/>
    <row r="19463" customFormat="false" ht="15" hidden="false" customHeight="false" outlineLevel="0" collapsed="false"/>
    <row r="19464" customFormat="false" ht="15" hidden="false" customHeight="false" outlineLevel="0" collapsed="false"/>
    <row r="19465" customFormat="false" ht="15" hidden="false" customHeight="false" outlineLevel="0" collapsed="false"/>
    <row r="19466" customFormat="false" ht="15" hidden="false" customHeight="false" outlineLevel="0" collapsed="false"/>
    <row r="19467" customFormat="false" ht="15" hidden="false" customHeight="false" outlineLevel="0" collapsed="false"/>
    <row r="19468" customFormat="false" ht="15" hidden="false" customHeight="false" outlineLevel="0" collapsed="false"/>
    <row r="19469" customFormat="false" ht="15" hidden="false" customHeight="false" outlineLevel="0" collapsed="false"/>
    <row r="19470" customFormat="false" ht="15" hidden="false" customHeight="false" outlineLevel="0" collapsed="false"/>
    <row r="19471" customFormat="false" ht="15" hidden="false" customHeight="false" outlineLevel="0" collapsed="false"/>
    <row r="19472" customFormat="false" ht="15" hidden="false" customHeight="false" outlineLevel="0" collapsed="false"/>
    <row r="19473" customFormat="false" ht="15" hidden="false" customHeight="false" outlineLevel="0" collapsed="false"/>
    <row r="19474" customFormat="false" ht="15" hidden="false" customHeight="false" outlineLevel="0" collapsed="false"/>
    <row r="19475" customFormat="false" ht="15" hidden="false" customHeight="false" outlineLevel="0" collapsed="false"/>
    <row r="19476" customFormat="false" ht="15" hidden="false" customHeight="false" outlineLevel="0" collapsed="false"/>
    <row r="19477" customFormat="false" ht="15" hidden="false" customHeight="false" outlineLevel="0" collapsed="false"/>
    <row r="19478" customFormat="false" ht="15" hidden="false" customHeight="false" outlineLevel="0" collapsed="false"/>
    <row r="19479" customFormat="false" ht="15" hidden="false" customHeight="false" outlineLevel="0" collapsed="false"/>
    <row r="19480" customFormat="false" ht="15" hidden="false" customHeight="false" outlineLevel="0" collapsed="false"/>
    <row r="19481" customFormat="false" ht="15" hidden="false" customHeight="false" outlineLevel="0" collapsed="false"/>
    <row r="19482" customFormat="false" ht="15" hidden="false" customHeight="false" outlineLevel="0" collapsed="false"/>
    <row r="19483" customFormat="false" ht="15" hidden="false" customHeight="false" outlineLevel="0" collapsed="false"/>
    <row r="19484" customFormat="false" ht="15" hidden="false" customHeight="false" outlineLevel="0" collapsed="false"/>
    <row r="19485" customFormat="false" ht="15" hidden="false" customHeight="false" outlineLevel="0" collapsed="false"/>
    <row r="19486" customFormat="false" ht="15" hidden="false" customHeight="false" outlineLevel="0" collapsed="false"/>
    <row r="19487" customFormat="false" ht="15" hidden="false" customHeight="false" outlineLevel="0" collapsed="false"/>
    <row r="19488" customFormat="false" ht="15" hidden="false" customHeight="false" outlineLevel="0" collapsed="false"/>
    <row r="19489" customFormat="false" ht="15" hidden="false" customHeight="false" outlineLevel="0" collapsed="false"/>
    <row r="19490" customFormat="false" ht="15" hidden="false" customHeight="false" outlineLevel="0" collapsed="false"/>
    <row r="19491" customFormat="false" ht="15" hidden="false" customHeight="false" outlineLevel="0" collapsed="false"/>
    <row r="19492" customFormat="false" ht="15" hidden="false" customHeight="false" outlineLevel="0" collapsed="false"/>
    <row r="19493" customFormat="false" ht="15" hidden="false" customHeight="false" outlineLevel="0" collapsed="false"/>
    <row r="19494" customFormat="false" ht="15" hidden="false" customHeight="false" outlineLevel="0" collapsed="false"/>
    <row r="19495" customFormat="false" ht="15" hidden="false" customHeight="false" outlineLevel="0" collapsed="false"/>
    <row r="19496" customFormat="false" ht="15" hidden="false" customHeight="false" outlineLevel="0" collapsed="false"/>
    <row r="19497" customFormat="false" ht="15" hidden="false" customHeight="false" outlineLevel="0" collapsed="false"/>
    <row r="19498" customFormat="false" ht="15" hidden="false" customHeight="false" outlineLevel="0" collapsed="false"/>
    <row r="19499" customFormat="false" ht="15" hidden="false" customHeight="false" outlineLevel="0" collapsed="false"/>
    <row r="19500" customFormat="false" ht="15" hidden="false" customHeight="false" outlineLevel="0" collapsed="false"/>
    <row r="19501" customFormat="false" ht="15" hidden="false" customHeight="false" outlineLevel="0" collapsed="false"/>
    <row r="19502" customFormat="false" ht="15" hidden="false" customHeight="false" outlineLevel="0" collapsed="false"/>
    <row r="19503" customFormat="false" ht="15" hidden="false" customHeight="false" outlineLevel="0" collapsed="false"/>
    <row r="19504" customFormat="false" ht="15" hidden="false" customHeight="false" outlineLevel="0" collapsed="false"/>
    <row r="19505" customFormat="false" ht="15" hidden="false" customHeight="false" outlineLevel="0" collapsed="false"/>
    <row r="19506" customFormat="false" ht="15" hidden="false" customHeight="false" outlineLevel="0" collapsed="false"/>
    <row r="19507" customFormat="false" ht="15" hidden="false" customHeight="false" outlineLevel="0" collapsed="false"/>
    <row r="19508" customFormat="false" ht="15" hidden="false" customHeight="false" outlineLevel="0" collapsed="false"/>
    <row r="19509" customFormat="false" ht="15" hidden="false" customHeight="false" outlineLevel="0" collapsed="false"/>
    <row r="19510" customFormat="false" ht="15" hidden="false" customHeight="false" outlineLevel="0" collapsed="false"/>
    <row r="19511" customFormat="false" ht="15" hidden="false" customHeight="false" outlineLevel="0" collapsed="false"/>
    <row r="19512" customFormat="false" ht="15" hidden="false" customHeight="false" outlineLevel="0" collapsed="false"/>
    <row r="19513" customFormat="false" ht="15" hidden="false" customHeight="false" outlineLevel="0" collapsed="false"/>
    <row r="19514" customFormat="false" ht="15" hidden="false" customHeight="false" outlineLevel="0" collapsed="false"/>
    <row r="19515" customFormat="false" ht="15" hidden="false" customHeight="false" outlineLevel="0" collapsed="false"/>
    <row r="19516" customFormat="false" ht="15" hidden="false" customHeight="false" outlineLevel="0" collapsed="false"/>
    <row r="19517" customFormat="false" ht="15" hidden="false" customHeight="false" outlineLevel="0" collapsed="false"/>
    <row r="19518" customFormat="false" ht="15" hidden="false" customHeight="false" outlineLevel="0" collapsed="false"/>
    <row r="19519" customFormat="false" ht="15" hidden="false" customHeight="false" outlineLevel="0" collapsed="false"/>
    <row r="19520" customFormat="false" ht="15" hidden="false" customHeight="false" outlineLevel="0" collapsed="false"/>
    <row r="19521" customFormat="false" ht="15" hidden="false" customHeight="false" outlineLevel="0" collapsed="false"/>
    <row r="19522" customFormat="false" ht="15" hidden="false" customHeight="false" outlineLevel="0" collapsed="false"/>
    <row r="19523" customFormat="false" ht="15" hidden="false" customHeight="false" outlineLevel="0" collapsed="false"/>
    <row r="19524" customFormat="false" ht="15" hidden="false" customHeight="false" outlineLevel="0" collapsed="false"/>
    <row r="19525" customFormat="false" ht="15" hidden="false" customHeight="false" outlineLevel="0" collapsed="false"/>
    <row r="19526" customFormat="false" ht="15" hidden="false" customHeight="false" outlineLevel="0" collapsed="false"/>
    <row r="19527" customFormat="false" ht="15" hidden="false" customHeight="false" outlineLevel="0" collapsed="false"/>
    <row r="19528" customFormat="false" ht="15" hidden="false" customHeight="false" outlineLevel="0" collapsed="false"/>
    <row r="19529" customFormat="false" ht="15" hidden="false" customHeight="false" outlineLevel="0" collapsed="false"/>
    <row r="19530" customFormat="false" ht="15" hidden="false" customHeight="false" outlineLevel="0" collapsed="false"/>
    <row r="19531" customFormat="false" ht="15" hidden="false" customHeight="false" outlineLevel="0" collapsed="false"/>
    <row r="19532" customFormat="false" ht="15" hidden="false" customHeight="false" outlineLevel="0" collapsed="false"/>
    <row r="19533" customFormat="false" ht="15" hidden="false" customHeight="false" outlineLevel="0" collapsed="false"/>
    <row r="19534" customFormat="false" ht="15" hidden="false" customHeight="false" outlineLevel="0" collapsed="false"/>
    <row r="19535" customFormat="false" ht="15" hidden="false" customHeight="false" outlineLevel="0" collapsed="false"/>
    <row r="19536" customFormat="false" ht="15" hidden="false" customHeight="false" outlineLevel="0" collapsed="false"/>
    <row r="19537" customFormat="false" ht="15" hidden="false" customHeight="false" outlineLevel="0" collapsed="false"/>
    <row r="19538" customFormat="false" ht="15" hidden="false" customHeight="false" outlineLevel="0" collapsed="false"/>
    <row r="19539" customFormat="false" ht="15" hidden="false" customHeight="false" outlineLevel="0" collapsed="false"/>
    <row r="19540" customFormat="false" ht="15" hidden="false" customHeight="false" outlineLevel="0" collapsed="false"/>
    <row r="19541" customFormat="false" ht="15" hidden="false" customHeight="false" outlineLevel="0" collapsed="false"/>
    <row r="19542" customFormat="false" ht="15" hidden="false" customHeight="false" outlineLevel="0" collapsed="false"/>
    <row r="19543" customFormat="false" ht="15" hidden="false" customHeight="false" outlineLevel="0" collapsed="false"/>
    <row r="19544" customFormat="false" ht="15" hidden="false" customHeight="false" outlineLevel="0" collapsed="false"/>
    <row r="19545" customFormat="false" ht="15" hidden="false" customHeight="false" outlineLevel="0" collapsed="false"/>
    <row r="19546" customFormat="false" ht="15" hidden="false" customHeight="false" outlineLevel="0" collapsed="false"/>
    <row r="19547" customFormat="false" ht="15" hidden="false" customHeight="false" outlineLevel="0" collapsed="false"/>
    <row r="19548" customFormat="false" ht="15" hidden="false" customHeight="false" outlineLevel="0" collapsed="false"/>
    <row r="19549" customFormat="false" ht="15" hidden="false" customHeight="false" outlineLevel="0" collapsed="false"/>
    <row r="19550" customFormat="false" ht="15" hidden="false" customHeight="false" outlineLevel="0" collapsed="false"/>
    <row r="19551" customFormat="false" ht="15" hidden="false" customHeight="false" outlineLevel="0" collapsed="false"/>
    <row r="19552" customFormat="false" ht="15" hidden="false" customHeight="false" outlineLevel="0" collapsed="false"/>
    <row r="19553" customFormat="false" ht="15" hidden="false" customHeight="false" outlineLevel="0" collapsed="false"/>
    <row r="19554" customFormat="false" ht="15" hidden="false" customHeight="false" outlineLevel="0" collapsed="false"/>
    <row r="19555" customFormat="false" ht="15" hidden="false" customHeight="false" outlineLevel="0" collapsed="false"/>
    <row r="19556" customFormat="false" ht="15" hidden="false" customHeight="false" outlineLevel="0" collapsed="false"/>
    <row r="19557" customFormat="false" ht="15" hidden="false" customHeight="false" outlineLevel="0" collapsed="false"/>
    <row r="19558" customFormat="false" ht="15" hidden="false" customHeight="false" outlineLevel="0" collapsed="false"/>
    <row r="19559" customFormat="false" ht="15" hidden="false" customHeight="false" outlineLevel="0" collapsed="false"/>
    <row r="19560" customFormat="false" ht="15" hidden="false" customHeight="false" outlineLevel="0" collapsed="false"/>
    <row r="19561" customFormat="false" ht="15" hidden="false" customHeight="false" outlineLevel="0" collapsed="false"/>
    <row r="19562" customFormat="false" ht="15" hidden="false" customHeight="false" outlineLevel="0" collapsed="false"/>
    <row r="19563" customFormat="false" ht="15" hidden="false" customHeight="false" outlineLevel="0" collapsed="false"/>
    <row r="19564" customFormat="false" ht="15" hidden="false" customHeight="false" outlineLevel="0" collapsed="false"/>
    <row r="19565" customFormat="false" ht="15" hidden="false" customHeight="false" outlineLevel="0" collapsed="false"/>
    <row r="19566" customFormat="false" ht="15" hidden="false" customHeight="false" outlineLevel="0" collapsed="false"/>
    <row r="19567" customFormat="false" ht="15" hidden="false" customHeight="false" outlineLevel="0" collapsed="false"/>
    <row r="19568" customFormat="false" ht="15" hidden="false" customHeight="false" outlineLevel="0" collapsed="false"/>
    <row r="19569" customFormat="false" ht="15" hidden="false" customHeight="false" outlineLevel="0" collapsed="false"/>
    <row r="19570" customFormat="false" ht="15" hidden="false" customHeight="false" outlineLevel="0" collapsed="false"/>
    <row r="19571" customFormat="false" ht="15" hidden="false" customHeight="false" outlineLevel="0" collapsed="false"/>
    <row r="19572" customFormat="false" ht="15" hidden="false" customHeight="false" outlineLevel="0" collapsed="false"/>
    <row r="19573" customFormat="false" ht="15" hidden="false" customHeight="false" outlineLevel="0" collapsed="false"/>
    <row r="19574" customFormat="false" ht="15" hidden="false" customHeight="false" outlineLevel="0" collapsed="false"/>
    <row r="19575" customFormat="false" ht="15" hidden="false" customHeight="false" outlineLevel="0" collapsed="false"/>
    <row r="19576" customFormat="false" ht="15" hidden="false" customHeight="false" outlineLevel="0" collapsed="false"/>
    <row r="19577" customFormat="false" ht="15" hidden="false" customHeight="false" outlineLevel="0" collapsed="false"/>
    <row r="19578" customFormat="false" ht="15" hidden="false" customHeight="false" outlineLevel="0" collapsed="false"/>
    <row r="19579" customFormat="false" ht="15" hidden="false" customHeight="false" outlineLevel="0" collapsed="false"/>
    <row r="19580" customFormat="false" ht="15" hidden="false" customHeight="false" outlineLevel="0" collapsed="false"/>
    <row r="19581" customFormat="false" ht="15" hidden="false" customHeight="false" outlineLevel="0" collapsed="false"/>
    <row r="19582" customFormat="false" ht="15" hidden="false" customHeight="false" outlineLevel="0" collapsed="false"/>
    <row r="19583" customFormat="false" ht="15" hidden="false" customHeight="false" outlineLevel="0" collapsed="false"/>
    <row r="19584" customFormat="false" ht="15" hidden="false" customHeight="false" outlineLevel="0" collapsed="false"/>
    <row r="19585" customFormat="false" ht="15" hidden="false" customHeight="false" outlineLevel="0" collapsed="false"/>
    <row r="19586" customFormat="false" ht="15" hidden="false" customHeight="false" outlineLevel="0" collapsed="false"/>
    <row r="19587" customFormat="false" ht="15" hidden="false" customHeight="false" outlineLevel="0" collapsed="false"/>
    <row r="19588" customFormat="false" ht="15" hidden="false" customHeight="false" outlineLevel="0" collapsed="false"/>
    <row r="19589" customFormat="false" ht="15" hidden="false" customHeight="false" outlineLevel="0" collapsed="false"/>
    <row r="19590" customFormat="false" ht="15" hidden="false" customHeight="false" outlineLevel="0" collapsed="false"/>
    <row r="19591" customFormat="false" ht="15" hidden="false" customHeight="false" outlineLevel="0" collapsed="false"/>
    <row r="19592" customFormat="false" ht="15" hidden="false" customHeight="false" outlineLevel="0" collapsed="false"/>
    <row r="19593" customFormat="false" ht="15" hidden="false" customHeight="false" outlineLevel="0" collapsed="false"/>
    <row r="19594" customFormat="false" ht="15" hidden="false" customHeight="false" outlineLevel="0" collapsed="false"/>
    <row r="19595" customFormat="false" ht="15" hidden="false" customHeight="false" outlineLevel="0" collapsed="false"/>
    <row r="19596" customFormat="false" ht="15" hidden="false" customHeight="false" outlineLevel="0" collapsed="false"/>
    <row r="19597" customFormat="false" ht="15" hidden="false" customHeight="false" outlineLevel="0" collapsed="false"/>
    <row r="19598" customFormat="false" ht="15" hidden="false" customHeight="false" outlineLevel="0" collapsed="false"/>
    <row r="19599" customFormat="false" ht="15" hidden="false" customHeight="false" outlineLevel="0" collapsed="false"/>
    <row r="19600" customFormat="false" ht="15" hidden="false" customHeight="false" outlineLevel="0" collapsed="false"/>
    <row r="19601" customFormat="false" ht="15" hidden="false" customHeight="false" outlineLevel="0" collapsed="false"/>
    <row r="19602" customFormat="false" ht="15" hidden="false" customHeight="false" outlineLevel="0" collapsed="false"/>
    <row r="19603" customFormat="false" ht="15" hidden="false" customHeight="false" outlineLevel="0" collapsed="false"/>
    <row r="19604" customFormat="false" ht="15" hidden="false" customHeight="false" outlineLevel="0" collapsed="false"/>
    <row r="19605" customFormat="false" ht="15" hidden="false" customHeight="false" outlineLevel="0" collapsed="false"/>
    <row r="19606" customFormat="false" ht="15" hidden="false" customHeight="false" outlineLevel="0" collapsed="false"/>
    <row r="19607" customFormat="false" ht="15" hidden="false" customHeight="false" outlineLevel="0" collapsed="false"/>
    <row r="19608" customFormat="false" ht="15" hidden="false" customHeight="false" outlineLevel="0" collapsed="false"/>
    <row r="19609" customFormat="false" ht="15" hidden="false" customHeight="false" outlineLevel="0" collapsed="false"/>
    <row r="19610" customFormat="false" ht="15" hidden="false" customHeight="false" outlineLevel="0" collapsed="false"/>
    <row r="19611" customFormat="false" ht="15" hidden="false" customHeight="false" outlineLevel="0" collapsed="false"/>
    <row r="19612" customFormat="false" ht="15" hidden="false" customHeight="false" outlineLevel="0" collapsed="false"/>
    <row r="19613" customFormat="false" ht="15" hidden="false" customHeight="false" outlineLevel="0" collapsed="false"/>
    <row r="19614" customFormat="false" ht="15" hidden="false" customHeight="false" outlineLevel="0" collapsed="false"/>
    <row r="19615" customFormat="false" ht="15" hidden="false" customHeight="false" outlineLevel="0" collapsed="false"/>
    <row r="19616" customFormat="false" ht="15" hidden="false" customHeight="false" outlineLevel="0" collapsed="false"/>
    <row r="19617" customFormat="false" ht="15" hidden="false" customHeight="false" outlineLevel="0" collapsed="false"/>
    <row r="19618" customFormat="false" ht="15" hidden="false" customHeight="false" outlineLevel="0" collapsed="false"/>
    <row r="19619" customFormat="false" ht="15" hidden="false" customHeight="false" outlineLevel="0" collapsed="false"/>
    <row r="19620" customFormat="false" ht="15" hidden="false" customHeight="false" outlineLevel="0" collapsed="false"/>
    <row r="19621" customFormat="false" ht="15" hidden="false" customHeight="false" outlineLevel="0" collapsed="false"/>
    <row r="19622" customFormat="false" ht="15" hidden="false" customHeight="false" outlineLevel="0" collapsed="false"/>
    <row r="19623" customFormat="false" ht="15" hidden="false" customHeight="false" outlineLevel="0" collapsed="false"/>
    <row r="19624" customFormat="false" ht="15" hidden="false" customHeight="false" outlineLevel="0" collapsed="false"/>
    <row r="19625" customFormat="false" ht="15" hidden="false" customHeight="false" outlineLevel="0" collapsed="false"/>
    <row r="19626" customFormat="false" ht="15" hidden="false" customHeight="false" outlineLevel="0" collapsed="false"/>
    <row r="19627" customFormat="false" ht="15" hidden="false" customHeight="false" outlineLevel="0" collapsed="false"/>
    <row r="19628" customFormat="false" ht="15" hidden="false" customHeight="false" outlineLevel="0" collapsed="false"/>
    <row r="19629" customFormat="false" ht="15" hidden="false" customHeight="false" outlineLevel="0" collapsed="false"/>
    <row r="19630" customFormat="false" ht="15" hidden="false" customHeight="false" outlineLevel="0" collapsed="false"/>
    <row r="19631" customFormat="false" ht="15" hidden="false" customHeight="false" outlineLevel="0" collapsed="false"/>
    <row r="19632" customFormat="false" ht="15" hidden="false" customHeight="false" outlineLevel="0" collapsed="false"/>
    <row r="19633" customFormat="false" ht="15" hidden="false" customHeight="false" outlineLevel="0" collapsed="false"/>
    <row r="19634" customFormat="false" ht="15" hidden="false" customHeight="false" outlineLevel="0" collapsed="false"/>
    <row r="19635" customFormat="false" ht="15" hidden="false" customHeight="false" outlineLevel="0" collapsed="false"/>
    <row r="19636" customFormat="false" ht="15" hidden="false" customHeight="false" outlineLevel="0" collapsed="false"/>
    <row r="19637" customFormat="false" ht="15" hidden="false" customHeight="false" outlineLevel="0" collapsed="false"/>
    <row r="19638" customFormat="false" ht="15" hidden="false" customHeight="false" outlineLevel="0" collapsed="false"/>
    <row r="19639" customFormat="false" ht="15" hidden="false" customHeight="false" outlineLevel="0" collapsed="false"/>
    <row r="19640" customFormat="false" ht="15" hidden="false" customHeight="false" outlineLevel="0" collapsed="false"/>
    <row r="19641" customFormat="false" ht="15" hidden="false" customHeight="false" outlineLevel="0" collapsed="false"/>
    <row r="19642" customFormat="false" ht="15" hidden="false" customHeight="false" outlineLevel="0" collapsed="false"/>
    <row r="19643" customFormat="false" ht="15" hidden="false" customHeight="false" outlineLevel="0" collapsed="false"/>
    <row r="19644" customFormat="false" ht="15" hidden="false" customHeight="false" outlineLevel="0" collapsed="false"/>
    <row r="19645" customFormat="false" ht="15" hidden="false" customHeight="false" outlineLevel="0" collapsed="false"/>
    <row r="19646" customFormat="false" ht="15" hidden="false" customHeight="false" outlineLevel="0" collapsed="false"/>
    <row r="19647" customFormat="false" ht="15" hidden="false" customHeight="false" outlineLevel="0" collapsed="false"/>
    <row r="19648" customFormat="false" ht="15" hidden="false" customHeight="false" outlineLevel="0" collapsed="false"/>
    <row r="19649" customFormat="false" ht="15" hidden="false" customHeight="false" outlineLevel="0" collapsed="false"/>
    <row r="19650" customFormat="false" ht="15" hidden="false" customHeight="false" outlineLevel="0" collapsed="false"/>
    <row r="19651" customFormat="false" ht="15" hidden="false" customHeight="false" outlineLevel="0" collapsed="false"/>
    <row r="19652" customFormat="false" ht="15" hidden="false" customHeight="false" outlineLevel="0" collapsed="false"/>
    <row r="19653" customFormat="false" ht="15" hidden="false" customHeight="false" outlineLevel="0" collapsed="false"/>
    <row r="19654" customFormat="false" ht="15" hidden="false" customHeight="false" outlineLevel="0" collapsed="false"/>
    <row r="19655" customFormat="false" ht="15" hidden="false" customHeight="false" outlineLevel="0" collapsed="false"/>
    <row r="19656" customFormat="false" ht="15" hidden="false" customHeight="false" outlineLevel="0" collapsed="false"/>
    <row r="19657" customFormat="false" ht="15" hidden="false" customHeight="false" outlineLevel="0" collapsed="false"/>
    <row r="19658" customFormat="false" ht="15" hidden="false" customHeight="false" outlineLevel="0" collapsed="false"/>
    <row r="19659" customFormat="false" ht="15" hidden="false" customHeight="false" outlineLevel="0" collapsed="false"/>
    <row r="19660" customFormat="false" ht="15" hidden="false" customHeight="false" outlineLevel="0" collapsed="false"/>
    <row r="19661" customFormat="false" ht="15" hidden="false" customHeight="false" outlineLevel="0" collapsed="false"/>
    <row r="19662" customFormat="false" ht="15" hidden="false" customHeight="false" outlineLevel="0" collapsed="false"/>
    <row r="19663" customFormat="false" ht="15" hidden="false" customHeight="false" outlineLevel="0" collapsed="false"/>
    <row r="19664" customFormat="false" ht="15" hidden="false" customHeight="false" outlineLevel="0" collapsed="false"/>
    <row r="19665" customFormat="false" ht="15" hidden="false" customHeight="false" outlineLevel="0" collapsed="false"/>
    <row r="19666" customFormat="false" ht="15" hidden="false" customHeight="false" outlineLevel="0" collapsed="false"/>
    <row r="19667" customFormat="false" ht="15" hidden="false" customHeight="false" outlineLevel="0" collapsed="false"/>
    <row r="19668" customFormat="false" ht="15" hidden="false" customHeight="false" outlineLevel="0" collapsed="false"/>
    <row r="19669" customFormat="false" ht="15" hidden="false" customHeight="false" outlineLevel="0" collapsed="false"/>
    <row r="19670" customFormat="false" ht="15" hidden="false" customHeight="false" outlineLevel="0" collapsed="false"/>
    <row r="19671" customFormat="false" ht="15" hidden="false" customHeight="false" outlineLevel="0" collapsed="false"/>
    <row r="19672" customFormat="false" ht="15" hidden="false" customHeight="false" outlineLevel="0" collapsed="false"/>
    <row r="19673" customFormat="false" ht="15" hidden="false" customHeight="false" outlineLevel="0" collapsed="false"/>
    <row r="19674" customFormat="false" ht="15" hidden="false" customHeight="false" outlineLevel="0" collapsed="false"/>
    <row r="19675" customFormat="false" ht="15" hidden="false" customHeight="false" outlineLevel="0" collapsed="false"/>
    <row r="19676" customFormat="false" ht="15" hidden="false" customHeight="false" outlineLevel="0" collapsed="false"/>
    <row r="19677" customFormat="false" ht="15" hidden="false" customHeight="false" outlineLevel="0" collapsed="false"/>
    <row r="19678" customFormat="false" ht="15" hidden="false" customHeight="false" outlineLevel="0" collapsed="false"/>
    <row r="19679" customFormat="false" ht="15" hidden="false" customHeight="false" outlineLevel="0" collapsed="false"/>
    <row r="19680" customFormat="false" ht="15" hidden="false" customHeight="false" outlineLevel="0" collapsed="false"/>
    <row r="19681" customFormat="false" ht="15" hidden="false" customHeight="false" outlineLevel="0" collapsed="false"/>
    <row r="19682" customFormat="false" ht="15" hidden="false" customHeight="false" outlineLevel="0" collapsed="false"/>
    <row r="19683" customFormat="false" ht="15" hidden="false" customHeight="false" outlineLevel="0" collapsed="false"/>
    <row r="19684" customFormat="false" ht="15" hidden="false" customHeight="false" outlineLevel="0" collapsed="false"/>
    <row r="19685" customFormat="false" ht="15" hidden="false" customHeight="false" outlineLevel="0" collapsed="false"/>
    <row r="19686" customFormat="false" ht="15" hidden="false" customHeight="false" outlineLevel="0" collapsed="false"/>
    <row r="19687" customFormat="false" ht="15" hidden="false" customHeight="false" outlineLevel="0" collapsed="false"/>
    <row r="19688" customFormat="false" ht="15" hidden="false" customHeight="false" outlineLevel="0" collapsed="false"/>
    <row r="19689" customFormat="false" ht="15" hidden="false" customHeight="false" outlineLevel="0" collapsed="false"/>
    <row r="19690" customFormat="false" ht="15" hidden="false" customHeight="false" outlineLevel="0" collapsed="false"/>
    <row r="19691" customFormat="false" ht="15" hidden="false" customHeight="false" outlineLevel="0" collapsed="false"/>
    <row r="19692" customFormat="false" ht="15" hidden="false" customHeight="false" outlineLevel="0" collapsed="false"/>
    <row r="19693" customFormat="false" ht="15" hidden="false" customHeight="false" outlineLevel="0" collapsed="false"/>
    <row r="19694" customFormat="false" ht="15" hidden="false" customHeight="false" outlineLevel="0" collapsed="false"/>
    <row r="19695" customFormat="false" ht="15" hidden="false" customHeight="false" outlineLevel="0" collapsed="false"/>
    <row r="19696" customFormat="false" ht="15" hidden="false" customHeight="false" outlineLevel="0" collapsed="false"/>
    <row r="19697" customFormat="false" ht="15" hidden="false" customHeight="false" outlineLevel="0" collapsed="false"/>
    <row r="19698" customFormat="false" ht="15" hidden="false" customHeight="false" outlineLevel="0" collapsed="false"/>
    <row r="19699" customFormat="false" ht="15" hidden="false" customHeight="false" outlineLevel="0" collapsed="false"/>
    <row r="19700" customFormat="false" ht="15" hidden="false" customHeight="false" outlineLevel="0" collapsed="false"/>
    <row r="19701" customFormat="false" ht="15" hidden="false" customHeight="false" outlineLevel="0" collapsed="false"/>
    <row r="19702" customFormat="false" ht="15" hidden="false" customHeight="false" outlineLevel="0" collapsed="false"/>
    <row r="19703" customFormat="false" ht="15" hidden="false" customHeight="false" outlineLevel="0" collapsed="false"/>
    <row r="19704" customFormat="false" ht="15" hidden="false" customHeight="false" outlineLevel="0" collapsed="false"/>
    <row r="19705" customFormat="false" ht="15" hidden="false" customHeight="false" outlineLevel="0" collapsed="false"/>
    <row r="19706" customFormat="false" ht="15" hidden="false" customHeight="false" outlineLevel="0" collapsed="false"/>
    <row r="19707" customFormat="false" ht="15" hidden="false" customHeight="false" outlineLevel="0" collapsed="false"/>
    <row r="19708" customFormat="false" ht="15" hidden="false" customHeight="false" outlineLevel="0" collapsed="false"/>
    <row r="19709" customFormat="false" ht="15" hidden="false" customHeight="false" outlineLevel="0" collapsed="false"/>
    <row r="19710" customFormat="false" ht="15" hidden="false" customHeight="false" outlineLevel="0" collapsed="false"/>
    <row r="19711" customFormat="false" ht="15" hidden="false" customHeight="false" outlineLevel="0" collapsed="false"/>
    <row r="19712" customFormat="false" ht="15" hidden="false" customHeight="false" outlineLevel="0" collapsed="false"/>
    <row r="19713" customFormat="false" ht="15" hidden="false" customHeight="false" outlineLevel="0" collapsed="false"/>
    <row r="19714" customFormat="false" ht="15" hidden="false" customHeight="false" outlineLevel="0" collapsed="false"/>
    <row r="19715" customFormat="false" ht="15" hidden="false" customHeight="false" outlineLevel="0" collapsed="false"/>
    <row r="19716" customFormat="false" ht="15" hidden="false" customHeight="false" outlineLevel="0" collapsed="false"/>
    <row r="19717" customFormat="false" ht="15" hidden="false" customHeight="false" outlineLevel="0" collapsed="false"/>
    <row r="19718" customFormat="false" ht="15" hidden="false" customHeight="false" outlineLevel="0" collapsed="false"/>
    <row r="19719" customFormat="false" ht="15" hidden="false" customHeight="false" outlineLevel="0" collapsed="false"/>
    <row r="19720" customFormat="false" ht="15" hidden="false" customHeight="false" outlineLevel="0" collapsed="false"/>
    <row r="19721" customFormat="false" ht="15" hidden="false" customHeight="false" outlineLevel="0" collapsed="false"/>
    <row r="19722" customFormat="false" ht="15" hidden="false" customHeight="false" outlineLevel="0" collapsed="false"/>
    <row r="19723" customFormat="false" ht="15" hidden="false" customHeight="false" outlineLevel="0" collapsed="false"/>
    <row r="19724" customFormat="false" ht="15" hidden="false" customHeight="false" outlineLevel="0" collapsed="false"/>
    <row r="19725" customFormat="false" ht="15" hidden="false" customHeight="false" outlineLevel="0" collapsed="false"/>
    <row r="19726" customFormat="false" ht="15" hidden="false" customHeight="false" outlineLevel="0" collapsed="false"/>
    <row r="19727" customFormat="false" ht="15" hidden="false" customHeight="false" outlineLevel="0" collapsed="false"/>
    <row r="19728" customFormat="false" ht="15" hidden="false" customHeight="false" outlineLevel="0" collapsed="false"/>
    <row r="19729" customFormat="false" ht="15" hidden="false" customHeight="false" outlineLevel="0" collapsed="false"/>
    <row r="19730" customFormat="false" ht="15" hidden="false" customHeight="false" outlineLevel="0" collapsed="false"/>
    <row r="19731" customFormat="false" ht="15" hidden="false" customHeight="false" outlineLevel="0" collapsed="false"/>
    <row r="19732" customFormat="false" ht="15" hidden="false" customHeight="false" outlineLevel="0" collapsed="false"/>
    <row r="19733" customFormat="false" ht="15" hidden="false" customHeight="false" outlineLevel="0" collapsed="false"/>
    <row r="19734" customFormat="false" ht="15" hidden="false" customHeight="false" outlineLevel="0" collapsed="false"/>
    <row r="19735" customFormat="false" ht="15" hidden="false" customHeight="false" outlineLevel="0" collapsed="false"/>
    <row r="19736" customFormat="false" ht="15" hidden="false" customHeight="false" outlineLevel="0" collapsed="false"/>
    <row r="19737" customFormat="false" ht="15" hidden="false" customHeight="false" outlineLevel="0" collapsed="false"/>
    <row r="19738" customFormat="false" ht="15" hidden="false" customHeight="false" outlineLevel="0" collapsed="false"/>
    <row r="19739" customFormat="false" ht="15" hidden="false" customHeight="false" outlineLevel="0" collapsed="false"/>
    <row r="19740" customFormat="false" ht="15" hidden="false" customHeight="false" outlineLevel="0" collapsed="false"/>
    <row r="19741" customFormat="false" ht="15" hidden="false" customHeight="false" outlineLevel="0" collapsed="false"/>
    <row r="19742" customFormat="false" ht="15" hidden="false" customHeight="false" outlineLevel="0" collapsed="false"/>
    <row r="19743" customFormat="false" ht="15" hidden="false" customHeight="false" outlineLevel="0" collapsed="false"/>
    <row r="19744" customFormat="false" ht="15" hidden="false" customHeight="false" outlineLevel="0" collapsed="false"/>
    <row r="19745" customFormat="false" ht="15" hidden="false" customHeight="false" outlineLevel="0" collapsed="false"/>
    <row r="19746" customFormat="false" ht="15" hidden="false" customHeight="false" outlineLevel="0" collapsed="false"/>
    <row r="19747" customFormat="false" ht="15" hidden="false" customHeight="false" outlineLevel="0" collapsed="false"/>
    <row r="19748" customFormat="false" ht="15" hidden="false" customHeight="false" outlineLevel="0" collapsed="false"/>
    <row r="19749" customFormat="false" ht="15" hidden="false" customHeight="false" outlineLevel="0" collapsed="false"/>
    <row r="19750" customFormat="false" ht="15" hidden="false" customHeight="false" outlineLevel="0" collapsed="false"/>
    <row r="19751" customFormat="false" ht="15" hidden="false" customHeight="false" outlineLevel="0" collapsed="false"/>
    <row r="19752" customFormat="false" ht="15" hidden="false" customHeight="false" outlineLevel="0" collapsed="false"/>
    <row r="19753" customFormat="false" ht="15" hidden="false" customHeight="false" outlineLevel="0" collapsed="false"/>
    <row r="19754" customFormat="false" ht="15" hidden="false" customHeight="false" outlineLevel="0" collapsed="false"/>
    <row r="19755" customFormat="false" ht="15" hidden="false" customHeight="false" outlineLevel="0" collapsed="false"/>
    <row r="19756" customFormat="false" ht="15" hidden="false" customHeight="false" outlineLevel="0" collapsed="false"/>
    <row r="19757" customFormat="false" ht="15" hidden="false" customHeight="false" outlineLevel="0" collapsed="false"/>
    <row r="19758" customFormat="false" ht="15" hidden="false" customHeight="false" outlineLevel="0" collapsed="false"/>
    <row r="19759" customFormat="false" ht="15" hidden="false" customHeight="false" outlineLevel="0" collapsed="false"/>
    <row r="19760" customFormat="false" ht="15" hidden="false" customHeight="false" outlineLevel="0" collapsed="false"/>
    <row r="19761" customFormat="false" ht="15" hidden="false" customHeight="false" outlineLevel="0" collapsed="false"/>
    <row r="19762" customFormat="false" ht="15" hidden="false" customHeight="false" outlineLevel="0" collapsed="false"/>
    <row r="19763" customFormat="false" ht="15" hidden="false" customHeight="false" outlineLevel="0" collapsed="false"/>
    <row r="19764" customFormat="false" ht="15" hidden="false" customHeight="false" outlineLevel="0" collapsed="false"/>
    <row r="19765" customFormat="false" ht="15" hidden="false" customHeight="false" outlineLevel="0" collapsed="false"/>
    <row r="19766" customFormat="false" ht="15" hidden="false" customHeight="false" outlineLevel="0" collapsed="false"/>
    <row r="19767" customFormat="false" ht="15" hidden="false" customHeight="false" outlineLevel="0" collapsed="false"/>
    <row r="19768" customFormat="false" ht="15" hidden="false" customHeight="false" outlineLevel="0" collapsed="false"/>
    <row r="19769" customFormat="false" ht="15" hidden="false" customHeight="false" outlineLevel="0" collapsed="false"/>
    <row r="19770" customFormat="false" ht="15" hidden="false" customHeight="false" outlineLevel="0" collapsed="false"/>
    <row r="19771" customFormat="false" ht="15" hidden="false" customHeight="false" outlineLevel="0" collapsed="false"/>
    <row r="19772" customFormat="false" ht="15" hidden="false" customHeight="false" outlineLevel="0" collapsed="false"/>
    <row r="19773" customFormat="false" ht="15" hidden="false" customHeight="false" outlineLevel="0" collapsed="false"/>
    <row r="19774" customFormat="false" ht="15" hidden="false" customHeight="false" outlineLevel="0" collapsed="false"/>
    <row r="19775" customFormat="false" ht="15" hidden="false" customHeight="false" outlineLevel="0" collapsed="false"/>
    <row r="19776" customFormat="false" ht="15" hidden="false" customHeight="false" outlineLevel="0" collapsed="false"/>
    <row r="19777" customFormat="false" ht="15" hidden="false" customHeight="false" outlineLevel="0" collapsed="false"/>
    <row r="19778" customFormat="false" ht="15" hidden="false" customHeight="false" outlineLevel="0" collapsed="false"/>
    <row r="19779" customFormat="false" ht="15" hidden="false" customHeight="false" outlineLevel="0" collapsed="false"/>
    <row r="19780" customFormat="false" ht="15" hidden="false" customHeight="false" outlineLevel="0" collapsed="false"/>
    <row r="19781" customFormat="false" ht="15" hidden="false" customHeight="false" outlineLevel="0" collapsed="false"/>
    <row r="19782" customFormat="false" ht="15" hidden="false" customHeight="false" outlineLevel="0" collapsed="false"/>
    <row r="19783" customFormat="false" ht="15" hidden="false" customHeight="false" outlineLevel="0" collapsed="false"/>
    <row r="19784" customFormat="false" ht="15" hidden="false" customHeight="false" outlineLevel="0" collapsed="false"/>
    <row r="19785" customFormat="false" ht="15" hidden="false" customHeight="false" outlineLevel="0" collapsed="false"/>
    <row r="19786" customFormat="false" ht="15" hidden="false" customHeight="false" outlineLevel="0" collapsed="false"/>
    <row r="19787" customFormat="false" ht="15" hidden="false" customHeight="false" outlineLevel="0" collapsed="false"/>
    <row r="19788" customFormat="false" ht="15" hidden="false" customHeight="false" outlineLevel="0" collapsed="false"/>
    <row r="19789" customFormat="false" ht="15" hidden="false" customHeight="false" outlineLevel="0" collapsed="false"/>
    <row r="19790" customFormat="false" ht="15" hidden="false" customHeight="false" outlineLevel="0" collapsed="false"/>
    <row r="19791" customFormat="false" ht="15" hidden="false" customHeight="false" outlineLevel="0" collapsed="false"/>
    <row r="19792" customFormat="false" ht="15" hidden="false" customHeight="false" outlineLevel="0" collapsed="false"/>
    <row r="19793" customFormat="false" ht="15" hidden="false" customHeight="false" outlineLevel="0" collapsed="false"/>
    <row r="19794" customFormat="false" ht="15" hidden="false" customHeight="false" outlineLevel="0" collapsed="false"/>
    <row r="19795" customFormat="false" ht="15" hidden="false" customHeight="false" outlineLevel="0" collapsed="false"/>
    <row r="19796" customFormat="false" ht="15" hidden="false" customHeight="false" outlineLevel="0" collapsed="false"/>
    <row r="19797" customFormat="false" ht="15" hidden="false" customHeight="false" outlineLevel="0" collapsed="false"/>
    <row r="19798" customFormat="false" ht="15" hidden="false" customHeight="false" outlineLevel="0" collapsed="false"/>
    <row r="19799" customFormat="false" ht="15" hidden="false" customHeight="false" outlineLevel="0" collapsed="false"/>
    <row r="19800" customFormat="false" ht="15" hidden="false" customHeight="false" outlineLevel="0" collapsed="false"/>
    <row r="19801" customFormat="false" ht="15" hidden="false" customHeight="false" outlineLevel="0" collapsed="false"/>
    <row r="19802" customFormat="false" ht="15" hidden="false" customHeight="false" outlineLevel="0" collapsed="false"/>
    <row r="19803" customFormat="false" ht="15" hidden="false" customHeight="false" outlineLevel="0" collapsed="false"/>
    <row r="19804" customFormat="false" ht="15" hidden="false" customHeight="false" outlineLevel="0" collapsed="false"/>
    <row r="19805" customFormat="false" ht="15" hidden="false" customHeight="false" outlineLevel="0" collapsed="false"/>
    <row r="19806" customFormat="false" ht="15" hidden="false" customHeight="false" outlineLevel="0" collapsed="false"/>
    <row r="19807" customFormat="false" ht="15" hidden="false" customHeight="false" outlineLevel="0" collapsed="false"/>
    <row r="19808" customFormat="false" ht="15" hidden="false" customHeight="false" outlineLevel="0" collapsed="false"/>
    <row r="19809" customFormat="false" ht="15" hidden="false" customHeight="false" outlineLevel="0" collapsed="false"/>
    <row r="19810" customFormat="false" ht="15" hidden="false" customHeight="false" outlineLevel="0" collapsed="false"/>
    <row r="19811" customFormat="false" ht="15" hidden="false" customHeight="false" outlineLevel="0" collapsed="false"/>
    <row r="19812" customFormat="false" ht="15" hidden="false" customHeight="false" outlineLevel="0" collapsed="false"/>
    <row r="19813" customFormat="false" ht="15" hidden="false" customHeight="false" outlineLevel="0" collapsed="false"/>
    <row r="19814" customFormat="false" ht="15" hidden="false" customHeight="false" outlineLevel="0" collapsed="false"/>
    <row r="19815" customFormat="false" ht="15" hidden="false" customHeight="false" outlineLevel="0" collapsed="false"/>
    <row r="19816" customFormat="false" ht="15" hidden="false" customHeight="false" outlineLevel="0" collapsed="false"/>
    <row r="19817" customFormat="false" ht="15" hidden="false" customHeight="false" outlineLevel="0" collapsed="false"/>
    <row r="19818" customFormat="false" ht="15" hidden="false" customHeight="false" outlineLevel="0" collapsed="false"/>
    <row r="19819" customFormat="false" ht="15" hidden="false" customHeight="false" outlineLevel="0" collapsed="false"/>
    <row r="19820" customFormat="false" ht="15" hidden="false" customHeight="false" outlineLevel="0" collapsed="false"/>
    <row r="19821" customFormat="false" ht="15" hidden="false" customHeight="false" outlineLevel="0" collapsed="false"/>
    <row r="19822" customFormat="false" ht="15" hidden="false" customHeight="false" outlineLevel="0" collapsed="false"/>
    <row r="19823" customFormat="false" ht="15" hidden="false" customHeight="false" outlineLevel="0" collapsed="false"/>
    <row r="19824" customFormat="false" ht="15" hidden="false" customHeight="false" outlineLevel="0" collapsed="false"/>
    <row r="19825" customFormat="false" ht="15" hidden="false" customHeight="false" outlineLevel="0" collapsed="false"/>
    <row r="19826" customFormat="false" ht="15" hidden="false" customHeight="false" outlineLevel="0" collapsed="false"/>
    <row r="19827" customFormat="false" ht="15" hidden="false" customHeight="false" outlineLevel="0" collapsed="false"/>
    <row r="19828" customFormat="false" ht="15" hidden="false" customHeight="false" outlineLevel="0" collapsed="false"/>
    <row r="19829" customFormat="false" ht="15" hidden="false" customHeight="false" outlineLevel="0" collapsed="false"/>
    <row r="19830" customFormat="false" ht="15" hidden="false" customHeight="false" outlineLevel="0" collapsed="false"/>
    <row r="19831" customFormat="false" ht="15" hidden="false" customHeight="false" outlineLevel="0" collapsed="false"/>
    <row r="19832" customFormat="false" ht="15" hidden="false" customHeight="false" outlineLevel="0" collapsed="false"/>
    <row r="19833" customFormat="false" ht="15" hidden="false" customHeight="false" outlineLevel="0" collapsed="false"/>
    <row r="19834" customFormat="false" ht="15" hidden="false" customHeight="false" outlineLevel="0" collapsed="false"/>
    <row r="19835" customFormat="false" ht="15" hidden="false" customHeight="false" outlineLevel="0" collapsed="false"/>
    <row r="19836" customFormat="false" ht="15" hidden="false" customHeight="false" outlineLevel="0" collapsed="false"/>
    <row r="19837" customFormat="false" ht="15" hidden="false" customHeight="false" outlineLevel="0" collapsed="false"/>
    <row r="19838" customFormat="false" ht="15" hidden="false" customHeight="false" outlineLevel="0" collapsed="false"/>
    <row r="19839" customFormat="false" ht="15" hidden="false" customHeight="false" outlineLevel="0" collapsed="false"/>
    <row r="19840" customFormat="false" ht="15" hidden="false" customHeight="false" outlineLevel="0" collapsed="false"/>
    <row r="19841" customFormat="false" ht="15" hidden="false" customHeight="false" outlineLevel="0" collapsed="false"/>
    <row r="19842" customFormat="false" ht="15" hidden="false" customHeight="false" outlineLevel="0" collapsed="false"/>
    <row r="19843" customFormat="false" ht="15" hidden="false" customHeight="false" outlineLevel="0" collapsed="false"/>
    <row r="19844" customFormat="false" ht="15" hidden="false" customHeight="false" outlineLevel="0" collapsed="false"/>
    <row r="19845" customFormat="false" ht="15" hidden="false" customHeight="false" outlineLevel="0" collapsed="false"/>
    <row r="19846" customFormat="false" ht="15" hidden="false" customHeight="false" outlineLevel="0" collapsed="false"/>
    <row r="19847" customFormat="false" ht="15" hidden="false" customHeight="false" outlineLevel="0" collapsed="false"/>
    <row r="19848" customFormat="false" ht="15" hidden="false" customHeight="false" outlineLevel="0" collapsed="false"/>
    <row r="19849" customFormat="false" ht="15" hidden="false" customHeight="false" outlineLevel="0" collapsed="false"/>
    <row r="19850" customFormat="false" ht="15" hidden="false" customHeight="false" outlineLevel="0" collapsed="false"/>
    <row r="19851" customFormat="false" ht="15" hidden="false" customHeight="false" outlineLevel="0" collapsed="false"/>
    <row r="19852" customFormat="false" ht="15" hidden="false" customHeight="false" outlineLevel="0" collapsed="false"/>
    <row r="19853" customFormat="false" ht="15" hidden="false" customHeight="false" outlineLevel="0" collapsed="false"/>
    <row r="19854" customFormat="false" ht="15" hidden="false" customHeight="false" outlineLevel="0" collapsed="false"/>
    <row r="19855" customFormat="false" ht="15" hidden="false" customHeight="false" outlineLevel="0" collapsed="false"/>
    <row r="19856" customFormat="false" ht="15" hidden="false" customHeight="false" outlineLevel="0" collapsed="false"/>
    <row r="19857" customFormat="false" ht="15" hidden="false" customHeight="false" outlineLevel="0" collapsed="false"/>
    <row r="19858" customFormat="false" ht="15" hidden="false" customHeight="false" outlineLevel="0" collapsed="false"/>
    <row r="19859" customFormat="false" ht="15" hidden="false" customHeight="false" outlineLevel="0" collapsed="false"/>
    <row r="19860" customFormat="false" ht="15" hidden="false" customHeight="false" outlineLevel="0" collapsed="false"/>
    <row r="19861" customFormat="false" ht="15" hidden="false" customHeight="false" outlineLevel="0" collapsed="false"/>
    <row r="19862" customFormat="false" ht="15" hidden="false" customHeight="false" outlineLevel="0" collapsed="false"/>
    <row r="19863" customFormat="false" ht="15" hidden="false" customHeight="false" outlineLevel="0" collapsed="false"/>
    <row r="19864" customFormat="false" ht="15" hidden="false" customHeight="false" outlineLevel="0" collapsed="false"/>
    <row r="19865" customFormat="false" ht="15" hidden="false" customHeight="false" outlineLevel="0" collapsed="false"/>
    <row r="19866" customFormat="false" ht="15" hidden="false" customHeight="false" outlineLevel="0" collapsed="false"/>
    <row r="19867" customFormat="false" ht="15" hidden="false" customHeight="false" outlineLevel="0" collapsed="false"/>
    <row r="19868" customFormat="false" ht="15" hidden="false" customHeight="false" outlineLevel="0" collapsed="false"/>
    <row r="19869" customFormat="false" ht="15" hidden="false" customHeight="false" outlineLevel="0" collapsed="false"/>
    <row r="19870" customFormat="false" ht="15" hidden="false" customHeight="false" outlineLevel="0" collapsed="false"/>
    <row r="19871" customFormat="false" ht="15" hidden="false" customHeight="false" outlineLevel="0" collapsed="false"/>
    <row r="19872" customFormat="false" ht="15" hidden="false" customHeight="false" outlineLevel="0" collapsed="false"/>
    <row r="19873" customFormat="false" ht="15" hidden="false" customHeight="false" outlineLevel="0" collapsed="false"/>
    <row r="19874" customFormat="false" ht="15" hidden="false" customHeight="false" outlineLevel="0" collapsed="false"/>
    <row r="19875" customFormat="false" ht="15" hidden="false" customHeight="false" outlineLevel="0" collapsed="false"/>
    <row r="19876" customFormat="false" ht="15" hidden="false" customHeight="false" outlineLevel="0" collapsed="false"/>
    <row r="19877" customFormat="false" ht="15" hidden="false" customHeight="false" outlineLevel="0" collapsed="false"/>
    <row r="19878" customFormat="false" ht="15" hidden="false" customHeight="false" outlineLevel="0" collapsed="false"/>
    <row r="19879" customFormat="false" ht="15" hidden="false" customHeight="false" outlineLevel="0" collapsed="false"/>
    <row r="19880" customFormat="false" ht="15" hidden="false" customHeight="false" outlineLevel="0" collapsed="false"/>
    <row r="19881" customFormat="false" ht="15" hidden="false" customHeight="false" outlineLevel="0" collapsed="false"/>
    <row r="19882" customFormat="false" ht="15" hidden="false" customHeight="false" outlineLevel="0" collapsed="false"/>
    <row r="19883" customFormat="false" ht="15" hidden="false" customHeight="false" outlineLevel="0" collapsed="false"/>
    <row r="19884" customFormat="false" ht="15" hidden="false" customHeight="false" outlineLevel="0" collapsed="false"/>
    <row r="19885" customFormat="false" ht="15" hidden="false" customHeight="false" outlineLevel="0" collapsed="false"/>
    <row r="19886" customFormat="false" ht="15" hidden="false" customHeight="false" outlineLevel="0" collapsed="false"/>
    <row r="19887" customFormat="false" ht="15" hidden="false" customHeight="false" outlineLevel="0" collapsed="false"/>
    <row r="19888" customFormat="false" ht="15" hidden="false" customHeight="false" outlineLevel="0" collapsed="false"/>
    <row r="19889" customFormat="false" ht="15" hidden="false" customHeight="false" outlineLevel="0" collapsed="false"/>
    <row r="19890" customFormat="false" ht="15" hidden="false" customHeight="false" outlineLevel="0" collapsed="false"/>
    <row r="19891" customFormat="false" ht="15" hidden="false" customHeight="false" outlineLevel="0" collapsed="false"/>
    <row r="19892" customFormat="false" ht="15" hidden="false" customHeight="false" outlineLevel="0" collapsed="false"/>
    <row r="19893" customFormat="false" ht="15" hidden="false" customHeight="false" outlineLevel="0" collapsed="false"/>
    <row r="19894" customFormat="false" ht="15" hidden="false" customHeight="false" outlineLevel="0" collapsed="false"/>
    <row r="19895" customFormat="false" ht="15" hidden="false" customHeight="false" outlineLevel="0" collapsed="false"/>
    <row r="19896" customFormat="false" ht="15" hidden="false" customHeight="false" outlineLevel="0" collapsed="false"/>
    <row r="19897" customFormat="false" ht="15" hidden="false" customHeight="false" outlineLevel="0" collapsed="false"/>
    <row r="19898" customFormat="false" ht="15" hidden="false" customHeight="false" outlineLevel="0" collapsed="false"/>
    <row r="19899" customFormat="false" ht="15" hidden="false" customHeight="false" outlineLevel="0" collapsed="false"/>
    <row r="19900" customFormat="false" ht="15" hidden="false" customHeight="false" outlineLevel="0" collapsed="false"/>
    <row r="19901" customFormat="false" ht="15" hidden="false" customHeight="false" outlineLevel="0" collapsed="false"/>
    <row r="19902" customFormat="false" ht="15" hidden="false" customHeight="false" outlineLevel="0" collapsed="false"/>
    <row r="19903" customFormat="false" ht="15" hidden="false" customHeight="false" outlineLevel="0" collapsed="false"/>
    <row r="19904" customFormat="false" ht="15" hidden="false" customHeight="false" outlineLevel="0" collapsed="false"/>
    <row r="19905" customFormat="false" ht="15" hidden="false" customHeight="false" outlineLevel="0" collapsed="false"/>
    <row r="19906" customFormat="false" ht="15" hidden="false" customHeight="false" outlineLevel="0" collapsed="false"/>
    <row r="19907" customFormat="false" ht="15" hidden="false" customHeight="false" outlineLevel="0" collapsed="false"/>
    <row r="19908" customFormat="false" ht="15" hidden="false" customHeight="false" outlineLevel="0" collapsed="false"/>
    <row r="19909" customFormat="false" ht="15" hidden="false" customHeight="false" outlineLevel="0" collapsed="false"/>
    <row r="19910" customFormat="false" ht="15" hidden="false" customHeight="false" outlineLevel="0" collapsed="false"/>
    <row r="19911" customFormat="false" ht="15" hidden="false" customHeight="false" outlineLevel="0" collapsed="false"/>
    <row r="19912" customFormat="false" ht="15" hidden="false" customHeight="false" outlineLevel="0" collapsed="false"/>
    <row r="19913" customFormat="false" ht="15" hidden="false" customHeight="false" outlineLevel="0" collapsed="false"/>
    <row r="19914" customFormat="false" ht="15" hidden="false" customHeight="false" outlineLevel="0" collapsed="false"/>
    <row r="19915" customFormat="false" ht="15" hidden="false" customHeight="false" outlineLevel="0" collapsed="false"/>
    <row r="19916" customFormat="false" ht="15" hidden="false" customHeight="false" outlineLevel="0" collapsed="false"/>
    <row r="19917" customFormat="false" ht="15" hidden="false" customHeight="false" outlineLevel="0" collapsed="false"/>
    <row r="19918" customFormat="false" ht="15" hidden="false" customHeight="false" outlineLevel="0" collapsed="false"/>
    <row r="19919" customFormat="false" ht="15" hidden="false" customHeight="false" outlineLevel="0" collapsed="false"/>
    <row r="19920" customFormat="false" ht="15" hidden="false" customHeight="false" outlineLevel="0" collapsed="false"/>
    <row r="19921" customFormat="false" ht="15" hidden="false" customHeight="false" outlineLevel="0" collapsed="false"/>
    <row r="19922" customFormat="false" ht="15" hidden="false" customHeight="false" outlineLevel="0" collapsed="false"/>
    <row r="19923" customFormat="false" ht="15" hidden="false" customHeight="false" outlineLevel="0" collapsed="false"/>
    <row r="19924" customFormat="false" ht="15" hidden="false" customHeight="false" outlineLevel="0" collapsed="false"/>
    <row r="19925" customFormat="false" ht="15" hidden="false" customHeight="false" outlineLevel="0" collapsed="false"/>
    <row r="19926" customFormat="false" ht="15" hidden="false" customHeight="false" outlineLevel="0" collapsed="false"/>
    <row r="19927" customFormat="false" ht="15" hidden="false" customHeight="false" outlineLevel="0" collapsed="false"/>
    <row r="19928" customFormat="false" ht="15" hidden="false" customHeight="false" outlineLevel="0" collapsed="false"/>
    <row r="19929" customFormat="false" ht="15" hidden="false" customHeight="false" outlineLevel="0" collapsed="false"/>
    <row r="19930" customFormat="false" ht="15" hidden="false" customHeight="false" outlineLevel="0" collapsed="false"/>
    <row r="19931" customFormat="false" ht="15" hidden="false" customHeight="false" outlineLevel="0" collapsed="false"/>
    <row r="19932" customFormat="false" ht="15" hidden="false" customHeight="false" outlineLevel="0" collapsed="false"/>
    <row r="19933" customFormat="false" ht="15" hidden="false" customHeight="false" outlineLevel="0" collapsed="false"/>
    <row r="19934" customFormat="false" ht="15" hidden="false" customHeight="false" outlineLevel="0" collapsed="false"/>
    <row r="19935" customFormat="false" ht="15" hidden="false" customHeight="false" outlineLevel="0" collapsed="false"/>
    <row r="19936" customFormat="false" ht="15" hidden="false" customHeight="false" outlineLevel="0" collapsed="false"/>
    <row r="19937" customFormat="false" ht="15" hidden="false" customHeight="false" outlineLevel="0" collapsed="false"/>
    <row r="19938" customFormat="false" ht="15" hidden="false" customHeight="false" outlineLevel="0" collapsed="false"/>
    <row r="19939" customFormat="false" ht="15" hidden="false" customHeight="false" outlineLevel="0" collapsed="false"/>
    <row r="19940" customFormat="false" ht="15" hidden="false" customHeight="false" outlineLevel="0" collapsed="false"/>
    <row r="19941" customFormat="false" ht="15" hidden="false" customHeight="false" outlineLevel="0" collapsed="false"/>
    <row r="19942" customFormat="false" ht="15" hidden="false" customHeight="false" outlineLevel="0" collapsed="false"/>
    <row r="19943" customFormat="false" ht="15" hidden="false" customHeight="false" outlineLevel="0" collapsed="false"/>
    <row r="19944" customFormat="false" ht="15" hidden="false" customHeight="false" outlineLevel="0" collapsed="false"/>
    <row r="19945" customFormat="false" ht="15" hidden="false" customHeight="false" outlineLevel="0" collapsed="false"/>
    <row r="19946" customFormat="false" ht="15" hidden="false" customHeight="false" outlineLevel="0" collapsed="false"/>
    <row r="19947" customFormat="false" ht="15" hidden="false" customHeight="false" outlineLevel="0" collapsed="false"/>
    <row r="19948" customFormat="false" ht="15" hidden="false" customHeight="false" outlineLevel="0" collapsed="false"/>
    <row r="19949" customFormat="false" ht="15" hidden="false" customHeight="false" outlineLevel="0" collapsed="false"/>
    <row r="19950" customFormat="false" ht="15" hidden="false" customHeight="false" outlineLevel="0" collapsed="false"/>
    <row r="19951" customFormat="false" ht="15" hidden="false" customHeight="false" outlineLevel="0" collapsed="false"/>
    <row r="19952" customFormat="false" ht="15" hidden="false" customHeight="false" outlineLevel="0" collapsed="false"/>
    <row r="19953" customFormat="false" ht="15" hidden="false" customHeight="false" outlineLevel="0" collapsed="false"/>
    <row r="19954" customFormat="false" ht="15" hidden="false" customHeight="false" outlineLevel="0" collapsed="false"/>
    <row r="19955" customFormat="false" ht="15" hidden="false" customHeight="false" outlineLevel="0" collapsed="false"/>
    <row r="19956" customFormat="false" ht="15" hidden="false" customHeight="false" outlineLevel="0" collapsed="false"/>
    <row r="19957" customFormat="false" ht="15" hidden="false" customHeight="false" outlineLevel="0" collapsed="false"/>
    <row r="19958" customFormat="false" ht="15" hidden="false" customHeight="false" outlineLevel="0" collapsed="false"/>
    <row r="19959" customFormat="false" ht="15" hidden="false" customHeight="false" outlineLevel="0" collapsed="false"/>
    <row r="19960" customFormat="false" ht="15" hidden="false" customHeight="false" outlineLevel="0" collapsed="false"/>
    <row r="19961" customFormat="false" ht="15" hidden="false" customHeight="false" outlineLevel="0" collapsed="false"/>
    <row r="19962" customFormat="false" ht="15" hidden="false" customHeight="false" outlineLevel="0" collapsed="false"/>
    <row r="19963" customFormat="false" ht="15" hidden="false" customHeight="false" outlineLevel="0" collapsed="false"/>
    <row r="19964" customFormat="false" ht="15" hidden="false" customHeight="false" outlineLevel="0" collapsed="false"/>
    <row r="19965" customFormat="false" ht="15" hidden="false" customHeight="false" outlineLevel="0" collapsed="false"/>
    <row r="19966" customFormat="false" ht="15" hidden="false" customHeight="false" outlineLevel="0" collapsed="false"/>
    <row r="19967" customFormat="false" ht="15" hidden="false" customHeight="false" outlineLevel="0" collapsed="false"/>
    <row r="19968" customFormat="false" ht="15" hidden="false" customHeight="false" outlineLevel="0" collapsed="false"/>
    <row r="19969" customFormat="false" ht="15" hidden="false" customHeight="false" outlineLevel="0" collapsed="false"/>
    <row r="19970" customFormat="false" ht="15" hidden="false" customHeight="false" outlineLevel="0" collapsed="false"/>
    <row r="19971" customFormat="false" ht="15" hidden="false" customHeight="false" outlineLevel="0" collapsed="false"/>
    <row r="19972" customFormat="false" ht="15" hidden="false" customHeight="false" outlineLevel="0" collapsed="false"/>
    <row r="19973" customFormat="false" ht="15" hidden="false" customHeight="false" outlineLevel="0" collapsed="false"/>
    <row r="19974" customFormat="false" ht="15" hidden="false" customHeight="false" outlineLevel="0" collapsed="false"/>
    <row r="19975" customFormat="false" ht="15" hidden="false" customHeight="false" outlineLevel="0" collapsed="false"/>
    <row r="19976" customFormat="false" ht="15" hidden="false" customHeight="false" outlineLevel="0" collapsed="false"/>
    <row r="19977" customFormat="false" ht="15" hidden="false" customHeight="false" outlineLevel="0" collapsed="false"/>
    <row r="19978" customFormat="false" ht="15" hidden="false" customHeight="false" outlineLevel="0" collapsed="false"/>
    <row r="19979" customFormat="false" ht="15" hidden="false" customHeight="false" outlineLevel="0" collapsed="false"/>
    <row r="19980" customFormat="false" ht="15" hidden="false" customHeight="false" outlineLevel="0" collapsed="false"/>
    <row r="19981" customFormat="false" ht="15" hidden="false" customHeight="false" outlineLevel="0" collapsed="false"/>
    <row r="19982" customFormat="false" ht="15" hidden="false" customHeight="false" outlineLevel="0" collapsed="false"/>
    <row r="19983" customFormat="false" ht="15" hidden="false" customHeight="false" outlineLevel="0" collapsed="false"/>
    <row r="19984" customFormat="false" ht="15" hidden="false" customHeight="false" outlineLevel="0" collapsed="false"/>
    <row r="19985" customFormat="false" ht="15" hidden="false" customHeight="false" outlineLevel="0" collapsed="false"/>
    <row r="19986" customFormat="false" ht="15" hidden="false" customHeight="false" outlineLevel="0" collapsed="false"/>
    <row r="19987" customFormat="false" ht="15" hidden="false" customHeight="false" outlineLevel="0" collapsed="false"/>
    <row r="19988" customFormat="false" ht="15" hidden="false" customHeight="false" outlineLevel="0" collapsed="false"/>
    <row r="19989" customFormat="false" ht="15" hidden="false" customHeight="false" outlineLevel="0" collapsed="false"/>
    <row r="19990" customFormat="false" ht="15" hidden="false" customHeight="false" outlineLevel="0" collapsed="false"/>
    <row r="19991" customFormat="false" ht="15" hidden="false" customHeight="false" outlineLevel="0" collapsed="false"/>
    <row r="19992" customFormat="false" ht="15" hidden="false" customHeight="false" outlineLevel="0" collapsed="false"/>
    <row r="19993" customFormat="false" ht="15" hidden="false" customHeight="false" outlineLevel="0" collapsed="false"/>
    <row r="19994" customFormat="false" ht="15" hidden="false" customHeight="false" outlineLevel="0" collapsed="false"/>
    <row r="19995" customFormat="false" ht="15" hidden="false" customHeight="false" outlineLevel="0" collapsed="false"/>
    <row r="19996" customFormat="false" ht="15" hidden="false" customHeight="false" outlineLevel="0" collapsed="false"/>
    <row r="19997" customFormat="false" ht="15" hidden="false" customHeight="false" outlineLevel="0" collapsed="false"/>
    <row r="19998" customFormat="false" ht="15" hidden="false" customHeight="false" outlineLevel="0" collapsed="false"/>
    <row r="19999" customFormat="false" ht="15" hidden="false" customHeight="false" outlineLevel="0" collapsed="false"/>
    <row r="20000" customFormat="false" ht="15" hidden="false" customHeight="false" outlineLevel="0" collapsed="false"/>
    <row r="20001" customFormat="false" ht="15" hidden="false" customHeight="false" outlineLevel="0" collapsed="false"/>
    <row r="20002" customFormat="false" ht="15" hidden="false" customHeight="false" outlineLevel="0" collapsed="false"/>
    <row r="20003" customFormat="false" ht="15" hidden="false" customHeight="false" outlineLevel="0" collapsed="false"/>
    <row r="20004" customFormat="false" ht="15" hidden="false" customHeight="false" outlineLevel="0" collapsed="false"/>
    <row r="20005" customFormat="false" ht="15" hidden="false" customHeight="false" outlineLevel="0" collapsed="false"/>
    <row r="20006" customFormat="false" ht="15" hidden="false" customHeight="false" outlineLevel="0" collapsed="false"/>
    <row r="20007" customFormat="false" ht="15" hidden="false" customHeight="false" outlineLevel="0" collapsed="false"/>
    <row r="20008" customFormat="false" ht="15" hidden="false" customHeight="false" outlineLevel="0" collapsed="false"/>
    <row r="20009" customFormat="false" ht="15" hidden="false" customHeight="false" outlineLevel="0" collapsed="false"/>
    <row r="20010" customFormat="false" ht="15" hidden="false" customHeight="false" outlineLevel="0" collapsed="false"/>
    <row r="20011" customFormat="false" ht="15" hidden="false" customHeight="false" outlineLevel="0" collapsed="false"/>
    <row r="20012" customFormat="false" ht="15" hidden="false" customHeight="false" outlineLevel="0" collapsed="false"/>
    <row r="20013" customFormat="false" ht="15" hidden="false" customHeight="false" outlineLevel="0" collapsed="false"/>
    <row r="20014" customFormat="false" ht="15" hidden="false" customHeight="false" outlineLevel="0" collapsed="false"/>
    <row r="20015" customFormat="false" ht="15" hidden="false" customHeight="false" outlineLevel="0" collapsed="false"/>
    <row r="20016" customFormat="false" ht="15" hidden="false" customHeight="false" outlineLevel="0" collapsed="false"/>
    <row r="20017" customFormat="false" ht="15" hidden="false" customHeight="false" outlineLevel="0" collapsed="false"/>
    <row r="20018" customFormat="false" ht="15" hidden="false" customHeight="false" outlineLevel="0" collapsed="false"/>
    <row r="20019" customFormat="false" ht="15" hidden="false" customHeight="false" outlineLevel="0" collapsed="false"/>
    <row r="20020" customFormat="false" ht="15" hidden="false" customHeight="false" outlineLevel="0" collapsed="false"/>
    <row r="20021" customFormat="false" ht="15" hidden="false" customHeight="false" outlineLevel="0" collapsed="false"/>
    <row r="20022" customFormat="false" ht="15" hidden="false" customHeight="false" outlineLevel="0" collapsed="false"/>
    <row r="20023" customFormat="false" ht="15" hidden="false" customHeight="false" outlineLevel="0" collapsed="false"/>
    <row r="20024" customFormat="false" ht="15" hidden="false" customHeight="false" outlineLevel="0" collapsed="false"/>
    <row r="20025" customFormat="false" ht="15" hidden="false" customHeight="false" outlineLevel="0" collapsed="false"/>
    <row r="20026" customFormat="false" ht="15" hidden="false" customHeight="false" outlineLevel="0" collapsed="false"/>
    <row r="20027" customFormat="false" ht="15" hidden="false" customHeight="false" outlineLevel="0" collapsed="false"/>
    <row r="20028" customFormat="false" ht="15" hidden="false" customHeight="false" outlineLevel="0" collapsed="false"/>
    <row r="20029" customFormat="false" ht="15" hidden="false" customHeight="false" outlineLevel="0" collapsed="false"/>
    <row r="20030" customFormat="false" ht="15" hidden="false" customHeight="false" outlineLevel="0" collapsed="false"/>
    <row r="20031" customFormat="false" ht="15" hidden="false" customHeight="false" outlineLevel="0" collapsed="false"/>
    <row r="20032" customFormat="false" ht="15" hidden="false" customHeight="false" outlineLevel="0" collapsed="false"/>
    <row r="20033" customFormat="false" ht="15" hidden="false" customHeight="false" outlineLevel="0" collapsed="false"/>
    <row r="20034" customFormat="false" ht="15" hidden="false" customHeight="false" outlineLevel="0" collapsed="false"/>
    <row r="20035" customFormat="false" ht="15" hidden="false" customHeight="false" outlineLevel="0" collapsed="false"/>
    <row r="20036" customFormat="false" ht="15" hidden="false" customHeight="false" outlineLevel="0" collapsed="false"/>
    <row r="20037" customFormat="false" ht="15" hidden="false" customHeight="false" outlineLevel="0" collapsed="false"/>
    <row r="20038" customFormat="false" ht="15" hidden="false" customHeight="false" outlineLevel="0" collapsed="false"/>
    <row r="20039" customFormat="false" ht="15" hidden="false" customHeight="false" outlineLevel="0" collapsed="false"/>
    <row r="20040" customFormat="false" ht="15" hidden="false" customHeight="false" outlineLevel="0" collapsed="false"/>
    <row r="20041" customFormat="false" ht="15" hidden="false" customHeight="false" outlineLevel="0" collapsed="false"/>
    <row r="20042" customFormat="false" ht="15" hidden="false" customHeight="false" outlineLevel="0" collapsed="false"/>
    <row r="20043" customFormat="false" ht="15" hidden="false" customHeight="false" outlineLevel="0" collapsed="false"/>
    <row r="20044" customFormat="false" ht="15" hidden="false" customHeight="false" outlineLevel="0" collapsed="false"/>
    <row r="20045" customFormat="false" ht="15" hidden="false" customHeight="false" outlineLevel="0" collapsed="false"/>
    <row r="20046" customFormat="false" ht="15" hidden="false" customHeight="false" outlineLevel="0" collapsed="false"/>
    <row r="20047" customFormat="false" ht="15" hidden="false" customHeight="false" outlineLevel="0" collapsed="false"/>
    <row r="20048" customFormat="false" ht="15" hidden="false" customHeight="false" outlineLevel="0" collapsed="false"/>
    <row r="20049" customFormat="false" ht="15" hidden="false" customHeight="false" outlineLevel="0" collapsed="false"/>
    <row r="20050" customFormat="false" ht="15" hidden="false" customHeight="false" outlineLevel="0" collapsed="false"/>
    <row r="20051" customFormat="false" ht="15" hidden="false" customHeight="false" outlineLevel="0" collapsed="false"/>
    <row r="20052" customFormat="false" ht="15" hidden="false" customHeight="false" outlineLevel="0" collapsed="false"/>
    <row r="20053" customFormat="false" ht="15" hidden="false" customHeight="false" outlineLevel="0" collapsed="false"/>
    <row r="20054" customFormat="false" ht="15" hidden="false" customHeight="false" outlineLevel="0" collapsed="false"/>
    <row r="20055" customFormat="false" ht="15" hidden="false" customHeight="false" outlineLevel="0" collapsed="false"/>
    <row r="20056" customFormat="false" ht="15" hidden="false" customHeight="false" outlineLevel="0" collapsed="false"/>
    <row r="20057" customFormat="false" ht="15" hidden="false" customHeight="false" outlineLevel="0" collapsed="false"/>
    <row r="20058" customFormat="false" ht="15" hidden="false" customHeight="false" outlineLevel="0" collapsed="false"/>
    <row r="20059" customFormat="false" ht="15" hidden="false" customHeight="false" outlineLevel="0" collapsed="false"/>
    <row r="20060" customFormat="false" ht="15" hidden="false" customHeight="false" outlineLevel="0" collapsed="false"/>
    <row r="20061" customFormat="false" ht="15" hidden="false" customHeight="false" outlineLevel="0" collapsed="false"/>
    <row r="20062" customFormat="false" ht="15" hidden="false" customHeight="false" outlineLevel="0" collapsed="false"/>
    <row r="20063" customFormat="false" ht="15" hidden="false" customHeight="false" outlineLevel="0" collapsed="false"/>
    <row r="20064" customFormat="false" ht="15" hidden="false" customHeight="false" outlineLevel="0" collapsed="false"/>
    <row r="20065" customFormat="false" ht="15" hidden="false" customHeight="false" outlineLevel="0" collapsed="false"/>
    <row r="20066" customFormat="false" ht="15" hidden="false" customHeight="false" outlineLevel="0" collapsed="false"/>
    <row r="20067" customFormat="false" ht="15" hidden="false" customHeight="false" outlineLevel="0" collapsed="false"/>
    <row r="20068" customFormat="false" ht="15" hidden="false" customHeight="false" outlineLevel="0" collapsed="false"/>
    <row r="20069" customFormat="false" ht="15" hidden="false" customHeight="false" outlineLevel="0" collapsed="false"/>
    <row r="20070" customFormat="false" ht="15" hidden="false" customHeight="false" outlineLevel="0" collapsed="false"/>
    <row r="20071" customFormat="false" ht="15" hidden="false" customHeight="false" outlineLevel="0" collapsed="false"/>
    <row r="20072" customFormat="false" ht="15" hidden="false" customHeight="false" outlineLevel="0" collapsed="false"/>
    <row r="20073" customFormat="false" ht="15" hidden="false" customHeight="false" outlineLevel="0" collapsed="false"/>
    <row r="20074" customFormat="false" ht="15" hidden="false" customHeight="false" outlineLevel="0" collapsed="false"/>
    <row r="20075" customFormat="false" ht="15" hidden="false" customHeight="false" outlineLevel="0" collapsed="false"/>
    <row r="20076" customFormat="false" ht="15" hidden="false" customHeight="false" outlineLevel="0" collapsed="false"/>
    <row r="20077" customFormat="false" ht="15" hidden="false" customHeight="false" outlineLevel="0" collapsed="false"/>
    <row r="20078" customFormat="false" ht="15" hidden="false" customHeight="false" outlineLevel="0" collapsed="false"/>
    <row r="20079" customFormat="false" ht="15" hidden="false" customHeight="false" outlineLevel="0" collapsed="false"/>
    <row r="20080" customFormat="false" ht="15" hidden="false" customHeight="false" outlineLevel="0" collapsed="false"/>
    <row r="20081" customFormat="false" ht="15" hidden="false" customHeight="false" outlineLevel="0" collapsed="false"/>
    <row r="20082" customFormat="false" ht="15" hidden="false" customHeight="false" outlineLevel="0" collapsed="false"/>
    <row r="20083" customFormat="false" ht="15" hidden="false" customHeight="false" outlineLevel="0" collapsed="false"/>
    <row r="20084" customFormat="false" ht="15" hidden="false" customHeight="false" outlineLevel="0" collapsed="false"/>
    <row r="20085" customFormat="false" ht="15" hidden="false" customHeight="false" outlineLevel="0" collapsed="false"/>
    <row r="20086" customFormat="false" ht="15" hidden="false" customHeight="false" outlineLevel="0" collapsed="false"/>
    <row r="20087" customFormat="false" ht="15" hidden="false" customHeight="false" outlineLevel="0" collapsed="false"/>
    <row r="20088" customFormat="false" ht="15" hidden="false" customHeight="false" outlineLevel="0" collapsed="false"/>
    <row r="20089" customFormat="false" ht="15" hidden="false" customHeight="false" outlineLevel="0" collapsed="false"/>
    <row r="20090" customFormat="false" ht="15" hidden="false" customHeight="false" outlineLevel="0" collapsed="false"/>
    <row r="20091" customFormat="false" ht="15" hidden="false" customHeight="false" outlineLevel="0" collapsed="false"/>
    <row r="20092" customFormat="false" ht="15" hidden="false" customHeight="false" outlineLevel="0" collapsed="false"/>
    <row r="20093" customFormat="false" ht="15" hidden="false" customHeight="false" outlineLevel="0" collapsed="false"/>
    <row r="20094" customFormat="false" ht="15" hidden="false" customHeight="false" outlineLevel="0" collapsed="false"/>
    <row r="20095" customFormat="false" ht="15" hidden="false" customHeight="false" outlineLevel="0" collapsed="false"/>
    <row r="20096" customFormat="false" ht="15" hidden="false" customHeight="false" outlineLevel="0" collapsed="false"/>
    <row r="20097" customFormat="false" ht="15" hidden="false" customHeight="false" outlineLevel="0" collapsed="false"/>
    <row r="20098" customFormat="false" ht="15" hidden="false" customHeight="false" outlineLevel="0" collapsed="false"/>
    <row r="20099" customFormat="false" ht="15" hidden="false" customHeight="false" outlineLevel="0" collapsed="false"/>
    <row r="20100" customFormat="false" ht="15" hidden="false" customHeight="false" outlineLevel="0" collapsed="false"/>
    <row r="20101" customFormat="false" ht="15" hidden="false" customHeight="false" outlineLevel="0" collapsed="false"/>
    <row r="20102" customFormat="false" ht="15" hidden="false" customHeight="false" outlineLevel="0" collapsed="false"/>
    <row r="20103" customFormat="false" ht="15" hidden="false" customHeight="false" outlineLevel="0" collapsed="false"/>
    <row r="20104" customFormat="false" ht="15" hidden="false" customHeight="false" outlineLevel="0" collapsed="false"/>
    <row r="20105" customFormat="false" ht="15" hidden="false" customHeight="false" outlineLevel="0" collapsed="false"/>
    <row r="20106" customFormat="false" ht="15" hidden="false" customHeight="false" outlineLevel="0" collapsed="false"/>
    <row r="20107" customFormat="false" ht="15" hidden="false" customHeight="false" outlineLevel="0" collapsed="false"/>
    <row r="20108" customFormat="false" ht="15" hidden="false" customHeight="false" outlineLevel="0" collapsed="false"/>
    <row r="20109" customFormat="false" ht="15" hidden="false" customHeight="false" outlineLevel="0" collapsed="false"/>
    <row r="20110" customFormat="false" ht="15" hidden="false" customHeight="false" outlineLevel="0" collapsed="false"/>
    <row r="20111" customFormat="false" ht="15" hidden="false" customHeight="false" outlineLevel="0" collapsed="false"/>
    <row r="20112" customFormat="false" ht="15" hidden="false" customHeight="false" outlineLevel="0" collapsed="false"/>
    <row r="20113" customFormat="false" ht="15" hidden="false" customHeight="false" outlineLevel="0" collapsed="false"/>
    <row r="20114" customFormat="false" ht="15" hidden="false" customHeight="false" outlineLevel="0" collapsed="false"/>
    <row r="20115" customFormat="false" ht="15" hidden="false" customHeight="false" outlineLevel="0" collapsed="false"/>
    <row r="20116" customFormat="false" ht="15" hidden="false" customHeight="false" outlineLevel="0" collapsed="false"/>
    <row r="20117" customFormat="false" ht="15" hidden="false" customHeight="false" outlineLevel="0" collapsed="false"/>
    <row r="20118" customFormat="false" ht="15" hidden="false" customHeight="false" outlineLevel="0" collapsed="false"/>
    <row r="20119" customFormat="false" ht="15" hidden="false" customHeight="false" outlineLevel="0" collapsed="false"/>
    <row r="20120" customFormat="false" ht="15" hidden="false" customHeight="false" outlineLevel="0" collapsed="false"/>
    <row r="20121" customFormat="false" ht="15" hidden="false" customHeight="false" outlineLevel="0" collapsed="false"/>
    <row r="20122" customFormat="false" ht="15" hidden="false" customHeight="false" outlineLevel="0" collapsed="false"/>
    <row r="20123" customFormat="false" ht="15" hidden="false" customHeight="false" outlineLevel="0" collapsed="false"/>
    <row r="20124" customFormat="false" ht="15" hidden="false" customHeight="false" outlineLevel="0" collapsed="false"/>
    <row r="20125" customFormat="false" ht="15" hidden="false" customHeight="false" outlineLevel="0" collapsed="false"/>
    <row r="20126" customFormat="false" ht="15" hidden="false" customHeight="false" outlineLevel="0" collapsed="false"/>
    <row r="20127" customFormat="false" ht="15" hidden="false" customHeight="false" outlineLevel="0" collapsed="false"/>
    <row r="20128" customFormat="false" ht="15" hidden="false" customHeight="false" outlineLevel="0" collapsed="false"/>
    <row r="20129" customFormat="false" ht="15" hidden="false" customHeight="false" outlineLevel="0" collapsed="false"/>
    <row r="20130" customFormat="false" ht="15" hidden="false" customHeight="false" outlineLevel="0" collapsed="false"/>
    <row r="20131" customFormat="false" ht="15" hidden="false" customHeight="false" outlineLevel="0" collapsed="false"/>
    <row r="20132" customFormat="false" ht="15" hidden="false" customHeight="false" outlineLevel="0" collapsed="false"/>
    <row r="20133" customFormat="false" ht="15" hidden="false" customHeight="false" outlineLevel="0" collapsed="false"/>
    <row r="20134" customFormat="false" ht="15" hidden="false" customHeight="false" outlineLevel="0" collapsed="false"/>
    <row r="20135" customFormat="false" ht="15" hidden="false" customHeight="false" outlineLevel="0" collapsed="false"/>
    <row r="20136" customFormat="false" ht="15" hidden="false" customHeight="false" outlineLevel="0" collapsed="false"/>
    <row r="20137" customFormat="false" ht="15" hidden="false" customHeight="false" outlineLevel="0" collapsed="false"/>
    <row r="20138" customFormat="false" ht="15" hidden="false" customHeight="false" outlineLevel="0" collapsed="false"/>
    <row r="20139" customFormat="false" ht="15" hidden="false" customHeight="false" outlineLevel="0" collapsed="false"/>
    <row r="20140" customFormat="false" ht="15" hidden="false" customHeight="false" outlineLevel="0" collapsed="false"/>
    <row r="20141" customFormat="false" ht="15" hidden="false" customHeight="false" outlineLevel="0" collapsed="false"/>
    <row r="20142" customFormat="false" ht="15" hidden="false" customHeight="false" outlineLevel="0" collapsed="false"/>
    <row r="20143" customFormat="false" ht="15" hidden="false" customHeight="false" outlineLevel="0" collapsed="false"/>
    <row r="20144" customFormat="false" ht="15" hidden="false" customHeight="false" outlineLevel="0" collapsed="false"/>
    <row r="20145" customFormat="false" ht="15" hidden="false" customHeight="false" outlineLevel="0" collapsed="false"/>
    <row r="20146" customFormat="false" ht="15" hidden="false" customHeight="false" outlineLevel="0" collapsed="false"/>
    <row r="20147" customFormat="false" ht="15" hidden="false" customHeight="false" outlineLevel="0" collapsed="false"/>
    <row r="20148" customFormat="false" ht="15" hidden="false" customHeight="false" outlineLevel="0" collapsed="false"/>
    <row r="20149" customFormat="false" ht="15" hidden="false" customHeight="false" outlineLevel="0" collapsed="false"/>
    <row r="20150" customFormat="false" ht="15" hidden="false" customHeight="false" outlineLevel="0" collapsed="false"/>
    <row r="20151" customFormat="false" ht="15" hidden="false" customHeight="false" outlineLevel="0" collapsed="false"/>
    <row r="20152" customFormat="false" ht="15" hidden="false" customHeight="false" outlineLevel="0" collapsed="false"/>
    <row r="20153" customFormat="false" ht="15" hidden="false" customHeight="false" outlineLevel="0" collapsed="false"/>
    <row r="20154" customFormat="false" ht="15" hidden="false" customHeight="false" outlineLevel="0" collapsed="false"/>
    <row r="20155" customFormat="false" ht="15" hidden="false" customHeight="false" outlineLevel="0" collapsed="false"/>
    <row r="20156" customFormat="false" ht="15" hidden="false" customHeight="false" outlineLevel="0" collapsed="false"/>
    <row r="20157" customFormat="false" ht="15" hidden="false" customHeight="false" outlineLevel="0" collapsed="false"/>
    <row r="20158" customFormat="false" ht="15" hidden="false" customHeight="false" outlineLevel="0" collapsed="false"/>
    <row r="20159" customFormat="false" ht="15" hidden="false" customHeight="false" outlineLevel="0" collapsed="false"/>
    <row r="20160" customFormat="false" ht="15" hidden="false" customHeight="false" outlineLevel="0" collapsed="false"/>
    <row r="20161" customFormat="false" ht="15" hidden="false" customHeight="false" outlineLevel="0" collapsed="false"/>
    <row r="20162" customFormat="false" ht="15" hidden="false" customHeight="false" outlineLevel="0" collapsed="false"/>
    <row r="20163" customFormat="false" ht="15" hidden="false" customHeight="false" outlineLevel="0" collapsed="false"/>
    <row r="20164" customFormat="false" ht="15" hidden="false" customHeight="false" outlineLevel="0" collapsed="false"/>
    <row r="20165" customFormat="false" ht="15" hidden="false" customHeight="false" outlineLevel="0" collapsed="false"/>
    <row r="20166" customFormat="false" ht="15" hidden="false" customHeight="false" outlineLevel="0" collapsed="false"/>
    <row r="20167" customFormat="false" ht="15" hidden="false" customHeight="false" outlineLevel="0" collapsed="false"/>
    <row r="20168" customFormat="false" ht="15" hidden="false" customHeight="false" outlineLevel="0" collapsed="false"/>
    <row r="20169" customFormat="false" ht="15" hidden="false" customHeight="false" outlineLevel="0" collapsed="false"/>
    <row r="20170" customFormat="false" ht="15" hidden="false" customHeight="false" outlineLevel="0" collapsed="false"/>
    <row r="20171" customFormat="false" ht="15" hidden="false" customHeight="false" outlineLevel="0" collapsed="false"/>
    <row r="20172" customFormat="false" ht="15" hidden="false" customHeight="false" outlineLevel="0" collapsed="false"/>
    <row r="20173" customFormat="false" ht="15" hidden="false" customHeight="false" outlineLevel="0" collapsed="false"/>
    <row r="20174" customFormat="false" ht="15" hidden="false" customHeight="false" outlineLevel="0" collapsed="false"/>
    <row r="20175" customFormat="false" ht="15" hidden="false" customHeight="false" outlineLevel="0" collapsed="false"/>
    <row r="20176" customFormat="false" ht="15" hidden="false" customHeight="false" outlineLevel="0" collapsed="false"/>
    <row r="20177" customFormat="false" ht="15" hidden="false" customHeight="false" outlineLevel="0" collapsed="false"/>
    <row r="20178" customFormat="false" ht="15" hidden="false" customHeight="false" outlineLevel="0" collapsed="false"/>
    <row r="20179" customFormat="false" ht="15" hidden="false" customHeight="false" outlineLevel="0" collapsed="false"/>
    <row r="20180" customFormat="false" ht="15" hidden="false" customHeight="false" outlineLevel="0" collapsed="false"/>
    <row r="20181" customFormat="false" ht="15" hidden="false" customHeight="false" outlineLevel="0" collapsed="false"/>
    <row r="20182" customFormat="false" ht="15" hidden="false" customHeight="false" outlineLevel="0" collapsed="false"/>
    <row r="20183" customFormat="false" ht="15" hidden="false" customHeight="false" outlineLevel="0" collapsed="false"/>
    <row r="20184" customFormat="false" ht="15" hidden="false" customHeight="false" outlineLevel="0" collapsed="false"/>
    <row r="20185" customFormat="false" ht="15" hidden="false" customHeight="false" outlineLevel="0" collapsed="false"/>
    <row r="20186" customFormat="false" ht="15" hidden="false" customHeight="false" outlineLevel="0" collapsed="false"/>
    <row r="20187" customFormat="false" ht="15" hidden="false" customHeight="false" outlineLevel="0" collapsed="false"/>
    <row r="20188" customFormat="false" ht="15" hidden="false" customHeight="false" outlineLevel="0" collapsed="false"/>
    <row r="20189" customFormat="false" ht="15" hidden="false" customHeight="false" outlineLevel="0" collapsed="false"/>
    <row r="20190" customFormat="false" ht="15" hidden="false" customHeight="false" outlineLevel="0" collapsed="false"/>
    <row r="20191" customFormat="false" ht="15" hidden="false" customHeight="false" outlineLevel="0" collapsed="false"/>
    <row r="20192" customFormat="false" ht="15" hidden="false" customHeight="false" outlineLevel="0" collapsed="false"/>
    <row r="20193" customFormat="false" ht="15" hidden="false" customHeight="false" outlineLevel="0" collapsed="false"/>
    <row r="20194" customFormat="false" ht="15" hidden="false" customHeight="false" outlineLevel="0" collapsed="false"/>
    <row r="20195" customFormat="false" ht="15" hidden="false" customHeight="false" outlineLevel="0" collapsed="false"/>
    <row r="20196" customFormat="false" ht="15" hidden="false" customHeight="false" outlineLevel="0" collapsed="false"/>
    <row r="20197" customFormat="false" ht="15" hidden="false" customHeight="false" outlineLevel="0" collapsed="false"/>
    <row r="20198" customFormat="false" ht="15" hidden="false" customHeight="false" outlineLevel="0" collapsed="false"/>
    <row r="20199" customFormat="false" ht="15" hidden="false" customHeight="false" outlineLevel="0" collapsed="false"/>
    <row r="20200" customFormat="false" ht="15" hidden="false" customHeight="false" outlineLevel="0" collapsed="false"/>
    <row r="20201" customFormat="false" ht="15" hidden="false" customHeight="false" outlineLevel="0" collapsed="false"/>
    <row r="20202" customFormat="false" ht="15" hidden="false" customHeight="false" outlineLevel="0" collapsed="false"/>
    <row r="20203" customFormat="false" ht="15" hidden="false" customHeight="false" outlineLevel="0" collapsed="false"/>
    <row r="20204" customFormat="false" ht="15" hidden="false" customHeight="false" outlineLevel="0" collapsed="false"/>
    <row r="20205" customFormat="false" ht="15" hidden="false" customHeight="false" outlineLevel="0" collapsed="false"/>
    <row r="20206" customFormat="false" ht="15" hidden="false" customHeight="false" outlineLevel="0" collapsed="false"/>
    <row r="20207" customFormat="false" ht="15" hidden="false" customHeight="false" outlineLevel="0" collapsed="false"/>
    <row r="20208" customFormat="false" ht="15" hidden="false" customHeight="false" outlineLevel="0" collapsed="false"/>
    <row r="20209" customFormat="false" ht="15" hidden="false" customHeight="false" outlineLevel="0" collapsed="false"/>
    <row r="20210" customFormat="false" ht="15" hidden="false" customHeight="false" outlineLevel="0" collapsed="false"/>
    <row r="20211" customFormat="false" ht="15" hidden="false" customHeight="false" outlineLevel="0" collapsed="false"/>
    <row r="20212" customFormat="false" ht="15" hidden="false" customHeight="false" outlineLevel="0" collapsed="false"/>
    <row r="20213" customFormat="false" ht="15" hidden="false" customHeight="false" outlineLevel="0" collapsed="false"/>
    <row r="20214" customFormat="false" ht="15" hidden="false" customHeight="false" outlineLevel="0" collapsed="false"/>
    <row r="20215" customFormat="false" ht="15" hidden="false" customHeight="false" outlineLevel="0" collapsed="false"/>
    <row r="20216" customFormat="false" ht="15" hidden="false" customHeight="false" outlineLevel="0" collapsed="false"/>
    <row r="20217" customFormat="false" ht="15" hidden="false" customHeight="false" outlineLevel="0" collapsed="false"/>
    <row r="20218" customFormat="false" ht="15" hidden="false" customHeight="false" outlineLevel="0" collapsed="false"/>
    <row r="20219" customFormat="false" ht="15" hidden="false" customHeight="false" outlineLevel="0" collapsed="false"/>
    <row r="20220" customFormat="false" ht="15" hidden="false" customHeight="false" outlineLevel="0" collapsed="false"/>
    <row r="20221" customFormat="false" ht="15" hidden="false" customHeight="false" outlineLevel="0" collapsed="false"/>
    <row r="20222" customFormat="false" ht="15" hidden="false" customHeight="false" outlineLevel="0" collapsed="false"/>
    <row r="20223" customFormat="false" ht="15" hidden="false" customHeight="false" outlineLevel="0" collapsed="false"/>
    <row r="20224" customFormat="false" ht="15" hidden="false" customHeight="false" outlineLevel="0" collapsed="false"/>
    <row r="20225" customFormat="false" ht="15" hidden="false" customHeight="false" outlineLevel="0" collapsed="false"/>
    <row r="20226" customFormat="false" ht="15" hidden="false" customHeight="false" outlineLevel="0" collapsed="false"/>
    <row r="20227" customFormat="false" ht="15" hidden="false" customHeight="false" outlineLevel="0" collapsed="false"/>
    <row r="20228" customFormat="false" ht="15" hidden="false" customHeight="false" outlineLevel="0" collapsed="false"/>
    <row r="20229" customFormat="false" ht="15" hidden="false" customHeight="false" outlineLevel="0" collapsed="false"/>
    <row r="20230" customFormat="false" ht="15" hidden="false" customHeight="false" outlineLevel="0" collapsed="false"/>
    <row r="20231" customFormat="false" ht="15" hidden="false" customHeight="false" outlineLevel="0" collapsed="false"/>
    <row r="20232" customFormat="false" ht="15" hidden="false" customHeight="false" outlineLevel="0" collapsed="false"/>
    <row r="20233" customFormat="false" ht="15" hidden="false" customHeight="false" outlineLevel="0" collapsed="false"/>
    <row r="20234" customFormat="false" ht="15" hidden="false" customHeight="false" outlineLevel="0" collapsed="false"/>
    <row r="20235" customFormat="false" ht="15" hidden="false" customHeight="false" outlineLevel="0" collapsed="false"/>
    <row r="20236" customFormat="false" ht="15" hidden="false" customHeight="false" outlineLevel="0" collapsed="false"/>
    <row r="20237" customFormat="false" ht="15" hidden="false" customHeight="false" outlineLevel="0" collapsed="false"/>
    <row r="20238" customFormat="false" ht="15" hidden="false" customHeight="false" outlineLevel="0" collapsed="false"/>
    <row r="20239" customFormat="false" ht="15" hidden="false" customHeight="false" outlineLevel="0" collapsed="false"/>
    <row r="20240" customFormat="false" ht="15" hidden="false" customHeight="false" outlineLevel="0" collapsed="false"/>
    <row r="20241" customFormat="false" ht="15" hidden="false" customHeight="false" outlineLevel="0" collapsed="false"/>
    <row r="20242" customFormat="false" ht="15" hidden="false" customHeight="false" outlineLevel="0" collapsed="false"/>
    <row r="20243" customFormat="false" ht="15" hidden="false" customHeight="false" outlineLevel="0" collapsed="false"/>
    <row r="20244" customFormat="false" ht="15" hidden="false" customHeight="false" outlineLevel="0" collapsed="false"/>
    <row r="20245" customFormat="false" ht="15" hidden="false" customHeight="false" outlineLevel="0" collapsed="false"/>
    <row r="20246" customFormat="false" ht="15" hidden="false" customHeight="false" outlineLevel="0" collapsed="false"/>
    <row r="20247" customFormat="false" ht="15" hidden="false" customHeight="false" outlineLevel="0" collapsed="false"/>
    <row r="20248" customFormat="false" ht="15" hidden="false" customHeight="false" outlineLevel="0" collapsed="false"/>
    <row r="20249" customFormat="false" ht="15" hidden="false" customHeight="false" outlineLevel="0" collapsed="false"/>
    <row r="20250" customFormat="false" ht="15" hidden="false" customHeight="false" outlineLevel="0" collapsed="false"/>
    <row r="20251" customFormat="false" ht="15" hidden="false" customHeight="false" outlineLevel="0" collapsed="false"/>
    <row r="20252" customFormat="false" ht="15" hidden="false" customHeight="false" outlineLevel="0" collapsed="false"/>
    <row r="20253" customFormat="false" ht="15" hidden="false" customHeight="false" outlineLevel="0" collapsed="false"/>
    <row r="20254" customFormat="false" ht="15" hidden="false" customHeight="false" outlineLevel="0" collapsed="false"/>
    <row r="20255" customFormat="false" ht="15" hidden="false" customHeight="false" outlineLevel="0" collapsed="false"/>
    <row r="20256" customFormat="false" ht="15" hidden="false" customHeight="false" outlineLevel="0" collapsed="false"/>
    <row r="20257" customFormat="false" ht="15" hidden="false" customHeight="false" outlineLevel="0" collapsed="false"/>
    <row r="20258" customFormat="false" ht="15" hidden="false" customHeight="false" outlineLevel="0" collapsed="false"/>
    <row r="20259" customFormat="false" ht="15" hidden="false" customHeight="false" outlineLevel="0" collapsed="false"/>
    <row r="20260" customFormat="false" ht="15" hidden="false" customHeight="false" outlineLevel="0" collapsed="false"/>
    <row r="20261" customFormat="false" ht="15" hidden="false" customHeight="false" outlineLevel="0" collapsed="false"/>
    <row r="20262" customFormat="false" ht="15" hidden="false" customHeight="false" outlineLevel="0" collapsed="false"/>
    <row r="20263" customFormat="false" ht="15" hidden="false" customHeight="false" outlineLevel="0" collapsed="false"/>
    <row r="20264" customFormat="false" ht="15" hidden="false" customHeight="false" outlineLevel="0" collapsed="false"/>
    <row r="20265" customFormat="false" ht="15" hidden="false" customHeight="false" outlineLevel="0" collapsed="false"/>
    <row r="20266" customFormat="false" ht="15" hidden="false" customHeight="false" outlineLevel="0" collapsed="false"/>
    <row r="20267" customFormat="false" ht="15" hidden="false" customHeight="false" outlineLevel="0" collapsed="false"/>
    <row r="20268" customFormat="false" ht="15" hidden="false" customHeight="false" outlineLevel="0" collapsed="false"/>
    <row r="20269" customFormat="false" ht="15" hidden="false" customHeight="false" outlineLevel="0" collapsed="false"/>
    <row r="20270" customFormat="false" ht="15" hidden="false" customHeight="false" outlineLevel="0" collapsed="false"/>
    <row r="20271" customFormat="false" ht="15" hidden="false" customHeight="false" outlineLevel="0" collapsed="false"/>
    <row r="20272" customFormat="false" ht="15" hidden="false" customHeight="false" outlineLevel="0" collapsed="false"/>
    <row r="20273" customFormat="false" ht="15" hidden="false" customHeight="false" outlineLevel="0" collapsed="false"/>
    <row r="20274" customFormat="false" ht="15" hidden="false" customHeight="false" outlineLevel="0" collapsed="false"/>
    <row r="20275" customFormat="false" ht="15" hidden="false" customHeight="false" outlineLevel="0" collapsed="false"/>
    <row r="20276" customFormat="false" ht="15" hidden="false" customHeight="false" outlineLevel="0" collapsed="false"/>
    <row r="20277" customFormat="false" ht="15" hidden="false" customHeight="false" outlineLevel="0" collapsed="false"/>
    <row r="20278" customFormat="false" ht="15" hidden="false" customHeight="false" outlineLevel="0" collapsed="false"/>
    <row r="20279" customFormat="false" ht="15" hidden="false" customHeight="false" outlineLevel="0" collapsed="false"/>
    <row r="20280" customFormat="false" ht="15" hidden="false" customHeight="false" outlineLevel="0" collapsed="false"/>
    <row r="20281" customFormat="false" ht="15" hidden="false" customHeight="false" outlineLevel="0" collapsed="false"/>
    <row r="20282" customFormat="false" ht="15" hidden="false" customHeight="false" outlineLevel="0" collapsed="false"/>
    <row r="20283" customFormat="false" ht="15" hidden="false" customHeight="false" outlineLevel="0" collapsed="false"/>
    <row r="20284" customFormat="false" ht="15" hidden="false" customHeight="false" outlineLevel="0" collapsed="false"/>
    <row r="20285" customFormat="false" ht="15" hidden="false" customHeight="false" outlineLevel="0" collapsed="false"/>
    <row r="20286" customFormat="false" ht="15" hidden="false" customHeight="false" outlineLevel="0" collapsed="false"/>
    <row r="20287" customFormat="false" ht="15" hidden="false" customHeight="false" outlineLevel="0" collapsed="false"/>
    <row r="20288" customFormat="false" ht="15" hidden="false" customHeight="false" outlineLevel="0" collapsed="false"/>
    <row r="20289" customFormat="false" ht="15" hidden="false" customHeight="false" outlineLevel="0" collapsed="false"/>
    <row r="20290" customFormat="false" ht="15" hidden="false" customHeight="false" outlineLevel="0" collapsed="false"/>
    <row r="20291" customFormat="false" ht="15" hidden="false" customHeight="false" outlineLevel="0" collapsed="false"/>
    <row r="20292" customFormat="false" ht="15" hidden="false" customHeight="false" outlineLevel="0" collapsed="false"/>
    <row r="20293" customFormat="false" ht="15" hidden="false" customHeight="false" outlineLevel="0" collapsed="false"/>
    <row r="20294" customFormat="false" ht="15" hidden="false" customHeight="false" outlineLevel="0" collapsed="false"/>
    <row r="20295" customFormat="false" ht="15" hidden="false" customHeight="false" outlineLevel="0" collapsed="false"/>
    <row r="20296" customFormat="false" ht="15" hidden="false" customHeight="false" outlineLevel="0" collapsed="false"/>
    <row r="20297" customFormat="false" ht="15" hidden="false" customHeight="false" outlineLevel="0" collapsed="false"/>
    <row r="20298" customFormat="false" ht="15" hidden="false" customHeight="false" outlineLevel="0" collapsed="false"/>
    <row r="20299" customFormat="false" ht="15" hidden="false" customHeight="false" outlineLevel="0" collapsed="false"/>
    <row r="20300" customFormat="false" ht="15" hidden="false" customHeight="false" outlineLevel="0" collapsed="false"/>
    <row r="20301" customFormat="false" ht="15" hidden="false" customHeight="false" outlineLevel="0" collapsed="false"/>
    <row r="20302" customFormat="false" ht="15" hidden="false" customHeight="false" outlineLevel="0" collapsed="false"/>
    <row r="20303" customFormat="false" ht="15" hidden="false" customHeight="false" outlineLevel="0" collapsed="false"/>
    <row r="20304" customFormat="false" ht="15" hidden="false" customHeight="false" outlineLevel="0" collapsed="false"/>
    <row r="20305" customFormat="false" ht="15" hidden="false" customHeight="false" outlineLevel="0" collapsed="false"/>
    <row r="20306" customFormat="false" ht="15" hidden="false" customHeight="false" outlineLevel="0" collapsed="false"/>
    <row r="20307" customFormat="false" ht="15" hidden="false" customHeight="false" outlineLevel="0" collapsed="false"/>
    <row r="20308" customFormat="false" ht="15" hidden="false" customHeight="false" outlineLevel="0" collapsed="false"/>
    <row r="20309" customFormat="false" ht="15" hidden="false" customHeight="false" outlineLevel="0" collapsed="false"/>
    <row r="20310" customFormat="false" ht="15" hidden="false" customHeight="false" outlineLevel="0" collapsed="false"/>
    <row r="20311" customFormat="false" ht="15" hidden="false" customHeight="false" outlineLevel="0" collapsed="false"/>
    <row r="20312" customFormat="false" ht="15" hidden="false" customHeight="false" outlineLevel="0" collapsed="false"/>
    <row r="20313" customFormat="false" ht="15" hidden="false" customHeight="false" outlineLevel="0" collapsed="false"/>
    <row r="20314" customFormat="false" ht="15" hidden="false" customHeight="false" outlineLevel="0" collapsed="false"/>
    <row r="20315" customFormat="false" ht="15" hidden="false" customHeight="false" outlineLevel="0" collapsed="false"/>
    <row r="20316" customFormat="false" ht="15" hidden="false" customHeight="false" outlineLevel="0" collapsed="false"/>
    <row r="20317" customFormat="false" ht="15" hidden="false" customHeight="false" outlineLevel="0" collapsed="false"/>
    <row r="20318" customFormat="false" ht="15" hidden="false" customHeight="false" outlineLevel="0" collapsed="false"/>
    <row r="20319" customFormat="false" ht="15" hidden="false" customHeight="false" outlineLevel="0" collapsed="false"/>
    <row r="20320" customFormat="false" ht="15" hidden="false" customHeight="false" outlineLevel="0" collapsed="false"/>
    <row r="20321" customFormat="false" ht="15" hidden="false" customHeight="false" outlineLevel="0" collapsed="false"/>
    <row r="20322" customFormat="false" ht="15" hidden="false" customHeight="false" outlineLevel="0" collapsed="false"/>
    <row r="20323" customFormat="false" ht="15" hidden="false" customHeight="false" outlineLevel="0" collapsed="false"/>
    <row r="20324" customFormat="false" ht="15" hidden="false" customHeight="false" outlineLevel="0" collapsed="false"/>
    <row r="20325" customFormat="false" ht="15" hidden="false" customHeight="false" outlineLevel="0" collapsed="false"/>
    <row r="20326" customFormat="false" ht="15" hidden="false" customHeight="false" outlineLevel="0" collapsed="false"/>
    <row r="20327" customFormat="false" ht="15" hidden="false" customHeight="false" outlineLevel="0" collapsed="false"/>
    <row r="20328" customFormat="false" ht="15" hidden="false" customHeight="false" outlineLevel="0" collapsed="false"/>
    <row r="20329" customFormat="false" ht="15" hidden="false" customHeight="false" outlineLevel="0" collapsed="false"/>
    <row r="20330" customFormat="false" ht="15" hidden="false" customHeight="false" outlineLevel="0" collapsed="false"/>
    <row r="20331" customFormat="false" ht="15" hidden="false" customHeight="false" outlineLevel="0" collapsed="false"/>
    <row r="20332" customFormat="false" ht="15" hidden="false" customHeight="false" outlineLevel="0" collapsed="false"/>
    <row r="20333" customFormat="false" ht="15" hidden="false" customHeight="false" outlineLevel="0" collapsed="false"/>
    <row r="20334" customFormat="false" ht="15" hidden="false" customHeight="false" outlineLevel="0" collapsed="false"/>
    <row r="20335" customFormat="false" ht="15" hidden="false" customHeight="false" outlineLevel="0" collapsed="false"/>
    <row r="20336" customFormat="false" ht="15" hidden="false" customHeight="false" outlineLevel="0" collapsed="false"/>
    <row r="20337" customFormat="false" ht="15" hidden="false" customHeight="false" outlineLevel="0" collapsed="false"/>
    <row r="20338" customFormat="false" ht="15" hidden="false" customHeight="false" outlineLevel="0" collapsed="false"/>
    <row r="20339" customFormat="false" ht="15" hidden="false" customHeight="false" outlineLevel="0" collapsed="false"/>
    <row r="20340" customFormat="false" ht="15" hidden="false" customHeight="false" outlineLevel="0" collapsed="false"/>
    <row r="20341" customFormat="false" ht="15" hidden="false" customHeight="false" outlineLevel="0" collapsed="false"/>
    <row r="20342" customFormat="false" ht="15" hidden="false" customHeight="false" outlineLevel="0" collapsed="false"/>
    <row r="20343" customFormat="false" ht="15" hidden="false" customHeight="false" outlineLevel="0" collapsed="false"/>
    <row r="20344" customFormat="false" ht="15" hidden="false" customHeight="false" outlineLevel="0" collapsed="false"/>
    <row r="20345" customFormat="false" ht="15" hidden="false" customHeight="false" outlineLevel="0" collapsed="false"/>
    <row r="20346" customFormat="false" ht="15" hidden="false" customHeight="false" outlineLevel="0" collapsed="false"/>
    <row r="20347" customFormat="false" ht="15" hidden="false" customHeight="false" outlineLevel="0" collapsed="false"/>
    <row r="20348" customFormat="false" ht="15" hidden="false" customHeight="false" outlineLevel="0" collapsed="false"/>
    <row r="20349" customFormat="false" ht="15" hidden="false" customHeight="false" outlineLevel="0" collapsed="false"/>
    <row r="20350" customFormat="false" ht="15" hidden="false" customHeight="false" outlineLevel="0" collapsed="false"/>
    <row r="20351" customFormat="false" ht="15" hidden="false" customHeight="false" outlineLevel="0" collapsed="false"/>
    <row r="20352" customFormat="false" ht="15" hidden="false" customHeight="false" outlineLevel="0" collapsed="false"/>
    <row r="20353" customFormat="false" ht="15" hidden="false" customHeight="false" outlineLevel="0" collapsed="false"/>
    <row r="20354" customFormat="false" ht="15" hidden="false" customHeight="false" outlineLevel="0" collapsed="false"/>
    <row r="20355" customFormat="false" ht="15" hidden="false" customHeight="false" outlineLevel="0" collapsed="false"/>
    <row r="20356" customFormat="false" ht="15" hidden="false" customHeight="false" outlineLevel="0" collapsed="false"/>
    <row r="20357" customFormat="false" ht="15" hidden="false" customHeight="false" outlineLevel="0" collapsed="false"/>
    <row r="20358" customFormat="false" ht="15" hidden="false" customHeight="false" outlineLevel="0" collapsed="false"/>
    <row r="20359" customFormat="false" ht="15" hidden="false" customHeight="false" outlineLevel="0" collapsed="false"/>
    <row r="20360" customFormat="false" ht="15" hidden="false" customHeight="false" outlineLevel="0" collapsed="false"/>
    <row r="20361" customFormat="false" ht="15" hidden="false" customHeight="false" outlineLevel="0" collapsed="false"/>
    <row r="20362" customFormat="false" ht="15" hidden="false" customHeight="false" outlineLevel="0" collapsed="false"/>
    <row r="20363" customFormat="false" ht="15" hidden="false" customHeight="false" outlineLevel="0" collapsed="false"/>
    <row r="20364" customFormat="false" ht="15" hidden="false" customHeight="false" outlineLevel="0" collapsed="false"/>
    <row r="20365" customFormat="false" ht="15" hidden="false" customHeight="false" outlineLevel="0" collapsed="false"/>
    <row r="20366" customFormat="false" ht="15" hidden="false" customHeight="false" outlineLevel="0" collapsed="false"/>
    <row r="20367" customFormat="false" ht="15" hidden="false" customHeight="false" outlineLevel="0" collapsed="false"/>
    <row r="20368" customFormat="false" ht="15" hidden="false" customHeight="false" outlineLevel="0" collapsed="false"/>
    <row r="20369" customFormat="false" ht="15" hidden="false" customHeight="false" outlineLevel="0" collapsed="false"/>
    <row r="20370" customFormat="false" ht="15" hidden="false" customHeight="false" outlineLevel="0" collapsed="false"/>
    <row r="20371" customFormat="false" ht="15" hidden="false" customHeight="false" outlineLevel="0" collapsed="false"/>
    <row r="20372" customFormat="false" ht="15" hidden="false" customHeight="false" outlineLevel="0" collapsed="false"/>
    <row r="20373" customFormat="false" ht="15" hidden="false" customHeight="false" outlineLevel="0" collapsed="false"/>
    <row r="20374" customFormat="false" ht="15" hidden="false" customHeight="false" outlineLevel="0" collapsed="false"/>
    <row r="20375" customFormat="false" ht="15" hidden="false" customHeight="false" outlineLevel="0" collapsed="false"/>
    <row r="20376" customFormat="false" ht="15" hidden="false" customHeight="false" outlineLevel="0" collapsed="false"/>
    <row r="20377" customFormat="false" ht="15" hidden="false" customHeight="false" outlineLevel="0" collapsed="false"/>
    <row r="20378" customFormat="false" ht="15" hidden="false" customHeight="false" outlineLevel="0" collapsed="false"/>
    <row r="20379" customFormat="false" ht="15" hidden="false" customHeight="false" outlineLevel="0" collapsed="false"/>
    <row r="20380" customFormat="false" ht="15" hidden="false" customHeight="false" outlineLevel="0" collapsed="false"/>
    <row r="20381" customFormat="false" ht="15" hidden="false" customHeight="false" outlineLevel="0" collapsed="false"/>
    <row r="20382" customFormat="false" ht="15" hidden="false" customHeight="false" outlineLevel="0" collapsed="false"/>
    <row r="20383" customFormat="false" ht="15" hidden="false" customHeight="false" outlineLevel="0" collapsed="false"/>
    <row r="20384" customFormat="false" ht="15" hidden="false" customHeight="false" outlineLevel="0" collapsed="false"/>
    <row r="20385" customFormat="false" ht="15" hidden="false" customHeight="false" outlineLevel="0" collapsed="false"/>
    <row r="20386" customFormat="false" ht="15" hidden="false" customHeight="false" outlineLevel="0" collapsed="false"/>
    <row r="20387" customFormat="false" ht="15" hidden="false" customHeight="false" outlineLevel="0" collapsed="false"/>
    <row r="20388" customFormat="false" ht="15" hidden="false" customHeight="false" outlineLevel="0" collapsed="false"/>
    <row r="20389" customFormat="false" ht="15" hidden="false" customHeight="false" outlineLevel="0" collapsed="false"/>
    <row r="20390" customFormat="false" ht="15" hidden="false" customHeight="false" outlineLevel="0" collapsed="false"/>
    <row r="20391" customFormat="false" ht="15" hidden="false" customHeight="false" outlineLevel="0" collapsed="false"/>
    <row r="20392" customFormat="false" ht="15" hidden="false" customHeight="false" outlineLevel="0" collapsed="false"/>
    <row r="20393" customFormat="false" ht="15" hidden="false" customHeight="false" outlineLevel="0" collapsed="false"/>
    <row r="20394" customFormat="false" ht="15" hidden="false" customHeight="false" outlineLevel="0" collapsed="false"/>
    <row r="20395" customFormat="false" ht="15" hidden="false" customHeight="false" outlineLevel="0" collapsed="false"/>
    <row r="20396" customFormat="false" ht="15" hidden="false" customHeight="false" outlineLevel="0" collapsed="false"/>
    <row r="20397" customFormat="false" ht="15" hidden="false" customHeight="false" outlineLevel="0" collapsed="false"/>
    <row r="20398" customFormat="false" ht="15" hidden="false" customHeight="false" outlineLevel="0" collapsed="false"/>
    <row r="20399" customFormat="false" ht="15" hidden="false" customHeight="false" outlineLevel="0" collapsed="false"/>
    <row r="20400" customFormat="false" ht="15" hidden="false" customHeight="false" outlineLevel="0" collapsed="false"/>
    <row r="20401" customFormat="false" ht="15" hidden="false" customHeight="false" outlineLevel="0" collapsed="false"/>
    <row r="20402" customFormat="false" ht="15" hidden="false" customHeight="false" outlineLevel="0" collapsed="false"/>
    <row r="20403" customFormat="false" ht="15" hidden="false" customHeight="false" outlineLevel="0" collapsed="false"/>
    <row r="20404" customFormat="false" ht="15" hidden="false" customHeight="false" outlineLevel="0" collapsed="false"/>
    <row r="20405" customFormat="false" ht="15" hidden="false" customHeight="false" outlineLevel="0" collapsed="false"/>
    <row r="20406" customFormat="false" ht="15" hidden="false" customHeight="false" outlineLevel="0" collapsed="false"/>
    <row r="20407" customFormat="false" ht="15" hidden="false" customHeight="false" outlineLevel="0" collapsed="false"/>
    <row r="20408" customFormat="false" ht="15" hidden="false" customHeight="false" outlineLevel="0" collapsed="false"/>
    <row r="20409" customFormat="false" ht="15" hidden="false" customHeight="false" outlineLevel="0" collapsed="false"/>
    <row r="20410" customFormat="false" ht="15" hidden="false" customHeight="false" outlineLevel="0" collapsed="false"/>
    <row r="20411" customFormat="false" ht="15" hidden="false" customHeight="false" outlineLevel="0" collapsed="false"/>
    <row r="20412" customFormat="false" ht="15" hidden="false" customHeight="false" outlineLevel="0" collapsed="false"/>
    <row r="20413" customFormat="false" ht="15" hidden="false" customHeight="false" outlineLevel="0" collapsed="false"/>
    <row r="20414" customFormat="false" ht="15" hidden="false" customHeight="false" outlineLevel="0" collapsed="false"/>
    <row r="20415" customFormat="false" ht="15" hidden="false" customHeight="false" outlineLevel="0" collapsed="false"/>
    <row r="20416" customFormat="false" ht="15" hidden="false" customHeight="false" outlineLevel="0" collapsed="false"/>
    <row r="20417" customFormat="false" ht="15" hidden="false" customHeight="false" outlineLevel="0" collapsed="false"/>
    <row r="20418" customFormat="false" ht="15" hidden="false" customHeight="false" outlineLevel="0" collapsed="false"/>
    <row r="20419" customFormat="false" ht="15" hidden="false" customHeight="false" outlineLevel="0" collapsed="false"/>
    <row r="20420" customFormat="false" ht="15" hidden="false" customHeight="false" outlineLevel="0" collapsed="false"/>
    <row r="20421" customFormat="false" ht="15" hidden="false" customHeight="false" outlineLevel="0" collapsed="false"/>
    <row r="20422" customFormat="false" ht="15" hidden="false" customHeight="false" outlineLevel="0" collapsed="false"/>
    <row r="20423" customFormat="false" ht="15" hidden="false" customHeight="false" outlineLevel="0" collapsed="false"/>
    <row r="20424" customFormat="false" ht="15" hidden="false" customHeight="false" outlineLevel="0" collapsed="false"/>
    <row r="20425" customFormat="false" ht="15" hidden="false" customHeight="false" outlineLevel="0" collapsed="false"/>
    <row r="20426" customFormat="false" ht="15" hidden="false" customHeight="false" outlineLevel="0" collapsed="false"/>
    <row r="20427" customFormat="false" ht="15" hidden="false" customHeight="false" outlineLevel="0" collapsed="false"/>
    <row r="20428" customFormat="false" ht="15" hidden="false" customHeight="false" outlineLevel="0" collapsed="false"/>
    <row r="20429" customFormat="false" ht="15" hidden="false" customHeight="false" outlineLevel="0" collapsed="false"/>
    <row r="20430" customFormat="false" ht="15" hidden="false" customHeight="false" outlineLevel="0" collapsed="false"/>
    <row r="20431" customFormat="false" ht="15" hidden="false" customHeight="false" outlineLevel="0" collapsed="false"/>
    <row r="20432" customFormat="false" ht="15" hidden="false" customHeight="false" outlineLevel="0" collapsed="false"/>
    <row r="20433" customFormat="false" ht="15" hidden="false" customHeight="false" outlineLevel="0" collapsed="false"/>
    <row r="20434" customFormat="false" ht="15" hidden="false" customHeight="false" outlineLevel="0" collapsed="false"/>
    <row r="20435" customFormat="false" ht="15" hidden="false" customHeight="false" outlineLevel="0" collapsed="false"/>
    <row r="20436" customFormat="false" ht="15" hidden="false" customHeight="false" outlineLevel="0" collapsed="false"/>
    <row r="20437" customFormat="false" ht="15" hidden="false" customHeight="false" outlineLevel="0" collapsed="false"/>
    <row r="20438" customFormat="false" ht="15" hidden="false" customHeight="false" outlineLevel="0" collapsed="false"/>
    <row r="20439" customFormat="false" ht="15" hidden="false" customHeight="false" outlineLevel="0" collapsed="false"/>
    <row r="20440" customFormat="false" ht="15" hidden="false" customHeight="false" outlineLevel="0" collapsed="false"/>
    <row r="20441" customFormat="false" ht="15" hidden="false" customHeight="false" outlineLevel="0" collapsed="false"/>
    <row r="20442" customFormat="false" ht="15" hidden="false" customHeight="false" outlineLevel="0" collapsed="false"/>
    <row r="20443" customFormat="false" ht="15" hidden="false" customHeight="false" outlineLevel="0" collapsed="false"/>
    <row r="20444" customFormat="false" ht="15" hidden="false" customHeight="false" outlineLevel="0" collapsed="false"/>
    <row r="20445" customFormat="false" ht="15" hidden="false" customHeight="false" outlineLevel="0" collapsed="false"/>
    <row r="20446" customFormat="false" ht="15" hidden="false" customHeight="false" outlineLevel="0" collapsed="false"/>
    <row r="20447" customFormat="false" ht="15" hidden="false" customHeight="false" outlineLevel="0" collapsed="false"/>
    <row r="20448" customFormat="false" ht="15" hidden="false" customHeight="false" outlineLevel="0" collapsed="false"/>
    <row r="20449" customFormat="false" ht="15" hidden="false" customHeight="false" outlineLevel="0" collapsed="false"/>
    <row r="20450" customFormat="false" ht="15" hidden="false" customHeight="false" outlineLevel="0" collapsed="false"/>
    <row r="20451" customFormat="false" ht="15" hidden="false" customHeight="false" outlineLevel="0" collapsed="false"/>
    <row r="20452" customFormat="false" ht="15" hidden="false" customHeight="false" outlineLevel="0" collapsed="false"/>
    <row r="20453" customFormat="false" ht="15" hidden="false" customHeight="false" outlineLevel="0" collapsed="false"/>
    <row r="20454" customFormat="false" ht="15" hidden="false" customHeight="false" outlineLevel="0" collapsed="false"/>
    <row r="20455" customFormat="false" ht="15" hidden="false" customHeight="false" outlineLevel="0" collapsed="false"/>
    <row r="20456" customFormat="false" ht="15" hidden="false" customHeight="false" outlineLevel="0" collapsed="false"/>
    <row r="20457" customFormat="false" ht="15" hidden="false" customHeight="false" outlineLevel="0" collapsed="false"/>
    <row r="20458" customFormat="false" ht="15" hidden="false" customHeight="false" outlineLevel="0" collapsed="false"/>
    <row r="20459" customFormat="false" ht="15" hidden="false" customHeight="false" outlineLevel="0" collapsed="false"/>
    <row r="20460" customFormat="false" ht="15" hidden="false" customHeight="false" outlineLevel="0" collapsed="false"/>
    <row r="20461" customFormat="false" ht="15" hidden="false" customHeight="false" outlineLevel="0" collapsed="false"/>
    <row r="20462" customFormat="false" ht="15" hidden="false" customHeight="false" outlineLevel="0" collapsed="false"/>
    <row r="20463" customFormat="false" ht="15" hidden="false" customHeight="false" outlineLevel="0" collapsed="false"/>
    <row r="20464" customFormat="false" ht="15" hidden="false" customHeight="false" outlineLevel="0" collapsed="false"/>
    <row r="20465" customFormat="false" ht="15" hidden="false" customHeight="false" outlineLevel="0" collapsed="false"/>
    <row r="20466" customFormat="false" ht="15" hidden="false" customHeight="false" outlineLevel="0" collapsed="false"/>
    <row r="20467" customFormat="false" ht="15" hidden="false" customHeight="false" outlineLevel="0" collapsed="false"/>
    <row r="20468" customFormat="false" ht="15" hidden="false" customHeight="false" outlineLevel="0" collapsed="false"/>
    <row r="20469" customFormat="false" ht="15" hidden="false" customHeight="false" outlineLevel="0" collapsed="false"/>
    <row r="20470" customFormat="false" ht="15" hidden="false" customHeight="false" outlineLevel="0" collapsed="false"/>
    <row r="20471" customFormat="false" ht="15" hidden="false" customHeight="false" outlineLevel="0" collapsed="false"/>
    <row r="20472" customFormat="false" ht="15" hidden="false" customHeight="false" outlineLevel="0" collapsed="false"/>
    <row r="20473" customFormat="false" ht="15" hidden="false" customHeight="false" outlineLevel="0" collapsed="false"/>
    <row r="20474" customFormat="false" ht="15" hidden="false" customHeight="false" outlineLevel="0" collapsed="false"/>
    <row r="20475" customFormat="false" ht="15" hidden="false" customHeight="false" outlineLevel="0" collapsed="false"/>
    <row r="20476" customFormat="false" ht="15" hidden="false" customHeight="false" outlineLevel="0" collapsed="false"/>
    <row r="20477" customFormat="false" ht="15" hidden="false" customHeight="false" outlineLevel="0" collapsed="false"/>
    <row r="20478" customFormat="false" ht="15" hidden="false" customHeight="false" outlineLevel="0" collapsed="false"/>
    <row r="20479" customFormat="false" ht="15" hidden="false" customHeight="false" outlineLevel="0" collapsed="false"/>
    <row r="20480" customFormat="false" ht="15" hidden="false" customHeight="false" outlineLevel="0" collapsed="false"/>
    <row r="20481" customFormat="false" ht="15" hidden="false" customHeight="false" outlineLevel="0" collapsed="false"/>
    <row r="20482" customFormat="false" ht="15" hidden="false" customHeight="false" outlineLevel="0" collapsed="false"/>
    <row r="20483" customFormat="false" ht="15" hidden="false" customHeight="false" outlineLevel="0" collapsed="false"/>
    <row r="20484" customFormat="false" ht="15" hidden="false" customHeight="false" outlineLevel="0" collapsed="false"/>
    <row r="20485" customFormat="false" ht="15" hidden="false" customHeight="false" outlineLevel="0" collapsed="false"/>
    <row r="20486" customFormat="false" ht="15" hidden="false" customHeight="false" outlineLevel="0" collapsed="false"/>
    <row r="20487" customFormat="false" ht="15" hidden="false" customHeight="false" outlineLevel="0" collapsed="false"/>
    <row r="20488" customFormat="false" ht="15" hidden="false" customHeight="false" outlineLevel="0" collapsed="false"/>
    <row r="20489" customFormat="false" ht="15" hidden="false" customHeight="false" outlineLevel="0" collapsed="false"/>
    <row r="20490" customFormat="false" ht="15" hidden="false" customHeight="false" outlineLevel="0" collapsed="false"/>
    <row r="20491" customFormat="false" ht="15" hidden="false" customHeight="false" outlineLevel="0" collapsed="false"/>
    <row r="20492" customFormat="false" ht="15" hidden="false" customHeight="false" outlineLevel="0" collapsed="false"/>
    <row r="20493" customFormat="false" ht="15" hidden="false" customHeight="false" outlineLevel="0" collapsed="false"/>
    <row r="20494" customFormat="false" ht="15" hidden="false" customHeight="false" outlineLevel="0" collapsed="false"/>
    <row r="20495" customFormat="false" ht="15" hidden="false" customHeight="false" outlineLevel="0" collapsed="false"/>
    <row r="20496" customFormat="false" ht="15" hidden="false" customHeight="false" outlineLevel="0" collapsed="false"/>
    <row r="20497" customFormat="false" ht="15" hidden="false" customHeight="false" outlineLevel="0" collapsed="false"/>
    <row r="20498" customFormat="false" ht="15" hidden="false" customHeight="false" outlineLevel="0" collapsed="false"/>
    <row r="20499" customFormat="false" ht="15" hidden="false" customHeight="false" outlineLevel="0" collapsed="false"/>
    <row r="20500" customFormat="false" ht="15" hidden="false" customHeight="false" outlineLevel="0" collapsed="false"/>
    <row r="20501" customFormat="false" ht="15" hidden="false" customHeight="false" outlineLevel="0" collapsed="false"/>
    <row r="20502" customFormat="false" ht="15" hidden="false" customHeight="false" outlineLevel="0" collapsed="false"/>
    <row r="20503" customFormat="false" ht="15" hidden="false" customHeight="false" outlineLevel="0" collapsed="false"/>
    <row r="20504" customFormat="false" ht="15" hidden="false" customHeight="false" outlineLevel="0" collapsed="false"/>
    <row r="20505" customFormat="false" ht="15" hidden="false" customHeight="false" outlineLevel="0" collapsed="false"/>
    <row r="20506" customFormat="false" ht="15" hidden="false" customHeight="false" outlineLevel="0" collapsed="false"/>
    <row r="20507" customFormat="false" ht="15" hidden="false" customHeight="false" outlineLevel="0" collapsed="false"/>
    <row r="20508" customFormat="false" ht="15" hidden="false" customHeight="false" outlineLevel="0" collapsed="false"/>
    <row r="20509" customFormat="false" ht="15" hidden="false" customHeight="false" outlineLevel="0" collapsed="false"/>
    <row r="20510" customFormat="false" ht="15" hidden="false" customHeight="false" outlineLevel="0" collapsed="false"/>
    <row r="20511" customFormat="false" ht="15" hidden="false" customHeight="false" outlineLevel="0" collapsed="false"/>
    <row r="20512" customFormat="false" ht="15" hidden="false" customHeight="false" outlineLevel="0" collapsed="false"/>
    <row r="20513" customFormat="false" ht="15" hidden="false" customHeight="false" outlineLevel="0" collapsed="false"/>
    <row r="20514" customFormat="false" ht="15" hidden="false" customHeight="false" outlineLevel="0" collapsed="false"/>
    <row r="20515" customFormat="false" ht="15" hidden="false" customHeight="false" outlineLevel="0" collapsed="false"/>
    <row r="20516" customFormat="false" ht="15" hidden="false" customHeight="false" outlineLevel="0" collapsed="false"/>
    <row r="20517" customFormat="false" ht="15" hidden="false" customHeight="false" outlineLevel="0" collapsed="false"/>
    <row r="20518" customFormat="false" ht="15" hidden="false" customHeight="false" outlineLevel="0" collapsed="false"/>
    <row r="20519" customFormat="false" ht="15" hidden="false" customHeight="false" outlineLevel="0" collapsed="false"/>
    <row r="20520" customFormat="false" ht="15" hidden="false" customHeight="false" outlineLevel="0" collapsed="false"/>
    <row r="20521" customFormat="false" ht="15" hidden="false" customHeight="false" outlineLevel="0" collapsed="false"/>
    <row r="20522" customFormat="false" ht="15" hidden="false" customHeight="false" outlineLevel="0" collapsed="false"/>
    <row r="20523" customFormat="false" ht="15" hidden="false" customHeight="false" outlineLevel="0" collapsed="false"/>
    <row r="20524" customFormat="false" ht="15" hidden="false" customHeight="false" outlineLevel="0" collapsed="false"/>
    <row r="20525" customFormat="false" ht="15" hidden="false" customHeight="false" outlineLevel="0" collapsed="false"/>
    <row r="20526" customFormat="false" ht="15" hidden="false" customHeight="false" outlineLevel="0" collapsed="false"/>
    <row r="20527" customFormat="false" ht="15" hidden="false" customHeight="false" outlineLevel="0" collapsed="false"/>
    <row r="20528" customFormat="false" ht="15" hidden="false" customHeight="false" outlineLevel="0" collapsed="false"/>
    <row r="20529" customFormat="false" ht="15" hidden="false" customHeight="false" outlineLevel="0" collapsed="false"/>
    <row r="20530" customFormat="false" ht="15" hidden="false" customHeight="false" outlineLevel="0" collapsed="false"/>
    <row r="20531" customFormat="false" ht="15" hidden="false" customHeight="false" outlineLevel="0" collapsed="false"/>
    <row r="20532" customFormat="false" ht="15" hidden="false" customHeight="false" outlineLevel="0" collapsed="false"/>
    <row r="20533" customFormat="false" ht="15" hidden="false" customHeight="false" outlineLevel="0" collapsed="false"/>
    <row r="20534" customFormat="false" ht="15" hidden="false" customHeight="false" outlineLevel="0" collapsed="false"/>
    <row r="20535" customFormat="false" ht="15" hidden="false" customHeight="false" outlineLevel="0" collapsed="false"/>
    <row r="20536" customFormat="false" ht="15" hidden="false" customHeight="false" outlineLevel="0" collapsed="false"/>
    <row r="20537" customFormat="false" ht="15" hidden="false" customHeight="false" outlineLevel="0" collapsed="false"/>
    <row r="20538" customFormat="false" ht="15" hidden="false" customHeight="false" outlineLevel="0" collapsed="false"/>
    <row r="20539" customFormat="false" ht="15" hidden="false" customHeight="false" outlineLevel="0" collapsed="false"/>
    <row r="20540" customFormat="false" ht="15" hidden="false" customHeight="false" outlineLevel="0" collapsed="false"/>
    <row r="20541" customFormat="false" ht="15" hidden="false" customHeight="false" outlineLevel="0" collapsed="false"/>
    <row r="20542" customFormat="false" ht="15" hidden="false" customHeight="false" outlineLevel="0" collapsed="false"/>
    <row r="20543" customFormat="false" ht="15" hidden="false" customHeight="false" outlineLevel="0" collapsed="false"/>
    <row r="20544" customFormat="false" ht="15" hidden="false" customHeight="false" outlineLevel="0" collapsed="false"/>
    <row r="20545" customFormat="false" ht="15" hidden="false" customHeight="false" outlineLevel="0" collapsed="false"/>
    <row r="20546" customFormat="false" ht="15" hidden="false" customHeight="false" outlineLevel="0" collapsed="false"/>
    <row r="20547" customFormat="false" ht="15" hidden="false" customHeight="false" outlineLevel="0" collapsed="false"/>
    <row r="20548" customFormat="false" ht="15" hidden="false" customHeight="false" outlineLevel="0" collapsed="false"/>
    <row r="20549" customFormat="false" ht="15" hidden="false" customHeight="false" outlineLevel="0" collapsed="false"/>
    <row r="20550" customFormat="false" ht="15" hidden="false" customHeight="false" outlineLevel="0" collapsed="false"/>
    <row r="20551" customFormat="false" ht="15" hidden="false" customHeight="false" outlineLevel="0" collapsed="false"/>
    <row r="20552" customFormat="false" ht="15" hidden="false" customHeight="false" outlineLevel="0" collapsed="false"/>
    <row r="20553" customFormat="false" ht="15" hidden="false" customHeight="false" outlineLevel="0" collapsed="false"/>
    <row r="20554" customFormat="false" ht="15" hidden="false" customHeight="false" outlineLevel="0" collapsed="false"/>
    <row r="20555" customFormat="false" ht="15" hidden="false" customHeight="false" outlineLevel="0" collapsed="false"/>
    <row r="20556" customFormat="false" ht="15" hidden="false" customHeight="false" outlineLevel="0" collapsed="false"/>
    <row r="20557" customFormat="false" ht="15" hidden="false" customHeight="false" outlineLevel="0" collapsed="false"/>
    <row r="20558" customFormat="false" ht="15" hidden="false" customHeight="false" outlineLevel="0" collapsed="false"/>
    <row r="20559" customFormat="false" ht="15" hidden="false" customHeight="false" outlineLevel="0" collapsed="false"/>
    <row r="20560" customFormat="false" ht="15" hidden="false" customHeight="false" outlineLevel="0" collapsed="false"/>
    <row r="20561" customFormat="false" ht="15" hidden="false" customHeight="false" outlineLevel="0" collapsed="false"/>
    <row r="20562" customFormat="false" ht="15" hidden="false" customHeight="false" outlineLevel="0" collapsed="false"/>
    <row r="20563" customFormat="false" ht="15" hidden="false" customHeight="false" outlineLevel="0" collapsed="false"/>
    <row r="20564" customFormat="false" ht="15" hidden="false" customHeight="false" outlineLevel="0" collapsed="false"/>
    <row r="20565" customFormat="false" ht="15" hidden="false" customHeight="false" outlineLevel="0" collapsed="false"/>
    <row r="20566" customFormat="false" ht="15" hidden="false" customHeight="false" outlineLevel="0" collapsed="false"/>
    <row r="20567" customFormat="false" ht="15" hidden="false" customHeight="false" outlineLevel="0" collapsed="false"/>
    <row r="20568" customFormat="false" ht="15" hidden="false" customHeight="false" outlineLevel="0" collapsed="false"/>
    <row r="20569" customFormat="false" ht="15" hidden="false" customHeight="false" outlineLevel="0" collapsed="false"/>
    <row r="20570" customFormat="false" ht="15" hidden="false" customHeight="false" outlineLevel="0" collapsed="false"/>
    <row r="20571" customFormat="false" ht="15" hidden="false" customHeight="false" outlineLevel="0" collapsed="false"/>
    <row r="20572" customFormat="false" ht="15" hidden="false" customHeight="false" outlineLevel="0" collapsed="false"/>
    <row r="20573" customFormat="false" ht="15" hidden="false" customHeight="false" outlineLevel="0" collapsed="false"/>
    <row r="20574" customFormat="false" ht="15" hidden="false" customHeight="false" outlineLevel="0" collapsed="false"/>
    <row r="20575" customFormat="false" ht="15" hidden="false" customHeight="false" outlineLevel="0" collapsed="false"/>
    <row r="20576" customFormat="false" ht="15" hidden="false" customHeight="false" outlineLevel="0" collapsed="false"/>
    <row r="20577" customFormat="false" ht="15" hidden="false" customHeight="false" outlineLevel="0" collapsed="false"/>
    <row r="20578" customFormat="false" ht="15" hidden="false" customHeight="false" outlineLevel="0" collapsed="false"/>
    <row r="20579" customFormat="false" ht="15" hidden="false" customHeight="false" outlineLevel="0" collapsed="false"/>
    <row r="20580" customFormat="false" ht="15" hidden="false" customHeight="false" outlineLevel="0" collapsed="false"/>
    <row r="20581" customFormat="false" ht="15" hidden="false" customHeight="false" outlineLevel="0" collapsed="false"/>
    <row r="20582" customFormat="false" ht="15" hidden="false" customHeight="false" outlineLevel="0" collapsed="false"/>
    <row r="20583" customFormat="false" ht="15" hidden="false" customHeight="false" outlineLevel="0" collapsed="false"/>
    <row r="20584" customFormat="false" ht="15" hidden="false" customHeight="false" outlineLevel="0" collapsed="false"/>
    <row r="20585" customFormat="false" ht="15" hidden="false" customHeight="false" outlineLevel="0" collapsed="false"/>
    <row r="20586" customFormat="false" ht="15" hidden="false" customHeight="false" outlineLevel="0" collapsed="false"/>
    <row r="20587" customFormat="false" ht="15" hidden="false" customHeight="false" outlineLevel="0" collapsed="false"/>
    <row r="20588" customFormat="false" ht="15" hidden="false" customHeight="false" outlineLevel="0" collapsed="false"/>
    <row r="20589" customFormat="false" ht="15" hidden="false" customHeight="false" outlineLevel="0" collapsed="false"/>
    <row r="20590" customFormat="false" ht="15" hidden="false" customHeight="false" outlineLevel="0" collapsed="false"/>
    <row r="20591" customFormat="false" ht="15" hidden="false" customHeight="false" outlineLevel="0" collapsed="false"/>
    <row r="20592" customFormat="false" ht="15" hidden="false" customHeight="false" outlineLevel="0" collapsed="false"/>
    <row r="20593" customFormat="false" ht="15" hidden="false" customHeight="false" outlineLevel="0" collapsed="false"/>
    <row r="20594" customFormat="false" ht="15" hidden="false" customHeight="false" outlineLevel="0" collapsed="false"/>
    <row r="20595" customFormat="false" ht="15" hidden="false" customHeight="false" outlineLevel="0" collapsed="false"/>
    <row r="20596" customFormat="false" ht="15" hidden="false" customHeight="false" outlineLevel="0" collapsed="false"/>
    <row r="20597" customFormat="false" ht="15" hidden="false" customHeight="false" outlineLevel="0" collapsed="false"/>
    <row r="20598" customFormat="false" ht="15" hidden="false" customHeight="false" outlineLevel="0" collapsed="false"/>
    <row r="20599" customFormat="false" ht="15" hidden="false" customHeight="false" outlineLevel="0" collapsed="false"/>
    <row r="20600" customFormat="false" ht="15" hidden="false" customHeight="false" outlineLevel="0" collapsed="false"/>
    <row r="20601" customFormat="false" ht="15" hidden="false" customHeight="false" outlineLevel="0" collapsed="false"/>
    <row r="20602" customFormat="false" ht="15" hidden="false" customHeight="false" outlineLevel="0" collapsed="false"/>
    <row r="20603" customFormat="false" ht="15" hidden="false" customHeight="false" outlineLevel="0" collapsed="false"/>
    <row r="20604" customFormat="false" ht="15" hidden="false" customHeight="false" outlineLevel="0" collapsed="false"/>
    <row r="20605" customFormat="false" ht="15" hidden="false" customHeight="false" outlineLevel="0" collapsed="false"/>
    <row r="20606" customFormat="false" ht="15" hidden="false" customHeight="false" outlineLevel="0" collapsed="false"/>
    <row r="20607" customFormat="false" ht="15" hidden="false" customHeight="false" outlineLevel="0" collapsed="false"/>
    <row r="20608" customFormat="false" ht="15" hidden="false" customHeight="false" outlineLevel="0" collapsed="false"/>
    <row r="20609" customFormat="false" ht="15" hidden="false" customHeight="false" outlineLevel="0" collapsed="false"/>
    <row r="20610" customFormat="false" ht="15" hidden="false" customHeight="false" outlineLevel="0" collapsed="false"/>
    <row r="20611" customFormat="false" ht="15" hidden="false" customHeight="false" outlineLevel="0" collapsed="false"/>
    <row r="20612" customFormat="false" ht="15" hidden="false" customHeight="false" outlineLevel="0" collapsed="false"/>
    <row r="20613" customFormat="false" ht="15" hidden="false" customHeight="false" outlineLevel="0" collapsed="false"/>
    <row r="20614" customFormat="false" ht="15" hidden="false" customHeight="false" outlineLevel="0" collapsed="false"/>
    <row r="20615" customFormat="false" ht="15" hidden="false" customHeight="false" outlineLevel="0" collapsed="false"/>
    <row r="20616" customFormat="false" ht="15" hidden="false" customHeight="false" outlineLevel="0" collapsed="false"/>
    <row r="20617" customFormat="false" ht="15" hidden="false" customHeight="false" outlineLevel="0" collapsed="false"/>
    <row r="20618" customFormat="false" ht="15" hidden="false" customHeight="false" outlineLevel="0" collapsed="false"/>
    <row r="20619" customFormat="false" ht="15" hidden="false" customHeight="false" outlineLevel="0" collapsed="false"/>
    <row r="20620" customFormat="false" ht="15" hidden="false" customHeight="false" outlineLevel="0" collapsed="false"/>
    <row r="20621" customFormat="false" ht="15" hidden="false" customHeight="false" outlineLevel="0" collapsed="false"/>
    <row r="20622" customFormat="false" ht="15" hidden="false" customHeight="false" outlineLevel="0" collapsed="false"/>
    <row r="20623" customFormat="false" ht="15" hidden="false" customHeight="false" outlineLevel="0" collapsed="false"/>
    <row r="20624" customFormat="false" ht="15" hidden="false" customHeight="false" outlineLevel="0" collapsed="false"/>
    <row r="20625" customFormat="false" ht="15" hidden="false" customHeight="false" outlineLevel="0" collapsed="false"/>
    <row r="20626" customFormat="false" ht="15" hidden="false" customHeight="false" outlineLevel="0" collapsed="false"/>
    <row r="20627" customFormat="false" ht="15" hidden="false" customHeight="false" outlineLevel="0" collapsed="false"/>
    <row r="20628" customFormat="false" ht="15" hidden="false" customHeight="false" outlineLevel="0" collapsed="false"/>
    <row r="20629" customFormat="false" ht="15" hidden="false" customHeight="false" outlineLevel="0" collapsed="false"/>
    <row r="20630" customFormat="false" ht="15" hidden="false" customHeight="false" outlineLevel="0" collapsed="false"/>
    <row r="20631" customFormat="false" ht="15" hidden="false" customHeight="false" outlineLevel="0" collapsed="false"/>
    <row r="20632" customFormat="false" ht="15" hidden="false" customHeight="false" outlineLevel="0" collapsed="false"/>
    <row r="20633" customFormat="false" ht="15" hidden="false" customHeight="false" outlineLevel="0" collapsed="false"/>
    <row r="20634" customFormat="false" ht="15" hidden="false" customHeight="false" outlineLevel="0" collapsed="false"/>
    <row r="20635" customFormat="false" ht="15" hidden="false" customHeight="false" outlineLevel="0" collapsed="false"/>
    <row r="20636" customFormat="false" ht="15" hidden="false" customHeight="false" outlineLevel="0" collapsed="false"/>
    <row r="20637" customFormat="false" ht="15" hidden="false" customHeight="false" outlineLevel="0" collapsed="false"/>
    <row r="20638" customFormat="false" ht="15" hidden="false" customHeight="false" outlineLevel="0" collapsed="false"/>
    <row r="20639" customFormat="false" ht="15" hidden="false" customHeight="false" outlineLevel="0" collapsed="false"/>
    <row r="20640" customFormat="false" ht="15" hidden="false" customHeight="false" outlineLevel="0" collapsed="false"/>
    <row r="20641" customFormat="false" ht="15" hidden="false" customHeight="false" outlineLevel="0" collapsed="false"/>
    <row r="20642" customFormat="false" ht="15" hidden="false" customHeight="false" outlineLevel="0" collapsed="false"/>
    <row r="20643" customFormat="false" ht="15" hidden="false" customHeight="false" outlineLevel="0" collapsed="false"/>
    <row r="20644" customFormat="false" ht="15" hidden="false" customHeight="false" outlineLevel="0" collapsed="false"/>
    <row r="20645" customFormat="false" ht="15" hidden="false" customHeight="false" outlineLevel="0" collapsed="false"/>
    <row r="20646" customFormat="false" ht="15" hidden="false" customHeight="false" outlineLevel="0" collapsed="false"/>
    <row r="20647" customFormat="false" ht="15" hidden="false" customHeight="false" outlineLevel="0" collapsed="false"/>
    <row r="20648" customFormat="false" ht="15" hidden="false" customHeight="false" outlineLevel="0" collapsed="false"/>
    <row r="20649" customFormat="false" ht="15" hidden="false" customHeight="false" outlineLevel="0" collapsed="false"/>
    <row r="20650" customFormat="false" ht="15" hidden="false" customHeight="false" outlineLevel="0" collapsed="false"/>
    <row r="20651" customFormat="false" ht="15" hidden="false" customHeight="false" outlineLevel="0" collapsed="false"/>
    <row r="20652" customFormat="false" ht="15" hidden="false" customHeight="false" outlineLevel="0" collapsed="false"/>
    <row r="20653" customFormat="false" ht="15" hidden="false" customHeight="false" outlineLevel="0" collapsed="false"/>
    <row r="20654" customFormat="false" ht="15" hidden="false" customHeight="false" outlineLevel="0" collapsed="false"/>
    <row r="20655" customFormat="false" ht="15" hidden="false" customHeight="false" outlineLevel="0" collapsed="false"/>
    <row r="20656" customFormat="false" ht="15" hidden="false" customHeight="false" outlineLevel="0" collapsed="false"/>
    <row r="20657" customFormat="false" ht="15" hidden="false" customHeight="false" outlineLevel="0" collapsed="false"/>
    <row r="20658" customFormat="false" ht="15" hidden="false" customHeight="false" outlineLevel="0" collapsed="false"/>
    <row r="20659" customFormat="false" ht="15" hidden="false" customHeight="false" outlineLevel="0" collapsed="false"/>
    <row r="20660" customFormat="false" ht="15" hidden="false" customHeight="false" outlineLevel="0" collapsed="false"/>
    <row r="20661" customFormat="false" ht="15" hidden="false" customHeight="false" outlineLevel="0" collapsed="false"/>
    <row r="20662" customFormat="false" ht="15" hidden="false" customHeight="false" outlineLevel="0" collapsed="false"/>
    <row r="20663" customFormat="false" ht="15" hidden="false" customHeight="false" outlineLevel="0" collapsed="false"/>
    <row r="20664" customFormat="false" ht="15" hidden="false" customHeight="false" outlineLevel="0" collapsed="false"/>
    <row r="20665" customFormat="false" ht="15" hidden="false" customHeight="false" outlineLevel="0" collapsed="false"/>
    <row r="20666" customFormat="false" ht="15" hidden="false" customHeight="false" outlineLevel="0" collapsed="false"/>
    <row r="20667" customFormat="false" ht="15" hidden="false" customHeight="false" outlineLevel="0" collapsed="false"/>
    <row r="20668" customFormat="false" ht="15" hidden="false" customHeight="false" outlineLevel="0" collapsed="false"/>
    <row r="20669" customFormat="false" ht="15" hidden="false" customHeight="false" outlineLevel="0" collapsed="false"/>
    <row r="20670" customFormat="false" ht="15" hidden="false" customHeight="false" outlineLevel="0" collapsed="false"/>
    <row r="20671" customFormat="false" ht="15" hidden="false" customHeight="false" outlineLevel="0" collapsed="false"/>
    <row r="20672" customFormat="false" ht="15" hidden="false" customHeight="false" outlineLevel="0" collapsed="false"/>
    <row r="20673" customFormat="false" ht="15" hidden="false" customHeight="false" outlineLevel="0" collapsed="false"/>
    <row r="20674" customFormat="false" ht="15" hidden="false" customHeight="false" outlineLevel="0" collapsed="false"/>
    <row r="20675" customFormat="false" ht="15" hidden="false" customHeight="false" outlineLevel="0" collapsed="false"/>
    <row r="20676" customFormat="false" ht="15" hidden="false" customHeight="false" outlineLevel="0" collapsed="false"/>
    <row r="20677" customFormat="false" ht="15" hidden="false" customHeight="false" outlineLevel="0" collapsed="false"/>
    <row r="20678" customFormat="false" ht="15" hidden="false" customHeight="false" outlineLevel="0" collapsed="false"/>
    <row r="20679" customFormat="false" ht="15" hidden="false" customHeight="false" outlineLevel="0" collapsed="false"/>
    <row r="20680" customFormat="false" ht="15" hidden="false" customHeight="false" outlineLevel="0" collapsed="false"/>
    <row r="20681" customFormat="false" ht="15" hidden="false" customHeight="false" outlineLevel="0" collapsed="false"/>
    <row r="20682" customFormat="false" ht="15" hidden="false" customHeight="false" outlineLevel="0" collapsed="false"/>
    <row r="20683" customFormat="false" ht="15" hidden="false" customHeight="false" outlineLevel="0" collapsed="false"/>
    <row r="20684" customFormat="false" ht="15" hidden="false" customHeight="false" outlineLevel="0" collapsed="false"/>
    <row r="20685" customFormat="false" ht="15" hidden="false" customHeight="false" outlineLevel="0" collapsed="false"/>
    <row r="20686" customFormat="false" ht="15" hidden="false" customHeight="false" outlineLevel="0" collapsed="false"/>
    <row r="20687" customFormat="false" ht="15" hidden="false" customHeight="false" outlineLevel="0" collapsed="false"/>
    <row r="20688" customFormat="false" ht="15" hidden="false" customHeight="false" outlineLevel="0" collapsed="false"/>
    <row r="20689" customFormat="false" ht="15" hidden="false" customHeight="false" outlineLevel="0" collapsed="false"/>
    <row r="20690" customFormat="false" ht="15" hidden="false" customHeight="false" outlineLevel="0" collapsed="false"/>
    <row r="20691" customFormat="false" ht="15" hidden="false" customHeight="false" outlineLevel="0" collapsed="false"/>
    <row r="20692" customFormat="false" ht="15" hidden="false" customHeight="false" outlineLevel="0" collapsed="false"/>
    <row r="20693" customFormat="false" ht="15" hidden="false" customHeight="false" outlineLevel="0" collapsed="false"/>
    <row r="20694" customFormat="false" ht="15" hidden="false" customHeight="false" outlineLevel="0" collapsed="false"/>
    <row r="20695" customFormat="false" ht="15" hidden="false" customHeight="false" outlineLevel="0" collapsed="false"/>
    <row r="20696" customFormat="false" ht="15" hidden="false" customHeight="false" outlineLevel="0" collapsed="false"/>
    <row r="20697" customFormat="false" ht="15" hidden="false" customHeight="false" outlineLevel="0" collapsed="false"/>
    <row r="20698" customFormat="false" ht="15" hidden="false" customHeight="false" outlineLevel="0" collapsed="false"/>
    <row r="20699" customFormat="false" ht="15" hidden="false" customHeight="false" outlineLevel="0" collapsed="false"/>
    <row r="20700" customFormat="false" ht="15" hidden="false" customHeight="false" outlineLevel="0" collapsed="false"/>
    <row r="20701" customFormat="false" ht="15" hidden="false" customHeight="false" outlineLevel="0" collapsed="false"/>
    <row r="20702" customFormat="false" ht="15" hidden="false" customHeight="false" outlineLevel="0" collapsed="false"/>
    <row r="20703" customFormat="false" ht="15" hidden="false" customHeight="false" outlineLevel="0" collapsed="false"/>
    <row r="20704" customFormat="false" ht="15" hidden="false" customHeight="false" outlineLevel="0" collapsed="false"/>
    <row r="20705" customFormat="false" ht="15" hidden="false" customHeight="false" outlineLevel="0" collapsed="false"/>
    <row r="20706" customFormat="false" ht="15" hidden="false" customHeight="false" outlineLevel="0" collapsed="false"/>
    <row r="20707" customFormat="false" ht="15" hidden="false" customHeight="false" outlineLevel="0" collapsed="false"/>
    <row r="20708" customFormat="false" ht="15" hidden="false" customHeight="false" outlineLevel="0" collapsed="false"/>
    <row r="20709" customFormat="false" ht="15" hidden="false" customHeight="false" outlineLevel="0" collapsed="false"/>
    <row r="20710" customFormat="false" ht="15" hidden="false" customHeight="false" outlineLevel="0" collapsed="false"/>
    <row r="20711" customFormat="false" ht="15" hidden="false" customHeight="false" outlineLevel="0" collapsed="false"/>
    <row r="20712" customFormat="false" ht="15" hidden="false" customHeight="false" outlineLevel="0" collapsed="false"/>
    <row r="20713" customFormat="false" ht="15" hidden="false" customHeight="false" outlineLevel="0" collapsed="false"/>
    <row r="20714" customFormat="false" ht="15" hidden="false" customHeight="false" outlineLevel="0" collapsed="false"/>
    <row r="20715" customFormat="false" ht="15" hidden="false" customHeight="false" outlineLevel="0" collapsed="false"/>
    <row r="20716" customFormat="false" ht="15" hidden="false" customHeight="false" outlineLevel="0" collapsed="false"/>
    <row r="20717" customFormat="false" ht="15" hidden="false" customHeight="false" outlineLevel="0" collapsed="false"/>
    <row r="20718" customFormat="false" ht="15" hidden="false" customHeight="false" outlineLevel="0" collapsed="false"/>
    <row r="20719" customFormat="false" ht="15" hidden="false" customHeight="false" outlineLevel="0" collapsed="false"/>
    <row r="20720" customFormat="false" ht="15" hidden="false" customHeight="false" outlineLevel="0" collapsed="false"/>
    <row r="20721" customFormat="false" ht="15" hidden="false" customHeight="false" outlineLevel="0" collapsed="false"/>
    <row r="20722" customFormat="false" ht="15" hidden="false" customHeight="false" outlineLevel="0" collapsed="false"/>
    <row r="20723" customFormat="false" ht="15" hidden="false" customHeight="false" outlineLevel="0" collapsed="false"/>
    <row r="20724" customFormat="false" ht="15" hidden="false" customHeight="false" outlineLevel="0" collapsed="false"/>
    <row r="20725" customFormat="false" ht="15" hidden="false" customHeight="false" outlineLevel="0" collapsed="false"/>
    <row r="20726" customFormat="false" ht="15" hidden="false" customHeight="false" outlineLevel="0" collapsed="false"/>
    <row r="20727" customFormat="false" ht="15" hidden="false" customHeight="false" outlineLevel="0" collapsed="false"/>
    <row r="20728" customFormat="false" ht="15" hidden="false" customHeight="false" outlineLevel="0" collapsed="false"/>
    <row r="20729" customFormat="false" ht="15" hidden="false" customHeight="false" outlineLevel="0" collapsed="false"/>
    <row r="20730" customFormat="false" ht="15" hidden="false" customHeight="false" outlineLevel="0" collapsed="false"/>
    <row r="20731" customFormat="false" ht="15" hidden="false" customHeight="false" outlineLevel="0" collapsed="false"/>
    <row r="20732" customFormat="false" ht="15" hidden="false" customHeight="false" outlineLevel="0" collapsed="false"/>
    <row r="20733" customFormat="false" ht="15" hidden="false" customHeight="false" outlineLevel="0" collapsed="false"/>
    <row r="20734" customFormat="false" ht="15" hidden="false" customHeight="false" outlineLevel="0" collapsed="false"/>
    <row r="20735" customFormat="false" ht="15" hidden="false" customHeight="false" outlineLevel="0" collapsed="false"/>
    <row r="20736" customFormat="false" ht="15" hidden="false" customHeight="false" outlineLevel="0" collapsed="false"/>
    <row r="20737" customFormat="false" ht="15" hidden="false" customHeight="false" outlineLevel="0" collapsed="false"/>
    <row r="20738" customFormat="false" ht="15" hidden="false" customHeight="false" outlineLevel="0" collapsed="false"/>
    <row r="20739" customFormat="false" ht="15" hidden="false" customHeight="false" outlineLevel="0" collapsed="false"/>
    <row r="20740" customFormat="false" ht="15" hidden="false" customHeight="false" outlineLevel="0" collapsed="false"/>
    <row r="20741" customFormat="false" ht="15" hidden="false" customHeight="false" outlineLevel="0" collapsed="false"/>
    <row r="20742" customFormat="false" ht="15" hidden="false" customHeight="false" outlineLevel="0" collapsed="false"/>
    <row r="20743" customFormat="false" ht="15" hidden="false" customHeight="false" outlineLevel="0" collapsed="false"/>
    <row r="20744" customFormat="false" ht="15" hidden="false" customHeight="false" outlineLevel="0" collapsed="false"/>
    <row r="20745" customFormat="false" ht="15" hidden="false" customHeight="false" outlineLevel="0" collapsed="false"/>
    <row r="20746" customFormat="false" ht="15" hidden="false" customHeight="false" outlineLevel="0" collapsed="false"/>
    <row r="20747" customFormat="false" ht="15" hidden="false" customHeight="false" outlineLevel="0" collapsed="false"/>
    <row r="20748" customFormat="false" ht="15" hidden="false" customHeight="false" outlineLevel="0" collapsed="false"/>
    <row r="20749" customFormat="false" ht="15" hidden="false" customHeight="false" outlineLevel="0" collapsed="false"/>
    <row r="20750" customFormat="false" ht="15" hidden="false" customHeight="false" outlineLevel="0" collapsed="false"/>
    <row r="20751" customFormat="false" ht="15" hidden="false" customHeight="false" outlineLevel="0" collapsed="false"/>
    <row r="20752" customFormat="false" ht="15" hidden="false" customHeight="false" outlineLevel="0" collapsed="false"/>
    <row r="20753" customFormat="false" ht="15" hidden="false" customHeight="false" outlineLevel="0" collapsed="false"/>
    <row r="20754" customFormat="false" ht="15" hidden="false" customHeight="false" outlineLevel="0" collapsed="false"/>
    <row r="20755" customFormat="false" ht="15" hidden="false" customHeight="false" outlineLevel="0" collapsed="false"/>
    <row r="20756" customFormat="false" ht="15" hidden="false" customHeight="false" outlineLevel="0" collapsed="false"/>
    <row r="20757" customFormat="false" ht="15" hidden="false" customHeight="false" outlineLevel="0" collapsed="false"/>
    <row r="20758" customFormat="false" ht="15" hidden="false" customHeight="false" outlineLevel="0" collapsed="false"/>
    <row r="20759" customFormat="false" ht="15" hidden="false" customHeight="false" outlineLevel="0" collapsed="false"/>
    <row r="20760" customFormat="false" ht="15" hidden="false" customHeight="false" outlineLevel="0" collapsed="false"/>
    <row r="20761" customFormat="false" ht="15" hidden="false" customHeight="false" outlineLevel="0" collapsed="false"/>
    <row r="20762" customFormat="false" ht="15" hidden="false" customHeight="false" outlineLevel="0" collapsed="false"/>
    <row r="20763" customFormat="false" ht="15" hidden="false" customHeight="false" outlineLevel="0" collapsed="false"/>
    <row r="20764" customFormat="false" ht="15" hidden="false" customHeight="false" outlineLevel="0" collapsed="false"/>
    <row r="20765" customFormat="false" ht="15" hidden="false" customHeight="false" outlineLevel="0" collapsed="false"/>
    <row r="20766" customFormat="false" ht="15" hidden="false" customHeight="false" outlineLevel="0" collapsed="false"/>
    <row r="20767" customFormat="false" ht="15" hidden="false" customHeight="false" outlineLevel="0" collapsed="false"/>
    <row r="20768" customFormat="false" ht="15" hidden="false" customHeight="false" outlineLevel="0" collapsed="false"/>
    <row r="20769" customFormat="false" ht="15" hidden="false" customHeight="false" outlineLevel="0" collapsed="false"/>
    <row r="20770" customFormat="false" ht="15" hidden="false" customHeight="false" outlineLevel="0" collapsed="false"/>
    <row r="20771" customFormat="false" ht="15" hidden="false" customHeight="false" outlineLevel="0" collapsed="false"/>
    <row r="20772" customFormat="false" ht="15" hidden="false" customHeight="false" outlineLevel="0" collapsed="false"/>
    <row r="20773" customFormat="false" ht="15" hidden="false" customHeight="false" outlineLevel="0" collapsed="false"/>
    <row r="20774" customFormat="false" ht="15" hidden="false" customHeight="false" outlineLevel="0" collapsed="false"/>
    <row r="20775" customFormat="false" ht="15" hidden="false" customHeight="false" outlineLevel="0" collapsed="false"/>
    <row r="20776" customFormat="false" ht="15" hidden="false" customHeight="false" outlineLevel="0" collapsed="false"/>
    <row r="20777" customFormat="false" ht="15" hidden="false" customHeight="false" outlineLevel="0" collapsed="false"/>
    <row r="20778" customFormat="false" ht="15" hidden="false" customHeight="false" outlineLevel="0" collapsed="false"/>
    <row r="20779" customFormat="false" ht="15" hidden="false" customHeight="false" outlineLevel="0" collapsed="false"/>
    <row r="20780" customFormat="false" ht="15" hidden="false" customHeight="false" outlineLevel="0" collapsed="false"/>
    <row r="20781" customFormat="false" ht="15" hidden="false" customHeight="false" outlineLevel="0" collapsed="false"/>
    <row r="20782" customFormat="false" ht="15" hidden="false" customHeight="false" outlineLevel="0" collapsed="false"/>
    <row r="20783" customFormat="false" ht="15" hidden="false" customHeight="false" outlineLevel="0" collapsed="false"/>
    <row r="20784" customFormat="false" ht="15" hidden="false" customHeight="false" outlineLevel="0" collapsed="false"/>
    <row r="20785" customFormat="false" ht="15" hidden="false" customHeight="false" outlineLevel="0" collapsed="false"/>
    <row r="20786" customFormat="false" ht="15" hidden="false" customHeight="false" outlineLevel="0" collapsed="false"/>
    <row r="20787" customFormat="false" ht="15" hidden="false" customHeight="false" outlineLevel="0" collapsed="false"/>
    <row r="20788" customFormat="false" ht="15" hidden="false" customHeight="false" outlineLevel="0" collapsed="false"/>
    <row r="20789" customFormat="false" ht="15" hidden="false" customHeight="false" outlineLevel="0" collapsed="false"/>
    <row r="20790" customFormat="false" ht="15" hidden="false" customHeight="false" outlineLevel="0" collapsed="false"/>
    <row r="20791" customFormat="false" ht="15" hidden="false" customHeight="false" outlineLevel="0" collapsed="false"/>
    <row r="20792" customFormat="false" ht="15" hidden="false" customHeight="false" outlineLevel="0" collapsed="false"/>
    <row r="20793" customFormat="false" ht="15" hidden="false" customHeight="false" outlineLevel="0" collapsed="false"/>
    <row r="20794" customFormat="false" ht="15" hidden="false" customHeight="false" outlineLevel="0" collapsed="false"/>
    <row r="20795" customFormat="false" ht="15" hidden="false" customHeight="false" outlineLevel="0" collapsed="false"/>
    <row r="20796" customFormat="false" ht="15" hidden="false" customHeight="false" outlineLevel="0" collapsed="false"/>
    <row r="20797" customFormat="false" ht="15" hidden="false" customHeight="false" outlineLevel="0" collapsed="false"/>
    <row r="20798" customFormat="false" ht="15" hidden="false" customHeight="false" outlineLevel="0" collapsed="false"/>
    <row r="20799" customFormat="false" ht="15" hidden="false" customHeight="false" outlineLevel="0" collapsed="false"/>
    <row r="20800" customFormat="false" ht="15" hidden="false" customHeight="false" outlineLevel="0" collapsed="false"/>
    <row r="20801" customFormat="false" ht="15" hidden="false" customHeight="false" outlineLevel="0" collapsed="false"/>
    <row r="20802" customFormat="false" ht="15" hidden="false" customHeight="false" outlineLevel="0" collapsed="false"/>
    <row r="20803" customFormat="false" ht="15" hidden="false" customHeight="false" outlineLevel="0" collapsed="false"/>
    <row r="20804" customFormat="false" ht="15" hidden="false" customHeight="false" outlineLevel="0" collapsed="false"/>
    <row r="20805" customFormat="false" ht="15" hidden="false" customHeight="false" outlineLevel="0" collapsed="false"/>
    <row r="20806" customFormat="false" ht="15" hidden="false" customHeight="false" outlineLevel="0" collapsed="false"/>
    <row r="20807" customFormat="false" ht="15" hidden="false" customHeight="false" outlineLevel="0" collapsed="false"/>
    <row r="20808" customFormat="false" ht="15" hidden="false" customHeight="false" outlineLevel="0" collapsed="false"/>
    <row r="20809" customFormat="false" ht="15" hidden="false" customHeight="false" outlineLevel="0" collapsed="false"/>
    <row r="20810" customFormat="false" ht="15" hidden="false" customHeight="false" outlineLevel="0" collapsed="false"/>
    <row r="20811" customFormat="false" ht="15" hidden="false" customHeight="false" outlineLevel="0" collapsed="false"/>
    <row r="20812" customFormat="false" ht="15" hidden="false" customHeight="false" outlineLevel="0" collapsed="false"/>
    <row r="20813" customFormat="false" ht="15" hidden="false" customHeight="false" outlineLevel="0" collapsed="false"/>
    <row r="20814" customFormat="false" ht="15" hidden="false" customHeight="false" outlineLevel="0" collapsed="false"/>
    <row r="20815" customFormat="false" ht="15" hidden="false" customHeight="false" outlineLevel="0" collapsed="false"/>
    <row r="20816" customFormat="false" ht="15" hidden="false" customHeight="false" outlineLevel="0" collapsed="false"/>
    <row r="20817" customFormat="false" ht="15" hidden="false" customHeight="false" outlineLevel="0" collapsed="false"/>
    <row r="20818" customFormat="false" ht="15" hidden="false" customHeight="false" outlineLevel="0" collapsed="false"/>
    <row r="20819" customFormat="false" ht="15" hidden="false" customHeight="false" outlineLevel="0" collapsed="false"/>
    <row r="20820" customFormat="false" ht="15" hidden="false" customHeight="false" outlineLevel="0" collapsed="false"/>
    <row r="20821" customFormat="false" ht="15" hidden="false" customHeight="false" outlineLevel="0" collapsed="false"/>
    <row r="20822" customFormat="false" ht="15" hidden="false" customHeight="false" outlineLevel="0" collapsed="false"/>
    <row r="20823" customFormat="false" ht="15" hidden="false" customHeight="false" outlineLevel="0" collapsed="false"/>
    <row r="20824" customFormat="false" ht="15" hidden="false" customHeight="false" outlineLevel="0" collapsed="false"/>
    <row r="20825" customFormat="false" ht="15" hidden="false" customHeight="false" outlineLevel="0" collapsed="false"/>
    <row r="20826" customFormat="false" ht="15" hidden="false" customHeight="false" outlineLevel="0" collapsed="false"/>
    <row r="20827" customFormat="false" ht="15" hidden="false" customHeight="false" outlineLevel="0" collapsed="false"/>
    <row r="20828" customFormat="false" ht="15" hidden="false" customHeight="false" outlineLevel="0" collapsed="false"/>
    <row r="20829" customFormat="false" ht="15" hidden="false" customHeight="false" outlineLevel="0" collapsed="false"/>
    <row r="20830" customFormat="false" ht="15" hidden="false" customHeight="false" outlineLevel="0" collapsed="false"/>
    <row r="20831" customFormat="false" ht="15" hidden="false" customHeight="false" outlineLevel="0" collapsed="false"/>
    <row r="20832" customFormat="false" ht="15" hidden="false" customHeight="false" outlineLevel="0" collapsed="false"/>
    <row r="20833" customFormat="false" ht="15" hidden="false" customHeight="false" outlineLevel="0" collapsed="false"/>
    <row r="20834" customFormat="false" ht="15" hidden="false" customHeight="false" outlineLevel="0" collapsed="false"/>
    <row r="20835" customFormat="false" ht="15" hidden="false" customHeight="false" outlineLevel="0" collapsed="false"/>
    <row r="20836" customFormat="false" ht="15" hidden="false" customHeight="false" outlineLevel="0" collapsed="false"/>
    <row r="20837" customFormat="false" ht="15" hidden="false" customHeight="false" outlineLevel="0" collapsed="false"/>
    <row r="20838" customFormat="false" ht="15" hidden="false" customHeight="false" outlineLevel="0" collapsed="false"/>
    <row r="20839" customFormat="false" ht="15" hidden="false" customHeight="false" outlineLevel="0" collapsed="false"/>
    <row r="20840" customFormat="false" ht="15" hidden="false" customHeight="false" outlineLevel="0" collapsed="false"/>
    <row r="20841" customFormat="false" ht="15" hidden="false" customHeight="false" outlineLevel="0" collapsed="false"/>
    <row r="20842" customFormat="false" ht="15" hidden="false" customHeight="false" outlineLevel="0" collapsed="false"/>
    <row r="20843" customFormat="false" ht="15" hidden="false" customHeight="false" outlineLevel="0" collapsed="false"/>
    <row r="20844" customFormat="false" ht="15" hidden="false" customHeight="false" outlineLevel="0" collapsed="false"/>
    <row r="20845" customFormat="false" ht="15" hidden="false" customHeight="false" outlineLevel="0" collapsed="false"/>
    <row r="20846" customFormat="false" ht="15" hidden="false" customHeight="false" outlineLevel="0" collapsed="false"/>
    <row r="20847" customFormat="false" ht="15" hidden="false" customHeight="false" outlineLevel="0" collapsed="false"/>
    <row r="20848" customFormat="false" ht="15" hidden="false" customHeight="false" outlineLevel="0" collapsed="false"/>
    <row r="20849" customFormat="false" ht="15" hidden="false" customHeight="false" outlineLevel="0" collapsed="false"/>
    <row r="20850" customFormat="false" ht="15" hidden="false" customHeight="false" outlineLevel="0" collapsed="false"/>
    <row r="20851" customFormat="false" ht="15" hidden="false" customHeight="false" outlineLevel="0" collapsed="false"/>
    <row r="20852" customFormat="false" ht="15" hidden="false" customHeight="false" outlineLevel="0" collapsed="false"/>
    <row r="20853" customFormat="false" ht="15" hidden="false" customHeight="false" outlineLevel="0" collapsed="false"/>
    <row r="20854" customFormat="false" ht="15" hidden="false" customHeight="false" outlineLevel="0" collapsed="false"/>
    <row r="20855" customFormat="false" ht="15" hidden="false" customHeight="false" outlineLevel="0" collapsed="false"/>
    <row r="20856" customFormat="false" ht="15" hidden="false" customHeight="false" outlineLevel="0" collapsed="false"/>
    <row r="20857" customFormat="false" ht="15" hidden="false" customHeight="false" outlineLevel="0" collapsed="false"/>
    <row r="20858" customFormat="false" ht="15" hidden="false" customHeight="false" outlineLevel="0" collapsed="false"/>
    <row r="20859" customFormat="false" ht="15" hidden="false" customHeight="false" outlineLevel="0" collapsed="false"/>
    <row r="20860" customFormat="false" ht="15" hidden="false" customHeight="false" outlineLevel="0" collapsed="false"/>
    <row r="20861" customFormat="false" ht="15" hidden="false" customHeight="false" outlineLevel="0" collapsed="false"/>
    <row r="20862" customFormat="false" ht="15" hidden="false" customHeight="false" outlineLevel="0" collapsed="false"/>
    <row r="20863" customFormat="false" ht="15" hidden="false" customHeight="false" outlineLevel="0" collapsed="false"/>
    <row r="20864" customFormat="false" ht="15" hidden="false" customHeight="false" outlineLevel="0" collapsed="false"/>
    <row r="20865" customFormat="false" ht="15" hidden="false" customHeight="false" outlineLevel="0" collapsed="false"/>
    <row r="20866" customFormat="false" ht="15" hidden="false" customHeight="false" outlineLevel="0" collapsed="false"/>
    <row r="20867" customFormat="false" ht="15" hidden="false" customHeight="false" outlineLevel="0" collapsed="false"/>
    <row r="20868" customFormat="false" ht="15" hidden="false" customHeight="false" outlineLevel="0" collapsed="false"/>
    <row r="20869" customFormat="false" ht="15" hidden="false" customHeight="false" outlineLevel="0" collapsed="false"/>
    <row r="20870" customFormat="false" ht="15" hidden="false" customHeight="false" outlineLevel="0" collapsed="false"/>
    <row r="20871" customFormat="false" ht="15" hidden="false" customHeight="false" outlineLevel="0" collapsed="false"/>
    <row r="20872" customFormat="false" ht="15" hidden="false" customHeight="false" outlineLevel="0" collapsed="false"/>
    <row r="20873" customFormat="false" ht="15" hidden="false" customHeight="false" outlineLevel="0" collapsed="false"/>
    <row r="20874" customFormat="false" ht="15" hidden="false" customHeight="false" outlineLevel="0" collapsed="false"/>
    <row r="20875" customFormat="false" ht="15" hidden="false" customHeight="false" outlineLevel="0" collapsed="false"/>
    <row r="20876" customFormat="false" ht="15" hidden="false" customHeight="false" outlineLevel="0" collapsed="false"/>
    <row r="20877" customFormat="false" ht="15" hidden="false" customHeight="false" outlineLevel="0" collapsed="false"/>
    <row r="20878" customFormat="false" ht="15" hidden="false" customHeight="false" outlineLevel="0" collapsed="false"/>
    <row r="20879" customFormat="false" ht="15" hidden="false" customHeight="false" outlineLevel="0" collapsed="false"/>
    <row r="20880" customFormat="false" ht="15" hidden="false" customHeight="false" outlineLevel="0" collapsed="false"/>
    <row r="20881" customFormat="false" ht="15" hidden="false" customHeight="false" outlineLevel="0" collapsed="false"/>
    <row r="20882" customFormat="false" ht="15" hidden="false" customHeight="false" outlineLevel="0" collapsed="false"/>
    <row r="20883" customFormat="false" ht="15" hidden="false" customHeight="false" outlineLevel="0" collapsed="false"/>
    <row r="20884" customFormat="false" ht="15" hidden="false" customHeight="false" outlineLevel="0" collapsed="false"/>
    <row r="20885" customFormat="false" ht="15" hidden="false" customHeight="false" outlineLevel="0" collapsed="false"/>
    <row r="20886" customFormat="false" ht="15" hidden="false" customHeight="false" outlineLevel="0" collapsed="false"/>
    <row r="20887" customFormat="false" ht="15" hidden="false" customHeight="false" outlineLevel="0" collapsed="false"/>
    <row r="20888" customFormat="false" ht="15" hidden="false" customHeight="false" outlineLevel="0" collapsed="false"/>
    <row r="20889" customFormat="false" ht="15" hidden="false" customHeight="false" outlineLevel="0" collapsed="false"/>
    <row r="20890" customFormat="false" ht="15" hidden="false" customHeight="false" outlineLevel="0" collapsed="false"/>
    <row r="20891" customFormat="false" ht="15" hidden="false" customHeight="false" outlineLevel="0" collapsed="false"/>
    <row r="20892" customFormat="false" ht="15" hidden="false" customHeight="false" outlineLevel="0" collapsed="false"/>
    <row r="20893" customFormat="false" ht="15" hidden="false" customHeight="false" outlineLevel="0" collapsed="false"/>
    <row r="20894" customFormat="false" ht="15" hidden="false" customHeight="false" outlineLevel="0" collapsed="false"/>
    <row r="20895" customFormat="false" ht="15" hidden="false" customHeight="false" outlineLevel="0" collapsed="false"/>
    <row r="20896" customFormat="false" ht="15" hidden="false" customHeight="false" outlineLevel="0" collapsed="false"/>
    <row r="20897" customFormat="false" ht="15" hidden="false" customHeight="false" outlineLevel="0" collapsed="false"/>
    <row r="20898" customFormat="false" ht="15" hidden="false" customHeight="false" outlineLevel="0" collapsed="false"/>
    <row r="20899" customFormat="false" ht="15" hidden="false" customHeight="false" outlineLevel="0" collapsed="false"/>
    <row r="20900" customFormat="false" ht="15" hidden="false" customHeight="false" outlineLevel="0" collapsed="false"/>
    <row r="20901" customFormat="false" ht="15" hidden="false" customHeight="false" outlineLevel="0" collapsed="false"/>
    <row r="20902" customFormat="false" ht="15" hidden="false" customHeight="false" outlineLevel="0" collapsed="false"/>
    <row r="20903" customFormat="false" ht="15" hidden="false" customHeight="false" outlineLevel="0" collapsed="false"/>
    <row r="20904" customFormat="false" ht="15" hidden="false" customHeight="false" outlineLevel="0" collapsed="false"/>
    <row r="20905" customFormat="false" ht="15" hidden="false" customHeight="false" outlineLevel="0" collapsed="false"/>
    <row r="20906" customFormat="false" ht="15" hidden="false" customHeight="false" outlineLevel="0" collapsed="false"/>
    <row r="20907" customFormat="false" ht="15" hidden="false" customHeight="false" outlineLevel="0" collapsed="false"/>
    <row r="20908" customFormat="false" ht="15" hidden="false" customHeight="false" outlineLevel="0" collapsed="false"/>
    <row r="20909" customFormat="false" ht="15" hidden="false" customHeight="false" outlineLevel="0" collapsed="false"/>
    <row r="20910" customFormat="false" ht="15" hidden="false" customHeight="false" outlineLevel="0" collapsed="false"/>
    <row r="20911" customFormat="false" ht="15" hidden="false" customHeight="false" outlineLevel="0" collapsed="false"/>
    <row r="20912" customFormat="false" ht="15" hidden="false" customHeight="false" outlineLevel="0" collapsed="false"/>
    <row r="20913" customFormat="false" ht="15" hidden="false" customHeight="false" outlineLevel="0" collapsed="false"/>
    <row r="20914" customFormat="false" ht="15" hidden="false" customHeight="false" outlineLevel="0" collapsed="false"/>
    <row r="20915" customFormat="false" ht="15" hidden="false" customHeight="false" outlineLevel="0" collapsed="false"/>
    <row r="20916" customFormat="false" ht="15" hidden="false" customHeight="false" outlineLevel="0" collapsed="false"/>
    <row r="20917" customFormat="false" ht="15" hidden="false" customHeight="false" outlineLevel="0" collapsed="false"/>
    <row r="20918" customFormat="false" ht="15" hidden="false" customHeight="false" outlineLevel="0" collapsed="false"/>
    <row r="20919" customFormat="false" ht="15" hidden="false" customHeight="false" outlineLevel="0" collapsed="false"/>
    <row r="20920" customFormat="false" ht="15" hidden="false" customHeight="false" outlineLevel="0" collapsed="false"/>
    <row r="20921" customFormat="false" ht="15" hidden="false" customHeight="false" outlineLevel="0" collapsed="false"/>
    <row r="20922" customFormat="false" ht="15" hidden="false" customHeight="false" outlineLevel="0" collapsed="false"/>
    <row r="20923" customFormat="false" ht="15" hidden="false" customHeight="false" outlineLevel="0" collapsed="false"/>
    <row r="20924" customFormat="false" ht="15" hidden="false" customHeight="false" outlineLevel="0" collapsed="false"/>
    <row r="20925" customFormat="false" ht="15" hidden="false" customHeight="false" outlineLevel="0" collapsed="false"/>
    <row r="20926" customFormat="false" ht="15" hidden="false" customHeight="false" outlineLevel="0" collapsed="false"/>
    <row r="20927" customFormat="false" ht="15" hidden="false" customHeight="false" outlineLevel="0" collapsed="false"/>
    <row r="20928" customFormat="false" ht="15" hidden="false" customHeight="false" outlineLevel="0" collapsed="false"/>
    <row r="20929" customFormat="false" ht="15" hidden="false" customHeight="false" outlineLevel="0" collapsed="false"/>
    <row r="20930" customFormat="false" ht="15" hidden="false" customHeight="false" outlineLevel="0" collapsed="false"/>
    <row r="20931" customFormat="false" ht="15" hidden="false" customHeight="false" outlineLevel="0" collapsed="false"/>
    <row r="20932" customFormat="false" ht="15" hidden="false" customHeight="false" outlineLevel="0" collapsed="false"/>
    <row r="20933" customFormat="false" ht="15" hidden="false" customHeight="false" outlineLevel="0" collapsed="false"/>
    <row r="20934" customFormat="false" ht="15" hidden="false" customHeight="false" outlineLevel="0" collapsed="false"/>
    <row r="20935" customFormat="false" ht="15" hidden="false" customHeight="false" outlineLevel="0" collapsed="false"/>
    <row r="20936" customFormat="false" ht="15" hidden="false" customHeight="false" outlineLevel="0" collapsed="false"/>
    <row r="20937" customFormat="false" ht="15" hidden="false" customHeight="false" outlineLevel="0" collapsed="false"/>
    <row r="20938" customFormat="false" ht="15" hidden="false" customHeight="false" outlineLevel="0" collapsed="false"/>
    <row r="20939" customFormat="false" ht="15" hidden="false" customHeight="false" outlineLevel="0" collapsed="false"/>
    <row r="20940" customFormat="false" ht="15" hidden="false" customHeight="false" outlineLevel="0" collapsed="false"/>
    <row r="20941" customFormat="false" ht="15" hidden="false" customHeight="false" outlineLevel="0" collapsed="false"/>
    <row r="20942" customFormat="false" ht="15" hidden="false" customHeight="false" outlineLevel="0" collapsed="false"/>
    <row r="20943" customFormat="false" ht="15" hidden="false" customHeight="false" outlineLevel="0" collapsed="false"/>
    <row r="20944" customFormat="false" ht="15" hidden="false" customHeight="false" outlineLevel="0" collapsed="false"/>
    <row r="20945" customFormat="false" ht="15" hidden="false" customHeight="false" outlineLevel="0" collapsed="false"/>
    <row r="20946" customFormat="false" ht="15" hidden="false" customHeight="false" outlineLevel="0" collapsed="false"/>
    <row r="20947" customFormat="false" ht="15" hidden="false" customHeight="false" outlineLevel="0" collapsed="false"/>
    <row r="20948" customFormat="false" ht="15" hidden="false" customHeight="false" outlineLevel="0" collapsed="false"/>
    <row r="20949" customFormat="false" ht="15" hidden="false" customHeight="false" outlineLevel="0" collapsed="false"/>
    <row r="20950" customFormat="false" ht="15" hidden="false" customHeight="false" outlineLevel="0" collapsed="false"/>
    <row r="20951" customFormat="false" ht="15" hidden="false" customHeight="false" outlineLevel="0" collapsed="false"/>
    <row r="20952" customFormat="false" ht="15" hidden="false" customHeight="false" outlineLevel="0" collapsed="false"/>
    <row r="20953" customFormat="false" ht="15" hidden="false" customHeight="false" outlineLevel="0" collapsed="false"/>
    <row r="20954" customFormat="false" ht="15" hidden="false" customHeight="false" outlineLevel="0" collapsed="false"/>
    <row r="20955" customFormat="false" ht="15" hidden="false" customHeight="false" outlineLevel="0" collapsed="false"/>
    <row r="20956" customFormat="false" ht="15" hidden="false" customHeight="false" outlineLevel="0" collapsed="false"/>
    <row r="20957" customFormat="false" ht="15" hidden="false" customHeight="false" outlineLevel="0" collapsed="false"/>
    <row r="20958" customFormat="false" ht="15" hidden="false" customHeight="false" outlineLevel="0" collapsed="false"/>
    <row r="20959" customFormat="false" ht="15" hidden="false" customHeight="false" outlineLevel="0" collapsed="false"/>
    <row r="20960" customFormat="false" ht="15" hidden="false" customHeight="false" outlineLevel="0" collapsed="false"/>
    <row r="20961" customFormat="false" ht="15" hidden="false" customHeight="false" outlineLevel="0" collapsed="false"/>
    <row r="20962" customFormat="false" ht="15" hidden="false" customHeight="false" outlineLevel="0" collapsed="false"/>
    <row r="20963" customFormat="false" ht="15" hidden="false" customHeight="false" outlineLevel="0" collapsed="false"/>
    <row r="20964" customFormat="false" ht="15" hidden="false" customHeight="false" outlineLevel="0" collapsed="false"/>
    <row r="20965" customFormat="false" ht="15" hidden="false" customHeight="false" outlineLevel="0" collapsed="false"/>
    <row r="20966" customFormat="false" ht="15" hidden="false" customHeight="false" outlineLevel="0" collapsed="false"/>
    <row r="20967" customFormat="false" ht="15" hidden="false" customHeight="false" outlineLevel="0" collapsed="false"/>
    <row r="20968" customFormat="false" ht="15" hidden="false" customHeight="false" outlineLevel="0" collapsed="false"/>
    <row r="20969" customFormat="false" ht="15" hidden="false" customHeight="false" outlineLevel="0" collapsed="false"/>
    <row r="20970" customFormat="false" ht="15" hidden="false" customHeight="false" outlineLevel="0" collapsed="false"/>
    <row r="20971" customFormat="false" ht="15" hidden="false" customHeight="false" outlineLevel="0" collapsed="false"/>
    <row r="20972" customFormat="false" ht="15" hidden="false" customHeight="false" outlineLevel="0" collapsed="false"/>
    <row r="20973" customFormat="false" ht="15" hidden="false" customHeight="false" outlineLevel="0" collapsed="false"/>
    <row r="20974" customFormat="false" ht="15" hidden="false" customHeight="false" outlineLevel="0" collapsed="false"/>
    <row r="20975" customFormat="false" ht="15" hidden="false" customHeight="false" outlineLevel="0" collapsed="false"/>
    <row r="20976" customFormat="false" ht="15" hidden="false" customHeight="false" outlineLevel="0" collapsed="false"/>
    <row r="20977" customFormat="false" ht="15" hidden="false" customHeight="false" outlineLevel="0" collapsed="false"/>
    <row r="20978" customFormat="false" ht="15" hidden="false" customHeight="false" outlineLevel="0" collapsed="false"/>
    <row r="20979" customFormat="false" ht="15" hidden="false" customHeight="false" outlineLevel="0" collapsed="false"/>
    <row r="20980" customFormat="false" ht="15" hidden="false" customHeight="false" outlineLevel="0" collapsed="false"/>
    <row r="20981" customFormat="false" ht="15" hidden="false" customHeight="false" outlineLevel="0" collapsed="false"/>
    <row r="20982" customFormat="false" ht="15" hidden="false" customHeight="false" outlineLevel="0" collapsed="false"/>
    <row r="20983" customFormat="false" ht="15" hidden="false" customHeight="false" outlineLevel="0" collapsed="false"/>
    <row r="20984" customFormat="false" ht="15" hidden="false" customHeight="false" outlineLevel="0" collapsed="false"/>
    <row r="20985" customFormat="false" ht="15" hidden="false" customHeight="false" outlineLevel="0" collapsed="false"/>
    <row r="20986" customFormat="false" ht="15" hidden="false" customHeight="false" outlineLevel="0" collapsed="false"/>
    <row r="20987" customFormat="false" ht="15" hidden="false" customHeight="false" outlineLevel="0" collapsed="false"/>
    <row r="20988" customFormat="false" ht="15" hidden="false" customHeight="false" outlineLevel="0" collapsed="false"/>
    <row r="20989" customFormat="false" ht="15" hidden="false" customHeight="false" outlineLevel="0" collapsed="false"/>
    <row r="20990" customFormat="false" ht="15" hidden="false" customHeight="false" outlineLevel="0" collapsed="false"/>
    <row r="20991" customFormat="false" ht="15" hidden="false" customHeight="false" outlineLevel="0" collapsed="false"/>
    <row r="20992" customFormat="false" ht="15" hidden="false" customHeight="false" outlineLevel="0" collapsed="false"/>
    <row r="20993" customFormat="false" ht="15" hidden="false" customHeight="false" outlineLevel="0" collapsed="false"/>
    <row r="20994" customFormat="false" ht="15" hidden="false" customHeight="false" outlineLevel="0" collapsed="false"/>
    <row r="20995" customFormat="false" ht="15" hidden="false" customHeight="false" outlineLevel="0" collapsed="false"/>
    <row r="20996" customFormat="false" ht="15" hidden="false" customHeight="false" outlineLevel="0" collapsed="false"/>
    <row r="20997" customFormat="false" ht="15" hidden="false" customHeight="false" outlineLevel="0" collapsed="false"/>
    <row r="20998" customFormat="false" ht="15" hidden="false" customHeight="false" outlineLevel="0" collapsed="false"/>
    <row r="20999" customFormat="false" ht="15" hidden="false" customHeight="false" outlineLevel="0" collapsed="false"/>
    <row r="21000" customFormat="false" ht="15" hidden="false" customHeight="false" outlineLevel="0" collapsed="false"/>
    <row r="21001" customFormat="false" ht="15" hidden="false" customHeight="false" outlineLevel="0" collapsed="false"/>
    <row r="21002" customFormat="false" ht="15" hidden="false" customHeight="false" outlineLevel="0" collapsed="false"/>
    <row r="21003" customFormat="false" ht="15" hidden="false" customHeight="false" outlineLevel="0" collapsed="false"/>
    <row r="21004" customFormat="false" ht="15" hidden="false" customHeight="false" outlineLevel="0" collapsed="false"/>
    <row r="21005" customFormat="false" ht="15" hidden="false" customHeight="false" outlineLevel="0" collapsed="false"/>
    <row r="21006" customFormat="false" ht="15" hidden="false" customHeight="false" outlineLevel="0" collapsed="false"/>
    <row r="21007" customFormat="false" ht="15" hidden="false" customHeight="false" outlineLevel="0" collapsed="false"/>
    <row r="21008" customFormat="false" ht="15" hidden="false" customHeight="false" outlineLevel="0" collapsed="false"/>
    <row r="21009" customFormat="false" ht="15" hidden="false" customHeight="false" outlineLevel="0" collapsed="false"/>
    <row r="21010" customFormat="false" ht="15" hidden="false" customHeight="false" outlineLevel="0" collapsed="false"/>
    <row r="21011" customFormat="false" ht="15" hidden="false" customHeight="false" outlineLevel="0" collapsed="false"/>
    <row r="21012" customFormat="false" ht="15" hidden="false" customHeight="false" outlineLevel="0" collapsed="false"/>
    <row r="21013" customFormat="false" ht="15" hidden="false" customHeight="false" outlineLevel="0" collapsed="false"/>
    <row r="21014" customFormat="false" ht="15" hidden="false" customHeight="false" outlineLevel="0" collapsed="false"/>
    <row r="21015" customFormat="false" ht="15" hidden="false" customHeight="false" outlineLevel="0" collapsed="false"/>
    <row r="21016" customFormat="false" ht="15" hidden="false" customHeight="false" outlineLevel="0" collapsed="false"/>
    <row r="21017" customFormat="false" ht="15" hidden="false" customHeight="false" outlineLevel="0" collapsed="false"/>
    <row r="21018" customFormat="false" ht="15" hidden="false" customHeight="false" outlineLevel="0" collapsed="false"/>
    <row r="21019" customFormat="false" ht="15" hidden="false" customHeight="false" outlineLevel="0" collapsed="false"/>
    <row r="21020" customFormat="false" ht="15" hidden="false" customHeight="false" outlineLevel="0" collapsed="false"/>
    <row r="21021" customFormat="false" ht="15" hidden="false" customHeight="false" outlineLevel="0" collapsed="false"/>
    <row r="21022" customFormat="false" ht="15" hidden="false" customHeight="false" outlineLevel="0" collapsed="false"/>
    <row r="21023" customFormat="false" ht="15" hidden="false" customHeight="false" outlineLevel="0" collapsed="false"/>
    <row r="21024" customFormat="false" ht="15" hidden="false" customHeight="false" outlineLevel="0" collapsed="false"/>
    <row r="21025" customFormat="false" ht="15" hidden="false" customHeight="false" outlineLevel="0" collapsed="false"/>
    <row r="21026" customFormat="false" ht="15" hidden="false" customHeight="false" outlineLevel="0" collapsed="false"/>
    <row r="21027" customFormat="false" ht="15" hidden="false" customHeight="false" outlineLevel="0" collapsed="false"/>
    <row r="21028" customFormat="false" ht="15" hidden="false" customHeight="false" outlineLevel="0" collapsed="false"/>
    <row r="21029" customFormat="false" ht="15" hidden="false" customHeight="false" outlineLevel="0" collapsed="false"/>
    <row r="21030" customFormat="false" ht="15" hidden="false" customHeight="false" outlineLevel="0" collapsed="false"/>
    <row r="21031" customFormat="false" ht="15" hidden="false" customHeight="false" outlineLevel="0" collapsed="false"/>
    <row r="21032" customFormat="false" ht="15" hidden="false" customHeight="false" outlineLevel="0" collapsed="false"/>
    <row r="21033" customFormat="false" ht="15" hidden="false" customHeight="false" outlineLevel="0" collapsed="false"/>
    <row r="21034" customFormat="false" ht="15" hidden="false" customHeight="false" outlineLevel="0" collapsed="false"/>
    <row r="21035" customFormat="false" ht="15" hidden="false" customHeight="false" outlineLevel="0" collapsed="false"/>
    <row r="21036" customFormat="false" ht="15" hidden="false" customHeight="false" outlineLevel="0" collapsed="false"/>
    <row r="21037" customFormat="false" ht="15" hidden="false" customHeight="false" outlineLevel="0" collapsed="false"/>
    <row r="21038" customFormat="false" ht="15" hidden="false" customHeight="false" outlineLevel="0" collapsed="false"/>
    <row r="21039" customFormat="false" ht="15" hidden="false" customHeight="false" outlineLevel="0" collapsed="false"/>
    <row r="21040" customFormat="false" ht="15" hidden="false" customHeight="false" outlineLevel="0" collapsed="false"/>
    <row r="21041" customFormat="false" ht="15" hidden="false" customHeight="false" outlineLevel="0" collapsed="false"/>
    <row r="21042" customFormat="false" ht="15" hidden="false" customHeight="false" outlineLevel="0" collapsed="false"/>
    <row r="21043" customFormat="false" ht="15" hidden="false" customHeight="false" outlineLevel="0" collapsed="false"/>
    <row r="21044" customFormat="false" ht="15" hidden="false" customHeight="false" outlineLevel="0" collapsed="false"/>
    <row r="21045" customFormat="false" ht="15" hidden="false" customHeight="false" outlineLevel="0" collapsed="false"/>
    <row r="21046" customFormat="false" ht="15" hidden="false" customHeight="false" outlineLevel="0" collapsed="false"/>
    <row r="21047" customFormat="false" ht="15" hidden="false" customHeight="false" outlineLevel="0" collapsed="false"/>
    <row r="21048" customFormat="false" ht="15" hidden="false" customHeight="false" outlineLevel="0" collapsed="false"/>
    <row r="21049" customFormat="false" ht="15" hidden="false" customHeight="false" outlineLevel="0" collapsed="false"/>
    <row r="21050" customFormat="false" ht="15" hidden="false" customHeight="false" outlineLevel="0" collapsed="false"/>
    <row r="21051" customFormat="false" ht="15" hidden="false" customHeight="false" outlineLevel="0" collapsed="false"/>
    <row r="21052" customFormat="false" ht="15" hidden="false" customHeight="false" outlineLevel="0" collapsed="false"/>
    <row r="21053" customFormat="false" ht="15" hidden="false" customHeight="false" outlineLevel="0" collapsed="false"/>
    <row r="21054" customFormat="false" ht="15" hidden="false" customHeight="false" outlineLevel="0" collapsed="false"/>
    <row r="21055" customFormat="false" ht="15" hidden="false" customHeight="false" outlineLevel="0" collapsed="false"/>
    <row r="21056" customFormat="false" ht="15" hidden="false" customHeight="false" outlineLevel="0" collapsed="false"/>
    <row r="21057" customFormat="false" ht="15" hidden="false" customHeight="false" outlineLevel="0" collapsed="false"/>
    <row r="21058" customFormat="false" ht="15" hidden="false" customHeight="false" outlineLevel="0" collapsed="false"/>
    <row r="21059" customFormat="false" ht="15" hidden="false" customHeight="false" outlineLevel="0" collapsed="false"/>
    <row r="21060" customFormat="false" ht="15" hidden="false" customHeight="false" outlineLevel="0" collapsed="false"/>
    <row r="21061" customFormat="false" ht="15" hidden="false" customHeight="false" outlineLevel="0" collapsed="false"/>
    <row r="21062" customFormat="false" ht="15" hidden="false" customHeight="false" outlineLevel="0" collapsed="false"/>
    <row r="21063" customFormat="false" ht="15" hidden="false" customHeight="false" outlineLevel="0" collapsed="false"/>
    <row r="21064" customFormat="false" ht="15" hidden="false" customHeight="false" outlineLevel="0" collapsed="false"/>
    <row r="21065" customFormat="false" ht="15" hidden="false" customHeight="false" outlineLevel="0" collapsed="false"/>
    <row r="21066" customFormat="false" ht="15" hidden="false" customHeight="false" outlineLevel="0" collapsed="false"/>
    <row r="21067" customFormat="false" ht="15" hidden="false" customHeight="false" outlineLevel="0" collapsed="false"/>
    <row r="21068" customFormat="false" ht="15" hidden="false" customHeight="false" outlineLevel="0" collapsed="false"/>
    <row r="21069" customFormat="false" ht="15" hidden="false" customHeight="false" outlineLevel="0" collapsed="false"/>
    <row r="21070" customFormat="false" ht="15" hidden="false" customHeight="false" outlineLevel="0" collapsed="false"/>
    <row r="21071" customFormat="false" ht="15" hidden="false" customHeight="false" outlineLevel="0" collapsed="false"/>
    <row r="21072" customFormat="false" ht="15" hidden="false" customHeight="false" outlineLevel="0" collapsed="false"/>
    <row r="21073" customFormat="false" ht="15" hidden="false" customHeight="false" outlineLevel="0" collapsed="false"/>
    <row r="21074" customFormat="false" ht="15" hidden="false" customHeight="false" outlineLevel="0" collapsed="false"/>
    <row r="21075" customFormat="false" ht="15" hidden="false" customHeight="false" outlineLevel="0" collapsed="false"/>
    <row r="21076" customFormat="false" ht="15" hidden="false" customHeight="false" outlineLevel="0" collapsed="false"/>
    <row r="21077" customFormat="false" ht="15" hidden="false" customHeight="false" outlineLevel="0" collapsed="false"/>
    <row r="21078" customFormat="false" ht="15" hidden="false" customHeight="false" outlineLevel="0" collapsed="false"/>
    <row r="21079" customFormat="false" ht="15" hidden="false" customHeight="false" outlineLevel="0" collapsed="false"/>
    <row r="21080" customFormat="false" ht="15" hidden="false" customHeight="false" outlineLevel="0" collapsed="false"/>
    <row r="21081" customFormat="false" ht="15" hidden="false" customHeight="false" outlineLevel="0" collapsed="false"/>
    <row r="21082" customFormat="false" ht="15" hidden="false" customHeight="false" outlineLevel="0" collapsed="false"/>
    <row r="21083" customFormat="false" ht="15" hidden="false" customHeight="false" outlineLevel="0" collapsed="false"/>
    <row r="21084" customFormat="false" ht="15" hidden="false" customHeight="false" outlineLevel="0" collapsed="false"/>
    <row r="21085" customFormat="false" ht="15" hidden="false" customHeight="false" outlineLevel="0" collapsed="false"/>
    <row r="21086" customFormat="false" ht="15" hidden="false" customHeight="false" outlineLevel="0" collapsed="false"/>
    <row r="21087" customFormat="false" ht="15" hidden="false" customHeight="false" outlineLevel="0" collapsed="false"/>
    <row r="21088" customFormat="false" ht="15" hidden="false" customHeight="false" outlineLevel="0" collapsed="false"/>
    <row r="21089" customFormat="false" ht="15" hidden="false" customHeight="false" outlineLevel="0" collapsed="false"/>
    <row r="21090" customFormat="false" ht="15" hidden="false" customHeight="false" outlineLevel="0" collapsed="false"/>
    <row r="21091" customFormat="false" ht="15" hidden="false" customHeight="false" outlineLevel="0" collapsed="false"/>
    <row r="21092" customFormat="false" ht="15" hidden="false" customHeight="false" outlineLevel="0" collapsed="false"/>
    <row r="21093" customFormat="false" ht="15" hidden="false" customHeight="false" outlineLevel="0" collapsed="false"/>
    <row r="21094" customFormat="false" ht="15" hidden="false" customHeight="false" outlineLevel="0" collapsed="false"/>
    <row r="21095" customFormat="false" ht="15" hidden="false" customHeight="false" outlineLevel="0" collapsed="false"/>
    <row r="21096" customFormat="false" ht="15" hidden="false" customHeight="false" outlineLevel="0" collapsed="false"/>
    <row r="21097" customFormat="false" ht="15" hidden="false" customHeight="false" outlineLevel="0" collapsed="false"/>
    <row r="21098" customFormat="false" ht="15" hidden="false" customHeight="false" outlineLevel="0" collapsed="false"/>
    <row r="21099" customFormat="false" ht="15" hidden="false" customHeight="false" outlineLevel="0" collapsed="false"/>
    <row r="21100" customFormat="false" ht="15" hidden="false" customHeight="false" outlineLevel="0" collapsed="false"/>
    <row r="21101" customFormat="false" ht="15" hidden="false" customHeight="false" outlineLevel="0" collapsed="false"/>
    <row r="21102" customFormat="false" ht="15" hidden="false" customHeight="false" outlineLevel="0" collapsed="false"/>
    <row r="21103" customFormat="false" ht="15" hidden="false" customHeight="false" outlineLevel="0" collapsed="false"/>
    <row r="21104" customFormat="false" ht="15" hidden="false" customHeight="false" outlineLevel="0" collapsed="false"/>
    <row r="21105" customFormat="false" ht="15" hidden="false" customHeight="false" outlineLevel="0" collapsed="false"/>
    <row r="21106" customFormat="false" ht="15" hidden="false" customHeight="false" outlineLevel="0" collapsed="false"/>
    <row r="21107" customFormat="false" ht="15" hidden="false" customHeight="false" outlineLevel="0" collapsed="false"/>
    <row r="21108" customFormat="false" ht="15" hidden="false" customHeight="false" outlineLevel="0" collapsed="false"/>
    <row r="21109" customFormat="false" ht="15" hidden="false" customHeight="false" outlineLevel="0" collapsed="false"/>
    <row r="21110" customFormat="false" ht="15" hidden="false" customHeight="false" outlineLevel="0" collapsed="false"/>
    <row r="21111" customFormat="false" ht="15" hidden="false" customHeight="false" outlineLevel="0" collapsed="false"/>
    <row r="21112" customFormat="false" ht="15" hidden="false" customHeight="false" outlineLevel="0" collapsed="false"/>
    <row r="21113" customFormat="false" ht="15" hidden="false" customHeight="false" outlineLevel="0" collapsed="false"/>
    <row r="21114" customFormat="false" ht="15" hidden="false" customHeight="false" outlineLevel="0" collapsed="false"/>
    <row r="21115" customFormat="false" ht="15" hidden="false" customHeight="false" outlineLevel="0" collapsed="false"/>
    <row r="21116" customFormat="false" ht="15" hidden="false" customHeight="false" outlineLevel="0" collapsed="false"/>
    <row r="21117" customFormat="false" ht="15" hidden="false" customHeight="false" outlineLevel="0" collapsed="false"/>
    <row r="21118" customFormat="false" ht="15" hidden="false" customHeight="false" outlineLevel="0" collapsed="false"/>
    <row r="21119" customFormat="false" ht="15" hidden="false" customHeight="false" outlineLevel="0" collapsed="false"/>
    <row r="21120" customFormat="false" ht="15" hidden="false" customHeight="false" outlineLevel="0" collapsed="false"/>
    <row r="21121" customFormat="false" ht="15" hidden="false" customHeight="false" outlineLevel="0" collapsed="false"/>
    <row r="21122" customFormat="false" ht="15" hidden="false" customHeight="false" outlineLevel="0" collapsed="false"/>
    <row r="21123" customFormat="false" ht="15" hidden="false" customHeight="false" outlineLevel="0" collapsed="false"/>
    <row r="21124" customFormat="false" ht="15" hidden="false" customHeight="false" outlineLevel="0" collapsed="false"/>
    <row r="21125" customFormat="false" ht="15" hidden="false" customHeight="false" outlineLevel="0" collapsed="false"/>
    <row r="21126" customFormat="false" ht="15" hidden="false" customHeight="false" outlineLevel="0" collapsed="false"/>
    <row r="21127" customFormat="false" ht="15" hidden="false" customHeight="false" outlineLevel="0" collapsed="false"/>
    <row r="21128" customFormat="false" ht="15" hidden="false" customHeight="false" outlineLevel="0" collapsed="false"/>
    <row r="21129" customFormat="false" ht="15" hidden="false" customHeight="false" outlineLevel="0" collapsed="false"/>
    <row r="21130" customFormat="false" ht="15" hidden="false" customHeight="false" outlineLevel="0" collapsed="false"/>
    <row r="21131" customFormat="false" ht="15" hidden="false" customHeight="false" outlineLevel="0" collapsed="false"/>
    <row r="21132" customFormat="false" ht="15" hidden="false" customHeight="false" outlineLevel="0" collapsed="false"/>
    <row r="21133" customFormat="false" ht="15" hidden="false" customHeight="false" outlineLevel="0" collapsed="false"/>
    <row r="21134" customFormat="false" ht="15" hidden="false" customHeight="false" outlineLevel="0" collapsed="false"/>
    <row r="21135" customFormat="false" ht="15" hidden="false" customHeight="false" outlineLevel="0" collapsed="false"/>
    <row r="21136" customFormat="false" ht="15" hidden="false" customHeight="false" outlineLevel="0" collapsed="false"/>
    <row r="21137" customFormat="false" ht="15" hidden="false" customHeight="false" outlineLevel="0" collapsed="false"/>
    <row r="21138" customFormat="false" ht="15" hidden="false" customHeight="false" outlineLevel="0" collapsed="false"/>
    <row r="21139" customFormat="false" ht="15" hidden="false" customHeight="false" outlineLevel="0" collapsed="false"/>
    <row r="21140" customFormat="false" ht="15" hidden="false" customHeight="false" outlineLevel="0" collapsed="false"/>
    <row r="21141" customFormat="false" ht="15" hidden="false" customHeight="false" outlineLevel="0" collapsed="false"/>
    <row r="21142" customFormat="false" ht="15" hidden="false" customHeight="false" outlineLevel="0" collapsed="false"/>
    <row r="21143" customFormat="false" ht="15" hidden="false" customHeight="false" outlineLevel="0" collapsed="false"/>
    <row r="21144" customFormat="false" ht="15" hidden="false" customHeight="false" outlineLevel="0" collapsed="false"/>
    <row r="21145" customFormat="false" ht="15" hidden="false" customHeight="false" outlineLevel="0" collapsed="false"/>
    <row r="21146" customFormat="false" ht="15" hidden="false" customHeight="false" outlineLevel="0" collapsed="false"/>
    <row r="21147" customFormat="false" ht="15" hidden="false" customHeight="false" outlineLevel="0" collapsed="false"/>
    <row r="21148" customFormat="false" ht="15" hidden="false" customHeight="false" outlineLevel="0" collapsed="false"/>
    <row r="21149" customFormat="false" ht="15" hidden="false" customHeight="false" outlineLevel="0" collapsed="false"/>
    <row r="21150" customFormat="false" ht="15" hidden="false" customHeight="false" outlineLevel="0" collapsed="false"/>
    <row r="21151" customFormat="false" ht="15" hidden="false" customHeight="false" outlineLevel="0" collapsed="false"/>
    <row r="21152" customFormat="false" ht="15" hidden="false" customHeight="false" outlineLevel="0" collapsed="false"/>
    <row r="21153" customFormat="false" ht="15" hidden="false" customHeight="false" outlineLevel="0" collapsed="false"/>
    <row r="21154" customFormat="false" ht="15" hidden="false" customHeight="false" outlineLevel="0" collapsed="false"/>
    <row r="21155" customFormat="false" ht="15" hidden="false" customHeight="false" outlineLevel="0" collapsed="false"/>
    <row r="21156" customFormat="false" ht="15" hidden="false" customHeight="false" outlineLevel="0" collapsed="false"/>
    <row r="21157" customFormat="false" ht="15" hidden="false" customHeight="false" outlineLevel="0" collapsed="false"/>
    <row r="21158" customFormat="false" ht="15" hidden="false" customHeight="false" outlineLevel="0" collapsed="false"/>
    <row r="21159" customFormat="false" ht="15" hidden="false" customHeight="false" outlineLevel="0" collapsed="false"/>
    <row r="21160" customFormat="false" ht="15" hidden="false" customHeight="false" outlineLevel="0" collapsed="false"/>
    <row r="21161" customFormat="false" ht="15" hidden="false" customHeight="false" outlineLevel="0" collapsed="false"/>
    <row r="21162" customFormat="false" ht="15" hidden="false" customHeight="false" outlineLevel="0" collapsed="false"/>
    <row r="21163" customFormat="false" ht="15" hidden="false" customHeight="false" outlineLevel="0" collapsed="false"/>
    <row r="21164" customFormat="false" ht="15" hidden="false" customHeight="false" outlineLevel="0" collapsed="false"/>
    <row r="21165" customFormat="false" ht="15" hidden="false" customHeight="false" outlineLevel="0" collapsed="false"/>
    <row r="21166" customFormat="false" ht="15" hidden="false" customHeight="false" outlineLevel="0" collapsed="false"/>
    <row r="21167" customFormat="false" ht="15" hidden="false" customHeight="false" outlineLevel="0" collapsed="false"/>
    <row r="21168" customFormat="false" ht="15" hidden="false" customHeight="false" outlineLevel="0" collapsed="false"/>
    <row r="21169" customFormat="false" ht="15" hidden="false" customHeight="false" outlineLevel="0" collapsed="false"/>
    <row r="21170" customFormat="false" ht="15" hidden="false" customHeight="false" outlineLevel="0" collapsed="false"/>
    <row r="21171" customFormat="false" ht="15" hidden="false" customHeight="false" outlineLevel="0" collapsed="false"/>
    <row r="21172" customFormat="false" ht="15" hidden="false" customHeight="false" outlineLevel="0" collapsed="false"/>
    <row r="21173" customFormat="false" ht="15" hidden="false" customHeight="false" outlineLevel="0" collapsed="false"/>
    <row r="21174" customFormat="false" ht="15" hidden="false" customHeight="false" outlineLevel="0" collapsed="false"/>
    <row r="21175" customFormat="false" ht="15" hidden="false" customHeight="false" outlineLevel="0" collapsed="false"/>
    <row r="21176" customFormat="false" ht="15" hidden="false" customHeight="false" outlineLevel="0" collapsed="false"/>
    <row r="21177" customFormat="false" ht="15" hidden="false" customHeight="false" outlineLevel="0" collapsed="false"/>
    <row r="21178" customFormat="false" ht="15" hidden="false" customHeight="false" outlineLevel="0" collapsed="false"/>
    <row r="21179" customFormat="false" ht="15" hidden="false" customHeight="false" outlineLevel="0" collapsed="false"/>
    <row r="21180" customFormat="false" ht="15" hidden="false" customHeight="false" outlineLevel="0" collapsed="false"/>
    <row r="21181" customFormat="false" ht="15" hidden="false" customHeight="false" outlineLevel="0" collapsed="false"/>
    <row r="21182" customFormat="false" ht="15" hidden="false" customHeight="false" outlineLevel="0" collapsed="false"/>
    <row r="21183" customFormat="false" ht="15" hidden="false" customHeight="false" outlineLevel="0" collapsed="false"/>
    <row r="21184" customFormat="false" ht="15" hidden="false" customHeight="false" outlineLevel="0" collapsed="false"/>
    <row r="21185" customFormat="false" ht="15" hidden="false" customHeight="false" outlineLevel="0" collapsed="false"/>
    <row r="21186" customFormat="false" ht="15" hidden="false" customHeight="false" outlineLevel="0" collapsed="false"/>
    <row r="21187" customFormat="false" ht="15" hidden="false" customHeight="false" outlineLevel="0" collapsed="false"/>
    <row r="21188" customFormat="false" ht="15" hidden="false" customHeight="false" outlineLevel="0" collapsed="false"/>
    <row r="21189" customFormat="false" ht="15" hidden="false" customHeight="false" outlineLevel="0" collapsed="false"/>
    <row r="21190" customFormat="false" ht="15" hidden="false" customHeight="false" outlineLevel="0" collapsed="false"/>
    <row r="21191" customFormat="false" ht="15" hidden="false" customHeight="false" outlineLevel="0" collapsed="false"/>
    <row r="21192" customFormat="false" ht="15" hidden="false" customHeight="false" outlineLevel="0" collapsed="false"/>
    <row r="21193" customFormat="false" ht="15" hidden="false" customHeight="false" outlineLevel="0" collapsed="false"/>
    <row r="21194" customFormat="false" ht="15" hidden="false" customHeight="false" outlineLevel="0" collapsed="false"/>
    <row r="21195" customFormat="false" ht="15" hidden="false" customHeight="false" outlineLevel="0" collapsed="false"/>
    <row r="21196" customFormat="false" ht="15" hidden="false" customHeight="false" outlineLevel="0" collapsed="false"/>
    <row r="21197" customFormat="false" ht="15" hidden="false" customHeight="false" outlineLevel="0" collapsed="false"/>
    <row r="21198" customFormat="false" ht="15" hidden="false" customHeight="false" outlineLevel="0" collapsed="false"/>
    <row r="21199" customFormat="false" ht="15" hidden="false" customHeight="false" outlineLevel="0" collapsed="false"/>
    <row r="21200" customFormat="false" ht="15" hidden="false" customHeight="false" outlineLevel="0" collapsed="false"/>
    <row r="21201" customFormat="false" ht="15" hidden="false" customHeight="false" outlineLevel="0" collapsed="false"/>
    <row r="21202" customFormat="false" ht="15" hidden="false" customHeight="false" outlineLevel="0" collapsed="false"/>
    <row r="21203" customFormat="false" ht="15" hidden="false" customHeight="false" outlineLevel="0" collapsed="false"/>
    <row r="21204" customFormat="false" ht="15" hidden="false" customHeight="false" outlineLevel="0" collapsed="false"/>
    <row r="21205" customFormat="false" ht="15" hidden="false" customHeight="false" outlineLevel="0" collapsed="false"/>
    <row r="21206" customFormat="false" ht="15" hidden="false" customHeight="false" outlineLevel="0" collapsed="false"/>
    <row r="21207" customFormat="false" ht="15" hidden="false" customHeight="false" outlineLevel="0" collapsed="false"/>
    <row r="21208" customFormat="false" ht="15" hidden="false" customHeight="false" outlineLevel="0" collapsed="false"/>
    <row r="21209" customFormat="false" ht="15" hidden="false" customHeight="false" outlineLevel="0" collapsed="false"/>
    <row r="21210" customFormat="false" ht="15" hidden="false" customHeight="false" outlineLevel="0" collapsed="false"/>
    <row r="21211" customFormat="false" ht="15" hidden="false" customHeight="false" outlineLevel="0" collapsed="false"/>
    <row r="21212" customFormat="false" ht="15" hidden="false" customHeight="false" outlineLevel="0" collapsed="false"/>
    <row r="21213" customFormat="false" ht="15" hidden="false" customHeight="false" outlineLevel="0" collapsed="false"/>
    <row r="21214" customFormat="false" ht="15" hidden="false" customHeight="false" outlineLevel="0" collapsed="false"/>
    <row r="21215" customFormat="false" ht="15" hidden="false" customHeight="false" outlineLevel="0" collapsed="false"/>
    <row r="21216" customFormat="false" ht="15" hidden="false" customHeight="false" outlineLevel="0" collapsed="false"/>
    <row r="21217" customFormat="false" ht="15" hidden="false" customHeight="false" outlineLevel="0" collapsed="false"/>
    <row r="21218" customFormat="false" ht="15" hidden="false" customHeight="false" outlineLevel="0" collapsed="false"/>
    <row r="21219" customFormat="false" ht="15" hidden="false" customHeight="false" outlineLevel="0" collapsed="false"/>
    <row r="21220" customFormat="false" ht="15" hidden="false" customHeight="false" outlineLevel="0" collapsed="false"/>
    <row r="21221" customFormat="false" ht="15" hidden="false" customHeight="false" outlineLevel="0" collapsed="false"/>
    <row r="21222" customFormat="false" ht="15" hidden="false" customHeight="false" outlineLevel="0" collapsed="false"/>
    <row r="21223" customFormat="false" ht="15" hidden="false" customHeight="false" outlineLevel="0" collapsed="false"/>
    <row r="21224" customFormat="false" ht="15" hidden="false" customHeight="false" outlineLevel="0" collapsed="false"/>
    <row r="21225" customFormat="false" ht="15" hidden="false" customHeight="false" outlineLevel="0" collapsed="false"/>
    <row r="21226" customFormat="false" ht="15" hidden="false" customHeight="false" outlineLevel="0" collapsed="false"/>
    <row r="21227" customFormat="false" ht="15" hidden="false" customHeight="false" outlineLevel="0" collapsed="false"/>
    <row r="21228" customFormat="false" ht="15" hidden="false" customHeight="false" outlineLevel="0" collapsed="false"/>
    <row r="21229" customFormat="false" ht="15" hidden="false" customHeight="false" outlineLevel="0" collapsed="false"/>
    <row r="21230" customFormat="false" ht="15" hidden="false" customHeight="false" outlineLevel="0" collapsed="false"/>
    <row r="21231" customFormat="false" ht="15" hidden="false" customHeight="false" outlineLevel="0" collapsed="false"/>
    <row r="21232" customFormat="false" ht="15" hidden="false" customHeight="false" outlineLevel="0" collapsed="false"/>
    <row r="21233" customFormat="false" ht="15" hidden="false" customHeight="false" outlineLevel="0" collapsed="false"/>
    <row r="21234" customFormat="false" ht="15" hidden="false" customHeight="false" outlineLevel="0" collapsed="false"/>
    <row r="21235" customFormat="false" ht="15" hidden="false" customHeight="false" outlineLevel="0" collapsed="false"/>
    <row r="21236" customFormat="false" ht="15" hidden="false" customHeight="false" outlineLevel="0" collapsed="false"/>
    <row r="21237" customFormat="false" ht="15" hidden="false" customHeight="false" outlineLevel="0" collapsed="false"/>
    <row r="21238" customFormat="false" ht="15" hidden="false" customHeight="false" outlineLevel="0" collapsed="false"/>
    <row r="21239" customFormat="false" ht="15" hidden="false" customHeight="false" outlineLevel="0" collapsed="false"/>
    <row r="21240" customFormat="false" ht="15" hidden="false" customHeight="false" outlineLevel="0" collapsed="false"/>
    <row r="21241" customFormat="false" ht="15" hidden="false" customHeight="false" outlineLevel="0" collapsed="false"/>
    <row r="21242" customFormat="false" ht="15" hidden="false" customHeight="false" outlineLevel="0" collapsed="false"/>
    <row r="21243" customFormat="false" ht="15" hidden="false" customHeight="false" outlineLevel="0" collapsed="false"/>
    <row r="21244" customFormat="false" ht="15" hidden="false" customHeight="false" outlineLevel="0" collapsed="false"/>
    <row r="21245" customFormat="false" ht="15" hidden="false" customHeight="false" outlineLevel="0" collapsed="false"/>
    <row r="21246" customFormat="false" ht="15" hidden="false" customHeight="false" outlineLevel="0" collapsed="false"/>
    <row r="21247" customFormat="false" ht="15" hidden="false" customHeight="false" outlineLevel="0" collapsed="false"/>
    <row r="21248" customFormat="false" ht="15" hidden="false" customHeight="false" outlineLevel="0" collapsed="false"/>
    <row r="21249" customFormat="false" ht="15" hidden="false" customHeight="false" outlineLevel="0" collapsed="false"/>
    <row r="21250" customFormat="false" ht="15" hidden="false" customHeight="false" outlineLevel="0" collapsed="false"/>
    <row r="21251" customFormat="false" ht="15" hidden="false" customHeight="false" outlineLevel="0" collapsed="false"/>
    <row r="21252" customFormat="false" ht="15" hidden="false" customHeight="false" outlineLevel="0" collapsed="false"/>
    <row r="21253" customFormat="false" ht="15" hidden="false" customHeight="false" outlineLevel="0" collapsed="false"/>
    <row r="21254" customFormat="false" ht="15" hidden="false" customHeight="false" outlineLevel="0" collapsed="false"/>
    <row r="21255" customFormat="false" ht="15" hidden="false" customHeight="false" outlineLevel="0" collapsed="false"/>
    <row r="21256" customFormat="false" ht="15" hidden="false" customHeight="false" outlineLevel="0" collapsed="false"/>
    <row r="21257" customFormat="false" ht="15" hidden="false" customHeight="false" outlineLevel="0" collapsed="false"/>
    <row r="21258" customFormat="false" ht="15" hidden="false" customHeight="false" outlineLevel="0" collapsed="false"/>
    <row r="21259" customFormat="false" ht="15" hidden="false" customHeight="false" outlineLevel="0" collapsed="false"/>
    <row r="21260" customFormat="false" ht="15" hidden="false" customHeight="false" outlineLevel="0" collapsed="false"/>
    <row r="21261" customFormat="false" ht="15" hidden="false" customHeight="false" outlineLevel="0" collapsed="false"/>
    <row r="21262" customFormat="false" ht="15" hidden="false" customHeight="false" outlineLevel="0" collapsed="false"/>
    <row r="21263" customFormat="false" ht="15" hidden="false" customHeight="false" outlineLevel="0" collapsed="false"/>
    <row r="21264" customFormat="false" ht="15" hidden="false" customHeight="false" outlineLevel="0" collapsed="false"/>
    <row r="21265" customFormat="false" ht="15" hidden="false" customHeight="false" outlineLevel="0" collapsed="false"/>
    <row r="21266" customFormat="false" ht="15" hidden="false" customHeight="false" outlineLevel="0" collapsed="false"/>
    <row r="21267" customFormat="false" ht="15" hidden="false" customHeight="false" outlineLevel="0" collapsed="false"/>
    <row r="21268" customFormat="false" ht="15" hidden="false" customHeight="false" outlineLevel="0" collapsed="false"/>
    <row r="21269" customFormat="false" ht="15" hidden="false" customHeight="false" outlineLevel="0" collapsed="false"/>
    <row r="21270" customFormat="false" ht="15" hidden="false" customHeight="false" outlineLevel="0" collapsed="false"/>
    <row r="21271" customFormat="false" ht="15" hidden="false" customHeight="false" outlineLevel="0" collapsed="false"/>
    <row r="21272" customFormat="false" ht="15" hidden="false" customHeight="false" outlineLevel="0" collapsed="false"/>
    <row r="21273" customFormat="false" ht="15" hidden="false" customHeight="false" outlineLevel="0" collapsed="false"/>
    <row r="21274" customFormat="false" ht="15" hidden="false" customHeight="false" outlineLevel="0" collapsed="false"/>
    <row r="21275" customFormat="false" ht="15" hidden="false" customHeight="false" outlineLevel="0" collapsed="false"/>
    <row r="21276" customFormat="false" ht="15" hidden="false" customHeight="false" outlineLevel="0" collapsed="false"/>
    <row r="21277" customFormat="false" ht="15" hidden="false" customHeight="false" outlineLevel="0" collapsed="false"/>
    <row r="21278" customFormat="false" ht="15" hidden="false" customHeight="false" outlineLevel="0" collapsed="false"/>
    <row r="21279" customFormat="false" ht="15" hidden="false" customHeight="false" outlineLevel="0" collapsed="false"/>
    <row r="21280" customFormat="false" ht="15" hidden="false" customHeight="false" outlineLevel="0" collapsed="false"/>
    <row r="21281" customFormat="false" ht="15" hidden="false" customHeight="false" outlineLevel="0" collapsed="false"/>
    <row r="21282" customFormat="false" ht="15" hidden="false" customHeight="false" outlineLevel="0" collapsed="false"/>
    <row r="21283" customFormat="false" ht="15" hidden="false" customHeight="false" outlineLevel="0" collapsed="false"/>
    <row r="21284" customFormat="false" ht="15" hidden="false" customHeight="false" outlineLevel="0" collapsed="false"/>
    <row r="21285" customFormat="false" ht="15" hidden="false" customHeight="false" outlineLevel="0" collapsed="false"/>
    <row r="21286" customFormat="false" ht="15" hidden="false" customHeight="false" outlineLevel="0" collapsed="false"/>
    <row r="21287" customFormat="false" ht="15" hidden="false" customHeight="false" outlineLevel="0" collapsed="false"/>
    <row r="21288" customFormat="false" ht="15" hidden="false" customHeight="false" outlineLevel="0" collapsed="false"/>
    <row r="21289" customFormat="false" ht="15" hidden="false" customHeight="false" outlineLevel="0" collapsed="false"/>
    <row r="21290" customFormat="false" ht="15" hidden="false" customHeight="false" outlineLevel="0" collapsed="false"/>
    <row r="21291" customFormat="false" ht="15" hidden="false" customHeight="false" outlineLevel="0" collapsed="false"/>
    <row r="21292" customFormat="false" ht="15" hidden="false" customHeight="false" outlineLevel="0" collapsed="false"/>
    <row r="21293" customFormat="false" ht="15" hidden="false" customHeight="false" outlineLevel="0" collapsed="false"/>
    <row r="21294" customFormat="false" ht="15" hidden="false" customHeight="false" outlineLevel="0" collapsed="false"/>
    <row r="21295" customFormat="false" ht="15" hidden="false" customHeight="false" outlineLevel="0" collapsed="false"/>
    <row r="21296" customFormat="false" ht="15" hidden="false" customHeight="false" outlineLevel="0" collapsed="false"/>
    <row r="21297" customFormat="false" ht="15" hidden="false" customHeight="false" outlineLevel="0" collapsed="false"/>
    <row r="21298" customFormat="false" ht="15" hidden="false" customHeight="false" outlineLevel="0" collapsed="false"/>
    <row r="21299" customFormat="false" ht="15" hidden="false" customHeight="false" outlineLevel="0" collapsed="false"/>
    <row r="21300" customFormat="false" ht="15" hidden="false" customHeight="false" outlineLevel="0" collapsed="false"/>
    <row r="21301" customFormat="false" ht="15" hidden="false" customHeight="false" outlineLevel="0" collapsed="false"/>
    <row r="21302" customFormat="false" ht="15" hidden="false" customHeight="false" outlineLevel="0" collapsed="false"/>
    <row r="21303" customFormat="false" ht="15" hidden="false" customHeight="false" outlineLevel="0" collapsed="false"/>
    <row r="21304" customFormat="false" ht="15" hidden="false" customHeight="false" outlineLevel="0" collapsed="false"/>
    <row r="21305" customFormat="false" ht="15" hidden="false" customHeight="false" outlineLevel="0" collapsed="false"/>
    <row r="21306" customFormat="false" ht="15" hidden="false" customHeight="false" outlineLevel="0" collapsed="false"/>
    <row r="21307" customFormat="false" ht="15" hidden="false" customHeight="false" outlineLevel="0" collapsed="false"/>
    <row r="21308" customFormat="false" ht="15" hidden="false" customHeight="false" outlineLevel="0" collapsed="false"/>
    <row r="21309" customFormat="false" ht="15" hidden="false" customHeight="false" outlineLevel="0" collapsed="false"/>
    <row r="21310" customFormat="false" ht="15" hidden="false" customHeight="false" outlineLevel="0" collapsed="false"/>
    <row r="21311" customFormat="false" ht="15" hidden="false" customHeight="false" outlineLevel="0" collapsed="false"/>
    <row r="21312" customFormat="false" ht="15" hidden="false" customHeight="false" outlineLevel="0" collapsed="false"/>
    <row r="21313" customFormat="false" ht="15" hidden="false" customHeight="false" outlineLevel="0" collapsed="false"/>
    <row r="21314" customFormat="false" ht="15" hidden="false" customHeight="false" outlineLevel="0" collapsed="false"/>
    <row r="21315" customFormat="false" ht="15" hidden="false" customHeight="false" outlineLevel="0" collapsed="false"/>
    <row r="21316" customFormat="false" ht="15" hidden="false" customHeight="false" outlineLevel="0" collapsed="false"/>
    <row r="21317" customFormat="false" ht="15" hidden="false" customHeight="false" outlineLevel="0" collapsed="false"/>
    <row r="21318" customFormat="false" ht="15" hidden="false" customHeight="false" outlineLevel="0" collapsed="false"/>
    <row r="21319" customFormat="false" ht="15" hidden="false" customHeight="false" outlineLevel="0" collapsed="false"/>
    <row r="21320" customFormat="false" ht="15" hidden="false" customHeight="false" outlineLevel="0" collapsed="false"/>
    <row r="21321" customFormat="false" ht="15" hidden="false" customHeight="false" outlineLevel="0" collapsed="false"/>
    <row r="21322" customFormat="false" ht="15" hidden="false" customHeight="false" outlineLevel="0" collapsed="false"/>
    <row r="21323" customFormat="false" ht="15" hidden="false" customHeight="false" outlineLevel="0" collapsed="false"/>
    <row r="21324" customFormat="false" ht="15" hidden="false" customHeight="false" outlineLevel="0" collapsed="false"/>
    <row r="21325" customFormat="false" ht="15" hidden="false" customHeight="false" outlineLevel="0" collapsed="false"/>
    <row r="21326" customFormat="false" ht="15" hidden="false" customHeight="false" outlineLevel="0" collapsed="false"/>
    <row r="21327" customFormat="false" ht="15" hidden="false" customHeight="false" outlineLevel="0" collapsed="false"/>
    <row r="21328" customFormat="false" ht="15" hidden="false" customHeight="false" outlineLevel="0" collapsed="false"/>
    <row r="21329" customFormat="false" ht="15" hidden="false" customHeight="false" outlineLevel="0" collapsed="false"/>
    <row r="21330" customFormat="false" ht="15" hidden="false" customHeight="false" outlineLevel="0" collapsed="false"/>
    <row r="21331" customFormat="false" ht="15" hidden="false" customHeight="false" outlineLevel="0" collapsed="false"/>
    <row r="21332" customFormat="false" ht="15" hidden="false" customHeight="false" outlineLevel="0" collapsed="false"/>
    <row r="21333" customFormat="false" ht="15" hidden="false" customHeight="false" outlineLevel="0" collapsed="false"/>
    <row r="21334" customFormat="false" ht="15" hidden="false" customHeight="false" outlineLevel="0" collapsed="false"/>
    <row r="21335" customFormat="false" ht="15" hidden="false" customHeight="false" outlineLevel="0" collapsed="false"/>
    <row r="21336" customFormat="false" ht="15" hidden="false" customHeight="false" outlineLevel="0" collapsed="false"/>
    <row r="21337" customFormat="false" ht="15" hidden="false" customHeight="false" outlineLevel="0" collapsed="false"/>
    <row r="21338" customFormat="false" ht="15" hidden="false" customHeight="false" outlineLevel="0" collapsed="false"/>
    <row r="21339" customFormat="false" ht="15" hidden="false" customHeight="false" outlineLevel="0" collapsed="false"/>
    <row r="21340" customFormat="false" ht="15" hidden="false" customHeight="false" outlineLevel="0" collapsed="false"/>
    <row r="21341" customFormat="false" ht="15" hidden="false" customHeight="false" outlineLevel="0" collapsed="false"/>
    <row r="21342" customFormat="false" ht="15" hidden="false" customHeight="false" outlineLevel="0" collapsed="false"/>
    <row r="21343" customFormat="false" ht="15" hidden="false" customHeight="false" outlineLevel="0" collapsed="false"/>
    <row r="21344" customFormat="false" ht="15" hidden="false" customHeight="false" outlineLevel="0" collapsed="false"/>
    <row r="21345" customFormat="false" ht="15" hidden="false" customHeight="false" outlineLevel="0" collapsed="false"/>
    <row r="21346" customFormat="false" ht="15" hidden="false" customHeight="false" outlineLevel="0" collapsed="false"/>
    <row r="21347" customFormat="false" ht="15" hidden="false" customHeight="false" outlineLevel="0" collapsed="false"/>
    <row r="21348" customFormat="false" ht="15" hidden="false" customHeight="false" outlineLevel="0" collapsed="false"/>
    <row r="21349" customFormat="false" ht="15" hidden="false" customHeight="false" outlineLevel="0" collapsed="false"/>
    <row r="21350" customFormat="false" ht="15" hidden="false" customHeight="false" outlineLevel="0" collapsed="false"/>
    <row r="21351" customFormat="false" ht="15" hidden="false" customHeight="false" outlineLevel="0" collapsed="false"/>
    <row r="21352" customFormat="false" ht="15" hidden="false" customHeight="false" outlineLevel="0" collapsed="false"/>
    <row r="21353" customFormat="false" ht="15" hidden="false" customHeight="false" outlineLevel="0" collapsed="false"/>
    <row r="21354" customFormat="false" ht="15" hidden="false" customHeight="false" outlineLevel="0" collapsed="false"/>
    <row r="21355" customFormat="false" ht="15" hidden="false" customHeight="false" outlineLevel="0" collapsed="false"/>
    <row r="21356" customFormat="false" ht="15" hidden="false" customHeight="false" outlineLevel="0" collapsed="false"/>
    <row r="21357" customFormat="false" ht="15" hidden="false" customHeight="false" outlineLevel="0" collapsed="false"/>
    <row r="21358" customFormat="false" ht="15" hidden="false" customHeight="false" outlineLevel="0" collapsed="false"/>
    <row r="21359" customFormat="false" ht="15" hidden="false" customHeight="false" outlineLevel="0" collapsed="false"/>
    <row r="21360" customFormat="false" ht="15" hidden="false" customHeight="false" outlineLevel="0" collapsed="false"/>
    <row r="21361" customFormat="false" ht="15" hidden="false" customHeight="false" outlineLevel="0" collapsed="false"/>
    <row r="21362" customFormat="false" ht="15" hidden="false" customHeight="false" outlineLevel="0" collapsed="false"/>
    <row r="21363" customFormat="false" ht="15" hidden="false" customHeight="false" outlineLevel="0" collapsed="false"/>
    <row r="21364" customFormat="false" ht="15" hidden="false" customHeight="false" outlineLevel="0" collapsed="false"/>
    <row r="21365" customFormat="false" ht="15" hidden="false" customHeight="false" outlineLevel="0" collapsed="false"/>
    <row r="21366" customFormat="false" ht="15" hidden="false" customHeight="false" outlineLevel="0" collapsed="false"/>
    <row r="21367" customFormat="false" ht="15" hidden="false" customHeight="false" outlineLevel="0" collapsed="false"/>
    <row r="21368" customFormat="false" ht="15" hidden="false" customHeight="false" outlineLevel="0" collapsed="false"/>
    <row r="21369" customFormat="false" ht="15" hidden="false" customHeight="false" outlineLevel="0" collapsed="false"/>
    <row r="21370" customFormat="false" ht="15" hidden="false" customHeight="false" outlineLevel="0" collapsed="false"/>
    <row r="21371" customFormat="false" ht="15" hidden="false" customHeight="false" outlineLevel="0" collapsed="false"/>
    <row r="21372" customFormat="false" ht="15" hidden="false" customHeight="false" outlineLevel="0" collapsed="false"/>
    <row r="21373" customFormat="false" ht="15" hidden="false" customHeight="false" outlineLevel="0" collapsed="false"/>
    <row r="21374" customFormat="false" ht="15" hidden="false" customHeight="false" outlineLevel="0" collapsed="false"/>
    <row r="21375" customFormat="false" ht="15" hidden="false" customHeight="false" outlineLevel="0" collapsed="false"/>
    <row r="21376" customFormat="false" ht="15" hidden="false" customHeight="false" outlineLevel="0" collapsed="false"/>
    <row r="21377" customFormat="false" ht="15" hidden="false" customHeight="false" outlineLevel="0" collapsed="false"/>
    <row r="21378" customFormat="false" ht="15" hidden="false" customHeight="false" outlineLevel="0" collapsed="false"/>
    <row r="21379" customFormat="false" ht="15" hidden="false" customHeight="false" outlineLevel="0" collapsed="false"/>
    <row r="21380" customFormat="false" ht="15" hidden="false" customHeight="false" outlineLevel="0" collapsed="false"/>
    <row r="21381" customFormat="false" ht="15" hidden="false" customHeight="false" outlineLevel="0" collapsed="false"/>
    <row r="21382" customFormat="false" ht="15" hidden="false" customHeight="false" outlineLevel="0" collapsed="false"/>
    <row r="21383" customFormat="false" ht="15" hidden="false" customHeight="false" outlineLevel="0" collapsed="false"/>
    <row r="21384" customFormat="false" ht="15" hidden="false" customHeight="false" outlineLevel="0" collapsed="false"/>
    <row r="21385" customFormat="false" ht="15" hidden="false" customHeight="false" outlineLevel="0" collapsed="false"/>
    <row r="21386" customFormat="false" ht="15" hidden="false" customHeight="false" outlineLevel="0" collapsed="false"/>
    <row r="21387" customFormat="false" ht="15" hidden="false" customHeight="false" outlineLevel="0" collapsed="false"/>
    <row r="21388" customFormat="false" ht="15" hidden="false" customHeight="false" outlineLevel="0" collapsed="false"/>
    <row r="21389" customFormat="false" ht="15" hidden="false" customHeight="false" outlineLevel="0" collapsed="false"/>
    <row r="21390" customFormat="false" ht="15" hidden="false" customHeight="false" outlineLevel="0" collapsed="false"/>
    <row r="21391" customFormat="false" ht="15" hidden="false" customHeight="false" outlineLevel="0" collapsed="false"/>
    <row r="21392" customFormat="false" ht="15" hidden="false" customHeight="false" outlineLevel="0" collapsed="false"/>
    <row r="21393" customFormat="false" ht="15" hidden="false" customHeight="false" outlineLevel="0" collapsed="false"/>
    <row r="21394" customFormat="false" ht="15" hidden="false" customHeight="false" outlineLevel="0" collapsed="false"/>
    <row r="21395" customFormat="false" ht="15" hidden="false" customHeight="false" outlineLevel="0" collapsed="false"/>
    <row r="21396" customFormat="false" ht="15" hidden="false" customHeight="false" outlineLevel="0" collapsed="false"/>
    <row r="21397" customFormat="false" ht="15" hidden="false" customHeight="false" outlineLevel="0" collapsed="false"/>
    <row r="21398" customFormat="false" ht="15" hidden="false" customHeight="false" outlineLevel="0" collapsed="false"/>
    <row r="21399" customFormat="false" ht="15" hidden="false" customHeight="false" outlineLevel="0" collapsed="false"/>
    <row r="21400" customFormat="false" ht="15" hidden="false" customHeight="false" outlineLevel="0" collapsed="false"/>
    <row r="21401" customFormat="false" ht="15" hidden="false" customHeight="false" outlineLevel="0" collapsed="false"/>
    <row r="21402" customFormat="false" ht="15" hidden="false" customHeight="false" outlineLevel="0" collapsed="false"/>
    <row r="21403" customFormat="false" ht="15" hidden="false" customHeight="false" outlineLevel="0" collapsed="false"/>
    <row r="21404" customFormat="false" ht="15" hidden="false" customHeight="false" outlineLevel="0" collapsed="false"/>
    <row r="21405" customFormat="false" ht="15" hidden="false" customHeight="false" outlineLevel="0" collapsed="false"/>
    <row r="21406" customFormat="false" ht="15" hidden="false" customHeight="false" outlineLevel="0" collapsed="false"/>
    <row r="21407" customFormat="false" ht="15" hidden="false" customHeight="false" outlineLevel="0" collapsed="false"/>
    <row r="21408" customFormat="false" ht="15" hidden="false" customHeight="false" outlineLevel="0" collapsed="false"/>
    <row r="21409" customFormat="false" ht="15" hidden="false" customHeight="false" outlineLevel="0" collapsed="false"/>
    <row r="21410" customFormat="false" ht="15" hidden="false" customHeight="false" outlineLevel="0" collapsed="false"/>
    <row r="21411" customFormat="false" ht="15" hidden="false" customHeight="false" outlineLevel="0" collapsed="false"/>
    <row r="21412" customFormat="false" ht="15" hidden="false" customHeight="false" outlineLevel="0" collapsed="false"/>
    <row r="21413" customFormat="false" ht="15" hidden="false" customHeight="false" outlineLevel="0" collapsed="false"/>
    <row r="21414" customFormat="false" ht="15" hidden="false" customHeight="false" outlineLevel="0" collapsed="false"/>
    <row r="21415" customFormat="false" ht="15" hidden="false" customHeight="false" outlineLevel="0" collapsed="false"/>
    <row r="21416" customFormat="false" ht="15" hidden="false" customHeight="false" outlineLevel="0" collapsed="false"/>
    <row r="21417" customFormat="false" ht="15" hidden="false" customHeight="false" outlineLevel="0" collapsed="false"/>
    <row r="21418" customFormat="false" ht="15" hidden="false" customHeight="false" outlineLevel="0" collapsed="false"/>
    <row r="21419" customFormat="false" ht="15" hidden="false" customHeight="false" outlineLevel="0" collapsed="false"/>
    <row r="21420" customFormat="false" ht="15" hidden="false" customHeight="false" outlineLevel="0" collapsed="false"/>
    <row r="21421" customFormat="false" ht="15" hidden="false" customHeight="false" outlineLevel="0" collapsed="false"/>
    <row r="21422" customFormat="false" ht="15" hidden="false" customHeight="false" outlineLevel="0" collapsed="false"/>
    <row r="21423" customFormat="false" ht="15" hidden="false" customHeight="false" outlineLevel="0" collapsed="false"/>
    <row r="21424" customFormat="false" ht="15" hidden="false" customHeight="false" outlineLevel="0" collapsed="false"/>
    <row r="21425" customFormat="false" ht="15" hidden="false" customHeight="false" outlineLevel="0" collapsed="false"/>
    <row r="21426" customFormat="false" ht="15" hidden="false" customHeight="false" outlineLevel="0" collapsed="false"/>
    <row r="21427" customFormat="false" ht="15" hidden="false" customHeight="false" outlineLevel="0" collapsed="false"/>
    <row r="21428" customFormat="false" ht="15" hidden="false" customHeight="false" outlineLevel="0" collapsed="false"/>
    <row r="21429" customFormat="false" ht="15" hidden="false" customHeight="false" outlineLevel="0" collapsed="false"/>
    <row r="21430" customFormat="false" ht="15" hidden="false" customHeight="false" outlineLevel="0" collapsed="false"/>
    <row r="21431" customFormat="false" ht="15" hidden="false" customHeight="false" outlineLevel="0" collapsed="false"/>
    <row r="21432" customFormat="false" ht="15" hidden="false" customHeight="false" outlineLevel="0" collapsed="false"/>
    <row r="21433" customFormat="false" ht="15" hidden="false" customHeight="false" outlineLevel="0" collapsed="false"/>
    <row r="21434" customFormat="false" ht="15" hidden="false" customHeight="false" outlineLevel="0" collapsed="false"/>
    <row r="21435" customFormat="false" ht="15" hidden="false" customHeight="false" outlineLevel="0" collapsed="false"/>
    <row r="21436" customFormat="false" ht="15" hidden="false" customHeight="false" outlineLevel="0" collapsed="false"/>
    <row r="21437" customFormat="false" ht="15" hidden="false" customHeight="false" outlineLevel="0" collapsed="false"/>
    <row r="21438" customFormat="false" ht="15" hidden="false" customHeight="false" outlineLevel="0" collapsed="false"/>
    <row r="21439" customFormat="false" ht="15" hidden="false" customHeight="false" outlineLevel="0" collapsed="false"/>
    <row r="21440" customFormat="false" ht="15" hidden="false" customHeight="false" outlineLevel="0" collapsed="false"/>
    <row r="21441" customFormat="false" ht="15" hidden="false" customHeight="false" outlineLevel="0" collapsed="false"/>
    <row r="21442" customFormat="false" ht="15" hidden="false" customHeight="false" outlineLevel="0" collapsed="false"/>
    <row r="21443" customFormat="false" ht="15" hidden="false" customHeight="false" outlineLevel="0" collapsed="false"/>
    <row r="21444" customFormat="false" ht="15" hidden="false" customHeight="false" outlineLevel="0" collapsed="false"/>
    <row r="21445" customFormat="false" ht="15" hidden="false" customHeight="false" outlineLevel="0" collapsed="false"/>
    <row r="21446" customFormat="false" ht="15" hidden="false" customHeight="false" outlineLevel="0" collapsed="false"/>
    <row r="21447" customFormat="false" ht="15" hidden="false" customHeight="false" outlineLevel="0" collapsed="false"/>
    <row r="21448" customFormat="false" ht="15" hidden="false" customHeight="false" outlineLevel="0" collapsed="false"/>
    <row r="21449" customFormat="false" ht="15" hidden="false" customHeight="false" outlineLevel="0" collapsed="false"/>
    <row r="21450" customFormat="false" ht="15" hidden="false" customHeight="false" outlineLevel="0" collapsed="false"/>
    <row r="21451" customFormat="false" ht="15" hidden="false" customHeight="false" outlineLevel="0" collapsed="false"/>
    <row r="21452" customFormat="false" ht="15" hidden="false" customHeight="false" outlineLevel="0" collapsed="false"/>
    <row r="21453" customFormat="false" ht="15" hidden="false" customHeight="false" outlineLevel="0" collapsed="false"/>
    <row r="21454" customFormat="false" ht="15" hidden="false" customHeight="false" outlineLevel="0" collapsed="false"/>
    <row r="21455" customFormat="false" ht="15" hidden="false" customHeight="false" outlineLevel="0" collapsed="false"/>
    <row r="21456" customFormat="false" ht="15" hidden="false" customHeight="false" outlineLevel="0" collapsed="false"/>
    <row r="21457" customFormat="false" ht="15" hidden="false" customHeight="false" outlineLevel="0" collapsed="false"/>
    <row r="21458" customFormat="false" ht="15" hidden="false" customHeight="false" outlineLevel="0" collapsed="false"/>
    <row r="21459" customFormat="false" ht="15" hidden="false" customHeight="false" outlineLevel="0" collapsed="false"/>
    <row r="21460" customFormat="false" ht="15" hidden="false" customHeight="false" outlineLevel="0" collapsed="false"/>
    <row r="21461" customFormat="false" ht="15" hidden="false" customHeight="false" outlineLevel="0" collapsed="false"/>
    <row r="21462" customFormat="false" ht="15" hidden="false" customHeight="false" outlineLevel="0" collapsed="false"/>
    <row r="21463" customFormat="false" ht="15" hidden="false" customHeight="false" outlineLevel="0" collapsed="false"/>
    <row r="21464" customFormat="false" ht="15" hidden="false" customHeight="false" outlineLevel="0" collapsed="false"/>
    <row r="21465" customFormat="false" ht="15" hidden="false" customHeight="false" outlineLevel="0" collapsed="false"/>
    <row r="21466" customFormat="false" ht="15" hidden="false" customHeight="false" outlineLevel="0" collapsed="false"/>
    <row r="21467" customFormat="false" ht="15" hidden="false" customHeight="false" outlineLevel="0" collapsed="false"/>
    <row r="21468" customFormat="false" ht="15" hidden="false" customHeight="false" outlineLevel="0" collapsed="false"/>
    <row r="21469" customFormat="false" ht="15" hidden="false" customHeight="false" outlineLevel="0" collapsed="false"/>
    <row r="21470" customFormat="false" ht="15" hidden="false" customHeight="false" outlineLevel="0" collapsed="false"/>
    <row r="21471" customFormat="false" ht="15" hidden="false" customHeight="false" outlineLevel="0" collapsed="false"/>
    <row r="21472" customFormat="false" ht="15" hidden="false" customHeight="false" outlineLevel="0" collapsed="false"/>
    <row r="21473" customFormat="false" ht="15" hidden="false" customHeight="false" outlineLevel="0" collapsed="false"/>
    <row r="21474" customFormat="false" ht="15" hidden="false" customHeight="false" outlineLevel="0" collapsed="false"/>
    <row r="21475" customFormat="false" ht="15" hidden="false" customHeight="false" outlineLevel="0" collapsed="false"/>
    <row r="21476" customFormat="false" ht="15" hidden="false" customHeight="false" outlineLevel="0" collapsed="false"/>
    <row r="21477" customFormat="false" ht="15" hidden="false" customHeight="false" outlineLevel="0" collapsed="false"/>
    <row r="21478" customFormat="false" ht="15" hidden="false" customHeight="false" outlineLevel="0" collapsed="false"/>
    <row r="21479" customFormat="false" ht="15" hidden="false" customHeight="false" outlineLevel="0" collapsed="false"/>
    <row r="21480" customFormat="false" ht="15" hidden="false" customHeight="false" outlineLevel="0" collapsed="false"/>
    <row r="21481" customFormat="false" ht="15" hidden="false" customHeight="false" outlineLevel="0" collapsed="false"/>
    <row r="21482" customFormat="false" ht="15" hidden="false" customHeight="false" outlineLevel="0" collapsed="false"/>
    <row r="21483" customFormat="false" ht="15" hidden="false" customHeight="false" outlineLevel="0" collapsed="false"/>
    <row r="21484" customFormat="false" ht="15" hidden="false" customHeight="false" outlineLevel="0" collapsed="false"/>
    <row r="21485" customFormat="false" ht="15" hidden="false" customHeight="false" outlineLevel="0" collapsed="false"/>
    <row r="21486" customFormat="false" ht="15" hidden="false" customHeight="false" outlineLevel="0" collapsed="false"/>
    <row r="21487" customFormat="false" ht="15" hidden="false" customHeight="false" outlineLevel="0" collapsed="false"/>
    <row r="21488" customFormat="false" ht="15" hidden="false" customHeight="false" outlineLevel="0" collapsed="false"/>
    <row r="21489" customFormat="false" ht="15" hidden="false" customHeight="false" outlineLevel="0" collapsed="false"/>
    <row r="21490" customFormat="false" ht="15" hidden="false" customHeight="false" outlineLevel="0" collapsed="false"/>
    <row r="21491" customFormat="false" ht="15" hidden="false" customHeight="false" outlineLevel="0" collapsed="false"/>
    <row r="21492" customFormat="false" ht="15" hidden="false" customHeight="false" outlineLevel="0" collapsed="false"/>
    <row r="21493" customFormat="false" ht="15" hidden="false" customHeight="false" outlineLevel="0" collapsed="false"/>
    <row r="21494" customFormat="false" ht="15" hidden="false" customHeight="false" outlineLevel="0" collapsed="false"/>
    <row r="21495" customFormat="false" ht="15" hidden="false" customHeight="false" outlineLevel="0" collapsed="false"/>
    <row r="21496" customFormat="false" ht="15" hidden="false" customHeight="false" outlineLevel="0" collapsed="false"/>
    <row r="21497" customFormat="false" ht="15" hidden="false" customHeight="false" outlineLevel="0" collapsed="false"/>
    <row r="21498" customFormat="false" ht="15" hidden="false" customHeight="false" outlineLevel="0" collapsed="false"/>
    <row r="21499" customFormat="false" ht="15" hidden="false" customHeight="false" outlineLevel="0" collapsed="false"/>
    <row r="21500" customFormat="false" ht="15" hidden="false" customHeight="false" outlineLevel="0" collapsed="false"/>
    <row r="21501" customFormat="false" ht="15" hidden="false" customHeight="false" outlineLevel="0" collapsed="false"/>
    <row r="21502" customFormat="false" ht="15" hidden="false" customHeight="false" outlineLevel="0" collapsed="false"/>
    <row r="21503" customFormat="false" ht="15" hidden="false" customHeight="false" outlineLevel="0" collapsed="false"/>
    <row r="21504" customFormat="false" ht="15" hidden="false" customHeight="false" outlineLevel="0" collapsed="false"/>
    <row r="21505" customFormat="false" ht="15" hidden="false" customHeight="false" outlineLevel="0" collapsed="false"/>
    <row r="21506" customFormat="false" ht="15" hidden="false" customHeight="false" outlineLevel="0" collapsed="false"/>
    <row r="21507" customFormat="false" ht="15" hidden="false" customHeight="false" outlineLevel="0" collapsed="false"/>
    <row r="21508" customFormat="false" ht="15" hidden="false" customHeight="false" outlineLevel="0" collapsed="false"/>
    <row r="21509" customFormat="false" ht="15" hidden="false" customHeight="false" outlineLevel="0" collapsed="false"/>
    <row r="21510" customFormat="false" ht="15" hidden="false" customHeight="false" outlineLevel="0" collapsed="false"/>
    <row r="21511" customFormat="false" ht="15" hidden="false" customHeight="false" outlineLevel="0" collapsed="false"/>
    <row r="21512" customFormat="false" ht="15" hidden="false" customHeight="false" outlineLevel="0" collapsed="false"/>
    <row r="21513" customFormat="false" ht="15" hidden="false" customHeight="false" outlineLevel="0" collapsed="false"/>
    <row r="21514" customFormat="false" ht="15" hidden="false" customHeight="false" outlineLevel="0" collapsed="false"/>
    <row r="21515" customFormat="false" ht="15" hidden="false" customHeight="false" outlineLevel="0" collapsed="false"/>
    <row r="21516" customFormat="false" ht="15" hidden="false" customHeight="false" outlineLevel="0" collapsed="false"/>
    <row r="21517" customFormat="false" ht="15" hidden="false" customHeight="false" outlineLevel="0" collapsed="false"/>
    <row r="21518" customFormat="false" ht="15" hidden="false" customHeight="false" outlineLevel="0" collapsed="false"/>
    <row r="21519" customFormat="false" ht="15" hidden="false" customHeight="false" outlineLevel="0" collapsed="false"/>
    <row r="21520" customFormat="false" ht="15" hidden="false" customHeight="false" outlineLevel="0" collapsed="false"/>
    <row r="21521" customFormat="false" ht="15" hidden="false" customHeight="false" outlineLevel="0" collapsed="false"/>
    <row r="21522" customFormat="false" ht="15" hidden="false" customHeight="false" outlineLevel="0" collapsed="false"/>
    <row r="21523" customFormat="false" ht="15" hidden="false" customHeight="false" outlineLevel="0" collapsed="false"/>
    <row r="21524" customFormat="false" ht="15" hidden="false" customHeight="false" outlineLevel="0" collapsed="false"/>
    <row r="21525" customFormat="false" ht="15" hidden="false" customHeight="false" outlineLevel="0" collapsed="false"/>
    <row r="21526" customFormat="false" ht="15" hidden="false" customHeight="false" outlineLevel="0" collapsed="false"/>
    <row r="21527" customFormat="false" ht="15" hidden="false" customHeight="false" outlineLevel="0" collapsed="false"/>
    <row r="21528" customFormat="false" ht="15" hidden="false" customHeight="false" outlineLevel="0" collapsed="false"/>
    <row r="21529" customFormat="false" ht="15" hidden="false" customHeight="false" outlineLevel="0" collapsed="false"/>
    <row r="21530" customFormat="false" ht="15" hidden="false" customHeight="false" outlineLevel="0" collapsed="false"/>
    <row r="21531" customFormat="false" ht="15" hidden="false" customHeight="false" outlineLevel="0" collapsed="false"/>
    <row r="21532" customFormat="false" ht="15" hidden="false" customHeight="false" outlineLevel="0" collapsed="false"/>
    <row r="21533" customFormat="false" ht="15" hidden="false" customHeight="false" outlineLevel="0" collapsed="false"/>
    <row r="21534" customFormat="false" ht="15" hidden="false" customHeight="false" outlineLevel="0" collapsed="false"/>
    <row r="21535" customFormat="false" ht="15" hidden="false" customHeight="false" outlineLevel="0" collapsed="false"/>
    <row r="21536" customFormat="false" ht="15" hidden="false" customHeight="false" outlineLevel="0" collapsed="false"/>
    <row r="21537" customFormat="false" ht="15" hidden="false" customHeight="false" outlineLevel="0" collapsed="false"/>
    <row r="21538" customFormat="false" ht="15" hidden="false" customHeight="false" outlineLevel="0" collapsed="false"/>
    <row r="21539" customFormat="false" ht="15" hidden="false" customHeight="false" outlineLevel="0" collapsed="false"/>
    <row r="21540" customFormat="false" ht="15" hidden="false" customHeight="false" outlineLevel="0" collapsed="false"/>
    <row r="21541" customFormat="false" ht="15" hidden="false" customHeight="false" outlineLevel="0" collapsed="false"/>
    <row r="21542" customFormat="false" ht="15" hidden="false" customHeight="false" outlineLevel="0" collapsed="false"/>
    <row r="21543" customFormat="false" ht="15" hidden="false" customHeight="false" outlineLevel="0" collapsed="false"/>
    <row r="21544" customFormat="false" ht="15" hidden="false" customHeight="false" outlineLevel="0" collapsed="false"/>
    <row r="21545" customFormat="false" ht="15" hidden="false" customHeight="false" outlineLevel="0" collapsed="false"/>
    <row r="21546" customFormat="false" ht="15" hidden="false" customHeight="false" outlineLevel="0" collapsed="false"/>
    <row r="21547" customFormat="false" ht="15" hidden="false" customHeight="false" outlineLevel="0" collapsed="false"/>
    <row r="21548" customFormat="false" ht="15" hidden="false" customHeight="false" outlineLevel="0" collapsed="false"/>
    <row r="21549" customFormat="false" ht="15" hidden="false" customHeight="false" outlineLevel="0" collapsed="false"/>
    <row r="21550" customFormat="false" ht="15" hidden="false" customHeight="false" outlineLevel="0" collapsed="false"/>
    <row r="21551" customFormat="false" ht="15" hidden="false" customHeight="false" outlineLevel="0" collapsed="false"/>
    <row r="21552" customFormat="false" ht="15" hidden="false" customHeight="false" outlineLevel="0" collapsed="false"/>
    <row r="21553" customFormat="false" ht="15" hidden="false" customHeight="false" outlineLevel="0" collapsed="false"/>
    <row r="21554" customFormat="false" ht="15" hidden="false" customHeight="false" outlineLevel="0" collapsed="false"/>
    <row r="21555" customFormat="false" ht="15" hidden="false" customHeight="false" outlineLevel="0" collapsed="false"/>
    <row r="21556" customFormat="false" ht="15" hidden="false" customHeight="false" outlineLevel="0" collapsed="false"/>
    <row r="21557" customFormat="false" ht="15" hidden="false" customHeight="false" outlineLevel="0" collapsed="false"/>
    <row r="21558" customFormat="false" ht="15" hidden="false" customHeight="false" outlineLevel="0" collapsed="false"/>
    <row r="21559" customFormat="false" ht="15" hidden="false" customHeight="false" outlineLevel="0" collapsed="false"/>
    <row r="21560" customFormat="false" ht="15" hidden="false" customHeight="false" outlineLevel="0" collapsed="false"/>
    <row r="21561" customFormat="false" ht="15" hidden="false" customHeight="false" outlineLevel="0" collapsed="false"/>
    <row r="21562" customFormat="false" ht="15" hidden="false" customHeight="false" outlineLevel="0" collapsed="false"/>
    <row r="21563" customFormat="false" ht="15" hidden="false" customHeight="false" outlineLevel="0" collapsed="false"/>
    <row r="21564" customFormat="false" ht="15" hidden="false" customHeight="false" outlineLevel="0" collapsed="false"/>
    <row r="21565" customFormat="false" ht="15" hidden="false" customHeight="false" outlineLevel="0" collapsed="false"/>
    <row r="21566" customFormat="false" ht="15" hidden="false" customHeight="false" outlineLevel="0" collapsed="false"/>
    <row r="21567" customFormat="false" ht="15" hidden="false" customHeight="false" outlineLevel="0" collapsed="false"/>
    <row r="21568" customFormat="false" ht="15" hidden="false" customHeight="false" outlineLevel="0" collapsed="false"/>
    <row r="21569" customFormat="false" ht="15" hidden="false" customHeight="false" outlineLevel="0" collapsed="false"/>
    <row r="21570" customFormat="false" ht="15" hidden="false" customHeight="false" outlineLevel="0" collapsed="false"/>
    <row r="21571" customFormat="false" ht="15" hidden="false" customHeight="false" outlineLevel="0" collapsed="false"/>
    <row r="21572" customFormat="false" ht="15" hidden="false" customHeight="false" outlineLevel="0" collapsed="false"/>
    <row r="21573" customFormat="false" ht="15" hidden="false" customHeight="false" outlineLevel="0" collapsed="false"/>
    <row r="21574" customFormat="false" ht="15" hidden="false" customHeight="false" outlineLevel="0" collapsed="false"/>
    <row r="21575" customFormat="false" ht="15" hidden="false" customHeight="false" outlineLevel="0" collapsed="false"/>
    <row r="21576" customFormat="false" ht="15" hidden="false" customHeight="false" outlineLevel="0" collapsed="false"/>
    <row r="21577" customFormat="false" ht="15" hidden="false" customHeight="false" outlineLevel="0" collapsed="false"/>
    <row r="21578" customFormat="false" ht="15" hidden="false" customHeight="false" outlineLevel="0" collapsed="false"/>
    <row r="21579" customFormat="false" ht="15" hidden="false" customHeight="false" outlineLevel="0" collapsed="false"/>
    <row r="21580" customFormat="false" ht="15" hidden="false" customHeight="false" outlineLevel="0" collapsed="false"/>
    <row r="21581" customFormat="false" ht="15" hidden="false" customHeight="false" outlineLevel="0" collapsed="false"/>
    <row r="21582" customFormat="false" ht="15" hidden="false" customHeight="false" outlineLevel="0" collapsed="false"/>
    <row r="21583" customFormat="false" ht="15" hidden="false" customHeight="false" outlineLevel="0" collapsed="false"/>
    <row r="21584" customFormat="false" ht="15" hidden="false" customHeight="false" outlineLevel="0" collapsed="false"/>
    <row r="21585" customFormat="false" ht="15" hidden="false" customHeight="false" outlineLevel="0" collapsed="false"/>
    <row r="21586" customFormat="false" ht="15" hidden="false" customHeight="false" outlineLevel="0" collapsed="false"/>
    <row r="21587" customFormat="false" ht="15" hidden="false" customHeight="false" outlineLevel="0" collapsed="false"/>
    <row r="21588" customFormat="false" ht="15" hidden="false" customHeight="false" outlineLevel="0" collapsed="false"/>
    <row r="21589" customFormat="false" ht="15" hidden="false" customHeight="false" outlineLevel="0" collapsed="false"/>
    <row r="21590" customFormat="false" ht="15" hidden="false" customHeight="false" outlineLevel="0" collapsed="false"/>
    <row r="21591" customFormat="false" ht="15" hidden="false" customHeight="false" outlineLevel="0" collapsed="false"/>
    <row r="21592" customFormat="false" ht="15" hidden="false" customHeight="false" outlineLevel="0" collapsed="false"/>
    <row r="21593" customFormat="false" ht="15" hidden="false" customHeight="false" outlineLevel="0" collapsed="false"/>
    <row r="21594" customFormat="false" ht="15" hidden="false" customHeight="false" outlineLevel="0" collapsed="false"/>
    <row r="21595" customFormat="false" ht="15" hidden="false" customHeight="false" outlineLevel="0" collapsed="false"/>
    <row r="21596" customFormat="false" ht="15" hidden="false" customHeight="false" outlineLevel="0" collapsed="false"/>
    <row r="21597" customFormat="false" ht="15" hidden="false" customHeight="false" outlineLevel="0" collapsed="false"/>
    <row r="21598" customFormat="false" ht="15" hidden="false" customHeight="false" outlineLevel="0" collapsed="false"/>
    <row r="21599" customFormat="false" ht="15" hidden="false" customHeight="false" outlineLevel="0" collapsed="false"/>
    <row r="21600" customFormat="false" ht="15" hidden="false" customHeight="false" outlineLevel="0" collapsed="false"/>
    <row r="21601" customFormat="false" ht="15" hidden="false" customHeight="false" outlineLevel="0" collapsed="false"/>
    <row r="21602" customFormat="false" ht="15" hidden="false" customHeight="false" outlineLevel="0" collapsed="false"/>
    <row r="21603" customFormat="false" ht="15" hidden="false" customHeight="false" outlineLevel="0" collapsed="false"/>
    <row r="21604" customFormat="false" ht="15" hidden="false" customHeight="false" outlineLevel="0" collapsed="false"/>
    <row r="21605" customFormat="false" ht="15" hidden="false" customHeight="false" outlineLevel="0" collapsed="false"/>
    <row r="21606" customFormat="false" ht="15" hidden="false" customHeight="false" outlineLevel="0" collapsed="false"/>
    <row r="21607" customFormat="false" ht="15" hidden="false" customHeight="false" outlineLevel="0" collapsed="false"/>
    <row r="21608" customFormat="false" ht="15" hidden="false" customHeight="false" outlineLevel="0" collapsed="false"/>
    <row r="21609" customFormat="false" ht="15" hidden="false" customHeight="false" outlineLevel="0" collapsed="false"/>
    <row r="21610" customFormat="false" ht="15" hidden="false" customHeight="false" outlineLevel="0" collapsed="false"/>
    <row r="21611" customFormat="false" ht="15" hidden="false" customHeight="false" outlineLevel="0" collapsed="false"/>
    <row r="21612" customFormat="false" ht="15" hidden="false" customHeight="false" outlineLevel="0" collapsed="false"/>
    <row r="21613" customFormat="false" ht="15" hidden="false" customHeight="false" outlineLevel="0" collapsed="false"/>
    <row r="21614" customFormat="false" ht="15" hidden="false" customHeight="false" outlineLevel="0" collapsed="false"/>
    <row r="21615" customFormat="false" ht="15" hidden="false" customHeight="false" outlineLevel="0" collapsed="false"/>
    <row r="21616" customFormat="false" ht="15" hidden="false" customHeight="false" outlineLevel="0" collapsed="false"/>
    <row r="21617" customFormat="false" ht="15" hidden="false" customHeight="false" outlineLevel="0" collapsed="false"/>
    <row r="21618" customFormat="false" ht="15" hidden="false" customHeight="false" outlineLevel="0" collapsed="false"/>
    <row r="21619" customFormat="false" ht="15" hidden="false" customHeight="false" outlineLevel="0" collapsed="false"/>
    <row r="21620" customFormat="false" ht="15" hidden="false" customHeight="false" outlineLevel="0" collapsed="false"/>
    <row r="21621" customFormat="false" ht="15" hidden="false" customHeight="false" outlineLevel="0" collapsed="false"/>
    <row r="21622" customFormat="false" ht="15" hidden="false" customHeight="false" outlineLevel="0" collapsed="false"/>
    <row r="21623" customFormat="false" ht="15" hidden="false" customHeight="false" outlineLevel="0" collapsed="false"/>
    <row r="21624" customFormat="false" ht="15" hidden="false" customHeight="false" outlineLevel="0" collapsed="false"/>
    <row r="21625" customFormat="false" ht="15" hidden="false" customHeight="false" outlineLevel="0" collapsed="false"/>
    <row r="21626" customFormat="false" ht="15" hidden="false" customHeight="false" outlineLevel="0" collapsed="false"/>
    <row r="21627" customFormat="false" ht="15" hidden="false" customHeight="false" outlineLevel="0" collapsed="false"/>
    <row r="21628" customFormat="false" ht="15" hidden="false" customHeight="false" outlineLevel="0" collapsed="false"/>
    <row r="21629" customFormat="false" ht="15" hidden="false" customHeight="false" outlineLevel="0" collapsed="false"/>
    <row r="21630" customFormat="false" ht="15" hidden="false" customHeight="false" outlineLevel="0" collapsed="false"/>
    <row r="21631" customFormat="false" ht="15" hidden="false" customHeight="false" outlineLevel="0" collapsed="false"/>
    <row r="21632" customFormat="false" ht="15" hidden="false" customHeight="false" outlineLevel="0" collapsed="false"/>
    <row r="21633" customFormat="false" ht="15" hidden="false" customHeight="false" outlineLevel="0" collapsed="false"/>
    <row r="21634" customFormat="false" ht="15" hidden="false" customHeight="false" outlineLevel="0" collapsed="false"/>
    <row r="21635" customFormat="false" ht="15" hidden="false" customHeight="false" outlineLevel="0" collapsed="false"/>
    <row r="21636" customFormat="false" ht="15" hidden="false" customHeight="false" outlineLevel="0" collapsed="false"/>
    <row r="21637" customFormat="false" ht="15" hidden="false" customHeight="false" outlineLevel="0" collapsed="false"/>
    <row r="21638" customFormat="false" ht="15" hidden="false" customHeight="false" outlineLevel="0" collapsed="false"/>
    <row r="21639" customFormat="false" ht="15" hidden="false" customHeight="false" outlineLevel="0" collapsed="false"/>
    <row r="21640" customFormat="false" ht="15" hidden="false" customHeight="false" outlineLevel="0" collapsed="false"/>
    <row r="21641" customFormat="false" ht="15" hidden="false" customHeight="false" outlineLevel="0" collapsed="false"/>
    <row r="21642" customFormat="false" ht="15" hidden="false" customHeight="false" outlineLevel="0" collapsed="false"/>
    <row r="21643" customFormat="false" ht="15" hidden="false" customHeight="false" outlineLevel="0" collapsed="false"/>
    <row r="21644" customFormat="false" ht="15" hidden="false" customHeight="false" outlineLevel="0" collapsed="false"/>
    <row r="21645" customFormat="false" ht="15" hidden="false" customHeight="false" outlineLevel="0" collapsed="false"/>
    <row r="21646" customFormat="false" ht="15" hidden="false" customHeight="false" outlineLevel="0" collapsed="false"/>
    <row r="21647" customFormat="false" ht="15" hidden="false" customHeight="false" outlineLevel="0" collapsed="false"/>
    <row r="21648" customFormat="false" ht="15" hidden="false" customHeight="false" outlineLevel="0" collapsed="false"/>
    <row r="21649" customFormat="false" ht="15" hidden="false" customHeight="false" outlineLevel="0" collapsed="false"/>
    <row r="21650" customFormat="false" ht="15" hidden="false" customHeight="false" outlineLevel="0" collapsed="false"/>
    <row r="21651" customFormat="false" ht="15" hidden="false" customHeight="false" outlineLevel="0" collapsed="false"/>
    <row r="21652" customFormat="false" ht="15" hidden="false" customHeight="false" outlineLevel="0" collapsed="false"/>
    <row r="21653" customFormat="false" ht="15" hidden="false" customHeight="false" outlineLevel="0" collapsed="false"/>
    <row r="21654" customFormat="false" ht="15" hidden="false" customHeight="false" outlineLevel="0" collapsed="false"/>
    <row r="21655" customFormat="false" ht="15" hidden="false" customHeight="false" outlineLevel="0" collapsed="false"/>
    <row r="21656" customFormat="false" ht="15" hidden="false" customHeight="false" outlineLevel="0" collapsed="false"/>
    <row r="21657" customFormat="false" ht="15" hidden="false" customHeight="false" outlineLevel="0" collapsed="false"/>
    <row r="21658" customFormat="false" ht="15" hidden="false" customHeight="false" outlineLevel="0" collapsed="false"/>
    <row r="21659" customFormat="false" ht="15" hidden="false" customHeight="false" outlineLevel="0" collapsed="false"/>
    <row r="21660" customFormat="false" ht="15" hidden="false" customHeight="false" outlineLevel="0" collapsed="false"/>
    <row r="21661" customFormat="false" ht="15" hidden="false" customHeight="false" outlineLevel="0" collapsed="false"/>
    <row r="21662" customFormat="false" ht="15" hidden="false" customHeight="false" outlineLevel="0" collapsed="false"/>
    <row r="21663" customFormat="false" ht="15" hidden="false" customHeight="false" outlineLevel="0" collapsed="false"/>
    <row r="21664" customFormat="false" ht="15" hidden="false" customHeight="false" outlineLevel="0" collapsed="false"/>
    <row r="21665" customFormat="false" ht="15" hidden="false" customHeight="false" outlineLevel="0" collapsed="false"/>
    <row r="21666" customFormat="false" ht="15" hidden="false" customHeight="false" outlineLevel="0" collapsed="false"/>
    <row r="21667" customFormat="false" ht="15" hidden="false" customHeight="false" outlineLevel="0" collapsed="false"/>
    <row r="21668" customFormat="false" ht="15" hidden="false" customHeight="false" outlineLevel="0" collapsed="false"/>
    <row r="21669" customFormat="false" ht="15" hidden="false" customHeight="false" outlineLevel="0" collapsed="false"/>
    <row r="21670" customFormat="false" ht="15" hidden="false" customHeight="false" outlineLevel="0" collapsed="false"/>
    <row r="21671" customFormat="false" ht="15" hidden="false" customHeight="false" outlineLevel="0" collapsed="false"/>
    <row r="21672" customFormat="false" ht="15" hidden="false" customHeight="false" outlineLevel="0" collapsed="false"/>
    <row r="21673" customFormat="false" ht="15" hidden="false" customHeight="false" outlineLevel="0" collapsed="false"/>
    <row r="21674" customFormat="false" ht="15" hidden="false" customHeight="false" outlineLevel="0" collapsed="false"/>
    <row r="21675" customFormat="false" ht="15" hidden="false" customHeight="false" outlineLevel="0" collapsed="false"/>
    <row r="21676" customFormat="false" ht="15" hidden="false" customHeight="false" outlineLevel="0" collapsed="false"/>
    <row r="21677" customFormat="false" ht="15" hidden="false" customHeight="false" outlineLevel="0" collapsed="false"/>
    <row r="21678" customFormat="false" ht="15" hidden="false" customHeight="false" outlineLevel="0" collapsed="false"/>
    <row r="21679" customFormat="false" ht="15" hidden="false" customHeight="false" outlineLevel="0" collapsed="false"/>
    <row r="21680" customFormat="false" ht="15" hidden="false" customHeight="false" outlineLevel="0" collapsed="false"/>
    <row r="21681" customFormat="false" ht="15" hidden="false" customHeight="false" outlineLevel="0" collapsed="false"/>
    <row r="21682" customFormat="false" ht="15" hidden="false" customHeight="false" outlineLevel="0" collapsed="false"/>
    <row r="21683" customFormat="false" ht="15" hidden="false" customHeight="false" outlineLevel="0" collapsed="false"/>
    <row r="21684" customFormat="false" ht="15" hidden="false" customHeight="false" outlineLevel="0" collapsed="false"/>
    <row r="21685" customFormat="false" ht="15" hidden="false" customHeight="false" outlineLevel="0" collapsed="false"/>
    <row r="21686" customFormat="false" ht="15" hidden="false" customHeight="false" outlineLevel="0" collapsed="false"/>
    <row r="21687" customFormat="false" ht="15" hidden="false" customHeight="false" outlineLevel="0" collapsed="false"/>
    <row r="21688" customFormat="false" ht="15" hidden="false" customHeight="false" outlineLevel="0" collapsed="false"/>
    <row r="21689" customFormat="false" ht="15" hidden="false" customHeight="false" outlineLevel="0" collapsed="false"/>
    <row r="21690" customFormat="false" ht="15" hidden="false" customHeight="false" outlineLevel="0" collapsed="false"/>
    <row r="21691" customFormat="false" ht="15" hidden="false" customHeight="false" outlineLevel="0" collapsed="false"/>
    <row r="21692" customFormat="false" ht="15" hidden="false" customHeight="false" outlineLevel="0" collapsed="false"/>
    <row r="21693" customFormat="false" ht="15" hidden="false" customHeight="false" outlineLevel="0" collapsed="false"/>
    <row r="21694" customFormat="false" ht="15" hidden="false" customHeight="false" outlineLevel="0" collapsed="false"/>
    <row r="21695" customFormat="false" ht="15" hidden="false" customHeight="false" outlineLevel="0" collapsed="false"/>
    <row r="21696" customFormat="false" ht="15" hidden="false" customHeight="false" outlineLevel="0" collapsed="false"/>
    <row r="21697" customFormat="false" ht="15" hidden="false" customHeight="false" outlineLevel="0" collapsed="false"/>
    <row r="21698" customFormat="false" ht="15" hidden="false" customHeight="false" outlineLevel="0" collapsed="false"/>
    <row r="21699" customFormat="false" ht="15" hidden="false" customHeight="false" outlineLevel="0" collapsed="false"/>
    <row r="21700" customFormat="false" ht="15" hidden="false" customHeight="false" outlineLevel="0" collapsed="false"/>
    <row r="21701" customFormat="false" ht="15" hidden="false" customHeight="false" outlineLevel="0" collapsed="false"/>
    <row r="21702" customFormat="false" ht="15" hidden="false" customHeight="false" outlineLevel="0" collapsed="false"/>
    <row r="21703" customFormat="false" ht="15" hidden="false" customHeight="false" outlineLevel="0" collapsed="false"/>
    <row r="21704" customFormat="false" ht="15" hidden="false" customHeight="false" outlineLevel="0" collapsed="false"/>
    <row r="21705" customFormat="false" ht="15" hidden="false" customHeight="false" outlineLevel="0" collapsed="false"/>
    <row r="21706" customFormat="false" ht="15" hidden="false" customHeight="false" outlineLevel="0" collapsed="false"/>
    <row r="21707" customFormat="false" ht="15" hidden="false" customHeight="false" outlineLevel="0" collapsed="false"/>
    <row r="21708" customFormat="false" ht="15" hidden="false" customHeight="false" outlineLevel="0" collapsed="false"/>
    <row r="21709" customFormat="false" ht="15" hidden="false" customHeight="false" outlineLevel="0" collapsed="false"/>
    <row r="21710" customFormat="false" ht="15" hidden="false" customHeight="false" outlineLevel="0" collapsed="false"/>
    <row r="21711" customFormat="false" ht="15" hidden="false" customHeight="false" outlineLevel="0" collapsed="false"/>
    <row r="21712" customFormat="false" ht="15" hidden="false" customHeight="false" outlineLevel="0" collapsed="false"/>
    <row r="21713" customFormat="false" ht="15" hidden="false" customHeight="false" outlineLevel="0" collapsed="false"/>
    <row r="21714" customFormat="false" ht="15" hidden="false" customHeight="false" outlineLevel="0" collapsed="false"/>
    <row r="21715" customFormat="false" ht="15" hidden="false" customHeight="false" outlineLevel="0" collapsed="false"/>
    <row r="21716" customFormat="false" ht="15" hidden="false" customHeight="false" outlineLevel="0" collapsed="false"/>
    <row r="21717" customFormat="false" ht="15" hidden="false" customHeight="false" outlineLevel="0" collapsed="false"/>
    <row r="21718" customFormat="false" ht="15" hidden="false" customHeight="false" outlineLevel="0" collapsed="false"/>
    <row r="21719" customFormat="false" ht="15" hidden="false" customHeight="false" outlineLevel="0" collapsed="false"/>
    <row r="21720" customFormat="false" ht="15" hidden="false" customHeight="false" outlineLevel="0" collapsed="false"/>
    <row r="21721" customFormat="false" ht="15" hidden="false" customHeight="false" outlineLevel="0" collapsed="false"/>
    <row r="21722" customFormat="false" ht="15" hidden="false" customHeight="false" outlineLevel="0" collapsed="false"/>
    <row r="21723" customFormat="false" ht="15" hidden="false" customHeight="false" outlineLevel="0" collapsed="false"/>
    <row r="21724" customFormat="false" ht="15" hidden="false" customHeight="false" outlineLevel="0" collapsed="false"/>
    <row r="21725" customFormat="false" ht="15" hidden="false" customHeight="false" outlineLevel="0" collapsed="false"/>
    <row r="21726" customFormat="false" ht="15" hidden="false" customHeight="false" outlineLevel="0" collapsed="false"/>
    <row r="21727" customFormat="false" ht="15" hidden="false" customHeight="false" outlineLevel="0" collapsed="false"/>
    <row r="21728" customFormat="false" ht="15" hidden="false" customHeight="false" outlineLevel="0" collapsed="false"/>
    <row r="21729" customFormat="false" ht="15" hidden="false" customHeight="false" outlineLevel="0" collapsed="false"/>
    <row r="21730" customFormat="false" ht="15" hidden="false" customHeight="false" outlineLevel="0" collapsed="false"/>
    <row r="21731" customFormat="false" ht="15" hidden="false" customHeight="false" outlineLevel="0" collapsed="false"/>
    <row r="21732" customFormat="false" ht="15" hidden="false" customHeight="false" outlineLevel="0" collapsed="false"/>
    <row r="21733" customFormat="false" ht="15" hidden="false" customHeight="false" outlineLevel="0" collapsed="false"/>
    <row r="21734" customFormat="false" ht="15" hidden="false" customHeight="false" outlineLevel="0" collapsed="false"/>
    <row r="21735" customFormat="false" ht="15" hidden="false" customHeight="false" outlineLevel="0" collapsed="false"/>
    <row r="21736" customFormat="false" ht="15" hidden="false" customHeight="false" outlineLevel="0" collapsed="false"/>
    <row r="21737" customFormat="false" ht="15" hidden="false" customHeight="false" outlineLevel="0" collapsed="false"/>
    <row r="21738" customFormat="false" ht="15" hidden="false" customHeight="false" outlineLevel="0" collapsed="false"/>
    <row r="21739" customFormat="false" ht="15" hidden="false" customHeight="false" outlineLevel="0" collapsed="false"/>
    <row r="21740" customFormat="false" ht="15" hidden="false" customHeight="false" outlineLevel="0" collapsed="false"/>
    <row r="21741" customFormat="false" ht="15" hidden="false" customHeight="false" outlineLevel="0" collapsed="false"/>
    <row r="21742" customFormat="false" ht="15" hidden="false" customHeight="false" outlineLevel="0" collapsed="false"/>
    <row r="21743" customFormat="false" ht="15" hidden="false" customHeight="false" outlineLevel="0" collapsed="false"/>
    <row r="21744" customFormat="false" ht="15" hidden="false" customHeight="false" outlineLevel="0" collapsed="false"/>
    <row r="21745" customFormat="false" ht="15" hidden="false" customHeight="false" outlineLevel="0" collapsed="false"/>
    <row r="21746" customFormat="false" ht="15" hidden="false" customHeight="false" outlineLevel="0" collapsed="false"/>
    <row r="21747" customFormat="false" ht="15" hidden="false" customHeight="false" outlineLevel="0" collapsed="false"/>
    <row r="21748" customFormat="false" ht="15" hidden="false" customHeight="false" outlineLevel="0" collapsed="false"/>
    <row r="21749" customFormat="false" ht="15" hidden="false" customHeight="false" outlineLevel="0" collapsed="false"/>
    <row r="21750" customFormat="false" ht="15" hidden="false" customHeight="false" outlineLevel="0" collapsed="false"/>
    <row r="21751" customFormat="false" ht="15" hidden="false" customHeight="false" outlineLevel="0" collapsed="false"/>
    <row r="21752" customFormat="false" ht="15" hidden="false" customHeight="false" outlineLevel="0" collapsed="false"/>
    <row r="21753" customFormat="false" ht="15" hidden="false" customHeight="false" outlineLevel="0" collapsed="false"/>
    <row r="21754" customFormat="false" ht="15" hidden="false" customHeight="false" outlineLevel="0" collapsed="false"/>
    <row r="21755" customFormat="false" ht="15" hidden="false" customHeight="false" outlineLevel="0" collapsed="false"/>
    <row r="21756" customFormat="false" ht="15" hidden="false" customHeight="false" outlineLevel="0" collapsed="false"/>
    <row r="21757" customFormat="false" ht="15" hidden="false" customHeight="false" outlineLevel="0" collapsed="false"/>
    <row r="21758" customFormat="false" ht="15" hidden="false" customHeight="false" outlineLevel="0" collapsed="false"/>
    <row r="21759" customFormat="false" ht="15" hidden="false" customHeight="false" outlineLevel="0" collapsed="false"/>
    <row r="21760" customFormat="false" ht="15" hidden="false" customHeight="false" outlineLevel="0" collapsed="false"/>
    <row r="21761" customFormat="false" ht="15" hidden="false" customHeight="false" outlineLevel="0" collapsed="false"/>
    <row r="21762" customFormat="false" ht="15" hidden="false" customHeight="false" outlineLevel="0" collapsed="false"/>
    <row r="21763" customFormat="false" ht="15" hidden="false" customHeight="false" outlineLevel="0" collapsed="false"/>
    <row r="21764" customFormat="false" ht="15" hidden="false" customHeight="false" outlineLevel="0" collapsed="false"/>
    <row r="21765" customFormat="false" ht="15" hidden="false" customHeight="false" outlineLevel="0" collapsed="false"/>
    <row r="21766" customFormat="false" ht="15" hidden="false" customHeight="false" outlineLevel="0" collapsed="false"/>
    <row r="21767" customFormat="false" ht="15" hidden="false" customHeight="false" outlineLevel="0" collapsed="false"/>
    <row r="21768" customFormat="false" ht="15" hidden="false" customHeight="false" outlineLevel="0" collapsed="false"/>
    <row r="21769" customFormat="false" ht="15" hidden="false" customHeight="false" outlineLevel="0" collapsed="false"/>
    <row r="21770" customFormat="false" ht="15" hidden="false" customHeight="false" outlineLevel="0" collapsed="false"/>
    <row r="21771" customFormat="false" ht="15" hidden="false" customHeight="false" outlineLevel="0" collapsed="false"/>
    <row r="21772" customFormat="false" ht="15" hidden="false" customHeight="false" outlineLevel="0" collapsed="false"/>
    <row r="21773" customFormat="false" ht="15" hidden="false" customHeight="false" outlineLevel="0" collapsed="false"/>
    <row r="21774" customFormat="false" ht="15" hidden="false" customHeight="false" outlineLevel="0" collapsed="false"/>
    <row r="21775" customFormat="false" ht="15" hidden="false" customHeight="false" outlineLevel="0" collapsed="false"/>
    <row r="21776" customFormat="false" ht="15" hidden="false" customHeight="false" outlineLevel="0" collapsed="false"/>
    <row r="21777" customFormat="false" ht="15" hidden="false" customHeight="false" outlineLevel="0" collapsed="false"/>
    <row r="21778" customFormat="false" ht="15" hidden="false" customHeight="false" outlineLevel="0" collapsed="false"/>
    <row r="21779" customFormat="false" ht="15" hidden="false" customHeight="false" outlineLevel="0" collapsed="false"/>
    <row r="21780" customFormat="false" ht="15" hidden="false" customHeight="false" outlineLevel="0" collapsed="false"/>
    <row r="21781" customFormat="false" ht="15" hidden="false" customHeight="false" outlineLevel="0" collapsed="false"/>
    <row r="21782" customFormat="false" ht="15" hidden="false" customHeight="false" outlineLevel="0" collapsed="false"/>
    <row r="21783" customFormat="false" ht="15" hidden="false" customHeight="false" outlineLevel="0" collapsed="false"/>
    <row r="21784" customFormat="false" ht="15" hidden="false" customHeight="false" outlineLevel="0" collapsed="false"/>
    <row r="21785" customFormat="false" ht="15" hidden="false" customHeight="false" outlineLevel="0" collapsed="false"/>
    <row r="21786" customFormat="false" ht="15" hidden="false" customHeight="false" outlineLevel="0" collapsed="false"/>
    <row r="21787" customFormat="false" ht="15" hidden="false" customHeight="false" outlineLevel="0" collapsed="false"/>
    <row r="21788" customFormat="false" ht="15" hidden="false" customHeight="false" outlineLevel="0" collapsed="false"/>
    <row r="21789" customFormat="false" ht="15" hidden="false" customHeight="false" outlineLevel="0" collapsed="false"/>
    <row r="21790" customFormat="false" ht="15" hidden="false" customHeight="false" outlineLevel="0" collapsed="false"/>
    <row r="21791" customFormat="false" ht="15" hidden="false" customHeight="false" outlineLevel="0" collapsed="false"/>
    <row r="21792" customFormat="false" ht="15" hidden="false" customHeight="false" outlineLevel="0" collapsed="false"/>
    <row r="21793" customFormat="false" ht="15" hidden="false" customHeight="false" outlineLevel="0" collapsed="false"/>
    <row r="21794" customFormat="false" ht="15" hidden="false" customHeight="false" outlineLevel="0" collapsed="false"/>
    <row r="21795" customFormat="false" ht="15" hidden="false" customHeight="false" outlineLevel="0" collapsed="false"/>
    <row r="21796" customFormat="false" ht="15" hidden="false" customHeight="false" outlineLevel="0" collapsed="false"/>
    <row r="21797" customFormat="false" ht="15" hidden="false" customHeight="false" outlineLevel="0" collapsed="false"/>
    <row r="21798" customFormat="false" ht="15" hidden="false" customHeight="false" outlineLevel="0" collapsed="false"/>
    <row r="21799" customFormat="false" ht="15" hidden="false" customHeight="false" outlineLevel="0" collapsed="false"/>
    <row r="21800" customFormat="false" ht="15" hidden="false" customHeight="false" outlineLevel="0" collapsed="false"/>
    <row r="21801" customFormat="false" ht="15" hidden="false" customHeight="false" outlineLevel="0" collapsed="false"/>
    <row r="21802" customFormat="false" ht="15" hidden="false" customHeight="false" outlineLevel="0" collapsed="false"/>
    <row r="21803" customFormat="false" ht="15" hidden="false" customHeight="false" outlineLevel="0" collapsed="false"/>
    <row r="21804" customFormat="false" ht="15" hidden="false" customHeight="false" outlineLevel="0" collapsed="false"/>
    <row r="21805" customFormat="false" ht="15" hidden="false" customHeight="false" outlineLevel="0" collapsed="false"/>
    <row r="21806" customFormat="false" ht="15" hidden="false" customHeight="false" outlineLevel="0" collapsed="false"/>
    <row r="21807" customFormat="false" ht="15" hidden="false" customHeight="false" outlineLevel="0" collapsed="false"/>
    <row r="21808" customFormat="false" ht="15" hidden="false" customHeight="false" outlineLevel="0" collapsed="false"/>
    <row r="21809" customFormat="false" ht="15" hidden="false" customHeight="false" outlineLevel="0" collapsed="false"/>
    <row r="21810" customFormat="false" ht="15" hidden="false" customHeight="false" outlineLevel="0" collapsed="false"/>
    <row r="21811" customFormat="false" ht="15" hidden="false" customHeight="false" outlineLevel="0" collapsed="false"/>
    <row r="21812" customFormat="false" ht="15" hidden="false" customHeight="false" outlineLevel="0" collapsed="false"/>
    <row r="21813" customFormat="false" ht="15" hidden="false" customHeight="false" outlineLevel="0" collapsed="false"/>
    <row r="21814" customFormat="false" ht="15" hidden="false" customHeight="false" outlineLevel="0" collapsed="false"/>
    <row r="21815" customFormat="false" ht="15" hidden="false" customHeight="false" outlineLevel="0" collapsed="false"/>
    <row r="21816" customFormat="false" ht="15" hidden="false" customHeight="false" outlineLevel="0" collapsed="false"/>
    <row r="21817" customFormat="false" ht="15" hidden="false" customHeight="false" outlineLevel="0" collapsed="false"/>
    <row r="21818" customFormat="false" ht="15" hidden="false" customHeight="false" outlineLevel="0" collapsed="false"/>
    <row r="21819" customFormat="false" ht="15" hidden="false" customHeight="false" outlineLevel="0" collapsed="false"/>
    <row r="21820" customFormat="false" ht="15" hidden="false" customHeight="false" outlineLevel="0" collapsed="false"/>
    <row r="21821" customFormat="false" ht="15" hidden="false" customHeight="false" outlineLevel="0" collapsed="false"/>
    <row r="21822" customFormat="false" ht="15" hidden="false" customHeight="false" outlineLevel="0" collapsed="false"/>
    <row r="21823" customFormat="false" ht="15" hidden="false" customHeight="false" outlineLevel="0" collapsed="false"/>
    <row r="21824" customFormat="false" ht="15" hidden="false" customHeight="false" outlineLevel="0" collapsed="false"/>
    <row r="21825" customFormat="false" ht="15" hidden="false" customHeight="false" outlineLevel="0" collapsed="false"/>
    <row r="21826" customFormat="false" ht="15" hidden="false" customHeight="false" outlineLevel="0" collapsed="false"/>
    <row r="21827" customFormat="false" ht="15" hidden="false" customHeight="false" outlineLevel="0" collapsed="false"/>
    <row r="21828" customFormat="false" ht="15" hidden="false" customHeight="false" outlineLevel="0" collapsed="false"/>
    <row r="21829" customFormat="false" ht="15" hidden="false" customHeight="false" outlineLevel="0" collapsed="false"/>
    <row r="21830" customFormat="false" ht="15" hidden="false" customHeight="false" outlineLevel="0" collapsed="false"/>
    <row r="21831" customFormat="false" ht="15" hidden="false" customHeight="false" outlineLevel="0" collapsed="false"/>
    <row r="21832" customFormat="false" ht="15" hidden="false" customHeight="false" outlineLevel="0" collapsed="false"/>
    <row r="21833" customFormat="false" ht="15" hidden="false" customHeight="false" outlineLevel="0" collapsed="false"/>
    <row r="21834" customFormat="false" ht="15" hidden="false" customHeight="false" outlineLevel="0" collapsed="false"/>
    <row r="21835" customFormat="false" ht="15" hidden="false" customHeight="false" outlineLevel="0" collapsed="false"/>
    <row r="21836" customFormat="false" ht="15" hidden="false" customHeight="false" outlineLevel="0" collapsed="false"/>
    <row r="21837" customFormat="false" ht="15" hidden="false" customHeight="false" outlineLevel="0" collapsed="false"/>
    <row r="21838" customFormat="false" ht="15" hidden="false" customHeight="false" outlineLevel="0" collapsed="false"/>
    <row r="21839" customFormat="false" ht="15" hidden="false" customHeight="false" outlineLevel="0" collapsed="false"/>
    <row r="21840" customFormat="false" ht="15" hidden="false" customHeight="false" outlineLevel="0" collapsed="false"/>
    <row r="21841" customFormat="false" ht="15" hidden="false" customHeight="false" outlineLevel="0" collapsed="false"/>
    <row r="21842" customFormat="false" ht="15" hidden="false" customHeight="false" outlineLevel="0" collapsed="false"/>
    <row r="21843" customFormat="false" ht="15" hidden="false" customHeight="false" outlineLevel="0" collapsed="false"/>
    <row r="21844" customFormat="false" ht="15" hidden="false" customHeight="false" outlineLevel="0" collapsed="false"/>
    <row r="21845" customFormat="false" ht="15" hidden="false" customHeight="false" outlineLevel="0" collapsed="false"/>
    <row r="21846" customFormat="false" ht="15" hidden="false" customHeight="false" outlineLevel="0" collapsed="false"/>
    <row r="21847" customFormat="false" ht="15" hidden="false" customHeight="false" outlineLevel="0" collapsed="false"/>
    <row r="21848" customFormat="false" ht="15" hidden="false" customHeight="false" outlineLevel="0" collapsed="false"/>
    <row r="21849" customFormat="false" ht="15" hidden="false" customHeight="false" outlineLevel="0" collapsed="false"/>
    <row r="21850" customFormat="false" ht="15" hidden="false" customHeight="false" outlineLevel="0" collapsed="false"/>
    <row r="21851" customFormat="false" ht="15" hidden="false" customHeight="false" outlineLevel="0" collapsed="false"/>
    <row r="21852" customFormat="false" ht="15" hidden="false" customHeight="false" outlineLevel="0" collapsed="false"/>
    <row r="21853" customFormat="false" ht="15" hidden="false" customHeight="false" outlineLevel="0" collapsed="false"/>
    <row r="21854" customFormat="false" ht="15" hidden="false" customHeight="false" outlineLevel="0" collapsed="false"/>
    <row r="21855" customFormat="false" ht="15" hidden="false" customHeight="false" outlineLevel="0" collapsed="false"/>
    <row r="21856" customFormat="false" ht="15" hidden="false" customHeight="false" outlineLevel="0" collapsed="false"/>
    <row r="21857" customFormat="false" ht="15" hidden="false" customHeight="false" outlineLevel="0" collapsed="false"/>
    <row r="21858" customFormat="false" ht="15" hidden="false" customHeight="false" outlineLevel="0" collapsed="false"/>
    <row r="21859" customFormat="false" ht="15" hidden="false" customHeight="false" outlineLevel="0" collapsed="false"/>
    <row r="21860" customFormat="false" ht="15" hidden="false" customHeight="false" outlineLevel="0" collapsed="false"/>
    <row r="21861" customFormat="false" ht="15" hidden="false" customHeight="false" outlineLevel="0" collapsed="false"/>
    <row r="21862" customFormat="false" ht="15" hidden="false" customHeight="false" outlineLevel="0" collapsed="false"/>
    <row r="21863" customFormat="false" ht="15" hidden="false" customHeight="false" outlineLevel="0" collapsed="false"/>
    <row r="21864" customFormat="false" ht="15" hidden="false" customHeight="false" outlineLevel="0" collapsed="false"/>
    <row r="21865" customFormat="false" ht="15" hidden="false" customHeight="false" outlineLevel="0" collapsed="false"/>
    <row r="21866" customFormat="false" ht="15" hidden="false" customHeight="false" outlineLevel="0" collapsed="false"/>
    <row r="21867" customFormat="false" ht="15" hidden="false" customHeight="false" outlineLevel="0" collapsed="false"/>
    <row r="21868" customFormat="false" ht="15" hidden="false" customHeight="false" outlineLevel="0" collapsed="false"/>
    <row r="21869" customFormat="false" ht="15" hidden="false" customHeight="false" outlineLevel="0" collapsed="false"/>
    <row r="21870" customFormat="false" ht="15" hidden="false" customHeight="false" outlineLevel="0" collapsed="false"/>
    <row r="21871" customFormat="false" ht="15" hidden="false" customHeight="false" outlineLevel="0" collapsed="false"/>
    <row r="21872" customFormat="false" ht="15" hidden="false" customHeight="false" outlineLevel="0" collapsed="false"/>
    <row r="21873" customFormat="false" ht="15" hidden="false" customHeight="false" outlineLevel="0" collapsed="false"/>
    <row r="21874" customFormat="false" ht="15" hidden="false" customHeight="false" outlineLevel="0" collapsed="false"/>
    <row r="21875" customFormat="false" ht="15" hidden="false" customHeight="false" outlineLevel="0" collapsed="false"/>
    <row r="21876" customFormat="false" ht="15" hidden="false" customHeight="false" outlineLevel="0" collapsed="false"/>
    <row r="21877" customFormat="false" ht="15" hidden="false" customHeight="false" outlineLevel="0" collapsed="false"/>
    <row r="21878" customFormat="false" ht="15" hidden="false" customHeight="false" outlineLevel="0" collapsed="false"/>
    <row r="21879" customFormat="false" ht="15" hidden="false" customHeight="false" outlineLevel="0" collapsed="false"/>
    <row r="21880" customFormat="false" ht="15" hidden="false" customHeight="false" outlineLevel="0" collapsed="false"/>
    <row r="21881" customFormat="false" ht="15" hidden="false" customHeight="false" outlineLevel="0" collapsed="false"/>
    <row r="21882" customFormat="false" ht="15" hidden="false" customHeight="false" outlineLevel="0" collapsed="false"/>
    <row r="21883" customFormat="false" ht="15" hidden="false" customHeight="false" outlineLevel="0" collapsed="false"/>
    <row r="21884" customFormat="false" ht="15" hidden="false" customHeight="false" outlineLevel="0" collapsed="false"/>
    <row r="21885" customFormat="false" ht="15" hidden="false" customHeight="false" outlineLevel="0" collapsed="false"/>
    <row r="21886" customFormat="false" ht="15" hidden="false" customHeight="false" outlineLevel="0" collapsed="false"/>
    <row r="21887" customFormat="false" ht="15" hidden="false" customHeight="false" outlineLevel="0" collapsed="false"/>
    <row r="21888" customFormat="false" ht="15" hidden="false" customHeight="false" outlineLevel="0" collapsed="false"/>
    <row r="21889" customFormat="false" ht="15" hidden="false" customHeight="false" outlineLevel="0" collapsed="false"/>
    <row r="21890" customFormat="false" ht="15" hidden="false" customHeight="false" outlineLevel="0" collapsed="false"/>
    <row r="21891" customFormat="false" ht="15" hidden="false" customHeight="false" outlineLevel="0" collapsed="false"/>
    <row r="21892" customFormat="false" ht="15" hidden="false" customHeight="false" outlineLevel="0" collapsed="false"/>
    <row r="21893" customFormat="false" ht="15" hidden="false" customHeight="false" outlineLevel="0" collapsed="false"/>
    <row r="21894" customFormat="false" ht="15" hidden="false" customHeight="false" outlineLevel="0" collapsed="false"/>
    <row r="21895" customFormat="false" ht="15" hidden="false" customHeight="false" outlineLevel="0" collapsed="false"/>
    <row r="21896" customFormat="false" ht="15" hidden="false" customHeight="false" outlineLevel="0" collapsed="false"/>
    <row r="21897" customFormat="false" ht="15" hidden="false" customHeight="false" outlineLevel="0" collapsed="false"/>
    <row r="21898" customFormat="false" ht="15" hidden="false" customHeight="false" outlineLevel="0" collapsed="false"/>
    <row r="21899" customFormat="false" ht="15" hidden="false" customHeight="false" outlineLevel="0" collapsed="false"/>
    <row r="21900" customFormat="false" ht="15" hidden="false" customHeight="false" outlineLevel="0" collapsed="false"/>
    <row r="21901" customFormat="false" ht="15" hidden="false" customHeight="false" outlineLevel="0" collapsed="false"/>
    <row r="21902" customFormat="false" ht="15" hidden="false" customHeight="false" outlineLevel="0" collapsed="false"/>
    <row r="21903" customFormat="false" ht="15" hidden="false" customHeight="false" outlineLevel="0" collapsed="false"/>
    <row r="21904" customFormat="false" ht="15" hidden="false" customHeight="false" outlineLevel="0" collapsed="false"/>
    <row r="21905" customFormat="false" ht="15" hidden="false" customHeight="false" outlineLevel="0" collapsed="false"/>
    <row r="21906" customFormat="false" ht="15" hidden="false" customHeight="false" outlineLevel="0" collapsed="false"/>
    <row r="21907" customFormat="false" ht="15" hidden="false" customHeight="false" outlineLevel="0" collapsed="false"/>
    <row r="21908" customFormat="false" ht="15" hidden="false" customHeight="false" outlineLevel="0" collapsed="false"/>
    <row r="21909" customFormat="false" ht="15" hidden="false" customHeight="false" outlineLevel="0" collapsed="false"/>
    <row r="21910" customFormat="false" ht="15" hidden="false" customHeight="false" outlineLevel="0" collapsed="false"/>
    <row r="21911" customFormat="false" ht="15" hidden="false" customHeight="false" outlineLevel="0" collapsed="false"/>
    <row r="21912" customFormat="false" ht="15" hidden="false" customHeight="false" outlineLevel="0" collapsed="false"/>
    <row r="21913" customFormat="false" ht="15" hidden="false" customHeight="false" outlineLevel="0" collapsed="false"/>
    <row r="21914" customFormat="false" ht="15" hidden="false" customHeight="false" outlineLevel="0" collapsed="false"/>
    <row r="21915" customFormat="false" ht="15" hidden="false" customHeight="false" outlineLevel="0" collapsed="false"/>
    <row r="21916" customFormat="false" ht="15" hidden="false" customHeight="false" outlineLevel="0" collapsed="false"/>
    <row r="21917" customFormat="false" ht="15" hidden="false" customHeight="false" outlineLevel="0" collapsed="false"/>
    <row r="21918" customFormat="false" ht="15" hidden="false" customHeight="false" outlineLevel="0" collapsed="false"/>
    <row r="21919" customFormat="false" ht="15" hidden="false" customHeight="false" outlineLevel="0" collapsed="false"/>
    <row r="21920" customFormat="false" ht="15" hidden="false" customHeight="false" outlineLevel="0" collapsed="false"/>
    <row r="21921" customFormat="false" ht="15" hidden="false" customHeight="false" outlineLevel="0" collapsed="false"/>
    <row r="21922" customFormat="false" ht="15" hidden="false" customHeight="false" outlineLevel="0" collapsed="false"/>
    <row r="21923" customFormat="false" ht="15" hidden="false" customHeight="false" outlineLevel="0" collapsed="false"/>
    <row r="21924" customFormat="false" ht="15" hidden="false" customHeight="false" outlineLevel="0" collapsed="false"/>
    <row r="21925" customFormat="false" ht="15" hidden="false" customHeight="false" outlineLevel="0" collapsed="false"/>
    <row r="21926" customFormat="false" ht="15" hidden="false" customHeight="false" outlineLevel="0" collapsed="false"/>
    <row r="21927" customFormat="false" ht="15" hidden="false" customHeight="false" outlineLevel="0" collapsed="false"/>
    <row r="21928" customFormat="false" ht="15" hidden="false" customHeight="false" outlineLevel="0" collapsed="false"/>
    <row r="21929" customFormat="false" ht="15" hidden="false" customHeight="false" outlineLevel="0" collapsed="false"/>
    <row r="21930" customFormat="false" ht="15" hidden="false" customHeight="false" outlineLevel="0" collapsed="false"/>
    <row r="21931" customFormat="false" ht="15" hidden="false" customHeight="false" outlineLevel="0" collapsed="false"/>
    <row r="21932" customFormat="false" ht="15" hidden="false" customHeight="false" outlineLevel="0" collapsed="false"/>
    <row r="21933" customFormat="false" ht="15" hidden="false" customHeight="false" outlineLevel="0" collapsed="false"/>
    <row r="21934" customFormat="false" ht="15" hidden="false" customHeight="false" outlineLevel="0" collapsed="false"/>
    <row r="21935" customFormat="false" ht="15" hidden="false" customHeight="false" outlineLevel="0" collapsed="false"/>
    <row r="21936" customFormat="false" ht="15" hidden="false" customHeight="false" outlineLevel="0" collapsed="false"/>
    <row r="21937" customFormat="false" ht="15" hidden="false" customHeight="false" outlineLevel="0" collapsed="false"/>
    <row r="21938" customFormat="false" ht="15" hidden="false" customHeight="false" outlineLevel="0" collapsed="false"/>
    <row r="21939" customFormat="false" ht="15" hidden="false" customHeight="false" outlineLevel="0" collapsed="false"/>
    <row r="21940" customFormat="false" ht="15" hidden="false" customHeight="false" outlineLevel="0" collapsed="false"/>
    <row r="21941" customFormat="false" ht="15" hidden="false" customHeight="false" outlineLevel="0" collapsed="false"/>
    <row r="21942" customFormat="false" ht="15" hidden="false" customHeight="false" outlineLevel="0" collapsed="false"/>
    <row r="21943" customFormat="false" ht="15" hidden="false" customHeight="false" outlineLevel="0" collapsed="false"/>
    <row r="21944" customFormat="false" ht="15" hidden="false" customHeight="false" outlineLevel="0" collapsed="false"/>
    <row r="21945" customFormat="false" ht="15" hidden="false" customHeight="false" outlineLevel="0" collapsed="false"/>
    <row r="21946" customFormat="false" ht="15" hidden="false" customHeight="false" outlineLevel="0" collapsed="false"/>
    <row r="21947" customFormat="false" ht="15" hidden="false" customHeight="false" outlineLevel="0" collapsed="false"/>
    <row r="21948" customFormat="false" ht="15" hidden="false" customHeight="false" outlineLevel="0" collapsed="false"/>
    <row r="21949" customFormat="false" ht="15" hidden="false" customHeight="false" outlineLevel="0" collapsed="false"/>
    <row r="21950" customFormat="false" ht="15" hidden="false" customHeight="false" outlineLevel="0" collapsed="false"/>
    <row r="21951" customFormat="false" ht="15" hidden="false" customHeight="false" outlineLevel="0" collapsed="false"/>
    <row r="21952" customFormat="false" ht="15" hidden="false" customHeight="false" outlineLevel="0" collapsed="false"/>
    <row r="21953" customFormat="false" ht="15" hidden="false" customHeight="false" outlineLevel="0" collapsed="false"/>
    <row r="21954" customFormat="false" ht="15" hidden="false" customHeight="false" outlineLevel="0" collapsed="false"/>
    <row r="21955" customFormat="false" ht="15" hidden="false" customHeight="false" outlineLevel="0" collapsed="false"/>
    <row r="21956" customFormat="false" ht="15" hidden="false" customHeight="false" outlineLevel="0" collapsed="false"/>
    <row r="21957" customFormat="false" ht="15" hidden="false" customHeight="false" outlineLevel="0" collapsed="false"/>
    <row r="21958" customFormat="false" ht="15" hidden="false" customHeight="false" outlineLevel="0" collapsed="false"/>
    <row r="21959" customFormat="false" ht="15" hidden="false" customHeight="false" outlineLevel="0" collapsed="false"/>
    <row r="21960" customFormat="false" ht="15" hidden="false" customHeight="false" outlineLevel="0" collapsed="false"/>
    <row r="21961" customFormat="false" ht="15" hidden="false" customHeight="false" outlineLevel="0" collapsed="false"/>
    <row r="21962" customFormat="false" ht="15" hidden="false" customHeight="false" outlineLevel="0" collapsed="false"/>
    <row r="21963" customFormat="false" ht="15" hidden="false" customHeight="false" outlineLevel="0" collapsed="false"/>
    <row r="21964" customFormat="false" ht="15" hidden="false" customHeight="false" outlineLevel="0" collapsed="false"/>
    <row r="21965" customFormat="false" ht="15" hidden="false" customHeight="false" outlineLevel="0" collapsed="false"/>
    <row r="21966" customFormat="false" ht="15" hidden="false" customHeight="false" outlineLevel="0" collapsed="false"/>
    <row r="21967" customFormat="false" ht="15" hidden="false" customHeight="false" outlineLevel="0" collapsed="false"/>
    <row r="21968" customFormat="false" ht="15" hidden="false" customHeight="false" outlineLevel="0" collapsed="false"/>
    <row r="21969" customFormat="false" ht="15" hidden="false" customHeight="false" outlineLevel="0" collapsed="false"/>
    <row r="21970" customFormat="false" ht="15" hidden="false" customHeight="false" outlineLevel="0" collapsed="false"/>
    <row r="21971" customFormat="false" ht="15" hidden="false" customHeight="false" outlineLevel="0" collapsed="false"/>
    <row r="21972" customFormat="false" ht="15" hidden="false" customHeight="false" outlineLevel="0" collapsed="false"/>
    <row r="21973" customFormat="false" ht="15" hidden="false" customHeight="false" outlineLevel="0" collapsed="false"/>
    <row r="21974" customFormat="false" ht="15" hidden="false" customHeight="false" outlineLevel="0" collapsed="false"/>
    <row r="21975" customFormat="false" ht="15" hidden="false" customHeight="false" outlineLevel="0" collapsed="false"/>
    <row r="21976" customFormat="false" ht="15" hidden="false" customHeight="false" outlineLevel="0" collapsed="false"/>
    <row r="21977" customFormat="false" ht="15" hidden="false" customHeight="false" outlineLevel="0" collapsed="false"/>
    <row r="21978" customFormat="false" ht="15" hidden="false" customHeight="false" outlineLevel="0" collapsed="false"/>
    <row r="21979" customFormat="false" ht="15" hidden="false" customHeight="false" outlineLevel="0" collapsed="false"/>
    <row r="21980" customFormat="false" ht="15" hidden="false" customHeight="false" outlineLevel="0" collapsed="false"/>
    <row r="21981" customFormat="false" ht="15" hidden="false" customHeight="false" outlineLevel="0" collapsed="false"/>
    <row r="21982" customFormat="false" ht="15" hidden="false" customHeight="false" outlineLevel="0" collapsed="false"/>
    <row r="21983" customFormat="false" ht="15" hidden="false" customHeight="false" outlineLevel="0" collapsed="false"/>
    <row r="21984" customFormat="false" ht="15" hidden="false" customHeight="false" outlineLevel="0" collapsed="false"/>
    <row r="21985" customFormat="false" ht="15" hidden="false" customHeight="false" outlineLevel="0" collapsed="false"/>
    <row r="21986" customFormat="false" ht="15" hidden="false" customHeight="false" outlineLevel="0" collapsed="false"/>
    <row r="21987" customFormat="false" ht="15" hidden="false" customHeight="false" outlineLevel="0" collapsed="false"/>
    <row r="21988" customFormat="false" ht="15" hidden="false" customHeight="false" outlineLevel="0" collapsed="false"/>
    <row r="21989" customFormat="false" ht="15" hidden="false" customHeight="false" outlineLevel="0" collapsed="false"/>
    <row r="21990" customFormat="false" ht="15" hidden="false" customHeight="false" outlineLevel="0" collapsed="false"/>
    <row r="21991" customFormat="false" ht="15" hidden="false" customHeight="false" outlineLevel="0" collapsed="false"/>
    <row r="21992" customFormat="false" ht="15" hidden="false" customHeight="false" outlineLevel="0" collapsed="false"/>
    <row r="21993" customFormat="false" ht="15" hidden="false" customHeight="false" outlineLevel="0" collapsed="false"/>
    <row r="21994" customFormat="false" ht="15" hidden="false" customHeight="false" outlineLevel="0" collapsed="false"/>
    <row r="21995" customFormat="false" ht="15" hidden="false" customHeight="false" outlineLevel="0" collapsed="false"/>
    <row r="21996" customFormat="false" ht="15" hidden="false" customHeight="false" outlineLevel="0" collapsed="false"/>
    <row r="21997" customFormat="false" ht="15" hidden="false" customHeight="false" outlineLevel="0" collapsed="false"/>
    <row r="21998" customFormat="false" ht="15" hidden="false" customHeight="false" outlineLevel="0" collapsed="false"/>
    <row r="21999" customFormat="false" ht="15" hidden="false" customHeight="false" outlineLevel="0" collapsed="false"/>
    <row r="22000" customFormat="false" ht="15" hidden="false" customHeight="false" outlineLevel="0" collapsed="false"/>
    <row r="22001" customFormat="false" ht="15" hidden="false" customHeight="false" outlineLevel="0" collapsed="false"/>
    <row r="22002" customFormat="false" ht="15" hidden="false" customHeight="false" outlineLevel="0" collapsed="false"/>
    <row r="22003" customFormat="false" ht="15" hidden="false" customHeight="false" outlineLevel="0" collapsed="false"/>
    <row r="22004" customFormat="false" ht="15" hidden="false" customHeight="false" outlineLevel="0" collapsed="false"/>
    <row r="22005" customFormat="false" ht="15" hidden="false" customHeight="false" outlineLevel="0" collapsed="false"/>
    <row r="22006" customFormat="false" ht="15" hidden="false" customHeight="false" outlineLevel="0" collapsed="false"/>
    <row r="22007" customFormat="false" ht="15" hidden="false" customHeight="false" outlineLevel="0" collapsed="false"/>
    <row r="22008" customFormat="false" ht="15" hidden="false" customHeight="false" outlineLevel="0" collapsed="false"/>
    <row r="22009" customFormat="false" ht="15" hidden="false" customHeight="false" outlineLevel="0" collapsed="false"/>
    <row r="22010" customFormat="false" ht="15" hidden="false" customHeight="false" outlineLevel="0" collapsed="false"/>
    <row r="22011" customFormat="false" ht="15" hidden="false" customHeight="false" outlineLevel="0" collapsed="false"/>
    <row r="22012" customFormat="false" ht="15" hidden="false" customHeight="false" outlineLevel="0" collapsed="false"/>
    <row r="22013" customFormat="false" ht="15" hidden="false" customHeight="false" outlineLevel="0" collapsed="false"/>
    <row r="22014" customFormat="false" ht="15" hidden="false" customHeight="false" outlineLevel="0" collapsed="false"/>
    <row r="22015" customFormat="false" ht="15" hidden="false" customHeight="false" outlineLevel="0" collapsed="false"/>
    <row r="22016" customFormat="false" ht="15" hidden="false" customHeight="false" outlineLevel="0" collapsed="false"/>
    <row r="22017" customFormat="false" ht="15" hidden="false" customHeight="false" outlineLevel="0" collapsed="false"/>
    <row r="22018" customFormat="false" ht="15" hidden="false" customHeight="false" outlineLevel="0" collapsed="false"/>
    <row r="22019" customFormat="false" ht="15" hidden="false" customHeight="false" outlineLevel="0" collapsed="false"/>
    <row r="22020" customFormat="false" ht="15" hidden="false" customHeight="false" outlineLevel="0" collapsed="false"/>
    <row r="22021" customFormat="false" ht="15" hidden="false" customHeight="false" outlineLevel="0" collapsed="false"/>
    <row r="22022" customFormat="false" ht="15" hidden="false" customHeight="false" outlineLevel="0" collapsed="false"/>
    <row r="22023" customFormat="false" ht="15" hidden="false" customHeight="false" outlineLevel="0" collapsed="false"/>
    <row r="22024" customFormat="false" ht="15" hidden="false" customHeight="false" outlineLevel="0" collapsed="false"/>
    <row r="22025" customFormat="false" ht="15" hidden="false" customHeight="false" outlineLevel="0" collapsed="false"/>
    <row r="22026" customFormat="false" ht="15" hidden="false" customHeight="false" outlineLevel="0" collapsed="false"/>
    <row r="22027" customFormat="false" ht="15" hidden="false" customHeight="false" outlineLevel="0" collapsed="false"/>
    <row r="22028" customFormat="false" ht="15" hidden="false" customHeight="false" outlineLevel="0" collapsed="false"/>
    <row r="22029" customFormat="false" ht="15" hidden="false" customHeight="false" outlineLevel="0" collapsed="false"/>
    <row r="22030" customFormat="false" ht="15" hidden="false" customHeight="false" outlineLevel="0" collapsed="false"/>
    <row r="22031" customFormat="false" ht="15" hidden="false" customHeight="false" outlineLevel="0" collapsed="false"/>
    <row r="22032" customFormat="false" ht="15" hidden="false" customHeight="false" outlineLevel="0" collapsed="false"/>
    <row r="22033" customFormat="false" ht="15" hidden="false" customHeight="false" outlineLevel="0" collapsed="false"/>
    <row r="22034" customFormat="false" ht="15" hidden="false" customHeight="false" outlineLevel="0" collapsed="false"/>
    <row r="22035" customFormat="false" ht="15" hidden="false" customHeight="false" outlineLevel="0" collapsed="false"/>
    <row r="22036" customFormat="false" ht="15" hidden="false" customHeight="false" outlineLevel="0" collapsed="false"/>
    <row r="22037" customFormat="false" ht="15" hidden="false" customHeight="false" outlineLevel="0" collapsed="false"/>
    <row r="22038" customFormat="false" ht="15" hidden="false" customHeight="false" outlineLevel="0" collapsed="false"/>
    <row r="22039" customFormat="false" ht="15" hidden="false" customHeight="false" outlineLevel="0" collapsed="false"/>
    <row r="22040" customFormat="false" ht="15" hidden="false" customHeight="false" outlineLevel="0" collapsed="false"/>
    <row r="22041" customFormat="false" ht="15" hidden="false" customHeight="false" outlineLevel="0" collapsed="false"/>
    <row r="22042" customFormat="false" ht="15" hidden="false" customHeight="false" outlineLevel="0" collapsed="false"/>
    <row r="22043" customFormat="false" ht="15" hidden="false" customHeight="false" outlineLevel="0" collapsed="false"/>
    <row r="22044" customFormat="false" ht="15" hidden="false" customHeight="false" outlineLevel="0" collapsed="false"/>
    <row r="22045" customFormat="false" ht="15" hidden="false" customHeight="false" outlineLevel="0" collapsed="false"/>
    <row r="22046" customFormat="false" ht="15" hidden="false" customHeight="false" outlineLevel="0" collapsed="false"/>
    <row r="22047" customFormat="false" ht="15" hidden="false" customHeight="false" outlineLevel="0" collapsed="false"/>
    <row r="22048" customFormat="false" ht="15" hidden="false" customHeight="false" outlineLevel="0" collapsed="false"/>
    <row r="22049" customFormat="false" ht="15" hidden="false" customHeight="false" outlineLevel="0" collapsed="false"/>
    <row r="22050" customFormat="false" ht="15" hidden="false" customHeight="false" outlineLevel="0" collapsed="false"/>
    <row r="22051" customFormat="false" ht="15" hidden="false" customHeight="false" outlineLevel="0" collapsed="false"/>
    <row r="22052" customFormat="false" ht="15" hidden="false" customHeight="false" outlineLevel="0" collapsed="false"/>
    <row r="22053" customFormat="false" ht="15" hidden="false" customHeight="false" outlineLevel="0" collapsed="false"/>
    <row r="22054" customFormat="false" ht="15" hidden="false" customHeight="false" outlineLevel="0" collapsed="false"/>
    <row r="22055" customFormat="false" ht="15" hidden="false" customHeight="false" outlineLevel="0" collapsed="false"/>
    <row r="22056" customFormat="false" ht="15" hidden="false" customHeight="false" outlineLevel="0" collapsed="false"/>
    <row r="22057" customFormat="false" ht="15" hidden="false" customHeight="false" outlineLevel="0" collapsed="false"/>
    <row r="22058" customFormat="false" ht="15" hidden="false" customHeight="false" outlineLevel="0" collapsed="false"/>
    <row r="22059" customFormat="false" ht="15" hidden="false" customHeight="false" outlineLevel="0" collapsed="false"/>
    <row r="22060" customFormat="false" ht="15" hidden="false" customHeight="false" outlineLevel="0" collapsed="false"/>
    <row r="22061" customFormat="false" ht="15" hidden="false" customHeight="false" outlineLevel="0" collapsed="false"/>
    <row r="22062" customFormat="false" ht="15" hidden="false" customHeight="false" outlineLevel="0" collapsed="false"/>
    <row r="22063" customFormat="false" ht="15" hidden="false" customHeight="false" outlineLevel="0" collapsed="false"/>
    <row r="22064" customFormat="false" ht="15" hidden="false" customHeight="false" outlineLevel="0" collapsed="false"/>
    <row r="22065" customFormat="false" ht="15" hidden="false" customHeight="false" outlineLevel="0" collapsed="false"/>
    <row r="22066" customFormat="false" ht="15" hidden="false" customHeight="false" outlineLevel="0" collapsed="false"/>
    <row r="22067" customFormat="false" ht="15" hidden="false" customHeight="false" outlineLevel="0" collapsed="false"/>
    <row r="22068" customFormat="false" ht="15" hidden="false" customHeight="false" outlineLevel="0" collapsed="false"/>
    <row r="22069" customFormat="false" ht="15" hidden="false" customHeight="false" outlineLevel="0" collapsed="false"/>
    <row r="22070" customFormat="false" ht="15" hidden="false" customHeight="false" outlineLevel="0" collapsed="false"/>
    <row r="22071" customFormat="false" ht="15" hidden="false" customHeight="false" outlineLevel="0" collapsed="false"/>
    <row r="22072" customFormat="false" ht="15" hidden="false" customHeight="false" outlineLevel="0" collapsed="false"/>
    <row r="22073" customFormat="false" ht="15" hidden="false" customHeight="false" outlineLevel="0" collapsed="false"/>
    <row r="22074" customFormat="false" ht="15" hidden="false" customHeight="false" outlineLevel="0" collapsed="false"/>
    <row r="22075" customFormat="false" ht="15" hidden="false" customHeight="false" outlineLevel="0" collapsed="false"/>
    <row r="22076" customFormat="false" ht="15" hidden="false" customHeight="false" outlineLevel="0" collapsed="false"/>
    <row r="22077" customFormat="false" ht="15" hidden="false" customHeight="false" outlineLevel="0" collapsed="false"/>
    <row r="22078" customFormat="false" ht="15" hidden="false" customHeight="false" outlineLevel="0" collapsed="false"/>
    <row r="22079" customFormat="false" ht="15" hidden="false" customHeight="false" outlineLevel="0" collapsed="false"/>
    <row r="22080" customFormat="false" ht="15" hidden="false" customHeight="false" outlineLevel="0" collapsed="false"/>
    <row r="22081" customFormat="false" ht="15" hidden="false" customHeight="false" outlineLevel="0" collapsed="false"/>
    <row r="22082" customFormat="false" ht="15" hidden="false" customHeight="false" outlineLevel="0" collapsed="false"/>
    <row r="22083" customFormat="false" ht="15" hidden="false" customHeight="false" outlineLevel="0" collapsed="false"/>
    <row r="22084" customFormat="false" ht="15" hidden="false" customHeight="false" outlineLevel="0" collapsed="false"/>
    <row r="22085" customFormat="false" ht="15" hidden="false" customHeight="false" outlineLevel="0" collapsed="false"/>
    <row r="22086" customFormat="false" ht="15" hidden="false" customHeight="false" outlineLevel="0" collapsed="false"/>
    <row r="22087" customFormat="false" ht="15" hidden="false" customHeight="false" outlineLevel="0" collapsed="false"/>
    <row r="22088" customFormat="false" ht="15" hidden="false" customHeight="false" outlineLevel="0" collapsed="false"/>
    <row r="22089" customFormat="false" ht="15" hidden="false" customHeight="false" outlineLevel="0" collapsed="false"/>
    <row r="22090" customFormat="false" ht="15" hidden="false" customHeight="false" outlineLevel="0" collapsed="false"/>
    <row r="22091" customFormat="false" ht="15" hidden="false" customHeight="false" outlineLevel="0" collapsed="false"/>
    <row r="22092" customFormat="false" ht="15" hidden="false" customHeight="false" outlineLevel="0" collapsed="false"/>
    <row r="22093" customFormat="false" ht="15" hidden="false" customHeight="false" outlineLevel="0" collapsed="false"/>
    <row r="22094" customFormat="false" ht="15" hidden="false" customHeight="false" outlineLevel="0" collapsed="false"/>
    <row r="22095" customFormat="false" ht="15" hidden="false" customHeight="false" outlineLevel="0" collapsed="false"/>
    <row r="22096" customFormat="false" ht="15" hidden="false" customHeight="false" outlineLevel="0" collapsed="false"/>
    <row r="22097" customFormat="false" ht="15" hidden="false" customHeight="false" outlineLevel="0" collapsed="false"/>
    <row r="22098" customFormat="false" ht="15" hidden="false" customHeight="false" outlineLevel="0" collapsed="false"/>
    <row r="22099" customFormat="false" ht="15" hidden="false" customHeight="false" outlineLevel="0" collapsed="false"/>
    <row r="22100" customFormat="false" ht="15" hidden="false" customHeight="false" outlineLevel="0" collapsed="false"/>
    <row r="22101" customFormat="false" ht="15" hidden="false" customHeight="false" outlineLevel="0" collapsed="false"/>
    <row r="22102" customFormat="false" ht="15" hidden="false" customHeight="false" outlineLevel="0" collapsed="false"/>
    <row r="22103" customFormat="false" ht="15" hidden="false" customHeight="false" outlineLevel="0" collapsed="false"/>
    <row r="22104" customFormat="false" ht="15" hidden="false" customHeight="false" outlineLevel="0" collapsed="false"/>
    <row r="22105" customFormat="false" ht="15" hidden="false" customHeight="false" outlineLevel="0" collapsed="false"/>
    <row r="22106" customFormat="false" ht="15" hidden="false" customHeight="false" outlineLevel="0" collapsed="false"/>
    <row r="22107" customFormat="false" ht="15" hidden="false" customHeight="false" outlineLevel="0" collapsed="false"/>
    <row r="22108" customFormat="false" ht="15" hidden="false" customHeight="false" outlineLevel="0" collapsed="false"/>
    <row r="22109" customFormat="false" ht="15" hidden="false" customHeight="false" outlineLevel="0" collapsed="false"/>
    <row r="22110" customFormat="false" ht="15" hidden="false" customHeight="false" outlineLevel="0" collapsed="false"/>
    <row r="22111" customFormat="false" ht="15" hidden="false" customHeight="false" outlineLevel="0" collapsed="false"/>
    <row r="22112" customFormat="false" ht="15" hidden="false" customHeight="false" outlineLevel="0" collapsed="false"/>
    <row r="22113" customFormat="false" ht="15" hidden="false" customHeight="false" outlineLevel="0" collapsed="false"/>
    <row r="22114" customFormat="false" ht="15" hidden="false" customHeight="false" outlineLevel="0" collapsed="false"/>
    <row r="22115" customFormat="false" ht="15" hidden="false" customHeight="false" outlineLevel="0" collapsed="false"/>
    <row r="22116" customFormat="false" ht="15" hidden="false" customHeight="false" outlineLevel="0" collapsed="false"/>
    <row r="22117" customFormat="false" ht="15" hidden="false" customHeight="false" outlineLevel="0" collapsed="false"/>
    <row r="22118" customFormat="false" ht="15" hidden="false" customHeight="false" outlineLevel="0" collapsed="false"/>
    <row r="22119" customFormat="false" ht="15" hidden="false" customHeight="false" outlineLevel="0" collapsed="false"/>
    <row r="22120" customFormat="false" ht="15" hidden="false" customHeight="false" outlineLevel="0" collapsed="false"/>
    <row r="22121" customFormat="false" ht="15" hidden="false" customHeight="false" outlineLevel="0" collapsed="false"/>
    <row r="22122" customFormat="false" ht="15" hidden="false" customHeight="false" outlineLevel="0" collapsed="false"/>
    <row r="22123" customFormat="false" ht="15" hidden="false" customHeight="false" outlineLevel="0" collapsed="false"/>
    <row r="22124" customFormat="false" ht="15" hidden="false" customHeight="false" outlineLevel="0" collapsed="false"/>
    <row r="22125" customFormat="false" ht="15" hidden="false" customHeight="false" outlineLevel="0" collapsed="false"/>
    <row r="22126" customFormat="false" ht="15" hidden="false" customHeight="false" outlineLevel="0" collapsed="false"/>
    <row r="22127" customFormat="false" ht="15" hidden="false" customHeight="false" outlineLevel="0" collapsed="false"/>
    <row r="22128" customFormat="false" ht="15" hidden="false" customHeight="false" outlineLevel="0" collapsed="false"/>
    <row r="22129" customFormat="false" ht="15" hidden="false" customHeight="false" outlineLevel="0" collapsed="false"/>
    <row r="22130" customFormat="false" ht="15" hidden="false" customHeight="false" outlineLevel="0" collapsed="false"/>
    <row r="22131" customFormat="false" ht="15" hidden="false" customHeight="false" outlineLevel="0" collapsed="false"/>
    <row r="22132" customFormat="false" ht="15" hidden="false" customHeight="false" outlineLevel="0" collapsed="false"/>
    <row r="22133" customFormat="false" ht="15" hidden="false" customHeight="false" outlineLevel="0" collapsed="false"/>
    <row r="22134" customFormat="false" ht="15" hidden="false" customHeight="false" outlineLevel="0" collapsed="false"/>
    <row r="22135" customFormat="false" ht="15" hidden="false" customHeight="false" outlineLevel="0" collapsed="false"/>
    <row r="22136" customFormat="false" ht="15" hidden="false" customHeight="false" outlineLevel="0" collapsed="false"/>
    <row r="22137" customFormat="false" ht="15" hidden="false" customHeight="false" outlineLevel="0" collapsed="false"/>
    <row r="22138" customFormat="false" ht="15" hidden="false" customHeight="false" outlineLevel="0" collapsed="false"/>
    <row r="22139" customFormat="false" ht="15" hidden="false" customHeight="false" outlineLevel="0" collapsed="false"/>
    <row r="22140" customFormat="false" ht="15" hidden="false" customHeight="false" outlineLevel="0" collapsed="false"/>
    <row r="22141" customFormat="false" ht="15" hidden="false" customHeight="false" outlineLevel="0" collapsed="false"/>
    <row r="22142" customFormat="false" ht="15" hidden="false" customHeight="false" outlineLevel="0" collapsed="false"/>
    <row r="22143" customFormat="false" ht="15" hidden="false" customHeight="false" outlineLevel="0" collapsed="false"/>
    <row r="22144" customFormat="false" ht="15" hidden="false" customHeight="false" outlineLevel="0" collapsed="false"/>
    <row r="22145" customFormat="false" ht="15" hidden="false" customHeight="false" outlineLevel="0" collapsed="false"/>
    <row r="22146" customFormat="false" ht="15" hidden="false" customHeight="false" outlineLevel="0" collapsed="false"/>
    <row r="22147" customFormat="false" ht="15" hidden="false" customHeight="false" outlineLevel="0" collapsed="false"/>
    <row r="22148" customFormat="false" ht="15" hidden="false" customHeight="false" outlineLevel="0" collapsed="false"/>
    <row r="22149" customFormat="false" ht="15" hidden="false" customHeight="false" outlineLevel="0" collapsed="false"/>
    <row r="22150" customFormat="false" ht="15" hidden="false" customHeight="false" outlineLevel="0" collapsed="false"/>
    <row r="22151" customFormat="false" ht="15" hidden="false" customHeight="false" outlineLevel="0" collapsed="false"/>
    <row r="22152" customFormat="false" ht="15" hidden="false" customHeight="false" outlineLevel="0" collapsed="false"/>
    <row r="22153" customFormat="false" ht="15" hidden="false" customHeight="false" outlineLevel="0" collapsed="false"/>
    <row r="22154" customFormat="false" ht="15" hidden="false" customHeight="false" outlineLevel="0" collapsed="false"/>
    <row r="22155" customFormat="false" ht="15" hidden="false" customHeight="false" outlineLevel="0" collapsed="false"/>
    <row r="22156" customFormat="false" ht="15" hidden="false" customHeight="false" outlineLevel="0" collapsed="false"/>
    <row r="22157" customFormat="false" ht="15" hidden="false" customHeight="false" outlineLevel="0" collapsed="false"/>
    <row r="22158" customFormat="false" ht="15" hidden="false" customHeight="false" outlineLevel="0" collapsed="false"/>
    <row r="22159" customFormat="false" ht="15" hidden="false" customHeight="false" outlineLevel="0" collapsed="false"/>
    <row r="22160" customFormat="false" ht="15" hidden="false" customHeight="false" outlineLevel="0" collapsed="false"/>
    <row r="22161" customFormat="false" ht="15" hidden="false" customHeight="false" outlineLevel="0" collapsed="false"/>
    <row r="22162" customFormat="false" ht="15" hidden="false" customHeight="false" outlineLevel="0" collapsed="false"/>
    <row r="22163" customFormat="false" ht="15" hidden="false" customHeight="false" outlineLevel="0" collapsed="false"/>
    <row r="22164" customFormat="false" ht="15" hidden="false" customHeight="false" outlineLevel="0" collapsed="false"/>
    <row r="22165" customFormat="false" ht="15" hidden="false" customHeight="false" outlineLevel="0" collapsed="false"/>
    <row r="22166" customFormat="false" ht="15" hidden="false" customHeight="false" outlineLevel="0" collapsed="false"/>
    <row r="22167" customFormat="false" ht="15" hidden="false" customHeight="false" outlineLevel="0" collapsed="false"/>
    <row r="22168" customFormat="false" ht="15" hidden="false" customHeight="false" outlineLevel="0" collapsed="false"/>
    <row r="22169" customFormat="false" ht="15" hidden="false" customHeight="false" outlineLevel="0" collapsed="false"/>
    <row r="22170" customFormat="false" ht="15" hidden="false" customHeight="false" outlineLevel="0" collapsed="false"/>
    <row r="22171" customFormat="false" ht="15" hidden="false" customHeight="false" outlineLevel="0" collapsed="false"/>
    <row r="22172" customFormat="false" ht="15" hidden="false" customHeight="false" outlineLevel="0" collapsed="false"/>
    <row r="22173" customFormat="false" ht="15" hidden="false" customHeight="false" outlineLevel="0" collapsed="false"/>
    <row r="22174" customFormat="false" ht="15" hidden="false" customHeight="false" outlineLevel="0" collapsed="false"/>
    <row r="22175" customFormat="false" ht="15" hidden="false" customHeight="false" outlineLevel="0" collapsed="false"/>
    <row r="22176" customFormat="false" ht="15" hidden="false" customHeight="false" outlineLevel="0" collapsed="false"/>
    <row r="22177" customFormat="false" ht="15" hidden="false" customHeight="false" outlineLevel="0" collapsed="false"/>
    <row r="22178" customFormat="false" ht="15" hidden="false" customHeight="false" outlineLevel="0" collapsed="false"/>
    <row r="22179" customFormat="false" ht="15" hidden="false" customHeight="false" outlineLevel="0" collapsed="false"/>
    <row r="22180" customFormat="false" ht="15" hidden="false" customHeight="false" outlineLevel="0" collapsed="false"/>
    <row r="22181" customFormat="false" ht="15" hidden="false" customHeight="false" outlineLevel="0" collapsed="false"/>
    <row r="22182" customFormat="false" ht="15" hidden="false" customHeight="false" outlineLevel="0" collapsed="false"/>
    <row r="22183" customFormat="false" ht="15" hidden="false" customHeight="false" outlineLevel="0" collapsed="false"/>
    <row r="22184" customFormat="false" ht="15" hidden="false" customHeight="false" outlineLevel="0" collapsed="false"/>
    <row r="22185" customFormat="false" ht="15" hidden="false" customHeight="false" outlineLevel="0" collapsed="false"/>
    <row r="22186" customFormat="false" ht="15" hidden="false" customHeight="false" outlineLevel="0" collapsed="false"/>
    <row r="22187" customFormat="false" ht="15" hidden="false" customHeight="false" outlineLevel="0" collapsed="false"/>
    <row r="22188" customFormat="false" ht="15" hidden="false" customHeight="false" outlineLevel="0" collapsed="false"/>
    <row r="22189" customFormat="false" ht="15" hidden="false" customHeight="false" outlineLevel="0" collapsed="false"/>
    <row r="22190" customFormat="false" ht="15" hidden="false" customHeight="false" outlineLevel="0" collapsed="false"/>
    <row r="22191" customFormat="false" ht="15" hidden="false" customHeight="false" outlineLevel="0" collapsed="false"/>
    <row r="22192" customFormat="false" ht="15" hidden="false" customHeight="false" outlineLevel="0" collapsed="false"/>
    <row r="22193" customFormat="false" ht="15" hidden="false" customHeight="false" outlineLevel="0" collapsed="false"/>
    <row r="22194" customFormat="false" ht="15" hidden="false" customHeight="false" outlineLevel="0" collapsed="false"/>
    <row r="22195" customFormat="false" ht="15" hidden="false" customHeight="false" outlineLevel="0" collapsed="false"/>
    <row r="22196" customFormat="false" ht="15" hidden="false" customHeight="false" outlineLevel="0" collapsed="false"/>
    <row r="22197" customFormat="false" ht="15" hidden="false" customHeight="false" outlineLevel="0" collapsed="false"/>
    <row r="22198" customFormat="false" ht="15" hidden="false" customHeight="false" outlineLevel="0" collapsed="false"/>
    <row r="22199" customFormat="false" ht="15" hidden="false" customHeight="false" outlineLevel="0" collapsed="false"/>
    <row r="22200" customFormat="false" ht="15" hidden="false" customHeight="false" outlineLevel="0" collapsed="false"/>
    <row r="22201" customFormat="false" ht="15" hidden="false" customHeight="false" outlineLevel="0" collapsed="false"/>
    <row r="22202" customFormat="false" ht="15" hidden="false" customHeight="false" outlineLevel="0" collapsed="false"/>
    <row r="22203" customFormat="false" ht="15" hidden="false" customHeight="false" outlineLevel="0" collapsed="false"/>
    <row r="22204" customFormat="false" ht="15" hidden="false" customHeight="false" outlineLevel="0" collapsed="false"/>
    <row r="22205" customFormat="false" ht="15" hidden="false" customHeight="false" outlineLevel="0" collapsed="false"/>
    <row r="22206" customFormat="false" ht="15" hidden="false" customHeight="false" outlineLevel="0" collapsed="false"/>
    <row r="22207" customFormat="false" ht="15" hidden="false" customHeight="false" outlineLevel="0" collapsed="false"/>
    <row r="22208" customFormat="false" ht="15" hidden="false" customHeight="false" outlineLevel="0" collapsed="false"/>
    <row r="22209" customFormat="false" ht="15" hidden="false" customHeight="false" outlineLevel="0" collapsed="false"/>
    <row r="22210" customFormat="false" ht="15" hidden="false" customHeight="false" outlineLevel="0" collapsed="false"/>
    <row r="22211" customFormat="false" ht="15" hidden="false" customHeight="false" outlineLevel="0" collapsed="false"/>
    <row r="22212" customFormat="false" ht="15" hidden="false" customHeight="false" outlineLevel="0" collapsed="false"/>
    <row r="22213" customFormat="false" ht="15" hidden="false" customHeight="false" outlineLevel="0" collapsed="false"/>
    <row r="22214" customFormat="false" ht="15" hidden="false" customHeight="false" outlineLevel="0" collapsed="false"/>
    <row r="22215" customFormat="false" ht="15" hidden="false" customHeight="false" outlineLevel="0" collapsed="false"/>
    <row r="22216" customFormat="false" ht="15" hidden="false" customHeight="false" outlineLevel="0" collapsed="false"/>
    <row r="22217" customFormat="false" ht="15" hidden="false" customHeight="false" outlineLevel="0" collapsed="false"/>
    <row r="22218" customFormat="false" ht="15" hidden="false" customHeight="false" outlineLevel="0" collapsed="false"/>
    <row r="22219" customFormat="false" ht="15" hidden="false" customHeight="false" outlineLevel="0" collapsed="false"/>
    <row r="22220" customFormat="false" ht="15" hidden="false" customHeight="false" outlineLevel="0" collapsed="false"/>
    <row r="22221" customFormat="false" ht="15" hidden="false" customHeight="false" outlineLevel="0" collapsed="false"/>
    <row r="22222" customFormat="false" ht="15" hidden="false" customHeight="false" outlineLevel="0" collapsed="false"/>
    <row r="22223" customFormat="false" ht="15" hidden="false" customHeight="false" outlineLevel="0" collapsed="false"/>
    <row r="22224" customFormat="false" ht="15" hidden="false" customHeight="false" outlineLevel="0" collapsed="false"/>
    <row r="22225" customFormat="false" ht="15" hidden="false" customHeight="false" outlineLevel="0" collapsed="false"/>
    <row r="22226" customFormat="false" ht="15" hidden="false" customHeight="false" outlineLevel="0" collapsed="false"/>
    <row r="22227" customFormat="false" ht="15" hidden="false" customHeight="false" outlineLevel="0" collapsed="false"/>
    <row r="22228" customFormat="false" ht="15" hidden="false" customHeight="false" outlineLevel="0" collapsed="false"/>
    <row r="22229" customFormat="false" ht="15" hidden="false" customHeight="false" outlineLevel="0" collapsed="false"/>
    <row r="22230" customFormat="false" ht="15" hidden="false" customHeight="false" outlineLevel="0" collapsed="false"/>
    <row r="22231" customFormat="false" ht="15" hidden="false" customHeight="false" outlineLevel="0" collapsed="false"/>
    <row r="22232" customFormat="false" ht="15" hidden="false" customHeight="false" outlineLevel="0" collapsed="false"/>
    <row r="22233" customFormat="false" ht="15" hidden="false" customHeight="false" outlineLevel="0" collapsed="false"/>
    <row r="22234" customFormat="false" ht="15" hidden="false" customHeight="false" outlineLevel="0" collapsed="false"/>
    <row r="22235" customFormat="false" ht="15" hidden="false" customHeight="false" outlineLevel="0" collapsed="false"/>
    <row r="22236" customFormat="false" ht="15" hidden="false" customHeight="false" outlineLevel="0" collapsed="false"/>
    <row r="22237" customFormat="false" ht="15" hidden="false" customHeight="false" outlineLevel="0" collapsed="false"/>
    <row r="22238" customFormat="false" ht="15" hidden="false" customHeight="false" outlineLevel="0" collapsed="false"/>
    <row r="22239" customFormat="false" ht="15" hidden="false" customHeight="false" outlineLevel="0" collapsed="false"/>
    <row r="22240" customFormat="false" ht="15" hidden="false" customHeight="false" outlineLevel="0" collapsed="false"/>
    <row r="22241" customFormat="false" ht="15" hidden="false" customHeight="false" outlineLevel="0" collapsed="false"/>
    <row r="22242" customFormat="false" ht="15" hidden="false" customHeight="false" outlineLevel="0" collapsed="false"/>
    <row r="22243" customFormat="false" ht="15" hidden="false" customHeight="false" outlineLevel="0" collapsed="false"/>
    <row r="22244" customFormat="false" ht="15" hidden="false" customHeight="false" outlineLevel="0" collapsed="false"/>
    <row r="22245" customFormat="false" ht="15" hidden="false" customHeight="false" outlineLevel="0" collapsed="false"/>
    <row r="22246" customFormat="false" ht="15" hidden="false" customHeight="false" outlineLevel="0" collapsed="false"/>
    <row r="22247" customFormat="false" ht="15" hidden="false" customHeight="false" outlineLevel="0" collapsed="false"/>
    <row r="22248" customFormat="false" ht="15" hidden="false" customHeight="false" outlineLevel="0" collapsed="false"/>
    <row r="22249" customFormat="false" ht="15" hidden="false" customHeight="false" outlineLevel="0" collapsed="false"/>
    <row r="22250" customFormat="false" ht="15" hidden="false" customHeight="false" outlineLevel="0" collapsed="false"/>
    <row r="22251" customFormat="false" ht="15" hidden="false" customHeight="false" outlineLevel="0" collapsed="false"/>
    <row r="22252" customFormat="false" ht="15" hidden="false" customHeight="false" outlineLevel="0" collapsed="false"/>
    <row r="22253" customFormat="false" ht="15" hidden="false" customHeight="false" outlineLevel="0" collapsed="false"/>
    <row r="22254" customFormat="false" ht="15" hidden="false" customHeight="false" outlineLevel="0" collapsed="false"/>
    <row r="22255" customFormat="false" ht="15" hidden="false" customHeight="false" outlineLevel="0" collapsed="false"/>
    <row r="22256" customFormat="false" ht="15" hidden="false" customHeight="false" outlineLevel="0" collapsed="false"/>
    <row r="22257" customFormat="false" ht="15" hidden="false" customHeight="false" outlineLevel="0" collapsed="false"/>
    <row r="22258" customFormat="false" ht="15" hidden="false" customHeight="false" outlineLevel="0" collapsed="false"/>
    <row r="22259" customFormat="false" ht="15" hidden="false" customHeight="false" outlineLevel="0" collapsed="false"/>
    <row r="22260" customFormat="false" ht="15" hidden="false" customHeight="false" outlineLevel="0" collapsed="false"/>
    <row r="22261" customFormat="false" ht="15" hidden="false" customHeight="false" outlineLevel="0" collapsed="false"/>
    <row r="22262" customFormat="false" ht="15" hidden="false" customHeight="false" outlineLevel="0" collapsed="false"/>
    <row r="22263" customFormat="false" ht="15" hidden="false" customHeight="false" outlineLevel="0" collapsed="false"/>
    <row r="22264" customFormat="false" ht="15" hidden="false" customHeight="false" outlineLevel="0" collapsed="false"/>
    <row r="22265" customFormat="false" ht="15" hidden="false" customHeight="false" outlineLevel="0" collapsed="false"/>
    <row r="22266" customFormat="false" ht="15" hidden="false" customHeight="false" outlineLevel="0" collapsed="false"/>
    <row r="22267" customFormat="false" ht="15" hidden="false" customHeight="false" outlineLevel="0" collapsed="false"/>
    <row r="22268" customFormat="false" ht="15" hidden="false" customHeight="false" outlineLevel="0" collapsed="false"/>
    <row r="22269" customFormat="false" ht="15" hidden="false" customHeight="false" outlineLevel="0" collapsed="false"/>
    <row r="22270" customFormat="false" ht="15" hidden="false" customHeight="false" outlineLevel="0" collapsed="false"/>
    <row r="22271" customFormat="false" ht="15" hidden="false" customHeight="false" outlineLevel="0" collapsed="false"/>
    <row r="22272" customFormat="false" ht="15" hidden="false" customHeight="false" outlineLevel="0" collapsed="false"/>
    <row r="22273" customFormat="false" ht="15" hidden="false" customHeight="false" outlineLevel="0" collapsed="false"/>
    <row r="22274" customFormat="false" ht="15" hidden="false" customHeight="false" outlineLevel="0" collapsed="false"/>
    <row r="22275" customFormat="false" ht="15" hidden="false" customHeight="false" outlineLevel="0" collapsed="false"/>
    <row r="22276" customFormat="false" ht="15" hidden="false" customHeight="false" outlineLevel="0" collapsed="false"/>
    <row r="22277" customFormat="false" ht="15" hidden="false" customHeight="false" outlineLevel="0" collapsed="false"/>
    <row r="22278" customFormat="false" ht="15" hidden="false" customHeight="false" outlineLevel="0" collapsed="false"/>
    <row r="22279" customFormat="false" ht="15" hidden="false" customHeight="false" outlineLevel="0" collapsed="false"/>
    <row r="22280" customFormat="false" ht="15" hidden="false" customHeight="false" outlineLevel="0" collapsed="false"/>
    <row r="22281" customFormat="false" ht="15" hidden="false" customHeight="false" outlineLevel="0" collapsed="false"/>
    <row r="22282" customFormat="false" ht="15" hidden="false" customHeight="false" outlineLevel="0" collapsed="false"/>
    <row r="22283" customFormat="false" ht="15" hidden="false" customHeight="false" outlineLevel="0" collapsed="false"/>
    <row r="22284" customFormat="false" ht="15" hidden="false" customHeight="false" outlineLevel="0" collapsed="false"/>
    <row r="22285" customFormat="false" ht="15" hidden="false" customHeight="false" outlineLevel="0" collapsed="false"/>
    <row r="22286" customFormat="false" ht="15" hidden="false" customHeight="false" outlineLevel="0" collapsed="false"/>
    <row r="22287" customFormat="false" ht="15" hidden="false" customHeight="false" outlineLevel="0" collapsed="false"/>
    <row r="22288" customFormat="false" ht="15" hidden="false" customHeight="false" outlineLevel="0" collapsed="false"/>
    <row r="22289" customFormat="false" ht="15" hidden="false" customHeight="false" outlineLevel="0" collapsed="false"/>
    <row r="22290" customFormat="false" ht="15" hidden="false" customHeight="false" outlineLevel="0" collapsed="false"/>
    <row r="22291" customFormat="false" ht="15" hidden="false" customHeight="false" outlineLevel="0" collapsed="false"/>
    <row r="22292" customFormat="false" ht="15" hidden="false" customHeight="false" outlineLevel="0" collapsed="false"/>
    <row r="22293" customFormat="false" ht="15" hidden="false" customHeight="false" outlineLevel="0" collapsed="false"/>
    <row r="22294" customFormat="false" ht="15" hidden="false" customHeight="false" outlineLevel="0" collapsed="false"/>
    <row r="22295" customFormat="false" ht="15" hidden="false" customHeight="false" outlineLevel="0" collapsed="false"/>
    <row r="22296" customFormat="false" ht="15" hidden="false" customHeight="false" outlineLevel="0" collapsed="false"/>
    <row r="22297" customFormat="false" ht="15" hidden="false" customHeight="false" outlineLevel="0" collapsed="false"/>
    <row r="22298" customFormat="false" ht="15" hidden="false" customHeight="false" outlineLevel="0" collapsed="false"/>
    <row r="22299" customFormat="false" ht="15" hidden="false" customHeight="false" outlineLevel="0" collapsed="false"/>
    <row r="22300" customFormat="false" ht="15" hidden="false" customHeight="false" outlineLevel="0" collapsed="false"/>
    <row r="22301" customFormat="false" ht="15" hidden="false" customHeight="false" outlineLevel="0" collapsed="false"/>
    <row r="22302" customFormat="false" ht="15" hidden="false" customHeight="false" outlineLevel="0" collapsed="false"/>
    <row r="22303" customFormat="false" ht="15" hidden="false" customHeight="false" outlineLevel="0" collapsed="false"/>
    <row r="22304" customFormat="false" ht="15" hidden="false" customHeight="false" outlineLevel="0" collapsed="false"/>
    <row r="22305" customFormat="false" ht="15" hidden="false" customHeight="false" outlineLevel="0" collapsed="false"/>
    <row r="22306" customFormat="false" ht="15" hidden="false" customHeight="false" outlineLevel="0" collapsed="false"/>
    <row r="22307" customFormat="false" ht="15" hidden="false" customHeight="false" outlineLevel="0" collapsed="false"/>
    <row r="22308" customFormat="false" ht="15" hidden="false" customHeight="false" outlineLevel="0" collapsed="false"/>
    <row r="22309" customFormat="false" ht="15" hidden="false" customHeight="false" outlineLevel="0" collapsed="false"/>
    <row r="22310" customFormat="false" ht="15" hidden="false" customHeight="false" outlineLevel="0" collapsed="false"/>
    <row r="22311" customFormat="false" ht="15" hidden="false" customHeight="false" outlineLevel="0" collapsed="false"/>
    <row r="22312" customFormat="false" ht="15" hidden="false" customHeight="false" outlineLevel="0" collapsed="false"/>
    <row r="22313" customFormat="false" ht="15" hidden="false" customHeight="false" outlineLevel="0" collapsed="false"/>
    <row r="22314" customFormat="false" ht="15" hidden="false" customHeight="false" outlineLevel="0" collapsed="false"/>
    <row r="22315" customFormat="false" ht="15" hidden="false" customHeight="false" outlineLevel="0" collapsed="false"/>
    <row r="22316" customFormat="false" ht="15" hidden="false" customHeight="false" outlineLevel="0" collapsed="false"/>
    <row r="22317" customFormat="false" ht="15" hidden="false" customHeight="false" outlineLevel="0" collapsed="false"/>
    <row r="22318" customFormat="false" ht="15" hidden="false" customHeight="false" outlineLevel="0" collapsed="false"/>
    <row r="22319" customFormat="false" ht="15" hidden="false" customHeight="false" outlineLevel="0" collapsed="false"/>
    <row r="22320" customFormat="false" ht="15" hidden="false" customHeight="false" outlineLevel="0" collapsed="false"/>
    <row r="22321" customFormat="false" ht="15" hidden="false" customHeight="false" outlineLevel="0" collapsed="false"/>
    <row r="22322" customFormat="false" ht="15" hidden="false" customHeight="false" outlineLevel="0" collapsed="false"/>
    <row r="22323" customFormat="false" ht="15" hidden="false" customHeight="false" outlineLevel="0" collapsed="false"/>
    <row r="22324" customFormat="false" ht="15" hidden="false" customHeight="false" outlineLevel="0" collapsed="false"/>
    <row r="22325" customFormat="false" ht="15" hidden="false" customHeight="false" outlineLevel="0" collapsed="false"/>
    <row r="22326" customFormat="false" ht="15" hidden="false" customHeight="false" outlineLevel="0" collapsed="false"/>
    <row r="22327" customFormat="false" ht="15" hidden="false" customHeight="false" outlineLevel="0" collapsed="false"/>
    <row r="22328" customFormat="false" ht="15" hidden="false" customHeight="false" outlineLevel="0" collapsed="false"/>
    <row r="22329" customFormat="false" ht="15" hidden="false" customHeight="false" outlineLevel="0" collapsed="false"/>
    <row r="22330" customFormat="false" ht="15" hidden="false" customHeight="false" outlineLevel="0" collapsed="false"/>
    <row r="22331" customFormat="false" ht="15" hidden="false" customHeight="false" outlineLevel="0" collapsed="false"/>
    <row r="22332" customFormat="false" ht="15" hidden="false" customHeight="false" outlineLevel="0" collapsed="false"/>
    <row r="22333" customFormat="false" ht="15" hidden="false" customHeight="false" outlineLevel="0" collapsed="false"/>
    <row r="22334" customFormat="false" ht="15" hidden="false" customHeight="false" outlineLevel="0" collapsed="false"/>
    <row r="22335" customFormat="false" ht="15" hidden="false" customHeight="false" outlineLevel="0" collapsed="false"/>
    <row r="22336" customFormat="false" ht="15" hidden="false" customHeight="false" outlineLevel="0" collapsed="false"/>
    <row r="22337" customFormat="false" ht="15" hidden="false" customHeight="false" outlineLevel="0" collapsed="false"/>
    <row r="22338" customFormat="false" ht="15" hidden="false" customHeight="false" outlineLevel="0" collapsed="false"/>
    <row r="22339" customFormat="false" ht="15" hidden="false" customHeight="false" outlineLevel="0" collapsed="false"/>
    <row r="22340" customFormat="false" ht="15" hidden="false" customHeight="false" outlineLevel="0" collapsed="false"/>
    <row r="22341" customFormat="false" ht="15" hidden="false" customHeight="false" outlineLevel="0" collapsed="false"/>
    <row r="22342" customFormat="false" ht="15" hidden="false" customHeight="false" outlineLevel="0" collapsed="false"/>
    <row r="22343" customFormat="false" ht="15" hidden="false" customHeight="false" outlineLevel="0" collapsed="false"/>
    <row r="22344" customFormat="false" ht="15" hidden="false" customHeight="false" outlineLevel="0" collapsed="false"/>
    <row r="22345" customFormat="false" ht="15" hidden="false" customHeight="false" outlineLevel="0" collapsed="false"/>
    <row r="22346" customFormat="false" ht="15" hidden="false" customHeight="false" outlineLevel="0" collapsed="false"/>
    <row r="22347" customFormat="false" ht="15" hidden="false" customHeight="false" outlineLevel="0" collapsed="false"/>
    <row r="22348" customFormat="false" ht="15" hidden="false" customHeight="false" outlineLevel="0" collapsed="false"/>
    <row r="22349" customFormat="false" ht="15" hidden="false" customHeight="false" outlineLevel="0" collapsed="false"/>
    <row r="22350" customFormat="false" ht="15" hidden="false" customHeight="false" outlineLevel="0" collapsed="false"/>
    <row r="22351" customFormat="false" ht="15" hidden="false" customHeight="false" outlineLevel="0" collapsed="false"/>
    <row r="22352" customFormat="false" ht="15" hidden="false" customHeight="false" outlineLevel="0" collapsed="false"/>
    <row r="22353" customFormat="false" ht="15" hidden="false" customHeight="false" outlineLevel="0" collapsed="false"/>
    <row r="22354" customFormat="false" ht="15" hidden="false" customHeight="false" outlineLevel="0" collapsed="false"/>
    <row r="22355" customFormat="false" ht="15" hidden="false" customHeight="false" outlineLevel="0" collapsed="false"/>
    <row r="22356" customFormat="false" ht="15" hidden="false" customHeight="false" outlineLevel="0" collapsed="false"/>
    <row r="22357" customFormat="false" ht="15" hidden="false" customHeight="false" outlineLevel="0" collapsed="false"/>
    <row r="22358" customFormat="false" ht="15" hidden="false" customHeight="false" outlineLevel="0" collapsed="false"/>
    <row r="22359" customFormat="false" ht="15" hidden="false" customHeight="false" outlineLevel="0" collapsed="false"/>
    <row r="22360" customFormat="false" ht="15" hidden="false" customHeight="false" outlineLevel="0" collapsed="false"/>
    <row r="22361" customFormat="false" ht="15" hidden="false" customHeight="false" outlineLevel="0" collapsed="false"/>
    <row r="22362" customFormat="false" ht="15" hidden="false" customHeight="false" outlineLevel="0" collapsed="false"/>
    <row r="22363" customFormat="false" ht="15" hidden="false" customHeight="false" outlineLevel="0" collapsed="false"/>
    <row r="22364" customFormat="false" ht="15" hidden="false" customHeight="false" outlineLevel="0" collapsed="false"/>
    <row r="22365" customFormat="false" ht="15" hidden="false" customHeight="false" outlineLevel="0" collapsed="false"/>
    <row r="22366" customFormat="false" ht="15" hidden="false" customHeight="false" outlineLevel="0" collapsed="false"/>
    <row r="22367" customFormat="false" ht="15" hidden="false" customHeight="false" outlineLevel="0" collapsed="false"/>
    <row r="22368" customFormat="false" ht="15" hidden="false" customHeight="false" outlineLevel="0" collapsed="false"/>
    <row r="22369" customFormat="false" ht="15" hidden="false" customHeight="false" outlineLevel="0" collapsed="false"/>
    <row r="22370" customFormat="false" ht="15" hidden="false" customHeight="false" outlineLevel="0" collapsed="false"/>
    <row r="22371" customFormat="false" ht="15" hidden="false" customHeight="false" outlineLevel="0" collapsed="false"/>
    <row r="22372" customFormat="false" ht="15" hidden="false" customHeight="false" outlineLevel="0" collapsed="false"/>
    <row r="22373" customFormat="false" ht="15" hidden="false" customHeight="false" outlineLevel="0" collapsed="false"/>
    <row r="22374" customFormat="false" ht="15" hidden="false" customHeight="false" outlineLevel="0" collapsed="false"/>
    <row r="22375" customFormat="false" ht="15" hidden="false" customHeight="false" outlineLevel="0" collapsed="false"/>
    <row r="22376" customFormat="false" ht="15" hidden="false" customHeight="false" outlineLevel="0" collapsed="false"/>
    <row r="22377" customFormat="false" ht="15" hidden="false" customHeight="false" outlineLevel="0" collapsed="false"/>
    <row r="22378" customFormat="false" ht="15" hidden="false" customHeight="false" outlineLevel="0" collapsed="false"/>
    <row r="22379" customFormat="false" ht="15" hidden="false" customHeight="false" outlineLevel="0" collapsed="false"/>
    <row r="22380" customFormat="false" ht="15" hidden="false" customHeight="false" outlineLevel="0" collapsed="false"/>
    <row r="22381" customFormat="false" ht="15" hidden="false" customHeight="false" outlineLevel="0" collapsed="false"/>
    <row r="22382" customFormat="false" ht="15" hidden="false" customHeight="false" outlineLevel="0" collapsed="false"/>
    <row r="22383" customFormat="false" ht="15" hidden="false" customHeight="false" outlineLevel="0" collapsed="false"/>
    <row r="22384" customFormat="false" ht="15" hidden="false" customHeight="false" outlineLevel="0" collapsed="false"/>
    <row r="22385" customFormat="false" ht="15" hidden="false" customHeight="false" outlineLevel="0" collapsed="false"/>
    <row r="22386" customFormat="false" ht="15" hidden="false" customHeight="false" outlineLevel="0" collapsed="false"/>
    <row r="22387" customFormat="false" ht="15" hidden="false" customHeight="false" outlineLevel="0" collapsed="false"/>
    <row r="22388" customFormat="false" ht="15" hidden="false" customHeight="false" outlineLevel="0" collapsed="false"/>
    <row r="22389" customFormat="false" ht="15" hidden="false" customHeight="false" outlineLevel="0" collapsed="false"/>
    <row r="22390" customFormat="false" ht="15" hidden="false" customHeight="false" outlineLevel="0" collapsed="false"/>
    <row r="22391" customFormat="false" ht="15" hidden="false" customHeight="false" outlineLevel="0" collapsed="false"/>
    <row r="22392" customFormat="false" ht="15" hidden="false" customHeight="false" outlineLevel="0" collapsed="false"/>
    <row r="22393" customFormat="false" ht="15" hidden="false" customHeight="false" outlineLevel="0" collapsed="false"/>
    <row r="22394" customFormat="false" ht="15" hidden="false" customHeight="false" outlineLevel="0" collapsed="false"/>
    <row r="22395" customFormat="false" ht="15" hidden="false" customHeight="false" outlineLevel="0" collapsed="false"/>
    <row r="22396" customFormat="false" ht="15" hidden="false" customHeight="false" outlineLevel="0" collapsed="false"/>
    <row r="22397" customFormat="false" ht="15" hidden="false" customHeight="false" outlineLevel="0" collapsed="false"/>
    <row r="22398" customFormat="false" ht="15" hidden="false" customHeight="false" outlineLevel="0" collapsed="false"/>
    <row r="22399" customFormat="false" ht="15" hidden="false" customHeight="false" outlineLevel="0" collapsed="false"/>
    <row r="22400" customFormat="false" ht="15" hidden="false" customHeight="false" outlineLevel="0" collapsed="false"/>
    <row r="22401" customFormat="false" ht="15" hidden="false" customHeight="false" outlineLevel="0" collapsed="false"/>
    <row r="22402" customFormat="false" ht="15" hidden="false" customHeight="false" outlineLevel="0" collapsed="false"/>
    <row r="22403" customFormat="false" ht="15" hidden="false" customHeight="false" outlineLevel="0" collapsed="false"/>
    <row r="22404" customFormat="false" ht="15" hidden="false" customHeight="false" outlineLevel="0" collapsed="false"/>
    <row r="22405" customFormat="false" ht="15" hidden="false" customHeight="false" outlineLevel="0" collapsed="false"/>
    <row r="22406" customFormat="false" ht="15" hidden="false" customHeight="false" outlineLevel="0" collapsed="false"/>
    <row r="22407" customFormat="false" ht="15" hidden="false" customHeight="false" outlineLevel="0" collapsed="false"/>
    <row r="22408" customFormat="false" ht="15" hidden="false" customHeight="false" outlineLevel="0" collapsed="false"/>
    <row r="22409" customFormat="false" ht="15" hidden="false" customHeight="false" outlineLevel="0" collapsed="false"/>
    <row r="22410" customFormat="false" ht="15" hidden="false" customHeight="false" outlineLevel="0" collapsed="false"/>
    <row r="22411" customFormat="false" ht="15" hidden="false" customHeight="false" outlineLevel="0" collapsed="false"/>
    <row r="22412" customFormat="false" ht="15" hidden="false" customHeight="false" outlineLevel="0" collapsed="false"/>
    <row r="22413" customFormat="false" ht="15" hidden="false" customHeight="false" outlineLevel="0" collapsed="false"/>
    <row r="22414" customFormat="false" ht="15" hidden="false" customHeight="false" outlineLevel="0" collapsed="false"/>
    <row r="22415" customFormat="false" ht="15" hidden="false" customHeight="false" outlineLevel="0" collapsed="false"/>
    <row r="22416" customFormat="false" ht="15" hidden="false" customHeight="false" outlineLevel="0" collapsed="false"/>
    <row r="22417" customFormat="false" ht="15" hidden="false" customHeight="false" outlineLevel="0" collapsed="false"/>
    <row r="22418" customFormat="false" ht="15" hidden="false" customHeight="false" outlineLevel="0" collapsed="false"/>
    <row r="22419" customFormat="false" ht="15" hidden="false" customHeight="false" outlineLevel="0" collapsed="false"/>
    <row r="22420" customFormat="false" ht="15" hidden="false" customHeight="false" outlineLevel="0" collapsed="false"/>
    <row r="22421" customFormat="false" ht="15" hidden="false" customHeight="false" outlineLevel="0" collapsed="false"/>
    <row r="22422" customFormat="false" ht="15" hidden="false" customHeight="false" outlineLevel="0" collapsed="false"/>
    <row r="22423" customFormat="false" ht="15" hidden="false" customHeight="false" outlineLevel="0" collapsed="false"/>
    <row r="22424" customFormat="false" ht="15" hidden="false" customHeight="false" outlineLevel="0" collapsed="false"/>
    <row r="22425" customFormat="false" ht="15" hidden="false" customHeight="false" outlineLevel="0" collapsed="false"/>
    <row r="22426" customFormat="false" ht="15" hidden="false" customHeight="false" outlineLevel="0" collapsed="false"/>
    <row r="22427" customFormat="false" ht="15" hidden="false" customHeight="false" outlineLevel="0" collapsed="false"/>
    <row r="22428" customFormat="false" ht="15" hidden="false" customHeight="false" outlineLevel="0" collapsed="false"/>
    <row r="22429" customFormat="false" ht="15" hidden="false" customHeight="false" outlineLevel="0" collapsed="false"/>
    <row r="22430" customFormat="false" ht="15" hidden="false" customHeight="false" outlineLevel="0" collapsed="false"/>
    <row r="22431" customFormat="false" ht="15" hidden="false" customHeight="false" outlineLevel="0" collapsed="false"/>
    <row r="22432" customFormat="false" ht="15" hidden="false" customHeight="false" outlineLevel="0" collapsed="false"/>
    <row r="22433" customFormat="false" ht="15" hidden="false" customHeight="false" outlineLevel="0" collapsed="false"/>
    <row r="22434" customFormat="false" ht="15" hidden="false" customHeight="false" outlineLevel="0" collapsed="false"/>
    <row r="22435" customFormat="false" ht="15" hidden="false" customHeight="false" outlineLevel="0" collapsed="false"/>
    <row r="22436" customFormat="false" ht="15" hidden="false" customHeight="false" outlineLevel="0" collapsed="false"/>
    <row r="22437" customFormat="false" ht="15" hidden="false" customHeight="false" outlineLevel="0" collapsed="false"/>
    <row r="22438" customFormat="false" ht="15" hidden="false" customHeight="false" outlineLevel="0" collapsed="false"/>
    <row r="22439" customFormat="false" ht="15" hidden="false" customHeight="false" outlineLevel="0" collapsed="false"/>
    <row r="22440" customFormat="false" ht="15" hidden="false" customHeight="false" outlineLevel="0" collapsed="false"/>
    <row r="22441" customFormat="false" ht="15" hidden="false" customHeight="false" outlineLevel="0" collapsed="false"/>
    <row r="22442" customFormat="false" ht="15" hidden="false" customHeight="false" outlineLevel="0" collapsed="false"/>
    <row r="22443" customFormat="false" ht="15" hidden="false" customHeight="false" outlineLevel="0" collapsed="false"/>
    <row r="22444" customFormat="false" ht="15" hidden="false" customHeight="false" outlineLevel="0" collapsed="false"/>
    <row r="22445" customFormat="false" ht="15" hidden="false" customHeight="false" outlineLevel="0" collapsed="false"/>
    <row r="22446" customFormat="false" ht="15" hidden="false" customHeight="false" outlineLevel="0" collapsed="false"/>
    <row r="22447" customFormat="false" ht="15" hidden="false" customHeight="false" outlineLevel="0" collapsed="false"/>
    <row r="22448" customFormat="false" ht="15" hidden="false" customHeight="false" outlineLevel="0" collapsed="false"/>
    <row r="22449" customFormat="false" ht="15" hidden="false" customHeight="false" outlineLevel="0" collapsed="false"/>
    <row r="22450" customFormat="false" ht="15" hidden="false" customHeight="false" outlineLevel="0" collapsed="false"/>
    <row r="22451" customFormat="false" ht="15" hidden="false" customHeight="false" outlineLevel="0" collapsed="false"/>
    <row r="22452" customFormat="false" ht="15" hidden="false" customHeight="false" outlineLevel="0" collapsed="false"/>
    <row r="22453" customFormat="false" ht="15" hidden="false" customHeight="false" outlineLevel="0" collapsed="false"/>
    <row r="22454" customFormat="false" ht="15" hidden="false" customHeight="false" outlineLevel="0" collapsed="false"/>
    <row r="22455" customFormat="false" ht="15" hidden="false" customHeight="false" outlineLevel="0" collapsed="false"/>
    <row r="22456" customFormat="false" ht="15" hidden="false" customHeight="false" outlineLevel="0" collapsed="false"/>
    <row r="22457" customFormat="false" ht="15" hidden="false" customHeight="false" outlineLevel="0" collapsed="false"/>
    <row r="22458" customFormat="false" ht="15" hidden="false" customHeight="false" outlineLevel="0" collapsed="false"/>
    <row r="22459" customFormat="false" ht="15" hidden="false" customHeight="false" outlineLevel="0" collapsed="false"/>
    <row r="22460" customFormat="false" ht="15" hidden="false" customHeight="false" outlineLevel="0" collapsed="false"/>
    <row r="22461" customFormat="false" ht="15" hidden="false" customHeight="false" outlineLevel="0" collapsed="false"/>
    <row r="22462" customFormat="false" ht="15" hidden="false" customHeight="false" outlineLevel="0" collapsed="false"/>
    <row r="22463" customFormat="false" ht="15" hidden="false" customHeight="false" outlineLevel="0" collapsed="false"/>
    <row r="22464" customFormat="false" ht="15" hidden="false" customHeight="false" outlineLevel="0" collapsed="false"/>
    <row r="22465" customFormat="false" ht="15" hidden="false" customHeight="false" outlineLevel="0" collapsed="false"/>
    <row r="22466" customFormat="false" ht="15" hidden="false" customHeight="false" outlineLevel="0" collapsed="false"/>
    <row r="22467" customFormat="false" ht="15" hidden="false" customHeight="false" outlineLevel="0" collapsed="false"/>
    <row r="22468" customFormat="false" ht="15" hidden="false" customHeight="false" outlineLevel="0" collapsed="false"/>
    <row r="22469" customFormat="false" ht="15" hidden="false" customHeight="false" outlineLevel="0" collapsed="false"/>
    <row r="22470" customFormat="false" ht="15" hidden="false" customHeight="false" outlineLevel="0" collapsed="false"/>
    <row r="22471" customFormat="false" ht="15" hidden="false" customHeight="false" outlineLevel="0" collapsed="false"/>
    <row r="22472" customFormat="false" ht="15" hidden="false" customHeight="false" outlineLevel="0" collapsed="false"/>
    <row r="22473" customFormat="false" ht="15" hidden="false" customHeight="false" outlineLevel="0" collapsed="false"/>
    <row r="22474" customFormat="false" ht="15" hidden="false" customHeight="false" outlineLevel="0" collapsed="false"/>
    <row r="22475" customFormat="false" ht="15" hidden="false" customHeight="false" outlineLevel="0" collapsed="false"/>
    <row r="22476" customFormat="false" ht="15" hidden="false" customHeight="false" outlineLevel="0" collapsed="false"/>
    <row r="22477" customFormat="false" ht="15" hidden="false" customHeight="false" outlineLevel="0" collapsed="false"/>
    <row r="22478" customFormat="false" ht="15" hidden="false" customHeight="false" outlineLevel="0" collapsed="false"/>
    <row r="22479" customFormat="false" ht="15" hidden="false" customHeight="false" outlineLevel="0" collapsed="false"/>
    <row r="22480" customFormat="false" ht="15" hidden="false" customHeight="false" outlineLevel="0" collapsed="false"/>
    <row r="22481" customFormat="false" ht="15" hidden="false" customHeight="false" outlineLevel="0" collapsed="false"/>
    <row r="22482" customFormat="false" ht="15" hidden="false" customHeight="false" outlineLevel="0" collapsed="false"/>
    <row r="22483" customFormat="false" ht="15" hidden="false" customHeight="false" outlineLevel="0" collapsed="false"/>
    <row r="22484" customFormat="false" ht="15" hidden="false" customHeight="false" outlineLevel="0" collapsed="false"/>
    <row r="22485" customFormat="false" ht="15" hidden="false" customHeight="false" outlineLevel="0" collapsed="false"/>
    <row r="22486" customFormat="false" ht="15" hidden="false" customHeight="false" outlineLevel="0" collapsed="false"/>
    <row r="22487" customFormat="false" ht="15" hidden="false" customHeight="false" outlineLevel="0" collapsed="false"/>
    <row r="22488" customFormat="false" ht="15" hidden="false" customHeight="false" outlineLevel="0" collapsed="false"/>
    <row r="22489" customFormat="false" ht="15" hidden="false" customHeight="false" outlineLevel="0" collapsed="false"/>
    <row r="22490" customFormat="false" ht="15" hidden="false" customHeight="false" outlineLevel="0" collapsed="false"/>
    <row r="22491" customFormat="false" ht="15" hidden="false" customHeight="false" outlineLevel="0" collapsed="false"/>
    <row r="22492" customFormat="false" ht="15" hidden="false" customHeight="false" outlineLevel="0" collapsed="false"/>
    <row r="22493" customFormat="false" ht="15" hidden="false" customHeight="false" outlineLevel="0" collapsed="false"/>
    <row r="22494" customFormat="false" ht="15" hidden="false" customHeight="false" outlineLevel="0" collapsed="false"/>
    <row r="22495" customFormat="false" ht="15" hidden="false" customHeight="false" outlineLevel="0" collapsed="false"/>
    <row r="22496" customFormat="false" ht="15" hidden="false" customHeight="false" outlineLevel="0" collapsed="false"/>
    <row r="22497" customFormat="false" ht="15" hidden="false" customHeight="false" outlineLevel="0" collapsed="false"/>
    <row r="22498" customFormat="false" ht="15" hidden="false" customHeight="false" outlineLevel="0" collapsed="false"/>
    <row r="22499" customFormat="false" ht="15" hidden="false" customHeight="false" outlineLevel="0" collapsed="false"/>
    <row r="22500" customFormat="false" ht="15" hidden="false" customHeight="false" outlineLevel="0" collapsed="false"/>
    <row r="22501" customFormat="false" ht="15" hidden="false" customHeight="false" outlineLevel="0" collapsed="false"/>
    <row r="22502" customFormat="false" ht="15" hidden="false" customHeight="false" outlineLevel="0" collapsed="false"/>
    <row r="22503" customFormat="false" ht="15" hidden="false" customHeight="false" outlineLevel="0" collapsed="false"/>
    <row r="22504" customFormat="false" ht="15" hidden="false" customHeight="false" outlineLevel="0" collapsed="false"/>
    <row r="22505" customFormat="false" ht="15" hidden="false" customHeight="false" outlineLevel="0" collapsed="false"/>
    <row r="22506" customFormat="false" ht="15" hidden="false" customHeight="false" outlineLevel="0" collapsed="false"/>
    <row r="22507" customFormat="false" ht="15" hidden="false" customHeight="false" outlineLevel="0" collapsed="false"/>
    <row r="22508" customFormat="false" ht="15" hidden="false" customHeight="false" outlineLevel="0" collapsed="false"/>
    <row r="22509" customFormat="false" ht="15" hidden="false" customHeight="false" outlineLevel="0" collapsed="false"/>
    <row r="22510" customFormat="false" ht="15" hidden="false" customHeight="false" outlineLevel="0" collapsed="false"/>
    <row r="22511" customFormat="false" ht="15" hidden="false" customHeight="false" outlineLevel="0" collapsed="false"/>
    <row r="22512" customFormat="false" ht="15" hidden="false" customHeight="false" outlineLevel="0" collapsed="false"/>
    <row r="22513" customFormat="false" ht="15" hidden="false" customHeight="false" outlineLevel="0" collapsed="false"/>
    <row r="22514" customFormat="false" ht="15" hidden="false" customHeight="false" outlineLevel="0" collapsed="false"/>
    <row r="22515" customFormat="false" ht="15" hidden="false" customHeight="false" outlineLevel="0" collapsed="false"/>
    <row r="22516" customFormat="false" ht="15" hidden="false" customHeight="false" outlineLevel="0" collapsed="false"/>
    <row r="22517" customFormat="false" ht="15" hidden="false" customHeight="false" outlineLevel="0" collapsed="false"/>
    <row r="22518" customFormat="false" ht="15" hidden="false" customHeight="false" outlineLevel="0" collapsed="false"/>
    <row r="22519" customFormat="false" ht="15" hidden="false" customHeight="false" outlineLevel="0" collapsed="false"/>
    <row r="22520" customFormat="false" ht="15" hidden="false" customHeight="false" outlineLevel="0" collapsed="false"/>
    <row r="22521" customFormat="false" ht="15" hidden="false" customHeight="false" outlineLevel="0" collapsed="false"/>
    <row r="22522" customFormat="false" ht="15" hidden="false" customHeight="false" outlineLevel="0" collapsed="false"/>
    <row r="22523" customFormat="false" ht="15" hidden="false" customHeight="false" outlineLevel="0" collapsed="false"/>
    <row r="22524" customFormat="false" ht="15" hidden="false" customHeight="false" outlineLevel="0" collapsed="false"/>
    <row r="22525" customFormat="false" ht="15" hidden="false" customHeight="false" outlineLevel="0" collapsed="false"/>
    <row r="22526" customFormat="false" ht="15" hidden="false" customHeight="false" outlineLevel="0" collapsed="false"/>
    <row r="22527" customFormat="false" ht="15" hidden="false" customHeight="false" outlineLevel="0" collapsed="false"/>
    <row r="22528" customFormat="false" ht="15" hidden="false" customHeight="false" outlineLevel="0" collapsed="false"/>
    <row r="22529" customFormat="false" ht="15" hidden="false" customHeight="false" outlineLevel="0" collapsed="false"/>
    <row r="22530" customFormat="false" ht="15" hidden="false" customHeight="false" outlineLevel="0" collapsed="false"/>
    <row r="22531" customFormat="false" ht="15" hidden="false" customHeight="false" outlineLevel="0" collapsed="false"/>
    <row r="22532" customFormat="false" ht="15" hidden="false" customHeight="false" outlineLevel="0" collapsed="false"/>
    <row r="22533" customFormat="false" ht="15" hidden="false" customHeight="false" outlineLevel="0" collapsed="false"/>
    <row r="22534" customFormat="false" ht="15" hidden="false" customHeight="false" outlineLevel="0" collapsed="false"/>
    <row r="22535" customFormat="false" ht="15" hidden="false" customHeight="false" outlineLevel="0" collapsed="false"/>
    <row r="22536" customFormat="false" ht="15" hidden="false" customHeight="false" outlineLevel="0" collapsed="false"/>
    <row r="22537" customFormat="false" ht="15" hidden="false" customHeight="false" outlineLevel="0" collapsed="false"/>
    <row r="22538" customFormat="false" ht="15" hidden="false" customHeight="false" outlineLevel="0" collapsed="false"/>
    <row r="22539" customFormat="false" ht="15" hidden="false" customHeight="false" outlineLevel="0" collapsed="false"/>
    <row r="22540" customFormat="false" ht="15" hidden="false" customHeight="false" outlineLevel="0" collapsed="false"/>
    <row r="22541" customFormat="false" ht="15" hidden="false" customHeight="false" outlineLevel="0" collapsed="false"/>
    <row r="22542" customFormat="false" ht="15" hidden="false" customHeight="false" outlineLevel="0" collapsed="false"/>
    <row r="22543" customFormat="false" ht="15" hidden="false" customHeight="false" outlineLevel="0" collapsed="false"/>
    <row r="22544" customFormat="false" ht="15" hidden="false" customHeight="false" outlineLevel="0" collapsed="false"/>
    <row r="22545" customFormat="false" ht="15" hidden="false" customHeight="false" outlineLevel="0" collapsed="false"/>
    <row r="22546" customFormat="false" ht="15" hidden="false" customHeight="false" outlineLevel="0" collapsed="false"/>
    <row r="22547" customFormat="false" ht="15" hidden="false" customHeight="false" outlineLevel="0" collapsed="false"/>
    <row r="22548" customFormat="false" ht="15" hidden="false" customHeight="false" outlineLevel="0" collapsed="false"/>
    <row r="22549" customFormat="false" ht="15" hidden="false" customHeight="false" outlineLevel="0" collapsed="false"/>
    <row r="22550" customFormat="false" ht="15" hidden="false" customHeight="false" outlineLevel="0" collapsed="false"/>
    <row r="22551" customFormat="false" ht="15" hidden="false" customHeight="false" outlineLevel="0" collapsed="false"/>
    <row r="22552" customFormat="false" ht="15" hidden="false" customHeight="false" outlineLevel="0" collapsed="false"/>
    <row r="22553" customFormat="false" ht="15" hidden="false" customHeight="false" outlineLevel="0" collapsed="false"/>
    <row r="22554" customFormat="false" ht="15" hidden="false" customHeight="false" outlineLevel="0" collapsed="false"/>
    <row r="22555" customFormat="false" ht="15" hidden="false" customHeight="false" outlineLevel="0" collapsed="false"/>
    <row r="22556" customFormat="false" ht="15" hidden="false" customHeight="false" outlineLevel="0" collapsed="false"/>
    <row r="22557" customFormat="false" ht="15" hidden="false" customHeight="false" outlineLevel="0" collapsed="false"/>
    <row r="22558" customFormat="false" ht="15" hidden="false" customHeight="false" outlineLevel="0" collapsed="false"/>
    <row r="22559" customFormat="false" ht="15" hidden="false" customHeight="false" outlineLevel="0" collapsed="false"/>
    <row r="22560" customFormat="false" ht="15" hidden="false" customHeight="false" outlineLevel="0" collapsed="false"/>
    <row r="22561" customFormat="false" ht="15" hidden="false" customHeight="false" outlineLevel="0" collapsed="false"/>
    <row r="22562" customFormat="false" ht="15" hidden="false" customHeight="false" outlineLevel="0" collapsed="false"/>
    <row r="22563" customFormat="false" ht="15" hidden="false" customHeight="false" outlineLevel="0" collapsed="false"/>
    <row r="22564" customFormat="false" ht="15" hidden="false" customHeight="false" outlineLevel="0" collapsed="false"/>
    <row r="22565" customFormat="false" ht="15" hidden="false" customHeight="false" outlineLevel="0" collapsed="false"/>
    <row r="22566" customFormat="false" ht="15" hidden="false" customHeight="false" outlineLevel="0" collapsed="false"/>
    <row r="22567" customFormat="false" ht="15" hidden="false" customHeight="false" outlineLevel="0" collapsed="false"/>
    <row r="22568" customFormat="false" ht="15" hidden="false" customHeight="false" outlineLevel="0" collapsed="false"/>
    <row r="22569" customFormat="false" ht="15" hidden="false" customHeight="false" outlineLevel="0" collapsed="false"/>
    <row r="22570" customFormat="false" ht="15" hidden="false" customHeight="false" outlineLevel="0" collapsed="false"/>
    <row r="22571" customFormat="false" ht="15" hidden="false" customHeight="false" outlineLevel="0" collapsed="false"/>
    <row r="22572" customFormat="false" ht="15" hidden="false" customHeight="false" outlineLevel="0" collapsed="false"/>
    <row r="22573" customFormat="false" ht="15" hidden="false" customHeight="false" outlineLevel="0" collapsed="false"/>
    <row r="22574" customFormat="false" ht="15" hidden="false" customHeight="false" outlineLevel="0" collapsed="false"/>
    <row r="22575" customFormat="false" ht="15" hidden="false" customHeight="false" outlineLevel="0" collapsed="false"/>
    <row r="22576" customFormat="false" ht="15" hidden="false" customHeight="false" outlineLevel="0" collapsed="false"/>
    <row r="22577" customFormat="false" ht="15" hidden="false" customHeight="false" outlineLevel="0" collapsed="false"/>
    <row r="22578" customFormat="false" ht="15" hidden="false" customHeight="false" outlineLevel="0" collapsed="false"/>
    <row r="22579" customFormat="false" ht="15" hidden="false" customHeight="false" outlineLevel="0" collapsed="false"/>
    <row r="22580" customFormat="false" ht="15" hidden="false" customHeight="false" outlineLevel="0" collapsed="false"/>
    <row r="22581" customFormat="false" ht="15" hidden="false" customHeight="false" outlineLevel="0" collapsed="false"/>
    <row r="22582" customFormat="false" ht="15" hidden="false" customHeight="false" outlineLevel="0" collapsed="false"/>
    <row r="22583" customFormat="false" ht="15" hidden="false" customHeight="false" outlineLevel="0" collapsed="false"/>
    <row r="22584" customFormat="false" ht="15" hidden="false" customHeight="false" outlineLevel="0" collapsed="false"/>
    <row r="22585" customFormat="false" ht="15" hidden="false" customHeight="false" outlineLevel="0" collapsed="false"/>
    <row r="22586" customFormat="false" ht="15" hidden="false" customHeight="false" outlineLevel="0" collapsed="false"/>
    <row r="22587" customFormat="false" ht="15" hidden="false" customHeight="false" outlineLevel="0" collapsed="false"/>
    <row r="22588" customFormat="false" ht="15" hidden="false" customHeight="false" outlineLevel="0" collapsed="false"/>
    <row r="22589" customFormat="false" ht="15" hidden="false" customHeight="false" outlineLevel="0" collapsed="false"/>
    <row r="22590" customFormat="false" ht="15" hidden="false" customHeight="false" outlineLevel="0" collapsed="false"/>
    <row r="22591" customFormat="false" ht="15" hidden="false" customHeight="false" outlineLevel="0" collapsed="false"/>
    <row r="22592" customFormat="false" ht="15" hidden="false" customHeight="false" outlineLevel="0" collapsed="false"/>
    <row r="22593" customFormat="false" ht="15" hidden="false" customHeight="false" outlineLevel="0" collapsed="false"/>
    <row r="22594" customFormat="false" ht="15" hidden="false" customHeight="false" outlineLevel="0" collapsed="false"/>
    <row r="22595" customFormat="false" ht="15" hidden="false" customHeight="false" outlineLevel="0" collapsed="false"/>
    <row r="22596" customFormat="false" ht="15" hidden="false" customHeight="false" outlineLevel="0" collapsed="false"/>
    <row r="22597" customFormat="false" ht="15" hidden="false" customHeight="false" outlineLevel="0" collapsed="false"/>
    <row r="22598" customFormat="false" ht="15" hidden="false" customHeight="false" outlineLevel="0" collapsed="false"/>
    <row r="22599" customFormat="false" ht="15" hidden="false" customHeight="false" outlineLevel="0" collapsed="false"/>
    <row r="22600" customFormat="false" ht="15" hidden="false" customHeight="false" outlineLevel="0" collapsed="false"/>
    <row r="22601" customFormat="false" ht="15" hidden="false" customHeight="false" outlineLevel="0" collapsed="false"/>
    <row r="22602" customFormat="false" ht="15" hidden="false" customHeight="false" outlineLevel="0" collapsed="false"/>
    <row r="22603" customFormat="false" ht="15" hidden="false" customHeight="false" outlineLevel="0" collapsed="false"/>
    <row r="22604" customFormat="false" ht="15" hidden="false" customHeight="false" outlineLevel="0" collapsed="false"/>
    <row r="22605" customFormat="false" ht="15" hidden="false" customHeight="false" outlineLevel="0" collapsed="false"/>
    <row r="22606" customFormat="false" ht="15" hidden="false" customHeight="false" outlineLevel="0" collapsed="false"/>
    <row r="22607" customFormat="false" ht="15" hidden="false" customHeight="false" outlineLevel="0" collapsed="false"/>
    <row r="22608" customFormat="false" ht="15" hidden="false" customHeight="false" outlineLevel="0" collapsed="false"/>
    <row r="22609" customFormat="false" ht="15" hidden="false" customHeight="false" outlineLevel="0" collapsed="false"/>
    <row r="22610" customFormat="false" ht="15" hidden="false" customHeight="false" outlineLevel="0" collapsed="false"/>
    <row r="22611" customFormat="false" ht="15" hidden="false" customHeight="false" outlineLevel="0" collapsed="false"/>
    <row r="22612" customFormat="false" ht="15" hidden="false" customHeight="false" outlineLevel="0" collapsed="false"/>
    <row r="22613" customFormat="false" ht="15" hidden="false" customHeight="false" outlineLevel="0" collapsed="false"/>
    <row r="22614" customFormat="false" ht="15" hidden="false" customHeight="false" outlineLevel="0" collapsed="false"/>
    <row r="22615" customFormat="false" ht="15" hidden="false" customHeight="false" outlineLevel="0" collapsed="false"/>
    <row r="22616" customFormat="false" ht="15" hidden="false" customHeight="false" outlineLevel="0" collapsed="false"/>
    <row r="22617" customFormat="false" ht="15" hidden="false" customHeight="false" outlineLevel="0" collapsed="false"/>
    <row r="22618" customFormat="false" ht="15" hidden="false" customHeight="false" outlineLevel="0" collapsed="false"/>
    <row r="22619" customFormat="false" ht="15" hidden="false" customHeight="false" outlineLevel="0" collapsed="false"/>
    <row r="22620" customFormat="false" ht="15" hidden="false" customHeight="false" outlineLevel="0" collapsed="false"/>
    <row r="22621" customFormat="false" ht="15" hidden="false" customHeight="false" outlineLevel="0" collapsed="false"/>
    <row r="22622" customFormat="false" ht="15" hidden="false" customHeight="false" outlineLevel="0" collapsed="false"/>
    <row r="22623" customFormat="false" ht="15" hidden="false" customHeight="false" outlineLevel="0" collapsed="false"/>
    <row r="22624" customFormat="false" ht="15" hidden="false" customHeight="false" outlineLevel="0" collapsed="false"/>
    <row r="22625" customFormat="false" ht="15" hidden="false" customHeight="false" outlineLevel="0" collapsed="false"/>
    <row r="22626" customFormat="false" ht="15" hidden="false" customHeight="false" outlineLevel="0" collapsed="false"/>
    <row r="22627" customFormat="false" ht="15" hidden="false" customHeight="false" outlineLevel="0" collapsed="false"/>
    <row r="22628" customFormat="false" ht="15" hidden="false" customHeight="false" outlineLevel="0" collapsed="false"/>
    <row r="22629" customFormat="false" ht="15" hidden="false" customHeight="false" outlineLevel="0" collapsed="false"/>
    <row r="22630" customFormat="false" ht="15" hidden="false" customHeight="false" outlineLevel="0" collapsed="false"/>
    <row r="22631" customFormat="false" ht="15" hidden="false" customHeight="false" outlineLevel="0" collapsed="false"/>
    <row r="22632" customFormat="false" ht="15" hidden="false" customHeight="false" outlineLevel="0" collapsed="false"/>
    <row r="22633" customFormat="false" ht="15" hidden="false" customHeight="false" outlineLevel="0" collapsed="false"/>
    <row r="22634" customFormat="false" ht="15" hidden="false" customHeight="false" outlineLevel="0" collapsed="false"/>
    <row r="22635" customFormat="false" ht="15" hidden="false" customHeight="false" outlineLevel="0" collapsed="false"/>
    <row r="22636" customFormat="false" ht="15" hidden="false" customHeight="false" outlineLevel="0" collapsed="false"/>
    <row r="22637" customFormat="false" ht="15" hidden="false" customHeight="false" outlineLevel="0" collapsed="false"/>
    <row r="22638" customFormat="false" ht="15" hidden="false" customHeight="false" outlineLevel="0" collapsed="false"/>
    <row r="22639" customFormat="false" ht="15" hidden="false" customHeight="false" outlineLevel="0" collapsed="false"/>
    <row r="22640" customFormat="false" ht="15" hidden="false" customHeight="false" outlineLevel="0" collapsed="false"/>
    <row r="22641" customFormat="false" ht="15" hidden="false" customHeight="false" outlineLevel="0" collapsed="false"/>
    <row r="22642" customFormat="false" ht="15" hidden="false" customHeight="false" outlineLevel="0" collapsed="false"/>
    <row r="22643" customFormat="false" ht="15" hidden="false" customHeight="false" outlineLevel="0" collapsed="false"/>
    <row r="22644" customFormat="false" ht="15" hidden="false" customHeight="false" outlineLevel="0" collapsed="false"/>
    <row r="22645" customFormat="false" ht="15" hidden="false" customHeight="false" outlineLevel="0" collapsed="false"/>
    <row r="22646" customFormat="false" ht="15" hidden="false" customHeight="false" outlineLevel="0" collapsed="false"/>
    <row r="22647" customFormat="false" ht="15" hidden="false" customHeight="false" outlineLevel="0" collapsed="false"/>
    <row r="22648" customFormat="false" ht="15" hidden="false" customHeight="false" outlineLevel="0" collapsed="false"/>
    <row r="22649" customFormat="false" ht="15" hidden="false" customHeight="false" outlineLevel="0" collapsed="false"/>
    <row r="22650" customFormat="false" ht="15" hidden="false" customHeight="false" outlineLevel="0" collapsed="false"/>
    <row r="22651" customFormat="false" ht="15" hidden="false" customHeight="false" outlineLevel="0" collapsed="false"/>
    <row r="22652" customFormat="false" ht="15" hidden="false" customHeight="false" outlineLevel="0" collapsed="false"/>
    <row r="22653" customFormat="false" ht="15" hidden="false" customHeight="false" outlineLevel="0" collapsed="false"/>
    <row r="22654" customFormat="false" ht="15" hidden="false" customHeight="false" outlineLevel="0" collapsed="false"/>
    <row r="22655" customFormat="false" ht="15" hidden="false" customHeight="false" outlineLevel="0" collapsed="false"/>
    <row r="22656" customFormat="false" ht="15" hidden="false" customHeight="false" outlineLevel="0" collapsed="false"/>
    <row r="22657" customFormat="false" ht="15" hidden="false" customHeight="false" outlineLevel="0" collapsed="false"/>
    <row r="22658" customFormat="false" ht="15" hidden="false" customHeight="false" outlineLevel="0" collapsed="false"/>
    <row r="22659" customFormat="false" ht="15" hidden="false" customHeight="false" outlineLevel="0" collapsed="false"/>
    <row r="22660" customFormat="false" ht="15" hidden="false" customHeight="false" outlineLevel="0" collapsed="false"/>
    <row r="22661" customFormat="false" ht="15" hidden="false" customHeight="false" outlineLevel="0" collapsed="false"/>
    <row r="22662" customFormat="false" ht="15" hidden="false" customHeight="false" outlineLevel="0" collapsed="false"/>
    <row r="22663" customFormat="false" ht="15" hidden="false" customHeight="false" outlineLevel="0" collapsed="false"/>
    <row r="22664" customFormat="false" ht="15" hidden="false" customHeight="false" outlineLevel="0" collapsed="false"/>
    <row r="22665" customFormat="false" ht="15" hidden="false" customHeight="false" outlineLevel="0" collapsed="false"/>
    <row r="22666" customFormat="false" ht="15" hidden="false" customHeight="false" outlineLevel="0" collapsed="false"/>
    <row r="22667" customFormat="false" ht="15" hidden="false" customHeight="false" outlineLevel="0" collapsed="false"/>
    <row r="22668" customFormat="false" ht="15" hidden="false" customHeight="false" outlineLevel="0" collapsed="false"/>
    <row r="22669" customFormat="false" ht="15" hidden="false" customHeight="false" outlineLevel="0" collapsed="false"/>
    <row r="22670" customFormat="false" ht="15" hidden="false" customHeight="false" outlineLevel="0" collapsed="false"/>
    <row r="22671" customFormat="false" ht="15" hidden="false" customHeight="false" outlineLevel="0" collapsed="false"/>
    <row r="22672" customFormat="false" ht="15" hidden="false" customHeight="false" outlineLevel="0" collapsed="false"/>
    <row r="22673" customFormat="false" ht="15" hidden="false" customHeight="false" outlineLevel="0" collapsed="false"/>
    <row r="22674" customFormat="false" ht="15" hidden="false" customHeight="false" outlineLevel="0" collapsed="false"/>
    <row r="22675" customFormat="false" ht="15" hidden="false" customHeight="false" outlineLevel="0" collapsed="false"/>
    <row r="22676" customFormat="false" ht="15" hidden="false" customHeight="false" outlineLevel="0" collapsed="false"/>
    <row r="22677" customFormat="false" ht="15" hidden="false" customHeight="false" outlineLevel="0" collapsed="false"/>
    <row r="22678" customFormat="false" ht="15" hidden="false" customHeight="false" outlineLevel="0" collapsed="false"/>
    <row r="22679" customFormat="false" ht="15" hidden="false" customHeight="false" outlineLevel="0" collapsed="false"/>
    <row r="22680" customFormat="false" ht="15" hidden="false" customHeight="false" outlineLevel="0" collapsed="false"/>
    <row r="22681" customFormat="false" ht="15" hidden="false" customHeight="false" outlineLevel="0" collapsed="false"/>
    <row r="22682" customFormat="false" ht="15" hidden="false" customHeight="false" outlineLevel="0" collapsed="false"/>
    <row r="22683" customFormat="false" ht="15" hidden="false" customHeight="false" outlineLevel="0" collapsed="false"/>
    <row r="22684" customFormat="false" ht="15" hidden="false" customHeight="false" outlineLevel="0" collapsed="false"/>
    <row r="22685" customFormat="false" ht="15" hidden="false" customHeight="false" outlineLevel="0" collapsed="false"/>
    <row r="22686" customFormat="false" ht="15" hidden="false" customHeight="false" outlineLevel="0" collapsed="false"/>
    <row r="22687" customFormat="false" ht="15" hidden="false" customHeight="false" outlineLevel="0" collapsed="false"/>
    <row r="22688" customFormat="false" ht="15" hidden="false" customHeight="false" outlineLevel="0" collapsed="false"/>
    <row r="22689" customFormat="false" ht="15" hidden="false" customHeight="false" outlineLevel="0" collapsed="false"/>
    <row r="22690" customFormat="false" ht="15" hidden="false" customHeight="false" outlineLevel="0" collapsed="false"/>
    <row r="22691" customFormat="false" ht="15" hidden="false" customHeight="false" outlineLevel="0" collapsed="false"/>
    <row r="22692" customFormat="false" ht="15" hidden="false" customHeight="false" outlineLevel="0" collapsed="false"/>
    <row r="22693" customFormat="false" ht="15" hidden="false" customHeight="false" outlineLevel="0" collapsed="false"/>
    <row r="22694" customFormat="false" ht="15" hidden="false" customHeight="false" outlineLevel="0" collapsed="false"/>
    <row r="22695" customFormat="false" ht="15" hidden="false" customHeight="false" outlineLevel="0" collapsed="false"/>
    <row r="22696" customFormat="false" ht="15" hidden="false" customHeight="false" outlineLevel="0" collapsed="false"/>
    <row r="22697" customFormat="false" ht="15" hidden="false" customHeight="false" outlineLevel="0" collapsed="false"/>
    <row r="22698" customFormat="false" ht="15" hidden="false" customHeight="false" outlineLevel="0" collapsed="false"/>
    <row r="22699" customFormat="false" ht="15" hidden="false" customHeight="false" outlineLevel="0" collapsed="false"/>
    <row r="22700" customFormat="false" ht="15" hidden="false" customHeight="false" outlineLevel="0" collapsed="false"/>
    <row r="22701" customFormat="false" ht="15" hidden="false" customHeight="false" outlineLevel="0" collapsed="false"/>
    <row r="22702" customFormat="false" ht="15" hidden="false" customHeight="false" outlineLevel="0" collapsed="false"/>
    <row r="22703" customFormat="false" ht="15" hidden="false" customHeight="false" outlineLevel="0" collapsed="false"/>
    <row r="22704" customFormat="false" ht="15" hidden="false" customHeight="false" outlineLevel="0" collapsed="false"/>
    <row r="22705" customFormat="false" ht="15" hidden="false" customHeight="false" outlineLevel="0" collapsed="false"/>
    <row r="22706" customFormat="false" ht="15" hidden="false" customHeight="false" outlineLevel="0" collapsed="false"/>
    <row r="22707" customFormat="false" ht="15" hidden="false" customHeight="false" outlineLevel="0" collapsed="false"/>
    <row r="22708" customFormat="false" ht="15" hidden="false" customHeight="false" outlineLevel="0" collapsed="false"/>
    <row r="22709" customFormat="false" ht="15" hidden="false" customHeight="false" outlineLevel="0" collapsed="false"/>
    <row r="22710" customFormat="false" ht="15" hidden="false" customHeight="false" outlineLevel="0" collapsed="false"/>
    <row r="22711" customFormat="false" ht="15" hidden="false" customHeight="false" outlineLevel="0" collapsed="false"/>
    <row r="22712" customFormat="false" ht="15" hidden="false" customHeight="false" outlineLevel="0" collapsed="false"/>
    <row r="22713" customFormat="false" ht="15" hidden="false" customHeight="false" outlineLevel="0" collapsed="false"/>
    <row r="22714" customFormat="false" ht="15" hidden="false" customHeight="false" outlineLevel="0" collapsed="false"/>
    <row r="22715" customFormat="false" ht="15" hidden="false" customHeight="false" outlineLevel="0" collapsed="false"/>
    <row r="22716" customFormat="false" ht="15" hidden="false" customHeight="false" outlineLevel="0" collapsed="false"/>
    <row r="22717" customFormat="false" ht="15" hidden="false" customHeight="false" outlineLevel="0" collapsed="false"/>
    <row r="22718" customFormat="false" ht="15" hidden="false" customHeight="false" outlineLevel="0" collapsed="false"/>
    <row r="22719" customFormat="false" ht="15" hidden="false" customHeight="false" outlineLevel="0" collapsed="false"/>
    <row r="22720" customFormat="false" ht="15" hidden="false" customHeight="false" outlineLevel="0" collapsed="false"/>
    <row r="22721" customFormat="false" ht="15" hidden="false" customHeight="false" outlineLevel="0" collapsed="false"/>
    <row r="22722" customFormat="false" ht="15" hidden="false" customHeight="false" outlineLevel="0" collapsed="false"/>
    <row r="22723" customFormat="false" ht="15" hidden="false" customHeight="false" outlineLevel="0" collapsed="false"/>
    <row r="22724" customFormat="false" ht="15" hidden="false" customHeight="false" outlineLevel="0" collapsed="false"/>
    <row r="22725" customFormat="false" ht="15" hidden="false" customHeight="false" outlineLevel="0" collapsed="false"/>
    <row r="22726" customFormat="false" ht="15" hidden="false" customHeight="false" outlineLevel="0" collapsed="false"/>
    <row r="22727" customFormat="false" ht="15" hidden="false" customHeight="false" outlineLevel="0" collapsed="false"/>
    <row r="22728" customFormat="false" ht="15" hidden="false" customHeight="false" outlineLevel="0" collapsed="false"/>
    <row r="22729" customFormat="false" ht="15" hidden="false" customHeight="false" outlineLevel="0" collapsed="false"/>
    <row r="22730" customFormat="false" ht="15" hidden="false" customHeight="false" outlineLevel="0" collapsed="false"/>
    <row r="22731" customFormat="false" ht="15" hidden="false" customHeight="false" outlineLevel="0" collapsed="false"/>
    <row r="22732" customFormat="false" ht="15" hidden="false" customHeight="false" outlineLevel="0" collapsed="false"/>
    <row r="22733" customFormat="false" ht="15" hidden="false" customHeight="false" outlineLevel="0" collapsed="false"/>
    <row r="22734" customFormat="false" ht="15" hidden="false" customHeight="false" outlineLevel="0" collapsed="false"/>
    <row r="22735" customFormat="false" ht="15" hidden="false" customHeight="false" outlineLevel="0" collapsed="false"/>
    <row r="22736" customFormat="false" ht="15" hidden="false" customHeight="false" outlineLevel="0" collapsed="false"/>
    <row r="22737" customFormat="false" ht="15" hidden="false" customHeight="false" outlineLevel="0" collapsed="false"/>
    <row r="22738" customFormat="false" ht="15" hidden="false" customHeight="false" outlineLevel="0" collapsed="false"/>
    <row r="22739" customFormat="false" ht="15" hidden="false" customHeight="false" outlineLevel="0" collapsed="false"/>
    <row r="22740" customFormat="false" ht="15" hidden="false" customHeight="false" outlineLevel="0" collapsed="false"/>
    <row r="22741" customFormat="false" ht="15" hidden="false" customHeight="false" outlineLevel="0" collapsed="false"/>
    <row r="22742" customFormat="false" ht="15" hidden="false" customHeight="false" outlineLevel="0" collapsed="false"/>
    <row r="22743" customFormat="false" ht="15" hidden="false" customHeight="false" outlineLevel="0" collapsed="false"/>
    <row r="22744" customFormat="false" ht="15" hidden="false" customHeight="false" outlineLevel="0" collapsed="false"/>
    <row r="22745" customFormat="false" ht="15" hidden="false" customHeight="false" outlineLevel="0" collapsed="false"/>
    <row r="22746" customFormat="false" ht="15" hidden="false" customHeight="false" outlineLevel="0" collapsed="false"/>
    <row r="22747" customFormat="false" ht="15" hidden="false" customHeight="false" outlineLevel="0" collapsed="false"/>
    <row r="22748" customFormat="false" ht="15" hidden="false" customHeight="false" outlineLevel="0" collapsed="false"/>
    <row r="22749" customFormat="false" ht="15" hidden="false" customHeight="false" outlineLevel="0" collapsed="false"/>
    <row r="22750" customFormat="false" ht="15" hidden="false" customHeight="false" outlineLevel="0" collapsed="false"/>
    <row r="22751" customFormat="false" ht="15" hidden="false" customHeight="false" outlineLevel="0" collapsed="false"/>
    <row r="22752" customFormat="false" ht="15" hidden="false" customHeight="false" outlineLevel="0" collapsed="false"/>
    <row r="22753" customFormat="false" ht="15" hidden="false" customHeight="false" outlineLevel="0" collapsed="false"/>
    <row r="22754" customFormat="false" ht="15" hidden="false" customHeight="false" outlineLevel="0" collapsed="false"/>
    <row r="22755" customFormat="false" ht="15" hidden="false" customHeight="false" outlineLevel="0" collapsed="false"/>
    <row r="22756" customFormat="false" ht="15" hidden="false" customHeight="false" outlineLevel="0" collapsed="false"/>
    <row r="22757" customFormat="false" ht="15" hidden="false" customHeight="false" outlineLevel="0" collapsed="false"/>
    <row r="22758" customFormat="false" ht="15" hidden="false" customHeight="false" outlineLevel="0" collapsed="false"/>
    <row r="22759" customFormat="false" ht="15" hidden="false" customHeight="false" outlineLevel="0" collapsed="false"/>
    <row r="22760" customFormat="false" ht="15" hidden="false" customHeight="false" outlineLevel="0" collapsed="false"/>
    <row r="22761" customFormat="false" ht="15" hidden="false" customHeight="false" outlineLevel="0" collapsed="false"/>
    <row r="22762" customFormat="false" ht="15" hidden="false" customHeight="false" outlineLevel="0" collapsed="false"/>
    <row r="22763" customFormat="false" ht="15" hidden="false" customHeight="false" outlineLevel="0" collapsed="false"/>
    <row r="22764" customFormat="false" ht="15" hidden="false" customHeight="false" outlineLevel="0" collapsed="false"/>
    <row r="22765" customFormat="false" ht="15" hidden="false" customHeight="false" outlineLevel="0" collapsed="false"/>
    <row r="22766" customFormat="false" ht="15" hidden="false" customHeight="false" outlineLevel="0" collapsed="false"/>
    <row r="22767" customFormat="false" ht="15" hidden="false" customHeight="false" outlineLevel="0" collapsed="false"/>
    <row r="22768" customFormat="false" ht="15" hidden="false" customHeight="false" outlineLevel="0" collapsed="false"/>
    <row r="22769" customFormat="false" ht="15" hidden="false" customHeight="false" outlineLevel="0" collapsed="false"/>
    <row r="22770" customFormat="false" ht="15" hidden="false" customHeight="false" outlineLevel="0" collapsed="false"/>
    <row r="22771" customFormat="false" ht="15" hidden="false" customHeight="false" outlineLevel="0" collapsed="false"/>
    <row r="22772" customFormat="false" ht="15" hidden="false" customHeight="false" outlineLevel="0" collapsed="false"/>
    <row r="22773" customFormat="false" ht="15" hidden="false" customHeight="false" outlineLevel="0" collapsed="false"/>
    <row r="22774" customFormat="false" ht="15" hidden="false" customHeight="false" outlineLevel="0" collapsed="false"/>
    <row r="22775" customFormat="false" ht="15" hidden="false" customHeight="false" outlineLevel="0" collapsed="false"/>
    <row r="22776" customFormat="false" ht="15" hidden="false" customHeight="false" outlineLevel="0" collapsed="false"/>
    <row r="22777" customFormat="false" ht="15" hidden="false" customHeight="false" outlineLevel="0" collapsed="false"/>
    <row r="22778" customFormat="false" ht="15" hidden="false" customHeight="false" outlineLevel="0" collapsed="false"/>
    <row r="22779" customFormat="false" ht="15" hidden="false" customHeight="false" outlineLevel="0" collapsed="false"/>
    <row r="22780" customFormat="false" ht="15" hidden="false" customHeight="false" outlineLevel="0" collapsed="false"/>
    <row r="22781" customFormat="false" ht="15" hidden="false" customHeight="false" outlineLevel="0" collapsed="false"/>
    <row r="22782" customFormat="false" ht="15" hidden="false" customHeight="false" outlineLevel="0" collapsed="false"/>
    <row r="22783" customFormat="false" ht="15" hidden="false" customHeight="false" outlineLevel="0" collapsed="false"/>
    <row r="22784" customFormat="false" ht="15" hidden="false" customHeight="false" outlineLevel="0" collapsed="false"/>
    <row r="22785" customFormat="false" ht="15" hidden="false" customHeight="false" outlineLevel="0" collapsed="false"/>
    <row r="22786" customFormat="false" ht="15" hidden="false" customHeight="false" outlineLevel="0" collapsed="false"/>
    <row r="22787" customFormat="false" ht="15" hidden="false" customHeight="false" outlineLevel="0" collapsed="false"/>
    <row r="22788" customFormat="false" ht="15" hidden="false" customHeight="false" outlineLevel="0" collapsed="false"/>
    <row r="22789" customFormat="false" ht="15" hidden="false" customHeight="false" outlineLevel="0" collapsed="false"/>
    <row r="22790" customFormat="false" ht="15" hidden="false" customHeight="false" outlineLevel="0" collapsed="false"/>
    <row r="22791" customFormat="false" ht="15" hidden="false" customHeight="false" outlineLevel="0" collapsed="false"/>
    <row r="22792" customFormat="false" ht="15" hidden="false" customHeight="false" outlineLevel="0" collapsed="false"/>
    <row r="22793" customFormat="false" ht="15" hidden="false" customHeight="false" outlineLevel="0" collapsed="false"/>
    <row r="22794" customFormat="false" ht="15" hidden="false" customHeight="false" outlineLevel="0" collapsed="false"/>
    <row r="22795" customFormat="false" ht="15" hidden="false" customHeight="false" outlineLevel="0" collapsed="false"/>
    <row r="22796" customFormat="false" ht="15" hidden="false" customHeight="false" outlineLevel="0" collapsed="false"/>
    <row r="22797" customFormat="false" ht="15" hidden="false" customHeight="false" outlineLevel="0" collapsed="false"/>
    <row r="22798" customFormat="false" ht="15" hidden="false" customHeight="false" outlineLevel="0" collapsed="false"/>
    <row r="22799" customFormat="false" ht="15" hidden="false" customHeight="false" outlineLevel="0" collapsed="false"/>
    <row r="22800" customFormat="false" ht="15" hidden="false" customHeight="false" outlineLevel="0" collapsed="false"/>
    <row r="22801" customFormat="false" ht="15" hidden="false" customHeight="false" outlineLevel="0" collapsed="false"/>
    <row r="22802" customFormat="false" ht="15" hidden="false" customHeight="false" outlineLevel="0" collapsed="false"/>
    <row r="22803" customFormat="false" ht="15" hidden="false" customHeight="false" outlineLevel="0" collapsed="false"/>
    <row r="22804" customFormat="false" ht="15" hidden="false" customHeight="false" outlineLevel="0" collapsed="false"/>
    <row r="22805" customFormat="false" ht="15" hidden="false" customHeight="false" outlineLevel="0" collapsed="false"/>
    <row r="22806" customFormat="false" ht="15" hidden="false" customHeight="false" outlineLevel="0" collapsed="false"/>
    <row r="22807" customFormat="false" ht="15" hidden="false" customHeight="false" outlineLevel="0" collapsed="false"/>
    <row r="22808" customFormat="false" ht="15" hidden="false" customHeight="false" outlineLevel="0" collapsed="false"/>
    <row r="22809" customFormat="false" ht="15" hidden="false" customHeight="false" outlineLevel="0" collapsed="false"/>
    <row r="22810" customFormat="false" ht="15" hidden="false" customHeight="false" outlineLevel="0" collapsed="false"/>
    <row r="22811" customFormat="false" ht="15" hidden="false" customHeight="false" outlineLevel="0" collapsed="false"/>
    <row r="22812" customFormat="false" ht="15" hidden="false" customHeight="false" outlineLevel="0" collapsed="false"/>
    <row r="22813" customFormat="false" ht="15" hidden="false" customHeight="false" outlineLevel="0" collapsed="false"/>
    <row r="22814" customFormat="false" ht="15" hidden="false" customHeight="false" outlineLevel="0" collapsed="false"/>
    <row r="22815" customFormat="false" ht="15" hidden="false" customHeight="false" outlineLevel="0" collapsed="false"/>
    <row r="22816" customFormat="false" ht="15" hidden="false" customHeight="false" outlineLevel="0" collapsed="false"/>
    <row r="22817" customFormat="false" ht="15" hidden="false" customHeight="false" outlineLevel="0" collapsed="false"/>
    <row r="22818" customFormat="false" ht="15" hidden="false" customHeight="false" outlineLevel="0" collapsed="false"/>
    <row r="22819" customFormat="false" ht="15" hidden="false" customHeight="false" outlineLevel="0" collapsed="false"/>
    <row r="22820" customFormat="false" ht="15" hidden="false" customHeight="false" outlineLevel="0" collapsed="false"/>
    <row r="22821" customFormat="false" ht="15" hidden="false" customHeight="false" outlineLevel="0" collapsed="false"/>
    <row r="22822" customFormat="false" ht="15" hidden="false" customHeight="false" outlineLevel="0" collapsed="false"/>
    <row r="22823" customFormat="false" ht="15" hidden="false" customHeight="false" outlineLevel="0" collapsed="false"/>
    <row r="22824" customFormat="false" ht="15" hidden="false" customHeight="false" outlineLevel="0" collapsed="false"/>
    <row r="22825" customFormat="false" ht="15" hidden="false" customHeight="false" outlineLevel="0" collapsed="false"/>
    <row r="22826" customFormat="false" ht="15" hidden="false" customHeight="false" outlineLevel="0" collapsed="false"/>
    <row r="22827" customFormat="false" ht="15" hidden="false" customHeight="false" outlineLevel="0" collapsed="false"/>
    <row r="22828" customFormat="false" ht="15" hidden="false" customHeight="false" outlineLevel="0" collapsed="false"/>
    <row r="22829" customFormat="false" ht="15" hidden="false" customHeight="false" outlineLevel="0" collapsed="false"/>
    <row r="22830" customFormat="false" ht="15" hidden="false" customHeight="false" outlineLevel="0" collapsed="false"/>
    <row r="22831" customFormat="false" ht="15" hidden="false" customHeight="false" outlineLevel="0" collapsed="false"/>
    <row r="22832" customFormat="false" ht="15" hidden="false" customHeight="false" outlineLevel="0" collapsed="false"/>
    <row r="22833" customFormat="false" ht="15" hidden="false" customHeight="false" outlineLevel="0" collapsed="false"/>
    <row r="22834" customFormat="false" ht="15" hidden="false" customHeight="false" outlineLevel="0" collapsed="false"/>
    <row r="22835" customFormat="false" ht="15" hidden="false" customHeight="false" outlineLevel="0" collapsed="false"/>
    <row r="22836" customFormat="false" ht="15" hidden="false" customHeight="false" outlineLevel="0" collapsed="false"/>
    <row r="22837" customFormat="false" ht="15" hidden="false" customHeight="false" outlineLevel="0" collapsed="false"/>
    <row r="22838" customFormat="false" ht="15" hidden="false" customHeight="false" outlineLevel="0" collapsed="false"/>
    <row r="22839" customFormat="false" ht="15" hidden="false" customHeight="false" outlineLevel="0" collapsed="false"/>
    <row r="22840" customFormat="false" ht="15" hidden="false" customHeight="false" outlineLevel="0" collapsed="false"/>
    <row r="22841" customFormat="false" ht="15" hidden="false" customHeight="false" outlineLevel="0" collapsed="false"/>
    <row r="22842" customFormat="false" ht="15" hidden="false" customHeight="false" outlineLevel="0" collapsed="false"/>
    <row r="22843" customFormat="false" ht="15" hidden="false" customHeight="false" outlineLevel="0" collapsed="false"/>
    <row r="22844" customFormat="false" ht="15" hidden="false" customHeight="false" outlineLevel="0" collapsed="false"/>
    <row r="22845" customFormat="false" ht="15" hidden="false" customHeight="false" outlineLevel="0" collapsed="false"/>
    <row r="22846" customFormat="false" ht="15" hidden="false" customHeight="false" outlineLevel="0" collapsed="false"/>
    <row r="22847" customFormat="false" ht="15" hidden="false" customHeight="false" outlineLevel="0" collapsed="false"/>
    <row r="22848" customFormat="false" ht="15" hidden="false" customHeight="false" outlineLevel="0" collapsed="false"/>
    <row r="22849" customFormat="false" ht="15" hidden="false" customHeight="false" outlineLevel="0" collapsed="false"/>
    <row r="22850" customFormat="false" ht="15" hidden="false" customHeight="false" outlineLevel="0" collapsed="false"/>
    <row r="22851" customFormat="false" ht="15" hidden="false" customHeight="false" outlineLevel="0" collapsed="false"/>
    <row r="22852" customFormat="false" ht="15" hidden="false" customHeight="false" outlineLevel="0" collapsed="false"/>
    <row r="22853" customFormat="false" ht="15" hidden="false" customHeight="false" outlineLevel="0" collapsed="false"/>
    <row r="22854" customFormat="false" ht="15" hidden="false" customHeight="false" outlineLevel="0" collapsed="false"/>
    <row r="22855" customFormat="false" ht="15" hidden="false" customHeight="false" outlineLevel="0" collapsed="false"/>
    <row r="22856" customFormat="false" ht="15" hidden="false" customHeight="false" outlineLevel="0" collapsed="false"/>
    <row r="22857" customFormat="false" ht="15" hidden="false" customHeight="false" outlineLevel="0" collapsed="false"/>
    <row r="22858" customFormat="false" ht="15" hidden="false" customHeight="false" outlineLevel="0" collapsed="false"/>
    <row r="22859" customFormat="false" ht="15" hidden="false" customHeight="false" outlineLevel="0" collapsed="false"/>
    <row r="22860" customFormat="false" ht="15" hidden="false" customHeight="false" outlineLevel="0" collapsed="false"/>
    <row r="22861" customFormat="false" ht="15" hidden="false" customHeight="false" outlineLevel="0" collapsed="false"/>
    <row r="22862" customFormat="false" ht="15" hidden="false" customHeight="false" outlineLevel="0" collapsed="false"/>
    <row r="22863" customFormat="false" ht="15" hidden="false" customHeight="false" outlineLevel="0" collapsed="false"/>
    <row r="22864" customFormat="false" ht="15" hidden="false" customHeight="false" outlineLevel="0" collapsed="false"/>
    <row r="22865" customFormat="false" ht="15" hidden="false" customHeight="false" outlineLevel="0" collapsed="false"/>
    <row r="22866" customFormat="false" ht="15" hidden="false" customHeight="false" outlineLevel="0" collapsed="false"/>
    <row r="22867" customFormat="false" ht="15" hidden="false" customHeight="false" outlineLevel="0" collapsed="false"/>
    <row r="22868" customFormat="false" ht="15" hidden="false" customHeight="false" outlineLevel="0" collapsed="false"/>
    <row r="22869" customFormat="false" ht="15" hidden="false" customHeight="false" outlineLevel="0" collapsed="false"/>
    <row r="22870" customFormat="false" ht="15" hidden="false" customHeight="false" outlineLevel="0" collapsed="false"/>
    <row r="22871" customFormat="false" ht="15" hidden="false" customHeight="false" outlineLevel="0" collapsed="false"/>
    <row r="22872" customFormat="false" ht="15" hidden="false" customHeight="false" outlineLevel="0" collapsed="false"/>
    <row r="22873" customFormat="false" ht="15" hidden="false" customHeight="false" outlineLevel="0" collapsed="false"/>
    <row r="22874" customFormat="false" ht="15" hidden="false" customHeight="false" outlineLevel="0" collapsed="false"/>
    <row r="22875" customFormat="false" ht="15" hidden="false" customHeight="false" outlineLevel="0" collapsed="false"/>
    <row r="22876" customFormat="false" ht="15" hidden="false" customHeight="false" outlineLevel="0" collapsed="false"/>
    <row r="22877" customFormat="false" ht="15" hidden="false" customHeight="false" outlineLevel="0" collapsed="false"/>
    <row r="22878" customFormat="false" ht="15" hidden="false" customHeight="false" outlineLevel="0" collapsed="false"/>
    <row r="22879" customFormat="false" ht="15" hidden="false" customHeight="false" outlineLevel="0" collapsed="false"/>
    <row r="22880" customFormat="false" ht="15" hidden="false" customHeight="false" outlineLevel="0" collapsed="false"/>
    <row r="22881" customFormat="false" ht="15" hidden="false" customHeight="false" outlineLevel="0" collapsed="false"/>
    <row r="22882" customFormat="false" ht="15" hidden="false" customHeight="false" outlineLevel="0" collapsed="false"/>
    <row r="22883" customFormat="false" ht="15" hidden="false" customHeight="false" outlineLevel="0" collapsed="false"/>
    <row r="22884" customFormat="false" ht="15" hidden="false" customHeight="false" outlineLevel="0" collapsed="false"/>
    <row r="22885" customFormat="false" ht="15" hidden="false" customHeight="false" outlineLevel="0" collapsed="false"/>
    <row r="22886" customFormat="false" ht="15" hidden="false" customHeight="false" outlineLevel="0" collapsed="false"/>
    <row r="22887" customFormat="false" ht="15" hidden="false" customHeight="false" outlineLevel="0" collapsed="false"/>
    <row r="22888" customFormat="false" ht="15" hidden="false" customHeight="false" outlineLevel="0" collapsed="false"/>
    <row r="22889" customFormat="false" ht="15" hidden="false" customHeight="false" outlineLevel="0" collapsed="false"/>
    <row r="22890" customFormat="false" ht="15" hidden="false" customHeight="false" outlineLevel="0" collapsed="false"/>
    <row r="22891" customFormat="false" ht="15" hidden="false" customHeight="false" outlineLevel="0" collapsed="false"/>
    <row r="22892" customFormat="false" ht="15" hidden="false" customHeight="false" outlineLevel="0" collapsed="false"/>
    <row r="22893" customFormat="false" ht="15" hidden="false" customHeight="false" outlineLevel="0" collapsed="false"/>
    <row r="22894" customFormat="false" ht="15" hidden="false" customHeight="false" outlineLevel="0" collapsed="false"/>
    <row r="22895" customFormat="false" ht="15" hidden="false" customHeight="false" outlineLevel="0" collapsed="false"/>
    <row r="22896" customFormat="false" ht="15" hidden="false" customHeight="false" outlineLevel="0" collapsed="false"/>
    <row r="22897" customFormat="false" ht="15" hidden="false" customHeight="false" outlineLevel="0" collapsed="false"/>
    <row r="22898" customFormat="false" ht="15" hidden="false" customHeight="false" outlineLevel="0" collapsed="false"/>
    <row r="22899" customFormat="false" ht="15" hidden="false" customHeight="false" outlineLevel="0" collapsed="false"/>
    <row r="22900" customFormat="false" ht="15" hidden="false" customHeight="false" outlineLevel="0" collapsed="false"/>
    <row r="22901" customFormat="false" ht="15" hidden="false" customHeight="false" outlineLevel="0" collapsed="false"/>
    <row r="22902" customFormat="false" ht="15" hidden="false" customHeight="false" outlineLevel="0" collapsed="false"/>
    <row r="22903" customFormat="false" ht="15" hidden="false" customHeight="false" outlineLevel="0" collapsed="false"/>
    <row r="22904" customFormat="false" ht="15" hidden="false" customHeight="false" outlineLevel="0" collapsed="false"/>
    <row r="22905" customFormat="false" ht="15" hidden="false" customHeight="false" outlineLevel="0" collapsed="false"/>
    <row r="22906" customFormat="false" ht="15" hidden="false" customHeight="false" outlineLevel="0" collapsed="false"/>
    <row r="22907" customFormat="false" ht="15" hidden="false" customHeight="false" outlineLevel="0" collapsed="false"/>
    <row r="22908" customFormat="false" ht="15" hidden="false" customHeight="false" outlineLevel="0" collapsed="false"/>
    <row r="22909" customFormat="false" ht="15" hidden="false" customHeight="false" outlineLevel="0" collapsed="false"/>
    <row r="22910" customFormat="false" ht="15" hidden="false" customHeight="false" outlineLevel="0" collapsed="false"/>
    <row r="22911" customFormat="false" ht="15" hidden="false" customHeight="false" outlineLevel="0" collapsed="false"/>
    <row r="22912" customFormat="false" ht="15" hidden="false" customHeight="false" outlineLevel="0" collapsed="false"/>
    <row r="22913" customFormat="false" ht="15" hidden="false" customHeight="false" outlineLevel="0" collapsed="false"/>
    <row r="22914" customFormat="false" ht="15" hidden="false" customHeight="false" outlineLevel="0" collapsed="false"/>
    <row r="22915" customFormat="false" ht="15" hidden="false" customHeight="false" outlineLevel="0" collapsed="false"/>
    <row r="22916" customFormat="false" ht="15" hidden="false" customHeight="false" outlineLevel="0" collapsed="false"/>
    <row r="22917" customFormat="false" ht="15" hidden="false" customHeight="false" outlineLevel="0" collapsed="false"/>
    <row r="22918" customFormat="false" ht="15" hidden="false" customHeight="false" outlineLevel="0" collapsed="false"/>
    <row r="22919" customFormat="false" ht="15" hidden="false" customHeight="false" outlineLevel="0" collapsed="false"/>
    <row r="22920" customFormat="false" ht="15" hidden="false" customHeight="false" outlineLevel="0" collapsed="false"/>
    <row r="22921" customFormat="false" ht="15" hidden="false" customHeight="false" outlineLevel="0" collapsed="false"/>
    <row r="22922" customFormat="false" ht="15" hidden="false" customHeight="false" outlineLevel="0" collapsed="false"/>
    <row r="22923" customFormat="false" ht="15" hidden="false" customHeight="false" outlineLevel="0" collapsed="false"/>
    <row r="22924" customFormat="false" ht="15" hidden="false" customHeight="false" outlineLevel="0" collapsed="false"/>
    <row r="22925" customFormat="false" ht="15" hidden="false" customHeight="false" outlineLevel="0" collapsed="false"/>
    <row r="22926" customFormat="false" ht="15" hidden="false" customHeight="false" outlineLevel="0" collapsed="false"/>
    <row r="22927" customFormat="false" ht="15" hidden="false" customHeight="false" outlineLevel="0" collapsed="false"/>
    <row r="22928" customFormat="false" ht="15" hidden="false" customHeight="false" outlineLevel="0" collapsed="false"/>
    <row r="22929" customFormat="false" ht="15" hidden="false" customHeight="false" outlineLevel="0" collapsed="false"/>
    <row r="22930" customFormat="false" ht="15" hidden="false" customHeight="false" outlineLevel="0" collapsed="false"/>
    <row r="22931" customFormat="false" ht="15" hidden="false" customHeight="false" outlineLevel="0" collapsed="false"/>
    <row r="22932" customFormat="false" ht="15" hidden="false" customHeight="false" outlineLevel="0" collapsed="false"/>
    <row r="22933" customFormat="false" ht="15" hidden="false" customHeight="false" outlineLevel="0" collapsed="false"/>
    <row r="22934" customFormat="false" ht="15" hidden="false" customHeight="false" outlineLevel="0" collapsed="false"/>
    <row r="22935" customFormat="false" ht="15" hidden="false" customHeight="false" outlineLevel="0" collapsed="false"/>
    <row r="22936" customFormat="false" ht="15" hidden="false" customHeight="false" outlineLevel="0" collapsed="false"/>
    <row r="22937" customFormat="false" ht="15" hidden="false" customHeight="false" outlineLevel="0" collapsed="false"/>
    <row r="22938" customFormat="false" ht="15" hidden="false" customHeight="false" outlineLevel="0" collapsed="false"/>
    <row r="22939" customFormat="false" ht="15" hidden="false" customHeight="false" outlineLevel="0" collapsed="false"/>
    <row r="22940" customFormat="false" ht="15" hidden="false" customHeight="false" outlineLevel="0" collapsed="false"/>
    <row r="22941" customFormat="false" ht="15" hidden="false" customHeight="false" outlineLevel="0" collapsed="false"/>
    <row r="22942" customFormat="false" ht="15" hidden="false" customHeight="false" outlineLevel="0" collapsed="false"/>
    <row r="22943" customFormat="false" ht="15" hidden="false" customHeight="false" outlineLevel="0" collapsed="false"/>
    <row r="22944" customFormat="false" ht="15" hidden="false" customHeight="false" outlineLevel="0" collapsed="false"/>
    <row r="22945" customFormat="false" ht="15" hidden="false" customHeight="false" outlineLevel="0" collapsed="false"/>
    <row r="22946" customFormat="false" ht="15" hidden="false" customHeight="false" outlineLevel="0" collapsed="false"/>
    <row r="22947" customFormat="false" ht="15" hidden="false" customHeight="false" outlineLevel="0" collapsed="false"/>
    <row r="22948" customFormat="false" ht="15" hidden="false" customHeight="false" outlineLevel="0" collapsed="false"/>
    <row r="22949" customFormat="false" ht="15" hidden="false" customHeight="false" outlineLevel="0" collapsed="false"/>
    <row r="22950" customFormat="false" ht="15" hidden="false" customHeight="false" outlineLevel="0" collapsed="false"/>
    <row r="22951" customFormat="false" ht="15" hidden="false" customHeight="false" outlineLevel="0" collapsed="false"/>
    <row r="22952" customFormat="false" ht="15" hidden="false" customHeight="false" outlineLevel="0" collapsed="false"/>
    <row r="22953" customFormat="false" ht="15" hidden="false" customHeight="false" outlineLevel="0" collapsed="false"/>
    <row r="22954" customFormat="false" ht="15" hidden="false" customHeight="false" outlineLevel="0" collapsed="false"/>
    <row r="22955" customFormat="false" ht="15" hidden="false" customHeight="false" outlineLevel="0" collapsed="false"/>
    <row r="22956" customFormat="false" ht="15" hidden="false" customHeight="false" outlineLevel="0" collapsed="false"/>
    <row r="22957" customFormat="false" ht="15" hidden="false" customHeight="false" outlineLevel="0" collapsed="false"/>
    <row r="22958" customFormat="false" ht="15" hidden="false" customHeight="false" outlineLevel="0" collapsed="false"/>
    <row r="22959" customFormat="false" ht="15" hidden="false" customHeight="false" outlineLevel="0" collapsed="false"/>
    <row r="22960" customFormat="false" ht="15" hidden="false" customHeight="false" outlineLevel="0" collapsed="false"/>
    <row r="22961" customFormat="false" ht="15" hidden="false" customHeight="false" outlineLevel="0" collapsed="false"/>
    <row r="22962" customFormat="false" ht="15" hidden="false" customHeight="false" outlineLevel="0" collapsed="false"/>
    <row r="22963" customFormat="false" ht="15" hidden="false" customHeight="false" outlineLevel="0" collapsed="false"/>
    <row r="22964" customFormat="false" ht="15" hidden="false" customHeight="false" outlineLevel="0" collapsed="false"/>
    <row r="22965" customFormat="false" ht="15" hidden="false" customHeight="false" outlineLevel="0" collapsed="false"/>
    <row r="22966" customFormat="false" ht="15" hidden="false" customHeight="false" outlineLevel="0" collapsed="false"/>
    <row r="22967" customFormat="false" ht="15" hidden="false" customHeight="false" outlineLevel="0" collapsed="false"/>
    <row r="22968" customFormat="false" ht="15" hidden="false" customHeight="false" outlineLevel="0" collapsed="false"/>
    <row r="22969" customFormat="false" ht="15" hidden="false" customHeight="false" outlineLevel="0" collapsed="false"/>
    <row r="22970" customFormat="false" ht="15" hidden="false" customHeight="false" outlineLevel="0" collapsed="false"/>
    <row r="22971" customFormat="false" ht="15" hidden="false" customHeight="false" outlineLevel="0" collapsed="false"/>
    <row r="22972" customFormat="false" ht="15" hidden="false" customHeight="false" outlineLevel="0" collapsed="false"/>
    <row r="22973" customFormat="false" ht="15" hidden="false" customHeight="false" outlineLevel="0" collapsed="false"/>
    <row r="22974" customFormat="false" ht="15" hidden="false" customHeight="false" outlineLevel="0" collapsed="false"/>
    <row r="22975" customFormat="false" ht="15" hidden="false" customHeight="false" outlineLevel="0" collapsed="false"/>
    <row r="22976" customFormat="false" ht="15" hidden="false" customHeight="false" outlineLevel="0" collapsed="false"/>
    <row r="22977" customFormat="false" ht="15" hidden="false" customHeight="false" outlineLevel="0" collapsed="false"/>
    <row r="22978" customFormat="false" ht="15" hidden="false" customHeight="false" outlineLevel="0" collapsed="false"/>
    <row r="22979" customFormat="false" ht="15" hidden="false" customHeight="false" outlineLevel="0" collapsed="false"/>
    <row r="22980" customFormat="false" ht="15" hidden="false" customHeight="false" outlineLevel="0" collapsed="false"/>
    <row r="22981" customFormat="false" ht="15" hidden="false" customHeight="false" outlineLevel="0" collapsed="false"/>
    <row r="22982" customFormat="false" ht="15" hidden="false" customHeight="false" outlineLevel="0" collapsed="false"/>
    <row r="22983" customFormat="false" ht="15" hidden="false" customHeight="false" outlineLevel="0" collapsed="false"/>
    <row r="22984" customFormat="false" ht="15" hidden="false" customHeight="false" outlineLevel="0" collapsed="false"/>
    <row r="22985" customFormat="false" ht="15" hidden="false" customHeight="false" outlineLevel="0" collapsed="false"/>
    <row r="22986" customFormat="false" ht="15" hidden="false" customHeight="false" outlineLevel="0" collapsed="false"/>
    <row r="22987" customFormat="false" ht="15" hidden="false" customHeight="false" outlineLevel="0" collapsed="false"/>
    <row r="22988" customFormat="false" ht="15" hidden="false" customHeight="false" outlineLevel="0" collapsed="false"/>
    <row r="22989" customFormat="false" ht="15" hidden="false" customHeight="false" outlineLevel="0" collapsed="false"/>
    <row r="22990" customFormat="false" ht="15" hidden="false" customHeight="false" outlineLevel="0" collapsed="false"/>
    <row r="22991" customFormat="false" ht="15" hidden="false" customHeight="false" outlineLevel="0" collapsed="false"/>
    <row r="22992" customFormat="false" ht="15" hidden="false" customHeight="false" outlineLevel="0" collapsed="false"/>
    <row r="22993" customFormat="false" ht="15" hidden="false" customHeight="false" outlineLevel="0" collapsed="false"/>
    <row r="22994" customFormat="false" ht="15" hidden="false" customHeight="false" outlineLevel="0" collapsed="false"/>
    <row r="22995" customFormat="false" ht="15" hidden="false" customHeight="false" outlineLevel="0" collapsed="false"/>
    <row r="22996" customFormat="false" ht="15" hidden="false" customHeight="false" outlineLevel="0" collapsed="false"/>
    <row r="22997" customFormat="false" ht="15" hidden="false" customHeight="false" outlineLevel="0" collapsed="false"/>
    <row r="22998" customFormat="false" ht="15" hidden="false" customHeight="false" outlineLevel="0" collapsed="false"/>
    <row r="22999" customFormat="false" ht="15" hidden="false" customHeight="false" outlineLevel="0" collapsed="false"/>
    <row r="23000" customFormat="false" ht="15" hidden="false" customHeight="false" outlineLevel="0" collapsed="false"/>
    <row r="23001" customFormat="false" ht="15" hidden="false" customHeight="false" outlineLevel="0" collapsed="false"/>
    <row r="23002" customFormat="false" ht="15" hidden="false" customHeight="false" outlineLevel="0" collapsed="false"/>
    <row r="23003" customFormat="false" ht="15" hidden="false" customHeight="false" outlineLevel="0" collapsed="false"/>
    <row r="23004" customFormat="false" ht="15" hidden="false" customHeight="false" outlineLevel="0" collapsed="false"/>
    <row r="23005" customFormat="false" ht="15" hidden="false" customHeight="false" outlineLevel="0" collapsed="false"/>
    <row r="23006" customFormat="false" ht="15" hidden="false" customHeight="false" outlineLevel="0" collapsed="false"/>
    <row r="23007" customFormat="false" ht="15" hidden="false" customHeight="false" outlineLevel="0" collapsed="false"/>
    <row r="23008" customFormat="false" ht="15" hidden="false" customHeight="false" outlineLevel="0" collapsed="false"/>
    <row r="23009" customFormat="false" ht="15" hidden="false" customHeight="false" outlineLevel="0" collapsed="false"/>
    <row r="23010" customFormat="false" ht="15" hidden="false" customHeight="false" outlineLevel="0" collapsed="false"/>
    <row r="23011" customFormat="false" ht="15" hidden="false" customHeight="false" outlineLevel="0" collapsed="false"/>
    <row r="23012" customFormat="false" ht="15" hidden="false" customHeight="false" outlineLevel="0" collapsed="false"/>
    <row r="23013" customFormat="false" ht="15" hidden="false" customHeight="false" outlineLevel="0" collapsed="false"/>
    <row r="23014" customFormat="false" ht="15" hidden="false" customHeight="false" outlineLevel="0" collapsed="false"/>
    <row r="23015" customFormat="false" ht="15" hidden="false" customHeight="false" outlineLevel="0" collapsed="false"/>
    <row r="23016" customFormat="false" ht="15" hidden="false" customHeight="false" outlineLevel="0" collapsed="false"/>
    <row r="23017" customFormat="false" ht="15" hidden="false" customHeight="false" outlineLevel="0" collapsed="false"/>
    <row r="23018" customFormat="false" ht="15" hidden="false" customHeight="false" outlineLevel="0" collapsed="false"/>
    <row r="23019" customFormat="false" ht="15" hidden="false" customHeight="false" outlineLevel="0" collapsed="false"/>
    <row r="23020" customFormat="false" ht="15" hidden="false" customHeight="false" outlineLevel="0" collapsed="false"/>
    <row r="23021" customFormat="false" ht="15" hidden="false" customHeight="false" outlineLevel="0" collapsed="false"/>
    <row r="23022" customFormat="false" ht="15" hidden="false" customHeight="false" outlineLevel="0" collapsed="false"/>
    <row r="23023" customFormat="false" ht="15" hidden="false" customHeight="false" outlineLevel="0" collapsed="false"/>
    <row r="23024" customFormat="false" ht="15" hidden="false" customHeight="false" outlineLevel="0" collapsed="false"/>
    <row r="23025" customFormat="false" ht="15" hidden="false" customHeight="false" outlineLevel="0" collapsed="false"/>
    <row r="23026" customFormat="false" ht="15" hidden="false" customHeight="false" outlineLevel="0" collapsed="false"/>
    <row r="23027" customFormat="false" ht="15" hidden="false" customHeight="false" outlineLevel="0" collapsed="false"/>
    <row r="23028" customFormat="false" ht="15" hidden="false" customHeight="false" outlineLevel="0" collapsed="false"/>
    <row r="23029" customFormat="false" ht="15" hidden="false" customHeight="false" outlineLevel="0" collapsed="false"/>
    <row r="23030" customFormat="false" ht="15" hidden="false" customHeight="false" outlineLevel="0" collapsed="false"/>
    <row r="23031" customFormat="false" ht="15" hidden="false" customHeight="false" outlineLevel="0" collapsed="false"/>
    <row r="23032" customFormat="false" ht="15" hidden="false" customHeight="false" outlineLevel="0" collapsed="false"/>
    <row r="23033" customFormat="false" ht="15" hidden="false" customHeight="false" outlineLevel="0" collapsed="false"/>
    <row r="23034" customFormat="false" ht="15" hidden="false" customHeight="false" outlineLevel="0" collapsed="false"/>
    <row r="23035" customFormat="false" ht="15" hidden="false" customHeight="false" outlineLevel="0" collapsed="false"/>
    <row r="23036" customFormat="false" ht="15" hidden="false" customHeight="false" outlineLevel="0" collapsed="false"/>
    <row r="23037" customFormat="false" ht="15" hidden="false" customHeight="false" outlineLevel="0" collapsed="false"/>
    <row r="23038" customFormat="false" ht="15" hidden="false" customHeight="false" outlineLevel="0" collapsed="false"/>
    <row r="23039" customFormat="false" ht="15" hidden="false" customHeight="false" outlineLevel="0" collapsed="false"/>
    <row r="23040" customFormat="false" ht="15" hidden="false" customHeight="false" outlineLevel="0" collapsed="false"/>
    <row r="23041" customFormat="false" ht="15" hidden="false" customHeight="false" outlineLevel="0" collapsed="false"/>
    <row r="23042" customFormat="false" ht="15" hidden="false" customHeight="false" outlineLevel="0" collapsed="false"/>
    <row r="23043" customFormat="false" ht="15" hidden="false" customHeight="false" outlineLevel="0" collapsed="false"/>
    <row r="23044" customFormat="false" ht="15" hidden="false" customHeight="false" outlineLevel="0" collapsed="false"/>
    <row r="23045" customFormat="false" ht="15" hidden="false" customHeight="false" outlineLevel="0" collapsed="false"/>
    <row r="23046" customFormat="false" ht="15" hidden="false" customHeight="false" outlineLevel="0" collapsed="false"/>
    <row r="23047" customFormat="false" ht="15" hidden="false" customHeight="false" outlineLevel="0" collapsed="false"/>
    <row r="23048" customFormat="false" ht="15" hidden="false" customHeight="false" outlineLevel="0" collapsed="false"/>
    <row r="23049" customFormat="false" ht="15" hidden="false" customHeight="false" outlineLevel="0" collapsed="false"/>
    <row r="23050" customFormat="false" ht="15" hidden="false" customHeight="false" outlineLevel="0" collapsed="false"/>
    <row r="23051" customFormat="false" ht="15" hidden="false" customHeight="false" outlineLevel="0" collapsed="false"/>
    <row r="23052" customFormat="false" ht="15" hidden="false" customHeight="false" outlineLevel="0" collapsed="false"/>
    <row r="23053" customFormat="false" ht="15" hidden="false" customHeight="false" outlineLevel="0" collapsed="false"/>
    <row r="23054" customFormat="false" ht="15" hidden="false" customHeight="false" outlineLevel="0" collapsed="false"/>
    <row r="23055" customFormat="false" ht="15" hidden="false" customHeight="false" outlineLevel="0" collapsed="false"/>
    <row r="23056" customFormat="false" ht="15" hidden="false" customHeight="false" outlineLevel="0" collapsed="false"/>
    <row r="23057" customFormat="false" ht="15" hidden="false" customHeight="false" outlineLevel="0" collapsed="false"/>
    <row r="23058" customFormat="false" ht="15" hidden="false" customHeight="false" outlineLevel="0" collapsed="false"/>
    <row r="23059" customFormat="false" ht="15" hidden="false" customHeight="false" outlineLevel="0" collapsed="false"/>
    <row r="23060" customFormat="false" ht="15" hidden="false" customHeight="false" outlineLevel="0" collapsed="false"/>
    <row r="23061" customFormat="false" ht="15" hidden="false" customHeight="false" outlineLevel="0" collapsed="false"/>
    <row r="23062" customFormat="false" ht="15" hidden="false" customHeight="false" outlineLevel="0" collapsed="false"/>
    <row r="23063" customFormat="false" ht="15" hidden="false" customHeight="false" outlineLevel="0" collapsed="false"/>
    <row r="23064" customFormat="false" ht="15" hidden="false" customHeight="false" outlineLevel="0" collapsed="false"/>
    <row r="23065" customFormat="false" ht="15" hidden="false" customHeight="false" outlineLevel="0" collapsed="false"/>
    <row r="23066" customFormat="false" ht="15" hidden="false" customHeight="false" outlineLevel="0" collapsed="false"/>
    <row r="23067" customFormat="false" ht="15" hidden="false" customHeight="false" outlineLevel="0" collapsed="false"/>
    <row r="23068" customFormat="false" ht="15" hidden="false" customHeight="false" outlineLevel="0" collapsed="false"/>
    <row r="23069" customFormat="false" ht="15" hidden="false" customHeight="false" outlineLevel="0" collapsed="false"/>
    <row r="23070" customFormat="false" ht="15" hidden="false" customHeight="false" outlineLevel="0" collapsed="false"/>
    <row r="23071" customFormat="false" ht="15" hidden="false" customHeight="false" outlineLevel="0" collapsed="false"/>
    <row r="23072" customFormat="false" ht="15" hidden="false" customHeight="false" outlineLevel="0" collapsed="false"/>
    <row r="23073" customFormat="false" ht="15" hidden="false" customHeight="false" outlineLevel="0" collapsed="false"/>
    <row r="23074" customFormat="false" ht="15" hidden="false" customHeight="false" outlineLevel="0" collapsed="false"/>
    <row r="23075" customFormat="false" ht="15" hidden="false" customHeight="false" outlineLevel="0" collapsed="false"/>
    <row r="23076" customFormat="false" ht="15" hidden="false" customHeight="false" outlineLevel="0" collapsed="false"/>
    <row r="23077" customFormat="false" ht="15" hidden="false" customHeight="false" outlineLevel="0" collapsed="false"/>
    <row r="23078" customFormat="false" ht="15" hidden="false" customHeight="false" outlineLevel="0" collapsed="false"/>
    <row r="23079" customFormat="false" ht="15" hidden="false" customHeight="false" outlineLevel="0" collapsed="false"/>
    <row r="23080" customFormat="false" ht="15" hidden="false" customHeight="false" outlineLevel="0" collapsed="false"/>
    <row r="23081" customFormat="false" ht="15" hidden="false" customHeight="false" outlineLevel="0" collapsed="false"/>
    <row r="23082" customFormat="false" ht="15" hidden="false" customHeight="false" outlineLevel="0" collapsed="false"/>
    <row r="23083" customFormat="false" ht="15" hidden="false" customHeight="false" outlineLevel="0" collapsed="false"/>
    <row r="23084" customFormat="false" ht="15" hidden="false" customHeight="false" outlineLevel="0" collapsed="false"/>
    <row r="23085" customFormat="false" ht="15" hidden="false" customHeight="false" outlineLevel="0" collapsed="false"/>
    <row r="23086" customFormat="false" ht="15" hidden="false" customHeight="false" outlineLevel="0" collapsed="false"/>
    <row r="23087" customFormat="false" ht="15" hidden="false" customHeight="false" outlineLevel="0" collapsed="false"/>
    <row r="23088" customFormat="false" ht="15" hidden="false" customHeight="false" outlineLevel="0" collapsed="false"/>
    <row r="23089" customFormat="false" ht="15" hidden="false" customHeight="false" outlineLevel="0" collapsed="false"/>
    <row r="23090" customFormat="false" ht="15" hidden="false" customHeight="false" outlineLevel="0" collapsed="false"/>
    <row r="23091" customFormat="false" ht="15" hidden="false" customHeight="false" outlineLevel="0" collapsed="false"/>
    <row r="23092" customFormat="false" ht="15" hidden="false" customHeight="false" outlineLevel="0" collapsed="false"/>
    <row r="23093" customFormat="false" ht="15" hidden="false" customHeight="false" outlineLevel="0" collapsed="false"/>
    <row r="23094" customFormat="false" ht="15" hidden="false" customHeight="false" outlineLevel="0" collapsed="false"/>
    <row r="23095" customFormat="false" ht="15" hidden="false" customHeight="false" outlineLevel="0" collapsed="false"/>
    <row r="23096" customFormat="false" ht="15" hidden="false" customHeight="false" outlineLevel="0" collapsed="false"/>
    <row r="23097" customFormat="false" ht="15" hidden="false" customHeight="false" outlineLevel="0" collapsed="false"/>
    <row r="23098" customFormat="false" ht="15" hidden="false" customHeight="false" outlineLevel="0" collapsed="false"/>
    <row r="23099" customFormat="false" ht="15" hidden="false" customHeight="false" outlineLevel="0" collapsed="false"/>
    <row r="23100" customFormat="false" ht="15" hidden="false" customHeight="false" outlineLevel="0" collapsed="false"/>
    <row r="23101" customFormat="false" ht="15" hidden="false" customHeight="false" outlineLevel="0" collapsed="false"/>
    <row r="23102" customFormat="false" ht="15" hidden="false" customHeight="false" outlineLevel="0" collapsed="false"/>
    <row r="23103" customFormat="false" ht="15" hidden="false" customHeight="false" outlineLevel="0" collapsed="false"/>
    <row r="23104" customFormat="false" ht="15" hidden="false" customHeight="false" outlineLevel="0" collapsed="false"/>
    <row r="23105" customFormat="false" ht="15" hidden="false" customHeight="false" outlineLevel="0" collapsed="false"/>
    <row r="23106" customFormat="false" ht="15" hidden="false" customHeight="false" outlineLevel="0" collapsed="false"/>
    <row r="23107" customFormat="false" ht="15" hidden="false" customHeight="false" outlineLevel="0" collapsed="false"/>
    <row r="23108" customFormat="false" ht="15" hidden="false" customHeight="false" outlineLevel="0" collapsed="false"/>
    <row r="23109" customFormat="false" ht="15" hidden="false" customHeight="false" outlineLevel="0" collapsed="false"/>
    <row r="23110" customFormat="false" ht="15" hidden="false" customHeight="false" outlineLevel="0" collapsed="false"/>
    <row r="23111" customFormat="false" ht="15" hidden="false" customHeight="false" outlineLevel="0" collapsed="false"/>
    <row r="23112" customFormat="false" ht="15" hidden="false" customHeight="false" outlineLevel="0" collapsed="false"/>
    <row r="23113" customFormat="false" ht="15" hidden="false" customHeight="false" outlineLevel="0" collapsed="false"/>
    <row r="23114" customFormat="false" ht="15" hidden="false" customHeight="false" outlineLevel="0" collapsed="false"/>
    <row r="23115" customFormat="false" ht="15" hidden="false" customHeight="false" outlineLevel="0" collapsed="false"/>
    <row r="23116" customFormat="false" ht="15" hidden="false" customHeight="false" outlineLevel="0" collapsed="false"/>
    <row r="23117" customFormat="false" ht="15" hidden="false" customHeight="false" outlineLevel="0" collapsed="false"/>
    <row r="23118" customFormat="false" ht="15" hidden="false" customHeight="false" outlineLevel="0" collapsed="false"/>
    <row r="23119" customFormat="false" ht="15" hidden="false" customHeight="false" outlineLevel="0" collapsed="false"/>
    <row r="23120" customFormat="false" ht="15" hidden="false" customHeight="false" outlineLevel="0" collapsed="false"/>
    <row r="23121" customFormat="false" ht="15" hidden="false" customHeight="false" outlineLevel="0" collapsed="false"/>
    <row r="23122" customFormat="false" ht="15" hidden="false" customHeight="false" outlineLevel="0" collapsed="false"/>
    <row r="23123" customFormat="false" ht="15" hidden="false" customHeight="false" outlineLevel="0" collapsed="false"/>
    <row r="23124" customFormat="false" ht="15" hidden="false" customHeight="false" outlineLevel="0" collapsed="false"/>
    <row r="23125" customFormat="false" ht="15" hidden="false" customHeight="false" outlineLevel="0" collapsed="false"/>
    <row r="23126" customFormat="false" ht="15" hidden="false" customHeight="false" outlineLevel="0" collapsed="false"/>
    <row r="23127" customFormat="false" ht="15" hidden="false" customHeight="false" outlineLevel="0" collapsed="false"/>
    <row r="23128" customFormat="false" ht="15" hidden="false" customHeight="false" outlineLevel="0" collapsed="false"/>
    <row r="23129" customFormat="false" ht="15" hidden="false" customHeight="false" outlineLevel="0" collapsed="false"/>
    <row r="23130" customFormat="false" ht="15" hidden="false" customHeight="false" outlineLevel="0" collapsed="false"/>
    <row r="23131" customFormat="false" ht="15" hidden="false" customHeight="false" outlineLevel="0" collapsed="false"/>
    <row r="23132" customFormat="false" ht="15" hidden="false" customHeight="false" outlineLevel="0" collapsed="false"/>
    <row r="23133" customFormat="false" ht="15" hidden="false" customHeight="false" outlineLevel="0" collapsed="false"/>
    <row r="23134" customFormat="false" ht="15" hidden="false" customHeight="false" outlineLevel="0" collapsed="false"/>
    <row r="23135" customFormat="false" ht="15" hidden="false" customHeight="false" outlineLevel="0" collapsed="false"/>
    <row r="23136" customFormat="false" ht="15" hidden="false" customHeight="false" outlineLevel="0" collapsed="false"/>
    <row r="23137" customFormat="false" ht="15" hidden="false" customHeight="false" outlineLevel="0" collapsed="false"/>
    <row r="23138" customFormat="false" ht="15" hidden="false" customHeight="false" outlineLevel="0" collapsed="false"/>
    <row r="23139" customFormat="false" ht="15" hidden="false" customHeight="false" outlineLevel="0" collapsed="false"/>
    <row r="23140" customFormat="false" ht="15" hidden="false" customHeight="false" outlineLevel="0" collapsed="false"/>
    <row r="23141" customFormat="false" ht="15" hidden="false" customHeight="false" outlineLevel="0" collapsed="false"/>
    <row r="23142" customFormat="false" ht="15" hidden="false" customHeight="false" outlineLevel="0" collapsed="false"/>
    <row r="23143" customFormat="false" ht="15" hidden="false" customHeight="false" outlineLevel="0" collapsed="false"/>
    <row r="23144" customFormat="false" ht="15" hidden="false" customHeight="false" outlineLevel="0" collapsed="false"/>
    <row r="23145" customFormat="false" ht="15" hidden="false" customHeight="false" outlineLevel="0" collapsed="false"/>
    <row r="23146" customFormat="false" ht="15" hidden="false" customHeight="false" outlineLevel="0" collapsed="false"/>
    <row r="23147" customFormat="false" ht="15" hidden="false" customHeight="false" outlineLevel="0" collapsed="false"/>
    <row r="23148" customFormat="false" ht="15" hidden="false" customHeight="false" outlineLevel="0" collapsed="false"/>
    <row r="23149" customFormat="false" ht="15" hidden="false" customHeight="false" outlineLevel="0" collapsed="false"/>
    <row r="23150" customFormat="false" ht="15" hidden="false" customHeight="false" outlineLevel="0" collapsed="false"/>
    <row r="23151" customFormat="false" ht="15" hidden="false" customHeight="false" outlineLevel="0" collapsed="false"/>
    <row r="23152" customFormat="false" ht="15" hidden="false" customHeight="false" outlineLevel="0" collapsed="false"/>
    <row r="23153" customFormat="false" ht="15" hidden="false" customHeight="false" outlineLevel="0" collapsed="false"/>
    <row r="23154" customFormat="false" ht="15" hidden="false" customHeight="false" outlineLevel="0" collapsed="false"/>
    <row r="23155" customFormat="false" ht="15" hidden="false" customHeight="false" outlineLevel="0" collapsed="false"/>
    <row r="23156" customFormat="false" ht="15" hidden="false" customHeight="false" outlineLevel="0" collapsed="false"/>
    <row r="23157" customFormat="false" ht="15" hidden="false" customHeight="false" outlineLevel="0" collapsed="false"/>
    <row r="23158" customFormat="false" ht="15" hidden="false" customHeight="false" outlineLevel="0" collapsed="false"/>
    <row r="23159" customFormat="false" ht="15" hidden="false" customHeight="false" outlineLevel="0" collapsed="false"/>
    <row r="23160" customFormat="false" ht="15" hidden="false" customHeight="false" outlineLevel="0" collapsed="false"/>
    <row r="23161" customFormat="false" ht="15" hidden="false" customHeight="false" outlineLevel="0" collapsed="false"/>
    <row r="23162" customFormat="false" ht="15" hidden="false" customHeight="false" outlineLevel="0" collapsed="false"/>
    <row r="23163" customFormat="false" ht="15" hidden="false" customHeight="false" outlineLevel="0" collapsed="false"/>
    <row r="23164" customFormat="false" ht="15" hidden="false" customHeight="false" outlineLevel="0" collapsed="false"/>
    <row r="23165" customFormat="false" ht="15" hidden="false" customHeight="false" outlineLevel="0" collapsed="false"/>
    <row r="23166" customFormat="false" ht="15" hidden="false" customHeight="false" outlineLevel="0" collapsed="false"/>
    <row r="23167" customFormat="false" ht="15" hidden="false" customHeight="false" outlineLevel="0" collapsed="false"/>
    <row r="23168" customFormat="false" ht="15" hidden="false" customHeight="false" outlineLevel="0" collapsed="false"/>
    <row r="23169" customFormat="false" ht="15" hidden="false" customHeight="false" outlineLevel="0" collapsed="false"/>
    <row r="23170" customFormat="false" ht="15" hidden="false" customHeight="false" outlineLevel="0" collapsed="false"/>
    <row r="23171" customFormat="false" ht="15" hidden="false" customHeight="false" outlineLevel="0" collapsed="false"/>
    <row r="23172" customFormat="false" ht="15" hidden="false" customHeight="false" outlineLevel="0" collapsed="false"/>
    <row r="23173" customFormat="false" ht="15" hidden="false" customHeight="false" outlineLevel="0" collapsed="false"/>
    <row r="23174" customFormat="false" ht="15" hidden="false" customHeight="false" outlineLevel="0" collapsed="false"/>
    <row r="23175" customFormat="false" ht="15" hidden="false" customHeight="false" outlineLevel="0" collapsed="false"/>
    <row r="23176" customFormat="false" ht="15" hidden="false" customHeight="false" outlineLevel="0" collapsed="false"/>
    <row r="23177" customFormat="false" ht="15" hidden="false" customHeight="false" outlineLevel="0" collapsed="false"/>
    <row r="23178" customFormat="false" ht="15" hidden="false" customHeight="false" outlineLevel="0" collapsed="false"/>
    <row r="23179" customFormat="false" ht="15" hidden="false" customHeight="false" outlineLevel="0" collapsed="false"/>
    <row r="23180" customFormat="false" ht="15" hidden="false" customHeight="false" outlineLevel="0" collapsed="false"/>
    <row r="23181" customFormat="false" ht="15" hidden="false" customHeight="false" outlineLevel="0" collapsed="false"/>
    <row r="23182" customFormat="false" ht="15" hidden="false" customHeight="false" outlineLevel="0" collapsed="false"/>
    <row r="23183" customFormat="false" ht="15" hidden="false" customHeight="false" outlineLevel="0" collapsed="false"/>
    <row r="23184" customFormat="false" ht="15" hidden="false" customHeight="false" outlineLevel="0" collapsed="false"/>
    <row r="23185" customFormat="false" ht="15" hidden="false" customHeight="false" outlineLevel="0" collapsed="false"/>
    <row r="23186" customFormat="false" ht="15" hidden="false" customHeight="false" outlineLevel="0" collapsed="false"/>
    <row r="23187" customFormat="false" ht="15" hidden="false" customHeight="false" outlineLevel="0" collapsed="false"/>
    <row r="23188" customFormat="false" ht="15" hidden="false" customHeight="false" outlineLevel="0" collapsed="false"/>
    <row r="23189" customFormat="false" ht="15" hidden="false" customHeight="false" outlineLevel="0" collapsed="false"/>
    <row r="23190" customFormat="false" ht="15" hidden="false" customHeight="false" outlineLevel="0" collapsed="false"/>
    <row r="23191" customFormat="false" ht="15" hidden="false" customHeight="false" outlineLevel="0" collapsed="false"/>
    <row r="23192" customFormat="false" ht="15" hidden="false" customHeight="false" outlineLevel="0" collapsed="false"/>
    <row r="23193" customFormat="false" ht="15" hidden="false" customHeight="false" outlineLevel="0" collapsed="false"/>
    <row r="23194" customFormat="false" ht="15" hidden="false" customHeight="false" outlineLevel="0" collapsed="false"/>
    <row r="23195" customFormat="false" ht="15" hidden="false" customHeight="false" outlineLevel="0" collapsed="false"/>
    <row r="23196" customFormat="false" ht="15" hidden="false" customHeight="false" outlineLevel="0" collapsed="false"/>
    <row r="23197" customFormat="false" ht="15" hidden="false" customHeight="false" outlineLevel="0" collapsed="false"/>
    <row r="23198" customFormat="false" ht="15" hidden="false" customHeight="false" outlineLevel="0" collapsed="false"/>
    <row r="23199" customFormat="false" ht="15" hidden="false" customHeight="false" outlineLevel="0" collapsed="false"/>
    <row r="23200" customFormat="false" ht="15" hidden="false" customHeight="false" outlineLevel="0" collapsed="false"/>
    <row r="23201" customFormat="false" ht="15" hidden="false" customHeight="false" outlineLevel="0" collapsed="false"/>
    <row r="23202" customFormat="false" ht="15" hidden="false" customHeight="false" outlineLevel="0" collapsed="false"/>
    <row r="23203" customFormat="false" ht="15" hidden="false" customHeight="false" outlineLevel="0" collapsed="false"/>
    <row r="23204" customFormat="false" ht="15" hidden="false" customHeight="false" outlineLevel="0" collapsed="false"/>
    <row r="23205" customFormat="false" ht="15" hidden="false" customHeight="false" outlineLevel="0" collapsed="false"/>
    <row r="23206" customFormat="false" ht="15" hidden="false" customHeight="false" outlineLevel="0" collapsed="false"/>
    <row r="23207" customFormat="false" ht="15" hidden="false" customHeight="false" outlineLevel="0" collapsed="false"/>
    <row r="23208" customFormat="false" ht="15" hidden="false" customHeight="false" outlineLevel="0" collapsed="false"/>
    <row r="23209" customFormat="false" ht="15" hidden="false" customHeight="false" outlineLevel="0" collapsed="false"/>
    <row r="23210" customFormat="false" ht="15" hidden="false" customHeight="false" outlineLevel="0" collapsed="false"/>
    <row r="23211" customFormat="false" ht="15" hidden="false" customHeight="false" outlineLevel="0" collapsed="false"/>
    <row r="23212" customFormat="false" ht="15" hidden="false" customHeight="false" outlineLevel="0" collapsed="false"/>
    <row r="23213" customFormat="false" ht="15" hidden="false" customHeight="false" outlineLevel="0" collapsed="false"/>
    <row r="23214" customFormat="false" ht="15" hidden="false" customHeight="false" outlineLevel="0" collapsed="false"/>
    <row r="23215" customFormat="false" ht="15" hidden="false" customHeight="false" outlineLevel="0" collapsed="false"/>
    <row r="23216" customFormat="false" ht="15" hidden="false" customHeight="false" outlineLevel="0" collapsed="false"/>
    <row r="23217" customFormat="false" ht="15" hidden="false" customHeight="false" outlineLevel="0" collapsed="false"/>
    <row r="23218" customFormat="false" ht="15" hidden="false" customHeight="false" outlineLevel="0" collapsed="false"/>
    <row r="23219" customFormat="false" ht="15" hidden="false" customHeight="false" outlineLevel="0" collapsed="false"/>
    <row r="23220" customFormat="false" ht="15" hidden="false" customHeight="false" outlineLevel="0" collapsed="false"/>
    <row r="23221" customFormat="false" ht="15" hidden="false" customHeight="false" outlineLevel="0" collapsed="false"/>
    <row r="23222" customFormat="false" ht="15" hidden="false" customHeight="false" outlineLevel="0" collapsed="false"/>
    <row r="23223" customFormat="false" ht="15" hidden="false" customHeight="false" outlineLevel="0" collapsed="false"/>
    <row r="23224" customFormat="false" ht="15" hidden="false" customHeight="false" outlineLevel="0" collapsed="false"/>
    <row r="23225" customFormat="false" ht="15" hidden="false" customHeight="false" outlineLevel="0" collapsed="false"/>
    <row r="23226" customFormat="false" ht="15" hidden="false" customHeight="false" outlineLevel="0" collapsed="false"/>
    <row r="23227" customFormat="false" ht="15" hidden="false" customHeight="false" outlineLevel="0" collapsed="false"/>
    <row r="23228" customFormat="false" ht="15" hidden="false" customHeight="false" outlineLevel="0" collapsed="false"/>
    <row r="23229" customFormat="false" ht="15" hidden="false" customHeight="false" outlineLevel="0" collapsed="false"/>
    <row r="23230" customFormat="false" ht="15" hidden="false" customHeight="false" outlineLevel="0" collapsed="false"/>
    <row r="23231" customFormat="false" ht="15" hidden="false" customHeight="false" outlineLevel="0" collapsed="false"/>
    <row r="23232" customFormat="false" ht="15" hidden="false" customHeight="false" outlineLevel="0" collapsed="false"/>
    <row r="23233" customFormat="false" ht="15" hidden="false" customHeight="false" outlineLevel="0" collapsed="false"/>
    <row r="23234" customFormat="false" ht="15" hidden="false" customHeight="false" outlineLevel="0" collapsed="false"/>
    <row r="23235" customFormat="false" ht="15" hidden="false" customHeight="false" outlineLevel="0" collapsed="false"/>
    <row r="23236" customFormat="false" ht="15" hidden="false" customHeight="false" outlineLevel="0" collapsed="false"/>
    <row r="23237" customFormat="false" ht="15" hidden="false" customHeight="false" outlineLevel="0" collapsed="false"/>
    <row r="23238" customFormat="false" ht="15" hidden="false" customHeight="false" outlineLevel="0" collapsed="false"/>
    <row r="23239" customFormat="false" ht="15" hidden="false" customHeight="false" outlineLevel="0" collapsed="false"/>
    <row r="23240" customFormat="false" ht="15" hidden="false" customHeight="false" outlineLevel="0" collapsed="false"/>
    <row r="23241" customFormat="false" ht="15" hidden="false" customHeight="false" outlineLevel="0" collapsed="false"/>
    <row r="23242" customFormat="false" ht="15" hidden="false" customHeight="false" outlineLevel="0" collapsed="false"/>
    <row r="23243" customFormat="false" ht="15" hidden="false" customHeight="false" outlineLevel="0" collapsed="false"/>
    <row r="23244" customFormat="false" ht="15" hidden="false" customHeight="false" outlineLevel="0" collapsed="false"/>
    <row r="23245" customFormat="false" ht="15" hidden="false" customHeight="false" outlineLevel="0" collapsed="false"/>
    <row r="23246" customFormat="false" ht="15" hidden="false" customHeight="false" outlineLevel="0" collapsed="false"/>
    <row r="23247" customFormat="false" ht="15" hidden="false" customHeight="false" outlineLevel="0" collapsed="false"/>
    <row r="23248" customFormat="false" ht="15" hidden="false" customHeight="false" outlineLevel="0" collapsed="false"/>
    <row r="23249" customFormat="false" ht="15" hidden="false" customHeight="false" outlineLevel="0" collapsed="false"/>
    <row r="23250" customFormat="false" ht="15" hidden="false" customHeight="false" outlineLevel="0" collapsed="false"/>
    <row r="23251" customFormat="false" ht="15" hidden="false" customHeight="false" outlineLevel="0" collapsed="false"/>
    <row r="23252" customFormat="false" ht="15" hidden="false" customHeight="false" outlineLevel="0" collapsed="false"/>
    <row r="23253" customFormat="false" ht="15" hidden="false" customHeight="false" outlineLevel="0" collapsed="false"/>
    <row r="23254" customFormat="false" ht="15" hidden="false" customHeight="false" outlineLevel="0" collapsed="false"/>
    <row r="23255" customFormat="false" ht="15" hidden="false" customHeight="false" outlineLevel="0" collapsed="false"/>
    <row r="23256" customFormat="false" ht="15" hidden="false" customHeight="false" outlineLevel="0" collapsed="false"/>
    <row r="23257" customFormat="false" ht="15" hidden="false" customHeight="false" outlineLevel="0" collapsed="false"/>
    <row r="23258" customFormat="false" ht="15" hidden="false" customHeight="false" outlineLevel="0" collapsed="false"/>
    <row r="23259" customFormat="false" ht="15" hidden="false" customHeight="false" outlineLevel="0" collapsed="false"/>
    <row r="23260" customFormat="false" ht="15" hidden="false" customHeight="false" outlineLevel="0" collapsed="false"/>
    <row r="23261" customFormat="false" ht="15" hidden="false" customHeight="false" outlineLevel="0" collapsed="false"/>
    <row r="23262" customFormat="false" ht="15" hidden="false" customHeight="false" outlineLevel="0" collapsed="false"/>
    <row r="23263" customFormat="false" ht="15" hidden="false" customHeight="false" outlineLevel="0" collapsed="false"/>
    <row r="23264" customFormat="false" ht="15" hidden="false" customHeight="false" outlineLevel="0" collapsed="false"/>
    <row r="23265" customFormat="false" ht="15" hidden="false" customHeight="false" outlineLevel="0" collapsed="false"/>
    <row r="23266" customFormat="false" ht="15" hidden="false" customHeight="false" outlineLevel="0" collapsed="false"/>
    <row r="23267" customFormat="false" ht="15" hidden="false" customHeight="false" outlineLevel="0" collapsed="false"/>
    <row r="23268" customFormat="false" ht="15" hidden="false" customHeight="false" outlineLevel="0" collapsed="false"/>
    <row r="23269" customFormat="false" ht="15" hidden="false" customHeight="false" outlineLevel="0" collapsed="false"/>
    <row r="23270" customFormat="false" ht="15" hidden="false" customHeight="false" outlineLevel="0" collapsed="false"/>
    <row r="23271" customFormat="false" ht="15" hidden="false" customHeight="false" outlineLevel="0" collapsed="false"/>
    <row r="23272" customFormat="false" ht="15" hidden="false" customHeight="false" outlineLevel="0" collapsed="false"/>
    <row r="23273" customFormat="false" ht="15" hidden="false" customHeight="false" outlineLevel="0" collapsed="false"/>
    <row r="23274" customFormat="false" ht="15" hidden="false" customHeight="false" outlineLevel="0" collapsed="false"/>
    <row r="23275" customFormat="false" ht="15" hidden="false" customHeight="false" outlineLevel="0" collapsed="false"/>
    <row r="23276" customFormat="false" ht="15" hidden="false" customHeight="false" outlineLevel="0" collapsed="false"/>
    <row r="23277" customFormat="false" ht="15" hidden="false" customHeight="false" outlineLevel="0" collapsed="false"/>
    <row r="23278" customFormat="false" ht="15" hidden="false" customHeight="false" outlineLevel="0" collapsed="false"/>
    <row r="23279" customFormat="false" ht="15" hidden="false" customHeight="false" outlineLevel="0" collapsed="false"/>
    <row r="23280" customFormat="false" ht="15" hidden="false" customHeight="false" outlineLevel="0" collapsed="false"/>
    <row r="23281" customFormat="false" ht="15" hidden="false" customHeight="false" outlineLevel="0" collapsed="false"/>
    <row r="23282" customFormat="false" ht="15" hidden="false" customHeight="false" outlineLevel="0" collapsed="false"/>
    <row r="23283" customFormat="false" ht="15" hidden="false" customHeight="false" outlineLevel="0" collapsed="false"/>
    <row r="23284" customFormat="false" ht="15" hidden="false" customHeight="false" outlineLevel="0" collapsed="false"/>
    <row r="23285" customFormat="false" ht="15" hidden="false" customHeight="false" outlineLevel="0" collapsed="false"/>
    <row r="23286" customFormat="false" ht="15" hidden="false" customHeight="false" outlineLevel="0" collapsed="false"/>
    <row r="23287" customFormat="false" ht="15" hidden="false" customHeight="false" outlineLevel="0" collapsed="false"/>
    <row r="23288" customFormat="false" ht="15" hidden="false" customHeight="false" outlineLevel="0" collapsed="false"/>
    <row r="23289" customFormat="false" ht="15" hidden="false" customHeight="false" outlineLevel="0" collapsed="false"/>
    <row r="23290" customFormat="false" ht="15" hidden="false" customHeight="false" outlineLevel="0" collapsed="false"/>
    <row r="23291" customFormat="false" ht="15" hidden="false" customHeight="false" outlineLevel="0" collapsed="false"/>
    <row r="23292" customFormat="false" ht="15" hidden="false" customHeight="false" outlineLevel="0" collapsed="false"/>
    <row r="23293" customFormat="false" ht="15" hidden="false" customHeight="false" outlineLevel="0" collapsed="false"/>
    <row r="23294" customFormat="false" ht="15" hidden="false" customHeight="false" outlineLevel="0" collapsed="false"/>
    <row r="23295" customFormat="false" ht="15" hidden="false" customHeight="false" outlineLevel="0" collapsed="false"/>
    <row r="23296" customFormat="false" ht="15" hidden="false" customHeight="false" outlineLevel="0" collapsed="false"/>
    <row r="23297" customFormat="false" ht="15" hidden="false" customHeight="false" outlineLevel="0" collapsed="false"/>
    <row r="23298" customFormat="false" ht="15" hidden="false" customHeight="false" outlineLevel="0" collapsed="false"/>
    <row r="23299" customFormat="false" ht="15" hidden="false" customHeight="false" outlineLevel="0" collapsed="false"/>
    <row r="23300" customFormat="false" ht="15" hidden="false" customHeight="false" outlineLevel="0" collapsed="false"/>
    <row r="23301" customFormat="false" ht="15" hidden="false" customHeight="false" outlineLevel="0" collapsed="false"/>
    <row r="23302" customFormat="false" ht="15" hidden="false" customHeight="false" outlineLevel="0" collapsed="false"/>
    <row r="23303" customFormat="false" ht="15" hidden="false" customHeight="false" outlineLevel="0" collapsed="false"/>
    <row r="23304" customFormat="false" ht="15" hidden="false" customHeight="false" outlineLevel="0" collapsed="false"/>
    <row r="23305" customFormat="false" ht="15" hidden="false" customHeight="false" outlineLevel="0" collapsed="false"/>
    <row r="23306" customFormat="false" ht="15" hidden="false" customHeight="false" outlineLevel="0" collapsed="false"/>
    <row r="23307" customFormat="false" ht="15" hidden="false" customHeight="false" outlineLevel="0" collapsed="false"/>
    <row r="23308" customFormat="false" ht="15" hidden="false" customHeight="false" outlineLevel="0" collapsed="false"/>
    <row r="23309" customFormat="false" ht="15" hidden="false" customHeight="false" outlineLevel="0" collapsed="false"/>
    <row r="23310" customFormat="false" ht="15" hidden="false" customHeight="false" outlineLevel="0" collapsed="false"/>
    <row r="23311" customFormat="false" ht="15" hidden="false" customHeight="false" outlineLevel="0" collapsed="false"/>
    <row r="23312" customFormat="false" ht="15" hidden="false" customHeight="false" outlineLevel="0" collapsed="false"/>
    <row r="23313" customFormat="false" ht="15" hidden="false" customHeight="false" outlineLevel="0" collapsed="false"/>
    <row r="23314" customFormat="false" ht="15" hidden="false" customHeight="false" outlineLevel="0" collapsed="false"/>
    <row r="23315" customFormat="false" ht="15" hidden="false" customHeight="false" outlineLevel="0" collapsed="false"/>
    <row r="23316" customFormat="false" ht="15" hidden="false" customHeight="false" outlineLevel="0" collapsed="false"/>
    <row r="23317" customFormat="false" ht="15" hidden="false" customHeight="false" outlineLevel="0" collapsed="false"/>
    <row r="23318" customFormat="false" ht="15" hidden="false" customHeight="false" outlineLevel="0" collapsed="false"/>
    <row r="23319" customFormat="false" ht="15" hidden="false" customHeight="false" outlineLevel="0" collapsed="false"/>
    <row r="23320" customFormat="false" ht="15" hidden="false" customHeight="false" outlineLevel="0" collapsed="false"/>
    <row r="23321" customFormat="false" ht="15" hidden="false" customHeight="false" outlineLevel="0" collapsed="false"/>
    <row r="23322" customFormat="false" ht="15" hidden="false" customHeight="false" outlineLevel="0" collapsed="false"/>
    <row r="23323" customFormat="false" ht="15" hidden="false" customHeight="false" outlineLevel="0" collapsed="false"/>
    <row r="23324" customFormat="false" ht="15" hidden="false" customHeight="false" outlineLevel="0" collapsed="false"/>
    <row r="23325" customFormat="false" ht="15" hidden="false" customHeight="false" outlineLevel="0" collapsed="false"/>
    <row r="23326" customFormat="false" ht="15" hidden="false" customHeight="false" outlineLevel="0" collapsed="false"/>
    <row r="23327" customFormat="false" ht="15" hidden="false" customHeight="false" outlineLevel="0" collapsed="false"/>
    <row r="23328" customFormat="false" ht="15" hidden="false" customHeight="false" outlineLevel="0" collapsed="false"/>
    <row r="23329" customFormat="false" ht="15" hidden="false" customHeight="false" outlineLevel="0" collapsed="false"/>
    <row r="23330" customFormat="false" ht="15" hidden="false" customHeight="false" outlineLevel="0" collapsed="false"/>
    <row r="23331" customFormat="false" ht="15" hidden="false" customHeight="false" outlineLevel="0" collapsed="false"/>
    <row r="23332" customFormat="false" ht="15" hidden="false" customHeight="false" outlineLevel="0" collapsed="false"/>
    <row r="23333" customFormat="false" ht="15" hidden="false" customHeight="false" outlineLevel="0" collapsed="false"/>
    <row r="23334" customFormat="false" ht="15" hidden="false" customHeight="false" outlineLevel="0" collapsed="false"/>
    <row r="23335" customFormat="false" ht="15" hidden="false" customHeight="false" outlineLevel="0" collapsed="false"/>
    <row r="23336" customFormat="false" ht="15" hidden="false" customHeight="false" outlineLevel="0" collapsed="false"/>
    <row r="23337" customFormat="false" ht="15" hidden="false" customHeight="false" outlineLevel="0" collapsed="false"/>
    <row r="23338" customFormat="false" ht="15" hidden="false" customHeight="false" outlineLevel="0" collapsed="false"/>
    <row r="23339" customFormat="false" ht="15" hidden="false" customHeight="false" outlineLevel="0" collapsed="false"/>
    <row r="23340" customFormat="false" ht="15" hidden="false" customHeight="false" outlineLevel="0" collapsed="false"/>
    <row r="23341" customFormat="false" ht="15" hidden="false" customHeight="false" outlineLevel="0" collapsed="false"/>
    <row r="23342" customFormat="false" ht="15" hidden="false" customHeight="false" outlineLevel="0" collapsed="false"/>
    <row r="23343" customFormat="false" ht="15" hidden="false" customHeight="false" outlineLevel="0" collapsed="false"/>
    <row r="23344" customFormat="false" ht="15" hidden="false" customHeight="false" outlineLevel="0" collapsed="false"/>
    <row r="23345" customFormat="false" ht="15" hidden="false" customHeight="false" outlineLevel="0" collapsed="false"/>
    <row r="23346" customFormat="false" ht="15" hidden="false" customHeight="false" outlineLevel="0" collapsed="false"/>
    <row r="23347" customFormat="false" ht="15" hidden="false" customHeight="false" outlineLevel="0" collapsed="false"/>
    <row r="23348" customFormat="false" ht="15" hidden="false" customHeight="false" outlineLevel="0" collapsed="false"/>
    <row r="23349" customFormat="false" ht="15" hidden="false" customHeight="false" outlineLevel="0" collapsed="false"/>
    <row r="23350" customFormat="false" ht="15" hidden="false" customHeight="false" outlineLevel="0" collapsed="false"/>
    <row r="23351" customFormat="false" ht="15" hidden="false" customHeight="false" outlineLevel="0" collapsed="false"/>
    <row r="23352" customFormat="false" ht="15" hidden="false" customHeight="false" outlineLevel="0" collapsed="false"/>
    <row r="23353" customFormat="false" ht="15" hidden="false" customHeight="false" outlineLevel="0" collapsed="false"/>
    <row r="23354" customFormat="false" ht="15" hidden="false" customHeight="false" outlineLevel="0" collapsed="false"/>
    <row r="23355" customFormat="false" ht="15" hidden="false" customHeight="false" outlineLevel="0" collapsed="false"/>
    <row r="23356" customFormat="false" ht="15" hidden="false" customHeight="false" outlineLevel="0" collapsed="false"/>
    <row r="23357" customFormat="false" ht="15" hidden="false" customHeight="false" outlineLevel="0" collapsed="false"/>
    <row r="23358" customFormat="false" ht="15" hidden="false" customHeight="false" outlineLevel="0" collapsed="false"/>
    <row r="23359" customFormat="false" ht="15" hidden="false" customHeight="false" outlineLevel="0" collapsed="false"/>
    <row r="23360" customFormat="false" ht="15" hidden="false" customHeight="false" outlineLevel="0" collapsed="false"/>
    <row r="23361" customFormat="false" ht="15" hidden="false" customHeight="false" outlineLevel="0" collapsed="false"/>
    <row r="23362" customFormat="false" ht="15" hidden="false" customHeight="false" outlineLevel="0" collapsed="false"/>
    <row r="23363" customFormat="false" ht="15" hidden="false" customHeight="false" outlineLevel="0" collapsed="false"/>
    <row r="23364" customFormat="false" ht="15" hidden="false" customHeight="false" outlineLevel="0" collapsed="false"/>
    <row r="23365" customFormat="false" ht="15" hidden="false" customHeight="false" outlineLevel="0" collapsed="false"/>
    <row r="23366" customFormat="false" ht="15" hidden="false" customHeight="false" outlineLevel="0" collapsed="false"/>
    <row r="23367" customFormat="false" ht="15" hidden="false" customHeight="false" outlineLevel="0" collapsed="false"/>
    <row r="23368" customFormat="false" ht="15" hidden="false" customHeight="false" outlineLevel="0" collapsed="false"/>
    <row r="23369" customFormat="false" ht="15" hidden="false" customHeight="false" outlineLevel="0" collapsed="false"/>
    <row r="23370" customFormat="false" ht="15" hidden="false" customHeight="false" outlineLevel="0" collapsed="false"/>
    <row r="23371" customFormat="false" ht="15" hidden="false" customHeight="false" outlineLevel="0" collapsed="false"/>
    <row r="23372" customFormat="false" ht="15" hidden="false" customHeight="false" outlineLevel="0" collapsed="false"/>
    <row r="23373" customFormat="false" ht="15" hidden="false" customHeight="false" outlineLevel="0" collapsed="false"/>
    <row r="23374" customFormat="false" ht="15" hidden="false" customHeight="false" outlineLevel="0" collapsed="false"/>
    <row r="23375" customFormat="false" ht="15" hidden="false" customHeight="false" outlineLevel="0" collapsed="false"/>
    <row r="23376" customFormat="false" ht="15" hidden="false" customHeight="false" outlineLevel="0" collapsed="false"/>
    <row r="23377" customFormat="false" ht="15" hidden="false" customHeight="false" outlineLevel="0" collapsed="false"/>
    <row r="23378" customFormat="false" ht="15" hidden="false" customHeight="false" outlineLevel="0" collapsed="false"/>
    <row r="23379" customFormat="false" ht="15" hidden="false" customHeight="false" outlineLevel="0" collapsed="false"/>
    <row r="23380" customFormat="false" ht="15" hidden="false" customHeight="false" outlineLevel="0" collapsed="false"/>
    <row r="23381" customFormat="false" ht="15" hidden="false" customHeight="false" outlineLevel="0" collapsed="false"/>
    <row r="23382" customFormat="false" ht="15" hidden="false" customHeight="false" outlineLevel="0" collapsed="false"/>
    <row r="23383" customFormat="false" ht="15" hidden="false" customHeight="false" outlineLevel="0" collapsed="false"/>
    <row r="23384" customFormat="false" ht="15" hidden="false" customHeight="false" outlineLevel="0" collapsed="false"/>
    <row r="23385" customFormat="false" ht="15" hidden="false" customHeight="false" outlineLevel="0" collapsed="false"/>
    <row r="23386" customFormat="false" ht="15" hidden="false" customHeight="false" outlineLevel="0" collapsed="false"/>
    <row r="23387" customFormat="false" ht="15" hidden="false" customHeight="false" outlineLevel="0" collapsed="false"/>
    <row r="23388" customFormat="false" ht="15" hidden="false" customHeight="false" outlineLevel="0" collapsed="false"/>
    <row r="23389" customFormat="false" ht="15" hidden="false" customHeight="false" outlineLevel="0" collapsed="false"/>
    <row r="23390" customFormat="false" ht="15" hidden="false" customHeight="false" outlineLevel="0" collapsed="false"/>
    <row r="23391" customFormat="false" ht="15" hidden="false" customHeight="false" outlineLevel="0" collapsed="false"/>
    <row r="23392" customFormat="false" ht="15" hidden="false" customHeight="false" outlineLevel="0" collapsed="false"/>
    <row r="23393" customFormat="false" ht="15" hidden="false" customHeight="false" outlineLevel="0" collapsed="false"/>
    <row r="23394" customFormat="false" ht="15" hidden="false" customHeight="false" outlineLevel="0" collapsed="false"/>
    <row r="23395" customFormat="false" ht="15" hidden="false" customHeight="false" outlineLevel="0" collapsed="false"/>
    <row r="23396" customFormat="false" ht="15" hidden="false" customHeight="false" outlineLevel="0" collapsed="false"/>
    <row r="23397" customFormat="false" ht="15" hidden="false" customHeight="false" outlineLevel="0" collapsed="false"/>
    <row r="23398" customFormat="false" ht="15" hidden="false" customHeight="false" outlineLevel="0" collapsed="false"/>
    <row r="23399" customFormat="false" ht="15" hidden="false" customHeight="false" outlineLevel="0" collapsed="false"/>
    <row r="23400" customFormat="false" ht="15" hidden="false" customHeight="false" outlineLevel="0" collapsed="false"/>
    <row r="23401" customFormat="false" ht="15" hidden="false" customHeight="false" outlineLevel="0" collapsed="false"/>
    <row r="23402" customFormat="false" ht="15" hidden="false" customHeight="false" outlineLevel="0" collapsed="false"/>
    <row r="23403" customFormat="false" ht="15" hidden="false" customHeight="false" outlineLevel="0" collapsed="false"/>
    <row r="23404" customFormat="false" ht="15" hidden="false" customHeight="false" outlineLevel="0" collapsed="false"/>
    <row r="23405" customFormat="false" ht="15" hidden="false" customHeight="false" outlineLevel="0" collapsed="false"/>
    <row r="23406" customFormat="false" ht="15" hidden="false" customHeight="false" outlineLevel="0" collapsed="false"/>
    <row r="23407" customFormat="false" ht="15" hidden="false" customHeight="false" outlineLevel="0" collapsed="false"/>
    <row r="23408" customFormat="false" ht="15" hidden="false" customHeight="false" outlineLevel="0" collapsed="false"/>
    <row r="23409" customFormat="false" ht="15" hidden="false" customHeight="false" outlineLevel="0" collapsed="false"/>
    <row r="23410" customFormat="false" ht="15" hidden="false" customHeight="false" outlineLevel="0" collapsed="false"/>
    <row r="23411" customFormat="false" ht="15" hidden="false" customHeight="false" outlineLevel="0" collapsed="false"/>
    <row r="23412" customFormat="false" ht="15" hidden="false" customHeight="false" outlineLevel="0" collapsed="false"/>
    <row r="23413" customFormat="false" ht="15" hidden="false" customHeight="false" outlineLevel="0" collapsed="false"/>
    <row r="23414" customFormat="false" ht="15" hidden="false" customHeight="false" outlineLevel="0" collapsed="false"/>
    <row r="23415" customFormat="false" ht="15" hidden="false" customHeight="false" outlineLevel="0" collapsed="false"/>
    <row r="23416" customFormat="false" ht="15" hidden="false" customHeight="false" outlineLevel="0" collapsed="false"/>
    <row r="23417" customFormat="false" ht="15" hidden="false" customHeight="false" outlineLevel="0" collapsed="false"/>
    <row r="23418" customFormat="false" ht="15" hidden="false" customHeight="false" outlineLevel="0" collapsed="false"/>
    <row r="23419" customFormat="false" ht="15" hidden="false" customHeight="false" outlineLevel="0" collapsed="false"/>
    <row r="23420" customFormat="false" ht="15" hidden="false" customHeight="false" outlineLevel="0" collapsed="false"/>
    <row r="23421" customFormat="false" ht="15" hidden="false" customHeight="false" outlineLevel="0" collapsed="false"/>
    <row r="23422" customFormat="false" ht="15" hidden="false" customHeight="false" outlineLevel="0" collapsed="false"/>
    <row r="23423" customFormat="false" ht="15" hidden="false" customHeight="false" outlineLevel="0" collapsed="false"/>
    <row r="23424" customFormat="false" ht="15" hidden="false" customHeight="false" outlineLevel="0" collapsed="false"/>
    <row r="23425" customFormat="false" ht="15" hidden="false" customHeight="false" outlineLevel="0" collapsed="false"/>
    <row r="23426" customFormat="false" ht="15" hidden="false" customHeight="false" outlineLevel="0" collapsed="false"/>
    <row r="23427" customFormat="false" ht="15" hidden="false" customHeight="false" outlineLevel="0" collapsed="false"/>
    <row r="23428" customFormat="false" ht="15" hidden="false" customHeight="false" outlineLevel="0" collapsed="false"/>
    <row r="23429" customFormat="false" ht="15" hidden="false" customHeight="false" outlineLevel="0" collapsed="false"/>
    <row r="23430" customFormat="false" ht="15" hidden="false" customHeight="false" outlineLevel="0" collapsed="false"/>
    <row r="23431" customFormat="false" ht="15" hidden="false" customHeight="false" outlineLevel="0" collapsed="false"/>
    <row r="23432" customFormat="false" ht="15" hidden="false" customHeight="false" outlineLevel="0" collapsed="false"/>
    <row r="23433" customFormat="false" ht="15" hidden="false" customHeight="false" outlineLevel="0" collapsed="false"/>
    <row r="23434" customFormat="false" ht="15" hidden="false" customHeight="false" outlineLevel="0" collapsed="false"/>
    <row r="23435" customFormat="false" ht="15" hidden="false" customHeight="false" outlineLevel="0" collapsed="false"/>
    <row r="23436" customFormat="false" ht="15" hidden="false" customHeight="false" outlineLevel="0" collapsed="false"/>
    <row r="23437" customFormat="false" ht="15" hidden="false" customHeight="false" outlineLevel="0" collapsed="false"/>
    <row r="23438" customFormat="false" ht="15" hidden="false" customHeight="false" outlineLevel="0" collapsed="false"/>
    <row r="23439" customFormat="false" ht="15" hidden="false" customHeight="false" outlineLevel="0" collapsed="false"/>
    <row r="23440" customFormat="false" ht="15" hidden="false" customHeight="false" outlineLevel="0" collapsed="false"/>
    <row r="23441" customFormat="false" ht="15" hidden="false" customHeight="false" outlineLevel="0" collapsed="false"/>
    <row r="23442" customFormat="false" ht="15" hidden="false" customHeight="false" outlineLevel="0" collapsed="false"/>
    <row r="23443" customFormat="false" ht="15" hidden="false" customHeight="false" outlineLevel="0" collapsed="false"/>
    <row r="23444" customFormat="false" ht="15" hidden="false" customHeight="false" outlineLevel="0" collapsed="false"/>
    <row r="23445" customFormat="false" ht="15" hidden="false" customHeight="false" outlineLevel="0" collapsed="false"/>
    <row r="23446" customFormat="false" ht="15" hidden="false" customHeight="false" outlineLevel="0" collapsed="false"/>
    <row r="23447" customFormat="false" ht="15" hidden="false" customHeight="false" outlineLevel="0" collapsed="false"/>
    <row r="23448" customFormat="false" ht="15" hidden="false" customHeight="false" outlineLevel="0" collapsed="false"/>
    <row r="23449" customFormat="false" ht="15" hidden="false" customHeight="false" outlineLevel="0" collapsed="false"/>
    <row r="23450" customFormat="false" ht="15" hidden="false" customHeight="false" outlineLevel="0" collapsed="false"/>
    <row r="23451" customFormat="false" ht="15" hidden="false" customHeight="false" outlineLevel="0" collapsed="false"/>
    <row r="23452" customFormat="false" ht="15" hidden="false" customHeight="false" outlineLevel="0" collapsed="false"/>
    <row r="23453" customFormat="false" ht="15" hidden="false" customHeight="false" outlineLevel="0" collapsed="false"/>
    <row r="23454" customFormat="false" ht="15" hidden="false" customHeight="false" outlineLevel="0" collapsed="false"/>
    <row r="23455" customFormat="false" ht="15" hidden="false" customHeight="false" outlineLevel="0" collapsed="false"/>
    <row r="23456" customFormat="false" ht="15" hidden="false" customHeight="false" outlineLevel="0" collapsed="false"/>
    <row r="23457" customFormat="false" ht="15" hidden="false" customHeight="false" outlineLevel="0" collapsed="false"/>
    <row r="23458" customFormat="false" ht="15" hidden="false" customHeight="false" outlineLevel="0" collapsed="false"/>
    <row r="23459" customFormat="false" ht="15" hidden="false" customHeight="false" outlineLevel="0" collapsed="false"/>
    <row r="23460" customFormat="false" ht="15" hidden="false" customHeight="false" outlineLevel="0" collapsed="false"/>
    <row r="23461" customFormat="false" ht="15" hidden="false" customHeight="false" outlineLevel="0" collapsed="false"/>
    <row r="23462" customFormat="false" ht="15" hidden="false" customHeight="false" outlineLevel="0" collapsed="false"/>
    <row r="23463" customFormat="false" ht="15" hidden="false" customHeight="false" outlineLevel="0" collapsed="false"/>
    <row r="23464" customFormat="false" ht="15" hidden="false" customHeight="false" outlineLevel="0" collapsed="false"/>
    <row r="23465" customFormat="false" ht="15" hidden="false" customHeight="false" outlineLevel="0" collapsed="false"/>
    <row r="23466" customFormat="false" ht="15" hidden="false" customHeight="false" outlineLevel="0" collapsed="false"/>
    <row r="23467" customFormat="false" ht="15" hidden="false" customHeight="false" outlineLevel="0" collapsed="false"/>
    <row r="23468" customFormat="false" ht="15" hidden="false" customHeight="false" outlineLevel="0" collapsed="false"/>
    <row r="23469" customFormat="false" ht="15" hidden="false" customHeight="false" outlineLevel="0" collapsed="false"/>
    <row r="23470" customFormat="false" ht="15" hidden="false" customHeight="false" outlineLevel="0" collapsed="false"/>
    <row r="23471" customFormat="false" ht="15" hidden="false" customHeight="false" outlineLevel="0" collapsed="false"/>
    <row r="23472" customFormat="false" ht="15" hidden="false" customHeight="false" outlineLevel="0" collapsed="false"/>
    <row r="23473" customFormat="false" ht="15" hidden="false" customHeight="false" outlineLevel="0" collapsed="false"/>
    <row r="23474" customFormat="false" ht="15" hidden="false" customHeight="false" outlineLevel="0" collapsed="false"/>
    <row r="23475" customFormat="false" ht="15" hidden="false" customHeight="false" outlineLevel="0" collapsed="false"/>
    <row r="23476" customFormat="false" ht="15" hidden="false" customHeight="false" outlineLevel="0" collapsed="false"/>
    <row r="23477" customFormat="false" ht="15" hidden="false" customHeight="false" outlineLevel="0" collapsed="false"/>
    <row r="23478" customFormat="false" ht="15" hidden="false" customHeight="false" outlineLevel="0" collapsed="false"/>
    <row r="23479" customFormat="false" ht="15" hidden="false" customHeight="false" outlineLevel="0" collapsed="false"/>
    <row r="23480" customFormat="false" ht="15" hidden="false" customHeight="false" outlineLevel="0" collapsed="false"/>
    <row r="23481" customFormat="false" ht="15" hidden="false" customHeight="false" outlineLevel="0" collapsed="false"/>
    <row r="23482" customFormat="false" ht="15" hidden="false" customHeight="false" outlineLevel="0" collapsed="false"/>
    <row r="23483" customFormat="false" ht="15" hidden="false" customHeight="false" outlineLevel="0" collapsed="false"/>
    <row r="23484" customFormat="false" ht="15" hidden="false" customHeight="false" outlineLevel="0" collapsed="false"/>
    <row r="23485" customFormat="false" ht="15" hidden="false" customHeight="false" outlineLevel="0" collapsed="false"/>
    <row r="23486" customFormat="false" ht="15" hidden="false" customHeight="false" outlineLevel="0" collapsed="false"/>
    <row r="23487" customFormat="false" ht="15" hidden="false" customHeight="false" outlineLevel="0" collapsed="false"/>
    <row r="23488" customFormat="false" ht="15" hidden="false" customHeight="false" outlineLevel="0" collapsed="false"/>
    <row r="23489" customFormat="false" ht="15" hidden="false" customHeight="false" outlineLevel="0" collapsed="false"/>
    <row r="23490" customFormat="false" ht="15" hidden="false" customHeight="false" outlineLevel="0" collapsed="false"/>
    <row r="23491" customFormat="false" ht="15" hidden="false" customHeight="false" outlineLevel="0" collapsed="false"/>
    <row r="23492" customFormat="false" ht="15" hidden="false" customHeight="false" outlineLevel="0" collapsed="false"/>
    <row r="23493" customFormat="false" ht="15" hidden="false" customHeight="false" outlineLevel="0" collapsed="false"/>
    <row r="23494" customFormat="false" ht="15" hidden="false" customHeight="false" outlineLevel="0" collapsed="false"/>
    <row r="23495" customFormat="false" ht="15" hidden="false" customHeight="false" outlineLevel="0" collapsed="false"/>
    <row r="23496" customFormat="false" ht="15" hidden="false" customHeight="false" outlineLevel="0" collapsed="false"/>
    <row r="23497" customFormat="false" ht="15" hidden="false" customHeight="false" outlineLevel="0" collapsed="false"/>
    <row r="23498" customFormat="false" ht="15" hidden="false" customHeight="false" outlineLevel="0" collapsed="false"/>
    <row r="23499" customFormat="false" ht="15" hidden="false" customHeight="false" outlineLevel="0" collapsed="false"/>
    <row r="23500" customFormat="false" ht="15" hidden="false" customHeight="false" outlineLevel="0" collapsed="false"/>
    <row r="23501" customFormat="false" ht="15" hidden="false" customHeight="false" outlineLevel="0" collapsed="false"/>
    <row r="23502" customFormat="false" ht="15" hidden="false" customHeight="false" outlineLevel="0" collapsed="false"/>
    <row r="23503" customFormat="false" ht="15" hidden="false" customHeight="false" outlineLevel="0" collapsed="false"/>
    <row r="23504" customFormat="false" ht="15" hidden="false" customHeight="false" outlineLevel="0" collapsed="false"/>
    <row r="23505" customFormat="false" ht="15" hidden="false" customHeight="false" outlineLevel="0" collapsed="false"/>
    <row r="23506" customFormat="false" ht="15" hidden="false" customHeight="false" outlineLevel="0" collapsed="false"/>
    <row r="23507" customFormat="false" ht="15" hidden="false" customHeight="false" outlineLevel="0" collapsed="false"/>
    <row r="23508" customFormat="false" ht="15" hidden="false" customHeight="false" outlineLevel="0" collapsed="false"/>
    <row r="23509" customFormat="false" ht="15" hidden="false" customHeight="false" outlineLevel="0" collapsed="false"/>
    <row r="23510" customFormat="false" ht="15" hidden="false" customHeight="false" outlineLevel="0" collapsed="false"/>
    <row r="23511" customFormat="false" ht="15" hidden="false" customHeight="false" outlineLevel="0" collapsed="false"/>
    <row r="23512" customFormat="false" ht="15" hidden="false" customHeight="false" outlineLevel="0" collapsed="false"/>
    <row r="23513" customFormat="false" ht="15" hidden="false" customHeight="false" outlineLevel="0" collapsed="false"/>
    <row r="23514" customFormat="false" ht="15" hidden="false" customHeight="false" outlineLevel="0" collapsed="false"/>
    <row r="23515" customFormat="false" ht="15" hidden="false" customHeight="false" outlineLevel="0" collapsed="false"/>
    <row r="23516" customFormat="false" ht="15" hidden="false" customHeight="false" outlineLevel="0" collapsed="false"/>
    <row r="23517" customFormat="false" ht="15" hidden="false" customHeight="false" outlineLevel="0" collapsed="false"/>
    <row r="23518" customFormat="false" ht="15" hidden="false" customHeight="false" outlineLevel="0" collapsed="false"/>
    <row r="23519" customFormat="false" ht="15" hidden="false" customHeight="false" outlineLevel="0" collapsed="false"/>
    <row r="23520" customFormat="false" ht="15" hidden="false" customHeight="false" outlineLevel="0" collapsed="false"/>
    <row r="23521" customFormat="false" ht="15" hidden="false" customHeight="false" outlineLevel="0" collapsed="false"/>
    <row r="23522" customFormat="false" ht="15" hidden="false" customHeight="false" outlineLevel="0" collapsed="false"/>
    <row r="23523" customFormat="false" ht="15" hidden="false" customHeight="false" outlineLevel="0" collapsed="false"/>
    <row r="23524" customFormat="false" ht="15" hidden="false" customHeight="false" outlineLevel="0" collapsed="false"/>
    <row r="23525" customFormat="false" ht="15" hidden="false" customHeight="false" outlineLevel="0" collapsed="false"/>
    <row r="23526" customFormat="false" ht="15" hidden="false" customHeight="false" outlineLevel="0" collapsed="false"/>
    <row r="23527" customFormat="false" ht="15" hidden="false" customHeight="false" outlineLevel="0" collapsed="false"/>
    <row r="23528" customFormat="false" ht="15" hidden="false" customHeight="false" outlineLevel="0" collapsed="false"/>
    <row r="23529" customFormat="false" ht="15" hidden="false" customHeight="false" outlineLevel="0" collapsed="false"/>
    <row r="23530" customFormat="false" ht="15" hidden="false" customHeight="false" outlineLevel="0" collapsed="false"/>
    <row r="23531" customFormat="false" ht="15" hidden="false" customHeight="false" outlineLevel="0" collapsed="false"/>
    <row r="23532" customFormat="false" ht="15" hidden="false" customHeight="false" outlineLevel="0" collapsed="false"/>
    <row r="23533" customFormat="false" ht="15" hidden="false" customHeight="false" outlineLevel="0" collapsed="false"/>
    <row r="23534" customFormat="false" ht="15" hidden="false" customHeight="false" outlineLevel="0" collapsed="false"/>
    <row r="23535" customFormat="false" ht="15" hidden="false" customHeight="false" outlineLevel="0" collapsed="false"/>
    <row r="23536" customFormat="false" ht="15" hidden="false" customHeight="false" outlineLevel="0" collapsed="false"/>
    <row r="23537" customFormat="false" ht="15" hidden="false" customHeight="false" outlineLevel="0" collapsed="false"/>
    <row r="23538" customFormat="false" ht="15" hidden="false" customHeight="false" outlineLevel="0" collapsed="false"/>
    <row r="23539" customFormat="false" ht="15" hidden="false" customHeight="false" outlineLevel="0" collapsed="false"/>
    <row r="23540" customFormat="false" ht="15" hidden="false" customHeight="false" outlineLevel="0" collapsed="false"/>
    <row r="23541" customFormat="false" ht="15" hidden="false" customHeight="false" outlineLevel="0" collapsed="false"/>
    <row r="23542" customFormat="false" ht="15" hidden="false" customHeight="false" outlineLevel="0" collapsed="false"/>
    <row r="23543" customFormat="false" ht="15" hidden="false" customHeight="false" outlineLevel="0" collapsed="false"/>
    <row r="23544" customFormat="false" ht="15" hidden="false" customHeight="false" outlineLevel="0" collapsed="false"/>
    <row r="23545" customFormat="false" ht="15" hidden="false" customHeight="false" outlineLevel="0" collapsed="false"/>
    <row r="23546" customFormat="false" ht="15" hidden="false" customHeight="false" outlineLevel="0" collapsed="false"/>
    <row r="23547" customFormat="false" ht="15" hidden="false" customHeight="false" outlineLevel="0" collapsed="false"/>
    <row r="23548" customFormat="false" ht="15" hidden="false" customHeight="false" outlineLevel="0" collapsed="false"/>
    <row r="23549" customFormat="false" ht="15" hidden="false" customHeight="false" outlineLevel="0" collapsed="false"/>
    <row r="23550" customFormat="false" ht="15" hidden="false" customHeight="false" outlineLevel="0" collapsed="false"/>
    <row r="23551" customFormat="false" ht="15" hidden="false" customHeight="false" outlineLevel="0" collapsed="false"/>
    <row r="23552" customFormat="false" ht="15" hidden="false" customHeight="false" outlineLevel="0" collapsed="false"/>
    <row r="23553" customFormat="false" ht="15" hidden="false" customHeight="false" outlineLevel="0" collapsed="false"/>
    <row r="23554" customFormat="false" ht="15" hidden="false" customHeight="false" outlineLevel="0" collapsed="false"/>
    <row r="23555" customFormat="false" ht="15" hidden="false" customHeight="false" outlineLevel="0" collapsed="false"/>
    <row r="23556" customFormat="false" ht="15" hidden="false" customHeight="false" outlineLevel="0" collapsed="false"/>
    <row r="23557" customFormat="false" ht="15" hidden="false" customHeight="false" outlineLevel="0" collapsed="false"/>
    <row r="23558" customFormat="false" ht="15" hidden="false" customHeight="false" outlineLevel="0" collapsed="false"/>
    <row r="23559" customFormat="false" ht="15" hidden="false" customHeight="false" outlineLevel="0" collapsed="false"/>
    <row r="23560" customFormat="false" ht="15" hidden="false" customHeight="false" outlineLevel="0" collapsed="false"/>
    <row r="23561" customFormat="false" ht="15" hidden="false" customHeight="false" outlineLevel="0" collapsed="false"/>
    <row r="23562" customFormat="false" ht="15" hidden="false" customHeight="false" outlineLevel="0" collapsed="false"/>
    <row r="23563" customFormat="false" ht="15" hidden="false" customHeight="false" outlineLevel="0" collapsed="false"/>
    <row r="23564" customFormat="false" ht="15" hidden="false" customHeight="false" outlineLevel="0" collapsed="false"/>
    <row r="23565" customFormat="false" ht="15" hidden="false" customHeight="false" outlineLevel="0" collapsed="false"/>
    <row r="23566" customFormat="false" ht="15" hidden="false" customHeight="false" outlineLevel="0" collapsed="false"/>
    <row r="23567" customFormat="false" ht="15" hidden="false" customHeight="false" outlineLevel="0" collapsed="false"/>
    <row r="23568" customFormat="false" ht="15" hidden="false" customHeight="false" outlineLevel="0" collapsed="false"/>
    <row r="23569" customFormat="false" ht="15" hidden="false" customHeight="false" outlineLevel="0" collapsed="false"/>
    <row r="23570" customFormat="false" ht="15" hidden="false" customHeight="false" outlineLevel="0" collapsed="false"/>
    <row r="23571" customFormat="false" ht="15" hidden="false" customHeight="false" outlineLevel="0" collapsed="false"/>
    <row r="23572" customFormat="false" ht="15" hidden="false" customHeight="false" outlineLevel="0" collapsed="false"/>
    <row r="23573" customFormat="false" ht="15" hidden="false" customHeight="false" outlineLevel="0" collapsed="false"/>
    <row r="23574" customFormat="false" ht="15" hidden="false" customHeight="false" outlineLevel="0" collapsed="false"/>
    <row r="23575" customFormat="false" ht="15" hidden="false" customHeight="false" outlineLevel="0" collapsed="false"/>
    <row r="23576" customFormat="false" ht="15" hidden="false" customHeight="false" outlineLevel="0" collapsed="false"/>
    <row r="23577" customFormat="false" ht="15" hidden="false" customHeight="false" outlineLevel="0" collapsed="false"/>
    <row r="23578" customFormat="false" ht="15" hidden="false" customHeight="false" outlineLevel="0" collapsed="false"/>
    <row r="23579" customFormat="false" ht="15" hidden="false" customHeight="false" outlineLevel="0" collapsed="false"/>
    <row r="23580" customFormat="false" ht="15" hidden="false" customHeight="false" outlineLevel="0" collapsed="false"/>
    <row r="23581" customFormat="false" ht="15" hidden="false" customHeight="false" outlineLevel="0" collapsed="false"/>
    <row r="23582" customFormat="false" ht="15" hidden="false" customHeight="false" outlineLevel="0" collapsed="false"/>
    <row r="23583" customFormat="false" ht="15" hidden="false" customHeight="false" outlineLevel="0" collapsed="false"/>
    <row r="23584" customFormat="false" ht="15" hidden="false" customHeight="false" outlineLevel="0" collapsed="false"/>
    <row r="23585" customFormat="false" ht="15" hidden="false" customHeight="false" outlineLevel="0" collapsed="false"/>
    <row r="23586" customFormat="false" ht="15" hidden="false" customHeight="false" outlineLevel="0" collapsed="false"/>
    <row r="23587" customFormat="false" ht="15" hidden="false" customHeight="false" outlineLevel="0" collapsed="false"/>
    <row r="23588" customFormat="false" ht="15" hidden="false" customHeight="false" outlineLevel="0" collapsed="false"/>
    <row r="23589" customFormat="false" ht="15" hidden="false" customHeight="false" outlineLevel="0" collapsed="false"/>
    <row r="23590" customFormat="false" ht="15" hidden="false" customHeight="false" outlineLevel="0" collapsed="false"/>
    <row r="23591" customFormat="false" ht="15" hidden="false" customHeight="false" outlineLevel="0" collapsed="false"/>
    <row r="23592" customFormat="false" ht="15" hidden="false" customHeight="false" outlineLevel="0" collapsed="false"/>
    <row r="23593" customFormat="false" ht="15" hidden="false" customHeight="false" outlineLevel="0" collapsed="false"/>
    <row r="23594" customFormat="false" ht="15" hidden="false" customHeight="false" outlineLevel="0" collapsed="false"/>
    <row r="23595" customFormat="false" ht="15" hidden="false" customHeight="false" outlineLevel="0" collapsed="false"/>
    <row r="23596" customFormat="false" ht="15" hidden="false" customHeight="false" outlineLevel="0" collapsed="false"/>
    <row r="23597" customFormat="false" ht="15" hidden="false" customHeight="false" outlineLevel="0" collapsed="false"/>
    <row r="23598" customFormat="false" ht="15" hidden="false" customHeight="false" outlineLevel="0" collapsed="false"/>
    <row r="23599" customFormat="false" ht="15" hidden="false" customHeight="false" outlineLevel="0" collapsed="false"/>
    <row r="23600" customFormat="false" ht="15" hidden="false" customHeight="false" outlineLevel="0" collapsed="false"/>
    <row r="23601" customFormat="false" ht="15" hidden="false" customHeight="false" outlineLevel="0" collapsed="false"/>
    <row r="23602" customFormat="false" ht="15" hidden="false" customHeight="false" outlineLevel="0" collapsed="false"/>
    <row r="23603" customFormat="false" ht="15" hidden="false" customHeight="false" outlineLevel="0" collapsed="false"/>
    <row r="23604" customFormat="false" ht="15" hidden="false" customHeight="false" outlineLevel="0" collapsed="false"/>
    <row r="23605" customFormat="false" ht="15" hidden="false" customHeight="false" outlineLevel="0" collapsed="false"/>
    <row r="23606" customFormat="false" ht="15" hidden="false" customHeight="false" outlineLevel="0" collapsed="false"/>
    <row r="23607" customFormat="false" ht="15" hidden="false" customHeight="false" outlineLevel="0" collapsed="false"/>
    <row r="23608" customFormat="false" ht="15" hidden="false" customHeight="false" outlineLevel="0" collapsed="false"/>
    <row r="23609" customFormat="false" ht="15" hidden="false" customHeight="false" outlineLevel="0" collapsed="false"/>
    <row r="23610" customFormat="false" ht="15" hidden="false" customHeight="false" outlineLevel="0" collapsed="false"/>
    <row r="23611" customFormat="false" ht="15" hidden="false" customHeight="false" outlineLevel="0" collapsed="false"/>
    <row r="23612" customFormat="false" ht="15" hidden="false" customHeight="false" outlineLevel="0" collapsed="false"/>
    <row r="23613" customFormat="false" ht="15" hidden="false" customHeight="false" outlineLevel="0" collapsed="false"/>
    <row r="23614" customFormat="false" ht="15" hidden="false" customHeight="false" outlineLevel="0" collapsed="false"/>
    <row r="23615" customFormat="false" ht="15" hidden="false" customHeight="false" outlineLevel="0" collapsed="false"/>
    <row r="23616" customFormat="false" ht="15" hidden="false" customHeight="false" outlineLevel="0" collapsed="false"/>
    <row r="23617" customFormat="false" ht="15" hidden="false" customHeight="false" outlineLevel="0" collapsed="false"/>
    <row r="23618" customFormat="false" ht="15" hidden="false" customHeight="false" outlineLevel="0" collapsed="false"/>
    <row r="23619" customFormat="false" ht="15" hidden="false" customHeight="false" outlineLevel="0" collapsed="false"/>
    <row r="23620" customFormat="false" ht="15" hidden="false" customHeight="false" outlineLevel="0" collapsed="false"/>
    <row r="23621" customFormat="false" ht="15" hidden="false" customHeight="false" outlineLevel="0" collapsed="false"/>
    <row r="23622" customFormat="false" ht="15" hidden="false" customHeight="false" outlineLevel="0" collapsed="false"/>
    <row r="23623" customFormat="false" ht="15" hidden="false" customHeight="false" outlineLevel="0" collapsed="false"/>
    <row r="23624" customFormat="false" ht="15" hidden="false" customHeight="false" outlineLevel="0" collapsed="false"/>
    <row r="23625" customFormat="false" ht="15" hidden="false" customHeight="false" outlineLevel="0" collapsed="false"/>
    <row r="23626" customFormat="false" ht="15" hidden="false" customHeight="false" outlineLevel="0" collapsed="false"/>
    <row r="23627" customFormat="false" ht="15" hidden="false" customHeight="false" outlineLevel="0" collapsed="false"/>
    <row r="23628" customFormat="false" ht="15" hidden="false" customHeight="false" outlineLevel="0" collapsed="false"/>
    <row r="23629" customFormat="false" ht="15" hidden="false" customHeight="false" outlineLevel="0" collapsed="false"/>
    <row r="23630" customFormat="false" ht="15" hidden="false" customHeight="false" outlineLevel="0" collapsed="false"/>
    <row r="23631" customFormat="false" ht="15" hidden="false" customHeight="false" outlineLevel="0" collapsed="false"/>
    <row r="23632" customFormat="false" ht="15" hidden="false" customHeight="false" outlineLevel="0" collapsed="false"/>
    <row r="23633" customFormat="false" ht="15" hidden="false" customHeight="false" outlineLevel="0" collapsed="false"/>
    <row r="23634" customFormat="false" ht="15" hidden="false" customHeight="false" outlineLevel="0" collapsed="false"/>
    <row r="23635" customFormat="false" ht="15" hidden="false" customHeight="false" outlineLevel="0" collapsed="false"/>
    <row r="23636" customFormat="false" ht="15" hidden="false" customHeight="false" outlineLevel="0" collapsed="false"/>
    <row r="23637" customFormat="false" ht="15" hidden="false" customHeight="false" outlineLevel="0" collapsed="false"/>
    <row r="23638" customFormat="false" ht="15" hidden="false" customHeight="false" outlineLevel="0" collapsed="false"/>
    <row r="23639" customFormat="false" ht="15" hidden="false" customHeight="false" outlineLevel="0" collapsed="false"/>
    <row r="23640" customFormat="false" ht="15" hidden="false" customHeight="false" outlineLevel="0" collapsed="false"/>
    <row r="23641" customFormat="false" ht="15" hidden="false" customHeight="false" outlineLevel="0" collapsed="false"/>
    <row r="23642" customFormat="false" ht="15" hidden="false" customHeight="false" outlineLevel="0" collapsed="false"/>
    <row r="23643" customFormat="false" ht="15" hidden="false" customHeight="false" outlineLevel="0" collapsed="false"/>
    <row r="23644" customFormat="false" ht="15" hidden="false" customHeight="false" outlineLevel="0" collapsed="false"/>
    <row r="23645" customFormat="false" ht="15" hidden="false" customHeight="false" outlineLevel="0" collapsed="false"/>
    <row r="23646" customFormat="false" ht="15" hidden="false" customHeight="false" outlineLevel="0" collapsed="false"/>
    <row r="23647" customFormat="false" ht="15" hidden="false" customHeight="false" outlineLevel="0" collapsed="false"/>
    <row r="23648" customFormat="false" ht="15" hidden="false" customHeight="false" outlineLevel="0" collapsed="false"/>
    <row r="23649" customFormat="false" ht="15" hidden="false" customHeight="false" outlineLevel="0" collapsed="false"/>
    <row r="23650" customFormat="false" ht="15" hidden="false" customHeight="false" outlineLevel="0" collapsed="false"/>
    <row r="23651" customFormat="false" ht="15" hidden="false" customHeight="false" outlineLevel="0" collapsed="false"/>
    <row r="23652" customFormat="false" ht="15" hidden="false" customHeight="false" outlineLevel="0" collapsed="false"/>
    <row r="23653" customFormat="false" ht="15" hidden="false" customHeight="false" outlineLevel="0" collapsed="false"/>
    <row r="23654" customFormat="false" ht="15" hidden="false" customHeight="false" outlineLevel="0" collapsed="false"/>
    <row r="23655" customFormat="false" ht="15" hidden="false" customHeight="false" outlineLevel="0" collapsed="false"/>
    <row r="23656" customFormat="false" ht="15" hidden="false" customHeight="false" outlineLevel="0" collapsed="false"/>
    <row r="23657" customFormat="false" ht="15" hidden="false" customHeight="false" outlineLevel="0" collapsed="false"/>
    <row r="23658" customFormat="false" ht="15" hidden="false" customHeight="false" outlineLevel="0" collapsed="false"/>
    <row r="23659" customFormat="false" ht="15" hidden="false" customHeight="false" outlineLevel="0" collapsed="false"/>
    <row r="23660" customFormat="false" ht="15" hidden="false" customHeight="false" outlineLevel="0" collapsed="false"/>
    <row r="23661" customFormat="false" ht="15" hidden="false" customHeight="false" outlineLevel="0" collapsed="false"/>
    <row r="23662" customFormat="false" ht="15" hidden="false" customHeight="false" outlineLevel="0" collapsed="false"/>
    <row r="23663" customFormat="false" ht="15" hidden="false" customHeight="false" outlineLevel="0" collapsed="false"/>
    <row r="23664" customFormat="false" ht="15" hidden="false" customHeight="false" outlineLevel="0" collapsed="false"/>
    <row r="23665" customFormat="false" ht="15" hidden="false" customHeight="false" outlineLevel="0" collapsed="false"/>
    <row r="23666" customFormat="false" ht="15" hidden="false" customHeight="false" outlineLevel="0" collapsed="false"/>
    <row r="23667" customFormat="false" ht="15" hidden="false" customHeight="false" outlineLevel="0" collapsed="false"/>
    <row r="23668" customFormat="false" ht="15" hidden="false" customHeight="false" outlineLevel="0" collapsed="false"/>
    <row r="23669" customFormat="false" ht="15" hidden="false" customHeight="false" outlineLevel="0" collapsed="false"/>
    <row r="23670" customFormat="false" ht="15" hidden="false" customHeight="false" outlineLevel="0" collapsed="false"/>
    <row r="23671" customFormat="false" ht="15" hidden="false" customHeight="false" outlineLevel="0" collapsed="false"/>
    <row r="23672" customFormat="false" ht="15" hidden="false" customHeight="false" outlineLevel="0" collapsed="false"/>
    <row r="23673" customFormat="false" ht="15" hidden="false" customHeight="false" outlineLevel="0" collapsed="false"/>
    <row r="23674" customFormat="false" ht="15" hidden="false" customHeight="false" outlineLevel="0" collapsed="false"/>
    <row r="23675" customFormat="false" ht="15" hidden="false" customHeight="false" outlineLevel="0" collapsed="false"/>
    <row r="23676" customFormat="false" ht="15" hidden="false" customHeight="false" outlineLevel="0" collapsed="false"/>
    <row r="23677" customFormat="false" ht="15" hidden="false" customHeight="false" outlineLevel="0" collapsed="false"/>
    <row r="23678" customFormat="false" ht="15" hidden="false" customHeight="false" outlineLevel="0" collapsed="false"/>
    <row r="23679" customFormat="false" ht="15" hidden="false" customHeight="false" outlineLevel="0" collapsed="false"/>
    <row r="23680" customFormat="false" ht="15" hidden="false" customHeight="false" outlineLevel="0" collapsed="false"/>
    <row r="23681" customFormat="false" ht="15" hidden="false" customHeight="false" outlineLevel="0" collapsed="false"/>
    <row r="23682" customFormat="false" ht="15" hidden="false" customHeight="false" outlineLevel="0" collapsed="false"/>
    <row r="23683" customFormat="false" ht="15" hidden="false" customHeight="false" outlineLevel="0" collapsed="false"/>
    <row r="23684" customFormat="false" ht="15" hidden="false" customHeight="false" outlineLevel="0" collapsed="false"/>
    <row r="23685" customFormat="false" ht="15" hidden="false" customHeight="false" outlineLevel="0" collapsed="false"/>
    <row r="23686" customFormat="false" ht="15" hidden="false" customHeight="false" outlineLevel="0" collapsed="false"/>
    <row r="23687" customFormat="false" ht="15" hidden="false" customHeight="false" outlineLevel="0" collapsed="false"/>
    <row r="23688" customFormat="false" ht="15" hidden="false" customHeight="false" outlineLevel="0" collapsed="false"/>
    <row r="23689" customFormat="false" ht="15" hidden="false" customHeight="false" outlineLevel="0" collapsed="false"/>
    <row r="23690" customFormat="false" ht="15" hidden="false" customHeight="false" outlineLevel="0" collapsed="false"/>
    <row r="23691" customFormat="false" ht="15" hidden="false" customHeight="false" outlineLevel="0" collapsed="false"/>
    <row r="23692" customFormat="false" ht="15" hidden="false" customHeight="false" outlineLevel="0" collapsed="false"/>
    <row r="23693" customFormat="false" ht="15" hidden="false" customHeight="false" outlineLevel="0" collapsed="false"/>
    <row r="23694" customFormat="false" ht="15" hidden="false" customHeight="false" outlineLevel="0" collapsed="false"/>
    <row r="23695" customFormat="false" ht="15" hidden="false" customHeight="false" outlineLevel="0" collapsed="false"/>
    <row r="23696" customFormat="false" ht="15" hidden="false" customHeight="false" outlineLevel="0" collapsed="false"/>
    <row r="23697" customFormat="false" ht="15" hidden="false" customHeight="false" outlineLevel="0" collapsed="false"/>
    <row r="23698" customFormat="false" ht="15" hidden="false" customHeight="false" outlineLevel="0" collapsed="false"/>
    <row r="23699" customFormat="false" ht="15" hidden="false" customHeight="false" outlineLevel="0" collapsed="false"/>
    <row r="23700" customFormat="false" ht="15" hidden="false" customHeight="false" outlineLevel="0" collapsed="false"/>
    <row r="23701" customFormat="false" ht="15" hidden="false" customHeight="false" outlineLevel="0" collapsed="false"/>
    <row r="23702" customFormat="false" ht="15" hidden="false" customHeight="false" outlineLevel="0" collapsed="false"/>
    <row r="23703" customFormat="false" ht="15" hidden="false" customHeight="false" outlineLevel="0" collapsed="false"/>
    <row r="23704" customFormat="false" ht="15" hidden="false" customHeight="false" outlineLevel="0" collapsed="false"/>
    <row r="23705" customFormat="false" ht="15" hidden="false" customHeight="false" outlineLevel="0" collapsed="false"/>
    <row r="23706" customFormat="false" ht="15" hidden="false" customHeight="false" outlineLevel="0" collapsed="false"/>
    <row r="23707" customFormat="false" ht="15" hidden="false" customHeight="false" outlineLevel="0" collapsed="false"/>
    <row r="23708" customFormat="false" ht="15" hidden="false" customHeight="false" outlineLevel="0" collapsed="false"/>
    <row r="23709" customFormat="false" ht="15" hidden="false" customHeight="false" outlineLevel="0" collapsed="false"/>
    <row r="23710" customFormat="false" ht="15" hidden="false" customHeight="false" outlineLevel="0" collapsed="false"/>
    <row r="23711" customFormat="false" ht="15" hidden="false" customHeight="false" outlineLevel="0" collapsed="false"/>
    <row r="23712" customFormat="false" ht="15" hidden="false" customHeight="false" outlineLevel="0" collapsed="false"/>
    <row r="23713" customFormat="false" ht="15" hidden="false" customHeight="false" outlineLevel="0" collapsed="false"/>
    <row r="23714" customFormat="false" ht="15" hidden="false" customHeight="false" outlineLevel="0" collapsed="false"/>
    <row r="23715" customFormat="false" ht="15" hidden="false" customHeight="false" outlineLevel="0" collapsed="false"/>
    <row r="23716" customFormat="false" ht="15" hidden="false" customHeight="false" outlineLevel="0" collapsed="false"/>
    <row r="23717" customFormat="false" ht="15" hidden="false" customHeight="false" outlineLevel="0" collapsed="false"/>
    <row r="23718" customFormat="false" ht="15" hidden="false" customHeight="false" outlineLevel="0" collapsed="false"/>
    <row r="23719" customFormat="false" ht="15" hidden="false" customHeight="false" outlineLevel="0" collapsed="false"/>
    <row r="23720" customFormat="false" ht="15" hidden="false" customHeight="false" outlineLevel="0" collapsed="false"/>
    <row r="23721" customFormat="false" ht="15" hidden="false" customHeight="false" outlineLevel="0" collapsed="false"/>
    <row r="23722" customFormat="false" ht="15" hidden="false" customHeight="false" outlineLevel="0" collapsed="false"/>
    <row r="23723" customFormat="false" ht="15" hidden="false" customHeight="false" outlineLevel="0" collapsed="false"/>
    <row r="23724" customFormat="false" ht="15" hidden="false" customHeight="false" outlineLevel="0" collapsed="false"/>
    <row r="23725" customFormat="false" ht="15" hidden="false" customHeight="false" outlineLevel="0" collapsed="false"/>
    <row r="23726" customFormat="false" ht="15" hidden="false" customHeight="false" outlineLevel="0" collapsed="false"/>
    <row r="23727" customFormat="false" ht="15" hidden="false" customHeight="false" outlineLevel="0" collapsed="false"/>
    <row r="23728" customFormat="false" ht="15" hidden="false" customHeight="false" outlineLevel="0" collapsed="false"/>
    <row r="23729" customFormat="false" ht="15" hidden="false" customHeight="false" outlineLevel="0" collapsed="false"/>
    <row r="23730" customFormat="false" ht="15" hidden="false" customHeight="false" outlineLevel="0" collapsed="false"/>
    <row r="23731" customFormat="false" ht="15" hidden="false" customHeight="false" outlineLevel="0" collapsed="false"/>
    <row r="23732" customFormat="false" ht="15" hidden="false" customHeight="false" outlineLevel="0" collapsed="false"/>
    <row r="23733" customFormat="false" ht="15" hidden="false" customHeight="false" outlineLevel="0" collapsed="false"/>
    <row r="23734" customFormat="false" ht="15" hidden="false" customHeight="false" outlineLevel="0" collapsed="false"/>
    <row r="23735" customFormat="false" ht="15" hidden="false" customHeight="false" outlineLevel="0" collapsed="false"/>
    <row r="23736" customFormat="false" ht="15" hidden="false" customHeight="false" outlineLevel="0" collapsed="false"/>
    <row r="23737" customFormat="false" ht="15" hidden="false" customHeight="false" outlineLevel="0" collapsed="false"/>
    <row r="23738" customFormat="false" ht="15" hidden="false" customHeight="false" outlineLevel="0" collapsed="false"/>
    <row r="23739" customFormat="false" ht="15" hidden="false" customHeight="false" outlineLevel="0" collapsed="false"/>
    <row r="23740" customFormat="false" ht="15" hidden="false" customHeight="false" outlineLevel="0" collapsed="false"/>
    <row r="23741" customFormat="false" ht="15" hidden="false" customHeight="false" outlineLevel="0" collapsed="false"/>
    <row r="23742" customFormat="false" ht="15" hidden="false" customHeight="false" outlineLevel="0" collapsed="false"/>
    <row r="23743" customFormat="false" ht="15" hidden="false" customHeight="false" outlineLevel="0" collapsed="false"/>
    <row r="23744" customFormat="false" ht="15" hidden="false" customHeight="false" outlineLevel="0" collapsed="false"/>
    <row r="23745" customFormat="false" ht="15" hidden="false" customHeight="false" outlineLevel="0" collapsed="false"/>
    <row r="23746" customFormat="false" ht="15" hidden="false" customHeight="false" outlineLevel="0" collapsed="false"/>
    <row r="23747" customFormat="false" ht="15" hidden="false" customHeight="false" outlineLevel="0" collapsed="false"/>
    <row r="23748" customFormat="false" ht="15" hidden="false" customHeight="false" outlineLevel="0" collapsed="false"/>
    <row r="23749" customFormat="false" ht="15" hidden="false" customHeight="false" outlineLevel="0" collapsed="false"/>
    <row r="23750" customFormat="false" ht="15" hidden="false" customHeight="false" outlineLevel="0" collapsed="false"/>
    <row r="23751" customFormat="false" ht="15" hidden="false" customHeight="false" outlineLevel="0" collapsed="false"/>
    <row r="23752" customFormat="false" ht="15" hidden="false" customHeight="false" outlineLevel="0" collapsed="false"/>
    <row r="23753" customFormat="false" ht="15" hidden="false" customHeight="false" outlineLevel="0" collapsed="false"/>
    <row r="23754" customFormat="false" ht="15" hidden="false" customHeight="false" outlineLevel="0" collapsed="false"/>
    <row r="23755" customFormat="false" ht="15" hidden="false" customHeight="false" outlineLevel="0" collapsed="false"/>
    <row r="23756" customFormat="false" ht="15" hidden="false" customHeight="false" outlineLevel="0" collapsed="false"/>
    <row r="23757" customFormat="false" ht="15" hidden="false" customHeight="false" outlineLevel="0" collapsed="false"/>
    <row r="23758" customFormat="false" ht="15" hidden="false" customHeight="false" outlineLevel="0" collapsed="false"/>
    <row r="23759" customFormat="false" ht="15" hidden="false" customHeight="false" outlineLevel="0" collapsed="false"/>
    <row r="23760" customFormat="false" ht="15" hidden="false" customHeight="false" outlineLevel="0" collapsed="false"/>
    <row r="23761" customFormat="false" ht="15" hidden="false" customHeight="false" outlineLevel="0" collapsed="false"/>
    <row r="23762" customFormat="false" ht="15" hidden="false" customHeight="false" outlineLevel="0" collapsed="false"/>
    <row r="23763" customFormat="false" ht="15" hidden="false" customHeight="false" outlineLevel="0" collapsed="false"/>
    <row r="23764" customFormat="false" ht="15" hidden="false" customHeight="false" outlineLevel="0" collapsed="false"/>
    <row r="23765" customFormat="false" ht="15" hidden="false" customHeight="false" outlineLevel="0" collapsed="false"/>
    <row r="23766" customFormat="false" ht="15" hidden="false" customHeight="false" outlineLevel="0" collapsed="false"/>
    <row r="23767" customFormat="false" ht="15" hidden="false" customHeight="false" outlineLevel="0" collapsed="false"/>
    <row r="23768" customFormat="false" ht="15" hidden="false" customHeight="false" outlineLevel="0" collapsed="false"/>
    <row r="23769" customFormat="false" ht="15" hidden="false" customHeight="false" outlineLevel="0" collapsed="false"/>
    <row r="23770" customFormat="false" ht="15" hidden="false" customHeight="false" outlineLevel="0" collapsed="false"/>
    <row r="23771" customFormat="false" ht="15" hidden="false" customHeight="false" outlineLevel="0" collapsed="false"/>
    <row r="23772" customFormat="false" ht="15" hidden="false" customHeight="false" outlineLevel="0" collapsed="false"/>
    <row r="23773" customFormat="false" ht="15" hidden="false" customHeight="false" outlineLevel="0" collapsed="false"/>
    <row r="23774" customFormat="false" ht="15" hidden="false" customHeight="false" outlineLevel="0" collapsed="false"/>
    <row r="23775" customFormat="false" ht="15" hidden="false" customHeight="false" outlineLevel="0" collapsed="false"/>
    <row r="23776" customFormat="false" ht="15" hidden="false" customHeight="false" outlineLevel="0" collapsed="false"/>
    <row r="23777" customFormat="false" ht="15" hidden="false" customHeight="false" outlineLevel="0" collapsed="false"/>
    <row r="23778" customFormat="false" ht="15" hidden="false" customHeight="false" outlineLevel="0" collapsed="false"/>
    <row r="23779" customFormat="false" ht="15" hidden="false" customHeight="false" outlineLevel="0" collapsed="false"/>
    <row r="23780" customFormat="false" ht="15" hidden="false" customHeight="false" outlineLevel="0" collapsed="false"/>
    <row r="23781" customFormat="false" ht="15" hidden="false" customHeight="false" outlineLevel="0" collapsed="false"/>
    <row r="23782" customFormat="false" ht="15" hidden="false" customHeight="false" outlineLevel="0" collapsed="false"/>
    <row r="23783" customFormat="false" ht="15" hidden="false" customHeight="false" outlineLevel="0" collapsed="false"/>
    <row r="23784" customFormat="false" ht="15" hidden="false" customHeight="false" outlineLevel="0" collapsed="false"/>
    <row r="23785" customFormat="false" ht="15" hidden="false" customHeight="false" outlineLevel="0" collapsed="false"/>
    <row r="23786" customFormat="false" ht="15" hidden="false" customHeight="false" outlineLevel="0" collapsed="false"/>
    <row r="23787" customFormat="false" ht="15" hidden="false" customHeight="false" outlineLevel="0" collapsed="false"/>
    <row r="23788" customFormat="false" ht="15" hidden="false" customHeight="false" outlineLevel="0" collapsed="false"/>
    <row r="23789" customFormat="false" ht="15" hidden="false" customHeight="false" outlineLevel="0" collapsed="false"/>
    <row r="23790" customFormat="false" ht="15" hidden="false" customHeight="false" outlineLevel="0" collapsed="false"/>
    <row r="23791" customFormat="false" ht="15" hidden="false" customHeight="false" outlineLevel="0" collapsed="false"/>
    <row r="23792" customFormat="false" ht="15" hidden="false" customHeight="false" outlineLevel="0" collapsed="false"/>
    <row r="23793" customFormat="false" ht="15" hidden="false" customHeight="false" outlineLevel="0" collapsed="false"/>
    <row r="23794" customFormat="false" ht="15" hidden="false" customHeight="false" outlineLevel="0" collapsed="false"/>
    <row r="23795" customFormat="false" ht="15" hidden="false" customHeight="false" outlineLevel="0" collapsed="false"/>
    <row r="23796" customFormat="false" ht="15" hidden="false" customHeight="false" outlineLevel="0" collapsed="false"/>
    <row r="23797" customFormat="false" ht="15" hidden="false" customHeight="false" outlineLevel="0" collapsed="false"/>
    <row r="23798" customFormat="false" ht="15" hidden="false" customHeight="false" outlineLevel="0" collapsed="false"/>
    <row r="23799" customFormat="false" ht="15" hidden="false" customHeight="false" outlineLevel="0" collapsed="false"/>
    <row r="23800" customFormat="false" ht="15" hidden="false" customHeight="false" outlineLevel="0" collapsed="false"/>
    <row r="23801" customFormat="false" ht="15" hidden="false" customHeight="false" outlineLevel="0" collapsed="false"/>
    <row r="23802" customFormat="false" ht="15" hidden="false" customHeight="false" outlineLevel="0" collapsed="false"/>
    <row r="23803" customFormat="false" ht="15" hidden="false" customHeight="false" outlineLevel="0" collapsed="false"/>
    <row r="23804" customFormat="false" ht="15" hidden="false" customHeight="false" outlineLevel="0" collapsed="false"/>
    <row r="23805" customFormat="false" ht="15" hidden="false" customHeight="false" outlineLevel="0" collapsed="false"/>
    <row r="23806" customFormat="false" ht="15" hidden="false" customHeight="false" outlineLevel="0" collapsed="false"/>
    <row r="23807" customFormat="false" ht="15" hidden="false" customHeight="false" outlineLevel="0" collapsed="false"/>
    <row r="23808" customFormat="false" ht="15" hidden="false" customHeight="false" outlineLevel="0" collapsed="false"/>
    <row r="23809" customFormat="false" ht="15" hidden="false" customHeight="false" outlineLevel="0" collapsed="false"/>
    <row r="23810" customFormat="false" ht="15" hidden="false" customHeight="false" outlineLevel="0" collapsed="false"/>
    <row r="23811" customFormat="false" ht="15" hidden="false" customHeight="false" outlineLevel="0" collapsed="false"/>
    <row r="23812" customFormat="false" ht="15" hidden="false" customHeight="false" outlineLevel="0" collapsed="false"/>
    <row r="23813" customFormat="false" ht="15" hidden="false" customHeight="false" outlineLevel="0" collapsed="false"/>
    <row r="23814" customFormat="false" ht="15" hidden="false" customHeight="false" outlineLevel="0" collapsed="false"/>
    <row r="23815" customFormat="false" ht="15" hidden="false" customHeight="false" outlineLevel="0" collapsed="false"/>
    <row r="23816" customFormat="false" ht="15" hidden="false" customHeight="false" outlineLevel="0" collapsed="false"/>
    <row r="23817" customFormat="false" ht="15" hidden="false" customHeight="false" outlineLevel="0" collapsed="false"/>
    <row r="23818" customFormat="false" ht="15" hidden="false" customHeight="false" outlineLevel="0" collapsed="false"/>
    <row r="23819" customFormat="false" ht="15" hidden="false" customHeight="false" outlineLevel="0" collapsed="false"/>
    <row r="23820" customFormat="false" ht="15" hidden="false" customHeight="false" outlineLevel="0" collapsed="false"/>
    <row r="23821" customFormat="false" ht="15" hidden="false" customHeight="false" outlineLevel="0" collapsed="false"/>
    <row r="23822" customFormat="false" ht="15" hidden="false" customHeight="false" outlineLevel="0" collapsed="false"/>
    <row r="23823" customFormat="false" ht="15" hidden="false" customHeight="false" outlineLevel="0" collapsed="false"/>
    <row r="23824" customFormat="false" ht="15" hidden="false" customHeight="false" outlineLevel="0" collapsed="false"/>
    <row r="23825" customFormat="false" ht="15" hidden="false" customHeight="false" outlineLevel="0" collapsed="false"/>
    <row r="23826" customFormat="false" ht="15" hidden="false" customHeight="false" outlineLevel="0" collapsed="false"/>
    <row r="23827" customFormat="false" ht="15" hidden="false" customHeight="false" outlineLevel="0" collapsed="false"/>
    <row r="23828" customFormat="false" ht="15" hidden="false" customHeight="false" outlineLevel="0" collapsed="false"/>
    <row r="23829" customFormat="false" ht="15" hidden="false" customHeight="false" outlineLevel="0" collapsed="false"/>
    <row r="23830" customFormat="false" ht="15" hidden="false" customHeight="false" outlineLevel="0" collapsed="false"/>
    <row r="23831" customFormat="false" ht="15" hidden="false" customHeight="false" outlineLevel="0" collapsed="false"/>
    <row r="23832" customFormat="false" ht="15" hidden="false" customHeight="false" outlineLevel="0" collapsed="false"/>
    <row r="23833" customFormat="false" ht="15" hidden="false" customHeight="false" outlineLevel="0" collapsed="false"/>
    <row r="23834" customFormat="false" ht="15" hidden="false" customHeight="false" outlineLevel="0" collapsed="false"/>
    <row r="23835" customFormat="false" ht="15" hidden="false" customHeight="false" outlineLevel="0" collapsed="false"/>
    <row r="23836" customFormat="false" ht="15" hidden="false" customHeight="false" outlineLevel="0" collapsed="false"/>
    <row r="23837" customFormat="false" ht="15" hidden="false" customHeight="false" outlineLevel="0" collapsed="false"/>
    <row r="23838" customFormat="false" ht="15" hidden="false" customHeight="false" outlineLevel="0" collapsed="false"/>
    <row r="23839" customFormat="false" ht="15" hidden="false" customHeight="false" outlineLevel="0" collapsed="false"/>
    <row r="23840" customFormat="false" ht="15" hidden="false" customHeight="false" outlineLevel="0" collapsed="false"/>
    <row r="23841" customFormat="false" ht="15" hidden="false" customHeight="false" outlineLevel="0" collapsed="false"/>
    <row r="23842" customFormat="false" ht="15" hidden="false" customHeight="false" outlineLevel="0" collapsed="false"/>
    <row r="23843" customFormat="false" ht="15" hidden="false" customHeight="false" outlineLevel="0" collapsed="false"/>
    <row r="23844" customFormat="false" ht="15" hidden="false" customHeight="false" outlineLevel="0" collapsed="false"/>
    <row r="23845" customFormat="false" ht="15" hidden="false" customHeight="false" outlineLevel="0" collapsed="false"/>
    <row r="23846" customFormat="false" ht="15" hidden="false" customHeight="false" outlineLevel="0" collapsed="false"/>
    <row r="23847" customFormat="false" ht="15" hidden="false" customHeight="false" outlineLevel="0" collapsed="false"/>
    <row r="23848" customFormat="false" ht="15" hidden="false" customHeight="false" outlineLevel="0" collapsed="false"/>
    <row r="23849" customFormat="false" ht="15" hidden="false" customHeight="false" outlineLevel="0" collapsed="false"/>
    <row r="23850" customFormat="false" ht="15" hidden="false" customHeight="false" outlineLevel="0" collapsed="false"/>
    <row r="23851" customFormat="false" ht="15" hidden="false" customHeight="false" outlineLevel="0" collapsed="false"/>
    <row r="23852" customFormat="false" ht="15" hidden="false" customHeight="false" outlineLevel="0" collapsed="false"/>
    <row r="23853" customFormat="false" ht="15" hidden="false" customHeight="false" outlineLevel="0" collapsed="false"/>
    <row r="23854" customFormat="false" ht="15" hidden="false" customHeight="false" outlineLevel="0" collapsed="false"/>
    <row r="23855" customFormat="false" ht="15" hidden="false" customHeight="false" outlineLevel="0" collapsed="false"/>
    <row r="23856" customFormat="false" ht="15" hidden="false" customHeight="false" outlineLevel="0" collapsed="false"/>
    <row r="23857" customFormat="false" ht="15" hidden="false" customHeight="false" outlineLevel="0" collapsed="false"/>
    <row r="23858" customFormat="false" ht="15" hidden="false" customHeight="false" outlineLevel="0" collapsed="false"/>
    <row r="23859" customFormat="false" ht="15" hidden="false" customHeight="false" outlineLevel="0" collapsed="false"/>
    <row r="23860" customFormat="false" ht="15" hidden="false" customHeight="false" outlineLevel="0" collapsed="false"/>
    <row r="23861" customFormat="false" ht="15" hidden="false" customHeight="false" outlineLevel="0" collapsed="false"/>
    <row r="23862" customFormat="false" ht="15" hidden="false" customHeight="false" outlineLevel="0" collapsed="false"/>
    <row r="23863" customFormat="false" ht="15" hidden="false" customHeight="false" outlineLevel="0" collapsed="false"/>
    <row r="23864" customFormat="false" ht="15" hidden="false" customHeight="false" outlineLevel="0" collapsed="false"/>
    <row r="23865" customFormat="false" ht="15" hidden="false" customHeight="false" outlineLevel="0" collapsed="false"/>
    <row r="23866" customFormat="false" ht="15" hidden="false" customHeight="false" outlineLevel="0" collapsed="false"/>
    <row r="23867" customFormat="false" ht="15" hidden="false" customHeight="false" outlineLevel="0" collapsed="false"/>
    <row r="23868" customFormat="false" ht="15" hidden="false" customHeight="false" outlineLevel="0" collapsed="false"/>
    <row r="23869" customFormat="false" ht="15" hidden="false" customHeight="false" outlineLevel="0" collapsed="false"/>
    <row r="23870" customFormat="false" ht="15" hidden="false" customHeight="false" outlineLevel="0" collapsed="false"/>
    <row r="23871" customFormat="false" ht="15" hidden="false" customHeight="false" outlineLevel="0" collapsed="false"/>
    <row r="23872" customFormat="false" ht="15" hidden="false" customHeight="false" outlineLevel="0" collapsed="false"/>
    <row r="23873" customFormat="false" ht="15" hidden="false" customHeight="false" outlineLevel="0" collapsed="false"/>
    <row r="23874" customFormat="false" ht="15" hidden="false" customHeight="false" outlineLevel="0" collapsed="false"/>
    <row r="23875" customFormat="false" ht="15" hidden="false" customHeight="false" outlineLevel="0" collapsed="false"/>
    <row r="23876" customFormat="false" ht="15" hidden="false" customHeight="false" outlineLevel="0" collapsed="false"/>
    <row r="23877" customFormat="false" ht="15" hidden="false" customHeight="false" outlineLevel="0" collapsed="false"/>
    <row r="23878" customFormat="false" ht="15" hidden="false" customHeight="false" outlineLevel="0" collapsed="false"/>
    <row r="23879" customFormat="false" ht="15" hidden="false" customHeight="false" outlineLevel="0" collapsed="false"/>
    <row r="23880" customFormat="false" ht="15" hidden="false" customHeight="false" outlineLevel="0" collapsed="false"/>
    <row r="23881" customFormat="false" ht="15" hidden="false" customHeight="false" outlineLevel="0" collapsed="false"/>
    <row r="23882" customFormat="false" ht="15" hidden="false" customHeight="false" outlineLevel="0" collapsed="false"/>
    <row r="23883" customFormat="false" ht="15" hidden="false" customHeight="false" outlineLevel="0" collapsed="false"/>
    <row r="23884" customFormat="false" ht="15" hidden="false" customHeight="false" outlineLevel="0" collapsed="false"/>
    <row r="23885" customFormat="false" ht="15" hidden="false" customHeight="false" outlineLevel="0" collapsed="false"/>
    <row r="23886" customFormat="false" ht="15" hidden="false" customHeight="false" outlineLevel="0" collapsed="false"/>
    <row r="23887" customFormat="false" ht="15" hidden="false" customHeight="false" outlineLevel="0" collapsed="false"/>
    <row r="23888" customFormat="false" ht="15" hidden="false" customHeight="false" outlineLevel="0" collapsed="false"/>
    <row r="23889" customFormat="false" ht="15" hidden="false" customHeight="false" outlineLevel="0" collapsed="false"/>
    <row r="23890" customFormat="false" ht="15" hidden="false" customHeight="false" outlineLevel="0" collapsed="false"/>
    <row r="23891" customFormat="false" ht="15" hidden="false" customHeight="false" outlineLevel="0" collapsed="false"/>
    <row r="23892" customFormat="false" ht="15" hidden="false" customHeight="false" outlineLevel="0" collapsed="false"/>
    <row r="23893" customFormat="false" ht="15" hidden="false" customHeight="false" outlineLevel="0" collapsed="false"/>
    <row r="23894" customFormat="false" ht="15" hidden="false" customHeight="false" outlineLevel="0" collapsed="false"/>
    <row r="23895" customFormat="false" ht="15" hidden="false" customHeight="false" outlineLevel="0" collapsed="false"/>
    <row r="23896" customFormat="false" ht="15" hidden="false" customHeight="false" outlineLevel="0" collapsed="false"/>
    <row r="23897" customFormat="false" ht="15" hidden="false" customHeight="false" outlineLevel="0" collapsed="false"/>
    <row r="23898" customFormat="false" ht="15" hidden="false" customHeight="false" outlineLevel="0" collapsed="false"/>
    <row r="23899" customFormat="false" ht="15" hidden="false" customHeight="false" outlineLevel="0" collapsed="false"/>
    <row r="23900" customFormat="false" ht="15" hidden="false" customHeight="false" outlineLevel="0" collapsed="false"/>
    <row r="23901" customFormat="false" ht="15" hidden="false" customHeight="false" outlineLevel="0" collapsed="false"/>
    <row r="23902" customFormat="false" ht="15" hidden="false" customHeight="false" outlineLevel="0" collapsed="false"/>
    <row r="23903" customFormat="false" ht="15" hidden="false" customHeight="false" outlineLevel="0" collapsed="false"/>
    <row r="23904" customFormat="false" ht="15" hidden="false" customHeight="false" outlineLevel="0" collapsed="false"/>
    <row r="23905" customFormat="false" ht="15" hidden="false" customHeight="false" outlineLevel="0" collapsed="false"/>
    <row r="23906" customFormat="false" ht="15" hidden="false" customHeight="false" outlineLevel="0" collapsed="false"/>
    <row r="23907" customFormat="false" ht="15" hidden="false" customHeight="false" outlineLevel="0" collapsed="false"/>
    <row r="23908" customFormat="false" ht="15" hidden="false" customHeight="false" outlineLevel="0" collapsed="false"/>
    <row r="23909" customFormat="false" ht="15" hidden="false" customHeight="false" outlineLevel="0" collapsed="false"/>
    <row r="23910" customFormat="false" ht="15" hidden="false" customHeight="false" outlineLevel="0" collapsed="false"/>
    <row r="23911" customFormat="false" ht="15" hidden="false" customHeight="false" outlineLevel="0" collapsed="false"/>
    <row r="23912" customFormat="false" ht="15" hidden="false" customHeight="false" outlineLevel="0" collapsed="false"/>
    <row r="23913" customFormat="false" ht="15" hidden="false" customHeight="false" outlineLevel="0" collapsed="false"/>
    <row r="23914" customFormat="false" ht="15" hidden="false" customHeight="false" outlineLevel="0" collapsed="false"/>
    <row r="23915" customFormat="false" ht="15" hidden="false" customHeight="false" outlineLevel="0" collapsed="false"/>
    <row r="23916" customFormat="false" ht="15" hidden="false" customHeight="false" outlineLevel="0" collapsed="false"/>
    <row r="23917" customFormat="false" ht="15" hidden="false" customHeight="false" outlineLevel="0" collapsed="false"/>
    <row r="23918" customFormat="false" ht="15" hidden="false" customHeight="false" outlineLevel="0" collapsed="false"/>
    <row r="23919" customFormat="false" ht="15" hidden="false" customHeight="false" outlineLevel="0" collapsed="false"/>
    <row r="23920" customFormat="false" ht="15" hidden="false" customHeight="false" outlineLevel="0" collapsed="false"/>
    <row r="23921" customFormat="false" ht="15" hidden="false" customHeight="false" outlineLevel="0" collapsed="false"/>
    <row r="23922" customFormat="false" ht="15" hidden="false" customHeight="false" outlineLevel="0" collapsed="false"/>
    <row r="23923" customFormat="false" ht="15" hidden="false" customHeight="false" outlineLevel="0" collapsed="false"/>
    <row r="23924" customFormat="false" ht="15" hidden="false" customHeight="false" outlineLevel="0" collapsed="false"/>
    <row r="23925" customFormat="false" ht="15" hidden="false" customHeight="false" outlineLevel="0" collapsed="false"/>
    <row r="23926" customFormat="false" ht="15" hidden="false" customHeight="false" outlineLevel="0" collapsed="false"/>
    <row r="23927" customFormat="false" ht="15" hidden="false" customHeight="false" outlineLevel="0" collapsed="false"/>
    <row r="23928" customFormat="false" ht="15" hidden="false" customHeight="false" outlineLevel="0" collapsed="false"/>
    <row r="23929" customFormat="false" ht="15" hidden="false" customHeight="false" outlineLevel="0" collapsed="false"/>
    <row r="23930" customFormat="false" ht="15" hidden="false" customHeight="false" outlineLevel="0" collapsed="false"/>
    <row r="23931" customFormat="false" ht="15" hidden="false" customHeight="false" outlineLevel="0" collapsed="false"/>
    <row r="23932" customFormat="false" ht="15" hidden="false" customHeight="false" outlineLevel="0" collapsed="false"/>
    <row r="23933" customFormat="false" ht="15" hidden="false" customHeight="false" outlineLevel="0" collapsed="false"/>
    <row r="23934" customFormat="false" ht="15" hidden="false" customHeight="false" outlineLevel="0" collapsed="false"/>
    <row r="23935" customFormat="false" ht="15" hidden="false" customHeight="false" outlineLevel="0" collapsed="false"/>
    <row r="23936" customFormat="false" ht="15" hidden="false" customHeight="false" outlineLevel="0" collapsed="false"/>
    <row r="23937" customFormat="false" ht="15" hidden="false" customHeight="false" outlineLevel="0" collapsed="false"/>
    <row r="23938" customFormat="false" ht="15" hidden="false" customHeight="false" outlineLevel="0" collapsed="false"/>
    <row r="23939" customFormat="false" ht="15" hidden="false" customHeight="false" outlineLevel="0" collapsed="false"/>
    <row r="23940" customFormat="false" ht="15" hidden="false" customHeight="false" outlineLevel="0" collapsed="false"/>
    <row r="23941" customFormat="false" ht="15" hidden="false" customHeight="false" outlineLevel="0" collapsed="false"/>
    <row r="23942" customFormat="false" ht="15" hidden="false" customHeight="false" outlineLevel="0" collapsed="false"/>
    <row r="23943" customFormat="false" ht="15" hidden="false" customHeight="false" outlineLevel="0" collapsed="false"/>
    <row r="23944" customFormat="false" ht="15" hidden="false" customHeight="false" outlineLevel="0" collapsed="false"/>
    <row r="23945" customFormat="false" ht="15" hidden="false" customHeight="false" outlineLevel="0" collapsed="false"/>
    <row r="23946" customFormat="false" ht="15" hidden="false" customHeight="false" outlineLevel="0" collapsed="false"/>
    <row r="23947" customFormat="false" ht="15" hidden="false" customHeight="false" outlineLevel="0" collapsed="false"/>
    <row r="23948" customFormat="false" ht="15" hidden="false" customHeight="false" outlineLevel="0" collapsed="false"/>
    <row r="23949" customFormat="false" ht="15" hidden="false" customHeight="false" outlineLevel="0" collapsed="false"/>
    <row r="23950" customFormat="false" ht="15" hidden="false" customHeight="false" outlineLevel="0" collapsed="false"/>
    <row r="23951" customFormat="false" ht="15" hidden="false" customHeight="false" outlineLevel="0" collapsed="false"/>
    <row r="23952" customFormat="false" ht="15" hidden="false" customHeight="false" outlineLevel="0" collapsed="false"/>
    <row r="23953" customFormat="false" ht="15" hidden="false" customHeight="false" outlineLevel="0" collapsed="false"/>
    <row r="23954" customFormat="false" ht="15" hidden="false" customHeight="false" outlineLevel="0" collapsed="false"/>
    <row r="23955" customFormat="false" ht="15" hidden="false" customHeight="false" outlineLevel="0" collapsed="false"/>
    <row r="23956" customFormat="false" ht="15" hidden="false" customHeight="false" outlineLevel="0" collapsed="false"/>
    <row r="23957" customFormat="false" ht="15" hidden="false" customHeight="false" outlineLevel="0" collapsed="false"/>
    <row r="23958" customFormat="false" ht="15" hidden="false" customHeight="false" outlineLevel="0" collapsed="false"/>
    <row r="23959" customFormat="false" ht="15" hidden="false" customHeight="false" outlineLevel="0" collapsed="false"/>
    <row r="23960" customFormat="false" ht="15" hidden="false" customHeight="false" outlineLevel="0" collapsed="false"/>
    <row r="23961" customFormat="false" ht="15" hidden="false" customHeight="false" outlineLevel="0" collapsed="false"/>
    <row r="23962" customFormat="false" ht="15" hidden="false" customHeight="false" outlineLevel="0" collapsed="false"/>
    <row r="23963" customFormat="false" ht="15" hidden="false" customHeight="false" outlineLevel="0" collapsed="false"/>
    <row r="23964" customFormat="false" ht="15" hidden="false" customHeight="false" outlineLevel="0" collapsed="false"/>
    <row r="23965" customFormat="false" ht="15" hidden="false" customHeight="false" outlineLevel="0" collapsed="false"/>
    <row r="23966" customFormat="false" ht="15" hidden="false" customHeight="false" outlineLevel="0" collapsed="false"/>
    <row r="23967" customFormat="false" ht="15" hidden="false" customHeight="false" outlineLevel="0" collapsed="false"/>
    <row r="23968" customFormat="false" ht="15" hidden="false" customHeight="false" outlineLevel="0" collapsed="false"/>
    <row r="23969" customFormat="false" ht="15" hidden="false" customHeight="false" outlineLevel="0" collapsed="false"/>
    <row r="23970" customFormat="false" ht="15" hidden="false" customHeight="false" outlineLevel="0" collapsed="false"/>
    <row r="23971" customFormat="false" ht="15" hidden="false" customHeight="false" outlineLevel="0" collapsed="false"/>
    <row r="23972" customFormat="false" ht="15" hidden="false" customHeight="false" outlineLevel="0" collapsed="false"/>
    <row r="23973" customFormat="false" ht="15" hidden="false" customHeight="false" outlineLevel="0" collapsed="false"/>
    <row r="23974" customFormat="false" ht="15" hidden="false" customHeight="false" outlineLevel="0" collapsed="false"/>
    <row r="23975" customFormat="false" ht="15" hidden="false" customHeight="false" outlineLevel="0" collapsed="false"/>
    <row r="23976" customFormat="false" ht="15" hidden="false" customHeight="false" outlineLevel="0" collapsed="false"/>
    <row r="23977" customFormat="false" ht="15" hidden="false" customHeight="false" outlineLevel="0" collapsed="false"/>
    <row r="23978" customFormat="false" ht="15" hidden="false" customHeight="false" outlineLevel="0" collapsed="false"/>
    <row r="23979" customFormat="false" ht="15" hidden="false" customHeight="false" outlineLevel="0" collapsed="false"/>
    <row r="23980" customFormat="false" ht="15" hidden="false" customHeight="false" outlineLevel="0" collapsed="false"/>
    <row r="23981" customFormat="false" ht="15" hidden="false" customHeight="false" outlineLevel="0" collapsed="false"/>
    <row r="23982" customFormat="false" ht="15" hidden="false" customHeight="false" outlineLevel="0" collapsed="false"/>
    <row r="23983" customFormat="false" ht="15" hidden="false" customHeight="false" outlineLevel="0" collapsed="false"/>
    <row r="23984" customFormat="false" ht="15" hidden="false" customHeight="false" outlineLevel="0" collapsed="false"/>
    <row r="23985" customFormat="false" ht="15" hidden="false" customHeight="false" outlineLevel="0" collapsed="false"/>
    <row r="23986" customFormat="false" ht="15" hidden="false" customHeight="false" outlineLevel="0" collapsed="false"/>
    <row r="23987" customFormat="false" ht="15" hidden="false" customHeight="false" outlineLevel="0" collapsed="false"/>
    <row r="23988" customFormat="false" ht="15" hidden="false" customHeight="false" outlineLevel="0" collapsed="false"/>
    <row r="23989" customFormat="false" ht="15" hidden="false" customHeight="false" outlineLevel="0" collapsed="false"/>
    <row r="23990" customFormat="false" ht="15" hidden="false" customHeight="false" outlineLevel="0" collapsed="false"/>
    <row r="23991" customFormat="false" ht="15" hidden="false" customHeight="false" outlineLevel="0" collapsed="false"/>
    <row r="23992" customFormat="false" ht="15" hidden="false" customHeight="false" outlineLevel="0" collapsed="false"/>
    <row r="23993" customFormat="false" ht="15" hidden="false" customHeight="false" outlineLevel="0" collapsed="false"/>
    <row r="23994" customFormat="false" ht="15" hidden="false" customHeight="false" outlineLevel="0" collapsed="false"/>
    <row r="23995" customFormat="false" ht="15" hidden="false" customHeight="false" outlineLevel="0" collapsed="false"/>
    <row r="23996" customFormat="false" ht="15" hidden="false" customHeight="false" outlineLevel="0" collapsed="false"/>
    <row r="23997" customFormat="false" ht="15" hidden="false" customHeight="false" outlineLevel="0" collapsed="false"/>
    <row r="23998" customFormat="false" ht="15" hidden="false" customHeight="false" outlineLevel="0" collapsed="false"/>
    <row r="23999" customFormat="false" ht="15" hidden="false" customHeight="false" outlineLevel="0" collapsed="false"/>
    <row r="24000" customFormat="false" ht="15" hidden="false" customHeight="false" outlineLevel="0" collapsed="false"/>
    <row r="24001" customFormat="false" ht="15" hidden="false" customHeight="false" outlineLevel="0" collapsed="false"/>
    <row r="24002" customFormat="false" ht="15" hidden="false" customHeight="false" outlineLevel="0" collapsed="false"/>
    <row r="24003" customFormat="false" ht="15" hidden="false" customHeight="false" outlineLevel="0" collapsed="false"/>
    <row r="24004" customFormat="false" ht="15" hidden="false" customHeight="false" outlineLevel="0" collapsed="false"/>
    <row r="24005" customFormat="false" ht="15" hidden="false" customHeight="false" outlineLevel="0" collapsed="false"/>
    <row r="24006" customFormat="false" ht="15" hidden="false" customHeight="false" outlineLevel="0" collapsed="false"/>
    <row r="24007" customFormat="false" ht="15" hidden="false" customHeight="false" outlineLevel="0" collapsed="false"/>
    <row r="24008" customFormat="false" ht="15" hidden="false" customHeight="false" outlineLevel="0" collapsed="false"/>
    <row r="24009" customFormat="false" ht="15" hidden="false" customHeight="false" outlineLevel="0" collapsed="false"/>
    <row r="24010" customFormat="false" ht="15" hidden="false" customHeight="false" outlineLevel="0" collapsed="false"/>
    <row r="24011" customFormat="false" ht="15" hidden="false" customHeight="false" outlineLevel="0" collapsed="false"/>
    <row r="24012" customFormat="false" ht="15" hidden="false" customHeight="false" outlineLevel="0" collapsed="false"/>
    <row r="24013" customFormat="false" ht="15" hidden="false" customHeight="false" outlineLevel="0" collapsed="false"/>
    <row r="24014" customFormat="false" ht="15" hidden="false" customHeight="false" outlineLevel="0" collapsed="false"/>
    <row r="24015" customFormat="false" ht="15" hidden="false" customHeight="false" outlineLevel="0" collapsed="false"/>
    <row r="24016" customFormat="false" ht="15" hidden="false" customHeight="false" outlineLevel="0" collapsed="false"/>
    <row r="24017" customFormat="false" ht="15" hidden="false" customHeight="false" outlineLevel="0" collapsed="false"/>
    <row r="24018" customFormat="false" ht="15" hidden="false" customHeight="false" outlineLevel="0" collapsed="false"/>
    <row r="24019" customFormat="false" ht="15" hidden="false" customHeight="false" outlineLevel="0" collapsed="false"/>
    <row r="24020" customFormat="false" ht="15" hidden="false" customHeight="false" outlineLevel="0" collapsed="false"/>
    <row r="24021" customFormat="false" ht="15" hidden="false" customHeight="false" outlineLevel="0" collapsed="false"/>
    <row r="24022" customFormat="false" ht="15" hidden="false" customHeight="false" outlineLevel="0" collapsed="false"/>
    <row r="24023" customFormat="false" ht="15" hidden="false" customHeight="false" outlineLevel="0" collapsed="false"/>
    <row r="24024" customFormat="false" ht="15" hidden="false" customHeight="false" outlineLevel="0" collapsed="false"/>
    <row r="24025" customFormat="false" ht="15" hidden="false" customHeight="false" outlineLevel="0" collapsed="false"/>
    <row r="24026" customFormat="false" ht="15" hidden="false" customHeight="false" outlineLevel="0" collapsed="false"/>
    <row r="24027" customFormat="false" ht="15" hidden="false" customHeight="false" outlineLevel="0" collapsed="false"/>
    <row r="24028" customFormat="false" ht="15" hidden="false" customHeight="false" outlineLevel="0" collapsed="false"/>
    <row r="24029" customFormat="false" ht="15" hidden="false" customHeight="false" outlineLevel="0" collapsed="false"/>
    <row r="24030" customFormat="false" ht="15" hidden="false" customHeight="false" outlineLevel="0" collapsed="false"/>
    <row r="24031" customFormat="false" ht="15" hidden="false" customHeight="false" outlineLevel="0" collapsed="false"/>
    <row r="24032" customFormat="false" ht="15" hidden="false" customHeight="false" outlineLevel="0" collapsed="false"/>
    <row r="24033" customFormat="false" ht="15" hidden="false" customHeight="false" outlineLevel="0" collapsed="false"/>
    <row r="24034" customFormat="false" ht="15" hidden="false" customHeight="false" outlineLevel="0" collapsed="false"/>
    <row r="24035" customFormat="false" ht="15" hidden="false" customHeight="false" outlineLevel="0" collapsed="false"/>
    <row r="24036" customFormat="false" ht="15" hidden="false" customHeight="false" outlineLevel="0" collapsed="false"/>
    <row r="24037" customFormat="false" ht="15" hidden="false" customHeight="false" outlineLevel="0" collapsed="false"/>
    <row r="24038" customFormat="false" ht="15" hidden="false" customHeight="false" outlineLevel="0" collapsed="false"/>
    <row r="24039" customFormat="false" ht="15" hidden="false" customHeight="false" outlineLevel="0" collapsed="false"/>
    <row r="24040" customFormat="false" ht="15" hidden="false" customHeight="false" outlineLevel="0" collapsed="false"/>
    <row r="24041" customFormat="false" ht="15" hidden="false" customHeight="false" outlineLevel="0" collapsed="false"/>
    <row r="24042" customFormat="false" ht="15" hidden="false" customHeight="false" outlineLevel="0" collapsed="false"/>
    <row r="24043" customFormat="false" ht="15" hidden="false" customHeight="false" outlineLevel="0" collapsed="false"/>
    <row r="24044" customFormat="false" ht="15" hidden="false" customHeight="false" outlineLevel="0" collapsed="false"/>
    <row r="24045" customFormat="false" ht="15" hidden="false" customHeight="false" outlineLevel="0" collapsed="false"/>
    <row r="24046" customFormat="false" ht="15" hidden="false" customHeight="false" outlineLevel="0" collapsed="false"/>
    <row r="24047" customFormat="false" ht="15" hidden="false" customHeight="false" outlineLevel="0" collapsed="false"/>
    <row r="24048" customFormat="false" ht="15" hidden="false" customHeight="false" outlineLevel="0" collapsed="false"/>
    <row r="24049" customFormat="false" ht="15" hidden="false" customHeight="false" outlineLevel="0" collapsed="false"/>
    <row r="24050" customFormat="false" ht="15" hidden="false" customHeight="false" outlineLevel="0" collapsed="false"/>
    <row r="24051" customFormat="false" ht="15" hidden="false" customHeight="false" outlineLevel="0" collapsed="false"/>
    <row r="24052" customFormat="false" ht="15" hidden="false" customHeight="false" outlineLevel="0" collapsed="false"/>
    <row r="24053" customFormat="false" ht="15" hidden="false" customHeight="false" outlineLevel="0" collapsed="false"/>
    <row r="24054" customFormat="false" ht="15" hidden="false" customHeight="false" outlineLevel="0" collapsed="false"/>
    <row r="24055" customFormat="false" ht="15" hidden="false" customHeight="false" outlineLevel="0" collapsed="false"/>
    <row r="24056" customFormat="false" ht="15" hidden="false" customHeight="false" outlineLevel="0" collapsed="false"/>
    <row r="24057" customFormat="false" ht="15" hidden="false" customHeight="false" outlineLevel="0" collapsed="false"/>
    <row r="24058" customFormat="false" ht="15" hidden="false" customHeight="false" outlineLevel="0" collapsed="false"/>
    <row r="24059" customFormat="false" ht="15" hidden="false" customHeight="false" outlineLevel="0" collapsed="false"/>
    <row r="24060" customFormat="false" ht="15" hidden="false" customHeight="false" outlineLevel="0" collapsed="false"/>
    <row r="24061" customFormat="false" ht="15" hidden="false" customHeight="false" outlineLevel="0" collapsed="false"/>
    <row r="24062" customFormat="false" ht="15" hidden="false" customHeight="false" outlineLevel="0" collapsed="false"/>
    <row r="24063" customFormat="false" ht="15" hidden="false" customHeight="false" outlineLevel="0" collapsed="false"/>
    <row r="24064" customFormat="false" ht="15" hidden="false" customHeight="false" outlineLevel="0" collapsed="false"/>
    <row r="24065" customFormat="false" ht="15" hidden="false" customHeight="false" outlineLevel="0" collapsed="false"/>
    <row r="24066" customFormat="false" ht="15" hidden="false" customHeight="false" outlineLevel="0" collapsed="false"/>
    <row r="24067" customFormat="false" ht="15" hidden="false" customHeight="false" outlineLevel="0" collapsed="false"/>
    <row r="24068" customFormat="false" ht="15" hidden="false" customHeight="false" outlineLevel="0" collapsed="false"/>
    <row r="24069" customFormat="false" ht="15" hidden="false" customHeight="false" outlineLevel="0" collapsed="false"/>
    <row r="24070" customFormat="false" ht="15" hidden="false" customHeight="false" outlineLevel="0" collapsed="false"/>
    <row r="24071" customFormat="false" ht="15" hidden="false" customHeight="false" outlineLevel="0" collapsed="false"/>
    <row r="24072" customFormat="false" ht="15" hidden="false" customHeight="false" outlineLevel="0" collapsed="false"/>
    <row r="24073" customFormat="false" ht="15" hidden="false" customHeight="false" outlineLevel="0" collapsed="false"/>
    <row r="24074" customFormat="false" ht="15" hidden="false" customHeight="false" outlineLevel="0" collapsed="false"/>
    <row r="24075" customFormat="false" ht="15" hidden="false" customHeight="false" outlineLevel="0" collapsed="false"/>
    <row r="24076" customFormat="false" ht="15" hidden="false" customHeight="false" outlineLevel="0" collapsed="false"/>
    <row r="24077" customFormat="false" ht="15" hidden="false" customHeight="false" outlineLevel="0" collapsed="false"/>
    <row r="24078" customFormat="false" ht="15" hidden="false" customHeight="false" outlineLevel="0" collapsed="false"/>
    <row r="24079" customFormat="false" ht="15" hidden="false" customHeight="false" outlineLevel="0" collapsed="false"/>
    <row r="24080" customFormat="false" ht="15" hidden="false" customHeight="false" outlineLevel="0" collapsed="false"/>
    <row r="24081" customFormat="false" ht="15" hidden="false" customHeight="false" outlineLevel="0" collapsed="false"/>
    <row r="24082" customFormat="false" ht="15" hidden="false" customHeight="false" outlineLevel="0" collapsed="false"/>
    <row r="24083" customFormat="false" ht="15" hidden="false" customHeight="false" outlineLevel="0" collapsed="false"/>
    <row r="24084" customFormat="false" ht="15" hidden="false" customHeight="false" outlineLevel="0" collapsed="false"/>
    <row r="24085" customFormat="false" ht="15" hidden="false" customHeight="false" outlineLevel="0" collapsed="false"/>
    <row r="24086" customFormat="false" ht="15" hidden="false" customHeight="false" outlineLevel="0" collapsed="false"/>
    <row r="24087" customFormat="false" ht="15" hidden="false" customHeight="false" outlineLevel="0" collapsed="false"/>
    <row r="24088" customFormat="false" ht="15" hidden="false" customHeight="false" outlineLevel="0" collapsed="false"/>
    <row r="24089" customFormat="false" ht="15" hidden="false" customHeight="false" outlineLevel="0" collapsed="false"/>
    <row r="24090" customFormat="false" ht="15" hidden="false" customHeight="false" outlineLevel="0" collapsed="false"/>
    <row r="24091" customFormat="false" ht="15" hidden="false" customHeight="false" outlineLevel="0" collapsed="false"/>
    <row r="24092" customFormat="false" ht="15" hidden="false" customHeight="false" outlineLevel="0" collapsed="false"/>
    <row r="24093" customFormat="false" ht="15" hidden="false" customHeight="false" outlineLevel="0" collapsed="false"/>
    <row r="24094" customFormat="false" ht="15" hidden="false" customHeight="false" outlineLevel="0" collapsed="false"/>
    <row r="24095" customFormat="false" ht="15" hidden="false" customHeight="false" outlineLevel="0" collapsed="false"/>
    <row r="24096" customFormat="false" ht="15" hidden="false" customHeight="false" outlineLevel="0" collapsed="false"/>
    <row r="24097" customFormat="false" ht="15" hidden="false" customHeight="false" outlineLevel="0" collapsed="false"/>
    <row r="24098" customFormat="false" ht="15" hidden="false" customHeight="false" outlineLevel="0" collapsed="false"/>
    <row r="24099" customFormat="false" ht="15" hidden="false" customHeight="false" outlineLevel="0" collapsed="false"/>
    <row r="24100" customFormat="false" ht="15" hidden="false" customHeight="false" outlineLevel="0" collapsed="false"/>
    <row r="24101" customFormat="false" ht="15" hidden="false" customHeight="false" outlineLevel="0" collapsed="false"/>
    <row r="24102" customFormat="false" ht="15" hidden="false" customHeight="false" outlineLevel="0" collapsed="false"/>
    <row r="24103" customFormat="false" ht="15" hidden="false" customHeight="false" outlineLevel="0" collapsed="false"/>
    <row r="24104" customFormat="false" ht="15" hidden="false" customHeight="false" outlineLevel="0" collapsed="false"/>
    <row r="24105" customFormat="false" ht="15" hidden="false" customHeight="false" outlineLevel="0" collapsed="false"/>
    <row r="24106" customFormat="false" ht="15" hidden="false" customHeight="false" outlineLevel="0" collapsed="false"/>
    <row r="24107" customFormat="false" ht="15" hidden="false" customHeight="false" outlineLevel="0" collapsed="false"/>
    <row r="24108" customFormat="false" ht="15" hidden="false" customHeight="false" outlineLevel="0" collapsed="false"/>
    <row r="24109" customFormat="false" ht="15" hidden="false" customHeight="false" outlineLevel="0" collapsed="false"/>
    <row r="24110" customFormat="false" ht="15" hidden="false" customHeight="false" outlineLevel="0" collapsed="false"/>
    <row r="24111" customFormat="false" ht="15" hidden="false" customHeight="false" outlineLevel="0" collapsed="false"/>
    <row r="24112" customFormat="false" ht="15" hidden="false" customHeight="false" outlineLevel="0" collapsed="false"/>
    <row r="24113" customFormat="false" ht="15" hidden="false" customHeight="false" outlineLevel="0" collapsed="false"/>
    <row r="24114" customFormat="false" ht="15" hidden="false" customHeight="false" outlineLevel="0" collapsed="false"/>
    <row r="24115" customFormat="false" ht="15" hidden="false" customHeight="false" outlineLevel="0" collapsed="false"/>
    <row r="24116" customFormat="false" ht="15" hidden="false" customHeight="false" outlineLevel="0" collapsed="false"/>
    <row r="24117" customFormat="false" ht="15" hidden="false" customHeight="false" outlineLevel="0" collapsed="false"/>
    <row r="24118" customFormat="false" ht="15" hidden="false" customHeight="false" outlineLevel="0" collapsed="false"/>
    <row r="24119" customFormat="false" ht="15" hidden="false" customHeight="false" outlineLevel="0" collapsed="false"/>
    <row r="24120" customFormat="false" ht="15" hidden="false" customHeight="false" outlineLevel="0" collapsed="false"/>
    <row r="24121" customFormat="false" ht="15" hidden="false" customHeight="false" outlineLevel="0" collapsed="false"/>
    <row r="24122" customFormat="false" ht="15" hidden="false" customHeight="false" outlineLevel="0" collapsed="false"/>
    <row r="24123" customFormat="false" ht="15" hidden="false" customHeight="false" outlineLevel="0" collapsed="false"/>
    <row r="24124" customFormat="false" ht="15" hidden="false" customHeight="false" outlineLevel="0" collapsed="false"/>
    <row r="24125" customFormat="false" ht="15" hidden="false" customHeight="false" outlineLevel="0" collapsed="false"/>
    <row r="24126" customFormat="false" ht="15" hidden="false" customHeight="false" outlineLevel="0" collapsed="false"/>
    <row r="24127" customFormat="false" ht="15" hidden="false" customHeight="false" outlineLevel="0" collapsed="false"/>
    <row r="24128" customFormat="false" ht="15" hidden="false" customHeight="false" outlineLevel="0" collapsed="false"/>
    <row r="24129" customFormat="false" ht="15" hidden="false" customHeight="false" outlineLevel="0" collapsed="false"/>
    <row r="24130" customFormat="false" ht="15" hidden="false" customHeight="false" outlineLevel="0" collapsed="false"/>
    <row r="24131" customFormat="false" ht="15" hidden="false" customHeight="false" outlineLevel="0" collapsed="false"/>
    <row r="24132" customFormat="false" ht="15" hidden="false" customHeight="false" outlineLevel="0" collapsed="false"/>
    <row r="24133" customFormat="false" ht="15" hidden="false" customHeight="false" outlineLevel="0" collapsed="false"/>
    <row r="24134" customFormat="false" ht="15" hidden="false" customHeight="false" outlineLevel="0" collapsed="false"/>
    <row r="24135" customFormat="false" ht="15" hidden="false" customHeight="false" outlineLevel="0" collapsed="false"/>
    <row r="24136" customFormat="false" ht="15" hidden="false" customHeight="false" outlineLevel="0" collapsed="false"/>
    <row r="24137" customFormat="false" ht="15" hidden="false" customHeight="false" outlineLevel="0" collapsed="false"/>
    <row r="24138" customFormat="false" ht="15" hidden="false" customHeight="false" outlineLevel="0" collapsed="false"/>
    <row r="24139" customFormat="false" ht="15" hidden="false" customHeight="false" outlineLevel="0" collapsed="false"/>
    <row r="24140" customFormat="false" ht="15" hidden="false" customHeight="false" outlineLevel="0" collapsed="false"/>
    <row r="24141" customFormat="false" ht="15" hidden="false" customHeight="false" outlineLevel="0" collapsed="false"/>
    <row r="24142" customFormat="false" ht="15" hidden="false" customHeight="false" outlineLevel="0" collapsed="false"/>
    <row r="24143" customFormat="false" ht="15" hidden="false" customHeight="false" outlineLevel="0" collapsed="false"/>
    <row r="24144" customFormat="false" ht="15" hidden="false" customHeight="false" outlineLevel="0" collapsed="false"/>
    <row r="24145" customFormat="false" ht="15" hidden="false" customHeight="false" outlineLevel="0" collapsed="false"/>
    <row r="24146" customFormat="false" ht="15" hidden="false" customHeight="false" outlineLevel="0" collapsed="false"/>
    <row r="24147" customFormat="false" ht="15" hidden="false" customHeight="false" outlineLevel="0" collapsed="false"/>
    <row r="24148" customFormat="false" ht="15" hidden="false" customHeight="false" outlineLevel="0" collapsed="false"/>
    <row r="24149" customFormat="false" ht="15" hidden="false" customHeight="false" outlineLevel="0" collapsed="false"/>
    <row r="24150" customFormat="false" ht="15" hidden="false" customHeight="false" outlineLevel="0" collapsed="false"/>
    <row r="24151" customFormat="false" ht="15" hidden="false" customHeight="false" outlineLevel="0" collapsed="false"/>
    <row r="24152" customFormat="false" ht="15" hidden="false" customHeight="false" outlineLevel="0" collapsed="false"/>
    <row r="24153" customFormat="false" ht="15" hidden="false" customHeight="false" outlineLevel="0" collapsed="false"/>
    <row r="24154" customFormat="false" ht="15" hidden="false" customHeight="false" outlineLevel="0" collapsed="false"/>
    <row r="24155" customFormat="false" ht="15" hidden="false" customHeight="false" outlineLevel="0" collapsed="false"/>
    <row r="24156" customFormat="false" ht="15" hidden="false" customHeight="false" outlineLevel="0" collapsed="false"/>
    <row r="24157" customFormat="false" ht="15" hidden="false" customHeight="false" outlineLevel="0" collapsed="false"/>
    <row r="24158" customFormat="false" ht="15" hidden="false" customHeight="false" outlineLevel="0" collapsed="false"/>
    <row r="24159" customFormat="false" ht="15" hidden="false" customHeight="false" outlineLevel="0" collapsed="false"/>
    <row r="24160" customFormat="false" ht="15" hidden="false" customHeight="false" outlineLevel="0" collapsed="false"/>
    <row r="24161" customFormat="false" ht="15" hidden="false" customHeight="false" outlineLevel="0" collapsed="false"/>
    <row r="24162" customFormat="false" ht="15" hidden="false" customHeight="false" outlineLevel="0" collapsed="false"/>
    <row r="24163" customFormat="false" ht="15" hidden="false" customHeight="false" outlineLevel="0" collapsed="false"/>
    <row r="24164" customFormat="false" ht="15" hidden="false" customHeight="false" outlineLevel="0" collapsed="false"/>
    <row r="24165" customFormat="false" ht="15" hidden="false" customHeight="false" outlineLevel="0" collapsed="false"/>
    <row r="24166" customFormat="false" ht="15" hidden="false" customHeight="false" outlineLevel="0" collapsed="false"/>
    <row r="24167" customFormat="false" ht="15" hidden="false" customHeight="false" outlineLevel="0" collapsed="false"/>
    <row r="24168" customFormat="false" ht="15" hidden="false" customHeight="false" outlineLevel="0" collapsed="false"/>
    <row r="24169" customFormat="false" ht="15" hidden="false" customHeight="false" outlineLevel="0" collapsed="false"/>
    <row r="24170" customFormat="false" ht="15" hidden="false" customHeight="false" outlineLevel="0" collapsed="false"/>
    <row r="24171" customFormat="false" ht="15" hidden="false" customHeight="false" outlineLevel="0" collapsed="false"/>
    <row r="24172" customFormat="false" ht="15" hidden="false" customHeight="false" outlineLevel="0" collapsed="false"/>
    <row r="24173" customFormat="false" ht="15" hidden="false" customHeight="false" outlineLevel="0" collapsed="false"/>
    <row r="24174" customFormat="false" ht="15" hidden="false" customHeight="false" outlineLevel="0" collapsed="false"/>
    <row r="24175" customFormat="false" ht="15" hidden="false" customHeight="false" outlineLevel="0" collapsed="false"/>
    <row r="24176" customFormat="false" ht="15" hidden="false" customHeight="false" outlineLevel="0" collapsed="false"/>
    <row r="24177" customFormat="false" ht="15" hidden="false" customHeight="false" outlineLevel="0" collapsed="false"/>
    <row r="24178" customFormat="false" ht="15" hidden="false" customHeight="false" outlineLevel="0" collapsed="false"/>
    <row r="24179" customFormat="false" ht="15" hidden="false" customHeight="false" outlineLevel="0" collapsed="false"/>
    <row r="24180" customFormat="false" ht="15" hidden="false" customHeight="false" outlineLevel="0" collapsed="false"/>
    <row r="24181" customFormat="false" ht="15" hidden="false" customHeight="false" outlineLevel="0" collapsed="false"/>
    <row r="24182" customFormat="false" ht="15" hidden="false" customHeight="false" outlineLevel="0" collapsed="false"/>
    <row r="24183" customFormat="false" ht="15" hidden="false" customHeight="false" outlineLevel="0" collapsed="false"/>
    <row r="24184" customFormat="false" ht="15" hidden="false" customHeight="false" outlineLevel="0" collapsed="false"/>
    <row r="24185" customFormat="false" ht="15" hidden="false" customHeight="false" outlineLevel="0" collapsed="false"/>
    <row r="24186" customFormat="false" ht="15" hidden="false" customHeight="false" outlineLevel="0" collapsed="false"/>
    <row r="24187" customFormat="false" ht="15" hidden="false" customHeight="false" outlineLevel="0" collapsed="false"/>
    <row r="24188" customFormat="false" ht="15" hidden="false" customHeight="false" outlineLevel="0" collapsed="false"/>
    <row r="24189" customFormat="false" ht="15" hidden="false" customHeight="false" outlineLevel="0" collapsed="false"/>
    <row r="24190" customFormat="false" ht="15" hidden="false" customHeight="false" outlineLevel="0" collapsed="false"/>
    <row r="24191" customFormat="false" ht="15" hidden="false" customHeight="false" outlineLevel="0" collapsed="false"/>
    <row r="24192" customFormat="false" ht="15" hidden="false" customHeight="false" outlineLevel="0" collapsed="false"/>
    <row r="24193" customFormat="false" ht="15" hidden="false" customHeight="false" outlineLevel="0" collapsed="false"/>
    <row r="24194" customFormat="false" ht="15" hidden="false" customHeight="false" outlineLevel="0" collapsed="false"/>
    <row r="24195" customFormat="false" ht="15" hidden="false" customHeight="false" outlineLevel="0" collapsed="false"/>
    <row r="24196" customFormat="false" ht="15" hidden="false" customHeight="false" outlineLevel="0" collapsed="false"/>
    <row r="24197" customFormat="false" ht="15" hidden="false" customHeight="false" outlineLevel="0" collapsed="false"/>
    <row r="24198" customFormat="false" ht="15" hidden="false" customHeight="false" outlineLevel="0" collapsed="false"/>
    <row r="24199" customFormat="false" ht="15" hidden="false" customHeight="false" outlineLevel="0" collapsed="false"/>
    <row r="24200" customFormat="false" ht="15" hidden="false" customHeight="false" outlineLevel="0" collapsed="false"/>
    <row r="24201" customFormat="false" ht="15" hidden="false" customHeight="false" outlineLevel="0" collapsed="false"/>
    <row r="24202" customFormat="false" ht="15" hidden="false" customHeight="false" outlineLevel="0" collapsed="false"/>
    <row r="24203" customFormat="false" ht="15" hidden="false" customHeight="false" outlineLevel="0" collapsed="false"/>
    <row r="24204" customFormat="false" ht="15" hidden="false" customHeight="false" outlineLevel="0" collapsed="false"/>
    <row r="24205" customFormat="false" ht="15" hidden="false" customHeight="false" outlineLevel="0" collapsed="false"/>
    <row r="24206" customFormat="false" ht="15" hidden="false" customHeight="false" outlineLevel="0" collapsed="false"/>
    <row r="24207" customFormat="false" ht="15" hidden="false" customHeight="false" outlineLevel="0" collapsed="false"/>
    <row r="24208" customFormat="false" ht="15" hidden="false" customHeight="false" outlineLevel="0" collapsed="false"/>
    <row r="24209" customFormat="false" ht="15" hidden="false" customHeight="false" outlineLevel="0" collapsed="false"/>
    <row r="24210" customFormat="false" ht="15" hidden="false" customHeight="false" outlineLevel="0" collapsed="false"/>
    <row r="24211" customFormat="false" ht="15" hidden="false" customHeight="false" outlineLevel="0" collapsed="false"/>
    <row r="24212" customFormat="false" ht="15" hidden="false" customHeight="false" outlineLevel="0" collapsed="false"/>
    <row r="24213" customFormat="false" ht="15" hidden="false" customHeight="false" outlineLevel="0" collapsed="false"/>
    <row r="24214" customFormat="false" ht="15" hidden="false" customHeight="false" outlineLevel="0" collapsed="false"/>
    <row r="24215" customFormat="false" ht="15" hidden="false" customHeight="false" outlineLevel="0" collapsed="false"/>
    <row r="24216" customFormat="false" ht="15" hidden="false" customHeight="false" outlineLevel="0" collapsed="false"/>
    <row r="24217" customFormat="false" ht="15" hidden="false" customHeight="false" outlineLevel="0" collapsed="false"/>
    <row r="24218" customFormat="false" ht="15" hidden="false" customHeight="false" outlineLevel="0" collapsed="false"/>
    <row r="24219" customFormat="false" ht="15" hidden="false" customHeight="false" outlineLevel="0" collapsed="false"/>
    <row r="24220" customFormat="false" ht="15" hidden="false" customHeight="false" outlineLevel="0" collapsed="false"/>
    <row r="24221" customFormat="false" ht="15" hidden="false" customHeight="false" outlineLevel="0" collapsed="false"/>
    <row r="24222" customFormat="false" ht="15" hidden="false" customHeight="false" outlineLevel="0" collapsed="false"/>
    <row r="24223" customFormat="false" ht="15" hidden="false" customHeight="false" outlineLevel="0" collapsed="false"/>
    <row r="24224" customFormat="false" ht="15" hidden="false" customHeight="false" outlineLevel="0" collapsed="false"/>
    <row r="24225" customFormat="false" ht="15" hidden="false" customHeight="false" outlineLevel="0" collapsed="false"/>
    <row r="24226" customFormat="false" ht="15" hidden="false" customHeight="false" outlineLevel="0" collapsed="false"/>
    <row r="24227" customFormat="false" ht="15" hidden="false" customHeight="false" outlineLevel="0" collapsed="false"/>
    <row r="24228" customFormat="false" ht="15" hidden="false" customHeight="false" outlineLevel="0" collapsed="false"/>
    <row r="24229" customFormat="false" ht="15" hidden="false" customHeight="false" outlineLevel="0" collapsed="false"/>
    <row r="24230" customFormat="false" ht="15" hidden="false" customHeight="false" outlineLevel="0" collapsed="false"/>
    <row r="24231" customFormat="false" ht="15" hidden="false" customHeight="false" outlineLevel="0" collapsed="false"/>
    <row r="24232" customFormat="false" ht="15" hidden="false" customHeight="false" outlineLevel="0" collapsed="false"/>
    <row r="24233" customFormat="false" ht="15" hidden="false" customHeight="false" outlineLevel="0" collapsed="false"/>
    <row r="24234" customFormat="false" ht="15" hidden="false" customHeight="false" outlineLevel="0" collapsed="false"/>
    <row r="24235" customFormat="false" ht="15" hidden="false" customHeight="false" outlineLevel="0" collapsed="false"/>
    <row r="24236" customFormat="false" ht="15" hidden="false" customHeight="false" outlineLevel="0" collapsed="false"/>
    <row r="24237" customFormat="false" ht="15" hidden="false" customHeight="false" outlineLevel="0" collapsed="false"/>
    <row r="24238" customFormat="false" ht="15" hidden="false" customHeight="false" outlineLevel="0" collapsed="false"/>
    <row r="24239" customFormat="false" ht="15" hidden="false" customHeight="false" outlineLevel="0" collapsed="false"/>
    <row r="24240" customFormat="false" ht="15" hidden="false" customHeight="false" outlineLevel="0" collapsed="false"/>
    <row r="24241" customFormat="false" ht="15" hidden="false" customHeight="false" outlineLevel="0" collapsed="false"/>
    <row r="24242" customFormat="false" ht="15" hidden="false" customHeight="false" outlineLevel="0" collapsed="false"/>
    <row r="24243" customFormat="false" ht="15" hidden="false" customHeight="false" outlineLevel="0" collapsed="false"/>
    <row r="24244" customFormat="false" ht="15" hidden="false" customHeight="false" outlineLevel="0" collapsed="false"/>
    <row r="24245" customFormat="false" ht="15" hidden="false" customHeight="false" outlineLevel="0" collapsed="false"/>
    <row r="24246" customFormat="false" ht="15" hidden="false" customHeight="false" outlineLevel="0" collapsed="false"/>
    <row r="24247" customFormat="false" ht="15" hidden="false" customHeight="false" outlineLevel="0" collapsed="false"/>
    <row r="24248" customFormat="false" ht="15" hidden="false" customHeight="false" outlineLevel="0" collapsed="false"/>
    <row r="24249" customFormat="false" ht="15" hidden="false" customHeight="false" outlineLevel="0" collapsed="false"/>
    <row r="24250" customFormat="false" ht="15" hidden="false" customHeight="false" outlineLevel="0" collapsed="false"/>
    <row r="24251" customFormat="false" ht="15" hidden="false" customHeight="false" outlineLevel="0" collapsed="false"/>
    <row r="24252" customFormat="false" ht="15" hidden="false" customHeight="false" outlineLevel="0" collapsed="false"/>
    <row r="24253" customFormat="false" ht="15" hidden="false" customHeight="false" outlineLevel="0" collapsed="false"/>
    <row r="24254" customFormat="false" ht="15" hidden="false" customHeight="false" outlineLevel="0" collapsed="false"/>
    <row r="24255" customFormat="false" ht="15" hidden="false" customHeight="false" outlineLevel="0" collapsed="false"/>
    <row r="24256" customFormat="false" ht="15" hidden="false" customHeight="false" outlineLevel="0" collapsed="false"/>
    <row r="24257" customFormat="false" ht="15" hidden="false" customHeight="false" outlineLevel="0" collapsed="false"/>
    <row r="24258" customFormat="false" ht="15" hidden="false" customHeight="false" outlineLevel="0" collapsed="false"/>
    <row r="24259" customFormat="false" ht="15" hidden="false" customHeight="false" outlineLevel="0" collapsed="false"/>
    <row r="24260" customFormat="false" ht="15" hidden="false" customHeight="false" outlineLevel="0" collapsed="false"/>
    <row r="24261" customFormat="false" ht="15" hidden="false" customHeight="false" outlineLevel="0" collapsed="false"/>
    <row r="24262" customFormat="false" ht="15" hidden="false" customHeight="false" outlineLevel="0" collapsed="false"/>
    <row r="24263" customFormat="false" ht="15" hidden="false" customHeight="false" outlineLevel="0" collapsed="false"/>
    <row r="24264" customFormat="false" ht="15" hidden="false" customHeight="false" outlineLevel="0" collapsed="false"/>
    <row r="24265" customFormat="false" ht="15" hidden="false" customHeight="false" outlineLevel="0" collapsed="false"/>
    <row r="24266" customFormat="false" ht="15" hidden="false" customHeight="false" outlineLevel="0" collapsed="false"/>
    <row r="24267" customFormat="false" ht="15" hidden="false" customHeight="false" outlineLevel="0" collapsed="false"/>
    <row r="24268" customFormat="false" ht="15" hidden="false" customHeight="false" outlineLevel="0" collapsed="false"/>
    <row r="24269" customFormat="false" ht="15" hidden="false" customHeight="false" outlineLevel="0" collapsed="false"/>
    <row r="24270" customFormat="false" ht="15" hidden="false" customHeight="false" outlineLevel="0" collapsed="false"/>
    <row r="24271" customFormat="false" ht="15" hidden="false" customHeight="false" outlineLevel="0" collapsed="false"/>
    <row r="24272" customFormat="false" ht="15" hidden="false" customHeight="false" outlineLevel="0" collapsed="false"/>
    <row r="24273" customFormat="false" ht="15" hidden="false" customHeight="false" outlineLevel="0" collapsed="false"/>
    <row r="24274" customFormat="false" ht="15" hidden="false" customHeight="false" outlineLevel="0" collapsed="false"/>
    <row r="24275" customFormat="false" ht="15" hidden="false" customHeight="false" outlineLevel="0" collapsed="false"/>
    <row r="24276" customFormat="false" ht="15" hidden="false" customHeight="false" outlineLevel="0" collapsed="false"/>
    <row r="24277" customFormat="false" ht="15" hidden="false" customHeight="false" outlineLevel="0" collapsed="false"/>
    <row r="24278" customFormat="false" ht="15" hidden="false" customHeight="false" outlineLevel="0" collapsed="false"/>
    <row r="24279" customFormat="false" ht="15" hidden="false" customHeight="false" outlineLevel="0" collapsed="false"/>
    <row r="24280" customFormat="false" ht="15" hidden="false" customHeight="false" outlineLevel="0" collapsed="false"/>
    <row r="24281" customFormat="false" ht="15" hidden="false" customHeight="false" outlineLevel="0" collapsed="false"/>
    <row r="24282" customFormat="false" ht="15" hidden="false" customHeight="false" outlineLevel="0" collapsed="false"/>
    <row r="24283" customFormat="false" ht="15" hidden="false" customHeight="false" outlineLevel="0" collapsed="false"/>
    <row r="24284" customFormat="false" ht="15" hidden="false" customHeight="false" outlineLevel="0" collapsed="false"/>
    <row r="24285" customFormat="false" ht="15" hidden="false" customHeight="false" outlineLevel="0" collapsed="false"/>
    <row r="24286" customFormat="false" ht="15" hidden="false" customHeight="false" outlineLevel="0" collapsed="false"/>
    <row r="24287" customFormat="false" ht="15" hidden="false" customHeight="false" outlineLevel="0" collapsed="false"/>
    <row r="24288" customFormat="false" ht="15" hidden="false" customHeight="false" outlineLevel="0" collapsed="false"/>
    <row r="24289" customFormat="false" ht="15" hidden="false" customHeight="false" outlineLevel="0" collapsed="false"/>
    <row r="24290" customFormat="false" ht="15" hidden="false" customHeight="false" outlineLevel="0" collapsed="false"/>
    <row r="24291" customFormat="false" ht="15" hidden="false" customHeight="false" outlineLevel="0" collapsed="false"/>
    <row r="24292" customFormat="false" ht="15" hidden="false" customHeight="false" outlineLevel="0" collapsed="false"/>
    <row r="24293" customFormat="false" ht="15" hidden="false" customHeight="false" outlineLevel="0" collapsed="false"/>
    <row r="24294" customFormat="false" ht="15" hidden="false" customHeight="false" outlineLevel="0" collapsed="false"/>
    <row r="24295" customFormat="false" ht="15" hidden="false" customHeight="false" outlineLevel="0" collapsed="false"/>
    <row r="24296" customFormat="false" ht="15" hidden="false" customHeight="false" outlineLevel="0" collapsed="false"/>
    <row r="24297" customFormat="false" ht="15" hidden="false" customHeight="false" outlineLevel="0" collapsed="false"/>
    <row r="24298" customFormat="false" ht="15" hidden="false" customHeight="false" outlineLevel="0" collapsed="false"/>
    <row r="24299" customFormat="false" ht="15" hidden="false" customHeight="false" outlineLevel="0" collapsed="false"/>
    <row r="24300" customFormat="false" ht="15" hidden="false" customHeight="false" outlineLevel="0" collapsed="false"/>
    <row r="24301" customFormat="false" ht="15" hidden="false" customHeight="false" outlineLevel="0" collapsed="false"/>
    <row r="24302" customFormat="false" ht="15" hidden="false" customHeight="false" outlineLevel="0" collapsed="false"/>
    <row r="24303" customFormat="false" ht="15" hidden="false" customHeight="false" outlineLevel="0" collapsed="false"/>
    <row r="24304" customFormat="false" ht="15" hidden="false" customHeight="false" outlineLevel="0" collapsed="false"/>
    <row r="24305" customFormat="false" ht="15" hidden="false" customHeight="false" outlineLevel="0" collapsed="false"/>
    <row r="24306" customFormat="false" ht="15" hidden="false" customHeight="false" outlineLevel="0" collapsed="false"/>
    <row r="24307" customFormat="false" ht="15" hidden="false" customHeight="false" outlineLevel="0" collapsed="false"/>
    <row r="24308" customFormat="false" ht="15" hidden="false" customHeight="false" outlineLevel="0" collapsed="false"/>
    <row r="24309" customFormat="false" ht="15" hidden="false" customHeight="false" outlineLevel="0" collapsed="false"/>
    <row r="24310" customFormat="false" ht="15" hidden="false" customHeight="false" outlineLevel="0" collapsed="false"/>
    <row r="24311" customFormat="false" ht="15" hidden="false" customHeight="false" outlineLevel="0" collapsed="false"/>
    <row r="24312" customFormat="false" ht="15" hidden="false" customHeight="false" outlineLevel="0" collapsed="false"/>
    <row r="24313" customFormat="false" ht="15" hidden="false" customHeight="false" outlineLevel="0" collapsed="false"/>
    <row r="24314" customFormat="false" ht="15" hidden="false" customHeight="false" outlineLevel="0" collapsed="false"/>
    <row r="24315" customFormat="false" ht="15" hidden="false" customHeight="false" outlineLevel="0" collapsed="false"/>
    <row r="24316" customFormat="false" ht="15" hidden="false" customHeight="false" outlineLevel="0" collapsed="false"/>
    <row r="24317" customFormat="false" ht="15" hidden="false" customHeight="false" outlineLevel="0" collapsed="false"/>
    <row r="24318" customFormat="false" ht="15" hidden="false" customHeight="false" outlineLevel="0" collapsed="false"/>
    <row r="24319" customFormat="false" ht="15" hidden="false" customHeight="false" outlineLevel="0" collapsed="false"/>
    <row r="24320" customFormat="false" ht="15" hidden="false" customHeight="false" outlineLevel="0" collapsed="false"/>
    <row r="24321" customFormat="false" ht="15" hidden="false" customHeight="false" outlineLevel="0" collapsed="false"/>
    <row r="24322" customFormat="false" ht="15" hidden="false" customHeight="false" outlineLevel="0" collapsed="false"/>
    <row r="24323" customFormat="false" ht="15" hidden="false" customHeight="false" outlineLevel="0" collapsed="false"/>
    <row r="24324" customFormat="false" ht="15" hidden="false" customHeight="false" outlineLevel="0" collapsed="false"/>
    <row r="24325" customFormat="false" ht="15" hidden="false" customHeight="false" outlineLevel="0" collapsed="false"/>
    <row r="24326" customFormat="false" ht="15" hidden="false" customHeight="false" outlineLevel="0" collapsed="false"/>
    <row r="24327" customFormat="false" ht="15" hidden="false" customHeight="false" outlineLevel="0" collapsed="false"/>
    <row r="24328" customFormat="false" ht="15" hidden="false" customHeight="false" outlineLevel="0" collapsed="false"/>
    <row r="24329" customFormat="false" ht="15" hidden="false" customHeight="false" outlineLevel="0" collapsed="false"/>
    <row r="24330" customFormat="false" ht="15" hidden="false" customHeight="false" outlineLevel="0" collapsed="false"/>
    <row r="24331" customFormat="false" ht="15" hidden="false" customHeight="false" outlineLevel="0" collapsed="false"/>
    <row r="24332" customFormat="false" ht="15" hidden="false" customHeight="false" outlineLevel="0" collapsed="false"/>
    <row r="24333" customFormat="false" ht="15" hidden="false" customHeight="false" outlineLevel="0" collapsed="false"/>
    <row r="24334" customFormat="false" ht="15" hidden="false" customHeight="false" outlineLevel="0" collapsed="false"/>
    <row r="24335" customFormat="false" ht="15" hidden="false" customHeight="false" outlineLevel="0" collapsed="false"/>
    <row r="24336" customFormat="false" ht="15" hidden="false" customHeight="false" outlineLevel="0" collapsed="false"/>
    <row r="24337" customFormat="false" ht="15" hidden="false" customHeight="false" outlineLevel="0" collapsed="false"/>
    <row r="24338" customFormat="false" ht="15" hidden="false" customHeight="false" outlineLevel="0" collapsed="false"/>
    <row r="24339" customFormat="false" ht="15" hidden="false" customHeight="false" outlineLevel="0" collapsed="false"/>
    <row r="24340" customFormat="false" ht="15" hidden="false" customHeight="false" outlineLevel="0" collapsed="false"/>
    <row r="24341" customFormat="false" ht="15" hidden="false" customHeight="false" outlineLevel="0" collapsed="false"/>
    <row r="24342" customFormat="false" ht="15" hidden="false" customHeight="false" outlineLevel="0" collapsed="false"/>
    <row r="24343" customFormat="false" ht="15" hidden="false" customHeight="false" outlineLevel="0" collapsed="false"/>
    <row r="24344" customFormat="false" ht="15" hidden="false" customHeight="false" outlineLevel="0" collapsed="false"/>
    <row r="24345" customFormat="false" ht="15" hidden="false" customHeight="false" outlineLevel="0" collapsed="false"/>
    <row r="24346" customFormat="false" ht="15" hidden="false" customHeight="false" outlineLevel="0" collapsed="false"/>
    <row r="24347" customFormat="false" ht="15" hidden="false" customHeight="false" outlineLevel="0" collapsed="false"/>
    <row r="24348" customFormat="false" ht="15" hidden="false" customHeight="false" outlineLevel="0" collapsed="false"/>
    <row r="24349" customFormat="false" ht="15" hidden="false" customHeight="false" outlineLevel="0" collapsed="false"/>
    <row r="24350" customFormat="false" ht="15" hidden="false" customHeight="false" outlineLevel="0" collapsed="false"/>
    <row r="24351" customFormat="false" ht="15" hidden="false" customHeight="false" outlineLevel="0" collapsed="false"/>
    <row r="24352" customFormat="false" ht="15" hidden="false" customHeight="false" outlineLevel="0" collapsed="false"/>
    <row r="24353" customFormat="false" ht="15" hidden="false" customHeight="false" outlineLevel="0" collapsed="false"/>
    <row r="24354" customFormat="false" ht="15" hidden="false" customHeight="false" outlineLevel="0" collapsed="false"/>
    <row r="24355" customFormat="false" ht="15" hidden="false" customHeight="false" outlineLevel="0" collapsed="false"/>
    <row r="24356" customFormat="false" ht="15" hidden="false" customHeight="false" outlineLevel="0" collapsed="false"/>
    <row r="24357" customFormat="false" ht="15" hidden="false" customHeight="false" outlineLevel="0" collapsed="false"/>
    <row r="24358" customFormat="false" ht="15" hidden="false" customHeight="false" outlineLevel="0" collapsed="false"/>
    <row r="24359" customFormat="false" ht="15" hidden="false" customHeight="false" outlineLevel="0" collapsed="false"/>
    <row r="24360" customFormat="false" ht="15" hidden="false" customHeight="false" outlineLevel="0" collapsed="false"/>
    <row r="24361" customFormat="false" ht="15" hidden="false" customHeight="false" outlineLevel="0" collapsed="false"/>
    <row r="24362" customFormat="false" ht="15" hidden="false" customHeight="false" outlineLevel="0" collapsed="false"/>
    <row r="24363" customFormat="false" ht="15" hidden="false" customHeight="false" outlineLevel="0" collapsed="false"/>
    <row r="24364" customFormat="false" ht="15" hidden="false" customHeight="false" outlineLevel="0" collapsed="false"/>
    <row r="24365" customFormat="false" ht="15" hidden="false" customHeight="false" outlineLevel="0" collapsed="false"/>
    <row r="24366" customFormat="false" ht="15" hidden="false" customHeight="false" outlineLevel="0" collapsed="false"/>
    <row r="24367" customFormat="false" ht="15" hidden="false" customHeight="false" outlineLevel="0" collapsed="false"/>
    <row r="24368" customFormat="false" ht="15" hidden="false" customHeight="false" outlineLevel="0" collapsed="false"/>
    <row r="24369" customFormat="false" ht="15" hidden="false" customHeight="false" outlineLevel="0" collapsed="false"/>
    <row r="24370" customFormat="false" ht="15" hidden="false" customHeight="false" outlineLevel="0" collapsed="false"/>
    <row r="24371" customFormat="false" ht="15" hidden="false" customHeight="false" outlineLevel="0" collapsed="false"/>
    <row r="24372" customFormat="false" ht="15" hidden="false" customHeight="false" outlineLevel="0" collapsed="false"/>
    <row r="24373" customFormat="false" ht="15" hidden="false" customHeight="false" outlineLevel="0" collapsed="false"/>
    <row r="24374" customFormat="false" ht="15" hidden="false" customHeight="false" outlineLevel="0" collapsed="false"/>
    <row r="24375" customFormat="false" ht="15" hidden="false" customHeight="false" outlineLevel="0" collapsed="false"/>
    <row r="24376" customFormat="false" ht="15" hidden="false" customHeight="false" outlineLevel="0" collapsed="false"/>
    <row r="24377" customFormat="false" ht="15" hidden="false" customHeight="false" outlineLevel="0" collapsed="false"/>
    <row r="24378" customFormat="false" ht="15" hidden="false" customHeight="false" outlineLevel="0" collapsed="false"/>
    <row r="24379" customFormat="false" ht="15" hidden="false" customHeight="false" outlineLevel="0" collapsed="false"/>
    <row r="24380" customFormat="false" ht="15" hidden="false" customHeight="false" outlineLevel="0" collapsed="false"/>
    <row r="24381" customFormat="false" ht="15" hidden="false" customHeight="false" outlineLevel="0" collapsed="false"/>
    <row r="24382" customFormat="false" ht="15" hidden="false" customHeight="false" outlineLevel="0" collapsed="false"/>
    <row r="24383" customFormat="false" ht="15" hidden="false" customHeight="false" outlineLevel="0" collapsed="false"/>
    <row r="24384" customFormat="false" ht="15" hidden="false" customHeight="false" outlineLevel="0" collapsed="false"/>
    <row r="24385" customFormat="false" ht="15" hidden="false" customHeight="false" outlineLevel="0" collapsed="false"/>
    <row r="24386" customFormat="false" ht="15" hidden="false" customHeight="false" outlineLevel="0" collapsed="false"/>
    <row r="24387" customFormat="false" ht="15" hidden="false" customHeight="false" outlineLevel="0" collapsed="false"/>
    <row r="24388" customFormat="false" ht="15" hidden="false" customHeight="false" outlineLevel="0" collapsed="false"/>
    <row r="24389" customFormat="false" ht="15" hidden="false" customHeight="false" outlineLevel="0" collapsed="false"/>
    <row r="24390" customFormat="false" ht="15" hidden="false" customHeight="false" outlineLevel="0" collapsed="false"/>
    <row r="24391" customFormat="false" ht="15" hidden="false" customHeight="false" outlineLevel="0" collapsed="false"/>
    <row r="24392" customFormat="false" ht="15" hidden="false" customHeight="false" outlineLevel="0" collapsed="false"/>
    <row r="24393" customFormat="false" ht="15" hidden="false" customHeight="false" outlineLevel="0" collapsed="false"/>
    <row r="24394" customFormat="false" ht="15" hidden="false" customHeight="false" outlineLevel="0" collapsed="false"/>
    <row r="24395" customFormat="false" ht="15" hidden="false" customHeight="false" outlineLevel="0" collapsed="false"/>
    <row r="24396" customFormat="false" ht="15" hidden="false" customHeight="false" outlineLevel="0" collapsed="false"/>
    <row r="24397" customFormat="false" ht="15" hidden="false" customHeight="false" outlineLevel="0" collapsed="false"/>
    <row r="24398" customFormat="false" ht="15" hidden="false" customHeight="false" outlineLevel="0" collapsed="false"/>
    <row r="24399" customFormat="false" ht="15" hidden="false" customHeight="false" outlineLevel="0" collapsed="false"/>
    <row r="24400" customFormat="false" ht="15" hidden="false" customHeight="false" outlineLevel="0" collapsed="false"/>
    <row r="24401" customFormat="false" ht="15" hidden="false" customHeight="false" outlineLevel="0" collapsed="false"/>
    <row r="24402" customFormat="false" ht="15" hidden="false" customHeight="false" outlineLevel="0" collapsed="false"/>
    <row r="24403" customFormat="false" ht="15" hidden="false" customHeight="false" outlineLevel="0" collapsed="false"/>
    <row r="24404" customFormat="false" ht="15" hidden="false" customHeight="false" outlineLevel="0" collapsed="false"/>
    <row r="24405" customFormat="false" ht="15" hidden="false" customHeight="false" outlineLevel="0" collapsed="false"/>
    <row r="24406" customFormat="false" ht="15" hidden="false" customHeight="false" outlineLevel="0" collapsed="false"/>
    <row r="24407" customFormat="false" ht="15" hidden="false" customHeight="false" outlineLevel="0" collapsed="false"/>
    <row r="24408" customFormat="false" ht="15" hidden="false" customHeight="false" outlineLevel="0" collapsed="false"/>
    <row r="24409" customFormat="false" ht="15" hidden="false" customHeight="false" outlineLevel="0" collapsed="false"/>
    <row r="24410" customFormat="false" ht="15" hidden="false" customHeight="false" outlineLevel="0" collapsed="false"/>
    <row r="24411" customFormat="false" ht="15" hidden="false" customHeight="false" outlineLevel="0" collapsed="false"/>
    <row r="24412" customFormat="false" ht="15" hidden="false" customHeight="false" outlineLevel="0" collapsed="false"/>
    <row r="24413" customFormat="false" ht="15" hidden="false" customHeight="false" outlineLevel="0" collapsed="false"/>
    <row r="24414" customFormat="false" ht="15" hidden="false" customHeight="false" outlineLevel="0" collapsed="false"/>
    <row r="24415" customFormat="false" ht="15" hidden="false" customHeight="false" outlineLevel="0" collapsed="false"/>
    <row r="24416" customFormat="false" ht="15" hidden="false" customHeight="false" outlineLevel="0" collapsed="false"/>
    <row r="24417" customFormat="false" ht="15" hidden="false" customHeight="false" outlineLevel="0" collapsed="false"/>
    <row r="24418" customFormat="false" ht="15" hidden="false" customHeight="false" outlineLevel="0" collapsed="false"/>
    <row r="24419" customFormat="false" ht="15" hidden="false" customHeight="false" outlineLevel="0" collapsed="false"/>
    <row r="24420" customFormat="false" ht="15" hidden="false" customHeight="false" outlineLevel="0" collapsed="false"/>
    <row r="24421" customFormat="false" ht="15" hidden="false" customHeight="false" outlineLevel="0" collapsed="false"/>
    <row r="24422" customFormat="false" ht="15" hidden="false" customHeight="false" outlineLevel="0" collapsed="false"/>
    <row r="24423" customFormat="false" ht="15" hidden="false" customHeight="false" outlineLevel="0" collapsed="false"/>
    <row r="24424" customFormat="false" ht="15" hidden="false" customHeight="false" outlineLevel="0" collapsed="false"/>
    <row r="24425" customFormat="false" ht="15" hidden="false" customHeight="false" outlineLevel="0" collapsed="false"/>
    <row r="24426" customFormat="false" ht="15" hidden="false" customHeight="false" outlineLevel="0" collapsed="false"/>
    <row r="24427" customFormat="false" ht="15" hidden="false" customHeight="false" outlineLevel="0" collapsed="false"/>
    <row r="24428" customFormat="false" ht="15" hidden="false" customHeight="false" outlineLevel="0" collapsed="false"/>
    <row r="24429" customFormat="false" ht="15" hidden="false" customHeight="false" outlineLevel="0" collapsed="false"/>
    <row r="24430" customFormat="false" ht="15" hidden="false" customHeight="false" outlineLevel="0" collapsed="false"/>
    <row r="24431" customFormat="false" ht="15" hidden="false" customHeight="false" outlineLevel="0" collapsed="false"/>
    <row r="24432" customFormat="false" ht="15" hidden="false" customHeight="false" outlineLevel="0" collapsed="false"/>
    <row r="24433" customFormat="false" ht="15" hidden="false" customHeight="false" outlineLevel="0" collapsed="false"/>
    <row r="24434" customFormat="false" ht="15" hidden="false" customHeight="false" outlineLevel="0" collapsed="false"/>
    <row r="24435" customFormat="false" ht="15" hidden="false" customHeight="false" outlineLevel="0" collapsed="false"/>
    <row r="24436" customFormat="false" ht="15" hidden="false" customHeight="false" outlineLevel="0" collapsed="false"/>
    <row r="24437" customFormat="false" ht="15" hidden="false" customHeight="false" outlineLevel="0" collapsed="false"/>
    <row r="24438" customFormat="false" ht="15" hidden="false" customHeight="false" outlineLevel="0" collapsed="false"/>
    <row r="24439" customFormat="false" ht="15" hidden="false" customHeight="false" outlineLevel="0" collapsed="false"/>
    <row r="24440" customFormat="false" ht="15" hidden="false" customHeight="false" outlineLevel="0" collapsed="false"/>
    <row r="24441" customFormat="false" ht="15" hidden="false" customHeight="false" outlineLevel="0" collapsed="false"/>
    <row r="24442" customFormat="false" ht="15" hidden="false" customHeight="false" outlineLevel="0" collapsed="false"/>
    <row r="24443" customFormat="false" ht="15" hidden="false" customHeight="false" outlineLevel="0" collapsed="false"/>
    <row r="24444" customFormat="false" ht="15" hidden="false" customHeight="false" outlineLevel="0" collapsed="false"/>
    <row r="24445" customFormat="false" ht="15" hidden="false" customHeight="false" outlineLevel="0" collapsed="false"/>
    <row r="24446" customFormat="false" ht="15" hidden="false" customHeight="false" outlineLevel="0" collapsed="false"/>
    <row r="24447" customFormat="false" ht="15" hidden="false" customHeight="false" outlineLevel="0" collapsed="false"/>
    <row r="24448" customFormat="false" ht="15" hidden="false" customHeight="false" outlineLevel="0" collapsed="false"/>
    <row r="24449" customFormat="false" ht="15" hidden="false" customHeight="false" outlineLevel="0" collapsed="false"/>
    <row r="24450" customFormat="false" ht="15" hidden="false" customHeight="false" outlineLevel="0" collapsed="false"/>
    <row r="24451" customFormat="false" ht="15" hidden="false" customHeight="false" outlineLevel="0" collapsed="false"/>
    <row r="24452" customFormat="false" ht="15" hidden="false" customHeight="false" outlineLevel="0" collapsed="false"/>
    <row r="24453" customFormat="false" ht="15" hidden="false" customHeight="false" outlineLevel="0" collapsed="false"/>
    <row r="24454" customFormat="false" ht="15" hidden="false" customHeight="false" outlineLevel="0" collapsed="false"/>
    <row r="24455" customFormat="false" ht="15" hidden="false" customHeight="false" outlineLevel="0" collapsed="false"/>
    <row r="24456" customFormat="false" ht="15" hidden="false" customHeight="false" outlineLevel="0" collapsed="false"/>
    <row r="24457" customFormat="false" ht="15" hidden="false" customHeight="false" outlineLevel="0" collapsed="false"/>
    <row r="24458" customFormat="false" ht="15" hidden="false" customHeight="false" outlineLevel="0" collapsed="false"/>
    <row r="24459" customFormat="false" ht="15" hidden="false" customHeight="false" outlineLevel="0" collapsed="false"/>
    <row r="24460" customFormat="false" ht="15" hidden="false" customHeight="false" outlineLevel="0" collapsed="false"/>
    <row r="24461" customFormat="false" ht="15" hidden="false" customHeight="false" outlineLevel="0" collapsed="false"/>
    <row r="24462" customFormat="false" ht="15" hidden="false" customHeight="false" outlineLevel="0" collapsed="false"/>
    <row r="24463" customFormat="false" ht="15" hidden="false" customHeight="false" outlineLevel="0" collapsed="false"/>
    <row r="24464" customFormat="false" ht="15" hidden="false" customHeight="false" outlineLevel="0" collapsed="false"/>
    <row r="24465" customFormat="false" ht="15" hidden="false" customHeight="false" outlineLevel="0" collapsed="false"/>
    <row r="24466" customFormat="false" ht="15" hidden="false" customHeight="false" outlineLevel="0" collapsed="false"/>
    <row r="24467" customFormat="false" ht="15" hidden="false" customHeight="false" outlineLevel="0" collapsed="false"/>
    <row r="24468" customFormat="false" ht="15" hidden="false" customHeight="false" outlineLevel="0" collapsed="false"/>
    <row r="24469" customFormat="false" ht="15" hidden="false" customHeight="false" outlineLevel="0" collapsed="false"/>
    <row r="24470" customFormat="false" ht="15" hidden="false" customHeight="false" outlineLevel="0" collapsed="false"/>
    <row r="24471" customFormat="false" ht="15" hidden="false" customHeight="false" outlineLevel="0" collapsed="false"/>
    <row r="24472" customFormat="false" ht="15" hidden="false" customHeight="false" outlineLevel="0" collapsed="false"/>
    <row r="24473" customFormat="false" ht="15" hidden="false" customHeight="false" outlineLevel="0" collapsed="false"/>
    <row r="24474" customFormat="false" ht="15" hidden="false" customHeight="false" outlineLevel="0" collapsed="false"/>
    <row r="24475" customFormat="false" ht="15" hidden="false" customHeight="false" outlineLevel="0" collapsed="false"/>
    <row r="24476" customFormat="false" ht="15" hidden="false" customHeight="false" outlineLevel="0" collapsed="false"/>
    <row r="24477" customFormat="false" ht="15" hidden="false" customHeight="false" outlineLevel="0" collapsed="false"/>
    <row r="24478" customFormat="false" ht="15" hidden="false" customHeight="false" outlineLevel="0" collapsed="false"/>
    <row r="24479" customFormat="false" ht="15" hidden="false" customHeight="false" outlineLevel="0" collapsed="false"/>
    <row r="24480" customFormat="false" ht="15" hidden="false" customHeight="false" outlineLevel="0" collapsed="false"/>
    <row r="24481" customFormat="false" ht="15" hidden="false" customHeight="false" outlineLevel="0" collapsed="false"/>
    <row r="24482" customFormat="false" ht="15" hidden="false" customHeight="false" outlineLevel="0" collapsed="false"/>
    <row r="24483" customFormat="false" ht="15" hidden="false" customHeight="false" outlineLevel="0" collapsed="false"/>
    <row r="24484" customFormat="false" ht="15" hidden="false" customHeight="false" outlineLevel="0" collapsed="false"/>
    <row r="24485" customFormat="false" ht="15" hidden="false" customHeight="false" outlineLevel="0" collapsed="false"/>
    <row r="24486" customFormat="false" ht="15" hidden="false" customHeight="false" outlineLevel="0" collapsed="false"/>
    <row r="24487" customFormat="false" ht="15" hidden="false" customHeight="false" outlineLevel="0" collapsed="false"/>
    <row r="24488" customFormat="false" ht="15" hidden="false" customHeight="false" outlineLevel="0" collapsed="false"/>
    <row r="24489" customFormat="false" ht="15" hidden="false" customHeight="false" outlineLevel="0" collapsed="false"/>
    <row r="24490" customFormat="false" ht="15" hidden="false" customHeight="false" outlineLevel="0" collapsed="false"/>
    <row r="24491" customFormat="false" ht="15" hidden="false" customHeight="false" outlineLevel="0" collapsed="false"/>
    <row r="24492" customFormat="false" ht="15" hidden="false" customHeight="false" outlineLevel="0" collapsed="false"/>
    <row r="24493" customFormat="false" ht="15" hidden="false" customHeight="false" outlineLevel="0" collapsed="false"/>
    <row r="24494" customFormat="false" ht="15" hidden="false" customHeight="false" outlineLevel="0" collapsed="false"/>
    <row r="24495" customFormat="false" ht="15" hidden="false" customHeight="false" outlineLevel="0" collapsed="false"/>
    <row r="24496" customFormat="false" ht="15" hidden="false" customHeight="false" outlineLevel="0" collapsed="false"/>
    <row r="24497" customFormat="false" ht="15" hidden="false" customHeight="false" outlineLevel="0" collapsed="false"/>
    <row r="24498" customFormat="false" ht="15" hidden="false" customHeight="false" outlineLevel="0" collapsed="false"/>
    <row r="24499" customFormat="false" ht="15" hidden="false" customHeight="false" outlineLevel="0" collapsed="false"/>
    <row r="24500" customFormat="false" ht="15" hidden="false" customHeight="false" outlineLevel="0" collapsed="false"/>
    <row r="24501" customFormat="false" ht="15" hidden="false" customHeight="false" outlineLevel="0" collapsed="false"/>
    <row r="24502" customFormat="false" ht="15" hidden="false" customHeight="false" outlineLevel="0" collapsed="false"/>
    <row r="24503" customFormat="false" ht="15" hidden="false" customHeight="false" outlineLevel="0" collapsed="false"/>
    <row r="24504" customFormat="false" ht="15" hidden="false" customHeight="false" outlineLevel="0" collapsed="false"/>
    <row r="24505" customFormat="false" ht="15" hidden="false" customHeight="false" outlineLevel="0" collapsed="false"/>
    <row r="24506" customFormat="false" ht="15" hidden="false" customHeight="false" outlineLevel="0" collapsed="false"/>
    <row r="24507" customFormat="false" ht="15" hidden="false" customHeight="false" outlineLevel="0" collapsed="false"/>
    <row r="24508" customFormat="false" ht="15" hidden="false" customHeight="false" outlineLevel="0" collapsed="false"/>
    <row r="24509" customFormat="false" ht="15" hidden="false" customHeight="false" outlineLevel="0" collapsed="false"/>
    <row r="24510" customFormat="false" ht="15" hidden="false" customHeight="false" outlineLevel="0" collapsed="false"/>
    <row r="24511" customFormat="false" ht="15" hidden="false" customHeight="false" outlineLevel="0" collapsed="false"/>
    <row r="24512" customFormat="false" ht="15" hidden="false" customHeight="false" outlineLevel="0" collapsed="false"/>
    <row r="24513" customFormat="false" ht="15" hidden="false" customHeight="false" outlineLevel="0" collapsed="false"/>
    <row r="24514" customFormat="false" ht="15" hidden="false" customHeight="false" outlineLevel="0" collapsed="false"/>
    <row r="24515" customFormat="false" ht="15" hidden="false" customHeight="false" outlineLevel="0" collapsed="false"/>
    <row r="24516" customFormat="false" ht="15" hidden="false" customHeight="false" outlineLevel="0" collapsed="false"/>
    <row r="24517" customFormat="false" ht="15" hidden="false" customHeight="false" outlineLevel="0" collapsed="false"/>
    <row r="24518" customFormat="false" ht="15" hidden="false" customHeight="false" outlineLevel="0" collapsed="false"/>
    <row r="24519" customFormat="false" ht="15" hidden="false" customHeight="false" outlineLevel="0" collapsed="false"/>
    <row r="24520" customFormat="false" ht="15" hidden="false" customHeight="false" outlineLevel="0" collapsed="false"/>
    <row r="24521" customFormat="false" ht="15" hidden="false" customHeight="false" outlineLevel="0" collapsed="false"/>
    <row r="24522" customFormat="false" ht="15" hidden="false" customHeight="false" outlineLevel="0" collapsed="false"/>
    <row r="24523" customFormat="false" ht="15" hidden="false" customHeight="false" outlineLevel="0" collapsed="false"/>
    <row r="24524" customFormat="false" ht="15" hidden="false" customHeight="false" outlineLevel="0" collapsed="false"/>
    <row r="24525" customFormat="false" ht="15" hidden="false" customHeight="false" outlineLevel="0" collapsed="false"/>
    <row r="24526" customFormat="false" ht="15" hidden="false" customHeight="false" outlineLevel="0" collapsed="false"/>
    <row r="24527" customFormat="false" ht="15" hidden="false" customHeight="false" outlineLevel="0" collapsed="false"/>
    <row r="24528" customFormat="false" ht="15" hidden="false" customHeight="false" outlineLevel="0" collapsed="false"/>
    <row r="24529" customFormat="false" ht="15" hidden="false" customHeight="false" outlineLevel="0" collapsed="false"/>
    <row r="24530" customFormat="false" ht="15" hidden="false" customHeight="false" outlineLevel="0" collapsed="false"/>
    <row r="24531" customFormat="false" ht="15" hidden="false" customHeight="false" outlineLevel="0" collapsed="false"/>
    <row r="24532" customFormat="false" ht="15" hidden="false" customHeight="false" outlineLevel="0" collapsed="false"/>
    <row r="24533" customFormat="false" ht="15" hidden="false" customHeight="false" outlineLevel="0" collapsed="false"/>
    <row r="24534" customFormat="false" ht="15" hidden="false" customHeight="false" outlineLevel="0" collapsed="false"/>
    <row r="24535" customFormat="false" ht="15" hidden="false" customHeight="false" outlineLevel="0" collapsed="false"/>
    <row r="24536" customFormat="false" ht="15" hidden="false" customHeight="false" outlineLevel="0" collapsed="false"/>
    <row r="24537" customFormat="false" ht="15" hidden="false" customHeight="false" outlineLevel="0" collapsed="false"/>
    <row r="24538" customFormat="false" ht="15" hidden="false" customHeight="false" outlineLevel="0" collapsed="false"/>
    <row r="24539" customFormat="false" ht="15" hidden="false" customHeight="false" outlineLevel="0" collapsed="false"/>
    <row r="24540" customFormat="false" ht="15" hidden="false" customHeight="false" outlineLevel="0" collapsed="false"/>
    <row r="24541" customFormat="false" ht="15" hidden="false" customHeight="false" outlineLevel="0" collapsed="false"/>
    <row r="24542" customFormat="false" ht="15" hidden="false" customHeight="false" outlineLevel="0" collapsed="false"/>
    <row r="24543" customFormat="false" ht="15" hidden="false" customHeight="false" outlineLevel="0" collapsed="false"/>
    <row r="24544" customFormat="false" ht="15" hidden="false" customHeight="false" outlineLevel="0" collapsed="false"/>
    <row r="24545" customFormat="false" ht="15" hidden="false" customHeight="false" outlineLevel="0" collapsed="false"/>
    <row r="24546" customFormat="false" ht="15" hidden="false" customHeight="false" outlineLevel="0" collapsed="false"/>
    <row r="24547" customFormat="false" ht="15" hidden="false" customHeight="false" outlineLevel="0" collapsed="false"/>
    <row r="24548" customFormat="false" ht="15" hidden="false" customHeight="false" outlineLevel="0" collapsed="false"/>
    <row r="24549" customFormat="false" ht="15" hidden="false" customHeight="false" outlineLevel="0" collapsed="false"/>
    <row r="24550" customFormat="false" ht="15" hidden="false" customHeight="false" outlineLevel="0" collapsed="false"/>
    <row r="24551" customFormat="false" ht="15" hidden="false" customHeight="false" outlineLevel="0" collapsed="false"/>
    <row r="24552" customFormat="false" ht="15" hidden="false" customHeight="false" outlineLevel="0" collapsed="false"/>
    <row r="24553" customFormat="false" ht="15" hidden="false" customHeight="false" outlineLevel="0" collapsed="false"/>
    <row r="24554" customFormat="false" ht="15" hidden="false" customHeight="false" outlineLevel="0" collapsed="false"/>
    <row r="24555" customFormat="false" ht="15" hidden="false" customHeight="false" outlineLevel="0" collapsed="false"/>
    <row r="24556" customFormat="false" ht="15" hidden="false" customHeight="false" outlineLevel="0" collapsed="false"/>
    <row r="24557" customFormat="false" ht="15" hidden="false" customHeight="false" outlineLevel="0" collapsed="false"/>
    <row r="24558" customFormat="false" ht="15" hidden="false" customHeight="false" outlineLevel="0" collapsed="false"/>
    <row r="24559" customFormat="false" ht="15" hidden="false" customHeight="false" outlineLevel="0" collapsed="false"/>
    <row r="24560" customFormat="false" ht="15" hidden="false" customHeight="false" outlineLevel="0" collapsed="false"/>
    <row r="24561" customFormat="false" ht="15" hidden="false" customHeight="false" outlineLevel="0" collapsed="false"/>
    <row r="24562" customFormat="false" ht="15" hidden="false" customHeight="false" outlineLevel="0" collapsed="false"/>
    <row r="24563" customFormat="false" ht="15" hidden="false" customHeight="false" outlineLevel="0" collapsed="false"/>
    <row r="24564" customFormat="false" ht="15" hidden="false" customHeight="false" outlineLevel="0" collapsed="false"/>
    <row r="24565" customFormat="false" ht="15" hidden="false" customHeight="false" outlineLevel="0" collapsed="false"/>
    <row r="24566" customFormat="false" ht="15" hidden="false" customHeight="false" outlineLevel="0" collapsed="false"/>
    <row r="24567" customFormat="false" ht="15" hidden="false" customHeight="false" outlineLevel="0" collapsed="false"/>
    <row r="24568" customFormat="false" ht="15" hidden="false" customHeight="false" outlineLevel="0" collapsed="false"/>
    <row r="24569" customFormat="false" ht="15" hidden="false" customHeight="false" outlineLevel="0" collapsed="false"/>
    <row r="24570" customFormat="false" ht="15" hidden="false" customHeight="false" outlineLevel="0" collapsed="false"/>
    <row r="24571" customFormat="false" ht="15" hidden="false" customHeight="false" outlineLevel="0" collapsed="false"/>
    <row r="24572" customFormat="false" ht="15" hidden="false" customHeight="false" outlineLevel="0" collapsed="false"/>
    <row r="24573" customFormat="false" ht="15" hidden="false" customHeight="false" outlineLevel="0" collapsed="false"/>
    <row r="24574" customFormat="false" ht="15" hidden="false" customHeight="false" outlineLevel="0" collapsed="false"/>
    <row r="24575" customFormat="false" ht="15" hidden="false" customHeight="false" outlineLevel="0" collapsed="false"/>
    <row r="24576" customFormat="false" ht="15" hidden="false" customHeight="false" outlineLevel="0" collapsed="false"/>
    <row r="24577" customFormat="false" ht="15" hidden="false" customHeight="false" outlineLevel="0" collapsed="false"/>
    <row r="24578" customFormat="false" ht="15" hidden="false" customHeight="false" outlineLevel="0" collapsed="false"/>
    <row r="24579" customFormat="false" ht="15" hidden="false" customHeight="false" outlineLevel="0" collapsed="false"/>
    <row r="24580" customFormat="false" ht="15" hidden="false" customHeight="false" outlineLevel="0" collapsed="false"/>
    <row r="24581" customFormat="false" ht="15" hidden="false" customHeight="false" outlineLevel="0" collapsed="false"/>
    <row r="24582" customFormat="false" ht="15" hidden="false" customHeight="false" outlineLevel="0" collapsed="false"/>
    <row r="24583" customFormat="false" ht="15" hidden="false" customHeight="false" outlineLevel="0" collapsed="false"/>
    <row r="24584" customFormat="false" ht="15" hidden="false" customHeight="false" outlineLevel="0" collapsed="false"/>
    <row r="24585" customFormat="false" ht="15" hidden="false" customHeight="false" outlineLevel="0" collapsed="false"/>
    <row r="24586" customFormat="false" ht="15" hidden="false" customHeight="false" outlineLevel="0" collapsed="false"/>
    <row r="24587" customFormat="false" ht="15" hidden="false" customHeight="false" outlineLevel="0" collapsed="false"/>
    <row r="24588" customFormat="false" ht="15" hidden="false" customHeight="false" outlineLevel="0" collapsed="false"/>
    <row r="24589" customFormat="false" ht="15" hidden="false" customHeight="false" outlineLevel="0" collapsed="false"/>
    <row r="24590" customFormat="false" ht="15" hidden="false" customHeight="false" outlineLevel="0" collapsed="false"/>
    <row r="24591" customFormat="false" ht="15" hidden="false" customHeight="false" outlineLevel="0" collapsed="false"/>
    <row r="24592" customFormat="false" ht="15" hidden="false" customHeight="false" outlineLevel="0" collapsed="false"/>
    <row r="24593" customFormat="false" ht="15" hidden="false" customHeight="false" outlineLevel="0" collapsed="false"/>
    <row r="24594" customFormat="false" ht="15" hidden="false" customHeight="false" outlineLevel="0" collapsed="false"/>
    <row r="24595" customFormat="false" ht="15" hidden="false" customHeight="false" outlineLevel="0" collapsed="false"/>
    <row r="24596" customFormat="false" ht="15" hidden="false" customHeight="false" outlineLevel="0" collapsed="false"/>
    <row r="24597" customFormat="false" ht="15" hidden="false" customHeight="false" outlineLevel="0" collapsed="false"/>
    <row r="24598" customFormat="false" ht="15" hidden="false" customHeight="false" outlineLevel="0" collapsed="false"/>
    <row r="24599" customFormat="false" ht="15" hidden="false" customHeight="false" outlineLevel="0" collapsed="false"/>
    <row r="24600" customFormat="false" ht="15" hidden="false" customHeight="false" outlineLevel="0" collapsed="false"/>
    <row r="24601" customFormat="false" ht="15" hidden="false" customHeight="false" outlineLevel="0" collapsed="false"/>
    <row r="24602" customFormat="false" ht="15" hidden="false" customHeight="false" outlineLevel="0" collapsed="false"/>
    <row r="24603" customFormat="false" ht="15" hidden="false" customHeight="false" outlineLevel="0" collapsed="false"/>
    <row r="24604" customFormat="false" ht="15" hidden="false" customHeight="false" outlineLevel="0" collapsed="false"/>
    <row r="24605" customFormat="false" ht="15" hidden="false" customHeight="false" outlineLevel="0" collapsed="false"/>
    <row r="24606" customFormat="false" ht="15" hidden="false" customHeight="false" outlineLevel="0" collapsed="false"/>
    <row r="24607" customFormat="false" ht="15" hidden="false" customHeight="false" outlineLevel="0" collapsed="false"/>
    <row r="24608" customFormat="false" ht="15" hidden="false" customHeight="false" outlineLevel="0" collapsed="false"/>
    <row r="24609" customFormat="false" ht="15" hidden="false" customHeight="false" outlineLevel="0" collapsed="false"/>
    <row r="24610" customFormat="false" ht="15" hidden="false" customHeight="false" outlineLevel="0" collapsed="false"/>
    <row r="24611" customFormat="false" ht="15" hidden="false" customHeight="false" outlineLevel="0" collapsed="false"/>
    <row r="24612" customFormat="false" ht="15" hidden="false" customHeight="false" outlineLevel="0" collapsed="false"/>
    <row r="24613" customFormat="false" ht="15" hidden="false" customHeight="false" outlineLevel="0" collapsed="false"/>
    <row r="24614" customFormat="false" ht="15" hidden="false" customHeight="false" outlineLevel="0" collapsed="false"/>
    <row r="24615" customFormat="false" ht="15" hidden="false" customHeight="false" outlineLevel="0" collapsed="false"/>
    <row r="24616" customFormat="false" ht="15" hidden="false" customHeight="false" outlineLevel="0" collapsed="false"/>
    <row r="24617" customFormat="false" ht="15" hidden="false" customHeight="false" outlineLevel="0" collapsed="false"/>
    <row r="24618" customFormat="false" ht="15" hidden="false" customHeight="false" outlineLevel="0" collapsed="false"/>
    <row r="24619" customFormat="false" ht="15" hidden="false" customHeight="false" outlineLevel="0" collapsed="false"/>
    <row r="24620" customFormat="false" ht="15" hidden="false" customHeight="false" outlineLevel="0" collapsed="false"/>
    <row r="24621" customFormat="false" ht="15" hidden="false" customHeight="false" outlineLevel="0" collapsed="false"/>
    <row r="24622" customFormat="false" ht="15" hidden="false" customHeight="false" outlineLevel="0" collapsed="false"/>
    <row r="24623" customFormat="false" ht="15" hidden="false" customHeight="false" outlineLevel="0" collapsed="false"/>
    <row r="24624" customFormat="false" ht="15" hidden="false" customHeight="false" outlineLevel="0" collapsed="false"/>
    <row r="24625" customFormat="false" ht="15" hidden="false" customHeight="false" outlineLevel="0" collapsed="false"/>
    <row r="24626" customFormat="false" ht="15" hidden="false" customHeight="false" outlineLevel="0" collapsed="false"/>
    <row r="24627" customFormat="false" ht="15" hidden="false" customHeight="false" outlineLevel="0" collapsed="false"/>
    <row r="24628" customFormat="false" ht="15" hidden="false" customHeight="false" outlineLevel="0" collapsed="false"/>
    <row r="24629" customFormat="false" ht="15" hidden="false" customHeight="false" outlineLevel="0" collapsed="false"/>
    <row r="24630" customFormat="false" ht="15" hidden="false" customHeight="false" outlineLevel="0" collapsed="false"/>
    <row r="24631" customFormat="false" ht="15" hidden="false" customHeight="false" outlineLevel="0" collapsed="false"/>
    <row r="24632" customFormat="false" ht="15" hidden="false" customHeight="false" outlineLevel="0" collapsed="false"/>
    <row r="24633" customFormat="false" ht="15" hidden="false" customHeight="false" outlineLevel="0" collapsed="false"/>
    <row r="24634" customFormat="false" ht="15" hidden="false" customHeight="false" outlineLevel="0" collapsed="false"/>
    <row r="24635" customFormat="false" ht="15" hidden="false" customHeight="false" outlineLevel="0" collapsed="false"/>
    <row r="24636" customFormat="false" ht="15" hidden="false" customHeight="false" outlineLevel="0" collapsed="false"/>
    <row r="24637" customFormat="false" ht="15" hidden="false" customHeight="false" outlineLevel="0" collapsed="false"/>
    <row r="24638" customFormat="false" ht="15" hidden="false" customHeight="false" outlineLevel="0" collapsed="false"/>
    <row r="24639" customFormat="false" ht="15" hidden="false" customHeight="false" outlineLevel="0" collapsed="false"/>
    <row r="24640" customFormat="false" ht="15" hidden="false" customHeight="false" outlineLevel="0" collapsed="false"/>
    <row r="24641" customFormat="false" ht="15" hidden="false" customHeight="false" outlineLevel="0" collapsed="false"/>
    <row r="24642" customFormat="false" ht="15" hidden="false" customHeight="false" outlineLevel="0" collapsed="false"/>
    <row r="24643" customFormat="false" ht="15" hidden="false" customHeight="false" outlineLevel="0" collapsed="false"/>
    <row r="24644" customFormat="false" ht="15" hidden="false" customHeight="false" outlineLevel="0" collapsed="false"/>
    <row r="24645" customFormat="false" ht="15" hidden="false" customHeight="false" outlineLevel="0" collapsed="false"/>
    <row r="24646" customFormat="false" ht="15" hidden="false" customHeight="false" outlineLevel="0" collapsed="false"/>
    <row r="24647" customFormat="false" ht="15" hidden="false" customHeight="false" outlineLevel="0" collapsed="false"/>
    <row r="24648" customFormat="false" ht="15" hidden="false" customHeight="false" outlineLevel="0" collapsed="false"/>
    <row r="24649" customFormat="false" ht="15" hidden="false" customHeight="false" outlineLevel="0" collapsed="false"/>
    <row r="24650" customFormat="false" ht="15" hidden="false" customHeight="false" outlineLevel="0" collapsed="false"/>
    <row r="24651" customFormat="false" ht="15" hidden="false" customHeight="false" outlineLevel="0" collapsed="false"/>
    <row r="24652" customFormat="false" ht="15" hidden="false" customHeight="false" outlineLevel="0" collapsed="false"/>
    <row r="24653" customFormat="false" ht="15" hidden="false" customHeight="false" outlineLevel="0" collapsed="false"/>
    <row r="24654" customFormat="false" ht="15" hidden="false" customHeight="false" outlineLevel="0" collapsed="false"/>
    <row r="24655" customFormat="false" ht="15" hidden="false" customHeight="false" outlineLevel="0" collapsed="false"/>
    <row r="24656" customFormat="false" ht="15" hidden="false" customHeight="false" outlineLevel="0" collapsed="false"/>
    <row r="24657" customFormat="false" ht="15" hidden="false" customHeight="false" outlineLevel="0" collapsed="false"/>
    <row r="24658" customFormat="false" ht="15" hidden="false" customHeight="false" outlineLevel="0" collapsed="false"/>
    <row r="24659" customFormat="false" ht="15" hidden="false" customHeight="false" outlineLevel="0" collapsed="false"/>
    <row r="24660" customFormat="false" ht="15" hidden="false" customHeight="false" outlineLevel="0" collapsed="false"/>
    <row r="24661" customFormat="false" ht="15" hidden="false" customHeight="false" outlineLevel="0" collapsed="false"/>
    <row r="24662" customFormat="false" ht="15" hidden="false" customHeight="false" outlineLevel="0" collapsed="false"/>
    <row r="24663" customFormat="false" ht="15" hidden="false" customHeight="false" outlineLevel="0" collapsed="false"/>
    <row r="24664" customFormat="false" ht="15" hidden="false" customHeight="false" outlineLevel="0" collapsed="false"/>
    <row r="24665" customFormat="false" ht="15" hidden="false" customHeight="false" outlineLevel="0" collapsed="false"/>
    <row r="24666" customFormat="false" ht="15" hidden="false" customHeight="false" outlineLevel="0" collapsed="false"/>
    <row r="24667" customFormat="false" ht="15" hidden="false" customHeight="false" outlineLevel="0" collapsed="false"/>
    <row r="24668" customFormat="false" ht="15" hidden="false" customHeight="false" outlineLevel="0" collapsed="false"/>
    <row r="24669" customFormat="false" ht="15" hidden="false" customHeight="false" outlineLevel="0" collapsed="false"/>
    <row r="24670" customFormat="false" ht="15" hidden="false" customHeight="false" outlineLevel="0" collapsed="false"/>
    <row r="24671" customFormat="false" ht="15" hidden="false" customHeight="false" outlineLevel="0" collapsed="false"/>
    <row r="24672" customFormat="false" ht="15" hidden="false" customHeight="false" outlineLevel="0" collapsed="false"/>
    <row r="24673" customFormat="false" ht="15" hidden="false" customHeight="false" outlineLevel="0" collapsed="false"/>
    <row r="24674" customFormat="false" ht="15" hidden="false" customHeight="false" outlineLevel="0" collapsed="false"/>
    <row r="24675" customFormat="false" ht="15" hidden="false" customHeight="false" outlineLevel="0" collapsed="false"/>
    <row r="24676" customFormat="false" ht="15" hidden="false" customHeight="false" outlineLevel="0" collapsed="false"/>
    <row r="24677" customFormat="false" ht="15" hidden="false" customHeight="false" outlineLevel="0" collapsed="false"/>
    <row r="24678" customFormat="false" ht="15" hidden="false" customHeight="false" outlineLevel="0" collapsed="false"/>
    <row r="24679" customFormat="false" ht="15" hidden="false" customHeight="false" outlineLevel="0" collapsed="false"/>
    <row r="24680" customFormat="false" ht="15" hidden="false" customHeight="false" outlineLevel="0" collapsed="false"/>
    <row r="24681" customFormat="false" ht="15" hidden="false" customHeight="false" outlineLevel="0" collapsed="false"/>
    <row r="24682" customFormat="false" ht="15" hidden="false" customHeight="false" outlineLevel="0" collapsed="false"/>
    <row r="24683" customFormat="false" ht="15" hidden="false" customHeight="false" outlineLevel="0" collapsed="false"/>
    <row r="24684" customFormat="false" ht="15" hidden="false" customHeight="false" outlineLevel="0" collapsed="false"/>
    <row r="24685" customFormat="false" ht="15" hidden="false" customHeight="false" outlineLevel="0" collapsed="false"/>
    <row r="24686" customFormat="false" ht="15" hidden="false" customHeight="false" outlineLevel="0" collapsed="false"/>
    <row r="24687" customFormat="false" ht="15" hidden="false" customHeight="false" outlineLevel="0" collapsed="false"/>
    <row r="24688" customFormat="false" ht="15" hidden="false" customHeight="false" outlineLevel="0" collapsed="false"/>
    <row r="24689" customFormat="false" ht="15" hidden="false" customHeight="false" outlineLevel="0" collapsed="false"/>
    <row r="24690" customFormat="false" ht="15" hidden="false" customHeight="false" outlineLevel="0" collapsed="false"/>
    <row r="24691" customFormat="false" ht="15" hidden="false" customHeight="false" outlineLevel="0" collapsed="false"/>
    <row r="24692" customFormat="false" ht="15" hidden="false" customHeight="false" outlineLevel="0" collapsed="false"/>
    <row r="24693" customFormat="false" ht="15" hidden="false" customHeight="false" outlineLevel="0" collapsed="false"/>
    <row r="24694" customFormat="false" ht="15" hidden="false" customHeight="false" outlineLevel="0" collapsed="false"/>
    <row r="24695" customFormat="false" ht="15" hidden="false" customHeight="false" outlineLevel="0" collapsed="false"/>
    <row r="24696" customFormat="false" ht="15" hidden="false" customHeight="false" outlineLevel="0" collapsed="false"/>
    <row r="24697" customFormat="false" ht="15" hidden="false" customHeight="false" outlineLevel="0" collapsed="false"/>
    <row r="24698" customFormat="false" ht="15" hidden="false" customHeight="false" outlineLevel="0" collapsed="false"/>
    <row r="24699" customFormat="false" ht="15" hidden="false" customHeight="false" outlineLevel="0" collapsed="false"/>
    <row r="24700" customFormat="false" ht="15" hidden="false" customHeight="false" outlineLevel="0" collapsed="false"/>
    <row r="24701" customFormat="false" ht="15" hidden="false" customHeight="false" outlineLevel="0" collapsed="false"/>
    <row r="24702" customFormat="false" ht="15" hidden="false" customHeight="false" outlineLevel="0" collapsed="false"/>
    <row r="24703" customFormat="false" ht="15" hidden="false" customHeight="false" outlineLevel="0" collapsed="false"/>
    <row r="24704" customFormat="false" ht="15" hidden="false" customHeight="false" outlineLevel="0" collapsed="false"/>
    <row r="24705" customFormat="false" ht="15" hidden="false" customHeight="false" outlineLevel="0" collapsed="false"/>
    <row r="24706" customFormat="false" ht="15" hidden="false" customHeight="false" outlineLevel="0" collapsed="false"/>
    <row r="24707" customFormat="false" ht="15" hidden="false" customHeight="false" outlineLevel="0" collapsed="false"/>
    <row r="24708" customFormat="false" ht="15" hidden="false" customHeight="false" outlineLevel="0" collapsed="false"/>
    <row r="24709" customFormat="false" ht="15" hidden="false" customHeight="false" outlineLevel="0" collapsed="false"/>
    <row r="24710" customFormat="false" ht="15" hidden="false" customHeight="false" outlineLevel="0" collapsed="false"/>
    <row r="24711" customFormat="false" ht="15" hidden="false" customHeight="false" outlineLevel="0" collapsed="false"/>
    <row r="24712" customFormat="false" ht="15" hidden="false" customHeight="false" outlineLevel="0" collapsed="false"/>
    <row r="24713" customFormat="false" ht="15" hidden="false" customHeight="false" outlineLevel="0" collapsed="false"/>
    <row r="24714" customFormat="false" ht="15" hidden="false" customHeight="false" outlineLevel="0" collapsed="false"/>
    <row r="24715" customFormat="false" ht="15" hidden="false" customHeight="false" outlineLevel="0" collapsed="false"/>
    <row r="24716" customFormat="false" ht="15" hidden="false" customHeight="false" outlineLevel="0" collapsed="false"/>
    <row r="24717" customFormat="false" ht="15" hidden="false" customHeight="false" outlineLevel="0" collapsed="false"/>
    <row r="24718" customFormat="false" ht="15" hidden="false" customHeight="false" outlineLevel="0" collapsed="false"/>
    <row r="24719" customFormat="false" ht="15" hidden="false" customHeight="false" outlineLevel="0" collapsed="false"/>
    <row r="24720" customFormat="false" ht="15" hidden="false" customHeight="false" outlineLevel="0" collapsed="false"/>
    <row r="24721" customFormat="false" ht="15" hidden="false" customHeight="false" outlineLevel="0" collapsed="false"/>
    <row r="24722" customFormat="false" ht="15" hidden="false" customHeight="false" outlineLevel="0" collapsed="false"/>
    <row r="24723" customFormat="false" ht="15" hidden="false" customHeight="false" outlineLevel="0" collapsed="false"/>
    <row r="24724" customFormat="false" ht="15" hidden="false" customHeight="false" outlineLevel="0" collapsed="false"/>
    <row r="24725" customFormat="false" ht="15" hidden="false" customHeight="false" outlineLevel="0" collapsed="false"/>
    <row r="24726" customFormat="false" ht="15" hidden="false" customHeight="false" outlineLevel="0" collapsed="false"/>
    <row r="24727" customFormat="false" ht="15" hidden="false" customHeight="false" outlineLevel="0" collapsed="false"/>
    <row r="24728" customFormat="false" ht="15" hidden="false" customHeight="false" outlineLevel="0" collapsed="false"/>
    <row r="24729" customFormat="false" ht="15" hidden="false" customHeight="false" outlineLevel="0" collapsed="false"/>
    <row r="24730" customFormat="false" ht="15" hidden="false" customHeight="false" outlineLevel="0" collapsed="false"/>
    <row r="24731" customFormat="false" ht="15" hidden="false" customHeight="false" outlineLevel="0" collapsed="false"/>
    <row r="24732" customFormat="false" ht="15" hidden="false" customHeight="false" outlineLevel="0" collapsed="false"/>
    <row r="24733" customFormat="false" ht="15" hidden="false" customHeight="false" outlineLevel="0" collapsed="false"/>
    <row r="24734" customFormat="false" ht="15" hidden="false" customHeight="false" outlineLevel="0" collapsed="false"/>
    <row r="24735" customFormat="false" ht="15" hidden="false" customHeight="false" outlineLevel="0" collapsed="false"/>
    <row r="24736" customFormat="false" ht="15" hidden="false" customHeight="false" outlineLevel="0" collapsed="false"/>
    <row r="24737" customFormat="false" ht="15" hidden="false" customHeight="false" outlineLevel="0" collapsed="false"/>
    <row r="24738" customFormat="false" ht="15" hidden="false" customHeight="false" outlineLevel="0" collapsed="false"/>
    <row r="24739" customFormat="false" ht="15" hidden="false" customHeight="false" outlineLevel="0" collapsed="false"/>
    <row r="24740" customFormat="false" ht="15" hidden="false" customHeight="false" outlineLevel="0" collapsed="false"/>
    <row r="24741" customFormat="false" ht="15" hidden="false" customHeight="false" outlineLevel="0" collapsed="false"/>
    <row r="24742" customFormat="false" ht="15" hidden="false" customHeight="false" outlineLevel="0" collapsed="false"/>
    <row r="24743" customFormat="false" ht="15" hidden="false" customHeight="false" outlineLevel="0" collapsed="false"/>
    <row r="24744" customFormat="false" ht="15" hidden="false" customHeight="false" outlineLevel="0" collapsed="false"/>
    <row r="24745" customFormat="false" ht="15" hidden="false" customHeight="false" outlineLevel="0" collapsed="false"/>
    <row r="24746" customFormat="false" ht="15" hidden="false" customHeight="false" outlineLevel="0" collapsed="false"/>
    <row r="24747" customFormat="false" ht="15" hidden="false" customHeight="false" outlineLevel="0" collapsed="false"/>
    <row r="24748" customFormat="false" ht="15" hidden="false" customHeight="false" outlineLevel="0" collapsed="false"/>
    <row r="24749" customFormat="false" ht="15" hidden="false" customHeight="false" outlineLevel="0" collapsed="false"/>
    <row r="24750" customFormat="false" ht="15" hidden="false" customHeight="false" outlineLevel="0" collapsed="false"/>
    <row r="24751" customFormat="false" ht="15" hidden="false" customHeight="false" outlineLevel="0" collapsed="false"/>
    <row r="24752" customFormat="false" ht="15" hidden="false" customHeight="false" outlineLevel="0" collapsed="false"/>
    <row r="24753" customFormat="false" ht="15" hidden="false" customHeight="false" outlineLevel="0" collapsed="false"/>
    <row r="24754" customFormat="false" ht="15" hidden="false" customHeight="false" outlineLevel="0" collapsed="false"/>
    <row r="24755" customFormat="false" ht="15" hidden="false" customHeight="false" outlineLevel="0" collapsed="false"/>
    <row r="24756" customFormat="false" ht="15" hidden="false" customHeight="false" outlineLevel="0" collapsed="false"/>
    <row r="24757" customFormat="false" ht="15" hidden="false" customHeight="false" outlineLevel="0" collapsed="false"/>
    <row r="24758" customFormat="false" ht="15" hidden="false" customHeight="false" outlineLevel="0" collapsed="false"/>
    <row r="24759" customFormat="false" ht="15" hidden="false" customHeight="false" outlineLevel="0" collapsed="false"/>
    <row r="24760" customFormat="false" ht="15" hidden="false" customHeight="false" outlineLevel="0" collapsed="false"/>
    <row r="24761" customFormat="false" ht="15" hidden="false" customHeight="false" outlineLevel="0" collapsed="false"/>
    <row r="24762" customFormat="false" ht="15" hidden="false" customHeight="false" outlineLevel="0" collapsed="false"/>
    <row r="24763" customFormat="false" ht="15" hidden="false" customHeight="false" outlineLevel="0" collapsed="false"/>
    <row r="24764" customFormat="false" ht="15" hidden="false" customHeight="false" outlineLevel="0" collapsed="false"/>
    <row r="24765" customFormat="false" ht="15" hidden="false" customHeight="false" outlineLevel="0" collapsed="false"/>
    <row r="24766" customFormat="false" ht="15" hidden="false" customHeight="false" outlineLevel="0" collapsed="false"/>
    <row r="24767" customFormat="false" ht="15" hidden="false" customHeight="false" outlineLevel="0" collapsed="false"/>
    <row r="24768" customFormat="false" ht="15" hidden="false" customHeight="false" outlineLevel="0" collapsed="false"/>
    <row r="24769" customFormat="false" ht="15" hidden="false" customHeight="false" outlineLevel="0" collapsed="false"/>
    <row r="24770" customFormat="false" ht="15" hidden="false" customHeight="false" outlineLevel="0" collapsed="false"/>
    <row r="24771" customFormat="false" ht="15" hidden="false" customHeight="false" outlineLevel="0" collapsed="false"/>
    <row r="24772" customFormat="false" ht="15" hidden="false" customHeight="false" outlineLevel="0" collapsed="false"/>
    <row r="24773" customFormat="false" ht="15" hidden="false" customHeight="false" outlineLevel="0" collapsed="false"/>
    <row r="24774" customFormat="false" ht="15" hidden="false" customHeight="false" outlineLevel="0" collapsed="false"/>
    <row r="24775" customFormat="false" ht="15" hidden="false" customHeight="false" outlineLevel="0" collapsed="false"/>
    <row r="24776" customFormat="false" ht="15" hidden="false" customHeight="false" outlineLevel="0" collapsed="false"/>
    <row r="24777" customFormat="false" ht="15" hidden="false" customHeight="false" outlineLevel="0" collapsed="false"/>
    <row r="24778" customFormat="false" ht="15" hidden="false" customHeight="false" outlineLevel="0" collapsed="false"/>
    <row r="24779" customFormat="false" ht="15" hidden="false" customHeight="false" outlineLevel="0" collapsed="false"/>
    <row r="24780" customFormat="false" ht="15" hidden="false" customHeight="false" outlineLevel="0" collapsed="false"/>
    <row r="24781" customFormat="false" ht="15" hidden="false" customHeight="false" outlineLevel="0" collapsed="false"/>
    <row r="24782" customFormat="false" ht="15" hidden="false" customHeight="false" outlineLevel="0" collapsed="false"/>
    <row r="24783" customFormat="false" ht="15" hidden="false" customHeight="false" outlineLevel="0" collapsed="false"/>
    <row r="24784" customFormat="false" ht="15" hidden="false" customHeight="false" outlineLevel="0" collapsed="false"/>
    <row r="24785" customFormat="false" ht="15" hidden="false" customHeight="false" outlineLevel="0" collapsed="false"/>
    <row r="24786" customFormat="false" ht="15" hidden="false" customHeight="false" outlineLevel="0" collapsed="false"/>
    <row r="24787" customFormat="false" ht="15" hidden="false" customHeight="false" outlineLevel="0" collapsed="false"/>
    <row r="24788" customFormat="false" ht="15" hidden="false" customHeight="false" outlineLevel="0" collapsed="false"/>
    <row r="24789" customFormat="false" ht="15" hidden="false" customHeight="false" outlineLevel="0" collapsed="false"/>
    <row r="24790" customFormat="false" ht="15" hidden="false" customHeight="false" outlineLevel="0" collapsed="false"/>
    <row r="24791" customFormat="false" ht="15" hidden="false" customHeight="false" outlineLevel="0" collapsed="false"/>
    <row r="24792" customFormat="false" ht="15" hidden="false" customHeight="false" outlineLevel="0" collapsed="false"/>
    <row r="24793" customFormat="false" ht="15" hidden="false" customHeight="false" outlineLevel="0" collapsed="false"/>
    <row r="24794" customFormat="false" ht="15" hidden="false" customHeight="false" outlineLevel="0" collapsed="false"/>
    <row r="24795" customFormat="false" ht="15" hidden="false" customHeight="false" outlineLevel="0" collapsed="false"/>
    <row r="24796" customFormat="false" ht="15" hidden="false" customHeight="false" outlineLevel="0" collapsed="false"/>
    <row r="24797" customFormat="false" ht="15" hidden="false" customHeight="false" outlineLevel="0" collapsed="false"/>
    <row r="24798" customFormat="false" ht="15" hidden="false" customHeight="false" outlineLevel="0" collapsed="false"/>
    <row r="24799" customFormat="false" ht="15" hidden="false" customHeight="false" outlineLevel="0" collapsed="false"/>
    <row r="24800" customFormat="false" ht="15" hidden="false" customHeight="false" outlineLevel="0" collapsed="false"/>
    <row r="24801" customFormat="false" ht="15" hidden="false" customHeight="false" outlineLevel="0" collapsed="false"/>
    <row r="24802" customFormat="false" ht="15" hidden="false" customHeight="false" outlineLevel="0" collapsed="false"/>
    <row r="24803" customFormat="false" ht="15" hidden="false" customHeight="false" outlineLevel="0" collapsed="false"/>
    <row r="24804" customFormat="false" ht="15" hidden="false" customHeight="false" outlineLevel="0" collapsed="false"/>
    <row r="24805" customFormat="false" ht="15" hidden="false" customHeight="false" outlineLevel="0" collapsed="false"/>
    <row r="24806" customFormat="false" ht="15" hidden="false" customHeight="false" outlineLevel="0" collapsed="false"/>
    <row r="24807" customFormat="false" ht="15" hidden="false" customHeight="false" outlineLevel="0" collapsed="false"/>
    <row r="24808" customFormat="false" ht="15" hidden="false" customHeight="false" outlineLevel="0" collapsed="false"/>
    <row r="24809" customFormat="false" ht="15" hidden="false" customHeight="false" outlineLevel="0" collapsed="false"/>
    <row r="24810" customFormat="false" ht="15" hidden="false" customHeight="false" outlineLevel="0" collapsed="false"/>
    <row r="24811" customFormat="false" ht="15" hidden="false" customHeight="false" outlineLevel="0" collapsed="false"/>
    <row r="24812" customFormat="false" ht="15" hidden="false" customHeight="false" outlineLevel="0" collapsed="false"/>
    <row r="24813" customFormat="false" ht="15" hidden="false" customHeight="false" outlineLevel="0" collapsed="false"/>
    <row r="24814" customFormat="false" ht="15" hidden="false" customHeight="false" outlineLevel="0" collapsed="false"/>
    <row r="24815" customFormat="false" ht="15" hidden="false" customHeight="false" outlineLevel="0" collapsed="false"/>
    <row r="24816" customFormat="false" ht="15" hidden="false" customHeight="false" outlineLevel="0" collapsed="false"/>
    <row r="24817" customFormat="false" ht="15" hidden="false" customHeight="false" outlineLevel="0" collapsed="false"/>
    <row r="24818" customFormat="false" ht="15" hidden="false" customHeight="false" outlineLevel="0" collapsed="false"/>
    <row r="24819" customFormat="false" ht="15" hidden="false" customHeight="false" outlineLevel="0" collapsed="false"/>
    <row r="24820" customFormat="false" ht="15" hidden="false" customHeight="false" outlineLevel="0" collapsed="false"/>
    <row r="24821" customFormat="false" ht="15" hidden="false" customHeight="false" outlineLevel="0" collapsed="false"/>
    <row r="24822" customFormat="false" ht="15" hidden="false" customHeight="false" outlineLevel="0" collapsed="false"/>
    <row r="24823" customFormat="false" ht="15" hidden="false" customHeight="false" outlineLevel="0" collapsed="false"/>
    <row r="24824" customFormat="false" ht="15" hidden="false" customHeight="false" outlineLevel="0" collapsed="false"/>
    <row r="24825" customFormat="false" ht="15" hidden="false" customHeight="false" outlineLevel="0" collapsed="false"/>
    <row r="24826" customFormat="false" ht="15" hidden="false" customHeight="false" outlineLevel="0" collapsed="false"/>
    <row r="24827" customFormat="false" ht="15" hidden="false" customHeight="false" outlineLevel="0" collapsed="false"/>
    <row r="24828" customFormat="false" ht="15" hidden="false" customHeight="false" outlineLevel="0" collapsed="false"/>
    <row r="24829" customFormat="false" ht="15" hidden="false" customHeight="false" outlineLevel="0" collapsed="false"/>
    <row r="24830" customFormat="false" ht="15" hidden="false" customHeight="false" outlineLevel="0" collapsed="false"/>
    <row r="24831" customFormat="false" ht="15" hidden="false" customHeight="false" outlineLevel="0" collapsed="false"/>
    <row r="24832" customFormat="false" ht="15" hidden="false" customHeight="false" outlineLevel="0" collapsed="false"/>
    <row r="24833" customFormat="false" ht="15" hidden="false" customHeight="false" outlineLevel="0" collapsed="false"/>
    <row r="24834" customFormat="false" ht="15" hidden="false" customHeight="false" outlineLevel="0" collapsed="false"/>
    <row r="24835" customFormat="false" ht="15" hidden="false" customHeight="false" outlineLevel="0" collapsed="false"/>
    <row r="24836" customFormat="false" ht="15" hidden="false" customHeight="false" outlineLevel="0" collapsed="false"/>
    <row r="24837" customFormat="false" ht="15" hidden="false" customHeight="false" outlineLevel="0" collapsed="false"/>
    <row r="24838" customFormat="false" ht="15" hidden="false" customHeight="false" outlineLevel="0" collapsed="false"/>
    <row r="24839" customFormat="false" ht="15" hidden="false" customHeight="false" outlineLevel="0" collapsed="false"/>
    <row r="24840" customFormat="false" ht="15" hidden="false" customHeight="false" outlineLevel="0" collapsed="false"/>
    <row r="24841" customFormat="false" ht="15" hidden="false" customHeight="false" outlineLevel="0" collapsed="false"/>
    <row r="24842" customFormat="false" ht="15" hidden="false" customHeight="false" outlineLevel="0" collapsed="false"/>
    <row r="24843" customFormat="false" ht="15" hidden="false" customHeight="false" outlineLevel="0" collapsed="false"/>
    <row r="24844" customFormat="false" ht="15" hidden="false" customHeight="false" outlineLevel="0" collapsed="false"/>
    <row r="24845" customFormat="false" ht="15" hidden="false" customHeight="false" outlineLevel="0" collapsed="false"/>
    <row r="24846" customFormat="false" ht="15" hidden="false" customHeight="false" outlineLevel="0" collapsed="false"/>
    <row r="24847" customFormat="false" ht="15" hidden="false" customHeight="false" outlineLevel="0" collapsed="false"/>
    <row r="24848" customFormat="false" ht="15" hidden="false" customHeight="false" outlineLevel="0" collapsed="false"/>
    <row r="24849" customFormat="false" ht="15" hidden="false" customHeight="false" outlineLevel="0" collapsed="false"/>
    <row r="24850" customFormat="false" ht="15" hidden="false" customHeight="false" outlineLevel="0" collapsed="false"/>
    <row r="24851" customFormat="false" ht="15" hidden="false" customHeight="false" outlineLevel="0" collapsed="false"/>
    <row r="24852" customFormat="false" ht="15" hidden="false" customHeight="false" outlineLevel="0" collapsed="false"/>
    <row r="24853" customFormat="false" ht="15" hidden="false" customHeight="false" outlineLevel="0" collapsed="false"/>
    <row r="24854" customFormat="false" ht="15" hidden="false" customHeight="false" outlineLevel="0" collapsed="false"/>
    <row r="24855" customFormat="false" ht="15" hidden="false" customHeight="false" outlineLevel="0" collapsed="false"/>
    <row r="24856" customFormat="false" ht="15" hidden="false" customHeight="false" outlineLevel="0" collapsed="false"/>
    <row r="24857" customFormat="false" ht="15" hidden="false" customHeight="false" outlineLevel="0" collapsed="false"/>
    <row r="24858" customFormat="false" ht="15" hidden="false" customHeight="false" outlineLevel="0" collapsed="false"/>
    <row r="24859" customFormat="false" ht="15" hidden="false" customHeight="false" outlineLevel="0" collapsed="false"/>
    <row r="24860" customFormat="false" ht="15" hidden="false" customHeight="false" outlineLevel="0" collapsed="false"/>
    <row r="24861" customFormat="false" ht="15" hidden="false" customHeight="false" outlineLevel="0" collapsed="false"/>
    <row r="24862" customFormat="false" ht="15" hidden="false" customHeight="false" outlineLevel="0" collapsed="false"/>
    <row r="24863" customFormat="false" ht="15" hidden="false" customHeight="false" outlineLevel="0" collapsed="false"/>
    <row r="24864" customFormat="false" ht="15" hidden="false" customHeight="false" outlineLevel="0" collapsed="false"/>
    <row r="24865" customFormat="false" ht="15" hidden="false" customHeight="false" outlineLevel="0" collapsed="false"/>
    <row r="24866" customFormat="false" ht="15" hidden="false" customHeight="false" outlineLevel="0" collapsed="false"/>
    <row r="24867" customFormat="false" ht="15" hidden="false" customHeight="false" outlineLevel="0" collapsed="false"/>
    <row r="24868" customFormat="false" ht="15" hidden="false" customHeight="false" outlineLevel="0" collapsed="false"/>
    <row r="24869" customFormat="false" ht="15" hidden="false" customHeight="false" outlineLevel="0" collapsed="false"/>
    <row r="24870" customFormat="false" ht="15" hidden="false" customHeight="false" outlineLevel="0" collapsed="false"/>
    <row r="24871" customFormat="false" ht="15" hidden="false" customHeight="false" outlineLevel="0" collapsed="false"/>
    <row r="24872" customFormat="false" ht="15" hidden="false" customHeight="false" outlineLevel="0" collapsed="false"/>
    <row r="24873" customFormat="false" ht="15" hidden="false" customHeight="false" outlineLevel="0" collapsed="false"/>
    <row r="24874" customFormat="false" ht="15" hidden="false" customHeight="false" outlineLevel="0" collapsed="false"/>
    <row r="24875" customFormat="false" ht="15" hidden="false" customHeight="false" outlineLevel="0" collapsed="false"/>
    <row r="24876" customFormat="false" ht="15" hidden="false" customHeight="false" outlineLevel="0" collapsed="false"/>
    <row r="24877" customFormat="false" ht="15" hidden="false" customHeight="false" outlineLevel="0" collapsed="false"/>
    <row r="24878" customFormat="false" ht="15" hidden="false" customHeight="false" outlineLevel="0" collapsed="false"/>
    <row r="24879" customFormat="false" ht="15" hidden="false" customHeight="false" outlineLevel="0" collapsed="false"/>
    <row r="24880" customFormat="false" ht="15" hidden="false" customHeight="false" outlineLevel="0" collapsed="false"/>
    <row r="24881" customFormat="false" ht="15" hidden="false" customHeight="false" outlineLevel="0" collapsed="false"/>
    <row r="24882" customFormat="false" ht="15" hidden="false" customHeight="false" outlineLevel="0" collapsed="false"/>
    <row r="24883" customFormat="false" ht="15" hidden="false" customHeight="false" outlineLevel="0" collapsed="false"/>
    <row r="24884" customFormat="false" ht="15" hidden="false" customHeight="false" outlineLevel="0" collapsed="false"/>
    <row r="24885" customFormat="false" ht="15" hidden="false" customHeight="false" outlineLevel="0" collapsed="false"/>
    <row r="24886" customFormat="false" ht="15" hidden="false" customHeight="false" outlineLevel="0" collapsed="false"/>
    <row r="24887" customFormat="false" ht="15" hidden="false" customHeight="false" outlineLevel="0" collapsed="false"/>
    <row r="24888" customFormat="false" ht="15" hidden="false" customHeight="false" outlineLevel="0" collapsed="false"/>
    <row r="24889" customFormat="false" ht="15" hidden="false" customHeight="false" outlineLevel="0" collapsed="false"/>
    <row r="24890" customFormat="false" ht="15" hidden="false" customHeight="false" outlineLevel="0" collapsed="false"/>
    <row r="24891" customFormat="false" ht="15" hidden="false" customHeight="false" outlineLevel="0" collapsed="false"/>
    <row r="24892" customFormat="false" ht="15" hidden="false" customHeight="false" outlineLevel="0" collapsed="false"/>
    <row r="24893" customFormat="false" ht="15" hidden="false" customHeight="false" outlineLevel="0" collapsed="false"/>
    <row r="24894" customFormat="false" ht="15" hidden="false" customHeight="false" outlineLevel="0" collapsed="false"/>
    <row r="24895" customFormat="false" ht="15" hidden="false" customHeight="false" outlineLevel="0" collapsed="false"/>
    <row r="24896" customFormat="false" ht="15" hidden="false" customHeight="false" outlineLevel="0" collapsed="false"/>
    <row r="24897" customFormat="false" ht="15" hidden="false" customHeight="false" outlineLevel="0" collapsed="false"/>
    <row r="24898" customFormat="false" ht="15" hidden="false" customHeight="false" outlineLevel="0" collapsed="false"/>
    <row r="24899" customFormat="false" ht="15" hidden="false" customHeight="false" outlineLevel="0" collapsed="false"/>
    <row r="24900" customFormat="false" ht="15" hidden="false" customHeight="false" outlineLevel="0" collapsed="false"/>
    <row r="24901" customFormat="false" ht="15" hidden="false" customHeight="false" outlineLevel="0" collapsed="false"/>
    <row r="24902" customFormat="false" ht="15" hidden="false" customHeight="false" outlineLevel="0" collapsed="false"/>
    <row r="24903" customFormat="false" ht="15" hidden="false" customHeight="false" outlineLevel="0" collapsed="false"/>
    <row r="24904" customFormat="false" ht="15" hidden="false" customHeight="false" outlineLevel="0" collapsed="false"/>
    <row r="24905" customFormat="false" ht="15" hidden="false" customHeight="false" outlineLevel="0" collapsed="false"/>
    <row r="24906" customFormat="false" ht="15" hidden="false" customHeight="false" outlineLevel="0" collapsed="false"/>
    <row r="24907" customFormat="false" ht="15" hidden="false" customHeight="false" outlineLevel="0" collapsed="false"/>
    <row r="24908" customFormat="false" ht="15" hidden="false" customHeight="false" outlineLevel="0" collapsed="false"/>
    <row r="24909" customFormat="false" ht="15" hidden="false" customHeight="false" outlineLevel="0" collapsed="false"/>
    <row r="24910" customFormat="false" ht="15" hidden="false" customHeight="false" outlineLevel="0" collapsed="false"/>
    <row r="24911" customFormat="false" ht="15" hidden="false" customHeight="false" outlineLevel="0" collapsed="false"/>
    <row r="24912" customFormat="false" ht="15" hidden="false" customHeight="false" outlineLevel="0" collapsed="false"/>
    <row r="24913" customFormat="false" ht="15" hidden="false" customHeight="false" outlineLevel="0" collapsed="false"/>
    <row r="24914" customFormat="false" ht="15" hidden="false" customHeight="false" outlineLevel="0" collapsed="false"/>
    <row r="24915" customFormat="false" ht="15" hidden="false" customHeight="false" outlineLevel="0" collapsed="false"/>
    <row r="24916" customFormat="false" ht="15" hidden="false" customHeight="false" outlineLevel="0" collapsed="false"/>
    <row r="24917" customFormat="false" ht="15" hidden="false" customHeight="false" outlineLevel="0" collapsed="false"/>
    <row r="24918" customFormat="false" ht="15" hidden="false" customHeight="false" outlineLevel="0" collapsed="false"/>
    <row r="24919" customFormat="false" ht="15" hidden="false" customHeight="false" outlineLevel="0" collapsed="false"/>
    <row r="24920" customFormat="false" ht="15" hidden="false" customHeight="false" outlineLevel="0" collapsed="false"/>
    <row r="24921" customFormat="false" ht="15" hidden="false" customHeight="false" outlineLevel="0" collapsed="false"/>
    <row r="24922" customFormat="false" ht="15" hidden="false" customHeight="false" outlineLevel="0" collapsed="false"/>
    <row r="24923" customFormat="false" ht="15" hidden="false" customHeight="false" outlineLevel="0" collapsed="false"/>
    <row r="24924" customFormat="false" ht="15" hidden="false" customHeight="false" outlineLevel="0" collapsed="false"/>
    <row r="24925" customFormat="false" ht="15" hidden="false" customHeight="false" outlineLevel="0" collapsed="false"/>
    <row r="24926" customFormat="false" ht="15" hidden="false" customHeight="false" outlineLevel="0" collapsed="false"/>
    <row r="24927" customFormat="false" ht="15" hidden="false" customHeight="false" outlineLevel="0" collapsed="false"/>
    <row r="24928" customFormat="false" ht="15" hidden="false" customHeight="false" outlineLevel="0" collapsed="false"/>
    <row r="24929" customFormat="false" ht="15" hidden="false" customHeight="false" outlineLevel="0" collapsed="false"/>
    <row r="24930" customFormat="false" ht="15" hidden="false" customHeight="false" outlineLevel="0" collapsed="false"/>
    <row r="24931" customFormat="false" ht="15" hidden="false" customHeight="false" outlineLevel="0" collapsed="false"/>
    <row r="24932" customFormat="false" ht="15" hidden="false" customHeight="false" outlineLevel="0" collapsed="false"/>
    <row r="24933" customFormat="false" ht="15" hidden="false" customHeight="false" outlineLevel="0" collapsed="false"/>
    <row r="24934" customFormat="false" ht="15" hidden="false" customHeight="false" outlineLevel="0" collapsed="false"/>
    <row r="24935" customFormat="false" ht="15" hidden="false" customHeight="false" outlineLevel="0" collapsed="false"/>
    <row r="24936" customFormat="false" ht="15" hidden="false" customHeight="false" outlineLevel="0" collapsed="false"/>
    <row r="24937" customFormat="false" ht="15" hidden="false" customHeight="false" outlineLevel="0" collapsed="false"/>
    <row r="24938" customFormat="false" ht="15" hidden="false" customHeight="false" outlineLevel="0" collapsed="false"/>
    <row r="24939" customFormat="false" ht="15" hidden="false" customHeight="false" outlineLevel="0" collapsed="false"/>
    <row r="24940" customFormat="false" ht="15" hidden="false" customHeight="false" outlineLevel="0" collapsed="false"/>
    <row r="24941" customFormat="false" ht="15" hidden="false" customHeight="false" outlineLevel="0" collapsed="false"/>
    <row r="24942" customFormat="false" ht="15" hidden="false" customHeight="false" outlineLevel="0" collapsed="false"/>
    <row r="24943" customFormat="false" ht="15" hidden="false" customHeight="false" outlineLevel="0" collapsed="false"/>
    <row r="24944" customFormat="false" ht="15" hidden="false" customHeight="false" outlineLevel="0" collapsed="false"/>
    <row r="24945" customFormat="false" ht="15" hidden="false" customHeight="false" outlineLevel="0" collapsed="false"/>
    <row r="24946" customFormat="false" ht="15" hidden="false" customHeight="false" outlineLevel="0" collapsed="false"/>
    <row r="24947" customFormat="false" ht="15" hidden="false" customHeight="false" outlineLevel="0" collapsed="false"/>
    <row r="24948" customFormat="false" ht="15" hidden="false" customHeight="false" outlineLevel="0" collapsed="false"/>
    <row r="24949" customFormat="false" ht="15" hidden="false" customHeight="false" outlineLevel="0" collapsed="false"/>
    <row r="24950" customFormat="false" ht="15" hidden="false" customHeight="false" outlineLevel="0" collapsed="false"/>
    <row r="24951" customFormat="false" ht="15" hidden="false" customHeight="false" outlineLevel="0" collapsed="false"/>
    <row r="24952" customFormat="false" ht="15" hidden="false" customHeight="false" outlineLevel="0" collapsed="false"/>
    <row r="24953" customFormat="false" ht="15" hidden="false" customHeight="false" outlineLevel="0" collapsed="false"/>
    <row r="24954" customFormat="false" ht="15" hidden="false" customHeight="false" outlineLevel="0" collapsed="false"/>
    <row r="24955" customFormat="false" ht="15" hidden="false" customHeight="false" outlineLevel="0" collapsed="false"/>
    <row r="24956" customFormat="false" ht="15" hidden="false" customHeight="false" outlineLevel="0" collapsed="false"/>
    <row r="24957" customFormat="false" ht="15" hidden="false" customHeight="false" outlineLevel="0" collapsed="false"/>
    <row r="24958" customFormat="false" ht="15" hidden="false" customHeight="false" outlineLevel="0" collapsed="false"/>
    <row r="24959" customFormat="false" ht="15" hidden="false" customHeight="false" outlineLevel="0" collapsed="false"/>
    <row r="24960" customFormat="false" ht="15" hidden="false" customHeight="false" outlineLevel="0" collapsed="false"/>
    <row r="24961" customFormat="false" ht="15" hidden="false" customHeight="false" outlineLevel="0" collapsed="false"/>
    <row r="24962" customFormat="false" ht="15" hidden="false" customHeight="false" outlineLevel="0" collapsed="false"/>
    <row r="24963" customFormat="false" ht="15" hidden="false" customHeight="false" outlineLevel="0" collapsed="false"/>
    <row r="24964" customFormat="false" ht="15" hidden="false" customHeight="false" outlineLevel="0" collapsed="false"/>
    <row r="24965" customFormat="false" ht="15" hidden="false" customHeight="false" outlineLevel="0" collapsed="false"/>
    <row r="24966" customFormat="false" ht="15" hidden="false" customHeight="false" outlineLevel="0" collapsed="false"/>
    <row r="24967" customFormat="false" ht="15" hidden="false" customHeight="false" outlineLevel="0" collapsed="false"/>
    <row r="24968" customFormat="false" ht="15" hidden="false" customHeight="false" outlineLevel="0" collapsed="false"/>
    <row r="24969" customFormat="false" ht="15" hidden="false" customHeight="false" outlineLevel="0" collapsed="false"/>
    <row r="24970" customFormat="false" ht="15" hidden="false" customHeight="false" outlineLevel="0" collapsed="false"/>
    <row r="24971" customFormat="false" ht="15" hidden="false" customHeight="false" outlineLevel="0" collapsed="false"/>
    <row r="24972" customFormat="false" ht="15" hidden="false" customHeight="false" outlineLevel="0" collapsed="false"/>
    <row r="24973" customFormat="false" ht="15" hidden="false" customHeight="false" outlineLevel="0" collapsed="false"/>
    <row r="24974" customFormat="false" ht="15" hidden="false" customHeight="false" outlineLevel="0" collapsed="false"/>
    <row r="24975" customFormat="false" ht="15" hidden="false" customHeight="false" outlineLevel="0" collapsed="false"/>
    <row r="24976" customFormat="false" ht="15" hidden="false" customHeight="false" outlineLevel="0" collapsed="false"/>
    <row r="24977" customFormat="false" ht="15" hidden="false" customHeight="false" outlineLevel="0" collapsed="false"/>
    <row r="24978" customFormat="false" ht="15" hidden="false" customHeight="false" outlineLevel="0" collapsed="false"/>
    <row r="24979" customFormat="false" ht="15" hidden="false" customHeight="false" outlineLevel="0" collapsed="false"/>
    <row r="24980" customFormat="false" ht="15" hidden="false" customHeight="false" outlineLevel="0" collapsed="false"/>
    <row r="24981" customFormat="false" ht="15" hidden="false" customHeight="false" outlineLevel="0" collapsed="false"/>
    <row r="24982" customFormat="false" ht="15" hidden="false" customHeight="false" outlineLevel="0" collapsed="false"/>
    <row r="24983" customFormat="false" ht="15" hidden="false" customHeight="false" outlineLevel="0" collapsed="false"/>
    <row r="24984" customFormat="false" ht="15" hidden="false" customHeight="false" outlineLevel="0" collapsed="false"/>
    <row r="24985" customFormat="false" ht="15" hidden="false" customHeight="false" outlineLevel="0" collapsed="false"/>
    <row r="24986" customFormat="false" ht="15" hidden="false" customHeight="false" outlineLevel="0" collapsed="false"/>
    <row r="24987" customFormat="false" ht="15" hidden="false" customHeight="false" outlineLevel="0" collapsed="false"/>
    <row r="24988" customFormat="false" ht="15" hidden="false" customHeight="false" outlineLevel="0" collapsed="false"/>
    <row r="24989" customFormat="false" ht="15" hidden="false" customHeight="false" outlineLevel="0" collapsed="false"/>
    <row r="24990" customFormat="false" ht="15" hidden="false" customHeight="false" outlineLevel="0" collapsed="false"/>
    <row r="24991" customFormat="false" ht="15" hidden="false" customHeight="false" outlineLevel="0" collapsed="false"/>
    <row r="24992" customFormat="false" ht="15" hidden="false" customHeight="false" outlineLevel="0" collapsed="false"/>
    <row r="24993" customFormat="false" ht="15" hidden="false" customHeight="false" outlineLevel="0" collapsed="false"/>
    <row r="24994" customFormat="false" ht="15" hidden="false" customHeight="false" outlineLevel="0" collapsed="false"/>
    <row r="24995" customFormat="false" ht="15" hidden="false" customHeight="false" outlineLevel="0" collapsed="false"/>
    <row r="24996" customFormat="false" ht="15" hidden="false" customHeight="false" outlineLevel="0" collapsed="false"/>
    <row r="24997" customFormat="false" ht="15" hidden="false" customHeight="false" outlineLevel="0" collapsed="false"/>
    <row r="24998" customFormat="false" ht="15" hidden="false" customHeight="false" outlineLevel="0" collapsed="false"/>
    <row r="24999" customFormat="false" ht="15" hidden="false" customHeight="false" outlineLevel="0" collapsed="false"/>
    <row r="25000" customFormat="false" ht="15" hidden="false" customHeight="false" outlineLevel="0" collapsed="false"/>
    <row r="25001" customFormat="false" ht="15" hidden="false" customHeight="false" outlineLevel="0" collapsed="false"/>
    <row r="25002" customFormat="false" ht="15" hidden="false" customHeight="false" outlineLevel="0" collapsed="false"/>
    <row r="25003" customFormat="false" ht="15" hidden="false" customHeight="false" outlineLevel="0" collapsed="false"/>
    <row r="25004" customFormat="false" ht="15" hidden="false" customHeight="false" outlineLevel="0" collapsed="false"/>
    <row r="25005" customFormat="false" ht="15" hidden="false" customHeight="false" outlineLevel="0" collapsed="false"/>
    <row r="25006" customFormat="false" ht="15" hidden="false" customHeight="false" outlineLevel="0" collapsed="false"/>
    <row r="25007" customFormat="false" ht="15" hidden="false" customHeight="false" outlineLevel="0" collapsed="false"/>
    <row r="25008" customFormat="false" ht="15" hidden="false" customHeight="false" outlineLevel="0" collapsed="false"/>
    <row r="25009" customFormat="false" ht="15" hidden="false" customHeight="false" outlineLevel="0" collapsed="false"/>
    <row r="25010" customFormat="false" ht="15" hidden="false" customHeight="false" outlineLevel="0" collapsed="false"/>
    <row r="25011" customFormat="false" ht="15" hidden="false" customHeight="false" outlineLevel="0" collapsed="false"/>
    <row r="25012" customFormat="false" ht="15" hidden="false" customHeight="false" outlineLevel="0" collapsed="false"/>
    <row r="25013" customFormat="false" ht="15" hidden="false" customHeight="false" outlineLevel="0" collapsed="false"/>
    <row r="25014" customFormat="false" ht="15" hidden="false" customHeight="false" outlineLevel="0" collapsed="false"/>
    <row r="25015" customFormat="false" ht="15" hidden="false" customHeight="false" outlineLevel="0" collapsed="false"/>
    <row r="25016" customFormat="false" ht="15" hidden="false" customHeight="false" outlineLevel="0" collapsed="false"/>
    <row r="25017" customFormat="false" ht="15" hidden="false" customHeight="false" outlineLevel="0" collapsed="false"/>
    <row r="25018" customFormat="false" ht="15" hidden="false" customHeight="false" outlineLevel="0" collapsed="false"/>
    <row r="25019" customFormat="false" ht="15" hidden="false" customHeight="false" outlineLevel="0" collapsed="false"/>
    <row r="25020" customFormat="false" ht="15" hidden="false" customHeight="false" outlineLevel="0" collapsed="false"/>
    <row r="25021" customFormat="false" ht="15" hidden="false" customHeight="false" outlineLevel="0" collapsed="false"/>
    <row r="25022" customFormat="false" ht="15" hidden="false" customHeight="false" outlineLevel="0" collapsed="false"/>
    <row r="25023" customFormat="false" ht="15" hidden="false" customHeight="false" outlineLevel="0" collapsed="false"/>
    <row r="25024" customFormat="false" ht="15" hidden="false" customHeight="false" outlineLevel="0" collapsed="false"/>
    <row r="25025" customFormat="false" ht="15" hidden="false" customHeight="false" outlineLevel="0" collapsed="false"/>
    <row r="25026" customFormat="false" ht="15" hidden="false" customHeight="false" outlineLevel="0" collapsed="false"/>
    <row r="25027" customFormat="false" ht="15" hidden="false" customHeight="false" outlineLevel="0" collapsed="false"/>
    <row r="25028" customFormat="false" ht="15" hidden="false" customHeight="false" outlineLevel="0" collapsed="false"/>
    <row r="25029" customFormat="false" ht="15" hidden="false" customHeight="false" outlineLevel="0" collapsed="false"/>
    <row r="25030" customFormat="false" ht="15" hidden="false" customHeight="false" outlineLevel="0" collapsed="false"/>
    <row r="25031" customFormat="false" ht="15" hidden="false" customHeight="false" outlineLevel="0" collapsed="false"/>
    <row r="25032" customFormat="false" ht="15" hidden="false" customHeight="false" outlineLevel="0" collapsed="false"/>
    <row r="25033" customFormat="false" ht="15" hidden="false" customHeight="false" outlineLevel="0" collapsed="false"/>
    <row r="25034" customFormat="false" ht="15" hidden="false" customHeight="false" outlineLevel="0" collapsed="false"/>
    <row r="25035" customFormat="false" ht="15" hidden="false" customHeight="false" outlineLevel="0" collapsed="false"/>
    <row r="25036" customFormat="false" ht="15" hidden="false" customHeight="false" outlineLevel="0" collapsed="false"/>
    <row r="25037" customFormat="false" ht="15" hidden="false" customHeight="false" outlineLevel="0" collapsed="false"/>
    <row r="25038" customFormat="false" ht="15" hidden="false" customHeight="false" outlineLevel="0" collapsed="false"/>
    <row r="25039" customFormat="false" ht="15" hidden="false" customHeight="false" outlineLevel="0" collapsed="false"/>
    <row r="25040" customFormat="false" ht="15" hidden="false" customHeight="false" outlineLevel="0" collapsed="false"/>
    <row r="25041" customFormat="false" ht="15" hidden="false" customHeight="false" outlineLevel="0" collapsed="false"/>
    <row r="25042" customFormat="false" ht="15" hidden="false" customHeight="false" outlineLevel="0" collapsed="false"/>
    <row r="25043" customFormat="false" ht="15" hidden="false" customHeight="false" outlineLevel="0" collapsed="false"/>
    <row r="25044" customFormat="false" ht="15" hidden="false" customHeight="false" outlineLevel="0" collapsed="false"/>
    <row r="25045" customFormat="false" ht="15" hidden="false" customHeight="false" outlineLevel="0" collapsed="false"/>
    <row r="25046" customFormat="false" ht="15" hidden="false" customHeight="false" outlineLevel="0" collapsed="false"/>
    <row r="25047" customFormat="false" ht="15" hidden="false" customHeight="false" outlineLevel="0" collapsed="false"/>
    <row r="25048" customFormat="false" ht="15" hidden="false" customHeight="false" outlineLevel="0" collapsed="false"/>
    <row r="25049" customFormat="false" ht="15" hidden="false" customHeight="false" outlineLevel="0" collapsed="false"/>
    <row r="25050" customFormat="false" ht="15" hidden="false" customHeight="false" outlineLevel="0" collapsed="false"/>
    <row r="25051" customFormat="false" ht="15" hidden="false" customHeight="false" outlineLevel="0" collapsed="false"/>
    <row r="25052" customFormat="false" ht="15" hidden="false" customHeight="false" outlineLevel="0" collapsed="false"/>
    <row r="25053" customFormat="false" ht="15" hidden="false" customHeight="false" outlineLevel="0" collapsed="false"/>
    <row r="25054" customFormat="false" ht="15" hidden="false" customHeight="false" outlineLevel="0" collapsed="false"/>
    <row r="25055" customFormat="false" ht="15" hidden="false" customHeight="false" outlineLevel="0" collapsed="false"/>
    <row r="25056" customFormat="false" ht="15" hidden="false" customHeight="false" outlineLevel="0" collapsed="false"/>
    <row r="25057" customFormat="false" ht="15" hidden="false" customHeight="false" outlineLevel="0" collapsed="false"/>
    <row r="25058" customFormat="false" ht="15" hidden="false" customHeight="false" outlineLevel="0" collapsed="false"/>
    <row r="25059" customFormat="false" ht="15" hidden="false" customHeight="false" outlineLevel="0" collapsed="false"/>
    <row r="25060" customFormat="false" ht="15" hidden="false" customHeight="false" outlineLevel="0" collapsed="false"/>
    <row r="25061" customFormat="false" ht="15" hidden="false" customHeight="false" outlineLevel="0" collapsed="false"/>
    <row r="25062" customFormat="false" ht="15" hidden="false" customHeight="false" outlineLevel="0" collapsed="false"/>
    <row r="25063" customFormat="false" ht="15" hidden="false" customHeight="false" outlineLevel="0" collapsed="false"/>
    <row r="25064" customFormat="false" ht="15" hidden="false" customHeight="false" outlineLevel="0" collapsed="false"/>
    <row r="25065" customFormat="false" ht="15" hidden="false" customHeight="false" outlineLevel="0" collapsed="false"/>
    <row r="25066" customFormat="false" ht="15" hidden="false" customHeight="false" outlineLevel="0" collapsed="false"/>
    <row r="25067" customFormat="false" ht="15" hidden="false" customHeight="false" outlineLevel="0" collapsed="false"/>
    <row r="25068" customFormat="false" ht="15" hidden="false" customHeight="false" outlineLevel="0" collapsed="false"/>
    <row r="25069" customFormat="false" ht="15" hidden="false" customHeight="false" outlineLevel="0" collapsed="false"/>
    <row r="25070" customFormat="false" ht="15" hidden="false" customHeight="false" outlineLevel="0" collapsed="false"/>
    <row r="25071" customFormat="false" ht="15" hidden="false" customHeight="false" outlineLevel="0" collapsed="false"/>
    <row r="25072" customFormat="false" ht="15" hidden="false" customHeight="false" outlineLevel="0" collapsed="false"/>
    <row r="25073" customFormat="false" ht="15" hidden="false" customHeight="false" outlineLevel="0" collapsed="false"/>
    <row r="25074" customFormat="false" ht="15" hidden="false" customHeight="false" outlineLevel="0" collapsed="false"/>
    <row r="25075" customFormat="false" ht="15" hidden="false" customHeight="false" outlineLevel="0" collapsed="false"/>
    <row r="25076" customFormat="false" ht="15" hidden="false" customHeight="false" outlineLevel="0" collapsed="false"/>
    <row r="25077" customFormat="false" ht="15" hidden="false" customHeight="false" outlineLevel="0" collapsed="false"/>
    <row r="25078" customFormat="false" ht="15" hidden="false" customHeight="false" outlineLevel="0" collapsed="false"/>
    <row r="25079" customFormat="false" ht="15" hidden="false" customHeight="false" outlineLevel="0" collapsed="false"/>
    <row r="25080" customFormat="false" ht="15" hidden="false" customHeight="false" outlineLevel="0" collapsed="false"/>
    <row r="25081" customFormat="false" ht="15" hidden="false" customHeight="false" outlineLevel="0" collapsed="false"/>
    <row r="25082" customFormat="false" ht="15" hidden="false" customHeight="false" outlineLevel="0" collapsed="false"/>
    <row r="25083" customFormat="false" ht="15" hidden="false" customHeight="false" outlineLevel="0" collapsed="false"/>
    <row r="25084" customFormat="false" ht="15" hidden="false" customHeight="false" outlineLevel="0" collapsed="false"/>
    <row r="25085" customFormat="false" ht="15" hidden="false" customHeight="false" outlineLevel="0" collapsed="false"/>
    <row r="25086" customFormat="false" ht="15" hidden="false" customHeight="false" outlineLevel="0" collapsed="false"/>
    <row r="25087" customFormat="false" ht="15" hidden="false" customHeight="false" outlineLevel="0" collapsed="false"/>
    <row r="25088" customFormat="false" ht="15" hidden="false" customHeight="false" outlineLevel="0" collapsed="false"/>
    <row r="25089" customFormat="false" ht="15" hidden="false" customHeight="false" outlineLevel="0" collapsed="false"/>
    <row r="25090" customFormat="false" ht="15" hidden="false" customHeight="false" outlineLevel="0" collapsed="false"/>
    <row r="25091" customFormat="false" ht="15" hidden="false" customHeight="false" outlineLevel="0" collapsed="false"/>
    <row r="25092" customFormat="false" ht="15" hidden="false" customHeight="false" outlineLevel="0" collapsed="false"/>
    <row r="25093" customFormat="false" ht="15" hidden="false" customHeight="false" outlineLevel="0" collapsed="false"/>
    <row r="25094" customFormat="false" ht="15" hidden="false" customHeight="false" outlineLevel="0" collapsed="false"/>
    <row r="25095" customFormat="false" ht="15" hidden="false" customHeight="false" outlineLevel="0" collapsed="false"/>
    <row r="25096" customFormat="false" ht="15" hidden="false" customHeight="false" outlineLevel="0" collapsed="false"/>
    <row r="25097" customFormat="false" ht="15" hidden="false" customHeight="false" outlineLevel="0" collapsed="false"/>
    <row r="25098" customFormat="false" ht="15" hidden="false" customHeight="false" outlineLevel="0" collapsed="false"/>
    <row r="25099" customFormat="false" ht="15" hidden="false" customHeight="false" outlineLevel="0" collapsed="false"/>
    <row r="25100" customFormat="false" ht="15" hidden="false" customHeight="false" outlineLevel="0" collapsed="false"/>
    <row r="25101" customFormat="false" ht="15" hidden="false" customHeight="false" outlineLevel="0" collapsed="false"/>
    <row r="25102" customFormat="false" ht="15" hidden="false" customHeight="false" outlineLevel="0" collapsed="false"/>
    <row r="25103" customFormat="false" ht="15" hidden="false" customHeight="false" outlineLevel="0" collapsed="false"/>
    <row r="25104" customFormat="false" ht="15" hidden="false" customHeight="false" outlineLevel="0" collapsed="false"/>
    <row r="25105" customFormat="false" ht="15" hidden="false" customHeight="false" outlineLevel="0" collapsed="false"/>
    <row r="25106" customFormat="false" ht="15" hidden="false" customHeight="false" outlineLevel="0" collapsed="false"/>
    <row r="25107" customFormat="false" ht="15" hidden="false" customHeight="false" outlineLevel="0" collapsed="false"/>
    <row r="25108" customFormat="false" ht="15" hidden="false" customHeight="false" outlineLevel="0" collapsed="false"/>
    <row r="25109" customFormat="false" ht="15" hidden="false" customHeight="false" outlineLevel="0" collapsed="false"/>
    <row r="25110" customFormat="false" ht="15" hidden="false" customHeight="false" outlineLevel="0" collapsed="false"/>
    <row r="25111" customFormat="false" ht="15" hidden="false" customHeight="false" outlineLevel="0" collapsed="false"/>
    <row r="25112" customFormat="false" ht="15" hidden="false" customHeight="false" outlineLevel="0" collapsed="false"/>
    <row r="25113" customFormat="false" ht="15" hidden="false" customHeight="false" outlineLevel="0" collapsed="false"/>
    <row r="25114" customFormat="false" ht="15" hidden="false" customHeight="false" outlineLevel="0" collapsed="false"/>
    <row r="25115" customFormat="false" ht="15" hidden="false" customHeight="false" outlineLevel="0" collapsed="false"/>
    <row r="25116" customFormat="false" ht="15" hidden="false" customHeight="false" outlineLevel="0" collapsed="false"/>
    <row r="25117" customFormat="false" ht="15" hidden="false" customHeight="false" outlineLevel="0" collapsed="false"/>
    <row r="25118" customFormat="false" ht="15" hidden="false" customHeight="false" outlineLevel="0" collapsed="false"/>
    <row r="25119" customFormat="false" ht="15" hidden="false" customHeight="false" outlineLevel="0" collapsed="false"/>
    <row r="25120" customFormat="false" ht="15" hidden="false" customHeight="false" outlineLevel="0" collapsed="false"/>
    <row r="25121" customFormat="false" ht="15" hidden="false" customHeight="false" outlineLevel="0" collapsed="false"/>
    <row r="25122" customFormat="false" ht="15" hidden="false" customHeight="false" outlineLevel="0" collapsed="false"/>
    <row r="25123" customFormat="false" ht="15" hidden="false" customHeight="false" outlineLevel="0" collapsed="false"/>
    <row r="25124" customFormat="false" ht="15" hidden="false" customHeight="false" outlineLevel="0" collapsed="false"/>
    <row r="25125" customFormat="false" ht="15" hidden="false" customHeight="false" outlineLevel="0" collapsed="false"/>
    <row r="25126" customFormat="false" ht="15" hidden="false" customHeight="false" outlineLevel="0" collapsed="false"/>
    <row r="25127" customFormat="false" ht="15" hidden="false" customHeight="false" outlineLevel="0" collapsed="false"/>
    <row r="25128" customFormat="false" ht="15" hidden="false" customHeight="false" outlineLevel="0" collapsed="false"/>
    <row r="25129" customFormat="false" ht="15" hidden="false" customHeight="false" outlineLevel="0" collapsed="false"/>
    <row r="25130" customFormat="false" ht="15" hidden="false" customHeight="false" outlineLevel="0" collapsed="false"/>
    <row r="25131" customFormat="false" ht="15" hidden="false" customHeight="false" outlineLevel="0" collapsed="false"/>
    <row r="25132" customFormat="false" ht="15" hidden="false" customHeight="false" outlineLevel="0" collapsed="false"/>
    <row r="25133" customFormat="false" ht="15" hidden="false" customHeight="false" outlineLevel="0" collapsed="false"/>
    <row r="25134" customFormat="false" ht="15" hidden="false" customHeight="false" outlineLevel="0" collapsed="false"/>
    <row r="25135" customFormat="false" ht="15" hidden="false" customHeight="false" outlineLevel="0" collapsed="false"/>
    <row r="25136" customFormat="false" ht="15" hidden="false" customHeight="false" outlineLevel="0" collapsed="false"/>
    <row r="25137" customFormat="false" ht="15" hidden="false" customHeight="false" outlineLevel="0" collapsed="false"/>
    <row r="25138" customFormat="false" ht="15" hidden="false" customHeight="false" outlineLevel="0" collapsed="false"/>
    <row r="25139" customFormat="false" ht="15" hidden="false" customHeight="false" outlineLevel="0" collapsed="false"/>
    <row r="25140" customFormat="false" ht="15" hidden="false" customHeight="false" outlineLevel="0" collapsed="false"/>
    <row r="25141" customFormat="false" ht="15" hidden="false" customHeight="false" outlineLevel="0" collapsed="false"/>
    <row r="25142" customFormat="false" ht="15" hidden="false" customHeight="false" outlineLevel="0" collapsed="false"/>
    <row r="25143" customFormat="false" ht="15" hidden="false" customHeight="false" outlineLevel="0" collapsed="false"/>
    <row r="25144" customFormat="false" ht="15" hidden="false" customHeight="false" outlineLevel="0" collapsed="false"/>
    <row r="25145" customFormat="false" ht="15" hidden="false" customHeight="false" outlineLevel="0" collapsed="false"/>
    <row r="25146" customFormat="false" ht="15" hidden="false" customHeight="false" outlineLevel="0" collapsed="false"/>
    <row r="25147" customFormat="false" ht="15" hidden="false" customHeight="false" outlineLevel="0" collapsed="false"/>
    <row r="25148" customFormat="false" ht="15" hidden="false" customHeight="false" outlineLevel="0" collapsed="false"/>
    <row r="25149" customFormat="false" ht="15" hidden="false" customHeight="false" outlineLevel="0" collapsed="false"/>
    <row r="25150" customFormat="false" ht="15" hidden="false" customHeight="false" outlineLevel="0" collapsed="false"/>
    <row r="25151" customFormat="false" ht="15" hidden="false" customHeight="false" outlineLevel="0" collapsed="false"/>
    <row r="25152" customFormat="false" ht="15" hidden="false" customHeight="false" outlineLevel="0" collapsed="false"/>
    <row r="25153" customFormat="false" ht="15" hidden="false" customHeight="false" outlineLevel="0" collapsed="false"/>
    <row r="25154" customFormat="false" ht="15" hidden="false" customHeight="false" outlineLevel="0" collapsed="false"/>
    <row r="25155" customFormat="false" ht="15" hidden="false" customHeight="false" outlineLevel="0" collapsed="false"/>
    <row r="25156" customFormat="false" ht="15" hidden="false" customHeight="false" outlineLevel="0" collapsed="false"/>
    <row r="25157" customFormat="false" ht="15" hidden="false" customHeight="false" outlineLevel="0" collapsed="false"/>
    <row r="25158" customFormat="false" ht="15" hidden="false" customHeight="false" outlineLevel="0" collapsed="false"/>
    <row r="25159" customFormat="false" ht="15" hidden="false" customHeight="false" outlineLevel="0" collapsed="false"/>
    <row r="25160" customFormat="false" ht="15" hidden="false" customHeight="false" outlineLevel="0" collapsed="false"/>
    <row r="25161" customFormat="false" ht="15" hidden="false" customHeight="false" outlineLevel="0" collapsed="false"/>
    <row r="25162" customFormat="false" ht="15" hidden="false" customHeight="false" outlineLevel="0" collapsed="false"/>
    <row r="25163" customFormat="false" ht="15" hidden="false" customHeight="false" outlineLevel="0" collapsed="false"/>
    <row r="25164" customFormat="false" ht="15" hidden="false" customHeight="false" outlineLevel="0" collapsed="false"/>
    <row r="25165" customFormat="false" ht="15" hidden="false" customHeight="false" outlineLevel="0" collapsed="false"/>
    <row r="25166" customFormat="false" ht="15" hidden="false" customHeight="false" outlineLevel="0" collapsed="false"/>
    <row r="25167" customFormat="false" ht="15" hidden="false" customHeight="false" outlineLevel="0" collapsed="false"/>
    <row r="25168" customFormat="false" ht="15" hidden="false" customHeight="false" outlineLevel="0" collapsed="false"/>
    <row r="25169" customFormat="false" ht="15" hidden="false" customHeight="false" outlineLevel="0" collapsed="false"/>
    <row r="25170" customFormat="false" ht="15" hidden="false" customHeight="false" outlineLevel="0" collapsed="false"/>
    <row r="25171" customFormat="false" ht="15" hidden="false" customHeight="false" outlineLevel="0" collapsed="false"/>
    <row r="25172" customFormat="false" ht="15" hidden="false" customHeight="false" outlineLevel="0" collapsed="false"/>
    <row r="25173" customFormat="false" ht="15" hidden="false" customHeight="false" outlineLevel="0" collapsed="false"/>
    <row r="25174" customFormat="false" ht="15" hidden="false" customHeight="false" outlineLevel="0" collapsed="false"/>
    <row r="25175" customFormat="false" ht="15" hidden="false" customHeight="false" outlineLevel="0" collapsed="false"/>
    <row r="25176" customFormat="false" ht="15" hidden="false" customHeight="false" outlineLevel="0" collapsed="false"/>
    <row r="25177" customFormat="false" ht="15" hidden="false" customHeight="false" outlineLevel="0" collapsed="false"/>
    <row r="25178" customFormat="false" ht="15" hidden="false" customHeight="false" outlineLevel="0" collapsed="false"/>
    <row r="25179" customFormat="false" ht="15" hidden="false" customHeight="false" outlineLevel="0" collapsed="false"/>
    <row r="25180" customFormat="false" ht="15" hidden="false" customHeight="false" outlineLevel="0" collapsed="false"/>
    <row r="25181" customFormat="false" ht="15" hidden="false" customHeight="false" outlineLevel="0" collapsed="false"/>
    <row r="25182" customFormat="false" ht="15" hidden="false" customHeight="false" outlineLevel="0" collapsed="false"/>
    <row r="25183" customFormat="false" ht="15" hidden="false" customHeight="false" outlineLevel="0" collapsed="false"/>
    <row r="25184" customFormat="false" ht="15" hidden="false" customHeight="false" outlineLevel="0" collapsed="false"/>
    <row r="25185" customFormat="false" ht="15" hidden="false" customHeight="false" outlineLevel="0" collapsed="false"/>
    <row r="25186" customFormat="false" ht="15" hidden="false" customHeight="false" outlineLevel="0" collapsed="false"/>
    <row r="25187" customFormat="false" ht="15" hidden="false" customHeight="false" outlineLevel="0" collapsed="false"/>
    <row r="25188" customFormat="false" ht="15" hidden="false" customHeight="false" outlineLevel="0" collapsed="false"/>
    <row r="25189" customFormat="false" ht="15" hidden="false" customHeight="false" outlineLevel="0" collapsed="false"/>
    <row r="25190" customFormat="false" ht="15" hidden="false" customHeight="false" outlineLevel="0" collapsed="false"/>
    <row r="25191" customFormat="false" ht="15" hidden="false" customHeight="false" outlineLevel="0" collapsed="false"/>
    <row r="25192" customFormat="false" ht="15" hidden="false" customHeight="false" outlineLevel="0" collapsed="false"/>
    <row r="25193" customFormat="false" ht="15" hidden="false" customHeight="false" outlineLevel="0" collapsed="false"/>
    <row r="25194" customFormat="false" ht="15" hidden="false" customHeight="false" outlineLevel="0" collapsed="false"/>
    <row r="25195" customFormat="false" ht="15" hidden="false" customHeight="false" outlineLevel="0" collapsed="false"/>
    <row r="25196" customFormat="false" ht="15" hidden="false" customHeight="false" outlineLevel="0" collapsed="false"/>
    <row r="25197" customFormat="false" ht="15" hidden="false" customHeight="false" outlineLevel="0" collapsed="false"/>
    <row r="25198" customFormat="false" ht="15" hidden="false" customHeight="false" outlineLevel="0" collapsed="false"/>
    <row r="25199" customFormat="false" ht="15" hidden="false" customHeight="false" outlineLevel="0" collapsed="false"/>
    <row r="25200" customFormat="false" ht="15" hidden="false" customHeight="false" outlineLevel="0" collapsed="false"/>
    <row r="25201" customFormat="false" ht="15" hidden="false" customHeight="false" outlineLevel="0" collapsed="false"/>
    <row r="25202" customFormat="false" ht="15" hidden="false" customHeight="false" outlineLevel="0" collapsed="false"/>
    <row r="25203" customFormat="false" ht="15" hidden="false" customHeight="false" outlineLevel="0" collapsed="false"/>
    <row r="25204" customFormat="false" ht="15" hidden="false" customHeight="false" outlineLevel="0" collapsed="false"/>
    <row r="25205" customFormat="false" ht="15" hidden="false" customHeight="false" outlineLevel="0" collapsed="false"/>
    <row r="25206" customFormat="false" ht="15" hidden="false" customHeight="false" outlineLevel="0" collapsed="false"/>
    <row r="25207" customFormat="false" ht="15" hidden="false" customHeight="false" outlineLevel="0" collapsed="false"/>
    <row r="25208" customFormat="false" ht="15" hidden="false" customHeight="false" outlineLevel="0" collapsed="false"/>
    <row r="25209" customFormat="false" ht="15" hidden="false" customHeight="false" outlineLevel="0" collapsed="false"/>
    <row r="25210" customFormat="false" ht="15" hidden="false" customHeight="false" outlineLevel="0" collapsed="false"/>
    <row r="25211" customFormat="false" ht="15" hidden="false" customHeight="false" outlineLevel="0" collapsed="false"/>
    <row r="25212" customFormat="false" ht="15" hidden="false" customHeight="false" outlineLevel="0" collapsed="false"/>
    <row r="25213" customFormat="false" ht="15" hidden="false" customHeight="false" outlineLevel="0" collapsed="false"/>
    <row r="25214" customFormat="false" ht="15" hidden="false" customHeight="false" outlineLevel="0" collapsed="false"/>
    <row r="25215" customFormat="false" ht="15" hidden="false" customHeight="false" outlineLevel="0" collapsed="false"/>
    <row r="25216" customFormat="false" ht="15" hidden="false" customHeight="false" outlineLevel="0" collapsed="false"/>
    <row r="25217" customFormat="false" ht="15" hidden="false" customHeight="false" outlineLevel="0" collapsed="false"/>
    <row r="25218" customFormat="false" ht="15" hidden="false" customHeight="false" outlineLevel="0" collapsed="false"/>
    <row r="25219" customFormat="false" ht="15" hidden="false" customHeight="false" outlineLevel="0" collapsed="false"/>
    <row r="25220" customFormat="false" ht="15" hidden="false" customHeight="false" outlineLevel="0" collapsed="false"/>
    <row r="25221" customFormat="false" ht="15" hidden="false" customHeight="false" outlineLevel="0" collapsed="false"/>
    <row r="25222" customFormat="false" ht="15" hidden="false" customHeight="false" outlineLevel="0" collapsed="false"/>
    <row r="25223" customFormat="false" ht="15" hidden="false" customHeight="false" outlineLevel="0" collapsed="false"/>
    <row r="25224" customFormat="false" ht="15" hidden="false" customHeight="false" outlineLevel="0" collapsed="false"/>
    <row r="25225" customFormat="false" ht="15" hidden="false" customHeight="false" outlineLevel="0" collapsed="false"/>
    <row r="25226" customFormat="false" ht="15" hidden="false" customHeight="false" outlineLevel="0" collapsed="false"/>
    <row r="25227" customFormat="false" ht="15" hidden="false" customHeight="false" outlineLevel="0" collapsed="false"/>
    <row r="25228" customFormat="false" ht="15" hidden="false" customHeight="false" outlineLevel="0" collapsed="false"/>
    <row r="25229" customFormat="false" ht="15" hidden="false" customHeight="false" outlineLevel="0" collapsed="false"/>
    <row r="25230" customFormat="false" ht="15" hidden="false" customHeight="false" outlineLevel="0" collapsed="false"/>
    <row r="25231" customFormat="false" ht="15" hidden="false" customHeight="false" outlineLevel="0" collapsed="false"/>
    <row r="25232" customFormat="false" ht="15" hidden="false" customHeight="false" outlineLevel="0" collapsed="false"/>
    <row r="25233" customFormat="false" ht="15" hidden="false" customHeight="false" outlineLevel="0" collapsed="false"/>
    <row r="25234" customFormat="false" ht="15" hidden="false" customHeight="false" outlineLevel="0" collapsed="false"/>
    <row r="25235" customFormat="false" ht="15" hidden="false" customHeight="false" outlineLevel="0" collapsed="false"/>
    <row r="25236" customFormat="false" ht="15" hidden="false" customHeight="false" outlineLevel="0" collapsed="false"/>
    <row r="25237" customFormat="false" ht="15" hidden="false" customHeight="false" outlineLevel="0" collapsed="false"/>
    <row r="25238" customFormat="false" ht="15" hidden="false" customHeight="false" outlineLevel="0" collapsed="false"/>
    <row r="25239" customFormat="false" ht="15" hidden="false" customHeight="false" outlineLevel="0" collapsed="false"/>
    <row r="25240" customFormat="false" ht="15" hidden="false" customHeight="false" outlineLevel="0" collapsed="false"/>
    <row r="25241" customFormat="false" ht="15" hidden="false" customHeight="false" outlineLevel="0" collapsed="false"/>
    <row r="25242" customFormat="false" ht="15" hidden="false" customHeight="false" outlineLevel="0" collapsed="false"/>
    <row r="25243" customFormat="false" ht="15" hidden="false" customHeight="false" outlineLevel="0" collapsed="false"/>
    <row r="25244" customFormat="false" ht="15" hidden="false" customHeight="false" outlineLevel="0" collapsed="false"/>
    <row r="25245" customFormat="false" ht="15" hidden="false" customHeight="false" outlineLevel="0" collapsed="false"/>
    <row r="25246" customFormat="false" ht="15" hidden="false" customHeight="false" outlineLevel="0" collapsed="false"/>
    <row r="25247" customFormat="false" ht="15" hidden="false" customHeight="false" outlineLevel="0" collapsed="false"/>
    <row r="25248" customFormat="false" ht="15" hidden="false" customHeight="false" outlineLevel="0" collapsed="false"/>
    <row r="25249" customFormat="false" ht="15" hidden="false" customHeight="false" outlineLevel="0" collapsed="false"/>
    <row r="25250" customFormat="false" ht="15" hidden="false" customHeight="false" outlineLevel="0" collapsed="false"/>
    <row r="25251" customFormat="false" ht="15" hidden="false" customHeight="false" outlineLevel="0" collapsed="false"/>
    <row r="25252" customFormat="false" ht="15" hidden="false" customHeight="false" outlineLevel="0" collapsed="false"/>
    <row r="25253" customFormat="false" ht="15" hidden="false" customHeight="false" outlineLevel="0" collapsed="false"/>
    <row r="25254" customFormat="false" ht="15" hidden="false" customHeight="false" outlineLevel="0" collapsed="false"/>
    <row r="25255" customFormat="false" ht="15" hidden="false" customHeight="false" outlineLevel="0" collapsed="false"/>
    <row r="25256" customFormat="false" ht="15" hidden="false" customHeight="false" outlineLevel="0" collapsed="false"/>
    <row r="25257" customFormat="false" ht="15" hidden="false" customHeight="false" outlineLevel="0" collapsed="false"/>
    <row r="25258" customFormat="false" ht="15" hidden="false" customHeight="false" outlineLevel="0" collapsed="false"/>
    <row r="25259" customFormat="false" ht="15" hidden="false" customHeight="false" outlineLevel="0" collapsed="false"/>
    <row r="25260" customFormat="false" ht="15" hidden="false" customHeight="false" outlineLevel="0" collapsed="false"/>
    <row r="25261" customFormat="false" ht="15" hidden="false" customHeight="false" outlineLevel="0" collapsed="false"/>
    <row r="25262" customFormat="false" ht="15" hidden="false" customHeight="false" outlineLevel="0" collapsed="false"/>
    <row r="25263" customFormat="false" ht="15" hidden="false" customHeight="false" outlineLevel="0" collapsed="false"/>
    <row r="25264" customFormat="false" ht="15" hidden="false" customHeight="false" outlineLevel="0" collapsed="false"/>
    <row r="25265" customFormat="false" ht="15" hidden="false" customHeight="false" outlineLevel="0" collapsed="false"/>
    <row r="25266" customFormat="false" ht="15" hidden="false" customHeight="false" outlineLevel="0" collapsed="false"/>
    <row r="25267" customFormat="false" ht="15" hidden="false" customHeight="false" outlineLevel="0" collapsed="false"/>
    <row r="25268" customFormat="false" ht="15" hidden="false" customHeight="false" outlineLevel="0" collapsed="false"/>
    <row r="25269" customFormat="false" ht="15" hidden="false" customHeight="false" outlineLevel="0" collapsed="false"/>
    <row r="25270" customFormat="false" ht="15" hidden="false" customHeight="false" outlineLevel="0" collapsed="false"/>
    <row r="25271" customFormat="false" ht="15" hidden="false" customHeight="false" outlineLevel="0" collapsed="false"/>
    <row r="25272" customFormat="false" ht="15" hidden="false" customHeight="false" outlineLevel="0" collapsed="false"/>
    <row r="25273" customFormat="false" ht="15" hidden="false" customHeight="false" outlineLevel="0" collapsed="false"/>
    <row r="25274" customFormat="false" ht="15" hidden="false" customHeight="false" outlineLevel="0" collapsed="false"/>
    <row r="25275" customFormat="false" ht="15" hidden="false" customHeight="false" outlineLevel="0" collapsed="false"/>
    <row r="25276" customFormat="false" ht="15" hidden="false" customHeight="false" outlineLevel="0" collapsed="false"/>
    <row r="25277" customFormat="false" ht="15" hidden="false" customHeight="false" outlineLevel="0" collapsed="false"/>
    <row r="25278" customFormat="false" ht="15" hidden="false" customHeight="false" outlineLevel="0" collapsed="false"/>
    <row r="25279" customFormat="false" ht="15" hidden="false" customHeight="false" outlineLevel="0" collapsed="false"/>
    <row r="25280" customFormat="false" ht="15" hidden="false" customHeight="false" outlineLevel="0" collapsed="false"/>
    <row r="25281" customFormat="false" ht="15" hidden="false" customHeight="false" outlineLevel="0" collapsed="false"/>
    <row r="25282" customFormat="false" ht="15" hidden="false" customHeight="false" outlineLevel="0" collapsed="false"/>
    <row r="25283" customFormat="false" ht="15" hidden="false" customHeight="false" outlineLevel="0" collapsed="false"/>
    <row r="25284" customFormat="false" ht="15" hidden="false" customHeight="false" outlineLevel="0" collapsed="false"/>
    <row r="25285" customFormat="false" ht="15" hidden="false" customHeight="false" outlineLevel="0" collapsed="false"/>
    <row r="25286" customFormat="false" ht="15" hidden="false" customHeight="false" outlineLevel="0" collapsed="false"/>
    <row r="25287" customFormat="false" ht="15" hidden="false" customHeight="false" outlineLevel="0" collapsed="false"/>
    <row r="25288" customFormat="false" ht="15" hidden="false" customHeight="false" outlineLevel="0" collapsed="false"/>
    <row r="25289" customFormat="false" ht="15" hidden="false" customHeight="false" outlineLevel="0" collapsed="false"/>
    <row r="25290" customFormat="false" ht="15" hidden="false" customHeight="false" outlineLevel="0" collapsed="false"/>
    <row r="25291" customFormat="false" ht="15" hidden="false" customHeight="false" outlineLevel="0" collapsed="false"/>
    <row r="25292" customFormat="false" ht="15" hidden="false" customHeight="false" outlineLevel="0" collapsed="false"/>
    <row r="25293" customFormat="false" ht="15" hidden="false" customHeight="false" outlineLevel="0" collapsed="false"/>
    <row r="25294" customFormat="false" ht="15" hidden="false" customHeight="false" outlineLevel="0" collapsed="false"/>
    <row r="25295" customFormat="false" ht="15" hidden="false" customHeight="false" outlineLevel="0" collapsed="false"/>
    <row r="25296" customFormat="false" ht="15" hidden="false" customHeight="false" outlineLevel="0" collapsed="false"/>
    <row r="25297" customFormat="false" ht="15" hidden="false" customHeight="false" outlineLevel="0" collapsed="false"/>
    <row r="25298" customFormat="false" ht="15" hidden="false" customHeight="false" outlineLevel="0" collapsed="false"/>
    <row r="25299" customFormat="false" ht="15" hidden="false" customHeight="false" outlineLevel="0" collapsed="false"/>
    <row r="25300" customFormat="false" ht="15" hidden="false" customHeight="false" outlineLevel="0" collapsed="false"/>
    <row r="25301" customFormat="false" ht="15" hidden="false" customHeight="false" outlineLevel="0" collapsed="false"/>
    <row r="25302" customFormat="false" ht="15" hidden="false" customHeight="false" outlineLevel="0" collapsed="false"/>
    <row r="25303" customFormat="false" ht="15" hidden="false" customHeight="false" outlineLevel="0" collapsed="false"/>
    <row r="25304" customFormat="false" ht="15" hidden="false" customHeight="false" outlineLevel="0" collapsed="false"/>
    <row r="25305" customFormat="false" ht="15" hidden="false" customHeight="false" outlineLevel="0" collapsed="false"/>
    <row r="25306" customFormat="false" ht="15" hidden="false" customHeight="false" outlineLevel="0" collapsed="false"/>
    <row r="25307" customFormat="false" ht="15" hidden="false" customHeight="false" outlineLevel="0" collapsed="false"/>
    <row r="25308" customFormat="false" ht="15" hidden="false" customHeight="false" outlineLevel="0" collapsed="false"/>
    <row r="25309" customFormat="false" ht="15" hidden="false" customHeight="false" outlineLevel="0" collapsed="false"/>
    <row r="25310" customFormat="false" ht="15" hidden="false" customHeight="false" outlineLevel="0" collapsed="false"/>
    <row r="25311" customFormat="false" ht="15" hidden="false" customHeight="false" outlineLevel="0" collapsed="false"/>
    <row r="25312" customFormat="false" ht="15" hidden="false" customHeight="false" outlineLevel="0" collapsed="false"/>
    <row r="25313" customFormat="false" ht="15" hidden="false" customHeight="false" outlineLevel="0" collapsed="false"/>
    <row r="25314" customFormat="false" ht="15" hidden="false" customHeight="false" outlineLevel="0" collapsed="false"/>
    <row r="25315" customFormat="false" ht="15" hidden="false" customHeight="false" outlineLevel="0" collapsed="false"/>
    <row r="25316" customFormat="false" ht="15" hidden="false" customHeight="false" outlineLevel="0" collapsed="false"/>
    <row r="25317" customFormat="false" ht="15" hidden="false" customHeight="false" outlineLevel="0" collapsed="false"/>
    <row r="25318" customFormat="false" ht="15" hidden="false" customHeight="false" outlineLevel="0" collapsed="false"/>
    <row r="25319" customFormat="false" ht="15" hidden="false" customHeight="false" outlineLevel="0" collapsed="false"/>
    <row r="25320" customFormat="false" ht="15" hidden="false" customHeight="false" outlineLevel="0" collapsed="false"/>
    <row r="25321" customFormat="false" ht="15" hidden="false" customHeight="false" outlineLevel="0" collapsed="false"/>
    <row r="25322" customFormat="false" ht="15" hidden="false" customHeight="false" outlineLevel="0" collapsed="false"/>
    <row r="25323" customFormat="false" ht="15" hidden="false" customHeight="false" outlineLevel="0" collapsed="false"/>
    <row r="25324" customFormat="false" ht="15" hidden="false" customHeight="false" outlineLevel="0" collapsed="false"/>
    <row r="25325" customFormat="false" ht="15" hidden="false" customHeight="false" outlineLevel="0" collapsed="false"/>
    <row r="25326" customFormat="false" ht="15" hidden="false" customHeight="false" outlineLevel="0" collapsed="false"/>
    <row r="25327" customFormat="false" ht="15" hidden="false" customHeight="false" outlineLevel="0" collapsed="false"/>
    <row r="25328" customFormat="false" ht="15" hidden="false" customHeight="false" outlineLevel="0" collapsed="false"/>
    <row r="25329" customFormat="false" ht="15" hidden="false" customHeight="false" outlineLevel="0" collapsed="false"/>
    <row r="25330" customFormat="false" ht="15" hidden="false" customHeight="false" outlineLevel="0" collapsed="false"/>
    <row r="25331" customFormat="false" ht="15" hidden="false" customHeight="false" outlineLevel="0" collapsed="false"/>
    <row r="25332" customFormat="false" ht="15" hidden="false" customHeight="false" outlineLevel="0" collapsed="false"/>
    <row r="25333" customFormat="false" ht="15" hidden="false" customHeight="false" outlineLevel="0" collapsed="false"/>
    <row r="25334" customFormat="false" ht="15" hidden="false" customHeight="false" outlineLevel="0" collapsed="false"/>
    <row r="25335" customFormat="false" ht="15" hidden="false" customHeight="false" outlineLevel="0" collapsed="false"/>
    <row r="25336" customFormat="false" ht="15" hidden="false" customHeight="false" outlineLevel="0" collapsed="false"/>
    <row r="25337" customFormat="false" ht="15" hidden="false" customHeight="false" outlineLevel="0" collapsed="false"/>
    <row r="25338" customFormat="false" ht="15" hidden="false" customHeight="false" outlineLevel="0" collapsed="false"/>
    <row r="25339" customFormat="false" ht="15" hidden="false" customHeight="false" outlineLevel="0" collapsed="false"/>
    <row r="25340" customFormat="false" ht="15" hidden="false" customHeight="false" outlineLevel="0" collapsed="false"/>
    <row r="25341" customFormat="false" ht="15" hidden="false" customHeight="false" outlineLevel="0" collapsed="false"/>
    <row r="25342" customFormat="false" ht="15" hidden="false" customHeight="false" outlineLevel="0" collapsed="false"/>
    <row r="25343" customFormat="false" ht="15" hidden="false" customHeight="false" outlineLevel="0" collapsed="false"/>
    <row r="25344" customFormat="false" ht="15" hidden="false" customHeight="false" outlineLevel="0" collapsed="false"/>
    <row r="25345" customFormat="false" ht="15" hidden="false" customHeight="false" outlineLevel="0" collapsed="false"/>
    <row r="25346" customFormat="false" ht="15" hidden="false" customHeight="false" outlineLevel="0" collapsed="false"/>
    <row r="25347" customFormat="false" ht="15" hidden="false" customHeight="false" outlineLevel="0" collapsed="false"/>
    <row r="25348" customFormat="false" ht="15" hidden="false" customHeight="false" outlineLevel="0" collapsed="false"/>
    <row r="25349" customFormat="false" ht="15" hidden="false" customHeight="false" outlineLevel="0" collapsed="false"/>
    <row r="25350" customFormat="false" ht="15" hidden="false" customHeight="false" outlineLevel="0" collapsed="false"/>
    <row r="25351" customFormat="false" ht="15" hidden="false" customHeight="false" outlineLevel="0" collapsed="false"/>
    <row r="25352" customFormat="false" ht="15" hidden="false" customHeight="false" outlineLevel="0" collapsed="false"/>
    <row r="25353" customFormat="false" ht="15" hidden="false" customHeight="false" outlineLevel="0" collapsed="false"/>
    <row r="25354" customFormat="false" ht="15" hidden="false" customHeight="false" outlineLevel="0" collapsed="false"/>
    <row r="25355" customFormat="false" ht="15" hidden="false" customHeight="false" outlineLevel="0" collapsed="false"/>
    <row r="25356" customFormat="false" ht="15" hidden="false" customHeight="false" outlineLevel="0" collapsed="false"/>
    <row r="25357" customFormat="false" ht="15" hidden="false" customHeight="false" outlineLevel="0" collapsed="false"/>
    <row r="25358" customFormat="false" ht="15" hidden="false" customHeight="false" outlineLevel="0" collapsed="false"/>
    <row r="25359" customFormat="false" ht="15" hidden="false" customHeight="false" outlineLevel="0" collapsed="false"/>
    <row r="25360" customFormat="false" ht="15" hidden="false" customHeight="false" outlineLevel="0" collapsed="false"/>
    <row r="25361" customFormat="false" ht="15" hidden="false" customHeight="false" outlineLevel="0" collapsed="false"/>
    <row r="25362" customFormat="false" ht="15" hidden="false" customHeight="false" outlineLevel="0" collapsed="false"/>
    <row r="25363" customFormat="false" ht="15" hidden="false" customHeight="false" outlineLevel="0" collapsed="false"/>
    <row r="25364" customFormat="false" ht="15" hidden="false" customHeight="false" outlineLevel="0" collapsed="false"/>
    <row r="25365" customFormat="false" ht="15" hidden="false" customHeight="false" outlineLevel="0" collapsed="false"/>
    <row r="25366" customFormat="false" ht="15" hidden="false" customHeight="false" outlineLevel="0" collapsed="false"/>
    <row r="25367" customFormat="false" ht="15" hidden="false" customHeight="false" outlineLevel="0" collapsed="false"/>
    <row r="25368" customFormat="false" ht="15" hidden="false" customHeight="false" outlineLevel="0" collapsed="false"/>
    <row r="25369" customFormat="false" ht="15" hidden="false" customHeight="false" outlineLevel="0" collapsed="false"/>
    <row r="25370" customFormat="false" ht="15" hidden="false" customHeight="false" outlineLevel="0" collapsed="false"/>
    <row r="25371" customFormat="false" ht="15" hidden="false" customHeight="false" outlineLevel="0" collapsed="false"/>
    <row r="25372" customFormat="false" ht="15" hidden="false" customHeight="false" outlineLevel="0" collapsed="false"/>
    <row r="25373" customFormat="false" ht="15" hidden="false" customHeight="false" outlineLevel="0" collapsed="false"/>
    <row r="25374" customFormat="false" ht="15" hidden="false" customHeight="false" outlineLevel="0" collapsed="false"/>
    <row r="25375" customFormat="false" ht="15" hidden="false" customHeight="false" outlineLevel="0" collapsed="false"/>
    <row r="25376" customFormat="false" ht="15" hidden="false" customHeight="false" outlineLevel="0" collapsed="false"/>
    <row r="25377" customFormat="false" ht="15" hidden="false" customHeight="false" outlineLevel="0" collapsed="false"/>
    <row r="25378" customFormat="false" ht="15" hidden="false" customHeight="false" outlineLevel="0" collapsed="false"/>
    <row r="25379" customFormat="false" ht="15" hidden="false" customHeight="false" outlineLevel="0" collapsed="false"/>
    <row r="25380" customFormat="false" ht="15" hidden="false" customHeight="false" outlineLevel="0" collapsed="false"/>
    <row r="25381" customFormat="false" ht="15" hidden="false" customHeight="false" outlineLevel="0" collapsed="false"/>
    <row r="25382" customFormat="false" ht="15" hidden="false" customHeight="false" outlineLevel="0" collapsed="false"/>
    <row r="25383" customFormat="false" ht="15" hidden="false" customHeight="false" outlineLevel="0" collapsed="false"/>
    <row r="25384" customFormat="false" ht="15" hidden="false" customHeight="false" outlineLevel="0" collapsed="false"/>
    <row r="25385" customFormat="false" ht="15" hidden="false" customHeight="false" outlineLevel="0" collapsed="false"/>
    <row r="25386" customFormat="false" ht="15" hidden="false" customHeight="false" outlineLevel="0" collapsed="false"/>
    <row r="25387" customFormat="false" ht="15" hidden="false" customHeight="false" outlineLevel="0" collapsed="false"/>
    <row r="25388" customFormat="false" ht="15" hidden="false" customHeight="false" outlineLevel="0" collapsed="false"/>
    <row r="25389" customFormat="false" ht="15" hidden="false" customHeight="false" outlineLevel="0" collapsed="false"/>
    <row r="25390" customFormat="false" ht="15" hidden="false" customHeight="false" outlineLevel="0" collapsed="false"/>
    <row r="25391" customFormat="false" ht="15" hidden="false" customHeight="false" outlineLevel="0" collapsed="false"/>
    <row r="25392" customFormat="false" ht="15" hidden="false" customHeight="false" outlineLevel="0" collapsed="false"/>
    <row r="25393" customFormat="false" ht="15" hidden="false" customHeight="false" outlineLevel="0" collapsed="false"/>
    <row r="25394" customFormat="false" ht="15" hidden="false" customHeight="false" outlineLevel="0" collapsed="false"/>
    <row r="25395" customFormat="false" ht="15" hidden="false" customHeight="false" outlineLevel="0" collapsed="false"/>
    <row r="25396" customFormat="false" ht="15" hidden="false" customHeight="false" outlineLevel="0" collapsed="false"/>
    <row r="25397" customFormat="false" ht="15" hidden="false" customHeight="false" outlineLevel="0" collapsed="false"/>
    <row r="25398" customFormat="false" ht="15" hidden="false" customHeight="false" outlineLevel="0" collapsed="false"/>
    <row r="25399" customFormat="false" ht="15" hidden="false" customHeight="false" outlineLevel="0" collapsed="false"/>
    <row r="25400" customFormat="false" ht="15" hidden="false" customHeight="false" outlineLevel="0" collapsed="false"/>
    <row r="25401" customFormat="false" ht="15" hidden="false" customHeight="false" outlineLevel="0" collapsed="false"/>
    <row r="25402" customFormat="false" ht="15" hidden="false" customHeight="false" outlineLevel="0" collapsed="false"/>
    <row r="25403" customFormat="false" ht="15" hidden="false" customHeight="false" outlineLevel="0" collapsed="false"/>
    <row r="25404" customFormat="false" ht="15" hidden="false" customHeight="false" outlineLevel="0" collapsed="false"/>
    <row r="25405" customFormat="false" ht="15" hidden="false" customHeight="false" outlineLevel="0" collapsed="false"/>
    <row r="25406" customFormat="false" ht="15" hidden="false" customHeight="false" outlineLevel="0" collapsed="false"/>
    <row r="25407" customFormat="false" ht="15" hidden="false" customHeight="false" outlineLevel="0" collapsed="false"/>
    <row r="25408" customFormat="false" ht="15" hidden="false" customHeight="false" outlineLevel="0" collapsed="false"/>
    <row r="25409" customFormat="false" ht="15" hidden="false" customHeight="false" outlineLevel="0" collapsed="false"/>
    <row r="25410" customFormat="false" ht="15" hidden="false" customHeight="false" outlineLevel="0" collapsed="false"/>
    <row r="25411" customFormat="false" ht="15" hidden="false" customHeight="false" outlineLevel="0" collapsed="false"/>
    <row r="25412" customFormat="false" ht="15" hidden="false" customHeight="false" outlineLevel="0" collapsed="false"/>
    <row r="25413" customFormat="false" ht="15" hidden="false" customHeight="false" outlineLevel="0" collapsed="false"/>
    <row r="25414" customFormat="false" ht="15" hidden="false" customHeight="false" outlineLevel="0" collapsed="false"/>
    <row r="25415" customFormat="false" ht="15" hidden="false" customHeight="false" outlineLevel="0" collapsed="false"/>
    <row r="25416" customFormat="false" ht="15" hidden="false" customHeight="false" outlineLevel="0" collapsed="false"/>
    <row r="25417" customFormat="false" ht="15" hidden="false" customHeight="false" outlineLevel="0" collapsed="false"/>
    <row r="25418" customFormat="false" ht="15" hidden="false" customHeight="false" outlineLevel="0" collapsed="false"/>
    <row r="25419" customFormat="false" ht="15" hidden="false" customHeight="false" outlineLevel="0" collapsed="false"/>
    <row r="25420" customFormat="false" ht="15" hidden="false" customHeight="false" outlineLevel="0" collapsed="false"/>
    <row r="25421" customFormat="false" ht="15" hidden="false" customHeight="false" outlineLevel="0" collapsed="false"/>
    <row r="25422" customFormat="false" ht="15" hidden="false" customHeight="false" outlineLevel="0" collapsed="false"/>
    <row r="25423" customFormat="false" ht="15" hidden="false" customHeight="false" outlineLevel="0" collapsed="false"/>
    <row r="25424" customFormat="false" ht="15" hidden="false" customHeight="false" outlineLevel="0" collapsed="false"/>
    <row r="25425" customFormat="false" ht="15" hidden="false" customHeight="false" outlineLevel="0" collapsed="false"/>
    <row r="25426" customFormat="false" ht="15" hidden="false" customHeight="false" outlineLevel="0" collapsed="false"/>
    <row r="25427" customFormat="false" ht="15" hidden="false" customHeight="false" outlineLevel="0" collapsed="false"/>
    <row r="25428" customFormat="false" ht="15" hidden="false" customHeight="false" outlineLevel="0" collapsed="false"/>
    <row r="25429" customFormat="false" ht="15" hidden="false" customHeight="false" outlineLevel="0" collapsed="false"/>
    <row r="25430" customFormat="false" ht="15" hidden="false" customHeight="false" outlineLevel="0" collapsed="false"/>
    <row r="25431" customFormat="false" ht="15" hidden="false" customHeight="false" outlineLevel="0" collapsed="false"/>
    <row r="25432" customFormat="false" ht="15" hidden="false" customHeight="false" outlineLevel="0" collapsed="false"/>
    <row r="25433" customFormat="false" ht="15" hidden="false" customHeight="false" outlineLevel="0" collapsed="false"/>
    <row r="25434" customFormat="false" ht="15" hidden="false" customHeight="false" outlineLevel="0" collapsed="false"/>
    <row r="25435" customFormat="false" ht="15" hidden="false" customHeight="false" outlineLevel="0" collapsed="false"/>
    <row r="25436" customFormat="false" ht="15" hidden="false" customHeight="false" outlineLevel="0" collapsed="false"/>
    <row r="25437" customFormat="false" ht="15" hidden="false" customHeight="false" outlineLevel="0" collapsed="false"/>
    <row r="25438" customFormat="false" ht="15" hidden="false" customHeight="false" outlineLevel="0" collapsed="false"/>
    <row r="25439" customFormat="false" ht="15" hidden="false" customHeight="false" outlineLevel="0" collapsed="false"/>
    <row r="25440" customFormat="false" ht="15" hidden="false" customHeight="false" outlineLevel="0" collapsed="false"/>
    <row r="25441" customFormat="false" ht="15" hidden="false" customHeight="false" outlineLevel="0" collapsed="false"/>
    <row r="25442" customFormat="false" ht="15" hidden="false" customHeight="false" outlineLevel="0" collapsed="false"/>
    <row r="25443" customFormat="false" ht="15" hidden="false" customHeight="false" outlineLevel="0" collapsed="false"/>
    <row r="25444" customFormat="false" ht="15" hidden="false" customHeight="false" outlineLevel="0" collapsed="false"/>
    <row r="25445" customFormat="false" ht="15" hidden="false" customHeight="false" outlineLevel="0" collapsed="false"/>
    <row r="25446" customFormat="false" ht="15" hidden="false" customHeight="false" outlineLevel="0" collapsed="false"/>
    <row r="25447" customFormat="false" ht="15" hidden="false" customHeight="false" outlineLevel="0" collapsed="false"/>
    <row r="25448" customFormat="false" ht="15" hidden="false" customHeight="false" outlineLevel="0" collapsed="false"/>
    <row r="25449" customFormat="false" ht="15" hidden="false" customHeight="false" outlineLevel="0" collapsed="false"/>
    <row r="25450" customFormat="false" ht="15" hidden="false" customHeight="false" outlineLevel="0" collapsed="false"/>
    <row r="25451" customFormat="false" ht="15" hidden="false" customHeight="false" outlineLevel="0" collapsed="false"/>
    <row r="25452" customFormat="false" ht="15" hidden="false" customHeight="false" outlineLevel="0" collapsed="false"/>
    <row r="25453" customFormat="false" ht="15" hidden="false" customHeight="false" outlineLevel="0" collapsed="false"/>
    <row r="25454" customFormat="false" ht="15" hidden="false" customHeight="false" outlineLevel="0" collapsed="false"/>
    <row r="25455" customFormat="false" ht="15" hidden="false" customHeight="false" outlineLevel="0" collapsed="false"/>
    <row r="25456" customFormat="false" ht="15" hidden="false" customHeight="false" outlineLevel="0" collapsed="false"/>
    <row r="25457" customFormat="false" ht="15" hidden="false" customHeight="false" outlineLevel="0" collapsed="false"/>
    <row r="25458" customFormat="false" ht="15" hidden="false" customHeight="false" outlineLevel="0" collapsed="false"/>
    <row r="25459" customFormat="false" ht="15" hidden="false" customHeight="false" outlineLevel="0" collapsed="false"/>
    <row r="25460" customFormat="false" ht="15" hidden="false" customHeight="false" outlineLevel="0" collapsed="false"/>
    <row r="25461" customFormat="false" ht="15" hidden="false" customHeight="false" outlineLevel="0" collapsed="false"/>
    <row r="25462" customFormat="false" ht="15" hidden="false" customHeight="false" outlineLevel="0" collapsed="false"/>
    <row r="25463" customFormat="false" ht="15" hidden="false" customHeight="false" outlineLevel="0" collapsed="false"/>
    <row r="25464" customFormat="false" ht="15" hidden="false" customHeight="false" outlineLevel="0" collapsed="false"/>
    <row r="25465" customFormat="false" ht="15" hidden="false" customHeight="false" outlineLevel="0" collapsed="false"/>
    <row r="25466" customFormat="false" ht="15" hidden="false" customHeight="false" outlineLevel="0" collapsed="false"/>
    <row r="25467" customFormat="false" ht="15" hidden="false" customHeight="false" outlineLevel="0" collapsed="false"/>
    <row r="25468" customFormat="false" ht="15" hidden="false" customHeight="false" outlineLevel="0" collapsed="false"/>
    <row r="25469" customFormat="false" ht="15" hidden="false" customHeight="false" outlineLevel="0" collapsed="false"/>
    <row r="25470" customFormat="false" ht="15" hidden="false" customHeight="false" outlineLevel="0" collapsed="false"/>
    <row r="25471" customFormat="false" ht="15" hidden="false" customHeight="false" outlineLevel="0" collapsed="false"/>
    <row r="25472" customFormat="false" ht="15" hidden="false" customHeight="false" outlineLevel="0" collapsed="false"/>
    <row r="25473" customFormat="false" ht="15" hidden="false" customHeight="false" outlineLevel="0" collapsed="false"/>
    <row r="25474" customFormat="false" ht="15" hidden="false" customHeight="false" outlineLevel="0" collapsed="false"/>
    <row r="25475" customFormat="false" ht="15" hidden="false" customHeight="false" outlineLevel="0" collapsed="false"/>
    <row r="25476" customFormat="false" ht="15" hidden="false" customHeight="false" outlineLevel="0" collapsed="false"/>
    <row r="25477" customFormat="false" ht="15" hidden="false" customHeight="false" outlineLevel="0" collapsed="false"/>
    <row r="25478" customFormat="false" ht="15" hidden="false" customHeight="false" outlineLevel="0" collapsed="false"/>
    <row r="25479" customFormat="false" ht="15" hidden="false" customHeight="false" outlineLevel="0" collapsed="false"/>
    <row r="25480" customFormat="false" ht="15" hidden="false" customHeight="false" outlineLevel="0" collapsed="false"/>
    <row r="25481" customFormat="false" ht="15" hidden="false" customHeight="false" outlineLevel="0" collapsed="false"/>
    <row r="25482" customFormat="false" ht="15" hidden="false" customHeight="false" outlineLevel="0" collapsed="false"/>
    <row r="25483" customFormat="false" ht="15" hidden="false" customHeight="false" outlineLevel="0" collapsed="false"/>
    <row r="25484" customFormat="false" ht="15" hidden="false" customHeight="false" outlineLevel="0" collapsed="false"/>
    <row r="25485" customFormat="false" ht="15" hidden="false" customHeight="false" outlineLevel="0" collapsed="false"/>
    <row r="25486" customFormat="false" ht="15" hidden="false" customHeight="false" outlineLevel="0" collapsed="false"/>
    <row r="25487" customFormat="false" ht="15" hidden="false" customHeight="false" outlineLevel="0" collapsed="false"/>
    <row r="25488" customFormat="false" ht="15" hidden="false" customHeight="false" outlineLevel="0" collapsed="false"/>
    <row r="25489" customFormat="false" ht="15" hidden="false" customHeight="false" outlineLevel="0" collapsed="false"/>
    <row r="25490" customFormat="false" ht="15" hidden="false" customHeight="false" outlineLevel="0" collapsed="false"/>
    <row r="25491" customFormat="false" ht="15" hidden="false" customHeight="false" outlineLevel="0" collapsed="false"/>
    <row r="25492" customFormat="false" ht="15" hidden="false" customHeight="false" outlineLevel="0" collapsed="false"/>
    <row r="25493" customFormat="false" ht="15" hidden="false" customHeight="false" outlineLevel="0" collapsed="false"/>
    <row r="25494" customFormat="false" ht="15" hidden="false" customHeight="false" outlineLevel="0" collapsed="false"/>
    <row r="25495" customFormat="false" ht="15" hidden="false" customHeight="false" outlineLevel="0" collapsed="false"/>
    <row r="25496" customFormat="false" ht="15" hidden="false" customHeight="false" outlineLevel="0" collapsed="false"/>
    <row r="25497" customFormat="false" ht="15" hidden="false" customHeight="false" outlineLevel="0" collapsed="false"/>
    <row r="25498" customFormat="false" ht="15" hidden="false" customHeight="false" outlineLevel="0" collapsed="false"/>
    <row r="25499" customFormat="false" ht="15" hidden="false" customHeight="false" outlineLevel="0" collapsed="false"/>
    <row r="25500" customFormat="false" ht="15" hidden="false" customHeight="false" outlineLevel="0" collapsed="false"/>
    <row r="25501" customFormat="false" ht="15" hidden="false" customHeight="false" outlineLevel="0" collapsed="false"/>
    <row r="25502" customFormat="false" ht="15" hidden="false" customHeight="false" outlineLevel="0" collapsed="false"/>
    <row r="25503" customFormat="false" ht="15" hidden="false" customHeight="false" outlineLevel="0" collapsed="false"/>
    <row r="25504" customFormat="false" ht="15" hidden="false" customHeight="false" outlineLevel="0" collapsed="false"/>
    <row r="25505" customFormat="false" ht="15" hidden="false" customHeight="false" outlineLevel="0" collapsed="false"/>
    <row r="25506" customFormat="false" ht="15" hidden="false" customHeight="false" outlineLevel="0" collapsed="false"/>
    <row r="25507" customFormat="false" ht="15" hidden="false" customHeight="false" outlineLevel="0" collapsed="false"/>
    <row r="25508" customFormat="false" ht="15" hidden="false" customHeight="false" outlineLevel="0" collapsed="false"/>
    <row r="25509" customFormat="false" ht="15" hidden="false" customHeight="false" outlineLevel="0" collapsed="false"/>
    <row r="25510" customFormat="false" ht="15" hidden="false" customHeight="false" outlineLevel="0" collapsed="false"/>
    <row r="25511" customFormat="false" ht="15" hidden="false" customHeight="false" outlineLevel="0" collapsed="false"/>
    <row r="25512" customFormat="false" ht="15" hidden="false" customHeight="false" outlineLevel="0" collapsed="false"/>
    <row r="25513" customFormat="false" ht="15" hidden="false" customHeight="false" outlineLevel="0" collapsed="false"/>
    <row r="25514" customFormat="false" ht="15" hidden="false" customHeight="false" outlineLevel="0" collapsed="false"/>
    <row r="25515" customFormat="false" ht="15" hidden="false" customHeight="false" outlineLevel="0" collapsed="false"/>
    <row r="25516" customFormat="false" ht="15" hidden="false" customHeight="false" outlineLevel="0" collapsed="false"/>
    <row r="25517" customFormat="false" ht="15" hidden="false" customHeight="false" outlineLevel="0" collapsed="false"/>
    <row r="25518" customFormat="false" ht="15" hidden="false" customHeight="false" outlineLevel="0" collapsed="false"/>
    <row r="25519" customFormat="false" ht="15" hidden="false" customHeight="false" outlineLevel="0" collapsed="false"/>
    <row r="25520" customFormat="false" ht="15" hidden="false" customHeight="false" outlineLevel="0" collapsed="false"/>
    <row r="25521" customFormat="false" ht="15" hidden="false" customHeight="false" outlineLevel="0" collapsed="false"/>
    <row r="25522" customFormat="false" ht="15" hidden="false" customHeight="false" outlineLevel="0" collapsed="false"/>
    <row r="25523" customFormat="false" ht="15" hidden="false" customHeight="false" outlineLevel="0" collapsed="false"/>
    <row r="25524" customFormat="false" ht="15" hidden="false" customHeight="false" outlineLevel="0" collapsed="false"/>
    <row r="25525" customFormat="false" ht="15" hidden="false" customHeight="false" outlineLevel="0" collapsed="false"/>
    <row r="25526" customFormat="false" ht="15" hidden="false" customHeight="false" outlineLevel="0" collapsed="false"/>
    <row r="25527" customFormat="false" ht="15" hidden="false" customHeight="false" outlineLevel="0" collapsed="false"/>
    <row r="25528" customFormat="false" ht="15" hidden="false" customHeight="false" outlineLevel="0" collapsed="false"/>
    <row r="25529" customFormat="false" ht="15" hidden="false" customHeight="false" outlineLevel="0" collapsed="false"/>
    <row r="25530" customFormat="false" ht="15" hidden="false" customHeight="false" outlineLevel="0" collapsed="false"/>
    <row r="25531" customFormat="false" ht="15" hidden="false" customHeight="false" outlineLevel="0" collapsed="false"/>
    <row r="25532" customFormat="false" ht="15" hidden="false" customHeight="false" outlineLevel="0" collapsed="false"/>
    <row r="25533" customFormat="false" ht="15" hidden="false" customHeight="false" outlineLevel="0" collapsed="false"/>
    <row r="25534" customFormat="false" ht="15" hidden="false" customHeight="false" outlineLevel="0" collapsed="false"/>
    <row r="25535" customFormat="false" ht="15" hidden="false" customHeight="false" outlineLevel="0" collapsed="false"/>
    <row r="25536" customFormat="false" ht="15" hidden="false" customHeight="false" outlineLevel="0" collapsed="false"/>
    <row r="25537" customFormat="false" ht="15" hidden="false" customHeight="false" outlineLevel="0" collapsed="false"/>
    <row r="25538" customFormat="false" ht="15" hidden="false" customHeight="false" outlineLevel="0" collapsed="false"/>
    <row r="25539" customFormat="false" ht="15" hidden="false" customHeight="false" outlineLevel="0" collapsed="false"/>
    <row r="25540" customFormat="false" ht="15" hidden="false" customHeight="false" outlineLevel="0" collapsed="false"/>
    <row r="25541" customFormat="false" ht="15" hidden="false" customHeight="false" outlineLevel="0" collapsed="false"/>
    <row r="25542" customFormat="false" ht="15" hidden="false" customHeight="false" outlineLevel="0" collapsed="false"/>
    <row r="25543" customFormat="false" ht="15" hidden="false" customHeight="false" outlineLevel="0" collapsed="false"/>
    <row r="25544" customFormat="false" ht="15" hidden="false" customHeight="false" outlineLevel="0" collapsed="false"/>
    <row r="25545" customFormat="false" ht="15" hidden="false" customHeight="false" outlineLevel="0" collapsed="false"/>
    <row r="25546" customFormat="false" ht="15" hidden="false" customHeight="false" outlineLevel="0" collapsed="false"/>
    <row r="25547" customFormat="false" ht="15" hidden="false" customHeight="false" outlineLevel="0" collapsed="false"/>
    <row r="25548" customFormat="false" ht="15" hidden="false" customHeight="false" outlineLevel="0" collapsed="false"/>
    <row r="25549" customFormat="false" ht="15" hidden="false" customHeight="false" outlineLevel="0" collapsed="false"/>
    <row r="25550" customFormat="false" ht="15" hidden="false" customHeight="false" outlineLevel="0" collapsed="false"/>
    <row r="25551" customFormat="false" ht="15" hidden="false" customHeight="false" outlineLevel="0" collapsed="false"/>
    <row r="25552" customFormat="false" ht="15" hidden="false" customHeight="false" outlineLevel="0" collapsed="false"/>
    <row r="25553" customFormat="false" ht="15" hidden="false" customHeight="false" outlineLevel="0" collapsed="false"/>
    <row r="25554" customFormat="false" ht="15" hidden="false" customHeight="false" outlineLevel="0" collapsed="false"/>
    <row r="25555" customFormat="false" ht="15" hidden="false" customHeight="false" outlineLevel="0" collapsed="false"/>
    <row r="25556" customFormat="false" ht="15" hidden="false" customHeight="false" outlineLevel="0" collapsed="false"/>
    <row r="25557" customFormat="false" ht="15" hidden="false" customHeight="false" outlineLevel="0" collapsed="false"/>
    <row r="25558" customFormat="false" ht="15" hidden="false" customHeight="false" outlineLevel="0" collapsed="false"/>
    <row r="25559" customFormat="false" ht="15" hidden="false" customHeight="false" outlineLevel="0" collapsed="false"/>
    <row r="25560" customFormat="false" ht="15" hidden="false" customHeight="false" outlineLevel="0" collapsed="false"/>
    <row r="25561" customFormat="false" ht="15" hidden="false" customHeight="false" outlineLevel="0" collapsed="false"/>
    <row r="25562" customFormat="false" ht="15" hidden="false" customHeight="false" outlineLevel="0" collapsed="false"/>
    <row r="25563" customFormat="false" ht="15" hidden="false" customHeight="false" outlineLevel="0" collapsed="false"/>
    <row r="25564" customFormat="false" ht="15" hidden="false" customHeight="false" outlineLevel="0" collapsed="false"/>
    <row r="25565" customFormat="false" ht="15" hidden="false" customHeight="false" outlineLevel="0" collapsed="false"/>
    <row r="25566" customFormat="false" ht="15" hidden="false" customHeight="false" outlineLevel="0" collapsed="false"/>
    <row r="25567" customFormat="false" ht="15" hidden="false" customHeight="false" outlineLevel="0" collapsed="false"/>
    <row r="25568" customFormat="false" ht="15" hidden="false" customHeight="false" outlineLevel="0" collapsed="false"/>
    <row r="25569" customFormat="false" ht="15" hidden="false" customHeight="false" outlineLevel="0" collapsed="false"/>
    <row r="25570" customFormat="false" ht="15" hidden="false" customHeight="false" outlineLevel="0" collapsed="false"/>
    <row r="25571" customFormat="false" ht="15" hidden="false" customHeight="false" outlineLevel="0" collapsed="false"/>
    <row r="25572" customFormat="false" ht="15" hidden="false" customHeight="false" outlineLevel="0" collapsed="false"/>
    <row r="25573" customFormat="false" ht="15" hidden="false" customHeight="false" outlineLevel="0" collapsed="false"/>
    <row r="25574" customFormat="false" ht="15" hidden="false" customHeight="false" outlineLevel="0" collapsed="false"/>
    <row r="25575" customFormat="false" ht="15" hidden="false" customHeight="false" outlineLevel="0" collapsed="false"/>
    <row r="25576" customFormat="false" ht="15" hidden="false" customHeight="false" outlineLevel="0" collapsed="false"/>
    <row r="25577" customFormat="false" ht="15" hidden="false" customHeight="false" outlineLevel="0" collapsed="false"/>
    <row r="25578" customFormat="false" ht="15" hidden="false" customHeight="false" outlineLevel="0" collapsed="false"/>
    <row r="25579" customFormat="false" ht="15" hidden="false" customHeight="false" outlineLevel="0" collapsed="false"/>
    <row r="25580" customFormat="false" ht="15" hidden="false" customHeight="false" outlineLevel="0" collapsed="false"/>
    <row r="25581" customFormat="false" ht="15" hidden="false" customHeight="false" outlineLevel="0" collapsed="false"/>
    <row r="25582" customFormat="false" ht="15" hidden="false" customHeight="false" outlineLevel="0" collapsed="false"/>
    <row r="25583" customFormat="false" ht="15" hidden="false" customHeight="false" outlineLevel="0" collapsed="false"/>
    <row r="25584" customFormat="false" ht="15" hidden="false" customHeight="false" outlineLevel="0" collapsed="false"/>
    <row r="25585" customFormat="false" ht="15" hidden="false" customHeight="false" outlineLevel="0" collapsed="false"/>
    <row r="25586" customFormat="false" ht="15" hidden="false" customHeight="false" outlineLevel="0" collapsed="false"/>
    <row r="25587" customFormat="false" ht="15" hidden="false" customHeight="false" outlineLevel="0" collapsed="false"/>
    <row r="25588" customFormat="false" ht="15" hidden="false" customHeight="false" outlineLevel="0" collapsed="false"/>
    <row r="25589" customFormat="false" ht="15" hidden="false" customHeight="false" outlineLevel="0" collapsed="false"/>
    <row r="25590" customFormat="false" ht="15" hidden="false" customHeight="false" outlineLevel="0" collapsed="false"/>
    <row r="25591" customFormat="false" ht="15" hidden="false" customHeight="false" outlineLevel="0" collapsed="false"/>
    <row r="25592" customFormat="false" ht="15" hidden="false" customHeight="false" outlineLevel="0" collapsed="false"/>
    <row r="25593" customFormat="false" ht="15" hidden="false" customHeight="false" outlineLevel="0" collapsed="false"/>
    <row r="25594" customFormat="false" ht="15" hidden="false" customHeight="false" outlineLevel="0" collapsed="false"/>
    <row r="25595" customFormat="false" ht="15" hidden="false" customHeight="false" outlineLevel="0" collapsed="false"/>
    <row r="25596" customFormat="false" ht="15" hidden="false" customHeight="false" outlineLevel="0" collapsed="false"/>
    <row r="25597" customFormat="false" ht="15" hidden="false" customHeight="false" outlineLevel="0" collapsed="false"/>
    <row r="25598" customFormat="false" ht="15" hidden="false" customHeight="false" outlineLevel="0" collapsed="false"/>
    <row r="25599" customFormat="false" ht="15" hidden="false" customHeight="false" outlineLevel="0" collapsed="false"/>
    <row r="25600" customFormat="false" ht="15" hidden="false" customHeight="false" outlineLevel="0" collapsed="false"/>
    <row r="25601" customFormat="false" ht="15" hidden="false" customHeight="false" outlineLevel="0" collapsed="false"/>
    <row r="25602" customFormat="false" ht="15" hidden="false" customHeight="false" outlineLevel="0" collapsed="false"/>
    <row r="25603" customFormat="false" ht="15" hidden="false" customHeight="false" outlineLevel="0" collapsed="false"/>
    <row r="25604" customFormat="false" ht="15" hidden="false" customHeight="false" outlineLevel="0" collapsed="false"/>
    <row r="25605" customFormat="false" ht="15" hidden="false" customHeight="false" outlineLevel="0" collapsed="false"/>
    <row r="25606" customFormat="false" ht="15" hidden="false" customHeight="false" outlineLevel="0" collapsed="false"/>
    <row r="25607" customFormat="false" ht="15" hidden="false" customHeight="false" outlineLevel="0" collapsed="false"/>
    <row r="25608" customFormat="false" ht="15" hidden="false" customHeight="false" outlineLevel="0" collapsed="false"/>
    <row r="25609" customFormat="false" ht="15" hidden="false" customHeight="false" outlineLevel="0" collapsed="false"/>
    <row r="25610" customFormat="false" ht="15" hidden="false" customHeight="false" outlineLevel="0" collapsed="false"/>
    <row r="25611" customFormat="false" ht="15" hidden="false" customHeight="false" outlineLevel="0" collapsed="false"/>
    <row r="25612" customFormat="false" ht="15" hidden="false" customHeight="false" outlineLevel="0" collapsed="false"/>
    <row r="25613" customFormat="false" ht="15" hidden="false" customHeight="false" outlineLevel="0" collapsed="false"/>
    <row r="25614" customFormat="false" ht="15" hidden="false" customHeight="false" outlineLevel="0" collapsed="false"/>
    <row r="25615" customFormat="false" ht="15" hidden="false" customHeight="false" outlineLevel="0" collapsed="false"/>
    <row r="25616" customFormat="false" ht="15" hidden="false" customHeight="false" outlineLevel="0" collapsed="false"/>
    <row r="25617" customFormat="false" ht="15" hidden="false" customHeight="false" outlineLevel="0" collapsed="false"/>
    <row r="25618" customFormat="false" ht="15" hidden="false" customHeight="false" outlineLevel="0" collapsed="false"/>
    <row r="25619" customFormat="false" ht="15" hidden="false" customHeight="false" outlineLevel="0" collapsed="false"/>
    <row r="25620" customFormat="false" ht="15" hidden="false" customHeight="false" outlineLevel="0" collapsed="false"/>
    <row r="25621" customFormat="false" ht="15" hidden="false" customHeight="false" outlineLevel="0" collapsed="false"/>
    <row r="25622" customFormat="false" ht="15" hidden="false" customHeight="false" outlineLevel="0" collapsed="false"/>
    <row r="25623" customFormat="false" ht="15" hidden="false" customHeight="false" outlineLevel="0" collapsed="false"/>
    <row r="25624" customFormat="false" ht="15" hidden="false" customHeight="false" outlineLevel="0" collapsed="false"/>
    <row r="25625" customFormat="false" ht="15" hidden="false" customHeight="false" outlineLevel="0" collapsed="false"/>
    <row r="25626" customFormat="false" ht="15" hidden="false" customHeight="false" outlineLevel="0" collapsed="false"/>
    <row r="25627" customFormat="false" ht="15" hidden="false" customHeight="false" outlineLevel="0" collapsed="false"/>
    <row r="25628" customFormat="false" ht="15" hidden="false" customHeight="false" outlineLevel="0" collapsed="false"/>
    <row r="25629" customFormat="false" ht="15" hidden="false" customHeight="false" outlineLevel="0" collapsed="false"/>
    <row r="25630" customFormat="false" ht="15" hidden="false" customHeight="false" outlineLevel="0" collapsed="false"/>
    <row r="25631" customFormat="false" ht="15" hidden="false" customHeight="false" outlineLevel="0" collapsed="false"/>
    <row r="25632" customFormat="false" ht="15" hidden="false" customHeight="false" outlineLevel="0" collapsed="false"/>
    <row r="25633" customFormat="false" ht="15" hidden="false" customHeight="false" outlineLevel="0" collapsed="false"/>
    <row r="25634" customFormat="false" ht="15" hidden="false" customHeight="false" outlineLevel="0" collapsed="false"/>
    <row r="25635" customFormat="false" ht="15" hidden="false" customHeight="false" outlineLevel="0" collapsed="false"/>
    <row r="25636" customFormat="false" ht="15" hidden="false" customHeight="false" outlineLevel="0" collapsed="false"/>
    <row r="25637" customFormat="false" ht="15" hidden="false" customHeight="false" outlineLevel="0" collapsed="false"/>
    <row r="25638" customFormat="false" ht="15" hidden="false" customHeight="false" outlineLevel="0" collapsed="false"/>
    <row r="25639" customFormat="false" ht="15" hidden="false" customHeight="false" outlineLevel="0" collapsed="false"/>
    <row r="25640" customFormat="false" ht="15" hidden="false" customHeight="false" outlineLevel="0" collapsed="false"/>
    <row r="25641" customFormat="false" ht="15" hidden="false" customHeight="false" outlineLevel="0" collapsed="false"/>
    <row r="25642" customFormat="false" ht="15" hidden="false" customHeight="false" outlineLevel="0" collapsed="false"/>
    <row r="25643" customFormat="false" ht="15" hidden="false" customHeight="false" outlineLevel="0" collapsed="false"/>
    <row r="25644" customFormat="false" ht="15" hidden="false" customHeight="false" outlineLevel="0" collapsed="false"/>
    <row r="25645" customFormat="false" ht="15" hidden="false" customHeight="false" outlineLevel="0" collapsed="false"/>
    <row r="25646" customFormat="false" ht="15" hidden="false" customHeight="false" outlineLevel="0" collapsed="false"/>
    <row r="25647" customFormat="false" ht="15" hidden="false" customHeight="false" outlineLevel="0" collapsed="false"/>
    <row r="25648" customFormat="false" ht="15" hidden="false" customHeight="false" outlineLevel="0" collapsed="false"/>
    <row r="25649" customFormat="false" ht="15" hidden="false" customHeight="false" outlineLevel="0" collapsed="false"/>
    <row r="25650" customFormat="false" ht="15" hidden="false" customHeight="false" outlineLevel="0" collapsed="false"/>
    <row r="25651" customFormat="false" ht="15" hidden="false" customHeight="false" outlineLevel="0" collapsed="false"/>
    <row r="25652" customFormat="false" ht="15" hidden="false" customHeight="false" outlineLevel="0" collapsed="false"/>
    <row r="25653" customFormat="false" ht="15" hidden="false" customHeight="false" outlineLevel="0" collapsed="false"/>
    <row r="25654" customFormat="false" ht="15" hidden="false" customHeight="false" outlineLevel="0" collapsed="false"/>
    <row r="25655" customFormat="false" ht="15" hidden="false" customHeight="false" outlineLevel="0" collapsed="false"/>
    <row r="25656" customFormat="false" ht="15" hidden="false" customHeight="false" outlineLevel="0" collapsed="false"/>
    <row r="25657" customFormat="false" ht="15" hidden="false" customHeight="false" outlineLevel="0" collapsed="false"/>
    <row r="25658" customFormat="false" ht="15" hidden="false" customHeight="false" outlineLevel="0" collapsed="false"/>
    <row r="25659" customFormat="false" ht="15" hidden="false" customHeight="false" outlineLevel="0" collapsed="false"/>
    <row r="25660" customFormat="false" ht="15" hidden="false" customHeight="false" outlineLevel="0" collapsed="false"/>
    <row r="25661" customFormat="false" ht="15" hidden="false" customHeight="false" outlineLevel="0" collapsed="false"/>
    <row r="25662" customFormat="false" ht="15" hidden="false" customHeight="false" outlineLevel="0" collapsed="false"/>
    <row r="25663" customFormat="false" ht="15" hidden="false" customHeight="false" outlineLevel="0" collapsed="false"/>
    <row r="25664" customFormat="false" ht="15" hidden="false" customHeight="false" outlineLevel="0" collapsed="false"/>
    <row r="25665" customFormat="false" ht="15" hidden="false" customHeight="false" outlineLevel="0" collapsed="false"/>
    <row r="25666" customFormat="false" ht="15" hidden="false" customHeight="false" outlineLevel="0" collapsed="false"/>
    <row r="25667" customFormat="false" ht="15" hidden="false" customHeight="false" outlineLevel="0" collapsed="false"/>
    <row r="25668" customFormat="false" ht="15" hidden="false" customHeight="false" outlineLevel="0" collapsed="false"/>
    <row r="25669" customFormat="false" ht="15" hidden="false" customHeight="false" outlineLevel="0" collapsed="false"/>
    <row r="25670" customFormat="false" ht="15" hidden="false" customHeight="false" outlineLevel="0" collapsed="false"/>
    <row r="25671" customFormat="false" ht="15" hidden="false" customHeight="false" outlineLevel="0" collapsed="false"/>
    <row r="25672" customFormat="false" ht="15" hidden="false" customHeight="false" outlineLevel="0" collapsed="false"/>
    <row r="25673" customFormat="false" ht="15" hidden="false" customHeight="false" outlineLevel="0" collapsed="false"/>
    <row r="25674" customFormat="false" ht="15" hidden="false" customHeight="false" outlineLevel="0" collapsed="false"/>
    <row r="25675" customFormat="false" ht="15" hidden="false" customHeight="false" outlineLevel="0" collapsed="false"/>
    <row r="25676" customFormat="false" ht="15" hidden="false" customHeight="false" outlineLevel="0" collapsed="false"/>
    <row r="25677" customFormat="false" ht="15" hidden="false" customHeight="false" outlineLevel="0" collapsed="false"/>
    <row r="25678" customFormat="false" ht="15" hidden="false" customHeight="false" outlineLevel="0" collapsed="false"/>
    <row r="25679" customFormat="false" ht="15" hidden="false" customHeight="false" outlineLevel="0" collapsed="false"/>
    <row r="25680" customFormat="false" ht="15" hidden="false" customHeight="false" outlineLevel="0" collapsed="false"/>
    <row r="25681" customFormat="false" ht="15" hidden="false" customHeight="false" outlineLevel="0" collapsed="false"/>
    <row r="25682" customFormat="false" ht="15" hidden="false" customHeight="false" outlineLevel="0" collapsed="false"/>
    <row r="25683" customFormat="false" ht="15" hidden="false" customHeight="false" outlineLevel="0" collapsed="false"/>
    <row r="25684" customFormat="false" ht="15" hidden="false" customHeight="false" outlineLevel="0" collapsed="false"/>
    <row r="25685" customFormat="false" ht="15" hidden="false" customHeight="false" outlineLevel="0" collapsed="false"/>
    <row r="25686" customFormat="false" ht="15" hidden="false" customHeight="false" outlineLevel="0" collapsed="false"/>
    <row r="25687" customFormat="false" ht="15" hidden="false" customHeight="false" outlineLevel="0" collapsed="false"/>
    <row r="25688" customFormat="false" ht="15" hidden="false" customHeight="false" outlineLevel="0" collapsed="false"/>
    <row r="25689" customFormat="false" ht="15" hidden="false" customHeight="false" outlineLevel="0" collapsed="false"/>
    <row r="25690" customFormat="false" ht="15" hidden="false" customHeight="false" outlineLevel="0" collapsed="false"/>
    <row r="25691" customFormat="false" ht="15" hidden="false" customHeight="false" outlineLevel="0" collapsed="false"/>
    <row r="25692" customFormat="false" ht="15" hidden="false" customHeight="false" outlineLevel="0" collapsed="false"/>
    <row r="25693" customFormat="false" ht="15" hidden="false" customHeight="false" outlineLevel="0" collapsed="false"/>
    <row r="25694" customFormat="false" ht="15" hidden="false" customHeight="false" outlineLevel="0" collapsed="false"/>
    <row r="25695" customFormat="false" ht="15" hidden="false" customHeight="false" outlineLevel="0" collapsed="false"/>
    <row r="25696" customFormat="false" ht="15" hidden="false" customHeight="false" outlineLevel="0" collapsed="false"/>
    <row r="25697" customFormat="false" ht="15" hidden="false" customHeight="false" outlineLevel="0" collapsed="false"/>
    <row r="25698" customFormat="false" ht="15" hidden="false" customHeight="false" outlineLevel="0" collapsed="false"/>
    <row r="25699" customFormat="false" ht="15" hidden="false" customHeight="false" outlineLevel="0" collapsed="false"/>
    <row r="25700" customFormat="false" ht="15" hidden="false" customHeight="false" outlineLevel="0" collapsed="false"/>
    <row r="25701" customFormat="false" ht="15" hidden="false" customHeight="false" outlineLevel="0" collapsed="false"/>
    <row r="25702" customFormat="false" ht="15" hidden="false" customHeight="false" outlineLevel="0" collapsed="false"/>
    <row r="25703" customFormat="false" ht="15" hidden="false" customHeight="false" outlineLevel="0" collapsed="false"/>
    <row r="25704" customFormat="false" ht="15" hidden="false" customHeight="false" outlineLevel="0" collapsed="false"/>
    <row r="25705" customFormat="false" ht="15" hidden="false" customHeight="false" outlineLevel="0" collapsed="false"/>
    <row r="25706" customFormat="false" ht="15" hidden="false" customHeight="false" outlineLevel="0" collapsed="false"/>
    <row r="25707" customFormat="false" ht="15" hidden="false" customHeight="false" outlineLevel="0" collapsed="false"/>
    <row r="25708" customFormat="false" ht="15" hidden="false" customHeight="false" outlineLevel="0" collapsed="false"/>
    <row r="25709" customFormat="false" ht="15" hidden="false" customHeight="false" outlineLevel="0" collapsed="false"/>
    <row r="25710" customFormat="false" ht="15" hidden="false" customHeight="false" outlineLevel="0" collapsed="false"/>
    <row r="25711" customFormat="false" ht="15" hidden="false" customHeight="false" outlineLevel="0" collapsed="false"/>
    <row r="25712" customFormat="false" ht="15" hidden="false" customHeight="false" outlineLevel="0" collapsed="false"/>
    <row r="25713" customFormat="false" ht="15" hidden="false" customHeight="false" outlineLevel="0" collapsed="false"/>
    <row r="25714" customFormat="false" ht="15" hidden="false" customHeight="false" outlineLevel="0" collapsed="false"/>
    <row r="25715" customFormat="false" ht="15" hidden="false" customHeight="false" outlineLevel="0" collapsed="false"/>
    <row r="25716" customFormat="false" ht="15" hidden="false" customHeight="false" outlineLevel="0" collapsed="false"/>
    <row r="25717" customFormat="false" ht="15" hidden="false" customHeight="false" outlineLevel="0" collapsed="false"/>
    <row r="25718" customFormat="false" ht="15" hidden="false" customHeight="false" outlineLevel="0" collapsed="false"/>
    <row r="25719" customFormat="false" ht="15" hidden="false" customHeight="false" outlineLevel="0" collapsed="false"/>
    <row r="25720" customFormat="false" ht="15" hidden="false" customHeight="false" outlineLevel="0" collapsed="false"/>
    <row r="25721" customFormat="false" ht="15" hidden="false" customHeight="false" outlineLevel="0" collapsed="false"/>
    <row r="25722" customFormat="false" ht="15" hidden="false" customHeight="false" outlineLevel="0" collapsed="false"/>
    <row r="25723" customFormat="false" ht="15" hidden="false" customHeight="false" outlineLevel="0" collapsed="false"/>
    <row r="25724" customFormat="false" ht="15" hidden="false" customHeight="false" outlineLevel="0" collapsed="false"/>
    <row r="25725" customFormat="false" ht="15" hidden="false" customHeight="false" outlineLevel="0" collapsed="false"/>
    <row r="25726" customFormat="false" ht="15" hidden="false" customHeight="false" outlineLevel="0" collapsed="false"/>
    <row r="25727" customFormat="false" ht="15" hidden="false" customHeight="false" outlineLevel="0" collapsed="false"/>
    <row r="25728" customFormat="false" ht="15" hidden="false" customHeight="false" outlineLevel="0" collapsed="false"/>
    <row r="25729" customFormat="false" ht="15" hidden="false" customHeight="false" outlineLevel="0" collapsed="false"/>
    <row r="25730" customFormat="false" ht="15" hidden="false" customHeight="false" outlineLevel="0" collapsed="false"/>
    <row r="25731" customFormat="false" ht="15" hidden="false" customHeight="false" outlineLevel="0" collapsed="false"/>
    <row r="25732" customFormat="false" ht="15" hidden="false" customHeight="false" outlineLevel="0" collapsed="false"/>
    <row r="25733" customFormat="false" ht="15" hidden="false" customHeight="false" outlineLevel="0" collapsed="false"/>
    <row r="25734" customFormat="false" ht="15" hidden="false" customHeight="false" outlineLevel="0" collapsed="false"/>
    <row r="25735" customFormat="false" ht="15" hidden="false" customHeight="false" outlineLevel="0" collapsed="false"/>
    <row r="25736" customFormat="false" ht="15" hidden="false" customHeight="false" outlineLevel="0" collapsed="false"/>
    <row r="25737" customFormat="false" ht="15" hidden="false" customHeight="false" outlineLevel="0" collapsed="false"/>
    <row r="25738" customFormat="false" ht="15" hidden="false" customHeight="false" outlineLevel="0" collapsed="false"/>
    <row r="25739" customFormat="false" ht="15" hidden="false" customHeight="false" outlineLevel="0" collapsed="false"/>
    <row r="25740" customFormat="false" ht="15" hidden="false" customHeight="false" outlineLevel="0" collapsed="false"/>
    <row r="25741" customFormat="false" ht="15" hidden="false" customHeight="false" outlineLevel="0" collapsed="false"/>
    <row r="25742" customFormat="false" ht="15" hidden="false" customHeight="false" outlineLevel="0" collapsed="false"/>
    <row r="25743" customFormat="false" ht="15" hidden="false" customHeight="false" outlineLevel="0" collapsed="false"/>
    <row r="25744" customFormat="false" ht="15" hidden="false" customHeight="false" outlineLevel="0" collapsed="false"/>
    <row r="25745" customFormat="false" ht="15" hidden="false" customHeight="false" outlineLevel="0" collapsed="false"/>
    <row r="25746" customFormat="false" ht="15" hidden="false" customHeight="false" outlineLevel="0" collapsed="false"/>
    <row r="25747" customFormat="false" ht="15" hidden="false" customHeight="false" outlineLevel="0" collapsed="false"/>
    <row r="25748" customFormat="false" ht="15" hidden="false" customHeight="false" outlineLevel="0" collapsed="false"/>
    <row r="25749" customFormat="false" ht="15" hidden="false" customHeight="false" outlineLevel="0" collapsed="false"/>
    <row r="25750" customFormat="false" ht="15" hidden="false" customHeight="false" outlineLevel="0" collapsed="false"/>
    <row r="25751" customFormat="false" ht="15" hidden="false" customHeight="false" outlineLevel="0" collapsed="false"/>
    <row r="25752" customFormat="false" ht="15" hidden="false" customHeight="false" outlineLevel="0" collapsed="false"/>
    <row r="25753" customFormat="false" ht="15" hidden="false" customHeight="false" outlineLevel="0" collapsed="false"/>
    <row r="25754" customFormat="false" ht="15" hidden="false" customHeight="false" outlineLevel="0" collapsed="false"/>
    <row r="25755" customFormat="false" ht="15" hidden="false" customHeight="false" outlineLevel="0" collapsed="false"/>
    <row r="25756" customFormat="false" ht="15" hidden="false" customHeight="false" outlineLevel="0" collapsed="false"/>
    <row r="25757" customFormat="false" ht="15" hidden="false" customHeight="false" outlineLevel="0" collapsed="false"/>
    <row r="25758" customFormat="false" ht="15" hidden="false" customHeight="false" outlineLevel="0" collapsed="false"/>
    <row r="25759" customFormat="false" ht="15" hidden="false" customHeight="false" outlineLevel="0" collapsed="false"/>
    <row r="25760" customFormat="false" ht="15" hidden="false" customHeight="false" outlineLevel="0" collapsed="false"/>
    <row r="25761" customFormat="false" ht="15" hidden="false" customHeight="false" outlineLevel="0" collapsed="false"/>
    <row r="25762" customFormat="false" ht="15" hidden="false" customHeight="false" outlineLevel="0" collapsed="false"/>
    <row r="25763" customFormat="false" ht="15" hidden="false" customHeight="false" outlineLevel="0" collapsed="false"/>
    <row r="25764" customFormat="false" ht="15" hidden="false" customHeight="false" outlineLevel="0" collapsed="false"/>
    <row r="25765" customFormat="false" ht="15" hidden="false" customHeight="false" outlineLevel="0" collapsed="false"/>
    <row r="25766" customFormat="false" ht="15" hidden="false" customHeight="false" outlineLevel="0" collapsed="false"/>
    <row r="25767" customFormat="false" ht="15" hidden="false" customHeight="false" outlineLevel="0" collapsed="false"/>
    <row r="25768" customFormat="false" ht="15" hidden="false" customHeight="false" outlineLevel="0" collapsed="false"/>
    <row r="25769" customFormat="false" ht="15" hidden="false" customHeight="false" outlineLevel="0" collapsed="false"/>
    <row r="25770" customFormat="false" ht="15" hidden="false" customHeight="false" outlineLevel="0" collapsed="false"/>
    <row r="25771" customFormat="false" ht="15" hidden="false" customHeight="false" outlineLevel="0" collapsed="false"/>
    <row r="25772" customFormat="false" ht="15" hidden="false" customHeight="false" outlineLevel="0" collapsed="false"/>
    <row r="25773" customFormat="false" ht="15" hidden="false" customHeight="false" outlineLevel="0" collapsed="false"/>
    <row r="25774" customFormat="false" ht="15" hidden="false" customHeight="false" outlineLevel="0" collapsed="false"/>
    <row r="25775" customFormat="false" ht="15" hidden="false" customHeight="false" outlineLevel="0" collapsed="false"/>
    <row r="25776" customFormat="false" ht="15" hidden="false" customHeight="false" outlineLevel="0" collapsed="false"/>
    <row r="25777" customFormat="false" ht="15" hidden="false" customHeight="false" outlineLevel="0" collapsed="false"/>
    <row r="25778" customFormat="false" ht="15" hidden="false" customHeight="false" outlineLevel="0" collapsed="false"/>
    <row r="25779" customFormat="false" ht="15" hidden="false" customHeight="false" outlineLevel="0" collapsed="false"/>
    <row r="25780" customFormat="false" ht="15" hidden="false" customHeight="false" outlineLevel="0" collapsed="false"/>
    <row r="25781" customFormat="false" ht="15" hidden="false" customHeight="false" outlineLevel="0" collapsed="false"/>
    <row r="25782" customFormat="false" ht="15" hidden="false" customHeight="false" outlineLevel="0" collapsed="false"/>
    <row r="25783" customFormat="false" ht="15" hidden="false" customHeight="false" outlineLevel="0" collapsed="false"/>
    <row r="25784" customFormat="false" ht="15" hidden="false" customHeight="false" outlineLevel="0" collapsed="false"/>
    <row r="25785" customFormat="false" ht="15" hidden="false" customHeight="false" outlineLevel="0" collapsed="false"/>
    <row r="25786" customFormat="false" ht="15" hidden="false" customHeight="false" outlineLevel="0" collapsed="false"/>
    <row r="25787" customFormat="false" ht="15" hidden="false" customHeight="false" outlineLevel="0" collapsed="false"/>
    <row r="25788" customFormat="false" ht="15" hidden="false" customHeight="false" outlineLevel="0" collapsed="false"/>
    <row r="25789" customFormat="false" ht="15" hidden="false" customHeight="false" outlineLevel="0" collapsed="false"/>
    <row r="25790" customFormat="false" ht="15" hidden="false" customHeight="false" outlineLevel="0" collapsed="false"/>
    <row r="25791" customFormat="false" ht="15" hidden="false" customHeight="false" outlineLevel="0" collapsed="false"/>
    <row r="25792" customFormat="false" ht="15" hidden="false" customHeight="false" outlineLevel="0" collapsed="false"/>
    <row r="25793" customFormat="false" ht="15" hidden="false" customHeight="false" outlineLevel="0" collapsed="false"/>
    <row r="25794" customFormat="false" ht="15" hidden="false" customHeight="false" outlineLevel="0" collapsed="false"/>
    <row r="25795" customFormat="false" ht="15" hidden="false" customHeight="false" outlineLevel="0" collapsed="false"/>
    <row r="25796" customFormat="false" ht="15" hidden="false" customHeight="false" outlineLevel="0" collapsed="false"/>
    <row r="25797" customFormat="false" ht="15" hidden="false" customHeight="false" outlineLevel="0" collapsed="false"/>
    <row r="25798" customFormat="false" ht="15" hidden="false" customHeight="false" outlineLevel="0" collapsed="false"/>
    <row r="25799" customFormat="false" ht="15" hidden="false" customHeight="false" outlineLevel="0" collapsed="false"/>
    <row r="25800" customFormat="false" ht="15" hidden="false" customHeight="false" outlineLevel="0" collapsed="false"/>
    <row r="25801" customFormat="false" ht="15" hidden="false" customHeight="false" outlineLevel="0" collapsed="false"/>
    <row r="25802" customFormat="false" ht="15" hidden="false" customHeight="false" outlineLevel="0" collapsed="false"/>
    <row r="25803" customFormat="false" ht="15" hidden="false" customHeight="false" outlineLevel="0" collapsed="false"/>
    <row r="25804" customFormat="false" ht="15" hidden="false" customHeight="false" outlineLevel="0" collapsed="false"/>
    <row r="25805" customFormat="false" ht="15" hidden="false" customHeight="false" outlineLevel="0" collapsed="false"/>
    <row r="25806" customFormat="false" ht="15" hidden="false" customHeight="false" outlineLevel="0" collapsed="false"/>
    <row r="25807" customFormat="false" ht="15" hidden="false" customHeight="false" outlineLevel="0" collapsed="false"/>
    <row r="25808" customFormat="false" ht="15" hidden="false" customHeight="false" outlineLevel="0" collapsed="false"/>
    <row r="25809" customFormat="false" ht="15" hidden="false" customHeight="false" outlineLevel="0" collapsed="false"/>
    <row r="25810" customFormat="false" ht="15" hidden="false" customHeight="false" outlineLevel="0" collapsed="false"/>
    <row r="25811" customFormat="false" ht="15" hidden="false" customHeight="false" outlineLevel="0" collapsed="false"/>
    <row r="25812" customFormat="false" ht="15" hidden="false" customHeight="false" outlineLevel="0" collapsed="false"/>
    <row r="25813" customFormat="false" ht="15" hidden="false" customHeight="false" outlineLevel="0" collapsed="false"/>
    <row r="25814" customFormat="false" ht="15" hidden="false" customHeight="false" outlineLevel="0" collapsed="false"/>
    <row r="25815" customFormat="false" ht="15" hidden="false" customHeight="false" outlineLevel="0" collapsed="false"/>
    <row r="25816" customFormat="false" ht="15" hidden="false" customHeight="false" outlineLevel="0" collapsed="false"/>
    <row r="25817" customFormat="false" ht="15" hidden="false" customHeight="false" outlineLevel="0" collapsed="false"/>
    <row r="25818" customFormat="false" ht="15" hidden="false" customHeight="false" outlineLevel="0" collapsed="false"/>
    <row r="25819" customFormat="false" ht="15" hidden="false" customHeight="false" outlineLevel="0" collapsed="false"/>
    <row r="25820" customFormat="false" ht="15" hidden="false" customHeight="false" outlineLevel="0" collapsed="false"/>
    <row r="25821" customFormat="false" ht="15" hidden="false" customHeight="false" outlineLevel="0" collapsed="false"/>
    <row r="25822" customFormat="false" ht="15" hidden="false" customHeight="false" outlineLevel="0" collapsed="false"/>
    <row r="25823" customFormat="false" ht="15" hidden="false" customHeight="false" outlineLevel="0" collapsed="false"/>
    <row r="25824" customFormat="false" ht="15" hidden="false" customHeight="false" outlineLevel="0" collapsed="false"/>
    <row r="25825" customFormat="false" ht="15" hidden="false" customHeight="false" outlineLevel="0" collapsed="false"/>
    <row r="25826" customFormat="false" ht="15" hidden="false" customHeight="false" outlineLevel="0" collapsed="false"/>
    <row r="25827" customFormat="false" ht="15" hidden="false" customHeight="false" outlineLevel="0" collapsed="false"/>
    <row r="25828" customFormat="false" ht="15" hidden="false" customHeight="false" outlineLevel="0" collapsed="false"/>
    <row r="25829" customFormat="false" ht="15" hidden="false" customHeight="false" outlineLevel="0" collapsed="false"/>
    <row r="25830" customFormat="false" ht="15" hidden="false" customHeight="false" outlineLevel="0" collapsed="false"/>
    <row r="25831" customFormat="false" ht="15" hidden="false" customHeight="false" outlineLevel="0" collapsed="false"/>
    <row r="25832" customFormat="false" ht="15" hidden="false" customHeight="false" outlineLevel="0" collapsed="false"/>
    <row r="25833" customFormat="false" ht="15" hidden="false" customHeight="false" outlineLevel="0" collapsed="false"/>
    <row r="25834" customFormat="false" ht="15" hidden="false" customHeight="false" outlineLevel="0" collapsed="false"/>
    <row r="25835" customFormat="false" ht="15" hidden="false" customHeight="false" outlineLevel="0" collapsed="false"/>
    <row r="25836" customFormat="false" ht="15" hidden="false" customHeight="false" outlineLevel="0" collapsed="false"/>
    <row r="25837" customFormat="false" ht="15" hidden="false" customHeight="false" outlineLevel="0" collapsed="false"/>
    <row r="25838" customFormat="false" ht="15" hidden="false" customHeight="false" outlineLevel="0" collapsed="false"/>
    <row r="25839" customFormat="false" ht="15" hidden="false" customHeight="false" outlineLevel="0" collapsed="false"/>
    <row r="25840" customFormat="false" ht="15" hidden="false" customHeight="false" outlineLevel="0" collapsed="false"/>
    <row r="25841" customFormat="false" ht="15" hidden="false" customHeight="false" outlineLevel="0" collapsed="false"/>
    <row r="25842" customFormat="false" ht="15" hidden="false" customHeight="false" outlineLevel="0" collapsed="false"/>
    <row r="25843" customFormat="false" ht="15" hidden="false" customHeight="false" outlineLevel="0" collapsed="false"/>
    <row r="25844" customFormat="false" ht="15" hidden="false" customHeight="false" outlineLevel="0" collapsed="false"/>
    <row r="25845" customFormat="false" ht="15" hidden="false" customHeight="false" outlineLevel="0" collapsed="false"/>
    <row r="25846" customFormat="false" ht="15" hidden="false" customHeight="false" outlineLevel="0" collapsed="false"/>
    <row r="25847" customFormat="false" ht="15" hidden="false" customHeight="false" outlineLevel="0" collapsed="false"/>
    <row r="25848" customFormat="false" ht="15" hidden="false" customHeight="false" outlineLevel="0" collapsed="false"/>
    <row r="25849" customFormat="false" ht="15" hidden="false" customHeight="false" outlineLevel="0" collapsed="false"/>
    <row r="25850" customFormat="false" ht="15" hidden="false" customHeight="false" outlineLevel="0" collapsed="false"/>
    <row r="25851" customFormat="false" ht="15" hidden="false" customHeight="false" outlineLevel="0" collapsed="false"/>
    <row r="25852" customFormat="false" ht="15" hidden="false" customHeight="false" outlineLevel="0" collapsed="false"/>
    <row r="25853" customFormat="false" ht="15" hidden="false" customHeight="false" outlineLevel="0" collapsed="false"/>
    <row r="25854" customFormat="false" ht="15" hidden="false" customHeight="false" outlineLevel="0" collapsed="false"/>
    <row r="25855" customFormat="false" ht="15" hidden="false" customHeight="false" outlineLevel="0" collapsed="false"/>
    <row r="25856" customFormat="false" ht="15" hidden="false" customHeight="false" outlineLevel="0" collapsed="false"/>
    <row r="25857" customFormat="false" ht="15" hidden="false" customHeight="false" outlineLevel="0" collapsed="false"/>
    <row r="25858" customFormat="false" ht="15" hidden="false" customHeight="false" outlineLevel="0" collapsed="false"/>
    <row r="25859" customFormat="false" ht="15" hidden="false" customHeight="false" outlineLevel="0" collapsed="false"/>
    <row r="25860" customFormat="false" ht="15" hidden="false" customHeight="false" outlineLevel="0" collapsed="false"/>
    <row r="25861" customFormat="false" ht="15" hidden="false" customHeight="false" outlineLevel="0" collapsed="false"/>
    <row r="25862" customFormat="false" ht="15" hidden="false" customHeight="false" outlineLevel="0" collapsed="false"/>
    <row r="25863" customFormat="false" ht="15" hidden="false" customHeight="false" outlineLevel="0" collapsed="false"/>
    <row r="25864" customFormat="false" ht="15" hidden="false" customHeight="false" outlineLevel="0" collapsed="false"/>
    <row r="25865" customFormat="false" ht="15" hidden="false" customHeight="false" outlineLevel="0" collapsed="false"/>
    <row r="25866" customFormat="false" ht="15" hidden="false" customHeight="false" outlineLevel="0" collapsed="false"/>
    <row r="25867" customFormat="false" ht="15" hidden="false" customHeight="false" outlineLevel="0" collapsed="false"/>
    <row r="25868" customFormat="false" ht="15" hidden="false" customHeight="false" outlineLevel="0" collapsed="false"/>
    <row r="25869" customFormat="false" ht="15" hidden="false" customHeight="false" outlineLevel="0" collapsed="false"/>
    <row r="25870" customFormat="false" ht="15" hidden="false" customHeight="false" outlineLevel="0" collapsed="false"/>
    <row r="25871" customFormat="false" ht="15" hidden="false" customHeight="false" outlineLevel="0" collapsed="false"/>
    <row r="25872" customFormat="false" ht="15" hidden="false" customHeight="false" outlineLevel="0" collapsed="false"/>
    <row r="25873" customFormat="false" ht="15" hidden="false" customHeight="false" outlineLevel="0" collapsed="false"/>
    <row r="25874" customFormat="false" ht="15" hidden="false" customHeight="false" outlineLevel="0" collapsed="false"/>
    <row r="25875" customFormat="false" ht="15" hidden="false" customHeight="false" outlineLevel="0" collapsed="false"/>
    <row r="25876" customFormat="false" ht="15" hidden="false" customHeight="false" outlineLevel="0" collapsed="false"/>
    <row r="25877" customFormat="false" ht="15" hidden="false" customHeight="false" outlineLevel="0" collapsed="false"/>
    <row r="25878" customFormat="false" ht="15" hidden="false" customHeight="false" outlineLevel="0" collapsed="false"/>
    <row r="25879" customFormat="false" ht="15" hidden="false" customHeight="false" outlineLevel="0" collapsed="false"/>
    <row r="25880" customFormat="false" ht="15" hidden="false" customHeight="false" outlineLevel="0" collapsed="false"/>
    <row r="25881" customFormat="false" ht="15" hidden="false" customHeight="false" outlineLevel="0" collapsed="false"/>
    <row r="25882" customFormat="false" ht="15" hidden="false" customHeight="false" outlineLevel="0" collapsed="false"/>
    <row r="25883" customFormat="false" ht="15" hidden="false" customHeight="false" outlineLevel="0" collapsed="false"/>
    <row r="25884" customFormat="false" ht="15" hidden="false" customHeight="false" outlineLevel="0" collapsed="false"/>
    <row r="25885" customFormat="false" ht="15" hidden="false" customHeight="false" outlineLevel="0" collapsed="false"/>
    <row r="25886" customFormat="false" ht="15" hidden="false" customHeight="false" outlineLevel="0" collapsed="false"/>
    <row r="25887" customFormat="false" ht="15" hidden="false" customHeight="false" outlineLevel="0" collapsed="false"/>
    <row r="25888" customFormat="false" ht="15" hidden="false" customHeight="false" outlineLevel="0" collapsed="false"/>
    <row r="25889" customFormat="false" ht="15" hidden="false" customHeight="false" outlineLevel="0" collapsed="false"/>
    <row r="25890" customFormat="false" ht="15" hidden="false" customHeight="false" outlineLevel="0" collapsed="false"/>
    <row r="25891" customFormat="false" ht="15" hidden="false" customHeight="false" outlineLevel="0" collapsed="false"/>
    <row r="25892" customFormat="false" ht="15" hidden="false" customHeight="false" outlineLevel="0" collapsed="false"/>
    <row r="25893" customFormat="false" ht="15" hidden="false" customHeight="false" outlineLevel="0" collapsed="false"/>
    <row r="25894" customFormat="false" ht="15" hidden="false" customHeight="false" outlineLevel="0" collapsed="false"/>
    <row r="25895" customFormat="false" ht="15" hidden="false" customHeight="false" outlineLevel="0" collapsed="false"/>
    <row r="25896" customFormat="false" ht="15" hidden="false" customHeight="false" outlineLevel="0" collapsed="false"/>
    <row r="25897" customFormat="false" ht="15" hidden="false" customHeight="false" outlineLevel="0" collapsed="false"/>
    <row r="25898" customFormat="false" ht="15" hidden="false" customHeight="false" outlineLevel="0" collapsed="false"/>
    <row r="25899" customFormat="false" ht="15" hidden="false" customHeight="false" outlineLevel="0" collapsed="false"/>
    <row r="25900" customFormat="false" ht="15" hidden="false" customHeight="false" outlineLevel="0" collapsed="false"/>
    <row r="25901" customFormat="false" ht="15" hidden="false" customHeight="false" outlineLevel="0" collapsed="false"/>
    <row r="25902" customFormat="false" ht="15" hidden="false" customHeight="false" outlineLevel="0" collapsed="false"/>
    <row r="25903" customFormat="false" ht="15" hidden="false" customHeight="false" outlineLevel="0" collapsed="false"/>
    <row r="25904" customFormat="false" ht="15" hidden="false" customHeight="false" outlineLevel="0" collapsed="false"/>
    <row r="25905" customFormat="false" ht="15" hidden="false" customHeight="false" outlineLevel="0" collapsed="false"/>
    <row r="25906" customFormat="false" ht="15" hidden="false" customHeight="false" outlineLevel="0" collapsed="false"/>
    <row r="25907" customFormat="false" ht="15" hidden="false" customHeight="false" outlineLevel="0" collapsed="false"/>
    <row r="25908" customFormat="false" ht="15" hidden="false" customHeight="false" outlineLevel="0" collapsed="false"/>
    <row r="25909" customFormat="false" ht="15" hidden="false" customHeight="false" outlineLevel="0" collapsed="false"/>
    <row r="25910" customFormat="false" ht="15" hidden="false" customHeight="false" outlineLevel="0" collapsed="false"/>
    <row r="25911" customFormat="false" ht="15" hidden="false" customHeight="false" outlineLevel="0" collapsed="false"/>
    <row r="25912" customFormat="false" ht="15" hidden="false" customHeight="false" outlineLevel="0" collapsed="false"/>
    <row r="25913" customFormat="false" ht="15" hidden="false" customHeight="false" outlineLevel="0" collapsed="false"/>
    <row r="25914" customFormat="false" ht="15" hidden="false" customHeight="false" outlineLevel="0" collapsed="false"/>
    <row r="25915" customFormat="false" ht="15" hidden="false" customHeight="false" outlineLevel="0" collapsed="false"/>
    <row r="25916" customFormat="false" ht="15" hidden="false" customHeight="false" outlineLevel="0" collapsed="false"/>
    <row r="25917" customFormat="false" ht="15" hidden="false" customHeight="false" outlineLevel="0" collapsed="false"/>
    <row r="25918" customFormat="false" ht="15" hidden="false" customHeight="false" outlineLevel="0" collapsed="false"/>
    <row r="25919" customFormat="false" ht="15" hidden="false" customHeight="false" outlineLevel="0" collapsed="false"/>
    <row r="25920" customFormat="false" ht="15" hidden="false" customHeight="false" outlineLevel="0" collapsed="false"/>
    <row r="25921" customFormat="false" ht="15" hidden="false" customHeight="false" outlineLevel="0" collapsed="false"/>
    <row r="25922" customFormat="false" ht="15" hidden="false" customHeight="false" outlineLevel="0" collapsed="false"/>
    <row r="25923" customFormat="false" ht="15" hidden="false" customHeight="false" outlineLevel="0" collapsed="false"/>
    <row r="25924" customFormat="false" ht="15" hidden="false" customHeight="false" outlineLevel="0" collapsed="false"/>
    <row r="25925" customFormat="false" ht="15" hidden="false" customHeight="false" outlineLevel="0" collapsed="false"/>
    <row r="25926" customFormat="false" ht="15" hidden="false" customHeight="false" outlineLevel="0" collapsed="false"/>
    <row r="25927" customFormat="false" ht="15" hidden="false" customHeight="false" outlineLevel="0" collapsed="false"/>
    <row r="25928" customFormat="false" ht="15" hidden="false" customHeight="false" outlineLevel="0" collapsed="false"/>
    <row r="25929" customFormat="false" ht="15" hidden="false" customHeight="false" outlineLevel="0" collapsed="false"/>
    <row r="25930" customFormat="false" ht="15" hidden="false" customHeight="false" outlineLevel="0" collapsed="false"/>
    <row r="25931" customFormat="false" ht="15" hidden="false" customHeight="false" outlineLevel="0" collapsed="false"/>
    <row r="25932" customFormat="false" ht="15" hidden="false" customHeight="false" outlineLevel="0" collapsed="false"/>
    <row r="25933" customFormat="false" ht="15" hidden="false" customHeight="false" outlineLevel="0" collapsed="false"/>
    <row r="25934" customFormat="false" ht="15" hidden="false" customHeight="false" outlineLevel="0" collapsed="false"/>
    <row r="25935" customFormat="false" ht="15" hidden="false" customHeight="false" outlineLevel="0" collapsed="false"/>
    <row r="25936" customFormat="false" ht="15" hidden="false" customHeight="false" outlineLevel="0" collapsed="false"/>
    <row r="25937" customFormat="false" ht="15" hidden="false" customHeight="false" outlineLevel="0" collapsed="false"/>
    <row r="25938" customFormat="false" ht="15" hidden="false" customHeight="false" outlineLevel="0" collapsed="false"/>
    <row r="25939" customFormat="false" ht="15" hidden="false" customHeight="false" outlineLevel="0" collapsed="false"/>
    <row r="25940" customFormat="false" ht="15" hidden="false" customHeight="false" outlineLevel="0" collapsed="false"/>
    <row r="25941" customFormat="false" ht="15" hidden="false" customHeight="false" outlineLevel="0" collapsed="false"/>
    <row r="25942" customFormat="false" ht="15" hidden="false" customHeight="false" outlineLevel="0" collapsed="false"/>
    <row r="25943" customFormat="false" ht="15" hidden="false" customHeight="false" outlineLevel="0" collapsed="false"/>
    <row r="25944" customFormat="false" ht="15" hidden="false" customHeight="false" outlineLevel="0" collapsed="false"/>
    <row r="25945" customFormat="false" ht="15" hidden="false" customHeight="false" outlineLevel="0" collapsed="false"/>
    <row r="25946" customFormat="false" ht="15" hidden="false" customHeight="false" outlineLevel="0" collapsed="false"/>
    <row r="25947" customFormat="false" ht="15" hidden="false" customHeight="false" outlineLevel="0" collapsed="false"/>
    <row r="25948" customFormat="false" ht="15" hidden="false" customHeight="false" outlineLevel="0" collapsed="false"/>
    <row r="25949" customFormat="false" ht="15" hidden="false" customHeight="false" outlineLevel="0" collapsed="false"/>
    <row r="25950" customFormat="false" ht="15" hidden="false" customHeight="false" outlineLevel="0" collapsed="false"/>
    <row r="25951" customFormat="false" ht="15" hidden="false" customHeight="false" outlineLevel="0" collapsed="false"/>
    <row r="25952" customFormat="false" ht="15" hidden="false" customHeight="false" outlineLevel="0" collapsed="false"/>
    <row r="25953" customFormat="false" ht="15" hidden="false" customHeight="false" outlineLevel="0" collapsed="false"/>
    <row r="25954" customFormat="false" ht="15" hidden="false" customHeight="false" outlineLevel="0" collapsed="false"/>
    <row r="25955" customFormat="false" ht="15" hidden="false" customHeight="false" outlineLevel="0" collapsed="false"/>
    <row r="25956" customFormat="false" ht="15" hidden="false" customHeight="false" outlineLevel="0" collapsed="false"/>
    <row r="25957" customFormat="false" ht="15" hidden="false" customHeight="false" outlineLevel="0" collapsed="false"/>
    <row r="25958" customFormat="false" ht="15" hidden="false" customHeight="false" outlineLevel="0" collapsed="false"/>
    <row r="25959" customFormat="false" ht="15" hidden="false" customHeight="false" outlineLevel="0" collapsed="false"/>
    <row r="25960" customFormat="false" ht="15" hidden="false" customHeight="false" outlineLevel="0" collapsed="false"/>
    <row r="25961" customFormat="false" ht="15" hidden="false" customHeight="false" outlineLevel="0" collapsed="false"/>
    <row r="25962" customFormat="false" ht="15" hidden="false" customHeight="false" outlineLevel="0" collapsed="false"/>
    <row r="25963" customFormat="false" ht="15" hidden="false" customHeight="false" outlineLevel="0" collapsed="false"/>
    <row r="25964" customFormat="false" ht="15" hidden="false" customHeight="false" outlineLevel="0" collapsed="false"/>
    <row r="25965" customFormat="false" ht="15" hidden="false" customHeight="false" outlineLevel="0" collapsed="false"/>
    <row r="25966" customFormat="false" ht="15" hidden="false" customHeight="false" outlineLevel="0" collapsed="false"/>
    <row r="25967" customFormat="false" ht="15" hidden="false" customHeight="false" outlineLevel="0" collapsed="false"/>
    <row r="25968" customFormat="false" ht="15" hidden="false" customHeight="false" outlineLevel="0" collapsed="false"/>
    <row r="25969" customFormat="false" ht="15" hidden="false" customHeight="false" outlineLevel="0" collapsed="false"/>
    <row r="25970" customFormat="false" ht="15" hidden="false" customHeight="false" outlineLevel="0" collapsed="false"/>
    <row r="25971" customFormat="false" ht="15" hidden="false" customHeight="false" outlineLevel="0" collapsed="false"/>
    <row r="25972" customFormat="false" ht="15" hidden="false" customHeight="false" outlineLevel="0" collapsed="false"/>
    <row r="25973" customFormat="false" ht="15" hidden="false" customHeight="false" outlineLevel="0" collapsed="false"/>
    <row r="25974" customFormat="false" ht="15" hidden="false" customHeight="false" outlineLevel="0" collapsed="false"/>
    <row r="25975" customFormat="false" ht="15" hidden="false" customHeight="false" outlineLevel="0" collapsed="false"/>
    <row r="25976" customFormat="false" ht="15" hidden="false" customHeight="false" outlineLevel="0" collapsed="false"/>
    <row r="25977" customFormat="false" ht="15" hidden="false" customHeight="false" outlineLevel="0" collapsed="false"/>
    <row r="25978" customFormat="false" ht="15" hidden="false" customHeight="false" outlineLevel="0" collapsed="false"/>
    <row r="25979" customFormat="false" ht="15" hidden="false" customHeight="false" outlineLevel="0" collapsed="false"/>
    <row r="25980" customFormat="false" ht="15" hidden="false" customHeight="false" outlineLevel="0" collapsed="false"/>
    <row r="25981" customFormat="false" ht="15" hidden="false" customHeight="false" outlineLevel="0" collapsed="false"/>
    <row r="25982" customFormat="false" ht="15" hidden="false" customHeight="false" outlineLevel="0" collapsed="false"/>
    <row r="25983" customFormat="false" ht="15" hidden="false" customHeight="false" outlineLevel="0" collapsed="false"/>
    <row r="25984" customFormat="false" ht="15" hidden="false" customHeight="false" outlineLevel="0" collapsed="false"/>
    <row r="25985" customFormat="false" ht="15" hidden="false" customHeight="false" outlineLevel="0" collapsed="false"/>
    <row r="25986" customFormat="false" ht="15" hidden="false" customHeight="false" outlineLevel="0" collapsed="false"/>
    <row r="25987" customFormat="false" ht="15" hidden="false" customHeight="false" outlineLevel="0" collapsed="false"/>
    <row r="25988" customFormat="false" ht="15" hidden="false" customHeight="false" outlineLevel="0" collapsed="false"/>
    <row r="25989" customFormat="false" ht="15" hidden="false" customHeight="false" outlineLevel="0" collapsed="false"/>
    <row r="25990" customFormat="false" ht="15" hidden="false" customHeight="false" outlineLevel="0" collapsed="false"/>
    <row r="25991" customFormat="false" ht="15" hidden="false" customHeight="false" outlineLevel="0" collapsed="false"/>
    <row r="25992" customFormat="false" ht="15" hidden="false" customHeight="false" outlineLevel="0" collapsed="false"/>
    <row r="25993" customFormat="false" ht="15" hidden="false" customHeight="false" outlineLevel="0" collapsed="false"/>
    <row r="25994" customFormat="false" ht="15" hidden="false" customHeight="false" outlineLevel="0" collapsed="false"/>
    <row r="25995" customFormat="false" ht="15" hidden="false" customHeight="false" outlineLevel="0" collapsed="false"/>
    <row r="25996" customFormat="false" ht="15" hidden="false" customHeight="false" outlineLevel="0" collapsed="false"/>
    <row r="25997" customFormat="false" ht="15" hidden="false" customHeight="false" outlineLevel="0" collapsed="false"/>
    <row r="25998" customFormat="false" ht="15" hidden="false" customHeight="false" outlineLevel="0" collapsed="false"/>
    <row r="25999" customFormat="false" ht="15" hidden="false" customHeight="false" outlineLevel="0" collapsed="false"/>
    <row r="26000" customFormat="false" ht="15" hidden="false" customHeight="false" outlineLevel="0" collapsed="false"/>
    <row r="26001" customFormat="false" ht="15" hidden="false" customHeight="false" outlineLevel="0" collapsed="false"/>
    <row r="26002" customFormat="false" ht="15" hidden="false" customHeight="false" outlineLevel="0" collapsed="false"/>
    <row r="26003" customFormat="false" ht="15" hidden="false" customHeight="false" outlineLevel="0" collapsed="false"/>
    <row r="26004" customFormat="false" ht="15" hidden="false" customHeight="false" outlineLevel="0" collapsed="false"/>
    <row r="26005" customFormat="false" ht="15" hidden="false" customHeight="false" outlineLevel="0" collapsed="false"/>
    <row r="26006" customFormat="false" ht="15" hidden="false" customHeight="false" outlineLevel="0" collapsed="false"/>
    <row r="26007" customFormat="false" ht="15" hidden="false" customHeight="false" outlineLevel="0" collapsed="false"/>
    <row r="26008" customFormat="false" ht="15" hidden="false" customHeight="false" outlineLevel="0" collapsed="false"/>
    <row r="26009" customFormat="false" ht="15" hidden="false" customHeight="false" outlineLevel="0" collapsed="false"/>
    <row r="26010" customFormat="false" ht="15" hidden="false" customHeight="false" outlineLevel="0" collapsed="false"/>
    <row r="26011" customFormat="false" ht="15" hidden="false" customHeight="false" outlineLevel="0" collapsed="false"/>
    <row r="26012" customFormat="false" ht="15" hidden="false" customHeight="false" outlineLevel="0" collapsed="false"/>
    <row r="26013" customFormat="false" ht="15" hidden="false" customHeight="false" outlineLevel="0" collapsed="false"/>
    <row r="26014" customFormat="false" ht="15" hidden="false" customHeight="false" outlineLevel="0" collapsed="false"/>
    <row r="26015" customFormat="false" ht="15" hidden="false" customHeight="false" outlineLevel="0" collapsed="false"/>
    <row r="26016" customFormat="false" ht="15" hidden="false" customHeight="false" outlineLevel="0" collapsed="false"/>
    <row r="26017" customFormat="false" ht="15" hidden="false" customHeight="false" outlineLevel="0" collapsed="false"/>
    <row r="26018" customFormat="false" ht="15" hidden="false" customHeight="false" outlineLevel="0" collapsed="false"/>
    <row r="26019" customFormat="false" ht="15" hidden="false" customHeight="false" outlineLevel="0" collapsed="false"/>
    <row r="26020" customFormat="false" ht="15" hidden="false" customHeight="false" outlineLevel="0" collapsed="false"/>
    <row r="26021" customFormat="false" ht="15" hidden="false" customHeight="false" outlineLevel="0" collapsed="false"/>
    <row r="26022" customFormat="false" ht="15" hidden="false" customHeight="false" outlineLevel="0" collapsed="false"/>
    <row r="26023" customFormat="false" ht="15" hidden="false" customHeight="false" outlineLevel="0" collapsed="false"/>
    <row r="26024" customFormat="false" ht="15" hidden="false" customHeight="false" outlineLevel="0" collapsed="false"/>
    <row r="26025" customFormat="false" ht="15" hidden="false" customHeight="false" outlineLevel="0" collapsed="false"/>
    <row r="26026" customFormat="false" ht="15" hidden="false" customHeight="false" outlineLevel="0" collapsed="false"/>
    <row r="26027" customFormat="false" ht="15" hidden="false" customHeight="false" outlineLevel="0" collapsed="false"/>
    <row r="26028" customFormat="false" ht="15" hidden="false" customHeight="false" outlineLevel="0" collapsed="false"/>
    <row r="26029" customFormat="false" ht="15" hidden="false" customHeight="false" outlineLevel="0" collapsed="false"/>
    <row r="26030" customFormat="false" ht="15" hidden="false" customHeight="false" outlineLevel="0" collapsed="false"/>
    <row r="26031" customFormat="false" ht="15" hidden="false" customHeight="false" outlineLevel="0" collapsed="false"/>
    <row r="26032" customFormat="false" ht="15" hidden="false" customHeight="false" outlineLevel="0" collapsed="false"/>
    <row r="26033" customFormat="false" ht="15" hidden="false" customHeight="false" outlineLevel="0" collapsed="false"/>
    <row r="26034" customFormat="false" ht="15" hidden="false" customHeight="false" outlineLevel="0" collapsed="false"/>
    <row r="26035" customFormat="false" ht="15" hidden="false" customHeight="false" outlineLevel="0" collapsed="false"/>
    <row r="26036" customFormat="false" ht="15" hidden="false" customHeight="false" outlineLevel="0" collapsed="false"/>
    <row r="26037" customFormat="false" ht="15" hidden="false" customHeight="false" outlineLevel="0" collapsed="false"/>
    <row r="26038" customFormat="false" ht="15" hidden="false" customHeight="false" outlineLevel="0" collapsed="false"/>
    <row r="26039" customFormat="false" ht="15" hidden="false" customHeight="false" outlineLevel="0" collapsed="false"/>
    <row r="26040" customFormat="false" ht="15" hidden="false" customHeight="false" outlineLevel="0" collapsed="false"/>
    <row r="26041" customFormat="false" ht="15" hidden="false" customHeight="false" outlineLevel="0" collapsed="false"/>
    <row r="26042" customFormat="false" ht="15" hidden="false" customHeight="false" outlineLevel="0" collapsed="false"/>
    <row r="26043" customFormat="false" ht="15" hidden="false" customHeight="false" outlineLevel="0" collapsed="false"/>
    <row r="26044" customFormat="false" ht="15" hidden="false" customHeight="false" outlineLevel="0" collapsed="false"/>
    <row r="26045" customFormat="false" ht="15" hidden="false" customHeight="false" outlineLevel="0" collapsed="false"/>
    <row r="26046" customFormat="false" ht="15" hidden="false" customHeight="false" outlineLevel="0" collapsed="false"/>
    <row r="26047" customFormat="false" ht="15" hidden="false" customHeight="false" outlineLevel="0" collapsed="false"/>
    <row r="26048" customFormat="false" ht="15" hidden="false" customHeight="false" outlineLevel="0" collapsed="false"/>
    <row r="26049" customFormat="false" ht="15" hidden="false" customHeight="false" outlineLevel="0" collapsed="false"/>
    <row r="26050" customFormat="false" ht="15" hidden="false" customHeight="false" outlineLevel="0" collapsed="false"/>
    <row r="26051" customFormat="false" ht="15" hidden="false" customHeight="false" outlineLevel="0" collapsed="false"/>
    <row r="26052" customFormat="false" ht="15" hidden="false" customHeight="false" outlineLevel="0" collapsed="false"/>
    <row r="26053" customFormat="false" ht="15" hidden="false" customHeight="false" outlineLevel="0" collapsed="false"/>
    <row r="26054" customFormat="false" ht="15" hidden="false" customHeight="false" outlineLevel="0" collapsed="false"/>
    <row r="26055" customFormat="false" ht="15" hidden="false" customHeight="false" outlineLevel="0" collapsed="false"/>
    <row r="26056" customFormat="false" ht="15" hidden="false" customHeight="false" outlineLevel="0" collapsed="false"/>
    <row r="26057" customFormat="false" ht="15" hidden="false" customHeight="false" outlineLevel="0" collapsed="false"/>
    <row r="26058" customFormat="false" ht="15" hidden="false" customHeight="false" outlineLevel="0" collapsed="false"/>
    <row r="26059" customFormat="false" ht="15" hidden="false" customHeight="false" outlineLevel="0" collapsed="false"/>
    <row r="26060" customFormat="false" ht="15" hidden="false" customHeight="false" outlineLevel="0" collapsed="false"/>
    <row r="26061" customFormat="false" ht="15" hidden="false" customHeight="false" outlineLevel="0" collapsed="false"/>
    <row r="26062" customFormat="false" ht="15" hidden="false" customHeight="false" outlineLevel="0" collapsed="false"/>
    <row r="26063" customFormat="false" ht="15" hidden="false" customHeight="false" outlineLevel="0" collapsed="false"/>
    <row r="26064" customFormat="false" ht="15" hidden="false" customHeight="false" outlineLevel="0" collapsed="false"/>
    <row r="26065" customFormat="false" ht="15" hidden="false" customHeight="false" outlineLevel="0" collapsed="false"/>
    <row r="26066" customFormat="false" ht="15" hidden="false" customHeight="false" outlineLevel="0" collapsed="false"/>
    <row r="26067" customFormat="false" ht="15" hidden="false" customHeight="false" outlineLevel="0" collapsed="false"/>
    <row r="26068" customFormat="false" ht="15" hidden="false" customHeight="false" outlineLevel="0" collapsed="false"/>
    <row r="26069" customFormat="false" ht="15" hidden="false" customHeight="false" outlineLevel="0" collapsed="false"/>
    <row r="26070" customFormat="false" ht="15" hidden="false" customHeight="false" outlineLevel="0" collapsed="false"/>
    <row r="26071" customFormat="false" ht="15" hidden="false" customHeight="false" outlineLevel="0" collapsed="false"/>
    <row r="26072" customFormat="false" ht="15" hidden="false" customHeight="false" outlineLevel="0" collapsed="false"/>
    <row r="26073" customFormat="false" ht="15" hidden="false" customHeight="false" outlineLevel="0" collapsed="false"/>
    <row r="26074" customFormat="false" ht="15" hidden="false" customHeight="false" outlineLevel="0" collapsed="false"/>
    <row r="26075" customFormat="false" ht="15" hidden="false" customHeight="false" outlineLevel="0" collapsed="false"/>
    <row r="26076" customFormat="false" ht="15" hidden="false" customHeight="false" outlineLevel="0" collapsed="false"/>
    <row r="26077" customFormat="false" ht="15" hidden="false" customHeight="false" outlineLevel="0" collapsed="false"/>
    <row r="26078" customFormat="false" ht="15" hidden="false" customHeight="false" outlineLevel="0" collapsed="false"/>
    <row r="26079" customFormat="false" ht="15" hidden="false" customHeight="false" outlineLevel="0" collapsed="false"/>
    <row r="26080" customFormat="false" ht="15" hidden="false" customHeight="false" outlineLevel="0" collapsed="false"/>
    <row r="26081" customFormat="false" ht="15" hidden="false" customHeight="false" outlineLevel="0" collapsed="false"/>
    <row r="26082" customFormat="false" ht="15" hidden="false" customHeight="false" outlineLevel="0" collapsed="false"/>
    <row r="26083" customFormat="false" ht="15" hidden="false" customHeight="false" outlineLevel="0" collapsed="false"/>
    <row r="26084" customFormat="false" ht="15" hidden="false" customHeight="false" outlineLevel="0" collapsed="false"/>
    <row r="26085" customFormat="false" ht="15" hidden="false" customHeight="false" outlineLevel="0" collapsed="false"/>
    <row r="26086" customFormat="false" ht="15" hidden="false" customHeight="false" outlineLevel="0" collapsed="false"/>
    <row r="26087" customFormat="false" ht="15" hidden="false" customHeight="false" outlineLevel="0" collapsed="false"/>
    <row r="26088" customFormat="false" ht="15" hidden="false" customHeight="false" outlineLevel="0" collapsed="false"/>
    <row r="26089" customFormat="false" ht="15" hidden="false" customHeight="false" outlineLevel="0" collapsed="false"/>
    <row r="26090" customFormat="false" ht="15" hidden="false" customHeight="false" outlineLevel="0" collapsed="false"/>
    <row r="26091" customFormat="false" ht="15" hidden="false" customHeight="false" outlineLevel="0" collapsed="false"/>
    <row r="26092" customFormat="false" ht="15" hidden="false" customHeight="false" outlineLevel="0" collapsed="false"/>
    <row r="26093" customFormat="false" ht="15" hidden="false" customHeight="false" outlineLevel="0" collapsed="false"/>
    <row r="26094" customFormat="false" ht="15" hidden="false" customHeight="false" outlineLevel="0" collapsed="false"/>
    <row r="26095" customFormat="false" ht="15" hidden="false" customHeight="false" outlineLevel="0" collapsed="false"/>
    <row r="26096" customFormat="false" ht="15" hidden="false" customHeight="false" outlineLevel="0" collapsed="false"/>
    <row r="26097" customFormat="false" ht="15" hidden="false" customHeight="false" outlineLevel="0" collapsed="false"/>
    <row r="26098" customFormat="false" ht="15" hidden="false" customHeight="false" outlineLevel="0" collapsed="false"/>
    <row r="26099" customFormat="false" ht="15" hidden="false" customHeight="false" outlineLevel="0" collapsed="false"/>
    <row r="26100" customFormat="false" ht="15" hidden="false" customHeight="false" outlineLevel="0" collapsed="false"/>
    <row r="26101" customFormat="false" ht="15" hidden="false" customHeight="false" outlineLevel="0" collapsed="false"/>
    <row r="26102" customFormat="false" ht="15" hidden="false" customHeight="false" outlineLevel="0" collapsed="false"/>
    <row r="26103" customFormat="false" ht="15" hidden="false" customHeight="false" outlineLevel="0" collapsed="false"/>
    <row r="26104" customFormat="false" ht="15" hidden="false" customHeight="false" outlineLevel="0" collapsed="false"/>
    <row r="26105" customFormat="false" ht="15" hidden="false" customHeight="false" outlineLevel="0" collapsed="false"/>
    <row r="26106" customFormat="false" ht="15" hidden="false" customHeight="false" outlineLevel="0" collapsed="false"/>
    <row r="26107" customFormat="false" ht="15" hidden="false" customHeight="false" outlineLevel="0" collapsed="false"/>
    <row r="26108" customFormat="false" ht="15" hidden="false" customHeight="false" outlineLevel="0" collapsed="false"/>
    <row r="26109" customFormat="false" ht="15" hidden="false" customHeight="false" outlineLevel="0" collapsed="false"/>
    <row r="26110" customFormat="false" ht="15" hidden="false" customHeight="false" outlineLevel="0" collapsed="false"/>
    <row r="26111" customFormat="false" ht="15" hidden="false" customHeight="false" outlineLevel="0" collapsed="false"/>
    <row r="26112" customFormat="false" ht="15" hidden="false" customHeight="false" outlineLevel="0" collapsed="false"/>
    <row r="26113" customFormat="false" ht="15" hidden="false" customHeight="false" outlineLevel="0" collapsed="false"/>
    <row r="26114" customFormat="false" ht="15" hidden="false" customHeight="false" outlineLevel="0" collapsed="false"/>
    <row r="26115" customFormat="false" ht="15" hidden="false" customHeight="false" outlineLevel="0" collapsed="false"/>
    <row r="26116" customFormat="false" ht="15" hidden="false" customHeight="false" outlineLevel="0" collapsed="false"/>
    <row r="26117" customFormat="false" ht="15" hidden="false" customHeight="false" outlineLevel="0" collapsed="false"/>
    <row r="26118" customFormat="false" ht="15" hidden="false" customHeight="false" outlineLevel="0" collapsed="false"/>
    <row r="26119" customFormat="false" ht="15" hidden="false" customHeight="false" outlineLevel="0" collapsed="false"/>
    <row r="26120" customFormat="false" ht="15" hidden="false" customHeight="false" outlineLevel="0" collapsed="false"/>
    <row r="26121" customFormat="false" ht="15" hidden="false" customHeight="false" outlineLevel="0" collapsed="false"/>
    <row r="26122" customFormat="false" ht="15" hidden="false" customHeight="false" outlineLevel="0" collapsed="false"/>
    <row r="26123" customFormat="false" ht="15" hidden="false" customHeight="false" outlineLevel="0" collapsed="false"/>
    <row r="26124" customFormat="false" ht="15" hidden="false" customHeight="false" outlineLevel="0" collapsed="false"/>
    <row r="26125" customFormat="false" ht="15" hidden="false" customHeight="false" outlineLevel="0" collapsed="false"/>
    <row r="26126" customFormat="false" ht="15" hidden="false" customHeight="false" outlineLevel="0" collapsed="false"/>
    <row r="26127" customFormat="false" ht="15" hidden="false" customHeight="false" outlineLevel="0" collapsed="false"/>
    <row r="26128" customFormat="false" ht="15" hidden="false" customHeight="false" outlineLevel="0" collapsed="false"/>
    <row r="26129" customFormat="false" ht="15" hidden="false" customHeight="false" outlineLevel="0" collapsed="false"/>
    <row r="26130" customFormat="false" ht="15" hidden="false" customHeight="false" outlineLevel="0" collapsed="false"/>
    <row r="26131" customFormat="false" ht="15" hidden="false" customHeight="false" outlineLevel="0" collapsed="false"/>
    <row r="26132" customFormat="false" ht="15" hidden="false" customHeight="false" outlineLevel="0" collapsed="false"/>
    <row r="26133" customFormat="false" ht="15" hidden="false" customHeight="false" outlineLevel="0" collapsed="false"/>
    <row r="26134" customFormat="false" ht="15" hidden="false" customHeight="false" outlineLevel="0" collapsed="false"/>
    <row r="26135" customFormat="false" ht="15" hidden="false" customHeight="false" outlineLevel="0" collapsed="false"/>
    <row r="26136" customFormat="false" ht="15" hidden="false" customHeight="false" outlineLevel="0" collapsed="false"/>
    <row r="26137" customFormat="false" ht="15" hidden="false" customHeight="false" outlineLevel="0" collapsed="false"/>
    <row r="26138" customFormat="false" ht="15" hidden="false" customHeight="false" outlineLevel="0" collapsed="false"/>
    <row r="26139" customFormat="false" ht="15" hidden="false" customHeight="false" outlineLevel="0" collapsed="false"/>
    <row r="26140" customFormat="false" ht="15" hidden="false" customHeight="false" outlineLevel="0" collapsed="false"/>
    <row r="26141" customFormat="false" ht="15" hidden="false" customHeight="false" outlineLevel="0" collapsed="false"/>
    <row r="26142" customFormat="false" ht="15" hidden="false" customHeight="false" outlineLevel="0" collapsed="false"/>
    <row r="26143" customFormat="false" ht="15" hidden="false" customHeight="false" outlineLevel="0" collapsed="false"/>
    <row r="26144" customFormat="false" ht="15" hidden="false" customHeight="false" outlineLevel="0" collapsed="false"/>
    <row r="26145" customFormat="false" ht="15" hidden="false" customHeight="false" outlineLevel="0" collapsed="false"/>
    <row r="26146" customFormat="false" ht="15" hidden="false" customHeight="false" outlineLevel="0" collapsed="false"/>
    <row r="26147" customFormat="false" ht="15" hidden="false" customHeight="false" outlineLevel="0" collapsed="false"/>
    <row r="26148" customFormat="false" ht="15" hidden="false" customHeight="false" outlineLevel="0" collapsed="false"/>
    <row r="26149" customFormat="false" ht="15" hidden="false" customHeight="false" outlineLevel="0" collapsed="false"/>
    <row r="26150" customFormat="false" ht="15" hidden="false" customHeight="false" outlineLevel="0" collapsed="false"/>
    <row r="26151" customFormat="false" ht="15" hidden="false" customHeight="false" outlineLevel="0" collapsed="false"/>
    <row r="26152" customFormat="false" ht="15" hidden="false" customHeight="false" outlineLevel="0" collapsed="false"/>
    <row r="26153" customFormat="false" ht="15" hidden="false" customHeight="false" outlineLevel="0" collapsed="false"/>
    <row r="26154" customFormat="false" ht="15" hidden="false" customHeight="false" outlineLevel="0" collapsed="false"/>
    <row r="26155" customFormat="false" ht="15" hidden="false" customHeight="false" outlineLevel="0" collapsed="false"/>
    <row r="26156" customFormat="false" ht="15" hidden="false" customHeight="false" outlineLevel="0" collapsed="false"/>
    <row r="26157" customFormat="false" ht="15" hidden="false" customHeight="false" outlineLevel="0" collapsed="false"/>
    <row r="26158" customFormat="false" ht="15" hidden="false" customHeight="false" outlineLevel="0" collapsed="false"/>
    <row r="26159" customFormat="false" ht="15" hidden="false" customHeight="false" outlineLevel="0" collapsed="false"/>
    <row r="26160" customFormat="false" ht="15" hidden="false" customHeight="false" outlineLevel="0" collapsed="false"/>
    <row r="26161" customFormat="false" ht="15" hidden="false" customHeight="false" outlineLevel="0" collapsed="false"/>
    <row r="26162" customFormat="false" ht="15" hidden="false" customHeight="false" outlineLevel="0" collapsed="false"/>
    <row r="26163" customFormat="false" ht="15" hidden="false" customHeight="false" outlineLevel="0" collapsed="false"/>
    <row r="26164" customFormat="false" ht="15" hidden="false" customHeight="false" outlineLevel="0" collapsed="false"/>
    <row r="26165" customFormat="false" ht="15" hidden="false" customHeight="false" outlineLevel="0" collapsed="false"/>
    <row r="26166" customFormat="false" ht="15" hidden="false" customHeight="false" outlineLevel="0" collapsed="false"/>
    <row r="26167" customFormat="false" ht="15" hidden="false" customHeight="false" outlineLevel="0" collapsed="false"/>
    <row r="26168" customFormat="false" ht="15" hidden="false" customHeight="false" outlineLevel="0" collapsed="false"/>
    <row r="26169" customFormat="false" ht="15" hidden="false" customHeight="false" outlineLevel="0" collapsed="false"/>
    <row r="26170" customFormat="false" ht="15" hidden="false" customHeight="false" outlineLevel="0" collapsed="false"/>
    <row r="26171" customFormat="false" ht="15" hidden="false" customHeight="false" outlineLevel="0" collapsed="false"/>
    <row r="26172" customFormat="false" ht="15" hidden="false" customHeight="false" outlineLevel="0" collapsed="false"/>
    <row r="26173" customFormat="false" ht="15" hidden="false" customHeight="false" outlineLevel="0" collapsed="false"/>
    <row r="26174" customFormat="false" ht="15" hidden="false" customHeight="false" outlineLevel="0" collapsed="false"/>
    <row r="26175" customFormat="false" ht="15" hidden="false" customHeight="false" outlineLevel="0" collapsed="false"/>
    <row r="26176" customFormat="false" ht="15" hidden="false" customHeight="false" outlineLevel="0" collapsed="false"/>
    <row r="26177" customFormat="false" ht="15" hidden="false" customHeight="false" outlineLevel="0" collapsed="false"/>
    <row r="26178" customFormat="false" ht="15" hidden="false" customHeight="false" outlineLevel="0" collapsed="false"/>
    <row r="26179" customFormat="false" ht="15" hidden="false" customHeight="false" outlineLevel="0" collapsed="false"/>
    <row r="26180" customFormat="false" ht="15" hidden="false" customHeight="false" outlineLevel="0" collapsed="false"/>
    <row r="26181" customFormat="false" ht="15" hidden="false" customHeight="false" outlineLevel="0" collapsed="false"/>
    <row r="26182" customFormat="false" ht="15" hidden="false" customHeight="false" outlineLevel="0" collapsed="false"/>
    <row r="26183" customFormat="false" ht="15" hidden="false" customHeight="false" outlineLevel="0" collapsed="false"/>
    <row r="26184" customFormat="false" ht="15" hidden="false" customHeight="false" outlineLevel="0" collapsed="false"/>
    <row r="26185" customFormat="false" ht="15" hidden="false" customHeight="false" outlineLevel="0" collapsed="false"/>
    <row r="26186" customFormat="false" ht="15" hidden="false" customHeight="false" outlineLevel="0" collapsed="false"/>
    <row r="26187" customFormat="false" ht="15" hidden="false" customHeight="false" outlineLevel="0" collapsed="false"/>
    <row r="26188" customFormat="false" ht="15" hidden="false" customHeight="false" outlineLevel="0" collapsed="false"/>
    <row r="26189" customFormat="false" ht="15" hidden="false" customHeight="false" outlineLevel="0" collapsed="false"/>
    <row r="26190" customFormat="false" ht="15" hidden="false" customHeight="false" outlineLevel="0" collapsed="false"/>
    <row r="26191" customFormat="false" ht="15" hidden="false" customHeight="false" outlineLevel="0" collapsed="false"/>
    <row r="26192" customFormat="false" ht="15" hidden="false" customHeight="false" outlineLevel="0" collapsed="false"/>
    <row r="26193" customFormat="false" ht="15" hidden="false" customHeight="false" outlineLevel="0" collapsed="false"/>
    <row r="26194" customFormat="false" ht="15" hidden="false" customHeight="false" outlineLevel="0" collapsed="false"/>
    <row r="26195" customFormat="false" ht="15" hidden="false" customHeight="false" outlineLevel="0" collapsed="false"/>
    <row r="26196" customFormat="false" ht="15" hidden="false" customHeight="false" outlineLevel="0" collapsed="false"/>
    <row r="26197" customFormat="false" ht="15" hidden="false" customHeight="false" outlineLevel="0" collapsed="false"/>
    <row r="26198" customFormat="false" ht="15" hidden="false" customHeight="false" outlineLevel="0" collapsed="false"/>
    <row r="26199" customFormat="false" ht="15" hidden="false" customHeight="false" outlineLevel="0" collapsed="false"/>
    <row r="26200" customFormat="false" ht="15" hidden="false" customHeight="false" outlineLevel="0" collapsed="false"/>
    <row r="26201" customFormat="false" ht="15" hidden="false" customHeight="false" outlineLevel="0" collapsed="false"/>
    <row r="26202" customFormat="false" ht="15" hidden="false" customHeight="false" outlineLevel="0" collapsed="false"/>
    <row r="26203" customFormat="false" ht="15" hidden="false" customHeight="false" outlineLevel="0" collapsed="false"/>
    <row r="26204" customFormat="false" ht="15" hidden="false" customHeight="false" outlineLevel="0" collapsed="false"/>
    <row r="26205" customFormat="false" ht="15" hidden="false" customHeight="false" outlineLevel="0" collapsed="false"/>
    <row r="26206" customFormat="false" ht="15" hidden="false" customHeight="false" outlineLevel="0" collapsed="false"/>
    <row r="26207" customFormat="false" ht="15" hidden="false" customHeight="false" outlineLevel="0" collapsed="false"/>
    <row r="26208" customFormat="false" ht="15" hidden="false" customHeight="false" outlineLevel="0" collapsed="false"/>
    <row r="26209" customFormat="false" ht="15" hidden="false" customHeight="false" outlineLevel="0" collapsed="false"/>
    <row r="26210" customFormat="false" ht="15" hidden="false" customHeight="false" outlineLevel="0" collapsed="false"/>
    <row r="26211" customFormat="false" ht="15" hidden="false" customHeight="false" outlineLevel="0" collapsed="false"/>
    <row r="26212" customFormat="false" ht="15" hidden="false" customHeight="false" outlineLevel="0" collapsed="false"/>
    <row r="26213" customFormat="false" ht="15" hidden="false" customHeight="false" outlineLevel="0" collapsed="false"/>
    <row r="26214" customFormat="false" ht="15" hidden="false" customHeight="false" outlineLevel="0" collapsed="false"/>
    <row r="26215" customFormat="false" ht="15" hidden="false" customHeight="false" outlineLevel="0" collapsed="false"/>
    <row r="26216" customFormat="false" ht="15" hidden="false" customHeight="false" outlineLevel="0" collapsed="false"/>
    <row r="26217" customFormat="false" ht="15" hidden="false" customHeight="false" outlineLevel="0" collapsed="false"/>
    <row r="26218" customFormat="false" ht="15" hidden="false" customHeight="false" outlineLevel="0" collapsed="false"/>
    <row r="26219" customFormat="false" ht="15" hidden="false" customHeight="false" outlineLevel="0" collapsed="false"/>
    <row r="26220" customFormat="false" ht="15" hidden="false" customHeight="false" outlineLevel="0" collapsed="false"/>
    <row r="26221" customFormat="false" ht="15" hidden="false" customHeight="false" outlineLevel="0" collapsed="false"/>
    <row r="26222" customFormat="false" ht="15" hidden="false" customHeight="false" outlineLevel="0" collapsed="false"/>
    <row r="26223" customFormat="false" ht="15" hidden="false" customHeight="false" outlineLevel="0" collapsed="false"/>
    <row r="26224" customFormat="false" ht="15" hidden="false" customHeight="false" outlineLevel="0" collapsed="false"/>
    <row r="26225" customFormat="false" ht="15" hidden="false" customHeight="false" outlineLevel="0" collapsed="false"/>
    <row r="26226" customFormat="false" ht="15" hidden="false" customHeight="false" outlineLevel="0" collapsed="false"/>
    <row r="26227" customFormat="false" ht="15" hidden="false" customHeight="false" outlineLevel="0" collapsed="false"/>
    <row r="26228" customFormat="false" ht="15" hidden="false" customHeight="false" outlineLevel="0" collapsed="false"/>
    <row r="26229" customFormat="false" ht="15" hidden="false" customHeight="false" outlineLevel="0" collapsed="false"/>
    <row r="26230" customFormat="false" ht="15" hidden="false" customHeight="false" outlineLevel="0" collapsed="false"/>
    <row r="26231" customFormat="false" ht="15" hidden="false" customHeight="false" outlineLevel="0" collapsed="false"/>
    <row r="26232" customFormat="false" ht="15" hidden="false" customHeight="false" outlineLevel="0" collapsed="false"/>
    <row r="26233" customFormat="false" ht="15" hidden="false" customHeight="false" outlineLevel="0" collapsed="false"/>
    <row r="26234" customFormat="false" ht="15" hidden="false" customHeight="false" outlineLevel="0" collapsed="false"/>
    <row r="26235" customFormat="false" ht="15" hidden="false" customHeight="false" outlineLevel="0" collapsed="false"/>
    <row r="26236" customFormat="false" ht="15" hidden="false" customHeight="false" outlineLevel="0" collapsed="false"/>
    <row r="26237" customFormat="false" ht="15" hidden="false" customHeight="false" outlineLevel="0" collapsed="false"/>
    <row r="26238" customFormat="false" ht="15" hidden="false" customHeight="false" outlineLevel="0" collapsed="false"/>
    <row r="26239" customFormat="false" ht="15" hidden="false" customHeight="false" outlineLevel="0" collapsed="false"/>
    <row r="26240" customFormat="false" ht="15" hidden="false" customHeight="false" outlineLevel="0" collapsed="false"/>
    <row r="26241" customFormat="false" ht="15" hidden="false" customHeight="false" outlineLevel="0" collapsed="false"/>
    <row r="26242" customFormat="false" ht="15" hidden="false" customHeight="false" outlineLevel="0" collapsed="false"/>
    <row r="26243" customFormat="false" ht="15" hidden="false" customHeight="false" outlineLevel="0" collapsed="false"/>
    <row r="26244" customFormat="false" ht="15" hidden="false" customHeight="false" outlineLevel="0" collapsed="false"/>
    <row r="26245" customFormat="false" ht="15" hidden="false" customHeight="false" outlineLevel="0" collapsed="false"/>
    <row r="26246" customFormat="false" ht="15" hidden="false" customHeight="false" outlineLevel="0" collapsed="false"/>
    <row r="26247" customFormat="false" ht="15" hidden="false" customHeight="false" outlineLevel="0" collapsed="false"/>
    <row r="26248" customFormat="false" ht="15" hidden="false" customHeight="false" outlineLevel="0" collapsed="false"/>
    <row r="26249" customFormat="false" ht="15" hidden="false" customHeight="false" outlineLevel="0" collapsed="false"/>
    <row r="26250" customFormat="false" ht="15" hidden="false" customHeight="false" outlineLevel="0" collapsed="false"/>
    <row r="26251" customFormat="false" ht="15" hidden="false" customHeight="false" outlineLevel="0" collapsed="false"/>
    <row r="26252" customFormat="false" ht="15" hidden="false" customHeight="false" outlineLevel="0" collapsed="false"/>
    <row r="26253" customFormat="false" ht="15" hidden="false" customHeight="false" outlineLevel="0" collapsed="false"/>
    <row r="26254" customFormat="false" ht="15" hidden="false" customHeight="false" outlineLevel="0" collapsed="false"/>
    <row r="26255" customFormat="false" ht="15" hidden="false" customHeight="false" outlineLevel="0" collapsed="false"/>
    <row r="26256" customFormat="false" ht="15" hidden="false" customHeight="false" outlineLevel="0" collapsed="false"/>
    <row r="26257" customFormat="false" ht="15" hidden="false" customHeight="false" outlineLevel="0" collapsed="false"/>
    <row r="26258" customFormat="false" ht="15" hidden="false" customHeight="false" outlineLevel="0" collapsed="false"/>
    <row r="26259" customFormat="false" ht="15" hidden="false" customHeight="false" outlineLevel="0" collapsed="false"/>
    <row r="26260" customFormat="false" ht="15" hidden="false" customHeight="false" outlineLevel="0" collapsed="false"/>
    <row r="26261" customFormat="false" ht="15" hidden="false" customHeight="false" outlineLevel="0" collapsed="false"/>
    <row r="26262" customFormat="false" ht="15" hidden="false" customHeight="false" outlineLevel="0" collapsed="false"/>
    <row r="26263" customFormat="false" ht="15" hidden="false" customHeight="false" outlineLevel="0" collapsed="false"/>
    <row r="26264" customFormat="false" ht="15" hidden="false" customHeight="false" outlineLevel="0" collapsed="false"/>
    <row r="26265" customFormat="false" ht="15" hidden="false" customHeight="false" outlineLevel="0" collapsed="false"/>
    <row r="26266" customFormat="false" ht="15" hidden="false" customHeight="false" outlineLevel="0" collapsed="false"/>
    <row r="26267" customFormat="false" ht="15" hidden="false" customHeight="false" outlineLevel="0" collapsed="false"/>
    <row r="26268" customFormat="false" ht="15" hidden="false" customHeight="false" outlineLevel="0" collapsed="false"/>
    <row r="26269" customFormat="false" ht="15" hidden="false" customHeight="false" outlineLevel="0" collapsed="false"/>
    <row r="26270" customFormat="false" ht="15" hidden="false" customHeight="false" outlineLevel="0" collapsed="false"/>
    <row r="26271" customFormat="false" ht="15" hidden="false" customHeight="false" outlineLevel="0" collapsed="false"/>
    <row r="26272" customFormat="false" ht="15" hidden="false" customHeight="false" outlineLevel="0" collapsed="false"/>
    <row r="26273" customFormat="false" ht="15" hidden="false" customHeight="false" outlineLevel="0" collapsed="false"/>
    <row r="26274" customFormat="false" ht="15" hidden="false" customHeight="false" outlineLevel="0" collapsed="false"/>
    <row r="26275" customFormat="false" ht="15" hidden="false" customHeight="false" outlineLevel="0" collapsed="false"/>
    <row r="26276" customFormat="false" ht="15" hidden="false" customHeight="false" outlineLevel="0" collapsed="false"/>
    <row r="26277" customFormat="false" ht="15" hidden="false" customHeight="false" outlineLevel="0" collapsed="false"/>
    <row r="26278" customFormat="false" ht="15" hidden="false" customHeight="false" outlineLevel="0" collapsed="false"/>
    <row r="26279" customFormat="false" ht="15" hidden="false" customHeight="false" outlineLevel="0" collapsed="false"/>
    <row r="26280" customFormat="false" ht="15" hidden="false" customHeight="false" outlineLevel="0" collapsed="false"/>
    <row r="26281" customFormat="false" ht="15" hidden="false" customHeight="false" outlineLevel="0" collapsed="false"/>
    <row r="26282" customFormat="false" ht="15" hidden="false" customHeight="false" outlineLevel="0" collapsed="false"/>
    <row r="26283" customFormat="false" ht="15" hidden="false" customHeight="false" outlineLevel="0" collapsed="false"/>
    <row r="26284" customFormat="false" ht="15" hidden="false" customHeight="false" outlineLevel="0" collapsed="false"/>
    <row r="26285" customFormat="false" ht="15" hidden="false" customHeight="false" outlineLevel="0" collapsed="false"/>
    <row r="26286" customFormat="false" ht="15" hidden="false" customHeight="false" outlineLevel="0" collapsed="false"/>
    <row r="26287" customFormat="false" ht="15" hidden="false" customHeight="false" outlineLevel="0" collapsed="false"/>
    <row r="26288" customFormat="false" ht="15" hidden="false" customHeight="false" outlineLevel="0" collapsed="false"/>
    <row r="26289" customFormat="false" ht="15" hidden="false" customHeight="false" outlineLevel="0" collapsed="false"/>
    <row r="26290" customFormat="false" ht="15" hidden="false" customHeight="false" outlineLevel="0" collapsed="false"/>
    <row r="26291" customFormat="false" ht="15" hidden="false" customHeight="false" outlineLevel="0" collapsed="false"/>
    <row r="26292" customFormat="false" ht="15" hidden="false" customHeight="false" outlineLevel="0" collapsed="false"/>
    <row r="26293" customFormat="false" ht="15" hidden="false" customHeight="false" outlineLevel="0" collapsed="false"/>
    <row r="26294" customFormat="false" ht="15" hidden="false" customHeight="false" outlineLevel="0" collapsed="false"/>
    <row r="26295" customFormat="false" ht="15" hidden="false" customHeight="false" outlineLevel="0" collapsed="false"/>
    <row r="26296" customFormat="false" ht="15" hidden="false" customHeight="false" outlineLevel="0" collapsed="false"/>
    <row r="26297" customFormat="false" ht="15" hidden="false" customHeight="false" outlineLevel="0" collapsed="false"/>
    <row r="26298" customFormat="false" ht="15" hidden="false" customHeight="false" outlineLevel="0" collapsed="false"/>
    <row r="26299" customFormat="false" ht="15" hidden="false" customHeight="false" outlineLevel="0" collapsed="false"/>
    <row r="26300" customFormat="false" ht="15" hidden="false" customHeight="false" outlineLevel="0" collapsed="false"/>
    <row r="26301" customFormat="false" ht="15" hidden="false" customHeight="false" outlineLevel="0" collapsed="false"/>
    <row r="26302" customFormat="false" ht="15" hidden="false" customHeight="false" outlineLevel="0" collapsed="false"/>
    <row r="26303" customFormat="false" ht="15" hidden="false" customHeight="false" outlineLevel="0" collapsed="false"/>
    <row r="26304" customFormat="false" ht="15" hidden="false" customHeight="false" outlineLevel="0" collapsed="false"/>
    <row r="26305" customFormat="false" ht="15" hidden="false" customHeight="false" outlineLevel="0" collapsed="false"/>
    <row r="26306" customFormat="false" ht="15" hidden="false" customHeight="false" outlineLevel="0" collapsed="false"/>
    <row r="26307" customFormat="false" ht="15" hidden="false" customHeight="false" outlineLevel="0" collapsed="false"/>
    <row r="26308" customFormat="false" ht="15" hidden="false" customHeight="false" outlineLevel="0" collapsed="false"/>
    <row r="26309" customFormat="false" ht="15" hidden="false" customHeight="false" outlineLevel="0" collapsed="false"/>
    <row r="26310" customFormat="false" ht="15" hidden="false" customHeight="false" outlineLevel="0" collapsed="false"/>
    <row r="26311" customFormat="false" ht="15" hidden="false" customHeight="false" outlineLevel="0" collapsed="false"/>
    <row r="26312" customFormat="false" ht="15" hidden="false" customHeight="false" outlineLevel="0" collapsed="false"/>
    <row r="26313" customFormat="false" ht="15" hidden="false" customHeight="false" outlineLevel="0" collapsed="false"/>
    <row r="26314" customFormat="false" ht="15" hidden="false" customHeight="false" outlineLevel="0" collapsed="false"/>
    <row r="26315" customFormat="false" ht="15" hidden="false" customHeight="false" outlineLevel="0" collapsed="false"/>
    <row r="26316" customFormat="false" ht="15" hidden="false" customHeight="false" outlineLevel="0" collapsed="false"/>
    <row r="26317" customFormat="false" ht="15" hidden="false" customHeight="false" outlineLevel="0" collapsed="false"/>
    <row r="26318" customFormat="false" ht="15" hidden="false" customHeight="false" outlineLevel="0" collapsed="false"/>
    <row r="26319" customFormat="false" ht="15" hidden="false" customHeight="false" outlineLevel="0" collapsed="false"/>
    <row r="26320" customFormat="false" ht="15" hidden="false" customHeight="false" outlineLevel="0" collapsed="false"/>
    <row r="26321" customFormat="false" ht="15" hidden="false" customHeight="false" outlineLevel="0" collapsed="false"/>
    <row r="26322" customFormat="false" ht="15" hidden="false" customHeight="false" outlineLevel="0" collapsed="false"/>
    <row r="26323" customFormat="false" ht="15" hidden="false" customHeight="false" outlineLevel="0" collapsed="false"/>
    <row r="26324" customFormat="false" ht="15" hidden="false" customHeight="false" outlineLevel="0" collapsed="false"/>
    <row r="26325" customFormat="false" ht="15" hidden="false" customHeight="false" outlineLevel="0" collapsed="false"/>
    <row r="26326" customFormat="false" ht="15" hidden="false" customHeight="false" outlineLevel="0" collapsed="false"/>
    <row r="26327" customFormat="false" ht="15" hidden="false" customHeight="false" outlineLevel="0" collapsed="false"/>
    <row r="26328" customFormat="false" ht="15" hidden="false" customHeight="false" outlineLevel="0" collapsed="false"/>
    <row r="26329" customFormat="false" ht="15" hidden="false" customHeight="false" outlineLevel="0" collapsed="false"/>
    <row r="26330" customFormat="false" ht="15" hidden="false" customHeight="false" outlineLevel="0" collapsed="false"/>
    <row r="26331" customFormat="false" ht="15" hidden="false" customHeight="false" outlineLevel="0" collapsed="false"/>
    <row r="26332" customFormat="false" ht="15" hidden="false" customHeight="false" outlineLevel="0" collapsed="false"/>
    <row r="26333" customFormat="false" ht="15" hidden="false" customHeight="false" outlineLevel="0" collapsed="false"/>
    <row r="26334" customFormat="false" ht="15" hidden="false" customHeight="false" outlineLevel="0" collapsed="false"/>
    <row r="26335" customFormat="false" ht="15" hidden="false" customHeight="false" outlineLevel="0" collapsed="false"/>
    <row r="26336" customFormat="false" ht="15" hidden="false" customHeight="false" outlineLevel="0" collapsed="false"/>
    <row r="26337" customFormat="false" ht="15" hidden="false" customHeight="false" outlineLevel="0" collapsed="false"/>
    <row r="26338" customFormat="false" ht="15" hidden="false" customHeight="false" outlineLevel="0" collapsed="false"/>
    <row r="26339" customFormat="false" ht="15" hidden="false" customHeight="false" outlineLevel="0" collapsed="false"/>
    <row r="26340" customFormat="false" ht="15" hidden="false" customHeight="false" outlineLevel="0" collapsed="false"/>
    <row r="26341" customFormat="false" ht="15" hidden="false" customHeight="false" outlineLevel="0" collapsed="false"/>
    <row r="26342" customFormat="false" ht="15" hidden="false" customHeight="false" outlineLevel="0" collapsed="false"/>
    <row r="26343" customFormat="false" ht="15" hidden="false" customHeight="false" outlineLevel="0" collapsed="false"/>
    <row r="26344" customFormat="false" ht="15" hidden="false" customHeight="false" outlineLevel="0" collapsed="false"/>
    <row r="26345" customFormat="false" ht="15" hidden="false" customHeight="false" outlineLevel="0" collapsed="false"/>
    <row r="26346" customFormat="false" ht="15" hidden="false" customHeight="false" outlineLevel="0" collapsed="false"/>
    <row r="26347" customFormat="false" ht="15" hidden="false" customHeight="false" outlineLevel="0" collapsed="false"/>
    <row r="26348" customFormat="false" ht="15" hidden="false" customHeight="false" outlineLevel="0" collapsed="false"/>
    <row r="26349" customFormat="false" ht="15" hidden="false" customHeight="false" outlineLevel="0" collapsed="false"/>
    <row r="26350" customFormat="false" ht="15" hidden="false" customHeight="false" outlineLevel="0" collapsed="false"/>
    <row r="26351" customFormat="false" ht="15" hidden="false" customHeight="false" outlineLevel="0" collapsed="false"/>
    <row r="26352" customFormat="false" ht="15" hidden="false" customHeight="false" outlineLevel="0" collapsed="false"/>
    <row r="26353" customFormat="false" ht="15" hidden="false" customHeight="false" outlineLevel="0" collapsed="false"/>
    <row r="26354" customFormat="false" ht="15" hidden="false" customHeight="false" outlineLevel="0" collapsed="false"/>
    <row r="26355" customFormat="false" ht="15" hidden="false" customHeight="false" outlineLevel="0" collapsed="false"/>
    <row r="26356" customFormat="false" ht="15" hidden="false" customHeight="false" outlineLevel="0" collapsed="false"/>
    <row r="26357" customFormat="false" ht="15" hidden="false" customHeight="false" outlineLevel="0" collapsed="false"/>
    <row r="26358" customFormat="false" ht="15" hidden="false" customHeight="false" outlineLevel="0" collapsed="false"/>
    <row r="26359" customFormat="false" ht="15" hidden="false" customHeight="false" outlineLevel="0" collapsed="false"/>
    <row r="26360" customFormat="false" ht="15" hidden="false" customHeight="false" outlineLevel="0" collapsed="false"/>
    <row r="26361" customFormat="false" ht="15" hidden="false" customHeight="false" outlineLevel="0" collapsed="false"/>
    <row r="26362" customFormat="false" ht="15" hidden="false" customHeight="false" outlineLevel="0" collapsed="false"/>
    <row r="26363" customFormat="false" ht="15" hidden="false" customHeight="false" outlineLevel="0" collapsed="false"/>
    <row r="26364" customFormat="false" ht="15" hidden="false" customHeight="false" outlineLevel="0" collapsed="false"/>
    <row r="26365" customFormat="false" ht="15" hidden="false" customHeight="false" outlineLevel="0" collapsed="false"/>
    <row r="26366" customFormat="false" ht="15" hidden="false" customHeight="false" outlineLevel="0" collapsed="false"/>
    <row r="26367" customFormat="false" ht="15" hidden="false" customHeight="false" outlineLevel="0" collapsed="false"/>
    <row r="26368" customFormat="false" ht="15" hidden="false" customHeight="false" outlineLevel="0" collapsed="false"/>
    <row r="26369" customFormat="false" ht="15" hidden="false" customHeight="false" outlineLevel="0" collapsed="false"/>
    <row r="26370" customFormat="false" ht="15" hidden="false" customHeight="false" outlineLevel="0" collapsed="false"/>
    <row r="26371" customFormat="false" ht="15" hidden="false" customHeight="false" outlineLevel="0" collapsed="false"/>
    <row r="26372" customFormat="false" ht="15" hidden="false" customHeight="false" outlineLevel="0" collapsed="false"/>
    <row r="26373" customFormat="false" ht="15" hidden="false" customHeight="false" outlineLevel="0" collapsed="false"/>
    <row r="26374" customFormat="false" ht="15" hidden="false" customHeight="false" outlineLevel="0" collapsed="false"/>
    <row r="26375" customFormat="false" ht="15" hidden="false" customHeight="false" outlineLevel="0" collapsed="false"/>
    <row r="26376" customFormat="false" ht="15" hidden="false" customHeight="false" outlineLevel="0" collapsed="false"/>
    <row r="26377" customFormat="false" ht="15" hidden="false" customHeight="false" outlineLevel="0" collapsed="false"/>
    <row r="26378" customFormat="false" ht="15" hidden="false" customHeight="false" outlineLevel="0" collapsed="false"/>
    <row r="26379" customFormat="false" ht="15" hidden="false" customHeight="false" outlineLevel="0" collapsed="false"/>
    <row r="26380" customFormat="false" ht="15" hidden="false" customHeight="false" outlineLevel="0" collapsed="false"/>
    <row r="26381" customFormat="false" ht="15" hidden="false" customHeight="false" outlineLevel="0" collapsed="false"/>
    <row r="26382" customFormat="false" ht="15" hidden="false" customHeight="false" outlineLevel="0" collapsed="false"/>
    <row r="26383" customFormat="false" ht="15" hidden="false" customHeight="false" outlineLevel="0" collapsed="false"/>
    <row r="26384" customFormat="false" ht="15" hidden="false" customHeight="false" outlineLevel="0" collapsed="false"/>
    <row r="26385" customFormat="false" ht="15" hidden="false" customHeight="false" outlineLevel="0" collapsed="false"/>
    <row r="26386" customFormat="false" ht="15" hidden="false" customHeight="false" outlineLevel="0" collapsed="false"/>
    <row r="26387" customFormat="false" ht="15" hidden="false" customHeight="false" outlineLevel="0" collapsed="false"/>
    <row r="26388" customFormat="false" ht="15" hidden="false" customHeight="false" outlineLevel="0" collapsed="false"/>
    <row r="26389" customFormat="false" ht="15" hidden="false" customHeight="false" outlineLevel="0" collapsed="false"/>
    <row r="26390" customFormat="false" ht="15" hidden="false" customHeight="false" outlineLevel="0" collapsed="false"/>
    <row r="26391" customFormat="false" ht="15" hidden="false" customHeight="false" outlineLevel="0" collapsed="false"/>
    <row r="26392" customFormat="false" ht="15" hidden="false" customHeight="false" outlineLevel="0" collapsed="false"/>
    <row r="26393" customFormat="false" ht="15" hidden="false" customHeight="false" outlineLevel="0" collapsed="false"/>
    <row r="26394" customFormat="false" ht="15" hidden="false" customHeight="false" outlineLevel="0" collapsed="false"/>
    <row r="26395" customFormat="false" ht="15" hidden="false" customHeight="false" outlineLevel="0" collapsed="false"/>
    <row r="26396" customFormat="false" ht="15" hidden="false" customHeight="false" outlineLevel="0" collapsed="false"/>
    <row r="26397" customFormat="false" ht="15" hidden="false" customHeight="false" outlineLevel="0" collapsed="false"/>
    <row r="26398" customFormat="false" ht="15" hidden="false" customHeight="false" outlineLevel="0" collapsed="false"/>
    <row r="26399" customFormat="false" ht="15" hidden="false" customHeight="false" outlineLevel="0" collapsed="false"/>
    <row r="26400" customFormat="false" ht="15" hidden="false" customHeight="false" outlineLevel="0" collapsed="false"/>
    <row r="26401" customFormat="false" ht="15" hidden="false" customHeight="false" outlineLevel="0" collapsed="false"/>
    <row r="26402" customFormat="false" ht="15" hidden="false" customHeight="false" outlineLevel="0" collapsed="false"/>
    <row r="26403" customFormat="false" ht="15" hidden="false" customHeight="false" outlineLevel="0" collapsed="false"/>
    <row r="26404" customFormat="false" ht="15" hidden="false" customHeight="false" outlineLevel="0" collapsed="false"/>
    <row r="26405" customFormat="false" ht="15" hidden="false" customHeight="false" outlineLevel="0" collapsed="false"/>
    <row r="26406" customFormat="false" ht="15" hidden="false" customHeight="false" outlineLevel="0" collapsed="false"/>
    <row r="26407" customFormat="false" ht="15" hidden="false" customHeight="false" outlineLevel="0" collapsed="false"/>
    <row r="26408" customFormat="false" ht="15" hidden="false" customHeight="false" outlineLevel="0" collapsed="false"/>
    <row r="26409" customFormat="false" ht="15" hidden="false" customHeight="false" outlineLevel="0" collapsed="false"/>
    <row r="26410" customFormat="false" ht="15" hidden="false" customHeight="false" outlineLevel="0" collapsed="false"/>
    <row r="26411" customFormat="false" ht="15" hidden="false" customHeight="false" outlineLevel="0" collapsed="false"/>
    <row r="26412" customFormat="false" ht="15" hidden="false" customHeight="false" outlineLevel="0" collapsed="false"/>
    <row r="26413" customFormat="false" ht="15" hidden="false" customHeight="false" outlineLevel="0" collapsed="false"/>
    <row r="26414" customFormat="false" ht="15" hidden="false" customHeight="false" outlineLevel="0" collapsed="false"/>
    <row r="26415" customFormat="false" ht="15" hidden="false" customHeight="false" outlineLevel="0" collapsed="false"/>
    <row r="26416" customFormat="false" ht="15" hidden="false" customHeight="false" outlineLevel="0" collapsed="false"/>
    <row r="26417" customFormat="false" ht="15" hidden="false" customHeight="false" outlineLevel="0" collapsed="false"/>
    <row r="26418" customFormat="false" ht="15" hidden="false" customHeight="false" outlineLevel="0" collapsed="false"/>
    <row r="26419" customFormat="false" ht="15" hidden="false" customHeight="false" outlineLevel="0" collapsed="false"/>
    <row r="26420" customFormat="false" ht="15" hidden="false" customHeight="false" outlineLevel="0" collapsed="false"/>
    <row r="26421" customFormat="false" ht="15" hidden="false" customHeight="false" outlineLevel="0" collapsed="false"/>
    <row r="26422" customFormat="false" ht="15" hidden="false" customHeight="false" outlineLevel="0" collapsed="false"/>
    <row r="26423" customFormat="false" ht="15" hidden="false" customHeight="false" outlineLevel="0" collapsed="false"/>
    <row r="26424" customFormat="false" ht="15" hidden="false" customHeight="false" outlineLevel="0" collapsed="false"/>
    <row r="26425" customFormat="false" ht="15" hidden="false" customHeight="false" outlineLevel="0" collapsed="false"/>
    <row r="26426" customFormat="false" ht="15" hidden="false" customHeight="false" outlineLevel="0" collapsed="false"/>
    <row r="26427" customFormat="false" ht="15" hidden="false" customHeight="false" outlineLevel="0" collapsed="false"/>
    <row r="26428" customFormat="false" ht="15" hidden="false" customHeight="false" outlineLevel="0" collapsed="false"/>
    <row r="26429" customFormat="false" ht="15" hidden="false" customHeight="false" outlineLevel="0" collapsed="false"/>
    <row r="26430" customFormat="false" ht="15" hidden="false" customHeight="false" outlineLevel="0" collapsed="false"/>
    <row r="26431" customFormat="false" ht="15" hidden="false" customHeight="false" outlineLevel="0" collapsed="false"/>
    <row r="26432" customFormat="false" ht="15" hidden="false" customHeight="false" outlineLevel="0" collapsed="false"/>
    <row r="26433" customFormat="false" ht="15" hidden="false" customHeight="false" outlineLevel="0" collapsed="false"/>
    <row r="26434" customFormat="false" ht="15" hidden="false" customHeight="false" outlineLevel="0" collapsed="false"/>
    <row r="26435" customFormat="false" ht="15" hidden="false" customHeight="false" outlineLevel="0" collapsed="false"/>
    <row r="26436" customFormat="false" ht="15" hidden="false" customHeight="false" outlineLevel="0" collapsed="false"/>
    <row r="26437" customFormat="false" ht="15" hidden="false" customHeight="false" outlineLevel="0" collapsed="false"/>
    <row r="26438" customFormat="false" ht="15" hidden="false" customHeight="false" outlineLevel="0" collapsed="false"/>
    <row r="26439" customFormat="false" ht="15" hidden="false" customHeight="false" outlineLevel="0" collapsed="false"/>
    <row r="26440" customFormat="false" ht="15" hidden="false" customHeight="false" outlineLevel="0" collapsed="false"/>
    <row r="26441" customFormat="false" ht="15" hidden="false" customHeight="false" outlineLevel="0" collapsed="false"/>
    <row r="26442" customFormat="false" ht="15" hidden="false" customHeight="false" outlineLevel="0" collapsed="false"/>
    <row r="26443" customFormat="false" ht="15" hidden="false" customHeight="false" outlineLevel="0" collapsed="false"/>
    <row r="26444" customFormat="false" ht="15" hidden="false" customHeight="false" outlineLevel="0" collapsed="false"/>
    <row r="26445" customFormat="false" ht="15" hidden="false" customHeight="false" outlineLevel="0" collapsed="false"/>
    <row r="26446" customFormat="false" ht="15" hidden="false" customHeight="false" outlineLevel="0" collapsed="false"/>
    <row r="26447" customFormat="false" ht="15" hidden="false" customHeight="false" outlineLevel="0" collapsed="false"/>
    <row r="26448" customFormat="false" ht="15" hidden="false" customHeight="false" outlineLevel="0" collapsed="false"/>
    <row r="26449" customFormat="false" ht="15" hidden="false" customHeight="false" outlineLevel="0" collapsed="false"/>
    <row r="26450" customFormat="false" ht="15" hidden="false" customHeight="false" outlineLevel="0" collapsed="false"/>
    <row r="26451" customFormat="false" ht="15" hidden="false" customHeight="false" outlineLevel="0" collapsed="false"/>
    <row r="26452" customFormat="false" ht="15" hidden="false" customHeight="false" outlineLevel="0" collapsed="false"/>
    <row r="26453" customFormat="false" ht="15" hidden="false" customHeight="false" outlineLevel="0" collapsed="false"/>
    <row r="26454" customFormat="false" ht="15" hidden="false" customHeight="false" outlineLevel="0" collapsed="false"/>
    <row r="26455" customFormat="false" ht="15" hidden="false" customHeight="false" outlineLevel="0" collapsed="false"/>
    <row r="26456" customFormat="false" ht="15" hidden="false" customHeight="false" outlineLevel="0" collapsed="false"/>
    <row r="26457" customFormat="false" ht="15" hidden="false" customHeight="false" outlineLevel="0" collapsed="false"/>
    <row r="26458" customFormat="false" ht="15" hidden="false" customHeight="false" outlineLevel="0" collapsed="false"/>
    <row r="26459" customFormat="false" ht="15" hidden="false" customHeight="false" outlineLevel="0" collapsed="false"/>
    <row r="26460" customFormat="false" ht="15" hidden="false" customHeight="false" outlineLevel="0" collapsed="false"/>
    <row r="26461" customFormat="false" ht="15" hidden="false" customHeight="false" outlineLevel="0" collapsed="false"/>
    <row r="26462" customFormat="false" ht="15" hidden="false" customHeight="false" outlineLevel="0" collapsed="false"/>
    <row r="26463" customFormat="false" ht="15" hidden="false" customHeight="false" outlineLevel="0" collapsed="false"/>
    <row r="26464" customFormat="false" ht="15" hidden="false" customHeight="false" outlineLevel="0" collapsed="false"/>
    <row r="26465" customFormat="false" ht="15" hidden="false" customHeight="false" outlineLevel="0" collapsed="false"/>
    <row r="26466" customFormat="false" ht="15" hidden="false" customHeight="false" outlineLevel="0" collapsed="false"/>
    <row r="26467" customFormat="false" ht="15" hidden="false" customHeight="false" outlineLevel="0" collapsed="false"/>
    <row r="26468" customFormat="false" ht="15" hidden="false" customHeight="false" outlineLevel="0" collapsed="false"/>
    <row r="26469" customFormat="false" ht="15" hidden="false" customHeight="false" outlineLevel="0" collapsed="false"/>
    <row r="26470" customFormat="false" ht="15" hidden="false" customHeight="false" outlineLevel="0" collapsed="false"/>
    <row r="26471" customFormat="false" ht="15" hidden="false" customHeight="false" outlineLevel="0" collapsed="false"/>
    <row r="26472" customFormat="false" ht="15" hidden="false" customHeight="false" outlineLevel="0" collapsed="false"/>
    <row r="26473" customFormat="false" ht="15" hidden="false" customHeight="false" outlineLevel="0" collapsed="false"/>
    <row r="26474" customFormat="false" ht="15" hidden="false" customHeight="false" outlineLevel="0" collapsed="false"/>
    <row r="26475" customFormat="false" ht="15" hidden="false" customHeight="false" outlineLevel="0" collapsed="false"/>
    <row r="26476" customFormat="false" ht="15" hidden="false" customHeight="false" outlineLevel="0" collapsed="false"/>
    <row r="26477" customFormat="false" ht="15" hidden="false" customHeight="false" outlineLevel="0" collapsed="false"/>
    <row r="26478" customFormat="false" ht="15" hidden="false" customHeight="false" outlineLevel="0" collapsed="false"/>
    <row r="26479" customFormat="false" ht="15" hidden="false" customHeight="false" outlineLevel="0" collapsed="false"/>
    <row r="26480" customFormat="false" ht="15" hidden="false" customHeight="false" outlineLevel="0" collapsed="false"/>
    <row r="26481" customFormat="false" ht="15" hidden="false" customHeight="false" outlineLevel="0" collapsed="false"/>
    <row r="26482" customFormat="false" ht="15" hidden="false" customHeight="false" outlineLevel="0" collapsed="false"/>
    <row r="26483" customFormat="false" ht="15" hidden="false" customHeight="false" outlineLevel="0" collapsed="false"/>
    <row r="26484" customFormat="false" ht="15" hidden="false" customHeight="false" outlineLevel="0" collapsed="false"/>
    <row r="26485" customFormat="false" ht="15" hidden="false" customHeight="false" outlineLevel="0" collapsed="false"/>
    <row r="26486" customFormat="false" ht="15" hidden="false" customHeight="false" outlineLevel="0" collapsed="false"/>
    <row r="26487" customFormat="false" ht="15" hidden="false" customHeight="false" outlineLevel="0" collapsed="false"/>
    <row r="26488" customFormat="false" ht="15" hidden="false" customHeight="false" outlineLevel="0" collapsed="false"/>
    <row r="26489" customFormat="false" ht="15" hidden="false" customHeight="false" outlineLevel="0" collapsed="false"/>
    <row r="26490" customFormat="false" ht="15" hidden="false" customHeight="false" outlineLevel="0" collapsed="false"/>
    <row r="26491" customFormat="false" ht="15" hidden="false" customHeight="false" outlineLevel="0" collapsed="false"/>
    <row r="26492" customFormat="false" ht="15" hidden="false" customHeight="false" outlineLevel="0" collapsed="false"/>
    <row r="26493" customFormat="false" ht="15" hidden="false" customHeight="false" outlineLevel="0" collapsed="false"/>
    <row r="26494" customFormat="false" ht="15" hidden="false" customHeight="false" outlineLevel="0" collapsed="false"/>
    <row r="26495" customFormat="false" ht="15" hidden="false" customHeight="false" outlineLevel="0" collapsed="false"/>
    <row r="26496" customFormat="false" ht="15" hidden="false" customHeight="false" outlineLevel="0" collapsed="false"/>
    <row r="26497" customFormat="false" ht="15" hidden="false" customHeight="false" outlineLevel="0" collapsed="false"/>
    <row r="26498" customFormat="false" ht="15" hidden="false" customHeight="false" outlineLevel="0" collapsed="false"/>
    <row r="26499" customFormat="false" ht="15" hidden="false" customHeight="false" outlineLevel="0" collapsed="false"/>
    <row r="26500" customFormat="false" ht="15" hidden="false" customHeight="false" outlineLevel="0" collapsed="false"/>
    <row r="26501" customFormat="false" ht="15" hidden="false" customHeight="false" outlineLevel="0" collapsed="false"/>
    <row r="26502" customFormat="false" ht="15" hidden="false" customHeight="false" outlineLevel="0" collapsed="false"/>
    <row r="26503" customFormat="false" ht="15" hidden="false" customHeight="false" outlineLevel="0" collapsed="false"/>
    <row r="26504" customFormat="false" ht="15" hidden="false" customHeight="false" outlineLevel="0" collapsed="false"/>
    <row r="26505" customFormat="false" ht="15" hidden="false" customHeight="false" outlineLevel="0" collapsed="false"/>
    <row r="26506" customFormat="false" ht="15" hidden="false" customHeight="false" outlineLevel="0" collapsed="false"/>
    <row r="26507" customFormat="false" ht="15" hidden="false" customHeight="false" outlineLevel="0" collapsed="false"/>
    <row r="26508" customFormat="false" ht="15" hidden="false" customHeight="false" outlineLevel="0" collapsed="false"/>
    <row r="26509" customFormat="false" ht="15" hidden="false" customHeight="false" outlineLevel="0" collapsed="false"/>
    <row r="26510" customFormat="false" ht="15" hidden="false" customHeight="false" outlineLevel="0" collapsed="false"/>
    <row r="26511" customFormat="false" ht="15" hidden="false" customHeight="false" outlineLevel="0" collapsed="false"/>
    <row r="26512" customFormat="false" ht="15" hidden="false" customHeight="false" outlineLevel="0" collapsed="false"/>
    <row r="26513" customFormat="false" ht="15" hidden="false" customHeight="false" outlineLevel="0" collapsed="false"/>
    <row r="26514" customFormat="false" ht="15" hidden="false" customHeight="false" outlineLevel="0" collapsed="false"/>
    <row r="26515" customFormat="false" ht="15" hidden="false" customHeight="false" outlineLevel="0" collapsed="false"/>
    <row r="26516" customFormat="false" ht="15" hidden="false" customHeight="false" outlineLevel="0" collapsed="false"/>
    <row r="26517" customFormat="false" ht="15" hidden="false" customHeight="false" outlineLevel="0" collapsed="false"/>
    <row r="26518" customFormat="false" ht="15" hidden="false" customHeight="false" outlineLevel="0" collapsed="false"/>
    <row r="26519" customFormat="false" ht="15" hidden="false" customHeight="false" outlineLevel="0" collapsed="false"/>
    <row r="26520" customFormat="false" ht="15" hidden="false" customHeight="false" outlineLevel="0" collapsed="false"/>
    <row r="26521" customFormat="false" ht="15" hidden="false" customHeight="false" outlineLevel="0" collapsed="false"/>
    <row r="26522" customFormat="false" ht="15" hidden="false" customHeight="false" outlineLevel="0" collapsed="false"/>
    <row r="26523" customFormat="false" ht="15" hidden="false" customHeight="false" outlineLevel="0" collapsed="false"/>
    <row r="26524" customFormat="false" ht="15" hidden="false" customHeight="false" outlineLevel="0" collapsed="false"/>
    <row r="26525" customFormat="false" ht="15" hidden="false" customHeight="false" outlineLevel="0" collapsed="false"/>
    <row r="26526" customFormat="false" ht="15" hidden="false" customHeight="false" outlineLevel="0" collapsed="false"/>
    <row r="26527" customFormat="false" ht="15" hidden="false" customHeight="false" outlineLevel="0" collapsed="false"/>
    <row r="26528" customFormat="false" ht="15" hidden="false" customHeight="false" outlineLevel="0" collapsed="false"/>
    <row r="26529" customFormat="false" ht="15" hidden="false" customHeight="false" outlineLevel="0" collapsed="false"/>
    <row r="26530" customFormat="false" ht="15" hidden="false" customHeight="false" outlineLevel="0" collapsed="false"/>
    <row r="26531" customFormat="false" ht="15" hidden="false" customHeight="false" outlineLevel="0" collapsed="false"/>
    <row r="26532" customFormat="false" ht="15" hidden="false" customHeight="false" outlineLevel="0" collapsed="false"/>
    <row r="26533" customFormat="false" ht="15" hidden="false" customHeight="false" outlineLevel="0" collapsed="false"/>
    <row r="26534" customFormat="false" ht="15" hidden="false" customHeight="false" outlineLevel="0" collapsed="false"/>
    <row r="26535" customFormat="false" ht="15" hidden="false" customHeight="false" outlineLevel="0" collapsed="false"/>
    <row r="26536" customFormat="false" ht="15" hidden="false" customHeight="false" outlineLevel="0" collapsed="false"/>
    <row r="26537" customFormat="false" ht="15" hidden="false" customHeight="false" outlineLevel="0" collapsed="false"/>
    <row r="26538" customFormat="false" ht="15" hidden="false" customHeight="false" outlineLevel="0" collapsed="false"/>
    <row r="26539" customFormat="false" ht="15" hidden="false" customHeight="false" outlineLevel="0" collapsed="false"/>
    <row r="26540" customFormat="false" ht="15" hidden="false" customHeight="false" outlineLevel="0" collapsed="false"/>
    <row r="26541" customFormat="false" ht="15" hidden="false" customHeight="false" outlineLevel="0" collapsed="false"/>
    <row r="26542" customFormat="false" ht="15" hidden="false" customHeight="false" outlineLevel="0" collapsed="false"/>
    <row r="26543" customFormat="false" ht="15" hidden="false" customHeight="false" outlineLevel="0" collapsed="false"/>
    <row r="26544" customFormat="false" ht="15" hidden="false" customHeight="false" outlineLevel="0" collapsed="false"/>
    <row r="26545" customFormat="false" ht="15" hidden="false" customHeight="false" outlineLevel="0" collapsed="false"/>
    <row r="26546" customFormat="false" ht="15" hidden="false" customHeight="false" outlineLevel="0" collapsed="false"/>
    <row r="26547" customFormat="false" ht="15" hidden="false" customHeight="false" outlineLevel="0" collapsed="false"/>
    <row r="26548" customFormat="false" ht="15" hidden="false" customHeight="false" outlineLevel="0" collapsed="false"/>
    <row r="26549" customFormat="false" ht="15" hidden="false" customHeight="false" outlineLevel="0" collapsed="false"/>
    <row r="26550" customFormat="false" ht="15" hidden="false" customHeight="false" outlineLevel="0" collapsed="false"/>
    <row r="26551" customFormat="false" ht="15" hidden="false" customHeight="false" outlineLevel="0" collapsed="false"/>
    <row r="26552" customFormat="false" ht="15" hidden="false" customHeight="false" outlineLevel="0" collapsed="false"/>
    <row r="26553" customFormat="false" ht="15" hidden="false" customHeight="false" outlineLevel="0" collapsed="false"/>
    <row r="26554" customFormat="false" ht="15" hidden="false" customHeight="false" outlineLevel="0" collapsed="false"/>
    <row r="26555" customFormat="false" ht="15" hidden="false" customHeight="false" outlineLevel="0" collapsed="false"/>
    <row r="26556" customFormat="false" ht="15" hidden="false" customHeight="false" outlineLevel="0" collapsed="false"/>
    <row r="26557" customFormat="false" ht="15" hidden="false" customHeight="false" outlineLevel="0" collapsed="false"/>
    <row r="26558" customFormat="false" ht="15" hidden="false" customHeight="false" outlineLevel="0" collapsed="false"/>
    <row r="26559" customFormat="false" ht="15" hidden="false" customHeight="false" outlineLevel="0" collapsed="false"/>
    <row r="26560" customFormat="false" ht="15" hidden="false" customHeight="false" outlineLevel="0" collapsed="false"/>
    <row r="26561" customFormat="false" ht="15" hidden="false" customHeight="false" outlineLevel="0" collapsed="false"/>
    <row r="26562" customFormat="false" ht="15" hidden="false" customHeight="false" outlineLevel="0" collapsed="false"/>
    <row r="26563" customFormat="false" ht="15" hidden="false" customHeight="false" outlineLevel="0" collapsed="false"/>
    <row r="26564" customFormat="false" ht="15" hidden="false" customHeight="false" outlineLevel="0" collapsed="false"/>
    <row r="26565" customFormat="false" ht="15" hidden="false" customHeight="false" outlineLevel="0" collapsed="false"/>
    <row r="26566" customFormat="false" ht="15" hidden="false" customHeight="false" outlineLevel="0" collapsed="false"/>
    <row r="26567" customFormat="false" ht="15" hidden="false" customHeight="false" outlineLevel="0" collapsed="false"/>
    <row r="26568" customFormat="false" ht="15" hidden="false" customHeight="false" outlineLevel="0" collapsed="false"/>
    <row r="26569" customFormat="false" ht="15" hidden="false" customHeight="false" outlineLevel="0" collapsed="false"/>
    <row r="26570" customFormat="false" ht="15" hidden="false" customHeight="false" outlineLevel="0" collapsed="false"/>
    <row r="26571" customFormat="false" ht="15" hidden="false" customHeight="false" outlineLevel="0" collapsed="false"/>
    <row r="26572" customFormat="false" ht="15" hidden="false" customHeight="false" outlineLevel="0" collapsed="false"/>
    <row r="26573" customFormat="false" ht="15" hidden="false" customHeight="false" outlineLevel="0" collapsed="false"/>
    <row r="26574" customFormat="false" ht="15" hidden="false" customHeight="false" outlineLevel="0" collapsed="false"/>
    <row r="26575" customFormat="false" ht="15" hidden="false" customHeight="false" outlineLevel="0" collapsed="false"/>
    <row r="26576" customFormat="false" ht="15" hidden="false" customHeight="false" outlineLevel="0" collapsed="false"/>
    <row r="26577" customFormat="false" ht="15" hidden="false" customHeight="false" outlineLevel="0" collapsed="false"/>
    <row r="26578" customFormat="false" ht="15" hidden="false" customHeight="false" outlineLevel="0" collapsed="false"/>
    <row r="26579" customFormat="false" ht="15" hidden="false" customHeight="false" outlineLevel="0" collapsed="false"/>
    <row r="26580" customFormat="false" ht="15" hidden="false" customHeight="false" outlineLevel="0" collapsed="false"/>
    <row r="26581" customFormat="false" ht="15" hidden="false" customHeight="false" outlineLevel="0" collapsed="false"/>
    <row r="26582" customFormat="false" ht="15" hidden="false" customHeight="false" outlineLevel="0" collapsed="false"/>
    <row r="26583" customFormat="false" ht="15" hidden="false" customHeight="false" outlineLevel="0" collapsed="false"/>
    <row r="26584" customFormat="false" ht="15" hidden="false" customHeight="false" outlineLevel="0" collapsed="false"/>
    <row r="26585" customFormat="false" ht="15" hidden="false" customHeight="false" outlineLevel="0" collapsed="false"/>
    <row r="26586" customFormat="false" ht="15" hidden="false" customHeight="false" outlineLevel="0" collapsed="false"/>
    <row r="26587" customFormat="false" ht="15" hidden="false" customHeight="false" outlineLevel="0" collapsed="false"/>
    <row r="26588" customFormat="false" ht="15" hidden="false" customHeight="false" outlineLevel="0" collapsed="false"/>
    <row r="26589" customFormat="false" ht="15" hidden="false" customHeight="false" outlineLevel="0" collapsed="false"/>
    <row r="26590" customFormat="false" ht="15" hidden="false" customHeight="false" outlineLevel="0" collapsed="false"/>
    <row r="26591" customFormat="false" ht="15" hidden="false" customHeight="false" outlineLevel="0" collapsed="false"/>
    <row r="26592" customFormat="false" ht="15" hidden="false" customHeight="false" outlineLevel="0" collapsed="false"/>
    <row r="26593" customFormat="false" ht="15" hidden="false" customHeight="false" outlineLevel="0" collapsed="false"/>
    <row r="26594" customFormat="false" ht="15" hidden="false" customHeight="false" outlineLevel="0" collapsed="false"/>
    <row r="26595" customFormat="false" ht="15" hidden="false" customHeight="false" outlineLevel="0" collapsed="false"/>
    <row r="26596" customFormat="false" ht="15" hidden="false" customHeight="false" outlineLevel="0" collapsed="false"/>
    <row r="26597" customFormat="false" ht="15" hidden="false" customHeight="false" outlineLevel="0" collapsed="false"/>
    <row r="26598" customFormat="false" ht="15" hidden="false" customHeight="false" outlineLevel="0" collapsed="false"/>
    <row r="26599" customFormat="false" ht="15" hidden="false" customHeight="false" outlineLevel="0" collapsed="false"/>
    <row r="26600" customFormat="false" ht="15" hidden="false" customHeight="false" outlineLevel="0" collapsed="false"/>
    <row r="26601" customFormat="false" ht="15" hidden="false" customHeight="false" outlineLevel="0" collapsed="false"/>
    <row r="26602" customFormat="false" ht="15" hidden="false" customHeight="false" outlineLevel="0" collapsed="false"/>
    <row r="26603" customFormat="false" ht="15" hidden="false" customHeight="false" outlineLevel="0" collapsed="false"/>
    <row r="26604" customFormat="false" ht="15" hidden="false" customHeight="false" outlineLevel="0" collapsed="false"/>
    <row r="26605" customFormat="false" ht="15" hidden="false" customHeight="false" outlineLevel="0" collapsed="false"/>
    <row r="26606" customFormat="false" ht="15" hidden="false" customHeight="false" outlineLevel="0" collapsed="false"/>
    <row r="26607" customFormat="false" ht="15" hidden="false" customHeight="false" outlineLevel="0" collapsed="false"/>
    <row r="26608" customFormat="false" ht="15" hidden="false" customHeight="false" outlineLevel="0" collapsed="false"/>
    <row r="26609" customFormat="false" ht="15" hidden="false" customHeight="false" outlineLevel="0" collapsed="false"/>
    <row r="26610" customFormat="false" ht="15" hidden="false" customHeight="false" outlineLevel="0" collapsed="false"/>
    <row r="26611" customFormat="false" ht="15" hidden="false" customHeight="false" outlineLevel="0" collapsed="false"/>
    <row r="26612" customFormat="false" ht="15" hidden="false" customHeight="false" outlineLevel="0" collapsed="false"/>
    <row r="26613" customFormat="false" ht="15" hidden="false" customHeight="false" outlineLevel="0" collapsed="false"/>
    <row r="26614" customFormat="false" ht="15" hidden="false" customHeight="false" outlineLevel="0" collapsed="false"/>
    <row r="26615" customFormat="false" ht="15" hidden="false" customHeight="false" outlineLevel="0" collapsed="false"/>
    <row r="26616" customFormat="false" ht="15" hidden="false" customHeight="false" outlineLevel="0" collapsed="false"/>
    <row r="26617" customFormat="false" ht="15" hidden="false" customHeight="false" outlineLevel="0" collapsed="false"/>
    <row r="26618" customFormat="false" ht="15" hidden="false" customHeight="false" outlineLevel="0" collapsed="false"/>
    <row r="26619" customFormat="false" ht="15" hidden="false" customHeight="false" outlineLevel="0" collapsed="false"/>
    <row r="26620" customFormat="false" ht="15" hidden="false" customHeight="false" outlineLevel="0" collapsed="false"/>
    <row r="26621" customFormat="false" ht="15" hidden="false" customHeight="false" outlineLevel="0" collapsed="false"/>
    <row r="26622" customFormat="false" ht="15" hidden="false" customHeight="false" outlineLevel="0" collapsed="false"/>
    <row r="26623" customFormat="false" ht="15" hidden="false" customHeight="false" outlineLevel="0" collapsed="false"/>
    <row r="26624" customFormat="false" ht="15" hidden="false" customHeight="false" outlineLevel="0" collapsed="false"/>
    <row r="26625" customFormat="false" ht="15" hidden="false" customHeight="false" outlineLevel="0" collapsed="false"/>
    <row r="26626" customFormat="false" ht="15" hidden="false" customHeight="false" outlineLevel="0" collapsed="false"/>
    <row r="26627" customFormat="false" ht="15" hidden="false" customHeight="false" outlineLevel="0" collapsed="false"/>
    <row r="26628" customFormat="false" ht="15" hidden="false" customHeight="false" outlineLevel="0" collapsed="false"/>
    <row r="26629" customFormat="false" ht="15" hidden="false" customHeight="false" outlineLevel="0" collapsed="false"/>
    <row r="26630" customFormat="false" ht="15" hidden="false" customHeight="false" outlineLevel="0" collapsed="false"/>
    <row r="26631" customFormat="false" ht="15" hidden="false" customHeight="false" outlineLevel="0" collapsed="false"/>
    <row r="26632" customFormat="false" ht="15" hidden="false" customHeight="false" outlineLevel="0" collapsed="false"/>
    <row r="26633" customFormat="false" ht="15" hidden="false" customHeight="false" outlineLevel="0" collapsed="false"/>
    <row r="26634" customFormat="false" ht="15" hidden="false" customHeight="false" outlineLevel="0" collapsed="false"/>
    <row r="26635" customFormat="false" ht="15" hidden="false" customHeight="false" outlineLevel="0" collapsed="false"/>
    <row r="26636" customFormat="false" ht="15" hidden="false" customHeight="false" outlineLevel="0" collapsed="false"/>
    <row r="26637" customFormat="false" ht="15" hidden="false" customHeight="false" outlineLevel="0" collapsed="false"/>
    <row r="26638" customFormat="false" ht="15" hidden="false" customHeight="false" outlineLevel="0" collapsed="false"/>
    <row r="26639" customFormat="false" ht="15" hidden="false" customHeight="false" outlineLevel="0" collapsed="false"/>
    <row r="26640" customFormat="false" ht="15" hidden="false" customHeight="false" outlineLevel="0" collapsed="false"/>
    <row r="26641" customFormat="false" ht="15" hidden="false" customHeight="false" outlineLevel="0" collapsed="false"/>
    <row r="26642" customFormat="false" ht="15" hidden="false" customHeight="false" outlineLevel="0" collapsed="false"/>
    <row r="26643" customFormat="false" ht="15" hidden="false" customHeight="false" outlineLevel="0" collapsed="false"/>
    <row r="26644" customFormat="false" ht="15" hidden="false" customHeight="false" outlineLevel="0" collapsed="false"/>
    <row r="26645" customFormat="false" ht="15" hidden="false" customHeight="false" outlineLevel="0" collapsed="false"/>
    <row r="26646" customFormat="false" ht="15" hidden="false" customHeight="false" outlineLevel="0" collapsed="false"/>
    <row r="26647" customFormat="false" ht="15" hidden="false" customHeight="false" outlineLevel="0" collapsed="false"/>
    <row r="26648" customFormat="false" ht="15" hidden="false" customHeight="false" outlineLevel="0" collapsed="false"/>
    <row r="26649" customFormat="false" ht="15" hidden="false" customHeight="false" outlineLevel="0" collapsed="false"/>
    <row r="26650" customFormat="false" ht="15" hidden="false" customHeight="false" outlineLevel="0" collapsed="false"/>
    <row r="26651" customFormat="false" ht="15" hidden="false" customHeight="false" outlineLevel="0" collapsed="false"/>
    <row r="26652" customFormat="false" ht="15" hidden="false" customHeight="false" outlineLevel="0" collapsed="false"/>
    <row r="26653" customFormat="false" ht="15" hidden="false" customHeight="false" outlineLevel="0" collapsed="false"/>
    <row r="26654" customFormat="false" ht="15" hidden="false" customHeight="false" outlineLevel="0" collapsed="false"/>
    <row r="26655" customFormat="false" ht="15" hidden="false" customHeight="false" outlineLevel="0" collapsed="false"/>
    <row r="26656" customFormat="false" ht="15" hidden="false" customHeight="false" outlineLevel="0" collapsed="false"/>
    <row r="26657" customFormat="false" ht="15" hidden="false" customHeight="false" outlineLevel="0" collapsed="false"/>
    <row r="26658" customFormat="false" ht="15" hidden="false" customHeight="false" outlineLevel="0" collapsed="false"/>
    <row r="26659" customFormat="false" ht="15" hidden="false" customHeight="false" outlineLevel="0" collapsed="false"/>
    <row r="26660" customFormat="false" ht="15" hidden="false" customHeight="false" outlineLevel="0" collapsed="false"/>
    <row r="26661" customFormat="false" ht="15" hidden="false" customHeight="false" outlineLevel="0" collapsed="false"/>
    <row r="26662" customFormat="false" ht="15" hidden="false" customHeight="false" outlineLevel="0" collapsed="false"/>
    <row r="26663" customFormat="false" ht="15" hidden="false" customHeight="false" outlineLevel="0" collapsed="false"/>
    <row r="26664" customFormat="false" ht="15" hidden="false" customHeight="false" outlineLevel="0" collapsed="false"/>
    <row r="26665" customFormat="false" ht="15" hidden="false" customHeight="false" outlineLevel="0" collapsed="false"/>
    <row r="26666" customFormat="false" ht="15" hidden="false" customHeight="false" outlineLevel="0" collapsed="false"/>
    <row r="26667" customFormat="false" ht="15" hidden="false" customHeight="false" outlineLevel="0" collapsed="false"/>
    <row r="26668" customFormat="false" ht="15" hidden="false" customHeight="false" outlineLevel="0" collapsed="false"/>
    <row r="26669" customFormat="false" ht="15" hidden="false" customHeight="false" outlineLevel="0" collapsed="false"/>
    <row r="26670" customFormat="false" ht="15" hidden="false" customHeight="false" outlineLevel="0" collapsed="false"/>
    <row r="26671" customFormat="false" ht="15" hidden="false" customHeight="false" outlineLevel="0" collapsed="false"/>
    <row r="26672" customFormat="false" ht="15" hidden="false" customHeight="false" outlineLevel="0" collapsed="false"/>
    <row r="26673" customFormat="false" ht="15" hidden="false" customHeight="false" outlineLevel="0" collapsed="false"/>
    <row r="26674" customFormat="false" ht="15" hidden="false" customHeight="false" outlineLevel="0" collapsed="false"/>
    <row r="26675" customFormat="false" ht="15" hidden="false" customHeight="false" outlineLevel="0" collapsed="false"/>
    <row r="26676" customFormat="false" ht="15" hidden="false" customHeight="false" outlineLevel="0" collapsed="false"/>
    <row r="26677" customFormat="false" ht="15" hidden="false" customHeight="false" outlineLevel="0" collapsed="false"/>
    <row r="26678" customFormat="false" ht="15" hidden="false" customHeight="false" outlineLevel="0" collapsed="false"/>
    <row r="26679" customFormat="false" ht="15" hidden="false" customHeight="false" outlineLevel="0" collapsed="false"/>
    <row r="26680" customFormat="false" ht="15" hidden="false" customHeight="false" outlineLevel="0" collapsed="false"/>
    <row r="26681" customFormat="false" ht="15" hidden="false" customHeight="false" outlineLevel="0" collapsed="false"/>
    <row r="26682" customFormat="false" ht="15" hidden="false" customHeight="false" outlineLevel="0" collapsed="false"/>
    <row r="26683" customFormat="false" ht="15" hidden="false" customHeight="false" outlineLevel="0" collapsed="false"/>
    <row r="26684" customFormat="false" ht="15" hidden="false" customHeight="false" outlineLevel="0" collapsed="false"/>
    <row r="26685" customFormat="false" ht="15" hidden="false" customHeight="false" outlineLevel="0" collapsed="false"/>
    <row r="26686" customFormat="false" ht="15" hidden="false" customHeight="false" outlineLevel="0" collapsed="false"/>
    <row r="26687" customFormat="false" ht="15" hidden="false" customHeight="false" outlineLevel="0" collapsed="false"/>
    <row r="26688" customFormat="false" ht="15" hidden="false" customHeight="false" outlineLevel="0" collapsed="false"/>
    <row r="26689" customFormat="false" ht="15" hidden="false" customHeight="false" outlineLevel="0" collapsed="false"/>
    <row r="26690" customFormat="false" ht="15" hidden="false" customHeight="false" outlineLevel="0" collapsed="false"/>
    <row r="26691" customFormat="false" ht="15" hidden="false" customHeight="false" outlineLevel="0" collapsed="false"/>
    <row r="26692" customFormat="false" ht="15" hidden="false" customHeight="false" outlineLevel="0" collapsed="false"/>
    <row r="26693" customFormat="false" ht="15" hidden="false" customHeight="false" outlineLevel="0" collapsed="false"/>
    <row r="26694" customFormat="false" ht="15" hidden="false" customHeight="false" outlineLevel="0" collapsed="false"/>
    <row r="26695" customFormat="false" ht="15" hidden="false" customHeight="false" outlineLevel="0" collapsed="false"/>
    <row r="26696" customFormat="false" ht="15" hidden="false" customHeight="false" outlineLevel="0" collapsed="false"/>
    <row r="26697" customFormat="false" ht="15" hidden="false" customHeight="false" outlineLevel="0" collapsed="false"/>
    <row r="26698" customFormat="false" ht="15" hidden="false" customHeight="false" outlineLevel="0" collapsed="false"/>
    <row r="26699" customFormat="false" ht="15" hidden="false" customHeight="false" outlineLevel="0" collapsed="false"/>
    <row r="26700" customFormat="false" ht="15" hidden="false" customHeight="false" outlineLevel="0" collapsed="false"/>
    <row r="26701" customFormat="false" ht="15" hidden="false" customHeight="false" outlineLevel="0" collapsed="false"/>
    <row r="26702" customFormat="false" ht="15" hidden="false" customHeight="false" outlineLevel="0" collapsed="false"/>
    <row r="26703" customFormat="false" ht="15" hidden="false" customHeight="false" outlineLevel="0" collapsed="false"/>
    <row r="26704" customFormat="false" ht="15" hidden="false" customHeight="false" outlineLevel="0" collapsed="false"/>
    <row r="26705" customFormat="false" ht="15" hidden="false" customHeight="false" outlineLevel="0" collapsed="false"/>
    <row r="26706" customFormat="false" ht="15" hidden="false" customHeight="false" outlineLevel="0" collapsed="false"/>
    <row r="26707" customFormat="false" ht="15" hidden="false" customHeight="false" outlineLevel="0" collapsed="false"/>
    <row r="26708" customFormat="false" ht="15" hidden="false" customHeight="false" outlineLevel="0" collapsed="false"/>
    <row r="26709" customFormat="false" ht="15" hidden="false" customHeight="false" outlineLevel="0" collapsed="false"/>
    <row r="26710" customFormat="false" ht="15" hidden="false" customHeight="false" outlineLevel="0" collapsed="false"/>
    <row r="26711" customFormat="false" ht="15" hidden="false" customHeight="false" outlineLevel="0" collapsed="false"/>
    <row r="26712" customFormat="false" ht="15" hidden="false" customHeight="false" outlineLevel="0" collapsed="false"/>
    <row r="26713" customFormat="false" ht="15" hidden="false" customHeight="false" outlineLevel="0" collapsed="false"/>
    <row r="26714" customFormat="false" ht="15" hidden="false" customHeight="false" outlineLevel="0" collapsed="false"/>
    <row r="26715" customFormat="false" ht="15" hidden="false" customHeight="false" outlineLevel="0" collapsed="false"/>
    <row r="26716" customFormat="false" ht="15" hidden="false" customHeight="false" outlineLevel="0" collapsed="false"/>
    <row r="26717" customFormat="false" ht="15" hidden="false" customHeight="false" outlineLevel="0" collapsed="false"/>
    <row r="26718" customFormat="false" ht="15" hidden="false" customHeight="false" outlineLevel="0" collapsed="false"/>
    <row r="26719" customFormat="false" ht="15" hidden="false" customHeight="false" outlineLevel="0" collapsed="false"/>
    <row r="26720" customFormat="false" ht="15" hidden="false" customHeight="false" outlineLevel="0" collapsed="false"/>
    <row r="26721" customFormat="false" ht="15" hidden="false" customHeight="false" outlineLevel="0" collapsed="false"/>
    <row r="26722" customFormat="false" ht="15" hidden="false" customHeight="false" outlineLevel="0" collapsed="false"/>
    <row r="26723" customFormat="false" ht="15" hidden="false" customHeight="false" outlineLevel="0" collapsed="false"/>
    <row r="26724" customFormat="false" ht="15" hidden="false" customHeight="false" outlineLevel="0" collapsed="false"/>
    <row r="26725" customFormat="false" ht="15" hidden="false" customHeight="false" outlineLevel="0" collapsed="false"/>
    <row r="26726" customFormat="false" ht="15" hidden="false" customHeight="false" outlineLevel="0" collapsed="false"/>
    <row r="26727" customFormat="false" ht="15" hidden="false" customHeight="false" outlineLevel="0" collapsed="false"/>
    <row r="26728" customFormat="false" ht="15" hidden="false" customHeight="false" outlineLevel="0" collapsed="false"/>
    <row r="26729" customFormat="false" ht="15" hidden="false" customHeight="false" outlineLevel="0" collapsed="false"/>
    <row r="26730" customFormat="false" ht="15" hidden="false" customHeight="false" outlineLevel="0" collapsed="false"/>
    <row r="26731" customFormat="false" ht="15" hidden="false" customHeight="false" outlineLevel="0" collapsed="false"/>
    <row r="26732" customFormat="false" ht="15" hidden="false" customHeight="false" outlineLevel="0" collapsed="false"/>
    <row r="26733" customFormat="false" ht="15" hidden="false" customHeight="false" outlineLevel="0" collapsed="false"/>
    <row r="26734" customFormat="false" ht="15" hidden="false" customHeight="false" outlineLevel="0" collapsed="false"/>
    <row r="26735" customFormat="false" ht="15" hidden="false" customHeight="false" outlineLevel="0" collapsed="false"/>
    <row r="26736" customFormat="false" ht="15" hidden="false" customHeight="false" outlineLevel="0" collapsed="false"/>
    <row r="26737" customFormat="false" ht="15" hidden="false" customHeight="false" outlineLevel="0" collapsed="false"/>
    <row r="26738" customFormat="false" ht="15" hidden="false" customHeight="false" outlineLevel="0" collapsed="false"/>
    <row r="26739" customFormat="false" ht="15" hidden="false" customHeight="false" outlineLevel="0" collapsed="false"/>
    <row r="26740" customFormat="false" ht="15" hidden="false" customHeight="false" outlineLevel="0" collapsed="false"/>
    <row r="26741" customFormat="false" ht="15" hidden="false" customHeight="false" outlineLevel="0" collapsed="false"/>
    <row r="26742" customFormat="false" ht="15" hidden="false" customHeight="false" outlineLevel="0" collapsed="false"/>
    <row r="26743" customFormat="false" ht="15" hidden="false" customHeight="false" outlineLevel="0" collapsed="false"/>
    <row r="26744" customFormat="false" ht="15" hidden="false" customHeight="false" outlineLevel="0" collapsed="false"/>
    <row r="26745" customFormat="false" ht="15" hidden="false" customHeight="false" outlineLevel="0" collapsed="false"/>
    <row r="26746" customFormat="false" ht="15" hidden="false" customHeight="false" outlineLevel="0" collapsed="false"/>
    <row r="26747" customFormat="false" ht="15" hidden="false" customHeight="false" outlineLevel="0" collapsed="false"/>
    <row r="26748" customFormat="false" ht="15" hidden="false" customHeight="false" outlineLevel="0" collapsed="false"/>
    <row r="26749" customFormat="false" ht="15" hidden="false" customHeight="false" outlineLevel="0" collapsed="false"/>
    <row r="26750" customFormat="false" ht="15" hidden="false" customHeight="false" outlineLevel="0" collapsed="false"/>
    <row r="26751" customFormat="false" ht="15" hidden="false" customHeight="false" outlineLevel="0" collapsed="false"/>
    <row r="26752" customFormat="false" ht="15" hidden="false" customHeight="false" outlineLevel="0" collapsed="false"/>
    <row r="26753" customFormat="false" ht="15" hidden="false" customHeight="false" outlineLevel="0" collapsed="false"/>
    <row r="26754" customFormat="false" ht="15" hidden="false" customHeight="false" outlineLevel="0" collapsed="false"/>
    <row r="26755" customFormat="false" ht="15" hidden="false" customHeight="false" outlineLevel="0" collapsed="false"/>
    <row r="26756" customFormat="false" ht="15" hidden="false" customHeight="false" outlineLevel="0" collapsed="false"/>
    <row r="26757" customFormat="false" ht="15" hidden="false" customHeight="false" outlineLevel="0" collapsed="false"/>
    <row r="26758" customFormat="false" ht="15" hidden="false" customHeight="false" outlineLevel="0" collapsed="false"/>
    <row r="26759" customFormat="false" ht="15" hidden="false" customHeight="false" outlineLevel="0" collapsed="false"/>
    <row r="26760" customFormat="false" ht="15" hidden="false" customHeight="false" outlineLevel="0" collapsed="false"/>
    <row r="26761" customFormat="false" ht="15" hidden="false" customHeight="false" outlineLevel="0" collapsed="false"/>
    <row r="26762" customFormat="false" ht="15" hidden="false" customHeight="false" outlineLevel="0" collapsed="false"/>
    <row r="26763" customFormat="false" ht="15" hidden="false" customHeight="false" outlineLevel="0" collapsed="false"/>
    <row r="26764" customFormat="false" ht="15" hidden="false" customHeight="false" outlineLevel="0" collapsed="false"/>
    <row r="26765" customFormat="false" ht="15" hidden="false" customHeight="false" outlineLevel="0" collapsed="false"/>
    <row r="26766" customFormat="false" ht="15" hidden="false" customHeight="false" outlineLevel="0" collapsed="false"/>
    <row r="26767" customFormat="false" ht="15" hidden="false" customHeight="false" outlineLevel="0" collapsed="false"/>
    <row r="26768" customFormat="false" ht="15" hidden="false" customHeight="false" outlineLevel="0" collapsed="false"/>
    <row r="26769" customFormat="false" ht="15" hidden="false" customHeight="false" outlineLevel="0" collapsed="false"/>
    <row r="26770" customFormat="false" ht="15" hidden="false" customHeight="false" outlineLevel="0" collapsed="false"/>
    <row r="26771" customFormat="false" ht="15" hidden="false" customHeight="false" outlineLevel="0" collapsed="false"/>
    <row r="26772" customFormat="false" ht="15" hidden="false" customHeight="false" outlineLevel="0" collapsed="false"/>
    <row r="26773" customFormat="false" ht="15" hidden="false" customHeight="false" outlineLevel="0" collapsed="false"/>
    <row r="26774" customFormat="false" ht="15" hidden="false" customHeight="false" outlineLevel="0" collapsed="false"/>
    <row r="26775" customFormat="false" ht="15" hidden="false" customHeight="false" outlineLevel="0" collapsed="false"/>
    <row r="26776" customFormat="false" ht="15" hidden="false" customHeight="false" outlineLevel="0" collapsed="false"/>
    <row r="26777" customFormat="false" ht="15" hidden="false" customHeight="false" outlineLevel="0" collapsed="false"/>
    <row r="26778" customFormat="false" ht="15" hidden="false" customHeight="false" outlineLevel="0" collapsed="false"/>
    <row r="26779" customFormat="false" ht="15" hidden="false" customHeight="false" outlineLevel="0" collapsed="false"/>
    <row r="26780" customFormat="false" ht="15" hidden="false" customHeight="false" outlineLevel="0" collapsed="false"/>
    <row r="26781" customFormat="false" ht="15" hidden="false" customHeight="false" outlineLevel="0" collapsed="false"/>
    <row r="26782" customFormat="false" ht="15" hidden="false" customHeight="false" outlineLevel="0" collapsed="false"/>
    <row r="26783" customFormat="false" ht="15" hidden="false" customHeight="false" outlineLevel="0" collapsed="false"/>
    <row r="26784" customFormat="false" ht="15" hidden="false" customHeight="false" outlineLevel="0" collapsed="false"/>
    <row r="26785" customFormat="false" ht="15" hidden="false" customHeight="false" outlineLevel="0" collapsed="false"/>
    <row r="26786" customFormat="false" ht="15" hidden="false" customHeight="false" outlineLevel="0" collapsed="false"/>
    <row r="26787" customFormat="false" ht="15" hidden="false" customHeight="false" outlineLevel="0" collapsed="false"/>
    <row r="26788" customFormat="false" ht="15" hidden="false" customHeight="false" outlineLevel="0" collapsed="false"/>
    <row r="26789" customFormat="false" ht="15" hidden="false" customHeight="false" outlineLevel="0" collapsed="false"/>
    <row r="26790" customFormat="false" ht="15" hidden="false" customHeight="false" outlineLevel="0" collapsed="false"/>
    <row r="26791" customFormat="false" ht="15" hidden="false" customHeight="false" outlineLevel="0" collapsed="false"/>
    <row r="26792" customFormat="false" ht="15" hidden="false" customHeight="false" outlineLevel="0" collapsed="false"/>
    <row r="26793" customFormat="false" ht="15" hidden="false" customHeight="false" outlineLevel="0" collapsed="false"/>
    <row r="26794" customFormat="false" ht="15" hidden="false" customHeight="false" outlineLevel="0" collapsed="false"/>
    <row r="26795" customFormat="false" ht="15" hidden="false" customHeight="false" outlineLevel="0" collapsed="false"/>
    <row r="26796" customFormat="false" ht="15" hidden="false" customHeight="false" outlineLevel="0" collapsed="false"/>
    <row r="26797" customFormat="false" ht="15" hidden="false" customHeight="false" outlineLevel="0" collapsed="false"/>
    <row r="26798" customFormat="false" ht="15" hidden="false" customHeight="false" outlineLevel="0" collapsed="false"/>
    <row r="26799" customFormat="false" ht="15" hidden="false" customHeight="false" outlineLevel="0" collapsed="false"/>
    <row r="26800" customFormat="false" ht="15" hidden="false" customHeight="false" outlineLevel="0" collapsed="false"/>
    <row r="26801" customFormat="false" ht="15" hidden="false" customHeight="false" outlineLevel="0" collapsed="false"/>
    <row r="26802" customFormat="false" ht="15" hidden="false" customHeight="false" outlineLevel="0" collapsed="false"/>
    <row r="26803" customFormat="false" ht="15" hidden="false" customHeight="false" outlineLevel="0" collapsed="false"/>
    <row r="26804" customFormat="false" ht="15" hidden="false" customHeight="false" outlineLevel="0" collapsed="false"/>
    <row r="26805" customFormat="false" ht="15" hidden="false" customHeight="false" outlineLevel="0" collapsed="false"/>
    <row r="26806" customFormat="false" ht="15" hidden="false" customHeight="false" outlineLevel="0" collapsed="false"/>
    <row r="26807" customFormat="false" ht="15" hidden="false" customHeight="false" outlineLevel="0" collapsed="false"/>
    <row r="26808" customFormat="false" ht="15" hidden="false" customHeight="false" outlineLevel="0" collapsed="false"/>
    <row r="26809" customFormat="false" ht="15" hidden="false" customHeight="false" outlineLevel="0" collapsed="false"/>
    <row r="26810" customFormat="false" ht="15" hidden="false" customHeight="false" outlineLevel="0" collapsed="false"/>
    <row r="26811" customFormat="false" ht="15" hidden="false" customHeight="false" outlineLevel="0" collapsed="false"/>
    <row r="26812" customFormat="false" ht="15" hidden="false" customHeight="false" outlineLevel="0" collapsed="false"/>
    <row r="26813" customFormat="false" ht="15" hidden="false" customHeight="false" outlineLevel="0" collapsed="false"/>
    <row r="26814" customFormat="false" ht="15" hidden="false" customHeight="false" outlineLevel="0" collapsed="false"/>
    <row r="26815" customFormat="false" ht="15" hidden="false" customHeight="false" outlineLevel="0" collapsed="false"/>
    <row r="26816" customFormat="false" ht="15" hidden="false" customHeight="false" outlineLevel="0" collapsed="false"/>
    <row r="26817" customFormat="false" ht="15" hidden="false" customHeight="false" outlineLevel="0" collapsed="false"/>
    <row r="26818" customFormat="false" ht="15" hidden="false" customHeight="false" outlineLevel="0" collapsed="false"/>
    <row r="26819" customFormat="false" ht="15" hidden="false" customHeight="false" outlineLevel="0" collapsed="false"/>
    <row r="26820" customFormat="false" ht="15" hidden="false" customHeight="false" outlineLevel="0" collapsed="false"/>
    <row r="26821" customFormat="false" ht="15" hidden="false" customHeight="false" outlineLevel="0" collapsed="false"/>
    <row r="26822" customFormat="false" ht="15" hidden="false" customHeight="false" outlineLevel="0" collapsed="false"/>
    <row r="26823" customFormat="false" ht="15" hidden="false" customHeight="false" outlineLevel="0" collapsed="false"/>
    <row r="26824" customFormat="false" ht="15" hidden="false" customHeight="false" outlineLevel="0" collapsed="false"/>
    <row r="26825" customFormat="false" ht="15" hidden="false" customHeight="false" outlineLevel="0" collapsed="false"/>
    <row r="26826" customFormat="false" ht="15" hidden="false" customHeight="false" outlineLevel="0" collapsed="false"/>
    <row r="26827" customFormat="false" ht="15" hidden="false" customHeight="false" outlineLevel="0" collapsed="false"/>
    <row r="26828" customFormat="false" ht="15" hidden="false" customHeight="false" outlineLevel="0" collapsed="false"/>
    <row r="26829" customFormat="false" ht="15" hidden="false" customHeight="false" outlineLevel="0" collapsed="false"/>
    <row r="26830" customFormat="false" ht="15" hidden="false" customHeight="false" outlineLevel="0" collapsed="false"/>
    <row r="26831" customFormat="false" ht="15" hidden="false" customHeight="false" outlineLevel="0" collapsed="false"/>
    <row r="26832" customFormat="false" ht="15" hidden="false" customHeight="false" outlineLevel="0" collapsed="false"/>
    <row r="26833" customFormat="false" ht="15" hidden="false" customHeight="false" outlineLevel="0" collapsed="false"/>
    <row r="26834" customFormat="false" ht="15" hidden="false" customHeight="false" outlineLevel="0" collapsed="false"/>
    <row r="26835" customFormat="false" ht="15" hidden="false" customHeight="false" outlineLevel="0" collapsed="false"/>
    <row r="26836" customFormat="false" ht="15" hidden="false" customHeight="false" outlineLevel="0" collapsed="false"/>
    <row r="26837" customFormat="false" ht="15" hidden="false" customHeight="false" outlineLevel="0" collapsed="false"/>
    <row r="26838" customFormat="false" ht="15" hidden="false" customHeight="false" outlineLevel="0" collapsed="false"/>
    <row r="26839" customFormat="false" ht="15" hidden="false" customHeight="false" outlineLevel="0" collapsed="false"/>
    <row r="26840" customFormat="false" ht="15" hidden="false" customHeight="false" outlineLevel="0" collapsed="false"/>
    <row r="26841" customFormat="false" ht="15" hidden="false" customHeight="false" outlineLevel="0" collapsed="false"/>
    <row r="26842" customFormat="false" ht="15" hidden="false" customHeight="false" outlineLevel="0" collapsed="false"/>
    <row r="26843" customFormat="false" ht="15" hidden="false" customHeight="false" outlineLevel="0" collapsed="false"/>
    <row r="26844" customFormat="false" ht="15" hidden="false" customHeight="false" outlineLevel="0" collapsed="false"/>
    <row r="26845" customFormat="false" ht="15" hidden="false" customHeight="false" outlineLevel="0" collapsed="false"/>
    <row r="26846" customFormat="false" ht="15" hidden="false" customHeight="false" outlineLevel="0" collapsed="false"/>
    <row r="26847" customFormat="false" ht="15" hidden="false" customHeight="false" outlineLevel="0" collapsed="false"/>
    <row r="26848" customFormat="false" ht="15" hidden="false" customHeight="false" outlineLevel="0" collapsed="false"/>
    <row r="26849" customFormat="false" ht="15" hidden="false" customHeight="false" outlineLevel="0" collapsed="false"/>
    <row r="26850" customFormat="false" ht="15" hidden="false" customHeight="false" outlineLevel="0" collapsed="false"/>
    <row r="26851" customFormat="false" ht="15" hidden="false" customHeight="false" outlineLevel="0" collapsed="false"/>
    <row r="26852" customFormat="false" ht="15" hidden="false" customHeight="false" outlineLevel="0" collapsed="false"/>
    <row r="26853" customFormat="false" ht="15" hidden="false" customHeight="false" outlineLevel="0" collapsed="false"/>
    <row r="26854" customFormat="false" ht="15" hidden="false" customHeight="false" outlineLevel="0" collapsed="false"/>
    <row r="26855" customFormat="false" ht="15" hidden="false" customHeight="false" outlineLevel="0" collapsed="false"/>
    <row r="26856" customFormat="false" ht="15" hidden="false" customHeight="false" outlineLevel="0" collapsed="false"/>
    <row r="26857" customFormat="false" ht="15" hidden="false" customHeight="false" outlineLevel="0" collapsed="false"/>
    <row r="26858" customFormat="false" ht="15" hidden="false" customHeight="false" outlineLevel="0" collapsed="false"/>
    <row r="26859" customFormat="false" ht="15" hidden="false" customHeight="false" outlineLevel="0" collapsed="false"/>
    <row r="26860" customFormat="false" ht="15" hidden="false" customHeight="false" outlineLevel="0" collapsed="false"/>
    <row r="26861" customFormat="false" ht="15" hidden="false" customHeight="false" outlineLevel="0" collapsed="false"/>
    <row r="26862" customFormat="false" ht="15" hidden="false" customHeight="false" outlineLevel="0" collapsed="false"/>
    <row r="26863" customFormat="false" ht="15" hidden="false" customHeight="false" outlineLevel="0" collapsed="false"/>
    <row r="26864" customFormat="false" ht="15" hidden="false" customHeight="false" outlineLevel="0" collapsed="false"/>
    <row r="26865" customFormat="false" ht="15" hidden="false" customHeight="false" outlineLevel="0" collapsed="false"/>
    <row r="26866" customFormat="false" ht="15" hidden="false" customHeight="false" outlineLevel="0" collapsed="false"/>
    <row r="26867" customFormat="false" ht="15" hidden="false" customHeight="false" outlineLevel="0" collapsed="false"/>
    <row r="26868" customFormat="false" ht="15" hidden="false" customHeight="false" outlineLevel="0" collapsed="false"/>
    <row r="26869" customFormat="false" ht="15" hidden="false" customHeight="false" outlineLevel="0" collapsed="false"/>
    <row r="26870" customFormat="false" ht="15" hidden="false" customHeight="false" outlineLevel="0" collapsed="false"/>
    <row r="26871" customFormat="false" ht="15" hidden="false" customHeight="false" outlineLevel="0" collapsed="false"/>
    <row r="26872" customFormat="false" ht="15" hidden="false" customHeight="false" outlineLevel="0" collapsed="false"/>
    <row r="26873" customFormat="false" ht="15" hidden="false" customHeight="false" outlineLevel="0" collapsed="false"/>
    <row r="26874" customFormat="false" ht="15" hidden="false" customHeight="false" outlineLevel="0" collapsed="false"/>
    <row r="26875" customFormat="false" ht="15" hidden="false" customHeight="false" outlineLevel="0" collapsed="false"/>
    <row r="26876" customFormat="false" ht="15" hidden="false" customHeight="false" outlineLevel="0" collapsed="false"/>
    <row r="26877" customFormat="false" ht="15" hidden="false" customHeight="false" outlineLevel="0" collapsed="false"/>
    <row r="26878" customFormat="false" ht="15" hidden="false" customHeight="false" outlineLevel="0" collapsed="false"/>
    <row r="26879" customFormat="false" ht="15" hidden="false" customHeight="false" outlineLevel="0" collapsed="false"/>
    <row r="26880" customFormat="false" ht="15" hidden="false" customHeight="false" outlineLevel="0" collapsed="false"/>
    <row r="26881" customFormat="false" ht="15" hidden="false" customHeight="false" outlineLevel="0" collapsed="false"/>
    <row r="26882" customFormat="false" ht="15" hidden="false" customHeight="false" outlineLevel="0" collapsed="false"/>
    <row r="26883" customFormat="false" ht="15" hidden="false" customHeight="false" outlineLevel="0" collapsed="false"/>
    <row r="26884" customFormat="false" ht="15" hidden="false" customHeight="false" outlineLevel="0" collapsed="false"/>
    <row r="26885" customFormat="false" ht="15" hidden="false" customHeight="false" outlineLevel="0" collapsed="false"/>
    <row r="26886" customFormat="false" ht="15" hidden="false" customHeight="false" outlineLevel="0" collapsed="false"/>
    <row r="26887" customFormat="false" ht="15" hidden="false" customHeight="false" outlineLevel="0" collapsed="false"/>
    <row r="26888" customFormat="false" ht="15" hidden="false" customHeight="false" outlineLevel="0" collapsed="false"/>
    <row r="26889" customFormat="false" ht="15" hidden="false" customHeight="false" outlineLevel="0" collapsed="false"/>
    <row r="26890" customFormat="false" ht="15" hidden="false" customHeight="false" outlineLevel="0" collapsed="false"/>
    <row r="26891" customFormat="false" ht="15" hidden="false" customHeight="false" outlineLevel="0" collapsed="false"/>
    <row r="26892" customFormat="false" ht="15" hidden="false" customHeight="false" outlineLevel="0" collapsed="false"/>
    <row r="26893" customFormat="false" ht="15" hidden="false" customHeight="false" outlineLevel="0" collapsed="false"/>
    <row r="26894" customFormat="false" ht="15" hidden="false" customHeight="false" outlineLevel="0" collapsed="false"/>
    <row r="26895" customFormat="false" ht="15" hidden="false" customHeight="false" outlineLevel="0" collapsed="false"/>
    <row r="26896" customFormat="false" ht="15" hidden="false" customHeight="false" outlineLevel="0" collapsed="false"/>
    <row r="26897" customFormat="false" ht="15" hidden="false" customHeight="false" outlineLevel="0" collapsed="false"/>
    <row r="26898" customFormat="false" ht="15" hidden="false" customHeight="false" outlineLevel="0" collapsed="false"/>
    <row r="26899" customFormat="false" ht="15" hidden="false" customHeight="false" outlineLevel="0" collapsed="false"/>
    <row r="26900" customFormat="false" ht="15" hidden="false" customHeight="false" outlineLevel="0" collapsed="false"/>
    <row r="26901" customFormat="false" ht="15" hidden="false" customHeight="false" outlineLevel="0" collapsed="false"/>
    <row r="26902" customFormat="false" ht="15" hidden="false" customHeight="false" outlineLevel="0" collapsed="false"/>
    <row r="26903" customFormat="false" ht="15" hidden="false" customHeight="false" outlineLevel="0" collapsed="false"/>
    <row r="26904" customFormat="false" ht="15" hidden="false" customHeight="false" outlineLevel="0" collapsed="false"/>
    <row r="26905" customFormat="false" ht="15" hidden="false" customHeight="false" outlineLevel="0" collapsed="false"/>
    <row r="26906" customFormat="false" ht="15" hidden="false" customHeight="false" outlineLevel="0" collapsed="false"/>
    <row r="26907" customFormat="false" ht="15" hidden="false" customHeight="false" outlineLevel="0" collapsed="false"/>
    <row r="26908" customFormat="false" ht="15" hidden="false" customHeight="false" outlineLevel="0" collapsed="false"/>
    <row r="26909" customFormat="false" ht="15" hidden="false" customHeight="false" outlineLevel="0" collapsed="false"/>
    <row r="26910" customFormat="false" ht="15" hidden="false" customHeight="false" outlineLevel="0" collapsed="false"/>
    <row r="26911" customFormat="false" ht="15" hidden="false" customHeight="false" outlineLevel="0" collapsed="false"/>
    <row r="26912" customFormat="false" ht="15" hidden="false" customHeight="false" outlineLevel="0" collapsed="false"/>
    <row r="26913" customFormat="false" ht="15" hidden="false" customHeight="false" outlineLevel="0" collapsed="false"/>
    <row r="26914" customFormat="false" ht="15" hidden="false" customHeight="false" outlineLevel="0" collapsed="false"/>
    <row r="26915" customFormat="false" ht="15" hidden="false" customHeight="false" outlineLevel="0" collapsed="false"/>
    <row r="26916" customFormat="false" ht="15" hidden="false" customHeight="false" outlineLevel="0" collapsed="false"/>
    <row r="26917" customFormat="false" ht="15" hidden="false" customHeight="false" outlineLevel="0" collapsed="false"/>
    <row r="26918" customFormat="false" ht="15" hidden="false" customHeight="false" outlineLevel="0" collapsed="false"/>
    <row r="26919" customFormat="false" ht="15" hidden="false" customHeight="false" outlineLevel="0" collapsed="false"/>
    <row r="26920" customFormat="false" ht="15" hidden="false" customHeight="false" outlineLevel="0" collapsed="false"/>
    <row r="26921" customFormat="false" ht="15" hidden="false" customHeight="false" outlineLevel="0" collapsed="false"/>
    <row r="26922" customFormat="false" ht="15" hidden="false" customHeight="false" outlineLevel="0" collapsed="false"/>
    <row r="26923" customFormat="false" ht="15" hidden="false" customHeight="false" outlineLevel="0" collapsed="false"/>
    <row r="26924" customFormat="false" ht="15" hidden="false" customHeight="false" outlineLevel="0" collapsed="false"/>
    <row r="26925" customFormat="false" ht="15" hidden="false" customHeight="false" outlineLevel="0" collapsed="false"/>
    <row r="26926" customFormat="false" ht="15" hidden="false" customHeight="false" outlineLevel="0" collapsed="false"/>
    <row r="26927" customFormat="false" ht="15" hidden="false" customHeight="false" outlineLevel="0" collapsed="false"/>
    <row r="26928" customFormat="false" ht="15" hidden="false" customHeight="false" outlineLevel="0" collapsed="false"/>
    <row r="26929" customFormat="false" ht="15" hidden="false" customHeight="false" outlineLevel="0" collapsed="false"/>
    <row r="26930" customFormat="false" ht="15" hidden="false" customHeight="false" outlineLevel="0" collapsed="false"/>
    <row r="26931" customFormat="false" ht="15" hidden="false" customHeight="false" outlineLevel="0" collapsed="false"/>
    <row r="26932" customFormat="false" ht="15" hidden="false" customHeight="false" outlineLevel="0" collapsed="false"/>
    <row r="26933" customFormat="false" ht="15" hidden="false" customHeight="false" outlineLevel="0" collapsed="false"/>
    <row r="26934" customFormat="false" ht="15" hidden="false" customHeight="false" outlineLevel="0" collapsed="false"/>
    <row r="26935" customFormat="false" ht="15" hidden="false" customHeight="false" outlineLevel="0" collapsed="false"/>
    <row r="26936" customFormat="false" ht="15" hidden="false" customHeight="false" outlineLevel="0" collapsed="false"/>
    <row r="26937" customFormat="false" ht="15" hidden="false" customHeight="false" outlineLevel="0" collapsed="false"/>
    <row r="26938" customFormat="false" ht="15" hidden="false" customHeight="false" outlineLevel="0" collapsed="false"/>
    <row r="26939" customFormat="false" ht="15" hidden="false" customHeight="false" outlineLevel="0" collapsed="false"/>
    <row r="26940" customFormat="false" ht="15" hidden="false" customHeight="false" outlineLevel="0" collapsed="false"/>
    <row r="26941" customFormat="false" ht="15" hidden="false" customHeight="false" outlineLevel="0" collapsed="false"/>
    <row r="26942" customFormat="false" ht="15" hidden="false" customHeight="false" outlineLevel="0" collapsed="false"/>
    <row r="26943" customFormat="false" ht="15" hidden="false" customHeight="false" outlineLevel="0" collapsed="false"/>
    <row r="26944" customFormat="false" ht="15" hidden="false" customHeight="false" outlineLevel="0" collapsed="false"/>
    <row r="26945" customFormat="false" ht="15" hidden="false" customHeight="false" outlineLevel="0" collapsed="false"/>
    <row r="26946" customFormat="false" ht="15" hidden="false" customHeight="false" outlineLevel="0" collapsed="false"/>
    <row r="26947" customFormat="false" ht="15" hidden="false" customHeight="false" outlineLevel="0" collapsed="false"/>
    <row r="26948" customFormat="false" ht="15" hidden="false" customHeight="false" outlineLevel="0" collapsed="false"/>
    <row r="26949" customFormat="false" ht="15" hidden="false" customHeight="false" outlineLevel="0" collapsed="false"/>
    <row r="26950" customFormat="false" ht="15" hidden="false" customHeight="false" outlineLevel="0" collapsed="false"/>
    <row r="26951" customFormat="false" ht="15" hidden="false" customHeight="false" outlineLevel="0" collapsed="false"/>
    <row r="26952" customFormat="false" ht="15" hidden="false" customHeight="false" outlineLevel="0" collapsed="false"/>
    <row r="26953" customFormat="false" ht="15" hidden="false" customHeight="false" outlineLevel="0" collapsed="false"/>
    <row r="26954" customFormat="false" ht="15" hidden="false" customHeight="false" outlineLevel="0" collapsed="false"/>
    <row r="26955" customFormat="false" ht="15" hidden="false" customHeight="false" outlineLevel="0" collapsed="false"/>
    <row r="26956" customFormat="false" ht="15" hidden="false" customHeight="false" outlineLevel="0" collapsed="false"/>
    <row r="26957" customFormat="false" ht="15" hidden="false" customHeight="false" outlineLevel="0" collapsed="false"/>
    <row r="26958" customFormat="false" ht="15" hidden="false" customHeight="false" outlineLevel="0" collapsed="false"/>
    <row r="26959" customFormat="false" ht="15" hidden="false" customHeight="false" outlineLevel="0" collapsed="false"/>
    <row r="26960" customFormat="false" ht="15" hidden="false" customHeight="false" outlineLevel="0" collapsed="false"/>
    <row r="26961" customFormat="false" ht="15" hidden="false" customHeight="false" outlineLevel="0" collapsed="false"/>
    <row r="26962" customFormat="false" ht="15" hidden="false" customHeight="false" outlineLevel="0" collapsed="false"/>
    <row r="26963" customFormat="false" ht="15" hidden="false" customHeight="false" outlineLevel="0" collapsed="false"/>
    <row r="26964" customFormat="false" ht="15" hidden="false" customHeight="false" outlineLevel="0" collapsed="false"/>
    <row r="26965" customFormat="false" ht="15" hidden="false" customHeight="false" outlineLevel="0" collapsed="false"/>
    <row r="26966" customFormat="false" ht="15" hidden="false" customHeight="false" outlineLevel="0" collapsed="false"/>
    <row r="26967" customFormat="false" ht="15" hidden="false" customHeight="false" outlineLevel="0" collapsed="false"/>
    <row r="26968" customFormat="false" ht="15" hidden="false" customHeight="false" outlineLevel="0" collapsed="false"/>
    <row r="26969" customFormat="false" ht="15" hidden="false" customHeight="false" outlineLevel="0" collapsed="false"/>
    <row r="26970" customFormat="false" ht="15" hidden="false" customHeight="false" outlineLevel="0" collapsed="false"/>
    <row r="26971" customFormat="false" ht="15" hidden="false" customHeight="false" outlineLevel="0" collapsed="false"/>
    <row r="26972" customFormat="false" ht="15" hidden="false" customHeight="false" outlineLevel="0" collapsed="false"/>
    <row r="26973" customFormat="false" ht="15" hidden="false" customHeight="false" outlineLevel="0" collapsed="false"/>
    <row r="26974" customFormat="false" ht="15" hidden="false" customHeight="false" outlineLevel="0" collapsed="false"/>
    <row r="26975" customFormat="false" ht="15" hidden="false" customHeight="false" outlineLevel="0" collapsed="false"/>
    <row r="26976" customFormat="false" ht="15" hidden="false" customHeight="false" outlineLevel="0" collapsed="false"/>
    <row r="26977" customFormat="false" ht="15" hidden="false" customHeight="false" outlineLevel="0" collapsed="false"/>
    <row r="26978" customFormat="false" ht="15" hidden="false" customHeight="false" outlineLevel="0" collapsed="false"/>
    <row r="26979" customFormat="false" ht="15" hidden="false" customHeight="false" outlineLevel="0" collapsed="false"/>
    <row r="26980" customFormat="false" ht="15" hidden="false" customHeight="false" outlineLevel="0" collapsed="false"/>
    <row r="26981" customFormat="false" ht="15" hidden="false" customHeight="false" outlineLevel="0" collapsed="false"/>
    <row r="26982" customFormat="false" ht="15" hidden="false" customHeight="false" outlineLevel="0" collapsed="false"/>
    <row r="26983" customFormat="false" ht="15" hidden="false" customHeight="false" outlineLevel="0" collapsed="false"/>
    <row r="26984" customFormat="false" ht="15" hidden="false" customHeight="false" outlineLevel="0" collapsed="false"/>
    <row r="26985" customFormat="false" ht="15" hidden="false" customHeight="false" outlineLevel="0" collapsed="false"/>
    <row r="26986" customFormat="false" ht="15" hidden="false" customHeight="false" outlineLevel="0" collapsed="false"/>
    <row r="26987" customFormat="false" ht="15" hidden="false" customHeight="false" outlineLevel="0" collapsed="false"/>
    <row r="26988" customFormat="false" ht="15" hidden="false" customHeight="false" outlineLevel="0" collapsed="false"/>
    <row r="26989" customFormat="false" ht="15" hidden="false" customHeight="false" outlineLevel="0" collapsed="false"/>
    <row r="26990" customFormat="false" ht="15" hidden="false" customHeight="false" outlineLevel="0" collapsed="false"/>
    <row r="26991" customFormat="false" ht="15" hidden="false" customHeight="false" outlineLevel="0" collapsed="false"/>
    <row r="26992" customFormat="false" ht="15" hidden="false" customHeight="false" outlineLevel="0" collapsed="false"/>
    <row r="26993" customFormat="false" ht="15" hidden="false" customHeight="false" outlineLevel="0" collapsed="false"/>
    <row r="26994" customFormat="false" ht="15" hidden="false" customHeight="false" outlineLevel="0" collapsed="false"/>
    <row r="26995" customFormat="false" ht="15" hidden="false" customHeight="false" outlineLevel="0" collapsed="false"/>
    <row r="26996" customFormat="false" ht="15" hidden="false" customHeight="false" outlineLevel="0" collapsed="false"/>
    <row r="26997" customFormat="false" ht="15" hidden="false" customHeight="false" outlineLevel="0" collapsed="false"/>
    <row r="26998" customFormat="false" ht="15" hidden="false" customHeight="false" outlineLevel="0" collapsed="false"/>
    <row r="26999" customFormat="false" ht="15" hidden="false" customHeight="false" outlineLevel="0" collapsed="false"/>
    <row r="27000" customFormat="false" ht="15" hidden="false" customHeight="false" outlineLevel="0" collapsed="false"/>
    <row r="27001" customFormat="false" ht="15" hidden="false" customHeight="false" outlineLevel="0" collapsed="false"/>
    <row r="27002" customFormat="false" ht="15" hidden="false" customHeight="false" outlineLevel="0" collapsed="false"/>
    <row r="27003" customFormat="false" ht="15" hidden="false" customHeight="false" outlineLevel="0" collapsed="false"/>
    <row r="27004" customFormat="false" ht="15" hidden="false" customHeight="false" outlineLevel="0" collapsed="false"/>
    <row r="27005" customFormat="false" ht="15" hidden="false" customHeight="false" outlineLevel="0" collapsed="false"/>
    <row r="27006" customFormat="false" ht="15" hidden="false" customHeight="false" outlineLevel="0" collapsed="false"/>
    <row r="27007" customFormat="false" ht="15" hidden="false" customHeight="false" outlineLevel="0" collapsed="false"/>
    <row r="27008" customFormat="false" ht="15" hidden="false" customHeight="false" outlineLevel="0" collapsed="false"/>
    <row r="27009" customFormat="false" ht="15" hidden="false" customHeight="false" outlineLevel="0" collapsed="false"/>
    <row r="27010" customFormat="false" ht="15" hidden="false" customHeight="false" outlineLevel="0" collapsed="false"/>
    <row r="27011" customFormat="false" ht="15" hidden="false" customHeight="false" outlineLevel="0" collapsed="false"/>
    <row r="27012" customFormat="false" ht="15" hidden="false" customHeight="false" outlineLevel="0" collapsed="false"/>
    <row r="27013" customFormat="false" ht="15" hidden="false" customHeight="false" outlineLevel="0" collapsed="false"/>
    <row r="27014" customFormat="false" ht="15" hidden="false" customHeight="false" outlineLevel="0" collapsed="false"/>
    <row r="27015" customFormat="false" ht="15" hidden="false" customHeight="false" outlineLevel="0" collapsed="false"/>
    <row r="27016" customFormat="false" ht="15" hidden="false" customHeight="false" outlineLevel="0" collapsed="false"/>
    <row r="27017" customFormat="false" ht="15" hidden="false" customHeight="false" outlineLevel="0" collapsed="false"/>
    <row r="27018" customFormat="false" ht="15" hidden="false" customHeight="false" outlineLevel="0" collapsed="false"/>
    <row r="27019" customFormat="false" ht="15" hidden="false" customHeight="false" outlineLevel="0" collapsed="false"/>
    <row r="27020" customFormat="false" ht="15" hidden="false" customHeight="false" outlineLevel="0" collapsed="false"/>
    <row r="27021" customFormat="false" ht="15" hidden="false" customHeight="false" outlineLevel="0" collapsed="false"/>
    <row r="27022" customFormat="false" ht="15" hidden="false" customHeight="false" outlineLevel="0" collapsed="false"/>
    <row r="27023" customFormat="false" ht="15" hidden="false" customHeight="false" outlineLevel="0" collapsed="false"/>
    <row r="27024" customFormat="false" ht="15" hidden="false" customHeight="false" outlineLevel="0" collapsed="false"/>
    <row r="27025" customFormat="false" ht="15" hidden="false" customHeight="false" outlineLevel="0" collapsed="false"/>
    <row r="27026" customFormat="false" ht="15" hidden="false" customHeight="false" outlineLevel="0" collapsed="false"/>
    <row r="27027" customFormat="false" ht="15" hidden="false" customHeight="false" outlineLevel="0" collapsed="false"/>
    <row r="27028" customFormat="false" ht="15" hidden="false" customHeight="false" outlineLevel="0" collapsed="false"/>
    <row r="27029" customFormat="false" ht="15" hidden="false" customHeight="false" outlineLevel="0" collapsed="false"/>
    <row r="27030" customFormat="false" ht="15" hidden="false" customHeight="false" outlineLevel="0" collapsed="false"/>
    <row r="27031" customFormat="false" ht="15" hidden="false" customHeight="false" outlineLevel="0" collapsed="false"/>
    <row r="27032" customFormat="false" ht="15" hidden="false" customHeight="false" outlineLevel="0" collapsed="false"/>
    <row r="27033" customFormat="false" ht="15" hidden="false" customHeight="false" outlineLevel="0" collapsed="false"/>
    <row r="27034" customFormat="false" ht="15" hidden="false" customHeight="false" outlineLevel="0" collapsed="false"/>
    <row r="27035" customFormat="false" ht="15" hidden="false" customHeight="false" outlineLevel="0" collapsed="false"/>
    <row r="27036" customFormat="false" ht="15" hidden="false" customHeight="false" outlineLevel="0" collapsed="false"/>
    <row r="27037" customFormat="false" ht="15" hidden="false" customHeight="false" outlineLevel="0" collapsed="false"/>
    <row r="27038" customFormat="false" ht="15" hidden="false" customHeight="false" outlineLevel="0" collapsed="false"/>
    <row r="27039" customFormat="false" ht="15" hidden="false" customHeight="false" outlineLevel="0" collapsed="false"/>
    <row r="27040" customFormat="false" ht="15" hidden="false" customHeight="false" outlineLevel="0" collapsed="false"/>
    <row r="27041" customFormat="false" ht="15" hidden="false" customHeight="false" outlineLevel="0" collapsed="false"/>
    <row r="27042" customFormat="false" ht="15" hidden="false" customHeight="false" outlineLevel="0" collapsed="false"/>
    <row r="27043" customFormat="false" ht="15" hidden="false" customHeight="false" outlineLevel="0" collapsed="false"/>
    <row r="27044" customFormat="false" ht="15" hidden="false" customHeight="false" outlineLevel="0" collapsed="false"/>
    <row r="27045" customFormat="false" ht="15" hidden="false" customHeight="false" outlineLevel="0" collapsed="false"/>
    <row r="27046" customFormat="false" ht="15" hidden="false" customHeight="false" outlineLevel="0" collapsed="false"/>
    <row r="27047" customFormat="false" ht="15" hidden="false" customHeight="false" outlineLevel="0" collapsed="false"/>
    <row r="27048" customFormat="false" ht="15" hidden="false" customHeight="false" outlineLevel="0" collapsed="false"/>
    <row r="27049" customFormat="false" ht="15" hidden="false" customHeight="false" outlineLevel="0" collapsed="false"/>
    <row r="27050" customFormat="false" ht="15" hidden="false" customHeight="false" outlineLevel="0" collapsed="false"/>
    <row r="27051" customFormat="false" ht="15" hidden="false" customHeight="false" outlineLevel="0" collapsed="false"/>
    <row r="27052" customFormat="false" ht="15" hidden="false" customHeight="false" outlineLevel="0" collapsed="false"/>
    <row r="27053" customFormat="false" ht="15" hidden="false" customHeight="false" outlineLevel="0" collapsed="false"/>
    <row r="27054" customFormat="false" ht="15" hidden="false" customHeight="false" outlineLevel="0" collapsed="false"/>
    <row r="27055" customFormat="false" ht="15" hidden="false" customHeight="false" outlineLevel="0" collapsed="false"/>
    <row r="27056" customFormat="false" ht="15" hidden="false" customHeight="false" outlineLevel="0" collapsed="false"/>
    <row r="27057" customFormat="false" ht="15" hidden="false" customHeight="false" outlineLevel="0" collapsed="false"/>
    <row r="27058" customFormat="false" ht="15" hidden="false" customHeight="false" outlineLevel="0" collapsed="false"/>
    <row r="27059" customFormat="false" ht="15" hidden="false" customHeight="false" outlineLevel="0" collapsed="false"/>
    <row r="27060" customFormat="false" ht="15" hidden="false" customHeight="false" outlineLevel="0" collapsed="false"/>
    <row r="27061" customFormat="false" ht="15" hidden="false" customHeight="false" outlineLevel="0" collapsed="false"/>
    <row r="27062" customFormat="false" ht="15" hidden="false" customHeight="false" outlineLevel="0" collapsed="false"/>
    <row r="27063" customFormat="false" ht="15" hidden="false" customHeight="false" outlineLevel="0" collapsed="false"/>
    <row r="27064" customFormat="false" ht="15" hidden="false" customHeight="false" outlineLevel="0" collapsed="false"/>
    <row r="27065" customFormat="false" ht="15" hidden="false" customHeight="false" outlineLevel="0" collapsed="false"/>
    <row r="27066" customFormat="false" ht="15" hidden="false" customHeight="false" outlineLevel="0" collapsed="false"/>
    <row r="27067" customFormat="false" ht="15" hidden="false" customHeight="false" outlineLevel="0" collapsed="false"/>
    <row r="27068" customFormat="false" ht="15" hidden="false" customHeight="false" outlineLevel="0" collapsed="false"/>
    <row r="27069" customFormat="false" ht="15" hidden="false" customHeight="false" outlineLevel="0" collapsed="false"/>
    <row r="27070" customFormat="false" ht="15" hidden="false" customHeight="false" outlineLevel="0" collapsed="false"/>
    <row r="27071" customFormat="false" ht="15" hidden="false" customHeight="false" outlineLevel="0" collapsed="false"/>
    <row r="27072" customFormat="false" ht="15" hidden="false" customHeight="false" outlineLevel="0" collapsed="false"/>
    <row r="27073" customFormat="false" ht="15" hidden="false" customHeight="false" outlineLevel="0" collapsed="false"/>
    <row r="27074" customFormat="false" ht="15" hidden="false" customHeight="false" outlineLevel="0" collapsed="false"/>
    <row r="27075" customFormat="false" ht="15" hidden="false" customHeight="false" outlineLevel="0" collapsed="false"/>
    <row r="27076" customFormat="false" ht="15" hidden="false" customHeight="false" outlineLevel="0" collapsed="false"/>
    <row r="27077" customFormat="false" ht="15" hidden="false" customHeight="false" outlineLevel="0" collapsed="false"/>
    <row r="27078" customFormat="false" ht="15" hidden="false" customHeight="false" outlineLevel="0" collapsed="false"/>
    <row r="27079" customFormat="false" ht="15" hidden="false" customHeight="false" outlineLevel="0" collapsed="false"/>
    <row r="27080" customFormat="false" ht="15" hidden="false" customHeight="false" outlineLevel="0" collapsed="false"/>
    <row r="27081" customFormat="false" ht="15" hidden="false" customHeight="false" outlineLevel="0" collapsed="false"/>
    <row r="27082" customFormat="false" ht="15" hidden="false" customHeight="false" outlineLevel="0" collapsed="false"/>
    <row r="27083" customFormat="false" ht="15" hidden="false" customHeight="false" outlineLevel="0" collapsed="false"/>
    <row r="27084" customFormat="false" ht="15" hidden="false" customHeight="false" outlineLevel="0" collapsed="false"/>
    <row r="27085" customFormat="false" ht="15" hidden="false" customHeight="false" outlineLevel="0" collapsed="false"/>
    <row r="27086" customFormat="false" ht="15" hidden="false" customHeight="false" outlineLevel="0" collapsed="false"/>
    <row r="27087" customFormat="false" ht="15" hidden="false" customHeight="false" outlineLevel="0" collapsed="false"/>
    <row r="27088" customFormat="false" ht="15" hidden="false" customHeight="false" outlineLevel="0" collapsed="false"/>
    <row r="27089" customFormat="false" ht="15" hidden="false" customHeight="false" outlineLevel="0" collapsed="false"/>
    <row r="27090" customFormat="false" ht="15" hidden="false" customHeight="false" outlineLevel="0" collapsed="false"/>
    <row r="27091" customFormat="false" ht="15" hidden="false" customHeight="false" outlineLevel="0" collapsed="false"/>
    <row r="27092" customFormat="false" ht="15" hidden="false" customHeight="false" outlineLevel="0" collapsed="false"/>
    <row r="27093" customFormat="false" ht="15" hidden="false" customHeight="false" outlineLevel="0" collapsed="false"/>
    <row r="27094" customFormat="false" ht="15" hidden="false" customHeight="false" outlineLevel="0" collapsed="false"/>
    <row r="27095" customFormat="false" ht="15" hidden="false" customHeight="false" outlineLevel="0" collapsed="false"/>
    <row r="27096" customFormat="false" ht="15" hidden="false" customHeight="false" outlineLevel="0" collapsed="false"/>
    <row r="27097" customFormat="false" ht="15" hidden="false" customHeight="false" outlineLevel="0" collapsed="false"/>
    <row r="27098" customFormat="false" ht="15" hidden="false" customHeight="false" outlineLevel="0" collapsed="false"/>
    <row r="27099" customFormat="false" ht="15" hidden="false" customHeight="false" outlineLevel="0" collapsed="false"/>
    <row r="27100" customFormat="false" ht="15" hidden="false" customHeight="false" outlineLevel="0" collapsed="false"/>
    <row r="27101" customFormat="false" ht="15" hidden="false" customHeight="false" outlineLevel="0" collapsed="false"/>
    <row r="27102" customFormat="false" ht="15" hidden="false" customHeight="false" outlineLevel="0" collapsed="false"/>
    <row r="27103" customFormat="false" ht="15" hidden="false" customHeight="false" outlineLevel="0" collapsed="false"/>
    <row r="27104" customFormat="false" ht="15" hidden="false" customHeight="false" outlineLevel="0" collapsed="false"/>
    <row r="27105" customFormat="false" ht="15" hidden="false" customHeight="false" outlineLevel="0" collapsed="false"/>
    <row r="27106" customFormat="false" ht="15" hidden="false" customHeight="false" outlineLevel="0" collapsed="false"/>
    <row r="27107" customFormat="false" ht="15" hidden="false" customHeight="false" outlineLevel="0" collapsed="false"/>
    <row r="27108" customFormat="false" ht="15" hidden="false" customHeight="false" outlineLevel="0" collapsed="false"/>
    <row r="27109" customFormat="false" ht="15" hidden="false" customHeight="false" outlineLevel="0" collapsed="false"/>
    <row r="27110" customFormat="false" ht="15" hidden="false" customHeight="false" outlineLevel="0" collapsed="false"/>
    <row r="27111" customFormat="false" ht="15" hidden="false" customHeight="false" outlineLevel="0" collapsed="false"/>
    <row r="27112" customFormat="false" ht="15" hidden="false" customHeight="false" outlineLevel="0" collapsed="false"/>
    <row r="27113" customFormat="false" ht="15" hidden="false" customHeight="false" outlineLevel="0" collapsed="false"/>
    <row r="27114" customFormat="false" ht="15" hidden="false" customHeight="false" outlineLevel="0" collapsed="false"/>
    <row r="27115" customFormat="false" ht="15" hidden="false" customHeight="false" outlineLevel="0" collapsed="false"/>
    <row r="27116" customFormat="false" ht="15" hidden="false" customHeight="false" outlineLevel="0" collapsed="false"/>
    <row r="27117" customFormat="false" ht="15" hidden="false" customHeight="false" outlineLevel="0" collapsed="false"/>
    <row r="27118" customFormat="false" ht="15" hidden="false" customHeight="false" outlineLevel="0" collapsed="false"/>
    <row r="27119" customFormat="false" ht="15" hidden="false" customHeight="false" outlineLevel="0" collapsed="false"/>
    <row r="27120" customFormat="false" ht="15" hidden="false" customHeight="false" outlineLevel="0" collapsed="false"/>
    <row r="27121" customFormat="false" ht="15" hidden="false" customHeight="false" outlineLevel="0" collapsed="false"/>
    <row r="27122" customFormat="false" ht="15" hidden="false" customHeight="false" outlineLevel="0" collapsed="false"/>
    <row r="27123" customFormat="false" ht="15" hidden="false" customHeight="false" outlineLevel="0" collapsed="false"/>
    <row r="27124" customFormat="false" ht="15" hidden="false" customHeight="false" outlineLevel="0" collapsed="false"/>
    <row r="27125" customFormat="false" ht="15" hidden="false" customHeight="false" outlineLevel="0" collapsed="false"/>
    <row r="27126" customFormat="false" ht="15" hidden="false" customHeight="false" outlineLevel="0" collapsed="false"/>
    <row r="27127" customFormat="false" ht="15" hidden="false" customHeight="false" outlineLevel="0" collapsed="false"/>
    <row r="27128" customFormat="false" ht="15" hidden="false" customHeight="false" outlineLevel="0" collapsed="false"/>
    <row r="27129" customFormat="false" ht="15" hidden="false" customHeight="false" outlineLevel="0" collapsed="false"/>
    <row r="27130" customFormat="false" ht="15" hidden="false" customHeight="false" outlineLevel="0" collapsed="false"/>
    <row r="27131" customFormat="false" ht="15" hidden="false" customHeight="false" outlineLevel="0" collapsed="false"/>
    <row r="27132" customFormat="false" ht="15" hidden="false" customHeight="false" outlineLevel="0" collapsed="false"/>
    <row r="27133" customFormat="false" ht="15" hidden="false" customHeight="false" outlineLevel="0" collapsed="false"/>
    <row r="27134" customFormat="false" ht="15" hidden="false" customHeight="false" outlineLevel="0" collapsed="false"/>
    <row r="27135" customFormat="false" ht="15" hidden="false" customHeight="false" outlineLevel="0" collapsed="false"/>
    <row r="27136" customFormat="false" ht="15" hidden="false" customHeight="false" outlineLevel="0" collapsed="false"/>
    <row r="27137" customFormat="false" ht="15" hidden="false" customHeight="false" outlineLevel="0" collapsed="false"/>
    <row r="27138" customFormat="false" ht="15" hidden="false" customHeight="false" outlineLevel="0" collapsed="false"/>
    <row r="27139" customFormat="false" ht="15" hidden="false" customHeight="false" outlineLevel="0" collapsed="false"/>
    <row r="27140" customFormat="false" ht="15" hidden="false" customHeight="false" outlineLevel="0" collapsed="false"/>
    <row r="27141" customFormat="false" ht="15" hidden="false" customHeight="false" outlineLevel="0" collapsed="false"/>
    <row r="27142" customFormat="false" ht="15" hidden="false" customHeight="false" outlineLevel="0" collapsed="false"/>
    <row r="27143" customFormat="false" ht="15" hidden="false" customHeight="false" outlineLevel="0" collapsed="false"/>
    <row r="27144" customFormat="false" ht="15" hidden="false" customHeight="false" outlineLevel="0" collapsed="false"/>
    <row r="27145" customFormat="false" ht="15" hidden="false" customHeight="false" outlineLevel="0" collapsed="false"/>
    <row r="27146" customFormat="false" ht="15" hidden="false" customHeight="false" outlineLevel="0" collapsed="false"/>
    <row r="27147" customFormat="false" ht="15" hidden="false" customHeight="false" outlineLevel="0" collapsed="false"/>
    <row r="27148" customFormat="false" ht="15" hidden="false" customHeight="false" outlineLevel="0" collapsed="false"/>
    <row r="27149" customFormat="false" ht="15" hidden="false" customHeight="false" outlineLevel="0" collapsed="false"/>
    <row r="27150" customFormat="false" ht="15" hidden="false" customHeight="false" outlineLevel="0" collapsed="false"/>
    <row r="27151" customFormat="false" ht="15" hidden="false" customHeight="false" outlineLevel="0" collapsed="false"/>
    <row r="27152" customFormat="false" ht="15" hidden="false" customHeight="false" outlineLevel="0" collapsed="false"/>
    <row r="27153" customFormat="false" ht="15" hidden="false" customHeight="false" outlineLevel="0" collapsed="false"/>
    <row r="27154" customFormat="false" ht="15" hidden="false" customHeight="false" outlineLevel="0" collapsed="false"/>
    <row r="27155" customFormat="false" ht="15" hidden="false" customHeight="false" outlineLevel="0" collapsed="false"/>
    <row r="27156" customFormat="false" ht="15" hidden="false" customHeight="false" outlineLevel="0" collapsed="false"/>
    <row r="27157" customFormat="false" ht="15" hidden="false" customHeight="false" outlineLevel="0" collapsed="false"/>
    <row r="27158" customFormat="false" ht="15" hidden="false" customHeight="false" outlineLevel="0" collapsed="false"/>
    <row r="27159" customFormat="false" ht="15" hidden="false" customHeight="false" outlineLevel="0" collapsed="false"/>
    <row r="27160" customFormat="false" ht="15" hidden="false" customHeight="false" outlineLevel="0" collapsed="false"/>
    <row r="27161" customFormat="false" ht="15" hidden="false" customHeight="false" outlineLevel="0" collapsed="false"/>
    <row r="27162" customFormat="false" ht="15" hidden="false" customHeight="false" outlineLevel="0" collapsed="false"/>
    <row r="27163" customFormat="false" ht="15" hidden="false" customHeight="false" outlineLevel="0" collapsed="false"/>
    <row r="27164" customFormat="false" ht="15" hidden="false" customHeight="false" outlineLevel="0" collapsed="false"/>
    <row r="27165" customFormat="false" ht="15" hidden="false" customHeight="false" outlineLevel="0" collapsed="false"/>
    <row r="27166" customFormat="false" ht="15" hidden="false" customHeight="false" outlineLevel="0" collapsed="false"/>
    <row r="27167" customFormat="false" ht="15" hidden="false" customHeight="false" outlineLevel="0" collapsed="false"/>
    <row r="27168" customFormat="false" ht="15" hidden="false" customHeight="false" outlineLevel="0" collapsed="false"/>
    <row r="27169" customFormat="false" ht="15" hidden="false" customHeight="false" outlineLevel="0" collapsed="false"/>
    <row r="27170" customFormat="false" ht="15" hidden="false" customHeight="false" outlineLevel="0" collapsed="false"/>
    <row r="27171" customFormat="false" ht="15" hidden="false" customHeight="false" outlineLevel="0" collapsed="false"/>
    <row r="27172" customFormat="false" ht="15" hidden="false" customHeight="false" outlineLevel="0" collapsed="false"/>
    <row r="27173" customFormat="false" ht="15" hidden="false" customHeight="false" outlineLevel="0" collapsed="false"/>
    <row r="27174" customFormat="false" ht="15" hidden="false" customHeight="false" outlineLevel="0" collapsed="false"/>
    <row r="27175" customFormat="false" ht="15" hidden="false" customHeight="false" outlineLevel="0" collapsed="false"/>
    <row r="27176" customFormat="false" ht="15" hidden="false" customHeight="false" outlineLevel="0" collapsed="false"/>
    <row r="27177" customFormat="false" ht="15" hidden="false" customHeight="false" outlineLevel="0" collapsed="false"/>
    <row r="27178" customFormat="false" ht="15" hidden="false" customHeight="false" outlineLevel="0" collapsed="false"/>
    <row r="27179" customFormat="false" ht="15" hidden="false" customHeight="false" outlineLevel="0" collapsed="false"/>
    <row r="27180" customFormat="false" ht="15" hidden="false" customHeight="false" outlineLevel="0" collapsed="false"/>
    <row r="27181" customFormat="false" ht="15" hidden="false" customHeight="false" outlineLevel="0" collapsed="false"/>
    <row r="27182" customFormat="false" ht="15" hidden="false" customHeight="false" outlineLevel="0" collapsed="false"/>
    <row r="27183" customFormat="false" ht="15" hidden="false" customHeight="false" outlineLevel="0" collapsed="false"/>
    <row r="27184" customFormat="false" ht="15" hidden="false" customHeight="false" outlineLevel="0" collapsed="false"/>
    <row r="27185" customFormat="false" ht="15" hidden="false" customHeight="false" outlineLevel="0" collapsed="false"/>
    <row r="27186" customFormat="false" ht="15" hidden="false" customHeight="false" outlineLevel="0" collapsed="false"/>
    <row r="27187" customFormat="false" ht="15" hidden="false" customHeight="false" outlineLevel="0" collapsed="false"/>
    <row r="27188" customFormat="false" ht="15" hidden="false" customHeight="false" outlineLevel="0" collapsed="false"/>
    <row r="27189" customFormat="false" ht="15" hidden="false" customHeight="false" outlineLevel="0" collapsed="false"/>
    <row r="27190" customFormat="false" ht="15" hidden="false" customHeight="false" outlineLevel="0" collapsed="false"/>
    <row r="27191" customFormat="false" ht="15" hidden="false" customHeight="false" outlineLevel="0" collapsed="false"/>
    <row r="27192" customFormat="false" ht="15" hidden="false" customHeight="false" outlineLevel="0" collapsed="false"/>
    <row r="27193" customFormat="false" ht="15" hidden="false" customHeight="false" outlineLevel="0" collapsed="false"/>
    <row r="27194" customFormat="false" ht="15" hidden="false" customHeight="false" outlineLevel="0" collapsed="false"/>
    <row r="27195" customFormat="false" ht="15" hidden="false" customHeight="false" outlineLevel="0" collapsed="false"/>
    <row r="27196" customFormat="false" ht="15" hidden="false" customHeight="false" outlineLevel="0" collapsed="false"/>
    <row r="27197" customFormat="false" ht="15" hidden="false" customHeight="false" outlineLevel="0" collapsed="false"/>
    <row r="27198" customFormat="false" ht="15" hidden="false" customHeight="false" outlineLevel="0" collapsed="false"/>
    <row r="27199" customFormat="false" ht="15" hidden="false" customHeight="false" outlineLevel="0" collapsed="false"/>
    <row r="27200" customFormat="false" ht="15" hidden="false" customHeight="false" outlineLevel="0" collapsed="false"/>
    <row r="27201" customFormat="false" ht="15" hidden="false" customHeight="false" outlineLevel="0" collapsed="false"/>
    <row r="27202" customFormat="false" ht="15" hidden="false" customHeight="false" outlineLevel="0" collapsed="false"/>
    <row r="27203" customFormat="false" ht="15" hidden="false" customHeight="false" outlineLevel="0" collapsed="false"/>
    <row r="27204" customFormat="false" ht="15" hidden="false" customHeight="false" outlineLevel="0" collapsed="false"/>
    <row r="27205" customFormat="false" ht="15" hidden="false" customHeight="false" outlineLevel="0" collapsed="false"/>
    <row r="27206" customFormat="false" ht="15" hidden="false" customHeight="false" outlineLevel="0" collapsed="false"/>
    <row r="27207" customFormat="false" ht="15" hidden="false" customHeight="false" outlineLevel="0" collapsed="false"/>
    <row r="27208" customFormat="false" ht="15" hidden="false" customHeight="false" outlineLevel="0" collapsed="false"/>
    <row r="27209" customFormat="false" ht="15" hidden="false" customHeight="false" outlineLevel="0" collapsed="false"/>
    <row r="27210" customFormat="false" ht="15" hidden="false" customHeight="false" outlineLevel="0" collapsed="false"/>
    <row r="27211" customFormat="false" ht="15" hidden="false" customHeight="false" outlineLevel="0" collapsed="false"/>
    <row r="27212" customFormat="false" ht="15" hidden="false" customHeight="false" outlineLevel="0" collapsed="false"/>
    <row r="27213" customFormat="false" ht="15" hidden="false" customHeight="false" outlineLevel="0" collapsed="false"/>
    <row r="27214" customFormat="false" ht="15" hidden="false" customHeight="false" outlineLevel="0" collapsed="false"/>
    <row r="27215" customFormat="false" ht="15" hidden="false" customHeight="false" outlineLevel="0" collapsed="false"/>
    <row r="27216" customFormat="false" ht="15" hidden="false" customHeight="false" outlineLevel="0" collapsed="false"/>
    <row r="27217" customFormat="false" ht="15" hidden="false" customHeight="false" outlineLevel="0" collapsed="false"/>
    <row r="27218" customFormat="false" ht="15" hidden="false" customHeight="false" outlineLevel="0" collapsed="false"/>
    <row r="27219" customFormat="false" ht="15" hidden="false" customHeight="false" outlineLevel="0" collapsed="false"/>
    <row r="27220" customFormat="false" ht="15" hidden="false" customHeight="false" outlineLevel="0" collapsed="false"/>
    <row r="27221" customFormat="false" ht="15" hidden="false" customHeight="false" outlineLevel="0" collapsed="false"/>
    <row r="27222" customFormat="false" ht="15" hidden="false" customHeight="false" outlineLevel="0" collapsed="false"/>
    <row r="27223" customFormat="false" ht="15" hidden="false" customHeight="false" outlineLevel="0" collapsed="false"/>
    <row r="27224" customFormat="false" ht="15" hidden="false" customHeight="false" outlineLevel="0" collapsed="false"/>
    <row r="27225" customFormat="false" ht="15" hidden="false" customHeight="false" outlineLevel="0" collapsed="false"/>
    <row r="27226" customFormat="false" ht="15" hidden="false" customHeight="false" outlineLevel="0" collapsed="false"/>
    <row r="27227" customFormat="false" ht="15" hidden="false" customHeight="false" outlineLevel="0" collapsed="false"/>
    <row r="27228" customFormat="false" ht="15" hidden="false" customHeight="false" outlineLevel="0" collapsed="false"/>
    <row r="27229" customFormat="false" ht="15" hidden="false" customHeight="false" outlineLevel="0" collapsed="false"/>
    <row r="27230" customFormat="false" ht="15" hidden="false" customHeight="false" outlineLevel="0" collapsed="false"/>
    <row r="27231" customFormat="false" ht="15" hidden="false" customHeight="false" outlineLevel="0" collapsed="false"/>
    <row r="27232" customFormat="false" ht="15" hidden="false" customHeight="false" outlineLevel="0" collapsed="false"/>
    <row r="27233" customFormat="false" ht="15" hidden="false" customHeight="false" outlineLevel="0" collapsed="false"/>
    <row r="27234" customFormat="false" ht="15" hidden="false" customHeight="false" outlineLevel="0" collapsed="false"/>
    <row r="27235" customFormat="false" ht="15" hidden="false" customHeight="false" outlineLevel="0" collapsed="false"/>
    <row r="27236" customFormat="false" ht="15" hidden="false" customHeight="false" outlineLevel="0" collapsed="false"/>
    <row r="27237" customFormat="false" ht="15" hidden="false" customHeight="false" outlineLevel="0" collapsed="false"/>
    <row r="27238" customFormat="false" ht="15" hidden="false" customHeight="false" outlineLevel="0" collapsed="false"/>
    <row r="27239" customFormat="false" ht="15" hidden="false" customHeight="false" outlineLevel="0" collapsed="false"/>
    <row r="27240" customFormat="false" ht="15" hidden="false" customHeight="false" outlineLevel="0" collapsed="false"/>
    <row r="27241" customFormat="false" ht="15" hidden="false" customHeight="false" outlineLevel="0" collapsed="false"/>
    <row r="27242" customFormat="false" ht="15" hidden="false" customHeight="false" outlineLevel="0" collapsed="false"/>
    <row r="27243" customFormat="false" ht="15" hidden="false" customHeight="false" outlineLevel="0" collapsed="false"/>
    <row r="27244" customFormat="false" ht="15" hidden="false" customHeight="false" outlineLevel="0" collapsed="false"/>
    <row r="27245" customFormat="false" ht="15" hidden="false" customHeight="false" outlineLevel="0" collapsed="false"/>
    <row r="27246" customFormat="false" ht="15" hidden="false" customHeight="false" outlineLevel="0" collapsed="false"/>
    <row r="27247" customFormat="false" ht="15" hidden="false" customHeight="false" outlineLevel="0" collapsed="false"/>
    <row r="27248" customFormat="false" ht="15" hidden="false" customHeight="false" outlineLevel="0" collapsed="false"/>
    <row r="27249" customFormat="false" ht="15" hidden="false" customHeight="false" outlineLevel="0" collapsed="false"/>
    <row r="27250" customFormat="false" ht="15" hidden="false" customHeight="false" outlineLevel="0" collapsed="false"/>
    <row r="27251" customFormat="false" ht="15" hidden="false" customHeight="false" outlineLevel="0" collapsed="false"/>
    <row r="27252" customFormat="false" ht="15" hidden="false" customHeight="false" outlineLevel="0" collapsed="false"/>
    <row r="27253" customFormat="false" ht="15" hidden="false" customHeight="false" outlineLevel="0" collapsed="false"/>
    <row r="27254" customFormat="false" ht="15" hidden="false" customHeight="false" outlineLevel="0" collapsed="false"/>
    <row r="27255" customFormat="false" ht="15" hidden="false" customHeight="false" outlineLevel="0" collapsed="false"/>
    <row r="27256" customFormat="false" ht="15" hidden="false" customHeight="false" outlineLevel="0" collapsed="false"/>
    <row r="27257" customFormat="false" ht="15" hidden="false" customHeight="false" outlineLevel="0" collapsed="false"/>
    <row r="27258" customFormat="false" ht="15" hidden="false" customHeight="false" outlineLevel="0" collapsed="false"/>
    <row r="27259" customFormat="false" ht="15" hidden="false" customHeight="false" outlineLevel="0" collapsed="false"/>
    <row r="27260" customFormat="false" ht="15" hidden="false" customHeight="false" outlineLevel="0" collapsed="false"/>
    <row r="27261" customFormat="false" ht="15" hidden="false" customHeight="false" outlineLevel="0" collapsed="false"/>
    <row r="27262" customFormat="false" ht="15" hidden="false" customHeight="false" outlineLevel="0" collapsed="false"/>
    <row r="27263" customFormat="false" ht="15" hidden="false" customHeight="false" outlineLevel="0" collapsed="false"/>
    <row r="27264" customFormat="false" ht="15" hidden="false" customHeight="false" outlineLevel="0" collapsed="false"/>
    <row r="27265" customFormat="false" ht="15" hidden="false" customHeight="false" outlineLevel="0" collapsed="false"/>
    <row r="27266" customFormat="false" ht="15" hidden="false" customHeight="false" outlineLevel="0" collapsed="false"/>
    <row r="27267" customFormat="false" ht="15" hidden="false" customHeight="false" outlineLevel="0" collapsed="false"/>
    <row r="27268" customFormat="false" ht="15" hidden="false" customHeight="false" outlineLevel="0" collapsed="false"/>
    <row r="27269" customFormat="false" ht="15" hidden="false" customHeight="false" outlineLevel="0" collapsed="false"/>
    <row r="27270" customFormat="false" ht="15" hidden="false" customHeight="false" outlineLevel="0" collapsed="false"/>
    <row r="27271" customFormat="false" ht="15" hidden="false" customHeight="false" outlineLevel="0" collapsed="false"/>
    <row r="27272" customFormat="false" ht="15" hidden="false" customHeight="false" outlineLevel="0" collapsed="false"/>
    <row r="27273" customFormat="false" ht="15" hidden="false" customHeight="false" outlineLevel="0" collapsed="false"/>
    <row r="27274" customFormat="false" ht="15" hidden="false" customHeight="false" outlineLevel="0" collapsed="false"/>
    <row r="27275" customFormat="false" ht="15" hidden="false" customHeight="false" outlineLevel="0" collapsed="false"/>
    <row r="27276" customFormat="false" ht="15" hidden="false" customHeight="false" outlineLevel="0" collapsed="false"/>
    <row r="27277" customFormat="false" ht="15" hidden="false" customHeight="false" outlineLevel="0" collapsed="false"/>
    <row r="27278" customFormat="false" ht="15" hidden="false" customHeight="false" outlineLevel="0" collapsed="false"/>
    <row r="27279" customFormat="false" ht="15" hidden="false" customHeight="false" outlineLevel="0" collapsed="false"/>
    <row r="27280" customFormat="false" ht="15" hidden="false" customHeight="false" outlineLevel="0" collapsed="false"/>
    <row r="27281" customFormat="false" ht="15" hidden="false" customHeight="false" outlineLevel="0" collapsed="false"/>
    <row r="27282" customFormat="false" ht="15" hidden="false" customHeight="false" outlineLevel="0" collapsed="false"/>
    <row r="27283" customFormat="false" ht="15" hidden="false" customHeight="false" outlineLevel="0" collapsed="false"/>
    <row r="27284" customFormat="false" ht="15" hidden="false" customHeight="false" outlineLevel="0" collapsed="false"/>
    <row r="27285" customFormat="false" ht="15" hidden="false" customHeight="false" outlineLevel="0" collapsed="false"/>
    <row r="27286" customFormat="false" ht="15" hidden="false" customHeight="false" outlineLevel="0" collapsed="false"/>
    <row r="27287" customFormat="false" ht="15" hidden="false" customHeight="false" outlineLevel="0" collapsed="false"/>
    <row r="27288" customFormat="false" ht="15" hidden="false" customHeight="false" outlineLevel="0" collapsed="false"/>
    <row r="27289" customFormat="false" ht="15" hidden="false" customHeight="false" outlineLevel="0" collapsed="false"/>
    <row r="27290" customFormat="false" ht="15" hidden="false" customHeight="false" outlineLevel="0" collapsed="false"/>
    <row r="27291" customFormat="false" ht="15" hidden="false" customHeight="false" outlineLevel="0" collapsed="false"/>
    <row r="27292" customFormat="false" ht="15" hidden="false" customHeight="false" outlineLevel="0" collapsed="false"/>
    <row r="27293" customFormat="false" ht="15" hidden="false" customHeight="false" outlineLevel="0" collapsed="false"/>
    <row r="27294" customFormat="false" ht="15" hidden="false" customHeight="false" outlineLevel="0" collapsed="false"/>
    <row r="27295" customFormat="false" ht="15" hidden="false" customHeight="false" outlineLevel="0" collapsed="false"/>
    <row r="27296" customFormat="false" ht="15" hidden="false" customHeight="false" outlineLevel="0" collapsed="false"/>
    <row r="27297" customFormat="false" ht="15" hidden="false" customHeight="false" outlineLevel="0" collapsed="false"/>
    <row r="27298" customFormat="false" ht="15" hidden="false" customHeight="false" outlineLevel="0" collapsed="false"/>
    <row r="27299" customFormat="false" ht="15" hidden="false" customHeight="false" outlineLevel="0" collapsed="false"/>
    <row r="27300" customFormat="false" ht="15" hidden="false" customHeight="false" outlineLevel="0" collapsed="false"/>
    <row r="27301" customFormat="false" ht="15" hidden="false" customHeight="false" outlineLevel="0" collapsed="false"/>
    <row r="27302" customFormat="false" ht="15" hidden="false" customHeight="false" outlineLevel="0" collapsed="false"/>
    <row r="27303" customFormat="false" ht="15" hidden="false" customHeight="false" outlineLevel="0" collapsed="false"/>
    <row r="27304" customFormat="false" ht="15" hidden="false" customHeight="false" outlineLevel="0" collapsed="false"/>
    <row r="27305" customFormat="false" ht="15" hidden="false" customHeight="false" outlineLevel="0" collapsed="false"/>
    <row r="27306" customFormat="false" ht="15" hidden="false" customHeight="false" outlineLevel="0" collapsed="false"/>
    <row r="27307" customFormat="false" ht="15" hidden="false" customHeight="false" outlineLevel="0" collapsed="false"/>
    <row r="27308" customFormat="false" ht="15" hidden="false" customHeight="false" outlineLevel="0" collapsed="false"/>
    <row r="27309" customFormat="false" ht="15" hidden="false" customHeight="false" outlineLevel="0" collapsed="false"/>
    <row r="27310" customFormat="false" ht="15" hidden="false" customHeight="false" outlineLevel="0" collapsed="false"/>
    <row r="27311" customFormat="false" ht="15" hidden="false" customHeight="false" outlineLevel="0" collapsed="false"/>
    <row r="27312" customFormat="false" ht="15" hidden="false" customHeight="false" outlineLevel="0" collapsed="false"/>
    <row r="27313" customFormat="false" ht="15" hidden="false" customHeight="false" outlineLevel="0" collapsed="false"/>
    <row r="27314" customFormat="false" ht="15" hidden="false" customHeight="false" outlineLevel="0" collapsed="false"/>
    <row r="27315" customFormat="false" ht="15" hidden="false" customHeight="false" outlineLevel="0" collapsed="false"/>
    <row r="27316" customFormat="false" ht="15" hidden="false" customHeight="false" outlineLevel="0" collapsed="false"/>
    <row r="27317" customFormat="false" ht="15" hidden="false" customHeight="false" outlineLevel="0" collapsed="false"/>
    <row r="27318" customFormat="false" ht="15" hidden="false" customHeight="false" outlineLevel="0" collapsed="false"/>
    <row r="27319" customFormat="false" ht="15" hidden="false" customHeight="false" outlineLevel="0" collapsed="false"/>
    <row r="27320" customFormat="false" ht="15" hidden="false" customHeight="false" outlineLevel="0" collapsed="false"/>
    <row r="27321" customFormat="false" ht="15" hidden="false" customHeight="false" outlineLevel="0" collapsed="false"/>
    <row r="27322" customFormat="false" ht="15" hidden="false" customHeight="false" outlineLevel="0" collapsed="false"/>
    <row r="27323" customFormat="false" ht="15" hidden="false" customHeight="false" outlineLevel="0" collapsed="false"/>
    <row r="27324" customFormat="false" ht="15" hidden="false" customHeight="false" outlineLevel="0" collapsed="false"/>
    <row r="27325" customFormat="false" ht="15" hidden="false" customHeight="false" outlineLevel="0" collapsed="false"/>
    <row r="27326" customFormat="false" ht="15" hidden="false" customHeight="false" outlineLevel="0" collapsed="false"/>
    <row r="27327" customFormat="false" ht="15" hidden="false" customHeight="false" outlineLevel="0" collapsed="false"/>
    <row r="27328" customFormat="false" ht="15" hidden="false" customHeight="false" outlineLevel="0" collapsed="false"/>
    <row r="27329" customFormat="false" ht="15" hidden="false" customHeight="false" outlineLevel="0" collapsed="false"/>
    <row r="27330" customFormat="false" ht="15" hidden="false" customHeight="false" outlineLevel="0" collapsed="false"/>
    <row r="27331" customFormat="false" ht="15" hidden="false" customHeight="false" outlineLevel="0" collapsed="false"/>
    <row r="27332" customFormat="false" ht="15" hidden="false" customHeight="false" outlineLevel="0" collapsed="false"/>
    <row r="27333" customFormat="false" ht="15" hidden="false" customHeight="false" outlineLevel="0" collapsed="false"/>
    <row r="27334" customFormat="false" ht="15" hidden="false" customHeight="false" outlineLevel="0" collapsed="false"/>
    <row r="27335" customFormat="false" ht="15" hidden="false" customHeight="false" outlineLevel="0" collapsed="false"/>
    <row r="27336" customFormat="false" ht="15" hidden="false" customHeight="false" outlineLevel="0" collapsed="false"/>
    <row r="27337" customFormat="false" ht="15" hidden="false" customHeight="false" outlineLevel="0" collapsed="false"/>
    <row r="27338" customFormat="false" ht="15" hidden="false" customHeight="false" outlineLevel="0" collapsed="false"/>
    <row r="27339" customFormat="false" ht="15" hidden="false" customHeight="false" outlineLevel="0" collapsed="false"/>
    <row r="27340" customFormat="false" ht="15" hidden="false" customHeight="false" outlineLevel="0" collapsed="false"/>
    <row r="27341" customFormat="false" ht="15" hidden="false" customHeight="false" outlineLevel="0" collapsed="false"/>
    <row r="27342" customFormat="false" ht="15" hidden="false" customHeight="false" outlineLevel="0" collapsed="false"/>
    <row r="27343" customFormat="false" ht="15" hidden="false" customHeight="false" outlineLevel="0" collapsed="false"/>
    <row r="27344" customFormat="false" ht="15" hidden="false" customHeight="false" outlineLevel="0" collapsed="false"/>
    <row r="27345" customFormat="false" ht="15" hidden="false" customHeight="false" outlineLevel="0" collapsed="false"/>
    <row r="27346" customFormat="false" ht="15" hidden="false" customHeight="false" outlineLevel="0" collapsed="false"/>
    <row r="27347" customFormat="false" ht="15" hidden="false" customHeight="false" outlineLevel="0" collapsed="false"/>
    <row r="27348" customFormat="false" ht="15" hidden="false" customHeight="false" outlineLevel="0" collapsed="false"/>
    <row r="27349" customFormat="false" ht="15" hidden="false" customHeight="false" outlineLevel="0" collapsed="false"/>
    <row r="27350" customFormat="false" ht="15" hidden="false" customHeight="false" outlineLevel="0" collapsed="false"/>
    <row r="27351" customFormat="false" ht="15" hidden="false" customHeight="false" outlineLevel="0" collapsed="false"/>
    <row r="27352" customFormat="false" ht="15" hidden="false" customHeight="false" outlineLevel="0" collapsed="false"/>
    <row r="27353" customFormat="false" ht="15" hidden="false" customHeight="false" outlineLevel="0" collapsed="false"/>
    <row r="27354" customFormat="false" ht="15" hidden="false" customHeight="false" outlineLevel="0" collapsed="false"/>
    <row r="27355" customFormat="false" ht="15" hidden="false" customHeight="false" outlineLevel="0" collapsed="false"/>
    <row r="27356" customFormat="false" ht="15" hidden="false" customHeight="false" outlineLevel="0" collapsed="false"/>
    <row r="27357" customFormat="false" ht="15" hidden="false" customHeight="false" outlineLevel="0" collapsed="false"/>
    <row r="27358" customFormat="false" ht="15" hidden="false" customHeight="false" outlineLevel="0" collapsed="false"/>
    <row r="27359" customFormat="false" ht="15" hidden="false" customHeight="false" outlineLevel="0" collapsed="false"/>
    <row r="27360" customFormat="false" ht="15" hidden="false" customHeight="false" outlineLevel="0" collapsed="false"/>
    <row r="27361" customFormat="false" ht="15" hidden="false" customHeight="false" outlineLevel="0" collapsed="false"/>
    <row r="27362" customFormat="false" ht="15" hidden="false" customHeight="false" outlineLevel="0" collapsed="false"/>
    <row r="27363" customFormat="false" ht="15" hidden="false" customHeight="false" outlineLevel="0" collapsed="false"/>
    <row r="27364" customFormat="false" ht="15" hidden="false" customHeight="false" outlineLevel="0" collapsed="false"/>
    <row r="27365" customFormat="false" ht="15" hidden="false" customHeight="false" outlineLevel="0" collapsed="false"/>
    <row r="27366" customFormat="false" ht="15" hidden="false" customHeight="false" outlineLevel="0" collapsed="false"/>
    <row r="27367" customFormat="false" ht="15" hidden="false" customHeight="false" outlineLevel="0" collapsed="false"/>
    <row r="27368" customFormat="false" ht="15" hidden="false" customHeight="false" outlineLevel="0" collapsed="false"/>
    <row r="27369" customFormat="false" ht="15" hidden="false" customHeight="false" outlineLevel="0" collapsed="false"/>
    <row r="27370" customFormat="false" ht="15" hidden="false" customHeight="false" outlineLevel="0" collapsed="false"/>
    <row r="27371" customFormat="false" ht="15" hidden="false" customHeight="false" outlineLevel="0" collapsed="false"/>
    <row r="27372" customFormat="false" ht="15" hidden="false" customHeight="false" outlineLevel="0" collapsed="false"/>
    <row r="27373" customFormat="false" ht="15" hidden="false" customHeight="false" outlineLevel="0" collapsed="false"/>
    <row r="27374" customFormat="false" ht="15" hidden="false" customHeight="false" outlineLevel="0" collapsed="false"/>
    <row r="27375" customFormat="false" ht="15" hidden="false" customHeight="false" outlineLevel="0" collapsed="false"/>
    <row r="27376" customFormat="false" ht="15" hidden="false" customHeight="false" outlineLevel="0" collapsed="false"/>
    <row r="27377" customFormat="false" ht="15" hidden="false" customHeight="false" outlineLevel="0" collapsed="false"/>
    <row r="27378" customFormat="false" ht="15" hidden="false" customHeight="false" outlineLevel="0" collapsed="false"/>
    <row r="27379" customFormat="false" ht="15" hidden="false" customHeight="false" outlineLevel="0" collapsed="false"/>
    <row r="27380" customFormat="false" ht="15" hidden="false" customHeight="false" outlineLevel="0" collapsed="false"/>
    <row r="27381" customFormat="false" ht="15" hidden="false" customHeight="false" outlineLevel="0" collapsed="false"/>
    <row r="27382" customFormat="false" ht="15" hidden="false" customHeight="false" outlineLevel="0" collapsed="false"/>
    <row r="27383" customFormat="false" ht="15" hidden="false" customHeight="false" outlineLevel="0" collapsed="false"/>
    <row r="27384" customFormat="false" ht="15" hidden="false" customHeight="false" outlineLevel="0" collapsed="false"/>
    <row r="27385" customFormat="false" ht="15" hidden="false" customHeight="false" outlineLevel="0" collapsed="false"/>
    <row r="27386" customFormat="false" ht="15" hidden="false" customHeight="false" outlineLevel="0" collapsed="false"/>
    <row r="27387" customFormat="false" ht="15" hidden="false" customHeight="false" outlineLevel="0" collapsed="false"/>
    <row r="27388" customFormat="false" ht="15" hidden="false" customHeight="false" outlineLevel="0" collapsed="false"/>
    <row r="27389" customFormat="false" ht="15" hidden="false" customHeight="false" outlineLevel="0" collapsed="false"/>
    <row r="27390" customFormat="false" ht="15" hidden="false" customHeight="false" outlineLevel="0" collapsed="false"/>
    <row r="27391" customFormat="false" ht="15" hidden="false" customHeight="false" outlineLevel="0" collapsed="false"/>
    <row r="27392" customFormat="false" ht="15" hidden="false" customHeight="false" outlineLevel="0" collapsed="false"/>
    <row r="27393" customFormat="false" ht="15" hidden="false" customHeight="false" outlineLevel="0" collapsed="false"/>
    <row r="27394" customFormat="false" ht="15" hidden="false" customHeight="false" outlineLevel="0" collapsed="false"/>
    <row r="27395" customFormat="false" ht="15" hidden="false" customHeight="false" outlineLevel="0" collapsed="false"/>
    <row r="27396" customFormat="false" ht="15" hidden="false" customHeight="false" outlineLevel="0" collapsed="false"/>
    <row r="27397" customFormat="false" ht="15" hidden="false" customHeight="false" outlineLevel="0" collapsed="false"/>
    <row r="27398" customFormat="false" ht="15" hidden="false" customHeight="false" outlineLevel="0" collapsed="false"/>
    <row r="27399" customFormat="false" ht="15" hidden="false" customHeight="false" outlineLevel="0" collapsed="false"/>
    <row r="27400" customFormat="false" ht="15" hidden="false" customHeight="false" outlineLevel="0" collapsed="false"/>
    <row r="27401" customFormat="false" ht="15" hidden="false" customHeight="false" outlineLevel="0" collapsed="false"/>
    <row r="27402" customFormat="false" ht="15" hidden="false" customHeight="false" outlineLevel="0" collapsed="false"/>
    <row r="27403" customFormat="false" ht="15" hidden="false" customHeight="false" outlineLevel="0" collapsed="false"/>
    <row r="27404" customFormat="false" ht="15" hidden="false" customHeight="false" outlineLevel="0" collapsed="false"/>
    <row r="27405" customFormat="false" ht="15" hidden="false" customHeight="false" outlineLevel="0" collapsed="false"/>
    <row r="27406" customFormat="false" ht="15" hidden="false" customHeight="false" outlineLevel="0" collapsed="false"/>
    <row r="27407" customFormat="false" ht="15" hidden="false" customHeight="false" outlineLevel="0" collapsed="false"/>
    <row r="27408" customFormat="false" ht="15" hidden="false" customHeight="false" outlineLevel="0" collapsed="false"/>
    <row r="27409" customFormat="false" ht="15" hidden="false" customHeight="false" outlineLevel="0" collapsed="false"/>
    <row r="27410" customFormat="false" ht="15" hidden="false" customHeight="false" outlineLevel="0" collapsed="false"/>
    <row r="27411" customFormat="false" ht="15" hidden="false" customHeight="false" outlineLevel="0" collapsed="false"/>
    <row r="27412" customFormat="false" ht="15" hidden="false" customHeight="false" outlineLevel="0" collapsed="false"/>
    <row r="27413" customFormat="false" ht="15" hidden="false" customHeight="false" outlineLevel="0" collapsed="false"/>
    <row r="27414" customFormat="false" ht="15" hidden="false" customHeight="false" outlineLevel="0" collapsed="false"/>
    <row r="27415" customFormat="false" ht="15" hidden="false" customHeight="false" outlineLevel="0" collapsed="false"/>
    <row r="27416" customFormat="false" ht="15" hidden="false" customHeight="false" outlineLevel="0" collapsed="false"/>
    <row r="27417" customFormat="false" ht="15" hidden="false" customHeight="false" outlineLevel="0" collapsed="false"/>
    <row r="27418" customFormat="false" ht="15" hidden="false" customHeight="false" outlineLevel="0" collapsed="false"/>
    <row r="27419" customFormat="false" ht="15" hidden="false" customHeight="false" outlineLevel="0" collapsed="false"/>
    <row r="27420" customFormat="false" ht="15" hidden="false" customHeight="false" outlineLevel="0" collapsed="false"/>
    <row r="27421" customFormat="false" ht="15" hidden="false" customHeight="false" outlineLevel="0" collapsed="false"/>
    <row r="27422" customFormat="false" ht="15" hidden="false" customHeight="false" outlineLevel="0" collapsed="false"/>
    <row r="27423" customFormat="false" ht="15" hidden="false" customHeight="false" outlineLevel="0" collapsed="false"/>
    <row r="27424" customFormat="false" ht="15" hidden="false" customHeight="false" outlineLevel="0" collapsed="false"/>
    <row r="27425" customFormat="false" ht="15" hidden="false" customHeight="false" outlineLevel="0" collapsed="false"/>
    <row r="27426" customFormat="false" ht="15" hidden="false" customHeight="false" outlineLevel="0" collapsed="false"/>
    <row r="27427" customFormat="false" ht="15" hidden="false" customHeight="false" outlineLevel="0" collapsed="false"/>
    <row r="27428" customFormat="false" ht="15" hidden="false" customHeight="false" outlineLevel="0" collapsed="false"/>
    <row r="27429" customFormat="false" ht="15" hidden="false" customHeight="false" outlineLevel="0" collapsed="false"/>
    <row r="27430" customFormat="false" ht="15" hidden="false" customHeight="false" outlineLevel="0" collapsed="false"/>
    <row r="27431" customFormat="false" ht="15" hidden="false" customHeight="false" outlineLevel="0" collapsed="false"/>
    <row r="27432" customFormat="false" ht="15" hidden="false" customHeight="false" outlineLevel="0" collapsed="false"/>
    <row r="27433" customFormat="false" ht="15" hidden="false" customHeight="false" outlineLevel="0" collapsed="false"/>
    <row r="27434" customFormat="false" ht="15" hidden="false" customHeight="false" outlineLevel="0" collapsed="false"/>
    <row r="27435" customFormat="false" ht="15" hidden="false" customHeight="false" outlineLevel="0" collapsed="false"/>
    <row r="27436" customFormat="false" ht="15" hidden="false" customHeight="false" outlineLevel="0" collapsed="false"/>
    <row r="27437" customFormat="false" ht="15" hidden="false" customHeight="false" outlineLevel="0" collapsed="false"/>
    <row r="27438" customFormat="false" ht="15" hidden="false" customHeight="false" outlineLevel="0" collapsed="false"/>
    <row r="27439" customFormat="false" ht="15" hidden="false" customHeight="false" outlineLevel="0" collapsed="false"/>
    <row r="27440" customFormat="false" ht="15" hidden="false" customHeight="false" outlineLevel="0" collapsed="false"/>
    <row r="27441" customFormat="false" ht="15" hidden="false" customHeight="false" outlineLevel="0" collapsed="false"/>
    <row r="27442" customFormat="false" ht="15" hidden="false" customHeight="false" outlineLevel="0" collapsed="false"/>
    <row r="27443" customFormat="false" ht="15" hidden="false" customHeight="false" outlineLevel="0" collapsed="false"/>
    <row r="27444" customFormat="false" ht="15" hidden="false" customHeight="false" outlineLevel="0" collapsed="false"/>
    <row r="27445" customFormat="false" ht="15" hidden="false" customHeight="false" outlineLevel="0" collapsed="false"/>
    <row r="27446" customFormat="false" ht="15" hidden="false" customHeight="false" outlineLevel="0" collapsed="false"/>
    <row r="27447" customFormat="false" ht="15" hidden="false" customHeight="false" outlineLevel="0" collapsed="false"/>
    <row r="27448" customFormat="false" ht="15" hidden="false" customHeight="false" outlineLevel="0" collapsed="false"/>
    <row r="27449" customFormat="false" ht="15" hidden="false" customHeight="false" outlineLevel="0" collapsed="false"/>
    <row r="27450" customFormat="false" ht="15" hidden="false" customHeight="false" outlineLevel="0" collapsed="false"/>
    <row r="27451" customFormat="false" ht="15" hidden="false" customHeight="false" outlineLevel="0" collapsed="false"/>
    <row r="27452" customFormat="false" ht="15" hidden="false" customHeight="false" outlineLevel="0" collapsed="false"/>
    <row r="27453" customFormat="false" ht="15" hidden="false" customHeight="false" outlineLevel="0" collapsed="false"/>
    <row r="27454" customFormat="false" ht="15" hidden="false" customHeight="false" outlineLevel="0" collapsed="false"/>
    <row r="27455" customFormat="false" ht="15" hidden="false" customHeight="false" outlineLevel="0" collapsed="false"/>
    <row r="27456" customFormat="false" ht="15" hidden="false" customHeight="false" outlineLevel="0" collapsed="false"/>
    <row r="27457" customFormat="false" ht="15" hidden="false" customHeight="false" outlineLevel="0" collapsed="false"/>
    <row r="27458" customFormat="false" ht="15" hidden="false" customHeight="false" outlineLevel="0" collapsed="false"/>
    <row r="27459" customFormat="false" ht="15" hidden="false" customHeight="false" outlineLevel="0" collapsed="false"/>
    <row r="27460" customFormat="false" ht="15" hidden="false" customHeight="false" outlineLevel="0" collapsed="false"/>
    <row r="27461" customFormat="false" ht="15" hidden="false" customHeight="false" outlineLevel="0" collapsed="false"/>
    <row r="27462" customFormat="false" ht="15" hidden="false" customHeight="false" outlineLevel="0" collapsed="false"/>
    <row r="27463" customFormat="false" ht="15" hidden="false" customHeight="false" outlineLevel="0" collapsed="false"/>
    <row r="27464" customFormat="false" ht="15" hidden="false" customHeight="false" outlineLevel="0" collapsed="false"/>
    <row r="27465" customFormat="false" ht="15" hidden="false" customHeight="false" outlineLevel="0" collapsed="false"/>
    <row r="27466" customFormat="false" ht="15" hidden="false" customHeight="false" outlineLevel="0" collapsed="false"/>
    <row r="27467" customFormat="false" ht="15" hidden="false" customHeight="false" outlineLevel="0" collapsed="false"/>
    <row r="27468" customFormat="false" ht="15" hidden="false" customHeight="false" outlineLevel="0" collapsed="false"/>
    <row r="27469" customFormat="false" ht="15" hidden="false" customHeight="false" outlineLevel="0" collapsed="false"/>
    <row r="27470" customFormat="false" ht="15" hidden="false" customHeight="false" outlineLevel="0" collapsed="false"/>
    <row r="27471" customFormat="false" ht="15" hidden="false" customHeight="false" outlineLevel="0" collapsed="false"/>
    <row r="27472" customFormat="false" ht="15" hidden="false" customHeight="false" outlineLevel="0" collapsed="false"/>
    <row r="27473" customFormat="false" ht="15" hidden="false" customHeight="false" outlineLevel="0" collapsed="false"/>
    <row r="27474" customFormat="false" ht="15" hidden="false" customHeight="false" outlineLevel="0" collapsed="false"/>
    <row r="27475" customFormat="false" ht="15" hidden="false" customHeight="false" outlineLevel="0" collapsed="false"/>
    <row r="27476" customFormat="false" ht="15" hidden="false" customHeight="false" outlineLevel="0" collapsed="false"/>
    <row r="27477" customFormat="false" ht="15" hidden="false" customHeight="false" outlineLevel="0" collapsed="false"/>
    <row r="27478" customFormat="false" ht="15" hidden="false" customHeight="false" outlineLevel="0" collapsed="false"/>
    <row r="27479" customFormat="false" ht="15" hidden="false" customHeight="false" outlineLevel="0" collapsed="false"/>
    <row r="27480" customFormat="false" ht="15" hidden="false" customHeight="false" outlineLevel="0" collapsed="false"/>
    <row r="27481" customFormat="false" ht="15" hidden="false" customHeight="false" outlineLevel="0" collapsed="false"/>
    <row r="27482" customFormat="false" ht="15" hidden="false" customHeight="false" outlineLevel="0" collapsed="false"/>
    <row r="27483" customFormat="false" ht="15" hidden="false" customHeight="false" outlineLevel="0" collapsed="false"/>
    <row r="27484" customFormat="false" ht="15" hidden="false" customHeight="false" outlineLevel="0" collapsed="false"/>
    <row r="27485" customFormat="false" ht="15" hidden="false" customHeight="false" outlineLevel="0" collapsed="false"/>
    <row r="27486" customFormat="false" ht="15" hidden="false" customHeight="false" outlineLevel="0" collapsed="false"/>
    <row r="27487" customFormat="false" ht="15" hidden="false" customHeight="false" outlineLevel="0" collapsed="false"/>
    <row r="27488" customFormat="false" ht="15" hidden="false" customHeight="false" outlineLevel="0" collapsed="false"/>
    <row r="27489" customFormat="false" ht="15" hidden="false" customHeight="false" outlineLevel="0" collapsed="false"/>
    <row r="27490" customFormat="false" ht="15" hidden="false" customHeight="false" outlineLevel="0" collapsed="false"/>
    <row r="27491" customFormat="false" ht="15" hidden="false" customHeight="false" outlineLevel="0" collapsed="false"/>
    <row r="27492" customFormat="false" ht="15" hidden="false" customHeight="false" outlineLevel="0" collapsed="false"/>
    <row r="27493" customFormat="false" ht="15" hidden="false" customHeight="false" outlineLevel="0" collapsed="false"/>
    <row r="27494" customFormat="false" ht="15" hidden="false" customHeight="false" outlineLevel="0" collapsed="false"/>
    <row r="27495" customFormat="false" ht="15" hidden="false" customHeight="false" outlineLevel="0" collapsed="false"/>
    <row r="27496" customFormat="false" ht="15" hidden="false" customHeight="false" outlineLevel="0" collapsed="false"/>
    <row r="27497" customFormat="false" ht="15" hidden="false" customHeight="false" outlineLevel="0" collapsed="false"/>
    <row r="27498" customFormat="false" ht="15" hidden="false" customHeight="false" outlineLevel="0" collapsed="false"/>
    <row r="27499" customFormat="false" ht="15" hidden="false" customHeight="false" outlineLevel="0" collapsed="false"/>
    <row r="27500" customFormat="false" ht="15" hidden="false" customHeight="false" outlineLevel="0" collapsed="false"/>
    <row r="27501" customFormat="false" ht="15" hidden="false" customHeight="false" outlineLevel="0" collapsed="false"/>
    <row r="27502" customFormat="false" ht="15" hidden="false" customHeight="false" outlineLevel="0" collapsed="false"/>
    <row r="27503" customFormat="false" ht="15" hidden="false" customHeight="false" outlineLevel="0" collapsed="false"/>
    <row r="27504" customFormat="false" ht="15" hidden="false" customHeight="false" outlineLevel="0" collapsed="false"/>
    <row r="27505" customFormat="false" ht="15" hidden="false" customHeight="false" outlineLevel="0" collapsed="false"/>
    <row r="27506" customFormat="false" ht="15" hidden="false" customHeight="false" outlineLevel="0" collapsed="false"/>
    <row r="27507" customFormat="false" ht="15" hidden="false" customHeight="false" outlineLevel="0" collapsed="false"/>
    <row r="27508" customFormat="false" ht="15" hidden="false" customHeight="false" outlineLevel="0" collapsed="false"/>
    <row r="27509" customFormat="false" ht="15" hidden="false" customHeight="false" outlineLevel="0" collapsed="false"/>
    <row r="27510" customFormat="false" ht="15" hidden="false" customHeight="false" outlineLevel="0" collapsed="false"/>
    <row r="27511" customFormat="false" ht="15" hidden="false" customHeight="false" outlineLevel="0" collapsed="false"/>
    <row r="27512" customFormat="false" ht="15" hidden="false" customHeight="false" outlineLevel="0" collapsed="false"/>
    <row r="27513" customFormat="false" ht="15" hidden="false" customHeight="false" outlineLevel="0" collapsed="false"/>
    <row r="27514" customFormat="false" ht="15" hidden="false" customHeight="false" outlineLevel="0" collapsed="false"/>
    <row r="27515" customFormat="false" ht="15" hidden="false" customHeight="false" outlineLevel="0" collapsed="false"/>
    <row r="27516" customFormat="false" ht="15" hidden="false" customHeight="false" outlineLevel="0" collapsed="false"/>
    <row r="27517" customFormat="false" ht="15" hidden="false" customHeight="false" outlineLevel="0" collapsed="false"/>
    <row r="27518" customFormat="false" ht="15" hidden="false" customHeight="false" outlineLevel="0" collapsed="false"/>
    <row r="27519" customFormat="false" ht="15" hidden="false" customHeight="false" outlineLevel="0" collapsed="false"/>
    <row r="27520" customFormat="false" ht="15" hidden="false" customHeight="false" outlineLevel="0" collapsed="false"/>
    <row r="27521" customFormat="false" ht="15" hidden="false" customHeight="false" outlineLevel="0" collapsed="false"/>
    <row r="27522" customFormat="false" ht="15" hidden="false" customHeight="false" outlineLevel="0" collapsed="false"/>
    <row r="27523" customFormat="false" ht="15" hidden="false" customHeight="false" outlineLevel="0" collapsed="false"/>
    <row r="27524" customFormat="false" ht="15" hidden="false" customHeight="false" outlineLevel="0" collapsed="false"/>
    <row r="27525" customFormat="false" ht="15" hidden="false" customHeight="false" outlineLevel="0" collapsed="false"/>
    <row r="27526" customFormat="false" ht="15" hidden="false" customHeight="false" outlineLevel="0" collapsed="false"/>
    <row r="27527" customFormat="false" ht="15" hidden="false" customHeight="false" outlineLevel="0" collapsed="false"/>
    <row r="27528" customFormat="false" ht="15" hidden="false" customHeight="false" outlineLevel="0" collapsed="false"/>
    <row r="27529" customFormat="false" ht="15" hidden="false" customHeight="false" outlineLevel="0" collapsed="false"/>
    <row r="27530" customFormat="false" ht="15" hidden="false" customHeight="false" outlineLevel="0" collapsed="false"/>
    <row r="27531" customFormat="false" ht="15" hidden="false" customHeight="false" outlineLevel="0" collapsed="false"/>
    <row r="27532" customFormat="false" ht="15" hidden="false" customHeight="false" outlineLevel="0" collapsed="false"/>
    <row r="27533" customFormat="false" ht="15" hidden="false" customHeight="false" outlineLevel="0" collapsed="false"/>
    <row r="27534" customFormat="false" ht="15" hidden="false" customHeight="false" outlineLevel="0" collapsed="false"/>
    <row r="27535" customFormat="false" ht="15" hidden="false" customHeight="false" outlineLevel="0" collapsed="false"/>
    <row r="27536" customFormat="false" ht="15" hidden="false" customHeight="false" outlineLevel="0" collapsed="false"/>
    <row r="27537" customFormat="false" ht="15" hidden="false" customHeight="false" outlineLevel="0" collapsed="false"/>
    <row r="27538" customFormat="false" ht="15" hidden="false" customHeight="false" outlineLevel="0" collapsed="false"/>
    <row r="27539" customFormat="false" ht="15" hidden="false" customHeight="false" outlineLevel="0" collapsed="false"/>
    <row r="27540" customFormat="false" ht="15" hidden="false" customHeight="false" outlineLevel="0" collapsed="false"/>
    <row r="27541" customFormat="false" ht="15" hidden="false" customHeight="false" outlineLevel="0" collapsed="false"/>
    <row r="27542" customFormat="false" ht="15" hidden="false" customHeight="false" outlineLevel="0" collapsed="false"/>
    <row r="27543" customFormat="false" ht="15" hidden="false" customHeight="false" outlineLevel="0" collapsed="false"/>
    <row r="27544" customFormat="false" ht="15" hidden="false" customHeight="false" outlineLevel="0" collapsed="false"/>
    <row r="27545" customFormat="false" ht="15" hidden="false" customHeight="false" outlineLevel="0" collapsed="false"/>
    <row r="27546" customFormat="false" ht="15" hidden="false" customHeight="false" outlineLevel="0" collapsed="false"/>
    <row r="27547" customFormat="false" ht="15" hidden="false" customHeight="false" outlineLevel="0" collapsed="false"/>
    <row r="27548" customFormat="false" ht="15" hidden="false" customHeight="false" outlineLevel="0" collapsed="false"/>
    <row r="27549" customFormat="false" ht="15" hidden="false" customHeight="false" outlineLevel="0" collapsed="false"/>
    <row r="27550" customFormat="false" ht="15" hidden="false" customHeight="false" outlineLevel="0" collapsed="false"/>
    <row r="27551" customFormat="false" ht="15" hidden="false" customHeight="false" outlineLevel="0" collapsed="false"/>
    <row r="27552" customFormat="false" ht="15" hidden="false" customHeight="false" outlineLevel="0" collapsed="false"/>
    <row r="27553" customFormat="false" ht="15" hidden="false" customHeight="false" outlineLevel="0" collapsed="false"/>
    <row r="27554" customFormat="false" ht="15" hidden="false" customHeight="false" outlineLevel="0" collapsed="false"/>
    <row r="27555" customFormat="false" ht="15" hidden="false" customHeight="false" outlineLevel="0" collapsed="false"/>
    <row r="27556" customFormat="false" ht="15" hidden="false" customHeight="false" outlineLevel="0" collapsed="false"/>
    <row r="27557" customFormat="false" ht="15" hidden="false" customHeight="false" outlineLevel="0" collapsed="false"/>
    <row r="27558" customFormat="false" ht="15" hidden="false" customHeight="false" outlineLevel="0" collapsed="false"/>
    <row r="27559" customFormat="false" ht="15" hidden="false" customHeight="false" outlineLevel="0" collapsed="false"/>
    <row r="27560" customFormat="false" ht="15" hidden="false" customHeight="false" outlineLevel="0" collapsed="false"/>
    <row r="27561" customFormat="false" ht="15" hidden="false" customHeight="false" outlineLevel="0" collapsed="false"/>
    <row r="27562" customFormat="false" ht="15" hidden="false" customHeight="false" outlineLevel="0" collapsed="false"/>
    <row r="27563" customFormat="false" ht="15" hidden="false" customHeight="false" outlineLevel="0" collapsed="false"/>
    <row r="27564" customFormat="false" ht="15" hidden="false" customHeight="false" outlineLevel="0" collapsed="false"/>
    <row r="27565" customFormat="false" ht="15" hidden="false" customHeight="false" outlineLevel="0" collapsed="false"/>
    <row r="27566" customFormat="false" ht="15" hidden="false" customHeight="false" outlineLevel="0" collapsed="false"/>
    <row r="27567" customFormat="false" ht="15" hidden="false" customHeight="false" outlineLevel="0" collapsed="false"/>
    <row r="27568" customFormat="false" ht="15" hidden="false" customHeight="false" outlineLevel="0" collapsed="false"/>
    <row r="27569" customFormat="false" ht="15" hidden="false" customHeight="false" outlineLevel="0" collapsed="false"/>
    <row r="27570" customFormat="false" ht="15" hidden="false" customHeight="false" outlineLevel="0" collapsed="false"/>
    <row r="27571" customFormat="false" ht="15" hidden="false" customHeight="false" outlineLevel="0" collapsed="false"/>
    <row r="27572" customFormat="false" ht="15" hidden="false" customHeight="false" outlineLevel="0" collapsed="false"/>
    <row r="27573" customFormat="false" ht="15" hidden="false" customHeight="false" outlineLevel="0" collapsed="false"/>
    <row r="27574" customFormat="false" ht="15" hidden="false" customHeight="false" outlineLevel="0" collapsed="false"/>
    <row r="27575" customFormat="false" ht="15" hidden="false" customHeight="false" outlineLevel="0" collapsed="false"/>
    <row r="27576" customFormat="false" ht="15" hidden="false" customHeight="false" outlineLevel="0" collapsed="false"/>
    <row r="27577" customFormat="false" ht="15" hidden="false" customHeight="false" outlineLevel="0" collapsed="false"/>
    <row r="27578" customFormat="false" ht="15" hidden="false" customHeight="false" outlineLevel="0" collapsed="false"/>
    <row r="27579" customFormat="false" ht="15" hidden="false" customHeight="false" outlineLevel="0" collapsed="false"/>
    <row r="27580" customFormat="false" ht="15" hidden="false" customHeight="false" outlineLevel="0" collapsed="false"/>
    <row r="27581" customFormat="false" ht="15" hidden="false" customHeight="false" outlineLevel="0" collapsed="false"/>
    <row r="27582" customFormat="false" ht="15" hidden="false" customHeight="false" outlineLevel="0" collapsed="false"/>
    <row r="27583" customFormat="false" ht="15" hidden="false" customHeight="false" outlineLevel="0" collapsed="false"/>
    <row r="27584" customFormat="false" ht="15" hidden="false" customHeight="false" outlineLevel="0" collapsed="false"/>
    <row r="27585" customFormat="false" ht="15" hidden="false" customHeight="false" outlineLevel="0" collapsed="false"/>
    <row r="27586" customFormat="false" ht="15" hidden="false" customHeight="false" outlineLevel="0" collapsed="false"/>
    <row r="27587" customFormat="false" ht="15" hidden="false" customHeight="false" outlineLevel="0" collapsed="false"/>
    <row r="27588" customFormat="false" ht="15" hidden="false" customHeight="false" outlineLevel="0" collapsed="false"/>
    <row r="27589" customFormat="false" ht="15" hidden="false" customHeight="false" outlineLevel="0" collapsed="false"/>
    <row r="27590" customFormat="false" ht="15" hidden="false" customHeight="false" outlineLevel="0" collapsed="false"/>
    <row r="27591" customFormat="false" ht="15" hidden="false" customHeight="false" outlineLevel="0" collapsed="false"/>
    <row r="27592" customFormat="false" ht="15" hidden="false" customHeight="false" outlineLevel="0" collapsed="false"/>
    <row r="27593" customFormat="false" ht="15" hidden="false" customHeight="false" outlineLevel="0" collapsed="false"/>
    <row r="27594" customFormat="false" ht="15" hidden="false" customHeight="false" outlineLevel="0" collapsed="false"/>
    <row r="27595" customFormat="false" ht="15" hidden="false" customHeight="false" outlineLevel="0" collapsed="false"/>
    <row r="27596" customFormat="false" ht="15" hidden="false" customHeight="false" outlineLevel="0" collapsed="false"/>
    <row r="27597" customFormat="false" ht="15" hidden="false" customHeight="false" outlineLevel="0" collapsed="false"/>
    <row r="27598" customFormat="false" ht="15" hidden="false" customHeight="false" outlineLevel="0" collapsed="false"/>
    <row r="27599" customFormat="false" ht="15" hidden="false" customHeight="false" outlineLevel="0" collapsed="false"/>
    <row r="27600" customFormat="false" ht="15" hidden="false" customHeight="false" outlineLevel="0" collapsed="false"/>
    <row r="27601" customFormat="false" ht="15" hidden="false" customHeight="false" outlineLevel="0" collapsed="false"/>
    <row r="27602" customFormat="false" ht="15" hidden="false" customHeight="false" outlineLevel="0" collapsed="false"/>
    <row r="27603" customFormat="false" ht="15" hidden="false" customHeight="false" outlineLevel="0" collapsed="false"/>
    <row r="27604" customFormat="false" ht="15" hidden="false" customHeight="false" outlineLevel="0" collapsed="false"/>
    <row r="27605" customFormat="false" ht="15" hidden="false" customHeight="false" outlineLevel="0" collapsed="false"/>
    <row r="27606" customFormat="false" ht="15" hidden="false" customHeight="false" outlineLevel="0" collapsed="false"/>
    <row r="27607" customFormat="false" ht="15" hidden="false" customHeight="false" outlineLevel="0" collapsed="false"/>
    <row r="27608" customFormat="false" ht="15" hidden="false" customHeight="false" outlineLevel="0" collapsed="false"/>
    <row r="27609" customFormat="false" ht="15" hidden="false" customHeight="false" outlineLevel="0" collapsed="false"/>
    <row r="27610" customFormat="false" ht="15" hidden="false" customHeight="false" outlineLevel="0" collapsed="false"/>
    <row r="27611" customFormat="false" ht="15" hidden="false" customHeight="false" outlineLevel="0" collapsed="false"/>
    <row r="27612" customFormat="false" ht="15" hidden="false" customHeight="false" outlineLevel="0" collapsed="false"/>
    <row r="27613" customFormat="false" ht="15" hidden="false" customHeight="false" outlineLevel="0" collapsed="false"/>
    <row r="27614" customFormat="false" ht="15" hidden="false" customHeight="false" outlineLevel="0" collapsed="false"/>
    <row r="27615" customFormat="false" ht="15" hidden="false" customHeight="false" outlineLevel="0" collapsed="false"/>
    <row r="27616" customFormat="false" ht="15" hidden="false" customHeight="false" outlineLevel="0" collapsed="false"/>
    <row r="27617" customFormat="false" ht="15" hidden="false" customHeight="false" outlineLevel="0" collapsed="false"/>
    <row r="27618" customFormat="false" ht="15" hidden="false" customHeight="false" outlineLevel="0" collapsed="false"/>
    <row r="27619" customFormat="false" ht="15" hidden="false" customHeight="false" outlineLevel="0" collapsed="false"/>
    <row r="27620" customFormat="false" ht="15" hidden="false" customHeight="false" outlineLevel="0" collapsed="false"/>
    <row r="27621" customFormat="false" ht="15" hidden="false" customHeight="false" outlineLevel="0" collapsed="false"/>
    <row r="27622" customFormat="false" ht="15" hidden="false" customHeight="false" outlineLevel="0" collapsed="false"/>
    <row r="27623" customFormat="false" ht="15" hidden="false" customHeight="false" outlineLevel="0" collapsed="false"/>
    <row r="27624" customFormat="false" ht="15" hidden="false" customHeight="false" outlineLevel="0" collapsed="false"/>
    <row r="27625" customFormat="false" ht="15" hidden="false" customHeight="false" outlineLevel="0" collapsed="false"/>
    <row r="27626" customFormat="false" ht="15" hidden="false" customHeight="false" outlineLevel="0" collapsed="false"/>
    <row r="27627" customFormat="false" ht="15" hidden="false" customHeight="false" outlineLevel="0" collapsed="false"/>
    <row r="27628" customFormat="false" ht="15" hidden="false" customHeight="false" outlineLevel="0" collapsed="false"/>
    <row r="27629" customFormat="false" ht="15" hidden="false" customHeight="false" outlineLevel="0" collapsed="false"/>
    <row r="27630" customFormat="false" ht="15" hidden="false" customHeight="false" outlineLevel="0" collapsed="false"/>
    <row r="27631" customFormat="false" ht="15" hidden="false" customHeight="false" outlineLevel="0" collapsed="false"/>
    <row r="27632" customFormat="false" ht="15" hidden="false" customHeight="false" outlineLevel="0" collapsed="false"/>
    <row r="27633" customFormat="false" ht="15" hidden="false" customHeight="false" outlineLevel="0" collapsed="false"/>
    <row r="27634" customFormat="false" ht="15" hidden="false" customHeight="false" outlineLevel="0" collapsed="false"/>
    <row r="27635" customFormat="false" ht="15" hidden="false" customHeight="false" outlineLevel="0" collapsed="false"/>
    <row r="27636" customFormat="false" ht="15" hidden="false" customHeight="false" outlineLevel="0" collapsed="false"/>
    <row r="27637" customFormat="false" ht="15" hidden="false" customHeight="false" outlineLevel="0" collapsed="false"/>
    <row r="27638" customFormat="false" ht="15" hidden="false" customHeight="false" outlineLevel="0" collapsed="false"/>
    <row r="27639" customFormat="false" ht="15" hidden="false" customHeight="false" outlineLevel="0" collapsed="false"/>
    <row r="27640" customFormat="false" ht="15" hidden="false" customHeight="false" outlineLevel="0" collapsed="false"/>
    <row r="27641" customFormat="false" ht="15" hidden="false" customHeight="false" outlineLevel="0" collapsed="false"/>
    <row r="27642" customFormat="false" ht="15" hidden="false" customHeight="false" outlineLevel="0" collapsed="false"/>
    <row r="27643" customFormat="false" ht="15" hidden="false" customHeight="false" outlineLevel="0" collapsed="false"/>
    <row r="27644" customFormat="false" ht="15" hidden="false" customHeight="false" outlineLevel="0" collapsed="false"/>
    <row r="27645" customFormat="false" ht="15" hidden="false" customHeight="false" outlineLevel="0" collapsed="false"/>
    <row r="27646" customFormat="false" ht="15" hidden="false" customHeight="false" outlineLevel="0" collapsed="false"/>
    <row r="27647" customFormat="false" ht="15" hidden="false" customHeight="false" outlineLevel="0" collapsed="false"/>
    <row r="27648" customFormat="false" ht="15" hidden="false" customHeight="false" outlineLevel="0" collapsed="false"/>
    <row r="27649" customFormat="false" ht="15" hidden="false" customHeight="false" outlineLevel="0" collapsed="false"/>
    <row r="27650" customFormat="false" ht="15" hidden="false" customHeight="false" outlineLevel="0" collapsed="false"/>
    <row r="27651" customFormat="false" ht="15" hidden="false" customHeight="false" outlineLevel="0" collapsed="false"/>
    <row r="27652" customFormat="false" ht="15" hidden="false" customHeight="false" outlineLevel="0" collapsed="false"/>
    <row r="27653" customFormat="false" ht="15" hidden="false" customHeight="false" outlineLevel="0" collapsed="false"/>
    <row r="27654" customFormat="false" ht="15" hidden="false" customHeight="false" outlineLevel="0" collapsed="false"/>
    <row r="27655" customFormat="false" ht="15" hidden="false" customHeight="false" outlineLevel="0" collapsed="false"/>
    <row r="27656" customFormat="false" ht="15" hidden="false" customHeight="false" outlineLevel="0" collapsed="false"/>
    <row r="27657" customFormat="false" ht="15" hidden="false" customHeight="false" outlineLevel="0" collapsed="false"/>
    <row r="27658" customFormat="false" ht="15" hidden="false" customHeight="false" outlineLevel="0" collapsed="false"/>
    <row r="27659" customFormat="false" ht="15" hidden="false" customHeight="false" outlineLevel="0" collapsed="false"/>
    <row r="27660" customFormat="false" ht="15" hidden="false" customHeight="false" outlineLevel="0" collapsed="false"/>
    <row r="27661" customFormat="false" ht="15" hidden="false" customHeight="false" outlineLevel="0" collapsed="false"/>
    <row r="27662" customFormat="false" ht="15" hidden="false" customHeight="false" outlineLevel="0" collapsed="false"/>
    <row r="27663" customFormat="false" ht="15" hidden="false" customHeight="false" outlineLevel="0" collapsed="false"/>
    <row r="27664" customFormat="false" ht="15" hidden="false" customHeight="false" outlineLevel="0" collapsed="false"/>
    <row r="27665" customFormat="false" ht="15" hidden="false" customHeight="false" outlineLevel="0" collapsed="false"/>
    <row r="27666" customFormat="false" ht="15" hidden="false" customHeight="false" outlineLevel="0" collapsed="false"/>
    <row r="27667" customFormat="false" ht="15" hidden="false" customHeight="false" outlineLevel="0" collapsed="false"/>
    <row r="27668" customFormat="false" ht="15" hidden="false" customHeight="false" outlineLevel="0" collapsed="false"/>
    <row r="27669" customFormat="false" ht="15" hidden="false" customHeight="false" outlineLevel="0" collapsed="false"/>
    <row r="27670" customFormat="false" ht="15" hidden="false" customHeight="false" outlineLevel="0" collapsed="false"/>
    <row r="27671" customFormat="false" ht="15" hidden="false" customHeight="false" outlineLevel="0" collapsed="false"/>
    <row r="27672" customFormat="false" ht="15" hidden="false" customHeight="false" outlineLevel="0" collapsed="false"/>
    <row r="27673" customFormat="false" ht="15" hidden="false" customHeight="false" outlineLevel="0" collapsed="false"/>
    <row r="27674" customFormat="false" ht="15" hidden="false" customHeight="false" outlineLevel="0" collapsed="false"/>
    <row r="27675" customFormat="false" ht="15" hidden="false" customHeight="false" outlineLevel="0" collapsed="false"/>
    <row r="27676" customFormat="false" ht="15" hidden="false" customHeight="false" outlineLevel="0" collapsed="false"/>
    <row r="27677" customFormat="false" ht="15" hidden="false" customHeight="false" outlineLevel="0" collapsed="false"/>
    <row r="27678" customFormat="false" ht="15" hidden="false" customHeight="false" outlineLevel="0" collapsed="false"/>
    <row r="27679" customFormat="false" ht="15" hidden="false" customHeight="false" outlineLevel="0" collapsed="false"/>
    <row r="27680" customFormat="false" ht="15" hidden="false" customHeight="false" outlineLevel="0" collapsed="false"/>
    <row r="27681" customFormat="false" ht="15" hidden="false" customHeight="false" outlineLevel="0" collapsed="false"/>
    <row r="27682" customFormat="false" ht="15" hidden="false" customHeight="false" outlineLevel="0" collapsed="false"/>
    <row r="27683" customFormat="false" ht="15" hidden="false" customHeight="false" outlineLevel="0" collapsed="false"/>
    <row r="27684" customFormat="false" ht="15" hidden="false" customHeight="false" outlineLevel="0" collapsed="false"/>
    <row r="27685" customFormat="false" ht="15" hidden="false" customHeight="false" outlineLevel="0" collapsed="false"/>
    <row r="27686" customFormat="false" ht="15" hidden="false" customHeight="false" outlineLevel="0" collapsed="false"/>
    <row r="27687" customFormat="false" ht="15" hidden="false" customHeight="false" outlineLevel="0" collapsed="false"/>
    <row r="27688" customFormat="false" ht="15" hidden="false" customHeight="false" outlineLevel="0" collapsed="false"/>
    <row r="27689" customFormat="false" ht="15" hidden="false" customHeight="false" outlineLevel="0" collapsed="false"/>
    <row r="27690" customFormat="false" ht="15" hidden="false" customHeight="false" outlineLevel="0" collapsed="false"/>
    <row r="27691" customFormat="false" ht="15" hidden="false" customHeight="false" outlineLevel="0" collapsed="false"/>
    <row r="27692" customFormat="false" ht="15" hidden="false" customHeight="false" outlineLevel="0" collapsed="false"/>
    <row r="27693" customFormat="false" ht="15" hidden="false" customHeight="false" outlineLevel="0" collapsed="false"/>
    <row r="27694" customFormat="false" ht="15" hidden="false" customHeight="false" outlineLevel="0" collapsed="false"/>
    <row r="27695" customFormat="false" ht="15" hidden="false" customHeight="false" outlineLevel="0" collapsed="false"/>
    <row r="27696" customFormat="false" ht="15" hidden="false" customHeight="false" outlineLevel="0" collapsed="false"/>
    <row r="27697" customFormat="false" ht="15" hidden="false" customHeight="false" outlineLevel="0" collapsed="false"/>
    <row r="27698" customFormat="false" ht="15" hidden="false" customHeight="false" outlineLevel="0" collapsed="false"/>
    <row r="27699" customFormat="false" ht="15" hidden="false" customHeight="false" outlineLevel="0" collapsed="false"/>
    <row r="27700" customFormat="false" ht="15" hidden="false" customHeight="false" outlineLevel="0" collapsed="false"/>
    <row r="27701" customFormat="false" ht="15" hidden="false" customHeight="false" outlineLevel="0" collapsed="false"/>
    <row r="27702" customFormat="false" ht="15" hidden="false" customHeight="false" outlineLevel="0" collapsed="false"/>
    <row r="27703" customFormat="false" ht="15" hidden="false" customHeight="false" outlineLevel="0" collapsed="false"/>
    <row r="27704" customFormat="false" ht="15" hidden="false" customHeight="false" outlineLevel="0" collapsed="false"/>
    <row r="27705" customFormat="false" ht="15" hidden="false" customHeight="false" outlineLevel="0" collapsed="false"/>
    <row r="27706" customFormat="false" ht="15" hidden="false" customHeight="false" outlineLevel="0" collapsed="false"/>
    <row r="27707" customFormat="false" ht="15" hidden="false" customHeight="false" outlineLevel="0" collapsed="false"/>
    <row r="27708" customFormat="false" ht="15" hidden="false" customHeight="false" outlineLevel="0" collapsed="false"/>
    <row r="27709" customFormat="false" ht="15" hidden="false" customHeight="false" outlineLevel="0" collapsed="false"/>
    <row r="27710" customFormat="false" ht="15" hidden="false" customHeight="false" outlineLevel="0" collapsed="false"/>
    <row r="27711" customFormat="false" ht="15" hidden="false" customHeight="false" outlineLevel="0" collapsed="false"/>
    <row r="27712" customFormat="false" ht="15" hidden="false" customHeight="false" outlineLevel="0" collapsed="false"/>
    <row r="27713" customFormat="false" ht="15" hidden="false" customHeight="false" outlineLevel="0" collapsed="false"/>
    <row r="27714" customFormat="false" ht="15" hidden="false" customHeight="false" outlineLevel="0" collapsed="false"/>
    <row r="27715" customFormat="false" ht="15" hidden="false" customHeight="false" outlineLevel="0" collapsed="false"/>
    <row r="27716" customFormat="false" ht="15" hidden="false" customHeight="false" outlineLevel="0" collapsed="false"/>
    <row r="27717" customFormat="false" ht="15" hidden="false" customHeight="false" outlineLevel="0" collapsed="false"/>
    <row r="27718" customFormat="false" ht="15" hidden="false" customHeight="false" outlineLevel="0" collapsed="false"/>
    <row r="27719" customFormat="false" ht="15" hidden="false" customHeight="false" outlineLevel="0" collapsed="false"/>
    <row r="27720" customFormat="false" ht="15" hidden="false" customHeight="false" outlineLevel="0" collapsed="false"/>
    <row r="27721" customFormat="false" ht="15" hidden="false" customHeight="false" outlineLevel="0" collapsed="false"/>
    <row r="27722" customFormat="false" ht="15" hidden="false" customHeight="false" outlineLevel="0" collapsed="false"/>
    <row r="27723" customFormat="false" ht="15" hidden="false" customHeight="false" outlineLevel="0" collapsed="false"/>
    <row r="27724" customFormat="false" ht="15" hidden="false" customHeight="false" outlineLevel="0" collapsed="false"/>
    <row r="27725" customFormat="false" ht="15" hidden="false" customHeight="false" outlineLevel="0" collapsed="false"/>
    <row r="27726" customFormat="false" ht="15" hidden="false" customHeight="false" outlineLevel="0" collapsed="false"/>
    <row r="27727" customFormat="false" ht="15" hidden="false" customHeight="false" outlineLevel="0" collapsed="false"/>
    <row r="27728" customFormat="false" ht="15" hidden="false" customHeight="false" outlineLevel="0" collapsed="false"/>
    <row r="27729" customFormat="false" ht="15" hidden="false" customHeight="false" outlineLevel="0" collapsed="false"/>
    <row r="27730" customFormat="false" ht="15" hidden="false" customHeight="false" outlineLevel="0" collapsed="false"/>
    <row r="27731" customFormat="false" ht="15" hidden="false" customHeight="false" outlineLevel="0" collapsed="false"/>
    <row r="27732" customFormat="false" ht="15" hidden="false" customHeight="false" outlineLevel="0" collapsed="false"/>
    <row r="27733" customFormat="false" ht="15" hidden="false" customHeight="false" outlineLevel="0" collapsed="false"/>
    <row r="27734" customFormat="false" ht="15" hidden="false" customHeight="false" outlineLevel="0" collapsed="false"/>
    <row r="27735" customFormat="false" ht="15" hidden="false" customHeight="false" outlineLevel="0" collapsed="false"/>
    <row r="27736" customFormat="false" ht="15" hidden="false" customHeight="false" outlineLevel="0" collapsed="false"/>
    <row r="27737" customFormat="false" ht="15" hidden="false" customHeight="false" outlineLevel="0" collapsed="false"/>
    <row r="27738" customFormat="false" ht="15" hidden="false" customHeight="false" outlineLevel="0" collapsed="false"/>
    <row r="27739" customFormat="false" ht="15" hidden="false" customHeight="false" outlineLevel="0" collapsed="false"/>
    <row r="27740" customFormat="false" ht="15" hidden="false" customHeight="false" outlineLevel="0" collapsed="false"/>
    <row r="27741" customFormat="false" ht="15" hidden="false" customHeight="false" outlineLevel="0" collapsed="false"/>
    <row r="27742" customFormat="false" ht="15" hidden="false" customHeight="false" outlineLevel="0" collapsed="false"/>
    <row r="27743" customFormat="false" ht="15" hidden="false" customHeight="false" outlineLevel="0" collapsed="false"/>
    <row r="27744" customFormat="false" ht="15" hidden="false" customHeight="false" outlineLevel="0" collapsed="false"/>
    <row r="27745" customFormat="false" ht="15" hidden="false" customHeight="false" outlineLevel="0" collapsed="false"/>
    <row r="27746" customFormat="false" ht="15" hidden="false" customHeight="false" outlineLevel="0" collapsed="false"/>
    <row r="27747" customFormat="false" ht="15" hidden="false" customHeight="false" outlineLevel="0" collapsed="false"/>
    <row r="27748" customFormat="false" ht="15" hidden="false" customHeight="false" outlineLevel="0" collapsed="false"/>
    <row r="27749" customFormat="false" ht="15" hidden="false" customHeight="false" outlineLevel="0" collapsed="false"/>
    <row r="27750" customFormat="false" ht="15" hidden="false" customHeight="false" outlineLevel="0" collapsed="false"/>
    <row r="27751" customFormat="false" ht="15" hidden="false" customHeight="false" outlineLevel="0" collapsed="false"/>
    <row r="27752" customFormat="false" ht="15" hidden="false" customHeight="false" outlineLevel="0" collapsed="false"/>
    <row r="27753" customFormat="false" ht="15" hidden="false" customHeight="false" outlineLevel="0" collapsed="false"/>
    <row r="27754" customFormat="false" ht="15" hidden="false" customHeight="false" outlineLevel="0" collapsed="false"/>
    <row r="27755" customFormat="false" ht="15" hidden="false" customHeight="false" outlineLevel="0" collapsed="false"/>
    <row r="27756" customFormat="false" ht="15" hidden="false" customHeight="false" outlineLevel="0" collapsed="false"/>
    <row r="27757" customFormat="false" ht="15" hidden="false" customHeight="false" outlineLevel="0" collapsed="false"/>
    <row r="27758" customFormat="false" ht="15" hidden="false" customHeight="false" outlineLevel="0" collapsed="false"/>
    <row r="27759" customFormat="false" ht="15" hidden="false" customHeight="false" outlineLevel="0" collapsed="false"/>
    <row r="27760" customFormat="false" ht="15" hidden="false" customHeight="false" outlineLevel="0" collapsed="false"/>
    <row r="27761" customFormat="false" ht="15" hidden="false" customHeight="false" outlineLevel="0" collapsed="false"/>
    <row r="27762" customFormat="false" ht="15" hidden="false" customHeight="false" outlineLevel="0" collapsed="false"/>
    <row r="27763" customFormat="false" ht="15" hidden="false" customHeight="false" outlineLevel="0" collapsed="false"/>
    <row r="27764" customFormat="false" ht="15" hidden="false" customHeight="false" outlineLevel="0" collapsed="false"/>
    <row r="27765" customFormat="false" ht="15" hidden="false" customHeight="false" outlineLevel="0" collapsed="false"/>
    <row r="27766" customFormat="false" ht="15" hidden="false" customHeight="false" outlineLevel="0" collapsed="false"/>
    <row r="27767" customFormat="false" ht="15" hidden="false" customHeight="false" outlineLevel="0" collapsed="false"/>
    <row r="27768" customFormat="false" ht="15" hidden="false" customHeight="false" outlineLevel="0" collapsed="false"/>
    <row r="27769" customFormat="false" ht="15" hidden="false" customHeight="false" outlineLevel="0" collapsed="false"/>
    <row r="27770" customFormat="false" ht="15" hidden="false" customHeight="false" outlineLevel="0" collapsed="false"/>
    <row r="27771" customFormat="false" ht="15" hidden="false" customHeight="false" outlineLevel="0" collapsed="false"/>
    <row r="27772" customFormat="false" ht="15" hidden="false" customHeight="false" outlineLevel="0" collapsed="false"/>
    <row r="27773" customFormat="false" ht="15" hidden="false" customHeight="false" outlineLevel="0" collapsed="false"/>
    <row r="27774" customFormat="false" ht="15" hidden="false" customHeight="false" outlineLevel="0" collapsed="false"/>
    <row r="27775" customFormat="false" ht="15" hidden="false" customHeight="false" outlineLevel="0" collapsed="false"/>
    <row r="27776" customFormat="false" ht="15" hidden="false" customHeight="false" outlineLevel="0" collapsed="false"/>
    <row r="27777" customFormat="false" ht="15" hidden="false" customHeight="false" outlineLevel="0" collapsed="false"/>
    <row r="27778" customFormat="false" ht="15" hidden="false" customHeight="false" outlineLevel="0" collapsed="false"/>
    <row r="27779" customFormat="false" ht="15" hidden="false" customHeight="false" outlineLevel="0" collapsed="false"/>
    <row r="27780" customFormat="false" ht="15" hidden="false" customHeight="false" outlineLevel="0" collapsed="false"/>
    <row r="27781" customFormat="false" ht="15" hidden="false" customHeight="false" outlineLevel="0" collapsed="false"/>
    <row r="27782" customFormat="false" ht="15" hidden="false" customHeight="false" outlineLevel="0" collapsed="false"/>
    <row r="27783" customFormat="false" ht="15" hidden="false" customHeight="false" outlineLevel="0" collapsed="false"/>
    <row r="27784" customFormat="false" ht="15" hidden="false" customHeight="false" outlineLevel="0" collapsed="false"/>
    <row r="27785" customFormat="false" ht="15" hidden="false" customHeight="false" outlineLevel="0" collapsed="false"/>
    <row r="27786" customFormat="false" ht="15" hidden="false" customHeight="false" outlineLevel="0" collapsed="false"/>
    <row r="27787" customFormat="false" ht="15" hidden="false" customHeight="false" outlineLevel="0" collapsed="false"/>
    <row r="27788" customFormat="false" ht="15" hidden="false" customHeight="false" outlineLevel="0" collapsed="false"/>
    <row r="27789" customFormat="false" ht="15" hidden="false" customHeight="false" outlineLevel="0" collapsed="false"/>
    <row r="27790" customFormat="false" ht="15" hidden="false" customHeight="false" outlineLevel="0" collapsed="false"/>
    <row r="27791" customFormat="false" ht="15" hidden="false" customHeight="false" outlineLevel="0" collapsed="false"/>
    <row r="27792" customFormat="false" ht="15" hidden="false" customHeight="false" outlineLevel="0" collapsed="false"/>
    <row r="27793" customFormat="false" ht="15" hidden="false" customHeight="false" outlineLevel="0" collapsed="false"/>
    <row r="27794" customFormat="false" ht="15" hidden="false" customHeight="false" outlineLevel="0" collapsed="false"/>
    <row r="27795" customFormat="false" ht="15" hidden="false" customHeight="false" outlineLevel="0" collapsed="false"/>
    <row r="27796" customFormat="false" ht="15" hidden="false" customHeight="false" outlineLevel="0" collapsed="false"/>
    <row r="27797" customFormat="false" ht="15" hidden="false" customHeight="false" outlineLevel="0" collapsed="false"/>
    <row r="27798" customFormat="false" ht="15" hidden="false" customHeight="false" outlineLevel="0" collapsed="false"/>
    <row r="27799" customFormat="false" ht="15" hidden="false" customHeight="false" outlineLevel="0" collapsed="false"/>
    <row r="27800" customFormat="false" ht="15" hidden="false" customHeight="false" outlineLevel="0" collapsed="false"/>
    <row r="27801" customFormat="false" ht="15" hidden="false" customHeight="false" outlineLevel="0" collapsed="false"/>
    <row r="27802" customFormat="false" ht="15" hidden="false" customHeight="false" outlineLevel="0" collapsed="false"/>
    <row r="27803" customFormat="false" ht="15" hidden="false" customHeight="false" outlineLevel="0" collapsed="false"/>
    <row r="27804" customFormat="false" ht="15" hidden="false" customHeight="false" outlineLevel="0" collapsed="false"/>
    <row r="27805" customFormat="false" ht="15" hidden="false" customHeight="false" outlineLevel="0" collapsed="false"/>
    <row r="27806" customFormat="false" ht="15" hidden="false" customHeight="false" outlineLevel="0" collapsed="false"/>
    <row r="27807" customFormat="false" ht="15" hidden="false" customHeight="false" outlineLevel="0" collapsed="false"/>
    <row r="27808" customFormat="false" ht="15" hidden="false" customHeight="false" outlineLevel="0" collapsed="false"/>
    <row r="27809" customFormat="false" ht="15" hidden="false" customHeight="false" outlineLevel="0" collapsed="false"/>
    <row r="27810" customFormat="false" ht="15" hidden="false" customHeight="false" outlineLevel="0" collapsed="false"/>
    <row r="27811" customFormat="false" ht="15" hidden="false" customHeight="false" outlineLevel="0" collapsed="false"/>
    <row r="27812" customFormat="false" ht="15" hidden="false" customHeight="false" outlineLevel="0" collapsed="false"/>
    <row r="27813" customFormat="false" ht="15" hidden="false" customHeight="false" outlineLevel="0" collapsed="false"/>
    <row r="27814" customFormat="false" ht="15" hidden="false" customHeight="false" outlineLevel="0" collapsed="false"/>
    <row r="27815" customFormat="false" ht="15" hidden="false" customHeight="false" outlineLevel="0" collapsed="false"/>
    <row r="27816" customFormat="false" ht="15" hidden="false" customHeight="false" outlineLevel="0" collapsed="false"/>
    <row r="27817" customFormat="false" ht="15" hidden="false" customHeight="false" outlineLevel="0" collapsed="false"/>
    <row r="27818" customFormat="false" ht="15" hidden="false" customHeight="false" outlineLevel="0" collapsed="false"/>
    <row r="27819" customFormat="false" ht="15" hidden="false" customHeight="false" outlineLevel="0" collapsed="false"/>
    <row r="27820" customFormat="false" ht="15" hidden="false" customHeight="false" outlineLevel="0" collapsed="false"/>
    <row r="27821" customFormat="false" ht="15" hidden="false" customHeight="false" outlineLevel="0" collapsed="false"/>
    <row r="27822" customFormat="false" ht="15" hidden="false" customHeight="false" outlineLevel="0" collapsed="false"/>
    <row r="27823" customFormat="false" ht="15" hidden="false" customHeight="false" outlineLevel="0" collapsed="false"/>
    <row r="27824" customFormat="false" ht="15" hidden="false" customHeight="false" outlineLevel="0" collapsed="false"/>
    <row r="27825" customFormat="false" ht="15" hidden="false" customHeight="false" outlineLevel="0" collapsed="false"/>
    <row r="27826" customFormat="false" ht="15" hidden="false" customHeight="false" outlineLevel="0" collapsed="false"/>
    <row r="27827" customFormat="false" ht="15" hidden="false" customHeight="false" outlineLevel="0" collapsed="false"/>
    <row r="27828" customFormat="false" ht="15" hidden="false" customHeight="false" outlineLevel="0" collapsed="false"/>
    <row r="27829" customFormat="false" ht="15" hidden="false" customHeight="false" outlineLevel="0" collapsed="false"/>
    <row r="27830" customFormat="false" ht="15" hidden="false" customHeight="false" outlineLevel="0" collapsed="false"/>
    <row r="27831" customFormat="false" ht="15" hidden="false" customHeight="false" outlineLevel="0" collapsed="false"/>
    <row r="27832" customFormat="false" ht="15" hidden="false" customHeight="false" outlineLevel="0" collapsed="false"/>
    <row r="27833" customFormat="false" ht="15" hidden="false" customHeight="false" outlineLevel="0" collapsed="false"/>
    <row r="27834" customFormat="false" ht="15" hidden="false" customHeight="false" outlineLevel="0" collapsed="false"/>
    <row r="27835" customFormat="false" ht="15" hidden="false" customHeight="false" outlineLevel="0" collapsed="false"/>
    <row r="27836" customFormat="false" ht="15" hidden="false" customHeight="false" outlineLevel="0" collapsed="false"/>
    <row r="27837" customFormat="false" ht="15" hidden="false" customHeight="false" outlineLevel="0" collapsed="false"/>
    <row r="27838" customFormat="false" ht="15" hidden="false" customHeight="false" outlineLevel="0" collapsed="false"/>
    <row r="27839" customFormat="false" ht="15" hidden="false" customHeight="false" outlineLevel="0" collapsed="false"/>
    <row r="27840" customFormat="false" ht="15" hidden="false" customHeight="false" outlineLevel="0" collapsed="false"/>
    <row r="27841" customFormat="false" ht="15" hidden="false" customHeight="false" outlineLevel="0" collapsed="false"/>
    <row r="27842" customFormat="false" ht="15" hidden="false" customHeight="false" outlineLevel="0" collapsed="false"/>
    <row r="27843" customFormat="false" ht="15" hidden="false" customHeight="false" outlineLevel="0" collapsed="false"/>
    <row r="27844" customFormat="false" ht="15" hidden="false" customHeight="false" outlineLevel="0" collapsed="false"/>
    <row r="27845" customFormat="false" ht="15" hidden="false" customHeight="false" outlineLevel="0" collapsed="false"/>
    <row r="27846" customFormat="false" ht="15" hidden="false" customHeight="false" outlineLevel="0" collapsed="false"/>
    <row r="27847" customFormat="false" ht="15" hidden="false" customHeight="false" outlineLevel="0" collapsed="false"/>
    <row r="27848" customFormat="false" ht="15" hidden="false" customHeight="false" outlineLevel="0" collapsed="false"/>
    <row r="27849" customFormat="false" ht="15" hidden="false" customHeight="false" outlineLevel="0" collapsed="false"/>
    <row r="27850" customFormat="false" ht="15" hidden="false" customHeight="false" outlineLevel="0" collapsed="false"/>
    <row r="27851" customFormat="false" ht="15" hidden="false" customHeight="false" outlineLevel="0" collapsed="false"/>
    <row r="27852" customFormat="false" ht="15" hidden="false" customHeight="false" outlineLevel="0" collapsed="false"/>
    <row r="27853" customFormat="false" ht="15" hidden="false" customHeight="false" outlineLevel="0" collapsed="false"/>
    <row r="27854" customFormat="false" ht="15" hidden="false" customHeight="false" outlineLevel="0" collapsed="false"/>
    <row r="27855" customFormat="false" ht="15" hidden="false" customHeight="false" outlineLevel="0" collapsed="false"/>
    <row r="27856" customFormat="false" ht="15" hidden="false" customHeight="false" outlineLevel="0" collapsed="false"/>
    <row r="27857" customFormat="false" ht="15" hidden="false" customHeight="false" outlineLevel="0" collapsed="false"/>
    <row r="27858" customFormat="false" ht="15" hidden="false" customHeight="false" outlineLevel="0" collapsed="false"/>
    <row r="27859" customFormat="false" ht="15" hidden="false" customHeight="false" outlineLevel="0" collapsed="false"/>
    <row r="27860" customFormat="false" ht="15" hidden="false" customHeight="false" outlineLevel="0" collapsed="false"/>
    <row r="27861" customFormat="false" ht="15" hidden="false" customHeight="false" outlineLevel="0" collapsed="false"/>
    <row r="27862" customFormat="false" ht="15" hidden="false" customHeight="false" outlineLevel="0" collapsed="false"/>
    <row r="27863" customFormat="false" ht="15" hidden="false" customHeight="false" outlineLevel="0" collapsed="false"/>
    <row r="27864" customFormat="false" ht="15" hidden="false" customHeight="false" outlineLevel="0" collapsed="false"/>
    <row r="27865" customFormat="false" ht="15" hidden="false" customHeight="false" outlineLevel="0" collapsed="false"/>
    <row r="27866" customFormat="false" ht="15" hidden="false" customHeight="false" outlineLevel="0" collapsed="false"/>
    <row r="27867" customFormat="false" ht="15" hidden="false" customHeight="false" outlineLevel="0" collapsed="false"/>
    <row r="27868" customFormat="false" ht="15" hidden="false" customHeight="false" outlineLevel="0" collapsed="false"/>
    <row r="27869" customFormat="false" ht="15" hidden="false" customHeight="false" outlineLevel="0" collapsed="false"/>
    <row r="27870" customFormat="false" ht="15" hidden="false" customHeight="false" outlineLevel="0" collapsed="false"/>
    <row r="27871" customFormat="false" ht="15" hidden="false" customHeight="false" outlineLevel="0" collapsed="false"/>
    <row r="27872" customFormat="false" ht="15" hidden="false" customHeight="false" outlineLevel="0" collapsed="false"/>
    <row r="27873" customFormat="false" ht="15" hidden="false" customHeight="false" outlineLevel="0" collapsed="false"/>
    <row r="27874" customFormat="false" ht="15" hidden="false" customHeight="false" outlineLevel="0" collapsed="false"/>
    <row r="27875" customFormat="false" ht="15" hidden="false" customHeight="false" outlineLevel="0" collapsed="false"/>
    <row r="27876" customFormat="false" ht="15" hidden="false" customHeight="false" outlineLevel="0" collapsed="false"/>
    <row r="27877" customFormat="false" ht="15" hidden="false" customHeight="false" outlineLevel="0" collapsed="false"/>
    <row r="27878" customFormat="false" ht="15" hidden="false" customHeight="false" outlineLevel="0" collapsed="false"/>
    <row r="27879" customFormat="false" ht="15" hidden="false" customHeight="false" outlineLevel="0" collapsed="false"/>
    <row r="27880" customFormat="false" ht="15" hidden="false" customHeight="false" outlineLevel="0" collapsed="false"/>
    <row r="27881" customFormat="false" ht="15" hidden="false" customHeight="false" outlineLevel="0" collapsed="false"/>
    <row r="27882" customFormat="false" ht="15" hidden="false" customHeight="false" outlineLevel="0" collapsed="false"/>
    <row r="27883" customFormat="false" ht="15" hidden="false" customHeight="false" outlineLevel="0" collapsed="false"/>
    <row r="27884" customFormat="false" ht="15" hidden="false" customHeight="false" outlineLevel="0" collapsed="false"/>
    <row r="27885" customFormat="false" ht="15" hidden="false" customHeight="false" outlineLevel="0" collapsed="false"/>
    <row r="27886" customFormat="false" ht="15" hidden="false" customHeight="false" outlineLevel="0" collapsed="false"/>
    <row r="27887" customFormat="false" ht="15" hidden="false" customHeight="false" outlineLevel="0" collapsed="false"/>
    <row r="27888" customFormat="false" ht="15" hidden="false" customHeight="false" outlineLevel="0" collapsed="false"/>
    <row r="27889" customFormat="false" ht="15" hidden="false" customHeight="false" outlineLevel="0" collapsed="false"/>
    <row r="27890" customFormat="false" ht="15" hidden="false" customHeight="false" outlineLevel="0" collapsed="false"/>
    <row r="27891" customFormat="false" ht="15" hidden="false" customHeight="false" outlineLevel="0" collapsed="false"/>
    <row r="27892" customFormat="false" ht="15" hidden="false" customHeight="false" outlineLevel="0" collapsed="false"/>
    <row r="27893" customFormat="false" ht="15" hidden="false" customHeight="false" outlineLevel="0" collapsed="false"/>
    <row r="27894" customFormat="false" ht="15" hidden="false" customHeight="false" outlineLevel="0" collapsed="false"/>
    <row r="27895" customFormat="false" ht="15" hidden="false" customHeight="false" outlineLevel="0" collapsed="false"/>
    <row r="27896" customFormat="false" ht="15" hidden="false" customHeight="false" outlineLevel="0" collapsed="false"/>
    <row r="27897" customFormat="false" ht="15" hidden="false" customHeight="false" outlineLevel="0" collapsed="false"/>
    <row r="27898" customFormat="false" ht="15" hidden="false" customHeight="false" outlineLevel="0" collapsed="false"/>
    <row r="27899" customFormat="false" ht="15" hidden="false" customHeight="false" outlineLevel="0" collapsed="false"/>
    <row r="27900" customFormat="false" ht="15" hidden="false" customHeight="false" outlineLevel="0" collapsed="false"/>
    <row r="27901" customFormat="false" ht="15" hidden="false" customHeight="false" outlineLevel="0" collapsed="false"/>
    <row r="27902" customFormat="false" ht="15" hidden="false" customHeight="false" outlineLevel="0" collapsed="false"/>
    <row r="27903" customFormat="false" ht="15" hidden="false" customHeight="false" outlineLevel="0" collapsed="false"/>
    <row r="27904" customFormat="false" ht="15" hidden="false" customHeight="false" outlineLevel="0" collapsed="false"/>
    <row r="27905" customFormat="false" ht="15" hidden="false" customHeight="false" outlineLevel="0" collapsed="false"/>
    <row r="27906" customFormat="false" ht="15" hidden="false" customHeight="false" outlineLevel="0" collapsed="false"/>
    <row r="27907" customFormat="false" ht="15" hidden="false" customHeight="false" outlineLevel="0" collapsed="false"/>
    <row r="27908" customFormat="false" ht="15" hidden="false" customHeight="false" outlineLevel="0" collapsed="false"/>
    <row r="27909" customFormat="false" ht="15" hidden="false" customHeight="false" outlineLevel="0" collapsed="false"/>
    <row r="27910" customFormat="false" ht="15" hidden="false" customHeight="false" outlineLevel="0" collapsed="false"/>
    <row r="27911" customFormat="false" ht="15" hidden="false" customHeight="false" outlineLevel="0" collapsed="false"/>
    <row r="27912" customFormat="false" ht="15" hidden="false" customHeight="false" outlineLevel="0" collapsed="false"/>
    <row r="27913" customFormat="false" ht="15" hidden="false" customHeight="false" outlineLevel="0" collapsed="false"/>
    <row r="27914" customFormat="false" ht="15" hidden="false" customHeight="false" outlineLevel="0" collapsed="false"/>
    <row r="27915" customFormat="false" ht="15" hidden="false" customHeight="false" outlineLevel="0" collapsed="false"/>
    <row r="27916" customFormat="false" ht="15" hidden="false" customHeight="false" outlineLevel="0" collapsed="false"/>
    <row r="27917" customFormat="false" ht="15" hidden="false" customHeight="false" outlineLevel="0" collapsed="false"/>
    <row r="27918" customFormat="false" ht="15" hidden="false" customHeight="false" outlineLevel="0" collapsed="false"/>
    <row r="27919" customFormat="false" ht="15" hidden="false" customHeight="false" outlineLevel="0" collapsed="false"/>
    <row r="27920" customFormat="false" ht="15" hidden="false" customHeight="false" outlineLevel="0" collapsed="false"/>
    <row r="27921" customFormat="false" ht="15" hidden="false" customHeight="false" outlineLevel="0" collapsed="false"/>
    <row r="27922" customFormat="false" ht="15" hidden="false" customHeight="false" outlineLevel="0" collapsed="false"/>
    <row r="27923" customFormat="false" ht="15" hidden="false" customHeight="false" outlineLevel="0" collapsed="false"/>
    <row r="27924" customFormat="false" ht="15" hidden="false" customHeight="false" outlineLevel="0" collapsed="false"/>
    <row r="27925" customFormat="false" ht="15" hidden="false" customHeight="false" outlineLevel="0" collapsed="false"/>
    <row r="27926" customFormat="false" ht="15" hidden="false" customHeight="false" outlineLevel="0" collapsed="false"/>
    <row r="27927" customFormat="false" ht="15" hidden="false" customHeight="false" outlineLevel="0" collapsed="false"/>
    <row r="27928" customFormat="false" ht="15" hidden="false" customHeight="false" outlineLevel="0" collapsed="false"/>
    <row r="27929" customFormat="false" ht="15" hidden="false" customHeight="false" outlineLevel="0" collapsed="false"/>
    <row r="27930" customFormat="false" ht="15" hidden="false" customHeight="false" outlineLevel="0" collapsed="false"/>
    <row r="27931" customFormat="false" ht="15" hidden="false" customHeight="false" outlineLevel="0" collapsed="false"/>
    <row r="27932" customFormat="false" ht="15" hidden="false" customHeight="false" outlineLevel="0" collapsed="false"/>
    <row r="27933" customFormat="false" ht="15" hidden="false" customHeight="false" outlineLevel="0" collapsed="false"/>
    <row r="27934" customFormat="false" ht="15" hidden="false" customHeight="false" outlineLevel="0" collapsed="false"/>
    <row r="27935" customFormat="false" ht="15" hidden="false" customHeight="false" outlineLevel="0" collapsed="false"/>
    <row r="27936" customFormat="false" ht="15" hidden="false" customHeight="false" outlineLevel="0" collapsed="false"/>
    <row r="27937" customFormat="false" ht="15" hidden="false" customHeight="false" outlineLevel="0" collapsed="false"/>
    <row r="27938" customFormat="false" ht="15" hidden="false" customHeight="false" outlineLevel="0" collapsed="false"/>
    <row r="27939" customFormat="false" ht="15" hidden="false" customHeight="false" outlineLevel="0" collapsed="false"/>
    <row r="27940" customFormat="false" ht="15" hidden="false" customHeight="false" outlineLevel="0" collapsed="false"/>
    <row r="27941" customFormat="false" ht="15" hidden="false" customHeight="false" outlineLevel="0" collapsed="false"/>
    <row r="27942" customFormat="false" ht="15" hidden="false" customHeight="false" outlineLevel="0" collapsed="false"/>
    <row r="27943" customFormat="false" ht="15" hidden="false" customHeight="false" outlineLevel="0" collapsed="false"/>
    <row r="27944" customFormat="false" ht="15" hidden="false" customHeight="false" outlineLevel="0" collapsed="false"/>
    <row r="27945" customFormat="false" ht="15" hidden="false" customHeight="false" outlineLevel="0" collapsed="false"/>
    <row r="27946" customFormat="false" ht="15" hidden="false" customHeight="false" outlineLevel="0" collapsed="false"/>
    <row r="27947" customFormat="false" ht="15" hidden="false" customHeight="false" outlineLevel="0" collapsed="false"/>
    <row r="27948" customFormat="false" ht="15" hidden="false" customHeight="false" outlineLevel="0" collapsed="false"/>
    <row r="27949" customFormat="false" ht="15" hidden="false" customHeight="false" outlineLevel="0" collapsed="false"/>
    <row r="27950" customFormat="false" ht="15" hidden="false" customHeight="false" outlineLevel="0" collapsed="false"/>
    <row r="27951" customFormat="false" ht="15" hidden="false" customHeight="false" outlineLevel="0" collapsed="false"/>
    <row r="27952" customFormat="false" ht="15" hidden="false" customHeight="false" outlineLevel="0" collapsed="false"/>
    <row r="27953" customFormat="false" ht="15" hidden="false" customHeight="false" outlineLevel="0" collapsed="false"/>
    <row r="27954" customFormat="false" ht="15" hidden="false" customHeight="false" outlineLevel="0" collapsed="false"/>
    <row r="27955" customFormat="false" ht="15" hidden="false" customHeight="false" outlineLevel="0" collapsed="false"/>
    <row r="27956" customFormat="false" ht="15" hidden="false" customHeight="false" outlineLevel="0" collapsed="false"/>
    <row r="27957" customFormat="false" ht="15" hidden="false" customHeight="false" outlineLevel="0" collapsed="false"/>
    <row r="27958" customFormat="false" ht="15" hidden="false" customHeight="false" outlineLevel="0" collapsed="false"/>
    <row r="27959" customFormat="false" ht="15" hidden="false" customHeight="false" outlineLevel="0" collapsed="false"/>
    <row r="27960" customFormat="false" ht="15" hidden="false" customHeight="false" outlineLevel="0" collapsed="false"/>
    <row r="27961" customFormat="false" ht="15" hidden="false" customHeight="false" outlineLevel="0" collapsed="false"/>
    <row r="27962" customFormat="false" ht="15" hidden="false" customHeight="false" outlineLevel="0" collapsed="false"/>
    <row r="27963" customFormat="false" ht="15" hidden="false" customHeight="false" outlineLevel="0" collapsed="false"/>
    <row r="27964" customFormat="false" ht="15" hidden="false" customHeight="false" outlineLevel="0" collapsed="false"/>
    <row r="27965" customFormat="false" ht="15" hidden="false" customHeight="false" outlineLevel="0" collapsed="false"/>
    <row r="27966" customFormat="false" ht="15" hidden="false" customHeight="false" outlineLevel="0" collapsed="false"/>
    <row r="27967" customFormat="false" ht="15" hidden="false" customHeight="false" outlineLevel="0" collapsed="false"/>
    <row r="27968" customFormat="false" ht="15" hidden="false" customHeight="false" outlineLevel="0" collapsed="false"/>
    <row r="27969" customFormat="false" ht="15" hidden="false" customHeight="false" outlineLevel="0" collapsed="false"/>
    <row r="27970" customFormat="false" ht="15" hidden="false" customHeight="false" outlineLevel="0" collapsed="false"/>
    <row r="27971" customFormat="false" ht="15" hidden="false" customHeight="false" outlineLevel="0" collapsed="false"/>
    <row r="27972" customFormat="false" ht="15" hidden="false" customHeight="false" outlineLevel="0" collapsed="false"/>
    <row r="27973" customFormat="false" ht="15" hidden="false" customHeight="false" outlineLevel="0" collapsed="false"/>
    <row r="27974" customFormat="false" ht="15" hidden="false" customHeight="false" outlineLevel="0" collapsed="false"/>
    <row r="27975" customFormat="false" ht="15" hidden="false" customHeight="false" outlineLevel="0" collapsed="false"/>
    <row r="27976" customFormat="false" ht="15" hidden="false" customHeight="false" outlineLevel="0" collapsed="false"/>
    <row r="27977" customFormat="false" ht="15" hidden="false" customHeight="false" outlineLevel="0" collapsed="false"/>
    <row r="27978" customFormat="false" ht="15" hidden="false" customHeight="false" outlineLevel="0" collapsed="false"/>
    <row r="27979" customFormat="false" ht="15" hidden="false" customHeight="false" outlineLevel="0" collapsed="false"/>
    <row r="27980" customFormat="false" ht="15" hidden="false" customHeight="false" outlineLevel="0" collapsed="false"/>
    <row r="27981" customFormat="false" ht="15" hidden="false" customHeight="false" outlineLevel="0" collapsed="false"/>
    <row r="27982" customFormat="false" ht="15" hidden="false" customHeight="false" outlineLevel="0" collapsed="false"/>
    <row r="27983" customFormat="false" ht="15" hidden="false" customHeight="false" outlineLevel="0" collapsed="false"/>
    <row r="27984" customFormat="false" ht="15" hidden="false" customHeight="false" outlineLevel="0" collapsed="false"/>
    <row r="27985" customFormat="false" ht="15" hidden="false" customHeight="false" outlineLevel="0" collapsed="false"/>
    <row r="27986" customFormat="false" ht="15" hidden="false" customHeight="false" outlineLevel="0" collapsed="false"/>
    <row r="27987" customFormat="false" ht="15" hidden="false" customHeight="false" outlineLevel="0" collapsed="false"/>
    <row r="27988" customFormat="false" ht="15" hidden="false" customHeight="false" outlineLevel="0" collapsed="false"/>
    <row r="27989" customFormat="false" ht="15" hidden="false" customHeight="false" outlineLevel="0" collapsed="false"/>
    <row r="27990" customFormat="false" ht="15" hidden="false" customHeight="false" outlineLevel="0" collapsed="false"/>
    <row r="27991" customFormat="false" ht="15" hidden="false" customHeight="false" outlineLevel="0" collapsed="false"/>
    <row r="27992" customFormat="false" ht="15" hidden="false" customHeight="false" outlineLevel="0" collapsed="false"/>
    <row r="27993" customFormat="false" ht="15" hidden="false" customHeight="false" outlineLevel="0" collapsed="false"/>
    <row r="27994" customFormat="false" ht="15" hidden="false" customHeight="false" outlineLevel="0" collapsed="false"/>
    <row r="27995" customFormat="false" ht="15" hidden="false" customHeight="false" outlineLevel="0" collapsed="false"/>
    <row r="27996" customFormat="false" ht="15" hidden="false" customHeight="false" outlineLevel="0" collapsed="false"/>
    <row r="27997" customFormat="false" ht="15" hidden="false" customHeight="false" outlineLevel="0" collapsed="false"/>
    <row r="27998" customFormat="false" ht="15" hidden="false" customHeight="false" outlineLevel="0" collapsed="false"/>
    <row r="27999" customFormat="false" ht="15" hidden="false" customHeight="false" outlineLevel="0" collapsed="false"/>
    <row r="28000" customFormat="false" ht="15" hidden="false" customHeight="false" outlineLevel="0" collapsed="false"/>
    <row r="28001" customFormat="false" ht="15" hidden="false" customHeight="false" outlineLevel="0" collapsed="false"/>
    <row r="28002" customFormat="false" ht="15" hidden="false" customHeight="false" outlineLevel="0" collapsed="false"/>
    <row r="28003" customFormat="false" ht="15" hidden="false" customHeight="false" outlineLevel="0" collapsed="false"/>
    <row r="28004" customFormat="false" ht="15" hidden="false" customHeight="false" outlineLevel="0" collapsed="false"/>
    <row r="28005" customFormat="false" ht="15" hidden="false" customHeight="false" outlineLevel="0" collapsed="false"/>
    <row r="28006" customFormat="false" ht="15" hidden="false" customHeight="false" outlineLevel="0" collapsed="false"/>
    <row r="28007" customFormat="false" ht="15" hidden="false" customHeight="false" outlineLevel="0" collapsed="false"/>
    <row r="28008" customFormat="false" ht="15" hidden="false" customHeight="false" outlineLevel="0" collapsed="false"/>
    <row r="28009" customFormat="false" ht="15" hidden="false" customHeight="false" outlineLevel="0" collapsed="false"/>
    <row r="28010" customFormat="false" ht="15" hidden="false" customHeight="false" outlineLevel="0" collapsed="false"/>
    <row r="28011" customFormat="false" ht="15" hidden="false" customHeight="false" outlineLevel="0" collapsed="false"/>
    <row r="28012" customFormat="false" ht="15" hidden="false" customHeight="false" outlineLevel="0" collapsed="false"/>
    <row r="28013" customFormat="false" ht="15" hidden="false" customHeight="false" outlineLevel="0" collapsed="false"/>
    <row r="28014" customFormat="false" ht="15" hidden="false" customHeight="false" outlineLevel="0" collapsed="false"/>
    <row r="28015" customFormat="false" ht="15" hidden="false" customHeight="false" outlineLevel="0" collapsed="false"/>
    <row r="28016" customFormat="false" ht="15" hidden="false" customHeight="false" outlineLevel="0" collapsed="false"/>
    <row r="28017" customFormat="false" ht="15" hidden="false" customHeight="false" outlineLevel="0" collapsed="false"/>
    <row r="28018" customFormat="false" ht="15" hidden="false" customHeight="false" outlineLevel="0" collapsed="false"/>
    <row r="28019" customFormat="false" ht="15" hidden="false" customHeight="false" outlineLevel="0" collapsed="false"/>
    <row r="28020" customFormat="false" ht="15" hidden="false" customHeight="false" outlineLevel="0" collapsed="false"/>
    <row r="28021" customFormat="false" ht="15" hidden="false" customHeight="false" outlineLevel="0" collapsed="false"/>
    <row r="28022" customFormat="false" ht="15" hidden="false" customHeight="false" outlineLevel="0" collapsed="false"/>
    <row r="28023" customFormat="false" ht="15" hidden="false" customHeight="false" outlineLevel="0" collapsed="false"/>
    <row r="28024" customFormat="false" ht="15" hidden="false" customHeight="false" outlineLevel="0" collapsed="false"/>
    <row r="28025" customFormat="false" ht="15" hidden="false" customHeight="false" outlineLevel="0" collapsed="false"/>
    <row r="28026" customFormat="false" ht="15" hidden="false" customHeight="false" outlineLevel="0" collapsed="false"/>
    <row r="28027" customFormat="false" ht="15" hidden="false" customHeight="false" outlineLevel="0" collapsed="false"/>
    <row r="28028" customFormat="false" ht="15" hidden="false" customHeight="false" outlineLevel="0" collapsed="false"/>
    <row r="28029" customFormat="false" ht="15" hidden="false" customHeight="false" outlineLevel="0" collapsed="false"/>
    <row r="28030" customFormat="false" ht="15" hidden="false" customHeight="false" outlineLevel="0" collapsed="false"/>
    <row r="28031" customFormat="false" ht="15" hidden="false" customHeight="false" outlineLevel="0" collapsed="false"/>
    <row r="28032" customFormat="false" ht="15" hidden="false" customHeight="false" outlineLevel="0" collapsed="false"/>
    <row r="28033" customFormat="false" ht="15" hidden="false" customHeight="false" outlineLevel="0" collapsed="false"/>
    <row r="28034" customFormat="false" ht="15" hidden="false" customHeight="false" outlineLevel="0" collapsed="false"/>
    <row r="28035" customFormat="false" ht="15" hidden="false" customHeight="false" outlineLevel="0" collapsed="false"/>
    <row r="28036" customFormat="false" ht="15" hidden="false" customHeight="false" outlineLevel="0" collapsed="false"/>
    <row r="28037" customFormat="false" ht="15" hidden="false" customHeight="false" outlineLevel="0" collapsed="false"/>
    <row r="28038" customFormat="false" ht="15" hidden="false" customHeight="false" outlineLevel="0" collapsed="false"/>
    <row r="28039" customFormat="false" ht="15" hidden="false" customHeight="false" outlineLevel="0" collapsed="false"/>
    <row r="28040" customFormat="false" ht="15" hidden="false" customHeight="false" outlineLevel="0" collapsed="false"/>
    <row r="28041" customFormat="false" ht="15" hidden="false" customHeight="false" outlineLevel="0" collapsed="false"/>
    <row r="28042" customFormat="false" ht="15" hidden="false" customHeight="false" outlineLevel="0" collapsed="false"/>
    <row r="28043" customFormat="false" ht="15" hidden="false" customHeight="false" outlineLevel="0" collapsed="false"/>
    <row r="28044" customFormat="false" ht="15" hidden="false" customHeight="false" outlineLevel="0" collapsed="false"/>
    <row r="28045" customFormat="false" ht="15" hidden="false" customHeight="false" outlineLevel="0" collapsed="false"/>
    <row r="28046" customFormat="false" ht="15" hidden="false" customHeight="false" outlineLevel="0" collapsed="false"/>
    <row r="28047" customFormat="false" ht="15" hidden="false" customHeight="false" outlineLevel="0" collapsed="false"/>
    <row r="28048" customFormat="false" ht="15" hidden="false" customHeight="false" outlineLevel="0" collapsed="false"/>
    <row r="28049" customFormat="false" ht="15" hidden="false" customHeight="false" outlineLevel="0" collapsed="false"/>
    <row r="28050" customFormat="false" ht="15" hidden="false" customHeight="false" outlineLevel="0" collapsed="false"/>
    <row r="28051" customFormat="false" ht="15" hidden="false" customHeight="false" outlineLevel="0" collapsed="false"/>
    <row r="28052" customFormat="false" ht="15" hidden="false" customHeight="false" outlineLevel="0" collapsed="false"/>
    <row r="28053" customFormat="false" ht="15" hidden="false" customHeight="false" outlineLevel="0" collapsed="false"/>
    <row r="28054" customFormat="false" ht="15" hidden="false" customHeight="false" outlineLevel="0" collapsed="false"/>
    <row r="28055" customFormat="false" ht="15" hidden="false" customHeight="false" outlineLevel="0" collapsed="false"/>
    <row r="28056" customFormat="false" ht="15" hidden="false" customHeight="false" outlineLevel="0" collapsed="false"/>
    <row r="28057" customFormat="false" ht="15" hidden="false" customHeight="false" outlineLevel="0" collapsed="false"/>
    <row r="28058" customFormat="false" ht="15" hidden="false" customHeight="false" outlineLevel="0" collapsed="false"/>
    <row r="28059" customFormat="false" ht="15" hidden="false" customHeight="false" outlineLevel="0" collapsed="false"/>
    <row r="28060" customFormat="false" ht="15" hidden="false" customHeight="false" outlineLevel="0" collapsed="false"/>
    <row r="28061" customFormat="false" ht="15" hidden="false" customHeight="false" outlineLevel="0" collapsed="false"/>
    <row r="28062" customFormat="false" ht="15" hidden="false" customHeight="false" outlineLevel="0" collapsed="false"/>
    <row r="28063" customFormat="false" ht="15" hidden="false" customHeight="false" outlineLevel="0" collapsed="false"/>
    <row r="28064" customFormat="false" ht="15" hidden="false" customHeight="false" outlineLevel="0" collapsed="false"/>
    <row r="28065" customFormat="false" ht="15" hidden="false" customHeight="false" outlineLevel="0" collapsed="false"/>
    <row r="28066" customFormat="false" ht="15" hidden="false" customHeight="false" outlineLevel="0" collapsed="false"/>
    <row r="28067" customFormat="false" ht="15" hidden="false" customHeight="false" outlineLevel="0" collapsed="false"/>
    <row r="28068" customFormat="false" ht="15" hidden="false" customHeight="false" outlineLevel="0" collapsed="false"/>
    <row r="28069" customFormat="false" ht="15" hidden="false" customHeight="false" outlineLevel="0" collapsed="false"/>
    <row r="28070" customFormat="false" ht="15" hidden="false" customHeight="false" outlineLevel="0" collapsed="false"/>
    <row r="28071" customFormat="false" ht="15" hidden="false" customHeight="false" outlineLevel="0" collapsed="false"/>
    <row r="28072" customFormat="false" ht="15" hidden="false" customHeight="false" outlineLevel="0" collapsed="false"/>
    <row r="28073" customFormat="false" ht="15" hidden="false" customHeight="false" outlineLevel="0" collapsed="false"/>
    <row r="28074" customFormat="false" ht="15" hidden="false" customHeight="false" outlineLevel="0" collapsed="false"/>
    <row r="28075" customFormat="false" ht="15" hidden="false" customHeight="false" outlineLevel="0" collapsed="false"/>
    <row r="28076" customFormat="false" ht="15" hidden="false" customHeight="false" outlineLevel="0" collapsed="false"/>
    <row r="28077" customFormat="false" ht="15" hidden="false" customHeight="false" outlineLevel="0" collapsed="false"/>
    <row r="28078" customFormat="false" ht="15" hidden="false" customHeight="false" outlineLevel="0" collapsed="false"/>
    <row r="28079" customFormat="false" ht="15" hidden="false" customHeight="false" outlineLevel="0" collapsed="false"/>
    <row r="28080" customFormat="false" ht="15" hidden="false" customHeight="false" outlineLevel="0" collapsed="false"/>
    <row r="28081" customFormat="false" ht="15" hidden="false" customHeight="false" outlineLevel="0" collapsed="false"/>
    <row r="28082" customFormat="false" ht="15" hidden="false" customHeight="false" outlineLevel="0" collapsed="false"/>
    <row r="28083" customFormat="false" ht="15" hidden="false" customHeight="false" outlineLevel="0" collapsed="false"/>
    <row r="28084" customFormat="false" ht="15" hidden="false" customHeight="false" outlineLevel="0" collapsed="false"/>
    <row r="28085" customFormat="false" ht="15" hidden="false" customHeight="false" outlineLevel="0" collapsed="false"/>
    <row r="28086" customFormat="false" ht="15" hidden="false" customHeight="false" outlineLevel="0" collapsed="false"/>
    <row r="28087" customFormat="false" ht="15" hidden="false" customHeight="false" outlineLevel="0" collapsed="false"/>
    <row r="28088" customFormat="false" ht="15" hidden="false" customHeight="false" outlineLevel="0" collapsed="false"/>
    <row r="28089" customFormat="false" ht="15" hidden="false" customHeight="false" outlineLevel="0" collapsed="false"/>
    <row r="28090" customFormat="false" ht="15" hidden="false" customHeight="false" outlineLevel="0" collapsed="false"/>
    <row r="28091" customFormat="false" ht="15" hidden="false" customHeight="false" outlineLevel="0" collapsed="false"/>
    <row r="28092" customFormat="false" ht="15" hidden="false" customHeight="false" outlineLevel="0" collapsed="false"/>
    <row r="28093" customFormat="false" ht="15" hidden="false" customHeight="false" outlineLevel="0" collapsed="false"/>
    <row r="28094" customFormat="false" ht="15" hidden="false" customHeight="false" outlineLevel="0" collapsed="false"/>
    <row r="28095" customFormat="false" ht="15" hidden="false" customHeight="false" outlineLevel="0" collapsed="false"/>
    <row r="28096" customFormat="false" ht="15" hidden="false" customHeight="false" outlineLevel="0" collapsed="false"/>
    <row r="28097" customFormat="false" ht="15" hidden="false" customHeight="false" outlineLevel="0" collapsed="false"/>
    <row r="28098" customFormat="false" ht="15" hidden="false" customHeight="false" outlineLevel="0" collapsed="false"/>
    <row r="28099" customFormat="false" ht="15" hidden="false" customHeight="false" outlineLevel="0" collapsed="false"/>
    <row r="28100" customFormat="false" ht="15" hidden="false" customHeight="false" outlineLevel="0" collapsed="false"/>
    <row r="28101" customFormat="false" ht="15" hidden="false" customHeight="false" outlineLevel="0" collapsed="false"/>
    <row r="28102" customFormat="false" ht="15" hidden="false" customHeight="false" outlineLevel="0" collapsed="false"/>
    <row r="28103" customFormat="false" ht="15" hidden="false" customHeight="false" outlineLevel="0" collapsed="false"/>
    <row r="28104" customFormat="false" ht="15" hidden="false" customHeight="false" outlineLevel="0" collapsed="false"/>
    <row r="28105" customFormat="false" ht="15" hidden="false" customHeight="false" outlineLevel="0" collapsed="false"/>
    <row r="28106" customFormat="false" ht="15" hidden="false" customHeight="false" outlineLevel="0" collapsed="false"/>
    <row r="28107" customFormat="false" ht="15" hidden="false" customHeight="false" outlineLevel="0" collapsed="false"/>
    <row r="28108" customFormat="false" ht="15" hidden="false" customHeight="false" outlineLevel="0" collapsed="false"/>
    <row r="28109" customFormat="false" ht="15" hidden="false" customHeight="false" outlineLevel="0" collapsed="false"/>
    <row r="28110" customFormat="false" ht="15" hidden="false" customHeight="false" outlineLevel="0" collapsed="false"/>
    <row r="28111" customFormat="false" ht="15" hidden="false" customHeight="false" outlineLevel="0" collapsed="false"/>
    <row r="28112" customFormat="false" ht="15" hidden="false" customHeight="false" outlineLevel="0" collapsed="false"/>
    <row r="28113" customFormat="false" ht="15" hidden="false" customHeight="false" outlineLevel="0" collapsed="false"/>
    <row r="28114" customFormat="false" ht="15" hidden="false" customHeight="false" outlineLevel="0" collapsed="false"/>
    <row r="28115" customFormat="false" ht="15" hidden="false" customHeight="false" outlineLevel="0" collapsed="false"/>
    <row r="28116" customFormat="false" ht="15" hidden="false" customHeight="false" outlineLevel="0" collapsed="false"/>
    <row r="28117" customFormat="false" ht="15" hidden="false" customHeight="false" outlineLevel="0" collapsed="false"/>
    <row r="28118" customFormat="false" ht="15" hidden="false" customHeight="false" outlineLevel="0" collapsed="false"/>
    <row r="28119" customFormat="false" ht="15" hidden="false" customHeight="false" outlineLevel="0" collapsed="false"/>
    <row r="28120" customFormat="false" ht="15" hidden="false" customHeight="false" outlineLevel="0" collapsed="false"/>
    <row r="28121" customFormat="false" ht="15" hidden="false" customHeight="false" outlineLevel="0" collapsed="false"/>
    <row r="28122" customFormat="false" ht="15" hidden="false" customHeight="false" outlineLevel="0" collapsed="false"/>
    <row r="28123" customFormat="false" ht="15" hidden="false" customHeight="false" outlineLevel="0" collapsed="false"/>
    <row r="28124" customFormat="false" ht="15" hidden="false" customHeight="false" outlineLevel="0" collapsed="false"/>
    <row r="28125" customFormat="false" ht="15" hidden="false" customHeight="false" outlineLevel="0" collapsed="false"/>
    <row r="28126" customFormat="false" ht="15" hidden="false" customHeight="false" outlineLevel="0" collapsed="false"/>
    <row r="28127" customFormat="false" ht="15" hidden="false" customHeight="false" outlineLevel="0" collapsed="false"/>
    <row r="28128" customFormat="false" ht="15" hidden="false" customHeight="false" outlineLevel="0" collapsed="false"/>
    <row r="28129" customFormat="false" ht="15" hidden="false" customHeight="false" outlineLevel="0" collapsed="false"/>
    <row r="28130" customFormat="false" ht="15" hidden="false" customHeight="false" outlineLevel="0" collapsed="false"/>
    <row r="28131" customFormat="false" ht="15" hidden="false" customHeight="false" outlineLevel="0" collapsed="false"/>
    <row r="28132" customFormat="false" ht="15" hidden="false" customHeight="false" outlineLevel="0" collapsed="false"/>
    <row r="28133" customFormat="false" ht="15" hidden="false" customHeight="false" outlineLevel="0" collapsed="false"/>
    <row r="28134" customFormat="false" ht="15" hidden="false" customHeight="false" outlineLevel="0" collapsed="false"/>
    <row r="28135" customFormat="false" ht="15" hidden="false" customHeight="false" outlineLevel="0" collapsed="false"/>
    <row r="28136" customFormat="false" ht="15" hidden="false" customHeight="false" outlineLevel="0" collapsed="false"/>
    <row r="28137" customFormat="false" ht="15" hidden="false" customHeight="false" outlineLevel="0" collapsed="false"/>
    <row r="28138" customFormat="false" ht="15" hidden="false" customHeight="false" outlineLevel="0" collapsed="false"/>
    <row r="28139" customFormat="false" ht="15" hidden="false" customHeight="false" outlineLevel="0" collapsed="false"/>
    <row r="28140" customFormat="false" ht="15" hidden="false" customHeight="false" outlineLevel="0" collapsed="false"/>
    <row r="28141" customFormat="false" ht="15" hidden="false" customHeight="false" outlineLevel="0" collapsed="false"/>
    <row r="28142" customFormat="false" ht="15" hidden="false" customHeight="false" outlineLevel="0" collapsed="false"/>
    <row r="28143" customFormat="false" ht="15" hidden="false" customHeight="false" outlineLevel="0" collapsed="false"/>
    <row r="28144" customFormat="false" ht="15" hidden="false" customHeight="false" outlineLevel="0" collapsed="false"/>
    <row r="28145" customFormat="false" ht="15" hidden="false" customHeight="false" outlineLevel="0" collapsed="false"/>
    <row r="28146" customFormat="false" ht="15" hidden="false" customHeight="false" outlineLevel="0" collapsed="false"/>
    <row r="28147" customFormat="false" ht="15" hidden="false" customHeight="false" outlineLevel="0" collapsed="false"/>
    <row r="28148" customFormat="false" ht="15" hidden="false" customHeight="false" outlineLevel="0" collapsed="false"/>
    <row r="28149" customFormat="false" ht="15" hidden="false" customHeight="false" outlineLevel="0" collapsed="false"/>
    <row r="28150" customFormat="false" ht="15" hidden="false" customHeight="false" outlineLevel="0" collapsed="false"/>
    <row r="28151" customFormat="false" ht="15" hidden="false" customHeight="false" outlineLevel="0" collapsed="false"/>
    <row r="28152" customFormat="false" ht="15" hidden="false" customHeight="false" outlineLevel="0" collapsed="false"/>
    <row r="28153" customFormat="false" ht="15" hidden="false" customHeight="false" outlineLevel="0" collapsed="false"/>
    <row r="28154" customFormat="false" ht="15" hidden="false" customHeight="false" outlineLevel="0" collapsed="false"/>
    <row r="28155" customFormat="false" ht="15" hidden="false" customHeight="false" outlineLevel="0" collapsed="false"/>
    <row r="28156" customFormat="false" ht="15" hidden="false" customHeight="false" outlineLevel="0" collapsed="false"/>
    <row r="28157" customFormat="false" ht="15" hidden="false" customHeight="false" outlineLevel="0" collapsed="false"/>
    <row r="28158" customFormat="false" ht="15" hidden="false" customHeight="false" outlineLevel="0" collapsed="false"/>
    <row r="28159" customFormat="false" ht="15" hidden="false" customHeight="false" outlineLevel="0" collapsed="false"/>
    <row r="28160" customFormat="false" ht="15" hidden="false" customHeight="false" outlineLevel="0" collapsed="false"/>
    <row r="28161" customFormat="false" ht="15" hidden="false" customHeight="false" outlineLevel="0" collapsed="false"/>
    <row r="28162" customFormat="false" ht="15" hidden="false" customHeight="false" outlineLevel="0" collapsed="false"/>
    <row r="28163" customFormat="false" ht="15" hidden="false" customHeight="false" outlineLevel="0" collapsed="false"/>
    <row r="28164" customFormat="false" ht="15" hidden="false" customHeight="false" outlineLevel="0" collapsed="false"/>
    <row r="28165" customFormat="false" ht="15" hidden="false" customHeight="false" outlineLevel="0" collapsed="false"/>
    <row r="28166" customFormat="false" ht="15" hidden="false" customHeight="false" outlineLevel="0" collapsed="false"/>
    <row r="28167" customFormat="false" ht="15" hidden="false" customHeight="false" outlineLevel="0" collapsed="false"/>
    <row r="28168" customFormat="false" ht="15" hidden="false" customHeight="false" outlineLevel="0" collapsed="false"/>
    <row r="28169" customFormat="false" ht="15" hidden="false" customHeight="false" outlineLevel="0" collapsed="false"/>
    <row r="28170" customFormat="false" ht="15" hidden="false" customHeight="false" outlineLevel="0" collapsed="false"/>
    <row r="28171" customFormat="false" ht="15" hidden="false" customHeight="false" outlineLevel="0" collapsed="false"/>
    <row r="28172" customFormat="false" ht="15" hidden="false" customHeight="false" outlineLevel="0" collapsed="false"/>
    <row r="28173" customFormat="false" ht="15" hidden="false" customHeight="false" outlineLevel="0" collapsed="false"/>
    <row r="28174" customFormat="false" ht="15" hidden="false" customHeight="false" outlineLevel="0" collapsed="false"/>
    <row r="28175" customFormat="false" ht="15" hidden="false" customHeight="false" outlineLevel="0" collapsed="false"/>
    <row r="28176" customFormat="false" ht="15" hidden="false" customHeight="false" outlineLevel="0" collapsed="false"/>
    <row r="28177" customFormat="false" ht="15" hidden="false" customHeight="false" outlineLevel="0" collapsed="false"/>
    <row r="28178" customFormat="false" ht="15" hidden="false" customHeight="false" outlineLevel="0" collapsed="false"/>
    <row r="28179" customFormat="false" ht="15" hidden="false" customHeight="false" outlineLevel="0" collapsed="false"/>
    <row r="28180" customFormat="false" ht="15" hidden="false" customHeight="false" outlineLevel="0" collapsed="false"/>
    <row r="28181" customFormat="false" ht="15" hidden="false" customHeight="false" outlineLevel="0" collapsed="false"/>
    <row r="28182" customFormat="false" ht="15" hidden="false" customHeight="false" outlineLevel="0" collapsed="false"/>
    <row r="28183" customFormat="false" ht="15" hidden="false" customHeight="false" outlineLevel="0" collapsed="false"/>
    <row r="28184" customFormat="false" ht="15" hidden="false" customHeight="false" outlineLevel="0" collapsed="false"/>
    <row r="28185" customFormat="false" ht="15" hidden="false" customHeight="false" outlineLevel="0" collapsed="false"/>
    <row r="28186" customFormat="false" ht="15" hidden="false" customHeight="false" outlineLevel="0" collapsed="false"/>
    <row r="28187" customFormat="false" ht="15" hidden="false" customHeight="false" outlineLevel="0" collapsed="false"/>
    <row r="28188" customFormat="false" ht="15" hidden="false" customHeight="false" outlineLevel="0" collapsed="false"/>
    <row r="28189" customFormat="false" ht="15" hidden="false" customHeight="false" outlineLevel="0" collapsed="false"/>
    <row r="28190" customFormat="false" ht="15" hidden="false" customHeight="false" outlineLevel="0" collapsed="false"/>
    <row r="28191" customFormat="false" ht="15" hidden="false" customHeight="false" outlineLevel="0" collapsed="false"/>
    <row r="28192" customFormat="false" ht="15" hidden="false" customHeight="false" outlineLevel="0" collapsed="false"/>
    <row r="28193" customFormat="false" ht="15" hidden="false" customHeight="false" outlineLevel="0" collapsed="false"/>
    <row r="28194" customFormat="false" ht="15" hidden="false" customHeight="false" outlineLevel="0" collapsed="false"/>
    <row r="28195" customFormat="false" ht="15" hidden="false" customHeight="false" outlineLevel="0" collapsed="false"/>
    <row r="28196" customFormat="false" ht="15" hidden="false" customHeight="false" outlineLevel="0" collapsed="false"/>
    <row r="28197" customFormat="false" ht="15" hidden="false" customHeight="false" outlineLevel="0" collapsed="false"/>
    <row r="28198" customFormat="false" ht="15" hidden="false" customHeight="false" outlineLevel="0" collapsed="false"/>
    <row r="28199" customFormat="false" ht="15" hidden="false" customHeight="false" outlineLevel="0" collapsed="false"/>
    <row r="28200" customFormat="false" ht="15" hidden="false" customHeight="false" outlineLevel="0" collapsed="false"/>
    <row r="28201" customFormat="false" ht="15" hidden="false" customHeight="false" outlineLevel="0" collapsed="false"/>
    <row r="28202" customFormat="false" ht="15" hidden="false" customHeight="false" outlineLevel="0" collapsed="false"/>
    <row r="28203" customFormat="false" ht="15" hidden="false" customHeight="false" outlineLevel="0" collapsed="false"/>
    <row r="28204" customFormat="false" ht="15" hidden="false" customHeight="false" outlineLevel="0" collapsed="false"/>
    <row r="28205" customFormat="false" ht="15" hidden="false" customHeight="false" outlineLevel="0" collapsed="false"/>
    <row r="28206" customFormat="false" ht="15" hidden="false" customHeight="false" outlineLevel="0" collapsed="false"/>
    <row r="28207" customFormat="false" ht="15" hidden="false" customHeight="false" outlineLevel="0" collapsed="false"/>
    <row r="28208" customFormat="false" ht="15" hidden="false" customHeight="false" outlineLevel="0" collapsed="false"/>
    <row r="28209" customFormat="false" ht="15" hidden="false" customHeight="false" outlineLevel="0" collapsed="false"/>
    <row r="28210" customFormat="false" ht="15" hidden="false" customHeight="false" outlineLevel="0" collapsed="false"/>
    <row r="28211" customFormat="false" ht="15" hidden="false" customHeight="false" outlineLevel="0" collapsed="false"/>
    <row r="28212" customFormat="false" ht="15" hidden="false" customHeight="false" outlineLevel="0" collapsed="false"/>
    <row r="28213" customFormat="false" ht="15" hidden="false" customHeight="false" outlineLevel="0" collapsed="false"/>
    <row r="28214" customFormat="false" ht="15" hidden="false" customHeight="false" outlineLevel="0" collapsed="false"/>
    <row r="28215" customFormat="false" ht="15" hidden="false" customHeight="false" outlineLevel="0" collapsed="false"/>
    <row r="28216" customFormat="false" ht="15" hidden="false" customHeight="false" outlineLevel="0" collapsed="false"/>
    <row r="28217" customFormat="false" ht="15" hidden="false" customHeight="false" outlineLevel="0" collapsed="false"/>
    <row r="28218" customFormat="false" ht="15" hidden="false" customHeight="false" outlineLevel="0" collapsed="false"/>
    <row r="28219" customFormat="false" ht="15" hidden="false" customHeight="false" outlineLevel="0" collapsed="false"/>
    <row r="28220" customFormat="false" ht="15" hidden="false" customHeight="false" outlineLevel="0" collapsed="false"/>
    <row r="28221" customFormat="false" ht="15" hidden="false" customHeight="false" outlineLevel="0" collapsed="false"/>
    <row r="28222" customFormat="false" ht="15" hidden="false" customHeight="false" outlineLevel="0" collapsed="false"/>
    <row r="28223" customFormat="false" ht="15" hidden="false" customHeight="false" outlineLevel="0" collapsed="false"/>
    <row r="28224" customFormat="false" ht="15" hidden="false" customHeight="false" outlineLevel="0" collapsed="false"/>
    <row r="28225" customFormat="false" ht="15" hidden="false" customHeight="false" outlineLevel="0" collapsed="false"/>
    <row r="28226" customFormat="false" ht="15" hidden="false" customHeight="false" outlineLevel="0" collapsed="false"/>
    <row r="28227" customFormat="false" ht="15" hidden="false" customHeight="false" outlineLevel="0" collapsed="false"/>
    <row r="28228" customFormat="false" ht="15" hidden="false" customHeight="false" outlineLevel="0" collapsed="false"/>
    <row r="28229" customFormat="false" ht="15" hidden="false" customHeight="false" outlineLevel="0" collapsed="false"/>
    <row r="28230" customFormat="false" ht="15" hidden="false" customHeight="false" outlineLevel="0" collapsed="false"/>
    <row r="28231" customFormat="false" ht="15" hidden="false" customHeight="false" outlineLevel="0" collapsed="false"/>
    <row r="28232" customFormat="false" ht="15" hidden="false" customHeight="false" outlineLevel="0" collapsed="false"/>
    <row r="28233" customFormat="false" ht="15" hidden="false" customHeight="false" outlineLevel="0" collapsed="false"/>
    <row r="28234" customFormat="false" ht="15" hidden="false" customHeight="false" outlineLevel="0" collapsed="false"/>
    <row r="28235" customFormat="false" ht="15" hidden="false" customHeight="false" outlineLevel="0" collapsed="false"/>
    <row r="28236" customFormat="false" ht="15" hidden="false" customHeight="false" outlineLevel="0" collapsed="false"/>
    <row r="28237" customFormat="false" ht="15" hidden="false" customHeight="false" outlineLevel="0" collapsed="false"/>
    <row r="28238" customFormat="false" ht="15" hidden="false" customHeight="false" outlineLevel="0" collapsed="false"/>
    <row r="28239" customFormat="false" ht="15" hidden="false" customHeight="false" outlineLevel="0" collapsed="false"/>
    <row r="28240" customFormat="false" ht="15" hidden="false" customHeight="false" outlineLevel="0" collapsed="false"/>
    <row r="28241" customFormat="false" ht="15" hidden="false" customHeight="false" outlineLevel="0" collapsed="false"/>
    <row r="28242" customFormat="false" ht="15" hidden="false" customHeight="false" outlineLevel="0" collapsed="false"/>
    <row r="28243" customFormat="false" ht="15" hidden="false" customHeight="false" outlineLevel="0" collapsed="false"/>
    <row r="28244" customFormat="false" ht="15" hidden="false" customHeight="false" outlineLevel="0" collapsed="false"/>
    <row r="28245" customFormat="false" ht="15" hidden="false" customHeight="false" outlineLevel="0" collapsed="false"/>
    <row r="28246" customFormat="false" ht="15" hidden="false" customHeight="false" outlineLevel="0" collapsed="false"/>
    <row r="28247" customFormat="false" ht="15" hidden="false" customHeight="false" outlineLevel="0" collapsed="false"/>
    <row r="28248" customFormat="false" ht="15" hidden="false" customHeight="false" outlineLevel="0" collapsed="false"/>
    <row r="28249" customFormat="false" ht="15" hidden="false" customHeight="false" outlineLevel="0" collapsed="false"/>
    <row r="28250" customFormat="false" ht="15" hidden="false" customHeight="false" outlineLevel="0" collapsed="false"/>
    <row r="28251" customFormat="false" ht="15" hidden="false" customHeight="false" outlineLevel="0" collapsed="false"/>
    <row r="28252" customFormat="false" ht="15" hidden="false" customHeight="false" outlineLevel="0" collapsed="false"/>
    <row r="28253" customFormat="false" ht="15" hidden="false" customHeight="false" outlineLevel="0" collapsed="false"/>
    <row r="28254" customFormat="false" ht="15" hidden="false" customHeight="false" outlineLevel="0" collapsed="false"/>
    <row r="28255" customFormat="false" ht="15" hidden="false" customHeight="false" outlineLevel="0" collapsed="false"/>
    <row r="28256" customFormat="false" ht="15" hidden="false" customHeight="false" outlineLevel="0" collapsed="false"/>
    <row r="28257" customFormat="false" ht="15" hidden="false" customHeight="false" outlineLevel="0" collapsed="false"/>
    <row r="28258" customFormat="false" ht="15" hidden="false" customHeight="false" outlineLevel="0" collapsed="false"/>
    <row r="28259" customFormat="false" ht="15" hidden="false" customHeight="false" outlineLevel="0" collapsed="false"/>
    <row r="28260" customFormat="false" ht="15" hidden="false" customHeight="false" outlineLevel="0" collapsed="false"/>
    <row r="28261" customFormat="false" ht="15" hidden="false" customHeight="false" outlineLevel="0" collapsed="false"/>
    <row r="28262" customFormat="false" ht="15" hidden="false" customHeight="false" outlineLevel="0" collapsed="false"/>
    <row r="28263" customFormat="false" ht="15" hidden="false" customHeight="false" outlineLevel="0" collapsed="false"/>
    <row r="28264" customFormat="false" ht="15" hidden="false" customHeight="false" outlineLevel="0" collapsed="false"/>
    <row r="28265" customFormat="false" ht="15" hidden="false" customHeight="false" outlineLevel="0" collapsed="false"/>
    <row r="28266" customFormat="false" ht="15" hidden="false" customHeight="false" outlineLevel="0" collapsed="false"/>
    <row r="28267" customFormat="false" ht="15" hidden="false" customHeight="false" outlineLevel="0" collapsed="false"/>
    <row r="28268" customFormat="false" ht="15" hidden="false" customHeight="false" outlineLevel="0" collapsed="false"/>
    <row r="28269" customFormat="false" ht="15" hidden="false" customHeight="false" outlineLevel="0" collapsed="false"/>
    <row r="28270" customFormat="false" ht="15" hidden="false" customHeight="false" outlineLevel="0" collapsed="false"/>
    <row r="28271" customFormat="false" ht="15" hidden="false" customHeight="false" outlineLevel="0" collapsed="false"/>
    <row r="28272" customFormat="false" ht="15" hidden="false" customHeight="false" outlineLevel="0" collapsed="false"/>
    <row r="28273" customFormat="false" ht="15" hidden="false" customHeight="false" outlineLevel="0" collapsed="false"/>
    <row r="28274" customFormat="false" ht="15" hidden="false" customHeight="false" outlineLevel="0" collapsed="false"/>
    <row r="28275" customFormat="false" ht="15" hidden="false" customHeight="false" outlineLevel="0" collapsed="false"/>
    <row r="28276" customFormat="false" ht="15" hidden="false" customHeight="false" outlineLevel="0" collapsed="false"/>
    <row r="28277" customFormat="false" ht="15" hidden="false" customHeight="false" outlineLevel="0" collapsed="false"/>
    <row r="28278" customFormat="false" ht="15" hidden="false" customHeight="false" outlineLevel="0" collapsed="false"/>
    <row r="28279" customFormat="false" ht="15" hidden="false" customHeight="false" outlineLevel="0" collapsed="false"/>
    <row r="28280" customFormat="false" ht="15" hidden="false" customHeight="false" outlineLevel="0" collapsed="false"/>
    <row r="28281" customFormat="false" ht="15" hidden="false" customHeight="false" outlineLevel="0" collapsed="false"/>
    <row r="28282" customFormat="false" ht="15" hidden="false" customHeight="false" outlineLevel="0" collapsed="false"/>
    <row r="28283" customFormat="false" ht="15" hidden="false" customHeight="false" outlineLevel="0" collapsed="false"/>
    <row r="28284" customFormat="false" ht="15" hidden="false" customHeight="false" outlineLevel="0" collapsed="false"/>
    <row r="28285" customFormat="false" ht="15" hidden="false" customHeight="false" outlineLevel="0" collapsed="false"/>
    <row r="28286" customFormat="false" ht="15" hidden="false" customHeight="false" outlineLevel="0" collapsed="false"/>
    <row r="28287" customFormat="false" ht="15" hidden="false" customHeight="false" outlineLevel="0" collapsed="false"/>
    <row r="28288" customFormat="false" ht="15" hidden="false" customHeight="false" outlineLevel="0" collapsed="false"/>
    <row r="28289" customFormat="false" ht="15" hidden="false" customHeight="false" outlineLevel="0" collapsed="false"/>
    <row r="28290" customFormat="false" ht="15" hidden="false" customHeight="false" outlineLevel="0" collapsed="false"/>
    <row r="28291" customFormat="false" ht="15" hidden="false" customHeight="false" outlineLevel="0" collapsed="false"/>
    <row r="28292" customFormat="false" ht="15" hidden="false" customHeight="false" outlineLevel="0" collapsed="false"/>
    <row r="28293" customFormat="false" ht="15" hidden="false" customHeight="false" outlineLevel="0" collapsed="false"/>
    <row r="28294" customFormat="false" ht="15" hidden="false" customHeight="false" outlineLevel="0" collapsed="false"/>
    <row r="28295" customFormat="false" ht="15" hidden="false" customHeight="false" outlineLevel="0" collapsed="false"/>
    <row r="28296" customFormat="false" ht="15" hidden="false" customHeight="false" outlineLevel="0" collapsed="false"/>
    <row r="28297" customFormat="false" ht="15" hidden="false" customHeight="false" outlineLevel="0" collapsed="false"/>
    <row r="28298" customFormat="false" ht="15" hidden="false" customHeight="false" outlineLevel="0" collapsed="false"/>
    <row r="28299" customFormat="false" ht="15" hidden="false" customHeight="false" outlineLevel="0" collapsed="false"/>
    <row r="28300" customFormat="false" ht="15" hidden="false" customHeight="false" outlineLevel="0" collapsed="false"/>
    <row r="28301" customFormat="false" ht="15" hidden="false" customHeight="false" outlineLevel="0" collapsed="false"/>
    <row r="28302" customFormat="false" ht="15" hidden="false" customHeight="false" outlineLevel="0" collapsed="false"/>
    <row r="28303" customFormat="false" ht="15" hidden="false" customHeight="false" outlineLevel="0" collapsed="false"/>
    <row r="28304" customFormat="false" ht="15" hidden="false" customHeight="false" outlineLevel="0" collapsed="false"/>
    <row r="28305" customFormat="false" ht="15" hidden="false" customHeight="false" outlineLevel="0" collapsed="false"/>
    <row r="28306" customFormat="false" ht="15" hidden="false" customHeight="false" outlineLevel="0" collapsed="false"/>
    <row r="28307" customFormat="false" ht="15" hidden="false" customHeight="false" outlineLevel="0" collapsed="false"/>
    <row r="28308" customFormat="false" ht="15" hidden="false" customHeight="false" outlineLevel="0" collapsed="false"/>
    <row r="28309" customFormat="false" ht="15" hidden="false" customHeight="false" outlineLevel="0" collapsed="false"/>
    <row r="28310" customFormat="false" ht="15" hidden="false" customHeight="false" outlineLevel="0" collapsed="false"/>
    <row r="28311" customFormat="false" ht="15" hidden="false" customHeight="false" outlineLevel="0" collapsed="false"/>
    <row r="28312" customFormat="false" ht="15" hidden="false" customHeight="false" outlineLevel="0" collapsed="false"/>
    <row r="28313" customFormat="false" ht="15" hidden="false" customHeight="false" outlineLevel="0" collapsed="false"/>
    <row r="28314" customFormat="false" ht="15" hidden="false" customHeight="false" outlineLevel="0" collapsed="false"/>
    <row r="28315" customFormat="false" ht="15" hidden="false" customHeight="false" outlineLevel="0" collapsed="false"/>
    <row r="28316" customFormat="false" ht="15" hidden="false" customHeight="false" outlineLevel="0" collapsed="false"/>
    <row r="28317" customFormat="false" ht="15" hidden="false" customHeight="false" outlineLevel="0" collapsed="false"/>
    <row r="28318" customFormat="false" ht="15" hidden="false" customHeight="false" outlineLevel="0" collapsed="false"/>
    <row r="28319" customFormat="false" ht="15" hidden="false" customHeight="false" outlineLevel="0" collapsed="false"/>
    <row r="28320" customFormat="false" ht="15" hidden="false" customHeight="false" outlineLevel="0" collapsed="false"/>
    <row r="28321" customFormat="false" ht="15" hidden="false" customHeight="false" outlineLevel="0" collapsed="false"/>
    <row r="28322" customFormat="false" ht="15" hidden="false" customHeight="false" outlineLevel="0" collapsed="false"/>
    <row r="28323" customFormat="false" ht="15" hidden="false" customHeight="false" outlineLevel="0" collapsed="false"/>
    <row r="28324" customFormat="false" ht="15" hidden="false" customHeight="false" outlineLevel="0" collapsed="false"/>
    <row r="28325" customFormat="false" ht="15" hidden="false" customHeight="false" outlineLevel="0" collapsed="false"/>
    <row r="28326" customFormat="false" ht="15" hidden="false" customHeight="false" outlineLevel="0" collapsed="false"/>
    <row r="28327" customFormat="false" ht="15" hidden="false" customHeight="false" outlineLevel="0" collapsed="false"/>
    <row r="28328" customFormat="false" ht="15" hidden="false" customHeight="false" outlineLevel="0" collapsed="false"/>
    <row r="28329" customFormat="false" ht="15" hidden="false" customHeight="false" outlineLevel="0" collapsed="false"/>
    <row r="28330" customFormat="false" ht="15" hidden="false" customHeight="false" outlineLevel="0" collapsed="false"/>
    <row r="28331" customFormat="false" ht="15" hidden="false" customHeight="false" outlineLevel="0" collapsed="false"/>
    <row r="28332" customFormat="false" ht="15" hidden="false" customHeight="false" outlineLevel="0" collapsed="false"/>
    <row r="28333" customFormat="false" ht="15" hidden="false" customHeight="false" outlineLevel="0" collapsed="false"/>
    <row r="28334" customFormat="false" ht="15" hidden="false" customHeight="false" outlineLevel="0" collapsed="false"/>
    <row r="28335" customFormat="false" ht="15" hidden="false" customHeight="false" outlineLevel="0" collapsed="false"/>
    <row r="28336" customFormat="false" ht="15" hidden="false" customHeight="false" outlineLevel="0" collapsed="false"/>
    <row r="28337" customFormat="false" ht="15" hidden="false" customHeight="false" outlineLevel="0" collapsed="false"/>
    <row r="28338" customFormat="false" ht="15" hidden="false" customHeight="false" outlineLevel="0" collapsed="false"/>
    <row r="28339" customFormat="false" ht="15" hidden="false" customHeight="false" outlineLevel="0" collapsed="false"/>
    <row r="28340" customFormat="false" ht="15" hidden="false" customHeight="false" outlineLevel="0" collapsed="false"/>
    <row r="28341" customFormat="false" ht="15" hidden="false" customHeight="false" outlineLevel="0" collapsed="false"/>
    <row r="28342" customFormat="false" ht="15" hidden="false" customHeight="false" outlineLevel="0" collapsed="false"/>
    <row r="28343" customFormat="false" ht="15" hidden="false" customHeight="false" outlineLevel="0" collapsed="false"/>
    <row r="28344" customFormat="false" ht="15" hidden="false" customHeight="false" outlineLevel="0" collapsed="false"/>
    <row r="28345" customFormat="false" ht="15" hidden="false" customHeight="false" outlineLevel="0" collapsed="false"/>
    <row r="28346" customFormat="false" ht="15" hidden="false" customHeight="false" outlineLevel="0" collapsed="false"/>
    <row r="28347" customFormat="false" ht="15" hidden="false" customHeight="false" outlineLevel="0" collapsed="false"/>
    <row r="28348" customFormat="false" ht="15" hidden="false" customHeight="false" outlineLevel="0" collapsed="false"/>
    <row r="28349" customFormat="false" ht="15" hidden="false" customHeight="false" outlineLevel="0" collapsed="false"/>
    <row r="28350" customFormat="false" ht="15" hidden="false" customHeight="false" outlineLevel="0" collapsed="false"/>
    <row r="28351" customFormat="false" ht="15" hidden="false" customHeight="false" outlineLevel="0" collapsed="false"/>
    <row r="28352" customFormat="false" ht="15" hidden="false" customHeight="false" outlineLevel="0" collapsed="false"/>
    <row r="28353" customFormat="false" ht="15" hidden="false" customHeight="false" outlineLevel="0" collapsed="false"/>
    <row r="28354" customFormat="false" ht="15" hidden="false" customHeight="false" outlineLevel="0" collapsed="false"/>
    <row r="28355" customFormat="false" ht="15" hidden="false" customHeight="false" outlineLevel="0" collapsed="false"/>
    <row r="28356" customFormat="false" ht="15" hidden="false" customHeight="false" outlineLevel="0" collapsed="false"/>
    <row r="28357" customFormat="false" ht="15" hidden="false" customHeight="false" outlineLevel="0" collapsed="false"/>
    <row r="28358" customFormat="false" ht="15" hidden="false" customHeight="false" outlineLevel="0" collapsed="false"/>
    <row r="28359" customFormat="false" ht="15" hidden="false" customHeight="false" outlineLevel="0" collapsed="false"/>
    <row r="28360" customFormat="false" ht="15" hidden="false" customHeight="false" outlineLevel="0" collapsed="false"/>
    <row r="28361" customFormat="false" ht="15" hidden="false" customHeight="false" outlineLevel="0" collapsed="false"/>
    <row r="28362" customFormat="false" ht="15" hidden="false" customHeight="false" outlineLevel="0" collapsed="false"/>
    <row r="28363" customFormat="false" ht="15" hidden="false" customHeight="false" outlineLevel="0" collapsed="false"/>
    <row r="28364" customFormat="false" ht="15" hidden="false" customHeight="false" outlineLevel="0" collapsed="false"/>
    <row r="28365" customFormat="false" ht="15" hidden="false" customHeight="false" outlineLevel="0" collapsed="false"/>
    <row r="28366" customFormat="false" ht="15" hidden="false" customHeight="false" outlineLevel="0" collapsed="false"/>
    <row r="28367" customFormat="false" ht="15" hidden="false" customHeight="false" outlineLevel="0" collapsed="false"/>
    <row r="28368" customFormat="false" ht="15" hidden="false" customHeight="false" outlineLevel="0" collapsed="false"/>
    <row r="28369" customFormat="false" ht="15" hidden="false" customHeight="false" outlineLevel="0" collapsed="false"/>
    <row r="28370" customFormat="false" ht="15" hidden="false" customHeight="false" outlineLevel="0" collapsed="false"/>
    <row r="28371" customFormat="false" ht="15" hidden="false" customHeight="false" outlineLevel="0" collapsed="false"/>
    <row r="28372" customFormat="false" ht="15" hidden="false" customHeight="false" outlineLevel="0" collapsed="false"/>
    <row r="28373" customFormat="false" ht="15" hidden="false" customHeight="false" outlineLevel="0" collapsed="false"/>
    <row r="28374" customFormat="false" ht="15" hidden="false" customHeight="false" outlineLevel="0" collapsed="false"/>
    <row r="28375" customFormat="false" ht="15" hidden="false" customHeight="false" outlineLevel="0" collapsed="false"/>
    <row r="28376" customFormat="false" ht="15" hidden="false" customHeight="false" outlineLevel="0" collapsed="false"/>
    <row r="28377" customFormat="false" ht="15" hidden="false" customHeight="false" outlineLevel="0" collapsed="false"/>
    <row r="28378" customFormat="false" ht="15" hidden="false" customHeight="false" outlineLevel="0" collapsed="false"/>
    <row r="28379" customFormat="false" ht="15" hidden="false" customHeight="false" outlineLevel="0" collapsed="false"/>
    <row r="28380" customFormat="false" ht="15" hidden="false" customHeight="false" outlineLevel="0" collapsed="false"/>
    <row r="28381" customFormat="false" ht="15" hidden="false" customHeight="false" outlineLevel="0" collapsed="false"/>
    <row r="28382" customFormat="false" ht="15" hidden="false" customHeight="false" outlineLevel="0" collapsed="false"/>
    <row r="28383" customFormat="false" ht="15" hidden="false" customHeight="false" outlineLevel="0" collapsed="false"/>
    <row r="28384" customFormat="false" ht="15" hidden="false" customHeight="false" outlineLevel="0" collapsed="false"/>
    <row r="28385" customFormat="false" ht="15" hidden="false" customHeight="false" outlineLevel="0" collapsed="false"/>
    <row r="28386" customFormat="false" ht="15" hidden="false" customHeight="false" outlineLevel="0" collapsed="false"/>
    <row r="28387" customFormat="false" ht="15" hidden="false" customHeight="false" outlineLevel="0" collapsed="false"/>
    <row r="28388" customFormat="false" ht="15" hidden="false" customHeight="false" outlineLevel="0" collapsed="false"/>
    <row r="28389" customFormat="false" ht="15" hidden="false" customHeight="false" outlineLevel="0" collapsed="false"/>
    <row r="28390" customFormat="false" ht="15" hidden="false" customHeight="false" outlineLevel="0" collapsed="false"/>
    <row r="28391" customFormat="false" ht="15" hidden="false" customHeight="false" outlineLevel="0" collapsed="false"/>
    <row r="28392" customFormat="false" ht="15" hidden="false" customHeight="false" outlineLevel="0" collapsed="false"/>
    <row r="28393" customFormat="false" ht="15" hidden="false" customHeight="false" outlineLevel="0" collapsed="false"/>
    <row r="28394" customFormat="false" ht="15" hidden="false" customHeight="false" outlineLevel="0" collapsed="false"/>
    <row r="28395" customFormat="false" ht="15" hidden="false" customHeight="false" outlineLevel="0" collapsed="false"/>
    <row r="28396" customFormat="false" ht="15" hidden="false" customHeight="false" outlineLevel="0" collapsed="false"/>
    <row r="28397" customFormat="false" ht="15" hidden="false" customHeight="false" outlineLevel="0" collapsed="false"/>
    <row r="28398" customFormat="false" ht="15" hidden="false" customHeight="false" outlineLevel="0" collapsed="false"/>
    <row r="28399" customFormat="false" ht="15" hidden="false" customHeight="false" outlineLevel="0" collapsed="false"/>
    <row r="28400" customFormat="false" ht="15" hidden="false" customHeight="false" outlineLevel="0" collapsed="false"/>
    <row r="28401" customFormat="false" ht="15" hidden="false" customHeight="false" outlineLevel="0" collapsed="false"/>
    <row r="28402" customFormat="false" ht="15" hidden="false" customHeight="false" outlineLevel="0" collapsed="false"/>
    <row r="28403" customFormat="false" ht="15" hidden="false" customHeight="false" outlineLevel="0" collapsed="false"/>
    <row r="28404" customFormat="false" ht="15" hidden="false" customHeight="false" outlineLevel="0" collapsed="false"/>
    <row r="28405" customFormat="false" ht="15" hidden="false" customHeight="false" outlineLevel="0" collapsed="false"/>
    <row r="28406" customFormat="false" ht="15" hidden="false" customHeight="false" outlineLevel="0" collapsed="false"/>
    <row r="28407" customFormat="false" ht="15" hidden="false" customHeight="false" outlineLevel="0" collapsed="false"/>
    <row r="28408" customFormat="false" ht="15" hidden="false" customHeight="false" outlineLevel="0" collapsed="false"/>
    <row r="28409" customFormat="false" ht="15" hidden="false" customHeight="false" outlineLevel="0" collapsed="false"/>
    <row r="28410" customFormat="false" ht="15" hidden="false" customHeight="false" outlineLevel="0" collapsed="false"/>
    <row r="28411" customFormat="false" ht="15" hidden="false" customHeight="false" outlineLevel="0" collapsed="false"/>
    <row r="28412" customFormat="false" ht="15" hidden="false" customHeight="false" outlineLevel="0" collapsed="false"/>
    <row r="28413" customFormat="false" ht="15" hidden="false" customHeight="false" outlineLevel="0" collapsed="false"/>
    <row r="28414" customFormat="false" ht="15" hidden="false" customHeight="false" outlineLevel="0" collapsed="false"/>
    <row r="28415" customFormat="false" ht="15" hidden="false" customHeight="false" outlineLevel="0" collapsed="false"/>
    <row r="28416" customFormat="false" ht="15" hidden="false" customHeight="false" outlineLevel="0" collapsed="false"/>
    <row r="28417" customFormat="false" ht="15" hidden="false" customHeight="false" outlineLevel="0" collapsed="false"/>
    <row r="28418" customFormat="false" ht="15" hidden="false" customHeight="false" outlineLevel="0" collapsed="false"/>
    <row r="28419" customFormat="false" ht="15" hidden="false" customHeight="false" outlineLevel="0" collapsed="false"/>
    <row r="28420" customFormat="false" ht="15" hidden="false" customHeight="false" outlineLevel="0" collapsed="false"/>
    <row r="28421" customFormat="false" ht="15" hidden="false" customHeight="false" outlineLevel="0" collapsed="false"/>
    <row r="28422" customFormat="false" ht="15" hidden="false" customHeight="false" outlineLevel="0" collapsed="false"/>
    <row r="28423" customFormat="false" ht="15" hidden="false" customHeight="false" outlineLevel="0" collapsed="false"/>
    <row r="28424" customFormat="false" ht="15" hidden="false" customHeight="false" outlineLevel="0" collapsed="false"/>
    <row r="28425" customFormat="false" ht="15" hidden="false" customHeight="false" outlineLevel="0" collapsed="false"/>
    <row r="28426" customFormat="false" ht="15" hidden="false" customHeight="false" outlineLevel="0" collapsed="false"/>
    <row r="28427" customFormat="false" ht="15" hidden="false" customHeight="false" outlineLevel="0" collapsed="false"/>
    <row r="28428" customFormat="false" ht="15" hidden="false" customHeight="false" outlineLevel="0" collapsed="false"/>
    <row r="28429" customFormat="false" ht="15" hidden="false" customHeight="false" outlineLevel="0" collapsed="false"/>
    <row r="28430" customFormat="false" ht="15" hidden="false" customHeight="false" outlineLevel="0" collapsed="false"/>
    <row r="28431" customFormat="false" ht="15" hidden="false" customHeight="false" outlineLevel="0" collapsed="false"/>
    <row r="28432" customFormat="false" ht="15" hidden="false" customHeight="false" outlineLevel="0" collapsed="false"/>
    <row r="28433" customFormat="false" ht="15" hidden="false" customHeight="false" outlineLevel="0" collapsed="false"/>
    <row r="28434" customFormat="false" ht="15" hidden="false" customHeight="false" outlineLevel="0" collapsed="false"/>
    <row r="28435" customFormat="false" ht="15" hidden="false" customHeight="false" outlineLevel="0" collapsed="false"/>
    <row r="28436" customFormat="false" ht="15" hidden="false" customHeight="false" outlineLevel="0" collapsed="false"/>
    <row r="28437" customFormat="false" ht="15" hidden="false" customHeight="false" outlineLevel="0" collapsed="false"/>
    <row r="28438" customFormat="false" ht="15" hidden="false" customHeight="false" outlineLevel="0" collapsed="false"/>
    <row r="28439" customFormat="false" ht="15" hidden="false" customHeight="false" outlineLevel="0" collapsed="false"/>
    <row r="28440" customFormat="false" ht="15" hidden="false" customHeight="false" outlineLevel="0" collapsed="false"/>
    <row r="28441" customFormat="false" ht="15" hidden="false" customHeight="false" outlineLevel="0" collapsed="false"/>
    <row r="28442" customFormat="false" ht="15" hidden="false" customHeight="false" outlineLevel="0" collapsed="false"/>
    <row r="28443" customFormat="false" ht="15" hidden="false" customHeight="false" outlineLevel="0" collapsed="false"/>
    <row r="28444" customFormat="false" ht="15" hidden="false" customHeight="false" outlineLevel="0" collapsed="false"/>
    <row r="28445" customFormat="false" ht="15" hidden="false" customHeight="false" outlineLevel="0" collapsed="false"/>
    <row r="28446" customFormat="false" ht="15" hidden="false" customHeight="false" outlineLevel="0" collapsed="false"/>
    <row r="28447" customFormat="false" ht="15" hidden="false" customHeight="false" outlineLevel="0" collapsed="false"/>
    <row r="28448" customFormat="false" ht="15" hidden="false" customHeight="false" outlineLevel="0" collapsed="false"/>
    <row r="28449" customFormat="false" ht="15" hidden="false" customHeight="false" outlineLevel="0" collapsed="false"/>
    <row r="28450" customFormat="false" ht="15" hidden="false" customHeight="false" outlineLevel="0" collapsed="false"/>
    <row r="28451" customFormat="false" ht="15" hidden="false" customHeight="false" outlineLevel="0" collapsed="false"/>
    <row r="28452" customFormat="false" ht="15" hidden="false" customHeight="false" outlineLevel="0" collapsed="false"/>
    <row r="28453" customFormat="false" ht="15" hidden="false" customHeight="false" outlineLevel="0" collapsed="false"/>
    <row r="28454" customFormat="false" ht="15" hidden="false" customHeight="false" outlineLevel="0" collapsed="false"/>
    <row r="28455" customFormat="false" ht="15" hidden="false" customHeight="false" outlineLevel="0" collapsed="false"/>
    <row r="28456" customFormat="false" ht="15" hidden="false" customHeight="false" outlineLevel="0" collapsed="false"/>
    <row r="28457" customFormat="false" ht="15" hidden="false" customHeight="false" outlineLevel="0" collapsed="false"/>
    <row r="28458" customFormat="false" ht="15" hidden="false" customHeight="false" outlineLevel="0" collapsed="false"/>
    <row r="28459" customFormat="false" ht="15" hidden="false" customHeight="false" outlineLevel="0" collapsed="false"/>
    <row r="28460" customFormat="false" ht="15" hidden="false" customHeight="false" outlineLevel="0" collapsed="false"/>
    <row r="28461" customFormat="false" ht="15" hidden="false" customHeight="false" outlineLevel="0" collapsed="false"/>
    <row r="28462" customFormat="false" ht="15" hidden="false" customHeight="false" outlineLevel="0" collapsed="false"/>
    <row r="28463" customFormat="false" ht="15" hidden="false" customHeight="false" outlineLevel="0" collapsed="false"/>
    <row r="28464" customFormat="false" ht="15" hidden="false" customHeight="false" outlineLevel="0" collapsed="false"/>
    <row r="28465" customFormat="false" ht="15" hidden="false" customHeight="false" outlineLevel="0" collapsed="false"/>
    <row r="28466" customFormat="false" ht="15" hidden="false" customHeight="false" outlineLevel="0" collapsed="false"/>
    <row r="28467" customFormat="false" ht="15" hidden="false" customHeight="false" outlineLevel="0" collapsed="false"/>
    <row r="28468" customFormat="false" ht="15" hidden="false" customHeight="false" outlineLevel="0" collapsed="false"/>
    <row r="28469" customFormat="false" ht="15" hidden="false" customHeight="false" outlineLevel="0" collapsed="false"/>
    <row r="28470" customFormat="false" ht="15" hidden="false" customHeight="false" outlineLevel="0" collapsed="false"/>
    <row r="28471" customFormat="false" ht="15" hidden="false" customHeight="false" outlineLevel="0" collapsed="false"/>
    <row r="28472" customFormat="false" ht="15" hidden="false" customHeight="false" outlineLevel="0" collapsed="false"/>
    <row r="28473" customFormat="false" ht="15" hidden="false" customHeight="false" outlineLevel="0" collapsed="false"/>
    <row r="28474" customFormat="false" ht="15" hidden="false" customHeight="false" outlineLevel="0" collapsed="false"/>
    <row r="28475" customFormat="false" ht="15" hidden="false" customHeight="false" outlineLevel="0" collapsed="false"/>
    <row r="28476" customFormat="false" ht="15" hidden="false" customHeight="false" outlineLevel="0" collapsed="false"/>
    <row r="28477" customFormat="false" ht="15" hidden="false" customHeight="false" outlineLevel="0" collapsed="false"/>
    <row r="28478" customFormat="false" ht="15" hidden="false" customHeight="false" outlineLevel="0" collapsed="false"/>
    <row r="28479" customFormat="false" ht="15" hidden="false" customHeight="false" outlineLevel="0" collapsed="false"/>
    <row r="28480" customFormat="false" ht="15" hidden="false" customHeight="false" outlineLevel="0" collapsed="false"/>
    <row r="28481" customFormat="false" ht="15" hidden="false" customHeight="false" outlineLevel="0" collapsed="false"/>
    <row r="28482" customFormat="false" ht="15" hidden="false" customHeight="false" outlineLevel="0" collapsed="false"/>
    <row r="28483" customFormat="false" ht="15" hidden="false" customHeight="false" outlineLevel="0" collapsed="false"/>
    <row r="28484" customFormat="false" ht="15" hidden="false" customHeight="false" outlineLevel="0" collapsed="false"/>
    <row r="28485" customFormat="false" ht="15" hidden="false" customHeight="false" outlineLevel="0" collapsed="false"/>
    <row r="28486" customFormat="false" ht="15" hidden="false" customHeight="false" outlineLevel="0" collapsed="false"/>
    <row r="28487" customFormat="false" ht="15" hidden="false" customHeight="false" outlineLevel="0" collapsed="false"/>
    <row r="28488" customFormat="false" ht="15" hidden="false" customHeight="false" outlineLevel="0" collapsed="false"/>
    <row r="28489" customFormat="false" ht="15" hidden="false" customHeight="false" outlineLevel="0" collapsed="false"/>
    <row r="28490" customFormat="false" ht="15" hidden="false" customHeight="false" outlineLevel="0" collapsed="false"/>
    <row r="28491" customFormat="false" ht="15" hidden="false" customHeight="false" outlineLevel="0" collapsed="false"/>
    <row r="28492" customFormat="false" ht="15" hidden="false" customHeight="false" outlineLevel="0" collapsed="false"/>
    <row r="28493" customFormat="false" ht="15" hidden="false" customHeight="false" outlineLevel="0" collapsed="false"/>
    <row r="28494" customFormat="false" ht="15" hidden="false" customHeight="false" outlineLevel="0" collapsed="false"/>
    <row r="28495" customFormat="false" ht="15" hidden="false" customHeight="false" outlineLevel="0" collapsed="false"/>
    <row r="28496" customFormat="false" ht="15" hidden="false" customHeight="false" outlineLevel="0" collapsed="false"/>
    <row r="28497" customFormat="false" ht="15" hidden="false" customHeight="false" outlineLevel="0" collapsed="false"/>
    <row r="28498" customFormat="false" ht="15" hidden="false" customHeight="false" outlineLevel="0" collapsed="false"/>
    <row r="28499" customFormat="false" ht="15" hidden="false" customHeight="false" outlineLevel="0" collapsed="false"/>
    <row r="28500" customFormat="false" ht="15" hidden="false" customHeight="false" outlineLevel="0" collapsed="false"/>
    <row r="28501" customFormat="false" ht="15" hidden="false" customHeight="false" outlineLevel="0" collapsed="false"/>
    <row r="28502" customFormat="false" ht="15" hidden="false" customHeight="false" outlineLevel="0" collapsed="false"/>
    <row r="28503" customFormat="false" ht="15" hidden="false" customHeight="false" outlineLevel="0" collapsed="false"/>
    <row r="28504" customFormat="false" ht="15" hidden="false" customHeight="false" outlineLevel="0" collapsed="false"/>
    <row r="28505" customFormat="false" ht="15" hidden="false" customHeight="false" outlineLevel="0" collapsed="false"/>
    <row r="28506" customFormat="false" ht="15" hidden="false" customHeight="false" outlineLevel="0" collapsed="false"/>
    <row r="28507" customFormat="false" ht="15" hidden="false" customHeight="false" outlineLevel="0" collapsed="false"/>
    <row r="28508" customFormat="false" ht="15" hidden="false" customHeight="false" outlineLevel="0" collapsed="false"/>
    <row r="28509" customFormat="false" ht="15" hidden="false" customHeight="false" outlineLevel="0" collapsed="false"/>
    <row r="28510" customFormat="false" ht="15" hidden="false" customHeight="false" outlineLevel="0" collapsed="false"/>
    <row r="28511" customFormat="false" ht="15" hidden="false" customHeight="false" outlineLevel="0" collapsed="false"/>
    <row r="28512" customFormat="false" ht="15" hidden="false" customHeight="false" outlineLevel="0" collapsed="false"/>
    <row r="28513" customFormat="false" ht="15" hidden="false" customHeight="false" outlineLevel="0" collapsed="false"/>
    <row r="28514" customFormat="false" ht="15" hidden="false" customHeight="false" outlineLevel="0" collapsed="false"/>
    <row r="28515" customFormat="false" ht="15" hidden="false" customHeight="false" outlineLevel="0" collapsed="false"/>
    <row r="28516" customFormat="false" ht="15" hidden="false" customHeight="false" outlineLevel="0" collapsed="false"/>
    <row r="28517" customFormat="false" ht="15" hidden="false" customHeight="false" outlineLevel="0" collapsed="false"/>
    <row r="28518" customFormat="false" ht="15" hidden="false" customHeight="false" outlineLevel="0" collapsed="false"/>
    <row r="28519" customFormat="false" ht="15" hidden="false" customHeight="false" outlineLevel="0" collapsed="false"/>
    <row r="28520" customFormat="false" ht="15" hidden="false" customHeight="false" outlineLevel="0" collapsed="false"/>
    <row r="28521" customFormat="false" ht="15" hidden="false" customHeight="false" outlineLevel="0" collapsed="false"/>
    <row r="28522" customFormat="false" ht="15" hidden="false" customHeight="false" outlineLevel="0" collapsed="false"/>
    <row r="28523" customFormat="false" ht="15" hidden="false" customHeight="false" outlineLevel="0" collapsed="false"/>
    <row r="28524" customFormat="false" ht="15" hidden="false" customHeight="false" outlineLevel="0" collapsed="false"/>
    <row r="28525" customFormat="false" ht="15" hidden="false" customHeight="false" outlineLevel="0" collapsed="false"/>
    <row r="28526" customFormat="false" ht="15" hidden="false" customHeight="false" outlineLevel="0" collapsed="false"/>
    <row r="28527" customFormat="false" ht="15" hidden="false" customHeight="false" outlineLevel="0" collapsed="false"/>
    <row r="28528" customFormat="false" ht="15" hidden="false" customHeight="false" outlineLevel="0" collapsed="false"/>
    <row r="28529" customFormat="false" ht="15" hidden="false" customHeight="false" outlineLevel="0" collapsed="false"/>
    <row r="28530" customFormat="false" ht="15" hidden="false" customHeight="false" outlineLevel="0" collapsed="false"/>
    <row r="28531" customFormat="false" ht="15" hidden="false" customHeight="false" outlineLevel="0" collapsed="false"/>
    <row r="28532" customFormat="false" ht="15" hidden="false" customHeight="false" outlineLevel="0" collapsed="false"/>
    <row r="28533" customFormat="false" ht="15" hidden="false" customHeight="false" outlineLevel="0" collapsed="false"/>
    <row r="28534" customFormat="false" ht="15" hidden="false" customHeight="false" outlineLevel="0" collapsed="false"/>
    <row r="28535" customFormat="false" ht="15" hidden="false" customHeight="false" outlineLevel="0" collapsed="false"/>
    <row r="28536" customFormat="false" ht="15" hidden="false" customHeight="false" outlineLevel="0" collapsed="false"/>
    <row r="28537" customFormat="false" ht="15" hidden="false" customHeight="false" outlineLevel="0" collapsed="false"/>
    <row r="28538" customFormat="false" ht="15" hidden="false" customHeight="false" outlineLevel="0" collapsed="false"/>
    <row r="28539" customFormat="false" ht="15" hidden="false" customHeight="false" outlineLevel="0" collapsed="false"/>
    <row r="28540" customFormat="false" ht="15" hidden="false" customHeight="false" outlineLevel="0" collapsed="false"/>
    <row r="28541" customFormat="false" ht="15" hidden="false" customHeight="false" outlineLevel="0" collapsed="false"/>
    <row r="28542" customFormat="false" ht="15" hidden="false" customHeight="false" outlineLevel="0" collapsed="false"/>
    <row r="28543" customFormat="false" ht="15" hidden="false" customHeight="false" outlineLevel="0" collapsed="false"/>
    <row r="28544" customFormat="false" ht="15" hidden="false" customHeight="false" outlineLevel="0" collapsed="false"/>
    <row r="28545" customFormat="false" ht="15" hidden="false" customHeight="false" outlineLevel="0" collapsed="false"/>
    <row r="28546" customFormat="false" ht="15" hidden="false" customHeight="false" outlineLevel="0" collapsed="false"/>
    <row r="28547" customFormat="false" ht="15" hidden="false" customHeight="false" outlineLevel="0" collapsed="false"/>
    <row r="28548" customFormat="false" ht="15" hidden="false" customHeight="false" outlineLevel="0" collapsed="false"/>
    <row r="28549" customFormat="false" ht="15" hidden="false" customHeight="false" outlineLevel="0" collapsed="false"/>
    <row r="28550" customFormat="false" ht="15" hidden="false" customHeight="false" outlineLevel="0" collapsed="false"/>
    <row r="28551" customFormat="false" ht="15" hidden="false" customHeight="false" outlineLevel="0" collapsed="false"/>
    <row r="28552" customFormat="false" ht="15" hidden="false" customHeight="false" outlineLevel="0" collapsed="false"/>
    <row r="28553" customFormat="false" ht="15" hidden="false" customHeight="false" outlineLevel="0" collapsed="false"/>
    <row r="28554" customFormat="false" ht="15" hidden="false" customHeight="false" outlineLevel="0" collapsed="false"/>
    <row r="28555" customFormat="false" ht="15" hidden="false" customHeight="false" outlineLevel="0" collapsed="false"/>
    <row r="28556" customFormat="false" ht="15" hidden="false" customHeight="false" outlineLevel="0" collapsed="false"/>
    <row r="28557" customFormat="false" ht="15" hidden="false" customHeight="false" outlineLevel="0" collapsed="false"/>
    <row r="28558" customFormat="false" ht="15" hidden="false" customHeight="false" outlineLevel="0" collapsed="false"/>
    <row r="28559" customFormat="false" ht="15" hidden="false" customHeight="false" outlineLevel="0" collapsed="false"/>
    <row r="28560" customFormat="false" ht="15" hidden="false" customHeight="false" outlineLevel="0" collapsed="false"/>
    <row r="28561" customFormat="false" ht="15" hidden="false" customHeight="false" outlineLevel="0" collapsed="false"/>
    <row r="28562" customFormat="false" ht="15" hidden="false" customHeight="false" outlineLevel="0" collapsed="false"/>
    <row r="28563" customFormat="false" ht="15" hidden="false" customHeight="false" outlineLevel="0" collapsed="false"/>
    <row r="28564" customFormat="false" ht="15" hidden="false" customHeight="false" outlineLevel="0" collapsed="false"/>
    <row r="28565" customFormat="false" ht="15" hidden="false" customHeight="false" outlineLevel="0" collapsed="false"/>
    <row r="28566" customFormat="false" ht="15" hidden="false" customHeight="false" outlineLevel="0" collapsed="false"/>
    <row r="28567" customFormat="false" ht="15" hidden="false" customHeight="false" outlineLevel="0" collapsed="false"/>
    <row r="28568" customFormat="false" ht="15" hidden="false" customHeight="false" outlineLevel="0" collapsed="false"/>
    <row r="28569" customFormat="false" ht="15" hidden="false" customHeight="false" outlineLevel="0" collapsed="false"/>
    <row r="28570" customFormat="false" ht="15" hidden="false" customHeight="false" outlineLevel="0" collapsed="false"/>
    <row r="28571" customFormat="false" ht="15" hidden="false" customHeight="false" outlineLevel="0" collapsed="false"/>
    <row r="28572" customFormat="false" ht="15" hidden="false" customHeight="false" outlineLevel="0" collapsed="false"/>
    <row r="28573" customFormat="false" ht="15" hidden="false" customHeight="false" outlineLevel="0" collapsed="false"/>
    <row r="28574" customFormat="false" ht="15" hidden="false" customHeight="false" outlineLevel="0" collapsed="false"/>
    <row r="28575" customFormat="false" ht="15" hidden="false" customHeight="false" outlineLevel="0" collapsed="false"/>
    <row r="28576" customFormat="false" ht="15" hidden="false" customHeight="false" outlineLevel="0" collapsed="false"/>
    <row r="28577" customFormat="false" ht="15" hidden="false" customHeight="false" outlineLevel="0" collapsed="false"/>
    <row r="28578" customFormat="false" ht="15" hidden="false" customHeight="false" outlineLevel="0" collapsed="false"/>
    <row r="28579" customFormat="false" ht="15" hidden="false" customHeight="false" outlineLevel="0" collapsed="false"/>
    <row r="28580" customFormat="false" ht="15" hidden="false" customHeight="false" outlineLevel="0" collapsed="false"/>
    <row r="28581" customFormat="false" ht="15" hidden="false" customHeight="false" outlineLevel="0" collapsed="false"/>
    <row r="28582" customFormat="false" ht="15" hidden="false" customHeight="false" outlineLevel="0" collapsed="false"/>
    <row r="28583" customFormat="false" ht="15" hidden="false" customHeight="false" outlineLevel="0" collapsed="false"/>
    <row r="28584" customFormat="false" ht="15" hidden="false" customHeight="false" outlineLevel="0" collapsed="false"/>
    <row r="28585" customFormat="false" ht="15" hidden="false" customHeight="false" outlineLevel="0" collapsed="false"/>
    <row r="28586" customFormat="false" ht="15" hidden="false" customHeight="false" outlineLevel="0" collapsed="false"/>
    <row r="28587" customFormat="false" ht="15" hidden="false" customHeight="false" outlineLevel="0" collapsed="false"/>
    <row r="28588" customFormat="false" ht="15" hidden="false" customHeight="false" outlineLevel="0" collapsed="false"/>
    <row r="28589" customFormat="false" ht="15" hidden="false" customHeight="false" outlineLevel="0" collapsed="false"/>
    <row r="28590" customFormat="false" ht="15" hidden="false" customHeight="false" outlineLevel="0" collapsed="false"/>
    <row r="28591" customFormat="false" ht="15" hidden="false" customHeight="false" outlineLevel="0" collapsed="false"/>
    <row r="28592" customFormat="false" ht="15" hidden="false" customHeight="false" outlineLevel="0" collapsed="false"/>
    <row r="28593" customFormat="false" ht="15" hidden="false" customHeight="false" outlineLevel="0" collapsed="false"/>
    <row r="28594" customFormat="false" ht="15" hidden="false" customHeight="false" outlineLevel="0" collapsed="false"/>
    <row r="28595" customFormat="false" ht="15" hidden="false" customHeight="false" outlineLevel="0" collapsed="false"/>
    <row r="28596" customFormat="false" ht="15" hidden="false" customHeight="false" outlineLevel="0" collapsed="false"/>
    <row r="28597" customFormat="false" ht="15" hidden="false" customHeight="false" outlineLevel="0" collapsed="false"/>
    <row r="28598" customFormat="false" ht="15" hidden="false" customHeight="false" outlineLevel="0" collapsed="false"/>
    <row r="28599" customFormat="false" ht="15" hidden="false" customHeight="false" outlineLevel="0" collapsed="false"/>
    <row r="28600" customFormat="false" ht="15" hidden="false" customHeight="false" outlineLevel="0" collapsed="false"/>
    <row r="28601" customFormat="false" ht="15" hidden="false" customHeight="false" outlineLevel="0" collapsed="false"/>
    <row r="28602" customFormat="false" ht="15" hidden="false" customHeight="false" outlineLevel="0" collapsed="false"/>
    <row r="28603" customFormat="false" ht="15" hidden="false" customHeight="false" outlineLevel="0" collapsed="false"/>
    <row r="28604" customFormat="false" ht="15" hidden="false" customHeight="false" outlineLevel="0" collapsed="false"/>
    <row r="28605" customFormat="false" ht="15" hidden="false" customHeight="false" outlineLevel="0" collapsed="false"/>
    <row r="28606" customFormat="false" ht="15" hidden="false" customHeight="false" outlineLevel="0" collapsed="false"/>
    <row r="28607" customFormat="false" ht="15" hidden="false" customHeight="false" outlineLevel="0" collapsed="false"/>
    <row r="28608" customFormat="false" ht="15" hidden="false" customHeight="false" outlineLevel="0" collapsed="false"/>
    <row r="28609" customFormat="false" ht="15" hidden="false" customHeight="false" outlineLevel="0" collapsed="false"/>
    <row r="28610" customFormat="false" ht="15" hidden="false" customHeight="false" outlineLevel="0" collapsed="false"/>
    <row r="28611" customFormat="false" ht="15" hidden="false" customHeight="false" outlineLevel="0" collapsed="false"/>
    <row r="28612" customFormat="false" ht="15" hidden="false" customHeight="false" outlineLevel="0" collapsed="false"/>
    <row r="28613" customFormat="false" ht="15" hidden="false" customHeight="false" outlineLevel="0" collapsed="false"/>
    <row r="28614" customFormat="false" ht="15" hidden="false" customHeight="false" outlineLevel="0" collapsed="false"/>
    <row r="28615" customFormat="false" ht="15" hidden="false" customHeight="false" outlineLevel="0" collapsed="false"/>
    <row r="28616" customFormat="false" ht="15" hidden="false" customHeight="false" outlineLevel="0" collapsed="false"/>
    <row r="28617" customFormat="false" ht="15" hidden="false" customHeight="false" outlineLevel="0" collapsed="false"/>
    <row r="28618" customFormat="false" ht="15" hidden="false" customHeight="false" outlineLevel="0" collapsed="false"/>
    <row r="28619" customFormat="false" ht="15" hidden="false" customHeight="false" outlineLevel="0" collapsed="false"/>
    <row r="28620" customFormat="false" ht="15" hidden="false" customHeight="false" outlineLevel="0" collapsed="false"/>
    <row r="28621" customFormat="false" ht="15" hidden="false" customHeight="false" outlineLevel="0" collapsed="false"/>
    <row r="28622" customFormat="false" ht="15" hidden="false" customHeight="false" outlineLevel="0" collapsed="false"/>
    <row r="28623" customFormat="false" ht="15" hidden="false" customHeight="false" outlineLevel="0" collapsed="false"/>
    <row r="28624" customFormat="false" ht="15" hidden="false" customHeight="false" outlineLevel="0" collapsed="false"/>
    <row r="28625" customFormat="false" ht="15" hidden="false" customHeight="false" outlineLevel="0" collapsed="false"/>
    <row r="28626" customFormat="false" ht="15" hidden="false" customHeight="false" outlineLevel="0" collapsed="false"/>
    <row r="28627" customFormat="false" ht="15" hidden="false" customHeight="false" outlineLevel="0" collapsed="false"/>
    <row r="28628" customFormat="false" ht="15" hidden="false" customHeight="false" outlineLevel="0" collapsed="false"/>
    <row r="28629" customFormat="false" ht="15" hidden="false" customHeight="false" outlineLevel="0" collapsed="false"/>
    <row r="28630" customFormat="false" ht="15" hidden="false" customHeight="false" outlineLevel="0" collapsed="false"/>
    <row r="28631" customFormat="false" ht="15" hidden="false" customHeight="false" outlineLevel="0" collapsed="false"/>
    <row r="28632" customFormat="false" ht="15" hidden="false" customHeight="false" outlineLevel="0" collapsed="false"/>
    <row r="28633" customFormat="false" ht="15" hidden="false" customHeight="false" outlineLevel="0" collapsed="false"/>
    <row r="28634" customFormat="false" ht="15" hidden="false" customHeight="false" outlineLevel="0" collapsed="false"/>
    <row r="28635" customFormat="false" ht="15" hidden="false" customHeight="false" outlineLevel="0" collapsed="false"/>
    <row r="28636" customFormat="false" ht="15" hidden="false" customHeight="false" outlineLevel="0" collapsed="false"/>
    <row r="28637" customFormat="false" ht="15" hidden="false" customHeight="false" outlineLevel="0" collapsed="false"/>
    <row r="28638" customFormat="false" ht="15" hidden="false" customHeight="false" outlineLevel="0" collapsed="false"/>
    <row r="28639" customFormat="false" ht="15" hidden="false" customHeight="false" outlineLevel="0" collapsed="false"/>
    <row r="28640" customFormat="false" ht="15" hidden="false" customHeight="false" outlineLevel="0" collapsed="false"/>
    <row r="28641" customFormat="false" ht="15" hidden="false" customHeight="false" outlineLevel="0" collapsed="false"/>
    <row r="28642" customFormat="false" ht="15" hidden="false" customHeight="false" outlineLevel="0" collapsed="false"/>
    <row r="28643" customFormat="false" ht="15" hidden="false" customHeight="false" outlineLevel="0" collapsed="false"/>
    <row r="28644" customFormat="false" ht="15" hidden="false" customHeight="false" outlineLevel="0" collapsed="false"/>
    <row r="28645" customFormat="false" ht="15" hidden="false" customHeight="false" outlineLevel="0" collapsed="false"/>
    <row r="28646" customFormat="false" ht="15" hidden="false" customHeight="false" outlineLevel="0" collapsed="false"/>
    <row r="28647" customFormat="false" ht="15" hidden="false" customHeight="false" outlineLevel="0" collapsed="false"/>
    <row r="28648" customFormat="false" ht="15" hidden="false" customHeight="false" outlineLevel="0" collapsed="false"/>
    <row r="28649" customFormat="false" ht="15" hidden="false" customHeight="false" outlineLevel="0" collapsed="false"/>
    <row r="28650" customFormat="false" ht="15" hidden="false" customHeight="false" outlineLevel="0" collapsed="false"/>
    <row r="28651" customFormat="false" ht="15" hidden="false" customHeight="false" outlineLevel="0" collapsed="false"/>
    <row r="28652" customFormat="false" ht="15" hidden="false" customHeight="false" outlineLevel="0" collapsed="false"/>
    <row r="28653" customFormat="false" ht="15" hidden="false" customHeight="false" outlineLevel="0" collapsed="false"/>
    <row r="28654" customFormat="false" ht="15" hidden="false" customHeight="false" outlineLevel="0" collapsed="false"/>
    <row r="28655" customFormat="false" ht="15" hidden="false" customHeight="false" outlineLevel="0" collapsed="false"/>
    <row r="28656" customFormat="false" ht="15" hidden="false" customHeight="false" outlineLevel="0" collapsed="false"/>
    <row r="28657" customFormat="false" ht="15" hidden="false" customHeight="false" outlineLevel="0" collapsed="false"/>
    <row r="28658" customFormat="false" ht="15" hidden="false" customHeight="false" outlineLevel="0" collapsed="false"/>
    <row r="28659" customFormat="false" ht="15" hidden="false" customHeight="false" outlineLevel="0" collapsed="false"/>
    <row r="28660" customFormat="false" ht="15" hidden="false" customHeight="false" outlineLevel="0" collapsed="false"/>
    <row r="28661" customFormat="false" ht="15" hidden="false" customHeight="false" outlineLevel="0" collapsed="false"/>
    <row r="28662" customFormat="false" ht="15" hidden="false" customHeight="false" outlineLevel="0" collapsed="false"/>
    <row r="28663" customFormat="false" ht="15" hidden="false" customHeight="false" outlineLevel="0" collapsed="false"/>
    <row r="28664" customFormat="false" ht="15" hidden="false" customHeight="false" outlineLevel="0" collapsed="false"/>
    <row r="28665" customFormat="false" ht="15" hidden="false" customHeight="false" outlineLevel="0" collapsed="false"/>
    <row r="28666" customFormat="false" ht="15" hidden="false" customHeight="false" outlineLevel="0" collapsed="false"/>
    <row r="28667" customFormat="false" ht="15" hidden="false" customHeight="false" outlineLevel="0" collapsed="false"/>
    <row r="28668" customFormat="false" ht="15" hidden="false" customHeight="false" outlineLevel="0" collapsed="false"/>
    <row r="28669" customFormat="false" ht="15" hidden="false" customHeight="false" outlineLevel="0" collapsed="false"/>
    <row r="28670" customFormat="false" ht="15" hidden="false" customHeight="false" outlineLevel="0" collapsed="false"/>
    <row r="28671" customFormat="false" ht="15" hidden="false" customHeight="false" outlineLevel="0" collapsed="false"/>
    <row r="28672" customFormat="false" ht="15" hidden="false" customHeight="false" outlineLevel="0" collapsed="false"/>
    <row r="28673" customFormat="false" ht="15" hidden="false" customHeight="false" outlineLevel="0" collapsed="false"/>
    <row r="28674" customFormat="false" ht="15" hidden="false" customHeight="false" outlineLevel="0" collapsed="false"/>
    <row r="28675" customFormat="false" ht="15" hidden="false" customHeight="false" outlineLevel="0" collapsed="false"/>
    <row r="28676" customFormat="false" ht="15" hidden="false" customHeight="false" outlineLevel="0" collapsed="false"/>
    <row r="28677" customFormat="false" ht="15" hidden="false" customHeight="false" outlineLevel="0" collapsed="false"/>
    <row r="28678" customFormat="false" ht="15" hidden="false" customHeight="false" outlineLevel="0" collapsed="false"/>
    <row r="28679" customFormat="false" ht="15" hidden="false" customHeight="false" outlineLevel="0" collapsed="false"/>
    <row r="28680" customFormat="false" ht="15" hidden="false" customHeight="false" outlineLevel="0" collapsed="false"/>
    <row r="28681" customFormat="false" ht="15" hidden="false" customHeight="false" outlineLevel="0" collapsed="false"/>
    <row r="28682" customFormat="false" ht="15" hidden="false" customHeight="false" outlineLevel="0" collapsed="false"/>
    <row r="28683" customFormat="false" ht="15" hidden="false" customHeight="false" outlineLevel="0" collapsed="false"/>
    <row r="28684" customFormat="false" ht="15" hidden="false" customHeight="false" outlineLevel="0" collapsed="false"/>
    <row r="28685" customFormat="false" ht="15" hidden="false" customHeight="false" outlineLevel="0" collapsed="false"/>
    <row r="28686" customFormat="false" ht="15" hidden="false" customHeight="false" outlineLevel="0" collapsed="false"/>
    <row r="28687" customFormat="false" ht="15" hidden="false" customHeight="false" outlineLevel="0" collapsed="false"/>
    <row r="28688" customFormat="false" ht="15" hidden="false" customHeight="false" outlineLevel="0" collapsed="false"/>
    <row r="28689" customFormat="false" ht="15" hidden="false" customHeight="false" outlineLevel="0" collapsed="false"/>
    <row r="28690" customFormat="false" ht="15" hidden="false" customHeight="false" outlineLevel="0" collapsed="false"/>
    <row r="28691" customFormat="false" ht="15" hidden="false" customHeight="false" outlineLevel="0" collapsed="false"/>
    <row r="28692" customFormat="false" ht="15" hidden="false" customHeight="false" outlineLevel="0" collapsed="false"/>
    <row r="28693" customFormat="false" ht="15" hidden="false" customHeight="false" outlineLevel="0" collapsed="false"/>
    <row r="28694" customFormat="false" ht="15" hidden="false" customHeight="false" outlineLevel="0" collapsed="false"/>
    <row r="28695" customFormat="false" ht="15" hidden="false" customHeight="false" outlineLevel="0" collapsed="false"/>
    <row r="28696" customFormat="false" ht="15" hidden="false" customHeight="false" outlineLevel="0" collapsed="false"/>
    <row r="28697" customFormat="false" ht="15" hidden="false" customHeight="false" outlineLevel="0" collapsed="false"/>
    <row r="28698" customFormat="false" ht="15" hidden="false" customHeight="false" outlineLevel="0" collapsed="false"/>
    <row r="28699" customFormat="false" ht="15" hidden="false" customHeight="false" outlineLevel="0" collapsed="false"/>
    <row r="28700" customFormat="false" ht="15" hidden="false" customHeight="false" outlineLevel="0" collapsed="false"/>
    <row r="28701" customFormat="false" ht="15" hidden="false" customHeight="false" outlineLevel="0" collapsed="false"/>
    <row r="28702" customFormat="false" ht="15" hidden="false" customHeight="false" outlineLevel="0" collapsed="false"/>
    <row r="28703" customFormat="false" ht="15" hidden="false" customHeight="false" outlineLevel="0" collapsed="false"/>
    <row r="28704" customFormat="false" ht="15" hidden="false" customHeight="false" outlineLevel="0" collapsed="false"/>
    <row r="28705" customFormat="false" ht="15" hidden="false" customHeight="false" outlineLevel="0" collapsed="false"/>
    <row r="28706" customFormat="false" ht="15" hidden="false" customHeight="false" outlineLevel="0" collapsed="false"/>
    <row r="28707" customFormat="false" ht="15" hidden="false" customHeight="false" outlineLevel="0" collapsed="false"/>
    <row r="28708" customFormat="false" ht="15" hidden="false" customHeight="false" outlineLevel="0" collapsed="false"/>
    <row r="28709" customFormat="false" ht="15" hidden="false" customHeight="false" outlineLevel="0" collapsed="false"/>
    <row r="28710" customFormat="false" ht="15" hidden="false" customHeight="false" outlineLevel="0" collapsed="false"/>
    <row r="28711" customFormat="false" ht="15" hidden="false" customHeight="false" outlineLevel="0" collapsed="false"/>
    <row r="28712" customFormat="false" ht="15" hidden="false" customHeight="false" outlineLevel="0" collapsed="false"/>
    <row r="28713" customFormat="false" ht="15" hidden="false" customHeight="false" outlineLevel="0" collapsed="false"/>
    <row r="28714" customFormat="false" ht="15" hidden="false" customHeight="false" outlineLevel="0" collapsed="false"/>
    <row r="28715" customFormat="false" ht="15" hidden="false" customHeight="false" outlineLevel="0" collapsed="false"/>
    <row r="28716" customFormat="false" ht="15" hidden="false" customHeight="false" outlineLevel="0" collapsed="false"/>
    <row r="28717" customFormat="false" ht="15" hidden="false" customHeight="false" outlineLevel="0" collapsed="false"/>
    <row r="28718" customFormat="false" ht="15" hidden="false" customHeight="false" outlineLevel="0" collapsed="false"/>
    <row r="28719" customFormat="false" ht="15" hidden="false" customHeight="false" outlineLevel="0" collapsed="false"/>
    <row r="28720" customFormat="false" ht="15" hidden="false" customHeight="false" outlineLevel="0" collapsed="false"/>
    <row r="28721" customFormat="false" ht="15" hidden="false" customHeight="false" outlineLevel="0" collapsed="false"/>
    <row r="28722" customFormat="false" ht="15" hidden="false" customHeight="false" outlineLevel="0" collapsed="false"/>
    <row r="28723" customFormat="false" ht="15" hidden="false" customHeight="false" outlineLevel="0" collapsed="false"/>
    <row r="28724" customFormat="false" ht="15" hidden="false" customHeight="false" outlineLevel="0" collapsed="false"/>
    <row r="28725" customFormat="false" ht="15" hidden="false" customHeight="false" outlineLevel="0" collapsed="false"/>
    <row r="28726" customFormat="false" ht="15" hidden="false" customHeight="false" outlineLevel="0" collapsed="false"/>
    <row r="28727" customFormat="false" ht="15" hidden="false" customHeight="false" outlineLevel="0" collapsed="false"/>
    <row r="28728" customFormat="false" ht="15" hidden="false" customHeight="false" outlineLevel="0" collapsed="false"/>
    <row r="28729" customFormat="false" ht="15" hidden="false" customHeight="false" outlineLevel="0" collapsed="false"/>
    <row r="28730" customFormat="false" ht="15" hidden="false" customHeight="false" outlineLevel="0" collapsed="false"/>
    <row r="28731" customFormat="false" ht="15" hidden="false" customHeight="false" outlineLevel="0" collapsed="false"/>
    <row r="28732" customFormat="false" ht="15" hidden="false" customHeight="false" outlineLevel="0" collapsed="false"/>
    <row r="28733" customFormat="false" ht="15" hidden="false" customHeight="false" outlineLevel="0" collapsed="false"/>
    <row r="28734" customFormat="false" ht="15" hidden="false" customHeight="false" outlineLevel="0" collapsed="false"/>
    <row r="28735" customFormat="false" ht="15" hidden="false" customHeight="false" outlineLevel="0" collapsed="false"/>
    <row r="28736" customFormat="false" ht="15" hidden="false" customHeight="false" outlineLevel="0" collapsed="false"/>
    <row r="28737" customFormat="false" ht="15" hidden="false" customHeight="false" outlineLevel="0" collapsed="false"/>
    <row r="28738" customFormat="false" ht="15" hidden="false" customHeight="false" outlineLevel="0" collapsed="false"/>
    <row r="28739" customFormat="false" ht="15" hidden="false" customHeight="false" outlineLevel="0" collapsed="false"/>
    <row r="28740" customFormat="false" ht="15" hidden="false" customHeight="false" outlineLevel="0" collapsed="false"/>
    <row r="28741" customFormat="false" ht="15" hidden="false" customHeight="false" outlineLevel="0" collapsed="false"/>
    <row r="28742" customFormat="false" ht="15" hidden="false" customHeight="false" outlineLevel="0" collapsed="false"/>
    <row r="28743" customFormat="false" ht="15" hidden="false" customHeight="false" outlineLevel="0" collapsed="false"/>
    <row r="28744" customFormat="false" ht="15" hidden="false" customHeight="false" outlineLevel="0" collapsed="false"/>
    <row r="28745" customFormat="false" ht="15" hidden="false" customHeight="false" outlineLevel="0" collapsed="false"/>
    <row r="28746" customFormat="false" ht="15" hidden="false" customHeight="false" outlineLevel="0" collapsed="false"/>
    <row r="28747" customFormat="false" ht="15" hidden="false" customHeight="false" outlineLevel="0" collapsed="false"/>
    <row r="28748" customFormat="false" ht="15" hidden="false" customHeight="false" outlineLevel="0" collapsed="false"/>
    <row r="28749" customFormat="false" ht="15" hidden="false" customHeight="false" outlineLevel="0" collapsed="false"/>
    <row r="28750" customFormat="false" ht="15" hidden="false" customHeight="false" outlineLevel="0" collapsed="false"/>
    <row r="28751" customFormat="false" ht="15" hidden="false" customHeight="false" outlineLevel="0" collapsed="false"/>
    <row r="28752" customFormat="false" ht="15" hidden="false" customHeight="false" outlineLevel="0" collapsed="false"/>
    <row r="28753" customFormat="false" ht="15" hidden="false" customHeight="false" outlineLevel="0" collapsed="false"/>
    <row r="28754" customFormat="false" ht="15" hidden="false" customHeight="false" outlineLevel="0" collapsed="false"/>
    <row r="28755" customFormat="false" ht="15" hidden="false" customHeight="false" outlineLevel="0" collapsed="false"/>
    <row r="28756" customFormat="false" ht="15" hidden="false" customHeight="false" outlineLevel="0" collapsed="false"/>
    <row r="28757" customFormat="false" ht="15" hidden="false" customHeight="false" outlineLevel="0" collapsed="false"/>
    <row r="28758" customFormat="false" ht="15" hidden="false" customHeight="false" outlineLevel="0" collapsed="false"/>
    <row r="28759" customFormat="false" ht="15" hidden="false" customHeight="false" outlineLevel="0" collapsed="false"/>
    <row r="28760" customFormat="false" ht="15" hidden="false" customHeight="false" outlineLevel="0" collapsed="false"/>
    <row r="28761" customFormat="false" ht="15" hidden="false" customHeight="false" outlineLevel="0" collapsed="false"/>
    <row r="28762" customFormat="false" ht="15" hidden="false" customHeight="false" outlineLevel="0" collapsed="false"/>
    <row r="28763" customFormat="false" ht="15" hidden="false" customHeight="false" outlineLevel="0" collapsed="false"/>
    <row r="28764" customFormat="false" ht="15" hidden="false" customHeight="false" outlineLevel="0" collapsed="false"/>
    <row r="28765" customFormat="false" ht="15" hidden="false" customHeight="false" outlineLevel="0" collapsed="false"/>
    <row r="28766" customFormat="false" ht="15" hidden="false" customHeight="false" outlineLevel="0" collapsed="false"/>
    <row r="28767" customFormat="false" ht="15" hidden="false" customHeight="false" outlineLevel="0" collapsed="false"/>
    <row r="28768" customFormat="false" ht="15" hidden="false" customHeight="false" outlineLevel="0" collapsed="false"/>
    <row r="28769" customFormat="false" ht="15" hidden="false" customHeight="false" outlineLevel="0" collapsed="false"/>
    <row r="28770" customFormat="false" ht="15" hidden="false" customHeight="false" outlineLevel="0" collapsed="false"/>
    <row r="28771" customFormat="false" ht="15" hidden="false" customHeight="false" outlineLevel="0" collapsed="false"/>
    <row r="28772" customFormat="false" ht="15" hidden="false" customHeight="false" outlineLevel="0" collapsed="false"/>
    <row r="28773" customFormat="false" ht="15" hidden="false" customHeight="false" outlineLevel="0" collapsed="false"/>
    <row r="28774" customFormat="false" ht="15" hidden="false" customHeight="false" outlineLevel="0" collapsed="false"/>
    <row r="28775" customFormat="false" ht="15" hidden="false" customHeight="false" outlineLevel="0" collapsed="false"/>
    <row r="28776" customFormat="false" ht="15" hidden="false" customHeight="false" outlineLevel="0" collapsed="false"/>
    <row r="28777" customFormat="false" ht="15" hidden="false" customHeight="false" outlineLevel="0" collapsed="false"/>
    <row r="28778" customFormat="false" ht="15" hidden="false" customHeight="false" outlineLevel="0" collapsed="false"/>
    <row r="28779" customFormat="false" ht="15" hidden="false" customHeight="false" outlineLevel="0" collapsed="false"/>
    <row r="28780" customFormat="false" ht="15" hidden="false" customHeight="false" outlineLevel="0" collapsed="false"/>
    <row r="28781" customFormat="false" ht="15" hidden="false" customHeight="false" outlineLevel="0" collapsed="false"/>
    <row r="28782" customFormat="false" ht="15" hidden="false" customHeight="false" outlineLevel="0" collapsed="false"/>
    <row r="28783" customFormat="false" ht="15" hidden="false" customHeight="false" outlineLevel="0" collapsed="false"/>
    <row r="28784" customFormat="false" ht="15" hidden="false" customHeight="false" outlineLevel="0" collapsed="false"/>
    <row r="28785" customFormat="false" ht="15" hidden="false" customHeight="false" outlineLevel="0" collapsed="false"/>
    <row r="28786" customFormat="false" ht="15" hidden="false" customHeight="false" outlineLevel="0" collapsed="false"/>
    <row r="28787" customFormat="false" ht="15" hidden="false" customHeight="false" outlineLevel="0" collapsed="false"/>
    <row r="28788" customFormat="false" ht="15" hidden="false" customHeight="false" outlineLevel="0" collapsed="false"/>
    <row r="28789" customFormat="false" ht="15" hidden="false" customHeight="false" outlineLevel="0" collapsed="false"/>
    <row r="28790" customFormat="false" ht="15" hidden="false" customHeight="false" outlineLevel="0" collapsed="false"/>
    <row r="28791" customFormat="false" ht="15" hidden="false" customHeight="false" outlineLevel="0" collapsed="false"/>
    <row r="28792" customFormat="false" ht="15" hidden="false" customHeight="false" outlineLevel="0" collapsed="false"/>
    <row r="28793" customFormat="false" ht="15" hidden="false" customHeight="false" outlineLevel="0" collapsed="false"/>
    <row r="28794" customFormat="false" ht="15" hidden="false" customHeight="false" outlineLevel="0" collapsed="false"/>
    <row r="28795" customFormat="false" ht="15" hidden="false" customHeight="false" outlineLevel="0" collapsed="false"/>
    <row r="28796" customFormat="false" ht="15" hidden="false" customHeight="false" outlineLevel="0" collapsed="false"/>
    <row r="28797" customFormat="false" ht="15" hidden="false" customHeight="false" outlineLevel="0" collapsed="false"/>
    <row r="28798" customFormat="false" ht="15" hidden="false" customHeight="false" outlineLevel="0" collapsed="false"/>
    <row r="28799" customFormat="false" ht="15" hidden="false" customHeight="false" outlineLevel="0" collapsed="false"/>
    <row r="28800" customFormat="false" ht="15" hidden="false" customHeight="false" outlineLevel="0" collapsed="false"/>
    <row r="28801" customFormat="false" ht="15" hidden="false" customHeight="false" outlineLevel="0" collapsed="false"/>
    <row r="28802" customFormat="false" ht="15" hidden="false" customHeight="false" outlineLevel="0" collapsed="false"/>
    <row r="28803" customFormat="false" ht="15" hidden="false" customHeight="false" outlineLevel="0" collapsed="false"/>
    <row r="28804" customFormat="false" ht="15" hidden="false" customHeight="false" outlineLevel="0" collapsed="false"/>
    <row r="28805" customFormat="false" ht="15" hidden="false" customHeight="false" outlineLevel="0" collapsed="false"/>
    <row r="28806" customFormat="false" ht="15" hidden="false" customHeight="false" outlineLevel="0" collapsed="false"/>
    <row r="28807" customFormat="false" ht="15" hidden="false" customHeight="false" outlineLevel="0" collapsed="false"/>
    <row r="28808" customFormat="false" ht="15" hidden="false" customHeight="false" outlineLevel="0" collapsed="false"/>
    <row r="28809" customFormat="false" ht="15" hidden="false" customHeight="false" outlineLevel="0" collapsed="false"/>
    <row r="28810" customFormat="false" ht="15" hidden="false" customHeight="false" outlineLevel="0" collapsed="false"/>
    <row r="28811" customFormat="false" ht="15" hidden="false" customHeight="false" outlineLevel="0" collapsed="false"/>
    <row r="28812" customFormat="false" ht="15" hidden="false" customHeight="false" outlineLevel="0" collapsed="false"/>
    <row r="28813" customFormat="false" ht="15" hidden="false" customHeight="false" outlineLevel="0" collapsed="false"/>
    <row r="28814" customFormat="false" ht="15" hidden="false" customHeight="false" outlineLevel="0" collapsed="false"/>
    <row r="28815" customFormat="false" ht="15" hidden="false" customHeight="false" outlineLevel="0" collapsed="false"/>
    <row r="28816" customFormat="false" ht="15" hidden="false" customHeight="false" outlineLevel="0" collapsed="false"/>
    <row r="28817" customFormat="false" ht="15" hidden="false" customHeight="false" outlineLevel="0" collapsed="false"/>
    <row r="28818" customFormat="false" ht="15" hidden="false" customHeight="false" outlineLevel="0" collapsed="false"/>
    <row r="28819" customFormat="false" ht="15" hidden="false" customHeight="false" outlineLevel="0" collapsed="false"/>
    <row r="28820" customFormat="false" ht="15" hidden="false" customHeight="false" outlineLevel="0" collapsed="false"/>
    <row r="28821" customFormat="false" ht="15" hidden="false" customHeight="false" outlineLevel="0" collapsed="false"/>
    <row r="28822" customFormat="false" ht="15" hidden="false" customHeight="false" outlineLevel="0" collapsed="false"/>
    <row r="28823" customFormat="false" ht="15" hidden="false" customHeight="false" outlineLevel="0" collapsed="false"/>
    <row r="28824" customFormat="false" ht="15" hidden="false" customHeight="false" outlineLevel="0" collapsed="false"/>
    <row r="28825" customFormat="false" ht="15" hidden="false" customHeight="false" outlineLevel="0" collapsed="false"/>
    <row r="28826" customFormat="false" ht="15" hidden="false" customHeight="false" outlineLevel="0" collapsed="false"/>
    <row r="28827" customFormat="false" ht="15" hidden="false" customHeight="false" outlineLevel="0" collapsed="false"/>
    <row r="28828" customFormat="false" ht="15" hidden="false" customHeight="false" outlineLevel="0" collapsed="false"/>
    <row r="28829" customFormat="false" ht="15" hidden="false" customHeight="false" outlineLevel="0" collapsed="false"/>
    <row r="28830" customFormat="false" ht="15" hidden="false" customHeight="false" outlineLevel="0" collapsed="false"/>
    <row r="28831" customFormat="false" ht="15" hidden="false" customHeight="false" outlineLevel="0" collapsed="false"/>
    <row r="28832" customFormat="false" ht="15" hidden="false" customHeight="false" outlineLevel="0" collapsed="false"/>
    <row r="28833" customFormat="false" ht="15" hidden="false" customHeight="false" outlineLevel="0" collapsed="false"/>
    <row r="28834" customFormat="false" ht="15" hidden="false" customHeight="false" outlineLevel="0" collapsed="false"/>
    <row r="28835" customFormat="false" ht="15" hidden="false" customHeight="false" outlineLevel="0" collapsed="false"/>
    <row r="28836" customFormat="false" ht="15" hidden="false" customHeight="false" outlineLevel="0" collapsed="false"/>
    <row r="28837" customFormat="false" ht="15" hidden="false" customHeight="false" outlineLevel="0" collapsed="false"/>
    <row r="28838" customFormat="false" ht="15" hidden="false" customHeight="false" outlineLevel="0" collapsed="false"/>
    <row r="28839" customFormat="false" ht="15" hidden="false" customHeight="false" outlineLevel="0" collapsed="false"/>
    <row r="28840" customFormat="false" ht="15" hidden="false" customHeight="false" outlineLevel="0" collapsed="false"/>
    <row r="28841" customFormat="false" ht="15" hidden="false" customHeight="false" outlineLevel="0" collapsed="false"/>
    <row r="28842" customFormat="false" ht="15" hidden="false" customHeight="false" outlineLevel="0" collapsed="false"/>
    <row r="28843" customFormat="false" ht="15" hidden="false" customHeight="false" outlineLevel="0" collapsed="false"/>
    <row r="28844" customFormat="false" ht="15" hidden="false" customHeight="false" outlineLevel="0" collapsed="false"/>
    <row r="28845" customFormat="false" ht="15" hidden="false" customHeight="false" outlineLevel="0" collapsed="false"/>
    <row r="28846" customFormat="false" ht="15" hidden="false" customHeight="false" outlineLevel="0" collapsed="false"/>
    <row r="28847" customFormat="false" ht="15" hidden="false" customHeight="false" outlineLevel="0" collapsed="false"/>
    <row r="28848" customFormat="false" ht="15" hidden="false" customHeight="false" outlineLevel="0" collapsed="false"/>
    <row r="28849" customFormat="false" ht="15" hidden="false" customHeight="false" outlineLevel="0" collapsed="false"/>
    <row r="28850" customFormat="false" ht="15" hidden="false" customHeight="false" outlineLevel="0" collapsed="false"/>
    <row r="28851" customFormat="false" ht="15" hidden="false" customHeight="false" outlineLevel="0" collapsed="false"/>
    <row r="28852" customFormat="false" ht="15" hidden="false" customHeight="false" outlineLevel="0" collapsed="false"/>
    <row r="28853" customFormat="false" ht="15" hidden="false" customHeight="false" outlineLevel="0" collapsed="false"/>
    <row r="28854" customFormat="false" ht="15" hidden="false" customHeight="false" outlineLevel="0" collapsed="false"/>
    <row r="28855" customFormat="false" ht="15" hidden="false" customHeight="false" outlineLevel="0" collapsed="false"/>
    <row r="28856" customFormat="false" ht="15" hidden="false" customHeight="false" outlineLevel="0" collapsed="false"/>
    <row r="28857" customFormat="false" ht="15" hidden="false" customHeight="false" outlineLevel="0" collapsed="false"/>
    <row r="28858" customFormat="false" ht="15" hidden="false" customHeight="false" outlineLevel="0" collapsed="false"/>
    <row r="28859" customFormat="false" ht="15" hidden="false" customHeight="false" outlineLevel="0" collapsed="false"/>
    <row r="28860" customFormat="false" ht="15" hidden="false" customHeight="false" outlineLevel="0" collapsed="false"/>
    <row r="28861" customFormat="false" ht="15" hidden="false" customHeight="false" outlineLevel="0" collapsed="false"/>
    <row r="28862" customFormat="false" ht="15" hidden="false" customHeight="false" outlineLevel="0" collapsed="false"/>
    <row r="28863" customFormat="false" ht="15" hidden="false" customHeight="false" outlineLevel="0" collapsed="false"/>
    <row r="28864" customFormat="false" ht="15" hidden="false" customHeight="false" outlineLevel="0" collapsed="false"/>
    <row r="28865" customFormat="false" ht="15" hidden="false" customHeight="false" outlineLevel="0" collapsed="false"/>
    <row r="28866" customFormat="false" ht="15" hidden="false" customHeight="false" outlineLevel="0" collapsed="false"/>
    <row r="28867" customFormat="false" ht="15" hidden="false" customHeight="false" outlineLevel="0" collapsed="false"/>
    <row r="28868" customFormat="false" ht="15" hidden="false" customHeight="false" outlineLevel="0" collapsed="false"/>
    <row r="28869" customFormat="false" ht="15" hidden="false" customHeight="false" outlineLevel="0" collapsed="false"/>
    <row r="28870" customFormat="false" ht="15" hidden="false" customHeight="false" outlineLevel="0" collapsed="false"/>
    <row r="28871" customFormat="false" ht="15" hidden="false" customHeight="false" outlineLevel="0" collapsed="false"/>
    <row r="28872" customFormat="false" ht="15" hidden="false" customHeight="false" outlineLevel="0" collapsed="false"/>
    <row r="28873" customFormat="false" ht="15" hidden="false" customHeight="false" outlineLevel="0" collapsed="false"/>
    <row r="28874" customFormat="false" ht="15" hidden="false" customHeight="false" outlineLevel="0" collapsed="false"/>
    <row r="28875" customFormat="false" ht="15" hidden="false" customHeight="false" outlineLevel="0" collapsed="false"/>
    <row r="28876" customFormat="false" ht="15" hidden="false" customHeight="false" outlineLevel="0" collapsed="false"/>
    <row r="28877" customFormat="false" ht="15" hidden="false" customHeight="false" outlineLevel="0" collapsed="false"/>
    <row r="28878" customFormat="false" ht="15" hidden="false" customHeight="false" outlineLevel="0" collapsed="false"/>
    <row r="28879" customFormat="false" ht="15" hidden="false" customHeight="false" outlineLevel="0" collapsed="false"/>
    <row r="28880" customFormat="false" ht="15" hidden="false" customHeight="false" outlineLevel="0" collapsed="false"/>
    <row r="28881" customFormat="false" ht="15" hidden="false" customHeight="false" outlineLevel="0" collapsed="false"/>
    <row r="28882" customFormat="false" ht="15" hidden="false" customHeight="false" outlineLevel="0" collapsed="false"/>
    <row r="28883" customFormat="false" ht="15" hidden="false" customHeight="false" outlineLevel="0" collapsed="false"/>
    <row r="28884" customFormat="false" ht="15" hidden="false" customHeight="false" outlineLevel="0" collapsed="false"/>
    <row r="28885" customFormat="false" ht="15" hidden="false" customHeight="false" outlineLevel="0" collapsed="false"/>
    <row r="28886" customFormat="false" ht="15" hidden="false" customHeight="false" outlineLevel="0" collapsed="false"/>
    <row r="28887" customFormat="false" ht="15" hidden="false" customHeight="false" outlineLevel="0" collapsed="false"/>
    <row r="28888" customFormat="false" ht="15" hidden="false" customHeight="false" outlineLevel="0" collapsed="false"/>
    <row r="28889" customFormat="false" ht="15" hidden="false" customHeight="false" outlineLevel="0" collapsed="false"/>
    <row r="28890" customFormat="false" ht="15" hidden="false" customHeight="false" outlineLevel="0" collapsed="false"/>
    <row r="28891" customFormat="false" ht="15" hidden="false" customHeight="false" outlineLevel="0" collapsed="false"/>
    <row r="28892" customFormat="false" ht="15" hidden="false" customHeight="false" outlineLevel="0" collapsed="false"/>
    <row r="28893" customFormat="false" ht="15" hidden="false" customHeight="false" outlineLevel="0" collapsed="false"/>
    <row r="28894" customFormat="false" ht="15" hidden="false" customHeight="false" outlineLevel="0" collapsed="false"/>
    <row r="28895" customFormat="false" ht="15" hidden="false" customHeight="false" outlineLevel="0" collapsed="false"/>
    <row r="28896" customFormat="false" ht="15" hidden="false" customHeight="false" outlineLevel="0" collapsed="false"/>
    <row r="28897" customFormat="false" ht="15" hidden="false" customHeight="false" outlineLevel="0" collapsed="false"/>
    <row r="28898" customFormat="false" ht="15" hidden="false" customHeight="false" outlineLevel="0" collapsed="false"/>
    <row r="28899" customFormat="false" ht="15" hidden="false" customHeight="false" outlineLevel="0" collapsed="false"/>
    <row r="28900" customFormat="false" ht="15" hidden="false" customHeight="false" outlineLevel="0" collapsed="false"/>
    <row r="28901" customFormat="false" ht="15" hidden="false" customHeight="false" outlineLevel="0" collapsed="false"/>
    <row r="28902" customFormat="false" ht="15" hidden="false" customHeight="false" outlineLevel="0" collapsed="false"/>
    <row r="28903" customFormat="false" ht="15" hidden="false" customHeight="false" outlineLevel="0" collapsed="false"/>
    <row r="28904" customFormat="false" ht="15" hidden="false" customHeight="false" outlineLevel="0" collapsed="false"/>
    <row r="28905" customFormat="false" ht="15" hidden="false" customHeight="false" outlineLevel="0" collapsed="false"/>
    <row r="28906" customFormat="false" ht="15" hidden="false" customHeight="false" outlineLevel="0" collapsed="false"/>
    <row r="28907" customFormat="false" ht="15" hidden="false" customHeight="false" outlineLevel="0" collapsed="false"/>
    <row r="28908" customFormat="false" ht="15" hidden="false" customHeight="false" outlineLevel="0" collapsed="false"/>
    <row r="28909" customFormat="false" ht="15" hidden="false" customHeight="false" outlineLevel="0" collapsed="false"/>
    <row r="28910" customFormat="false" ht="15" hidden="false" customHeight="false" outlineLevel="0" collapsed="false"/>
    <row r="28911" customFormat="false" ht="15" hidden="false" customHeight="false" outlineLevel="0" collapsed="false"/>
    <row r="28912" customFormat="false" ht="15" hidden="false" customHeight="false" outlineLevel="0" collapsed="false"/>
    <row r="28913" customFormat="false" ht="15" hidden="false" customHeight="false" outlineLevel="0" collapsed="false"/>
    <row r="28914" customFormat="false" ht="15" hidden="false" customHeight="false" outlineLevel="0" collapsed="false"/>
    <row r="28915" customFormat="false" ht="15" hidden="false" customHeight="false" outlineLevel="0" collapsed="false"/>
    <row r="28916" customFormat="false" ht="15" hidden="false" customHeight="false" outlineLevel="0" collapsed="false"/>
    <row r="28917" customFormat="false" ht="15" hidden="false" customHeight="false" outlineLevel="0" collapsed="false"/>
    <row r="28918" customFormat="false" ht="15" hidden="false" customHeight="false" outlineLevel="0" collapsed="false"/>
    <row r="28919" customFormat="false" ht="15" hidden="false" customHeight="false" outlineLevel="0" collapsed="false"/>
    <row r="28920" customFormat="false" ht="15" hidden="false" customHeight="false" outlineLevel="0" collapsed="false"/>
    <row r="28921" customFormat="false" ht="15" hidden="false" customHeight="false" outlineLevel="0" collapsed="false"/>
    <row r="28922" customFormat="false" ht="15" hidden="false" customHeight="false" outlineLevel="0" collapsed="false"/>
    <row r="28923" customFormat="false" ht="15" hidden="false" customHeight="false" outlineLevel="0" collapsed="false"/>
    <row r="28924" customFormat="false" ht="15" hidden="false" customHeight="false" outlineLevel="0" collapsed="false"/>
    <row r="28925" customFormat="false" ht="15" hidden="false" customHeight="false" outlineLevel="0" collapsed="false"/>
    <row r="28926" customFormat="false" ht="15" hidden="false" customHeight="false" outlineLevel="0" collapsed="false"/>
    <row r="28927" customFormat="false" ht="15" hidden="false" customHeight="false" outlineLevel="0" collapsed="false"/>
    <row r="28928" customFormat="false" ht="15" hidden="false" customHeight="false" outlineLevel="0" collapsed="false"/>
    <row r="28929" customFormat="false" ht="15" hidden="false" customHeight="false" outlineLevel="0" collapsed="false"/>
    <row r="28930" customFormat="false" ht="15" hidden="false" customHeight="false" outlineLevel="0" collapsed="false"/>
    <row r="28931" customFormat="false" ht="15" hidden="false" customHeight="false" outlineLevel="0" collapsed="false"/>
    <row r="28932" customFormat="false" ht="15" hidden="false" customHeight="false" outlineLevel="0" collapsed="false"/>
    <row r="28933" customFormat="false" ht="15" hidden="false" customHeight="false" outlineLevel="0" collapsed="false"/>
    <row r="28934" customFormat="false" ht="15" hidden="false" customHeight="false" outlineLevel="0" collapsed="false"/>
    <row r="28935" customFormat="false" ht="15" hidden="false" customHeight="false" outlineLevel="0" collapsed="false"/>
    <row r="28936" customFormat="false" ht="15" hidden="false" customHeight="false" outlineLevel="0" collapsed="false"/>
    <row r="28937" customFormat="false" ht="15" hidden="false" customHeight="false" outlineLevel="0" collapsed="false"/>
    <row r="28938" customFormat="false" ht="15" hidden="false" customHeight="false" outlineLevel="0" collapsed="false"/>
    <row r="28939" customFormat="false" ht="15" hidden="false" customHeight="false" outlineLevel="0" collapsed="false"/>
    <row r="28940" customFormat="false" ht="15" hidden="false" customHeight="false" outlineLevel="0" collapsed="false"/>
    <row r="28941" customFormat="false" ht="15" hidden="false" customHeight="false" outlineLevel="0" collapsed="false"/>
    <row r="28942" customFormat="false" ht="15" hidden="false" customHeight="false" outlineLevel="0" collapsed="false"/>
    <row r="28943" customFormat="false" ht="15" hidden="false" customHeight="false" outlineLevel="0" collapsed="false"/>
    <row r="28944" customFormat="false" ht="15" hidden="false" customHeight="false" outlineLevel="0" collapsed="false"/>
    <row r="28945" customFormat="false" ht="15" hidden="false" customHeight="false" outlineLevel="0" collapsed="false"/>
    <row r="28946" customFormat="false" ht="15" hidden="false" customHeight="false" outlineLevel="0" collapsed="false"/>
    <row r="28947" customFormat="false" ht="15" hidden="false" customHeight="false" outlineLevel="0" collapsed="false"/>
    <row r="28948" customFormat="false" ht="15" hidden="false" customHeight="false" outlineLevel="0" collapsed="false"/>
    <row r="28949" customFormat="false" ht="15" hidden="false" customHeight="false" outlineLevel="0" collapsed="false"/>
    <row r="28950" customFormat="false" ht="15" hidden="false" customHeight="false" outlineLevel="0" collapsed="false"/>
    <row r="28951" customFormat="false" ht="15" hidden="false" customHeight="false" outlineLevel="0" collapsed="false"/>
    <row r="28952" customFormat="false" ht="15" hidden="false" customHeight="false" outlineLevel="0" collapsed="false"/>
    <row r="28953" customFormat="false" ht="15" hidden="false" customHeight="false" outlineLevel="0" collapsed="false"/>
    <row r="28954" customFormat="false" ht="15" hidden="false" customHeight="false" outlineLevel="0" collapsed="false"/>
    <row r="28955" customFormat="false" ht="15" hidden="false" customHeight="false" outlineLevel="0" collapsed="false"/>
    <row r="28956" customFormat="false" ht="15" hidden="false" customHeight="false" outlineLevel="0" collapsed="false"/>
    <row r="28957" customFormat="false" ht="15" hidden="false" customHeight="false" outlineLevel="0" collapsed="false"/>
    <row r="28958" customFormat="false" ht="15" hidden="false" customHeight="false" outlineLevel="0" collapsed="false"/>
    <row r="28959" customFormat="false" ht="15" hidden="false" customHeight="false" outlineLevel="0" collapsed="false"/>
    <row r="28960" customFormat="false" ht="15" hidden="false" customHeight="false" outlineLevel="0" collapsed="false"/>
    <row r="28961" customFormat="false" ht="15" hidden="false" customHeight="false" outlineLevel="0" collapsed="false"/>
    <row r="28962" customFormat="false" ht="15" hidden="false" customHeight="false" outlineLevel="0" collapsed="false"/>
    <row r="28963" customFormat="false" ht="15" hidden="false" customHeight="false" outlineLevel="0" collapsed="false"/>
    <row r="28964" customFormat="false" ht="15" hidden="false" customHeight="false" outlineLevel="0" collapsed="false"/>
    <row r="28965" customFormat="false" ht="15" hidden="false" customHeight="false" outlineLevel="0" collapsed="false"/>
    <row r="28966" customFormat="false" ht="15" hidden="false" customHeight="false" outlineLevel="0" collapsed="false"/>
    <row r="28967" customFormat="false" ht="15" hidden="false" customHeight="false" outlineLevel="0" collapsed="false"/>
    <row r="28968" customFormat="false" ht="15" hidden="false" customHeight="false" outlineLevel="0" collapsed="false"/>
    <row r="28969" customFormat="false" ht="15" hidden="false" customHeight="false" outlineLevel="0" collapsed="false"/>
    <row r="28970" customFormat="false" ht="15" hidden="false" customHeight="false" outlineLevel="0" collapsed="false"/>
    <row r="28971" customFormat="false" ht="15" hidden="false" customHeight="false" outlineLevel="0" collapsed="false"/>
    <row r="28972" customFormat="false" ht="15" hidden="false" customHeight="false" outlineLevel="0" collapsed="false"/>
    <row r="28973" customFormat="false" ht="15" hidden="false" customHeight="false" outlineLevel="0" collapsed="false"/>
    <row r="28974" customFormat="false" ht="15" hidden="false" customHeight="false" outlineLevel="0" collapsed="false"/>
    <row r="28975" customFormat="false" ht="15" hidden="false" customHeight="false" outlineLevel="0" collapsed="false"/>
    <row r="28976" customFormat="false" ht="15" hidden="false" customHeight="false" outlineLevel="0" collapsed="false"/>
    <row r="28977" customFormat="false" ht="15" hidden="false" customHeight="false" outlineLevel="0" collapsed="false"/>
    <row r="28978" customFormat="false" ht="15" hidden="false" customHeight="false" outlineLevel="0" collapsed="false"/>
    <row r="28979" customFormat="false" ht="15" hidden="false" customHeight="false" outlineLevel="0" collapsed="false"/>
    <row r="28980" customFormat="false" ht="15" hidden="false" customHeight="false" outlineLevel="0" collapsed="false"/>
    <row r="28981" customFormat="false" ht="15" hidden="false" customHeight="false" outlineLevel="0" collapsed="false"/>
    <row r="28982" customFormat="false" ht="15" hidden="false" customHeight="false" outlineLevel="0" collapsed="false"/>
    <row r="28983" customFormat="false" ht="15" hidden="false" customHeight="false" outlineLevel="0" collapsed="false"/>
    <row r="28984" customFormat="false" ht="15" hidden="false" customHeight="false" outlineLevel="0" collapsed="false"/>
    <row r="28985" customFormat="false" ht="15" hidden="false" customHeight="false" outlineLevel="0" collapsed="false"/>
    <row r="28986" customFormat="false" ht="15" hidden="false" customHeight="false" outlineLevel="0" collapsed="false"/>
    <row r="28987" customFormat="false" ht="15" hidden="false" customHeight="false" outlineLevel="0" collapsed="false"/>
    <row r="28988" customFormat="false" ht="15" hidden="false" customHeight="false" outlineLevel="0" collapsed="false"/>
    <row r="28989" customFormat="false" ht="15" hidden="false" customHeight="false" outlineLevel="0" collapsed="false"/>
    <row r="28990" customFormat="false" ht="15" hidden="false" customHeight="false" outlineLevel="0" collapsed="false"/>
    <row r="28991" customFormat="false" ht="15" hidden="false" customHeight="false" outlineLevel="0" collapsed="false"/>
    <row r="28992" customFormat="false" ht="15" hidden="false" customHeight="false" outlineLevel="0" collapsed="false"/>
    <row r="28993" customFormat="false" ht="15" hidden="false" customHeight="false" outlineLevel="0" collapsed="false"/>
    <row r="28994" customFormat="false" ht="15" hidden="false" customHeight="false" outlineLevel="0" collapsed="false"/>
    <row r="28995" customFormat="false" ht="15" hidden="false" customHeight="false" outlineLevel="0" collapsed="false"/>
    <row r="28996" customFormat="false" ht="15" hidden="false" customHeight="false" outlineLevel="0" collapsed="false"/>
    <row r="28997" customFormat="false" ht="15" hidden="false" customHeight="false" outlineLevel="0" collapsed="false"/>
    <row r="28998" customFormat="false" ht="15" hidden="false" customHeight="false" outlineLevel="0" collapsed="false"/>
    <row r="28999" customFormat="false" ht="15" hidden="false" customHeight="false" outlineLevel="0" collapsed="false"/>
    <row r="29000" customFormat="false" ht="15" hidden="false" customHeight="false" outlineLevel="0" collapsed="false"/>
    <row r="29001" customFormat="false" ht="15" hidden="false" customHeight="false" outlineLevel="0" collapsed="false"/>
    <row r="29002" customFormat="false" ht="15" hidden="false" customHeight="false" outlineLevel="0" collapsed="false"/>
    <row r="29003" customFormat="false" ht="15" hidden="false" customHeight="false" outlineLevel="0" collapsed="false"/>
    <row r="29004" customFormat="false" ht="15" hidden="false" customHeight="false" outlineLevel="0" collapsed="false"/>
    <row r="29005" customFormat="false" ht="15" hidden="false" customHeight="false" outlineLevel="0" collapsed="false"/>
    <row r="29006" customFormat="false" ht="15" hidden="false" customHeight="false" outlineLevel="0" collapsed="false"/>
    <row r="29007" customFormat="false" ht="15" hidden="false" customHeight="false" outlineLevel="0" collapsed="false"/>
    <row r="29008" customFormat="false" ht="15" hidden="false" customHeight="false" outlineLevel="0" collapsed="false"/>
    <row r="29009" customFormat="false" ht="15" hidden="false" customHeight="false" outlineLevel="0" collapsed="false"/>
    <row r="29010" customFormat="false" ht="15" hidden="false" customHeight="false" outlineLevel="0" collapsed="false"/>
    <row r="29011" customFormat="false" ht="15" hidden="false" customHeight="false" outlineLevel="0" collapsed="false"/>
    <row r="29012" customFormat="false" ht="15" hidden="false" customHeight="false" outlineLevel="0" collapsed="false"/>
    <row r="29013" customFormat="false" ht="15" hidden="false" customHeight="false" outlineLevel="0" collapsed="false"/>
    <row r="29014" customFormat="false" ht="15" hidden="false" customHeight="false" outlineLevel="0" collapsed="false"/>
    <row r="29015" customFormat="false" ht="15" hidden="false" customHeight="false" outlineLevel="0" collapsed="false"/>
    <row r="29016" customFormat="false" ht="15" hidden="false" customHeight="false" outlineLevel="0" collapsed="false"/>
    <row r="29017" customFormat="false" ht="15" hidden="false" customHeight="false" outlineLevel="0" collapsed="false"/>
    <row r="29018" customFormat="false" ht="15" hidden="false" customHeight="false" outlineLevel="0" collapsed="false"/>
    <row r="29019" customFormat="false" ht="15" hidden="false" customHeight="false" outlineLevel="0" collapsed="false"/>
    <row r="29020" customFormat="false" ht="15" hidden="false" customHeight="false" outlineLevel="0" collapsed="false"/>
    <row r="29021" customFormat="false" ht="15" hidden="false" customHeight="false" outlineLevel="0" collapsed="false"/>
    <row r="29022" customFormat="false" ht="15" hidden="false" customHeight="false" outlineLevel="0" collapsed="false"/>
    <row r="29023" customFormat="false" ht="15" hidden="false" customHeight="false" outlineLevel="0" collapsed="false"/>
    <row r="29024" customFormat="false" ht="15" hidden="false" customHeight="false" outlineLevel="0" collapsed="false"/>
    <row r="29025" customFormat="false" ht="15" hidden="false" customHeight="false" outlineLevel="0" collapsed="false"/>
    <row r="29026" customFormat="false" ht="15" hidden="false" customHeight="false" outlineLevel="0" collapsed="false"/>
    <row r="29027" customFormat="false" ht="15" hidden="false" customHeight="false" outlineLevel="0" collapsed="false"/>
    <row r="29028" customFormat="false" ht="15" hidden="false" customHeight="false" outlineLevel="0" collapsed="false"/>
    <row r="29029" customFormat="false" ht="15" hidden="false" customHeight="false" outlineLevel="0" collapsed="false"/>
    <row r="29030" customFormat="false" ht="15" hidden="false" customHeight="false" outlineLevel="0" collapsed="false"/>
    <row r="29031" customFormat="false" ht="15" hidden="false" customHeight="false" outlineLevel="0" collapsed="false"/>
    <row r="29032" customFormat="false" ht="15" hidden="false" customHeight="false" outlineLevel="0" collapsed="false"/>
    <row r="29033" customFormat="false" ht="15" hidden="false" customHeight="false" outlineLevel="0" collapsed="false"/>
    <row r="29034" customFormat="false" ht="15" hidden="false" customHeight="false" outlineLevel="0" collapsed="false"/>
    <row r="29035" customFormat="false" ht="15" hidden="false" customHeight="false" outlineLevel="0" collapsed="false"/>
    <row r="29036" customFormat="false" ht="15" hidden="false" customHeight="false" outlineLevel="0" collapsed="false"/>
    <row r="29037" customFormat="false" ht="15" hidden="false" customHeight="false" outlineLevel="0" collapsed="false"/>
    <row r="29038" customFormat="false" ht="15" hidden="false" customHeight="false" outlineLevel="0" collapsed="false"/>
    <row r="29039" customFormat="false" ht="15" hidden="false" customHeight="false" outlineLevel="0" collapsed="false"/>
    <row r="29040" customFormat="false" ht="15" hidden="false" customHeight="false" outlineLevel="0" collapsed="false"/>
    <row r="29041" customFormat="false" ht="15" hidden="false" customHeight="false" outlineLevel="0" collapsed="false"/>
    <row r="29042" customFormat="false" ht="15" hidden="false" customHeight="false" outlineLevel="0" collapsed="false"/>
    <row r="29043" customFormat="false" ht="15" hidden="false" customHeight="false" outlineLevel="0" collapsed="false"/>
    <row r="29044" customFormat="false" ht="15" hidden="false" customHeight="false" outlineLevel="0" collapsed="false"/>
    <row r="29045" customFormat="false" ht="15" hidden="false" customHeight="false" outlineLevel="0" collapsed="false"/>
    <row r="29046" customFormat="false" ht="15" hidden="false" customHeight="false" outlineLevel="0" collapsed="false"/>
    <row r="29047" customFormat="false" ht="15" hidden="false" customHeight="false" outlineLevel="0" collapsed="false"/>
    <row r="29048" customFormat="false" ht="15" hidden="false" customHeight="false" outlineLevel="0" collapsed="false"/>
    <row r="29049" customFormat="false" ht="15" hidden="false" customHeight="false" outlineLevel="0" collapsed="false"/>
    <row r="29050" customFormat="false" ht="15" hidden="false" customHeight="false" outlineLevel="0" collapsed="false"/>
    <row r="29051" customFormat="false" ht="15" hidden="false" customHeight="false" outlineLevel="0" collapsed="false"/>
    <row r="29052" customFormat="false" ht="15" hidden="false" customHeight="false" outlineLevel="0" collapsed="false"/>
    <row r="29053" customFormat="false" ht="15" hidden="false" customHeight="false" outlineLevel="0" collapsed="false"/>
    <row r="29054" customFormat="false" ht="15" hidden="false" customHeight="false" outlineLevel="0" collapsed="false"/>
    <row r="29055" customFormat="false" ht="15" hidden="false" customHeight="false" outlineLevel="0" collapsed="false"/>
    <row r="29056" customFormat="false" ht="15" hidden="false" customHeight="false" outlineLevel="0" collapsed="false"/>
    <row r="29057" customFormat="false" ht="15" hidden="false" customHeight="false" outlineLevel="0" collapsed="false"/>
    <row r="29058" customFormat="false" ht="15" hidden="false" customHeight="false" outlineLevel="0" collapsed="false"/>
    <row r="29059" customFormat="false" ht="15" hidden="false" customHeight="false" outlineLevel="0" collapsed="false"/>
    <row r="29060" customFormat="false" ht="15" hidden="false" customHeight="false" outlineLevel="0" collapsed="false"/>
    <row r="29061" customFormat="false" ht="15" hidden="false" customHeight="false" outlineLevel="0" collapsed="false"/>
    <row r="29062" customFormat="false" ht="15" hidden="false" customHeight="false" outlineLevel="0" collapsed="false"/>
    <row r="29063" customFormat="false" ht="15" hidden="false" customHeight="false" outlineLevel="0" collapsed="false"/>
    <row r="29064" customFormat="false" ht="15" hidden="false" customHeight="false" outlineLevel="0" collapsed="false"/>
    <row r="29065" customFormat="false" ht="15" hidden="false" customHeight="false" outlineLevel="0" collapsed="false"/>
    <row r="29066" customFormat="false" ht="15" hidden="false" customHeight="false" outlineLevel="0" collapsed="false"/>
    <row r="29067" customFormat="false" ht="15" hidden="false" customHeight="false" outlineLevel="0" collapsed="false"/>
    <row r="29068" customFormat="false" ht="15" hidden="false" customHeight="false" outlineLevel="0" collapsed="false"/>
    <row r="29069" customFormat="false" ht="15" hidden="false" customHeight="false" outlineLevel="0" collapsed="false"/>
    <row r="29070" customFormat="false" ht="15" hidden="false" customHeight="false" outlineLevel="0" collapsed="false"/>
    <row r="29071" customFormat="false" ht="15" hidden="false" customHeight="false" outlineLevel="0" collapsed="false"/>
    <row r="29072" customFormat="false" ht="15" hidden="false" customHeight="false" outlineLevel="0" collapsed="false"/>
    <row r="29073" customFormat="false" ht="15" hidden="false" customHeight="false" outlineLevel="0" collapsed="false"/>
    <row r="29074" customFormat="false" ht="15" hidden="false" customHeight="false" outlineLevel="0" collapsed="false"/>
    <row r="29075" customFormat="false" ht="15" hidden="false" customHeight="false" outlineLevel="0" collapsed="false"/>
    <row r="29076" customFormat="false" ht="15" hidden="false" customHeight="false" outlineLevel="0" collapsed="false"/>
    <row r="29077" customFormat="false" ht="15" hidden="false" customHeight="false" outlineLevel="0" collapsed="false"/>
    <row r="29078" customFormat="false" ht="15" hidden="false" customHeight="false" outlineLevel="0" collapsed="false"/>
    <row r="29079" customFormat="false" ht="15" hidden="false" customHeight="false" outlineLevel="0" collapsed="false"/>
    <row r="29080" customFormat="false" ht="15" hidden="false" customHeight="false" outlineLevel="0" collapsed="false"/>
    <row r="29081" customFormat="false" ht="15" hidden="false" customHeight="false" outlineLevel="0" collapsed="false"/>
    <row r="29082" customFormat="false" ht="15" hidden="false" customHeight="false" outlineLevel="0" collapsed="false"/>
    <row r="29083" customFormat="false" ht="15" hidden="false" customHeight="false" outlineLevel="0" collapsed="false"/>
    <row r="29084" customFormat="false" ht="15" hidden="false" customHeight="false" outlineLevel="0" collapsed="false"/>
    <row r="29085" customFormat="false" ht="15" hidden="false" customHeight="false" outlineLevel="0" collapsed="false"/>
    <row r="29086" customFormat="false" ht="15" hidden="false" customHeight="false" outlineLevel="0" collapsed="false"/>
    <row r="29087" customFormat="false" ht="15" hidden="false" customHeight="false" outlineLevel="0" collapsed="false"/>
    <row r="29088" customFormat="false" ht="15" hidden="false" customHeight="false" outlineLevel="0" collapsed="false"/>
    <row r="29089" customFormat="false" ht="15" hidden="false" customHeight="false" outlineLevel="0" collapsed="false"/>
    <row r="29090" customFormat="false" ht="15" hidden="false" customHeight="false" outlineLevel="0" collapsed="false"/>
    <row r="29091" customFormat="false" ht="15" hidden="false" customHeight="false" outlineLevel="0" collapsed="false"/>
    <row r="29092" customFormat="false" ht="15" hidden="false" customHeight="false" outlineLevel="0" collapsed="false"/>
    <row r="29093" customFormat="false" ht="15" hidden="false" customHeight="false" outlineLevel="0" collapsed="false"/>
    <row r="29094" customFormat="false" ht="15" hidden="false" customHeight="false" outlineLevel="0" collapsed="false"/>
    <row r="29095" customFormat="false" ht="15" hidden="false" customHeight="false" outlineLevel="0" collapsed="false"/>
    <row r="29096" customFormat="false" ht="15" hidden="false" customHeight="false" outlineLevel="0" collapsed="false"/>
    <row r="29097" customFormat="false" ht="15" hidden="false" customHeight="false" outlineLevel="0" collapsed="false"/>
    <row r="29098" customFormat="false" ht="15" hidden="false" customHeight="false" outlineLevel="0" collapsed="false"/>
    <row r="29099" customFormat="false" ht="15" hidden="false" customHeight="false" outlineLevel="0" collapsed="false"/>
    <row r="29100" customFormat="false" ht="15" hidden="false" customHeight="false" outlineLevel="0" collapsed="false"/>
    <row r="29101" customFormat="false" ht="15" hidden="false" customHeight="false" outlineLevel="0" collapsed="false"/>
    <row r="29102" customFormat="false" ht="15" hidden="false" customHeight="false" outlineLevel="0" collapsed="false"/>
    <row r="29103" customFormat="false" ht="15" hidden="false" customHeight="false" outlineLevel="0" collapsed="false"/>
    <row r="29104" customFormat="false" ht="15" hidden="false" customHeight="false" outlineLevel="0" collapsed="false"/>
    <row r="29105" customFormat="false" ht="15" hidden="false" customHeight="false" outlineLevel="0" collapsed="false"/>
    <row r="29106" customFormat="false" ht="15" hidden="false" customHeight="false" outlineLevel="0" collapsed="false"/>
    <row r="29107" customFormat="false" ht="15" hidden="false" customHeight="false" outlineLevel="0" collapsed="false"/>
    <row r="29108" customFormat="false" ht="15" hidden="false" customHeight="false" outlineLevel="0" collapsed="false"/>
    <row r="29109" customFormat="false" ht="15" hidden="false" customHeight="false" outlineLevel="0" collapsed="false"/>
    <row r="29110" customFormat="false" ht="15" hidden="false" customHeight="false" outlineLevel="0" collapsed="false"/>
    <row r="29111" customFormat="false" ht="15" hidden="false" customHeight="false" outlineLevel="0" collapsed="false"/>
    <row r="29112" customFormat="false" ht="15" hidden="false" customHeight="false" outlineLevel="0" collapsed="false"/>
    <row r="29113" customFormat="false" ht="15" hidden="false" customHeight="false" outlineLevel="0" collapsed="false"/>
    <row r="29114" customFormat="false" ht="15" hidden="false" customHeight="false" outlineLevel="0" collapsed="false"/>
    <row r="29115" customFormat="false" ht="15" hidden="false" customHeight="false" outlineLevel="0" collapsed="false"/>
    <row r="29116" customFormat="false" ht="15" hidden="false" customHeight="false" outlineLevel="0" collapsed="false"/>
    <row r="29117" customFormat="false" ht="15" hidden="false" customHeight="false" outlineLevel="0" collapsed="false"/>
    <row r="29118" customFormat="false" ht="15" hidden="false" customHeight="false" outlineLevel="0" collapsed="false"/>
    <row r="29119" customFormat="false" ht="15" hidden="false" customHeight="false" outlineLevel="0" collapsed="false"/>
    <row r="29120" customFormat="false" ht="15" hidden="false" customHeight="false" outlineLevel="0" collapsed="false"/>
    <row r="29121" customFormat="false" ht="15" hidden="false" customHeight="false" outlineLevel="0" collapsed="false"/>
    <row r="29122" customFormat="false" ht="15" hidden="false" customHeight="false" outlineLevel="0" collapsed="false"/>
    <row r="29123" customFormat="false" ht="15" hidden="false" customHeight="false" outlineLevel="0" collapsed="false"/>
    <row r="29124" customFormat="false" ht="15" hidden="false" customHeight="false" outlineLevel="0" collapsed="false"/>
    <row r="29125" customFormat="false" ht="15" hidden="false" customHeight="false" outlineLevel="0" collapsed="false"/>
    <row r="29126" customFormat="false" ht="15" hidden="false" customHeight="false" outlineLevel="0" collapsed="false"/>
    <row r="29127" customFormat="false" ht="15" hidden="false" customHeight="false" outlineLevel="0" collapsed="false"/>
    <row r="29128" customFormat="false" ht="15" hidden="false" customHeight="false" outlineLevel="0" collapsed="false"/>
    <row r="29129" customFormat="false" ht="15" hidden="false" customHeight="false" outlineLevel="0" collapsed="false"/>
    <row r="29130" customFormat="false" ht="15" hidden="false" customHeight="false" outlineLevel="0" collapsed="false"/>
    <row r="29131" customFormat="false" ht="15" hidden="false" customHeight="false" outlineLevel="0" collapsed="false"/>
    <row r="29132" customFormat="false" ht="15" hidden="false" customHeight="false" outlineLevel="0" collapsed="false"/>
    <row r="29133" customFormat="false" ht="15" hidden="false" customHeight="false" outlineLevel="0" collapsed="false"/>
    <row r="29134" customFormat="false" ht="15" hidden="false" customHeight="false" outlineLevel="0" collapsed="false"/>
    <row r="29135" customFormat="false" ht="15" hidden="false" customHeight="false" outlineLevel="0" collapsed="false"/>
    <row r="29136" customFormat="false" ht="15" hidden="false" customHeight="false" outlineLevel="0" collapsed="false"/>
    <row r="29137" customFormat="false" ht="15" hidden="false" customHeight="false" outlineLevel="0" collapsed="false"/>
    <row r="29138" customFormat="false" ht="15" hidden="false" customHeight="false" outlineLevel="0" collapsed="false"/>
    <row r="29139" customFormat="false" ht="15" hidden="false" customHeight="false" outlineLevel="0" collapsed="false"/>
    <row r="29140" customFormat="false" ht="15" hidden="false" customHeight="false" outlineLevel="0" collapsed="false"/>
    <row r="29141" customFormat="false" ht="15" hidden="false" customHeight="false" outlineLevel="0" collapsed="false"/>
    <row r="29142" customFormat="false" ht="15" hidden="false" customHeight="false" outlineLevel="0" collapsed="false"/>
    <row r="29143" customFormat="false" ht="15" hidden="false" customHeight="false" outlineLevel="0" collapsed="false"/>
    <row r="29144" customFormat="false" ht="15" hidden="false" customHeight="false" outlineLevel="0" collapsed="false"/>
    <row r="29145" customFormat="false" ht="15" hidden="false" customHeight="false" outlineLevel="0" collapsed="false"/>
    <row r="29146" customFormat="false" ht="15" hidden="false" customHeight="false" outlineLevel="0" collapsed="false"/>
    <row r="29147" customFormat="false" ht="15" hidden="false" customHeight="false" outlineLevel="0" collapsed="false"/>
    <row r="29148" customFormat="false" ht="15" hidden="false" customHeight="false" outlineLevel="0" collapsed="false"/>
    <row r="29149" customFormat="false" ht="15" hidden="false" customHeight="false" outlineLevel="0" collapsed="false"/>
    <row r="29150" customFormat="false" ht="15" hidden="false" customHeight="false" outlineLevel="0" collapsed="false"/>
    <row r="29151" customFormat="false" ht="15" hidden="false" customHeight="false" outlineLevel="0" collapsed="false"/>
    <row r="29152" customFormat="false" ht="15" hidden="false" customHeight="false" outlineLevel="0" collapsed="false"/>
    <row r="29153" customFormat="false" ht="15" hidden="false" customHeight="false" outlineLevel="0" collapsed="false"/>
    <row r="29154" customFormat="false" ht="15" hidden="false" customHeight="false" outlineLevel="0" collapsed="false"/>
    <row r="29155" customFormat="false" ht="15" hidden="false" customHeight="false" outlineLevel="0" collapsed="false"/>
    <row r="29156" customFormat="false" ht="15" hidden="false" customHeight="false" outlineLevel="0" collapsed="false"/>
    <row r="29157" customFormat="false" ht="15" hidden="false" customHeight="false" outlineLevel="0" collapsed="false"/>
    <row r="29158" customFormat="false" ht="15" hidden="false" customHeight="false" outlineLevel="0" collapsed="false"/>
    <row r="29159" customFormat="false" ht="15" hidden="false" customHeight="false" outlineLevel="0" collapsed="false"/>
    <row r="29160" customFormat="false" ht="15" hidden="false" customHeight="false" outlineLevel="0" collapsed="false"/>
    <row r="29161" customFormat="false" ht="15" hidden="false" customHeight="false" outlineLevel="0" collapsed="false"/>
    <row r="29162" customFormat="false" ht="15" hidden="false" customHeight="false" outlineLevel="0" collapsed="false"/>
    <row r="29163" customFormat="false" ht="15" hidden="false" customHeight="false" outlineLevel="0" collapsed="false"/>
    <row r="29164" customFormat="false" ht="15" hidden="false" customHeight="false" outlineLevel="0" collapsed="false"/>
    <row r="29165" customFormat="false" ht="15" hidden="false" customHeight="false" outlineLevel="0" collapsed="false"/>
    <row r="29166" customFormat="false" ht="15" hidden="false" customHeight="false" outlineLevel="0" collapsed="false"/>
    <row r="29167" customFormat="false" ht="15" hidden="false" customHeight="false" outlineLevel="0" collapsed="false"/>
    <row r="29168" customFormat="false" ht="15" hidden="false" customHeight="false" outlineLevel="0" collapsed="false"/>
    <row r="29169" customFormat="false" ht="15" hidden="false" customHeight="false" outlineLevel="0" collapsed="false"/>
    <row r="29170" customFormat="false" ht="15" hidden="false" customHeight="false" outlineLevel="0" collapsed="false"/>
    <row r="29171" customFormat="false" ht="15" hidden="false" customHeight="false" outlineLevel="0" collapsed="false"/>
    <row r="29172" customFormat="false" ht="15" hidden="false" customHeight="false" outlineLevel="0" collapsed="false"/>
    <row r="29173" customFormat="false" ht="15" hidden="false" customHeight="false" outlineLevel="0" collapsed="false"/>
    <row r="29174" customFormat="false" ht="15" hidden="false" customHeight="false" outlineLevel="0" collapsed="false"/>
    <row r="29175" customFormat="false" ht="15" hidden="false" customHeight="false" outlineLevel="0" collapsed="false"/>
    <row r="29176" customFormat="false" ht="15" hidden="false" customHeight="false" outlineLevel="0" collapsed="false"/>
    <row r="29177" customFormat="false" ht="15" hidden="false" customHeight="false" outlineLevel="0" collapsed="false"/>
    <row r="29178" customFormat="false" ht="15" hidden="false" customHeight="false" outlineLevel="0" collapsed="false"/>
    <row r="29179" customFormat="false" ht="15" hidden="false" customHeight="false" outlineLevel="0" collapsed="false"/>
    <row r="29180" customFormat="false" ht="15" hidden="false" customHeight="false" outlineLevel="0" collapsed="false"/>
    <row r="29181" customFormat="false" ht="15" hidden="false" customHeight="false" outlineLevel="0" collapsed="false"/>
    <row r="29182" customFormat="false" ht="15" hidden="false" customHeight="false" outlineLevel="0" collapsed="false"/>
    <row r="29183" customFormat="false" ht="15" hidden="false" customHeight="false" outlineLevel="0" collapsed="false"/>
    <row r="29184" customFormat="false" ht="15" hidden="false" customHeight="false" outlineLevel="0" collapsed="false"/>
    <row r="29185" customFormat="false" ht="15" hidden="false" customHeight="false" outlineLevel="0" collapsed="false"/>
    <row r="29186" customFormat="false" ht="15" hidden="false" customHeight="false" outlineLevel="0" collapsed="false"/>
    <row r="29187" customFormat="false" ht="15" hidden="false" customHeight="false" outlineLevel="0" collapsed="false"/>
    <row r="29188" customFormat="false" ht="15" hidden="false" customHeight="false" outlineLevel="0" collapsed="false"/>
    <row r="29189" customFormat="false" ht="15" hidden="false" customHeight="false" outlineLevel="0" collapsed="false"/>
    <row r="29190" customFormat="false" ht="15" hidden="false" customHeight="false" outlineLevel="0" collapsed="false"/>
    <row r="29191" customFormat="false" ht="15" hidden="false" customHeight="false" outlineLevel="0" collapsed="false"/>
    <row r="29192" customFormat="false" ht="15" hidden="false" customHeight="false" outlineLevel="0" collapsed="false"/>
    <row r="29193" customFormat="false" ht="15" hidden="false" customHeight="false" outlineLevel="0" collapsed="false"/>
    <row r="29194" customFormat="false" ht="15" hidden="false" customHeight="false" outlineLevel="0" collapsed="false"/>
    <row r="29195" customFormat="false" ht="15" hidden="false" customHeight="false" outlineLevel="0" collapsed="false"/>
    <row r="29196" customFormat="false" ht="15" hidden="false" customHeight="false" outlineLevel="0" collapsed="false"/>
    <row r="29197" customFormat="false" ht="15" hidden="false" customHeight="false" outlineLevel="0" collapsed="false"/>
    <row r="29198" customFormat="false" ht="15" hidden="false" customHeight="false" outlineLevel="0" collapsed="false"/>
    <row r="29199" customFormat="false" ht="15" hidden="false" customHeight="false" outlineLevel="0" collapsed="false"/>
    <row r="29200" customFormat="false" ht="15" hidden="false" customHeight="false" outlineLevel="0" collapsed="false"/>
    <row r="29201" customFormat="false" ht="15" hidden="false" customHeight="false" outlineLevel="0" collapsed="false"/>
    <row r="29202" customFormat="false" ht="15" hidden="false" customHeight="false" outlineLevel="0" collapsed="false"/>
    <row r="29203" customFormat="false" ht="15" hidden="false" customHeight="false" outlineLevel="0" collapsed="false"/>
    <row r="29204" customFormat="false" ht="15" hidden="false" customHeight="false" outlineLevel="0" collapsed="false"/>
    <row r="29205" customFormat="false" ht="15" hidden="false" customHeight="false" outlineLevel="0" collapsed="false"/>
    <row r="29206" customFormat="false" ht="15" hidden="false" customHeight="false" outlineLevel="0" collapsed="false"/>
    <row r="29207" customFormat="false" ht="15" hidden="false" customHeight="false" outlineLevel="0" collapsed="false"/>
    <row r="29208" customFormat="false" ht="15" hidden="false" customHeight="false" outlineLevel="0" collapsed="false"/>
    <row r="29209" customFormat="false" ht="15" hidden="false" customHeight="false" outlineLevel="0" collapsed="false"/>
    <row r="29210" customFormat="false" ht="15" hidden="false" customHeight="false" outlineLevel="0" collapsed="false"/>
    <row r="29211" customFormat="false" ht="15" hidden="false" customHeight="false" outlineLevel="0" collapsed="false"/>
    <row r="29212" customFormat="false" ht="15" hidden="false" customHeight="false" outlineLevel="0" collapsed="false"/>
    <row r="29213" customFormat="false" ht="15" hidden="false" customHeight="false" outlineLevel="0" collapsed="false"/>
    <row r="29214" customFormat="false" ht="15" hidden="false" customHeight="false" outlineLevel="0" collapsed="false"/>
    <row r="29215" customFormat="false" ht="15" hidden="false" customHeight="false" outlineLevel="0" collapsed="false"/>
    <row r="29216" customFormat="false" ht="15" hidden="false" customHeight="false" outlineLevel="0" collapsed="false"/>
    <row r="29217" customFormat="false" ht="15" hidden="false" customHeight="false" outlineLevel="0" collapsed="false"/>
    <row r="29218" customFormat="false" ht="15" hidden="false" customHeight="false" outlineLevel="0" collapsed="false"/>
    <row r="29219" customFormat="false" ht="15" hidden="false" customHeight="false" outlineLevel="0" collapsed="false"/>
    <row r="29220" customFormat="false" ht="15" hidden="false" customHeight="false" outlineLevel="0" collapsed="false"/>
    <row r="29221" customFormat="false" ht="15" hidden="false" customHeight="false" outlineLevel="0" collapsed="false"/>
    <row r="29222" customFormat="false" ht="15" hidden="false" customHeight="false" outlineLevel="0" collapsed="false"/>
    <row r="29223" customFormat="false" ht="15" hidden="false" customHeight="false" outlineLevel="0" collapsed="false"/>
    <row r="29224" customFormat="false" ht="15" hidden="false" customHeight="false" outlineLevel="0" collapsed="false"/>
    <row r="29225" customFormat="false" ht="15" hidden="false" customHeight="false" outlineLevel="0" collapsed="false"/>
    <row r="29226" customFormat="false" ht="15" hidden="false" customHeight="false" outlineLevel="0" collapsed="false"/>
    <row r="29227" customFormat="false" ht="15" hidden="false" customHeight="false" outlineLevel="0" collapsed="false"/>
    <row r="29228" customFormat="false" ht="15" hidden="false" customHeight="false" outlineLevel="0" collapsed="false"/>
    <row r="29229" customFormat="false" ht="15" hidden="false" customHeight="false" outlineLevel="0" collapsed="false"/>
    <row r="29230" customFormat="false" ht="15" hidden="false" customHeight="false" outlineLevel="0" collapsed="false"/>
    <row r="29231" customFormat="false" ht="15" hidden="false" customHeight="false" outlineLevel="0" collapsed="false"/>
    <row r="29232" customFormat="false" ht="15" hidden="false" customHeight="false" outlineLevel="0" collapsed="false"/>
    <row r="29233" customFormat="false" ht="15" hidden="false" customHeight="false" outlineLevel="0" collapsed="false"/>
    <row r="29234" customFormat="false" ht="15" hidden="false" customHeight="false" outlineLevel="0" collapsed="false"/>
    <row r="29235" customFormat="false" ht="15" hidden="false" customHeight="false" outlineLevel="0" collapsed="false"/>
    <row r="29236" customFormat="false" ht="15" hidden="false" customHeight="false" outlineLevel="0" collapsed="false"/>
    <row r="29237" customFormat="false" ht="15" hidden="false" customHeight="false" outlineLevel="0" collapsed="false"/>
    <row r="29238" customFormat="false" ht="15" hidden="false" customHeight="false" outlineLevel="0" collapsed="false"/>
    <row r="29239" customFormat="false" ht="15" hidden="false" customHeight="false" outlineLevel="0" collapsed="false"/>
    <row r="29240" customFormat="false" ht="15" hidden="false" customHeight="false" outlineLevel="0" collapsed="false"/>
    <row r="29241" customFormat="false" ht="15" hidden="false" customHeight="false" outlineLevel="0" collapsed="false"/>
    <row r="29242" customFormat="false" ht="15" hidden="false" customHeight="false" outlineLevel="0" collapsed="false"/>
    <row r="29243" customFormat="false" ht="15" hidden="false" customHeight="false" outlineLevel="0" collapsed="false"/>
    <row r="29244" customFormat="false" ht="15" hidden="false" customHeight="false" outlineLevel="0" collapsed="false"/>
    <row r="29245" customFormat="false" ht="15" hidden="false" customHeight="false" outlineLevel="0" collapsed="false"/>
    <row r="29246" customFormat="false" ht="15" hidden="false" customHeight="false" outlineLevel="0" collapsed="false"/>
    <row r="29247" customFormat="false" ht="15" hidden="false" customHeight="false" outlineLevel="0" collapsed="false"/>
    <row r="29248" customFormat="false" ht="15" hidden="false" customHeight="false" outlineLevel="0" collapsed="false"/>
    <row r="29249" customFormat="false" ht="15" hidden="false" customHeight="false" outlineLevel="0" collapsed="false"/>
    <row r="29250" customFormat="false" ht="15" hidden="false" customHeight="false" outlineLevel="0" collapsed="false"/>
    <row r="29251" customFormat="false" ht="15" hidden="false" customHeight="false" outlineLevel="0" collapsed="false"/>
    <row r="29252" customFormat="false" ht="15" hidden="false" customHeight="false" outlineLevel="0" collapsed="false"/>
    <row r="29253" customFormat="false" ht="15" hidden="false" customHeight="false" outlineLevel="0" collapsed="false"/>
    <row r="29254" customFormat="false" ht="15" hidden="false" customHeight="false" outlineLevel="0" collapsed="false"/>
    <row r="29255" customFormat="false" ht="15" hidden="false" customHeight="false" outlineLevel="0" collapsed="false"/>
    <row r="29256" customFormat="false" ht="15" hidden="false" customHeight="false" outlineLevel="0" collapsed="false"/>
    <row r="29257" customFormat="false" ht="15" hidden="false" customHeight="false" outlineLevel="0" collapsed="false"/>
    <row r="29258" customFormat="false" ht="15" hidden="false" customHeight="false" outlineLevel="0" collapsed="false"/>
    <row r="29259" customFormat="false" ht="15" hidden="false" customHeight="false" outlineLevel="0" collapsed="false"/>
    <row r="29260" customFormat="false" ht="15" hidden="false" customHeight="false" outlineLevel="0" collapsed="false"/>
    <row r="29261" customFormat="false" ht="15" hidden="false" customHeight="false" outlineLevel="0" collapsed="false"/>
    <row r="29262" customFormat="false" ht="15" hidden="false" customHeight="false" outlineLevel="0" collapsed="false"/>
    <row r="29263" customFormat="false" ht="15" hidden="false" customHeight="false" outlineLevel="0" collapsed="false"/>
    <row r="29264" customFormat="false" ht="15" hidden="false" customHeight="false" outlineLevel="0" collapsed="false"/>
    <row r="29265" customFormat="false" ht="15" hidden="false" customHeight="false" outlineLevel="0" collapsed="false"/>
    <row r="29266" customFormat="false" ht="15" hidden="false" customHeight="false" outlineLevel="0" collapsed="false"/>
    <row r="29267" customFormat="false" ht="15" hidden="false" customHeight="false" outlineLevel="0" collapsed="false"/>
    <row r="29268" customFormat="false" ht="15" hidden="false" customHeight="false" outlineLevel="0" collapsed="false"/>
    <row r="29269" customFormat="false" ht="15" hidden="false" customHeight="false" outlineLevel="0" collapsed="false"/>
    <row r="29270" customFormat="false" ht="15" hidden="false" customHeight="false" outlineLevel="0" collapsed="false"/>
    <row r="29271" customFormat="false" ht="15" hidden="false" customHeight="false" outlineLevel="0" collapsed="false"/>
    <row r="29272" customFormat="false" ht="15" hidden="false" customHeight="false" outlineLevel="0" collapsed="false"/>
    <row r="29273" customFormat="false" ht="15" hidden="false" customHeight="false" outlineLevel="0" collapsed="false"/>
    <row r="29274" customFormat="false" ht="15" hidden="false" customHeight="false" outlineLevel="0" collapsed="false"/>
    <row r="29275" customFormat="false" ht="15" hidden="false" customHeight="false" outlineLevel="0" collapsed="false"/>
    <row r="29276" customFormat="false" ht="15" hidden="false" customHeight="false" outlineLevel="0" collapsed="false"/>
    <row r="29277" customFormat="false" ht="15" hidden="false" customHeight="false" outlineLevel="0" collapsed="false"/>
    <row r="29278" customFormat="false" ht="15" hidden="false" customHeight="false" outlineLevel="0" collapsed="false"/>
    <row r="29279" customFormat="false" ht="15" hidden="false" customHeight="false" outlineLevel="0" collapsed="false"/>
    <row r="29280" customFormat="false" ht="15" hidden="false" customHeight="false" outlineLevel="0" collapsed="false"/>
    <row r="29281" customFormat="false" ht="15" hidden="false" customHeight="false" outlineLevel="0" collapsed="false"/>
    <row r="29282" customFormat="false" ht="15" hidden="false" customHeight="false" outlineLevel="0" collapsed="false"/>
    <row r="29283" customFormat="false" ht="15" hidden="false" customHeight="false" outlineLevel="0" collapsed="false"/>
    <row r="29284" customFormat="false" ht="15" hidden="false" customHeight="false" outlineLevel="0" collapsed="false"/>
    <row r="29285" customFormat="false" ht="15" hidden="false" customHeight="false" outlineLevel="0" collapsed="false"/>
    <row r="29286" customFormat="false" ht="15" hidden="false" customHeight="false" outlineLevel="0" collapsed="false"/>
    <row r="29287" customFormat="false" ht="15" hidden="false" customHeight="false" outlineLevel="0" collapsed="false"/>
    <row r="29288" customFormat="false" ht="15" hidden="false" customHeight="false" outlineLevel="0" collapsed="false"/>
    <row r="29289" customFormat="false" ht="15" hidden="false" customHeight="false" outlineLevel="0" collapsed="false"/>
    <row r="29290" customFormat="false" ht="15" hidden="false" customHeight="false" outlineLevel="0" collapsed="false"/>
    <row r="29291" customFormat="false" ht="15" hidden="false" customHeight="false" outlineLevel="0" collapsed="false"/>
    <row r="29292" customFormat="false" ht="15" hidden="false" customHeight="false" outlineLevel="0" collapsed="false"/>
    <row r="29293" customFormat="false" ht="15" hidden="false" customHeight="false" outlineLevel="0" collapsed="false"/>
    <row r="29294" customFormat="false" ht="15" hidden="false" customHeight="false" outlineLevel="0" collapsed="false"/>
    <row r="29295" customFormat="false" ht="15" hidden="false" customHeight="false" outlineLevel="0" collapsed="false"/>
    <row r="29296" customFormat="false" ht="15" hidden="false" customHeight="false" outlineLevel="0" collapsed="false"/>
    <row r="29297" customFormat="false" ht="15" hidden="false" customHeight="false" outlineLevel="0" collapsed="false"/>
    <row r="29298" customFormat="false" ht="15" hidden="false" customHeight="false" outlineLevel="0" collapsed="false"/>
    <row r="29299" customFormat="false" ht="15" hidden="false" customHeight="false" outlineLevel="0" collapsed="false"/>
    <row r="29300" customFormat="false" ht="15" hidden="false" customHeight="false" outlineLevel="0" collapsed="false"/>
    <row r="29301" customFormat="false" ht="15" hidden="false" customHeight="false" outlineLevel="0" collapsed="false"/>
    <row r="29302" customFormat="false" ht="15" hidden="false" customHeight="false" outlineLevel="0" collapsed="false"/>
    <row r="29303" customFormat="false" ht="15" hidden="false" customHeight="false" outlineLevel="0" collapsed="false"/>
    <row r="29304" customFormat="false" ht="15" hidden="false" customHeight="false" outlineLevel="0" collapsed="false"/>
    <row r="29305" customFormat="false" ht="15" hidden="false" customHeight="false" outlineLevel="0" collapsed="false"/>
    <row r="29306" customFormat="false" ht="15" hidden="false" customHeight="false" outlineLevel="0" collapsed="false"/>
    <row r="29307" customFormat="false" ht="15" hidden="false" customHeight="false" outlineLevel="0" collapsed="false"/>
    <row r="29308" customFormat="false" ht="15" hidden="false" customHeight="false" outlineLevel="0" collapsed="false"/>
    <row r="29309" customFormat="false" ht="15" hidden="false" customHeight="false" outlineLevel="0" collapsed="false"/>
    <row r="29310" customFormat="false" ht="15" hidden="false" customHeight="false" outlineLevel="0" collapsed="false"/>
    <row r="29311" customFormat="false" ht="15" hidden="false" customHeight="false" outlineLevel="0" collapsed="false"/>
    <row r="29312" customFormat="false" ht="15" hidden="false" customHeight="false" outlineLevel="0" collapsed="false"/>
    <row r="29313" customFormat="false" ht="15" hidden="false" customHeight="false" outlineLevel="0" collapsed="false"/>
    <row r="29314" customFormat="false" ht="15" hidden="false" customHeight="false" outlineLevel="0" collapsed="false"/>
    <row r="29315" customFormat="false" ht="15" hidden="false" customHeight="false" outlineLevel="0" collapsed="false"/>
    <row r="29316" customFormat="false" ht="15" hidden="false" customHeight="false" outlineLevel="0" collapsed="false"/>
    <row r="29317" customFormat="false" ht="15" hidden="false" customHeight="false" outlineLevel="0" collapsed="false"/>
    <row r="29318" customFormat="false" ht="15" hidden="false" customHeight="false" outlineLevel="0" collapsed="false"/>
    <row r="29319" customFormat="false" ht="15" hidden="false" customHeight="false" outlineLevel="0" collapsed="false"/>
    <row r="29320" customFormat="false" ht="15" hidden="false" customHeight="false" outlineLevel="0" collapsed="false"/>
    <row r="29321" customFormat="false" ht="15" hidden="false" customHeight="false" outlineLevel="0" collapsed="false"/>
    <row r="29322" customFormat="false" ht="15" hidden="false" customHeight="false" outlineLevel="0" collapsed="false"/>
    <row r="29323" customFormat="false" ht="15" hidden="false" customHeight="false" outlineLevel="0" collapsed="false"/>
    <row r="29324" customFormat="false" ht="15" hidden="false" customHeight="false" outlineLevel="0" collapsed="false"/>
    <row r="29325" customFormat="false" ht="15" hidden="false" customHeight="false" outlineLevel="0" collapsed="false"/>
    <row r="29326" customFormat="false" ht="15" hidden="false" customHeight="false" outlineLevel="0" collapsed="false"/>
    <row r="29327" customFormat="false" ht="15" hidden="false" customHeight="false" outlineLevel="0" collapsed="false"/>
    <row r="29328" customFormat="false" ht="15" hidden="false" customHeight="false" outlineLevel="0" collapsed="false"/>
    <row r="29329" customFormat="false" ht="15" hidden="false" customHeight="false" outlineLevel="0" collapsed="false"/>
    <row r="29330" customFormat="false" ht="15" hidden="false" customHeight="false" outlineLevel="0" collapsed="false"/>
    <row r="29331" customFormat="false" ht="15" hidden="false" customHeight="false" outlineLevel="0" collapsed="false"/>
    <row r="29332" customFormat="false" ht="15" hidden="false" customHeight="false" outlineLevel="0" collapsed="false"/>
    <row r="29333" customFormat="false" ht="15" hidden="false" customHeight="false" outlineLevel="0" collapsed="false"/>
    <row r="29334" customFormat="false" ht="15" hidden="false" customHeight="false" outlineLevel="0" collapsed="false"/>
    <row r="29335" customFormat="false" ht="15" hidden="false" customHeight="false" outlineLevel="0" collapsed="false"/>
    <row r="29336" customFormat="false" ht="15" hidden="false" customHeight="false" outlineLevel="0" collapsed="false"/>
    <row r="29337" customFormat="false" ht="15" hidden="false" customHeight="false" outlineLevel="0" collapsed="false"/>
    <row r="29338" customFormat="false" ht="15" hidden="false" customHeight="false" outlineLevel="0" collapsed="false"/>
    <row r="29339" customFormat="false" ht="15" hidden="false" customHeight="false" outlineLevel="0" collapsed="false"/>
    <row r="29340" customFormat="false" ht="15" hidden="false" customHeight="false" outlineLevel="0" collapsed="false"/>
    <row r="29341" customFormat="false" ht="15" hidden="false" customHeight="false" outlineLevel="0" collapsed="false"/>
    <row r="29342" customFormat="false" ht="15" hidden="false" customHeight="false" outlineLevel="0" collapsed="false"/>
    <row r="29343" customFormat="false" ht="15" hidden="false" customHeight="false" outlineLevel="0" collapsed="false"/>
    <row r="29344" customFormat="false" ht="15" hidden="false" customHeight="false" outlineLevel="0" collapsed="false"/>
    <row r="29345" customFormat="false" ht="15" hidden="false" customHeight="false" outlineLevel="0" collapsed="false"/>
    <row r="29346" customFormat="false" ht="15" hidden="false" customHeight="false" outlineLevel="0" collapsed="false"/>
    <row r="29347" customFormat="false" ht="15" hidden="false" customHeight="false" outlineLevel="0" collapsed="false"/>
    <row r="29348" customFormat="false" ht="15" hidden="false" customHeight="false" outlineLevel="0" collapsed="false"/>
    <row r="29349" customFormat="false" ht="15" hidden="false" customHeight="false" outlineLevel="0" collapsed="false"/>
    <row r="29350" customFormat="false" ht="15" hidden="false" customHeight="false" outlineLevel="0" collapsed="false"/>
    <row r="29351" customFormat="false" ht="15" hidden="false" customHeight="false" outlineLevel="0" collapsed="false"/>
    <row r="29352" customFormat="false" ht="15" hidden="false" customHeight="false" outlineLevel="0" collapsed="false"/>
    <row r="29353" customFormat="false" ht="15" hidden="false" customHeight="false" outlineLevel="0" collapsed="false"/>
    <row r="29354" customFormat="false" ht="15" hidden="false" customHeight="false" outlineLevel="0" collapsed="false"/>
    <row r="29355" customFormat="false" ht="15" hidden="false" customHeight="false" outlineLevel="0" collapsed="false"/>
    <row r="29356" customFormat="false" ht="15" hidden="false" customHeight="false" outlineLevel="0" collapsed="false"/>
    <row r="29357" customFormat="false" ht="15" hidden="false" customHeight="false" outlineLevel="0" collapsed="false"/>
    <row r="29358" customFormat="false" ht="15" hidden="false" customHeight="false" outlineLevel="0" collapsed="false"/>
    <row r="29359" customFormat="false" ht="15" hidden="false" customHeight="false" outlineLevel="0" collapsed="false"/>
    <row r="29360" customFormat="false" ht="15" hidden="false" customHeight="false" outlineLevel="0" collapsed="false"/>
    <row r="29361" customFormat="false" ht="15" hidden="false" customHeight="false" outlineLevel="0" collapsed="false"/>
    <row r="29362" customFormat="false" ht="15" hidden="false" customHeight="false" outlineLevel="0" collapsed="false"/>
    <row r="29363" customFormat="false" ht="15" hidden="false" customHeight="false" outlineLevel="0" collapsed="false"/>
    <row r="29364" customFormat="false" ht="15" hidden="false" customHeight="false" outlineLevel="0" collapsed="false"/>
    <row r="29365" customFormat="false" ht="15" hidden="false" customHeight="false" outlineLevel="0" collapsed="false"/>
    <row r="29366" customFormat="false" ht="15" hidden="false" customHeight="false" outlineLevel="0" collapsed="false"/>
    <row r="29367" customFormat="false" ht="15" hidden="false" customHeight="false" outlineLevel="0" collapsed="false"/>
    <row r="29368" customFormat="false" ht="15" hidden="false" customHeight="false" outlineLevel="0" collapsed="false"/>
    <row r="29369" customFormat="false" ht="15" hidden="false" customHeight="false" outlineLevel="0" collapsed="false"/>
    <row r="29370" customFormat="false" ht="15" hidden="false" customHeight="false" outlineLevel="0" collapsed="false"/>
    <row r="29371" customFormat="false" ht="15" hidden="false" customHeight="false" outlineLevel="0" collapsed="false"/>
    <row r="29372" customFormat="false" ht="15" hidden="false" customHeight="false" outlineLevel="0" collapsed="false"/>
    <row r="29373" customFormat="false" ht="15" hidden="false" customHeight="false" outlineLevel="0" collapsed="false"/>
    <row r="29374" customFormat="false" ht="15" hidden="false" customHeight="false" outlineLevel="0" collapsed="false"/>
    <row r="29375" customFormat="false" ht="15" hidden="false" customHeight="false" outlineLevel="0" collapsed="false"/>
    <row r="29376" customFormat="false" ht="15" hidden="false" customHeight="false" outlineLevel="0" collapsed="false"/>
    <row r="29377" customFormat="false" ht="15" hidden="false" customHeight="false" outlineLevel="0" collapsed="false"/>
    <row r="29378" customFormat="false" ht="15" hidden="false" customHeight="false" outlineLevel="0" collapsed="false"/>
    <row r="29379" customFormat="false" ht="15" hidden="false" customHeight="false" outlineLevel="0" collapsed="false"/>
    <row r="29380" customFormat="false" ht="15" hidden="false" customHeight="false" outlineLevel="0" collapsed="false"/>
    <row r="29381" customFormat="false" ht="15" hidden="false" customHeight="false" outlineLevel="0" collapsed="false"/>
    <row r="29382" customFormat="false" ht="15" hidden="false" customHeight="false" outlineLevel="0" collapsed="false"/>
    <row r="29383" customFormat="false" ht="15" hidden="false" customHeight="false" outlineLevel="0" collapsed="false"/>
    <row r="29384" customFormat="false" ht="15" hidden="false" customHeight="false" outlineLevel="0" collapsed="false"/>
    <row r="29385" customFormat="false" ht="15" hidden="false" customHeight="false" outlineLevel="0" collapsed="false"/>
    <row r="29386" customFormat="false" ht="15" hidden="false" customHeight="false" outlineLevel="0" collapsed="false"/>
    <row r="29387" customFormat="false" ht="15" hidden="false" customHeight="false" outlineLevel="0" collapsed="false"/>
    <row r="29388" customFormat="false" ht="15" hidden="false" customHeight="false" outlineLevel="0" collapsed="false"/>
    <row r="29389" customFormat="false" ht="15" hidden="false" customHeight="false" outlineLevel="0" collapsed="false"/>
    <row r="29390" customFormat="false" ht="15" hidden="false" customHeight="false" outlineLevel="0" collapsed="false"/>
    <row r="29391" customFormat="false" ht="15" hidden="false" customHeight="false" outlineLevel="0" collapsed="false"/>
    <row r="29392" customFormat="false" ht="15" hidden="false" customHeight="false" outlineLevel="0" collapsed="false"/>
    <row r="29393" customFormat="false" ht="15" hidden="false" customHeight="false" outlineLevel="0" collapsed="false"/>
    <row r="29394" customFormat="false" ht="15" hidden="false" customHeight="false" outlineLevel="0" collapsed="false"/>
    <row r="29395" customFormat="false" ht="15" hidden="false" customHeight="false" outlineLevel="0" collapsed="false"/>
    <row r="29396" customFormat="false" ht="15" hidden="false" customHeight="false" outlineLevel="0" collapsed="false"/>
    <row r="29397" customFormat="false" ht="15" hidden="false" customHeight="false" outlineLevel="0" collapsed="false"/>
    <row r="29398" customFormat="false" ht="15" hidden="false" customHeight="false" outlineLevel="0" collapsed="false"/>
    <row r="29399" customFormat="false" ht="15" hidden="false" customHeight="false" outlineLevel="0" collapsed="false"/>
    <row r="29400" customFormat="false" ht="15" hidden="false" customHeight="false" outlineLevel="0" collapsed="false"/>
    <row r="29401" customFormat="false" ht="15" hidden="false" customHeight="false" outlineLevel="0" collapsed="false"/>
    <row r="29402" customFormat="false" ht="15" hidden="false" customHeight="false" outlineLevel="0" collapsed="false"/>
    <row r="29403" customFormat="false" ht="15" hidden="false" customHeight="false" outlineLevel="0" collapsed="false"/>
    <row r="29404" customFormat="false" ht="15" hidden="false" customHeight="false" outlineLevel="0" collapsed="false"/>
    <row r="29405" customFormat="false" ht="15" hidden="false" customHeight="false" outlineLevel="0" collapsed="false"/>
    <row r="29406" customFormat="false" ht="15" hidden="false" customHeight="false" outlineLevel="0" collapsed="false"/>
    <row r="29407" customFormat="false" ht="15" hidden="false" customHeight="false" outlineLevel="0" collapsed="false"/>
    <row r="29408" customFormat="false" ht="15" hidden="false" customHeight="false" outlineLevel="0" collapsed="false"/>
    <row r="29409" customFormat="false" ht="15" hidden="false" customHeight="false" outlineLevel="0" collapsed="false"/>
    <row r="29410" customFormat="false" ht="15" hidden="false" customHeight="false" outlineLevel="0" collapsed="false"/>
    <row r="29411" customFormat="false" ht="15" hidden="false" customHeight="false" outlineLevel="0" collapsed="false"/>
    <row r="29412" customFormat="false" ht="15" hidden="false" customHeight="false" outlineLevel="0" collapsed="false"/>
    <row r="29413" customFormat="false" ht="15" hidden="false" customHeight="false" outlineLevel="0" collapsed="false"/>
    <row r="29414" customFormat="false" ht="15" hidden="false" customHeight="false" outlineLevel="0" collapsed="false"/>
    <row r="29415" customFormat="false" ht="15" hidden="false" customHeight="false" outlineLevel="0" collapsed="false"/>
    <row r="29416" customFormat="false" ht="15" hidden="false" customHeight="false" outlineLevel="0" collapsed="false"/>
    <row r="29417" customFormat="false" ht="15" hidden="false" customHeight="false" outlineLevel="0" collapsed="false"/>
    <row r="29418" customFormat="false" ht="15" hidden="false" customHeight="false" outlineLevel="0" collapsed="false"/>
    <row r="29419" customFormat="false" ht="15" hidden="false" customHeight="false" outlineLevel="0" collapsed="false"/>
    <row r="29420" customFormat="false" ht="15" hidden="false" customHeight="false" outlineLevel="0" collapsed="false"/>
    <row r="29421" customFormat="false" ht="15" hidden="false" customHeight="false" outlineLevel="0" collapsed="false"/>
    <row r="29422" customFormat="false" ht="15" hidden="false" customHeight="false" outlineLevel="0" collapsed="false"/>
    <row r="29423" customFormat="false" ht="15" hidden="false" customHeight="false" outlineLevel="0" collapsed="false"/>
    <row r="29424" customFormat="false" ht="15" hidden="false" customHeight="false" outlineLevel="0" collapsed="false"/>
    <row r="29425" customFormat="false" ht="15" hidden="false" customHeight="false" outlineLevel="0" collapsed="false"/>
    <row r="29426" customFormat="false" ht="15" hidden="false" customHeight="false" outlineLevel="0" collapsed="false"/>
    <row r="29427" customFormat="false" ht="15" hidden="false" customHeight="false" outlineLevel="0" collapsed="false"/>
    <row r="29428" customFormat="false" ht="15" hidden="false" customHeight="false" outlineLevel="0" collapsed="false"/>
    <row r="29429" customFormat="false" ht="15" hidden="false" customHeight="false" outlineLevel="0" collapsed="false"/>
    <row r="29430" customFormat="false" ht="15" hidden="false" customHeight="false" outlineLevel="0" collapsed="false"/>
    <row r="29431" customFormat="false" ht="15" hidden="false" customHeight="false" outlineLevel="0" collapsed="false"/>
    <row r="29432" customFormat="false" ht="15" hidden="false" customHeight="false" outlineLevel="0" collapsed="false"/>
    <row r="29433" customFormat="false" ht="15" hidden="false" customHeight="false" outlineLevel="0" collapsed="false"/>
    <row r="29434" customFormat="false" ht="15" hidden="false" customHeight="false" outlineLevel="0" collapsed="false"/>
    <row r="29435" customFormat="false" ht="15" hidden="false" customHeight="false" outlineLevel="0" collapsed="false"/>
    <row r="29436" customFormat="false" ht="15" hidden="false" customHeight="false" outlineLevel="0" collapsed="false"/>
    <row r="29437" customFormat="false" ht="15" hidden="false" customHeight="false" outlineLevel="0" collapsed="false"/>
    <row r="29438" customFormat="false" ht="15" hidden="false" customHeight="false" outlineLevel="0" collapsed="false"/>
    <row r="29439" customFormat="false" ht="15" hidden="false" customHeight="false" outlineLevel="0" collapsed="false"/>
    <row r="29440" customFormat="false" ht="15" hidden="false" customHeight="false" outlineLevel="0" collapsed="false"/>
    <row r="29441" customFormat="false" ht="15" hidden="false" customHeight="false" outlineLevel="0" collapsed="false"/>
    <row r="29442" customFormat="false" ht="15" hidden="false" customHeight="false" outlineLevel="0" collapsed="false"/>
    <row r="29443" customFormat="false" ht="15" hidden="false" customHeight="false" outlineLevel="0" collapsed="false"/>
    <row r="29444" customFormat="false" ht="15" hidden="false" customHeight="false" outlineLevel="0" collapsed="false"/>
    <row r="29445" customFormat="false" ht="15" hidden="false" customHeight="false" outlineLevel="0" collapsed="false"/>
    <row r="29446" customFormat="false" ht="15" hidden="false" customHeight="false" outlineLevel="0" collapsed="false"/>
    <row r="29447" customFormat="false" ht="15" hidden="false" customHeight="false" outlineLevel="0" collapsed="false"/>
    <row r="29448" customFormat="false" ht="15" hidden="false" customHeight="false" outlineLevel="0" collapsed="false"/>
    <row r="29449" customFormat="false" ht="15" hidden="false" customHeight="false" outlineLevel="0" collapsed="false"/>
    <row r="29450" customFormat="false" ht="15" hidden="false" customHeight="false" outlineLevel="0" collapsed="false"/>
    <row r="29451" customFormat="false" ht="15" hidden="false" customHeight="false" outlineLevel="0" collapsed="false"/>
    <row r="29452" customFormat="false" ht="15" hidden="false" customHeight="false" outlineLevel="0" collapsed="false"/>
    <row r="29453" customFormat="false" ht="15" hidden="false" customHeight="false" outlineLevel="0" collapsed="false"/>
    <row r="29454" customFormat="false" ht="15" hidden="false" customHeight="false" outlineLevel="0" collapsed="false"/>
    <row r="29455" customFormat="false" ht="15" hidden="false" customHeight="false" outlineLevel="0" collapsed="false"/>
    <row r="29456" customFormat="false" ht="15" hidden="false" customHeight="false" outlineLevel="0" collapsed="false"/>
    <row r="29457" customFormat="false" ht="15" hidden="false" customHeight="false" outlineLevel="0" collapsed="false"/>
    <row r="29458" customFormat="false" ht="15" hidden="false" customHeight="false" outlineLevel="0" collapsed="false"/>
    <row r="29459" customFormat="false" ht="15" hidden="false" customHeight="false" outlineLevel="0" collapsed="false"/>
    <row r="29460" customFormat="false" ht="15" hidden="false" customHeight="false" outlineLevel="0" collapsed="false"/>
    <row r="29461" customFormat="false" ht="15" hidden="false" customHeight="false" outlineLevel="0" collapsed="false"/>
    <row r="29462" customFormat="false" ht="15" hidden="false" customHeight="false" outlineLevel="0" collapsed="false"/>
    <row r="29463" customFormat="false" ht="15" hidden="false" customHeight="false" outlineLevel="0" collapsed="false"/>
    <row r="29464" customFormat="false" ht="15" hidden="false" customHeight="false" outlineLevel="0" collapsed="false"/>
    <row r="29465" customFormat="false" ht="15" hidden="false" customHeight="false" outlineLevel="0" collapsed="false"/>
    <row r="29466" customFormat="false" ht="15" hidden="false" customHeight="false" outlineLevel="0" collapsed="false"/>
    <row r="29467" customFormat="false" ht="15" hidden="false" customHeight="false" outlineLevel="0" collapsed="false"/>
    <row r="29468" customFormat="false" ht="15" hidden="false" customHeight="false" outlineLevel="0" collapsed="false"/>
    <row r="29469" customFormat="false" ht="15" hidden="false" customHeight="false" outlineLevel="0" collapsed="false"/>
    <row r="29470" customFormat="false" ht="15" hidden="false" customHeight="false" outlineLevel="0" collapsed="false"/>
    <row r="29471" customFormat="false" ht="15" hidden="false" customHeight="false" outlineLevel="0" collapsed="false"/>
    <row r="29472" customFormat="false" ht="15" hidden="false" customHeight="false" outlineLevel="0" collapsed="false"/>
    <row r="29473" customFormat="false" ht="15" hidden="false" customHeight="false" outlineLevel="0" collapsed="false"/>
    <row r="29474" customFormat="false" ht="15" hidden="false" customHeight="false" outlineLevel="0" collapsed="false"/>
    <row r="29475" customFormat="false" ht="15" hidden="false" customHeight="false" outlineLevel="0" collapsed="false"/>
    <row r="29476" customFormat="false" ht="15" hidden="false" customHeight="false" outlineLevel="0" collapsed="false"/>
    <row r="29477" customFormat="false" ht="15" hidden="false" customHeight="false" outlineLevel="0" collapsed="false"/>
    <row r="29478" customFormat="false" ht="15" hidden="false" customHeight="false" outlineLevel="0" collapsed="false"/>
    <row r="29479" customFormat="false" ht="15" hidden="false" customHeight="false" outlineLevel="0" collapsed="false"/>
    <row r="29480" customFormat="false" ht="15" hidden="false" customHeight="false" outlineLevel="0" collapsed="false"/>
    <row r="29481" customFormat="false" ht="15" hidden="false" customHeight="false" outlineLevel="0" collapsed="false"/>
    <row r="29482" customFormat="false" ht="15" hidden="false" customHeight="false" outlineLevel="0" collapsed="false"/>
    <row r="29483" customFormat="false" ht="15" hidden="false" customHeight="false" outlineLevel="0" collapsed="false"/>
    <row r="29484" customFormat="false" ht="15" hidden="false" customHeight="false" outlineLevel="0" collapsed="false"/>
    <row r="29485" customFormat="false" ht="15" hidden="false" customHeight="false" outlineLevel="0" collapsed="false"/>
    <row r="29486" customFormat="false" ht="15" hidden="false" customHeight="false" outlineLevel="0" collapsed="false"/>
    <row r="29487" customFormat="false" ht="15" hidden="false" customHeight="false" outlineLevel="0" collapsed="false"/>
    <row r="29488" customFormat="false" ht="15" hidden="false" customHeight="false" outlineLevel="0" collapsed="false"/>
    <row r="29489" customFormat="false" ht="15" hidden="false" customHeight="false" outlineLevel="0" collapsed="false"/>
    <row r="29490" customFormat="false" ht="15" hidden="false" customHeight="false" outlineLevel="0" collapsed="false"/>
    <row r="29491" customFormat="false" ht="15" hidden="false" customHeight="false" outlineLevel="0" collapsed="false"/>
    <row r="29492" customFormat="false" ht="15" hidden="false" customHeight="false" outlineLevel="0" collapsed="false"/>
    <row r="29493" customFormat="false" ht="15" hidden="false" customHeight="false" outlineLevel="0" collapsed="false"/>
    <row r="29494" customFormat="false" ht="15" hidden="false" customHeight="false" outlineLevel="0" collapsed="false"/>
    <row r="29495" customFormat="false" ht="15" hidden="false" customHeight="false" outlineLevel="0" collapsed="false"/>
    <row r="29496" customFormat="false" ht="15" hidden="false" customHeight="false" outlineLevel="0" collapsed="false"/>
    <row r="29497" customFormat="false" ht="15" hidden="false" customHeight="false" outlineLevel="0" collapsed="false"/>
    <row r="29498" customFormat="false" ht="15" hidden="false" customHeight="false" outlineLevel="0" collapsed="false"/>
    <row r="29499" customFormat="false" ht="15" hidden="false" customHeight="false" outlineLevel="0" collapsed="false"/>
    <row r="29500" customFormat="false" ht="15" hidden="false" customHeight="false" outlineLevel="0" collapsed="false"/>
    <row r="29501" customFormat="false" ht="15" hidden="false" customHeight="false" outlineLevel="0" collapsed="false"/>
    <row r="29502" customFormat="false" ht="15" hidden="false" customHeight="false" outlineLevel="0" collapsed="false"/>
    <row r="29503" customFormat="false" ht="15" hidden="false" customHeight="false" outlineLevel="0" collapsed="false"/>
    <row r="29504" customFormat="false" ht="15" hidden="false" customHeight="false" outlineLevel="0" collapsed="false"/>
    <row r="29505" customFormat="false" ht="15" hidden="false" customHeight="false" outlineLevel="0" collapsed="false"/>
    <row r="29506" customFormat="false" ht="15" hidden="false" customHeight="false" outlineLevel="0" collapsed="false"/>
    <row r="29507" customFormat="false" ht="15" hidden="false" customHeight="false" outlineLevel="0" collapsed="false"/>
    <row r="29508" customFormat="false" ht="15" hidden="false" customHeight="false" outlineLevel="0" collapsed="false"/>
    <row r="29509" customFormat="false" ht="15" hidden="false" customHeight="false" outlineLevel="0" collapsed="false"/>
    <row r="29510" customFormat="false" ht="15" hidden="false" customHeight="false" outlineLevel="0" collapsed="false"/>
    <row r="29511" customFormat="false" ht="15" hidden="false" customHeight="false" outlineLevel="0" collapsed="false"/>
    <row r="29512" customFormat="false" ht="15" hidden="false" customHeight="false" outlineLevel="0" collapsed="false"/>
    <row r="29513" customFormat="false" ht="15" hidden="false" customHeight="false" outlineLevel="0" collapsed="false"/>
    <row r="29514" customFormat="false" ht="15" hidden="false" customHeight="false" outlineLevel="0" collapsed="false"/>
    <row r="29515" customFormat="false" ht="15" hidden="false" customHeight="false" outlineLevel="0" collapsed="false"/>
    <row r="29516" customFormat="false" ht="15" hidden="false" customHeight="false" outlineLevel="0" collapsed="false"/>
    <row r="29517" customFormat="false" ht="15" hidden="false" customHeight="false" outlineLevel="0" collapsed="false"/>
    <row r="29518" customFormat="false" ht="15" hidden="false" customHeight="false" outlineLevel="0" collapsed="false"/>
    <row r="29519" customFormat="false" ht="15" hidden="false" customHeight="false" outlineLevel="0" collapsed="false"/>
    <row r="29520" customFormat="false" ht="15" hidden="false" customHeight="false" outlineLevel="0" collapsed="false"/>
    <row r="29521" customFormat="false" ht="15" hidden="false" customHeight="false" outlineLevel="0" collapsed="false"/>
    <row r="29522" customFormat="false" ht="15" hidden="false" customHeight="false" outlineLevel="0" collapsed="false"/>
    <row r="29523" customFormat="false" ht="15" hidden="false" customHeight="false" outlineLevel="0" collapsed="false"/>
    <row r="29524" customFormat="false" ht="15" hidden="false" customHeight="false" outlineLevel="0" collapsed="false"/>
    <row r="29525" customFormat="false" ht="15" hidden="false" customHeight="false" outlineLevel="0" collapsed="false"/>
    <row r="29526" customFormat="false" ht="15" hidden="false" customHeight="false" outlineLevel="0" collapsed="false"/>
    <row r="29527" customFormat="false" ht="15" hidden="false" customHeight="false" outlineLevel="0" collapsed="false"/>
    <row r="29528" customFormat="false" ht="15" hidden="false" customHeight="false" outlineLevel="0" collapsed="false"/>
    <row r="29529" customFormat="false" ht="15" hidden="false" customHeight="false" outlineLevel="0" collapsed="false"/>
    <row r="29530" customFormat="false" ht="15" hidden="false" customHeight="false" outlineLevel="0" collapsed="false"/>
    <row r="29531" customFormat="false" ht="15" hidden="false" customHeight="false" outlineLevel="0" collapsed="false"/>
    <row r="29532" customFormat="false" ht="15" hidden="false" customHeight="false" outlineLevel="0" collapsed="false"/>
    <row r="29533" customFormat="false" ht="15" hidden="false" customHeight="false" outlineLevel="0" collapsed="false"/>
    <row r="29534" customFormat="false" ht="15" hidden="false" customHeight="false" outlineLevel="0" collapsed="false"/>
    <row r="29535" customFormat="false" ht="15" hidden="false" customHeight="false" outlineLevel="0" collapsed="false"/>
    <row r="29536" customFormat="false" ht="15" hidden="false" customHeight="false" outlineLevel="0" collapsed="false"/>
    <row r="29537" customFormat="false" ht="15" hidden="false" customHeight="false" outlineLevel="0" collapsed="false"/>
    <row r="29538" customFormat="false" ht="15" hidden="false" customHeight="false" outlineLevel="0" collapsed="false"/>
    <row r="29539" customFormat="false" ht="15" hidden="false" customHeight="false" outlineLevel="0" collapsed="false"/>
    <row r="29540" customFormat="false" ht="15" hidden="false" customHeight="false" outlineLevel="0" collapsed="false"/>
    <row r="29541" customFormat="false" ht="15" hidden="false" customHeight="false" outlineLevel="0" collapsed="false"/>
    <row r="29542" customFormat="false" ht="15" hidden="false" customHeight="false" outlineLevel="0" collapsed="false"/>
    <row r="29543" customFormat="false" ht="15" hidden="false" customHeight="false" outlineLevel="0" collapsed="false"/>
    <row r="29544" customFormat="false" ht="15" hidden="false" customHeight="false" outlineLevel="0" collapsed="false"/>
    <row r="29545" customFormat="false" ht="15" hidden="false" customHeight="false" outlineLevel="0" collapsed="false"/>
    <row r="29546" customFormat="false" ht="15" hidden="false" customHeight="false" outlineLevel="0" collapsed="false"/>
    <row r="29547" customFormat="false" ht="15" hidden="false" customHeight="false" outlineLevel="0" collapsed="false"/>
    <row r="29548" customFormat="false" ht="15" hidden="false" customHeight="false" outlineLevel="0" collapsed="false"/>
    <row r="29549" customFormat="false" ht="15" hidden="false" customHeight="false" outlineLevel="0" collapsed="false"/>
    <row r="29550" customFormat="false" ht="15" hidden="false" customHeight="false" outlineLevel="0" collapsed="false"/>
    <row r="29551" customFormat="false" ht="15" hidden="false" customHeight="false" outlineLevel="0" collapsed="false"/>
    <row r="29552" customFormat="false" ht="15" hidden="false" customHeight="false" outlineLevel="0" collapsed="false"/>
    <row r="29553" customFormat="false" ht="15" hidden="false" customHeight="false" outlineLevel="0" collapsed="false"/>
    <row r="29554" customFormat="false" ht="15" hidden="false" customHeight="false" outlineLevel="0" collapsed="false"/>
    <row r="29555" customFormat="false" ht="15" hidden="false" customHeight="false" outlineLevel="0" collapsed="false"/>
    <row r="29556" customFormat="false" ht="15" hidden="false" customHeight="false" outlineLevel="0" collapsed="false"/>
    <row r="29557" customFormat="false" ht="15" hidden="false" customHeight="false" outlineLevel="0" collapsed="false"/>
    <row r="29558" customFormat="false" ht="15" hidden="false" customHeight="false" outlineLevel="0" collapsed="false"/>
    <row r="29559" customFormat="false" ht="15" hidden="false" customHeight="false" outlineLevel="0" collapsed="false"/>
    <row r="29560" customFormat="false" ht="15" hidden="false" customHeight="false" outlineLevel="0" collapsed="false"/>
    <row r="29561" customFormat="false" ht="15" hidden="false" customHeight="false" outlineLevel="0" collapsed="false"/>
    <row r="29562" customFormat="false" ht="15" hidden="false" customHeight="false" outlineLevel="0" collapsed="false"/>
    <row r="29563" customFormat="false" ht="15" hidden="false" customHeight="false" outlineLevel="0" collapsed="false"/>
    <row r="29564" customFormat="false" ht="15" hidden="false" customHeight="false" outlineLevel="0" collapsed="false"/>
    <row r="29565" customFormat="false" ht="15" hidden="false" customHeight="false" outlineLevel="0" collapsed="false"/>
    <row r="29566" customFormat="false" ht="15" hidden="false" customHeight="false" outlineLevel="0" collapsed="false"/>
    <row r="29567" customFormat="false" ht="15" hidden="false" customHeight="false" outlineLevel="0" collapsed="false"/>
    <row r="29568" customFormat="false" ht="15" hidden="false" customHeight="false" outlineLevel="0" collapsed="false"/>
    <row r="29569" customFormat="false" ht="15" hidden="false" customHeight="false" outlineLevel="0" collapsed="false"/>
    <row r="29570" customFormat="false" ht="15" hidden="false" customHeight="false" outlineLevel="0" collapsed="false"/>
    <row r="29571" customFormat="false" ht="15" hidden="false" customHeight="false" outlineLevel="0" collapsed="false"/>
    <row r="29572" customFormat="false" ht="15" hidden="false" customHeight="false" outlineLevel="0" collapsed="false"/>
    <row r="29573" customFormat="false" ht="15" hidden="false" customHeight="false" outlineLevel="0" collapsed="false"/>
    <row r="29574" customFormat="false" ht="15" hidden="false" customHeight="false" outlineLevel="0" collapsed="false"/>
    <row r="29575" customFormat="false" ht="15" hidden="false" customHeight="false" outlineLevel="0" collapsed="false"/>
    <row r="29576" customFormat="false" ht="15" hidden="false" customHeight="false" outlineLevel="0" collapsed="false"/>
    <row r="29577" customFormat="false" ht="15" hidden="false" customHeight="false" outlineLevel="0" collapsed="false"/>
    <row r="29578" customFormat="false" ht="15" hidden="false" customHeight="false" outlineLevel="0" collapsed="false"/>
    <row r="29579" customFormat="false" ht="15" hidden="false" customHeight="false" outlineLevel="0" collapsed="false"/>
    <row r="29580" customFormat="false" ht="15" hidden="false" customHeight="false" outlineLevel="0" collapsed="false"/>
    <row r="29581" customFormat="false" ht="15" hidden="false" customHeight="false" outlineLevel="0" collapsed="false"/>
    <row r="29582" customFormat="false" ht="15" hidden="false" customHeight="false" outlineLevel="0" collapsed="false"/>
    <row r="29583" customFormat="false" ht="15" hidden="false" customHeight="false" outlineLevel="0" collapsed="false"/>
    <row r="29584" customFormat="false" ht="15" hidden="false" customHeight="false" outlineLevel="0" collapsed="false"/>
    <row r="29585" customFormat="false" ht="15" hidden="false" customHeight="false" outlineLevel="0" collapsed="false"/>
    <row r="29586" customFormat="false" ht="15" hidden="false" customHeight="false" outlineLevel="0" collapsed="false"/>
    <row r="29587" customFormat="false" ht="15" hidden="false" customHeight="false" outlineLevel="0" collapsed="false"/>
    <row r="29588" customFormat="false" ht="15" hidden="false" customHeight="false" outlineLevel="0" collapsed="false"/>
    <row r="29589" customFormat="false" ht="15" hidden="false" customHeight="false" outlineLevel="0" collapsed="false"/>
    <row r="29590" customFormat="false" ht="15" hidden="false" customHeight="false" outlineLevel="0" collapsed="false"/>
    <row r="29591" customFormat="false" ht="15" hidden="false" customHeight="false" outlineLevel="0" collapsed="false"/>
    <row r="29592" customFormat="false" ht="15" hidden="false" customHeight="false" outlineLevel="0" collapsed="false"/>
    <row r="29593" customFormat="false" ht="15" hidden="false" customHeight="false" outlineLevel="0" collapsed="false"/>
    <row r="29594" customFormat="false" ht="15" hidden="false" customHeight="false" outlineLevel="0" collapsed="false"/>
    <row r="29595" customFormat="false" ht="15" hidden="false" customHeight="false" outlineLevel="0" collapsed="false"/>
    <row r="29596" customFormat="false" ht="15" hidden="false" customHeight="false" outlineLevel="0" collapsed="false"/>
    <row r="29597" customFormat="false" ht="15" hidden="false" customHeight="false" outlineLevel="0" collapsed="false"/>
    <row r="29598" customFormat="false" ht="15" hidden="false" customHeight="false" outlineLevel="0" collapsed="false"/>
    <row r="29599" customFormat="false" ht="15" hidden="false" customHeight="false" outlineLevel="0" collapsed="false"/>
    <row r="29600" customFormat="false" ht="15" hidden="false" customHeight="false" outlineLevel="0" collapsed="false"/>
    <row r="29601" customFormat="false" ht="15" hidden="false" customHeight="false" outlineLevel="0" collapsed="false"/>
    <row r="29602" customFormat="false" ht="15" hidden="false" customHeight="false" outlineLevel="0" collapsed="false"/>
    <row r="29603" customFormat="false" ht="15" hidden="false" customHeight="false" outlineLevel="0" collapsed="false"/>
    <row r="29604" customFormat="false" ht="15" hidden="false" customHeight="false" outlineLevel="0" collapsed="false"/>
    <row r="29605" customFormat="false" ht="15" hidden="false" customHeight="false" outlineLevel="0" collapsed="false"/>
    <row r="29606" customFormat="false" ht="15" hidden="false" customHeight="false" outlineLevel="0" collapsed="false"/>
    <row r="29607" customFormat="false" ht="15" hidden="false" customHeight="false" outlineLevel="0" collapsed="false"/>
    <row r="29608" customFormat="false" ht="15" hidden="false" customHeight="false" outlineLevel="0" collapsed="false"/>
    <row r="29609" customFormat="false" ht="15" hidden="false" customHeight="false" outlineLevel="0" collapsed="false"/>
    <row r="29610" customFormat="false" ht="15" hidden="false" customHeight="false" outlineLevel="0" collapsed="false"/>
    <row r="29611" customFormat="false" ht="15" hidden="false" customHeight="false" outlineLevel="0" collapsed="false"/>
    <row r="29612" customFormat="false" ht="15" hidden="false" customHeight="false" outlineLevel="0" collapsed="false"/>
    <row r="29613" customFormat="false" ht="15" hidden="false" customHeight="false" outlineLevel="0" collapsed="false"/>
    <row r="29614" customFormat="false" ht="15" hidden="false" customHeight="false" outlineLevel="0" collapsed="false"/>
    <row r="29615" customFormat="false" ht="15" hidden="false" customHeight="false" outlineLevel="0" collapsed="false"/>
    <row r="29616" customFormat="false" ht="15" hidden="false" customHeight="false" outlineLevel="0" collapsed="false"/>
    <row r="29617" customFormat="false" ht="15" hidden="false" customHeight="false" outlineLevel="0" collapsed="false"/>
    <row r="29618" customFormat="false" ht="15" hidden="false" customHeight="false" outlineLevel="0" collapsed="false"/>
    <row r="29619" customFormat="false" ht="15" hidden="false" customHeight="false" outlineLevel="0" collapsed="false"/>
    <row r="29620" customFormat="false" ht="15" hidden="false" customHeight="false" outlineLevel="0" collapsed="false"/>
    <row r="29621" customFormat="false" ht="15" hidden="false" customHeight="false" outlineLevel="0" collapsed="false"/>
    <row r="29622" customFormat="false" ht="15" hidden="false" customHeight="false" outlineLevel="0" collapsed="false"/>
    <row r="29623" customFormat="false" ht="15" hidden="false" customHeight="false" outlineLevel="0" collapsed="false"/>
    <row r="29624" customFormat="false" ht="15" hidden="false" customHeight="false" outlineLevel="0" collapsed="false"/>
    <row r="29625" customFormat="false" ht="15" hidden="false" customHeight="false" outlineLevel="0" collapsed="false"/>
    <row r="29626" customFormat="false" ht="15" hidden="false" customHeight="false" outlineLevel="0" collapsed="false"/>
    <row r="29627" customFormat="false" ht="15" hidden="false" customHeight="false" outlineLevel="0" collapsed="false"/>
    <row r="29628" customFormat="false" ht="15" hidden="false" customHeight="false" outlineLevel="0" collapsed="false"/>
    <row r="29629" customFormat="false" ht="15" hidden="false" customHeight="false" outlineLevel="0" collapsed="false"/>
    <row r="29630" customFormat="false" ht="15" hidden="false" customHeight="false" outlineLevel="0" collapsed="false"/>
    <row r="29631" customFormat="false" ht="15" hidden="false" customHeight="false" outlineLevel="0" collapsed="false"/>
    <row r="29632" customFormat="false" ht="15" hidden="false" customHeight="false" outlineLevel="0" collapsed="false"/>
    <row r="29633" customFormat="false" ht="15" hidden="false" customHeight="false" outlineLevel="0" collapsed="false"/>
    <row r="29634" customFormat="false" ht="15" hidden="false" customHeight="false" outlineLevel="0" collapsed="false"/>
    <row r="29635" customFormat="false" ht="15" hidden="false" customHeight="false" outlineLevel="0" collapsed="false"/>
    <row r="29636" customFormat="false" ht="15" hidden="false" customHeight="false" outlineLevel="0" collapsed="false"/>
    <row r="29637" customFormat="false" ht="15" hidden="false" customHeight="false" outlineLevel="0" collapsed="false"/>
    <row r="29638" customFormat="false" ht="15" hidden="false" customHeight="false" outlineLevel="0" collapsed="false"/>
    <row r="29639" customFormat="false" ht="15" hidden="false" customHeight="false" outlineLevel="0" collapsed="false"/>
    <row r="29640" customFormat="false" ht="15" hidden="false" customHeight="false" outlineLevel="0" collapsed="false"/>
    <row r="29641" customFormat="false" ht="15" hidden="false" customHeight="false" outlineLevel="0" collapsed="false"/>
    <row r="29642" customFormat="false" ht="15" hidden="false" customHeight="false" outlineLevel="0" collapsed="false"/>
    <row r="29643" customFormat="false" ht="15" hidden="false" customHeight="false" outlineLevel="0" collapsed="false"/>
    <row r="29644" customFormat="false" ht="15" hidden="false" customHeight="false" outlineLevel="0" collapsed="false"/>
    <row r="29645" customFormat="false" ht="15" hidden="false" customHeight="false" outlineLevel="0" collapsed="false"/>
    <row r="29646" customFormat="false" ht="15" hidden="false" customHeight="false" outlineLevel="0" collapsed="false"/>
    <row r="29647" customFormat="false" ht="15" hidden="false" customHeight="false" outlineLevel="0" collapsed="false"/>
    <row r="29648" customFormat="false" ht="15" hidden="false" customHeight="false" outlineLevel="0" collapsed="false"/>
    <row r="29649" customFormat="false" ht="15" hidden="false" customHeight="false" outlineLevel="0" collapsed="false"/>
    <row r="29650" customFormat="false" ht="15" hidden="false" customHeight="false" outlineLevel="0" collapsed="false"/>
    <row r="29651" customFormat="false" ht="15" hidden="false" customHeight="false" outlineLevel="0" collapsed="false"/>
    <row r="29652" customFormat="false" ht="15" hidden="false" customHeight="false" outlineLevel="0" collapsed="false"/>
    <row r="29653" customFormat="false" ht="15" hidden="false" customHeight="false" outlineLevel="0" collapsed="false"/>
    <row r="29654" customFormat="false" ht="15" hidden="false" customHeight="false" outlineLevel="0" collapsed="false"/>
    <row r="29655" customFormat="false" ht="15" hidden="false" customHeight="false" outlineLevel="0" collapsed="false"/>
    <row r="29656" customFormat="false" ht="15" hidden="false" customHeight="false" outlineLevel="0" collapsed="false"/>
    <row r="29657" customFormat="false" ht="15" hidden="false" customHeight="false" outlineLevel="0" collapsed="false"/>
    <row r="29658" customFormat="false" ht="15" hidden="false" customHeight="false" outlineLevel="0" collapsed="false"/>
    <row r="29659" customFormat="false" ht="15" hidden="false" customHeight="false" outlineLevel="0" collapsed="false"/>
    <row r="29660" customFormat="false" ht="15" hidden="false" customHeight="false" outlineLevel="0" collapsed="false"/>
    <row r="29661" customFormat="false" ht="15" hidden="false" customHeight="false" outlineLevel="0" collapsed="false"/>
    <row r="29662" customFormat="false" ht="15" hidden="false" customHeight="false" outlineLevel="0" collapsed="false"/>
    <row r="29663" customFormat="false" ht="15" hidden="false" customHeight="false" outlineLevel="0" collapsed="false"/>
    <row r="29664" customFormat="false" ht="15" hidden="false" customHeight="false" outlineLevel="0" collapsed="false"/>
    <row r="29665" customFormat="false" ht="15" hidden="false" customHeight="false" outlineLevel="0" collapsed="false"/>
    <row r="29666" customFormat="false" ht="15" hidden="false" customHeight="false" outlineLevel="0" collapsed="false"/>
    <row r="29667" customFormat="false" ht="15" hidden="false" customHeight="false" outlineLevel="0" collapsed="false"/>
    <row r="29668" customFormat="false" ht="15" hidden="false" customHeight="false" outlineLevel="0" collapsed="false"/>
    <row r="29669" customFormat="false" ht="15" hidden="false" customHeight="false" outlineLevel="0" collapsed="false"/>
    <row r="29670" customFormat="false" ht="15" hidden="false" customHeight="false" outlineLevel="0" collapsed="false"/>
    <row r="29671" customFormat="false" ht="15" hidden="false" customHeight="false" outlineLevel="0" collapsed="false"/>
    <row r="29672" customFormat="false" ht="15" hidden="false" customHeight="false" outlineLevel="0" collapsed="false"/>
    <row r="29673" customFormat="false" ht="15" hidden="false" customHeight="false" outlineLevel="0" collapsed="false"/>
    <row r="29674" customFormat="false" ht="15" hidden="false" customHeight="false" outlineLevel="0" collapsed="false"/>
    <row r="29675" customFormat="false" ht="15" hidden="false" customHeight="false" outlineLevel="0" collapsed="false"/>
    <row r="29676" customFormat="false" ht="15" hidden="false" customHeight="false" outlineLevel="0" collapsed="false"/>
    <row r="29677" customFormat="false" ht="15" hidden="false" customHeight="false" outlineLevel="0" collapsed="false"/>
    <row r="29678" customFormat="false" ht="15" hidden="false" customHeight="false" outlineLevel="0" collapsed="false"/>
    <row r="29679" customFormat="false" ht="15" hidden="false" customHeight="false" outlineLevel="0" collapsed="false"/>
    <row r="29680" customFormat="false" ht="15" hidden="false" customHeight="false" outlineLevel="0" collapsed="false"/>
    <row r="29681" customFormat="false" ht="15" hidden="false" customHeight="false" outlineLevel="0" collapsed="false"/>
    <row r="29682" customFormat="false" ht="15" hidden="false" customHeight="false" outlineLevel="0" collapsed="false"/>
    <row r="29683" customFormat="false" ht="15" hidden="false" customHeight="false" outlineLevel="0" collapsed="false"/>
    <row r="29684" customFormat="false" ht="15" hidden="false" customHeight="false" outlineLevel="0" collapsed="false"/>
    <row r="29685" customFormat="false" ht="15" hidden="false" customHeight="false" outlineLevel="0" collapsed="false"/>
    <row r="29686" customFormat="false" ht="15" hidden="false" customHeight="false" outlineLevel="0" collapsed="false"/>
    <row r="29687" customFormat="false" ht="15" hidden="false" customHeight="false" outlineLevel="0" collapsed="false"/>
    <row r="29688" customFormat="false" ht="15" hidden="false" customHeight="false" outlineLevel="0" collapsed="false"/>
    <row r="29689" customFormat="false" ht="15" hidden="false" customHeight="false" outlineLevel="0" collapsed="false"/>
    <row r="29690" customFormat="false" ht="15" hidden="false" customHeight="false" outlineLevel="0" collapsed="false"/>
    <row r="29691" customFormat="false" ht="15" hidden="false" customHeight="false" outlineLevel="0" collapsed="false"/>
    <row r="29692" customFormat="false" ht="15" hidden="false" customHeight="false" outlineLevel="0" collapsed="false"/>
    <row r="29693" customFormat="false" ht="15" hidden="false" customHeight="false" outlineLevel="0" collapsed="false"/>
    <row r="29694" customFormat="false" ht="15" hidden="false" customHeight="false" outlineLevel="0" collapsed="false"/>
    <row r="29695" customFormat="false" ht="15" hidden="false" customHeight="false" outlineLevel="0" collapsed="false"/>
    <row r="29696" customFormat="false" ht="15" hidden="false" customHeight="false" outlineLevel="0" collapsed="false"/>
    <row r="29697" customFormat="false" ht="15" hidden="false" customHeight="false" outlineLevel="0" collapsed="false"/>
    <row r="29698" customFormat="false" ht="15" hidden="false" customHeight="false" outlineLevel="0" collapsed="false"/>
    <row r="29699" customFormat="false" ht="15" hidden="false" customHeight="false" outlineLevel="0" collapsed="false"/>
    <row r="29700" customFormat="false" ht="15" hidden="false" customHeight="false" outlineLevel="0" collapsed="false"/>
    <row r="29701" customFormat="false" ht="15" hidden="false" customHeight="false" outlineLevel="0" collapsed="false"/>
    <row r="29702" customFormat="false" ht="15" hidden="false" customHeight="false" outlineLevel="0" collapsed="false"/>
    <row r="29703" customFormat="false" ht="15" hidden="false" customHeight="false" outlineLevel="0" collapsed="false"/>
    <row r="29704" customFormat="false" ht="15" hidden="false" customHeight="false" outlineLevel="0" collapsed="false"/>
    <row r="29705" customFormat="false" ht="15" hidden="false" customHeight="false" outlineLevel="0" collapsed="false"/>
    <row r="29706" customFormat="false" ht="15" hidden="false" customHeight="false" outlineLevel="0" collapsed="false"/>
    <row r="29707" customFormat="false" ht="15" hidden="false" customHeight="false" outlineLevel="0" collapsed="false"/>
    <row r="29708" customFormat="false" ht="15" hidden="false" customHeight="false" outlineLevel="0" collapsed="false"/>
    <row r="29709" customFormat="false" ht="15" hidden="false" customHeight="false" outlineLevel="0" collapsed="false"/>
    <row r="29710" customFormat="false" ht="15" hidden="false" customHeight="false" outlineLevel="0" collapsed="false"/>
    <row r="29711" customFormat="false" ht="15" hidden="false" customHeight="false" outlineLevel="0" collapsed="false"/>
    <row r="29712" customFormat="false" ht="15" hidden="false" customHeight="false" outlineLevel="0" collapsed="false"/>
    <row r="29713" customFormat="false" ht="15" hidden="false" customHeight="false" outlineLevel="0" collapsed="false"/>
    <row r="29714" customFormat="false" ht="15" hidden="false" customHeight="false" outlineLevel="0" collapsed="false"/>
    <row r="29715" customFormat="false" ht="15" hidden="false" customHeight="false" outlineLevel="0" collapsed="false"/>
    <row r="29716" customFormat="false" ht="15" hidden="false" customHeight="false" outlineLevel="0" collapsed="false"/>
    <row r="29717" customFormat="false" ht="15" hidden="false" customHeight="false" outlineLevel="0" collapsed="false"/>
    <row r="29718" customFormat="false" ht="15" hidden="false" customHeight="false" outlineLevel="0" collapsed="false"/>
    <row r="29719" customFormat="false" ht="15" hidden="false" customHeight="false" outlineLevel="0" collapsed="false"/>
    <row r="29720" customFormat="false" ht="15" hidden="false" customHeight="false" outlineLevel="0" collapsed="false"/>
    <row r="29721" customFormat="false" ht="15" hidden="false" customHeight="false" outlineLevel="0" collapsed="false"/>
    <row r="29722" customFormat="false" ht="15" hidden="false" customHeight="false" outlineLevel="0" collapsed="false"/>
    <row r="29723" customFormat="false" ht="15" hidden="false" customHeight="false" outlineLevel="0" collapsed="false"/>
    <row r="29724" customFormat="false" ht="15" hidden="false" customHeight="false" outlineLevel="0" collapsed="false"/>
    <row r="29725" customFormat="false" ht="15" hidden="false" customHeight="false" outlineLevel="0" collapsed="false"/>
    <row r="29726" customFormat="false" ht="15" hidden="false" customHeight="false" outlineLevel="0" collapsed="false"/>
    <row r="29727" customFormat="false" ht="15" hidden="false" customHeight="false" outlineLevel="0" collapsed="false"/>
    <row r="29728" customFormat="false" ht="15" hidden="false" customHeight="false" outlineLevel="0" collapsed="false"/>
    <row r="29729" customFormat="false" ht="15" hidden="false" customHeight="false" outlineLevel="0" collapsed="false"/>
    <row r="29730" customFormat="false" ht="15" hidden="false" customHeight="false" outlineLevel="0" collapsed="false"/>
    <row r="29731" customFormat="false" ht="15" hidden="false" customHeight="false" outlineLevel="0" collapsed="false"/>
    <row r="29732" customFormat="false" ht="15" hidden="false" customHeight="false" outlineLevel="0" collapsed="false"/>
    <row r="29733" customFormat="false" ht="15" hidden="false" customHeight="false" outlineLevel="0" collapsed="false"/>
    <row r="29734" customFormat="false" ht="15" hidden="false" customHeight="false" outlineLevel="0" collapsed="false"/>
    <row r="29735" customFormat="false" ht="15" hidden="false" customHeight="false" outlineLevel="0" collapsed="false"/>
    <row r="29736" customFormat="false" ht="15" hidden="false" customHeight="false" outlineLevel="0" collapsed="false"/>
    <row r="29737" customFormat="false" ht="15" hidden="false" customHeight="false" outlineLevel="0" collapsed="false"/>
    <row r="29738" customFormat="false" ht="15" hidden="false" customHeight="false" outlineLevel="0" collapsed="false"/>
    <row r="29739" customFormat="false" ht="15" hidden="false" customHeight="false" outlineLevel="0" collapsed="false"/>
    <row r="29740" customFormat="false" ht="15" hidden="false" customHeight="false" outlineLevel="0" collapsed="false"/>
    <row r="29741" customFormat="false" ht="15" hidden="false" customHeight="false" outlineLevel="0" collapsed="false"/>
    <row r="29742" customFormat="false" ht="15" hidden="false" customHeight="false" outlineLevel="0" collapsed="false"/>
    <row r="29743" customFormat="false" ht="15" hidden="false" customHeight="false" outlineLevel="0" collapsed="false"/>
    <row r="29744" customFormat="false" ht="15" hidden="false" customHeight="false" outlineLevel="0" collapsed="false"/>
    <row r="29745" customFormat="false" ht="15" hidden="false" customHeight="false" outlineLevel="0" collapsed="false"/>
    <row r="29746" customFormat="false" ht="15" hidden="false" customHeight="false" outlineLevel="0" collapsed="false"/>
    <row r="29747" customFormat="false" ht="15" hidden="false" customHeight="false" outlineLevel="0" collapsed="false"/>
    <row r="29748" customFormat="false" ht="15" hidden="false" customHeight="false" outlineLevel="0" collapsed="false"/>
    <row r="29749" customFormat="false" ht="15" hidden="false" customHeight="false" outlineLevel="0" collapsed="false"/>
    <row r="29750" customFormat="false" ht="15" hidden="false" customHeight="false" outlineLevel="0" collapsed="false"/>
    <row r="29751" customFormat="false" ht="15" hidden="false" customHeight="false" outlineLevel="0" collapsed="false"/>
    <row r="29752" customFormat="false" ht="15" hidden="false" customHeight="false" outlineLevel="0" collapsed="false"/>
    <row r="29753" customFormat="false" ht="15" hidden="false" customHeight="false" outlineLevel="0" collapsed="false"/>
    <row r="29754" customFormat="false" ht="15" hidden="false" customHeight="false" outlineLevel="0" collapsed="false"/>
    <row r="29755" customFormat="false" ht="15" hidden="false" customHeight="false" outlineLevel="0" collapsed="false"/>
    <row r="29756" customFormat="false" ht="15" hidden="false" customHeight="false" outlineLevel="0" collapsed="false"/>
    <row r="29757" customFormat="false" ht="15" hidden="false" customHeight="false" outlineLevel="0" collapsed="false"/>
    <row r="29758" customFormat="false" ht="15" hidden="false" customHeight="false" outlineLevel="0" collapsed="false"/>
    <row r="29759" customFormat="false" ht="15" hidden="false" customHeight="false" outlineLevel="0" collapsed="false"/>
    <row r="29760" customFormat="false" ht="15" hidden="false" customHeight="false" outlineLevel="0" collapsed="false"/>
    <row r="29761" customFormat="false" ht="15" hidden="false" customHeight="false" outlineLevel="0" collapsed="false"/>
    <row r="29762" customFormat="false" ht="15" hidden="false" customHeight="false" outlineLevel="0" collapsed="false"/>
    <row r="29763" customFormat="false" ht="15" hidden="false" customHeight="false" outlineLevel="0" collapsed="false"/>
    <row r="29764" customFormat="false" ht="15" hidden="false" customHeight="false" outlineLevel="0" collapsed="false"/>
    <row r="29765" customFormat="false" ht="15" hidden="false" customHeight="false" outlineLevel="0" collapsed="false"/>
    <row r="29766" customFormat="false" ht="15" hidden="false" customHeight="false" outlineLevel="0" collapsed="false"/>
    <row r="29767" customFormat="false" ht="15" hidden="false" customHeight="false" outlineLevel="0" collapsed="false"/>
    <row r="29768" customFormat="false" ht="15" hidden="false" customHeight="false" outlineLevel="0" collapsed="false"/>
    <row r="29769" customFormat="false" ht="15" hidden="false" customHeight="false" outlineLevel="0" collapsed="false"/>
    <row r="29770" customFormat="false" ht="15" hidden="false" customHeight="false" outlineLevel="0" collapsed="false"/>
    <row r="29771" customFormat="false" ht="15" hidden="false" customHeight="false" outlineLevel="0" collapsed="false"/>
    <row r="29772" customFormat="false" ht="15" hidden="false" customHeight="false" outlineLevel="0" collapsed="false"/>
    <row r="29773" customFormat="false" ht="15" hidden="false" customHeight="false" outlineLevel="0" collapsed="false"/>
    <row r="29774" customFormat="false" ht="15" hidden="false" customHeight="false" outlineLevel="0" collapsed="false"/>
    <row r="29775" customFormat="false" ht="15" hidden="false" customHeight="false" outlineLevel="0" collapsed="false"/>
    <row r="29776" customFormat="false" ht="15" hidden="false" customHeight="false" outlineLevel="0" collapsed="false"/>
    <row r="29777" customFormat="false" ht="15" hidden="false" customHeight="false" outlineLevel="0" collapsed="false"/>
    <row r="29778" customFormat="false" ht="15" hidden="false" customHeight="false" outlineLevel="0" collapsed="false"/>
    <row r="29779" customFormat="false" ht="15" hidden="false" customHeight="false" outlineLevel="0" collapsed="false"/>
    <row r="29780" customFormat="false" ht="15" hidden="false" customHeight="false" outlineLevel="0" collapsed="false"/>
    <row r="29781" customFormat="false" ht="15" hidden="false" customHeight="false" outlineLevel="0" collapsed="false"/>
    <row r="29782" customFormat="false" ht="15" hidden="false" customHeight="false" outlineLevel="0" collapsed="false"/>
    <row r="29783" customFormat="false" ht="15" hidden="false" customHeight="false" outlineLevel="0" collapsed="false"/>
    <row r="29784" customFormat="false" ht="15" hidden="false" customHeight="false" outlineLevel="0" collapsed="false"/>
    <row r="29785" customFormat="false" ht="15" hidden="false" customHeight="false" outlineLevel="0" collapsed="false"/>
    <row r="29786" customFormat="false" ht="15" hidden="false" customHeight="false" outlineLevel="0" collapsed="false"/>
    <row r="29787" customFormat="false" ht="15" hidden="false" customHeight="false" outlineLevel="0" collapsed="false"/>
    <row r="29788" customFormat="false" ht="15" hidden="false" customHeight="false" outlineLevel="0" collapsed="false"/>
    <row r="29789" customFormat="false" ht="15" hidden="false" customHeight="false" outlineLevel="0" collapsed="false"/>
    <row r="29790" customFormat="false" ht="15" hidden="false" customHeight="false" outlineLevel="0" collapsed="false"/>
    <row r="29791" customFormat="false" ht="15" hidden="false" customHeight="false" outlineLevel="0" collapsed="false"/>
    <row r="29792" customFormat="false" ht="15" hidden="false" customHeight="false" outlineLevel="0" collapsed="false"/>
    <row r="29793" customFormat="false" ht="15" hidden="false" customHeight="false" outlineLevel="0" collapsed="false"/>
    <row r="29794" customFormat="false" ht="15" hidden="false" customHeight="false" outlineLevel="0" collapsed="false"/>
    <row r="29795" customFormat="false" ht="15" hidden="false" customHeight="false" outlineLevel="0" collapsed="false"/>
    <row r="29796" customFormat="false" ht="15" hidden="false" customHeight="false" outlineLevel="0" collapsed="false"/>
    <row r="29797" customFormat="false" ht="15" hidden="false" customHeight="false" outlineLevel="0" collapsed="false"/>
    <row r="29798" customFormat="false" ht="15" hidden="false" customHeight="false" outlineLevel="0" collapsed="false"/>
    <row r="29799" customFormat="false" ht="15" hidden="false" customHeight="false" outlineLevel="0" collapsed="false"/>
    <row r="29800" customFormat="false" ht="15" hidden="false" customHeight="false" outlineLevel="0" collapsed="false"/>
    <row r="29801" customFormat="false" ht="15" hidden="false" customHeight="false" outlineLevel="0" collapsed="false"/>
    <row r="29802" customFormat="false" ht="15" hidden="false" customHeight="false" outlineLevel="0" collapsed="false"/>
    <row r="29803" customFormat="false" ht="15" hidden="false" customHeight="false" outlineLevel="0" collapsed="false"/>
    <row r="29804" customFormat="false" ht="15" hidden="false" customHeight="false" outlineLevel="0" collapsed="false"/>
    <row r="29805" customFormat="false" ht="15" hidden="false" customHeight="false" outlineLevel="0" collapsed="false"/>
    <row r="29806" customFormat="false" ht="15" hidden="false" customHeight="false" outlineLevel="0" collapsed="false"/>
    <row r="29807" customFormat="false" ht="15" hidden="false" customHeight="false" outlineLevel="0" collapsed="false"/>
    <row r="29808" customFormat="false" ht="15" hidden="false" customHeight="false" outlineLevel="0" collapsed="false"/>
    <row r="29809" customFormat="false" ht="15" hidden="false" customHeight="false" outlineLevel="0" collapsed="false"/>
    <row r="29810" customFormat="false" ht="15" hidden="false" customHeight="false" outlineLevel="0" collapsed="false"/>
    <row r="29811" customFormat="false" ht="15" hidden="false" customHeight="false" outlineLevel="0" collapsed="false"/>
    <row r="29812" customFormat="false" ht="15" hidden="false" customHeight="false" outlineLevel="0" collapsed="false"/>
    <row r="29813" customFormat="false" ht="15" hidden="false" customHeight="false" outlineLevel="0" collapsed="false"/>
    <row r="29814" customFormat="false" ht="15" hidden="false" customHeight="false" outlineLevel="0" collapsed="false"/>
    <row r="29815" customFormat="false" ht="15" hidden="false" customHeight="false" outlineLevel="0" collapsed="false"/>
    <row r="29816" customFormat="false" ht="15" hidden="false" customHeight="false" outlineLevel="0" collapsed="false"/>
    <row r="29817" customFormat="false" ht="15" hidden="false" customHeight="false" outlineLevel="0" collapsed="false"/>
    <row r="29818" customFormat="false" ht="15" hidden="false" customHeight="false" outlineLevel="0" collapsed="false"/>
    <row r="29819" customFormat="false" ht="15" hidden="false" customHeight="false" outlineLevel="0" collapsed="false"/>
    <row r="29820" customFormat="false" ht="15" hidden="false" customHeight="false" outlineLevel="0" collapsed="false"/>
    <row r="29821" customFormat="false" ht="15" hidden="false" customHeight="false" outlineLevel="0" collapsed="false"/>
    <row r="29822" customFormat="false" ht="15" hidden="false" customHeight="false" outlineLevel="0" collapsed="false"/>
    <row r="29823" customFormat="false" ht="15" hidden="false" customHeight="false" outlineLevel="0" collapsed="false"/>
    <row r="29824" customFormat="false" ht="15" hidden="false" customHeight="false" outlineLevel="0" collapsed="false"/>
    <row r="29825" customFormat="false" ht="15" hidden="false" customHeight="false" outlineLevel="0" collapsed="false"/>
    <row r="29826" customFormat="false" ht="15" hidden="false" customHeight="false" outlineLevel="0" collapsed="false"/>
    <row r="29827" customFormat="false" ht="15" hidden="false" customHeight="false" outlineLevel="0" collapsed="false"/>
    <row r="29828" customFormat="false" ht="15" hidden="false" customHeight="false" outlineLevel="0" collapsed="false"/>
    <row r="29829" customFormat="false" ht="15" hidden="false" customHeight="false" outlineLevel="0" collapsed="false"/>
    <row r="29830" customFormat="false" ht="15" hidden="false" customHeight="false" outlineLevel="0" collapsed="false"/>
    <row r="29831" customFormat="false" ht="15" hidden="false" customHeight="false" outlineLevel="0" collapsed="false"/>
    <row r="29832" customFormat="false" ht="15" hidden="false" customHeight="false" outlineLevel="0" collapsed="false"/>
    <row r="29833" customFormat="false" ht="15" hidden="false" customHeight="false" outlineLevel="0" collapsed="false"/>
    <row r="29834" customFormat="false" ht="15" hidden="false" customHeight="false" outlineLevel="0" collapsed="false"/>
    <row r="29835" customFormat="false" ht="15" hidden="false" customHeight="false" outlineLevel="0" collapsed="false"/>
    <row r="29836" customFormat="false" ht="15" hidden="false" customHeight="false" outlineLevel="0" collapsed="false"/>
    <row r="29837" customFormat="false" ht="15" hidden="false" customHeight="false" outlineLevel="0" collapsed="false"/>
    <row r="29838" customFormat="false" ht="15" hidden="false" customHeight="false" outlineLevel="0" collapsed="false"/>
    <row r="29839" customFormat="false" ht="15" hidden="false" customHeight="false" outlineLevel="0" collapsed="false"/>
    <row r="29840" customFormat="false" ht="15" hidden="false" customHeight="false" outlineLevel="0" collapsed="false"/>
    <row r="29841" customFormat="false" ht="15" hidden="false" customHeight="false" outlineLevel="0" collapsed="false"/>
    <row r="29842" customFormat="false" ht="15" hidden="false" customHeight="false" outlineLevel="0" collapsed="false"/>
    <row r="29843" customFormat="false" ht="15" hidden="false" customHeight="false" outlineLevel="0" collapsed="false"/>
    <row r="29844" customFormat="false" ht="15" hidden="false" customHeight="false" outlineLevel="0" collapsed="false"/>
    <row r="29845" customFormat="false" ht="15" hidden="false" customHeight="false" outlineLevel="0" collapsed="false"/>
    <row r="29846" customFormat="false" ht="15" hidden="false" customHeight="false" outlineLevel="0" collapsed="false"/>
    <row r="29847" customFormat="false" ht="15" hidden="false" customHeight="false" outlineLevel="0" collapsed="false"/>
    <row r="29848" customFormat="false" ht="15" hidden="false" customHeight="false" outlineLevel="0" collapsed="false"/>
    <row r="29849" customFormat="false" ht="15" hidden="false" customHeight="false" outlineLevel="0" collapsed="false"/>
    <row r="29850" customFormat="false" ht="15" hidden="false" customHeight="false" outlineLevel="0" collapsed="false"/>
    <row r="29851" customFormat="false" ht="15" hidden="false" customHeight="false" outlineLevel="0" collapsed="false"/>
    <row r="29852" customFormat="false" ht="15" hidden="false" customHeight="false" outlineLevel="0" collapsed="false"/>
    <row r="29853" customFormat="false" ht="15" hidden="false" customHeight="false" outlineLevel="0" collapsed="false"/>
    <row r="29854" customFormat="false" ht="15" hidden="false" customHeight="false" outlineLevel="0" collapsed="false"/>
    <row r="29855" customFormat="false" ht="15" hidden="false" customHeight="false" outlineLevel="0" collapsed="false"/>
    <row r="29856" customFormat="false" ht="15" hidden="false" customHeight="false" outlineLevel="0" collapsed="false"/>
    <row r="29857" customFormat="false" ht="15" hidden="false" customHeight="false" outlineLevel="0" collapsed="false"/>
    <row r="29858" customFormat="false" ht="15" hidden="false" customHeight="false" outlineLevel="0" collapsed="false"/>
    <row r="29859" customFormat="false" ht="15" hidden="false" customHeight="false" outlineLevel="0" collapsed="false"/>
    <row r="29860" customFormat="false" ht="15" hidden="false" customHeight="false" outlineLevel="0" collapsed="false"/>
    <row r="29861" customFormat="false" ht="15" hidden="false" customHeight="false" outlineLevel="0" collapsed="false"/>
    <row r="29862" customFormat="false" ht="15" hidden="false" customHeight="false" outlineLevel="0" collapsed="false"/>
    <row r="29863" customFormat="false" ht="15" hidden="false" customHeight="false" outlineLevel="0" collapsed="false"/>
    <row r="29864" customFormat="false" ht="15" hidden="false" customHeight="false" outlineLevel="0" collapsed="false"/>
    <row r="29865" customFormat="false" ht="15" hidden="false" customHeight="false" outlineLevel="0" collapsed="false"/>
    <row r="29866" customFormat="false" ht="15" hidden="false" customHeight="false" outlineLevel="0" collapsed="false"/>
    <row r="29867" customFormat="false" ht="15" hidden="false" customHeight="false" outlineLevel="0" collapsed="false"/>
    <row r="29868" customFormat="false" ht="15" hidden="false" customHeight="false" outlineLevel="0" collapsed="false"/>
    <row r="29869" customFormat="false" ht="15" hidden="false" customHeight="false" outlineLevel="0" collapsed="false"/>
    <row r="29870" customFormat="false" ht="15" hidden="false" customHeight="false" outlineLevel="0" collapsed="false"/>
    <row r="29871" customFormat="false" ht="15" hidden="false" customHeight="false" outlineLevel="0" collapsed="false"/>
    <row r="29872" customFormat="false" ht="15" hidden="false" customHeight="false" outlineLevel="0" collapsed="false"/>
    <row r="29873" customFormat="false" ht="15" hidden="false" customHeight="false" outlineLevel="0" collapsed="false"/>
    <row r="29874" customFormat="false" ht="15" hidden="false" customHeight="false" outlineLevel="0" collapsed="false"/>
    <row r="29875" customFormat="false" ht="15" hidden="false" customHeight="false" outlineLevel="0" collapsed="false"/>
    <row r="29876" customFormat="false" ht="15" hidden="false" customHeight="false" outlineLevel="0" collapsed="false"/>
    <row r="29877" customFormat="false" ht="15" hidden="false" customHeight="false" outlineLevel="0" collapsed="false"/>
    <row r="29878" customFormat="false" ht="15" hidden="false" customHeight="false" outlineLevel="0" collapsed="false"/>
    <row r="29879" customFormat="false" ht="15" hidden="false" customHeight="false" outlineLevel="0" collapsed="false"/>
    <row r="29880" customFormat="false" ht="15" hidden="false" customHeight="false" outlineLevel="0" collapsed="false"/>
    <row r="29881" customFormat="false" ht="15" hidden="false" customHeight="false" outlineLevel="0" collapsed="false"/>
    <row r="29882" customFormat="false" ht="15" hidden="false" customHeight="false" outlineLevel="0" collapsed="false"/>
    <row r="29883" customFormat="false" ht="15" hidden="false" customHeight="false" outlineLevel="0" collapsed="false"/>
    <row r="29884" customFormat="false" ht="15" hidden="false" customHeight="false" outlineLevel="0" collapsed="false"/>
    <row r="29885" customFormat="false" ht="15" hidden="false" customHeight="false" outlineLevel="0" collapsed="false"/>
    <row r="29886" customFormat="false" ht="15" hidden="false" customHeight="false" outlineLevel="0" collapsed="false"/>
    <row r="29887" customFormat="false" ht="15" hidden="false" customHeight="false" outlineLevel="0" collapsed="false"/>
    <row r="29888" customFormat="false" ht="15" hidden="false" customHeight="false" outlineLevel="0" collapsed="false"/>
    <row r="29889" customFormat="false" ht="15" hidden="false" customHeight="false" outlineLevel="0" collapsed="false"/>
    <row r="29890" customFormat="false" ht="15" hidden="false" customHeight="false" outlineLevel="0" collapsed="false"/>
    <row r="29891" customFormat="false" ht="15" hidden="false" customHeight="false" outlineLevel="0" collapsed="false"/>
    <row r="29892" customFormat="false" ht="15" hidden="false" customHeight="false" outlineLevel="0" collapsed="false"/>
    <row r="29893" customFormat="false" ht="15" hidden="false" customHeight="false" outlineLevel="0" collapsed="false"/>
    <row r="29894" customFormat="false" ht="15" hidden="false" customHeight="false" outlineLevel="0" collapsed="false"/>
    <row r="29895" customFormat="false" ht="15" hidden="false" customHeight="false" outlineLevel="0" collapsed="false"/>
    <row r="29896" customFormat="false" ht="15" hidden="false" customHeight="false" outlineLevel="0" collapsed="false"/>
    <row r="29897" customFormat="false" ht="15" hidden="false" customHeight="false" outlineLevel="0" collapsed="false"/>
    <row r="29898" customFormat="false" ht="15" hidden="false" customHeight="false" outlineLevel="0" collapsed="false"/>
    <row r="29899" customFormat="false" ht="15" hidden="false" customHeight="false" outlineLevel="0" collapsed="false"/>
    <row r="29900" customFormat="false" ht="15" hidden="false" customHeight="false" outlineLevel="0" collapsed="false"/>
    <row r="29901" customFormat="false" ht="15" hidden="false" customHeight="false" outlineLevel="0" collapsed="false"/>
    <row r="29902" customFormat="false" ht="15" hidden="false" customHeight="false" outlineLevel="0" collapsed="false"/>
    <row r="29903" customFormat="false" ht="15" hidden="false" customHeight="false" outlineLevel="0" collapsed="false"/>
    <row r="29904" customFormat="false" ht="15" hidden="false" customHeight="false" outlineLevel="0" collapsed="false"/>
    <row r="29905" customFormat="false" ht="15" hidden="false" customHeight="false" outlineLevel="0" collapsed="false"/>
    <row r="29906" customFormat="false" ht="15" hidden="false" customHeight="false" outlineLevel="0" collapsed="false"/>
    <row r="29907" customFormat="false" ht="15" hidden="false" customHeight="false" outlineLevel="0" collapsed="false"/>
    <row r="29908" customFormat="false" ht="15" hidden="false" customHeight="false" outlineLevel="0" collapsed="false"/>
    <row r="29909" customFormat="false" ht="15" hidden="false" customHeight="false" outlineLevel="0" collapsed="false"/>
    <row r="29910" customFormat="false" ht="15" hidden="false" customHeight="false" outlineLevel="0" collapsed="false"/>
    <row r="29911" customFormat="false" ht="15" hidden="false" customHeight="false" outlineLevel="0" collapsed="false"/>
    <row r="29912" customFormat="false" ht="15" hidden="false" customHeight="false" outlineLevel="0" collapsed="false"/>
    <row r="29913" customFormat="false" ht="15" hidden="false" customHeight="false" outlineLevel="0" collapsed="false"/>
    <row r="29914" customFormat="false" ht="15" hidden="false" customHeight="false" outlineLevel="0" collapsed="false"/>
    <row r="29915" customFormat="false" ht="15" hidden="false" customHeight="false" outlineLevel="0" collapsed="false"/>
    <row r="29916" customFormat="false" ht="15" hidden="false" customHeight="false" outlineLevel="0" collapsed="false"/>
    <row r="29917" customFormat="false" ht="15" hidden="false" customHeight="false" outlineLevel="0" collapsed="false"/>
    <row r="29918" customFormat="false" ht="15" hidden="false" customHeight="false" outlineLevel="0" collapsed="false"/>
    <row r="29919" customFormat="false" ht="15" hidden="false" customHeight="false" outlineLevel="0" collapsed="false"/>
    <row r="29920" customFormat="false" ht="15" hidden="false" customHeight="false" outlineLevel="0" collapsed="false"/>
    <row r="29921" customFormat="false" ht="15" hidden="false" customHeight="false" outlineLevel="0" collapsed="false"/>
    <row r="29922" customFormat="false" ht="15" hidden="false" customHeight="false" outlineLevel="0" collapsed="false"/>
    <row r="29923" customFormat="false" ht="15" hidden="false" customHeight="false" outlineLevel="0" collapsed="false"/>
    <row r="29924" customFormat="false" ht="15" hidden="false" customHeight="false" outlineLevel="0" collapsed="false"/>
    <row r="29925" customFormat="false" ht="15" hidden="false" customHeight="false" outlineLevel="0" collapsed="false"/>
    <row r="29926" customFormat="false" ht="15" hidden="false" customHeight="false" outlineLevel="0" collapsed="false"/>
    <row r="29927" customFormat="false" ht="15" hidden="false" customHeight="false" outlineLevel="0" collapsed="false"/>
    <row r="29928" customFormat="false" ht="15" hidden="false" customHeight="false" outlineLevel="0" collapsed="false"/>
    <row r="29929" customFormat="false" ht="15" hidden="false" customHeight="false" outlineLevel="0" collapsed="false"/>
    <row r="29930" customFormat="false" ht="15" hidden="false" customHeight="false" outlineLevel="0" collapsed="false"/>
    <row r="29931" customFormat="false" ht="15" hidden="false" customHeight="false" outlineLevel="0" collapsed="false"/>
    <row r="29932" customFormat="false" ht="15" hidden="false" customHeight="false" outlineLevel="0" collapsed="false"/>
    <row r="29933" customFormat="false" ht="15" hidden="false" customHeight="false" outlineLevel="0" collapsed="false"/>
    <row r="29934" customFormat="false" ht="15" hidden="false" customHeight="false" outlineLevel="0" collapsed="false"/>
    <row r="29935" customFormat="false" ht="15" hidden="false" customHeight="false" outlineLevel="0" collapsed="false"/>
    <row r="29936" customFormat="false" ht="15" hidden="false" customHeight="false" outlineLevel="0" collapsed="false"/>
    <row r="29937" customFormat="false" ht="15" hidden="false" customHeight="false" outlineLevel="0" collapsed="false"/>
    <row r="29938" customFormat="false" ht="15" hidden="false" customHeight="false" outlineLevel="0" collapsed="false"/>
    <row r="29939" customFormat="false" ht="15" hidden="false" customHeight="false" outlineLevel="0" collapsed="false"/>
    <row r="29940" customFormat="false" ht="15" hidden="false" customHeight="false" outlineLevel="0" collapsed="false"/>
    <row r="29941" customFormat="false" ht="15" hidden="false" customHeight="false" outlineLevel="0" collapsed="false"/>
    <row r="29942" customFormat="false" ht="15" hidden="false" customHeight="false" outlineLevel="0" collapsed="false"/>
    <row r="29943" customFormat="false" ht="15" hidden="false" customHeight="false" outlineLevel="0" collapsed="false"/>
    <row r="29944" customFormat="false" ht="15" hidden="false" customHeight="false" outlineLevel="0" collapsed="false"/>
    <row r="29945" customFormat="false" ht="15" hidden="false" customHeight="false" outlineLevel="0" collapsed="false"/>
    <row r="29946" customFormat="false" ht="15" hidden="false" customHeight="false" outlineLevel="0" collapsed="false"/>
    <row r="29947" customFormat="false" ht="15" hidden="false" customHeight="false" outlineLevel="0" collapsed="false"/>
    <row r="29948" customFormat="false" ht="15" hidden="false" customHeight="false" outlineLevel="0" collapsed="false"/>
    <row r="29949" customFormat="false" ht="15" hidden="false" customHeight="false" outlineLevel="0" collapsed="false"/>
    <row r="29950" customFormat="false" ht="15" hidden="false" customHeight="false" outlineLevel="0" collapsed="false"/>
    <row r="29951" customFormat="false" ht="15" hidden="false" customHeight="false" outlineLevel="0" collapsed="false"/>
    <row r="29952" customFormat="false" ht="15" hidden="false" customHeight="false" outlineLevel="0" collapsed="false"/>
    <row r="29953" customFormat="false" ht="15" hidden="false" customHeight="false" outlineLevel="0" collapsed="false"/>
    <row r="29954" customFormat="false" ht="15" hidden="false" customHeight="false" outlineLevel="0" collapsed="false"/>
    <row r="29955" customFormat="false" ht="15" hidden="false" customHeight="false" outlineLevel="0" collapsed="false"/>
    <row r="29956" customFormat="false" ht="15" hidden="false" customHeight="false" outlineLevel="0" collapsed="false"/>
    <row r="29957" customFormat="false" ht="15" hidden="false" customHeight="false" outlineLevel="0" collapsed="false"/>
    <row r="29958" customFormat="false" ht="15" hidden="false" customHeight="false" outlineLevel="0" collapsed="false"/>
    <row r="29959" customFormat="false" ht="15" hidden="false" customHeight="false" outlineLevel="0" collapsed="false"/>
    <row r="29960" customFormat="false" ht="15" hidden="false" customHeight="false" outlineLevel="0" collapsed="false"/>
    <row r="29961" customFormat="false" ht="15" hidden="false" customHeight="false" outlineLevel="0" collapsed="false"/>
    <row r="29962" customFormat="false" ht="15" hidden="false" customHeight="false" outlineLevel="0" collapsed="false"/>
    <row r="29963" customFormat="false" ht="15" hidden="false" customHeight="false" outlineLevel="0" collapsed="false"/>
    <row r="29964" customFormat="false" ht="15" hidden="false" customHeight="false" outlineLevel="0" collapsed="false"/>
    <row r="29965" customFormat="false" ht="15" hidden="false" customHeight="false" outlineLevel="0" collapsed="false"/>
    <row r="29966" customFormat="false" ht="15" hidden="false" customHeight="false" outlineLevel="0" collapsed="false"/>
    <row r="29967" customFormat="false" ht="15" hidden="false" customHeight="false" outlineLevel="0" collapsed="false"/>
    <row r="29968" customFormat="false" ht="15" hidden="false" customHeight="false" outlineLevel="0" collapsed="false"/>
    <row r="29969" customFormat="false" ht="15" hidden="false" customHeight="false" outlineLevel="0" collapsed="false"/>
    <row r="29970" customFormat="false" ht="15" hidden="false" customHeight="false" outlineLevel="0" collapsed="false"/>
    <row r="29971" customFormat="false" ht="15" hidden="false" customHeight="false" outlineLevel="0" collapsed="false"/>
    <row r="29972" customFormat="false" ht="15" hidden="false" customHeight="false" outlineLevel="0" collapsed="false"/>
    <row r="29973" customFormat="false" ht="15" hidden="false" customHeight="false" outlineLevel="0" collapsed="false"/>
    <row r="29974" customFormat="false" ht="15" hidden="false" customHeight="false" outlineLevel="0" collapsed="false"/>
    <row r="29975" customFormat="false" ht="15" hidden="false" customHeight="false" outlineLevel="0" collapsed="false"/>
    <row r="29976" customFormat="false" ht="15" hidden="false" customHeight="false" outlineLevel="0" collapsed="false"/>
    <row r="29977" customFormat="false" ht="15" hidden="false" customHeight="false" outlineLevel="0" collapsed="false"/>
    <row r="29978" customFormat="false" ht="15" hidden="false" customHeight="false" outlineLevel="0" collapsed="false"/>
    <row r="29979" customFormat="false" ht="15" hidden="false" customHeight="false" outlineLevel="0" collapsed="false"/>
    <row r="29980" customFormat="false" ht="15" hidden="false" customHeight="false" outlineLevel="0" collapsed="false"/>
    <row r="29981" customFormat="false" ht="15" hidden="false" customHeight="false" outlineLevel="0" collapsed="false"/>
    <row r="29982" customFormat="false" ht="15" hidden="false" customHeight="false" outlineLevel="0" collapsed="false"/>
    <row r="29983" customFormat="false" ht="15" hidden="false" customHeight="false" outlineLevel="0" collapsed="false"/>
    <row r="29984" customFormat="false" ht="15" hidden="false" customHeight="false" outlineLevel="0" collapsed="false"/>
    <row r="29985" customFormat="false" ht="15" hidden="false" customHeight="false" outlineLevel="0" collapsed="false"/>
    <row r="29986" customFormat="false" ht="15" hidden="false" customHeight="false" outlineLevel="0" collapsed="false"/>
    <row r="29987" customFormat="false" ht="15" hidden="false" customHeight="false" outlineLevel="0" collapsed="false"/>
    <row r="29988" customFormat="false" ht="15" hidden="false" customHeight="false" outlineLevel="0" collapsed="false"/>
    <row r="29989" customFormat="false" ht="15" hidden="false" customHeight="false" outlineLevel="0" collapsed="false"/>
    <row r="29990" customFormat="false" ht="15" hidden="false" customHeight="false" outlineLevel="0" collapsed="false"/>
    <row r="29991" customFormat="false" ht="15" hidden="false" customHeight="false" outlineLevel="0" collapsed="false"/>
    <row r="29992" customFormat="false" ht="15" hidden="false" customHeight="false" outlineLevel="0" collapsed="false"/>
    <row r="29993" customFormat="false" ht="15" hidden="false" customHeight="false" outlineLevel="0" collapsed="false"/>
    <row r="29994" customFormat="false" ht="15" hidden="false" customHeight="false" outlineLevel="0" collapsed="false"/>
    <row r="29995" customFormat="false" ht="15" hidden="false" customHeight="false" outlineLevel="0" collapsed="false"/>
    <row r="29996" customFormat="false" ht="15" hidden="false" customHeight="false" outlineLevel="0" collapsed="false"/>
    <row r="29997" customFormat="false" ht="15" hidden="false" customHeight="false" outlineLevel="0" collapsed="false"/>
    <row r="29998" customFormat="false" ht="15" hidden="false" customHeight="false" outlineLevel="0" collapsed="false"/>
    <row r="29999" customFormat="false" ht="15" hidden="false" customHeight="false" outlineLevel="0" collapsed="false"/>
    <row r="30000" customFormat="false" ht="15" hidden="false" customHeight="false" outlineLevel="0" collapsed="false"/>
    <row r="30001" customFormat="false" ht="15" hidden="false" customHeight="false" outlineLevel="0" collapsed="false"/>
    <row r="30002" customFormat="false" ht="15" hidden="false" customHeight="false" outlineLevel="0" collapsed="false"/>
    <row r="30003" customFormat="false" ht="15" hidden="false" customHeight="false" outlineLevel="0" collapsed="false"/>
    <row r="30004" customFormat="false" ht="15" hidden="false" customHeight="false" outlineLevel="0" collapsed="false"/>
    <row r="30005" customFormat="false" ht="15" hidden="false" customHeight="false" outlineLevel="0" collapsed="false"/>
    <row r="30006" customFormat="false" ht="15" hidden="false" customHeight="false" outlineLevel="0" collapsed="false"/>
    <row r="30007" customFormat="false" ht="15" hidden="false" customHeight="false" outlineLevel="0" collapsed="false"/>
    <row r="30008" customFormat="false" ht="15" hidden="false" customHeight="false" outlineLevel="0" collapsed="false"/>
    <row r="30009" customFormat="false" ht="15" hidden="false" customHeight="false" outlineLevel="0" collapsed="false"/>
    <row r="30010" customFormat="false" ht="15" hidden="false" customHeight="false" outlineLevel="0" collapsed="false"/>
    <row r="30011" customFormat="false" ht="15" hidden="false" customHeight="false" outlineLevel="0" collapsed="false"/>
    <row r="30012" customFormat="false" ht="15" hidden="false" customHeight="false" outlineLevel="0" collapsed="false"/>
    <row r="30013" customFormat="false" ht="15" hidden="false" customHeight="false" outlineLevel="0" collapsed="false"/>
    <row r="30014" customFormat="false" ht="15" hidden="false" customHeight="false" outlineLevel="0" collapsed="false"/>
    <row r="30015" customFormat="false" ht="15" hidden="false" customHeight="false" outlineLevel="0" collapsed="false"/>
    <row r="30016" customFormat="false" ht="15" hidden="false" customHeight="false" outlineLevel="0" collapsed="false"/>
    <row r="30017" customFormat="false" ht="15" hidden="false" customHeight="false" outlineLevel="0" collapsed="false"/>
    <row r="30018" customFormat="false" ht="15" hidden="false" customHeight="false" outlineLevel="0" collapsed="false"/>
    <row r="30019" customFormat="false" ht="15" hidden="false" customHeight="false" outlineLevel="0" collapsed="false"/>
    <row r="30020" customFormat="false" ht="15" hidden="false" customHeight="false" outlineLevel="0" collapsed="false"/>
    <row r="30021" customFormat="false" ht="15" hidden="false" customHeight="false" outlineLevel="0" collapsed="false"/>
    <row r="30022" customFormat="false" ht="15" hidden="false" customHeight="false" outlineLevel="0" collapsed="false"/>
    <row r="30023" customFormat="false" ht="15" hidden="false" customHeight="false" outlineLevel="0" collapsed="false"/>
    <row r="30024" customFormat="false" ht="15" hidden="false" customHeight="false" outlineLevel="0" collapsed="false"/>
    <row r="30025" customFormat="false" ht="15" hidden="false" customHeight="false" outlineLevel="0" collapsed="false"/>
    <row r="30026" customFormat="false" ht="15" hidden="false" customHeight="false" outlineLevel="0" collapsed="false"/>
    <row r="30027" customFormat="false" ht="15" hidden="false" customHeight="false" outlineLevel="0" collapsed="false"/>
    <row r="30028" customFormat="false" ht="15" hidden="false" customHeight="false" outlineLevel="0" collapsed="false"/>
    <row r="30029" customFormat="false" ht="15" hidden="false" customHeight="false" outlineLevel="0" collapsed="false"/>
    <row r="30030" customFormat="false" ht="15" hidden="false" customHeight="false" outlineLevel="0" collapsed="false"/>
    <row r="30031" customFormat="false" ht="15" hidden="false" customHeight="false" outlineLevel="0" collapsed="false"/>
    <row r="30032" customFormat="false" ht="15" hidden="false" customHeight="false" outlineLevel="0" collapsed="false"/>
    <row r="30033" customFormat="false" ht="15" hidden="false" customHeight="false" outlineLevel="0" collapsed="false"/>
    <row r="30034" customFormat="false" ht="15" hidden="false" customHeight="false" outlineLevel="0" collapsed="false"/>
    <row r="30035" customFormat="false" ht="15" hidden="false" customHeight="false" outlineLevel="0" collapsed="false"/>
    <row r="30036" customFormat="false" ht="15" hidden="false" customHeight="false" outlineLevel="0" collapsed="false"/>
    <row r="30037" customFormat="false" ht="15" hidden="false" customHeight="false" outlineLevel="0" collapsed="false"/>
    <row r="30038" customFormat="false" ht="15" hidden="false" customHeight="false" outlineLevel="0" collapsed="false"/>
    <row r="30039" customFormat="false" ht="15" hidden="false" customHeight="false" outlineLevel="0" collapsed="false"/>
    <row r="30040" customFormat="false" ht="15" hidden="false" customHeight="false" outlineLevel="0" collapsed="false"/>
    <row r="30041" customFormat="false" ht="15" hidden="false" customHeight="false" outlineLevel="0" collapsed="false"/>
    <row r="30042" customFormat="false" ht="15" hidden="false" customHeight="false" outlineLevel="0" collapsed="false"/>
    <row r="30043" customFormat="false" ht="15" hidden="false" customHeight="false" outlineLevel="0" collapsed="false"/>
    <row r="30044" customFormat="false" ht="15" hidden="false" customHeight="false" outlineLevel="0" collapsed="false"/>
    <row r="30045" customFormat="false" ht="15" hidden="false" customHeight="false" outlineLevel="0" collapsed="false"/>
    <row r="30046" customFormat="false" ht="15" hidden="false" customHeight="false" outlineLevel="0" collapsed="false"/>
    <row r="30047" customFormat="false" ht="15" hidden="false" customHeight="false" outlineLevel="0" collapsed="false"/>
    <row r="30048" customFormat="false" ht="15" hidden="false" customHeight="false" outlineLevel="0" collapsed="false"/>
    <row r="30049" customFormat="false" ht="15" hidden="false" customHeight="false" outlineLevel="0" collapsed="false"/>
    <row r="30050" customFormat="false" ht="15" hidden="false" customHeight="false" outlineLevel="0" collapsed="false"/>
    <row r="30051" customFormat="false" ht="15" hidden="false" customHeight="false" outlineLevel="0" collapsed="false"/>
    <row r="30052" customFormat="false" ht="15" hidden="false" customHeight="false" outlineLevel="0" collapsed="false"/>
    <row r="30053" customFormat="false" ht="15" hidden="false" customHeight="false" outlineLevel="0" collapsed="false"/>
    <row r="30054" customFormat="false" ht="15" hidden="false" customHeight="false" outlineLevel="0" collapsed="false"/>
    <row r="30055" customFormat="false" ht="15" hidden="false" customHeight="false" outlineLevel="0" collapsed="false"/>
    <row r="30056" customFormat="false" ht="15" hidden="false" customHeight="false" outlineLevel="0" collapsed="false"/>
    <row r="30057" customFormat="false" ht="15" hidden="false" customHeight="false" outlineLevel="0" collapsed="false"/>
    <row r="30058" customFormat="false" ht="15" hidden="false" customHeight="false" outlineLevel="0" collapsed="false"/>
    <row r="30059" customFormat="false" ht="15" hidden="false" customHeight="false" outlineLevel="0" collapsed="false"/>
    <row r="30060" customFormat="false" ht="15" hidden="false" customHeight="false" outlineLevel="0" collapsed="false"/>
    <row r="30061" customFormat="false" ht="15" hidden="false" customHeight="false" outlineLevel="0" collapsed="false"/>
    <row r="30062" customFormat="false" ht="15" hidden="false" customHeight="false" outlineLevel="0" collapsed="false"/>
    <row r="30063" customFormat="false" ht="15" hidden="false" customHeight="false" outlineLevel="0" collapsed="false"/>
    <row r="30064" customFormat="false" ht="15" hidden="false" customHeight="false" outlineLevel="0" collapsed="false"/>
    <row r="30065" customFormat="false" ht="15" hidden="false" customHeight="false" outlineLevel="0" collapsed="false"/>
    <row r="30066" customFormat="false" ht="15" hidden="false" customHeight="false" outlineLevel="0" collapsed="false"/>
    <row r="30067" customFormat="false" ht="15" hidden="false" customHeight="false" outlineLevel="0" collapsed="false"/>
    <row r="30068" customFormat="false" ht="15" hidden="false" customHeight="false" outlineLevel="0" collapsed="false"/>
    <row r="30069" customFormat="false" ht="15" hidden="false" customHeight="false" outlineLevel="0" collapsed="false"/>
    <row r="30070" customFormat="false" ht="15" hidden="false" customHeight="false" outlineLevel="0" collapsed="false"/>
    <row r="30071" customFormat="false" ht="15" hidden="false" customHeight="false" outlineLevel="0" collapsed="false"/>
    <row r="30072" customFormat="false" ht="15" hidden="false" customHeight="false" outlineLevel="0" collapsed="false"/>
    <row r="30073" customFormat="false" ht="15" hidden="false" customHeight="false" outlineLevel="0" collapsed="false"/>
    <row r="30074" customFormat="false" ht="15" hidden="false" customHeight="false" outlineLevel="0" collapsed="false"/>
    <row r="30075" customFormat="false" ht="15" hidden="false" customHeight="false" outlineLevel="0" collapsed="false"/>
    <row r="30076" customFormat="false" ht="15" hidden="false" customHeight="false" outlineLevel="0" collapsed="false"/>
    <row r="30077" customFormat="false" ht="15" hidden="false" customHeight="false" outlineLevel="0" collapsed="false"/>
    <row r="30078" customFormat="false" ht="15" hidden="false" customHeight="false" outlineLevel="0" collapsed="false"/>
    <row r="30079" customFormat="false" ht="15" hidden="false" customHeight="false" outlineLevel="0" collapsed="false"/>
    <row r="30080" customFormat="false" ht="15" hidden="false" customHeight="false" outlineLevel="0" collapsed="false"/>
    <row r="30081" customFormat="false" ht="15" hidden="false" customHeight="false" outlineLevel="0" collapsed="false"/>
    <row r="30082" customFormat="false" ht="15" hidden="false" customHeight="false" outlineLevel="0" collapsed="false"/>
    <row r="30083" customFormat="false" ht="15" hidden="false" customHeight="false" outlineLevel="0" collapsed="false"/>
    <row r="30084" customFormat="false" ht="15" hidden="false" customHeight="false" outlineLevel="0" collapsed="false"/>
    <row r="30085" customFormat="false" ht="15" hidden="false" customHeight="false" outlineLevel="0" collapsed="false"/>
    <row r="30086" customFormat="false" ht="15" hidden="false" customHeight="false" outlineLevel="0" collapsed="false"/>
    <row r="30087" customFormat="false" ht="15" hidden="false" customHeight="false" outlineLevel="0" collapsed="false"/>
    <row r="30088" customFormat="false" ht="15" hidden="false" customHeight="false" outlineLevel="0" collapsed="false"/>
    <row r="30089" customFormat="false" ht="15" hidden="false" customHeight="false" outlineLevel="0" collapsed="false"/>
    <row r="30090" customFormat="false" ht="15" hidden="false" customHeight="false" outlineLevel="0" collapsed="false"/>
    <row r="30091" customFormat="false" ht="15" hidden="false" customHeight="false" outlineLevel="0" collapsed="false"/>
    <row r="30092" customFormat="false" ht="15" hidden="false" customHeight="false" outlineLevel="0" collapsed="false"/>
    <row r="30093" customFormat="false" ht="15" hidden="false" customHeight="false" outlineLevel="0" collapsed="false"/>
    <row r="30094" customFormat="false" ht="15" hidden="false" customHeight="false" outlineLevel="0" collapsed="false"/>
    <row r="30095" customFormat="false" ht="15" hidden="false" customHeight="false" outlineLevel="0" collapsed="false"/>
    <row r="30096" customFormat="false" ht="15" hidden="false" customHeight="false" outlineLevel="0" collapsed="false"/>
    <row r="30097" customFormat="false" ht="15" hidden="false" customHeight="false" outlineLevel="0" collapsed="false"/>
    <row r="30098" customFormat="false" ht="15" hidden="false" customHeight="false" outlineLevel="0" collapsed="false"/>
    <row r="30099" customFormat="false" ht="15" hidden="false" customHeight="false" outlineLevel="0" collapsed="false"/>
    <row r="30100" customFormat="false" ht="15" hidden="false" customHeight="false" outlineLevel="0" collapsed="false"/>
    <row r="30101" customFormat="false" ht="15" hidden="false" customHeight="false" outlineLevel="0" collapsed="false"/>
    <row r="30102" customFormat="false" ht="15" hidden="false" customHeight="false" outlineLevel="0" collapsed="false"/>
    <row r="30103" customFormat="false" ht="15" hidden="false" customHeight="false" outlineLevel="0" collapsed="false"/>
    <row r="30104" customFormat="false" ht="15" hidden="false" customHeight="false" outlineLevel="0" collapsed="false"/>
    <row r="30105" customFormat="false" ht="15" hidden="false" customHeight="false" outlineLevel="0" collapsed="false"/>
    <row r="30106" customFormat="false" ht="15" hidden="false" customHeight="false" outlineLevel="0" collapsed="false"/>
    <row r="30107" customFormat="false" ht="15" hidden="false" customHeight="false" outlineLevel="0" collapsed="false"/>
    <row r="30108" customFormat="false" ht="15" hidden="false" customHeight="false" outlineLevel="0" collapsed="false"/>
    <row r="30109" customFormat="false" ht="15" hidden="false" customHeight="false" outlineLevel="0" collapsed="false"/>
    <row r="30110" customFormat="false" ht="15" hidden="false" customHeight="false" outlineLevel="0" collapsed="false"/>
    <row r="30111" customFormat="false" ht="15" hidden="false" customHeight="false" outlineLevel="0" collapsed="false"/>
    <row r="30112" customFormat="false" ht="15" hidden="false" customHeight="false" outlineLevel="0" collapsed="false"/>
    <row r="30113" customFormat="false" ht="15" hidden="false" customHeight="false" outlineLevel="0" collapsed="false"/>
    <row r="30114" customFormat="false" ht="15" hidden="false" customHeight="false" outlineLevel="0" collapsed="false"/>
    <row r="30115" customFormat="false" ht="15" hidden="false" customHeight="false" outlineLevel="0" collapsed="false"/>
    <row r="30116" customFormat="false" ht="15" hidden="false" customHeight="false" outlineLevel="0" collapsed="false"/>
    <row r="30117" customFormat="false" ht="15" hidden="false" customHeight="false" outlineLevel="0" collapsed="false"/>
    <row r="30118" customFormat="false" ht="15" hidden="false" customHeight="false" outlineLevel="0" collapsed="false"/>
    <row r="30119" customFormat="false" ht="15" hidden="false" customHeight="false" outlineLevel="0" collapsed="false"/>
    <row r="30120" customFormat="false" ht="15" hidden="false" customHeight="false" outlineLevel="0" collapsed="false"/>
    <row r="30121" customFormat="false" ht="15" hidden="false" customHeight="false" outlineLevel="0" collapsed="false"/>
    <row r="30122" customFormat="false" ht="15" hidden="false" customHeight="false" outlineLevel="0" collapsed="false"/>
    <row r="30123" customFormat="false" ht="15" hidden="false" customHeight="false" outlineLevel="0" collapsed="false"/>
    <row r="30124" customFormat="false" ht="15" hidden="false" customHeight="false" outlineLevel="0" collapsed="false"/>
    <row r="30125" customFormat="false" ht="15" hidden="false" customHeight="false" outlineLevel="0" collapsed="false"/>
    <row r="30126" customFormat="false" ht="15" hidden="false" customHeight="false" outlineLevel="0" collapsed="false"/>
    <row r="30127" customFormat="false" ht="15" hidden="false" customHeight="false" outlineLevel="0" collapsed="false"/>
    <row r="30128" customFormat="false" ht="15" hidden="false" customHeight="false" outlineLevel="0" collapsed="false"/>
    <row r="30129" customFormat="false" ht="15" hidden="false" customHeight="false" outlineLevel="0" collapsed="false"/>
    <row r="30130" customFormat="false" ht="15" hidden="false" customHeight="false" outlineLevel="0" collapsed="false"/>
    <row r="30131" customFormat="false" ht="15" hidden="false" customHeight="false" outlineLevel="0" collapsed="false"/>
    <row r="30132" customFormat="false" ht="15" hidden="false" customHeight="false" outlineLevel="0" collapsed="false"/>
    <row r="30133" customFormat="false" ht="15" hidden="false" customHeight="false" outlineLevel="0" collapsed="false"/>
    <row r="30134" customFormat="false" ht="15" hidden="false" customHeight="false" outlineLevel="0" collapsed="false"/>
    <row r="30135" customFormat="false" ht="15" hidden="false" customHeight="false" outlineLevel="0" collapsed="false"/>
    <row r="30136" customFormat="false" ht="15" hidden="false" customHeight="false" outlineLevel="0" collapsed="false"/>
    <row r="30137" customFormat="false" ht="15" hidden="false" customHeight="false" outlineLevel="0" collapsed="false"/>
    <row r="30138" customFormat="false" ht="15" hidden="false" customHeight="false" outlineLevel="0" collapsed="false"/>
    <row r="30139" customFormat="false" ht="15" hidden="false" customHeight="false" outlineLevel="0" collapsed="false"/>
    <row r="30140" customFormat="false" ht="15" hidden="false" customHeight="false" outlineLevel="0" collapsed="false"/>
    <row r="30141" customFormat="false" ht="15" hidden="false" customHeight="false" outlineLevel="0" collapsed="false"/>
    <row r="30142" customFormat="false" ht="15" hidden="false" customHeight="false" outlineLevel="0" collapsed="false"/>
    <row r="30143" customFormat="false" ht="15" hidden="false" customHeight="false" outlineLevel="0" collapsed="false"/>
    <row r="30144" customFormat="false" ht="15" hidden="false" customHeight="false" outlineLevel="0" collapsed="false"/>
    <row r="30145" customFormat="false" ht="15" hidden="false" customHeight="false" outlineLevel="0" collapsed="false"/>
    <row r="30146" customFormat="false" ht="15" hidden="false" customHeight="false" outlineLevel="0" collapsed="false"/>
    <row r="30147" customFormat="false" ht="15" hidden="false" customHeight="false" outlineLevel="0" collapsed="false"/>
    <row r="30148" customFormat="false" ht="15" hidden="false" customHeight="false" outlineLevel="0" collapsed="false"/>
    <row r="30149" customFormat="false" ht="15" hidden="false" customHeight="false" outlineLevel="0" collapsed="false"/>
    <row r="30150" customFormat="false" ht="15" hidden="false" customHeight="false" outlineLevel="0" collapsed="false"/>
    <row r="30151" customFormat="false" ht="15" hidden="false" customHeight="false" outlineLevel="0" collapsed="false"/>
    <row r="30152" customFormat="false" ht="15" hidden="false" customHeight="false" outlineLevel="0" collapsed="false"/>
    <row r="30153" customFormat="false" ht="15" hidden="false" customHeight="false" outlineLevel="0" collapsed="false"/>
    <row r="30154" customFormat="false" ht="15" hidden="false" customHeight="false" outlineLevel="0" collapsed="false"/>
    <row r="30155" customFormat="false" ht="15" hidden="false" customHeight="false" outlineLevel="0" collapsed="false"/>
    <row r="30156" customFormat="false" ht="15" hidden="false" customHeight="false" outlineLevel="0" collapsed="false"/>
    <row r="30157" customFormat="false" ht="15" hidden="false" customHeight="false" outlineLevel="0" collapsed="false"/>
    <row r="30158" customFormat="false" ht="15" hidden="false" customHeight="false" outlineLevel="0" collapsed="false"/>
    <row r="30159" customFormat="false" ht="15" hidden="false" customHeight="false" outlineLevel="0" collapsed="false"/>
    <row r="30160" customFormat="false" ht="15" hidden="false" customHeight="false" outlineLevel="0" collapsed="false"/>
    <row r="30161" customFormat="false" ht="15" hidden="false" customHeight="false" outlineLevel="0" collapsed="false"/>
    <row r="30162" customFormat="false" ht="15" hidden="false" customHeight="false" outlineLevel="0" collapsed="false"/>
    <row r="30163" customFormat="false" ht="15" hidden="false" customHeight="false" outlineLevel="0" collapsed="false"/>
    <row r="30164" customFormat="false" ht="15" hidden="false" customHeight="false" outlineLevel="0" collapsed="false"/>
    <row r="30165" customFormat="false" ht="15" hidden="false" customHeight="false" outlineLevel="0" collapsed="false"/>
    <row r="30166" customFormat="false" ht="15" hidden="false" customHeight="false" outlineLevel="0" collapsed="false"/>
    <row r="30167" customFormat="false" ht="15" hidden="false" customHeight="false" outlineLevel="0" collapsed="false"/>
    <row r="30168" customFormat="false" ht="15" hidden="false" customHeight="false" outlineLevel="0" collapsed="false"/>
    <row r="30169" customFormat="false" ht="15" hidden="false" customHeight="false" outlineLevel="0" collapsed="false"/>
    <row r="30170" customFormat="false" ht="15" hidden="false" customHeight="false" outlineLevel="0" collapsed="false"/>
    <row r="30171" customFormat="false" ht="15" hidden="false" customHeight="false" outlineLevel="0" collapsed="false"/>
    <row r="30172" customFormat="false" ht="15" hidden="false" customHeight="false" outlineLevel="0" collapsed="false"/>
    <row r="30173" customFormat="false" ht="15" hidden="false" customHeight="false" outlineLevel="0" collapsed="false"/>
    <row r="30174" customFormat="false" ht="15" hidden="false" customHeight="false" outlineLevel="0" collapsed="false"/>
    <row r="30175" customFormat="false" ht="15" hidden="false" customHeight="false" outlineLevel="0" collapsed="false"/>
    <row r="30176" customFormat="false" ht="15" hidden="false" customHeight="false" outlineLevel="0" collapsed="false"/>
    <row r="30177" customFormat="false" ht="15" hidden="false" customHeight="false" outlineLevel="0" collapsed="false"/>
    <row r="30178" customFormat="false" ht="15" hidden="false" customHeight="false" outlineLevel="0" collapsed="false"/>
    <row r="30179" customFormat="false" ht="15" hidden="false" customHeight="false" outlineLevel="0" collapsed="false"/>
    <row r="30180" customFormat="false" ht="15" hidden="false" customHeight="false" outlineLevel="0" collapsed="false"/>
    <row r="30181" customFormat="false" ht="15" hidden="false" customHeight="false" outlineLevel="0" collapsed="false"/>
    <row r="30182" customFormat="false" ht="15" hidden="false" customHeight="false" outlineLevel="0" collapsed="false"/>
    <row r="30183" customFormat="false" ht="15" hidden="false" customHeight="false" outlineLevel="0" collapsed="false"/>
    <row r="30184" customFormat="false" ht="15" hidden="false" customHeight="false" outlineLevel="0" collapsed="false"/>
    <row r="30185" customFormat="false" ht="15" hidden="false" customHeight="false" outlineLevel="0" collapsed="false"/>
    <row r="30186" customFormat="false" ht="15" hidden="false" customHeight="false" outlineLevel="0" collapsed="false"/>
    <row r="30187" customFormat="false" ht="15" hidden="false" customHeight="false" outlineLevel="0" collapsed="false"/>
    <row r="30188" customFormat="false" ht="15" hidden="false" customHeight="false" outlineLevel="0" collapsed="false"/>
    <row r="30189" customFormat="false" ht="15" hidden="false" customHeight="false" outlineLevel="0" collapsed="false"/>
    <row r="30190" customFormat="false" ht="15" hidden="false" customHeight="false" outlineLevel="0" collapsed="false"/>
    <row r="30191" customFormat="false" ht="15" hidden="false" customHeight="false" outlineLevel="0" collapsed="false"/>
    <row r="30192" customFormat="false" ht="15" hidden="false" customHeight="false" outlineLevel="0" collapsed="false"/>
    <row r="30193" customFormat="false" ht="15" hidden="false" customHeight="false" outlineLevel="0" collapsed="false"/>
    <row r="30194" customFormat="false" ht="15" hidden="false" customHeight="false" outlineLevel="0" collapsed="false"/>
    <row r="30195" customFormat="false" ht="15" hidden="false" customHeight="false" outlineLevel="0" collapsed="false"/>
    <row r="30196" customFormat="false" ht="15" hidden="false" customHeight="false" outlineLevel="0" collapsed="false"/>
    <row r="30197" customFormat="false" ht="15" hidden="false" customHeight="false" outlineLevel="0" collapsed="false"/>
    <row r="30198" customFormat="false" ht="15" hidden="false" customHeight="false" outlineLevel="0" collapsed="false"/>
    <row r="30199" customFormat="false" ht="15" hidden="false" customHeight="false" outlineLevel="0" collapsed="false"/>
    <row r="30200" customFormat="false" ht="15" hidden="false" customHeight="false" outlineLevel="0" collapsed="false"/>
    <row r="30201" customFormat="false" ht="15" hidden="false" customHeight="false" outlineLevel="0" collapsed="false"/>
    <row r="30202" customFormat="false" ht="15" hidden="false" customHeight="false" outlineLevel="0" collapsed="false"/>
    <row r="30203" customFormat="false" ht="15" hidden="false" customHeight="false" outlineLevel="0" collapsed="false"/>
    <row r="30204" customFormat="false" ht="15" hidden="false" customHeight="false" outlineLevel="0" collapsed="false"/>
    <row r="30205" customFormat="false" ht="15" hidden="false" customHeight="false" outlineLevel="0" collapsed="false"/>
    <row r="30206" customFormat="false" ht="15" hidden="false" customHeight="false" outlineLevel="0" collapsed="false"/>
    <row r="30207" customFormat="false" ht="15" hidden="false" customHeight="false" outlineLevel="0" collapsed="false"/>
    <row r="30208" customFormat="false" ht="15" hidden="false" customHeight="false" outlineLevel="0" collapsed="false"/>
    <row r="30209" customFormat="false" ht="15" hidden="false" customHeight="false" outlineLevel="0" collapsed="false"/>
    <row r="30210" customFormat="false" ht="15" hidden="false" customHeight="false" outlineLevel="0" collapsed="false"/>
    <row r="30211" customFormat="false" ht="15" hidden="false" customHeight="false" outlineLevel="0" collapsed="false"/>
    <row r="30212" customFormat="false" ht="15" hidden="false" customHeight="false" outlineLevel="0" collapsed="false"/>
    <row r="30213" customFormat="false" ht="15" hidden="false" customHeight="false" outlineLevel="0" collapsed="false"/>
    <row r="30214" customFormat="false" ht="15" hidden="false" customHeight="false" outlineLevel="0" collapsed="false"/>
    <row r="30215" customFormat="false" ht="15" hidden="false" customHeight="false" outlineLevel="0" collapsed="false"/>
    <row r="30216" customFormat="false" ht="15" hidden="false" customHeight="false" outlineLevel="0" collapsed="false"/>
    <row r="30217" customFormat="false" ht="15" hidden="false" customHeight="false" outlineLevel="0" collapsed="false"/>
    <row r="30218" customFormat="false" ht="15" hidden="false" customHeight="false" outlineLevel="0" collapsed="false"/>
    <row r="30219" customFormat="false" ht="15" hidden="false" customHeight="false" outlineLevel="0" collapsed="false"/>
    <row r="30220" customFormat="false" ht="15" hidden="false" customHeight="false" outlineLevel="0" collapsed="false"/>
    <row r="30221" customFormat="false" ht="15" hidden="false" customHeight="false" outlineLevel="0" collapsed="false"/>
    <row r="30222" customFormat="false" ht="15" hidden="false" customHeight="false" outlineLevel="0" collapsed="false"/>
    <row r="30223" customFormat="false" ht="15" hidden="false" customHeight="false" outlineLevel="0" collapsed="false"/>
    <row r="30224" customFormat="false" ht="15" hidden="false" customHeight="false" outlineLevel="0" collapsed="false"/>
    <row r="30225" customFormat="false" ht="15" hidden="false" customHeight="false" outlineLevel="0" collapsed="false"/>
    <row r="30226" customFormat="false" ht="15" hidden="false" customHeight="false" outlineLevel="0" collapsed="false"/>
    <row r="30227" customFormat="false" ht="15" hidden="false" customHeight="false" outlineLevel="0" collapsed="false"/>
    <row r="30228" customFormat="false" ht="15" hidden="false" customHeight="false" outlineLevel="0" collapsed="false"/>
    <row r="30229" customFormat="false" ht="15" hidden="false" customHeight="false" outlineLevel="0" collapsed="false"/>
    <row r="30230" customFormat="false" ht="15" hidden="false" customHeight="false" outlineLevel="0" collapsed="false"/>
    <row r="30231" customFormat="false" ht="15" hidden="false" customHeight="false" outlineLevel="0" collapsed="false"/>
    <row r="30232" customFormat="false" ht="15" hidden="false" customHeight="false" outlineLevel="0" collapsed="false"/>
    <row r="30233" customFormat="false" ht="15" hidden="false" customHeight="false" outlineLevel="0" collapsed="false"/>
    <row r="30234" customFormat="false" ht="15" hidden="false" customHeight="false" outlineLevel="0" collapsed="false"/>
    <row r="30235" customFormat="false" ht="15" hidden="false" customHeight="false" outlineLevel="0" collapsed="false"/>
    <row r="30236" customFormat="false" ht="15" hidden="false" customHeight="false" outlineLevel="0" collapsed="false"/>
    <row r="30237" customFormat="false" ht="15" hidden="false" customHeight="false" outlineLevel="0" collapsed="false"/>
    <row r="30238" customFormat="false" ht="15" hidden="false" customHeight="false" outlineLevel="0" collapsed="false"/>
    <row r="30239" customFormat="false" ht="15" hidden="false" customHeight="false" outlineLevel="0" collapsed="false"/>
    <row r="30240" customFormat="false" ht="15" hidden="false" customHeight="false" outlineLevel="0" collapsed="false"/>
    <row r="30241" customFormat="false" ht="15" hidden="false" customHeight="false" outlineLevel="0" collapsed="false"/>
    <row r="30242" customFormat="false" ht="15" hidden="false" customHeight="false" outlineLevel="0" collapsed="false"/>
    <row r="30243" customFormat="false" ht="15" hidden="false" customHeight="false" outlineLevel="0" collapsed="false"/>
    <row r="30244" customFormat="false" ht="15" hidden="false" customHeight="false" outlineLevel="0" collapsed="false"/>
    <row r="30245" customFormat="false" ht="15" hidden="false" customHeight="false" outlineLevel="0" collapsed="false"/>
    <row r="30246" customFormat="false" ht="15" hidden="false" customHeight="false" outlineLevel="0" collapsed="false"/>
    <row r="30247" customFormat="false" ht="15" hidden="false" customHeight="false" outlineLevel="0" collapsed="false"/>
    <row r="30248" customFormat="false" ht="15" hidden="false" customHeight="false" outlineLevel="0" collapsed="false"/>
    <row r="30249" customFormat="false" ht="15" hidden="false" customHeight="false" outlineLevel="0" collapsed="false"/>
    <row r="30250" customFormat="false" ht="15" hidden="false" customHeight="false" outlineLevel="0" collapsed="false"/>
    <row r="30251" customFormat="false" ht="15" hidden="false" customHeight="false" outlineLevel="0" collapsed="false"/>
    <row r="30252" customFormat="false" ht="15" hidden="false" customHeight="false" outlineLevel="0" collapsed="false"/>
    <row r="30253" customFormat="false" ht="15" hidden="false" customHeight="false" outlineLevel="0" collapsed="false"/>
    <row r="30254" customFormat="false" ht="15" hidden="false" customHeight="false" outlineLevel="0" collapsed="false"/>
    <row r="30255" customFormat="false" ht="15" hidden="false" customHeight="false" outlineLevel="0" collapsed="false"/>
    <row r="30256" customFormat="false" ht="15" hidden="false" customHeight="false" outlineLevel="0" collapsed="false"/>
    <row r="30257" customFormat="false" ht="15" hidden="false" customHeight="false" outlineLevel="0" collapsed="false"/>
    <row r="30258" customFormat="false" ht="15" hidden="false" customHeight="false" outlineLevel="0" collapsed="false"/>
    <row r="30259" customFormat="false" ht="15" hidden="false" customHeight="false" outlineLevel="0" collapsed="false"/>
    <row r="30260" customFormat="false" ht="15" hidden="false" customHeight="false" outlineLevel="0" collapsed="false"/>
    <row r="30261" customFormat="false" ht="15" hidden="false" customHeight="false" outlineLevel="0" collapsed="false"/>
    <row r="30262" customFormat="false" ht="15" hidden="false" customHeight="false" outlineLevel="0" collapsed="false"/>
    <row r="30263" customFormat="false" ht="15" hidden="false" customHeight="false" outlineLevel="0" collapsed="false"/>
    <row r="30264" customFormat="false" ht="15" hidden="false" customHeight="false" outlineLevel="0" collapsed="false"/>
    <row r="30265" customFormat="false" ht="15" hidden="false" customHeight="false" outlineLevel="0" collapsed="false"/>
    <row r="30266" customFormat="false" ht="15" hidden="false" customHeight="false" outlineLevel="0" collapsed="false"/>
    <row r="30267" customFormat="false" ht="15" hidden="false" customHeight="false" outlineLevel="0" collapsed="false"/>
    <row r="30268" customFormat="false" ht="15" hidden="false" customHeight="false" outlineLevel="0" collapsed="false"/>
    <row r="30269" customFormat="false" ht="15" hidden="false" customHeight="false" outlineLevel="0" collapsed="false"/>
    <row r="30270" customFormat="false" ht="15" hidden="false" customHeight="false" outlineLevel="0" collapsed="false"/>
    <row r="30271" customFormat="false" ht="15" hidden="false" customHeight="false" outlineLevel="0" collapsed="false"/>
    <row r="30272" customFormat="false" ht="15" hidden="false" customHeight="false" outlineLevel="0" collapsed="false"/>
    <row r="30273" customFormat="false" ht="15" hidden="false" customHeight="false" outlineLevel="0" collapsed="false"/>
    <row r="30274" customFormat="false" ht="15" hidden="false" customHeight="false" outlineLevel="0" collapsed="false"/>
    <row r="30275" customFormat="false" ht="15" hidden="false" customHeight="false" outlineLevel="0" collapsed="false"/>
    <row r="30276" customFormat="false" ht="15" hidden="false" customHeight="false" outlineLevel="0" collapsed="false"/>
    <row r="30277" customFormat="false" ht="15" hidden="false" customHeight="false" outlineLevel="0" collapsed="false"/>
    <row r="30278" customFormat="false" ht="15" hidden="false" customHeight="false" outlineLevel="0" collapsed="false"/>
    <row r="30279" customFormat="false" ht="15" hidden="false" customHeight="false" outlineLevel="0" collapsed="false"/>
    <row r="30280" customFormat="false" ht="15" hidden="false" customHeight="false" outlineLevel="0" collapsed="false"/>
    <row r="30281" customFormat="false" ht="15" hidden="false" customHeight="false" outlineLevel="0" collapsed="false"/>
    <row r="30282" customFormat="false" ht="15" hidden="false" customHeight="false" outlineLevel="0" collapsed="false"/>
    <row r="30283" customFormat="false" ht="15" hidden="false" customHeight="false" outlineLevel="0" collapsed="false"/>
    <row r="30284" customFormat="false" ht="15" hidden="false" customHeight="false" outlineLevel="0" collapsed="false"/>
    <row r="30285" customFormat="false" ht="15" hidden="false" customHeight="false" outlineLevel="0" collapsed="false"/>
    <row r="30286" customFormat="false" ht="15" hidden="false" customHeight="false" outlineLevel="0" collapsed="false"/>
    <row r="30287" customFormat="false" ht="15" hidden="false" customHeight="false" outlineLevel="0" collapsed="false"/>
    <row r="30288" customFormat="false" ht="15" hidden="false" customHeight="false" outlineLevel="0" collapsed="false"/>
    <row r="30289" customFormat="false" ht="15" hidden="false" customHeight="false" outlineLevel="0" collapsed="false"/>
    <row r="30290" customFormat="false" ht="15" hidden="false" customHeight="false" outlineLevel="0" collapsed="false"/>
    <row r="30291" customFormat="false" ht="15" hidden="false" customHeight="false" outlineLevel="0" collapsed="false"/>
    <row r="30292" customFormat="false" ht="15" hidden="false" customHeight="false" outlineLevel="0" collapsed="false"/>
    <row r="30293" customFormat="false" ht="15" hidden="false" customHeight="false" outlineLevel="0" collapsed="false"/>
    <row r="30294" customFormat="false" ht="15" hidden="false" customHeight="false" outlineLevel="0" collapsed="false"/>
    <row r="30295" customFormat="false" ht="15" hidden="false" customHeight="false" outlineLevel="0" collapsed="false"/>
    <row r="30296" customFormat="false" ht="15" hidden="false" customHeight="false" outlineLevel="0" collapsed="false"/>
    <row r="30297" customFormat="false" ht="15" hidden="false" customHeight="false" outlineLevel="0" collapsed="false"/>
    <row r="30298" customFormat="false" ht="15" hidden="false" customHeight="false" outlineLevel="0" collapsed="false"/>
    <row r="30299" customFormat="false" ht="15" hidden="false" customHeight="false" outlineLevel="0" collapsed="false"/>
    <row r="30300" customFormat="false" ht="15" hidden="false" customHeight="false" outlineLevel="0" collapsed="false"/>
    <row r="30301" customFormat="false" ht="15" hidden="false" customHeight="false" outlineLevel="0" collapsed="false"/>
    <row r="30302" customFormat="false" ht="15" hidden="false" customHeight="false" outlineLevel="0" collapsed="false"/>
    <row r="30303" customFormat="false" ht="15" hidden="false" customHeight="false" outlineLevel="0" collapsed="false"/>
    <row r="30304" customFormat="false" ht="15" hidden="false" customHeight="false" outlineLevel="0" collapsed="false"/>
    <row r="30305" customFormat="false" ht="15" hidden="false" customHeight="false" outlineLevel="0" collapsed="false"/>
    <row r="30306" customFormat="false" ht="15" hidden="false" customHeight="false" outlineLevel="0" collapsed="false"/>
    <row r="30307" customFormat="false" ht="15" hidden="false" customHeight="false" outlineLevel="0" collapsed="false"/>
    <row r="30308" customFormat="false" ht="15" hidden="false" customHeight="false" outlineLevel="0" collapsed="false"/>
    <row r="30309" customFormat="false" ht="15" hidden="false" customHeight="false" outlineLevel="0" collapsed="false"/>
    <row r="30310" customFormat="false" ht="15" hidden="false" customHeight="false" outlineLevel="0" collapsed="false"/>
    <row r="30311" customFormat="false" ht="15" hidden="false" customHeight="false" outlineLevel="0" collapsed="false"/>
    <row r="30312" customFormat="false" ht="15" hidden="false" customHeight="false" outlineLevel="0" collapsed="false"/>
    <row r="30313" customFormat="false" ht="15" hidden="false" customHeight="false" outlineLevel="0" collapsed="false"/>
    <row r="30314" customFormat="false" ht="15" hidden="false" customHeight="false" outlineLevel="0" collapsed="false"/>
    <row r="30315" customFormat="false" ht="15" hidden="false" customHeight="false" outlineLevel="0" collapsed="false"/>
    <row r="30316" customFormat="false" ht="15" hidden="false" customHeight="false" outlineLevel="0" collapsed="false"/>
    <row r="30317" customFormat="false" ht="15" hidden="false" customHeight="false" outlineLevel="0" collapsed="false"/>
    <row r="30318" customFormat="false" ht="15" hidden="false" customHeight="false" outlineLevel="0" collapsed="false"/>
    <row r="30319" customFormat="false" ht="15" hidden="false" customHeight="false" outlineLevel="0" collapsed="false"/>
    <row r="30320" customFormat="false" ht="15" hidden="false" customHeight="false" outlineLevel="0" collapsed="false"/>
    <row r="30321" customFormat="false" ht="15" hidden="false" customHeight="false" outlineLevel="0" collapsed="false"/>
    <row r="30322" customFormat="false" ht="15" hidden="false" customHeight="false" outlineLevel="0" collapsed="false"/>
    <row r="30323" customFormat="false" ht="15" hidden="false" customHeight="false" outlineLevel="0" collapsed="false"/>
    <row r="30324" customFormat="false" ht="15" hidden="false" customHeight="false" outlineLevel="0" collapsed="false"/>
    <row r="30325" customFormat="false" ht="15" hidden="false" customHeight="false" outlineLevel="0" collapsed="false"/>
    <row r="30326" customFormat="false" ht="15" hidden="false" customHeight="false" outlineLevel="0" collapsed="false"/>
    <row r="30327" customFormat="false" ht="15" hidden="false" customHeight="false" outlineLevel="0" collapsed="false"/>
    <row r="30328" customFormat="false" ht="15" hidden="false" customHeight="false" outlineLevel="0" collapsed="false"/>
    <row r="30329" customFormat="false" ht="15" hidden="false" customHeight="false" outlineLevel="0" collapsed="false"/>
    <row r="30330" customFormat="false" ht="15" hidden="false" customHeight="false" outlineLevel="0" collapsed="false"/>
    <row r="30331" customFormat="false" ht="15" hidden="false" customHeight="false" outlineLevel="0" collapsed="false"/>
    <row r="30332" customFormat="false" ht="15" hidden="false" customHeight="false" outlineLevel="0" collapsed="false"/>
    <row r="30333" customFormat="false" ht="15" hidden="false" customHeight="false" outlineLevel="0" collapsed="false"/>
    <row r="30334" customFormat="false" ht="15" hidden="false" customHeight="false" outlineLevel="0" collapsed="false"/>
    <row r="30335" customFormat="false" ht="15" hidden="false" customHeight="false" outlineLevel="0" collapsed="false"/>
    <row r="30336" customFormat="false" ht="15" hidden="false" customHeight="false" outlineLevel="0" collapsed="false"/>
    <row r="30337" customFormat="false" ht="15" hidden="false" customHeight="false" outlineLevel="0" collapsed="false"/>
    <row r="30338" customFormat="false" ht="15" hidden="false" customHeight="false" outlineLevel="0" collapsed="false"/>
    <row r="30339" customFormat="false" ht="15" hidden="false" customHeight="false" outlineLevel="0" collapsed="false"/>
    <row r="30340" customFormat="false" ht="15" hidden="false" customHeight="false" outlineLevel="0" collapsed="false"/>
    <row r="30341" customFormat="false" ht="15" hidden="false" customHeight="false" outlineLevel="0" collapsed="false"/>
    <row r="30342" customFormat="false" ht="15" hidden="false" customHeight="false" outlineLevel="0" collapsed="false"/>
    <row r="30343" customFormat="false" ht="15" hidden="false" customHeight="false" outlineLevel="0" collapsed="false"/>
    <row r="30344" customFormat="false" ht="15" hidden="false" customHeight="false" outlineLevel="0" collapsed="false"/>
    <row r="30345" customFormat="false" ht="15" hidden="false" customHeight="false" outlineLevel="0" collapsed="false"/>
    <row r="30346" customFormat="false" ht="15" hidden="false" customHeight="false" outlineLevel="0" collapsed="false"/>
    <row r="30347" customFormat="false" ht="15" hidden="false" customHeight="false" outlineLevel="0" collapsed="false"/>
    <row r="30348" customFormat="false" ht="15" hidden="false" customHeight="false" outlineLevel="0" collapsed="false"/>
    <row r="30349" customFormat="false" ht="15" hidden="false" customHeight="false" outlineLevel="0" collapsed="false"/>
    <row r="30350" customFormat="false" ht="15" hidden="false" customHeight="false" outlineLevel="0" collapsed="false"/>
    <row r="30351" customFormat="false" ht="15" hidden="false" customHeight="false" outlineLevel="0" collapsed="false"/>
    <row r="30352" customFormat="false" ht="15" hidden="false" customHeight="false" outlineLevel="0" collapsed="false"/>
    <row r="30353" customFormat="false" ht="15" hidden="false" customHeight="false" outlineLevel="0" collapsed="false"/>
    <row r="30354" customFormat="false" ht="15" hidden="false" customHeight="false" outlineLevel="0" collapsed="false"/>
    <row r="30355" customFormat="false" ht="15" hidden="false" customHeight="false" outlineLevel="0" collapsed="false"/>
    <row r="30356" customFormat="false" ht="15" hidden="false" customHeight="false" outlineLevel="0" collapsed="false"/>
    <row r="30357" customFormat="false" ht="15" hidden="false" customHeight="false" outlineLevel="0" collapsed="false"/>
    <row r="30358" customFormat="false" ht="15" hidden="false" customHeight="false" outlineLevel="0" collapsed="false"/>
    <row r="30359" customFormat="false" ht="15" hidden="false" customHeight="false" outlineLevel="0" collapsed="false"/>
    <row r="30360" customFormat="false" ht="15" hidden="false" customHeight="false" outlineLevel="0" collapsed="false"/>
    <row r="30361" customFormat="false" ht="15" hidden="false" customHeight="false" outlineLevel="0" collapsed="false"/>
    <row r="30362" customFormat="false" ht="15" hidden="false" customHeight="false" outlineLevel="0" collapsed="false"/>
    <row r="30363" customFormat="false" ht="15" hidden="false" customHeight="false" outlineLevel="0" collapsed="false"/>
    <row r="30364" customFormat="false" ht="15" hidden="false" customHeight="false" outlineLevel="0" collapsed="false"/>
    <row r="30365" customFormat="false" ht="15" hidden="false" customHeight="false" outlineLevel="0" collapsed="false"/>
    <row r="30366" customFormat="false" ht="15" hidden="false" customHeight="false" outlineLevel="0" collapsed="false"/>
    <row r="30367" customFormat="false" ht="15" hidden="false" customHeight="false" outlineLevel="0" collapsed="false"/>
    <row r="30368" customFormat="false" ht="15" hidden="false" customHeight="false" outlineLevel="0" collapsed="false"/>
    <row r="30369" customFormat="false" ht="15" hidden="false" customHeight="false" outlineLevel="0" collapsed="false"/>
    <row r="30370" customFormat="false" ht="15" hidden="false" customHeight="false" outlineLevel="0" collapsed="false"/>
    <row r="30371" customFormat="false" ht="15" hidden="false" customHeight="false" outlineLevel="0" collapsed="false"/>
    <row r="30372" customFormat="false" ht="15" hidden="false" customHeight="false" outlineLevel="0" collapsed="false"/>
    <row r="30373" customFormat="false" ht="15" hidden="false" customHeight="false" outlineLevel="0" collapsed="false"/>
    <row r="30374" customFormat="false" ht="15" hidden="false" customHeight="false" outlineLevel="0" collapsed="false"/>
    <row r="30375" customFormat="false" ht="15" hidden="false" customHeight="false" outlineLevel="0" collapsed="false"/>
    <row r="30376" customFormat="false" ht="15" hidden="false" customHeight="false" outlineLevel="0" collapsed="false"/>
    <row r="30377" customFormat="false" ht="15" hidden="false" customHeight="false" outlineLevel="0" collapsed="false"/>
    <row r="30378" customFormat="false" ht="15" hidden="false" customHeight="false" outlineLevel="0" collapsed="false"/>
    <row r="30379" customFormat="false" ht="15" hidden="false" customHeight="false" outlineLevel="0" collapsed="false"/>
    <row r="30380" customFormat="false" ht="15" hidden="false" customHeight="false" outlineLevel="0" collapsed="false"/>
    <row r="30381" customFormat="false" ht="15" hidden="false" customHeight="false" outlineLevel="0" collapsed="false"/>
    <row r="30382" customFormat="false" ht="15" hidden="false" customHeight="false" outlineLevel="0" collapsed="false"/>
    <row r="30383" customFormat="false" ht="15" hidden="false" customHeight="false" outlineLevel="0" collapsed="false"/>
    <row r="30384" customFormat="false" ht="15" hidden="false" customHeight="false" outlineLevel="0" collapsed="false"/>
    <row r="30385" customFormat="false" ht="15" hidden="false" customHeight="false" outlineLevel="0" collapsed="false"/>
    <row r="30386" customFormat="false" ht="15" hidden="false" customHeight="false" outlineLevel="0" collapsed="false"/>
    <row r="30387" customFormat="false" ht="15" hidden="false" customHeight="false" outlineLevel="0" collapsed="false"/>
    <row r="30388" customFormat="false" ht="15" hidden="false" customHeight="false" outlineLevel="0" collapsed="false"/>
    <row r="30389" customFormat="false" ht="15" hidden="false" customHeight="false" outlineLevel="0" collapsed="false"/>
    <row r="30390" customFormat="false" ht="15" hidden="false" customHeight="false" outlineLevel="0" collapsed="false"/>
    <row r="30391" customFormat="false" ht="15" hidden="false" customHeight="false" outlineLevel="0" collapsed="false"/>
    <row r="30392" customFormat="false" ht="15" hidden="false" customHeight="false" outlineLevel="0" collapsed="false"/>
    <row r="30393" customFormat="false" ht="15" hidden="false" customHeight="false" outlineLevel="0" collapsed="false"/>
    <row r="30394" customFormat="false" ht="15" hidden="false" customHeight="false" outlineLevel="0" collapsed="false"/>
    <row r="30395" customFormat="false" ht="15" hidden="false" customHeight="false" outlineLevel="0" collapsed="false"/>
    <row r="30396" customFormat="false" ht="15" hidden="false" customHeight="false" outlineLevel="0" collapsed="false"/>
    <row r="30397" customFormat="false" ht="15" hidden="false" customHeight="false" outlineLevel="0" collapsed="false"/>
    <row r="30398" customFormat="false" ht="15" hidden="false" customHeight="false" outlineLevel="0" collapsed="false"/>
    <row r="30399" customFormat="false" ht="15" hidden="false" customHeight="false" outlineLevel="0" collapsed="false"/>
    <row r="30400" customFormat="false" ht="15" hidden="false" customHeight="false" outlineLevel="0" collapsed="false"/>
    <row r="30401" customFormat="false" ht="15" hidden="false" customHeight="false" outlineLevel="0" collapsed="false"/>
    <row r="30402" customFormat="false" ht="15" hidden="false" customHeight="false" outlineLevel="0" collapsed="false"/>
    <row r="30403" customFormat="false" ht="15" hidden="false" customHeight="false" outlineLevel="0" collapsed="false"/>
    <row r="30404" customFormat="false" ht="15" hidden="false" customHeight="false" outlineLevel="0" collapsed="false"/>
    <row r="30405" customFormat="false" ht="15" hidden="false" customHeight="false" outlineLevel="0" collapsed="false"/>
    <row r="30406" customFormat="false" ht="15" hidden="false" customHeight="false" outlineLevel="0" collapsed="false"/>
    <row r="30407" customFormat="false" ht="15" hidden="false" customHeight="false" outlineLevel="0" collapsed="false"/>
    <row r="30408" customFormat="false" ht="15" hidden="false" customHeight="false" outlineLevel="0" collapsed="false"/>
    <row r="30409" customFormat="false" ht="15" hidden="false" customHeight="false" outlineLevel="0" collapsed="false"/>
    <row r="30410" customFormat="false" ht="15" hidden="false" customHeight="false" outlineLevel="0" collapsed="false"/>
    <row r="30411" customFormat="false" ht="15" hidden="false" customHeight="false" outlineLevel="0" collapsed="false"/>
    <row r="30412" customFormat="false" ht="15" hidden="false" customHeight="false" outlineLevel="0" collapsed="false"/>
    <row r="30413" customFormat="false" ht="15" hidden="false" customHeight="false" outlineLevel="0" collapsed="false"/>
    <row r="30414" customFormat="false" ht="15" hidden="false" customHeight="false" outlineLevel="0" collapsed="false"/>
    <row r="30415" customFormat="false" ht="15" hidden="false" customHeight="false" outlineLevel="0" collapsed="false"/>
    <row r="30416" customFormat="false" ht="15" hidden="false" customHeight="false" outlineLevel="0" collapsed="false"/>
    <row r="30417" customFormat="false" ht="15" hidden="false" customHeight="false" outlineLevel="0" collapsed="false"/>
    <row r="30418" customFormat="false" ht="15" hidden="false" customHeight="false" outlineLevel="0" collapsed="false"/>
    <row r="30419" customFormat="false" ht="15" hidden="false" customHeight="false" outlineLevel="0" collapsed="false"/>
    <row r="30420" customFormat="false" ht="15" hidden="false" customHeight="false" outlineLevel="0" collapsed="false"/>
    <row r="30421" customFormat="false" ht="15" hidden="false" customHeight="false" outlineLevel="0" collapsed="false"/>
    <row r="30422" customFormat="false" ht="15" hidden="false" customHeight="false" outlineLevel="0" collapsed="false"/>
    <row r="30423" customFormat="false" ht="15" hidden="false" customHeight="false" outlineLevel="0" collapsed="false"/>
    <row r="30424" customFormat="false" ht="15" hidden="false" customHeight="false" outlineLevel="0" collapsed="false"/>
    <row r="30425" customFormat="false" ht="15" hidden="false" customHeight="false" outlineLevel="0" collapsed="false"/>
    <row r="30426" customFormat="false" ht="15" hidden="false" customHeight="false" outlineLevel="0" collapsed="false"/>
    <row r="30427" customFormat="false" ht="15" hidden="false" customHeight="false" outlineLevel="0" collapsed="false"/>
    <row r="30428" customFormat="false" ht="15" hidden="false" customHeight="false" outlineLevel="0" collapsed="false"/>
    <row r="30429" customFormat="false" ht="15" hidden="false" customHeight="false" outlineLevel="0" collapsed="false"/>
    <row r="30430" customFormat="false" ht="15" hidden="false" customHeight="false" outlineLevel="0" collapsed="false"/>
    <row r="30431" customFormat="false" ht="15" hidden="false" customHeight="false" outlineLevel="0" collapsed="false"/>
    <row r="30432" customFormat="false" ht="15" hidden="false" customHeight="false" outlineLevel="0" collapsed="false"/>
    <row r="30433" customFormat="false" ht="15" hidden="false" customHeight="false" outlineLevel="0" collapsed="false"/>
    <row r="30434" customFormat="false" ht="15" hidden="false" customHeight="false" outlineLevel="0" collapsed="false"/>
    <row r="30435" customFormat="false" ht="15" hidden="false" customHeight="false" outlineLevel="0" collapsed="false"/>
    <row r="30436" customFormat="false" ht="15" hidden="false" customHeight="false" outlineLevel="0" collapsed="false"/>
    <row r="30437" customFormat="false" ht="15" hidden="false" customHeight="false" outlineLevel="0" collapsed="false"/>
    <row r="30438" customFormat="false" ht="15" hidden="false" customHeight="false" outlineLevel="0" collapsed="false"/>
    <row r="30439" customFormat="false" ht="15" hidden="false" customHeight="false" outlineLevel="0" collapsed="false"/>
    <row r="30440" customFormat="false" ht="15" hidden="false" customHeight="false" outlineLevel="0" collapsed="false"/>
    <row r="30441" customFormat="false" ht="15" hidden="false" customHeight="false" outlineLevel="0" collapsed="false"/>
    <row r="30442" customFormat="false" ht="15" hidden="false" customHeight="false" outlineLevel="0" collapsed="false"/>
    <row r="30443" customFormat="false" ht="15" hidden="false" customHeight="false" outlineLevel="0" collapsed="false"/>
    <row r="30444" customFormat="false" ht="15" hidden="false" customHeight="false" outlineLevel="0" collapsed="false"/>
    <row r="30445" customFormat="false" ht="15" hidden="false" customHeight="false" outlineLevel="0" collapsed="false"/>
    <row r="30446" customFormat="false" ht="15" hidden="false" customHeight="false" outlineLevel="0" collapsed="false"/>
    <row r="30447" customFormat="false" ht="15" hidden="false" customHeight="false" outlineLevel="0" collapsed="false"/>
    <row r="30448" customFormat="false" ht="15" hidden="false" customHeight="false" outlineLevel="0" collapsed="false"/>
    <row r="30449" customFormat="false" ht="15" hidden="false" customHeight="false" outlineLevel="0" collapsed="false"/>
    <row r="30450" customFormat="false" ht="15" hidden="false" customHeight="false" outlineLevel="0" collapsed="false"/>
    <row r="30451" customFormat="false" ht="15" hidden="false" customHeight="false" outlineLevel="0" collapsed="false"/>
    <row r="30452" customFormat="false" ht="15" hidden="false" customHeight="false" outlineLevel="0" collapsed="false"/>
    <row r="30453" customFormat="false" ht="15" hidden="false" customHeight="false" outlineLevel="0" collapsed="false"/>
    <row r="30454" customFormat="false" ht="15" hidden="false" customHeight="false" outlineLevel="0" collapsed="false"/>
    <row r="30455" customFormat="false" ht="15" hidden="false" customHeight="false" outlineLevel="0" collapsed="false"/>
    <row r="30456" customFormat="false" ht="15" hidden="false" customHeight="false" outlineLevel="0" collapsed="false"/>
    <row r="30457" customFormat="false" ht="15" hidden="false" customHeight="false" outlineLevel="0" collapsed="false"/>
    <row r="30458" customFormat="false" ht="15" hidden="false" customHeight="false" outlineLevel="0" collapsed="false"/>
    <row r="30459" customFormat="false" ht="15" hidden="false" customHeight="false" outlineLevel="0" collapsed="false"/>
    <row r="30460" customFormat="false" ht="15" hidden="false" customHeight="false" outlineLevel="0" collapsed="false"/>
    <row r="30461" customFormat="false" ht="15" hidden="false" customHeight="false" outlineLevel="0" collapsed="false"/>
    <row r="30462" customFormat="false" ht="15" hidden="false" customHeight="false" outlineLevel="0" collapsed="false"/>
    <row r="30463" customFormat="false" ht="15" hidden="false" customHeight="false" outlineLevel="0" collapsed="false"/>
    <row r="30464" customFormat="false" ht="15" hidden="false" customHeight="false" outlineLevel="0" collapsed="false"/>
    <row r="30465" customFormat="false" ht="15" hidden="false" customHeight="false" outlineLevel="0" collapsed="false"/>
    <row r="30466" customFormat="false" ht="15" hidden="false" customHeight="false" outlineLevel="0" collapsed="false"/>
    <row r="30467" customFormat="false" ht="15" hidden="false" customHeight="false" outlineLevel="0" collapsed="false"/>
    <row r="30468" customFormat="false" ht="15" hidden="false" customHeight="false" outlineLevel="0" collapsed="false"/>
    <row r="30469" customFormat="false" ht="15" hidden="false" customHeight="false" outlineLevel="0" collapsed="false"/>
    <row r="30470" customFormat="false" ht="15" hidden="false" customHeight="false" outlineLevel="0" collapsed="false"/>
    <row r="30471" customFormat="false" ht="15" hidden="false" customHeight="false" outlineLevel="0" collapsed="false"/>
    <row r="30472" customFormat="false" ht="15" hidden="false" customHeight="false" outlineLevel="0" collapsed="false"/>
    <row r="30473" customFormat="false" ht="15" hidden="false" customHeight="false" outlineLevel="0" collapsed="false"/>
    <row r="30474" customFormat="false" ht="15" hidden="false" customHeight="false" outlineLevel="0" collapsed="false"/>
    <row r="30475" customFormat="false" ht="15" hidden="false" customHeight="false" outlineLevel="0" collapsed="false"/>
    <row r="30476" customFormat="false" ht="15" hidden="false" customHeight="false" outlineLevel="0" collapsed="false"/>
    <row r="30477" customFormat="false" ht="15" hidden="false" customHeight="false" outlineLevel="0" collapsed="false"/>
    <row r="30478" customFormat="false" ht="15" hidden="false" customHeight="false" outlineLevel="0" collapsed="false"/>
    <row r="30479" customFormat="false" ht="15" hidden="false" customHeight="false" outlineLevel="0" collapsed="false"/>
    <row r="30480" customFormat="false" ht="15" hidden="false" customHeight="false" outlineLevel="0" collapsed="false"/>
    <row r="30481" customFormat="false" ht="15" hidden="false" customHeight="false" outlineLevel="0" collapsed="false"/>
    <row r="30482" customFormat="false" ht="15" hidden="false" customHeight="false" outlineLevel="0" collapsed="false"/>
    <row r="30483" customFormat="false" ht="15" hidden="false" customHeight="false" outlineLevel="0" collapsed="false"/>
    <row r="30484" customFormat="false" ht="15" hidden="false" customHeight="false" outlineLevel="0" collapsed="false"/>
    <row r="30485" customFormat="false" ht="15" hidden="false" customHeight="false" outlineLevel="0" collapsed="false"/>
    <row r="30486" customFormat="false" ht="15" hidden="false" customHeight="false" outlineLevel="0" collapsed="false"/>
    <row r="30487" customFormat="false" ht="15" hidden="false" customHeight="false" outlineLevel="0" collapsed="false"/>
    <row r="30488" customFormat="false" ht="15" hidden="false" customHeight="false" outlineLevel="0" collapsed="false"/>
    <row r="30489" customFormat="false" ht="15" hidden="false" customHeight="false" outlineLevel="0" collapsed="false"/>
    <row r="30490" customFormat="false" ht="15" hidden="false" customHeight="false" outlineLevel="0" collapsed="false"/>
    <row r="30491" customFormat="false" ht="15" hidden="false" customHeight="false" outlineLevel="0" collapsed="false"/>
    <row r="30492" customFormat="false" ht="15" hidden="false" customHeight="false" outlineLevel="0" collapsed="false"/>
    <row r="30493" customFormat="false" ht="15" hidden="false" customHeight="false" outlineLevel="0" collapsed="false"/>
    <row r="30494" customFormat="false" ht="15" hidden="false" customHeight="false" outlineLevel="0" collapsed="false"/>
    <row r="30495" customFormat="false" ht="15" hidden="false" customHeight="false" outlineLevel="0" collapsed="false"/>
    <row r="30496" customFormat="false" ht="15" hidden="false" customHeight="false" outlineLevel="0" collapsed="false"/>
    <row r="30497" customFormat="false" ht="15" hidden="false" customHeight="false" outlineLevel="0" collapsed="false"/>
    <row r="30498" customFormat="false" ht="15" hidden="false" customHeight="false" outlineLevel="0" collapsed="false"/>
    <row r="30499" customFormat="false" ht="15" hidden="false" customHeight="false" outlineLevel="0" collapsed="false"/>
    <row r="30500" customFormat="false" ht="15" hidden="false" customHeight="false" outlineLevel="0" collapsed="false"/>
    <row r="30501" customFormat="false" ht="15" hidden="false" customHeight="false" outlineLevel="0" collapsed="false"/>
    <row r="30502" customFormat="false" ht="15" hidden="false" customHeight="false" outlineLevel="0" collapsed="false"/>
    <row r="30503" customFormat="false" ht="15" hidden="false" customHeight="false" outlineLevel="0" collapsed="false"/>
    <row r="30504" customFormat="false" ht="15" hidden="false" customHeight="false" outlineLevel="0" collapsed="false"/>
    <row r="30505" customFormat="false" ht="15" hidden="false" customHeight="false" outlineLevel="0" collapsed="false"/>
    <row r="30506" customFormat="false" ht="15" hidden="false" customHeight="false" outlineLevel="0" collapsed="false"/>
    <row r="30507" customFormat="false" ht="15" hidden="false" customHeight="false" outlineLevel="0" collapsed="false"/>
    <row r="30508" customFormat="false" ht="15" hidden="false" customHeight="false" outlineLevel="0" collapsed="false"/>
    <row r="30509" customFormat="false" ht="15" hidden="false" customHeight="false" outlineLevel="0" collapsed="false"/>
    <row r="30510" customFormat="false" ht="15" hidden="false" customHeight="false" outlineLevel="0" collapsed="false"/>
    <row r="30511" customFormat="false" ht="15" hidden="false" customHeight="false" outlineLevel="0" collapsed="false"/>
    <row r="30512" customFormat="false" ht="15" hidden="false" customHeight="false" outlineLevel="0" collapsed="false"/>
    <row r="30513" customFormat="false" ht="15" hidden="false" customHeight="false" outlineLevel="0" collapsed="false"/>
    <row r="30514" customFormat="false" ht="15" hidden="false" customHeight="false" outlineLevel="0" collapsed="false"/>
    <row r="30515" customFormat="false" ht="15" hidden="false" customHeight="false" outlineLevel="0" collapsed="false"/>
    <row r="30516" customFormat="false" ht="15" hidden="false" customHeight="false" outlineLevel="0" collapsed="false"/>
    <row r="30517" customFormat="false" ht="15" hidden="false" customHeight="false" outlineLevel="0" collapsed="false"/>
    <row r="30518" customFormat="false" ht="15" hidden="false" customHeight="false" outlineLevel="0" collapsed="false"/>
    <row r="30519" customFormat="false" ht="15" hidden="false" customHeight="false" outlineLevel="0" collapsed="false"/>
    <row r="30520" customFormat="false" ht="15" hidden="false" customHeight="false" outlineLevel="0" collapsed="false"/>
    <row r="30521" customFormat="false" ht="15" hidden="false" customHeight="false" outlineLevel="0" collapsed="false"/>
    <row r="30522" customFormat="false" ht="15" hidden="false" customHeight="false" outlineLevel="0" collapsed="false"/>
    <row r="30523" customFormat="false" ht="15" hidden="false" customHeight="false" outlineLevel="0" collapsed="false"/>
    <row r="30524" customFormat="false" ht="15" hidden="false" customHeight="false" outlineLevel="0" collapsed="false"/>
    <row r="30525" customFormat="false" ht="15" hidden="false" customHeight="false" outlineLevel="0" collapsed="false"/>
    <row r="30526" customFormat="false" ht="15" hidden="false" customHeight="false" outlineLevel="0" collapsed="false"/>
    <row r="30527" customFormat="false" ht="15" hidden="false" customHeight="false" outlineLevel="0" collapsed="false"/>
    <row r="30528" customFormat="false" ht="15" hidden="false" customHeight="false" outlineLevel="0" collapsed="false"/>
    <row r="30529" customFormat="false" ht="15" hidden="false" customHeight="false" outlineLevel="0" collapsed="false"/>
    <row r="30530" customFormat="false" ht="15" hidden="false" customHeight="false" outlineLevel="0" collapsed="false"/>
    <row r="30531" customFormat="false" ht="15" hidden="false" customHeight="false" outlineLevel="0" collapsed="false"/>
    <row r="30532" customFormat="false" ht="15" hidden="false" customHeight="false" outlineLevel="0" collapsed="false"/>
    <row r="30533" customFormat="false" ht="15" hidden="false" customHeight="false" outlineLevel="0" collapsed="false"/>
    <row r="30534" customFormat="false" ht="15" hidden="false" customHeight="false" outlineLevel="0" collapsed="false"/>
    <row r="30535" customFormat="false" ht="15" hidden="false" customHeight="false" outlineLevel="0" collapsed="false"/>
    <row r="30536" customFormat="false" ht="15" hidden="false" customHeight="false" outlineLevel="0" collapsed="false"/>
    <row r="30537" customFormat="false" ht="15" hidden="false" customHeight="false" outlineLevel="0" collapsed="false"/>
    <row r="30538" customFormat="false" ht="15" hidden="false" customHeight="false" outlineLevel="0" collapsed="false"/>
    <row r="30539" customFormat="false" ht="15" hidden="false" customHeight="false" outlineLevel="0" collapsed="false"/>
    <row r="30540" customFormat="false" ht="15" hidden="false" customHeight="false" outlineLevel="0" collapsed="false"/>
    <row r="30541" customFormat="false" ht="15" hidden="false" customHeight="false" outlineLevel="0" collapsed="false"/>
    <row r="30542" customFormat="false" ht="15" hidden="false" customHeight="false" outlineLevel="0" collapsed="false"/>
    <row r="30543" customFormat="false" ht="15" hidden="false" customHeight="false" outlineLevel="0" collapsed="false"/>
    <row r="30544" customFormat="false" ht="15" hidden="false" customHeight="false" outlineLevel="0" collapsed="false"/>
    <row r="30545" customFormat="false" ht="15" hidden="false" customHeight="false" outlineLevel="0" collapsed="false"/>
    <row r="30546" customFormat="false" ht="15" hidden="false" customHeight="false" outlineLevel="0" collapsed="false"/>
    <row r="30547" customFormat="false" ht="15" hidden="false" customHeight="false" outlineLevel="0" collapsed="false"/>
    <row r="30548" customFormat="false" ht="15" hidden="false" customHeight="false" outlineLevel="0" collapsed="false"/>
    <row r="30549" customFormat="false" ht="15" hidden="false" customHeight="false" outlineLevel="0" collapsed="false"/>
    <row r="30550" customFormat="false" ht="15" hidden="false" customHeight="false" outlineLevel="0" collapsed="false"/>
    <row r="30551" customFormat="false" ht="15" hidden="false" customHeight="false" outlineLevel="0" collapsed="false"/>
    <row r="30552" customFormat="false" ht="15" hidden="false" customHeight="false" outlineLevel="0" collapsed="false"/>
    <row r="30553" customFormat="false" ht="15" hidden="false" customHeight="false" outlineLevel="0" collapsed="false"/>
    <row r="30554" customFormat="false" ht="15" hidden="false" customHeight="false" outlineLevel="0" collapsed="false"/>
    <row r="30555" customFormat="false" ht="15" hidden="false" customHeight="false" outlineLevel="0" collapsed="false"/>
    <row r="30556" customFormat="false" ht="15" hidden="false" customHeight="false" outlineLevel="0" collapsed="false"/>
    <row r="30557" customFormat="false" ht="15" hidden="false" customHeight="false" outlineLevel="0" collapsed="false"/>
    <row r="30558" customFormat="false" ht="15" hidden="false" customHeight="false" outlineLevel="0" collapsed="false"/>
    <row r="30559" customFormat="false" ht="15" hidden="false" customHeight="false" outlineLevel="0" collapsed="false"/>
    <row r="30560" customFormat="false" ht="15" hidden="false" customHeight="false" outlineLevel="0" collapsed="false"/>
    <row r="30561" customFormat="false" ht="15" hidden="false" customHeight="false" outlineLevel="0" collapsed="false"/>
    <row r="30562" customFormat="false" ht="15" hidden="false" customHeight="false" outlineLevel="0" collapsed="false"/>
    <row r="30563" customFormat="false" ht="15" hidden="false" customHeight="false" outlineLevel="0" collapsed="false"/>
    <row r="30564" customFormat="false" ht="15" hidden="false" customHeight="false" outlineLevel="0" collapsed="false"/>
    <row r="30565" customFormat="false" ht="15" hidden="false" customHeight="false" outlineLevel="0" collapsed="false"/>
    <row r="30566" customFormat="false" ht="15" hidden="false" customHeight="false" outlineLevel="0" collapsed="false"/>
    <row r="30567" customFormat="false" ht="15" hidden="false" customHeight="false" outlineLevel="0" collapsed="false"/>
    <row r="30568" customFormat="false" ht="15" hidden="false" customHeight="false" outlineLevel="0" collapsed="false"/>
    <row r="30569" customFormat="false" ht="15" hidden="false" customHeight="false" outlineLevel="0" collapsed="false"/>
    <row r="30570" customFormat="false" ht="15" hidden="false" customHeight="false" outlineLevel="0" collapsed="false"/>
    <row r="30571" customFormat="false" ht="15" hidden="false" customHeight="false" outlineLevel="0" collapsed="false"/>
    <row r="30572" customFormat="false" ht="15" hidden="false" customHeight="false" outlineLevel="0" collapsed="false"/>
    <row r="30573" customFormat="false" ht="15" hidden="false" customHeight="false" outlineLevel="0" collapsed="false"/>
    <row r="30574" customFormat="false" ht="15" hidden="false" customHeight="false" outlineLevel="0" collapsed="false"/>
    <row r="30575" customFormat="false" ht="15" hidden="false" customHeight="false" outlineLevel="0" collapsed="false"/>
    <row r="30576" customFormat="false" ht="15" hidden="false" customHeight="false" outlineLevel="0" collapsed="false"/>
    <row r="30577" customFormat="false" ht="15" hidden="false" customHeight="false" outlineLevel="0" collapsed="false"/>
    <row r="30578" customFormat="false" ht="15" hidden="false" customHeight="false" outlineLevel="0" collapsed="false"/>
    <row r="30579" customFormat="false" ht="15" hidden="false" customHeight="false" outlineLevel="0" collapsed="false"/>
    <row r="30580" customFormat="false" ht="15" hidden="false" customHeight="false" outlineLevel="0" collapsed="false"/>
    <row r="30581" customFormat="false" ht="15" hidden="false" customHeight="false" outlineLevel="0" collapsed="false"/>
    <row r="30582" customFormat="false" ht="15" hidden="false" customHeight="false" outlineLevel="0" collapsed="false"/>
    <row r="30583" customFormat="false" ht="15" hidden="false" customHeight="false" outlineLevel="0" collapsed="false"/>
    <row r="30584" customFormat="false" ht="15" hidden="false" customHeight="false" outlineLevel="0" collapsed="false"/>
    <row r="30585" customFormat="false" ht="15" hidden="false" customHeight="false" outlineLevel="0" collapsed="false"/>
    <row r="30586" customFormat="false" ht="15" hidden="false" customHeight="false" outlineLevel="0" collapsed="false"/>
    <row r="30587" customFormat="false" ht="15" hidden="false" customHeight="false" outlineLevel="0" collapsed="false"/>
    <row r="30588" customFormat="false" ht="15" hidden="false" customHeight="false" outlineLevel="0" collapsed="false"/>
    <row r="30589" customFormat="false" ht="15" hidden="false" customHeight="false" outlineLevel="0" collapsed="false"/>
    <row r="30590" customFormat="false" ht="15" hidden="false" customHeight="false" outlineLevel="0" collapsed="false"/>
    <row r="30591" customFormat="false" ht="15" hidden="false" customHeight="false" outlineLevel="0" collapsed="false"/>
    <row r="30592" customFormat="false" ht="15" hidden="false" customHeight="false" outlineLevel="0" collapsed="false"/>
    <row r="30593" customFormat="false" ht="15" hidden="false" customHeight="false" outlineLevel="0" collapsed="false"/>
    <row r="30594" customFormat="false" ht="15" hidden="false" customHeight="false" outlineLevel="0" collapsed="false"/>
    <row r="30595" customFormat="false" ht="15" hidden="false" customHeight="false" outlineLevel="0" collapsed="false"/>
    <row r="30596" customFormat="false" ht="15" hidden="false" customHeight="false" outlineLevel="0" collapsed="false"/>
    <row r="30597" customFormat="false" ht="15" hidden="false" customHeight="false" outlineLevel="0" collapsed="false"/>
    <row r="30598" customFormat="false" ht="15" hidden="false" customHeight="false" outlineLevel="0" collapsed="false"/>
    <row r="30599" customFormat="false" ht="15" hidden="false" customHeight="false" outlineLevel="0" collapsed="false"/>
    <row r="30600" customFormat="false" ht="15" hidden="false" customHeight="false" outlineLevel="0" collapsed="false"/>
    <row r="30601" customFormat="false" ht="15" hidden="false" customHeight="false" outlineLevel="0" collapsed="false"/>
    <row r="30602" customFormat="false" ht="15" hidden="false" customHeight="false" outlineLevel="0" collapsed="false"/>
    <row r="30603" customFormat="false" ht="15" hidden="false" customHeight="false" outlineLevel="0" collapsed="false"/>
    <row r="30604" customFormat="false" ht="15" hidden="false" customHeight="false" outlineLevel="0" collapsed="false"/>
    <row r="30605" customFormat="false" ht="15" hidden="false" customHeight="false" outlineLevel="0" collapsed="false"/>
    <row r="30606" customFormat="false" ht="15" hidden="false" customHeight="false" outlineLevel="0" collapsed="false"/>
    <row r="30607" customFormat="false" ht="15" hidden="false" customHeight="false" outlineLevel="0" collapsed="false"/>
    <row r="30608" customFormat="false" ht="15" hidden="false" customHeight="false" outlineLevel="0" collapsed="false"/>
    <row r="30609" customFormat="false" ht="15" hidden="false" customHeight="false" outlineLevel="0" collapsed="false"/>
    <row r="30610" customFormat="false" ht="15" hidden="false" customHeight="false" outlineLevel="0" collapsed="false"/>
    <row r="30611" customFormat="false" ht="15" hidden="false" customHeight="false" outlineLevel="0" collapsed="false"/>
    <row r="30612" customFormat="false" ht="15" hidden="false" customHeight="false" outlineLevel="0" collapsed="false"/>
    <row r="30613" customFormat="false" ht="15" hidden="false" customHeight="false" outlineLevel="0" collapsed="false"/>
    <row r="30614" customFormat="false" ht="15" hidden="false" customHeight="false" outlineLevel="0" collapsed="false"/>
    <row r="30615" customFormat="false" ht="15" hidden="false" customHeight="false" outlineLevel="0" collapsed="false"/>
    <row r="30616" customFormat="false" ht="15" hidden="false" customHeight="false" outlineLevel="0" collapsed="false"/>
    <row r="30617" customFormat="false" ht="15" hidden="false" customHeight="false" outlineLevel="0" collapsed="false"/>
    <row r="30618" customFormat="false" ht="15" hidden="false" customHeight="false" outlineLevel="0" collapsed="false"/>
    <row r="30619" customFormat="false" ht="15" hidden="false" customHeight="false" outlineLevel="0" collapsed="false"/>
    <row r="30620" customFormat="false" ht="15" hidden="false" customHeight="false" outlineLevel="0" collapsed="false"/>
    <row r="30621" customFormat="false" ht="15" hidden="false" customHeight="false" outlineLevel="0" collapsed="false"/>
    <row r="30622" customFormat="false" ht="15" hidden="false" customHeight="false" outlineLevel="0" collapsed="false"/>
    <row r="30623" customFormat="false" ht="15" hidden="false" customHeight="false" outlineLevel="0" collapsed="false"/>
    <row r="30624" customFormat="false" ht="15" hidden="false" customHeight="false" outlineLevel="0" collapsed="false"/>
    <row r="30625" customFormat="false" ht="15" hidden="false" customHeight="false" outlineLevel="0" collapsed="false"/>
    <row r="30626" customFormat="false" ht="15" hidden="false" customHeight="false" outlineLevel="0" collapsed="false"/>
    <row r="30627" customFormat="false" ht="15" hidden="false" customHeight="false" outlineLevel="0" collapsed="false"/>
    <row r="30628" customFormat="false" ht="15" hidden="false" customHeight="false" outlineLevel="0" collapsed="false"/>
    <row r="30629" customFormat="false" ht="15" hidden="false" customHeight="false" outlineLevel="0" collapsed="false"/>
    <row r="30630" customFormat="false" ht="15" hidden="false" customHeight="false" outlineLevel="0" collapsed="false"/>
    <row r="30631" customFormat="false" ht="15" hidden="false" customHeight="false" outlineLevel="0" collapsed="false"/>
    <row r="30632" customFormat="false" ht="15" hidden="false" customHeight="false" outlineLevel="0" collapsed="false"/>
    <row r="30633" customFormat="false" ht="15" hidden="false" customHeight="false" outlineLevel="0" collapsed="false"/>
    <row r="30634" customFormat="false" ht="15" hidden="false" customHeight="false" outlineLevel="0" collapsed="false"/>
    <row r="30635" customFormat="false" ht="15" hidden="false" customHeight="false" outlineLevel="0" collapsed="false"/>
    <row r="30636" customFormat="false" ht="15" hidden="false" customHeight="false" outlineLevel="0" collapsed="false"/>
    <row r="30637" customFormat="false" ht="15" hidden="false" customHeight="false" outlineLevel="0" collapsed="false"/>
    <row r="30638" customFormat="false" ht="15" hidden="false" customHeight="false" outlineLevel="0" collapsed="false"/>
    <row r="30639" customFormat="false" ht="15" hidden="false" customHeight="false" outlineLevel="0" collapsed="false"/>
    <row r="30640" customFormat="false" ht="15" hidden="false" customHeight="false" outlineLevel="0" collapsed="false"/>
    <row r="30641" customFormat="false" ht="15" hidden="false" customHeight="false" outlineLevel="0" collapsed="false"/>
    <row r="30642" customFormat="false" ht="15" hidden="false" customHeight="false" outlineLevel="0" collapsed="false"/>
    <row r="30643" customFormat="false" ht="15" hidden="false" customHeight="false" outlineLevel="0" collapsed="false"/>
    <row r="30644" customFormat="false" ht="15" hidden="false" customHeight="false" outlineLevel="0" collapsed="false"/>
    <row r="30645" customFormat="false" ht="15" hidden="false" customHeight="false" outlineLevel="0" collapsed="false"/>
    <row r="30646" customFormat="false" ht="15" hidden="false" customHeight="false" outlineLevel="0" collapsed="false"/>
    <row r="30647" customFormat="false" ht="15" hidden="false" customHeight="false" outlineLevel="0" collapsed="false"/>
    <row r="30648" customFormat="false" ht="15" hidden="false" customHeight="false" outlineLevel="0" collapsed="false"/>
    <row r="30649" customFormat="false" ht="15" hidden="false" customHeight="false" outlineLevel="0" collapsed="false"/>
    <row r="30650" customFormat="false" ht="15" hidden="false" customHeight="false" outlineLevel="0" collapsed="false"/>
    <row r="30651" customFormat="false" ht="15" hidden="false" customHeight="false" outlineLevel="0" collapsed="false"/>
    <row r="30652" customFormat="false" ht="15" hidden="false" customHeight="false" outlineLevel="0" collapsed="false"/>
    <row r="30653" customFormat="false" ht="15" hidden="false" customHeight="false" outlineLevel="0" collapsed="false"/>
    <row r="30654" customFormat="false" ht="15" hidden="false" customHeight="false" outlineLevel="0" collapsed="false"/>
    <row r="30655" customFormat="false" ht="15" hidden="false" customHeight="false" outlineLevel="0" collapsed="false"/>
    <row r="30656" customFormat="false" ht="15" hidden="false" customHeight="false" outlineLevel="0" collapsed="false"/>
    <row r="30657" customFormat="false" ht="15" hidden="false" customHeight="false" outlineLevel="0" collapsed="false"/>
    <row r="30658" customFormat="false" ht="15" hidden="false" customHeight="false" outlineLevel="0" collapsed="false"/>
    <row r="30659" customFormat="false" ht="15" hidden="false" customHeight="false" outlineLevel="0" collapsed="false"/>
    <row r="30660" customFormat="false" ht="15" hidden="false" customHeight="false" outlineLevel="0" collapsed="false"/>
    <row r="30661" customFormat="false" ht="15" hidden="false" customHeight="false" outlineLevel="0" collapsed="false"/>
    <row r="30662" customFormat="false" ht="15" hidden="false" customHeight="false" outlineLevel="0" collapsed="false"/>
    <row r="30663" customFormat="false" ht="15" hidden="false" customHeight="false" outlineLevel="0" collapsed="false"/>
    <row r="30664" customFormat="false" ht="15" hidden="false" customHeight="false" outlineLevel="0" collapsed="false"/>
    <row r="30665" customFormat="false" ht="15" hidden="false" customHeight="false" outlineLevel="0" collapsed="false"/>
    <row r="30666" customFormat="false" ht="15" hidden="false" customHeight="false" outlineLevel="0" collapsed="false"/>
    <row r="30667" customFormat="false" ht="15" hidden="false" customHeight="false" outlineLevel="0" collapsed="false"/>
    <row r="30668" customFormat="false" ht="15" hidden="false" customHeight="false" outlineLevel="0" collapsed="false"/>
    <row r="30669" customFormat="false" ht="15" hidden="false" customHeight="false" outlineLevel="0" collapsed="false"/>
    <row r="30670" customFormat="false" ht="15" hidden="false" customHeight="false" outlineLevel="0" collapsed="false"/>
    <row r="30671" customFormat="false" ht="15" hidden="false" customHeight="false" outlineLevel="0" collapsed="false"/>
    <row r="30672" customFormat="false" ht="15" hidden="false" customHeight="false" outlineLevel="0" collapsed="false"/>
    <row r="30673" customFormat="false" ht="15" hidden="false" customHeight="false" outlineLevel="0" collapsed="false"/>
    <row r="30674" customFormat="false" ht="15" hidden="false" customHeight="false" outlineLevel="0" collapsed="false"/>
    <row r="30675" customFormat="false" ht="15" hidden="false" customHeight="false" outlineLevel="0" collapsed="false"/>
    <row r="30676" customFormat="false" ht="15" hidden="false" customHeight="false" outlineLevel="0" collapsed="false"/>
    <row r="30677" customFormat="false" ht="15" hidden="false" customHeight="false" outlineLevel="0" collapsed="false"/>
    <row r="30678" customFormat="false" ht="15" hidden="false" customHeight="false" outlineLevel="0" collapsed="false"/>
    <row r="30679" customFormat="false" ht="15" hidden="false" customHeight="false" outlineLevel="0" collapsed="false"/>
    <row r="30680" customFormat="false" ht="15" hidden="false" customHeight="false" outlineLevel="0" collapsed="false"/>
    <row r="30681" customFormat="false" ht="15" hidden="false" customHeight="false" outlineLevel="0" collapsed="false"/>
    <row r="30682" customFormat="false" ht="15" hidden="false" customHeight="false" outlineLevel="0" collapsed="false"/>
    <row r="30683" customFormat="false" ht="15" hidden="false" customHeight="false" outlineLevel="0" collapsed="false"/>
    <row r="30684" customFormat="false" ht="15" hidden="false" customHeight="false" outlineLevel="0" collapsed="false"/>
    <row r="30685" customFormat="false" ht="15" hidden="false" customHeight="false" outlineLevel="0" collapsed="false"/>
    <row r="30686" customFormat="false" ht="15" hidden="false" customHeight="false" outlineLevel="0" collapsed="false"/>
    <row r="30687" customFormat="false" ht="15" hidden="false" customHeight="false" outlineLevel="0" collapsed="false"/>
    <row r="30688" customFormat="false" ht="15" hidden="false" customHeight="false" outlineLevel="0" collapsed="false"/>
    <row r="30689" customFormat="false" ht="15" hidden="false" customHeight="false" outlineLevel="0" collapsed="false"/>
    <row r="30690" customFormat="false" ht="15" hidden="false" customHeight="false" outlineLevel="0" collapsed="false"/>
    <row r="30691" customFormat="false" ht="15" hidden="false" customHeight="false" outlineLevel="0" collapsed="false"/>
    <row r="30692" customFormat="false" ht="15" hidden="false" customHeight="false" outlineLevel="0" collapsed="false"/>
    <row r="30693" customFormat="false" ht="15" hidden="false" customHeight="false" outlineLevel="0" collapsed="false"/>
    <row r="30694" customFormat="false" ht="15" hidden="false" customHeight="false" outlineLevel="0" collapsed="false"/>
    <row r="30695" customFormat="false" ht="15" hidden="false" customHeight="false" outlineLevel="0" collapsed="false"/>
    <row r="30696" customFormat="false" ht="15" hidden="false" customHeight="false" outlineLevel="0" collapsed="false"/>
    <row r="30697" customFormat="false" ht="15" hidden="false" customHeight="false" outlineLevel="0" collapsed="false"/>
    <row r="30698" customFormat="false" ht="15" hidden="false" customHeight="false" outlineLevel="0" collapsed="false"/>
    <row r="30699" customFormat="false" ht="15" hidden="false" customHeight="false" outlineLevel="0" collapsed="false"/>
    <row r="30700" customFormat="false" ht="15" hidden="false" customHeight="false" outlineLevel="0" collapsed="false"/>
    <row r="30701" customFormat="false" ht="15" hidden="false" customHeight="false" outlineLevel="0" collapsed="false"/>
    <row r="30702" customFormat="false" ht="15" hidden="false" customHeight="false" outlineLevel="0" collapsed="false"/>
    <row r="30703" customFormat="false" ht="15" hidden="false" customHeight="false" outlineLevel="0" collapsed="false"/>
    <row r="30704" customFormat="false" ht="15" hidden="false" customHeight="false" outlineLevel="0" collapsed="false"/>
    <row r="30705" customFormat="false" ht="15" hidden="false" customHeight="false" outlineLevel="0" collapsed="false"/>
    <row r="30706" customFormat="false" ht="15" hidden="false" customHeight="false" outlineLevel="0" collapsed="false"/>
    <row r="30707" customFormat="false" ht="15" hidden="false" customHeight="false" outlineLevel="0" collapsed="false"/>
    <row r="30708" customFormat="false" ht="15" hidden="false" customHeight="false" outlineLevel="0" collapsed="false"/>
    <row r="30709" customFormat="false" ht="15" hidden="false" customHeight="false" outlineLevel="0" collapsed="false"/>
    <row r="30710" customFormat="false" ht="15" hidden="false" customHeight="false" outlineLevel="0" collapsed="false"/>
    <row r="30711" customFormat="false" ht="15" hidden="false" customHeight="false" outlineLevel="0" collapsed="false"/>
    <row r="30712" customFormat="false" ht="15" hidden="false" customHeight="false" outlineLevel="0" collapsed="false"/>
    <row r="30713" customFormat="false" ht="15" hidden="false" customHeight="false" outlineLevel="0" collapsed="false"/>
    <row r="30714" customFormat="false" ht="15" hidden="false" customHeight="false" outlineLevel="0" collapsed="false"/>
    <row r="30715" customFormat="false" ht="15" hidden="false" customHeight="false" outlineLevel="0" collapsed="false"/>
    <row r="30716" customFormat="false" ht="15" hidden="false" customHeight="false" outlineLevel="0" collapsed="false"/>
    <row r="30717" customFormat="false" ht="15" hidden="false" customHeight="false" outlineLevel="0" collapsed="false"/>
    <row r="30718" customFormat="false" ht="15" hidden="false" customHeight="false" outlineLevel="0" collapsed="false"/>
    <row r="30719" customFormat="false" ht="15" hidden="false" customHeight="false" outlineLevel="0" collapsed="false"/>
    <row r="30720" customFormat="false" ht="15" hidden="false" customHeight="false" outlineLevel="0" collapsed="false"/>
    <row r="30721" customFormat="false" ht="15" hidden="false" customHeight="false" outlineLevel="0" collapsed="false"/>
    <row r="30722" customFormat="false" ht="15" hidden="false" customHeight="false" outlineLevel="0" collapsed="false"/>
    <row r="30723" customFormat="false" ht="15" hidden="false" customHeight="false" outlineLevel="0" collapsed="false"/>
    <row r="30724" customFormat="false" ht="15" hidden="false" customHeight="false" outlineLevel="0" collapsed="false"/>
    <row r="30725" customFormat="false" ht="15" hidden="false" customHeight="false" outlineLevel="0" collapsed="false"/>
    <row r="30726" customFormat="false" ht="15" hidden="false" customHeight="false" outlineLevel="0" collapsed="false"/>
    <row r="30727" customFormat="false" ht="15" hidden="false" customHeight="false" outlineLevel="0" collapsed="false"/>
    <row r="30728" customFormat="false" ht="15" hidden="false" customHeight="false" outlineLevel="0" collapsed="false"/>
    <row r="30729" customFormat="false" ht="15" hidden="false" customHeight="false" outlineLevel="0" collapsed="false"/>
    <row r="30730" customFormat="false" ht="15" hidden="false" customHeight="false" outlineLevel="0" collapsed="false"/>
    <row r="30731" customFormat="false" ht="15" hidden="false" customHeight="false" outlineLevel="0" collapsed="false"/>
    <row r="30732" customFormat="false" ht="15" hidden="false" customHeight="false" outlineLevel="0" collapsed="false"/>
    <row r="30733" customFormat="false" ht="15" hidden="false" customHeight="false" outlineLevel="0" collapsed="false"/>
    <row r="30734" customFormat="false" ht="15" hidden="false" customHeight="false" outlineLevel="0" collapsed="false"/>
    <row r="30735" customFormat="false" ht="15" hidden="false" customHeight="false" outlineLevel="0" collapsed="false"/>
    <row r="30736" customFormat="false" ht="15" hidden="false" customHeight="false" outlineLevel="0" collapsed="false"/>
    <row r="30737" customFormat="false" ht="15" hidden="false" customHeight="false" outlineLevel="0" collapsed="false"/>
    <row r="30738" customFormat="false" ht="15" hidden="false" customHeight="false" outlineLevel="0" collapsed="false"/>
    <row r="30739" customFormat="false" ht="15" hidden="false" customHeight="false" outlineLevel="0" collapsed="false"/>
    <row r="30740" customFormat="false" ht="15" hidden="false" customHeight="false" outlineLevel="0" collapsed="false"/>
    <row r="30741" customFormat="false" ht="15" hidden="false" customHeight="false" outlineLevel="0" collapsed="false"/>
    <row r="30742" customFormat="false" ht="15" hidden="false" customHeight="false" outlineLevel="0" collapsed="false"/>
    <row r="30743" customFormat="false" ht="15" hidden="false" customHeight="false" outlineLevel="0" collapsed="false"/>
    <row r="30744" customFormat="false" ht="15" hidden="false" customHeight="false" outlineLevel="0" collapsed="false"/>
    <row r="30745" customFormat="false" ht="15" hidden="false" customHeight="false" outlineLevel="0" collapsed="false"/>
    <row r="30746" customFormat="false" ht="15" hidden="false" customHeight="false" outlineLevel="0" collapsed="false"/>
    <row r="30747" customFormat="false" ht="15" hidden="false" customHeight="false" outlineLevel="0" collapsed="false"/>
    <row r="30748" customFormat="false" ht="15" hidden="false" customHeight="false" outlineLevel="0" collapsed="false"/>
    <row r="30749" customFormat="false" ht="15" hidden="false" customHeight="false" outlineLevel="0" collapsed="false"/>
    <row r="30750" customFormat="false" ht="15" hidden="false" customHeight="false" outlineLevel="0" collapsed="false"/>
    <row r="30751" customFormat="false" ht="15" hidden="false" customHeight="false" outlineLevel="0" collapsed="false"/>
    <row r="30752" customFormat="false" ht="15" hidden="false" customHeight="false" outlineLevel="0" collapsed="false"/>
    <row r="30753" customFormat="false" ht="15" hidden="false" customHeight="false" outlineLevel="0" collapsed="false"/>
    <row r="30754" customFormat="false" ht="15" hidden="false" customHeight="false" outlineLevel="0" collapsed="false"/>
    <row r="30755" customFormat="false" ht="15" hidden="false" customHeight="false" outlineLevel="0" collapsed="false"/>
    <row r="30756" customFormat="false" ht="15" hidden="false" customHeight="false" outlineLevel="0" collapsed="false"/>
    <row r="30757" customFormat="false" ht="15" hidden="false" customHeight="false" outlineLevel="0" collapsed="false"/>
    <row r="30758" customFormat="false" ht="15" hidden="false" customHeight="false" outlineLevel="0" collapsed="false"/>
    <row r="30759" customFormat="false" ht="15" hidden="false" customHeight="false" outlineLevel="0" collapsed="false"/>
    <row r="30760" customFormat="false" ht="15" hidden="false" customHeight="false" outlineLevel="0" collapsed="false"/>
    <row r="30761" customFormat="false" ht="15" hidden="false" customHeight="false" outlineLevel="0" collapsed="false"/>
    <row r="30762" customFormat="false" ht="15" hidden="false" customHeight="false" outlineLevel="0" collapsed="false"/>
    <row r="30763" customFormat="false" ht="15" hidden="false" customHeight="false" outlineLevel="0" collapsed="false"/>
    <row r="30764" customFormat="false" ht="15" hidden="false" customHeight="false" outlineLevel="0" collapsed="false"/>
    <row r="30765" customFormat="false" ht="15" hidden="false" customHeight="false" outlineLevel="0" collapsed="false"/>
    <row r="30766" customFormat="false" ht="15" hidden="false" customHeight="false" outlineLevel="0" collapsed="false"/>
    <row r="30767" customFormat="false" ht="15" hidden="false" customHeight="false" outlineLevel="0" collapsed="false"/>
    <row r="30768" customFormat="false" ht="15" hidden="false" customHeight="false" outlineLevel="0" collapsed="false"/>
    <row r="30769" customFormat="false" ht="15" hidden="false" customHeight="false" outlineLevel="0" collapsed="false"/>
    <row r="30770" customFormat="false" ht="15" hidden="false" customHeight="false" outlineLevel="0" collapsed="false"/>
    <row r="30771" customFormat="false" ht="15" hidden="false" customHeight="false" outlineLevel="0" collapsed="false"/>
    <row r="30772" customFormat="false" ht="15" hidden="false" customHeight="false" outlineLevel="0" collapsed="false"/>
    <row r="30773" customFormat="false" ht="15" hidden="false" customHeight="false" outlineLevel="0" collapsed="false"/>
    <row r="30774" customFormat="false" ht="15" hidden="false" customHeight="false" outlineLevel="0" collapsed="false"/>
    <row r="30775" customFormat="false" ht="15" hidden="false" customHeight="false" outlineLevel="0" collapsed="false"/>
    <row r="30776" customFormat="false" ht="15" hidden="false" customHeight="false" outlineLevel="0" collapsed="false"/>
    <row r="30777" customFormat="false" ht="15" hidden="false" customHeight="false" outlineLevel="0" collapsed="false"/>
    <row r="30778" customFormat="false" ht="15" hidden="false" customHeight="false" outlineLevel="0" collapsed="false"/>
    <row r="30779" customFormat="false" ht="15" hidden="false" customHeight="false" outlineLevel="0" collapsed="false"/>
    <row r="30780" customFormat="false" ht="15" hidden="false" customHeight="false" outlineLevel="0" collapsed="false"/>
    <row r="30781" customFormat="false" ht="15" hidden="false" customHeight="false" outlineLevel="0" collapsed="false"/>
    <row r="30782" customFormat="false" ht="15" hidden="false" customHeight="false" outlineLevel="0" collapsed="false"/>
    <row r="30783" customFormat="false" ht="15" hidden="false" customHeight="false" outlineLevel="0" collapsed="false"/>
    <row r="30784" customFormat="false" ht="15" hidden="false" customHeight="false" outlineLevel="0" collapsed="false"/>
    <row r="30785" customFormat="false" ht="15" hidden="false" customHeight="false" outlineLevel="0" collapsed="false"/>
    <row r="30786" customFormat="false" ht="15" hidden="false" customHeight="false" outlineLevel="0" collapsed="false"/>
    <row r="30787" customFormat="false" ht="15" hidden="false" customHeight="false" outlineLevel="0" collapsed="false"/>
    <row r="30788" customFormat="false" ht="15" hidden="false" customHeight="false" outlineLevel="0" collapsed="false"/>
    <row r="30789" customFormat="false" ht="15" hidden="false" customHeight="false" outlineLevel="0" collapsed="false"/>
    <row r="30790" customFormat="false" ht="15" hidden="false" customHeight="false" outlineLevel="0" collapsed="false"/>
    <row r="30791" customFormat="false" ht="15" hidden="false" customHeight="false" outlineLevel="0" collapsed="false"/>
    <row r="30792" customFormat="false" ht="15" hidden="false" customHeight="false" outlineLevel="0" collapsed="false"/>
    <row r="30793" customFormat="false" ht="15" hidden="false" customHeight="false" outlineLevel="0" collapsed="false"/>
    <row r="30794" customFormat="false" ht="15" hidden="false" customHeight="false" outlineLevel="0" collapsed="false"/>
    <row r="30795" customFormat="false" ht="15" hidden="false" customHeight="false" outlineLevel="0" collapsed="false"/>
    <row r="30796" customFormat="false" ht="15" hidden="false" customHeight="false" outlineLevel="0" collapsed="false"/>
    <row r="30797" customFormat="false" ht="15" hidden="false" customHeight="false" outlineLevel="0" collapsed="false"/>
    <row r="30798" customFormat="false" ht="15" hidden="false" customHeight="false" outlineLevel="0" collapsed="false"/>
    <row r="30799" customFormat="false" ht="15" hidden="false" customHeight="false" outlineLevel="0" collapsed="false"/>
    <row r="30800" customFormat="false" ht="15" hidden="false" customHeight="false" outlineLevel="0" collapsed="false"/>
    <row r="30801" customFormat="false" ht="15" hidden="false" customHeight="false" outlineLevel="0" collapsed="false"/>
    <row r="30802" customFormat="false" ht="15" hidden="false" customHeight="false" outlineLevel="0" collapsed="false"/>
    <row r="30803" customFormat="false" ht="15" hidden="false" customHeight="false" outlineLevel="0" collapsed="false"/>
    <row r="30804" customFormat="false" ht="15" hidden="false" customHeight="false" outlineLevel="0" collapsed="false"/>
    <row r="30805" customFormat="false" ht="15" hidden="false" customHeight="false" outlineLevel="0" collapsed="false"/>
    <row r="30806" customFormat="false" ht="15" hidden="false" customHeight="false" outlineLevel="0" collapsed="false"/>
    <row r="30807" customFormat="false" ht="15" hidden="false" customHeight="false" outlineLevel="0" collapsed="false"/>
    <row r="30808" customFormat="false" ht="15" hidden="false" customHeight="false" outlineLevel="0" collapsed="false"/>
    <row r="30809" customFormat="false" ht="15" hidden="false" customHeight="false" outlineLevel="0" collapsed="false"/>
    <row r="30810" customFormat="false" ht="15" hidden="false" customHeight="false" outlineLevel="0" collapsed="false"/>
    <row r="30811" customFormat="false" ht="15" hidden="false" customHeight="false" outlineLevel="0" collapsed="false"/>
    <row r="30812" customFormat="false" ht="15" hidden="false" customHeight="false" outlineLevel="0" collapsed="false"/>
    <row r="30813" customFormat="false" ht="15" hidden="false" customHeight="false" outlineLevel="0" collapsed="false"/>
    <row r="30814" customFormat="false" ht="15" hidden="false" customHeight="false" outlineLevel="0" collapsed="false"/>
    <row r="30815" customFormat="false" ht="15" hidden="false" customHeight="false" outlineLevel="0" collapsed="false"/>
    <row r="30816" customFormat="false" ht="15" hidden="false" customHeight="false" outlineLevel="0" collapsed="false"/>
    <row r="30817" customFormat="false" ht="15" hidden="false" customHeight="false" outlineLevel="0" collapsed="false"/>
    <row r="30818" customFormat="false" ht="15" hidden="false" customHeight="false" outlineLevel="0" collapsed="false"/>
    <row r="30819" customFormat="false" ht="15" hidden="false" customHeight="false" outlineLevel="0" collapsed="false"/>
    <row r="30820" customFormat="false" ht="15" hidden="false" customHeight="false" outlineLevel="0" collapsed="false"/>
    <row r="30821" customFormat="false" ht="15" hidden="false" customHeight="false" outlineLevel="0" collapsed="false"/>
    <row r="30822" customFormat="false" ht="15" hidden="false" customHeight="false" outlineLevel="0" collapsed="false"/>
    <row r="30823" customFormat="false" ht="15" hidden="false" customHeight="false" outlineLevel="0" collapsed="false"/>
    <row r="30824" customFormat="false" ht="15" hidden="false" customHeight="false" outlineLevel="0" collapsed="false"/>
    <row r="30825" customFormat="false" ht="15" hidden="false" customHeight="false" outlineLevel="0" collapsed="false"/>
    <row r="30826" customFormat="false" ht="15" hidden="false" customHeight="false" outlineLevel="0" collapsed="false"/>
    <row r="30827" customFormat="false" ht="15" hidden="false" customHeight="false" outlineLevel="0" collapsed="false"/>
    <row r="30828" customFormat="false" ht="15" hidden="false" customHeight="false" outlineLevel="0" collapsed="false"/>
    <row r="30829" customFormat="false" ht="15" hidden="false" customHeight="false" outlineLevel="0" collapsed="false"/>
    <row r="30830" customFormat="false" ht="15" hidden="false" customHeight="false" outlineLevel="0" collapsed="false"/>
    <row r="30831" customFormat="false" ht="15" hidden="false" customHeight="false" outlineLevel="0" collapsed="false"/>
    <row r="30832" customFormat="false" ht="15" hidden="false" customHeight="false" outlineLevel="0" collapsed="false"/>
    <row r="30833" customFormat="false" ht="15" hidden="false" customHeight="false" outlineLevel="0" collapsed="false"/>
    <row r="30834" customFormat="false" ht="15" hidden="false" customHeight="false" outlineLevel="0" collapsed="false"/>
    <row r="30835" customFormat="false" ht="15" hidden="false" customHeight="false" outlineLevel="0" collapsed="false"/>
    <row r="30836" customFormat="false" ht="15" hidden="false" customHeight="false" outlineLevel="0" collapsed="false"/>
    <row r="30837" customFormat="false" ht="15" hidden="false" customHeight="false" outlineLevel="0" collapsed="false"/>
    <row r="30838" customFormat="false" ht="15" hidden="false" customHeight="false" outlineLevel="0" collapsed="false"/>
    <row r="30839" customFormat="false" ht="15" hidden="false" customHeight="false" outlineLevel="0" collapsed="false"/>
    <row r="30840" customFormat="false" ht="15" hidden="false" customHeight="false" outlineLevel="0" collapsed="false"/>
    <row r="30841" customFormat="false" ht="15" hidden="false" customHeight="false" outlineLevel="0" collapsed="false"/>
    <row r="30842" customFormat="false" ht="15" hidden="false" customHeight="false" outlineLevel="0" collapsed="false"/>
    <row r="30843" customFormat="false" ht="15" hidden="false" customHeight="false" outlineLevel="0" collapsed="false"/>
    <row r="30844" customFormat="false" ht="15" hidden="false" customHeight="false" outlineLevel="0" collapsed="false"/>
    <row r="30845" customFormat="false" ht="15" hidden="false" customHeight="false" outlineLevel="0" collapsed="false"/>
    <row r="30846" customFormat="false" ht="15" hidden="false" customHeight="false" outlineLevel="0" collapsed="false"/>
    <row r="30847" customFormat="false" ht="15" hidden="false" customHeight="false" outlineLevel="0" collapsed="false"/>
    <row r="30848" customFormat="false" ht="15" hidden="false" customHeight="false" outlineLevel="0" collapsed="false"/>
    <row r="30849" customFormat="false" ht="15" hidden="false" customHeight="false" outlineLevel="0" collapsed="false"/>
    <row r="30850" customFormat="false" ht="15" hidden="false" customHeight="false" outlineLevel="0" collapsed="false"/>
    <row r="30851" customFormat="false" ht="15" hidden="false" customHeight="false" outlineLevel="0" collapsed="false"/>
    <row r="30852" customFormat="false" ht="15" hidden="false" customHeight="false" outlineLevel="0" collapsed="false"/>
    <row r="30853" customFormat="false" ht="15" hidden="false" customHeight="false" outlineLevel="0" collapsed="false"/>
    <row r="30854" customFormat="false" ht="15" hidden="false" customHeight="false" outlineLevel="0" collapsed="false"/>
    <row r="30855" customFormat="false" ht="15" hidden="false" customHeight="false" outlineLevel="0" collapsed="false"/>
    <row r="30856" customFormat="false" ht="15" hidden="false" customHeight="false" outlineLevel="0" collapsed="false"/>
    <row r="30857" customFormat="false" ht="15" hidden="false" customHeight="false" outlineLevel="0" collapsed="false"/>
    <row r="30858" customFormat="false" ht="15" hidden="false" customHeight="false" outlineLevel="0" collapsed="false"/>
    <row r="30859" customFormat="false" ht="15" hidden="false" customHeight="false" outlineLevel="0" collapsed="false"/>
    <row r="30860" customFormat="false" ht="15" hidden="false" customHeight="false" outlineLevel="0" collapsed="false"/>
    <row r="30861" customFormat="false" ht="15" hidden="false" customHeight="false" outlineLevel="0" collapsed="false"/>
    <row r="30862" customFormat="false" ht="15" hidden="false" customHeight="false" outlineLevel="0" collapsed="false"/>
    <row r="30863" customFormat="false" ht="15" hidden="false" customHeight="false" outlineLevel="0" collapsed="false"/>
    <row r="30864" customFormat="false" ht="15" hidden="false" customHeight="false" outlineLevel="0" collapsed="false"/>
    <row r="30865" customFormat="false" ht="15" hidden="false" customHeight="false" outlineLevel="0" collapsed="false"/>
    <row r="30866" customFormat="false" ht="15" hidden="false" customHeight="false" outlineLevel="0" collapsed="false"/>
    <row r="30867" customFormat="false" ht="15" hidden="false" customHeight="false" outlineLevel="0" collapsed="false"/>
    <row r="30868" customFormat="false" ht="15" hidden="false" customHeight="false" outlineLevel="0" collapsed="false"/>
    <row r="30869" customFormat="false" ht="15" hidden="false" customHeight="false" outlineLevel="0" collapsed="false"/>
    <row r="30870" customFormat="false" ht="15" hidden="false" customHeight="false" outlineLevel="0" collapsed="false"/>
    <row r="30871" customFormat="false" ht="15" hidden="false" customHeight="false" outlineLevel="0" collapsed="false"/>
    <row r="30872" customFormat="false" ht="15" hidden="false" customHeight="false" outlineLevel="0" collapsed="false"/>
    <row r="30873" customFormat="false" ht="15" hidden="false" customHeight="false" outlineLevel="0" collapsed="false"/>
    <row r="30874" customFormat="false" ht="15" hidden="false" customHeight="false" outlineLevel="0" collapsed="false"/>
    <row r="30875" customFormat="false" ht="15" hidden="false" customHeight="false" outlineLevel="0" collapsed="false"/>
    <row r="30876" customFormat="false" ht="15" hidden="false" customHeight="false" outlineLevel="0" collapsed="false"/>
    <row r="30877" customFormat="false" ht="15" hidden="false" customHeight="false" outlineLevel="0" collapsed="false"/>
    <row r="30878" customFormat="false" ht="15" hidden="false" customHeight="false" outlineLevel="0" collapsed="false"/>
    <row r="30879" customFormat="false" ht="15" hidden="false" customHeight="false" outlineLevel="0" collapsed="false"/>
    <row r="30880" customFormat="false" ht="15" hidden="false" customHeight="false" outlineLevel="0" collapsed="false"/>
    <row r="30881" customFormat="false" ht="15" hidden="false" customHeight="false" outlineLevel="0" collapsed="false"/>
    <row r="30882" customFormat="false" ht="15" hidden="false" customHeight="false" outlineLevel="0" collapsed="false"/>
    <row r="30883" customFormat="false" ht="15" hidden="false" customHeight="false" outlineLevel="0" collapsed="false"/>
    <row r="30884" customFormat="false" ht="15" hidden="false" customHeight="false" outlineLevel="0" collapsed="false"/>
    <row r="30885" customFormat="false" ht="15" hidden="false" customHeight="false" outlineLevel="0" collapsed="false"/>
    <row r="30886" customFormat="false" ht="15" hidden="false" customHeight="false" outlineLevel="0" collapsed="false"/>
    <row r="30887" customFormat="false" ht="15" hidden="false" customHeight="false" outlineLevel="0" collapsed="false"/>
    <row r="30888" customFormat="false" ht="15" hidden="false" customHeight="false" outlineLevel="0" collapsed="false"/>
    <row r="30889" customFormat="false" ht="15" hidden="false" customHeight="false" outlineLevel="0" collapsed="false"/>
    <row r="30890" customFormat="false" ht="15" hidden="false" customHeight="false" outlineLevel="0" collapsed="false"/>
    <row r="30891" customFormat="false" ht="15" hidden="false" customHeight="false" outlineLevel="0" collapsed="false"/>
    <row r="30892" customFormat="false" ht="15" hidden="false" customHeight="false" outlineLevel="0" collapsed="false"/>
    <row r="30893" customFormat="false" ht="15" hidden="false" customHeight="false" outlineLevel="0" collapsed="false"/>
    <row r="30894" customFormat="false" ht="15" hidden="false" customHeight="false" outlineLevel="0" collapsed="false"/>
    <row r="30895" customFormat="false" ht="15" hidden="false" customHeight="false" outlineLevel="0" collapsed="false"/>
    <row r="30896" customFormat="false" ht="15" hidden="false" customHeight="false" outlineLevel="0" collapsed="false"/>
    <row r="30897" customFormat="false" ht="15" hidden="false" customHeight="false" outlineLevel="0" collapsed="false"/>
    <row r="30898" customFormat="false" ht="15" hidden="false" customHeight="false" outlineLevel="0" collapsed="false"/>
    <row r="30899" customFormat="false" ht="15" hidden="false" customHeight="false" outlineLevel="0" collapsed="false"/>
    <row r="30900" customFormat="false" ht="15" hidden="false" customHeight="false" outlineLevel="0" collapsed="false"/>
    <row r="30901" customFormat="false" ht="15" hidden="false" customHeight="false" outlineLevel="0" collapsed="false"/>
    <row r="30902" customFormat="false" ht="15" hidden="false" customHeight="false" outlineLevel="0" collapsed="false"/>
    <row r="30903" customFormat="false" ht="15" hidden="false" customHeight="false" outlineLevel="0" collapsed="false"/>
    <row r="30904" customFormat="false" ht="15" hidden="false" customHeight="false" outlineLevel="0" collapsed="false"/>
    <row r="30905" customFormat="false" ht="15" hidden="false" customHeight="false" outlineLevel="0" collapsed="false"/>
    <row r="30906" customFormat="false" ht="15" hidden="false" customHeight="false" outlineLevel="0" collapsed="false"/>
    <row r="30907" customFormat="false" ht="15" hidden="false" customHeight="false" outlineLevel="0" collapsed="false"/>
    <row r="30908" customFormat="false" ht="15" hidden="false" customHeight="false" outlineLevel="0" collapsed="false"/>
    <row r="30909" customFormat="false" ht="15" hidden="false" customHeight="false" outlineLevel="0" collapsed="false"/>
    <row r="30910" customFormat="false" ht="15" hidden="false" customHeight="false" outlineLevel="0" collapsed="false"/>
    <row r="30911" customFormat="false" ht="15" hidden="false" customHeight="false" outlineLevel="0" collapsed="false"/>
    <row r="30912" customFormat="false" ht="15" hidden="false" customHeight="false" outlineLevel="0" collapsed="false"/>
    <row r="30913" customFormat="false" ht="15" hidden="false" customHeight="false" outlineLevel="0" collapsed="false"/>
    <row r="30914" customFormat="false" ht="15" hidden="false" customHeight="false" outlineLevel="0" collapsed="false"/>
    <row r="30915" customFormat="false" ht="15" hidden="false" customHeight="false" outlineLevel="0" collapsed="false"/>
    <row r="30916" customFormat="false" ht="15" hidden="false" customHeight="false" outlineLevel="0" collapsed="false"/>
    <row r="30917" customFormat="false" ht="15" hidden="false" customHeight="false" outlineLevel="0" collapsed="false"/>
    <row r="30918" customFormat="false" ht="15" hidden="false" customHeight="false" outlineLevel="0" collapsed="false"/>
    <row r="30919" customFormat="false" ht="15" hidden="false" customHeight="false" outlineLevel="0" collapsed="false"/>
    <row r="30920" customFormat="false" ht="15" hidden="false" customHeight="false" outlineLevel="0" collapsed="false"/>
    <row r="30921" customFormat="false" ht="15" hidden="false" customHeight="false" outlineLevel="0" collapsed="false"/>
    <row r="30922" customFormat="false" ht="15" hidden="false" customHeight="false" outlineLevel="0" collapsed="false"/>
    <row r="30923" customFormat="false" ht="15" hidden="false" customHeight="false" outlineLevel="0" collapsed="false"/>
    <row r="30924" customFormat="false" ht="15" hidden="false" customHeight="false" outlineLevel="0" collapsed="false"/>
    <row r="30925" customFormat="false" ht="15" hidden="false" customHeight="false" outlineLevel="0" collapsed="false"/>
    <row r="30926" customFormat="false" ht="15" hidden="false" customHeight="false" outlineLevel="0" collapsed="false"/>
    <row r="30927" customFormat="false" ht="15" hidden="false" customHeight="false" outlineLevel="0" collapsed="false"/>
    <row r="30928" customFormat="false" ht="15" hidden="false" customHeight="false" outlineLevel="0" collapsed="false"/>
    <row r="30929" customFormat="false" ht="15" hidden="false" customHeight="false" outlineLevel="0" collapsed="false"/>
    <row r="30930" customFormat="false" ht="15" hidden="false" customHeight="false" outlineLevel="0" collapsed="false"/>
    <row r="30931" customFormat="false" ht="15" hidden="false" customHeight="false" outlineLevel="0" collapsed="false"/>
    <row r="30932" customFormat="false" ht="15" hidden="false" customHeight="false" outlineLevel="0" collapsed="false"/>
    <row r="30933" customFormat="false" ht="15" hidden="false" customHeight="false" outlineLevel="0" collapsed="false"/>
    <row r="30934" customFormat="false" ht="15" hidden="false" customHeight="false" outlineLevel="0" collapsed="false"/>
    <row r="30935" customFormat="false" ht="15" hidden="false" customHeight="false" outlineLevel="0" collapsed="false"/>
    <row r="30936" customFormat="false" ht="15" hidden="false" customHeight="false" outlineLevel="0" collapsed="false"/>
    <row r="30937" customFormat="false" ht="15" hidden="false" customHeight="false" outlineLevel="0" collapsed="false"/>
    <row r="30938" customFormat="false" ht="15" hidden="false" customHeight="false" outlineLevel="0" collapsed="false"/>
    <row r="30939" customFormat="false" ht="15" hidden="false" customHeight="false" outlineLevel="0" collapsed="false"/>
    <row r="30940" customFormat="false" ht="15" hidden="false" customHeight="false" outlineLevel="0" collapsed="false"/>
    <row r="30941" customFormat="false" ht="15" hidden="false" customHeight="false" outlineLevel="0" collapsed="false"/>
    <row r="30942" customFormat="false" ht="15" hidden="false" customHeight="false" outlineLevel="0" collapsed="false"/>
    <row r="30943" customFormat="false" ht="15" hidden="false" customHeight="false" outlineLevel="0" collapsed="false"/>
    <row r="30944" customFormat="false" ht="15" hidden="false" customHeight="false" outlineLevel="0" collapsed="false"/>
    <row r="30945" customFormat="false" ht="15" hidden="false" customHeight="false" outlineLevel="0" collapsed="false"/>
    <row r="30946" customFormat="false" ht="15" hidden="false" customHeight="false" outlineLevel="0" collapsed="false"/>
    <row r="30947" customFormat="false" ht="15" hidden="false" customHeight="false" outlineLevel="0" collapsed="false"/>
    <row r="30948" customFormat="false" ht="15" hidden="false" customHeight="false" outlineLevel="0" collapsed="false"/>
    <row r="30949" customFormat="false" ht="15" hidden="false" customHeight="false" outlineLevel="0" collapsed="false"/>
    <row r="30950" customFormat="false" ht="15" hidden="false" customHeight="false" outlineLevel="0" collapsed="false"/>
    <row r="30951" customFormat="false" ht="15" hidden="false" customHeight="false" outlineLevel="0" collapsed="false"/>
    <row r="30952" customFormat="false" ht="15" hidden="false" customHeight="false" outlineLevel="0" collapsed="false"/>
    <row r="30953" customFormat="false" ht="15" hidden="false" customHeight="false" outlineLevel="0" collapsed="false"/>
    <row r="30954" customFormat="false" ht="15" hidden="false" customHeight="false" outlineLevel="0" collapsed="false"/>
    <row r="30955" customFormat="false" ht="15" hidden="false" customHeight="false" outlineLevel="0" collapsed="false"/>
    <row r="30956" customFormat="false" ht="15" hidden="false" customHeight="false" outlineLevel="0" collapsed="false"/>
    <row r="30957" customFormat="false" ht="15" hidden="false" customHeight="false" outlineLevel="0" collapsed="false"/>
    <row r="30958" customFormat="false" ht="15" hidden="false" customHeight="false" outlineLevel="0" collapsed="false"/>
    <row r="30959" customFormat="false" ht="15" hidden="false" customHeight="false" outlineLevel="0" collapsed="false"/>
    <row r="30960" customFormat="false" ht="15" hidden="false" customHeight="false" outlineLevel="0" collapsed="false"/>
    <row r="30961" customFormat="false" ht="15" hidden="false" customHeight="false" outlineLevel="0" collapsed="false"/>
    <row r="30962" customFormat="false" ht="15" hidden="false" customHeight="false" outlineLevel="0" collapsed="false"/>
    <row r="30963" customFormat="false" ht="15" hidden="false" customHeight="false" outlineLevel="0" collapsed="false"/>
    <row r="30964" customFormat="false" ht="15" hidden="false" customHeight="false" outlineLevel="0" collapsed="false"/>
    <row r="30965" customFormat="false" ht="15" hidden="false" customHeight="false" outlineLevel="0" collapsed="false"/>
    <row r="30966" customFormat="false" ht="15" hidden="false" customHeight="false" outlineLevel="0" collapsed="false"/>
    <row r="30967" customFormat="false" ht="15" hidden="false" customHeight="false" outlineLevel="0" collapsed="false"/>
    <row r="30968" customFormat="false" ht="15" hidden="false" customHeight="false" outlineLevel="0" collapsed="false"/>
    <row r="30969" customFormat="false" ht="15" hidden="false" customHeight="false" outlineLevel="0" collapsed="false"/>
    <row r="30970" customFormat="false" ht="15" hidden="false" customHeight="false" outlineLevel="0" collapsed="false"/>
    <row r="30971" customFormat="false" ht="15" hidden="false" customHeight="false" outlineLevel="0" collapsed="false"/>
    <row r="30972" customFormat="false" ht="15" hidden="false" customHeight="false" outlineLevel="0" collapsed="false"/>
    <row r="30973" customFormat="false" ht="15" hidden="false" customHeight="false" outlineLevel="0" collapsed="false"/>
    <row r="30974" customFormat="false" ht="15" hidden="false" customHeight="false" outlineLevel="0" collapsed="false"/>
    <row r="30975" customFormat="false" ht="15" hidden="false" customHeight="false" outlineLevel="0" collapsed="false"/>
    <row r="30976" customFormat="false" ht="15" hidden="false" customHeight="false" outlineLevel="0" collapsed="false"/>
    <row r="30977" customFormat="false" ht="15" hidden="false" customHeight="false" outlineLevel="0" collapsed="false"/>
    <row r="30978" customFormat="false" ht="15" hidden="false" customHeight="false" outlineLevel="0" collapsed="false"/>
    <row r="30979" customFormat="false" ht="15" hidden="false" customHeight="false" outlineLevel="0" collapsed="false"/>
    <row r="30980" customFormat="false" ht="15" hidden="false" customHeight="false" outlineLevel="0" collapsed="false"/>
    <row r="30981" customFormat="false" ht="15" hidden="false" customHeight="false" outlineLevel="0" collapsed="false"/>
    <row r="30982" customFormat="false" ht="15" hidden="false" customHeight="false" outlineLevel="0" collapsed="false"/>
    <row r="30983" customFormat="false" ht="15" hidden="false" customHeight="false" outlineLevel="0" collapsed="false"/>
    <row r="30984" customFormat="false" ht="15" hidden="false" customHeight="false" outlineLevel="0" collapsed="false"/>
    <row r="30985" customFormat="false" ht="15" hidden="false" customHeight="false" outlineLevel="0" collapsed="false"/>
    <row r="30986" customFormat="false" ht="15" hidden="false" customHeight="false" outlineLevel="0" collapsed="false"/>
    <row r="30987" customFormat="false" ht="15" hidden="false" customHeight="false" outlineLevel="0" collapsed="false"/>
    <row r="30988" customFormat="false" ht="15" hidden="false" customHeight="false" outlineLevel="0" collapsed="false"/>
    <row r="30989" customFormat="false" ht="15" hidden="false" customHeight="false" outlineLevel="0" collapsed="false"/>
    <row r="30990" customFormat="false" ht="15" hidden="false" customHeight="false" outlineLevel="0" collapsed="false"/>
    <row r="30991" customFormat="false" ht="15" hidden="false" customHeight="false" outlineLevel="0" collapsed="false"/>
    <row r="30992" customFormat="false" ht="15" hidden="false" customHeight="false" outlineLevel="0" collapsed="false"/>
    <row r="30993" customFormat="false" ht="15" hidden="false" customHeight="false" outlineLevel="0" collapsed="false"/>
    <row r="30994" customFormat="false" ht="15" hidden="false" customHeight="false" outlineLevel="0" collapsed="false"/>
    <row r="30995" customFormat="false" ht="15" hidden="false" customHeight="false" outlineLevel="0" collapsed="false"/>
    <row r="30996" customFormat="false" ht="15" hidden="false" customHeight="false" outlineLevel="0" collapsed="false"/>
    <row r="30997" customFormat="false" ht="15" hidden="false" customHeight="false" outlineLevel="0" collapsed="false"/>
    <row r="30998" customFormat="false" ht="15" hidden="false" customHeight="false" outlineLevel="0" collapsed="false"/>
    <row r="30999" customFormat="false" ht="15" hidden="false" customHeight="false" outlineLevel="0" collapsed="false"/>
    <row r="31000" customFormat="false" ht="15" hidden="false" customHeight="false" outlineLevel="0" collapsed="false"/>
    <row r="31001" customFormat="false" ht="15" hidden="false" customHeight="false" outlineLevel="0" collapsed="false"/>
    <row r="31002" customFormat="false" ht="15" hidden="false" customHeight="false" outlineLevel="0" collapsed="false"/>
    <row r="31003" customFormat="false" ht="15" hidden="false" customHeight="false" outlineLevel="0" collapsed="false"/>
    <row r="31004" customFormat="false" ht="15" hidden="false" customHeight="false" outlineLevel="0" collapsed="false"/>
    <row r="31005" customFormat="false" ht="15" hidden="false" customHeight="false" outlineLevel="0" collapsed="false"/>
    <row r="31006" customFormat="false" ht="15" hidden="false" customHeight="false" outlineLevel="0" collapsed="false"/>
    <row r="31007" customFormat="false" ht="15" hidden="false" customHeight="false" outlineLevel="0" collapsed="false"/>
    <row r="31008" customFormat="false" ht="15" hidden="false" customHeight="false" outlineLevel="0" collapsed="false"/>
    <row r="31009" customFormat="false" ht="15" hidden="false" customHeight="false" outlineLevel="0" collapsed="false"/>
    <row r="31010" customFormat="false" ht="15" hidden="false" customHeight="false" outlineLevel="0" collapsed="false"/>
    <row r="31011" customFormat="false" ht="15" hidden="false" customHeight="false" outlineLevel="0" collapsed="false"/>
    <row r="31012" customFormat="false" ht="15" hidden="false" customHeight="false" outlineLevel="0" collapsed="false"/>
    <row r="31013" customFormat="false" ht="15" hidden="false" customHeight="false" outlineLevel="0" collapsed="false"/>
    <row r="31014" customFormat="false" ht="15" hidden="false" customHeight="false" outlineLevel="0" collapsed="false"/>
    <row r="31015" customFormat="false" ht="15" hidden="false" customHeight="false" outlineLevel="0" collapsed="false"/>
    <row r="31016" customFormat="false" ht="15" hidden="false" customHeight="false" outlineLevel="0" collapsed="false"/>
    <row r="31017" customFormat="false" ht="15" hidden="false" customHeight="false" outlineLevel="0" collapsed="false"/>
    <row r="31018" customFormat="false" ht="15" hidden="false" customHeight="false" outlineLevel="0" collapsed="false"/>
    <row r="31019" customFormat="false" ht="15" hidden="false" customHeight="false" outlineLevel="0" collapsed="false"/>
    <row r="31020" customFormat="false" ht="15" hidden="false" customHeight="false" outlineLevel="0" collapsed="false"/>
    <row r="31021" customFormat="false" ht="15" hidden="false" customHeight="false" outlineLevel="0" collapsed="false"/>
    <row r="31022" customFormat="false" ht="15" hidden="false" customHeight="false" outlineLevel="0" collapsed="false"/>
    <row r="31023" customFormat="false" ht="15" hidden="false" customHeight="false" outlineLevel="0" collapsed="false"/>
    <row r="31024" customFormat="false" ht="15" hidden="false" customHeight="false" outlineLevel="0" collapsed="false"/>
    <row r="31025" customFormat="false" ht="15" hidden="false" customHeight="false" outlineLevel="0" collapsed="false"/>
    <row r="31026" customFormat="false" ht="15" hidden="false" customHeight="false" outlineLevel="0" collapsed="false"/>
    <row r="31027" customFormat="false" ht="15" hidden="false" customHeight="false" outlineLevel="0" collapsed="false"/>
    <row r="31028" customFormat="false" ht="15" hidden="false" customHeight="false" outlineLevel="0" collapsed="false"/>
    <row r="31029" customFormat="false" ht="15" hidden="false" customHeight="false" outlineLevel="0" collapsed="false"/>
    <row r="31030" customFormat="false" ht="15" hidden="false" customHeight="false" outlineLevel="0" collapsed="false"/>
    <row r="31031" customFormat="false" ht="15" hidden="false" customHeight="false" outlineLevel="0" collapsed="false"/>
    <row r="31032" customFormat="false" ht="15" hidden="false" customHeight="false" outlineLevel="0" collapsed="false"/>
    <row r="31033" customFormat="false" ht="15" hidden="false" customHeight="false" outlineLevel="0" collapsed="false"/>
    <row r="31034" customFormat="false" ht="15" hidden="false" customHeight="false" outlineLevel="0" collapsed="false"/>
    <row r="31035" customFormat="false" ht="15" hidden="false" customHeight="false" outlineLevel="0" collapsed="false"/>
    <row r="31036" customFormat="false" ht="15" hidden="false" customHeight="false" outlineLevel="0" collapsed="false"/>
    <row r="31037" customFormat="false" ht="15" hidden="false" customHeight="false" outlineLevel="0" collapsed="false"/>
    <row r="31038" customFormat="false" ht="15" hidden="false" customHeight="false" outlineLevel="0" collapsed="false"/>
    <row r="31039" customFormat="false" ht="15" hidden="false" customHeight="false" outlineLevel="0" collapsed="false"/>
    <row r="31040" customFormat="false" ht="15" hidden="false" customHeight="false" outlineLevel="0" collapsed="false"/>
    <row r="31041" customFormat="false" ht="15" hidden="false" customHeight="false" outlineLevel="0" collapsed="false"/>
    <row r="31042" customFormat="false" ht="15" hidden="false" customHeight="false" outlineLevel="0" collapsed="false"/>
    <row r="31043" customFormat="false" ht="15" hidden="false" customHeight="false" outlineLevel="0" collapsed="false"/>
    <row r="31044" customFormat="false" ht="15" hidden="false" customHeight="false" outlineLevel="0" collapsed="false"/>
    <row r="31045" customFormat="false" ht="15" hidden="false" customHeight="false" outlineLevel="0" collapsed="false"/>
    <row r="31046" customFormat="false" ht="15" hidden="false" customHeight="false" outlineLevel="0" collapsed="false"/>
    <row r="31047" customFormat="false" ht="15" hidden="false" customHeight="false" outlineLevel="0" collapsed="false"/>
    <row r="31048" customFormat="false" ht="15" hidden="false" customHeight="false" outlineLevel="0" collapsed="false"/>
    <row r="31049" customFormat="false" ht="15" hidden="false" customHeight="false" outlineLevel="0" collapsed="false"/>
    <row r="31050" customFormat="false" ht="15" hidden="false" customHeight="false" outlineLevel="0" collapsed="false"/>
    <row r="31051" customFormat="false" ht="15" hidden="false" customHeight="false" outlineLevel="0" collapsed="false"/>
    <row r="31052" customFormat="false" ht="15" hidden="false" customHeight="false" outlineLevel="0" collapsed="false"/>
    <row r="31053" customFormat="false" ht="15" hidden="false" customHeight="false" outlineLevel="0" collapsed="false"/>
    <row r="31054" customFormat="false" ht="15" hidden="false" customHeight="false" outlineLevel="0" collapsed="false"/>
    <row r="31055" customFormat="false" ht="15" hidden="false" customHeight="false" outlineLevel="0" collapsed="false"/>
    <row r="31056" customFormat="false" ht="15" hidden="false" customHeight="false" outlineLevel="0" collapsed="false"/>
    <row r="31057" customFormat="false" ht="15" hidden="false" customHeight="false" outlineLevel="0" collapsed="false"/>
    <row r="31058" customFormat="false" ht="15" hidden="false" customHeight="false" outlineLevel="0" collapsed="false"/>
    <row r="31059" customFormat="false" ht="15" hidden="false" customHeight="false" outlineLevel="0" collapsed="false"/>
    <row r="31060" customFormat="false" ht="15" hidden="false" customHeight="false" outlineLevel="0" collapsed="false"/>
    <row r="31061" customFormat="false" ht="15" hidden="false" customHeight="false" outlineLevel="0" collapsed="false"/>
    <row r="31062" customFormat="false" ht="15" hidden="false" customHeight="false" outlineLevel="0" collapsed="false"/>
    <row r="31063" customFormat="false" ht="15" hidden="false" customHeight="false" outlineLevel="0" collapsed="false"/>
    <row r="31064" customFormat="false" ht="15" hidden="false" customHeight="false" outlineLevel="0" collapsed="false"/>
    <row r="31065" customFormat="false" ht="15" hidden="false" customHeight="false" outlineLevel="0" collapsed="false"/>
    <row r="31066" customFormat="false" ht="15" hidden="false" customHeight="false" outlineLevel="0" collapsed="false"/>
    <row r="31067" customFormat="false" ht="15" hidden="false" customHeight="false" outlineLevel="0" collapsed="false"/>
    <row r="31068" customFormat="false" ht="15" hidden="false" customHeight="false" outlineLevel="0" collapsed="false"/>
    <row r="31069" customFormat="false" ht="15" hidden="false" customHeight="false" outlineLevel="0" collapsed="false"/>
    <row r="31070" customFormat="false" ht="15" hidden="false" customHeight="false" outlineLevel="0" collapsed="false"/>
    <row r="31071" customFormat="false" ht="15" hidden="false" customHeight="false" outlineLevel="0" collapsed="false"/>
    <row r="31072" customFormat="false" ht="15" hidden="false" customHeight="false" outlineLevel="0" collapsed="false"/>
    <row r="31073" customFormat="false" ht="15" hidden="false" customHeight="false" outlineLevel="0" collapsed="false"/>
    <row r="31074" customFormat="false" ht="15" hidden="false" customHeight="false" outlineLevel="0" collapsed="false"/>
    <row r="31075" customFormat="false" ht="15" hidden="false" customHeight="false" outlineLevel="0" collapsed="false"/>
    <row r="31076" customFormat="false" ht="15" hidden="false" customHeight="false" outlineLevel="0" collapsed="false"/>
    <row r="31077" customFormat="false" ht="15" hidden="false" customHeight="false" outlineLevel="0" collapsed="false"/>
    <row r="31078" customFormat="false" ht="15" hidden="false" customHeight="false" outlineLevel="0" collapsed="false"/>
    <row r="31079" customFormat="false" ht="15" hidden="false" customHeight="false" outlineLevel="0" collapsed="false"/>
    <row r="31080" customFormat="false" ht="15" hidden="false" customHeight="false" outlineLevel="0" collapsed="false"/>
    <row r="31081" customFormat="false" ht="15" hidden="false" customHeight="false" outlineLevel="0" collapsed="false"/>
    <row r="31082" customFormat="false" ht="15" hidden="false" customHeight="false" outlineLevel="0" collapsed="false"/>
    <row r="31083" customFormat="false" ht="15" hidden="false" customHeight="false" outlineLevel="0" collapsed="false"/>
    <row r="31084" customFormat="false" ht="15" hidden="false" customHeight="false" outlineLevel="0" collapsed="false"/>
    <row r="31085" customFormat="false" ht="15" hidden="false" customHeight="false" outlineLevel="0" collapsed="false"/>
    <row r="31086" customFormat="false" ht="15" hidden="false" customHeight="false" outlineLevel="0" collapsed="false"/>
    <row r="31087" customFormat="false" ht="15" hidden="false" customHeight="false" outlineLevel="0" collapsed="false"/>
    <row r="31088" customFormat="false" ht="15" hidden="false" customHeight="false" outlineLevel="0" collapsed="false"/>
    <row r="31089" customFormat="false" ht="15" hidden="false" customHeight="false" outlineLevel="0" collapsed="false"/>
    <row r="31090" customFormat="false" ht="15" hidden="false" customHeight="false" outlineLevel="0" collapsed="false"/>
    <row r="31091" customFormat="false" ht="15" hidden="false" customHeight="false" outlineLevel="0" collapsed="false"/>
    <row r="31092" customFormat="false" ht="15" hidden="false" customHeight="false" outlineLevel="0" collapsed="false"/>
    <row r="31093" customFormat="false" ht="15" hidden="false" customHeight="false" outlineLevel="0" collapsed="false"/>
    <row r="31094" customFormat="false" ht="15" hidden="false" customHeight="false" outlineLevel="0" collapsed="false"/>
    <row r="31095" customFormat="false" ht="15" hidden="false" customHeight="false" outlineLevel="0" collapsed="false"/>
    <row r="31096" customFormat="false" ht="15" hidden="false" customHeight="false" outlineLevel="0" collapsed="false"/>
    <row r="31097" customFormat="false" ht="15" hidden="false" customHeight="false" outlineLevel="0" collapsed="false"/>
    <row r="31098" customFormat="false" ht="15" hidden="false" customHeight="false" outlineLevel="0" collapsed="false"/>
    <row r="31099" customFormat="false" ht="15" hidden="false" customHeight="false" outlineLevel="0" collapsed="false"/>
    <row r="31100" customFormat="false" ht="15" hidden="false" customHeight="false" outlineLevel="0" collapsed="false"/>
    <row r="31101" customFormat="false" ht="15" hidden="false" customHeight="false" outlineLevel="0" collapsed="false"/>
    <row r="31102" customFormat="false" ht="15" hidden="false" customHeight="false" outlineLevel="0" collapsed="false"/>
    <row r="31103" customFormat="false" ht="15" hidden="false" customHeight="false" outlineLevel="0" collapsed="false"/>
    <row r="31104" customFormat="false" ht="15" hidden="false" customHeight="false" outlineLevel="0" collapsed="false"/>
    <row r="31105" customFormat="false" ht="15" hidden="false" customHeight="false" outlineLevel="0" collapsed="false"/>
    <row r="31106" customFormat="false" ht="15" hidden="false" customHeight="false" outlineLevel="0" collapsed="false"/>
    <row r="31107" customFormat="false" ht="15" hidden="false" customHeight="false" outlineLevel="0" collapsed="false"/>
    <row r="31108" customFormat="false" ht="15" hidden="false" customHeight="false" outlineLevel="0" collapsed="false"/>
    <row r="31109" customFormat="false" ht="15" hidden="false" customHeight="false" outlineLevel="0" collapsed="false"/>
    <row r="31110" customFormat="false" ht="15" hidden="false" customHeight="false" outlineLevel="0" collapsed="false"/>
    <row r="31111" customFormat="false" ht="15" hidden="false" customHeight="false" outlineLevel="0" collapsed="false"/>
    <row r="31112" customFormat="false" ht="15" hidden="false" customHeight="false" outlineLevel="0" collapsed="false"/>
    <row r="31113" customFormat="false" ht="15" hidden="false" customHeight="false" outlineLevel="0" collapsed="false"/>
    <row r="31114" customFormat="false" ht="15" hidden="false" customHeight="false" outlineLevel="0" collapsed="false"/>
    <row r="31115" customFormat="false" ht="15" hidden="false" customHeight="false" outlineLevel="0" collapsed="false"/>
    <row r="31116" customFormat="false" ht="15" hidden="false" customHeight="false" outlineLevel="0" collapsed="false"/>
    <row r="31117" customFormat="false" ht="15" hidden="false" customHeight="false" outlineLevel="0" collapsed="false"/>
    <row r="31118" customFormat="false" ht="15" hidden="false" customHeight="false" outlineLevel="0" collapsed="false"/>
    <row r="31119" customFormat="false" ht="15" hidden="false" customHeight="false" outlineLevel="0" collapsed="false"/>
    <row r="31120" customFormat="false" ht="15" hidden="false" customHeight="false" outlineLevel="0" collapsed="false"/>
    <row r="31121" customFormat="false" ht="15" hidden="false" customHeight="false" outlineLevel="0" collapsed="false"/>
    <row r="31122" customFormat="false" ht="15" hidden="false" customHeight="false" outlineLevel="0" collapsed="false"/>
    <row r="31123" customFormat="false" ht="15" hidden="false" customHeight="false" outlineLevel="0" collapsed="false"/>
    <row r="31124" customFormat="false" ht="15" hidden="false" customHeight="false" outlineLevel="0" collapsed="false"/>
    <row r="31125" customFormat="false" ht="15" hidden="false" customHeight="false" outlineLevel="0" collapsed="false"/>
    <row r="31126" customFormat="false" ht="15" hidden="false" customHeight="false" outlineLevel="0" collapsed="false"/>
    <row r="31127" customFormat="false" ht="15" hidden="false" customHeight="false" outlineLevel="0" collapsed="false"/>
    <row r="31128" customFormat="false" ht="15" hidden="false" customHeight="false" outlineLevel="0" collapsed="false"/>
    <row r="31129" customFormat="false" ht="15" hidden="false" customHeight="false" outlineLevel="0" collapsed="false"/>
    <row r="31130" customFormat="false" ht="15" hidden="false" customHeight="false" outlineLevel="0" collapsed="false"/>
    <row r="31131" customFormat="false" ht="15" hidden="false" customHeight="false" outlineLevel="0" collapsed="false"/>
    <row r="31132" customFormat="false" ht="15" hidden="false" customHeight="false" outlineLevel="0" collapsed="false"/>
    <row r="31133" customFormat="false" ht="15" hidden="false" customHeight="false" outlineLevel="0" collapsed="false"/>
    <row r="31134" customFormat="false" ht="15" hidden="false" customHeight="false" outlineLevel="0" collapsed="false"/>
    <row r="31135" customFormat="false" ht="15" hidden="false" customHeight="false" outlineLevel="0" collapsed="false"/>
    <row r="31136" customFormat="false" ht="15" hidden="false" customHeight="false" outlineLevel="0" collapsed="false"/>
    <row r="31137" customFormat="false" ht="15" hidden="false" customHeight="false" outlineLevel="0" collapsed="false"/>
    <row r="31138" customFormat="false" ht="15" hidden="false" customHeight="false" outlineLevel="0" collapsed="false"/>
    <row r="31139" customFormat="false" ht="15" hidden="false" customHeight="false" outlineLevel="0" collapsed="false"/>
    <row r="31140" customFormat="false" ht="15" hidden="false" customHeight="false" outlineLevel="0" collapsed="false"/>
    <row r="31141" customFormat="false" ht="15" hidden="false" customHeight="false" outlineLevel="0" collapsed="false"/>
    <row r="31142" customFormat="false" ht="15" hidden="false" customHeight="false" outlineLevel="0" collapsed="false"/>
    <row r="31143" customFormat="false" ht="15" hidden="false" customHeight="false" outlineLevel="0" collapsed="false"/>
    <row r="31144" customFormat="false" ht="15" hidden="false" customHeight="false" outlineLevel="0" collapsed="false"/>
    <row r="31145" customFormat="false" ht="15" hidden="false" customHeight="false" outlineLevel="0" collapsed="false"/>
    <row r="31146" customFormat="false" ht="15" hidden="false" customHeight="false" outlineLevel="0" collapsed="false"/>
    <row r="31147" customFormat="false" ht="15" hidden="false" customHeight="false" outlineLevel="0" collapsed="false"/>
    <row r="31148" customFormat="false" ht="15" hidden="false" customHeight="false" outlineLevel="0" collapsed="false"/>
    <row r="31149" customFormat="false" ht="15" hidden="false" customHeight="false" outlineLevel="0" collapsed="false"/>
    <row r="31150" customFormat="false" ht="15" hidden="false" customHeight="false" outlineLevel="0" collapsed="false"/>
    <row r="31151" customFormat="false" ht="15" hidden="false" customHeight="false" outlineLevel="0" collapsed="false"/>
    <row r="31152" customFormat="false" ht="15" hidden="false" customHeight="false" outlineLevel="0" collapsed="false"/>
    <row r="31153" customFormat="false" ht="15" hidden="false" customHeight="false" outlineLevel="0" collapsed="false"/>
    <row r="31154" customFormat="false" ht="15" hidden="false" customHeight="false" outlineLevel="0" collapsed="false"/>
    <row r="31155" customFormat="false" ht="15" hidden="false" customHeight="false" outlineLevel="0" collapsed="false"/>
    <row r="31156" customFormat="false" ht="15" hidden="false" customHeight="false" outlineLevel="0" collapsed="false"/>
    <row r="31157" customFormat="false" ht="15" hidden="false" customHeight="false" outlineLevel="0" collapsed="false"/>
    <row r="31158" customFormat="false" ht="15" hidden="false" customHeight="false" outlineLevel="0" collapsed="false"/>
    <row r="31159" customFormat="false" ht="15" hidden="false" customHeight="false" outlineLevel="0" collapsed="false"/>
    <row r="31160" customFormat="false" ht="15" hidden="false" customHeight="false" outlineLevel="0" collapsed="false"/>
    <row r="31161" customFormat="false" ht="15" hidden="false" customHeight="false" outlineLevel="0" collapsed="false"/>
    <row r="31162" customFormat="false" ht="15" hidden="false" customHeight="false" outlineLevel="0" collapsed="false"/>
    <row r="31163" customFormat="false" ht="15" hidden="false" customHeight="false" outlineLevel="0" collapsed="false"/>
    <row r="31164" customFormat="false" ht="15" hidden="false" customHeight="false" outlineLevel="0" collapsed="false"/>
    <row r="31165" customFormat="false" ht="15" hidden="false" customHeight="false" outlineLevel="0" collapsed="false"/>
    <row r="31166" customFormat="false" ht="15" hidden="false" customHeight="false" outlineLevel="0" collapsed="false"/>
    <row r="31167" customFormat="false" ht="15" hidden="false" customHeight="false" outlineLevel="0" collapsed="false"/>
    <row r="31168" customFormat="false" ht="15" hidden="false" customHeight="false" outlineLevel="0" collapsed="false"/>
    <row r="31169" customFormat="false" ht="15" hidden="false" customHeight="false" outlineLevel="0" collapsed="false"/>
    <row r="31170" customFormat="false" ht="15" hidden="false" customHeight="false" outlineLevel="0" collapsed="false"/>
    <row r="31171" customFormat="false" ht="15" hidden="false" customHeight="false" outlineLevel="0" collapsed="false"/>
    <row r="31172" customFormat="false" ht="15" hidden="false" customHeight="false" outlineLevel="0" collapsed="false"/>
    <row r="31173" customFormat="false" ht="15" hidden="false" customHeight="false" outlineLevel="0" collapsed="false"/>
    <row r="31174" customFormat="false" ht="15" hidden="false" customHeight="false" outlineLevel="0" collapsed="false"/>
    <row r="31175" customFormat="false" ht="15" hidden="false" customHeight="false" outlineLevel="0" collapsed="false"/>
    <row r="31176" customFormat="false" ht="15" hidden="false" customHeight="false" outlineLevel="0" collapsed="false"/>
    <row r="31177" customFormat="false" ht="15" hidden="false" customHeight="false" outlineLevel="0" collapsed="false"/>
    <row r="31178" customFormat="false" ht="15" hidden="false" customHeight="false" outlineLevel="0" collapsed="false"/>
    <row r="31179" customFormat="false" ht="15" hidden="false" customHeight="false" outlineLevel="0" collapsed="false"/>
    <row r="31180" customFormat="false" ht="15" hidden="false" customHeight="false" outlineLevel="0" collapsed="false"/>
    <row r="31181" customFormat="false" ht="15" hidden="false" customHeight="false" outlineLevel="0" collapsed="false"/>
    <row r="31182" customFormat="false" ht="15" hidden="false" customHeight="false" outlineLevel="0" collapsed="false"/>
    <row r="31183" customFormat="false" ht="15" hidden="false" customHeight="false" outlineLevel="0" collapsed="false"/>
    <row r="31184" customFormat="false" ht="15" hidden="false" customHeight="false" outlineLevel="0" collapsed="false"/>
    <row r="31185" customFormat="false" ht="15" hidden="false" customHeight="false" outlineLevel="0" collapsed="false"/>
    <row r="31186" customFormat="false" ht="15" hidden="false" customHeight="false" outlineLevel="0" collapsed="false"/>
    <row r="31187" customFormat="false" ht="15" hidden="false" customHeight="false" outlineLevel="0" collapsed="false"/>
    <row r="31188" customFormat="false" ht="15" hidden="false" customHeight="false" outlineLevel="0" collapsed="false"/>
    <row r="31189" customFormat="false" ht="15" hidden="false" customHeight="false" outlineLevel="0" collapsed="false"/>
    <row r="31190" customFormat="false" ht="15" hidden="false" customHeight="false" outlineLevel="0" collapsed="false"/>
    <row r="31191" customFormat="false" ht="15" hidden="false" customHeight="false" outlineLevel="0" collapsed="false"/>
    <row r="31192" customFormat="false" ht="15" hidden="false" customHeight="false" outlineLevel="0" collapsed="false"/>
    <row r="31193" customFormat="false" ht="15" hidden="false" customHeight="false" outlineLevel="0" collapsed="false"/>
    <row r="31194" customFormat="false" ht="15" hidden="false" customHeight="false" outlineLevel="0" collapsed="false"/>
    <row r="31195" customFormat="false" ht="15" hidden="false" customHeight="false" outlineLevel="0" collapsed="false"/>
    <row r="31196" customFormat="false" ht="15" hidden="false" customHeight="false" outlineLevel="0" collapsed="false"/>
    <row r="31197" customFormat="false" ht="15" hidden="false" customHeight="false" outlineLevel="0" collapsed="false"/>
    <row r="31198" customFormat="false" ht="15" hidden="false" customHeight="false" outlineLevel="0" collapsed="false"/>
    <row r="31199" customFormat="false" ht="15" hidden="false" customHeight="false" outlineLevel="0" collapsed="false"/>
    <row r="31200" customFormat="false" ht="15" hidden="false" customHeight="false" outlineLevel="0" collapsed="false"/>
    <row r="31201" customFormat="false" ht="15" hidden="false" customHeight="false" outlineLevel="0" collapsed="false"/>
    <row r="31202" customFormat="false" ht="15" hidden="false" customHeight="false" outlineLevel="0" collapsed="false"/>
    <row r="31203" customFormat="false" ht="15" hidden="false" customHeight="false" outlineLevel="0" collapsed="false"/>
    <row r="31204" customFormat="false" ht="15" hidden="false" customHeight="false" outlineLevel="0" collapsed="false"/>
    <row r="31205" customFormat="false" ht="15" hidden="false" customHeight="false" outlineLevel="0" collapsed="false"/>
    <row r="31206" customFormat="false" ht="15" hidden="false" customHeight="false" outlineLevel="0" collapsed="false"/>
    <row r="31207" customFormat="false" ht="15" hidden="false" customHeight="false" outlineLevel="0" collapsed="false"/>
    <row r="31208" customFormat="false" ht="15" hidden="false" customHeight="false" outlineLevel="0" collapsed="false"/>
    <row r="31209" customFormat="false" ht="15" hidden="false" customHeight="false" outlineLevel="0" collapsed="false"/>
    <row r="31210" customFormat="false" ht="15" hidden="false" customHeight="false" outlineLevel="0" collapsed="false"/>
    <row r="31211" customFormat="false" ht="15" hidden="false" customHeight="false" outlineLevel="0" collapsed="false"/>
    <row r="31212" customFormat="false" ht="15" hidden="false" customHeight="false" outlineLevel="0" collapsed="false"/>
    <row r="31213" customFormat="false" ht="15" hidden="false" customHeight="false" outlineLevel="0" collapsed="false"/>
    <row r="31214" customFormat="false" ht="15" hidden="false" customHeight="false" outlineLevel="0" collapsed="false"/>
    <row r="31215" customFormat="false" ht="15" hidden="false" customHeight="false" outlineLevel="0" collapsed="false"/>
    <row r="31216" customFormat="false" ht="15" hidden="false" customHeight="false" outlineLevel="0" collapsed="false"/>
    <row r="31217" customFormat="false" ht="15" hidden="false" customHeight="false" outlineLevel="0" collapsed="false"/>
    <row r="31218" customFormat="false" ht="15" hidden="false" customHeight="false" outlineLevel="0" collapsed="false"/>
    <row r="31219" customFormat="false" ht="15" hidden="false" customHeight="false" outlineLevel="0" collapsed="false"/>
    <row r="31220" customFormat="false" ht="15" hidden="false" customHeight="false" outlineLevel="0" collapsed="false"/>
    <row r="31221" customFormat="false" ht="15" hidden="false" customHeight="false" outlineLevel="0" collapsed="false"/>
    <row r="31222" customFormat="false" ht="15" hidden="false" customHeight="false" outlineLevel="0" collapsed="false"/>
    <row r="31223" customFormat="false" ht="15" hidden="false" customHeight="false" outlineLevel="0" collapsed="false"/>
    <row r="31224" customFormat="false" ht="15" hidden="false" customHeight="false" outlineLevel="0" collapsed="false"/>
    <row r="31225" customFormat="false" ht="15" hidden="false" customHeight="false" outlineLevel="0" collapsed="false"/>
    <row r="31226" customFormat="false" ht="15" hidden="false" customHeight="false" outlineLevel="0" collapsed="false"/>
    <row r="31227" customFormat="false" ht="15" hidden="false" customHeight="false" outlineLevel="0" collapsed="false"/>
    <row r="31228" customFormat="false" ht="15" hidden="false" customHeight="false" outlineLevel="0" collapsed="false"/>
    <row r="31229" customFormat="false" ht="15" hidden="false" customHeight="false" outlineLevel="0" collapsed="false"/>
    <row r="31230" customFormat="false" ht="15" hidden="false" customHeight="false" outlineLevel="0" collapsed="false"/>
    <row r="31231" customFormat="false" ht="15" hidden="false" customHeight="false" outlineLevel="0" collapsed="false"/>
    <row r="31232" customFormat="false" ht="15" hidden="false" customHeight="false" outlineLevel="0" collapsed="false"/>
    <row r="31233" customFormat="false" ht="15" hidden="false" customHeight="false" outlineLevel="0" collapsed="false"/>
    <row r="31234" customFormat="false" ht="15" hidden="false" customHeight="false" outlineLevel="0" collapsed="false"/>
    <row r="31235" customFormat="false" ht="15" hidden="false" customHeight="false" outlineLevel="0" collapsed="false"/>
    <row r="31236" customFormat="false" ht="15" hidden="false" customHeight="false" outlineLevel="0" collapsed="false"/>
    <row r="31237" customFormat="false" ht="15" hidden="false" customHeight="false" outlineLevel="0" collapsed="false"/>
    <row r="31238" customFormat="false" ht="15" hidden="false" customHeight="false" outlineLevel="0" collapsed="false"/>
    <row r="31239" customFormat="false" ht="15" hidden="false" customHeight="false" outlineLevel="0" collapsed="false"/>
    <row r="31240" customFormat="false" ht="15" hidden="false" customHeight="false" outlineLevel="0" collapsed="false"/>
    <row r="31241" customFormat="false" ht="15" hidden="false" customHeight="false" outlineLevel="0" collapsed="false"/>
    <row r="31242" customFormat="false" ht="15" hidden="false" customHeight="false" outlineLevel="0" collapsed="false"/>
    <row r="31243" customFormat="false" ht="15" hidden="false" customHeight="false" outlineLevel="0" collapsed="false"/>
    <row r="31244" customFormat="false" ht="15" hidden="false" customHeight="false" outlineLevel="0" collapsed="false"/>
    <row r="31245" customFormat="false" ht="15" hidden="false" customHeight="false" outlineLevel="0" collapsed="false"/>
    <row r="31246" customFormat="false" ht="15" hidden="false" customHeight="false" outlineLevel="0" collapsed="false"/>
    <row r="31247" customFormat="false" ht="15" hidden="false" customHeight="false" outlineLevel="0" collapsed="false"/>
    <row r="31248" customFormat="false" ht="15" hidden="false" customHeight="false" outlineLevel="0" collapsed="false"/>
    <row r="31249" customFormat="false" ht="15" hidden="false" customHeight="false" outlineLevel="0" collapsed="false"/>
    <row r="31250" customFormat="false" ht="15" hidden="false" customHeight="false" outlineLevel="0" collapsed="false"/>
    <row r="31251" customFormat="false" ht="15" hidden="false" customHeight="false" outlineLevel="0" collapsed="false"/>
    <row r="31252" customFormat="false" ht="15" hidden="false" customHeight="false" outlineLevel="0" collapsed="false"/>
    <row r="31253" customFormat="false" ht="15" hidden="false" customHeight="false" outlineLevel="0" collapsed="false"/>
    <row r="31254" customFormat="false" ht="15" hidden="false" customHeight="false" outlineLevel="0" collapsed="false"/>
    <row r="31255" customFormat="false" ht="15" hidden="false" customHeight="false" outlineLevel="0" collapsed="false"/>
    <row r="31256" customFormat="false" ht="15" hidden="false" customHeight="false" outlineLevel="0" collapsed="false"/>
    <row r="31257" customFormat="false" ht="15" hidden="false" customHeight="false" outlineLevel="0" collapsed="false"/>
    <row r="31258" customFormat="false" ht="15" hidden="false" customHeight="false" outlineLevel="0" collapsed="false"/>
    <row r="31259" customFormat="false" ht="15" hidden="false" customHeight="false" outlineLevel="0" collapsed="false"/>
    <row r="31260" customFormat="false" ht="15" hidden="false" customHeight="false" outlineLevel="0" collapsed="false"/>
    <row r="31261" customFormat="false" ht="15" hidden="false" customHeight="false" outlineLevel="0" collapsed="false"/>
    <row r="31262" customFormat="false" ht="15" hidden="false" customHeight="false" outlineLevel="0" collapsed="false"/>
    <row r="31263" customFormat="false" ht="15" hidden="false" customHeight="false" outlineLevel="0" collapsed="false"/>
    <row r="31264" customFormat="false" ht="15" hidden="false" customHeight="false" outlineLevel="0" collapsed="false"/>
    <row r="31265" customFormat="false" ht="15" hidden="false" customHeight="false" outlineLevel="0" collapsed="false"/>
    <row r="31266" customFormat="false" ht="15" hidden="false" customHeight="false" outlineLevel="0" collapsed="false"/>
    <row r="31267" customFormat="false" ht="15" hidden="false" customHeight="false" outlineLevel="0" collapsed="false"/>
    <row r="31268" customFormat="false" ht="15" hidden="false" customHeight="false" outlineLevel="0" collapsed="false"/>
    <row r="31269" customFormat="false" ht="15" hidden="false" customHeight="false" outlineLevel="0" collapsed="false"/>
    <row r="31270" customFormat="false" ht="15" hidden="false" customHeight="false" outlineLevel="0" collapsed="false"/>
    <row r="31271" customFormat="false" ht="15" hidden="false" customHeight="false" outlineLevel="0" collapsed="false"/>
    <row r="31272" customFormat="false" ht="15" hidden="false" customHeight="false" outlineLevel="0" collapsed="false"/>
    <row r="31273" customFormat="false" ht="15" hidden="false" customHeight="false" outlineLevel="0" collapsed="false"/>
    <row r="31274" customFormat="false" ht="15" hidden="false" customHeight="false" outlineLevel="0" collapsed="false"/>
    <row r="31275" customFormat="false" ht="15" hidden="false" customHeight="false" outlineLevel="0" collapsed="false"/>
    <row r="31276" customFormat="false" ht="15" hidden="false" customHeight="false" outlineLevel="0" collapsed="false"/>
    <row r="31277" customFormat="false" ht="15" hidden="false" customHeight="false" outlineLevel="0" collapsed="false"/>
    <row r="31278" customFormat="false" ht="15" hidden="false" customHeight="false" outlineLevel="0" collapsed="false"/>
    <row r="31279" customFormat="false" ht="15" hidden="false" customHeight="false" outlineLevel="0" collapsed="false"/>
    <row r="31280" customFormat="false" ht="15" hidden="false" customHeight="false" outlineLevel="0" collapsed="false"/>
    <row r="31281" customFormat="false" ht="15" hidden="false" customHeight="false" outlineLevel="0" collapsed="false"/>
    <row r="31282" customFormat="false" ht="15" hidden="false" customHeight="false" outlineLevel="0" collapsed="false"/>
    <row r="31283" customFormat="false" ht="15" hidden="false" customHeight="false" outlineLevel="0" collapsed="false"/>
    <row r="31284" customFormat="false" ht="15" hidden="false" customHeight="false" outlineLevel="0" collapsed="false"/>
    <row r="31285" customFormat="false" ht="15" hidden="false" customHeight="false" outlineLevel="0" collapsed="false"/>
    <row r="31286" customFormat="false" ht="15" hidden="false" customHeight="false" outlineLevel="0" collapsed="false"/>
    <row r="31287" customFormat="false" ht="15" hidden="false" customHeight="false" outlineLevel="0" collapsed="false"/>
    <row r="31288" customFormat="false" ht="15" hidden="false" customHeight="false" outlineLevel="0" collapsed="false"/>
    <row r="31289" customFormat="false" ht="15" hidden="false" customHeight="false" outlineLevel="0" collapsed="false"/>
    <row r="31290" customFormat="false" ht="15" hidden="false" customHeight="false" outlineLevel="0" collapsed="false"/>
    <row r="31291" customFormat="false" ht="15" hidden="false" customHeight="false" outlineLevel="0" collapsed="false"/>
    <row r="31292" customFormat="false" ht="15" hidden="false" customHeight="false" outlineLevel="0" collapsed="false"/>
    <row r="31293" customFormat="false" ht="15" hidden="false" customHeight="false" outlineLevel="0" collapsed="false"/>
    <row r="31294" customFormat="false" ht="15" hidden="false" customHeight="false" outlineLevel="0" collapsed="false"/>
    <row r="31295" customFormat="false" ht="15" hidden="false" customHeight="false" outlineLevel="0" collapsed="false"/>
    <row r="31296" customFormat="false" ht="15" hidden="false" customHeight="false" outlineLevel="0" collapsed="false"/>
    <row r="31297" customFormat="false" ht="15" hidden="false" customHeight="false" outlineLevel="0" collapsed="false"/>
    <row r="31298" customFormat="false" ht="15" hidden="false" customHeight="false" outlineLevel="0" collapsed="false"/>
    <row r="31299" customFormat="false" ht="15" hidden="false" customHeight="false" outlineLevel="0" collapsed="false"/>
    <row r="31300" customFormat="false" ht="15" hidden="false" customHeight="false" outlineLevel="0" collapsed="false"/>
    <row r="31301" customFormat="false" ht="15" hidden="false" customHeight="false" outlineLevel="0" collapsed="false"/>
    <row r="31302" customFormat="false" ht="15" hidden="false" customHeight="false" outlineLevel="0" collapsed="false"/>
    <row r="31303" customFormat="false" ht="15" hidden="false" customHeight="false" outlineLevel="0" collapsed="false"/>
    <row r="31304" customFormat="false" ht="15" hidden="false" customHeight="false" outlineLevel="0" collapsed="false"/>
    <row r="31305" customFormat="false" ht="15" hidden="false" customHeight="false" outlineLevel="0" collapsed="false"/>
    <row r="31306" customFormat="false" ht="15" hidden="false" customHeight="false" outlineLevel="0" collapsed="false"/>
    <row r="31307" customFormat="false" ht="15" hidden="false" customHeight="false" outlineLevel="0" collapsed="false"/>
    <row r="31308" customFormat="false" ht="15" hidden="false" customHeight="false" outlineLevel="0" collapsed="false"/>
    <row r="31309" customFormat="false" ht="15" hidden="false" customHeight="false" outlineLevel="0" collapsed="false"/>
    <row r="31310" customFormat="false" ht="15" hidden="false" customHeight="false" outlineLevel="0" collapsed="false"/>
    <row r="31311" customFormat="false" ht="15" hidden="false" customHeight="false" outlineLevel="0" collapsed="false"/>
    <row r="31312" customFormat="false" ht="15" hidden="false" customHeight="false" outlineLevel="0" collapsed="false"/>
    <row r="31313" customFormat="false" ht="15" hidden="false" customHeight="false" outlineLevel="0" collapsed="false"/>
    <row r="31314" customFormat="false" ht="15" hidden="false" customHeight="false" outlineLevel="0" collapsed="false"/>
    <row r="31315" customFormat="false" ht="15" hidden="false" customHeight="false" outlineLevel="0" collapsed="false"/>
    <row r="31316" customFormat="false" ht="15" hidden="false" customHeight="false" outlineLevel="0" collapsed="false"/>
    <row r="31317" customFormat="false" ht="15" hidden="false" customHeight="false" outlineLevel="0" collapsed="false"/>
    <row r="31318" customFormat="false" ht="15" hidden="false" customHeight="false" outlineLevel="0" collapsed="false"/>
    <row r="31319" customFormat="false" ht="15" hidden="false" customHeight="false" outlineLevel="0" collapsed="false"/>
    <row r="31320" customFormat="false" ht="15" hidden="false" customHeight="false" outlineLevel="0" collapsed="false"/>
    <row r="31321" customFormat="false" ht="15" hidden="false" customHeight="false" outlineLevel="0" collapsed="false"/>
    <row r="31322" customFormat="false" ht="15" hidden="false" customHeight="false" outlineLevel="0" collapsed="false"/>
    <row r="31323" customFormat="false" ht="15" hidden="false" customHeight="false" outlineLevel="0" collapsed="false"/>
    <row r="31324" customFormat="false" ht="15" hidden="false" customHeight="false" outlineLevel="0" collapsed="false"/>
    <row r="31325" customFormat="false" ht="15" hidden="false" customHeight="false" outlineLevel="0" collapsed="false"/>
    <row r="31326" customFormat="false" ht="15" hidden="false" customHeight="false" outlineLevel="0" collapsed="false"/>
    <row r="31327" customFormat="false" ht="15" hidden="false" customHeight="false" outlineLevel="0" collapsed="false"/>
    <row r="31328" customFormat="false" ht="15" hidden="false" customHeight="false" outlineLevel="0" collapsed="false"/>
    <row r="31329" customFormat="false" ht="15" hidden="false" customHeight="false" outlineLevel="0" collapsed="false"/>
    <row r="31330" customFormat="false" ht="15" hidden="false" customHeight="false" outlineLevel="0" collapsed="false"/>
    <row r="31331" customFormat="false" ht="15" hidden="false" customHeight="false" outlineLevel="0" collapsed="false"/>
    <row r="31332" customFormat="false" ht="15" hidden="false" customHeight="false" outlineLevel="0" collapsed="false"/>
    <row r="31333" customFormat="false" ht="15" hidden="false" customHeight="false" outlineLevel="0" collapsed="false"/>
    <row r="31334" customFormat="false" ht="15" hidden="false" customHeight="false" outlineLevel="0" collapsed="false"/>
    <row r="31335" customFormat="false" ht="15" hidden="false" customHeight="false" outlineLevel="0" collapsed="false"/>
    <row r="31336" customFormat="false" ht="15" hidden="false" customHeight="false" outlineLevel="0" collapsed="false"/>
    <row r="31337" customFormat="false" ht="15" hidden="false" customHeight="false" outlineLevel="0" collapsed="false"/>
    <row r="31338" customFormat="false" ht="15" hidden="false" customHeight="false" outlineLevel="0" collapsed="false"/>
    <row r="31339" customFormat="false" ht="15" hidden="false" customHeight="false" outlineLevel="0" collapsed="false"/>
    <row r="31340" customFormat="false" ht="15" hidden="false" customHeight="false" outlineLevel="0" collapsed="false"/>
    <row r="31341" customFormat="false" ht="15" hidden="false" customHeight="false" outlineLevel="0" collapsed="false"/>
    <row r="31342" customFormat="false" ht="15" hidden="false" customHeight="false" outlineLevel="0" collapsed="false"/>
    <row r="31343" customFormat="false" ht="15" hidden="false" customHeight="false" outlineLevel="0" collapsed="false"/>
    <row r="31344" customFormat="false" ht="15" hidden="false" customHeight="false" outlineLevel="0" collapsed="false"/>
    <row r="31345" customFormat="false" ht="15" hidden="false" customHeight="false" outlineLevel="0" collapsed="false"/>
    <row r="31346" customFormat="false" ht="15" hidden="false" customHeight="false" outlineLevel="0" collapsed="false"/>
    <row r="31347" customFormat="false" ht="15" hidden="false" customHeight="false" outlineLevel="0" collapsed="false"/>
    <row r="31348" customFormat="false" ht="15" hidden="false" customHeight="false" outlineLevel="0" collapsed="false"/>
    <row r="31349" customFormat="false" ht="15" hidden="false" customHeight="false" outlineLevel="0" collapsed="false"/>
    <row r="31350" customFormat="false" ht="15" hidden="false" customHeight="false" outlineLevel="0" collapsed="false"/>
    <row r="31351" customFormat="false" ht="15" hidden="false" customHeight="false" outlineLevel="0" collapsed="false"/>
    <row r="31352" customFormat="false" ht="15" hidden="false" customHeight="false" outlineLevel="0" collapsed="false"/>
    <row r="31353" customFormat="false" ht="15" hidden="false" customHeight="false" outlineLevel="0" collapsed="false"/>
    <row r="31354" customFormat="false" ht="15" hidden="false" customHeight="false" outlineLevel="0" collapsed="false"/>
    <row r="31355" customFormat="false" ht="15" hidden="false" customHeight="false" outlineLevel="0" collapsed="false"/>
    <row r="31356" customFormat="false" ht="15" hidden="false" customHeight="false" outlineLevel="0" collapsed="false"/>
    <row r="31357" customFormat="false" ht="15" hidden="false" customHeight="false" outlineLevel="0" collapsed="false"/>
    <row r="31358" customFormat="false" ht="15" hidden="false" customHeight="false" outlineLevel="0" collapsed="false"/>
    <row r="31359" customFormat="false" ht="15" hidden="false" customHeight="false" outlineLevel="0" collapsed="false"/>
    <row r="31360" customFormat="false" ht="15" hidden="false" customHeight="false" outlineLevel="0" collapsed="false"/>
    <row r="31361" customFormat="false" ht="15" hidden="false" customHeight="false" outlineLevel="0" collapsed="false"/>
    <row r="31362" customFormat="false" ht="15" hidden="false" customHeight="false" outlineLevel="0" collapsed="false"/>
    <row r="31363" customFormat="false" ht="15" hidden="false" customHeight="false" outlineLevel="0" collapsed="false"/>
    <row r="31364" customFormat="false" ht="15" hidden="false" customHeight="false" outlineLevel="0" collapsed="false"/>
    <row r="31365" customFormat="false" ht="15" hidden="false" customHeight="false" outlineLevel="0" collapsed="false"/>
    <row r="31366" customFormat="false" ht="15" hidden="false" customHeight="false" outlineLevel="0" collapsed="false"/>
    <row r="31367" customFormat="false" ht="15" hidden="false" customHeight="false" outlineLevel="0" collapsed="false"/>
    <row r="31368" customFormat="false" ht="15" hidden="false" customHeight="false" outlineLevel="0" collapsed="false"/>
    <row r="31369" customFormat="false" ht="15" hidden="false" customHeight="false" outlineLevel="0" collapsed="false"/>
    <row r="31370" customFormat="false" ht="15" hidden="false" customHeight="false" outlineLevel="0" collapsed="false"/>
    <row r="31371" customFormat="false" ht="15" hidden="false" customHeight="false" outlineLevel="0" collapsed="false"/>
    <row r="31372" customFormat="false" ht="15" hidden="false" customHeight="false" outlineLevel="0" collapsed="false"/>
    <row r="31373" customFormat="false" ht="15" hidden="false" customHeight="false" outlineLevel="0" collapsed="false"/>
    <row r="31374" customFormat="false" ht="15" hidden="false" customHeight="false" outlineLevel="0" collapsed="false"/>
    <row r="31375" customFormat="false" ht="15" hidden="false" customHeight="false" outlineLevel="0" collapsed="false"/>
    <row r="31376" customFormat="false" ht="15" hidden="false" customHeight="false" outlineLevel="0" collapsed="false"/>
    <row r="31377" customFormat="false" ht="15" hidden="false" customHeight="false" outlineLevel="0" collapsed="false"/>
    <row r="31378" customFormat="false" ht="15" hidden="false" customHeight="false" outlineLevel="0" collapsed="false"/>
    <row r="31379" customFormat="false" ht="15" hidden="false" customHeight="false" outlineLevel="0" collapsed="false"/>
    <row r="31380" customFormat="false" ht="15" hidden="false" customHeight="false" outlineLevel="0" collapsed="false"/>
    <row r="31381" customFormat="false" ht="15" hidden="false" customHeight="false" outlineLevel="0" collapsed="false"/>
    <row r="31382" customFormat="false" ht="15" hidden="false" customHeight="false" outlineLevel="0" collapsed="false"/>
    <row r="31383" customFormat="false" ht="15" hidden="false" customHeight="false" outlineLevel="0" collapsed="false"/>
    <row r="31384" customFormat="false" ht="15" hidden="false" customHeight="false" outlineLevel="0" collapsed="false"/>
    <row r="31385" customFormat="false" ht="15" hidden="false" customHeight="false" outlineLevel="0" collapsed="false"/>
    <row r="31386" customFormat="false" ht="15" hidden="false" customHeight="false" outlineLevel="0" collapsed="false"/>
    <row r="31387" customFormat="false" ht="15" hidden="false" customHeight="false" outlineLevel="0" collapsed="false"/>
    <row r="31388" customFormat="false" ht="15" hidden="false" customHeight="false" outlineLevel="0" collapsed="false"/>
    <row r="31389" customFormat="false" ht="15" hidden="false" customHeight="false" outlineLevel="0" collapsed="false"/>
    <row r="31390" customFormat="false" ht="15" hidden="false" customHeight="false" outlineLevel="0" collapsed="false"/>
    <row r="31391" customFormat="false" ht="15" hidden="false" customHeight="false" outlineLevel="0" collapsed="false"/>
    <row r="31392" customFormat="false" ht="15" hidden="false" customHeight="false" outlineLevel="0" collapsed="false"/>
    <row r="31393" customFormat="false" ht="15" hidden="false" customHeight="false" outlineLevel="0" collapsed="false"/>
    <row r="31394" customFormat="false" ht="15" hidden="false" customHeight="false" outlineLevel="0" collapsed="false"/>
    <row r="31395" customFormat="false" ht="15" hidden="false" customHeight="false" outlineLevel="0" collapsed="false"/>
    <row r="31396" customFormat="false" ht="15" hidden="false" customHeight="false" outlineLevel="0" collapsed="false"/>
    <row r="31397" customFormat="false" ht="15" hidden="false" customHeight="false" outlineLevel="0" collapsed="false"/>
    <row r="31398" customFormat="false" ht="15" hidden="false" customHeight="false" outlineLevel="0" collapsed="false"/>
    <row r="31399" customFormat="false" ht="15" hidden="false" customHeight="false" outlineLevel="0" collapsed="false"/>
    <row r="31400" customFormat="false" ht="15" hidden="false" customHeight="false" outlineLevel="0" collapsed="false"/>
    <row r="31401" customFormat="false" ht="15" hidden="false" customHeight="false" outlineLevel="0" collapsed="false"/>
    <row r="31402" customFormat="false" ht="15" hidden="false" customHeight="false" outlineLevel="0" collapsed="false"/>
    <row r="31403" customFormat="false" ht="15" hidden="false" customHeight="false" outlineLevel="0" collapsed="false"/>
    <row r="31404" customFormat="false" ht="15" hidden="false" customHeight="false" outlineLevel="0" collapsed="false"/>
    <row r="31405" customFormat="false" ht="15" hidden="false" customHeight="false" outlineLevel="0" collapsed="false"/>
    <row r="31406" customFormat="false" ht="15" hidden="false" customHeight="false" outlineLevel="0" collapsed="false"/>
    <row r="31407" customFormat="false" ht="15" hidden="false" customHeight="false" outlineLevel="0" collapsed="false"/>
    <row r="31408" customFormat="false" ht="15" hidden="false" customHeight="false" outlineLevel="0" collapsed="false"/>
    <row r="31409" customFormat="false" ht="15" hidden="false" customHeight="false" outlineLevel="0" collapsed="false"/>
    <row r="31410" customFormat="false" ht="15" hidden="false" customHeight="false" outlineLevel="0" collapsed="false"/>
    <row r="31411" customFormat="false" ht="15" hidden="false" customHeight="false" outlineLevel="0" collapsed="false"/>
    <row r="31412" customFormat="false" ht="15" hidden="false" customHeight="false" outlineLevel="0" collapsed="false"/>
    <row r="31413" customFormat="false" ht="15" hidden="false" customHeight="false" outlineLevel="0" collapsed="false"/>
    <row r="31414" customFormat="false" ht="15" hidden="false" customHeight="false" outlineLevel="0" collapsed="false"/>
    <row r="31415" customFormat="false" ht="15" hidden="false" customHeight="false" outlineLevel="0" collapsed="false"/>
    <row r="31416" customFormat="false" ht="15" hidden="false" customHeight="false" outlineLevel="0" collapsed="false"/>
    <row r="31417" customFormat="false" ht="15" hidden="false" customHeight="false" outlineLevel="0" collapsed="false"/>
    <row r="31418" customFormat="false" ht="15" hidden="false" customHeight="false" outlineLevel="0" collapsed="false"/>
    <row r="31419" customFormat="false" ht="15" hidden="false" customHeight="false" outlineLevel="0" collapsed="false"/>
    <row r="31420" customFormat="false" ht="15" hidden="false" customHeight="false" outlineLevel="0" collapsed="false"/>
    <row r="31421" customFormat="false" ht="15" hidden="false" customHeight="false" outlineLevel="0" collapsed="false"/>
    <row r="31422" customFormat="false" ht="15" hidden="false" customHeight="false" outlineLevel="0" collapsed="false"/>
    <row r="31423" customFormat="false" ht="15" hidden="false" customHeight="false" outlineLevel="0" collapsed="false"/>
    <row r="31424" customFormat="false" ht="15" hidden="false" customHeight="false" outlineLevel="0" collapsed="false"/>
    <row r="31425" customFormat="false" ht="15" hidden="false" customHeight="false" outlineLevel="0" collapsed="false"/>
    <row r="31426" customFormat="false" ht="15" hidden="false" customHeight="false" outlineLevel="0" collapsed="false"/>
    <row r="31427" customFormat="false" ht="15" hidden="false" customHeight="false" outlineLevel="0" collapsed="false"/>
    <row r="31428" customFormat="false" ht="15" hidden="false" customHeight="false" outlineLevel="0" collapsed="false"/>
    <row r="31429" customFormat="false" ht="15" hidden="false" customHeight="false" outlineLevel="0" collapsed="false"/>
    <row r="31430" customFormat="false" ht="15" hidden="false" customHeight="false" outlineLevel="0" collapsed="false"/>
    <row r="31431" customFormat="false" ht="15" hidden="false" customHeight="false" outlineLevel="0" collapsed="false"/>
    <row r="31432" customFormat="false" ht="15" hidden="false" customHeight="false" outlineLevel="0" collapsed="false"/>
    <row r="31433" customFormat="false" ht="15" hidden="false" customHeight="false" outlineLevel="0" collapsed="false"/>
    <row r="31434" customFormat="false" ht="15" hidden="false" customHeight="false" outlineLevel="0" collapsed="false"/>
    <row r="31435" customFormat="false" ht="15" hidden="false" customHeight="false" outlineLevel="0" collapsed="false"/>
    <row r="31436" customFormat="false" ht="15" hidden="false" customHeight="false" outlineLevel="0" collapsed="false"/>
    <row r="31437" customFormat="false" ht="15" hidden="false" customHeight="false" outlineLevel="0" collapsed="false"/>
    <row r="31438" customFormat="false" ht="15" hidden="false" customHeight="false" outlineLevel="0" collapsed="false"/>
    <row r="31439" customFormat="false" ht="15" hidden="false" customHeight="false" outlineLevel="0" collapsed="false"/>
    <row r="31440" customFormat="false" ht="15" hidden="false" customHeight="false" outlineLevel="0" collapsed="false"/>
    <row r="31441" customFormat="false" ht="15" hidden="false" customHeight="false" outlineLevel="0" collapsed="false"/>
    <row r="31442" customFormat="false" ht="15" hidden="false" customHeight="false" outlineLevel="0" collapsed="false"/>
    <row r="31443" customFormat="false" ht="15" hidden="false" customHeight="false" outlineLevel="0" collapsed="false"/>
    <row r="31444" customFormat="false" ht="15" hidden="false" customHeight="false" outlineLevel="0" collapsed="false"/>
    <row r="31445" customFormat="false" ht="15" hidden="false" customHeight="false" outlineLevel="0" collapsed="false"/>
    <row r="31446" customFormat="false" ht="15" hidden="false" customHeight="false" outlineLevel="0" collapsed="false"/>
    <row r="31447" customFormat="false" ht="15" hidden="false" customHeight="false" outlineLevel="0" collapsed="false"/>
    <row r="31448" customFormat="false" ht="15" hidden="false" customHeight="false" outlineLevel="0" collapsed="false"/>
    <row r="31449" customFormat="false" ht="15" hidden="false" customHeight="false" outlineLevel="0" collapsed="false"/>
    <row r="31450" customFormat="false" ht="15" hidden="false" customHeight="false" outlineLevel="0" collapsed="false"/>
    <row r="31451" customFormat="false" ht="15" hidden="false" customHeight="false" outlineLevel="0" collapsed="false"/>
    <row r="31452" customFormat="false" ht="15" hidden="false" customHeight="false" outlineLevel="0" collapsed="false"/>
    <row r="31453" customFormat="false" ht="15" hidden="false" customHeight="false" outlineLevel="0" collapsed="false"/>
    <row r="31454" customFormat="false" ht="15" hidden="false" customHeight="false" outlineLevel="0" collapsed="false"/>
    <row r="31455" customFormat="false" ht="15" hidden="false" customHeight="false" outlineLevel="0" collapsed="false"/>
    <row r="31456" customFormat="false" ht="15" hidden="false" customHeight="false" outlineLevel="0" collapsed="false"/>
    <row r="31457" customFormat="false" ht="15" hidden="false" customHeight="false" outlineLevel="0" collapsed="false"/>
    <row r="31458" customFormat="false" ht="15" hidden="false" customHeight="false" outlineLevel="0" collapsed="false"/>
    <row r="31459" customFormat="false" ht="15" hidden="false" customHeight="false" outlineLevel="0" collapsed="false"/>
    <row r="31460" customFormat="false" ht="15" hidden="false" customHeight="false" outlineLevel="0" collapsed="false"/>
    <row r="31461" customFormat="false" ht="15" hidden="false" customHeight="false" outlineLevel="0" collapsed="false"/>
    <row r="31462" customFormat="false" ht="15" hidden="false" customHeight="false" outlineLevel="0" collapsed="false"/>
    <row r="31463" customFormat="false" ht="15" hidden="false" customHeight="false" outlineLevel="0" collapsed="false"/>
    <row r="31464" customFormat="false" ht="15" hidden="false" customHeight="false" outlineLevel="0" collapsed="false"/>
    <row r="31465" customFormat="false" ht="15" hidden="false" customHeight="false" outlineLevel="0" collapsed="false"/>
    <row r="31466" customFormat="false" ht="15" hidden="false" customHeight="false" outlineLevel="0" collapsed="false"/>
    <row r="31467" customFormat="false" ht="15" hidden="false" customHeight="false" outlineLevel="0" collapsed="false"/>
    <row r="31468" customFormat="false" ht="15" hidden="false" customHeight="false" outlineLevel="0" collapsed="false"/>
    <row r="31469" customFormat="false" ht="15" hidden="false" customHeight="false" outlineLevel="0" collapsed="false"/>
    <row r="31470" customFormat="false" ht="15" hidden="false" customHeight="false" outlineLevel="0" collapsed="false"/>
    <row r="31471" customFormat="false" ht="15" hidden="false" customHeight="false" outlineLevel="0" collapsed="false"/>
    <row r="31472" customFormat="false" ht="15" hidden="false" customHeight="false" outlineLevel="0" collapsed="false"/>
    <row r="31473" customFormat="false" ht="15" hidden="false" customHeight="false" outlineLevel="0" collapsed="false"/>
    <row r="31474" customFormat="false" ht="15" hidden="false" customHeight="false" outlineLevel="0" collapsed="false"/>
    <row r="31475" customFormat="false" ht="15" hidden="false" customHeight="false" outlineLevel="0" collapsed="false"/>
    <row r="31476" customFormat="false" ht="15" hidden="false" customHeight="false" outlineLevel="0" collapsed="false"/>
    <row r="31477" customFormat="false" ht="15" hidden="false" customHeight="false" outlineLevel="0" collapsed="false"/>
    <row r="31478" customFormat="false" ht="15" hidden="false" customHeight="false" outlineLevel="0" collapsed="false"/>
    <row r="31479" customFormat="false" ht="15" hidden="false" customHeight="false" outlineLevel="0" collapsed="false"/>
    <row r="31480" customFormat="false" ht="15" hidden="false" customHeight="false" outlineLevel="0" collapsed="false"/>
    <row r="31481" customFormat="false" ht="15" hidden="false" customHeight="false" outlineLevel="0" collapsed="false"/>
    <row r="31482" customFormat="false" ht="15" hidden="false" customHeight="false" outlineLevel="0" collapsed="false"/>
    <row r="31483" customFormat="false" ht="15" hidden="false" customHeight="false" outlineLevel="0" collapsed="false"/>
    <row r="31484" customFormat="false" ht="15" hidden="false" customHeight="false" outlineLevel="0" collapsed="false"/>
    <row r="31485" customFormat="false" ht="15" hidden="false" customHeight="false" outlineLevel="0" collapsed="false"/>
    <row r="31486" customFormat="false" ht="15" hidden="false" customHeight="false" outlineLevel="0" collapsed="false"/>
    <row r="31487" customFormat="false" ht="15" hidden="false" customHeight="false" outlineLevel="0" collapsed="false"/>
    <row r="31488" customFormat="false" ht="15" hidden="false" customHeight="false" outlineLevel="0" collapsed="false"/>
    <row r="31489" customFormat="false" ht="15" hidden="false" customHeight="false" outlineLevel="0" collapsed="false"/>
    <row r="31490" customFormat="false" ht="15" hidden="false" customHeight="false" outlineLevel="0" collapsed="false"/>
    <row r="31491" customFormat="false" ht="15" hidden="false" customHeight="false" outlineLevel="0" collapsed="false"/>
    <row r="31492" customFormat="false" ht="15" hidden="false" customHeight="false" outlineLevel="0" collapsed="false"/>
    <row r="31493" customFormat="false" ht="15" hidden="false" customHeight="false" outlineLevel="0" collapsed="false"/>
    <row r="31494" customFormat="false" ht="15" hidden="false" customHeight="false" outlineLevel="0" collapsed="false"/>
    <row r="31495" customFormat="false" ht="15" hidden="false" customHeight="false" outlineLevel="0" collapsed="false"/>
    <row r="31496" customFormat="false" ht="15" hidden="false" customHeight="false" outlineLevel="0" collapsed="false"/>
    <row r="31497" customFormat="false" ht="15" hidden="false" customHeight="false" outlineLevel="0" collapsed="false"/>
    <row r="31498" customFormat="false" ht="15" hidden="false" customHeight="false" outlineLevel="0" collapsed="false"/>
    <row r="31499" customFormat="false" ht="15" hidden="false" customHeight="false" outlineLevel="0" collapsed="false"/>
    <row r="31500" customFormat="false" ht="15" hidden="false" customHeight="false" outlineLevel="0" collapsed="false"/>
    <row r="31501" customFormat="false" ht="15" hidden="false" customHeight="false" outlineLevel="0" collapsed="false"/>
    <row r="31502" customFormat="false" ht="15" hidden="false" customHeight="false" outlineLevel="0" collapsed="false"/>
    <row r="31503" customFormat="false" ht="15" hidden="false" customHeight="false" outlineLevel="0" collapsed="false"/>
    <row r="31504" customFormat="false" ht="15" hidden="false" customHeight="false" outlineLevel="0" collapsed="false"/>
    <row r="31505" customFormat="false" ht="15" hidden="false" customHeight="false" outlineLevel="0" collapsed="false"/>
    <row r="31506" customFormat="false" ht="15" hidden="false" customHeight="false" outlineLevel="0" collapsed="false"/>
    <row r="31507" customFormat="false" ht="15" hidden="false" customHeight="false" outlineLevel="0" collapsed="false"/>
    <row r="31508" customFormat="false" ht="15" hidden="false" customHeight="false" outlineLevel="0" collapsed="false"/>
    <row r="31509" customFormat="false" ht="15" hidden="false" customHeight="false" outlineLevel="0" collapsed="false"/>
    <row r="31510" customFormat="false" ht="15" hidden="false" customHeight="false" outlineLevel="0" collapsed="false"/>
    <row r="31511" customFormat="false" ht="15" hidden="false" customHeight="false" outlineLevel="0" collapsed="false"/>
    <row r="31512" customFormat="false" ht="15" hidden="false" customHeight="false" outlineLevel="0" collapsed="false"/>
    <row r="31513" customFormat="false" ht="15" hidden="false" customHeight="false" outlineLevel="0" collapsed="false"/>
    <row r="31514" customFormat="false" ht="15" hidden="false" customHeight="false" outlineLevel="0" collapsed="false"/>
    <row r="31515" customFormat="false" ht="15" hidden="false" customHeight="false" outlineLevel="0" collapsed="false"/>
    <row r="31516" customFormat="false" ht="15" hidden="false" customHeight="false" outlineLevel="0" collapsed="false"/>
    <row r="31517" customFormat="false" ht="15" hidden="false" customHeight="false" outlineLevel="0" collapsed="false"/>
    <row r="31518" customFormat="false" ht="15" hidden="false" customHeight="false" outlineLevel="0" collapsed="false"/>
    <row r="31519" customFormat="false" ht="15" hidden="false" customHeight="false" outlineLevel="0" collapsed="false"/>
    <row r="31520" customFormat="false" ht="15" hidden="false" customHeight="false" outlineLevel="0" collapsed="false"/>
    <row r="31521" customFormat="false" ht="15" hidden="false" customHeight="false" outlineLevel="0" collapsed="false"/>
    <row r="31522" customFormat="false" ht="15" hidden="false" customHeight="false" outlineLevel="0" collapsed="false"/>
    <row r="31523" customFormat="false" ht="15" hidden="false" customHeight="false" outlineLevel="0" collapsed="false"/>
    <row r="31524" customFormat="false" ht="15" hidden="false" customHeight="false" outlineLevel="0" collapsed="false"/>
    <row r="31525" customFormat="false" ht="15" hidden="false" customHeight="false" outlineLevel="0" collapsed="false"/>
    <row r="31526" customFormat="false" ht="15" hidden="false" customHeight="false" outlineLevel="0" collapsed="false"/>
    <row r="31527" customFormat="false" ht="15" hidden="false" customHeight="false" outlineLevel="0" collapsed="false"/>
    <row r="31528" customFormat="false" ht="15" hidden="false" customHeight="false" outlineLevel="0" collapsed="false"/>
    <row r="31529" customFormat="false" ht="15" hidden="false" customHeight="false" outlineLevel="0" collapsed="false"/>
    <row r="31530" customFormat="false" ht="15" hidden="false" customHeight="false" outlineLevel="0" collapsed="false"/>
    <row r="31531" customFormat="false" ht="15" hidden="false" customHeight="false" outlineLevel="0" collapsed="false"/>
    <row r="31532" customFormat="false" ht="15" hidden="false" customHeight="false" outlineLevel="0" collapsed="false"/>
    <row r="31533" customFormat="false" ht="15" hidden="false" customHeight="false" outlineLevel="0" collapsed="false"/>
    <row r="31534" customFormat="false" ht="15" hidden="false" customHeight="false" outlineLevel="0" collapsed="false"/>
    <row r="31535" customFormat="false" ht="15" hidden="false" customHeight="false" outlineLevel="0" collapsed="false"/>
    <row r="31536" customFormat="false" ht="15" hidden="false" customHeight="false" outlineLevel="0" collapsed="false"/>
    <row r="31537" customFormat="false" ht="15" hidden="false" customHeight="false" outlineLevel="0" collapsed="false"/>
    <row r="31538" customFormat="false" ht="15" hidden="false" customHeight="false" outlineLevel="0" collapsed="false"/>
    <row r="31539" customFormat="false" ht="15" hidden="false" customHeight="false" outlineLevel="0" collapsed="false"/>
    <row r="31540" customFormat="false" ht="15" hidden="false" customHeight="false" outlineLevel="0" collapsed="false"/>
    <row r="31541" customFormat="false" ht="15" hidden="false" customHeight="false" outlineLevel="0" collapsed="false"/>
    <row r="31542" customFormat="false" ht="15" hidden="false" customHeight="false" outlineLevel="0" collapsed="false"/>
    <row r="31543" customFormat="false" ht="15" hidden="false" customHeight="false" outlineLevel="0" collapsed="false"/>
    <row r="31544" customFormat="false" ht="15" hidden="false" customHeight="false" outlineLevel="0" collapsed="false"/>
    <row r="31545" customFormat="false" ht="15" hidden="false" customHeight="false" outlineLevel="0" collapsed="false"/>
    <row r="31546" customFormat="false" ht="15" hidden="false" customHeight="false" outlineLevel="0" collapsed="false"/>
    <row r="31547" customFormat="false" ht="15" hidden="false" customHeight="false" outlineLevel="0" collapsed="false"/>
    <row r="31548" customFormat="false" ht="15" hidden="false" customHeight="false" outlineLevel="0" collapsed="false"/>
    <row r="31549" customFormat="false" ht="15" hidden="false" customHeight="false" outlineLevel="0" collapsed="false"/>
    <row r="31550" customFormat="false" ht="15" hidden="false" customHeight="false" outlineLevel="0" collapsed="false"/>
    <row r="31551" customFormat="false" ht="15" hidden="false" customHeight="false" outlineLevel="0" collapsed="false"/>
    <row r="31552" customFormat="false" ht="15" hidden="false" customHeight="false" outlineLevel="0" collapsed="false"/>
    <row r="31553" customFormat="false" ht="15" hidden="false" customHeight="false" outlineLevel="0" collapsed="false"/>
    <row r="31554" customFormat="false" ht="15" hidden="false" customHeight="false" outlineLevel="0" collapsed="false"/>
    <row r="31555" customFormat="false" ht="15" hidden="false" customHeight="false" outlineLevel="0" collapsed="false"/>
    <row r="31556" customFormat="false" ht="15" hidden="false" customHeight="false" outlineLevel="0" collapsed="false"/>
    <row r="31557" customFormat="false" ht="15" hidden="false" customHeight="false" outlineLevel="0" collapsed="false"/>
    <row r="31558" customFormat="false" ht="15" hidden="false" customHeight="false" outlineLevel="0" collapsed="false"/>
    <row r="31559" customFormat="false" ht="15" hidden="false" customHeight="false" outlineLevel="0" collapsed="false"/>
    <row r="31560" customFormat="false" ht="15" hidden="false" customHeight="false" outlineLevel="0" collapsed="false"/>
    <row r="31561" customFormat="false" ht="15" hidden="false" customHeight="false" outlineLevel="0" collapsed="false"/>
    <row r="31562" customFormat="false" ht="15" hidden="false" customHeight="false" outlineLevel="0" collapsed="false"/>
    <row r="31563" customFormat="false" ht="15" hidden="false" customHeight="false" outlineLevel="0" collapsed="false"/>
    <row r="31564" customFormat="false" ht="15" hidden="false" customHeight="false" outlineLevel="0" collapsed="false"/>
    <row r="31565" customFormat="false" ht="15" hidden="false" customHeight="false" outlineLevel="0" collapsed="false"/>
    <row r="31566" customFormat="false" ht="15" hidden="false" customHeight="false" outlineLevel="0" collapsed="false"/>
    <row r="31567" customFormat="false" ht="15" hidden="false" customHeight="false" outlineLevel="0" collapsed="false"/>
    <row r="31568" customFormat="false" ht="15" hidden="false" customHeight="false" outlineLevel="0" collapsed="false"/>
    <row r="31569" customFormat="false" ht="15" hidden="false" customHeight="false" outlineLevel="0" collapsed="false"/>
    <row r="31570" customFormat="false" ht="15" hidden="false" customHeight="false" outlineLevel="0" collapsed="false"/>
    <row r="31571" customFormat="false" ht="15" hidden="false" customHeight="false" outlineLevel="0" collapsed="false"/>
    <row r="31572" customFormat="false" ht="15" hidden="false" customHeight="false" outlineLevel="0" collapsed="false"/>
    <row r="31573" customFormat="false" ht="15" hidden="false" customHeight="false" outlineLevel="0" collapsed="false"/>
    <row r="31574" customFormat="false" ht="15" hidden="false" customHeight="false" outlineLevel="0" collapsed="false"/>
    <row r="31575" customFormat="false" ht="15" hidden="false" customHeight="false" outlineLevel="0" collapsed="false"/>
    <row r="31576" customFormat="false" ht="15" hidden="false" customHeight="false" outlineLevel="0" collapsed="false"/>
    <row r="31577" customFormat="false" ht="15" hidden="false" customHeight="false" outlineLevel="0" collapsed="false"/>
    <row r="31578" customFormat="false" ht="15" hidden="false" customHeight="false" outlineLevel="0" collapsed="false"/>
    <row r="31579" customFormat="false" ht="15" hidden="false" customHeight="false" outlineLevel="0" collapsed="false"/>
    <row r="31580" customFormat="false" ht="15" hidden="false" customHeight="false" outlineLevel="0" collapsed="false"/>
    <row r="31581" customFormat="false" ht="15" hidden="false" customHeight="false" outlineLevel="0" collapsed="false"/>
    <row r="31582" customFormat="false" ht="15" hidden="false" customHeight="false" outlineLevel="0" collapsed="false"/>
    <row r="31583" customFormat="false" ht="15" hidden="false" customHeight="false" outlineLevel="0" collapsed="false"/>
    <row r="31584" customFormat="false" ht="15" hidden="false" customHeight="false" outlineLevel="0" collapsed="false"/>
    <row r="31585" customFormat="false" ht="15" hidden="false" customHeight="false" outlineLevel="0" collapsed="false"/>
    <row r="31586" customFormat="false" ht="15" hidden="false" customHeight="false" outlineLevel="0" collapsed="false"/>
    <row r="31587" customFormat="false" ht="15" hidden="false" customHeight="false" outlineLevel="0" collapsed="false"/>
    <row r="31588" customFormat="false" ht="15" hidden="false" customHeight="false" outlineLevel="0" collapsed="false"/>
    <row r="31589" customFormat="false" ht="15" hidden="false" customHeight="false" outlineLevel="0" collapsed="false"/>
    <row r="31590" customFormat="false" ht="15" hidden="false" customHeight="false" outlineLevel="0" collapsed="false"/>
    <row r="31591" customFormat="false" ht="15" hidden="false" customHeight="false" outlineLevel="0" collapsed="false"/>
    <row r="31592" customFormat="false" ht="15" hidden="false" customHeight="false" outlineLevel="0" collapsed="false"/>
    <row r="31593" customFormat="false" ht="15" hidden="false" customHeight="false" outlineLevel="0" collapsed="false"/>
    <row r="31594" customFormat="false" ht="15" hidden="false" customHeight="false" outlineLevel="0" collapsed="false"/>
    <row r="31595" customFormat="false" ht="15" hidden="false" customHeight="false" outlineLevel="0" collapsed="false"/>
    <row r="31596" customFormat="false" ht="15" hidden="false" customHeight="false" outlineLevel="0" collapsed="false"/>
    <row r="31597" customFormat="false" ht="15" hidden="false" customHeight="false" outlineLevel="0" collapsed="false"/>
    <row r="31598" customFormat="false" ht="15" hidden="false" customHeight="false" outlineLevel="0" collapsed="false"/>
    <row r="31599" customFormat="false" ht="15" hidden="false" customHeight="false" outlineLevel="0" collapsed="false"/>
    <row r="31600" customFormat="false" ht="15" hidden="false" customHeight="false" outlineLevel="0" collapsed="false"/>
    <row r="31601" customFormat="false" ht="15" hidden="false" customHeight="false" outlineLevel="0" collapsed="false"/>
    <row r="31602" customFormat="false" ht="15" hidden="false" customHeight="false" outlineLevel="0" collapsed="false"/>
    <row r="31603" customFormat="false" ht="15" hidden="false" customHeight="false" outlineLevel="0" collapsed="false"/>
    <row r="31604" customFormat="false" ht="15" hidden="false" customHeight="false" outlineLevel="0" collapsed="false"/>
    <row r="31605" customFormat="false" ht="15" hidden="false" customHeight="false" outlineLevel="0" collapsed="false"/>
    <row r="31606" customFormat="false" ht="15" hidden="false" customHeight="false" outlineLevel="0" collapsed="false"/>
    <row r="31607" customFormat="false" ht="15" hidden="false" customHeight="false" outlineLevel="0" collapsed="false"/>
    <row r="31608" customFormat="false" ht="15" hidden="false" customHeight="false" outlineLevel="0" collapsed="false"/>
    <row r="31609" customFormat="false" ht="15" hidden="false" customHeight="false" outlineLevel="0" collapsed="false"/>
    <row r="31610" customFormat="false" ht="15" hidden="false" customHeight="false" outlineLevel="0" collapsed="false"/>
    <row r="31611" customFormat="false" ht="15" hidden="false" customHeight="false" outlineLevel="0" collapsed="false"/>
    <row r="31612" customFormat="false" ht="15" hidden="false" customHeight="false" outlineLevel="0" collapsed="false"/>
    <row r="31613" customFormat="false" ht="15" hidden="false" customHeight="false" outlineLevel="0" collapsed="false"/>
    <row r="31614" customFormat="false" ht="15" hidden="false" customHeight="false" outlineLevel="0" collapsed="false"/>
    <row r="31615" customFormat="false" ht="15" hidden="false" customHeight="false" outlineLevel="0" collapsed="false"/>
    <row r="31616" customFormat="false" ht="15" hidden="false" customHeight="false" outlineLevel="0" collapsed="false"/>
    <row r="31617" customFormat="false" ht="15" hidden="false" customHeight="false" outlineLevel="0" collapsed="false"/>
    <row r="31618" customFormat="false" ht="15" hidden="false" customHeight="false" outlineLevel="0" collapsed="false"/>
    <row r="31619" customFormat="false" ht="15" hidden="false" customHeight="false" outlineLevel="0" collapsed="false"/>
    <row r="31620" customFormat="false" ht="15" hidden="false" customHeight="false" outlineLevel="0" collapsed="false"/>
    <row r="31621" customFormat="false" ht="15" hidden="false" customHeight="false" outlineLevel="0" collapsed="false"/>
    <row r="31622" customFormat="false" ht="15" hidden="false" customHeight="false" outlineLevel="0" collapsed="false"/>
    <row r="31623" customFormat="false" ht="15" hidden="false" customHeight="false" outlineLevel="0" collapsed="false"/>
    <row r="31624" customFormat="false" ht="15" hidden="false" customHeight="false" outlineLevel="0" collapsed="false"/>
    <row r="31625" customFormat="false" ht="15" hidden="false" customHeight="false" outlineLevel="0" collapsed="false"/>
    <row r="31626" customFormat="false" ht="15" hidden="false" customHeight="false" outlineLevel="0" collapsed="false"/>
    <row r="31627" customFormat="false" ht="15" hidden="false" customHeight="false" outlineLevel="0" collapsed="false"/>
    <row r="31628" customFormat="false" ht="15" hidden="false" customHeight="false" outlineLevel="0" collapsed="false"/>
    <row r="31629" customFormat="false" ht="15" hidden="false" customHeight="false" outlineLevel="0" collapsed="false"/>
    <row r="31630" customFormat="false" ht="15" hidden="false" customHeight="false" outlineLevel="0" collapsed="false"/>
    <row r="31631" customFormat="false" ht="15" hidden="false" customHeight="false" outlineLevel="0" collapsed="false"/>
    <row r="31632" customFormat="false" ht="15" hidden="false" customHeight="false" outlineLevel="0" collapsed="false"/>
    <row r="31633" customFormat="false" ht="15" hidden="false" customHeight="false" outlineLevel="0" collapsed="false"/>
    <row r="31634" customFormat="false" ht="15" hidden="false" customHeight="false" outlineLevel="0" collapsed="false"/>
    <row r="31635" customFormat="false" ht="15" hidden="false" customHeight="false" outlineLevel="0" collapsed="false"/>
    <row r="31636" customFormat="false" ht="15" hidden="false" customHeight="false" outlineLevel="0" collapsed="false"/>
    <row r="31637" customFormat="false" ht="15" hidden="false" customHeight="false" outlineLevel="0" collapsed="false"/>
    <row r="31638" customFormat="false" ht="15" hidden="false" customHeight="false" outlineLevel="0" collapsed="false"/>
    <row r="31639" customFormat="false" ht="15" hidden="false" customHeight="false" outlineLevel="0" collapsed="false"/>
    <row r="31640" customFormat="false" ht="15" hidden="false" customHeight="false" outlineLevel="0" collapsed="false"/>
    <row r="31641" customFormat="false" ht="15" hidden="false" customHeight="false" outlineLevel="0" collapsed="false"/>
    <row r="31642" customFormat="false" ht="15" hidden="false" customHeight="false" outlineLevel="0" collapsed="false"/>
    <row r="31643" customFormat="false" ht="15" hidden="false" customHeight="false" outlineLevel="0" collapsed="false"/>
    <row r="31644" customFormat="false" ht="15" hidden="false" customHeight="false" outlineLevel="0" collapsed="false"/>
    <row r="31645" customFormat="false" ht="15" hidden="false" customHeight="false" outlineLevel="0" collapsed="false"/>
    <row r="31646" customFormat="false" ht="15" hidden="false" customHeight="false" outlineLevel="0" collapsed="false"/>
    <row r="31647" customFormat="false" ht="15" hidden="false" customHeight="false" outlineLevel="0" collapsed="false"/>
    <row r="31648" customFormat="false" ht="15" hidden="false" customHeight="false" outlineLevel="0" collapsed="false"/>
    <row r="31649" customFormat="false" ht="15" hidden="false" customHeight="false" outlineLevel="0" collapsed="false"/>
    <row r="31650" customFormat="false" ht="15" hidden="false" customHeight="false" outlineLevel="0" collapsed="false"/>
    <row r="31651" customFormat="false" ht="15" hidden="false" customHeight="false" outlineLevel="0" collapsed="false"/>
    <row r="31652" customFormat="false" ht="15" hidden="false" customHeight="false" outlineLevel="0" collapsed="false"/>
    <row r="31653" customFormat="false" ht="15" hidden="false" customHeight="false" outlineLevel="0" collapsed="false"/>
    <row r="31654" customFormat="false" ht="15" hidden="false" customHeight="false" outlineLevel="0" collapsed="false"/>
    <row r="31655" customFormat="false" ht="15" hidden="false" customHeight="false" outlineLevel="0" collapsed="false"/>
    <row r="31656" customFormat="false" ht="15" hidden="false" customHeight="false" outlineLevel="0" collapsed="false"/>
    <row r="31657" customFormat="false" ht="15" hidden="false" customHeight="false" outlineLevel="0" collapsed="false"/>
    <row r="31658" customFormat="false" ht="15" hidden="false" customHeight="false" outlineLevel="0" collapsed="false"/>
    <row r="31659" customFormat="false" ht="15" hidden="false" customHeight="false" outlineLevel="0" collapsed="false"/>
    <row r="31660" customFormat="false" ht="15" hidden="false" customHeight="false" outlineLevel="0" collapsed="false"/>
    <row r="31661" customFormat="false" ht="15" hidden="false" customHeight="false" outlineLevel="0" collapsed="false"/>
    <row r="31662" customFormat="false" ht="15" hidden="false" customHeight="false" outlineLevel="0" collapsed="false"/>
    <row r="31663" customFormat="false" ht="15" hidden="false" customHeight="false" outlineLevel="0" collapsed="false"/>
    <row r="31664" customFormat="false" ht="15" hidden="false" customHeight="false" outlineLevel="0" collapsed="false"/>
    <row r="31665" customFormat="false" ht="15" hidden="false" customHeight="false" outlineLevel="0" collapsed="false"/>
    <row r="31666" customFormat="false" ht="15" hidden="false" customHeight="false" outlineLevel="0" collapsed="false"/>
    <row r="31667" customFormat="false" ht="15" hidden="false" customHeight="false" outlineLevel="0" collapsed="false"/>
    <row r="31668" customFormat="false" ht="15" hidden="false" customHeight="false" outlineLevel="0" collapsed="false"/>
    <row r="31669" customFormat="false" ht="15" hidden="false" customHeight="false" outlineLevel="0" collapsed="false"/>
    <row r="31670" customFormat="false" ht="15" hidden="false" customHeight="false" outlineLevel="0" collapsed="false"/>
    <row r="31671" customFormat="false" ht="15" hidden="false" customHeight="false" outlineLevel="0" collapsed="false"/>
    <row r="31672" customFormat="false" ht="15" hidden="false" customHeight="false" outlineLevel="0" collapsed="false"/>
    <row r="31673" customFormat="false" ht="15" hidden="false" customHeight="false" outlineLevel="0" collapsed="false"/>
    <row r="31674" customFormat="false" ht="15" hidden="false" customHeight="false" outlineLevel="0" collapsed="false"/>
    <row r="31675" customFormat="false" ht="15" hidden="false" customHeight="false" outlineLevel="0" collapsed="false"/>
    <row r="31676" customFormat="false" ht="15" hidden="false" customHeight="false" outlineLevel="0" collapsed="false"/>
    <row r="31677" customFormat="false" ht="15" hidden="false" customHeight="false" outlineLevel="0" collapsed="false"/>
    <row r="31678" customFormat="false" ht="15" hidden="false" customHeight="false" outlineLevel="0" collapsed="false"/>
    <row r="31679" customFormat="false" ht="15" hidden="false" customHeight="false" outlineLevel="0" collapsed="false"/>
    <row r="31680" customFormat="false" ht="15" hidden="false" customHeight="false" outlineLevel="0" collapsed="false"/>
    <row r="31681" customFormat="false" ht="15" hidden="false" customHeight="false" outlineLevel="0" collapsed="false"/>
    <row r="31682" customFormat="false" ht="15" hidden="false" customHeight="false" outlineLevel="0" collapsed="false"/>
    <row r="31683" customFormat="false" ht="15" hidden="false" customHeight="false" outlineLevel="0" collapsed="false"/>
    <row r="31684" customFormat="false" ht="15" hidden="false" customHeight="false" outlineLevel="0" collapsed="false"/>
    <row r="31685" customFormat="false" ht="15" hidden="false" customHeight="false" outlineLevel="0" collapsed="false"/>
    <row r="31686" customFormat="false" ht="15" hidden="false" customHeight="false" outlineLevel="0" collapsed="false"/>
    <row r="31687" customFormat="false" ht="15" hidden="false" customHeight="false" outlineLevel="0" collapsed="false"/>
    <row r="31688" customFormat="false" ht="15" hidden="false" customHeight="false" outlineLevel="0" collapsed="false"/>
    <row r="31689" customFormat="false" ht="15" hidden="false" customHeight="false" outlineLevel="0" collapsed="false"/>
    <row r="31690" customFormat="false" ht="15" hidden="false" customHeight="false" outlineLevel="0" collapsed="false"/>
    <row r="31691" customFormat="false" ht="15" hidden="false" customHeight="false" outlineLevel="0" collapsed="false"/>
    <row r="31692" customFormat="false" ht="15" hidden="false" customHeight="false" outlineLevel="0" collapsed="false"/>
    <row r="31693" customFormat="false" ht="15" hidden="false" customHeight="false" outlineLevel="0" collapsed="false"/>
    <row r="31694" customFormat="false" ht="15" hidden="false" customHeight="false" outlineLevel="0" collapsed="false"/>
    <row r="31695" customFormat="false" ht="15" hidden="false" customHeight="false" outlineLevel="0" collapsed="false"/>
    <row r="31696" customFormat="false" ht="15" hidden="false" customHeight="false" outlineLevel="0" collapsed="false"/>
    <row r="31697" customFormat="false" ht="15" hidden="false" customHeight="false" outlineLevel="0" collapsed="false"/>
    <row r="31698" customFormat="false" ht="15" hidden="false" customHeight="false" outlineLevel="0" collapsed="false"/>
    <row r="31699" customFormat="false" ht="15" hidden="false" customHeight="false" outlineLevel="0" collapsed="false"/>
    <row r="31700" customFormat="false" ht="15" hidden="false" customHeight="false" outlineLevel="0" collapsed="false"/>
    <row r="31701" customFormat="false" ht="15" hidden="false" customHeight="false" outlineLevel="0" collapsed="false"/>
    <row r="31702" customFormat="false" ht="15" hidden="false" customHeight="false" outlineLevel="0" collapsed="false"/>
    <row r="31703" customFormat="false" ht="15" hidden="false" customHeight="false" outlineLevel="0" collapsed="false"/>
    <row r="31704" customFormat="false" ht="15" hidden="false" customHeight="false" outlineLevel="0" collapsed="false"/>
    <row r="31705" customFormat="false" ht="15" hidden="false" customHeight="false" outlineLevel="0" collapsed="false"/>
    <row r="31706" customFormat="false" ht="15" hidden="false" customHeight="false" outlineLevel="0" collapsed="false"/>
    <row r="31707" customFormat="false" ht="15" hidden="false" customHeight="false" outlineLevel="0" collapsed="false"/>
    <row r="31708" customFormat="false" ht="15" hidden="false" customHeight="false" outlineLevel="0" collapsed="false"/>
    <row r="31709" customFormat="false" ht="15" hidden="false" customHeight="false" outlineLevel="0" collapsed="false"/>
    <row r="31710" customFormat="false" ht="15" hidden="false" customHeight="false" outlineLevel="0" collapsed="false"/>
    <row r="31711" customFormat="false" ht="15" hidden="false" customHeight="false" outlineLevel="0" collapsed="false"/>
    <row r="31712" customFormat="false" ht="15" hidden="false" customHeight="false" outlineLevel="0" collapsed="false"/>
    <row r="31713" customFormat="false" ht="15" hidden="false" customHeight="false" outlineLevel="0" collapsed="false"/>
    <row r="31714" customFormat="false" ht="15" hidden="false" customHeight="false" outlineLevel="0" collapsed="false"/>
    <row r="31715" customFormat="false" ht="15" hidden="false" customHeight="false" outlineLevel="0" collapsed="false"/>
    <row r="31716" customFormat="false" ht="15" hidden="false" customHeight="false" outlineLevel="0" collapsed="false"/>
    <row r="31717" customFormat="false" ht="15" hidden="false" customHeight="false" outlineLevel="0" collapsed="false"/>
    <row r="31718" customFormat="false" ht="15" hidden="false" customHeight="false" outlineLevel="0" collapsed="false"/>
    <row r="31719" customFormat="false" ht="15" hidden="false" customHeight="false" outlineLevel="0" collapsed="false"/>
    <row r="31720" customFormat="false" ht="15" hidden="false" customHeight="false" outlineLevel="0" collapsed="false"/>
    <row r="31721" customFormat="false" ht="15" hidden="false" customHeight="false" outlineLevel="0" collapsed="false"/>
    <row r="31722" customFormat="false" ht="15" hidden="false" customHeight="false" outlineLevel="0" collapsed="false"/>
    <row r="31723" customFormat="false" ht="15" hidden="false" customHeight="false" outlineLevel="0" collapsed="false"/>
    <row r="31724" customFormat="false" ht="15" hidden="false" customHeight="false" outlineLevel="0" collapsed="false"/>
    <row r="31725" customFormat="false" ht="15" hidden="false" customHeight="false" outlineLevel="0" collapsed="false"/>
    <row r="31726" customFormat="false" ht="15" hidden="false" customHeight="false" outlineLevel="0" collapsed="false"/>
    <row r="31727" customFormat="false" ht="15" hidden="false" customHeight="false" outlineLevel="0" collapsed="false"/>
    <row r="31728" customFormat="false" ht="15" hidden="false" customHeight="false" outlineLevel="0" collapsed="false"/>
    <row r="31729" customFormat="false" ht="15" hidden="false" customHeight="false" outlineLevel="0" collapsed="false"/>
    <row r="31730" customFormat="false" ht="15" hidden="false" customHeight="false" outlineLevel="0" collapsed="false"/>
    <row r="31731" customFormat="false" ht="15" hidden="false" customHeight="false" outlineLevel="0" collapsed="false"/>
    <row r="31732" customFormat="false" ht="15" hidden="false" customHeight="false" outlineLevel="0" collapsed="false"/>
    <row r="31733" customFormat="false" ht="15" hidden="false" customHeight="false" outlineLevel="0" collapsed="false"/>
    <row r="31734" customFormat="false" ht="15" hidden="false" customHeight="false" outlineLevel="0" collapsed="false"/>
    <row r="31735" customFormat="false" ht="15" hidden="false" customHeight="false" outlineLevel="0" collapsed="false"/>
    <row r="31736" customFormat="false" ht="15" hidden="false" customHeight="false" outlineLevel="0" collapsed="false"/>
    <row r="31737" customFormat="false" ht="15" hidden="false" customHeight="false" outlineLevel="0" collapsed="false"/>
    <row r="31738" customFormat="false" ht="15" hidden="false" customHeight="false" outlineLevel="0" collapsed="false"/>
    <row r="31739" customFormat="false" ht="15" hidden="false" customHeight="false" outlineLevel="0" collapsed="false"/>
    <row r="31740" customFormat="false" ht="15" hidden="false" customHeight="false" outlineLevel="0" collapsed="false"/>
    <row r="31741" customFormat="false" ht="15" hidden="false" customHeight="false" outlineLevel="0" collapsed="false"/>
    <row r="31742" customFormat="false" ht="15" hidden="false" customHeight="false" outlineLevel="0" collapsed="false"/>
    <row r="31743" customFormat="false" ht="15" hidden="false" customHeight="false" outlineLevel="0" collapsed="false"/>
    <row r="31744" customFormat="false" ht="15" hidden="false" customHeight="false" outlineLevel="0" collapsed="false"/>
    <row r="31745" customFormat="false" ht="15" hidden="false" customHeight="false" outlineLevel="0" collapsed="false"/>
    <row r="31746" customFormat="false" ht="15" hidden="false" customHeight="false" outlineLevel="0" collapsed="false"/>
    <row r="31747" customFormat="false" ht="15" hidden="false" customHeight="false" outlineLevel="0" collapsed="false"/>
    <row r="31748" customFormat="false" ht="15" hidden="false" customHeight="false" outlineLevel="0" collapsed="false"/>
    <row r="31749" customFormat="false" ht="15" hidden="false" customHeight="false" outlineLevel="0" collapsed="false"/>
    <row r="31750" customFormat="false" ht="15" hidden="false" customHeight="false" outlineLevel="0" collapsed="false"/>
    <row r="31751" customFormat="false" ht="15" hidden="false" customHeight="false" outlineLevel="0" collapsed="false"/>
    <row r="31752" customFormat="false" ht="15" hidden="false" customHeight="false" outlineLevel="0" collapsed="false"/>
    <row r="31753" customFormat="false" ht="15" hidden="false" customHeight="false" outlineLevel="0" collapsed="false"/>
    <row r="31754" customFormat="false" ht="15" hidden="false" customHeight="false" outlineLevel="0" collapsed="false"/>
    <row r="31755" customFormat="false" ht="15" hidden="false" customHeight="false" outlineLevel="0" collapsed="false"/>
    <row r="31756" customFormat="false" ht="15" hidden="false" customHeight="false" outlineLevel="0" collapsed="false"/>
    <row r="31757" customFormat="false" ht="15" hidden="false" customHeight="false" outlineLevel="0" collapsed="false"/>
    <row r="31758" customFormat="false" ht="15" hidden="false" customHeight="false" outlineLevel="0" collapsed="false"/>
    <row r="31759" customFormat="false" ht="15" hidden="false" customHeight="false" outlineLevel="0" collapsed="false"/>
    <row r="31760" customFormat="false" ht="15" hidden="false" customHeight="false" outlineLevel="0" collapsed="false"/>
    <row r="31761" customFormat="false" ht="15" hidden="false" customHeight="false" outlineLevel="0" collapsed="false"/>
    <row r="31762" customFormat="false" ht="15" hidden="false" customHeight="false" outlineLevel="0" collapsed="false"/>
    <row r="31763" customFormat="false" ht="15" hidden="false" customHeight="false" outlineLevel="0" collapsed="false"/>
    <row r="31764" customFormat="false" ht="15" hidden="false" customHeight="false" outlineLevel="0" collapsed="false"/>
    <row r="31765" customFormat="false" ht="15" hidden="false" customHeight="false" outlineLevel="0" collapsed="false"/>
    <row r="31766" customFormat="false" ht="15" hidden="false" customHeight="false" outlineLevel="0" collapsed="false"/>
    <row r="31767" customFormat="false" ht="15" hidden="false" customHeight="false" outlineLevel="0" collapsed="false"/>
    <row r="31768" customFormat="false" ht="15" hidden="false" customHeight="false" outlineLevel="0" collapsed="false"/>
    <row r="31769" customFormat="false" ht="15" hidden="false" customHeight="false" outlineLevel="0" collapsed="false"/>
    <row r="31770" customFormat="false" ht="15" hidden="false" customHeight="false" outlineLevel="0" collapsed="false"/>
    <row r="31771" customFormat="false" ht="15" hidden="false" customHeight="false" outlineLevel="0" collapsed="false"/>
    <row r="31772" customFormat="false" ht="15" hidden="false" customHeight="false" outlineLevel="0" collapsed="false"/>
    <row r="31773" customFormat="false" ht="15" hidden="false" customHeight="false" outlineLevel="0" collapsed="false"/>
    <row r="31774" customFormat="false" ht="15" hidden="false" customHeight="false" outlineLevel="0" collapsed="false"/>
    <row r="31775" customFormat="false" ht="15" hidden="false" customHeight="false" outlineLevel="0" collapsed="false"/>
    <row r="31776" customFormat="false" ht="15" hidden="false" customHeight="false" outlineLevel="0" collapsed="false"/>
    <row r="31777" customFormat="false" ht="15" hidden="false" customHeight="false" outlineLevel="0" collapsed="false"/>
    <row r="31778" customFormat="false" ht="15" hidden="false" customHeight="false" outlineLevel="0" collapsed="false"/>
    <row r="31779" customFormat="false" ht="15" hidden="false" customHeight="false" outlineLevel="0" collapsed="false"/>
    <row r="31780" customFormat="false" ht="15" hidden="false" customHeight="false" outlineLevel="0" collapsed="false"/>
    <row r="31781" customFormat="false" ht="15" hidden="false" customHeight="false" outlineLevel="0" collapsed="false"/>
    <row r="31782" customFormat="false" ht="15" hidden="false" customHeight="false" outlineLevel="0" collapsed="false"/>
    <row r="31783" customFormat="false" ht="15" hidden="false" customHeight="false" outlineLevel="0" collapsed="false"/>
    <row r="31784" customFormat="false" ht="15" hidden="false" customHeight="false" outlineLevel="0" collapsed="false"/>
    <row r="31785" customFormat="false" ht="15" hidden="false" customHeight="false" outlineLevel="0" collapsed="false"/>
    <row r="31786" customFormat="false" ht="15" hidden="false" customHeight="false" outlineLevel="0" collapsed="false"/>
    <row r="31787" customFormat="false" ht="15" hidden="false" customHeight="false" outlineLevel="0" collapsed="false"/>
    <row r="31788" customFormat="false" ht="15" hidden="false" customHeight="false" outlineLevel="0" collapsed="false"/>
    <row r="31789" customFormat="false" ht="15" hidden="false" customHeight="false" outlineLevel="0" collapsed="false"/>
    <row r="31790" customFormat="false" ht="15" hidden="false" customHeight="false" outlineLevel="0" collapsed="false"/>
    <row r="31791" customFormat="false" ht="15" hidden="false" customHeight="false" outlineLevel="0" collapsed="false"/>
    <row r="31792" customFormat="false" ht="15" hidden="false" customHeight="false" outlineLevel="0" collapsed="false"/>
    <row r="31793" customFormat="false" ht="15" hidden="false" customHeight="false" outlineLevel="0" collapsed="false"/>
    <row r="31794" customFormat="false" ht="15" hidden="false" customHeight="false" outlineLevel="0" collapsed="false"/>
    <row r="31795" customFormat="false" ht="15" hidden="false" customHeight="false" outlineLevel="0" collapsed="false"/>
    <row r="31796" customFormat="false" ht="15" hidden="false" customHeight="false" outlineLevel="0" collapsed="false"/>
    <row r="31797" customFormat="false" ht="15" hidden="false" customHeight="false" outlineLevel="0" collapsed="false"/>
    <row r="31798" customFormat="false" ht="15" hidden="false" customHeight="false" outlineLevel="0" collapsed="false"/>
    <row r="31799" customFormat="false" ht="15" hidden="false" customHeight="false" outlineLevel="0" collapsed="false"/>
    <row r="31800" customFormat="false" ht="15" hidden="false" customHeight="false" outlineLevel="0" collapsed="false"/>
    <row r="31801" customFormat="false" ht="15" hidden="false" customHeight="false" outlineLevel="0" collapsed="false"/>
    <row r="31802" customFormat="false" ht="15" hidden="false" customHeight="false" outlineLevel="0" collapsed="false"/>
    <row r="31803" customFormat="false" ht="15" hidden="false" customHeight="false" outlineLevel="0" collapsed="false"/>
    <row r="31804" customFormat="false" ht="15" hidden="false" customHeight="false" outlineLevel="0" collapsed="false"/>
    <row r="31805" customFormat="false" ht="15" hidden="false" customHeight="false" outlineLevel="0" collapsed="false"/>
    <row r="31806" customFormat="false" ht="15" hidden="false" customHeight="false" outlineLevel="0" collapsed="false"/>
    <row r="31807" customFormat="false" ht="15" hidden="false" customHeight="false" outlineLevel="0" collapsed="false"/>
    <row r="31808" customFormat="false" ht="15" hidden="false" customHeight="false" outlineLevel="0" collapsed="false"/>
    <row r="31809" customFormat="false" ht="15" hidden="false" customHeight="false" outlineLevel="0" collapsed="false"/>
    <row r="31810" customFormat="false" ht="15" hidden="false" customHeight="false" outlineLevel="0" collapsed="false"/>
    <row r="31811" customFormat="false" ht="15" hidden="false" customHeight="false" outlineLevel="0" collapsed="false"/>
    <row r="31812" customFormat="false" ht="15" hidden="false" customHeight="false" outlineLevel="0" collapsed="false"/>
    <row r="31813" customFormat="false" ht="15" hidden="false" customHeight="false" outlineLevel="0" collapsed="false"/>
    <row r="31814" customFormat="false" ht="15" hidden="false" customHeight="false" outlineLevel="0" collapsed="false"/>
    <row r="31815" customFormat="false" ht="15" hidden="false" customHeight="false" outlineLevel="0" collapsed="false"/>
    <row r="31816" customFormat="false" ht="15" hidden="false" customHeight="false" outlineLevel="0" collapsed="false"/>
    <row r="31817" customFormat="false" ht="15" hidden="false" customHeight="false" outlineLevel="0" collapsed="false"/>
    <row r="31818" customFormat="false" ht="15" hidden="false" customHeight="false" outlineLevel="0" collapsed="false"/>
    <row r="31819" customFormat="false" ht="15" hidden="false" customHeight="false" outlineLevel="0" collapsed="false"/>
    <row r="31820" customFormat="false" ht="15" hidden="false" customHeight="false" outlineLevel="0" collapsed="false"/>
    <row r="31821" customFormat="false" ht="15" hidden="false" customHeight="false" outlineLevel="0" collapsed="false"/>
    <row r="31822" customFormat="false" ht="15" hidden="false" customHeight="false" outlineLevel="0" collapsed="false"/>
    <row r="31823" customFormat="false" ht="15" hidden="false" customHeight="false" outlineLevel="0" collapsed="false"/>
    <row r="31824" customFormat="false" ht="15" hidden="false" customHeight="false" outlineLevel="0" collapsed="false"/>
    <row r="31825" customFormat="false" ht="15" hidden="false" customHeight="false" outlineLevel="0" collapsed="false"/>
    <row r="31826" customFormat="false" ht="15" hidden="false" customHeight="false" outlineLevel="0" collapsed="false"/>
    <row r="31827" customFormat="false" ht="15" hidden="false" customHeight="false" outlineLevel="0" collapsed="false"/>
    <row r="31828" customFormat="false" ht="15" hidden="false" customHeight="false" outlineLevel="0" collapsed="false"/>
    <row r="31829" customFormat="false" ht="15" hidden="false" customHeight="false" outlineLevel="0" collapsed="false"/>
    <row r="31830" customFormat="false" ht="15" hidden="false" customHeight="false" outlineLevel="0" collapsed="false"/>
    <row r="31831" customFormat="false" ht="15" hidden="false" customHeight="false" outlineLevel="0" collapsed="false"/>
    <row r="31832" customFormat="false" ht="15" hidden="false" customHeight="false" outlineLevel="0" collapsed="false"/>
    <row r="31833" customFormat="false" ht="15" hidden="false" customHeight="false" outlineLevel="0" collapsed="false"/>
    <row r="31834" customFormat="false" ht="15" hidden="false" customHeight="false" outlineLevel="0" collapsed="false"/>
    <row r="31835" customFormat="false" ht="15" hidden="false" customHeight="false" outlineLevel="0" collapsed="false"/>
    <row r="31836" customFormat="false" ht="15" hidden="false" customHeight="false" outlineLevel="0" collapsed="false"/>
    <row r="31837" customFormat="false" ht="15" hidden="false" customHeight="false" outlineLevel="0" collapsed="false"/>
    <row r="31838" customFormat="false" ht="15" hidden="false" customHeight="false" outlineLevel="0" collapsed="false"/>
    <row r="31839" customFormat="false" ht="15" hidden="false" customHeight="false" outlineLevel="0" collapsed="false"/>
    <row r="31840" customFormat="false" ht="15" hidden="false" customHeight="false" outlineLevel="0" collapsed="false"/>
    <row r="31841" customFormat="false" ht="15" hidden="false" customHeight="false" outlineLevel="0" collapsed="false"/>
    <row r="31842" customFormat="false" ht="15" hidden="false" customHeight="false" outlineLevel="0" collapsed="false"/>
    <row r="31843" customFormat="false" ht="15" hidden="false" customHeight="false" outlineLevel="0" collapsed="false"/>
    <row r="31844" customFormat="false" ht="15" hidden="false" customHeight="false" outlineLevel="0" collapsed="false"/>
    <row r="31845" customFormat="false" ht="15" hidden="false" customHeight="false" outlineLevel="0" collapsed="false"/>
    <row r="31846" customFormat="false" ht="15" hidden="false" customHeight="false" outlineLevel="0" collapsed="false"/>
    <row r="31847" customFormat="false" ht="15" hidden="false" customHeight="false" outlineLevel="0" collapsed="false"/>
    <row r="31848" customFormat="false" ht="15" hidden="false" customHeight="false" outlineLevel="0" collapsed="false"/>
    <row r="31849" customFormat="false" ht="15" hidden="false" customHeight="false" outlineLevel="0" collapsed="false"/>
    <row r="31850" customFormat="false" ht="15" hidden="false" customHeight="false" outlineLevel="0" collapsed="false"/>
    <row r="31851" customFormat="false" ht="15" hidden="false" customHeight="false" outlineLevel="0" collapsed="false"/>
    <row r="31852" customFormat="false" ht="15" hidden="false" customHeight="false" outlineLevel="0" collapsed="false"/>
    <row r="31853" customFormat="false" ht="15" hidden="false" customHeight="false" outlineLevel="0" collapsed="false"/>
    <row r="31854" customFormat="false" ht="15" hidden="false" customHeight="false" outlineLevel="0" collapsed="false"/>
    <row r="31855" customFormat="false" ht="15" hidden="false" customHeight="false" outlineLevel="0" collapsed="false"/>
    <row r="31856" customFormat="false" ht="15" hidden="false" customHeight="false" outlineLevel="0" collapsed="false"/>
    <row r="31857" customFormat="false" ht="15" hidden="false" customHeight="false" outlineLevel="0" collapsed="false"/>
    <row r="31858" customFormat="false" ht="15" hidden="false" customHeight="false" outlineLevel="0" collapsed="false"/>
    <row r="31859" customFormat="false" ht="15" hidden="false" customHeight="false" outlineLevel="0" collapsed="false"/>
    <row r="31860" customFormat="false" ht="15" hidden="false" customHeight="false" outlineLevel="0" collapsed="false"/>
    <row r="31861" customFormat="false" ht="15" hidden="false" customHeight="false" outlineLevel="0" collapsed="false"/>
    <row r="31862" customFormat="false" ht="15" hidden="false" customHeight="false" outlineLevel="0" collapsed="false"/>
    <row r="31863" customFormat="false" ht="15" hidden="false" customHeight="false" outlineLevel="0" collapsed="false"/>
    <row r="31864" customFormat="false" ht="15" hidden="false" customHeight="false" outlineLevel="0" collapsed="false"/>
    <row r="31865" customFormat="false" ht="15" hidden="false" customHeight="false" outlineLevel="0" collapsed="false"/>
    <row r="31866" customFormat="false" ht="15" hidden="false" customHeight="false" outlineLevel="0" collapsed="false"/>
    <row r="31867" customFormat="false" ht="15" hidden="false" customHeight="false" outlineLevel="0" collapsed="false"/>
    <row r="31868" customFormat="false" ht="15" hidden="false" customHeight="false" outlineLevel="0" collapsed="false"/>
    <row r="31869" customFormat="false" ht="15" hidden="false" customHeight="false" outlineLevel="0" collapsed="false"/>
    <row r="31870" customFormat="false" ht="15" hidden="false" customHeight="false" outlineLevel="0" collapsed="false"/>
    <row r="31871" customFormat="false" ht="15" hidden="false" customHeight="false" outlineLevel="0" collapsed="false"/>
    <row r="31872" customFormat="false" ht="15" hidden="false" customHeight="false" outlineLevel="0" collapsed="false"/>
    <row r="31873" customFormat="false" ht="15" hidden="false" customHeight="false" outlineLevel="0" collapsed="false"/>
    <row r="31874" customFormat="false" ht="15" hidden="false" customHeight="false" outlineLevel="0" collapsed="false"/>
    <row r="31875" customFormat="false" ht="15" hidden="false" customHeight="false" outlineLevel="0" collapsed="false"/>
    <row r="31876" customFormat="false" ht="15" hidden="false" customHeight="false" outlineLevel="0" collapsed="false"/>
    <row r="31877" customFormat="false" ht="15" hidden="false" customHeight="false" outlineLevel="0" collapsed="false"/>
    <row r="31878" customFormat="false" ht="15" hidden="false" customHeight="false" outlineLevel="0" collapsed="false"/>
    <row r="31879" customFormat="false" ht="15" hidden="false" customHeight="false" outlineLevel="0" collapsed="false"/>
    <row r="31880" customFormat="false" ht="15" hidden="false" customHeight="false" outlineLevel="0" collapsed="false"/>
    <row r="31881" customFormat="false" ht="15" hidden="false" customHeight="false" outlineLevel="0" collapsed="false"/>
    <row r="31882" customFormat="false" ht="15" hidden="false" customHeight="false" outlineLevel="0" collapsed="false"/>
    <row r="31883" customFormat="false" ht="15" hidden="false" customHeight="false" outlineLevel="0" collapsed="false"/>
    <row r="31884" customFormat="false" ht="15" hidden="false" customHeight="false" outlineLevel="0" collapsed="false"/>
    <row r="31885" customFormat="false" ht="15" hidden="false" customHeight="false" outlineLevel="0" collapsed="false"/>
    <row r="31886" customFormat="false" ht="15" hidden="false" customHeight="false" outlineLevel="0" collapsed="false"/>
    <row r="31887" customFormat="false" ht="15" hidden="false" customHeight="false" outlineLevel="0" collapsed="false"/>
    <row r="31888" customFormat="false" ht="15" hidden="false" customHeight="false" outlineLevel="0" collapsed="false"/>
    <row r="31889" customFormat="false" ht="15" hidden="false" customHeight="false" outlineLevel="0" collapsed="false"/>
    <row r="31890" customFormat="false" ht="15" hidden="false" customHeight="false" outlineLevel="0" collapsed="false"/>
    <row r="31891" customFormat="false" ht="15" hidden="false" customHeight="false" outlineLevel="0" collapsed="false"/>
    <row r="31892" customFormat="false" ht="15" hidden="false" customHeight="false" outlineLevel="0" collapsed="false"/>
    <row r="31893" customFormat="false" ht="15" hidden="false" customHeight="false" outlineLevel="0" collapsed="false"/>
    <row r="31894" customFormat="false" ht="15" hidden="false" customHeight="false" outlineLevel="0" collapsed="false"/>
    <row r="31895" customFormat="false" ht="15" hidden="false" customHeight="false" outlineLevel="0" collapsed="false"/>
    <row r="31896" customFormat="false" ht="15" hidden="false" customHeight="false" outlineLevel="0" collapsed="false"/>
    <row r="31897" customFormat="false" ht="15" hidden="false" customHeight="false" outlineLevel="0" collapsed="false"/>
    <row r="31898" customFormat="false" ht="15" hidden="false" customHeight="false" outlineLevel="0" collapsed="false"/>
    <row r="31899" customFormat="false" ht="15" hidden="false" customHeight="false" outlineLevel="0" collapsed="false"/>
    <row r="31900" customFormat="false" ht="15" hidden="false" customHeight="false" outlineLevel="0" collapsed="false"/>
    <row r="31901" customFormat="false" ht="15" hidden="false" customHeight="false" outlineLevel="0" collapsed="false"/>
    <row r="31902" customFormat="false" ht="15" hidden="false" customHeight="false" outlineLevel="0" collapsed="false"/>
    <row r="31903" customFormat="false" ht="15" hidden="false" customHeight="false" outlineLevel="0" collapsed="false"/>
    <row r="31904" customFormat="false" ht="15" hidden="false" customHeight="false" outlineLevel="0" collapsed="false"/>
    <row r="31905" customFormat="false" ht="15" hidden="false" customHeight="false" outlineLevel="0" collapsed="false"/>
    <row r="31906" customFormat="false" ht="15" hidden="false" customHeight="false" outlineLevel="0" collapsed="false"/>
    <row r="31907" customFormat="false" ht="15" hidden="false" customHeight="false" outlineLevel="0" collapsed="false"/>
    <row r="31908" customFormat="false" ht="15" hidden="false" customHeight="false" outlineLevel="0" collapsed="false"/>
    <row r="31909" customFormat="false" ht="15" hidden="false" customHeight="false" outlineLevel="0" collapsed="false"/>
    <row r="31910" customFormat="false" ht="15" hidden="false" customHeight="false" outlineLevel="0" collapsed="false"/>
    <row r="31911" customFormat="false" ht="15" hidden="false" customHeight="false" outlineLevel="0" collapsed="false"/>
    <row r="31912" customFormat="false" ht="15" hidden="false" customHeight="false" outlineLevel="0" collapsed="false"/>
    <row r="31913" customFormat="false" ht="15" hidden="false" customHeight="false" outlineLevel="0" collapsed="false"/>
    <row r="31914" customFormat="false" ht="15" hidden="false" customHeight="false" outlineLevel="0" collapsed="false"/>
    <row r="31915" customFormat="false" ht="15" hidden="false" customHeight="false" outlineLevel="0" collapsed="false"/>
    <row r="31916" customFormat="false" ht="15" hidden="false" customHeight="false" outlineLevel="0" collapsed="false"/>
    <row r="31917" customFormat="false" ht="15" hidden="false" customHeight="false" outlineLevel="0" collapsed="false"/>
    <row r="31918" customFormat="false" ht="15" hidden="false" customHeight="false" outlineLevel="0" collapsed="false"/>
    <row r="31919" customFormat="false" ht="15" hidden="false" customHeight="false" outlineLevel="0" collapsed="false"/>
    <row r="31920" customFormat="false" ht="15" hidden="false" customHeight="false" outlineLevel="0" collapsed="false"/>
    <row r="31921" customFormat="false" ht="15" hidden="false" customHeight="false" outlineLevel="0" collapsed="false"/>
    <row r="31922" customFormat="false" ht="15" hidden="false" customHeight="false" outlineLevel="0" collapsed="false"/>
    <row r="31923" customFormat="false" ht="15" hidden="false" customHeight="false" outlineLevel="0" collapsed="false"/>
    <row r="31924" customFormat="false" ht="15" hidden="false" customHeight="false" outlineLevel="0" collapsed="false"/>
    <row r="31925" customFormat="false" ht="15" hidden="false" customHeight="false" outlineLevel="0" collapsed="false"/>
    <row r="31926" customFormat="false" ht="15" hidden="false" customHeight="false" outlineLevel="0" collapsed="false"/>
    <row r="31927" customFormat="false" ht="15" hidden="false" customHeight="false" outlineLevel="0" collapsed="false"/>
    <row r="31928" customFormat="false" ht="15" hidden="false" customHeight="false" outlineLevel="0" collapsed="false"/>
    <row r="31929" customFormat="false" ht="15" hidden="false" customHeight="false" outlineLevel="0" collapsed="false"/>
    <row r="31930" customFormat="false" ht="15" hidden="false" customHeight="false" outlineLevel="0" collapsed="false"/>
    <row r="31931" customFormat="false" ht="15" hidden="false" customHeight="false" outlineLevel="0" collapsed="false"/>
    <row r="31932" customFormat="false" ht="15" hidden="false" customHeight="false" outlineLevel="0" collapsed="false"/>
    <row r="31933" customFormat="false" ht="15" hidden="false" customHeight="false" outlineLevel="0" collapsed="false"/>
    <row r="31934" customFormat="false" ht="15" hidden="false" customHeight="false" outlineLevel="0" collapsed="false"/>
    <row r="31935" customFormat="false" ht="15" hidden="false" customHeight="false" outlineLevel="0" collapsed="false"/>
    <row r="31936" customFormat="false" ht="15" hidden="false" customHeight="false" outlineLevel="0" collapsed="false"/>
    <row r="31937" customFormat="false" ht="15" hidden="false" customHeight="false" outlineLevel="0" collapsed="false"/>
    <row r="31938" customFormat="false" ht="15" hidden="false" customHeight="false" outlineLevel="0" collapsed="false"/>
    <row r="31939" customFormat="false" ht="15" hidden="false" customHeight="false" outlineLevel="0" collapsed="false"/>
    <row r="31940" customFormat="false" ht="15" hidden="false" customHeight="false" outlineLevel="0" collapsed="false"/>
    <row r="31941" customFormat="false" ht="15" hidden="false" customHeight="false" outlineLevel="0" collapsed="false"/>
    <row r="31942" customFormat="false" ht="15" hidden="false" customHeight="false" outlineLevel="0" collapsed="false"/>
    <row r="31943" customFormat="false" ht="15" hidden="false" customHeight="false" outlineLevel="0" collapsed="false"/>
    <row r="31944" customFormat="false" ht="15" hidden="false" customHeight="false" outlineLevel="0" collapsed="false"/>
    <row r="31945" customFormat="false" ht="15" hidden="false" customHeight="false" outlineLevel="0" collapsed="false"/>
    <row r="31946" customFormat="false" ht="15" hidden="false" customHeight="false" outlineLevel="0" collapsed="false"/>
    <row r="31947" customFormat="false" ht="15" hidden="false" customHeight="false" outlineLevel="0" collapsed="false"/>
    <row r="31948" customFormat="false" ht="15" hidden="false" customHeight="false" outlineLevel="0" collapsed="false"/>
    <row r="31949" customFormat="false" ht="15" hidden="false" customHeight="false" outlineLevel="0" collapsed="false"/>
    <row r="31950" customFormat="false" ht="15" hidden="false" customHeight="false" outlineLevel="0" collapsed="false"/>
    <row r="31951" customFormat="false" ht="15" hidden="false" customHeight="false" outlineLevel="0" collapsed="false"/>
    <row r="31952" customFormat="false" ht="15" hidden="false" customHeight="false" outlineLevel="0" collapsed="false"/>
    <row r="31953" customFormat="false" ht="15" hidden="false" customHeight="false" outlineLevel="0" collapsed="false"/>
    <row r="31954" customFormat="false" ht="15" hidden="false" customHeight="false" outlineLevel="0" collapsed="false"/>
    <row r="31955" customFormat="false" ht="15" hidden="false" customHeight="false" outlineLevel="0" collapsed="false"/>
    <row r="31956" customFormat="false" ht="15" hidden="false" customHeight="false" outlineLevel="0" collapsed="false"/>
    <row r="31957" customFormat="false" ht="15" hidden="false" customHeight="false" outlineLevel="0" collapsed="false"/>
    <row r="31958" customFormat="false" ht="15" hidden="false" customHeight="false" outlineLevel="0" collapsed="false"/>
    <row r="31959" customFormat="false" ht="15" hidden="false" customHeight="false" outlineLevel="0" collapsed="false"/>
    <row r="31960" customFormat="false" ht="15" hidden="false" customHeight="false" outlineLevel="0" collapsed="false"/>
    <row r="31961" customFormat="false" ht="15" hidden="false" customHeight="false" outlineLevel="0" collapsed="false"/>
    <row r="31962" customFormat="false" ht="15" hidden="false" customHeight="false" outlineLevel="0" collapsed="false"/>
    <row r="31963" customFormat="false" ht="15" hidden="false" customHeight="false" outlineLevel="0" collapsed="false"/>
    <row r="31964" customFormat="false" ht="15" hidden="false" customHeight="false" outlineLevel="0" collapsed="false"/>
    <row r="31965" customFormat="false" ht="15" hidden="false" customHeight="false" outlineLevel="0" collapsed="false"/>
    <row r="31966" customFormat="false" ht="15" hidden="false" customHeight="false" outlineLevel="0" collapsed="false"/>
    <row r="31967" customFormat="false" ht="15" hidden="false" customHeight="false" outlineLevel="0" collapsed="false"/>
    <row r="31968" customFormat="false" ht="15" hidden="false" customHeight="false" outlineLevel="0" collapsed="false"/>
    <row r="31969" customFormat="false" ht="15" hidden="false" customHeight="false" outlineLevel="0" collapsed="false"/>
    <row r="31970" customFormat="false" ht="15" hidden="false" customHeight="false" outlineLevel="0" collapsed="false"/>
    <row r="31971" customFormat="false" ht="15" hidden="false" customHeight="false" outlineLevel="0" collapsed="false"/>
    <row r="31972" customFormat="false" ht="15" hidden="false" customHeight="false" outlineLevel="0" collapsed="false"/>
    <row r="31973" customFormat="false" ht="15" hidden="false" customHeight="false" outlineLevel="0" collapsed="false"/>
    <row r="31974" customFormat="false" ht="15" hidden="false" customHeight="false" outlineLevel="0" collapsed="false"/>
    <row r="31975" customFormat="false" ht="15" hidden="false" customHeight="false" outlineLevel="0" collapsed="false"/>
    <row r="31976" customFormat="false" ht="15" hidden="false" customHeight="false" outlineLevel="0" collapsed="false"/>
    <row r="31977" customFormat="false" ht="15" hidden="false" customHeight="false" outlineLevel="0" collapsed="false"/>
    <row r="31978" customFormat="false" ht="15" hidden="false" customHeight="false" outlineLevel="0" collapsed="false"/>
    <row r="31979" customFormat="false" ht="15" hidden="false" customHeight="false" outlineLevel="0" collapsed="false"/>
    <row r="31980" customFormat="false" ht="15" hidden="false" customHeight="false" outlineLevel="0" collapsed="false"/>
    <row r="31981" customFormat="false" ht="15" hidden="false" customHeight="false" outlineLevel="0" collapsed="false"/>
    <row r="31982" customFormat="false" ht="15" hidden="false" customHeight="false" outlineLevel="0" collapsed="false"/>
    <row r="31983" customFormat="false" ht="15" hidden="false" customHeight="false" outlineLevel="0" collapsed="false"/>
    <row r="31984" customFormat="false" ht="15" hidden="false" customHeight="false" outlineLevel="0" collapsed="false"/>
    <row r="31985" customFormat="false" ht="15" hidden="false" customHeight="false" outlineLevel="0" collapsed="false"/>
    <row r="31986" customFormat="false" ht="15" hidden="false" customHeight="false" outlineLevel="0" collapsed="false"/>
    <row r="31987" customFormat="false" ht="15" hidden="false" customHeight="false" outlineLevel="0" collapsed="false"/>
    <row r="31988" customFormat="false" ht="15" hidden="false" customHeight="false" outlineLevel="0" collapsed="false"/>
    <row r="31989" customFormat="false" ht="15" hidden="false" customHeight="false" outlineLevel="0" collapsed="false"/>
    <row r="31990" customFormat="false" ht="15" hidden="false" customHeight="false" outlineLevel="0" collapsed="false"/>
    <row r="31991" customFormat="false" ht="15" hidden="false" customHeight="false" outlineLevel="0" collapsed="false"/>
    <row r="31992" customFormat="false" ht="15" hidden="false" customHeight="false" outlineLevel="0" collapsed="false"/>
    <row r="31993" customFormat="false" ht="15" hidden="false" customHeight="false" outlineLevel="0" collapsed="false"/>
    <row r="31994" customFormat="false" ht="15" hidden="false" customHeight="false" outlineLevel="0" collapsed="false"/>
    <row r="31995" customFormat="false" ht="15" hidden="false" customHeight="false" outlineLevel="0" collapsed="false"/>
    <row r="31996" customFormat="false" ht="15" hidden="false" customHeight="false" outlineLevel="0" collapsed="false"/>
    <row r="31997" customFormat="false" ht="15" hidden="false" customHeight="false" outlineLevel="0" collapsed="false"/>
    <row r="31998" customFormat="false" ht="15" hidden="false" customHeight="false" outlineLevel="0" collapsed="false"/>
    <row r="31999" customFormat="false" ht="15" hidden="false" customHeight="false" outlineLevel="0" collapsed="false"/>
    <row r="32000" customFormat="false" ht="15" hidden="false" customHeight="false" outlineLevel="0" collapsed="false"/>
    <row r="32001" customFormat="false" ht="15" hidden="false" customHeight="false" outlineLevel="0" collapsed="false"/>
    <row r="32002" customFormat="false" ht="15" hidden="false" customHeight="false" outlineLevel="0" collapsed="false"/>
    <row r="32003" customFormat="false" ht="15" hidden="false" customHeight="false" outlineLevel="0" collapsed="false"/>
    <row r="32004" customFormat="false" ht="15" hidden="false" customHeight="false" outlineLevel="0" collapsed="false"/>
    <row r="32005" customFormat="false" ht="15" hidden="false" customHeight="false" outlineLevel="0" collapsed="false"/>
    <row r="32006" customFormat="false" ht="15" hidden="false" customHeight="false" outlineLevel="0" collapsed="false"/>
    <row r="32007" customFormat="false" ht="15" hidden="false" customHeight="false" outlineLevel="0" collapsed="false"/>
    <row r="32008" customFormat="false" ht="15" hidden="false" customHeight="false" outlineLevel="0" collapsed="false"/>
    <row r="32009" customFormat="false" ht="15" hidden="false" customHeight="false" outlineLevel="0" collapsed="false"/>
    <row r="32010" customFormat="false" ht="15" hidden="false" customHeight="false" outlineLevel="0" collapsed="false"/>
    <row r="32011" customFormat="false" ht="15" hidden="false" customHeight="false" outlineLevel="0" collapsed="false"/>
    <row r="32012" customFormat="false" ht="15" hidden="false" customHeight="false" outlineLevel="0" collapsed="false"/>
    <row r="32013" customFormat="false" ht="15" hidden="false" customHeight="false" outlineLevel="0" collapsed="false"/>
    <row r="32014" customFormat="false" ht="15" hidden="false" customHeight="false" outlineLevel="0" collapsed="false"/>
    <row r="32015" customFormat="false" ht="15" hidden="false" customHeight="false" outlineLevel="0" collapsed="false"/>
    <row r="32016" customFormat="false" ht="15" hidden="false" customHeight="false" outlineLevel="0" collapsed="false"/>
    <row r="32017" customFormat="false" ht="15" hidden="false" customHeight="false" outlineLevel="0" collapsed="false"/>
    <row r="32018" customFormat="false" ht="15" hidden="false" customHeight="false" outlineLevel="0" collapsed="false"/>
    <row r="32019" customFormat="false" ht="15" hidden="false" customHeight="false" outlineLevel="0" collapsed="false"/>
    <row r="32020" customFormat="false" ht="15" hidden="false" customHeight="false" outlineLevel="0" collapsed="false"/>
    <row r="32021" customFormat="false" ht="15" hidden="false" customHeight="false" outlineLevel="0" collapsed="false"/>
    <row r="32022" customFormat="false" ht="15" hidden="false" customHeight="false" outlineLevel="0" collapsed="false"/>
    <row r="32023" customFormat="false" ht="15" hidden="false" customHeight="false" outlineLevel="0" collapsed="false"/>
    <row r="32024" customFormat="false" ht="15" hidden="false" customHeight="false" outlineLevel="0" collapsed="false"/>
    <row r="32025" customFormat="false" ht="15" hidden="false" customHeight="false" outlineLevel="0" collapsed="false"/>
    <row r="32026" customFormat="false" ht="15" hidden="false" customHeight="false" outlineLevel="0" collapsed="false"/>
    <row r="32027" customFormat="false" ht="15" hidden="false" customHeight="false" outlineLevel="0" collapsed="false"/>
    <row r="32028" customFormat="false" ht="15" hidden="false" customHeight="false" outlineLevel="0" collapsed="false"/>
    <row r="32029" customFormat="false" ht="15" hidden="false" customHeight="false" outlineLevel="0" collapsed="false"/>
    <row r="32030" customFormat="false" ht="15" hidden="false" customHeight="false" outlineLevel="0" collapsed="false"/>
    <row r="32031" customFormat="false" ht="15" hidden="false" customHeight="false" outlineLevel="0" collapsed="false"/>
    <row r="32032" customFormat="false" ht="15" hidden="false" customHeight="false" outlineLevel="0" collapsed="false"/>
    <row r="32033" customFormat="false" ht="15" hidden="false" customHeight="false" outlineLevel="0" collapsed="false"/>
    <row r="32034" customFormat="false" ht="15" hidden="false" customHeight="false" outlineLevel="0" collapsed="false"/>
    <row r="32035" customFormat="false" ht="15" hidden="false" customHeight="false" outlineLevel="0" collapsed="false"/>
    <row r="32036" customFormat="false" ht="15" hidden="false" customHeight="false" outlineLevel="0" collapsed="false"/>
    <row r="32037" customFormat="false" ht="15" hidden="false" customHeight="false" outlineLevel="0" collapsed="false"/>
    <row r="32038" customFormat="false" ht="15" hidden="false" customHeight="false" outlineLevel="0" collapsed="false"/>
    <row r="32039" customFormat="false" ht="15" hidden="false" customHeight="false" outlineLevel="0" collapsed="false"/>
    <row r="32040" customFormat="false" ht="15" hidden="false" customHeight="false" outlineLevel="0" collapsed="false"/>
    <row r="32041" customFormat="false" ht="15" hidden="false" customHeight="false" outlineLevel="0" collapsed="false"/>
    <row r="32042" customFormat="false" ht="15" hidden="false" customHeight="false" outlineLevel="0" collapsed="false"/>
    <row r="32043" customFormat="false" ht="15" hidden="false" customHeight="false" outlineLevel="0" collapsed="false"/>
    <row r="32044" customFormat="false" ht="15" hidden="false" customHeight="false" outlineLevel="0" collapsed="false"/>
    <row r="32045" customFormat="false" ht="15" hidden="false" customHeight="false" outlineLevel="0" collapsed="false"/>
    <row r="32046" customFormat="false" ht="15" hidden="false" customHeight="false" outlineLevel="0" collapsed="false"/>
    <row r="32047" customFormat="false" ht="15" hidden="false" customHeight="false" outlineLevel="0" collapsed="false"/>
    <row r="32048" customFormat="false" ht="15" hidden="false" customHeight="false" outlineLevel="0" collapsed="false"/>
    <row r="32049" customFormat="false" ht="15" hidden="false" customHeight="false" outlineLevel="0" collapsed="false"/>
    <row r="32050" customFormat="false" ht="15" hidden="false" customHeight="false" outlineLevel="0" collapsed="false"/>
    <row r="32051" customFormat="false" ht="15" hidden="false" customHeight="false" outlineLevel="0" collapsed="false"/>
    <row r="32052" customFormat="false" ht="15" hidden="false" customHeight="false" outlineLevel="0" collapsed="false"/>
    <row r="32053" customFormat="false" ht="15" hidden="false" customHeight="false" outlineLevel="0" collapsed="false"/>
    <row r="32054" customFormat="false" ht="15" hidden="false" customHeight="false" outlineLevel="0" collapsed="false"/>
    <row r="32055" customFormat="false" ht="15" hidden="false" customHeight="false" outlineLevel="0" collapsed="false"/>
    <row r="32056" customFormat="false" ht="15" hidden="false" customHeight="false" outlineLevel="0" collapsed="false"/>
    <row r="32057" customFormat="false" ht="15" hidden="false" customHeight="false" outlineLevel="0" collapsed="false"/>
    <row r="32058" customFormat="false" ht="15" hidden="false" customHeight="false" outlineLevel="0" collapsed="false"/>
    <row r="32059" customFormat="false" ht="15" hidden="false" customHeight="false" outlineLevel="0" collapsed="false"/>
    <row r="32060" customFormat="false" ht="15" hidden="false" customHeight="false" outlineLevel="0" collapsed="false"/>
    <row r="32061" customFormat="false" ht="15" hidden="false" customHeight="false" outlineLevel="0" collapsed="false"/>
    <row r="32062" customFormat="false" ht="15" hidden="false" customHeight="false" outlineLevel="0" collapsed="false"/>
    <row r="32063" customFormat="false" ht="15" hidden="false" customHeight="false" outlineLevel="0" collapsed="false"/>
    <row r="32064" customFormat="false" ht="15" hidden="false" customHeight="false" outlineLevel="0" collapsed="false"/>
    <row r="32065" customFormat="false" ht="15" hidden="false" customHeight="false" outlineLevel="0" collapsed="false"/>
    <row r="32066" customFormat="false" ht="15" hidden="false" customHeight="false" outlineLevel="0" collapsed="false"/>
    <row r="32067" customFormat="false" ht="15" hidden="false" customHeight="false" outlineLevel="0" collapsed="false"/>
    <row r="32068" customFormat="false" ht="15" hidden="false" customHeight="false" outlineLevel="0" collapsed="false"/>
    <row r="32069" customFormat="false" ht="15" hidden="false" customHeight="false" outlineLevel="0" collapsed="false"/>
    <row r="32070" customFormat="false" ht="15" hidden="false" customHeight="false" outlineLevel="0" collapsed="false"/>
    <row r="32071" customFormat="false" ht="15" hidden="false" customHeight="false" outlineLevel="0" collapsed="false"/>
    <row r="32072" customFormat="false" ht="15" hidden="false" customHeight="false" outlineLevel="0" collapsed="false"/>
    <row r="32073" customFormat="false" ht="15" hidden="false" customHeight="false" outlineLevel="0" collapsed="false"/>
    <row r="32074" customFormat="false" ht="15" hidden="false" customHeight="false" outlineLevel="0" collapsed="false"/>
    <row r="32075" customFormat="false" ht="15" hidden="false" customHeight="false" outlineLevel="0" collapsed="false"/>
    <row r="32076" customFormat="false" ht="15" hidden="false" customHeight="false" outlineLevel="0" collapsed="false"/>
    <row r="32077" customFormat="false" ht="15" hidden="false" customHeight="false" outlineLevel="0" collapsed="false"/>
    <row r="32078" customFormat="false" ht="15" hidden="false" customHeight="false" outlineLevel="0" collapsed="false"/>
    <row r="32079" customFormat="false" ht="15" hidden="false" customHeight="false" outlineLevel="0" collapsed="false"/>
    <row r="32080" customFormat="false" ht="15" hidden="false" customHeight="false" outlineLevel="0" collapsed="false"/>
    <row r="32081" customFormat="false" ht="15" hidden="false" customHeight="false" outlineLevel="0" collapsed="false"/>
    <row r="32082" customFormat="false" ht="15" hidden="false" customHeight="false" outlineLevel="0" collapsed="false"/>
    <row r="32083" customFormat="false" ht="15" hidden="false" customHeight="false" outlineLevel="0" collapsed="false"/>
    <row r="32084" customFormat="false" ht="15" hidden="false" customHeight="false" outlineLevel="0" collapsed="false"/>
    <row r="32085" customFormat="false" ht="15" hidden="false" customHeight="false" outlineLevel="0" collapsed="false"/>
    <row r="32086" customFormat="false" ht="15" hidden="false" customHeight="false" outlineLevel="0" collapsed="false"/>
    <row r="32087" customFormat="false" ht="15" hidden="false" customHeight="false" outlineLevel="0" collapsed="false"/>
    <row r="32088" customFormat="false" ht="15" hidden="false" customHeight="false" outlineLevel="0" collapsed="false"/>
    <row r="32089" customFormat="false" ht="15" hidden="false" customHeight="false" outlineLevel="0" collapsed="false"/>
    <row r="32090" customFormat="false" ht="15" hidden="false" customHeight="false" outlineLevel="0" collapsed="false"/>
    <row r="32091" customFormat="false" ht="15" hidden="false" customHeight="false" outlineLevel="0" collapsed="false"/>
    <row r="32092" customFormat="false" ht="15" hidden="false" customHeight="false" outlineLevel="0" collapsed="false"/>
    <row r="32093" customFormat="false" ht="15" hidden="false" customHeight="false" outlineLevel="0" collapsed="false"/>
    <row r="32094" customFormat="false" ht="15" hidden="false" customHeight="false" outlineLevel="0" collapsed="false"/>
    <row r="32095" customFormat="false" ht="15" hidden="false" customHeight="false" outlineLevel="0" collapsed="false"/>
    <row r="32096" customFormat="false" ht="15" hidden="false" customHeight="false" outlineLevel="0" collapsed="false"/>
    <row r="32097" customFormat="false" ht="15" hidden="false" customHeight="false" outlineLevel="0" collapsed="false"/>
    <row r="32098" customFormat="false" ht="15" hidden="false" customHeight="false" outlineLevel="0" collapsed="false"/>
    <row r="32099" customFormat="false" ht="15" hidden="false" customHeight="false" outlineLevel="0" collapsed="false"/>
    <row r="32100" customFormat="false" ht="15" hidden="false" customHeight="false" outlineLevel="0" collapsed="false"/>
    <row r="32101" customFormat="false" ht="15" hidden="false" customHeight="false" outlineLevel="0" collapsed="false"/>
    <row r="32102" customFormat="false" ht="15" hidden="false" customHeight="false" outlineLevel="0" collapsed="false"/>
    <row r="32103" customFormat="false" ht="15" hidden="false" customHeight="false" outlineLevel="0" collapsed="false"/>
    <row r="32104" customFormat="false" ht="15" hidden="false" customHeight="false" outlineLevel="0" collapsed="false"/>
    <row r="32105" customFormat="false" ht="15" hidden="false" customHeight="false" outlineLevel="0" collapsed="false"/>
    <row r="32106" customFormat="false" ht="15" hidden="false" customHeight="false" outlineLevel="0" collapsed="false"/>
    <row r="32107" customFormat="false" ht="15" hidden="false" customHeight="false" outlineLevel="0" collapsed="false"/>
    <row r="32108" customFormat="false" ht="15" hidden="false" customHeight="false" outlineLevel="0" collapsed="false"/>
    <row r="32109" customFormat="false" ht="15" hidden="false" customHeight="false" outlineLevel="0" collapsed="false"/>
    <row r="32110" customFormat="false" ht="15" hidden="false" customHeight="false" outlineLevel="0" collapsed="false"/>
    <row r="32111" customFormat="false" ht="15" hidden="false" customHeight="false" outlineLevel="0" collapsed="false"/>
    <row r="32112" customFormat="false" ht="15" hidden="false" customHeight="false" outlineLevel="0" collapsed="false"/>
    <row r="32113" customFormat="false" ht="15" hidden="false" customHeight="false" outlineLevel="0" collapsed="false"/>
    <row r="32114" customFormat="false" ht="15" hidden="false" customHeight="false" outlineLevel="0" collapsed="false"/>
    <row r="32115" customFormat="false" ht="15" hidden="false" customHeight="false" outlineLevel="0" collapsed="false"/>
    <row r="32116" customFormat="false" ht="15" hidden="false" customHeight="false" outlineLevel="0" collapsed="false"/>
    <row r="32117" customFormat="false" ht="15" hidden="false" customHeight="false" outlineLevel="0" collapsed="false"/>
    <row r="32118" customFormat="false" ht="15" hidden="false" customHeight="false" outlineLevel="0" collapsed="false"/>
    <row r="32119" customFormat="false" ht="15" hidden="false" customHeight="false" outlineLevel="0" collapsed="false"/>
    <row r="32120" customFormat="false" ht="15" hidden="false" customHeight="false" outlineLevel="0" collapsed="false"/>
    <row r="32121" customFormat="false" ht="15" hidden="false" customHeight="false" outlineLevel="0" collapsed="false"/>
    <row r="32122" customFormat="false" ht="15" hidden="false" customHeight="false" outlineLevel="0" collapsed="false"/>
    <row r="32123" customFormat="false" ht="15" hidden="false" customHeight="false" outlineLevel="0" collapsed="false"/>
    <row r="32124" customFormat="false" ht="15" hidden="false" customHeight="false" outlineLevel="0" collapsed="false"/>
    <row r="32125" customFormat="false" ht="15" hidden="false" customHeight="false" outlineLevel="0" collapsed="false"/>
    <row r="32126" customFormat="false" ht="15" hidden="false" customHeight="false" outlineLevel="0" collapsed="false"/>
    <row r="32127" customFormat="false" ht="15" hidden="false" customHeight="false" outlineLevel="0" collapsed="false"/>
    <row r="32128" customFormat="false" ht="15" hidden="false" customHeight="false" outlineLevel="0" collapsed="false"/>
    <row r="32129" customFormat="false" ht="15" hidden="false" customHeight="false" outlineLevel="0" collapsed="false"/>
    <row r="32130" customFormat="false" ht="15" hidden="false" customHeight="false" outlineLevel="0" collapsed="false"/>
    <row r="32131" customFormat="false" ht="15" hidden="false" customHeight="false" outlineLevel="0" collapsed="false"/>
    <row r="32132" customFormat="false" ht="15" hidden="false" customHeight="false" outlineLevel="0" collapsed="false"/>
    <row r="32133" customFormat="false" ht="15" hidden="false" customHeight="false" outlineLevel="0" collapsed="false"/>
    <row r="32134" customFormat="false" ht="15" hidden="false" customHeight="false" outlineLevel="0" collapsed="false"/>
    <row r="32135" customFormat="false" ht="15" hidden="false" customHeight="false" outlineLevel="0" collapsed="false"/>
    <row r="32136" customFormat="false" ht="15" hidden="false" customHeight="false" outlineLevel="0" collapsed="false"/>
    <row r="32137" customFormat="false" ht="15" hidden="false" customHeight="false" outlineLevel="0" collapsed="false"/>
    <row r="32138" customFormat="false" ht="15" hidden="false" customHeight="false" outlineLevel="0" collapsed="false"/>
    <row r="32139" customFormat="false" ht="15" hidden="false" customHeight="false" outlineLevel="0" collapsed="false"/>
    <row r="32140" customFormat="false" ht="15" hidden="false" customHeight="false" outlineLevel="0" collapsed="false"/>
    <row r="32141" customFormat="false" ht="15" hidden="false" customHeight="false" outlineLevel="0" collapsed="false"/>
    <row r="32142" customFormat="false" ht="15" hidden="false" customHeight="false" outlineLevel="0" collapsed="false"/>
    <row r="32143" customFormat="false" ht="15" hidden="false" customHeight="false" outlineLevel="0" collapsed="false"/>
    <row r="32144" customFormat="false" ht="15" hidden="false" customHeight="false" outlineLevel="0" collapsed="false"/>
    <row r="32145" customFormat="false" ht="15" hidden="false" customHeight="false" outlineLevel="0" collapsed="false"/>
    <row r="32146" customFormat="false" ht="15" hidden="false" customHeight="false" outlineLevel="0" collapsed="false"/>
    <row r="32147" customFormat="false" ht="15" hidden="false" customHeight="false" outlineLevel="0" collapsed="false"/>
    <row r="32148" customFormat="false" ht="15" hidden="false" customHeight="false" outlineLevel="0" collapsed="false"/>
    <row r="32149" customFormat="false" ht="15" hidden="false" customHeight="false" outlineLevel="0" collapsed="false"/>
    <row r="32150" customFormat="false" ht="15" hidden="false" customHeight="false" outlineLevel="0" collapsed="false"/>
    <row r="32151" customFormat="false" ht="15" hidden="false" customHeight="false" outlineLevel="0" collapsed="false"/>
    <row r="32152" customFormat="false" ht="15" hidden="false" customHeight="false" outlineLevel="0" collapsed="false"/>
    <row r="32153" customFormat="false" ht="15" hidden="false" customHeight="false" outlineLevel="0" collapsed="false"/>
    <row r="32154" customFormat="false" ht="15" hidden="false" customHeight="false" outlineLevel="0" collapsed="false"/>
    <row r="32155" customFormat="false" ht="15" hidden="false" customHeight="false" outlineLevel="0" collapsed="false"/>
    <row r="32156" customFormat="false" ht="15" hidden="false" customHeight="false" outlineLevel="0" collapsed="false"/>
    <row r="32157" customFormat="false" ht="15" hidden="false" customHeight="false" outlineLevel="0" collapsed="false"/>
    <row r="32158" customFormat="false" ht="15" hidden="false" customHeight="false" outlineLevel="0" collapsed="false"/>
    <row r="32159" customFormat="false" ht="15" hidden="false" customHeight="false" outlineLevel="0" collapsed="false"/>
    <row r="32160" customFormat="false" ht="15" hidden="false" customHeight="false" outlineLevel="0" collapsed="false"/>
    <row r="32161" customFormat="false" ht="15" hidden="false" customHeight="false" outlineLevel="0" collapsed="false"/>
    <row r="32162" customFormat="false" ht="15" hidden="false" customHeight="false" outlineLevel="0" collapsed="false"/>
    <row r="32163" customFormat="false" ht="15" hidden="false" customHeight="false" outlineLevel="0" collapsed="false"/>
    <row r="32164" customFormat="false" ht="15" hidden="false" customHeight="false" outlineLevel="0" collapsed="false"/>
    <row r="32165" customFormat="false" ht="15" hidden="false" customHeight="false" outlineLevel="0" collapsed="false"/>
    <row r="32166" customFormat="false" ht="15" hidden="false" customHeight="false" outlineLevel="0" collapsed="false"/>
    <row r="32167" customFormat="false" ht="15" hidden="false" customHeight="false" outlineLevel="0" collapsed="false"/>
    <row r="32168" customFormat="false" ht="15" hidden="false" customHeight="false" outlineLevel="0" collapsed="false"/>
    <row r="32169" customFormat="false" ht="15" hidden="false" customHeight="false" outlineLevel="0" collapsed="false"/>
    <row r="32170" customFormat="false" ht="15" hidden="false" customHeight="false" outlineLevel="0" collapsed="false"/>
    <row r="32171" customFormat="false" ht="15" hidden="false" customHeight="false" outlineLevel="0" collapsed="false"/>
    <row r="32172" customFormat="false" ht="15" hidden="false" customHeight="false" outlineLevel="0" collapsed="false"/>
    <row r="32173" customFormat="false" ht="15" hidden="false" customHeight="false" outlineLevel="0" collapsed="false"/>
    <row r="32174" customFormat="false" ht="15" hidden="false" customHeight="false" outlineLevel="0" collapsed="false"/>
    <row r="32175" customFormat="false" ht="15" hidden="false" customHeight="false" outlineLevel="0" collapsed="false"/>
    <row r="32176" customFormat="false" ht="15" hidden="false" customHeight="false" outlineLevel="0" collapsed="false"/>
    <row r="32177" customFormat="false" ht="15" hidden="false" customHeight="false" outlineLevel="0" collapsed="false"/>
    <row r="32178" customFormat="false" ht="15" hidden="false" customHeight="false" outlineLevel="0" collapsed="false"/>
    <row r="32179" customFormat="false" ht="15" hidden="false" customHeight="false" outlineLevel="0" collapsed="false"/>
    <row r="32180" customFormat="false" ht="15" hidden="false" customHeight="false" outlineLevel="0" collapsed="false"/>
    <row r="32181" customFormat="false" ht="15" hidden="false" customHeight="false" outlineLevel="0" collapsed="false"/>
    <row r="32182" customFormat="false" ht="15" hidden="false" customHeight="false" outlineLevel="0" collapsed="false"/>
    <row r="32183" customFormat="false" ht="15" hidden="false" customHeight="false" outlineLevel="0" collapsed="false"/>
    <row r="32184" customFormat="false" ht="15" hidden="false" customHeight="false" outlineLevel="0" collapsed="false"/>
    <row r="32185" customFormat="false" ht="15" hidden="false" customHeight="false" outlineLevel="0" collapsed="false"/>
    <row r="32186" customFormat="false" ht="15" hidden="false" customHeight="false" outlineLevel="0" collapsed="false"/>
    <row r="32187" customFormat="false" ht="15" hidden="false" customHeight="false" outlineLevel="0" collapsed="false"/>
    <row r="32188" customFormat="false" ht="15" hidden="false" customHeight="false" outlineLevel="0" collapsed="false"/>
    <row r="32189" customFormat="false" ht="15" hidden="false" customHeight="false" outlineLevel="0" collapsed="false"/>
    <row r="32190" customFormat="false" ht="15" hidden="false" customHeight="false" outlineLevel="0" collapsed="false"/>
    <row r="32191" customFormat="false" ht="15" hidden="false" customHeight="false" outlineLevel="0" collapsed="false"/>
    <row r="32192" customFormat="false" ht="15" hidden="false" customHeight="false" outlineLevel="0" collapsed="false"/>
    <row r="32193" customFormat="false" ht="15" hidden="false" customHeight="false" outlineLevel="0" collapsed="false"/>
    <row r="32194" customFormat="false" ht="15" hidden="false" customHeight="false" outlineLevel="0" collapsed="false"/>
    <row r="32195" customFormat="false" ht="15" hidden="false" customHeight="false" outlineLevel="0" collapsed="false"/>
    <row r="32196" customFormat="false" ht="15" hidden="false" customHeight="false" outlineLevel="0" collapsed="false"/>
    <row r="32197" customFormat="false" ht="15" hidden="false" customHeight="false" outlineLevel="0" collapsed="false"/>
    <row r="32198" customFormat="false" ht="15" hidden="false" customHeight="false" outlineLevel="0" collapsed="false"/>
    <row r="32199" customFormat="false" ht="15" hidden="false" customHeight="false" outlineLevel="0" collapsed="false"/>
    <row r="32200" customFormat="false" ht="15" hidden="false" customHeight="false" outlineLevel="0" collapsed="false"/>
    <row r="32201" customFormat="false" ht="15" hidden="false" customHeight="false" outlineLevel="0" collapsed="false"/>
    <row r="32202" customFormat="false" ht="15" hidden="false" customHeight="false" outlineLevel="0" collapsed="false"/>
    <row r="32203" customFormat="false" ht="15" hidden="false" customHeight="false" outlineLevel="0" collapsed="false"/>
    <row r="32204" customFormat="false" ht="15" hidden="false" customHeight="false" outlineLevel="0" collapsed="false"/>
    <row r="32205" customFormat="false" ht="15" hidden="false" customHeight="false" outlineLevel="0" collapsed="false"/>
    <row r="32206" customFormat="false" ht="15" hidden="false" customHeight="false" outlineLevel="0" collapsed="false"/>
    <row r="32207" customFormat="false" ht="15" hidden="false" customHeight="false" outlineLevel="0" collapsed="false"/>
    <row r="32208" customFormat="false" ht="15" hidden="false" customHeight="false" outlineLevel="0" collapsed="false"/>
    <row r="32209" customFormat="false" ht="15" hidden="false" customHeight="false" outlineLevel="0" collapsed="false"/>
    <row r="32210" customFormat="false" ht="15" hidden="false" customHeight="false" outlineLevel="0" collapsed="false"/>
    <row r="32211" customFormat="false" ht="15" hidden="false" customHeight="false" outlineLevel="0" collapsed="false"/>
    <row r="32212" customFormat="false" ht="15" hidden="false" customHeight="false" outlineLevel="0" collapsed="false"/>
    <row r="32213" customFormat="false" ht="15" hidden="false" customHeight="false" outlineLevel="0" collapsed="false"/>
    <row r="32214" customFormat="false" ht="15" hidden="false" customHeight="false" outlineLevel="0" collapsed="false"/>
    <row r="32215" customFormat="false" ht="15" hidden="false" customHeight="false" outlineLevel="0" collapsed="false"/>
    <row r="32216" customFormat="false" ht="15" hidden="false" customHeight="false" outlineLevel="0" collapsed="false"/>
    <row r="32217" customFormat="false" ht="15" hidden="false" customHeight="false" outlineLevel="0" collapsed="false"/>
    <row r="32218" customFormat="false" ht="15" hidden="false" customHeight="false" outlineLevel="0" collapsed="false"/>
    <row r="32219" customFormat="false" ht="15" hidden="false" customHeight="false" outlineLevel="0" collapsed="false"/>
    <row r="32220" customFormat="false" ht="15" hidden="false" customHeight="false" outlineLevel="0" collapsed="false"/>
    <row r="32221" customFormat="false" ht="15" hidden="false" customHeight="false" outlineLevel="0" collapsed="false"/>
    <row r="32222" customFormat="false" ht="15" hidden="false" customHeight="false" outlineLevel="0" collapsed="false"/>
    <row r="32223" customFormat="false" ht="15" hidden="false" customHeight="false" outlineLevel="0" collapsed="false"/>
    <row r="32224" customFormat="false" ht="15" hidden="false" customHeight="false" outlineLevel="0" collapsed="false"/>
    <row r="32225" customFormat="false" ht="15" hidden="false" customHeight="false" outlineLevel="0" collapsed="false"/>
    <row r="32226" customFormat="false" ht="15" hidden="false" customHeight="false" outlineLevel="0" collapsed="false"/>
    <row r="32227" customFormat="false" ht="15" hidden="false" customHeight="false" outlineLevel="0" collapsed="false"/>
    <row r="32228" customFormat="false" ht="15" hidden="false" customHeight="false" outlineLevel="0" collapsed="false"/>
    <row r="32229" customFormat="false" ht="15" hidden="false" customHeight="false" outlineLevel="0" collapsed="false"/>
    <row r="32230" customFormat="false" ht="15" hidden="false" customHeight="false" outlineLevel="0" collapsed="false"/>
    <row r="32231" customFormat="false" ht="15" hidden="false" customHeight="false" outlineLevel="0" collapsed="false"/>
    <row r="32232" customFormat="false" ht="15" hidden="false" customHeight="false" outlineLevel="0" collapsed="false"/>
    <row r="32233" customFormat="false" ht="15" hidden="false" customHeight="false" outlineLevel="0" collapsed="false"/>
    <row r="32234" customFormat="false" ht="15" hidden="false" customHeight="false" outlineLevel="0" collapsed="false"/>
    <row r="32235" customFormat="false" ht="15" hidden="false" customHeight="false" outlineLevel="0" collapsed="false"/>
    <row r="32236" customFormat="false" ht="15" hidden="false" customHeight="false" outlineLevel="0" collapsed="false"/>
    <row r="32237" customFormat="false" ht="15" hidden="false" customHeight="false" outlineLevel="0" collapsed="false"/>
    <row r="32238" customFormat="false" ht="15" hidden="false" customHeight="false" outlineLevel="0" collapsed="false"/>
    <row r="32239" customFormat="false" ht="15" hidden="false" customHeight="false" outlineLevel="0" collapsed="false"/>
    <row r="32240" customFormat="false" ht="15" hidden="false" customHeight="false" outlineLevel="0" collapsed="false"/>
    <row r="32241" customFormat="false" ht="15" hidden="false" customHeight="false" outlineLevel="0" collapsed="false"/>
    <row r="32242" customFormat="false" ht="15" hidden="false" customHeight="false" outlineLevel="0" collapsed="false"/>
    <row r="32243" customFormat="false" ht="15" hidden="false" customHeight="false" outlineLevel="0" collapsed="false"/>
    <row r="32244" customFormat="false" ht="15" hidden="false" customHeight="false" outlineLevel="0" collapsed="false"/>
    <row r="32245" customFormat="false" ht="15" hidden="false" customHeight="false" outlineLevel="0" collapsed="false"/>
    <row r="32246" customFormat="false" ht="15" hidden="false" customHeight="false" outlineLevel="0" collapsed="false"/>
    <row r="32247" customFormat="false" ht="15" hidden="false" customHeight="false" outlineLevel="0" collapsed="false"/>
    <row r="32248" customFormat="false" ht="15" hidden="false" customHeight="false" outlineLevel="0" collapsed="false"/>
    <row r="32249" customFormat="false" ht="15" hidden="false" customHeight="false" outlineLevel="0" collapsed="false"/>
    <row r="32250" customFormat="false" ht="15" hidden="false" customHeight="false" outlineLevel="0" collapsed="false"/>
    <row r="32251" customFormat="false" ht="15" hidden="false" customHeight="false" outlineLevel="0" collapsed="false"/>
    <row r="32252" customFormat="false" ht="15" hidden="false" customHeight="false" outlineLevel="0" collapsed="false"/>
    <row r="32253" customFormat="false" ht="15" hidden="false" customHeight="false" outlineLevel="0" collapsed="false"/>
    <row r="32254" customFormat="false" ht="15" hidden="false" customHeight="false" outlineLevel="0" collapsed="false"/>
    <row r="32255" customFormat="false" ht="15" hidden="false" customHeight="false" outlineLevel="0" collapsed="false"/>
    <row r="32256" customFormat="false" ht="15" hidden="false" customHeight="false" outlineLevel="0" collapsed="false"/>
    <row r="32257" customFormat="false" ht="15" hidden="false" customHeight="false" outlineLevel="0" collapsed="false"/>
    <row r="32258" customFormat="false" ht="15" hidden="false" customHeight="false" outlineLevel="0" collapsed="false"/>
    <row r="32259" customFormat="false" ht="15" hidden="false" customHeight="false" outlineLevel="0" collapsed="false"/>
    <row r="32260" customFormat="false" ht="15" hidden="false" customHeight="false" outlineLevel="0" collapsed="false"/>
    <row r="32261" customFormat="false" ht="15" hidden="false" customHeight="false" outlineLevel="0" collapsed="false"/>
    <row r="32262" customFormat="false" ht="15" hidden="false" customHeight="false" outlineLevel="0" collapsed="false"/>
    <row r="32263" customFormat="false" ht="15" hidden="false" customHeight="false" outlineLevel="0" collapsed="false"/>
    <row r="32264" customFormat="false" ht="15" hidden="false" customHeight="false" outlineLevel="0" collapsed="false"/>
    <row r="32265" customFormat="false" ht="15" hidden="false" customHeight="false" outlineLevel="0" collapsed="false"/>
    <row r="32266" customFormat="false" ht="15" hidden="false" customHeight="false" outlineLevel="0" collapsed="false"/>
    <row r="32267" customFormat="false" ht="15" hidden="false" customHeight="false" outlineLevel="0" collapsed="false"/>
    <row r="32268" customFormat="false" ht="15" hidden="false" customHeight="false" outlineLevel="0" collapsed="false"/>
    <row r="32269" customFormat="false" ht="15" hidden="false" customHeight="false" outlineLevel="0" collapsed="false"/>
    <row r="32270" customFormat="false" ht="15" hidden="false" customHeight="false" outlineLevel="0" collapsed="false"/>
    <row r="32271" customFormat="false" ht="15" hidden="false" customHeight="false" outlineLevel="0" collapsed="false"/>
    <row r="32272" customFormat="false" ht="15" hidden="false" customHeight="false" outlineLevel="0" collapsed="false"/>
    <row r="32273" customFormat="false" ht="15" hidden="false" customHeight="false" outlineLevel="0" collapsed="false"/>
    <row r="32274" customFormat="false" ht="15" hidden="false" customHeight="false" outlineLevel="0" collapsed="false"/>
    <row r="32275" customFormat="false" ht="15" hidden="false" customHeight="false" outlineLevel="0" collapsed="false"/>
    <row r="32276" customFormat="false" ht="15" hidden="false" customHeight="false" outlineLevel="0" collapsed="false"/>
    <row r="32277" customFormat="false" ht="15" hidden="false" customHeight="false" outlineLevel="0" collapsed="false"/>
    <row r="32278" customFormat="false" ht="15" hidden="false" customHeight="false" outlineLevel="0" collapsed="false"/>
    <row r="32279" customFormat="false" ht="15" hidden="false" customHeight="false" outlineLevel="0" collapsed="false"/>
    <row r="32280" customFormat="false" ht="15" hidden="false" customHeight="false" outlineLevel="0" collapsed="false"/>
    <row r="32281" customFormat="false" ht="15" hidden="false" customHeight="false" outlineLevel="0" collapsed="false"/>
    <row r="32282" customFormat="false" ht="15" hidden="false" customHeight="false" outlineLevel="0" collapsed="false"/>
    <row r="32283" customFormat="false" ht="15" hidden="false" customHeight="false" outlineLevel="0" collapsed="false"/>
    <row r="32284" customFormat="false" ht="15" hidden="false" customHeight="false" outlineLevel="0" collapsed="false"/>
    <row r="32285" customFormat="false" ht="15" hidden="false" customHeight="false" outlineLevel="0" collapsed="false"/>
    <row r="32286" customFormat="false" ht="15" hidden="false" customHeight="false" outlineLevel="0" collapsed="false"/>
    <row r="32287" customFormat="false" ht="15" hidden="false" customHeight="false" outlineLevel="0" collapsed="false"/>
    <row r="32288" customFormat="false" ht="15" hidden="false" customHeight="false" outlineLevel="0" collapsed="false"/>
    <row r="32289" customFormat="false" ht="15" hidden="false" customHeight="false" outlineLevel="0" collapsed="false"/>
    <row r="32290" customFormat="false" ht="15" hidden="false" customHeight="false" outlineLevel="0" collapsed="false"/>
    <row r="32291" customFormat="false" ht="15" hidden="false" customHeight="false" outlineLevel="0" collapsed="false"/>
    <row r="32292" customFormat="false" ht="15" hidden="false" customHeight="false" outlineLevel="0" collapsed="false"/>
    <row r="32293" customFormat="false" ht="15" hidden="false" customHeight="false" outlineLevel="0" collapsed="false"/>
    <row r="32294" customFormat="false" ht="15" hidden="false" customHeight="false" outlineLevel="0" collapsed="false"/>
    <row r="32295" customFormat="false" ht="15" hidden="false" customHeight="false" outlineLevel="0" collapsed="false"/>
    <row r="32296" customFormat="false" ht="15" hidden="false" customHeight="false" outlineLevel="0" collapsed="false"/>
    <row r="32297" customFormat="false" ht="15" hidden="false" customHeight="false" outlineLevel="0" collapsed="false"/>
    <row r="32298" customFormat="false" ht="15" hidden="false" customHeight="false" outlineLevel="0" collapsed="false"/>
    <row r="32299" customFormat="false" ht="15" hidden="false" customHeight="false" outlineLevel="0" collapsed="false"/>
    <row r="32300" customFormat="false" ht="15" hidden="false" customHeight="false" outlineLevel="0" collapsed="false"/>
    <row r="32301" customFormat="false" ht="15" hidden="false" customHeight="false" outlineLevel="0" collapsed="false"/>
    <row r="32302" customFormat="false" ht="15" hidden="false" customHeight="false" outlineLevel="0" collapsed="false"/>
    <row r="32303" customFormat="false" ht="15" hidden="false" customHeight="false" outlineLevel="0" collapsed="false"/>
    <row r="32304" customFormat="false" ht="15" hidden="false" customHeight="false" outlineLevel="0" collapsed="false"/>
    <row r="32305" customFormat="false" ht="15" hidden="false" customHeight="false" outlineLevel="0" collapsed="false"/>
    <row r="32306" customFormat="false" ht="15" hidden="false" customHeight="false" outlineLevel="0" collapsed="false"/>
    <row r="32307" customFormat="false" ht="15" hidden="false" customHeight="false" outlineLevel="0" collapsed="false"/>
    <row r="32308" customFormat="false" ht="15" hidden="false" customHeight="false" outlineLevel="0" collapsed="false"/>
    <row r="32309" customFormat="false" ht="15" hidden="false" customHeight="false" outlineLevel="0" collapsed="false"/>
    <row r="32310" customFormat="false" ht="15" hidden="false" customHeight="false" outlineLevel="0" collapsed="false"/>
    <row r="32311" customFormat="false" ht="15" hidden="false" customHeight="false" outlineLevel="0" collapsed="false"/>
    <row r="32312" customFormat="false" ht="15" hidden="false" customHeight="false" outlineLevel="0" collapsed="false"/>
    <row r="32313" customFormat="false" ht="15" hidden="false" customHeight="false" outlineLevel="0" collapsed="false"/>
    <row r="32314" customFormat="false" ht="15" hidden="false" customHeight="false" outlineLevel="0" collapsed="false"/>
    <row r="32315" customFormat="false" ht="15" hidden="false" customHeight="false" outlineLevel="0" collapsed="false"/>
    <row r="32316" customFormat="false" ht="15" hidden="false" customHeight="false" outlineLevel="0" collapsed="false"/>
    <row r="32317" customFormat="false" ht="15" hidden="false" customHeight="false" outlineLevel="0" collapsed="false"/>
    <row r="32318" customFormat="false" ht="15" hidden="false" customHeight="false" outlineLevel="0" collapsed="false"/>
    <row r="32319" customFormat="false" ht="15" hidden="false" customHeight="false" outlineLevel="0" collapsed="false"/>
    <row r="32320" customFormat="false" ht="15" hidden="false" customHeight="false" outlineLevel="0" collapsed="false"/>
    <row r="32321" customFormat="false" ht="15" hidden="false" customHeight="false" outlineLevel="0" collapsed="false"/>
    <row r="32322" customFormat="false" ht="15" hidden="false" customHeight="false" outlineLevel="0" collapsed="false"/>
    <row r="32323" customFormat="false" ht="15" hidden="false" customHeight="false" outlineLevel="0" collapsed="false"/>
    <row r="32324" customFormat="false" ht="15" hidden="false" customHeight="false" outlineLevel="0" collapsed="false"/>
    <row r="32325" customFormat="false" ht="15" hidden="false" customHeight="false" outlineLevel="0" collapsed="false"/>
    <row r="32326" customFormat="false" ht="15" hidden="false" customHeight="false" outlineLevel="0" collapsed="false"/>
    <row r="32327" customFormat="false" ht="15" hidden="false" customHeight="false" outlineLevel="0" collapsed="false"/>
    <row r="32328" customFormat="false" ht="15" hidden="false" customHeight="false" outlineLevel="0" collapsed="false"/>
    <row r="32329" customFormat="false" ht="15" hidden="false" customHeight="false" outlineLevel="0" collapsed="false"/>
    <row r="32330" customFormat="false" ht="15" hidden="false" customHeight="false" outlineLevel="0" collapsed="false"/>
    <row r="32331" customFormat="false" ht="15" hidden="false" customHeight="false" outlineLevel="0" collapsed="false"/>
    <row r="32332" customFormat="false" ht="15" hidden="false" customHeight="false" outlineLevel="0" collapsed="false"/>
    <row r="32333" customFormat="false" ht="15" hidden="false" customHeight="false" outlineLevel="0" collapsed="false"/>
    <row r="32334" customFormat="false" ht="15" hidden="false" customHeight="false" outlineLevel="0" collapsed="false"/>
    <row r="32335" customFormat="false" ht="15" hidden="false" customHeight="false" outlineLevel="0" collapsed="false"/>
    <row r="32336" customFormat="false" ht="15" hidden="false" customHeight="false" outlineLevel="0" collapsed="false"/>
    <row r="32337" customFormat="false" ht="15" hidden="false" customHeight="false" outlineLevel="0" collapsed="false"/>
    <row r="32338" customFormat="false" ht="15" hidden="false" customHeight="false" outlineLevel="0" collapsed="false"/>
    <row r="32339" customFormat="false" ht="15" hidden="false" customHeight="false" outlineLevel="0" collapsed="false"/>
    <row r="32340" customFormat="false" ht="15" hidden="false" customHeight="false" outlineLevel="0" collapsed="false"/>
    <row r="32341" customFormat="false" ht="15" hidden="false" customHeight="false" outlineLevel="0" collapsed="false"/>
    <row r="32342" customFormat="false" ht="15" hidden="false" customHeight="false" outlineLevel="0" collapsed="false"/>
    <row r="32343" customFormat="false" ht="15" hidden="false" customHeight="false" outlineLevel="0" collapsed="false"/>
    <row r="32344" customFormat="false" ht="15" hidden="false" customHeight="false" outlineLevel="0" collapsed="false"/>
    <row r="32345" customFormat="false" ht="15" hidden="false" customHeight="false" outlineLevel="0" collapsed="false"/>
    <row r="32346" customFormat="false" ht="15" hidden="false" customHeight="false" outlineLevel="0" collapsed="false"/>
    <row r="32347" customFormat="false" ht="15" hidden="false" customHeight="false" outlineLevel="0" collapsed="false"/>
    <row r="32348" customFormat="false" ht="15" hidden="false" customHeight="false" outlineLevel="0" collapsed="false"/>
    <row r="32349" customFormat="false" ht="15" hidden="false" customHeight="false" outlineLevel="0" collapsed="false"/>
    <row r="32350" customFormat="false" ht="15" hidden="false" customHeight="false" outlineLevel="0" collapsed="false"/>
    <row r="32351" customFormat="false" ht="15" hidden="false" customHeight="false" outlineLevel="0" collapsed="false"/>
    <row r="32352" customFormat="false" ht="15" hidden="false" customHeight="false" outlineLevel="0" collapsed="false"/>
    <row r="32353" customFormat="false" ht="15" hidden="false" customHeight="false" outlineLevel="0" collapsed="false"/>
    <row r="32354" customFormat="false" ht="15" hidden="false" customHeight="false" outlineLevel="0" collapsed="false"/>
    <row r="32355" customFormat="false" ht="15" hidden="false" customHeight="false" outlineLevel="0" collapsed="false"/>
    <row r="32356" customFormat="false" ht="15" hidden="false" customHeight="false" outlineLevel="0" collapsed="false"/>
    <row r="32357" customFormat="false" ht="15" hidden="false" customHeight="false" outlineLevel="0" collapsed="false"/>
    <row r="32358" customFormat="false" ht="15" hidden="false" customHeight="false" outlineLevel="0" collapsed="false"/>
    <row r="32359" customFormat="false" ht="15" hidden="false" customHeight="false" outlineLevel="0" collapsed="false"/>
    <row r="32360" customFormat="false" ht="15" hidden="false" customHeight="false" outlineLevel="0" collapsed="false"/>
    <row r="32361" customFormat="false" ht="15" hidden="false" customHeight="false" outlineLevel="0" collapsed="false"/>
    <row r="32362" customFormat="false" ht="15" hidden="false" customHeight="false" outlineLevel="0" collapsed="false"/>
    <row r="32363" customFormat="false" ht="15" hidden="false" customHeight="false" outlineLevel="0" collapsed="false"/>
    <row r="32364" customFormat="false" ht="15" hidden="false" customHeight="false" outlineLevel="0" collapsed="false"/>
    <row r="32365" customFormat="false" ht="15" hidden="false" customHeight="false" outlineLevel="0" collapsed="false"/>
    <row r="32366" customFormat="false" ht="15" hidden="false" customHeight="false" outlineLevel="0" collapsed="false"/>
    <row r="32367" customFormat="false" ht="15" hidden="false" customHeight="false" outlineLevel="0" collapsed="false"/>
    <row r="32368" customFormat="false" ht="15" hidden="false" customHeight="false" outlineLevel="0" collapsed="false"/>
    <row r="32369" customFormat="false" ht="15" hidden="false" customHeight="false" outlineLevel="0" collapsed="false"/>
    <row r="32370" customFormat="false" ht="15" hidden="false" customHeight="false" outlineLevel="0" collapsed="false"/>
    <row r="32371" customFormat="false" ht="15" hidden="false" customHeight="false" outlineLevel="0" collapsed="false"/>
    <row r="32372" customFormat="false" ht="15" hidden="false" customHeight="false" outlineLevel="0" collapsed="false"/>
    <row r="32373" customFormat="false" ht="15" hidden="false" customHeight="false" outlineLevel="0" collapsed="false"/>
    <row r="32374" customFormat="false" ht="15" hidden="false" customHeight="false" outlineLevel="0" collapsed="false"/>
    <row r="32375" customFormat="false" ht="15" hidden="false" customHeight="false" outlineLevel="0" collapsed="false"/>
    <row r="32376" customFormat="false" ht="15" hidden="false" customHeight="false" outlineLevel="0" collapsed="false"/>
    <row r="32377" customFormat="false" ht="15" hidden="false" customHeight="false" outlineLevel="0" collapsed="false"/>
    <row r="32378" customFormat="false" ht="15" hidden="false" customHeight="false" outlineLevel="0" collapsed="false"/>
    <row r="32379" customFormat="false" ht="15" hidden="false" customHeight="false" outlineLevel="0" collapsed="false"/>
    <row r="32380" customFormat="false" ht="15" hidden="false" customHeight="false" outlineLevel="0" collapsed="false"/>
    <row r="32381" customFormat="false" ht="15" hidden="false" customHeight="false" outlineLevel="0" collapsed="false"/>
    <row r="32382" customFormat="false" ht="15" hidden="false" customHeight="false" outlineLevel="0" collapsed="false"/>
    <row r="32383" customFormat="false" ht="15" hidden="false" customHeight="false" outlineLevel="0" collapsed="false"/>
    <row r="32384" customFormat="false" ht="15" hidden="false" customHeight="false" outlineLevel="0" collapsed="false"/>
    <row r="32385" customFormat="false" ht="15" hidden="false" customHeight="false" outlineLevel="0" collapsed="false"/>
    <row r="32386" customFormat="false" ht="15" hidden="false" customHeight="false" outlineLevel="0" collapsed="false"/>
    <row r="32387" customFormat="false" ht="15" hidden="false" customHeight="false" outlineLevel="0" collapsed="false"/>
    <row r="32388" customFormat="false" ht="15" hidden="false" customHeight="false" outlineLevel="0" collapsed="false"/>
    <row r="32389" customFormat="false" ht="15" hidden="false" customHeight="false" outlineLevel="0" collapsed="false"/>
    <row r="32390" customFormat="false" ht="15" hidden="false" customHeight="false" outlineLevel="0" collapsed="false"/>
    <row r="32391" customFormat="false" ht="15" hidden="false" customHeight="false" outlineLevel="0" collapsed="false"/>
    <row r="32392" customFormat="false" ht="15" hidden="false" customHeight="false" outlineLevel="0" collapsed="false"/>
    <row r="32393" customFormat="false" ht="15" hidden="false" customHeight="false" outlineLevel="0" collapsed="false"/>
    <row r="32394" customFormat="false" ht="15" hidden="false" customHeight="false" outlineLevel="0" collapsed="false"/>
    <row r="32395" customFormat="false" ht="15" hidden="false" customHeight="false" outlineLevel="0" collapsed="false"/>
    <row r="32396" customFormat="false" ht="15" hidden="false" customHeight="false" outlineLevel="0" collapsed="false"/>
    <row r="32397" customFormat="false" ht="15" hidden="false" customHeight="false" outlineLevel="0" collapsed="false"/>
    <row r="32398" customFormat="false" ht="15" hidden="false" customHeight="false" outlineLevel="0" collapsed="false"/>
    <row r="32399" customFormat="false" ht="15" hidden="false" customHeight="false" outlineLevel="0" collapsed="false"/>
    <row r="32400" customFormat="false" ht="15" hidden="false" customHeight="false" outlineLevel="0" collapsed="false"/>
    <row r="32401" customFormat="false" ht="15" hidden="false" customHeight="false" outlineLevel="0" collapsed="false"/>
    <row r="32402" customFormat="false" ht="15" hidden="false" customHeight="false" outlineLevel="0" collapsed="false"/>
    <row r="32403" customFormat="false" ht="15" hidden="false" customHeight="false" outlineLevel="0" collapsed="false"/>
    <row r="32404" customFormat="false" ht="15" hidden="false" customHeight="false" outlineLevel="0" collapsed="false"/>
    <row r="32405" customFormat="false" ht="15" hidden="false" customHeight="false" outlineLevel="0" collapsed="false"/>
    <row r="32406" customFormat="false" ht="15" hidden="false" customHeight="false" outlineLevel="0" collapsed="false"/>
    <row r="32407" customFormat="false" ht="15" hidden="false" customHeight="false" outlineLevel="0" collapsed="false"/>
    <row r="32408" customFormat="false" ht="15" hidden="false" customHeight="false" outlineLevel="0" collapsed="false"/>
    <row r="32409" customFormat="false" ht="15" hidden="false" customHeight="false" outlineLevel="0" collapsed="false"/>
    <row r="32410" customFormat="false" ht="15" hidden="false" customHeight="false" outlineLevel="0" collapsed="false"/>
    <row r="32411" customFormat="false" ht="15" hidden="false" customHeight="false" outlineLevel="0" collapsed="false"/>
    <row r="32412" customFormat="false" ht="15" hidden="false" customHeight="false" outlineLevel="0" collapsed="false"/>
    <row r="32413" customFormat="false" ht="15" hidden="false" customHeight="false" outlineLevel="0" collapsed="false"/>
    <row r="32414" customFormat="false" ht="15" hidden="false" customHeight="false" outlineLevel="0" collapsed="false"/>
    <row r="32415" customFormat="false" ht="15" hidden="false" customHeight="false" outlineLevel="0" collapsed="false"/>
    <row r="32416" customFormat="false" ht="15" hidden="false" customHeight="false" outlineLevel="0" collapsed="false"/>
    <row r="32417" customFormat="false" ht="15" hidden="false" customHeight="false" outlineLevel="0" collapsed="false"/>
    <row r="32418" customFormat="false" ht="15" hidden="false" customHeight="false" outlineLevel="0" collapsed="false"/>
    <row r="32419" customFormat="false" ht="15" hidden="false" customHeight="false" outlineLevel="0" collapsed="false"/>
    <row r="32420" customFormat="false" ht="15" hidden="false" customHeight="false" outlineLevel="0" collapsed="false"/>
    <row r="32421" customFormat="false" ht="15" hidden="false" customHeight="false" outlineLevel="0" collapsed="false"/>
    <row r="32422" customFormat="false" ht="15" hidden="false" customHeight="false" outlineLevel="0" collapsed="false"/>
    <row r="32423" customFormat="false" ht="15" hidden="false" customHeight="false" outlineLevel="0" collapsed="false"/>
    <row r="32424" customFormat="false" ht="15" hidden="false" customHeight="false" outlineLevel="0" collapsed="false"/>
    <row r="32425" customFormat="false" ht="15" hidden="false" customHeight="false" outlineLevel="0" collapsed="false"/>
    <row r="32426" customFormat="false" ht="15" hidden="false" customHeight="false" outlineLevel="0" collapsed="false"/>
    <row r="32427" customFormat="false" ht="15" hidden="false" customHeight="false" outlineLevel="0" collapsed="false"/>
    <row r="32428" customFormat="false" ht="15" hidden="false" customHeight="false" outlineLevel="0" collapsed="false"/>
    <row r="32429" customFormat="false" ht="15" hidden="false" customHeight="false" outlineLevel="0" collapsed="false"/>
    <row r="32430" customFormat="false" ht="15" hidden="false" customHeight="false" outlineLevel="0" collapsed="false"/>
    <row r="32431" customFormat="false" ht="15" hidden="false" customHeight="false" outlineLevel="0" collapsed="false"/>
    <row r="32432" customFormat="false" ht="15" hidden="false" customHeight="false" outlineLevel="0" collapsed="false"/>
    <row r="32433" customFormat="false" ht="15" hidden="false" customHeight="false" outlineLevel="0" collapsed="false"/>
    <row r="32434" customFormat="false" ht="15" hidden="false" customHeight="false" outlineLevel="0" collapsed="false"/>
    <row r="32435" customFormat="false" ht="15" hidden="false" customHeight="false" outlineLevel="0" collapsed="false"/>
    <row r="32436" customFormat="false" ht="15" hidden="false" customHeight="false" outlineLevel="0" collapsed="false"/>
    <row r="32437" customFormat="false" ht="15" hidden="false" customHeight="false" outlineLevel="0" collapsed="false"/>
    <row r="32438" customFormat="false" ht="15" hidden="false" customHeight="false" outlineLevel="0" collapsed="false"/>
    <row r="32439" customFormat="false" ht="15" hidden="false" customHeight="false" outlineLevel="0" collapsed="false"/>
    <row r="32440" customFormat="false" ht="15" hidden="false" customHeight="false" outlineLevel="0" collapsed="false"/>
    <row r="32441" customFormat="false" ht="15" hidden="false" customHeight="false" outlineLevel="0" collapsed="false"/>
    <row r="32442" customFormat="false" ht="15" hidden="false" customHeight="false" outlineLevel="0" collapsed="false"/>
    <row r="32443" customFormat="false" ht="15" hidden="false" customHeight="false" outlineLevel="0" collapsed="false"/>
    <row r="32444" customFormat="false" ht="15" hidden="false" customHeight="false" outlineLevel="0" collapsed="false"/>
    <row r="32445" customFormat="false" ht="15" hidden="false" customHeight="false" outlineLevel="0" collapsed="false"/>
    <row r="32446" customFormat="false" ht="15" hidden="false" customHeight="false" outlineLevel="0" collapsed="false"/>
    <row r="32447" customFormat="false" ht="15" hidden="false" customHeight="false" outlineLevel="0" collapsed="false"/>
    <row r="32448" customFormat="false" ht="15" hidden="false" customHeight="false" outlineLevel="0" collapsed="false"/>
    <row r="32449" customFormat="false" ht="15" hidden="false" customHeight="false" outlineLevel="0" collapsed="false"/>
    <row r="32450" customFormat="false" ht="15" hidden="false" customHeight="false" outlineLevel="0" collapsed="false"/>
    <row r="32451" customFormat="false" ht="15" hidden="false" customHeight="false" outlineLevel="0" collapsed="false"/>
    <row r="32452" customFormat="false" ht="15" hidden="false" customHeight="false" outlineLevel="0" collapsed="false"/>
    <row r="32453" customFormat="false" ht="15" hidden="false" customHeight="false" outlineLevel="0" collapsed="false"/>
    <row r="32454" customFormat="false" ht="15" hidden="false" customHeight="false" outlineLevel="0" collapsed="false"/>
    <row r="32455" customFormat="false" ht="15" hidden="false" customHeight="false" outlineLevel="0" collapsed="false"/>
    <row r="32456" customFormat="false" ht="15" hidden="false" customHeight="false" outlineLevel="0" collapsed="false"/>
    <row r="32457" customFormat="false" ht="15" hidden="false" customHeight="false" outlineLevel="0" collapsed="false"/>
    <row r="32458" customFormat="false" ht="15" hidden="false" customHeight="false" outlineLevel="0" collapsed="false"/>
    <row r="32459" customFormat="false" ht="15" hidden="false" customHeight="false" outlineLevel="0" collapsed="false"/>
    <row r="32460" customFormat="false" ht="15" hidden="false" customHeight="false" outlineLevel="0" collapsed="false"/>
    <row r="32461" customFormat="false" ht="15" hidden="false" customHeight="false" outlineLevel="0" collapsed="false"/>
    <row r="32462" customFormat="false" ht="15" hidden="false" customHeight="false" outlineLevel="0" collapsed="false"/>
    <row r="32463" customFormat="false" ht="15" hidden="false" customHeight="false" outlineLevel="0" collapsed="false"/>
    <row r="32464" customFormat="false" ht="15" hidden="false" customHeight="false" outlineLevel="0" collapsed="false"/>
    <row r="32465" customFormat="false" ht="15" hidden="false" customHeight="false" outlineLevel="0" collapsed="false"/>
    <row r="32466" customFormat="false" ht="15" hidden="false" customHeight="false" outlineLevel="0" collapsed="false"/>
    <row r="32467" customFormat="false" ht="15" hidden="false" customHeight="false" outlineLevel="0" collapsed="false"/>
    <row r="32468" customFormat="false" ht="15" hidden="false" customHeight="false" outlineLevel="0" collapsed="false"/>
    <row r="32469" customFormat="false" ht="15" hidden="false" customHeight="false" outlineLevel="0" collapsed="false"/>
    <row r="32470" customFormat="false" ht="15" hidden="false" customHeight="false" outlineLevel="0" collapsed="false"/>
    <row r="32471" customFormat="false" ht="15" hidden="false" customHeight="false" outlineLevel="0" collapsed="false"/>
    <row r="32472" customFormat="false" ht="15" hidden="false" customHeight="false" outlineLevel="0" collapsed="false"/>
    <row r="32473" customFormat="false" ht="15" hidden="false" customHeight="false" outlineLevel="0" collapsed="false"/>
    <row r="32474" customFormat="false" ht="15" hidden="false" customHeight="false" outlineLevel="0" collapsed="false"/>
    <row r="32475" customFormat="false" ht="15" hidden="false" customHeight="false" outlineLevel="0" collapsed="false"/>
    <row r="32476" customFormat="false" ht="15" hidden="false" customHeight="false" outlineLevel="0" collapsed="false"/>
    <row r="32477" customFormat="false" ht="15" hidden="false" customHeight="false" outlineLevel="0" collapsed="false"/>
    <row r="32478" customFormat="false" ht="15" hidden="false" customHeight="false" outlineLevel="0" collapsed="false"/>
    <row r="32479" customFormat="false" ht="15" hidden="false" customHeight="false" outlineLevel="0" collapsed="false"/>
    <row r="32480" customFormat="false" ht="15" hidden="false" customHeight="false" outlineLevel="0" collapsed="false"/>
    <row r="32481" customFormat="false" ht="15" hidden="false" customHeight="false" outlineLevel="0" collapsed="false"/>
    <row r="32482" customFormat="false" ht="15" hidden="false" customHeight="false" outlineLevel="0" collapsed="false"/>
    <row r="32483" customFormat="false" ht="15" hidden="false" customHeight="false" outlineLevel="0" collapsed="false"/>
    <row r="32484" customFormat="false" ht="15" hidden="false" customHeight="false" outlineLevel="0" collapsed="false"/>
    <row r="32485" customFormat="false" ht="15" hidden="false" customHeight="false" outlineLevel="0" collapsed="false"/>
    <row r="32486" customFormat="false" ht="15" hidden="false" customHeight="false" outlineLevel="0" collapsed="false"/>
    <row r="32487" customFormat="false" ht="15" hidden="false" customHeight="false" outlineLevel="0" collapsed="false"/>
    <row r="32488" customFormat="false" ht="15" hidden="false" customHeight="false" outlineLevel="0" collapsed="false"/>
    <row r="32489" customFormat="false" ht="15" hidden="false" customHeight="false" outlineLevel="0" collapsed="false"/>
    <row r="32490" customFormat="false" ht="15" hidden="false" customHeight="false" outlineLevel="0" collapsed="false"/>
    <row r="32491" customFormat="false" ht="15" hidden="false" customHeight="false" outlineLevel="0" collapsed="false"/>
    <row r="32492" customFormat="false" ht="15" hidden="false" customHeight="false" outlineLevel="0" collapsed="false"/>
    <row r="32493" customFormat="false" ht="15" hidden="false" customHeight="false" outlineLevel="0" collapsed="false"/>
    <row r="32494" customFormat="false" ht="15" hidden="false" customHeight="false" outlineLevel="0" collapsed="false"/>
    <row r="32495" customFormat="false" ht="15" hidden="false" customHeight="false" outlineLevel="0" collapsed="false"/>
    <row r="32496" customFormat="false" ht="15" hidden="false" customHeight="false" outlineLevel="0" collapsed="false"/>
    <row r="32497" customFormat="false" ht="15" hidden="false" customHeight="false" outlineLevel="0" collapsed="false"/>
    <row r="32498" customFormat="false" ht="15" hidden="false" customHeight="false" outlineLevel="0" collapsed="false"/>
    <row r="32499" customFormat="false" ht="15" hidden="false" customHeight="false" outlineLevel="0" collapsed="false"/>
    <row r="32500" customFormat="false" ht="15" hidden="false" customHeight="false" outlineLevel="0" collapsed="false"/>
    <row r="32501" customFormat="false" ht="15" hidden="false" customHeight="false" outlineLevel="0" collapsed="false"/>
    <row r="32502" customFormat="false" ht="15" hidden="false" customHeight="false" outlineLevel="0" collapsed="false"/>
    <row r="32503" customFormat="false" ht="15" hidden="false" customHeight="false" outlineLevel="0" collapsed="false"/>
    <row r="32504" customFormat="false" ht="15" hidden="false" customHeight="false" outlineLevel="0" collapsed="false"/>
    <row r="32505" customFormat="false" ht="15" hidden="false" customHeight="false" outlineLevel="0" collapsed="false"/>
    <row r="32506" customFormat="false" ht="15" hidden="false" customHeight="false" outlineLevel="0" collapsed="false"/>
    <row r="32507" customFormat="false" ht="15" hidden="false" customHeight="false" outlineLevel="0" collapsed="false"/>
    <row r="32508" customFormat="false" ht="15" hidden="false" customHeight="false" outlineLevel="0" collapsed="false"/>
    <row r="32509" customFormat="false" ht="15" hidden="false" customHeight="false" outlineLevel="0" collapsed="false"/>
    <row r="32510" customFormat="false" ht="15" hidden="false" customHeight="false" outlineLevel="0" collapsed="false"/>
    <row r="32511" customFormat="false" ht="15" hidden="false" customHeight="false" outlineLevel="0" collapsed="false"/>
    <row r="32512" customFormat="false" ht="15" hidden="false" customHeight="false" outlineLevel="0" collapsed="false"/>
    <row r="32513" customFormat="false" ht="15" hidden="false" customHeight="false" outlineLevel="0" collapsed="false"/>
    <row r="32514" customFormat="false" ht="15" hidden="false" customHeight="false" outlineLevel="0" collapsed="false"/>
    <row r="32515" customFormat="false" ht="15" hidden="false" customHeight="false" outlineLevel="0" collapsed="false"/>
    <row r="32516" customFormat="false" ht="15" hidden="false" customHeight="false" outlineLevel="0" collapsed="false"/>
    <row r="32517" customFormat="false" ht="15" hidden="false" customHeight="false" outlineLevel="0" collapsed="false"/>
    <row r="32518" customFormat="false" ht="15" hidden="false" customHeight="false" outlineLevel="0" collapsed="false"/>
    <row r="32519" customFormat="false" ht="15" hidden="false" customHeight="false" outlineLevel="0" collapsed="false"/>
    <row r="32520" customFormat="false" ht="15" hidden="false" customHeight="false" outlineLevel="0" collapsed="false"/>
    <row r="32521" customFormat="false" ht="15" hidden="false" customHeight="false" outlineLevel="0" collapsed="false"/>
    <row r="32522" customFormat="false" ht="15" hidden="false" customHeight="false" outlineLevel="0" collapsed="false"/>
    <row r="32523" customFormat="false" ht="15" hidden="false" customHeight="false" outlineLevel="0" collapsed="false"/>
    <row r="32524" customFormat="false" ht="15" hidden="false" customHeight="false" outlineLevel="0" collapsed="false"/>
    <row r="32525" customFormat="false" ht="15" hidden="false" customHeight="false" outlineLevel="0" collapsed="false"/>
    <row r="32526" customFormat="false" ht="15" hidden="false" customHeight="false" outlineLevel="0" collapsed="false"/>
    <row r="32527" customFormat="false" ht="15" hidden="false" customHeight="false" outlineLevel="0" collapsed="false"/>
    <row r="32528" customFormat="false" ht="15" hidden="false" customHeight="false" outlineLevel="0" collapsed="false"/>
    <row r="32529" customFormat="false" ht="15" hidden="false" customHeight="false" outlineLevel="0" collapsed="false"/>
    <row r="32530" customFormat="false" ht="15" hidden="false" customHeight="false" outlineLevel="0" collapsed="false"/>
    <row r="32531" customFormat="false" ht="15" hidden="false" customHeight="false" outlineLevel="0" collapsed="false"/>
    <row r="32532" customFormat="false" ht="15" hidden="false" customHeight="false" outlineLevel="0" collapsed="false"/>
    <row r="32533" customFormat="false" ht="15" hidden="false" customHeight="false" outlineLevel="0" collapsed="false"/>
    <row r="32534" customFormat="false" ht="15" hidden="false" customHeight="false" outlineLevel="0" collapsed="false"/>
    <row r="32535" customFormat="false" ht="15" hidden="false" customHeight="false" outlineLevel="0" collapsed="false"/>
    <row r="32536" customFormat="false" ht="15" hidden="false" customHeight="false" outlineLevel="0" collapsed="false"/>
    <row r="32537" customFormat="false" ht="15" hidden="false" customHeight="false" outlineLevel="0" collapsed="false"/>
    <row r="32538" customFormat="false" ht="15" hidden="false" customHeight="false" outlineLevel="0" collapsed="false"/>
    <row r="32539" customFormat="false" ht="15" hidden="false" customHeight="false" outlineLevel="0" collapsed="false"/>
    <row r="32540" customFormat="false" ht="15" hidden="false" customHeight="false" outlineLevel="0" collapsed="false"/>
    <row r="32541" customFormat="false" ht="15" hidden="false" customHeight="false" outlineLevel="0" collapsed="false"/>
    <row r="32542" customFormat="false" ht="15" hidden="false" customHeight="false" outlineLevel="0" collapsed="false"/>
    <row r="32543" customFormat="false" ht="15" hidden="false" customHeight="false" outlineLevel="0" collapsed="false"/>
    <row r="32544" customFormat="false" ht="15" hidden="false" customHeight="false" outlineLevel="0" collapsed="false"/>
    <row r="32545" customFormat="false" ht="15" hidden="false" customHeight="false" outlineLevel="0" collapsed="false"/>
    <row r="32546" customFormat="false" ht="15" hidden="false" customHeight="false" outlineLevel="0" collapsed="false"/>
    <row r="32547" customFormat="false" ht="15" hidden="false" customHeight="false" outlineLevel="0" collapsed="false"/>
    <row r="32548" customFormat="false" ht="15" hidden="false" customHeight="false" outlineLevel="0" collapsed="false"/>
    <row r="32549" customFormat="false" ht="15" hidden="false" customHeight="false" outlineLevel="0" collapsed="false"/>
    <row r="32550" customFormat="false" ht="15" hidden="false" customHeight="false" outlineLevel="0" collapsed="false"/>
    <row r="32551" customFormat="false" ht="15" hidden="false" customHeight="false" outlineLevel="0" collapsed="false"/>
    <row r="32552" customFormat="false" ht="15" hidden="false" customHeight="false" outlineLevel="0" collapsed="false"/>
    <row r="32553" customFormat="false" ht="15" hidden="false" customHeight="false" outlineLevel="0" collapsed="false"/>
    <row r="32554" customFormat="false" ht="15" hidden="false" customHeight="false" outlineLevel="0" collapsed="false"/>
    <row r="32555" customFormat="false" ht="15" hidden="false" customHeight="false" outlineLevel="0" collapsed="false"/>
    <row r="32556" customFormat="false" ht="15" hidden="false" customHeight="false" outlineLevel="0" collapsed="false"/>
    <row r="32557" customFormat="false" ht="15" hidden="false" customHeight="false" outlineLevel="0" collapsed="false"/>
    <row r="32558" customFormat="false" ht="15" hidden="false" customHeight="false" outlineLevel="0" collapsed="false"/>
    <row r="32559" customFormat="false" ht="15" hidden="false" customHeight="false" outlineLevel="0" collapsed="false"/>
    <row r="32560" customFormat="false" ht="15" hidden="false" customHeight="false" outlineLevel="0" collapsed="false"/>
    <row r="32561" customFormat="false" ht="15" hidden="false" customHeight="false" outlineLevel="0" collapsed="false"/>
    <row r="32562" customFormat="false" ht="15" hidden="false" customHeight="false" outlineLevel="0" collapsed="false"/>
    <row r="32563" customFormat="false" ht="15" hidden="false" customHeight="false" outlineLevel="0" collapsed="false"/>
    <row r="32564" customFormat="false" ht="15" hidden="false" customHeight="false" outlineLevel="0" collapsed="false"/>
    <row r="32565" customFormat="false" ht="15" hidden="false" customHeight="false" outlineLevel="0" collapsed="false"/>
    <row r="32566" customFormat="false" ht="15" hidden="false" customHeight="false" outlineLevel="0" collapsed="false"/>
    <row r="32567" customFormat="false" ht="15" hidden="false" customHeight="false" outlineLevel="0" collapsed="false"/>
    <row r="32568" customFormat="false" ht="15" hidden="false" customHeight="false" outlineLevel="0" collapsed="false"/>
    <row r="32569" customFormat="false" ht="15" hidden="false" customHeight="false" outlineLevel="0" collapsed="false"/>
    <row r="32570" customFormat="false" ht="15" hidden="false" customHeight="false" outlineLevel="0" collapsed="false"/>
    <row r="32571" customFormat="false" ht="15" hidden="false" customHeight="false" outlineLevel="0" collapsed="false"/>
    <row r="32572" customFormat="false" ht="15" hidden="false" customHeight="false" outlineLevel="0" collapsed="false"/>
    <row r="32573" customFormat="false" ht="15" hidden="false" customHeight="false" outlineLevel="0" collapsed="false"/>
    <row r="32574" customFormat="false" ht="15" hidden="false" customHeight="false" outlineLevel="0" collapsed="false"/>
    <row r="32575" customFormat="false" ht="15" hidden="false" customHeight="false" outlineLevel="0" collapsed="false"/>
    <row r="32576" customFormat="false" ht="15" hidden="false" customHeight="false" outlineLevel="0" collapsed="false"/>
    <row r="32577" customFormat="false" ht="15" hidden="false" customHeight="false" outlineLevel="0" collapsed="false"/>
    <row r="32578" customFormat="false" ht="15" hidden="false" customHeight="false" outlineLevel="0" collapsed="false"/>
    <row r="32579" customFormat="false" ht="15" hidden="false" customHeight="false" outlineLevel="0" collapsed="false"/>
    <row r="32580" customFormat="false" ht="15" hidden="false" customHeight="false" outlineLevel="0" collapsed="false"/>
    <row r="32581" customFormat="false" ht="15" hidden="false" customHeight="false" outlineLevel="0" collapsed="false"/>
    <row r="32582" customFormat="false" ht="15" hidden="false" customHeight="false" outlineLevel="0" collapsed="false"/>
    <row r="32583" customFormat="false" ht="15" hidden="false" customHeight="false" outlineLevel="0" collapsed="false"/>
    <row r="32584" customFormat="false" ht="15" hidden="false" customHeight="false" outlineLevel="0" collapsed="false"/>
    <row r="32585" customFormat="false" ht="15" hidden="false" customHeight="false" outlineLevel="0" collapsed="false"/>
    <row r="32586" customFormat="false" ht="15" hidden="false" customHeight="false" outlineLevel="0" collapsed="false"/>
    <row r="32587" customFormat="false" ht="15" hidden="false" customHeight="false" outlineLevel="0" collapsed="false"/>
    <row r="32588" customFormat="false" ht="15" hidden="false" customHeight="false" outlineLevel="0" collapsed="false"/>
    <row r="32589" customFormat="false" ht="15" hidden="false" customHeight="false" outlineLevel="0" collapsed="false"/>
    <row r="32590" customFormat="false" ht="15" hidden="false" customHeight="false" outlineLevel="0" collapsed="false"/>
    <row r="32591" customFormat="false" ht="15" hidden="false" customHeight="false" outlineLevel="0" collapsed="false"/>
    <row r="32592" customFormat="false" ht="15" hidden="false" customHeight="false" outlineLevel="0" collapsed="false"/>
    <row r="32593" customFormat="false" ht="15" hidden="false" customHeight="false" outlineLevel="0" collapsed="false"/>
    <row r="32594" customFormat="false" ht="15" hidden="false" customHeight="false" outlineLevel="0" collapsed="false"/>
    <row r="32595" customFormat="false" ht="15" hidden="false" customHeight="false" outlineLevel="0" collapsed="false"/>
    <row r="32596" customFormat="false" ht="15" hidden="false" customHeight="false" outlineLevel="0" collapsed="false"/>
    <row r="32597" customFormat="false" ht="15" hidden="false" customHeight="false" outlineLevel="0" collapsed="false"/>
    <row r="32598" customFormat="false" ht="15" hidden="false" customHeight="false" outlineLevel="0" collapsed="false"/>
    <row r="32599" customFormat="false" ht="15" hidden="false" customHeight="false" outlineLevel="0" collapsed="false"/>
    <row r="32600" customFormat="false" ht="15" hidden="false" customHeight="false" outlineLevel="0" collapsed="false"/>
    <row r="32601" customFormat="false" ht="15" hidden="false" customHeight="false" outlineLevel="0" collapsed="false"/>
    <row r="32602" customFormat="false" ht="15" hidden="false" customHeight="false" outlineLevel="0" collapsed="false"/>
    <row r="32603" customFormat="false" ht="15" hidden="false" customHeight="false" outlineLevel="0" collapsed="false"/>
    <row r="32604" customFormat="false" ht="15" hidden="false" customHeight="false" outlineLevel="0" collapsed="false"/>
    <row r="32605" customFormat="false" ht="15" hidden="false" customHeight="false" outlineLevel="0" collapsed="false"/>
    <row r="32606" customFormat="false" ht="15" hidden="false" customHeight="false" outlineLevel="0" collapsed="false"/>
    <row r="32607" customFormat="false" ht="15" hidden="false" customHeight="false" outlineLevel="0" collapsed="false"/>
    <row r="32608" customFormat="false" ht="15" hidden="false" customHeight="false" outlineLevel="0" collapsed="false"/>
    <row r="32609" customFormat="false" ht="15" hidden="false" customHeight="false" outlineLevel="0" collapsed="false"/>
    <row r="32610" customFormat="false" ht="15" hidden="false" customHeight="false" outlineLevel="0" collapsed="false"/>
    <row r="32611" customFormat="false" ht="15" hidden="false" customHeight="false" outlineLevel="0" collapsed="false"/>
    <row r="32612" customFormat="false" ht="15" hidden="false" customHeight="false" outlineLevel="0" collapsed="false"/>
    <row r="32613" customFormat="false" ht="15" hidden="false" customHeight="false" outlineLevel="0" collapsed="false"/>
    <row r="32614" customFormat="false" ht="15" hidden="false" customHeight="false" outlineLevel="0" collapsed="false"/>
    <row r="32615" customFormat="false" ht="15" hidden="false" customHeight="false" outlineLevel="0" collapsed="false"/>
    <row r="32616" customFormat="false" ht="15" hidden="false" customHeight="false" outlineLevel="0" collapsed="false"/>
    <row r="32617" customFormat="false" ht="15" hidden="false" customHeight="false" outlineLevel="0" collapsed="false"/>
    <row r="32618" customFormat="false" ht="15" hidden="false" customHeight="false" outlineLevel="0" collapsed="false"/>
    <row r="32619" customFormat="false" ht="15" hidden="false" customHeight="false" outlineLevel="0" collapsed="false"/>
    <row r="32620" customFormat="false" ht="15" hidden="false" customHeight="false" outlineLevel="0" collapsed="false"/>
    <row r="32621" customFormat="false" ht="15" hidden="false" customHeight="false" outlineLevel="0" collapsed="false"/>
    <row r="32622" customFormat="false" ht="15" hidden="false" customHeight="false" outlineLevel="0" collapsed="false"/>
    <row r="32623" customFormat="false" ht="15" hidden="false" customHeight="false" outlineLevel="0" collapsed="false"/>
    <row r="32624" customFormat="false" ht="15" hidden="false" customHeight="false" outlineLevel="0" collapsed="false"/>
    <row r="32625" customFormat="false" ht="15" hidden="false" customHeight="false" outlineLevel="0" collapsed="false"/>
    <row r="32626" customFormat="false" ht="15" hidden="false" customHeight="false" outlineLevel="0" collapsed="false"/>
    <row r="32627" customFormat="false" ht="15" hidden="false" customHeight="false" outlineLevel="0" collapsed="false"/>
    <row r="32628" customFormat="false" ht="15" hidden="false" customHeight="false" outlineLevel="0" collapsed="false"/>
    <row r="32629" customFormat="false" ht="15" hidden="false" customHeight="false" outlineLevel="0" collapsed="false"/>
    <row r="32630" customFormat="false" ht="15" hidden="false" customHeight="false" outlineLevel="0" collapsed="false"/>
    <row r="32631" customFormat="false" ht="15" hidden="false" customHeight="false" outlineLevel="0" collapsed="false"/>
    <row r="32632" customFormat="false" ht="15" hidden="false" customHeight="false" outlineLevel="0" collapsed="false"/>
    <row r="32633" customFormat="false" ht="15" hidden="false" customHeight="false" outlineLevel="0" collapsed="false"/>
    <row r="32634" customFormat="false" ht="15" hidden="false" customHeight="false" outlineLevel="0" collapsed="false"/>
    <row r="32635" customFormat="false" ht="15" hidden="false" customHeight="false" outlineLevel="0" collapsed="false"/>
    <row r="32636" customFormat="false" ht="15" hidden="false" customHeight="false" outlineLevel="0" collapsed="false"/>
    <row r="32637" customFormat="false" ht="15" hidden="false" customHeight="false" outlineLevel="0" collapsed="false"/>
    <row r="32638" customFormat="false" ht="15" hidden="false" customHeight="false" outlineLevel="0" collapsed="false"/>
    <row r="32639" customFormat="false" ht="15" hidden="false" customHeight="false" outlineLevel="0" collapsed="false"/>
    <row r="32640" customFormat="false" ht="15" hidden="false" customHeight="false" outlineLevel="0" collapsed="false"/>
    <row r="32641" customFormat="false" ht="15" hidden="false" customHeight="false" outlineLevel="0" collapsed="false"/>
    <row r="32642" customFormat="false" ht="15" hidden="false" customHeight="false" outlineLevel="0" collapsed="false"/>
    <row r="32643" customFormat="false" ht="15" hidden="false" customHeight="false" outlineLevel="0" collapsed="false"/>
    <row r="32644" customFormat="false" ht="15" hidden="false" customHeight="false" outlineLevel="0" collapsed="false"/>
    <row r="32645" customFormat="false" ht="15" hidden="false" customHeight="false" outlineLevel="0" collapsed="false"/>
    <row r="32646" customFormat="false" ht="15" hidden="false" customHeight="false" outlineLevel="0" collapsed="false"/>
    <row r="32647" customFormat="false" ht="15" hidden="false" customHeight="false" outlineLevel="0" collapsed="false"/>
    <row r="32648" customFormat="false" ht="15" hidden="false" customHeight="false" outlineLevel="0" collapsed="false"/>
    <row r="32649" customFormat="false" ht="15" hidden="false" customHeight="false" outlineLevel="0" collapsed="false"/>
    <row r="32650" customFormat="false" ht="15" hidden="false" customHeight="false" outlineLevel="0" collapsed="false"/>
    <row r="32651" customFormat="false" ht="15" hidden="false" customHeight="false" outlineLevel="0" collapsed="false"/>
    <row r="32652" customFormat="false" ht="15" hidden="false" customHeight="false" outlineLevel="0" collapsed="false"/>
    <row r="32653" customFormat="false" ht="15" hidden="false" customHeight="false" outlineLevel="0" collapsed="false"/>
    <row r="32654" customFormat="false" ht="15" hidden="false" customHeight="false" outlineLevel="0" collapsed="false"/>
    <row r="32655" customFormat="false" ht="15" hidden="false" customHeight="false" outlineLevel="0" collapsed="false"/>
    <row r="32656" customFormat="false" ht="15" hidden="false" customHeight="false" outlineLevel="0" collapsed="false"/>
    <row r="32657" customFormat="false" ht="15" hidden="false" customHeight="false" outlineLevel="0" collapsed="false"/>
    <row r="32658" customFormat="false" ht="15" hidden="false" customHeight="false" outlineLevel="0" collapsed="false"/>
    <row r="32659" customFormat="false" ht="15" hidden="false" customHeight="false" outlineLevel="0" collapsed="false"/>
    <row r="32660" customFormat="false" ht="15" hidden="false" customHeight="false" outlineLevel="0" collapsed="false"/>
    <row r="32661" customFormat="false" ht="15" hidden="false" customHeight="false" outlineLevel="0" collapsed="false"/>
    <row r="32662" customFormat="false" ht="15" hidden="false" customHeight="false" outlineLevel="0" collapsed="false"/>
    <row r="32663" customFormat="false" ht="15" hidden="false" customHeight="false" outlineLevel="0" collapsed="false"/>
    <row r="32664" customFormat="false" ht="15" hidden="false" customHeight="false" outlineLevel="0" collapsed="false"/>
    <row r="32665" customFormat="false" ht="15" hidden="false" customHeight="false" outlineLevel="0" collapsed="false"/>
    <row r="32666" customFormat="false" ht="15" hidden="false" customHeight="false" outlineLevel="0" collapsed="false"/>
    <row r="32667" customFormat="false" ht="15" hidden="false" customHeight="false" outlineLevel="0" collapsed="false"/>
    <row r="32668" customFormat="false" ht="15" hidden="false" customHeight="false" outlineLevel="0" collapsed="false"/>
    <row r="32669" customFormat="false" ht="15" hidden="false" customHeight="false" outlineLevel="0" collapsed="false"/>
    <row r="32670" customFormat="false" ht="15" hidden="false" customHeight="false" outlineLevel="0" collapsed="false"/>
    <row r="32671" customFormat="false" ht="15" hidden="false" customHeight="false" outlineLevel="0" collapsed="false"/>
    <row r="32672" customFormat="false" ht="15" hidden="false" customHeight="false" outlineLevel="0" collapsed="false"/>
    <row r="32673" customFormat="false" ht="15" hidden="false" customHeight="false" outlineLevel="0" collapsed="false"/>
    <row r="32674" customFormat="false" ht="15" hidden="false" customHeight="false" outlineLevel="0" collapsed="false"/>
    <row r="32675" customFormat="false" ht="15" hidden="false" customHeight="false" outlineLevel="0" collapsed="false"/>
    <row r="32676" customFormat="false" ht="15" hidden="false" customHeight="false" outlineLevel="0" collapsed="false"/>
    <row r="32677" customFormat="false" ht="15" hidden="false" customHeight="false" outlineLevel="0" collapsed="false"/>
    <row r="32678" customFormat="false" ht="15" hidden="false" customHeight="false" outlineLevel="0" collapsed="false"/>
    <row r="32679" customFormat="false" ht="15" hidden="false" customHeight="false" outlineLevel="0" collapsed="false"/>
    <row r="32680" customFormat="false" ht="15" hidden="false" customHeight="false" outlineLevel="0" collapsed="false"/>
    <row r="32681" customFormat="false" ht="15" hidden="false" customHeight="false" outlineLevel="0" collapsed="false"/>
    <row r="32682" customFormat="false" ht="15" hidden="false" customHeight="false" outlineLevel="0" collapsed="false"/>
    <row r="32683" customFormat="false" ht="15" hidden="false" customHeight="false" outlineLevel="0" collapsed="false"/>
    <row r="32684" customFormat="false" ht="15" hidden="false" customHeight="false" outlineLevel="0" collapsed="false"/>
    <row r="32685" customFormat="false" ht="15" hidden="false" customHeight="false" outlineLevel="0" collapsed="false"/>
    <row r="32686" customFormat="false" ht="15" hidden="false" customHeight="false" outlineLevel="0" collapsed="false"/>
    <row r="32687" customFormat="false" ht="15" hidden="false" customHeight="false" outlineLevel="0" collapsed="false"/>
    <row r="32688" customFormat="false" ht="15" hidden="false" customHeight="false" outlineLevel="0" collapsed="false"/>
    <row r="32689" customFormat="false" ht="15" hidden="false" customHeight="false" outlineLevel="0" collapsed="false"/>
    <row r="32690" customFormat="false" ht="15" hidden="false" customHeight="false" outlineLevel="0" collapsed="false"/>
    <row r="32691" customFormat="false" ht="15" hidden="false" customHeight="false" outlineLevel="0" collapsed="false"/>
    <row r="32692" customFormat="false" ht="15" hidden="false" customHeight="false" outlineLevel="0" collapsed="false"/>
    <row r="32693" customFormat="false" ht="15" hidden="false" customHeight="false" outlineLevel="0" collapsed="false"/>
    <row r="32694" customFormat="false" ht="15" hidden="false" customHeight="false" outlineLevel="0" collapsed="false"/>
    <row r="32695" customFormat="false" ht="15" hidden="false" customHeight="false" outlineLevel="0" collapsed="false"/>
    <row r="32696" customFormat="false" ht="15" hidden="false" customHeight="false" outlineLevel="0" collapsed="false"/>
    <row r="32697" customFormat="false" ht="15" hidden="false" customHeight="false" outlineLevel="0" collapsed="false"/>
    <row r="32698" customFormat="false" ht="15" hidden="false" customHeight="false" outlineLevel="0" collapsed="false"/>
    <row r="32699" customFormat="false" ht="15" hidden="false" customHeight="false" outlineLevel="0" collapsed="false"/>
    <row r="32700" customFormat="false" ht="15" hidden="false" customHeight="false" outlineLevel="0" collapsed="false"/>
    <row r="32701" customFormat="false" ht="15" hidden="false" customHeight="false" outlineLevel="0" collapsed="false"/>
    <row r="32702" customFormat="false" ht="15" hidden="false" customHeight="false" outlineLevel="0" collapsed="false"/>
    <row r="32703" customFormat="false" ht="15" hidden="false" customHeight="false" outlineLevel="0" collapsed="false"/>
    <row r="32704" customFormat="false" ht="15" hidden="false" customHeight="false" outlineLevel="0" collapsed="false"/>
    <row r="32705" customFormat="false" ht="15" hidden="false" customHeight="false" outlineLevel="0" collapsed="false"/>
    <row r="32706" customFormat="false" ht="15" hidden="false" customHeight="false" outlineLevel="0" collapsed="false"/>
    <row r="32707" customFormat="false" ht="15" hidden="false" customHeight="false" outlineLevel="0" collapsed="false"/>
    <row r="32708" customFormat="false" ht="15" hidden="false" customHeight="false" outlineLevel="0" collapsed="false"/>
    <row r="32709" customFormat="false" ht="15" hidden="false" customHeight="false" outlineLevel="0" collapsed="false"/>
    <row r="32710" customFormat="false" ht="15" hidden="false" customHeight="false" outlineLevel="0" collapsed="false"/>
    <row r="32711" customFormat="false" ht="15" hidden="false" customHeight="false" outlineLevel="0" collapsed="false"/>
    <row r="32712" customFormat="false" ht="15" hidden="false" customHeight="false" outlineLevel="0" collapsed="false"/>
    <row r="32713" customFormat="false" ht="15" hidden="false" customHeight="false" outlineLevel="0" collapsed="false"/>
    <row r="32714" customFormat="false" ht="15" hidden="false" customHeight="false" outlineLevel="0" collapsed="false"/>
    <row r="32715" customFormat="false" ht="15" hidden="false" customHeight="false" outlineLevel="0" collapsed="false"/>
    <row r="32716" customFormat="false" ht="15" hidden="false" customHeight="false" outlineLevel="0" collapsed="false"/>
    <row r="32717" customFormat="false" ht="15" hidden="false" customHeight="false" outlineLevel="0" collapsed="false"/>
    <row r="32718" customFormat="false" ht="15" hidden="false" customHeight="false" outlineLevel="0" collapsed="false"/>
    <row r="32719" customFormat="false" ht="15" hidden="false" customHeight="false" outlineLevel="0" collapsed="false"/>
    <row r="32720" customFormat="false" ht="15" hidden="false" customHeight="false" outlineLevel="0" collapsed="false"/>
    <row r="32721" customFormat="false" ht="15" hidden="false" customHeight="false" outlineLevel="0" collapsed="false"/>
    <row r="32722" customFormat="false" ht="15" hidden="false" customHeight="false" outlineLevel="0" collapsed="false"/>
    <row r="32723" customFormat="false" ht="15" hidden="false" customHeight="false" outlineLevel="0" collapsed="false"/>
    <row r="32724" customFormat="false" ht="15" hidden="false" customHeight="false" outlineLevel="0" collapsed="false"/>
    <row r="32725" customFormat="false" ht="15" hidden="false" customHeight="false" outlineLevel="0" collapsed="false"/>
    <row r="32726" customFormat="false" ht="15" hidden="false" customHeight="false" outlineLevel="0" collapsed="false"/>
    <row r="32727" customFormat="false" ht="15" hidden="false" customHeight="false" outlineLevel="0" collapsed="false"/>
    <row r="32728" customFormat="false" ht="15" hidden="false" customHeight="false" outlineLevel="0" collapsed="false"/>
    <row r="32729" customFormat="false" ht="15" hidden="false" customHeight="false" outlineLevel="0" collapsed="false"/>
    <row r="32730" customFormat="false" ht="15" hidden="false" customHeight="false" outlineLevel="0" collapsed="false"/>
    <row r="32731" customFormat="false" ht="15" hidden="false" customHeight="false" outlineLevel="0" collapsed="false"/>
    <row r="32732" customFormat="false" ht="15" hidden="false" customHeight="false" outlineLevel="0" collapsed="false"/>
    <row r="32733" customFormat="false" ht="15" hidden="false" customHeight="false" outlineLevel="0" collapsed="false"/>
    <row r="32734" customFormat="false" ht="15" hidden="false" customHeight="false" outlineLevel="0" collapsed="false"/>
    <row r="32735" customFormat="false" ht="15" hidden="false" customHeight="false" outlineLevel="0" collapsed="false"/>
    <row r="32736" customFormat="false" ht="15" hidden="false" customHeight="false" outlineLevel="0" collapsed="false"/>
    <row r="32737" customFormat="false" ht="15" hidden="false" customHeight="false" outlineLevel="0" collapsed="false"/>
    <row r="32738" customFormat="false" ht="15" hidden="false" customHeight="false" outlineLevel="0" collapsed="false"/>
    <row r="32739" customFormat="false" ht="15" hidden="false" customHeight="false" outlineLevel="0" collapsed="false"/>
    <row r="32740" customFormat="false" ht="15" hidden="false" customHeight="false" outlineLevel="0" collapsed="false"/>
    <row r="32741" customFormat="false" ht="15" hidden="false" customHeight="false" outlineLevel="0" collapsed="false"/>
    <row r="32742" customFormat="false" ht="15" hidden="false" customHeight="false" outlineLevel="0" collapsed="false"/>
    <row r="32743" customFormat="false" ht="15" hidden="false" customHeight="false" outlineLevel="0" collapsed="false"/>
    <row r="32744" customFormat="false" ht="15" hidden="false" customHeight="false" outlineLevel="0" collapsed="false"/>
    <row r="32745" customFormat="false" ht="15" hidden="false" customHeight="false" outlineLevel="0" collapsed="false"/>
    <row r="32746" customFormat="false" ht="15" hidden="false" customHeight="false" outlineLevel="0" collapsed="false"/>
    <row r="32747" customFormat="false" ht="15" hidden="false" customHeight="false" outlineLevel="0" collapsed="false"/>
    <row r="32748" customFormat="false" ht="15" hidden="false" customHeight="false" outlineLevel="0" collapsed="false"/>
    <row r="32749" customFormat="false" ht="15" hidden="false" customHeight="false" outlineLevel="0" collapsed="false"/>
    <row r="32750" customFormat="false" ht="15" hidden="false" customHeight="false" outlineLevel="0" collapsed="false"/>
    <row r="32751" customFormat="false" ht="15" hidden="false" customHeight="false" outlineLevel="0" collapsed="false"/>
    <row r="32752" customFormat="false" ht="15" hidden="false" customHeight="false" outlineLevel="0" collapsed="false"/>
    <row r="32753" customFormat="false" ht="15" hidden="false" customHeight="false" outlineLevel="0" collapsed="false"/>
    <row r="32754" customFormat="false" ht="15" hidden="false" customHeight="false" outlineLevel="0" collapsed="false"/>
    <row r="32755" customFormat="false" ht="15" hidden="false" customHeight="false" outlineLevel="0" collapsed="false"/>
    <row r="32756" customFormat="false" ht="15" hidden="false" customHeight="false" outlineLevel="0" collapsed="false"/>
    <row r="32757" customFormat="false" ht="15" hidden="false" customHeight="false" outlineLevel="0" collapsed="false"/>
    <row r="32758" customFormat="false" ht="15" hidden="false" customHeight="false" outlineLevel="0" collapsed="false"/>
    <row r="32759" customFormat="false" ht="15" hidden="false" customHeight="false" outlineLevel="0" collapsed="false"/>
    <row r="32760" customFormat="false" ht="15" hidden="false" customHeight="false" outlineLevel="0" collapsed="false"/>
    <row r="32761" customFormat="false" ht="15" hidden="false" customHeight="false" outlineLevel="0" collapsed="false"/>
    <row r="32762" customFormat="false" ht="15" hidden="false" customHeight="false" outlineLevel="0" collapsed="false"/>
    <row r="32763" customFormat="false" ht="15" hidden="false" customHeight="false" outlineLevel="0" collapsed="false"/>
    <row r="32764" customFormat="false" ht="15" hidden="false" customHeight="false" outlineLevel="0" collapsed="false"/>
    <row r="32765" customFormat="false" ht="15" hidden="false" customHeight="false" outlineLevel="0" collapsed="false"/>
    <row r="32766" customFormat="false" ht="15" hidden="false" customHeight="false" outlineLevel="0" collapsed="false"/>
    <row r="32767" customFormat="false" ht="15" hidden="false" customHeight="false" outlineLevel="0" collapsed="false"/>
    <row r="32768" customFormat="false" ht="15" hidden="false" customHeight="false" outlineLevel="0" collapsed="false"/>
    <row r="32769" customFormat="false" ht="15" hidden="false" customHeight="false" outlineLevel="0" collapsed="false"/>
    <row r="32770" customFormat="false" ht="15" hidden="false" customHeight="false" outlineLevel="0" collapsed="false"/>
    <row r="32771" customFormat="false" ht="15" hidden="false" customHeight="false" outlineLevel="0" collapsed="false"/>
    <row r="32772" customFormat="false" ht="15" hidden="false" customHeight="false" outlineLevel="0" collapsed="false"/>
    <row r="32773" customFormat="false" ht="15" hidden="false" customHeight="false" outlineLevel="0" collapsed="false"/>
    <row r="32774" customFormat="false" ht="15" hidden="false" customHeight="false" outlineLevel="0" collapsed="false"/>
    <row r="32775" customFormat="false" ht="15" hidden="false" customHeight="false" outlineLevel="0" collapsed="false"/>
    <row r="32776" customFormat="false" ht="15" hidden="false" customHeight="false" outlineLevel="0" collapsed="false"/>
    <row r="32777" customFormat="false" ht="15" hidden="false" customHeight="false" outlineLevel="0" collapsed="false"/>
    <row r="32778" customFormat="false" ht="15" hidden="false" customHeight="false" outlineLevel="0" collapsed="false"/>
    <row r="32779" customFormat="false" ht="15" hidden="false" customHeight="false" outlineLevel="0" collapsed="false"/>
    <row r="32780" customFormat="false" ht="15" hidden="false" customHeight="false" outlineLevel="0" collapsed="false"/>
    <row r="32781" customFormat="false" ht="15" hidden="false" customHeight="false" outlineLevel="0" collapsed="false"/>
    <row r="32782" customFormat="false" ht="15" hidden="false" customHeight="false" outlineLevel="0" collapsed="false"/>
    <row r="32783" customFormat="false" ht="15" hidden="false" customHeight="false" outlineLevel="0" collapsed="false"/>
    <row r="32784" customFormat="false" ht="15" hidden="false" customHeight="false" outlineLevel="0" collapsed="false"/>
    <row r="32785" customFormat="false" ht="15" hidden="false" customHeight="false" outlineLevel="0" collapsed="false"/>
    <row r="32786" customFormat="false" ht="15" hidden="false" customHeight="false" outlineLevel="0" collapsed="false"/>
    <row r="32787" customFormat="false" ht="15" hidden="false" customHeight="false" outlineLevel="0" collapsed="false"/>
    <row r="32788" customFormat="false" ht="15" hidden="false" customHeight="false" outlineLevel="0" collapsed="false"/>
    <row r="32789" customFormat="false" ht="15" hidden="false" customHeight="false" outlineLevel="0" collapsed="false"/>
    <row r="32790" customFormat="false" ht="15" hidden="false" customHeight="false" outlineLevel="0" collapsed="false"/>
    <row r="32791" customFormat="false" ht="15" hidden="false" customHeight="false" outlineLevel="0" collapsed="false"/>
    <row r="32792" customFormat="false" ht="15" hidden="false" customHeight="false" outlineLevel="0" collapsed="false"/>
    <row r="32793" customFormat="false" ht="15" hidden="false" customHeight="false" outlineLevel="0" collapsed="false"/>
    <row r="32794" customFormat="false" ht="15" hidden="false" customHeight="false" outlineLevel="0" collapsed="false"/>
    <row r="32795" customFormat="false" ht="15" hidden="false" customHeight="false" outlineLevel="0" collapsed="false"/>
    <row r="32796" customFormat="false" ht="15" hidden="false" customHeight="false" outlineLevel="0" collapsed="false"/>
    <row r="32797" customFormat="false" ht="15" hidden="false" customHeight="false" outlineLevel="0" collapsed="false"/>
    <row r="32798" customFormat="false" ht="15" hidden="false" customHeight="false" outlineLevel="0" collapsed="false"/>
    <row r="32799" customFormat="false" ht="15" hidden="false" customHeight="false" outlineLevel="0" collapsed="false"/>
    <row r="32800" customFormat="false" ht="15" hidden="false" customHeight="false" outlineLevel="0" collapsed="false"/>
    <row r="32801" customFormat="false" ht="15" hidden="false" customHeight="false" outlineLevel="0" collapsed="false"/>
    <row r="32802" customFormat="false" ht="15" hidden="false" customHeight="false" outlineLevel="0" collapsed="false"/>
    <row r="32803" customFormat="false" ht="15" hidden="false" customHeight="false" outlineLevel="0" collapsed="false"/>
    <row r="32804" customFormat="false" ht="15" hidden="false" customHeight="false" outlineLevel="0" collapsed="false"/>
    <row r="32805" customFormat="false" ht="15" hidden="false" customHeight="false" outlineLevel="0" collapsed="false"/>
    <row r="32806" customFormat="false" ht="15" hidden="false" customHeight="false" outlineLevel="0" collapsed="false"/>
    <row r="32807" customFormat="false" ht="15" hidden="false" customHeight="false" outlineLevel="0" collapsed="false"/>
    <row r="32808" customFormat="false" ht="15" hidden="false" customHeight="false" outlineLevel="0" collapsed="false"/>
    <row r="32809" customFormat="false" ht="15" hidden="false" customHeight="false" outlineLevel="0" collapsed="false"/>
    <row r="32810" customFormat="false" ht="15" hidden="false" customHeight="false" outlineLevel="0" collapsed="false"/>
    <row r="32811" customFormat="false" ht="15" hidden="false" customHeight="false" outlineLevel="0" collapsed="false"/>
    <row r="32812" customFormat="false" ht="15" hidden="false" customHeight="false" outlineLevel="0" collapsed="false"/>
    <row r="32813" customFormat="false" ht="15" hidden="false" customHeight="false" outlineLevel="0" collapsed="false"/>
    <row r="32814" customFormat="false" ht="15" hidden="false" customHeight="false" outlineLevel="0" collapsed="false"/>
    <row r="32815" customFormat="false" ht="15" hidden="false" customHeight="false" outlineLevel="0" collapsed="false"/>
    <row r="32816" customFormat="false" ht="15" hidden="false" customHeight="false" outlineLevel="0" collapsed="false"/>
    <row r="32817" customFormat="false" ht="15" hidden="false" customHeight="false" outlineLevel="0" collapsed="false"/>
    <row r="32818" customFormat="false" ht="15" hidden="false" customHeight="false" outlineLevel="0" collapsed="false"/>
    <row r="32819" customFormat="false" ht="15" hidden="false" customHeight="false" outlineLevel="0" collapsed="false"/>
    <row r="32820" customFormat="false" ht="15" hidden="false" customHeight="false" outlineLevel="0" collapsed="false"/>
    <row r="32821" customFormat="false" ht="15" hidden="false" customHeight="false" outlineLevel="0" collapsed="false"/>
    <row r="32822" customFormat="false" ht="15" hidden="false" customHeight="false" outlineLevel="0" collapsed="false"/>
    <row r="32823" customFormat="false" ht="15" hidden="false" customHeight="false" outlineLevel="0" collapsed="false"/>
    <row r="32824" customFormat="false" ht="15" hidden="false" customHeight="false" outlineLevel="0" collapsed="false"/>
    <row r="32825" customFormat="false" ht="15" hidden="false" customHeight="false" outlineLevel="0" collapsed="false"/>
    <row r="32826" customFormat="false" ht="15" hidden="false" customHeight="false" outlineLevel="0" collapsed="false"/>
    <row r="32827" customFormat="false" ht="15" hidden="false" customHeight="false" outlineLevel="0" collapsed="false"/>
    <row r="32828" customFormat="false" ht="15" hidden="false" customHeight="false" outlineLevel="0" collapsed="false"/>
    <row r="32829" customFormat="false" ht="15" hidden="false" customHeight="false" outlineLevel="0" collapsed="false"/>
    <row r="32830" customFormat="false" ht="15" hidden="false" customHeight="false" outlineLevel="0" collapsed="false"/>
    <row r="32831" customFormat="false" ht="15" hidden="false" customHeight="false" outlineLevel="0" collapsed="false"/>
    <row r="32832" customFormat="false" ht="15" hidden="false" customHeight="false" outlineLevel="0" collapsed="false"/>
    <row r="32833" customFormat="false" ht="15" hidden="false" customHeight="false" outlineLevel="0" collapsed="false"/>
    <row r="32834" customFormat="false" ht="15" hidden="false" customHeight="false" outlineLevel="0" collapsed="false"/>
    <row r="32835" customFormat="false" ht="15" hidden="false" customHeight="false" outlineLevel="0" collapsed="false"/>
    <row r="32836" customFormat="false" ht="15" hidden="false" customHeight="false" outlineLevel="0" collapsed="false"/>
    <row r="32837" customFormat="false" ht="15" hidden="false" customHeight="false" outlineLevel="0" collapsed="false"/>
    <row r="32838" customFormat="false" ht="15" hidden="false" customHeight="false" outlineLevel="0" collapsed="false"/>
    <row r="32839" customFormat="false" ht="15" hidden="false" customHeight="false" outlineLevel="0" collapsed="false"/>
    <row r="32840" customFormat="false" ht="15" hidden="false" customHeight="false" outlineLevel="0" collapsed="false"/>
    <row r="32841" customFormat="false" ht="15" hidden="false" customHeight="false" outlineLevel="0" collapsed="false"/>
    <row r="32842" customFormat="false" ht="15" hidden="false" customHeight="false" outlineLevel="0" collapsed="false"/>
    <row r="32843" customFormat="false" ht="15" hidden="false" customHeight="false" outlineLevel="0" collapsed="false"/>
    <row r="32844" customFormat="false" ht="15" hidden="false" customHeight="false" outlineLevel="0" collapsed="false"/>
    <row r="32845" customFormat="false" ht="15" hidden="false" customHeight="false" outlineLevel="0" collapsed="false"/>
    <row r="32846" customFormat="false" ht="15" hidden="false" customHeight="false" outlineLevel="0" collapsed="false"/>
    <row r="32847" customFormat="false" ht="15" hidden="false" customHeight="false" outlineLevel="0" collapsed="false"/>
    <row r="32848" customFormat="false" ht="15" hidden="false" customHeight="false" outlineLevel="0" collapsed="false"/>
    <row r="32849" customFormat="false" ht="15" hidden="false" customHeight="false" outlineLevel="0" collapsed="false"/>
    <row r="32850" customFormat="false" ht="15" hidden="false" customHeight="false" outlineLevel="0" collapsed="false"/>
    <row r="32851" customFormat="false" ht="15" hidden="false" customHeight="false" outlineLevel="0" collapsed="false"/>
    <row r="32852" customFormat="false" ht="15" hidden="false" customHeight="false" outlineLevel="0" collapsed="false"/>
    <row r="32853" customFormat="false" ht="15" hidden="false" customHeight="false" outlineLevel="0" collapsed="false"/>
    <row r="32854" customFormat="false" ht="15" hidden="false" customHeight="false" outlineLevel="0" collapsed="false"/>
    <row r="32855" customFormat="false" ht="15" hidden="false" customHeight="false" outlineLevel="0" collapsed="false"/>
    <row r="32856" customFormat="false" ht="15" hidden="false" customHeight="false" outlineLevel="0" collapsed="false"/>
    <row r="32857" customFormat="false" ht="15" hidden="false" customHeight="false" outlineLevel="0" collapsed="false"/>
    <row r="32858" customFormat="false" ht="15" hidden="false" customHeight="false" outlineLevel="0" collapsed="false"/>
    <row r="32859" customFormat="false" ht="15" hidden="false" customHeight="false" outlineLevel="0" collapsed="false"/>
    <row r="32860" customFormat="false" ht="15" hidden="false" customHeight="false" outlineLevel="0" collapsed="false"/>
    <row r="32861" customFormat="false" ht="15" hidden="false" customHeight="false" outlineLevel="0" collapsed="false"/>
    <row r="32862" customFormat="false" ht="15" hidden="false" customHeight="false" outlineLevel="0" collapsed="false"/>
    <row r="32863" customFormat="false" ht="15" hidden="false" customHeight="false" outlineLevel="0" collapsed="false"/>
    <row r="32864" customFormat="false" ht="15" hidden="false" customHeight="false" outlineLevel="0" collapsed="false"/>
    <row r="32865" customFormat="false" ht="15" hidden="false" customHeight="false" outlineLevel="0" collapsed="false"/>
    <row r="32866" customFormat="false" ht="15" hidden="false" customHeight="false" outlineLevel="0" collapsed="false"/>
    <row r="32867" customFormat="false" ht="15" hidden="false" customHeight="false" outlineLevel="0" collapsed="false"/>
    <row r="32868" customFormat="false" ht="15" hidden="false" customHeight="false" outlineLevel="0" collapsed="false"/>
    <row r="32869" customFormat="false" ht="15" hidden="false" customHeight="false" outlineLevel="0" collapsed="false"/>
    <row r="32870" customFormat="false" ht="15" hidden="false" customHeight="false" outlineLevel="0" collapsed="false"/>
    <row r="32871" customFormat="false" ht="15" hidden="false" customHeight="false" outlineLevel="0" collapsed="false"/>
    <row r="32872" customFormat="false" ht="15" hidden="false" customHeight="false" outlineLevel="0" collapsed="false"/>
    <row r="32873" customFormat="false" ht="15" hidden="false" customHeight="false" outlineLevel="0" collapsed="false"/>
    <row r="32874" customFormat="false" ht="15" hidden="false" customHeight="false" outlineLevel="0" collapsed="false"/>
    <row r="32875" customFormat="false" ht="15" hidden="false" customHeight="false" outlineLevel="0" collapsed="false"/>
    <row r="32876" customFormat="false" ht="15" hidden="false" customHeight="false" outlineLevel="0" collapsed="false"/>
    <row r="32877" customFormat="false" ht="15" hidden="false" customHeight="false" outlineLevel="0" collapsed="false"/>
    <row r="32878" customFormat="false" ht="15" hidden="false" customHeight="false" outlineLevel="0" collapsed="false"/>
    <row r="32879" customFormat="false" ht="15" hidden="false" customHeight="false" outlineLevel="0" collapsed="false"/>
    <row r="32880" customFormat="false" ht="15" hidden="false" customHeight="false" outlineLevel="0" collapsed="false"/>
    <row r="32881" customFormat="false" ht="15" hidden="false" customHeight="false" outlineLevel="0" collapsed="false"/>
    <row r="32882" customFormat="false" ht="15" hidden="false" customHeight="false" outlineLevel="0" collapsed="false"/>
    <row r="32883" customFormat="false" ht="15" hidden="false" customHeight="false" outlineLevel="0" collapsed="false"/>
    <row r="32884" customFormat="false" ht="15" hidden="false" customHeight="false" outlineLevel="0" collapsed="false"/>
    <row r="32885" customFormat="false" ht="15" hidden="false" customHeight="false" outlineLevel="0" collapsed="false"/>
    <row r="32886" customFormat="false" ht="15" hidden="false" customHeight="false" outlineLevel="0" collapsed="false"/>
    <row r="32887" customFormat="false" ht="15" hidden="false" customHeight="false" outlineLevel="0" collapsed="false"/>
    <row r="32888" customFormat="false" ht="15" hidden="false" customHeight="false" outlineLevel="0" collapsed="false"/>
    <row r="32889" customFormat="false" ht="15" hidden="false" customHeight="false" outlineLevel="0" collapsed="false"/>
    <row r="32890" customFormat="false" ht="15" hidden="false" customHeight="false" outlineLevel="0" collapsed="false"/>
    <row r="32891" customFormat="false" ht="15" hidden="false" customHeight="false" outlineLevel="0" collapsed="false"/>
    <row r="32892" customFormat="false" ht="15" hidden="false" customHeight="false" outlineLevel="0" collapsed="false"/>
    <row r="32893" customFormat="false" ht="15" hidden="false" customHeight="false" outlineLevel="0" collapsed="false"/>
    <row r="32894" customFormat="false" ht="15" hidden="false" customHeight="false" outlineLevel="0" collapsed="false"/>
    <row r="32895" customFormat="false" ht="15" hidden="false" customHeight="false" outlineLevel="0" collapsed="false"/>
    <row r="32896" customFormat="false" ht="15" hidden="false" customHeight="false" outlineLevel="0" collapsed="false"/>
    <row r="32897" customFormat="false" ht="15" hidden="false" customHeight="false" outlineLevel="0" collapsed="false"/>
    <row r="32898" customFormat="false" ht="15" hidden="false" customHeight="false" outlineLevel="0" collapsed="false"/>
    <row r="32899" customFormat="false" ht="15" hidden="false" customHeight="false" outlineLevel="0" collapsed="false"/>
    <row r="32900" customFormat="false" ht="15" hidden="false" customHeight="false" outlineLevel="0" collapsed="false"/>
    <row r="32901" customFormat="false" ht="15" hidden="false" customHeight="false" outlineLevel="0" collapsed="false"/>
    <row r="32902" customFormat="false" ht="15" hidden="false" customHeight="false" outlineLevel="0" collapsed="false"/>
    <row r="32903" customFormat="false" ht="15" hidden="false" customHeight="false" outlineLevel="0" collapsed="false"/>
    <row r="32904" customFormat="false" ht="15" hidden="false" customHeight="false" outlineLevel="0" collapsed="false"/>
    <row r="32905" customFormat="false" ht="15" hidden="false" customHeight="false" outlineLevel="0" collapsed="false"/>
    <row r="32906" customFormat="false" ht="15" hidden="false" customHeight="false" outlineLevel="0" collapsed="false"/>
    <row r="32907" customFormat="false" ht="15" hidden="false" customHeight="false" outlineLevel="0" collapsed="false"/>
    <row r="32908" customFormat="false" ht="15" hidden="false" customHeight="false" outlineLevel="0" collapsed="false"/>
    <row r="32909" customFormat="false" ht="15" hidden="false" customHeight="false" outlineLevel="0" collapsed="false"/>
    <row r="32910" customFormat="false" ht="15" hidden="false" customHeight="false" outlineLevel="0" collapsed="false"/>
    <row r="32911" customFormat="false" ht="15" hidden="false" customHeight="false" outlineLevel="0" collapsed="false"/>
    <row r="32912" customFormat="false" ht="15" hidden="false" customHeight="false" outlineLevel="0" collapsed="false"/>
    <row r="32913" customFormat="false" ht="15" hidden="false" customHeight="false" outlineLevel="0" collapsed="false"/>
    <row r="32914" customFormat="false" ht="15" hidden="false" customHeight="false" outlineLevel="0" collapsed="false"/>
    <row r="32915" customFormat="false" ht="15" hidden="false" customHeight="false" outlineLevel="0" collapsed="false"/>
    <row r="32916" customFormat="false" ht="15" hidden="false" customHeight="false" outlineLevel="0" collapsed="false"/>
    <row r="32917" customFormat="false" ht="15" hidden="false" customHeight="false" outlineLevel="0" collapsed="false"/>
    <row r="32918" customFormat="false" ht="15" hidden="false" customHeight="false" outlineLevel="0" collapsed="false"/>
    <row r="32919" customFormat="false" ht="15" hidden="false" customHeight="false" outlineLevel="0" collapsed="false"/>
    <row r="32920" customFormat="false" ht="15" hidden="false" customHeight="false" outlineLevel="0" collapsed="false"/>
    <row r="32921" customFormat="false" ht="15" hidden="false" customHeight="false" outlineLevel="0" collapsed="false"/>
    <row r="32922" customFormat="false" ht="15" hidden="false" customHeight="false" outlineLevel="0" collapsed="false"/>
    <row r="32923" customFormat="false" ht="15" hidden="false" customHeight="false" outlineLevel="0" collapsed="false"/>
    <row r="32924" customFormat="false" ht="15" hidden="false" customHeight="false" outlineLevel="0" collapsed="false"/>
    <row r="32925" customFormat="false" ht="15" hidden="false" customHeight="false" outlineLevel="0" collapsed="false"/>
    <row r="32926" customFormat="false" ht="15" hidden="false" customHeight="false" outlineLevel="0" collapsed="false"/>
    <row r="32927" customFormat="false" ht="15" hidden="false" customHeight="false" outlineLevel="0" collapsed="false"/>
    <row r="32928" customFormat="false" ht="15" hidden="false" customHeight="false" outlineLevel="0" collapsed="false"/>
    <row r="32929" customFormat="false" ht="15" hidden="false" customHeight="false" outlineLevel="0" collapsed="false"/>
    <row r="32930" customFormat="false" ht="15" hidden="false" customHeight="false" outlineLevel="0" collapsed="false"/>
    <row r="32931" customFormat="false" ht="15" hidden="false" customHeight="false" outlineLevel="0" collapsed="false"/>
    <row r="32932" customFormat="false" ht="15" hidden="false" customHeight="false" outlineLevel="0" collapsed="false"/>
    <row r="32933" customFormat="false" ht="15" hidden="false" customHeight="false" outlineLevel="0" collapsed="false"/>
    <row r="32934" customFormat="false" ht="15" hidden="false" customHeight="false" outlineLevel="0" collapsed="false"/>
    <row r="32935" customFormat="false" ht="15" hidden="false" customHeight="false" outlineLevel="0" collapsed="false"/>
    <row r="32936" customFormat="false" ht="15" hidden="false" customHeight="false" outlineLevel="0" collapsed="false"/>
    <row r="32937" customFormat="false" ht="15" hidden="false" customHeight="false" outlineLevel="0" collapsed="false"/>
    <row r="32938" customFormat="false" ht="15" hidden="false" customHeight="false" outlineLevel="0" collapsed="false"/>
    <row r="32939" customFormat="false" ht="15" hidden="false" customHeight="false" outlineLevel="0" collapsed="false"/>
    <row r="32940" customFormat="false" ht="15" hidden="false" customHeight="false" outlineLevel="0" collapsed="false"/>
    <row r="32941" customFormat="false" ht="15" hidden="false" customHeight="false" outlineLevel="0" collapsed="false"/>
    <row r="32942" customFormat="false" ht="15" hidden="false" customHeight="false" outlineLevel="0" collapsed="false"/>
    <row r="32943" customFormat="false" ht="15" hidden="false" customHeight="false" outlineLevel="0" collapsed="false"/>
    <row r="32944" customFormat="false" ht="15" hidden="false" customHeight="false" outlineLevel="0" collapsed="false"/>
    <row r="32945" customFormat="false" ht="15" hidden="false" customHeight="false" outlineLevel="0" collapsed="false"/>
    <row r="32946" customFormat="false" ht="15" hidden="false" customHeight="false" outlineLevel="0" collapsed="false"/>
    <row r="32947" customFormat="false" ht="15" hidden="false" customHeight="false" outlineLevel="0" collapsed="false"/>
    <row r="32948" customFormat="false" ht="15" hidden="false" customHeight="false" outlineLevel="0" collapsed="false"/>
    <row r="32949" customFormat="false" ht="15" hidden="false" customHeight="false" outlineLevel="0" collapsed="false"/>
    <row r="32950" customFormat="false" ht="15" hidden="false" customHeight="false" outlineLevel="0" collapsed="false"/>
    <row r="32951" customFormat="false" ht="15" hidden="false" customHeight="false" outlineLevel="0" collapsed="false"/>
    <row r="32952" customFormat="false" ht="15" hidden="false" customHeight="false" outlineLevel="0" collapsed="false"/>
    <row r="32953" customFormat="false" ht="15" hidden="false" customHeight="false" outlineLevel="0" collapsed="false"/>
    <row r="32954" customFormat="false" ht="15" hidden="false" customHeight="false" outlineLevel="0" collapsed="false"/>
    <row r="32955" customFormat="false" ht="15" hidden="false" customHeight="false" outlineLevel="0" collapsed="false"/>
    <row r="32956" customFormat="false" ht="15" hidden="false" customHeight="false" outlineLevel="0" collapsed="false"/>
    <row r="32957" customFormat="false" ht="15" hidden="false" customHeight="false" outlineLevel="0" collapsed="false"/>
    <row r="32958" customFormat="false" ht="15" hidden="false" customHeight="false" outlineLevel="0" collapsed="false"/>
    <row r="32959" customFormat="false" ht="15" hidden="false" customHeight="false" outlineLevel="0" collapsed="false"/>
    <row r="32960" customFormat="false" ht="15" hidden="false" customHeight="false" outlineLevel="0" collapsed="false"/>
    <row r="32961" customFormat="false" ht="15" hidden="false" customHeight="false" outlineLevel="0" collapsed="false"/>
    <row r="32962" customFormat="false" ht="15" hidden="false" customHeight="false" outlineLevel="0" collapsed="false"/>
    <row r="32963" customFormat="false" ht="15" hidden="false" customHeight="false" outlineLevel="0" collapsed="false"/>
    <row r="32964" customFormat="false" ht="15" hidden="false" customHeight="false" outlineLevel="0" collapsed="false"/>
    <row r="32965" customFormat="false" ht="15" hidden="false" customHeight="false" outlineLevel="0" collapsed="false"/>
    <row r="32966" customFormat="false" ht="15" hidden="false" customHeight="false" outlineLevel="0" collapsed="false"/>
    <row r="32967" customFormat="false" ht="15" hidden="false" customHeight="false" outlineLevel="0" collapsed="false"/>
    <row r="32968" customFormat="false" ht="15" hidden="false" customHeight="false" outlineLevel="0" collapsed="false"/>
    <row r="32969" customFormat="false" ht="15" hidden="false" customHeight="false" outlineLevel="0" collapsed="false"/>
    <row r="32970" customFormat="false" ht="15" hidden="false" customHeight="false" outlineLevel="0" collapsed="false"/>
    <row r="32971" customFormat="false" ht="15" hidden="false" customHeight="false" outlineLevel="0" collapsed="false"/>
    <row r="32972" customFormat="false" ht="15" hidden="false" customHeight="false" outlineLevel="0" collapsed="false"/>
    <row r="32973" customFormat="false" ht="15" hidden="false" customHeight="false" outlineLevel="0" collapsed="false"/>
    <row r="32974" customFormat="false" ht="15" hidden="false" customHeight="false" outlineLevel="0" collapsed="false"/>
    <row r="32975" customFormat="false" ht="15" hidden="false" customHeight="false" outlineLevel="0" collapsed="false"/>
    <row r="32976" customFormat="false" ht="15" hidden="false" customHeight="false" outlineLevel="0" collapsed="false"/>
    <row r="32977" customFormat="false" ht="15" hidden="false" customHeight="false" outlineLevel="0" collapsed="false"/>
    <row r="32978" customFormat="false" ht="15" hidden="false" customHeight="false" outlineLevel="0" collapsed="false"/>
    <row r="32979" customFormat="false" ht="15" hidden="false" customHeight="false" outlineLevel="0" collapsed="false"/>
    <row r="32980" customFormat="false" ht="15" hidden="false" customHeight="false" outlineLevel="0" collapsed="false"/>
    <row r="32981" customFormat="false" ht="15" hidden="false" customHeight="false" outlineLevel="0" collapsed="false"/>
    <row r="32982" customFormat="false" ht="15" hidden="false" customHeight="false" outlineLevel="0" collapsed="false"/>
    <row r="32983" customFormat="false" ht="15" hidden="false" customHeight="false" outlineLevel="0" collapsed="false"/>
    <row r="32984" customFormat="false" ht="15" hidden="false" customHeight="false" outlineLevel="0" collapsed="false"/>
    <row r="32985" customFormat="false" ht="15" hidden="false" customHeight="false" outlineLevel="0" collapsed="false"/>
    <row r="32986" customFormat="false" ht="15" hidden="false" customHeight="false" outlineLevel="0" collapsed="false"/>
    <row r="32987" customFormat="false" ht="15" hidden="false" customHeight="false" outlineLevel="0" collapsed="false"/>
    <row r="32988" customFormat="false" ht="15" hidden="false" customHeight="false" outlineLevel="0" collapsed="false"/>
    <row r="32989" customFormat="false" ht="15" hidden="false" customHeight="false" outlineLevel="0" collapsed="false"/>
    <row r="32990" customFormat="false" ht="15" hidden="false" customHeight="false" outlineLevel="0" collapsed="false"/>
    <row r="32991" customFormat="false" ht="15" hidden="false" customHeight="false" outlineLevel="0" collapsed="false"/>
    <row r="32992" customFormat="false" ht="15" hidden="false" customHeight="false" outlineLevel="0" collapsed="false"/>
    <row r="32993" customFormat="false" ht="15" hidden="false" customHeight="false" outlineLevel="0" collapsed="false"/>
    <row r="32994" customFormat="false" ht="15" hidden="false" customHeight="false" outlineLevel="0" collapsed="false"/>
    <row r="32995" customFormat="false" ht="15" hidden="false" customHeight="false" outlineLevel="0" collapsed="false"/>
    <row r="32996" customFormat="false" ht="15" hidden="false" customHeight="false" outlineLevel="0" collapsed="false"/>
    <row r="32997" customFormat="false" ht="15" hidden="false" customHeight="false" outlineLevel="0" collapsed="false"/>
    <row r="32998" customFormat="false" ht="15" hidden="false" customHeight="false" outlineLevel="0" collapsed="false"/>
    <row r="32999" customFormat="false" ht="15" hidden="false" customHeight="false" outlineLevel="0" collapsed="false"/>
    <row r="33000" customFormat="false" ht="15" hidden="false" customHeight="false" outlineLevel="0" collapsed="false"/>
    <row r="33001" customFormat="false" ht="15" hidden="false" customHeight="false" outlineLevel="0" collapsed="false"/>
    <row r="33002" customFormat="false" ht="15" hidden="false" customHeight="false" outlineLevel="0" collapsed="false"/>
    <row r="33003" customFormat="false" ht="15" hidden="false" customHeight="false" outlineLevel="0" collapsed="false"/>
    <row r="33004" customFormat="false" ht="15" hidden="false" customHeight="false" outlineLevel="0" collapsed="false"/>
    <row r="33005" customFormat="false" ht="15" hidden="false" customHeight="false" outlineLevel="0" collapsed="false"/>
    <row r="33006" customFormat="false" ht="15" hidden="false" customHeight="false" outlineLevel="0" collapsed="false"/>
    <row r="33007" customFormat="false" ht="15" hidden="false" customHeight="false" outlineLevel="0" collapsed="false"/>
    <row r="33008" customFormat="false" ht="15" hidden="false" customHeight="false" outlineLevel="0" collapsed="false"/>
    <row r="33009" customFormat="false" ht="15" hidden="false" customHeight="false" outlineLevel="0" collapsed="false"/>
    <row r="33010" customFormat="false" ht="15" hidden="false" customHeight="false" outlineLevel="0" collapsed="false"/>
    <row r="33011" customFormat="false" ht="15" hidden="false" customHeight="false" outlineLevel="0" collapsed="false"/>
    <row r="33012" customFormat="false" ht="15" hidden="false" customHeight="false" outlineLevel="0" collapsed="false"/>
    <row r="33013" customFormat="false" ht="15" hidden="false" customHeight="false" outlineLevel="0" collapsed="false"/>
    <row r="33014" customFormat="false" ht="15" hidden="false" customHeight="false" outlineLevel="0" collapsed="false"/>
    <row r="33015" customFormat="false" ht="15" hidden="false" customHeight="false" outlineLevel="0" collapsed="false"/>
    <row r="33016" customFormat="false" ht="15" hidden="false" customHeight="false" outlineLevel="0" collapsed="false"/>
    <row r="33017" customFormat="false" ht="15" hidden="false" customHeight="false" outlineLevel="0" collapsed="false"/>
    <row r="33018" customFormat="false" ht="15" hidden="false" customHeight="false" outlineLevel="0" collapsed="false"/>
    <row r="33019" customFormat="false" ht="15" hidden="false" customHeight="false" outlineLevel="0" collapsed="false"/>
    <row r="33020" customFormat="false" ht="15" hidden="false" customHeight="false" outlineLevel="0" collapsed="false"/>
    <row r="33021" customFormat="false" ht="15" hidden="false" customHeight="false" outlineLevel="0" collapsed="false"/>
    <row r="33022" customFormat="false" ht="15" hidden="false" customHeight="false" outlineLevel="0" collapsed="false"/>
    <row r="33023" customFormat="false" ht="15" hidden="false" customHeight="false" outlineLevel="0" collapsed="false"/>
    <row r="33024" customFormat="false" ht="15" hidden="false" customHeight="false" outlineLevel="0" collapsed="false"/>
    <row r="33025" customFormat="false" ht="15" hidden="false" customHeight="false" outlineLevel="0" collapsed="false"/>
    <row r="33026" customFormat="false" ht="15" hidden="false" customHeight="false" outlineLevel="0" collapsed="false"/>
    <row r="33027" customFormat="false" ht="15" hidden="false" customHeight="false" outlineLevel="0" collapsed="false"/>
    <row r="33028" customFormat="false" ht="15" hidden="false" customHeight="false" outlineLevel="0" collapsed="false"/>
    <row r="33029" customFormat="false" ht="15" hidden="false" customHeight="false" outlineLevel="0" collapsed="false"/>
    <row r="33030" customFormat="false" ht="15" hidden="false" customHeight="false" outlineLevel="0" collapsed="false"/>
    <row r="33031" customFormat="false" ht="15" hidden="false" customHeight="false" outlineLevel="0" collapsed="false"/>
    <row r="33032" customFormat="false" ht="15" hidden="false" customHeight="false" outlineLevel="0" collapsed="false"/>
    <row r="33033" customFormat="false" ht="15" hidden="false" customHeight="false" outlineLevel="0" collapsed="false"/>
    <row r="33034" customFormat="false" ht="15" hidden="false" customHeight="false" outlineLevel="0" collapsed="false"/>
    <row r="33035" customFormat="false" ht="15" hidden="false" customHeight="false" outlineLevel="0" collapsed="false"/>
    <row r="33036" customFormat="false" ht="15" hidden="false" customHeight="false" outlineLevel="0" collapsed="false"/>
    <row r="33037" customFormat="false" ht="15" hidden="false" customHeight="false" outlineLevel="0" collapsed="false"/>
    <row r="33038" customFormat="false" ht="15" hidden="false" customHeight="false" outlineLevel="0" collapsed="false"/>
    <row r="33039" customFormat="false" ht="15" hidden="false" customHeight="false" outlineLevel="0" collapsed="false"/>
    <row r="33040" customFormat="false" ht="15" hidden="false" customHeight="false" outlineLevel="0" collapsed="false"/>
    <row r="33041" customFormat="false" ht="15" hidden="false" customHeight="false" outlineLevel="0" collapsed="false"/>
    <row r="33042" customFormat="false" ht="15" hidden="false" customHeight="false" outlineLevel="0" collapsed="false"/>
    <row r="33043" customFormat="false" ht="15" hidden="false" customHeight="false" outlineLevel="0" collapsed="false"/>
    <row r="33044" customFormat="false" ht="15" hidden="false" customHeight="false" outlineLevel="0" collapsed="false"/>
    <row r="33045" customFormat="false" ht="15" hidden="false" customHeight="false" outlineLevel="0" collapsed="false"/>
    <row r="33046" customFormat="false" ht="15" hidden="false" customHeight="false" outlineLevel="0" collapsed="false"/>
    <row r="33047" customFormat="false" ht="15" hidden="false" customHeight="false" outlineLevel="0" collapsed="false"/>
    <row r="33048" customFormat="false" ht="15" hidden="false" customHeight="false" outlineLevel="0" collapsed="false"/>
    <row r="33049" customFormat="false" ht="15" hidden="false" customHeight="false" outlineLevel="0" collapsed="false"/>
    <row r="33050" customFormat="false" ht="15" hidden="false" customHeight="false" outlineLevel="0" collapsed="false"/>
    <row r="33051" customFormat="false" ht="15" hidden="false" customHeight="false" outlineLevel="0" collapsed="false"/>
    <row r="33052" customFormat="false" ht="15" hidden="false" customHeight="false" outlineLevel="0" collapsed="false"/>
    <row r="33053" customFormat="false" ht="15" hidden="false" customHeight="false" outlineLevel="0" collapsed="false"/>
    <row r="33054" customFormat="false" ht="15" hidden="false" customHeight="false" outlineLevel="0" collapsed="false"/>
    <row r="33055" customFormat="false" ht="15" hidden="false" customHeight="false" outlineLevel="0" collapsed="false"/>
    <row r="33056" customFormat="false" ht="15" hidden="false" customHeight="false" outlineLevel="0" collapsed="false"/>
    <row r="33057" customFormat="false" ht="15" hidden="false" customHeight="false" outlineLevel="0" collapsed="false"/>
    <row r="33058" customFormat="false" ht="15" hidden="false" customHeight="false" outlineLevel="0" collapsed="false"/>
    <row r="33059" customFormat="false" ht="15" hidden="false" customHeight="false" outlineLevel="0" collapsed="false"/>
    <row r="33060" customFormat="false" ht="15" hidden="false" customHeight="false" outlineLevel="0" collapsed="false"/>
    <row r="33061" customFormat="false" ht="15" hidden="false" customHeight="false" outlineLevel="0" collapsed="false"/>
    <row r="33062" customFormat="false" ht="15" hidden="false" customHeight="false" outlineLevel="0" collapsed="false"/>
    <row r="33063" customFormat="false" ht="15" hidden="false" customHeight="false" outlineLevel="0" collapsed="false"/>
    <row r="33064" customFormat="false" ht="15" hidden="false" customHeight="false" outlineLevel="0" collapsed="false"/>
    <row r="33065" customFormat="false" ht="15" hidden="false" customHeight="false" outlineLevel="0" collapsed="false"/>
    <row r="33066" customFormat="false" ht="15" hidden="false" customHeight="false" outlineLevel="0" collapsed="false"/>
    <row r="33067" customFormat="false" ht="15" hidden="false" customHeight="false" outlineLevel="0" collapsed="false"/>
    <row r="33068" customFormat="false" ht="15" hidden="false" customHeight="false" outlineLevel="0" collapsed="false"/>
    <row r="33069" customFormat="false" ht="15" hidden="false" customHeight="false" outlineLevel="0" collapsed="false"/>
    <row r="33070" customFormat="false" ht="15" hidden="false" customHeight="false" outlineLevel="0" collapsed="false"/>
    <row r="33071" customFormat="false" ht="15" hidden="false" customHeight="false" outlineLevel="0" collapsed="false"/>
    <row r="33072" customFormat="false" ht="15" hidden="false" customHeight="false" outlineLevel="0" collapsed="false"/>
    <row r="33073" customFormat="false" ht="15" hidden="false" customHeight="false" outlineLevel="0" collapsed="false"/>
    <row r="33074" customFormat="false" ht="15" hidden="false" customHeight="false" outlineLevel="0" collapsed="false"/>
    <row r="33075" customFormat="false" ht="15" hidden="false" customHeight="false" outlineLevel="0" collapsed="false"/>
    <row r="33076" customFormat="false" ht="15" hidden="false" customHeight="false" outlineLevel="0" collapsed="false"/>
    <row r="33077" customFormat="false" ht="15" hidden="false" customHeight="false" outlineLevel="0" collapsed="false"/>
    <row r="33078" customFormat="false" ht="15" hidden="false" customHeight="false" outlineLevel="0" collapsed="false"/>
    <row r="33079" customFormat="false" ht="15" hidden="false" customHeight="false" outlineLevel="0" collapsed="false"/>
    <row r="33080" customFormat="false" ht="15" hidden="false" customHeight="false" outlineLevel="0" collapsed="false"/>
    <row r="33081" customFormat="false" ht="15" hidden="false" customHeight="false" outlineLevel="0" collapsed="false"/>
    <row r="33082" customFormat="false" ht="15" hidden="false" customHeight="false" outlineLevel="0" collapsed="false"/>
    <row r="33083" customFormat="false" ht="15" hidden="false" customHeight="false" outlineLevel="0" collapsed="false"/>
    <row r="33084" customFormat="false" ht="15" hidden="false" customHeight="false" outlineLevel="0" collapsed="false"/>
    <row r="33085" customFormat="false" ht="15" hidden="false" customHeight="false" outlineLevel="0" collapsed="false"/>
    <row r="33086" customFormat="false" ht="15" hidden="false" customHeight="false" outlineLevel="0" collapsed="false"/>
    <row r="33087" customFormat="false" ht="15" hidden="false" customHeight="false" outlineLevel="0" collapsed="false"/>
    <row r="33088" customFormat="false" ht="15" hidden="false" customHeight="false" outlineLevel="0" collapsed="false"/>
    <row r="33089" customFormat="false" ht="15" hidden="false" customHeight="false" outlineLevel="0" collapsed="false"/>
    <row r="33090" customFormat="false" ht="15" hidden="false" customHeight="false" outlineLevel="0" collapsed="false"/>
    <row r="33091" customFormat="false" ht="15" hidden="false" customHeight="false" outlineLevel="0" collapsed="false"/>
    <row r="33092" customFormat="false" ht="15" hidden="false" customHeight="false" outlineLevel="0" collapsed="false"/>
    <row r="33093" customFormat="false" ht="15" hidden="false" customHeight="false" outlineLevel="0" collapsed="false"/>
    <row r="33094" customFormat="false" ht="15" hidden="false" customHeight="false" outlineLevel="0" collapsed="false"/>
    <row r="33095" customFormat="false" ht="15" hidden="false" customHeight="false" outlineLevel="0" collapsed="false"/>
    <row r="33096" customFormat="false" ht="15" hidden="false" customHeight="false" outlineLevel="0" collapsed="false"/>
    <row r="33097" customFormat="false" ht="15" hidden="false" customHeight="false" outlineLevel="0" collapsed="false"/>
    <row r="33098" customFormat="false" ht="15" hidden="false" customHeight="false" outlineLevel="0" collapsed="false"/>
    <row r="33099" customFormat="false" ht="15" hidden="false" customHeight="false" outlineLevel="0" collapsed="false"/>
    <row r="33100" customFormat="false" ht="15" hidden="false" customHeight="false" outlineLevel="0" collapsed="false"/>
    <row r="33101" customFormat="false" ht="15" hidden="false" customHeight="false" outlineLevel="0" collapsed="false"/>
    <row r="33102" customFormat="false" ht="15" hidden="false" customHeight="false" outlineLevel="0" collapsed="false"/>
    <row r="33103" customFormat="false" ht="15" hidden="false" customHeight="false" outlineLevel="0" collapsed="false"/>
    <row r="33104" customFormat="false" ht="15" hidden="false" customHeight="false" outlineLevel="0" collapsed="false"/>
    <row r="33105" customFormat="false" ht="15" hidden="false" customHeight="false" outlineLevel="0" collapsed="false"/>
    <row r="33106" customFormat="false" ht="15" hidden="false" customHeight="false" outlineLevel="0" collapsed="false"/>
    <row r="33107" customFormat="false" ht="15" hidden="false" customHeight="false" outlineLevel="0" collapsed="false"/>
    <row r="33108" customFormat="false" ht="15" hidden="false" customHeight="false" outlineLevel="0" collapsed="false"/>
    <row r="33109" customFormat="false" ht="15" hidden="false" customHeight="false" outlineLevel="0" collapsed="false"/>
    <row r="33110" customFormat="false" ht="15" hidden="false" customHeight="false" outlineLevel="0" collapsed="false"/>
    <row r="33111" customFormat="false" ht="15" hidden="false" customHeight="false" outlineLevel="0" collapsed="false"/>
    <row r="33112" customFormat="false" ht="15" hidden="false" customHeight="false" outlineLevel="0" collapsed="false"/>
    <row r="33113" customFormat="false" ht="15" hidden="false" customHeight="false" outlineLevel="0" collapsed="false"/>
    <row r="33114" customFormat="false" ht="15" hidden="false" customHeight="false" outlineLevel="0" collapsed="false"/>
    <row r="33115" customFormat="false" ht="15" hidden="false" customHeight="false" outlineLevel="0" collapsed="false"/>
    <row r="33116" customFormat="false" ht="15" hidden="false" customHeight="false" outlineLevel="0" collapsed="false"/>
    <row r="33117" customFormat="false" ht="15" hidden="false" customHeight="false" outlineLevel="0" collapsed="false"/>
    <row r="33118" customFormat="false" ht="15" hidden="false" customHeight="false" outlineLevel="0" collapsed="false"/>
    <row r="33119" customFormat="false" ht="15" hidden="false" customHeight="false" outlineLevel="0" collapsed="false"/>
    <row r="33120" customFormat="false" ht="15" hidden="false" customHeight="false" outlineLevel="0" collapsed="false"/>
    <row r="33121" customFormat="false" ht="15" hidden="false" customHeight="false" outlineLevel="0" collapsed="false"/>
    <row r="33122" customFormat="false" ht="15" hidden="false" customHeight="false" outlineLevel="0" collapsed="false"/>
    <row r="33123" customFormat="false" ht="15" hidden="false" customHeight="false" outlineLevel="0" collapsed="false"/>
    <row r="33124" customFormat="false" ht="15" hidden="false" customHeight="false" outlineLevel="0" collapsed="false"/>
    <row r="33125" customFormat="false" ht="15" hidden="false" customHeight="false" outlineLevel="0" collapsed="false"/>
    <row r="33126" customFormat="false" ht="15" hidden="false" customHeight="false" outlineLevel="0" collapsed="false"/>
    <row r="33127" customFormat="false" ht="15" hidden="false" customHeight="false" outlineLevel="0" collapsed="false"/>
    <row r="33128" customFormat="false" ht="15" hidden="false" customHeight="false" outlineLevel="0" collapsed="false"/>
    <row r="33129" customFormat="false" ht="15" hidden="false" customHeight="false" outlineLevel="0" collapsed="false"/>
    <row r="33130" customFormat="false" ht="15" hidden="false" customHeight="false" outlineLevel="0" collapsed="false"/>
    <row r="33131" customFormat="false" ht="15" hidden="false" customHeight="false" outlineLevel="0" collapsed="false"/>
    <row r="33132" customFormat="false" ht="15" hidden="false" customHeight="false" outlineLevel="0" collapsed="false"/>
    <row r="33133" customFormat="false" ht="15" hidden="false" customHeight="false" outlineLevel="0" collapsed="false"/>
    <row r="33134" customFormat="false" ht="15" hidden="false" customHeight="false" outlineLevel="0" collapsed="false"/>
    <row r="33135" customFormat="false" ht="15" hidden="false" customHeight="false" outlineLevel="0" collapsed="false"/>
    <row r="33136" customFormat="false" ht="15" hidden="false" customHeight="false" outlineLevel="0" collapsed="false"/>
    <row r="33137" customFormat="false" ht="15" hidden="false" customHeight="false" outlineLevel="0" collapsed="false"/>
    <row r="33138" customFormat="false" ht="15" hidden="false" customHeight="false" outlineLevel="0" collapsed="false"/>
    <row r="33139" customFormat="false" ht="15" hidden="false" customHeight="false" outlineLevel="0" collapsed="false"/>
    <row r="33140" customFormat="false" ht="15" hidden="false" customHeight="false" outlineLevel="0" collapsed="false"/>
    <row r="33141" customFormat="false" ht="15" hidden="false" customHeight="false" outlineLevel="0" collapsed="false"/>
    <row r="33142" customFormat="false" ht="15" hidden="false" customHeight="false" outlineLevel="0" collapsed="false"/>
    <row r="33143" customFormat="false" ht="15" hidden="false" customHeight="false" outlineLevel="0" collapsed="false"/>
    <row r="33144" customFormat="false" ht="15" hidden="false" customHeight="false" outlineLevel="0" collapsed="false"/>
    <row r="33145" customFormat="false" ht="15" hidden="false" customHeight="false" outlineLevel="0" collapsed="false"/>
    <row r="33146" customFormat="false" ht="15" hidden="false" customHeight="false" outlineLevel="0" collapsed="false"/>
    <row r="33147" customFormat="false" ht="15" hidden="false" customHeight="false" outlineLevel="0" collapsed="false"/>
    <row r="33148" customFormat="false" ht="15" hidden="false" customHeight="false" outlineLevel="0" collapsed="false"/>
    <row r="33149" customFormat="false" ht="15" hidden="false" customHeight="false" outlineLevel="0" collapsed="false"/>
    <row r="33150" customFormat="false" ht="15" hidden="false" customHeight="false" outlineLevel="0" collapsed="false"/>
    <row r="33151" customFormat="false" ht="15" hidden="false" customHeight="false" outlineLevel="0" collapsed="false"/>
    <row r="33152" customFormat="false" ht="15" hidden="false" customHeight="false" outlineLevel="0" collapsed="false"/>
    <row r="33153" customFormat="false" ht="15" hidden="false" customHeight="false" outlineLevel="0" collapsed="false"/>
    <row r="33154" customFormat="false" ht="15" hidden="false" customHeight="false" outlineLevel="0" collapsed="false"/>
    <row r="33155" customFormat="false" ht="15" hidden="false" customHeight="false" outlineLevel="0" collapsed="false"/>
    <row r="33156" customFormat="false" ht="15" hidden="false" customHeight="false" outlineLevel="0" collapsed="false"/>
    <row r="33157" customFormat="false" ht="15" hidden="false" customHeight="false" outlineLevel="0" collapsed="false"/>
    <row r="33158" customFormat="false" ht="15" hidden="false" customHeight="false" outlineLevel="0" collapsed="false"/>
    <row r="33159" customFormat="false" ht="15" hidden="false" customHeight="false" outlineLevel="0" collapsed="false"/>
    <row r="33160" customFormat="false" ht="15" hidden="false" customHeight="false" outlineLevel="0" collapsed="false"/>
    <row r="33161" customFormat="false" ht="15" hidden="false" customHeight="false" outlineLevel="0" collapsed="false"/>
    <row r="33162" customFormat="false" ht="15" hidden="false" customHeight="false" outlineLevel="0" collapsed="false"/>
    <row r="33163" customFormat="false" ht="15" hidden="false" customHeight="false" outlineLevel="0" collapsed="false"/>
    <row r="33164" customFormat="false" ht="15" hidden="false" customHeight="false" outlineLevel="0" collapsed="false"/>
    <row r="33165" customFormat="false" ht="15" hidden="false" customHeight="false" outlineLevel="0" collapsed="false"/>
    <row r="33166" customFormat="false" ht="15" hidden="false" customHeight="false" outlineLevel="0" collapsed="false"/>
    <row r="33167" customFormat="false" ht="15" hidden="false" customHeight="false" outlineLevel="0" collapsed="false"/>
    <row r="33168" customFormat="false" ht="15" hidden="false" customHeight="false" outlineLevel="0" collapsed="false"/>
    <row r="33169" customFormat="false" ht="15" hidden="false" customHeight="false" outlineLevel="0" collapsed="false"/>
    <row r="33170" customFormat="false" ht="15" hidden="false" customHeight="false" outlineLevel="0" collapsed="false"/>
    <row r="33171" customFormat="false" ht="15" hidden="false" customHeight="false" outlineLevel="0" collapsed="false"/>
    <row r="33172" customFormat="false" ht="15" hidden="false" customHeight="false" outlineLevel="0" collapsed="false"/>
    <row r="33173" customFormat="false" ht="15" hidden="false" customHeight="false" outlineLevel="0" collapsed="false"/>
    <row r="33174" customFormat="false" ht="15" hidden="false" customHeight="false" outlineLevel="0" collapsed="false"/>
    <row r="33175" customFormat="false" ht="15" hidden="false" customHeight="false" outlineLevel="0" collapsed="false"/>
    <row r="33176" customFormat="false" ht="15" hidden="false" customHeight="false" outlineLevel="0" collapsed="false"/>
    <row r="33177" customFormat="false" ht="15" hidden="false" customHeight="false" outlineLevel="0" collapsed="false"/>
    <row r="33178" customFormat="false" ht="15" hidden="false" customHeight="false" outlineLevel="0" collapsed="false"/>
    <row r="33179" customFormat="false" ht="15" hidden="false" customHeight="false" outlineLevel="0" collapsed="false"/>
    <row r="33180" customFormat="false" ht="15" hidden="false" customHeight="false" outlineLevel="0" collapsed="false"/>
    <row r="33181" customFormat="false" ht="15" hidden="false" customHeight="false" outlineLevel="0" collapsed="false"/>
    <row r="33182" customFormat="false" ht="15" hidden="false" customHeight="false" outlineLevel="0" collapsed="false"/>
    <row r="33183" customFormat="false" ht="15" hidden="false" customHeight="false" outlineLevel="0" collapsed="false"/>
    <row r="33184" customFormat="false" ht="15" hidden="false" customHeight="false" outlineLevel="0" collapsed="false"/>
    <row r="33185" customFormat="false" ht="15" hidden="false" customHeight="false" outlineLevel="0" collapsed="false"/>
    <row r="33186" customFormat="false" ht="15" hidden="false" customHeight="false" outlineLevel="0" collapsed="false"/>
    <row r="33187" customFormat="false" ht="15" hidden="false" customHeight="false" outlineLevel="0" collapsed="false"/>
    <row r="33188" customFormat="false" ht="15" hidden="false" customHeight="false" outlineLevel="0" collapsed="false"/>
    <row r="33189" customFormat="false" ht="15" hidden="false" customHeight="false" outlineLevel="0" collapsed="false"/>
    <row r="33190" customFormat="false" ht="15" hidden="false" customHeight="false" outlineLevel="0" collapsed="false"/>
    <row r="33191" customFormat="false" ht="15" hidden="false" customHeight="false" outlineLevel="0" collapsed="false"/>
    <row r="33192" customFormat="false" ht="15" hidden="false" customHeight="false" outlineLevel="0" collapsed="false"/>
    <row r="33193" customFormat="false" ht="15" hidden="false" customHeight="false" outlineLevel="0" collapsed="false"/>
    <row r="33194" customFormat="false" ht="15" hidden="false" customHeight="false" outlineLevel="0" collapsed="false"/>
    <row r="33195" customFormat="false" ht="15" hidden="false" customHeight="false" outlineLevel="0" collapsed="false"/>
    <row r="33196" customFormat="false" ht="15" hidden="false" customHeight="false" outlineLevel="0" collapsed="false"/>
    <row r="33197" customFormat="false" ht="15" hidden="false" customHeight="false" outlineLevel="0" collapsed="false"/>
    <row r="33198" customFormat="false" ht="15" hidden="false" customHeight="false" outlineLevel="0" collapsed="false"/>
    <row r="33199" customFormat="false" ht="15" hidden="false" customHeight="false" outlineLevel="0" collapsed="false"/>
    <row r="33200" customFormat="false" ht="15" hidden="false" customHeight="false" outlineLevel="0" collapsed="false"/>
    <row r="33201" customFormat="false" ht="15" hidden="false" customHeight="false" outlineLevel="0" collapsed="false"/>
    <row r="33202" customFormat="false" ht="15" hidden="false" customHeight="false" outlineLevel="0" collapsed="false"/>
    <row r="33203" customFormat="false" ht="15" hidden="false" customHeight="false" outlineLevel="0" collapsed="false"/>
    <row r="33204" customFormat="false" ht="15" hidden="false" customHeight="false" outlineLevel="0" collapsed="false"/>
    <row r="33205" customFormat="false" ht="15" hidden="false" customHeight="false" outlineLevel="0" collapsed="false"/>
    <row r="33206" customFormat="false" ht="15" hidden="false" customHeight="false" outlineLevel="0" collapsed="false"/>
    <row r="33207" customFormat="false" ht="15" hidden="false" customHeight="false" outlineLevel="0" collapsed="false"/>
    <row r="33208" customFormat="false" ht="15" hidden="false" customHeight="false" outlineLevel="0" collapsed="false"/>
    <row r="33209" customFormat="false" ht="15" hidden="false" customHeight="false" outlineLevel="0" collapsed="false"/>
    <row r="33210" customFormat="false" ht="15" hidden="false" customHeight="false" outlineLevel="0" collapsed="false"/>
    <row r="33211" customFormat="false" ht="15" hidden="false" customHeight="false" outlineLevel="0" collapsed="false"/>
    <row r="33212" customFormat="false" ht="15" hidden="false" customHeight="false" outlineLevel="0" collapsed="false"/>
    <row r="33213" customFormat="false" ht="15" hidden="false" customHeight="false" outlineLevel="0" collapsed="false"/>
    <row r="33214" customFormat="false" ht="15" hidden="false" customHeight="false" outlineLevel="0" collapsed="false"/>
    <row r="33215" customFormat="false" ht="15" hidden="false" customHeight="false" outlineLevel="0" collapsed="false"/>
    <row r="33216" customFormat="false" ht="15" hidden="false" customHeight="false" outlineLevel="0" collapsed="false"/>
    <row r="33217" customFormat="false" ht="15" hidden="false" customHeight="false" outlineLevel="0" collapsed="false"/>
    <row r="33218" customFormat="false" ht="15" hidden="false" customHeight="false" outlineLevel="0" collapsed="false"/>
    <row r="33219" customFormat="false" ht="15" hidden="false" customHeight="false" outlineLevel="0" collapsed="false"/>
    <row r="33220" customFormat="false" ht="15" hidden="false" customHeight="false" outlineLevel="0" collapsed="false"/>
    <row r="33221" customFormat="false" ht="15" hidden="false" customHeight="false" outlineLevel="0" collapsed="false"/>
    <row r="33222" customFormat="false" ht="15" hidden="false" customHeight="false" outlineLevel="0" collapsed="false"/>
    <row r="33223" customFormat="false" ht="15" hidden="false" customHeight="false" outlineLevel="0" collapsed="false"/>
    <row r="33224" customFormat="false" ht="15" hidden="false" customHeight="false" outlineLevel="0" collapsed="false"/>
    <row r="33225" customFormat="false" ht="15" hidden="false" customHeight="false" outlineLevel="0" collapsed="false"/>
    <row r="33226" customFormat="false" ht="15" hidden="false" customHeight="false" outlineLevel="0" collapsed="false"/>
    <row r="33227" customFormat="false" ht="15" hidden="false" customHeight="false" outlineLevel="0" collapsed="false"/>
    <row r="33228" customFormat="false" ht="15" hidden="false" customHeight="false" outlineLevel="0" collapsed="false"/>
    <row r="33229" customFormat="false" ht="15" hidden="false" customHeight="false" outlineLevel="0" collapsed="false"/>
    <row r="33230" customFormat="false" ht="15" hidden="false" customHeight="false" outlineLevel="0" collapsed="false"/>
    <row r="33231" customFormat="false" ht="15" hidden="false" customHeight="false" outlineLevel="0" collapsed="false"/>
    <row r="33232" customFormat="false" ht="15" hidden="false" customHeight="false" outlineLevel="0" collapsed="false"/>
    <row r="33233" customFormat="false" ht="15" hidden="false" customHeight="false" outlineLevel="0" collapsed="false"/>
    <row r="33234" customFormat="false" ht="15" hidden="false" customHeight="false" outlineLevel="0" collapsed="false"/>
    <row r="33235" customFormat="false" ht="15" hidden="false" customHeight="false" outlineLevel="0" collapsed="false"/>
    <row r="33236" customFormat="false" ht="15" hidden="false" customHeight="false" outlineLevel="0" collapsed="false"/>
    <row r="33237" customFormat="false" ht="15" hidden="false" customHeight="false" outlineLevel="0" collapsed="false"/>
    <row r="33238" customFormat="false" ht="15" hidden="false" customHeight="false" outlineLevel="0" collapsed="false"/>
    <row r="33239" customFormat="false" ht="15" hidden="false" customHeight="false" outlineLevel="0" collapsed="false"/>
    <row r="33240" customFormat="false" ht="15" hidden="false" customHeight="false" outlineLevel="0" collapsed="false"/>
    <row r="33241" customFormat="false" ht="15" hidden="false" customHeight="false" outlineLevel="0" collapsed="false"/>
    <row r="33242" customFormat="false" ht="15" hidden="false" customHeight="false" outlineLevel="0" collapsed="false"/>
    <row r="33243" customFormat="false" ht="15" hidden="false" customHeight="false" outlineLevel="0" collapsed="false"/>
    <row r="33244" customFormat="false" ht="15" hidden="false" customHeight="false" outlineLevel="0" collapsed="false"/>
    <row r="33245" customFormat="false" ht="15" hidden="false" customHeight="false" outlineLevel="0" collapsed="false"/>
    <row r="33246" customFormat="false" ht="15" hidden="false" customHeight="false" outlineLevel="0" collapsed="false"/>
    <row r="33247" customFormat="false" ht="15" hidden="false" customHeight="false" outlineLevel="0" collapsed="false"/>
    <row r="33248" customFormat="false" ht="15" hidden="false" customHeight="false" outlineLevel="0" collapsed="false"/>
    <row r="33249" customFormat="false" ht="15" hidden="false" customHeight="false" outlineLevel="0" collapsed="false"/>
    <row r="33250" customFormat="false" ht="15" hidden="false" customHeight="false" outlineLevel="0" collapsed="false"/>
    <row r="33251" customFormat="false" ht="15" hidden="false" customHeight="false" outlineLevel="0" collapsed="false"/>
    <row r="33252" customFormat="false" ht="15" hidden="false" customHeight="false" outlineLevel="0" collapsed="false"/>
    <row r="33253" customFormat="false" ht="15" hidden="false" customHeight="false" outlineLevel="0" collapsed="false"/>
    <row r="33254" customFormat="false" ht="15" hidden="false" customHeight="false" outlineLevel="0" collapsed="false"/>
    <row r="33255" customFormat="false" ht="15" hidden="false" customHeight="false" outlineLevel="0" collapsed="false"/>
    <row r="33256" customFormat="false" ht="15" hidden="false" customHeight="false" outlineLevel="0" collapsed="false"/>
    <row r="33257" customFormat="false" ht="15" hidden="false" customHeight="false" outlineLevel="0" collapsed="false"/>
    <row r="33258" customFormat="false" ht="15" hidden="false" customHeight="false" outlineLevel="0" collapsed="false"/>
    <row r="33259" customFormat="false" ht="15" hidden="false" customHeight="false" outlineLevel="0" collapsed="false"/>
    <row r="33260" customFormat="false" ht="15" hidden="false" customHeight="false" outlineLevel="0" collapsed="false"/>
    <row r="33261" customFormat="false" ht="15" hidden="false" customHeight="false" outlineLevel="0" collapsed="false"/>
    <row r="33262" customFormat="false" ht="15" hidden="false" customHeight="false" outlineLevel="0" collapsed="false"/>
    <row r="33263" customFormat="false" ht="15" hidden="false" customHeight="false" outlineLevel="0" collapsed="false"/>
    <row r="33264" customFormat="false" ht="15" hidden="false" customHeight="false" outlineLevel="0" collapsed="false"/>
    <row r="33265" customFormat="false" ht="15" hidden="false" customHeight="false" outlineLevel="0" collapsed="false"/>
    <row r="33266" customFormat="false" ht="15" hidden="false" customHeight="false" outlineLevel="0" collapsed="false"/>
    <row r="33267" customFormat="false" ht="15" hidden="false" customHeight="false" outlineLevel="0" collapsed="false"/>
    <row r="33268" customFormat="false" ht="15" hidden="false" customHeight="false" outlineLevel="0" collapsed="false"/>
    <row r="33269" customFormat="false" ht="15" hidden="false" customHeight="false" outlineLevel="0" collapsed="false"/>
    <row r="33270" customFormat="false" ht="15" hidden="false" customHeight="false" outlineLevel="0" collapsed="false"/>
    <row r="33271" customFormat="false" ht="15" hidden="false" customHeight="false" outlineLevel="0" collapsed="false"/>
    <row r="33272" customFormat="false" ht="15" hidden="false" customHeight="false" outlineLevel="0" collapsed="false"/>
    <row r="33273" customFormat="false" ht="15" hidden="false" customHeight="false" outlineLevel="0" collapsed="false"/>
    <row r="33274" customFormat="false" ht="15" hidden="false" customHeight="false" outlineLevel="0" collapsed="false"/>
    <row r="33275" customFormat="false" ht="15" hidden="false" customHeight="false" outlineLevel="0" collapsed="false"/>
    <row r="33276" customFormat="false" ht="15" hidden="false" customHeight="false" outlineLevel="0" collapsed="false"/>
    <row r="33277" customFormat="false" ht="15" hidden="false" customHeight="false" outlineLevel="0" collapsed="false"/>
    <row r="33278" customFormat="false" ht="15" hidden="false" customHeight="false" outlineLevel="0" collapsed="false"/>
    <row r="33279" customFormat="false" ht="15" hidden="false" customHeight="false" outlineLevel="0" collapsed="false"/>
    <row r="33280" customFormat="false" ht="15" hidden="false" customHeight="false" outlineLevel="0" collapsed="false"/>
    <row r="33281" customFormat="false" ht="15" hidden="false" customHeight="false" outlineLevel="0" collapsed="false"/>
    <row r="33282" customFormat="false" ht="15" hidden="false" customHeight="false" outlineLevel="0" collapsed="false"/>
    <row r="33283" customFormat="false" ht="15" hidden="false" customHeight="false" outlineLevel="0" collapsed="false"/>
    <row r="33284" customFormat="false" ht="15" hidden="false" customHeight="false" outlineLevel="0" collapsed="false"/>
    <row r="33285" customFormat="false" ht="15" hidden="false" customHeight="false" outlineLevel="0" collapsed="false"/>
    <row r="33286" customFormat="false" ht="15" hidden="false" customHeight="false" outlineLevel="0" collapsed="false"/>
    <row r="33287" customFormat="false" ht="15" hidden="false" customHeight="false" outlineLevel="0" collapsed="false"/>
    <row r="33288" customFormat="false" ht="15" hidden="false" customHeight="false" outlineLevel="0" collapsed="false"/>
    <row r="33289" customFormat="false" ht="15" hidden="false" customHeight="false" outlineLevel="0" collapsed="false"/>
    <row r="33290" customFormat="false" ht="15" hidden="false" customHeight="false" outlineLevel="0" collapsed="false"/>
    <row r="33291" customFormat="false" ht="15" hidden="false" customHeight="false" outlineLevel="0" collapsed="false"/>
    <row r="33292" customFormat="false" ht="15" hidden="false" customHeight="false" outlineLevel="0" collapsed="false"/>
    <row r="33293" customFormat="false" ht="15" hidden="false" customHeight="false" outlineLevel="0" collapsed="false"/>
    <row r="33294" customFormat="false" ht="15" hidden="false" customHeight="false" outlineLevel="0" collapsed="false"/>
    <row r="33295" customFormat="false" ht="15" hidden="false" customHeight="false" outlineLevel="0" collapsed="false"/>
    <row r="33296" customFormat="false" ht="15" hidden="false" customHeight="false" outlineLevel="0" collapsed="false"/>
    <row r="33297" customFormat="false" ht="15" hidden="false" customHeight="false" outlineLevel="0" collapsed="false"/>
    <row r="33298" customFormat="false" ht="15" hidden="false" customHeight="false" outlineLevel="0" collapsed="false"/>
    <row r="33299" customFormat="false" ht="15" hidden="false" customHeight="false" outlineLevel="0" collapsed="false"/>
    <row r="33300" customFormat="false" ht="15" hidden="false" customHeight="false" outlineLevel="0" collapsed="false"/>
    <row r="33301" customFormat="false" ht="15" hidden="false" customHeight="false" outlineLevel="0" collapsed="false"/>
    <row r="33302" customFormat="false" ht="15" hidden="false" customHeight="false" outlineLevel="0" collapsed="false"/>
    <row r="33303" customFormat="false" ht="15" hidden="false" customHeight="false" outlineLevel="0" collapsed="false"/>
    <row r="33304" customFormat="false" ht="15" hidden="false" customHeight="false" outlineLevel="0" collapsed="false"/>
    <row r="33305" customFormat="false" ht="15" hidden="false" customHeight="false" outlineLevel="0" collapsed="false"/>
    <row r="33306" customFormat="false" ht="15" hidden="false" customHeight="false" outlineLevel="0" collapsed="false"/>
    <row r="33307" customFormat="false" ht="15" hidden="false" customHeight="false" outlineLevel="0" collapsed="false"/>
    <row r="33308" customFormat="false" ht="15" hidden="false" customHeight="false" outlineLevel="0" collapsed="false"/>
    <row r="33309" customFormat="false" ht="15" hidden="false" customHeight="false" outlineLevel="0" collapsed="false"/>
    <row r="33310" customFormat="false" ht="15" hidden="false" customHeight="false" outlineLevel="0" collapsed="false"/>
    <row r="33311" customFormat="false" ht="15" hidden="false" customHeight="false" outlineLevel="0" collapsed="false"/>
    <row r="33312" customFormat="false" ht="15" hidden="false" customHeight="false" outlineLevel="0" collapsed="false"/>
    <row r="33313" customFormat="false" ht="15" hidden="false" customHeight="false" outlineLevel="0" collapsed="false"/>
    <row r="33314" customFormat="false" ht="15" hidden="false" customHeight="false" outlineLevel="0" collapsed="false"/>
    <row r="33315" customFormat="false" ht="15" hidden="false" customHeight="false" outlineLevel="0" collapsed="false"/>
    <row r="33316" customFormat="false" ht="15" hidden="false" customHeight="false" outlineLevel="0" collapsed="false"/>
    <row r="33317" customFormat="false" ht="15" hidden="false" customHeight="false" outlineLevel="0" collapsed="false"/>
    <row r="33318" customFormat="false" ht="15" hidden="false" customHeight="false" outlineLevel="0" collapsed="false"/>
    <row r="33319" customFormat="false" ht="15" hidden="false" customHeight="false" outlineLevel="0" collapsed="false"/>
    <row r="33320" customFormat="false" ht="15" hidden="false" customHeight="false" outlineLevel="0" collapsed="false"/>
    <row r="33321" customFormat="false" ht="15" hidden="false" customHeight="false" outlineLevel="0" collapsed="false"/>
    <row r="33322" customFormat="false" ht="15" hidden="false" customHeight="false" outlineLevel="0" collapsed="false"/>
    <row r="33323" customFormat="false" ht="15" hidden="false" customHeight="false" outlineLevel="0" collapsed="false"/>
    <row r="33324" customFormat="false" ht="15" hidden="false" customHeight="false" outlineLevel="0" collapsed="false"/>
    <row r="33325" customFormat="false" ht="15" hidden="false" customHeight="false" outlineLevel="0" collapsed="false"/>
    <row r="33326" customFormat="false" ht="15" hidden="false" customHeight="false" outlineLevel="0" collapsed="false"/>
    <row r="33327" customFormat="false" ht="15" hidden="false" customHeight="false" outlineLevel="0" collapsed="false"/>
    <row r="33328" customFormat="false" ht="15" hidden="false" customHeight="false" outlineLevel="0" collapsed="false"/>
    <row r="33329" customFormat="false" ht="15" hidden="false" customHeight="false" outlineLevel="0" collapsed="false"/>
    <row r="33330" customFormat="false" ht="15" hidden="false" customHeight="false" outlineLevel="0" collapsed="false"/>
    <row r="33331" customFormat="false" ht="15" hidden="false" customHeight="false" outlineLevel="0" collapsed="false"/>
    <row r="33332" customFormat="false" ht="15" hidden="false" customHeight="false" outlineLevel="0" collapsed="false"/>
    <row r="33333" customFormat="false" ht="15" hidden="false" customHeight="false" outlineLevel="0" collapsed="false"/>
    <row r="33334" customFormat="false" ht="15" hidden="false" customHeight="false" outlineLevel="0" collapsed="false"/>
    <row r="33335" customFormat="false" ht="15" hidden="false" customHeight="false" outlineLevel="0" collapsed="false"/>
    <row r="33336" customFormat="false" ht="15" hidden="false" customHeight="false" outlineLevel="0" collapsed="false"/>
    <row r="33337" customFormat="false" ht="15" hidden="false" customHeight="false" outlineLevel="0" collapsed="false"/>
    <row r="33338" customFormat="false" ht="15" hidden="false" customHeight="false" outlineLevel="0" collapsed="false"/>
    <row r="33339" customFormat="false" ht="15" hidden="false" customHeight="false" outlineLevel="0" collapsed="false"/>
    <row r="33340" customFormat="false" ht="15" hidden="false" customHeight="false" outlineLevel="0" collapsed="false"/>
    <row r="33341" customFormat="false" ht="15" hidden="false" customHeight="false" outlineLevel="0" collapsed="false"/>
    <row r="33342" customFormat="false" ht="15" hidden="false" customHeight="false" outlineLevel="0" collapsed="false"/>
    <row r="33343" customFormat="false" ht="15" hidden="false" customHeight="false" outlineLevel="0" collapsed="false"/>
    <row r="33344" customFormat="false" ht="15" hidden="false" customHeight="false" outlineLevel="0" collapsed="false"/>
    <row r="33345" customFormat="false" ht="15" hidden="false" customHeight="false" outlineLevel="0" collapsed="false"/>
    <row r="33346" customFormat="false" ht="15" hidden="false" customHeight="false" outlineLevel="0" collapsed="false"/>
    <row r="33347" customFormat="false" ht="15" hidden="false" customHeight="false" outlineLevel="0" collapsed="false"/>
    <row r="33348" customFormat="false" ht="15" hidden="false" customHeight="false" outlineLevel="0" collapsed="false"/>
    <row r="33349" customFormat="false" ht="15" hidden="false" customHeight="false" outlineLevel="0" collapsed="false"/>
    <row r="33350" customFormat="false" ht="15" hidden="false" customHeight="false" outlineLevel="0" collapsed="false"/>
    <row r="33351" customFormat="false" ht="15" hidden="false" customHeight="false" outlineLevel="0" collapsed="false"/>
    <row r="33352" customFormat="false" ht="15" hidden="false" customHeight="false" outlineLevel="0" collapsed="false"/>
    <row r="33353" customFormat="false" ht="15" hidden="false" customHeight="false" outlineLevel="0" collapsed="false"/>
    <row r="33354" customFormat="false" ht="15" hidden="false" customHeight="false" outlineLevel="0" collapsed="false"/>
    <row r="33355" customFormat="false" ht="15" hidden="false" customHeight="false" outlineLevel="0" collapsed="false"/>
    <row r="33356" customFormat="false" ht="15" hidden="false" customHeight="false" outlineLevel="0" collapsed="false"/>
    <row r="33357" customFormat="false" ht="15" hidden="false" customHeight="false" outlineLevel="0" collapsed="false"/>
    <row r="33358" customFormat="false" ht="15" hidden="false" customHeight="false" outlineLevel="0" collapsed="false"/>
    <row r="33359" customFormat="false" ht="15" hidden="false" customHeight="false" outlineLevel="0" collapsed="false"/>
    <row r="33360" customFormat="false" ht="15" hidden="false" customHeight="false" outlineLevel="0" collapsed="false"/>
    <row r="33361" customFormat="false" ht="15" hidden="false" customHeight="false" outlineLevel="0" collapsed="false"/>
    <row r="33362" customFormat="false" ht="15" hidden="false" customHeight="false" outlineLevel="0" collapsed="false"/>
    <row r="33363" customFormat="false" ht="15" hidden="false" customHeight="false" outlineLevel="0" collapsed="false"/>
    <row r="33364" customFormat="false" ht="15" hidden="false" customHeight="false" outlineLevel="0" collapsed="false"/>
    <row r="33365" customFormat="false" ht="15" hidden="false" customHeight="false" outlineLevel="0" collapsed="false"/>
    <row r="33366" customFormat="false" ht="15" hidden="false" customHeight="false" outlineLevel="0" collapsed="false"/>
    <row r="33367" customFormat="false" ht="15" hidden="false" customHeight="false" outlineLevel="0" collapsed="false"/>
    <row r="33368" customFormat="false" ht="15" hidden="false" customHeight="false" outlineLevel="0" collapsed="false"/>
    <row r="33369" customFormat="false" ht="15" hidden="false" customHeight="false" outlineLevel="0" collapsed="false"/>
    <row r="33370" customFormat="false" ht="15" hidden="false" customHeight="false" outlineLevel="0" collapsed="false"/>
    <row r="33371" customFormat="false" ht="15" hidden="false" customHeight="false" outlineLevel="0" collapsed="false"/>
    <row r="33372" customFormat="false" ht="15" hidden="false" customHeight="false" outlineLevel="0" collapsed="false"/>
    <row r="33373" customFormat="false" ht="15" hidden="false" customHeight="false" outlineLevel="0" collapsed="false"/>
    <row r="33374" customFormat="false" ht="15" hidden="false" customHeight="false" outlineLevel="0" collapsed="false"/>
    <row r="33375" customFormat="false" ht="15" hidden="false" customHeight="false" outlineLevel="0" collapsed="false"/>
    <row r="33376" customFormat="false" ht="15" hidden="false" customHeight="false" outlineLevel="0" collapsed="false"/>
    <row r="33377" customFormat="false" ht="15" hidden="false" customHeight="false" outlineLevel="0" collapsed="false"/>
    <row r="33378" customFormat="false" ht="15" hidden="false" customHeight="false" outlineLevel="0" collapsed="false"/>
    <row r="33379" customFormat="false" ht="15" hidden="false" customHeight="false" outlineLevel="0" collapsed="false"/>
    <row r="33380" customFormat="false" ht="15" hidden="false" customHeight="false" outlineLevel="0" collapsed="false"/>
    <row r="33381" customFormat="false" ht="15" hidden="false" customHeight="false" outlineLevel="0" collapsed="false"/>
    <row r="33382" customFormat="false" ht="15" hidden="false" customHeight="false" outlineLevel="0" collapsed="false"/>
    <row r="33383" customFormat="false" ht="15" hidden="false" customHeight="false" outlineLevel="0" collapsed="false"/>
    <row r="33384" customFormat="false" ht="15" hidden="false" customHeight="false" outlineLevel="0" collapsed="false"/>
    <row r="33385" customFormat="false" ht="15" hidden="false" customHeight="false" outlineLevel="0" collapsed="false"/>
    <row r="33386" customFormat="false" ht="15" hidden="false" customHeight="false" outlineLevel="0" collapsed="false"/>
    <row r="33387" customFormat="false" ht="15" hidden="false" customHeight="false" outlineLevel="0" collapsed="false"/>
    <row r="33388" customFormat="false" ht="15" hidden="false" customHeight="false" outlineLevel="0" collapsed="false"/>
    <row r="33389" customFormat="false" ht="15" hidden="false" customHeight="false" outlineLevel="0" collapsed="false"/>
    <row r="33390" customFormat="false" ht="15" hidden="false" customHeight="false" outlineLevel="0" collapsed="false"/>
    <row r="33391" customFormat="false" ht="15" hidden="false" customHeight="false" outlineLevel="0" collapsed="false"/>
    <row r="33392" customFormat="false" ht="15" hidden="false" customHeight="false" outlineLevel="0" collapsed="false"/>
    <row r="33393" customFormat="false" ht="15" hidden="false" customHeight="false" outlineLevel="0" collapsed="false"/>
    <row r="33394" customFormat="false" ht="15" hidden="false" customHeight="false" outlineLevel="0" collapsed="false"/>
    <row r="33395" customFormat="false" ht="15" hidden="false" customHeight="false" outlineLevel="0" collapsed="false"/>
    <row r="33396" customFormat="false" ht="15" hidden="false" customHeight="false" outlineLevel="0" collapsed="false"/>
    <row r="33397" customFormat="false" ht="15" hidden="false" customHeight="false" outlineLevel="0" collapsed="false"/>
    <row r="33398" customFormat="false" ht="15" hidden="false" customHeight="false" outlineLevel="0" collapsed="false"/>
    <row r="33399" customFormat="false" ht="15" hidden="false" customHeight="false" outlineLevel="0" collapsed="false"/>
    <row r="33400" customFormat="false" ht="15" hidden="false" customHeight="false" outlineLevel="0" collapsed="false"/>
    <row r="33401" customFormat="false" ht="15" hidden="false" customHeight="false" outlineLevel="0" collapsed="false"/>
    <row r="33402" customFormat="false" ht="15" hidden="false" customHeight="false" outlineLevel="0" collapsed="false"/>
    <row r="33403" customFormat="false" ht="15" hidden="false" customHeight="false" outlineLevel="0" collapsed="false"/>
    <row r="33404" customFormat="false" ht="15" hidden="false" customHeight="false" outlineLevel="0" collapsed="false"/>
    <row r="33405" customFormat="false" ht="15" hidden="false" customHeight="false" outlineLevel="0" collapsed="false"/>
    <row r="33406" customFormat="false" ht="15" hidden="false" customHeight="false" outlineLevel="0" collapsed="false"/>
    <row r="33407" customFormat="false" ht="15" hidden="false" customHeight="false" outlineLevel="0" collapsed="false"/>
    <row r="33408" customFormat="false" ht="15" hidden="false" customHeight="false" outlineLevel="0" collapsed="false"/>
    <row r="33409" customFormat="false" ht="15" hidden="false" customHeight="false" outlineLevel="0" collapsed="false"/>
    <row r="33410" customFormat="false" ht="15" hidden="false" customHeight="false" outlineLevel="0" collapsed="false"/>
    <row r="33411" customFormat="false" ht="15" hidden="false" customHeight="false" outlineLevel="0" collapsed="false"/>
    <row r="33412" customFormat="false" ht="15" hidden="false" customHeight="false" outlineLevel="0" collapsed="false"/>
    <row r="33413" customFormat="false" ht="15" hidden="false" customHeight="false" outlineLevel="0" collapsed="false"/>
    <row r="33414" customFormat="false" ht="15" hidden="false" customHeight="false" outlineLevel="0" collapsed="false"/>
    <row r="33415" customFormat="false" ht="15" hidden="false" customHeight="false" outlineLevel="0" collapsed="false"/>
    <row r="33416" customFormat="false" ht="15" hidden="false" customHeight="false" outlineLevel="0" collapsed="false"/>
    <row r="33417" customFormat="false" ht="15" hidden="false" customHeight="false" outlineLevel="0" collapsed="false"/>
    <row r="33418" customFormat="false" ht="15" hidden="false" customHeight="false" outlineLevel="0" collapsed="false"/>
    <row r="33419" customFormat="false" ht="15" hidden="false" customHeight="false" outlineLevel="0" collapsed="false"/>
    <row r="33420" customFormat="false" ht="15" hidden="false" customHeight="false" outlineLevel="0" collapsed="false"/>
    <row r="33421" customFormat="false" ht="15" hidden="false" customHeight="false" outlineLevel="0" collapsed="false"/>
    <row r="33422" customFormat="false" ht="15" hidden="false" customHeight="false" outlineLevel="0" collapsed="false"/>
    <row r="33423" customFormat="false" ht="15" hidden="false" customHeight="false" outlineLevel="0" collapsed="false"/>
    <row r="33424" customFormat="false" ht="15" hidden="false" customHeight="false" outlineLevel="0" collapsed="false"/>
    <row r="33425" customFormat="false" ht="15" hidden="false" customHeight="false" outlineLevel="0" collapsed="false"/>
    <row r="33426" customFormat="false" ht="15" hidden="false" customHeight="false" outlineLevel="0" collapsed="false"/>
    <row r="33427" customFormat="false" ht="15" hidden="false" customHeight="false" outlineLevel="0" collapsed="false"/>
    <row r="33428" customFormat="false" ht="15" hidden="false" customHeight="false" outlineLevel="0" collapsed="false"/>
    <row r="33429" customFormat="false" ht="15" hidden="false" customHeight="false" outlineLevel="0" collapsed="false"/>
    <row r="33430" customFormat="false" ht="15" hidden="false" customHeight="false" outlineLevel="0" collapsed="false"/>
    <row r="33431" customFormat="false" ht="15" hidden="false" customHeight="false" outlineLevel="0" collapsed="false"/>
    <row r="33432" customFormat="false" ht="15" hidden="false" customHeight="false" outlineLevel="0" collapsed="false"/>
    <row r="33433" customFormat="false" ht="15" hidden="false" customHeight="false" outlineLevel="0" collapsed="false"/>
    <row r="33434" customFormat="false" ht="15" hidden="false" customHeight="false" outlineLevel="0" collapsed="false"/>
    <row r="33435" customFormat="false" ht="15" hidden="false" customHeight="false" outlineLevel="0" collapsed="false"/>
    <row r="33436" customFormat="false" ht="15" hidden="false" customHeight="false" outlineLevel="0" collapsed="false"/>
    <row r="33437" customFormat="false" ht="15" hidden="false" customHeight="false" outlineLevel="0" collapsed="false"/>
    <row r="33438" customFormat="false" ht="15" hidden="false" customHeight="false" outlineLevel="0" collapsed="false"/>
    <row r="33439" customFormat="false" ht="15" hidden="false" customHeight="false" outlineLevel="0" collapsed="false"/>
    <row r="33440" customFormat="false" ht="15" hidden="false" customHeight="false" outlineLevel="0" collapsed="false"/>
    <row r="33441" customFormat="false" ht="15" hidden="false" customHeight="false" outlineLevel="0" collapsed="false"/>
    <row r="33442" customFormat="false" ht="15" hidden="false" customHeight="false" outlineLevel="0" collapsed="false"/>
    <row r="33443" customFormat="false" ht="15" hidden="false" customHeight="false" outlineLevel="0" collapsed="false"/>
    <row r="33444" customFormat="false" ht="15" hidden="false" customHeight="false" outlineLevel="0" collapsed="false"/>
    <row r="33445" customFormat="false" ht="15" hidden="false" customHeight="false" outlineLevel="0" collapsed="false"/>
    <row r="33446" customFormat="false" ht="15" hidden="false" customHeight="false" outlineLevel="0" collapsed="false"/>
    <row r="33447" customFormat="false" ht="15" hidden="false" customHeight="false" outlineLevel="0" collapsed="false"/>
    <row r="33448" customFormat="false" ht="15" hidden="false" customHeight="false" outlineLevel="0" collapsed="false"/>
    <row r="33449" customFormat="false" ht="15" hidden="false" customHeight="false" outlineLevel="0" collapsed="false"/>
    <row r="33450" customFormat="false" ht="15" hidden="false" customHeight="false" outlineLevel="0" collapsed="false"/>
    <row r="33451" customFormat="false" ht="15" hidden="false" customHeight="false" outlineLevel="0" collapsed="false"/>
    <row r="33452" customFormat="false" ht="15" hidden="false" customHeight="false" outlineLevel="0" collapsed="false"/>
    <row r="33453" customFormat="false" ht="15" hidden="false" customHeight="false" outlineLevel="0" collapsed="false"/>
    <row r="33454" customFormat="false" ht="15" hidden="false" customHeight="false" outlineLevel="0" collapsed="false"/>
    <row r="33455" customFormat="false" ht="15" hidden="false" customHeight="false" outlineLevel="0" collapsed="false"/>
    <row r="33456" customFormat="false" ht="15" hidden="false" customHeight="false" outlineLevel="0" collapsed="false"/>
    <row r="33457" customFormat="false" ht="15" hidden="false" customHeight="false" outlineLevel="0" collapsed="false"/>
    <row r="33458" customFormat="false" ht="15" hidden="false" customHeight="false" outlineLevel="0" collapsed="false"/>
    <row r="33459" customFormat="false" ht="15" hidden="false" customHeight="false" outlineLevel="0" collapsed="false"/>
    <row r="33460" customFormat="false" ht="15" hidden="false" customHeight="false" outlineLevel="0" collapsed="false"/>
    <row r="33461" customFormat="false" ht="15" hidden="false" customHeight="false" outlineLevel="0" collapsed="false"/>
    <row r="33462" customFormat="false" ht="15" hidden="false" customHeight="false" outlineLevel="0" collapsed="false"/>
    <row r="33463" customFormat="false" ht="15" hidden="false" customHeight="false" outlineLevel="0" collapsed="false"/>
    <row r="33464" customFormat="false" ht="15" hidden="false" customHeight="false" outlineLevel="0" collapsed="false"/>
    <row r="33465" customFormat="false" ht="15" hidden="false" customHeight="false" outlineLevel="0" collapsed="false"/>
    <row r="33466" customFormat="false" ht="15" hidden="false" customHeight="false" outlineLevel="0" collapsed="false"/>
    <row r="33467" customFormat="false" ht="15" hidden="false" customHeight="false" outlineLevel="0" collapsed="false"/>
    <row r="33468" customFormat="false" ht="15" hidden="false" customHeight="false" outlineLevel="0" collapsed="false"/>
    <row r="33469" customFormat="false" ht="15" hidden="false" customHeight="false" outlineLevel="0" collapsed="false"/>
    <row r="33470" customFormat="false" ht="15" hidden="false" customHeight="false" outlineLevel="0" collapsed="false"/>
    <row r="33471" customFormat="false" ht="15" hidden="false" customHeight="false" outlineLevel="0" collapsed="false"/>
    <row r="33472" customFormat="false" ht="15" hidden="false" customHeight="false" outlineLevel="0" collapsed="false"/>
    <row r="33473" customFormat="false" ht="15" hidden="false" customHeight="false" outlineLevel="0" collapsed="false"/>
    <row r="33474" customFormat="false" ht="15" hidden="false" customHeight="false" outlineLevel="0" collapsed="false"/>
    <row r="33475" customFormat="false" ht="15" hidden="false" customHeight="false" outlineLevel="0" collapsed="false"/>
    <row r="33476" customFormat="false" ht="15" hidden="false" customHeight="false" outlineLevel="0" collapsed="false"/>
    <row r="33477" customFormat="false" ht="15" hidden="false" customHeight="false" outlineLevel="0" collapsed="false"/>
    <row r="33478" customFormat="false" ht="15" hidden="false" customHeight="false" outlineLevel="0" collapsed="false"/>
    <row r="33479" customFormat="false" ht="15" hidden="false" customHeight="false" outlineLevel="0" collapsed="false"/>
    <row r="33480" customFormat="false" ht="15" hidden="false" customHeight="false" outlineLevel="0" collapsed="false"/>
    <row r="33481" customFormat="false" ht="15" hidden="false" customHeight="false" outlineLevel="0" collapsed="false"/>
    <row r="33482" customFormat="false" ht="15" hidden="false" customHeight="false" outlineLevel="0" collapsed="false"/>
    <row r="33483" customFormat="false" ht="15" hidden="false" customHeight="false" outlineLevel="0" collapsed="false"/>
    <row r="33484" customFormat="false" ht="15" hidden="false" customHeight="false" outlineLevel="0" collapsed="false"/>
    <row r="33485" customFormat="false" ht="15" hidden="false" customHeight="false" outlineLevel="0" collapsed="false"/>
    <row r="33486" customFormat="false" ht="15" hidden="false" customHeight="false" outlineLevel="0" collapsed="false"/>
    <row r="33487" customFormat="false" ht="15" hidden="false" customHeight="false" outlineLevel="0" collapsed="false"/>
    <row r="33488" customFormat="false" ht="15" hidden="false" customHeight="false" outlineLevel="0" collapsed="false"/>
    <row r="33489" customFormat="false" ht="15" hidden="false" customHeight="false" outlineLevel="0" collapsed="false"/>
    <row r="33490" customFormat="false" ht="15" hidden="false" customHeight="false" outlineLevel="0" collapsed="false"/>
    <row r="33491" customFormat="false" ht="15" hidden="false" customHeight="false" outlineLevel="0" collapsed="false"/>
    <row r="33492" customFormat="false" ht="15" hidden="false" customHeight="false" outlineLevel="0" collapsed="false"/>
    <row r="33493" customFormat="false" ht="15" hidden="false" customHeight="false" outlineLevel="0" collapsed="false"/>
    <row r="33494" customFormat="false" ht="15" hidden="false" customHeight="false" outlineLevel="0" collapsed="false"/>
    <row r="33495" customFormat="false" ht="15" hidden="false" customHeight="false" outlineLevel="0" collapsed="false"/>
    <row r="33496" customFormat="false" ht="15" hidden="false" customHeight="false" outlineLevel="0" collapsed="false"/>
    <row r="33497" customFormat="false" ht="15" hidden="false" customHeight="false" outlineLevel="0" collapsed="false"/>
    <row r="33498" customFormat="false" ht="15" hidden="false" customHeight="false" outlineLevel="0" collapsed="false"/>
    <row r="33499" customFormat="false" ht="15" hidden="false" customHeight="false" outlineLevel="0" collapsed="false"/>
    <row r="33500" customFormat="false" ht="15" hidden="false" customHeight="false" outlineLevel="0" collapsed="false"/>
    <row r="33501" customFormat="false" ht="15" hidden="false" customHeight="false" outlineLevel="0" collapsed="false"/>
    <row r="33502" customFormat="false" ht="15" hidden="false" customHeight="false" outlineLevel="0" collapsed="false"/>
    <row r="33503" customFormat="false" ht="15" hidden="false" customHeight="false" outlineLevel="0" collapsed="false"/>
    <row r="33504" customFormat="false" ht="15" hidden="false" customHeight="false" outlineLevel="0" collapsed="false"/>
    <row r="33505" customFormat="false" ht="15" hidden="false" customHeight="false" outlineLevel="0" collapsed="false"/>
    <row r="33506" customFormat="false" ht="15" hidden="false" customHeight="false" outlineLevel="0" collapsed="false"/>
    <row r="33507" customFormat="false" ht="15" hidden="false" customHeight="false" outlineLevel="0" collapsed="false"/>
    <row r="33508" customFormat="false" ht="15" hidden="false" customHeight="false" outlineLevel="0" collapsed="false"/>
    <row r="33509" customFormat="false" ht="15" hidden="false" customHeight="false" outlineLevel="0" collapsed="false"/>
    <row r="33510" customFormat="false" ht="15" hidden="false" customHeight="false" outlineLevel="0" collapsed="false"/>
    <row r="33511" customFormat="false" ht="15" hidden="false" customHeight="false" outlineLevel="0" collapsed="false"/>
    <row r="33512" customFormat="false" ht="15" hidden="false" customHeight="false" outlineLevel="0" collapsed="false"/>
    <row r="33513" customFormat="false" ht="15" hidden="false" customHeight="false" outlineLevel="0" collapsed="false"/>
    <row r="33514" customFormat="false" ht="15" hidden="false" customHeight="false" outlineLevel="0" collapsed="false"/>
    <row r="33515" customFormat="false" ht="15" hidden="false" customHeight="false" outlineLevel="0" collapsed="false"/>
    <row r="33516" customFormat="false" ht="15" hidden="false" customHeight="false" outlineLevel="0" collapsed="false"/>
    <row r="33517" customFormat="false" ht="15" hidden="false" customHeight="false" outlineLevel="0" collapsed="false"/>
    <row r="33518" customFormat="false" ht="15" hidden="false" customHeight="false" outlineLevel="0" collapsed="false"/>
    <row r="33519" customFormat="false" ht="15" hidden="false" customHeight="false" outlineLevel="0" collapsed="false"/>
    <row r="33520" customFormat="false" ht="15" hidden="false" customHeight="false" outlineLevel="0" collapsed="false"/>
    <row r="33521" customFormat="false" ht="15" hidden="false" customHeight="false" outlineLevel="0" collapsed="false"/>
    <row r="33522" customFormat="false" ht="15" hidden="false" customHeight="false" outlineLevel="0" collapsed="false"/>
    <row r="33523" customFormat="false" ht="15" hidden="false" customHeight="false" outlineLevel="0" collapsed="false"/>
    <row r="33524" customFormat="false" ht="15" hidden="false" customHeight="false" outlineLevel="0" collapsed="false"/>
    <row r="33525" customFormat="false" ht="15" hidden="false" customHeight="false" outlineLevel="0" collapsed="false"/>
    <row r="33526" customFormat="false" ht="15" hidden="false" customHeight="false" outlineLevel="0" collapsed="false"/>
    <row r="33527" customFormat="false" ht="15" hidden="false" customHeight="false" outlineLevel="0" collapsed="false"/>
    <row r="33528" customFormat="false" ht="15" hidden="false" customHeight="false" outlineLevel="0" collapsed="false"/>
    <row r="33529" customFormat="false" ht="15" hidden="false" customHeight="false" outlineLevel="0" collapsed="false"/>
    <row r="33530" customFormat="false" ht="15" hidden="false" customHeight="false" outlineLevel="0" collapsed="false"/>
    <row r="33531" customFormat="false" ht="15" hidden="false" customHeight="false" outlineLevel="0" collapsed="false"/>
    <row r="33532" customFormat="false" ht="15" hidden="false" customHeight="false" outlineLevel="0" collapsed="false"/>
    <row r="33533" customFormat="false" ht="15" hidden="false" customHeight="false" outlineLevel="0" collapsed="false"/>
    <row r="33534" customFormat="false" ht="15" hidden="false" customHeight="false" outlineLevel="0" collapsed="false"/>
    <row r="33535" customFormat="false" ht="15" hidden="false" customHeight="false" outlineLevel="0" collapsed="false"/>
    <row r="33536" customFormat="false" ht="15" hidden="false" customHeight="false" outlineLevel="0" collapsed="false"/>
    <row r="33537" customFormat="false" ht="15" hidden="false" customHeight="false" outlineLevel="0" collapsed="false"/>
    <row r="33538" customFormat="false" ht="15" hidden="false" customHeight="false" outlineLevel="0" collapsed="false"/>
    <row r="33539" customFormat="false" ht="15" hidden="false" customHeight="false" outlineLevel="0" collapsed="false"/>
    <row r="33540" customFormat="false" ht="15" hidden="false" customHeight="false" outlineLevel="0" collapsed="false"/>
    <row r="33541" customFormat="false" ht="15" hidden="false" customHeight="false" outlineLevel="0" collapsed="false"/>
    <row r="33542" customFormat="false" ht="15" hidden="false" customHeight="false" outlineLevel="0" collapsed="false"/>
    <row r="33543" customFormat="false" ht="15" hidden="false" customHeight="false" outlineLevel="0" collapsed="false"/>
    <row r="33544" customFormat="false" ht="15" hidden="false" customHeight="false" outlineLevel="0" collapsed="false"/>
    <row r="33545" customFormat="false" ht="15" hidden="false" customHeight="false" outlineLevel="0" collapsed="false"/>
    <row r="33546" customFormat="false" ht="15" hidden="false" customHeight="false" outlineLevel="0" collapsed="false"/>
    <row r="33547" customFormat="false" ht="15" hidden="false" customHeight="false" outlineLevel="0" collapsed="false"/>
    <row r="33548" customFormat="false" ht="15" hidden="false" customHeight="false" outlineLevel="0" collapsed="false"/>
    <row r="33549" customFormat="false" ht="15" hidden="false" customHeight="false" outlineLevel="0" collapsed="false"/>
    <row r="33550" customFormat="false" ht="15" hidden="false" customHeight="false" outlineLevel="0" collapsed="false"/>
    <row r="33551" customFormat="false" ht="15" hidden="false" customHeight="false" outlineLevel="0" collapsed="false"/>
    <row r="33552" customFormat="false" ht="15" hidden="false" customHeight="false" outlineLevel="0" collapsed="false"/>
    <row r="33553" customFormat="false" ht="15" hidden="false" customHeight="false" outlineLevel="0" collapsed="false"/>
    <row r="33554" customFormat="false" ht="15" hidden="false" customHeight="false" outlineLevel="0" collapsed="false"/>
    <row r="33555" customFormat="false" ht="15" hidden="false" customHeight="false" outlineLevel="0" collapsed="false"/>
    <row r="33556" customFormat="false" ht="15" hidden="false" customHeight="false" outlineLevel="0" collapsed="false"/>
    <row r="33557" customFormat="false" ht="15" hidden="false" customHeight="false" outlineLevel="0" collapsed="false"/>
    <row r="33558" customFormat="false" ht="15" hidden="false" customHeight="false" outlineLevel="0" collapsed="false"/>
    <row r="33559" customFormat="false" ht="15" hidden="false" customHeight="false" outlineLevel="0" collapsed="false"/>
    <row r="33560" customFormat="false" ht="15" hidden="false" customHeight="false" outlineLevel="0" collapsed="false"/>
    <row r="33561" customFormat="false" ht="15" hidden="false" customHeight="false" outlineLevel="0" collapsed="false"/>
    <row r="33562" customFormat="false" ht="15" hidden="false" customHeight="false" outlineLevel="0" collapsed="false"/>
    <row r="33563" customFormat="false" ht="15" hidden="false" customHeight="false" outlineLevel="0" collapsed="false"/>
    <row r="33564" customFormat="false" ht="15" hidden="false" customHeight="false" outlineLevel="0" collapsed="false"/>
    <row r="33565" customFormat="false" ht="15" hidden="false" customHeight="false" outlineLevel="0" collapsed="false"/>
    <row r="33566" customFormat="false" ht="15" hidden="false" customHeight="false" outlineLevel="0" collapsed="false"/>
    <row r="33567" customFormat="false" ht="15" hidden="false" customHeight="false" outlineLevel="0" collapsed="false"/>
    <row r="33568" customFormat="false" ht="15" hidden="false" customHeight="false" outlineLevel="0" collapsed="false"/>
    <row r="33569" customFormat="false" ht="15" hidden="false" customHeight="false" outlineLevel="0" collapsed="false"/>
    <row r="33570" customFormat="false" ht="15" hidden="false" customHeight="false" outlineLevel="0" collapsed="false"/>
    <row r="33571" customFormat="false" ht="15" hidden="false" customHeight="false" outlineLevel="0" collapsed="false"/>
    <row r="33572" customFormat="false" ht="15" hidden="false" customHeight="false" outlineLevel="0" collapsed="false"/>
    <row r="33573" customFormat="false" ht="15" hidden="false" customHeight="false" outlineLevel="0" collapsed="false"/>
    <row r="33574" customFormat="false" ht="15" hidden="false" customHeight="false" outlineLevel="0" collapsed="false"/>
    <row r="33575" customFormat="false" ht="15" hidden="false" customHeight="false" outlineLevel="0" collapsed="false"/>
    <row r="33576" customFormat="false" ht="15" hidden="false" customHeight="false" outlineLevel="0" collapsed="false"/>
    <row r="33577" customFormat="false" ht="15" hidden="false" customHeight="false" outlineLevel="0" collapsed="false"/>
    <row r="33578" customFormat="false" ht="15" hidden="false" customHeight="false" outlineLevel="0" collapsed="false"/>
    <row r="33579" customFormat="false" ht="15" hidden="false" customHeight="false" outlineLevel="0" collapsed="false"/>
    <row r="33580" customFormat="false" ht="15" hidden="false" customHeight="false" outlineLevel="0" collapsed="false"/>
    <row r="33581" customFormat="false" ht="15" hidden="false" customHeight="false" outlineLevel="0" collapsed="false"/>
    <row r="33582" customFormat="false" ht="15" hidden="false" customHeight="false" outlineLevel="0" collapsed="false"/>
    <row r="33583" customFormat="false" ht="15" hidden="false" customHeight="false" outlineLevel="0" collapsed="false"/>
    <row r="33584" customFormat="false" ht="15" hidden="false" customHeight="false" outlineLevel="0" collapsed="false"/>
    <row r="33585" customFormat="false" ht="15" hidden="false" customHeight="false" outlineLevel="0" collapsed="false"/>
    <row r="33586" customFormat="false" ht="15" hidden="false" customHeight="false" outlineLevel="0" collapsed="false"/>
    <row r="33587" customFormat="false" ht="15" hidden="false" customHeight="false" outlineLevel="0" collapsed="false"/>
    <row r="33588" customFormat="false" ht="15" hidden="false" customHeight="false" outlineLevel="0" collapsed="false"/>
    <row r="33589" customFormat="false" ht="15" hidden="false" customHeight="false" outlineLevel="0" collapsed="false"/>
    <row r="33590" customFormat="false" ht="15" hidden="false" customHeight="false" outlineLevel="0" collapsed="false"/>
    <row r="33591" customFormat="false" ht="15" hidden="false" customHeight="false" outlineLevel="0" collapsed="false"/>
    <row r="33592" customFormat="false" ht="15" hidden="false" customHeight="false" outlineLevel="0" collapsed="false"/>
    <row r="33593" customFormat="false" ht="15" hidden="false" customHeight="false" outlineLevel="0" collapsed="false"/>
    <row r="33594" customFormat="false" ht="15" hidden="false" customHeight="false" outlineLevel="0" collapsed="false"/>
    <row r="33595" customFormat="false" ht="15" hidden="false" customHeight="false" outlineLevel="0" collapsed="false"/>
    <row r="33596" customFormat="false" ht="15" hidden="false" customHeight="false" outlineLevel="0" collapsed="false"/>
    <row r="33597" customFormat="false" ht="15" hidden="false" customHeight="false" outlineLevel="0" collapsed="false"/>
    <row r="33598" customFormat="false" ht="15" hidden="false" customHeight="false" outlineLevel="0" collapsed="false"/>
    <row r="33599" customFormat="false" ht="15" hidden="false" customHeight="false" outlineLevel="0" collapsed="false"/>
    <row r="33600" customFormat="false" ht="15" hidden="false" customHeight="false" outlineLevel="0" collapsed="false"/>
    <row r="33601" customFormat="false" ht="15" hidden="false" customHeight="false" outlineLevel="0" collapsed="false"/>
    <row r="33602" customFormat="false" ht="15" hidden="false" customHeight="false" outlineLevel="0" collapsed="false"/>
    <row r="33603" customFormat="false" ht="15" hidden="false" customHeight="false" outlineLevel="0" collapsed="false"/>
    <row r="33604" customFormat="false" ht="15" hidden="false" customHeight="false" outlineLevel="0" collapsed="false"/>
    <row r="33605" customFormat="false" ht="15" hidden="false" customHeight="false" outlineLevel="0" collapsed="false"/>
    <row r="33606" customFormat="false" ht="15" hidden="false" customHeight="false" outlineLevel="0" collapsed="false"/>
    <row r="33607" customFormat="false" ht="15" hidden="false" customHeight="false" outlineLevel="0" collapsed="false"/>
    <row r="33608" customFormat="false" ht="15" hidden="false" customHeight="false" outlineLevel="0" collapsed="false"/>
    <row r="33609" customFormat="false" ht="15" hidden="false" customHeight="false" outlineLevel="0" collapsed="false"/>
    <row r="33610" customFormat="false" ht="15" hidden="false" customHeight="false" outlineLevel="0" collapsed="false"/>
    <row r="33611" customFormat="false" ht="15" hidden="false" customHeight="false" outlineLevel="0" collapsed="false"/>
    <row r="33612" customFormat="false" ht="15" hidden="false" customHeight="false" outlineLevel="0" collapsed="false"/>
    <row r="33613" customFormat="false" ht="15" hidden="false" customHeight="false" outlineLevel="0" collapsed="false"/>
    <row r="33614" customFormat="false" ht="15" hidden="false" customHeight="false" outlineLevel="0" collapsed="false"/>
    <row r="33615" customFormat="false" ht="15" hidden="false" customHeight="false" outlineLevel="0" collapsed="false"/>
    <row r="33616" customFormat="false" ht="15" hidden="false" customHeight="false" outlineLevel="0" collapsed="false"/>
    <row r="33617" customFormat="false" ht="15" hidden="false" customHeight="false" outlineLevel="0" collapsed="false"/>
    <row r="33618" customFormat="false" ht="15" hidden="false" customHeight="false" outlineLevel="0" collapsed="false"/>
    <row r="33619" customFormat="false" ht="15" hidden="false" customHeight="false" outlineLevel="0" collapsed="false"/>
    <row r="33620" customFormat="false" ht="15" hidden="false" customHeight="false" outlineLevel="0" collapsed="false"/>
    <row r="33621" customFormat="false" ht="15" hidden="false" customHeight="false" outlineLevel="0" collapsed="false"/>
    <row r="33622" customFormat="false" ht="15" hidden="false" customHeight="false" outlineLevel="0" collapsed="false"/>
    <row r="33623" customFormat="false" ht="15" hidden="false" customHeight="false" outlineLevel="0" collapsed="false"/>
    <row r="33624" customFormat="false" ht="15" hidden="false" customHeight="false" outlineLevel="0" collapsed="false"/>
    <row r="33625" customFormat="false" ht="15" hidden="false" customHeight="false" outlineLevel="0" collapsed="false"/>
    <row r="33626" customFormat="false" ht="15" hidden="false" customHeight="false" outlineLevel="0" collapsed="false"/>
    <row r="33627" customFormat="false" ht="15" hidden="false" customHeight="false" outlineLevel="0" collapsed="false"/>
    <row r="33628" customFormat="false" ht="15" hidden="false" customHeight="false" outlineLevel="0" collapsed="false"/>
    <row r="33629" customFormat="false" ht="15" hidden="false" customHeight="false" outlineLevel="0" collapsed="false"/>
    <row r="33630" customFormat="false" ht="15" hidden="false" customHeight="false" outlineLevel="0" collapsed="false"/>
    <row r="33631" customFormat="false" ht="15" hidden="false" customHeight="false" outlineLevel="0" collapsed="false"/>
    <row r="33632" customFormat="false" ht="15" hidden="false" customHeight="false" outlineLevel="0" collapsed="false"/>
    <row r="33633" customFormat="false" ht="15" hidden="false" customHeight="false" outlineLevel="0" collapsed="false"/>
    <row r="33634" customFormat="false" ht="15" hidden="false" customHeight="false" outlineLevel="0" collapsed="false"/>
    <row r="33635" customFormat="false" ht="15" hidden="false" customHeight="false" outlineLevel="0" collapsed="false"/>
    <row r="33636" customFormat="false" ht="15" hidden="false" customHeight="false" outlineLevel="0" collapsed="false"/>
    <row r="33637" customFormat="false" ht="15" hidden="false" customHeight="false" outlineLevel="0" collapsed="false"/>
    <row r="33638" customFormat="false" ht="15" hidden="false" customHeight="false" outlineLevel="0" collapsed="false"/>
    <row r="33639" customFormat="false" ht="15" hidden="false" customHeight="false" outlineLevel="0" collapsed="false"/>
    <row r="33640" customFormat="false" ht="15" hidden="false" customHeight="false" outlineLevel="0" collapsed="false"/>
    <row r="33641" customFormat="false" ht="15" hidden="false" customHeight="false" outlineLevel="0" collapsed="false"/>
    <row r="33642" customFormat="false" ht="15" hidden="false" customHeight="false" outlineLevel="0" collapsed="false"/>
    <row r="33643" customFormat="false" ht="15" hidden="false" customHeight="false" outlineLevel="0" collapsed="false"/>
    <row r="33644" customFormat="false" ht="15" hidden="false" customHeight="false" outlineLevel="0" collapsed="false"/>
    <row r="33645" customFormat="false" ht="15" hidden="false" customHeight="false" outlineLevel="0" collapsed="false"/>
    <row r="33646" customFormat="false" ht="15" hidden="false" customHeight="false" outlineLevel="0" collapsed="false"/>
    <row r="33647" customFormat="false" ht="15" hidden="false" customHeight="false" outlineLevel="0" collapsed="false"/>
    <row r="33648" customFormat="false" ht="15" hidden="false" customHeight="false" outlineLevel="0" collapsed="false"/>
    <row r="33649" customFormat="false" ht="15" hidden="false" customHeight="false" outlineLevel="0" collapsed="false"/>
    <row r="33650" customFormat="false" ht="15" hidden="false" customHeight="false" outlineLevel="0" collapsed="false"/>
    <row r="33651" customFormat="false" ht="15" hidden="false" customHeight="false" outlineLevel="0" collapsed="false"/>
    <row r="33652" customFormat="false" ht="15" hidden="false" customHeight="false" outlineLevel="0" collapsed="false"/>
    <row r="33653" customFormat="false" ht="15" hidden="false" customHeight="false" outlineLevel="0" collapsed="false"/>
    <row r="33654" customFormat="false" ht="15" hidden="false" customHeight="false" outlineLevel="0" collapsed="false"/>
    <row r="33655" customFormat="false" ht="15" hidden="false" customHeight="false" outlineLevel="0" collapsed="false"/>
    <row r="33656" customFormat="false" ht="15" hidden="false" customHeight="false" outlineLevel="0" collapsed="false"/>
    <row r="33657" customFormat="false" ht="15" hidden="false" customHeight="false" outlineLevel="0" collapsed="false"/>
    <row r="33658" customFormat="false" ht="15" hidden="false" customHeight="false" outlineLevel="0" collapsed="false"/>
    <row r="33659" customFormat="false" ht="15" hidden="false" customHeight="false" outlineLevel="0" collapsed="false"/>
    <row r="33660" customFormat="false" ht="15" hidden="false" customHeight="false" outlineLevel="0" collapsed="false"/>
    <row r="33661" customFormat="false" ht="15" hidden="false" customHeight="false" outlineLevel="0" collapsed="false"/>
    <row r="33662" customFormat="false" ht="15" hidden="false" customHeight="false" outlineLevel="0" collapsed="false"/>
    <row r="33663" customFormat="false" ht="15" hidden="false" customHeight="false" outlineLevel="0" collapsed="false"/>
    <row r="33664" customFormat="false" ht="15" hidden="false" customHeight="false" outlineLevel="0" collapsed="false"/>
    <row r="33665" customFormat="false" ht="15" hidden="false" customHeight="false" outlineLevel="0" collapsed="false"/>
    <row r="33666" customFormat="false" ht="15" hidden="false" customHeight="false" outlineLevel="0" collapsed="false"/>
    <row r="33667" customFormat="false" ht="15" hidden="false" customHeight="false" outlineLevel="0" collapsed="false"/>
    <row r="33668" customFormat="false" ht="15" hidden="false" customHeight="false" outlineLevel="0" collapsed="false"/>
    <row r="33669" customFormat="false" ht="15" hidden="false" customHeight="false" outlineLevel="0" collapsed="false"/>
    <row r="33670" customFormat="false" ht="15" hidden="false" customHeight="false" outlineLevel="0" collapsed="false"/>
    <row r="33671" customFormat="false" ht="15" hidden="false" customHeight="false" outlineLevel="0" collapsed="false"/>
    <row r="33672" customFormat="false" ht="15" hidden="false" customHeight="false" outlineLevel="0" collapsed="false"/>
    <row r="33673" customFormat="false" ht="15" hidden="false" customHeight="false" outlineLevel="0" collapsed="false"/>
    <row r="33674" customFormat="false" ht="15" hidden="false" customHeight="false" outlineLevel="0" collapsed="false"/>
    <row r="33675" customFormat="false" ht="15" hidden="false" customHeight="false" outlineLevel="0" collapsed="false"/>
    <row r="33676" customFormat="false" ht="15" hidden="false" customHeight="false" outlineLevel="0" collapsed="false"/>
    <row r="33677" customFormat="false" ht="15" hidden="false" customHeight="false" outlineLevel="0" collapsed="false"/>
    <row r="33678" customFormat="false" ht="15" hidden="false" customHeight="false" outlineLevel="0" collapsed="false"/>
    <row r="33679" customFormat="false" ht="15" hidden="false" customHeight="false" outlineLevel="0" collapsed="false"/>
    <row r="33680" customFormat="false" ht="15" hidden="false" customHeight="false" outlineLevel="0" collapsed="false"/>
    <row r="33681" customFormat="false" ht="15" hidden="false" customHeight="false" outlineLevel="0" collapsed="false"/>
    <row r="33682" customFormat="false" ht="15" hidden="false" customHeight="false" outlineLevel="0" collapsed="false"/>
    <row r="33683" customFormat="false" ht="15" hidden="false" customHeight="false" outlineLevel="0" collapsed="false"/>
    <row r="33684" customFormat="false" ht="15" hidden="false" customHeight="false" outlineLevel="0" collapsed="false"/>
    <row r="33685" customFormat="false" ht="15" hidden="false" customHeight="false" outlineLevel="0" collapsed="false"/>
    <row r="33686" customFormat="false" ht="15" hidden="false" customHeight="false" outlineLevel="0" collapsed="false"/>
    <row r="33687" customFormat="false" ht="15" hidden="false" customHeight="false" outlineLevel="0" collapsed="false"/>
    <row r="33688" customFormat="false" ht="15" hidden="false" customHeight="false" outlineLevel="0" collapsed="false"/>
    <row r="33689" customFormat="false" ht="15" hidden="false" customHeight="false" outlineLevel="0" collapsed="false"/>
    <row r="33690" customFormat="false" ht="15" hidden="false" customHeight="false" outlineLevel="0" collapsed="false"/>
    <row r="33691" customFormat="false" ht="15" hidden="false" customHeight="false" outlineLevel="0" collapsed="false"/>
    <row r="33692" customFormat="false" ht="15" hidden="false" customHeight="false" outlineLevel="0" collapsed="false"/>
    <row r="33693" customFormat="false" ht="15" hidden="false" customHeight="false" outlineLevel="0" collapsed="false"/>
    <row r="33694" customFormat="false" ht="15" hidden="false" customHeight="false" outlineLevel="0" collapsed="false"/>
    <row r="33695" customFormat="false" ht="15" hidden="false" customHeight="false" outlineLevel="0" collapsed="false"/>
    <row r="33696" customFormat="false" ht="15" hidden="false" customHeight="false" outlineLevel="0" collapsed="false"/>
    <row r="33697" customFormat="false" ht="15" hidden="false" customHeight="false" outlineLevel="0" collapsed="false"/>
    <row r="33698" customFormat="false" ht="15" hidden="false" customHeight="false" outlineLevel="0" collapsed="false"/>
    <row r="33699" customFormat="false" ht="15" hidden="false" customHeight="false" outlineLevel="0" collapsed="false"/>
    <row r="33700" customFormat="false" ht="15" hidden="false" customHeight="false" outlineLevel="0" collapsed="false"/>
    <row r="33701" customFormat="false" ht="15" hidden="false" customHeight="false" outlineLevel="0" collapsed="false"/>
    <row r="33702" customFormat="false" ht="15" hidden="false" customHeight="false" outlineLevel="0" collapsed="false"/>
    <row r="33703" customFormat="false" ht="15" hidden="false" customHeight="false" outlineLevel="0" collapsed="false"/>
    <row r="33704" customFormat="false" ht="15" hidden="false" customHeight="false" outlineLevel="0" collapsed="false"/>
    <row r="33705" customFormat="false" ht="15" hidden="false" customHeight="false" outlineLevel="0" collapsed="false"/>
    <row r="33706" customFormat="false" ht="15" hidden="false" customHeight="false" outlineLevel="0" collapsed="false"/>
    <row r="33707" customFormat="false" ht="15" hidden="false" customHeight="false" outlineLevel="0" collapsed="false"/>
    <row r="33708" customFormat="false" ht="15" hidden="false" customHeight="false" outlineLevel="0" collapsed="false"/>
    <row r="33709" customFormat="false" ht="15" hidden="false" customHeight="false" outlineLevel="0" collapsed="false"/>
    <row r="33710" customFormat="false" ht="15" hidden="false" customHeight="false" outlineLevel="0" collapsed="false"/>
    <row r="33711" customFormat="false" ht="15" hidden="false" customHeight="false" outlineLevel="0" collapsed="false"/>
    <row r="33712" customFormat="false" ht="15" hidden="false" customHeight="false" outlineLevel="0" collapsed="false"/>
    <row r="33713" customFormat="false" ht="15" hidden="false" customHeight="false" outlineLevel="0" collapsed="false"/>
    <row r="33714" customFormat="false" ht="15" hidden="false" customHeight="false" outlineLevel="0" collapsed="false"/>
    <row r="33715" customFormat="false" ht="15" hidden="false" customHeight="false" outlineLevel="0" collapsed="false"/>
    <row r="33716" customFormat="false" ht="15" hidden="false" customHeight="false" outlineLevel="0" collapsed="false"/>
    <row r="33717" customFormat="false" ht="15" hidden="false" customHeight="false" outlineLevel="0" collapsed="false"/>
    <row r="33718" customFormat="false" ht="15" hidden="false" customHeight="false" outlineLevel="0" collapsed="false"/>
    <row r="33719" customFormat="false" ht="15" hidden="false" customHeight="false" outlineLevel="0" collapsed="false"/>
    <row r="33720" customFormat="false" ht="15" hidden="false" customHeight="false" outlineLevel="0" collapsed="false"/>
    <row r="33721" customFormat="false" ht="15" hidden="false" customHeight="false" outlineLevel="0" collapsed="false"/>
    <row r="33722" customFormat="false" ht="15" hidden="false" customHeight="false" outlineLevel="0" collapsed="false"/>
    <row r="33723" customFormat="false" ht="15" hidden="false" customHeight="false" outlineLevel="0" collapsed="false"/>
    <row r="33724" customFormat="false" ht="15" hidden="false" customHeight="false" outlineLevel="0" collapsed="false"/>
    <row r="33725" customFormat="false" ht="15" hidden="false" customHeight="false" outlineLevel="0" collapsed="false"/>
    <row r="33726" customFormat="false" ht="15" hidden="false" customHeight="false" outlineLevel="0" collapsed="false"/>
    <row r="33727" customFormat="false" ht="15" hidden="false" customHeight="false" outlineLevel="0" collapsed="false"/>
    <row r="33728" customFormat="false" ht="15" hidden="false" customHeight="false" outlineLevel="0" collapsed="false"/>
    <row r="33729" customFormat="false" ht="15" hidden="false" customHeight="false" outlineLevel="0" collapsed="false"/>
    <row r="33730" customFormat="false" ht="15" hidden="false" customHeight="false" outlineLevel="0" collapsed="false"/>
    <row r="33731" customFormat="false" ht="15" hidden="false" customHeight="false" outlineLevel="0" collapsed="false"/>
    <row r="33732" customFormat="false" ht="15" hidden="false" customHeight="false" outlineLevel="0" collapsed="false"/>
    <row r="33733" customFormat="false" ht="15" hidden="false" customHeight="false" outlineLevel="0" collapsed="false"/>
    <row r="33734" customFormat="false" ht="15" hidden="false" customHeight="false" outlineLevel="0" collapsed="false"/>
    <row r="33735" customFormat="false" ht="15" hidden="false" customHeight="false" outlineLevel="0" collapsed="false"/>
    <row r="33736" customFormat="false" ht="15" hidden="false" customHeight="false" outlineLevel="0" collapsed="false"/>
    <row r="33737" customFormat="false" ht="15" hidden="false" customHeight="false" outlineLevel="0" collapsed="false"/>
    <row r="33738" customFormat="false" ht="15" hidden="false" customHeight="false" outlineLevel="0" collapsed="false"/>
    <row r="33739" customFormat="false" ht="15" hidden="false" customHeight="false" outlineLevel="0" collapsed="false"/>
    <row r="33740" customFormat="false" ht="15" hidden="false" customHeight="false" outlineLevel="0" collapsed="false"/>
    <row r="33741" customFormat="false" ht="15" hidden="false" customHeight="false" outlineLevel="0" collapsed="false"/>
    <row r="33742" customFormat="false" ht="15" hidden="false" customHeight="false" outlineLevel="0" collapsed="false"/>
    <row r="33743" customFormat="false" ht="15" hidden="false" customHeight="false" outlineLevel="0" collapsed="false"/>
    <row r="33744" customFormat="false" ht="15" hidden="false" customHeight="false" outlineLevel="0" collapsed="false"/>
    <row r="33745" customFormat="false" ht="15" hidden="false" customHeight="false" outlineLevel="0" collapsed="false"/>
    <row r="33746" customFormat="false" ht="15" hidden="false" customHeight="false" outlineLevel="0" collapsed="false"/>
    <row r="33747" customFormat="false" ht="15" hidden="false" customHeight="false" outlineLevel="0" collapsed="false"/>
    <row r="33748" customFormat="false" ht="15" hidden="false" customHeight="false" outlineLevel="0" collapsed="false"/>
    <row r="33749" customFormat="false" ht="15" hidden="false" customHeight="false" outlineLevel="0" collapsed="false"/>
    <row r="33750" customFormat="false" ht="15" hidden="false" customHeight="false" outlineLevel="0" collapsed="false"/>
    <row r="33751" customFormat="false" ht="15" hidden="false" customHeight="false" outlineLevel="0" collapsed="false"/>
    <row r="33752" customFormat="false" ht="15" hidden="false" customHeight="false" outlineLevel="0" collapsed="false"/>
    <row r="33753" customFormat="false" ht="15" hidden="false" customHeight="false" outlineLevel="0" collapsed="false"/>
    <row r="33754" customFormat="false" ht="15" hidden="false" customHeight="false" outlineLevel="0" collapsed="false"/>
    <row r="33755" customFormat="false" ht="15" hidden="false" customHeight="false" outlineLevel="0" collapsed="false"/>
    <row r="33756" customFormat="false" ht="15" hidden="false" customHeight="false" outlineLevel="0" collapsed="false"/>
    <row r="33757" customFormat="false" ht="15" hidden="false" customHeight="false" outlineLevel="0" collapsed="false"/>
    <row r="33758" customFormat="false" ht="15" hidden="false" customHeight="false" outlineLevel="0" collapsed="false"/>
    <row r="33759" customFormat="false" ht="15" hidden="false" customHeight="false" outlineLevel="0" collapsed="false"/>
    <row r="33760" customFormat="false" ht="15" hidden="false" customHeight="false" outlineLevel="0" collapsed="false"/>
    <row r="33761" customFormat="false" ht="15" hidden="false" customHeight="false" outlineLevel="0" collapsed="false"/>
    <row r="33762" customFormat="false" ht="15" hidden="false" customHeight="false" outlineLevel="0" collapsed="false"/>
    <row r="33763" customFormat="false" ht="15" hidden="false" customHeight="false" outlineLevel="0" collapsed="false"/>
    <row r="33764" customFormat="false" ht="15" hidden="false" customHeight="false" outlineLevel="0" collapsed="false"/>
    <row r="33765" customFormat="false" ht="15" hidden="false" customHeight="false" outlineLevel="0" collapsed="false"/>
    <row r="33766" customFormat="false" ht="15" hidden="false" customHeight="false" outlineLevel="0" collapsed="false"/>
    <row r="33767" customFormat="false" ht="15" hidden="false" customHeight="false" outlineLevel="0" collapsed="false"/>
    <row r="33768" customFormat="false" ht="15" hidden="false" customHeight="false" outlineLevel="0" collapsed="false"/>
    <row r="33769" customFormat="false" ht="15" hidden="false" customHeight="false" outlineLevel="0" collapsed="false"/>
    <row r="33770" customFormat="false" ht="15" hidden="false" customHeight="false" outlineLevel="0" collapsed="false"/>
    <row r="33771" customFormat="false" ht="15" hidden="false" customHeight="false" outlineLevel="0" collapsed="false"/>
    <row r="33772" customFormat="false" ht="15" hidden="false" customHeight="false" outlineLevel="0" collapsed="false"/>
    <row r="33773" customFormat="false" ht="15" hidden="false" customHeight="false" outlineLevel="0" collapsed="false"/>
    <row r="33774" customFormat="false" ht="15" hidden="false" customHeight="false" outlineLevel="0" collapsed="false"/>
    <row r="33775" customFormat="false" ht="15" hidden="false" customHeight="false" outlineLevel="0" collapsed="false"/>
    <row r="33776" customFormat="false" ht="15" hidden="false" customHeight="false" outlineLevel="0" collapsed="false"/>
    <row r="33777" customFormat="false" ht="15" hidden="false" customHeight="false" outlineLevel="0" collapsed="false"/>
    <row r="33778" customFormat="false" ht="15" hidden="false" customHeight="false" outlineLevel="0" collapsed="false"/>
    <row r="33779" customFormat="false" ht="15" hidden="false" customHeight="false" outlineLevel="0" collapsed="false"/>
    <row r="33780" customFormat="false" ht="15" hidden="false" customHeight="false" outlineLevel="0" collapsed="false"/>
    <row r="33781" customFormat="false" ht="15" hidden="false" customHeight="false" outlineLevel="0" collapsed="false"/>
    <row r="33782" customFormat="false" ht="15" hidden="false" customHeight="false" outlineLevel="0" collapsed="false"/>
    <row r="33783" customFormat="false" ht="15" hidden="false" customHeight="false" outlineLevel="0" collapsed="false"/>
    <row r="33784" customFormat="false" ht="15" hidden="false" customHeight="false" outlineLevel="0" collapsed="false"/>
    <row r="33785" customFormat="false" ht="15" hidden="false" customHeight="false" outlineLevel="0" collapsed="false"/>
    <row r="33786" customFormat="false" ht="15" hidden="false" customHeight="false" outlineLevel="0" collapsed="false"/>
    <row r="33787" customFormat="false" ht="15" hidden="false" customHeight="false" outlineLevel="0" collapsed="false"/>
    <row r="33788" customFormat="false" ht="15" hidden="false" customHeight="false" outlineLevel="0" collapsed="false"/>
    <row r="33789" customFormat="false" ht="15" hidden="false" customHeight="false" outlineLevel="0" collapsed="false"/>
    <row r="33790" customFormat="false" ht="15" hidden="false" customHeight="false" outlineLevel="0" collapsed="false"/>
    <row r="33791" customFormat="false" ht="15" hidden="false" customHeight="false" outlineLevel="0" collapsed="false"/>
    <row r="33792" customFormat="false" ht="15" hidden="false" customHeight="false" outlineLevel="0" collapsed="false"/>
    <row r="33793" customFormat="false" ht="15" hidden="false" customHeight="false" outlineLevel="0" collapsed="false"/>
    <row r="33794" customFormat="false" ht="15" hidden="false" customHeight="false" outlineLevel="0" collapsed="false"/>
    <row r="33795" customFormat="false" ht="15" hidden="false" customHeight="false" outlineLevel="0" collapsed="false"/>
    <row r="33796" customFormat="false" ht="15" hidden="false" customHeight="false" outlineLevel="0" collapsed="false"/>
    <row r="33797" customFormat="false" ht="15" hidden="false" customHeight="false" outlineLevel="0" collapsed="false"/>
    <row r="33798" customFormat="false" ht="15" hidden="false" customHeight="false" outlineLevel="0" collapsed="false"/>
    <row r="33799" customFormat="false" ht="15" hidden="false" customHeight="false" outlineLevel="0" collapsed="false"/>
    <row r="33800" customFormat="false" ht="15" hidden="false" customHeight="false" outlineLevel="0" collapsed="false"/>
    <row r="33801" customFormat="false" ht="15" hidden="false" customHeight="false" outlineLevel="0" collapsed="false"/>
    <row r="33802" customFormat="false" ht="15" hidden="false" customHeight="false" outlineLevel="0" collapsed="false"/>
    <row r="33803" customFormat="false" ht="15" hidden="false" customHeight="false" outlineLevel="0" collapsed="false"/>
    <row r="33804" customFormat="false" ht="15" hidden="false" customHeight="false" outlineLevel="0" collapsed="false"/>
    <row r="33805" customFormat="false" ht="15" hidden="false" customHeight="false" outlineLevel="0" collapsed="false"/>
    <row r="33806" customFormat="false" ht="15" hidden="false" customHeight="false" outlineLevel="0" collapsed="false"/>
    <row r="33807" customFormat="false" ht="15" hidden="false" customHeight="false" outlineLevel="0" collapsed="false"/>
    <row r="33808" customFormat="false" ht="15" hidden="false" customHeight="false" outlineLevel="0" collapsed="false"/>
    <row r="33809" customFormat="false" ht="15" hidden="false" customHeight="false" outlineLevel="0" collapsed="false"/>
    <row r="33810" customFormat="false" ht="15" hidden="false" customHeight="false" outlineLevel="0" collapsed="false"/>
    <row r="33811" customFormat="false" ht="15" hidden="false" customHeight="false" outlineLevel="0" collapsed="false"/>
    <row r="33812" customFormat="false" ht="15" hidden="false" customHeight="false" outlineLevel="0" collapsed="false"/>
    <row r="33813" customFormat="false" ht="15" hidden="false" customHeight="false" outlineLevel="0" collapsed="false"/>
    <row r="33814" customFormat="false" ht="15" hidden="false" customHeight="false" outlineLevel="0" collapsed="false"/>
    <row r="33815" customFormat="false" ht="15" hidden="false" customHeight="false" outlineLevel="0" collapsed="false"/>
    <row r="33816" customFormat="false" ht="15" hidden="false" customHeight="false" outlineLevel="0" collapsed="false"/>
    <row r="33817" customFormat="false" ht="15" hidden="false" customHeight="false" outlineLevel="0" collapsed="false"/>
    <row r="33818" customFormat="false" ht="15" hidden="false" customHeight="false" outlineLevel="0" collapsed="false"/>
    <row r="33819" customFormat="false" ht="15" hidden="false" customHeight="false" outlineLevel="0" collapsed="false"/>
    <row r="33820" customFormat="false" ht="15" hidden="false" customHeight="false" outlineLevel="0" collapsed="false"/>
    <row r="33821" customFormat="false" ht="15" hidden="false" customHeight="false" outlineLevel="0" collapsed="false"/>
    <row r="33822" customFormat="false" ht="15" hidden="false" customHeight="false" outlineLevel="0" collapsed="false"/>
    <row r="33823" customFormat="false" ht="15" hidden="false" customHeight="false" outlineLevel="0" collapsed="false"/>
    <row r="33824" customFormat="false" ht="15" hidden="false" customHeight="false" outlineLevel="0" collapsed="false"/>
    <row r="33825" customFormat="false" ht="15" hidden="false" customHeight="false" outlineLevel="0" collapsed="false"/>
    <row r="33826" customFormat="false" ht="15" hidden="false" customHeight="false" outlineLevel="0" collapsed="false"/>
    <row r="33827" customFormat="false" ht="15" hidden="false" customHeight="false" outlineLevel="0" collapsed="false"/>
    <row r="33828" customFormat="false" ht="15" hidden="false" customHeight="false" outlineLevel="0" collapsed="false"/>
    <row r="33829" customFormat="false" ht="15" hidden="false" customHeight="false" outlineLevel="0" collapsed="false"/>
    <row r="33830" customFormat="false" ht="15" hidden="false" customHeight="false" outlineLevel="0" collapsed="false"/>
    <row r="33831" customFormat="false" ht="15" hidden="false" customHeight="false" outlineLevel="0" collapsed="false"/>
    <row r="33832" customFormat="false" ht="15" hidden="false" customHeight="false" outlineLevel="0" collapsed="false"/>
    <row r="33833" customFormat="false" ht="15" hidden="false" customHeight="false" outlineLevel="0" collapsed="false"/>
    <row r="33834" customFormat="false" ht="15" hidden="false" customHeight="false" outlineLevel="0" collapsed="false"/>
    <row r="33835" customFormat="false" ht="15" hidden="false" customHeight="false" outlineLevel="0" collapsed="false"/>
    <row r="33836" customFormat="false" ht="15" hidden="false" customHeight="false" outlineLevel="0" collapsed="false"/>
    <row r="33837" customFormat="false" ht="15" hidden="false" customHeight="false" outlineLevel="0" collapsed="false"/>
    <row r="33838" customFormat="false" ht="15" hidden="false" customHeight="false" outlineLevel="0" collapsed="false"/>
    <row r="33839" customFormat="false" ht="15" hidden="false" customHeight="false" outlineLevel="0" collapsed="false"/>
    <row r="33840" customFormat="false" ht="15" hidden="false" customHeight="false" outlineLevel="0" collapsed="false"/>
    <row r="33841" customFormat="false" ht="15" hidden="false" customHeight="false" outlineLevel="0" collapsed="false"/>
    <row r="33842" customFormat="false" ht="15" hidden="false" customHeight="false" outlineLevel="0" collapsed="false"/>
    <row r="33843" customFormat="false" ht="15" hidden="false" customHeight="false" outlineLevel="0" collapsed="false"/>
    <row r="33844" customFormat="false" ht="15" hidden="false" customHeight="false" outlineLevel="0" collapsed="false"/>
    <row r="33845" customFormat="false" ht="15" hidden="false" customHeight="false" outlineLevel="0" collapsed="false"/>
    <row r="33846" customFormat="false" ht="15" hidden="false" customHeight="false" outlineLevel="0" collapsed="false"/>
    <row r="33847" customFormat="false" ht="15" hidden="false" customHeight="false" outlineLevel="0" collapsed="false"/>
    <row r="33848" customFormat="false" ht="15" hidden="false" customHeight="false" outlineLevel="0" collapsed="false"/>
    <row r="33849" customFormat="false" ht="15" hidden="false" customHeight="false" outlineLevel="0" collapsed="false"/>
    <row r="33850" customFormat="false" ht="15" hidden="false" customHeight="false" outlineLevel="0" collapsed="false"/>
    <row r="33851" customFormat="false" ht="15" hidden="false" customHeight="false" outlineLevel="0" collapsed="false"/>
    <row r="33852" customFormat="false" ht="15" hidden="false" customHeight="false" outlineLevel="0" collapsed="false"/>
    <row r="33853" customFormat="false" ht="15" hidden="false" customHeight="false" outlineLevel="0" collapsed="false"/>
    <row r="33854" customFormat="false" ht="15" hidden="false" customHeight="false" outlineLevel="0" collapsed="false"/>
    <row r="33855" customFormat="false" ht="15" hidden="false" customHeight="false" outlineLevel="0" collapsed="false"/>
    <row r="33856" customFormat="false" ht="15" hidden="false" customHeight="false" outlineLevel="0" collapsed="false"/>
    <row r="33857" customFormat="false" ht="15" hidden="false" customHeight="false" outlineLevel="0" collapsed="false"/>
    <row r="33858" customFormat="false" ht="15" hidden="false" customHeight="false" outlineLevel="0" collapsed="false"/>
    <row r="33859" customFormat="false" ht="15" hidden="false" customHeight="false" outlineLevel="0" collapsed="false"/>
    <row r="33860" customFormat="false" ht="15" hidden="false" customHeight="false" outlineLevel="0" collapsed="false"/>
    <row r="33861" customFormat="false" ht="15" hidden="false" customHeight="false" outlineLevel="0" collapsed="false"/>
    <row r="33862" customFormat="false" ht="15" hidden="false" customHeight="false" outlineLevel="0" collapsed="false"/>
    <row r="33863" customFormat="false" ht="15" hidden="false" customHeight="false" outlineLevel="0" collapsed="false"/>
    <row r="33864" customFormat="false" ht="15" hidden="false" customHeight="false" outlineLevel="0" collapsed="false"/>
    <row r="33865" customFormat="false" ht="15" hidden="false" customHeight="false" outlineLevel="0" collapsed="false"/>
    <row r="33866" customFormat="false" ht="15" hidden="false" customHeight="false" outlineLevel="0" collapsed="false"/>
    <row r="33867" customFormat="false" ht="15" hidden="false" customHeight="false" outlineLevel="0" collapsed="false"/>
    <row r="33868" customFormat="false" ht="15" hidden="false" customHeight="false" outlineLevel="0" collapsed="false"/>
    <row r="33869" customFormat="false" ht="15" hidden="false" customHeight="false" outlineLevel="0" collapsed="false"/>
    <row r="33870" customFormat="false" ht="15" hidden="false" customHeight="false" outlineLevel="0" collapsed="false"/>
    <row r="33871" customFormat="false" ht="15" hidden="false" customHeight="false" outlineLevel="0" collapsed="false"/>
    <row r="33872" customFormat="false" ht="15" hidden="false" customHeight="false" outlineLevel="0" collapsed="false"/>
    <row r="33873" customFormat="false" ht="15" hidden="false" customHeight="false" outlineLevel="0" collapsed="false"/>
    <row r="33874" customFormat="false" ht="15" hidden="false" customHeight="false" outlineLevel="0" collapsed="false"/>
    <row r="33875" customFormat="false" ht="15" hidden="false" customHeight="false" outlineLevel="0" collapsed="false"/>
    <row r="33876" customFormat="false" ht="15" hidden="false" customHeight="false" outlineLevel="0" collapsed="false"/>
    <row r="33877" customFormat="false" ht="15" hidden="false" customHeight="false" outlineLevel="0" collapsed="false"/>
    <row r="33878" customFormat="false" ht="15" hidden="false" customHeight="false" outlineLevel="0" collapsed="false"/>
    <row r="33879" customFormat="false" ht="15" hidden="false" customHeight="false" outlineLevel="0" collapsed="false"/>
    <row r="33880" customFormat="false" ht="15" hidden="false" customHeight="false" outlineLevel="0" collapsed="false"/>
    <row r="33881" customFormat="false" ht="15" hidden="false" customHeight="false" outlineLevel="0" collapsed="false"/>
    <row r="33882" customFormat="false" ht="15" hidden="false" customHeight="false" outlineLevel="0" collapsed="false"/>
    <row r="33883" customFormat="false" ht="15" hidden="false" customHeight="false" outlineLevel="0" collapsed="false"/>
    <row r="33884" customFormat="false" ht="15" hidden="false" customHeight="false" outlineLevel="0" collapsed="false"/>
    <row r="33885" customFormat="false" ht="15" hidden="false" customHeight="false" outlineLevel="0" collapsed="false"/>
    <row r="33886" customFormat="false" ht="15" hidden="false" customHeight="false" outlineLevel="0" collapsed="false"/>
    <row r="33887" customFormat="false" ht="15" hidden="false" customHeight="false" outlineLevel="0" collapsed="false"/>
    <row r="33888" customFormat="false" ht="15" hidden="false" customHeight="false" outlineLevel="0" collapsed="false"/>
    <row r="33889" customFormat="false" ht="15" hidden="false" customHeight="false" outlineLevel="0" collapsed="false"/>
    <row r="33890" customFormat="false" ht="15" hidden="false" customHeight="false" outlineLevel="0" collapsed="false"/>
    <row r="33891" customFormat="false" ht="15" hidden="false" customHeight="false" outlineLevel="0" collapsed="false"/>
    <row r="33892" customFormat="false" ht="15" hidden="false" customHeight="false" outlineLevel="0" collapsed="false"/>
    <row r="33893" customFormat="false" ht="15" hidden="false" customHeight="false" outlineLevel="0" collapsed="false"/>
    <row r="33894" customFormat="false" ht="15" hidden="false" customHeight="false" outlineLevel="0" collapsed="false"/>
    <row r="33895" customFormat="false" ht="15" hidden="false" customHeight="false" outlineLevel="0" collapsed="false"/>
    <row r="33896" customFormat="false" ht="15" hidden="false" customHeight="false" outlineLevel="0" collapsed="false"/>
    <row r="33897" customFormat="false" ht="15" hidden="false" customHeight="false" outlineLevel="0" collapsed="false"/>
    <row r="33898" customFormat="false" ht="15" hidden="false" customHeight="false" outlineLevel="0" collapsed="false"/>
    <row r="33899" customFormat="false" ht="15" hidden="false" customHeight="false" outlineLevel="0" collapsed="false"/>
    <row r="33900" customFormat="false" ht="15" hidden="false" customHeight="false" outlineLevel="0" collapsed="false"/>
    <row r="33901" customFormat="false" ht="15" hidden="false" customHeight="false" outlineLevel="0" collapsed="false"/>
    <row r="33902" customFormat="false" ht="15" hidden="false" customHeight="false" outlineLevel="0" collapsed="false"/>
    <row r="33903" customFormat="false" ht="15" hidden="false" customHeight="false" outlineLevel="0" collapsed="false"/>
    <row r="33904" customFormat="false" ht="15" hidden="false" customHeight="false" outlineLevel="0" collapsed="false"/>
    <row r="33905" customFormat="false" ht="15" hidden="false" customHeight="false" outlineLevel="0" collapsed="false"/>
    <row r="33906" customFormat="false" ht="15" hidden="false" customHeight="false" outlineLevel="0" collapsed="false"/>
    <row r="33907" customFormat="false" ht="15" hidden="false" customHeight="false" outlineLevel="0" collapsed="false"/>
    <row r="33908" customFormat="false" ht="15" hidden="false" customHeight="false" outlineLevel="0" collapsed="false"/>
    <row r="33909" customFormat="false" ht="15" hidden="false" customHeight="false" outlineLevel="0" collapsed="false"/>
    <row r="33910" customFormat="false" ht="15" hidden="false" customHeight="false" outlineLevel="0" collapsed="false"/>
    <row r="33911" customFormat="false" ht="15" hidden="false" customHeight="false" outlineLevel="0" collapsed="false"/>
    <row r="33912" customFormat="false" ht="15" hidden="false" customHeight="false" outlineLevel="0" collapsed="false"/>
    <row r="33913" customFormat="false" ht="15" hidden="false" customHeight="false" outlineLevel="0" collapsed="false"/>
    <row r="33914" customFormat="false" ht="15" hidden="false" customHeight="false" outlineLevel="0" collapsed="false"/>
    <row r="33915" customFormat="false" ht="15" hidden="false" customHeight="false" outlineLevel="0" collapsed="false"/>
    <row r="33916" customFormat="false" ht="15" hidden="false" customHeight="false" outlineLevel="0" collapsed="false"/>
    <row r="33917" customFormat="false" ht="15" hidden="false" customHeight="false" outlineLevel="0" collapsed="false"/>
    <row r="33918" customFormat="false" ht="15" hidden="false" customHeight="false" outlineLevel="0" collapsed="false"/>
    <row r="33919" customFormat="false" ht="15" hidden="false" customHeight="false" outlineLevel="0" collapsed="false"/>
    <row r="33920" customFormat="false" ht="15" hidden="false" customHeight="false" outlineLevel="0" collapsed="false"/>
    <row r="33921" customFormat="false" ht="15" hidden="false" customHeight="false" outlineLevel="0" collapsed="false"/>
    <row r="33922" customFormat="false" ht="15" hidden="false" customHeight="false" outlineLevel="0" collapsed="false"/>
    <row r="33923" customFormat="false" ht="15" hidden="false" customHeight="false" outlineLevel="0" collapsed="false"/>
    <row r="33924" customFormat="false" ht="15" hidden="false" customHeight="false" outlineLevel="0" collapsed="false"/>
    <row r="33925" customFormat="false" ht="15" hidden="false" customHeight="false" outlineLevel="0" collapsed="false"/>
    <row r="33926" customFormat="false" ht="15" hidden="false" customHeight="false" outlineLevel="0" collapsed="false"/>
    <row r="33927" customFormat="false" ht="15" hidden="false" customHeight="false" outlineLevel="0" collapsed="false"/>
    <row r="33928" customFormat="false" ht="15" hidden="false" customHeight="false" outlineLevel="0" collapsed="false"/>
    <row r="33929" customFormat="false" ht="15" hidden="false" customHeight="false" outlineLevel="0" collapsed="false"/>
    <row r="33930" customFormat="false" ht="15" hidden="false" customHeight="false" outlineLevel="0" collapsed="false"/>
    <row r="33931" customFormat="false" ht="15" hidden="false" customHeight="false" outlineLevel="0" collapsed="false"/>
    <row r="33932" customFormat="false" ht="15" hidden="false" customHeight="false" outlineLevel="0" collapsed="false"/>
    <row r="33933" customFormat="false" ht="15" hidden="false" customHeight="false" outlineLevel="0" collapsed="false"/>
    <row r="33934" customFormat="false" ht="15" hidden="false" customHeight="false" outlineLevel="0" collapsed="false"/>
    <row r="33935" customFormat="false" ht="15" hidden="false" customHeight="false" outlineLevel="0" collapsed="false"/>
    <row r="33936" customFormat="false" ht="15" hidden="false" customHeight="false" outlineLevel="0" collapsed="false"/>
    <row r="33937" customFormat="false" ht="15" hidden="false" customHeight="false" outlineLevel="0" collapsed="false"/>
    <row r="33938" customFormat="false" ht="15" hidden="false" customHeight="false" outlineLevel="0" collapsed="false"/>
    <row r="33939" customFormat="false" ht="15" hidden="false" customHeight="false" outlineLevel="0" collapsed="false"/>
    <row r="33940" customFormat="false" ht="15" hidden="false" customHeight="false" outlineLevel="0" collapsed="false"/>
    <row r="33941" customFormat="false" ht="15" hidden="false" customHeight="false" outlineLevel="0" collapsed="false"/>
    <row r="33942" customFormat="false" ht="15" hidden="false" customHeight="false" outlineLevel="0" collapsed="false"/>
    <row r="33943" customFormat="false" ht="15" hidden="false" customHeight="false" outlineLevel="0" collapsed="false"/>
    <row r="33944" customFormat="false" ht="15" hidden="false" customHeight="false" outlineLevel="0" collapsed="false"/>
    <row r="33945" customFormat="false" ht="15" hidden="false" customHeight="false" outlineLevel="0" collapsed="false"/>
    <row r="33946" customFormat="false" ht="15" hidden="false" customHeight="false" outlineLevel="0" collapsed="false"/>
    <row r="33947" customFormat="false" ht="15" hidden="false" customHeight="false" outlineLevel="0" collapsed="false"/>
    <row r="33948" customFormat="false" ht="15" hidden="false" customHeight="false" outlineLevel="0" collapsed="false"/>
    <row r="33949" customFormat="false" ht="15" hidden="false" customHeight="false" outlineLevel="0" collapsed="false"/>
    <row r="33950" customFormat="false" ht="15" hidden="false" customHeight="false" outlineLevel="0" collapsed="false"/>
    <row r="33951" customFormat="false" ht="15" hidden="false" customHeight="false" outlineLevel="0" collapsed="false"/>
    <row r="33952" customFormat="false" ht="15" hidden="false" customHeight="false" outlineLevel="0" collapsed="false"/>
    <row r="33953" customFormat="false" ht="15" hidden="false" customHeight="false" outlineLevel="0" collapsed="false"/>
    <row r="33954" customFormat="false" ht="15" hidden="false" customHeight="false" outlineLevel="0" collapsed="false"/>
    <row r="33955" customFormat="false" ht="15" hidden="false" customHeight="false" outlineLevel="0" collapsed="false"/>
    <row r="33956" customFormat="false" ht="15" hidden="false" customHeight="false" outlineLevel="0" collapsed="false"/>
    <row r="33957" customFormat="false" ht="15" hidden="false" customHeight="false" outlineLevel="0" collapsed="false"/>
    <row r="33958" customFormat="false" ht="15" hidden="false" customHeight="false" outlineLevel="0" collapsed="false"/>
    <row r="33959" customFormat="false" ht="15" hidden="false" customHeight="false" outlineLevel="0" collapsed="false"/>
    <row r="33960" customFormat="false" ht="15" hidden="false" customHeight="false" outlineLevel="0" collapsed="false"/>
    <row r="33961" customFormat="false" ht="15" hidden="false" customHeight="false" outlineLevel="0" collapsed="false"/>
    <row r="33962" customFormat="false" ht="15" hidden="false" customHeight="false" outlineLevel="0" collapsed="false"/>
    <row r="33963" customFormat="false" ht="15" hidden="false" customHeight="false" outlineLevel="0" collapsed="false"/>
    <row r="33964" customFormat="false" ht="15" hidden="false" customHeight="false" outlineLevel="0" collapsed="false"/>
    <row r="33965" customFormat="false" ht="15" hidden="false" customHeight="false" outlineLevel="0" collapsed="false"/>
    <row r="33966" customFormat="false" ht="15" hidden="false" customHeight="false" outlineLevel="0" collapsed="false"/>
    <row r="33967" customFormat="false" ht="15" hidden="false" customHeight="false" outlineLevel="0" collapsed="false"/>
    <row r="33968" customFormat="false" ht="15" hidden="false" customHeight="false" outlineLevel="0" collapsed="false"/>
    <row r="33969" customFormat="false" ht="15" hidden="false" customHeight="false" outlineLevel="0" collapsed="false"/>
    <row r="33970" customFormat="false" ht="15" hidden="false" customHeight="false" outlineLevel="0" collapsed="false"/>
    <row r="33971" customFormat="false" ht="15" hidden="false" customHeight="false" outlineLevel="0" collapsed="false"/>
    <row r="33972" customFormat="false" ht="15" hidden="false" customHeight="false" outlineLevel="0" collapsed="false"/>
    <row r="33973" customFormat="false" ht="15" hidden="false" customHeight="false" outlineLevel="0" collapsed="false"/>
    <row r="33974" customFormat="false" ht="15" hidden="false" customHeight="false" outlineLevel="0" collapsed="false"/>
    <row r="33975" customFormat="false" ht="15" hidden="false" customHeight="false" outlineLevel="0" collapsed="false"/>
    <row r="33976" customFormat="false" ht="15" hidden="false" customHeight="false" outlineLevel="0" collapsed="false"/>
    <row r="33977" customFormat="false" ht="15" hidden="false" customHeight="false" outlineLevel="0" collapsed="false"/>
    <row r="33978" customFormat="false" ht="15" hidden="false" customHeight="false" outlineLevel="0" collapsed="false"/>
    <row r="33979" customFormat="false" ht="15" hidden="false" customHeight="false" outlineLevel="0" collapsed="false"/>
    <row r="33980" customFormat="false" ht="15" hidden="false" customHeight="false" outlineLevel="0" collapsed="false"/>
    <row r="33981" customFormat="false" ht="15" hidden="false" customHeight="false" outlineLevel="0" collapsed="false"/>
    <row r="33982" customFormat="false" ht="15" hidden="false" customHeight="false" outlineLevel="0" collapsed="false"/>
    <row r="33983" customFormat="false" ht="15" hidden="false" customHeight="false" outlineLevel="0" collapsed="false"/>
    <row r="33984" customFormat="false" ht="15" hidden="false" customHeight="false" outlineLevel="0" collapsed="false"/>
    <row r="33985" customFormat="false" ht="15" hidden="false" customHeight="false" outlineLevel="0" collapsed="false"/>
    <row r="33986" customFormat="false" ht="15" hidden="false" customHeight="false" outlineLevel="0" collapsed="false"/>
    <row r="33987" customFormat="false" ht="15" hidden="false" customHeight="false" outlineLevel="0" collapsed="false"/>
    <row r="33988" customFormat="false" ht="15" hidden="false" customHeight="false" outlineLevel="0" collapsed="false"/>
    <row r="33989" customFormat="false" ht="15" hidden="false" customHeight="false" outlineLevel="0" collapsed="false"/>
    <row r="33990" customFormat="false" ht="15" hidden="false" customHeight="false" outlineLevel="0" collapsed="false"/>
    <row r="33991" customFormat="false" ht="15" hidden="false" customHeight="false" outlineLevel="0" collapsed="false"/>
    <row r="33992" customFormat="false" ht="15" hidden="false" customHeight="false" outlineLevel="0" collapsed="false"/>
    <row r="33993" customFormat="false" ht="15" hidden="false" customHeight="false" outlineLevel="0" collapsed="false"/>
    <row r="33994" customFormat="false" ht="15" hidden="false" customHeight="false" outlineLevel="0" collapsed="false"/>
    <row r="33995" customFormat="false" ht="15" hidden="false" customHeight="false" outlineLevel="0" collapsed="false"/>
    <row r="33996" customFormat="false" ht="15" hidden="false" customHeight="false" outlineLevel="0" collapsed="false"/>
    <row r="33997" customFormat="false" ht="15" hidden="false" customHeight="false" outlineLevel="0" collapsed="false"/>
    <row r="33998" customFormat="false" ht="15" hidden="false" customHeight="false" outlineLevel="0" collapsed="false"/>
    <row r="33999" customFormat="false" ht="15" hidden="false" customHeight="false" outlineLevel="0" collapsed="false"/>
    <row r="34000" customFormat="false" ht="15" hidden="false" customHeight="false" outlineLevel="0" collapsed="false"/>
    <row r="34001" customFormat="false" ht="15" hidden="false" customHeight="false" outlineLevel="0" collapsed="false"/>
    <row r="34002" customFormat="false" ht="15" hidden="false" customHeight="false" outlineLevel="0" collapsed="false"/>
    <row r="34003" customFormat="false" ht="15" hidden="false" customHeight="false" outlineLevel="0" collapsed="false"/>
    <row r="34004" customFormat="false" ht="15" hidden="false" customHeight="false" outlineLevel="0" collapsed="false"/>
    <row r="34005" customFormat="false" ht="15" hidden="false" customHeight="false" outlineLevel="0" collapsed="false"/>
    <row r="34006" customFormat="false" ht="15" hidden="false" customHeight="false" outlineLevel="0" collapsed="false"/>
    <row r="34007" customFormat="false" ht="15" hidden="false" customHeight="false" outlineLevel="0" collapsed="false"/>
    <row r="34008" customFormat="false" ht="15" hidden="false" customHeight="false" outlineLevel="0" collapsed="false"/>
    <row r="34009" customFormat="false" ht="15" hidden="false" customHeight="false" outlineLevel="0" collapsed="false"/>
    <row r="34010" customFormat="false" ht="15" hidden="false" customHeight="false" outlineLevel="0" collapsed="false"/>
    <row r="34011" customFormat="false" ht="15" hidden="false" customHeight="false" outlineLevel="0" collapsed="false"/>
    <row r="34012" customFormat="false" ht="15" hidden="false" customHeight="false" outlineLevel="0" collapsed="false"/>
    <row r="34013" customFormat="false" ht="15" hidden="false" customHeight="false" outlineLevel="0" collapsed="false"/>
    <row r="34014" customFormat="false" ht="15" hidden="false" customHeight="false" outlineLevel="0" collapsed="false"/>
    <row r="34015" customFormat="false" ht="15" hidden="false" customHeight="false" outlineLevel="0" collapsed="false"/>
    <row r="34016" customFormat="false" ht="15" hidden="false" customHeight="false" outlineLevel="0" collapsed="false"/>
    <row r="34017" customFormat="false" ht="15" hidden="false" customHeight="false" outlineLevel="0" collapsed="false"/>
    <row r="34018" customFormat="false" ht="15" hidden="false" customHeight="false" outlineLevel="0" collapsed="false"/>
    <row r="34019" customFormat="false" ht="15" hidden="false" customHeight="false" outlineLevel="0" collapsed="false"/>
    <row r="34020" customFormat="false" ht="15" hidden="false" customHeight="false" outlineLevel="0" collapsed="false"/>
    <row r="34021" customFormat="false" ht="15" hidden="false" customHeight="false" outlineLevel="0" collapsed="false"/>
    <row r="34022" customFormat="false" ht="15" hidden="false" customHeight="false" outlineLevel="0" collapsed="false"/>
    <row r="34023" customFormat="false" ht="15" hidden="false" customHeight="false" outlineLevel="0" collapsed="false"/>
    <row r="34024" customFormat="false" ht="15" hidden="false" customHeight="false" outlineLevel="0" collapsed="false"/>
    <row r="34025" customFormat="false" ht="15" hidden="false" customHeight="false" outlineLevel="0" collapsed="false"/>
    <row r="34026" customFormat="false" ht="15" hidden="false" customHeight="false" outlineLevel="0" collapsed="false"/>
    <row r="34027" customFormat="false" ht="15" hidden="false" customHeight="false" outlineLevel="0" collapsed="false"/>
    <row r="34028" customFormat="false" ht="15" hidden="false" customHeight="false" outlineLevel="0" collapsed="false"/>
    <row r="34029" customFormat="false" ht="15" hidden="false" customHeight="false" outlineLevel="0" collapsed="false"/>
    <row r="34030" customFormat="false" ht="15" hidden="false" customHeight="false" outlineLevel="0" collapsed="false"/>
    <row r="34031" customFormat="false" ht="15" hidden="false" customHeight="false" outlineLevel="0" collapsed="false"/>
    <row r="34032" customFormat="false" ht="15" hidden="false" customHeight="false" outlineLevel="0" collapsed="false"/>
    <row r="34033" customFormat="false" ht="15" hidden="false" customHeight="false" outlineLevel="0" collapsed="false"/>
    <row r="34034" customFormat="false" ht="15" hidden="false" customHeight="false" outlineLevel="0" collapsed="false"/>
    <row r="34035" customFormat="false" ht="15" hidden="false" customHeight="false" outlineLevel="0" collapsed="false"/>
    <row r="34036" customFormat="false" ht="15" hidden="false" customHeight="false" outlineLevel="0" collapsed="false"/>
    <row r="34037" customFormat="false" ht="15" hidden="false" customHeight="false" outlineLevel="0" collapsed="false"/>
    <row r="34038" customFormat="false" ht="15" hidden="false" customHeight="false" outlineLevel="0" collapsed="false"/>
    <row r="34039" customFormat="false" ht="15" hidden="false" customHeight="false" outlineLevel="0" collapsed="false"/>
    <row r="34040" customFormat="false" ht="15" hidden="false" customHeight="false" outlineLevel="0" collapsed="false"/>
    <row r="34041" customFormat="false" ht="15" hidden="false" customHeight="false" outlineLevel="0" collapsed="false"/>
    <row r="34042" customFormat="false" ht="15" hidden="false" customHeight="false" outlineLevel="0" collapsed="false"/>
    <row r="34043" customFormat="false" ht="15" hidden="false" customHeight="false" outlineLevel="0" collapsed="false"/>
    <row r="34044" customFormat="false" ht="15" hidden="false" customHeight="false" outlineLevel="0" collapsed="false"/>
    <row r="34045" customFormat="false" ht="15" hidden="false" customHeight="false" outlineLevel="0" collapsed="false"/>
    <row r="34046" customFormat="false" ht="15" hidden="false" customHeight="false" outlineLevel="0" collapsed="false"/>
    <row r="34047" customFormat="false" ht="15" hidden="false" customHeight="false" outlineLevel="0" collapsed="false"/>
    <row r="34048" customFormat="false" ht="15" hidden="false" customHeight="false" outlineLevel="0" collapsed="false"/>
    <row r="34049" customFormat="false" ht="15" hidden="false" customHeight="false" outlineLevel="0" collapsed="false"/>
    <row r="34050" customFormat="false" ht="15" hidden="false" customHeight="false" outlineLevel="0" collapsed="false"/>
    <row r="34051" customFormat="false" ht="15" hidden="false" customHeight="false" outlineLevel="0" collapsed="false"/>
    <row r="34052" customFormat="false" ht="15" hidden="false" customHeight="false" outlineLevel="0" collapsed="false"/>
    <row r="34053" customFormat="false" ht="15" hidden="false" customHeight="false" outlineLevel="0" collapsed="false"/>
    <row r="34054" customFormat="false" ht="15" hidden="false" customHeight="false" outlineLevel="0" collapsed="false"/>
    <row r="34055" customFormat="false" ht="15" hidden="false" customHeight="false" outlineLevel="0" collapsed="false"/>
    <row r="34056" customFormat="false" ht="15" hidden="false" customHeight="false" outlineLevel="0" collapsed="false"/>
    <row r="34057" customFormat="false" ht="15" hidden="false" customHeight="false" outlineLevel="0" collapsed="false"/>
    <row r="34058" customFormat="false" ht="15" hidden="false" customHeight="false" outlineLevel="0" collapsed="false"/>
    <row r="34059" customFormat="false" ht="15" hidden="false" customHeight="false" outlineLevel="0" collapsed="false"/>
    <row r="34060" customFormat="false" ht="15" hidden="false" customHeight="false" outlineLevel="0" collapsed="false"/>
    <row r="34061" customFormat="false" ht="15" hidden="false" customHeight="false" outlineLevel="0" collapsed="false"/>
    <row r="34062" customFormat="false" ht="15" hidden="false" customHeight="false" outlineLevel="0" collapsed="false"/>
    <row r="34063" customFormat="false" ht="15" hidden="false" customHeight="false" outlineLevel="0" collapsed="false"/>
    <row r="34064" customFormat="false" ht="15" hidden="false" customHeight="false" outlineLevel="0" collapsed="false"/>
    <row r="34065" customFormat="false" ht="15" hidden="false" customHeight="false" outlineLevel="0" collapsed="false"/>
    <row r="34066" customFormat="false" ht="15" hidden="false" customHeight="false" outlineLevel="0" collapsed="false"/>
    <row r="34067" customFormat="false" ht="15" hidden="false" customHeight="false" outlineLevel="0" collapsed="false"/>
    <row r="34068" customFormat="false" ht="15" hidden="false" customHeight="false" outlineLevel="0" collapsed="false"/>
    <row r="34069" customFormat="false" ht="15" hidden="false" customHeight="false" outlineLevel="0" collapsed="false"/>
    <row r="34070" customFormat="false" ht="15" hidden="false" customHeight="false" outlineLevel="0" collapsed="false"/>
    <row r="34071" customFormat="false" ht="15" hidden="false" customHeight="false" outlineLevel="0" collapsed="false"/>
    <row r="34072" customFormat="false" ht="15" hidden="false" customHeight="false" outlineLevel="0" collapsed="false"/>
    <row r="34073" customFormat="false" ht="15" hidden="false" customHeight="false" outlineLevel="0" collapsed="false"/>
    <row r="34074" customFormat="false" ht="15" hidden="false" customHeight="false" outlineLevel="0" collapsed="false"/>
    <row r="34075" customFormat="false" ht="15" hidden="false" customHeight="false" outlineLevel="0" collapsed="false"/>
    <row r="34076" customFormat="false" ht="15" hidden="false" customHeight="false" outlineLevel="0" collapsed="false"/>
    <row r="34077" customFormat="false" ht="15" hidden="false" customHeight="false" outlineLevel="0" collapsed="false"/>
    <row r="34078" customFormat="false" ht="15" hidden="false" customHeight="false" outlineLevel="0" collapsed="false"/>
    <row r="34079" customFormat="false" ht="15" hidden="false" customHeight="false" outlineLevel="0" collapsed="false"/>
    <row r="34080" customFormat="false" ht="15" hidden="false" customHeight="false" outlineLevel="0" collapsed="false"/>
    <row r="34081" customFormat="false" ht="15" hidden="false" customHeight="false" outlineLevel="0" collapsed="false"/>
    <row r="34082" customFormat="false" ht="15" hidden="false" customHeight="false" outlineLevel="0" collapsed="false"/>
    <row r="34083" customFormat="false" ht="15" hidden="false" customHeight="false" outlineLevel="0" collapsed="false"/>
    <row r="34084" customFormat="false" ht="15" hidden="false" customHeight="false" outlineLevel="0" collapsed="false"/>
    <row r="34085" customFormat="false" ht="15" hidden="false" customHeight="false" outlineLevel="0" collapsed="false"/>
    <row r="34086" customFormat="false" ht="15" hidden="false" customHeight="false" outlineLevel="0" collapsed="false"/>
    <row r="34087" customFormat="false" ht="15" hidden="false" customHeight="false" outlineLevel="0" collapsed="false"/>
    <row r="34088" customFormat="false" ht="15" hidden="false" customHeight="false" outlineLevel="0" collapsed="false"/>
    <row r="34089" customFormat="false" ht="15" hidden="false" customHeight="false" outlineLevel="0" collapsed="false"/>
    <row r="34090" customFormat="false" ht="15" hidden="false" customHeight="false" outlineLevel="0" collapsed="false"/>
    <row r="34091" customFormat="false" ht="15" hidden="false" customHeight="false" outlineLevel="0" collapsed="false"/>
    <row r="34092" customFormat="false" ht="15" hidden="false" customHeight="false" outlineLevel="0" collapsed="false"/>
    <row r="34093" customFormat="false" ht="15" hidden="false" customHeight="false" outlineLevel="0" collapsed="false"/>
    <row r="34094" customFormat="false" ht="15" hidden="false" customHeight="false" outlineLevel="0" collapsed="false"/>
    <row r="34095" customFormat="false" ht="15" hidden="false" customHeight="false" outlineLevel="0" collapsed="false"/>
    <row r="34096" customFormat="false" ht="15" hidden="false" customHeight="false" outlineLevel="0" collapsed="false"/>
    <row r="34097" customFormat="false" ht="15" hidden="false" customHeight="false" outlineLevel="0" collapsed="false"/>
    <row r="34098" customFormat="false" ht="15" hidden="false" customHeight="false" outlineLevel="0" collapsed="false"/>
    <row r="34099" customFormat="false" ht="15" hidden="false" customHeight="false" outlineLevel="0" collapsed="false"/>
    <row r="34100" customFormat="false" ht="15" hidden="false" customHeight="false" outlineLevel="0" collapsed="false"/>
    <row r="34101" customFormat="false" ht="15" hidden="false" customHeight="false" outlineLevel="0" collapsed="false"/>
    <row r="34102" customFormat="false" ht="15" hidden="false" customHeight="false" outlineLevel="0" collapsed="false"/>
    <row r="34103" customFormat="false" ht="15" hidden="false" customHeight="false" outlineLevel="0" collapsed="false"/>
    <row r="34104" customFormat="false" ht="15" hidden="false" customHeight="false" outlineLevel="0" collapsed="false"/>
    <row r="34105" customFormat="false" ht="15" hidden="false" customHeight="false" outlineLevel="0" collapsed="false"/>
    <row r="34106" customFormat="false" ht="15" hidden="false" customHeight="false" outlineLevel="0" collapsed="false"/>
    <row r="34107" customFormat="false" ht="15" hidden="false" customHeight="false" outlineLevel="0" collapsed="false"/>
    <row r="34108" customFormat="false" ht="15" hidden="false" customHeight="false" outlineLevel="0" collapsed="false"/>
    <row r="34109" customFormat="false" ht="15" hidden="false" customHeight="false" outlineLevel="0" collapsed="false"/>
    <row r="34110" customFormat="false" ht="15" hidden="false" customHeight="false" outlineLevel="0" collapsed="false"/>
    <row r="34111" customFormat="false" ht="15" hidden="false" customHeight="false" outlineLevel="0" collapsed="false"/>
    <row r="34112" customFormat="false" ht="15" hidden="false" customHeight="false" outlineLevel="0" collapsed="false"/>
    <row r="34113" customFormat="false" ht="15" hidden="false" customHeight="false" outlineLevel="0" collapsed="false"/>
    <row r="34114" customFormat="false" ht="15" hidden="false" customHeight="false" outlineLevel="0" collapsed="false"/>
    <row r="34115" customFormat="false" ht="15" hidden="false" customHeight="false" outlineLevel="0" collapsed="false"/>
    <row r="34116" customFormat="false" ht="15" hidden="false" customHeight="false" outlineLevel="0" collapsed="false"/>
    <row r="34117" customFormat="false" ht="15" hidden="false" customHeight="false" outlineLevel="0" collapsed="false"/>
    <row r="34118" customFormat="false" ht="15" hidden="false" customHeight="false" outlineLevel="0" collapsed="false"/>
    <row r="34119" customFormat="false" ht="15" hidden="false" customHeight="false" outlineLevel="0" collapsed="false"/>
    <row r="34120" customFormat="false" ht="15" hidden="false" customHeight="false" outlineLevel="0" collapsed="false"/>
    <row r="34121" customFormat="false" ht="15" hidden="false" customHeight="false" outlineLevel="0" collapsed="false"/>
    <row r="34122" customFormat="false" ht="15" hidden="false" customHeight="false" outlineLevel="0" collapsed="false"/>
    <row r="34123" customFormat="false" ht="15" hidden="false" customHeight="false" outlineLevel="0" collapsed="false"/>
    <row r="34124" customFormat="false" ht="15" hidden="false" customHeight="false" outlineLevel="0" collapsed="false"/>
    <row r="34125" customFormat="false" ht="15" hidden="false" customHeight="false" outlineLevel="0" collapsed="false"/>
    <row r="34126" customFormat="false" ht="15" hidden="false" customHeight="false" outlineLevel="0" collapsed="false"/>
    <row r="34127" customFormat="false" ht="15" hidden="false" customHeight="false" outlineLevel="0" collapsed="false"/>
    <row r="34128" customFormat="false" ht="15" hidden="false" customHeight="false" outlineLevel="0" collapsed="false"/>
    <row r="34129" customFormat="false" ht="15" hidden="false" customHeight="false" outlineLevel="0" collapsed="false"/>
    <row r="34130" customFormat="false" ht="15" hidden="false" customHeight="false" outlineLevel="0" collapsed="false"/>
    <row r="34131" customFormat="false" ht="15" hidden="false" customHeight="false" outlineLevel="0" collapsed="false"/>
    <row r="34132" customFormat="false" ht="15" hidden="false" customHeight="false" outlineLevel="0" collapsed="false"/>
    <row r="34133" customFormat="false" ht="15" hidden="false" customHeight="false" outlineLevel="0" collapsed="false"/>
    <row r="34134" customFormat="false" ht="15" hidden="false" customHeight="false" outlineLevel="0" collapsed="false"/>
    <row r="34135" customFormat="false" ht="15" hidden="false" customHeight="false" outlineLevel="0" collapsed="false"/>
    <row r="34136" customFormat="false" ht="15" hidden="false" customHeight="false" outlineLevel="0" collapsed="false"/>
    <row r="34137" customFormat="false" ht="15" hidden="false" customHeight="false" outlineLevel="0" collapsed="false"/>
    <row r="34138" customFormat="false" ht="15" hidden="false" customHeight="false" outlineLevel="0" collapsed="false"/>
    <row r="34139" customFormat="false" ht="15" hidden="false" customHeight="false" outlineLevel="0" collapsed="false"/>
    <row r="34140" customFormat="false" ht="15" hidden="false" customHeight="false" outlineLevel="0" collapsed="false"/>
    <row r="34141" customFormat="false" ht="15" hidden="false" customHeight="false" outlineLevel="0" collapsed="false"/>
    <row r="34142" customFormat="false" ht="15" hidden="false" customHeight="false" outlineLevel="0" collapsed="false"/>
    <row r="34143" customFormat="false" ht="15" hidden="false" customHeight="false" outlineLevel="0" collapsed="false"/>
    <row r="34144" customFormat="false" ht="15" hidden="false" customHeight="false" outlineLevel="0" collapsed="false"/>
    <row r="34145" customFormat="false" ht="15" hidden="false" customHeight="false" outlineLevel="0" collapsed="false"/>
    <row r="34146" customFormat="false" ht="15" hidden="false" customHeight="false" outlineLevel="0" collapsed="false"/>
    <row r="34147" customFormat="false" ht="15" hidden="false" customHeight="false" outlineLevel="0" collapsed="false"/>
    <row r="34148" customFormat="false" ht="15" hidden="false" customHeight="false" outlineLevel="0" collapsed="false"/>
    <row r="34149" customFormat="false" ht="15" hidden="false" customHeight="false" outlineLevel="0" collapsed="false"/>
    <row r="34150" customFormat="false" ht="15" hidden="false" customHeight="false" outlineLevel="0" collapsed="false"/>
    <row r="34151" customFormat="false" ht="15" hidden="false" customHeight="false" outlineLevel="0" collapsed="false"/>
    <row r="34152" customFormat="false" ht="15" hidden="false" customHeight="false" outlineLevel="0" collapsed="false"/>
    <row r="34153" customFormat="false" ht="15" hidden="false" customHeight="false" outlineLevel="0" collapsed="false"/>
    <row r="34154" customFormat="false" ht="15" hidden="false" customHeight="false" outlineLevel="0" collapsed="false"/>
    <row r="34155" customFormat="false" ht="15" hidden="false" customHeight="false" outlineLevel="0" collapsed="false"/>
    <row r="34156" customFormat="false" ht="15" hidden="false" customHeight="false" outlineLevel="0" collapsed="false"/>
    <row r="34157" customFormat="false" ht="15" hidden="false" customHeight="false" outlineLevel="0" collapsed="false"/>
    <row r="34158" customFormat="false" ht="15" hidden="false" customHeight="false" outlineLevel="0" collapsed="false"/>
    <row r="34159" customFormat="false" ht="15" hidden="false" customHeight="false" outlineLevel="0" collapsed="false"/>
    <row r="34160" customFormat="false" ht="15" hidden="false" customHeight="false" outlineLevel="0" collapsed="false"/>
    <row r="34161" customFormat="false" ht="15" hidden="false" customHeight="false" outlineLevel="0" collapsed="false"/>
    <row r="34162" customFormat="false" ht="15" hidden="false" customHeight="false" outlineLevel="0" collapsed="false"/>
    <row r="34163" customFormat="false" ht="15" hidden="false" customHeight="false" outlineLevel="0" collapsed="false"/>
    <row r="34164" customFormat="false" ht="15" hidden="false" customHeight="false" outlineLevel="0" collapsed="false"/>
    <row r="34165" customFormat="false" ht="15" hidden="false" customHeight="false" outlineLevel="0" collapsed="false"/>
    <row r="34166" customFormat="false" ht="15" hidden="false" customHeight="false" outlineLevel="0" collapsed="false"/>
    <row r="34167" customFormat="false" ht="15" hidden="false" customHeight="false" outlineLevel="0" collapsed="false"/>
    <row r="34168" customFormat="false" ht="15" hidden="false" customHeight="false" outlineLevel="0" collapsed="false"/>
    <row r="34169" customFormat="false" ht="15" hidden="false" customHeight="false" outlineLevel="0" collapsed="false"/>
    <row r="34170" customFormat="false" ht="15" hidden="false" customHeight="false" outlineLevel="0" collapsed="false"/>
    <row r="34171" customFormat="false" ht="15" hidden="false" customHeight="false" outlineLevel="0" collapsed="false"/>
    <row r="34172" customFormat="false" ht="15" hidden="false" customHeight="false" outlineLevel="0" collapsed="false"/>
    <row r="34173" customFormat="false" ht="15" hidden="false" customHeight="false" outlineLevel="0" collapsed="false"/>
    <row r="34174" customFormat="false" ht="15" hidden="false" customHeight="false" outlineLevel="0" collapsed="false"/>
    <row r="34175" customFormat="false" ht="15" hidden="false" customHeight="false" outlineLevel="0" collapsed="false"/>
    <row r="34176" customFormat="false" ht="15" hidden="false" customHeight="false" outlineLevel="0" collapsed="false"/>
    <row r="34177" customFormat="false" ht="15" hidden="false" customHeight="false" outlineLevel="0" collapsed="false"/>
    <row r="34178" customFormat="false" ht="15" hidden="false" customHeight="false" outlineLevel="0" collapsed="false"/>
    <row r="34179" customFormat="false" ht="15" hidden="false" customHeight="false" outlineLevel="0" collapsed="false"/>
    <row r="34180" customFormat="false" ht="15" hidden="false" customHeight="false" outlineLevel="0" collapsed="false"/>
    <row r="34181" customFormat="false" ht="15" hidden="false" customHeight="false" outlineLevel="0" collapsed="false"/>
    <row r="34182" customFormat="false" ht="15" hidden="false" customHeight="false" outlineLevel="0" collapsed="false"/>
    <row r="34183" customFormat="false" ht="15" hidden="false" customHeight="false" outlineLevel="0" collapsed="false"/>
    <row r="34184" customFormat="false" ht="15" hidden="false" customHeight="false" outlineLevel="0" collapsed="false"/>
    <row r="34185" customFormat="false" ht="15" hidden="false" customHeight="false" outlineLevel="0" collapsed="false"/>
    <row r="34186" customFormat="false" ht="15" hidden="false" customHeight="false" outlineLevel="0" collapsed="false"/>
    <row r="34187" customFormat="false" ht="15" hidden="false" customHeight="false" outlineLevel="0" collapsed="false"/>
    <row r="34188" customFormat="false" ht="15" hidden="false" customHeight="false" outlineLevel="0" collapsed="false"/>
    <row r="34189" customFormat="false" ht="15" hidden="false" customHeight="false" outlineLevel="0" collapsed="false"/>
    <row r="34190" customFormat="false" ht="15" hidden="false" customHeight="false" outlineLevel="0" collapsed="false"/>
    <row r="34191" customFormat="false" ht="15" hidden="false" customHeight="false" outlineLevel="0" collapsed="false"/>
    <row r="34192" customFormat="false" ht="15" hidden="false" customHeight="false" outlineLevel="0" collapsed="false"/>
    <row r="34193" customFormat="false" ht="15" hidden="false" customHeight="false" outlineLevel="0" collapsed="false"/>
    <row r="34194" customFormat="false" ht="15" hidden="false" customHeight="false" outlineLevel="0" collapsed="false"/>
    <row r="34195" customFormat="false" ht="15" hidden="false" customHeight="false" outlineLevel="0" collapsed="false"/>
    <row r="34196" customFormat="false" ht="15" hidden="false" customHeight="false" outlineLevel="0" collapsed="false"/>
    <row r="34197" customFormat="false" ht="15" hidden="false" customHeight="false" outlineLevel="0" collapsed="false"/>
    <row r="34198" customFormat="false" ht="15" hidden="false" customHeight="false" outlineLevel="0" collapsed="false"/>
    <row r="34199" customFormat="false" ht="15" hidden="false" customHeight="false" outlineLevel="0" collapsed="false"/>
    <row r="34200" customFormat="false" ht="15" hidden="false" customHeight="false" outlineLevel="0" collapsed="false"/>
    <row r="34201" customFormat="false" ht="15" hidden="false" customHeight="false" outlineLevel="0" collapsed="false"/>
    <row r="34202" customFormat="false" ht="15" hidden="false" customHeight="false" outlineLevel="0" collapsed="false"/>
    <row r="34203" customFormat="false" ht="15" hidden="false" customHeight="false" outlineLevel="0" collapsed="false"/>
    <row r="34204" customFormat="false" ht="15" hidden="false" customHeight="false" outlineLevel="0" collapsed="false"/>
    <row r="34205" customFormat="false" ht="15" hidden="false" customHeight="false" outlineLevel="0" collapsed="false"/>
    <row r="34206" customFormat="false" ht="15" hidden="false" customHeight="false" outlineLevel="0" collapsed="false"/>
    <row r="34207" customFormat="false" ht="15" hidden="false" customHeight="false" outlineLevel="0" collapsed="false"/>
    <row r="34208" customFormat="false" ht="15" hidden="false" customHeight="false" outlineLevel="0" collapsed="false"/>
    <row r="34209" customFormat="false" ht="15" hidden="false" customHeight="false" outlineLevel="0" collapsed="false"/>
    <row r="34210" customFormat="false" ht="15" hidden="false" customHeight="false" outlineLevel="0" collapsed="false"/>
    <row r="34211" customFormat="false" ht="15" hidden="false" customHeight="false" outlineLevel="0" collapsed="false"/>
    <row r="34212" customFormat="false" ht="15" hidden="false" customHeight="false" outlineLevel="0" collapsed="false"/>
    <row r="34213" customFormat="false" ht="15" hidden="false" customHeight="false" outlineLevel="0" collapsed="false"/>
    <row r="34214" customFormat="false" ht="15" hidden="false" customHeight="false" outlineLevel="0" collapsed="false"/>
    <row r="34215" customFormat="false" ht="15" hidden="false" customHeight="false" outlineLevel="0" collapsed="false"/>
    <row r="34216" customFormat="false" ht="15" hidden="false" customHeight="false" outlineLevel="0" collapsed="false"/>
    <row r="34217" customFormat="false" ht="15" hidden="false" customHeight="false" outlineLevel="0" collapsed="false"/>
    <row r="34218" customFormat="false" ht="15" hidden="false" customHeight="false" outlineLevel="0" collapsed="false"/>
    <row r="34219" customFormat="false" ht="15" hidden="false" customHeight="false" outlineLevel="0" collapsed="false"/>
    <row r="34220" customFormat="false" ht="15" hidden="false" customHeight="false" outlineLevel="0" collapsed="false"/>
    <row r="34221" customFormat="false" ht="15" hidden="false" customHeight="false" outlineLevel="0" collapsed="false"/>
    <row r="34222" customFormat="false" ht="15" hidden="false" customHeight="false" outlineLevel="0" collapsed="false"/>
    <row r="34223" customFormat="false" ht="15" hidden="false" customHeight="false" outlineLevel="0" collapsed="false"/>
    <row r="34224" customFormat="false" ht="15" hidden="false" customHeight="false" outlineLevel="0" collapsed="false"/>
    <row r="34225" customFormat="false" ht="15" hidden="false" customHeight="false" outlineLevel="0" collapsed="false"/>
    <row r="34226" customFormat="false" ht="15" hidden="false" customHeight="false" outlineLevel="0" collapsed="false"/>
    <row r="34227" customFormat="false" ht="15" hidden="false" customHeight="false" outlineLevel="0" collapsed="false"/>
    <row r="34228" customFormat="false" ht="15" hidden="false" customHeight="false" outlineLevel="0" collapsed="false"/>
    <row r="34229" customFormat="false" ht="15" hidden="false" customHeight="false" outlineLevel="0" collapsed="false"/>
    <row r="34230" customFormat="false" ht="15" hidden="false" customHeight="false" outlineLevel="0" collapsed="false"/>
    <row r="34231" customFormat="false" ht="15" hidden="false" customHeight="false" outlineLevel="0" collapsed="false"/>
    <row r="34232" customFormat="false" ht="15" hidden="false" customHeight="false" outlineLevel="0" collapsed="false"/>
    <row r="34233" customFormat="false" ht="15" hidden="false" customHeight="false" outlineLevel="0" collapsed="false"/>
    <row r="34234" customFormat="false" ht="15" hidden="false" customHeight="false" outlineLevel="0" collapsed="false"/>
    <row r="34235" customFormat="false" ht="15" hidden="false" customHeight="false" outlineLevel="0" collapsed="false"/>
    <row r="34236" customFormat="false" ht="15" hidden="false" customHeight="false" outlineLevel="0" collapsed="false"/>
    <row r="34237" customFormat="false" ht="15" hidden="false" customHeight="false" outlineLevel="0" collapsed="false"/>
    <row r="34238" customFormat="false" ht="15" hidden="false" customHeight="false" outlineLevel="0" collapsed="false"/>
    <row r="34239" customFormat="false" ht="15" hidden="false" customHeight="false" outlineLevel="0" collapsed="false"/>
    <row r="34240" customFormat="false" ht="15" hidden="false" customHeight="false" outlineLevel="0" collapsed="false"/>
    <row r="34241" customFormat="false" ht="15" hidden="false" customHeight="false" outlineLevel="0" collapsed="false"/>
    <row r="34242" customFormat="false" ht="15" hidden="false" customHeight="false" outlineLevel="0" collapsed="false"/>
    <row r="34243" customFormat="false" ht="15" hidden="false" customHeight="false" outlineLevel="0" collapsed="false"/>
    <row r="34244" customFormat="false" ht="15" hidden="false" customHeight="false" outlineLevel="0" collapsed="false"/>
    <row r="34245" customFormat="false" ht="15" hidden="false" customHeight="false" outlineLevel="0" collapsed="false"/>
    <row r="34246" customFormat="false" ht="15" hidden="false" customHeight="false" outlineLevel="0" collapsed="false"/>
    <row r="34247" customFormat="false" ht="15" hidden="false" customHeight="false" outlineLevel="0" collapsed="false"/>
    <row r="34248" customFormat="false" ht="15" hidden="false" customHeight="false" outlineLevel="0" collapsed="false"/>
    <row r="34249" customFormat="false" ht="15" hidden="false" customHeight="false" outlineLevel="0" collapsed="false"/>
    <row r="34250" customFormat="false" ht="15" hidden="false" customHeight="false" outlineLevel="0" collapsed="false"/>
    <row r="34251" customFormat="false" ht="15" hidden="false" customHeight="false" outlineLevel="0" collapsed="false"/>
    <row r="34252" customFormat="false" ht="15" hidden="false" customHeight="false" outlineLevel="0" collapsed="false"/>
    <row r="34253" customFormat="false" ht="15" hidden="false" customHeight="false" outlineLevel="0" collapsed="false"/>
    <row r="34254" customFormat="false" ht="15" hidden="false" customHeight="false" outlineLevel="0" collapsed="false"/>
    <row r="34255" customFormat="false" ht="15" hidden="false" customHeight="false" outlineLevel="0" collapsed="false"/>
    <row r="34256" customFormat="false" ht="15" hidden="false" customHeight="false" outlineLevel="0" collapsed="false"/>
    <row r="34257" customFormat="false" ht="15" hidden="false" customHeight="false" outlineLevel="0" collapsed="false"/>
    <row r="34258" customFormat="false" ht="15" hidden="false" customHeight="false" outlineLevel="0" collapsed="false"/>
    <row r="34259" customFormat="false" ht="15" hidden="false" customHeight="false" outlineLevel="0" collapsed="false"/>
    <row r="34260" customFormat="false" ht="15" hidden="false" customHeight="false" outlineLevel="0" collapsed="false"/>
    <row r="34261" customFormat="false" ht="15" hidden="false" customHeight="false" outlineLevel="0" collapsed="false"/>
    <row r="34262" customFormat="false" ht="15" hidden="false" customHeight="false" outlineLevel="0" collapsed="false"/>
    <row r="34263" customFormat="false" ht="15" hidden="false" customHeight="false" outlineLevel="0" collapsed="false"/>
    <row r="34264" customFormat="false" ht="15" hidden="false" customHeight="false" outlineLevel="0" collapsed="false"/>
    <row r="34265" customFormat="false" ht="15" hidden="false" customHeight="false" outlineLevel="0" collapsed="false"/>
    <row r="34266" customFormat="false" ht="15" hidden="false" customHeight="false" outlineLevel="0" collapsed="false"/>
    <row r="34267" customFormat="false" ht="15" hidden="false" customHeight="false" outlineLevel="0" collapsed="false"/>
    <row r="34268" customFormat="false" ht="15" hidden="false" customHeight="false" outlineLevel="0" collapsed="false"/>
    <row r="34269" customFormat="false" ht="15" hidden="false" customHeight="false" outlineLevel="0" collapsed="false"/>
    <row r="34270" customFormat="false" ht="15" hidden="false" customHeight="false" outlineLevel="0" collapsed="false"/>
    <row r="34271" customFormat="false" ht="15" hidden="false" customHeight="false" outlineLevel="0" collapsed="false"/>
    <row r="34272" customFormat="false" ht="15" hidden="false" customHeight="false" outlineLevel="0" collapsed="false"/>
    <row r="34273" customFormat="false" ht="15" hidden="false" customHeight="false" outlineLevel="0" collapsed="false"/>
    <row r="34274" customFormat="false" ht="15" hidden="false" customHeight="false" outlineLevel="0" collapsed="false"/>
    <row r="34275" customFormat="false" ht="15" hidden="false" customHeight="false" outlineLevel="0" collapsed="false"/>
    <row r="34276" customFormat="false" ht="15" hidden="false" customHeight="false" outlineLevel="0" collapsed="false"/>
    <row r="34277" customFormat="false" ht="15" hidden="false" customHeight="false" outlineLevel="0" collapsed="false"/>
    <row r="34278" customFormat="false" ht="15" hidden="false" customHeight="false" outlineLevel="0" collapsed="false"/>
    <row r="34279" customFormat="false" ht="15" hidden="false" customHeight="false" outlineLevel="0" collapsed="false"/>
    <row r="34280" customFormat="false" ht="15" hidden="false" customHeight="false" outlineLevel="0" collapsed="false"/>
    <row r="34281" customFormat="false" ht="15" hidden="false" customHeight="false" outlineLevel="0" collapsed="false"/>
    <row r="34282" customFormat="false" ht="15" hidden="false" customHeight="false" outlineLevel="0" collapsed="false"/>
    <row r="34283" customFormat="false" ht="15" hidden="false" customHeight="false" outlineLevel="0" collapsed="false"/>
    <row r="34284" customFormat="false" ht="15" hidden="false" customHeight="false" outlineLevel="0" collapsed="false"/>
    <row r="34285" customFormat="false" ht="15" hidden="false" customHeight="false" outlineLevel="0" collapsed="false"/>
    <row r="34286" customFormat="false" ht="15" hidden="false" customHeight="false" outlineLevel="0" collapsed="false"/>
    <row r="34287" customFormat="false" ht="15" hidden="false" customHeight="false" outlineLevel="0" collapsed="false"/>
    <row r="34288" customFormat="false" ht="15" hidden="false" customHeight="false" outlineLevel="0" collapsed="false"/>
    <row r="34289" customFormat="false" ht="15" hidden="false" customHeight="false" outlineLevel="0" collapsed="false"/>
    <row r="34290" customFormat="false" ht="15" hidden="false" customHeight="false" outlineLevel="0" collapsed="false"/>
    <row r="34291" customFormat="false" ht="15" hidden="false" customHeight="false" outlineLevel="0" collapsed="false"/>
    <row r="34292" customFormat="false" ht="15" hidden="false" customHeight="false" outlineLevel="0" collapsed="false"/>
    <row r="34293" customFormat="false" ht="15" hidden="false" customHeight="false" outlineLevel="0" collapsed="false"/>
    <row r="34294" customFormat="false" ht="15" hidden="false" customHeight="false" outlineLevel="0" collapsed="false"/>
    <row r="34295" customFormat="false" ht="15" hidden="false" customHeight="false" outlineLevel="0" collapsed="false"/>
    <row r="34296" customFormat="false" ht="15" hidden="false" customHeight="false" outlineLevel="0" collapsed="false"/>
    <row r="34297" customFormat="false" ht="15" hidden="false" customHeight="false" outlineLevel="0" collapsed="false"/>
    <row r="34298" customFormat="false" ht="15" hidden="false" customHeight="false" outlineLevel="0" collapsed="false"/>
    <row r="34299" customFormat="false" ht="15" hidden="false" customHeight="false" outlineLevel="0" collapsed="false"/>
    <row r="34300" customFormat="false" ht="15" hidden="false" customHeight="false" outlineLevel="0" collapsed="false"/>
    <row r="34301" customFormat="false" ht="15" hidden="false" customHeight="false" outlineLevel="0" collapsed="false"/>
    <row r="34302" customFormat="false" ht="15" hidden="false" customHeight="false" outlineLevel="0" collapsed="false"/>
    <row r="34303" customFormat="false" ht="15" hidden="false" customHeight="false" outlineLevel="0" collapsed="false"/>
    <row r="34304" customFormat="false" ht="15" hidden="false" customHeight="false" outlineLevel="0" collapsed="false"/>
    <row r="34305" customFormat="false" ht="15" hidden="false" customHeight="false" outlineLevel="0" collapsed="false"/>
    <row r="34306" customFormat="false" ht="15" hidden="false" customHeight="false" outlineLevel="0" collapsed="false"/>
    <row r="34307" customFormat="false" ht="15" hidden="false" customHeight="false" outlineLevel="0" collapsed="false"/>
    <row r="34308" customFormat="false" ht="15" hidden="false" customHeight="false" outlineLevel="0" collapsed="false"/>
    <row r="34309" customFormat="false" ht="15" hidden="false" customHeight="false" outlineLevel="0" collapsed="false"/>
    <row r="34310" customFormat="false" ht="15" hidden="false" customHeight="false" outlineLevel="0" collapsed="false"/>
    <row r="34311" customFormat="false" ht="15" hidden="false" customHeight="false" outlineLevel="0" collapsed="false"/>
    <row r="34312" customFormat="false" ht="15" hidden="false" customHeight="false" outlineLevel="0" collapsed="false"/>
    <row r="34313" customFormat="false" ht="15" hidden="false" customHeight="false" outlineLevel="0" collapsed="false"/>
    <row r="34314" customFormat="false" ht="15" hidden="false" customHeight="false" outlineLevel="0" collapsed="false"/>
    <row r="34315" customFormat="false" ht="15" hidden="false" customHeight="false" outlineLevel="0" collapsed="false"/>
    <row r="34316" customFormat="false" ht="15" hidden="false" customHeight="false" outlineLevel="0" collapsed="false"/>
    <row r="34317" customFormat="false" ht="15" hidden="false" customHeight="false" outlineLevel="0" collapsed="false"/>
    <row r="34318" customFormat="false" ht="15" hidden="false" customHeight="false" outlineLevel="0" collapsed="false"/>
    <row r="34319" customFormat="false" ht="15" hidden="false" customHeight="false" outlineLevel="0" collapsed="false"/>
    <row r="34320" customFormat="false" ht="15" hidden="false" customHeight="false" outlineLevel="0" collapsed="false"/>
    <row r="34321" customFormat="false" ht="15" hidden="false" customHeight="false" outlineLevel="0" collapsed="false"/>
    <row r="34322" customFormat="false" ht="15" hidden="false" customHeight="false" outlineLevel="0" collapsed="false"/>
    <row r="34323" customFormat="false" ht="15" hidden="false" customHeight="false" outlineLevel="0" collapsed="false"/>
    <row r="34324" customFormat="false" ht="15" hidden="false" customHeight="false" outlineLevel="0" collapsed="false"/>
    <row r="34325" customFormat="false" ht="15" hidden="false" customHeight="false" outlineLevel="0" collapsed="false"/>
    <row r="34326" customFormat="false" ht="15" hidden="false" customHeight="false" outlineLevel="0" collapsed="false"/>
    <row r="34327" customFormat="false" ht="15" hidden="false" customHeight="false" outlineLevel="0" collapsed="false"/>
    <row r="34328" customFormat="false" ht="15" hidden="false" customHeight="false" outlineLevel="0" collapsed="false"/>
    <row r="34329" customFormat="false" ht="15" hidden="false" customHeight="false" outlineLevel="0" collapsed="false"/>
    <row r="34330" customFormat="false" ht="15" hidden="false" customHeight="false" outlineLevel="0" collapsed="false"/>
    <row r="34331" customFormat="false" ht="15" hidden="false" customHeight="false" outlineLevel="0" collapsed="false"/>
    <row r="34332" customFormat="false" ht="15" hidden="false" customHeight="false" outlineLevel="0" collapsed="false"/>
    <row r="34333" customFormat="false" ht="15" hidden="false" customHeight="false" outlineLevel="0" collapsed="false"/>
    <row r="34334" customFormat="false" ht="15" hidden="false" customHeight="false" outlineLevel="0" collapsed="false"/>
    <row r="34335" customFormat="false" ht="15" hidden="false" customHeight="false" outlineLevel="0" collapsed="false"/>
    <row r="34336" customFormat="false" ht="15" hidden="false" customHeight="false" outlineLevel="0" collapsed="false"/>
    <row r="34337" customFormat="false" ht="15" hidden="false" customHeight="false" outlineLevel="0" collapsed="false"/>
    <row r="34338" customFormat="false" ht="15" hidden="false" customHeight="false" outlineLevel="0" collapsed="false"/>
    <row r="34339" customFormat="false" ht="15" hidden="false" customHeight="false" outlineLevel="0" collapsed="false"/>
    <row r="34340" customFormat="false" ht="15" hidden="false" customHeight="false" outlineLevel="0" collapsed="false"/>
    <row r="34341" customFormat="false" ht="15" hidden="false" customHeight="false" outlineLevel="0" collapsed="false"/>
    <row r="34342" customFormat="false" ht="15" hidden="false" customHeight="false" outlineLevel="0" collapsed="false"/>
    <row r="34343" customFormat="false" ht="15" hidden="false" customHeight="false" outlineLevel="0" collapsed="false"/>
    <row r="34344" customFormat="false" ht="15" hidden="false" customHeight="false" outlineLevel="0" collapsed="false"/>
    <row r="34345" customFormat="false" ht="15" hidden="false" customHeight="false" outlineLevel="0" collapsed="false"/>
    <row r="34346" customFormat="false" ht="15" hidden="false" customHeight="false" outlineLevel="0" collapsed="false"/>
    <row r="34347" customFormat="false" ht="15" hidden="false" customHeight="false" outlineLevel="0" collapsed="false"/>
    <row r="34348" customFormat="false" ht="15" hidden="false" customHeight="false" outlineLevel="0" collapsed="false"/>
    <row r="34349" customFormat="false" ht="15" hidden="false" customHeight="false" outlineLevel="0" collapsed="false"/>
    <row r="34350" customFormat="false" ht="15" hidden="false" customHeight="false" outlineLevel="0" collapsed="false"/>
    <row r="34351" customFormat="false" ht="15" hidden="false" customHeight="false" outlineLevel="0" collapsed="false"/>
    <row r="34352" customFormat="false" ht="15" hidden="false" customHeight="false" outlineLevel="0" collapsed="false"/>
    <row r="34353" customFormat="false" ht="15" hidden="false" customHeight="false" outlineLevel="0" collapsed="false"/>
    <row r="34354" customFormat="false" ht="15" hidden="false" customHeight="false" outlineLevel="0" collapsed="false"/>
    <row r="34355" customFormat="false" ht="15" hidden="false" customHeight="false" outlineLevel="0" collapsed="false"/>
    <row r="34356" customFormat="false" ht="15" hidden="false" customHeight="false" outlineLevel="0" collapsed="false"/>
    <row r="34357" customFormat="false" ht="15" hidden="false" customHeight="false" outlineLevel="0" collapsed="false"/>
    <row r="34358" customFormat="false" ht="15" hidden="false" customHeight="false" outlineLevel="0" collapsed="false"/>
    <row r="34359" customFormat="false" ht="15" hidden="false" customHeight="false" outlineLevel="0" collapsed="false"/>
    <row r="34360" customFormat="false" ht="15" hidden="false" customHeight="false" outlineLevel="0" collapsed="false"/>
    <row r="34361" customFormat="false" ht="15" hidden="false" customHeight="false" outlineLevel="0" collapsed="false"/>
    <row r="34362" customFormat="false" ht="15" hidden="false" customHeight="false" outlineLevel="0" collapsed="false"/>
    <row r="34363" customFormat="false" ht="15" hidden="false" customHeight="false" outlineLevel="0" collapsed="false"/>
    <row r="34364" customFormat="false" ht="15" hidden="false" customHeight="false" outlineLevel="0" collapsed="false"/>
    <row r="34365" customFormat="false" ht="15" hidden="false" customHeight="false" outlineLevel="0" collapsed="false"/>
    <row r="34366" customFormat="false" ht="15" hidden="false" customHeight="false" outlineLevel="0" collapsed="false"/>
    <row r="34367" customFormat="false" ht="15" hidden="false" customHeight="false" outlineLevel="0" collapsed="false"/>
    <row r="34368" customFormat="false" ht="15" hidden="false" customHeight="false" outlineLevel="0" collapsed="false"/>
    <row r="34369" customFormat="false" ht="15" hidden="false" customHeight="false" outlineLevel="0" collapsed="false"/>
    <row r="34370" customFormat="false" ht="15" hidden="false" customHeight="false" outlineLevel="0" collapsed="false"/>
    <row r="34371" customFormat="false" ht="15" hidden="false" customHeight="false" outlineLevel="0" collapsed="false"/>
    <row r="34372" customFormat="false" ht="15" hidden="false" customHeight="false" outlineLevel="0" collapsed="false"/>
    <row r="34373" customFormat="false" ht="15" hidden="false" customHeight="false" outlineLevel="0" collapsed="false"/>
    <row r="34374" customFormat="false" ht="15" hidden="false" customHeight="false" outlineLevel="0" collapsed="false"/>
    <row r="34375" customFormat="false" ht="15" hidden="false" customHeight="false" outlineLevel="0" collapsed="false"/>
    <row r="34376" customFormat="false" ht="15" hidden="false" customHeight="false" outlineLevel="0" collapsed="false"/>
    <row r="34377" customFormat="false" ht="15" hidden="false" customHeight="false" outlineLevel="0" collapsed="false"/>
    <row r="34378" customFormat="false" ht="15" hidden="false" customHeight="false" outlineLevel="0" collapsed="false"/>
    <row r="34379" customFormat="false" ht="15" hidden="false" customHeight="false" outlineLevel="0" collapsed="false"/>
    <row r="34380" customFormat="false" ht="15" hidden="false" customHeight="false" outlineLevel="0" collapsed="false"/>
    <row r="34381" customFormat="false" ht="15" hidden="false" customHeight="false" outlineLevel="0" collapsed="false"/>
    <row r="34382" customFormat="false" ht="15" hidden="false" customHeight="false" outlineLevel="0" collapsed="false"/>
    <row r="34383" customFormat="false" ht="15" hidden="false" customHeight="false" outlineLevel="0" collapsed="false"/>
    <row r="34384" customFormat="false" ht="15" hidden="false" customHeight="false" outlineLevel="0" collapsed="false"/>
    <row r="34385" customFormat="false" ht="15" hidden="false" customHeight="false" outlineLevel="0" collapsed="false"/>
    <row r="34386" customFormat="false" ht="15" hidden="false" customHeight="false" outlineLevel="0" collapsed="false"/>
    <row r="34387" customFormat="false" ht="15" hidden="false" customHeight="false" outlineLevel="0" collapsed="false"/>
    <row r="34388" customFormat="false" ht="15" hidden="false" customHeight="false" outlineLevel="0" collapsed="false"/>
    <row r="34389" customFormat="false" ht="15" hidden="false" customHeight="false" outlineLevel="0" collapsed="false"/>
    <row r="34390" customFormat="false" ht="15" hidden="false" customHeight="false" outlineLevel="0" collapsed="false"/>
    <row r="34391" customFormat="false" ht="15" hidden="false" customHeight="false" outlineLevel="0" collapsed="false"/>
    <row r="34392" customFormat="false" ht="15" hidden="false" customHeight="false" outlineLevel="0" collapsed="false"/>
    <row r="34393" customFormat="false" ht="15" hidden="false" customHeight="false" outlineLevel="0" collapsed="false"/>
    <row r="34394" customFormat="false" ht="15" hidden="false" customHeight="false" outlineLevel="0" collapsed="false"/>
    <row r="34395" customFormat="false" ht="15" hidden="false" customHeight="false" outlineLevel="0" collapsed="false"/>
    <row r="34396" customFormat="false" ht="15" hidden="false" customHeight="false" outlineLevel="0" collapsed="false"/>
    <row r="34397" customFormat="false" ht="15" hidden="false" customHeight="false" outlineLevel="0" collapsed="false"/>
    <row r="34398" customFormat="false" ht="15" hidden="false" customHeight="false" outlineLevel="0" collapsed="false"/>
    <row r="34399" customFormat="false" ht="15" hidden="false" customHeight="false" outlineLevel="0" collapsed="false"/>
    <row r="34400" customFormat="false" ht="15" hidden="false" customHeight="false" outlineLevel="0" collapsed="false"/>
    <row r="34401" customFormat="false" ht="15" hidden="false" customHeight="false" outlineLevel="0" collapsed="false"/>
    <row r="34402" customFormat="false" ht="15" hidden="false" customHeight="false" outlineLevel="0" collapsed="false"/>
    <row r="34403" customFormat="false" ht="15" hidden="false" customHeight="false" outlineLevel="0" collapsed="false"/>
    <row r="34404" customFormat="false" ht="15" hidden="false" customHeight="false" outlineLevel="0" collapsed="false"/>
    <row r="34405" customFormat="false" ht="15" hidden="false" customHeight="false" outlineLevel="0" collapsed="false"/>
    <row r="34406" customFormat="false" ht="15" hidden="false" customHeight="false" outlineLevel="0" collapsed="false"/>
    <row r="34407" customFormat="false" ht="15" hidden="false" customHeight="false" outlineLevel="0" collapsed="false"/>
    <row r="34408" customFormat="false" ht="15" hidden="false" customHeight="false" outlineLevel="0" collapsed="false"/>
    <row r="34409" customFormat="false" ht="15" hidden="false" customHeight="false" outlineLevel="0" collapsed="false"/>
    <row r="34410" customFormat="false" ht="15" hidden="false" customHeight="false" outlineLevel="0" collapsed="false"/>
    <row r="34411" customFormat="false" ht="15" hidden="false" customHeight="false" outlineLevel="0" collapsed="false"/>
    <row r="34412" customFormat="false" ht="15" hidden="false" customHeight="false" outlineLevel="0" collapsed="false"/>
    <row r="34413" customFormat="false" ht="15" hidden="false" customHeight="false" outlineLevel="0" collapsed="false"/>
    <row r="34414" customFormat="false" ht="15" hidden="false" customHeight="false" outlineLevel="0" collapsed="false"/>
    <row r="34415" customFormat="false" ht="15" hidden="false" customHeight="false" outlineLevel="0" collapsed="false"/>
    <row r="34416" customFormat="false" ht="15" hidden="false" customHeight="false" outlineLevel="0" collapsed="false"/>
    <row r="34417" customFormat="false" ht="15" hidden="false" customHeight="false" outlineLevel="0" collapsed="false"/>
    <row r="34418" customFormat="false" ht="15" hidden="false" customHeight="false" outlineLevel="0" collapsed="false"/>
    <row r="34419" customFormat="false" ht="15" hidden="false" customHeight="false" outlineLevel="0" collapsed="false"/>
    <row r="34420" customFormat="false" ht="15" hidden="false" customHeight="false" outlineLevel="0" collapsed="false"/>
    <row r="34421" customFormat="false" ht="15" hidden="false" customHeight="false" outlineLevel="0" collapsed="false"/>
    <row r="34422" customFormat="false" ht="15" hidden="false" customHeight="false" outlineLevel="0" collapsed="false"/>
    <row r="34423" customFormat="false" ht="15" hidden="false" customHeight="false" outlineLevel="0" collapsed="false"/>
    <row r="34424" customFormat="false" ht="15" hidden="false" customHeight="false" outlineLevel="0" collapsed="false"/>
    <row r="34425" customFormat="false" ht="15" hidden="false" customHeight="false" outlineLevel="0" collapsed="false"/>
    <row r="34426" customFormat="false" ht="15" hidden="false" customHeight="false" outlineLevel="0" collapsed="false"/>
    <row r="34427" customFormat="false" ht="15" hidden="false" customHeight="false" outlineLevel="0" collapsed="false"/>
    <row r="34428" customFormat="false" ht="15" hidden="false" customHeight="false" outlineLevel="0" collapsed="false"/>
    <row r="34429" customFormat="false" ht="15" hidden="false" customHeight="false" outlineLevel="0" collapsed="false"/>
    <row r="34430" customFormat="false" ht="15" hidden="false" customHeight="false" outlineLevel="0" collapsed="false"/>
    <row r="34431" customFormat="false" ht="15" hidden="false" customHeight="false" outlineLevel="0" collapsed="false"/>
    <row r="34432" customFormat="false" ht="15" hidden="false" customHeight="false" outlineLevel="0" collapsed="false"/>
    <row r="34433" customFormat="false" ht="15" hidden="false" customHeight="false" outlineLevel="0" collapsed="false"/>
    <row r="34434" customFormat="false" ht="15" hidden="false" customHeight="false" outlineLevel="0" collapsed="false"/>
    <row r="34435" customFormat="false" ht="15" hidden="false" customHeight="false" outlineLevel="0" collapsed="false"/>
    <row r="34436" customFormat="false" ht="15" hidden="false" customHeight="false" outlineLevel="0" collapsed="false"/>
    <row r="34437" customFormat="false" ht="15" hidden="false" customHeight="false" outlineLevel="0" collapsed="false"/>
    <row r="34438" customFormat="false" ht="15" hidden="false" customHeight="false" outlineLevel="0" collapsed="false"/>
    <row r="34439" customFormat="false" ht="15" hidden="false" customHeight="false" outlineLevel="0" collapsed="false"/>
    <row r="34440" customFormat="false" ht="15" hidden="false" customHeight="false" outlineLevel="0" collapsed="false"/>
    <row r="34441" customFormat="false" ht="15" hidden="false" customHeight="false" outlineLevel="0" collapsed="false"/>
    <row r="34442" customFormat="false" ht="15" hidden="false" customHeight="false" outlineLevel="0" collapsed="false"/>
    <row r="34443" customFormat="false" ht="15" hidden="false" customHeight="false" outlineLevel="0" collapsed="false"/>
    <row r="34444" customFormat="false" ht="15" hidden="false" customHeight="false" outlineLevel="0" collapsed="false"/>
    <row r="34445" customFormat="false" ht="15" hidden="false" customHeight="false" outlineLevel="0" collapsed="false"/>
    <row r="34446" customFormat="false" ht="15" hidden="false" customHeight="false" outlineLevel="0" collapsed="false"/>
    <row r="34447" customFormat="false" ht="15" hidden="false" customHeight="false" outlineLevel="0" collapsed="false"/>
    <row r="34448" customFormat="false" ht="15" hidden="false" customHeight="false" outlineLevel="0" collapsed="false"/>
    <row r="34449" customFormat="false" ht="15" hidden="false" customHeight="false" outlineLevel="0" collapsed="false"/>
    <row r="34450" customFormat="false" ht="15" hidden="false" customHeight="false" outlineLevel="0" collapsed="false"/>
    <row r="34451" customFormat="false" ht="15" hidden="false" customHeight="false" outlineLevel="0" collapsed="false"/>
    <row r="34452" customFormat="false" ht="15" hidden="false" customHeight="false" outlineLevel="0" collapsed="false"/>
    <row r="34453" customFormat="false" ht="15" hidden="false" customHeight="false" outlineLevel="0" collapsed="false"/>
    <row r="34454" customFormat="false" ht="15" hidden="false" customHeight="false" outlineLevel="0" collapsed="false"/>
    <row r="34455" customFormat="false" ht="15" hidden="false" customHeight="false" outlineLevel="0" collapsed="false"/>
    <row r="34456" customFormat="false" ht="15" hidden="false" customHeight="false" outlineLevel="0" collapsed="false"/>
    <row r="34457" customFormat="false" ht="15" hidden="false" customHeight="false" outlineLevel="0" collapsed="false"/>
    <row r="34458" customFormat="false" ht="15" hidden="false" customHeight="false" outlineLevel="0" collapsed="false"/>
    <row r="34459" customFormat="false" ht="15" hidden="false" customHeight="false" outlineLevel="0" collapsed="false"/>
    <row r="34460" customFormat="false" ht="15" hidden="false" customHeight="false" outlineLevel="0" collapsed="false"/>
    <row r="34461" customFormat="false" ht="15" hidden="false" customHeight="false" outlineLevel="0" collapsed="false"/>
    <row r="34462" customFormat="false" ht="15" hidden="false" customHeight="false" outlineLevel="0" collapsed="false"/>
    <row r="34463" customFormat="false" ht="15" hidden="false" customHeight="false" outlineLevel="0" collapsed="false"/>
    <row r="34464" customFormat="false" ht="15" hidden="false" customHeight="false" outlineLevel="0" collapsed="false"/>
    <row r="34465" customFormat="false" ht="15" hidden="false" customHeight="false" outlineLevel="0" collapsed="false"/>
    <row r="34466" customFormat="false" ht="15" hidden="false" customHeight="false" outlineLevel="0" collapsed="false"/>
    <row r="34467" customFormat="false" ht="15" hidden="false" customHeight="false" outlineLevel="0" collapsed="false"/>
    <row r="34468" customFormat="false" ht="15" hidden="false" customHeight="false" outlineLevel="0" collapsed="false"/>
    <row r="34469" customFormat="false" ht="15" hidden="false" customHeight="false" outlineLevel="0" collapsed="false"/>
    <row r="34470" customFormat="false" ht="15" hidden="false" customHeight="false" outlineLevel="0" collapsed="false"/>
    <row r="34471" customFormat="false" ht="15" hidden="false" customHeight="false" outlineLevel="0" collapsed="false"/>
    <row r="34472" customFormat="false" ht="15" hidden="false" customHeight="false" outlineLevel="0" collapsed="false"/>
    <row r="34473" customFormat="false" ht="15" hidden="false" customHeight="false" outlineLevel="0" collapsed="false"/>
    <row r="34474" customFormat="false" ht="15" hidden="false" customHeight="false" outlineLevel="0" collapsed="false"/>
    <row r="34475" customFormat="false" ht="15" hidden="false" customHeight="false" outlineLevel="0" collapsed="false"/>
    <row r="34476" customFormat="false" ht="15" hidden="false" customHeight="false" outlineLevel="0" collapsed="false"/>
    <row r="34477" customFormat="false" ht="15" hidden="false" customHeight="false" outlineLevel="0" collapsed="false"/>
    <row r="34478" customFormat="false" ht="15" hidden="false" customHeight="false" outlineLevel="0" collapsed="false"/>
    <row r="34479" customFormat="false" ht="15" hidden="false" customHeight="false" outlineLevel="0" collapsed="false"/>
    <row r="34480" customFormat="false" ht="15" hidden="false" customHeight="false" outlineLevel="0" collapsed="false"/>
    <row r="34481" customFormat="false" ht="15" hidden="false" customHeight="false" outlineLevel="0" collapsed="false"/>
    <row r="34482" customFormat="false" ht="15" hidden="false" customHeight="false" outlineLevel="0" collapsed="false"/>
    <row r="34483" customFormat="false" ht="15" hidden="false" customHeight="false" outlineLevel="0" collapsed="false"/>
    <row r="34484" customFormat="false" ht="15" hidden="false" customHeight="false" outlineLevel="0" collapsed="false"/>
    <row r="34485" customFormat="false" ht="15" hidden="false" customHeight="false" outlineLevel="0" collapsed="false"/>
    <row r="34486" customFormat="false" ht="15" hidden="false" customHeight="false" outlineLevel="0" collapsed="false"/>
    <row r="34487" customFormat="false" ht="15" hidden="false" customHeight="false" outlineLevel="0" collapsed="false"/>
    <row r="34488" customFormat="false" ht="15" hidden="false" customHeight="false" outlineLevel="0" collapsed="false"/>
    <row r="34489" customFormat="false" ht="15" hidden="false" customHeight="false" outlineLevel="0" collapsed="false"/>
    <row r="34490" customFormat="false" ht="15" hidden="false" customHeight="false" outlineLevel="0" collapsed="false"/>
    <row r="34491" customFormat="false" ht="15" hidden="false" customHeight="false" outlineLevel="0" collapsed="false"/>
    <row r="34492" customFormat="false" ht="15" hidden="false" customHeight="false" outlineLevel="0" collapsed="false"/>
    <row r="34493" customFormat="false" ht="15" hidden="false" customHeight="false" outlineLevel="0" collapsed="false"/>
    <row r="34494" customFormat="false" ht="15" hidden="false" customHeight="false" outlineLevel="0" collapsed="false"/>
    <row r="34495" customFormat="false" ht="15" hidden="false" customHeight="false" outlineLevel="0" collapsed="false"/>
    <row r="34496" customFormat="false" ht="15" hidden="false" customHeight="false" outlineLevel="0" collapsed="false"/>
    <row r="34497" customFormat="false" ht="15" hidden="false" customHeight="false" outlineLevel="0" collapsed="false"/>
    <row r="34498" customFormat="false" ht="15" hidden="false" customHeight="false" outlineLevel="0" collapsed="false"/>
    <row r="34499" customFormat="false" ht="15" hidden="false" customHeight="false" outlineLevel="0" collapsed="false"/>
    <row r="34500" customFormat="false" ht="15" hidden="false" customHeight="false" outlineLevel="0" collapsed="false"/>
    <row r="34501" customFormat="false" ht="15" hidden="false" customHeight="false" outlineLevel="0" collapsed="false"/>
    <row r="34502" customFormat="false" ht="15" hidden="false" customHeight="false" outlineLevel="0" collapsed="false"/>
    <row r="34503" customFormat="false" ht="15" hidden="false" customHeight="false" outlineLevel="0" collapsed="false"/>
    <row r="34504" customFormat="false" ht="15" hidden="false" customHeight="false" outlineLevel="0" collapsed="false"/>
    <row r="34505" customFormat="false" ht="15" hidden="false" customHeight="false" outlineLevel="0" collapsed="false"/>
    <row r="34506" customFormat="false" ht="15" hidden="false" customHeight="false" outlineLevel="0" collapsed="false"/>
    <row r="34507" customFormat="false" ht="15" hidden="false" customHeight="false" outlineLevel="0" collapsed="false"/>
    <row r="34508" customFormat="false" ht="15" hidden="false" customHeight="false" outlineLevel="0" collapsed="false"/>
    <row r="34509" customFormat="false" ht="15" hidden="false" customHeight="false" outlineLevel="0" collapsed="false"/>
    <row r="34510" customFormat="false" ht="15" hidden="false" customHeight="false" outlineLevel="0" collapsed="false"/>
    <row r="34511" customFormat="false" ht="15" hidden="false" customHeight="false" outlineLevel="0" collapsed="false"/>
    <row r="34512" customFormat="false" ht="15" hidden="false" customHeight="false" outlineLevel="0" collapsed="false"/>
    <row r="34513" customFormat="false" ht="15" hidden="false" customHeight="false" outlineLevel="0" collapsed="false"/>
    <row r="34514" customFormat="false" ht="15" hidden="false" customHeight="false" outlineLevel="0" collapsed="false"/>
    <row r="34515" customFormat="false" ht="15" hidden="false" customHeight="false" outlineLevel="0" collapsed="false"/>
    <row r="34516" customFormat="false" ht="15" hidden="false" customHeight="false" outlineLevel="0" collapsed="false"/>
    <row r="34517" customFormat="false" ht="15" hidden="false" customHeight="false" outlineLevel="0" collapsed="false"/>
    <row r="34518" customFormat="false" ht="15" hidden="false" customHeight="false" outlineLevel="0" collapsed="false"/>
    <row r="34519" customFormat="false" ht="15" hidden="false" customHeight="false" outlineLevel="0" collapsed="false"/>
    <row r="34520" customFormat="false" ht="15" hidden="false" customHeight="false" outlineLevel="0" collapsed="false"/>
    <row r="34521" customFormat="false" ht="15" hidden="false" customHeight="false" outlineLevel="0" collapsed="false"/>
    <row r="34522" customFormat="false" ht="15" hidden="false" customHeight="false" outlineLevel="0" collapsed="false"/>
    <row r="34523" customFormat="false" ht="15" hidden="false" customHeight="false" outlineLevel="0" collapsed="false"/>
    <row r="34524" customFormat="false" ht="15" hidden="false" customHeight="false" outlineLevel="0" collapsed="false"/>
    <row r="34525" customFormat="false" ht="15" hidden="false" customHeight="false" outlineLevel="0" collapsed="false"/>
    <row r="34526" customFormat="false" ht="15" hidden="false" customHeight="false" outlineLevel="0" collapsed="false"/>
    <row r="34527" customFormat="false" ht="15" hidden="false" customHeight="false" outlineLevel="0" collapsed="false"/>
    <row r="34528" customFormat="false" ht="15" hidden="false" customHeight="false" outlineLevel="0" collapsed="false"/>
    <row r="34529" customFormat="false" ht="15" hidden="false" customHeight="false" outlineLevel="0" collapsed="false"/>
    <row r="34530" customFormat="false" ht="15" hidden="false" customHeight="false" outlineLevel="0" collapsed="false"/>
    <row r="34531" customFormat="false" ht="15" hidden="false" customHeight="false" outlineLevel="0" collapsed="false"/>
    <row r="34532" customFormat="false" ht="15" hidden="false" customHeight="false" outlineLevel="0" collapsed="false"/>
    <row r="34533" customFormat="false" ht="15" hidden="false" customHeight="false" outlineLevel="0" collapsed="false"/>
    <row r="34534" customFormat="false" ht="15" hidden="false" customHeight="false" outlineLevel="0" collapsed="false"/>
    <row r="34535" customFormat="false" ht="15" hidden="false" customHeight="false" outlineLevel="0" collapsed="false"/>
    <row r="34536" customFormat="false" ht="15" hidden="false" customHeight="false" outlineLevel="0" collapsed="false"/>
    <row r="34537" customFormat="false" ht="15" hidden="false" customHeight="false" outlineLevel="0" collapsed="false"/>
    <row r="34538" customFormat="false" ht="15" hidden="false" customHeight="false" outlineLevel="0" collapsed="false"/>
    <row r="34539" customFormat="false" ht="15" hidden="false" customHeight="false" outlineLevel="0" collapsed="false"/>
    <row r="34540" customFormat="false" ht="15" hidden="false" customHeight="false" outlineLevel="0" collapsed="false"/>
    <row r="34541" customFormat="false" ht="15" hidden="false" customHeight="false" outlineLevel="0" collapsed="false"/>
    <row r="34542" customFormat="false" ht="15" hidden="false" customHeight="false" outlineLevel="0" collapsed="false"/>
    <row r="34543" customFormat="false" ht="15" hidden="false" customHeight="false" outlineLevel="0" collapsed="false"/>
    <row r="34544" customFormat="false" ht="15" hidden="false" customHeight="false" outlineLevel="0" collapsed="false"/>
    <row r="34545" customFormat="false" ht="15" hidden="false" customHeight="false" outlineLevel="0" collapsed="false"/>
    <row r="34546" customFormat="false" ht="15" hidden="false" customHeight="false" outlineLevel="0" collapsed="false"/>
    <row r="34547" customFormat="false" ht="15" hidden="false" customHeight="false" outlineLevel="0" collapsed="false"/>
    <row r="34548" customFormat="false" ht="15" hidden="false" customHeight="false" outlineLevel="0" collapsed="false"/>
    <row r="34549" customFormat="false" ht="15" hidden="false" customHeight="false" outlineLevel="0" collapsed="false"/>
    <row r="34550" customFormat="false" ht="15" hidden="false" customHeight="false" outlineLevel="0" collapsed="false"/>
    <row r="34551" customFormat="false" ht="15" hidden="false" customHeight="false" outlineLevel="0" collapsed="false"/>
    <row r="34552" customFormat="false" ht="15" hidden="false" customHeight="false" outlineLevel="0" collapsed="false"/>
    <row r="34553" customFormat="false" ht="15" hidden="false" customHeight="false" outlineLevel="0" collapsed="false"/>
    <row r="34554" customFormat="false" ht="15" hidden="false" customHeight="false" outlineLevel="0" collapsed="false"/>
    <row r="34555" customFormat="false" ht="15" hidden="false" customHeight="false" outlineLevel="0" collapsed="false"/>
    <row r="34556" customFormat="false" ht="15" hidden="false" customHeight="false" outlineLevel="0" collapsed="false"/>
    <row r="34557" customFormat="false" ht="15" hidden="false" customHeight="false" outlineLevel="0" collapsed="false"/>
    <row r="34558" customFormat="false" ht="15" hidden="false" customHeight="false" outlineLevel="0" collapsed="false"/>
    <row r="34559" customFormat="false" ht="15" hidden="false" customHeight="false" outlineLevel="0" collapsed="false"/>
    <row r="34560" customFormat="false" ht="15" hidden="false" customHeight="false" outlineLevel="0" collapsed="false"/>
    <row r="34561" customFormat="false" ht="15" hidden="false" customHeight="false" outlineLevel="0" collapsed="false"/>
    <row r="34562" customFormat="false" ht="15" hidden="false" customHeight="false" outlineLevel="0" collapsed="false"/>
    <row r="34563" customFormat="false" ht="15" hidden="false" customHeight="false" outlineLevel="0" collapsed="false"/>
    <row r="34564" customFormat="false" ht="15" hidden="false" customHeight="false" outlineLevel="0" collapsed="false"/>
    <row r="34565" customFormat="false" ht="15" hidden="false" customHeight="false" outlineLevel="0" collapsed="false"/>
    <row r="34566" customFormat="false" ht="15" hidden="false" customHeight="false" outlineLevel="0" collapsed="false"/>
    <row r="34567" customFormat="false" ht="15" hidden="false" customHeight="false" outlineLevel="0" collapsed="false"/>
    <row r="34568" customFormat="false" ht="15" hidden="false" customHeight="false" outlineLevel="0" collapsed="false"/>
    <row r="34569" customFormat="false" ht="15" hidden="false" customHeight="false" outlineLevel="0" collapsed="false"/>
    <row r="34570" customFormat="false" ht="15" hidden="false" customHeight="false" outlineLevel="0" collapsed="false"/>
    <row r="34571" customFormat="false" ht="15" hidden="false" customHeight="false" outlineLevel="0" collapsed="false"/>
    <row r="34572" customFormat="false" ht="15" hidden="false" customHeight="false" outlineLevel="0" collapsed="false"/>
    <row r="34573" customFormat="false" ht="15" hidden="false" customHeight="false" outlineLevel="0" collapsed="false"/>
    <row r="34574" customFormat="false" ht="15" hidden="false" customHeight="false" outlineLevel="0" collapsed="false"/>
    <row r="34575" customFormat="false" ht="15" hidden="false" customHeight="false" outlineLevel="0" collapsed="false"/>
    <row r="34576" customFormat="false" ht="15" hidden="false" customHeight="false" outlineLevel="0" collapsed="false"/>
    <row r="34577" customFormat="false" ht="15" hidden="false" customHeight="false" outlineLevel="0" collapsed="false"/>
    <row r="34578" customFormat="false" ht="15" hidden="false" customHeight="false" outlineLevel="0" collapsed="false"/>
    <row r="34579" customFormat="false" ht="15" hidden="false" customHeight="false" outlineLevel="0" collapsed="false"/>
    <row r="34580" customFormat="false" ht="15" hidden="false" customHeight="false" outlineLevel="0" collapsed="false"/>
    <row r="34581" customFormat="false" ht="15" hidden="false" customHeight="false" outlineLevel="0" collapsed="false"/>
    <row r="34582" customFormat="false" ht="15" hidden="false" customHeight="false" outlineLevel="0" collapsed="false"/>
    <row r="34583" customFormat="false" ht="15" hidden="false" customHeight="false" outlineLevel="0" collapsed="false"/>
    <row r="34584" customFormat="false" ht="15" hidden="false" customHeight="false" outlineLevel="0" collapsed="false"/>
    <row r="34585" customFormat="false" ht="15" hidden="false" customHeight="false" outlineLevel="0" collapsed="false"/>
    <row r="34586" customFormat="false" ht="15" hidden="false" customHeight="false" outlineLevel="0" collapsed="false"/>
    <row r="34587" customFormat="false" ht="15" hidden="false" customHeight="false" outlineLevel="0" collapsed="false"/>
    <row r="34588" customFormat="false" ht="15" hidden="false" customHeight="false" outlineLevel="0" collapsed="false"/>
    <row r="34589" customFormat="false" ht="15" hidden="false" customHeight="false" outlineLevel="0" collapsed="false"/>
    <row r="34590" customFormat="false" ht="15" hidden="false" customHeight="false" outlineLevel="0" collapsed="false"/>
    <row r="34591" customFormat="false" ht="15" hidden="false" customHeight="false" outlineLevel="0" collapsed="false"/>
    <row r="34592" customFormat="false" ht="15" hidden="false" customHeight="false" outlineLevel="0" collapsed="false"/>
    <row r="34593" customFormat="false" ht="15" hidden="false" customHeight="false" outlineLevel="0" collapsed="false"/>
    <row r="34594" customFormat="false" ht="15" hidden="false" customHeight="false" outlineLevel="0" collapsed="false"/>
    <row r="34595" customFormat="false" ht="15" hidden="false" customHeight="false" outlineLevel="0" collapsed="false"/>
    <row r="34596" customFormat="false" ht="15" hidden="false" customHeight="false" outlineLevel="0" collapsed="false"/>
    <row r="34597" customFormat="false" ht="15" hidden="false" customHeight="false" outlineLevel="0" collapsed="false"/>
    <row r="34598" customFormat="false" ht="15" hidden="false" customHeight="false" outlineLevel="0" collapsed="false"/>
    <row r="34599" customFormat="false" ht="15" hidden="false" customHeight="false" outlineLevel="0" collapsed="false"/>
    <row r="34600" customFormat="false" ht="15" hidden="false" customHeight="false" outlineLevel="0" collapsed="false"/>
    <row r="34601" customFormat="false" ht="15" hidden="false" customHeight="false" outlineLevel="0" collapsed="false"/>
    <row r="34602" customFormat="false" ht="15" hidden="false" customHeight="false" outlineLevel="0" collapsed="false"/>
    <row r="34603" customFormat="false" ht="15" hidden="false" customHeight="false" outlineLevel="0" collapsed="false"/>
    <row r="34604" customFormat="false" ht="15" hidden="false" customHeight="false" outlineLevel="0" collapsed="false"/>
    <row r="34605" customFormat="false" ht="15" hidden="false" customHeight="false" outlineLevel="0" collapsed="false"/>
    <row r="34606" customFormat="false" ht="15" hidden="false" customHeight="false" outlineLevel="0" collapsed="false"/>
    <row r="34607" customFormat="false" ht="15" hidden="false" customHeight="false" outlineLevel="0" collapsed="false"/>
    <row r="34608" customFormat="false" ht="15" hidden="false" customHeight="false" outlineLevel="0" collapsed="false"/>
    <row r="34609" customFormat="false" ht="15" hidden="false" customHeight="false" outlineLevel="0" collapsed="false"/>
    <row r="34610" customFormat="false" ht="15" hidden="false" customHeight="false" outlineLevel="0" collapsed="false"/>
    <row r="34611" customFormat="false" ht="15" hidden="false" customHeight="false" outlineLevel="0" collapsed="false"/>
    <row r="34612" customFormat="false" ht="15" hidden="false" customHeight="false" outlineLevel="0" collapsed="false"/>
    <row r="34613" customFormat="false" ht="15" hidden="false" customHeight="false" outlineLevel="0" collapsed="false"/>
    <row r="34614" customFormat="false" ht="15" hidden="false" customHeight="false" outlineLevel="0" collapsed="false"/>
    <row r="34615" customFormat="false" ht="15" hidden="false" customHeight="false" outlineLevel="0" collapsed="false"/>
    <row r="34616" customFormat="false" ht="15" hidden="false" customHeight="false" outlineLevel="0" collapsed="false"/>
    <row r="34617" customFormat="false" ht="15" hidden="false" customHeight="false" outlineLevel="0" collapsed="false"/>
    <row r="34618" customFormat="false" ht="15" hidden="false" customHeight="false" outlineLevel="0" collapsed="false"/>
    <row r="34619" customFormat="false" ht="15" hidden="false" customHeight="false" outlineLevel="0" collapsed="false"/>
    <row r="34620" customFormat="false" ht="15" hidden="false" customHeight="false" outlineLevel="0" collapsed="false"/>
    <row r="34621" customFormat="false" ht="15" hidden="false" customHeight="false" outlineLevel="0" collapsed="false"/>
    <row r="34622" customFormat="false" ht="15" hidden="false" customHeight="false" outlineLevel="0" collapsed="false"/>
    <row r="34623" customFormat="false" ht="15" hidden="false" customHeight="false" outlineLevel="0" collapsed="false"/>
    <row r="34624" customFormat="false" ht="15" hidden="false" customHeight="false" outlineLevel="0" collapsed="false"/>
    <row r="34625" customFormat="false" ht="15" hidden="false" customHeight="false" outlineLevel="0" collapsed="false"/>
    <row r="34626" customFormat="false" ht="15" hidden="false" customHeight="false" outlineLevel="0" collapsed="false"/>
    <row r="34627" customFormat="false" ht="15" hidden="false" customHeight="false" outlineLevel="0" collapsed="false"/>
    <row r="34628" customFormat="false" ht="15" hidden="false" customHeight="false" outlineLevel="0" collapsed="false"/>
    <row r="34629" customFormat="false" ht="15" hidden="false" customHeight="false" outlineLevel="0" collapsed="false"/>
    <row r="34630" customFormat="false" ht="15" hidden="false" customHeight="false" outlineLevel="0" collapsed="false"/>
    <row r="34631" customFormat="false" ht="15" hidden="false" customHeight="false" outlineLevel="0" collapsed="false"/>
    <row r="34632" customFormat="false" ht="15" hidden="false" customHeight="false" outlineLevel="0" collapsed="false"/>
    <row r="34633" customFormat="false" ht="15" hidden="false" customHeight="false" outlineLevel="0" collapsed="false"/>
    <row r="34634" customFormat="false" ht="15" hidden="false" customHeight="false" outlineLevel="0" collapsed="false"/>
    <row r="34635" customFormat="false" ht="15" hidden="false" customHeight="false" outlineLevel="0" collapsed="false"/>
    <row r="34636" customFormat="false" ht="15" hidden="false" customHeight="false" outlineLevel="0" collapsed="false"/>
    <row r="34637" customFormat="false" ht="15" hidden="false" customHeight="false" outlineLevel="0" collapsed="false"/>
    <row r="34638" customFormat="false" ht="15" hidden="false" customHeight="false" outlineLevel="0" collapsed="false"/>
    <row r="34639" customFormat="false" ht="15" hidden="false" customHeight="false" outlineLevel="0" collapsed="false"/>
    <row r="34640" customFormat="false" ht="15" hidden="false" customHeight="false" outlineLevel="0" collapsed="false"/>
    <row r="34641" customFormat="false" ht="15" hidden="false" customHeight="false" outlineLevel="0" collapsed="false"/>
    <row r="34642" customFormat="false" ht="15" hidden="false" customHeight="false" outlineLevel="0" collapsed="false"/>
    <row r="34643" customFormat="false" ht="15" hidden="false" customHeight="false" outlineLevel="0" collapsed="false"/>
    <row r="34644" customFormat="false" ht="15" hidden="false" customHeight="false" outlineLevel="0" collapsed="false"/>
    <row r="34645" customFormat="false" ht="15" hidden="false" customHeight="false" outlineLevel="0" collapsed="false"/>
    <row r="34646" customFormat="false" ht="15" hidden="false" customHeight="false" outlineLevel="0" collapsed="false"/>
    <row r="34647" customFormat="false" ht="15" hidden="false" customHeight="false" outlineLevel="0" collapsed="false"/>
    <row r="34648" customFormat="false" ht="15" hidden="false" customHeight="false" outlineLevel="0" collapsed="false"/>
    <row r="34649" customFormat="false" ht="15" hidden="false" customHeight="false" outlineLevel="0" collapsed="false"/>
    <row r="34650" customFormat="false" ht="15" hidden="false" customHeight="false" outlineLevel="0" collapsed="false"/>
    <row r="34651" customFormat="false" ht="15" hidden="false" customHeight="false" outlineLevel="0" collapsed="false"/>
    <row r="34652" customFormat="false" ht="15" hidden="false" customHeight="false" outlineLevel="0" collapsed="false"/>
    <row r="34653" customFormat="false" ht="15" hidden="false" customHeight="false" outlineLevel="0" collapsed="false"/>
    <row r="34654" customFormat="false" ht="15" hidden="false" customHeight="false" outlineLevel="0" collapsed="false"/>
    <row r="34655" customFormat="false" ht="15" hidden="false" customHeight="false" outlineLevel="0" collapsed="false"/>
    <row r="34656" customFormat="false" ht="15" hidden="false" customHeight="false" outlineLevel="0" collapsed="false"/>
    <row r="34657" customFormat="false" ht="15" hidden="false" customHeight="false" outlineLevel="0" collapsed="false"/>
    <row r="34658" customFormat="false" ht="15" hidden="false" customHeight="false" outlineLevel="0" collapsed="false"/>
    <row r="34659" customFormat="false" ht="15" hidden="false" customHeight="false" outlineLevel="0" collapsed="false"/>
    <row r="34660" customFormat="false" ht="15" hidden="false" customHeight="false" outlineLevel="0" collapsed="false"/>
    <row r="34661" customFormat="false" ht="15" hidden="false" customHeight="false" outlineLevel="0" collapsed="false"/>
    <row r="34662" customFormat="false" ht="15" hidden="false" customHeight="false" outlineLevel="0" collapsed="false"/>
    <row r="34663" customFormat="false" ht="15" hidden="false" customHeight="false" outlineLevel="0" collapsed="false"/>
    <row r="34664" customFormat="false" ht="15" hidden="false" customHeight="false" outlineLevel="0" collapsed="false"/>
    <row r="34665" customFormat="false" ht="15" hidden="false" customHeight="false" outlineLevel="0" collapsed="false"/>
    <row r="34666" customFormat="false" ht="15" hidden="false" customHeight="false" outlineLevel="0" collapsed="false"/>
    <row r="34667" customFormat="false" ht="15" hidden="false" customHeight="false" outlineLevel="0" collapsed="false"/>
    <row r="34668" customFormat="false" ht="15" hidden="false" customHeight="false" outlineLevel="0" collapsed="false"/>
    <row r="34669" customFormat="false" ht="15" hidden="false" customHeight="false" outlineLevel="0" collapsed="false"/>
    <row r="34670" customFormat="false" ht="15" hidden="false" customHeight="false" outlineLevel="0" collapsed="false"/>
    <row r="34671" customFormat="false" ht="15" hidden="false" customHeight="false" outlineLevel="0" collapsed="false"/>
    <row r="34672" customFormat="false" ht="15" hidden="false" customHeight="false" outlineLevel="0" collapsed="false"/>
    <row r="34673" customFormat="false" ht="15" hidden="false" customHeight="false" outlineLevel="0" collapsed="false"/>
    <row r="34674" customFormat="false" ht="15" hidden="false" customHeight="false" outlineLevel="0" collapsed="false"/>
    <row r="34675" customFormat="false" ht="15" hidden="false" customHeight="false" outlineLevel="0" collapsed="false"/>
    <row r="34676" customFormat="false" ht="15" hidden="false" customHeight="false" outlineLevel="0" collapsed="false"/>
    <row r="34677" customFormat="false" ht="15" hidden="false" customHeight="false" outlineLevel="0" collapsed="false"/>
    <row r="34678" customFormat="false" ht="15" hidden="false" customHeight="false" outlineLevel="0" collapsed="false"/>
    <row r="34679" customFormat="false" ht="15" hidden="false" customHeight="false" outlineLevel="0" collapsed="false"/>
    <row r="34680" customFormat="false" ht="15" hidden="false" customHeight="false" outlineLevel="0" collapsed="false"/>
    <row r="34681" customFormat="false" ht="15" hidden="false" customHeight="false" outlineLevel="0" collapsed="false"/>
    <row r="34682" customFormat="false" ht="15" hidden="false" customHeight="false" outlineLevel="0" collapsed="false"/>
    <row r="34683" customFormat="false" ht="15" hidden="false" customHeight="false" outlineLevel="0" collapsed="false"/>
    <row r="34684" customFormat="false" ht="15" hidden="false" customHeight="false" outlineLevel="0" collapsed="false"/>
    <row r="34685" customFormat="false" ht="15" hidden="false" customHeight="false" outlineLevel="0" collapsed="false"/>
    <row r="34686" customFormat="false" ht="15" hidden="false" customHeight="false" outlineLevel="0" collapsed="false"/>
    <row r="34687" customFormat="false" ht="15" hidden="false" customHeight="false" outlineLevel="0" collapsed="false"/>
    <row r="34688" customFormat="false" ht="15" hidden="false" customHeight="false" outlineLevel="0" collapsed="false"/>
    <row r="34689" customFormat="false" ht="15" hidden="false" customHeight="false" outlineLevel="0" collapsed="false"/>
    <row r="34690" customFormat="false" ht="15" hidden="false" customHeight="false" outlineLevel="0" collapsed="false"/>
    <row r="34691" customFormat="false" ht="15" hidden="false" customHeight="false" outlineLevel="0" collapsed="false"/>
    <row r="34692" customFormat="false" ht="15" hidden="false" customHeight="false" outlineLevel="0" collapsed="false"/>
    <row r="34693" customFormat="false" ht="15" hidden="false" customHeight="false" outlineLevel="0" collapsed="false"/>
    <row r="34694" customFormat="false" ht="15" hidden="false" customHeight="false" outlineLevel="0" collapsed="false"/>
    <row r="34695" customFormat="false" ht="15" hidden="false" customHeight="false" outlineLevel="0" collapsed="false"/>
    <row r="34696" customFormat="false" ht="15" hidden="false" customHeight="false" outlineLevel="0" collapsed="false"/>
    <row r="34697" customFormat="false" ht="15" hidden="false" customHeight="false" outlineLevel="0" collapsed="false"/>
    <row r="34698" customFormat="false" ht="15" hidden="false" customHeight="false" outlineLevel="0" collapsed="false"/>
    <row r="34699" customFormat="false" ht="15" hidden="false" customHeight="false" outlineLevel="0" collapsed="false"/>
    <row r="34700" customFormat="false" ht="15" hidden="false" customHeight="false" outlineLevel="0" collapsed="false"/>
    <row r="34701" customFormat="false" ht="15" hidden="false" customHeight="false" outlineLevel="0" collapsed="false"/>
    <row r="34702" customFormat="false" ht="15" hidden="false" customHeight="false" outlineLevel="0" collapsed="false"/>
    <row r="34703" customFormat="false" ht="15" hidden="false" customHeight="false" outlineLevel="0" collapsed="false"/>
    <row r="34704" customFormat="false" ht="15" hidden="false" customHeight="false" outlineLevel="0" collapsed="false"/>
    <row r="34705" customFormat="false" ht="15" hidden="false" customHeight="false" outlineLevel="0" collapsed="false"/>
    <row r="34706" customFormat="false" ht="15" hidden="false" customHeight="false" outlineLevel="0" collapsed="false"/>
    <row r="34707" customFormat="false" ht="15" hidden="false" customHeight="false" outlineLevel="0" collapsed="false"/>
    <row r="34708" customFormat="false" ht="15" hidden="false" customHeight="false" outlineLevel="0" collapsed="false"/>
    <row r="34709" customFormat="false" ht="15" hidden="false" customHeight="false" outlineLevel="0" collapsed="false"/>
    <row r="34710" customFormat="false" ht="15" hidden="false" customHeight="false" outlineLevel="0" collapsed="false"/>
    <row r="34711" customFormat="false" ht="15" hidden="false" customHeight="false" outlineLevel="0" collapsed="false"/>
    <row r="34712" customFormat="false" ht="15" hidden="false" customHeight="false" outlineLevel="0" collapsed="false"/>
    <row r="34713" customFormat="false" ht="15" hidden="false" customHeight="false" outlineLevel="0" collapsed="false"/>
    <row r="34714" customFormat="false" ht="15" hidden="false" customHeight="false" outlineLevel="0" collapsed="false"/>
    <row r="34715" customFormat="false" ht="15" hidden="false" customHeight="false" outlineLevel="0" collapsed="false"/>
    <row r="34716" customFormat="false" ht="15" hidden="false" customHeight="false" outlineLevel="0" collapsed="false"/>
    <row r="34717" customFormat="false" ht="15" hidden="false" customHeight="false" outlineLevel="0" collapsed="false"/>
    <row r="34718" customFormat="false" ht="15" hidden="false" customHeight="false" outlineLevel="0" collapsed="false"/>
    <row r="34719" customFormat="false" ht="15" hidden="false" customHeight="false" outlineLevel="0" collapsed="false"/>
    <row r="34720" customFormat="false" ht="15" hidden="false" customHeight="false" outlineLevel="0" collapsed="false"/>
    <row r="34721" customFormat="false" ht="15" hidden="false" customHeight="false" outlineLevel="0" collapsed="false"/>
    <row r="34722" customFormat="false" ht="15" hidden="false" customHeight="false" outlineLevel="0" collapsed="false"/>
    <row r="34723" customFormat="false" ht="15" hidden="false" customHeight="false" outlineLevel="0" collapsed="false"/>
    <row r="34724" customFormat="false" ht="15" hidden="false" customHeight="false" outlineLevel="0" collapsed="false"/>
    <row r="34725" customFormat="false" ht="15" hidden="false" customHeight="false" outlineLevel="0" collapsed="false"/>
    <row r="34726" customFormat="false" ht="15" hidden="false" customHeight="false" outlineLevel="0" collapsed="false"/>
    <row r="34727" customFormat="false" ht="15" hidden="false" customHeight="false" outlineLevel="0" collapsed="false"/>
    <row r="34728" customFormat="false" ht="15" hidden="false" customHeight="false" outlineLevel="0" collapsed="false"/>
    <row r="34729" customFormat="false" ht="15" hidden="false" customHeight="false" outlineLevel="0" collapsed="false"/>
    <row r="34730" customFormat="false" ht="15" hidden="false" customHeight="false" outlineLevel="0" collapsed="false"/>
    <row r="34731" customFormat="false" ht="15" hidden="false" customHeight="false" outlineLevel="0" collapsed="false"/>
    <row r="34732" customFormat="false" ht="15" hidden="false" customHeight="false" outlineLevel="0" collapsed="false"/>
    <row r="34733" customFormat="false" ht="15" hidden="false" customHeight="false" outlineLevel="0" collapsed="false"/>
    <row r="34734" customFormat="false" ht="15" hidden="false" customHeight="false" outlineLevel="0" collapsed="false"/>
    <row r="34735" customFormat="false" ht="15" hidden="false" customHeight="false" outlineLevel="0" collapsed="false"/>
    <row r="34736" customFormat="false" ht="15" hidden="false" customHeight="false" outlineLevel="0" collapsed="false"/>
    <row r="34737" customFormat="false" ht="15" hidden="false" customHeight="false" outlineLevel="0" collapsed="false"/>
    <row r="34738" customFormat="false" ht="15" hidden="false" customHeight="false" outlineLevel="0" collapsed="false"/>
    <row r="34739" customFormat="false" ht="15" hidden="false" customHeight="false" outlineLevel="0" collapsed="false"/>
    <row r="34740" customFormat="false" ht="15" hidden="false" customHeight="false" outlineLevel="0" collapsed="false"/>
    <row r="34741" customFormat="false" ht="15" hidden="false" customHeight="false" outlineLevel="0" collapsed="false"/>
    <row r="34742" customFormat="false" ht="15" hidden="false" customHeight="false" outlineLevel="0" collapsed="false"/>
    <row r="34743" customFormat="false" ht="15" hidden="false" customHeight="false" outlineLevel="0" collapsed="false"/>
    <row r="34744" customFormat="false" ht="15" hidden="false" customHeight="false" outlineLevel="0" collapsed="false"/>
    <row r="34745" customFormat="false" ht="15" hidden="false" customHeight="false" outlineLevel="0" collapsed="false"/>
    <row r="34746" customFormat="false" ht="15" hidden="false" customHeight="false" outlineLevel="0" collapsed="false"/>
    <row r="34747" customFormat="false" ht="15" hidden="false" customHeight="false" outlineLevel="0" collapsed="false"/>
    <row r="34748" customFormat="false" ht="15" hidden="false" customHeight="false" outlineLevel="0" collapsed="false"/>
    <row r="34749" customFormat="false" ht="15" hidden="false" customHeight="false" outlineLevel="0" collapsed="false"/>
    <row r="34750" customFormat="false" ht="15" hidden="false" customHeight="false" outlineLevel="0" collapsed="false"/>
    <row r="34751" customFormat="false" ht="15" hidden="false" customHeight="false" outlineLevel="0" collapsed="false"/>
    <row r="34752" customFormat="false" ht="15" hidden="false" customHeight="false" outlineLevel="0" collapsed="false"/>
    <row r="34753" customFormat="false" ht="15" hidden="false" customHeight="false" outlineLevel="0" collapsed="false"/>
    <row r="34754" customFormat="false" ht="15" hidden="false" customHeight="false" outlineLevel="0" collapsed="false"/>
    <row r="34755" customFormat="false" ht="15" hidden="false" customHeight="false" outlineLevel="0" collapsed="false"/>
    <row r="34756" customFormat="false" ht="15" hidden="false" customHeight="false" outlineLevel="0" collapsed="false"/>
    <row r="34757" customFormat="false" ht="15" hidden="false" customHeight="false" outlineLevel="0" collapsed="false"/>
    <row r="34758" customFormat="false" ht="15" hidden="false" customHeight="false" outlineLevel="0" collapsed="false"/>
    <row r="34759" customFormat="false" ht="15" hidden="false" customHeight="false" outlineLevel="0" collapsed="false"/>
    <row r="34760" customFormat="false" ht="15" hidden="false" customHeight="false" outlineLevel="0" collapsed="false"/>
    <row r="34761" customFormat="false" ht="15" hidden="false" customHeight="false" outlineLevel="0" collapsed="false"/>
    <row r="34762" customFormat="false" ht="15" hidden="false" customHeight="false" outlineLevel="0" collapsed="false"/>
    <row r="34763" customFormat="false" ht="15" hidden="false" customHeight="false" outlineLevel="0" collapsed="false"/>
    <row r="34764" customFormat="false" ht="15" hidden="false" customHeight="false" outlineLevel="0" collapsed="false"/>
    <row r="34765" customFormat="false" ht="15" hidden="false" customHeight="false" outlineLevel="0" collapsed="false"/>
    <row r="34766" customFormat="false" ht="15" hidden="false" customHeight="false" outlineLevel="0" collapsed="false"/>
    <row r="34767" customFormat="false" ht="15" hidden="false" customHeight="false" outlineLevel="0" collapsed="false"/>
    <row r="34768" customFormat="false" ht="15" hidden="false" customHeight="false" outlineLevel="0" collapsed="false"/>
    <row r="34769" customFormat="false" ht="15" hidden="false" customHeight="false" outlineLevel="0" collapsed="false"/>
    <row r="34770" customFormat="false" ht="15" hidden="false" customHeight="false" outlineLevel="0" collapsed="false"/>
    <row r="34771" customFormat="false" ht="15" hidden="false" customHeight="false" outlineLevel="0" collapsed="false"/>
    <row r="34772" customFormat="false" ht="15" hidden="false" customHeight="false" outlineLevel="0" collapsed="false"/>
    <row r="34773" customFormat="false" ht="15" hidden="false" customHeight="false" outlineLevel="0" collapsed="false"/>
    <row r="34774" customFormat="false" ht="15" hidden="false" customHeight="false" outlineLevel="0" collapsed="false"/>
    <row r="34775" customFormat="false" ht="15" hidden="false" customHeight="false" outlineLevel="0" collapsed="false"/>
    <row r="34776" customFormat="false" ht="15" hidden="false" customHeight="false" outlineLevel="0" collapsed="false"/>
    <row r="34777" customFormat="false" ht="15" hidden="false" customHeight="false" outlineLevel="0" collapsed="false"/>
    <row r="34778" customFormat="false" ht="15" hidden="false" customHeight="false" outlineLevel="0" collapsed="false"/>
    <row r="34779" customFormat="false" ht="15" hidden="false" customHeight="false" outlineLevel="0" collapsed="false"/>
    <row r="34780" customFormat="false" ht="15" hidden="false" customHeight="false" outlineLevel="0" collapsed="false"/>
    <row r="34781" customFormat="false" ht="15" hidden="false" customHeight="false" outlineLevel="0" collapsed="false"/>
    <row r="34782" customFormat="false" ht="15" hidden="false" customHeight="false" outlineLevel="0" collapsed="false"/>
    <row r="34783" customFormat="false" ht="15" hidden="false" customHeight="false" outlineLevel="0" collapsed="false"/>
    <row r="34784" customFormat="false" ht="15" hidden="false" customHeight="false" outlineLevel="0" collapsed="false"/>
    <row r="34785" customFormat="false" ht="15" hidden="false" customHeight="false" outlineLevel="0" collapsed="false"/>
    <row r="34786" customFormat="false" ht="15" hidden="false" customHeight="false" outlineLevel="0" collapsed="false"/>
    <row r="34787" customFormat="false" ht="15" hidden="false" customHeight="false" outlineLevel="0" collapsed="false"/>
    <row r="34788" customFormat="false" ht="15" hidden="false" customHeight="false" outlineLevel="0" collapsed="false"/>
    <row r="34789" customFormat="false" ht="15" hidden="false" customHeight="false" outlineLevel="0" collapsed="false"/>
    <row r="34790" customFormat="false" ht="15" hidden="false" customHeight="false" outlineLevel="0" collapsed="false"/>
    <row r="34791" customFormat="false" ht="15" hidden="false" customHeight="false" outlineLevel="0" collapsed="false"/>
    <row r="34792" customFormat="false" ht="15" hidden="false" customHeight="false" outlineLevel="0" collapsed="false"/>
    <row r="34793" customFormat="false" ht="15" hidden="false" customHeight="false" outlineLevel="0" collapsed="false"/>
    <row r="34794" customFormat="false" ht="15" hidden="false" customHeight="false" outlineLevel="0" collapsed="false"/>
    <row r="34795" customFormat="false" ht="15" hidden="false" customHeight="false" outlineLevel="0" collapsed="false"/>
    <row r="34796" customFormat="false" ht="15" hidden="false" customHeight="false" outlineLevel="0" collapsed="false"/>
    <row r="34797" customFormat="false" ht="15" hidden="false" customHeight="false" outlineLevel="0" collapsed="false"/>
    <row r="34798" customFormat="false" ht="15" hidden="false" customHeight="false" outlineLevel="0" collapsed="false"/>
    <row r="34799" customFormat="false" ht="15" hidden="false" customHeight="false" outlineLevel="0" collapsed="false"/>
    <row r="34800" customFormat="false" ht="15" hidden="false" customHeight="false" outlineLevel="0" collapsed="false"/>
    <row r="34801" customFormat="false" ht="15" hidden="false" customHeight="false" outlineLevel="0" collapsed="false"/>
    <row r="34802" customFormat="false" ht="15" hidden="false" customHeight="false" outlineLevel="0" collapsed="false"/>
    <row r="34803" customFormat="false" ht="15" hidden="false" customHeight="false" outlineLevel="0" collapsed="false"/>
    <row r="34804" customFormat="false" ht="15" hidden="false" customHeight="false" outlineLevel="0" collapsed="false"/>
    <row r="34805" customFormat="false" ht="15" hidden="false" customHeight="false" outlineLevel="0" collapsed="false"/>
    <row r="34806" customFormat="false" ht="15" hidden="false" customHeight="false" outlineLevel="0" collapsed="false"/>
    <row r="34807" customFormat="false" ht="15" hidden="false" customHeight="false" outlineLevel="0" collapsed="false"/>
    <row r="34808" customFormat="false" ht="15" hidden="false" customHeight="false" outlineLevel="0" collapsed="false"/>
    <row r="34809" customFormat="false" ht="15" hidden="false" customHeight="false" outlineLevel="0" collapsed="false"/>
    <row r="34810" customFormat="false" ht="15" hidden="false" customHeight="false" outlineLevel="0" collapsed="false"/>
    <row r="34811" customFormat="false" ht="15" hidden="false" customHeight="false" outlineLevel="0" collapsed="false"/>
    <row r="34812" customFormat="false" ht="15" hidden="false" customHeight="false" outlineLevel="0" collapsed="false"/>
    <row r="34813" customFormat="false" ht="15" hidden="false" customHeight="false" outlineLevel="0" collapsed="false"/>
    <row r="34814" customFormat="false" ht="15" hidden="false" customHeight="false" outlineLevel="0" collapsed="false"/>
    <row r="34815" customFormat="false" ht="15" hidden="false" customHeight="false" outlineLevel="0" collapsed="false"/>
    <row r="34816" customFormat="false" ht="15" hidden="false" customHeight="false" outlineLevel="0" collapsed="false"/>
    <row r="34817" customFormat="false" ht="15" hidden="false" customHeight="false" outlineLevel="0" collapsed="false"/>
    <row r="34818" customFormat="false" ht="15" hidden="false" customHeight="false" outlineLevel="0" collapsed="false"/>
    <row r="34819" customFormat="false" ht="15" hidden="false" customHeight="false" outlineLevel="0" collapsed="false"/>
    <row r="34820" customFormat="false" ht="15" hidden="false" customHeight="false" outlineLevel="0" collapsed="false"/>
    <row r="34821" customFormat="false" ht="15" hidden="false" customHeight="false" outlineLevel="0" collapsed="false"/>
    <row r="34822" customFormat="false" ht="15" hidden="false" customHeight="false" outlineLevel="0" collapsed="false"/>
    <row r="34823" customFormat="false" ht="15" hidden="false" customHeight="false" outlineLevel="0" collapsed="false"/>
    <row r="34824" customFormat="false" ht="15" hidden="false" customHeight="false" outlineLevel="0" collapsed="false"/>
    <row r="34825" customFormat="false" ht="15" hidden="false" customHeight="false" outlineLevel="0" collapsed="false"/>
    <row r="34826" customFormat="false" ht="15" hidden="false" customHeight="false" outlineLevel="0" collapsed="false"/>
    <row r="34827" customFormat="false" ht="15" hidden="false" customHeight="false" outlineLevel="0" collapsed="false"/>
    <row r="34828" customFormat="false" ht="15" hidden="false" customHeight="false" outlineLevel="0" collapsed="false"/>
    <row r="34829" customFormat="false" ht="15" hidden="false" customHeight="false" outlineLevel="0" collapsed="false"/>
    <row r="34830" customFormat="false" ht="15" hidden="false" customHeight="false" outlineLevel="0" collapsed="false"/>
    <row r="34831" customFormat="false" ht="15" hidden="false" customHeight="false" outlineLevel="0" collapsed="false"/>
    <row r="34832" customFormat="false" ht="15" hidden="false" customHeight="false" outlineLevel="0" collapsed="false"/>
    <row r="34833" customFormat="false" ht="15" hidden="false" customHeight="false" outlineLevel="0" collapsed="false"/>
    <row r="34834" customFormat="false" ht="15" hidden="false" customHeight="false" outlineLevel="0" collapsed="false"/>
    <row r="34835" customFormat="false" ht="15" hidden="false" customHeight="false" outlineLevel="0" collapsed="false"/>
    <row r="34836" customFormat="false" ht="15" hidden="false" customHeight="false" outlineLevel="0" collapsed="false"/>
    <row r="34837" customFormat="false" ht="15" hidden="false" customHeight="false" outlineLevel="0" collapsed="false"/>
    <row r="34838" customFormat="false" ht="15" hidden="false" customHeight="false" outlineLevel="0" collapsed="false"/>
    <row r="34839" customFormat="false" ht="15" hidden="false" customHeight="false" outlineLevel="0" collapsed="false"/>
    <row r="34840" customFormat="false" ht="15" hidden="false" customHeight="false" outlineLevel="0" collapsed="false"/>
    <row r="34841" customFormat="false" ht="15" hidden="false" customHeight="false" outlineLevel="0" collapsed="false"/>
    <row r="34842" customFormat="false" ht="15" hidden="false" customHeight="false" outlineLevel="0" collapsed="false"/>
    <row r="34843" customFormat="false" ht="15" hidden="false" customHeight="false" outlineLevel="0" collapsed="false"/>
    <row r="34844" customFormat="false" ht="15" hidden="false" customHeight="false" outlineLevel="0" collapsed="false"/>
    <row r="34845" customFormat="false" ht="15" hidden="false" customHeight="false" outlineLevel="0" collapsed="false"/>
    <row r="34846" customFormat="false" ht="15" hidden="false" customHeight="false" outlineLevel="0" collapsed="false"/>
    <row r="34847" customFormat="false" ht="15" hidden="false" customHeight="false" outlineLevel="0" collapsed="false"/>
    <row r="34848" customFormat="false" ht="15" hidden="false" customHeight="false" outlineLevel="0" collapsed="false"/>
    <row r="34849" customFormat="false" ht="15" hidden="false" customHeight="false" outlineLevel="0" collapsed="false"/>
    <row r="34850" customFormat="false" ht="15" hidden="false" customHeight="false" outlineLevel="0" collapsed="false"/>
    <row r="34851" customFormat="false" ht="15" hidden="false" customHeight="false" outlineLevel="0" collapsed="false"/>
    <row r="34852" customFormat="false" ht="15" hidden="false" customHeight="false" outlineLevel="0" collapsed="false"/>
    <row r="34853" customFormat="false" ht="15" hidden="false" customHeight="false" outlineLevel="0" collapsed="false"/>
    <row r="34854" customFormat="false" ht="15" hidden="false" customHeight="false" outlineLevel="0" collapsed="false"/>
    <row r="34855" customFormat="false" ht="15" hidden="false" customHeight="false" outlineLevel="0" collapsed="false"/>
    <row r="34856" customFormat="false" ht="15" hidden="false" customHeight="false" outlineLevel="0" collapsed="false"/>
    <row r="34857" customFormat="false" ht="15" hidden="false" customHeight="false" outlineLevel="0" collapsed="false"/>
    <row r="34858" customFormat="false" ht="15" hidden="false" customHeight="false" outlineLevel="0" collapsed="false"/>
    <row r="34859" customFormat="false" ht="15" hidden="false" customHeight="false" outlineLevel="0" collapsed="false"/>
    <row r="34860" customFormat="false" ht="15" hidden="false" customHeight="false" outlineLevel="0" collapsed="false"/>
    <row r="34861" customFormat="false" ht="15" hidden="false" customHeight="false" outlineLevel="0" collapsed="false"/>
    <row r="34862" customFormat="false" ht="15" hidden="false" customHeight="false" outlineLevel="0" collapsed="false"/>
    <row r="34863" customFormat="false" ht="15" hidden="false" customHeight="false" outlineLevel="0" collapsed="false"/>
    <row r="34864" customFormat="false" ht="15" hidden="false" customHeight="false" outlineLevel="0" collapsed="false"/>
    <row r="34865" customFormat="false" ht="15" hidden="false" customHeight="false" outlineLevel="0" collapsed="false"/>
    <row r="34866" customFormat="false" ht="15" hidden="false" customHeight="false" outlineLevel="0" collapsed="false"/>
    <row r="34867" customFormat="false" ht="15" hidden="false" customHeight="false" outlineLevel="0" collapsed="false"/>
    <row r="34868" customFormat="false" ht="15" hidden="false" customHeight="false" outlineLevel="0" collapsed="false"/>
    <row r="34869" customFormat="false" ht="15" hidden="false" customHeight="false" outlineLevel="0" collapsed="false"/>
    <row r="34870" customFormat="false" ht="15" hidden="false" customHeight="false" outlineLevel="0" collapsed="false"/>
    <row r="34871" customFormat="false" ht="15" hidden="false" customHeight="false" outlineLevel="0" collapsed="false"/>
    <row r="34872" customFormat="false" ht="15" hidden="false" customHeight="false" outlineLevel="0" collapsed="false"/>
    <row r="34873" customFormat="false" ht="15" hidden="false" customHeight="false" outlineLevel="0" collapsed="false"/>
    <row r="34874" customFormat="false" ht="15" hidden="false" customHeight="false" outlineLevel="0" collapsed="false"/>
    <row r="34875" customFormat="false" ht="15" hidden="false" customHeight="false" outlineLevel="0" collapsed="false"/>
    <row r="34876" customFormat="false" ht="15" hidden="false" customHeight="false" outlineLevel="0" collapsed="false"/>
    <row r="34877" customFormat="false" ht="15" hidden="false" customHeight="false" outlineLevel="0" collapsed="false"/>
    <row r="34878" customFormat="false" ht="15" hidden="false" customHeight="false" outlineLevel="0" collapsed="false"/>
    <row r="34879" customFormat="false" ht="15" hidden="false" customHeight="false" outlineLevel="0" collapsed="false"/>
    <row r="34880" customFormat="false" ht="15" hidden="false" customHeight="false" outlineLevel="0" collapsed="false"/>
    <row r="34881" customFormat="false" ht="15" hidden="false" customHeight="false" outlineLevel="0" collapsed="false"/>
    <row r="34882" customFormat="false" ht="15" hidden="false" customHeight="false" outlineLevel="0" collapsed="false"/>
    <row r="34883" customFormat="false" ht="15" hidden="false" customHeight="false" outlineLevel="0" collapsed="false"/>
    <row r="34884" customFormat="false" ht="15" hidden="false" customHeight="false" outlineLevel="0" collapsed="false"/>
    <row r="34885" customFormat="false" ht="15" hidden="false" customHeight="false" outlineLevel="0" collapsed="false"/>
    <row r="34886" customFormat="false" ht="15" hidden="false" customHeight="false" outlineLevel="0" collapsed="false"/>
    <row r="34887" customFormat="false" ht="15" hidden="false" customHeight="false" outlineLevel="0" collapsed="false"/>
    <row r="34888" customFormat="false" ht="15" hidden="false" customHeight="false" outlineLevel="0" collapsed="false"/>
    <row r="34889" customFormat="false" ht="15" hidden="false" customHeight="false" outlineLevel="0" collapsed="false"/>
    <row r="34890" customFormat="false" ht="15" hidden="false" customHeight="false" outlineLevel="0" collapsed="false"/>
    <row r="34891" customFormat="false" ht="15" hidden="false" customHeight="false" outlineLevel="0" collapsed="false"/>
    <row r="34892" customFormat="false" ht="15" hidden="false" customHeight="false" outlineLevel="0" collapsed="false"/>
    <row r="34893" customFormat="false" ht="15" hidden="false" customHeight="false" outlineLevel="0" collapsed="false"/>
    <row r="34894" customFormat="false" ht="15" hidden="false" customHeight="false" outlineLevel="0" collapsed="false"/>
    <row r="34895" customFormat="false" ht="15" hidden="false" customHeight="false" outlineLevel="0" collapsed="false"/>
    <row r="34896" customFormat="false" ht="15" hidden="false" customHeight="false" outlineLevel="0" collapsed="false"/>
    <row r="34897" customFormat="false" ht="15" hidden="false" customHeight="false" outlineLevel="0" collapsed="false"/>
    <row r="34898" customFormat="false" ht="15" hidden="false" customHeight="false" outlineLevel="0" collapsed="false"/>
    <row r="34899" customFormat="false" ht="15" hidden="false" customHeight="false" outlineLevel="0" collapsed="false"/>
    <row r="34900" customFormat="false" ht="15" hidden="false" customHeight="false" outlineLevel="0" collapsed="false"/>
    <row r="34901" customFormat="false" ht="15" hidden="false" customHeight="false" outlineLevel="0" collapsed="false"/>
    <row r="34902" customFormat="false" ht="15" hidden="false" customHeight="false" outlineLevel="0" collapsed="false"/>
    <row r="34903" customFormat="false" ht="15" hidden="false" customHeight="false" outlineLevel="0" collapsed="false"/>
    <row r="34904" customFormat="false" ht="15" hidden="false" customHeight="false" outlineLevel="0" collapsed="false"/>
    <row r="34905" customFormat="false" ht="15" hidden="false" customHeight="false" outlineLevel="0" collapsed="false"/>
    <row r="34906" customFormat="false" ht="15" hidden="false" customHeight="false" outlineLevel="0" collapsed="false"/>
    <row r="34907" customFormat="false" ht="15" hidden="false" customHeight="false" outlineLevel="0" collapsed="false"/>
    <row r="34908" customFormat="false" ht="15" hidden="false" customHeight="false" outlineLevel="0" collapsed="false"/>
    <row r="34909" customFormat="false" ht="15" hidden="false" customHeight="false" outlineLevel="0" collapsed="false"/>
    <row r="34910" customFormat="false" ht="15" hidden="false" customHeight="false" outlineLevel="0" collapsed="false"/>
    <row r="34911" customFormat="false" ht="15" hidden="false" customHeight="false" outlineLevel="0" collapsed="false"/>
    <row r="34912" customFormat="false" ht="15" hidden="false" customHeight="false" outlineLevel="0" collapsed="false"/>
    <row r="34913" customFormat="false" ht="15" hidden="false" customHeight="false" outlineLevel="0" collapsed="false"/>
    <row r="34914" customFormat="false" ht="15" hidden="false" customHeight="false" outlineLevel="0" collapsed="false"/>
    <row r="34915" customFormat="false" ht="15" hidden="false" customHeight="false" outlineLevel="0" collapsed="false"/>
    <row r="34916" customFormat="false" ht="15" hidden="false" customHeight="false" outlineLevel="0" collapsed="false"/>
    <row r="34917" customFormat="false" ht="15" hidden="false" customHeight="false" outlineLevel="0" collapsed="false"/>
    <row r="34918" customFormat="false" ht="15" hidden="false" customHeight="false" outlineLevel="0" collapsed="false"/>
    <row r="34919" customFormat="false" ht="15" hidden="false" customHeight="false" outlineLevel="0" collapsed="false"/>
    <row r="34920" customFormat="false" ht="15" hidden="false" customHeight="false" outlineLevel="0" collapsed="false"/>
    <row r="34921" customFormat="false" ht="15" hidden="false" customHeight="false" outlineLevel="0" collapsed="false"/>
    <row r="34922" customFormat="false" ht="15" hidden="false" customHeight="false" outlineLevel="0" collapsed="false"/>
    <row r="34923" customFormat="false" ht="15" hidden="false" customHeight="false" outlineLevel="0" collapsed="false"/>
    <row r="34924" customFormat="false" ht="15" hidden="false" customHeight="false" outlineLevel="0" collapsed="false"/>
    <row r="34925" customFormat="false" ht="15" hidden="false" customHeight="false" outlineLevel="0" collapsed="false"/>
    <row r="34926" customFormat="false" ht="15" hidden="false" customHeight="false" outlineLevel="0" collapsed="false"/>
    <row r="34927" customFormat="false" ht="15" hidden="false" customHeight="false" outlineLevel="0" collapsed="false"/>
    <row r="34928" customFormat="false" ht="15" hidden="false" customHeight="false" outlineLevel="0" collapsed="false"/>
    <row r="34929" customFormat="false" ht="15" hidden="false" customHeight="false" outlineLevel="0" collapsed="false"/>
    <row r="34930" customFormat="false" ht="15" hidden="false" customHeight="false" outlineLevel="0" collapsed="false"/>
    <row r="34931" customFormat="false" ht="15" hidden="false" customHeight="false" outlineLevel="0" collapsed="false"/>
    <row r="34932" customFormat="false" ht="15" hidden="false" customHeight="false" outlineLevel="0" collapsed="false"/>
    <row r="34933" customFormat="false" ht="15" hidden="false" customHeight="false" outlineLevel="0" collapsed="false"/>
    <row r="34934" customFormat="false" ht="15" hidden="false" customHeight="false" outlineLevel="0" collapsed="false"/>
    <row r="34935" customFormat="false" ht="15" hidden="false" customHeight="false" outlineLevel="0" collapsed="false"/>
    <row r="34936" customFormat="false" ht="15" hidden="false" customHeight="false" outlineLevel="0" collapsed="false"/>
    <row r="34937" customFormat="false" ht="15" hidden="false" customHeight="false" outlineLevel="0" collapsed="false"/>
    <row r="34938" customFormat="false" ht="15" hidden="false" customHeight="false" outlineLevel="0" collapsed="false"/>
    <row r="34939" customFormat="false" ht="15" hidden="false" customHeight="false" outlineLevel="0" collapsed="false"/>
    <row r="34940" customFormat="false" ht="15" hidden="false" customHeight="false" outlineLevel="0" collapsed="false"/>
    <row r="34941" customFormat="false" ht="15" hidden="false" customHeight="false" outlineLevel="0" collapsed="false"/>
    <row r="34942" customFormat="false" ht="15" hidden="false" customHeight="false" outlineLevel="0" collapsed="false"/>
    <row r="34943" customFormat="false" ht="15" hidden="false" customHeight="false" outlineLevel="0" collapsed="false"/>
    <row r="34944" customFormat="false" ht="15" hidden="false" customHeight="false" outlineLevel="0" collapsed="false"/>
    <row r="34945" customFormat="false" ht="15" hidden="false" customHeight="false" outlineLevel="0" collapsed="false"/>
    <row r="34946" customFormat="false" ht="15" hidden="false" customHeight="false" outlineLevel="0" collapsed="false"/>
    <row r="34947" customFormat="false" ht="15" hidden="false" customHeight="false" outlineLevel="0" collapsed="false"/>
    <row r="34948" customFormat="false" ht="15" hidden="false" customHeight="false" outlineLevel="0" collapsed="false"/>
    <row r="34949" customFormat="false" ht="15" hidden="false" customHeight="false" outlineLevel="0" collapsed="false"/>
    <row r="34950" customFormat="false" ht="15" hidden="false" customHeight="false" outlineLevel="0" collapsed="false"/>
    <row r="34951" customFormat="false" ht="15" hidden="false" customHeight="false" outlineLevel="0" collapsed="false"/>
    <row r="34952" customFormat="false" ht="15" hidden="false" customHeight="false" outlineLevel="0" collapsed="false"/>
    <row r="34953" customFormat="false" ht="15" hidden="false" customHeight="false" outlineLevel="0" collapsed="false"/>
    <row r="34954" customFormat="false" ht="15" hidden="false" customHeight="false" outlineLevel="0" collapsed="false"/>
    <row r="34955" customFormat="false" ht="15" hidden="false" customHeight="false" outlineLevel="0" collapsed="false"/>
    <row r="34956" customFormat="false" ht="15" hidden="false" customHeight="false" outlineLevel="0" collapsed="false"/>
    <row r="34957" customFormat="false" ht="15" hidden="false" customHeight="false" outlineLevel="0" collapsed="false"/>
    <row r="34958" customFormat="false" ht="15" hidden="false" customHeight="false" outlineLevel="0" collapsed="false"/>
    <row r="34959" customFormat="false" ht="15" hidden="false" customHeight="false" outlineLevel="0" collapsed="false"/>
    <row r="34960" customFormat="false" ht="15" hidden="false" customHeight="false" outlineLevel="0" collapsed="false"/>
    <row r="34961" customFormat="false" ht="15" hidden="false" customHeight="false" outlineLevel="0" collapsed="false"/>
    <row r="34962" customFormat="false" ht="15" hidden="false" customHeight="false" outlineLevel="0" collapsed="false"/>
    <row r="34963" customFormat="false" ht="15" hidden="false" customHeight="false" outlineLevel="0" collapsed="false"/>
    <row r="34964" customFormat="false" ht="15" hidden="false" customHeight="false" outlineLevel="0" collapsed="false"/>
    <row r="34965" customFormat="false" ht="15" hidden="false" customHeight="false" outlineLevel="0" collapsed="false"/>
    <row r="34966" customFormat="false" ht="15" hidden="false" customHeight="false" outlineLevel="0" collapsed="false"/>
    <row r="34967" customFormat="false" ht="15" hidden="false" customHeight="false" outlineLevel="0" collapsed="false"/>
    <row r="34968" customFormat="false" ht="15" hidden="false" customHeight="false" outlineLevel="0" collapsed="false"/>
    <row r="34969" customFormat="false" ht="15" hidden="false" customHeight="false" outlineLevel="0" collapsed="false"/>
    <row r="34970" customFormat="false" ht="15" hidden="false" customHeight="false" outlineLevel="0" collapsed="false"/>
    <row r="34971" customFormat="false" ht="15" hidden="false" customHeight="false" outlineLevel="0" collapsed="false"/>
    <row r="34972" customFormat="false" ht="15" hidden="false" customHeight="false" outlineLevel="0" collapsed="false"/>
    <row r="34973" customFormat="false" ht="15" hidden="false" customHeight="false" outlineLevel="0" collapsed="false"/>
    <row r="34974" customFormat="false" ht="15" hidden="false" customHeight="false" outlineLevel="0" collapsed="false"/>
    <row r="34975" customFormat="false" ht="15" hidden="false" customHeight="false" outlineLevel="0" collapsed="false"/>
    <row r="34976" customFormat="false" ht="15" hidden="false" customHeight="false" outlineLevel="0" collapsed="false"/>
    <row r="34977" customFormat="false" ht="15" hidden="false" customHeight="false" outlineLevel="0" collapsed="false"/>
    <row r="34978" customFormat="false" ht="15" hidden="false" customHeight="false" outlineLevel="0" collapsed="false"/>
    <row r="34979" customFormat="false" ht="15" hidden="false" customHeight="false" outlineLevel="0" collapsed="false"/>
    <row r="34980" customFormat="false" ht="15" hidden="false" customHeight="false" outlineLevel="0" collapsed="false"/>
    <row r="34981" customFormat="false" ht="15" hidden="false" customHeight="false" outlineLevel="0" collapsed="false"/>
    <row r="34982" customFormat="false" ht="15" hidden="false" customHeight="false" outlineLevel="0" collapsed="false"/>
    <row r="34983" customFormat="false" ht="15" hidden="false" customHeight="false" outlineLevel="0" collapsed="false"/>
    <row r="34984" customFormat="false" ht="15" hidden="false" customHeight="false" outlineLevel="0" collapsed="false"/>
    <row r="34985" customFormat="false" ht="15" hidden="false" customHeight="false" outlineLevel="0" collapsed="false"/>
    <row r="34986" customFormat="false" ht="15" hidden="false" customHeight="false" outlineLevel="0" collapsed="false"/>
    <row r="34987" customFormat="false" ht="15" hidden="false" customHeight="false" outlineLevel="0" collapsed="false"/>
    <row r="34988" customFormat="false" ht="15" hidden="false" customHeight="false" outlineLevel="0" collapsed="false"/>
    <row r="34989" customFormat="false" ht="15" hidden="false" customHeight="false" outlineLevel="0" collapsed="false"/>
    <row r="34990" customFormat="false" ht="15" hidden="false" customHeight="false" outlineLevel="0" collapsed="false"/>
    <row r="34991" customFormat="false" ht="15" hidden="false" customHeight="false" outlineLevel="0" collapsed="false"/>
    <row r="34992" customFormat="false" ht="15" hidden="false" customHeight="false" outlineLevel="0" collapsed="false"/>
    <row r="34993" customFormat="false" ht="15" hidden="false" customHeight="false" outlineLevel="0" collapsed="false"/>
    <row r="34994" customFormat="false" ht="15" hidden="false" customHeight="false" outlineLevel="0" collapsed="false"/>
    <row r="34995" customFormat="false" ht="15" hidden="false" customHeight="false" outlineLevel="0" collapsed="false"/>
    <row r="34996" customFormat="false" ht="15" hidden="false" customHeight="false" outlineLevel="0" collapsed="false"/>
    <row r="34997" customFormat="false" ht="15" hidden="false" customHeight="false" outlineLevel="0" collapsed="false"/>
    <row r="34998" customFormat="false" ht="15" hidden="false" customHeight="false" outlineLevel="0" collapsed="false"/>
    <row r="34999" customFormat="false" ht="15" hidden="false" customHeight="false" outlineLevel="0" collapsed="false"/>
    <row r="35000" customFormat="false" ht="15" hidden="false" customHeight="false" outlineLevel="0" collapsed="false"/>
    <row r="35001" customFormat="false" ht="15" hidden="false" customHeight="false" outlineLevel="0" collapsed="false"/>
    <row r="35002" customFormat="false" ht="15" hidden="false" customHeight="false" outlineLevel="0" collapsed="false"/>
    <row r="35003" customFormat="false" ht="15" hidden="false" customHeight="false" outlineLevel="0" collapsed="false"/>
    <row r="35004" customFormat="false" ht="15" hidden="false" customHeight="false" outlineLevel="0" collapsed="false"/>
    <row r="35005" customFormat="false" ht="15" hidden="false" customHeight="false" outlineLevel="0" collapsed="false"/>
    <row r="35006" customFormat="false" ht="15" hidden="false" customHeight="false" outlineLevel="0" collapsed="false"/>
    <row r="35007" customFormat="false" ht="15" hidden="false" customHeight="false" outlineLevel="0" collapsed="false"/>
    <row r="35008" customFormat="false" ht="15" hidden="false" customHeight="false" outlineLevel="0" collapsed="false"/>
    <row r="35009" customFormat="false" ht="15" hidden="false" customHeight="false" outlineLevel="0" collapsed="false"/>
    <row r="35010" customFormat="false" ht="15" hidden="false" customHeight="false" outlineLevel="0" collapsed="false"/>
    <row r="35011" customFormat="false" ht="15" hidden="false" customHeight="false" outlineLevel="0" collapsed="false"/>
    <row r="35012" customFormat="false" ht="15" hidden="false" customHeight="false" outlineLevel="0" collapsed="false"/>
    <row r="35013" customFormat="false" ht="15" hidden="false" customHeight="false" outlineLevel="0" collapsed="false"/>
    <row r="35014" customFormat="false" ht="15" hidden="false" customHeight="false" outlineLevel="0" collapsed="false"/>
    <row r="35015" customFormat="false" ht="15" hidden="false" customHeight="false" outlineLevel="0" collapsed="false"/>
    <row r="35016" customFormat="false" ht="15" hidden="false" customHeight="false" outlineLevel="0" collapsed="false"/>
    <row r="35017" customFormat="false" ht="15" hidden="false" customHeight="false" outlineLevel="0" collapsed="false"/>
    <row r="35018" customFormat="false" ht="15" hidden="false" customHeight="false" outlineLevel="0" collapsed="false"/>
    <row r="35019" customFormat="false" ht="15" hidden="false" customHeight="false" outlineLevel="0" collapsed="false"/>
    <row r="35020" customFormat="false" ht="15" hidden="false" customHeight="false" outlineLevel="0" collapsed="false"/>
    <row r="35021" customFormat="false" ht="15" hidden="false" customHeight="false" outlineLevel="0" collapsed="false"/>
    <row r="35022" customFormat="false" ht="15" hidden="false" customHeight="false" outlineLevel="0" collapsed="false"/>
    <row r="35023" customFormat="false" ht="15" hidden="false" customHeight="false" outlineLevel="0" collapsed="false"/>
    <row r="35024" customFormat="false" ht="15" hidden="false" customHeight="false" outlineLevel="0" collapsed="false"/>
    <row r="35025" customFormat="false" ht="15" hidden="false" customHeight="false" outlineLevel="0" collapsed="false"/>
    <row r="35026" customFormat="false" ht="15" hidden="false" customHeight="false" outlineLevel="0" collapsed="false"/>
    <row r="35027" customFormat="false" ht="15" hidden="false" customHeight="false" outlineLevel="0" collapsed="false"/>
    <row r="35028" customFormat="false" ht="15" hidden="false" customHeight="false" outlineLevel="0" collapsed="false"/>
    <row r="35029" customFormat="false" ht="15" hidden="false" customHeight="false" outlineLevel="0" collapsed="false"/>
    <row r="35030" customFormat="false" ht="15" hidden="false" customHeight="false" outlineLevel="0" collapsed="false"/>
    <row r="35031" customFormat="false" ht="15" hidden="false" customHeight="false" outlineLevel="0" collapsed="false"/>
    <row r="35032" customFormat="false" ht="15" hidden="false" customHeight="false" outlineLevel="0" collapsed="false"/>
    <row r="35033" customFormat="false" ht="15" hidden="false" customHeight="false" outlineLevel="0" collapsed="false"/>
    <row r="35034" customFormat="false" ht="15" hidden="false" customHeight="false" outlineLevel="0" collapsed="false"/>
    <row r="35035" customFormat="false" ht="15" hidden="false" customHeight="false" outlineLevel="0" collapsed="false"/>
    <row r="35036" customFormat="false" ht="15" hidden="false" customHeight="false" outlineLevel="0" collapsed="false"/>
    <row r="35037" customFormat="false" ht="15" hidden="false" customHeight="false" outlineLevel="0" collapsed="false"/>
    <row r="35038" customFormat="false" ht="15" hidden="false" customHeight="false" outlineLevel="0" collapsed="false"/>
    <row r="35039" customFormat="false" ht="15" hidden="false" customHeight="false" outlineLevel="0" collapsed="false"/>
    <row r="35040" customFormat="false" ht="15" hidden="false" customHeight="false" outlineLevel="0" collapsed="false"/>
    <row r="35041" customFormat="false" ht="15" hidden="false" customHeight="false" outlineLevel="0" collapsed="false"/>
    <row r="35042" customFormat="false" ht="15" hidden="false" customHeight="false" outlineLevel="0" collapsed="false"/>
    <row r="35043" customFormat="false" ht="15" hidden="false" customHeight="false" outlineLevel="0" collapsed="false"/>
    <row r="35044" customFormat="false" ht="15" hidden="false" customHeight="false" outlineLevel="0" collapsed="false"/>
    <row r="35045" customFormat="false" ht="15" hidden="false" customHeight="false" outlineLevel="0" collapsed="false"/>
    <row r="35046" customFormat="false" ht="15" hidden="false" customHeight="false" outlineLevel="0" collapsed="false"/>
    <row r="35047" customFormat="false" ht="15" hidden="false" customHeight="false" outlineLevel="0" collapsed="false"/>
    <row r="35048" customFormat="false" ht="15" hidden="false" customHeight="false" outlineLevel="0" collapsed="false"/>
    <row r="35049" customFormat="false" ht="15" hidden="false" customHeight="false" outlineLevel="0" collapsed="false"/>
    <row r="35050" customFormat="false" ht="15" hidden="false" customHeight="false" outlineLevel="0" collapsed="false"/>
    <row r="35051" customFormat="false" ht="15" hidden="false" customHeight="false" outlineLevel="0" collapsed="false"/>
    <row r="35052" customFormat="false" ht="15" hidden="false" customHeight="false" outlineLevel="0" collapsed="false"/>
    <row r="35053" customFormat="false" ht="15" hidden="false" customHeight="false" outlineLevel="0" collapsed="false"/>
    <row r="35054" customFormat="false" ht="15" hidden="false" customHeight="false" outlineLevel="0" collapsed="false"/>
    <row r="35055" customFormat="false" ht="15" hidden="false" customHeight="false" outlineLevel="0" collapsed="false"/>
    <row r="35056" customFormat="false" ht="15" hidden="false" customHeight="false" outlineLevel="0" collapsed="false"/>
    <row r="35057" customFormat="false" ht="15" hidden="false" customHeight="false" outlineLevel="0" collapsed="false"/>
    <row r="35058" customFormat="false" ht="15" hidden="false" customHeight="false" outlineLevel="0" collapsed="false"/>
    <row r="35059" customFormat="false" ht="15" hidden="false" customHeight="false" outlineLevel="0" collapsed="false"/>
    <row r="35060" customFormat="false" ht="15" hidden="false" customHeight="false" outlineLevel="0" collapsed="false"/>
    <row r="35061" customFormat="false" ht="15" hidden="false" customHeight="false" outlineLevel="0" collapsed="false"/>
    <row r="35062" customFormat="false" ht="15" hidden="false" customHeight="false" outlineLevel="0" collapsed="false"/>
    <row r="35063" customFormat="false" ht="15" hidden="false" customHeight="false" outlineLevel="0" collapsed="false"/>
    <row r="35064" customFormat="false" ht="15" hidden="false" customHeight="false" outlineLevel="0" collapsed="false"/>
    <row r="35065" customFormat="false" ht="15" hidden="false" customHeight="false" outlineLevel="0" collapsed="false"/>
    <row r="35066" customFormat="false" ht="15" hidden="false" customHeight="false" outlineLevel="0" collapsed="false"/>
    <row r="35067" customFormat="false" ht="15" hidden="false" customHeight="false" outlineLevel="0" collapsed="false"/>
    <row r="35068" customFormat="false" ht="15" hidden="false" customHeight="false" outlineLevel="0" collapsed="false"/>
    <row r="35069" customFormat="false" ht="15" hidden="false" customHeight="false" outlineLevel="0" collapsed="false"/>
    <row r="35070" customFormat="false" ht="15" hidden="false" customHeight="false" outlineLevel="0" collapsed="false"/>
    <row r="35071" customFormat="false" ht="15" hidden="false" customHeight="false" outlineLevel="0" collapsed="false"/>
    <row r="35072" customFormat="false" ht="15" hidden="false" customHeight="false" outlineLevel="0" collapsed="false"/>
    <row r="35073" customFormat="false" ht="15" hidden="false" customHeight="false" outlineLevel="0" collapsed="false"/>
    <row r="35074" customFormat="false" ht="15" hidden="false" customHeight="false" outlineLevel="0" collapsed="false"/>
    <row r="35075" customFormat="false" ht="15" hidden="false" customHeight="false" outlineLevel="0" collapsed="false"/>
    <row r="35076" customFormat="false" ht="15" hidden="false" customHeight="false" outlineLevel="0" collapsed="false"/>
    <row r="35077" customFormat="false" ht="15" hidden="false" customHeight="false" outlineLevel="0" collapsed="false"/>
    <row r="35078" customFormat="false" ht="15" hidden="false" customHeight="false" outlineLevel="0" collapsed="false"/>
    <row r="35079" customFormat="false" ht="15" hidden="false" customHeight="false" outlineLevel="0" collapsed="false"/>
    <row r="35080" customFormat="false" ht="15" hidden="false" customHeight="false" outlineLevel="0" collapsed="false"/>
    <row r="35081" customFormat="false" ht="15" hidden="false" customHeight="false" outlineLevel="0" collapsed="false"/>
    <row r="35082" customFormat="false" ht="15" hidden="false" customHeight="false" outlineLevel="0" collapsed="false"/>
    <row r="35083" customFormat="false" ht="15" hidden="false" customHeight="false" outlineLevel="0" collapsed="false"/>
    <row r="35084" customFormat="false" ht="15" hidden="false" customHeight="false" outlineLevel="0" collapsed="false"/>
    <row r="35085" customFormat="false" ht="15" hidden="false" customHeight="false" outlineLevel="0" collapsed="false"/>
    <row r="35086" customFormat="false" ht="15" hidden="false" customHeight="false" outlineLevel="0" collapsed="false"/>
    <row r="35087" customFormat="false" ht="15" hidden="false" customHeight="false" outlineLevel="0" collapsed="false"/>
    <row r="35088" customFormat="false" ht="15" hidden="false" customHeight="false" outlineLevel="0" collapsed="false"/>
    <row r="35089" customFormat="false" ht="15" hidden="false" customHeight="false" outlineLevel="0" collapsed="false"/>
    <row r="35090" customFormat="false" ht="15" hidden="false" customHeight="false" outlineLevel="0" collapsed="false"/>
    <row r="35091" customFormat="false" ht="15" hidden="false" customHeight="false" outlineLevel="0" collapsed="false"/>
    <row r="35092" customFormat="false" ht="15" hidden="false" customHeight="false" outlineLevel="0" collapsed="false"/>
    <row r="35093" customFormat="false" ht="15" hidden="false" customHeight="false" outlineLevel="0" collapsed="false"/>
    <row r="35094" customFormat="false" ht="15" hidden="false" customHeight="false" outlineLevel="0" collapsed="false"/>
    <row r="35095" customFormat="false" ht="15" hidden="false" customHeight="false" outlineLevel="0" collapsed="false"/>
    <row r="35096" customFormat="false" ht="15" hidden="false" customHeight="false" outlineLevel="0" collapsed="false"/>
    <row r="35097" customFormat="false" ht="15" hidden="false" customHeight="false" outlineLevel="0" collapsed="false"/>
    <row r="35098" customFormat="false" ht="15" hidden="false" customHeight="false" outlineLevel="0" collapsed="false"/>
    <row r="35099" customFormat="false" ht="15" hidden="false" customHeight="false" outlineLevel="0" collapsed="false"/>
    <row r="35100" customFormat="false" ht="15" hidden="false" customHeight="false" outlineLevel="0" collapsed="false"/>
    <row r="35101" customFormat="false" ht="15" hidden="false" customHeight="false" outlineLevel="0" collapsed="false"/>
    <row r="35102" customFormat="false" ht="15" hidden="false" customHeight="false" outlineLevel="0" collapsed="false"/>
    <row r="35103" customFormat="false" ht="15" hidden="false" customHeight="false" outlineLevel="0" collapsed="false"/>
    <row r="35104" customFormat="false" ht="15" hidden="false" customHeight="false" outlineLevel="0" collapsed="false"/>
    <row r="35105" customFormat="false" ht="15" hidden="false" customHeight="false" outlineLevel="0" collapsed="false"/>
    <row r="35106" customFormat="false" ht="15" hidden="false" customHeight="false" outlineLevel="0" collapsed="false"/>
    <row r="35107" customFormat="false" ht="15" hidden="false" customHeight="false" outlineLevel="0" collapsed="false"/>
    <row r="35108" customFormat="false" ht="15" hidden="false" customHeight="false" outlineLevel="0" collapsed="false"/>
    <row r="35109" customFormat="false" ht="15" hidden="false" customHeight="false" outlineLevel="0" collapsed="false"/>
    <row r="35110" customFormat="false" ht="15" hidden="false" customHeight="false" outlineLevel="0" collapsed="false"/>
    <row r="35111" customFormat="false" ht="15" hidden="false" customHeight="false" outlineLevel="0" collapsed="false"/>
    <row r="35112" customFormat="false" ht="15" hidden="false" customHeight="false" outlineLevel="0" collapsed="false"/>
    <row r="35113" customFormat="false" ht="15" hidden="false" customHeight="false" outlineLevel="0" collapsed="false"/>
    <row r="35114" customFormat="false" ht="15" hidden="false" customHeight="false" outlineLevel="0" collapsed="false"/>
    <row r="35115" customFormat="false" ht="15" hidden="false" customHeight="false" outlineLevel="0" collapsed="false"/>
    <row r="35116" customFormat="false" ht="15" hidden="false" customHeight="false" outlineLevel="0" collapsed="false"/>
    <row r="35117" customFormat="false" ht="15" hidden="false" customHeight="false" outlineLevel="0" collapsed="false"/>
    <row r="35118" customFormat="false" ht="15" hidden="false" customHeight="false" outlineLevel="0" collapsed="false"/>
    <row r="35119" customFormat="false" ht="15" hidden="false" customHeight="false" outlineLevel="0" collapsed="false"/>
    <row r="35120" customFormat="false" ht="15" hidden="false" customHeight="false" outlineLevel="0" collapsed="false"/>
    <row r="35121" customFormat="false" ht="15" hidden="false" customHeight="false" outlineLevel="0" collapsed="false"/>
    <row r="35122" customFormat="false" ht="15" hidden="false" customHeight="false" outlineLevel="0" collapsed="false"/>
    <row r="35123" customFormat="false" ht="15" hidden="false" customHeight="false" outlineLevel="0" collapsed="false"/>
    <row r="35124" customFormat="false" ht="15" hidden="false" customHeight="false" outlineLevel="0" collapsed="false"/>
    <row r="35125" customFormat="false" ht="15" hidden="false" customHeight="false" outlineLevel="0" collapsed="false"/>
    <row r="35126" customFormat="false" ht="15" hidden="false" customHeight="false" outlineLevel="0" collapsed="false"/>
    <row r="35127" customFormat="false" ht="15" hidden="false" customHeight="false" outlineLevel="0" collapsed="false"/>
    <row r="35128" customFormat="false" ht="15" hidden="false" customHeight="false" outlineLevel="0" collapsed="false"/>
    <row r="35129" customFormat="false" ht="15" hidden="false" customHeight="false" outlineLevel="0" collapsed="false"/>
    <row r="35130" customFormat="false" ht="15" hidden="false" customHeight="false" outlineLevel="0" collapsed="false"/>
    <row r="35131" customFormat="false" ht="15" hidden="false" customHeight="false" outlineLevel="0" collapsed="false"/>
    <row r="35132" customFormat="false" ht="15" hidden="false" customHeight="false" outlineLevel="0" collapsed="false"/>
    <row r="35133" customFormat="false" ht="15" hidden="false" customHeight="false" outlineLevel="0" collapsed="false"/>
    <row r="35134" customFormat="false" ht="15" hidden="false" customHeight="false" outlineLevel="0" collapsed="false"/>
    <row r="35135" customFormat="false" ht="15" hidden="false" customHeight="false" outlineLevel="0" collapsed="false"/>
    <row r="35136" customFormat="false" ht="15" hidden="false" customHeight="false" outlineLevel="0" collapsed="false"/>
    <row r="35137" customFormat="false" ht="15" hidden="false" customHeight="false" outlineLevel="0" collapsed="false"/>
    <row r="35138" customFormat="false" ht="15" hidden="false" customHeight="false" outlineLevel="0" collapsed="false"/>
    <row r="35139" customFormat="false" ht="15" hidden="false" customHeight="false" outlineLevel="0" collapsed="false"/>
    <row r="35140" customFormat="false" ht="15" hidden="false" customHeight="false" outlineLevel="0" collapsed="false"/>
    <row r="35141" customFormat="false" ht="15" hidden="false" customHeight="false" outlineLevel="0" collapsed="false"/>
    <row r="35142" customFormat="false" ht="15" hidden="false" customHeight="false" outlineLevel="0" collapsed="false"/>
    <row r="35143" customFormat="false" ht="15" hidden="false" customHeight="false" outlineLevel="0" collapsed="false"/>
    <row r="35144" customFormat="false" ht="15" hidden="false" customHeight="false" outlineLevel="0" collapsed="false"/>
    <row r="35145" customFormat="false" ht="15" hidden="false" customHeight="false" outlineLevel="0" collapsed="false"/>
    <row r="35146" customFormat="false" ht="15" hidden="false" customHeight="false" outlineLevel="0" collapsed="false"/>
    <row r="35147" customFormat="false" ht="15" hidden="false" customHeight="false" outlineLevel="0" collapsed="false"/>
    <row r="35148" customFormat="false" ht="15" hidden="false" customHeight="false" outlineLevel="0" collapsed="false"/>
    <row r="35149" customFormat="false" ht="15" hidden="false" customHeight="false" outlineLevel="0" collapsed="false"/>
    <row r="35150" customFormat="false" ht="15" hidden="false" customHeight="false" outlineLevel="0" collapsed="false"/>
    <row r="35151" customFormat="false" ht="15" hidden="false" customHeight="false" outlineLevel="0" collapsed="false"/>
    <row r="35152" customFormat="false" ht="15" hidden="false" customHeight="false" outlineLevel="0" collapsed="false"/>
    <row r="35153" customFormat="false" ht="15" hidden="false" customHeight="false" outlineLevel="0" collapsed="false"/>
    <row r="35154" customFormat="false" ht="15" hidden="false" customHeight="false" outlineLevel="0" collapsed="false"/>
    <row r="35155" customFormat="false" ht="15" hidden="false" customHeight="false" outlineLevel="0" collapsed="false"/>
    <row r="35156" customFormat="false" ht="15" hidden="false" customHeight="false" outlineLevel="0" collapsed="false"/>
    <row r="35157" customFormat="false" ht="15" hidden="false" customHeight="false" outlineLevel="0" collapsed="false"/>
    <row r="35158" customFormat="false" ht="15" hidden="false" customHeight="false" outlineLevel="0" collapsed="false"/>
    <row r="35159" customFormat="false" ht="15" hidden="false" customHeight="false" outlineLevel="0" collapsed="false"/>
    <row r="35160" customFormat="false" ht="15" hidden="false" customHeight="false" outlineLevel="0" collapsed="false"/>
    <row r="35161" customFormat="false" ht="15" hidden="false" customHeight="false" outlineLevel="0" collapsed="false"/>
    <row r="35162" customFormat="false" ht="15" hidden="false" customHeight="false" outlineLevel="0" collapsed="false"/>
    <row r="35163" customFormat="false" ht="15" hidden="false" customHeight="false" outlineLevel="0" collapsed="false"/>
    <row r="35164" customFormat="false" ht="15" hidden="false" customHeight="false" outlineLevel="0" collapsed="false"/>
    <row r="35165" customFormat="false" ht="15" hidden="false" customHeight="false" outlineLevel="0" collapsed="false"/>
    <row r="35166" customFormat="false" ht="15" hidden="false" customHeight="false" outlineLevel="0" collapsed="false"/>
    <row r="35167" customFormat="false" ht="15" hidden="false" customHeight="false" outlineLevel="0" collapsed="false"/>
    <row r="35168" customFormat="false" ht="15" hidden="false" customHeight="false" outlineLevel="0" collapsed="false"/>
    <row r="35169" customFormat="false" ht="15" hidden="false" customHeight="false" outlineLevel="0" collapsed="false"/>
    <row r="35170" customFormat="false" ht="15" hidden="false" customHeight="false" outlineLevel="0" collapsed="false"/>
    <row r="35171" customFormat="false" ht="15" hidden="false" customHeight="false" outlineLevel="0" collapsed="false"/>
    <row r="35172" customFormat="false" ht="15" hidden="false" customHeight="false" outlineLevel="0" collapsed="false"/>
    <row r="35173" customFormat="false" ht="15" hidden="false" customHeight="false" outlineLevel="0" collapsed="false"/>
    <row r="35174" customFormat="false" ht="15" hidden="false" customHeight="false" outlineLevel="0" collapsed="false"/>
    <row r="35175" customFormat="false" ht="15" hidden="false" customHeight="false" outlineLevel="0" collapsed="false"/>
    <row r="35176" customFormat="false" ht="15" hidden="false" customHeight="false" outlineLevel="0" collapsed="false"/>
    <row r="35177" customFormat="false" ht="15" hidden="false" customHeight="false" outlineLevel="0" collapsed="false"/>
    <row r="35178" customFormat="false" ht="15" hidden="false" customHeight="false" outlineLevel="0" collapsed="false"/>
    <row r="35179" customFormat="false" ht="15" hidden="false" customHeight="false" outlineLevel="0" collapsed="false"/>
    <row r="35180" customFormat="false" ht="15" hidden="false" customHeight="false" outlineLevel="0" collapsed="false"/>
    <row r="35181" customFormat="false" ht="15" hidden="false" customHeight="false" outlineLevel="0" collapsed="false"/>
    <row r="35182" customFormat="false" ht="15" hidden="false" customHeight="false" outlineLevel="0" collapsed="false"/>
    <row r="35183" customFormat="false" ht="15" hidden="false" customHeight="false" outlineLevel="0" collapsed="false"/>
    <row r="35184" customFormat="false" ht="15" hidden="false" customHeight="false" outlineLevel="0" collapsed="false"/>
    <row r="35185" customFormat="false" ht="15" hidden="false" customHeight="false" outlineLevel="0" collapsed="false"/>
    <row r="35186" customFormat="false" ht="15" hidden="false" customHeight="false" outlineLevel="0" collapsed="false"/>
    <row r="35187" customFormat="false" ht="15" hidden="false" customHeight="false" outlineLevel="0" collapsed="false"/>
    <row r="35188" customFormat="false" ht="15" hidden="false" customHeight="false" outlineLevel="0" collapsed="false"/>
    <row r="35189" customFormat="false" ht="15" hidden="false" customHeight="false" outlineLevel="0" collapsed="false"/>
    <row r="35190" customFormat="false" ht="15" hidden="false" customHeight="false" outlineLevel="0" collapsed="false"/>
    <row r="35191" customFormat="false" ht="15" hidden="false" customHeight="false" outlineLevel="0" collapsed="false"/>
    <row r="35192" customFormat="false" ht="15" hidden="false" customHeight="false" outlineLevel="0" collapsed="false"/>
    <row r="35193" customFormat="false" ht="15" hidden="false" customHeight="false" outlineLevel="0" collapsed="false"/>
    <row r="35194" customFormat="false" ht="15" hidden="false" customHeight="false" outlineLevel="0" collapsed="false"/>
    <row r="35195" customFormat="false" ht="15" hidden="false" customHeight="false" outlineLevel="0" collapsed="false"/>
    <row r="35196" customFormat="false" ht="15" hidden="false" customHeight="false" outlineLevel="0" collapsed="false"/>
    <row r="35197" customFormat="false" ht="15" hidden="false" customHeight="false" outlineLevel="0" collapsed="false"/>
    <row r="35198" customFormat="false" ht="15" hidden="false" customHeight="false" outlineLevel="0" collapsed="false"/>
    <row r="35199" customFormat="false" ht="15" hidden="false" customHeight="false" outlineLevel="0" collapsed="false"/>
    <row r="35200" customFormat="false" ht="15" hidden="false" customHeight="false" outlineLevel="0" collapsed="false"/>
    <row r="35201" customFormat="false" ht="15" hidden="false" customHeight="false" outlineLevel="0" collapsed="false"/>
    <row r="35202" customFormat="false" ht="15" hidden="false" customHeight="false" outlineLevel="0" collapsed="false"/>
    <row r="35203" customFormat="false" ht="15" hidden="false" customHeight="false" outlineLevel="0" collapsed="false"/>
    <row r="35204" customFormat="false" ht="15" hidden="false" customHeight="false" outlineLevel="0" collapsed="false"/>
    <row r="35205" customFormat="false" ht="15" hidden="false" customHeight="false" outlineLevel="0" collapsed="false"/>
    <row r="35206" customFormat="false" ht="15" hidden="false" customHeight="false" outlineLevel="0" collapsed="false"/>
    <row r="35207" customFormat="false" ht="15" hidden="false" customHeight="false" outlineLevel="0" collapsed="false"/>
    <row r="35208" customFormat="false" ht="15" hidden="false" customHeight="false" outlineLevel="0" collapsed="false"/>
    <row r="35209" customFormat="false" ht="15" hidden="false" customHeight="false" outlineLevel="0" collapsed="false"/>
    <row r="35210" customFormat="false" ht="15" hidden="false" customHeight="false" outlineLevel="0" collapsed="false"/>
    <row r="35211" customFormat="false" ht="15" hidden="false" customHeight="false" outlineLevel="0" collapsed="false"/>
    <row r="35212" customFormat="false" ht="15" hidden="false" customHeight="false" outlineLevel="0" collapsed="false"/>
    <row r="35213" customFormat="false" ht="15" hidden="false" customHeight="false" outlineLevel="0" collapsed="false"/>
    <row r="35214" customFormat="false" ht="15" hidden="false" customHeight="false" outlineLevel="0" collapsed="false"/>
    <row r="35215" customFormat="false" ht="15" hidden="false" customHeight="false" outlineLevel="0" collapsed="false"/>
    <row r="35216" customFormat="false" ht="15" hidden="false" customHeight="false" outlineLevel="0" collapsed="false"/>
    <row r="35217" customFormat="false" ht="15" hidden="false" customHeight="false" outlineLevel="0" collapsed="false"/>
    <row r="35218" customFormat="false" ht="15" hidden="false" customHeight="false" outlineLevel="0" collapsed="false"/>
    <row r="35219" customFormat="false" ht="15" hidden="false" customHeight="false" outlineLevel="0" collapsed="false"/>
    <row r="35220" customFormat="false" ht="15" hidden="false" customHeight="false" outlineLevel="0" collapsed="false"/>
    <row r="35221" customFormat="false" ht="15" hidden="false" customHeight="false" outlineLevel="0" collapsed="false"/>
    <row r="35222" customFormat="false" ht="15" hidden="false" customHeight="false" outlineLevel="0" collapsed="false"/>
    <row r="35223" customFormat="false" ht="15" hidden="false" customHeight="false" outlineLevel="0" collapsed="false"/>
    <row r="35224" customFormat="false" ht="15" hidden="false" customHeight="false" outlineLevel="0" collapsed="false"/>
    <row r="35225" customFormat="false" ht="15" hidden="false" customHeight="false" outlineLevel="0" collapsed="false"/>
    <row r="35226" customFormat="false" ht="15" hidden="false" customHeight="false" outlineLevel="0" collapsed="false"/>
    <row r="35227" customFormat="false" ht="15" hidden="false" customHeight="false" outlineLevel="0" collapsed="false"/>
    <row r="35228" customFormat="false" ht="15" hidden="false" customHeight="false" outlineLevel="0" collapsed="false"/>
    <row r="35229" customFormat="false" ht="15" hidden="false" customHeight="false" outlineLevel="0" collapsed="false"/>
    <row r="35230" customFormat="false" ht="15" hidden="false" customHeight="false" outlineLevel="0" collapsed="false"/>
    <row r="35231" customFormat="false" ht="15" hidden="false" customHeight="false" outlineLevel="0" collapsed="false"/>
    <row r="35232" customFormat="false" ht="15" hidden="false" customHeight="false" outlineLevel="0" collapsed="false"/>
    <row r="35233" customFormat="false" ht="15" hidden="false" customHeight="false" outlineLevel="0" collapsed="false"/>
    <row r="35234" customFormat="false" ht="15" hidden="false" customHeight="false" outlineLevel="0" collapsed="false"/>
    <row r="35235" customFormat="false" ht="15" hidden="false" customHeight="false" outlineLevel="0" collapsed="false"/>
    <row r="35236" customFormat="false" ht="15" hidden="false" customHeight="false" outlineLevel="0" collapsed="false"/>
    <row r="35237" customFormat="false" ht="15" hidden="false" customHeight="false" outlineLevel="0" collapsed="false"/>
    <row r="35238" customFormat="false" ht="15" hidden="false" customHeight="false" outlineLevel="0" collapsed="false"/>
    <row r="35239" customFormat="false" ht="15" hidden="false" customHeight="false" outlineLevel="0" collapsed="false"/>
    <row r="35240" customFormat="false" ht="15" hidden="false" customHeight="false" outlineLevel="0" collapsed="false"/>
    <row r="35241" customFormat="false" ht="15" hidden="false" customHeight="false" outlineLevel="0" collapsed="false"/>
    <row r="35242" customFormat="false" ht="15" hidden="false" customHeight="false" outlineLevel="0" collapsed="false"/>
    <row r="35243" customFormat="false" ht="15" hidden="false" customHeight="false" outlineLevel="0" collapsed="false"/>
    <row r="35244" customFormat="false" ht="15" hidden="false" customHeight="false" outlineLevel="0" collapsed="false"/>
    <row r="35245" customFormat="false" ht="15" hidden="false" customHeight="false" outlineLevel="0" collapsed="false"/>
    <row r="35246" customFormat="false" ht="15" hidden="false" customHeight="false" outlineLevel="0" collapsed="false"/>
    <row r="35247" customFormat="false" ht="15" hidden="false" customHeight="false" outlineLevel="0" collapsed="false"/>
    <row r="35248" customFormat="false" ht="15" hidden="false" customHeight="false" outlineLevel="0" collapsed="false"/>
    <row r="35249" customFormat="false" ht="15" hidden="false" customHeight="false" outlineLevel="0" collapsed="false"/>
    <row r="35250" customFormat="false" ht="15" hidden="false" customHeight="false" outlineLevel="0" collapsed="false"/>
    <row r="35251" customFormat="false" ht="15" hidden="false" customHeight="false" outlineLevel="0" collapsed="false"/>
    <row r="35252" customFormat="false" ht="15" hidden="false" customHeight="false" outlineLevel="0" collapsed="false"/>
    <row r="35253" customFormat="false" ht="15" hidden="false" customHeight="false" outlineLevel="0" collapsed="false"/>
    <row r="35254" customFormat="false" ht="15" hidden="false" customHeight="false" outlineLevel="0" collapsed="false"/>
    <row r="35255" customFormat="false" ht="15" hidden="false" customHeight="false" outlineLevel="0" collapsed="false"/>
    <row r="35256" customFormat="false" ht="15" hidden="false" customHeight="false" outlineLevel="0" collapsed="false"/>
    <row r="35257" customFormat="false" ht="15" hidden="false" customHeight="false" outlineLevel="0" collapsed="false"/>
    <row r="35258" customFormat="false" ht="15" hidden="false" customHeight="false" outlineLevel="0" collapsed="false"/>
    <row r="35259" customFormat="false" ht="15" hidden="false" customHeight="false" outlineLevel="0" collapsed="false"/>
    <row r="35260" customFormat="false" ht="15" hidden="false" customHeight="false" outlineLevel="0" collapsed="false"/>
    <row r="35261" customFormat="false" ht="15" hidden="false" customHeight="false" outlineLevel="0" collapsed="false"/>
    <row r="35262" customFormat="false" ht="15" hidden="false" customHeight="false" outlineLevel="0" collapsed="false"/>
    <row r="35263" customFormat="false" ht="15" hidden="false" customHeight="false" outlineLevel="0" collapsed="false"/>
    <row r="35264" customFormat="false" ht="15" hidden="false" customHeight="false" outlineLevel="0" collapsed="false"/>
    <row r="35265" customFormat="false" ht="15" hidden="false" customHeight="false" outlineLevel="0" collapsed="false"/>
    <row r="35266" customFormat="false" ht="15" hidden="false" customHeight="false" outlineLevel="0" collapsed="false"/>
    <row r="35267" customFormat="false" ht="15" hidden="false" customHeight="false" outlineLevel="0" collapsed="false"/>
    <row r="35268" customFormat="false" ht="15" hidden="false" customHeight="false" outlineLevel="0" collapsed="false"/>
    <row r="35269" customFormat="false" ht="15" hidden="false" customHeight="false" outlineLevel="0" collapsed="false"/>
    <row r="35270" customFormat="false" ht="15" hidden="false" customHeight="false" outlineLevel="0" collapsed="false"/>
    <row r="35271" customFormat="false" ht="15" hidden="false" customHeight="false" outlineLevel="0" collapsed="false"/>
    <row r="35272" customFormat="false" ht="15" hidden="false" customHeight="false" outlineLevel="0" collapsed="false"/>
    <row r="35273" customFormat="false" ht="15" hidden="false" customHeight="false" outlineLevel="0" collapsed="false"/>
    <row r="35274" customFormat="false" ht="15" hidden="false" customHeight="false" outlineLevel="0" collapsed="false"/>
    <row r="35275" customFormat="false" ht="15" hidden="false" customHeight="false" outlineLevel="0" collapsed="false"/>
    <row r="35276" customFormat="false" ht="15" hidden="false" customHeight="false" outlineLevel="0" collapsed="false"/>
    <row r="35277" customFormat="false" ht="15" hidden="false" customHeight="false" outlineLevel="0" collapsed="false"/>
    <row r="35278" customFormat="false" ht="15" hidden="false" customHeight="false" outlineLevel="0" collapsed="false"/>
    <row r="35279" customFormat="false" ht="15" hidden="false" customHeight="false" outlineLevel="0" collapsed="false"/>
    <row r="35280" customFormat="false" ht="15" hidden="false" customHeight="false" outlineLevel="0" collapsed="false"/>
    <row r="35281" customFormat="false" ht="15" hidden="false" customHeight="false" outlineLevel="0" collapsed="false"/>
    <row r="35282" customFormat="false" ht="15" hidden="false" customHeight="false" outlineLevel="0" collapsed="false"/>
    <row r="35283" customFormat="false" ht="15" hidden="false" customHeight="false" outlineLevel="0" collapsed="false"/>
    <row r="35284" customFormat="false" ht="15" hidden="false" customHeight="false" outlineLevel="0" collapsed="false"/>
    <row r="35285" customFormat="false" ht="15" hidden="false" customHeight="false" outlineLevel="0" collapsed="false"/>
    <row r="35286" customFormat="false" ht="15" hidden="false" customHeight="false" outlineLevel="0" collapsed="false"/>
    <row r="35287" customFormat="false" ht="15" hidden="false" customHeight="false" outlineLevel="0" collapsed="false"/>
    <row r="35288" customFormat="false" ht="15" hidden="false" customHeight="false" outlineLevel="0" collapsed="false"/>
    <row r="35289" customFormat="false" ht="15" hidden="false" customHeight="false" outlineLevel="0" collapsed="false"/>
    <row r="35290" customFormat="false" ht="15" hidden="false" customHeight="false" outlineLevel="0" collapsed="false"/>
    <row r="35291" customFormat="false" ht="15" hidden="false" customHeight="false" outlineLevel="0" collapsed="false"/>
    <row r="35292" customFormat="false" ht="15" hidden="false" customHeight="false" outlineLevel="0" collapsed="false"/>
    <row r="35293" customFormat="false" ht="15" hidden="false" customHeight="false" outlineLevel="0" collapsed="false"/>
    <row r="35294" customFormat="false" ht="15" hidden="false" customHeight="false" outlineLevel="0" collapsed="false"/>
    <row r="35295" customFormat="false" ht="15" hidden="false" customHeight="false" outlineLevel="0" collapsed="false"/>
    <row r="35296" customFormat="false" ht="15" hidden="false" customHeight="false" outlineLevel="0" collapsed="false"/>
    <row r="35297" customFormat="false" ht="15" hidden="false" customHeight="false" outlineLevel="0" collapsed="false"/>
    <row r="35298" customFormat="false" ht="15" hidden="false" customHeight="false" outlineLevel="0" collapsed="false"/>
    <row r="35299" customFormat="false" ht="15" hidden="false" customHeight="false" outlineLevel="0" collapsed="false"/>
    <row r="35300" customFormat="false" ht="15" hidden="false" customHeight="false" outlineLevel="0" collapsed="false"/>
    <row r="35301" customFormat="false" ht="15" hidden="false" customHeight="false" outlineLevel="0" collapsed="false"/>
    <row r="35302" customFormat="false" ht="15" hidden="false" customHeight="false" outlineLevel="0" collapsed="false"/>
    <row r="35303" customFormat="false" ht="15" hidden="false" customHeight="false" outlineLevel="0" collapsed="false"/>
    <row r="35304" customFormat="false" ht="15" hidden="false" customHeight="false" outlineLevel="0" collapsed="false"/>
    <row r="35305" customFormat="false" ht="15" hidden="false" customHeight="false" outlineLevel="0" collapsed="false"/>
    <row r="35306" customFormat="false" ht="15" hidden="false" customHeight="false" outlineLevel="0" collapsed="false"/>
    <row r="35307" customFormat="false" ht="15" hidden="false" customHeight="false" outlineLevel="0" collapsed="false"/>
    <row r="35308" customFormat="false" ht="15" hidden="false" customHeight="false" outlineLevel="0" collapsed="false"/>
    <row r="35309" customFormat="false" ht="15" hidden="false" customHeight="false" outlineLevel="0" collapsed="false"/>
    <row r="35310" customFormat="false" ht="15" hidden="false" customHeight="false" outlineLevel="0" collapsed="false"/>
    <row r="35311" customFormat="false" ht="15" hidden="false" customHeight="false" outlineLevel="0" collapsed="false"/>
    <row r="35312" customFormat="false" ht="15" hidden="false" customHeight="false" outlineLevel="0" collapsed="false"/>
    <row r="35313" customFormat="false" ht="15" hidden="false" customHeight="false" outlineLevel="0" collapsed="false"/>
    <row r="35314" customFormat="false" ht="15" hidden="false" customHeight="false" outlineLevel="0" collapsed="false"/>
    <row r="35315" customFormat="false" ht="15" hidden="false" customHeight="false" outlineLevel="0" collapsed="false"/>
    <row r="35316" customFormat="false" ht="15" hidden="false" customHeight="false" outlineLevel="0" collapsed="false"/>
    <row r="35317" customFormat="false" ht="15" hidden="false" customHeight="false" outlineLevel="0" collapsed="false"/>
    <row r="35318" customFormat="false" ht="15" hidden="false" customHeight="false" outlineLevel="0" collapsed="false"/>
    <row r="35319" customFormat="false" ht="15" hidden="false" customHeight="false" outlineLevel="0" collapsed="false"/>
    <row r="35320" customFormat="false" ht="15" hidden="false" customHeight="false" outlineLevel="0" collapsed="false"/>
    <row r="35321" customFormat="false" ht="15" hidden="false" customHeight="false" outlineLevel="0" collapsed="false"/>
    <row r="35322" customFormat="false" ht="15" hidden="false" customHeight="false" outlineLevel="0" collapsed="false"/>
    <row r="35323" customFormat="false" ht="15" hidden="false" customHeight="false" outlineLevel="0" collapsed="false"/>
    <row r="35324" customFormat="false" ht="15" hidden="false" customHeight="false" outlineLevel="0" collapsed="false"/>
    <row r="35325" customFormat="false" ht="15" hidden="false" customHeight="false" outlineLevel="0" collapsed="false"/>
    <row r="35326" customFormat="false" ht="15" hidden="false" customHeight="false" outlineLevel="0" collapsed="false"/>
    <row r="35327" customFormat="false" ht="15" hidden="false" customHeight="false" outlineLevel="0" collapsed="false"/>
    <row r="35328" customFormat="false" ht="15" hidden="false" customHeight="false" outlineLevel="0" collapsed="false"/>
    <row r="35329" customFormat="false" ht="15" hidden="false" customHeight="false" outlineLevel="0" collapsed="false"/>
    <row r="35330" customFormat="false" ht="15" hidden="false" customHeight="false" outlineLevel="0" collapsed="false"/>
    <row r="35331" customFormat="false" ht="15" hidden="false" customHeight="false" outlineLevel="0" collapsed="false"/>
    <row r="35332" customFormat="false" ht="15" hidden="false" customHeight="false" outlineLevel="0" collapsed="false"/>
    <row r="35333" customFormat="false" ht="15" hidden="false" customHeight="false" outlineLevel="0" collapsed="false"/>
    <row r="35334" customFormat="false" ht="15" hidden="false" customHeight="false" outlineLevel="0" collapsed="false"/>
    <row r="35335" customFormat="false" ht="15" hidden="false" customHeight="false" outlineLevel="0" collapsed="false"/>
    <row r="35336" customFormat="false" ht="15" hidden="false" customHeight="false" outlineLevel="0" collapsed="false"/>
    <row r="35337" customFormat="false" ht="15" hidden="false" customHeight="false" outlineLevel="0" collapsed="false"/>
    <row r="35338" customFormat="false" ht="15" hidden="false" customHeight="false" outlineLevel="0" collapsed="false"/>
    <row r="35339" customFormat="false" ht="15" hidden="false" customHeight="false" outlineLevel="0" collapsed="false"/>
    <row r="35340" customFormat="false" ht="15" hidden="false" customHeight="false" outlineLevel="0" collapsed="false"/>
    <row r="35341" customFormat="false" ht="15" hidden="false" customHeight="false" outlineLevel="0" collapsed="false"/>
    <row r="35342" customFormat="false" ht="15" hidden="false" customHeight="false" outlineLevel="0" collapsed="false"/>
    <row r="35343" customFormat="false" ht="15" hidden="false" customHeight="false" outlineLevel="0" collapsed="false"/>
    <row r="35344" customFormat="false" ht="15" hidden="false" customHeight="false" outlineLevel="0" collapsed="false"/>
    <row r="35345" customFormat="false" ht="15" hidden="false" customHeight="false" outlineLevel="0" collapsed="false"/>
    <row r="35346" customFormat="false" ht="15" hidden="false" customHeight="false" outlineLevel="0" collapsed="false"/>
    <row r="35347" customFormat="false" ht="15" hidden="false" customHeight="false" outlineLevel="0" collapsed="false"/>
    <row r="35348" customFormat="false" ht="15" hidden="false" customHeight="false" outlineLevel="0" collapsed="false"/>
    <row r="35349" customFormat="false" ht="15" hidden="false" customHeight="false" outlineLevel="0" collapsed="false"/>
    <row r="35350" customFormat="false" ht="15" hidden="false" customHeight="false" outlineLevel="0" collapsed="false"/>
    <row r="35351" customFormat="false" ht="15" hidden="false" customHeight="false" outlineLevel="0" collapsed="false"/>
    <row r="35352" customFormat="false" ht="15" hidden="false" customHeight="false" outlineLevel="0" collapsed="false"/>
    <row r="35353" customFormat="false" ht="15" hidden="false" customHeight="false" outlineLevel="0" collapsed="false"/>
    <row r="35354" customFormat="false" ht="15" hidden="false" customHeight="false" outlineLevel="0" collapsed="false"/>
    <row r="35355" customFormat="false" ht="15" hidden="false" customHeight="false" outlineLevel="0" collapsed="false"/>
    <row r="35356" customFormat="false" ht="15" hidden="false" customHeight="false" outlineLevel="0" collapsed="false"/>
    <row r="35357" customFormat="false" ht="15" hidden="false" customHeight="false" outlineLevel="0" collapsed="false"/>
    <row r="35358" customFormat="false" ht="15" hidden="false" customHeight="false" outlineLevel="0" collapsed="false"/>
    <row r="35359" customFormat="false" ht="15" hidden="false" customHeight="false" outlineLevel="0" collapsed="false"/>
    <row r="35360" customFormat="false" ht="15" hidden="false" customHeight="false" outlineLevel="0" collapsed="false"/>
    <row r="35361" customFormat="false" ht="15" hidden="false" customHeight="false" outlineLevel="0" collapsed="false"/>
    <row r="35362" customFormat="false" ht="15" hidden="false" customHeight="false" outlineLevel="0" collapsed="false"/>
    <row r="35363" customFormat="false" ht="15" hidden="false" customHeight="false" outlineLevel="0" collapsed="false"/>
    <row r="35364" customFormat="false" ht="15" hidden="false" customHeight="false" outlineLevel="0" collapsed="false"/>
    <row r="35365" customFormat="false" ht="15" hidden="false" customHeight="false" outlineLevel="0" collapsed="false"/>
    <row r="35366" customFormat="false" ht="15" hidden="false" customHeight="false" outlineLevel="0" collapsed="false"/>
    <row r="35367" customFormat="false" ht="15" hidden="false" customHeight="false" outlineLevel="0" collapsed="false"/>
    <row r="35368" customFormat="false" ht="15" hidden="false" customHeight="false" outlineLevel="0" collapsed="false"/>
    <row r="35369" customFormat="false" ht="15" hidden="false" customHeight="false" outlineLevel="0" collapsed="false"/>
    <row r="35370" customFormat="false" ht="15" hidden="false" customHeight="false" outlineLevel="0" collapsed="false"/>
    <row r="35371" customFormat="false" ht="15" hidden="false" customHeight="false" outlineLevel="0" collapsed="false"/>
    <row r="35372" customFormat="false" ht="15" hidden="false" customHeight="false" outlineLevel="0" collapsed="false"/>
    <row r="35373" customFormat="false" ht="15" hidden="false" customHeight="false" outlineLevel="0" collapsed="false"/>
    <row r="35374" customFormat="false" ht="15" hidden="false" customHeight="false" outlineLevel="0" collapsed="false"/>
    <row r="35375" customFormat="false" ht="15" hidden="false" customHeight="false" outlineLevel="0" collapsed="false"/>
    <row r="35376" customFormat="false" ht="15" hidden="false" customHeight="false" outlineLevel="0" collapsed="false"/>
    <row r="35377" customFormat="false" ht="15" hidden="false" customHeight="false" outlineLevel="0" collapsed="false"/>
    <row r="35378" customFormat="false" ht="15" hidden="false" customHeight="false" outlineLevel="0" collapsed="false"/>
    <row r="35379" customFormat="false" ht="15" hidden="false" customHeight="false" outlineLevel="0" collapsed="false"/>
    <row r="35380" customFormat="false" ht="15" hidden="false" customHeight="false" outlineLevel="0" collapsed="false"/>
    <row r="35381" customFormat="false" ht="15" hidden="false" customHeight="false" outlineLevel="0" collapsed="false"/>
    <row r="35382" customFormat="false" ht="15" hidden="false" customHeight="false" outlineLevel="0" collapsed="false"/>
    <row r="35383" customFormat="false" ht="15" hidden="false" customHeight="false" outlineLevel="0" collapsed="false"/>
    <row r="35384" customFormat="false" ht="15" hidden="false" customHeight="false" outlineLevel="0" collapsed="false"/>
    <row r="35385" customFormat="false" ht="15" hidden="false" customHeight="false" outlineLevel="0" collapsed="false"/>
    <row r="35386" customFormat="false" ht="15" hidden="false" customHeight="false" outlineLevel="0" collapsed="false"/>
    <row r="35387" customFormat="false" ht="15" hidden="false" customHeight="false" outlineLevel="0" collapsed="false"/>
    <row r="35388" customFormat="false" ht="15" hidden="false" customHeight="false" outlineLevel="0" collapsed="false"/>
    <row r="35389" customFormat="false" ht="15" hidden="false" customHeight="false" outlineLevel="0" collapsed="false"/>
    <row r="35390" customFormat="false" ht="15" hidden="false" customHeight="false" outlineLevel="0" collapsed="false"/>
    <row r="35391" customFormat="false" ht="15" hidden="false" customHeight="false" outlineLevel="0" collapsed="false"/>
    <row r="35392" customFormat="false" ht="15" hidden="false" customHeight="false" outlineLevel="0" collapsed="false"/>
    <row r="35393" customFormat="false" ht="15" hidden="false" customHeight="false" outlineLevel="0" collapsed="false"/>
    <row r="35394" customFormat="false" ht="15" hidden="false" customHeight="false" outlineLevel="0" collapsed="false"/>
    <row r="35395" customFormat="false" ht="15" hidden="false" customHeight="false" outlineLevel="0" collapsed="false"/>
    <row r="35396" customFormat="false" ht="15" hidden="false" customHeight="false" outlineLevel="0" collapsed="false"/>
    <row r="35397" customFormat="false" ht="15" hidden="false" customHeight="false" outlineLevel="0" collapsed="false"/>
    <row r="35398" customFormat="false" ht="15" hidden="false" customHeight="false" outlineLevel="0" collapsed="false"/>
    <row r="35399" customFormat="false" ht="15" hidden="false" customHeight="false" outlineLevel="0" collapsed="false"/>
    <row r="35400" customFormat="false" ht="15" hidden="false" customHeight="false" outlineLevel="0" collapsed="false"/>
    <row r="35401" customFormat="false" ht="15" hidden="false" customHeight="false" outlineLevel="0" collapsed="false"/>
    <row r="35402" customFormat="false" ht="15" hidden="false" customHeight="false" outlineLevel="0" collapsed="false"/>
    <row r="35403" customFormat="false" ht="15" hidden="false" customHeight="false" outlineLevel="0" collapsed="false"/>
    <row r="35404" customFormat="false" ht="15" hidden="false" customHeight="false" outlineLevel="0" collapsed="false"/>
    <row r="35405" customFormat="false" ht="15" hidden="false" customHeight="false" outlineLevel="0" collapsed="false"/>
    <row r="35406" customFormat="false" ht="15" hidden="false" customHeight="false" outlineLevel="0" collapsed="false"/>
    <row r="35407" customFormat="false" ht="15" hidden="false" customHeight="false" outlineLevel="0" collapsed="false"/>
    <row r="35408" customFormat="false" ht="15" hidden="false" customHeight="false" outlineLevel="0" collapsed="false"/>
    <row r="35409" customFormat="false" ht="15" hidden="false" customHeight="false" outlineLevel="0" collapsed="false"/>
    <row r="35410" customFormat="false" ht="15" hidden="false" customHeight="false" outlineLevel="0" collapsed="false"/>
    <row r="35411" customFormat="false" ht="15" hidden="false" customHeight="false" outlineLevel="0" collapsed="false"/>
    <row r="35412" customFormat="false" ht="15" hidden="false" customHeight="false" outlineLevel="0" collapsed="false"/>
    <row r="35413" customFormat="false" ht="15" hidden="false" customHeight="false" outlineLevel="0" collapsed="false"/>
    <row r="35414" customFormat="false" ht="15" hidden="false" customHeight="false" outlineLevel="0" collapsed="false"/>
    <row r="35415" customFormat="false" ht="15" hidden="false" customHeight="false" outlineLevel="0" collapsed="false"/>
    <row r="35416" customFormat="false" ht="15" hidden="false" customHeight="false" outlineLevel="0" collapsed="false"/>
    <row r="35417" customFormat="false" ht="15" hidden="false" customHeight="false" outlineLevel="0" collapsed="false"/>
    <row r="35418" customFormat="false" ht="15" hidden="false" customHeight="false" outlineLevel="0" collapsed="false"/>
    <row r="35419" customFormat="false" ht="15" hidden="false" customHeight="false" outlineLevel="0" collapsed="false"/>
    <row r="35420" customFormat="false" ht="15" hidden="false" customHeight="false" outlineLevel="0" collapsed="false"/>
    <row r="35421" customFormat="false" ht="15" hidden="false" customHeight="false" outlineLevel="0" collapsed="false"/>
    <row r="35422" customFormat="false" ht="15" hidden="false" customHeight="false" outlineLevel="0" collapsed="false"/>
    <row r="35423" customFormat="false" ht="15" hidden="false" customHeight="false" outlineLevel="0" collapsed="false"/>
    <row r="35424" customFormat="false" ht="15" hidden="false" customHeight="false" outlineLevel="0" collapsed="false"/>
    <row r="35425" customFormat="false" ht="15" hidden="false" customHeight="false" outlineLevel="0" collapsed="false"/>
    <row r="35426" customFormat="false" ht="15" hidden="false" customHeight="false" outlineLevel="0" collapsed="false"/>
    <row r="35427" customFormat="false" ht="15" hidden="false" customHeight="false" outlineLevel="0" collapsed="false"/>
    <row r="35428" customFormat="false" ht="15" hidden="false" customHeight="false" outlineLevel="0" collapsed="false"/>
    <row r="35429" customFormat="false" ht="15" hidden="false" customHeight="false" outlineLevel="0" collapsed="false"/>
    <row r="35430" customFormat="false" ht="15" hidden="false" customHeight="false" outlineLevel="0" collapsed="false"/>
    <row r="35431" customFormat="false" ht="15" hidden="false" customHeight="false" outlineLevel="0" collapsed="false"/>
    <row r="35432" customFormat="false" ht="15" hidden="false" customHeight="false" outlineLevel="0" collapsed="false"/>
    <row r="35433" customFormat="false" ht="15" hidden="false" customHeight="false" outlineLevel="0" collapsed="false"/>
    <row r="35434" customFormat="false" ht="15" hidden="false" customHeight="false" outlineLevel="0" collapsed="false"/>
    <row r="35435" customFormat="false" ht="15" hidden="false" customHeight="false" outlineLevel="0" collapsed="false"/>
    <row r="35436" customFormat="false" ht="15" hidden="false" customHeight="false" outlineLevel="0" collapsed="false"/>
    <row r="35437" customFormat="false" ht="15" hidden="false" customHeight="false" outlineLevel="0" collapsed="false"/>
    <row r="35438" customFormat="false" ht="15" hidden="false" customHeight="false" outlineLevel="0" collapsed="false"/>
    <row r="35439" customFormat="false" ht="15" hidden="false" customHeight="false" outlineLevel="0" collapsed="false"/>
    <row r="35440" customFormat="false" ht="15" hidden="false" customHeight="false" outlineLevel="0" collapsed="false"/>
    <row r="35441" customFormat="false" ht="15" hidden="false" customHeight="false" outlineLevel="0" collapsed="false"/>
    <row r="35442" customFormat="false" ht="15" hidden="false" customHeight="false" outlineLevel="0" collapsed="false"/>
    <row r="35443" customFormat="false" ht="15" hidden="false" customHeight="false" outlineLevel="0" collapsed="false"/>
    <row r="35444" customFormat="false" ht="15" hidden="false" customHeight="false" outlineLevel="0" collapsed="false"/>
    <row r="35445" customFormat="false" ht="15" hidden="false" customHeight="false" outlineLevel="0" collapsed="false"/>
    <row r="35446" customFormat="false" ht="15" hidden="false" customHeight="false" outlineLevel="0" collapsed="false"/>
    <row r="35447" customFormat="false" ht="15" hidden="false" customHeight="false" outlineLevel="0" collapsed="false"/>
    <row r="35448" customFormat="false" ht="15" hidden="false" customHeight="false" outlineLevel="0" collapsed="false"/>
    <row r="35449" customFormat="false" ht="15" hidden="false" customHeight="false" outlineLevel="0" collapsed="false"/>
    <row r="35450" customFormat="false" ht="15" hidden="false" customHeight="false" outlineLevel="0" collapsed="false"/>
    <row r="35451" customFormat="false" ht="15" hidden="false" customHeight="false" outlineLevel="0" collapsed="false"/>
    <row r="35452" customFormat="false" ht="15" hidden="false" customHeight="false" outlineLevel="0" collapsed="false"/>
    <row r="35453" customFormat="false" ht="15" hidden="false" customHeight="false" outlineLevel="0" collapsed="false"/>
    <row r="35454" customFormat="false" ht="15" hidden="false" customHeight="false" outlineLevel="0" collapsed="false"/>
    <row r="35455" customFormat="false" ht="15" hidden="false" customHeight="false" outlineLevel="0" collapsed="false"/>
    <row r="35456" customFormat="false" ht="15" hidden="false" customHeight="false" outlineLevel="0" collapsed="false"/>
    <row r="35457" customFormat="false" ht="15" hidden="false" customHeight="false" outlineLevel="0" collapsed="false"/>
    <row r="35458" customFormat="false" ht="15" hidden="false" customHeight="false" outlineLevel="0" collapsed="false"/>
    <row r="35459" customFormat="false" ht="15" hidden="false" customHeight="false" outlineLevel="0" collapsed="false"/>
    <row r="35460" customFormat="false" ht="15" hidden="false" customHeight="false" outlineLevel="0" collapsed="false"/>
    <row r="35461" customFormat="false" ht="15" hidden="false" customHeight="false" outlineLevel="0" collapsed="false"/>
    <row r="35462" customFormat="false" ht="15" hidden="false" customHeight="false" outlineLevel="0" collapsed="false"/>
    <row r="35463" customFormat="false" ht="15" hidden="false" customHeight="false" outlineLevel="0" collapsed="false"/>
    <row r="35464" customFormat="false" ht="15" hidden="false" customHeight="false" outlineLevel="0" collapsed="false"/>
    <row r="35465" customFormat="false" ht="15" hidden="false" customHeight="false" outlineLevel="0" collapsed="false"/>
    <row r="35466" customFormat="false" ht="15" hidden="false" customHeight="false" outlineLevel="0" collapsed="false"/>
    <row r="35467" customFormat="false" ht="15" hidden="false" customHeight="false" outlineLevel="0" collapsed="false"/>
    <row r="35468" customFormat="false" ht="15" hidden="false" customHeight="false" outlineLevel="0" collapsed="false"/>
    <row r="35469" customFormat="false" ht="15" hidden="false" customHeight="false" outlineLevel="0" collapsed="false"/>
    <row r="35470" customFormat="false" ht="15" hidden="false" customHeight="false" outlineLevel="0" collapsed="false"/>
    <row r="35471" customFormat="false" ht="15" hidden="false" customHeight="false" outlineLevel="0" collapsed="false"/>
    <row r="35472" customFormat="false" ht="15" hidden="false" customHeight="false" outlineLevel="0" collapsed="false"/>
    <row r="35473" customFormat="false" ht="15" hidden="false" customHeight="false" outlineLevel="0" collapsed="false"/>
    <row r="35474" customFormat="false" ht="15" hidden="false" customHeight="false" outlineLevel="0" collapsed="false"/>
    <row r="35475" customFormat="false" ht="15" hidden="false" customHeight="false" outlineLevel="0" collapsed="false"/>
    <row r="35476" customFormat="false" ht="15" hidden="false" customHeight="false" outlineLevel="0" collapsed="false"/>
    <row r="35477" customFormat="false" ht="15" hidden="false" customHeight="false" outlineLevel="0" collapsed="false"/>
    <row r="35478" customFormat="false" ht="15" hidden="false" customHeight="false" outlineLevel="0" collapsed="false"/>
    <row r="35479" customFormat="false" ht="15" hidden="false" customHeight="false" outlineLevel="0" collapsed="false"/>
    <row r="35480" customFormat="false" ht="15" hidden="false" customHeight="false" outlineLevel="0" collapsed="false"/>
    <row r="35481" customFormat="false" ht="15" hidden="false" customHeight="false" outlineLevel="0" collapsed="false"/>
    <row r="35482" customFormat="false" ht="15" hidden="false" customHeight="false" outlineLevel="0" collapsed="false"/>
    <row r="35483" customFormat="false" ht="15" hidden="false" customHeight="false" outlineLevel="0" collapsed="false"/>
    <row r="35484" customFormat="false" ht="15" hidden="false" customHeight="false" outlineLevel="0" collapsed="false"/>
    <row r="35485" customFormat="false" ht="15" hidden="false" customHeight="false" outlineLevel="0" collapsed="false"/>
    <row r="35486" customFormat="false" ht="15" hidden="false" customHeight="false" outlineLevel="0" collapsed="false"/>
    <row r="35487" customFormat="false" ht="15" hidden="false" customHeight="false" outlineLevel="0" collapsed="false"/>
    <row r="35488" customFormat="false" ht="15" hidden="false" customHeight="false" outlineLevel="0" collapsed="false"/>
    <row r="35489" customFormat="false" ht="15" hidden="false" customHeight="false" outlineLevel="0" collapsed="false"/>
    <row r="35490" customFormat="false" ht="15" hidden="false" customHeight="false" outlineLevel="0" collapsed="false"/>
    <row r="35491" customFormat="false" ht="15" hidden="false" customHeight="false" outlineLevel="0" collapsed="false"/>
    <row r="35492" customFormat="false" ht="15" hidden="false" customHeight="false" outlineLevel="0" collapsed="false"/>
    <row r="35493" customFormat="false" ht="15" hidden="false" customHeight="false" outlineLevel="0" collapsed="false"/>
    <row r="35494" customFormat="false" ht="15" hidden="false" customHeight="false" outlineLevel="0" collapsed="false"/>
    <row r="35495" customFormat="false" ht="15" hidden="false" customHeight="false" outlineLevel="0" collapsed="false"/>
    <row r="35496" customFormat="false" ht="15" hidden="false" customHeight="false" outlineLevel="0" collapsed="false"/>
    <row r="35497" customFormat="false" ht="15" hidden="false" customHeight="false" outlineLevel="0" collapsed="false"/>
    <row r="35498" customFormat="false" ht="15" hidden="false" customHeight="false" outlineLevel="0" collapsed="false"/>
    <row r="35499" customFormat="false" ht="15" hidden="false" customHeight="false" outlineLevel="0" collapsed="false"/>
    <row r="35500" customFormat="false" ht="15" hidden="false" customHeight="false" outlineLevel="0" collapsed="false"/>
    <row r="35501" customFormat="false" ht="15" hidden="false" customHeight="false" outlineLevel="0" collapsed="false"/>
    <row r="35502" customFormat="false" ht="15" hidden="false" customHeight="false" outlineLevel="0" collapsed="false"/>
    <row r="35503" customFormat="false" ht="15" hidden="false" customHeight="false" outlineLevel="0" collapsed="false"/>
    <row r="35504" customFormat="false" ht="15" hidden="false" customHeight="false" outlineLevel="0" collapsed="false"/>
    <row r="35505" customFormat="false" ht="15" hidden="false" customHeight="false" outlineLevel="0" collapsed="false"/>
    <row r="35506" customFormat="false" ht="15" hidden="false" customHeight="false" outlineLevel="0" collapsed="false"/>
    <row r="35507" customFormat="false" ht="15" hidden="false" customHeight="false" outlineLevel="0" collapsed="false"/>
    <row r="35508" customFormat="false" ht="15" hidden="false" customHeight="false" outlineLevel="0" collapsed="false"/>
    <row r="35509" customFormat="false" ht="15" hidden="false" customHeight="false" outlineLevel="0" collapsed="false"/>
    <row r="35510" customFormat="false" ht="15" hidden="false" customHeight="false" outlineLevel="0" collapsed="false"/>
    <row r="35511" customFormat="false" ht="15" hidden="false" customHeight="false" outlineLevel="0" collapsed="false"/>
    <row r="35512" customFormat="false" ht="15" hidden="false" customHeight="false" outlineLevel="0" collapsed="false"/>
    <row r="35513" customFormat="false" ht="15" hidden="false" customHeight="false" outlineLevel="0" collapsed="false"/>
    <row r="35514" customFormat="false" ht="15" hidden="false" customHeight="false" outlineLevel="0" collapsed="false"/>
    <row r="35515" customFormat="false" ht="15" hidden="false" customHeight="false" outlineLevel="0" collapsed="false"/>
    <row r="35516" customFormat="false" ht="15" hidden="false" customHeight="false" outlineLevel="0" collapsed="false"/>
    <row r="35517" customFormat="false" ht="15" hidden="false" customHeight="false" outlineLevel="0" collapsed="false"/>
    <row r="35518" customFormat="false" ht="15" hidden="false" customHeight="false" outlineLevel="0" collapsed="false"/>
    <row r="35519" customFormat="false" ht="15" hidden="false" customHeight="false" outlineLevel="0" collapsed="false"/>
    <row r="35520" customFormat="false" ht="15" hidden="false" customHeight="false" outlineLevel="0" collapsed="false"/>
    <row r="35521" customFormat="false" ht="15" hidden="false" customHeight="false" outlineLevel="0" collapsed="false"/>
    <row r="35522" customFormat="false" ht="15" hidden="false" customHeight="false" outlineLevel="0" collapsed="false"/>
    <row r="35523" customFormat="false" ht="15" hidden="false" customHeight="false" outlineLevel="0" collapsed="false"/>
    <row r="35524" customFormat="false" ht="15" hidden="false" customHeight="false" outlineLevel="0" collapsed="false"/>
    <row r="35525" customFormat="false" ht="15" hidden="false" customHeight="false" outlineLevel="0" collapsed="false"/>
    <row r="35526" customFormat="false" ht="15" hidden="false" customHeight="false" outlineLevel="0" collapsed="false"/>
    <row r="35527" customFormat="false" ht="15" hidden="false" customHeight="false" outlineLevel="0" collapsed="false"/>
    <row r="35528" customFormat="false" ht="15" hidden="false" customHeight="false" outlineLevel="0" collapsed="false"/>
    <row r="35529" customFormat="false" ht="15" hidden="false" customHeight="false" outlineLevel="0" collapsed="false"/>
    <row r="35530" customFormat="false" ht="15" hidden="false" customHeight="false" outlineLevel="0" collapsed="false"/>
    <row r="35531" customFormat="false" ht="15" hidden="false" customHeight="false" outlineLevel="0" collapsed="false"/>
    <row r="35532" customFormat="false" ht="15" hidden="false" customHeight="false" outlineLevel="0" collapsed="false"/>
    <row r="35533" customFormat="false" ht="15" hidden="false" customHeight="false" outlineLevel="0" collapsed="false"/>
    <row r="35534" customFormat="false" ht="15" hidden="false" customHeight="false" outlineLevel="0" collapsed="false"/>
    <row r="35535" customFormat="false" ht="15" hidden="false" customHeight="false" outlineLevel="0" collapsed="false"/>
    <row r="35536" customFormat="false" ht="15" hidden="false" customHeight="false" outlineLevel="0" collapsed="false"/>
    <row r="35537" customFormat="false" ht="15" hidden="false" customHeight="false" outlineLevel="0" collapsed="false"/>
    <row r="35538" customFormat="false" ht="15" hidden="false" customHeight="false" outlineLevel="0" collapsed="false"/>
    <row r="35539" customFormat="false" ht="15" hidden="false" customHeight="false" outlineLevel="0" collapsed="false"/>
    <row r="35540" customFormat="false" ht="15" hidden="false" customHeight="false" outlineLevel="0" collapsed="false"/>
    <row r="35541" customFormat="false" ht="15" hidden="false" customHeight="false" outlineLevel="0" collapsed="false"/>
    <row r="35542" customFormat="false" ht="15" hidden="false" customHeight="false" outlineLevel="0" collapsed="false"/>
    <row r="35543" customFormat="false" ht="15" hidden="false" customHeight="false" outlineLevel="0" collapsed="false"/>
    <row r="35544" customFormat="false" ht="15" hidden="false" customHeight="false" outlineLevel="0" collapsed="false"/>
    <row r="35545" customFormat="false" ht="15" hidden="false" customHeight="false" outlineLevel="0" collapsed="false"/>
    <row r="35546" customFormat="false" ht="15" hidden="false" customHeight="false" outlineLevel="0" collapsed="false"/>
    <row r="35547" customFormat="false" ht="15" hidden="false" customHeight="false" outlineLevel="0" collapsed="false"/>
    <row r="35548" customFormat="false" ht="15" hidden="false" customHeight="false" outlineLevel="0" collapsed="false"/>
    <row r="35549" customFormat="false" ht="15" hidden="false" customHeight="false" outlineLevel="0" collapsed="false"/>
    <row r="35550" customFormat="false" ht="15" hidden="false" customHeight="false" outlineLevel="0" collapsed="false"/>
    <row r="35551" customFormat="false" ht="15" hidden="false" customHeight="false" outlineLevel="0" collapsed="false"/>
    <row r="35552" customFormat="false" ht="15" hidden="false" customHeight="false" outlineLevel="0" collapsed="false"/>
    <row r="35553" customFormat="false" ht="15" hidden="false" customHeight="false" outlineLevel="0" collapsed="false"/>
    <row r="35554" customFormat="false" ht="15" hidden="false" customHeight="false" outlineLevel="0" collapsed="false"/>
    <row r="35555" customFormat="false" ht="15" hidden="false" customHeight="false" outlineLevel="0" collapsed="false"/>
    <row r="35556" customFormat="false" ht="15" hidden="false" customHeight="false" outlineLevel="0" collapsed="false"/>
    <row r="35557" customFormat="false" ht="15" hidden="false" customHeight="false" outlineLevel="0" collapsed="false"/>
    <row r="35558" customFormat="false" ht="15" hidden="false" customHeight="false" outlineLevel="0" collapsed="false"/>
    <row r="35559" customFormat="false" ht="15" hidden="false" customHeight="false" outlineLevel="0" collapsed="false"/>
    <row r="35560" customFormat="false" ht="15" hidden="false" customHeight="false" outlineLevel="0" collapsed="false"/>
    <row r="35561" customFormat="false" ht="15" hidden="false" customHeight="false" outlineLevel="0" collapsed="false"/>
    <row r="35562" customFormat="false" ht="15" hidden="false" customHeight="false" outlineLevel="0" collapsed="false"/>
    <row r="35563" customFormat="false" ht="15" hidden="false" customHeight="false" outlineLevel="0" collapsed="false"/>
    <row r="35564" customFormat="false" ht="15" hidden="false" customHeight="false" outlineLevel="0" collapsed="false"/>
    <row r="35565" customFormat="false" ht="15" hidden="false" customHeight="false" outlineLevel="0" collapsed="false"/>
    <row r="35566" customFormat="false" ht="15" hidden="false" customHeight="false" outlineLevel="0" collapsed="false"/>
    <row r="35567" customFormat="false" ht="15" hidden="false" customHeight="false" outlineLevel="0" collapsed="false"/>
    <row r="35568" customFormat="false" ht="15" hidden="false" customHeight="false" outlineLevel="0" collapsed="false"/>
    <row r="35569" customFormat="false" ht="15" hidden="false" customHeight="false" outlineLevel="0" collapsed="false"/>
    <row r="35570" customFormat="false" ht="15" hidden="false" customHeight="false" outlineLevel="0" collapsed="false"/>
    <row r="35571" customFormat="false" ht="15" hidden="false" customHeight="false" outlineLevel="0" collapsed="false"/>
    <row r="35572" customFormat="false" ht="15" hidden="false" customHeight="false" outlineLevel="0" collapsed="false"/>
    <row r="35573" customFormat="false" ht="15" hidden="false" customHeight="false" outlineLevel="0" collapsed="false"/>
    <row r="35574" customFormat="false" ht="15" hidden="false" customHeight="false" outlineLevel="0" collapsed="false"/>
    <row r="35575" customFormat="false" ht="15" hidden="false" customHeight="false" outlineLevel="0" collapsed="false"/>
    <row r="35576" customFormat="false" ht="15" hidden="false" customHeight="false" outlineLevel="0" collapsed="false"/>
    <row r="35577" customFormat="false" ht="15" hidden="false" customHeight="false" outlineLevel="0" collapsed="false"/>
    <row r="35578" customFormat="false" ht="15" hidden="false" customHeight="false" outlineLevel="0" collapsed="false"/>
    <row r="35579" customFormat="false" ht="15" hidden="false" customHeight="false" outlineLevel="0" collapsed="false"/>
    <row r="35580" customFormat="false" ht="15" hidden="false" customHeight="false" outlineLevel="0" collapsed="false"/>
    <row r="35581" customFormat="false" ht="15" hidden="false" customHeight="false" outlineLevel="0" collapsed="false"/>
    <row r="35582" customFormat="false" ht="15" hidden="false" customHeight="false" outlineLevel="0" collapsed="false"/>
    <row r="35583" customFormat="false" ht="15" hidden="false" customHeight="false" outlineLevel="0" collapsed="false"/>
    <row r="35584" customFormat="false" ht="15" hidden="false" customHeight="false" outlineLevel="0" collapsed="false"/>
    <row r="35585" customFormat="false" ht="15" hidden="false" customHeight="false" outlineLevel="0" collapsed="false"/>
    <row r="35586" customFormat="false" ht="15" hidden="false" customHeight="false" outlineLevel="0" collapsed="false"/>
    <row r="35587" customFormat="false" ht="15" hidden="false" customHeight="false" outlineLevel="0" collapsed="false"/>
    <row r="35588" customFormat="false" ht="15" hidden="false" customHeight="false" outlineLevel="0" collapsed="false"/>
    <row r="35589" customFormat="false" ht="15" hidden="false" customHeight="false" outlineLevel="0" collapsed="false"/>
    <row r="35590" customFormat="false" ht="15" hidden="false" customHeight="false" outlineLevel="0" collapsed="false"/>
    <row r="35591" customFormat="false" ht="15" hidden="false" customHeight="false" outlineLevel="0" collapsed="false"/>
    <row r="35592" customFormat="false" ht="15" hidden="false" customHeight="false" outlineLevel="0" collapsed="false"/>
    <row r="35593" customFormat="false" ht="15" hidden="false" customHeight="false" outlineLevel="0" collapsed="false"/>
    <row r="35594" customFormat="false" ht="15" hidden="false" customHeight="false" outlineLevel="0" collapsed="false"/>
    <row r="35595" customFormat="false" ht="15" hidden="false" customHeight="false" outlineLevel="0" collapsed="false"/>
    <row r="35596" customFormat="false" ht="15" hidden="false" customHeight="false" outlineLevel="0" collapsed="false"/>
    <row r="35597" customFormat="false" ht="15" hidden="false" customHeight="false" outlineLevel="0" collapsed="false"/>
    <row r="35598" customFormat="false" ht="15" hidden="false" customHeight="false" outlineLevel="0" collapsed="false"/>
    <row r="35599" customFormat="false" ht="15" hidden="false" customHeight="false" outlineLevel="0" collapsed="false"/>
    <row r="35600" customFormat="false" ht="15" hidden="false" customHeight="false" outlineLevel="0" collapsed="false"/>
    <row r="35601" customFormat="false" ht="15" hidden="false" customHeight="false" outlineLevel="0" collapsed="false"/>
    <row r="35602" customFormat="false" ht="15" hidden="false" customHeight="false" outlineLevel="0" collapsed="false"/>
    <row r="35603" customFormat="false" ht="15" hidden="false" customHeight="false" outlineLevel="0" collapsed="false"/>
    <row r="35604" customFormat="false" ht="15" hidden="false" customHeight="false" outlineLevel="0" collapsed="false"/>
    <row r="35605" customFormat="false" ht="15" hidden="false" customHeight="false" outlineLevel="0" collapsed="false"/>
    <row r="35606" customFormat="false" ht="15" hidden="false" customHeight="false" outlineLevel="0" collapsed="false"/>
    <row r="35607" customFormat="false" ht="15" hidden="false" customHeight="false" outlineLevel="0" collapsed="false"/>
    <row r="35608" customFormat="false" ht="15" hidden="false" customHeight="false" outlineLevel="0" collapsed="false"/>
    <row r="35609" customFormat="false" ht="15" hidden="false" customHeight="false" outlineLevel="0" collapsed="false"/>
    <row r="35610" customFormat="false" ht="15" hidden="false" customHeight="false" outlineLevel="0" collapsed="false"/>
    <row r="35611" customFormat="false" ht="15" hidden="false" customHeight="false" outlineLevel="0" collapsed="false"/>
    <row r="35612" customFormat="false" ht="15" hidden="false" customHeight="false" outlineLevel="0" collapsed="false"/>
    <row r="35613" customFormat="false" ht="15" hidden="false" customHeight="false" outlineLevel="0" collapsed="false"/>
    <row r="35614" customFormat="false" ht="15" hidden="false" customHeight="false" outlineLevel="0" collapsed="false"/>
    <row r="35615" customFormat="false" ht="15" hidden="false" customHeight="false" outlineLevel="0" collapsed="false"/>
    <row r="35616" customFormat="false" ht="15" hidden="false" customHeight="false" outlineLevel="0" collapsed="false"/>
    <row r="35617" customFormat="false" ht="15" hidden="false" customHeight="false" outlineLevel="0" collapsed="false"/>
    <row r="35618" customFormat="false" ht="15" hidden="false" customHeight="false" outlineLevel="0" collapsed="false"/>
    <row r="35619" customFormat="false" ht="15" hidden="false" customHeight="false" outlineLevel="0" collapsed="false"/>
    <row r="35620" customFormat="false" ht="15" hidden="false" customHeight="false" outlineLevel="0" collapsed="false"/>
    <row r="35621" customFormat="false" ht="15" hidden="false" customHeight="false" outlineLevel="0" collapsed="false"/>
    <row r="35622" customFormat="false" ht="15" hidden="false" customHeight="false" outlineLevel="0" collapsed="false"/>
    <row r="35623" customFormat="false" ht="15" hidden="false" customHeight="false" outlineLevel="0" collapsed="false"/>
    <row r="35624" customFormat="false" ht="15" hidden="false" customHeight="false" outlineLevel="0" collapsed="false"/>
    <row r="35625" customFormat="false" ht="15" hidden="false" customHeight="false" outlineLevel="0" collapsed="false"/>
    <row r="35626" customFormat="false" ht="15" hidden="false" customHeight="false" outlineLevel="0" collapsed="false"/>
    <row r="35627" customFormat="false" ht="15" hidden="false" customHeight="false" outlineLevel="0" collapsed="false"/>
    <row r="35628" customFormat="false" ht="15" hidden="false" customHeight="false" outlineLevel="0" collapsed="false"/>
    <row r="35629" customFormat="false" ht="15" hidden="false" customHeight="false" outlineLevel="0" collapsed="false"/>
    <row r="35630" customFormat="false" ht="15" hidden="false" customHeight="false" outlineLevel="0" collapsed="false"/>
    <row r="35631" customFormat="false" ht="15" hidden="false" customHeight="false" outlineLevel="0" collapsed="false"/>
    <row r="35632" customFormat="false" ht="15" hidden="false" customHeight="false" outlineLevel="0" collapsed="false"/>
    <row r="35633" customFormat="false" ht="15" hidden="false" customHeight="false" outlineLevel="0" collapsed="false"/>
    <row r="35634" customFormat="false" ht="15" hidden="false" customHeight="false" outlineLevel="0" collapsed="false"/>
    <row r="35635" customFormat="false" ht="15" hidden="false" customHeight="false" outlineLevel="0" collapsed="false"/>
    <row r="35636" customFormat="false" ht="15" hidden="false" customHeight="false" outlineLevel="0" collapsed="false"/>
    <row r="35637" customFormat="false" ht="15" hidden="false" customHeight="false" outlineLevel="0" collapsed="false"/>
    <row r="35638" customFormat="false" ht="15" hidden="false" customHeight="false" outlineLevel="0" collapsed="false"/>
    <row r="35639" customFormat="false" ht="15" hidden="false" customHeight="false" outlineLevel="0" collapsed="false"/>
    <row r="35640" customFormat="false" ht="15" hidden="false" customHeight="false" outlineLevel="0" collapsed="false"/>
    <row r="35641" customFormat="false" ht="15" hidden="false" customHeight="false" outlineLevel="0" collapsed="false"/>
    <row r="35642" customFormat="false" ht="15" hidden="false" customHeight="false" outlineLevel="0" collapsed="false"/>
    <row r="35643" customFormat="false" ht="15" hidden="false" customHeight="false" outlineLevel="0" collapsed="false"/>
    <row r="35644" customFormat="false" ht="15" hidden="false" customHeight="false" outlineLevel="0" collapsed="false"/>
    <row r="35645" customFormat="false" ht="15" hidden="false" customHeight="false" outlineLevel="0" collapsed="false"/>
    <row r="35646" customFormat="false" ht="15" hidden="false" customHeight="false" outlineLevel="0" collapsed="false"/>
    <row r="35647" customFormat="false" ht="15" hidden="false" customHeight="false" outlineLevel="0" collapsed="false"/>
    <row r="35648" customFormat="false" ht="15" hidden="false" customHeight="false" outlineLevel="0" collapsed="false"/>
    <row r="35649" customFormat="false" ht="15" hidden="false" customHeight="false" outlineLevel="0" collapsed="false"/>
    <row r="35650" customFormat="false" ht="15" hidden="false" customHeight="false" outlineLevel="0" collapsed="false"/>
    <row r="35651" customFormat="false" ht="15" hidden="false" customHeight="false" outlineLevel="0" collapsed="false"/>
    <row r="35652" customFormat="false" ht="15" hidden="false" customHeight="false" outlineLevel="0" collapsed="false"/>
    <row r="35653" customFormat="false" ht="15" hidden="false" customHeight="false" outlineLevel="0" collapsed="false"/>
    <row r="35654" customFormat="false" ht="15" hidden="false" customHeight="false" outlineLevel="0" collapsed="false"/>
    <row r="35655" customFormat="false" ht="15" hidden="false" customHeight="false" outlineLevel="0" collapsed="false"/>
    <row r="35656" customFormat="false" ht="15" hidden="false" customHeight="false" outlineLevel="0" collapsed="false"/>
    <row r="35657" customFormat="false" ht="15" hidden="false" customHeight="false" outlineLevel="0" collapsed="false"/>
    <row r="35658" customFormat="false" ht="15" hidden="false" customHeight="false" outlineLevel="0" collapsed="false"/>
    <row r="35659" customFormat="false" ht="15" hidden="false" customHeight="false" outlineLevel="0" collapsed="false"/>
    <row r="35660" customFormat="false" ht="15" hidden="false" customHeight="false" outlineLevel="0" collapsed="false"/>
    <row r="35661" customFormat="false" ht="15" hidden="false" customHeight="false" outlineLevel="0" collapsed="false"/>
    <row r="35662" customFormat="false" ht="15" hidden="false" customHeight="false" outlineLevel="0" collapsed="false"/>
    <row r="35663" customFormat="false" ht="15" hidden="false" customHeight="false" outlineLevel="0" collapsed="false"/>
    <row r="35664" customFormat="false" ht="15" hidden="false" customHeight="false" outlineLevel="0" collapsed="false"/>
    <row r="35665" customFormat="false" ht="15" hidden="false" customHeight="false" outlineLevel="0" collapsed="false"/>
    <row r="35666" customFormat="false" ht="15" hidden="false" customHeight="false" outlineLevel="0" collapsed="false"/>
    <row r="35667" customFormat="false" ht="15" hidden="false" customHeight="false" outlineLevel="0" collapsed="false"/>
    <row r="35668" customFormat="false" ht="15" hidden="false" customHeight="false" outlineLevel="0" collapsed="false"/>
    <row r="35669" customFormat="false" ht="15" hidden="false" customHeight="false" outlineLevel="0" collapsed="false"/>
    <row r="35670" customFormat="false" ht="15" hidden="false" customHeight="false" outlineLevel="0" collapsed="false"/>
    <row r="35671" customFormat="false" ht="15" hidden="false" customHeight="false" outlineLevel="0" collapsed="false"/>
    <row r="35672" customFormat="false" ht="15" hidden="false" customHeight="false" outlineLevel="0" collapsed="false"/>
    <row r="35673" customFormat="false" ht="15" hidden="false" customHeight="false" outlineLevel="0" collapsed="false"/>
    <row r="35674" customFormat="false" ht="15" hidden="false" customHeight="false" outlineLevel="0" collapsed="false"/>
    <row r="35675" customFormat="false" ht="15" hidden="false" customHeight="false" outlineLevel="0" collapsed="false"/>
    <row r="35676" customFormat="false" ht="15" hidden="false" customHeight="false" outlineLevel="0" collapsed="false"/>
    <row r="35677" customFormat="false" ht="15" hidden="false" customHeight="false" outlineLevel="0" collapsed="false"/>
    <row r="35678" customFormat="false" ht="15" hidden="false" customHeight="false" outlineLevel="0" collapsed="false"/>
    <row r="35679" customFormat="false" ht="15" hidden="false" customHeight="false" outlineLevel="0" collapsed="false"/>
    <row r="35680" customFormat="false" ht="15" hidden="false" customHeight="false" outlineLevel="0" collapsed="false"/>
    <row r="35681" customFormat="false" ht="15" hidden="false" customHeight="false" outlineLevel="0" collapsed="false"/>
    <row r="35682" customFormat="false" ht="15" hidden="false" customHeight="false" outlineLevel="0" collapsed="false"/>
    <row r="35683" customFormat="false" ht="15" hidden="false" customHeight="false" outlineLevel="0" collapsed="false"/>
    <row r="35684" customFormat="false" ht="15" hidden="false" customHeight="false" outlineLevel="0" collapsed="false"/>
    <row r="35685" customFormat="false" ht="15" hidden="false" customHeight="false" outlineLevel="0" collapsed="false"/>
    <row r="35686" customFormat="false" ht="15" hidden="false" customHeight="false" outlineLevel="0" collapsed="false"/>
    <row r="35687" customFormat="false" ht="15" hidden="false" customHeight="false" outlineLevel="0" collapsed="false"/>
    <row r="35688" customFormat="false" ht="15" hidden="false" customHeight="false" outlineLevel="0" collapsed="false"/>
    <row r="35689" customFormat="false" ht="15" hidden="false" customHeight="false" outlineLevel="0" collapsed="false"/>
    <row r="35690" customFormat="false" ht="15" hidden="false" customHeight="false" outlineLevel="0" collapsed="false"/>
    <row r="35691" customFormat="false" ht="15" hidden="false" customHeight="false" outlineLevel="0" collapsed="false"/>
    <row r="35692" customFormat="false" ht="15" hidden="false" customHeight="false" outlineLevel="0" collapsed="false"/>
    <row r="35693" customFormat="false" ht="15" hidden="false" customHeight="false" outlineLevel="0" collapsed="false"/>
    <row r="35694" customFormat="false" ht="15" hidden="false" customHeight="false" outlineLevel="0" collapsed="false"/>
    <row r="35695" customFormat="false" ht="15" hidden="false" customHeight="false" outlineLevel="0" collapsed="false"/>
    <row r="35696" customFormat="false" ht="15" hidden="false" customHeight="false" outlineLevel="0" collapsed="false"/>
    <row r="35697" customFormat="false" ht="15" hidden="false" customHeight="false" outlineLevel="0" collapsed="false"/>
    <row r="35698" customFormat="false" ht="15" hidden="false" customHeight="false" outlineLevel="0" collapsed="false"/>
    <row r="35699" customFormat="false" ht="15" hidden="false" customHeight="false" outlineLevel="0" collapsed="false"/>
    <row r="35700" customFormat="false" ht="15" hidden="false" customHeight="false" outlineLevel="0" collapsed="false"/>
    <row r="35701" customFormat="false" ht="15" hidden="false" customHeight="false" outlineLevel="0" collapsed="false"/>
    <row r="35702" customFormat="false" ht="15" hidden="false" customHeight="false" outlineLevel="0" collapsed="false"/>
    <row r="35703" customFormat="false" ht="15" hidden="false" customHeight="false" outlineLevel="0" collapsed="false"/>
    <row r="35704" customFormat="false" ht="15" hidden="false" customHeight="false" outlineLevel="0" collapsed="false"/>
    <row r="35705" customFormat="false" ht="15" hidden="false" customHeight="false" outlineLevel="0" collapsed="false"/>
    <row r="35706" customFormat="false" ht="15" hidden="false" customHeight="false" outlineLevel="0" collapsed="false"/>
    <row r="35707" customFormat="false" ht="15" hidden="false" customHeight="false" outlineLevel="0" collapsed="false"/>
    <row r="35708" customFormat="false" ht="15" hidden="false" customHeight="false" outlineLevel="0" collapsed="false"/>
    <row r="35709" customFormat="false" ht="15" hidden="false" customHeight="false" outlineLevel="0" collapsed="false"/>
    <row r="35710" customFormat="false" ht="15" hidden="false" customHeight="false" outlineLevel="0" collapsed="false"/>
    <row r="35711" customFormat="false" ht="15" hidden="false" customHeight="false" outlineLevel="0" collapsed="false"/>
    <row r="35712" customFormat="false" ht="15" hidden="false" customHeight="false" outlineLevel="0" collapsed="false"/>
    <row r="35713" customFormat="false" ht="15" hidden="false" customHeight="false" outlineLevel="0" collapsed="false"/>
    <row r="35714" customFormat="false" ht="15" hidden="false" customHeight="false" outlineLevel="0" collapsed="false"/>
    <row r="35715" customFormat="false" ht="15" hidden="false" customHeight="false" outlineLevel="0" collapsed="false"/>
    <row r="35716" customFormat="false" ht="15" hidden="false" customHeight="false" outlineLevel="0" collapsed="false"/>
    <row r="35717" customFormat="false" ht="15" hidden="false" customHeight="false" outlineLevel="0" collapsed="false"/>
    <row r="35718" customFormat="false" ht="15" hidden="false" customHeight="false" outlineLevel="0" collapsed="false"/>
    <row r="35719" customFormat="false" ht="15" hidden="false" customHeight="false" outlineLevel="0" collapsed="false"/>
    <row r="35720" customFormat="false" ht="15" hidden="false" customHeight="false" outlineLevel="0" collapsed="false"/>
    <row r="35721" customFormat="false" ht="15" hidden="false" customHeight="false" outlineLevel="0" collapsed="false"/>
    <row r="35722" customFormat="false" ht="15" hidden="false" customHeight="false" outlineLevel="0" collapsed="false"/>
    <row r="35723" customFormat="false" ht="15" hidden="false" customHeight="false" outlineLevel="0" collapsed="false"/>
    <row r="35724" customFormat="false" ht="15" hidden="false" customHeight="false" outlineLevel="0" collapsed="false"/>
    <row r="35725" customFormat="false" ht="15" hidden="false" customHeight="false" outlineLevel="0" collapsed="false"/>
    <row r="35726" customFormat="false" ht="15" hidden="false" customHeight="false" outlineLevel="0" collapsed="false"/>
    <row r="35727" customFormat="false" ht="15" hidden="false" customHeight="false" outlineLevel="0" collapsed="false"/>
    <row r="35728" customFormat="false" ht="15" hidden="false" customHeight="false" outlineLevel="0" collapsed="false"/>
    <row r="35729" customFormat="false" ht="15" hidden="false" customHeight="false" outlineLevel="0" collapsed="false"/>
    <row r="35730" customFormat="false" ht="15" hidden="false" customHeight="false" outlineLevel="0" collapsed="false"/>
    <row r="35731" customFormat="false" ht="15" hidden="false" customHeight="false" outlineLevel="0" collapsed="false"/>
    <row r="35732" customFormat="false" ht="15" hidden="false" customHeight="false" outlineLevel="0" collapsed="false"/>
    <row r="35733" customFormat="false" ht="15" hidden="false" customHeight="false" outlineLevel="0" collapsed="false"/>
    <row r="35734" customFormat="false" ht="15" hidden="false" customHeight="false" outlineLevel="0" collapsed="false"/>
    <row r="35735" customFormat="false" ht="15" hidden="false" customHeight="false" outlineLevel="0" collapsed="false"/>
    <row r="35736" customFormat="false" ht="15" hidden="false" customHeight="false" outlineLevel="0" collapsed="false"/>
    <row r="35737" customFormat="false" ht="15" hidden="false" customHeight="false" outlineLevel="0" collapsed="false"/>
    <row r="35738" customFormat="false" ht="15" hidden="false" customHeight="false" outlineLevel="0" collapsed="false"/>
    <row r="35739" customFormat="false" ht="15" hidden="false" customHeight="false" outlineLevel="0" collapsed="false"/>
    <row r="35740" customFormat="false" ht="15" hidden="false" customHeight="false" outlineLevel="0" collapsed="false"/>
    <row r="35741" customFormat="false" ht="15" hidden="false" customHeight="false" outlineLevel="0" collapsed="false"/>
    <row r="35742" customFormat="false" ht="15" hidden="false" customHeight="false" outlineLevel="0" collapsed="false"/>
    <row r="35743" customFormat="false" ht="15" hidden="false" customHeight="false" outlineLevel="0" collapsed="false"/>
    <row r="35744" customFormat="false" ht="15" hidden="false" customHeight="false" outlineLevel="0" collapsed="false"/>
    <row r="35745" customFormat="false" ht="15" hidden="false" customHeight="false" outlineLevel="0" collapsed="false"/>
    <row r="35746" customFormat="false" ht="15" hidden="false" customHeight="false" outlineLevel="0" collapsed="false"/>
    <row r="35747" customFormat="false" ht="15" hidden="false" customHeight="false" outlineLevel="0" collapsed="false"/>
    <row r="35748" customFormat="false" ht="15" hidden="false" customHeight="false" outlineLevel="0" collapsed="false"/>
    <row r="35749" customFormat="false" ht="15" hidden="false" customHeight="false" outlineLevel="0" collapsed="false"/>
    <row r="35750" customFormat="false" ht="15" hidden="false" customHeight="false" outlineLevel="0" collapsed="false"/>
    <row r="35751" customFormat="false" ht="15" hidden="false" customHeight="false" outlineLevel="0" collapsed="false"/>
    <row r="35752" customFormat="false" ht="15" hidden="false" customHeight="false" outlineLevel="0" collapsed="false"/>
    <row r="35753" customFormat="false" ht="15" hidden="false" customHeight="false" outlineLevel="0" collapsed="false"/>
    <row r="35754" customFormat="false" ht="15" hidden="false" customHeight="false" outlineLevel="0" collapsed="false"/>
    <row r="35755" customFormat="false" ht="15" hidden="false" customHeight="false" outlineLevel="0" collapsed="false"/>
    <row r="35756" customFormat="false" ht="15" hidden="false" customHeight="false" outlineLevel="0" collapsed="false"/>
    <row r="35757" customFormat="false" ht="15" hidden="false" customHeight="false" outlineLevel="0" collapsed="false"/>
    <row r="35758" customFormat="false" ht="15" hidden="false" customHeight="false" outlineLevel="0" collapsed="false"/>
    <row r="35759" customFormat="false" ht="15" hidden="false" customHeight="false" outlineLevel="0" collapsed="false"/>
    <row r="35760" customFormat="false" ht="15" hidden="false" customHeight="false" outlineLevel="0" collapsed="false"/>
    <row r="35761" customFormat="false" ht="15" hidden="false" customHeight="false" outlineLevel="0" collapsed="false"/>
    <row r="35762" customFormat="false" ht="15" hidden="false" customHeight="false" outlineLevel="0" collapsed="false"/>
    <row r="35763" customFormat="false" ht="15" hidden="false" customHeight="false" outlineLevel="0" collapsed="false"/>
    <row r="35764" customFormat="false" ht="15" hidden="false" customHeight="false" outlineLevel="0" collapsed="false"/>
    <row r="35765" customFormat="false" ht="15" hidden="false" customHeight="false" outlineLevel="0" collapsed="false"/>
    <row r="35766" customFormat="false" ht="15" hidden="false" customHeight="false" outlineLevel="0" collapsed="false"/>
    <row r="35767" customFormat="false" ht="15" hidden="false" customHeight="false" outlineLevel="0" collapsed="false"/>
    <row r="35768" customFormat="false" ht="15" hidden="false" customHeight="false" outlineLevel="0" collapsed="false"/>
    <row r="35769" customFormat="false" ht="15" hidden="false" customHeight="false" outlineLevel="0" collapsed="false"/>
    <row r="35770" customFormat="false" ht="15" hidden="false" customHeight="false" outlineLevel="0" collapsed="false"/>
    <row r="35771" customFormat="false" ht="15" hidden="false" customHeight="false" outlineLevel="0" collapsed="false"/>
    <row r="35772" customFormat="false" ht="15" hidden="false" customHeight="false" outlineLevel="0" collapsed="false"/>
    <row r="35773" customFormat="false" ht="15" hidden="false" customHeight="false" outlineLevel="0" collapsed="false"/>
    <row r="35774" customFormat="false" ht="15" hidden="false" customHeight="false" outlineLevel="0" collapsed="false"/>
    <row r="35775" customFormat="false" ht="15" hidden="false" customHeight="false" outlineLevel="0" collapsed="false"/>
    <row r="35776" customFormat="false" ht="15" hidden="false" customHeight="false" outlineLevel="0" collapsed="false"/>
    <row r="35777" customFormat="false" ht="15" hidden="false" customHeight="false" outlineLevel="0" collapsed="false"/>
    <row r="35778" customFormat="false" ht="15" hidden="false" customHeight="false" outlineLevel="0" collapsed="false"/>
    <row r="35779" customFormat="false" ht="15" hidden="false" customHeight="false" outlineLevel="0" collapsed="false"/>
    <row r="35780" customFormat="false" ht="15" hidden="false" customHeight="false" outlineLevel="0" collapsed="false"/>
    <row r="35781" customFormat="false" ht="15" hidden="false" customHeight="false" outlineLevel="0" collapsed="false"/>
    <row r="35782" customFormat="false" ht="15" hidden="false" customHeight="false" outlineLevel="0" collapsed="false"/>
    <row r="35783" customFormat="false" ht="15" hidden="false" customHeight="false" outlineLevel="0" collapsed="false"/>
    <row r="35784" customFormat="false" ht="15" hidden="false" customHeight="false" outlineLevel="0" collapsed="false"/>
    <row r="35785" customFormat="false" ht="15" hidden="false" customHeight="false" outlineLevel="0" collapsed="false"/>
    <row r="35786" customFormat="false" ht="15" hidden="false" customHeight="false" outlineLevel="0" collapsed="false"/>
    <row r="35787" customFormat="false" ht="15" hidden="false" customHeight="false" outlineLevel="0" collapsed="false"/>
    <row r="35788" customFormat="false" ht="15" hidden="false" customHeight="false" outlineLevel="0" collapsed="false"/>
    <row r="35789" customFormat="false" ht="15" hidden="false" customHeight="false" outlineLevel="0" collapsed="false"/>
    <row r="35790" customFormat="false" ht="15" hidden="false" customHeight="false" outlineLevel="0" collapsed="false"/>
    <row r="35791" customFormat="false" ht="15" hidden="false" customHeight="false" outlineLevel="0" collapsed="false"/>
    <row r="35792" customFormat="false" ht="15" hidden="false" customHeight="false" outlineLevel="0" collapsed="false"/>
    <row r="35793" customFormat="false" ht="15" hidden="false" customHeight="false" outlineLevel="0" collapsed="false"/>
    <row r="35794" customFormat="false" ht="15" hidden="false" customHeight="false" outlineLevel="0" collapsed="false"/>
    <row r="35795" customFormat="false" ht="15" hidden="false" customHeight="false" outlineLevel="0" collapsed="false"/>
    <row r="35796" customFormat="false" ht="15" hidden="false" customHeight="false" outlineLevel="0" collapsed="false"/>
    <row r="35797" customFormat="false" ht="15" hidden="false" customHeight="false" outlineLevel="0" collapsed="false"/>
    <row r="35798" customFormat="false" ht="15" hidden="false" customHeight="false" outlineLevel="0" collapsed="false"/>
    <row r="35799" customFormat="false" ht="15" hidden="false" customHeight="false" outlineLevel="0" collapsed="false"/>
    <row r="35800" customFormat="false" ht="15" hidden="false" customHeight="false" outlineLevel="0" collapsed="false"/>
    <row r="35801" customFormat="false" ht="15" hidden="false" customHeight="false" outlineLevel="0" collapsed="false"/>
    <row r="35802" customFormat="false" ht="15" hidden="false" customHeight="false" outlineLevel="0" collapsed="false"/>
    <row r="35803" customFormat="false" ht="15" hidden="false" customHeight="false" outlineLevel="0" collapsed="false"/>
    <row r="35804" customFormat="false" ht="15" hidden="false" customHeight="false" outlineLevel="0" collapsed="false"/>
    <row r="35805" customFormat="false" ht="15" hidden="false" customHeight="false" outlineLevel="0" collapsed="false"/>
    <row r="35806" customFormat="false" ht="15" hidden="false" customHeight="false" outlineLevel="0" collapsed="false"/>
    <row r="35807" customFormat="false" ht="15" hidden="false" customHeight="false" outlineLevel="0" collapsed="false"/>
    <row r="35808" customFormat="false" ht="15" hidden="false" customHeight="false" outlineLevel="0" collapsed="false"/>
    <row r="35809" customFormat="false" ht="15" hidden="false" customHeight="false" outlineLevel="0" collapsed="false"/>
    <row r="35810" customFormat="false" ht="15" hidden="false" customHeight="false" outlineLevel="0" collapsed="false"/>
    <row r="35811" customFormat="false" ht="15" hidden="false" customHeight="false" outlineLevel="0" collapsed="false"/>
    <row r="35812" customFormat="false" ht="15" hidden="false" customHeight="false" outlineLevel="0" collapsed="false"/>
    <row r="35813" customFormat="false" ht="15" hidden="false" customHeight="false" outlineLevel="0" collapsed="false"/>
    <row r="35814" customFormat="false" ht="15" hidden="false" customHeight="false" outlineLevel="0" collapsed="false"/>
    <row r="35815" customFormat="false" ht="15" hidden="false" customHeight="false" outlineLevel="0" collapsed="false"/>
    <row r="35816" customFormat="false" ht="15" hidden="false" customHeight="false" outlineLevel="0" collapsed="false"/>
    <row r="35817" customFormat="false" ht="15" hidden="false" customHeight="false" outlineLevel="0" collapsed="false"/>
    <row r="35818" customFormat="false" ht="15" hidden="false" customHeight="false" outlineLevel="0" collapsed="false"/>
    <row r="35819" customFormat="false" ht="15" hidden="false" customHeight="false" outlineLevel="0" collapsed="false"/>
    <row r="35820" customFormat="false" ht="15" hidden="false" customHeight="false" outlineLevel="0" collapsed="false"/>
    <row r="35821" customFormat="false" ht="15" hidden="false" customHeight="false" outlineLevel="0" collapsed="false"/>
    <row r="35822" customFormat="false" ht="15" hidden="false" customHeight="false" outlineLevel="0" collapsed="false"/>
    <row r="35823" customFormat="false" ht="15" hidden="false" customHeight="false" outlineLevel="0" collapsed="false"/>
    <row r="35824" customFormat="false" ht="15" hidden="false" customHeight="false" outlineLevel="0" collapsed="false"/>
    <row r="35825" customFormat="false" ht="15" hidden="false" customHeight="false" outlineLevel="0" collapsed="false"/>
    <row r="35826" customFormat="false" ht="15" hidden="false" customHeight="false" outlineLevel="0" collapsed="false"/>
    <row r="35827" customFormat="false" ht="15" hidden="false" customHeight="false" outlineLevel="0" collapsed="false"/>
    <row r="35828" customFormat="false" ht="15" hidden="false" customHeight="false" outlineLevel="0" collapsed="false"/>
    <row r="35829" customFormat="false" ht="15" hidden="false" customHeight="false" outlineLevel="0" collapsed="false"/>
    <row r="35830" customFormat="false" ht="15" hidden="false" customHeight="false" outlineLevel="0" collapsed="false"/>
    <row r="35831" customFormat="false" ht="15" hidden="false" customHeight="false" outlineLevel="0" collapsed="false"/>
    <row r="35832" customFormat="false" ht="15" hidden="false" customHeight="false" outlineLevel="0" collapsed="false"/>
    <row r="35833" customFormat="false" ht="15" hidden="false" customHeight="false" outlineLevel="0" collapsed="false"/>
    <row r="35834" customFormat="false" ht="15" hidden="false" customHeight="false" outlineLevel="0" collapsed="false"/>
    <row r="35835" customFormat="false" ht="15" hidden="false" customHeight="false" outlineLevel="0" collapsed="false"/>
    <row r="35836" customFormat="false" ht="15" hidden="false" customHeight="false" outlineLevel="0" collapsed="false"/>
    <row r="35837" customFormat="false" ht="15" hidden="false" customHeight="false" outlineLevel="0" collapsed="false"/>
    <row r="35838" customFormat="false" ht="15" hidden="false" customHeight="false" outlineLevel="0" collapsed="false"/>
    <row r="35839" customFormat="false" ht="15" hidden="false" customHeight="false" outlineLevel="0" collapsed="false"/>
    <row r="35840" customFormat="false" ht="15" hidden="false" customHeight="false" outlineLevel="0" collapsed="false"/>
    <row r="35841" customFormat="false" ht="15" hidden="false" customHeight="false" outlineLevel="0" collapsed="false"/>
    <row r="35842" customFormat="false" ht="15" hidden="false" customHeight="false" outlineLevel="0" collapsed="false"/>
    <row r="35843" customFormat="false" ht="15" hidden="false" customHeight="false" outlineLevel="0" collapsed="false"/>
    <row r="35844" customFormat="false" ht="15" hidden="false" customHeight="false" outlineLevel="0" collapsed="false"/>
    <row r="35845" customFormat="false" ht="15" hidden="false" customHeight="false" outlineLevel="0" collapsed="false"/>
    <row r="35846" customFormat="false" ht="15" hidden="false" customHeight="false" outlineLevel="0" collapsed="false"/>
    <row r="35847" customFormat="false" ht="15" hidden="false" customHeight="false" outlineLevel="0" collapsed="false"/>
    <row r="35848" customFormat="false" ht="15" hidden="false" customHeight="false" outlineLevel="0" collapsed="false"/>
    <row r="35849" customFormat="false" ht="15" hidden="false" customHeight="false" outlineLevel="0" collapsed="false"/>
    <row r="35850" customFormat="false" ht="15" hidden="false" customHeight="false" outlineLevel="0" collapsed="false"/>
    <row r="35851" customFormat="false" ht="15" hidden="false" customHeight="false" outlineLevel="0" collapsed="false"/>
    <row r="35852" customFormat="false" ht="15" hidden="false" customHeight="false" outlineLevel="0" collapsed="false"/>
    <row r="35853" customFormat="false" ht="15" hidden="false" customHeight="false" outlineLevel="0" collapsed="false"/>
    <row r="35854" customFormat="false" ht="15" hidden="false" customHeight="false" outlineLevel="0" collapsed="false"/>
    <row r="35855" customFormat="false" ht="15" hidden="false" customHeight="false" outlineLevel="0" collapsed="false"/>
    <row r="35856" customFormat="false" ht="15" hidden="false" customHeight="false" outlineLevel="0" collapsed="false"/>
    <row r="35857" customFormat="false" ht="15" hidden="false" customHeight="false" outlineLevel="0" collapsed="false"/>
    <row r="35858" customFormat="false" ht="15" hidden="false" customHeight="false" outlineLevel="0" collapsed="false"/>
    <row r="35859" customFormat="false" ht="15" hidden="false" customHeight="false" outlineLevel="0" collapsed="false"/>
    <row r="35860" customFormat="false" ht="15" hidden="false" customHeight="false" outlineLevel="0" collapsed="false"/>
    <row r="35861" customFormat="false" ht="15" hidden="false" customHeight="false" outlineLevel="0" collapsed="false"/>
    <row r="35862" customFormat="false" ht="15" hidden="false" customHeight="false" outlineLevel="0" collapsed="false"/>
    <row r="35863" customFormat="false" ht="15" hidden="false" customHeight="false" outlineLevel="0" collapsed="false"/>
    <row r="35864" customFormat="false" ht="15" hidden="false" customHeight="false" outlineLevel="0" collapsed="false"/>
    <row r="35865" customFormat="false" ht="15" hidden="false" customHeight="false" outlineLevel="0" collapsed="false"/>
    <row r="35866" customFormat="false" ht="15" hidden="false" customHeight="false" outlineLevel="0" collapsed="false"/>
    <row r="35867" customFormat="false" ht="15" hidden="false" customHeight="false" outlineLevel="0" collapsed="false"/>
    <row r="35868" customFormat="false" ht="15" hidden="false" customHeight="false" outlineLevel="0" collapsed="false"/>
    <row r="35869" customFormat="false" ht="15" hidden="false" customHeight="false" outlineLevel="0" collapsed="false"/>
    <row r="35870" customFormat="false" ht="15" hidden="false" customHeight="false" outlineLevel="0" collapsed="false"/>
    <row r="35871" customFormat="false" ht="15" hidden="false" customHeight="false" outlineLevel="0" collapsed="false"/>
    <row r="35872" customFormat="false" ht="15" hidden="false" customHeight="false" outlineLevel="0" collapsed="false"/>
    <row r="35873" customFormat="false" ht="15" hidden="false" customHeight="false" outlineLevel="0" collapsed="false"/>
    <row r="35874" customFormat="false" ht="15" hidden="false" customHeight="false" outlineLevel="0" collapsed="false"/>
    <row r="35875" customFormat="false" ht="15" hidden="false" customHeight="false" outlineLevel="0" collapsed="false"/>
    <row r="35876" customFormat="false" ht="15" hidden="false" customHeight="false" outlineLevel="0" collapsed="false"/>
    <row r="35877" customFormat="false" ht="15" hidden="false" customHeight="false" outlineLevel="0" collapsed="false"/>
    <row r="35878" customFormat="false" ht="15" hidden="false" customHeight="false" outlineLevel="0" collapsed="false"/>
    <row r="35879" customFormat="false" ht="15" hidden="false" customHeight="false" outlineLevel="0" collapsed="false"/>
    <row r="35880" customFormat="false" ht="15" hidden="false" customHeight="false" outlineLevel="0" collapsed="false"/>
    <row r="35881" customFormat="false" ht="15" hidden="false" customHeight="false" outlineLevel="0" collapsed="false"/>
    <row r="35882" customFormat="false" ht="15" hidden="false" customHeight="false" outlineLevel="0" collapsed="false"/>
    <row r="35883" customFormat="false" ht="15" hidden="false" customHeight="false" outlineLevel="0" collapsed="false"/>
    <row r="35884" customFormat="false" ht="15" hidden="false" customHeight="false" outlineLevel="0" collapsed="false"/>
    <row r="35885" customFormat="false" ht="15" hidden="false" customHeight="false" outlineLevel="0" collapsed="false"/>
    <row r="35886" customFormat="false" ht="15" hidden="false" customHeight="false" outlineLevel="0" collapsed="false"/>
    <row r="35887" customFormat="false" ht="15" hidden="false" customHeight="false" outlineLevel="0" collapsed="false"/>
    <row r="35888" customFormat="false" ht="15" hidden="false" customHeight="false" outlineLevel="0" collapsed="false"/>
    <row r="35889" customFormat="false" ht="15" hidden="false" customHeight="false" outlineLevel="0" collapsed="false"/>
    <row r="35890" customFormat="false" ht="15" hidden="false" customHeight="false" outlineLevel="0" collapsed="false"/>
    <row r="35891" customFormat="false" ht="15" hidden="false" customHeight="false" outlineLevel="0" collapsed="false"/>
    <row r="35892" customFormat="false" ht="15" hidden="false" customHeight="false" outlineLevel="0" collapsed="false"/>
    <row r="35893" customFormat="false" ht="15" hidden="false" customHeight="false" outlineLevel="0" collapsed="false"/>
    <row r="35894" customFormat="false" ht="15" hidden="false" customHeight="false" outlineLevel="0" collapsed="false"/>
    <row r="35895" customFormat="false" ht="15" hidden="false" customHeight="false" outlineLevel="0" collapsed="false"/>
    <row r="35896" customFormat="false" ht="15" hidden="false" customHeight="false" outlineLevel="0" collapsed="false"/>
    <row r="35897" customFormat="false" ht="15" hidden="false" customHeight="false" outlineLevel="0" collapsed="false"/>
    <row r="35898" customFormat="false" ht="15" hidden="false" customHeight="false" outlineLevel="0" collapsed="false"/>
    <row r="35899" customFormat="false" ht="15" hidden="false" customHeight="false" outlineLevel="0" collapsed="false"/>
    <row r="35900" customFormat="false" ht="15" hidden="false" customHeight="false" outlineLevel="0" collapsed="false"/>
    <row r="35901" customFormat="false" ht="15" hidden="false" customHeight="false" outlineLevel="0" collapsed="false"/>
    <row r="35902" customFormat="false" ht="15" hidden="false" customHeight="false" outlineLevel="0" collapsed="false"/>
    <row r="35903" customFormat="false" ht="15" hidden="false" customHeight="false" outlineLevel="0" collapsed="false"/>
    <row r="35904" customFormat="false" ht="15" hidden="false" customHeight="false" outlineLevel="0" collapsed="false"/>
    <row r="35905" customFormat="false" ht="15" hidden="false" customHeight="false" outlineLevel="0" collapsed="false"/>
    <row r="35906" customFormat="false" ht="15" hidden="false" customHeight="false" outlineLevel="0" collapsed="false"/>
    <row r="35907" customFormat="false" ht="15" hidden="false" customHeight="false" outlineLevel="0" collapsed="false"/>
    <row r="35908" customFormat="false" ht="15" hidden="false" customHeight="false" outlineLevel="0" collapsed="false"/>
    <row r="35909" customFormat="false" ht="15" hidden="false" customHeight="false" outlineLevel="0" collapsed="false"/>
    <row r="35910" customFormat="false" ht="15" hidden="false" customHeight="false" outlineLevel="0" collapsed="false"/>
    <row r="35911" customFormat="false" ht="15" hidden="false" customHeight="false" outlineLevel="0" collapsed="false"/>
    <row r="35912" customFormat="false" ht="15" hidden="false" customHeight="false" outlineLevel="0" collapsed="false"/>
    <row r="35913" customFormat="false" ht="15" hidden="false" customHeight="false" outlineLevel="0" collapsed="false"/>
    <row r="35914" customFormat="false" ht="15" hidden="false" customHeight="false" outlineLevel="0" collapsed="false"/>
    <row r="35915" customFormat="false" ht="15" hidden="false" customHeight="false" outlineLevel="0" collapsed="false"/>
    <row r="35916" customFormat="false" ht="15" hidden="false" customHeight="false" outlineLevel="0" collapsed="false"/>
    <row r="35917" customFormat="false" ht="15" hidden="false" customHeight="false" outlineLevel="0" collapsed="false"/>
    <row r="35918" customFormat="false" ht="15" hidden="false" customHeight="false" outlineLevel="0" collapsed="false"/>
    <row r="35919" customFormat="false" ht="15" hidden="false" customHeight="false" outlineLevel="0" collapsed="false"/>
    <row r="35920" customFormat="false" ht="15" hidden="false" customHeight="false" outlineLevel="0" collapsed="false"/>
    <row r="35921" customFormat="false" ht="15" hidden="false" customHeight="false" outlineLevel="0" collapsed="false"/>
    <row r="35922" customFormat="false" ht="15" hidden="false" customHeight="false" outlineLevel="0" collapsed="false"/>
    <row r="35923" customFormat="false" ht="15" hidden="false" customHeight="false" outlineLevel="0" collapsed="false"/>
    <row r="35924" customFormat="false" ht="15" hidden="false" customHeight="false" outlineLevel="0" collapsed="false"/>
    <row r="35925" customFormat="false" ht="15" hidden="false" customHeight="false" outlineLevel="0" collapsed="false"/>
    <row r="35926" customFormat="false" ht="15" hidden="false" customHeight="false" outlineLevel="0" collapsed="false"/>
    <row r="35927" customFormat="false" ht="15" hidden="false" customHeight="false" outlineLevel="0" collapsed="false"/>
    <row r="35928" customFormat="false" ht="15" hidden="false" customHeight="false" outlineLevel="0" collapsed="false"/>
    <row r="35929" customFormat="false" ht="15" hidden="false" customHeight="false" outlineLevel="0" collapsed="false"/>
    <row r="35930" customFormat="false" ht="15" hidden="false" customHeight="false" outlineLevel="0" collapsed="false"/>
    <row r="35931" customFormat="false" ht="15" hidden="false" customHeight="false" outlineLevel="0" collapsed="false"/>
    <row r="35932" customFormat="false" ht="15" hidden="false" customHeight="false" outlineLevel="0" collapsed="false"/>
    <row r="35933" customFormat="false" ht="15" hidden="false" customHeight="false" outlineLevel="0" collapsed="false"/>
    <row r="35934" customFormat="false" ht="15" hidden="false" customHeight="false" outlineLevel="0" collapsed="false"/>
    <row r="35935" customFormat="false" ht="15" hidden="false" customHeight="false" outlineLevel="0" collapsed="false"/>
    <row r="35936" customFormat="false" ht="15" hidden="false" customHeight="false" outlineLevel="0" collapsed="false"/>
    <row r="35937" customFormat="false" ht="15" hidden="false" customHeight="false" outlineLevel="0" collapsed="false"/>
    <row r="35938" customFormat="false" ht="15" hidden="false" customHeight="false" outlineLevel="0" collapsed="false"/>
    <row r="35939" customFormat="false" ht="15" hidden="false" customHeight="false" outlineLevel="0" collapsed="false"/>
    <row r="35940" customFormat="false" ht="15" hidden="false" customHeight="false" outlineLevel="0" collapsed="false"/>
    <row r="35941" customFormat="false" ht="15" hidden="false" customHeight="false" outlineLevel="0" collapsed="false"/>
    <row r="35942" customFormat="false" ht="15" hidden="false" customHeight="false" outlineLevel="0" collapsed="false"/>
    <row r="35943" customFormat="false" ht="15" hidden="false" customHeight="false" outlineLevel="0" collapsed="false"/>
    <row r="35944" customFormat="false" ht="15" hidden="false" customHeight="false" outlineLevel="0" collapsed="false"/>
    <row r="35945" customFormat="false" ht="15" hidden="false" customHeight="false" outlineLevel="0" collapsed="false"/>
    <row r="35946" customFormat="false" ht="15" hidden="false" customHeight="false" outlineLevel="0" collapsed="false"/>
    <row r="35947" customFormat="false" ht="15" hidden="false" customHeight="false" outlineLevel="0" collapsed="false"/>
    <row r="35948" customFormat="false" ht="15" hidden="false" customHeight="false" outlineLevel="0" collapsed="false"/>
    <row r="35949" customFormat="false" ht="15" hidden="false" customHeight="false" outlineLevel="0" collapsed="false"/>
    <row r="35950" customFormat="false" ht="15" hidden="false" customHeight="false" outlineLevel="0" collapsed="false"/>
    <row r="35951" customFormat="false" ht="15" hidden="false" customHeight="false" outlineLevel="0" collapsed="false"/>
    <row r="35952" customFormat="false" ht="15" hidden="false" customHeight="false" outlineLevel="0" collapsed="false"/>
    <row r="35953" customFormat="false" ht="15" hidden="false" customHeight="false" outlineLevel="0" collapsed="false"/>
    <row r="35954" customFormat="false" ht="15" hidden="false" customHeight="false" outlineLevel="0" collapsed="false"/>
    <row r="35955" customFormat="false" ht="15" hidden="false" customHeight="false" outlineLevel="0" collapsed="false"/>
    <row r="35956" customFormat="false" ht="15" hidden="false" customHeight="false" outlineLevel="0" collapsed="false"/>
    <row r="35957" customFormat="false" ht="15" hidden="false" customHeight="false" outlineLevel="0" collapsed="false"/>
    <row r="35958" customFormat="false" ht="15" hidden="false" customHeight="false" outlineLevel="0" collapsed="false"/>
    <row r="35959" customFormat="false" ht="15" hidden="false" customHeight="false" outlineLevel="0" collapsed="false"/>
    <row r="35960" customFormat="false" ht="15" hidden="false" customHeight="false" outlineLevel="0" collapsed="false"/>
    <row r="35961" customFormat="false" ht="15" hidden="false" customHeight="false" outlineLevel="0" collapsed="false"/>
    <row r="35962" customFormat="false" ht="15" hidden="false" customHeight="false" outlineLevel="0" collapsed="false"/>
    <row r="35963" customFormat="false" ht="15" hidden="false" customHeight="false" outlineLevel="0" collapsed="false"/>
    <row r="35964" customFormat="false" ht="15" hidden="false" customHeight="false" outlineLevel="0" collapsed="false"/>
    <row r="35965" customFormat="false" ht="15" hidden="false" customHeight="false" outlineLevel="0" collapsed="false"/>
    <row r="35966" customFormat="false" ht="15" hidden="false" customHeight="false" outlineLevel="0" collapsed="false"/>
    <row r="35967" customFormat="false" ht="15" hidden="false" customHeight="false" outlineLevel="0" collapsed="false"/>
    <row r="35968" customFormat="false" ht="15" hidden="false" customHeight="false" outlineLevel="0" collapsed="false"/>
    <row r="35969" customFormat="false" ht="15" hidden="false" customHeight="false" outlineLevel="0" collapsed="false"/>
    <row r="35970" customFormat="false" ht="15" hidden="false" customHeight="false" outlineLevel="0" collapsed="false"/>
    <row r="35971" customFormat="false" ht="15" hidden="false" customHeight="false" outlineLevel="0" collapsed="false"/>
    <row r="35972" customFormat="false" ht="15" hidden="false" customHeight="false" outlineLevel="0" collapsed="false"/>
    <row r="35973" customFormat="false" ht="15" hidden="false" customHeight="false" outlineLevel="0" collapsed="false"/>
    <row r="35974" customFormat="false" ht="15" hidden="false" customHeight="false" outlineLevel="0" collapsed="false"/>
    <row r="35975" customFormat="false" ht="15" hidden="false" customHeight="false" outlineLevel="0" collapsed="false"/>
    <row r="35976" customFormat="false" ht="15" hidden="false" customHeight="false" outlineLevel="0" collapsed="false"/>
    <row r="35977" customFormat="false" ht="15" hidden="false" customHeight="false" outlineLevel="0" collapsed="false"/>
    <row r="35978" customFormat="false" ht="15" hidden="false" customHeight="false" outlineLevel="0" collapsed="false"/>
    <row r="35979" customFormat="false" ht="15" hidden="false" customHeight="false" outlineLevel="0" collapsed="false"/>
    <row r="35980" customFormat="false" ht="15" hidden="false" customHeight="false" outlineLevel="0" collapsed="false"/>
    <row r="35981" customFormat="false" ht="15" hidden="false" customHeight="false" outlineLevel="0" collapsed="false"/>
    <row r="35982" customFormat="false" ht="15" hidden="false" customHeight="false" outlineLevel="0" collapsed="false"/>
    <row r="35983" customFormat="false" ht="15" hidden="false" customHeight="false" outlineLevel="0" collapsed="false"/>
    <row r="35984" customFormat="false" ht="15" hidden="false" customHeight="false" outlineLevel="0" collapsed="false"/>
    <row r="35985" customFormat="false" ht="15" hidden="false" customHeight="false" outlineLevel="0" collapsed="false"/>
    <row r="35986" customFormat="false" ht="15" hidden="false" customHeight="false" outlineLevel="0" collapsed="false"/>
    <row r="35987" customFormat="false" ht="15" hidden="false" customHeight="false" outlineLevel="0" collapsed="false"/>
    <row r="35988" customFormat="false" ht="15" hidden="false" customHeight="false" outlineLevel="0" collapsed="false"/>
    <row r="35989" customFormat="false" ht="15" hidden="false" customHeight="false" outlineLevel="0" collapsed="false"/>
    <row r="35990" customFormat="false" ht="15" hidden="false" customHeight="false" outlineLevel="0" collapsed="false"/>
    <row r="35991" customFormat="false" ht="15" hidden="false" customHeight="false" outlineLevel="0" collapsed="false"/>
    <row r="35992" customFormat="false" ht="15" hidden="false" customHeight="false" outlineLevel="0" collapsed="false"/>
    <row r="35993" customFormat="false" ht="15" hidden="false" customHeight="false" outlineLevel="0" collapsed="false"/>
    <row r="35994" customFormat="false" ht="15" hidden="false" customHeight="false" outlineLevel="0" collapsed="false"/>
    <row r="35995" customFormat="false" ht="15" hidden="false" customHeight="false" outlineLevel="0" collapsed="false"/>
    <row r="35996" customFormat="false" ht="15" hidden="false" customHeight="false" outlineLevel="0" collapsed="false"/>
    <row r="35997" customFormat="false" ht="15" hidden="false" customHeight="false" outlineLevel="0" collapsed="false"/>
    <row r="35998" customFormat="false" ht="15" hidden="false" customHeight="false" outlineLevel="0" collapsed="false"/>
    <row r="35999" customFormat="false" ht="15" hidden="false" customHeight="false" outlineLevel="0" collapsed="false"/>
    <row r="36000" customFormat="false" ht="15" hidden="false" customHeight="false" outlineLevel="0" collapsed="false"/>
    <row r="36001" customFormat="false" ht="15" hidden="false" customHeight="false" outlineLevel="0" collapsed="false"/>
    <row r="36002" customFormat="false" ht="15" hidden="false" customHeight="false" outlineLevel="0" collapsed="false"/>
    <row r="36003" customFormat="false" ht="15" hidden="false" customHeight="false" outlineLevel="0" collapsed="false"/>
    <row r="36004" customFormat="false" ht="15" hidden="false" customHeight="false" outlineLevel="0" collapsed="false"/>
    <row r="36005" customFormat="false" ht="15" hidden="false" customHeight="false" outlineLevel="0" collapsed="false"/>
    <row r="36006" customFormat="false" ht="15" hidden="false" customHeight="false" outlineLevel="0" collapsed="false"/>
    <row r="36007" customFormat="false" ht="15" hidden="false" customHeight="false" outlineLevel="0" collapsed="false"/>
    <row r="36008" customFormat="false" ht="15" hidden="false" customHeight="false" outlineLevel="0" collapsed="false"/>
    <row r="36009" customFormat="false" ht="15" hidden="false" customHeight="false" outlineLevel="0" collapsed="false"/>
    <row r="36010" customFormat="false" ht="15" hidden="false" customHeight="false" outlineLevel="0" collapsed="false"/>
    <row r="36011" customFormat="false" ht="15" hidden="false" customHeight="false" outlineLevel="0" collapsed="false"/>
    <row r="36012" customFormat="false" ht="15" hidden="false" customHeight="false" outlineLevel="0" collapsed="false"/>
    <row r="36013" customFormat="false" ht="15" hidden="false" customHeight="false" outlineLevel="0" collapsed="false"/>
    <row r="36014" customFormat="false" ht="15" hidden="false" customHeight="false" outlineLevel="0" collapsed="false"/>
    <row r="36015" customFormat="false" ht="15" hidden="false" customHeight="false" outlineLevel="0" collapsed="false"/>
    <row r="36016" customFormat="false" ht="15" hidden="false" customHeight="false" outlineLevel="0" collapsed="false"/>
    <row r="36017" customFormat="false" ht="15" hidden="false" customHeight="false" outlineLevel="0" collapsed="false"/>
    <row r="36018" customFormat="false" ht="15" hidden="false" customHeight="false" outlineLevel="0" collapsed="false"/>
    <row r="36019" customFormat="false" ht="15" hidden="false" customHeight="false" outlineLevel="0" collapsed="false"/>
    <row r="36020" customFormat="false" ht="15" hidden="false" customHeight="false" outlineLevel="0" collapsed="false"/>
    <row r="36021" customFormat="false" ht="15" hidden="false" customHeight="false" outlineLevel="0" collapsed="false"/>
    <row r="36022" customFormat="false" ht="15" hidden="false" customHeight="false" outlineLevel="0" collapsed="false"/>
    <row r="36023" customFormat="false" ht="15" hidden="false" customHeight="false" outlineLevel="0" collapsed="false"/>
    <row r="36024" customFormat="false" ht="15" hidden="false" customHeight="false" outlineLevel="0" collapsed="false"/>
    <row r="36025" customFormat="false" ht="15" hidden="false" customHeight="false" outlineLevel="0" collapsed="false"/>
    <row r="36026" customFormat="false" ht="15" hidden="false" customHeight="false" outlineLevel="0" collapsed="false"/>
    <row r="36027" customFormat="false" ht="15" hidden="false" customHeight="false" outlineLevel="0" collapsed="false"/>
    <row r="36028" customFormat="false" ht="15" hidden="false" customHeight="false" outlineLevel="0" collapsed="false"/>
    <row r="36029" customFormat="false" ht="15" hidden="false" customHeight="false" outlineLevel="0" collapsed="false"/>
    <row r="36030" customFormat="false" ht="15" hidden="false" customHeight="false" outlineLevel="0" collapsed="false"/>
    <row r="36031" customFormat="false" ht="15" hidden="false" customHeight="false" outlineLevel="0" collapsed="false"/>
    <row r="36032" customFormat="false" ht="15" hidden="false" customHeight="false" outlineLevel="0" collapsed="false"/>
    <row r="36033" customFormat="false" ht="15" hidden="false" customHeight="false" outlineLevel="0" collapsed="false"/>
    <row r="36034" customFormat="false" ht="15" hidden="false" customHeight="false" outlineLevel="0" collapsed="false"/>
    <row r="36035" customFormat="false" ht="15" hidden="false" customHeight="false" outlineLevel="0" collapsed="false"/>
    <row r="36036" customFormat="false" ht="15" hidden="false" customHeight="false" outlineLevel="0" collapsed="false"/>
    <row r="36037" customFormat="false" ht="15" hidden="false" customHeight="false" outlineLevel="0" collapsed="false"/>
    <row r="36038" customFormat="false" ht="15" hidden="false" customHeight="false" outlineLevel="0" collapsed="false"/>
    <row r="36039" customFormat="false" ht="15" hidden="false" customHeight="false" outlineLevel="0" collapsed="false"/>
    <row r="36040" customFormat="false" ht="15" hidden="false" customHeight="false" outlineLevel="0" collapsed="false"/>
    <row r="36041" customFormat="false" ht="15" hidden="false" customHeight="false" outlineLevel="0" collapsed="false"/>
    <row r="36042" customFormat="false" ht="15" hidden="false" customHeight="false" outlineLevel="0" collapsed="false"/>
    <row r="36043" customFormat="false" ht="15" hidden="false" customHeight="false" outlineLevel="0" collapsed="false"/>
    <row r="36044" customFormat="false" ht="15" hidden="false" customHeight="false" outlineLevel="0" collapsed="false"/>
    <row r="36045" customFormat="false" ht="15" hidden="false" customHeight="false" outlineLevel="0" collapsed="false"/>
    <row r="36046" customFormat="false" ht="15" hidden="false" customHeight="false" outlineLevel="0" collapsed="false"/>
    <row r="36047" customFormat="false" ht="15" hidden="false" customHeight="false" outlineLevel="0" collapsed="false"/>
    <row r="36048" customFormat="false" ht="15" hidden="false" customHeight="false" outlineLevel="0" collapsed="false"/>
    <row r="36049" customFormat="false" ht="15" hidden="false" customHeight="false" outlineLevel="0" collapsed="false"/>
    <row r="36050" customFormat="false" ht="15" hidden="false" customHeight="false" outlineLevel="0" collapsed="false"/>
    <row r="36051" customFormat="false" ht="15" hidden="false" customHeight="false" outlineLevel="0" collapsed="false"/>
    <row r="36052" customFormat="false" ht="15" hidden="false" customHeight="false" outlineLevel="0" collapsed="false"/>
    <row r="36053" customFormat="false" ht="15" hidden="false" customHeight="false" outlineLevel="0" collapsed="false"/>
    <row r="36054" customFormat="false" ht="15" hidden="false" customHeight="false" outlineLevel="0" collapsed="false"/>
    <row r="36055" customFormat="false" ht="15" hidden="false" customHeight="false" outlineLevel="0" collapsed="false"/>
    <row r="36056" customFormat="false" ht="15" hidden="false" customHeight="false" outlineLevel="0" collapsed="false"/>
    <row r="36057" customFormat="false" ht="15" hidden="false" customHeight="false" outlineLevel="0" collapsed="false"/>
    <row r="36058" customFormat="false" ht="15" hidden="false" customHeight="false" outlineLevel="0" collapsed="false"/>
    <row r="36059" customFormat="false" ht="15" hidden="false" customHeight="false" outlineLevel="0" collapsed="false"/>
    <row r="36060" customFormat="false" ht="15" hidden="false" customHeight="false" outlineLevel="0" collapsed="false"/>
    <row r="36061" customFormat="false" ht="15" hidden="false" customHeight="false" outlineLevel="0" collapsed="false"/>
    <row r="36062" customFormat="false" ht="15" hidden="false" customHeight="false" outlineLevel="0" collapsed="false"/>
    <row r="36063" customFormat="false" ht="15" hidden="false" customHeight="false" outlineLevel="0" collapsed="false"/>
    <row r="36064" customFormat="false" ht="15" hidden="false" customHeight="false" outlineLevel="0" collapsed="false"/>
    <row r="36065" customFormat="false" ht="15" hidden="false" customHeight="false" outlineLevel="0" collapsed="false"/>
    <row r="36066" customFormat="false" ht="15" hidden="false" customHeight="false" outlineLevel="0" collapsed="false"/>
    <row r="36067" customFormat="false" ht="15" hidden="false" customHeight="false" outlineLevel="0" collapsed="false"/>
    <row r="36068" customFormat="false" ht="15" hidden="false" customHeight="false" outlineLevel="0" collapsed="false"/>
    <row r="36069" customFormat="false" ht="15" hidden="false" customHeight="false" outlineLevel="0" collapsed="false"/>
    <row r="36070" customFormat="false" ht="15" hidden="false" customHeight="false" outlineLevel="0" collapsed="false"/>
    <row r="36071" customFormat="false" ht="15" hidden="false" customHeight="false" outlineLevel="0" collapsed="false"/>
    <row r="36072" customFormat="false" ht="15" hidden="false" customHeight="false" outlineLevel="0" collapsed="false"/>
    <row r="36073" customFormat="false" ht="15" hidden="false" customHeight="false" outlineLevel="0" collapsed="false"/>
    <row r="36074" customFormat="false" ht="15" hidden="false" customHeight="false" outlineLevel="0" collapsed="false"/>
    <row r="36075" customFormat="false" ht="15" hidden="false" customHeight="false" outlineLevel="0" collapsed="false"/>
    <row r="36076" customFormat="false" ht="15" hidden="false" customHeight="false" outlineLevel="0" collapsed="false"/>
    <row r="36077" customFormat="false" ht="15" hidden="false" customHeight="false" outlineLevel="0" collapsed="false"/>
    <row r="36078" customFormat="false" ht="15" hidden="false" customHeight="false" outlineLevel="0" collapsed="false"/>
    <row r="36079" customFormat="false" ht="15" hidden="false" customHeight="false" outlineLevel="0" collapsed="false"/>
    <row r="36080" customFormat="false" ht="15" hidden="false" customHeight="false" outlineLevel="0" collapsed="false"/>
    <row r="36081" customFormat="false" ht="15" hidden="false" customHeight="false" outlineLevel="0" collapsed="false"/>
    <row r="36082" customFormat="false" ht="15" hidden="false" customHeight="false" outlineLevel="0" collapsed="false"/>
    <row r="36083" customFormat="false" ht="15" hidden="false" customHeight="false" outlineLevel="0" collapsed="false"/>
    <row r="36084" customFormat="false" ht="15" hidden="false" customHeight="false" outlineLevel="0" collapsed="false"/>
    <row r="36085" customFormat="false" ht="15" hidden="false" customHeight="false" outlineLevel="0" collapsed="false"/>
    <row r="36086" customFormat="false" ht="15" hidden="false" customHeight="false" outlineLevel="0" collapsed="false"/>
    <row r="36087" customFormat="false" ht="15" hidden="false" customHeight="false" outlineLevel="0" collapsed="false"/>
    <row r="36088" customFormat="false" ht="15" hidden="false" customHeight="false" outlineLevel="0" collapsed="false"/>
    <row r="36089" customFormat="false" ht="15" hidden="false" customHeight="false" outlineLevel="0" collapsed="false"/>
    <row r="36090" customFormat="false" ht="15" hidden="false" customHeight="false" outlineLevel="0" collapsed="false"/>
    <row r="36091" customFormat="false" ht="15" hidden="false" customHeight="false" outlineLevel="0" collapsed="false"/>
    <row r="36092" customFormat="false" ht="15" hidden="false" customHeight="false" outlineLevel="0" collapsed="false"/>
    <row r="36093" customFormat="false" ht="15" hidden="false" customHeight="false" outlineLevel="0" collapsed="false"/>
    <row r="36094" customFormat="false" ht="15" hidden="false" customHeight="false" outlineLevel="0" collapsed="false"/>
    <row r="36095" customFormat="false" ht="15" hidden="false" customHeight="false" outlineLevel="0" collapsed="false"/>
    <row r="36096" customFormat="false" ht="15" hidden="false" customHeight="false" outlineLevel="0" collapsed="false"/>
    <row r="36097" customFormat="false" ht="15" hidden="false" customHeight="false" outlineLevel="0" collapsed="false"/>
    <row r="36098" customFormat="false" ht="15" hidden="false" customHeight="false" outlineLevel="0" collapsed="false"/>
    <row r="36099" customFormat="false" ht="15" hidden="false" customHeight="false" outlineLevel="0" collapsed="false"/>
    <row r="36100" customFormat="false" ht="15" hidden="false" customHeight="false" outlineLevel="0" collapsed="false"/>
    <row r="36101" customFormat="false" ht="15" hidden="false" customHeight="false" outlineLevel="0" collapsed="false"/>
    <row r="36102" customFormat="false" ht="15" hidden="false" customHeight="false" outlineLevel="0" collapsed="false"/>
    <row r="36103" customFormat="false" ht="15" hidden="false" customHeight="false" outlineLevel="0" collapsed="false"/>
    <row r="36104" customFormat="false" ht="15" hidden="false" customHeight="false" outlineLevel="0" collapsed="false"/>
    <row r="36105" customFormat="false" ht="15" hidden="false" customHeight="false" outlineLevel="0" collapsed="false"/>
    <row r="36106" customFormat="false" ht="15" hidden="false" customHeight="false" outlineLevel="0" collapsed="false"/>
    <row r="36107" customFormat="false" ht="15" hidden="false" customHeight="false" outlineLevel="0" collapsed="false"/>
    <row r="36108" customFormat="false" ht="15" hidden="false" customHeight="false" outlineLevel="0" collapsed="false"/>
    <row r="36109" customFormat="false" ht="15" hidden="false" customHeight="false" outlineLevel="0" collapsed="false"/>
    <row r="36110" customFormat="false" ht="15" hidden="false" customHeight="false" outlineLevel="0" collapsed="false"/>
    <row r="36111" customFormat="false" ht="15" hidden="false" customHeight="false" outlineLevel="0" collapsed="false"/>
    <row r="36112" customFormat="false" ht="15" hidden="false" customHeight="false" outlineLevel="0" collapsed="false"/>
    <row r="36113" customFormat="false" ht="15" hidden="false" customHeight="false" outlineLevel="0" collapsed="false"/>
    <row r="36114" customFormat="false" ht="15" hidden="false" customHeight="false" outlineLevel="0" collapsed="false"/>
    <row r="36115" customFormat="false" ht="15" hidden="false" customHeight="false" outlineLevel="0" collapsed="false"/>
    <row r="36116" customFormat="false" ht="15" hidden="false" customHeight="false" outlineLevel="0" collapsed="false"/>
    <row r="36117" customFormat="false" ht="15" hidden="false" customHeight="false" outlineLevel="0" collapsed="false"/>
    <row r="36118" customFormat="false" ht="15" hidden="false" customHeight="false" outlineLevel="0" collapsed="false"/>
    <row r="36119" customFormat="false" ht="15" hidden="false" customHeight="false" outlineLevel="0" collapsed="false"/>
    <row r="36120" customFormat="false" ht="15" hidden="false" customHeight="false" outlineLevel="0" collapsed="false"/>
    <row r="36121" customFormat="false" ht="15" hidden="false" customHeight="false" outlineLevel="0" collapsed="false"/>
    <row r="36122" customFormat="false" ht="15" hidden="false" customHeight="false" outlineLevel="0" collapsed="false"/>
    <row r="36123" customFormat="false" ht="15" hidden="false" customHeight="false" outlineLevel="0" collapsed="false"/>
    <row r="36124" customFormat="false" ht="15" hidden="false" customHeight="false" outlineLevel="0" collapsed="false"/>
    <row r="36125" customFormat="false" ht="15" hidden="false" customHeight="false" outlineLevel="0" collapsed="false"/>
    <row r="36126" customFormat="false" ht="15" hidden="false" customHeight="false" outlineLevel="0" collapsed="false"/>
    <row r="36127" customFormat="false" ht="15" hidden="false" customHeight="false" outlineLevel="0" collapsed="false"/>
    <row r="36128" customFormat="false" ht="15" hidden="false" customHeight="false" outlineLevel="0" collapsed="false"/>
    <row r="36129" customFormat="false" ht="15" hidden="false" customHeight="false" outlineLevel="0" collapsed="false"/>
    <row r="36130" customFormat="false" ht="15" hidden="false" customHeight="false" outlineLevel="0" collapsed="false"/>
    <row r="36131" customFormat="false" ht="15" hidden="false" customHeight="false" outlineLevel="0" collapsed="false"/>
    <row r="36132" customFormat="false" ht="15" hidden="false" customHeight="false" outlineLevel="0" collapsed="false"/>
    <row r="36133" customFormat="false" ht="15" hidden="false" customHeight="false" outlineLevel="0" collapsed="false"/>
    <row r="36134" customFormat="false" ht="15" hidden="false" customHeight="false" outlineLevel="0" collapsed="false"/>
    <row r="36135" customFormat="false" ht="15" hidden="false" customHeight="false" outlineLevel="0" collapsed="false"/>
    <row r="36136" customFormat="false" ht="15" hidden="false" customHeight="false" outlineLevel="0" collapsed="false"/>
    <row r="36137" customFormat="false" ht="15" hidden="false" customHeight="false" outlineLevel="0" collapsed="false"/>
    <row r="36138" customFormat="false" ht="15" hidden="false" customHeight="false" outlineLevel="0" collapsed="false"/>
    <row r="36139" customFormat="false" ht="15" hidden="false" customHeight="false" outlineLevel="0" collapsed="false"/>
    <row r="36140" customFormat="false" ht="15" hidden="false" customHeight="false" outlineLevel="0" collapsed="false"/>
    <row r="36141" customFormat="false" ht="15" hidden="false" customHeight="false" outlineLevel="0" collapsed="false"/>
    <row r="36142" customFormat="false" ht="15" hidden="false" customHeight="false" outlineLevel="0" collapsed="false"/>
    <row r="36143" customFormat="false" ht="15" hidden="false" customHeight="false" outlineLevel="0" collapsed="false"/>
    <row r="36144" customFormat="false" ht="15" hidden="false" customHeight="false" outlineLevel="0" collapsed="false"/>
    <row r="36145" customFormat="false" ht="15" hidden="false" customHeight="false" outlineLevel="0" collapsed="false"/>
    <row r="36146" customFormat="false" ht="15" hidden="false" customHeight="false" outlineLevel="0" collapsed="false"/>
    <row r="36147" customFormat="false" ht="15" hidden="false" customHeight="false" outlineLevel="0" collapsed="false"/>
    <row r="36148" customFormat="false" ht="15" hidden="false" customHeight="false" outlineLevel="0" collapsed="false"/>
    <row r="36149" customFormat="false" ht="15" hidden="false" customHeight="false" outlineLevel="0" collapsed="false"/>
    <row r="36150" customFormat="false" ht="15" hidden="false" customHeight="false" outlineLevel="0" collapsed="false"/>
    <row r="36151" customFormat="false" ht="15" hidden="false" customHeight="false" outlineLevel="0" collapsed="false"/>
    <row r="36152" customFormat="false" ht="15" hidden="false" customHeight="false" outlineLevel="0" collapsed="false"/>
    <row r="36153" customFormat="false" ht="15" hidden="false" customHeight="false" outlineLevel="0" collapsed="false"/>
    <row r="36154" customFormat="false" ht="15" hidden="false" customHeight="false" outlineLevel="0" collapsed="false"/>
    <row r="36155" customFormat="false" ht="15" hidden="false" customHeight="false" outlineLevel="0" collapsed="false"/>
    <row r="36156" customFormat="false" ht="15" hidden="false" customHeight="false" outlineLevel="0" collapsed="false"/>
    <row r="36157" customFormat="false" ht="15" hidden="false" customHeight="false" outlineLevel="0" collapsed="false"/>
    <row r="36158" customFormat="false" ht="15" hidden="false" customHeight="false" outlineLevel="0" collapsed="false"/>
    <row r="36159" customFormat="false" ht="15" hidden="false" customHeight="false" outlineLevel="0" collapsed="false"/>
    <row r="36160" customFormat="false" ht="15" hidden="false" customHeight="false" outlineLevel="0" collapsed="false"/>
    <row r="36161" customFormat="false" ht="15" hidden="false" customHeight="false" outlineLevel="0" collapsed="false"/>
    <row r="36162" customFormat="false" ht="15" hidden="false" customHeight="false" outlineLevel="0" collapsed="false"/>
    <row r="36163" customFormat="false" ht="15" hidden="false" customHeight="false" outlineLevel="0" collapsed="false"/>
    <row r="36164" customFormat="false" ht="15" hidden="false" customHeight="false" outlineLevel="0" collapsed="false"/>
    <row r="36165" customFormat="false" ht="15" hidden="false" customHeight="false" outlineLevel="0" collapsed="false"/>
    <row r="36166" customFormat="false" ht="15" hidden="false" customHeight="false" outlineLevel="0" collapsed="false"/>
    <row r="36167" customFormat="false" ht="15" hidden="false" customHeight="false" outlineLevel="0" collapsed="false"/>
    <row r="36168" customFormat="false" ht="15" hidden="false" customHeight="false" outlineLevel="0" collapsed="false"/>
    <row r="36169" customFormat="false" ht="15" hidden="false" customHeight="false" outlineLevel="0" collapsed="false"/>
    <row r="36170" customFormat="false" ht="15" hidden="false" customHeight="false" outlineLevel="0" collapsed="false"/>
    <row r="36171" customFormat="false" ht="15" hidden="false" customHeight="false" outlineLevel="0" collapsed="false"/>
    <row r="36172" customFormat="false" ht="15" hidden="false" customHeight="false" outlineLevel="0" collapsed="false"/>
    <row r="36173" customFormat="false" ht="15" hidden="false" customHeight="false" outlineLevel="0" collapsed="false"/>
    <row r="36174" customFormat="false" ht="15" hidden="false" customHeight="false" outlineLevel="0" collapsed="false"/>
    <row r="36175" customFormat="false" ht="15" hidden="false" customHeight="false" outlineLevel="0" collapsed="false"/>
    <row r="36176" customFormat="false" ht="15" hidden="false" customHeight="false" outlineLevel="0" collapsed="false"/>
    <row r="36177" customFormat="false" ht="15" hidden="false" customHeight="false" outlineLevel="0" collapsed="false"/>
    <row r="36178" customFormat="false" ht="15" hidden="false" customHeight="false" outlineLevel="0" collapsed="false"/>
    <row r="36179" customFormat="false" ht="15" hidden="false" customHeight="false" outlineLevel="0" collapsed="false"/>
    <row r="36180" customFormat="false" ht="15" hidden="false" customHeight="false" outlineLevel="0" collapsed="false"/>
    <row r="36181" customFormat="false" ht="15" hidden="false" customHeight="false" outlineLevel="0" collapsed="false"/>
    <row r="36182" customFormat="false" ht="15" hidden="false" customHeight="false" outlineLevel="0" collapsed="false"/>
    <row r="36183" customFormat="false" ht="15" hidden="false" customHeight="false" outlineLevel="0" collapsed="false"/>
    <row r="36184" customFormat="false" ht="15" hidden="false" customHeight="false" outlineLevel="0" collapsed="false"/>
    <row r="36185" customFormat="false" ht="15" hidden="false" customHeight="false" outlineLevel="0" collapsed="false"/>
    <row r="36186" customFormat="false" ht="15" hidden="false" customHeight="false" outlineLevel="0" collapsed="false"/>
    <row r="36187" customFormat="false" ht="15" hidden="false" customHeight="false" outlineLevel="0" collapsed="false"/>
    <row r="36188" customFormat="false" ht="15" hidden="false" customHeight="false" outlineLevel="0" collapsed="false"/>
    <row r="36189" customFormat="false" ht="15" hidden="false" customHeight="false" outlineLevel="0" collapsed="false"/>
    <row r="36190" customFormat="false" ht="15" hidden="false" customHeight="false" outlineLevel="0" collapsed="false"/>
    <row r="36191" customFormat="false" ht="15" hidden="false" customHeight="false" outlineLevel="0" collapsed="false"/>
    <row r="36192" customFormat="false" ht="15" hidden="false" customHeight="false" outlineLevel="0" collapsed="false"/>
    <row r="36193" customFormat="false" ht="15" hidden="false" customHeight="false" outlineLevel="0" collapsed="false"/>
    <row r="36194" customFormat="false" ht="15" hidden="false" customHeight="false" outlineLevel="0" collapsed="false"/>
    <row r="36195" customFormat="false" ht="15" hidden="false" customHeight="false" outlineLevel="0" collapsed="false"/>
    <row r="36196" customFormat="false" ht="15" hidden="false" customHeight="false" outlineLevel="0" collapsed="false"/>
    <row r="36197" customFormat="false" ht="15" hidden="false" customHeight="false" outlineLevel="0" collapsed="false"/>
    <row r="36198" customFormat="false" ht="15" hidden="false" customHeight="false" outlineLevel="0" collapsed="false"/>
    <row r="36199" customFormat="false" ht="15" hidden="false" customHeight="false" outlineLevel="0" collapsed="false"/>
    <row r="36200" customFormat="false" ht="15" hidden="false" customHeight="false" outlineLevel="0" collapsed="false"/>
    <row r="36201" customFormat="false" ht="15" hidden="false" customHeight="false" outlineLevel="0" collapsed="false"/>
    <row r="36202" customFormat="false" ht="15" hidden="false" customHeight="false" outlineLevel="0" collapsed="false"/>
    <row r="36203" customFormat="false" ht="15" hidden="false" customHeight="false" outlineLevel="0" collapsed="false"/>
    <row r="36204" customFormat="false" ht="15" hidden="false" customHeight="false" outlineLevel="0" collapsed="false"/>
    <row r="36205" customFormat="false" ht="15" hidden="false" customHeight="false" outlineLevel="0" collapsed="false"/>
    <row r="36206" customFormat="false" ht="15" hidden="false" customHeight="false" outlineLevel="0" collapsed="false"/>
    <row r="36207" customFormat="false" ht="15" hidden="false" customHeight="false" outlineLevel="0" collapsed="false"/>
    <row r="36208" customFormat="false" ht="15" hidden="false" customHeight="false" outlineLevel="0" collapsed="false"/>
    <row r="36209" customFormat="false" ht="15" hidden="false" customHeight="false" outlineLevel="0" collapsed="false"/>
    <row r="36210" customFormat="false" ht="15" hidden="false" customHeight="false" outlineLevel="0" collapsed="false"/>
    <row r="36211" customFormat="false" ht="15" hidden="false" customHeight="false" outlineLevel="0" collapsed="false"/>
    <row r="36212" customFormat="false" ht="15" hidden="false" customHeight="false" outlineLevel="0" collapsed="false"/>
    <row r="36213" customFormat="false" ht="15" hidden="false" customHeight="false" outlineLevel="0" collapsed="false"/>
    <row r="36214" customFormat="false" ht="15" hidden="false" customHeight="false" outlineLevel="0" collapsed="false"/>
    <row r="36215" customFormat="false" ht="15" hidden="false" customHeight="false" outlineLevel="0" collapsed="false"/>
    <row r="36216" customFormat="false" ht="15" hidden="false" customHeight="false" outlineLevel="0" collapsed="false"/>
    <row r="36217" customFormat="false" ht="15" hidden="false" customHeight="false" outlineLevel="0" collapsed="false"/>
    <row r="36218" customFormat="false" ht="15" hidden="false" customHeight="false" outlineLevel="0" collapsed="false"/>
    <row r="36219" customFormat="false" ht="15" hidden="false" customHeight="false" outlineLevel="0" collapsed="false"/>
    <row r="36220" customFormat="false" ht="15" hidden="false" customHeight="false" outlineLevel="0" collapsed="false"/>
    <row r="36221" customFormat="false" ht="15" hidden="false" customHeight="false" outlineLevel="0" collapsed="false"/>
    <row r="36222" customFormat="false" ht="15" hidden="false" customHeight="false" outlineLevel="0" collapsed="false"/>
    <row r="36223" customFormat="false" ht="15" hidden="false" customHeight="false" outlineLevel="0" collapsed="false"/>
    <row r="36224" customFormat="false" ht="15" hidden="false" customHeight="false" outlineLevel="0" collapsed="false"/>
    <row r="36225" customFormat="false" ht="15" hidden="false" customHeight="false" outlineLevel="0" collapsed="false"/>
    <row r="36226" customFormat="false" ht="15" hidden="false" customHeight="false" outlineLevel="0" collapsed="false"/>
    <row r="36227" customFormat="false" ht="15" hidden="false" customHeight="false" outlineLevel="0" collapsed="false"/>
    <row r="36228" customFormat="false" ht="15" hidden="false" customHeight="false" outlineLevel="0" collapsed="false"/>
    <row r="36229" customFormat="false" ht="15" hidden="false" customHeight="false" outlineLevel="0" collapsed="false"/>
    <row r="36230" customFormat="false" ht="15" hidden="false" customHeight="false" outlineLevel="0" collapsed="false"/>
    <row r="36231" customFormat="false" ht="15" hidden="false" customHeight="false" outlineLevel="0" collapsed="false"/>
    <row r="36232" customFormat="false" ht="15" hidden="false" customHeight="false" outlineLevel="0" collapsed="false"/>
    <row r="36233" customFormat="false" ht="15" hidden="false" customHeight="false" outlineLevel="0" collapsed="false"/>
    <row r="36234" customFormat="false" ht="15" hidden="false" customHeight="false" outlineLevel="0" collapsed="false"/>
    <row r="36235" customFormat="false" ht="15" hidden="false" customHeight="false" outlineLevel="0" collapsed="false"/>
    <row r="36236" customFormat="false" ht="15" hidden="false" customHeight="false" outlineLevel="0" collapsed="false"/>
    <row r="36237" customFormat="false" ht="15" hidden="false" customHeight="false" outlineLevel="0" collapsed="false"/>
    <row r="36238" customFormat="false" ht="15" hidden="false" customHeight="false" outlineLevel="0" collapsed="false"/>
    <row r="36239" customFormat="false" ht="15" hidden="false" customHeight="false" outlineLevel="0" collapsed="false"/>
    <row r="36240" customFormat="false" ht="15" hidden="false" customHeight="false" outlineLevel="0" collapsed="false"/>
    <row r="36241" customFormat="false" ht="15" hidden="false" customHeight="false" outlineLevel="0" collapsed="false"/>
    <row r="36242" customFormat="false" ht="15" hidden="false" customHeight="false" outlineLevel="0" collapsed="false"/>
    <row r="36243" customFormat="false" ht="15" hidden="false" customHeight="false" outlineLevel="0" collapsed="false"/>
    <row r="36244" customFormat="false" ht="15" hidden="false" customHeight="false" outlineLevel="0" collapsed="false"/>
    <row r="36245" customFormat="false" ht="15" hidden="false" customHeight="false" outlineLevel="0" collapsed="false"/>
    <row r="36246" customFormat="false" ht="15" hidden="false" customHeight="false" outlineLevel="0" collapsed="false"/>
    <row r="36247" customFormat="false" ht="15" hidden="false" customHeight="false" outlineLevel="0" collapsed="false"/>
    <row r="36248" customFormat="false" ht="15" hidden="false" customHeight="false" outlineLevel="0" collapsed="false"/>
    <row r="36249" customFormat="false" ht="15" hidden="false" customHeight="false" outlineLevel="0" collapsed="false"/>
    <row r="36250" customFormat="false" ht="15" hidden="false" customHeight="false" outlineLevel="0" collapsed="false"/>
    <row r="36251" customFormat="false" ht="15" hidden="false" customHeight="false" outlineLevel="0" collapsed="false"/>
    <row r="36252" customFormat="false" ht="15" hidden="false" customHeight="false" outlineLevel="0" collapsed="false"/>
    <row r="36253" customFormat="false" ht="15" hidden="false" customHeight="false" outlineLevel="0" collapsed="false"/>
    <row r="36254" customFormat="false" ht="15" hidden="false" customHeight="false" outlineLevel="0" collapsed="false"/>
    <row r="36255" customFormat="false" ht="15" hidden="false" customHeight="false" outlineLevel="0" collapsed="false"/>
    <row r="36256" customFormat="false" ht="15" hidden="false" customHeight="false" outlineLevel="0" collapsed="false"/>
    <row r="36257" customFormat="false" ht="15" hidden="false" customHeight="false" outlineLevel="0" collapsed="false"/>
    <row r="36258" customFormat="false" ht="15" hidden="false" customHeight="false" outlineLevel="0" collapsed="false"/>
    <row r="36259" customFormat="false" ht="15" hidden="false" customHeight="false" outlineLevel="0" collapsed="false"/>
    <row r="36260" customFormat="false" ht="15" hidden="false" customHeight="false" outlineLevel="0" collapsed="false"/>
    <row r="36261" customFormat="false" ht="15" hidden="false" customHeight="false" outlineLevel="0" collapsed="false"/>
    <row r="36262" customFormat="false" ht="15" hidden="false" customHeight="false" outlineLevel="0" collapsed="false"/>
    <row r="36263" customFormat="false" ht="15" hidden="false" customHeight="false" outlineLevel="0" collapsed="false"/>
    <row r="36264" customFormat="false" ht="15" hidden="false" customHeight="false" outlineLevel="0" collapsed="false"/>
    <row r="36265" customFormat="false" ht="15" hidden="false" customHeight="false" outlineLevel="0" collapsed="false"/>
    <row r="36266" customFormat="false" ht="15" hidden="false" customHeight="false" outlineLevel="0" collapsed="false"/>
    <row r="36267" customFormat="false" ht="15" hidden="false" customHeight="false" outlineLevel="0" collapsed="false"/>
    <row r="36268" customFormat="false" ht="15" hidden="false" customHeight="false" outlineLevel="0" collapsed="false"/>
    <row r="36269" customFormat="false" ht="15" hidden="false" customHeight="false" outlineLevel="0" collapsed="false"/>
    <row r="36270" customFormat="false" ht="15" hidden="false" customHeight="false" outlineLevel="0" collapsed="false"/>
    <row r="36271" customFormat="false" ht="15" hidden="false" customHeight="false" outlineLevel="0" collapsed="false"/>
    <row r="36272" customFormat="false" ht="15" hidden="false" customHeight="false" outlineLevel="0" collapsed="false"/>
    <row r="36273" customFormat="false" ht="15" hidden="false" customHeight="false" outlineLevel="0" collapsed="false"/>
    <row r="36274" customFormat="false" ht="15" hidden="false" customHeight="false" outlineLevel="0" collapsed="false"/>
    <row r="36275" customFormat="false" ht="15" hidden="false" customHeight="false" outlineLevel="0" collapsed="false"/>
    <row r="36276" customFormat="false" ht="15" hidden="false" customHeight="false" outlineLevel="0" collapsed="false"/>
    <row r="36277" customFormat="false" ht="15" hidden="false" customHeight="false" outlineLevel="0" collapsed="false"/>
    <row r="36278" customFormat="false" ht="15" hidden="false" customHeight="false" outlineLevel="0" collapsed="false"/>
    <row r="36279" customFormat="false" ht="15" hidden="false" customHeight="false" outlineLevel="0" collapsed="false"/>
    <row r="36280" customFormat="false" ht="15" hidden="false" customHeight="false" outlineLevel="0" collapsed="false"/>
    <row r="36281" customFormat="false" ht="15" hidden="false" customHeight="false" outlineLevel="0" collapsed="false"/>
    <row r="36282" customFormat="false" ht="15" hidden="false" customHeight="false" outlineLevel="0" collapsed="false"/>
    <row r="36283" customFormat="false" ht="15" hidden="false" customHeight="false" outlineLevel="0" collapsed="false"/>
    <row r="36284" customFormat="false" ht="15" hidden="false" customHeight="false" outlineLevel="0" collapsed="false"/>
    <row r="36285" customFormat="false" ht="15" hidden="false" customHeight="false" outlineLevel="0" collapsed="false"/>
    <row r="36286" customFormat="false" ht="15" hidden="false" customHeight="false" outlineLevel="0" collapsed="false"/>
    <row r="36287" customFormat="false" ht="15" hidden="false" customHeight="false" outlineLevel="0" collapsed="false"/>
    <row r="36288" customFormat="false" ht="15" hidden="false" customHeight="false" outlineLevel="0" collapsed="false"/>
    <row r="36289" customFormat="false" ht="15" hidden="false" customHeight="false" outlineLevel="0" collapsed="false"/>
    <row r="36290" customFormat="false" ht="15" hidden="false" customHeight="false" outlineLevel="0" collapsed="false"/>
    <row r="36291" customFormat="false" ht="15" hidden="false" customHeight="false" outlineLevel="0" collapsed="false"/>
    <row r="36292" customFormat="false" ht="15" hidden="false" customHeight="false" outlineLevel="0" collapsed="false"/>
    <row r="36293" customFormat="false" ht="15" hidden="false" customHeight="false" outlineLevel="0" collapsed="false"/>
    <row r="36294" customFormat="false" ht="15" hidden="false" customHeight="false" outlineLevel="0" collapsed="false"/>
    <row r="36295" customFormat="false" ht="15" hidden="false" customHeight="false" outlineLevel="0" collapsed="false"/>
    <row r="36296" customFormat="false" ht="15" hidden="false" customHeight="false" outlineLevel="0" collapsed="false"/>
    <row r="36297" customFormat="false" ht="15" hidden="false" customHeight="false" outlineLevel="0" collapsed="false"/>
    <row r="36298" customFormat="false" ht="15" hidden="false" customHeight="false" outlineLevel="0" collapsed="false"/>
    <row r="36299" customFormat="false" ht="15" hidden="false" customHeight="false" outlineLevel="0" collapsed="false"/>
    <row r="36300" customFormat="false" ht="15" hidden="false" customHeight="false" outlineLevel="0" collapsed="false"/>
    <row r="36301" customFormat="false" ht="15" hidden="false" customHeight="false" outlineLevel="0" collapsed="false"/>
    <row r="36302" customFormat="false" ht="15" hidden="false" customHeight="false" outlineLevel="0" collapsed="false"/>
    <row r="36303" customFormat="false" ht="15" hidden="false" customHeight="false" outlineLevel="0" collapsed="false"/>
    <row r="36304" customFormat="false" ht="15" hidden="false" customHeight="false" outlineLevel="0" collapsed="false"/>
    <row r="36305" customFormat="false" ht="15" hidden="false" customHeight="false" outlineLevel="0" collapsed="false"/>
    <row r="36306" customFormat="false" ht="15" hidden="false" customHeight="false" outlineLevel="0" collapsed="false"/>
    <row r="36307" customFormat="false" ht="15" hidden="false" customHeight="false" outlineLevel="0" collapsed="false"/>
    <row r="36308" customFormat="false" ht="15" hidden="false" customHeight="false" outlineLevel="0" collapsed="false"/>
    <row r="36309" customFormat="false" ht="15" hidden="false" customHeight="false" outlineLevel="0" collapsed="false"/>
    <row r="36310" customFormat="false" ht="15" hidden="false" customHeight="false" outlineLevel="0" collapsed="false"/>
    <row r="36311" customFormat="false" ht="15" hidden="false" customHeight="false" outlineLevel="0" collapsed="false"/>
    <row r="36312" customFormat="false" ht="15" hidden="false" customHeight="false" outlineLevel="0" collapsed="false"/>
    <row r="36313" customFormat="false" ht="15" hidden="false" customHeight="false" outlineLevel="0" collapsed="false"/>
    <row r="36314" customFormat="false" ht="15" hidden="false" customHeight="false" outlineLevel="0" collapsed="false"/>
    <row r="36315" customFormat="false" ht="15" hidden="false" customHeight="false" outlineLevel="0" collapsed="false"/>
    <row r="36316" customFormat="false" ht="15" hidden="false" customHeight="false" outlineLevel="0" collapsed="false"/>
    <row r="36317" customFormat="false" ht="15" hidden="false" customHeight="false" outlineLevel="0" collapsed="false"/>
    <row r="36318" customFormat="false" ht="15" hidden="false" customHeight="false" outlineLevel="0" collapsed="false"/>
    <row r="36319" customFormat="false" ht="15" hidden="false" customHeight="false" outlineLevel="0" collapsed="false"/>
    <row r="36320" customFormat="false" ht="15" hidden="false" customHeight="false" outlineLevel="0" collapsed="false"/>
    <row r="36321" customFormat="false" ht="15" hidden="false" customHeight="false" outlineLevel="0" collapsed="false"/>
    <row r="36322" customFormat="false" ht="15" hidden="false" customHeight="false" outlineLevel="0" collapsed="false"/>
    <row r="36323" customFormat="false" ht="15" hidden="false" customHeight="false" outlineLevel="0" collapsed="false"/>
    <row r="36324" customFormat="false" ht="15" hidden="false" customHeight="false" outlineLevel="0" collapsed="false"/>
    <row r="36325" customFormat="false" ht="15" hidden="false" customHeight="false" outlineLevel="0" collapsed="false"/>
    <row r="36326" customFormat="false" ht="15" hidden="false" customHeight="false" outlineLevel="0" collapsed="false"/>
    <row r="36327" customFormat="false" ht="15" hidden="false" customHeight="false" outlineLevel="0" collapsed="false"/>
    <row r="36328" customFormat="false" ht="15" hidden="false" customHeight="false" outlineLevel="0" collapsed="false"/>
    <row r="36329" customFormat="false" ht="15" hidden="false" customHeight="false" outlineLevel="0" collapsed="false"/>
    <row r="36330" customFormat="false" ht="15" hidden="false" customHeight="false" outlineLevel="0" collapsed="false"/>
    <row r="36331" customFormat="false" ht="15" hidden="false" customHeight="false" outlineLevel="0" collapsed="false"/>
    <row r="36332" customFormat="false" ht="15" hidden="false" customHeight="false" outlineLevel="0" collapsed="false"/>
    <row r="36333" customFormat="false" ht="15" hidden="false" customHeight="false" outlineLevel="0" collapsed="false"/>
    <row r="36334" customFormat="false" ht="15" hidden="false" customHeight="false" outlineLevel="0" collapsed="false"/>
    <row r="36335" customFormat="false" ht="15" hidden="false" customHeight="false" outlineLevel="0" collapsed="false"/>
    <row r="36336" customFormat="false" ht="15" hidden="false" customHeight="false" outlineLevel="0" collapsed="false"/>
    <row r="36337" customFormat="false" ht="15" hidden="false" customHeight="false" outlineLevel="0" collapsed="false"/>
    <row r="36338" customFormat="false" ht="15" hidden="false" customHeight="false" outlineLevel="0" collapsed="false"/>
    <row r="36339" customFormat="false" ht="15" hidden="false" customHeight="false" outlineLevel="0" collapsed="false"/>
    <row r="36340" customFormat="false" ht="15" hidden="false" customHeight="false" outlineLevel="0" collapsed="false"/>
    <row r="36341" customFormat="false" ht="15" hidden="false" customHeight="false" outlineLevel="0" collapsed="false"/>
    <row r="36342" customFormat="false" ht="15" hidden="false" customHeight="false" outlineLevel="0" collapsed="false"/>
    <row r="36343" customFormat="false" ht="15" hidden="false" customHeight="false" outlineLevel="0" collapsed="false"/>
    <row r="36344" customFormat="false" ht="15" hidden="false" customHeight="false" outlineLevel="0" collapsed="false"/>
    <row r="36345" customFormat="false" ht="15" hidden="false" customHeight="false" outlineLevel="0" collapsed="false"/>
    <row r="36346" customFormat="false" ht="15" hidden="false" customHeight="false" outlineLevel="0" collapsed="false"/>
    <row r="36347" customFormat="false" ht="15" hidden="false" customHeight="false" outlineLevel="0" collapsed="false"/>
    <row r="36348" customFormat="false" ht="15" hidden="false" customHeight="false" outlineLevel="0" collapsed="false"/>
    <row r="36349" customFormat="false" ht="15" hidden="false" customHeight="false" outlineLevel="0" collapsed="false"/>
    <row r="36350" customFormat="false" ht="15" hidden="false" customHeight="false" outlineLevel="0" collapsed="false"/>
    <row r="36351" customFormat="false" ht="15" hidden="false" customHeight="false" outlineLevel="0" collapsed="false"/>
    <row r="36352" customFormat="false" ht="15" hidden="false" customHeight="false" outlineLevel="0" collapsed="false"/>
    <row r="36353" customFormat="false" ht="15" hidden="false" customHeight="false" outlineLevel="0" collapsed="false"/>
    <row r="36354" customFormat="false" ht="15" hidden="false" customHeight="false" outlineLevel="0" collapsed="false"/>
    <row r="36355" customFormat="false" ht="15" hidden="false" customHeight="false" outlineLevel="0" collapsed="false"/>
    <row r="36356" customFormat="false" ht="15" hidden="false" customHeight="false" outlineLevel="0" collapsed="false"/>
    <row r="36357" customFormat="false" ht="15" hidden="false" customHeight="false" outlineLevel="0" collapsed="false"/>
    <row r="36358" customFormat="false" ht="15" hidden="false" customHeight="false" outlineLevel="0" collapsed="false"/>
    <row r="36359" customFormat="false" ht="15" hidden="false" customHeight="false" outlineLevel="0" collapsed="false"/>
    <row r="36360" customFormat="false" ht="15" hidden="false" customHeight="false" outlineLevel="0" collapsed="false"/>
    <row r="36361" customFormat="false" ht="15" hidden="false" customHeight="false" outlineLevel="0" collapsed="false"/>
    <row r="36362" customFormat="false" ht="15" hidden="false" customHeight="false" outlineLevel="0" collapsed="false"/>
    <row r="36363" customFormat="false" ht="15" hidden="false" customHeight="false" outlineLevel="0" collapsed="false"/>
    <row r="36364" customFormat="false" ht="15" hidden="false" customHeight="false" outlineLevel="0" collapsed="false"/>
    <row r="36365" customFormat="false" ht="15" hidden="false" customHeight="false" outlineLevel="0" collapsed="false"/>
    <row r="36366" customFormat="false" ht="15" hidden="false" customHeight="false" outlineLevel="0" collapsed="false"/>
    <row r="36367" customFormat="false" ht="15" hidden="false" customHeight="false" outlineLevel="0" collapsed="false"/>
    <row r="36368" customFormat="false" ht="15" hidden="false" customHeight="false" outlineLevel="0" collapsed="false"/>
    <row r="36369" customFormat="false" ht="15" hidden="false" customHeight="false" outlineLevel="0" collapsed="false"/>
    <row r="36370" customFormat="false" ht="15" hidden="false" customHeight="false" outlineLevel="0" collapsed="false"/>
    <row r="36371" customFormat="false" ht="15" hidden="false" customHeight="false" outlineLevel="0" collapsed="false"/>
    <row r="36372" customFormat="false" ht="15" hidden="false" customHeight="false" outlineLevel="0" collapsed="false"/>
    <row r="36373" customFormat="false" ht="15" hidden="false" customHeight="false" outlineLevel="0" collapsed="false"/>
    <row r="36374" customFormat="false" ht="15" hidden="false" customHeight="false" outlineLevel="0" collapsed="false"/>
    <row r="36375" customFormat="false" ht="15" hidden="false" customHeight="false" outlineLevel="0" collapsed="false"/>
    <row r="36376" customFormat="false" ht="15" hidden="false" customHeight="false" outlineLevel="0" collapsed="false"/>
    <row r="36377" customFormat="false" ht="15" hidden="false" customHeight="false" outlineLevel="0" collapsed="false"/>
    <row r="36378" customFormat="false" ht="15" hidden="false" customHeight="false" outlineLevel="0" collapsed="false"/>
    <row r="36379" customFormat="false" ht="15" hidden="false" customHeight="false" outlineLevel="0" collapsed="false"/>
    <row r="36380" customFormat="false" ht="15" hidden="false" customHeight="false" outlineLevel="0" collapsed="false"/>
    <row r="36381" customFormat="false" ht="15" hidden="false" customHeight="false" outlineLevel="0" collapsed="false"/>
    <row r="36382" customFormat="false" ht="15" hidden="false" customHeight="false" outlineLevel="0" collapsed="false"/>
    <row r="36383" customFormat="false" ht="15" hidden="false" customHeight="false" outlineLevel="0" collapsed="false"/>
    <row r="36384" customFormat="false" ht="15" hidden="false" customHeight="false" outlineLevel="0" collapsed="false"/>
    <row r="36385" customFormat="false" ht="15" hidden="false" customHeight="false" outlineLevel="0" collapsed="false"/>
    <row r="36386" customFormat="false" ht="15" hidden="false" customHeight="false" outlineLevel="0" collapsed="false"/>
    <row r="36387" customFormat="false" ht="15" hidden="false" customHeight="false" outlineLevel="0" collapsed="false"/>
    <row r="36388" customFormat="false" ht="15" hidden="false" customHeight="false" outlineLevel="0" collapsed="false"/>
    <row r="36389" customFormat="false" ht="15" hidden="false" customHeight="false" outlineLevel="0" collapsed="false"/>
    <row r="36390" customFormat="false" ht="15" hidden="false" customHeight="false" outlineLevel="0" collapsed="false"/>
    <row r="36391" customFormat="false" ht="15" hidden="false" customHeight="false" outlineLevel="0" collapsed="false"/>
    <row r="36392" customFormat="false" ht="15" hidden="false" customHeight="false" outlineLevel="0" collapsed="false"/>
    <row r="36393" customFormat="false" ht="15" hidden="false" customHeight="false" outlineLevel="0" collapsed="false"/>
    <row r="36394" customFormat="false" ht="15" hidden="false" customHeight="false" outlineLevel="0" collapsed="false"/>
    <row r="36395" customFormat="false" ht="15" hidden="false" customHeight="false" outlineLevel="0" collapsed="false"/>
    <row r="36396" customFormat="false" ht="15" hidden="false" customHeight="false" outlineLevel="0" collapsed="false"/>
    <row r="36397" customFormat="false" ht="15" hidden="false" customHeight="false" outlineLevel="0" collapsed="false"/>
    <row r="36398" customFormat="false" ht="15" hidden="false" customHeight="false" outlineLevel="0" collapsed="false"/>
    <row r="36399" customFormat="false" ht="15" hidden="false" customHeight="false" outlineLevel="0" collapsed="false"/>
    <row r="36400" customFormat="false" ht="15" hidden="false" customHeight="false" outlineLevel="0" collapsed="false"/>
    <row r="36401" customFormat="false" ht="15" hidden="false" customHeight="false" outlineLevel="0" collapsed="false"/>
    <row r="36402" customFormat="false" ht="15" hidden="false" customHeight="false" outlineLevel="0" collapsed="false"/>
    <row r="36403" customFormat="false" ht="15" hidden="false" customHeight="false" outlineLevel="0" collapsed="false"/>
    <row r="36404" customFormat="false" ht="15" hidden="false" customHeight="false" outlineLevel="0" collapsed="false"/>
    <row r="36405" customFormat="false" ht="15" hidden="false" customHeight="false" outlineLevel="0" collapsed="false"/>
    <row r="36406" customFormat="false" ht="15" hidden="false" customHeight="false" outlineLevel="0" collapsed="false"/>
    <row r="36407" customFormat="false" ht="15" hidden="false" customHeight="false" outlineLevel="0" collapsed="false"/>
    <row r="36408" customFormat="false" ht="15" hidden="false" customHeight="false" outlineLevel="0" collapsed="false"/>
    <row r="36409" customFormat="false" ht="15" hidden="false" customHeight="false" outlineLevel="0" collapsed="false"/>
    <row r="36410" customFormat="false" ht="15" hidden="false" customHeight="false" outlineLevel="0" collapsed="false"/>
    <row r="36411" customFormat="false" ht="15" hidden="false" customHeight="false" outlineLevel="0" collapsed="false"/>
    <row r="36412" customFormat="false" ht="15" hidden="false" customHeight="false" outlineLevel="0" collapsed="false"/>
    <row r="36413" customFormat="false" ht="15" hidden="false" customHeight="false" outlineLevel="0" collapsed="false"/>
    <row r="36414" customFormat="false" ht="15" hidden="false" customHeight="false" outlineLevel="0" collapsed="false"/>
    <row r="36415" customFormat="false" ht="15" hidden="false" customHeight="false" outlineLevel="0" collapsed="false"/>
    <row r="36416" customFormat="false" ht="15" hidden="false" customHeight="false" outlineLevel="0" collapsed="false"/>
    <row r="36417" customFormat="false" ht="15" hidden="false" customHeight="false" outlineLevel="0" collapsed="false"/>
    <row r="36418" customFormat="false" ht="15" hidden="false" customHeight="false" outlineLevel="0" collapsed="false"/>
    <row r="36419" customFormat="false" ht="15" hidden="false" customHeight="false" outlineLevel="0" collapsed="false"/>
    <row r="36420" customFormat="false" ht="15" hidden="false" customHeight="false" outlineLevel="0" collapsed="false"/>
    <row r="36421" customFormat="false" ht="15" hidden="false" customHeight="false" outlineLevel="0" collapsed="false"/>
    <row r="36422" customFormat="false" ht="15" hidden="false" customHeight="false" outlineLevel="0" collapsed="false"/>
    <row r="36423" customFormat="false" ht="15" hidden="false" customHeight="false" outlineLevel="0" collapsed="false"/>
    <row r="36424" customFormat="false" ht="15" hidden="false" customHeight="false" outlineLevel="0" collapsed="false"/>
    <row r="36425" customFormat="false" ht="15" hidden="false" customHeight="false" outlineLevel="0" collapsed="false"/>
    <row r="36426" customFormat="false" ht="15" hidden="false" customHeight="false" outlineLevel="0" collapsed="false"/>
    <row r="36427" customFormat="false" ht="15" hidden="false" customHeight="false" outlineLevel="0" collapsed="false"/>
    <row r="36428" customFormat="false" ht="15" hidden="false" customHeight="false" outlineLevel="0" collapsed="false"/>
    <row r="36429" customFormat="false" ht="15" hidden="false" customHeight="false" outlineLevel="0" collapsed="false"/>
    <row r="36430" customFormat="false" ht="15" hidden="false" customHeight="false" outlineLevel="0" collapsed="false"/>
    <row r="36431" customFormat="false" ht="15" hidden="false" customHeight="false" outlineLevel="0" collapsed="false"/>
    <row r="36432" customFormat="false" ht="15" hidden="false" customHeight="false" outlineLevel="0" collapsed="false"/>
    <row r="36433" customFormat="false" ht="15" hidden="false" customHeight="false" outlineLevel="0" collapsed="false"/>
    <row r="36434" customFormat="false" ht="15" hidden="false" customHeight="false" outlineLevel="0" collapsed="false"/>
    <row r="36435" customFormat="false" ht="15" hidden="false" customHeight="false" outlineLevel="0" collapsed="false"/>
    <row r="36436" customFormat="false" ht="15" hidden="false" customHeight="false" outlineLevel="0" collapsed="false"/>
    <row r="36437" customFormat="false" ht="15" hidden="false" customHeight="false" outlineLevel="0" collapsed="false"/>
    <row r="36438" customFormat="false" ht="15" hidden="false" customHeight="false" outlineLevel="0" collapsed="false"/>
    <row r="36439" customFormat="false" ht="15" hidden="false" customHeight="false" outlineLevel="0" collapsed="false"/>
    <row r="36440" customFormat="false" ht="15" hidden="false" customHeight="false" outlineLevel="0" collapsed="false"/>
    <row r="36441" customFormat="false" ht="15" hidden="false" customHeight="false" outlineLevel="0" collapsed="false"/>
    <row r="36442" customFormat="false" ht="15" hidden="false" customHeight="false" outlineLevel="0" collapsed="false"/>
    <row r="36443" customFormat="false" ht="15" hidden="false" customHeight="false" outlineLevel="0" collapsed="false"/>
    <row r="36444" customFormat="false" ht="15" hidden="false" customHeight="false" outlineLevel="0" collapsed="false"/>
    <row r="36445" customFormat="false" ht="15" hidden="false" customHeight="false" outlineLevel="0" collapsed="false"/>
    <row r="36446" customFormat="false" ht="15" hidden="false" customHeight="false" outlineLevel="0" collapsed="false"/>
    <row r="36447" customFormat="false" ht="15" hidden="false" customHeight="false" outlineLevel="0" collapsed="false"/>
    <row r="36448" customFormat="false" ht="15" hidden="false" customHeight="false" outlineLevel="0" collapsed="false"/>
    <row r="36449" customFormat="false" ht="15" hidden="false" customHeight="false" outlineLevel="0" collapsed="false"/>
    <row r="36450" customFormat="false" ht="15" hidden="false" customHeight="false" outlineLevel="0" collapsed="false"/>
    <row r="36451" customFormat="false" ht="15" hidden="false" customHeight="false" outlineLevel="0" collapsed="false"/>
    <row r="36452" customFormat="false" ht="15" hidden="false" customHeight="false" outlineLevel="0" collapsed="false"/>
    <row r="36453" customFormat="false" ht="15" hidden="false" customHeight="false" outlineLevel="0" collapsed="false"/>
    <row r="36454" customFormat="false" ht="15" hidden="false" customHeight="false" outlineLevel="0" collapsed="false"/>
    <row r="36455" customFormat="false" ht="15" hidden="false" customHeight="false" outlineLevel="0" collapsed="false"/>
    <row r="36456" customFormat="false" ht="15" hidden="false" customHeight="false" outlineLevel="0" collapsed="false"/>
    <row r="36457" customFormat="false" ht="15" hidden="false" customHeight="false" outlineLevel="0" collapsed="false"/>
    <row r="36458" customFormat="false" ht="15" hidden="false" customHeight="false" outlineLevel="0" collapsed="false"/>
    <row r="36459" customFormat="false" ht="15" hidden="false" customHeight="false" outlineLevel="0" collapsed="false"/>
    <row r="36460" customFormat="false" ht="15" hidden="false" customHeight="false" outlineLevel="0" collapsed="false"/>
    <row r="36461" customFormat="false" ht="15" hidden="false" customHeight="false" outlineLevel="0" collapsed="false"/>
    <row r="36462" customFormat="false" ht="15" hidden="false" customHeight="false" outlineLevel="0" collapsed="false"/>
    <row r="36463" customFormat="false" ht="15" hidden="false" customHeight="false" outlineLevel="0" collapsed="false"/>
    <row r="36464" customFormat="false" ht="15" hidden="false" customHeight="false" outlineLevel="0" collapsed="false"/>
    <row r="36465" customFormat="false" ht="15" hidden="false" customHeight="false" outlineLevel="0" collapsed="false"/>
    <row r="36466" customFormat="false" ht="15" hidden="false" customHeight="false" outlineLevel="0" collapsed="false"/>
    <row r="36467" customFormat="false" ht="15" hidden="false" customHeight="false" outlineLevel="0" collapsed="false"/>
    <row r="36468" customFormat="false" ht="15" hidden="false" customHeight="false" outlineLevel="0" collapsed="false"/>
    <row r="36469" customFormat="false" ht="15" hidden="false" customHeight="false" outlineLevel="0" collapsed="false"/>
    <row r="36470" customFormat="false" ht="15" hidden="false" customHeight="false" outlineLevel="0" collapsed="false"/>
    <row r="36471" customFormat="false" ht="15" hidden="false" customHeight="false" outlineLevel="0" collapsed="false"/>
    <row r="36472" customFormat="false" ht="15" hidden="false" customHeight="false" outlineLevel="0" collapsed="false"/>
    <row r="36473" customFormat="false" ht="15" hidden="false" customHeight="false" outlineLevel="0" collapsed="false"/>
    <row r="36474" customFormat="false" ht="15" hidden="false" customHeight="false" outlineLevel="0" collapsed="false"/>
    <row r="36475" customFormat="false" ht="15" hidden="false" customHeight="false" outlineLevel="0" collapsed="false"/>
    <row r="36476" customFormat="false" ht="15" hidden="false" customHeight="false" outlineLevel="0" collapsed="false"/>
    <row r="36477" customFormat="false" ht="15" hidden="false" customHeight="false" outlineLevel="0" collapsed="false"/>
    <row r="36478" customFormat="false" ht="15" hidden="false" customHeight="false" outlineLevel="0" collapsed="false"/>
    <row r="36479" customFormat="false" ht="15" hidden="false" customHeight="false" outlineLevel="0" collapsed="false"/>
    <row r="36480" customFormat="false" ht="15" hidden="false" customHeight="false" outlineLevel="0" collapsed="false"/>
    <row r="36481" customFormat="false" ht="15" hidden="false" customHeight="false" outlineLevel="0" collapsed="false"/>
    <row r="36482" customFormat="false" ht="15" hidden="false" customHeight="false" outlineLevel="0" collapsed="false"/>
    <row r="36483" customFormat="false" ht="15" hidden="false" customHeight="false" outlineLevel="0" collapsed="false"/>
    <row r="36484" customFormat="false" ht="15" hidden="false" customHeight="false" outlineLevel="0" collapsed="false"/>
    <row r="36485" customFormat="false" ht="15" hidden="false" customHeight="false" outlineLevel="0" collapsed="false"/>
    <row r="36486" customFormat="false" ht="15" hidden="false" customHeight="false" outlineLevel="0" collapsed="false"/>
    <row r="36487" customFormat="false" ht="15" hidden="false" customHeight="false" outlineLevel="0" collapsed="false"/>
    <row r="36488" customFormat="false" ht="15" hidden="false" customHeight="false" outlineLevel="0" collapsed="false"/>
    <row r="36489" customFormat="false" ht="15" hidden="false" customHeight="false" outlineLevel="0" collapsed="false"/>
    <row r="36490" customFormat="false" ht="15" hidden="false" customHeight="false" outlineLevel="0" collapsed="false"/>
    <row r="36491" customFormat="false" ht="15" hidden="false" customHeight="false" outlineLevel="0" collapsed="false"/>
    <row r="36492" customFormat="false" ht="15" hidden="false" customHeight="false" outlineLevel="0" collapsed="false"/>
    <row r="36493" customFormat="false" ht="15" hidden="false" customHeight="false" outlineLevel="0" collapsed="false"/>
    <row r="36494" customFormat="false" ht="15" hidden="false" customHeight="false" outlineLevel="0" collapsed="false"/>
    <row r="36495" customFormat="false" ht="15" hidden="false" customHeight="false" outlineLevel="0" collapsed="false"/>
    <row r="36496" customFormat="false" ht="15" hidden="false" customHeight="false" outlineLevel="0" collapsed="false"/>
    <row r="36497" customFormat="false" ht="15" hidden="false" customHeight="false" outlineLevel="0" collapsed="false"/>
    <row r="36498" customFormat="false" ht="15" hidden="false" customHeight="false" outlineLevel="0" collapsed="false"/>
    <row r="36499" customFormat="false" ht="15" hidden="false" customHeight="false" outlineLevel="0" collapsed="false"/>
    <row r="36500" customFormat="false" ht="15" hidden="false" customHeight="false" outlineLevel="0" collapsed="false"/>
    <row r="36501" customFormat="false" ht="15" hidden="false" customHeight="false" outlineLevel="0" collapsed="false"/>
    <row r="36502" customFormat="false" ht="15" hidden="false" customHeight="false" outlineLevel="0" collapsed="false"/>
    <row r="36503" customFormat="false" ht="15" hidden="false" customHeight="false" outlineLevel="0" collapsed="false"/>
    <row r="36504" customFormat="false" ht="15" hidden="false" customHeight="false" outlineLevel="0" collapsed="false"/>
    <row r="36505" customFormat="false" ht="15" hidden="false" customHeight="false" outlineLevel="0" collapsed="false"/>
    <row r="36506" customFormat="false" ht="15" hidden="false" customHeight="false" outlineLevel="0" collapsed="false"/>
    <row r="36507" customFormat="false" ht="15" hidden="false" customHeight="false" outlineLevel="0" collapsed="false"/>
    <row r="36508" customFormat="false" ht="15" hidden="false" customHeight="false" outlineLevel="0" collapsed="false"/>
    <row r="36509" customFormat="false" ht="15" hidden="false" customHeight="false" outlineLevel="0" collapsed="false"/>
    <row r="36510" customFormat="false" ht="15" hidden="false" customHeight="false" outlineLevel="0" collapsed="false"/>
    <row r="36511" customFormat="false" ht="15" hidden="false" customHeight="false" outlineLevel="0" collapsed="false"/>
    <row r="36512" customFormat="false" ht="15" hidden="false" customHeight="false" outlineLevel="0" collapsed="false"/>
    <row r="36513" customFormat="false" ht="15" hidden="false" customHeight="false" outlineLevel="0" collapsed="false"/>
    <row r="36514" customFormat="false" ht="15" hidden="false" customHeight="false" outlineLevel="0" collapsed="false"/>
    <row r="36515" customFormat="false" ht="15" hidden="false" customHeight="false" outlineLevel="0" collapsed="false"/>
    <row r="36516" customFormat="false" ht="15" hidden="false" customHeight="false" outlineLevel="0" collapsed="false"/>
    <row r="36517" customFormat="false" ht="15" hidden="false" customHeight="false" outlineLevel="0" collapsed="false"/>
    <row r="36518" customFormat="false" ht="15" hidden="false" customHeight="false" outlineLevel="0" collapsed="false"/>
    <row r="36519" customFormat="false" ht="15" hidden="false" customHeight="false" outlineLevel="0" collapsed="false"/>
    <row r="36520" customFormat="false" ht="15" hidden="false" customHeight="false" outlineLevel="0" collapsed="false"/>
    <row r="36521" customFormat="false" ht="15" hidden="false" customHeight="false" outlineLevel="0" collapsed="false"/>
    <row r="36522" customFormat="false" ht="15" hidden="false" customHeight="false" outlineLevel="0" collapsed="false"/>
    <row r="36523" customFormat="false" ht="15" hidden="false" customHeight="false" outlineLevel="0" collapsed="false"/>
    <row r="36524" customFormat="false" ht="15" hidden="false" customHeight="false" outlineLevel="0" collapsed="false"/>
    <row r="36525" customFormat="false" ht="15" hidden="false" customHeight="false" outlineLevel="0" collapsed="false"/>
    <row r="36526" customFormat="false" ht="15" hidden="false" customHeight="false" outlineLevel="0" collapsed="false"/>
    <row r="36527" customFormat="false" ht="15" hidden="false" customHeight="false" outlineLevel="0" collapsed="false"/>
    <row r="36528" customFormat="false" ht="15" hidden="false" customHeight="false" outlineLevel="0" collapsed="false"/>
    <row r="36529" customFormat="false" ht="15" hidden="false" customHeight="false" outlineLevel="0" collapsed="false"/>
    <row r="36530" customFormat="false" ht="15" hidden="false" customHeight="false" outlineLevel="0" collapsed="false"/>
    <row r="36531" customFormat="false" ht="15" hidden="false" customHeight="false" outlineLevel="0" collapsed="false"/>
    <row r="36532" customFormat="false" ht="15" hidden="false" customHeight="false" outlineLevel="0" collapsed="false"/>
    <row r="36533" customFormat="false" ht="15" hidden="false" customHeight="false" outlineLevel="0" collapsed="false"/>
    <row r="36534" customFormat="false" ht="15" hidden="false" customHeight="false" outlineLevel="0" collapsed="false"/>
    <row r="36535" customFormat="false" ht="15" hidden="false" customHeight="false" outlineLevel="0" collapsed="false"/>
    <row r="36536" customFormat="false" ht="15" hidden="false" customHeight="false" outlineLevel="0" collapsed="false"/>
    <row r="36537" customFormat="false" ht="15" hidden="false" customHeight="false" outlineLevel="0" collapsed="false"/>
    <row r="36538" customFormat="false" ht="15" hidden="false" customHeight="false" outlineLevel="0" collapsed="false"/>
    <row r="36539" customFormat="false" ht="15" hidden="false" customHeight="false" outlineLevel="0" collapsed="false"/>
    <row r="36540" customFormat="false" ht="15" hidden="false" customHeight="false" outlineLevel="0" collapsed="false"/>
    <row r="36541" customFormat="false" ht="15" hidden="false" customHeight="false" outlineLevel="0" collapsed="false"/>
    <row r="36542" customFormat="false" ht="15" hidden="false" customHeight="false" outlineLevel="0" collapsed="false"/>
    <row r="36543" customFormat="false" ht="15" hidden="false" customHeight="false" outlineLevel="0" collapsed="false"/>
    <row r="36544" customFormat="false" ht="15" hidden="false" customHeight="false" outlineLevel="0" collapsed="false"/>
    <row r="36545" customFormat="false" ht="15" hidden="false" customHeight="false" outlineLevel="0" collapsed="false"/>
    <row r="36546" customFormat="false" ht="15" hidden="false" customHeight="false" outlineLevel="0" collapsed="false"/>
    <row r="36547" customFormat="false" ht="15" hidden="false" customHeight="false" outlineLevel="0" collapsed="false"/>
    <row r="36548" customFormat="false" ht="15" hidden="false" customHeight="false" outlineLevel="0" collapsed="false"/>
    <row r="36549" customFormat="false" ht="15" hidden="false" customHeight="false" outlineLevel="0" collapsed="false"/>
    <row r="36550" customFormat="false" ht="15" hidden="false" customHeight="false" outlineLevel="0" collapsed="false"/>
    <row r="36551" customFormat="false" ht="15" hidden="false" customHeight="false" outlineLevel="0" collapsed="false"/>
    <row r="36552" customFormat="false" ht="15" hidden="false" customHeight="false" outlineLevel="0" collapsed="false"/>
    <row r="36553" customFormat="false" ht="15" hidden="false" customHeight="false" outlineLevel="0" collapsed="false"/>
    <row r="36554" customFormat="false" ht="15" hidden="false" customHeight="false" outlineLevel="0" collapsed="false"/>
    <row r="36555" customFormat="false" ht="15" hidden="false" customHeight="false" outlineLevel="0" collapsed="false"/>
    <row r="36556" customFormat="false" ht="15" hidden="false" customHeight="false" outlineLevel="0" collapsed="false"/>
    <row r="36557" customFormat="false" ht="15" hidden="false" customHeight="false" outlineLevel="0" collapsed="false"/>
    <row r="36558" customFormat="false" ht="15" hidden="false" customHeight="false" outlineLevel="0" collapsed="false"/>
    <row r="36559" customFormat="false" ht="15" hidden="false" customHeight="false" outlineLevel="0" collapsed="false"/>
    <row r="36560" customFormat="false" ht="15" hidden="false" customHeight="false" outlineLevel="0" collapsed="false"/>
    <row r="36561" customFormat="false" ht="15" hidden="false" customHeight="false" outlineLevel="0" collapsed="false"/>
    <row r="36562" customFormat="false" ht="15" hidden="false" customHeight="false" outlineLevel="0" collapsed="false"/>
    <row r="36563" customFormat="false" ht="15" hidden="false" customHeight="false" outlineLevel="0" collapsed="false"/>
    <row r="36564" customFormat="false" ht="15" hidden="false" customHeight="false" outlineLevel="0" collapsed="false"/>
    <row r="36565" customFormat="false" ht="15" hidden="false" customHeight="false" outlineLevel="0" collapsed="false"/>
    <row r="36566" customFormat="false" ht="15" hidden="false" customHeight="false" outlineLevel="0" collapsed="false"/>
    <row r="36567" customFormat="false" ht="15" hidden="false" customHeight="false" outlineLevel="0" collapsed="false"/>
    <row r="36568" customFormat="false" ht="15" hidden="false" customHeight="false" outlineLevel="0" collapsed="false"/>
    <row r="36569" customFormat="false" ht="15" hidden="false" customHeight="false" outlineLevel="0" collapsed="false"/>
    <row r="36570" customFormat="false" ht="15" hidden="false" customHeight="false" outlineLevel="0" collapsed="false"/>
    <row r="36571" customFormat="false" ht="15" hidden="false" customHeight="false" outlineLevel="0" collapsed="false"/>
    <row r="36572" customFormat="false" ht="15" hidden="false" customHeight="false" outlineLevel="0" collapsed="false"/>
    <row r="36573" customFormat="false" ht="15" hidden="false" customHeight="false" outlineLevel="0" collapsed="false"/>
    <row r="36574" customFormat="false" ht="15" hidden="false" customHeight="false" outlineLevel="0" collapsed="false"/>
    <row r="36575" customFormat="false" ht="15" hidden="false" customHeight="false" outlineLevel="0" collapsed="false"/>
    <row r="36576" customFormat="false" ht="15" hidden="false" customHeight="false" outlineLevel="0" collapsed="false"/>
    <row r="36577" customFormat="false" ht="15" hidden="false" customHeight="false" outlineLevel="0" collapsed="false"/>
    <row r="36578" customFormat="false" ht="15" hidden="false" customHeight="false" outlineLevel="0" collapsed="false"/>
    <row r="36579" customFormat="false" ht="15" hidden="false" customHeight="false" outlineLevel="0" collapsed="false"/>
    <row r="36580" customFormat="false" ht="15" hidden="false" customHeight="false" outlineLevel="0" collapsed="false"/>
    <row r="36581" customFormat="false" ht="15" hidden="false" customHeight="false" outlineLevel="0" collapsed="false"/>
    <row r="36582" customFormat="false" ht="15" hidden="false" customHeight="false" outlineLevel="0" collapsed="false"/>
    <row r="36583" customFormat="false" ht="15" hidden="false" customHeight="false" outlineLevel="0" collapsed="false"/>
    <row r="36584" customFormat="false" ht="15" hidden="false" customHeight="false" outlineLevel="0" collapsed="false"/>
    <row r="36585" customFormat="false" ht="15" hidden="false" customHeight="false" outlineLevel="0" collapsed="false"/>
    <row r="36586" customFormat="false" ht="15" hidden="false" customHeight="false" outlineLevel="0" collapsed="false"/>
    <row r="36587" customFormat="false" ht="15" hidden="false" customHeight="false" outlineLevel="0" collapsed="false"/>
    <row r="36588" customFormat="false" ht="15" hidden="false" customHeight="false" outlineLevel="0" collapsed="false"/>
    <row r="36589" customFormat="false" ht="15" hidden="false" customHeight="false" outlineLevel="0" collapsed="false"/>
    <row r="36590" customFormat="false" ht="15" hidden="false" customHeight="false" outlineLevel="0" collapsed="false"/>
    <row r="36591" customFormat="false" ht="15" hidden="false" customHeight="false" outlineLevel="0" collapsed="false"/>
    <row r="36592" customFormat="false" ht="15" hidden="false" customHeight="false" outlineLevel="0" collapsed="false"/>
    <row r="36593" customFormat="false" ht="15" hidden="false" customHeight="false" outlineLevel="0" collapsed="false"/>
    <row r="36594" customFormat="false" ht="15" hidden="false" customHeight="false" outlineLevel="0" collapsed="false"/>
    <row r="36595" customFormat="false" ht="15" hidden="false" customHeight="false" outlineLevel="0" collapsed="false"/>
    <row r="36596" customFormat="false" ht="15" hidden="false" customHeight="false" outlineLevel="0" collapsed="false"/>
    <row r="36597" customFormat="false" ht="15" hidden="false" customHeight="false" outlineLevel="0" collapsed="false"/>
    <row r="36598" customFormat="false" ht="15" hidden="false" customHeight="false" outlineLevel="0" collapsed="false"/>
    <row r="36599" customFormat="false" ht="15" hidden="false" customHeight="false" outlineLevel="0" collapsed="false"/>
    <row r="36600" customFormat="false" ht="15" hidden="false" customHeight="false" outlineLevel="0" collapsed="false"/>
    <row r="36601" customFormat="false" ht="15" hidden="false" customHeight="false" outlineLevel="0" collapsed="false"/>
    <row r="36602" customFormat="false" ht="15" hidden="false" customHeight="false" outlineLevel="0" collapsed="false"/>
    <row r="36603" customFormat="false" ht="15" hidden="false" customHeight="false" outlineLevel="0" collapsed="false"/>
    <row r="36604" customFormat="false" ht="15" hidden="false" customHeight="false" outlineLevel="0" collapsed="false"/>
    <row r="36605" customFormat="false" ht="15" hidden="false" customHeight="false" outlineLevel="0" collapsed="false"/>
    <row r="36606" customFormat="false" ht="15" hidden="false" customHeight="false" outlineLevel="0" collapsed="false"/>
    <row r="36607" customFormat="false" ht="15" hidden="false" customHeight="false" outlineLevel="0" collapsed="false"/>
    <row r="36608" customFormat="false" ht="15" hidden="false" customHeight="false" outlineLevel="0" collapsed="false"/>
    <row r="36609" customFormat="false" ht="15" hidden="false" customHeight="false" outlineLevel="0" collapsed="false"/>
    <row r="36610" customFormat="false" ht="15" hidden="false" customHeight="false" outlineLevel="0" collapsed="false"/>
    <row r="36611" customFormat="false" ht="15" hidden="false" customHeight="false" outlineLevel="0" collapsed="false"/>
    <row r="36612" customFormat="false" ht="15" hidden="false" customHeight="false" outlineLevel="0" collapsed="false"/>
    <row r="36613" customFormat="false" ht="15" hidden="false" customHeight="false" outlineLevel="0" collapsed="false"/>
    <row r="36614" customFormat="false" ht="15" hidden="false" customHeight="false" outlineLevel="0" collapsed="false"/>
    <row r="36615" customFormat="false" ht="15" hidden="false" customHeight="false" outlineLevel="0" collapsed="false"/>
    <row r="36616" customFormat="false" ht="15" hidden="false" customHeight="false" outlineLevel="0" collapsed="false"/>
    <row r="36617" customFormat="false" ht="15" hidden="false" customHeight="false" outlineLevel="0" collapsed="false"/>
    <row r="36618" customFormat="false" ht="15" hidden="false" customHeight="false" outlineLevel="0" collapsed="false"/>
    <row r="36619" customFormat="false" ht="15" hidden="false" customHeight="false" outlineLevel="0" collapsed="false"/>
    <row r="36620" customFormat="false" ht="15" hidden="false" customHeight="false" outlineLevel="0" collapsed="false"/>
    <row r="36621" customFormat="false" ht="15" hidden="false" customHeight="false" outlineLevel="0" collapsed="false"/>
    <row r="36622" customFormat="false" ht="15" hidden="false" customHeight="false" outlineLevel="0" collapsed="false"/>
    <row r="36623" customFormat="false" ht="15" hidden="false" customHeight="false" outlineLevel="0" collapsed="false"/>
    <row r="36624" customFormat="false" ht="15" hidden="false" customHeight="false" outlineLevel="0" collapsed="false"/>
    <row r="36625" customFormat="false" ht="15" hidden="false" customHeight="false" outlineLevel="0" collapsed="false"/>
    <row r="36626" customFormat="false" ht="15" hidden="false" customHeight="false" outlineLevel="0" collapsed="false"/>
    <row r="36627" customFormat="false" ht="15" hidden="false" customHeight="false" outlineLevel="0" collapsed="false"/>
    <row r="36628" customFormat="false" ht="15" hidden="false" customHeight="false" outlineLevel="0" collapsed="false"/>
    <row r="36629" customFormat="false" ht="15" hidden="false" customHeight="false" outlineLevel="0" collapsed="false"/>
    <row r="36630" customFormat="false" ht="15" hidden="false" customHeight="false" outlineLevel="0" collapsed="false"/>
    <row r="36631" customFormat="false" ht="15" hidden="false" customHeight="false" outlineLevel="0" collapsed="false"/>
    <row r="36632" customFormat="false" ht="15" hidden="false" customHeight="false" outlineLevel="0" collapsed="false"/>
    <row r="36633" customFormat="false" ht="15" hidden="false" customHeight="false" outlineLevel="0" collapsed="false"/>
    <row r="36634" customFormat="false" ht="15" hidden="false" customHeight="false" outlineLevel="0" collapsed="false"/>
    <row r="36635" customFormat="false" ht="15" hidden="false" customHeight="false" outlineLevel="0" collapsed="false"/>
    <row r="36636" customFormat="false" ht="15" hidden="false" customHeight="false" outlineLevel="0" collapsed="false"/>
    <row r="36637" customFormat="false" ht="15" hidden="false" customHeight="false" outlineLevel="0" collapsed="false"/>
    <row r="36638" customFormat="false" ht="15" hidden="false" customHeight="false" outlineLevel="0" collapsed="false"/>
    <row r="36639" customFormat="false" ht="15" hidden="false" customHeight="false" outlineLevel="0" collapsed="false"/>
    <row r="36640" customFormat="false" ht="15" hidden="false" customHeight="false" outlineLevel="0" collapsed="false"/>
    <row r="36641" customFormat="false" ht="15" hidden="false" customHeight="false" outlineLevel="0" collapsed="false"/>
    <row r="36642" customFormat="false" ht="15" hidden="false" customHeight="false" outlineLevel="0" collapsed="false"/>
    <row r="36643" customFormat="false" ht="15" hidden="false" customHeight="false" outlineLevel="0" collapsed="false"/>
    <row r="36644" customFormat="false" ht="15" hidden="false" customHeight="false" outlineLevel="0" collapsed="false"/>
    <row r="36645" customFormat="false" ht="15" hidden="false" customHeight="false" outlineLevel="0" collapsed="false"/>
    <row r="36646" customFormat="false" ht="15" hidden="false" customHeight="false" outlineLevel="0" collapsed="false"/>
    <row r="36647" customFormat="false" ht="15" hidden="false" customHeight="false" outlineLevel="0" collapsed="false"/>
    <row r="36648" customFormat="false" ht="15" hidden="false" customHeight="false" outlineLevel="0" collapsed="false"/>
    <row r="36649" customFormat="false" ht="15" hidden="false" customHeight="false" outlineLevel="0" collapsed="false"/>
    <row r="36650" customFormat="false" ht="15" hidden="false" customHeight="false" outlineLevel="0" collapsed="false"/>
    <row r="36651" customFormat="false" ht="15" hidden="false" customHeight="false" outlineLevel="0" collapsed="false"/>
    <row r="36652" customFormat="false" ht="15" hidden="false" customHeight="false" outlineLevel="0" collapsed="false"/>
    <row r="36653" customFormat="false" ht="15" hidden="false" customHeight="false" outlineLevel="0" collapsed="false"/>
    <row r="36654" customFormat="false" ht="15" hidden="false" customHeight="false" outlineLevel="0" collapsed="false"/>
    <row r="36655" customFormat="false" ht="15" hidden="false" customHeight="false" outlineLevel="0" collapsed="false"/>
    <row r="36656" customFormat="false" ht="15" hidden="false" customHeight="false" outlineLevel="0" collapsed="false"/>
    <row r="36657" customFormat="false" ht="15" hidden="false" customHeight="false" outlineLevel="0" collapsed="false"/>
    <row r="36658" customFormat="false" ht="15" hidden="false" customHeight="false" outlineLevel="0" collapsed="false"/>
    <row r="36659" customFormat="false" ht="15" hidden="false" customHeight="false" outlineLevel="0" collapsed="false"/>
    <row r="36660" customFormat="false" ht="15" hidden="false" customHeight="false" outlineLevel="0" collapsed="false"/>
    <row r="36661" customFormat="false" ht="15" hidden="false" customHeight="false" outlineLevel="0" collapsed="false"/>
    <row r="36662" customFormat="false" ht="15" hidden="false" customHeight="false" outlineLevel="0" collapsed="false"/>
    <row r="36663" customFormat="false" ht="15" hidden="false" customHeight="false" outlineLevel="0" collapsed="false"/>
    <row r="36664" customFormat="false" ht="15" hidden="false" customHeight="false" outlineLevel="0" collapsed="false"/>
    <row r="36665" customFormat="false" ht="15" hidden="false" customHeight="false" outlineLevel="0" collapsed="false"/>
    <row r="36666" customFormat="false" ht="15" hidden="false" customHeight="false" outlineLevel="0" collapsed="false"/>
    <row r="36667" customFormat="false" ht="15" hidden="false" customHeight="false" outlineLevel="0" collapsed="false"/>
    <row r="36668" customFormat="false" ht="15" hidden="false" customHeight="false" outlineLevel="0" collapsed="false"/>
    <row r="36669" customFormat="false" ht="15" hidden="false" customHeight="false" outlineLevel="0" collapsed="false"/>
    <row r="36670" customFormat="false" ht="15" hidden="false" customHeight="false" outlineLevel="0" collapsed="false"/>
    <row r="36671" customFormat="false" ht="15" hidden="false" customHeight="false" outlineLevel="0" collapsed="false"/>
    <row r="36672" customFormat="false" ht="15" hidden="false" customHeight="false" outlineLevel="0" collapsed="false"/>
    <row r="36673" customFormat="false" ht="15" hidden="false" customHeight="false" outlineLevel="0" collapsed="false"/>
    <row r="36674" customFormat="false" ht="15" hidden="false" customHeight="false" outlineLevel="0" collapsed="false"/>
    <row r="36675" customFormat="false" ht="15" hidden="false" customHeight="false" outlineLevel="0" collapsed="false"/>
    <row r="36676" customFormat="false" ht="15" hidden="false" customHeight="false" outlineLevel="0" collapsed="false"/>
    <row r="36677" customFormat="false" ht="15" hidden="false" customHeight="false" outlineLevel="0" collapsed="false"/>
    <row r="36678" customFormat="false" ht="15" hidden="false" customHeight="false" outlineLevel="0" collapsed="false"/>
    <row r="36679" customFormat="false" ht="15" hidden="false" customHeight="false" outlineLevel="0" collapsed="false"/>
    <row r="36680" customFormat="false" ht="15" hidden="false" customHeight="false" outlineLevel="0" collapsed="false"/>
    <row r="36681" customFormat="false" ht="15" hidden="false" customHeight="false" outlineLevel="0" collapsed="false"/>
    <row r="36682" customFormat="false" ht="15" hidden="false" customHeight="false" outlineLevel="0" collapsed="false"/>
    <row r="36683" customFormat="false" ht="15" hidden="false" customHeight="false" outlineLevel="0" collapsed="false"/>
    <row r="36684" customFormat="false" ht="15" hidden="false" customHeight="false" outlineLevel="0" collapsed="false"/>
    <row r="36685" customFormat="false" ht="15" hidden="false" customHeight="false" outlineLevel="0" collapsed="false"/>
    <row r="36686" customFormat="false" ht="15" hidden="false" customHeight="false" outlineLevel="0" collapsed="false"/>
    <row r="36687" customFormat="false" ht="15" hidden="false" customHeight="false" outlineLevel="0" collapsed="false"/>
    <row r="36688" customFormat="false" ht="15" hidden="false" customHeight="false" outlineLevel="0" collapsed="false"/>
    <row r="36689" customFormat="false" ht="15" hidden="false" customHeight="false" outlineLevel="0" collapsed="false"/>
    <row r="36690" customFormat="false" ht="15" hidden="false" customHeight="false" outlineLevel="0" collapsed="false"/>
    <row r="36691" customFormat="false" ht="15" hidden="false" customHeight="false" outlineLevel="0" collapsed="false"/>
    <row r="36692" customFormat="false" ht="15" hidden="false" customHeight="false" outlineLevel="0" collapsed="false"/>
    <row r="36693" customFormat="false" ht="15" hidden="false" customHeight="false" outlineLevel="0" collapsed="false"/>
    <row r="36694" customFormat="false" ht="15" hidden="false" customHeight="false" outlineLevel="0" collapsed="false"/>
    <row r="36695" customFormat="false" ht="15" hidden="false" customHeight="false" outlineLevel="0" collapsed="false"/>
    <row r="36696" customFormat="false" ht="15" hidden="false" customHeight="false" outlineLevel="0" collapsed="false"/>
    <row r="36697" customFormat="false" ht="15" hidden="false" customHeight="false" outlineLevel="0" collapsed="false"/>
    <row r="36698" customFormat="false" ht="15" hidden="false" customHeight="false" outlineLevel="0" collapsed="false"/>
    <row r="36699" customFormat="false" ht="15" hidden="false" customHeight="false" outlineLevel="0" collapsed="false"/>
    <row r="36700" customFormat="false" ht="15" hidden="false" customHeight="false" outlineLevel="0" collapsed="false"/>
    <row r="36701" customFormat="false" ht="15" hidden="false" customHeight="false" outlineLevel="0" collapsed="false"/>
    <row r="36702" customFormat="false" ht="15" hidden="false" customHeight="false" outlineLevel="0" collapsed="false"/>
    <row r="36703" customFormat="false" ht="15" hidden="false" customHeight="false" outlineLevel="0" collapsed="false"/>
    <row r="36704" customFormat="false" ht="15" hidden="false" customHeight="false" outlineLevel="0" collapsed="false"/>
    <row r="36705" customFormat="false" ht="15" hidden="false" customHeight="false" outlineLevel="0" collapsed="false"/>
    <row r="36706" customFormat="false" ht="15" hidden="false" customHeight="false" outlineLevel="0" collapsed="false"/>
    <row r="36707" customFormat="false" ht="15" hidden="false" customHeight="false" outlineLevel="0" collapsed="false"/>
    <row r="36708" customFormat="false" ht="15" hidden="false" customHeight="false" outlineLevel="0" collapsed="false"/>
    <row r="36709" customFormat="false" ht="15" hidden="false" customHeight="false" outlineLevel="0" collapsed="false"/>
    <row r="36710" customFormat="false" ht="15" hidden="false" customHeight="false" outlineLevel="0" collapsed="false"/>
    <row r="36711" customFormat="false" ht="15" hidden="false" customHeight="false" outlineLevel="0" collapsed="false"/>
    <row r="36712" customFormat="false" ht="15" hidden="false" customHeight="false" outlineLevel="0" collapsed="false"/>
    <row r="36713" customFormat="false" ht="15" hidden="false" customHeight="false" outlineLevel="0" collapsed="false"/>
    <row r="36714" customFormat="false" ht="15" hidden="false" customHeight="false" outlineLevel="0" collapsed="false"/>
    <row r="36715" customFormat="false" ht="15" hidden="false" customHeight="false" outlineLevel="0" collapsed="false"/>
    <row r="36716" customFormat="false" ht="15" hidden="false" customHeight="false" outlineLevel="0" collapsed="false"/>
    <row r="36717" customFormat="false" ht="15" hidden="false" customHeight="false" outlineLevel="0" collapsed="false"/>
    <row r="36718" customFormat="false" ht="15" hidden="false" customHeight="false" outlineLevel="0" collapsed="false"/>
    <row r="36719" customFormat="false" ht="15" hidden="false" customHeight="false" outlineLevel="0" collapsed="false"/>
    <row r="36720" customFormat="false" ht="15" hidden="false" customHeight="false" outlineLevel="0" collapsed="false"/>
    <row r="36721" customFormat="false" ht="15" hidden="false" customHeight="false" outlineLevel="0" collapsed="false"/>
    <row r="36722" customFormat="false" ht="15" hidden="false" customHeight="false" outlineLevel="0" collapsed="false"/>
    <row r="36723" customFormat="false" ht="15" hidden="false" customHeight="false" outlineLevel="0" collapsed="false"/>
    <row r="36724" customFormat="false" ht="15" hidden="false" customHeight="false" outlineLevel="0" collapsed="false"/>
    <row r="36725" customFormat="false" ht="15" hidden="false" customHeight="false" outlineLevel="0" collapsed="false"/>
    <row r="36726" customFormat="false" ht="15" hidden="false" customHeight="false" outlineLevel="0" collapsed="false"/>
    <row r="36727" customFormat="false" ht="15" hidden="false" customHeight="false" outlineLevel="0" collapsed="false"/>
    <row r="36728" customFormat="false" ht="15" hidden="false" customHeight="false" outlineLevel="0" collapsed="false"/>
    <row r="36729" customFormat="false" ht="15" hidden="false" customHeight="false" outlineLevel="0" collapsed="false"/>
    <row r="36730" customFormat="false" ht="15" hidden="false" customHeight="false" outlineLevel="0" collapsed="false"/>
    <row r="36731" customFormat="false" ht="15" hidden="false" customHeight="false" outlineLevel="0" collapsed="false"/>
    <row r="36732" customFormat="false" ht="15" hidden="false" customHeight="false" outlineLevel="0" collapsed="false"/>
    <row r="36733" customFormat="false" ht="15" hidden="false" customHeight="false" outlineLevel="0" collapsed="false"/>
    <row r="36734" customFormat="false" ht="15" hidden="false" customHeight="false" outlineLevel="0" collapsed="false"/>
    <row r="36735" customFormat="false" ht="15" hidden="false" customHeight="false" outlineLevel="0" collapsed="false"/>
    <row r="36736" customFormat="false" ht="15" hidden="false" customHeight="false" outlineLevel="0" collapsed="false"/>
    <row r="36737" customFormat="false" ht="15" hidden="false" customHeight="false" outlineLevel="0" collapsed="false"/>
    <row r="36738" customFormat="false" ht="15" hidden="false" customHeight="false" outlineLevel="0" collapsed="false"/>
    <row r="36739" customFormat="false" ht="15" hidden="false" customHeight="false" outlineLevel="0" collapsed="false"/>
    <row r="36740" customFormat="false" ht="15" hidden="false" customHeight="false" outlineLevel="0" collapsed="false"/>
    <row r="36741" customFormat="false" ht="15" hidden="false" customHeight="false" outlineLevel="0" collapsed="false"/>
    <row r="36742" customFormat="false" ht="15" hidden="false" customHeight="false" outlineLevel="0" collapsed="false"/>
    <row r="36743" customFormat="false" ht="15" hidden="false" customHeight="false" outlineLevel="0" collapsed="false"/>
    <row r="36744" customFormat="false" ht="15" hidden="false" customHeight="false" outlineLevel="0" collapsed="false"/>
    <row r="36745" customFormat="false" ht="15" hidden="false" customHeight="false" outlineLevel="0" collapsed="false"/>
    <row r="36746" customFormat="false" ht="15" hidden="false" customHeight="false" outlineLevel="0" collapsed="false"/>
    <row r="36747" customFormat="false" ht="15" hidden="false" customHeight="false" outlineLevel="0" collapsed="false"/>
    <row r="36748" customFormat="false" ht="15" hidden="false" customHeight="false" outlineLevel="0" collapsed="false"/>
    <row r="36749" customFormat="false" ht="15" hidden="false" customHeight="false" outlineLevel="0" collapsed="false"/>
    <row r="36750" customFormat="false" ht="15" hidden="false" customHeight="false" outlineLevel="0" collapsed="false"/>
    <row r="36751" customFormat="false" ht="15" hidden="false" customHeight="false" outlineLevel="0" collapsed="false"/>
    <row r="36752" customFormat="false" ht="15" hidden="false" customHeight="false" outlineLevel="0" collapsed="false"/>
    <row r="36753" customFormat="false" ht="15" hidden="false" customHeight="false" outlineLevel="0" collapsed="false"/>
    <row r="36754" customFormat="false" ht="15" hidden="false" customHeight="false" outlineLevel="0" collapsed="false"/>
    <row r="36755" customFormat="false" ht="15" hidden="false" customHeight="false" outlineLevel="0" collapsed="false"/>
    <row r="36756" customFormat="false" ht="15" hidden="false" customHeight="false" outlineLevel="0" collapsed="false"/>
    <row r="36757" customFormat="false" ht="15" hidden="false" customHeight="false" outlineLevel="0" collapsed="false"/>
    <row r="36758" customFormat="false" ht="15" hidden="false" customHeight="false" outlineLevel="0" collapsed="false"/>
    <row r="36759" customFormat="false" ht="15" hidden="false" customHeight="false" outlineLevel="0" collapsed="false"/>
    <row r="36760" customFormat="false" ht="15" hidden="false" customHeight="false" outlineLevel="0" collapsed="false"/>
    <row r="36761" customFormat="false" ht="15" hidden="false" customHeight="false" outlineLevel="0" collapsed="false"/>
    <row r="36762" customFormat="false" ht="15" hidden="false" customHeight="false" outlineLevel="0" collapsed="false"/>
    <row r="36763" customFormat="false" ht="15" hidden="false" customHeight="false" outlineLevel="0" collapsed="false"/>
    <row r="36764" customFormat="false" ht="15" hidden="false" customHeight="false" outlineLevel="0" collapsed="false"/>
    <row r="36765" customFormat="false" ht="15" hidden="false" customHeight="false" outlineLevel="0" collapsed="false"/>
    <row r="36766" customFormat="false" ht="15" hidden="false" customHeight="false" outlineLevel="0" collapsed="false"/>
    <row r="36767" customFormat="false" ht="15" hidden="false" customHeight="false" outlineLevel="0" collapsed="false"/>
    <row r="36768" customFormat="false" ht="15" hidden="false" customHeight="false" outlineLevel="0" collapsed="false"/>
    <row r="36769" customFormat="false" ht="15" hidden="false" customHeight="false" outlineLevel="0" collapsed="false"/>
    <row r="36770" customFormat="false" ht="15" hidden="false" customHeight="false" outlineLevel="0" collapsed="false"/>
    <row r="36771" customFormat="false" ht="15" hidden="false" customHeight="false" outlineLevel="0" collapsed="false"/>
    <row r="36772" customFormat="false" ht="15" hidden="false" customHeight="false" outlineLevel="0" collapsed="false"/>
    <row r="36773" customFormat="false" ht="15" hidden="false" customHeight="false" outlineLevel="0" collapsed="false"/>
    <row r="36774" customFormat="false" ht="15" hidden="false" customHeight="false" outlineLevel="0" collapsed="false"/>
    <row r="36775" customFormat="false" ht="15" hidden="false" customHeight="false" outlineLevel="0" collapsed="false"/>
    <row r="36776" customFormat="false" ht="15" hidden="false" customHeight="false" outlineLevel="0" collapsed="false"/>
    <row r="36777" customFormat="false" ht="15" hidden="false" customHeight="false" outlineLevel="0" collapsed="false"/>
    <row r="36778" customFormat="false" ht="15" hidden="false" customHeight="false" outlineLevel="0" collapsed="false"/>
    <row r="36779" customFormat="false" ht="15" hidden="false" customHeight="false" outlineLevel="0" collapsed="false"/>
    <row r="36780" customFormat="false" ht="15" hidden="false" customHeight="false" outlineLevel="0" collapsed="false"/>
    <row r="36781" customFormat="false" ht="15" hidden="false" customHeight="false" outlineLevel="0" collapsed="false"/>
    <row r="36782" customFormat="false" ht="15" hidden="false" customHeight="false" outlineLevel="0" collapsed="false"/>
    <row r="36783" customFormat="false" ht="15" hidden="false" customHeight="false" outlineLevel="0" collapsed="false"/>
    <row r="36784" customFormat="false" ht="15" hidden="false" customHeight="false" outlineLevel="0" collapsed="false"/>
    <row r="36785" customFormat="false" ht="15" hidden="false" customHeight="false" outlineLevel="0" collapsed="false"/>
    <row r="36786" customFormat="false" ht="15" hidden="false" customHeight="false" outlineLevel="0" collapsed="false"/>
    <row r="36787" customFormat="false" ht="15" hidden="false" customHeight="false" outlineLevel="0" collapsed="false"/>
    <row r="36788" customFormat="false" ht="15" hidden="false" customHeight="false" outlineLevel="0" collapsed="false"/>
    <row r="36789" customFormat="false" ht="15" hidden="false" customHeight="false" outlineLevel="0" collapsed="false"/>
    <row r="36790" customFormat="false" ht="15" hidden="false" customHeight="false" outlineLevel="0" collapsed="false"/>
    <row r="36791" customFormat="false" ht="15" hidden="false" customHeight="false" outlineLevel="0" collapsed="false"/>
    <row r="36792" customFormat="false" ht="15" hidden="false" customHeight="false" outlineLevel="0" collapsed="false"/>
    <row r="36793" customFormat="false" ht="15" hidden="false" customHeight="false" outlineLevel="0" collapsed="false"/>
    <row r="36794" customFormat="false" ht="15" hidden="false" customHeight="false" outlineLevel="0" collapsed="false"/>
    <row r="36795" customFormat="false" ht="15" hidden="false" customHeight="false" outlineLevel="0" collapsed="false"/>
    <row r="36796" customFormat="false" ht="15" hidden="false" customHeight="false" outlineLevel="0" collapsed="false"/>
    <row r="36797" customFormat="false" ht="15" hidden="false" customHeight="false" outlineLevel="0" collapsed="false"/>
    <row r="36798" customFormat="false" ht="15" hidden="false" customHeight="false" outlineLevel="0" collapsed="false"/>
    <row r="36799" customFormat="false" ht="15" hidden="false" customHeight="false" outlineLevel="0" collapsed="false"/>
    <row r="36800" customFormat="false" ht="15" hidden="false" customHeight="false" outlineLevel="0" collapsed="false"/>
    <row r="36801" customFormat="false" ht="15" hidden="false" customHeight="false" outlineLevel="0" collapsed="false"/>
    <row r="36802" customFormat="false" ht="15" hidden="false" customHeight="false" outlineLevel="0" collapsed="false"/>
    <row r="36803" customFormat="false" ht="15" hidden="false" customHeight="false" outlineLevel="0" collapsed="false"/>
    <row r="36804" customFormat="false" ht="15" hidden="false" customHeight="false" outlineLevel="0" collapsed="false"/>
    <row r="36805" customFormat="false" ht="15" hidden="false" customHeight="false" outlineLevel="0" collapsed="false"/>
    <row r="36806" customFormat="false" ht="15" hidden="false" customHeight="false" outlineLevel="0" collapsed="false"/>
    <row r="36807" customFormat="false" ht="15" hidden="false" customHeight="false" outlineLevel="0" collapsed="false"/>
    <row r="36808" customFormat="false" ht="15" hidden="false" customHeight="false" outlineLevel="0" collapsed="false"/>
    <row r="36809" customFormat="false" ht="15" hidden="false" customHeight="false" outlineLevel="0" collapsed="false"/>
    <row r="36810" customFormat="false" ht="15" hidden="false" customHeight="false" outlineLevel="0" collapsed="false"/>
    <row r="36811" customFormat="false" ht="15" hidden="false" customHeight="false" outlineLevel="0" collapsed="false"/>
    <row r="36812" customFormat="false" ht="15" hidden="false" customHeight="false" outlineLevel="0" collapsed="false"/>
    <row r="36813" customFormat="false" ht="15" hidden="false" customHeight="false" outlineLevel="0" collapsed="false"/>
    <row r="36814" customFormat="false" ht="15" hidden="false" customHeight="false" outlineLevel="0" collapsed="false"/>
    <row r="36815" customFormat="false" ht="15" hidden="false" customHeight="false" outlineLevel="0" collapsed="false"/>
    <row r="36816" customFormat="false" ht="15" hidden="false" customHeight="false" outlineLevel="0" collapsed="false"/>
    <row r="36817" customFormat="false" ht="15" hidden="false" customHeight="false" outlineLevel="0" collapsed="false"/>
    <row r="36818" customFormat="false" ht="15" hidden="false" customHeight="false" outlineLevel="0" collapsed="false"/>
    <row r="36819" customFormat="false" ht="15" hidden="false" customHeight="false" outlineLevel="0" collapsed="false"/>
    <row r="36820" customFormat="false" ht="15" hidden="false" customHeight="false" outlineLevel="0" collapsed="false"/>
    <row r="36821" customFormat="false" ht="15" hidden="false" customHeight="false" outlineLevel="0" collapsed="false"/>
    <row r="36822" customFormat="false" ht="15" hidden="false" customHeight="false" outlineLevel="0" collapsed="false"/>
    <row r="36823" customFormat="false" ht="15" hidden="false" customHeight="false" outlineLevel="0" collapsed="false"/>
    <row r="36824" customFormat="false" ht="15" hidden="false" customHeight="false" outlineLevel="0" collapsed="false"/>
    <row r="36825" customFormat="false" ht="15" hidden="false" customHeight="false" outlineLevel="0" collapsed="false"/>
    <row r="36826" customFormat="false" ht="15" hidden="false" customHeight="false" outlineLevel="0" collapsed="false"/>
    <row r="36827" customFormat="false" ht="15" hidden="false" customHeight="false" outlineLevel="0" collapsed="false"/>
    <row r="36828" customFormat="false" ht="15" hidden="false" customHeight="false" outlineLevel="0" collapsed="false"/>
    <row r="36829" customFormat="false" ht="15" hidden="false" customHeight="false" outlineLevel="0" collapsed="false"/>
    <row r="36830" customFormat="false" ht="15" hidden="false" customHeight="false" outlineLevel="0" collapsed="false"/>
    <row r="36831" customFormat="false" ht="15" hidden="false" customHeight="false" outlineLevel="0" collapsed="false"/>
    <row r="36832" customFormat="false" ht="15" hidden="false" customHeight="false" outlineLevel="0" collapsed="false"/>
    <row r="36833" customFormat="false" ht="15" hidden="false" customHeight="false" outlineLevel="0" collapsed="false"/>
    <row r="36834" customFormat="false" ht="15" hidden="false" customHeight="false" outlineLevel="0" collapsed="false"/>
    <row r="36835" customFormat="false" ht="15" hidden="false" customHeight="false" outlineLevel="0" collapsed="false"/>
    <row r="36836" customFormat="false" ht="15" hidden="false" customHeight="false" outlineLevel="0" collapsed="false"/>
    <row r="36837" customFormat="false" ht="15" hidden="false" customHeight="false" outlineLevel="0" collapsed="false"/>
    <row r="36838" customFormat="false" ht="15" hidden="false" customHeight="false" outlineLevel="0" collapsed="false"/>
    <row r="36839" customFormat="false" ht="15" hidden="false" customHeight="false" outlineLevel="0" collapsed="false"/>
    <row r="36840" customFormat="false" ht="15" hidden="false" customHeight="false" outlineLevel="0" collapsed="false"/>
    <row r="36841" customFormat="false" ht="15" hidden="false" customHeight="false" outlineLevel="0" collapsed="false"/>
    <row r="36842" customFormat="false" ht="15" hidden="false" customHeight="false" outlineLevel="0" collapsed="false"/>
    <row r="36843" customFormat="false" ht="15" hidden="false" customHeight="false" outlineLevel="0" collapsed="false"/>
    <row r="36844" customFormat="false" ht="15" hidden="false" customHeight="false" outlineLevel="0" collapsed="false"/>
    <row r="36845" customFormat="false" ht="15" hidden="false" customHeight="false" outlineLevel="0" collapsed="false"/>
    <row r="36846" customFormat="false" ht="15" hidden="false" customHeight="false" outlineLevel="0" collapsed="false"/>
    <row r="36847" customFormat="false" ht="15" hidden="false" customHeight="false" outlineLevel="0" collapsed="false"/>
    <row r="36848" customFormat="false" ht="15" hidden="false" customHeight="false" outlineLevel="0" collapsed="false"/>
    <row r="36849" customFormat="false" ht="15" hidden="false" customHeight="false" outlineLevel="0" collapsed="false"/>
    <row r="36850" customFormat="false" ht="15" hidden="false" customHeight="false" outlineLevel="0" collapsed="false"/>
    <row r="36851" customFormat="false" ht="15" hidden="false" customHeight="false" outlineLevel="0" collapsed="false"/>
    <row r="36852" customFormat="false" ht="15" hidden="false" customHeight="false" outlineLevel="0" collapsed="false"/>
    <row r="36853" customFormat="false" ht="15" hidden="false" customHeight="false" outlineLevel="0" collapsed="false"/>
    <row r="36854" customFormat="false" ht="15" hidden="false" customHeight="false" outlineLevel="0" collapsed="false"/>
    <row r="36855" customFormat="false" ht="15" hidden="false" customHeight="false" outlineLevel="0" collapsed="false"/>
    <row r="36856" customFormat="false" ht="15" hidden="false" customHeight="false" outlineLevel="0" collapsed="false"/>
    <row r="36857" customFormat="false" ht="15" hidden="false" customHeight="false" outlineLevel="0" collapsed="false"/>
    <row r="36858" customFormat="false" ht="15" hidden="false" customHeight="false" outlineLevel="0" collapsed="false"/>
    <row r="36859" customFormat="false" ht="15" hidden="false" customHeight="false" outlineLevel="0" collapsed="false"/>
    <row r="36860" customFormat="false" ht="15" hidden="false" customHeight="false" outlineLevel="0" collapsed="false"/>
    <row r="36861" customFormat="false" ht="15" hidden="false" customHeight="false" outlineLevel="0" collapsed="false"/>
    <row r="36862" customFormat="false" ht="15" hidden="false" customHeight="false" outlineLevel="0" collapsed="false"/>
    <row r="36863" customFormat="false" ht="15" hidden="false" customHeight="false" outlineLevel="0" collapsed="false"/>
    <row r="36864" customFormat="false" ht="15" hidden="false" customHeight="false" outlineLevel="0" collapsed="false"/>
    <row r="36865" customFormat="false" ht="15" hidden="false" customHeight="false" outlineLevel="0" collapsed="false"/>
    <row r="36866" customFormat="false" ht="15" hidden="false" customHeight="false" outlineLevel="0" collapsed="false"/>
    <row r="36867" customFormat="false" ht="15" hidden="false" customHeight="false" outlineLevel="0" collapsed="false"/>
    <row r="36868" customFormat="false" ht="15" hidden="false" customHeight="false" outlineLevel="0" collapsed="false"/>
    <row r="36869" customFormat="false" ht="15" hidden="false" customHeight="false" outlineLevel="0" collapsed="false"/>
    <row r="36870" customFormat="false" ht="15" hidden="false" customHeight="false" outlineLevel="0" collapsed="false"/>
    <row r="36871" customFormat="false" ht="15" hidden="false" customHeight="false" outlineLevel="0" collapsed="false"/>
    <row r="36872" customFormat="false" ht="15" hidden="false" customHeight="false" outlineLevel="0" collapsed="false"/>
    <row r="36873" customFormat="false" ht="15" hidden="false" customHeight="false" outlineLevel="0" collapsed="false"/>
    <row r="36874" customFormat="false" ht="15" hidden="false" customHeight="false" outlineLevel="0" collapsed="false"/>
    <row r="36875" customFormat="false" ht="15" hidden="false" customHeight="false" outlineLevel="0" collapsed="false"/>
    <row r="36876" customFormat="false" ht="15" hidden="false" customHeight="false" outlineLevel="0" collapsed="false"/>
    <row r="36877" customFormat="false" ht="15" hidden="false" customHeight="false" outlineLevel="0" collapsed="false"/>
    <row r="36878" customFormat="false" ht="15" hidden="false" customHeight="false" outlineLevel="0" collapsed="false"/>
    <row r="36879" customFormat="false" ht="15" hidden="false" customHeight="false" outlineLevel="0" collapsed="false"/>
    <row r="36880" customFormat="false" ht="15" hidden="false" customHeight="false" outlineLevel="0" collapsed="false"/>
    <row r="36881" customFormat="false" ht="15" hidden="false" customHeight="false" outlineLevel="0" collapsed="false"/>
    <row r="36882" customFormat="false" ht="15" hidden="false" customHeight="false" outlineLevel="0" collapsed="false"/>
    <row r="36883" customFormat="false" ht="15" hidden="false" customHeight="false" outlineLevel="0" collapsed="false"/>
    <row r="36884" customFormat="false" ht="15" hidden="false" customHeight="false" outlineLevel="0" collapsed="false"/>
    <row r="36885" customFormat="false" ht="15" hidden="false" customHeight="false" outlineLevel="0" collapsed="false"/>
    <row r="36886" customFormat="false" ht="15" hidden="false" customHeight="false" outlineLevel="0" collapsed="false"/>
    <row r="36887" customFormat="false" ht="15" hidden="false" customHeight="false" outlineLevel="0" collapsed="false"/>
    <row r="36888" customFormat="false" ht="15" hidden="false" customHeight="false" outlineLevel="0" collapsed="false"/>
    <row r="36889" customFormat="false" ht="15" hidden="false" customHeight="false" outlineLevel="0" collapsed="false"/>
    <row r="36890" customFormat="false" ht="15" hidden="false" customHeight="false" outlineLevel="0" collapsed="false"/>
    <row r="36891" customFormat="false" ht="15" hidden="false" customHeight="false" outlineLevel="0" collapsed="false"/>
    <row r="36892" customFormat="false" ht="15" hidden="false" customHeight="false" outlineLevel="0" collapsed="false"/>
    <row r="36893" customFormat="false" ht="15" hidden="false" customHeight="false" outlineLevel="0" collapsed="false"/>
    <row r="36894" customFormat="false" ht="15" hidden="false" customHeight="false" outlineLevel="0" collapsed="false"/>
    <row r="36895" customFormat="false" ht="15" hidden="false" customHeight="false" outlineLevel="0" collapsed="false"/>
    <row r="36896" customFormat="false" ht="15" hidden="false" customHeight="false" outlineLevel="0" collapsed="false"/>
    <row r="36897" customFormat="false" ht="15" hidden="false" customHeight="false" outlineLevel="0" collapsed="false"/>
    <row r="36898" customFormat="false" ht="15" hidden="false" customHeight="false" outlineLevel="0" collapsed="false"/>
    <row r="36899" customFormat="false" ht="15" hidden="false" customHeight="false" outlineLevel="0" collapsed="false"/>
    <row r="36900" customFormat="false" ht="15" hidden="false" customHeight="false" outlineLevel="0" collapsed="false"/>
    <row r="36901" customFormat="false" ht="15" hidden="false" customHeight="false" outlineLevel="0" collapsed="false"/>
    <row r="36902" customFormat="false" ht="15" hidden="false" customHeight="false" outlineLevel="0" collapsed="false"/>
    <row r="36903" customFormat="false" ht="15" hidden="false" customHeight="false" outlineLevel="0" collapsed="false"/>
    <row r="36904" customFormat="false" ht="15" hidden="false" customHeight="false" outlineLevel="0" collapsed="false"/>
    <row r="36905" customFormat="false" ht="15" hidden="false" customHeight="false" outlineLevel="0" collapsed="false"/>
    <row r="36906" customFormat="false" ht="15" hidden="false" customHeight="false" outlineLevel="0" collapsed="false"/>
    <row r="36907" customFormat="false" ht="15" hidden="false" customHeight="false" outlineLevel="0" collapsed="false"/>
    <row r="36908" customFormat="false" ht="15" hidden="false" customHeight="false" outlineLevel="0" collapsed="false"/>
    <row r="36909" customFormat="false" ht="15" hidden="false" customHeight="false" outlineLevel="0" collapsed="false"/>
    <row r="36910" customFormat="false" ht="15" hidden="false" customHeight="false" outlineLevel="0" collapsed="false"/>
    <row r="36911" customFormat="false" ht="15" hidden="false" customHeight="false" outlineLevel="0" collapsed="false"/>
    <row r="36912" customFormat="false" ht="15" hidden="false" customHeight="false" outlineLevel="0" collapsed="false"/>
    <row r="36913" customFormat="false" ht="15" hidden="false" customHeight="false" outlineLevel="0" collapsed="false"/>
    <row r="36914" customFormat="false" ht="15" hidden="false" customHeight="false" outlineLevel="0" collapsed="false"/>
    <row r="36915" customFormat="false" ht="15" hidden="false" customHeight="false" outlineLevel="0" collapsed="false"/>
    <row r="36916" customFormat="false" ht="15" hidden="false" customHeight="false" outlineLevel="0" collapsed="false"/>
    <row r="36917" customFormat="false" ht="15" hidden="false" customHeight="false" outlineLevel="0" collapsed="false"/>
    <row r="36918" customFormat="false" ht="15" hidden="false" customHeight="false" outlineLevel="0" collapsed="false"/>
    <row r="36919" customFormat="false" ht="15" hidden="false" customHeight="false" outlineLevel="0" collapsed="false"/>
    <row r="36920" customFormat="false" ht="15" hidden="false" customHeight="false" outlineLevel="0" collapsed="false"/>
    <row r="36921" customFormat="false" ht="15" hidden="false" customHeight="false" outlineLevel="0" collapsed="false"/>
    <row r="36922" customFormat="false" ht="15" hidden="false" customHeight="false" outlineLevel="0" collapsed="false"/>
    <row r="36923" customFormat="false" ht="15" hidden="false" customHeight="false" outlineLevel="0" collapsed="false"/>
    <row r="36924" customFormat="false" ht="15" hidden="false" customHeight="false" outlineLevel="0" collapsed="false"/>
    <row r="36925" customFormat="false" ht="15" hidden="false" customHeight="false" outlineLevel="0" collapsed="false"/>
    <row r="36926" customFormat="false" ht="15" hidden="false" customHeight="false" outlineLevel="0" collapsed="false"/>
    <row r="36927" customFormat="false" ht="15" hidden="false" customHeight="false" outlineLevel="0" collapsed="false"/>
    <row r="36928" customFormat="false" ht="15" hidden="false" customHeight="false" outlineLevel="0" collapsed="false"/>
    <row r="36929" customFormat="false" ht="15" hidden="false" customHeight="false" outlineLevel="0" collapsed="false"/>
    <row r="36930" customFormat="false" ht="15" hidden="false" customHeight="false" outlineLevel="0" collapsed="false"/>
    <row r="36931" customFormat="false" ht="15" hidden="false" customHeight="false" outlineLevel="0" collapsed="false"/>
    <row r="36932" customFormat="false" ht="15" hidden="false" customHeight="false" outlineLevel="0" collapsed="false"/>
    <row r="36933" customFormat="false" ht="15" hidden="false" customHeight="false" outlineLevel="0" collapsed="false"/>
    <row r="36934" customFormat="false" ht="15" hidden="false" customHeight="false" outlineLevel="0" collapsed="false"/>
    <row r="36935" customFormat="false" ht="15" hidden="false" customHeight="false" outlineLevel="0" collapsed="false"/>
    <row r="36936" customFormat="false" ht="15" hidden="false" customHeight="false" outlineLevel="0" collapsed="false"/>
    <row r="36937" customFormat="false" ht="15" hidden="false" customHeight="false" outlineLevel="0" collapsed="false"/>
    <row r="36938" customFormat="false" ht="15" hidden="false" customHeight="false" outlineLevel="0" collapsed="false"/>
    <row r="36939" customFormat="false" ht="15" hidden="false" customHeight="false" outlineLevel="0" collapsed="false"/>
    <row r="36940" customFormat="false" ht="15" hidden="false" customHeight="false" outlineLevel="0" collapsed="false"/>
    <row r="36941" customFormat="false" ht="15" hidden="false" customHeight="false" outlineLevel="0" collapsed="false"/>
    <row r="36942" customFormat="false" ht="15" hidden="false" customHeight="false" outlineLevel="0" collapsed="false"/>
    <row r="36943" customFormat="false" ht="15" hidden="false" customHeight="false" outlineLevel="0" collapsed="false"/>
    <row r="36944" customFormat="false" ht="15" hidden="false" customHeight="false" outlineLevel="0" collapsed="false"/>
    <row r="36945" customFormat="false" ht="15" hidden="false" customHeight="false" outlineLevel="0" collapsed="false"/>
    <row r="36946" customFormat="false" ht="15" hidden="false" customHeight="false" outlineLevel="0" collapsed="false"/>
    <row r="36947" customFormat="false" ht="15" hidden="false" customHeight="false" outlineLevel="0" collapsed="false"/>
    <row r="36948" customFormat="false" ht="15" hidden="false" customHeight="false" outlineLevel="0" collapsed="false"/>
    <row r="36949" customFormat="false" ht="15" hidden="false" customHeight="false" outlineLevel="0" collapsed="false"/>
    <row r="36950" customFormat="false" ht="15" hidden="false" customHeight="false" outlineLevel="0" collapsed="false"/>
    <row r="36951" customFormat="false" ht="15" hidden="false" customHeight="false" outlineLevel="0" collapsed="false"/>
    <row r="36952" customFormat="false" ht="15" hidden="false" customHeight="false" outlineLevel="0" collapsed="false"/>
    <row r="36953" customFormat="false" ht="15" hidden="false" customHeight="false" outlineLevel="0" collapsed="false"/>
    <row r="36954" customFormat="false" ht="15" hidden="false" customHeight="false" outlineLevel="0" collapsed="false"/>
    <row r="36955" customFormat="false" ht="15" hidden="false" customHeight="false" outlineLevel="0" collapsed="false"/>
    <row r="36956" customFormat="false" ht="15" hidden="false" customHeight="false" outlineLevel="0" collapsed="false"/>
    <row r="36957" customFormat="false" ht="15" hidden="false" customHeight="false" outlineLevel="0" collapsed="false"/>
    <row r="36958" customFormat="false" ht="15" hidden="false" customHeight="false" outlineLevel="0" collapsed="false"/>
    <row r="36959" customFormat="false" ht="15" hidden="false" customHeight="false" outlineLevel="0" collapsed="false"/>
    <row r="36960" customFormat="false" ht="15" hidden="false" customHeight="false" outlineLevel="0" collapsed="false"/>
    <row r="36961" customFormat="false" ht="15" hidden="false" customHeight="false" outlineLevel="0" collapsed="false"/>
    <row r="36962" customFormat="false" ht="15" hidden="false" customHeight="false" outlineLevel="0" collapsed="false"/>
    <row r="36963" customFormat="false" ht="15" hidden="false" customHeight="false" outlineLevel="0" collapsed="false"/>
    <row r="36964" customFormat="false" ht="15" hidden="false" customHeight="false" outlineLevel="0" collapsed="false"/>
    <row r="36965" customFormat="false" ht="15" hidden="false" customHeight="false" outlineLevel="0" collapsed="false"/>
    <row r="36966" customFormat="false" ht="15" hidden="false" customHeight="false" outlineLevel="0" collapsed="false"/>
    <row r="36967" customFormat="false" ht="15" hidden="false" customHeight="false" outlineLevel="0" collapsed="false"/>
    <row r="36968" customFormat="false" ht="15" hidden="false" customHeight="false" outlineLevel="0" collapsed="false"/>
    <row r="36969" customFormat="false" ht="15" hidden="false" customHeight="false" outlineLevel="0" collapsed="false"/>
    <row r="36970" customFormat="false" ht="15" hidden="false" customHeight="false" outlineLevel="0" collapsed="false"/>
    <row r="36971" customFormat="false" ht="15" hidden="false" customHeight="false" outlineLevel="0" collapsed="false"/>
    <row r="36972" customFormat="false" ht="15" hidden="false" customHeight="false" outlineLevel="0" collapsed="false"/>
    <row r="36973" customFormat="false" ht="15" hidden="false" customHeight="false" outlineLevel="0" collapsed="false"/>
    <row r="36974" customFormat="false" ht="15" hidden="false" customHeight="false" outlineLevel="0" collapsed="false"/>
    <row r="36975" customFormat="false" ht="15" hidden="false" customHeight="false" outlineLevel="0" collapsed="false"/>
    <row r="36976" customFormat="false" ht="15" hidden="false" customHeight="false" outlineLevel="0" collapsed="false"/>
    <row r="36977" customFormat="false" ht="15" hidden="false" customHeight="false" outlineLevel="0" collapsed="false"/>
    <row r="36978" customFormat="false" ht="15" hidden="false" customHeight="false" outlineLevel="0" collapsed="false"/>
    <row r="36979" customFormat="false" ht="15" hidden="false" customHeight="false" outlineLevel="0" collapsed="false"/>
    <row r="36980" customFormat="false" ht="15" hidden="false" customHeight="false" outlineLevel="0" collapsed="false"/>
    <row r="36981" customFormat="false" ht="15" hidden="false" customHeight="false" outlineLevel="0" collapsed="false"/>
    <row r="36982" customFormat="false" ht="15" hidden="false" customHeight="false" outlineLevel="0" collapsed="false"/>
    <row r="36983" customFormat="false" ht="15" hidden="false" customHeight="false" outlineLevel="0" collapsed="false"/>
    <row r="36984" customFormat="false" ht="15" hidden="false" customHeight="false" outlineLevel="0" collapsed="false"/>
    <row r="36985" customFormat="false" ht="15" hidden="false" customHeight="false" outlineLevel="0" collapsed="false"/>
    <row r="36986" customFormat="false" ht="15" hidden="false" customHeight="false" outlineLevel="0" collapsed="false"/>
    <row r="36987" customFormat="false" ht="15" hidden="false" customHeight="false" outlineLevel="0" collapsed="false"/>
    <row r="36988" customFormat="false" ht="15" hidden="false" customHeight="false" outlineLevel="0" collapsed="false"/>
    <row r="36989" customFormat="false" ht="15" hidden="false" customHeight="false" outlineLevel="0" collapsed="false"/>
    <row r="36990" customFormat="false" ht="15" hidden="false" customHeight="false" outlineLevel="0" collapsed="false"/>
    <row r="36991" customFormat="false" ht="15" hidden="false" customHeight="false" outlineLevel="0" collapsed="false"/>
    <row r="36992" customFormat="false" ht="15" hidden="false" customHeight="false" outlineLevel="0" collapsed="false"/>
    <row r="36993" customFormat="false" ht="15" hidden="false" customHeight="false" outlineLevel="0" collapsed="false"/>
    <row r="36994" customFormat="false" ht="15" hidden="false" customHeight="false" outlineLevel="0" collapsed="false"/>
    <row r="36995" customFormat="false" ht="15" hidden="false" customHeight="false" outlineLevel="0" collapsed="false"/>
    <row r="36996" customFormat="false" ht="15" hidden="false" customHeight="false" outlineLevel="0" collapsed="false"/>
    <row r="36997" customFormat="false" ht="15" hidden="false" customHeight="false" outlineLevel="0" collapsed="false"/>
    <row r="36998" customFormat="false" ht="15" hidden="false" customHeight="false" outlineLevel="0" collapsed="false"/>
    <row r="36999" customFormat="false" ht="15" hidden="false" customHeight="false" outlineLevel="0" collapsed="false"/>
    <row r="37000" customFormat="false" ht="15" hidden="false" customHeight="false" outlineLevel="0" collapsed="false"/>
    <row r="37001" customFormat="false" ht="15" hidden="false" customHeight="false" outlineLevel="0" collapsed="false"/>
    <row r="37002" customFormat="false" ht="15" hidden="false" customHeight="false" outlineLevel="0" collapsed="false"/>
    <row r="37003" customFormat="false" ht="15" hidden="false" customHeight="false" outlineLevel="0" collapsed="false"/>
    <row r="37004" customFormat="false" ht="15" hidden="false" customHeight="false" outlineLevel="0" collapsed="false"/>
    <row r="37005" customFormat="false" ht="15" hidden="false" customHeight="false" outlineLevel="0" collapsed="false"/>
    <row r="37006" customFormat="false" ht="15" hidden="false" customHeight="false" outlineLevel="0" collapsed="false"/>
    <row r="37007" customFormat="false" ht="15" hidden="false" customHeight="false" outlineLevel="0" collapsed="false"/>
    <row r="37008" customFormat="false" ht="15" hidden="false" customHeight="false" outlineLevel="0" collapsed="false"/>
    <row r="37009" customFormat="false" ht="15" hidden="false" customHeight="false" outlineLevel="0" collapsed="false"/>
    <row r="37010" customFormat="false" ht="15" hidden="false" customHeight="false" outlineLevel="0" collapsed="false"/>
    <row r="37011" customFormat="false" ht="15" hidden="false" customHeight="false" outlineLevel="0" collapsed="false"/>
    <row r="37012" customFormat="false" ht="15" hidden="false" customHeight="false" outlineLevel="0" collapsed="false"/>
    <row r="37013" customFormat="false" ht="15" hidden="false" customHeight="false" outlineLevel="0" collapsed="false"/>
    <row r="37014" customFormat="false" ht="15" hidden="false" customHeight="false" outlineLevel="0" collapsed="false"/>
    <row r="37015" customFormat="false" ht="15" hidden="false" customHeight="false" outlineLevel="0" collapsed="false"/>
    <row r="37016" customFormat="false" ht="15" hidden="false" customHeight="false" outlineLevel="0" collapsed="false"/>
    <row r="37017" customFormat="false" ht="15" hidden="false" customHeight="false" outlineLevel="0" collapsed="false"/>
    <row r="37018" customFormat="false" ht="15" hidden="false" customHeight="false" outlineLevel="0" collapsed="false"/>
    <row r="37019" customFormat="false" ht="15" hidden="false" customHeight="false" outlineLevel="0" collapsed="false"/>
    <row r="37020" customFormat="false" ht="15" hidden="false" customHeight="false" outlineLevel="0" collapsed="false"/>
    <row r="37021" customFormat="false" ht="15" hidden="false" customHeight="false" outlineLevel="0" collapsed="false"/>
    <row r="37022" customFormat="false" ht="15" hidden="false" customHeight="false" outlineLevel="0" collapsed="false"/>
    <row r="37023" customFormat="false" ht="15" hidden="false" customHeight="false" outlineLevel="0" collapsed="false"/>
    <row r="37024" customFormat="false" ht="15" hidden="false" customHeight="false" outlineLevel="0" collapsed="false"/>
    <row r="37025" customFormat="false" ht="15" hidden="false" customHeight="false" outlineLevel="0" collapsed="false"/>
    <row r="37026" customFormat="false" ht="15" hidden="false" customHeight="false" outlineLevel="0" collapsed="false"/>
    <row r="37027" customFormat="false" ht="15" hidden="false" customHeight="false" outlineLevel="0" collapsed="false"/>
    <row r="37028" customFormat="false" ht="15" hidden="false" customHeight="false" outlineLevel="0" collapsed="false"/>
    <row r="37029" customFormat="false" ht="15" hidden="false" customHeight="false" outlineLevel="0" collapsed="false"/>
    <row r="37030" customFormat="false" ht="15" hidden="false" customHeight="false" outlineLevel="0" collapsed="false"/>
    <row r="37031" customFormat="false" ht="15" hidden="false" customHeight="false" outlineLevel="0" collapsed="false"/>
    <row r="37032" customFormat="false" ht="15" hidden="false" customHeight="false" outlineLevel="0" collapsed="false"/>
    <row r="37033" customFormat="false" ht="15" hidden="false" customHeight="false" outlineLevel="0" collapsed="false"/>
    <row r="37034" customFormat="false" ht="15" hidden="false" customHeight="false" outlineLevel="0" collapsed="false"/>
    <row r="37035" customFormat="false" ht="15" hidden="false" customHeight="false" outlineLevel="0" collapsed="false"/>
    <row r="37036" customFormat="false" ht="15" hidden="false" customHeight="false" outlineLevel="0" collapsed="false"/>
    <row r="37037" customFormat="false" ht="15" hidden="false" customHeight="false" outlineLevel="0" collapsed="false"/>
    <row r="37038" customFormat="false" ht="15" hidden="false" customHeight="false" outlineLevel="0" collapsed="false"/>
    <row r="37039" customFormat="false" ht="15" hidden="false" customHeight="false" outlineLevel="0" collapsed="false"/>
    <row r="37040" customFormat="false" ht="15" hidden="false" customHeight="false" outlineLevel="0" collapsed="false"/>
    <row r="37041" customFormat="false" ht="15" hidden="false" customHeight="false" outlineLevel="0" collapsed="false"/>
    <row r="37042" customFormat="false" ht="15" hidden="false" customHeight="false" outlineLevel="0" collapsed="false"/>
    <row r="37043" customFormat="false" ht="15" hidden="false" customHeight="false" outlineLevel="0" collapsed="false"/>
    <row r="37044" customFormat="false" ht="15" hidden="false" customHeight="false" outlineLevel="0" collapsed="false"/>
    <row r="37045" customFormat="false" ht="15" hidden="false" customHeight="false" outlineLevel="0" collapsed="false"/>
    <row r="37046" customFormat="false" ht="15" hidden="false" customHeight="false" outlineLevel="0" collapsed="false"/>
    <row r="37047" customFormat="false" ht="15" hidden="false" customHeight="false" outlineLevel="0" collapsed="false"/>
    <row r="37048" customFormat="false" ht="15" hidden="false" customHeight="false" outlineLevel="0" collapsed="false"/>
    <row r="37049" customFormat="false" ht="15" hidden="false" customHeight="false" outlineLevel="0" collapsed="false"/>
    <row r="37050" customFormat="false" ht="15" hidden="false" customHeight="false" outlineLevel="0" collapsed="false"/>
    <row r="37051" customFormat="false" ht="15" hidden="false" customHeight="false" outlineLevel="0" collapsed="false"/>
    <row r="37052" customFormat="false" ht="15" hidden="false" customHeight="false" outlineLevel="0" collapsed="false"/>
    <row r="37053" customFormat="false" ht="15" hidden="false" customHeight="false" outlineLevel="0" collapsed="false"/>
    <row r="37054" customFormat="false" ht="15" hidden="false" customHeight="false" outlineLevel="0" collapsed="false"/>
    <row r="37055" customFormat="false" ht="15" hidden="false" customHeight="false" outlineLevel="0" collapsed="false"/>
    <row r="37056" customFormat="false" ht="15" hidden="false" customHeight="false" outlineLevel="0" collapsed="false"/>
    <row r="37057" customFormat="false" ht="15" hidden="false" customHeight="false" outlineLevel="0" collapsed="false"/>
    <row r="37058" customFormat="false" ht="15" hidden="false" customHeight="false" outlineLevel="0" collapsed="false"/>
    <row r="37059" customFormat="false" ht="15" hidden="false" customHeight="false" outlineLevel="0" collapsed="false"/>
    <row r="37060" customFormat="false" ht="15" hidden="false" customHeight="false" outlineLevel="0" collapsed="false"/>
    <row r="37061" customFormat="false" ht="15" hidden="false" customHeight="false" outlineLevel="0" collapsed="false"/>
    <row r="37062" customFormat="false" ht="15" hidden="false" customHeight="false" outlineLevel="0" collapsed="false"/>
    <row r="37063" customFormat="false" ht="15" hidden="false" customHeight="false" outlineLevel="0" collapsed="false"/>
    <row r="37064" customFormat="false" ht="15" hidden="false" customHeight="false" outlineLevel="0" collapsed="false"/>
    <row r="37065" customFormat="false" ht="15" hidden="false" customHeight="false" outlineLevel="0" collapsed="false"/>
    <row r="37066" customFormat="false" ht="15" hidden="false" customHeight="false" outlineLevel="0" collapsed="false"/>
    <row r="37067" customFormat="false" ht="15" hidden="false" customHeight="false" outlineLevel="0" collapsed="false"/>
    <row r="37068" customFormat="false" ht="15" hidden="false" customHeight="false" outlineLevel="0" collapsed="false"/>
    <row r="37069" customFormat="false" ht="15" hidden="false" customHeight="false" outlineLevel="0" collapsed="false"/>
    <row r="37070" customFormat="false" ht="15" hidden="false" customHeight="false" outlineLevel="0" collapsed="false"/>
    <row r="37071" customFormat="false" ht="15" hidden="false" customHeight="false" outlineLevel="0" collapsed="false"/>
    <row r="37072" customFormat="false" ht="15" hidden="false" customHeight="false" outlineLevel="0" collapsed="false"/>
    <row r="37073" customFormat="false" ht="15" hidden="false" customHeight="false" outlineLevel="0" collapsed="false"/>
    <row r="37074" customFormat="false" ht="15" hidden="false" customHeight="false" outlineLevel="0" collapsed="false"/>
    <row r="37075" customFormat="false" ht="15" hidden="false" customHeight="false" outlineLevel="0" collapsed="false"/>
    <row r="37076" customFormat="false" ht="15" hidden="false" customHeight="false" outlineLevel="0" collapsed="false"/>
    <row r="37077" customFormat="false" ht="15" hidden="false" customHeight="false" outlineLevel="0" collapsed="false"/>
    <row r="37078" customFormat="false" ht="15" hidden="false" customHeight="false" outlineLevel="0" collapsed="false"/>
    <row r="37079" customFormat="false" ht="15" hidden="false" customHeight="false" outlineLevel="0" collapsed="false"/>
    <row r="37080" customFormat="false" ht="15" hidden="false" customHeight="false" outlineLevel="0" collapsed="false"/>
    <row r="37081" customFormat="false" ht="15" hidden="false" customHeight="false" outlineLevel="0" collapsed="false"/>
    <row r="37082" customFormat="false" ht="15" hidden="false" customHeight="false" outlineLevel="0" collapsed="false"/>
    <row r="37083" customFormat="false" ht="15" hidden="false" customHeight="false" outlineLevel="0" collapsed="false"/>
    <row r="37084" customFormat="false" ht="15" hidden="false" customHeight="false" outlineLevel="0" collapsed="false"/>
    <row r="37085" customFormat="false" ht="15" hidden="false" customHeight="false" outlineLevel="0" collapsed="false"/>
    <row r="37086" customFormat="false" ht="15" hidden="false" customHeight="false" outlineLevel="0" collapsed="false"/>
    <row r="37087" customFormat="false" ht="15" hidden="false" customHeight="false" outlineLevel="0" collapsed="false"/>
    <row r="37088" customFormat="false" ht="15" hidden="false" customHeight="false" outlineLevel="0" collapsed="false"/>
    <row r="37089" customFormat="false" ht="15" hidden="false" customHeight="false" outlineLevel="0" collapsed="false"/>
    <row r="37090" customFormat="false" ht="15" hidden="false" customHeight="false" outlineLevel="0" collapsed="false"/>
    <row r="37091" customFormat="false" ht="15" hidden="false" customHeight="false" outlineLevel="0" collapsed="false"/>
    <row r="37092" customFormat="false" ht="15" hidden="false" customHeight="false" outlineLevel="0" collapsed="false"/>
    <row r="37093" customFormat="false" ht="15" hidden="false" customHeight="false" outlineLevel="0" collapsed="false"/>
    <row r="37094" customFormat="false" ht="15" hidden="false" customHeight="false" outlineLevel="0" collapsed="false"/>
    <row r="37095" customFormat="false" ht="15" hidden="false" customHeight="false" outlineLevel="0" collapsed="false"/>
    <row r="37096" customFormat="false" ht="15" hidden="false" customHeight="false" outlineLevel="0" collapsed="false"/>
    <row r="37097" customFormat="false" ht="15" hidden="false" customHeight="false" outlineLevel="0" collapsed="false"/>
    <row r="37098" customFormat="false" ht="15" hidden="false" customHeight="false" outlineLevel="0" collapsed="false"/>
    <row r="37099" customFormat="false" ht="15" hidden="false" customHeight="false" outlineLevel="0" collapsed="false"/>
    <row r="37100" customFormat="false" ht="15" hidden="false" customHeight="false" outlineLevel="0" collapsed="false"/>
    <row r="37101" customFormat="false" ht="15" hidden="false" customHeight="false" outlineLevel="0" collapsed="false"/>
    <row r="37102" customFormat="false" ht="15" hidden="false" customHeight="false" outlineLevel="0" collapsed="false"/>
    <row r="37103" customFormat="false" ht="15" hidden="false" customHeight="false" outlineLevel="0" collapsed="false"/>
    <row r="37104" customFormat="false" ht="15" hidden="false" customHeight="false" outlineLevel="0" collapsed="false"/>
    <row r="37105" customFormat="false" ht="15" hidden="false" customHeight="false" outlineLevel="0" collapsed="false"/>
    <row r="37106" customFormat="false" ht="15" hidden="false" customHeight="false" outlineLevel="0" collapsed="false"/>
    <row r="37107" customFormat="false" ht="15" hidden="false" customHeight="false" outlineLevel="0" collapsed="false"/>
    <row r="37108" customFormat="false" ht="15" hidden="false" customHeight="false" outlineLevel="0" collapsed="false"/>
    <row r="37109" customFormat="false" ht="15" hidden="false" customHeight="false" outlineLevel="0" collapsed="false"/>
    <row r="37110" customFormat="false" ht="15" hidden="false" customHeight="false" outlineLevel="0" collapsed="false"/>
    <row r="37111" customFormat="false" ht="15" hidden="false" customHeight="false" outlineLevel="0" collapsed="false"/>
    <row r="37112" customFormat="false" ht="15" hidden="false" customHeight="false" outlineLevel="0" collapsed="false"/>
    <row r="37113" customFormat="false" ht="15" hidden="false" customHeight="false" outlineLevel="0" collapsed="false"/>
    <row r="37114" customFormat="false" ht="15" hidden="false" customHeight="false" outlineLevel="0" collapsed="false"/>
    <row r="37115" customFormat="false" ht="15" hidden="false" customHeight="false" outlineLevel="0" collapsed="false"/>
    <row r="37116" customFormat="false" ht="15" hidden="false" customHeight="false" outlineLevel="0" collapsed="false"/>
    <row r="37117" customFormat="false" ht="15" hidden="false" customHeight="false" outlineLevel="0" collapsed="false"/>
    <row r="37118" customFormat="false" ht="15" hidden="false" customHeight="false" outlineLevel="0" collapsed="false"/>
    <row r="37119" customFormat="false" ht="15" hidden="false" customHeight="false" outlineLevel="0" collapsed="false"/>
    <row r="37120" customFormat="false" ht="15" hidden="false" customHeight="false" outlineLevel="0" collapsed="false"/>
    <row r="37121" customFormat="false" ht="15" hidden="false" customHeight="false" outlineLevel="0" collapsed="false"/>
    <row r="37122" customFormat="false" ht="15" hidden="false" customHeight="false" outlineLevel="0" collapsed="false"/>
    <row r="37123" customFormat="false" ht="15" hidden="false" customHeight="false" outlineLevel="0" collapsed="false"/>
    <row r="37124" customFormat="false" ht="15" hidden="false" customHeight="false" outlineLevel="0" collapsed="false"/>
    <row r="37125" customFormat="false" ht="15" hidden="false" customHeight="false" outlineLevel="0" collapsed="false"/>
    <row r="37126" customFormat="false" ht="15" hidden="false" customHeight="false" outlineLevel="0" collapsed="false"/>
    <row r="37127" customFormat="false" ht="15" hidden="false" customHeight="false" outlineLevel="0" collapsed="false"/>
    <row r="37128" customFormat="false" ht="15" hidden="false" customHeight="false" outlineLevel="0" collapsed="false"/>
    <row r="37129" customFormat="false" ht="15" hidden="false" customHeight="false" outlineLevel="0" collapsed="false"/>
    <row r="37130" customFormat="false" ht="15" hidden="false" customHeight="false" outlineLevel="0" collapsed="false"/>
    <row r="37131" customFormat="false" ht="15" hidden="false" customHeight="false" outlineLevel="0" collapsed="false"/>
    <row r="37132" customFormat="false" ht="15" hidden="false" customHeight="false" outlineLevel="0" collapsed="false"/>
    <row r="37133" customFormat="false" ht="15" hidden="false" customHeight="false" outlineLevel="0" collapsed="false"/>
    <row r="37134" customFormat="false" ht="15" hidden="false" customHeight="false" outlineLevel="0" collapsed="false"/>
    <row r="37135" customFormat="false" ht="15" hidden="false" customHeight="false" outlineLevel="0" collapsed="false"/>
    <row r="37136" customFormat="false" ht="15" hidden="false" customHeight="false" outlineLevel="0" collapsed="false"/>
    <row r="37137" customFormat="false" ht="15" hidden="false" customHeight="false" outlineLevel="0" collapsed="false"/>
    <row r="37138" customFormat="false" ht="15" hidden="false" customHeight="false" outlineLevel="0" collapsed="false"/>
    <row r="37139" customFormat="false" ht="15" hidden="false" customHeight="false" outlineLevel="0" collapsed="false"/>
    <row r="37140" customFormat="false" ht="15" hidden="false" customHeight="false" outlineLevel="0" collapsed="false"/>
    <row r="37141" customFormat="false" ht="15" hidden="false" customHeight="false" outlineLevel="0" collapsed="false"/>
    <row r="37142" customFormat="false" ht="15" hidden="false" customHeight="false" outlineLevel="0" collapsed="false"/>
    <row r="37143" customFormat="false" ht="15" hidden="false" customHeight="false" outlineLevel="0" collapsed="false"/>
    <row r="37144" customFormat="false" ht="15" hidden="false" customHeight="false" outlineLevel="0" collapsed="false"/>
    <row r="37145" customFormat="false" ht="15" hidden="false" customHeight="false" outlineLevel="0" collapsed="false"/>
    <row r="37146" customFormat="false" ht="15" hidden="false" customHeight="false" outlineLevel="0" collapsed="false"/>
    <row r="37147" customFormat="false" ht="15" hidden="false" customHeight="false" outlineLevel="0" collapsed="false"/>
    <row r="37148" customFormat="false" ht="15" hidden="false" customHeight="false" outlineLevel="0" collapsed="false"/>
    <row r="37149" customFormat="false" ht="15" hidden="false" customHeight="false" outlineLevel="0" collapsed="false"/>
    <row r="37150" customFormat="false" ht="15" hidden="false" customHeight="false" outlineLevel="0" collapsed="false"/>
    <row r="37151" customFormat="false" ht="15" hidden="false" customHeight="false" outlineLevel="0" collapsed="false"/>
    <row r="37152" customFormat="false" ht="15" hidden="false" customHeight="false" outlineLevel="0" collapsed="false"/>
    <row r="37153" customFormat="false" ht="15" hidden="false" customHeight="false" outlineLevel="0" collapsed="false"/>
    <row r="37154" customFormat="false" ht="15" hidden="false" customHeight="false" outlineLevel="0" collapsed="false"/>
    <row r="37155" customFormat="false" ht="15" hidden="false" customHeight="false" outlineLevel="0" collapsed="false"/>
    <row r="37156" customFormat="false" ht="15" hidden="false" customHeight="false" outlineLevel="0" collapsed="false"/>
    <row r="37157" customFormat="false" ht="15" hidden="false" customHeight="false" outlineLevel="0" collapsed="false"/>
    <row r="37158" customFormat="false" ht="15" hidden="false" customHeight="false" outlineLevel="0" collapsed="false"/>
    <row r="37159" customFormat="false" ht="15" hidden="false" customHeight="false" outlineLevel="0" collapsed="false"/>
    <row r="37160" customFormat="false" ht="15" hidden="false" customHeight="false" outlineLevel="0" collapsed="false"/>
    <row r="37161" customFormat="false" ht="15" hidden="false" customHeight="false" outlineLevel="0" collapsed="false"/>
    <row r="37162" customFormat="false" ht="15" hidden="false" customHeight="false" outlineLevel="0" collapsed="false"/>
    <row r="37163" customFormat="false" ht="15" hidden="false" customHeight="false" outlineLevel="0" collapsed="false"/>
    <row r="37164" customFormat="false" ht="15" hidden="false" customHeight="false" outlineLevel="0" collapsed="false"/>
    <row r="37165" customFormat="false" ht="15" hidden="false" customHeight="false" outlineLevel="0" collapsed="false"/>
    <row r="37166" customFormat="false" ht="15" hidden="false" customHeight="false" outlineLevel="0" collapsed="false"/>
    <row r="37167" customFormat="false" ht="15" hidden="false" customHeight="false" outlineLevel="0" collapsed="false"/>
    <row r="37168" customFormat="false" ht="15" hidden="false" customHeight="false" outlineLevel="0" collapsed="false"/>
    <row r="37169" customFormat="false" ht="15" hidden="false" customHeight="false" outlineLevel="0" collapsed="false"/>
    <row r="37170" customFormat="false" ht="15" hidden="false" customHeight="false" outlineLevel="0" collapsed="false"/>
    <row r="37171" customFormat="false" ht="15" hidden="false" customHeight="false" outlineLevel="0" collapsed="false"/>
    <row r="37172" customFormat="false" ht="15" hidden="false" customHeight="false" outlineLevel="0" collapsed="false"/>
    <row r="37173" customFormat="false" ht="15" hidden="false" customHeight="false" outlineLevel="0" collapsed="false"/>
    <row r="37174" customFormat="false" ht="15" hidden="false" customHeight="false" outlineLevel="0" collapsed="false"/>
    <row r="37175" customFormat="false" ht="15" hidden="false" customHeight="false" outlineLevel="0" collapsed="false"/>
    <row r="37176" customFormat="false" ht="15" hidden="false" customHeight="false" outlineLevel="0" collapsed="false"/>
    <row r="37177" customFormat="false" ht="15" hidden="false" customHeight="false" outlineLevel="0" collapsed="false"/>
    <row r="37178" customFormat="false" ht="15" hidden="false" customHeight="false" outlineLevel="0" collapsed="false"/>
    <row r="37179" customFormat="false" ht="15" hidden="false" customHeight="false" outlineLevel="0" collapsed="false"/>
    <row r="37180" customFormat="false" ht="15" hidden="false" customHeight="false" outlineLevel="0" collapsed="false"/>
    <row r="37181" customFormat="false" ht="15" hidden="false" customHeight="false" outlineLevel="0" collapsed="false"/>
    <row r="37182" customFormat="false" ht="15" hidden="false" customHeight="false" outlineLevel="0" collapsed="false"/>
    <row r="37183" customFormat="false" ht="15" hidden="false" customHeight="false" outlineLevel="0" collapsed="false"/>
    <row r="37184" customFormat="false" ht="15" hidden="false" customHeight="false" outlineLevel="0" collapsed="false"/>
    <row r="37185" customFormat="false" ht="15" hidden="false" customHeight="false" outlineLevel="0" collapsed="false"/>
    <row r="37186" customFormat="false" ht="15" hidden="false" customHeight="false" outlineLevel="0" collapsed="false"/>
    <row r="37187" customFormat="false" ht="15" hidden="false" customHeight="false" outlineLevel="0" collapsed="false"/>
    <row r="37188" customFormat="false" ht="15" hidden="false" customHeight="false" outlineLevel="0" collapsed="false"/>
    <row r="37189" customFormat="false" ht="15" hidden="false" customHeight="false" outlineLevel="0" collapsed="false"/>
    <row r="37190" customFormat="false" ht="15" hidden="false" customHeight="false" outlineLevel="0" collapsed="false"/>
    <row r="37191" customFormat="false" ht="15" hidden="false" customHeight="false" outlineLevel="0" collapsed="false"/>
    <row r="37192" customFormat="false" ht="15" hidden="false" customHeight="false" outlineLevel="0" collapsed="false"/>
    <row r="37193" customFormat="false" ht="15" hidden="false" customHeight="false" outlineLevel="0" collapsed="false"/>
    <row r="37194" customFormat="false" ht="15" hidden="false" customHeight="false" outlineLevel="0" collapsed="false"/>
    <row r="37195" customFormat="false" ht="15" hidden="false" customHeight="false" outlineLevel="0" collapsed="false"/>
    <row r="37196" customFormat="false" ht="15" hidden="false" customHeight="false" outlineLevel="0" collapsed="false"/>
    <row r="37197" customFormat="false" ht="15" hidden="false" customHeight="false" outlineLevel="0" collapsed="false"/>
    <row r="37198" customFormat="false" ht="15" hidden="false" customHeight="false" outlineLevel="0" collapsed="false"/>
    <row r="37199" customFormat="false" ht="15" hidden="false" customHeight="false" outlineLevel="0" collapsed="false"/>
    <row r="37200" customFormat="false" ht="15" hidden="false" customHeight="false" outlineLevel="0" collapsed="false"/>
    <row r="37201" customFormat="false" ht="15" hidden="false" customHeight="false" outlineLevel="0" collapsed="false"/>
    <row r="37202" customFormat="false" ht="15" hidden="false" customHeight="false" outlineLevel="0" collapsed="false"/>
    <row r="37203" customFormat="false" ht="15" hidden="false" customHeight="false" outlineLevel="0" collapsed="false"/>
    <row r="37204" customFormat="false" ht="15" hidden="false" customHeight="false" outlineLevel="0" collapsed="false"/>
    <row r="37205" customFormat="false" ht="15" hidden="false" customHeight="false" outlineLevel="0" collapsed="false"/>
    <row r="37206" customFormat="false" ht="15" hidden="false" customHeight="false" outlineLevel="0" collapsed="false"/>
    <row r="37207" customFormat="false" ht="15" hidden="false" customHeight="false" outlineLevel="0" collapsed="false"/>
    <row r="37208" customFormat="false" ht="15" hidden="false" customHeight="false" outlineLevel="0" collapsed="false"/>
    <row r="37209" customFormat="false" ht="15" hidden="false" customHeight="false" outlineLevel="0" collapsed="false"/>
    <row r="37210" customFormat="false" ht="15" hidden="false" customHeight="false" outlineLevel="0" collapsed="false"/>
    <row r="37211" customFormat="false" ht="15" hidden="false" customHeight="false" outlineLevel="0" collapsed="false"/>
    <row r="37212" customFormat="false" ht="15" hidden="false" customHeight="false" outlineLevel="0" collapsed="false"/>
    <row r="37213" customFormat="false" ht="15" hidden="false" customHeight="false" outlineLevel="0" collapsed="false"/>
    <row r="37214" customFormat="false" ht="15" hidden="false" customHeight="false" outlineLevel="0" collapsed="false"/>
    <row r="37215" customFormat="false" ht="15" hidden="false" customHeight="false" outlineLevel="0" collapsed="false"/>
    <row r="37216" customFormat="false" ht="15" hidden="false" customHeight="false" outlineLevel="0" collapsed="false"/>
    <row r="37217" customFormat="false" ht="15" hidden="false" customHeight="false" outlineLevel="0" collapsed="false"/>
    <row r="37218" customFormat="false" ht="15" hidden="false" customHeight="false" outlineLevel="0" collapsed="false"/>
    <row r="37219" customFormat="false" ht="15" hidden="false" customHeight="false" outlineLevel="0" collapsed="false"/>
    <row r="37220" customFormat="false" ht="15" hidden="false" customHeight="false" outlineLevel="0" collapsed="false"/>
    <row r="37221" customFormat="false" ht="15" hidden="false" customHeight="false" outlineLevel="0" collapsed="false"/>
    <row r="37222" customFormat="false" ht="15" hidden="false" customHeight="false" outlineLevel="0" collapsed="false"/>
    <row r="37223" customFormat="false" ht="15" hidden="false" customHeight="false" outlineLevel="0" collapsed="false"/>
    <row r="37224" customFormat="false" ht="15" hidden="false" customHeight="false" outlineLevel="0" collapsed="false"/>
    <row r="37225" customFormat="false" ht="15" hidden="false" customHeight="false" outlineLevel="0" collapsed="false"/>
    <row r="37226" customFormat="false" ht="15" hidden="false" customHeight="false" outlineLevel="0" collapsed="false"/>
    <row r="37227" customFormat="false" ht="15" hidden="false" customHeight="false" outlineLevel="0" collapsed="false"/>
    <row r="37228" customFormat="false" ht="15" hidden="false" customHeight="false" outlineLevel="0" collapsed="false"/>
    <row r="37229" customFormat="false" ht="15" hidden="false" customHeight="false" outlineLevel="0" collapsed="false"/>
    <row r="37230" customFormat="false" ht="15" hidden="false" customHeight="false" outlineLevel="0" collapsed="false"/>
    <row r="37231" customFormat="false" ht="15" hidden="false" customHeight="false" outlineLevel="0" collapsed="false"/>
    <row r="37232" customFormat="false" ht="15" hidden="false" customHeight="false" outlineLevel="0" collapsed="false"/>
    <row r="37233" customFormat="false" ht="15" hidden="false" customHeight="false" outlineLevel="0" collapsed="false"/>
    <row r="37234" customFormat="false" ht="15" hidden="false" customHeight="false" outlineLevel="0" collapsed="false"/>
    <row r="37235" customFormat="false" ht="15" hidden="false" customHeight="false" outlineLevel="0" collapsed="false"/>
    <row r="37236" customFormat="false" ht="15" hidden="false" customHeight="false" outlineLevel="0" collapsed="false"/>
    <row r="37237" customFormat="false" ht="15" hidden="false" customHeight="false" outlineLevel="0" collapsed="false"/>
    <row r="37238" customFormat="false" ht="15" hidden="false" customHeight="false" outlineLevel="0" collapsed="false"/>
    <row r="37239" customFormat="false" ht="15" hidden="false" customHeight="false" outlineLevel="0" collapsed="false"/>
    <row r="37240" customFormat="false" ht="15" hidden="false" customHeight="false" outlineLevel="0" collapsed="false"/>
    <row r="37241" customFormat="false" ht="15" hidden="false" customHeight="false" outlineLevel="0" collapsed="false"/>
    <row r="37242" customFormat="false" ht="15" hidden="false" customHeight="false" outlineLevel="0" collapsed="false"/>
    <row r="37243" customFormat="false" ht="15" hidden="false" customHeight="false" outlineLevel="0" collapsed="false"/>
    <row r="37244" customFormat="false" ht="15" hidden="false" customHeight="false" outlineLevel="0" collapsed="false"/>
    <row r="37245" customFormat="false" ht="15" hidden="false" customHeight="false" outlineLevel="0" collapsed="false"/>
    <row r="37246" customFormat="false" ht="15" hidden="false" customHeight="false" outlineLevel="0" collapsed="false"/>
    <row r="37247" customFormat="false" ht="15" hidden="false" customHeight="false" outlineLevel="0" collapsed="false"/>
    <row r="37248" customFormat="false" ht="15" hidden="false" customHeight="false" outlineLevel="0" collapsed="false"/>
    <row r="37249" customFormat="false" ht="15" hidden="false" customHeight="false" outlineLevel="0" collapsed="false"/>
    <row r="37250" customFormat="false" ht="15" hidden="false" customHeight="false" outlineLevel="0" collapsed="false"/>
    <row r="37251" customFormat="false" ht="15" hidden="false" customHeight="false" outlineLevel="0" collapsed="false"/>
    <row r="37252" customFormat="false" ht="15" hidden="false" customHeight="false" outlineLevel="0" collapsed="false"/>
    <row r="37253" customFormat="false" ht="15" hidden="false" customHeight="false" outlineLevel="0" collapsed="false"/>
    <row r="37254" customFormat="false" ht="15" hidden="false" customHeight="false" outlineLevel="0" collapsed="false"/>
    <row r="37255" customFormat="false" ht="15" hidden="false" customHeight="false" outlineLevel="0" collapsed="false"/>
    <row r="37256" customFormat="false" ht="15" hidden="false" customHeight="false" outlineLevel="0" collapsed="false"/>
    <row r="37257" customFormat="false" ht="15" hidden="false" customHeight="false" outlineLevel="0" collapsed="false"/>
    <row r="37258" customFormat="false" ht="15" hidden="false" customHeight="false" outlineLevel="0" collapsed="false"/>
    <row r="37259" customFormat="false" ht="15" hidden="false" customHeight="false" outlineLevel="0" collapsed="false"/>
    <row r="37260" customFormat="false" ht="15" hidden="false" customHeight="false" outlineLevel="0" collapsed="false"/>
    <row r="37261" customFormat="false" ht="15" hidden="false" customHeight="false" outlineLevel="0" collapsed="false"/>
    <row r="37262" customFormat="false" ht="15" hidden="false" customHeight="false" outlineLevel="0" collapsed="false"/>
    <row r="37263" customFormat="false" ht="15" hidden="false" customHeight="false" outlineLevel="0" collapsed="false"/>
    <row r="37264" customFormat="false" ht="15" hidden="false" customHeight="false" outlineLevel="0" collapsed="false"/>
    <row r="37265" customFormat="false" ht="15" hidden="false" customHeight="false" outlineLevel="0" collapsed="false"/>
    <row r="37266" customFormat="false" ht="15" hidden="false" customHeight="false" outlineLevel="0" collapsed="false"/>
    <row r="37267" customFormat="false" ht="15" hidden="false" customHeight="false" outlineLevel="0" collapsed="false"/>
    <row r="37268" customFormat="false" ht="15" hidden="false" customHeight="false" outlineLevel="0" collapsed="false"/>
    <row r="37269" customFormat="false" ht="15" hidden="false" customHeight="false" outlineLevel="0" collapsed="false"/>
    <row r="37270" customFormat="false" ht="15" hidden="false" customHeight="false" outlineLevel="0" collapsed="false"/>
    <row r="37271" customFormat="false" ht="15" hidden="false" customHeight="false" outlineLevel="0" collapsed="false"/>
    <row r="37272" customFormat="false" ht="15" hidden="false" customHeight="false" outlineLevel="0" collapsed="false"/>
    <row r="37273" customFormat="false" ht="15" hidden="false" customHeight="false" outlineLevel="0" collapsed="false"/>
    <row r="37274" customFormat="false" ht="15" hidden="false" customHeight="false" outlineLevel="0" collapsed="false"/>
    <row r="37275" customFormat="false" ht="15" hidden="false" customHeight="false" outlineLevel="0" collapsed="false"/>
    <row r="37276" customFormat="false" ht="15" hidden="false" customHeight="false" outlineLevel="0" collapsed="false"/>
    <row r="37277" customFormat="false" ht="15" hidden="false" customHeight="false" outlineLevel="0" collapsed="false"/>
    <row r="37278" customFormat="false" ht="15" hidden="false" customHeight="false" outlineLevel="0" collapsed="false"/>
    <row r="37279" customFormat="false" ht="15" hidden="false" customHeight="false" outlineLevel="0" collapsed="false"/>
    <row r="37280" customFormat="false" ht="15" hidden="false" customHeight="false" outlineLevel="0" collapsed="false"/>
    <row r="37281" customFormat="false" ht="15" hidden="false" customHeight="false" outlineLevel="0" collapsed="false"/>
    <row r="37282" customFormat="false" ht="15" hidden="false" customHeight="false" outlineLevel="0" collapsed="false"/>
    <row r="37283" customFormat="false" ht="15" hidden="false" customHeight="false" outlineLevel="0" collapsed="false"/>
    <row r="37284" customFormat="false" ht="15" hidden="false" customHeight="false" outlineLevel="0" collapsed="false"/>
    <row r="37285" customFormat="false" ht="15" hidden="false" customHeight="false" outlineLevel="0" collapsed="false"/>
    <row r="37286" customFormat="false" ht="15" hidden="false" customHeight="false" outlineLevel="0" collapsed="false"/>
    <row r="37287" customFormat="false" ht="15" hidden="false" customHeight="false" outlineLevel="0" collapsed="false"/>
    <row r="37288" customFormat="false" ht="15" hidden="false" customHeight="false" outlineLevel="0" collapsed="false"/>
    <row r="37289" customFormat="false" ht="15" hidden="false" customHeight="false" outlineLevel="0" collapsed="false"/>
    <row r="37290" customFormat="false" ht="15" hidden="false" customHeight="false" outlineLevel="0" collapsed="false"/>
    <row r="37291" customFormat="false" ht="15" hidden="false" customHeight="false" outlineLevel="0" collapsed="false"/>
    <row r="37292" customFormat="false" ht="15" hidden="false" customHeight="false" outlineLevel="0" collapsed="false"/>
    <row r="37293" customFormat="false" ht="15" hidden="false" customHeight="false" outlineLevel="0" collapsed="false"/>
    <row r="37294" customFormat="false" ht="15" hidden="false" customHeight="false" outlineLevel="0" collapsed="false"/>
    <row r="37295" customFormat="false" ht="15" hidden="false" customHeight="false" outlineLevel="0" collapsed="false"/>
    <row r="37296" customFormat="false" ht="15" hidden="false" customHeight="false" outlineLevel="0" collapsed="false"/>
    <row r="37297" customFormat="false" ht="15" hidden="false" customHeight="false" outlineLevel="0" collapsed="false"/>
    <row r="37298" customFormat="false" ht="15" hidden="false" customHeight="false" outlineLevel="0" collapsed="false"/>
    <row r="37299" customFormat="false" ht="15" hidden="false" customHeight="false" outlineLevel="0" collapsed="false"/>
    <row r="37300" customFormat="false" ht="15" hidden="false" customHeight="false" outlineLevel="0" collapsed="false"/>
    <row r="37301" customFormat="false" ht="15" hidden="false" customHeight="false" outlineLevel="0" collapsed="false"/>
    <row r="37302" customFormat="false" ht="15" hidden="false" customHeight="false" outlineLevel="0" collapsed="false"/>
    <row r="37303" customFormat="false" ht="15" hidden="false" customHeight="false" outlineLevel="0" collapsed="false"/>
    <row r="37304" customFormat="false" ht="15" hidden="false" customHeight="false" outlineLevel="0" collapsed="false"/>
    <row r="37305" customFormat="false" ht="15" hidden="false" customHeight="false" outlineLevel="0" collapsed="false"/>
    <row r="37306" customFormat="false" ht="15" hidden="false" customHeight="false" outlineLevel="0" collapsed="false"/>
    <row r="37307" customFormat="false" ht="15" hidden="false" customHeight="false" outlineLevel="0" collapsed="false"/>
    <row r="37308" customFormat="false" ht="15" hidden="false" customHeight="false" outlineLevel="0" collapsed="false"/>
    <row r="37309" customFormat="false" ht="15" hidden="false" customHeight="false" outlineLevel="0" collapsed="false"/>
    <row r="37310" customFormat="false" ht="15" hidden="false" customHeight="false" outlineLevel="0" collapsed="false"/>
    <row r="37311" customFormat="false" ht="15" hidden="false" customHeight="false" outlineLevel="0" collapsed="false"/>
    <row r="37312" customFormat="false" ht="15" hidden="false" customHeight="false" outlineLevel="0" collapsed="false"/>
    <row r="37313" customFormat="false" ht="15" hidden="false" customHeight="false" outlineLevel="0" collapsed="false"/>
    <row r="37314" customFormat="false" ht="15" hidden="false" customHeight="false" outlineLevel="0" collapsed="false"/>
    <row r="37315" customFormat="false" ht="15" hidden="false" customHeight="false" outlineLevel="0" collapsed="false"/>
    <row r="37316" customFormat="false" ht="15" hidden="false" customHeight="false" outlineLevel="0" collapsed="false"/>
    <row r="37317" customFormat="false" ht="15" hidden="false" customHeight="false" outlineLevel="0" collapsed="false"/>
    <row r="37318" customFormat="false" ht="15" hidden="false" customHeight="false" outlineLevel="0" collapsed="false"/>
    <row r="37319" customFormat="false" ht="15" hidden="false" customHeight="false" outlineLevel="0" collapsed="false"/>
    <row r="37320" customFormat="false" ht="15" hidden="false" customHeight="false" outlineLevel="0" collapsed="false"/>
    <row r="37321" customFormat="false" ht="15" hidden="false" customHeight="false" outlineLevel="0" collapsed="false"/>
    <row r="37322" customFormat="false" ht="15" hidden="false" customHeight="false" outlineLevel="0" collapsed="false"/>
    <row r="37323" customFormat="false" ht="15" hidden="false" customHeight="false" outlineLevel="0" collapsed="false"/>
    <row r="37324" customFormat="false" ht="15" hidden="false" customHeight="false" outlineLevel="0" collapsed="false"/>
    <row r="37325" customFormat="false" ht="15" hidden="false" customHeight="false" outlineLevel="0" collapsed="false"/>
    <row r="37326" customFormat="false" ht="15" hidden="false" customHeight="false" outlineLevel="0" collapsed="false"/>
    <row r="37327" customFormat="false" ht="15" hidden="false" customHeight="false" outlineLevel="0" collapsed="false"/>
    <row r="37328" customFormat="false" ht="15" hidden="false" customHeight="false" outlineLevel="0" collapsed="false"/>
    <row r="37329" customFormat="false" ht="15" hidden="false" customHeight="false" outlineLevel="0" collapsed="false"/>
    <row r="37330" customFormat="false" ht="15" hidden="false" customHeight="false" outlineLevel="0" collapsed="false"/>
    <row r="37331" customFormat="false" ht="15" hidden="false" customHeight="false" outlineLevel="0" collapsed="false"/>
    <row r="37332" customFormat="false" ht="15" hidden="false" customHeight="false" outlineLevel="0" collapsed="false"/>
    <row r="37333" customFormat="false" ht="15" hidden="false" customHeight="false" outlineLevel="0" collapsed="false"/>
    <row r="37334" customFormat="false" ht="15" hidden="false" customHeight="false" outlineLevel="0" collapsed="false"/>
    <row r="37335" customFormat="false" ht="15" hidden="false" customHeight="false" outlineLevel="0" collapsed="false"/>
    <row r="37336" customFormat="false" ht="15" hidden="false" customHeight="false" outlineLevel="0" collapsed="false"/>
    <row r="37337" customFormat="false" ht="15" hidden="false" customHeight="false" outlineLevel="0" collapsed="false"/>
    <row r="37338" customFormat="false" ht="15" hidden="false" customHeight="false" outlineLevel="0" collapsed="false"/>
    <row r="37339" customFormat="false" ht="15" hidden="false" customHeight="false" outlineLevel="0" collapsed="false"/>
    <row r="37340" customFormat="false" ht="15" hidden="false" customHeight="false" outlineLevel="0" collapsed="false"/>
    <row r="37341" customFormat="false" ht="15" hidden="false" customHeight="false" outlineLevel="0" collapsed="false"/>
    <row r="37342" customFormat="false" ht="15" hidden="false" customHeight="false" outlineLevel="0" collapsed="false"/>
    <row r="37343" customFormat="false" ht="15" hidden="false" customHeight="false" outlineLevel="0" collapsed="false"/>
    <row r="37344" customFormat="false" ht="15" hidden="false" customHeight="false" outlineLevel="0" collapsed="false"/>
    <row r="37345" customFormat="false" ht="15" hidden="false" customHeight="false" outlineLevel="0" collapsed="false"/>
    <row r="37346" customFormat="false" ht="15" hidden="false" customHeight="false" outlineLevel="0" collapsed="false"/>
    <row r="37347" customFormat="false" ht="15" hidden="false" customHeight="false" outlineLevel="0" collapsed="false"/>
    <row r="37348" customFormat="false" ht="15" hidden="false" customHeight="false" outlineLevel="0" collapsed="false"/>
    <row r="37349" customFormat="false" ht="15" hidden="false" customHeight="false" outlineLevel="0" collapsed="false"/>
    <row r="37350" customFormat="false" ht="15" hidden="false" customHeight="false" outlineLevel="0" collapsed="false"/>
    <row r="37351" customFormat="false" ht="15" hidden="false" customHeight="false" outlineLevel="0" collapsed="false"/>
    <row r="37352" customFormat="false" ht="15" hidden="false" customHeight="false" outlineLevel="0" collapsed="false"/>
    <row r="37353" customFormat="false" ht="15" hidden="false" customHeight="false" outlineLevel="0" collapsed="false"/>
    <row r="37354" customFormat="false" ht="15" hidden="false" customHeight="false" outlineLevel="0" collapsed="false"/>
    <row r="37355" customFormat="false" ht="15" hidden="false" customHeight="false" outlineLevel="0" collapsed="false"/>
    <row r="37356" customFormat="false" ht="15" hidden="false" customHeight="false" outlineLevel="0" collapsed="false"/>
    <row r="37357" customFormat="false" ht="15" hidden="false" customHeight="false" outlineLevel="0" collapsed="false"/>
    <row r="37358" customFormat="false" ht="15" hidden="false" customHeight="false" outlineLevel="0" collapsed="false"/>
    <row r="37359" customFormat="false" ht="15" hidden="false" customHeight="false" outlineLevel="0" collapsed="false"/>
    <row r="37360" customFormat="false" ht="15" hidden="false" customHeight="false" outlineLevel="0" collapsed="false"/>
    <row r="37361" customFormat="false" ht="15" hidden="false" customHeight="false" outlineLevel="0" collapsed="false"/>
    <row r="37362" customFormat="false" ht="15" hidden="false" customHeight="false" outlineLevel="0" collapsed="false"/>
    <row r="37363" customFormat="false" ht="15" hidden="false" customHeight="false" outlineLevel="0" collapsed="false"/>
    <row r="37364" customFormat="false" ht="15" hidden="false" customHeight="false" outlineLevel="0" collapsed="false"/>
    <row r="37365" customFormat="false" ht="15" hidden="false" customHeight="false" outlineLevel="0" collapsed="false"/>
    <row r="37366" customFormat="false" ht="15" hidden="false" customHeight="false" outlineLevel="0" collapsed="false"/>
    <row r="37367" customFormat="false" ht="15" hidden="false" customHeight="false" outlineLevel="0" collapsed="false"/>
    <row r="37368" customFormat="false" ht="15" hidden="false" customHeight="false" outlineLevel="0" collapsed="false"/>
    <row r="37369" customFormat="false" ht="15" hidden="false" customHeight="false" outlineLevel="0" collapsed="false"/>
    <row r="37370" customFormat="false" ht="15" hidden="false" customHeight="false" outlineLevel="0" collapsed="false"/>
    <row r="37371" customFormat="false" ht="15" hidden="false" customHeight="false" outlineLevel="0" collapsed="false"/>
    <row r="37372" customFormat="false" ht="15" hidden="false" customHeight="false" outlineLevel="0" collapsed="false"/>
    <row r="37373" customFormat="false" ht="15" hidden="false" customHeight="false" outlineLevel="0" collapsed="false"/>
    <row r="37374" customFormat="false" ht="15" hidden="false" customHeight="false" outlineLevel="0" collapsed="false"/>
    <row r="37375" customFormat="false" ht="15" hidden="false" customHeight="false" outlineLevel="0" collapsed="false"/>
    <row r="37376" customFormat="false" ht="15" hidden="false" customHeight="false" outlineLevel="0" collapsed="false"/>
    <row r="37377" customFormat="false" ht="15" hidden="false" customHeight="false" outlineLevel="0" collapsed="false"/>
    <row r="37378" customFormat="false" ht="15" hidden="false" customHeight="false" outlineLevel="0" collapsed="false"/>
    <row r="37379" customFormat="false" ht="15" hidden="false" customHeight="false" outlineLevel="0" collapsed="false"/>
    <row r="37380" customFormat="false" ht="15" hidden="false" customHeight="false" outlineLevel="0" collapsed="false"/>
    <row r="37381" customFormat="false" ht="15" hidden="false" customHeight="false" outlineLevel="0" collapsed="false"/>
    <row r="37382" customFormat="false" ht="15" hidden="false" customHeight="false" outlineLevel="0" collapsed="false"/>
    <row r="37383" customFormat="false" ht="15" hidden="false" customHeight="false" outlineLevel="0" collapsed="false"/>
    <row r="37384" customFormat="false" ht="15" hidden="false" customHeight="false" outlineLevel="0" collapsed="false"/>
    <row r="37385" customFormat="false" ht="15" hidden="false" customHeight="false" outlineLevel="0" collapsed="false"/>
    <row r="37386" customFormat="false" ht="15" hidden="false" customHeight="false" outlineLevel="0" collapsed="false"/>
    <row r="37387" customFormat="false" ht="15" hidden="false" customHeight="false" outlineLevel="0" collapsed="false"/>
    <row r="37388" customFormat="false" ht="15" hidden="false" customHeight="false" outlineLevel="0" collapsed="false"/>
    <row r="37389" customFormat="false" ht="15" hidden="false" customHeight="false" outlineLevel="0" collapsed="false"/>
    <row r="37390" customFormat="false" ht="15" hidden="false" customHeight="false" outlineLevel="0" collapsed="false"/>
    <row r="37391" customFormat="false" ht="15" hidden="false" customHeight="false" outlineLevel="0" collapsed="false"/>
    <row r="37392" customFormat="false" ht="15" hidden="false" customHeight="false" outlineLevel="0" collapsed="false"/>
    <row r="37393" customFormat="false" ht="15" hidden="false" customHeight="false" outlineLevel="0" collapsed="false"/>
    <row r="37394" customFormat="false" ht="15" hidden="false" customHeight="false" outlineLevel="0" collapsed="false"/>
    <row r="37395" customFormat="false" ht="15" hidden="false" customHeight="false" outlineLevel="0" collapsed="false"/>
    <row r="37396" customFormat="false" ht="15" hidden="false" customHeight="false" outlineLevel="0" collapsed="false"/>
    <row r="37397" customFormat="false" ht="15" hidden="false" customHeight="false" outlineLevel="0" collapsed="false"/>
    <row r="37398" customFormat="false" ht="15" hidden="false" customHeight="false" outlineLevel="0" collapsed="false"/>
    <row r="37399" customFormat="false" ht="15" hidden="false" customHeight="false" outlineLevel="0" collapsed="false"/>
    <row r="37400" customFormat="false" ht="15" hidden="false" customHeight="false" outlineLevel="0" collapsed="false"/>
    <row r="37401" customFormat="false" ht="15" hidden="false" customHeight="false" outlineLevel="0" collapsed="false"/>
    <row r="37402" customFormat="false" ht="15" hidden="false" customHeight="false" outlineLevel="0" collapsed="false"/>
    <row r="37403" customFormat="false" ht="15" hidden="false" customHeight="false" outlineLevel="0" collapsed="false"/>
    <row r="37404" customFormat="false" ht="15" hidden="false" customHeight="false" outlineLevel="0" collapsed="false"/>
    <row r="37405" customFormat="false" ht="15" hidden="false" customHeight="false" outlineLevel="0" collapsed="false"/>
    <row r="37406" customFormat="false" ht="15" hidden="false" customHeight="false" outlineLevel="0" collapsed="false"/>
    <row r="37407" customFormat="false" ht="15" hidden="false" customHeight="false" outlineLevel="0" collapsed="false"/>
    <row r="37408" customFormat="false" ht="15" hidden="false" customHeight="false" outlineLevel="0" collapsed="false"/>
    <row r="37409" customFormat="false" ht="15" hidden="false" customHeight="false" outlineLevel="0" collapsed="false"/>
    <row r="37410" customFormat="false" ht="15" hidden="false" customHeight="false" outlineLevel="0" collapsed="false"/>
    <row r="37411" customFormat="false" ht="15" hidden="false" customHeight="false" outlineLevel="0" collapsed="false"/>
    <row r="37412" customFormat="false" ht="15" hidden="false" customHeight="false" outlineLevel="0" collapsed="false"/>
    <row r="37413" customFormat="false" ht="15" hidden="false" customHeight="false" outlineLevel="0" collapsed="false"/>
    <row r="37414" customFormat="false" ht="15" hidden="false" customHeight="false" outlineLevel="0" collapsed="false"/>
    <row r="37415" customFormat="false" ht="15" hidden="false" customHeight="false" outlineLevel="0" collapsed="false"/>
    <row r="37416" customFormat="false" ht="15" hidden="false" customHeight="false" outlineLevel="0" collapsed="false"/>
    <row r="37417" customFormat="false" ht="15" hidden="false" customHeight="false" outlineLevel="0" collapsed="false"/>
    <row r="37418" customFormat="false" ht="15" hidden="false" customHeight="false" outlineLevel="0" collapsed="false"/>
    <row r="37419" customFormat="false" ht="15" hidden="false" customHeight="false" outlineLevel="0" collapsed="false"/>
    <row r="37420" customFormat="false" ht="15" hidden="false" customHeight="false" outlineLevel="0" collapsed="false"/>
    <row r="37421" customFormat="false" ht="15" hidden="false" customHeight="false" outlineLevel="0" collapsed="false"/>
    <row r="37422" customFormat="false" ht="15" hidden="false" customHeight="false" outlineLevel="0" collapsed="false"/>
    <row r="37423" customFormat="false" ht="15" hidden="false" customHeight="false" outlineLevel="0" collapsed="false"/>
    <row r="37424" customFormat="false" ht="15" hidden="false" customHeight="false" outlineLevel="0" collapsed="false"/>
    <row r="37425" customFormat="false" ht="15" hidden="false" customHeight="false" outlineLevel="0" collapsed="false"/>
    <row r="37426" customFormat="false" ht="15" hidden="false" customHeight="false" outlineLevel="0" collapsed="false"/>
    <row r="37427" customFormat="false" ht="15" hidden="false" customHeight="false" outlineLevel="0" collapsed="false"/>
    <row r="37428" customFormat="false" ht="15" hidden="false" customHeight="false" outlineLevel="0" collapsed="false"/>
    <row r="37429" customFormat="false" ht="15" hidden="false" customHeight="false" outlineLevel="0" collapsed="false"/>
    <row r="37430" customFormat="false" ht="15" hidden="false" customHeight="false" outlineLevel="0" collapsed="false"/>
    <row r="37431" customFormat="false" ht="15" hidden="false" customHeight="false" outlineLevel="0" collapsed="false"/>
    <row r="37432" customFormat="false" ht="15" hidden="false" customHeight="false" outlineLevel="0" collapsed="false"/>
    <row r="37433" customFormat="false" ht="15" hidden="false" customHeight="false" outlineLevel="0" collapsed="false"/>
    <row r="37434" customFormat="false" ht="15" hidden="false" customHeight="false" outlineLevel="0" collapsed="false"/>
    <row r="37435" customFormat="false" ht="15" hidden="false" customHeight="false" outlineLevel="0" collapsed="false"/>
    <row r="37436" customFormat="false" ht="15" hidden="false" customHeight="false" outlineLevel="0" collapsed="false"/>
    <row r="37437" customFormat="false" ht="15" hidden="false" customHeight="false" outlineLevel="0" collapsed="false"/>
    <row r="37438" customFormat="false" ht="15" hidden="false" customHeight="false" outlineLevel="0" collapsed="false"/>
    <row r="37439" customFormat="false" ht="15" hidden="false" customHeight="false" outlineLevel="0" collapsed="false"/>
    <row r="37440" customFormat="false" ht="15" hidden="false" customHeight="false" outlineLevel="0" collapsed="false"/>
    <row r="37441" customFormat="false" ht="15" hidden="false" customHeight="false" outlineLevel="0" collapsed="false"/>
    <row r="37442" customFormat="false" ht="15" hidden="false" customHeight="false" outlineLevel="0" collapsed="false"/>
    <row r="37443" customFormat="false" ht="15" hidden="false" customHeight="false" outlineLevel="0" collapsed="false"/>
    <row r="37444" customFormat="false" ht="15" hidden="false" customHeight="false" outlineLevel="0" collapsed="false"/>
    <row r="37445" customFormat="false" ht="15" hidden="false" customHeight="false" outlineLevel="0" collapsed="false"/>
    <row r="37446" customFormat="false" ht="15" hidden="false" customHeight="false" outlineLevel="0" collapsed="false"/>
    <row r="37447" customFormat="false" ht="15" hidden="false" customHeight="false" outlineLevel="0" collapsed="false"/>
    <row r="37448" customFormat="false" ht="15" hidden="false" customHeight="false" outlineLevel="0" collapsed="false"/>
    <row r="37449" customFormat="false" ht="15" hidden="false" customHeight="false" outlineLevel="0" collapsed="false"/>
    <row r="37450" customFormat="false" ht="15" hidden="false" customHeight="false" outlineLevel="0" collapsed="false"/>
    <row r="37451" customFormat="false" ht="15" hidden="false" customHeight="false" outlineLevel="0" collapsed="false"/>
    <row r="37452" customFormat="false" ht="15" hidden="false" customHeight="false" outlineLevel="0" collapsed="false"/>
    <row r="37453" customFormat="false" ht="15" hidden="false" customHeight="false" outlineLevel="0" collapsed="false"/>
    <row r="37454" customFormat="false" ht="15" hidden="false" customHeight="false" outlineLevel="0" collapsed="false"/>
    <row r="37455" customFormat="false" ht="15" hidden="false" customHeight="false" outlineLevel="0" collapsed="false"/>
    <row r="37456" customFormat="false" ht="15" hidden="false" customHeight="false" outlineLevel="0" collapsed="false"/>
    <row r="37457" customFormat="false" ht="15" hidden="false" customHeight="false" outlineLevel="0" collapsed="false"/>
    <row r="37458" customFormat="false" ht="15" hidden="false" customHeight="false" outlineLevel="0" collapsed="false"/>
    <row r="37459" customFormat="false" ht="15" hidden="false" customHeight="false" outlineLevel="0" collapsed="false"/>
    <row r="37460" customFormat="false" ht="15" hidden="false" customHeight="false" outlineLevel="0" collapsed="false"/>
    <row r="37461" customFormat="false" ht="15" hidden="false" customHeight="false" outlineLevel="0" collapsed="false"/>
    <row r="37462" customFormat="false" ht="15" hidden="false" customHeight="false" outlineLevel="0" collapsed="false"/>
    <row r="37463" customFormat="false" ht="15" hidden="false" customHeight="false" outlineLevel="0" collapsed="false"/>
    <row r="37464" customFormat="false" ht="15" hidden="false" customHeight="false" outlineLevel="0" collapsed="false"/>
    <row r="37465" customFormat="false" ht="15" hidden="false" customHeight="false" outlineLevel="0" collapsed="false"/>
    <row r="37466" customFormat="false" ht="15" hidden="false" customHeight="false" outlineLevel="0" collapsed="false"/>
    <row r="37467" customFormat="false" ht="15" hidden="false" customHeight="false" outlineLevel="0" collapsed="false"/>
    <row r="37468" customFormat="false" ht="15" hidden="false" customHeight="false" outlineLevel="0" collapsed="false"/>
    <row r="37469" customFormat="false" ht="15" hidden="false" customHeight="false" outlineLevel="0" collapsed="false"/>
    <row r="37470" customFormat="false" ht="15" hidden="false" customHeight="false" outlineLevel="0" collapsed="false"/>
    <row r="37471" customFormat="false" ht="15" hidden="false" customHeight="false" outlineLevel="0" collapsed="false"/>
    <row r="37472" customFormat="false" ht="15" hidden="false" customHeight="false" outlineLevel="0" collapsed="false"/>
    <row r="37473" customFormat="false" ht="15" hidden="false" customHeight="false" outlineLevel="0" collapsed="false"/>
    <row r="37474" customFormat="false" ht="15" hidden="false" customHeight="false" outlineLevel="0" collapsed="false"/>
    <row r="37475" customFormat="false" ht="15" hidden="false" customHeight="false" outlineLevel="0" collapsed="false"/>
    <row r="37476" customFormat="false" ht="15" hidden="false" customHeight="false" outlineLevel="0" collapsed="false"/>
    <row r="37477" customFormat="false" ht="15" hidden="false" customHeight="false" outlineLevel="0" collapsed="false"/>
    <row r="37478" customFormat="false" ht="15" hidden="false" customHeight="false" outlineLevel="0" collapsed="false"/>
    <row r="37479" customFormat="false" ht="15" hidden="false" customHeight="false" outlineLevel="0" collapsed="false"/>
    <row r="37480" customFormat="false" ht="15" hidden="false" customHeight="false" outlineLevel="0" collapsed="false"/>
    <row r="37481" customFormat="false" ht="15" hidden="false" customHeight="false" outlineLevel="0" collapsed="false"/>
    <row r="37482" customFormat="false" ht="15" hidden="false" customHeight="false" outlineLevel="0" collapsed="false"/>
    <row r="37483" customFormat="false" ht="15" hidden="false" customHeight="false" outlineLevel="0" collapsed="false"/>
    <row r="37484" customFormat="false" ht="15" hidden="false" customHeight="false" outlineLevel="0" collapsed="false"/>
    <row r="37485" customFormat="false" ht="15" hidden="false" customHeight="false" outlineLevel="0" collapsed="false"/>
    <row r="37486" customFormat="false" ht="15" hidden="false" customHeight="false" outlineLevel="0" collapsed="false"/>
    <row r="37487" customFormat="false" ht="15" hidden="false" customHeight="false" outlineLevel="0" collapsed="false"/>
    <row r="37488" customFormat="false" ht="15" hidden="false" customHeight="false" outlineLevel="0" collapsed="false"/>
    <row r="37489" customFormat="false" ht="15" hidden="false" customHeight="false" outlineLevel="0" collapsed="false"/>
    <row r="37490" customFormat="false" ht="15" hidden="false" customHeight="false" outlineLevel="0" collapsed="false"/>
    <row r="37491" customFormat="false" ht="15" hidden="false" customHeight="false" outlineLevel="0" collapsed="false"/>
    <row r="37492" customFormat="false" ht="15" hidden="false" customHeight="false" outlineLevel="0" collapsed="false"/>
    <row r="37493" customFormat="false" ht="15" hidden="false" customHeight="false" outlineLevel="0" collapsed="false"/>
    <row r="37494" customFormat="false" ht="15" hidden="false" customHeight="false" outlineLevel="0" collapsed="false"/>
    <row r="37495" customFormat="false" ht="15" hidden="false" customHeight="false" outlineLevel="0" collapsed="false"/>
    <row r="37496" customFormat="false" ht="15" hidden="false" customHeight="false" outlineLevel="0" collapsed="false"/>
    <row r="37497" customFormat="false" ht="15" hidden="false" customHeight="false" outlineLevel="0" collapsed="false"/>
    <row r="37498" customFormat="false" ht="15" hidden="false" customHeight="false" outlineLevel="0" collapsed="false"/>
    <row r="37499" customFormat="false" ht="15" hidden="false" customHeight="false" outlineLevel="0" collapsed="false"/>
    <row r="37500" customFormat="false" ht="15" hidden="false" customHeight="false" outlineLevel="0" collapsed="false"/>
    <row r="37501" customFormat="false" ht="15" hidden="false" customHeight="false" outlineLevel="0" collapsed="false"/>
    <row r="37502" customFormat="false" ht="15" hidden="false" customHeight="false" outlineLevel="0" collapsed="false"/>
    <row r="37503" customFormat="false" ht="15" hidden="false" customHeight="false" outlineLevel="0" collapsed="false"/>
    <row r="37504" customFormat="false" ht="15" hidden="false" customHeight="false" outlineLevel="0" collapsed="false"/>
    <row r="37505" customFormat="false" ht="15" hidden="false" customHeight="false" outlineLevel="0" collapsed="false"/>
    <row r="37506" customFormat="false" ht="15" hidden="false" customHeight="false" outlineLevel="0" collapsed="false"/>
    <row r="37507" customFormat="false" ht="15" hidden="false" customHeight="false" outlineLevel="0" collapsed="false"/>
    <row r="37508" customFormat="false" ht="15" hidden="false" customHeight="false" outlineLevel="0" collapsed="false"/>
    <row r="37509" customFormat="false" ht="15" hidden="false" customHeight="false" outlineLevel="0" collapsed="false"/>
    <row r="37510" customFormat="false" ht="15" hidden="false" customHeight="false" outlineLevel="0" collapsed="false"/>
    <row r="37511" customFormat="false" ht="15" hidden="false" customHeight="false" outlineLevel="0" collapsed="false"/>
    <row r="37512" customFormat="false" ht="15" hidden="false" customHeight="false" outlineLevel="0" collapsed="false"/>
    <row r="37513" customFormat="false" ht="15" hidden="false" customHeight="false" outlineLevel="0" collapsed="false"/>
    <row r="37514" customFormat="false" ht="15" hidden="false" customHeight="false" outlineLevel="0" collapsed="false"/>
    <row r="37515" customFormat="false" ht="15" hidden="false" customHeight="false" outlineLevel="0" collapsed="false"/>
    <row r="37516" customFormat="false" ht="15" hidden="false" customHeight="false" outlineLevel="0" collapsed="false"/>
    <row r="37517" customFormat="false" ht="15" hidden="false" customHeight="false" outlineLevel="0" collapsed="false"/>
    <row r="37518" customFormat="false" ht="15" hidden="false" customHeight="false" outlineLevel="0" collapsed="false"/>
    <row r="37519" customFormat="false" ht="15" hidden="false" customHeight="false" outlineLevel="0" collapsed="false"/>
    <row r="37520" customFormat="false" ht="15" hidden="false" customHeight="false" outlineLevel="0" collapsed="false"/>
    <row r="37521" customFormat="false" ht="15" hidden="false" customHeight="false" outlineLevel="0" collapsed="false"/>
    <row r="37522" customFormat="false" ht="15" hidden="false" customHeight="false" outlineLevel="0" collapsed="false"/>
    <row r="37523" customFormat="false" ht="15" hidden="false" customHeight="false" outlineLevel="0" collapsed="false"/>
    <row r="37524" customFormat="false" ht="15" hidden="false" customHeight="false" outlineLevel="0" collapsed="false"/>
    <row r="37525" customFormat="false" ht="15" hidden="false" customHeight="false" outlineLevel="0" collapsed="false"/>
    <row r="37526" customFormat="false" ht="15" hidden="false" customHeight="false" outlineLevel="0" collapsed="false"/>
    <row r="37527" customFormat="false" ht="15" hidden="false" customHeight="false" outlineLevel="0" collapsed="false"/>
    <row r="37528" customFormat="false" ht="15" hidden="false" customHeight="false" outlineLevel="0" collapsed="false"/>
    <row r="37529" customFormat="false" ht="15" hidden="false" customHeight="false" outlineLevel="0" collapsed="false"/>
    <row r="37530" customFormat="false" ht="15" hidden="false" customHeight="false" outlineLevel="0" collapsed="false"/>
    <row r="37531" customFormat="false" ht="15" hidden="false" customHeight="false" outlineLevel="0" collapsed="false"/>
    <row r="37532" customFormat="false" ht="15" hidden="false" customHeight="false" outlineLevel="0" collapsed="false"/>
    <row r="37533" customFormat="false" ht="15" hidden="false" customHeight="false" outlineLevel="0" collapsed="false"/>
    <row r="37534" customFormat="false" ht="15" hidden="false" customHeight="false" outlineLevel="0" collapsed="false"/>
    <row r="37535" customFormat="false" ht="15" hidden="false" customHeight="false" outlineLevel="0" collapsed="false"/>
    <row r="37536" customFormat="false" ht="15" hidden="false" customHeight="false" outlineLevel="0" collapsed="false"/>
    <row r="37537" customFormat="false" ht="15" hidden="false" customHeight="false" outlineLevel="0" collapsed="false"/>
    <row r="37538" customFormat="false" ht="15" hidden="false" customHeight="false" outlineLevel="0" collapsed="false"/>
    <row r="37539" customFormat="false" ht="15" hidden="false" customHeight="false" outlineLevel="0" collapsed="false"/>
    <row r="37540" customFormat="false" ht="15" hidden="false" customHeight="false" outlineLevel="0" collapsed="false"/>
    <row r="37541" customFormat="false" ht="15" hidden="false" customHeight="false" outlineLevel="0" collapsed="false"/>
    <row r="37542" customFormat="false" ht="15" hidden="false" customHeight="false" outlineLevel="0" collapsed="false"/>
    <row r="37543" customFormat="false" ht="15" hidden="false" customHeight="false" outlineLevel="0" collapsed="false"/>
    <row r="37544" customFormat="false" ht="15" hidden="false" customHeight="false" outlineLevel="0" collapsed="false"/>
    <row r="37545" customFormat="false" ht="15" hidden="false" customHeight="false" outlineLevel="0" collapsed="false"/>
    <row r="37546" customFormat="false" ht="15" hidden="false" customHeight="false" outlineLevel="0" collapsed="false"/>
    <row r="37547" customFormat="false" ht="15" hidden="false" customHeight="false" outlineLevel="0" collapsed="false"/>
    <row r="37548" customFormat="false" ht="15" hidden="false" customHeight="false" outlineLevel="0" collapsed="false"/>
    <row r="37549" customFormat="false" ht="15" hidden="false" customHeight="false" outlineLevel="0" collapsed="false"/>
    <row r="37550" customFormat="false" ht="15" hidden="false" customHeight="false" outlineLevel="0" collapsed="false"/>
    <row r="37551" customFormat="false" ht="15" hidden="false" customHeight="false" outlineLevel="0" collapsed="false"/>
    <row r="37552" customFormat="false" ht="15" hidden="false" customHeight="false" outlineLevel="0" collapsed="false"/>
    <row r="37553" customFormat="false" ht="15" hidden="false" customHeight="false" outlineLevel="0" collapsed="false"/>
    <row r="37554" customFormat="false" ht="15" hidden="false" customHeight="false" outlineLevel="0" collapsed="false"/>
    <row r="37555" customFormat="false" ht="15" hidden="false" customHeight="false" outlineLevel="0" collapsed="false"/>
    <row r="37556" customFormat="false" ht="15" hidden="false" customHeight="false" outlineLevel="0" collapsed="false"/>
    <row r="37557" customFormat="false" ht="15" hidden="false" customHeight="false" outlineLevel="0" collapsed="false"/>
    <row r="37558" customFormat="false" ht="15" hidden="false" customHeight="false" outlineLevel="0" collapsed="false"/>
    <row r="37559" customFormat="false" ht="15" hidden="false" customHeight="false" outlineLevel="0" collapsed="false"/>
    <row r="37560" customFormat="false" ht="15" hidden="false" customHeight="false" outlineLevel="0" collapsed="false"/>
    <row r="37561" customFormat="false" ht="15" hidden="false" customHeight="false" outlineLevel="0" collapsed="false"/>
    <row r="37562" customFormat="false" ht="15" hidden="false" customHeight="false" outlineLevel="0" collapsed="false"/>
    <row r="37563" customFormat="false" ht="15" hidden="false" customHeight="false" outlineLevel="0" collapsed="false"/>
    <row r="37564" customFormat="false" ht="15" hidden="false" customHeight="false" outlineLevel="0" collapsed="false"/>
    <row r="37565" customFormat="false" ht="15" hidden="false" customHeight="false" outlineLevel="0" collapsed="false"/>
    <row r="37566" customFormat="false" ht="15" hidden="false" customHeight="false" outlineLevel="0" collapsed="false"/>
    <row r="37567" customFormat="false" ht="15" hidden="false" customHeight="false" outlineLevel="0" collapsed="false"/>
    <row r="37568" customFormat="false" ht="15" hidden="false" customHeight="false" outlineLevel="0" collapsed="false"/>
    <row r="37569" customFormat="false" ht="15" hidden="false" customHeight="false" outlineLevel="0" collapsed="false"/>
    <row r="37570" customFormat="false" ht="15" hidden="false" customHeight="false" outlineLevel="0" collapsed="false"/>
    <row r="37571" customFormat="false" ht="15" hidden="false" customHeight="false" outlineLevel="0" collapsed="false"/>
    <row r="37572" customFormat="false" ht="15" hidden="false" customHeight="false" outlineLevel="0" collapsed="false"/>
    <row r="37573" customFormat="false" ht="15" hidden="false" customHeight="false" outlineLevel="0" collapsed="false"/>
    <row r="37574" customFormat="false" ht="15" hidden="false" customHeight="false" outlineLevel="0" collapsed="false"/>
    <row r="37575" customFormat="false" ht="15" hidden="false" customHeight="false" outlineLevel="0" collapsed="false"/>
    <row r="37576" customFormat="false" ht="15" hidden="false" customHeight="false" outlineLevel="0" collapsed="false"/>
    <row r="37577" customFormat="false" ht="15" hidden="false" customHeight="false" outlineLevel="0" collapsed="false"/>
    <row r="37578" customFormat="false" ht="15" hidden="false" customHeight="false" outlineLevel="0" collapsed="false"/>
    <row r="37579" customFormat="false" ht="15" hidden="false" customHeight="false" outlineLevel="0" collapsed="false"/>
    <row r="37580" customFormat="false" ht="15" hidden="false" customHeight="false" outlineLevel="0" collapsed="false"/>
    <row r="37581" customFormat="false" ht="15" hidden="false" customHeight="false" outlineLevel="0" collapsed="false"/>
    <row r="37582" customFormat="false" ht="15" hidden="false" customHeight="false" outlineLevel="0" collapsed="false"/>
    <row r="37583" customFormat="false" ht="15" hidden="false" customHeight="false" outlineLevel="0" collapsed="false"/>
    <row r="37584" customFormat="false" ht="15" hidden="false" customHeight="false" outlineLevel="0" collapsed="false"/>
    <row r="37585" customFormat="false" ht="15" hidden="false" customHeight="false" outlineLevel="0" collapsed="false"/>
    <row r="37586" customFormat="false" ht="15" hidden="false" customHeight="false" outlineLevel="0" collapsed="false"/>
    <row r="37587" customFormat="false" ht="15" hidden="false" customHeight="false" outlineLevel="0" collapsed="false"/>
    <row r="37588" customFormat="false" ht="15" hidden="false" customHeight="false" outlineLevel="0" collapsed="false"/>
    <row r="37589" customFormat="false" ht="15" hidden="false" customHeight="false" outlineLevel="0" collapsed="false"/>
    <row r="37590" customFormat="false" ht="15" hidden="false" customHeight="false" outlineLevel="0" collapsed="false"/>
    <row r="37591" customFormat="false" ht="15" hidden="false" customHeight="false" outlineLevel="0" collapsed="false"/>
    <row r="37592" customFormat="false" ht="15" hidden="false" customHeight="false" outlineLevel="0" collapsed="false"/>
    <row r="37593" customFormat="false" ht="15" hidden="false" customHeight="false" outlineLevel="0" collapsed="false"/>
    <row r="37594" customFormat="false" ht="15" hidden="false" customHeight="false" outlineLevel="0" collapsed="false"/>
    <row r="37595" customFormat="false" ht="15" hidden="false" customHeight="false" outlineLevel="0" collapsed="false"/>
    <row r="37596" customFormat="false" ht="15" hidden="false" customHeight="false" outlineLevel="0" collapsed="false"/>
    <row r="37597" customFormat="false" ht="15" hidden="false" customHeight="false" outlineLevel="0" collapsed="false"/>
    <row r="37598" customFormat="false" ht="15" hidden="false" customHeight="false" outlineLevel="0" collapsed="false"/>
    <row r="37599" customFormat="false" ht="15" hidden="false" customHeight="false" outlineLevel="0" collapsed="false"/>
    <row r="37600" customFormat="false" ht="15" hidden="false" customHeight="false" outlineLevel="0" collapsed="false"/>
    <row r="37601" customFormat="false" ht="15" hidden="false" customHeight="false" outlineLevel="0" collapsed="false"/>
    <row r="37602" customFormat="false" ht="15" hidden="false" customHeight="false" outlineLevel="0" collapsed="false"/>
    <row r="37603" customFormat="false" ht="15" hidden="false" customHeight="false" outlineLevel="0" collapsed="false"/>
    <row r="37604" customFormat="false" ht="15" hidden="false" customHeight="false" outlineLevel="0" collapsed="false"/>
    <row r="37605" customFormat="false" ht="15" hidden="false" customHeight="false" outlineLevel="0" collapsed="false"/>
    <row r="37606" customFormat="false" ht="15" hidden="false" customHeight="false" outlineLevel="0" collapsed="false"/>
    <row r="37607" customFormat="false" ht="15" hidden="false" customHeight="false" outlineLevel="0" collapsed="false"/>
    <row r="37608" customFormat="false" ht="15" hidden="false" customHeight="false" outlineLevel="0" collapsed="false"/>
    <row r="37609" customFormat="false" ht="15" hidden="false" customHeight="false" outlineLevel="0" collapsed="false"/>
    <row r="37610" customFormat="false" ht="15" hidden="false" customHeight="false" outlineLevel="0" collapsed="false"/>
    <row r="37611" customFormat="false" ht="15" hidden="false" customHeight="false" outlineLevel="0" collapsed="false"/>
    <row r="37612" customFormat="false" ht="15" hidden="false" customHeight="false" outlineLevel="0" collapsed="false"/>
    <row r="37613" customFormat="false" ht="15" hidden="false" customHeight="false" outlineLevel="0" collapsed="false"/>
    <row r="37614" customFormat="false" ht="15" hidden="false" customHeight="false" outlineLevel="0" collapsed="false"/>
    <row r="37615" customFormat="false" ht="15" hidden="false" customHeight="false" outlineLevel="0" collapsed="false"/>
    <row r="37616" customFormat="false" ht="15" hidden="false" customHeight="false" outlineLevel="0" collapsed="false"/>
    <row r="37617" customFormat="false" ht="15" hidden="false" customHeight="false" outlineLevel="0" collapsed="false"/>
    <row r="37618" customFormat="false" ht="15" hidden="false" customHeight="false" outlineLevel="0" collapsed="false"/>
    <row r="37619" customFormat="false" ht="15" hidden="false" customHeight="false" outlineLevel="0" collapsed="false"/>
    <row r="37620" customFormat="false" ht="15" hidden="false" customHeight="false" outlineLevel="0" collapsed="false"/>
    <row r="37621" customFormat="false" ht="15" hidden="false" customHeight="false" outlineLevel="0" collapsed="false"/>
    <row r="37622" customFormat="false" ht="15" hidden="false" customHeight="false" outlineLevel="0" collapsed="false"/>
    <row r="37623" customFormat="false" ht="15" hidden="false" customHeight="false" outlineLevel="0" collapsed="false"/>
    <row r="37624" customFormat="false" ht="15" hidden="false" customHeight="false" outlineLevel="0" collapsed="false"/>
    <row r="37625" customFormat="false" ht="15" hidden="false" customHeight="false" outlineLevel="0" collapsed="false"/>
    <row r="37626" customFormat="false" ht="15" hidden="false" customHeight="false" outlineLevel="0" collapsed="false"/>
    <row r="37627" customFormat="false" ht="15" hidden="false" customHeight="false" outlineLevel="0" collapsed="false"/>
    <row r="37628" customFormat="false" ht="15" hidden="false" customHeight="false" outlineLevel="0" collapsed="false"/>
    <row r="37629" customFormat="false" ht="15" hidden="false" customHeight="false" outlineLevel="0" collapsed="false"/>
    <row r="37630" customFormat="false" ht="15" hidden="false" customHeight="false" outlineLevel="0" collapsed="false"/>
    <row r="37631" customFormat="false" ht="15" hidden="false" customHeight="false" outlineLevel="0" collapsed="false"/>
    <row r="37632" customFormat="false" ht="15" hidden="false" customHeight="false" outlineLevel="0" collapsed="false"/>
    <row r="37633" customFormat="false" ht="15" hidden="false" customHeight="false" outlineLevel="0" collapsed="false"/>
    <row r="37634" customFormat="false" ht="15" hidden="false" customHeight="false" outlineLevel="0" collapsed="false"/>
    <row r="37635" customFormat="false" ht="15" hidden="false" customHeight="false" outlineLevel="0" collapsed="false"/>
    <row r="37636" customFormat="false" ht="15" hidden="false" customHeight="false" outlineLevel="0" collapsed="false"/>
    <row r="37637" customFormat="false" ht="15" hidden="false" customHeight="false" outlineLevel="0" collapsed="false"/>
    <row r="37638" customFormat="false" ht="15" hidden="false" customHeight="false" outlineLevel="0" collapsed="false"/>
    <row r="37639" customFormat="false" ht="15" hidden="false" customHeight="false" outlineLevel="0" collapsed="false"/>
    <row r="37640" customFormat="false" ht="15" hidden="false" customHeight="false" outlineLevel="0" collapsed="false"/>
    <row r="37641" customFormat="false" ht="15" hidden="false" customHeight="false" outlineLevel="0" collapsed="false"/>
    <row r="37642" customFormat="false" ht="15" hidden="false" customHeight="false" outlineLevel="0" collapsed="false"/>
    <row r="37643" customFormat="false" ht="15" hidden="false" customHeight="false" outlineLevel="0" collapsed="false"/>
    <row r="37644" customFormat="false" ht="15" hidden="false" customHeight="false" outlineLevel="0" collapsed="false"/>
    <row r="37645" customFormat="false" ht="15" hidden="false" customHeight="false" outlineLevel="0" collapsed="false"/>
    <row r="37646" customFormat="false" ht="15" hidden="false" customHeight="false" outlineLevel="0" collapsed="false"/>
    <row r="37647" customFormat="false" ht="15" hidden="false" customHeight="false" outlineLevel="0" collapsed="false"/>
    <row r="37648" customFormat="false" ht="15" hidden="false" customHeight="false" outlineLevel="0" collapsed="false"/>
    <row r="37649" customFormat="false" ht="15" hidden="false" customHeight="false" outlineLevel="0" collapsed="false"/>
    <row r="37650" customFormat="false" ht="15" hidden="false" customHeight="false" outlineLevel="0" collapsed="false"/>
    <row r="37651" customFormat="false" ht="15" hidden="false" customHeight="false" outlineLevel="0" collapsed="false"/>
    <row r="37652" customFormat="false" ht="15" hidden="false" customHeight="false" outlineLevel="0" collapsed="false"/>
    <row r="37653" customFormat="false" ht="15" hidden="false" customHeight="false" outlineLevel="0" collapsed="false"/>
    <row r="37654" customFormat="false" ht="15" hidden="false" customHeight="false" outlineLevel="0" collapsed="false"/>
    <row r="37655" customFormat="false" ht="15" hidden="false" customHeight="false" outlineLevel="0" collapsed="false"/>
    <row r="37656" customFormat="false" ht="15" hidden="false" customHeight="false" outlineLevel="0" collapsed="false"/>
    <row r="37657" customFormat="false" ht="15" hidden="false" customHeight="false" outlineLevel="0" collapsed="false"/>
    <row r="37658" customFormat="false" ht="15" hidden="false" customHeight="false" outlineLevel="0" collapsed="false"/>
    <row r="37659" customFormat="false" ht="15" hidden="false" customHeight="false" outlineLevel="0" collapsed="false"/>
    <row r="37660" customFormat="false" ht="15" hidden="false" customHeight="false" outlineLevel="0" collapsed="false"/>
    <row r="37661" customFormat="false" ht="15" hidden="false" customHeight="false" outlineLevel="0" collapsed="false"/>
    <row r="37662" customFormat="false" ht="15" hidden="false" customHeight="false" outlineLevel="0" collapsed="false"/>
    <row r="37663" customFormat="false" ht="15" hidden="false" customHeight="false" outlineLevel="0" collapsed="false"/>
    <row r="37664" customFormat="false" ht="15" hidden="false" customHeight="false" outlineLevel="0" collapsed="false"/>
    <row r="37665" customFormat="false" ht="15" hidden="false" customHeight="false" outlineLevel="0" collapsed="false"/>
    <row r="37666" customFormat="false" ht="15" hidden="false" customHeight="false" outlineLevel="0" collapsed="false"/>
    <row r="37667" customFormat="false" ht="15" hidden="false" customHeight="false" outlineLevel="0" collapsed="false"/>
    <row r="37668" customFormat="false" ht="15" hidden="false" customHeight="false" outlineLevel="0" collapsed="false"/>
    <row r="37669" customFormat="false" ht="15" hidden="false" customHeight="false" outlineLevel="0" collapsed="false"/>
    <row r="37670" customFormat="false" ht="15" hidden="false" customHeight="false" outlineLevel="0" collapsed="false"/>
    <row r="37671" customFormat="false" ht="15" hidden="false" customHeight="false" outlineLevel="0" collapsed="false"/>
    <row r="37672" customFormat="false" ht="15" hidden="false" customHeight="false" outlineLevel="0" collapsed="false"/>
    <row r="37673" customFormat="false" ht="15" hidden="false" customHeight="false" outlineLevel="0" collapsed="false"/>
    <row r="37674" customFormat="false" ht="15" hidden="false" customHeight="false" outlineLevel="0" collapsed="false"/>
    <row r="37675" customFormat="false" ht="15" hidden="false" customHeight="false" outlineLevel="0" collapsed="false"/>
    <row r="37676" customFormat="false" ht="15" hidden="false" customHeight="false" outlineLevel="0" collapsed="false"/>
    <row r="37677" customFormat="false" ht="15" hidden="false" customHeight="false" outlineLevel="0" collapsed="false"/>
    <row r="37678" customFormat="false" ht="15" hidden="false" customHeight="false" outlineLevel="0" collapsed="false"/>
    <row r="37679" customFormat="false" ht="15" hidden="false" customHeight="false" outlineLevel="0" collapsed="false"/>
    <row r="37680" customFormat="false" ht="15" hidden="false" customHeight="false" outlineLevel="0" collapsed="false"/>
    <row r="37681" customFormat="false" ht="15" hidden="false" customHeight="false" outlineLevel="0" collapsed="false"/>
    <row r="37682" customFormat="false" ht="15" hidden="false" customHeight="false" outlineLevel="0" collapsed="false"/>
    <row r="37683" customFormat="false" ht="15" hidden="false" customHeight="false" outlineLevel="0" collapsed="false"/>
    <row r="37684" customFormat="false" ht="15" hidden="false" customHeight="false" outlineLevel="0" collapsed="false"/>
    <row r="37685" customFormat="false" ht="15" hidden="false" customHeight="false" outlineLevel="0" collapsed="false"/>
    <row r="37686" customFormat="false" ht="15" hidden="false" customHeight="false" outlineLevel="0" collapsed="false"/>
    <row r="37687" customFormat="false" ht="15" hidden="false" customHeight="false" outlineLevel="0" collapsed="false"/>
    <row r="37688" customFormat="false" ht="15" hidden="false" customHeight="false" outlineLevel="0" collapsed="false"/>
    <row r="37689" customFormat="false" ht="15" hidden="false" customHeight="false" outlineLevel="0" collapsed="false"/>
    <row r="37690" customFormat="false" ht="15" hidden="false" customHeight="false" outlineLevel="0" collapsed="false"/>
    <row r="37691" customFormat="false" ht="15" hidden="false" customHeight="false" outlineLevel="0" collapsed="false"/>
    <row r="37692" customFormat="false" ht="15" hidden="false" customHeight="false" outlineLevel="0" collapsed="false"/>
    <row r="37693" customFormat="false" ht="15" hidden="false" customHeight="false" outlineLevel="0" collapsed="false"/>
    <row r="37694" customFormat="false" ht="15" hidden="false" customHeight="false" outlineLevel="0" collapsed="false"/>
    <row r="37695" customFormat="false" ht="15" hidden="false" customHeight="false" outlineLevel="0" collapsed="false"/>
    <row r="37696" customFormat="false" ht="15" hidden="false" customHeight="false" outlineLevel="0" collapsed="false"/>
    <row r="37697" customFormat="false" ht="15" hidden="false" customHeight="false" outlineLevel="0" collapsed="false"/>
    <row r="37698" customFormat="false" ht="15" hidden="false" customHeight="false" outlineLevel="0" collapsed="false"/>
    <row r="37699" customFormat="false" ht="15" hidden="false" customHeight="false" outlineLevel="0" collapsed="false"/>
    <row r="37700" customFormat="false" ht="15" hidden="false" customHeight="false" outlineLevel="0" collapsed="false"/>
    <row r="37701" customFormat="false" ht="15" hidden="false" customHeight="false" outlineLevel="0" collapsed="false"/>
    <row r="37702" customFormat="false" ht="15" hidden="false" customHeight="false" outlineLevel="0" collapsed="false"/>
    <row r="37703" customFormat="false" ht="15" hidden="false" customHeight="false" outlineLevel="0" collapsed="false"/>
    <row r="37704" customFormat="false" ht="15" hidden="false" customHeight="false" outlineLevel="0" collapsed="false"/>
    <row r="37705" customFormat="false" ht="15" hidden="false" customHeight="false" outlineLevel="0" collapsed="false"/>
    <row r="37706" customFormat="false" ht="15" hidden="false" customHeight="false" outlineLevel="0" collapsed="false"/>
    <row r="37707" customFormat="false" ht="15" hidden="false" customHeight="false" outlineLevel="0" collapsed="false"/>
    <row r="37708" customFormat="false" ht="15" hidden="false" customHeight="false" outlineLevel="0" collapsed="false"/>
    <row r="37709" customFormat="false" ht="15" hidden="false" customHeight="false" outlineLevel="0" collapsed="false"/>
    <row r="37710" customFormat="false" ht="15" hidden="false" customHeight="false" outlineLevel="0" collapsed="false"/>
    <row r="37711" customFormat="false" ht="15" hidden="false" customHeight="false" outlineLevel="0" collapsed="false"/>
    <row r="37712" customFormat="false" ht="15" hidden="false" customHeight="false" outlineLevel="0" collapsed="false"/>
    <row r="37713" customFormat="false" ht="15" hidden="false" customHeight="false" outlineLevel="0" collapsed="false"/>
    <row r="37714" customFormat="false" ht="15" hidden="false" customHeight="false" outlineLevel="0" collapsed="false"/>
    <row r="37715" customFormat="false" ht="15" hidden="false" customHeight="false" outlineLevel="0" collapsed="false"/>
    <row r="37716" customFormat="false" ht="15" hidden="false" customHeight="false" outlineLevel="0" collapsed="false"/>
    <row r="37717" customFormat="false" ht="15" hidden="false" customHeight="false" outlineLevel="0" collapsed="false"/>
    <row r="37718" customFormat="false" ht="15" hidden="false" customHeight="false" outlineLevel="0" collapsed="false"/>
    <row r="37719" customFormat="false" ht="15" hidden="false" customHeight="false" outlineLevel="0" collapsed="false"/>
    <row r="37720" customFormat="false" ht="15" hidden="false" customHeight="false" outlineLevel="0" collapsed="false"/>
    <row r="37721" customFormat="false" ht="15" hidden="false" customHeight="false" outlineLevel="0" collapsed="false"/>
    <row r="37722" customFormat="false" ht="15" hidden="false" customHeight="false" outlineLevel="0" collapsed="false"/>
    <row r="37723" customFormat="false" ht="15" hidden="false" customHeight="false" outlineLevel="0" collapsed="false"/>
    <row r="37724" customFormat="false" ht="15" hidden="false" customHeight="false" outlineLevel="0" collapsed="false"/>
    <row r="37725" customFormat="false" ht="15" hidden="false" customHeight="false" outlineLevel="0" collapsed="false"/>
    <row r="37726" customFormat="false" ht="15" hidden="false" customHeight="false" outlineLevel="0" collapsed="false"/>
    <row r="37727" customFormat="false" ht="15" hidden="false" customHeight="false" outlineLevel="0" collapsed="false"/>
    <row r="37728" customFormat="false" ht="15" hidden="false" customHeight="false" outlineLevel="0" collapsed="false"/>
    <row r="37729" customFormat="false" ht="15" hidden="false" customHeight="false" outlineLevel="0" collapsed="false"/>
    <row r="37730" customFormat="false" ht="15" hidden="false" customHeight="false" outlineLevel="0" collapsed="false"/>
    <row r="37731" customFormat="false" ht="15" hidden="false" customHeight="false" outlineLevel="0" collapsed="false"/>
    <row r="37732" customFormat="false" ht="15" hidden="false" customHeight="false" outlineLevel="0" collapsed="false"/>
    <row r="37733" customFormat="false" ht="15" hidden="false" customHeight="false" outlineLevel="0" collapsed="false"/>
    <row r="37734" customFormat="false" ht="15" hidden="false" customHeight="false" outlineLevel="0" collapsed="false"/>
    <row r="37735" customFormat="false" ht="15" hidden="false" customHeight="false" outlineLevel="0" collapsed="false"/>
    <row r="37736" customFormat="false" ht="15" hidden="false" customHeight="false" outlineLevel="0" collapsed="false"/>
    <row r="37737" customFormat="false" ht="15" hidden="false" customHeight="false" outlineLevel="0" collapsed="false"/>
    <row r="37738" customFormat="false" ht="15" hidden="false" customHeight="false" outlineLevel="0" collapsed="false"/>
    <row r="37739" customFormat="false" ht="15" hidden="false" customHeight="false" outlineLevel="0" collapsed="false"/>
    <row r="37740" customFormat="false" ht="15" hidden="false" customHeight="false" outlineLevel="0" collapsed="false"/>
    <row r="37741" customFormat="false" ht="15" hidden="false" customHeight="false" outlineLevel="0" collapsed="false"/>
    <row r="37742" customFormat="false" ht="15" hidden="false" customHeight="false" outlineLevel="0" collapsed="false"/>
    <row r="37743" customFormat="false" ht="15" hidden="false" customHeight="false" outlineLevel="0" collapsed="false"/>
    <row r="37744" customFormat="false" ht="15" hidden="false" customHeight="false" outlineLevel="0" collapsed="false"/>
    <row r="37745" customFormat="false" ht="15" hidden="false" customHeight="false" outlineLevel="0" collapsed="false"/>
    <row r="37746" customFormat="false" ht="15" hidden="false" customHeight="false" outlineLevel="0" collapsed="false"/>
    <row r="37747" customFormat="false" ht="15" hidden="false" customHeight="false" outlineLevel="0" collapsed="false"/>
    <row r="37748" customFormat="false" ht="15" hidden="false" customHeight="false" outlineLevel="0" collapsed="false"/>
    <row r="37749" customFormat="false" ht="15" hidden="false" customHeight="false" outlineLevel="0" collapsed="false"/>
    <row r="37750" customFormat="false" ht="15" hidden="false" customHeight="false" outlineLevel="0" collapsed="false"/>
    <row r="37751" customFormat="false" ht="15" hidden="false" customHeight="false" outlineLevel="0" collapsed="false"/>
    <row r="37752" customFormat="false" ht="15" hidden="false" customHeight="false" outlineLevel="0" collapsed="false"/>
    <row r="37753" customFormat="false" ht="15" hidden="false" customHeight="false" outlineLevel="0" collapsed="false"/>
    <row r="37754" customFormat="false" ht="15" hidden="false" customHeight="false" outlineLevel="0" collapsed="false"/>
    <row r="37755" customFormat="false" ht="15" hidden="false" customHeight="false" outlineLevel="0" collapsed="false"/>
    <row r="37756" customFormat="false" ht="15" hidden="false" customHeight="false" outlineLevel="0" collapsed="false"/>
    <row r="37757" customFormat="false" ht="15" hidden="false" customHeight="false" outlineLevel="0" collapsed="false"/>
    <row r="37758" customFormat="false" ht="15" hidden="false" customHeight="false" outlineLevel="0" collapsed="false"/>
    <row r="37759" customFormat="false" ht="15" hidden="false" customHeight="false" outlineLevel="0" collapsed="false"/>
    <row r="37760" customFormat="false" ht="15" hidden="false" customHeight="false" outlineLevel="0" collapsed="false"/>
    <row r="37761" customFormat="false" ht="15" hidden="false" customHeight="false" outlineLevel="0" collapsed="false"/>
    <row r="37762" customFormat="false" ht="15" hidden="false" customHeight="false" outlineLevel="0" collapsed="false"/>
    <row r="37763" customFormat="false" ht="15" hidden="false" customHeight="false" outlineLevel="0" collapsed="false"/>
    <row r="37764" customFormat="false" ht="15" hidden="false" customHeight="false" outlineLevel="0" collapsed="false"/>
    <row r="37765" customFormat="false" ht="15" hidden="false" customHeight="false" outlineLevel="0" collapsed="false"/>
    <row r="37766" customFormat="false" ht="15" hidden="false" customHeight="false" outlineLevel="0" collapsed="false"/>
    <row r="37767" customFormat="false" ht="15" hidden="false" customHeight="false" outlineLevel="0" collapsed="false"/>
    <row r="37768" customFormat="false" ht="15" hidden="false" customHeight="false" outlineLevel="0" collapsed="false"/>
    <row r="37769" customFormat="false" ht="15" hidden="false" customHeight="false" outlineLevel="0" collapsed="false"/>
    <row r="37770" customFormat="false" ht="15" hidden="false" customHeight="false" outlineLevel="0" collapsed="false"/>
    <row r="37771" customFormat="false" ht="15" hidden="false" customHeight="false" outlineLevel="0" collapsed="false"/>
    <row r="37772" customFormat="false" ht="15" hidden="false" customHeight="false" outlineLevel="0" collapsed="false"/>
    <row r="37773" customFormat="false" ht="15" hidden="false" customHeight="false" outlineLevel="0" collapsed="false"/>
    <row r="37774" customFormat="false" ht="15" hidden="false" customHeight="false" outlineLevel="0" collapsed="false"/>
    <row r="37775" customFormat="false" ht="15" hidden="false" customHeight="false" outlineLevel="0" collapsed="false"/>
    <row r="37776" customFormat="false" ht="15" hidden="false" customHeight="false" outlineLevel="0" collapsed="false"/>
    <row r="37777" customFormat="false" ht="15" hidden="false" customHeight="false" outlineLevel="0" collapsed="false"/>
    <row r="37778" customFormat="false" ht="15" hidden="false" customHeight="false" outlineLevel="0" collapsed="false"/>
    <row r="37779" customFormat="false" ht="15" hidden="false" customHeight="false" outlineLevel="0" collapsed="false"/>
    <row r="37780" customFormat="false" ht="15" hidden="false" customHeight="false" outlineLevel="0" collapsed="false"/>
    <row r="37781" customFormat="false" ht="15" hidden="false" customHeight="false" outlineLevel="0" collapsed="false"/>
    <row r="37782" customFormat="false" ht="15" hidden="false" customHeight="false" outlineLevel="0" collapsed="false"/>
    <row r="37783" customFormat="false" ht="15" hidden="false" customHeight="false" outlineLevel="0" collapsed="false"/>
    <row r="37784" customFormat="false" ht="15" hidden="false" customHeight="false" outlineLevel="0" collapsed="false"/>
    <row r="37785" customFormat="false" ht="15" hidden="false" customHeight="false" outlineLevel="0" collapsed="false"/>
    <row r="37786" customFormat="false" ht="15" hidden="false" customHeight="false" outlineLevel="0" collapsed="false"/>
    <row r="37787" customFormat="false" ht="15" hidden="false" customHeight="false" outlineLevel="0" collapsed="false"/>
    <row r="37788" customFormat="false" ht="15" hidden="false" customHeight="false" outlineLevel="0" collapsed="false"/>
    <row r="37789" customFormat="false" ht="15" hidden="false" customHeight="false" outlineLevel="0" collapsed="false"/>
    <row r="37790" customFormat="false" ht="15" hidden="false" customHeight="false" outlineLevel="0" collapsed="false"/>
    <row r="37791" customFormat="false" ht="15" hidden="false" customHeight="false" outlineLevel="0" collapsed="false"/>
    <row r="37792" customFormat="false" ht="15" hidden="false" customHeight="false" outlineLevel="0" collapsed="false"/>
    <row r="37793" customFormat="false" ht="15" hidden="false" customHeight="false" outlineLevel="0" collapsed="false"/>
    <row r="37794" customFormat="false" ht="15" hidden="false" customHeight="false" outlineLevel="0" collapsed="false"/>
    <row r="37795" customFormat="false" ht="15" hidden="false" customHeight="false" outlineLevel="0" collapsed="false"/>
    <row r="37796" customFormat="false" ht="15" hidden="false" customHeight="false" outlineLevel="0" collapsed="false"/>
    <row r="37797" customFormat="false" ht="15" hidden="false" customHeight="false" outlineLevel="0" collapsed="false"/>
    <row r="37798" customFormat="false" ht="15" hidden="false" customHeight="false" outlineLevel="0" collapsed="false"/>
    <row r="37799" customFormat="false" ht="15" hidden="false" customHeight="false" outlineLevel="0" collapsed="false"/>
    <row r="37800" customFormat="false" ht="15" hidden="false" customHeight="false" outlineLevel="0" collapsed="false"/>
    <row r="37801" customFormat="false" ht="15" hidden="false" customHeight="false" outlineLevel="0" collapsed="false"/>
    <row r="37802" customFormat="false" ht="15" hidden="false" customHeight="false" outlineLevel="0" collapsed="false"/>
    <row r="37803" customFormat="false" ht="15" hidden="false" customHeight="false" outlineLevel="0" collapsed="false"/>
    <row r="37804" customFormat="false" ht="15" hidden="false" customHeight="false" outlineLevel="0" collapsed="false"/>
    <row r="37805" customFormat="false" ht="15" hidden="false" customHeight="false" outlineLevel="0" collapsed="false"/>
    <row r="37806" customFormat="false" ht="15" hidden="false" customHeight="false" outlineLevel="0" collapsed="false"/>
    <row r="37807" customFormat="false" ht="15" hidden="false" customHeight="false" outlineLevel="0" collapsed="false"/>
    <row r="37808" customFormat="false" ht="15" hidden="false" customHeight="false" outlineLevel="0" collapsed="false"/>
    <row r="37809" customFormat="false" ht="15" hidden="false" customHeight="false" outlineLevel="0" collapsed="false"/>
    <row r="37810" customFormat="false" ht="15" hidden="false" customHeight="false" outlineLevel="0" collapsed="false"/>
    <row r="37811" customFormat="false" ht="15" hidden="false" customHeight="false" outlineLevel="0" collapsed="false"/>
    <row r="37812" customFormat="false" ht="15" hidden="false" customHeight="false" outlineLevel="0" collapsed="false"/>
    <row r="37813" customFormat="false" ht="15" hidden="false" customHeight="false" outlineLevel="0" collapsed="false"/>
    <row r="37814" customFormat="false" ht="15" hidden="false" customHeight="false" outlineLevel="0" collapsed="false"/>
    <row r="37815" customFormat="false" ht="15" hidden="false" customHeight="false" outlineLevel="0" collapsed="false"/>
    <row r="37816" customFormat="false" ht="15" hidden="false" customHeight="false" outlineLevel="0" collapsed="false"/>
    <row r="37817" customFormat="false" ht="15" hidden="false" customHeight="false" outlineLevel="0" collapsed="false"/>
    <row r="37818" customFormat="false" ht="15" hidden="false" customHeight="false" outlineLevel="0" collapsed="false"/>
    <row r="37819" customFormat="false" ht="15" hidden="false" customHeight="false" outlineLevel="0" collapsed="false"/>
    <row r="37820" customFormat="false" ht="15" hidden="false" customHeight="false" outlineLevel="0" collapsed="false"/>
    <row r="37821" customFormat="false" ht="15" hidden="false" customHeight="false" outlineLevel="0" collapsed="false"/>
    <row r="37822" customFormat="false" ht="15" hidden="false" customHeight="false" outlineLevel="0" collapsed="false"/>
    <row r="37823" customFormat="false" ht="15" hidden="false" customHeight="false" outlineLevel="0" collapsed="false"/>
    <row r="37824" customFormat="false" ht="15" hidden="false" customHeight="false" outlineLevel="0" collapsed="false"/>
    <row r="37825" customFormat="false" ht="15" hidden="false" customHeight="false" outlineLevel="0" collapsed="false"/>
    <row r="37826" customFormat="false" ht="15" hidden="false" customHeight="false" outlineLevel="0" collapsed="false"/>
    <row r="37827" customFormat="false" ht="15" hidden="false" customHeight="false" outlineLevel="0" collapsed="false"/>
    <row r="37828" customFormat="false" ht="15" hidden="false" customHeight="false" outlineLevel="0" collapsed="false"/>
    <row r="37829" customFormat="false" ht="15" hidden="false" customHeight="false" outlineLevel="0" collapsed="false"/>
    <row r="37830" customFormat="false" ht="15" hidden="false" customHeight="false" outlineLevel="0" collapsed="false"/>
    <row r="37831" customFormat="false" ht="15" hidden="false" customHeight="false" outlineLevel="0" collapsed="false"/>
    <row r="37832" customFormat="false" ht="15" hidden="false" customHeight="false" outlineLevel="0" collapsed="false"/>
    <row r="37833" customFormat="false" ht="15" hidden="false" customHeight="false" outlineLevel="0" collapsed="false"/>
    <row r="37834" customFormat="false" ht="15" hidden="false" customHeight="false" outlineLevel="0" collapsed="false"/>
    <row r="37835" customFormat="false" ht="15" hidden="false" customHeight="false" outlineLevel="0" collapsed="false"/>
    <row r="37836" customFormat="false" ht="15" hidden="false" customHeight="false" outlineLevel="0" collapsed="false"/>
    <row r="37837" customFormat="false" ht="15" hidden="false" customHeight="false" outlineLevel="0" collapsed="false"/>
    <row r="37838" customFormat="false" ht="15" hidden="false" customHeight="false" outlineLevel="0" collapsed="false"/>
    <row r="37839" customFormat="false" ht="15" hidden="false" customHeight="false" outlineLevel="0" collapsed="false"/>
    <row r="37840" customFormat="false" ht="15" hidden="false" customHeight="false" outlineLevel="0" collapsed="false"/>
    <row r="37841" customFormat="false" ht="15" hidden="false" customHeight="false" outlineLevel="0" collapsed="false"/>
    <row r="37842" customFormat="false" ht="15" hidden="false" customHeight="false" outlineLevel="0" collapsed="false"/>
    <row r="37843" customFormat="false" ht="15" hidden="false" customHeight="false" outlineLevel="0" collapsed="false"/>
    <row r="37844" customFormat="false" ht="15" hidden="false" customHeight="false" outlineLevel="0" collapsed="false"/>
    <row r="37845" customFormat="false" ht="15" hidden="false" customHeight="false" outlineLevel="0" collapsed="false"/>
    <row r="37846" customFormat="false" ht="15" hidden="false" customHeight="false" outlineLevel="0" collapsed="false"/>
    <row r="37847" customFormat="false" ht="15" hidden="false" customHeight="false" outlineLevel="0" collapsed="false"/>
    <row r="37848" customFormat="false" ht="15" hidden="false" customHeight="false" outlineLevel="0" collapsed="false"/>
    <row r="37849" customFormat="false" ht="15" hidden="false" customHeight="false" outlineLevel="0" collapsed="false"/>
    <row r="37850" customFormat="false" ht="15" hidden="false" customHeight="false" outlineLevel="0" collapsed="false"/>
    <row r="37851" customFormat="false" ht="15" hidden="false" customHeight="false" outlineLevel="0" collapsed="false"/>
    <row r="37852" customFormat="false" ht="15" hidden="false" customHeight="false" outlineLevel="0" collapsed="false"/>
    <row r="37853" customFormat="false" ht="15" hidden="false" customHeight="false" outlineLevel="0" collapsed="false"/>
    <row r="37854" customFormat="false" ht="15" hidden="false" customHeight="false" outlineLevel="0" collapsed="false"/>
    <row r="37855" customFormat="false" ht="15" hidden="false" customHeight="false" outlineLevel="0" collapsed="false"/>
    <row r="37856" customFormat="false" ht="15" hidden="false" customHeight="false" outlineLevel="0" collapsed="false"/>
    <row r="37857" customFormat="false" ht="15" hidden="false" customHeight="false" outlineLevel="0" collapsed="false"/>
    <row r="37858" customFormat="false" ht="15" hidden="false" customHeight="false" outlineLevel="0" collapsed="false"/>
    <row r="37859" customFormat="false" ht="15" hidden="false" customHeight="false" outlineLevel="0" collapsed="false"/>
    <row r="37860" customFormat="false" ht="15" hidden="false" customHeight="false" outlineLevel="0" collapsed="false"/>
    <row r="37861" customFormat="false" ht="15" hidden="false" customHeight="false" outlineLevel="0" collapsed="false"/>
    <row r="37862" customFormat="false" ht="15" hidden="false" customHeight="false" outlineLevel="0" collapsed="false"/>
    <row r="37863" customFormat="false" ht="15" hidden="false" customHeight="false" outlineLevel="0" collapsed="false"/>
    <row r="37864" customFormat="false" ht="15" hidden="false" customHeight="false" outlineLevel="0" collapsed="false"/>
    <row r="37865" customFormat="false" ht="15" hidden="false" customHeight="false" outlineLevel="0" collapsed="false"/>
    <row r="37866" customFormat="false" ht="15" hidden="false" customHeight="false" outlineLevel="0" collapsed="false"/>
    <row r="37867" customFormat="false" ht="15" hidden="false" customHeight="false" outlineLevel="0" collapsed="false"/>
    <row r="37868" customFormat="false" ht="15" hidden="false" customHeight="false" outlineLevel="0" collapsed="false"/>
    <row r="37869" customFormat="false" ht="15" hidden="false" customHeight="false" outlineLevel="0" collapsed="false"/>
    <row r="37870" customFormat="false" ht="15" hidden="false" customHeight="false" outlineLevel="0" collapsed="false"/>
    <row r="37871" customFormat="false" ht="15" hidden="false" customHeight="false" outlineLevel="0" collapsed="false"/>
    <row r="37872" customFormat="false" ht="15" hidden="false" customHeight="false" outlineLevel="0" collapsed="false"/>
    <row r="37873" customFormat="false" ht="15" hidden="false" customHeight="false" outlineLevel="0" collapsed="false"/>
    <row r="37874" customFormat="false" ht="15" hidden="false" customHeight="false" outlineLevel="0" collapsed="false"/>
    <row r="37875" customFormat="false" ht="15" hidden="false" customHeight="false" outlineLevel="0" collapsed="false"/>
    <row r="37876" customFormat="false" ht="15" hidden="false" customHeight="false" outlineLevel="0" collapsed="false"/>
    <row r="37877" customFormat="false" ht="15" hidden="false" customHeight="false" outlineLevel="0" collapsed="false"/>
    <row r="37878" customFormat="false" ht="15" hidden="false" customHeight="false" outlineLevel="0" collapsed="false"/>
    <row r="37879" customFormat="false" ht="15" hidden="false" customHeight="false" outlineLevel="0" collapsed="false"/>
    <row r="37880" customFormat="false" ht="15" hidden="false" customHeight="false" outlineLevel="0" collapsed="false"/>
    <row r="37881" customFormat="false" ht="15" hidden="false" customHeight="false" outlineLevel="0" collapsed="false"/>
    <row r="37882" customFormat="false" ht="15" hidden="false" customHeight="false" outlineLevel="0" collapsed="false"/>
    <row r="37883" customFormat="false" ht="15" hidden="false" customHeight="false" outlineLevel="0" collapsed="false"/>
    <row r="37884" customFormat="false" ht="15" hidden="false" customHeight="false" outlineLevel="0" collapsed="false"/>
    <row r="37885" customFormat="false" ht="15" hidden="false" customHeight="false" outlineLevel="0" collapsed="false"/>
    <row r="37886" customFormat="false" ht="15" hidden="false" customHeight="false" outlineLevel="0" collapsed="false"/>
    <row r="37887" customFormat="false" ht="15" hidden="false" customHeight="false" outlineLevel="0" collapsed="false"/>
    <row r="37888" customFormat="false" ht="15" hidden="false" customHeight="false" outlineLevel="0" collapsed="false"/>
    <row r="37889" customFormat="false" ht="15" hidden="false" customHeight="false" outlineLevel="0" collapsed="false"/>
    <row r="37890" customFormat="false" ht="15" hidden="false" customHeight="false" outlineLevel="0" collapsed="false"/>
    <row r="37891" customFormat="false" ht="15" hidden="false" customHeight="false" outlineLevel="0" collapsed="false"/>
    <row r="37892" customFormat="false" ht="15" hidden="false" customHeight="false" outlineLevel="0" collapsed="false"/>
    <row r="37893" customFormat="false" ht="15" hidden="false" customHeight="false" outlineLevel="0" collapsed="false"/>
    <row r="37894" customFormat="false" ht="15" hidden="false" customHeight="false" outlineLevel="0" collapsed="false"/>
    <row r="37895" customFormat="false" ht="15" hidden="false" customHeight="false" outlineLevel="0" collapsed="false"/>
    <row r="37896" customFormat="false" ht="15" hidden="false" customHeight="false" outlineLevel="0" collapsed="false"/>
    <row r="37897" customFormat="false" ht="15" hidden="false" customHeight="false" outlineLevel="0" collapsed="false"/>
    <row r="37898" customFormat="false" ht="15" hidden="false" customHeight="false" outlineLevel="0" collapsed="false"/>
    <row r="37899" customFormat="false" ht="15" hidden="false" customHeight="false" outlineLevel="0" collapsed="false"/>
    <row r="37900" customFormat="false" ht="15" hidden="false" customHeight="false" outlineLevel="0" collapsed="false"/>
    <row r="37901" customFormat="false" ht="15" hidden="false" customHeight="false" outlineLevel="0" collapsed="false"/>
    <row r="37902" customFormat="false" ht="15" hidden="false" customHeight="false" outlineLevel="0" collapsed="false"/>
    <row r="37903" customFormat="false" ht="15" hidden="false" customHeight="false" outlineLevel="0" collapsed="false"/>
    <row r="37904" customFormat="false" ht="15" hidden="false" customHeight="false" outlineLevel="0" collapsed="false"/>
    <row r="37905" customFormat="false" ht="15" hidden="false" customHeight="false" outlineLevel="0" collapsed="false"/>
    <row r="37906" customFormat="false" ht="15" hidden="false" customHeight="false" outlineLevel="0" collapsed="false"/>
    <row r="37907" customFormat="false" ht="15" hidden="false" customHeight="false" outlineLevel="0" collapsed="false"/>
    <row r="37908" customFormat="false" ht="15" hidden="false" customHeight="false" outlineLevel="0" collapsed="false"/>
    <row r="37909" customFormat="false" ht="15" hidden="false" customHeight="false" outlineLevel="0" collapsed="false"/>
    <row r="37910" customFormat="false" ht="15" hidden="false" customHeight="false" outlineLevel="0" collapsed="false"/>
    <row r="37911" customFormat="false" ht="15" hidden="false" customHeight="false" outlineLevel="0" collapsed="false"/>
    <row r="37912" customFormat="false" ht="15" hidden="false" customHeight="false" outlineLevel="0" collapsed="false"/>
    <row r="37913" customFormat="false" ht="15" hidden="false" customHeight="false" outlineLevel="0" collapsed="false"/>
    <row r="37914" customFormat="false" ht="15" hidden="false" customHeight="false" outlineLevel="0" collapsed="false"/>
    <row r="37915" customFormat="false" ht="15" hidden="false" customHeight="false" outlineLevel="0" collapsed="false"/>
    <row r="37916" customFormat="false" ht="15" hidden="false" customHeight="false" outlineLevel="0" collapsed="false"/>
    <row r="37917" customFormat="false" ht="15" hidden="false" customHeight="false" outlineLevel="0" collapsed="false"/>
    <row r="37918" customFormat="false" ht="15" hidden="false" customHeight="false" outlineLevel="0" collapsed="false"/>
    <row r="37919" customFormat="false" ht="15" hidden="false" customHeight="false" outlineLevel="0" collapsed="false"/>
    <row r="37920" customFormat="false" ht="15" hidden="false" customHeight="false" outlineLevel="0" collapsed="false"/>
    <row r="37921" customFormat="false" ht="15" hidden="false" customHeight="false" outlineLevel="0" collapsed="false"/>
    <row r="37922" customFormat="false" ht="15" hidden="false" customHeight="false" outlineLevel="0" collapsed="false"/>
    <row r="37923" customFormat="false" ht="15" hidden="false" customHeight="false" outlineLevel="0" collapsed="false"/>
    <row r="37924" customFormat="false" ht="15" hidden="false" customHeight="false" outlineLevel="0" collapsed="false"/>
    <row r="37925" customFormat="false" ht="15" hidden="false" customHeight="false" outlineLevel="0" collapsed="false"/>
    <row r="37926" customFormat="false" ht="15" hidden="false" customHeight="false" outlineLevel="0" collapsed="false"/>
    <row r="37927" customFormat="false" ht="15" hidden="false" customHeight="false" outlineLevel="0" collapsed="false"/>
    <row r="37928" customFormat="false" ht="15" hidden="false" customHeight="false" outlineLevel="0" collapsed="false"/>
    <row r="37929" customFormat="false" ht="15" hidden="false" customHeight="false" outlineLevel="0" collapsed="false"/>
    <row r="37930" customFormat="false" ht="15" hidden="false" customHeight="false" outlineLevel="0" collapsed="false"/>
    <row r="37931" customFormat="false" ht="15" hidden="false" customHeight="false" outlineLevel="0" collapsed="false"/>
    <row r="37932" customFormat="false" ht="15" hidden="false" customHeight="false" outlineLevel="0" collapsed="false"/>
    <row r="37933" customFormat="false" ht="15" hidden="false" customHeight="false" outlineLevel="0" collapsed="false"/>
    <row r="37934" customFormat="false" ht="15" hidden="false" customHeight="false" outlineLevel="0" collapsed="false"/>
    <row r="37935" customFormat="false" ht="15" hidden="false" customHeight="false" outlineLevel="0" collapsed="false"/>
    <row r="37936" customFormat="false" ht="15" hidden="false" customHeight="false" outlineLevel="0" collapsed="false"/>
    <row r="37937" customFormat="false" ht="15" hidden="false" customHeight="false" outlineLevel="0" collapsed="false"/>
    <row r="37938" customFormat="false" ht="15" hidden="false" customHeight="false" outlineLevel="0" collapsed="false"/>
    <row r="37939" customFormat="false" ht="15" hidden="false" customHeight="false" outlineLevel="0" collapsed="false"/>
    <row r="37940" customFormat="false" ht="15" hidden="false" customHeight="false" outlineLevel="0" collapsed="false"/>
    <row r="37941" customFormat="false" ht="15" hidden="false" customHeight="false" outlineLevel="0" collapsed="false"/>
    <row r="37942" customFormat="false" ht="15" hidden="false" customHeight="false" outlineLevel="0" collapsed="false"/>
    <row r="37943" customFormat="false" ht="15" hidden="false" customHeight="false" outlineLevel="0" collapsed="false"/>
    <row r="37944" customFormat="false" ht="15" hidden="false" customHeight="false" outlineLevel="0" collapsed="false"/>
    <row r="37945" customFormat="false" ht="15" hidden="false" customHeight="false" outlineLevel="0" collapsed="false"/>
    <row r="37946" customFormat="false" ht="15" hidden="false" customHeight="false" outlineLevel="0" collapsed="false"/>
    <row r="37947" customFormat="false" ht="15" hidden="false" customHeight="false" outlineLevel="0" collapsed="false"/>
    <row r="37948" customFormat="false" ht="15" hidden="false" customHeight="false" outlineLevel="0" collapsed="false"/>
    <row r="37949" customFormat="false" ht="15" hidden="false" customHeight="false" outlineLevel="0" collapsed="false"/>
    <row r="37950" customFormat="false" ht="15" hidden="false" customHeight="false" outlineLevel="0" collapsed="false"/>
    <row r="37951" customFormat="false" ht="15" hidden="false" customHeight="false" outlineLevel="0" collapsed="false"/>
    <row r="37952" customFormat="false" ht="15" hidden="false" customHeight="false" outlineLevel="0" collapsed="false"/>
    <row r="37953" customFormat="false" ht="15" hidden="false" customHeight="false" outlineLevel="0" collapsed="false"/>
    <row r="37954" customFormat="false" ht="15" hidden="false" customHeight="false" outlineLevel="0" collapsed="false"/>
    <row r="37955" customFormat="false" ht="15" hidden="false" customHeight="false" outlineLevel="0" collapsed="false"/>
    <row r="37956" customFormat="false" ht="15" hidden="false" customHeight="false" outlineLevel="0" collapsed="false"/>
    <row r="37957" customFormat="false" ht="15" hidden="false" customHeight="false" outlineLevel="0" collapsed="false"/>
    <row r="37958" customFormat="false" ht="15" hidden="false" customHeight="false" outlineLevel="0" collapsed="false"/>
    <row r="37959" customFormat="false" ht="15" hidden="false" customHeight="false" outlineLevel="0" collapsed="false"/>
    <row r="37960" customFormat="false" ht="15" hidden="false" customHeight="false" outlineLevel="0" collapsed="false"/>
    <row r="37961" customFormat="false" ht="15" hidden="false" customHeight="false" outlineLevel="0" collapsed="false"/>
    <row r="37962" customFormat="false" ht="15" hidden="false" customHeight="false" outlineLevel="0" collapsed="false"/>
    <row r="37963" customFormat="false" ht="15" hidden="false" customHeight="false" outlineLevel="0" collapsed="false"/>
    <row r="37964" customFormat="false" ht="15" hidden="false" customHeight="false" outlineLevel="0" collapsed="false"/>
    <row r="37965" customFormat="false" ht="15" hidden="false" customHeight="false" outlineLevel="0" collapsed="false"/>
    <row r="37966" customFormat="false" ht="15" hidden="false" customHeight="false" outlineLevel="0" collapsed="false"/>
    <row r="37967" customFormat="false" ht="15" hidden="false" customHeight="false" outlineLevel="0" collapsed="false"/>
    <row r="37968" customFormat="false" ht="15" hidden="false" customHeight="false" outlineLevel="0" collapsed="false"/>
    <row r="37969" customFormat="false" ht="15" hidden="false" customHeight="false" outlineLevel="0" collapsed="false"/>
    <row r="37970" customFormat="false" ht="15" hidden="false" customHeight="false" outlineLevel="0" collapsed="false"/>
    <row r="37971" customFormat="false" ht="15" hidden="false" customHeight="false" outlineLevel="0" collapsed="false"/>
    <row r="37972" customFormat="false" ht="15" hidden="false" customHeight="false" outlineLevel="0" collapsed="false"/>
    <row r="37973" customFormat="false" ht="15" hidden="false" customHeight="false" outlineLevel="0" collapsed="false"/>
    <row r="37974" customFormat="false" ht="15" hidden="false" customHeight="false" outlineLevel="0" collapsed="false"/>
    <row r="37975" customFormat="false" ht="15" hidden="false" customHeight="false" outlineLevel="0" collapsed="false"/>
    <row r="37976" customFormat="false" ht="15" hidden="false" customHeight="false" outlineLevel="0" collapsed="false"/>
    <row r="37977" customFormat="false" ht="15" hidden="false" customHeight="false" outlineLevel="0" collapsed="false"/>
    <row r="37978" customFormat="false" ht="15" hidden="false" customHeight="false" outlineLevel="0" collapsed="false"/>
    <row r="37979" customFormat="false" ht="15" hidden="false" customHeight="false" outlineLevel="0" collapsed="false"/>
    <row r="37980" customFormat="false" ht="15" hidden="false" customHeight="false" outlineLevel="0" collapsed="false"/>
    <row r="37981" customFormat="false" ht="15" hidden="false" customHeight="false" outlineLevel="0" collapsed="false"/>
    <row r="37982" customFormat="false" ht="15" hidden="false" customHeight="false" outlineLevel="0" collapsed="false"/>
    <row r="37983" customFormat="false" ht="15" hidden="false" customHeight="false" outlineLevel="0" collapsed="false"/>
    <row r="37984" customFormat="false" ht="15" hidden="false" customHeight="false" outlineLevel="0" collapsed="false"/>
    <row r="37985" customFormat="false" ht="15" hidden="false" customHeight="false" outlineLevel="0" collapsed="false"/>
    <row r="37986" customFormat="false" ht="15" hidden="false" customHeight="false" outlineLevel="0" collapsed="false"/>
    <row r="37987" customFormat="false" ht="15" hidden="false" customHeight="false" outlineLevel="0" collapsed="false"/>
    <row r="37988" customFormat="false" ht="15" hidden="false" customHeight="false" outlineLevel="0" collapsed="false"/>
    <row r="37989" customFormat="false" ht="15" hidden="false" customHeight="false" outlineLevel="0" collapsed="false"/>
    <row r="37990" customFormat="false" ht="15" hidden="false" customHeight="false" outlineLevel="0" collapsed="false"/>
    <row r="37991" customFormat="false" ht="15" hidden="false" customHeight="false" outlineLevel="0" collapsed="false"/>
    <row r="37992" customFormat="false" ht="15" hidden="false" customHeight="false" outlineLevel="0" collapsed="false"/>
    <row r="37993" customFormat="false" ht="15" hidden="false" customHeight="false" outlineLevel="0" collapsed="false"/>
    <row r="37994" customFormat="false" ht="15" hidden="false" customHeight="false" outlineLevel="0" collapsed="false"/>
    <row r="37995" customFormat="false" ht="15" hidden="false" customHeight="false" outlineLevel="0" collapsed="false"/>
    <row r="37996" customFormat="false" ht="15" hidden="false" customHeight="false" outlineLevel="0" collapsed="false"/>
    <row r="37997" customFormat="false" ht="15" hidden="false" customHeight="false" outlineLevel="0" collapsed="false"/>
    <row r="37998" customFormat="false" ht="15" hidden="false" customHeight="false" outlineLevel="0" collapsed="false"/>
    <row r="37999" customFormat="false" ht="15" hidden="false" customHeight="false" outlineLevel="0" collapsed="false"/>
    <row r="38000" customFormat="false" ht="15" hidden="false" customHeight="false" outlineLevel="0" collapsed="false"/>
    <row r="38001" customFormat="false" ht="15" hidden="false" customHeight="false" outlineLevel="0" collapsed="false"/>
    <row r="38002" customFormat="false" ht="15" hidden="false" customHeight="false" outlineLevel="0" collapsed="false"/>
    <row r="38003" customFormat="false" ht="15" hidden="false" customHeight="false" outlineLevel="0" collapsed="false"/>
    <row r="38004" customFormat="false" ht="15" hidden="false" customHeight="false" outlineLevel="0" collapsed="false"/>
    <row r="38005" customFormat="false" ht="15" hidden="false" customHeight="false" outlineLevel="0" collapsed="false"/>
    <row r="38006" customFormat="false" ht="15" hidden="false" customHeight="false" outlineLevel="0" collapsed="false"/>
    <row r="38007" customFormat="false" ht="15" hidden="false" customHeight="false" outlineLevel="0" collapsed="false"/>
    <row r="38008" customFormat="false" ht="15" hidden="false" customHeight="false" outlineLevel="0" collapsed="false"/>
    <row r="38009" customFormat="false" ht="15" hidden="false" customHeight="false" outlineLevel="0" collapsed="false"/>
    <row r="38010" customFormat="false" ht="15" hidden="false" customHeight="false" outlineLevel="0" collapsed="false"/>
    <row r="38011" customFormat="false" ht="15" hidden="false" customHeight="false" outlineLevel="0" collapsed="false"/>
    <row r="38012" customFormat="false" ht="15" hidden="false" customHeight="false" outlineLevel="0" collapsed="false"/>
    <row r="38013" customFormat="false" ht="15" hidden="false" customHeight="false" outlineLevel="0" collapsed="false"/>
    <row r="38014" customFormat="false" ht="15" hidden="false" customHeight="false" outlineLevel="0" collapsed="false"/>
    <row r="38015" customFormat="false" ht="15" hidden="false" customHeight="false" outlineLevel="0" collapsed="false"/>
    <row r="38016" customFormat="false" ht="15" hidden="false" customHeight="false" outlineLevel="0" collapsed="false"/>
    <row r="38017" customFormat="false" ht="15" hidden="false" customHeight="false" outlineLevel="0" collapsed="false"/>
    <row r="38018" customFormat="false" ht="15" hidden="false" customHeight="false" outlineLevel="0" collapsed="false"/>
    <row r="38019" customFormat="false" ht="15" hidden="false" customHeight="false" outlineLevel="0" collapsed="false"/>
    <row r="38020" customFormat="false" ht="15" hidden="false" customHeight="false" outlineLevel="0" collapsed="false"/>
    <row r="38021" customFormat="false" ht="15" hidden="false" customHeight="false" outlineLevel="0" collapsed="false"/>
    <row r="38022" customFormat="false" ht="15" hidden="false" customHeight="false" outlineLevel="0" collapsed="false"/>
    <row r="38023" customFormat="false" ht="15" hidden="false" customHeight="false" outlineLevel="0" collapsed="false"/>
    <row r="38024" customFormat="false" ht="15" hidden="false" customHeight="false" outlineLevel="0" collapsed="false"/>
    <row r="38025" customFormat="false" ht="15" hidden="false" customHeight="false" outlineLevel="0" collapsed="false"/>
    <row r="38026" customFormat="false" ht="15" hidden="false" customHeight="false" outlineLevel="0" collapsed="false"/>
    <row r="38027" customFormat="false" ht="15" hidden="false" customHeight="false" outlineLevel="0" collapsed="false"/>
    <row r="38028" customFormat="false" ht="15" hidden="false" customHeight="false" outlineLevel="0" collapsed="false"/>
    <row r="38029" customFormat="false" ht="15" hidden="false" customHeight="false" outlineLevel="0" collapsed="false"/>
    <row r="38030" customFormat="false" ht="15" hidden="false" customHeight="false" outlineLevel="0" collapsed="false"/>
    <row r="38031" customFormat="false" ht="15" hidden="false" customHeight="false" outlineLevel="0" collapsed="false"/>
    <row r="38032" customFormat="false" ht="15" hidden="false" customHeight="false" outlineLevel="0" collapsed="false"/>
    <row r="38033" customFormat="false" ht="15" hidden="false" customHeight="false" outlineLevel="0" collapsed="false"/>
    <row r="38034" customFormat="false" ht="15" hidden="false" customHeight="false" outlineLevel="0" collapsed="false"/>
    <row r="38035" customFormat="false" ht="15" hidden="false" customHeight="false" outlineLevel="0" collapsed="false"/>
    <row r="38036" customFormat="false" ht="15" hidden="false" customHeight="false" outlineLevel="0" collapsed="false"/>
    <row r="38037" customFormat="false" ht="15" hidden="false" customHeight="false" outlineLevel="0" collapsed="false"/>
    <row r="38038" customFormat="false" ht="15" hidden="false" customHeight="false" outlineLevel="0" collapsed="false"/>
    <row r="38039" customFormat="false" ht="15" hidden="false" customHeight="false" outlineLevel="0" collapsed="false"/>
    <row r="38040" customFormat="false" ht="15" hidden="false" customHeight="false" outlineLevel="0" collapsed="false"/>
    <row r="38041" customFormat="false" ht="15" hidden="false" customHeight="false" outlineLevel="0" collapsed="false"/>
    <row r="38042" customFormat="false" ht="15" hidden="false" customHeight="false" outlineLevel="0" collapsed="false"/>
    <row r="38043" customFormat="false" ht="15" hidden="false" customHeight="false" outlineLevel="0" collapsed="false"/>
    <row r="38044" customFormat="false" ht="15" hidden="false" customHeight="false" outlineLevel="0" collapsed="false"/>
    <row r="38045" customFormat="false" ht="15" hidden="false" customHeight="false" outlineLevel="0" collapsed="false"/>
    <row r="38046" customFormat="false" ht="15" hidden="false" customHeight="false" outlineLevel="0" collapsed="false"/>
    <row r="38047" customFormat="false" ht="15" hidden="false" customHeight="false" outlineLevel="0" collapsed="false"/>
    <row r="38048" customFormat="false" ht="15" hidden="false" customHeight="false" outlineLevel="0" collapsed="false"/>
    <row r="38049" customFormat="false" ht="15" hidden="false" customHeight="false" outlineLevel="0" collapsed="false"/>
    <row r="38050" customFormat="false" ht="15" hidden="false" customHeight="false" outlineLevel="0" collapsed="false"/>
    <row r="38051" customFormat="false" ht="15" hidden="false" customHeight="false" outlineLevel="0" collapsed="false"/>
    <row r="38052" customFormat="false" ht="15" hidden="false" customHeight="false" outlineLevel="0" collapsed="false"/>
    <row r="38053" customFormat="false" ht="15" hidden="false" customHeight="false" outlineLevel="0" collapsed="false"/>
    <row r="38054" customFormat="false" ht="15" hidden="false" customHeight="false" outlineLevel="0" collapsed="false"/>
    <row r="38055" customFormat="false" ht="15" hidden="false" customHeight="false" outlineLevel="0" collapsed="false"/>
    <row r="38056" customFormat="false" ht="15" hidden="false" customHeight="false" outlineLevel="0" collapsed="false"/>
    <row r="38057" customFormat="false" ht="15" hidden="false" customHeight="false" outlineLevel="0" collapsed="false"/>
    <row r="38058" customFormat="false" ht="15" hidden="false" customHeight="false" outlineLevel="0" collapsed="false"/>
    <row r="38059" customFormat="false" ht="15" hidden="false" customHeight="false" outlineLevel="0" collapsed="false"/>
    <row r="38060" customFormat="false" ht="15" hidden="false" customHeight="false" outlineLevel="0" collapsed="false"/>
    <row r="38061" customFormat="false" ht="15" hidden="false" customHeight="false" outlineLevel="0" collapsed="false"/>
    <row r="38062" customFormat="false" ht="15" hidden="false" customHeight="false" outlineLevel="0" collapsed="false"/>
    <row r="38063" customFormat="false" ht="15" hidden="false" customHeight="false" outlineLevel="0" collapsed="false"/>
    <row r="38064" customFormat="false" ht="15" hidden="false" customHeight="false" outlineLevel="0" collapsed="false"/>
    <row r="38065" customFormat="false" ht="15" hidden="false" customHeight="false" outlineLevel="0" collapsed="false"/>
    <row r="38066" customFormat="false" ht="15" hidden="false" customHeight="false" outlineLevel="0" collapsed="false"/>
    <row r="38067" customFormat="false" ht="15" hidden="false" customHeight="false" outlineLevel="0" collapsed="false"/>
    <row r="38068" customFormat="false" ht="15" hidden="false" customHeight="false" outlineLevel="0" collapsed="false"/>
    <row r="38069" customFormat="false" ht="15" hidden="false" customHeight="false" outlineLevel="0" collapsed="false"/>
    <row r="38070" customFormat="false" ht="15" hidden="false" customHeight="false" outlineLevel="0" collapsed="false"/>
    <row r="38071" customFormat="false" ht="15" hidden="false" customHeight="false" outlineLevel="0" collapsed="false"/>
    <row r="38072" customFormat="false" ht="15" hidden="false" customHeight="false" outlineLevel="0" collapsed="false"/>
    <row r="38073" customFormat="false" ht="15" hidden="false" customHeight="false" outlineLevel="0" collapsed="false"/>
    <row r="38074" customFormat="false" ht="15" hidden="false" customHeight="false" outlineLevel="0" collapsed="false"/>
    <row r="38075" customFormat="false" ht="15" hidden="false" customHeight="false" outlineLevel="0" collapsed="false"/>
    <row r="38076" customFormat="false" ht="15" hidden="false" customHeight="false" outlineLevel="0" collapsed="false"/>
    <row r="38077" customFormat="false" ht="15" hidden="false" customHeight="false" outlineLevel="0" collapsed="false"/>
    <row r="38078" customFormat="false" ht="15" hidden="false" customHeight="false" outlineLevel="0" collapsed="false"/>
    <row r="38079" customFormat="false" ht="15" hidden="false" customHeight="false" outlineLevel="0" collapsed="false"/>
    <row r="38080" customFormat="false" ht="15" hidden="false" customHeight="false" outlineLevel="0" collapsed="false"/>
    <row r="38081" customFormat="false" ht="15" hidden="false" customHeight="false" outlineLevel="0" collapsed="false"/>
    <row r="38082" customFormat="false" ht="15" hidden="false" customHeight="false" outlineLevel="0" collapsed="false"/>
    <row r="38083" customFormat="false" ht="15" hidden="false" customHeight="false" outlineLevel="0" collapsed="false"/>
    <row r="38084" customFormat="false" ht="15" hidden="false" customHeight="false" outlineLevel="0" collapsed="false"/>
    <row r="38085" customFormat="false" ht="15" hidden="false" customHeight="false" outlineLevel="0" collapsed="false"/>
    <row r="38086" customFormat="false" ht="15" hidden="false" customHeight="false" outlineLevel="0" collapsed="false"/>
    <row r="38087" customFormat="false" ht="15" hidden="false" customHeight="false" outlineLevel="0" collapsed="false"/>
    <row r="38088" customFormat="false" ht="15" hidden="false" customHeight="false" outlineLevel="0" collapsed="false"/>
    <row r="38089" customFormat="false" ht="15" hidden="false" customHeight="false" outlineLevel="0" collapsed="false"/>
    <row r="38090" customFormat="false" ht="15" hidden="false" customHeight="false" outlineLevel="0" collapsed="false"/>
    <row r="38091" customFormat="false" ht="15" hidden="false" customHeight="false" outlineLevel="0" collapsed="false"/>
    <row r="38092" customFormat="false" ht="15" hidden="false" customHeight="false" outlineLevel="0" collapsed="false"/>
    <row r="38093" customFormat="false" ht="15" hidden="false" customHeight="false" outlineLevel="0" collapsed="false"/>
    <row r="38094" customFormat="false" ht="15" hidden="false" customHeight="false" outlineLevel="0" collapsed="false"/>
    <row r="38095" customFormat="false" ht="15" hidden="false" customHeight="false" outlineLevel="0" collapsed="false"/>
    <row r="38096" customFormat="false" ht="15" hidden="false" customHeight="false" outlineLevel="0" collapsed="false"/>
    <row r="38097" customFormat="false" ht="15" hidden="false" customHeight="false" outlineLevel="0" collapsed="false"/>
    <row r="38098" customFormat="false" ht="15" hidden="false" customHeight="false" outlineLevel="0" collapsed="false"/>
    <row r="38099" customFormat="false" ht="15" hidden="false" customHeight="false" outlineLevel="0" collapsed="false"/>
    <row r="38100" customFormat="false" ht="15" hidden="false" customHeight="false" outlineLevel="0" collapsed="false"/>
    <row r="38101" customFormat="false" ht="15" hidden="false" customHeight="false" outlineLevel="0" collapsed="false"/>
    <row r="38102" customFormat="false" ht="15" hidden="false" customHeight="false" outlineLevel="0" collapsed="false"/>
    <row r="38103" customFormat="false" ht="15" hidden="false" customHeight="false" outlineLevel="0" collapsed="false"/>
    <row r="38104" customFormat="false" ht="15" hidden="false" customHeight="false" outlineLevel="0" collapsed="false"/>
    <row r="38105" customFormat="false" ht="15" hidden="false" customHeight="false" outlineLevel="0" collapsed="false"/>
    <row r="38106" customFormat="false" ht="15" hidden="false" customHeight="false" outlineLevel="0" collapsed="false"/>
    <row r="38107" customFormat="false" ht="15" hidden="false" customHeight="false" outlineLevel="0" collapsed="false"/>
    <row r="38108" customFormat="false" ht="15" hidden="false" customHeight="false" outlineLevel="0" collapsed="false"/>
    <row r="38109" customFormat="false" ht="15" hidden="false" customHeight="false" outlineLevel="0" collapsed="false"/>
    <row r="38110" customFormat="false" ht="15" hidden="false" customHeight="false" outlineLevel="0" collapsed="false"/>
    <row r="38111" customFormat="false" ht="15" hidden="false" customHeight="false" outlineLevel="0" collapsed="false"/>
    <row r="38112" customFormat="false" ht="15" hidden="false" customHeight="false" outlineLevel="0" collapsed="false"/>
    <row r="38113" customFormat="false" ht="15" hidden="false" customHeight="false" outlineLevel="0" collapsed="false"/>
    <row r="38114" customFormat="false" ht="15" hidden="false" customHeight="false" outlineLevel="0" collapsed="false"/>
    <row r="38115" customFormat="false" ht="15" hidden="false" customHeight="false" outlineLevel="0" collapsed="false"/>
    <row r="38116" customFormat="false" ht="15" hidden="false" customHeight="false" outlineLevel="0" collapsed="false"/>
    <row r="38117" customFormat="false" ht="15" hidden="false" customHeight="false" outlineLevel="0" collapsed="false"/>
    <row r="38118" customFormat="false" ht="15" hidden="false" customHeight="false" outlineLevel="0" collapsed="false"/>
    <row r="38119" customFormat="false" ht="15" hidden="false" customHeight="false" outlineLevel="0" collapsed="false"/>
    <row r="38120" customFormat="false" ht="15" hidden="false" customHeight="false" outlineLevel="0" collapsed="false"/>
    <row r="38121" customFormat="false" ht="15" hidden="false" customHeight="false" outlineLevel="0" collapsed="false"/>
    <row r="38122" customFormat="false" ht="15" hidden="false" customHeight="false" outlineLevel="0" collapsed="false"/>
    <row r="38123" customFormat="false" ht="15" hidden="false" customHeight="false" outlineLevel="0" collapsed="false"/>
    <row r="38124" customFormat="false" ht="15" hidden="false" customHeight="false" outlineLevel="0" collapsed="false"/>
    <row r="38125" customFormat="false" ht="15" hidden="false" customHeight="false" outlineLevel="0" collapsed="false"/>
    <row r="38126" customFormat="false" ht="15" hidden="false" customHeight="false" outlineLevel="0" collapsed="false"/>
    <row r="38127" customFormat="false" ht="15" hidden="false" customHeight="false" outlineLevel="0" collapsed="false"/>
    <row r="38128" customFormat="false" ht="15" hidden="false" customHeight="false" outlineLevel="0" collapsed="false"/>
    <row r="38129" customFormat="false" ht="15" hidden="false" customHeight="false" outlineLevel="0" collapsed="false"/>
    <row r="38130" customFormat="false" ht="15" hidden="false" customHeight="false" outlineLevel="0" collapsed="false"/>
    <row r="38131" customFormat="false" ht="15" hidden="false" customHeight="false" outlineLevel="0" collapsed="false"/>
    <row r="38132" customFormat="false" ht="15" hidden="false" customHeight="false" outlineLevel="0" collapsed="false"/>
    <row r="38133" customFormat="false" ht="15" hidden="false" customHeight="false" outlineLevel="0" collapsed="false"/>
    <row r="38134" customFormat="false" ht="15" hidden="false" customHeight="false" outlineLevel="0" collapsed="false"/>
    <row r="38135" customFormat="false" ht="15" hidden="false" customHeight="false" outlineLevel="0" collapsed="false"/>
    <row r="38136" customFormat="false" ht="15" hidden="false" customHeight="false" outlineLevel="0" collapsed="false"/>
    <row r="38137" customFormat="false" ht="15" hidden="false" customHeight="false" outlineLevel="0" collapsed="false"/>
    <row r="38138" customFormat="false" ht="15" hidden="false" customHeight="false" outlineLevel="0" collapsed="false"/>
    <row r="38139" customFormat="false" ht="15" hidden="false" customHeight="false" outlineLevel="0" collapsed="false"/>
    <row r="38140" customFormat="false" ht="15" hidden="false" customHeight="false" outlineLevel="0" collapsed="false"/>
    <row r="38141" customFormat="false" ht="15" hidden="false" customHeight="false" outlineLevel="0" collapsed="false"/>
    <row r="38142" customFormat="false" ht="15" hidden="false" customHeight="false" outlineLevel="0" collapsed="false"/>
    <row r="38143" customFormat="false" ht="15" hidden="false" customHeight="false" outlineLevel="0" collapsed="false"/>
    <row r="38144" customFormat="false" ht="15" hidden="false" customHeight="false" outlineLevel="0" collapsed="false"/>
    <row r="38145" customFormat="false" ht="15" hidden="false" customHeight="false" outlineLevel="0" collapsed="false"/>
    <row r="38146" customFormat="false" ht="15" hidden="false" customHeight="false" outlineLevel="0" collapsed="false"/>
    <row r="38147" customFormat="false" ht="15" hidden="false" customHeight="false" outlineLevel="0" collapsed="false"/>
    <row r="38148" customFormat="false" ht="15" hidden="false" customHeight="false" outlineLevel="0" collapsed="false"/>
    <row r="38149" customFormat="false" ht="15" hidden="false" customHeight="false" outlineLevel="0" collapsed="false"/>
    <row r="38150" customFormat="false" ht="15" hidden="false" customHeight="false" outlineLevel="0" collapsed="false"/>
    <row r="38151" customFormat="false" ht="15" hidden="false" customHeight="false" outlineLevel="0" collapsed="false"/>
    <row r="38152" customFormat="false" ht="15" hidden="false" customHeight="false" outlineLevel="0" collapsed="false"/>
    <row r="38153" customFormat="false" ht="15" hidden="false" customHeight="false" outlineLevel="0" collapsed="false"/>
    <row r="38154" customFormat="false" ht="15" hidden="false" customHeight="false" outlineLevel="0" collapsed="false"/>
    <row r="38155" customFormat="false" ht="15" hidden="false" customHeight="false" outlineLevel="0" collapsed="false"/>
    <row r="38156" customFormat="false" ht="15" hidden="false" customHeight="false" outlineLevel="0" collapsed="false"/>
    <row r="38157" customFormat="false" ht="15" hidden="false" customHeight="false" outlineLevel="0" collapsed="false"/>
    <row r="38158" customFormat="false" ht="15" hidden="false" customHeight="false" outlineLevel="0" collapsed="false"/>
    <row r="38159" customFormat="false" ht="15" hidden="false" customHeight="false" outlineLevel="0" collapsed="false"/>
    <row r="38160" customFormat="false" ht="15" hidden="false" customHeight="false" outlineLevel="0" collapsed="false"/>
    <row r="38161" customFormat="false" ht="15" hidden="false" customHeight="false" outlineLevel="0" collapsed="false"/>
    <row r="38162" customFormat="false" ht="15" hidden="false" customHeight="false" outlineLevel="0" collapsed="false"/>
    <row r="38163" customFormat="false" ht="15" hidden="false" customHeight="false" outlineLevel="0" collapsed="false"/>
    <row r="38164" customFormat="false" ht="15" hidden="false" customHeight="false" outlineLevel="0" collapsed="false"/>
    <row r="38165" customFormat="false" ht="15" hidden="false" customHeight="false" outlineLevel="0" collapsed="false"/>
    <row r="38166" customFormat="false" ht="15" hidden="false" customHeight="false" outlineLevel="0" collapsed="false"/>
    <row r="38167" customFormat="false" ht="15" hidden="false" customHeight="false" outlineLevel="0" collapsed="false"/>
    <row r="38168" customFormat="false" ht="15" hidden="false" customHeight="false" outlineLevel="0" collapsed="false"/>
    <row r="38169" customFormat="false" ht="15" hidden="false" customHeight="false" outlineLevel="0" collapsed="false"/>
    <row r="38170" customFormat="false" ht="15" hidden="false" customHeight="false" outlineLevel="0" collapsed="false"/>
    <row r="38171" customFormat="false" ht="15" hidden="false" customHeight="false" outlineLevel="0" collapsed="false"/>
    <row r="38172" customFormat="false" ht="15" hidden="false" customHeight="false" outlineLevel="0" collapsed="false"/>
    <row r="38173" customFormat="false" ht="15" hidden="false" customHeight="false" outlineLevel="0" collapsed="false"/>
    <row r="38174" customFormat="false" ht="15" hidden="false" customHeight="false" outlineLevel="0" collapsed="false"/>
    <row r="38175" customFormat="false" ht="15" hidden="false" customHeight="false" outlineLevel="0" collapsed="false"/>
    <row r="38176" customFormat="false" ht="15" hidden="false" customHeight="false" outlineLevel="0" collapsed="false"/>
    <row r="38177" customFormat="false" ht="15" hidden="false" customHeight="false" outlineLevel="0" collapsed="false"/>
    <row r="38178" customFormat="false" ht="15" hidden="false" customHeight="false" outlineLevel="0" collapsed="false"/>
    <row r="38179" customFormat="false" ht="15" hidden="false" customHeight="false" outlineLevel="0" collapsed="false"/>
    <row r="38180" customFormat="false" ht="15" hidden="false" customHeight="false" outlineLevel="0" collapsed="false"/>
    <row r="38181" customFormat="false" ht="15" hidden="false" customHeight="false" outlineLevel="0" collapsed="false"/>
    <row r="38182" customFormat="false" ht="15" hidden="false" customHeight="false" outlineLevel="0" collapsed="false"/>
    <row r="38183" customFormat="false" ht="15" hidden="false" customHeight="false" outlineLevel="0" collapsed="false"/>
    <row r="38184" customFormat="false" ht="15" hidden="false" customHeight="false" outlineLevel="0" collapsed="false"/>
    <row r="38185" customFormat="false" ht="15" hidden="false" customHeight="false" outlineLevel="0" collapsed="false"/>
    <row r="38186" customFormat="false" ht="15" hidden="false" customHeight="false" outlineLevel="0" collapsed="false"/>
    <row r="38187" customFormat="false" ht="15" hidden="false" customHeight="false" outlineLevel="0" collapsed="false"/>
    <row r="38188" customFormat="false" ht="15" hidden="false" customHeight="false" outlineLevel="0" collapsed="false"/>
    <row r="38189" customFormat="false" ht="15" hidden="false" customHeight="false" outlineLevel="0" collapsed="false"/>
    <row r="38190" customFormat="false" ht="15" hidden="false" customHeight="false" outlineLevel="0" collapsed="false"/>
    <row r="38191" customFormat="false" ht="15" hidden="false" customHeight="false" outlineLevel="0" collapsed="false"/>
    <row r="38192" customFormat="false" ht="15" hidden="false" customHeight="false" outlineLevel="0" collapsed="false"/>
    <row r="38193" customFormat="false" ht="15" hidden="false" customHeight="false" outlineLevel="0" collapsed="false"/>
    <row r="38194" customFormat="false" ht="15" hidden="false" customHeight="false" outlineLevel="0" collapsed="false"/>
    <row r="38195" customFormat="false" ht="15" hidden="false" customHeight="false" outlineLevel="0" collapsed="false"/>
    <row r="38196" customFormat="false" ht="15" hidden="false" customHeight="false" outlineLevel="0" collapsed="false"/>
    <row r="38197" customFormat="false" ht="15" hidden="false" customHeight="false" outlineLevel="0" collapsed="false"/>
    <row r="38198" customFormat="false" ht="15" hidden="false" customHeight="false" outlineLevel="0" collapsed="false"/>
    <row r="38199" customFormat="false" ht="15" hidden="false" customHeight="false" outlineLevel="0" collapsed="false"/>
    <row r="38200" customFormat="false" ht="15" hidden="false" customHeight="false" outlineLevel="0" collapsed="false"/>
    <row r="38201" customFormat="false" ht="15" hidden="false" customHeight="false" outlineLevel="0" collapsed="false"/>
    <row r="38202" customFormat="false" ht="15" hidden="false" customHeight="false" outlineLevel="0" collapsed="false"/>
    <row r="38203" customFormat="false" ht="15" hidden="false" customHeight="false" outlineLevel="0" collapsed="false"/>
    <row r="38204" customFormat="false" ht="15" hidden="false" customHeight="false" outlineLevel="0" collapsed="false"/>
    <row r="38205" customFormat="false" ht="15" hidden="false" customHeight="false" outlineLevel="0" collapsed="false"/>
    <row r="38206" customFormat="false" ht="15" hidden="false" customHeight="false" outlineLevel="0" collapsed="false"/>
    <row r="38207" customFormat="false" ht="15" hidden="false" customHeight="false" outlineLevel="0" collapsed="false"/>
    <row r="38208" customFormat="false" ht="15" hidden="false" customHeight="false" outlineLevel="0" collapsed="false"/>
    <row r="38209" customFormat="false" ht="15" hidden="false" customHeight="false" outlineLevel="0" collapsed="false"/>
    <row r="38210" customFormat="false" ht="15" hidden="false" customHeight="false" outlineLevel="0" collapsed="false"/>
    <row r="38211" customFormat="false" ht="15" hidden="false" customHeight="false" outlineLevel="0" collapsed="false"/>
    <row r="38212" customFormat="false" ht="15" hidden="false" customHeight="false" outlineLevel="0" collapsed="false"/>
    <row r="38213" customFormat="false" ht="15" hidden="false" customHeight="false" outlineLevel="0" collapsed="false"/>
    <row r="38214" customFormat="false" ht="15" hidden="false" customHeight="false" outlineLevel="0" collapsed="false"/>
    <row r="38215" customFormat="false" ht="15" hidden="false" customHeight="false" outlineLevel="0" collapsed="false"/>
    <row r="38216" customFormat="false" ht="15" hidden="false" customHeight="false" outlineLevel="0" collapsed="false"/>
    <row r="38217" customFormat="false" ht="15" hidden="false" customHeight="false" outlineLevel="0" collapsed="false"/>
    <row r="38218" customFormat="false" ht="15" hidden="false" customHeight="false" outlineLevel="0" collapsed="false"/>
    <row r="38219" customFormat="false" ht="15" hidden="false" customHeight="false" outlineLevel="0" collapsed="false"/>
    <row r="38220" customFormat="false" ht="15" hidden="false" customHeight="false" outlineLevel="0" collapsed="false"/>
    <row r="38221" customFormat="false" ht="15" hidden="false" customHeight="false" outlineLevel="0" collapsed="false"/>
    <row r="38222" customFormat="false" ht="15" hidden="false" customHeight="false" outlineLevel="0" collapsed="false"/>
    <row r="38223" customFormat="false" ht="15" hidden="false" customHeight="false" outlineLevel="0" collapsed="false"/>
    <row r="38224" customFormat="false" ht="15" hidden="false" customHeight="false" outlineLevel="0" collapsed="false"/>
    <row r="38225" customFormat="false" ht="15" hidden="false" customHeight="false" outlineLevel="0" collapsed="false"/>
    <row r="38226" customFormat="false" ht="15" hidden="false" customHeight="false" outlineLevel="0" collapsed="false"/>
    <row r="38227" customFormat="false" ht="15" hidden="false" customHeight="false" outlineLevel="0" collapsed="false"/>
    <row r="38228" customFormat="false" ht="15" hidden="false" customHeight="false" outlineLevel="0" collapsed="false"/>
    <row r="38229" customFormat="false" ht="15" hidden="false" customHeight="false" outlineLevel="0" collapsed="false"/>
    <row r="38230" customFormat="false" ht="15" hidden="false" customHeight="false" outlineLevel="0" collapsed="false"/>
    <row r="38231" customFormat="false" ht="15" hidden="false" customHeight="false" outlineLevel="0" collapsed="false"/>
    <row r="38232" customFormat="false" ht="15" hidden="false" customHeight="false" outlineLevel="0" collapsed="false"/>
    <row r="38233" customFormat="false" ht="15" hidden="false" customHeight="false" outlineLevel="0" collapsed="false"/>
    <row r="38234" customFormat="false" ht="15" hidden="false" customHeight="false" outlineLevel="0" collapsed="false"/>
    <row r="38235" customFormat="false" ht="15" hidden="false" customHeight="false" outlineLevel="0" collapsed="false"/>
    <row r="38236" customFormat="false" ht="15" hidden="false" customHeight="false" outlineLevel="0" collapsed="false"/>
    <row r="38237" customFormat="false" ht="15" hidden="false" customHeight="false" outlineLevel="0" collapsed="false"/>
    <row r="38238" customFormat="false" ht="15" hidden="false" customHeight="false" outlineLevel="0" collapsed="false"/>
    <row r="38239" customFormat="false" ht="15" hidden="false" customHeight="false" outlineLevel="0" collapsed="false"/>
    <row r="38240" customFormat="false" ht="15" hidden="false" customHeight="false" outlineLevel="0" collapsed="false"/>
    <row r="38241" customFormat="false" ht="15" hidden="false" customHeight="false" outlineLevel="0" collapsed="false"/>
    <row r="38242" customFormat="false" ht="15" hidden="false" customHeight="false" outlineLevel="0" collapsed="false"/>
    <row r="38243" customFormat="false" ht="15" hidden="false" customHeight="false" outlineLevel="0" collapsed="false"/>
    <row r="38244" customFormat="false" ht="15" hidden="false" customHeight="false" outlineLevel="0" collapsed="false"/>
    <row r="38245" customFormat="false" ht="15" hidden="false" customHeight="false" outlineLevel="0" collapsed="false"/>
    <row r="38246" customFormat="false" ht="15" hidden="false" customHeight="false" outlineLevel="0" collapsed="false"/>
    <row r="38247" customFormat="false" ht="15" hidden="false" customHeight="false" outlineLevel="0" collapsed="false"/>
    <row r="38248" customFormat="false" ht="15" hidden="false" customHeight="false" outlineLevel="0" collapsed="false"/>
    <row r="38249" customFormat="false" ht="15" hidden="false" customHeight="false" outlineLevel="0" collapsed="false"/>
    <row r="38250" customFormat="false" ht="15" hidden="false" customHeight="false" outlineLevel="0" collapsed="false"/>
    <row r="38251" customFormat="false" ht="15" hidden="false" customHeight="false" outlineLevel="0" collapsed="false"/>
    <row r="38252" customFormat="false" ht="15" hidden="false" customHeight="false" outlineLevel="0" collapsed="false"/>
    <row r="38253" customFormat="false" ht="15" hidden="false" customHeight="false" outlineLevel="0" collapsed="false"/>
    <row r="38254" customFormat="false" ht="15" hidden="false" customHeight="false" outlineLevel="0" collapsed="false"/>
    <row r="38255" customFormat="false" ht="15" hidden="false" customHeight="false" outlineLevel="0" collapsed="false"/>
    <row r="38256" customFormat="false" ht="15" hidden="false" customHeight="false" outlineLevel="0" collapsed="false"/>
    <row r="38257" customFormat="false" ht="15" hidden="false" customHeight="false" outlineLevel="0" collapsed="false"/>
    <row r="38258" customFormat="false" ht="15" hidden="false" customHeight="false" outlineLevel="0" collapsed="false"/>
    <row r="38259" customFormat="false" ht="15" hidden="false" customHeight="false" outlineLevel="0" collapsed="false"/>
    <row r="38260" customFormat="false" ht="15" hidden="false" customHeight="false" outlineLevel="0" collapsed="false"/>
    <row r="38261" customFormat="false" ht="15" hidden="false" customHeight="false" outlineLevel="0" collapsed="false"/>
    <row r="38262" customFormat="false" ht="15" hidden="false" customHeight="false" outlineLevel="0" collapsed="false"/>
    <row r="38263" customFormat="false" ht="15" hidden="false" customHeight="false" outlineLevel="0" collapsed="false"/>
    <row r="38264" customFormat="false" ht="15" hidden="false" customHeight="false" outlineLevel="0" collapsed="false"/>
    <row r="38265" customFormat="false" ht="15" hidden="false" customHeight="false" outlineLevel="0" collapsed="false"/>
    <row r="38266" customFormat="false" ht="15" hidden="false" customHeight="false" outlineLevel="0" collapsed="false"/>
    <row r="38267" customFormat="false" ht="15" hidden="false" customHeight="false" outlineLevel="0" collapsed="false"/>
    <row r="38268" customFormat="false" ht="15" hidden="false" customHeight="false" outlineLevel="0" collapsed="false"/>
    <row r="38269" customFormat="false" ht="15" hidden="false" customHeight="false" outlineLevel="0" collapsed="false"/>
    <row r="38270" customFormat="false" ht="15" hidden="false" customHeight="false" outlineLevel="0" collapsed="false"/>
    <row r="38271" customFormat="false" ht="15" hidden="false" customHeight="false" outlineLevel="0" collapsed="false"/>
    <row r="38272" customFormat="false" ht="15" hidden="false" customHeight="false" outlineLevel="0" collapsed="false"/>
    <row r="38273" customFormat="false" ht="15" hidden="false" customHeight="false" outlineLevel="0" collapsed="false"/>
    <row r="38274" customFormat="false" ht="15" hidden="false" customHeight="false" outlineLevel="0" collapsed="false"/>
    <row r="38275" customFormat="false" ht="15" hidden="false" customHeight="false" outlineLevel="0" collapsed="false"/>
    <row r="38276" customFormat="false" ht="15" hidden="false" customHeight="false" outlineLevel="0" collapsed="false"/>
    <row r="38277" customFormat="false" ht="15" hidden="false" customHeight="false" outlineLevel="0" collapsed="false"/>
    <row r="38278" customFormat="false" ht="15" hidden="false" customHeight="false" outlineLevel="0" collapsed="false"/>
    <row r="38279" customFormat="false" ht="15" hidden="false" customHeight="false" outlineLevel="0" collapsed="false"/>
    <row r="38280" customFormat="false" ht="15" hidden="false" customHeight="false" outlineLevel="0" collapsed="false"/>
    <row r="38281" customFormat="false" ht="15" hidden="false" customHeight="false" outlineLevel="0" collapsed="false"/>
    <row r="38282" customFormat="false" ht="15" hidden="false" customHeight="false" outlineLevel="0" collapsed="false"/>
    <row r="38283" customFormat="false" ht="15" hidden="false" customHeight="false" outlineLevel="0" collapsed="false"/>
    <row r="38284" customFormat="false" ht="15" hidden="false" customHeight="false" outlineLevel="0" collapsed="false"/>
    <row r="38285" customFormat="false" ht="15" hidden="false" customHeight="false" outlineLevel="0" collapsed="false"/>
    <row r="38286" customFormat="false" ht="15" hidden="false" customHeight="false" outlineLevel="0" collapsed="false"/>
    <row r="38287" customFormat="false" ht="15" hidden="false" customHeight="false" outlineLevel="0" collapsed="false"/>
    <row r="38288" customFormat="false" ht="15" hidden="false" customHeight="false" outlineLevel="0" collapsed="false"/>
    <row r="38289" customFormat="false" ht="15" hidden="false" customHeight="false" outlineLevel="0" collapsed="false"/>
    <row r="38290" customFormat="false" ht="15" hidden="false" customHeight="false" outlineLevel="0" collapsed="false"/>
    <row r="38291" customFormat="false" ht="15" hidden="false" customHeight="false" outlineLevel="0" collapsed="false"/>
    <row r="38292" customFormat="false" ht="15" hidden="false" customHeight="false" outlineLevel="0" collapsed="false"/>
    <row r="38293" customFormat="false" ht="15" hidden="false" customHeight="false" outlineLevel="0" collapsed="false"/>
    <row r="38294" customFormat="false" ht="15" hidden="false" customHeight="false" outlineLevel="0" collapsed="false"/>
    <row r="38295" customFormat="false" ht="15" hidden="false" customHeight="false" outlineLevel="0" collapsed="false"/>
    <row r="38296" customFormat="false" ht="15" hidden="false" customHeight="false" outlineLevel="0" collapsed="false"/>
    <row r="38297" customFormat="false" ht="15" hidden="false" customHeight="false" outlineLevel="0" collapsed="false"/>
    <row r="38298" customFormat="false" ht="15" hidden="false" customHeight="false" outlineLevel="0" collapsed="false"/>
    <row r="38299" customFormat="false" ht="15" hidden="false" customHeight="false" outlineLevel="0" collapsed="false"/>
    <row r="38300" customFormat="false" ht="15" hidden="false" customHeight="false" outlineLevel="0" collapsed="false"/>
    <row r="38301" customFormat="false" ht="15" hidden="false" customHeight="false" outlineLevel="0" collapsed="false"/>
    <row r="38302" customFormat="false" ht="15" hidden="false" customHeight="false" outlineLevel="0" collapsed="false"/>
    <row r="38303" customFormat="false" ht="15" hidden="false" customHeight="false" outlineLevel="0" collapsed="false"/>
    <row r="38304" customFormat="false" ht="15" hidden="false" customHeight="false" outlineLevel="0" collapsed="false"/>
    <row r="38305" customFormat="false" ht="15" hidden="false" customHeight="false" outlineLevel="0" collapsed="false"/>
    <row r="38306" customFormat="false" ht="15" hidden="false" customHeight="false" outlineLevel="0" collapsed="false"/>
    <row r="38307" customFormat="false" ht="15" hidden="false" customHeight="false" outlineLevel="0" collapsed="false"/>
    <row r="38308" customFormat="false" ht="15" hidden="false" customHeight="false" outlineLevel="0" collapsed="false"/>
    <row r="38309" customFormat="false" ht="15" hidden="false" customHeight="false" outlineLevel="0" collapsed="false"/>
    <row r="38310" customFormat="false" ht="15" hidden="false" customHeight="false" outlineLevel="0" collapsed="false"/>
    <row r="38311" customFormat="false" ht="15" hidden="false" customHeight="false" outlineLevel="0" collapsed="false"/>
    <row r="38312" customFormat="false" ht="15" hidden="false" customHeight="false" outlineLevel="0" collapsed="false"/>
    <row r="38313" customFormat="false" ht="15" hidden="false" customHeight="false" outlineLevel="0" collapsed="false"/>
    <row r="38314" customFormat="false" ht="15" hidden="false" customHeight="false" outlineLevel="0" collapsed="false"/>
    <row r="38315" customFormat="false" ht="15" hidden="false" customHeight="false" outlineLevel="0" collapsed="false"/>
    <row r="38316" customFormat="false" ht="15" hidden="false" customHeight="false" outlineLevel="0" collapsed="false"/>
    <row r="38317" customFormat="false" ht="15" hidden="false" customHeight="false" outlineLevel="0" collapsed="false"/>
    <row r="38318" customFormat="false" ht="15" hidden="false" customHeight="false" outlineLevel="0" collapsed="false"/>
    <row r="38319" customFormat="false" ht="15" hidden="false" customHeight="false" outlineLevel="0" collapsed="false"/>
    <row r="38320" customFormat="false" ht="15" hidden="false" customHeight="false" outlineLevel="0" collapsed="false"/>
    <row r="38321" customFormat="false" ht="15" hidden="false" customHeight="false" outlineLevel="0" collapsed="false"/>
    <row r="38322" customFormat="false" ht="15" hidden="false" customHeight="false" outlineLevel="0" collapsed="false"/>
    <row r="38323" customFormat="false" ht="15" hidden="false" customHeight="false" outlineLevel="0" collapsed="false"/>
    <row r="38324" customFormat="false" ht="15" hidden="false" customHeight="false" outlineLevel="0" collapsed="false"/>
    <row r="38325" customFormat="false" ht="15" hidden="false" customHeight="false" outlineLevel="0" collapsed="false"/>
    <row r="38326" customFormat="false" ht="15" hidden="false" customHeight="false" outlineLevel="0" collapsed="false"/>
    <row r="38327" customFormat="false" ht="15" hidden="false" customHeight="false" outlineLevel="0" collapsed="false"/>
    <row r="38328" customFormat="false" ht="15" hidden="false" customHeight="false" outlineLevel="0" collapsed="false"/>
    <row r="38329" customFormat="false" ht="15" hidden="false" customHeight="false" outlineLevel="0" collapsed="false"/>
    <row r="38330" customFormat="false" ht="15" hidden="false" customHeight="false" outlineLevel="0" collapsed="false"/>
    <row r="38331" customFormat="false" ht="15" hidden="false" customHeight="false" outlineLevel="0" collapsed="false"/>
    <row r="38332" customFormat="false" ht="15" hidden="false" customHeight="false" outlineLevel="0" collapsed="false"/>
    <row r="38333" customFormat="false" ht="15" hidden="false" customHeight="false" outlineLevel="0" collapsed="false"/>
    <row r="38334" customFormat="false" ht="15" hidden="false" customHeight="false" outlineLevel="0" collapsed="false"/>
    <row r="38335" customFormat="false" ht="15" hidden="false" customHeight="false" outlineLevel="0" collapsed="false"/>
    <row r="38336" customFormat="false" ht="15" hidden="false" customHeight="false" outlineLevel="0" collapsed="false"/>
    <row r="38337" customFormat="false" ht="15" hidden="false" customHeight="false" outlineLevel="0" collapsed="false"/>
    <row r="38338" customFormat="false" ht="15" hidden="false" customHeight="false" outlineLevel="0" collapsed="false"/>
    <row r="38339" customFormat="false" ht="15" hidden="false" customHeight="false" outlineLevel="0" collapsed="false"/>
    <row r="38340" customFormat="false" ht="15" hidden="false" customHeight="false" outlineLevel="0" collapsed="false"/>
    <row r="38341" customFormat="false" ht="15" hidden="false" customHeight="false" outlineLevel="0" collapsed="false"/>
    <row r="38342" customFormat="false" ht="15" hidden="false" customHeight="false" outlineLevel="0" collapsed="false"/>
    <row r="38343" customFormat="false" ht="15" hidden="false" customHeight="false" outlineLevel="0" collapsed="false"/>
    <row r="38344" customFormat="false" ht="15" hidden="false" customHeight="false" outlineLevel="0" collapsed="false"/>
    <row r="38345" customFormat="false" ht="15" hidden="false" customHeight="false" outlineLevel="0" collapsed="false"/>
    <row r="38346" customFormat="false" ht="15" hidden="false" customHeight="false" outlineLevel="0" collapsed="false"/>
    <row r="38347" customFormat="false" ht="15" hidden="false" customHeight="false" outlineLevel="0" collapsed="false"/>
    <row r="38348" customFormat="false" ht="15" hidden="false" customHeight="false" outlineLevel="0" collapsed="false"/>
    <row r="38349" customFormat="false" ht="15" hidden="false" customHeight="false" outlineLevel="0" collapsed="false"/>
    <row r="38350" customFormat="false" ht="15" hidden="false" customHeight="false" outlineLevel="0" collapsed="false"/>
    <row r="38351" customFormat="false" ht="15" hidden="false" customHeight="false" outlineLevel="0" collapsed="false"/>
    <row r="38352" customFormat="false" ht="15" hidden="false" customHeight="false" outlineLevel="0" collapsed="false"/>
    <row r="38353" customFormat="false" ht="15" hidden="false" customHeight="false" outlineLevel="0" collapsed="false"/>
    <row r="38354" customFormat="false" ht="15" hidden="false" customHeight="false" outlineLevel="0" collapsed="false"/>
    <row r="38355" customFormat="false" ht="15" hidden="false" customHeight="false" outlineLevel="0" collapsed="false"/>
    <row r="38356" customFormat="false" ht="15" hidden="false" customHeight="false" outlineLevel="0" collapsed="false"/>
    <row r="38357" customFormat="false" ht="15" hidden="false" customHeight="false" outlineLevel="0" collapsed="false"/>
    <row r="38358" customFormat="false" ht="15" hidden="false" customHeight="false" outlineLevel="0" collapsed="false"/>
    <row r="38359" customFormat="false" ht="15" hidden="false" customHeight="false" outlineLevel="0" collapsed="false"/>
    <row r="38360" customFormat="false" ht="15" hidden="false" customHeight="false" outlineLevel="0" collapsed="false"/>
    <row r="38361" customFormat="false" ht="15" hidden="false" customHeight="false" outlineLevel="0" collapsed="false"/>
    <row r="38362" customFormat="false" ht="15" hidden="false" customHeight="false" outlineLevel="0" collapsed="false"/>
    <row r="38363" customFormat="false" ht="15" hidden="false" customHeight="false" outlineLevel="0" collapsed="false"/>
    <row r="38364" customFormat="false" ht="15" hidden="false" customHeight="false" outlineLevel="0" collapsed="false"/>
    <row r="38365" customFormat="false" ht="15" hidden="false" customHeight="false" outlineLevel="0" collapsed="false"/>
    <row r="38366" customFormat="false" ht="15" hidden="false" customHeight="false" outlineLevel="0" collapsed="false"/>
    <row r="38367" customFormat="false" ht="15" hidden="false" customHeight="false" outlineLevel="0" collapsed="false"/>
    <row r="38368" customFormat="false" ht="15" hidden="false" customHeight="false" outlineLevel="0" collapsed="false"/>
    <row r="38369" customFormat="false" ht="15" hidden="false" customHeight="false" outlineLevel="0" collapsed="false"/>
    <row r="38370" customFormat="false" ht="15" hidden="false" customHeight="false" outlineLevel="0" collapsed="false"/>
    <row r="38371" customFormat="false" ht="15" hidden="false" customHeight="false" outlineLevel="0" collapsed="false"/>
    <row r="38372" customFormat="false" ht="15" hidden="false" customHeight="false" outlineLevel="0" collapsed="false"/>
    <row r="38373" customFormat="false" ht="15" hidden="false" customHeight="false" outlineLevel="0" collapsed="false"/>
    <row r="38374" customFormat="false" ht="15" hidden="false" customHeight="false" outlineLevel="0" collapsed="false"/>
    <row r="38375" customFormat="false" ht="15" hidden="false" customHeight="false" outlineLevel="0" collapsed="false"/>
    <row r="38376" customFormat="false" ht="15" hidden="false" customHeight="false" outlineLevel="0" collapsed="false"/>
    <row r="38377" customFormat="false" ht="15" hidden="false" customHeight="false" outlineLevel="0" collapsed="false"/>
    <row r="38378" customFormat="false" ht="15" hidden="false" customHeight="false" outlineLevel="0" collapsed="false"/>
    <row r="38379" customFormat="false" ht="15" hidden="false" customHeight="false" outlineLevel="0" collapsed="false"/>
    <row r="38380" customFormat="false" ht="15" hidden="false" customHeight="false" outlineLevel="0" collapsed="false"/>
    <row r="38381" customFormat="false" ht="15" hidden="false" customHeight="false" outlineLevel="0" collapsed="false"/>
    <row r="38382" customFormat="false" ht="15" hidden="false" customHeight="false" outlineLevel="0" collapsed="false"/>
    <row r="38383" customFormat="false" ht="15" hidden="false" customHeight="false" outlineLevel="0" collapsed="false"/>
    <row r="38384" customFormat="false" ht="15" hidden="false" customHeight="false" outlineLevel="0" collapsed="false"/>
    <row r="38385" customFormat="false" ht="15" hidden="false" customHeight="false" outlineLevel="0" collapsed="false"/>
    <row r="38386" customFormat="false" ht="15" hidden="false" customHeight="false" outlineLevel="0" collapsed="false"/>
    <row r="38387" customFormat="false" ht="15" hidden="false" customHeight="false" outlineLevel="0" collapsed="false"/>
    <row r="38388" customFormat="false" ht="15" hidden="false" customHeight="false" outlineLevel="0" collapsed="false"/>
    <row r="38389" customFormat="false" ht="15" hidden="false" customHeight="false" outlineLevel="0" collapsed="false"/>
    <row r="38390" customFormat="false" ht="15" hidden="false" customHeight="false" outlineLevel="0" collapsed="false"/>
    <row r="38391" customFormat="false" ht="15" hidden="false" customHeight="false" outlineLevel="0" collapsed="false"/>
    <row r="38392" customFormat="false" ht="15" hidden="false" customHeight="false" outlineLevel="0" collapsed="false"/>
    <row r="38393" customFormat="false" ht="15" hidden="false" customHeight="false" outlineLevel="0" collapsed="false"/>
    <row r="38394" customFormat="false" ht="15" hidden="false" customHeight="false" outlineLevel="0" collapsed="false"/>
    <row r="38395" customFormat="false" ht="15" hidden="false" customHeight="false" outlineLevel="0" collapsed="false"/>
    <row r="38396" customFormat="false" ht="15" hidden="false" customHeight="false" outlineLevel="0" collapsed="false"/>
    <row r="38397" customFormat="false" ht="15" hidden="false" customHeight="false" outlineLevel="0" collapsed="false"/>
    <row r="38398" customFormat="false" ht="15" hidden="false" customHeight="false" outlineLevel="0" collapsed="false"/>
    <row r="38399" customFormat="false" ht="15" hidden="false" customHeight="false" outlineLevel="0" collapsed="false"/>
    <row r="38400" customFormat="false" ht="15" hidden="false" customHeight="false" outlineLevel="0" collapsed="false"/>
    <row r="38401" customFormat="false" ht="15" hidden="false" customHeight="false" outlineLevel="0" collapsed="false"/>
    <row r="38402" customFormat="false" ht="15" hidden="false" customHeight="false" outlineLevel="0" collapsed="false"/>
    <row r="38403" customFormat="false" ht="15" hidden="false" customHeight="false" outlineLevel="0" collapsed="false"/>
    <row r="38404" customFormat="false" ht="15" hidden="false" customHeight="false" outlineLevel="0" collapsed="false"/>
    <row r="38405" customFormat="false" ht="15" hidden="false" customHeight="false" outlineLevel="0" collapsed="false"/>
    <row r="38406" customFormat="false" ht="15" hidden="false" customHeight="false" outlineLevel="0" collapsed="false"/>
    <row r="38407" customFormat="false" ht="15" hidden="false" customHeight="false" outlineLevel="0" collapsed="false"/>
    <row r="38408" customFormat="false" ht="15" hidden="false" customHeight="false" outlineLevel="0" collapsed="false"/>
    <row r="38409" customFormat="false" ht="15" hidden="false" customHeight="false" outlineLevel="0" collapsed="false"/>
    <row r="38410" customFormat="false" ht="15" hidden="false" customHeight="false" outlineLevel="0" collapsed="false"/>
    <row r="38411" customFormat="false" ht="15" hidden="false" customHeight="false" outlineLevel="0" collapsed="false"/>
    <row r="38412" customFormat="false" ht="15" hidden="false" customHeight="false" outlineLevel="0" collapsed="false"/>
    <row r="38413" customFormat="false" ht="15" hidden="false" customHeight="false" outlineLevel="0" collapsed="false"/>
    <row r="38414" customFormat="false" ht="15" hidden="false" customHeight="false" outlineLevel="0" collapsed="false"/>
    <row r="38415" customFormat="false" ht="15" hidden="false" customHeight="false" outlineLevel="0" collapsed="false"/>
    <row r="38416" customFormat="false" ht="15" hidden="false" customHeight="false" outlineLevel="0" collapsed="false"/>
    <row r="38417" customFormat="false" ht="15" hidden="false" customHeight="false" outlineLevel="0" collapsed="false"/>
    <row r="38418" customFormat="false" ht="15" hidden="false" customHeight="false" outlineLevel="0" collapsed="false"/>
    <row r="38419" customFormat="false" ht="15" hidden="false" customHeight="false" outlineLevel="0" collapsed="false"/>
    <row r="38420" customFormat="false" ht="15" hidden="false" customHeight="false" outlineLevel="0" collapsed="false"/>
    <row r="38421" customFormat="false" ht="15" hidden="false" customHeight="false" outlineLevel="0" collapsed="false"/>
    <row r="38422" customFormat="false" ht="15" hidden="false" customHeight="false" outlineLevel="0" collapsed="false"/>
    <row r="38423" customFormat="false" ht="15" hidden="false" customHeight="false" outlineLevel="0" collapsed="false"/>
    <row r="38424" customFormat="false" ht="15" hidden="false" customHeight="false" outlineLevel="0" collapsed="false"/>
    <row r="38425" customFormat="false" ht="15" hidden="false" customHeight="false" outlineLevel="0" collapsed="false"/>
    <row r="38426" customFormat="false" ht="15" hidden="false" customHeight="false" outlineLevel="0" collapsed="false"/>
    <row r="38427" customFormat="false" ht="15" hidden="false" customHeight="false" outlineLevel="0" collapsed="false"/>
    <row r="38428" customFormat="false" ht="15" hidden="false" customHeight="false" outlineLevel="0" collapsed="false"/>
    <row r="38429" customFormat="false" ht="15" hidden="false" customHeight="false" outlineLevel="0" collapsed="false"/>
    <row r="38430" customFormat="false" ht="15" hidden="false" customHeight="false" outlineLevel="0" collapsed="false"/>
    <row r="38431" customFormat="false" ht="15" hidden="false" customHeight="false" outlineLevel="0" collapsed="false"/>
    <row r="38432" customFormat="false" ht="15" hidden="false" customHeight="false" outlineLevel="0" collapsed="false"/>
    <row r="38433" customFormat="false" ht="15" hidden="false" customHeight="false" outlineLevel="0" collapsed="false"/>
    <row r="38434" customFormat="false" ht="15" hidden="false" customHeight="false" outlineLevel="0" collapsed="false"/>
    <row r="38435" customFormat="false" ht="15" hidden="false" customHeight="false" outlineLevel="0" collapsed="false"/>
    <row r="38436" customFormat="false" ht="15" hidden="false" customHeight="false" outlineLevel="0" collapsed="false"/>
    <row r="38437" customFormat="false" ht="15" hidden="false" customHeight="false" outlineLevel="0" collapsed="false"/>
    <row r="38438" customFormat="false" ht="15" hidden="false" customHeight="false" outlineLevel="0" collapsed="false"/>
    <row r="38439" customFormat="false" ht="15" hidden="false" customHeight="false" outlineLevel="0" collapsed="false"/>
    <row r="38440" customFormat="false" ht="15" hidden="false" customHeight="false" outlineLevel="0" collapsed="false"/>
    <row r="38441" customFormat="false" ht="15" hidden="false" customHeight="false" outlineLevel="0" collapsed="false"/>
    <row r="38442" customFormat="false" ht="15" hidden="false" customHeight="false" outlineLevel="0" collapsed="false"/>
    <row r="38443" customFormat="false" ht="15" hidden="false" customHeight="false" outlineLevel="0" collapsed="false"/>
    <row r="38444" customFormat="false" ht="15" hidden="false" customHeight="false" outlineLevel="0" collapsed="false"/>
    <row r="38445" customFormat="false" ht="15" hidden="false" customHeight="false" outlineLevel="0" collapsed="false"/>
    <row r="38446" customFormat="false" ht="15" hidden="false" customHeight="false" outlineLevel="0" collapsed="false"/>
    <row r="38447" customFormat="false" ht="15" hidden="false" customHeight="false" outlineLevel="0" collapsed="false"/>
    <row r="38448" customFormat="false" ht="15" hidden="false" customHeight="false" outlineLevel="0" collapsed="false"/>
    <row r="38449" customFormat="false" ht="15" hidden="false" customHeight="false" outlineLevel="0" collapsed="false"/>
    <row r="38450" customFormat="false" ht="15" hidden="false" customHeight="false" outlineLevel="0" collapsed="false"/>
    <row r="38451" customFormat="false" ht="15" hidden="false" customHeight="false" outlineLevel="0" collapsed="false"/>
    <row r="38452" customFormat="false" ht="15" hidden="false" customHeight="false" outlineLevel="0" collapsed="false"/>
    <row r="38453" customFormat="false" ht="15" hidden="false" customHeight="false" outlineLevel="0" collapsed="false"/>
    <row r="38454" customFormat="false" ht="15" hidden="false" customHeight="false" outlineLevel="0" collapsed="false"/>
    <row r="38455" customFormat="false" ht="15" hidden="false" customHeight="false" outlineLevel="0" collapsed="false"/>
    <row r="38456" customFormat="false" ht="15" hidden="false" customHeight="false" outlineLevel="0" collapsed="false"/>
    <row r="38457" customFormat="false" ht="15" hidden="false" customHeight="false" outlineLevel="0" collapsed="false"/>
    <row r="38458" customFormat="false" ht="15" hidden="false" customHeight="false" outlineLevel="0" collapsed="false"/>
    <row r="38459" customFormat="false" ht="15" hidden="false" customHeight="false" outlineLevel="0" collapsed="false"/>
    <row r="38460" customFormat="false" ht="15" hidden="false" customHeight="false" outlineLevel="0" collapsed="false"/>
    <row r="38461" customFormat="false" ht="15" hidden="false" customHeight="false" outlineLevel="0" collapsed="false"/>
    <row r="38462" customFormat="false" ht="15" hidden="false" customHeight="false" outlineLevel="0" collapsed="false"/>
    <row r="38463" customFormat="false" ht="15" hidden="false" customHeight="false" outlineLevel="0" collapsed="false"/>
    <row r="38464" customFormat="false" ht="15" hidden="false" customHeight="false" outlineLevel="0" collapsed="false"/>
    <row r="38465" customFormat="false" ht="15" hidden="false" customHeight="false" outlineLevel="0" collapsed="false"/>
    <row r="38466" customFormat="false" ht="15" hidden="false" customHeight="false" outlineLevel="0" collapsed="false"/>
    <row r="38467" customFormat="false" ht="15" hidden="false" customHeight="false" outlineLevel="0" collapsed="false"/>
    <row r="38468" customFormat="false" ht="15" hidden="false" customHeight="false" outlineLevel="0" collapsed="false"/>
    <row r="38469" customFormat="false" ht="15" hidden="false" customHeight="false" outlineLevel="0" collapsed="false"/>
    <row r="38470" customFormat="false" ht="15" hidden="false" customHeight="false" outlineLevel="0" collapsed="false"/>
    <row r="38471" customFormat="false" ht="15" hidden="false" customHeight="false" outlineLevel="0" collapsed="false"/>
    <row r="38472" customFormat="false" ht="15" hidden="false" customHeight="false" outlineLevel="0" collapsed="false"/>
    <row r="38473" customFormat="false" ht="15" hidden="false" customHeight="false" outlineLevel="0" collapsed="false"/>
    <row r="38474" customFormat="false" ht="15" hidden="false" customHeight="false" outlineLevel="0" collapsed="false"/>
    <row r="38475" customFormat="false" ht="15" hidden="false" customHeight="false" outlineLevel="0" collapsed="false"/>
    <row r="38476" customFormat="false" ht="15" hidden="false" customHeight="false" outlineLevel="0" collapsed="false"/>
    <row r="38477" customFormat="false" ht="15" hidden="false" customHeight="false" outlineLevel="0" collapsed="false"/>
    <row r="38478" customFormat="false" ht="15" hidden="false" customHeight="false" outlineLevel="0" collapsed="false"/>
    <row r="38479" customFormat="false" ht="15" hidden="false" customHeight="false" outlineLevel="0" collapsed="false"/>
    <row r="38480" customFormat="false" ht="15" hidden="false" customHeight="false" outlineLevel="0" collapsed="false"/>
    <row r="38481" customFormat="false" ht="15" hidden="false" customHeight="false" outlineLevel="0" collapsed="false"/>
    <row r="38482" customFormat="false" ht="15" hidden="false" customHeight="false" outlineLevel="0" collapsed="false"/>
    <row r="38483" customFormat="false" ht="15" hidden="false" customHeight="false" outlineLevel="0" collapsed="false"/>
    <row r="38484" customFormat="false" ht="15" hidden="false" customHeight="false" outlineLevel="0" collapsed="false"/>
    <row r="38485" customFormat="false" ht="15" hidden="false" customHeight="false" outlineLevel="0" collapsed="false"/>
    <row r="38486" customFormat="false" ht="15" hidden="false" customHeight="false" outlineLevel="0" collapsed="false"/>
    <row r="38487" customFormat="false" ht="15" hidden="false" customHeight="false" outlineLevel="0" collapsed="false"/>
    <row r="38488" customFormat="false" ht="15" hidden="false" customHeight="false" outlineLevel="0" collapsed="false"/>
    <row r="38489" customFormat="false" ht="15" hidden="false" customHeight="false" outlineLevel="0" collapsed="false"/>
    <row r="38490" customFormat="false" ht="15" hidden="false" customHeight="false" outlineLevel="0" collapsed="false"/>
    <row r="38491" customFormat="false" ht="15" hidden="false" customHeight="false" outlineLevel="0" collapsed="false"/>
    <row r="38492" customFormat="false" ht="15" hidden="false" customHeight="false" outlineLevel="0" collapsed="false"/>
    <row r="38493" customFormat="false" ht="15" hidden="false" customHeight="false" outlineLevel="0" collapsed="false"/>
    <row r="38494" customFormat="false" ht="15" hidden="false" customHeight="false" outlineLevel="0" collapsed="false"/>
    <row r="38495" customFormat="false" ht="15" hidden="false" customHeight="false" outlineLevel="0" collapsed="false"/>
    <row r="38496" customFormat="false" ht="15" hidden="false" customHeight="false" outlineLevel="0" collapsed="false"/>
    <row r="38497" customFormat="false" ht="15" hidden="false" customHeight="false" outlineLevel="0" collapsed="false"/>
    <row r="38498" customFormat="false" ht="15" hidden="false" customHeight="false" outlineLevel="0" collapsed="false"/>
    <row r="38499" customFormat="false" ht="15" hidden="false" customHeight="false" outlineLevel="0" collapsed="false"/>
    <row r="38500" customFormat="false" ht="15" hidden="false" customHeight="false" outlineLevel="0" collapsed="false"/>
    <row r="38501" customFormat="false" ht="15" hidden="false" customHeight="false" outlineLevel="0" collapsed="false"/>
    <row r="38502" customFormat="false" ht="15" hidden="false" customHeight="false" outlineLevel="0" collapsed="false"/>
    <row r="38503" customFormat="false" ht="15" hidden="false" customHeight="false" outlineLevel="0" collapsed="false"/>
    <row r="38504" customFormat="false" ht="15" hidden="false" customHeight="false" outlineLevel="0" collapsed="false"/>
    <row r="38505" customFormat="false" ht="15" hidden="false" customHeight="false" outlineLevel="0" collapsed="false"/>
    <row r="38506" customFormat="false" ht="15" hidden="false" customHeight="false" outlineLevel="0" collapsed="false"/>
    <row r="38507" customFormat="false" ht="15" hidden="false" customHeight="false" outlineLevel="0" collapsed="false"/>
    <row r="38508" customFormat="false" ht="15" hidden="false" customHeight="false" outlineLevel="0" collapsed="false"/>
    <row r="38509" customFormat="false" ht="15" hidden="false" customHeight="false" outlineLevel="0" collapsed="false"/>
    <row r="38510" customFormat="false" ht="15" hidden="false" customHeight="false" outlineLevel="0" collapsed="false"/>
    <row r="38511" customFormat="false" ht="15" hidden="false" customHeight="false" outlineLevel="0" collapsed="false"/>
    <row r="38512" customFormat="false" ht="15" hidden="false" customHeight="false" outlineLevel="0" collapsed="false"/>
    <row r="38513" customFormat="false" ht="15" hidden="false" customHeight="false" outlineLevel="0" collapsed="false"/>
    <row r="38514" customFormat="false" ht="15" hidden="false" customHeight="false" outlineLevel="0" collapsed="false"/>
    <row r="38515" customFormat="false" ht="15" hidden="false" customHeight="false" outlineLevel="0" collapsed="false"/>
    <row r="38516" customFormat="false" ht="15" hidden="false" customHeight="false" outlineLevel="0" collapsed="false"/>
    <row r="38517" customFormat="false" ht="15" hidden="false" customHeight="false" outlineLevel="0" collapsed="false"/>
    <row r="38518" customFormat="false" ht="15" hidden="false" customHeight="false" outlineLevel="0" collapsed="false"/>
    <row r="38519" customFormat="false" ht="15" hidden="false" customHeight="false" outlineLevel="0" collapsed="false"/>
    <row r="38520" customFormat="false" ht="15" hidden="false" customHeight="false" outlineLevel="0" collapsed="false"/>
    <row r="38521" customFormat="false" ht="15" hidden="false" customHeight="false" outlineLevel="0" collapsed="false"/>
    <row r="38522" customFormat="false" ht="15" hidden="false" customHeight="false" outlineLevel="0" collapsed="false"/>
    <row r="38523" customFormat="false" ht="15" hidden="false" customHeight="false" outlineLevel="0" collapsed="false"/>
    <row r="38524" customFormat="false" ht="15" hidden="false" customHeight="false" outlineLevel="0" collapsed="false"/>
    <row r="38525" customFormat="false" ht="15" hidden="false" customHeight="false" outlineLevel="0" collapsed="false"/>
    <row r="38526" customFormat="false" ht="15" hidden="false" customHeight="false" outlineLevel="0" collapsed="false"/>
    <row r="38527" customFormat="false" ht="15" hidden="false" customHeight="false" outlineLevel="0" collapsed="false"/>
    <row r="38528" customFormat="false" ht="15" hidden="false" customHeight="false" outlineLevel="0" collapsed="false"/>
    <row r="38529" customFormat="false" ht="15" hidden="false" customHeight="false" outlineLevel="0" collapsed="false"/>
    <row r="38530" customFormat="false" ht="15" hidden="false" customHeight="false" outlineLevel="0" collapsed="false"/>
    <row r="38531" customFormat="false" ht="15" hidden="false" customHeight="false" outlineLevel="0" collapsed="false"/>
    <row r="38532" customFormat="false" ht="15" hidden="false" customHeight="false" outlineLevel="0" collapsed="false"/>
    <row r="38533" customFormat="false" ht="15" hidden="false" customHeight="false" outlineLevel="0" collapsed="false"/>
    <row r="38534" customFormat="false" ht="15" hidden="false" customHeight="false" outlineLevel="0" collapsed="false"/>
    <row r="38535" customFormat="false" ht="15" hidden="false" customHeight="false" outlineLevel="0" collapsed="false"/>
    <row r="38536" customFormat="false" ht="15" hidden="false" customHeight="false" outlineLevel="0" collapsed="false"/>
    <row r="38537" customFormat="false" ht="15" hidden="false" customHeight="false" outlineLevel="0" collapsed="false"/>
    <row r="38538" customFormat="false" ht="15" hidden="false" customHeight="false" outlineLevel="0" collapsed="false"/>
    <row r="38539" customFormat="false" ht="15" hidden="false" customHeight="false" outlineLevel="0" collapsed="false"/>
    <row r="38540" customFormat="false" ht="15" hidden="false" customHeight="false" outlineLevel="0" collapsed="false"/>
    <row r="38541" customFormat="false" ht="15" hidden="false" customHeight="false" outlineLevel="0" collapsed="false"/>
    <row r="38542" customFormat="false" ht="15" hidden="false" customHeight="false" outlineLevel="0" collapsed="false"/>
    <row r="38543" customFormat="false" ht="15" hidden="false" customHeight="false" outlineLevel="0" collapsed="false"/>
    <row r="38544" customFormat="false" ht="15" hidden="false" customHeight="false" outlineLevel="0" collapsed="false"/>
    <row r="38545" customFormat="false" ht="15" hidden="false" customHeight="false" outlineLevel="0" collapsed="false"/>
    <row r="38546" customFormat="false" ht="15" hidden="false" customHeight="false" outlineLevel="0" collapsed="false"/>
    <row r="38547" customFormat="false" ht="15" hidden="false" customHeight="false" outlineLevel="0" collapsed="false"/>
    <row r="38548" customFormat="false" ht="15" hidden="false" customHeight="false" outlineLevel="0" collapsed="false"/>
    <row r="38549" customFormat="false" ht="15" hidden="false" customHeight="false" outlineLevel="0" collapsed="false"/>
    <row r="38550" customFormat="false" ht="15" hidden="false" customHeight="false" outlineLevel="0" collapsed="false"/>
    <row r="38551" customFormat="false" ht="15" hidden="false" customHeight="false" outlineLevel="0" collapsed="false"/>
    <row r="38552" customFormat="false" ht="15" hidden="false" customHeight="false" outlineLevel="0" collapsed="false"/>
    <row r="38553" customFormat="false" ht="15" hidden="false" customHeight="false" outlineLevel="0" collapsed="false"/>
    <row r="38554" customFormat="false" ht="15" hidden="false" customHeight="false" outlineLevel="0" collapsed="false"/>
    <row r="38555" customFormat="false" ht="15" hidden="false" customHeight="false" outlineLevel="0" collapsed="false"/>
    <row r="38556" customFormat="false" ht="15" hidden="false" customHeight="false" outlineLevel="0" collapsed="false"/>
    <row r="38557" customFormat="false" ht="15" hidden="false" customHeight="false" outlineLevel="0" collapsed="false"/>
    <row r="38558" customFormat="false" ht="15" hidden="false" customHeight="false" outlineLevel="0" collapsed="false"/>
    <row r="38559" customFormat="false" ht="15" hidden="false" customHeight="false" outlineLevel="0" collapsed="false"/>
    <row r="38560" customFormat="false" ht="15" hidden="false" customHeight="false" outlineLevel="0" collapsed="false"/>
    <row r="38561" customFormat="false" ht="15" hidden="false" customHeight="false" outlineLevel="0" collapsed="false"/>
    <row r="38562" customFormat="false" ht="15" hidden="false" customHeight="false" outlineLevel="0" collapsed="false"/>
    <row r="38563" customFormat="false" ht="15" hidden="false" customHeight="false" outlineLevel="0" collapsed="false"/>
    <row r="38564" customFormat="false" ht="15" hidden="false" customHeight="false" outlineLevel="0" collapsed="false"/>
    <row r="38565" customFormat="false" ht="15" hidden="false" customHeight="false" outlineLevel="0" collapsed="false"/>
    <row r="38566" customFormat="false" ht="15" hidden="false" customHeight="false" outlineLevel="0" collapsed="false"/>
    <row r="38567" customFormat="false" ht="15" hidden="false" customHeight="false" outlineLevel="0" collapsed="false"/>
    <row r="38568" customFormat="false" ht="15" hidden="false" customHeight="false" outlineLevel="0" collapsed="false"/>
    <row r="38569" customFormat="false" ht="15" hidden="false" customHeight="false" outlineLevel="0" collapsed="false"/>
    <row r="38570" customFormat="false" ht="15" hidden="false" customHeight="false" outlineLevel="0" collapsed="false"/>
    <row r="38571" customFormat="false" ht="15" hidden="false" customHeight="false" outlineLevel="0" collapsed="false"/>
    <row r="38572" customFormat="false" ht="15" hidden="false" customHeight="false" outlineLevel="0" collapsed="false"/>
    <row r="38573" customFormat="false" ht="15" hidden="false" customHeight="false" outlineLevel="0" collapsed="false"/>
    <row r="38574" customFormat="false" ht="15" hidden="false" customHeight="false" outlineLevel="0" collapsed="false"/>
    <row r="38575" customFormat="false" ht="15" hidden="false" customHeight="false" outlineLevel="0" collapsed="false"/>
    <row r="38576" customFormat="false" ht="15" hidden="false" customHeight="false" outlineLevel="0" collapsed="false"/>
    <row r="38577" customFormat="false" ht="15" hidden="false" customHeight="false" outlineLevel="0" collapsed="false"/>
    <row r="38578" customFormat="false" ht="15" hidden="false" customHeight="false" outlineLevel="0" collapsed="false"/>
    <row r="38579" customFormat="false" ht="15" hidden="false" customHeight="false" outlineLevel="0" collapsed="false"/>
    <row r="38580" customFormat="false" ht="15" hidden="false" customHeight="false" outlineLevel="0" collapsed="false"/>
    <row r="38581" customFormat="false" ht="15" hidden="false" customHeight="false" outlineLevel="0" collapsed="false"/>
    <row r="38582" customFormat="false" ht="15" hidden="false" customHeight="false" outlineLevel="0" collapsed="false"/>
    <row r="38583" customFormat="false" ht="15" hidden="false" customHeight="false" outlineLevel="0" collapsed="false"/>
    <row r="38584" customFormat="false" ht="15" hidden="false" customHeight="false" outlineLevel="0" collapsed="false"/>
    <row r="38585" customFormat="false" ht="15" hidden="false" customHeight="false" outlineLevel="0" collapsed="false"/>
    <row r="38586" customFormat="false" ht="15" hidden="false" customHeight="false" outlineLevel="0" collapsed="false"/>
    <row r="38587" customFormat="false" ht="15" hidden="false" customHeight="false" outlineLevel="0" collapsed="false"/>
    <row r="38588" customFormat="false" ht="15" hidden="false" customHeight="false" outlineLevel="0" collapsed="false"/>
    <row r="38589" customFormat="false" ht="15" hidden="false" customHeight="false" outlineLevel="0" collapsed="false"/>
    <row r="38590" customFormat="false" ht="15" hidden="false" customHeight="false" outlineLevel="0" collapsed="false"/>
    <row r="38591" customFormat="false" ht="15" hidden="false" customHeight="false" outlineLevel="0" collapsed="false"/>
    <row r="38592" customFormat="false" ht="15" hidden="false" customHeight="false" outlineLevel="0" collapsed="false"/>
    <row r="38593" customFormat="false" ht="15" hidden="false" customHeight="false" outlineLevel="0" collapsed="false"/>
    <row r="38594" customFormat="false" ht="15" hidden="false" customHeight="false" outlineLevel="0" collapsed="false"/>
    <row r="38595" customFormat="false" ht="15" hidden="false" customHeight="false" outlineLevel="0" collapsed="false"/>
    <row r="38596" customFormat="false" ht="15" hidden="false" customHeight="false" outlineLevel="0" collapsed="false"/>
    <row r="38597" customFormat="false" ht="15" hidden="false" customHeight="false" outlineLevel="0" collapsed="false"/>
    <row r="38598" customFormat="false" ht="15" hidden="false" customHeight="false" outlineLevel="0" collapsed="false"/>
    <row r="38599" customFormat="false" ht="15" hidden="false" customHeight="false" outlineLevel="0" collapsed="false"/>
    <row r="38600" customFormat="false" ht="15" hidden="false" customHeight="false" outlineLevel="0" collapsed="false"/>
    <row r="38601" customFormat="false" ht="15" hidden="false" customHeight="false" outlineLevel="0" collapsed="false"/>
    <row r="38602" customFormat="false" ht="15" hidden="false" customHeight="false" outlineLevel="0" collapsed="false"/>
    <row r="38603" customFormat="false" ht="15" hidden="false" customHeight="false" outlineLevel="0" collapsed="false"/>
    <row r="38604" customFormat="false" ht="15" hidden="false" customHeight="false" outlineLevel="0" collapsed="false"/>
    <row r="38605" customFormat="false" ht="15" hidden="false" customHeight="false" outlineLevel="0" collapsed="false"/>
    <row r="38606" customFormat="false" ht="15" hidden="false" customHeight="false" outlineLevel="0" collapsed="false"/>
    <row r="38607" customFormat="false" ht="15" hidden="false" customHeight="false" outlineLevel="0" collapsed="false"/>
    <row r="38608" customFormat="false" ht="15" hidden="false" customHeight="false" outlineLevel="0" collapsed="false"/>
    <row r="38609" customFormat="false" ht="15" hidden="false" customHeight="false" outlineLevel="0" collapsed="false"/>
    <row r="38610" customFormat="false" ht="15" hidden="false" customHeight="false" outlineLevel="0" collapsed="false"/>
    <row r="38611" customFormat="false" ht="15" hidden="false" customHeight="false" outlineLevel="0" collapsed="false"/>
    <row r="38612" customFormat="false" ht="15" hidden="false" customHeight="false" outlineLevel="0" collapsed="false"/>
    <row r="38613" customFormat="false" ht="15" hidden="false" customHeight="false" outlineLevel="0" collapsed="false"/>
    <row r="38614" customFormat="false" ht="15" hidden="false" customHeight="false" outlineLevel="0" collapsed="false"/>
    <row r="38615" customFormat="false" ht="15" hidden="false" customHeight="false" outlineLevel="0" collapsed="false"/>
    <row r="38616" customFormat="false" ht="15" hidden="false" customHeight="false" outlineLevel="0" collapsed="false"/>
    <row r="38617" customFormat="false" ht="15" hidden="false" customHeight="false" outlineLevel="0" collapsed="false"/>
    <row r="38618" customFormat="false" ht="15" hidden="false" customHeight="false" outlineLevel="0" collapsed="false"/>
    <row r="38619" customFormat="false" ht="15" hidden="false" customHeight="false" outlineLevel="0" collapsed="false"/>
    <row r="38620" customFormat="false" ht="15" hidden="false" customHeight="false" outlineLevel="0" collapsed="false"/>
    <row r="38621" customFormat="false" ht="15" hidden="false" customHeight="false" outlineLevel="0" collapsed="false"/>
    <row r="38622" customFormat="false" ht="15" hidden="false" customHeight="false" outlineLevel="0" collapsed="false"/>
    <row r="38623" customFormat="false" ht="15" hidden="false" customHeight="false" outlineLevel="0" collapsed="false"/>
    <row r="38624" customFormat="false" ht="15" hidden="false" customHeight="false" outlineLevel="0" collapsed="false"/>
    <row r="38625" customFormat="false" ht="15" hidden="false" customHeight="false" outlineLevel="0" collapsed="false"/>
    <row r="38626" customFormat="false" ht="15" hidden="false" customHeight="false" outlineLevel="0" collapsed="false"/>
    <row r="38627" customFormat="false" ht="15" hidden="false" customHeight="false" outlineLevel="0" collapsed="false"/>
    <row r="38628" customFormat="false" ht="15" hidden="false" customHeight="false" outlineLevel="0" collapsed="false"/>
    <row r="38629" customFormat="false" ht="15" hidden="false" customHeight="false" outlineLevel="0" collapsed="false"/>
    <row r="38630" customFormat="false" ht="15" hidden="false" customHeight="false" outlineLevel="0" collapsed="false"/>
    <row r="38631" customFormat="false" ht="15" hidden="false" customHeight="false" outlineLevel="0" collapsed="false"/>
    <row r="38632" customFormat="false" ht="15" hidden="false" customHeight="false" outlineLevel="0" collapsed="false"/>
    <row r="38633" customFormat="false" ht="15" hidden="false" customHeight="false" outlineLevel="0" collapsed="false"/>
    <row r="38634" customFormat="false" ht="15" hidden="false" customHeight="false" outlineLevel="0" collapsed="false"/>
    <row r="38635" customFormat="false" ht="15" hidden="false" customHeight="false" outlineLevel="0" collapsed="false"/>
    <row r="38636" customFormat="false" ht="15" hidden="false" customHeight="false" outlineLevel="0" collapsed="false"/>
    <row r="38637" customFormat="false" ht="15" hidden="false" customHeight="false" outlineLevel="0" collapsed="false"/>
    <row r="38638" customFormat="false" ht="15" hidden="false" customHeight="false" outlineLevel="0" collapsed="false"/>
    <row r="38639" customFormat="false" ht="15" hidden="false" customHeight="false" outlineLevel="0" collapsed="false"/>
    <row r="38640" customFormat="false" ht="15" hidden="false" customHeight="false" outlineLevel="0" collapsed="false"/>
    <row r="38641" customFormat="false" ht="15" hidden="false" customHeight="false" outlineLevel="0" collapsed="false"/>
    <row r="38642" customFormat="false" ht="15" hidden="false" customHeight="false" outlineLevel="0" collapsed="false"/>
    <row r="38643" customFormat="false" ht="15" hidden="false" customHeight="false" outlineLevel="0" collapsed="false"/>
    <row r="38644" customFormat="false" ht="15" hidden="false" customHeight="false" outlineLevel="0" collapsed="false"/>
    <row r="38645" customFormat="false" ht="15" hidden="false" customHeight="false" outlineLevel="0" collapsed="false"/>
    <row r="38646" customFormat="false" ht="15" hidden="false" customHeight="false" outlineLevel="0" collapsed="false"/>
    <row r="38647" customFormat="false" ht="15" hidden="false" customHeight="false" outlineLevel="0" collapsed="false"/>
    <row r="38648" customFormat="false" ht="15" hidden="false" customHeight="false" outlineLevel="0" collapsed="false"/>
    <row r="38649" customFormat="false" ht="15" hidden="false" customHeight="false" outlineLevel="0" collapsed="false"/>
    <row r="38650" customFormat="false" ht="15" hidden="false" customHeight="false" outlineLevel="0" collapsed="false"/>
    <row r="38651" customFormat="false" ht="15" hidden="false" customHeight="false" outlineLevel="0" collapsed="false"/>
    <row r="38652" customFormat="false" ht="15" hidden="false" customHeight="false" outlineLevel="0" collapsed="false"/>
    <row r="38653" customFormat="false" ht="15" hidden="false" customHeight="false" outlineLevel="0" collapsed="false"/>
    <row r="38654" customFormat="false" ht="15" hidden="false" customHeight="false" outlineLevel="0" collapsed="false"/>
    <row r="38655" customFormat="false" ht="15" hidden="false" customHeight="false" outlineLevel="0" collapsed="false"/>
    <row r="38656" customFormat="false" ht="15" hidden="false" customHeight="false" outlineLevel="0" collapsed="false"/>
    <row r="38657" customFormat="false" ht="15" hidden="false" customHeight="false" outlineLevel="0" collapsed="false"/>
    <row r="38658" customFormat="false" ht="15" hidden="false" customHeight="false" outlineLevel="0" collapsed="false"/>
    <row r="38659" customFormat="false" ht="15" hidden="false" customHeight="false" outlineLevel="0" collapsed="false"/>
    <row r="38660" customFormat="false" ht="15" hidden="false" customHeight="false" outlineLevel="0" collapsed="false"/>
    <row r="38661" customFormat="false" ht="15" hidden="false" customHeight="false" outlineLevel="0" collapsed="false"/>
    <row r="38662" customFormat="false" ht="15" hidden="false" customHeight="false" outlineLevel="0" collapsed="false"/>
    <row r="38663" customFormat="false" ht="15" hidden="false" customHeight="false" outlineLevel="0" collapsed="false"/>
    <row r="38664" customFormat="false" ht="15" hidden="false" customHeight="false" outlineLevel="0" collapsed="false"/>
    <row r="38665" customFormat="false" ht="15" hidden="false" customHeight="false" outlineLevel="0" collapsed="false"/>
    <row r="38666" customFormat="false" ht="15" hidden="false" customHeight="false" outlineLevel="0" collapsed="false"/>
    <row r="38667" customFormat="false" ht="15" hidden="false" customHeight="false" outlineLevel="0" collapsed="false"/>
    <row r="38668" customFormat="false" ht="15" hidden="false" customHeight="false" outlineLevel="0" collapsed="false"/>
    <row r="38669" customFormat="false" ht="15" hidden="false" customHeight="false" outlineLevel="0" collapsed="false"/>
    <row r="38670" customFormat="false" ht="15" hidden="false" customHeight="false" outlineLevel="0" collapsed="false"/>
    <row r="38671" customFormat="false" ht="15" hidden="false" customHeight="false" outlineLevel="0" collapsed="false"/>
    <row r="38672" customFormat="false" ht="15" hidden="false" customHeight="false" outlineLevel="0" collapsed="false"/>
    <row r="38673" customFormat="false" ht="15" hidden="false" customHeight="false" outlineLevel="0" collapsed="false"/>
    <row r="38674" customFormat="false" ht="15" hidden="false" customHeight="false" outlineLevel="0" collapsed="false"/>
    <row r="38675" customFormat="false" ht="15" hidden="false" customHeight="false" outlineLevel="0" collapsed="false"/>
    <row r="38676" customFormat="false" ht="15" hidden="false" customHeight="false" outlineLevel="0" collapsed="false"/>
    <row r="38677" customFormat="false" ht="15" hidden="false" customHeight="false" outlineLevel="0" collapsed="false"/>
    <row r="38678" customFormat="false" ht="15" hidden="false" customHeight="false" outlineLevel="0" collapsed="false"/>
    <row r="38679" customFormat="false" ht="15" hidden="false" customHeight="false" outlineLevel="0" collapsed="false"/>
    <row r="38680" customFormat="false" ht="15" hidden="false" customHeight="false" outlineLevel="0" collapsed="false"/>
    <row r="38681" customFormat="false" ht="15" hidden="false" customHeight="false" outlineLevel="0" collapsed="false"/>
    <row r="38682" customFormat="false" ht="15" hidden="false" customHeight="false" outlineLevel="0" collapsed="false"/>
    <row r="38683" customFormat="false" ht="15" hidden="false" customHeight="false" outlineLevel="0" collapsed="false"/>
    <row r="38684" customFormat="false" ht="15" hidden="false" customHeight="false" outlineLevel="0" collapsed="false"/>
    <row r="38685" customFormat="false" ht="15" hidden="false" customHeight="false" outlineLevel="0" collapsed="false"/>
    <row r="38686" customFormat="false" ht="15" hidden="false" customHeight="false" outlineLevel="0" collapsed="false"/>
    <row r="38687" customFormat="false" ht="15" hidden="false" customHeight="false" outlineLevel="0" collapsed="false"/>
    <row r="38688" customFormat="false" ht="15" hidden="false" customHeight="false" outlineLevel="0" collapsed="false"/>
    <row r="38689" customFormat="false" ht="15" hidden="false" customHeight="false" outlineLevel="0" collapsed="false"/>
    <row r="38690" customFormat="false" ht="15" hidden="false" customHeight="false" outlineLevel="0" collapsed="false"/>
    <row r="38691" customFormat="false" ht="15" hidden="false" customHeight="false" outlineLevel="0" collapsed="false"/>
    <row r="38692" customFormat="false" ht="15" hidden="false" customHeight="false" outlineLevel="0" collapsed="false"/>
    <row r="38693" customFormat="false" ht="15" hidden="false" customHeight="false" outlineLevel="0" collapsed="false"/>
    <row r="38694" customFormat="false" ht="15" hidden="false" customHeight="false" outlineLevel="0" collapsed="false"/>
    <row r="38695" customFormat="false" ht="15" hidden="false" customHeight="false" outlineLevel="0" collapsed="false"/>
    <row r="38696" customFormat="false" ht="15" hidden="false" customHeight="false" outlineLevel="0" collapsed="false"/>
    <row r="38697" customFormat="false" ht="15" hidden="false" customHeight="false" outlineLevel="0" collapsed="false"/>
    <row r="38698" customFormat="false" ht="15" hidden="false" customHeight="false" outlineLevel="0" collapsed="false"/>
    <row r="38699" customFormat="false" ht="15" hidden="false" customHeight="false" outlineLevel="0" collapsed="false"/>
    <row r="38700" customFormat="false" ht="15" hidden="false" customHeight="false" outlineLevel="0" collapsed="false"/>
    <row r="38701" customFormat="false" ht="15" hidden="false" customHeight="false" outlineLevel="0" collapsed="false"/>
    <row r="38702" customFormat="false" ht="15" hidden="false" customHeight="false" outlineLevel="0" collapsed="false"/>
    <row r="38703" customFormat="false" ht="15" hidden="false" customHeight="false" outlineLevel="0" collapsed="false"/>
    <row r="38704" customFormat="false" ht="15" hidden="false" customHeight="false" outlineLevel="0" collapsed="false"/>
    <row r="38705" customFormat="false" ht="15" hidden="false" customHeight="false" outlineLevel="0" collapsed="false"/>
    <row r="38706" customFormat="false" ht="15" hidden="false" customHeight="false" outlineLevel="0" collapsed="false"/>
    <row r="38707" customFormat="false" ht="15" hidden="false" customHeight="false" outlineLevel="0" collapsed="false"/>
    <row r="38708" customFormat="false" ht="15" hidden="false" customHeight="false" outlineLevel="0" collapsed="false"/>
    <row r="38709" customFormat="false" ht="15" hidden="false" customHeight="false" outlineLevel="0" collapsed="false"/>
    <row r="38710" customFormat="false" ht="15" hidden="false" customHeight="false" outlineLevel="0" collapsed="false"/>
    <row r="38711" customFormat="false" ht="15" hidden="false" customHeight="false" outlineLevel="0" collapsed="false"/>
    <row r="38712" customFormat="false" ht="15" hidden="false" customHeight="false" outlineLevel="0" collapsed="false"/>
    <row r="38713" customFormat="false" ht="15" hidden="false" customHeight="false" outlineLevel="0" collapsed="false"/>
    <row r="38714" customFormat="false" ht="15" hidden="false" customHeight="false" outlineLevel="0" collapsed="false"/>
    <row r="38715" customFormat="false" ht="15" hidden="false" customHeight="false" outlineLevel="0" collapsed="false"/>
    <row r="38716" customFormat="false" ht="15" hidden="false" customHeight="false" outlineLevel="0" collapsed="false"/>
    <row r="38717" customFormat="false" ht="15" hidden="false" customHeight="false" outlineLevel="0" collapsed="false"/>
    <row r="38718" customFormat="false" ht="15" hidden="false" customHeight="false" outlineLevel="0" collapsed="false"/>
    <row r="38719" customFormat="false" ht="15" hidden="false" customHeight="false" outlineLevel="0" collapsed="false"/>
    <row r="38720" customFormat="false" ht="15" hidden="false" customHeight="false" outlineLevel="0" collapsed="false"/>
    <row r="38721" customFormat="false" ht="15" hidden="false" customHeight="false" outlineLevel="0" collapsed="false"/>
    <row r="38722" customFormat="false" ht="15" hidden="false" customHeight="false" outlineLevel="0" collapsed="false"/>
    <row r="38723" customFormat="false" ht="15" hidden="false" customHeight="false" outlineLevel="0" collapsed="false"/>
    <row r="38724" customFormat="false" ht="15" hidden="false" customHeight="false" outlineLevel="0" collapsed="false"/>
    <row r="38725" customFormat="false" ht="15" hidden="false" customHeight="false" outlineLevel="0" collapsed="false"/>
    <row r="38726" customFormat="false" ht="15" hidden="false" customHeight="false" outlineLevel="0" collapsed="false"/>
    <row r="38727" customFormat="false" ht="15" hidden="false" customHeight="false" outlineLevel="0" collapsed="false"/>
    <row r="38728" customFormat="false" ht="15" hidden="false" customHeight="false" outlineLevel="0" collapsed="false"/>
    <row r="38729" customFormat="false" ht="15" hidden="false" customHeight="false" outlineLevel="0" collapsed="false"/>
    <row r="38730" customFormat="false" ht="15" hidden="false" customHeight="false" outlineLevel="0" collapsed="false"/>
    <row r="38731" customFormat="false" ht="15" hidden="false" customHeight="false" outlineLevel="0" collapsed="false"/>
    <row r="38732" customFormat="false" ht="15" hidden="false" customHeight="false" outlineLevel="0" collapsed="false"/>
    <row r="38733" customFormat="false" ht="15" hidden="false" customHeight="false" outlineLevel="0" collapsed="false"/>
    <row r="38734" customFormat="false" ht="15" hidden="false" customHeight="false" outlineLevel="0" collapsed="false"/>
    <row r="38735" customFormat="false" ht="15" hidden="false" customHeight="false" outlineLevel="0" collapsed="false"/>
    <row r="38736" customFormat="false" ht="15" hidden="false" customHeight="false" outlineLevel="0" collapsed="false"/>
    <row r="38737" customFormat="false" ht="15" hidden="false" customHeight="false" outlineLevel="0" collapsed="false"/>
    <row r="38738" customFormat="false" ht="15" hidden="false" customHeight="false" outlineLevel="0" collapsed="false"/>
    <row r="38739" customFormat="false" ht="15" hidden="false" customHeight="false" outlineLevel="0" collapsed="false"/>
    <row r="38740" customFormat="false" ht="15" hidden="false" customHeight="false" outlineLevel="0" collapsed="false"/>
    <row r="38741" customFormat="false" ht="15" hidden="false" customHeight="false" outlineLevel="0" collapsed="false"/>
    <row r="38742" customFormat="false" ht="15" hidden="false" customHeight="false" outlineLevel="0" collapsed="false"/>
    <row r="38743" customFormat="false" ht="15" hidden="false" customHeight="false" outlineLevel="0" collapsed="false"/>
    <row r="38744" customFormat="false" ht="15" hidden="false" customHeight="false" outlineLevel="0" collapsed="false"/>
    <row r="38745" customFormat="false" ht="15" hidden="false" customHeight="false" outlineLevel="0" collapsed="false"/>
    <row r="38746" customFormat="false" ht="15" hidden="false" customHeight="false" outlineLevel="0" collapsed="false"/>
    <row r="38747" customFormat="false" ht="15" hidden="false" customHeight="false" outlineLevel="0" collapsed="false"/>
    <row r="38748" customFormat="false" ht="15" hidden="false" customHeight="false" outlineLevel="0" collapsed="false"/>
    <row r="38749" customFormat="false" ht="15" hidden="false" customHeight="false" outlineLevel="0" collapsed="false"/>
    <row r="38750" customFormat="false" ht="15" hidden="false" customHeight="false" outlineLevel="0" collapsed="false"/>
    <row r="38751" customFormat="false" ht="15" hidden="false" customHeight="false" outlineLevel="0" collapsed="false"/>
    <row r="38752" customFormat="false" ht="15" hidden="false" customHeight="false" outlineLevel="0" collapsed="false"/>
    <row r="38753" customFormat="false" ht="15" hidden="false" customHeight="false" outlineLevel="0" collapsed="false"/>
    <row r="38754" customFormat="false" ht="15" hidden="false" customHeight="false" outlineLevel="0" collapsed="false"/>
    <row r="38755" customFormat="false" ht="15" hidden="false" customHeight="false" outlineLevel="0" collapsed="false"/>
    <row r="38756" customFormat="false" ht="15" hidden="false" customHeight="false" outlineLevel="0" collapsed="false"/>
    <row r="38757" customFormat="false" ht="15" hidden="false" customHeight="false" outlineLevel="0" collapsed="false"/>
    <row r="38758" customFormat="false" ht="15" hidden="false" customHeight="false" outlineLevel="0" collapsed="false"/>
    <row r="38759" customFormat="false" ht="15" hidden="false" customHeight="false" outlineLevel="0" collapsed="false"/>
    <row r="38760" customFormat="false" ht="15" hidden="false" customHeight="false" outlineLevel="0" collapsed="false"/>
    <row r="38761" customFormat="false" ht="15" hidden="false" customHeight="false" outlineLevel="0" collapsed="false"/>
    <row r="38762" customFormat="false" ht="15" hidden="false" customHeight="false" outlineLevel="0" collapsed="false"/>
    <row r="38763" customFormat="false" ht="15" hidden="false" customHeight="false" outlineLevel="0" collapsed="false"/>
    <row r="38764" customFormat="false" ht="15" hidden="false" customHeight="false" outlineLevel="0" collapsed="false"/>
    <row r="38765" customFormat="false" ht="15" hidden="false" customHeight="false" outlineLevel="0" collapsed="false"/>
    <row r="38766" customFormat="false" ht="15" hidden="false" customHeight="false" outlineLevel="0" collapsed="false"/>
    <row r="38767" customFormat="false" ht="15" hidden="false" customHeight="false" outlineLevel="0" collapsed="false"/>
    <row r="38768" customFormat="false" ht="15" hidden="false" customHeight="false" outlineLevel="0" collapsed="false"/>
    <row r="38769" customFormat="false" ht="15" hidden="false" customHeight="false" outlineLevel="0" collapsed="false"/>
    <row r="38770" customFormat="false" ht="15" hidden="false" customHeight="false" outlineLevel="0" collapsed="false"/>
    <row r="38771" customFormat="false" ht="15" hidden="false" customHeight="false" outlineLevel="0" collapsed="false"/>
    <row r="38772" customFormat="false" ht="15" hidden="false" customHeight="false" outlineLevel="0" collapsed="false"/>
    <row r="38773" customFormat="false" ht="15" hidden="false" customHeight="false" outlineLevel="0" collapsed="false"/>
    <row r="38774" customFormat="false" ht="15" hidden="false" customHeight="false" outlineLevel="0" collapsed="false"/>
    <row r="38775" customFormat="false" ht="15" hidden="false" customHeight="false" outlineLevel="0" collapsed="false"/>
    <row r="38776" customFormat="false" ht="15" hidden="false" customHeight="false" outlineLevel="0" collapsed="false"/>
    <row r="38777" customFormat="false" ht="15" hidden="false" customHeight="false" outlineLevel="0" collapsed="false"/>
    <row r="38778" customFormat="false" ht="15" hidden="false" customHeight="false" outlineLevel="0" collapsed="false"/>
    <row r="38779" customFormat="false" ht="15" hidden="false" customHeight="false" outlineLevel="0" collapsed="false"/>
    <row r="38780" customFormat="false" ht="15" hidden="false" customHeight="false" outlineLevel="0" collapsed="false"/>
    <row r="38781" customFormat="false" ht="15" hidden="false" customHeight="false" outlineLevel="0" collapsed="false"/>
    <row r="38782" customFormat="false" ht="15" hidden="false" customHeight="false" outlineLevel="0" collapsed="false"/>
    <row r="38783" customFormat="false" ht="15" hidden="false" customHeight="false" outlineLevel="0" collapsed="false"/>
    <row r="38784" customFormat="false" ht="15" hidden="false" customHeight="false" outlineLevel="0" collapsed="false"/>
    <row r="38785" customFormat="false" ht="15" hidden="false" customHeight="false" outlineLevel="0" collapsed="false"/>
    <row r="38786" customFormat="false" ht="15" hidden="false" customHeight="false" outlineLevel="0" collapsed="false"/>
    <row r="38787" customFormat="false" ht="15" hidden="false" customHeight="false" outlineLevel="0" collapsed="false"/>
    <row r="38788" customFormat="false" ht="15" hidden="false" customHeight="false" outlineLevel="0" collapsed="false"/>
    <row r="38789" customFormat="false" ht="15" hidden="false" customHeight="false" outlineLevel="0" collapsed="false"/>
    <row r="38790" customFormat="false" ht="15" hidden="false" customHeight="false" outlineLevel="0" collapsed="false"/>
    <row r="38791" customFormat="false" ht="15" hidden="false" customHeight="false" outlineLevel="0" collapsed="false"/>
    <row r="38792" customFormat="false" ht="15" hidden="false" customHeight="false" outlineLevel="0" collapsed="false"/>
    <row r="38793" customFormat="false" ht="15" hidden="false" customHeight="false" outlineLevel="0" collapsed="false"/>
    <row r="38794" customFormat="false" ht="15" hidden="false" customHeight="false" outlineLevel="0" collapsed="false"/>
    <row r="38795" customFormat="false" ht="15" hidden="false" customHeight="false" outlineLevel="0" collapsed="false"/>
    <row r="38796" customFormat="false" ht="15" hidden="false" customHeight="false" outlineLevel="0" collapsed="false"/>
    <row r="38797" customFormat="false" ht="15" hidden="false" customHeight="false" outlineLevel="0" collapsed="false"/>
    <row r="38798" customFormat="false" ht="15" hidden="false" customHeight="false" outlineLevel="0" collapsed="false"/>
    <row r="38799" customFormat="false" ht="15" hidden="false" customHeight="false" outlineLevel="0" collapsed="false"/>
    <row r="38800" customFormat="false" ht="15" hidden="false" customHeight="false" outlineLevel="0" collapsed="false"/>
    <row r="38801" customFormat="false" ht="15" hidden="false" customHeight="false" outlineLevel="0" collapsed="false"/>
    <row r="38802" customFormat="false" ht="15" hidden="false" customHeight="false" outlineLevel="0" collapsed="false"/>
    <row r="38803" customFormat="false" ht="15" hidden="false" customHeight="false" outlineLevel="0" collapsed="false"/>
    <row r="38804" customFormat="false" ht="15" hidden="false" customHeight="false" outlineLevel="0" collapsed="false"/>
    <row r="38805" customFormat="false" ht="15" hidden="false" customHeight="false" outlineLevel="0" collapsed="false"/>
    <row r="38806" customFormat="false" ht="15" hidden="false" customHeight="false" outlineLevel="0" collapsed="false"/>
    <row r="38807" customFormat="false" ht="15" hidden="false" customHeight="false" outlineLevel="0" collapsed="false"/>
    <row r="38808" customFormat="false" ht="15" hidden="false" customHeight="false" outlineLevel="0" collapsed="false"/>
    <row r="38809" customFormat="false" ht="15" hidden="false" customHeight="false" outlineLevel="0" collapsed="false"/>
    <row r="38810" customFormat="false" ht="15" hidden="false" customHeight="false" outlineLevel="0" collapsed="false"/>
    <row r="38811" customFormat="false" ht="15" hidden="false" customHeight="false" outlineLevel="0" collapsed="false"/>
    <row r="38812" customFormat="false" ht="15" hidden="false" customHeight="false" outlineLevel="0" collapsed="false"/>
    <row r="38813" customFormat="false" ht="15" hidden="false" customHeight="false" outlineLevel="0" collapsed="false"/>
    <row r="38814" customFormat="false" ht="15" hidden="false" customHeight="false" outlineLevel="0" collapsed="false"/>
    <row r="38815" customFormat="false" ht="15" hidden="false" customHeight="false" outlineLevel="0" collapsed="false"/>
    <row r="38816" customFormat="false" ht="15" hidden="false" customHeight="false" outlineLevel="0" collapsed="false"/>
    <row r="38817" customFormat="false" ht="15" hidden="false" customHeight="false" outlineLevel="0" collapsed="false"/>
    <row r="38818" customFormat="false" ht="15" hidden="false" customHeight="false" outlineLevel="0" collapsed="false"/>
    <row r="38819" customFormat="false" ht="15" hidden="false" customHeight="false" outlineLevel="0" collapsed="false"/>
    <row r="38820" customFormat="false" ht="15" hidden="false" customHeight="false" outlineLevel="0" collapsed="false"/>
    <row r="38821" customFormat="false" ht="15" hidden="false" customHeight="false" outlineLevel="0" collapsed="false"/>
    <row r="38822" customFormat="false" ht="15" hidden="false" customHeight="false" outlineLevel="0" collapsed="false"/>
    <row r="38823" customFormat="false" ht="15" hidden="false" customHeight="false" outlineLevel="0" collapsed="false"/>
    <row r="38824" customFormat="false" ht="15" hidden="false" customHeight="false" outlineLevel="0" collapsed="false"/>
    <row r="38825" customFormat="false" ht="15" hidden="false" customHeight="false" outlineLevel="0" collapsed="false"/>
    <row r="38826" customFormat="false" ht="15" hidden="false" customHeight="false" outlineLevel="0" collapsed="false"/>
    <row r="38827" customFormat="false" ht="15" hidden="false" customHeight="false" outlineLevel="0" collapsed="false"/>
    <row r="38828" customFormat="false" ht="15" hidden="false" customHeight="false" outlineLevel="0" collapsed="false"/>
    <row r="38829" customFormat="false" ht="15" hidden="false" customHeight="false" outlineLevel="0" collapsed="false"/>
    <row r="38830" customFormat="false" ht="15" hidden="false" customHeight="false" outlineLevel="0" collapsed="false"/>
    <row r="38831" customFormat="false" ht="15" hidden="false" customHeight="false" outlineLevel="0" collapsed="false"/>
    <row r="38832" customFormat="false" ht="15" hidden="false" customHeight="false" outlineLevel="0" collapsed="false"/>
    <row r="38833" customFormat="false" ht="15" hidden="false" customHeight="false" outlineLevel="0" collapsed="false"/>
    <row r="38834" customFormat="false" ht="15" hidden="false" customHeight="false" outlineLevel="0" collapsed="false"/>
    <row r="38835" customFormat="false" ht="15" hidden="false" customHeight="false" outlineLevel="0" collapsed="false"/>
    <row r="38836" customFormat="false" ht="15" hidden="false" customHeight="false" outlineLevel="0" collapsed="false"/>
    <row r="38837" customFormat="false" ht="15" hidden="false" customHeight="false" outlineLevel="0" collapsed="false"/>
    <row r="38838" customFormat="false" ht="15" hidden="false" customHeight="false" outlineLevel="0" collapsed="false"/>
    <row r="38839" customFormat="false" ht="15" hidden="false" customHeight="false" outlineLevel="0" collapsed="false"/>
    <row r="38840" customFormat="false" ht="15" hidden="false" customHeight="false" outlineLevel="0" collapsed="false"/>
    <row r="38841" customFormat="false" ht="15" hidden="false" customHeight="false" outlineLevel="0" collapsed="false"/>
    <row r="38842" customFormat="false" ht="15" hidden="false" customHeight="false" outlineLevel="0" collapsed="false"/>
    <row r="38843" customFormat="false" ht="15" hidden="false" customHeight="false" outlineLevel="0" collapsed="false"/>
    <row r="38844" customFormat="false" ht="15" hidden="false" customHeight="false" outlineLevel="0" collapsed="false"/>
    <row r="38845" customFormat="false" ht="15" hidden="false" customHeight="false" outlineLevel="0" collapsed="false"/>
    <row r="38846" customFormat="false" ht="15" hidden="false" customHeight="false" outlineLevel="0" collapsed="false"/>
    <row r="38847" customFormat="false" ht="15" hidden="false" customHeight="false" outlineLevel="0" collapsed="false"/>
    <row r="38848" customFormat="false" ht="15" hidden="false" customHeight="false" outlineLevel="0" collapsed="false"/>
    <row r="38849" customFormat="false" ht="15" hidden="false" customHeight="false" outlineLevel="0" collapsed="false"/>
    <row r="38850" customFormat="false" ht="15" hidden="false" customHeight="false" outlineLevel="0" collapsed="false"/>
    <row r="38851" customFormat="false" ht="15" hidden="false" customHeight="false" outlineLevel="0" collapsed="false"/>
    <row r="38852" customFormat="false" ht="15" hidden="false" customHeight="false" outlineLevel="0" collapsed="false"/>
    <row r="38853" customFormat="false" ht="15" hidden="false" customHeight="false" outlineLevel="0" collapsed="false"/>
    <row r="38854" customFormat="false" ht="15" hidden="false" customHeight="false" outlineLevel="0" collapsed="false"/>
    <row r="38855" customFormat="false" ht="15" hidden="false" customHeight="false" outlineLevel="0" collapsed="false"/>
    <row r="38856" customFormat="false" ht="15" hidden="false" customHeight="false" outlineLevel="0" collapsed="false"/>
    <row r="38857" customFormat="false" ht="15" hidden="false" customHeight="false" outlineLevel="0" collapsed="false"/>
    <row r="38858" customFormat="false" ht="15" hidden="false" customHeight="false" outlineLevel="0" collapsed="false"/>
    <row r="38859" customFormat="false" ht="15" hidden="false" customHeight="false" outlineLevel="0" collapsed="false"/>
    <row r="38860" customFormat="false" ht="15" hidden="false" customHeight="false" outlineLevel="0" collapsed="false"/>
    <row r="38861" customFormat="false" ht="15" hidden="false" customHeight="false" outlineLevel="0" collapsed="false"/>
    <row r="38862" customFormat="false" ht="15" hidden="false" customHeight="false" outlineLevel="0" collapsed="false"/>
    <row r="38863" customFormat="false" ht="15" hidden="false" customHeight="false" outlineLevel="0" collapsed="false"/>
    <row r="38864" customFormat="false" ht="15" hidden="false" customHeight="false" outlineLevel="0" collapsed="false"/>
    <row r="38865" customFormat="false" ht="15" hidden="false" customHeight="false" outlineLevel="0" collapsed="false"/>
    <row r="38866" customFormat="false" ht="15" hidden="false" customHeight="false" outlineLevel="0" collapsed="false"/>
    <row r="38867" customFormat="false" ht="15" hidden="false" customHeight="false" outlineLevel="0" collapsed="false"/>
    <row r="38868" customFormat="false" ht="15" hidden="false" customHeight="false" outlineLevel="0" collapsed="false"/>
    <row r="38869" customFormat="false" ht="15" hidden="false" customHeight="false" outlineLevel="0" collapsed="false"/>
    <row r="38870" customFormat="false" ht="15" hidden="false" customHeight="false" outlineLevel="0" collapsed="false"/>
    <row r="38871" customFormat="false" ht="15" hidden="false" customHeight="false" outlineLevel="0" collapsed="false"/>
    <row r="38872" customFormat="false" ht="15" hidden="false" customHeight="false" outlineLevel="0" collapsed="false"/>
    <row r="38873" customFormat="false" ht="15" hidden="false" customHeight="false" outlineLevel="0" collapsed="false"/>
    <row r="38874" customFormat="false" ht="15" hidden="false" customHeight="false" outlineLevel="0" collapsed="false"/>
    <row r="38875" customFormat="false" ht="15" hidden="false" customHeight="false" outlineLevel="0" collapsed="false"/>
    <row r="38876" customFormat="false" ht="15" hidden="false" customHeight="false" outlineLevel="0" collapsed="false"/>
    <row r="38877" customFormat="false" ht="15" hidden="false" customHeight="false" outlineLevel="0" collapsed="false"/>
    <row r="38878" customFormat="false" ht="15" hidden="false" customHeight="false" outlineLevel="0" collapsed="false"/>
    <row r="38879" customFormat="false" ht="15" hidden="false" customHeight="false" outlineLevel="0" collapsed="false"/>
    <row r="38880" customFormat="false" ht="15" hidden="false" customHeight="false" outlineLevel="0" collapsed="false"/>
    <row r="38881" customFormat="false" ht="15" hidden="false" customHeight="false" outlineLevel="0" collapsed="false"/>
    <row r="38882" customFormat="false" ht="15" hidden="false" customHeight="false" outlineLevel="0" collapsed="false"/>
    <row r="38883" customFormat="false" ht="15" hidden="false" customHeight="false" outlineLevel="0" collapsed="false"/>
    <row r="38884" customFormat="false" ht="15" hidden="false" customHeight="false" outlineLevel="0" collapsed="false"/>
    <row r="38885" customFormat="false" ht="15" hidden="false" customHeight="false" outlineLevel="0" collapsed="false"/>
    <row r="38886" customFormat="false" ht="15" hidden="false" customHeight="false" outlineLevel="0" collapsed="false"/>
    <row r="38887" customFormat="false" ht="15" hidden="false" customHeight="false" outlineLevel="0" collapsed="false"/>
    <row r="38888" customFormat="false" ht="15" hidden="false" customHeight="false" outlineLevel="0" collapsed="false"/>
    <row r="38889" customFormat="false" ht="15" hidden="false" customHeight="false" outlineLevel="0" collapsed="false"/>
    <row r="38890" customFormat="false" ht="15" hidden="false" customHeight="false" outlineLevel="0" collapsed="false"/>
    <row r="38891" customFormat="false" ht="15" hidden="false" customHeight="false" outlineLevel="0" collapsed="false"/>
    <row r="38892" customFormat="false" ht="15" hidden="false" customHeight="false" outlineLevel="0" collapsed="false"/>
    <row r="38893" customFormat="false" ht="15" hidden="false" customHeight="false" outlineLevel="0" collapsed="false"/>
    <row r="38894" customFormat="false" ht="15" hidden="false" customHeight="false" outlineLevel="0" collapsed="false"/>
    <row r="38895" customFormat="false" ht="15" hidden="false" customHeight="false" outlineLevel="0" collapsed="false"/>
    <row r="38896" customFormat="false" ht="15" hidden="false" customHeight="false" outlineLevel="0" collapsed="false"/>
    <row r="38897" customFormat="false" ht="15" hidden="false" customHeight="false" outlineLevel="0" collapsed="false"/>
    <row r="38898" customFormat="false" ht="15" hidden="false" customHeight="false" outlineLevel="0" collapsed="false"/>
    <row r="38899" customFormat="false" ht="15" hidden="false" customHeight="false" outlineLevel="0" collapsed="false"/>
    <row r="38900" customFormat="false" ht="15" hidden="false" customHeight="false" outlineLevel="0" collapsed="false"/>
    <row r="38901" customFormat="false" ht="15" hidden="false" customHeight="false" outlineLevel="0" collapsed="false"/>
    <row r="38902" customFormat="false" ht="15" hidden="false" customHeight="false" outlineLevel="0" collapsed="false"/>
    <row r="38903" customFormat="false" ht="15" hidden="false" customHeight="false" outlineLevel="0" collapsed="false"/>
    <row r="38904" customFormat="false" ht="15" hidden="false" customHeight="false" outlineLevel="0" collapsed="false"/>
    <row r="38905" customFormat="false" ht="15" hidden="false" customHeight="false" outlineLevel="0" collapsed="false"/>
    <row r="38906" customFormat="false" ht="15" hidden="false" customHeight="false" outlineLevel="0" collapsed="false"/>
    <row r="38907" customFormat="false" ht="15" hidden="false" customHeight="false" outlineLevel="0" collapsed="false"/>
    <row r="38908" customFormat="false" ht="15" hidden="false" customHeight="false" outlineLevel="0" collapsed="false"/>
    <row r="38909" customFormat="false" ht="15" hidden="false" customHeight="false" outlineLevel="0" collapsed="false"/>
    <row r="38910" customFormat="false" ht="15" hidden="false" customHeight="false" outlineLevel="0" collapsed="false"/>
    <row r="38911" customFormat="false" ht="15" hidden="false" customHeight="false" outlineLevel="0" collapsed="false"/>
    <row r="38912" customFormat="false" ht="15" hidden="false" customHeight="false" outlineLevel="0" collapsed="false"/>
    <row r="38913" customFormat="false" ht="15" hidden="false" customHeight="false" outlineLevel="0" collapsed="false"/>
    <row r="38914" customFormat="false" ht="15" hidden="false" customHeight="false" outlineLevel="0" collapsed="false"/>
    <row r="38915" customFormat="false" ht="15" hidden="false" customHeight="false" outlineLevel="0" collapsed="false"/>
    <row r="38916" customFormat="false" ht="15" hidden="false" customHeight="false" outlineLevel="0" collapsed="false"/>
    <row r="38917" customFormat="false" ht="15" hidden="false" customHeight="false" outlineLevel="0" collapsed="false"/>
    <row r="38918" customFormat="false" ht="15" hidden="false" customHeight="false" outlineLevel="0" collapsed="false"/>
    <row r="38919" customFormat="false" ht="15" hidden="false" customHeight="false" outlineLevel="0" collapsed="false"/>
    <row r="38920" customFormat="false" ht="15" hidden="false" customHeight="false" outlineLevel="0" collapsed="false"/>
    <row r="38921" customFormat="false" ht="15" hidden="false" customHeight="false" outlineLevel="0" collapsed="false"/>
    <row r="38922" customFormat="false" ht="15" hidden="false" customHeight="false" outlineLevel="0" collapsed="false"/>
    <row r="38923" customFormat="false" ht="15" hidden="false" customHeight="false" outlineLevel="0" collapsed="false"/>
    <row r="38924" customFormat="false" ht="15" hidden="false" customHeight="false" outlineLevel="0" collapsed="false"/>
    <row r="38925" customFormat="false" ht="15" hidden="false" customHeight="false" outlineLevel="0" collapsed="false"/>
    <row r="38926" customFormat="false" ht="15" hidden="false" customHeight="false" outlineLevel="0" collapsed="false"/>
    <row r="38927" customFormat="false" ht="15" hidden="false" customHeight="false" outlineLevel="0" collapsed="false"/>
    <row r="38928" customFormat="false" ht="15" hidden="false" customHeight="false" outlineLevel="0" collapsed="false"/>
    <row r="38929" customFormat="false" ht="15" hidden="false" customHeight="false" outlineLevel="0" collapsed="false"/>
    <row r="38930" customFormat="false" ht="15" hidden="false" customHeight="false" outlineLevel="0" collapsed="false"/>
    <row r="38931" customFormat="false" ht="15" hidden="false" customHeight="false" outlineLevel="0" collapsed="false"/>
    <row r="38932" customFormat="false" ht="15" hidden="false" customHeight="false" outlineLevel="0" collapsed="false"/>
    <row r="38933" customFormat="false" ht="15" hidden="false" customHeight="false" outlineLevel="0" collapsed="false"/>
    <row r="38934" customFormat="false" ht="15" hidden="false" customHeight="false" outlineLevel="0" collapsed="false"/>
    <row r="38935" customFormat="false" ht="15" hidden="false" customHeight="false" outlineLevel="0" collapsed="false"/>
    <row r="38936" customFormat="false" ht="15" hidden="false" customHeight="false" outlineLevel="0" collapsed="false"/>
    <row r="38937" customFormat="false" ht="15" hidden="false" customHeight="false" outlineLevel="0" collapsed="false"/>
    <row r="38938" customFormat="false" ht="15" hidden="false" customHeight="false" outlineLevel="0" collapsed="false"/>
    <row r="38939" customFormat="false" ht="15" hidden="false" customHeight="false" outlineLevel="0" collapsed="false"/>
    <row r="38940" customFormat="false" ht="15" hidden="false" customHeight="false" outlineLevel="0" collapsed="false"/>
    <row r="38941" customFormat="false" ht="15" hidden="false" customHeight="false" outlineLevel="0" collapsed="false"/>
    <row r="38942" customFormat="false" ht="15" hidden="false" customHeight="false" outlineLevel="0" collapsed="false"/>
    <row r="38943" customFormat="false" ht="15" hidden="false" customHeight="false" outlineLevel="0" collapsed="false"/>
    <row r="38944" customFormat="false" ht="15" hidden="false" customHeight="false" outlineLevel="0" collapsed="false"/>
    <row r="38945" customFormat="false" ht="15" hidden="false" customHeight="false" outlineLevel="0" collapsed="false"/>
    <row r="38946" customFormat="false" ht="15" hidden="false" customHeight="false" outlineLevel="0" collapsed="false"/>
    <row r="38947" customFormat="false" ht="15" hidden="false" customHeight="false" outlineLevel="0" collapsed="false"/>
    <row r="38948" customFormat="false" ht="15" hidden="false" customHeight="false" outlineLevel="0" collapsed="false"/>
    <row r="38949" customFormat="false" ht="15" hidden="false" customHeight="false" outlineLevel="0" collapsed="false"/>
    <row r="38950" customFormat="false" ht="15" hidden="false" customHeight="false" outlineLevel="0" collapsed="false"/>
    <row r="38951" customFormat="false" ht="15" hidden="false" customHeight="false" outlineLevel="0" collapsed="false"/>
    <row r="38952" customFormat="false" ht="15" hidden="false" customHeight="false" outlineLevel="0" collapsed="false"/>
    <row r="38953" customFormat="false" ht="15" hidden="false" customHeight="false" outlineLevel="0" collapsed="false"/>
    <row r="38954" customFormat="false" ht="15" hidden="false" customHeight="false" outlineLevel="0" collapsed="false"/>
    <row r="38955" customFormat="false" ht="15" hidden="false" customHeight="false" outlineLevel="0" collapsed="false"/>
    <row r="38956" customFormat="false" ht="15" hidden="false" customHeight="false" outlineLevel="0" collapsed="false"/>
    <row r="38957" customFormat="false" ht="15" hidden="false" customHeight="false" outlineLevel="0" collapsed="false"/>
    <row r="38958" customFormat="false" ht="15" hidden="false" customHeight="false" outlineLevel="0" collapsed="false"/>
    <row r="38959" customFormat="false" ht="15" hidden="false" customHeight="false" outlineLevel="0" collapsed="false"/>
    <row r="38960" customFormat="false" ht="15" hidden="false" customHeight="false" outlineLevel="0" collapsed="false"/>
    <row r="38961" customFormat="false" ht="15" hidden="false" customHeight="false" outlineLevel="0" collapsed="false"/>
    <row r="38962" customFormat="false" ht="15" hidden="false" customHeight="false" outlineLevel="0" collapsed="false"/>
    <row r="38963" customFormat="false" ht="15" hidden="false" customHeight="false" outlineLevel="0" collapsed="false"/>
    <row r="38964" customFormat="false" ht="15" hidden="false" customHeight="false" outlineLevel="0" collapsed="false"/>
    <row r="38965" customFormat="false" ht="15" hidden="false" customHeight="false" outlineLevel="0" collapsed="false"/>
    <row r="38966" customFormat="false" ht="15" hidden="false" customHeight="false" outlineLevel="0" collapsed="false"/>
    <row r="38967" customFormat="false" ht="15" hidden="false" customHeight="false" outlineLevel="0" collapsed="false"/>
    <row r="38968" customFormat="false" ht="15" hidden="false" customHeight="false" outlineLevel="0" collapsed="false"/>
    <row r="38969" customFormat="false" ht="15" hidden="false" customHeight="false" outlineLevel="0" collapsed="false"/>
    <row r="38970" customFormat="false" ht="15" hidden="false" customHeight="false" outlineLevel="0" collapsed="false"/>
    <row r="38971" customFormat="false" ht="15" hidden="false" customHeight="false" outlineLevel="0" collapsed="false"/>
    <row r="38972" customFormat="false" ht="15" hidden="false" customHeight="false" outlineLevel="0" collapsed="false"/>
    <row r="38973" customFormat="false" ht="15" hidden="false" customHeight="false" outlineLevel="0" collapsed="false"/>
    <row r="38974" customFormat="false" ht="15" hidden="false" customHeight="false" outlineLevel="0" collapsed="false"/>
    <row r="38975" customFormat="false" ht="15" hidden="false" customHeight="false" outlineLevel="0" collapsed="false"/>
    <row r="38976" customFormat="false" ht="15" hidden="false" customHeight="false" outlineLevel="0" collapsed="false"/>
    <row r="38977" customFormat="false" ht="15" hidden="false" customHeight="false" outlineLevel="0" collapsed="false"/>
    <row r="38978" customFormat="false" ht="15" hidden="false" customHeight="false" outlineLevel="0" collapsed="false"/>
    <row r="38979" customFormat="false" ht="15" hidden="false" customHeight="false" outlineLevel="0" collapsed="false"/>
    <row r="38980" customFormat="false" ht="15" hidden="false" customHeight="false" outlineLevel="0" collapsed="false"/>
    <row r="38981" customFormat="false" ht="15" hidden="false" customHeight="false" outlineLevel="0" collapsed="false"/>
    <row r="38982" customFormat="false" ht="15" hidden="false" customHeight="false" outlineLevel="0" collapsed="false"/>
    <row r="38983" customFormat="false" ht="15" hidden="false" customHeight="false" outlineLevel="0" collapsed="false"/>
    <row r="38984" customFormat="false" ht="15" hidden="false" customHeight="false" outlineLevel="0" collapsed="false"/>
    <row r="38985" customFormat="false" ht="15" hidden="false" customHeight="false" outlineLevel="0" collapsed="false"/>
    <row r="38986" customFormat="false" ht="15" hidden="false" customHeight="false" outlineLevel="0" collapsed="false"/>
    <row r="38987" customFormat="false" ht="15" hidden="false" customHeight="false" outlineLevel="0" collapsed="false"/>
    <row r="38988" customFormat="false" ht="15" hidden="false" customHeight="false" outlineLevel="0" collapsed="false"/>
    <row r="38989" customFormat="false" ht="15" hidden="false" customHeight="false" outlineLevel="0" collapsed="false"/>
    <row r="38990" customFormat="false" ht="15" hidden="false" customHeight="false" outlineLevel="0" collapsed="false"/>
    <row r="38991" customFormat="false" ht="15" hidden="false" customHeight="false" outlineLevel="0" collapsed="false"/>
    <row r="38992" customFormat="false" ht="15" hidden="false" customHeight="false" outlineLevel="0" collapsed="false"/>
    <row r="38993" customFormat="false" ht="15" hidden="false" customHeight="false" outlineLevel="0" collapsed="false"/>
    <row r="38994" customFormat="false" ht="15" hidden="false" customHeight="false" outlineLevel="0" collapsed="false"/>
    <row r="38995" customFormat="false" ht="15" hidden="false" customHeight="false" outlineLevel="0" collapsed="false"/>
    <row r="38996" customFormat="false" ht="15" hidden="false" customHeight="false" outlineLevel="0" collapsed="false"/>
    <row r="38997" customFormat="false" ht="15" hidden="false" customHeight="false" outlineLevel="0" collapsed="false"/>
    <row r="38998" customFormat="false" ht="15" hidden="false" customHeight="false" outlineLevel="0" collapsed="false"/>
    <row r="38999" customFormat="false" ht="15" hidden="false" customHeight="false" outlineLevel="0" collapsed="false"/>
    <row r="39000" customFormat="false" ht="15" hidden="false" customHeight="false" outlineLevel="0" collapsed="false"/>
    <row r="39001" customFormat="false" ht="15" hidden="false" customHeight="false" outlineLevel="0" collapsed="false"/>
    <row r="39002" customFormat="false" ht="15" hidden="false" customHeight="false" outlineLevel="0" collapsed="false"/>
    <row r="39003" customFormat="false" ht="15" hidden="false" customHeight="false" outlineLevel="0" collapsed="false"/>
    <row r="39004" customFormat="false" ht="15" hidden="false" customHeight="false" outlineLevel="0" collapsed="false"/>
    <row r="39005" customFormat="false" ht="15" hidden="false" customHeight="false" outlineLevel="0" collapsed="false"/>
    <row r="39006" customFormat="false" ht="15" hidden="false" customHeight="false" outlineLevel="0" collapsed="false"/>
    <row r="39007" customFormat="false" ht="15" hidden="false" customHeight="false" outlineLevel="0" collapsed="false"/>
    <row r="39008" customFormat="false" ht="15" hidden="false" customHeight="false" outlineLevel="0" collapsed="false"/>
    <row r="39009" customFormat="false" ht="15" hidden="false" customHeight="false" outlineLevel="0" collapsed="false"/>
    <row r="39010" customFormat="false" ht="15" hidden="false" customHeight="false" outlineLevel="0" collapsed="false"/>
    <row r="39011" customFormat="false" ht="15" hidden="false" customHeight="false" outlineLevel="0" collapsed="false"/>
    <row r="39012" customFormat="false" ht="15" hidden="false" customHeight="false" outlineLevel="0" collapsed="false"/>
    <row r="39013" customFormat="false" ht="15" hidden="false" customHeight="false" outlineLevel="0" collapsed="false"/>
    <row r="39014" customFormat="false" ht="15" hidden="false" customHeight="false" outlineLevel="0" collapsed="false"/>
    <row r="39015" customFormat="false" ht="15" hidden="false" customHeight="false" outlineLevel="0" collapsed="false"/>
    <row r="39016" customFormat="false" ht="15" hidden="false" customHeight="false" outlineLevel="0" collapsed="false"/>
    <row r="39017" customFormat="false" ht="15" hidden="false" customHeight="false" outlineLevel="0" collapsed="false"/>
    <row r="39018" customFormat="false" ht="15" hidden="false" customHeight="false" outlineLevel="0" collapsed="false"/>
    <row r="39019" customFormat="false" ht="15" hidden="false" customHeight="false" outlineLevel="0" collapsed="false"/>
    <row r="39020" customFormat="false" ht="15" hidden="false" customHeight="false" outlineLevel="0" collapsed="false"/>
    <row r="39021" customFormat="false" ht="15" hidden="false" customHeight="false" outlineLevel="0" collapsed="false"/>
    <row r="39022" customFormat="false" ht="15" hidden="false" customHeight="false" outlineLevel="0" collapsed="false"/>
    <row r="39023" customFormat="false" ht="15" hidden="false" customHeight="false" outlineLevel="0" collapsed="false"/>
    <row r="39024" customFormat="false" ht="15" hidden="false" customHeight="false" outlineLevel="0" collapsed="false"/>
    <row r="39025" customFormat="false" ht="15" hidden="false" customHeight="false" outlineLevel="0" collapsed="false"/>
    <row r="39026" customFormat="false" ht="15" hidden="false" customHeight="false" outlineLevel="0" collapsed="false"/>
    <row r="39027" customFormat="false" ht="15" hidden="false" customHeight="false" outlineLevel="0" collapsed="false"/>
    <row r="39028" customFormat="false" ht="15" hidden="false" customHeight="false" outlineLevel="0" collapsed="false"/>
    <row r="39029" customFormat="false" ht="15" hidden="false" customHeight="false" outlineLevel="0" collapsed="false"/>
    <row r="39030" customFormat="false" ht="15" hidden="false" customHeight="false" outlineLevel="0" collapsed="false"/>
    <row r="39031" customFormat="false" ht="15" hidden="false" customHeight="false" outlineLevel="0" collapsed="false"/>
    <row r="39032" customFormat="false" ht="15" hidden="false" customHeight="false" outlineLevel="0" collapsed="false"/>
    <row r="39033" customFormat="false" ht="15" hidden="false" customHeight="false" outlineLevel="0" collapsed="false"/>
    <row r="39034" customFormat="false" ht="15" hidden="false" customHeight="false" outlineLevel="0" collapsed="false"/>
    <row r="39035" customFormat="false" ht="15" hidden="false" customHeight="false" outlineLevel="0" collapsed="false"/>
    <row r="39036" customFormat="false" ht="15" hidden="false" customHeight="false" outlineLevel="0" collapsed="false"/>
    <row r="39037" customFormat="false" ht="15" hidden="false" customHeight="false" outlineLevel="0" collapsed="false"/>
    <row r="39038" customFormat="false" ht="15" hidden="false" customHeight="false" outlineLevel="0" collapsed="false"/>
    <row r="39039" customFormat="false" ht="15" hidden="false" customHeight="false" outlineLevel="0" collapsed="false"/>
    <row r="39040" customFormat="false" ht="15" hidden="false" customHeight="false" outlineLevel="0" collapsed="false"/>
    <row r="39041" customFormat="false" ht="15" hidden="false" customHeight="false" outlineLevel="0" collapsed="false"/>
    <row r="39042" customFormat="false" ht="15" hidden="false" customHeight="false" outlineLevel="0" collapsed="false"/>
    <row r="39043" customFormat="false" ht="15" hidden="false" customHeight="false" outlineLevel="0" collapsed="false"/>
    <row r="39044" customFormat="false" ht="15" hidden="false" customHeight="false" outlineLevel="0" collapsed="false"/>
    <row r="39045" customFormat="false" ht="15" hidden="false" customHeight="false" outlineLevel="0" collapsed="false"/>
    <row r="39046" customFormat="false" ht="15" hidden="false" customHeight="false" outlineLevel="0" collapsed="false"/>
    <row r="39047" customFormat="false" ht="15" hidden="false" customHeight="false" outlineLevel="0" collapsed="false"/>
    <row r="39048" customFormat="false" ht="15" hidden="false" customHeight="false" outlineLevel="0" collapsed="false"/>
    <row r="39049" customFormat="false" ht="15" hidden="false" customHeight="false" outlineLevel="0" collapsed="false"/>
    <row r="39050" customFormat="false" ht="15" hidden="false" customHeight="false" outlineLevel="0" collapsed="false"/>
    <row r="39051" customFormat="false" ht="15" hidden="false" customHeight="false" outlineLevel="0" collapsed="false"/>
    <row r="39052" customFormat="false" ht="15" hidden="false" customHeight="false" outlineLevel="0" collapsed="false"/>
    <row r="39053" customFormat="false" ht="15" hidden="false" customHeight="false" outlineLevel="0" collapsed="false"/>
    <row r="39054" customFormat="false" ht="15" hidden="false" customHeight="false" outlineLevel="0" collapsed="false"/>
    <row r="39055" customFormat="false" ht="15" hidden="false" customHeight="false" outlineLevel="0" collapsed="false"/>
    <row r="39056" customFormat="false" ht="15" hidden="false" customHeight="false" outlineLevel="0" collapsed="false"/>
    <row r="39057" customFormat="false" ht="15" hidden="false" customHeight="false" outlineLevel="0" collapsed="false"/>
    <row r="39058" customFormat="false" ht="15" hidden="false" customHeight="false" outlineLevel="0" collapsed="false"/>
    <row r="39059" customFormat="false" ht="15" hidden="false" customHeight="false" outlineLevel="0" collapsed="false"/>
    <row r="39060" customFormat="false" ht="15" hidden="false" customHeight="false" outlineLevel="0" collapsed="false"/>
    <row r="39061" customFormat="false" ht="15" hidden="false" customHeight="false" outlineLevel="0" collapsed="false"/>
    <row r="39062" customFormat="false" ht="15" hidden="false" customHeight="false" outlineLevel="0" collapsed="false"/>
    <row r="39063" customFormat="false" ht="15" hidden="false" customHeight="false" outlineLevel="0" collapsed="false"/>
    <row r="39064" customFormat="false" ht="15" hidden="false" customHeight="false" outlineLevel="0" collapsed="false"/>
    <row r="39065" customFormat="false" ht="15" hidden="false" customHeight="false" outlineLevel="0" collapsed="false"/>
    <row r="39066" customFormat="false" ht="15" hidden="false" customHeight="false" outlineLevel="0" collapsed="false"/>
    <row r="39067" customFormat="false" ht="15" hidden="false" customHeight="false" outlineLevel="0" collapsed="false"/>
    <row r="39068" customFormat="false" ht="15" hidden="false" customHeight="false" outlineLevel="0" collapsed="false"/>
    <row r="39069" customFormat="false" ht="15" hidden="false" customHeight="false" outlineLevel="0" collapsed="false"/>
    <row r="39070" customFormat="false" ht="15" hidden="false" customHeight="false" outlineLevel="0" collapsed="false"/>
    <row r="39071" customFormat="false" ht="15" hidden="false" customHeight="false" outlineLevel="0" collapsed="false"/>
    <row r="39072" customFormat="false" ht="15" hidden="false" customHeight="false" outlineLevel="0" collapsed="false"/>
    <row r="39073" customFormat="false" ht="15" hidden="false" customHeight="false" outlineLevel="0" collapsed="false"/>
    <row r="39074" customFormat="false" ht="15" hidden="false" customHeight="false" outlineLevel="0" collapsed="false"/>
    <row r="39075" customFormat="false" ht="15" hidden="false" customHeight="false" outlineLevel="0" collapsed="false"/>
    <row r="39076" customFormat="false" ht="15" hidden="false" customHeight="false" outlineLevel="0" collapsed="false"/>
    <row r="39077" customFormat="false" ht="15" hidden="false" customHeight="false" outlineLevel="0" collapsed="false"/>
    <row r="39078" customFormat="false" ht="15" hidden="false" customHeight="false" outlineLevel="0" collapsed="false"/>
    <row r="39079" customFormat="false" ht="15" hidden="false" customHeight="false" outlineLevel="0" collapsed="false"/>
    <row r="39080" customFormat="false" ht="15" hidden="false" customHeight="false" outlineLevel="0" collapsed="false"/>
    <row r="39081" customFormat="false" ht="15" hidden="false" customHeight="false" outlineLevel="0" collapsed="false"/>
    <row r="39082" customFormat="false" ht="15" hidden="false" customHeight="false" outlineLevel="0" collapsed="false"/>
    <row r="39083" customFormat="false" ht="15" hidden="false" customHeight="false" outlineLevel="0" collapsed="false"/>
    <row r="39084" customFormat="false" ht="15" hidden="false" customHeight="false" outlineLevel="0" collapsed="false"/>
    <row r="39085" customFormat="false" ht="15" hidden="false" customHeight="false" outlineLevel="0" collapsed="false"/>
    <row r="39086" customFormat="false" ht="15" hidden="false" customHeight="false" outlineLevel="0" collapsed="false"/>
    <row r="39087" customFormat="false" ht="15" hidden="false" customHeight="false" outlineLevel="0" collapsed="false"/>
    <row r="39088" customFormat="false" ht="15" hidden="false" customHeight="false" outlineLevel="0" collapsed="false"/>
    <row r="39089" customFormat="false" ht="15" hidden="false" customHeight="false" outlineLevel="0" collapsed="false"/>
    <row r="39090" customFormat="false" ht="15" hidden="false" customHeight="false" outlineLevel="0" collapsed="false"/>
    <row r="39091" customFormat="false" ht="15" hidden="false" customHeight="false" outlineLevel="0" collapsed="false"/>
    <row r="39092" customFormat="false" ht="15" hidden="false" customHeight="false" outlineLevel="0" collapsed="false"/>
    <row r="39093" customFormat="false" ht="15" hidden="false" customHeight="false" outlineLevel="0" collapsed="false"/>
    <row r="39094" customFormat="false" ht="15" hidden="false" customHeight="false" outlineLevel="0" collapsed="false"/>
    <row r="39095" customFormat="false" ht="15" hidden="false" customHeight="false" outlineLevel="0" collapsed="false"/>
    <row r="39096" customFormat="false" ht="15" hidden="false" customHeight="false" outlineLevel="0" collapsed="false"/>
    <row r="39097" customFormat="false" ht="15" hidden="false" customHeight="false" outlineLevel="0" collapsed="false"/>
    <row r="39098" customFormat="false" ht="15" hidden="false" customHeight="false" outlineLevel="0" collapsed="false"/>
    <row r="39099" customFormat="false" ht="15" hidden="false" customHeight="false" outlineLevel="0" collapsed="false"/>
    <row r="39100" customFormat="false" ht="15" hidden="false" customHeight="false" outlineLevel="0" collapsed="false"/>
    <row r="39101" customFormat="false" ht="15" hidden="false" customHeight="false" outlineLevel="0" collapsed="false"/>
    <row r="39102" customFormat="false" ht="15" hidden="false" customHeight="false" outlineLevel="0" collapsed="false"/>
    <row r="39103" customFormat="false" ht="15" hidden="false" customHeight="false" outlineLevel="0" collapsed="false"/>
    <row r="39104" customFormat="false" ht="15" hidden="false" customHeight="false" outlineLevel="0" collapsed="false"/>
    <row r="39105" customFormat="false" ht="15" hidden="false" customHeight="false" outlineLevel="0" collapsed="false"/>
    <row r="39106" customFormat="false" ht="15" hidden="false" customHeight="false" outlineLevel="0" collapsed="false"/>
    <row r="39107" customFormat="false" ht="15" hidden="false" customHeight="false" outlineLevel="0" collapsed="false"/>
    <row r="39108" customFormat="false" ht="15" hidden="false" customHeight="false" outlineLevel="0" collapsed="false"/>
    <row r="39109" customFormat="false" ht="15" hidden="false" customHeight="false" outlineLevel="0" collapsed="false"/>
    <row r="39110" customFormat="false" ht="15" hidden="false" customHeight="false" outlineLevel="0" collapsed="false"/>
    <row r="39111" customFormat="false" ht="15" hidden="false" customHeight="false" outlineLevel="0" collapsed="false"/>
    <row r="39112" customFormat="false" ht="15" hidden="false" customHeight="false" outlineLevel="0" collapsed="false"/>
    <row r="39113" customFormat="false" ht="15" hidden="false" customHeight="false" outlineLevel="0" collapsed="false"/>
    <row r="39114" customFormat="false" ht="15" hidden="false" customHeight="false" outlineLevel="0" collapsed="false"/>
    <row r="39115" customFormat="false" ht="15" hidden="false" customHeight="false" outlineLevel="0" collapsed="false"/>
    <row r="39116" customFormat="false" ht="15" hidden="false" customHeight="false" outlineLevel="0" collapsed="false"/>
    <row r="39117" customFormat="false" ht="15" hidden="false" customHeight="false" outlineLevel="0" collapsed="false"/>
    <row r="39118" customFormat="false" ht="15" hidden="false" customHeight="false" outlineLevel="0" collapsed="false"/>
    <row r="39119" customFormat="false" ht="15" hidden="false" customHeight="false" outlineLevel="0" collapsed="false"/>
    <row r="39120" customFormat="false" ht="15" hidden="false" customHeight="false" outlineLevel="0" collapsed="false"/>
    <row r="39121" customFormat="false" ht="15" hidden="false" customHeight="false" outlineLevel="0" collapsed="false"/>
    <row r="39122" customFormat="false" ht="15" hidden="false" customHeight="false" outlineLevel="0" collapsed="false"/>
    <row r="39123" customFormat="false" ht="15" hidden="false" customHeight="false" outlineLevel="0" collapsed="false"/>
    <row r="39124" customFormat="false" ht="15" hidden="false" customHeight="false" outlineLevel="0" collapsed="false"/>
    <row r="39125" customFormat="false" ht="15" hidden="false" customHeight="false" outlineLevel="0" collapsed="false"/>
    <row r="39126" customFormat="false" ht="15" hidden="false" customHeight="false" outlineLevel="0" collapsed="false"/>
    <row r="39127" customFormat="false" ht="15" hidden="false" customHeight="false" outlineLevel="0" collapsed="false"/>
    <row r="39128" customFormat="false" ht="15" hidden="false" customHeight="false" outlineLevel="0" collapsed="false"/>
    <row r="39129" customFormat="false" ht="15" hidden="false" customHeight="false" outlineLevel="0" collapsed="false"/>
    <row r="39130" customFormat="false" ht="15" hidden="false" customHeight="false" outlineLevel="0" collapsed="false"/>
    <row r="39131" customFormat="false" ht="15" hidden="false" customHeight="false" outlineLevel="0" collapsed="false"/>
    <row r="39132" customFormat="false" ht="15" hidden="false" customHeight="false" outlineLevel="0" collapsed="false"/>
    <row r="39133" customFormat="false" ht="15" hidden="false" customHeight="false" outlineLevel="0" collapsed="false"/>
    <row r="39134" customFormat="false" ht="15" hidden="false" customHeight="false" outlineLevel="0" collapsed="false"/>
    <row r="39135" customFormat="false" ht="15" hidden="false" customHeight="false" outlineLevel="0" collapsed="false"/>
    <row r="39136" customFormat="false" ht="15" hidden="false" customHeight="false" outlineLevel="0" collapsed="false"/>
    <row r="39137" customFormat="false" ht="15" hidden="false" customHeight="false" outlineLevel="0" collapsed="false"/>
    <row r="39138" customFormat="false" ht="15" hidden="false" customHeight="false" outlineLevel="0" collapsed="false"/>
    <row r="39139" customFormat="false" ht="15" hidden="false" customHeight="false" outlineLevel="0" collapsed="false"/>
    <row r="39140" customFormat="false" ht="15" hidden="false" customHeight="false" outlineLevel="0" collapsed="false"/>
    <row r="39141" customFormat="false" ht="15" hidden="false" customHeight="false" outlineLevel="0" collapsed="false"/>
    <row r="39142" customFormat="false" ht="15" hidden="false" customHeight="false" outlineLevel="0" collapsed="false"/>
    <row r="39143" customFormat="false" ht="15" hidden="false" customHeight="false" outlineLevel="0" collapsed="false"/>
    <row r="39144" customFormat="false" ht="15" hidden="false" customHeight="false" outlineLevel="0" collapsed="false"/>
    <row r="39145" customFormat="false" ht="15" hidden="false" customHeight="false" outlineLevel="0" collapsed="false"/>
    <row r="39146" customFormat="false" ht="15" hidden="false" customHeight="false" outlineLevel="0" collapsed="false"/>
    <row r="39147" customFormat="false" ht="15" hidden="false" customHeight="false" outlineLevel="0" collapsed="false"/>
    <row r="39148" customFormat="false" ht="15" hidden="false" customHeight="false" outlineLevel="0" collapsed="false"/>
    <row r="39149" customFormat="false" ht="15" hidden="false" customHeight="false" outlineLevel="0" collapsed="false"/>
    <row r="39150" customFormat="false" ht="15" hidden="false" customHeight="false" outlineLevel="0" collapsed="false"/>
    <row r="39151" customFormat="false" ht="15" hidden="false" customHeight="false" outlineLevel="0" collapsed="false"/>
    <row r="39152" customFormat="false" ht="15" hidden="false" customHeight="false" outlineLevel="0" collapsed="false"/>
    <row r="39153" customFormat="false" ht="15" hidden="false" customHeight="false" outlineLevel="0" collapsed="false"/>
    <row r="39154" customFormat="false" ht="15" hidden="false" customHeight="false" outlineLevel="0" collapsed="false"/>
    <row r="39155" customFormat="false" ht="15" hidden="false" customHeight="false" outlineLevel="0" collapsed="false"/>
    <row r="39156" customFormat="false" ht="15" hidden="false" customHeight="false" outlineLevel="0" collapsed="false"/>
    <row r="39157" customFormat="false" ht="15" hidden="false" customHeight="false" outlineLevel="0" collapsed="false"/>
    <row r="39158" customFormat="false" ht="15" hidden="false" customHeight="false" outlineLevel="0" collapsed="false"/>
    <row r="39159" customFormat="false" ht="15" hidden="false" customHeight="false" outlineLevel="0" collapsed="false"/>
    <row r="39160" customFormat="false" ht="15" hidden="false" customHeight="false" outlineLevel="0" collapsed="false"/>
    <row r="39161" customFormat="false" ht="15" hidden="false" customHeight="false" outlineLevel="0" collapsed="false"/>
    <row r="39162" customFormat="false" ht="15" hidden="false" customHeight="false" outlineLevel="0" collapsed="false"/>
    <row r="39163" customFormat="false" ht="15" hidden="false" customHeight="false" outlineLevel="0" collapsed="false"/>
    <row r="39164" customFormat="false" ht="15" hidden="false" customHeight="false" outlineLevel="0" collapsed="false"/>
    <row r="39165" customFormat="false" ht="15" hidden="false" customHeight="false" outlineLevel="0" collapsed="false"/>
    <row r="39166" customFormat="false" ht="15" hidden="false" customHeight="false" outlineLevel="0" collapsed="false"/>
    <row r="39167" customFormat="false" ht="15" hidden="false" customHeight="false" outlineLevel="0" collapsed="false"/>
    <row r="39168" customFormat="false" ht="15" hidden="false" customHeight="false" outlineLevel="0" collapsed="false"/>
    <row r="39169" customFormat="false" ht="15" hidden="false" customHeight="false" outlineLevel="0" collapsed="false"/>
    <row r="39170" customFormat="false" ht="15" hidden="false" customHeight="false" outlineLevel="0" collapsed="false"/>
    <row r="39171" customFormat="false" ht="15" hidden="false" customHeight="false" outlineLevel="0" collapsed="false"/>
    <row r="39172" customFormat="false" ht="15" hidden="false" customHeight="false" outlineLevel="0" collapsed="false"/>
    <row r="39173" customFormat="false" ht="15" hidden="false" customHeight="false" outlineLevel="0" collapsed="false"/>
    <row r="39174" customFormat="false" ht="15" hidden="false" customHeight="false" outlineLevel="0" collapsed="false"/>
    <row r="39175" customFormat="false" ht="15" hidden="false" customHeight="false" outlineLevel="0" collapsed="false"/>
    <row r="39176" customFormat="false" ht="15" hidden="false" customHeight="false" outlineLevel="0" collapsed="false"/>
    <row r="39177" customFormat="false" ht="15" hidden="false" customHeight="false" outlineLevel="0" collapsed="false"/>
    <row r="39178" customFormat="false" ht="15" hidden="false" customHeight="false" outlineLevel="0" collapsed="false"/>
    <row r="39179" customFormat="false" ht="15" hidden="false" customHeight="false" outlineLevel="0" collapsed="false"/>
    <row r="39180" customFormat="false" ht="15" hidden="false" customHeight="false" outlineLevel="0" collapsed="false"/>
    <row r="39181" customFormat="false" ht="15" hidden="false" customHeight="false" outlineLevel="0" collapsed="false"/>
    <row r="39182" customFormat="false" ht="15" hidden="false" customHeight="false" outlineLevel="0" collapsed="false"/>
    <row r="39183" customFormat="false" ht="15" hidden="false" customHeight="false" outlineLevel="0" collapsed="false"/>
    <row r="39184" customFormat="false" ht="15" hidden="false" customHeight="false" outlineLevel="0" collapsed="false"/>
    <row r="39185" customFormat="false" ht="15" hidden="false" customHeight="false" outlineLevel="0" collapsed="false"/>
    <row r="39186" customFormat="false" ht="15" hidden="false" customHeight="false" outlineLevel="0" collapsed="false"/>
    <row r="39187" customFormat="false" ht="15" hidden="false" customHeight="false" outlineLevel="0" collapsed="false"/>
    <row r="39188" customFormat="false" ht="15" hidden="false" customHeight="false" outlineLevel="0" collapsed="false"/>
    <row r="39189" customFormat="false" ht="15" hidden="false" customHeight="false" outlineLevel="0" collapsed="false"/>
    <row r="39190" customFormat="false" ht="15" hidden="false" customHeight="false" outlineLevel="0" collapsed="false"/>
    <row r="39191" customFormat="false" ht="15" hidden="false" customHeight="false" outlineLevel="0" collapsed="false"/>
    <row r="39192" customFormat="false" ht="15" hidden="false" customHeight="false" outlineLevel="0" collapsed="false"/>
    <row r="39193" customFormat="false" ht="15" hidden="false" customHeight="false" outlineLevel="0" collapsed="false"/>
    <row r="39194" customFormat="false" ht="15" hidden="false" customHeight="false" outlineLevel="0" collapsed="false"/>
    <row r="39195" customFormat="false" ht="15" hidden="false" customHeight="false" outlineLevel="0" collapsed="false"/>
    <row r="39196" customFormat="false" ht="15" hidden="false" customHeight="false" outlineLevel="0" collapsed="false"/>
    <row r="39197" customFormat="false" ht="15" hidden="false" customHeight="false" outlineLevel="0" collapsed="false"/>
    <row r="39198" customFormat="false" ht="15" hidden="false" customHeight="false" outlineLevel="0" collapsed="false"/>
    <row r="39199" customFormat="false" ht="15" hidden="false" customHeight="false" outlineLevel="0" collapsed="false"/>
    <row r="39200" customFormat="false" ht="15" hidden="false" customHeight="false" outlineLevel="0" collapsed="false"/>
    <row r="39201" customFormat="false" ht="15" hidden="false" customHeight="false" outlineLevel="0" collapsed="false"/>
    <row r="39202" customFormat="false" ht="15" hidden="false" customHeight="false" outlineLevel="0" collapsed="false"/>
    <row r="39203" customFormat="false" ht="15" hidden="false" customHeight="false" outlineLevel="0" collapsed="false"/>
    <row r="39204" customFormat="false" ht="15" hidden="false" customHeight="false" outlineLevel="0" collapsed="false"/>
    <row r="39205" customFormat="false" ht="15" hidden="false" customHeight="false" outlineLevel="0" collapsed="false"/>
    <row r="39206" customFormat="false" ht="15" hidden="false" customHeight="false" outlineLevel="0" collapsed="false"/>
    <row r="39207" customFormat="false" ht="15" hidden="false" customHeight="false" outlineLevel="0" collapsed="false"/>
    <row r="39208" customFormat="false" ht="15" hidden="false" customHeight="false" outlineLevel="0" collapsed="false"/>
    <row r="39209" customFormat="false" ht="15" hidden="false" customHeight="false" outlineLevel="0" collapsed="false"/>
    <row r="39210" customFormat="false" ht="15" hidden="false" customHeight="false" outlineLevel="0" collapsed="false"/>
    <row r="39211" customFormat="false" ht="15" hidden="false" customHeight="false" outlineLevel="0" collapsed="false"/>
    <row r="39212" customFormat="false" ht="15" hidden="false" customHeight="false" outlineLevel="0" collapsed="false"/>
    <row r="39213" customFormat="false" ht="15" hidden="false" customHeight="false" outlineLevel="0" collapsed="false"/>
    <row r="39214" customFormat="false" ht="15" hidden="false" customHeight="false" outlineLevel="0" collapsed="false"/>
    <row r="39215" customFormat="false" ht="15" hidden="false" customHeight="false" outlineLevel="0" collapsed="false"/>
    <row r="39216" customFormat="false" ht="15" hidden="false" customHeight="false" outlineLevel="0" collapsed="false"/>
    <row r="39217" customFormat="false" ht="15" hidden="false" customHeight="false" outlineLevel="0" collapsed="false"/>
    <row r="39218" customFormat="false" ht="15" hidden="false" customHeight="false" outlineLevel="0" collapsed="false"/>
    <row r="39219" customFormat="false" ht="15" hidden="false" customHeight="false" outlineLevel="0" collapsed="false"/>
    <row r="39220" customFormat="false" ht="15" hidden="false" customHeight="false" outlineLevel="0" collapsed="false"/>
    <row r="39221" customFormat="false" ht="15" hidden="false" customHeight="false" outlineLevel="0" collapsed="false"/>
    <row r="39222" customFormat="false" ht="15" hidden="false" customHeight="false" outlineLevel="0" collapsed="false"/>
    <row r="39223" customFormat="false" ht="15" hidden="false" customHeight="false" outlineLevel="0" collapsed="false"/>
    <row r="39224" customFormat="false" ht="15" hidden="false" customHeight="false" outlineLevel="0" collapsed="false"/>
    <row r="39225" customFormat="false" ht="15" hidden="false" customHeight="false" outlineLevel="0" collapsed="false"/>
    <row r="39226" customFormat="false" ht="15" hidden="false" customHeight="false" outlineLevel="0" collapsed="false"/>
    <row r="39227" customFormat="false" ht="15" hidden="false" customHeight="false" outlineLevel="0" collapsed="false"/>
    <row r="39228" customFormat="false" ht="15" hidden="false" customHeight="false" outlineLevel="0" collapsed="false"/>
    <row r="39229" customFormat="false" ht="15" hidden="false" customHeight="false" outlineLevel="0" collapsed="false"/>
    <row r="39230" customFormat="false" ht="15" hidden="false" customHeight="false" outlineLevel="0" collapsed="false"/>
    <row r="39231" customFormat="false" ht="15" hidden="false" customHeight="false" outlineLevel="0" collapsed="false"/>
    <row r="39232" customFormat="false" ht="15" hidden="false" customHeight="false" outlineLevel="0" collapsed="false"/>
    <row r="39233" customFormat="false" ht="15" hidden="false" customHeight="false" outlineLevel="0" collapsed="false"/>
    <row r="39234" customFormat="false" ht="15" hidden="false" customHeight="false" outlineLevel="0" collapsed="false"/>
    <row r="39235" customFormat="false" ht="15" hidden="false" customHeight="false" outlineLevel="0" collapsed="false"/>
    <row r="39236" customFormat="false" ht="15" hidden="false" customHeight="false" outlineLevel="0" collapsed="false"/>
    <row r="39237" customFormat="false" ht="15" hidden="false" customHeight="false" outlineLevel="0" collapsed="false"/>
    <row r="39238" customFormat="false" ht="15" hidden="false" customHeight="false" outlineLevel="0" collapsed="false"/>
    <row r="39239" customFormat="false" ht="15" hidden="false" customHeight="false" outlineLevel="0" collapsed="false"/>
    <row r="39240" customFormat="false" ht="15" hidden="false" customHeight="false" outlineLevel="0" collapsed="false"/>
    <row r="39241" customFormat="false" ht="15" hidden="false" customHeight="false" outlineLevel="0" collapsed="false"/>
    <row r="39242" customFormat="false" ht="15" hidden="false" customHeight="false" outlineLevel="0" collapsed="false"/>
    <row r="39243" customFormat="false" ht="15" hidden="false" customHeight="false" outlineLevel="0" collapsed="false"/>
    <row r="39244" customFormat="false" ht="15" hidden="false" customHeight="false" outlineLevel="0" collapsed="false"/>
    <row r="39245" customFormat="false" ht="15" hidden="false" customHeight="false" outlineLevel="0" collapsed="false"/>
    <row r="39246" customFormat="false" ht="15" hidden="false" customHeight="false" outlineLevel="0" collapsed="false"/>
    <row r="39247" customFormat="false" ht="15" hidden="false" customHeight="false" outlineLevel="0" collapsed="false"/>
    <row r="39248" customFormat="false" ht="15" hidden="false" customHeight="false" outlineLevel="0" collapsed="false"/>
    <row r="39249" customFormat="false" ht="15" hidden="false" customHeight="false" outlineLevel="0" collapsed="false"/>
    <row r="39250" customFormat="false" ht="15" hidden="false" customHeight="false" outlineLevel="0" collapsed="false"/>
    <row r="39251" customFormat="false" ht="15" hidden="false" customHeight="false" outlineLevel="0" collapsed="false"/>
    <row r="39252" customFormat="false" ht="15" hidden="false" customHeight="false" outlineLevel="0" collapsed="false"/>
    <row r="39253" customFormat="false" ht="15" hidden="false" customHeight="false" outlineLevel="0" collapsed="false"/>
    <row r="39254" customFormat="false" ht="15" hidden="false" customHeight="false" outlineLevel="0" collapsed="false"/>
    <row r="39255" customFormat="false" ht="15" hidden="false" customHeight="false" outlineLevel="0" collapsed="false"/>
    <row r="39256" customFormat="false" ht="15" hidden="false" customHeight="false" outlineLevel="0" collapsed="false"/>
    <row r="39257" customFormat="false" ht="15" hidden="false" customHeight="false" outlineLevel="0" collapsed="false"/>
    <row r="39258" customFormat="false" ht="15" hidden="false" customHeight="false" outlineLevel="0" collapsed="false"/>
    <row r="39259" customFormat="false" ht="15" hidden="false" customHeight="false" outlineLevel="0" collapsed="false"/>
    <row r="39260" customFormat="false" ht="15" hidden="false" customHeight="false" outlineLevel="0" collapsed="false"/>
    <row r="39261" customFormat="false" ht="15" hidden="false" customHeight="false" outlineLevel="0" collapsed="false"/>
    <row r="39262" customFormat="false" ht="15" hidden="false" customHeight="false" outlineLevel="0" collapsed="false"/>
    <row r="39263" customFormat="false" ht="15" hidden="false" customHeight="false" outlineLevel="0" collapsed="false"/>
    <row r="39264" customFormat="false" ht="15" hidden="false" customHeight="false" outlineLevel="0" collapsed="false"/>
    <row r="39265" customFormat="false" ht="15" hidden="false" customHeight="false" outlineLevel="0" collapsed="false"/>
    <row r="39266" customFormat="false" ht="15" hidden="false" customHeight="false" outlineLevel="0" collapsed="false"/>
    <row r="39267" customFormat="false" ht="15" hidden="false" customHeight="false" outlineLevel="0" collapsed="false"/>
    <row r="39268" customFormat="false" ht="15" hidden="false" customHeight="false" outlineLevel="0" collapsed="false"/>
    <row r="39269" customFormat="false" ht="15" hidden="false" customHeight="false" outlineLevel="0" collapsed="false"/>
    <row r="39270" customFormat="false" ht="15" hidden="false" customHeight="false" outlineLevel="0" collapsed="false"/>
    <row r="39271" customFormat="false" ht="15" hidden="false" customHeight="false" outlineLevel="0" collapsed="false"/>
    <row r="39272" customFormat="false" ht="15" hidden="false" customHeight="false" outlineLevel="0" collapsed="false"/>
    <row r="39273" customFormat="false" ht="15" hidden="false" customHeight="false" outlineLevel="0" collapsed="false"/>
    <row r="39274" customFormat="false" ht="15" hidden="false" customHeight="false" outlineLevel="0" collapsed="false"/>
    <row r="39275" customFormat="false" ht="15" hidden="false" customHeight="false" outlineLevel="0" collapsed="false"/>
    <row r="39276" customFormat="false" ht="15" hidden="false" customHeight="false" outlineLevel="0" collapsed="false"/>
    <row r="39277" customFormat="false" ht="15" hidden="false" customHeight="false" outlineLevel="0" collapsed="false"/>
    <row r="39278" customFormat="false" ht="15" hidden="false" customHeight="false" outlineLevel="0" collapsed="false"/>
    <row r="39279" customFormat="false" ht="15" hidden="false" customHeight="false" outlineLevel="0" collapsed="false"/>
    <row r="39280" customFormat="false" ht="15" hidden="false" customHeight="false" outlineLevel="0" collapsed="false"/>
    <row r="39281" customFormat="false" ht="15" hidden="false" customHeight="false" outlineLevel="0" collapsed="false"/>
    <row r="39282" customFormat="false" ht="15" hidden="false" customHeight="false" outlineLevel="0" collapsed="false"/>
    <row r="39283" customFormat="false" ht="15" hidden="false" customHeight="false" outlineLevel="0" collapsed="false"/>
    <row r="39284" customFormat="false" ht="15" hidden="false" customHeight="false" outlineLevel="0" collapsed="false"/>
    <row r="39285" customFormat="false" ht="15" hidden="false" customHeight="false" outlineLevel="0" collapsed="false"/>
    <row r="39286" customFormat="false" ht="15" hidden="false" customHeight="false" outlineLevel="0" collapsed="false"/>
    <row r="39287" customFormat="false" ht="15" hidden="false" customHeight="false" outlineLevel="0" collapsed="false"/>
    <row r="39288" customFormat="false" ht="15" hidden="false" customHeight="false" outlineLevel="0" collapsed="false"/>
    <row r="39289" customFormat="false" ht="15" hidden="false" customHeight="false" outlineLevel="0" collapsed="false"/>
    <row r="39290" customFormat="false" ht="15" hidden="false" customHeight="false" outlineLevel="0" collapsed="false"/>
    <row r="39291" customFormat="false" ht="15" hidden="false" customHeight="false" outlineLevel="0" collapsed="false"/>
    <row r="39292" customFormat="false" ht="15" hidden="false" customHeight="false" outlineLevel="0" collapsed="false"/>
    <row r="39293" customFormat="false" ht="15" hidden="false" customHeight="false" outlineLevel="0" collapsed="false"/>
    <row r="39294" customFormat="false" ht="15" hidden="false" customHeight="false" outlineLevel="0" collapsed="false"/>
    <row r="39295" customFormat="false" ht="15" hidden="false" customHeight="false" outlineLevel="0" collapsed="false"/>
    <row r="39296" customFormat="false" ht="15" hidden="false" customHeight="false" outlineLevel="0" collapsed="false"/>
    <row r="39297" customFormat="false" ht="15" hidden="false" customHeight="false" outlineLevel="0" collapsed="false"/>
    <row r="39298" customFormat="false" ht="15" hidden="false" customHeight="false" outlineLevel="0" collapsed="false"/>
    <row r="39299" customFormat="false" ht="15" hidden="false" customHeight="false" outlineLevel="0" collapsed="false"/>
    <row r="39300" customFormat="false" ht="15" hidden="false" customHeight="false" outlineLevel="0" collapsed="false"/>
    <row r="39301" customFormat="false" ht="15" hidden="false" customHeight="false" outlineLevel="0" collapsed="false"/>
    <row r="39302" customFormat="false" ht="15" hidden="false" customHeight="false" outlineLevel="0" collapsed="false"/>
    <row r="39303" customFormat="false" ht="15" hidden="false" customHeight="false" outlineLevel="0" collapsed="false"/>
    <row r="39304" customFormat="false" ht="15" hidden="false" customHeight="false" outlineLevel="0" collapsed="false"/>
    <row r="39305" customFormat="false" ht="15" hidden="false" customHeight="false" outlineLevel="0" collapsed="false"/>
    <row r="39306" customFormat="false" ht="15" hidden="false" customHeight="false" outlineLevel="0" collapsed="false"/>
    <row r="39307" customFormat="false" ht="15" hidden="false" customHeight="false" outlineLevel="0" collapsed="false"/>
    <row r="39308" customFormat="false" ht="15" hidden="false" customHeight="false" outlineLevel="0" collapsed="false"/>
    <row r="39309" customFormat="false" ht="15" hidden="false" customHeight="false" outlineLevel="0" collapsed="false"/>
    <row r="39310" customFormat="false" ht="15" hidden="false" customHeight="false" outlineLevel="0" collapsed="false"/>
    <row r="39311" customFormat="false" ht="15" hidden="false" customHeight="false" outlineLevel="0" collapsed="false"/>
    <row r="39312" customFormat="false" ht="15" hidden="false" customHeight="false" outlineLevel="0" collapsed="false"/>
    <row r="39313" customFormat="false" ht="15" hidden="false" customHeight="false" outlineLevel="0" collapsed="false"/>
    <row r="39314" customFormat="false" ht="15" hidden="false" customHeight="false" outlineLevel="0" collapsed="false"/>
    <row r="39315" customFormat="false" ht="15" hidden="false" customHeight="false" outlineLevel="0" collapsed="false"/>
    <row r="39316" customFormat="false" ht="15" hidden="false" customHeight="false" outlineLevel="0" collapsed="false"/>
    <row r="39317" customFormat="false" ht="15" hidden="false" customHeight="false" outlineLevel="0" collapsed="false"/>
    <row r="39318" customFormat="false" ht="15" hidden="false" customHeight="false" outlineLevel="0" collapsed="false"/>
    <row r="39319" customFormat="false" ht="15" hidden="false" customHeight="false" outlineLevel="0" collapsed="false"/>
    <row r="39320" customFormat="false" ht="15" hidden="false" customHeight="false" outlineLevel="0" collapsed="false"/>
    <row r="39321" customFormat="false" ht="15" hidden="false" customHeight="false" outlineLevel="0" collapsed="false"/>
    <row r="39322" customFormat="false" ht="15" hidden="false" customHeight="false" outlineLevel="0" collapsed="false"/>
    <row r="39323" customFormat="false" ht="15" hidden="false" customHeight="false" outlineLevel="0" collapsed="false"/>
    <row r="39324" customFormat="false" ht="15" hidden="false" customHeight="false" outlineLevel="0" collapsed="false"/>
    <row r="39325" customFormat="false" ht="15" hidden="false" customHeight="false" outlineLevel="0" collapsed="false"/>
    <row r="39326" customFormat="false" ht="15" hidden="false" customHeight="false" outlineLevel="0" collapsed="false"/>
    <row r="39327" customFormat="false" ht="15" hidden="false" customHeight="false" outlineLevel="0" collapsed="false"/>
    <row r="39328" customFormat="false" ht="15" hidden="false" customHeight="false" outlineLevel="0" collapsed="false"/>
    <row r="39329" customFormat="false" ht="15" hidden="false" customHeight="false" outlineLevel="0" collapsed="false"/>
    <row r="39330" customFormat="false" ht="15" hidden="false" customHeight="false" outlineLevel="0" collapsed="false"/>
    <row r="39331" customFormat="false" ht="15" hidden="false" customHeight="false" outlineLevel="0" collapsed="false"/>
    <row r="39332" customFormat="false" ht="15" hidden="false" customHeight="false" outlineLevel="0" collapsed="false"/>
    <row r="39333" customFormat="false" ht="15" hidden="false" customHeight="false" outlineLevel="0" collapsed="false"/>
    <row r="39334" customFormat="false" ht="15" hidden="false" customHeight="false" outlineLevel="0" collapsed="false"/>
    <row r="39335" customFormat="false" ht="15" hidden="false" customHeight="false" outlineLevel="0" collapsed="false"/>
    <row r="39336" customFormat="false" ht="15" hidden="false" customHeight="false" outlineLevel="0" collapsed="false"/>
    <row r="39337" customFormat="false" ht="15" hidden="false" customHeight="false" outlineLevel="0" collapsed="false"/>
    <row r="39338" customFormat="false" ht="15" hidden="false" customHeight="false" outlineLevel="0" collapsed="false"/>
    <row r="39339" customFormat="false" ht="15" hidden="false" customHeight="false" outlineLevel="0" collapsed="false"/>
    <row r="39340" customFormat="false" ht="15" hidden="false" customHeight="false" outlineLevel="0" collapsed="false"/>
    <row r="39341" customFormat="false" ht="15" hidden="false" customHeight="false" outlineLevel="0" collapsed="false"/>
    <row r="39342" customFormat="false" ht="15" hidden="false" customHeight="false" outlineLevel="0" collapsed="false"/>
    <row r="39343" customFormat="false" ht="15" hidden="false" customHeight="false" outlineLevel="0" collapsed="false"/>
    <row r="39344" customFormat="false" ht="15" hidden="false" customHeight="false" outlineLevel="0" collapsed="false"/>
    <row r="39345" customFormat="false" ht="15" hidden="false" customHeight="false" outlineLevel="0" collapsed="false"/>
    <row r="39346" customFormat="false" ht="15" hidden="false" customHeight="false" outlineLevel="0" collapsed="false"/>
    <row r="39347" customFormat="false" ht="15" hidden="false" customHeight="false" outlineLevel="0" collapsed="false"/>
    <row r="39348" customFormat="false" ht="15" hidden="false" customHeight="false" outlineLevel="0" collapsed="false"/>
    <row r="39349" customFormat="false" ht="15" hidden="false" customHeight="false" outlineLevel="0" collapsed="false"/>
    <row r="39350" customFormat="false" ht="15" hidden="false" customHeight="false" outlineLevel="0" collapsed="false"/>
    <row r="39351" customFormat="false" ht="15" hidden="false" customHeight="false" outlineLevel="0" collapsed="false"/>
    <row r="39352" customFormat="false" ht="15" hidden="false" customHeight="false" outlineLevel="0" collapsed="false"/>
    <row r="39353" customFormat="false" ht="15" hidden="false" customHeight="false" outlineLevel="0" collapsed="false"/>
    <row r="39354" customFormat="false" ht="15" hidden="false" customHeight="false" outlineLevel="0" collapsed="false"/>
    <row r="39355" customFormat="false" ht="15" hidden="false" customHeight="false" outlineLevel="0" collapsed="false"/>
    <row r="39356" customFormat="false" ht="15" hidden="false" customHeight="false" outlineLevel="0" collapsed="false"/>
    <row r="39357" customFormat="false" ht="15" hidden="false" customHeight="false" outlineLevel="0" collapsed="false"/>
    <row r="39358" customFormat="false" ht="15" hidden="false" customHeight="false" outlineLevel="0" collapsed="false"/>
    <row r="39359" customFormat="false" ht="15" hidden="false" customHeight="false" outlineLevel="0" collapsed="false"/>
    <row r="39360" customFormat="false" ht="15" hidden="false" customHeight="false" outlineLevel="0" collapsed="false"/>
    <row r="39361" customFormat="false" ht="15" hidden="false" customHeight="false" outlineLevel="0" collapsed="false"/>
    <row r="39362" customFormat="false" ht="15" hidden="false" customHeight="false" outlineLevel="0" collapsed="false"/>
    <row r="39363" customFormat="false" ht="15" hidden="false" customHeight="false" outlineLevel="0" collapsed="false"/>
    <row r="39364" customFormat="false" ht="15" hidden="false" customHeight="false" outlineLevel="0" collapsed="false"/>
    <row r="39365" customFormat="false" ht="15" hidden="false" customHeight="false" outlineLevel="0" collapsed="false"/>
    <row r="39366" customFormat="false" ht="15" hidden="false" customHeight="false" outlineLevel="0" collapsed="false"/>
    <row r="39367" customFormat="false" ht="15" hidden="false" customHeight="false" outlineLevel="0" collapsed="false"/>
    <row r="39368" customFormat="false" ht="15" hidden="false" customHeight="false" outlineLevel="0" collapsed="false"/>
    <row r="39369" customFormat="false" ht="15" hidden="false" customHeight="false" outlineLevel="0" collapsed="false"/>
    <row r="39370" customFormat="false" ht="15" hidden="false" customHeight="false" outlineLevel="0" collapsed="false"/>
    <row r="39371" customFormat="false" ht="15" hidden="false" customHeight="false" outlineLevel="0" collapsed="false"/>
    <row r="39372" customFormat="false" ht="15" hidden="false" customHeight="false" outlineLevel="0" collapsed="false"/>
    <row r="39373" customFormat="false" ht="15" hidden="false" customHeight="false" outlineLevel="0" collapsed="false"/>
    <row r="39374" customFormat="false" ht="15" hidden="false" customHeight="false" outlineLevel="0" collapsed="false"/>
    <row r="39375" customFormat="false" ht="15" hidden="false" customHeight="false" outlineLevel="0" collapsed="false"/>
    <row r="39376" customFormat="false" ht="15" hidden="false" customHeight="false" outlineLevel="0" collapsed="false"/>
    <row r="39377" customFormat="false" ht="15" hidden="false" customHeight="false" outlineLevel="0" collapsed="false"/>
    <row r="39378" customFormat="false" ht="15" hidden="false" customHeight="false" outlineLevel="0" collapsed="false"/>
    <row r="39379" customFormat="false" ht="15" hidden="false" customHeight="false" outlineLevel="0" collapsed="false"/>
    <row r="39380" customFormat="false" ht="15" hidden="false" customHeight="false" outlineLevel="0" collapsed="false"/>
    <row r="39381" customFormat="false" ht="15" hidden="false" customHeight="false" outlineLevel="0" collapsed="false"/>
    <row r="39382" customFormat="false" ht="15" hidden="false" customHeight="false" outlineLevel="0" collapsed="false"/>
    <row r="39383" customFormat="false" ht="15" hidden="false" customHeight="false" outlineLevel="0" collapsed="false"/>
    <row r="39384" customFormat="false" ht="15" hidden="false" customHeight="false" outlineLevel="0" collapsed="false"/>
    <row r="39385" customFormat="false" ht="15" hidden="false" customHeight="false" outlineLevel="0" collapsed="false"/>
    <row r="39386" customFormat="false" ht="15" hidden="false" customHeight="false" outlineLevel="0" collapsed="false"/>
    <row r="39387" customFormat="false" ht="15" hidden="false" customHeight="false" outlineLevel="0" collapsed="false"/>
    <row r="39388" customFormat="false" ht="15" hidden="false" customHeight="false" outlineLevel="0" collapsed="false"/>
    <row r="39389" customFormat="false" ht="15" hidden="false" customHeight="false" outlineLevel="0" collapsed="false"/>
    <row r="39390" customFormat="false" ht="15" hidden="false" customHeight="false" outlineLevel="0" collapsed="false"/>
    <row r="39391" customFormat="false" ht="15" hidden="false" customHeight="false" outlineLevel="0" collapsed="false"/>
    <row r="39392" customFormat="false" ht="15" hidden="false" customHeight="false" outlineLevel="0" collapsed="false"/>
    <row r="39393" customFormat="false" ht="15" hidden="false" customHeight="false" outlineLevel="0" collapsed="false"/>
    <row r="39394" customFormat="false" ht="15" hidden="false" customHeight="false" outlineLevel="0" collapsed="false"/>
    <row r="39395" customFormat="false" ht="15" hidden="false" customHeight="false" outlineLevel="0" collapsed="false"/>
    <row r="39396" customFormat="false" ht="15" hidden="false" customHeight="false" outlineLevel="0" collapsed="false"/>
    <row r="39397" customFormat="false" ht="15" hidden="false" customHeight="false" outlineLevel="0" collapsed="false"/>
    <row r="39398" customFormat="false" ht="15" hidden="false" customHeight="false" outlineLevel="0" collapsed="false"/>
    <row r="39399" customFormat="false" ht="15" hidden="false" customHeight="false" outlineLevel="0" collapsed="false"/>
    <row r="39400" customFormat="false" ht="15" hidden="false" customHeight="false" outlineLevel="0" collapsed="false"/>
    <row r="39401" customFormat="false" ht="15" hidden="false" customHeight="false" outlineLevel="0" collapsed="false"/>
    <row r="39402" customFormat="false" ht="15" hidden="false" customHeight="false" outlineLevel="0" collapsed="false"/>
    <row r="39403" customFormat="false" ht="15" hidden="false" customHeight="false" outlineLevel="0" collapsed="false"/>
    <row r="39404" customFormat="false" ht="15" hidden="false" customHeight="false" outlineLevel="0" collapsed="false"/>
    <row r="39405" customFormat="false" ht="15" hidden="false" customHeight="false" outlineLevel="0" collapsed="false"/>
    <row r="39406" customFormat="false" ht="15" hidden="false" customHeight="false" outlineLevel="0" collapsed="false"/>
    <row r="39407" customFormat="false" ht="15" hidden="false" customHeight="false" outlineLevel="0" collapsed="false"/>
    <row r="39408" customFormat="false" ht="15" hidden="false" customHeight="false" outlineLevel="0" collapsed="false"/>
    <row r="39409" customFormat="false" ht="15" hidden="false" customHeight="false" outlineLevel="0" collapsed="false"/>
    <row r="39410" customFormat="false" ht="15" hidden="false" customHeight="false" outlineLevel="0" collapsed="false"/>
    <row r="39411" customFormat="false" ht="15" hidden="false" customHeight="false" outlineLevel="0" collapsed="false"/>
    <row r="39412" customFormat="false" ht="15" hidden="false" customHeight="false" outlineLevel="0" collapsed="false"/>
    <row r="39413" customFormat="false" ht="15" hidden="false" customHeight="false" outlineLevel="0" collapsed="false"/>
    <row r="39414" customFormat="false" ht="15" hidden="false" customHeight="false" outlineLevel="0" collapsed="false"/>
    <row r="39415" customFormat="false" ht="15" hidden="false" customHeight="false" outlineLevel="0" collapsed="false"/>
    <row r="39416" customFormat="false" ht="15" hidden="false" customHeight="false" outlineLevel="0" collapsed="false"/>
    <row r="39417" customFormat="false" ht="15" hidden="false" customHeight="false" outlineLevel="0" collapsed="false"/>
    <row r="39418" customFormat="false" ht="15" hidden="false" customHeight="false" outlineLevel="0" collapsed="false"/>
    <row r="39419" customFormat="false" ht="15" hidden="false" customHeight="false" outlineLevel="0" collapsed="false"/>
    <row r="39420" customFormat="false" ht="15" hidden="false" customHeight="false" outlineLevel="0" collapsed="false"/>
    <row r="39421" customFormat="false" ht="15" hidden="false" customHeight="false" outlineLevel="0" collapsed="false"/>
    <row r="39422" customFormat="false" ht="15" hidden="false" customHeight="false" outlineLevel="0" collapsed="false"/>
    <row r="39423" customFormat="false" ht="15" hidden="false" customHeight="false" outlineLevel="0" collapsed="false"/>
    <row r="39424" customFormat="false" ht="15" hidden="false" customHeight="false" outlineLevel="0" collapsed="false"/>
    <row r="39425" customFormat="false" ht="15" hidden="false" customHeight="false" outlineLevel="0" collapsed="false"/>
    <row r="39426" customFormat="false" ht="15" hidden="false" customHeight="false" outlineLevel="0" collapsed="false"/>
    <row r="39427" customFormat="false" ht="15" hidden="false" customHeight="false" outlineLevel="0" collapsed="false"/>
    <row r="39428" customFormat="false" ht="15" hidden="false" customHeight="false" outlineLevel="0" collapsed="false"/>
    <row r="39429" customFormat="false" ht="15" hidden="false" customHeight="false" outlineLevel="0" collapsed="false"/>
    <row r="39430" customFormat="false" ht="15" hidden="false" customHeight="false" outlineLevel="0" collapsed="false"/>
    <row r="39431" customFormat="false" ht="15" hidden="false" customHeight="false" outlineLevel="0" collapsed="false"/>
    <row r="39432" customFormat="false" ht="15" hidden="false" customHeight="false" outlineLevel="0" collapsed="false"/>
    <row r="39433" customFormat="false" ht="15" hidden="false" customHeight="false" outlineLevel="0" collapsed="false"/>
    <row r="39434" customFormat="false" ht="15" hidden="false" customHeight="false" outlineLevel="0" collapsed="false"/>
    <row r="39435" customFormat="false" ht="15" hidden="false" customHeight="false" outlineLevel="0" collapsed="false"/>
    <row r="39436" customFormat="false" ht="15" hidden="false" customHeight="false" outlineLevel="0" collapsed="false"/>
    <row r="39437" customFormat="false" ht="15" hidden="false" customHeight="false" outlineLevel="0" collapsed="false"/>
    <row r="39438" customFormat="false" ht="15" hidden="false" customHeight="false" outlineLevel="0" collapsed="false"/>
    <row r="39439" customFormat="false" ht="15" hidden="false" customHeight="false" outlineLevel="0" collapsed="false"/>
    <row r="39440" customFormat="false" ht="15" hidden="false" customHeight="false" outlineLevel="0" collapsed="false"/>
    <row r="39441" customFormat="false" ht="15" hidden="false" customHeight="false" outlineLevel="0" collapsed="false"/>
    <row r="39442" customFormat="false" ht="15" hidden="false" customHeight="false" outlineLevel="0" collapsed="false"/>
    <row r="39443" customFormat="false" ht="15" hidden="false" customHeight="false" outlineLevel="0" collapsed="false"/>
    <row r="39444" customFormat="false" ht="15" hidden="false" customHeight="false" outlineLevel="0" collapsed="false"/>
    <row r="39445" customFormat="false" ht="15" hidden="false" customHeight="false" outlineLevel="0" collapsed="false"/>
    <row r="39446" customFormat="false" ht="15" hidden="false" customHeight="false" outlineLevel="0" collapsed="false"/>
    <row r="39447" customFormat="false" ht="15" hidden="false" customHeight="false" outlineLevel="0" collapsed="false"/>
    <row r="39448" customFormat="false" ht="15" hidden="false" customHeight="false" outlineLevel="0" collapsed="false"/>
    <row r="39449" customFormat="false" ht="15" hidden="false" customHeight="false" outlineLevel="0" collapsed="false"/>
    <row r="39450" customFormat="false" ht="15" hidden="false" customHeight="false" outlineLevel="0" collapsed="false"/>
    <row r="39451" customFormat="false" ht="15" hidden="false" customHeight="false" outlineLevel="0" collapsed="false"/>
    <row r="39452" customFormat="false" ht="15" hidden="false" customHeight="false" outlineLevel="0" collapsed="false"/>
    <row r="39453" customFormat="false" ht="15" hidden="false" customHeight="false" outlineLevel="0" collapsed="false"/>
    <row r="39454" customFormat="false" ht="15" hidden="false" customHeight="false" outlineLevel="0" collapsed="false"/>
    <row r="39455" customFormat="false" ht="15" hidden="false" customHeight="false" outlineLevel="0" collapsed="false"/>
    <row r="39456" customFormat="false" ht="15" hidden="false" customHeight="false" outlineLevel="0" collapsed="false"/>
    <row r="39457" customFormat="false" ht="15" hidden="false" customHeight="false" outlineLevel="0" collapsed="false"/>
    <row r="39458" customFormat="false" ht="15" hidden="false" customHeight="false" outlineLevel="0" collapsed="false"/>
    <row r="39459" customFormat="false" ht="15" hidden="false" customHeight="false" outlineLevel="0" collapsed="false"/>
    <row r="39460" customFormat="false" ht="15" hidden="false" customHeight="false" outlineLevel="0" collapsed="false"/>
    <row r="39461" customFormat="false" ht="15" hidden="false" customHeight="false" outlineLevel="0" collapsed="false"/>
    <row r="39462" customFormat="false" ht="15" hidden="false" customHeight="false" outlineLevel="0" collapsed="false"/>
    <row r="39463" customFormat="false" ht="15" hidden="false" customHeight="false" outlineLevel="0" collapsed="false"/>
    <row r="39464" customFormat="false" ht="15" hidden="false" customHeight="false" outlineLevel="0" collapsed="false"/>
    <row r="39465" customFormat="false" ht="15" hidden="false" customHeight="false" outlineLevel="0" collapsed="false"/>
    <row r="39466" customFormat="false" ht="15" hidden="false" customHeight="false" outlineLevel="0" collapsed="false"/>
    <row r="39467" customFormat="false" ht="15" hidden="false" customHeight="false" outlineLevel="0" collapsed="false"/>
    <row r="39468" customFormat="false" ht="15" hidden="false" customHeight="false" outlineLevel="0" collapsed="false"/>
    <row r="39469" customFormat="false" ht="15" hidden="false" customHeight="false" outlineLevel="0" collapsed="false"/>
    <row r="39470" customFormat="false" ht="15" hidden="false" customHeight="false" outlineLevel="0" collapsed="false"/>
    <row r="39471" customFormat="false" ht="15" hidden="false" customHeight="false" outlineLevel="0" collapsed="false"/>
    <row r="39472" customFormat="false" ht="15" hidden="false" customHeight="false" outlineLevel="0" collapsed="false"/>
    <row r="39473" customFormat="false" ht="15" hidden="false" customHeight="false" outlineLevel="0" collapsed="false"/>
    <row r="39474" customFormat="false" ht="15" hidden="false" customHeight="false" outlineLevel="0" collapsed="false"/>
    <row r="39475" customFormat="false" ht="15" hidden="false" customHeight="false" outlineLevel="0" collapsed="false"/>
    <row r="39476" customFormat="false" ht="15" hidden="false" customHeight="false" outlineLevel="0" collapsed="false"/>
    <row r="39477" customFormat="false" ht="15" hidden="false" customHeight="false" outlineLevel="0" collapsed="false"/>
    <row r="39478" customFormat="false" ht="15" hidden="false" customHeight="false" outlineLevel="0" collapsed="false"/>
    <row r="39479" customFormat="false" ht="15" hidden="false" customHeight="false" outlineLevel="0" collapsed="false"/>
    <row r="39480" customFormat="false" ht="15" hidden="false" customHeight="false" outlineLevel="0" collapsed="false"/>
    <row r="39481" customFormat="false" ht="15" hidden="false" customHeight="false" outlineLevel="0" collapsed="false"/>
    <row r="39482" customFormat="false" ht="15" hidden="false" customHeight="false" outlineLevel="0" collapsed="false"/>
    <row r="39483" customFormat="false" ht="15" hidden="false" customHeight="false" outlineLevel="0" collapsed="false"/>
    <row r="39484" customFormat="false" ht="15" hidden="false" customHeight="false" outlineLevel="0" collapsed="false"/>
    <row r="39485" customFormat="false" ht="15" hidden="false" customHeight="false" outlineLevel="0" collapsed="false"/>
    <row r="39486" customFormat="false" ht="15" hidden="false" customHeight="false" outlineLevel="0" collapsed="false"/>
    <row r="39487" customFormat="false" ht="15" hidden="false" customHeight="false" outlineLevel="0" collapsed="false"/>
    <row r="39488" customFormat="false" ht="15" hidden="false" customHeight="false" outlineLevel="0" collapsed="false"/>
    <row r="39489" customFormat="false" ht="15" hidden="false" customHeight="false" outlineLevel="0" collapsed="false"/>
    <row r="39490" customFormat="false" ht="15" hidden="false" customHeight="false" outlineLevel="0" collapsed="false"/>
    <row r="39491" customFormat="false" ht="15" hidden="false" customHeight="false" outlineLevel="0" collapsed="false"/>
    <row r="39492" customFormat="false" ht="15" hidden="false" customHeight="false" outlineLevel="0" collapsed="false"/>
    <row r="39493" customFormat="false" ht="15" hidden="false" customHeight="false" outlineLevel="0" collapsed="false"/>
    <row r="39494" customFormat="false" ht="15" hidden="false" customHeight="false" outlineLevel="0" collapsed="false"/>
    <row r="39495" customFormat="false" ht="15" hidden="false" customHeight="false" outlineLevel="0" collapsed="false"/>
    <row r="39496" customFormat="false" ht="15" hidden="false" customHeight="false" outlineLevel="0" collapsed="false"/>
    <row r="39497" customFormat="false" ht="15" hidden="false" customHeight="false" outlineLevel="0" collapsed="false"/>
    <row r="39498" customFormat="false" ht="15" hidden="false" customHeight="false" outlineLevel="0" collapsed="false"/>
    <row r="39499" customFormat="false" ht="15" hidden="false" customHeight="false" outlineLevel="0" collapsed="false"/>
    <row r="39500" customFormat="false" ht="15" hidden="false" customHeight="false" outlineLevel="0" collapsed="false"/>
    <row r="39501" customFormat="false" ht="15" hidden="false" customHeight="false" outlineLevel="0" collapsed="false"/>
    <row r="39502" customFormat="false" ht="15" hidden="false" customHeight="false" outlineLevel="0" collapsed="false"/>
    <row r="39503" customFormat="false" ht="15" hidden="false" customHeight="false" outlineLevel="0" collapsed="false"/>
    <row r="39504" customFormat="false" ht="15" hidden="false" customHeight="false" outlineLevel="0" collapsed="false"/>
    <row r="39505" customFormat="false" ht="15" hidden="false" customHeight="false" outlineLevel="0" collapsed="false"/>
    <row r="39506" customFormat="false" ht="15" hidden="false" customHeight="false" outlineLevel="0" collapsed="false"/>
    <row r="39507" customFormat="false" ht="15" hidden="false" customHeight="false" outlineLevel="0" collapsed="false"/>
    <row r="39508" customFormat="false" ht="15" hidden="false" customHeight="false" outlineLevel="0" collapsed="false"/>
    <row r="39509" customFormat="false" ht="15" hidden="false" customHeight="false" outlineLevel="0" collapsed="false"/>
    <row r="39510" customFormat="false" ht="15" hidden="false" customHeight="false" outlineLevel="0" collapsed="false"/>
    <row r="39511" customFormat="false" ht="15" hidden="false" customHeight="false" outlineLevel="0" collapsed="false"/>
    <row r="39512" customFormat="false" ht="15" hidden="false" customHeight="false" outlineLevel="0" collapsed="false"/>
    <row r="39513" customFormat="false" ht="15" hidden="false" customHeight="false" outlineLevel="0" collapsed="false"/>
    <row r="39514" customFormat="false" ht="15" hidden="false" customHeight="false" outlineLevel="0" collapsed="false"/>
    <row r="39515" customFormat="false" ht="15" hidden="false" customHeight="false" outlineLevel="0" collapsed="false"/>
    <row r="39516" customFormat="false" ht="15" hidden="false" customHeight="false" outlineLevel="0" collapsed="false"/>
    <row r="39517" customFormat="false" ht="15" hidden="false" customHeight="false" outlineLevel="0" collapsed="false"/>
    <row r="39518" customFormat="false" ht="15" hidden="false" customHeight="false" outlineLevel="0" collapsed="false"/>
    <row r="39519" customFormat="false" ht="15" hidden="false" customHeight="false" outlineLevel="0" collapsed="false"/>
    <row r="39520" customFormat="false" ht="15" hidden="false" customHeight="false" outlineLevel="0" collapsed="false"/>
    <row r="39521" customFormat="false" ht="15" hidden="false" customHeight="false" outlineLevel="0" collapsed="false"/>
    <row r="39522" customFormat="false" ht="15" hidden="false" customHeight="false" outlineLevel="0" collapsed="false"/>
    <row r="39523" customFormat="false" ht="15" hidden="false" customHeight="false" outlineLevel="0" collapsed="false"/>
    <row r="39524" customFormat="false" ht="15" hidden="false" customHeight="false" outlineLevel="0" collapsed="false"/>
    <row r="39525" customFormat="false" ht="15" hidden="false" customHeight="false" outlineLevel="0" collapsed="false"/>
    <row r="39526" customFormat="false" ht="15" hidden="false" customHeight="false" outlineLevel="0" collapsed="false"/>
    <row r="39527" customFormat="false" ht="15" hidden="false" customHeight="false" outlineLevel="0" collapsed="false"/>
    <row r="39528" customFormat="false" ht="15" hidden="false" customHeight="false" outlineLevel="0" collapsed="false"/>
    <row r="39529" customFormat="false" ht="15" hidden="false" customHeight="false" outlineLevel="0" collapsed="false"/>
    <row r="39530" customFormat="false" ht="15" hidden="false" customHeight="false" outlineLevel="0" collapsed="false"/>
    <row r="39531" customFormat="false" ht="15" hidden="false" customHeight="false" outlineLevel="0" collapsed="false"/>
    <row r="39532" customFormat="false" ht="15" hidden="false" customHeight="false" outlineLevel="0" collapsed="false"/>
    <row r="39533" customFormat="false" ht="15" hidden="false" customHeight="false" outlineLevel="0" collapsed="false"/>
    <row r="39534" customFormat="false" ht="15" hidden="false" customHeight="false" outlineLevel="0" collapsed="false"/>
    <row r="39535" customFormat="false" ht="15" hidden="false" customHeight="false" outlineLevel="0" collapsed="false"/>
    <row r="39536" customFormat="false" ht="15" hidden="false" customHeight="false" outlineLevel="0" collapsed="false"/>
    <row r="39537" customFormat="false" ht="15" hidden="false" customHeight="false" outlineLevel="0" collapsed="false"/>
    <row r="39538" customFormat="false" ht="15" hidden="false" customHeight="false" outlineLevel="0" collapsed="false"/>
    <row r="39539" customFormat="false" ht="15" hidden="false" customHeight="false" outlineLevel="0" collapsed="false"/>
    <row r="39540" customFormat="false" ht="15" hidden="false" customHeight="false" outlineLevel="0" collapsed="false"/>
    <row r="39541" customFormat="false" ht="15" hidden="false" customHeight="false" outlineLevel="0" collapsed="false"/>
    <row r="39542" customFormat="false" ht="15" hidden="false" customHeight="false" outlineLevel="0" collapsed="false"/>
    <row r="39543" customFormat="false" ht="15" hidden="false" customHeight="false" outlineLevel="0" collapsed="false"/>
    <row r="39544" customFormat="false" ht="15" hidden="false" customHeight="false" outlineLevel="0" collapsed="false"/>
    <row r="39545" customFormat="false" ht="15" hidden="false" customHeight="false" outlineLevel="0" collapsed="false"/>
    <row r="39546" customFormat="false" ht="15" hidden="false" customHeight="false" outlineLevel="0" collapsed="false"/>
    <row r="39547" customFormat="false" ht="15" hidden="false" customHeight="false" outlineLevel="0" collapsed="false"/>
    <row r="39548" customFormat="false" ht="15" hidden="false" customHeight="false" outlineLevel="0" collapsed="false"/>
    <row r="39549" customFormat="false" ht="15" hidden="false" customHeight="false" outlineLevel="0" collapsed="false"/>
    <row r="39550" customFormat="false" ht="15" hidden="false" customHeight="false" outlineLevel="0" collapsed="false"/>
    <row r="39551" customFormat="false" ht="15" hidden="false" customHeight="false" outlineLevel="0" collapsed="false"/>
    <row r="39552" customFormat="false" ht="15" hidden="false" customHeight="false" outlineLevel="0" collapsed="false"/>
    <row r="39553" customFormat="false" ht="15" hidden="false" customHeight="false" outlineLevel="0" collapsed="false"/>
    <row r="39554" customFormat="false" ht="15" hidden="false" customHeight="false" outlineLevel="0" collapsed="false"/>
    <row r="39555" customFormat="false" ht="15" hidden="false" customHeight="false" outlineLevel="0" collapsed="false"/>
    <row r="39556" customFormat="false" ht="15" hidden="false" customHeight="false" outlineLevel="0" collapsed="false"/>
    <row r="39557" customFormat="false" ht="15" hidden="false" customHeight="false" outlineLevel="0" collapsed="false"/>
    <row r="39558" customFormat="false" ht="15" hidden="false" customHeight="false" outlineLevel="0" collapsed="false"/>
    <row r="39559" customFormat="false" ht="15" hidden="false" customHeight="false" outlineLevel="0" collapsed="false"/>
    <row r="39560" customFormat="false" ht="15" hidden="false" customHeight="false" outlineLevel="0" collapsed="false"/>
    <row r="39561" customFormat="false" ht="15" hidden="false" customHeight="false" outlineLevel="0" collapsed="false"/>
    <row r="39562" customFormat="false" ht="15" hidden="false" customHeight="false" outlineLevel="0" collapsed="false"/>
    <row r="39563" customFormat="false" ht="15" hidden="false" customHeight="false" outlineLevel="0" collapsed="false"/>
    <row r="39564" customFormat="false" ht="15" hidden="false" customHeight="false" outlineLevel="0" collapsed="false"/>
    <row r="39565" customFormat="false" ht="15" hidden="false" customHeight="false" outlineLevel="0" collapsed="false"/>
    <row r="39566" customFormat="false" ht="15" hidden="false" customHeight="false" outlineLevel="0" collapsed="false"/>
    <row r="39567" customFormat="false" ht="15" hidden="false" customHeight="false" outlineLevel="0" collapsed="false"/>
    <row r="39568" customFormat="false" ht="15" hidden="false" customHeight="false" outlineLevel="0" collapsed="false"/>
    <row r="39569" customFormat="false" ht="15" hidden="false" customHeight="false" outlineLevel="0" collapsed="false"/>
    <row r="39570" customFormat="false" ht="15" hidden="false" customHeight="false" outlineLevel="0" collapsed="false"/>
    <row r="39571" customFormat="false" ht="15" hidden="false" customHeight="false" outlineLevel="0" collapsed="false"/>
    <row r="39572" customFormat="false" ht="15" hidden="false" customHeight="false" outlineLevel="0" collapsed="false"/>
    <row r="39573" customFormat="false" ht="15" hidden="false" customHeight="false" outlineLevel="0" collapsed="false"/>
    <row r="39574" customFormat="false" ht="15" hidden="false" customHeight="false" outlineLevel="0" collapsed="false"/>
    <row r="39575" customFormat="false" ht="15" hidden="false" customHeight="false" outlineLevel="0" collapsed="false"/>
    <row r="39576" customFormat="false" ht="15" hidden="false" customHeight="false" outlineLevel="0" collapsed="false"/>
    <row r="39577" customFormat="false" ht="15" hidden="false" customHeight="false" outlineLevel="0" collapsed="false"/>
    <row r="39578" customFormat="false" ht="15" hidden="false" customHeight="false" outlineLevel="0" collapsed="false"/>
    <row r="39579" customFormat="false" ht="15" hidden="false" customHeight="false" outlineLevel="0" collapsed="false"/>
    <row r="39580" customFormat="false" ht="15" hidden="false" customHeight="false" outlineLevel="0" collapsed="false"/>
    <row r="39581" customFormat="false" ht="15" hidden="false" customHeight="false" outlineLevel="0" collapsed="false"/>
    <row r="39582" customFormat="false" ht="15" hidden="false" customHeight="false" outlineLevel="0" collapsed="false"/>
    <row r="39583" customFormat="false" ht="15" hidden="false" customHeight="false" outlineLevel="0" collapsed="false"/>
    <row r="39584" customFormat="false" ht="15" hidden="false" customHeight="false" outlineLevel="0" collapsed="false"/>
    <row r="39585" customFormat="false" ht="15" hidden="false" customHeight="false" outlineLevel="0" collapsed="false"/>
    <row r="39586" customFormat="false" ht="15" hidden="false" customHeight="false" outlineLevel="0" collapsed="false"/>
    <row r="39587" customFormat="false" ht="15" hidden="false" customHeight="false" outlineLevel="0" collapsed="false"/>
    <row r="39588" customFormat="false" ht="15" hidden="false" customHeight="false" outlineLevel="0" collapsed="false"/>
    <row r="39589" customFormat="false" ht="15" hidden="false" customHeight="false" outlineLevel="0" collapsed="false"/>
    <row r="39590" customFormat="false" ht="15" hidden="false" customHeight="false" outlineLevel="0" collapsed="false"/>
    <row r="39591" customFormat="false" ht="15" hidden="false" customHeight="false" outlineLevel="0" collapsed="false"/>
    <row r="39592" customFormat="false" ht="15" hidden="false" customHeight="false" outlineLevel="0" collapsed="false"/>
    <row r="39593" customFormat="false" ht="15" hidden="false" customHeight="false" outlineLevel="0" collapsed="false"/>
    <row r="39594" customFormat="false" ht="15" hidden="false" customHeight="false" outlineLevel="0" collapsed="false"/>
    <row r="39595" customFormat="false" ht="15" hidden="false" customHeight="false" outlineLevel="0" collapsed="false"/>
    <row r="39596" customFormat="false" ht="15" hidden="false" customHeight="false" outlineLevel="0" collapsed="false"/>
    <row r="39597" customFormat="false" ht="15" hidden="false" customHeight="false" outlineLevel="0" collapsed="false"/>
    <row r="39598" customFormat="false" ht="15" hidden="false" customHeight="false" outlineLevel="0" collapsed="false"/>
    <row r="39599" customFormat="false" ht="15" hidden="false" customHeight="false" outlineLevel="0" collapsed="false"/>
    <row r="39600" customFormat="false" ht="15" hidden="false" customHeight="false" outlineLevel="0" collapsed="false"/>
    <row r="39601" customFormat="false" ht="15" hidden="false" customHeight="false" outlineLevel="0" collapsed="false"/>
    <row r="39602" customFormat="false" ht="15" hidden="false" customHeight="false" outlineLevel="0" collapsed="false"/>
    <row r="39603" customFormat="false" ht="15" hidden="false" customHeight="false" outlineLevel="0" collapsed="false"/>
    <row r="39604" customFormat="false" ht="15" hidden="false" customHeight="false" outlineLevel="0" collapsed="false"/>
    <row r="39605" customFormat="false" ht="15" hidden="false" customHeight="false" outlineLevel="0" collapsed="false"/>
    <row r="39606" customFormat="false" ht="15" hidden="false" customHeight="false" outlineLevel="0" collapsed="false"/>
    <row r="39607" customFormat="false" ht="15" hidden="false" customHeight="false" outlineLevel="0" collapsed="false"/>
    <row r="39608" customFormat="false" ht="15" hidden="false" customHeight="false" outlineLevel="0" collapsed="false"/>
    <row r="39609" customFormat="false" ht="15" hidden="false" customHeight="false" outlineLevel="0" collapsed="false"/>
    <row r="39610" customFormat="false" ht="15" hidden="false" customHeight="false" outlineLevel="0" collapsed="false"/>
    <row r="39611" customFormat="false" ht="15" hidden="false" customHeight="false" outlineLevel="0" collapsed="false"/>
    <row r="39612" customFormat="false" ht="15" hidden="false" customHeight="false" outlineLevel="0" collapsed="false"/>
    <row r="39613" customFormat="false" ht="15" hidden="false" customHeight="false" outlineLevel="0" collapsed="false"/>
    <row r="39614" customFormat="false" ht="15" hidden="false" customHeight="false" outlineLevel="0" collapsed="false"/>
    <row r="39615" customFormat="false" ht="15" hidden="false" customHeight="false" outlineLevel="0" collapsed="false"/>
    <row r="39616" customFormat="false" ht="15" hidden="false" customHeight="false" outlineLevel="0" collapsed="false"/>
    <row r="39617" customFormat="false" ht="15" hidden="false" customHeight="false" outlineLevel="0" collapsed="false"/>
    <row r="39618" customFormat="false" ht="15" hidden="false" customHeight="false" outlineLevel="0" collapsed="false"/>
    <row r="39619" customFormat="false" ht="15" hidden="false" customHeight="false" outlineLevel="0" collapsed="false"/>
    <row r="39620" customFormat="false" ht="15" hidden="false" customHeight="false" outlineLevel="0" collapsed="false"/>
    <row r="39621" customFormat="false" ht="15" hidden="false" customHeight="false" outlineLevel="0" collapsed="false"/>
    <row r="39622" customFormat="false" ht="15" hidden="false" customHeight="false" outlineLevel="0" collapsed="false"/>
    <row r="39623" customFormat="false" ht="15" hidden="false" customHeight="false" outlineLevel="0" collapsed="false"/>
    <row r="39624" customFormat="false" ht="15" hidden="false" customHeight="false" outlineLevel="0" collapsed="false"/>
    <row r="39625" customFormat="false" ht="15" hidden="false" customHeight="false" outlineLevel="0" collapsed="false"/>
    <row r="39626" customFormat="false" ht="15" hidden="false" customHeight="false" outlineLevel="0" collapsed="false"/>
    <row r="39627" customFormat="false" ht="15" hidden="false" customHeight="false" outlineLevel="0" collapsed="false"/>
    <row r="39628" customFormat="false" ht="15" hidden="false" customHeight="false" outlineLevel="0" collapsed="false"/>
    <row r="39629" customFormat="false" ht="15" hidden="false" customHeight="false" outlineLevel="0" collapsed="false"/>
    <row r="39630" customFormat="false" ht="15" hidden="false" customHeight="false" outlineLevel="0" collapsed="false"/>
    <row r="39631" customFormat="false" ht="15" hidden="false" customHeight="false" outlineLevel="0" collapsed="false"/>
    <row r="39632" customFormat="false" ht="15" hidden="false" customHeight="false" outlineLevel="0" collapsed="false"/>
    <row r="39633" customFormat="false" ht="15" hidden="false" customHeight="false" outlineLevel="0" collapsed="false"/>
    <row r="39634" customFormat="false" ht="15" hidden="false" customHeight="false" outlineLevel="0" collapsed="false"/>
    <row r="39635" customFormat="false" ht="15" hidden="false" customHeight="false" outlineLevel="0" collapsed="false"/>
    <row r="39636" customFormat="false" ht="15" hidden="false" customHeight="false" outlineLevel="0" collapsed="false"/>
    <row r="39637" customFormat="false" ht="15" hidden="false" customHeight="false" outlineLevel="0" collapsed="false"/>
    <row r="39638" customFormat="false" ht="15" hidden="false" customHeight="false" outlineLevel="0" collapsed="false"/>
    <row r="39639" customFormat="false" ht="15" hidden="false" customHeight="false" outlineLevel="0" collapsed="false"/>
    <row r="39640" customFormat="false" ht="15" hidden="false" customHeight="false" outlineLevel="0" collapsed="false"/>
    <row r="39641" customFormat="false" ht="15" hidden="false" customHeight="false" outlineLevel="0" collapsed="false"/>
    <row r="39642" customFormat="false" ht="15" hidden="false" customHeight="false" outlineLevel="0" collapsed="false"/>
    <row r="39643" customFormat="false" ht="15" hidden="false" customHeight="false" outlineLevel="0" collapsed="false"/>
    <row r="39644" customFormat="false" ht="15" hidden="false" customHeight="false" outlineLevel="0" collapsed="false"/>
    <row r="39645" customFormat="false" ht="15" hidden="false" customHeight="false" outlineLevel="0" collapsed="false"/>
    <row r="39646" customFormat="false" ht="15" hidden="false" customHeight="false" outlineLevel="0" collapsed="false"/>
    <row r="39647" customFormat="false" ht="15" hidden="false" customHeight="false" outlineLevel="0" collapsed="false"/>
    <row r="39648" customFormat="false" ht="15" hidden="false" customHeight="false" outlineLevel="0" collapsed="false"/>
    <row r="39649" customFormat="false" ht="15" hidden="false" customHeight="false" outlineLevel="0" collapsed="false"/>
    <row r="39650" customFormat="false" ht="15" hidden="false" customHeight="false" outlineLevel="0" collapsed="false"/>
    <row r="39651" customFormat="false" ht="15" hidden="false" customHeight="false" outlineLevel="0" collapsed="false"/>
    <row r="39652" customFormat="false" ht="15" hidden="false" customHeight="false" outlineLevel="0" collapsed="false"/>
    <row r="39653" customFormat="false" ht="15" hidden="false" customHeight="false" outlineLevel="0" collapsed="false"/>
    <row r="39654" customFormat="false" ht="15" hidden="false" customHeight="false" outlineLevel="0" collapsed="false"/>
    <row r="39655" customFormat="false" ht="15" hidden="false" customHeight="false" outlineLevel="0" collapsed="false"/>
    <row r="39656" customFormat="false" ht="15" hidden="false" customHeight="false" outlineLevel="0" collapsed="false"/>
    <row r="39657" customFormat="false" ht="15" hidden="false" customHeight="false" outlineLevel="0" collapsed="false"/>
    <row r="39658" customFormat="false" ht="15" hidden="false" customHeight="false" outlineLevel="0" collapsed="false"/>
    <row r="39659" customFormat="false" ht="15" hidden="false" customHeight="false" outlineLevel="0" collapsed="false"/>
    <row r="39660" customFormat="false" ht="15" hidden="false" customHeight="false" outlineLevel="0" collapsed="false"/>
    <row r="39661" customFormat="false" ht="15" hidden="false" customHeight="false" outlineLevel="0" collapsed="false"/>
    <row r="39662" customFormat="false" ht="15" hidden="false" customHeight="false" outlineLevel="0" collapsed="false"/>
    <row r="39663" customFormat="false" ht="15" hidden="false" customHeight="false" outlineLevel="0" collapsed="false"/>
    <row r="39664" customFormat="false" ht="15" hidden="false" customHeight="false" outlineLevel="0" collapsed="false"/>
    <row r="39665" customFormat="false" ht="15" hidden="false" customHeight="false" outlineLevel="0" collapsed="false"/>
    <row r="39666" customFormat="false" ht="15" hidden="false" customHeight="false" outlineLevel="0" collapsed="false"/>
    <row r="39667" customFormat="false" ht="15" hidden="false" customHeight="false" outlineLevel="0" collapsed="false"/>
    <row r="39668" customFormat="false" ht="15" hidden="false" customHeight="false" outlineLevel="0" collapsed="false"/>
    <row r="39669" customFormat="false" ht="15" hidden="false" customHeight="false" outlineLevel="0" collapsed="false"/>
    <row r="39670" customFormat="false" ht="15" hidden="false" customHeight="false" outlineLevel="0" collapsed="false"/>
    <row r="39671" customFormat="false" ht="15" hidden="false" customHeight="false" outlineLevel="0" collapsed="false"/>
    <row r="39672" customFormat="false" ht="15" hidden="false" customHeight="false" outlineLevel="0" collapsed="false"/>
    <row r="39673" customFormat="false" ht="15" hidden="false" customHeight="false" outlineLevel="0" collapsed="false"/>
    <row r="39674" customFormat="false" ht="15" hidden="false" customHeight="false" outlineLevel="0" collapsed="false"/>
    <row r="39675" customFormat="false" ht="15" hidden="false" customHeight="false" outlineLevel="0" collapsed="false"/>
    <row r="39676" customFormat="false" ht="15" hidden="false" customHeight="false" outlineLevel="0" collapsed="false"/>
    <row r="39677" customFormat="false" ht="15" hidden="false" customHeight="false" outlineLevel="0" collapsed="false"/>
    <row r="39678" customFormat="false" ht="15" hidden="false" customHeight="false" outlineLevel="0" collapsed="false"/>
    <row r="39679" customFormat="false" ht="15" hidden="false" customHeight="false" outlineLevel="0" collapsed="false"/>
    <row r="39680" customFormat="false" ht="15" hidden="false" customHeight="false" outlineLevel="0" collapsed="false"/>
    <row r="39681" customFormat="false" ht="15" hidden="false" customHeight="false" outlineLevel="0" collapsed="false"/>
    <row r="39682" customFormat="false" ht="15" hidden="false" customHeight="false" outlineLevel="0" collapsed="false"/>
    <row r="39683" customFormat="false" ht="15" hidden="false" customHeight="false" outlineLevel="0" collapsed="false"/>
    <row r="39684" customFormat="false" ht="15" hidden="false" customHeight="false" outlineLevel="0" collapsed="false"/>
    <row r="39685" customFormat="false" ht="15" hidden="false" customHeight="false" outlineLevel="0" collapsed="false"/>
    <row r="39686" customFormat="false" ht="15" hidden="false" customHeight="false" outlineLevel="0" collapsed="false"/>
    <row r="39687" customFormat="false" ht="15" hidden="false" customHeight="false" outlineLevel="0" collapsed="false"/>
    <row r="39688" customFormat="false" ht="15" hidden="false" customHeight="false" outlineLevel="0" collapsed="false"/>
    <row r="39689" customFormat="false" ht="15" hidden="false" customHeight="false" outlineLevel="0" collapsed="false"/>
    <row r="39690" customFormat="false" ht="15" hidden="false" customHeight="false" outlineLevel="0" collapsed="false"/>
    <row r="39691" customFormat="false" ht="15" hidden="false" customHeight="false" outlineLevel="0" collapsed="false"/>
    <row r="39692" customFormat="false" ht="15" hidden="false" customHeight="false" outlineLevel="0" collapsed="false"/>
    <row r="39693" customFormat="false" ht="15" hidden="false" customHeight="false" outlineLevel="0" collapsed="false"/>
    <row r="39694" customFormat="false" ht="15" hidden="false" customHeight="false" outlineLevel="0" collapsed="false"/>
    <row r="39695" customFormat="false" ht="15" hidden="false" customHeight="false" outlineLevel="0" collapsed="false"/>
    <row r="39696" customFormat="false" ht="15" hidden="false" customHeight="false" outlineLevel="0" collapsed="false"/>
    <row r="39697" customFormat="false" ht="15" hidden="false" customHeight="false" outlineLevel="0" collapsed="false"/>
    <row r="39698" customFormat="false" ht="15" hidden="false" customHeight="false" outlineLevel="0" collapsed="false"/>
    <row r="39699" customFormat="false" ht="15" hidden="false" customHeight="false" outlineLevel="0" collapsed="false"/>
    <row r="39700" customFormat="false" ht="15" hidden="false" customHeight="false" outlineLevel="0" collapsed="false"/>
    <row r="39701" customFormat="false" ht="15" hidden="false" customHeight="false" outlineLevel="0" collapsed="false"/>
    <row r="39702" customFormat="false" ht="15" hidden="false" customHeight="false" outlineLevel="0" collapsed="false"/>
    <row r="39703" customFormat="false" ht="15" hidden="false" customHeight="false" outlineLevel="0" collapsed="false"/>
    <row r="39704" customFormat="false" ht="15" hidden="false" customHeight="false" outlineLevel="0" collapsed="false"/>
    <row r="39705" customFormat="false" ht="15" hidden="false" customHeight="false" outlineLevel="0" collapsed="false"/>
    <row r="39706" customFormat="false" ht="15" hidden="false" customHeight="false" outlineLevel="0" collapsed="false"/>
    <row r="39707" customFormat="false" ht="15" hidden="false" customHeight="false" outlineLevel="0" collapsed="false"/>
    <row r="39708" customFormat="false" ht="15" hidden="false" customHeight="false" outlineLevel="0" collapsed="false"/>
    <row r="39709" customFormat="false" ht="15" hidden="false" customHeight="false" outlineLevel="0" collapsed="false"/>
    <row r="39710" customFormat="false" ht="15" hidden="false" customHeight="false" outlineLevel="0" collapsed="false"/>
    <row r="39711" customFormat="false" ht="15" hidden="false" customHeight="false" outlineLevel="0" collapsed="false"/>
    <row r="39712" customFormat="false" ht="15" hidden="false" customHeight="false" outlineLevel="0" collapsed="false"/>
    <row r="39713" customFormat="false" ht="15" hidden="false" customHeight="false" outlineLevel="0" collapsed="false"/>
    <row r="39714" customFormat="false" ht="15" hidden="false" customHeight="false" outlineLevel="0" collapsed="false"/>
    <row r="39715" customFormat="false" ht="15" hidden="false" customHeight="false" outlineLevel="0" collapsed="false"/>
    <row r="39716" customFormat="false" ht="15" hidden="false" customHeight="false" outlineLevel="0" collapsed="false"/>
    <row r="39717" customFormat="false" ht="15" hidden="false" customHeight="false" outlineLevel="0" collapsed="false"/>
    <row r="39718" customFormat="false" ht="15" hidden="false" customHeight="false" outlineLevel="0" collapsed="false"/>
    <row r="39719" customFormat="false" ht="15" hidden="false" customHeight="false" outlineLevel="0" collapsed="false"/>
    <row r="39720" customFormat="false" ht="15" hidden="false" customHeight="false" outlineLevel="0" collapsed="false"/>
    <row r="39721" customFormat="false" ht="15" hidden="false" customHeight="false" outlineLevel="0" collapsed="false"/>
    <row r="39722" customFormat="false" ht="15" hidden="false" customHeight="false" outlineLevel="0" collapsed="false"/>
    <row r="39723" customFormat="false" ht="15" hidden="false" customHeight="false" outlineLevel="0" collapsed="false"/>
    <row r="39724" customFormat="false" ht="15" hidden="false" customHeight="false" outlineLevel="0" collapsed="false"/>
    <row r="39725" customFormat="false" ht="15" hidden="false" customHeight="false" outlineLevel="0" collapsed="false"/>
    <row r="39726" customFormat="false" ht="15" hidden="false" customHeight="false" outlineLevel="0" collapsed="false"/>
    <row r="39727" customFormat="false" ht="15" hidden="false" customHeight="false" outlineLevel="0" collapsed="false"/>
    <row r="39728" customFormat="false" ht="15" hidden="false" customHeight="false" outlineLevel="0" collapsed="false"/>
    <row r="39729" customFormat="false" ht="15" hidden="false" customHeight="false" outlineLevel="0" collapsed="false"/>
    <row r="39730" customFormat="false" ht="15" hidden="false" customHeight="false" outlineLevel="0" collapsed="false"/>
    <row r="39731" customFormat="false" ht="15" hidden="false" customHeight="false" outlineLevel="0" collapsed="false"/>
    <row r="39732" customFormat="false" ht="15" hidden="false" customHeight="false" outlineLevel="0" collapsed="false"/>
    <row r="39733" customFormat="false" ht="15" hidden="false" customHeight="false" outlineLevel="0" collapsed="false"/>
    <row r="39734" customFormat="false" ht="15" hidden="false" customHeight="false" outlineLevel="0" collapsed="false"/>
    <row r="39735" customFormat="false" ht="15" hidden="false" customHeight="false" outlineLevel="0" collapsed="false"/>
    <row r="39736" customFormat="false" ht="15" hidden="false" customHeight="false" outlineLevel="0" collapsed="false"/>
    <row r="39737" customFormat="false" ht="15" hidden="false" customHeight="false" outlineLevel="0" collapsed="false"/>
    <row r="39738" customFormat="false" ht="15" hidden="false" customHeight="false" outlineLevel="0" collapsed="false"/>
    <row r="39739" customFormat="false" ht="15" hidden="false" customHeight="false" outlineLevel="0" collapsed="false"/>
    <row r="39740" customFormat="false" ht="15" hidden="false" customHeight="false" outlineLevel="0" collapsed="false"/>
    <row r="39741" customFormat="false" ht="15" hidden="false" customHeight="false" outlineLevel="0" collapsed="false"/>
    <row r="39742" customFormat="false" ht="15" hidden="false" customHeight="false" outlineLevel="0" collapsed="false"/>
    <row r="39743" customFormat="false" ht="15" hidden="false" customHeight="false" outlineLevel="0" collapsed="false"/>
    <row r="39744" customFormat="false" ht="15" hidden="false" customHeight="false" outlineLevel="0" collapsed="false"/>
    <row r="39745" customFormat="false" ht="15" hidden="false" customHeight="false" outlineLevel="0" collapsed="false"/>
    <row r="39746" customFormat="false" ht="15" hidden="false" customHeight="false" outlineLevel="0" collapsed="false"/>
    <row r="39747" customFormat="false" ht="15" hidden="false" customHeight="false" outlineLevel="0" collapsed="false"/>
    <row r="39748" customFormat="false" ht="15" hidden="false" customHeight="false" outlineLevel="0" collapsed="false"/>
    <row r="39749" customFormat="false" ht="15" hidden="false" customHeight="false" outlineLevel="0" collapsed="false"/>
    <row r="39750" customFormat="false" ht="15" hidden="false" customHeight="false" outlineLevel="0" collapsed="false"/>
    <row r="39751" customFormat="false" ht="15" hidden="false" customHeight="false" outlineLevel="0" collapsed="false"/>
    <row r="39752" customFormat="false" ht="15" hidden="false" customHeight="false" outlineLevel="0" collapsed="false"/>
    <row r="39753" customFormat="false" ht="15" hidden="false" customHeight="false" outlineLevel="0" collapsed="false"/>
    <row r="39754" customFormat="false" ht="15" hidden="false" customHeight="false" outlineLevel="0" collapsed="false"/>
    <row r="39755" customFormat="false" ht="15" hidden="false" customHeight="false" outlineLevel="0" collapsed="false"/>
    <row r="39756" customFormat="false" ht="15" hidden="false" customHeight="false" outlineLevel="0" collapsed="false"/>
    <row r="39757" customFormat="false" ht="15" hidden="false" customHeight="false" outlineLevel="0" collapsed="false"/>
    <row r="39758" customFormat="false" ht="15" hidden="false" customHeight="false" outlineLevel="0" collapsed="false"/>
    <row r="39759" customFormat="false" ht="15" hidden="false" customHeight="false" outlineLevel="0" collapsed="false"/>
    <row r="39760" customFormat="false" ht="15" hidden="false" customHeight="false" outlineLevel="0" collapsed="false"/>
    <row r="39761" customFormat="false" ht="15" hidden="false" customHeight="false" outlineLevel="0" collapsed="false"/>
    <row r="39762" customFormat="false" ht="15" hidden="false" customHeight="false" outlineLevel="0" collapsed="false"/>
    <row r="39763" customFormat="false" ht="15" hidden="false" customHeight="false" outlineLevel="0" collapsed="false"/>
    <row r="39764" customFormat="false" ht="15" hidden="false" customHeight="false" outlineLevel="0" collapsed="false"/>
    <row r="39765" customFormat="false" ht="15" hidden="false" customHeight="false" outlineLevel="0" collapsed="false"/>
    <row r="39766" customFormat="false" ht="15" hidden="false" customHeight="false" outlineLevel="0" collapsed="false"/>
    <row r="39767" customFormat="false" ht="15" hidden="false" customHeight="false" outlineLevel="0" collapsed="false"/>
    <row r="39768" customFormat="false" ht="15" hidden="false" customHeight="false" outlineLevel="0" collapsed="false"/>
    <row r="39769" customFormat="false" ht="15" hidden="false" customHeight="false" outlineLevel="0" collapsed="false"/>
    <row r="39770" customFormat="false" ht="15" hidden="false" customHeight="false" outlineLevel="0" collapsed="false"/>
    <row r="39771" customFormat="false" ht="15" hidden="false" customHeight="false" outlineLevel="0" collapsed="false"/>
    <row r="39772" customFormat="false" ht="15" hidden="false" customHeight="false" outlineLevel="0" collapsed="false"/>
    <row r="39773" customFormat="false" ht="15" hidden="false" customHeight="false" outlineLevel="0" collapsed="false"/>
    <row r="39774" customFormat="false" ht="15" hidden="false" customHeight="false" outlineLevel="0" collapsed="false"/>
    <row r="39775" customFormat="false" ht="15" hidden="false" customHeight="false" outlineLevel="0" collapsed="false"/>
    <row r="39776" customFormat="false" ht="15" hidden="false" customHeight="false" outlineLevel="0" collapsed="false"/>
    <row r="39777" customFormat="false" ht="15" hidden="false" customHeight="false" outlineLevel="0" collapsed="false"/>
    <row r="39778" customFormat="false" ht="15" hidden="false" customHeight="false" outlineLevel="0" collapsed="false"/>
    <row r="39779" customFormat="false" ht="15" hidden="false" customHeight="false" outlineLevel="0" collapsed="false"/>
    <row r="39780" customFormat="false" ht="15" hidden="false" customHeight="false" outlineLevel="0" collapsed="false"/>
    <row r="39781" customFormat="false" ht="15" hidden="false" customHeight="false" outlineLevel="0" collapsed="false"/>
    <row r="39782" customFormat="false" ht="15" hidden="false" customHeight="false" outlineLevel="0" collapsed="false"/>
    <row r="39783" customFormat="false" ht="15" hidden="false" customHeight="false" outlineLevel="0" collapsed="false"/>
    <row r="39784" customFormat="false" ht="15" hidden="false" customHeight="false" outlineLevel="0" collapsed="false"/>
    <row r="39785" customFormat="false" ht="15" hidden="false" customHeight="false" outlineLevel="0" collapsed="false"/>
    <row r="39786" customFormat="false" ht="15" hidden="false" customHeight="false" outlineLevel="0" collapsed="false"/>
    <row r="39787" customFormat="false" ht="15" hidden="false" customHeight="false" outlineLevel="0" collapsed="false"/>
    <row r="39788" customFormat="false" ht="15" hidden="false" customHeight="false" outlineLevel="0" collapsed="false"/>
    <row r="39789" customFormat="false" ht="15" hidden="false" customHeight="false" outlineLevel="0" collapsed="false"/>
    <row r="39790" customFormat="false" ht="15" hidden="false" customHeight="false" outlineLevel="0" collapsed="false"/>
    <row r="39791" customFormat="false" ht="15" hidden="false" customHeight="false" outlineLevel="0" collapsed="false"/>
    <row r="39792" customFormat="false" ht="15" hidden="false" customHeight="false" outlineLevel="0" collapsed="false"/>
    <row r="39793" customFormat="false" ht="15" hidden="false" customHeight="false" outlineLevel="0" collapsed="false"/>
    <row r="39794" customFormat="false" ht="15" hidden="false" customHeight="false" outlineLevel="0" collapsed="false"/>
    <row r="39795" customFormat="false" ht="15" hidden="false" customHeight="false" outlineLevel="0" collapsed="false"/>
    <row r="39796" customFormat="false" ht="15" hidden="false" customHeight="false" outlineLevel="0" collapsed="false"/>
    <row r="39797" customFormat="false" ht="15" hidden="false" customHeight="false" outlineLevel="0" collapsed="false"/>
    <row r="39798" customFormat="false" ht="15" hidden="false" customHeight="false" outlineLevel="0" collapsed="false"/>
    <row r="39799" customFormat="false" ht="15" hidden="false" customHeight="false" outlineLevel="0" collapsed="false"/>
    <row r="39800" customFormat="false" ht="15" hidden="false" customHeight="false" outlineLevel="0" collapsed="false"/>
    <row r="39801" customFormat="false" ht="15" hidden="false" customHeight="false" outlineLevel="0" collapsed="false"/>
    <row r="39802" customFormat="false" ht="15" hidden="false" customHeight="false" outlineLevel="0" collapsed="false"/>
    <row r="39803" customFormat="false" ht="15" hidden="false" customHeight="false" outlineLevel="0" collapsed="false"/>
    <row r="39804" customFormat="false" ht="15" hidden="false" customHeight="false" outlineLevel="0" collapsed="false"/>
    <row r="39805" customFormat="false" ht="15" hidden="false" customHeight="false" outlineLevel="0" collapsed="false"/>
    <row r="39806" customFormat="false" ht="15" hidden="false" customHeight="false" outlineLevel="0" collapsed="false"/>
    <row r="39807" customFormat="false" ht="15" hidden="false" customHeight="false" outlineLevel="0" collapsed="false"/>
    <row r="39808" customFormat="false" ht="15" hidden="false" customHeight="false" outlineLevel="0" collapsed="false"/>
    <row r="39809" customFormat="false" ht="15" hidden="false" customHeight="false" outlineLevel="0" collapsed="false"/>
    <row r="39810" customFormat="false" ht="15" hidden="false" customHeight="false" outlineLevel="0" collapsed="false"/>
    <row r="39811" customFormat="false" ht="15" hidden="false" customHeight="false" outlineLevel="0" collapsed="false"/>
    <row r="39812" customFormat="false" ht="15" hidden="false" customHeight="false" outlineLevel="0" collapsed="false"/>
    <row r="39813" customFormat="false" ht="15" hidden="false" customHeight="false" outlineLevel="0" collapsed="false"/>
    <row r="39814" customFormat="false" ht="15" hidden="false" customHeight="false" outlineLevel="0" collapsed="false"/>
    <row r="39815" customFormat="false" ht="15" hidden="false" customHeight="false" outlineLevel="0" collapsed="false"/>
    <row r="39816" customFormat="false" ht="15" hidden="false" customHeight="false" outlineLevel="0" collapsed="false"/>
    <row r="39817" customFormat="false" ht="15" hidden="false" customHeight="false" outlineLevel="0" collapsed="false"/>
    <row r="39818" customFormat="false" ht="15" hidden="false" customHeight="false" outlineLevel="0" collapsed="false"/>
    <row r="39819" customFormat="false" ht="15" hidden="false" customHeight="false" outlineLevel="0" collapsed="false"/>
    <row r="39820" customFormat="false" ht="15" hidden="false" customHeight="false" outlineLevel="0" collapsed="false"/>
    <row r="39821" customFormat="false" ht="15" hidden="false" customHeight="false" outlineLevel="0" collapsed="false"/>
    <row r="39822" customFormat="false" ht="15" hidden="false" customHeight="false" outlineLevel="0" collapsed="false"/>
    <row r="39823" customFormat="false" ht="15" hidden="false" customHeight="false" outlineLevel="0" collapsed="false"/>
    <row r="39824" customFormat="false" ht="15" hidden="false" customHeight="false" outlineLevel="0" collapsed="false"/>
    <row r="39825" customFormat="false" ht="15" hidden="false" customHeight="false" outlineLevel="0" collapsed="false"/>
    <row r="39826" customFormat="false" ht="15" hidden="false" customHeight="false" outlineLevel="0" collapsed="false"/>
    <row r="39827" customFormat="false" ht="15" hidden="false" customHeight="false" outlineLevel="0" collapsed="false"/>
    <row r="39828" customFormat="false" ht="15" hidden="false" customHeight="false" outlineLevel="0" collapsed="false"/>
    <row r="39829" customFormat="false" ht="15" hidden="false" customHeight="false" outlineLevel="0" collapsed="false"/>
    <row r="39830" customFormat="false" ht="15" hidden="false" customHeight="false" outlineLevel="0" collapsed="false"/>
    <row r="39831" customFormat="false" ht="15" hidden="false" customHeight="false" outlineLevel="0" collapsed="false"/>
    <row r="39832" customFormat="false" ht="15" hidden="false" customHeight="false" outlineLevel="0" collapsed="false"/>
    <row r="39833" customFormat="false" ht="15" hidden="false" customHeight="false" outlineLevel="0" collapsed="false"/>
    <row r="39834" customFormat="false" ht="15" hidden="false" customHeight="false" outlineLevel="0" collapsed="false"/>
    <row r="39835" customFormat="false" ht="15" hidden="false" customHeight="false" outlineLevel="0" collapsed="false"/>
    <row r="39836" customFormat="false" ht="15" hidden="false" customHeight="false" outlineLevel="0" collapsed="false"/>
    <row r="39837" customFormat="false" ht="15" hidden="false" customHeight="false" outlineLevel="0" collapsed="false"/>
    <row r="39838" customFormat="false" ht="15" hidden="false" customHeight="false" outlineLevel="0" collapsed="false"/>
    <row r="39839" customFormat="false" ht="15" hidden="false" customHeight="false" outlineLevel="0" collapsed="false"/>
    <row r="39840" customFormat="false" ht="15" hidden="false" customHeight="false" outlineLevel="0" collapsed="false"/>
    <row r="39841" customFormat="false" ht="15" hidden="false" customHeight="false" outlineLevel="0" collapsed="false"/>
    <row r="39842" customFormat="false" ht="15" hidden="false" customHeight="false" outlineLevel="0" collapsed="false"/>
    <row r="39843" customFormat="false" ht="15" hidden="false" customHeight="false" outlineLevel="0" collapsed="false"/>
    <row r="39844" customFormat="false" ht="15" hidden="false" customHeight="false" outlineLevel="0" collapsed="false"/>
    <row r="39845" customFormat="false" ht="15" hidden="false" customHeight="false" outlineLevel="0" collapsed="false"/>
    <row r="39846" customFormat="false" ht="15" hidden="false" customHeight="false" outlineLevel="0" collapsed="false"/>
    <row r="39847" customFormat="false" ht="15" hidden="false" customHeight="false" outlineLevel="0" collapsed="false"/>
    <row r="39848" customFormat="false" ht="15" hidden="false" customHeight="false" outlineLevel="0" collapsed="false"/>
    <row r="39849" customFormat="false" ht="15" hidden="false" customHeight="false" outlineLevel="0" collapsed="false"/>
    <row r="39850" customFormat="false" ht="15" hidden="false" customHeight="false" outlineLevel="0" collapsed="false"/>
    <row r="39851" customFormat="false" ht="15" hidden="false" customHeight="false" outlineLevel="0" collapsed="false"/>
    <row r="39852" customFormat="false" ht="15" hidden="false" customHeight="false" outlineLevel="0" collapsed="false"/>
    <row r="39853" customFormat="false" ht="15" hidden="false" customHeight="false" outlineLevel="0" collapsed="false"/>
    <row r="39854" customFormat="false" ht="15" hidden="false" customHeight="false" outlineLevel="0" collapsed="false"/>
    <row r="39855" customFormat="false" ht="15" hidden="false" customHeight="false" outlineLevel="0" collapsed="false"/>
    <row r="39856" customFormat="false" ht="15" hidden="false" customHeight="false" outlineLevel="0" collapsed="false"/>
    <row r="39857" customFormat="false" ht="15" hidden="false" customHeight="false" outlineLevel="0" collapsed="false"/>
    <row r="39858" customFormat="false" ht="15" hidden="false" customHeight="false" outlineLevel="0" collapsed="false"/>
    <row r="39859" customFormat="false" ht="15" hidden="false" customHeight="false" outlineLevel="0" collapsed="false"/>
    <row r="39860" customFormat="false" ht="15" hidden="false" customHeight="false" outlineLevel="0" collapsed="false"/>
    <row r="39861" customFormat="false" ht="15" hidden="false" customHeight="false" outlineLevel="0" collapsed="false"/>
    <row r="39862" customFormat="false" ht="15" hidden="false" customHeight="false" outlineLevel="0" collapsed="false"/>
    <row r="39863" customFormat="false" ht="15" hidden="false" customHeight="false" outlineLevel="0" collapsed="false"/>
    <row r="39864" customFormat="false" ht="15" hidden="false" customHeight="false" outlineLevel="0" collapsed="false"/>
    <row r="39865" customFormat="false" ht="15" hidden="false" customHeight="false" outlineLevel="0" collapsed="false"/>
    <row r="39866" customFormat="false" ht="15" hidden="false" customHeight="false" outlineLevel="0" collapsed="false"/>
    <row r="39867" customFormat="false" ht="15" hidden="false" customHeight="false" outlineLevel="0" collapsed="false"/>
    <row r="39868" customFormat="false" ht="15" hidden="false" customHeight="false" outlineLevel="0" collapsed="false"/>
    <row r="39869" customFormat="false" ht="15" hidden="false" customHeight="false" outlineLevel="0" collapsed="false"/>
    <row r="39870" customFormat="false" ht="15" hidden="false" customHeight="false" outlineLevel="0" collapsed="false"/>
    <row r="39871" customFormat="false" ht="15" hidden="false" customHeight="false" outlineLevel="0" collapsed="false"/>
    <row r="39872" customFormat="false" ht="15" hidden="false" customHeight="false" outlineLevel="0" collapsed="false"/>
    <row r="39873" customFormat="false" ht="15" hidden="false" customHeight="false" outlineLevel="0" collapsed="false"/>
    <row r="39874" customFormat="false" ht="15" hidden="false" customHeight="false" outlineLevel="0" collapsed="false"/>
    <row r="39875" customFormat="false" ht="15" hidden="false" customHeight="false" outlineLevel="0" collapsed="false"/>
    <row r="39876" customFormat="false" ht="15" hidden="false" customHeight="false" outlineLevel="0" collapsed="false"/>
    <row r="39877" customFormat="false" ht="15" hidden="false" customHeight="false" outlineLevel="0" collapsed="false"/>
    <row r="39878" customFormat="false" ht="15" hidden="false" customHeight="false" outlineLevel="0" collapsed="false"/>
    <row r="39879" customFormat="false" ht="15" hidden="false" customHeight="false" outlineLevel="0" collapsed="false"/>
    <row r="39880" customFormat="false" ht="15" hidden="false" customHeight="false" outlineLevel="0" collapsed="false"/>
    <row r="39881" customFormat="false" ht="15" hidden="false" customHeight="false" outlineLevel="0" collapsed="false"/>
    <row r="39882" customFormat="false" ht="15" hidden="false" customHeight="false" outlineLevel="0" collapsed="false"/>
    <row r="39883" customFormat="false" ht="15" hidden="false" customHeight="false" outlineLevel="0" collapsed="false"/>
    <row r="39884" customFormat="false" ht="15" hidden="false" customHeight="false" outlineLevel="0" collapsed="false"/>
    <row r="39885" customFormat="false" ht="15" hidden="false" customHeight="false" outlineLevel="0" collapsed="false"/>
    <row r="39886" customFormat="false" ht="15" hidden="false" customHeight="false" outlineLevel="0" collapsed="false"/>
    <row r="39887" customFormat="false" ht="15" hidden="false" customHeight="false" outlineLevel="0" collapsed="false"/>
    <row r="39888" customFormat="false" ht="15" hidden="false" customHeight="false" outlineLevel="0" collapsed="false"/>
    <row r="39889" customFormat="false" ht="15" hidden="false" customHeight="false" outlineLevel="0" collapsed="false"/>
    <row r="39890" customFormat="false" ht="15" hidden="false" customHeight="false" outlineLevel="0" collapsed="false"/>
    <row r="39891" customFormat="false" ht="15" hidden="false" customHeight="false" outlineLevel="0" collapsed="false"/>
    <row r="39892" customFormat="false" ht="15" hidden="false" customHeight="false" outlineLevel="0" collapsed="false"/>
    <row r="39893" customFormat="false" ht="15" hidden="false" customHeight="false" outlineLevel="0" collapsed="false"/>
    <row r="39894" customFormat="false" ht="15" hidden="false" customHeight="false" outlineLevel="0" collapsed="false"/>
    <row r="39895" customFormat="false" ht="15" hidden="false" customHeight="false" outlineLevel="0" collapsed="false"/>
    <row r="39896" customFormat="false" ht="15" hidden="false" customHeight="false" outlineLevel="0" collapsed="false"/>
    <row r="39897" customFormat="false" ht="15" hidden="false" customHeight="false" outlineLevel="0" collapsed="false"/>
    <row r="39898" customFormat="false" ht="15" hidden="false" customHeight="false" outlineLevel="0" collapsed="false"/>
    <row r="39899" customFormat="false" ht="15" hidden="false" customHeight="false" outlineLevel="0" collapsed="false"/>
    <row r="39900" customFormat="false" ht="15" hidden="false" customHeight="false" outlineLevel="0" collapsed="false"/>
    <row r="39901" customFormat="false" ht="15" hidden="false" customHeight="false" outlineLevel="0" collapsed="false"/>
    <row r="39902" customFormat="false" ht="15" hidden="false" customHeight="false" outlineLevel="0" collapsed="false"/>
    <row r="39903" customFormat="false" ht="15" hidden="false" customHeight="false" outlineLevel="0" collapsed="false"/>
    <row r="39904" customFormat="false" ht="15" hidden="false" customHeight="false" outlineLevel="0" collapsed="false"/>
    <row r="39905" customFormat="false" ht="15" hidden="false" customHeight="false" outlineLevel="0" collapsed="false"/>
    <row r="39906" customFormat="false" ht="15" hidden="false" customHeight="false" outlineLevel="0" collapsed="false"/>
    <row r="39907" customFormat="false" ht="15" hidden="false" customHeight="false" outlineLevel="0" collapsed="false"/>
    <row r="39908" customFormat="false" ht="15" hidden="false" customHeight="false" outlineLevel="0" collapsed="false"/>
    <row r="39909" customFormat="false" ht="15" hidden="false" customHeight="false" outlineLevel="0" collapsed="false"/>
    <row r="39910" customFormat="false" ht="15" hidden="false" customHeight="false" outlineLevel="0" collapsed="false"/>
    <row r="39911" customFormat="false" ht="15" hidden="false" customHeight="false" outlineLevel="0" collapsed="false"/>
    <row r="39912" customFormat="false" ht="15" hidden="false" customHeight="false" outlineLevel="0" collapsed="false"/>
    <row r="39913" customFormat="false" ht="15" hidden="false" customHeight="false" outlineLevel="0" collapsed="false"/>
    <row r="39914" customFormat="false" ht="15" hidden="false" customHeight="false" outlineLevel="0" collapsed="false"/>
    <row r="39915" customFormat="false" ht="15" hidden="false" customHeight="false" outlineLevel="0" collapsed="false"/>
    <row r="39916" customFormat="false" ht="15" hidden="false" customHeight="false" outlineLevel="0" collapsed="false"/>
    <row r="39917" customFormat="false" ht="15" hidden="false" customHeight="false" outlineLevel="0" collapsed="false"/>
    <row r="39918" customFormat="false" ht="15" hidden="false" customHeight="false" outlineLevel="0" collapsed="false"/>
    <row r="39919" customFormat="false" ht="15" hidden="false" customHeight="false" outlineLevel="0" collapsed="false"/>
    <row r="39920" customFormat="false" ht="15" hidden="false" customHeight="false" outlineLevel="0" collapsed="false"/>
    <row r="39921" customFormat="false" ht="15" hidden="false" customHeight="false" outlineLevel="0" collapsed="false"/>
    <row r="39922" customFormat="false" ht="15" hidden="false" customHeight="false" outlineLevel="0" collapsed="false"/>
    <row r="39923" customFormat="false" ht="15" hidden="false" customHeight="false" outlineLevel="0" collapsed="false"/>
    <row r="39924" customFormat="false" ht="15" hidden="false" customHeight="false" outlineLevel="0" collapsed="false"/>
    <row r="39925" customFormat="false" ht="15" hidden="false" customHeight="false" outlineLevel="0" collapsed="false"/>
    <row r="39926" customFormat="false" ht="15" hidden="false" customHeight="false" outlineLevel="0" collapsed="false"/>
    <row r="39927" customFormat="false" ht="15" hidden="false" customHeight="false" outlineLevel="0" collapsed="false"/>
    <row r="39928" customFormat="false" ht="15" hidden="false" customHeight="false" outlineLevel="0" collapsed="false"/>
    <row r="39929" customFormat="false" ht="15" hidden="false" customHeight="false" outlineLevel="0" collapsed="false"/>
    <row r="39930" customFormat="false" ht="15" hidden="false" customHeight="false" outlineLevel="0" collapsed="false"/>
    <row r="39931" customFormat="false" ht="15" hidden="false" customHeight="false" outlineLevel="0" collapsed="false"/>
    <row r="39932" customFormat="false" ht="15" hidden="false" customHeight="false" outlineLevel="0" collapsed="false"/>
    <row r="39933" customFormat="false" ht="15" hidden="false" customHeight="false" outlineLevel="0" collapsed="false"/>
    <row r="39934" customFormat="false" ht="15" hidden="false" customHeight="false" outlineLevel="0" collapsed="false"/>
    <row r="39935" customFormat="false" ht="15" hidden="false" customHeight="false" outlineLevel="0" collapsed="false"/>
    <row r="39936" customFormat="false" ht="15" hidden="false" customHeight="false" outlineLevel="0" collapsed="false"/>
    <row r="39937" customFormat="false" ht="15" hidden="false" customHeight="false" outlineLevel="0" collapsed="false"/>
    <row r="39938" customFormat="false" ht="15" hidden="false" customHeight="false" outlineLevel="0" collapsed="false"/>
    <row r="39939" customFormat="false" ht="15" hidden="false" customHeight="false" outlineLevel="0" collapsed="false"/>
    <row r="39940" customFormat="false" ht="15" hidden="false" customHeight="false" outlineLevel="0" collapsed="false"/>
    <row r="39941" customFormat="false" ht="15" hidden="false" customHeight="false" outlineLevel="0" collapsed="false"/>
    <row r="39942" customFormat="false" ht="15" hidden="false" customHeight="false" outlineLevel="0" collapsed="false"/>
    <row r="39943" customFormat="false" ht="15" hidden="false" customHeight="false" outlineLevel="0" collapsed="false"/>
    <row r="39944" customFormat="false" ht="15" hidden="false" customHeight="false" outlineLevel="0" collapsed="false"/>
    <row r="39945" customFormat="false" ht="15" hidden="false" customHeight="false" outlineLevel="0" collapsed="false"/>
    <row r="39946" customFormat="false" ht="15" hidden="false" customHeight="false" outlineLevel="0" collapsed="false"/>
    <row r="39947" customFormat="false" ht="15" hidden="false" customHeight="false" outlineLevel="0" collapsed="false"/>
    <row r="39948" customFormat="false" ht="15" hidden="false" customHeight="false" outlineLevel="0" collapsed="false"/>
    <row r="39949" customFormat="false" ht="15" hidden="false" customHeight="false" outlineLevel="0" collapsed="false"/>
    <row r="39950" customFormat="false" ht="15" hidden="false" customHeight="false" outlineLevel="0" collapsed="false"/>
    <row r="39951" customFormat="false" ht="15" hidden="false" customHeight="false" outlineLevel="0" collapsed="false"/>
    <row r="39952" customFormat="false" ht="15" hidden="false" customHeight="false" outlineLevel="0" collapsed="false"/>
    <row r="39953" customFormat="false" ht="15" hidden="false" customHeight="false" outlineLevel="0" collapsed="false"/>
    <row r="39954" customFormat="false" ht="15" hidden="false" customHeight="false" outlineLevel="0" collapsed="false"/>
    <row r="39955" customFormat="false" ht="15" hidden="false" customHeight="false" outlineLevel="0" collapsed="false"/>
    <row r="39956" customFormat="false" ht="15" hidden="false" customHeight="false" outlineLevel="0" collapsed="false"/>
    <row r="39957" customFormat="false" ht="15" hidden="false" customHeight="false" outlineLevel="0" collapsed="false"/>
    <row r="39958" customFormat="false" ht="15" hidden="false" customHeight="false" outlineLevel="0" collapsed="false"/>
    <row r="39959" customFormat="false" ht="15" hidden="false" customHeight="false" outlineLevel="0" collapsed="false"/>
    <row r="39960" customFormat="false" ht="15" hidden="false" customHeight="false" outlineLevel="0" collapsed="false"/>
    <row r="39961" customFormat="false" ht="15" hidden="false" customHeight="false" outlineLevel="0" collapsed="false"/>
    <row r="39962" customFormat="false" ht="15" hidden="false" customHeight="false" outlineLevel="0" collapsed="false"/>
    <row r="39963" customFormat="false" ht="15" hidden="false" customHeight="false" outlineLevel="0" collapsed="false"/>
    <row r="39964" customFormat="false" ht="15" hidden="false" customHeight="false" outlineLevel="0" collapsed="false"/>
    <row r="39965" customFormat="false" ht="15" hidden="false" customHeight="false" outlineLevel="0" collapsed="false"/>
    <row r="39966" customFormat="false" ht="15" hidden="false" customHeight="false" outlineLevel="0" collapsed="false"/>
    <row r="39967" customFormat="false" ht="15" hidden="false" customHeight="false" outlineLevel="0" collapsed="false"/>
    <row r="39968" customFormat="false" ht="15" hidden="false" customHeight="false" outlineLevel="0" collapsed="false"/>
    <row r="39969" customFormat="false" ht="15" hidden="false" customHeight="false" outlineLevel="0" collapsed="false"/>
    <row r="39970" customFormat="false" ht="15" hidden="false" customHeight="false" outlineLevel="0" collapsed="false"/>
    <row r="39971" customFormat="false" ht="15" hidden="false" customHeight="false" outlineLevel="0" collapsed="false"/>
    <row r="39972" customFormat="false" ht="15" hidden="false" customHeight="false" outlineLevel="0" collapsed="false"/>
    <row r="39973" customFormat="false" ht="15" hidden="false" customHeight="false" outlineLevel="0" collapsed="false"/>
    <row r="39974" customFormat="false" ht="15" hidden="false" customHeight="false" outlineLevel="0" collapsed="false"/>
    <row r="39975" customFormat="false" ht="15" hidden="false" customHeight="false" outlineLevel="0" collapsed="false"/>
    <row r="39976" customFormat="false" ht="15" hidden="false" customHeight="false" outlineLevel="0" collapsed="false"/>
    <row r="39977" customFormat="false" ht="15" hidden="false" customHeight="false" outlineLevel="0" collapsed="false"/>
    <row r="39978" customFormat="false" ht="15" hidden="false" customHeight="false" outlineLevel="0" collapsed="false"/>
    <row r="39979" customFormat="false" ht="15" hidden="false" customHeight="false" outlineLevel="0" collapsed="false"/>
    <row r="39980" customFormat="false" ht="15" hidden="false" customHeight="false" outlineLevel="0" collapsed="false"/>
    <row r="39981" customFormat="false" ht="15" hidden="false" customHeight="false" outlineLevel="0" collapsed="false"/>
    <row r="39982" customFormat="false" ht="15" hidden="false" customHeight="false" outlineLevel="0" collapsed="false"/>
    <row r="39983" customFormat="false" ht="15" hidden="false" customHeight="false" outlineLevel="0" collapsed="false"/>
    <row r="39984" customFormat="false" ht="15" hidden="false" customHeight="false" outlineLevel="0" collapsed="false"/>
    <row r="39985" customFormat="false" ht="15" hidden="false" customHeight="false" outlineLevel="0" collapsed="false"/>
    <row r="39986" customFormat="false" ht="15" hidden="false" customHeight="false" outlineLevel="0" collapsed="false"/>
    <row r="39987" customFormat="false" ht="15" hidden="false" customHeight="false" outlineLevel="0" collapsed="false"/>
    <row r="39988" customFormat="false" ht="15" hidden="false" customHeight="false" outlineLevel="0" collapsed="false"/>
    <row r="39989" customFormat="false" ht="15" hidden="false" customHeight="false" outlineLevel="0" collapsed="false"/>
    <row r="39990" customFormat="false" ht="15" hidden="false" customHeight="false" outlineLevel="0" collapsed="false"/>
    <row r="39991" customFormat="false" ht="15" hidden="false" customHeight="false" outlineLevel="0" collapsed="false"/>
    <row r="39992" customFormat="false" ht="15" hidden="false" customHeight="false" outlineLevel="0" collapsed="false"/>
    <row r="39993" customFormat="false" ht="15" hidden="false" customHeight="false" outlineLevel="0" collapsed="false"/>
    <row r="39994" customFormat="false" ht="15" hidden="false" customHeight="false" outlineLevel="0" collapsed="false"/>
    <row r="39995" customFormat="false" ht="15" hidden="false" customHeight="false" outlineLevel="0" collapsed="false"/>
    <row r="39996" customFormat="false" ht="15" hidden="false" customHeight="false" outlineLevel="0" collapsed="false"/>
    <row r="39997" customFormat="false" ht="15" hidden="false" customHeight="false" outlineLevel="0" collapsed="false"/>
    <row r="39998" customFormat="false" ht="15" hidden="false" customHeight="false" outlineLevel="0" collapsed="false"/>
    <row r="39999" customFormat="false" ht="15" hidden="false" customHeight="false" outlineLevel="0" collapsed="false"/>
    <row r="40000" customFormat="false" ht="15" hidden="false" customHeight="false" outlineLevel="0" collapsed="false"/>
    <row r="40001" customFormat="false" ht="15" hidden="false" customHeight="false" outlineLevel="0" collapsed="false"/>
    <row r="40002" customFormat="false" ht="15" hidden="false" customHeight="false" outlineLevel="0" collapsed="false"/>
    <row r="40003" customFormat="false" ht="15" hidden="false" customHeight="false" outlineLevel="0" collapsed="false"/>
    <row r="40004" customFormat="false" ht="15" hidden="false" customHeight="false" outlineLevel="0" collapsed="false"/>
    <row r="40005" customFormat="false" ht="15" hidden="false" customHeight="false" outlineLevel="0" collapsed="false"/>
    <row r="40006" customFormat="false" ht="15" hidden="false" customHeight="false" outlineLevel="0" collapsed="false"/>
    <row r="40007" customFormat="false" ht="15" hidden="false" customHeight="false" outlineLevel="0" collapsed="false"/>
    <row r="40008" customFormat="false" ht="15" hidden="false" customHeight="false" outlineLevel="0" collapsed="false"/>
    <row r="40009" customFormat="false" ht="15" hidden="false" customHeight="false" outlineLevel="0" collapsed="false"/>
    <row r="40010" customFormat="false" ht="15" hidden="false" customHeight="false" outlineLevel="0" collapsed="false"/>
    <row r="40011" customFormat="false" ht="15" hidden="false" customHeight="false" outlineLevel="0" collapsed="false"/>
    <row r="40012" customFormat="false" ht="15" hidden="false" customHeight="false" outlineLevel="0" collapsed="false"/>
    <row r="40013" customFormat="false" ht="15" hidden="false" customHeight="false" outlineLevel="0" collapsed="false"/>
    <row r="40014" customFormat="false" ht="15" hidden="false" customHeight="false" outlineLevel="0" collapsed="false"/>
    <row r="40015" customFormat="false" ht="15" hidden="false" customHeight="false" outlineLevel="0" collapsed="false"/>
    <row r="40016" customFormat="false" ht="15" hidden="false" customHeight="false" outlineLevel="0" collapsed="false"/>
    <row r="40017" customFormat="false" ht="15" hidden="false" customHeight="false" outlineLevel="0" collapsed="false"/>
    <row r="40018" customFormat="false" ht="15" hidden="false" customHeight="false" outlineLevel="0" collapsed="false"/>
    <row r="40019" customFormat="false" ht="15" hidden="false" customHeight="false" outlineLevel="0" collapsed="false"/>
    <row r="40020" customFormat="false" ht="15" hidden="false" customHeight="false" outlineLevel="0" collapsed="false"/>
    <row r="40021" customFormat="false" ht="15" hidden="false" customHeight="false" outlineLevel="0" collapsed="false"/>
    <row r="40022" customFormat="false" ht="15" hidden="false" customHeight="false" outlineLevel="0" collapsed="false"/>
    <row r="40023" customFormat="false" ht="15" hidden="false" customHeight="false" outlineLevel="0" collapsed="false"/>
    <row r="40024" customFormat="false" ht="15" hidden="false" customHeight="false" outlineLevel="0" collapsed="false"/>
    <row r="40025" customFormat="false" ht="15" hidden="false" customHeight="false" outlineLevel="0" collapsed="false"/>
    <row r="40026" customFormat="false" ht="15" hidden="false" customHeight="false" outlineLevel="0" collapsed="false"/>
    <row r="40027" customFormat="false" ht="15" hidden="false" customHeight="false" outlineLevel="0" collapsed="false"/>
    <row r="40028" customFormat="false" ht="15" hidden="false" customHeight="false" outlineLevel="0" collapsed="false"/>
    <row r="40029" customFormat="false" ht="15" hidden="false" customHeight="false" outlineLevel="0" collapsed="false"/>
    <row r="40030" customFormat="false" ht="15" hidden="false" customHeight="false" outlineLevel="0" collapsed="false"/>
    <row r="40031" customFormat="false" ht="15" hidden="false" customHeight="false" outlineLevel="0" collapsed="false"/>
    <row r="40032" customFormat="false" ht="15" hidden="false" customHeight="false" outlineLevel="0" collapsed="false"/>
    <row r="40033" customFormat="false" ht="15" hidden="false" customHeight="false" outlineLevel="0" collapsed="false"/>
    <row r="40034" customFormat="false" ht="15" hidden="false" customHeight="false" outlineLevel="0" collapsed="false"/>
    <row r="40035" customFormat="false" ht="15" hidden="false" customHeight="false" outlineLevel="0" collapsed="false"/>
    <row r="40036" customFormat="false" ht="15" hidden="false" customHeight="false" outlineLevel="0" collapsed="false"/>
    <row r="40037" customFormat="false" ht="15" hidden="false" customHeight="false" outlineLevel="0" collapsed="false"/>
    <row r="40038" customFormat="false" ht="15" hidden="false" customHeight="false" outlineLevel="0" collapsed="false"/>
    <row r="40039" customFormat="false" ht="15" hidden="false" customHeight="false" outlineLevel="0" collapsed="false"/>
    <row r="40040" customFormat="false" ht="15" hidden="false" customHeight="false" outlineLevel="0" collapsed="false"/>
    <row r="40041" customFormat="false" ht="15" hidden="false" customHeight="false" outlineLevel="0" collapsed="false"/>
    <row r="40042" customFormat="false" ht="15" hidden="false" customHeight="false" outlineLevel="0" collapsed="false"/>
    <row r="40043" customFormat="false" ht="15" hidden="false" customHeight="false" outlineLevel="0" collapsed="false"/>
    <row r="40044" customFormat="false" ht="15" hidden="false" customHeight="false" outlineLevel="0" collapsed="false"/>
    <row r="40045" customFormat="false" ht="15" hidden="false" customHeight="false" outlineLevel="0" collapsed="false"/>
    <row r="40046" customFormat="false" ht="15" hidden="false" customHeight="false" outlineLevel="0" collapsed="false"/>
    <row r="40047" customFormat="false" ht="15" hidden="false" customHeight="false" outlineLevel="0" collapsed="false"/>
    <row r="40048" customFormat="false" ht="15" hidden="false" customHeight="false" outlineLevel="0" collapsed="false"/>
    <row r="40049" customFormat="false" ht="15" hidden="false" customHeight="false" outlineLevel="0" collapsed="false"/>
    <row r="40050" customFormat="false" ht="15" hidden="false" customHeight="false" outlineLevel="0" collapsed="false"/>
    <row r="40051" customFormat="false" ht="15" hidden="false" customHeight="false" outlineLevel="0" collapsed="false"/>
    <row r="40052" customFormat="false" ht="15" hidden="false" customHeight="false" outlineLevel="0" collapsed="false"/>
    <row r="40053" customFormat="false" ht="15" hidden="false" customHeight="false" outlineLevel="0" collapsed="false"/>
    <row r="40054" customFormat="false" ht="15" hidden="false" customHeight="false" outlineLevel="0" collapsed="false"/>
    <row r="40055" customFormat="false" ht="15" hidden="false" customHeight="false" outlineLevel="0" collapsed="false"/>
    <row r="40056" customFormat="false" ht="15" hidden="false" customHeight="false" outlineLevel="0" collapsed="false"/>
    <row r="40057" customFormat="false" ht="15" hidden="false" customHeight="false" outlineLevel="0" collapsed="false"/>
    <row r="40058" customFormat="false" ht="15" hidden="false" customHeight="false" outlineLevel="0" collapsed="false"/>
    <row r="40059" customFormat="false" ht="15" hidden="false" customHeight="false" outlineLevel="0" collapsed="false"/>
    <row r="40060" customFormat="false" ht="15" hidden="false" customHeight="false" outlineLevel="0" collapsed="false"/>
    <row r="40061" customFormat="false" ht="15" hidden="false" customHeight="false" outlineLevel="0" collapsed="false"/>
    <row r="40062" customFormat="false" ht="15" hidden="false" customHeight="false" outlineLevel="0" collapsed="false"/>
    <row r="40063" customFormat="false" ht="15" hidden="false" customHeight="false" outlineLevel="0" collapsed="false"/>
    <row r="40064" customFormat="false" ht="15" hidden="false" customHeight="false" outlineLevel="0" collapsed="false"/>
    <row r="40065" customFormat="false" ht="15" hidden="false" customHeight="false" outlineLevel="0" collapsed="false"/>
    <row r="40066" customFormat="false" ht="15" hidden="false" customHeight="false" outlineLevel="0" collapsed="false"/>
    <row r="40067" customFormat="false" ht="15" hidden="false" customHeight="false" outlineLevel="0" collapsed="false"/>
    <row r="40068" customFormat="false" ht="15" hidden="false" customHeight="false" outlineLevel="0" collapsed="false"/>
    <row r="40069" customFormat="false" ht="15" hidden="false" customHeight="false" outlineLevel="0" collapsed="false"/>
    <row r="40070" customFormat="false" ht="15" hidden="false" customHeight="false" outlineLevel="0" collapsed="false"/>
    <row r="40071" customFormat="false" ht="15" hidden="false" customHeight="false" outlineLevel="0" collapsed="false"/>
    <row r="40072" customFormat="false" ht="15" hidden="false" customHeight="false" outlineLevel="0" collapsed="false"/>
    <row r="40073" customFormat="false" ht="15" hidden="false" customHeight="false" outlineLevel="0" collapsed="false"/>
    <row r="40074" customFormat="false" ht="15" hidden="false" customHeight="false" outlineLevel="0" collapsed="false"/>
    <row r="40075" customFormat="false" ht="15" hidden="false" customHeight="false" outlineLevel="0" collapsed="false"/>
    <row r="40076" customFormat="false" ht="15" hidden="false" customHeight="false" outlineLevel="0" collapsed="false"/>
    <row r="40077" customFormat="false" ht="15" hidden="false" customHeight="false" outlineLevel="0" collapsed="false"/>
    <row r="40078" customFormat="false" ht="15" hidden="false" customHeight="false" outlineLevel="0" collapsed="false"/>
    <row r="40079" customFormat="false" ht="15" hidden="false" customHeight="false" outlineLevel="0" collapsed="false"/>
    <row r="40080" customFormat="false" ht="15" hidden="false" customHeight="false" outlineLevel="0" collapsed="false"/>
    <row r="40081" customFormat="false" ht="15" hidden="false" customHeight="false" outlineLevel="0" collapsed="false"/>
    <row r="40082" customFormat="false" ht="15" hidden="false" customHeight="false" outlineLevel="0" collapsed="false"/>
    <row r="40083" customFormat="false" ht="15" hidden="false" customHeight="false" outlineLevel="0" collapsed="false"/>
    <row r="40084" customFormat="false" ht="15" hidden="false" customHeight="false" outlineLevel="0" collapsed="false"/>
    <row r="40085" customFormat="false" ht="15" hidden="false" customHeight="false" outlineLevel="0" collapsed="false"/>
    <row r="40086" customFormat="false" ht="15" hidden="false" customHeight="false" outlineLevel="0" collapsed="false"/>
    <row r="40087" customFormat="false" ht="15" hidden="false" customHeight="false" outlineLevel="0" collapsed="false"/>
    <row r="40088" customFormat="false" ht="15" hidden="false" customHeight="false" outlineLevel="0" collapsed="false"/>
    <row r="40089" customFormat="false" ht="15" hidden="false" customHeight="false" outlineLevel="0" collapsed="false"/>
    <row r="40090" customFormat="false" ht="15" hidden="false" customHeight="false" outlineLevel="0" collapsed="false"/>
    <row r="40091" customFormat="false" ht="15" hidden="false" customHeight="false" outlineLevel="0" collapsed="false"/>
    <row r="40092" customFormat="false" ht="15" hidden="false" customHeight="false" outlineLevel="0" collapsed="false"/>
    <row r="40093" customFormat="false" ht="15" hidden="false" customHeight="false" outlineLevel="0" collapsed="false"/>
    <row r="40094" customFormat="false" ht="15" hidden="false" customHeight="false" outlineLevel="0" collapsed="false"/>
    <row r="40095" customFormat="false" ht="15" hidden="false" customHeight="false" outlineLevel="0" collapsed="false"/>
    <row r="40096" customFormat="false" ht="15" hidden="false" customHeight="false" outlineLevel="0" collapsed="false"/>
    <row r="40097" customFormat="false" ht="15" hidden="false" customHeight="false" outlineLevel="0" collapsed="false"/>
    <row r="40098" customFormat="false" ht="15" hidden="false" customHeight="false" outlineLevel="0" collapsed="false"/>
    <row r="40099" customFormat="false" ht="15" hidden="false" customHeight="false" outlineLevel="0" collapsed="false"/>
    <row r="40100" customFormat="false" ht="15" hidden="false" customHeight="false" outlineLevel="0" collapsed="false"/>
    <row r="40101" customFormat="false" ht="15" hidden="false" customHeight="false" outlineLevel="0" collapsed="false"/>
    <row r="40102" customFormat="false" ht="15" hidden="false" customHeight="false" outlineLevel="0" collapsed="false"/>
    <row r="40103" customFormat="false" ht="15" hidden="false" customHeight="false" outlineLevel="0" collapsed="false"/>
    <row r="40104" customFormat="false" ht="15" hidden="false" customHeight="false" outlineLevel="0" collapsed="false"/>
    <row r="40105" customFormat="false" ht="15" hidden="false" customHeight="false" outlineLevel="0" collapsed="false"/>
    <row r="40106" customFormat="false" ht="15" hidden="false" customHeight="false" outlineLevel="0" collapsed="false"/>
    <row r="40107" customFormat="false" ht="15" hidden="false" customHeight="false" outlineLevel="0" collapsed="false"/>
    <row r="40108" customFormat="false" ht="15" hidden="false" customHeight="false" outlineLevel="0" collapsed="false"/>
    <row r="40109" customFormat="false" ht="15" hidden="false" customHeight="false" outlineLevel="0" collapsed="false"/>
    <row r="40110" customFormat="false" ht="15" hidden="false" customHeight="false" outlineLevel="0" collapsed="false"/>
    <row r="40111" customFormat="false" ht="15" hidden="false" customHeight="false" outlineLevel="0" collapsed="false"/>
    <row r="40112" customFormat="false" ht="15" hidden="false" customHeight="false" outlineLevel="0" collapsed="false"/>
    <row r="40113" customFormat="false" ht="15" hidden="false" customHeight="false" outlineLevel="0" collapsed="false"/>
    <row r="40114" customFormat="false" ht="15" hidden="false" customHeight="false" outlineLevel="0" collapsed="false"/>
    <row r="40115" customFormat="false" ht="15" hidden="false" customHeight="false" outlineLevel="0" collapsed="false"/>
    <row r="40116" customFormat="false" ht="15" hidden="false" customHeight="false" outlineLevel="0" collapsed="false"/>
    <row r="40117" customFormat="false" ht="15" hidden="false" customHeight="false" outlineLevel="0" collapsed="false"/>
    <row r="40118" customFormat="false" ht="15" hidden="false" customHeight="false" outlineLevel="0" collapsed="false"/>
    <row r="40119" customFormat="false" ht="15" hidden="false" customHeight="false" outlineLevel="0" collapsed="false"/>
    <row r="40120" customFormat="false" ht="15" hidden="false" customHeight="false" outlineLevel="0" collapsed="false"/>
    <row r="40121" customFormat="false" ht="15" hidden="false" customHeight="false" outlineLevel="0" collapsed="false"/>
    <row r="40122" customFormat="false" ht="15" hidden="false" customHeight="false" outlineLevel="0" collapsed="false"/>
    <row r="40123" customFormat="false" ht="15" hidden="false" customHeight="false" outlineLevel="0" collapsed="false"/>
    <row r="40124" customFormat="false" ht="15" hidden="false" customHeight="false" outlineLevel="0" collapsed="false"/>
    <row r="40125" customFormat="false" ht="15" hidden="false" customHeight="false" outlineLevel="0" collapsed="false"/>
    <row r="40126" customFormat="false" ht="15" hidden="false" customHeight="false" outlineLevel="0" collapsed="false"/>
    <row r="40127" customFormat="false" ht="15" hidden="false" customHeight="false" outlineLevel="0" collapsed="false"/>
    <row r="40128" customFormat="false" ht="15" hidden="false" customHeight="false" outlineLevel="0" collapsed="false"/>
    <row r="40129" customFormat="false" ht="15" hidden="false" customHeight="false" outlineLevel="0" collapsed="false"/>
    <row r="40130" customFormat="false" ht="15" hidden="false" customHeight="false" outlineLevel="0" collapsed="false"/>
    <row r="40131" customFormat="false" ht="15" hidden="false" customHeight="false" outlineLevel="0" collapsed="false"/>
    <row r="40132" customFormat="false" ht="15" hidden="false" customHeight="false" outlineLevel="0" collapsed="false"/>
    <row r="40133" customFormat="false" ht="15" hidden="false" customHeight="false" outlineLevel="0" collapsed="false"/>
    <row r="40134" customFormat="false" ht="15" hidden="false" customHeight="false" outlineLevel="0" collapsed="false"/>
    <row r="40135" customFormat="false" ht="15" hidden="false" customHeight="false" outlineLevel="0" collapsed="false"/>
    <row r="40136" customFormat="false" ht="15" hidden="false" customHeight="false" outlineLevel="0" collapsed="false"/>
    <row r="40137" customFormat="false" ht="15" hidden="false" customHeight="false" outlineLevel="0" collapsed="false"/>
    <row r="40138" customFormat="false" ht="15" hidden="false" customHeight="false" outlineLevel="0" collapsed="false"/>
    <row r="40139" customFormat="false" ht="15" hidden="false" customHeight="false" outlineLevel="0" collapsed="false"/>
    <row r="40140" customFormat="false" ht="15" hidden="false" customHeight="false" outlineLevel="0" collapsed="false"/>
    <row r="40141" customFormat="false" ht="15" hidden="false" customHeight="false" outlineLevel="0" collapsed="false"/>
    <row r="40142" customFormat="false" ht="15" hidden="false" customHeight="false" outlineLevel="0" collapsed="false"/>
    <row r="40143" customFormat="false" ht="15" hidden="false" customHeight="false" outlineLevel="0" collapsed="false"/>
    <row r="40144" customFormat="false" ht="15" hidden="false" customHeight="false" outlineLevel="0" collapsed="false"/>
    <row r="40145" customFormat="false" ht="15" hidden="false" customHeight="false" outlineLevel="0" collapsed="false"/>
    <row r="40146" customFormat="false" ht="15" hidden="false" customHeight="false" outlineLevel="0" collapsed="false"/>
    <row r="40147" customFormat="false" ht="15" hidden="false" customHeight="false" outlineLevel="0" collapsed="false"/>
    <row r="40148" customFormat="false" ht="15" hidden="false" customHeight="false" outlineLevel="0" collapsed="false"/>
    <row r="40149" customFormat="false" ht="15" hidden="false" customHeight="false" outlineLevel="0" collapsed="false"/>
    <row r="40150" customFormat="false" ht="15" hidden="false" customHeight="false" outlineLevel="0" collapsed="false"/>
    <row r="40151" customFormat="false" ht="15" hidden="false" customHeight="false" outlineLevel="0" collapsed="false"/>
    <row r="40152" customFormat="false" ht="15" hidden="false" customHeight="false" outlineLevel="0" collapsed="false"/>
    <row r="40153" customFormat="false" ht="15" hidden="false" customHeight="false" outlineLevel="0" collapsed="false"/>
    <row r="40154" customFormat="false" ht="15" hidden="false" customHeight="false" outlineLevel="0" collapsed="false"/>
    <row r="40155" customFormat="false" ht="15" hidden="false" customHeight="false" outlineLevel="0" collapsed="false"/>
    <row r="40156" customFormat="false" ht="15" hidden="false" customHeight="false" outlineLevel="0" collapsed="false"/>
    <row r="40157" customFormat="false" ht="15" hidden="false" customHeight="false" outlineLevel="0" collapsed="false"/>
    <row r="40158" customFormat="false" ht="15" hidden="false" customHeight="false" outlineLevel="0" collapsed="false"/>
    <row r="40159" customFormat="false" ht="15" hidden="false" customHeight="false" outlineLevel="0" collapsed="false"/>
    <row r="40160" customFormat="false" ht="15" hidden="false" customHeight="false" outlineLevel="0" collapsed="false"/>
    <row r="40161" customFormat="false" ht="15" hidden="false" customHeight="false" outlineLevel="0" collapsed="false"/>
    <row r="40162" customFormat="false" ht="15" hidden="false" customHeight="false" outlineLevel="0" collapsed="false"/>
    <row r="40163" customFormat="false" ht="15" hidden="false" customHeight="false" outlineLevel="0" collapsed="false"/>
    <row r="40164" customFormat="false" ht="15" hidden="false" customHeight="false" outlineLevel="0" collapsed="false"/>
    <row r="40165" customFormat="false" ht="15" hidden="false" customHeight="false" outlineLevel="0" collapsed="false"/>
    <row r="40166" customFormat="false" ht="15" hidden="false" customHeight="false" outlineLevel="0" collapsed="false"/>
    <row r="40167" customFormat="false" ht="15" hidden="false" customHeight="false" outlineLevel="0" collapsed="false"/>
    <row r="40168" customFormat="false" ht="15" hidden="false" customHeight="false" outlineLevel="0" collapsed="false"/>
    <row r="40169" customFormat="false" ht="15" hidden="false" customHeight="false" outlineLevel="0" collapsed="false"/>
    <row r="40170" customFormat="false" ht="15" hidden="false" customHeight="false" outlineLevel="0" collapsed="false"/>
    <row r="40171" customFormat="false" ht="15" hidden="false" customHeight="false" outlineLevel="0" collapsed="false"/>
    <row r="40172" customFormat="false" ht="15" hidden="false" customHeight="false" outlineLevel="0" collapsed="false"/>
    <row r="40173" customFormat="false" ht="15" hidden="false" customHeight="false" outlineLevel="0" collapsed="false"/>
    <row r="40174" customFormat="false" ht="15" hidden="false" customHeight="false" outlineLevel="0" collapsed="false"/>
    <row r="40175" customFormat="false" ht="15" hidden="false" customHeight="false" outlineLevel="0" collapsed="false"/>
    <row r="40176" customFormat="false" ht="15" hidden="false" customHeight="false" outlineLevel="0" collapsed="false"/>
    <row r="40177" customFormat="false" ht="15" hidden="false" customHeight="false" outlineLevel="0" collapsed="false"/>
    <row r="40178" customFormat="false" ht="15" hidden="false" customHeight="false" outlineLevel="0" collapsed="false"/>
    <row r="40179" customFormat="false" ht="15" hidden="false" customHeight="false" outlineLevel="0" collapsed="false"/>
    <row r="40180" customFormat="false" ht="15" hidden="false" customHeight="false" outlineLevel="0" collapsed="false"/>
    <row r="40181" customFormat="false" ht="15" hidden="false" customHeight="false" outlineLevel="0" collapsed="false"/>
    <row r="40182" customFormat="false" ht="15" hidden="false" customHeight="false" outlineLevel="0" collapsed="false"/>
    <row r="40183" customFormat="false" ht="15" hidden="false" customHeight="false" outlineLevel="0" collapsed="false"/>
    <row r="40184" customFormat="false" ht="15" hidden="false" customHeight="false" outlineLevel="0" collapsed="false"/>
    <row r="40185" customFormat="false" ht="15" hidden="false" customHeight="false" outlineLevel="0" collapsed="false"/>
    <row r="40186" customFormat="false" ht="15" hidden="false" customHeight="false" outlineLevel="0" collapsed="false"/>
    <row r="40187" customFormat="false" ht="15" hidden="false" customHeight="false" outlineLevel="0" collapsed="false"/>
    <row r="40188" customFormat="false" ht="15" hidden="false" customHeight="false" outlineLevel="0" collapsed="false"/>
    <row r="40189" customFormat="false" ht="15" hidden="false" customHeight="false" outlineLevel="0" collapsed="false"/>
    <row r="40190" customFormat="false" ht="15" hidden="false" customHeight="false" outlineLevel="0" collapsed="false"/>
    <row r="40191" customFormat="false" ht="15" hidden="false" customHeight="false" outlineLevel="0" collapsed="false"/>
    <row r="40192" customFormat="false" ht="15" hidden="false" customHeight="false" outlineLevel="0" collapsed="false"/>
    <row r="40193" customFormat="false" ht="15" hidden="false" customHeight="false" outlineLevel="0" collapsed="false"/>
    <row r="40194" customFormat="false" ht="15" hidden="false" customHeight="false" outlineLevel="0" collapsed="false"/>
    <row r="40195" customFormat="false" ht="15" hidden="false" customHeight="false" outlineLevel="0" collapsed="false"/>
    <row r="40196" customFormat="false" ht="15" hidden="false" customHeight="false" outlineLevel="0" collapsed="false"/>
    <row r="40197" customFormat="false" ht="15" hidden="false" customHeight="false" outlineLevel="0" collapsed="false"/>
    <row r="40198" customFormat="false" ht="15" hidden="false" customHeight="false" outlineLevel="0" collapsed="false"/>
    <row r="40199" customFormat="false" ht="15" hidden="false" customHeight="false" outlineLevel="0" collapsed="false"/>
    <row r="40200" customFormat="false" ht="15" hidden="false" customHeight="false" outlineLevel="0" collapsed="false"/>
    <row r="40201" customFormat="false" ht="15" hidden="false" customHeight="false" outlineLevel="0" collapsed="false"/>
    <row r="40202" customFormat="false" ht="15" hidden="false" customHeight="false" outlineLevel="0" collapsed="false"/>
    <row r="40203" customFormat="false" ht="15" hidden="false" customHeight="false" outlineLevel="0" collapsed="false"/>
    <row r="40204" customFormat="false" ht="15" hidden="false" customHeight="false" outlineLevel="0" collapsed="false"/>
    <row r="40205" customFormat="false" ht="15" hidden="false" customHeight="false" outlineLevel="0" collapsed="false"/>
    <row r="40206" customFormat="false" ht="15" hidden="false" customHeight="false" outlineLevel="0" collapsed="false"/>
    <row r="40207" customFormat="false" ht="15" hidden="false" customHeight="false" outlineLevel="0" collapsed="false"/>
    <row r="40208" customFormat="false" ht="15" hidden="false" customHeight="false" outlineLevel="0" collapsed="false"/>
    <row r="40209" customFormat="false" ht="15" hidden="false" customHeight="false" outlineLevel="0" collapsed="false"/>
    <row r="40210" customFormat="false" ht="15" hidden="false" customHeight="false" outlineLevel="0" collapsed="false"/>
    <row r="40211" customFormat="false" ht="15" hidden="false" customHeight="false" outlineLevel="0" collapsed="false"/>
    <row r="40212" customFormat="false" ht="15" hidden="false" customHeight="false" outlineLevel="0" collapsed="false"/>
    <row r="40213" customFormat="false" ht="15" hidden="false" customHeight="false" outlineLevel="0" collapsed="false"/>
    <row r="40214" customFormat="false" ht="15" hidden="false" customHeight="false" outlineLevel="0" collapsed="false"/>
    <row r="40215" customFormat="false" ht="15" hidden="false" customHeight="false" outlineLevel="0" collapsed="false"/>
    <row r="40216" customFormat="false" ht="15" hidden="false" customHeight="false" outlineLevel="0" collapsed="false"/>
    <row r="40217" customFormat="false" ht="15" hidden="false" customHeight="false" outlineLevel="0" collapsed="false"/>
    <row r="40218" customFormat="false" ht="15" hidden="false" customHeight="false" outlineLevel="0" collapsed="false"/>
    <row r="40219" customFormat="false" ht="15" hidden="false" customHeight="false" outlineLevel="0" collapsed="false"/>
    <row r="40220" customFormat="false" ht="15" hidden="false" customHeight="false" outlineLevel="0" collapsed="false"/>
    <row r="40221" customFormat="false" ht="15" hidden="false" customHeight="false" outlineLevel="0" collapsed="false"/>
    <row r="40222" customFormat="false" ht="15" hidden="false" customHeight="false" outlineLevel="0" collapsed="false"/>
    <row r="40223" customFormat="false" ht="15" hidden="false" customHeight="false" outlineLevel="0" collapsed="false"/>
    <row r="40224" customFormat="false" ht="15" hidden="false" customHeight="false" outlineLevel="0" collapsed="false"/>
    <row r="40225" customFormat="false" ht="15" hidden="false" customHeight="false" outlineLevel="0" collapsed="false"/>
    <row r="40226" customFormat="false" ht="15" hidden="false" customHeight="false" outlineLevel="0" collapsed="false"/>
    <row r="40227" customFormat="false" ht="15" hidden="false" customHeight="false" outlineLevel="0" collapsed="false"/>
    <row r="40228" customFormat="false" ht="15" hidden="false" customHeight="false" outlineLevel="0" collapsed="false"/>
    <row r="40229" customFormat="false" ht="15" hidden="false" customHeight="false" outlineLevel="0" collapsed="false"/>
    <row r="40230" customFormat="false" ht="15" hidden="false" customHeight="false" outlineLevel="0" collapsed="false"/>
    <row r="40231" customFormat="false" ht="15" hidden="false" customHeight="false" outlineLevel="0" collapsed="false"/>
    <row r="40232" customFormat="false" ht="15" hidden="false" customHeight="false" outlineLevel="0" collapsed="false"/>
    <row r="40233" customFormat="false" ht="15" hidden="false" customHeight="false" outlineLevel="0" collapsed="false"/>
    <row r="40234" customFormat="false" ht="15" hidden="false" customHeight="false" outlineLevel="0" collapsed="false"/>
    <row r="40235" customFormat="false" ht="15" hidden="false" customHeight="false" outlineLevel="0" collapsed="false"/>
    <row r="40236" customFormat="false" ht="15" hidden="false" customHeight="false" outlineLevel="0" collapsed="false"/>
    <row r="40237" customFormat="false" ht="15" hidden="false" customHeight="false" outlineLevel="0" collapsed="false"/>
    <row r="40238" customFormat="false" ht="15" hidden="false" customHeight="false" outlineLevel="0" collapsed="false"/>
    <row r="40239" customFormat="false" ht="15" hidden="false" customHeight="false" outlineLevel="0" collapsed="false"/>
    <row r="40240" customFormat="false" ht="15" hidden="false" customHeight="false" outlineLevel="0" collapsed="false"/>
    <row r="40241" customFormat="false" ht="15" hidden="false" customHeight="false" outlineLevel="0" collapsed="false"/>
    <row r="40242" customFormat="false" ht="15" hidden="false" customHeight="false" outlineLevel="0" collapsed="false"/>
    <row r="40243" customFormat="false" ht="15" hidden="false" customHeight="false" outlineLevel="0" collapsed="false"/>
    <row r="40244" customFormat="false" ht="15" hidden="false" customHeight="false" outlineLevel="0" collapsed="false"/>
    <row r="40245" customFormat="false" ht="15" hidden="false" customHeight="false" outlineLevel="0" collapsed="false"/>
    <row r="40246" customFormat="false" ht="15" hidden="false" customHeight="false" outlineLevel="0" collapsed="false"/>
    <row r="40247" customFormat="false" ht="15" hidden="false" customHeight="false" outlineLevel="0" collapsed="false"/>
    <row r="40248" customFormat="false" ht="15" hidden="false" customHeight="false" outlineLevel="0" collapsed="false"/>
    <row r="40249" customFormat="false" ht="15" hidden="false" customHeight="false" outlineLevel="0" collapsed="false"/>
    <row r="40250" customFormat="false" ht="15" hidden="false" customHeight="false" outlineLevel="0" collapsed="false"/>
    <row r="40251" customFormat="false" ht="15" hidden="false" customHeight="false" outlineLevel="0" collapsed="false"/>
    <row r="40252" customFormat="false" ht="15" hidden="false" customHeight="false" outlineLevel="0" collapsed="false"/>
    <row r="40253" customFormat="false" ht="15" hidden="false" customHeight="false" outlineLevel="0" collapsed="false"/>
    <row r="40254" customFormat="false" ht="15" hidden="false" customHeight="false" outlineLevel="0" collapsed="false"/>
    <row r="40255" customFormat="false" ht="15" hidden="false" customHeight="false" outlineLevel="0" collapsed="false"/>
    <row r="40256" customFormat="false" ht="15" hidden="false" customHeight="false" outlineLevel="0" collapsed="false"/>
    <row r="40257" customFormat="false" ht="15" hidden="false" customHeight="false" outlineLevel="0" collapsed="false"/>
    <row r="40258" customFormat="false" ht="15" hidden="false" customHeight="false" outlineLevel="0" collapsed="false"/>
    <row r="40259" customFormat="false" ht="15" hidden="false" customHeight="false" outlineLevel="0" collapsed="false"/>
    <row r="40260" customFormat="false" ht="15" hidden="false" customHeight="false" outlineLevel="0" collapsed="false"/>
    <row r="40261" customFormat="false" ht="15" hidden="false" customHeight="false" outlineLevel="0" collapsed="false"/>
    <row r="40262" customFormat="false" ht="15" hidden="false" customHeight="false" outlineLevel="0" collapsed="false"/>
    <row r="40263" customFormat="false" ht="15" hidden="false" customHeight="false" outlineLevel="0" collapsed="false"/>
    <row r="40264" customFormat="false" ht="15" hidden="false" customHeight="false" outlineLevel="0" collapsed="false"/>
    <row r="40265" customFormat="false" ht="15" hidden="false" customHeight="false" outlineLevel="0" collapsed="false"/>
    <row r="40266" customFormat="false" ht="15" hidden="false" customHeight="false" outlineLevel="0" collapsed="false"/>
    <row r="40267" customFormat="false" ht="15" hidden="false" customHeight="false" outlineLevel="0" collapsed="false"/>
    <row r="40268" customFormat="false" ht="15" hidden="false" customHeight="false" outlineLevel="0" collapsed="false"/>
    <row r="40269" customFormat="false" ht="15" hidden="false" customHeight="false" outlineLevel="0" collapsed="false"/>
    <row r="40270" customFormat="false" ht="15" hidden="false" customHeight="false" outlineLevel="0" collapsed="false"/>
    <row r="40271" customFormat="false" ht="15" hidden="false" customHeight="false" outlineLevel="0" collapsed="false"/>
    <row r="40272" customFormat="false" ht="15" hidden="false" customHeight="false" outlineLevel="0" collapsed="false"/>
    <row r="40273" customFormat="false" ht="15" hidden="false" customHeight="false" outlineLevel="0" collapsed="false"/>
    <row r="40274" customFormat="false" ht="15" hidden="false" customHeight="false" outlineLevel="0" collapsed="false"/>
    <row r="40275" customFormat="false" ht="15" hidden="false" customHeight="false" outlineLevel="0" collapsed="false"/>
    <row r="40276" customFormat="false" ht="15" hidden="false" customHeight="false" outlineLevel="0" collapsed="false"/>
    <row r="40277" customFormat="false" ht="15" hidden="false" customHeight="false" outlineLevel="0" collapsed="false"/>
    <row r="40278" customFormat="false" ht="15" hidden="false" customHeight="false" outlineLevel="0" collapsed="false"/>
    <row r="40279" customFormat="false" ht="15" hidden="false" customHeight="false" outlineLevel="0" collapsed="false"/>
    <row r="40280" customFormat="false" ht="15" hidden="false" customHeight="false" outlineLevel="0" collapsed="false"/>
    <row r="40281" customFormat="false" ht="15" hidden="false" customHeight="false" outlineLevel="0" collapsed="false"/>
    <row r="40282" customFormat="false" ht="15" hidden="false" customHeight="false" outlineLevel="0" collapsed="false"/>
    <row r="40283" customFormat="false" ht="15" hidden="false" customHeight="false" outlineLevel="0" collapsed="false"/>
    <row r="40284" customFormat="false" ht="15" hidden="false" customHeight="false" outlineLevel="0" collapsed="false"/>
    <row r="40285" customFormat="false" ht="15" hidden="false" customHeight="false" outlineLevel="0" collapsed="false"/>
    <row r="40286" customFormat="false" ht="15" hidden="false" customHeight="false" outlineLevel="0" collapsed="false"/>
    <row r="40287" customFormat="false" ht="15" hidden="false" customHeight="false" outlineLevel="0" collapsed="false"/>
    <row r="40288" customFormat="false" ht="15" hidden="false" customHeight="false" outlineLevel="0" collapsed="false"/>
    <row r="40289" customFormat="false" ht="15" hidden="false" customHeight="false" outlineLevel="0" collapsed="false"/>
    <row r="40290" customFormat="false" ht="15" hidden="false" customHeight="false" outlineLevel="0" collapsed="false"/>
    <row r="40291" customFormat="false" ht="15" hidden="false" customHeight="false" outlineLevel="0" collapsed="false"/>
    <row r="40292" customFormat="false" ht="15" hidden="false" customHeight="false" outlineLevel="0" collapsed="false"/>
    <row r="40293" customFormat="false" ht="15" hidden="false" customHeight="false" outlineLevel="0" collapsed="false"/>
    <row r="40294" customFormat="false" ht="15" hidden="false" customHeight="false" outlineLevel="0" collapsed="false"/>
    <row r="40295" customFormat="false" ht="15" hidden="false" customHeight="false" outlineLevel="0" collapsed="false"/>
    <row r="40296" customFormat="false" ht="15" hidden="false" customHeight="false" outlineLevel="0" collapsed="false"/>
    <row r="40297" customFormat="false" ht="15" hidden="false" customHeight="false" outlineLevel="0" collapsed="false"/>
    <row r="40298" customFormat="false" ht="15" hidden="false" customHeight="false" outlineLevel="0" collapsed="false"/>
    <row r="40299" customFormat="false" ht="15" hidden="false" customHeight="false" outlineLevel="0" collapsed="false"/>
    <row r="40300" customFormat="false" ht="15" hidden="false" customHeight="false" outlineLevel="0" collapsed="false"/>
    <row r="40301" customFormat="false" ht="15" hidden="false" customHeight="false" outlineLevel="0" collapsed="false"/>
    <row r="40302" customFormat="false" ht="15" hidden="false" customHeight="false" outlineLevel="0" collapsed="false"/>
    <row r="40303" customFormat="false" ht="15" hidden="false" customHeight="false" outlineLevel="0" collapsed="false"/>
    <row r="40304" customFormat="false" ht="15" hidden="false" customHeight="false" outlineLevel="0" collapsed="false"/>
    <row r="40305" customFormat="false" ht="15" hidden="false" customHeight="false" outlineLevel="0" collapsed="false"/>
    <row r="40306" customFormat="false" ht="15" hidden="false" customHeight="false" outlineLevel="0" collapsed="false"/>
    <row r="40307" customFormat="false" ht="15" hidden="false" customHeight="false" outlineLevel="0" collapsed="false"/>
    <row r="40308" customFormat="false" ht="15" hidden="false" customHeight="false" outlineLevel="0" collapsed="false"/>
    <row r="40309" customFormat="false" ht="15" hidden="false" customHeight="false" outlineLevel="0" collapsed="false"/>
    <row r="40310" customFormat="false" ht="15" hidden="false" customHeight="false" outlineLevel="0" collapsed="false"/>
    <row r="40311" customFormat="false" ht="15" hidden="false" customHeight="false" outlineLevel="0" collapsed="false"/>
    <row r="40312" customFormat="false" ht="15" hidden="false" customHeight="false" outlineLevel="0" collapsed="false"/>
    <row r="40313" customFormat="false" ht="15" hidden="false" customHeight="false" outlineLevel="0" collapsed="false"/>
    <row r="40314" customFormat="false" ht="15" hidden="false" customHeight="false" outlineLevel="0" collapsed="false"/>
    <row r="40315" customFormat="false" ht="15" hidden="false" customHeight="false" outlineLevel="0" collapsed="false"/>
    <row r="40316" customFormat="false" ht="15" hidden="false" customHeight="false" outlineLevel="0" collapsed="false"/>
    <row r="40317" customFormat="false" ht="15" hidden="false" customHeight="false" outlineLevel="0" collapsed="false"/>
    <row r="40318" customFormat="false" ht="15" hidden="false" customHeight="false" outlineLevel="0" collapsed="false"/>
    <row r="40319" customFormat="false" ht="15" hidden="false" customHeight="false" outlineLevel="0" collapsed="false"/>
    <row r="40320" customFormat="false" ht="15" hidden="false" customHeight="false" outlineLevel="0" collapsed="false"/>
    <row r="40321" customFormat="false" ht="15" hidden="false" customHeight="false" outlineLevel="0" collapsed="false"/>
    <row r="40322" customFormat="false" ht="15" hidden="false" customHeight="false" outlineLevel="0" collapsed="false"/>
    <row r="40323" customFormat="false" ht="15" hidden="false" customHeight="false" outlineLevel="0" collapsed="false"/>
    <row r="40324" customFormat="false" ht="15" hidden="false" customHeight="false" outlineLevel="0" collapsed="false"/>
    <row r="40325" customFormat="false" ht="15" hidden="false" customHeight="false" outlineLevel="0" collapsed="false"/>
    <row r="40326" customFormat="false" ht="15" hidden="false" customHeight="false" outlineLevel="0" collapsed="false"/>
    <row r="40327" customFormat="false" ht="15" hidden="false" customHeight="false" outlineLevel="0" collapsed="false"/>
    <row r="40328" customFormat="false" ht="15" hidden="false" customHeight="false" outlineLevel="0" collapsed="false"/>
    <row r="40329" customFormat="false" ht="15" hidden="false" customHeight="false" outlineLevel="0" collapsed="false"/>
    <row r="40330" customFormat="false" ht="15" hidden="false" customHeight="false" outlineLevel="0" collapsed="false"/>
    <row r="40331" customFormat="false" ht="15" hidden="false" customHeight="false" outlineLevel="0" collapsed="false"/>
    <row r="40332" customFormat="false" ht="15" hidden="false" customHeight="false" outlineLevel="0" collapsed="false"/>
    <row r="40333" customFormat="false" ht="15" hidden="false" customHeight="false" outlineLevel="0" collapsed="false"/>
    <row r="40334" customFormat="false" ht="15" hidden="false" customHeight="false" outlineLevel="0" collapsed="false"/>
    <row r="40335" customFormat="false" ht="15" hidden="false" customHeight="false" outlineLevel="0" collapsed="false"/>
    <row r="40336" customFormat="false" ht="15" hidden="false" customHeight="false" outlineLevel="0" collapsed="false"/>
    <row r="40337" customFormat="false" ht="15" hidden="false" customHeight="false" outlineLevel="0" collapsed="false"/>
    <row r="40338" customFormat="false" ht="15" hidden="false" customHeight="false" outlineLevel="0" collapsed="false"/>
    <row r="40339" customFormat="false" ht="15" hidden="false" customHeight="false" outlineLevel="0" collapsed="false"/>
    <row r="40340" customFormat="false" ht="15" hidden="false" customHeight="false" outlineLevel="0" collapsed="false"/>
    <row r="40341" customFormat="false" ht="15" hidden="false" customHeight="false" outlineLevel="0" collapsed="false"/>
    <row r="40342" customFormat="false" ht="15" hidden="false" customHeight="false" outlineLevel="0" collapsed="false"/>
    <row r="40343" customFormat="false" ht="15" hidden="false" customHeight="false" outlineLevel="0" collapsed="false"/>
    <row r="40344" customFormat="false" ht="15" hidden="false" customHeight="false" outlineLevel="0" collapsed="false"/>
    <row r="40345" customFormat="false" ht="15" hidden="false" customHeight="false" outlineLevel="0" collapsed="false"/>
    <row r="40346" customFormat="false" ht="15" hidden="false" customHeight="false" outlineLevel="0" collapsed="false"/>
    <row r="40347" customFormat="false" ht="15" hidden="false" customHeight="false" outlineLevel="0" collapsed="false"/>
    <row r="40348" customFormat="false" ht="15" hidden="false" customHeight="false" outlineLevel="0" collapsed="false"/>
    <row r="40349" customFormat="false" ht="15" hidden="false" customHeight="false" outlineLevel="0" collapsed="false"/>
    <row r="40350" customFormat="false" ht="15" hidden="false" customHeight="false" outlineLevel="0" collapsed="false"/>
    <row r="40351" customFormat="false" ht="15" hidden="false" customHeight="false" outlineLevel="0" collapsed="false"/>
    <row r="40352" customFormat="false" ht="15" hidden="false" customHeight="false" outlineLevel="0" collapsed="false"/>
    <row r="40353" customFormat="false" ht="15" hidden="false" customHeight="false" outlineLevel="0" collapsed="false"/>
    <row r="40354" customFormat="false" ht="15" hidden="false" customHeight="false" outlineLevel="0" collapsed="false"/>
    <row r="40355" customFormat="false" ht="15" hidden="false" customHeight="false" outlineLevel="0" collapsed="false"/>
    <row r="40356" customFormat="false" ht="15" hidden="false" customHeight="false" outlineLevel="0" collapsed="false"/>
    <row r="40357" customFormat="false" ht="15" hidden="false" customHeight="false" outlineLevel="0" collapsed="false"/>
    <row r="40358" customFormat="false" ht="15" hidden="false" customHeight="false" outlineLevel="0" collapsed="false"/>
    <row r="40359" customFormat="false" ht="15" hidden="false" customHeight="false" outlineLevel="0" collapsed="false"/>
    <row r="40360" customFormat="false" ht="15" hidden="false" customHeight="false" outlineLevel="0" collapsed="false"/>
    <row r="40361" customFormat="false" ht="15" hidden="false" customHeight="false" outlineLevel="0" collapsed="false"/>
    <row r="40362" customFormat="false" ht="15" hidden="false" customHeight="false" outlineLevel="0" collapsed="false"/>
    <row r="40363" customFormat="false" ht="15" hidden="false" customHeight="false" outlineLevel="0" collapsed="false"/>
    <row r="40364" customFormat="false" ht="15" hidden="false" customHeight="false" outlineLevel="0" collapsed="false"/>
    <row r="40365" customFormat="false" ht="15" hidden="false" customHeight="false" outlineLevel="0" collapsed="false"/>
    <row r="40366" customFormat="false" ht="15" hidden="false" customHeight="false" outlineLevel="0" collapsed="false"/>
    <row r="40367" customFormat="false" ht="15" hidden="false" customHeight="false" outlineLevel="0" collapsed="false"/>
    <row r="40368" customFormat="false" ht="15" hidden="false" customHeight="false" outlineLevel="0" collapsed="false"/>
    <row r="40369" customFormat="false" ht="15" hidden="false" customHeight="false" outlineLevel="0" collapsed="false"/>
    <row r="40370" customFormat="false" ht="15" hidden="false" customHeight="false" outlineLevel="0" collapsed="false"/>
    <row r="40371" customFormat="false" ht="15" hidden="false" customHeight="false" outlineLevel="0" collapsed="false"/>
    <row r="40372" customFormat="false" ht="15" hidden="false" customHeight="false" outlineLevel="0" collapsed="false"/>
    <row r="40373" customFormat="false" ht="15" hidden="false" customHeight="false" outlineLevel="0" collapsed="false"/>
    <row r="40374" customFormat="false" ht="15" hidden="false" customHeight="false" outlineLevel="0" collapsed="false"/>
    <row r="40375" customFormat="false" ht="15" hidden="false" customHeight="false" outlineLevel="0" collapsed="false"/>
    <row r="40376" customFormat="false" ht="15" hidden="false" customHeight="false" outlineLevel="0" collapsed="false"/>
    <row r="40377" customFormat="false" ht="15" hidden="false" customHeight="false" outlineLevel="0" collapsed="false"/>
    <row r="40378" customFormat="false" ht="15" hidden="false" customHeight="false" outlineLevel="0" collapsed="false"/>
    <row r="40379" customFormat="false" ht="15" hidden="false" customHeight="false" outlineLevel="0" collapsed="false"/>
    <row r="40380" customFormat="false" ht="15" hidden="false" customHeight="false" outlineLevel="0" collapsed="false"/>
    <row r="40381" customFormat="false" ht="15" hidden="false" customHeight="false" outlineLevel="0" collapsed="false"/>
    <row r="40382" customFormat="false" ht="15" hidden="false" customHeight="false" outlineLevel="0" collapsed="false"/>
    <row r="40383" customFormat="false" ht="15" hidden="false" customHeight="false" outlineLevel="0" collapsed="false"/>
    <row r="40384" customFormat="false" ht="15" hidden="false" customHeight="false" outlineLevel="0" collapsed="false"/>
    <row r="40385" customFormat="false" ht="15" hidden="false" customHeight="false" outlineLevel="0" collapsed="false"/>
    <row r="40386" customFormat="false" ht="15" hidden="false" customHeight="false" outlineLevel="0" collapsed="false"/>
    <row r="40387" customFormat="false" ht="15" hidden="false" customHeight="false" outlineLevel="0" collapsed="false"/>
    <row r="40388" customFormat="false" ht="15" hidden="false" customHeight="false" outlineLevel="0" collapsed="false"/>
    <row r="40389" customFormat="false" ht="15" hidden="false" customHeight="false" outlineLevel="0" collapsed="false"/>
    <row r="40390" customFormat="false" ht="15" hidden="false" customHeight="false" outlineLevel="0" collapsed="false"/>
    <row r="40391" customFormat="false" ht="15" hidden="false" customHeight="false" outlineLevel="0" collapsed="false"/>
    <row r="40392" customFormat="false" ht="15" hidden="false" customHeight="false" outlineLevel="0" collapsed="false"/>
    <row r="40393" customFormat="false" ht="15" hidden="false" customHeight="false" outlineLevel="0" collapsed="false"/>
    <row r="40394" customFormat="false" ht="15" hidden="false" customHeight="false" outlineLevel="0" collapsed="false"/>
    <row r="40395" customFormat="false" ht="15" hidden="false" customHeight="false" outlineLevel="0" collapsed="false"/>
    <row r="40396" customFormat="false" ht="15" hidden="false" customHeight="false" outlineLevel="0" collapsed="false"/>
    <row r="40397" customFormat="false" ht="15" hidden="false" customHeight="false" outlineLevel="0" collapsed="false"/>
    <row r="40398" customFormat="false" ht="15" hidden="false" customHeight="false" outlineLevel="0" collapsed="false"/>
    <row r="40399" customFormat="false" ht="15" hidden="false" customHeight="false" outlineLevel="0" collapsed="false"/>
    <row r="40400" customFormat="false" ht="15" hidden="false" customHeight="false" outlineLevel="0" collapsed="false"/>
    <row r="40401" customFormat="false" ht="15" hidden="false" customHeight="false" outlineLevel="0" collapsed="false"/>
    <row r="40402" customFormat="false" ht="15" hidden="false" customHeight="false" outlineLevel="0" collapsed="false"/>
    <row r="40403" customFormat="false" ht="15" hidden="false" customHeight="false" outlineLevel="0" collapsed="false"/>
    <row r="40404" customFormat="false" ht="15" hidden="false" customHeight="false" outlineLevel="0" collapsed="false"/>
    <row r="40405" customFormat="false" ht="15" hidden="false" customHeight="false" outlineLevel="0" collapsed="false"/>
    <row r="40406" customFormat="false" ht="15" hidden="false" customHeight="false" outlineLevel="0" collapsed="false"/>
    <row r="40407" customFormat="false" ht="15" hidden="false" customHeight="false" outlineLevel="0" collapsed="false"/>
    <row r="40408" customFormat="false" ht="15" hidden="false" customHeight="false" outlineLevel="0" collapsed="false"/>
    <row r="40409" customFormat="false" ht="15" hidden="false" customHeight="false" outlineLevel="0" collapsed="false"/>
    <row r="40410" customFormat="false" ht="15" hidden="false" customHeight="false" outlineLevel="0" collapsed="false"/>
    <row r="40411" customFormat="false" ht="15" hidden="false" customHeight="false" outlineLevel="0" collapsed="false"/>
    <row r="40412" customFormat="false" ht="15" hidden="false" customHeight="false" outlineLevel="0" collapsed="false"/>
    <row r="40413" customFormat="false" ht="15" hidden="false" customHeight="false" outlineLevel="0" collapsed="false"/>
    <row r="40414" customFormat="false" ht="15" hidden="false" customHeight="false" outlineLevel="0" collapsed="false"/>
    <row r="40415" customFormat="false" ht="15" hidden="false" customHeight="false" outlineLevel="0" collapsed="false"/>
    <row r="40416" customFormat="false" ht="15" hidden="false" customHeight="false" outlineLevel="0" collapsed="false"/>
    <row r="40417" customFormat="false" ht="15" hidden="false" customHeight="false" outlineLevel="0" collapsed="false"/>
    <row r="40418" customFormat="false" ht="15" hidden="false" customHeight="false" outlineLevel="0" collapsed="false"/>
    <row r="40419" customFormat="false" ht="15" hidden="false" customHeight="false" outlineLevel="0" collapsed="false"/>
    <row r="40420" customFormat="false" ht="15" hidden="false" customHeight="false" outlineLevel="0" collapsed="false"/>
    <row r="40421" customFormat="false" ht="15" hidden="false" customHeight="false" outlineLevel="0" collapsed="false"/>
    <row r="40422" customFormat="false" ht="15" hidden="false" customHeight="false" outlineLevel="0" collapsed="false"/>
    <row r="40423" customFormat="false" ht="15" hidden="false" customHeight="false" outlineLevel="0" collapsed="false"/>
    <row r="40424" customFormat="false" ht="15" hidden="false" customHeight="false" outlineLevel="0" collapsed="false"/>
    <row r="40425" customFormat="false" ht="15" hidden="false" customHeight="false" outlineLevel="0" collapsed="false"/>
    <row r="40426" customFormat="false" ht="15" hidden="false" customHeight="false" outlineLevel="0" collapsed="false"/>
    <row r="40427" customFormat="false" ht="15" hidden="false" customHeight="false" outlineLevel="0" collapsed="false"/>
    <row r="40428" customFormat="false" ht="15" hidden="false" customHeight="false" outlineLevel="0" collapsed="false"/>
    <row r="40429" customFormat="false" ht="15" hidden="false" customHeight="false" outlineLevel="0" collapsed="false"/>
    <row r="40430" customFormat="false" ht="15" hidden="false" customHeight="false" outlineLevel="0" collapsed="false"/>
    <row r="40431" customFormat="false" ht="15" hidden="false" customHeight="false" outlineLevel="0" collapsed="false"/>
    <row r="40432" customFormat="false" ht="15" hidden="false" customHeight="false" outlineLevel="0" collapsed="false"/>
    <row r="40433" customFormat="false" ht="15" hidden="false" customHeight="false" outlineLevel="0" collapsed="false"/>
    <row r="40434" customFormat="false" ht="15" hidden="false" customHeight="false" outlineLevel="0" collapsed="false"/>
    <row r="40435" customFormat="false" ht="15" hidden="false" customHeight="false" outlineLevel="0" collapsed="false"/>
    <row r="40436" customFormat="false" ht="15" hidden="false" customHeight="false" outlineLevel="0" collapsed="false"/>
    <row r="40437" customFormat="false" ht="15" hidden="false" customHeight="false" outlineLevel="0" collapsed="false"/>
    <row r="40438" customFormat="false" ht="15" hidden="false" customHeight="false" outlineLevel="0" collapsed="false"/>
    <row r="40439" customFormat="false" ht="15" hidden="false" customHeight="false" outlineLevel="0" collapsed="false"/>
    <row r="40440" customFormat="false" ht="15" hidden="false" customHeight="false" outlineLevel="0" collapsed="false"/>
    <row r="40441" customFormat="false" ht="15" hidden="false" customHeight="false" outlineLevel="0" collapsed="false"/>
    <row r="40442" customFormat="false" ht="15" hidden="false" customHeight="false" outlineLevel="0" collapsed="false"/>
    <row r="40443" customFormat="false" ht="15" hidden="false" customHeight="false" outlineLevel="0" collapsed="false"/>
    <row r="40444" customFormat="false" ht="15" hidden="false" customHeight="false" outlineLevel="0" collapsed="false"/>
    <row r="40445" customFormat="false" ht="15" hidden="false" customHeight="false" outlineLevel="0" collapsed="false"/>
    <row r="40446" customFormat="false" ht="15" hidden="false" customHeight="false" outlineLevel="0" collapsed="false"/>
    <row r="40447" customFormat="false" ht="15" hidden="false" customHeight="false" outlineLevel="0" collapsed="false"/>
    <row r="40448" customFormat="false" ht="15" hidden="false" customHeight="false" outlineLevel="0" collapsed="false"/>
    <row r="40449" customFormat="false" ht="15" hidden="false" customHeight="false" outlineLevel="0" collapsed="false"/>
    <row r="40450" customFormat="false" ht="15" hidden="false" customHeight="false" outlineLevel="0" collapsed="false"/>
    <row r="40451" customFormat="false" ht="15" hidden="false" customHeight="false" outlineLevel="0" collapsed="false"/>
    <row r="40452" customFormat="false" ht="15" hidden="false" customHeight="false" outlineLevel="0" collapsed="false"/>
    <row r="40453" customFormat="false" ht="15" hidden="false" customHeight="false" outlineLevel="0" collapsed="false"/>
    <row r="40454" customFormat="false" ht="15" hidden="false" customHeight="false" outlineLevel="0" collapsed="false"/>
    <row r="40455" customFormat="false" ht="15" hidden="false" customHeight="false" outlineLevel="0" collapsed="false"/>
    <row r="40456" customFormat="false" ht="15" hidden="false" customHeight="false" outlineLevel="0" collapsed="false"/>
    <row r="40457" customFormat="false" ht="15" hidden="false" customHeight="false" outlineLevel="0" collapsed="false"/>
    <row r="40458" customFormat="false" ht="15" hidden="false" customHeight="false" outlineLevel="0" collapsed="false"/>
    <row r="40459" customFormat="false" ht="15" hidden="false" customHeight="false" outlineLevel="0" collapsed="false"/>
    <row r="40460" customFormat="false" ht="15" hidden="false" customHeight="false" outlineLevel="0" collapsed="false"/>
    <row r="40461" customFormat="false" ht="15" hidden="false" customHeight="false" outlineLevel="0" collapsed="false"/>
    <row r="40462" customFormat="false" ht="15" hidden="false" customHeight="false" outlineLevel="0" collapsed="false"/>
    <row r="40463" customFormat="false" ht="15" hidden="false" customHeight="false" outlineLevel="0" collapsed="false"/>
    <row r="40464" customFormat="false" ht="15" hidden="false" customHeight="false" outlineLevel="0" collapsed="false"/>
    <row r="40465" customFormat="false" ht="15" hidden="false" customHeight="false" outlineLevel="0" collapsed="false"/>
    <row r="40466" customFormat="false" ht="15" hidden="false" customHeight="false" outlineLevel="0" collapsed="false"/>
    <row r="40467" customFormat="false" ht="15" hidden="false" customHeight="false" outlineLevel="0" collapsed="false"/>
    <row r="40468" customFormat="false" ht="15" hidden="false" customHeight="false" outlineLevel="0" collapsed="false"/>
    <row r="40469" customFormat="false" ht="15" hidden="false" customHeight="false" outlineLevel="0" collapsed="false"/>
    <row r="40470" customFormat="false" ht="15" hidden="false" customHeight="false" outlineLevel="0" collapsed="false"/>
    <row r="40471" customFormat="false" ht="15" hidden="false" customHeight="false" outlineLevel="0" collapsed="false"/>
    <row r="40472" customFormat="false" ht="15" hidden="false" customHeight="false" outlineLevel="0" collapsed="false"/>
    <row r="40473" customFormat="false" ht="15" hidden="false" customHeight="false" outlineLevel="0" collapsed="false"/>
    <row r="40474" customFormat="false" ht="15" hidden="false" customHeight="false" outlineLevel="0" collapsed="false"/>
    <row r="40475" customFormat="false" ht="15" hidden="false" customHeight="false" outlineLevel="0" collapsed="false"/>
    <row r="40476" customFormat="false" ht="15" hidden="false" customHeight="false" outlineLevel="0" collapsed="false"/>
    <row r="40477" customFormat="false" ht="15" hidden="false" customHeight="false" outlineLevel="0" collapsed="false"/>
    <row r="40478" customFormat="false" ht="15" hidden="false" customHeight="false" outlineLevel="0" collapsed="false"/>
    <row r="40479" customFormat="false" ht="15" hidden="false" customHeight="false" outlineLevel="0" collapsed="false"/>
    <row r="40480" customFormat="false" ht="15" hidden="false" customHeight="false" outlineLevel="0" collapsed="false"/>
    <row r="40481" customFormat="false" ht="15" hidden="false" customHeight="false" outlineLevel="0" collapsed="false"/>
    <row r="40482" customFormat="false" ht="15" hidden="false" customHeight="false" outlineLevel="0" collapsed="false"/>
    <row r="40483" customFormat="false" ht="15" hidden="false" customHeight="false" outlineLevel="0" collapsed="false"/>
    <row r="40484" customFormat="false" ht="15" hidden="false" customHeight="false" outlineLevel="0" collapsed="false"/>
    <row r="40485" customFormat="false" ht="15" hidden="false" customHeight="false" outlineLevel="0" collapsed="false"/>
    <row r="40486" customFormat="false" ht="15" hidden="false" customHeight="false" outlineLevel="0" collapsed="false"/>
    <row r="40487" customFormat="false" ht="15" hidden="false" customHeight="false" outlineLevel="0" collapsed="false"/>
    <row r="40488" customFormat="false" ht="15" hidden="false" customHeight="false" outlineLevel="0" collapsed="false"/>
    <row r="40489" customFormat="false" ht="15" hidden="false" customHeight="false" outlineLevel="0" collapsed="false"/>
    <row r="40490" customFormat="false" ht="15" hidden="false" customHeight="false" outlineLevel="0" collapsed="false"/>
    <row r="40491" customFormat="false" ht="15" hidden="false" customHeight="false" outlineLevel="0" collapsed="false"/>
    <row r="40492" customFormat="false" ht="15" hidden="false" customHeight="false" outlineLevel="0" collapsed="false"/>
    <row r="40493" customFormat="false" ht="15" hidden="false" customHeight="false" outlineLevel="0" collapsed="false"/>
    <row r="40494" customFormat="false" ht="15" hidden="false" customHeight="false" outlineLevel="0" collapsed="false"/>
    <row r="40495" customFormat="false" ht="15" hidden="false" customHeight="false" outlineLevel="0" collapsed="false"/>
    <row r="40496" customFormat="false" ht="15" hidden="false" customHeight="false" outlineLevel="0" collapsed="false"/>
    <row r="40497" customFormat="false" ht="15" hidden="false" customHeight="false" outlineLevel="0" collapsed="false"/>
    <row r="40498" customFormat="false" ht="15" hidden="false" customHeight="false" outlineLevel="0" collapsed="false"/>
    <row r="40499" customFormat="false" ht="15" hidden="false" customHeight="false" outlineLevel="0" collapsed="false"/>
    <row r="40500" customFormat="false" ht="15" hidden="false" customHeight="false" outlineLevel="0" collapsed="false"/>
    <row r="40501" customFormat="false" ht="15" hidden="false" customHeight="false" outlineLevel="0" collapsed="false"/>
    <row r="40502" customFormat="false" ht="15" hidden="false" customHeight="false" outlineLevel="0" collapsed="false"/>
    <row r="40503" customFormat="false" ht="15" hidden="false" customHeight="false" outlineLevel="0" collapsed="false"/>
    <row r="40504" customFormat="false" ht="15" hidden="false" customHeight="false" outlineLevel="0" collapsed="false"/>
    <row r="40505" customFormat="false" ht="15" hidden="false" customHeight="false" outlineLevel="0" collapsed="false"/>
    <row r="40506" customFormat="false" ht="15" hidden="false" customHeight="false" outlineLevel="0" collapsed="false"/>
    <row r="40507" customFormat="false" ht="15" hidden="false" customHeight="false" outlineLevel="0" collapsed="false"/>
    <row r="40508" customFormat="false" ht="15" hidden="false" customHeight="false" outlineLevel="0" collapsed="false"/>
    <row r="40509" customFormat="false" ht="15" hidden="false" customHeight="false" outlineLevel="0" collapsed="false"/>
    <row r="40510" customFormat="false" ht="15" hidden="false" customHeight="false" outlineLevel="0" collapsed="false"/>
    <row r="40511" customFormat="false" ht="15" hidden="false" customHeight="false" outlineLevel="0" collapsed="false"/>
    <row r="40512" customFormat="false" ht="15" hidden="false" customHeight="false" outlineLevel="0" collapsed="false"/>
    <row r="40513" customFormat="false" ht="15" hidden="false" customHeight="false" outlineLevel="0" collapsed="false"/>
    <row r="40514" customFormat="false" ht="15" hidden="false" customHeight="false" outlineLevel="0" collapsed="false"/>
    <row r="40515" customFormat="false" ht="15" hidden="false" customHeight="false" outlineLevel="0" collapsed="false"/>
    <row r="40516" customFormat="false" ht="15" hidden="false" customHeight="false" outlineLevel="0" collapsed="false"/>
    <row r="40517" customFormat="false" ht="15" hidden="false" customHeight="false" outlineLevel="0" collapsed="false"/>
    <row r="40518" customFormat="false" ht="15" hidden="false" customHeight="false" outlineLevel="0" collapsed="false"/>
    <row r="40519" customFormat="false" ht="15" hidden="false" customHeight="false" outlineLevel="0" collapsed="false"/>
    <row r="40520" customFormat="false" ht="15" hidden="false" customHeight="false" outlineLevel="0" collapsed="false"/>
    <row r="40521" customFormat="false" ht="15" hidden="false" customHeight="false" outlineLevel="0" collapsed="false"/>
    <row r="40522" customFormat="false" ht="15" hidden="false" customHeight="false" outlineLevel="0" collapsed="false"/>
    <row r="40523" customFormat="false" ht="15" hidden="false" customHeight="false" outlineLevel="0" collapsed="false"/>
    <row r="40524" customFormat="false" ht="15" hidden="false" customHeight="false" outlineLevel="0" collapsed="false"/>
    <row r="40525" customFormat="false" ht="15" hidden="false" customHeight="false" outlineLevel="0" collapsed="false"/>
    <row r="40526" customFormat="false" ht="15" hidden="false" customHeight="false" outlineLevel="0" collapsed="false"/>
    <row r="40527" customFormat="false" ht="15" hidden="false" customHeight="false" outlineLevel="0" collapsed="false"/>
    <row r="40528" customFormat="false" ht="15" hidden="false" customHeight="false" outlineLevel="0" collapsed="false"/>
    <row r="40529" customFormat="false" ht="15" hidden="false" customHeight="false" outlineLevel="0" collapsed="false"/>
    <row r="40530" customFormat="false" ht="15" hidden="false" customHeight="false" outlineLevel="0" collapsed="false"/>
    <row r="40531" customFormat="false" ht="15" hidden="false" customHeight="false" outlineLevel="0" collapsed="false"/>
    <row r="40532" customFormat="false" ht="15" hidden="false" customHeight="false" outlineLevel="0" collapsed="false"/>
    <row r="40533" customFormat="false" ht="15" hidden="false" customHeight="false" outlineLevel="0" collapsed="false"/>
    <row r="40534" customFormat="false" ht="15" hidden="false" customHeight="false" outlineLevel="0" collapsed="false"/>
    <row r="40535" customFormat="false" ht="15" hidden="false" customHeight="false" outlineLevel="0" collapsed="false"/>
    <row r="40536" customFormat="false" ht="15" hidden="false" customHeight="false" outlineLevel="0" collapsed="false"/>
    <row r="40537" customFormat="false" ht="15" hidden="false" customHeight="false" outlineLevel="0" collapsed="false"/>
    <row r="40538" customFormat="false" ht="15" hidden="false" customHeight="false" outlineLevel="0" collapsed="false"/>
    <row r="40539" customFormat="false" ht="15" hidden="false" customHeight="false" outlineLevel="0" collapsed="false"/>
    <row r="40540" customFormat="false" ht="15" hidden="false" customHeight="false" outlineLevel="0" collapsed="false"/>
    <row r="40541" customFormat="false" ht="15" hidden="false" customHeight="false" outlineLevel="0" collapsed="false"/>
    <row r="40542" customFormat="false" ht="15" hidden="false" customHeight="false" outlineLevel="0" collapsed="false"/>
    <row r="40543" customFormat="false" ht="15" hidden="false" customHeight="false" outlineLevel="0" collapsed="false"/>
    <row r="40544" customFormat="false" ht="15" hidden="false" customHeight="false" outlineLevel="0" collapsed="false"/>
    <row r="40545" customFormat="false" ht="15" hidden="false" customHeight="false" outlineLevel="0" collapsed="false"/>
    <row r="40546" customFormat="false" ht="15" hidden="false" customHeight="false" outlineLevel="0" collapsed="false"/>
    <row r="40547" customFormat="false" ht="15" hidden="false" customHeight="false" outlineLevel="0" collapsed="false"/>
    <row r="40548" customFormat="false" ht="15" hidden="false" customHeight="false" outlineLevel="0" collapsed="false"/>
    <row r="40549" customFormat="false" ht="15" hidden="false" customHeight="false" outlineLevel="0" collapsed="false"/>
    <row r="40550" customFormat="false" ht="15" hidden="false" customHeight="false" outlineLevel="0" collapsed="false"/>
    <row r="40551" customFormat="false" ht="15" hidden="false" customHeight="false" outlineLevel="0" collapsed="false"/>
    <row r="40552" customFormat="false" ht="15" hidden="false" customHeight="false" outlineLevel="0" collapsed="false"/>
    <row r="40553" customFormat="false" ht="15" hidden="false" customHeight="false" outlineLevel="0" collapsed="false"/>
    <row r="40554" customFormat="false" ht="15" hidden="false" customHeight="false" outlineLevel="0" collapsed="false"/>
    <row r="40555" customFormat="false" ht="15" hidden="false" customHeight="false" outlineLevel="0" collapsed="false"/>
    <row r="40556" customFormat="false" ht="15" hidden="false" customHeight="false" outlineLevel="0" collapsed="false"/>
    <row r="40557" customFormat="false" ht="15" hidden="false" customHeight="false" outlineLevel="0" collapsed="false"/>
    <row r="40558" customFormat="false" ht="15" hidden="false" customHeight="false" outlineLevel="0" collapsed="false"/>
    <row r="40559" customFormat="false" ht="15" hidden="false" customHeight="false" outlineLevel="0" collapsed="false"/>
    <row r="40560" customFormat="false" ht="15" hidden="false" customHeight="false" outlineLevel="0" collapsed="false"/>
    <row r="40561" customFormat="false" ht="15" hidden="false" customHeight="false" outlineLevel="0" collapsed="false"/>
    <row r="40562" customFormat="false" ht="15" hidden="false" customHeight="false" outlineLevel="0" collapsed="false"/>
    <row r="40563" customFormat="false" ht="15" hidden="false" customHeight="false" outlineLevel="0" collapsed="false"/>
    <row r="40564" customFormat="false" ht="15" hidden="false" customHeight="false" outlineLevel="0" collapsed="false"/>
    <row r="40565" customFormat="false" ht="15" hidden="false" customHeight="false" outlineLevel="0" collapsed="false"/>
    <row r="40566" customFormat="false" ht="15" hidden="false" customHeight="false" outlineLevel="0" collapsed="false"/>
    <row r="40567" customFormat="false" ht="15" hidden="false" customHeight="false" outlineLevel="0" collapsed="false"/>
    <row r="40568" customFormat="false" ht="15" hidden="false" customHeight="false" outlineLevel="0" collapsed="false"/>
    <row r="40569" customFormat="false" ht="15" hidden="false" customHeight="false" outlineLevel="0" collapsed="false"/>
    <row r="40570" customFormat="false" ht="15" hidden="false" customHeight="false" outlineLevel="0" collapsed="false"/>
    <row r="40571" customFormat="false" ht="15" hidden="false" customHeight="false" outlineLevel="0" collapsed="false"/>
    <row r="40572" customFormat="false" ht="15" hidden="false" customHeight="false" outlineLevel="0" collapsed="false"/>
    <row r="40573" customFormat="false" ht="15" hidden="false" customHeight="false" outlineLevel="0" collapsed="false"/>
    <row r="40574" customFormat="false" ht="15" hidden="false" customHeight="false" outlineLevel="0" collapsed="false"/>
    <row r="40575" customFormat="false" ht="15" hidden="false" customHeight="false" outlineLevel="0" collapsed="false"/>
    <row r="40576" customFormat="false" ht="15" hidden="false" customHeight="false" outlineLevel="0" collapsed="false"/>
    <row r="40577" customFormat="false" ht="15" hidden="false" customHeight="false" outlineLevel="0" collapsed="false"/>
    <row r="40578" customFormat="false" ht="15" hidden="false" customHeight="false" outlineLevel="0" collapsed="false"/>
    <row r="40579" customFormat="false" ht="15" hidden="false" customHeight="false" outlineLevel="0" collapsed="false"/>
    <row r="40580" customFormat="false" ht="15" hidden="false" customHeight="false" outlineLevel="0" collapsed="false"/>
    <row r="40581" customFormat="false" ht="15" hidden="false" customHeight="false" outlineLevel="0" collapsed="false"/>
    <row r="40582" customFormat="false" ht="15" hidden="false" customHeight="false" outlineLevel="0" collapsed="false"/>
    <row r="40583" customFormat="false" ht="15" hidden="false" customHeight="false" outlineLevel="0" collapsed="false"/>
    <row r="40584" customFormat="false" ht="15" hidden="false" customHeight="false" outlineLevel="0" collapsed="false"/>
    <row r="40585" customFormat="false" ht="15" hidden="false" customHeight="false" outlineLevel="0" collapsed="false"/>
    <row r="40586" customFormat="false" ht="15" hidden="false" customHeight="false" outlineLevel="0" collapsed="false"/>
    <row r="40587" customFormat="false" ht="15" hidden="false" customHeight="false" outlineLevel="0" collapsed="false"/>
    <row r="40588" customFormat="false" ht="15" hidden="false" customHeight="false" outlineLevel="0" collapsed="false"/>
    <row r="40589" customFormat="false" ht="15" hidden="false" customHeight="false" outlineLevel="0" collapsed="false"/>
    <row r="40590" customFormat="false" ht="15" hidden="false" customHeight="false" outlineLevel="0" collapsed="false"/>
    <row r="40591" customFormat="false" ht="15" hidden="false" customHeight="false" outlineLevel="0" collapsed="false"/>
    <row r="40592" customFormat="false" ht="15" hidden="false" customHeight="false" outlineLevel="0" collapsed="false"/>
    <row r="40593" customFormat="false" ht="15" hidden="false" customHeight="false" outlineLevel="0" collapsed="false"/>
    <row r="40594" customFormat="false" ht="15" hidden="false" customHeight="false" outlineLevel="0" collapsed="false"/>
    <row r="40595" customFormat="false" ht="15" hidden="false" customHeight="false" outlineLevel="0" collapsed="false"/>
    <row r="40596" customFormat="false" ht="15" hidden="false" customHeight="false" outlineLevel="0" collapsed="false"/>
    <row r="40597" customFormat="false" ht="15" hidden="false" customHeight="false" outlineLevel="0" collapsed="false"/>
    <row r="40598" customFormat="false" ht="15" hidden="false" customHeight="false" outlineLevel="0" collapsed="false"/>
    <row r="40599" customFormat="false" ht="15" hidden="false" customHeight="false" outlineLevel="0" collapsed="false"/>
    <row r="40600" customFormat="false" ht="15" hidden="false" customHeight="false" outlineLevel="0" collapsed="false"/>
    <row r="40601" customFormat="false" ht="15" hidden="false" customHeight="false" outlineLevel="0" collapsed="false"/>
    <row r="40602" customFormat="false" ht="15" hidden="false" customHeight="false" outlineLevel="0" collapsed="false"/>
    <row r="40603" customFormat="false" ht="15" hidden="false" customHeight="false" outlineLevel="0" collapsed="false"/>
    <row r="40604" customFormat="false" ht="15" hidden="false" customHeight="false" outlineLevel="0" collapsed="false"/>
    <row r="40605" customFormat="false" ht="15" hidden="false" customHeight="false" outlineLevel="0" collapsed="false"/>
    <row r="40606" customFormat="false" ht="15" hidden="false" customHeight="false" outlineLevel="0" collapsed="false"/>
    <row r="40607" customFormat="false" ht="15" hidden="false" customHeight="false" outlineLevel="0" collapsed="false"/>
    <row r="40608" customFormat="false" ht="15" hidden="false" customHeight="false" outlineLevel="0" collapsed="false"/>
    <row r="40609" customFormat="false" ht="15" hidden="false" customHeight="false" outlineLevel="0" collapsed="false"/>
    <row r="40610" customFormat="false" ht="15" hidden="false" customHeight="false" outlineLevel="0" collapsed="false"/>
    <row r="40611" customFormat="false" ht="15" hidden="false" customHeight="false" outlineLevel="0" collapsed="false"/>
    <row r="40612" customFormat="false" ht="15" hidden="false" customHeight="false" outlineLevel="0" collapsed="false"/>
    <row r="40613" customFormat="false" ht="15" hidden="false" customHeight="false" outlineLevel="0" collapsed="false"/>
    <row r="40614" customFormat="false" ht="15" hidden="false" customHeight="false" outlineLevel="0" collapsed="false"/>
    <row r="40615" customFormat="false" ht="15" hidden="false" customHeight="false" outlineLevel="0" collapsed="false"/>
    <row r="40616" customFormat="false" ht="15" hidden="false" customHeight="false" outlineLevel="0" collapsed="false"/>
    <row r="40617" customFormat="false" ht="15" hidden="false" customHeight="false" outlineLevel="0" collapsed="false"/>
    <row r="40618" customFormat="false" ht="15" hidden="false" customHeight="false" outlineLevel="0" collapsed="false"/>
    <row r="40619" customFormat="false" ht="15" hidden="false" customHeight="false" outlineLevel="0" collapsed="false"/>
    <row r="40620" customFormat="false" ht="15" hidden="false" customHeight="false" outlineLevel="0" collapsed="false"/>
    <row r="40621" customFormat="false" ht="15" hidden="false" customHeight="false" outlineLevel="0" collapsed="false"/>
    <row r="40622" customFormat="false" ht="15" hidden="false" customHeight="false" outlineLevel="0" collapsed="false"/>
    <row r="40623" customFormat="false" ht="15" hidden="false" customHeight="false" outlineLevel="0" collapsed="false"/>
    <row r="40624" customFormat="false" ht="15" hidden="false" customHeight="false" outlineLevel="0" collapsed="false"/>
    <row r="40625" customFormat="false" ht="15" hidden="false" customHeight="false" outlineLevel="0" collapsed="false"/>
    <row r="40626" customFormat="false" ht="15" hidden="false" customHeight="false" outlineLevel="0" collapsed="false"/>
    <row r="40627" customFormat="false" ht="15" hidden="false" customHeight="false" outlineLevel="0" collapsed="false"/>
    <row r="40628" customFormat="false" ht="15" hidden="false" customHeight="false" outlineLevel="0" collapsed="false"/>
    <row r="40629" customFormat="false" ht="15" hidden="false" customHeight="false" outlineLevel="0" collapsed="false"/>
    <row r="40630" customFormat="false" ht="15" hidden="false" customHeight="false" outlineLevel="0" collapsed="false"/>
    <row r="40631" customFormat="false" ht="15" hidden="false" customHeight="false" outlineLevel="0" collapsed="false"/>
    <row r="40632" customFormat="false" ht="15" hidden="false" customHeight="false" outlineLevel="0" collapsed="false"/>
    <row r="40633" customFormat="false" ht="15" hidden="false" customHeight="false" outlineLevel="0" collapsed="false"/>
    <row r="40634" customFormat="false" ht="15" hidden="false" customHeight="false" outlineLevel="0" collapsed="false"/>
    <row r="40635" customFormat="false" ht="15" hidden="false" customHeight="false" outlineLevel="0" collapsed="false"/>
    <row r="40636" customFormat="false" ht="15" hidden="false" customHeight="false" outlineLevel="0" collapsed="false"/>
    <row r="40637" customFormat="false" ht="15" hidden="false" customHeight="false" outlineLevel="0" collapsed="false"/>
    <row r="40638" customFormat="false" ht="15" hidden="false" customHeight="false" outlineLevel="0" collapsed="false"/>
    <row r="40639" customFormat="false" ht="15" hidden="false" customHeight="false" outlineLevel="0" collapsed="false"/>
    <row r="40640" customFormat="false" ht="15" hidden="false" customHeight="false" outlineLevel="0" collapsed="false"/>
    <row r="40641" customFormat="false" ht="15" hidden="false" customHeight="false" outlineLevel="0" collapsed="false"/>
    <row r="40642" customFormat="false" ht="15" hidden="false" customHeight="false" outlineLevel="0" collapsed="false"/>
    <row r="40643" customFormat="false" ht="15" hidden="false" customHeight="false" outlineLevel="0" collapsed="false"/>
    <row r="40644" customFormat="false" ht="15" hidden="false" customHeight="false" outlineLevel="0" collapsed="false"/>
    <row r="40645" customFormat="false" ht="15" hidden="false" customHeight="false" outlineLevel="0" collapsed="false"/>
    <row r="40646" customFormat="false" ht="15" hidden="false" customHeight="false" outlineLevel="0" collapsed="false"/>
    <row r="40647" customFormat="false" ht="15" hidden="false" customHeight="false" outlineLevel="0" collapsed="false"/>
    <row r="40648" customFormat="false" ht="15" hidden="false" customHeight="false" outlineLevel="0" collapsed="false"/>
    <row r="40649" customFormat="false" ht="15" hidden="false" customHeight="false" outlineLevel="0" collapsed="false"/>
    <row r="40650" customFormat="false" ht="15" hidden="false" customHeight="false" outlineLevel="0" collapsed="false"/>
    <row r="40651" customFormat="false" ht="15" hidden="false" customHeight="false" outlineLevel="0" collapsed="false"/>
    <row r="40652" customFormat="false" ht="15" hidden="false" customHeight="false" outlineLevel="0" collapsed="false"/>
    <row r="40653" customFormat="false" ht="15" hidden="false" customHeight="false" outlineLevel="0" collapsed="false"/>
    <row r="40654" customFormat="false" ht="15" hidden="false" customHeight="false" outlineLevel="0" collapsed="false"/>
    <row r="40655" customFormat="false" ht="15" hidden="false" customHeight="false" outlineLevel="0" collapsed="false"/>
    <row r="40656" customFormat="false" ht="15" hidden="false" customHeight="false" outlineLevel="0" collapsed="false"/>
    <row r="40657" customFormat="false" ht="15" hidden="false" customHeight="false" outlineLevel="0" collapsed="false"/>
    <row r="40658" customFormat="false" ht="15" hidden="false" customHeight="false" outlineLevel="0" collapsed="false"/>
    <row r="40659" customFormat="false" ht="15" hidden="false" customHeight="false" outlineLevel="0" collapsed="false"/>
    <row r="40660" customFormat="false" ht="15" hidden="false" customHeight="false" outlineLevel="0" collapsed="false"/>
    <row r="40661" customFormat="false" ht="15" hidden="false" customHeight="false" outlineLevel="0" collapsed="false"/>
    <row r="40662" customFormat="false" ht="15" hidden="false" customHeight="false" outlineLevel="0" collapsed="false"/>
    <row r="40663" customFormat="false" ht="15" hidden="false" customHeight="false" outlineLevel="0" collapsed="false"/>
    <row r="40664" customFormat="false" ht="15" hidden="false" customHeight="false" outlineLevel="0" collapsed="false"/>
    <row r="40665" customFormat="false" ht="15" hidden="false" customHeight="false" outlineLevel="0" collapsed="false"/>
    <row r="40666" customFormat="false" ht="15" hidden="false" customHeight="false" outlineLevel="0" collapsed="false"/>
    <row r="40667" customFormat="false" ht="15" hidden="false" customHeight="false" outlineLevel="0" collapsed="false"/>
    <row r="40668" customFormat="false" ht="15" hidden="false" customHeight="false" outlineLevel="0" collapsed="false"/>
    <row r="40669" customFormat="false" ht="15" hidden="false" customHeight="false" outlineLevel="0" collapsed="false"/>
    <row r="40670" customFormat="false" ht="15" hidden="false" customHeight="false" outlineLevel="0" collapsed="false"/>
    <row r="40671" customFormat="false" ht="15" hidden="false" customHeight="false" outlineLevel="0" collapsed="false"/>
    <row r="40672" customFormat="false" ht="15" hidden="false" customHeight="false" outlineLevel="0" collapsed="false"/>
    <row r="40673" customFormat="false" ht="15" hidden="false" customHeight="false" outlineLevel="0" collapsed="false"/>
    <row r="40674" customFormat="false" ht="15" hidden="false" customHeight="false" outlineLevel="0" collapsed="false"/>
    <row r="40675" customFormat="false" ht="15" hidden="false" customHeight="false" outlineLevel="0" collapsed="false"/>
    <row r="40676" customFormat="false" ht="15" hidden="false" customHeight="false" outlineLevel="0" collapsed="false"/>
    <row r="40677" customFormat="false" ht="15" hidden="false" customHeight="false" outlineLevel="0" collapsed="false"/>
    <row r="40678" customFormat="false" ht="15" hidden="false" customHeight="false" outlineLevel="0" collapsed="false"/>
    <row r="40679" customFormat="false" ht="15" hidden="false" customHeight="false" outlineLevel="0" collapsed="false"/>
    <row r="40680" customFormat="false" ht="15" hidden="false" customHeight="false" outlineLevel="0" collapsed="false"/>
    <row r="40681" customFormat="false" ht="15" hidden="false" customHeight="false" outlineLevel="0" collapsed="false"/>
    <row r="40682" customFormat="false" ht="15" hidden="false" customHeight="false" outlineLevel="0" collapsed="false"/>
    <row r="40683" customFormat="false" ht="15" hidden="false" customHeight="false" outlineLevel="0" collapsed="false"/>
    <row r="40684" customFormat="false" ht="15" hidden="false" customHeight="false" outlineLevel="0" collapsed="false"/>
    <row r="40685" customFormat="false" ht="15" hidden="false" customHeight="false" outlineLevel="0" collapsed="false"/>
    <row r="40686" customFormat="false" ht="15" hidden="false" customHeight="false" outlineLevel="0" collapsed="false"/>
    <row r="40687" customFormat="false" ht="15" hidden="false" customHeight="false" outlineLevel="0" collapsed="false"/>
    <row r="40688" customFormat="false" ht="15" hidden="false" customHeight="false" outlineLevel="0" collapsed="false"/>
    <row r="40689" customFormat="false" ht="15" hidden="false" customHeight="false" outlineLevel="0" collapsed="false"/>
    <row r="40690" customFormat="false" ht="15" hidden="false" customHeight="false" outlineLevel="0" collapsed="false"/>
    <row r="40691" customFormat="false" ht="15" hidden="false" customHeight="false" outlineLevel="0" collapsed="false"/>
    <row r="40692" customFormat="false" ht="15" hidden="false" customHeight="false" outlineLevel="0" collapsed="false"/>
    <row r="40693" customFormat="false" ht="15" hidden="false" customHeight="false" outlineLevel="0" collapsed="false"/>
    <row r="40694" customFormat="false" ht="15" hidden="false" customHeight="false" outlineLevel="0" collapsed="false"/>
    <row r="40695" customFormat="false" ht="15" hidden="false" customHeight="false" outlineLevel="0" collapsed="false"/>
    <row r="40696" customFormat="false" ht="15" hidden="false" customHeight="false" outlineLevel="0" collapsed="false"/>
    <row r="40697" customFormat="false" ht="15" hidden="false" customHeight="false" outlineLevel="0" collapsed="false"/>
    <row r="40698" customFormat="false" ht="15" hidden="false" customHeight="false" outlineLevel="0" collapsed="false"/>
    <row r="40699" customFormat="false" ht="15" hidden="false" customHeight="false" outlineLevel="0" collapsed="false"/>
    <row r="40700" customFormat="false" ht="15" hidden="false" customHeight="false" outlineLevel="0" collapsed="false"/>
    <row r="40701" customFormat="false" ht="15" hidden="false" customHeight="false" outlineLevel="0" collapsed="false"/>
    <row r="40702" customFormat="false" ht="15" hidden="false" customHeight="false" outlineLevel="0" collapsed="false"/>
    <row r="40703" customFormat="false" ht="15" hidden="false" customHeight="false" outlineLevel="0" collapsed="false"/>
    <row r="40704" customFormat="false" ht="15" hidden="false" customHeight="false" outlineLevel="0" collapsed="false"/>
    <row r="40705" customFormat="false" ht="15" hidden="false" customHeight="false" outlineLevel="0" collapsed="false"/>
    <row r="40706" customFormat="false" ht="15" hidden="false" customHeight="false" outlineLevel="0" collapsed="false"/>
    <row r="40707" customFormat="false" ht="15" hidden="false" customHeight="false" outlineLevel="0" collapsed="false"/>
    <row r="40708" customFormat="false" ht="15" hidden="false" customHeight="false" outlineLevel="0" collapsed="false"/>
    <row r="40709" customFormat="false" ht="15" hidden="false" customHeight="false" outlineLevel="0" collapsed="false"/>
    <row r="40710" customFormat="false" ht="15" hidden="false" customHeight="false" outlineLevel="0" collapsed="false"/>
    <row r="40711" customFormat="false" ht="15" hidden="false" customHeight="false" outlineLevel="0" collapsed="false"/>
    <row r="40712" customFormat="false" ht="15" hidden="false" customHeight="false" outlineLevel="0" collapsed="false"/>
    <row r="40713" customFormat="false" ht="15" hidden="false" customHeight="false" outlineLevel="0" collapsed="false"/>
    <row r="40714" customFormat="false" ht="15" hidden="false" customHeight="false" outlineLevel="0" collapsed="false"/>
    <row r="40715" customFormat="false" ht="15" hidden="false" customHeight="false" outlineLevel="0" collapsed="false"/>
    <row r="40716" customFormat="false" ht="15" hidden="false" customHeight="false" outlineLevel="0" collapsed="false"/>
    <row r="40717" customFormat="false" ht="15" hidden="false" customHeight="false" outlineLevel="0" collapsed="false"/>
    <row r="40718" customFormat="false" ht="15" hidden="false" customHeight="false" outlineLevel="0" collapsed="false"/>
    <row r="40719" customFormat="false" ht="15" hidden="false" customHeight="false" outlineLevel="0" collapsed="false"/>
    <row r="40720" customFormat="false" ht="15" hidden="false" customHeight="false" outlineLevel="0" collapsed="false"/>
    <row r="40721" customFormat="false" ht="15" hidden="false" customHeight="false" outlineLevel="0" collapsed="false"/>
    <row r="40722" customFormat="false" ht="15" hidden="false" customHeight="false" outlineLevel="0" collapsed="false"/>
    <row r="40723" customFormat="false" ht="15" hidden="false" customHeight="false" outlineLevel="0" collapsed="false"/>
    <row r="40724" customFormat="false" ht="15" hidden="false" customHeight="false" outlineLevel="0" collapsed="false"/>
    <row r="40725" customFormat="false" ht="15" hidden="false" customHeight="false" outlineLevel="0" collapsed="false"/>
    <row r="40726" customFormat="false" ht="15" hidden="false" customHeight="false" outlineLevel="0" collapsed="false"/>
    <row r="40727" customFormat="false" ht="15" hidden="false" customHeight="false" outlineLevel="0" collapsed="false"/>
    <row r="40728" customFormat="false" ht="15" hidden="false" customHeight="false" outlineLevel="0" collapsed="false"/>
    <row r="40729" customFormat="false" ht="15" hidden="false" customHeight="false" outlineLevel="0" collapsed="false"/>
    <row r="40730" customFormat="false" ht="15" hidden="false" customHeight="false" outlineLevel="0" collapsed="false"/>
    <row r="40731" customFormat="false" ht="15" hidden="false" customHeight="false" outlineLevel="0" collapsed="false"/>
    <row r="40732" customFormat="false" ht="15" hidden="false" customHeight="false" outlineLevel="0" collapsed="false"/>
    <row r="40733" customFormat="false" ht="15" hidden="false" customHeight="false" outlineLevel="0" collapsed="false"/>
    <row r="40734" customFormat="false" ht="15" hidden="false" customHeight="false" outlineLevel="0" collapsed="false"/>
    <row r="40735" customFormat="false" ht="15" hidden="false" customHeight="false" outlineLevel="0" collapsed="false"/>
    <row r="40736" customFormat="false" ht="15" hidden="false" customHeight="false" outlineLevel="0" collapsed="false"/>
    <row r="40737" customFormat="false" ht="15" hidden="false" customHeight="false" outlineLevel="0" collapsed="false"/>
    <row r="40738" customFormat="false" ht="15" hidden="false" customHeight="false" outlineLevel="0" collapsed="false"/>
    <row r="40739" customFormat="false" ht="15" hidden="false" customHeight="false" outlineLevel="0" collapsed="false"/>
    <row r="40740" customFormat="false" ht="15" hidden="false" customHeight="false" outlineLevel="0" collapsed="false"/>
    <row r="40741" customFormat="false" ht="15" hidden="false" customHeight="false" outlineLevel="0" collapsed="false"/>
    <row r="40742" customFormat="false" ht="15" hidden="false" customHeight="false" outlineLevel="0" collapsed="false"/>
    <row r="40743" customFormat="false" ht="15" hidden="false" customHeight="false" outlineLevel="0" collapsed="false"/>
    <row r="40744" customFormat="false" ht="15" hidden="false" customHeight="false" outlineLevel="0" collapsed="false"/>
    <row r="40745" customFormat="false" ht="15" hidden="false" customHeight="false" outlineLevel="0" collapsed="false"/>
    <row r="40746" customFormat="false" ht="15" hidden="false" customHeight="false" outlineLevel="0" collapsed="false"/>
    <row r="40747" customFormat="false" ht="15" hidden="false" customHeight="false" outlineLevel="0" collapsed="false"/>
    <row r="40748" customFormat="false" ht="15" hidden="false" customHeight="false" outlineLevel="0" collapsed="false"/>
    <row r="40749" customFormat="false" ht="15" hidden="false" customHeight="false" outlineLevel="0" collapsed="false"/>
    <row r="40750" customFormat="false" ht="15" hidden="false" customHeight="false" outlineLevel="0" collapsed="false"/>
    <row r="40751" customFormat="false" ht="15" hidden="false" customHeight="false" outlineLevel="0" collapsed="false"/>
    <row r="40752" customFormat="false" ht="15" hidden="false" customHeight="false" outlineLevel="0" collapsed="false"/>
    <row r="40753" customFormat="false" ht="15" hidden="false" customHeight="false" outlineLevel="0" collapsed="false"/>
    <row r="40754" customFormat="false" ht="15" hidden="false" customHeight="false" outlineLevel="0" collapsed="false"/>
    <row r="40755" customFormat="false" ht="15" hidden="false" customHeight="false" outlineLevel="0" collapsed="false"/>
    <row r="40756" customFormat="false" ht="15" hidden="false" customHeight="false" outlineLevel="0" collapsed="false"/>
    <row r="40757" customFormat="false" ht="15" hidden="false" customHeight="false" outlineLevel="0" collapsed="false"/>
    <row r="40758" customFormat="false" ht="15" hidden="false" customHeight="false" outlineLevel="0" collapsed="false"/>
    <row r="40759" customFormat="false" ht="15" hidden="false" customHeight="false" outlineLevel="0" collapsed="false"/>
    <row r="40760" customFormat="false" ht="15" hidden="false" customHeight="false" outlineLevel="0" collapsed="false"/>
    <row r="40761" customFormat="false" ht="15" hidden="false" customHeight="false" outlineLevel="0" collapsed="false"/>
    <row r="40762" customFormat="false" ht="15" hidden="false" customHeight="false" outlineLevel="0" collapsed="false"/>
    <row r="40763" customFormat="false" ht="15" hidden="false" customHeight="false" outlineLevel="0" collapsed="false"/>
    <row r="40764" customFormat="false" ht="15" hidden="false" customHeight="false" outlineLevel="0" collapsed="false"/>
    <row r="40765" customFormat="false" ht="15" hidden="false" customHeight="false" outlineLevel="0" collapsed="false"/>
    <row r="40766" customFormat="false" ht="15" hidden="false" customHeight="false" outlineLevel="0" collapsed="false"/>
    <row r="40767" customFormat="false" ht="15" hidden="false" customHeight="false" outlineLevel="0" collapsed="false"/>
    <row r="40768" customFormat="false" ht="15" hidden="false" customHeight="false" outlineLevel="0" collapsed="false"/>
    <row r="40769" customFormat="false" ht="15" hidden="false" customHeight="false" outlineLevel="0" collapsed="false"/>
    <row r="40770" customFormat="false" ht="15" hidden="false" customHeight="false" outlineLevel="0" collapsed="false"/>
    <row r="40771" customFormat="false" ht="15" hidden="false" customHeight="false" outlineLevel="0" collapsed="false"/>
    <row r="40772" customFormat="false" ht="15" hidden="false" customHeight="false" outlineLevel="0" collapsed="false"/>
    <row r="40773" customFormat="false" ht="15" hidden="false" customHeight="false" outlineLevel="0" collapsed="false"/>
    <row r="40774" customFormat="false" ht="15" hidden="false" customHeight="false" outlineLevel="0" collapsed="false"/>
    <row r="40775" customFormat="false" ht="15" hidden="false" customHeight="false" outlineLevel="0" collapsed="false"/>
    <row r="40776" customFormat="false" ht="15" hidden="false" customHeight="false" outlineLevel="0" collapsed="false"/>
    <row r="40777" customFormat="false" ht="15" hidden="false" customHeight="false" outlineLevel="0" collapsed="false"/>
    <row r="40778" customFormat="false" ht="15" hidden="false" customHeight="false" outlineLevel="0" collapsed="false"/>
    <row r="40779" customFormat="false" ht="15" hidden="false" customHeight="false" outlineLevel="0" collapsed="false"/>
    <row r="40780" customFormat="false" ht="15" hidden="false" customHeight="false" outlineLevel="0" collapsed="false"/>
    <row r="40781" customFormat="false" ht="15" hidden="false" customHeight="false" outlineLevel="0" collapsed="false"/>
    <row r="40782" customFormat="false" ht="15" hidden="false" customHeight="false" outlineLevel="0" collapsed="false"/>
    <row r="40783" customFormat="false" ht="15" hidden="false" customHeight="false" outlineLevel="0" collapsed="false"/>
    <row r="40784" customFormat="false" ht="15" hidden="false" customHeight="false" outlineLevel="0" collapsed="false"/>
    <row r="40785" customFormat="false" ht="15" hidden="false" customHeight="false" outlineLevel="0" collapsed="false"/>
    <row r="40786" customFormat="false" ht="15" hidden="false" customHeight="false" outlineLevel="0" collapsed="false"/>
    <row r="40787" customFormat="false" ht="15" hidden="false" customHeight="false" outlineLevel="0" collapsed="false"/>
    <row r="40788" customFormat="false" ht="15" hidden="false" customHeight="false" outlineLevel="0" collapsed="false"/>
    <row r="40789" customFormat="false" ht="15" hidden="false" customHeight="false" outlineLevel="0" collapsed="false"/>
    <row r="40790" customFormat="false" ht="15" hidden="false" customHeight="false" outlineLevel="0" collapsed="false"/>
    <row r="40791" customFormat="false" ht="15" hidden="false" customHeight="false" outlineLevel="0" collapsed="false"/>
    <row r="40792" customFormat="false" ht="15" hidden="false" customHeight="false" outlineLevel="0" collapsed="false"/>
    <row r="40793" customFormat="false" ht="15" hidden="false" customHeight="false" outlineLevel="0" collapsed="false"/>
    <row r="40794" customFormat="false" ht="15" hidden="false" customHeight="false" outlineLevel="0" collapsed="false"/>
    <row r="40795" customFormat="false" ht="15" hidden="false" customHeight="false" outlineLevel="0" collapsed="false"/>
    <row r="40796" customFormat="false" ht="15" hidden="false" customHeight="false" outlineLevel="0" collapsed="false"/>
    <row r="40797" customFormat="false" ht="15" hidden="false" customHeight="false" outlineLevel="0" collapsed="false"/>
    <row r="40798" customFormat="false" ht="15" hidden="false" customHeight="false" outlineLevel="0" collapsed="false"/>
    <row r="40799" customFormat="false" ht="15" hidden="false" customHeight="false" outlineLevel="0" collapsed="false"/>
    <row r="40800" customFormat="false" ht="15" hidden="false" customHeight="false" outlineLevel="0" collapsed="false"/>
    <row r="40801" customFormat="false" ht="15" hidden="false" customHeight="false" outlineLevel="0" collapsed="false"/>
    <row r="40802" customFormat="false" ht="15" hidden="false" customHeight="false" outlineLevel="0" collapsed="false"/>
    <row r="40803" customFormat="false" ht="15" hidden="false" customHeight="false" outlineLevel="0" collapsed="false"/>
    <row r="40804" customFormat="false" ht="15" hidden="false" customHeight="false" outlineLevel="0" collapsed="false"/>
    <row r="40805" customFormat="false" ht="15" hidden="false" customHeight="false" outlineLevel="0" collapsed="false"/>
    <row r="40806" customFormat="false" ht="15" hidden="false" customHeight="false" outlineLevel="0" collapsed="false"/>
    <row r="40807" customFormat="false" ht="15" hidden="false" customHeight="false" outlineLevel="0" collapsed="false"/>
    <row r="40808" customFormat="false" ht="15" hidden="false" customHeight="false" outlineLevel="0" collapsed="false"/>
    <row r="40809" customFormat="false" ht="15" hidden="false" customHeight="false" outlineLevel="0" collapsed="false"/>
    <row r="40810" customFormat="false" ht="15" hidden="false" customHeight="false" outlineLevel="0" collapsed="false"/>
    <row r="40811" customFormat="false" ht="15" hidden="false" customHeight="false" outlineLevel="0" collapsed="false"/>
    <row r="40812" customFormat="false" ht="15" hidden="false" customHeight="false" outlineLevel="0" collapsed="false"/>
    <row r="40813" customFormat="false" ht="15" hidden="false" customHeight="false" outlineLevel="0" collapsed="false"/>
    <row r="40814" customFormat="false" ht="15" hidden="false" customHeight="false" outlineLevel="0" collapsed="false"/>
    <row r="40815" customFormat="false" ht="15" hidden="false" customHeight="false" outlineLevel="0" collapsed="false"/>
    <row r="40816" customFormat="false" ht="15" hidden="false" customHeight="false" outlineLevel="0" collapsed="false"/>
    <row r="40817" customFormat="false" ht="15" hidden="false" customHeight="false" outlineLevel="0" collapsed="false"/>
    <row r="40818" customFormat="false" ht="15" hidden="false" customHeight="false" outlineLevel="0" collapsed="false"/>
    <row r="40819" customFormat="false" ht="15" hidden="false" customHeight="false" outlineLevel="0" collapsed="false"/>
    <row r="40820" customFormat="false" ht="15" hidden="false" customHeight="false" outlineLevel="0" collapsed="false"/>
    <row r="40821" customFormat="false" ht="15" hidden="false" customHeight="false" outlineLevel="0" collapsed="false"/>
    <row r="40822" customFormat="false" ht="15" hidden="false" customHeight="false" outlineLevel="0" collapsed="false"/>
    <row r="40823" customFormat="false" ht="15" hidden="false" customHeight="false" outlineLevel="0" collapsed="false"/>
    <row r="40824" customFormat="false" ht="15" hidden="false" customHeight="false" outlineLevel="0" collapsed="false"/>
    <row r="40825" customFormat="false" ht="15" hidden="false" customHeight="false" outlineLevel="0" collapsed="false"/>
    <row r="40826" customFormat="false" ht="15" hidden="false" customHeight="false" outlineLevel="0" collapsed="false"/>
    <row r="40827" customFormat="false" ht="15" hidden="false" customHeight="false" outlineLevel="0" collapsed="false"/>
    <row r="40828" customFormat="false" ht="15" hidden="false" customHeight="false" outlineLevel="0" collapsed="false"/>
    <row r="40829" customFormat="false" ht="15" hidden="false" customHeight="false" outlineLevel="0" collapsed="false"/>
    <row r="40830" customFormat="false" ht="15" hidden="false" customHeight="false" outlineLevel="0" collapsed="false"/>
    <row r="40831" customFormat="false" ht="15" hidden="false" customHeight="false" outlineLevel="0" collapsed="false"/>
    <row r="40832" customFormat="false" ht="15" hidden="false" customHeight="false" outlineLevel="0" collapsed="false"/>
    <row r="40833" customFormat="false" ht="15" hidden="false" customHeight="false" outlineLevel="0" collapsed="false"/>
    <row r="40834" customFormat="false" ht="15" hidden="false" customHeight="false" outlineLevel="0" collapsed="false"/>
    <row r="40835" customFormat="false" ht="15" hidden="false" customHeight="false" outlineLevel="0" collapsed="false"/>
    <row r="40836" customFormat="false" ht="15" hidden="false" customHeight="false" outlineLevel="0" collapsed="false"/>
    <row r="40837" customFormat="false" ht="15" hidden="false" customHeight="false" outlineLevel="0" collapsed="false"/>
    <row r="40838" customFormat="false" ht="15" hidden="false" customHeight="false" outlineLevel="0" collapsed="false"/>
    <row r="40839" customFormat="false" ht="15" hidden="false" customHeight="false" outlineLevel="0" collapsed="false"/>
    <row r="40840" customFormat="false" ht="15" hidden="false" customHeight="false" outlineLevel="0" collapsed="false"/>
    <row r="40841" customFormat="false" ht="15" hidden="false" customHeight="false" outlineLevel="0" collapsed="false"/>
    <row r="40842" customFormat="false" ht="15" hidden="false" customHeight="false" outlineLevel="0" collapsed="false"/>
    <row r="40843" customFormat="false" ht="15" hidden="false" customHeight="false" outlineLevel="0" collapsed="false"/>
    <row r="40844" customFormat="false" ht="15" hidden="false" customHeight="false" outlineLevel="0" collapsed="false"/>
    <row r="40845" customFormat="false" ht="15" hidden="false" customHeight="false" outlineLevel="0" collapsed="false"/>
    <row r="40846" customFormat="false" ht="15" hidden="false" customHeight="false" outlineLevel="0" collapsed="false"/>
    <row r="40847" customFormat="false" ht="15" hidden="false" customHeight="false" outlineLevel="0" collapsed="false"/>
    <row r="40848" customFormat="false" ht="15" hidden="false" customHeight="false" outlineLevel="0" collapsed="false"/>
    <row r="40849" customFormat="false" ht="15" hidden="false" customHeight="false" outlineLevel="0" collapsed="false"/>
    <row r="40850" customFormat="false" ht="15" hidden="false" customHeight="false" outlineLevel="0" collapsed="false"/>
    <row r="40851" customFormat="false" ht="15" hidden="false" customHeight="false" outlineLevel="0" collapsed="false"/>
    <row r="40852" customFormat="false" ht="15" hidden="false" customHeight="false" outlineLevel="0" collapsed="false"/>
    <row r="40853" customFormat="false" ht="15" hidden="false" customHeight="false" outlineLevel="0" collapsed="false"/>
    <row r="40854" customFormat="false" ht="15" hidden="false" customHeight="false" outlineLevel="0" collapsed="false"/>
    <row r="40855" customFormat="false" ht="15" hidden="false" customHeight="false" outlineLevel="0" collapsed="false"/>
    <row r="40856" customFormat="false" ht="15" hidden="false" customHeight="false" outlineLevel="0" collapsed="false"/>
    <row r="40857" customFormat="false" ht="15" hidden="false" customHeight="false" outlineLevel="0" collapsed="false"/>
    <row r="40858" customFormat="false" ht="15" hidden="false" customHeight="false" outlineLevel="0" collapsed="false"/>
    <row r="40859" customFormat="false" ht="15" hidden="false" customHeight="false" outlineLevel="0" collapsed="false"/>
    <row r="40860" customFormat="false" ht="15" hidden="false" customHeight="false" outlineLevel="0" collapsed="false"/>
    <row r="40861" customFormat="false" ht="15" hidden="false" customHeight="false" outlineLevel="0" collapsed="false"/>
    <row r="40862" customFormat="false" ht="15" hidden="false" customHeight="false" outlineLevel="0" collapsed="false"/>
    <row r="40863" customFormat="false" ht="15" hidden="false" customHeight="false" outlineLevel="0" collapsed="false"/>
    <row r="40864" customFormat="false" ht="15" hidden="false" customHeight="false" outlineLevel="0" collapsed="false"/>
    <row r="40865" customFormat="false" ht="15" hidden="false" customHeight="false" outlineLevel="0" collapsed="false"/>
    <row r="40866" customFormat="false" ht="15" hidden="false" customHeight="false" outlineLevel="0" collapsed="false"/>
    <row r="40867" customFormat="false" ht="15" hidden="false" customHeight="false" outlineLevel="0" collapsed="false"/>
    <row r="40868" customFormat="false" ht="15" hidden="false" customHeight="false" outlineLevel="0" collapsed="false"/>
    <row r="40869" customFormat="false" ht="15" hidden="false" customHeight="false" outlineLevel="0" collapsed="false"/>
    <row r="40870" customFormat="false" ht="15" hidden="false" customHeight="false" outlineLevel="0" collapsed="false"/>
    <row r="40871" customFormat="false" ht="15" hidden="false" customHeight="false" outlineLevel="0" collapsed="false"/>
    <row r="40872" customFormat="false" ht="15" hidden="false" customHeight="false" outlineLevel="0" collapsed="false"/>
    <row r="40873" customFormat="false" ht="15" hidden="false" customHeight="false" outlineLevel="0" collapsed="false"/>
    <row r="40874" customFormat="false" ht="15" hidden="false" customHeight="false" outlineLevel="0" collapsed="false"/>
    <row r="40875" customFormat="false" ht="15" hidden="false" customHeight="false" outlineLevel="0" collapsed="false"/>
    <row r="40876" customFormat="false" ht="15" hidden="false" customHeight="false" outlineLevel="0" collapsed="false"/>
    <row r="40877" customFormat="false" ht="15" hidden="false" customHeight="false" outlineLevel="0" collapsed="false"/>
    <row r="40878" customFormat="false" ht="15" hidden="false" customHeight="false" outlineLevel="0" collapsed="false"/>
    <row r="40879" customFormat="false" ht="15" hidden="false" customHeight="false" outlineLevel="0" collapsed="false"/>
    <row r="40880" customFormat="false" ht="15" hidden="false" customHeight="false" outlineLevel="0" collapsed="false"/>
    <row r="40881" customFormat="false" ht="15" hidden="false" customHeight="false" outlineLevel="0" collapsed="false"/>
    <row r="40882" customFormat="false" ht="15" hidden="false" customHeight="false" outlineLevel="0" collapsed="false"/>
    <row r="40883" customFormat="false" ht="15" hidden="false" customHeight="false" outlineLevel="0" collapsed="false"/>
    <row r="40884" customFormat="false" ht="15" hidden="false" customHeight="false" outlineLevel="0" collapsed="false"/>
    <row r="40885" customFormat="false" ht="15" hidden="false" customHeight="false" outlineLevel="0" collapsed="false"/>
    <row r="40886" customFormat="false" ht="15" hidden="false" customHeight="false" outlineLevel="0" collapsed="false"/>
    <row r="40887" customFormat="false" ht="15" hidden="false" customHeight="false" outlineLevel="0" collapsed="false"/>
    <row r="40888" customFormat="false" ht="15" hidden="false" customHeight="false" outlineLevel="0" collapsed="false"/>
    <row r="40889" customFormat="false" ht="15" hidden="false" customHeight="false" outlineLevel="0" collapsed="false"/>
    <row r="40890" customFormat="false" ht="15" hidden="false" customHeight="false" outlineLevel="0" collapsed="false"/>
    <row r="40891" customFormat="false" ht="15" hidden="false" customHeight="false" outlineLevel="0" collapsed="false"/>
    <row r="40892" customFormat="false" ht="15" hidden="false" customHeight="false" outlineLevel="0" collapsed="false"/>
    <row r="40893" customFormat="false" ht="15" hidden="false" customHeight="false" outlineLevel="0" collapsed="false"/>
    <row r="40894" customFormat="false" ht="15" hidden="false" customHeight="false" outlineLevel="0" collapsed="false"/>
    <row r="40895" customFormat="false" ht="15" hidden="false" customHeight="false" outlineLevel="0" collapsed="false"/>
    <row r="40896" customFormat="false" ht="15" hidden="false" customHeight="false" outlineLevel="0" collapsed="false"/>
    <row r="40897" customFormat="false" ht="15" hidden="false" customHeight="false" outlineLevel="0" collapsed="false"/>
    <row r="40898" customFormat="false" ht="15" hidden="false" customHeight="false" outlineLevel="0" collapsed="false"/>
    <row r="40899" customFormat="false" ht="15" hidden="false" customHeight="false" outlineLevel="0" collapsed="false"/>
    <row r="40900" customFormat="false" ht="15" hidden="false" customHeight="false" outlineLevel="0" collapsed="false"/>
    <row r="40901" customFormat="false" ht="15" hidden="false" customHeight="false" outlineLevel="0" collapsed="false"/>
    <row r="40902" customFormat="false" ht="15" hidden="false" customHeight="false" outlineLevel="0" collapsed="false"/>
    <row r="40903" customFormat="false" ht="15" hidden="false" customHeight="false" outlineLevel="0" collapsed="false"/>
    <row r="40904" customFormat="false" ht="15" hidden="false" customHeight="false" outlineLevel="0" collapsed="false"/>
    <row r="40905" customFormat="false" ht="15" hidden="false" customHeight="false" outlineLevel="0" collapsed="false"/>
    <row r="40906" customFormat="false" ht="15" hidden="false" customHeight="false" outlineLevel="0" collapsed="false"/>
    <row r="40907" customFormat="false" ht="15" hidden="false" customHeight="false" outlineLevel="0" collapsed="false"/>
    <row r="40908" customFormat="false" ht="15" hidden="false" customHeight="false" outlineLevel="0" collapsed="false"/>
    <row r="40909" customFormat="false" ht="15" hidden="false" customHeight="false" outlineLevel="0" collapsed="false"/>
    <row r="40910" customFormat="false" ht="15" hidden="false" customHeight="false" outlineLevel="0" collapsed="false"/>
    <row r="40911" customFormat="false" ht="15" hidden="false" customHeight="false" outlineLevel="0" collapsed="false"/>
    <row r="40912" customFormat="false" ht="15" hidden="false" customHeight="false" outlineLevel="0" collapsed="false"/>
    <row r="40913" customFormat="false" ht="15" hidden="false" customHeight="false" outlineLevel="0" collapsed="false"/>
    <row r="40914" customFormat="false" ht="15" hidden="false" customHeight="false" outlineLevel="0" collapsed="false"/>
    <row r="40915" customFormat="false" ht="15" hidden="false" customHeight="false" outlineLevel="0" collapsed="false"/>
    <row r="40916" customFormat="false" ht="15" hidden="false" customHeight="false" outlineLevel="0" collapsed="false"/>
    <row r="40917" customFormat="false" ht="15" hidden="false" customHeight="false" outlineLevel="0" collapsed="false"/>
    <row r="40918" customFormat="false" ht="15" hidden="false" customHeight="false" outlineLevel="0" collapsed="false"/>
    <row r="40919" customFormat="false" ht="15" hidden="false" customHeight="false" outlineLevel="0" collapsed="false"/>
    <row r="40920" customFormat="false" ht="15" hidden="false" customHeight="false" outlineLevel="0" collapsed="false"/>
    <row r="40921" customFormat="false" ht="15" hidden="false" customHeight="false" outlineLevel="0" collapsed="false"/>
    <row r="40922" customFormat="false" ht="15" hidden="false" customHeight="false" outlineLevel="0" collapsed="false"/>
    <row r="40923" customFormat="false" ht="15" hidden="false" customHeight="false" outlineLevel="0" collapsed="false"/>
    <row r="40924" customFormat="false" ht="15" hidden="false" customHeight="false" outlineLevel="0" collapsed="false"/>
    <row r="40925" customFormat="false" ht="15" hidden="false" customHeight="false" outlineLevel="0" collapsed="false"/>
    <row r="40926" customFormat="false" ht="15" hidden="false" customHeight="false" outlineLevel="0" collapsed="false"/>
    <row r="40927" customFormat="false" ht="15" hidden="false" customHeight="false" outlineLevel="0" collapsed="false"/>
    <row r="40928" customFormat="false" ht="15" hidden="false" customHeight="false" outlineLevel="0" collapsed="false"/>
    <row r="40929" customFormat="false" ht="15" hidden="false" customHeight="false" outlineLevel="0" collapsed="false"/>
    <row r="40930" customFormat="false" ht="15" hidden="false" customHeight="false" outlineLevel="0" collapsed="false"/>
    <row r="40931" customFormat="false" ht="15" hidden="false" customHeight="false" outlineLevel="0" collapsed="false"/>
    <row r="40932" customFormat="false" ht="15" hidden="false" customHeight="false" outlineLevel="0" collapsed="false"/>
    <row r="40933" customFormat="false" ht="15" hidden="false" customHeight="false" outlineLevel="0" collapsed="false"/>
    <row r="40934" customFormat="false" ht="15" hidden="false" customHeight="false" outlineLevel="0" collapsed="false"/>
    <row r="40935" customFormat="false" ht="15" hidden="false" customHeight="false" outlineLevel="0" collapsed="false"/>
    <row r="40936" customFormat="false" ht="15" hidden="false" customHeight="false" outlineLevel="0" collapsed="false"/>
    <row r="40937" customFormat="false" ht="15" hidden="false" customHeight="false" outlineLevel="0" collapsed="false"/>
    <row r="40938" customFormat="false" ht="15" hidden="false" customHeight="false" outlineLevel="0" collapsed="false"/>
    <row r="40939" customFormat="false" ht="15" hidden="false" customHeight="false" outlineLevel="0" collapsed="false"/>
    <row r="40940" customFormat="false" ht="15" hidden="false" customHeight="false" outlineLevel="0" collapsed="false"/>
    <row r="40941" customFormat="false" ht="15" hidden="false" customHeight="false" outlineLevel="0" collapsed="false"/>
    <row r="40942" customFormat="false" ht="15" hidden="false" customHeight="false" outlineLevel="0" collapsed="false"/>
    <row r="40943" customFormat="false" ht="15" hidden="false" customHeight="false" outlineLevel="0" collapsed="false"/>
    <row r="40944" customFormat="false" ht="15" hidden="false" customHeight="false" outlineLevel="0" collapsed="false"/>
    <row r="40945" customFormat="false" ht="15" hidden="false" customHeight="false" outlineLevel="0" collapsed="false"/>
    <row r="40946" customFormat="false" ht="15" hidden="false" customHeight="false" outlineLevel="0" collapsed="false"/>
    <row r="40947" customFormat="false" ht="15" hidden="false" customHeight="false" outlineLevel="0" collapsed="false"/>
    <row r="40948" customFormat="false" ht="15" hidden="false" customHeight="false" outlineLevel="0" collapsed="false"/>
    <row r="40949" customFormat="false" ht="15" hidden="false" customHeight="false" outlineLevel="0" collapsed="false"/>
    <row r="40950" customFormat="false" ht="15" hidden="false" customHeight="false" outlineLevel="0" collapsed="false"/>
    <row r="40951" customFormat="false" ht="15" hidden="false" customHeight="false" outlineLevel="0" collapsed="false"/>
    <row r="40952" customFormat="false" ht="15" hidden="false" customHeight="false" outlineLevel="0" collapsed="false"/>
    <row r="40953" customFormat="false" ht="15" hidden="false" customHeight="false" outlineLevel="0" collapsed="false"/>
    <row r="40954" customFormat="false" ht="15" hidden="false" customHeight="false" outlineLevel="0" collapsed="false"/>
    <row r="40955" customFormat="false" ht="15" hidden="false" customHeight="false" outlineLevel="0" collapsed="false"/>
    <row r="40956" customFormat="false" ht="15" hidden="false" customHeight="false" outlineLevel="0" collapsed="false"/>
    <row r="40957" customFormat="false" ht="15" hidden="false" customHeight="false" outlineLevel="0" collapsed="false"/>
    <row r="40958" customFormat="false" ht="15" hidden="false" customHeight="false" outlineLevel="0" collapsed="false"/>
    <row r="40959" customFormat="false" ht="15" hidden="false" customHeight="false" outlineLevel="0" collapsed="false"/>
    <row r="40960" customFormat="false" ht="15" hidden="false" customHeight="false" outlineLevel="0" collapsed="false"/>
    <row r="40961" customFormat="false" ht="15" hidden="false" customHeight="false" outlineLevel="0" collapsed="false"/>
    <row r="40962" customFormat="false" ht="15" hidden="false" customHeight="false" outlineLevel="0" collapsed="false"/>
    <row r="40963" customFormat="false" ht="15" hidden="false" customHeight="false" outlineLevel="0" collapsed="false"/>
    <row r="40964" customFormat="false" ht="15" hidden="false" customHeight="false" outlineLevel="0" collapsed="false"/>
    <row r="40965" customFormat="false" ht="15" hidden="false" customHeight="false" outlineLevel="0" collapsed="false"/>
    <row r="40966" customFormat="false" ht="15" hidden="false" customHeight="false" outlineLevel="0" collapsed="false"/>
    <row r="40967" customFormat="false" ht="15" hidden="false" customHeight="false" outlineLevel="0" collapsed="false"/>
    <row r="40968" customFormat="false" ht="15" hidden="false" customHeight="false" outlineLevel="0" collapsed="false"/>
    <row r="40969" customFormat="false" ht="15" hidden="false" customHeight="false" outlineLevel="0" collapsed="false"/>
    <row r="40970" customFormat="false" ht="15" hidden="false" customHeight="false" outlineLevel="0" collapsed="false"/>
    <row r="40971" customFormat="false" ht="15" hidden="false" customHeight="false" outlineLevel="0" collapsed="false"/>
    <row r="40972" customFormat="false" ht="15" hidden="false" customHeight="false" outlineLevel="0" collapsed="false"/>
    <row r="40973" customFormat="false" ht="15" hidden="false" customHeight="false" outlineLevel="0" collapsed="false"/>
    <row r="40974" customFormat="false" ht="15" hidden="false" customHeight="false" outlineLevel="0" collapsed="false"/>
    <row r="40975" customFormat="false" ht="15" hidden="false" customHeight="false" outlineLevel="0" collapsed="false"/>
    <row r="40976" customFormat="false" ht="15" hidden="false" customHeight="false" outlineLevel="0" collapsed="false"/>
    <row r="40977" customFormat="false" ht="15" hidden="false" customHeight="false" outlineLevel="0" collapsed="false"/>
    <row r="40978" customFormat="false" ht="15" hidden="false" customHeight="false" outlineLevel="0" collapsed="false"/>
    <row r="40979" customFormat="false" ht="15" hidden="false" customHeight="false" outlineLevel="0" collapsed="false"/>
    <row r="40980" customFormat="false" ht="15" hidden="false" customHeight="false" outlineLevel="0" collapsed="false"/>
    <row r="40981" customFormat="false" ht="15" hidden="false" customHeight="false" outlineLevel="0" collapsed="false"/>
    <row r="40982" customFormat="false" ht="15" hidden="false" customHeight="false" outlineLevel="0" collapsed="false"/>
    <row r="40983" customFormat="false" ht="15" hidden="false" customHeight="false" outlineLevel="0" collapsed="false"/>
    <row r="40984" customFormat="false" ht="15" hidden="false" customHeight="false" outlineLevel="0" collapsed="false"/>
    <row r="40985" customFormat="false" ht="15" hidden="false" customHeight="false" outlineLevel="0" collapsed="false"/>
    <row r="40986" customFormat="false" ht="15" hidden="false" customHeight="false" outlineLevel="0" collapsed="false"/>
    <row r="40987" customFormat="false" ht="15" hidden="false" customHeight="false" outlineLevel="0" collapsed="false"/>
    <row r="40988" customFormat="false" ht="15" hidden="false" customHeight="false" outlineLevel="0" collapsed="false"/>
    <row r="40989" customFormat="false" ht="15" hidden="false" customHeight="false" outlineLevel="0" collapsed="false"/>
    <row r="40990" customFormat="false" ht="15" hidden="false" customHeight="false" outlineLevel="0" collapsed="false"/>
    <row r="40991" customFormat="false" ht="15" hidden="false" customHeight="false" outlineLevel="0" collapsed="false"/>
    <row r="40992" customFormat="false" ht="15" hidden="false" customHeight="false" outlineLevel="0" collapsed="false"/>
    <row r="40993" customFormat="false" ht="15" hidden="false" customHeight="false" outlineLevel="0" collapsed="false"/>
    <row r="40994" customFormat="false" ht="15" hidden="false" customHeight="false" outlineLevel="0" collapsed="false"/>
    <row r="40995" customFormat="false" ht="15" hidden="false" customHeight="false" outlineLevel="0" collapsed="false"/>
    <row r="40996" customFormat="false" ht="15" hidden="false" customHeight="false" outlineLevel="0" collapsed="false"/>
    <row r="40997" customFormat="false" ht="15" hidden="false" customHeight="false" outlineLevel="0" collapsed="false"/>
    <row r="40998" customFormat="false" ht="15" hidden="false" customHeight="false" outlineLevel="0" collapsed="false"/>
    <row r="40999" customFormat="false" ht="15" hidden="false" customHeight="false" outlineLevel="0" collapsed="false"/>
    <row r="41000" customFormat="false" ht="15" hidden="false" customHeight="false" outlineLevel="0" collapsed="false"/>
    <row r="41001" customFormat="false" ht="15" hidden="false" customHeight="false" outlineLevel="0" collapsed="false"/>
    <row r="41002" customFormat="false" ht="15" hidden="false" customHeight="false" outlineLevel="0" collapsed="false"/>
    <row r="41003" customFormat="false" ht="15" hidden="false" customHeight="false" outlineLevel="0" collapsed="false"/>
    <row r="41004" customFormat="false" ht="15" hidden="false" customHeight="false" outlineLevel="0" collapsed="false"/>
    <row r="41005" customFormat="false" ht="15" hidden="false" customHeight="false" outlineLevel="0" collapsed="false"/>
    <row r="41006" customFormat="false" ht="15" hidden="false" customHeight="false" outlineLevel="0" collapsed="false"/>
    <row r="41007" customFormat="false" ht="15" hidden="false" customHeight="false" outlineLevel="0" collapsed="false"/>
    <row r="41008" customFormat="false" ht="15" hidden="false" customHeight="false" outlineLevel="0" collapsed="false"/>
    <row r="41009" customFormat="false" ht="15" hidden="false" customHeight="false" outlineLevel="0" collapsed="false"/>
    <row r="41010" customFormat="false" ht="15" hidden="false" customHeight="false" outlineLevel="0" collapsed="false"/>
    <row r="41011" customFormat="false" ht="15" hidden="false" customHeight="false" outlineLevel="0" collapsed="false"/>
    <row r="41012" customFormat="false" ht="15" hidden="false" customHeight="false" outlineLevel="0" collapsed="false"/>
    <row r="41013" customFormat="false" ht="15" hidden="false" customHeight="false" outlineLevel="0" collapsed="false"/>
    <row r="41014" customFormat="false" ht="15" hidden="false" customHeight="false" outlineLevel="0" collapsed="false"/>
    <row r="41015" customFormat="false" ht="15" hidden="false" customHeight="false" outlineLevel="0" collapsed="false"/>
    <row r="41016" customFormat="false" ht="15" hidden="false" customHeight="false" outlineLevel="0" collapsed="false"/>
    <row r="41017" customFormat="false" ht="15" hidden="false" customHeight="false" outlineLevel="0" collapsed="false"/>
    <row r="41018" customFormat="false" ht="15" hidden="false" customHeight="false" outlineLevel="0" collapsed="false"/>
    <row r="41019" customFormat="false" ht="15" hidden="false" customHeight="false" outlineLevel="0" collapsed="false"/>
    <row r="41020" customFormat="false" ht="15" hidden="false" customHeight="false" outlineLevel="0" collapsed="false"/>
    <row r="41021" customFormat="false" ht="15" hidden="false" customHeight="false" outlineLevel="0" collapsed="false"/>
    <row r="41022" customFormat="false" ht="15" hidden="false" customHeight="false" outlineLevel="0" collapsed="false"/>
    <row r="41023" customFormat="false" ht="15" hidden="false" customHeight="false" outlineLevel="0" collapsed="false"/>
    <row r="41024" customFormat="false" ht="15" hidden="false" customHeight="false" outlineLevel="0" collapsed="false"/>
    <row r="41025" customFormat="false" ht="15" hidden="false" customHeight="false" outlineLevel="0" collapsed="false"/>
    <row r="41026" customFormat="false" ht="15" hidden="false" customHeight="false" outlineLevel="0" collapsed="false"/>
    <row r="41027" customFormat="false" ht="15" hidden="false" customHeight="false" outlineLevel="0" collapsed="false"/>
    <row r="41028" customFormat="false" ht="15" hidden="false" customHeight="false" outlineLevel="0" collapsed="false"/>
    <row r="41029" customFormat="false" ht="15" hidden="false" customHeight="false" outlineLevel="0" collapsed="false"/>
    <row r="41030" customFormat="false" ht="15" hidden="false" customHeight="false" outlineLevel="0" collapsed="false"/>
    <row r="41031" customFormat="false" ht="15" hidden="false" customHeight="false" outlineLevel="0" collapsed="false"/>
    <row r="41032" customFormat="false" ht="15" hidden="false" customHeight="false" outlineLevel="0" collapsed="false"/>
    <row r="41033" customFormat="false" ht="15" hidden="false" customHeight="false" outlineLevel="0" collapsed="false"/>
    <row r="41034" customFormat="false" ht="15" hidden="false" customHeight="false" outlineLevel="0" collapsed="false"/>
    <row r="41035" customFormat="false" ht="15" hidden="false" customHeight="false" outlineLevel="0" collapsed="false"/>
    <row r="41036" customFormat="false" ht="15" hidden="false" customHeight="false" outlineLevel="0" collapsed="false"/>
    <row r="41037" customFormat="false" ht="15" hidden="false" customHeight="false" outlineLevel="0" collapsed="false"/>
    <row r="41038" customFormat="false" ht="15" hidden="false" customHeight="false" outlineLevel="0" collapsed="false"/>
    <row r="41039" customFormat="false" ht="15" hidden="false" customHeight="false" outlineLevel="0" collapsed="false"/>
    <row r="41040" customFormat="false" ht="15" hidden="false" customHeight="false" outlineLevel="0" collapsed="false"/>
    <row r="41041" customFormat="false" ht="15" hidden="false" customHeight="false" outlineLevel="0" collapsed="false"/>
    <row r="41042" customFormat="false" ht="15" hidden="false" customHeight="false" outlineLevel="0" collapsed="false"/>
    <row r="41043" customFormat="false" ht="15" hidden="false" customHeight="false" outlineLevel="0" collapsed="false"/>
    <row r="41044" customFormat="false" ht="15" hidden="false" customHeight="false" outlineLevel="0" collapsed="false"/>
    <row r="41045" customFormat="false" ht="15" hidden="false" customHeight="false" outlineLevel="0" collapsed="false"/>
    <row r="41046" customFormat="false" ht="15" hidden="false" customHeight="false" outlineLevel="0" collapsed="false"/>
    <row r="41047" customFormat="false" ht="15" hidden="false" customHeight="false" outlineLevel="0" collapsed="false"/>
    <row r="41048" customFormat="false" ht="15" hidden="false" customHeight="false" outlineLevel="0" collapsed="false"/>
    <row r="41049" customFormat="false" ht="15" hidden="false" customHeight="false" outlineLevel="0" collapsed="false"/>
    <row r="41050" customFormat="false" ht="15" hidden="false" customHeight="false" outlineLevel="0" collapsed="false"/>
    <row r="41051" customFormat="false" ht="15" hidden="false" customHeight="false" outlineLevel="0" collapsed="false"/>
    <row r="41052" customFormat="false" ht="15" hidden="false" customHeight="false" outlineLevel="0" collapsed="false"/>
    <row r="41053" customFormat="false" ht="15" hidden="false" customHeight="false" outlineLevel="0" collapsed="false"/>
    <row r="41054" customFormat="false" ht="15" hidden="false" customHeight="false" outlineLevel="0" collapsed="false"/>
    <row r="41055" customFormat="false" ht="15" hidden="false" customHeight="false" outlineLevel="0" collapsed="false"/>
    <row r="41056" customFormat="false" ht="15" hidden="false" customHeight="false" outlineLevel="0" collapsed="false"/>
    <row r="41057" customFormat="false" ht="15" hidden="false" customHeight="false" outlineLevel="0" collapsed="false"/>
    <row r="41058" customFormat="false" ht="15" hidden="false" customHeight="false" outlineLevel="0" collapsed="false"/>
    <row r="41059" customFormat="false" ht="15" hidden="false" customHeight="false" outlineLevel="0" collapsed="false"/>
    <row r="41060" customFormat="false" ht="15" hidden="false" customHeight="false" outlineLevel="0" collapsed="false"/>
    <row r="41061" customFormat="false" ht="15" hidden="false" customHeight="false" outlineLevel="0" collapsed="false"/>
    <row r="41062" customFormat="false" ht="15" hidden="false" customHeight="false" outlineLevel="0" collapsed="false"/>
    <row r="41063" customFormat="false" ht="15" hidden="false" customHeight="false" outlineLevel="0" collapsed="false"/>
    <row r="41064" customFormat="false" ht="15" hidden="false" customHeight="false" outlineLevel="0" collapsed="false"/>
    <row r="41065" customFormat="false" ht="15" hidden="false" customHeight="false" outlineLevel="0" collapsed="false"/>
    <row r="41066" customFormat="false" ht="15" hidden="false" customHeight="false" outlineLevel="0" collapsed="false"/>
    <row r="41067" customFormat="false" ht="15" hidden="false" customHeight="false" outlineLevel="0" collapsed="false"/>
    <row r="41068" customFormat="false" ht="15" hidden="false" customHeight="false" outlineLevel="0" collapsed="false"/>
    <row r="41069" customFormat="false" ht="15" hidden="false" customHeight="false" outlineLevel="0" collapsed="false"/>
    <row r="41070" customFormat="false" ht="15" hidden="false" customHeight="false" outlineLevel="0" collapsed="false"/>
    <row r="41071" customFormat="false" ht="15" hidden="false" customHeight="false" outlineLevel="0" collapsed="false"/>
    <row r="41072" customFormat="false" ht="15" hidden="false" customHeight="false" outlineLevel="0" collapsed="false"/>
    <row r="41073" customFormat="false" ht="15" hidden="false" customHeight="false" outlineLevel="0" collapsed="false"/>
    <row r="41074" customFormat="false" ht="15" hidden="false" customHeight="false" outlineLevel="0" collapsed="false"/>
    <row r="41075" customFormat="false" ht="15" hidden="false" customHeight="false" outlineLevel="0" collapsed="false"/>
    <row r="41076" customFormat="false" ht="15" hidden="false" customHeight="false" outlineLevel="0" collapsed="false"/>
    <row r="41077" customFormat="false" ht="15" hidden="false" customHeight="false" outlineLevel="0" collapsed="false"/>
    <row r="41078" customFormat="false" ht="15" hidden="false" customHeight="false" outlineLevel="0" collapsed="false"/>
    <row r="41079" customFormat="false" ht="15" hidden="false" customHeight="false" outlineLevel="0" collapsed="false"/>
    <row r="41080" customFormat="false" ht="15" hidden="false" customHeight="false" outlineLevel="0" collapsed="false"/>
    <row r="41081" customFormat="false" ht="15" hidden="false" customHeight="false" outlineLevel="0" collapsed="false"/>
    <row r="41082" customFormat="false" ht="15" hidden="false" customHeight="false" outlineLevel="0" collapsed="false"/>
    <row r="41083" customFormat="false" ht="15" hidden="false" customHeight="false" outlineLevel="0" collapsed="false"/>
    <row r="41084" customFormat="false" ht="15" hidden="false" customHeight="false" outlineLevel="0" collapsed="false"/>
    <row r="41085" customFormat="false" ht="15" hidden="false" customHeight="false" outlineLevel="0" collapsed="false"/>
    <row r="41086" customFormat="false" ht="15" hidden="false" customHeight="false" outlineLevel="0" collapsed="false"/>
    <row r="41087" customFormat="false" ht="15" hidden="false" customHeight="false" outlineLevel="0" collapsed="false"/>
    <row r="41088" customFormat="false" ht="15" hidden="false" customHeight="false" outlineLevel="0" collapsed="false"/>
    <row r="41089" customFormat="false" ht="15" hidden="false" customHeight="false" outlineLevel="0" collapsed="false"/>
    <row r="41090" customFormat="false" ht="15" hidden="false" customHeight="false" outlineLevel="0" collapsed="false"/>
    <row r="41091" customFormat="false" ht="15" hidden="false" customHeight="false" outlineLevel="0" collapsed="false"/>
    <row r="41092" customFormat="false" ht="15" hidden="false" customHeight="false" outlineLevel="0" collapsed="false"/>
    <row r="41093" customFormat="false" ht="15" hidden="false" customHeight="false" outlineLevel="0" collapsed="false"/>
    <row r="41094" customFormat="false" ht="15" hidden="false" customHeight="false" outlineLevel="0" collapsed="false"/>
    <row r="41095" customFormat="false" ht="15" hidden="false" customHeight="false" outlineLevel="0" collapsed="false"/>
    <row r="41096" customFormat="false" ht="15" hidden="false" customHeight="false" outlineLevel="0" collapsed="false"/>
    <row r="41097" customFormat="false" ht="15" hidden="false" customHeight="false" outlineLevel="0" collapsed="false"/>
    <row r="41098" customFormat="false" ht="15" hidden="false" customHeight="false" outlineLevel="0" collapsed="false"/>
    <row r="41099" customFormat="false" ht="15" hidden="false" customHeight="false" outlineLevel="0" collapsed="false"/>
    <row r="41100" customFormat="false" ht="15" hidden="false" customHeight="false" outlineLevel="0" collapsed="false"/>
    <row r="41101" customFormat="false" ht="15" hidden="false" customHeight="false" outlineLevel="0" collapsed="false"/>
    <row r="41102" customFormat="false" ht="15" hidden="false" customHeight="false" outlineLevel="0" collapsed="false"/>
    <row r="41103" customFormat="false" ht="15" hidden="false" customHeight="false" outlineLevel="0" collapsed="false"/>
    <row r="41104" customFormat="false" ht="15" hidden="false" customHeight="false" outlineLevel="0" collapsed="false"/>
    <row r="41105" customFormat="false" ht="15" hidden="false" customHeight="false" outlineLevel="0" collapsed="false"/>
    <row r="41106" customFormat="false" ht="15" hidden="false" customHeight="false" outlineLevel="0" collapsed="false"/>
    <row r="41107" customFormat="false" ht="15" hidden="false" customHeight="false" outlineLevel="0" collapsed="false"/>
    <row r="41108" customFormat="false" ht="15" hidden="false" customHeight="false" outlineLevel="0" collapsed="false"/>
    <row r="41109" customFormat="false" ht="15" hidden="false" customHeight="false" outlineLevel="0" collapsed="false"/>
    <row r="41110" customFormat="false" ht="15" hidden="false" customHeight="false" outlineLevel="0" collapsed="false"/>
    <row r="41111" customFormat="false" ht="15" hidden="false" customHeight="false" outlineLevel="0" collapsed="false"/>
    <row r="41112" customFormat="false" ht="15" hidden="false" customHeight="false" outlineLevel="0" collapsed="false"/>
    <row r="41113" customFormat="false" ht="15" hidden="false" customHeight="false" outlineLevel="0" collapsed="false"/>
    <row r="41114" customFormat="false" ht="15" hidden="false" customHeight="false" outlineLevel="0" collapsed="false"/>
    <row r="41115" customFormat="false" ht="15" hidden="false" customHeight="false" outlineLevel="0" collapsed="false"/>
    <row r="41116" customFormat="false" ht="15" hidden="false" customHeight="false" outlineLevel="0" collapsed="false"/>
    <row r="41117" customFormat="false" ht="15" hidden="false" customHeight="false" outlineLevel="0" collapsed="false"/>
    <row r="41118" customFormat="false" ht="15" hidden="false" customHeight="false" outlineLevel="0" collapsed="false"/>
    <row r="41119" customFormat="false" ht="15" hidden="false" customHeight="false" outlineLevel="0" collapsed="false"/>
    <row r="41120" customFormat="false" ht="15" hidden="false" customHeight="false" outlineLevel="0" collapsed="false"/>
    <row r="41121" customFormat="false" ht="15" hidden="false" customHeight="false" outlineLevel="0" collapsed="false"/>
    <row r="41122" customFormat="false" ht="15" hidden="false" customHeight="false" outlineLevel="0" collapsed="false"/>
    <row r="41123" customFormat="false" ht="15" hidden="false" customHeight="false" outlineLevel="0" collapsed="false"/>
    <row r="41124" customFormat="false" ht="15" hidden="false" customHeight="false" outlineLevel="0" collapsed="false"/>
    <row r="41125" customFormat="false" ht="15" hidden="false" customHeight="false" outlineLevel="0" collapsed="false"/>
    <row r="41126" customFormat="false" ht="15" hidden="false" customHeight="false" outlineLevel="0" collapsed="false"/>
    <row r="41127" customFormat="false" ht="15" hidden="false" customHeight="false" outlineLevel="0" collapsed="false"/>
    <row r="41128" customFormat="false" ht="15" hidden="false" customHeight="false" outlineLevel="0" collapsed="false"/>
    <row r="41129" customFormat="false" ht="15" hidden="false" customHeight="false" outlineLevel="0" collapsed="false"/>
    <row r="41130" customFormat="false" ht="15" hidden="false" customHeight="false" outlineLevel="0" collapsed="false"/>
    <row r="41131" customFormat="false" ht="15" hidden="false" customHeight="false" outlineLevel="0" collapsed="false"/>
    <row r="41132" customFormat="false" ht="15" hidden="false" customHeight="false" outlineLevel="0" collapsed="false"/>
    <row r="41133" customFormat="false" ht="15" hidden="false" customHeight="false" outlineLevel="0" collapsed="false"/>
    <row r="41134" customFormat="false" ht="15" hidden="false" customHeight="false" outlineLevel="0" collapsed="false"/>
    <row r="41135" customFormat="false" ht="15" hidden="false" customHeight="false" outlineLevel="0" collapsed="false"/>
    <row r="41136" customFormat="false" ht="15" hidden="false" customHeight="false" outlineLevel="0" collapsed="false"/>
    <row r="41137" customFormat="false" ht="15" hidden="false" customHeight="false" outlineLevel="0" collapsed="false"/>
    <row r="41138" customFormat="false" ht="15" hidden="false" customHeight="false" outlineLevel="0" collapsed="false"/>
    <row r="41139" customFormat="false" ht="15" hidden="false" customHeight="false" outlineLevel="0" collapsed="false"/>
    <row r="41140" customFormat="false" ht="15" hidden="false" customHeight="false" outlineLevel="0" collapsed="false"/>
    <row r="41141" customFormat="false" ht="15" hidden="false" customHeight="false" outlineLevel="0" collapsed="false"/>
    <row r="41142" customFormat="false" ht="15" hidden="false" customHeight="false" outlineLevel="0" collapsed="false"/>
    <row r="41143" customFormat="false" ht="15" hidden="false" customHeight="false" outlineLevel="0" collapsed="false"/>
    <row r="41144" customFormat="false" ht="15" hidden="false" customHeight="false" outlineLevel="0" collapsed="false"/>
    <row r="41145" customFormat="false" ht="15" hidden="false" customHeight="false" outlineLevel="0" collapsed="false"/>
    <row r="41146" customFormat="false" ht="15" hidden="false" customHeight="false" outlineLevel="0" collapsed="false"/>
    <row r="41147" customFormat="false" ht="15" hidden="false" customHeight="false" outlineLevel="0" collapsed="false"/>
    <row r="41148" customFormat="false" ht="15" hidden="false" customHeight="false" outlineLevel="0" collapsed="false"/>
    <row r="41149" customFormat="false" ht="15" hidden="false" customHeight="false" outlineLevel="0" collapsed="false"/>
    <row r="41150" customFormat="false" ht="15" hidden="false" customHeight="false" outlineLevel="0" collapsed="false"/>
    <row r="41151" customFormat="false" ht="15" hidden="false" customHeight="false" outlineLevel="0" collapsed="false"/>
    <row r="41152" customFormat="false" ht="15" hidden="false" customHeight="false" outlineLevel="0" collapsed="false"/>
    <row r="41153" customFormat="false" ht="15" hidden="false" customHeight="false" outlineLevel="0" collapsed="false"/>
    <row r="41154" customFormat="false" ht="15" hidden="false" customHeight="false" outlineLevel="0" collapsed="false"/>
    <row r="41155" customFormat="false" ht="15" hidden="false" customHeight="false" outlineLevel="0" collapsed="false"/>
    <row r="41156" customFormat="false" ht="15" hidden="false" customHeight="false" outlineLevel="0" collapsed="false"/>
    <row r="41157" customFormat="false" ht="15" hidden="false" customHeight="false" outlineLevel="0" collapsed="false"/>
    <row r="41158" customFormat="false" ht="15" hidden="false" customHeight="false" outlineLevel="0" collapsed="false"/>
    <row r="41159" customFormat="false" ht="15" hidden="false" customHeight="false" outlineLevel="0" collapsed="false"/>
    <row r="41160" customFormat="false" ht="15" hidden="false" customHeight="false" outlineLevel="0" collapsed="false"/>
    <row r="41161" customFormat="false" ht="15" hidden="false" customHeight="false" outlineLevel="0" collapsed="false"/>
    <row r="41162" customFormat="false" ht="15" hidden="false" customHeight="false" outlineLevel="0" collapsed="false"/>
    <row r="41163" customFormat="false" ht="15" hidden="false" customHeight="false" outlineLevel="0" collapsed="false"/>
    <row r="41164" customFormat="false" ht="15" hidden="false" customHeight="false" outlineLevel="0" collapsed="false"/>
    <row r="41165" customFormat="false" ht="15" hidden="false" customHeight="false" outlineLevel="0" collapsed="false"/>
    <row r="41166" customFormat="false" ht="15" hidden="false" customHeight="false" outlineLevel="0" collapsed="false"/>
    <row r="41167" customFormat="false" ht="15" hidden="false" customHeight="false" outlineLevel="0" collapsed="false"/>
    <row r="41168" customFormat="false" ht="15" hidden="false" customHeight="false" outlineLevel="0" collapsed="false"/>
    <row r="41169" customFormat="false" ht="15" hidden="false" customHeight="false" outlineLevel="0" collapsed="false"/>
    <row r="41170" customFormat="false" ht="15" hidden="false" customHeight="false" outlineLevel="0" collapsed="false"/>
    <row r="41171" customFormat="false" ht="15" hidden="false" customHeight="false" outlineLevel="0" collapsed="false"/>
    <row r="41172" customFormat="false" ht="15" hidden="false" customHeight="false" outlineLevel="0" collapsed="false"/>
    <row r="41173" customFormat="false" ht="15" hidden="false" customHeight="false" outlineLevel="0" collapsed="false"/>
    <row r="41174" customFormat="false" ht="15" hidden="false" customHeight="false" outlineLevel="0" collapsed="false"/>
    <row r="41175" customFormat="false" ht="15" hidden="false" customHeight="false" outlineLevel="0" collapsed="false"/>
    <row r="41176" customFormat="false" ht="15" hidden="false" customHeight="false" outlineLevel="0" collapsed="false"/>
    <row r="41177" customFormat="false" ht="15" hidden="false" customHeight="false" outlineLevel="0" collapsed="false"/>
    <row r="41178" customFormat="false" ht="15" hidden="false" customHeight="false" outlineLevel="0" collapsed="false"/>
    <row r="41179" customFormat="false" ht="15" hidden="false" customHeight="false" outlineLevel="0" collapsed="false"/>
    <row r="41180" customFormat="false" ht="15" hidden="false" customHeight="false" outlineLevel="0" collapsed="false"/>
    <row r="41181" customFormat="false" ht="15" hidden="false" customHeight="false" outlineLevel="0" collapsed="false"/>
    <row r="41182" customFormat="false" ht="15" hidden="false" customHeight="false" outlineLevel="0" collapsed="false"/>
    <row r="41183" customFormat="false" ht="15" hidden="false" customHeight="false" outlineLevel="0" collapsed="false"/>
    <row r="41184" customFormat="false" ht="15" hidden="false" customHeight="false" outlineLevel="0" collapsed="false"/>
    <row r="41185" customFormat="false" ht="15" hidden="false" customHeight="false" outlineLevel="0" collapsed="false"/>
    <row r="41186" customFormat="false" ht="15" hidden="false" customHeight="false" outlineLevel="0" collapsed="false"/>
    <row r="41187" customFormat="false" ht="15" hidden="false" customHeight="false" outlineLevel="0" collapsed="false"/>
    <row r="41188" customFormat="false" ht="15" hidden="false" customHeight="false" outlineLevel="0" collapsed="false"/>
    <row r="41189" customFormat="false" ht="15" hidden="false" customHeight="false" outlineLevel="0" collapsed="false"/>
    <row r="41190" customFormat="false" ht="15" hidden="false" customHeight="false" outlineLevel="0" collapsed="false"/>
    <row r="41191" customFormat="false" ht="15" hidden="false" customHeight="false" outlineLevel="0" collapsed="false"/>
    <row r="41192" customFormat="false" ht="15" hidden="false" customHeight="false" outlineLevel="0" collapsed="false"/>
    <row r="41193" customFormat="false" ht="15" hidden="false" customHeight="false" outlineLevel="0" collapsed="false"/>
    <row r="41194" customFormat="false" ht="15" hidden="false" customHeight="false" outlineLevel="0" collapsed="false"/>
    <row r="41195" customFormat="false" ht="15" hidden="false" customHeight="false" outlineLevel="0" collapsed="false"/>
    <row r="41196" customFormat="false" ht="15" hidden="false" customHeight="false" outlineLevel="0" collapsed="false"/>
    <row r="41197" customFormat="false" ht="15" hidden="false" customHeight="false" outlineLevel="0" collapsed="false"/>
    <row r="41198" customFormat="false" ht="15" hidden="false" customHeight="false" outlineLevel="0" collapsed="false"/>
    <row r="41199" customFormat="false" ht="15" hidden="false" customHeight="false" outlineLevel="0" collapsed="false"/>
    <row r="41200" customFormat="false" ht="15" hidden="false" customHeight="false" outlineLevel="0" collapsed="false"/>
    <row r="41201" customFormat="false" ht="15" hidden="false" customHeight="false" outlineLevel="0" collapsed="false"/>
    <row r="41202" customFormat="false" ht="15" hidden="false" customHeight="false" outlineLevel="0" collapsed="false"/>
    <row r="41203" customFormat="false" ht="15" hidden="false" customHeight="false" outlineLevel="0" collapsed="false"/>
    <row r="41204" customFormat="false" ht="15" hidden="false" customHeight="false" outlineLevel="0" collapsed="false"/>
    <row r="41205" customFormat="false" ht="15" hidden="false" customHeight="false" outlineLevel="0" collapsed="false"/>
    <row r="41206" customFormat="false" ht="15" hidden="false" customHeight="false" outlineLevel="0" collapsed="false"/>
    <row r="41207" customFormat="false" ht="15" hidden="false" customHeight="false" outlineLevel="0" collapsed="false"/>
    <row r="41208" customFormat="false" ht="15" hidden="false" customHeight="false" outlineLevel="0" collapsed="false"/>
    <row r="41209" customFormat="false" ht="15" hidden="false" customHeight="false" outlineLevel="0" collapsed="false"/>
    <row r="41210" customFormat="false" ht="15" hidden="false" customHeight="false" outlineLevel="0" collapsed="false"/>
    <row r="41211" customFormat="false" ht="15" hidden="false" customHeight="false" outlineLevel="0" collapsed="false"/>
    <row r="41212" customFormat="false" ht="15" hidden="false" customHeight="false" outlineLevel="0" collapsed="false"/>
    <row r="41213" customFormat="false" ht="15" hidden="false" customHeight="false" outlineLevel="0" collapsed="false"/>
    <row r="41214" customFormat="false" ht="15" hidden="false" customHeight="false" outlineLevel="0" collapsed="false"/>
    <row r="41215" customFormat="false" ht="15" hidden="false" customHeight="false" outlineLevel="0" collapsed="false"/>
    <row r="41216" customFormat="false" ht="15" hidden="false" customHeight="false" outlineLevel="0" collapsed="false"/>
    <row r="41217" customFormat="false" ht="15" hidden="false" customHeight="false" outlineLevel="0" collapsed="false"/>
    <row r="41218" customFormat="false" ht="15" hidden="false" customHeight="false" outlineLevel="0" collapsed="false"/>
    <row r="41219" customFormat="false" ht="15" hidden="false" customHeight="false" outlineLevel="0" collapsed="false"/>
    <row r="41220" customFormat="false" ht="15" hidden="false" customHeight="false" outlineLevel="0" collapsed="false"/>
    <row r="41221" customFormat="false" ht="15" hidden="false" customHeight="false" outlineLevel="0" collapsed="false"/>
    <row r="41222" customFormat="false" ht="15" hidden="false" customHeight="false" outlineLevel="0" collapsed="false"/>
    <row r="41223" customFormat="false" ht="15" hidden="false" customHeight="false" outlineLevel="0" collapsed="false"/>
    <row r="41224" customFormat="false" ht="15" hidden="false" customHeight="false" outlineLevel="0" collapsed="false"/>
    <row r="41225" customFormat="false" ht="15" hidden="false" customHeight="false" outlineLevel="0" collapsed="false"/>
    <row r="41226" customFormat="false" ht="15" hidden="false" customHeight="false" outlineLevel="0" collapsed="false"/>
    <row r="41227" customFormat="false" ht="15" hidden="false" customHeight="false" outlineLevel="0" collapsed="false"/>
    <row r="41228" customFormat="false" ht="15" hidden="false" customHeight="false" outlineLevel="0" collapsed="false"/>
    <row r="41229" customFormat="false" ht="15" hidden="false" customHeight="false" outlineLevel="0" collapsed="false"/>
    <row r="41230" customFormat="false" ht="15" hidden="false" customHeight="false" outlineLevel="0" collapsed="false"/>
    <row r="41231" customFormat="false" ht="15" hidden="false" customHeight="false" outlineLevel="0" collapsed="false"/>
    <row r="41232" customFormat="false" ht="15" hidden="false" customHeight="false" outlineLevel="0" collapsed="false"/>
    <row r="41233" customFormat="false" ht="15" hidden="false" customHeight="false" outlineLevel="0" collapsed="false"/>
    <row r="41234" customFormat="false" ht="15" hidden="false" customHeight="false" outlineLevel="0" collapsed="false"/>
    <row r="41235" customFormat="false" ht="15" hidden="false" customHeight="false" outlineLevel="0" collapsed="false"/>
    <row r="41236" customFormat="false" ht="15" hidden="false" customHeight="false" outlineLevel="0" collapsed="false"/>
    <row r="41237" customFormat="false" ht="15" hidden="false" customHeight="false" outlineLevel="0" collapsed="false"/>
    <row r="41238" customFormat="false" ht="15" hidden="false" customHeight="false" outlineLevel="0" collapsed="false"/>
    <row r="41239" customFormat="false" ht="15" hidden="false" customHeight="false" outlineLevel="0" collapsed="false"/>
    <row r="41240" customFormat="false" ht="15" hidden="false" customHeight="false" outlineLevel="0" collapsed="false"/>
    <row r="41241" customFormat="false" ht="15" hidden="false" customHeight="false" outlineLevel="0" collapsed="false"/>
    <row r="41242" customFormat="false" ht="15" hidden="false" customHeight="false" outlineLevel="0" collapsed="false"/>
    <row r="41243" customFormat="false" ht="15" hidden="false" customHeight="false" outlineLevel="0" collapsed="false"/>
    <row r="41244" customFormat="false" ht="15" hidden="false" customHeight="false" outlineLevel="0" collapsed="false"/>
    <row r="41245" customFormat="false" ht="15" hidden="false" customHeight="false" outlineLevel="0" collapsed="false"/>
    <row r="41246" customFormat="false" ht="15" hidden="false" customHeight="false" outlineLevel="0" collapsed="false"/>
    <row r="41247" customFormat="false" ht="15" hidden="false" customHeight="false" outlineLevel="0" collapsed="false"/>
    <row r="41248" customFormat="false" ht="15" hidden="false" customHeight="false" outlineLevel="0" collapsed="false"/>
    <row r="41249" customFormat="false" ht="15" hidden="false" customHeight="false" outlineLevel="0" collapsed="false"/>
    <row r="41250" customFormat="false" ht="15" hidden="false" customHeight="false" outlineLevel="0" collapsed="false"/>
    <row r="41251" customFormat="false" ht="15" hidden="false" customHeight="false" outlineLevel="0" collapsed="false"/>
    <row r="41252" customFormat="false" ht="15" hidden="false" customHeight="false" outlineLevel="0" collapsed="false"/>
    <row r="41253" customFormat="false" ht="15" hidden="false" customHeight="false" outlineLevel="0" collapsed="false"/>
    <row r="41254" customFormat="false" ht="15" hidden="false" customHeight="false" outlineLevel="0" collapsed="false"/>
    <row r="41255" customFormat="false" ht="15" hidden="false" customHeight="false" outlineLevel="0" collapsed="false"/>
    <row r="41256" customFormat="false" ht="15" hidden="false" customHeight="false" outlineLevel="0" collapsed="false"/>
    <row r="41257" customFormat="false" ht="15" hidden="false" customHeight="false" outlineLevel="0" collapsed="false"/>
    <row r="41258" customFormat="false" ht="15" hidden="false" customHeight="false" outlineLevel="0" collapsed="false"/>
    <row r="41259" customFormat="false" ht="15" hidden="false" customHeight="false" outlineLevel="0" collapsed="false"/>
    <row r="41260" customFormat="false" ht="15" hidden="false" customHeight="false" outlineLevel="0" collapsed="false"/>
    <row r="41261" customFormat="false" ht="15" hidden="false" customHeight="false" outlineLevel="0" collapsed="false"/>
    <row r="41262" customFormat="false" ht="15" hidden="false" customHeight="false" outlineLevel="0" collapsed="false"/>
    <row r="41263" customFormat="false" ht="15" hidden="false" customHeight="false" outlineLevel="0" collapsed="false"/>
    <row r="41264" customFormat="false" ht="15" hidden="false" customHeight="false" outlineLevel="0" collapsed="false"/>
    <row r="41265" customFormat="false" ht="15" hidden="false" customHeight="false" outlineLevel="0" collapsed="false"/>
    <row r="41266" customFormat="false" ht="15" hidden="false" customHeight="false" outlineLevel="0" collapsed="false"/>
    <row r="41267" customFormat="false" ht="15" hidden="false" customHeight="false" outlineLevel="0" collapsed="false"/>
    <row r="41268" customFormat="false" ht="15" hidden="false" customHeight="false" outlineLevel="0" collapsed="false"/>
    <row r="41269" customFormat="false" ht="15" hidden="false" customHeight="false" outlineLevel="0" collapsed="false"/>
    <row r="41270" customFormat="false" ht="15" hidden="false" customHeight="false" outlineLevel="0" collapsed="false"/>
    <row r="41271" customFormat="false" ht="15" hidden="false" customHeight="false" outlineLevel="0" collapsed="false"/>
    <row r="41272" customFormat="false" ht="15" hidden="false" customHeight="false" outlineLevel="0" collapsed="false"/>
    <row r="41273" customFormat="false" ht="15" hidden="false" customHeight="false" outlineLevel="0" collapsed="false"/>
    <row r="41274" customFormat="false" ht="15" hidden="false" customHeight="false" outlineLevel="0" collapsed="false"/>
    <row r="41275" customFormat="false" ht="15" hidden="false" customHeight="false" outlineLevel="0" collapsed="false"/>
    <row r="41276" customFormat="false" ht="15" hidden="false" customHeight="false" outlineLevel="0" collapsed="false"/>
    <row r="41277" customFormat="false" ht="15" hidden="false" customHeight="false" outlineLevel="0" collapsed="false"/>
    <row r="41278" customFormat="false" ht="15" hidden="false" customHeight="false" outlineLevel="0" collapsed="false"/>
    <row r="41279" customFormat="false" ht="15" hidden="false" customHeight="false" outlineLevel="0" collapsed="false"/>
    <row r="41280" customFormat="false" ht="15" hidden="false" customHeight="false" outlineLevel="0" collapsed="false"/>
    <row r="41281" customFormat="false" ht="15" hidden="false" customHeight="false" outlineLevel="0" collapsed="false"/>
    <row r="41282" customFormat="false" ht="15" hidden="false" customHeight="false" outlineLevel="0" collapsed="false"/>
    <row r="41283" customFormat="false" ht="15" hidden="false" customHeight="false" outlineLevel="0" collapsed="false"/>
    <row r="41284" customFormat="false" ht="15" hidden="false" customHeight="false" outlineLevel="0" collapsed="false"/>
    <row r="41285" customFormat="false" ht="15" hidden="false" customHeight="false" outlineLevel="0" collapsed="false"/>
    <row r="41286" customFormat="false" ht="15" hidden="false" customHeight="false" outlineLevel="0" collapsed="false"/>
    <row r="41287" customFormat="false" ht="15" hidden="false" customHeight="false" outlineLevel="0" collapsed="false"/>
    <row r="41288" customFormat="false" ht="15" hidden="false" customHeight="false" outlineLevel="0" collapsed="false"/>
    <row r="41289" customFormat="false" ht="15" hidden="false" customHeight="false" outlineLevel="0" collapsed="false"/>
    <row r="41290" customFormat="false" ht="15" hidden="false" customHeight="false" outlineLevel="0" collapsed="false"/>
    <row r="41291" customFormat="false" ht="15" hidden="false" customHeight="false" outlineLevel="0" collapsed="false"/>
    <row r="41292" customFormat="false" ht="15" hidden="false" customHeight="false" outlineLevel="0" collapsed="false"/>
    <row r="41293" customFormat="false" ht="15" hidden="false" customHeight="false" outlineLevel="0" collapsed="false"/>
    <row r="41294" customFormat="false" ht="15" hidden="false" customHeight="false" outlineLevel="0" collapsed="false"/>
    <row r="41295" customFormat="false" ht="15" hidden="false" customHeight="false" outlineLevel="0" collapsed="false"/>
    <row r="41296" customFormat="false" ht="15" hidden="false" customHeight="false" outlineLevel="0" collapsed="false"/>
    <row r="41297" customFormat="false" ht="15" hidden="false" customHeight="false" outlineLevel="0" collapsed="false"/>
    <row r="41298" customFormat="false" ht="15" hidden="false" customHeight="false" outlineLevel="0" collapsed="false"/>
    <row r="41299" customFormat="false" ht="15" hidden="false" customHeight="false" outlineLevel="0" collapsed="false"/>
    <row r="41300" customFormat="false" ht="15" hidden="false" customHeight="false" outlineLevel="0" collapsed="false"/>
    <row r="41301" customFormat="false" ht="15" hidden="false" customHeight="false" outlineLevel="0" collapsed="false"/>
    <row r="41302" customFormat="false" ht="15" hidden="false" customHeight="false" outlineLevel="0" collapsed="false"/>
    <row r="41303" customFormat="false" ht="15" hidden="false" customHeight="false" outlineLevel="0" collapsed="false"/>
    <row r="41304" customFormat="false" ht="15" hidden="false" customHeight="false" outlineLevel="0" collapsed="false"/>
    <row r="41305" customFormat="false" ht="15" hidden="false" customHeight="false" outlineLevel="0" collapsed="false"/>
    <row r="41306" customFormat="false" ht="15" hidden="false" customHeight="false" outlineLevel="0" collapsed="false"/>
    <row r="41307" customFormat="false" ht="15" hidden="false" customHeight="false" outlineLevel="0" collapsed="false"/>
    <row r="41308" customFormat="false" ht="15" hidden="false" customHeight="false" outlineLevel="0" collapsed="false"/>
    <row r="41309" customFormat="false" ht="15" hidden="false" customHeight="false" outlineLevel="0" collapsed="false"/>
    <row r="41310" customFormat="false" ht="15" hidden="false" customHeight="false" outlineLevel="0" collapsed="false"/>
    <row r="41311" customFormat="false" ht="15" hidden="false" customHeight="false" outlineLevel="0" collapsed="false"/>
    <row r="41312" customFormat="false" ht="15" hidden="false" customHeight="false" outlineLevel="0" collapsed="false"/>
    <row r="41313" customFormat="false" ht="15" hidden="false" customHeight="false" outlineLevel="0" collapsed="false"/>
    <row r="41314" customFormat="false" ht="15" hidden="false" customHeight="false" outlineLevel="0" collapsed="false"/>
    <row r="41315" customFormat="false" ht="15" hidden="false" customHeight="false" outlineLevel="0" collapsed="false"/>
    <row r="41316" customFormat="false" ht="15" hidden="false" customHeight="false" outlineLevel="0" collapsed="false"/>
    <row r="41317" customFormat="false" ht="15" hidden="false" customHeight="false" outlineLevel="0" collapsed="false"/>
    <row r="41318" customFormat="false" ht="15" hidden="false" customHeight="false" outlineLevel="0" collapsed="false"/>
    <row r="41319" customFormat="false" ht="15" hidden="false" customHeight="false" outlineLevel="0" collapsed="false"/>
    <row r="41320" customFormat="false" ht="15" hidden="false" customHeight="false" outlineLevel="0" collapsed="false"/>
    <row r="41321" customFormat="false" ht="15" hidden="false" customHeight="false" outlineLevel="0" collapsed="false"/>
    <row r="41322" customFormat="false" ht="15" hidden="false" customHeight="false" outlineLevel="0" collapsed="false"/>
    <row r="41323" customFormat="false" ht="15" hidden="false" customHeight="false" outlineLevel="0" collapsed="false"/>
    <row r="41324" customFormat="false" ht="15" hidden="false" customHeight="false" outlineLevel="0" collapsed="false"/>
    <row r="41325" customFormat="false" ht="15" hidden="false" customHeight="false" outlineLevel="0" collapsed="false"/>
    <row r="41326" customFormat="false" ht="15" hidden="false" customHeight="false" outlineLevel="0" collapsed="false"/>
    <row r="41327" customFormat="false" ht="15" hidden="false" customHeight="false" outlineLevel="0" collapsed="false"/>
    <row r="41328" customFormat="false" ht="15" hidden="false" customHeight="false" outlineLevel="0" collapsed="false"/>
    <row r="41329" customFormat="false" ht="15" hidden="false" customHeight="false" outlineLevel="0" collapsed="false"/>
    <row r="41330" customFormat="false" ht="15" hidden="false" customHeight="false" outlineLevel="0" collapsed="false"/>
    <row r="41331" customFormat="false" ht="15" hidden="false" customHeight="false" outlineLevel="0" collapsed="false"/>
    <row r="41332" customFormat="false" ht="15" hidden="false" customHeight="false" outlineLevel="0" collapsed="false"/>
    <row r="41333" customFormat="false" ht="15" hidden="false" customHeight="false" outlineLevel="0" collapsed="false"/>
    <row r="41334" customFormat="false" ht="15" hidden="false" customHeight="false" outlineLevel="0" collapsed="false"/>
    <row r="41335" customFormat="false" ht="15" hidden="false" customHeight="false" outlineLevel="0" collapsed="false"/>
    <row r="41336" customFormat="false" ht="15" hidden="false" customHeight="false" outlineLevel="0" collapsed="false"/>
    <row r="41337" customFormat="false" ht="15" hidden="false" customHeight="false" outlineLevel="0" collapsed="false"/>
    <row r="41338" customFormat="false" ht="15" hidden="false" customHeight="false" outlineLevel="0" collapsed="false"/>
    <row r="41339" customFormat="false" ht="15" hidden="false" customHeight="false" outlineLevel="0" collapsed="false"/>
    <row r="41340" customFormat="false" ht="15" hidden="false" customHeight="false" outlineLevel="0" collapsed="false"/>
    <row r="41341" customFormat="false" ht="15" hidden="false" customHeight="false" outlineLevel="0" collapsed="false"/>
    <row r="41342" customFormat="false" ht="15" hidden="false" customHeight="false" outlineLevel="0" collapsed="false"/>
    <row r="41343" customFormat="false" ht="15" hidden="false" customHeight="false" outlineLevel="0" collapsed="false"/>
    <row r="41344" customFormat="false" ht="15" hidden="false" customHeight="false" outlineLevel="0" collapsed="false"/>
    <row r="41345" customFormat="false" ht="15" hidden="false" customHeight="false" outlineLevel="0" collapsed="false"/>
    <row r="41346" customFormat="false" ht="15" hidden="false" customHeight="false" outlineLevel="0" collapsed="false"/>
    <row r="41347" customFormat="false" ht="15" hidden="false" customHeight="false" outlineLevel="0" collapsed="false"/>
    <row r="41348" customFormat="false" ht="15" hidden="false" customHeight="false" outlineLevel="0" collapsed="false"/>
    <row r="41349" customFormat="false" ht="15" hidden="false" customHeight="false" outlineLevel="0" collapsed="false"/>
    <row r="41350" customFormat="false" ht="15" hidden="false" customHeight="false" outlineLevel="0" collapsed="false"/>
    <row r="41351" customFormat="false" ht="15" hidden="false" customHeight="false" outlineLevel="0" collapsed="false"/>
    <row r="41352" customFormat="false" ht="15" hidden="false" customHeight="false" outlineLevel="0" collapsed="false"/>
    <row r="41353" customFormat="false" ht="15" hidden="false" customHeight="false" outlineLevel="0" collapsed="false"/>
    <row r="41354" customFormat="false" ht="15" hidden="false" customHeight="false" outlineLevel="0" collapsed="false"/>
    <row r="41355" customFormat="false" ht="15" hidden="false" customHeight="false" outlineLevel="0" collapsed="false"/>
    <row r="41356" customFormat="false" ht="15" hidden="false" customHeight="false" outlineLevel="0" collapsed="false"/>
    <row r="41357" customFormat="false" ht="15" hidden="false" customHeight="false" outlineLevel="0" collapsed="false"/>
    <row r="41358" customFormat="false" ht="15" hidden="false" customHeight="false" outlineLevel="0" collapsed="false"/>
    <row r="41359" customFormat="false" ht="15" hidden="false" customHeight="false" outlineLevel="0" collapsed="false"/>
    <row r="41360" customFormat="false" ht="15" hidden="false" customHeight="false" outlineLevel="0" collapsed="false"/>
    <row r="41361" customFormat="false" ht="15" hidden="false" customHeight="false" outlineLevel="0" collapsed="false"/>
    <row r="41362" customFormat="false" ht="15" hidden="false" customHeight="false" outlineLevel="0" collapsed="false"/>
    <row r="41363" customFormat="false" ht="15" hidden="false" customHeight="false" outlineLevel="0" collapsed="false"/>
    <row r="41364" customFormat="false" ht="15" hidden="false" customHeight="false" outlineLevel="0" collapsed="false"/>
    <row r="41365" customFormat="false" ht="15" hidden="false" customHeight="false" outlineLevel="0" collapsed="false"/>
    <row r="41366" customFormat="false" ht="15" hidden="false" customHeight="false" outlineLevel="0" collapsed="false"/>
    <row r="41367" customFormat="false" ht="15" hidden="false" customHeight="false" outlineLevel="0" collapsed="false"/>
    <row r="41368" customFormat="false" ht="15" hidden="false" customHeight="false" outlineLevel="0" collapsed="false"/>
    <row r="41369" customFormat="false" ht="15" hidden="false" customHeight="false" outlineLevel="0" collapsed="false"/>
    <row r="41370" customFormat="false" ht="15" hidden="false" customHeight="false" outlineLevel="0" collapsed="false"/>
    <row r="41371" customFormat="false" ht="15" hidden="false" customHeight="false" outlineLevel="0" collapsed="false"/>
    <row r="41372" customFormat="false" ht="15" hidden="false" customHeight="false" outlineLevel="0" collapsed="false"/>
    <row r="41373" customFormat="false" ht="15" hidden="false" customHeight="false" outlineLevel="0" collapsed="false"/>
    <row r="41374" customFormat="false" ht="15" hidden="false" customHeight="false" outlineLevel="0" collapsed="false"/>
    <row r="41375" customFormat="false" ht="15" hidden="false" customHeight="false" outlineLevel="0" collapsed="false"/>
    <row r="41376" customFormat="false" ht="15" hidden="false" customHeight="false" outlineLevel="0" collapsed="false"/>
    <row r="41377" customFormat="false" ht="15" hidden="false" customHeight="false" outlineLevel="0" collapsed="false"/>
    <row r="41378" customFormat="false" ht="15" hidden="false" customHeight="false" outlineLevel="0" collapsed="false"/>
    <row r="41379" customFormat="false" ht="15" hidden="false" customHeight="false" outlineLevel="0" collapsed="false"/>
    <row r="41380" customFormat="false" ht="15" hidden="false" customHeight="false" outlineLevel="0" collapsed="false"/>
    <row r="41381" customFormat="false" ht="15" hidden="false" customHeight="false" outlineLevel="0" collapsed="false"/>
    <row r="41382" customFormat="false" ht="15" hidden="false" customHeight="false" outlineLevel="0" collapsed="false"/>
    <row r="41383" customFormat="false" ht="15" hidden="false" customHeight="false" outlineLevel="0" collapsed="false"/>
    <row r="41384" customFormat="false" ht="15" hidden="false" customHeight="false" outlineLevel="0" collapsed="false"/>
    <row r="41385" customFormat="false" ht="15" hidden="false" customHeight="false" outlineLevel="0" collapsed="false"/>
    <row r="41386" customFormat="false" ht="15" hidden="false" customHeight="false" outlineLevel="0" collapsed="false"/>
    <row r="41387" customFormat="false" ht="15" hidden="false" customHeight="false" outlineLevel="0" collapsed="false"/>
    <row r="41388" customFormat="false" ht="15" hidden="false" customHeight="false" outlineLevel="0" collapsed="false"/>
    <row r="41389" customFormat="false" ht="15" hidden="false" customHeight="false" outlineLevel="0" collapsed="false"/>
    <row r="41390" customFormat="false" ht="15" hidden="false" customHeight="false" outlineLevel="0" collapsed="false"/>
    <row r="41391" customFormat="false" ht="15" hidden="false" customHeight="false" outlineLevel="0" collapsed="false"/>
    <row r="41392" customFormat="false" ht="15" hidden="false" customHeight="false" outlineLevel="0" collapsed="false"/>
    <row r="41393" customFormat="false" ht="15" hidden="false" customHeight="false" outlineLevel="0" collapsed="false"/>
    <row r="41394" customFormat="false" ht="15" hidden="false" customHeight="false" outlineLevel="0" collapsed="false"/>
    <row r="41395" customFormat="false" ht="15" hidden="false" customHeight="false" outlineLevel="0" collapsed="false"/>
    <row r="41396" customFormat="false" ht="15" hidden="false" customHeight="false" outlineLevel="0" collapsed="false"/>
    <row r="41397" customFormat="false" ht="15" hidden="false" customHeight="false" outlineLevel="0" collapsed="false"/>
    <row r="41398" customFormat="false" ht="15" hidden="false" customHeight="false" outlineLevel="0" collapsed="false"/>
    <row r="41399" customFormat="false" ht="15" hidden="false" customHeight="false" outlineLevel="0" collapsed="false"/>
    <row r="41400" customFormat="false" ht="15" hidden="false" customHeight="false" outlineLevel="0" collapsed="false"/>
    <row r="41401" customFormat="false" ht="15" hidden="false" customHeight="false" outlineLevel="0" collapsed="false"/>
    <row r="41402" customFormat="false" ht="15" hidden="false" customHeight="false" outlineLevel="0" collapsed="false"/>
    <row r="41403" customFormat="false" ht="15" hidden="false" customHeight="false" outlineLevel="0" collapsed="false"/>
    <row r="41404" customFormat="false" ht="15" hidden="false" customHeight="false" outlineLevel="0" collapsed="false"/>
    <row r="41405" customFormat="false" ht="15" hidden="false" customHeight="false" outlineLevel="0" collapsed="false"/>
    <row r="41406" customFormat="false" ht="15" hidden="false" customHeight="false" outlineLevel="0" collapsed="false"/>
    <row r="41407" customFormat="false" ht="15" hidden="false" customHeight="false" outlineLevel="0" collapsed="false"/>
    <row r="41408" customFormat="false" ht="15" hidden="false" customHeight="false" outlineLevel="0" collapsed="false"/>
    <row r="41409" customFormat="false" ht="15" hidden="false" customHeight="false" outlineLevel="0" collapsed="false"/>
    <row r="41410" customFormat="false" ht="15" hidden="false" customHeight="false" outlineLevel="0" collapsed="false"/>
    <row r="41411" customFormat="false" ht="15" hidden="false" customHeight="false" outlineLevel="0" collapsed="false"/>
    <row r="41412" customFormat="false" ht="15" hidden="false" customHeight="false" outlineLevel="0" collapsed="false"/>
    <row r="41413" customFormat="false" ht="15" hidden="false" customHeight="false" outlineLevel="0" collapsed="false"/>
    <row r="41414" customFormat="false" ht="15" hidden="false" customHeight="false" outlineLevel="0" collapsed="false"/>
    <row r="41415" customFormat="false" ht="15" hidden="false" customHeight="false" outlineLevel="0" collapsed="false"/>
    <row r="41416" customFormat="false" ht="15" hidden="false" customHeight="false" outlineLevel="0" collapsed="false"/>
    <row r="41417" customFormat="false" ht="15" hidden="false" customHeight="false" outlineLevel="0" collapsed="false"/>
    <row r="41418" customFormat="false" ht="15" hidden="false" customHeight="false" outlineLevel="0" collapsed="false"/>
    <row r="41419" customFormat="false" ht="15" hidden="false" customHeight="false" outlineLevel="0" collapsed="false"/>
    <row r="41420" customFormat="false" ht="15" hidden="false" customHeight="false" outlineLevel="0" collapsed="false"/>
    <row r="41421" customFormat="false" ht="15" hidden="false" customHeight="false" outlineLevel="0" collapsed="false"/>
    <row r="41422" customFormat="false" ht="15" hidden="false" customHeight="false" outlineLevel="0" collapsed="false"/>
    <row r="41423" customFormat="false" ht="15" hidden="false" customHeight="false" outlineLevel="0" collapsed="false"/>
    <row r="41424" customFormat="false" ht="15" hidden="false" customHeight="false" outlineLevel="0" collapsed="false"/>
    <row r="41425" customFormat="false" ht="15" hidden="false" customHeight="false" outlineLevel="0" collapsed="false"/>
    <row r="41426" customFormat="false" ht="15" hidden="false" customHeight="false" outlineLevel="0" collapsed="false"/>
    <row r="41427" customFormat="false" ht="15" hidden="false" customHeight="false" outlineLevel="0" collapsed="false"/>
    <row r="41428" customFormat="false" ht="15" hidden="false" customHeight="false" outlineLevel="0" collapsed="false"/>
    <row r="41429" customFormat="false" ht="15" hidden="false" customHeight="false" outlineLevel="0" collapsed="false"/>
    <row r="41430" customFormat="false" ht="15" hidden="false" customHeight="false" outlineLevel="0" collapsed="false"/>
    <row r="41431" customFormat="false" ht="15" hidden="false" customHeight="false" outlineLevel="0" collapsed="false"/>
    <row r="41432" customFormat="false" ht="15" hidden="false" customHeight="false" outlineLevel="0" collapsed="false"/>
    <row r="41433" customFormat="false" ht="15" hidden="false" customHeight="false" outlineLevel="0" collapsed="false"/>
    <row r="41434" customFormat="false" ht="15" hidden="false" customHeight="false" outlineLevel="0" collapsed="false"/>
    <row r="41435" customFormat="false" ht="15" hidden="false" customHeight="false" outlineLevel="0" collapsed="false"/>
    <row r="41436" customFormat="false" ht="15" hidden="false" customHeight="false" outlineLevel="0" collapsed="false"/>
    <row r="41437" customFormat="false" ht="15" hidden="false" customHeight="false" outlineLevel="0" collapsed="false"/>
    <row r="41438" customFormat="false" ht="15" hidden="false" customHeight="false" outlineLevel="0" collapsed="false"/>
    <row r="41439" customFormat="false" ht="15" hidden="false" customHeight="false" outlineLevel="0" collapsed="false"/>
    <row r="41440" customFormat="false" ht="15" hidden="false" customHeight="false" outlineLevel="0" collapsed="false"/>
    <row r="41441" customFormat="false" ht="15" hidden="false" customHeight="false" outlineLevel="0" collapsed="false"/>
    <row r="41442" customFormat="false" ht="15" hidden="false" customHeight="false" outlineLevel="0" collapsed="false"/>
    <row r="41443" customFormat="false" ht="15" hidden="false" customHeight="false" outlineLevel="0" collapsed="false"/>
    <row r="41444" customFormat="false" ht="15" hidden="false" customHeight="false" outlineLevel="0" collapsed="false"/>
    <row r="41445" customFormat="false" ht="15" hidden="false" customHeight="false" outlineLevel="0" collapsed="false"/>
    <row r="41446" customFormat="false" ht="15" hidden="false" customHeight="false" outlineLevel="0" collapsed="false"/>
    <row r="41447" customFormat="false" ht="15" hidden="false" customHeight="false" outlineLevel="0" collapsed="false"/>
    <row r="41448" customFormat="false" ht="15" hidden="false" customHeight="false" outlineLevel="0" collapsed="false"/>
    <row r="41449" customFormat="false" ht="15" hidden="false" customHeight="false" outlineLevel="0" collapsed="false"/>
    <row r="41450" customFormat="false" ht="15" hidden="false" customHeight="false" outlineLevel="0" collapsed="false"/>
    <row r="41451" customFormat="false" ht="15" hidden="false" customHeight="false" outlineLevel="0" collapsed="false"/>
    <row r="41452" customFormat="false" ht="15" hidden="false" customHeight="false" outlineLevel="0" collapsed="false"/>
    <row r="41453" customFormat="false" ht="15" hidden="false" customHeight="false" outlineLevel="0" collapsed="false"/>
    <row r="41454" customFormat="false" ht="15" hidden="false" customHeight="false" outlineLevel="0" collapsed="false"/>
    <row r="41455" customFormat="false" ht="15" hidden="false" customHeight="false" outlineLevel="0" collapsed="false"/>
    <row r="41456" customFormat="false" ht="15" hidden="false" customHeight="false" outlineLevel="0" collapsed="false"/>
    <row r="41457" customFormat="false" ht="15" hidden="false" customHeight="false" outlineLevel="0" collapsed="false"/>
    <row r="41458" customFormat="false" ht="15" hidden="false" customHeight="false" outlineLevel="0" collapsed="false"/>
    <row r="41459" customFormat="false" ht="15" hidden="false" customHeight="false" outlineLevel="0" collapsed="false"/>
    <row r="41460" customFormat="false" ht="15" hidden="false" customHeight="false" outlineLevel="0" collapsed="false"/>
    <row r="41461" customFormat="false" ht="15" hidden="false" customHeight="false" outlineLevel="0" collapsed="false"/>
    <row r="41462" customFormat="false" ht="15" hidden="false" customHeight="false" outlineLevel="0" collapsed="false"/>
    <row r="41463" customFormat="false" ht="15" hidden="false" customHeight="false" outlineLevel="0" collapsed="false"/>
    <row r="41464" customFormat="false" ht="15" hidden="false" customHeight="false" outlineLevel="0" collapsed="false"/>
    <row r="41465" customFormat="false" ht="15" hidden="false" customHeight="false" outlineLevel="0" collapsed="false"/>
    <row r="41466" customFormat="false" ht="15" hidden="false" customHeight="false" outlineLevel="0" collapsed="false"/>
    <row r="41467" customFormat="false" ht="15" hidden="false" customHeight="false" outlineLevel="0" collapsed="false"/>
    <row r="41468" customFormat="false" ht="15" hidden="false" customHeight="false" outlineLevel="0" collapsed="false"/>
    <row r="41469" customFormat="false" ht="15" hidden="false" customHeight="false" outlineLevel="0" collapsed="false"/>
    <row r="41470" customFormat="false" ht="15" hidden="false" customHeight="false" outlineLevel="0" collapsed="false"/>
    <row r="41471" customFormat="false" ht="15" hidden="false" customHeight="false" outlineLevel="0" collapsed="false"/>
    <row r="41472" customFormat="false" ht="15" hidden="false" customHeight="false" outlineLevel="0" collapsed="false"/>
    <row r="41473" customFormat="false" ht="15" hidden="false" customHeight="false" outlineLevel="0" collapsed="false"/>
    <row r="41474" customFormat="false" ht="15" hidden="false" customHeight="false" outlineLevel="0" collapsed="false"/>
    <row r="41475" customFormat="false" ht="15" hidden="false" customHeight="false" outlineLevel="0" collapsed="false"/>
    <row r="41476" customFormat="false" ht="15" hidden="false" customHeight="false" outlineLevel="0" collapsed="false"/>
    <row r="41477" customFormat="false" ht="15" hidden="false" customHeight="false" outlineLevel="0" collapsed="false"/>
    <row r="41478" customFormat="false" ht="15" hidden="false" customHeight="false" outlineLevel="0" collapsed="false"/>
    <row r="41479" customFormat="false" ht="15" hidden="false" customHeight="false" outlineLevel="0" collapsed="false"/>
    <row r="41480" customFormat="false" ht="15" hidden="false" customHeight="false" outlineLevel="0" collapsed="false"/>
    <row r="41481" customFormat="false" ht="15" hidden="false" customHeight="false" outlineLevel="0" collapsed="false"/>
    <row r="41482" customFormat="false" ht="15" hidden="false" customHeight="false" outlineLevel="0" collapsed="false"/>
    <row r="41483" customFormat="false" ht="15" hidden="false" customHeight="false" outlineLevel="0" collapsed="false"/>
    <row r="41484" customFormat="false" ht="15" hidden="false" customHeight="false" outlineLevel="0" collapsed="false"/>
    <row r="41485" customFormat="false" ht="15" hidden="false" customHeight="false" outlineLevel="0" collapsed="false"/>
    <row r="41486" customFormat="false" ht="15" hidden="false" customHeight="false" outlineLevel="0" collapsed="false"/>
    <row r="41487" customFormat="false" ht="15" hidden="false" customHeight="false" outlineLevel="0" collapsed="false"/>
    <row r="41488" customFormat="false" ht="15" hidden="false" customHeight="false" outlineLevel="0" collapsed="false"/>
    <row r="41489" customFormat="false" ht="15" hidden="false" customHeight="false" outlineLevel="0" collapsed="false"/>
    <row r="41490" customFormat="false" ht="15" hidden="false" customHeight="false" outlineLevel="0" collapsed="false"/>
    <row r="41491" customFormat="false" ht="15" hidden="false" customHeight="false" outlineLevel="0" collapsed="false"/>
    <row r="41492" customFormat="false" ht="15" hidden="false" customHeight="false" outlineLevel="0" collapsed="false"/>
    <row r="41493" customFormat="false" ht="15" hidden="false" customHeight="false" outlineLevel="0" collapsed="false"/>
    <row r="41494" customFormat="false" ht="15" hidden="false" customHeight="false" outlineLevel="0" collapsed="false"/>
    <row r="41495" customFormat="false" ht="15" hidden="false" customHeight="false" outlineLevel="0" collapsed="false"/>
    <row r="41496" customFormat="false" ht="15" hidden="false" customHeight="false" outlineLevel="0" collapsed="false"/>
    <row r="41497" customFormat="false" ht="15" hidden="false" customHeight="false" outlineLevel="0" collapsed="false"/>
    <row r="41498" customFormat="false" ht="15" hidden="false" customHeight="false" outlineLevel="0" collapsed="false"/>
    <row r="41499" customFormat="false" ht="15" hidden="false" customHeight="false" outlineLevel="0" collapsed="false"/>
    <row r="41500" customFormat="false" ht="15" hidden="false" customHeight="false" outlineLevel="0" collapsed="false"/>
    <row r="41501" customFormat="false" ht="15" hidden="false" customHeight="false" outlineLevel="0" collapsed="false"/>
    <row r="41502" customFormat="false" ht="15" hidden="false" customHeight="false" outlineLevel="0" collapsed="false"/>
    <row r="41503" customFormat="false" ht="15" hidden="false" customHeight="false" outlineLevel="0" collapsed="false"/>
    <row r="41504" customFormat="false" ht="15" hidden="false" customHeight="false" outlineLevel="0" collapsed="false"/>
    <row r="41505" customFormat="false" ht="15" hidden="false" customHeight="false" outlineLevel="0" collapsed="false"/>
    <row r="41506" customFormat="false" ht="15" hidden="false" customHeight="false" outlineLevel="0" collapsed="false"/>
    <row r="41507" customFormat="false" ht="15" hidden="false" customHeight="false" outlineLevel="0" collapsed="false"/>
    <row r="41508" customFormat="false" ht="15" hidden="false" customHeight="false" outlineLevel="0" collapsed="false"/>
    <row r="41509" customFormat="false" ht="15" hidden="false" customHeight="false" outlineLevel="0" collapsed="false"/>
    <row r="41510" customFormat="false" ht="15" hidden="false" customHeight="false" outlineLevel="0" collapsed="false"/>
    <row r="41511" customFormat="false" ht="15" hidden="false" customHeight="false" outlineLevel="0" collapsed="false"/>
    <row r="41512" customFormat="false" ht="15" hidden="false" customHeight="false" outlineLevel="0" collapsed="false"/>
    <row r="41513" customFormat="false" ht="15" hidden="false" customHeight="false" outlineLevel="0" collapsed="false"/>
    <row r="41514" customFormat="false" ht="15" hidden="false" customHeight="false" outlineLevel="0" collapsed="false"/>
    <row r="41515" customFormat="false" ht="15" hidden="false" customHeight="false" outlineLevel="0" collapsed="false"/>
    <row r="41516" customFormat="false" ht="15" hidden="false" customHeight="false" outlineLevel="0" collapsed="false"/>
    <row r="41517" customFormat="false" ht="15" hidden="false" customHeight="false" outlineLevel="0" collapsed="false"/>
    <row r="41518" customFormat="false" ht="15" hidden="false" customHeight="false" outlineLevel="0" collapsed="false"/>
    <row r="41519" customFormat="false" ht="15" hidden="false" customHeight="false" outlineLevel="0" collapsed="false"/>
    <row r="41520" customFormat="false" ht="15" hidden="false" customHeight="false" outlineLevel="0" collapsed="false"/>
    <row r="41521" customFormat="false" ht="15" hidden="false" customHeight="false" outlineLevel="0" collapsed="false"/>
    <row r="41522" customFormat="false" ht="15" hidden="false" customHeight="false" outlineLevel="0" collapsed="false"/>
    <row r="41523" customFormat="false" ht="15" hidden="false" customHeight="false" outlineLevel="0" collapsed="false"/>
    <row r="41524" customFormat="false" ht="15" hidden="false" customHeight="false" outlineLevel="0" collapsed="false"/>
    <row r="41525" customFormat="false" ht="15" hidden="false" customHeight="false" outlineLevel="0" collapsed="false"/>
    <row r="41526" customFormat="false" ht="15" hidden="false" customHeight="false" outlineLevel="0" collapsed="false"/>
    <row r="41527" customFormat="false" ht="15" hidden="false" customHeight="false" outlineLevel="0" collapsed="false"/>
    <row r="41528" customFormat="false" ht="15" hidden="false" customHeight="false" outlineLevel="0" collapsed="false"/>
    <row r="41529" customFormat="false" ht="15" hidden="false" customHeight="false" outlineLevel="0" collapsed="false"/>
    <row r="41530" customFormat="false" ht="15" hidden="false" customHeight="false" outlineLevel="0" collapsed="false"/>
    <row r="41531" customFormat="false" ht="15" hidden="false" customHeight="false" outlineLevel="0" collapsed="false"/>
    <row r="41532" customFormat="false" ht="15" hidden="false" customHeight="false" outlineLevel="0" collapsed="false"/>
    <row r="41533" customFormat="false" ht="15" hidden="false" customHeight="false" outlineLevel="0" collapsed="false"/>
    <row r="41534" customFormat="false" ht="15" hidden="false" customHeight="false" outlineLevel="0" collapsed="false"/>
    <row r="41535" customFormat="false" ht="15" hidden="false" customHeight="false" outlineLevel="0" collapsed="false"/>
    <row r="41536" customFormat="false" ht="15" hidden="false" customHeight="false" outlineLevel="0" collapsed="false"/>
    <row r="41537" customFormat="false" ht="15" hidden="false" customHeight="false" outlineLevel="0" collapsed="false"/>
    <row r="41538" customFormat="false" ht="15" hidden="false" customHeight="false" outlineLevel="0" collapsed="false"/>
    <row r="41539" customFormat="false" ht="15" hidden="false" customHeight="false" outlineLevel="0" collapsed="false"/>
    <row r="41540" customFormat="false" ht="15" hidden="false" customHeight="false" outlineLevel="0" collapsed="false"/>
    <row r="41541" customFormat="false" ht="15" hidden="false" customHeight="false" outlineLevel="0" collapsed="false"/>
    <row r="41542" customFormat="false" ht="15" hidden="false" customHeight="false" outlineLevel="0" collapsed="false"/>
    <row r="41543" customFormat="false" ht="15" hidden="false" customHeight="false" outlineLevel="0" collapsed="false"/>
    <row r="41544" customFormat="false" ht="15" hidden="false" customHeight="false" outlineLevel="0" collapsed="false"/>
    <row r="41545" customFormat="false" ht="15" hidden="false" customHeight="false" outlineLevel="0" collapsed="false"/>
    <row r="41546" customFormat="false" ht="15" hidden="false" customHeight="false" outlineLevel="0" collapsed="false"/>
    <row r="41547" customFormat="false" ht="15" hidden="false" customHeight="false" outlineLevel="0" collapsed="false"/>
    <row r="41548" customFormat="false" ht="15" hidden="false" customHeight="false" outlineLevel="0" collapsed="false"/>
    <row r="41549" customFormat="false" ht="15" hidden="false" customHeight="false" outlineLevel="0" collapsed="false"/>
    <row r="41550" customFormat="false" ht="15" hidden="false" customHeight="false" outlineLevel="0" collapsed="false"/>
    <row r="41551" customFormat="false" ht="15" hidden="false" customHeight="false" outlineLevel="0" collapsed="false"/>
    <row r="41552" customFormat="false" ht="15" hidden="false" customHeight="false" outlineLevel="0" collapsed="false"/>
    <row r="41553" customFormat="false" ht="15" hidden="false" customHeight="false" outlineLevel="0" collapsed="false"/>
    <row r="41554" customFormat="false" ht="15" hidden="false" customHeight="false" outlineLevel="0" collapsed="false"/>
    <row r="41555" customFormat="false" ht="15" hidden="false" customHeight="false" outlineLevel="0" collapsed="false"/>
    <row r="41556" customFormat="false" ht="15" hidden="false" customHeight="false" outlineLevel="0" collapsed="false"/>
    <row r="41557" customFormat="false" ht="15" hidden="false" customHeight="false" outlineLevel="0" collapsed="false"/>
    <row r="41558" customFormat="false" ht="15" hidden="false" customHeight="false" outlineLevel="0" collapsed="false"/>
    <row r="41559" customFormat="false" ht="15" hidden="false" customHeight="false" outlineLevel="0" collapsed="false"/>
    <row r="41560" customFormat="false" ht="15" hidden="false" customHeight="false" outlineLevel="0" collapsed="false"/>
    <row r="41561" customFormat="false" ht="15" hidden="false" customHeight="false" outlineLevel="0" collapsed="false"/>
    <row r="41562" customFormat="false" ht="15" hidden="false" customHeight="false" outlineLevel="0" collapsed="false"/>
    <row r="41563" customFormat="false" ht="15" hidden="false" customHeight="false" outlineLevel="0" collapsed="false"/>
    <row r="41564" customFormat="false" ht="15" hidden="false" customHeight="false" outlineLevel="0" collapsed="false"/>
    <row r="41565" customFormat="false" ht="15" hidden="false" customHeight="false" outlineLevel="0" collapsed="false"/>
    <row r="41566" customFormat="false" ht="15" hidden="false" customHeight="false" outlineLevel="0" collapsed="false"/>
    <row r="41567" customFormat="false" ht="15" hidden="false" customHeight="false" outlineLevel="0" collapsed="false"/>
    <row r="41568" customFormat="false" ht="15" hidden="false" customHeight="false" outlineLevel="0" collapsed="false"/>
    <row r="41569" customFormat="false" ht="15" hidden="false" customHeight="false" outlineLevel="0" collapsed="false"/>
    <row r="41570" customFormat="false" ht="15" hidden="false" customHeight="false" outlineLevel="0" collapsed="false"/>
    <row r="41571" customFormat="false" ht="15" hidden="false" customHeight="false" outlineLevel="0" collapsed="false"/>
    <row r="41572" customFormat="false" ht="15" hidden="false" customHeight="false" outlineLevel="0" collapsed="false"/>
    <row r="41573" customFormat="false" ht="15" hidden="false" customHeight="false" outlineLevel="0" collapsed="false"/>
    <row r="41574" customFormat="false" ht="15" hidden="false" customHeight="false" outlineLevel="0" collapsed="false"/>
    <row r="41575" customFormat="false" ht="15" hidden="false" customHeight="false" outlineLevel="0" collapsed="false"/>
    <row r="41576" customFormat="false" ht="15" hidden="false" customHeight="false" outlineLevel="0" collapsed="false"/>
    <row r="41577" customFormat="false" ht="15" hidden="false" customHeight="false" outlineLevel="0" collapsed="false"/>
    <row r="41578" customFormat="false" ht="15" hidden="false" customHeight="false" outlineLevel="0" collapsed="false"/>
    <row r="41579" customFormat="false" ht="15" hidden="false" customHeight="false" outlineLevel="0" collapsed="false"/>
    <row r="41580" customFormat="false" ht="15" hidden="false" customHeight="false" outlineLevel="0" collapsed="false"/>
    <row r="41581" customFormat="false" ht="15" hidden="false" customHeight="false" outlineLevel="0" collapsed="false"/>
    <row r="41582" customFormat="false" ht="15" hidden="false" customHeight="false" outlineLevel="0" collapsed="false"/>
    <row r="41583" customFormat="false" ht="15" hidden="false" customHeight="false" outlineLevel="0" collapsed="false"/>
    <row r="41584" customFormat="false" ht="15" hidden="false" customHeight="false" outlineLevel="0" collapsed="false"/>
    <row r="41585" customFormat="false" ht="15" hidden="false" customHeight="false" outlineLevel="0" collapsed="false"/>
    <row r="41586" customFormat="false" ht="15" hidden="false" customHeight="false" outlineLevel="0" collapsed="false"/>
    <row r="41587" customFormat="false" ht="15" hidden="false" customHeight="false" outlineLevel="0" collapsed="false"/>
    <row r="41588" customFormat="false" ht="15" hidden="false" customHeight="false" outlineLevel="0" collapsed="false"/>
    <row r="41589" customFormat="false" ht="15" hidden="false" customHeight="false" outlineLevel="0" collapsed="false"/>
    <row r="41590" customFormat="false" ht="15" hidden="false" customHeight="false" outlineLevel="0" collapsed="false"/>
    <row r="41591" customFormat="false" ht="15" hidden="false" customHeight="false" outlineLevel="0" collapsed="false"/>
    <row r="41592" customFormat="false" ht="15" hidden="false" customHeight="false" outlineLevel="0" collapsed="false"/>
    <row r="41593" customFormat="false" ht="15" hidden="false" customHeight="false" outlineLevel="0" collapsed="false"/>
    <row r="41594" customFormat="false" ht="15" hidden="false" customHeight="false" outlineLevel="0" collapsed="false"/>
    <row r="41595" customFormat="false" ht="15" hidden="false" customHeight="false" outlineLevel="0" collapsed="false"/>
    <row r="41596" customFormat="false" ht="15" hidden="false" customHeight="false" outlineLevel="0" collapsed="false"/>
    <row r="41597" customFormat="false" ht="15" hidden="false" customHeight="false" outlineLevel="0" collapsed="false"/>
    <row r="41598" customFormat="false" ht="15" hidden="false" customHeight="false" outlineLevel="0" collapsed="false"/>
    <row r="41599" customFormat="false" ht="15" hidden="false" customHeight="false" outlineLevel="0" collapsed="false"/>
    <row r="41600" customFormat="false" ht="15" hidden="false" customHeight="false" outlineLevel="0" collapsed="false"/>
    <row r="41601" customFormat="false" ht="15" hidden="false" customHeight="false" outlineLevel="0" collapsed="false"/>
    <row r="41602" customFormat="false" ht="15" hidden="false" customHeight="false" outlineLevel="0" collapsed="false"/>
    <row r="41603" customFormat="false" ht="15" hidden="false" customHeight="false" outlineLevel="0" collapsed="false"/>
    <row r="41604" customFormat="false" ht="15" hidden="false" customHeight="false" outlineLevel="0" collapsed="false"/>
    <row r="41605" customFormat="false" ht="15" hidden="false" customHeight="false" outlineLevel="0" collapsed="false"/>
    <row r="41606" customFormat="false" ht="15" hidden="false" customHeight="false" outlineLevel="0" collapsed="false"/>
    <row r="41607" customFormat="false" ht="15" hidden="false" customHeight="false" outlineLevel="0" collapsed="false"/>
    <row r="41608" customFormat="false" ht="15" hidden="false" customHeight="false" outlineLevel="0" collapsed="false"/>
    <row r="41609" customFormat="false" ht="15" hidden="false" customHeight="false" outlineLevel="0" collapsed="false"/>
    <row r="41610" customFormat="false" ht="15" hidden="false" customHeight="false" outlineLevel="0" collapsed="false"/>
    <row r="41611" customFormat="false" ht="15" hidden="false" customHeight="false" outlineLevel="0" collapsed="false"/>
    <row r="41612" customFormat="false" ht="15" hidden="false" customHeight="false" outlineLevel="0" collapsed="false"/>
    <row r="41613" customFormat="false" ht="15" hidden="false" customHeight="false" outlineLevel="0" collapsed="false"/>
    <row r="41614" customFormat="false" ht="15" hidden="false" customHeight="false" outlineLevel="0" collapsed="false"/>
    <row r="41615" customFormat="false" ht="15" hidden="false" customHeight="false" outlineLevel="0" collapsed="false"/>
    <row r="41616" customFormat="false" ht="15" hidden="false" customHeight="false" outlineLevel="0" collapsed="false"/>
    <row r="41617" customFormat="false" ht="15" hidden="false" customHeight="false" outlineLevel="0" collapsed="false"/>
    <row r="41618" customFormat="false" ht="15" hidden="false" customHeight="false" outlineLevel="0" collapsed="false"/>
    <row r="41619" customFormat="false" ht="15" hidden="false" customHeight="false" outlineLevel="0" collapsed="false"/>
    <row r="41620" customFormat="false" ht="15" hidden="false" customHeight="false" outlineLevel="0" collapsed="false"/>
    <row r="41621" customFormat="false" ht="15" hidden="false" customHeight="false" outlineLevel="0" collapsed="false"/>
    <row r="41622" customFormat="false" ht="15" hidden="false" customHeight="false" outlineLevel="0" collapsed="false"/>
    <row r="41623" customFormat="false" ht="15" hidden="false" customHeight="false" outlineLevel="0" collapsed="false"/>
    <row r="41624" customFormat="false" ht="15" hidden="false" customHeight="false" outlineLevel="0" collapsed="false"/>
    <row r="41625" customFormat="false" ht="15" hidden="false" customHeight="false" outlineLevel="0" collapsed="false"/>
    <row r="41626" customFormat="false" ht="15" hidden="false" customHeight="false" outlineLevel="0" collapsed="false"/>
    <row r="41627" customFormat="false" ht="15" hidden="false" customHeight="false" outlineLevel="0" collapsed="false"/>
    <row r="41628" customFormat="false" ht="15" hidden="false" customHeight="false" outlineLevel="0" collapsed="false"/>
    <row r="41629" customFormat="false" ht="15" hidden="false" customHeight="false" outlineLevel="0" collapsed="false"/>
    <row r="41630" customFormat="false" ht="15" hidden="false" customHeight="false" outlineLevel="0" collapsed="false"/>
    <row r="41631" customFormat="false" ht="15" hidden="false" customHeight="false" outlineLevel="0" collapsed="false"/>
    <row r="41632" customFormat="false" ht="15" hidden="false" customHeight="false" outlineLevel="0" collapsed="false"/>
    <row r="41633" customFormat="false" ht="15" hidden="false" customHeight="false" outlineLevel="0" collapsed="false"/>
    <row r="41634" customFormat="false" ht="15" hidden="false" customHeight="false" outlineLevel="0" collapsed="false"/>
    <row r="41635" customFormat="false" ht="15" hidden="false" customHeight="false" outlineLevel="0" collapsed="false"/>
    <row r="41636" customFormat="false" ht="15" hidden="false" customHeight="false" outlineLevel="0" collapsed="false"/>
    <row r="41637" customFormat="false" ht="15" hidden="false" customHeight="false" outlineLevel="0" collapsed="false"/>
    <row r="41638" customFormat="false" ht="15" hidden="false" customHeight="false" outlineLevel="0" collapsed="false"/>
    <row r="41639" customFormat="false" ht="15" hidden="false" customHeight="false" outlineLevel="0" collapsed="false"/>
    <row r="41640" customFormat="false" ht="15" hidden="false" customHeight="false" outlineLevel="0" collapsed="false"/>
    <row r="41641" customFormat="false" ht="15" hidden="false" customHeight="false" outlineLevel="0" collapsed="false"/>
    <row r="41642" customFormat="false" ht="15" hidden="false" customHeight="false" outlineLevel="0" collapsed="false"/>
    <row r="41643" customFormat="false" ht="15" hidden="false" customHeight="false" outlineLevel="0" collapsed="false"/>
    <row r="41644" customFormat="false" ht="15" hidden="false" customHeight="false" outlineLevel="0" collapsed="false"/>
    <row r="41645" customFormat="false" ht="15" hidden="false" customHeight="false" outlineLevel="0" collapsed="false"/>
    <row r="41646" customFormat="false" ht="15" hidden="false" customHeight="false" outlineLevel="0" collapsed="false"/>
    <row r="41647" customFormat="false" ht="15" hidden="false" customHeight="false" outlineLevel="0" collapsed="false"/>
    <row r="41648" customFormat="false" ht="15" hidden="false" customHeight="false" outlineLevel="0" collapsed="false"/>
    <row r="41649" customFormat="false" ht="15" hidden="false" customHeight="false" outlineLevel="0" collapsed="false"/>
    <row r="41650" customFormat="false" ht="15" hidden="false" customHeight="false" outlineLevel="0" collapsed="false"/>
    <row r="41651" customFormat="false" ht="15" hidden="false" customHeight="false" outlineLevel="0" collapsed="false"/>
    <row r="41652" customFormat="false" ht="15" hidden="false" customHeight="false" outlineLevel="0" collapsed="false"/>
    <row r="41653" customFormat="false" ht="15" hidden="false" customHeight="false" outlineLevel="0" collapsed="false"/>
    <row r="41654" customFormat="false" ht="15" hidden="false" customHeight="false" outlineLevel="0" collapsed="false"/>
    <row r="41655" customFormat="false" ht="15" hidden="false" customHeight="false" outlineLevel="0" collapsed="false"/>
    <row r="41656" customFormat="false" ht="15" hidden="false" customHeight="false" outlineLevel="0" collapsed="false"/>
    <row r="41657" customFormat="false" ht="15" hidden="false" customHeight="false" outlineLevel="0" collapsed="false"/>
    <row r="41658" customFormat="false" ht="15" hidden="false" customHeight="false" outlineLevel="0" collapsed="false"/>
    <row r="41659" customFormat="false" ht="15" hidden="false" customHeight="false" outlineLevel="0" collapsed="false"/>
    <row r="41660" customFormat="false" ht="15" hidden="false" customHeight="false" outlineLevel="0" collapsed="false"/>
    <row r="41661" customFormat="false" ht="15" hidden="false" customHeight="false" outlineLevel="0" collapsed="false"/>
    <row r="41662" customFormat="false" ht="15" hidden="false" customHeight="false" outlineLevel="0" collapsed="false"/>
    <row r="41663" customFormat="false" ht="15" hidden="false" customHeight="false" outlineLevel="0" collapsed="false"/>
    <row r="41664" customFormat="false" ht="15" hidden="false" customHeight="false" outlineLevel="0" collapsed="false"/>
    <row r="41665" customFormat="false" ht="15" hidden="false" customHeight="false" outlineLevel="0" collapsed="false"/>
    <row r="41666" customFormat="false" ht="15" hidden="false" customHeight="false" outlineLevel="0" collapsed="false"/>
    <row r="41667" customFormat="false" ht="15" hidden="false" customHeight="false" outlineLevel="0" collapsed="false"/>
    <row r="41668" customFormat="false" ht="15" hidden="false" customHeight="false" outlineLevel="0" collapsed="false"/>
    <row r="41669" customFormat="false" ht="15" hidden="false" customHeight="false" outlineLevel="0" collapsed="false"/>
    <row r="41670" customFormat="false" ht="15" hidden="false" customHeight="false" outlineLevel="0" collapsed="false"/>
    <row r="41671" customFormat="false" ht="15" hidden="false" customHeight="false" outlineLevel="0" collapsed="false"/>
    <row r="41672" customFormat="false" ht="15" hidden="false" customHeight="false" outlineLevel="0" collapsed="false"/>
    <row r="41673" customFormat="false" ht="15" hidden="false" customHeight="false" outlineLevel="0" collapsed="false"/>
    <row r="41674" customFormat="false" ht="15" hidden="false" customHeight="false" outlineLevel="0" collapsed="false"/>
    <row r="41675" customFormat="false" ht="15" hidden="false" customHeight="false" outlineLevel="0" collapsed="false"/>
    <row r="41676" customFormat="false" ht="15" hidden="false" customHeight="false" outlineLevel="0" collapsed="false"/>
    <row r="41677" customFormat="false" ht="15" hidden="false" customHeight="false" outlineLevel="0" collapsed="false"/>
    <row r="41678" customFormat="false" ht="15" hidden="false" customHeight="false" outlineLevel="0" collapsed="false"/>
    <row r="41679" customFormat="false" ht="15" hidden="false" customHeight="false" outlineLevel="0" collapsed="false"/>
    <row r="41680" customFormat="false" ht="15" hidden="false" customHeight="false" outlineLevel="0" collapsed="false"/>
    <row r="41681" customFormat="false" ht="15" hidden="false" customHeight="false" outlineLevel="0" collapsed="false"/>
    <row r="41682" customFormat="false" ht="15" hidden="false" customHeight="false" outlineLevel="0" collapsed="false"/>
    <row r="41683" customFormat="false" ht="15" hidden="false" customHeight="false" outlineLevel="0" collapsed="false"/>
    <row r="41684" customFormat="false" ht="15" hidden="false" customHeight="false" outlineLevel="0" collapsed="false"/>
    <row r="41685" customFormat="false" ht="15" hidden="false" customHeight="false" outlineLevel="0" collapsed="false"/>
    <row r="41686" customFormat="false" ht="15" hidden="false" customHeight="false" outlineLevel="0" collapsed="false"/>
    <row r="41687" customFormat="false" ht="15" hidden="false" customHeight="false" outlineLevel="0" collapsed="false"/>
    <row r="41688" customFormat="false" ht="15" hidden="false" customHeight="false" outlineLevel="0" collapsed="false"/>
    <row r="41689" customFormat="false" ht="15" hidden="false" customHeight="false" outlineLevel="0" collapsed="false"/>
    <row r="41690" customFormat="false" ht="15" hidden="false" customHeight="false" outlineLevel="0" collapsed="false"/>
    <row r="41691" customFormat="false" ht="15" hidden="false" customHeight="false" outlineLevel="0" collapsed="false"/>
    <row r="41692" customFormat="false" ht="15" hidden="false" customHeight="false" outlineLevel="0" collapsed="false"/>
    <row r="41693" customFormat="false" ht="15" hidden="false" customHeight="false" outlineLevel="0" collapsed="false"/>
    <row r="41694" customFormat="false" ht="15" hidden="false" customHeight="false" outlineLevel="0" collapsed="false"/>
    <row r="41695" customFormat="false" ht="15" hidden="false" customHeight="false" outlineLevel="0" collapsed="false"/>
    <row r="41696" customFormat="false" ht="15" hidden="false" customHeight="false" outlineLevel="0" collapsed="false"/>
    <row r="41697" customFormat="false" ht="15" hidden="false" customHeight="false" outlineLevel="0" collapsed="false"/>
    <row r="41698" customFormat="false" ht="15" hidden="false" customHeight="false" outlineLevel="0" collapsed="false"/>
    <row r="41699" customFormat="false" ht="15" hidden="false" customHeight="false" outlineLevel="0" collapsed="false"/>
    <row r="41700" customFormat="false" ht="15" hidden="false" customHeight="false" outlineLevel="0" collapsed="false"/>
    <row r="41701" customFormat="false" ht="15" hidden="false" customHeight="false" outlineLevel="0" collapsed="false"/>
    <row r="41702" customFormat="false" ht="15" hidden="false" customHeight="false" outlineLevel="0" collapsed="false"/>
    <row r="41703" customFormat="false" ht="15" hidden="false" customHeight="false" outlineLevel="0" collapsed="false"/>
    <row r="41704" customFormat="false" ht="15" hidden="false" customHeight="false" outlineLevel="0" collapsed="false"/>
    <row r="41705" customFormat="false" ht="15" hidden="false" customHeight="false" outlineLevel="0" collapsed="false"/>
    <row r="41706" customFormat="false" ht="15" hidden="false" customHeight="false" outlineLevel="0" collapsed="false"/>
    <row r="41707" customFormat="false" ht="15" hidden="false" customHeight="false" outlineLevel="0" collapsed="false"/>
    <row r="41708" customFormat="false" ht="15" hidden="false" customHeight="false" outlineLevel="0" collapsed="false"/>
    <row r="41709" customFormat="false" ht="15" hidden="false" customHeight="false" outlineLevel="0" collapsed="false"/>
    <row r="41710" customFormat="false" ht="15" hidden="false" customHeight="false" outlineLevel="0" collapsed="false"/>
    <row r="41711" customFormat="false" ht="15" hidden="false" customHeight="false" outlineLevel="0" collapsed="false"/>
    <row r="41712" customFormat="false" ht="15" hidden="false" customHeight="false" outlineLevel="0" collapsed="false"/>
    <row r="41713" customFormat="false" ht="15" hidden="false" customHeight="false" outlineLevel="0" collapsed="false"/>
    <row r="41714" customFormat="false" ht="15" hidden="false" customHeight="false" outlineLevel="0" collapsed="false"/>
    <row r="41715" customFormat="false" ht="15" hidden="false" customHeight="false" outlineLevel="0" collapsed="false"/>
    <row r="41716" customFormat="false" ht="15" hidden="false" customHeight="false" outlineLevel="0" collapsed="false"/>
    <row r="41717" customFormat="false" ht="15" hidden="false" customHeight="false" outlineLevel="0" collapsed="false"/>
    <row r="41718" customFormat="false" ht="15" hidden="false" customHeight="false" outlineLevel="0" collapsed="false"/>
    <row r="41719" customFormat="false" ht="15" hidden="false" customHeight="false" outlineLevel="0" collapsed="false"/>
    <row r="41720" customFormat="false" ht="15" hidden="false" customHeight="false" outlineLevel="0" collapsed="false"/>
    <row r="41721" customFormat="false" ht="15" hidden="false" customHeight="false" outlineLevel="0" collapsed="false"/>
    <row r="41722" customFormat="false" ht="15" hidden="false" customHeight="false" outlineLevel="0" collapsed="false"/>
    <row r="41723" customFormat="false" ht="15" hidden="false" customHeight="false" outlineLevel="0" collapsed="false"/>
    <row r="41724" customFormat="false" ht="15" hidden="false" customHeight="false" outlineLevel="0" collapsed="false"/>
    <row r="41725" customFormat="false" ht="15" hidden="false" customHeight="false" outlineLevel="0" collapsed="false"/>
    <row r="41726" customFormat="false" ht="15" hidden="false" customHeight="false" outlineLevel="0" collapsed="false"/>
    <row r="41727" customFormat="false" ht="15" hidden="false" customHeight="false" outlineLevel="0" collapsed="false"/>
    <row r="41728" customFormat="false" ht="15" hidden="false" customHeight="false" outlineLevel="0" collapsed="false"/>
    <row r="41729" customFormat="false" ht="15" hidden="false" customHeight="false" outlineLevel="0" collapsed="false"/>
    <row r="41730" customFormat="false" ht="15" hidden="false" customHeight="false" outlineLevel="0" collapsed="false"/>
    <row r="41731" customFormat="false" ht="15" hidden="false" customHeight="false" outlineLevel="0" collapsed="false"/>
    <row r="41732" customFormat="false" ht="15" hidden="false" customHeight="false" outlineLevel="0" collapsed="false"/>
    <row r="41733" customFormat="false" ht="15" hidden="false" customHeight="false" outlineLevel="0" collapsed="false"/>
    <row r="41734" customFormat="false" ht="15" hidden="false" customHeight="false" outlineLevel="0" collapsed="false"/>
    <row r="41735" customFormat="false" ht="15" hidden="false" customHeight="false" outlineLevel="0" collapsed="false"/>
    <row r="41736" customFormat="false" ht="15" hidden="false" customHeight="false" outlineLevel="0" collapsed="false"/>
    <row r="41737" customFormat="false" ht="15" hidden="false" customHeight="false" outlineLevel="0" collapsed="false"/>
    <row r="41738" customFormat="false" ht="15" hidden="false" customHeight="false" outlineLevel="0" collapsed="false"/>
    <row r="41739" customFormat="false" ht="15" hidden="false" customHeight="false" outlineLevel="0" collapsed="false"/>
    <row r="41740" customFormat="false" ht="15" hidden="false" customHeight="false" outlineLevel="0" collapsed="false"/>
    <row r="41741" customFormat="false" ht="15" hidden="false" customHeight="false" outlineLevel="0" collapsed="false"/>
    <row r="41742" customFormat="false" ht="15" hidden="false" customHeight="false" outlineLevel="0" collapsed="false"/>
    <row r="41743" customFormat="false" ht="15" hidden="false" customHeight="false" outlineLevel="0" collapsed="false"/>
    <row r="41744" customFormat="false" ht="15" hidden="false" customHeight="false" outlineLevel="0" collapsed="false"/>
    <row r="41745" customFormat="false" ht="15" hidden="false" customHeight="false" outlineLevel="0" collapsed="false"/>
    <row r="41746" customFormat="false" ht="15" hidden="false" customHeight="false" outlineLevel="0" collapsed="false"/>
    <row r="41747" customFormat="false" ht="15" hidden="false" customHeight="false" outlineLevel="0" collapsed="false"/>
    <row r="41748" customFormat="false" ht="15" hidden="false" customHeight="false" outlineLevel="0" collapsed="false"/>
    <row r="41749" customFormat="false" ht="15" hidden="false" customHeight="false" outlineLevel="0" collapsed="false"/>
    <row r="41750" customFormat="false" ht="15" hidden="false" customHeight="false" outlineLevel="0" collapsed="false"/>
    <row r="41751" customFormat="false" ht="15" hidden="false" customHeight="false" outlineLevel="0" collapsed="false"/>
    <row r="41752" customFormat="false" ht="15" hidden="false" customHeight="false" outlineLevel="0" collapsed="false"/>
    <row r="41753" customFormat="false" ht="15" hidden="false" customHeight="false" outlineLevel="0" collapsed="false"/>
    <row r="41754" customFormat="false" ht="15" hidden="false" customHeight="false" outlineLevel="0" collapsed="false"/>
    <row r="41755" customFormat="false" ht="15" hidden="false" customHeight="false" outlineLevel="0" collapsed="false"/>
    <row r="41756" customFormat="false" ht="15" hidden="false" customHeight="false" outlineLevel="0" collapsed="false"/>
    <row r="41757" customFormat="false" ht="15" hidden="false" customHeight="false" outlineLevel="0" collapsed="false"/>
    <row r="41758" customFormat="false" ht="15" hidden="false" customHeight="false" outlineLevel="0" collapsed="false"/>
    <row r="41759" customFormat="false" ht="15" hidden="false" customHeight="false" outlineLevel="0" collapsed="false"/>
    <row r="41760" customFormat="false" ht="15" hidden="false" customHeight="false" outlineLevel="0" collapsed="false"/>
    <row r="41761" customFormat="false" ht="15" hidden="false" customHeight="false" outlineLevel="0" collapsed="false"/>
    <row r="41762" customFormat="false" ht="15" hidden="false" customHeight="false" outlineLevel="0" collapsed="false"/>
    <row r="41763" customFormat="false" ht="15" hidden="false" customHeight="false" outlineLevel="0" collapsed="false"/>
    <row r="41764" customFormat="false" ht="15" hidden="false" customHeight="false" outlineLevel="0" collapsed="false"/>
    <row r="41765" customFormat="false" ht="15" hidden="false" customHeight="false" outlineLevel="0" collapsed="false"/>
    <row r="41766" customFormat="false" ht="15" hidden="false" customHeight="false" outlineLevel="0" collapsed="false"/>
    <row r="41767" customFormat="false" ht="15" hidden="false" customHeight="false" outlineLevel="0" collapsed="false"/>
    <row r="41768" customFormat="false" ht="15" hidden="false" customHeight="false" outlineLevel="0" collapsed="false"/>
    <row r="41769" customFormat="false" ht="15" hidden="false" customHeight="false" outlineLevel="0" collapsed="false"/>
    <row r="41770" customFormat="false" ht="15" hidden="false" customHeight="false" outlineLevel="0" collapsed="false"/>
    <row r="41771" customFormat="false" ht="15" hidden="false" customHeight="false" outlineLevel="0" collapsed="false"/>
    <row r="41772" customFormat="false" ht="15" hidden="false" customHeight="false" outlineLevel="0" collapsed="false"/>
    <row r="41773" customFormat="false" ht="15" hidden="false" customHeight="false" outlineLevel="0" collapsed="false"/>
    <row r="41774" customFormat="false" ht="15" hidden="false" customHeight="false" outlineLevel="0" collapsed="false"/>
    <row r="41775" customFormat="false" ht="15" hidden="false" customHeight="false" outlineLevel="0" collapsed="false"/>
    <row r="41776" customFormat="false" ht="15" hidden="false" customHeight="false" outlineLevel="0" collapsed="false"/>
    <row r="41777" customFormat="false" ht="15" hidden="false" customHeight="false" outlineLevel="0" collapsed="false"/>
    <row r="41778" customFormat="false" ht="15" hidden="false" customHeight="false" outlineLevel="0" collapsed="false"/>
    <row r="41779" customFormat="false" ht="15" hidden="false" customHeight="false" outlineLevel="0" collapsed="false"/>
    <row r="41780" customFormat="false" ht="15" hidden="false" customHeight="false" outlineLevel="0" collapsed="false"/>
    <row r="41781" customFormat="false" ht="15" hidden="false" customHeight="false" outlineLevel="0" collapsed="false"/>
    <row r="41782" customFormat="false" ht="15" hidden="false" customHeight="false" outlineLevel="0" collapsed="false"/>
    <row r="41783" customFormat="false" ht="15" hidden="false" customHeight="false" outlineLevel="0" collapsed="false"/>
    <row r="41784" customFormat="false" ht="15" hidden="false" customHeight="false" outlineLevel="0" collapsed="false"/>
    <row r="41785" customFormat="false" ht="15" hidden="false" customHeight="false" outlineLevel="0" collapsed="false"/>
    <row r="41786" customFormat="false" ht="15" hidden="false" customHeight="false" outlineLevel="0" collapsed="false"/>
    <row r="41787" customFormat="false" ht="15" hidden="false" customHeight="false" outlineLevel="0" collapsed="false"/>
    <row r="41788" customFormat="false" ht="15" hidden="false" customHeight="false" outlineLevel="0" collapsed="false"/>
    <row r="41789" customFormat="false" ht="15" hidden="false" customHeight="false" outlineLevel="0" collapsed="false"/>
    <row r="41790" customFormat="false" ht="15" hidden="false" customHeight="false" outlineLevel="0" collapsed="false"/>
    <row r="41791" customFormat="false" ht="15" hidden="false" customHeight="false" outlineLevel="0" collapsed="false"/>
    <row r="41792" customFormat="false" ht="15" hidden="false" customHeight="false" outlineLevel="0" collapsed="false"/>
    <row r="41793" customFormat="false" ht="15" hidden="false" customHeight="false" outlineLevel="0" collapsed="false"/>
    <row r="41794" customFormat="false" ht="15" hidden="false" customHeight="false" outlineLevel="0" collapsed="false"/>
    <row r="41795" customFormat="false" ht="15" hidden="false" customHeight="false" outlineLevel="0" collapsed="false"/>
    <row r="41796" customFormat="false" ht="15" hidden="false" customHeight="false" outlineLevel="0" collapsed="false"/>
    <row r="41797" customFormat="false" ht="15" hidden="false" customHeight="false" outlineLevel="0" collapsed="false"/>
    <row r="41798" customFormat="false" ht="15" hidden="false" customHeight="false" outlineLevel="0" collapsed="false"/>
    <row r="41799" customFormat="false" ht="15" hidden="false" customHeight="false" outlineLevel="0" collapsed="false"/>
    <row r="41800" customFormat="false" ht="15" hidden="false" customHeight="false" outlineLevel="0" collapsed="false"/>
    <row r="41801" customFormat="false" ht="15" hidden="false" customHeight="false" outlineLevel="0" collapsed="false"/>
    <row r="41802" customFormat="false" ht="15" hidden="false" customHeight="false" outlineLevel="0" collapsed="false"/>
    <row r="41803" customFormat="false" ht="15" hidden="false" customHeight="false" outlineLevel="0" collapsed="false"/>
    <row r="41804" customFormat="false" ht="15" hidden="false" customHeight="false" outlineLevel="0" collapsed="false"/>
    <row r="41805" customFormat="false" ht="15" hidden="false" customHeight="false" outlineLevel="0" collapsed="false"/>
    <row r="41806" customFormat="false" ht="15" hidden="false" customHeight="false" outlineLevel="0" collapsed="false"/>
    <row r="41807" customFormat="false" ht="15" hidden="false" customHeight="false" outlineLevel="0" collapsed="false"/>
    <row r="41808" customFormat="false" ht="15" hidden="false" customHeight="false" outlineLevel="0" collapsed="false"/>
    <row r="41809" customFormat="false" ht="15" hidden="false" customHeight="false" outlineLevel="0" collapsed="false"/>
    <row r="41810" customFormat="false" ht="15" hidden="false" customHeight="false" outlineLevel="0" collapsed="false"/>
    <row r="41811" customFormat="false" ht="15" hidden="false" customHeight="false" outlineLevel="0" collapsed="false"/>
    <row r="41812" customFormat="false" ht="15" hidden="false" customHeight="false" outlineLevel="0" collapsed="false"/>
    <row r="41813" customFormat="false" ht="15" hidden="false" customHeight="false" outlineLevel="0" collapsed="false"/>
    <row r="41814" customFormat="false" ht="15" hidden="false" customHeight="false" outlineLevel="0" collapsed="false"/>
    <row r="41815" customFormat="false" ht="15" hidden="false" customHeight="false" outlineLevel="0" collapsed="false"/>
    <row r="41816" customFormat="false" ht="15" hidden="false" customHeight="false" outlineLevel="0" collapsed="false"/>
    <row r="41817" customFormat="false" ht="15" hidden="false" customHeight="false" outlineLevel="0" collapsed="false"/>
    <row r="41818" customFormat="false" ht="15" hidden="false" customHeight="false" outlineLevel="0" collapsed="false"/>
    <row r="41819" customFormat="false" ht="15" hidden="false" customHeight="false" outlineLevel="0" collapsed="false"/>
    <row r="41820" customFormat="false" ht="15" hidden="false" customHeight="false" outlineLevel="0" collapsed="false"/>
    <row r="41821" customFormat="false" ht="15" hidden="false" customHeight="false" outlineLevel="0" collapsed="false"/>
    <row r="41822" customFormat="false" ht="15" hidden="false" customHeight="false" outlineLevel="0" collapsed="false"/>
    <row r="41823" customFormat="false" ht="15" hidden="false" customHeight="false" outlineLevel="0" collapsed="false"/>
    <row r="41824" customFormat="false" ht="15" hidden="false" customHeight="false" outlineLevel="0" collapsed="false"/>
    <row r="41825" customFormat="false" ht="15" hidden="false" customHeight="false" outlineLevel="0" collapsed="false"/>
    <row r="41826" customFormat="false" ht="15" hidden="false" customHeight="false" outlineLevel="0" collapsed="false"/>
    <row r="41827" customFormat="false" ht="15" hidden="false" customHeight="false" outlineLevel="0" collapsed="false"/>
    <row r="41828" customFormat="false" ht="15" hidden="false" customHeight="false" outlineLevel="0" collapsed="false"/>
    <row r="41829" customFormat="false" ht="15" hidden="false" customHeight="false" outlineLevel="0" collapsed="false"/>
    <row r="41830" customFormat="false" ht="15" hidden="false" customHeight="false" outlineLevel="0" collapsed="false"/>
    <row r="41831" customFormat="false" ht="15" hidden="false" customHeight="false" outlineLevel="0" collapsed="false"/>
    <row r="41832" customFormat="false" ht="15" hidden="false" customHeight="false" outlineLevel="0" collapsed="false"/>
    <row r="41833" customFormat="false" ht="15" hidden="false" customHeight="false" outlineLevel="0" collapsed="false"/>
    <row r="41834" customFormat="false" ht="15" hidden="false" customHeight="false" outlineLevel="0" collapsed="false"/>
    <row r="41835" customFormat="false" ht="15" hidden="false" customHeight="false" outlineLevel="0" collapsed="false"/>
    <row r="41836" customFormat="false" ht="15" hidden="false" customHeight="false" outlineLevel="0" collapsed="false"/>
    <row r="41837" customFormat="false" ht="15" hidden="false" customHeight="false" outlineLevel="0" collapsed="false"/>
    <row r="41838" customFormat="false" ht="15" hidden="false" customHeight="false" outlineLevel="0" collapsed="false"/>
    <row r="41839" customFormat="false" ht="15" hidden="false" customHeight="false" outlineLevel="0" collapsed="false"/>
    <row r="41840" customFormat="false" ht="15" hidden="false" customHeight="false" outlineLevel="0" collapsed="false"/>
    <row r="41841" customFormat="false" ht="15" hidden="false" customHeight="false" outlineLevel="0" collapsed="false"/>
    <row r="41842" customFormat="false" ht="15" hidden="false" customHeight="false" outlineLevel="0" collapsed="false"/>
    <row r="41843" customFormat="false" ht="15" hidden="false" customHeight="false" outlineLevel="0" collapsed="false"/>
    <row r="41844" customFormat="false" ht="15" hidden="false" customHeight="false" outlineLevel="0" collapsed="false"/>
    <row r="41845" customFormat="false" ht="15" hidden="false" customHeight="false" outlineLevel="0" collapsed="false"/>
    <row r="41846" customFormat="false" ht="15" hidden="false" customHeight="false" outlineLevel="0" collapsed="false"/>
    <row r="41847" customFormat="false" ht="15" hidden="false" customHeight="false" outlineLevel="0" collapsed="false"/>
    <row r="41848" customFormat="false" ht="15" hidden="false" customHeight="false" outlineLevel="0" collapsed="false"/>
    <row r="41849" customFormat="false" ht="15" hidden="false" customHeight="false" outlineLevel="0" collapsed="false"/>
    <row r="41850" customFormat="false" ht="15" hidden="false" customHeight="false" outlineLevel="0" collapsed="false"/>
    <row r="41851" customFormat="false" ht="15" hidden="false" customHeight="false" outlineLevel="0" collapsed="false"/>
    <row r="41852" customFormat="false" ht="15" hidden="false" customHeight="false" outlineLevel="0" collapsed="false"/>
    <row r="41853" customFormat="false" ht="15" hidden="false" customHeight="false" outlineLevel="0" collapsed="false"/>
    <row r="41854" customFormat="false" ht="15" hidden="false" customHeight="false" outlineLevel="0" collapsed="false"/>
    <row r="41855" customFormat="false" ht="15" hidden="false" customHeight="false" outlineLevel="0" collapsed="false"/>
    <row r="41856" customFormat="false" ht="15" hidden="false" customHeight="false" outlineLevel="0" collapsed="false"/>
    <row r="41857" customFormat="false" ht="15" hidden="false" customHeight="false" outlineLevel="0" collapsed="false"/>
    <row r="41858" customFormat="false" ht="15" hidden="false" customHeight="false" outlineLevel="0" collapsed="false"/>
    <row r="41859" customFormat="false" ht="15" hidden="false" customHeight="false" outlineLevel="0" collapsed="false"/>
    <row r="41860" customFormat="false" ht="15" hidden="false" customHeight="false" outlineLevel="0" collapsed="false"/>
    <row r="41861" customFormat="false" ht="15" hidden="false" customHeight="false" outlineLevel="0" collapsed="false"/>
    <row r="41862" customFormat="false" ht="15" hidden="false" customHeight="false" outlineLevel="0" collapsed="false"/>
    <row r="41863" customFormat="false" ht="15" hidden="false" customHeight="false" outlineLevel="0" collapsed="false"/>
    <row r="41864" customFormat="false" ht="15" hidden="false" customHeight="false" outlineLevel="0" collapsed="false"/>
    <row r="41865" customFormat="false" ht="15" hidden="false" customHeight="false" outlineLevel="0" collapsed="false"/>
    <row r="41866" customFormat="false" ht="15" hidden="false" customHeight="false" outlineLevel="0" collapsed="false"/>
    <row r="41867" customFormat="false" ht="15" hidden="false" customHeight="false" outlineLevel="0" collapsed="false"/>
    <row r="41868" customFormat="false" ht="15" hidden="false" customHeight="false" outlineLevel="0" collapsed="false"/>
    <row r="41869" customFormat="false" ht="15" hidden="false" customHeight="false" outlineLevel="0" collapsed="false"/>
    <row r="41870" customFormat="false" ht="15" hidden="false" customHeight="false" outlineLevel="0" collapsed="false"/>
    <row r="41871" customFormat="false" ht="15" hidden="false" customHeight="false" outlineLevel="0" collapsed="false"/>
    <row r="41872" customFormat="false" ht="15" hidden="false" customHeight="false" outlineLevel="0" collapsed="false"/>
    <row r="41873" customFormat="false" ht="15" hidden="false" customHeight="false" outlineLevel="0" collapsed="false"/>
    <row r="41874" customFormat="false" ht="15" hidden="false" customHeight="false" outlineLevel="0" collapsed="false"/>
    <row r="41875" customFormat="false" ht="15" hidden="false" customHeight="false" outlineLevel="0" collapsed="false"/>
    <row r="41876" customFormat="false" ht="15" hidden="false" customHeight="false" outlineLevel="0" collapsed="false"/>
    <row r="41877" customFormat="false" ht="15" hidden="false" customHeight="false" outlineLevel="0" collapsed="false"/>
    <row r="41878" customFormat="false" ht="15" hidden="false" customHeight="false" outlineLevel="0" collapsed="false"/>
    <row r="41879" customFormat="false" ht="15" hidden="false" customHeight="false" outlineLevel="0" collapsed="false"/>
    <row r="41880" customFormat="false" ht="15" hidden="false" customHeight="false" outlineLevel="0" collapsed="false"/>
    <row r="41881" customFormat="false" ht="15" hidden="false" customHeight="false" outlineLevel="0" collapsed="false"/>
    <row r="41882" customFormat="false" ht="15" hidden="false" customHeight="false" outlineLevel="0" collapsed="false"/>
    <row r="41883" customFormat="false" ht="15" hidden="false" customHeight="false" outlineLevel="0" collapsed="false"/>
    <row r="41884" customFormat="false" ht="15" hidden="false" customHeight="false" outlineLevel="0" collapsed="false"/>
    <row r="41885" customFormat="false" ht="15" hidden="false" customHeight="false" outlineLevel="0" collapsed="false"/>
    <row r="41886" customFormat="false" ht="15" hidden="false" customHeight="false" outlineLevel="0" collapsed="false"/>
    <row r="41887" customFormat="false" ht="15" hidden="false" customHeight="false" outlineLevel="0" collapsed="false"/>
    <row r="41888" customFormat="false" ht="15" hidden="false" customHeight="false" outlineLevel="0" collapsed="false"/>
    <row r="41889" customFormat="false" ht="15" hidden="false" customHeight="false" outlineLevel="0" collapsed="false"/>
    <row r="41890" customFormat="false" ht="15" hidden="false" customHeight="false" outlineLevel="0" collapsed="false"/>
    <row r="41891" customFormat="false" ht="15" hidden="false" customHeight="false" outlineLevel="0" collapsed="false"/>
    <row r="41892" customFormat="false" ht="15" hidden="false" customHeight="false" outlineLevel="0" collapsed="false"/>
    <row r="41893" customFormat="false" ht="15" hidden="false" customHeight="false" outlineLevel="0" collapsed="false"/>
    <row r="41894" customFormat="false" ht="15" hidden="false" customHeight="false" outlineLevel="0" collapsed="false"/>
    <row r="41895" customFormat="false" ht="15" hidden="false" customHeight="false" outlineLevel="0" collapsed="false"/>
    <row r="41896" customFormat="false" ht="15" hidden="false" customHeight="false" outlineLevel="0" collapsed="false"/>
    <row r="41897" customFormat="false" ht="15" hidden="false" customHeight="false" outlineLevel="0" collapsed="false"/>
    <row r="41898" customFormat="false" ht="15" hidden="false" customHeight="false" outlineLevel="0" collapsed="false"/>
    <row r="41899" customFormat="false" ht="15" hidden="false" customHeight="false" outlineLevel="0" collapsed="false"/>
    <row r="41900" customFormat="false" ht="15" hidden="false" customHeight="false" outlineLevel="0" collapsed="false"/>
    <row r="41901" customFormat="false" ht="15" hidden="false" customHeight="false" outlineLevel="0" collapsed="false"/>
    <row r="41902" customFormat="false" ht="15" hidden="false" customHeight="false" outlineLevel="0" collapsed="false"/>
    <row r="41903" customFormat="false" ht="15" hidden="false" customHeight="false" outlineLevel="0" collapsed="false"/>
    <row r="41904" customFormat="false" ht="15" hidden="false" customHeight="false" outlineLevel="0" collapsed="false"/>
    <row r="41905" customFormat="false" ht="15" hidden="false" customHeight="false" outlineLevel="0" collapsed="false"/>
    <row r="41906" customFormat="false" ht="15" hidden="false" customHeight="false" outlineLevel="0" collapsed="false"/>
    <row r="41907" customFormat="false" ht="15" hidden="false" customHeight="false" outlineLevel="0" collapsed="false"/>
    <row r="41908" customFormat="false" ht="15" hidden="false" customHeight="false" outlineLevel="0" collapsed="false"/>
    <row r="41909" customFormat="false" ht="15" hidden="false" customHeight="false" outlineLevel="0" collapsed="false"/>
    <row r="41910" customFormat="false" ht="15" hidden="false" customHeight="false" outlineLevel="0" collapsed="false"/>
    <row r="41911" customFormat="false" ht="15" hidden="false" customHeight="false" outlineLevel="0" collapsed="false"/>
    <row r="41912" customFormat="false" ht="15" hidden="false" customHeight="false" outlineLevel="0" collapsed="false"/>
    <row r="41913" customFormat="false" ht="15" hidden="false" customHeight="false" outlineLevel="0" collapsed="false"/>
    <row r="41914" customFormat="false" ht="15" hidden="false" customHeight="false" outlineLevel="0" collapsed="false"/>
    <row r="41915" customFormat="false" ht="15" hidden="false" customHeight="false" outlineLevel="0" collapsed="false"/>
    <row r="41916" customFormat="false" ht="15" hidden="false" customHeight="false" outlineLevel="0" collapsed="false"/>
    <row r="41917" customFormat="false" ht="15" hidden="false" customHeight="false" outlineLevel="0" collapsed="false"/>
    <row r="41918" customFormat="false" ht="15" hidden="false" customHeight="false" outlineLevel="0" collapsed="false"/>
    <row r="41919" customFormat="false" ht="15" hidden="false" customHeight="false" outlineLevel="0" collapsed="false"/>
    <row r="41920" customFormat="false" ht="15" hidden="false" customHeight="false" outlineLevel="0" collapsed="false"/>
    <row r="41921" customFormat="false" ht="15" hidden="false" customHeight="false" outlineLevel="0" collapsed="false"/>
    <row r="41922" customFormat="false" ht="15" hidden="false" customHeight="false" outlineLevel="0" collapsed="false"/>
    <row r="41923" customFormat="false" ht="15" hidden="false" customHeight="false" outlineLevel="0" collapsed="false"/>
    <row r="41924" customFormat="false" ht="15" hidden="false" customHeight="false" outlineLevel="0" collapsed="false"/>
    <row r="41925" customFormat="false" ht="15" hidden="false" customHeight="false" outlineLevel="0" collapsed="false"/>
    <row r="41926" customFormat="false" ht="15" hidden="false" customHeight="false" outlineLevel="0" collapsed="false"/>
    <row r="41927" customFormat="false" ht="15" hidden="false" customHeight="false" outlineLevel="0" collapsed="false"/>
    <row r="41928" customFormat="false" ht="15" hidden="false" customHeight="false" outlineLevel="0" collapsed="false"/>
    <row r="41929" customFormat="false" ht="15" hidden="false" customHeight="false" outlineLevel="0" collapsed="false"/>
    <row r="41930" customFormat="false" ht="15" hidden="false" customHeight="false" outlineLevel="0" collapsed="false"/>
    <row r="41931" customFormat="false" ht="15" hidden="false" customHeight="false" outlineLevel="0" collapsed="false"/>
    <row r="41932" customFormat="false" ht="15" hidden="false" customHeight="false" outlineLevel="0" collapsed="false"/>
    <row r="41933" customFormat="false" ht="15" hidden="false" customHeight="false" outlineLevel="0" collapsed="false"/>
    <row r="41934" customFormat="false" ht="15" hidden="false" customHeight="false" outlineLevel="0" collapsed="false"/>
    <row r="41935" customFormat="false" ht="15" hidden="false" customHeight="false" outlineLevel="0" collapsed="false"/>
    <row r="41936" customFormat="false" ht="15" hidden="false" customHeight="false" outlineLevel="0" collapsed="false"/>
    <row r="41937" customFormat="false" ht="15" hidden="false" customHeight="false" outlineLevel="0" collapsed="false"/>
    <row r="41938" customFormat="false" ht="15" hidden="false" customHeight="false" outlineLevel="0" collapsed="false"/>
    <row r="41939" customFormat="false" ht="15" hidden="false" customHeight="false" outlineLevel="0" collapsed="false"/>
    <row r="41940" customFormat="false" ht="15" hidden="false" customHeight="false" outlineLevel="0" collapsed="false"/>
    <row r="41941" customFormat="false" ht="15" hidden="false" customHeight="false" outlineLevel="0" collapsed="false"/>
    <row r="41942" customFormat="false" ht="15" hidden="false" customHeight="false" outlineLevel="0" collapsed="false"/>
    <row r="41943" customFormat="false" ht="15" hidden="false" customHeight="false" outlineLevel="0" collapsed="false"/>
    <row r="41944" customFormat="false" ht="15" hidden="false" customHeight="false" outlineLevel="0" collapsed="false"/>
    <row r="41945" customFormat="false" ht="15" hidden="false" customHeight="false" outlineLevel="0" collapsed="false"/>
    <row r="41946" customFormat="false" ht="15" hidden="false" customHeight="false" outlineLevel="0" collapsed="false"/>
    <row r="41947" customFormat="false" ht="15" hidden="false" customHeight="false" outlineLevel="0" collapsed="false"/>
    <row r="41948" customFormat="false" ht="15" hidden="false" customHeight="false" outlineLevel="0" collapsed="false"/>
    <row r="41949" customFormat="false" ht="15" hidden="false" customHeight="false" outlineLevel="0" collapsed="false"/>
    <row r="41950" customFormat="false" ht="15" hidden="false" customHeight="false" outlineLevel="0" collapsed="false"/>
    <row r="41951" customFormat="false" ht="15" hidden="false" customHeight="false" outlineLevel="0" collapsed="false"/>
    <row r="41952" customFormat="false" ht="15" hidden="false" customHeight="false" outlineLevel="0" collapsed="false"/>
    <row r="41953" customFormat="false" ht="15" hidden="false" customHeight="false" outlineLevel="0" collapsed="false"/>
    <row r="41954" customFormat="false" ht="15" hidden="false" customHeight="false" outlineLevel="0" collapsed="false"/>
    <row r="41955" customFormat="false" ht="15" hidden="false" customHeight="false" outlineLevel="0" collapsed="false"/>
    <row r="41956" customFormat="false" ht="15" hidden="false" customHeight="false" outlineLevel="0" collapsed="false"/>
    <row r="41957" customFormat="false" ht="15" hidden="false" customHeight="false" outlineLevel="0" collapsed="false"/>
    <row r="41958" customFormat="false" ht="15" hidden="false" customHeight="false" outlineLevel="0" collapsed="false"/>
    <row r="41959" customFormat="false" ht="15" hidden="false" customHeight="false" outlineLevel="0" collapsed="false"/>
    <row r="41960" customFormat="false" ht="15" hidden="false" customHeight="false" outlineLevel="0" collapsed="false"/>
    <row r="41961" customFormat="false" ht="15" hidden="false" customHeight="false" outlineLevel="0" collapsed="false"/>
    <row r="41962" customFormat="false" ht="15" hidden="false" customHeight="false" outlineLevel="0" collapsed="false"/>
    <row r="41963" customFormat="false" ht="15" hidden="false" customHeight="false" outlineLevel="0" collapsed="false"/>
    <row r="41964" customFormat="false" ht="15" hidden="false" customHeight="false" outlineLevel="0" collapsed="false"/>
    <row r="41965" customFormat="false" ht="15" hidden="false" customHeight="false" outlineLevel="0" collapsed="false"/>
    <row r="41966" customFormat="false" ht="15" hidden="false" customHeight="false" outlineLevel="0" collapsed="false"/>
    <row r="41967" customFormat="false" ht="15" hidden="false" customHeight="false" outlineLevel="0" collapsed="false"/>
    <row r="41968" customFormat="false" ht="15" hidden="false" customHeight="false" outlineLevel="0" collapsed="false"/>
    <row r="41969" customFormat="false" ht="15" hidden="false" customHeight="false" outlineLevel="0" collapsed="false"/>
    <row r="41970" customFormat="false" ht="15" hidden="false" customHeight="false" outlineLevel="0" collapsed="false"/>
    <row r="41971" customFormat="false" ht="15" hidden="false" customHeight="false" outlineLevel="0" collapsed="false"/>
    <row r="41972" customFormat="false" ht="15" hidden="false" customHeight="false" outlineLevel="0" collapsed="false"/>
    <row r="41973" customFormat="false" ht="15" hidden="false" customHeight="false" outlineLevel="0" collapsed="false"/>
    <row r="41974" customFormat="false" ht="15" hidden="false" customHeight="false" outlineLevel="0" collapsed="false"/>
    <row r="41975" customFormat="false" ht="15" hidden="false" customHeight="false" outlineLevel="0" collapsed="false"/>
    <row r="41976" customFormat="false" ht="15" hidden="false" customHeight="false" outlineLevel="0" collapsed="false"/>
    <row r="41977" customFormat="false" ht="15" hidden="false" customHeight="false" outlineLevel="0" collapsed="false"/>
    <row r="41978" customFormat="false" ht="15" hidden="false" customHeight="false" outlineLevel="0" collapsed="false"/>
    <row r="41979" customFormat="false" ht="15" hidden="false" customHeight="false" outlineLevel="0" collapsed="false"/>
    <row r="41980" customFormat="false" ht="15" hidden="false" customHeight="false" outlineLevel="0" collapsed="false"/>
    <row r="41981" customFormat="false" ht="15" hidden="false" customHeight="false" outlineLevel="0" collapsed="false"/>
    <row r="41982" customFormat="false" ht="15" hidden="false" customHeight="false" outlineLevel="0" collapsed="false"/>
    <row r="41983" customFormat="false" ht="15" hidden="false" customHeight="false" outlineLevel="0" collapsed="false"/>
    <row r="41984" customFormat="false" ht="15" hidden="false" customHeight="false" outlineLevel="0" collapsed="false"/>
    <row r="41985" customFormat="false" ht="15" hidden="false" customHeight="false" outlineLevel="0" collapsed="false"/>
    <row r="41986" customFormat="false" ht="15" hidden="false" customHeight="false" outlineLevel="0" collapsed="false"/>
    <row r="41987" customFormat="false" ht="15" hidden="false" customHeight="false" outlineLevel="0" collapsed="false"/>
    <row r="41988" customFormat="false" ht="15" hidden="false" customHeight="false" outlineLevel="0" collapsed="false"/>
    <row r="41989" customFormat="false" ht="15" hidden="false" customHeight="false" outlineLevel="0" collapsed="false"/>
    <row r="41990" customFormat="false" ht="15" hidden="false" customHeight="false" outlineLevel="0" collapsed="false"/>
    <row r="41991" customFormat="false" ht="15" hidden="false" customHeight="false" outlineLevel="0" collapsed="false"/>
    <row r="41992" customFormat="false" ht="15" hidden="false" customHeight="false" outlineLevel="0" collapsed="false"/>
    <row r="41993" customFormat="false" ht="15" hidden="false" customHeight="false" outlineLevel="0" collapsed="false"/>
    <row r="41994" customFormat="false" ht="15" hidden="false" customHeight="false" outlineLevel="0" collapsed="false"/>
    <row r="41995" customFormat="false" ht="15" hidden="false" customHeight="false" outlineLevel="0" collapsed="false"/>
    <row r="41996" customFormat="false" ht="15" hidden="false" customHeight="false" outlineLevel="0" collapsed="false"/>
    <row r="41997" customFormat="false" ht="15" hidden="false" customHeight="false" outlineLevel="0" collapsed="false"/>
    <row r="41998" customFormat="false" ht="15" hidden="false" customHeight="false" outlineLevel="0" collapsed="false"/>
    <row r="41999" customFormat="false" ht="15" hidden="false" customHeight="false" outlineLevel="0" collapsed="false"/>
    <row r="42000" customFormat="false" ht="15" hidden="false" customHeight="false" outlineLevel="0" collapsed="false"/>
    <row r="42001" customFormat="false" ht="15" hidden="false" customHeight="false" outlineLevel="0" collapsed="false"/>
    <row r="42002" customFormat="false" ht="15" hidden="false" customHeight="false" outlineLevel="0" collapsed="false"/>
    <row r="42003" customFormat="false" ht="15" hidden="false" customHeight="false" outlineLevel="0" collapsed="false"/>
    <row r="42004" customFormat="false" ht="15" hidden="false" customHeight="false" outlineLevel="0" collapsed="false"/>
    <row r="42005" customFormat="false" ht="15" hidden="false" customHeight="false" outlineLevel="0" collapsed="false"/>
    <row r="42006" customFormat="false" ht="15" hidden="false" customHeight="false" outlineLevel="0" collapsed="false"/>
    <row r="42007" customFormat="false" ht="15" hidden="false" customHeight="false" outlineLevel="0" collapsed="false"/>
    <row r="42008" customFormat="false" ht="15" hidden="false" customHeight="false" outlineLevel="0" collapsed="false"/>
    <row r="42009" customFormat="false" ht="15" hidden="false" customHeight="false" outlineLevel="0" collapsed="false"/>
    <row r="42010" customFormat="false" ht="15" hidden="false" customHeight="false" outlineLevel="0" collapsed="false"/>
    <row r="42011" customFormat="false" ht="15" hidden="false" customHeight="false" outlineLevel="0" collapsed="false"/>
    <row r="42012" customFormat="false" ht="15" hidden="false" customHeight="false" outlineLevel="0" collapsed="false"/>
    <row r="42013" customFormat="false" ht="15" hidden="false" customHeight="false" outlineLevel="0" collapsed="false"/>
    <row r="42014" customFormat="false" ht="15" hidden="false" customHeight="false" outlineLevel="0" collapsed="false"/>
    <row r="42015" customFormat="false" ht="15" hidden="false" customHeight="false" outlineLevel="0" collapsed="false"/>
    <row r="42016" customFormat="false" ht="15" hidden="false" customHeight="false" outlineLevel="0" collapsed="false"/>
    <row r="42017" customFormat="false" ht="15" hidden="false" customHeight="false" outlineLevel="0" collapsed="false"/>
    <row r="42018" customFormat="false" ht="15" hidden="false" customHeight="false" outlineLevel="0" collapsed="false"/>
    <row r="42019" customFormat="false" ht="15" hidden="false" customHeight="false" outlineLevel="0" collapsed="false"/>
    <row r="42020" customFormat="false" ht="15" hidden="false" customHeight="false" outlineLevel="0" collapsed="false"/>
    <row r="42021" customFormat="false" ht="15" hidden="false" customHeight="false" outlineLevel="0" collapsed="false"/>
    <row r="42022" customFormat="false" ht="15" hidden="false" customHeight="false" outlineLevel="0" collapsed="false"/>
    <row r="42023" customFormat="false" ht="15" hidden="false" customHeight="false" outlineLevel="0" collapsed="false"/>
    <row r="42024" customFormat="false" ht="15" hidden="false" customHeight="false" outlineLevel="0" collapsed="false"/>
    <row r="42025" customFormat="false" ht="15" hidden="false" customHeight="false" outlineLevel="0" collapsed="false"/>
    <row r="42026" customFormat="false" ht="15" hidden="false" customHeight="false" outlineLevel="0" collapsed="false"/>
    <row r="42027" customFormat="false" ht="15" hidden="false" customHeight="false" outlineLevel="0" collapsed="false"/>
    <row r="42028" customFormat="false" ht="15" hidden="false" customHeight="false" outlineLevel="0" collapsed="false"/>
    <row r="42029" customFormat="false" ht="15" hidden="false" customHeight="false" outlineLevel="0" collapsed="false"/>
    <row r="42030" customFormat="false" ht="15" hidden="false" customHeight="false" outlineLevel="0" collapsed="false"/>
    <row r="42031" customFormat="false" ht="15" hidden="false" customHeight="false" outlineLevel="0" collapsed="false"/>
    <row r="42032" customFormat="false" ht="15" hidden="false" customHeight="false" outlineLevel="0" collapsed="false"/>
    <row r="42033" customFormat="false" ht="15" hidden="false" customHeight="false" outlineLevel="0" collapsed="false"/>
    <row r="42034" customFormat="false" ht="15" hidden="false" customHeight="false" outlineLevel="0" collapsed="false"/>
    <row r="42035" customFormat="false" ht="15" hidden="false" customHeight="false" outlineLevel="0" collapsed="false"/>
    <row r="42036" customFormat="false" ht="15" hidden="false" customHeight="false" outlineLevel="0" collapsed="false"/>
    <row r="42037" customFormat="false" ht="15" hidden="false" customHeight="false" outlineLevel="0" collapsed="false"/>
    <row r="42038" customFormat="false" ht="15" hidden="false" customHeight="false" outlineLevel="0" collapsed="false"/>
    <row r="42039" customFormat="false" ht="15" hidden="false" customHeight="false" outlineLevel="0" collapsed="false"/>
    <row r="42040" customFormat="false" ht="15" hidden="false" customHeight="false" outlineLevel="0" collapsed="false"/>
    <row r="42041" customFormat="false" ht="15" hidden="false" customHeight="false" outlineLevel="0" collapsed="false"/>
    <row r="42042" customFormat="false" ht="15" hidden="false" customHeight="false" outlineLevel="0" collapsed="false"/>
    <row r="42043" customFormat="false" ht="15" hidden="false" customHeight="false" outlineLevel="0" collapsed="false"/>
    <row r="42044" customFormat="false" ht="15" hidden="false" customHeight="false" outlineLevel="0" collapsed="false"/>
    <row r="42045" customFormat="false" ht="15" hidden="false" customHeight="false" outlineLevel="0" collapsed="false"/>
    <row r="42046" customFormat="false" ht="15" hidden="false" customHeight="false" outlineLevel="0" collapsed="false"/>
    <row r="42047" customFormat="false" ht="15" hidden="false" customHeight="false" outlineLevel="0" collapsed="false"/>
    <row r="42048" customFormat="false" ht="15" hidden="false" customHeight="false" outlineLevel="0" collapsed="false"/>
    <row r="42049" customFormat="false" ht="15" hidden="false" customHeight="false" outlineLevel="0" collapsed="false"/>
    <row r="42050" customFormat="false" ht="15" hidden="false" customHeight="false" outlineLevel="0" collapsed="false"/>
    <row r="42051" customFormat="false" ht="15" hidden="false" customHeight="false" outlineLevel="0" collapsed="false"/>
    <row r="42052" customFormat="false" ht="15" hidden="false" customHeight="false" outlineLevel="0" collapsed="false"/>
    <row r="42053" customFormat="false" ht="15" hidden="false" customHeight="false" outlineLevel="0" collapsed="false"/>
    <row r="42054" customFormat="false" ht="15" hidden="false" customHeight="false" outlineLevel="0" collapsed="false"/>
    <row r="42055" customFormat="false" ht="15" hidden="false" customHeight="false" outlineLevel="0" collapsed="false"/>
    <row r="42056" customFormat="false" ht="15" hidden="false" customHeight="false" outlineLevel="0" collapsed="false"/>
    <row r="42057" customFormat="false" ht="15" hidden="false" customHeight="false" outlineLevel="0" collapsed="false"/>
    <row r="42058" customFormat="false" ht="15" hidden="false" customHeight="false" outlineLevel="0" collapsed="false"/>
    <row r="42059" customFormat="false" ht="15" hidden="false" customHeight="false" outlineLevel="0" collapsed="false"/>
    <row r="42060" customFormat="false" ht="15" hidden="false" customHeight="false" outlineLevel="0" collapsed="false"/>
    <row r="42061" customFormat="false" ht="15" hidden="false" customHeight="false" outlineLevel="0" collapsed="false"/>
    <row r="42062" customFormat="false" ht="15" hidden="false" customHeight="false" outlineLevel="0" collapsed="false"/>
    <row r="42063" customFormat="false" ht="15" hidden="false" customHeight="false" outlineLevel="0" collapsed="false"/>
    <row r="42064" customFormat="false" ht="15" hidden="false" customHeight="false" outlineLevel="0" collapsed="false"/>
    <row r="42065" customFormat="false" ht="15" hidden="false" customHeight="false" outlineLevel="0" collapsed="false"/>
    <row r="42066" customFormat="false" ht="15" hidden="false" customHeight="false" outlineLevel="0" collapsed="false"/>
    <row r="42067" customFormat="false" ht="15" hidden="false" customHeight="false" outlineLevel="0" collapsed="false"/>
    <row r="42068" customFormat="false" ht="15" hidden="false" customHeight="false" outlineLevel="0" collapsed="false"/>
    <row r="42069" customFormat="false" ht="15" hidden="false" customHeight="false" outlineLevel="0" collapsed="false"/>
    <row r="42070" customFormat="false" ht="15" hidden="false" customHeight="false" outlineLevel="0" collapsed="false"/>
    <row r="42071" customFormat="false" ht="15" hidden="false" customHeight="false" outlineLevel="0" collapsed="false"/>
    <row r="42072" customFormat="false" ht="15" hidden="false" customHeight="false" outlineLevel="0" collapsed="false"/>
    <row r="42073" customFormat="false" ht="15" hidden="false" customHeight="false" outlineLevel="0" collapsed="false"/>
    <row r="42074" customFormat="false" ht="15" hidden="false" customHeight="false" outlineLevel="0" collapsed="false"/>
    <row r="42075" customFormat="false" ht="15" hidden="false" customHeight="false" outlineLevel="0" collapsed="false"/>
    <row r="42076" customFormat="false" ht="15" hidden="false" customHeight="false" outlineLevel="0" collapsed="false"/>
    <row r="42077" customFormat="false" ht="15" hidden="false" customHeight="false" outlineLevel="0" collapsed="false"/>
    <row r="42078" customFormat="false" ht="15" hidden="false" customHeight="false" outlineLevel="0" collapsed="false"/>
    <row r="42079" customFormat="false" ht="15" hidden="false" customHeight="false" outlineLevel="0" collapsed="false"/>
    <row r="42080" customFormat="false" ht="15" hidden="false" customHeight="false" outlineLevel="0" collapsed="false"/>
    <row r="42081" customFormat="false" ht="15" hidden="false" customHeight="false" outlineLevel="0" collapsed="false"/>
    <row r="42082" customFormat="false" ht="15" hidden="false" customHeight="false" outlineLevel="0" collapsed="false"/>
    <row r="42083" customFormat="false" ht="15" hidden="false" customHeight="false" outlineLevel="0" collapsed="false"/>
    <row r="42084" customFormat="false" ht="15" hidden="false" customHeight="false" outlineLevel="0" collapsed="false"/>
    <row r="42085" customFormat="false" ht="15" hidden="false" customHeight="false" outlineLevel="0" collapsed="false"/>
    <row r="42086" customFormat="false" ht="15" hidden="false" customHeight="false" outlineLevel="0" collapsed="false"/>
    <row r="42087" customFormat="false" ht="15" hidden="false" customHeight="false" outlineLevel="0" collapsed="false"/>
    <row r="42088" customFormat="false" ht="15" hidden="false" customHeight="false" outlineLevel="0" collapsed="false"/>
    <row r="42089" customFormat="false" ht="15" hidden="false" customHeight="false" outlineLevel="0" collapsed="false"/>
    <row r="42090" customFormat="false" ht="15" hidden="false" customHeight="false" outlineLevel="0" collapsed="false"/>
    <row r="42091" customFormat="false" ht="15" hidden="false" customHeight="false" outlineLevel="0" collapsed="false"/>
    <row r="42092" customFormat="false" ht="15" hidden="false" customHeight="false" outlineLevel="0" collapsed="false"/>
    <row r="42093" customFormat="false" ht="15" hidden="false" customHeight="false" outlineLevel="0" collapsed="false"/>
    <row r="42094" customFormat="false" ht="15" hidden="false" customHeight="false" outlineLevel="0" collapsed="false"/>
    <row r="42095" customFormat="false" ht="15" hidden="false" customHeight="false" outlineLevel="0" collapsed="false"/>
    <row r="42096" customFormat="false" ht="15" hidden="false" customHeight="false" outlineLevel="0" collapsed="false"/>
    <row r="42097" customFormat="false" ht="15" hidden="false" customHeight="false" outlineLevel="0" collapsed="false"/>
    <row r="42098" customFormat="false" ht="15" hidden="false" customHeight="false" outlineLevel="0" collapsed="false"/>
    <row r="42099" customFormat="false" ht="15" hidden="false" customHeight="false" outlineLevel="0" collapsed="false"/>
    <row r="42100" customFormat="false" ht="15" hidden="false" customHeight="false" outlineLevel="0" collapsed="false"/>
    <row r="42101" customFormat="false" ht="15" hidden="false" customHeight="false" outlineLevel="0" collapsed="false"/>
    <row r="42102" customFormat="false" ht="15" hidden="false" customHeight="false" outlineLevel="0" collapsed="false"/>
    <row r="42103" customFormat="false" ht="15" hidden="false" customHeight="false" outlineLevel="0" collapsed="false"/>
    <row r="42104" customFormat="false" ht="15" hidden="false" customHeight="false" outlineLevel="0" collapsed="false"/>
    <row r="42105" customFormat="false" ht="15" hidden="false" customHeight="false" outlineLevel="0" collapsed="false"/>
    <row r="42106" customFormat="false" ht="15" hidden="false" customHeight="false" outlineLevel="0" collapsed="false"/>
    <row r="42107" customFormat="false" ht="15" hidden="false" customHeight="false" outlineLevel="0" collapsed="false"/>
    <row r="42108" customFormat="false" ht="15" hidden="false" customHeight="false" outlineLevel="0" collapsed="false"/>
    <row r="42109" customFormat="false" ht="15" hidden="false" customHeight="false" outlineLevel="0" collapsed="false"/>
    <row r="42110" customFormat="false" ht="15" hidden="false" customHeight="false" outlineLevel="0" collapsed="false"/>
    <row r="42111" customFormat="false" ht="15" hidden="false" customHeight="false" outlineLevel="0" collapsed="false"/>
    <row r="42112" customFormat="false" ht="15" hidden="false" customHeight="false" outlineLevel="0" collapsed="false"/>
    <row r="42113" customFormat="false" ht="15" hidden="false" customHeight="false" outlineLevel="0" collapsed="false"/>
    <row r="42114" customFormat="false" ht="15" hidden="false" customHeight="false" outlineLevel="0" collapsed="false"/>
    <row r="42115" customFormat="false" ht="15" hidden="false" customHeight="false" outlineLevel="0" collapsed="false"/>
    <row r="42116" customFormat="false" ht="15" hidden="false" customHeight="false" outlineLevel="0" collapsed="false"/>
    <row r="42117" customFormat="false" ht="15" hidden="false" customHeight="false" outlineLevel="0" collapsed="false"/>
    <row r="42118" customFormat="false" ht="15" hidden="false" customHeight="false" outlineLevel="0" collapsed="false"/>
    <row r="42119" customFormat="false" ht="15" hidden="false" customHeight="false" outlineLevel="0" collapsed="false"/>
    <row r="42120" customFormat="false" ht="15" hidden="false" customHeight="false" outlineLevel="0" collapsed="false"/>
    <row r="42121" customFormat="false" ht="15" hidden="false" customHeight="false" outlineLevel="0" collapsed="false"/>
    <row r="42122" customFormat="false" ht="15" hidden="false" customHeight="false" outlineLevel="0" collapsed="false"/>
    <row r="42123" customFormat="false" ht="15" hidden="false" customHeight="false" outlineLevel="0" collapsed="false"/>
    <row r="42124" customFormat="false" ht="15" hidden="false" customHeight="false" outlineLevel="0" collapsed="false"/>
    <row r="42125" customFormat="false" ht="15" hidden="false" customHeight="false" outlineLevel="0" collapsed="false"/>
    <row r="42126" customFormat="false" ht="15" hidden="false" customHeight="false" outlineLevel="0" collapsed="false"/>
    <row r="42127" customFormat="false" ht="15" hidden="false" customHeight="false" outlineLevel="0" collapsed="false"/>
    <row r="42128" customFormat="false" ht="15" hidden="false" customHeight="false" outlineLevel="0" collapsed="false"/>
    <row r="42129" customFormat="false" ht="15" hidden="false" customHeight="false" outlineLevel="0" collapsed="false"/>
    <row r="42130" customFormat="false" ht="15" hidden="false" customHeight="false" outlineLevel="0" collapsed="false"/>
    <row r="42131" customFormat="false" ht="15" hidden="false" customHeight="false" outlineLevel="0" collapsed="false"/>
    <row r="42132" customFormat="false" ht="15" hidden="false" customHeight="false" outlineLevel="0" collapsed="false"/>
    <row r="42133" customFormat="false" ht="15" hidden="false" customHeight="false" outlineLevel="0" collapsed="false"/>
    <row r="42134" customFormat="false" ht="15" hidden="false" customHeight="false" outlineLevel="0" collapsed="false"/>
    <row r="42135" customFormat="false" ht="15" hidden="false" customHeight="false" outlineLevel="0" collapsed="false"/>
    <row r="42136" customFormat="false" ht="15" hidden="false" customHeight="false" outlineLevel="0" collapsed="false"/>
    <row r="42137" customFormat="false" ht="15" hidden="false" customHeight="false" outlineLevel="0" collapsed="false"/>
    <row r="42138" customFormat="false" ht="15" hidden="false" customHeight="false" outlineLevel="0" collapsed="false"/>
    <row r="42139" customFormat="false" ht="15" hidden="false" customHeight="false" outlineLevel="0" collapsed="false"/>
    <row r="42140" customFormat="false" ht="15" hidden="false" customHeight="false" outlineLevel="0" collapsed="false"/>
    <row r="42141" customFormat="false" ht="15" hidden="false" customHeight="false" outlineLevel="0" collapsed="false"/>
    <row r="42142" customFormat="false" ht="15" hidden="false" customHeight="false" outlineLevel="0" collapsed="false"/>
    <row r="42143" customFormat="false" ht="15" hidden="false" customHeight="false" outlineLevel="0" collapsed="false"/>
    <row r="42144" customFormat="false" ht="15" hidden="false" customHeight="false" outlineLevel="0" collapsed="false"/>
    <row r="42145" customFormat="false" ht="15" hidden="false" customHeight="false" outlineLevel="0" collapsed="false"/>
    <row r="42146" customFormat="false" ht="15" hidden="false" customHeight="false" outlineLevel="0" collapsed="false"/>
    <row r="42147" customFormat="false" ht="15" hidden="false" customHeight="false" outlineLevel="0" collapsed="false"/>
    <row r="42148" customFormat="false" ht="15" hidden="false" customHeight="false" outlineLevel="0" collapsed="false"/>
    <row r="42149" customFormat="false" ht="15" hidden="false" customHeight="false" outlineLevel="0" collapsed="false"/>
    <row r="42150" customFormat="false" ht="15" hidden="false" customHeight="false" outlineLevel="0" collapsed="false"/>
    <row r="42151" customFormat="false" ht="15" hidden="false" customHeight="false" outlineLevel="0" collapsed="false"/>
    <row r="42152" customFormat="false" ht="15" hidden="false" customHeight="false" outlineLevel="0" collapsed="false"/>
    <row r="42153" customFormat="false" ht="15" hidden="false" customHeight="false" outlineLevel="0" collapsed="false"/>
    <row r="42154" customFormat="false" ht="15" hidden="false" customHeight="false" outlineLevel="0" collapsed="false"/>
    <row r="42155" customFormat="false" ht="15" hidden="false" customHeight="false" outlineLevel="0" collapsed="false"/>
    <row r="42156" customFormat="false" ht="15" hidden="false" customHeight="false" outlineLevel="0" collapsed="false"/>
    <row r="42157" customFormat="false" ht="15" hidden="false" customHeight="false" outlineLevel="0" collapsed="false"/>
    <row r="42158" customFormat="false" ht="15" hidden="false" customHeight="false" outlineLevel="0" collapsed="false"/>
    <row r="42159" customFormat="false" ht="15" hidden="false" customHeight="false" outlineLevel="0" collapsed="false"/>
    <row r="42160" customFormat="false" ht="15" hidden="false" customHeight="false" outlineLevel="0" collapsed="false"/>
    <row r="42161" customFormat="false" ht="15" hidden="false" customHeight="false" outlineLevel="0" collapsed="false"/>
    <row r="42162" customFormat="false" ht="15" hidden="false" customHeight="false" outlineLevel="0" collapsed="false"/>
    <row r="42163" customFormat="false" ht="15" hidden="false" customHeight="false" outlineLevel="0" collapsed="false"/>
    <row r="42164" customFormat="false" ht="15" hidden="false" customHeight="false" outlineLevel="0" collapsed="false"/>
    <row r="42165" customFormat="false" ht="15" hidden="false" customHeight="false" outlineLevel="0" collapsed="false"/>
    <row r="42166" customFormat="false" ht="15" hidden="false" customHeight="false" outlineLevel="0" collapsed="false"/>
    <row r="42167" customFormat="false" ht="15" hidden="false" customHeight="false" outlineLevel="0" collapsed="false"/>
    <row r="42168" customFormat="false" ht="15" hidden="false" customHeight="false" outlineLevel="0" collapsed="false"/>
    <row r="42169" customFormat="false" ht="15" hidden="false" customHeight="false" outlineLevel="0" collapsed="false"/>
    <row r="42170" customFormat="false" ht="15" hidden="false" customHeight="false" outlineLevel="0" collapsed="false"/>
    <row r="42171" customFormat="false" ht="15" hidden="false" customHeight="false" outlineLevel="0" collapsed="false"/>
    <row r="42172" customFormat="false" ht="15" hidden="false" customHeight="false" outlineLevel="0" collapsed="false"/>
    <row r="42173" customFormat="false" ht="15" hidden="false" customHeight="false" outlineLevel="0" collapsed="false"/>
    <row r="42174" customFormat="false" ht="15" hidden="false" customHeight="false" outlineLevel="0" collapsed="false"/>
    <row r="42175" customFormat="false" ht="15" hidden="false" customHeight="false" outlineLevel="0" collapsed="false"/>
    <row r="42176" customFormat="false" ht="15" hidden="false" customHeight="false" outlineLevel="0" collapsed="false"/>
    <row r="42177" customFormat="false" ht="15" hidden="false" customHeight="false" outlineLevel="0" collapsed="false"/>
    <row r="42178" customFormat="false" ht="15" hidden="false" customHeight="false" outlineLevel="0" collapsed="false"/>
    <row r="42179" customFormat="false" ht="15" hidden="false" customHeight="false" outlineLevel="0" collapsed="false"/>
    <row r="42180" customFormat="false" ht="15" hidden="false" customHeight="false" outlineLevel="0" collapsed="false"/>
    <row r="42181" customFormat="false" ht="15" hidden="false" customHeight="false" outlineLevel="0" collapsed="false"/>
    <row r="42182" customFormat="false" ht="15" hidden="false" customHeight="false" outlineLevel="0" collapsed="false"/>
    <row r="42183" customFormat="false" ht="15" hidden="false" customHeight="false" outlineLevel="0" collapsed="false"/>
    <row r="42184" customFormat="false" ht="15" hidden="false" customHeight="false" outlineLevel="0" collapsed="false"/>
    <row r="42185" customFormat="false" ht="15" hidden="false" customHeight="false" outlineLevel="0" collapsed="false"/>
    <row r="42186" customFormat="false" ht="15" hidden="false" customHeight="false" outlineLevel="0" collapsed="false"/>
    <row r="42187" customFormat="false" ht="15" hidden="false" customHeight="false" outlineLevel="0" collapsed="false"/>
    <row r="42188" customFormat="false" ht="15" hidden="false" customHeight="false" outlineLevel="0" collapsed="false"/>
    <row r="42189" customFormat="false" ht="15" hidden="false" customHeight="false" outlineLevel="0" collapsed="false"/>
    <row r="42190" customFormat="false" ht="15" hidden="false" customHeight="false" outlineLevel="0" collapsed="false"/>
    <row r="42191" customFormat="false" ht="15" hidden="false" customHeight="false" outlineLevel="0" collapsed="false"/>
    <row r="42192" customFormat="false" ht="15" hidden="false" customHeight="false" outlineLevel="0" collapsed="false"/>
    <row r="42193" customFormat="false" ht="15" hidden="false" customHeight="false" outlineLevel="0" collapsed="false"/>
    <row r="42194" customFormat="false" ht="15" hidden="false" customHeight="false" outlineLevel="0" collapsed="false"/>
    <row r="42195" customFormat="false" ht="15" hidden="false" customHeight="false" outlineLevel="0" collapsed="false"/>
    <row r="42196" customFormat="false" ht="15" hidden="false" customHeight="false" outlineLevel="0" collapsed="false"/>
    <row r="42197" customFormat="false" ht="15" hidden="false" customHeight="false" outlineLevel="0" collapsed="false"/>
    <row r="42198" customFormat="false" ht="15" hidden="false" customHeight="false" outlineLevel="0" collapsed="false"/>
    <row r="42199" customFormat="false" ht="15" hidden="false" customHeight="false" outlineLevel="0" collapsed="false"/>
    <row r="42200" customFormat="false" ht="15" hidden="false" customHeight="false" outlineLevel="0" collapsed="false"/>
    <row r="42201" customFormat="false" ht="15" hidden="false" customHeight="false" outlineLevel="0" collapsed="false"/>
    <row r="42202" customFormat="false" ht="15" hidden="false" customHeight="false" outlineLevel="0" collapsed="false"/>
    <row r="42203" customFormat="false" ht="15" hidden="false" customHeight="false" outlineLevel="0" collapsed="false"/>
    <row r="42204" customFormat="false" ht="15" hidden="false" customHeight="false" outlineLevel="0" collapsed="false"/>
    <row r="42205" customFormat="false" ht="15" hidden="false" customHeight="false" outlineLevel="0" collapsed="false"/>
    <row r="42206" customFormat="false" ht="15" hidden="false" customHeight="false" outlineLevel="0" collapsed="false"/>
    <row r="42207" customFormat="false" ht="15" hidden="false" customHeight="false" outlineLevel="0" collapsed="false"/>
    <row r="42208" customFormat="false" ht="15" hidden="false" customHeight="false" outlineLevel="0" collapsed="false"/>
    <row r="42209" customFormat="false" ht="15" hidden="false" customHeight="false" outlineLevel="0" collapsed="false"/>
    <row r="42210" customFormat="false" ht="15" hidden="false" customHeight="false" outlineLevel="0" collapsed="false"/>
    <row r="42211" customFormat="false" ht="15" hidden="false" customHeight="false" outlineLevel="0" collapsed="false"/>
    <row r="42212" customFormat="false" ht="15" hidden="false" customHeight="false" outlineLevel="0" collapsed="false"/>
    <row r="42213" customFormat="false" ht="15" hidden="false" customHeight="false" outlineLevel="0" collapsed="false"/>
    <row r="42214" customFormat="false" ht="15" hidden="false" customHeight="false" outlineLevel="0" collapsed="false"/>
    <row r="42215" customFormat="false" ht="15" hidden="false" customHeight="false" outlineLevel="0" collapsed="false"/>
    <row r="42216" customFormat="false" ht="15" hidden="false" customHeight="false" outlineLevel="0" collapsed="false"/>
    <row r="42217" customFormat="false" ht="15" hidden="false" customHeight="false" outlineLevel="0" collapsed="false"/>
    <row r="42218" customFormat="false" ht="15" hidden="false" customHeight="false" outlineLevel="0" collapsed="false"/>
    <row r="42219" customFormat="false" ht="15" hidden="false" customHeight="false" outlineLevel="0" collapsed="false"/>
    <row r="42220" customFormat="false" ht="15" hidden="false" customHeight="false" outlineLevel="0" collapsed="false"/>
    <row r="42221" customFormat="false" ht="15" hidden="false" customHeight="false" outlineLevel="0" collapsed="false"/>
    <row r="42222" customFormat="false" ht="15" hidden="false" customHeight="false" outlineLevel="0" collapsed="false"/>
    <row r="42223" customFormat="false" ht="15" hidden="false" customHeight="false" outlineLevel="0" collapsed="false"/>
    <row r="42224" customFormat="false" ht="15" hidden="false" customHeight="false" outlineLevel="0" collapsed="false"/>
    <row r="42225" customFormat="false" ht="15" hidden="false" customHeight="false" outlineLevel="0" collapsed="false"/>
    <row r="42226" customFormat="false" ht="15" hidden="false" customHeight="false" outlineLevel="0" collapsed="false"/>
    <row r="42227" customFormat="false" ht="15" hidden="false" customHeight="false" outlineLevel="0" collapsed="false"/>
    <row r="42228" customFormat="false" ht="15" hidden="false" customHeight="false" outlineLevel="0" collapsed="false"/>
    <row r="42229" customFormat="false" ht="15" hidden="false" customHeight="false" outlineLevel="0" collapsed="false"/>
    <row r="42230" customFormat="false" ht="15" hidden="false" customHeight="false" outlineLevel="0" collapsed="false"/>
    <row r="42231" customFormat="false" ht="15" hidden="false" customHeight="false" outlineLevel="0" collapsed="false"/>
    <row r="42232" customFormat="false" ht="15" hidden="false" customHeight="false" outlineLevel="0" collapsed="false"/>
    <row r="42233" customFormat="false" ht="15" hidden="false" customHeight="false" outlineLevel="0" collapsed="false"/>
    <row r="42234" customFormat="false" ht="15" hidden="false" customHeight="false" outlineLevel="0" collapsed="false"/>
    <row r="42235" customFormat="false" ht="15" hidden="false" customHeight="false" outlineLevel="0" collapsed="false"/>
    <row r="42236" customFormat="false" ht="15" hidden="false" customHeight="false" outlineLevel="0" collapsed="false"/>
    <row r="42237" customFormat="false" ht="15" hidden="false" customHeight="false" outlineLevel="0" collapsed="false"/>
    <row r="42238" customFormat="false" ht="15" hidden="false" customHeight="false" outlineLevel="0" collapsed="false"/>
    <row r="42239" customFormat="false" ht="15" hidden="false" customHeight="false" outlineLevel="0" collapsed="false"/>
    <row r="42240" customFormat="false" ht="15" hidden="false" customHeight="false" outlineLevel="0" collapsed="false"/>
    <row r="42241" customFormat="false" ht="15" hidden="false" customHeight="false" outlineLevel="0" collapsed="false"/>
    <row r="42242" customFormat="false" ht="15" hidden="false" customHeight="false" outlineLevel="0" collapsed="false"/>
    <row r="42243" customFormat="false" ht="15" hidden="false" customHeight="false" outlineLevel="0" collapsed="false"/>
    <row r="42244" customFormat="false" ht="15" hidden="false" customHeight="false" outlineLevel="0" collapsed="false"/>
    <row r="42245" customFormat="false" ht="15" hidden="false" customHeight="false" outlineLevel="0" collapsed="false"/>
    <row r="42246" customFormat="false" ht="15" hidden="false" customHeight="false" outlineLevel="0" collapsed="false"/>
    <row r="42247" customFormat="false" ht="15" hidden="false" customHeight="false" outlineLevel="0" collapsed="false"/>
    <row r="42248" customFormat="false" ht="15" hidden="false" customHeight="false" outlineLevel="0" collapsed="false"/>
    <row r="42249" customFormat="false" ht="15" hidden="false" customHeight="false" outlineLevel="0" collapsed="false"/>
    <row r="42250" customFormat="false" ht="15" hidden="false" customHeight="false" outlineLevel="0" collapsed="false"/>
    <row r="42251" customFormat="false" ht="15" hidden="false" customHeight="false" outlineLevel="0" collapsed="false"/>
    <row r="42252" customFormat="false" ht="15" hidden="false" customHeight="false" outlineLevel="0" collapsed="false"/>
    <row r="42253" customFormat="false" ht="15" hidden="false" customHeight="false" outlineLevel="0" collapsed="false"/>
    <row r="42254" customFormat="false" ht="15" hidden="false" customHeight="false" outlineLevel="0" collapsed="false"/>
    <row r="42255" customFormat="false" ht="15" hidden="false" customHeight="false" outlineLevel="0" collapsed="false"/>
    <row r="42256" customFormat="false" ht="15" hidden="false" customHeight="false" outlineLevel="0" collapsed="false"/>
    <row r="42257" customFormat="false" ht="15" hidden="false" customHeight="false" outlineLevel="0" collapsed="false"/>
    <row r="42258" customFormat="false" ht="15" hidden="false" customHeight="false" outlineLevel="0" collapsed="false"/>
    <row r="42259" customFormat="false" ht="15" hidden="false" customHeight="false" outlineLevel="0" collapsed="false"/>
    <row r="42260" customFormat="false" ht="15" hidden="false" customHeight="false" outlineLevel="0" collapsed="false"/>
    <row r="42261" customFormat="false" ht="15" hidden="false" customHeight="false" outlineLevel="0" collapsed="false"/>
    <row r="42262" customFormat="false" ht="15" hidden="false" customHeight="false" outlineLevel="0" collapsed="false"/>
    <row r="42263" customFormat="false" ht="15" hidden="false" customHeight="false" outlineLevel="0" collapsed="false"/>
    <row r="42264" customFormat="false" ht="15" hidden="false" customHeight="false" outlineLevel="0" collapsed="false"/>
    <row r="42265" customFormat="false" ht="15" hidden="false" customHeight="false" outlineLevel="0" collapsed="false"/>
    <row r="42266" customFormat="false" ht="15" hidden="false" customHeight="false" outlineLevel="0" collapsed="false"/>
    <row r="42267" customFormat="false" ht="15" hidden="false" customHeight="false" outlineLevel="0" collapsed="false"/>
    <row r="42268" customFormat="false" ht="15" hidden="false" customHeight="false" outlineLevel="0" collapsed="false"/>
    <row r="42269" customFormat="false" ht="15" hidden="false" customHeight="false" outlineLevel="0" collapsed="false"/>
    <row r="42270" customFormat="false" ht="15" hidden="false" customHeight="false" outlineLevel="0" collapsed="false"/>
    <row r="42271" customFormat="false" ht="15" hidden="false" customHeight="false" outlineLevel="0" collapsed="false"/>
    <row r="42272" customFormat="false" ht="15" hidden="false" customHeight="false" outlineLevel="0" collapsed="false"/>
    <row r="42273" customFormat="false" ht="15" hidden="false" customHeight="false" outlineLevel="0" collapsed="false"/>
    <row r="42274" customFormat="false" ht="15" hidden="false" customHeight="false" outlineLevel="0" collapsed="false"/>
    <row r="42275" customFormat="false" ht="15" hidden="false" customHeight="false" outlineLevel="0" collapsed="false"/>
    <row r="42276" customFormat="false" ht="15" hidden="false" customHeight="false" outlineLevel="0" collapsed="false"/>
    <row r="42277" customFormat="false" ht="15" hidden="false" customHeight="false" outlineLevel="0" collapsed="false"/>
    <row r="42278" customFormat="false" ht="15" hidden="false" customHeight="false" outlineLevel="0" collapsed="false"/>
    <row r="42279" customFormat="false" ht="15" hidden="false" customHeight="false" outlineLevel="0" collapsed="false"/>
    <row r="42280" customFormat="false" ht="15" hidden="false" customHeight="false" outlineLevel="0" collapsed="false"/>
    <row r="42281" customFormat="false" ht="15" hidden="false" customHeight="false" outlineLevel="0" collapsed="false"/>
    <row r="42282" customFormat="false" ht="15" hidden="false" customHeight="false" outlineLevel="0" collapsed="false"/>
    <row r="42283" customFormat="false" ht="15" hidden="false" customHeight="false" outlineLevel="0" collapsed="false"/>
    <row r="42284" customFormat="false" ht="15" hidden="false" customHeight="false" outlineLevel="0" collapsed="false"/>
    <row r="42285" customFormat="false" ht="15" hidden="false" customHeight="false" outlineLevel="0" collapsed="false"/>
    <row r="42286" customFormat="false" ht="15" hidden="false" customHeight="false" outlineLevel="0" collapsed="false"/>
    <row r="42287" customFormat="false" ht="15" hidden="false" customHeight="false" outlineLevel="0" collapsed="false"/>
    <row r="42288" customFormat="false" ht="15" hidden="false" customHeight="false" outlineLevel="0" collapsed="false"/>
    <row r="42289" customFormat="false" ht="15" hidden="false" customHeight="false" outlineLevel="0" collapsed="false"/>
    <row r="42290" customFormat="false" ht="15" hidden="false" customHeight="false" outlineLevel="0" collapsed="false"/>
    <row r="42291" customFormat="false" ht="15" hidden="false" customHeight="false" outlineLevel="0" collapsed="false"/>
    <row r="42292" customFormat="false" ht="15" hidden="false" customHeight="false" outlineLevel="0" collapsed="false"/>
    <row r="42293" customFormat="false" ht="15" hidden="false" customHeight="false" outlineLevel="0" collapsed="false"/>
    <row r="42294" customFormat="false" ht="15" hidden="false" customHeight="false" outlineLevel="0" collapsed="false"/>
    <row r="42295" customFormat="false" ht="15" hidden="false" customHeight="false" outlineLevel="0" collapsed="false"/>
    <row r="42296" customFormat="false" ht="15" hidden="false" customHeight="false" outlineLevel="0" collapsed="false"/>
    <row r="42297" customFormat="false" ht="15" hidden="false" customHeight="false" outlineLevel="0" collapsed="false"/>
    <row r="42298" customFormat="false" ht="15" hidden="false" customHeight="false" outlineLevel="0" collapsed="false"/>
    <row r="42299" customFormat="false" ht="15" hidden="false" customHeight="false" outlineLevel="0" collapsed="false"/>
    <row r="42300" customFormat="false" ht="15" hidden="false" customHeight="false" outlineLevel="0" collapsed="false"/>
    <row r="42301" customFormat="false" ht="15" hidden="false" customHeight="false" outlineLevel="0" collapsed="false"/>
    <row r="42302" customFormat="false" ht="15" hidden="false" customHeight="false" outlineLevel="0" collapsed="false"/>
    <row r="42303" customFormat="false" ht="15" hidden="false" customHeight="false" outlineLevel="0" collapsed="false"/>
    <row r="42304" customFormat="false" ht="15" hidden="false" customHeight="false" outlineLevel="0" collapsed="false"/>
    <row r="42305" customFormat="false" ht="15" hidden="false" customHeight="false" outlineLevel="0" collapsed="false"/>
    <row r="42306" customFormat="false" ht="15" hidden="false" customHeight="false" outlineLevel="0" collapsed="false"/>
    <row r="42307" customFormat="false" ht="15" hidden="false" customHeight="false" outlineLevel="0" collapsed="false"/>
    <row r="42308" customFormat="false" ht="15" hidden="false" customHeight="false" outlineLevel="0" collapsed="false"/>
    <row r="42309" customFormat="false" ht="15" hidden="false" customHeight="false" outlineLevel="0" collapsed="false"/>
    <row r="42310" customFormat="false" ht="15" hidden="false" customHeight="false" outlineLevel="0" collapsed="false"/>
    <row r="42311" customFormat="false" ht="15" hidden="false" customHeight="false" outlineLevel="0" collapsed="false"/>
    <row r="42312" customFormat="false" ht="15" hidden="false" customHeight="false" outlineLevel="0" collapsed="false"/>
    <row r="42313" customFormat="false" ht="15" hidden="false" customHeight="false" outlineLevel="0" collapsed="false"/>
    <row r="42314" customFormat="false" ht="15" hidden="false" customHeight="false" outlineLevel="0" collapsed="false"/>
    <row r="42315" customFormat="false" ht="15" hidden="false" customHeight="false" outlineLevel="0" collapsed="false"/>
    <row r="42316" customFormat="false" ht="15" hidden="false" customHeight="false" outlineLevel="0" collapsed="false"/>
    <row r="42317" customFormat="false" ht="15" hidden="false" customHeight="false" outlineLevel="0" collapsed="false"/>
    <row r="42318" customFormat="false" ht="15" hidden="false" customHeight="false" outlineLevel="0" collapsed="false"/>
    <row r="42319" customFormat="false" ht="15" hidden="false" customHeight="false" outlineLevel="0" collapsed="false"/>
    <row r="42320" customFormat="false" ht="15" hidden="false" customHeight="false" outlineLevel="0" collapsed="false"/>
    <row r="42321" customFormat="false" ht="15" hidden="false" customHeight="false" outlineLevel="0" collapsed="false"/>
    <row r="42322" customFormat="false" ht="15" hidden="false" customHeight="false" outlineLevel="0" collapsed="false"/>
    <row r="42323" customFormat="false" ht="15" hidden="false" customHeight="false" outlineLevel="0" collapsed="false"/>
    <row r="42324" customFormat="false" ht="15" hidden="false" customHeight="false" outlineLevel="0" collapsed="false"/>
    <row r="42325" customFormat="false" ht="15" hidden="false" customHeight="false" outlineLevel="0" collapsed="false"/>
    <row r="42326" customFormat="false" ht="15" hidden="false" customHeight="false" outlineLevel="0" collapsed="false"/>
    <row r="42327" customFormat="false" ht="15" hidden="false" customHeight="false" outlineLevel="0" collapsed="false"/>
    <row r="42328" customFormat="false" ht="15" hidden="false" customHeight="false" outlineLevel="0" collapsed="false"/>
    <row r="42329" customFormat="false" ht="15" hidden="false" customHeight="false" outlineLevel="0" collapsed="false"/>
    <row r="42330" customFormat="false" ht="15" hidden="false" customHeight="false" outlineLevel="0" collapsed="false"/>
    <row r="42331" customFormat="false" ht="15" hidden="false" customHeight="false" outlineLevel="0" collapsed="false"/>
    <row r="42332" customFormat="false" ht="15" hidden="false" customHeight="false" outlineLevel="0" collapsed="false"/>
    <row r="42333" customFormat="false" ht="15" hidden="false" customHeight="false" outlineLevel="0" collapsed="false"/>
    <row r="42334" customFormat="false" ht="15" hidden="false" customHeight="false" outlineLevel="0" collapsed="false"/>
    <row r="42335" customFormat="false" ht="15" hidden="false" customHeight="false" outlineLevel="0" collapsed="false"/>
    <row r="42336" customFormat="false" ht="15" hidden="false" customHeight="false" outlineLevel="0" collapsed="false"/>
    <row r="42337" customFormat="false" ht="15" hidden="false" customHeight="false" outlineLevel="0" collapsed="false"/>
    <row r="42338" customFormat="false" ht="15" hidden="false" customHeight="false" outlineLevel="0" collapsed="false"/>
    <row r="42339" customFormat="false" ht="15" hidden="false" customHeight="false" outlineLevel="0" collapsed="false"/>
    <row r="42340" customFormat="false" ht="15" hidden="false" customHeight="false" outlineLevel="0" collapsed="false"/>
    <row r="42341" customFormat="false" ht="15" hidden="false" customHeight="false" outlineLevel="0" collapsed="false"/>
    <row r="42342" customFormat="false" ht="15" hidden="false" customHeight="false" outlineLevel="0" collapsed="false"/>
    <row r="42343" customFormat="false" ht="15" hidden="false" customHeight="false" outlineLevel="0" collapsed="false"/>
    <row r="42344" customFormat="false" ht="15" hidden="false" customHeight="false" outlineLevel="0" collapsed="false"/>
    <row r="42345" customFormat="false" ht="15" hidden="false" customHeight="false" outlineLevel="0" collapsed="false"/>
    <row r="42346" customFormat="false" ht="15" hidden="false" customHeight="false" outlineLevel="0" collapsed="false"/>
    <row r="42347" customFormat="false" ht="15" hidden="false" customHeight="false" outlineLevel="0" collapsed="false"/>
    <row r="42348" customFormat="false" ht="15" hidden="false" customHeight="false" outlineLevel="0" collapsed="false"/>
    <row r="42349" customFormat="false" ht="15" hidden="false" customHeight="false" outlineLevel="0" collapsed="false"/>
    <row r="42350" customFormat="false" ht="15" hidden="false" customHeight="false" outlineLevel="0" collapsed="false"/>
    <row r="42351" customFormat="false" ht="15" hidden="false" customHeight="false" outlineLevel="0" collapsed="false"/>
    <row r="42352" customFormat="false" ht="15" hidden="false" customHeight="false" outlineLevel="0" collapsed="false"/>
    <row r="42353" customFormat="false" ht="15" hidden="false" customHeight="false" outlineLevel="0" collapsed="false"/>
    <row r="42354" customFormat="false" ht="15" hidden="false" customHeight="false" outlineLevel="0" collapsed="false"/>
    <row r="42355" customFormat="false" ht="15" hidden="false" customHeight="false" outlineLevel="0" collapsed="false"/>
    <row r="42356" customFormat="false" ht="15" hidden="false" customHeight="false" outlineLevel="0" collapsed="false"/>
    <row r="42357" customFormat="false" ht="15" hidden="false" customHeight="false" outlineLevel="0" collapsed="false"/>
    <row r="42358" customFormat="false" ht="15" hidden="false" customHeight="false" outlineLevel="0" collapsed="false"/>
    <row r="42359" customFormat="false" ht="15" hidden="false" customHeight="false" outlineLevel="0" collapsed="false"/>
    <row r="42360" customFormat="false" ht="15" hidden="false" customHeight="false" outlineLevel="0" collapsed="false"/>
    <row r="42361" customFormat="false" ht="15" hidden="false" customHeight="false" outlineLevel="0" collapsed="false"/>
    <row r="42362" customFormat="false" ht="15" hidden="false" customHeight="false" outlineLevel="0" collapsed="false"/>
    <row r="42363" customFormat="false" ht="15" hidden="false" customHeight="false" outlineLevel="0" collapsed="false"/>
    <row r="42364" customFormat="false" ht="15" hidden="false" customHeight="false" outlineLevel="0" collapsed="false"/>
    <row r="42365" customFormat="false" ht="15" hidden="false" customHeight="false" outlineLevel="0" collapsed="false"/>
    <row r="42366" customFormat="false" ht="15" hidden="false" customHeight="false" outlineLevel="0" collapsed="false"/>
    <row r="42367" customFormat="false" ht="15" hidden="false" customHeight="false" outlineLevel="0" collapsed="false"/>
    <row r="42368" customFormat="false" ht="15" hidden="false" customHeight="false" outlineLevel="0" collapsed="false"/>
    <row r="42369" customFormat="false" ht="15" hidden="false" customHeight="false" outlineLevel="0" collapsed="false"/>
    <row r="42370" customFormat="false" ht="15" hidden="false" customHeight="false" outlineLevel="0" collapsed="false"/>
    <row r="42371" customFormat="false" ht="15" hidden="false" customHeight="false" outlineLevel="0" collapsed="false"/>
    <row r="42372" customFormat="false" ht="15" hidden="false" customHeight="false" outlineLevel="0" collapsed="false"/>
    <row r="42373" customFormat="false" ht="15" hidden="false" customHeight="false" outlineLevel="0" collapsed="false"/>
    <row r="42374" customFormat="false" ht="15" hidden="false" customHeight="false" outlineLevel="0" collapsed="false"/>
    <row r="42375" customFormat="false" ht="15" hidden="false" customHeight="false" outlineLevel="0" collapsed="false"/>
    <row r="42376" customFormat="false" ht="15" hidden="false" customHeight="false" outlineLevel="0" collapsed="false"/>
    <row r="42377" customFormat="false" ht="15" hidden="false" customHeight="false" outlineLevel="0" collapsed="false"/>
    <row r="42378" customFormat="false" ht="15" hidden="false" customHeight="false" outlineLevel="0" collapsed="false"/>
    <row r="42379" customFormat="false" ht="15" hidden="false" customHeight="false" outlineLevel="0" collapsed="false"/>
    <row r="42380" customFormat="false" ht="15" hidden="false" customHeight="false" outlineLevel="0" collapsed="false"/>
    <row r="42381" customFormat="false" ht="15" hidden="false" customHeight="false" outlineLevel="0" collapsed="false"/>
    <row r="42382" customFormat="false" ht="15" hidden="false" customHeight="false" outlineLevel="0" collapsed="false"/>
    <row r="42383" customFormat="false" ht="15" hidden="false" customHeight="false" outlineLevel="0" collapsed="false"/>
    <row r="42384" customFormat="false" ht="15" hidden="false" customHeight="false" outlineLevel="0" collapsed="false"/>
    <row r="42385" customFormat="false" ht="15" hidden="false" customHeight="false" outlineLevel="0" collapsed="false"/>
    <row r="42386" customFormat="false" ht="15" hidden="false" customHeight="false" outlineLevel="0" collapsed="false"/>
    <row r="42387" customFormat="false" ht="15" hidden="false" customHeight="false" outlineLevel="0" collapsed="false"/>
    <row r="42388" customFormat="false" ht="15" hidden="false" customHeight="false" outlineLevel="0" collapsed="false"/>
    <row r="42389" customFormat="false" ht="15" hidden="false" customHeight="false" outlineLevel="0" collapsed="false"/>
    <row r="42390" customFormat="false" ht="15" hidden="false" customHeight="false" outlineLevel="0" collapsed="false"/>
    <row r="42391" customFormat="false" ht="15" hidden="false" customHeight="false" outlineLevel="0" collapsed="false"/>
    <row r="42392" customFormat="false" ht="15" hidden="false" customHeight="false" outlineLevel="0" collapsed="false"/>
    <row r="42393" customFormat="false" ht="15" hidden="false" customHeight="false" outlineLevel="0" collapsed="false"/>
    <row r="42394" customFormat="false" ht="15" hidden="false" customHeight="false" outlineLevel="0" collapsed="false"/>
    <row r="42395" customFormat="false" ht="15" hidden="false" customHeight="false" outlineLevel="0" collapsed="false"/>
    <row r="42396" customFormat="false" ht="15" hidden="false" customHeight="false" outlineLevel="0" collapsed="false"/>
    <row r="42397" customFormat="false" ht="15" hidden="false" customHeight="false" outlineLevel="0" collapsed="false"/>
    <row r="42398" customFormat="false" ht="15" hidden="false" customHeight="false" outlineLevel="0" collapsed="false"/>
    <row r="42399" customFormat="false" ht="15" hidden="false" customHeight="false" outlineLevel="0" collapsed="false"/>
    <row r="42400" customFormat="false" ht="15" hidden="false" customHeight="false" outlineLevel="0" collapsed="false"/>
    <row r="42401" customFormat="false" ht="15" hidden="false" customHeight="false" outlineLevel="0" collapsed="false"/>
    <row r="42402" customFormat="false" ht="15" hidden="false" customHeight="false" outlineLevel="0" collapsed="false"/>
    <row r="42403" customFormat="false" ht="15" hidden="false" customHeight="false" outlineLevel="0" collapsed="false"/>
    <row r="42404" customFormat="false" ht="15" hidden="false" customHeight="false" outlineLevel="0" collapsed="false"/>
    <row r="42405" customFormat="false" ht="15" hidden="false" customHeight="false" outlineLevel="0" collapsed="false"/>
    <row r="42406" customFormat="false" ht="15" hidden="false" customHeight="false" outlineLevel="0" collapsed="false"/>
    <row r="42407" customFormat="false" ht="15" hidden="false" customHeight="false" outlineLevel="0" collapsed="false"/>
    <row r="42408" customFormat="false" ht="15" hidden="false" customHeight="false" outlineLevel="0" collapsed="false"/>
    <row r="42409" customFormat="false" ht="15" hidden="false" customHeight="false" outlineLevel="0" collapsed="false"/>
    <row r="42410" customFormat="false" ht="15" hidden="false" customHeight="false" outlineLevel="0" collapsed="false"/>
    <row r="42411" customFormat="false" ht="15" hidden="false" customHeight="false" outlineLevel="0" collapsed="false"/>
    <row r="42412" customFormat="false" ht="15" hidden="false" customHeight="false" outlineLevel="0" collapsed="false"/>
    <row r="42413" customFormat="false" ht="15" hidden="false" customHeight="false" outlineLevel="0" collapsed="false"/>
    <row r="42414" customFormat="false" ht="15" hidden="false" customHeight="false" outlineLevel="0" collapsed="false"/>
    <row r="42415" customFormat="false" ht="15" hidden="false" customHeight="false" outlineLevel="0" collapsed="false"/>
    <row r="42416" customFormat="false" ht="15" hidden="false" customHeight="false" outlineLevel="0" collapsed="false"/>
    <row r="42417" customFormat="false" ht="15" hidden="false" customHeight="false" outlineLevel="0" collapsed="false"/>
    <row r="42418" customFormat="false" ht="15" hidden="false" customHeight="false" outlineLevel="0" collapsed="false"/>
    <row r="42419" customFormat="false" ht="15" hidden="false" customHeight="false" outlineLevel="0" collapsed="false"/>
    <row r="42420" customFormat="false" ht="15" hidden="false" customHeight="false" outlineLevel="0" collapsed="false"/>
    <row r="42421" customFormat="false" ht="15" hidden="false" customHeight="false" outlineLevel="0" collapsed="false"/>
    <row r="42422" customFormat="false" ht="15" hidden="false" customHeight="false" outlineLevel="0" collapsed="false"/>
    <row r="42423" customFormat="false" ht="15" hidden="false" customHeight="false" outlineLevel="0" collapsed="false"/>
    <row r="42424" customFormat="false" ht="15" hidden="false" customHeight="false" outlineLevel="0" collapsed="false"/>
    <row r="42425" customFormat="false" ht="15" hidden="false" customHeight="false" outlineLevel="0" collapsed="false"/>
    <row r="42426" customFormat="false" ht="15" hidden="false" customHeight="false" outlineLevel="0" collapsed="false"/>
    <row r="42427" customFormat="false" ht="15" hidden="false" customHeight="false" outlineLevel="0" collapsed="false"/>
    <row r="42428" customFormat="false" ht="15" hidden="false" customHeight="false" outlineLevel="0" collapsed="false"/>
    <row r="42429" customFormat="false" ht="15" hidden="false" customHeight="false" outlineLevel="0" collapsed="false"/>
    <row r="42430" customFormat="false" ht="15" hidden="false" customHeight="false" outlineLevel="0" collapsed="false"/>
    <row r="42431" customFormat="false" ht="15" hidden="false" customHeight="false" outlineLevel="0" collapsed="false"/>
    <row r="42432" customFormat="false" ht="15" hidden="false" customHeight="false" outlineLevel="0" collapsed="false"/>
    <row r="42433" customFormat="false" ht="15" hidden="false" customHeight="false" outlineLevel="0" collapsed="false"/>
    <row r="42434" customFormat="false" ht="15" hidden="false" customHeight="false" outlineLevel="0" collapsed="false"/>
    <row r="42435" customFormat="false" ht="15" hidden="false" customHeight="false" outlineLevel="0" collapsed="false"/>
    <row r="42436" customFormat="false" ht="15" hidden="false" customHeight="false" outlineLevel="0" collapsed="false"/>
    <row r="42437" customFormat="false" ht="15" hidden="false" customHeight="false" outlineLevel="0" collapsed="false"/>
    <row r="42438" customFormat="false" ht="15" hidden="false" customHeight="false" outlineLevel="0" collapsed="false"/>
    <row r="42439" customFormat="false" ht="15" hidden="false" customHeight="false" outlineLevel="0" collapsed="false"/>
    <row r="42440" customFormat="false" ht="15" hidden="false" customHeight="false" outlineLevel="0" collapsed="false"/>
    <row r="42441" customFormat="false" ht="15" hidden="false" customHeight="false" outlineLevel="0" collapsed="false"/>
    <row r="42442" customFormat="false" ht="15" hidden="false" customHeight="false" outlineLevel="0" collapsed="false"/>
    <row r="42443" customFormat="false" ht="15" hidden="false" customHeight="false" outlineLevel="0" collapsed="false"/>
    <row r="42444" customFormat="false" ht="15" hidden="false" customHeight="false" outlineLevel="0" collapsed="false"/>
    <row r="42445" customFormat="false" ht="15" hidden="false" customHeight="false" outlineLevel="0" collapsed="false"/>
    <row r="42446" customFormat="false" ht="15" hidden="false" customHeight="false" outlineLevel="0" collapsed="false"/>
    <row r="42447" customFormat="false" ht="15" hidden="false" customHeight="false" outlineLevel="0" collapsed="false"/>
    <row r="42448" customFormat="false" ht="15" hidden="false" customHeight="false" outlineLevel="0" collapsed="false"/>
    <row r="42449" customFormat="false" ht="15" hidden="false" customHeight="false" outlineLevel="0" collapsed="false"/>
    <row r="42450" customFormat="false" ht="15" hidden="false" customHeight="false" outlineLevel="0" collapsed="false"/>
    <row r="42451" customFormat="false" ht="15" hidden="false" customHeight="false" outlineLevel="0" collapsed="false"/>
    <row r="42452" customFormat="false" ht="15" hidden="false" customHeight="false" outlineLevel="0" collapsed="false"/>
    <row r="42453" customFormat="false" ht="15" hidden="false" customHeight="false" outlineLevel="0" collapsed="false"/>
    <row r="42454" customFormat="false" ht="15" hidden="false" customHeight="false" outlineLevel="0" collapsed="false"/>
    <row r="42455" customFormat="false" ht="15" hidden="false" customHeight="false" outlineLevel="0" collapsed="false"/>
    <row r="42456" customFormat="false" ht="15" hidden="false" customHeight="false" outlineLevel="0" collapsed="false"/>
    <row r="42457" customFormat="false" ht="15" hidden="false" customHeight="false" outlineLevel="0" collapsed="false"/>
    <row r="42458" customFormat="false" ht="15" hidden="false" customHeight="false" outlineLevel="0" collapsed="false"/>
    <row r="42459" customFormat="false" ht="15" hidden="false" customHeight="false" outlineLevel="0" collapsed="false"/>
    <row r="42460" customFormat="false" ht="15" hidden="false" customHeight="false" outlineLevel="0" collapsed="false"/>
    <row r="42461" customFormat="false" ht="15" hidden="false" customHeight="false" outlineLevel="0" collapsed="false"/>
    <row r="42462" customFormat="false" ht="15" hidden="false" customHeight="false" outlineLevel="0" collapsed="false"/>
    <row r="42463" customFormat="false" ht="15" hidden="false" customHeight="false" outlineLevel="0" collapsed="false"/>
    <row r="42464" customFormat="false" ht="15" hidden="false" customHeight="false" outlineLevel="0" collapsed="false"/>
    <row r="42465" customFormat="false" ht="15" hidden="false" customHeight="false" outlineLevel="0" collapsed="false"/>
    <row r="42466" customFormat="false" ht="15" hidden="false" customHeight="false" outlineLevel="0" collapsed="false"/>
    <row r="42467" customFormat="false" ht="15" hidden="false" customHeight="false" outlineLevel="0" collapsed="false"/>
    <row r="42468" customFormat="false" ht="15" hidden="false" customHeight="false" outlineLevel="0" collapsed="false"/>
    <row r="42469" customFormat="false" ht="15" hidden="false" customHeight="false" outlineLevel="0" collapsed="false"/>
    <row r="42470" customFormat="false" ht="15" hidden="false" customHeight="false" outlineLevel="0" collapsed="false"/>
    <row r="42471" customFormat="false" ht="15" hidden="false" customHeight="false" outlineLevel="0" collapsed="false"/>
    <row r="42472" customFormat="false" ht="15" hidden="false" customHeight="false" outlineLevel="0" collapsed="false"/>
    <row r="42473" customFormat="false" ht="15" hidden="false" customHeight="false" outlineLevel="0" collapsed="false"/>
    <row r="42474" customFormat="false" ht="15" hidden="false" customHeight="false" outlineLevel="0" collapsed="false"/>
    <row r="42475" customFormat="false" ht="15" hidden="false" customHeight="false" outlineLevel="0" collapsed="false"/>
    <row r="42476" customFormat="false" ht="15" hidden="false" customHeight="false" outlineLevel="0" collapsed="false"/>
    <row r="42477" customFormat="false" ht="15" hidden="false" customHeight="false" outlineLevel="0" collapsed="false"/>
    <row r="42478" customFormat="false" ht="15" hidden="false" customHeight="false" outlineLevel="0" collapsed="false"/>
    <row r="42479" customFormat="false" ht="15" hidden="false" customHeight="false" outlineLevel="0" collapsed="false"/>
    <row r="42480" customFormat="false" ht="15" hidden="false" customHeight="false" outlineLevel="0" collapsed="false"/>
    <row r="42481" customFormat="false" ht="15" hidden="false" customHeight="false" outlineLevel="0" collapsed="false"/>
    <row r="42482" customFormat="false" ht="15" hidden="false" customHeight="false" outlineLevel="0" collapsed="false"/>
    <row r="42483" customFormat="false" ht="15" hidden="false" customHeight="false" outlineLevel="0" collapsed="false"/>
    <row r="42484" customFormat="false" ht="15" hidden="false" customHeight="false" outlineLevel="0" collapsed="false"/>
    <row r="42485" customFormat="false" ht="15" hidden="false" customHeight="false" outlineLevel="0" collapsed="false"/>
    <row r="42486" customFormat="false" ht="15" hidden="false" customHeight="false" outlineLevel="0" collapsed="false"/>
    <row r="42487" customFormat="false" ht="15" hidden="false" customHeight="false" outlineLevel="0" collapsed="false"/>
    <row r="42488" customFormat="false" ht="15" hidden="false" customHeight="false" outlineLevel="0" collapsed="false"/>
    <row r="42489" customFormat="false" ht="15" hidden="false" customHeight="false" outlineLevel="0" collapsed="false"/>
    <row r="42490" customFormat="false" ht="15" hidden="false" customHeight="false" outlineLevel="0" collapsed="false"/>
    <row r="42491" customFormat="false" ht="15" hidden="false" customHeight="false" outlineLevel="0" collapsed="false"/>
    <row r="42492" customFormat="false" ht="15" hidden="false" customHeight="false" outlineLevel="0" collapsed="false"/>
    <row r="42493" customFormat="false" ht="15" hidden="false" customHeight="false" outlineLevel="0" collapsed="false"/>
    <row r="42494" customFormat="false" ht="15" hidden="false" customHeight="false" outlineLevel="0" collapsed="false"/>
    <row r="42495" customFormat="false" ht="15" hidden="false" customHeight="false" outlineLevel="0" collapsed="false"/>
    <row r="42496" customFormat="false" ht="15" hidden="false" customHeight="false" outlineLevel="0" collapsed="false"/>
    <row r="42497" customFormat="false" ht="15" hidden="false" customHeight="false" outlineLevel="0" collapsed="false"/>
    <row r="42498" customFormat="false" ht="15" hidden="false" customHeight="false" outlineLevel="0" collapsed="false"/>
    <row r="42499" customFormat="false" ht="15" hidden="false" customHeight="false" outlineLevel="0" collapsed="false"/>
    <row r="42500" customFormat="false" ht="15" hidden="false" customHeight="false" outlineLevel="0" collapsed="false"/>
    <row r="42501" customFormat="false" ht="15" hidden="false" customHeight="false" outlineLevel="0" collapsed="false"/>
    <row r="42502" customFormat="false" ht="15" hidden="false" customHeight="false" outlineLevel="0" collapsed="false"/>
    <row r="42503" customFormat="false" ht="15" hidden="false" customHeight="false" outlineLevel="0" collapsed="false"/>
    <row r="42504" customFormat="false" ht="15" hidden="false" customHeight="false" outlineLevel="0" collapsed="false"/>
    <row r="42505" customFormat="false" ht="15" hidden="false" customHeight="false" outlineLevel="0" collapsed="false"/>
    <row r="42506" customFormat="false" ht="15" hidden="false" customHeight="false" outlineLevel="0" collapsed="false"/>
    <row r="42507" customFormat="false" ht="15" hidden="false" customHeight="false" outlineLevel="0" collapsed="false"/>
    <row r="42508" customFormat="false" ht="15" hidden="false" customHeight="false" outlineLevel="0" collapsed="false"/>
    <row r="42509" customFormat="false" ht="15" hidden="false" customHeight="false" outlineLevel="0" collapsed="false"/>
    <row r="42510" customFormat="false" ht="15" hidden="false" customHeight="false" outlineLevel="0" collapsed="false"/>
    <row r="42511" customFormat="false" ht="15" hidden="false" customHeight="false" outlineLevel="0" collapsed="false"/>
    <row r="42512" customFormat="false" ht="15" hidden="false" customHeight="false" outlineLevel="0" collapsed="false"/>
    <row r="42513" customFormat="false" ht="15" hidden="false" customHeight="false" outlineLevel="0" collapsed="false"/>
    <row r="42514" customFormat="false" ht="15" hidden="false" customHeight="false" outlineLevel="0" collapsed="false"/>
    <row r="42515" customFormat="false" ht="15" hidden="false" customHeight="false" outlineLevel="0" collapsed="false"/>
    <row r="42516" customFormat="false" ht="15" hidden="false" customHeight="false" outlineLevel="0" collapsed="false"/>
    <row r="42517" customFormat="false" ht="15" hidden="false" customHeight="false" outlineLevel="0" collapsed="false"/>
    <row r="42518" customFormat="false" ht="15" hidden="false" customHeight="false" outlineLevel="0" collapsed="false"/>
    <row r="42519" customFormat="false" ht="15" hidden="false" customHeight="false" outlineLevel="0" collapsed="false"/>
    <row r="42520" customFormat="false" ht="15" hidden="false" customHeight="false" outlineLevel="0" collapsed="false"/>
    <row r="42521" customFormat="false" ht="15" hidden="false" customHeight="false" outlineLevel="0" collapsed="false"/>
    <row r="42522" customFormat="false" ht="15" hidden="false" customHeight="false" outlineLevel="0" collapsed="false"/>
    <row r="42523" customFormat="false" ht="15" hidden="false" customHeight="false" outlineLevel="0" collapsed="false"/>
    <row r="42524" customFormat="false" ht="15" hidden="false" customHeight="false" outlineLevel="0" collapsed="false"/>
    <row r="42525" customFormat="false" ht="15" hidden="false" customHeight="false" outlineLevel="0" collapsed="false"/>
    <row r="42526" customFormat="false" ht="15" hidden="false" customHeight="false" outlineLevel="0" collapsed="false"/>
    <row r="42527" customFormat="false" ht="15" hidden="false" customHeight="false" outlineLevel="0" collapsed="false"/>
    <row r="42528" customFormat="false" ht="15" hidden="false" customHeight="false" outlineLevel="0" collapsed="false"/>
    <row r="42529" customFormat="false" ht="15" hidden="false" customHeight="false" outlineLevel="0" collapsed="false"/>
    <row r="42530" customFormat="false" ht="15" hidden="false" customHeight="false" outlineLevel="0" collapsed="false"/>
    <row r="42531" customFormat="false" ht="15" hidden="false" customHeight="false" outlineLevel="0" collapsed="false"/>
    <row r="42532" customFormat="false" ht="15" hidden="false" customHeight="false" outlineLevel="0" collapsed="false"/>
    <row r="42533" customFormat="false" ht="15" hidden="false" customHeight="false" outlineLevel="0" collapsed="false"/>
    <row r="42534" customFormat="false" ht="15" hidden="false" customHeight="false" outlineLevel="0" collapsed="false"/>
    <row r="42535" customFormat="false" ht="15" hidden="false" customHeight="false" outlineLevel="0" collapsed="false"/>
    <row r="42536" customFormat="false" ht="15" hidden="false" customHeight="false" outlineLevel="0" collapsed="false"/>
    <row r="42537" customFormat="false" ht="15" hidden="false" customHeight="false" outlineLevel="0" collapsed="false"/>
    <row r="42538" customFormat="false" ht="15" hidden="false" customHeight="false" outlineLevel="0" collapsed="false"/>
    <row r="42539" customFormat="false" ht="15" hidden="false" customHeight="false" outlineLevel="0" collapsed="false"/>
    <row r="42540" customFormat="false" ht="15" hidden="false" customHeight="false" outlineLevel="0" collapsed="false"/>
    <row r="42541" customFormat="false" ht="15" hidden="false" customHeight="false" outlineLevel="0" collapsed="false"/>
    <row r="42542" customFormat="false" ht="15" hidden="false" customHeight="false" outlineLevel="0" collapsed="false"/>
    <row r="42543" customFormat="false" ht="15" hidden="false" customHeight="false" outlineLevel="0" collapsed="false"/>
    <row r="42544" customFormat="false" ht="15" hidden="false" customHeight="false" outlineLevel="0" collapsed="false"/>
    <row r="42545" customFormat="false" ht="15" hidden="false" customHeight="false" outlineLevel="0" collapsed="false"/>
    <row r="42546" customFormat="false" ht="15" hidden="false" customHeight="false" outlineLevel="0" collapsed="false"/>
    <row r="42547" customFormat="false" ht="15" hidden="false" customHeight="false" outlineLevel="0" collapsed="false"/>
    <row r="42548" customFormat="false" ht="15" hidden="false" customHeight="false" outlineLevel="0" collapsed="false"/>
    <row r="42549" customFormat="false" ht="15" hidden="false" customHeight="false" outlineLevel="0" collapsed="false"/>
    <row r="42550" customFormat="false" ht="15" hidden="false" customHeight="false" outlineLevel="0" collapsed="false"/>
    <row r="42551" customFormat="false" ht="15" hidden="false" customHeight="false" outlineLevel="0" collapsed="false"/>
    <row r="42552" customFormat="false" ht="15" hidden="false" customHeight="false" outlineLevel="0" collapsed="false"/>
    <row r="42553" customFormat="false" ht="15" hidden="false" customHeight="false" outlineLevel="0" collapsed="false"/>
    <row r="42554" customFormat="false" ht="15" hidden="false" customHeight="false" outlineLevel="0" collapsed="false"/>
    <row r="42555" customFormat="false" ht="15" hidden="false" customHeight="false" outlineLevel="0" collapsed="false"/>
    <row r="42556" customFormat="false" ht="15" hidden="false" customHeight="false" outlineLevel="0" collapsed="false"/>
    <row r="42557" customFormat="false" ht="15" hidden="false" customHeight="false" outlineLevel="0" collapsed="false"/>
    <row r="42558" customFormat="false" ht="15" hidden="false" customHeight="false" outlineLevel="0" collapsed="false"/>
    <row r="42559" customFormat="false" ht="15" hidden="false" customHeight="false" outlineLevel="0" collapsed="false"/>
    <row r="42560" customFormat="false" ht="15" hidden="false" customHeight="false" outlineLevel="0" collapsed="false"/>
    <row r="42561" customFormat="false" ht="15" hidden="false" customHeight="false" outlineLevel="0" collapsed="false"/>
    <row r="42562" customFormat="false" ht="15" hidden="false" customHeight="false" outlineLevel="0" collapsed="false"/>
    <row r="42563" customFormat="false" ht="15" hidden="false" customHeight="false" outlineLevel="0" collapsed="false"/>
    <row r="42564" customFormat="false" ht="15" hidden="false" customHeight="false" outlineLevel="0" collapsed="false"/>
    <row r="42565" customFormat="false" ht="15" hidden="false" customHeight="false" outlineLevel="0" collapsed="false"/>
    <row r="42566" customFormat="false" ht="15" hidden="false" customHeight="false" outlineLevel="0" collapsed="false"/>
    <row r="42567" customFormat="false" ht="15" hidden="false" customHeight="false" outlineLevel="0" collapsed="false"/>
    <row r="42568" customFormat="false" ht="15" hidden="false" customHeight="false" outlineLevel="0" collapsed="false"/>
    <row r="42569" customFormat="false" ht="15" hidden="false" customHeight="false" outlineLevel="0" collapsed="false"/>
    <row r="42570" customFormat="false" ht="15" hidden="false" customHeight="false" outlineLevel="0" collapsed="false"/>
    <row r="42571" customFormat="false" ht="15" hidden="false" customHeight="false" outlineLevel="0" collapsed="false"/>
    <row r="42572" customFormat="false" ht="15" hidden="false" customHeight="false" outlineLevel="0" collapsed="false"/>
    <row r="42573" customFormat="false" ht="15" hidden="false" customHeight="false" outlineLevel="0" collapsed="false"/>
    <row r="42574" customFormat="false" ht="15" hidden="false" customHeight="false" outlineLevel="0" collapsed="false"/>
    <row r="42575" customFormat="false" ht="15" hidden="false" customHeight="false" outlineLevel="0" collapsed="false"/>
    <row r="42576" customFormat="false" ht="15" hidden="false" customHeight="false" outlineLevel="0" collapsed="false"/>
    <row r="42577" customFormat="false" ht="15" hidden="false" customHeight="false" outlineLevel="0" collapsed="false"/>
    <row r="42578" customFormat="false" ht="15" hidden="false" customHeight="false" outlineLevel="0" collapsed="false"/>
    <row r="42579" customFormat="false" ht="15" hidden="false" customHeight="false" outlineLevel="0" collapsed="false"/>
    <row r="42580" customFormat="false" ht="15" hidden="false" customHeight="false" outlineLevel="0" collapsed="false"/>
    <row r="42581" customFormat="false" ht="15" hidden="false" customHeight="false" outlineLevel="0" collapsed="false"/>
    <row r="42582" customFormat="false" ht="15" hidden="false" customHeight="false" outlineLevel="0" collapsed="false"/>
    <row r="42583" customFormat="false" ht="15" hidden="false" customHeight="false" outlineLevel="0" collapsed="false"/>
    <row r="42584" customFormat="false" ht="15" hidden="false" customHeight="false" outlineLevel="0" collapsed="false"/>
    <row r="42585" customFormat="false" ht="15" hidden="false" customHeight="false" outlineLevel="0" collapsed="false"/>
    <row r="42586" customFormat="false" ht="15" hidden="false" customHeight="false" outlineLevel="0" collapsed="false"/>
    <row r="42587" customFormat="false" ht="15" hidden="false" customHeight="false" outlineLevel="0" collapsed="false"/>
    <row r="42588" customFormat="false" ht="15" hidden="false" customHeight="false" outlineLevel="0" collapsed="false"/>
    <row r="42589" customFormat="false" ht="15" hidden="false" customHeight="false" outlineLevel="0" collapsed="false"/>
    <row r="42590" customFormat="false" ht="15" hidden="false" customHeight="false" outlineLevel="0" collapsed="false"/>
    <row r="42591" customFormat="false" ht="15" hidden="false" customHeight="false" outlineLevel="0" collapsed="false"/>
    <row r="42592" customFormat="false" ht="15" hidden="false" customHeight="false" outlineLevel="0" collapsed="false"/>
    <row r="42593" customFormat="false" ht="15" hidden="false" customHeight="false" outlineLevel="0" collapsed="false"/>
    <row r="42594" customFormat="false" ht="15" hidden="false" customHeight="false" outlineLevel="0" collapsed="false"/>
    <row r="42595" customFormat="false" ht="15" hidden="false" customHeight="false" outlineLevel="0" collapsed="false"/>
    <row r="42596" customFormat="false" ht="15" hidden="false" customHeight="false" outlineLevel="0" collapsed="false"/>
    <row r="42597" customFormat="false" ht="15" hidden="false" customHeight="false" outlineLevel="0" collapsed="false"/>
    <row r="42598" customFormat="false" ht="15" hidden="false" customHeight="false" outlineLevel="0" collapsed="false"/>
    <row r="42599" customFormat="false" ht="15" hidden="false" customHeight="false" outlineLevel="0" collapsed="false"/>
    <row r="42600" customFormat="false" ht="15" hidden="false" customHeight="false" outlineLevel="0" collapsed="false"/>
    <row r="42601" customFormat="false" ht="15" hidden="false" customHeight="false" outlineLevel="0" collapsed="false"/>
    <row r="42602" customFormat="false" ht="15" hidden="false" customHeight="false" outlineLevel="0" collapsed="false"/>
    <row r="42603" customFormat="false" ht="15" hidden="false" customHeight="false" outlineLevel="0" collapsed="false"/>
    <row r="42604" customFormat="false" ht="15" hidden="false" customHeight="false" outlineLevel="0" collapsed="false"/>
    <row r="42605" customFormat="false" ht="15" hidden="false" customHeight="false" outlineLevel="0" collapsed="false"/>
    <row r="42606" customFormat="false" ht="15" hidden="false" customHeight="false" outlineLevel="0" collapsed="false"/>
    <row r="42607" customFormat="false" ht="15" hidden="false" customHeight="false" outlineLevel="0" collapsed="false"/>
    <row r="42608" customFormat="false" ht="15" hidden="false" customHeight="false" outlineLevel="0" collapsed="false"/>
    <row r="42609" customFormat="false" ht="15" hidden="false" customHeight="false" outlineLevel="0" collapsed="false"/>
    <row r="42610" customFormat="false" ht="15" hidden="false" customHeight="false" outlineLevel="0" collapsed="false"/>
    <row r="42611" customFormat="false" ht="15" hidden="false" customHeight="false" outlineLevel="0" collapsed="false"/>
    <row r="42612" customFormat="false" ht="15" hidden="false" customHeight="false" outlineLevel="0" collapsed="false"/>
    <row r="42613" customFormat="false" ht="15" hidden="false" customHeight="false" outlineLevel="0" collapsed="false"/>
    <row r="42614" customFormat="false" ht="15" hidden="false" customHeight="false" outlineLevel="0" collapsed="false"/>
    <row r="42615" customFormat="false" ht="15" hidden="false" customHeight="false" outlineLevel="0" collapsed="false"/>
    <row r="42616" customFormat="false" ht="15" hidden="false" customHeight="false" outlineLevel="0" collapsed="false"/>
    <row r="42617" customFormat="false" ht="15" hidden="false" customHeight="false" outlineLevel="0" collapsed="false"/>
    <row r="42618" customFormat="false" ht="15" hidden="false" customHeight="false" outlineLevel="0" collapsed="false"/>
    <row r="42619" customFormat="false" ht="15" hidden="false" customHeight="false" outlineLevel="0" collapsed="false"/>
    <row r="42620" customFormat="false" ht="15" hidden="false" customHeight="false" outlineLevel="0" collapsed="false"/>
    <row r="42621" customFormat="false" ht="15" hidden="false" customHeight="false" outlineLevel="0" collapsed="false"/>
    <row r="42622" customFormat="false" ht="15" hidden="false" customHeight="false" outlineLevel="0" collapsed="false"/>
    <row r="42623" customFormat="false" ht="15" hidden="false" customHeight="false" outlineLevel="0" collapsed="false"/>
    <row r="42624" customFormat="false" ht="15" hidden="false" customHeight="false" outlineLevel="0" collapsed="false"/>
    <row r="42625" customFormat="false" ht="15" hidden="false" customHeight="false" outlineLevel="0" collapsed="false"/>
    <row r="42626" customFormat="false" ht="15" hidden="false" customHeight="false" outlineLevel="0" collapsed="false"/>
    <row r="42627" customFormat="false" ht="15" hidden="false" customHeight="false" outlineLevel="0" collapsed="false"/>
    <row r="42628" customFormat="false" ht="15" hidden="false" customHeight="false" outlineLevel="0" collapsed="false"/>
    <row r="42629" customFormat="false" ht="15" hidden="false" customHeight="false" outlineLevel="0" collapsed="false"/>
    <row r="42630" customFormat="false" ht="15" hidden="false" customHeight="false" outlineLevel="0" collapsed="false"/>
    <row r="42631" customFormat="false" ht="15" hidden="false" customHeight="false" outlineLevel="0" collapsed="false"/>
    <row r="42632" customFormat="false" ht="15" hidden="false" customHeight="false" outlineLevel="0" collapsed="false"/>
    <row r="42633" customFormat="false" ht="15" hidden="false" customHeight="false" outlineLevel="0" collapsed="false"/>
    <row r="42634" customFormat="false" ht="15" hidden="false" customHeight="false" outlineLevel="0" collapsed="false"/>
    <row r="42635" customFormat="false" ht="15" hidden="false" customHeight="false" outlineLevel="0" collapsed="false"/>
    <row r="42636" customFormat="false" ht="15" hidden="false" customHeight="false" outlineLevel="0" collapsed="false"/>
    <row r="42637" customFormat="false" ht="15" hidden="false" customHeight="false" outlineLevel="0" collapsed="false"/>
    <row r="42638" customFormat="false" ht="15" hidden="false" customHeight="false" outlineLevel="0" collapsed="false"/>
    <row r="42639" customFormat="false" ht="15" hidden="false" customHeight="false" outlineLevel="0" collapsed="false"/>
    <row r="42640" customFormat="false" ht="15" hidden="false" customHeight="false" outlineLevel="0" collapsed="false"/>
    <row r="42641" customFormat="false" ht="15" hidden="false" customHeight="false" outlineLevel="0" collapsed="false"/>
    <row r="42642" customFormat="false" ht="15" hidden="false" customHeight="false" outlineLevel="0" collapsed="false"/>
    <row r="42643" customFormat="false" ht="15" hidden="false" customHeight="false" outlineLevel="0" collapsed="false"/>
    <row r="42644" customFormat="false" ht="15" hidden="false" customHeight="false" outlineLevel="0" collapsed="false"/>
    <row r="42645" customFormat="false" ht="15" hidden="false" customHeight="false" outlineLevel="0" collapsed="false"/>
    <row r="42646" customFormat="false" ht="15" hidden="false" customHeight="false" outlineLevel="0" collapsed="false"/>
    <row r="42647" customFormat="false" ht="15" hidden="false" customHeight="false" outlineLevel="0" collapsed="false"/>
    <row r="42648" customFormat="false" ht="15" hidden="false" customHeight="false" outlineLevel="0" collapsed="false"/>
    <row r="42649" customFormat="false" ht="15" hidden="false" customHeight="false" outlineLevel="0" collapsed="false"/>
    <row r="42650" customFormat="false" ht="15" hidden="false" customHeight="false" outlineLevel="0" collapsed="false"/>
    <row r="42651" customFormat="false" ht="15" hidden="false" customHeight="false" outlineLevel="0" collapsed="false"/>
    <row r="42652" customFormat="false" ht="15" hidden="false" customHeight="false" outlineLevel="0" collapsed="false"/>
    <row r="42653" customFormat="false" ht="15" hidden="false" customHeight="false" outlineLevel="0" collapsed="false"/>
    <row r="42654" customFormat="false" ht="15" hidden="false" customHeight="false" outlineLevel="0" collapsed="false"/>
    <row r="42655" customFormat="false" ht="15" hidden="false" customHeight="false" outlineLevel="0" collapsed="false"/>
    <row r="42656" customFormat="false" ht="15" hidden="false" customHeight="false" outlineLevel="0" collapsed="false"/>
    <row r="42657" customFormat="false" ht="15" hidden="false" customHeight="false" outlineLevel="0" collapsed="false"/>
    <row r="42658" customFormat="false" ht="15" hidden="false" customHeight="false" outlineLevel="0" collapsed="false"/>
    <row r="42659" customFormat="false" ht="15" hidden="false" customHeight="false" outlineLevel="0" collapsed="false"/>
    <row r="42660" customFormat="false" ht="15" hidden="false" customHeight="false" outlineLevel="0" collapsed="false"/>
    <row r="42661" customFormat="false" ht="15" hidden="false" customHeight="false" outlineLevel="0" collapsed="false"/>
    <row r="42662" customFormat="false" ht="15" hidden="false" customHeight="false" outlineLevel="0" collapsed="false"/>
    <row r="42663" customFormat="false" ht="15" hidden="false" customHeight="false" outlineLevel="0" collapsed="false"/>
    <row r="42664" customFormat="false" ht="15" hidden="false" customHeight="false" outlineLevel="0" collapsed="false"/>
    <row r="42665" customFormat="false" ht="15" hidden="false" customHeight="false" outlineLevel="0" collapsed="false"/>
    <row r="42666" customFormat="false" ht="15" hidden="false" customHeight="false" outlineLevel="0" collapsed="false"/>
    <row r="42667" customFormat="false" ht="15" hidden="false" customHeight="false" outlineLevel="0" collapsed="false"/>
    <row r="42668" customFormat="false" ht="15" hidden="false" customHeight="false" outlineLevel="0" collapsed="false"/>
    <row r="42669" customFormat="false" ht="15" hidden="false" customHeight="false" outlineLevel="0" collapsed="false"/>
    <row r="42670" customFormat="false" ht="15" hidden="false" customHeight="false" outlineLevel="0" collapsed="false"/>
    <row r="42671" customFormat="false" ht="15" hidden="false" customHeight="false" outlineLevel="0" collapsed="false"/>
    <row r="42672" customFormat="false" ht="15" hidden="false" customHeight="false" outlineLevel="0" collapsed="false"/>
    <row r="42673" customFormat="false" ht="15" hidden="false" customHeight="false" outlineLevel="0" collapsed="false"/>
    <row r="42674" customFormat="false" ht="15" hidden="false" customHeight="false" outlineLevel="0" collapsed="false"/>
    <row r="42675" customFormat="false" ht="15" hidden="false" customHeight="false" outlineLevel="0" collapsed="false"/>
    <row r="42676" customFormat="false" ht="15" hidden="false" customHeight="false" outlineLevel="0" collapsed="false"/>
    <row r="42677" customFormat="false" ht="15" hidden="false" customHeight="false" outlineLevel="0" collapsed="false"/>
    <row r="42678" customFormat="false" ht="15" hidden="false" customHeight="false" outlineLevel="0" collapsed="false"/>
    <row r="42679" customFormat="false" ht="15" hidden="false" customHeight="false" outlineLevel="0" collapsed="false"/>
    <row r="42680" customFormat="false" ht="15" hidden="false" customHeight="false" outlineLevel="0" collapsed="false"/>
    <row r="42681" customFormat="false" ht="15" hidden="false" customHeight="false" outlineLevel="0" collapsed="false"/>
    <row r="42682" customFormat="false" ht="15" hidden="false" customHeight="false" outlineLevel="0" collapsed="false"/>
    <row r="42683" customFormat="false" ht="15" hidden="false" customHeight="false" outlineLevel="0" collapsed="false"/>
    <row r="42684" customFormat="false" ht="15" hidden="false" customHeight="false" outlineLevel="0" collapsed="false"/>
    <row r="42685" customFormat="false" ht="15" hidden="false" customHeight="false" outlineLevel="0" collapsed="false"/>
    <row r="42686" customFormat="false" ht="15" hidden="false" customHeight="false" outlineLevel="0" collapsed="false"/>
    <row r="42687" customFormat="false" ht="15" hidden="false" customHeight="false" outlineLevel="0" collapsed="false"/>
    <row r="42688" customFormat="false" ht="15" hidden="false" customHeight="false" outlineLevel="0" collapsed="false"/>
    <row r="42689" customFormat="false" ht="15" hidden="false" customHeight="false" outlineLevel="0" collapsed="false"/>
    <row r="42690" customFormat="false" ht="15" hidden="false" customHeight="false" outlineLevel="0" collapsed="false"/>
    <row r="42691" customFormat="false" ht="15" hidden="false" customHeight="false" outlineLevel="0" collapsed="false"/>
    <row r="42692" customFormat="false" ht="15" hidden="false" customHeight="false" outlineLevel="0" collapsed="false"/>
    <row r="42693" customFormat="false" ht="15" hidden="false" customHeight="false" outlineLevel="0" collapsed="false"/>
    <row r="42694" customFormat="false" ht="15" hidden="false" customHeight="false" outlineLevel="0" collapsed="false"/>
    <row r="42695" customFormat="false" ht="15" hidden="false" customHeight="false" outlineLevel="0" collapsed="false"/>
    <row r="42696" customFormat="false" ht="15" hidden="false" customHeight="false" outlineLevel="0" collapsed="false"/>
    <row r="42697" customFormat="false" ht="15" hidden="false" customHeight="false" outlineLevel="0" collapsed="false"/>
    <row r="42698" customFormat="false" ht="15" hidden="false" customHeight="false" outlineLevel="0" collapsed="false"/>
    <row r="42699" customFormat="false" ht="15" hidden="false" customHeight="false" outlineLevel="0" collapsed="false"/>
    <row r="42700" customFormat="false" ht="15" hidden="false" customHeight="false" outlineLevel="0" collapsed="false"/>
    <row r="42701" customFormat="false" ht="15" hidden="false" customHeight="false" outlineLevel="0" collapsed="false"/>
    <row r="42702" customFormat="false" ht="15" hidden="false" customHeight="false" outlineLevel="0" collapsed="false"/>
    <row r="42703" customFormat="false" ht="15" hidden="false" customHeight="false" outlineLevel="0" collapsed="false"/>
    <row r="42704" customFormat="false" ht="15" hidden="false" customHeight="false" outlineLevel="0" collapsed="false"/>
    <row r="42705" customFormat="false" ht="15" hidden="false" customHeight="false" outlineLevel="0" collapsed="false"/>
    <row r="42706" customFormat="false" ht="15" hidden="false" customHeight="false" outlineLevel="0" collapsed="false"/>
    <row r="42707" customFormat="false" ht="15" hidden="false" customHeight="false" outlineLevel="0" collapsed="false"/>
    <row r="42708" customFormat="false" ht="15" hidden="false" customHeight="false" outlineLevel="0" collapsed="false"/>
    <row r="42709" customFormat="false" ht="15" hidden="false" customHeight="false" outlineLevel="0" collapsed="false"/>
    <row r="42710" customFormat="false" ht="15" hidden="false" customHeight="false" outlineLevel="0" collapsed="false"/>
    <row r="42711" customFormat="false" ht="15" hidden="false" customHeight="false" outlineLevel="0" collapsed="false"/>
    <row r="42712" customFormat="false" ht="15" hidden="false" customHeight="false" outlineLevel="0" collapsed="false"/>
    <row r="42713" customFormat="false" ht="15" hidden="false" customHeight="false" outlineLevel="0" collapsed="false"/>
    <row r="42714" customFormat="false" ht="15" hidden="false" customHeight="false" outlineLevel="0" collapsed="false"/>
    <row r="42715" customFormat="false" ht="15" hidden="false" customHeight="false" outlineLevel="0" collapsed="false"/>
    <row r="42716" customFormat="false" ht="15" hidden="false" customHeight="false" outlineLevel="0" collapsed="false"/>
    <row r="42717" customFormat="false" ht="15" hidden="false" customHeight="false" outlineLevel="0" collapsed="false"/>
    <row r="42718" customFormat="false" ht="15" hidden="false" customHeight="false" outlineLevel="0" collapsed="false"/>
    <row r="42719" customFormat="false" ht="15" hidden="false" customHeight="false" outlineLevel="0" collapsed="false"/>
    <row r="42720" customFormat="false" ht="15" hidden="false" customHeight="false" outlineLevel="0" collapsed="false"/>
    <row r="42721" customFormat="false" ht="15" hidden="false" customHeight="false" outlineLevel="0" collapsed="false"/>
    <row r="42722" customFormat="false" ht="15" hidden="false" customHeight="false" outlineLevel="0" collapsed="false"/>
    <row r="42723" customFormat="false" ht="15" hidden="false" customHeight="false" outlineLevel="0" collapsed="false"/>
    <row r="42724" customFormat="false" ht="15" hidden="false" customHeight="false" outlineLevel="0" collapsed="false"/>
    <row r="42725" customFormat="false" ht="15" hidden="false" customHeight="false" outlineLevel="0" collapsed="false"/>
    <row r="42726" customFormat="false" ht="15" hidden="false" customHeight="false" outlineLevel="0" collapsed="false"/>
    <row r="42727" customFormat="false" ht="15" hidden="false" customHeight="false" outlineLevel="0" collapsed="false"/>
    <row r="42728" customFormat="false" ht="15" hidden="false" customHeight="false" outlineLevel="0" collapsed="false"/>
    <row r="42729" customFormat="false" ht="15" hidden="false" customHeight="false" outlineLevel="0" collapsed="false"/>
    <row r="42730" customFormat="false" ht="15" hidden="false" customHeight="false" outlineLevel="0" collapsed="false"/>
    <row r="42731" customFormat="false" ht="15" hidden="false" customHeight="false" outlineLevel="0" collapsed="false"/>
    <row r="42732" customFormat="false" ht="15" hidden="false" customHeight="false" outlineLevel="0" collapsed="false"/>
    <row r="42733" customFormat="false" ht="15" hidden="false" customHeight="false" outlineLevel="0" collapsed="false"/>
    <row r="42734" customFormat="false" ht="15" hidden="false" customHeight="false" outlineLevel="0" collapsed="false"/>
    <row r="42735" customFormat="false" ht="15" hidden="false" customHeight="false" outlineLevel="0" collapsed="false"/>
    <row r="42736" customFormat="false" ht="15" hidden="false" customHeight="false" outlineLevel="0" collapsed="false"/>
    <row r="42737" customFormat="false" ht="15" hidden="false" customHeight="false" outlineLevel="0" collapsed="false"/>
    <row r="42738" customFormat="false" ht="15" hidden="false" customHeight="false" outlineLevel="0" collapsed="false"/>
    <row r="42739" customFormat="false" ht="15" hidden="false" customHeight="false" outlineLevel="0" collapsed="false"/>
    <row r="42740" customFormat="false" ht="15" hidden="false" customHeight="false" outlineLevel="0" collapsed="false"/>
    <row r="42741" customFormat="false" ht="15" hidden="false" customHeight="false" outlineLevel="0" collapsed="false"/>
    <row r="42742" customFormat="false" ht="15" hidden="false" customHeight="false" outlineLevel="0" collapsed="false"/>
    <row r="42743" customFormat="false" ht="15" hidden="false" customHeight="false" outlineLevel="0" collapsed="false"/>
    <row r="42744" customFormat="false" ht="15" hidden="false" customHeight="false" outlineLevel="0" collapsed="false"/>
    <row r="42745" customFormat="false" ht="15" hidden="false" customHeight="false" outlineLevel="0" collapsed="false"/>
    <row r="42746" customFormat="false" ht="15" hidden="false" customHeight="false" outlineLevel="0" collapsed="false"/>
    <row r="42747" customFormat="false" ht="15" hidden="false" customHeight="false" outlineLevel="0" collapsed="false"/>
    <row r="42748" customFormat="false" ht="15" hidden="false" customHeight="false" outlineLevel="0" collapsed="false"/>
    <row r="42749" customFormat="false" ht="15" hidden="false" customHeight="false" outlineLevel="0" collapsed="false"/>
    <row r="42750" customFormat="false" ht="15" hidden="false" customHeight="false" outlineLevel="0" collapsed="false"/>
    <row r="42751" customFormat="false" ht="15" hidden="false" customHeight="false" outlineLevel="0" collapsed="false"/>
    <row r="42752" customFormat="false" ht="15" hidden="false" customHeight="false" outlineLevel="0" collapsed="false"/>
    <row r="42753" customFormat="false" ht="15" hidden="false" customHeight="false" outlineLevel="0" collapsed="false"/>
    <row r="42754" customFormat="false" ht="15" hidden="false" customHeight="false" outlineLevel="0" collapsed="false"/>
    <row r="42755" customFormat="false" ht="15" hidden="false" customHeight="false" outlineLevel="0" collapsed="false"/>
    <row r="42756" customFormat="false" ht="15" hidden="false" customHeight="false" outlineLevel="0" collapsed="false"/>
    <row r="42757" customFormat="false" ht="15" hidden="false" customHeight="false" outlineLevel="0" collapsed="false"/>
    <row r="42758" customFormat="false" ht="15" hidden="false" customHeight="false" outlineLevel="0" collapsed="false"/>
    <row r="42759" customFormat="false" ht="15" hidden="false" customHeight="false" outlineLevel="0" collapsed="false"/>
    <row r="42760" customFormat="false" ht="15" hidden="false" customHeight="false" outlineLevel="0" collapsed="false"/>
    <row r="42761" customFormat="false" ht="15" hidden="false" customHeight="false" outlineLevel="0" collapsed="false"/>
    <row r="42762" customFormat="false" ht="15" hidden="false" customHeight="false" outlineLevel="0" collapsed="false"/>
    <row r="42763" customFormat="false" ht="15" hidden="false" customHeight="false" outlineLevel="0" collapsed="false"/>
    <row r="42764" customFormat="false" ht="15" hidden="false" customHeight="false" outlineLevel="0" collapsed="false"/>
    <row r="42765" customFormat="false" ht="15" hidden="false" customHeight="false" outlineLevel="0" collapsed="false"/>
    <row r="42766" customFormat="false" ht="15" hidden="false" customHeight="false" outlineLevel="0" collapsed="false"/>
    <row r="42767" customFormat="false" ht="15" hidden="false" customHeight="false" outlineLevel="0" collapsed="false"/>
    <row r="42768" customFormat="false" ht="15" hidden="false" customHeight="false" outlineLevel="0" collapsed="false"/>
    <row r="42769" customFormat="false" ht="15" hidden="false" customHeight="false" outlineLevel="0" collapsed="false"/>
    <row r="42770" customFormat="false" ht="15" hidden="false" customHeight="false" outlineLevel="0" collapsed="false"/>
    <row r="42771" customFormat="false" ht="15" hidden="false" customHeight="false" outlineLevel="0" collapsed="false"/>
    <row r="42772" customFormat="false" ht="15" hidden="false" customHeight="false" outlineLevel="0" collapsed="false"/>
    <row r="42773" customFormat="false" ht="15" hidden="false" customHeight="false" outlineLevel="0" collapsed="false"/>
    <row r="42774" customFormat="false" ht="15" hidden="false" customHeight="false" outlineLevel="0" collapsed="false"/>
    <row r="42775" customFormat="false" ht="15" hidden="false" customHeight="false" outlineLevel="0" collapsed="false"/>
    <row r="42776" customFormat="false" ht="15" hidden="false" customHeight="false" outlineLevel="0" collapsed="false"/>
    <row r="42777" customFormat="false" ht="15" hidden="false" customHeight="false" outlineLevel="0" collapsed="false"/>
    <row r="42778" customFormat="false" ht="15" hidden="false" customHeight="false" outlineLevel="0" collapsed="false"/>
    <row r="42779" customFormat="false" ht="15" hidden="false" customHeight="false" outlineLevel="0" collapsed="false"/>
    <row r="42780" customFormat="false" ht="15" hidden="false" customHeight="false" outlineLevel="0" collapsed="false"/>
    <row r="42781" customFormat="false" ht="15" hidden="false" customHeight="false" outlineLevel="0" collapsed="false"/>
    <row r="42782" customFormat="false" ht="15" hidden="false" customHeight="false" outlineLevel="0" collapsed="false"/>
    <row r="42783" customFormat="false" ht="15" hidden="false" customHeight="false" outlineLevel="0" collapsed="false"/>
    <row r="42784" customFormat="false" ht="15" hidden="false" customHeight="false" outlineLevel="0" collapsed="false"/>
    <row r="42785" customFormat="false" ht="15" hidden="false" customHeight="false" outlineLevel="0" collapsed="false"/>
    <row r="42786" customFormat="false" ht="15" hidden="false" customHeight="false" outlineLevel="0" collapsed="false"/>
    <row r="42787" customFormat="false" ht="15" hidden="false" customHeight="false" outlineLevel="0" collapsed="false"/>
    <row r="42788" customFormat="false" ht="15" hidden="false" customHeight="false" outlineLevel="0" collapsed="false"/>
    <row r="42789" customFormat="false" ht="15" hidden="false" customHeight="false" outlineLevel="0" collapsed="false"/>
    <row r="42790" customFormat="false" ht="15" hidden="false" customHeight="false" outlineLevel="0" collapsed="false"/>
    <row r="42791" customFormat="false" ht="15" hidden="false" customHeight="false" outlineLevel="0" collapsed="false"/>
    <row r="42792" customFormat="false" ht="15" hidden="false" customHeight="false" outlineLevel="0" collapsed="false"/>
    <row r="42793" customFormat="false" ht="15" hidden="false" customHeight="false" outlineLevel="0" collapsed="false"/>
    <row r="42794" customFormat="false" ht="15" hidden="false" customHeight="false" outlineLevel="0" collapsed="false"/>
    <row r="42795" customFormat="false" ht="15" hidden="false" customHeight="false" outlineLevel="0" collapsed="false"/>
    <row r="42796" customFormat="false" ht="15" hidden="false" customHeight="false" outlineLevel="0" collapsed="false"/>
    <row r="42797" customFormat="false" ht="15" hidden="false" customHeight="false" outlineLevel="0" collapsed="false"/>
    <row r="42798" customFormat="false" ht="15" hidden="false" customHeight="false" outlineLevel="0" collapsed="false"/>
    <row r="42799" customFormat="false" ht="15" hidden="false" customHeight="false" outlineLevel="0" collapsed="false"/>
    <row r="42800" customFormat="false" ht="15" hidden="false" customHeight="false" outlineLevel="0" collapsed="false"/>
    <row r="42801" customFormat="false" ht="15" hidden="false" customHeight="false" outlineLevel="0" collapsed="false"/>
    <row r="42802" customFormat="false" ht="15" hidden="false" customHeight="false" outlineLevel="0" collapsed="false"/>
    <row r="42803" customFormat="false" ht="15" hidden="false" customHeight="false" outlineLevel="0" collapsed="false"/>
    <row r="42804" customFormat="false" ht="15" hidden="false" customHeight="false" outlineLevel="0" collapsed="false"/>
    <row r="42805" customFormat="false" ht="15" hidden="false" customHeight="false" outlineLevel="0" collapsed="false"/>
    <row r="42806" customFormat="false" ht="15" hidden="false" customHeight="false" outlineLevel="0" collapsed="false"/>
    <row r="42807" customFormat="false" ht="15" hidden="false" customHeight="false" outlineLevel="0" collapsed="false"/>
    <row r="42808" customFormat="false" ht="15" hidden="false" customHeight="false" outlineLevel="0" collapsed="false"/>
    <row r="42809" customFormat="false" ht="15" hidden="false" customHeight="false" outlineLevel="0" collapsed="false"/>
    <row r="42810" customFormat="false" ht="15" hidden="false" customHeight="false" outlineLevel="0" collapsed="false"/>
    <row r="42811" customFormat="false" ht="15" hidden="false" customHeight="false" outlineLevel="0" collapsed="false"/>
    <row r="42812" customFormat="false" ht="15" hidden="false" customHeight="false" outlineLevel="0" collapsed="false"/>
    <row r="42813" customFormat="false" ht="15" hidden="false" customHeight="false" outlineLevel="0" collapsed="false"/>
    <row r="42814" customFormat="false" ht="15" hidden="false" customHeight="false" outlineLevel="0" collapsed="false"/>
    <row r="42815" customFormat="false" ht="15" hidden="false" customHeight="false" outlineLevel="0" collapsed="false"/>
    <row r="42816" customFormat="false" ht="15" hidden="false" customHeight="false" outlineLevel="0" collapsed="false"/>
    <row r="42817" customFormat="false" ht="15" hidden="false" customHeight="false" outlineLevel="0" collapsed="false"/>
    <row r="42818" customFormat="false" ht="15" hidden="false" customHeight="false" outlineLevel="0" collapsed="false"/>
    <row r="42819" customFormat="false" ht="15" hidden="false" customHeight="false" outlineLevel="0" collapsed="false"/>
    <row r="42820" customFormat="false" ht="15" hidden="false" customHeight="false" outlineLevel="0" collapsed="false"/>
    <row r="42821" customFormat="false" ht="15" hidden="false" customHeight="false" outlineLevel="0" collapsed="false"/>
    <row r="42822" customFormat="false" ht="15" hidden="false" customHeight="false" outlineLevel="0" collapsed="false"/>
    <row r="42823" customFormat="false" ht="15" hidden="false" customHeight="false" outlineLevel="0" collapsed="false"/>
    <row r="42824" customFormat="false" ht="15" hidden="false" customHeight="false" outlineLevel="0" collapsed="false"/>
    <row r="42825" customFormat="false" ht="15" hidden="false" customHeight="false" outlineLevel="0" collapsed="false"/>
    <row r="42826" customFormat="false" ht="15" hidden="false" customHeight="false" outlineLevel="0" collapsed="false"/>
    <row r="42827" customFormat="false" ht="15" hidden="false" customHeight="false" outlineLevel="0" collapsed="false"/>
    <row r="42828" customFormat="false" ht="15" hidden="false" customHeight="false" outlineLevel="0" collapsed="false"/>
    <row r="42829" customFormat="false" ht="15" hidden="false" customHeight="false" outlineLevel="0" collapsed="false"/>
    <row r="42830" customFormat="false" ht="15" hidden="false" customHeight="false" outlineLevel="0" collapsed="false"/>
    <row r="42831" customFormat="false" ht="15" hidden="false" customHeight="false" outlineLevel="0" collapsed="false"/>
    <row r="42832" customFormat="false" ht="15" hidden="false" customHeight="false" outlineLevel="0" collapsed="false"/>
    <row r="42833" customFormat="false" ht="15" hidden="false" customHeight="false" outlineLevel="0" collapsed="false"/>
    <row r="42834" customFormat="false" ht="15" hidden="false" customHeight="false" outlineLevel="0" collapsed="false"/>
    <row r="42835" customFormat="false" ht="15" hidden="false" customHeight="false" outlineLevel="0" collapsed="false"/>
    <row r="42836" customFormat="false" ht="15" hidden="false" customHeight="false" outlineLevel="0" collapsed="false"/>
    <row r="42837" customFormat="false" ht="15" hidden="false" customHeight="false" outlineLevel="0" collapsed="false"/>
    <row r="42838" customFormat="false" ht="15" hidden="false" customHeight="false" outlineLevel="0" collapsed="false"/>
    <row r="42839" customFormat="false" ht="15" hidden="false" customHeight="false" outlineLevel="0" collapsed="false"/>
    <row r="42840" customFormat="false" ht="15" hidden="false" customHeight="false" outlineLevel="0" collapsed="false"/>
    <row r="42841" customFormat="false" ht="15" hidden="false" customHeight="false" outlineLevel="0" collapsed="false"/>
    <row r="42842" customFormat="false" ht="15" hidden="false" customHeight="false" outlineLevel="0" collapsed="false"/>
    <row r="42843" customFormat="false" ht="15" hidden="false" customHeight="false" outlineLevel="0" collapsed="false"/>
    <row r="42844" customFormat="false" ht="15" hidden="false" customHeight="false" outlineLevel="0" collapsed="false"/>
    <row r="42845" customFormat="false" ht="15" hidden="false" customHeight="false" outlineLevel="0" collapsed="false"/>
    <row r="42846" customFormat="false" ht="15" hidden="false" customHeight="false" outlineLevel="0" collapsed="false"/>
    <row r="42847" customFormat="false" ht="15" hidden="false" customHeight="false" outlineLevel="0" collapsed="false"/>
    <row r="42848" customFormat="false" ht="15" hidden="false" customHeight="false" outlineLevel="0" collapsed="false"/>
    <row r="42849" customFormat="false" ht="15" hidden="false" customHeight="false" outlineLevel="0" collapsed="false"/>
    <row r="42850" customFormat="false" ht="15" hidden="false" customHeight="false" outlineLevel="0" collapsed="false"/>
    <row r="42851" customFormat="false" ht="15" hidden="false" customHeight="false" outlineLevel="0" collapsed="false"/>
    <row r="42852" customFormat="false" ht="15" hidden="false" customHeight="false" outlineLevel="0" collapsed="false"/>
    <row r="42853" customFormat="false" ht="15" hidden="false" customHeight="false" outlineLevel="0" collapsed="false"/>
    <row r="42854" customFormat="false" ht="15" hidden="false" customHeight="false" outlineLevel="0" collapsed="false"/>
    <row r="42855" customFormat="false" ht="15" hidden="false" customHeight="false" outlineLevel="0" collapsed="false"/>
    <row r="42856" customFormat="false" ht="15" hidden="false" customHeight="false" outlineLevel="0" collapsed="false"/>
    <row r="42857" customFormat="false" ht="15" hidden="false" customHeight="false" outlineLevel="0" collapsed="false"/>
    <row r="42858" customFormat="false" ht="15" hidden="false" customHeight="false" outlineLevel="0" collapsed="false"/>
    <row r="42859" customFormat="false" ht="15" hidden="false" customHeight="false" outlineLevel="0" collapsed="false"/>
    <row r="42860" customFormat="false" ht="15" hidden="false" customHeight="false" outlineLevel="0" collapsed="false"/>
    <row r="42861" customFormat="false" ht="15" hidden="false" customHeight="false" outlineLevel="0" collapsed="false"/>
    <row r="42862" customFormat="false" ht="15" hidden="false" customHeight="false" outlineLevel="0" collapsed="false"/>
    <row r="42863" customFormat="false" ht="15" hidden="false" customHeight="false" outlineLevel="0" collapsed="false"/>
    <row r="42864" customFormat="false" ht="15" hidden="false" customHeight="false" outlineLevel="0" collapsed="false"/>
    <row r="42865" customFormat="false" ht="15" hidden="false" customHeight="false" outlineLevel="0" collapsed="false"/>
    <row r="42866" customFormat="false" ht="15" hidden="false" customHeight="false" outlineLevel="0" collapsed="false"/>
    <row r="42867" customFormat="false" ht="15" hidden="false" customHeight="false" outlineLevel="0" collapsed="false"/>
    <row r="42868" customFormat="false" ht="15" hidden="false" customHeight="false" outlineLevel="0" collapsed="false"/>
    <row r="42869" customFormat="false" ht="15" hidden="false" customHeight="false" outlineLevel="0" collapsed="false"/>
    <row r="42870" customFormat="false" ht="15" hidden="false" customHeight="false" outlineLevel="0" collapsed="false"/>
    <row r="42871" customFormat="false" ht="15" hidden="false" customHeight="false" outlineLevel="0" collapsed="false"/>
    <row r="42872" customFormat="false" ht="15" hidden="false" customHeight="false" outlineLevel="0" collapsed="false"/>
    <row r="42873" customFormat="false" ht="15" hidden="false" customHeight="false" outlineLevel="0" collapsed="false"/>
    <row r="42874" customFormat="false" ht="15" hidden="false" customHeight="false" outlineLevel="0" collapsed="false"/>
    <row r="42875" customFormat="false" ht="15" hidden="false" customHeight="false" outlineLevel="0" collapsed="false"/>
    <row r="42876" customFormat="false" ht="15" hidden="false" customHeight="false" outlineLevel="0" collapsed="false"/>
    <row r="42877" customFormat="false" ht="15" hidden="false" customHeight="false" outlineLevel="0" collapsed="false"/>
    <row r="42878" customFormat="false" ht="15" hidden="false" customHeight="false" outlineLevel="0" collapsed="false"/>
    <row r="42879" customFormat="false" ht="15" hidden="false" customHeight="false" outlineLevel="0" collapsed="false"/>
    <row r="42880" customFormat="false" ht="15" hidden="false" customHeight="false" outlineLevel="0" collapsed="false"/>
    <row r="42881" customFormat="false" ht="15" hidden="false" customHeight="false" outlineLevel="0" collapsed="false"/>
    <row r="42882" customFormat="false" ht="15" hidden="false" customHeight="false" outlineLevel="0" collapsed="false"/>
    <row r="42883" customFormat="false" ht="15" hidden="false" customHeight="false" outlineLevel="0" collapsed="false"/>
    <row r="42884" customFormat="false" ht="15" hidden="false" customHeight="false" outlineLevel="0" collapsed="false"/>
    <row r="42885" customFormat="false" ht="15" hidden="false" customHeight="false" outlineLevel="0" collapsed="false"/>
    <row r="42886" customFormat="false" ht="15" hidden="false" customHeight="false" outlineLevel="0" collapsed="false"/>
    <row r="42887" customFormat="false" ht="15" hidden="false" customHeight="false" outlineLevel="0" collapsed="false"/>
    <row r="42888" customFormat="false" ht="15" hidden="false" customHeight="false" outlineLevel="0" collapsed="false"/>
    <row r="42889" customFormat="false" ht="15" hidden="false" customHeight="false" outlineLevel="0" collapsed="false"/>
    <row r="42890" customFormat="false" ht="15" hidden="false" customHeight="false" outlineLevel="0" collapsed="false"/>
    <row r="42891" customFormat="false" ht="15" hidden="false" customHeight="false" outlineLevel="0" collapsed="false"/>
    <row r="42892" customFormat="false" ht="15" hidden="false" customHeight="false" outlineLevel="0" collapsed="false"/>
    <row r="42893" customFormat="false" ht="15" hidden="false" customHeight="false" outlineLevel="0" collapsed="false"/>
    <row r="42894" customFormat="false" ht="15" hidden="false" customHeight="false" outlineLevel="0" collapsed="false"/>
    <row r="42895" customFormat="false" ht="15" hidden="false" customHeight="false" outlineLevel="0" collapsed="false"/>
    <row r="42896" customFormat="false" ht="15" hidden="false" customHeight="false" outlineLevel="0" collapsed="false"/>
    <row r="42897" customFormat="false" ht="15" hidden="false" customHeight="false" outlineLevel="0" collapsed="false"/>
    <row r="42898" customFormat="false" ht="15" hidden="false" customHeight="false" outlineLevel="0" collapsed="false"/>
    <row r="42899" customFormat="false" ht="15" hidden="false" customHeight="false" outlineLevel="0" collapsed="false"/>
    <row r="42900" customFormat="false" ht="15" hidden="false" customHeight="false" outlineLevel="0" collapsed="false"/>
    <row r="42901" customFormat="false" ht="15" hidden="false" customHeight="false" outlineLevel="0" collapsed="false"/>
    <row r="42902" customFormat="false" ht="15" hidden="false" customHeight="false" outlineLevel="0" collapsed="false"/>
    <row r="42903" customFormat="false" ht="15" hidden="false" customHeight="false" outlineLevel="0" collapsed="false"/>
    <row r="42904" customFormat="false" ht="15" hidden="false" customHeight="false" outlineLevel="0" collapsed="false"/>
    <row r="42905" customFormat="false" ht="15" hidden="false" customHeight="false" outlineLevel="0" collapsed="false"/>
    <row r="42906" customFormat="false" ht="15" hidden="false" customHeight="false" outlineLevel="0" collapsed="false"/>
    <row r="42907" customFormat="false" ht="15" hidden="false" customHeight="false" outlineLevel="0" collapsed="false"/>
    <row r="42908" customFormat="false" ht="15" hidden="false" customHeight="false" outlineLevel="0" collapsed="false"/>
    <row r="42909" customFormat="false" ht="15" hidden="false" customHeight="false" outlineLevel="0" collapsed="false"/>
    <row r="42910" customFormat="false" ht="15" hidden="false" customHeight="false" outlineLevel="0" collapsed="false"/>
    <row r="42911" customFormat="false" ht="15" hidden="false" customHeight="false" outlineLevel="0" collapsed="false"/>
    <row r="42912" customFormat="false" ht="15" hidden="false" customHeight="false" outlineLevel="0" collapsed="false"/>
    <row r="42913" customFormat="false" ht="15" hidden="false" customHeight="false" outlineLevel="0" collapsed="false"/>
    <row r="42914" customFormat="false" ht="15" hidden="false" customHeight="false" outlineLevel="0" collapsed="false"/>
    <row r="42915" customFormat="false" ht="15" hidden="false" customHeight="false" outlineLevel="0" collapsed="false"/>
    <row r="42916" customFormat="false" ht="15" hidden="false" customHeight="false" outlineLevel="0" collapsed="false"/>
    <row r="42917" customFormat="false" ht="15" hidden="false" customHeight="false" outlineLevel="0" collapsed="false"/>
    <row r="42918" customFormat="false" ht="15" hidden="false" customHeight="false" outlineLevel="0" collapsed="false"/>
    <row r="42919" customFormat="false" ht="15" hidden="false" customHeight="false" outlineLevel="0" collapsed="false"/>
    <row r="42920" customFormat="false" ht="15" hidden="false" customHeight="false" outlineLevel="0" collapsed="false"/>
    <row r="42921" customFormat="false" ht="15" hidden="false" customHeight="false" outlineLevel="0" collapsed="false"/>
    <row r="42922" customFormat="false" ht="15" hidden="false" customHeight="false" outlineLevel="0" collapsed="false"/>
    <row r="42923" customFormat="false" ht="15" hidden="false" customHeight="false" outlineLevel="0" collapsed="false"/>
    <row r="42924" customFormat="false" ht="15" hidden="false" customHeight="false" outlineLevel="0" collapsed="false"/>
    <row r="42925" customFormat="false" ht="15" hidden="false" customHeight="false" outlineLevel="0" collapsed="false"/>
    <row r="42926" customFormat="false" ht="15" hidden="false" customHeight="false" outlineLevel="0" collapsed="false"/>
    <row r="42927" customFormat="false" ht="15" hidden="false" customHeight="false" outlineLevel="0" collapsed="false"/>
    <row r="42928" customFormat="false" ht="15" hidden="false" customHeight="false" outlineLevel="0" collapsed="false"/>
    <row r="42929" customFormat="false" ht="15" hidden="false" customHeight="false" outlineLevel="0" collapsed="false"/>
    <row r="42930" customFormat="false" ht="15" hidden="false" customHeight="false" outlineLevel="0" collapsed="false"/>
    <row r="42931" customFormat="false" ht="15" hidden="false" customHeight="false" outlineLevel="0" collapsed="false"/>
    <row r="42932" customFormat="false" ht="15" hidden="false" customHeight="false" outlineLevel="0" collapsed="false"/>
    <row r="42933" customFormat="false" ht="15" hidden="false" customHeight="false" outlineLevel="0" collapsed="false"/>
    <row r="42934" customFormat="false" ht="15" hidden="false" customHeight="false" outlineLevel="0" collapsed="false"/>
    <row r="42935" customFormat="false" ht="15" hidden="false" customHeight="false" outlineLevel="0" collapsed="false"/>
    <row r="42936" customFormat="false" ht="15" hidden="false" customHeight="false" outlineLevel="0" collapsed="false"/>
    <row r="42937" customFormat="false" ht="15" hidden="false" customHeight="false" outlineLevel="0" collapsed="false"/>
    <row r="42938" customFormat="false" ht="15" hidden="false" customHeight="false" outlineLevel="0" collapsed="false"/>
    <row r="42939" customFormat="false" ht="15" hidden="false" customHeight="false" outlineLevel="0" collapsed="false"/>
    <row r="42940" customFormat="false" ht="15" hidden="false" customHeight="false" outlineLevel="0" collapsed="false"/>
    <row r="42941" customFormat="false" ht="15" hidden="false" customHeight="false" outlineLevel="0" collapsed="false"/>
    <row r="42942" customFormat="false" ht="15" hidden="false" customHeight="false" outlineLevel="0" collapsed="false"/>
    <row r="42943" customFormat="false" ht="15" hidden="false" customHeight="false" outlineLevel="0" collapsed="false"/>
    <row r="42944" customFormat="false" ht="15" hidden="false" customHeight="false" outlineLevel="0" collapsed="false"/>
    <row r="42945" customFormat="false" ht="15" hidden="false" customHeight="false" outlineLevel="0" collapsed="false"/>
    <row r="42946" customFormat="false" ht="15" hidden="false" customHeight="false" outlineLevel="0" collapsed="false"/>
    <row r="42947" customFormat="false" ht="15" hidden="false" customHeight="false" outlineLevel="0" collapsed="false"/>
    <row r="42948" customFormat="false" ht="15" hidden="false" customHeight="false" outlineLevel="0" collapsed="false"/>
    <row r="42949" customFormat="false" ht="15" hidden="false" customHeight="false" outlineLevel="0" collapsed="false"/>
    <row r="42950" customFormat="false" ht="15" hidden="false" customHeight="false" outlineLevel="0" collapsed="false"/>
    <row r="42951" customFormat="false" ht="15" hidden="false" customHeight="false" outlineLevel="0" collapsed="false"/>
    <row r="42952" customFormat="false" ht="15" hidden="false" customHeight="false" outlineLevel="0" collapsed="false"/>
    <row r="42953" customFormat="false" ht="15" hidden="false" customHeight="false" outlineLevel="0" collapsed="false"/>
    <row r="42954" customFormat="false" ht="15" hidden="false" customHeight="false" outlineLevel="0" collapsed="false"/>
    <row r="42955" customFormat="false" ht="15" hidden="false" customHeight="false" outlineLevel="0" collapsed="false"/>
    <row r="42956" customFormat="false" ht="15" hidden="false" customHeight="false" outlineLevel="0" collapsed="false"/>
    <row r="42957" customFormat="false" ht="15" hidden="false" customHeight="false" outlineLevel="0" collapsed="false"/>
    <row r="42958" customFormat="false" ht="15" hidden="false" customHeight="false" outlineLevel="0" collapsed="false"/>
    <row r="42959" customFormat="false" ht="15" hidden="false" customHeight="false" outlineLevel="0" collapsed="false"/>
    <row r="42960" customFormat="false" ht="15" hidden="false" customHeight="false" outlineLevel="0" collapsed="false"/>
    <row r="42961" customFormat="false" ht="15" hidden="false" customHeight="false" outlineLevel="0" collapsed="false"/>
    <row r="42962" customFormat="false" ht="15" hidden="false" customHeight="false" outlineLevel="0" collapsed="false"/>
    <row r="42963" customFormat="false" ht="15" hidden="false" customHeight="false" outlineLevel="0" collapsed="false"/>
    <row r="42964" customFormat="false" ht="15" hidden="false" customHeight="false" outlineLevel="0" collapsed="false"/>
    <row r="42965" customFormat="false" ht="15" hidden="false" customHeight="false" outlineLevel="0" collapsed="false"/>
    <row r="42966" customFormat="false" ht="15" hidden="false" customHeight="false" outlineLevel="0" collapsed="false"/>
    <row r="42967" customFormat="false" ht="15" hidden="false" customHeight="false" outlineLevel="0" collapsed="false"/>
    <row r="42968" customFormat="false" ht="15" hidden="false" customHeight="false" outlineLevel="0" collapsed="false"/>
    <row r="42969" customFormat="false" ht="15" hidden="false" customHeight="false" outlineLevel="0" collapsed="false"/>
    <row r="42970" customFormat="false" ht="15" hidden="false" customHeight="false" outlineLevel="0" collapsed="false"/>
    <row r="42971" customFormat="false" ht="15" hidden="false" customHeight="false" outlineLevel="0" collapsed="false"/>
    <row r="42972" customFormat="false" ht="15" hidden="false" customHeight="false" outlineLevel="0" collapsed="false"/>
    <row r="42973" customFormat="false" ht="15" hidden="false" customHeight="false" outlineLevel="0" collapsed="false"/>
    <row r="42974" customFormat="false" ht="15" hidden="false" customHeight="false" outlineLevel="0" collapsed="false"/>
    <row r="42975" customFormat="false" ht="15" hidden="false" customHeight="false" outlineLevel="0" collapsed="false"/>
    <row r="42976" customFormat="false" ht="15" hidden="false" customHeight="false" outlineLevel="0" collapsed="false"/>
    <row r="42977" customFormat="false" ht="15" hidden="false" customHeight="false" outlineLevel="0" collapsed="false"/>
    <row r="42978" customFormat="false" ht="15" hidden="false" customHeight="false" outlineLevel="0" collapsed="false"/>
    <row r="42979" customFormat="false" ht="15" hidden="false" customHeight="false" outlineLevel="0" collapsed="false"/>
    <row r="42980" customFormat="false" ht="15" hidden="false" customHeight="false" outlineLevel="0" collapsed="false"/>
    <row r="42981" customFormat="false" ht="15" hidden="false" customHeight="false" outlineLevel="0" collapsed="false"/>
    <row r="42982" customFormat="false" ht="15" hidden="false" customHeight="false" outlineLevel="0" collapsed="false"/>
    <row r="42983" customFormat="false" ht="15" hidden="false" customHeight="false" outlineLevel="0" collapsed="false"/>
    <row r="42984" customFormat="false" ht="15" hidden="false" customHeight="false" outlineLevel="0" collapsed="false"/>
    <row r="42985" customFormat="false" ht="15" hidden="false" customHeight="false" outlineLevel="0" collapsed="false"/>
    <row r="42986" customFormat="false" ht="15" hidden="false" customHeight="false" outlineLevel="0" collapsed="false"/>
    <row r="42987" customFormat="false" ht="15" hidden="false" customHeight="false" outlineLevel="0" collapsed="false"/>
    <row r="42988" customFormat="false" ht="15" hidden="false" customHeight="false" outlineLevel="0" collapsed="false"/>
    <row r="42989" customFormat="false" ht="15" hidden="false" customHeight="false" outlineLevel="0" collapsed="false"/>
    <row r="42990" customFormat="false" ht="15" hidden="false" customHeight="false" outlineLevel="0" collapsed="false"/>
    <row r="42991" customFormat="false" ht="15" hidden="false" customHeight="false" outlineLevel="0" collapsed="false"/>
    <row r="42992" customFormat="false" ht="15" hidden="false" customHeight="false" outlineLevel="0" collapsed="false"/>
    <row r="42993" customFormat="false" ht="15" hidden="false" customHeight="false" outlineLevel="0" collapsed="false"/>
    <row r="42994" customFormat="false" ht="15" hidden="false" customHeight="false" outlineLevel="0" collapsed="false"/>
    <row r="42995" customFormat="false" ht="15" hidden="false" customHeight="false" outlineLevel="0" collapsed="false"/>
    <row r="42996" customFormat="false" ht="15" hidden="false" customHeight="false" outlineLevel="0" collapsed="false"/>
    <row r="42997" customFormat="false" ht="15" hidden="false" customHeight="false" outlineLevel="0" collapsed="false"/>
    <row r="42998" customFormat="false" ht="15" hidden="false" customHeight="false" outlineLevel="0" collapsed="false"/>
    <row r="42999" customFormat="false" ht="15" hidden="false" customHeight="false" outlineLevel="0" collapsed="false"/>
    <row r="43000" customFormat="false" ht="15" hidden="false" customHeight="false" outlineLevel="0" collapsed="false"/>
    <row r="43001" customFormat="false" ht="15" hidden="false" customHeight="false" outlineLevel="0" collapsed="false"/>
    <row r="43002" customFormat="false" ht="15" hidden="false" customHeight="false" outlineLevel="0" collapsed="false"/>
    <row r="43003" customFormat="false" ht="15" hidden="false" customHeight="false" outlineLevel="0" collapsed="false"/>
    <row r="43004" customFormat="false" ht="15" hidden="false" customHeight="false" outlineLevel="0" collapsed="false"/>
    <row r="43005" customFormat="false" ht="15" hidden="false" customHeight="false" outlineLevel="0" collapsed="false"/>
    <row r="43006" customFormat="false" ht="15" hidden="false" customHeight="false" outlineLevel="0" collapsed="false"/>
    <row r="43007" customFormat="false" ht="15" hidden="false" customHeight="false" outlineLevel="0" collapsed="false"/>
    <row r="43008" customFormat="false" ht="15" hidden="false" customHeight="false" outlineLevel="0" collapsed="false"/>
    <row r="43009" customFormat="false" ht="15" hidden="false" customHeight="false" outlineLevel="0" collapsed="false"/>
    <row r="43010" customFormat="false" ht="15" hidden="false" customHeight="false" outlineLevel="0" collapsed="false"/>
    <row r="43011" customFormat="false" ht="15" hidden="false" customHeight="false" outlineLevel="0" collapsed="false"/>
    <row r="43012" customFormat="false" ht="15" hidden="false" customHeight="false" outlineLevel="0" collapsed="false"/>
    <row r="43013" customFormat="false" ht="15" hidden="false" customHeight="false" outlineLevel="0" collapsed="false"/>
    <row r="43014" customFormat="false" ht="15" hidden="false" customHeight="false" outlineLevel="0" collapsed="false"/>
    <row r="43015" customFormat="false" ht="15" hidden="false" customHeight="false" outlineLevel="0" collapsed="false"/>
    <row r="43016" customFormat="false" ht="15" hidden="false" customHeight="false" outlineLevel="0" collapsed="false"/>
    <row r="43017" customFormat="false" ht="15" hidden="false" customHeight="false" outlineLevel="0" collapsed="false"/>
    <row r="43018" customFormat="false" ht="15" hidden="false" customHeight="false" outlineLevel="0" collapsed="false"/>
    <row r="43019" customFormat="false" ht="15" hidden="false" customHeight="false" outlineLevel="0" collapsed="false"/>
    <row r="43020" customFormat="false" ht="15" hidden="false" customHeight="false" outlineLevel="0" collapsed="false"/>
    <row r="43021" customFormat="false" ht="15" hidden="false" customHeight="false" outlineLevel="0" collapsed="false"/>
    <row r="43022" customFormat="false" ht="15" hidden="false" customHeight="false" outlineLevel="0" collapsed="false"/>
    <row r="43023" customFormat="false" ht="15" hidden="false" customHeight="false" outlineLevel="0" collapsed="false"/>
    <row r="43024" customFormat="false" ht="15" hidden="false" customHeight="false" outlineLevel="0" collapsed="false"/>
    <row r="43025" customFormat="false" ht="15" hidden="false" customHeight="false" outlineLevel="0" collapsed="false"/>
    <row r="43026" customFormat="false" ht="15" hidden="false" customHeight="false" outlineLevel="0" collapsed="false"/>
    <row r="43027" customFormat="false" ht="15" hidden="false" customHeight="false" outlineLevel="0" collapsed="false"/>
    <row r="43028" customFormat="false" ht="15" hidden="false" customHeight="false" outlineLevel="0" collapsed="false"/>
    <row r="43029" customFormat="false" ht="15" hidden="false" customHeight="false" outlineLevel="0" collapsed="false"/>
    <row r="43030" customFormat="false" ht="15" hidden="false" customHeight="false" outlineLevel="0" collapsed="false"/>
    <row r="43031" customFormat="false" ht="15" hidden="false" customHeight="false" outlineLevel="0" collapsed="false"/>
    <row r="43032" customFormat="false" ht="15" hidden="false" customHeight="false" outlineLevel="0" collapsed="false"/>
    <row r="43033" customFormat="false" ht="15" hidden="false" customHeight="false" outlineLevel="0" collapsed="false"/>
    <row r="43034" customFormat="false" ht="15" hidden="false" customHeight="false" outlineLevel="0" collapsed="false"/>
    <row r="43035" customFormat="false" ht="15" hidden="false" customHeight="false" outlineLevel="0" collapsed="false"/>
    <row r="43036" customFormat="false" ht="15" hidden="false" customHeight="false" outlineLevel="0" collapsed="false"/>
    <row r="43037" customFormat="false" ht="15" hidden="false" customHeight="false" outlineLevel="0" collapsed="false"/>
    <row r="43038" customFormat="false" ht="15" hidden="false" customHeight="false" outlineLevel="0" collapsed="false"/>
    <row r="43039" customFormat="false" ht="15" hidden="false" customHeight="false" outlineLevel="0" collapsed="false"/>
    <row r="43040" customFormat="false" ht="15" hidden="false" customHeight="false" outlineLevel="0" collapsed="false"/>
    <row r="43041" customFormat="false" ht="15" hidden="false" customHeight="false" outlineLevel="0" collapsed="false"/>
    <row r="43042" customFormat="false" ht="15" hidden="false" customHeight="false" outlineLevel="0" collapsed="false"/>
    <row r="43043" customFormat="false" ht="15" hidden="false" customHeight="false" outlineLevel="0" collapsed="false"/>
    <row r="43044" customFormat="false" ht="15" hidden="false" customHeight="false" outlineLevel="0" collapsed="false"/>
    <row r="43045" customFormat="false" ht="15" hidden="false" customHeight="false" outlineLevel="0" collapsed="false"/>
    <row r="43046" customFormat="false" ht="15" hidden="false" customHeight="false" outlineLevel="0" collapsed="false"/>
    <row r="43047" customFormat="false" ht="15" hidden="false" customHeight="false" outlineLevel="0" collapsed="false"/>
    <row r="43048" customFormat="false" ht="15" hidden="false" customHeight="false" outlineLevel="0" collapsed="false"/>
    <row r="43049" customFormat="false" ht="15" hidden="false" customHeight="false" outlineLevel="0" collapsed="false"/>
    <row r="43050" customFormat="false" ht="15" hidden="false" customHeight="false" outlineLevel="0" collapsed="false"/>
    <row r="43051" customFormat="false" ht="15" hidden="false" customHeight="false" outlineLevel="0" collapsed="false"/>
    <row r="43052" customFormat="false" ht="15" hidden="false" customHeight="false" outlineLevel="0" collapsed="false"/>
    <row r="43053" customFormat="false" ht="15" hidden="false" customHeight="false" outlineLevel="0" collapsed="false"/>
    <row r="43054" customFormat="false" ht="15" hidden="false" customHeight="false" outlineLevel="0" collapsed="false"/>
    <row r="43055" customFormat="false" ht="15" hidden="false" customHeight="false" outlineLevel="0" collapsed="false"/>
    <row r="43056" customFormat="false" ht="15" hidden="false" customHeight="false" outlineLevel="0" collapsed="false"/>
    <row r="43057" customFormat="false" ht="15" hidden="false" customHeight="false" outlineLevel="0" collapsed="false"/>
    <row r="43058" customFormat="false" ht="15" hidden="false" customHeight="false" outlineLevel="0" collapsed="false"/>
    <row r="43059" customFormat="false" ht="15" hidden="false" customHeight="false" outlineLevel="0" collapsed="false"/>
    <row r="43060" customFormat="false" ht="15" hidden="false" customHeight="false" outlineLevel="0" collapsed="false"/>
    <row r="43061" customFormat="false" ht="15" hidden="false" customHeight="false" outlineLevel="0" collapsed="false"/>
    <row r="43062" customFormat="false" ht="15" hidden="false" customHeight="false" outlineLevel="0" collapsed="false"/>
    <row r="43063" customFormat="false" ht="15" hidden="false" customHeight="false" outlineLevel="0" collapsed="false"/>
    <row r="43064" customFormat="false" ht="15" hidden="false" customHeight="false" outlineLevel="0" collapsed="false"/>
    <row r="43065" customFormat="false" ht="15" hidden="false" customHeight="false" outlineLevel="0" collapsed="false"/>
    <row r="43066" customFormat="false" ht="15" hidden="false" customHeight="false" outlineLevel="0" collapsed="false"/>
    <row r="43067" customFormat="false" ht="15" hidden="false" customHeight="false" outlineLevel="0" collapsed="false"/>
    <row r="43068" customFormat="false" ht="15" hidden="false" customHeight="false" outlineLevel="0" collapsed="false"/>
    <row r="43069" customFormat="false" ht="15" hidden="false" customHeight="false" outlineLevel="0" collapsed="false"/>
    <row r="43070" customFormat="false" ht="15" hidden="false" customHeight="false" outlineLevel="0" collapsed="false"/>
    <row r="43071" customFormat="false" ht="15" hidden="false" customHeight="false" outlineLevel="0" collapsed="false"/>
    <row r="43072" customFormat="false" ht="15" hidden="false" customHeight="false" outlineLevel="0" collapsed="false"/>
    <row r="43073" customFormat="false" ht="15" hidden="false" customHeight="false" outlineLevel="0" collapsed="false"/>
    <row r="43074" customFormat="false" ht="15" hidden="false" customHeight="false" outlineLevel="0" collapsed="false"/>
    <row r="43075" customFormat="false" ht="15" hidden="false" customHeight="false" outlineLevel="0" collapsed="false"/>
    <row r="43076" customFormat="false" ht="15" hidden="false" customHeight="false" outlineLevel="0" collapsed="false"/>
    <row r="43077" customFormat="false" ht="15" hidden="false" customHeight="false" outlineLevel="0" collapsed="false"/>
    <row r="43078" customFormat="false" ht="15" hidden="false" customHeight="false" outlineLevel="0" collapsed="false"/>
    <row r="43079" customFormat="false" ht="15" hidden="false" customHeight="false" outlineLevel="0" collapsed="false"/>
    <row r="43080" customFormat="false" ht="15" hidden="false" customHeight="false" outlineLevel="0" collapsed="false"/>
    <row r="43081" customFormat="false" ht="15" hidden="false" customHeight="false" outlineLevel="0" collapsed="false"/>
    <row r="43082" customFormat="false" ht="15" hidden="false" customHeight="false" outlineLevel="0" collapsed="false"/>
    <row r="43083" customFormat="false" ht="15" hidden="false" customHeight="false" outlineLevel="0" collapsed="false"/>
    <row r="43084" customFormat="false" ht="15" hidden="false" customHeight="false" outlineLevel="0" collapsed="false"/>
    <row r="43085" customFormat="false" ht="15" hidden="false" customHeight="false" outlineLevel="0" collapsed="false"/>
    <row r="43086" customFormat="false" ht="15" hidden="false" customHeight="false" outlineLevel="0" collapsed="false"/>
    <row r="43087" customFormat="false" ht="15" hidden="false" customHeight="false" outlineLevel="0" collapsed="false"/>
    <row r="43088" customFormat="false" ht="15" hidden="false" customHeight="false" outlineLevel="0" collapsed="false"/>
    <row r="43089" customFormat="false" ht="15" hidden="false" customHeight="false" outlineLevel="0" collapsed="false"/>
    <row r="43090" customFormat="false" ht="15" hidden="false" customHeight="false" outlineLevel="0" collapsed="false"/>
    <row r="43091" customFormat="false" ht="15" hidden="false" customHeight="false" outlineLevel="0" collapsed="false"/>
    <row r="43092" customFormat="false" ht="15" hidden="false" customHeight="false" outlineLevel="0" collapsed="false"/>
    <row r="43093" customFormat="false" ht="15" hidden="false" customHeight="false" outlineLevel="0" collapsed="false"/>
    <row r="43094" customFormat="false" ht="15" hidden="false" customHeight="false" outlineLevel="0" collapsed="false"/>
    <row r="43095" customFormat="false" ht="15" hidden="false" customHeight="false" outlineLevel="0" collapsed="false"/>
    <row r="43096" customFormat="false" ht="15" hidden="false" customHeight="false" outlineLevel="0" collapsed="false"/>
    <row r="43097" customFormat="false" ht="15" hidden="false" customHeight="false" outlineLevel="0" collapsed="false"/>
    <row r="43098" customFormat="false" ht="15" hidden="false" customHeight="false" outlineLevel="0" collapsed="false"/>
    <row r="43099" customFormat="false" ht="15" hidden="false" customHeight="false" outlineLevel="0" collapsed="false"/>
    <row r="43100" customFormat="false" ht="15" hidden="false" customHeight="false" outlineLevel="0" collapsed="false"/>
    <row r="43101" customFormat="false" ht="15" hidden="false" customHeight="false" outlineLevel="0" collapsed="false"/>
    <row r="43102" customFormat="false" ht="15" hidden="false" customHeight="false" outlineLevel="0" collapsed="false"/>
    <row r="43103" customFormat="false" ht="15" hidden="false" customHeight="false" outlineLevel="0" collapsed="false"/>
    <row r="43104" customFormat="false" ht="15" hidden="false" customHeight="false" outlineLevel="0" collapsed="false"/>
    <row r="43105" customFormat="false" ht="15" hidden="false" customHeight="false" outlineLevel="0" collapsed="false"/>
    <row r="43106" customFormat="false" ht="15" hidden="false" customHeight="false" outlineLevel="0" collapsed="false"/>
    <row r="43107" customFormat="false" ht="15" hidden="false" customHeight="false" outlineLevel="0" collapsed="false"/>
    <row r="43108" customFormat="false" ht="15" hidden="false" customHeight="false" outlineLevel="0" collapsed="false"/>
    <row r="43109" customFormat="false" ht="15" hidden="false" customHeight="false" outlineLevel="0" collapsed="false"/>
    <row r="43110" customFormat="false" ht="15" hidden="false" customHeight="false" outlineLevel="0" collapsed="false"/>
    <row r="43111" customFormat="false" ht="15" hidden="false" customHeight="false" outlineLevel="0" collapsed="false"/>
    <row r="43112" customFormat="false" ht="15" hidden="false" customHeight="false" outlineLevel="0" collapsed="false"/>
    <row r="43113" customFormat="false" ht="15" hidden="false" customHeight="false" outlineLevel="0" collapsed="false"/>
    <row r="43114" customFormat="false" ht="15" hidden="false" customHeight="false" outlineLevel="0" collapsed="false"/>
    <row r="43115" customFormat="false" ht="15" hidden="false" customHeight="false" outlineLevel="0" collapsed="false"/>
    <row r="43116" customFormat="false" ht="15" hidden="false" customHeight="false" outlineLevel="0" collapsed="false"/>
    <row r="43117" customFormat="false" ht="15" hidden="false" customHeight="false" outlineLevel="0" collapsed="false"/>
    <row r="43118" customFormat="false" ht="15" hidden="false" customHeight="false" outlineLevel="0" collapsed="false"/>
    <row r="43119" customFormat="false" ht="15" hidden="false" customHeight="false" outlineLevel="0" collapsed="false"/>
    <row r="43120" customFormat="false" ht="15" hidden="false" customHeight="false" outlineLevel="0" collapsed="false"/>
    <row r="43121" customFormat="false" ht="15" hidden="false" customHeight="false" outlineLevel="0" collapsed="false"/>
    <row r="43122" customFormat="false" ht="15" hidden="false" customHeight="false" outlineLevel="0" collapsed="false"/>
    <row r="43123" customFormat="false" ht="15" hidden="false" customHeight="false" outlineLevel="0" collapsed="false"/>
    <row r="43124" customFormat="false" ht="15" hidden="false" customHeight="false" outlineLevel="0" collapsed="false"/>
    <row r="43125" customFormat="false" ht="15" hidden="false" customHeight="false" outlineLevel="0" collapsed="false"/>
    <row r="43126" customFormat="false" ht="15" hidden="false" customHeight="false" outlineLevel="0" collapsed="false"/>
    <row r="43127" customFormat="false" ht="15" hidden="false" customHeight="false" outlineLevel="0" collapsed="false"/>
    <row r="43128" customFormat="false" ht="15" hidden="false" customHeight="false" outlineLevel="0" collapsed="false"/>
    <row r="43129" customFormat="false" ht="15" hidden="false" customHeight="false" outlineLevel="0" collapsed="false"/>
    <row r="43130" customFormat="false" ht="15" hidden="false" customHeight="false" outlineLevel="0" collapsed="false"/>
    <row r="43131" customFormat="false" ht="15" hidden="false" customHeight="false" outlineLevel="0" collapsed="false"/>
    <row r="43132" customFormat="false" ht="15" hidden="false" customHeight="false" outlineLevel="0" collapsed="false"/>
    <row r="43133" customFormat="false" ht="15" hidden="false" customHeight="false" outlineLevel="0" collapsed="false"/>
    <row r="43134" customFormat="false" ht="15" hidden="false" customHeight="false" outlineLevel="0" collapsed="false"/>
    <row r="43135" customFormat="false" ht="15" hidden="false" customHeight="false" outlineLevel="0" collapsed="false"/>
    <row r="43136" customFormat="false" ht="15" hidden="false" customHeight="false" outlineLevel="0" collapsed="false"/>
    <row r="43137" customFormat="false" ht="15" hidden="false" customHeight="false" outlineLevel="0" collapsed="false"/>
    <row r="43138" customFormat="false" ht="15" hidden="false" customHeight="false" outlineLevel="0" collapsed="false"/>
    <row r="43139" customFormat="false" ht="15" hidden="false" customHeight="false" outlineLevel="0" collapsed="false"/>
    <row r="43140" customFormat="false" ht="15" hidden="false" customHeight="false" outlineLevel="0" collapsed="false"/>
    <row r="43141" customFormat="false" ht="15" hidden="false" customHeight="false" outlineLevel="0" collapsed="false"/>
    <row r="43142" customFormat="false" ht="15" hidden="false" customHeight="false" outlineLevel="0" collapsed="false"/>
    <row r="43143" customFormat="false" ht="15" hidden="false" customHeight="false" outlineLevel="0" collapsed="false"/>
    <row r="43144" customFormat="false" ht="15" hidden="false" customHeight="false" outlineLevel="0" collapsed="false"/>
    <row r="43145" customFormat="false" ht="15" hidden="false" customHeight="false" outlineLevel="0" collapsed="false"/>
    <row r="43146" customFormat="false" ht="15" hidden="false" customHeight="false" outlineLevel="0" collapsed="false"/>
    <row r="43147" customFormat="false" ht="15" hidden="false" customHeight="false" outlineLevel="0" collapsed="false"/>
    <row r="43148" customFormat="false" ht="15" hidden="false" customHeight="false" outlineLevel="0" collapsed="false"/>
    <row r="43149" customFormat="false" ht="15" hidden="false" customHeight="false" outlineLevel="0" collapsed="false"/>
    <row r="43150" customFormat="false" ht="15" hidden="false" customHeight="false" outlineLevel="0" collapsed="false"/>
    <row r="43151" customFormat="false" ht="15" hidden="false" customHeight="false" outlineLevel="0" collapsed="false"/>
    <row r="43152" customFormat="false" ht="15" hidden="false" customHeight="false" outlineLevel="0" collapsed="false"/>
    <row r="43153" customFormat="false" ht="15" hidden="false" customHeight="false" outlineLevel="0" collapsed="false"/>
    <row r="43154" customFormat="false" ht="15" hidden="false" customHeight="false" outlineLevel="0" collapsed="false"/>
    <row r="43155" customFormat="false" ht="15" hidden="false" customHeight="false" outlineLevel="0" collapsed="false"/>
    <row r="43156" customFormat="false" ht="15" hidden="false" customHeight="false" outlineLevel="0" collapsed="false"/>
    <row r="43157" customFormat="false" ht="15" hidden="false" customHeight="false" outlineLevel="0" collapsed="false"/>
    <row r="43158" customFormat="false" ht="15" hidden="false" customHeight="false" outlineLevel="0" collapsed="false"/>
    <row r="43159" customFormat="false" ht="15" hidden="false" customHeight="false" outlineLevel="0" collapsed="false"/>
    <row r="43160" customFormat="false" ht="15" hidden="false" customHeight="false" outlineLevel="0" collapsed="false"/>
    <row r="43161" customFormat="false" ht="15" hidden="false" customHeight="false" outlineLevel="0" collapsed="false"/>
    <row r="43162" customFormat="false" ht="15" hidden="false" customHeight="false" outlineLevel="0" collapsed="false"/>
    <row r="43163" customFormat="false" ht="15" hidden="false" customHeight="false" outlineLevel="0" collapsed="false"/>
    <row r="43164" customFormat="false" ht="15" hidden="false" customHeight="false" outlineLevel="0" collapsed="false"/>
    <row r="43165" customFormat="false" ht="15" hidden="false" customHeight="false" outlineLevel="0" collapsed="false"/>
    <row r="43166" customFormat="false" ht="15" hidden="false" customHeight="false" outlineLevel="0" collapsed="false"/>
    <row r="43167" customFormat="false" ht="15" hidden="false" customHeight="false" outlineLevel="0" collapsed="false"/>
    <row r="43168" customFormat="false" ht="15" hidden="false" customHeight="false" outlineLevel="0" collapsed="false"/>
    <row r="43169" customFormat="false" ht="15" hidden="false" customHeight="false" outlineLevel="0" collapsed="false"/>
    <row r="43170" customFormat="false" ht="15" hidden="false" customHeight="false" outlineLevel="0" collapsed="false"/>
    <row r="43171" customFormat="false" ht="15" hidden="false" customHeight="false" outlineLevel="0" collapsed="false"/>
    <row r="43172" customFormat="false" ht="15" hidden="false" customHeight="false" outlineLevel="0" collapsed="false"/>
    <row r="43173" customFormat="false" ht="15" hidden="false" customHeight="false" outlineLevel="0" collapsed="false"/>
    <row r="43174" customFormat="false" ht="15" hidden="false" customHeight="false" outlineLevel="0" collapsed="false"/>
    <row r="43175" customFormat="false" ht="15" hidden="false" customHeight="false" outlineLevel="0" collapsed="false"/>
    <row r="43176" customFormat="false" ht="15" hidden="false" customHeight="false" outlineLevel="0" collapsed="false"/>
    <row r="43177" customFormat="false" ht="15" hidden="false" customHeight="false" outlineLevel="0" collapsed="false"/>
    <row r="43178" customFormat="false" ht="15" hidden="false" customHeight="false" outlineLevel="0" collapsed="false"/>
    <row r="43179" customFormat="false" ht="15" hidden="false" customHeight="false" outlineLevel="0" collapsed="false"/>
    <row r="43180" customFormat="false" ht="15" hidden="false" customHeight="false" outlineLevel="0" collapsed="false"/>
    <row r="43181" customFormat="false" ht="15" hidden="false" customHeight="false" outlineLevel="0" collapsed="false"/>
    <row r="43182" customFormat="false" ht="15" hidden="false" customHeight="false" outlineLevel="0" collapsed="false"/>
    <row r="43183" customFormat="false" ht="15" hidden="false" customHeight="false" outlineLevel="0" collapsed="false"/>
    <row r="43184" customFormat="false" ht="15" hidden="false" customHeight="false" outlineLevel="0" collapsed="false"/>
    <row r="43185" customFormat="false" ht="15" hidden="false" customHeight="false" outlineLevel="0" collapsed="false"/>
    <row r="43186" customFormat="false" ht="15" hidden="false" customHeight="false" outlineLevel="0" collapsed="false"/>
    <row r="43187" customFormat="false" ht="15" hidden="false" customHeight="false" outlineLevel="0" collapsed="false"/>
    <row r="43188" customFormat="false" ht="15" hidden="false" customHeight="false" outlineLevel="0" collapsed="false"/>
    <row r="43189" customFormat="false" ht="15" hidden="false" customHeight="false" outlineLevel="0" collapsed="false"/>
    <row r="43190" customFormat="false" ht="15" hidden="false" customHeight="false" outlineLevel="0" collapsed="false"/>
    <row r="43191" customFormat="false" ht="15" hidden="false" customHeight="false" outlineLevel="0" collapsed="false"/>
    <row r="43192" customFormat="false" ht="15" hidden="false" customHeight="false" outlineLevel="0" collapsed="false"/>
    <row r="43193" customFormat="false" ht="15" hidden="false" customHeight="false" outlineLevel="0" collapsed="false"/>
    <row r="43194" customFormat="false" ht="15" hidden="false" customHeight="false" outlineLevel="0" collapsed="false"/>
    <row r="43195" customFormat="false" ht="15" hidden="false" customHeight="false" outlineLevel="0" collapsed="false"/>
    <row r="43196" customFormat="false" ht="15" hidden="false" customHeight="false" outlineLevel="0" collapsed="false"/>
    <row r="43197" customFormat="false" ht="15" hidden="false" customHeight="false" outlineLevel="0" collapsed="false"/>
    <row r="43198" customFormat="false" ht="15" hidden="false" customHeight="false" outlineLevel="0" collapsed="false"/>
    <row r="43199" customFormat="false" ht="15" hidden="false" customHeight="false" outlineLevel="0" collapsed="false"/>
    <row r="43200" customFormat="false" ht="15" hidden="false" customHeight="false" outlineLevel="0" collapsed="false"/>
    <row r="43201" customFormat="false" ht="15" hidden="false" customHeight="false" outlineLevel="0" collapsed="false"/>
    <row r="43202" customFormat="false" ht="15" hidden="false" customHeight="false" outlineLevel="0" collapsed="false"/>
    <row r="43203" customFormat="false" ht="15" hidden="false" customHeight="false" outlineLevel="0" collapsed="false"/>
    <row r="43204" customFormat="false" ht="15" hidden="false" customHeight="false" outlineLevel="0" collapsed="false"/>
    <row r="43205" customFormat="false" ht="15" hidden="false" customHeight="false" outlineLevel="0" collapsed="false"/>
    <row r="43206" customFormat="false" ht="15" hidden="false" customHeight="false" outlineLevel="0" collapsed="false"/>
    <row r="43207" customFormat="false" ht="15" hidden="false" customHeight="false" outlineLevel="0" collapsed="false"/>
    <row r="43208" customFormat="false" ht="15" hidden="false" customHeight="false" outlineLevel="0" collapsed="false"/>
    <row r="43209" customFormat="false" ht="15" hidden="false" customHeight="false" outlineLevel="0" collapsed="false"/>
    <row r="43210" customFormat="false" ht="15" hidden="false" customHeight="false" outlineLevel="0" collapsed="false"/>
    <row r="43211" customFormat="false" ht="15" hidden="false" customHeight="false" outlineLevel="0" collapsed="false"/>
    <row r="43212" customFormat="false" ht="15" hidden="false" customHeight="false" outlineLevel="0" collapsed="false"/>
    <row r="43213" customFormat="false" ht="15" hidden="false" customHeight="false" outlineLevel="0" collapsed="false"/>
    <row r="43214" customFormat="false" ht="15" hidden="false" customHeight="false" outlineLevel="0" collapsed="false"/>
    <row r="43215" customFormat="false" ht="15" hidden="false" customHeight="false" outlineLevel="0" collapsed="false"/>
    <row r="43216" customFormat="false" ht="15" hidden="false" customHeight="false" outlineLevel="0" collapsed="false"/>
    <row r="43217" customFormat="false" ht="15" hidden="false" customHeight="false" outlineLevel="0" collapsed="false"/>
    <row r="43218" customFormat="false" ht="15" hidden="false" customHeight="false" outlineLevel="0" collapsed="false"/>
    <row r="43219" customFormat="false" ht="15" hidden="false" customHeight="false" outlineLevel="0" collapsed="false"/>
    <row r="43220" customFormat="false" ht="15" hidden="false" customHeight="false" outlineLevel="0" collapsed="false"/>
    <row r="43221" customFormat="false" ht="15" hidden="false" customHeight="false" outlineLevel="0" collapsed="false"/>
    <row r="43222" customFormat="false" ht="15" hidden="false" customHeight="false" outlineLevel="0" collapsed="false"/>
    <row r="43223" customFormat="false" ht="15" hidden="false" customHeight="false" outlineLevel="0" collapsed="false"/>
    <row r="43224" customFormat="false" ht="15" hidden="false" customHeight="false" outlineLevel="0" collapsed="false"/>
    <row r="43225" customFormat="false" ht="15" hidden="false" customHeight="false" outlineLevel="0" collapsed="false"/>
    <row r="43226" customFormat="false" ht="15" hidden="false" customHeight="false" outlineLevel="0" collapsed="false"/>
    <row r="43227" customFormat="false" ht="15" hidden="false" customHeight="false" outlineLevel="0" collapsed="false"/>
    <row r="43228" customFormat="false" ht="15" hidden="false" customHeight="false" outlineLevel="0" collapsed="false"/>
    <row r="43229" customFormat="false" ht="15" hidden="false" customHeight="false" outlineLevel="0" collapsed="false"/>
    <row r="43230" customFormat="false" ht="15" hidden="false" customHeight="false" outlineLevel="0" collapsed="false"/>
    <row r="43231" customFormat="false" ht="15" hidden="false" customHeight="false" outlineLevel="0" collapsed="false"/>
    <row r="43232" customFormat="false" ht="15" hidden="false" customHeight="false" outlineLevel="0" collapsed="false"/>
    <row r="43233" customFormat="false" ht="15" hidden="false" customHeight="false" outlineLevel="0" collapsed="false"/>
    <row r="43234" customFormat="false" ht="15" hidden="false" customHeight="false" outlineLevel="0" collapsed="false"/>
    <row r="43235" customFormat="false" ht="15" hidden="false" customHeight="false" outlineLevel="0" collapsed="false"/>
    <row r="43236" customFormat="false" ht="15" hidden="false" customHeight="false" outlineLevel="0" collapsed="false"/>
    <row r="43237" customFormat="false" ht="15" hidden="false" customHeight="false" outlineLevel="0" collapsed="false"/>
    <row r="43238" customFormat="false" ht="15" hidden="false" customHeight="false" outlineLevel="0" collapsed="false"/>
    <row r="43239" customFormat="false" ht="15" hidden="false" customHeight="false" outlineLevel="0" collapsed="false"/>
    <row r="43240" customFormat="false" ht="15" hidden="false" customHeight="false" outlineLevel="0" collapsed="false"/>
    <row r="43241" customFormat="false" ht="15" hidden="false" customHeight="false" outlineLevel="0" collapsed="false"/>
    <row r="43242" customFormat="false" ht="15" hidden="false" customHeight="false" outlineLevel="0" collapsed="false"/>
    <row r="43243" customFormat="false" ht="15" hidden="false" customHeight="false" outlineLevel="0" collapsed="false"/>
    <row r="43244" customFormat="false" ht="15" hidden="false" customHeight="false" outlineLevel="0" collapsed="false"/>
    <row r="43245" customFormat="false" ht="15" hidden="false" customHeight="false" outlineLevel="0" collapsed="false"/>
    <row r="43246" customFormat="false" ht="15" hidden="false" customHeight="false" outlineLevel="0" collapsed="false"/>
    <row r="43247" customFormat="false" ht="15" hidden="false" customHeight="false" outlineLevel="0" collapsed="false"/>
    <row r="43248" customFormat="false" ht="15" hidden="false" customHeight="false" outlineLevel="0" collapsed="false"/>
    <row r="43249" customFormat="false" ht="15" hidden="false" customHeight="false" outlineLevel="0" collapsed="false"/>
    <row r="43250" customFormat="false" ht="15" hidden="false" customHeight="false" outlineLevel="0" collapsed="false"/>
    <row r="43251" customFormat="false" ht="15" hidden="false" customHeight="false" outlineLevel="0" collapsed="false"/>
    <row r="43252" customFormat="false" ht="15" hidden="false" customHeight="false" outlineLevel="0" collapsed="false"/>
    <row r="43253" customFormat="false" ht="15" hidden="false" customHeight="false" outlineLevel="0" collapsed="false"/>
    <row r="43254" customFormat="false" ht="15" hidden="false" customHeight="false" outlineLevel="0" collapsed="false"/>
    <row r="43255" customFormat="false" ht="15" hidden="false" customHeight="false" outlineLevel="0" collapsed="false"/>
    <row r="43256" customFormat="false" ht="15" hidden="false" customHeight="false" outlineLevel="0" collapsed="false"/>
    <row r="43257" customFormat="false" ht="15" hidden="false" customHeight="false" outlineLevel="0" collapsed="false"/>
    <row r="43258" customFormat="false" ht="15" hidden="false" customHeight="false" outlineLevel="0" collapsed="false"/>
    <row r="43259" customFormat="false" ht="15" hidden="false" customHeight="false" outlineLevel="0" collapsed="false"/>
    <row r="43260" customFormat="false" ht="15" hidden="false" customHeight="false" outlineLevel="0" collapsed="false"/>
    <row r="43261" customFormat="false" ht="15" hidden="false" customHeight="false" outlineLevel="0" collapsed="false"/>
    <row r="43262" customFormat="false" ht="15" hidden="false" customHeight="false" outlineLevel="0" collapsed="false"/>
    <row r="43263" customFormat="false" ht="15" hidden="false" customHeight="false" outlineLevel="0" collapsed="false"/>
    <row r="43264" customFormat="false" ht="15" hidden="false" customHeight="false" outlineLevel="0" collapsed="false"/>
    <row r="43265" customFormat="false" ht="15" hidden="false" customHeight="false" outlineLevel="0" collapsed="false"/>
    <row r="43266" customFormat="false" ht="15" hidden="false" customHeight="false" outlineLevel="0" collapsed="false"/>
    <row r="43267" customFormat="false" ht="15" hidden="false" customHeight="false" outlineLevel="0" collapsed="false"/>
    <row r="43268" customFormat="false" ht="15" hidden="false" customHeight="false" outlineLevel="0" collapsed="false"/>
    <row r="43269" customFormat="false" ht="15" hidden="false" customHeight="false" outlineLevel="0" collapsed="false"/>
    <row r="43270" customFormat="false" ht="15" hidden="false" customHeight="false" outlineLevel="0" collapsed="false"/>
    <row r="43271" customFormat="false" ht="15" hidden="false" customHeight="false" outlineLevel="0" collapsed="false"/>
    <row r="43272" customFormat="false" ht="15" hidden="false" customHeight="false" outlineLevel="0" collapsed="false"/>
    <row r="43273" customFormat="false" ht="15" hidden="false" customHeight="false" outlineLevel="0" collapsed="false"/>
    <row r="43274" customFormat="false" ht="15" hidden="false" customHeight="false" outlineLevel="0" collapsed="false"/>
    <row r="43275" customFormat="false" ht="15" hidden="false" customHeight="false" outlineLevel="0" collapsed="false"/>
    <row r="43276" customFormat="false" ht="15" hidden="false" customHeight="false" outlineLevel="0" collapsed="false"/>
    <row r="43277" customFormat="false" ht="15" hidden="false" customHeight="false" outlineLevel="0" collapsed="false"/>
    <row r="43278" customFormat="false" ht="15" hidden="false" customHeight="false" outlineLevel="0" collapsed="false"/>
    <row r="43279" customFormat="false" ht="15" hidden="false" customHeight="false" outlineLevel="0" collapsed="false"/>
    <row r="43280" customFormat="false" ht="15" hidden="false" customHeight="false" outlineLevel="0" collapsed="false"/>
    <row r="43281" customFormat="false" ht="15" hidden="false" customHeight="false" outlineLevel="0" collapsed="false"/>
    <row r="43282" customFormat="false" ht="15" hidden="false" customHeight="false" outlineLevel="0" collapsed="false"/>
    <row r="43283" customFormat="false" ht="15" hidden="false" customHeight="false" outlineLevel="0" collapsed="false"/>
    <row r="43284" customFormat="false" ht="15" hidden="false" customHeight="false" outlineLevel="0" collapsed="false"/>
    <row r="43285" customFormat="false" ht="15" hidden="false" customHeight="false" outlineLevel="0" collapsed="false"/>
    <row r="43286" customFormat="false" ht="15" hidden="false" customHeight="false" outlineLevel="0" collapsed="false"/>
    <row r="43287" customFormat="false" ht="15" hidden="false" customHeight="false" outlineLevel="0" collapsed="false"/>
    <row r="43288" customFormat="false" ht="15" hidden="false" customHeight="false" outlineLevel="0" collapsed="false"/>
    <row r="43289" customFormat="false" ht="15" hidden="false" customHeight="false" outlineLevel="0" collapsed="false"/>
    <row r="43290" customFormat="false" ht="15" hidden="false" customHeight="false" outlineLevel="0" collapsed="false"/>
    <row r="43291" customFormat="false" ht="15" hidden="false" customHeight="false" outlineLevel="0" collapsed="false"/>
    <row r="43292" customFormat="false" ht="15" hidden="false" customHeight="false" outlineLevel="0" collapsed="false"/>
    <row r="43293" customFormat="false" ht="15" hidden="false" customHeight="false" outlineLevel="0" collapsed="false"/>
    <row r="43294" customFormat="false" ht="15" hidden="false" customHeight="false" outlineLevel="0" collapsed="false"/>
    <row r="43295" customFormat="false" ht="15" hidden="false" customHeight="false" outlineLevel="0" collapsed="false"/>
    <row r="43296" customFormat="false" ht="15" hidden="false" customHeight="false" outlineLevel="0" collapsed="false"/>
    <row r="43297" customFormat="false" ht="15" hidden="false" customHeight="false" outlineLevel="0" collapsed="false"/>
    <row r="43298" customFormat="false" ht="15" hidden="false" customHeight="false" outlineLevel="0" collapsed="false"/>
    <row r="43299" customFormat="false" ht="15" hidden="false" customHeight="false" outlineLevel="0" collapsed="false"/>
    <row r="43300" customFormat="false" ht="15" hidden="false" customHeight="false" outlineLevel="0" collapsed="false"/>
    <row r="43301" customFormat="false" ht="15" hidden="false" customHeight="false" outlineLevel="0" collapsed="false"/>
    <row r="43302" customFormat="false" ht="15" hidden="false" customHeight="false" outlineLevel="0" collapsed="false"/>
    <row r="43303" customFormat="false" ht="15" hidden="false" customHeight="false" outlineLevel="0" collapsed="false"/>
    <row r="43304" customFormat="false" ht="15" hidden="false" customHeight="false" outlineLevel="0" collapsed="false"/>
    <row r="43305" customFormat="false" ht="15" hidden="false" customHeight="false" outlineLevel="0" collapsed="false"/>
    <row r="43306" customFormat="false" ht="15" hidden="false" customHeight="false" outlineLevel="0" collapsed="false"/>
    <row r="43307" customFormat="false" ht="15" hidden="false" customHeight="false" outlineLevel="0" collapsed="false"/>
    <row r="43308" customFormat="false" ht="15" hidden="false" customHeight="false" outlineLevel="0" collapsed="false"/>
    <row r="43309" customFormat="false" ht="15" hidden="false" customHeight="false" outlineLevel="0" collapsed="false"/>
    <row r="43310" customFormat="false" ht="15" hidden="false" customHeight="false" outlineLevel="0" collapsed="false"/>
    <row r="43311" customFormat="false" ht="15" hidden="false" customHeight="false" outlineLevel="0" collapsed="false"/>
    <row r="43312" customFormat="false" ht="15" hidden="false" customHeight="false" outlineLevel="0" collapsed="false"/>
    <row r="43313" customFormat="false" ht="15" hidden="false" customHeight="false" outlineLevel="0" collapsed="false"/>
    <row r="43314" customFormat="false" ht="15" hidden="false" customHeight="false" outlineLevel="0" collapsed="false"/>
    <row r="43315" customFormat="false" ht="15" hidden="false" customHeight="false" outlineLevel="0" collapsed="false"/>
    <row r="43316" customFormat="false" ht="15" hidden="false" customHeight="false" outlineLevel="0" collapsed="false"/>
    <row r="43317" customFormat="false" ht="15" hidden="false" customHeight="false" outlineLevel="0" collapsed="false"/>
    <row r="43318" customFormat="false" ht="15" hidden="false" customHeight="false" outlineLevel="0" collapsed="false"/>
    <row r="43319" customFormat="false" ht="15" hidden="false" customHeight="false" outlineLevel="0" collapsed="false"/>
    <row r="43320" customFormat="false" ht="15" hidden="false" customHeight="false" outlineLevel="0" collapsed="false"/>
    <row r="43321" customFormat="false" ht="15" hidden="false" customHeight="false" outlineLevel="0" collapsed="false"/>
    <row r="43322" customFormat="false" ht="15" hidden="false" customHeight="false" outlineLevel="0" collapsed="false"/>
    <row r="43323" customFormat="false" ht="15" hidden="false" customHeight="false" outlineLevel="0" collapsed="false"/>
    <row r="43324" customFormat="false" ht="15" hidden="false" customHeight="false" outlineLevel="0" collapsed="false"/>
    <row r="43325" customFormat="false" ht="15" hidden="false" customHeight="false" outlineLevel="0" collapsed="false"/>
    <row r="43326" customFormat="false" ht="15" hidden="false" customHeight="false" outlineLevel="0" collapsed="false"/>
    <row r="43327" customFormat="false" ht="15" hidden="false" customHeight="false" outlineLevel="0" collapsed="false"/>
    <row r="43328" customFormat="false" ht="15" hidden="false" customHeight="false" outlineLevel="0" collapsed="false"/>
    <row r="43329" customFormat="false" ht="15" hidden="false" customHeight="false" outlineLevel="0" collapsed="false"/>
    <row r="43330" customFormat="false" ht="15" hidden="false" customHeight="false" outlineLevel="0" collapsed="false"/>
    <row r="43331" customFormat="false" ht="15" hidden="false" customHeight="false" outlineLevel="0" collapsed="false"/>
    <row r="43332" customFormat="false" ht="15" hidden="false" customHeight="false" outlineLevel="0" collapsed="false"/>
    <row r="43333" customFormat="false" ht="15" hidden="false" customHeight="false" outlineLevel="0" collapsed="false"/>
    <row r="43334" customFormat="false" ht="15" hidden="false" customHeight="false" outlineLevel="0" collapsed="false"/>
    <row r="43335" customFormat="false" ht="15" hidden="false" customHeight="false" outlineLevel="0" collapsed="false"/>
    <row r="43336" customFormat="false" ht="15" hidden="false" customHeight="false" outlineLevel="0" collapsed="false"/>
    <row r="43337" customFormat="false" ht="15" hidden="false" customHeight="false" outlineLevel="0" collapsed="false"/>
    <row r="43338" customFormat="false" ht="15" hidden="false" customHeight="false" outlineLevel="0" collapsed="false"/>
    <row r="43339" customFormat="false" ht="15" hidden="false" customHeight="false" outlineLevel="0" collapsed="false"/>
    <row r="43340" customFormat="false" ht="15" hidden="false" customHeight="false" outlineLevel="0" collapsed="false"/>
    <row r="43341" customFormat="false" ht="15" hidden="false" customHeight="false" outlineLevel="0" collapsed="false"/>
    <row r="43342" customFormat="false" ht="15" hidden="false" customHeight="false" outlineLevel="0" collapsed="false"/>
    <row r="43343" customFormat="false" ht="15" hidden="false" customHeight="false" outlineLevel="0" collapsed="false"/>
    <row r="43344" customFormat="false" ht="15" hidden="false" customHeight="false" outlineLevel="0" collapsed="false"/>
    <row r="43345" customFormat="false" ht="15" hidden="false" customHeight="false" outlineLevel="0" collapsed="false"/>
    <row r="43346" customFormat="false" ht="15" hidden="false" customHeight="false" outlineLevel="0" collapsed="false"/>
    <row r="43347" customFormat="false" ht="15" hidden="false" customHeight="false" outlineLevel="0" collapsed="false"/>
    <row r="43348" customFormat="false" ht="15" hidden="false" customHeight="false" outlineLevel="0" collapsed="false"/>
    <row r="43349" customFormat="false" ht="15" hidden="false" customHeight="false" outlineLevel="0" collapsed="false"/>
    <row r="43350" customFormat="false" ht="15" hidden="false" customHeight="false" outlineLevel="0" collapsed="false"/>
    <row r="43351" customFormat="false" ht="15" hidden="false" customHeight="false" outlineLevel="0" collapsed="false"/>
    <row r="43352" customFormat="false" ht="15" hidden="false" customHeight="false" outlineLevel="0" collapsed="false"/>
    <row r="43353" customFormat="false" ht="15" hidden="false" customHeight="false" outlineLevel="0" collapsed="false"/>
    <row r="43354" customFormat="false" ht="15" hidden="false" customHeight="false" outlineLevel="0" collapsed="false"/>
    <row r="43355" customFormat="false" ht="15" hidden="false" customHeight="false" outlineLevel="0" collapsed="false"/>
    <row r="43356" customFormat="false" ht="15" hidden="false" customHeight="false" outlineLevel="0" collapsed="false"/>
    <row r="43357" customFormat="false" ht="15" hidden="false" customHeight="false" outlineLevel="0" collapsed="false"/>
    <row r="43358" customFormat="false" ht="15" hidden="false" customHeight="false" outlineLevel="0" collapsed="false"/>
    <row r="43359" customFormat="false" ht="15" hidden="false" customHeight="false" outlineLevel="0" collapsed="false"/>
    <row r="43360" customFormat="false" ht="15" hidden="false" customHeight="false" outlineLevel="0" collapsed="false"/>
    <row r="43361" customFormat="false" ht="15" hidden="false" customHeight="false" outlineLevel="0" collapsed="false"/>
    <row r="43362" customFormat="false" ht="15" hidden="false" customHeight="false" outlineLevel="0" collapsed="false"/>
    <row r="43363" customFormat="false" ht="15" hidden="false" customHeight="false" outlineLevel="0" collapsed="false"/>
    <row r="43364" customFormat="false" ht="15" hidden="false" customHeight="false" outlineLevel="0" collapsed="false"/>
    <row r="43365" customFormat="false" ht="15" hidden="false" customHeight="false" outlineLevel="0" collapsed="false"/>
    <row r="43366" customFormat="false" ht="15" hidden="false" customHeight="false" outlineLevel="0" collapsed="false"/>
    <row r="43367" customFormat="false" ht="15" hidden="false" customHeight="false" outlineLevel="0" collapsed="false"/>
    <row r="43368" customFormat="false" ht="15" hidden="false" customHeight="false" outlineLevel="0" collapsed="false"/>
    <row r="43369" customFormat="false" ht="15" hidden="false" customHeight="false" outlineLevel="0" collapsed="false"/>
    <row r="43370" customFormat="false" ht="15" hidden="false" customHeight="false" outlineLevel="0" collapsed="false"/>
    <row r="43371" customFormat="false" ht="15" hidden="false" customHeight="false" outlineLevel="0" collapsed="false"/>
    <row r="43372" customFormat="false" ht="15" hidden="false" customHeight="false" outlineLevel="0" collapsed="false"/>
    <row r="43373" customFormat="false" ht="15" hidden="false" customHeight="false" outlineLevel="0" collapsed="false"/>
    <row r="43374" customFormat="false" ht="15" hidden="false" customHeight="false" outlineLevel="0" collapsed="false"/>
    <row r="43375" customFormat="false" ht="15" hidden="false" customHeight="false" outlineLevel="0" collapsed="false"/>
    <row r="43376" customFormat="false" ht="15" hidden="false" customHeight="false" outlineLevel="0" collapsed="false"/>
    <row r="43377" customFormat="false" ht="15" hidden="false" customHeight="false" outlineLevel="0" collapsed="false"/>
    <row r="43378" customFormat="false" ht="15" hidden="false" customHeight="false" outlineLevel="0" collapsed="false"/>
    <row r="43379" customFormat="false" ht="15" hidden="false" customHeight="false" outlineLevel="0" collapsed="false"/>
    <row r="43380" customFormat="false" ht="15" hidden="false" customHeight="false" outlineLevel="0" collapsed="false"/>
    <row r="43381" customFormat="false" ht="15" hidden="false" customHeight="false" outlineLevel="0" collapsed="false"/>
    <row r="43382" customFormat="false" ht="15" hidden="false" customHeight="false" outlineLevel="0" collapsed="false"/>
    <row r="43383" customFormat="false" ht="15" hidden="false" customHeight="false" outlineLevel="0" collapsed="false"/>
    <row r="43384" customFormat="false" ht="15" hidden="false" customHeight="false" outlineLevel="0" collapsed="false"/>
    <row r="43385" customFormat="false" ht="15" hidden="false" customHeight="false" outlineLevel="0" collapsed="false"/>
    <row r="43386" customFormat="false" ht="15" hidden="false" customHeight="false" outlineLevel="0" collapsed="false"/>
    <row r="43387" customFormat="false" ht="15" hidden="false" customHeight="false" outlineLevel="0" collapsed="false"/>
    <row r="43388" customFormat="false" ht="15" hidden="false" customHeight="false" outlineLevel="0" collapsed="false"/>
    <row r="43389" customFormat="false" ht="15" hidden="false" customHeight="false" outlineLevel="0" collapsed="false"/>
    <row r="43390" customFormat="false" ht="15" hidden="false" customHeight="false" outlineLevel="0" collapsed="false"/>
    <row r="43391" customFormat="false" ht="15" hidden="false" customHeight="false" outlineLevel="0" collapsed="false"/>
    <row r="43392" customFormat="false" ht="15" hidden="false" customHeight="false" outlineLevel="0" collapsed="false"/>
    <row r="43393" customFormat="false" ht="15" hidden="false" customHeight="false" outlineLevel="0" collapsed="false"/>
    <row r="43394" customFormat="false" ht="15" hidden="false" customHeight="false" outlineLevel="0" collapsed="false"/>
    <row r="43395" customFormat="false" ht="15" hidden="false" customHeight="false" outlineLevel="0" collapsed="false"/>
    <row r="43396" customFormat="false" ht="15" hidden="false" customHeight="false" outlineLevel="0" collapsed="false"/>
    <row r="43397" customFormat="false" ht="15" hidden="false" customHeight="false" outlineLevel="0" collapsed="false"/>
    <row r="43398" customFormat="false" ht="15" hidden="false" customHeight="false" outlineLevel="0" collapsed="false"/>
    <row r="43399" customFormat="false" ht="15" hidden="false" customHeight="false" outlineLevel="0" collapsed="false"/>
    <row r="43400" customFormat="false" ht="15" hidden="false" customHeight="false" outlineLevel="0" collapsed="false"/>
    <row r="43401" customFormat="false" ht="15" hidden="false" customHeight="false" outlineLevel="0" collapsed="false"/>
    <row r="43402" customFormat="false" ht="15" hidden="false" customHeight="false" outlineLevel="0" collapsed="false"/>
    <row r="43403" customFormat="false" ht="15" hidden="false" customHeight="false" outlineLevel="0" collapsed="false"/>
    <row r="43404" customFormat="false" ht="15" hidden="false" customHeight="false" outlineLevel="0" collapsed="false"/>
    <row r="43405" customFormat="false" ht="15" hidden="false" customHeight="false" outlineLevel="0" collapsed="false"/>
    <row r="43406" customFormat="false" ht="15" hidden="false" customHeight="false" outlineLevel="0" collapsed="false"/>
    <row r="43407" customFormat="false" ht="15" hidden="false" customHeight="false" outlineLevel="0" collapsed="false"/>
    <row r="43408" customFormat="false" ht="15" hidden="false" customHeight="false" outlineLevel="0" collapsed="false"/>
    <row r="43409" customFormat="false" ht="15" hidden="false" customHeight="false" outlineLevel="0" collapsed="false"/>
    <row r="43410" customFormat="false" ht="15" hidden="false" customHeight="false" outlineLevel="0" collapsed="false"/>
    <row r="43411" customFormat="false" ht="15" hidden="false" customHeight="false" outlineLevel="0" collapsed="false"/>
    <row r="43412" customFormat="false" ht="15" hidden="false" customHeight="false" outlineLevel="0" collapsed="false"/>
    <row r="43413" customFormat="false" ht="15" hidden="false" customHeight="false" outlineLevel="0" collapsed="false"/>
    <row r="43414" customFormat="false" ht="15" hidden="false" customHeight="false" outlineLevel="0" collapsed="false"/>
    <row r="43415" customFormat="false" ht="15" hidden="false" customHeight="false" outlineLevel="0" collapsed="false"/>
    <row r="43416" customFormat="false" ht="15" hidden="false" customHeight="false" outlineLevel="0" collapsed="false"/>
    <row r="43417" customFormat="false" ht="15" hidden="false" customHeight="false" outlineLevel="0" collapsed="false"/>
    <row r="43418" customFormat="false" ht="15" hidden="false" customHeight="false" outlineLevel="0" collapsed="false"/>
    <row r="43419" customFormat="false" ht="15" hidden="false" customHeight="false" outlineLevel="0" collapsed="false"/>
    <row r="43420" customFormat="false" ht="15" hidden="false" customHeight="false" outlineLevel="0" collapsed="false"/>
    <row r="43421" customFormat="false" ht="15" hidden="false" customHeight="false" outlineLevel="0" collapsed="false"/>
    <row r="43422" customFormat="false" ht="15" hidden="false" customHeight="false" outlineLevel="0" collapsed="false"/>
    <row r="43423" customFormat="false" ht="15" hidden="false" customHeight="false" outlineLevel="0" collapsed="false"/>
    <row r="43424" customFormat="false" ht="15" hidden="false" customHeight="false" outlineLevel="0" collapsed="false"/>
    <row r="43425" customFormat="false" ht="15" hidden="false" customHeight="false" outlineLevel="0" collapsed="false"/>
    <row r="43426" customFormat="false" ht="15" hidden="false" customHeight="false" outlineLevel="0" collapsed="false"/>
    <row r="43427" customFormat="false" ht="15" hidden="false" customHeight="false" outlineLevel="0" collapsed="false"/>
    <row r="43428" customFormat="false" ht="15" hidden="false" customHeight="false" outlineLevel="0" collapsed="false"/>
    <row r="43429" customFormat="false" ht="15" hidden="false" customHeight="false" outlineLevel="0" collapsed="false"/>
    <row r="43430" customFormat="false" ht="15" hidden="false" customHeight="false" outlineLevel="0" collapsed="false"/>
    <row r="43431" customFormat="false" ht="15" hidden="false" customHeight="false" outlineLevel="0" collapsed="false"/>
    <row r="43432" customFormat="false" ht="15" hidden="false" customHeight="false" outlineLevel="0" collapsed="false"/>
    <row r="43433" customFormat="false" ht="15" hidden="false" customHeight="false" outlineLevel="0" collapsed="false"/>
    <row r="43434" customFormat="false" ht="15" hidden="false" customHeight="false" outlineLevel="0" collapsed="false"/>
    <row r="43435" customFormat="false" ht="15" hidden="false" customHeight="false" outlineLevel="0" collapsed="false"/>
    <row r="43436" customFormat="false" ht="15" hidden="false" customHeight="false" outlineLevel="0" collapsed="false"/>
    <row r="43437" customFormat="false" ht="15" hidden="false" customHeight="false" outlineLevel="0" collapsed="false"/>
    <row r="43438" customFormat="false" ht="15" hidden="false" customHeight="false" outlineLevel="0" collapsed="false"/>
    <row r="43439" customFormat="false" ht="15" hidden="false" customHeight="false" outlineLevel="0" collapsed="false"/>
    <row r="43440" customFormat="false" ht="15" hidden="false" customHeight="false" outlineLevel="0" collapsed="false"/>
    <row r="43441" customFormat="false" ht="15" hidden="false" customHeight="false" outlineLevel="0" collapsed="false"/>
    <row r="43442" customFormat="false" ht="15" hidden="false" customHeight="false" outlineLevel="0" collapsed="false"/>
    <row r="43443" customFormat="false" ht="15" hidden="false" customHeight="false" outlineLevel="0" collapsed="false"/>
    <row r="43444" customFormat="false" ht="15" hidden="false" customHeight="false" outlineLevel="0" collapsed="false"/>
    <row r="43445" customFormat="false" ht="15" hidden="false" customHeight="false" outlineLevel="0" collapsed="false"/>
    <row r="43446" customFormat="false" ht="15" hidden="false" customHeight="false" outlineLevel="0" collapsed="false"/>
    <row r="43447" customFormat="false" ht="15" hidden="false" customHeight="false" outlineLevel="0" collapsed="false"/>
    <row r="43448" customFormat="false" ht="15" hidden="false" customHeight="false" outlineLevel="0" collapsed="false"/>
    <row r="43449" customFormat="false" ht="15" hidden="false" customHeight="false" outlineLevel="0" collapsed="false"/>
    <row r="43450" customFormat="false" ht="15" hidden="false" customHeight="false" outlineLevel="0" collapsed="false"/>
    <row r="43451" customFormat="false" ht="15" hidden="false" customHeight="false" outlineLevel="0" collapsed="false"/>
    <row r="43452" customFormat="false" ht="15" hidden="false" customHeight="false" outlineLevel="0" collapsed="false"/>
    <row r="43453" customFormat="false" ht="15" hidden="false" customHeight="false" outlineLevel="0" collapsed="false"/>
    <row r="43454" customFormat="false" ht="15" hidden="false" customHeight="false" outlineLevel="0" collapsed="false"/>
    <row r="43455" customFormat="false" ht="15" hidden="false" customHeight="false" outlineLevel="0" collapsed="false"/>
    <row r="43456" customFormat="false" ht="15" hidden="false" customHeight="false" outlineLevel="0" collapsed="false"/>
    <row r="43457" customFormat="false" ht="15" hidden="false" customHeight="false" outlineLevel="0" collapsed="false"/>
    <row r="43458" customFormat="false" ht="15" hidden="false" customHeight="false" outlineLevel="0" collapsed="false"/>
    <row r="43459" customFormat="false" ht="15" hidden="false" customHeight="false" outlineLevel="0" collapsed="false"/>
    <row r="43460" customFormat="false" ht="15" hidden="false" customHeight="false" outlineLevel="0" collapsed="false"/>
    <row r="43461" customFormat="false" ht="15" hidden="false" customHeight="false" outlineLevel="0" collapsed="false"/>
    <row r="43462" customFormat="false" ht="15" hidden="false" customHeight="false" outlineLevel="0" collapsed="false"/>
    <row r="43463" customFormat="false" ht="15" hidden="false" customHeight="false" outlineLevel="0" collapsed="false"/>
    <row r="43464" customFormat="false" ht="15" hidden="false" customHeight="false" outlineLevel="0" collapsed="false"/>
    <row r="43465" customFormat="false" ht="15" hidden="false" customHeight="false" outlineLevel="0" collapsed="false"/>
    <row r="43466" customFormat="false" ht="15" hidden="false" customHeight="false" outlineLevel="0" collapsed="false"/>
    <row r="43467" customFormat="false" ht="15" hidden="false" customHeight="false" outlineLevel="0" collapsed="false"/>
    <row r="43468" customFormat="false" ht="15" hidden="false" customHeight="false" outlineLevel="0" collapsed="false"/>
    <row r="43469" customFormat="false" ht="15" hidden="false" customHeight="false" outlineLevel="0" collapsed="false"/>
    <row r="43470" customFormat="false" ht="15" hidden="false" customHeight="false" outlineLevel="0" collapsed="false"/>
    <row r="43471" customFormat="false" ht="15" hidden="false" customHeight="false" outlineLevel="0" collapsed="false"/>
    <row r="43472" customFormat="false" ht="15" hidden="false" customHeight="false" outlineLevel="0" collapsed="false"/>
    <row r="43473" customFormat="false" ht="15" hidden="false" customHeight="false" outlineLevel="0" collapsed="false"/>
    <row r="43474" customFormat="false" ht="15" hidden="false" customHeight="false" outlineLevel="0" collapsed="false"/>
    <row r="43475" customFormat="false" ht="15" hidden="false" customHeight="false" outlineLevel="0" collapsed="false"/>
    <row r="43476" customFormat="false" ht="15" hidden="false" customHeight="false" outlineLevel="0" collapsed="false"/>
    <row r="43477" customFormat="false" ht="15" hidden="false" customHeight="false" outlineLevel="0" collapsed="false"/>
    <row r="43478" customFormat="false" ht="15" hidden="false" customHeight="false" outlineLevel="0" collapsed="false"/>
    <row r="43479" customFormat="false" ht="15" hidden="false" customHeight="false" outlineLevel="0" collapsed="false"/>
    <row r="43480" customFormat="false" ht="15" hidden="false" customHeight="false" outlineLevel="0" collapsed="false"/>
    <row r="43481" customFormat="false" ht="15" hidden="false" customHeight="false" outlineLevel="0" collapsed="false"/>
    <row r="43482" customFormat="false" ht="15" hidden="false" customHeight="false" outlineLevel="0" collapsed="false"/>
    <row r="43483" customFormat="false" ht="15" hidden="false" customHeight="false" outlineLevel="0" collapsed="false"/>
    <row r="43484" customFormat="false" ht="15" hidden="false" customHeight="false" outlineLevel="0" collapsed="false"/>
    <row r="43485" customFormat="false" ht="15" hidden="false" customHeight="false" outlineLevel="0" collapsed="false"/>
    <row r="43486" customFormat="false" ht="15" hidden="false" customHeight="false" outlineLevel="0" collapsed="false"/>
    <row r="43487" customFormat="false" ht="15" hidden="false" customHeight="false" outlineLevel="0" collapsed="false"/>
    <row r="43488" customFormat="false" ht="15" hidden="false" customHeight="false" outlineLevel="0" collapsed="false"/>
    <row r="43489" customFormat="false" ht="15" hidden="false" customHeight="false" outlineLevel="0" collapsed="false"/>
    <row r="43490" customFormat="false" ht="15" hidden="false" customHeight="false" outlineLevel="0" collapsed="false"/>
    <row r="43491" customFormat="false" ht="15" hidden="false" customHeight="false" outlineLevel="0" collapsed="false"/>
    <row r="43492" customFormat="false" ht="15" hidden="false" customHeight="false" outlineLevel="0" collapsed="false"/>
    <row r="43493" customFormat="false" ht="15" hidden="false" customHeight="false" outlineLevel="0" collapsed="false"/>
    <row r="43494" customFormat="false" ht="15" hidden="false" customHeight="false" outlineLevel="0" collapsed="false"/>
    <row r="43495" customFormat="false" ht="15" hidden="false" customHeight="false" outlineLevel="0" collapsed="false"/>
    <row r="43496" customFormat="false" ht="15" hidden="false" customHeight="false" outlineLevel="0" collapsed="false"/>
    <row r="43497" customFormat="false" ht="15" hidden="false" customHeight="false" outlineLevel="0" collapsed="false"/>
    <row r="43498" customFormat="false" ht="15" hidden="false" customHeight="false" outlineLevel="0" collapsed="false"/>
    <row r="43499" customFormat="false" ht="15" hidden="false" customHeight="false" outlineLevel="0" collapsed="false"/>
    <row r="43500" customFormat="false" ht="15" hidden="false" customHeight="false" outlineLevel="0" collapsed="false"/>
    <row r="43501" customFormat="false" ht="15" hidden="false" customHeight="false" outlineLevel="0" collapsed="false"/>
    <row r="43502" customFormat="false" ht="15" hidden="false" customHeight="false" outlineLevel="0" collapsed="false"/>
    <row r="43503" customFormat="false" ht="15" hidden="false" customHeight="false" outlineLevel="0" collapsed="false"/>
    <row r="43504" customFormat="false" ht="15" hidden="false" customHeight="false" outlineLevel="0" collapsed="false"/>
    <row r="43505" customFormat="false" ht="15" hidden="false" customHeight="false" outlineLevel="0" collapsed="false"/>
    <row r="43506" customFormat="false" ht="15" hidden="false" customHeight="false" outlineLevel="0" collapsed="false"/>
    <row r="43507" customFormat="false" ht="15" hidden="false" customHeight="false" outlineLevel="0" collapsed="false"/>
    <row r="43508" customFormat="false" ht="15" hidden="false" customHeight="false" outlineLevel="0" collapsed="false"/>
    <row r="43509" customFormat="false" ht="15" hidden="false" customHeight="false" outlineLevel="0" collapsed="false"/>
    <row r="43510" customFormat="false" ht="15" hidden="false" customHeight="false" outlineLevel="0" collapsed="false"/>
    <row r="43511" customFormat="false" ht="15" hidden="false" customHeight="false" outlineLevel="0" collapsed="false"/>
    <row r="43512" customFormat="false" ht="15" hidden="false" customHeight="false" outlineLevel="0" collapsed="false"/>
    <row r="43513" customFormat="false" ht="15" hidden="false" customHeight="false" outlineLevel="0" collapsed="false"/>
    <row r="43514" customFormat="false" ht="15" hidden="false" customHeight="false" outlineLevel="0" collapsed="false"/>
    <row r="43515" customFormat="false" ht="15" hidden="false" customHeight="false" outlineLevel="0" collapsed="false"/>
    <row r="43516" customFormat="false" ht="15" hidden="false" customHeight="false" outlineLevel="0" collapsed="false"/>
    <row r="43517" customFormat="false" ht="15" hidden="false" customHeight="false" outlineLevel="0" collapsed="false"/>
    <row r="43518" customFormat="false" ht="15" hidden="false" customHeight="false" outlineLevel="0" collapsed="false"/>
    <row r="43519" customFormat="false" ht="15" hidden="false" customHeight="false" outlineLevel="0" collapsed="false"/>
    <row r="43520" customFormat="false" ht="15" hidden="false" customHeight="false" outlineLevel="0" collapsed="false"/>
    <row r="43521" customFormat="false" ht="15" hidden="false" customHeight="false" outlineLevel="0" collapsed="false"/>
    <row r="43522" customFormat="false" ht="15" hidden="false" customHeight="false" outlineLevel="0" collapsed="false"/>
    <row r="43523" customFormat="false" ht="15" hidden="false" customHeight="false" outlineLevel="0" collapsed="false"/>
    <row r="43524" customFormat="false" ht="15" hidden="false" customHeight="false" outlineLevel="0" collapsed="false"/>
    <row r="43525" customFormat="false" ht="15" hidden="false" customHeight="false" outlineLevel="0" collapsed="false"/>
    <row r="43526" customFormat="false" ht="15" hidden="false" customHeight="false" outlineLevel="0" collapsed="false"/>
    <row r="43527" customFormat="false" ht="15" hidden="false" customHeight="false" outlineLevel="0" collapsed="false"/>
    <row r="43528" customFormat="false" ht="15" hidden="false" customHeight="false" outlineLevel="0" collapsed="false"/>
    <row r="43529" customFormat="false" ht="15" hidden="false" customHeight="false" outlineLevel="0" collapsed="false"/>
    <row r="43530" customFormat="false" ht="15" hidden="false" customHeight="false" outlineLevel="0" collapsed="false"/>
    <row r="43531" customFormat="false" ht="15" hidden="false" customHeight="false" outlineLevel="0" collapsed="false"/>
    <row r="43532" customFormat="false" ht="15" hidden="false" customHeight="false" outlineLevel="0" collapsed="false"/>
    <row r="43533" customFormat="false" ht="15" hidden="false" customHeight="false" outlineLevel="0" collapsed="false"/>
    <row r="43534" customFormat="false" ht="15" hidden="false" customHeight="false" outlineLevel="0" collapsed="false"/>
    <row r="43535" customFormat="false" ht="15" hidden="false" customHeight="false" outlineLevel="0" collapsed="false"/>
    <row r="43536" customFormat="false" ht="15" hidden="false" customHeight="false" outlineLevel="0" collapsed="false"/>
    <row r="43537" customFormat="false" ht="15" hidden="false" customHeight="false" outlineLevel="0" collapsed="false"/>
    <row r="43538" customFormat="false" ht="15" hidden="false" customHeight="false" outlineLevel="0" collapsed="false"/>
    <row r="43539" customFormat="false" ht="15" hidden="false" customHeight="false" outlineLevel="0" collapsed="false"/>
    <row r="43540" customFormat="false" ht="15" hidden="false" customHeight="false" outlineLevel="0" collapsed="false"/>
    <row r="43541" customFormat="false" ht="15" hidden="false" customHeight="false" outlineLevel="0" collapsed="false"/>
    <row r="43542" customFormat="false" ht="15" hidden="false" customHeight="false" outlineLevel="0" collapsed="false"/>
    <row r="43543" customFormat="false" ht="15" hidden="false" customHeight="false" outlineLevel="0" collapsed="false"/>
    <row r="43544" customFormat="false" ht="15" hidden="false" customHeight="false" outlineLevel="0" collapsed="false"/>
    <row r="43545" customFormat="false" ht="15" hidden="false" customHeight="false" outlineLevel="0" collapsed="false"/>
    <row r="43546" customFormat="false" ht="15" hidden="false" customHeight="false" outlineLevel="0" collapsed="false"/>
    <row r="43547" customFormat="false" ht="15" hidden="false" customHeight="false" outlineLevel="0" collapsed="false"/>
    <row r="43548" customFormat="false" ht="15" hidden="false" customHeight="false" outlineLevel="0" collapsed="false"/>
    <row r="43549" customFormat="false" ht="15" hidden="false" customHeight="false" outlineLevel="0" collapsed="false"/>
    <row r="43550" customFormat="false" ht="15" hidden="false" customHeight="false" outlineLevel="0" collapsed="false"/>
    <row r="43551" customFormat="false" ht="15" hidden="false" customHeight="false" outlineLevel="0" collapsed="false"/>
    <row r="43552" customFormat="false" ht="15" hidden="false" customHeight="false" outlineLevel="0" collapsed="false"/>
    <row r="43553" customFormat="false" ht="15" hidden="false" customHeight="false" outlineLevel="0" collapsed="false"/>
    <row r="43554" customFormat="false" ht="15" hidden="false" customHeight="false" outlineLevel="0" collapsed="false"/>
    <row r="43555" customFormat="false" ht="15" hidden="false" customHeight="false" outlineLevel="0" collapsed="false"/>
    <row r="43556" customFormat="false" ht="15" hidden="false" customHeight="false" outlineLevel="0" collapsed="false"/>
    <row r="43557" customFormat="false" ht="15" hidden="false" customHeight="false" outlineLevel="0" collapsed="false"/>
    <row r="43558" customFormat="false" ht="15" hidden="false" customHeight="false" outlineLevel="0" collapsed="false"/>
    <row r="43559" customFormat="false" ht="15" hidden="false" customHeight="false" outlineLevel="0" collapsed="false"/>
    <row r="43560" customFormat="false" ht="15" hidden="false" customHeight="false" outlineLevel="0" collapsed="false"/>
    <row r="43561" customFormat="false" ht="15" hidden="false" customHeight="false" outlineLevel="0" collapsed="false"/>
    <row r="43562" customFormat="false" ht="15" hidden="false" customHeight="false" outlineLevel="0" collapsed="false"/>
    <row r="43563" customFormat="false" ht="15" hidden="false" customHeight="false" outlineLevel="0" collapsed="false"/>
    <row r="43564" customFormat="false" ht="15" hidden="false" customHeight="false" outlineLevel="0" collapsed="false"/>
    <row r="43565" customFormat="false" ht="15" hidden="false" customHeight="false" outlineLevel="0" collapsed="false"/>
    <row r="43566" customFormat="false" ht="15" hidden="false" customHeight="false" outlineLevel="0" collapsed="false"/>
    <row r="43567" customFormat="false" ht="15" hidden="false" customHeight="false" outlineLevel="0" collapsed="false"/>
    <row r="43568" customFormat="false" ht="15" hidden="false" customHeight="false" outlineLevel="0" collapsed="false"/>
    <row r="43569" customFormat="false" ht="15" hidden="false" customHeight="false" outlineLevel="0" collapsed="false"/>
    <row r="43570" customFormat="false" ht="15" hidden="false" customHeight="false" outlineLevel="0" collapsed="false"/>
    <row r="43571" customFormat="false" ht="15" hidden="false" customHeight="false" outlineLevel="0" collapsed="false"/>
    <row r="43572" customFormat="false" ht="15" hidden="false" customHeight="false" outlineLevel="0" collapsed="false"/>
    <row r="43573" customFormat="false" ht="15" hidden="false" customHeight="false" outlineLevel="0" collapsed="false"/>
    <row r="43574" customFormat="false" ht="15" hidden="false" customHeight="false" outlineLevel="0" collapsed="false"/>
    <row r="43575" customFormat="false" ht="15" hidden="false" customHeight="false" outlineLevel="0" collapsed="false"/>
    <row r="43576" customFormat="false" ht="15" hidden="false" customHeight="false" outlineLevel="0" collapsed="false"/>
    <row r="43577" customFormat="false" ht="15" hidden="false" customHeight="false" outlineLevel="0" collapsed="false"/>
    <row r="43578" customFormat="false" ht="15" hidden="false" customHeight="false" outlineLevel="0" collapsed="false"/>
    <row r="43579" customFormat="false" ht="15" hidden="false" customHeight="false" outlineLevel="0" collapsed="false"/>
    <row r="43580" customFormat="false" ht="15" hidden="false" customHeight="false" outlineLevel="0" collapsed="false"/>
    <row r="43581" customFormat="false" ht="15" hidden="false" customHeight="false" outlineLevel="0" collapsed="false"/>
    <row r="43582" customFormat="false" ht="15" hidden="false" customHeight="false" outlineLevel="0" collapsed="false"/>
    <row r="43583" customFormat="false" ht="15" hidden="false" customHeight="false" outlineLevel="0" collapsed="false"/>
    <row r="43584" customFormat="false" ht="15" hidden="false" customHeight="false" outlineLevel="0" collapsed="false"/>
    <row r="43585" customFormat="false" ht="15" hidden="false" customHeight="false" outlineLevel="0" collapsed="false"/>
    <row r="43586" customFormat="false" ht="15" hidden="false" customHeight="false" outlineLevel="0" collapsed="false"/>
    <row r="43587" customFormat="false" ht="15" hidden="false" customHeight="false" outlineLevel="0" collapsed="false"/>
    <row r="43588" customFormat="false" ht="15" hidden="false" customHeight="false" outlineLevel="0" collapsed="false"/>
    <row r="43589" customFormat="false" ht="15" hidden="false" customHeight="false" outlineLevel="0" collapsed="false"/>
    <row r="43590" customFormat="false" ht="15" hidden="false" customHeight="false" outlineLevel="0" collapsed="false"/>
    <row r="43591" customFormat="false" ht="15" hidden="false" customHeight="false" outlineLevel="0" collapsed="false"/>
    <row r="43592" customFormat="false" ht="15" hidden="false" customHeight="false" outlineLevel="0" collapsed="false"/>
    <row r="43593" customFormat="false" ht="15" hidden="false" customHeight="false" outlineLevel="0" collapsed="false"/>
    <row r="43594" customFormat="false" ht="15" hidden="false" customHeight="false" outlineLevel="0" collapsed="false"/>
    <row r="43595" customFormat="false" ht="15" hidden="false" customHeight="false" outlineLevel="0" collapsed="false"/>
    <row r="43596" customFormat="false" ht="15" hidden="false" customHeight="false" outlineLevel="0" collapsed="false"/>
    <row r="43597" customFormat="false" ht="15" hidden="false" customHeight="false" outlineLevel="0" collapsed="false"/>
    <row r="43598" customFormat="false" ht="15" hidden="false" customHeight="false" outlineLevel="0" collapsed="false"/>
    <row r="43599" customFormat="false" ht="15" hidden="false" customHeight="false" outlineLevel="0" collapsed="false"/>
    <row r="43600" customFormat="false" ht="15" hidden="false" customHeight="false" outlineLevel="0" collapsed="false"/>
    <row r="43601" customFormat="false" ht="15" hidden="false" customHeight="false" outlineLevel="0" collapsed="false"/>
    <row r="43602" customFormat="false" ht="15" hidden="false" customHeight="false" outlineLevel="0" collapsed="false"/>
    <row r="43603" customFormat="false" ht="15" hidden="false" customHeight="false" outlineLevel="0" collapsed="false"/>
    <row r="43604" customFormat="false" ht="15" hidden="false" customHeight="false" outlineLevel="0" collapsed="false"/>
    <row r="43605" customFormat="false" ht="15" hidden="false" customHeight="false" outlineLevel="0" collapsed="false"/>
    <row r="43606" customFormat="false" ht="15" hidden="false" customHeight="false" outlineLevel="0" collapsed="false"/>
    <row r="43607" customFormat="false" ht="15" hidden="false" customHeight="false" outlineLevel="0" collapsed="false"/>
    <row r="43608" customFormat="false" ht="15" hidden="false" customHeight="false" outlineLevel="0" collapsed="false"/>
    <row r="43609" customFormat="false" ht="15" hidden="false" customHeight="false" outlineLevel="0" collapsed="false"/>
    <row r="43610" customFormat="false" ht="15" hidden="false" customHeight="false" outlineLevel="0" collapsed="false"/>
    <row r="43611" customFormat="false" ht="15" hidden="false" customHeight="false" outlineLevel="0" collapsed="false"/>
    <row r="43612" customFormat="false" ht="15" hidden="false" customHeight="false" outlineLevel="0" collapsed="false"/>
    <row r="43613" customFormat="false" ht="15" hidden="false" customHeight="false" outlineLevel="0" collapsed="false"/>
    <row r="43614" customFormat="false" ht="15" hidden="false" customHeight="false" outlineLevel="0" collapsed="false"/>
    <row r="43615" customFormat="false" ht="15" hidden="false" customHeight="false" outlineLevel="0" collapsed="false"/>
    <row r="43616" customFormat="false" ht="15" hidden="false" customHeight="false" outlineLevel="0" collapsed="false"/>
    <row r="43617" customFormat="false" ht="15" hidden="false" customHeight="false" outlineLevel="0" collapsed="false"/>
    <row r="43618" customFormat="false" ht="15" hidden="false" customHeight="false" outlineLevel="0" collapsed="false"/>
    <row r="43619" customFormat="false" ht="15" hidden="false" customHeight="false" outlineLevel="0" collapsed="false"/>
    <row r="43620" customFormat="false" ht="15" hidden="false" customHeight="false" outlineLevel="0" collapsed="false"/>
    <row r="43621" customFormat="false" ht="15" hidden="false" customHeight="false" outlineLevel="0" collapsed="false"/>
    <row r="43622" customFormat="false" ht="15" hidden="false" customHeight="false" outlineLevel="0" collapsed="false"/>
    <row r="43623" customFormat="false" ht="15" hidden="false" customHeight="false" outlineLevel="0" collapsed="false"/>
    <row r="43624" customFormat="false" ht="15" hidden="false" customHeight="false" outlineLevel="0" collapsed="false"/>
    <row r="43625" customFormat="false" ht="15" hidden="false" customHeight="false" outlineLevel="0" collapsed="false"/>
    <row r="43626" customFormat="false" ht="15" hidden="false" customHeight="false" outlineLevel="0" collapsed="false"/>
    <row r="43627" customFormat="false" ht="15" hidden="false" customHeight="false" outlineLevel="0" collapsed="false"/>
    <row r="43628" customFormat="false" ht="15" hidden="false" customHeight="false" outlineLevel="0" collapsed="false"/>
    <row r="43629" customFormat="false" ht="15" hidden="false" customHeight="false" outlineLevel="0" collapsed="false"/>
    <row r="43630" customFormat="false" ht="15" hidden="false" customHeight="false" outlineLevel="0" collapsed="false"/>
    <row r="43631" customFormat="false" ht="15" hidden="false" customHeight="false" outlineLevel="0" collapsed="false"/>
    <row r="43632" customFormat="false" ht="15" hidden="false" customHeight="false" outlineLevel="0" collapsed="false"/>
    <row r="43633" customFormat="false" ht="15" hidden="false" customHeight="false" outlineLevel="0" collapsed="false"/>
    <row r="43634" customFormat="false" ht="15" hidden="false" customHeight="false" outlineLevel="0" collapsed="false"/>
    <row r="43635" customFormat="false" ht="15" hidden="false" customHeight="false" outlineLevel="0" collapsed="false"/>
    <row r="43636" customFormat="false" ht="15" hidden="false" customHeight="false" outlineLevel="0" collapsed="false"/>
    <row r="43637" customFormat="false" ht="15" hidden="false" customHeight="false" outlineLevel="0" collapsed="false"/>
    <row r="43638" customFormat="false" ht="15" hidden="false" customHeight="false" outlineLevel="0" collapsed="false"/>
    <row r="43639" customFormat="false" ht="15" hidden="false" customHeight="false" outlineLevel="0" collapsed="false"/>
    <row r="43640" customFormat="false" ht="15" hidden="false" customHeight="false" outlineLevel="0" collapsed="false"/>
    <row r="43641" customFormat="false" ht="15" hidden="false" customHeight="false" outlineLevel="0" collapsed="false"/>
    <row r="43642" customFormat="false" ht="15" hidden="false" customHeight="false" outlineLevel="0" collapsed="false"/>
    <row r="43643" customFormat="false" ht="15" hidden="false" customHeight="false" outlineLevel="0" collapsed="false"/>
    <row r="43644" customFormat="false" ht="15" hidden="false" customHeight="false" outlineLevel="0" collapsed="false"/>
    <row r="43645" customFormat="false" ht="15" hidden="false" customHeight="false" outlineLevel="0" collapsed="false"/>
    <row r="43646" customFormat="false" ht="15" hidden="false" customHeight="false" outlineLevel="0" collapsed="false"/>
    <row r="43647" customFormat="false" ht="15" hidden="false" customHeight="false" outlineLevel="0" collapsed="false"/>
    <row r="43648" customFormat="false" ht="15" hidden="false" customHeight="false" outlineLevel="0" collapsed="false"/>
    <row r="43649" customFormat="false" ht="15" hidden="false" customHeight="false" outlineLevel="0" collapsed="false"/>
    <row r="43650" customFormat="false" ht="15" hidden="false" customHeight="false" outlineLevel="0" collapsed="false"/>
    <row r="43651" customFormat="false" ht="15" hidden="false" customHeight="false" outlineLevel="0" collapsed="false"/>
    <row r="43652" customFormat="false" ht="15" hidden="false" customHeight="false" outlineLevel="0" collapsed="false"/>
    <row r="43653" customFormat="false" ht="15" hidden="false" customHeight="false" outlineLevel="0" collapsed="false"/>
    <row r="43654" customFormat="false" ht="15" hidden="false" customHeight="false" outlineLevel="0" collapsed="false"/>
    <row r="43655" customFormat="false" ht="15" hidden="false" customHeight="false" outlineLevel="0" collapsed="false"/>
    <row r="43656" customFormat="false" ht="15" hidden="false" customHeight="false" outlineLevel="0" collapsed="false"/>
    <row r="43657" customFormat="false" ht="15" hidden="false" customHeight="false" outlineLevel="0" collapsed="false"/>
    <row r="43658" customFormat="false" ht="15" hidden="false" customHeight="false" outlineLevel="0" collapsed="false"/>
    <row r="43659" customFormat="false" ht="15" hidden="false" customHeight="false" outlineLevel="0" collapsed="false"/>
    <row r="43660" customFormat="false" ht="15" hidden="false" customHeight="false" outlineLevel="0" collapsed="false"/>
    <row r="43661" customFormat="false" ht="15" hidden="false" customHeight="false" outlineLevel="0" collapsed="false"/>
    <row r="43662" customFormat="false" ht="15" hidden="false" customHeight="false" outlineLevel="0" collapsed="false"/>
    <row r="43663" customFormat="false" ht="15" hidden="false" customHeight="false" outlineLevel="0" collapsed="false"/>
    <row r="43664" customFormat="false" ht="15" hidden="false" customHeight="false" outlineLevel="0" collapsed="false"/>
    <row r="43665" customFormat="false" ht="15" hidden="false" customHeight="false" outlineLevel="0" collapsed="false"/>
    <row r="43666" customFormat="false" ht="15" hidden="false" customHeight="false" outlineLevel="0" collapsed="false"/>
    <row r="43667" customFormat="false" ht="15" hidden="false" customHeight="false" outlineLevel="0" collapsed="false"/>
    <row r="43668" customFormat="false" ht="15" hidden="false" customHeight="false" outlineLevel="0" collapsed="false"/>
    <row r="43669" customFormat="false" ht="15" hidden="false" customHeight="false" outlineLevel="0" collapsed="false"/>
    <row r="43670" customFormat="false" ht="15" hidden="false" customHeight="false" outlineLevel="0" collapsed="false"/>
    <row r="43671" customFormat="false" ht="15" hidden="false" customHeight="false" outlineLevel="0" collapsed="false"/>
    <row r="43672" customFormat="false" ht="15" hidden="false" customHeight="false" outlineLevel="0" collapsed="false"/>
    <row r="43673" customFormat="false" ht="15" hidden="false" customHeight="false" outlineLevel="0" collapsed="false"/>
    <row r="43674" customFormat="false" ht="15" hidden="false" customHeight="false" outlineLevel="0" collapsed="false"/>
    <row r="43675" customFormat="false" ht="15" hidden="false" customHeight="false" outlineLevel="0" collapsed="false"/>
    <row r="43676" customFormat="false" ht="15" hidden="false" customHeight="false" outlineLevel="0" collapsed="false"/>
    <row r="43677" customFormat="false" ht="15" hidden="false" customHeight="false" outlineLevel="0" collapsed="false"/>
    <row r="43678" customFormat="false" ht="15" hidden="false" customHeight="false" outlineLevel="0" collapsed="false"/>
    <row r="43679" customFormat="false" ht="15" hidden="false" customHeight="false" outlineLevel="0" collapsed="false"/>
    <row r="43680" customFormat="false" ht="15" hidden="false" customHeight="false" outlineLevel="0" collapsed="false"/>
    <row r="43681" customFormat="false" ht="15" hidden="false" customHeight="false" outlineLevel="0" collapsed="false"/>
    <row r="43682" customFormat="false" ht="15" hidden="false" customHeight="false" outlineLevel="0" collapsed="false"/>
    <row r="43683" customFormat="false" ht="15" hidden="false" customHeight="false" outlineLevel="0" collapsed="false"/>
    <row r="43684" customFormat="false" ht="15" hidden="false" customHeight="false" outlineLevel="0" collapsed="false"/>
    <row r="43685" customFormat="false" ht="15" hidden="false" customHeight="false" outlineLevel="0" collapsed="false"/>
    <row r="43686" customFormat="false" ht="15" hidden="false" customHeight="false" outlineLevel="0" collapsed="false"/>
    <row r="43687" customFormat="false" ht="15" hidden="false" customHeight="false" outlineLevel="0" collapsed="false"/>
    <row r="43688" customFormat="false" ht="15" hidden="false" customHeight="false" outlineLevel="0" collapsed="false"/>
    <row r="43689" customFormat="false" ht="15" hidden="false" customHeight="false" outlineLevel="0" collapsed="false"/>
    <row r="43690" customFormat="false" ht="15" hidden="false" customHeight="false" outlineLevel="0" collapsed="false"/>
    <row r="43691" customFormat="false" ht="15" hidden="false" customHeight="false" outlineLevel="0" collapsed="false"/>
    <row r="43692" customFormat="false" ht="15" hidden="false" customHeight="false" outlineLevel="0" collapsed="false"/>
    <row r="43693" customFormat="false" ht="15" hidden="false" customHeight="false" outlineLevel="0" collapsed="false"/>
    <row r="43694" customFormat="false" ht="15" hidden="false" customHeight="false" outlineLevel="0" collapsed="false"/>
    <row r="43695" customFormat="false" ht="15" hidden="false" customHeight="false" outlineLevel="0" collapsed="false"/>
    <row r="43696" customFormat="false" ht="15" hidden="false" customHeight="false" outlineLevel="0" collapsed="false"/>
    <row r="43697" customFormat="false" ht="15" hidden="false" customHeight="false" outlineLevel="0" collapsed="false"/>
    <row r="43698" customFormat="false" ht="15" hidden="false" customHeight="false" outlineLevel="0" collapsed="false"/>
    <row r="43699" customFormat="false" ht="15" hidden="false" customHeight="false" outlineLevel="0" collapsed="false"/>
    <row r="43700" customFormat="false" ht="15" hidden="false" customHeight="false" outlineLevel="0" collapsed="false"/>
    <row r="43701" customFormat="false" ht="15" hidden="false" customHeight="false" outlineLevel="0" collapsed="false"/>
    <row r="43702" customFormat="false" ht="15" hidden="false" customHeight="false" outlineLevel="0" collapsed="false"/>
    <row r="43703" customFormat="false" ht="15" hidden="false" customHeight="false" outlineLevel="0" collapsed="false"/>
    <row r="43704" customFormat="false" ht="15" hidden="false" customHeight="false" outlineLevel="0" collapsed="false"/>
    <row r="43705" customFormat="false" ht="15" hidden="false" customHeight="false" outlineLevel="0" collapsed="false"/>
    <row r="43706" customFormat="false" ht="15" hidden="false" customHeight="false" outlineLevel="0" collapsed="false"/>
    <row r="43707" customFormat="false" ht="15" hidden="false" customHeight="false" outlineLevel="0" collapsed="false"/>
    <row r="43708" customFormat="false" ht="15" hidden="false" customHeight="false" outlineLevel="0" collapsed="false"/>
    <row r="43709" customFormat="false" ht="15" hidden="false" customHeight="false" outlineLevel="0" collapsed="false"/>
    <row r="43710" customFormat="false" ht="15" hidden="false" customHeight="false" outlineLevel="0" collapsed="false"/>
    <row r="43711" customFormat="false" ht="15" hidden="false" customHeight="false" outlineLevel="0" collapsed="false"/>
    <row r="43712" customFormat="false" ht="15" hidden="false" customHeight="false" outlineLevel="0" collapsed="false"/>
    <row r="43713" customFormat="false" ht="15" hidden="false" customHeight="false" outlineLevel="0" collapsed="false"/>
    <row r="43714" customFormat="false" ht="15" hidden="false" customHeight="false" outlineLevel="0" collapsed="false"/>
    <row r="43715" customFormat="false" ht="15" hidden="false" customHeight="false" outlineLevel="0" collapsed="false"/>
    <row r="43716" customFormat="false" ht="15" hidden="false" customHeight="false" outlineLevel="0" collapsed="false"/>
    <row r="43717" customFormat="false" ht="15" hidden="false" customHeight="false" outlineLevel="0" collapsed="false"/>
    <row r="43718" customFormat="false" ht="15" hidden="false" customHeight="false" outlineLevel="0" collapsed="false"/>
    <row r="43719" customFormat="false" ht="15" hidden="false" customHeight="false" outlineLevel="0" collapsed="false"/>
    <row r="43720" customFormat="false" ht="15" hidden="false" customHeight="false" outlineLevel="0" collapsed="false"/>
    <row r="43721" customFormat="false" ht="15" hidden="false" customHeight="false" outlineLevel="0" collapsed="false"/>
    <row r="43722" customFormat="false" ht="15" hidden="false" customHeight="false" outlineLevel="0" collapsed="false"/>
    <row r="43723" customFormat="false" ht="15" hidden="false" customHeight="false" outlineLevel="0" collapsed="false"/>
    <row r="43724" customFormat="false" ht="15" hidden="false" customHeight="false" outlineLevel="0" collapsed="false"/>
    <row r="43725" customFormat="false" ht="15" hidden="false" customHeight="false" outlineLevel="0" collapsed="false"/>
    <row r="43726" customFormat="false" ht="15" hidden="false" customHeight="false" outlineLevel="0" collapsed="false"/>
    <row r="43727" customFormat="false" ht="15" hidden="false" customHeight="false" outlineLevel="0" collapsed="false"/>
    <row r="43728" customFormat="false" ht="15" hidden="false" customHeight="false" outlineLevel="0" collapsed="false"/>
    <row r="43729" customFormat="false" ht="15" hidden="false" customHeight="false" outlineLevel="0" collapsed="false"/>
    <row r="43730" customFormat="false" ht="15" hidden="false" customHeight="false" outlineLevel="0" collapsed="false"/>
    <row r="43731" customFormat="false" ht="15" hidden="false" customHeight="false" outlineLevel="0" collapsed="false"/>
    <row r="43732" customFormat="false" ht="15" hidden="false" customHeight="false" outlineLevel="0" collapsed="false"/>
    <row r="43733" customFormat="false" ht="15" hidden="false" customHeight="false" outlineLevel="0" collapsed="false"/>
    <row r="43734" customFormat="false" ht="15" hidden="false" customHeight="false" outlineLevel="0" collapsed="false"/>
    <row r="43735" customFormat="false" ht="15" hidden="false" customHeight="false" outlineLevel="0" collapsed="false"/>
    <row r="43736" customFormat="false" ht="15" hidden="false" customHeight="false" outlineLevel="0" collapsed="false"/>
    <row r="43737" customFormat="false" ht="15" hidden="false" customHeight="false" outlineLevel="0" collapsed="false"/>
    <row r="43738" customFormat="false" ht="15" hidden="false" customHeight="false" outlineLevel="0" collapsed="false"/>
    <row r="43739" customFormat="false" ht="15" hidden="false" customHeight="false" outlineLevel="0" collapsed="false"/>
    <row r="43740" customFormat="false" ht="15" hidden="false" customHeight="false" outlineLevel="0" collapsed="false"/>
    <row r="43741" customFormat="false" ht="15" hidden="false" customHeight="false" outlineLevel="0" collapsed="false"/>
    <row r="43742" customFormat="false" ht="15" hidden="false" customHeight="false" outlineLevel="0" collapsed="false"/>
    <row r="43743" customFormat="false" ht="15" hidden="false" customHeight="false" outlineLevel="0" collapsed="false"/>
    <row r="43744" customFormat="false" ht="15" hidden="false" customHeight="false" outlineLevel="0" collapsed="false"/>
    <row r="43745" customFormat="false" ht="15" hidden="false" customHeight="false" outlineLevel="0" collapsed="false"/>
    <row r="43746" customFormat="false" ht="15" hidden="false" customHeight="false" outlineLevel="0" collapsed="false"/>
    <row r="43747" customFormat="false" ht="15" hidden="false" customHeight="false" outlineLevel="0" collapsed="false"/>
    <row r="43748" customFormat="false" ht="15" hidden="false" customHeight="false" outlineLevel="0" collapsed="false"/>
    <row r="43749" customFormat="false" ht="15" hidden="false" customHeight="false" outlineLevel="0" collapsed="false"/>
    <row r="43750" customFormat="false" ht="15" hidden="false" customHeight="false" outlineLevel="0" collapsed="false"/>
    <row r="43751" customFormat="false" ht="15" hidden="false" customHeight="false" outlineLevel="0" collapsed="false"/>
    <row r="43752" customFormat="false" ht="15" hidden="false" customHeight="false" outlineLevel="0" collapsed="false"/>
    <row r="43753" customFormat="false" ht="15" hidden="false" customHeight="false" outlineLevel="0" collapsed="false"/>
    <row r="43754" customFormat="false" ht="15" hidden="false" customHeight="false" outlineLevel="0" collapsed="false"/>
    <row r="43755" customFormat="false" ht="15" hidden="false" customHeight="false" outlineLevel="0" collapsed="false"/>
    <row r="43756" customFormat="false" ht="15" hidden="false" customHeight="false" outlineLevel="0" collapsed="false"/>
    <row r="43757" customFormat="false" ht="15" hidden="false" customHeight="false" outlineLevel="0" collapsed="false"/>
    <row r="43758" customFormat="false" ht="15" hidden="false" customHeight="false" outlineLevel="0" collapsed="false"/>
    <row r="43759" customFormat="false" ht="15" hidden="false" customHeight="false" outlineLevel="0" collapsed="false"/>
    <row r="43760" customFormat="false" ht="15" hidden="false" customHeight="false" outlineLevel="0" collapsed="false"/>
    <row r="43761" customFormat="false" ht="15" hidden="false" customHeight="false" outlineLevel="0" collapsed="false"/>
    <row r="43762" customFormat="false" ht="15" hidden="false" customHeight="false" outlineLevel="0" collapsed="false"/>
    <row r="43763" customFormat="false" ht="15" hidden="false" customHeight="false" outlineLevel="0" collapsed="false"/>
    <row r="43764" customFormat="false" ht="15" hidden="false" customHeight="false" outlineLevel="0" collapsed="false"/>
    <row r="43765" customFormat="false" ht="15" hidden="false" customHeight="false" outlineLevel="0" collapsed="false"/>
    <row r="43766" customFormat="false" ht="15" hidden="false" customHeight="false" outlineLevel="0" collapsed="false"/>
    <row r="43767" customFormat="false" ht="15" hidden="false" customHeight="false" outlineLevel="0" collapsed="false"/>
    <row r="43768" customFormat="false" ht="15" hidden="false" customHeight="false" outlineLevel="0" collapsed="false"/>
    <row r="43769" customFormat="false" ht="15" hidden="false" customHeight="false" outlineLevel="0" collapsed="false"/>
    <row r="43770" customFormat="false" ht="15" hidden="false" customHeight="false" outlineLevel="0" collapsed="false"/>
    <row r="43771" customFormat="false" ht="15" hidden="false" customHeight="false" outlineLevel="0" collapsed="false"/>
    <row r="43772" customFormat="false" ht="15" hidden="false" customHeight="false" outlineLevel="0" collapsed="false"/>
    <row r="43773" customFormat="false" ht="15" hidden="false" customHeight="false" outlineLevel="0" collapsed="false"/>
    <row r="43774" customFormat="false" ht="15" hidden="false" customHeight="false" outlineLevel="0" collapsed="false"/>
    <row r="43775" customFormat="false" ht="15" hidden="false" customHeight="false" outlineLevel="0" collapsed="false"/>
    <row r="43776" customFormat="false" ht="15" hidden="false" customHeight="false" outlineLevel="0" collapsed="false"/>
    <row r="43777" customFormat="false" ht="15" hidden="false" customHeight="false" outlineLevel="0" collapsed="false"/>
    <row r="43778" customFormat="false" ht="15" hidden="false" customHeight="false" outlineLevel="0" collapsed="false"/>
    <row r="43779" customFormat="false" ht="15" hidden="false" customHeight="false" outlineLevel="0" collapsed="false"/>
    <row r="43780" customFormat="false" ht="15" hidden="false" customHeight="false" outlineLevel="0" collapsed="false"/>
    <row r="43781" customFormat="false" ht="15" hidden="false" customHeight="false" outlineLevel="0" collapsed="false"/>
    <row r="43782" customFormat="false" ht="15" hidden="false" customHeight="false" outlineLevel="0" collapsed="false"/>
    <row r="43783" customFormat="false" ht="15" hidden="false" customHeight="false" outlineLevel="0" collapsed="false"/>
    <row r="43784" customFormat="false" ht="15" hidden="false" customHeight="false" outlineLevel="0" collapsed="false"/>
    <row r="43785" customFormat="false" ht="15" hidden="false" customHeight="false" outlineLevel="0" collapsed="false"/>
    <row r="43786" customFormat="false" ht="15" hidden="false" customHeight="false" outlineLevel="0" collapsed="false"/>
    <row r="43787" customFormat="false" ht="15" hidden="false" customHeight="false" outlineLevel="0" collapsed="false"/>
    <row r="43788" customFormat="false" ht="15" hidden="false" customHeight="false" outlineLevel="0" collapsed="false"/>
    <row r="43789" customFormat="false" ht="15" hidden="false" customHeight="false" outlineLevel="0" collapsed="false"/>
    <row r="43790" customFormat="false" ht="15" hidden="false" customHeight="false" outlineLevel="0" collapsed="false"/>
    <row r="43791" customFormat="false" ht="15" hidden="false" customHeight="false" outlineLevel="0" collapsed="false"/>
    <row r="43792" customFormat="false" ht="15" hidden="false" customHeight="false" outlineLevel="0" collapsed="false"/>
    <row r="43793" customFormat="false" ht="15" hidden="false" customHeight="false" outlineLevel="0" collapsed="false"/>
    <row r="43794" customFormat="false" ht="15" hidden="false" customHeight="false" outlineLevel="0" collapsed="false"/>
    <row r="43795" customFormat="false" ht="15" hidden="false" customHeight="false" outlineLevel="0" collapsed="false"/>
    <row r="43796" customFormat="false" ht="15" hidden="false" customHeight="false" outlineLevel="0" collapsed="false"/>
    <row r="43797" customFormat="false" ht="15" hidden="false" customHeight="false" outlineLevel="0" collapsed="false"/>
    <row r="43798" customFormat="false" ht="15" hidden="false" customHeight="false" outlineLevel="0" collapsed="false"/>
    <row r="43799" customFormat="false" ht="15" hidden="false" customHeight="false" outlineLevel="0" collapsed="false"/>
    <row r="43800" customFormat="false" ht="15" hidden="false" customHeight="false" outlineLevel="0" collapsed="false"/>
    <row r="43801" customFormat="false" ht="15" hidden="false" customHeight="false" outlineLevel="0" collapsed="false"/>
    <row r="43802" customFormat="false" ht="15" hidden="false" customHeight="false" outlineLevel="0" collapsed="false"/>
    <row r="43803" customFormat="false" ht="15" hidden="false" customHeight="false" outlineLevel="0" collapsed="false"/>
    <row r="43804" customFormat="false" ht="15" hidden="false" customHeight="false" outlineLevel="0" collapsed="false"/>
    <row r="43805" customFormat="false" ht="15" hidden="false" customHeight="false" outlineLevel="0" collapsed="false"/>
    <row r="43806" customFormat="false" ht="15" hidden="false" customHeight="false" outlineLevel="0" collapsed="false"/>
    <row r="43807" customFormat="false" ht="15" hidden="false" customHeight="false" outlineLevel="0" collapsed="false"/>
    <row r="43808" customFormat="false" ht="15" hidden="false" customHeight="false" outlineLevel="0" collapsed="false"/>
    <row r="43809" customFormat="false" ht="15" hidden="false" customHeight="false" outlineLevel="0" collapsed="false"/>
    <row r="43810" customFormat="false" ht="15" hidden="false" customHeight="false" outlineLevel="0" collapsed="false"/>
    <row r="43811" customFormat="false" ht="15" hidden="false" customHeight="false" outlineLevel="0" collapsed="false"/>
    <row r="43812" customFormat="false" ht="15" hidden="false" customHeight="false" outlineLevel="0" collapsed="false"/>
    <row r="43813" customFormat="false" ht="15" hidden="false" customHeight="false" outlineLevel="0" collapsed="false"/>
    <row r="43814" customFormat="false" ht="15" hidden="false" customHeight="false" outlineLevel="0" collapsed="false"/>
    <row r="43815" customFormat="false" ht="15" hidden="false" customHeight="false" outlineLevel="0" collapsed="false"/>
    <row r="43816" customFormat="false" ht="15" hidden="false" customHeight="false" outlineLevel="0" collapsed="false"/>
    <row r="43817" customFormat="false" ht="15" hidden="false" customHeight="false" outlineLevel="0" collapsed="false"/>
    <row r="43818" customFormat="false" ht="15" hidden="false" customHeight="false" outlineLevel="0" collapsed="false"/>
    <row r="43819" customFormat="false" ht="15" hidden="false" customHeight="false" outlineLevel="0" collapsed="false"/>
    <row r="43820" customFormat="false" ht="15" hidden="false" customHeight="false" outlineLevel="0" collapsed="false"/>
    <row r="43821" customFormat="false" ht="15" hidden="false" customHeight="false" outlineLevel="0" collapsed="false"/>
    <row r="43822" customFormat="false" ht="15" hidden="false" customHeight="false" outlineLevel="0" collapsed="false"/>
    <row r="43823" customFormat="false" ht="15" hidden="false" customHeight="false" outlineLevel="0" collapsed="false"/>
    <row r="43824" customFormat="false" ht="15" hidden="false" customHeight="false" outlineLevel="0" collapsed="false"/>
    <row r="43825" customFormat="false" ht="15" hidden="false" customHeight="false" outlineLevel="0" collapsed="false"/>
    <row r="43826" customFormat="false" ht="15" hidden="false" customHeight="false" outlineLevel="0" collapsed="false"/>
    <row r="43827" customFormat="false" ht="15" hidden="false" customHeight="false" outlineLevel="0" collapsed="false"/>
    <row r="43828" customFormat="false" ht="15" hidden="false" customHeight="false" outlineLevel="0" collapsed="false"/>
    <row r="43829" customFormat="false" ht="15" hidden="false" customHeight="false" outlineLevel="0" collapsed="false"/>
    <row r="43830" customFormat="false" ht="15" hidden="false" customHeight="false" outlineLevel="0" collapsed="false"/>
    <row r="43831" customFormat="false" ht="15" hidden="false" customHeight="false" outlineLevel="0" collapsed="false"/>
    <row r="43832" customFormat="false" ht="15" hidden="false" customHeight="false" outlineLevel="0" collapsed="false"/>
    <row r="43833" customFormat="false" ht="15" hidden="false" customHeight="false" outlineLevel="0" collapsed="false"/>
    <row r="43834" customFormat="false" ht="15" hidden="false" customHeight="false" outlineLevel="0" collapsed="false"/>
    <row r="43835" customFormat="false" ht="15" hidden="false" customHeight="false" outlineLevel="0" collapsed="false"/>
    <row r="43836" customFormat="false" ht="15" hidden="false" customHeight="false" outlineLevel="0" collapsed="false"/>
    <row r="43837" customFormat="false" ht="15" hidden="false" customHeight="false" outlineLevel="0" collapsed="false"/>
    <row r="43838" customFormat="false" ht="15" hidden="false" customHeight="false" outlineLevel="0" collapsed="false"/>
    <row r="43839" customFormat="false" ht="15" hidden="false" customHeight="false" outlineLevel="0" collapsed="false"/>
    <row r="43840" customFormat="false" ht="15" hidden="false" customHeight="false" outlineLevel="0" collapsed="false"/>
    <row r="43841" customFormat="false" ht="15" hidden="false" customHeight="false" outlineLevel="0" collapsed="false"/>
    <row r="43842" customFormat="false" ht="15" hidden="false" customHeight="false" outlineLevel="0" collapsed="false"/>
    <row r="43843" customFormat="false" ht="15" hidden="false" customHeight="false" outlineLevel="0" collapsed="false"/>
    <row r="43844" customFormat="false" ht="15" hidden="false" customHeight="false" outlineLevel="0" collapsed="false"/>
    <row r="43845" customFormat="false" ht="15" hidden="false" customHeight="false" outlineLevel="0" collapsed="false"/>
    <row r="43846" customFormat="false" ht="15" hidden="false" customHeight="false" outlineLevel="0" collapsed="false"/>
    <row r="43847" customFormat="false" ht="15" hidden="false" customHeight="false" outlineLevel="0" collapsed="false"/>
    <row r="43848" customFormat="false" ht="15" hidden="false" customHeight="false" outlineLevel="0" collapsed="false"/>
    <row r="43849" customFormat="false" ht="15" hidden="false" customHeight="false" outlineLevel="0" collapsed="false"/>
    <row r="43850" customFormat="false" ht="15" hidden="false" customHeight="false" outlineLevel="0" collapsed="false"/>
    <row r="43851" customFormat="false" ht="15" hidden="false" customHeight="false" outlineLevel="0" collapsed="false"/>
    <row r="43852" customFormat="false" ht="15" hidden="false" customHeight="false" outlineLevel="0" collapsed="false"/>
    <row r="43853" customFormat="false" ht="15" hidden="false" customHeight="false" outlineLevel="0" collapsed="false"/>
    <row r="43854" customFormat="false" ht="15" hidden="false" customHeight="false" outlineLevel="0" collapsed="false"/>
    <row r="43855" customFormat="false" ht="15" hidden="false" customHeight="false" outlineLevel="0" collapsed="false"/>
    <row r="43856" customFormat="false" ht="15" hidden="false" customHeight="false" outlineLevel="0" collapsed="false"/>
    <row r="43857" customFormat="false" ht="15" hidden="false" customHeight="false" outlineLevel="0" collapsed="false"/>
    <row r="43858" customFormat="false" ht="15" hidden="false" customHeight="false" outlineLevel="0" collapsed="false"/>
    <row r="43859" customFormat="false" ht="15" hidden="false" customHeight="false" outlineLevel="0" collapsed="false"/>
    <row r="43860" customFormat="false" ht="15" hidden="false" customHeight="false" outlineLevel="0" collapsed="false"/>
    <row r="43861" customFormat="false" ht="15" hidden="false" customHeight="false" outlineLevel="0" collapsed="false"/>
    <row r="43862" customFormat="false" ht="15" hidden="false" customHeight="false" outlineLevel="0" collapsed="false"/>
    <row r="43863" customFormat="false" ht="15" hidden="false" customHeight="false" outlineLevel="0" collapsed="false"/>
    <row r="43864" customFormat="false" ht="15" hidden="false" customHeight="false" outlineLevel="0" collapsed="false"/>
    <row r="43865" customFormat="false" ht="15" hidden="false" customHeight="false" outlineLevel="0" collapsed="false"/>
    <row r="43866" customFormat="false" ht="15" hidden="false" customHeight="false" outlineLevel="0" collapsed="false"/>
    <row r="43867" customFormat="false" ht="15" hidden="false" customHeight="false" outlineLevel="0" collapsed="false"/>
    <row r="43868" customFormat="false" ht="15" hidden="false" customHeight="false" outlineLevel="0" collapsed="false"/>
    <row r="43869" customFormat="false" ht="15" hidden="false" customHeight="false" outlineLevel="0" collapsed="false"/>
    <row r="43870" customFormat="false" ht="15" hidden="false" customHeight="false" outlineLevel="0" collapsed="false"/>
    <row r="43871" customFormat="false" ht="15" hidden="false" customHeight="false" outlineLevel="0" collapsed="false"/>
    <row r="43872" customFormat="false" ht="15" hidden="false" customHeight="false" outlineLevel="0" collapsed="false"/>
    <row r="43873" customFormat="false" ht="15" hidden="false" customHeight="false" outlineLevel="0" collapsed="false"/>
    <row r="43874" customFormat="false" ht="15" hidden="false" customHeight="false" outlineLevel="0" collapsed="false"/>
    <row r="43875" customFormat="false" ht="15" hidden="false" customHeight="false" outlineLevel="0" collapsed="false"/>
    <row r="43876" customFormat="false" ht="15" hidden="false" customHeight="false" outlineLevel="0" collapsed="false"/>
    <row r="43877" customFormat="false" ht="15" hidden="false" customHeight="false" outlineLevel="0" collapsed="false"/>
    <row r="43878" customFormat="false" ht="15" hidden="false" customHeight="false" outlineLevel="0" collapsed="false"/>
    <row r="43879" customFormat="false" ht="15" hidden="false" customHeight="false" outlineLevel="0" collapsed="false"/>
    <row r="43880" customFormat="false" ht="15" hidden="false" customHeight="false" outlineLevel="0" collapsed="false"/>
    <row r="43881" customFormat="false" ht="15" hidden="false" customHeight="false" outlineLevel="0" collapsed="false"/>
    <row r="43882" customFormat="false" ht="15" hidden="false" customHeight="false" outlineLevel="0" collapsed="false"/>
    <row r="43883" customFormat="false" ht="15" hidden="false" customHeight="false" outlineLevel="0" collapsed="false"/>
    <row r="43884" customFormat="false" ht="15" hidden="false" customHeight="false" outlineLevel="0" collapsed="false"/>
    <row r="43885" customFormat="false" ht="15" hidden="false" customHeight="false" outlineLevel="0" collapsed="false"/>
    <row r="43886" customFormat="false" ht="15" hidden="false" customHeight="false" outlineLevel="0" collapsed="false"/>
    <row r="43887" customFormat="false" ht="15" hidden="false" customHeight="false" outlineLevel="0" collapsed="false"/>
    <row r="43888" customFormat="false" ht="15" hidden="false" customHeight="false" outlineLevel="0" collapsed="false"/>
    <row r="43889" customFormat="false" ht="15" hidden="false" customHeight="false" outlineLevel="0" collapsed="false"/>
    <row r="43890" customFormat="false" ht="15" hidden="false" customHeight="false" outlineLevel="0" collapsed="false"/>
    <row r="43891" customFormat="false" ht="15" hidden="false" customHeight="false" outlineLevel="0" collapsed="false"/>
    <row r="43892" customFormat="false" ht="15" hidden="false" customHeight="false" outlineLevel="0" collapsed="false"/>
    <row r="43893" customFormat="false" ht="15" hidden="false" customHeight="false" outlineLevel="0" collapsed="false"/>
    <row r="43894" customFormat="false" ht="15" hidden="false" customHeight="false" outlineLevel="0" collapsed="false"/>
    <row r="43895" customFormat="false" ht="15" hidden="false" customHeight="false" outlineLevel="0" collapsed="false"/>
    <row r="43896" customFormat="false" ht="15" hidden="false" customHeight="false" outlineLevel="0" collapsed="false"/>
    <row r="43897" customFormat="false" ht="15" hidden="false" customHeight="false" outlineLevel="0" collapsed="false"/>
    <row r="43898" customFormat="false" ht="15" hidden="false" customHeight="false" outlineLevel="0" collapsed="false"/>
    <row r="43899" customFormat="false" ht="15" hidden="false" customHeight="false" outlineLevel="0" collapsed="false"/>
    <row r="43900" customFormat="false" ht="15" hidden="false" customHeight="false" outlineLevel="0" collapsed="false"/>
    <row r="43901" customFormat="false" ht="15" hidden="false" customHeight="false" outlineLevel="0" collapsed="false"/>
    <row r="43902" customFormat="false" ht="15" hidden="false" customHeight="false" outlineLevel="0" collapsed="false"/>
    <row r="43903" customFormat="false" ht="15" hidden="false" customHeight="false" outlineLevel="0" collapsed="false"/>
    <row r="43904" customFormat="false" ht="15" hidden="false" customHeight="false" outlineLevel="0" collapsed="false"/>
    <row r="43905" customFormat="false" ht="15" hidden="false" customHeight="false" outlineLevel="0" collapsed="false"/>
    <row r="43906" customFormat="false" ht="15" hidden="false" customHeight="false" outlineLevel="0" collapsed="false"/>
    <row r="43907" customFormat="false" ht="15" hidden="false" customHeight="false" outlineLevel="0" collapsed="false"/>
    <row r="43908" customFormat="false" ht="15" hidden="false" customHeight="false" outlineLevel="0" collapsed="false"/>
    <row r="43909" customFormat="false" ht="15" hidden="false" customHeight="false" outlineLevel="0" collapsed="false"/>
    <row r="43910" customFormat="false" ht="15" hidden="false" customHeight="false" outlineLevel="0" collapsed="false"/>
    <row r="43911" customFormat="false" ht="15" hidden="false" customHeight="false" outlineLevel="0" collapsed="false"/>
    <row r="43912" customFormat="false" ht="15" hidden="false" customHeight="false" outlineLevel="0" collapsed="false"/>
    <row r="43913" customFormat="false" ht="15" hidden="false" customHeight="false" outlineLevel="0" collapsed="false"/>
    <row r="43914" customFormat="false" ht="15" hidden="false" customHeight="false" outlineLevel="0" collapsed="false"/>
    <row r="43915" customFormat="false" ht="15" hidden="false" customHeight="false" outlineLevel="0" collapsed="false"/>
    <row r="43916" customFormat="false" ht="15" hidden="false" customHeight="false" outlineLevel="0" collapsed="false"/>
    <row r="43917" customFormat="false" ht="15" hidden="false" customHeight="false" outlineLevel="0" collapsed="false"/>
    <row r="43918" customFormat="false" ht="15" hidden="false" customHeight="false" outlineLevel="0" collapsed="false"/>
    <row r="43919" customFormat="false" ht="15" hidden="false" customHeight="false" outlineLevel="0" collapsed="false"/>
    <row r="43920" customFormat="false" ht="15" hidden="false" customHeight="false" outlineLevel="0" collapsed="false"/>
    <row r="43921" customFormat="false" ht="15" hidden="false" customHeight="false" outlineLevel="0" collapsed="false"/>
    <row r="43922" customFormat="false" ht="15" hidden="false" customHeight="false" outlineLevel="0" collapsed="false"/>
    <row r="43923" customFormat="false" ht="15" hidden="false" customHeight="false" outlineLevel="0" collapsed="false"/>
    <row r="43924" customFormat="false" ht="15" hidden="false" customHeight="false" outlineLevel="0" collapsed="false"/>
    <row r="43925" customFormat="false" ht="15" hidden="false" customHeight="false" outlineLevel="0" collapsed="false"/>
    <row r="43926" customFormat="false" ht="15" hidden="false" customHeight="false" outlineLevel="0" collapsed="false"/>
    <row r="43927" customFormat="false" ht="15" hidden="false" customHeight="false" outlineLevel="0" collapsed="false"/>
    <row r="43928" customFormat="false" ht="15" hidden="false" customHeight="false" outlineLevel="0" collapsed="false"/>
    <row r="43929" customFormat="false" ht="15" hidden="false" customHeight="false" outlineLevel="0" collapsed="false"/>
    <row r="43930" customFormat="false" ht="15" hidden="false" customHeight="false" outlineLevel="0" collapsed="false"/>
    <row r="43931" customFormat="false" ht="15" hidden="false" customHeight="false" outlineLevel="0" collapsed="false"/>
    <row r="43932" customFormat="false" ht="15" hidden="false" customHeight="false" outlineLevel="0" collapsed="false"/>
    <row r="43933" customFormat="false" ht="15" hidden="false" customHeight="false" outlineLevel="0" collapsed="false"/>
    <row r="43934" customFormat="false" ht="15" hidden="false" customHeight="false" outlineLevel="0" collapsed="false"/>
    <row r="43935" customFormat="false" ht="15" hidden="false" customHeight="false" outlineLevel="0" collapsed="false"/>
    <row r="43936" customFormat="false" ht="15" hidden="false" customHeight="false" outlineLevel="0" collapsed="false"/>
    <row r="43937" customFormat="false" ht="15" hidden="false" customHeight="false" outlineLevel="0" collapsed="false"/>
    <row r="43938" customFormat="false" ht="15" hidden="false" customHeight="false" outlineLevel="0" collapsed="false"/>
    <row r="43939" customFormat="false" ht="15" hidden="false" customHeight="false" outlineLevel="0" collapsed="false"/>
    <row r="43940" customFormat="false" ht="15" hidden="false" customHeight="false" outlineLevel="0" collapsed="false"/>
    <row r="43941" customFormat="false" ht="15" hidden="false" customHeight="false" outlineLevel="0" collapsed="false"/>
    <row r="43942" customFormat="false" ht="15" hidden="false" customHeight="false" outlineLevel="0" collapsed="false"/>
    <row r="43943" customFormat="false" ht="15" hidden="false" customHeight="false" outlineLevel="0" collapsed="false"/>
    <row r="43944" customFormat="false" ht="15" hidden="false" customHeight="false" outlineLevel="0" collapsed="false"/>
    <row r="43945" customFormat="false" ht="15" hidden="false" customHeight="false" outlineLevel="0" collapsed="false"/>
    <row r="43946" customFormat="false" ht="15" hidden="false" customHeight="false" outlineLevel="0" collapsed="false"/>
    <row r="43947" customFormat="false" ht="15" hidden="false" customHeight="false" outlineLevel="0" collapsed="false"/>
    <row r="43948" customFormat="false" ht="15" hidden="false" customHeight="false" outlineLevel="0" collapsed="false"/>
    <row r="43949" customFormat="false" ht="15" hidden="false" customHeight="false" outlineLevel="0" collapsed="false"/>
    <row r="43950" customFormat="false" ht="15" hidden="false" customHeight="false" outlineLevel="0" collapsed="false"/>
    <row r="43951" customFormat="false" ht="15" hidden="false" customHeight="false" outlineLevel="0" collapsed="false"/>
    <row r="43952" customFormat="false" ht="15" hidden="false" customHeight="false" outlineLevel="0" collapsed="false"/>
    <row r="43953" customFormat="false" ht="15" hidden="false" customHeight="false" outlineLevel="0" collapsed="false"/>
    <row r="43954" customFormat="false" ht="15" hidden="false" customHeight="false" outlineLevel="0" collapsed="false"/>
    <row r="43955" customFormat="false" ht="15" hidden="false" customHeight="false" outlineLevel="0" collapsed="false"/>
    <row r="43956" customFormat="false" ht="15" hidden="false" customHeight="false" outlineLevel="0" collapsed="false"/>
    <row r="43957" customFormat="false" ht="15" hidden="false" customHeight="false" outlineLevel="0" collapsed="false"/>
    <row r="43958" customFormat="false" ht="15" hidden="false" customHeight="false" outlineLevel="0" collapsed="false"/>
    <row r="43959" customFormat="false" ht="15" hidden="false" customHeight="false" outlineLevel="0" collapsed="false"/>
    <row r="43960" customFormat="false" ht="15" hidden="false" customHeight="false" outlineLevel="0" collapsed="false"/>
    <row r="43961" customFormat="false" ht="15" hidden="false" customHeight="false" outlineLevel="0" collapsed="false"/>
    <row r="43962" customFormat="false" ht="15" hidden="false" customHeight="false" outlineLevel="0" collapsed="false"/>
    <row r="43963" customFormat="false" ht="15" hidden="false" customHeight="false" outlineLevel="0" collapsed="false"/>
    <row r="43964" customFormat="false" ht="15" hidden="false" customHeight="false" outlineLevel="0" collapsed="false"/>
    <row r="43965" customFormat="false" ht="15" hidden="false" customHeight="false" outlineLevel="0" collapsed="false"/>
    <row r="43966" customFormat="false" ht="15" hidden="false" customHeight="false" outlineLevel="0" collapsed="false"/>
    <row r="43967" customFormat="false" ht="15" hidden="false" customHeight="false" outlineLevel="0" collapsed="false"/>
    <row r="43968" customFormat="false" ht="15" hidden="false" customHeight="false" outlineLevel="0" collapsed="false"/>
    <row r="43969" customFormat="false" ht="15" hidden="false" customHeight="false" outlineLevel="0" collapsed="false"/>
    <row r="43970" customFormat="false" ht="15" hidden="false" customHeight="false" outlineLevel="0" collapsed="false"/>
    <row r="43971" customFormat="false" ht="15" hidden="false" customHeight="false" outlineLevel="0" collapsed="false"/>
    <row r="43972" customFormat="false" ht="15" hidden="false" customHeight="false" outlineLevel="0" collapsed="false"/>
    <row r="43973" customFormat="false" ht="15" hidden="false" customHeight="false" outlineLevel="0" collapsed="false"/>
    <row r="43974" customFormat="false" ht="15" hidden="false" customHeight="false" outlineLevel="0" collapsed="false"/>
    <row r="43975" customFormat="false" ht="15" hidden="false" customHeight="false" outlineLevel="0" collapsed="false"/>
    <row r="43976" customFormat="false" ht="15" hidden="false" customHeight="false" outlineLevel="0" collapsed="false"/>
    <row r="43977" customFormat="false" ht="15" hidden="false" customHeight="false" outlineLevel="0" collapsed="false"/>
    <row r="43978" customFormat="false" ht="15" hidden="false" customHeight="false" outlineLevel="0" collapsed="false"/>
    <row r="43979" customFormat="false" ht="15" hidden="false" customHeight="false" outlineLevel="0" collapsed="false"/>
    <row r="43980" customFormat="false" ht="15" hidden="false" customHeight="false" outlineLevel="0" collapsed="false"/>
    <row r="43981" customFormat="false" ht="15" hidden="false" customHeight="false" outlineLevel="0" collapsed="false"/>
    <row r="43982" customFormat="false" ht="15" hidden="false" customHeight="false" outlineLevel="0" collapsed="false"/>
    <row r="43983" customFormat="false" ht="15" hidden="false" customHeight="false" outlineLevel="0" collapsed="false"/>
    <row r="43984" customFormat="false" ht="15" hidden="false" customHeight="false" outlineLevel="0" collapsed="false"/>
    <row r="43985" customFormat="false" ht="15" hidden="false" customHeight="false" outlineLevel="0" collapsed="false"/>
    <row r="43986" customFormat="false" ht="15" hidden="false" customHeight="false" outlineLevel="0" collapsed="false"/>
    <row r="43987" customFormat="false" ht="15" hidden="false" customHeight="false" outlineLevel="0" collapsed="false"/>
    <row r="43988" customFormat="false" ht="15" hidden="false" customHeight="false" outlineLevel="0" collapsed="false"/>
    <row r="43989" customFormat="false" ht="15" hidden="false" customHeight="false" outlineLevel="0" collapsed="false"/>
    <row r="43990" customFormat="false" ht="15" hidden="false" customHeight="false" outlineLevel="0" collapsed="false"/>
    <row r="43991" customFormat="false" ht="15" hidden="false" customHeight="false" outlineLevel="0" collapsed="false"/>
    <row r="43992" customFormat="false" ht="15" hidden="false" customHeight="false" outlineLevel="0" collapsed="false"/>
    <row r="43993" customFormat="false" ht="15" hidden="false" customHeight="false" outlineLevel="0" collapsed="false"/>
    <row r="43994" customFormat="false" ht="15" hidden="false" customHeight="false" outlineLevel="0" collapsed="false"/>
    <row r="43995" customFormat="false" ht="15" hidden="false" customHeight="false" outlineLevel="0" collapsed="false"/>
    <row r="43996" customFormat="false" ht="15" hidden="false" customHeight="false" outlineLevel="0" collapsed="false"/>
    <row r="43997" customFormat="false" ht="15" hidden="false" customHeight="false" outlineLevel="0" collapsed="false"/>
    <row r="43998" customFormat="false" ht="15" hidden="false" customHeight="false" outlineLevel="0" collapsed="false"/>
    <row r="43999" customFormat="false" ht="15" hidden="false" customHeight="false" outlineLevel="0" collapsed="false"/>
    <row r="44000" customFormat="false" ht="15" hidden="false" customHeight="false" outlineLevel="0" collapsed="false"/>
    <row r="44001" customFormat="false" ht="15" hidden="false" customHeight="false" outlineLevel="0" collapsed="false"/>
    <row r="44002" customFormat="false" ht="15" hidden="false" customHeight="false" outlineLevel="0" collapsed="false"/>
    <row r="44003" customFormat="false" ht="15" hidden="false" customHeight="false" outlineLevel="0" collapsed="false"/>
    <row r="44004" customFormat="false" ht="15" hidden="false" customHeight="false" outlineLevel="0" collapsed="false"/>
    <row r="44005" customFormat="false" ht="15" hidden="false" customHeight="false" outlineLevel="0" collapsed="false"/>
    <row r="44006" customFormat="false" ht="15" hidden="false" customHeight="false" outlineLevel="0" collapsed="false"/>
    <row r="44007" customFormat="false" ht="15" hidden="false" customHeight="false" outlineLevel="0" collapsed="false"/>
    <row r="44008" customFormat="false" ht="15" hidden="false" customHeight="false" outlineLevel="0" collapsed="false"/>
    <row r="44009" customFormat="false" ht="15" hidden="false" customHeight="false" outlineLevel="0" collapsed="false"/>
    <row r="44010" customFormat="false" ht="15" hidden="false" customHeight="false" outlineLevel="0" collapsed="false"/>
    <row r="44011" customFormat="false" ht="15" hidden="false" customHeight="false" outlineLevel="0" collapsed="false"/>
    <row r="44012" customFormat="false" ht="15" hidden="false" customHeight="false" outlineLevel="0" collapsed="false"/>
    <row r="44013" customFormat="false" ht="15" hidden="false" customHeight="false" outlineLevel="0" collapsed="false"/>
    <row r="44014" customFormat="false" ht="15" hidden="false" customHeight="false" outlineLevel="0" collapsed="false"/>
    <row r="44015" customFormat="false" ht="15" hidden="false" customHeight="false" outlineLevel="0" collapsed="false"/>
    <row r="44016" customFormat="false" ht="15" hidden="false" customHeight="false" outlineLevel="0" collapsed="false"/>
    <row r="44017" customFormat="false" ht="15" hidden="false" customHeight="false" outlineLevel="0" collapsed="false"/>
    <row r="44018" customFormat="false" ht="15" hidden="false" customHeight="false" outlineLevel="0" collapsed="false"/>
    <row r="44019" customFormat="false" ht="15" hidden="false" customHeight="false" outlineLevel="0" collapsed="false"/>
    <row r="44020" customFormat="false" ht="15" hidden="false" customHeight="false" outlineLevel="0" collapsed="false"/>
    <row r="44021" customFormat="false" ht="15" hidden="false" customHeight="false" outlineLevel="0" collapsed="false"/>
    <row r="44022" customFormat="false" ht="15" hidden="false" customHeight="false" outlineLevel="0" collapsed="false"/>
    <row r="44023" customFormat="false" ht="15" hidden="false" customHeight="false" outlineLevel="0" collapsed="false"/>
    <row r="44024" customFormat="false" ht="15" hidden="false" customHeight="false" outlineLevel="0" collapsed="false"/>
    <row r="44025" customFormat="false" ht="15" hidden="false" customHeight="false" outlineLevel="0" collapsed="false"/>
    <row r="44026" customFormat="false" ht="15" hidden="false" customHeight="false" outlineLevel="0" collapsed="false"/>
    <row r="44027" customFormat="false" ht="15" hidden="false" customHeight="false" outlineLevel="0" collapsed="false"/>
    <row r="44028" customFormat="false" ht="15" hidden="false" customHeight="false" outlineLevel="0" collapsed="false"/>
    <row r="44029" customFormat="false" ht="15" hidden="false" customHeight="false" outlineLevel="0" collapsed="false"/>
    <row r="44030" customFormat="false" ht="15" hidden="false" customHeight="false" outlineLevel="0" collapsed="false"/>
    <row r="44031" customFormat="false" ht="15" hidden="false" customHeight="false" outlineLevel="0" collapsed="false"/>
    <row r="44032" customFormat="false" ht="15" hidden="false" customHeight="false" outlineLevel="0" collapsed="false"/>
    <row r="44033" customFormat="false" ht="15" hidden="false" customHeight="false" outlineLevel="0" collapsed="false"/>
    <row r="44034" customFormat="false" ht="15" hidden="false" customHeight="false" outlineLevel="0" collapsed="false"/>
    <row r="44035" customFormat="false" ht="15" hidden="false" customHeight="false" outlineLevel="0" collapsed="false"/>
    <row r="44036" customFormat="false" ht="15" hidden="false" customHeight="false" outlineLevel="0" collapsed="false"/>
    <row r="44037" customFormat="false" ht="15" hidden="false" customHeight="false" outlineLevel="0" collapsed="false"/>
    <row r="44038" customFormat="false" ht="15" hidden="false" customHeight="false" outlineLevel="0" collapsed="false"/>
    <row r="44039" customFormat="false" ht="15" hidden="false" customHeight="false" outlineLevel="0" collapsed="false"/>
    <row r="44040" customFormat="false" ht="15" hidden="false" customHeight="false" outlineLevel="0" collapsed="false"/>
    <row r="44041" customFormat="false" ht="15" hidden="false" customHeight="false" outlineLevel="0" collapsed="false"/>
    <row r="44042" customFormat="false" ht="15" hidden="false" customHeight="false" outlineLevel="0" collapsed="false"/>
    <row r="44043" customFormat="false" ht="15" hidden="false" customHeight="false" outlineLevel="0" collapsed="false"/>
    <row r="44044" customFormat="false" ht="15" hidden="false" customHeight="false" outlineLevel="0" collapsed="false"/>
    <row r="44045" customFormat="false" ht="15" hidden="false" customHeight="false" outlineLevel="0" collapsed="false"/>
    <row r="44046" customFormat="false" ht="15" hidden="false" customHeight="false" outlineLevel="0" collapsed="false"/>
    <row r="44047" customFormat="false" ht="15" hidden="false" customHeight="false" outlineLevel="0" collapsed="false"/>
    <row r="44048" customFormat="false" ht="15" hidden="false" customHeight="false" outlineLevel="0" collapsed="false"/>
    <row r="44049" customFormat="false" ht="15" hidden="false" customHeight="false" outlineLevel="0" collapsed="false"/>
    <row r="44050" customFormat="false" ht="15" hidden="false" customHeight="false" outlineLevel="0" collapsed="false"/>
    <row r="44051" customFormat="false" ht="15" hidden="false" customHeight="false" outlineLevel="0" collapsed="false"/>
    <row r="44052" customFormat="false" ht="15" hidden="false" customHeight="false" outlineLevel="0" collapsed="false"/>
    <row r="44053" customFormat="false" ht="15" hidden="false" customHeight="false" outlineLevel="0" collapsed="false"/>
    <row r="44054" customFormat="false" ht="15" hidden="false" customHeight="false" outlineLevel="0" collapsed="false"/>
    <row r="44055" customFormat="false" ht="15" hidden="false" customHeight="false" outlineLevel="0" collapsed="false"/>
    <row r="44056" customFormat="false" ht="15" hidden="false" customHeight="false" outlineLevel="0" collapsed="false"/>
    <row r="44057" customFormat="false" ht="15" hidden="false" customHeight="false" outlineLevel="0" collapsed="false"/>
    <row r="44058" customFormat="false" ht="15" hidden="false" customHeight="false" outlineLevel="0" collapsed="false"/>
    <row r="44059" customFormat="false" ht="15" hidden="false" customHeight="false" outlineLevel="0" collapsed="false"/>
    <row r="44060" customFormat="false" ht="15" hidden="false" customHeight="false" outlineLevel="0" collapsed="false"/>
    <row r="44061" customFormat="false" ht="15" hidden="false" customHeight="false" outlineLevel="0" collapsed="false"/>
    <row r="44062" customFormat="false" ht="15" hidden="false" customHeight="false" outlineLevel="0" collapsed="false"/>
    <row r="44063" customFormat="false" ht="15" hidden="false" customHeight="false" outlineLevel="0" collapsed="false"/>
    <row r="44064" customFormat="false" ht="15" hidden="false" customHeight="false" outlineLevel="0" collapsed="false"/>
    <row r="44065" customFormat="false" ht="15" hidden="false" customHeight="false" outlineLevel="0" collapsed="false"/>
    <row r="44066" customFormat="false" ht="15" hidden="false" customHeight="false" outlineLevel="0" collapsed="false"/>
    <row r="44067" customFormat="false" ht="15" hidden="false" customHeight="false" outlineLevel="0" collapsed="false"/>
    <row r="44068" customFormat="false" ht="15" hidden="false" customHeight="false" outlineLevel="0" collapsed="false"/>
    <row r="44069" customFormat="false" ht="15" hidden="false" customHeight="false" outlineLevel="0" collapsed="false"/>
    <row r="44070" customFormat="false" ht="15" hidden="false" customHeight="false" outlineLevel="0" collapsed="false"/>
    <row r="44071" customFormat="false" ht="15" hidden="false" customHeight="false" outlineLevel="0" collapsed="false"/>
    <row r="44072" customFormat="false" ht="15" hidden="false" customHeight="false" outlineLevel="0" collapsed="false"/>
    <row r="44073" customFormat="false" ht="15" hidden="false" customHeight="false" outlineLevel="0" collapsed="false"/>
    <row r="44074" customFormat="false" ht="15" hidden="false" customHeight="false" outlineLevel="0" collapsed="false"/>
    <row r="44075" customFormat="false" ht="15" hidden="false" customHeight="false" outlineLevel="0" collapsed="false"/>
    <row r="44076" customFormat="false" ht="15" hidden="false" customHeight="false" outlineLevel="0" collapsed="false"/>
    <row r="44077" customFormat="false" ht="15" hidden="false" customHeight="false" outlineLevel="0" collapsed="false"/>
    <row r="44078" customFormat="false" ht="15" hidden="false" customHeight="false" outlineLevel="0" collapsed="false"/>
    <row r="44079" customFormat="false" ht="15" hidden="false" customHeight="false" outlineLevel="0" collapsed="false"/>
    <row r="44080" customFormat="false" ht="15" hidden="false" customHeight="false" outlineLevel="0" collapsed="false"/>
    <row r="44081" customFormat="false" ht="15" hidden="false" customHeight="false" outlineLevel="0" collapsed="false"/>
    <row r="44082" customFormat="false" ht="15" hidden="false" customHeight="false" outlineLevel="0" collapsed="false"/>
    <row r="44083" customFormat="false" ht="15" hidden="false" customHeight="false" outlineLevel="0" collapsed="false"/>
    <row r="44084" customFormat="false" ht="15" hidden="false" customHeight="false" outlineLevel="0" collapsed="false"/>
    <row r="44085" customFormat="false" ht="15" hidden="false" customHeight="false" outlineLevel="0" collapsed="false"/>
    <row r="44086" customFormat="false" ht="15" hidden="false" customHeight="false" outlineLevel="0" collapsed="false"/>
    <row r="44087" customFormat="false" ht="15" hidden="false" customHeight="false" outlineLevel="0" collapsed="false"/>
    <row r="44088" customFormat="false" ht="15" hidden="false" customHeight="false" outlineLevel="0" collapsed="false"/>
    <row r="44089" customFormat="false" ht="15" hidden="false" customHeight="false" outlineLevel="0" collapsed="false"/>
    <row r="44090" customFormat="false" ht="15" hidden="false" customHeight="false" outlineLevel="0" collapsed="false"/>
    <row r="44091" customFormat="false" ht="15" hidden="false" customHeight="false" outlineLevel="0" collapsed="false"/>
    <row r="44092" customFormat="false" ht="15" hidden="false" customHeight="false" outlineLevel="0" collapsed="false"/>
    <row r="44093" customFormat="false" ht="15" hidden="false" customHeight="false" outlineLevel="0" collapsed="false"/>
    <row r="44094" customFormat="false" ht="15" hidden="false" customHeight="false" outlineLevel="0" collapsed="false"/>
    <row r="44095" customFormat="false" ht="15" hidden="false" customHeight="false" outlineLevel="0" collapsed="false"/>
    <row r="44096" customFormat="false" ht="15" hidden="false" customHeight="false" outlineLevel="0" collapsed="false"/>
    <row r="44097" customFormat="false" ht="15" hidden="false" customHeight="false" outlineLevel="0" collapsed="false"/>
    <row r="44098" customFormat="false" ht="15" hidden="false" customHeight="false" outlineLevel="0" collapsed="false"/>
    <row r="44099" customFormat="false" ht="15" hidden="false" customHeight="false" outlineLevel="0" collapsed="false"/>
    <row r="44100" customFormat="false" ht="15" hidden="false" customHeight="false" outlineLevel="0" collapsed="false"/>
    <row r="44101" customFormat="false" ht="15" hidden="false" customHeight="false" outlineLevel="0" collapsed="false"/>
    <row r="44102" customFormat="false" ht="15" hidden="false" customHeight="false" outlineLevel="0" collapsed="false"/>
    <row r="44103" customFormat="false" ht="15" hidden="false" customHeight="false" outlineLevel="0" collapsed="false"/>
    <row r="44104" customFormat="false" ht="15" hidden="false" customHeight="false" outlineLevel="0" collapsed="false"/>
    <row r="44105" customFormat="false" ht="15" hidden="false" customHeight="false" outlineLevel="0" collapsed="false"/>
    <row r="44106" customFormat="false" ht="15" hidden="false" customHeight="false" outlineLevel="0" collapsed="false"/>
    <row r="44107" customFormat="false" ht="15" hidden="false" customHeight="false" outlineLevel="0" collapsed="false"/>
    <row r="44108" customFormat="false" ht="15" hidden="false" customHeight="false" outlineLevel="0" collapsed="false"/>
    <row r="44109" customFormat="false" ht="15" hidden="false" customHeight="false" outlineLevel="0" collapsed="false"/>
    <row r="44110" customFormat="false" ht="15" hidden="false" customHeight="false" outlineLevel="0" collapsed="false"/>
    <row r="44111" customFormat="false" ht="15" hidden="false" customHeight="false" outlineLevel="0" collapsed="false"/>
    <row r="44112" customFormat="false" ht="15" hidden="false" customHeight="false" outlineLevel="0" collapsed="false"/>
    <row r="44113" customFormat="false" ht="15" hidden="false" customHeight="false" outlineLevel="0" collapsed="false"/>
    <row r="44114" customFormat="false" ht="15" hidden="false" customHeight="false" outlineLevel="0" collapsed="false"/>
    <row r="44115" customFormat="false" ht="15" hidden="false" customHeight="false" outlineLevel="0" collapsed="false"/>
    <row r="44116" customFormat="false" ht="15" hidden="false" customHeight="false" outlineLevel="0" collapsed="false"/>
    <row r="44117" customFormat="false" ht="15" hidden="false" customHeight="false" outlineLevel="0" collapsed="false"/>
    <row r="44118" customFormat="false" ht="15" hidden="false" customHeight="false" outlineLevel="0" collapsed="false"/>
    <row r="44119" customFormat="false" ht="15" hidden="false" customHeight="false" outlineLevel="0" collapsed="false"/>
    <row r="44120" customFormat="false" ht="15" hidden="false" customHeight="false" outlineLevel="0" collapsed="false"/>
    <row r="44121" customFormat="false" ht="15" hidden="false" customHeight="false" outlineLevel="0" collapsed="false"/>
    <row r="44122" customFormat="false" ht="15" hidden="false" customHeight="false" outlineLevel="0" collapsed="false"/>
    <row r="44123" customFormat="false" ht="15" hidden="false" customHeight="false" outlineLevel="0" collapsed="false"/>
    <row r="44124" customFormat="false" ht="15" hidden="false" customHeight="false" outlineLevel="0" collapsed="false"/>
    <row r="44125" customFormat="false" ht="15" hidden="false" customHeight="false" outlineLevel="0" collapsed="false"/>
    <row r="44126" customFormat="false" ht="15" hidden="false" customHeight="false" outlineLevel="0" collapsed="false"/>
    <row r="44127" customFormat="false" ht="15" hidden="false" customHeight="false" outlineLevel="0" collapsed="false"/>
    <row r="44128" customFormat="false" ht="15" hidden="false" customHeight="false" outlineLevel="0" collapsed="false"/>
    <row r="44129" customFormat="false" ht="15" hidden="false" customHeight="false" outlineLevel="0" collapsed="false"/>
    <row r="44130" customFormat="false" ht="15" hidden="false" customHeight="false" outlineLevel="0" collapsed="false"/>
    <row r="44131" customFormat="false" ht="15" hidden="false" customHeight="false" outlineLevel="0" collapsed="false"/>
    <row r="44132" customFormat="false" ht="15" hidden="false" customHeight="false" outlineLevel="0" collapsed="false"/>
    <row r="44133" customFormat="false" ht="15" hidden="false" customHeight="false" outlineLevel="0" collapsed="false"/>
    <row r="44134" customFormat="false" ht="15" hidden="false" customHeight="false" outlineLevel="0" collapsed="false"/>
    <row r="44135" customFormat="false" ht="15" hidden="false" customHeight="false" outlineLevel="0" collapsed="false"/>
    <row r="44136" customFormat="false" ht="15" hidden="false" customHeight="false" outlineLevel="0" collapsed="false"/>
    <row r="44137" customFormat="false" ht="15" hidden="false" customHeight="false" outlineLevel="0" collapsed="false"/>
    <row r="44138" customFormat="false" ht="15" hidden="false" customHeight="false" outlineLevel="0" collapsed="false"/>
    <row r="44139" customFormat="false" ht="15" hidden="false" customHeight="false" outlineLevel="0" collapsed="false"/>
    <row r="44140" customFormat="false" ht="15" hidden="false" customHeight="false" outlineLevel="0" collapsed="false"/>
    <row r="44141" customFormat="false" ht="15" hidden="false" customHeight="false" outlineLevel="0" collapsed="false"/>
    <row r="44142" customFormat="false" ht="15" hidden="false" customHeight="false" outlineLevel="0" collapsed="false"/>
    <row r="44143" customFormat="false" ht="15" hidden="false" customHeight="false" outlineLevel="0" collapsed="false"/>
    <row r="44144" customFormat="false" ht="15" hidden="false" customHeight="false" outlineLevel="0" collapsed="false"/>
    <row r="44145" customFormat="false" ht="15" hidden="false" customHeight="false" outlineLevel="0" collapsed="false"/>
    <row r="44146" customFormat="false" ht="15" hidden="false" customHeight="false" outlineLevel="0" collapsed="false"/>
    <row r="44147" customFormat="false" ht="15" hidden="false" customHeight="false" outlineLevel="0" collapsed="false"/>
    <row r="44148" customFormat="false" ht="15" hidden="false" customHeight="false" outlineLevel="0" collapsed="false"/>
    <row r="44149" customFormat="false" ht="15" hidden="false" customHeight="false" outlineLevel="0" collapsed="false"/>
    <row r="44150" customFormat="false" ht="15" hidden="false" customHeight="false" outlineLevel="0" collapsed="false"/>
    <row r="44151" customFormat="false" ht="15" hidden="false" customHeight="false" outlineLevel="0" collapsed="false"/>
    <row r="44152" customFormat="false" ht="15" hidden="false" customHeight="false" outlineLevel="0" collapsed="false"/>
    <row r="44153" customFormat="false" ht="15" hidden="false" customHeight="false" outlineLevel="0" collapsed="false"/>
    <row r="44154" customFormat="false" ht="15" hidden="false" customHeight="false" outlineLevel="0" collapsed="false"/>
    <row r="44155" customFormat="false" ht="15" hidden="false" customHeight="false" outlineLevel="0" collapsed="false"/>
    <row r="44156" customFormat="false" ht="15" hidden="false" customHeight="false" outlineLevel="0" collapsed="false"/>
    <row r="44157" customFormat="false" ht="15" hidden="false" customHeight="false" outlineLevel="0" collapsed="false"/>
    <row r="44158" customFormat="false" ht="15" hidden="false" customHeight="false" outlineLevel="0" collapsed="false"/>
    <row r="44159" customFormat="false" ht="15" hidden="false" customHeight="false" outlineLevel="0" collapsed="false"/>
    <row r="44160" customFormat="false" ht="15" hidden="false" customHeight="false" outlineLevel="0" collapsed="false"/>
    <row r="44161" customFormat="false" ht="15" hidden="false" customHeight="false" outlineLevel="0" collapsed="false"/>
    <row r="44162" customFormat="false" ht="15" hidden="false" customHeight="false" outlineLevel="0" collapsed="false"/>
    <row r="44163" customFormat="false" ht="15" hidden="false" customHeight="false" outlineLevel="0" collapsed="false"/>
    <row r="44164" customFormat="false" ht="15" hidden="false" customHeight="false" outlineLevel="0" collapsed="false"/>
    <row r="44165" customFormat="false" ht="15" hidden="false" customHeight="false" outlineLevel="0" collapsed="false"/>
    <row r="44166" customFormat="false" ht="15" hidden="false" customHeight="false" outlineLevel="0" collapsed="false"/>
    <row r="44167" customFormat="false" ht="15" hidden="false" customHeight="false" outlineLevel="0" collapsed="false"/>
    <row r="44168" customFormat="false" ht="15" hidden="false" customHeight="false" outlineLevel="0" collapsed="false"/>
    <row r="44169" customFormat="false" ht="15" hidden="false" customHeight="false" outlineLevel="0" collapsed="false"/>
    <row r="44170" customFormat="false" ht="15" hidden="false" customHeight="false" outlineLevel="0" collapsed="false"/>
    <row r="44171" customFormat="false" ht="15" hidden="false" customHeight="false" outlineLevel="0" collapsed="false"/>
    <row r="44172" customFormat="false" ht="15" hidden="false" customHeight="false" outlineLevel="0" collapsed="false"/>
    <row r="44173" customFormat="false" ht="15" hidden="false" customHeight="false" outlineLevel="0" collapsed="false"/>
    <row r="44174" customFormat="false" ht="15" hidden="false" customHeight="false" outlineLevel="0" collapsed="false"/>
    <row r="44175" customFormat="false" ht="15" hidden="false" customHeight="false" outlineLevel="0" collapsed="false"/>
    <row r="44176" customFormat="false" ht="15" hidden="false" customHeight="false" outlineLevel="0" collapsed="false"/>
    <row r="44177" customFormat="false" ht="15" hidden="false" customHeight="false" outlineLevel="0" collapsed="false"/>
    <row r="44178" customFormat="false" ht="15" hidden="false" customHeight="false" outlineLevel="0" collapsed="false"/>
    <row r="44179" customFormat="false" ht="15" hidden="false" customHeight="false" outlineLevel="0" collapsed="false"/>
    <row r="44180" customFormat="false" ht="15" hidden="false" customHeight="false" outlineLevel="0" collapsed="false"/>
    <row r="44181" customFormat="false" ht="15" hidden="false" customHeight="false" outlineLevel="0" collapsed="false"/>
    <row r="44182" customFormat="false" ht="15" hidden="false" customHeight="false" outlineLevel="0" collapsed="false"/>
    <row r="44183" customFormat="false" ht="15" hidden="false" customHeight="false" outlineLevel="0" collapsed="false"/>
    <row r="44184" customFormat="false" ht="15" hidden="false" customHeight="false" outlineLevel="0" collapsed="false"/>
    <row r="44185" customFormat="false" ht="15" hidden="false" customHeight="false" outlineLevel="0" collapsed="false"/>
    <row r="44186" customFormat="false" ht="15" hidden="false" customHeight="false" outlineLevel="0" collapsed="false"/>
    <row r="44187" customFormat="false" ht="15" hidden="false" customHeight="false" outlineLevel="0" collapsed="false"/>
    <row r="44188" customFormat="false" ht="15" hidden="false" customHeight="false" outlineLevel="0" collapsed="false"/>
    <row r="44189" customFormat="false" ht="15" hidden="false" customHeight="false" outlineLevel="0" collapsed="false"/>
    <row r="44190" customFormat="false" ht="15" hidden="false" customHeight="false" outlineLevel="0" collapsed="false"/>
    <row r="44191" customFormat="false" ht="15" hidden="false" customHeight="false" outlineLevel="0" collapsed="false"/>
    <row r="44192" customFormat="false" ht="15" hidden="false" customHeight="false" outlineLevel="0" collapsed="false"/>
    <row r="44193" customFormat="false" ht="15" hidden="false" customHeight="false" outlineLevel="0" collapsed="false"/>
    <row r="44194" customFormat="false" ht="15" hidden="false" customHeight="false" outlineLevel="0" collapsed="false"/>
    <row r="44195" customFormat="false" ht="15" hidden="false" customHeight="false" outlineLevel="0" collapsed="false"/>
    <row r="44196" customFormat="false" ht="15" hidden="false" customHeight="false" outlineLevel="0" collapsed="false"/>
    <row r="44197" customFormat="false" ht="15" hidden="false" customHeight="false" outlineLevel="0" collapsed="false"/>
    <row r="44198" customFormat="false" ht="15" hidden="false" customHeight="false" outlineLevel="0" collapsed="false"/>
    <row r="44199" customFormat="false" ht="15" hidden="false" customHeight="false" outlineLevel="0" collapsed="false"/>
    <row r="44200" customFormat="false" ht="15" hidden="false" customHeight="false" outlineLevel="0" collapsed="false"/>
    <row r="44201" customFormat="false" ht="15" hidden="false" customHeight="false" outlineLevel="0" collapsed="false"/>
    <row r="44202" customFormat="false" ht="15" hidden="false" customHeight="false" outlineLevel="0" collapsed="false"/>
    <row r="44203" customFormat="false" ht="15" hidden="false" customHeight="false" outlineLevel="0" collapsed="false"/>
    <row r="44204" customFormat="false" ht="15" hidden="false" customHeight="false" outlineLevel="0" collapsed="false"/>
    <row r="44205" customFormat="false" ht="15" hidden="false" customHeight="false" outlineLevel="0" collapsed="false"/>
    <row r="44206" customFormat="false" ht="15" hidden="false" customHeight="false" outlineLevel="0" collapsed="false"/>
    <row r="44207" customFormat="false" ht="15" hidden="false" customHeight="false" outlineLevel="0" collapsed="false"/>
    <row r="44208" customFormat="false" ht="15" hidden="false" customHeight="false" outlineLevel="0" collapsed="false"/>
    <row r="44209" customFormat="false" ht="15" hidden="false" customHeight="false" outlineLevel="0" collapsed="false"/>
    <row r="44210" customFormat="false" ht="15" hidden="false" customHeight="false" outlineLevel="0" collapsed="false"/>
    <row r="44211" customFormat="false" ht="15" hidden="false" customHeight="false" outlineLevel="0" collapsed="false"/>
    <row r="44212" customFormat="false" ht="15" hidden="false" customHeight="false" outlineLevel="0" collapsed="false"/>
    <row r="44213" customFormat="false" ht="15" hidden="false" customHeight="false" outlineLevel="0" collapsed="false"/>
    <row r="44214" customFormat="false" ht="15" hidden="false" customHeight="false" outlineLevel="0" collapsed="false"/>
    <row r="44215" customFormat="false" ht="15" hidden="false" customHeight="false" outlineLevel="0" collapsed="false"/>
    <row r="44216" customFormat="false" ht="15" hidden="false" customHeight="false" outlineLevel="0" collapsed="false"/>
    <row r="44217" customFormat="false" ht="15" hidden="false" customHeight="false" outlineLevel="0" collapsed="false"/>
    <row r="44218" customFormat="false" ht="15" hidden="false" customHeight="false" outlineLevel="0" collapsed="false"/>
    <row r="44219" customFormat="false" ht="15" hidden="false" customHeight="false" outlineLevel="0" collapsed="false"/>
    <row r="44220" customFormat="false" ht="15" hidden="false" customHeight="false" outlineLevel="0" collapsed="false"/>
    <row r="44221" customFormat="false" ht="15" hidden="false" customHeight="false" outlineLevel="0" collapsed="false"/>
    <row r="44222" customFormat="false" ht="15" hidden="false" customHeight="false" outlineLevel="0" collapsed="false"/>
    <row r="44223" customFormat="false" ht="15" hidden="false" customHeight="false" outlineLevel="0" collapsed="false"/>
    <row r="44224" customFormat="false" ht="15" hidden="false" customHeight="false" outlineLevel="0" collapsed="false"/>
    <row r="44225" customFormat="false" ht="15" hidden="false" customHeight="false" outlineLevel="0" collapsed="false"/>
    <row r="44226" customFormat="false" ht="15" hidden="false" customHeight="false" outlineLevel="0" collapsed="false"/>
    <row r="44227" customFormat="false" ht="15" hidden="false" customHeight="false" outlineLevel="0" collapsed="false"/>
    <row r="44228" customFormat="false" ht="15" hidden="false" customHeight="false" outlineLevel="0" collapsed="false"/>
    <row r="44229" customFormat="false" ht="15" hidden="false" customHeight="false" outlineLevel="0" collapsed="false"/>
    <row r="44230" customFormat="false" ht="15" hidden="false" customHeight="false" outlineLevel="0" collapsed="false"/>
    <row r="44231" customFormat="false" ht="15" hidden="false" customHeight="false" outlineLevel="0" collapsed="false"/>
    <row r="44232" customFormat="false" ht="15" hidden="false" customHeight="false" outlineLevel="0" collapsed="false"/>
    <row r="44233" customFormat="false" ht="15" hidden="false" customHeight="false" outlineLevel="0" collapsed="false"/>
    <row r="44234" customFormat="false" ht="15" hidden="false" customHeight="false" outlineLevel="0" collapsed="false"/>
    <row r="44235" customFormat="false" ht="15" hidden="false" customHeight="false" outlineLevel="0" collapsed="false"/>
    <row r="44236" customFormat="false" ht="15" hidden="false" customHeight="false" outlineLevel="0" collapsed="false"/>
    <row r="44237" customFormat="false" ht="15" hidden="false" customHeight="false" outlineLevel="0" collapsed="false"/>
    <row r="44238" customFormat="false" ht="15" hidden="false" customHeight="false" outlineLevel="0" collapsed="false"/>
    <row r="44239" customFormat="false" ht="15" hidden="false" customHeight="false" outlineLevel="0" collapsed="false"/>
    <row r="44240" customFormat="false" ht="15" hidden="false" customHeight="false" outlineLevel="0" collapsed="false"/>
    <row r="44241" customFormat="false" ht="15" hidden="false" customHeight="false" outlineLevel="0" collapsed="false"/>
    <row r="44242" customFormat="false" ht="15" hidden="false" customHeight="false" outlineLevel="0" collapsed="false"/>
    <row r="44243" customFormat="false" ht="15" hidden="false" customHeight="false" outlineLevel="0" collapsed="false"/>
    <row r="44244" customFormat="false" ht="15" hidden="false" customHeight="false" outlineLevel="0" collapsed="false"/>
    <row r="44245" customFormat="false" ht="15" hidden="false" customHeight="false" outlineLevel="0" collapsed="false"/>
    <row r="44246" customFormat="false" ht="15" hidden="false" customHeight="false" outlineLevel="0" collapsed="false"/>
    <row r="44247" customFormat="false" ht="15" hidden="false" customHeight="false" outlineLevel="0" collapsed="false"/>
    <row r="44248" customFormat="false" ht="15" hidden="false" customHeight="false" outlineLevel="0" collapsed="false"/>
    <row r="44249" customFormat="false" ht="15" hidden="false" customHeight="false" outlineLevel="0" collapsed="false"/>
    <row r="44250" customFormat="false" ht="15" hidden="false" customHeight="false" outlineLevel="0" collapsed="false"/>
    <row r="44251" customFormat="false" ht="15" hidden="false" customHeight="false" outlineLevel="0" collapsed="false"/>
    <row r="44252" customFormat="false" ht="15" hidden="false" customHeight="false" outlineLevel="0" collapsed="false"/>
    <row r="44253" customFormat="false" ht="15" hidden="false" customHeight="false" outlineLevel="0" collapsed="false"/>
    <row r="44254" customFormat="false" ht="15" hidden="false" customHeight="false" outlineLevel="0" collapsed="false"/>
    <row r="44255" customFormat="false" ht="15" hidden="false" customHeight="false" outlineLevel="0" collapsed="false"/>
    <row r="44256" customFormat="false" ht="15" hidden="false" customHeight="false" outlineLevel="0" collapsed="false"/>
    <row r="44257" customFormat="false" ht="15" hidden="false" customHeight="false" outlineLevel="0" collapsed="false"/>
    <row r="44258" customFormat="false" ht="15" hidden="false" customHeight="false" outlineLevel="0" collapsed="false"/>
    <row r="44259" customFormat="false" ht="15" hidden="false" customHeight="false" outlineLevel="0" collapsed="false"/>
    <row r="44260" customFormat="false" ht="15" hidden="false" customHeight="false" outlineLevel="0" collapsed="false"/>
    <row r="44261" customFormat="false" ht="15" hidden="false" customHeight="false" outlineLevel="0" collapsed="false"/>
    <row r="44262" customFormat="false" ht="15" hidden="false" customHeight="false" outlineLevel="0" collapsed="false"/>
    <row r="44263" customFormat="false" ht="15" hidden="false" customHeight="false" outlineLevel="0" collapsed="false"/>
    <row r="44264" customFormat="false" ht="15" hidden="false" customHeight="false" outlineLevel="0" collapsed="false"/>
    <row r="44265" customFormat="false" ht="15" hidden="false" customHeight="false" outlineLevel="0" collapsed="false"/>
    <row r="44266" customFormat="false" ht="15" hidden="false" customHeight="false" outlineLevel="0" collapsed="false"/>
    <row r="44267" customFormat="false" ht="15" hidden="false" customHeight="false" outlineLevel="0" collapsed="false"/>
    <row r="44268" customFormat="false" ht="15" hidden="false" customHeight="false" outlineLevel="0" collapsed="false"/>
    <row r="44269" customFormat="false" ht="15" hidden="false" customHeight="false" outlineLevel="0" collapsed="false"/>
    <row r="44270" customFormat="false" ht="15" hidden="false" customHeight="false" outlineLevel="0" collapsed="false"/>
    <row r="44271" customFormat="false" ht="15" hidden="false" customHeight="false" outlineLevel="0" collapsed="false"/>
    <row r="44272" customFormat="false" ht="15" hidden="false" customHeight="false" outlineLevel="0" collapsed="false"/>
    <row r="44273" customFormat="false" ht="15" hidden="false" customHeight="false" outlineLevel="0" collapsed="false"/>
    <row r="44274" customFormat="false" ht="15" hidden="false" customHeight="false" outlineLevel="0" collapsed="false"/>
    <row r="44275" customFormat="false" ht="15" hidden="false" customHeight="false" outlineLevel="0" collapsed="false"/>
    <row r="44276" customFormat="false" ht="15" hidden="false" customHeight="false" outlineLevel="0" collapsed="false"/>
    <row r="44277" customFormat="false" ht="15" hidden="false" customHeight="false" outlineLevel="0" collapsed="false"/>
    <row r="44278" customFormat="false" ht="15" hidden="false" customHeight="false" outlineLevel="0" collapsed="false"/>
    <row r="44279" customFormat="false" ht="15" hidden="false" customHeight="false" outlineLevel="0" collapsed="false"/>
    <row r="44280" customFormat="false" ht="15" hidden="false" customHeight="false" outlineLevel="0" collapsed="false"/>
    <row r="44281" customFormat="false" ht="15" hidden="false" customHeight="false" outlineLevel="0" collapsed="false"/>
    <row r="44282" customFormat="false" ht="15" hidden="false" customHeight="false" outlineLevel="0" collapsed="false"/>
    <row r="44283" customFormat="false" ht="15" hidden="false" customHeight="false" outlineLevel="0" collapsed="false"/>
    <row r="44284" customFormat="false" ht="15" hidden="false" customHeight="false" outlineLevel="0" collapsed="false"/>
    <row r="44285" customFormat="false" ht="15" hidden="false" customHeight="false" outlineLevel="0" collapsed="false"/>
    <row r="44286" customFormat="false" ht="15" hidden="false" customHeight="false" outlineLevel="0" collapsed="false"/>
    <row r="44287" customFormat="false" ht="15" hidden="false" customHeight="false" outlineLevel="0" collapsed="false"/>
    <row r="44288" customFormat="false" ht="15" hidden="false" customHeight="false" outlineLevel="0" collapsed="false"/>
    <row r="44289" customFormat="false" ht="15" hidden="false" customHeight="false" outlineLevel="0" collapsed="false"/>
    <row r="44290" customFormat="false" ht="15" hidden="false" customHeight="false" outlineLevel="0" collapsed="false"/>
    <row r="44291" customFormat="false" ht="15" hidden="false" customHeight="false" outlineLevel="0" collapsed="false"/>
    <row r="44292" customFormat="false" ht="15" hidden="false" customHeight="false" outlineLevel="0" collapsed="false"/>
    <row r="44293" customFormat="false" ht="15" hidden="false" customHeight="false" outlineLevel="0" collapsed="false"/>
    <row r="44294" customFormat="false" ht="15" hidden="false" customHeight="false" outlineLevel="0" collapsed="false"/>
    <row r="44295" customFormat="false" ht="15" hidden="false" customHeight="false" outlineLevel="0" collapsed="false"/>
    <row r="44296" customFormat="false" ht="15" hidden="false" customHeight="false" outlineLevel="0" collapsed="false"/>
    <row r="44297" customFormat="false" ht="15" hidden="false" customHeight="false" outlineLevel="0" collapsed="false"/>
    <row r="44298" customFormat="false" ht="15" hidden="false" customHeight="false" outlineLevel="0" collapsed="false"/>
    <row r="44299" customFormat="false" ht="15" hidden="false" customHeight="false" outlineLevel="0" collapsed="false"/>
    <row r="44300" customFormat="false" ht="15" hidden="false" customHeight="false" outlineLevel="0" collapsed="false"/>
    <row r="44301" customFormat="false" ht="15" hidden="false" customHeight="false" outlineLevel="0" collapsed="false"/>
    <row r="44302" customFormat="false" ht="15" hidden="false" customHeight="false" outlineLevel="0" collapsed="false"/>
    <row r="44303" customFormat="false" ht="15" hidden="false" customHeight="false" outlineLevel="0" collapsed="false"/>
    <row r="44304" customFormat="false" ht="15" hidden="false" customHeight="false" outlineLevel="0" collapsed="false"/>
    <row r="44305" customFormat="false" ht="15" hidden="false" customHeight="false" outlineLevel="0" collapsed="false"/>
    <row r="44306" customFormat="false" ht="15" hidden="false" customHeight="false" outlineLevel="0" collapsed="false"/>
    <row r="44307" customFormat="false" ht="15" hidden="false" customHeight="false" outlineLevel="0" collapsed="false"/>
    <row r="44308" customFormat="false" ht="15" hidden="false" customHeight="false" outlineLevel="0" collapsed="false"/>
    <row r="44309" customFormat="false" ht="15" hidden="false" customHeight="false" outlineLevel="0" collapsed="false"/>
    <row r="44310" customFormat="false" ht="15" hidden="false" customHeight="false" outlineLevel="0" collapsed="false"/>
    <row r="44311" customFormat="false" ht="15" hidden="false" customHeight="false" outlineLevel="0" collapsed="false"/>
    <row r="44312" customFormat="false" ht="15" hidden="false" customHeight="false" outlineLevel="0" collapsed="false"/>
    <row r="44313" customFormat="false" ht="15" hidden="false" customHeight="false" outlineLevel="0" collapsed="false"/>
    <row r="44314" customFormat="false" ht="15" hidden="false" customHeight="false" outlineLevel="0" collapsed="false"/>
    <row r="44315" customFormat="false" ht="15" hidden="false" customHeight="false" outlineLevel="0" collapsed="false"/>
    <row r="44316" customFormat="false" ht="15" hidden="false" customHeight="false" outlineLevel="0" collapsed="false"/>
    <row r="44317" customFormat="false" ht="15" hidden="false" customHeight="false" outlineLevel="0" collapsed="false"/>
    <row r="44318" customFormat="false" ht="15" hidden="false" customHeight="false" outlineLevel="0" collapsed="false"/>
    <row r="44319" customFormat="false" ht="15" hidden="false" customHeight="false" outlineLevel="0" collapsed="false"/>
    <row r="44320" customFormat="false" ht="15" hidden="false" customHeight="false" outlineLevel="0" collapsed="false"/>
    <row r="44321" customFormat="false" ht="15" hidden="false" customHeight="false" outlineLevel="0" collapsed="false"/>
    <row r="44322" customFormat="false" ht="15" hidden="false" customHeight="false" outlineLevel="0" collapsed="false"/>
    <row r="44323" customFormat="false" ht="15" hidden="false" customHeight="false" outlineLevel="0" collapsed="false"/>
    <row r="44324" customFormat="false" ht="15" hidden="false" customHeight="false" outlineLevel="0" collapsed="false"/>
    <row r="44325" customFormat="false" ht="15" hidden="false" customHeight="false" outlineLevel="0" collapsed="false"/>
    <row r="44326" customFormat="false" ht="15" hidden="false" customHeight="false" outlineLevel="0" collapsed="false"/>
    <row r="44327" customFormat="false" ht="15" hidden="false" customHeight="false" outlineLevel="0" collapsed="false"/>
    <row r="44328" customFormat="false" ht="15" hidden="false" customHeight="false" outlineLevel="0" collapsed="false"/>
    <row r="44329" customFormat="false" ht="15" hidden="false" customHeight="false" outlineLevel="0" collapsed="false"/>
    <row r="44330" customFormat="false" ht="15" hidden="false" customHeight="false" outlineLevel="0" collapsed="false"/>
    <row r="44331" customFormat="false" ht="15" hidden="false" customHeight="false" outlineLevel="0" collapsed="false"/>
    <row r="44332" customFormat="false" ht="15" hidden="false" customHeight="false" outlineLevel="0" collapsed="false"/>
    <row r="44333" customFormat="false" ht="15" hidden="false" customHeight="false" outlineLevel="0" collapsed="false"/>
    <row r="44334" customFormat="false" ht="15" hidden="false" customHeight="false" outlineLevel="0" collapsed="false"/>
    <row r="44335" customFormat="false" ht="15" hidden="false" customHeight="false" outlineLevel="0" collapsed="false"/>
    <row r="44336" customFormat="false" ht="15" hidden="false" customHeight="false" outlineLevel="0" collapsed="false"/>
    <row r="44337" customFormat="false" ht="15" hidden="false" customHeight="false" outlineLevel="0" collapsed="false"/>
    <row r="44338" customFormat="false" ht="15" hidden="false" customHeight="false" outlineLevel="0" collapsed="false"/>
    <row r="44339" customFormat="false" ht="15" hidden="false" customHeight="false" outlineLevel="0" collapsed="false"/>
    <row r="44340" customFormat="false" ht="15" hidden="false" customHeight="false" outlineLevel="0" collapsed="false"/>
    <row r="44341" customFormat="false" ht="15" hidden="false" customHeight="false" outlineLevel="0" collapsed="false"/>
    <row r="44342" customFormat="false" ht="15" hidden="false" customHeight="false" outlineLevel="0" collapsed="false"/>
    <row r="44343" customFormat="false" ht="15" hidden="false" customHeight="false" outlineLevel="0" collapsed="false"/>
    <row r="44344" customFormat="false" ht="15" hidden="false" customHeight="false" outlineLevel="0" collapsed="false"/>
    <row r="44345" customFormat="false" ht="15" hidden="false" customHeight="false" outlineLevel="0" collapsed="false"/>
    <row r="44346" customFormat="false" ht="15" hidden="false" customHeight="false" outlineLevel="0" collapsed="false"/>
    <row r="44347" customFormat="false" ht="15" hidden="false" customHeight="false" outlineLevel="0" collapsed="false"/>
    <row r="44348" customFormat="false" ht="15" hidden="false" customHeight="false" outlineLevel="0" collapsed="false"/>
    <row r="44349" customFormat="false" ht="15" hidden="false" customHeight="false" outlineLevel="0" collapsed="false"/>
    <row r="44350" customFormat="false" ht="15" hidden="false" customHeight="false" outlineLevel="0" collapsed="false"/>
    <row r="44351" customFormat="false" ht="15" hidden="false" customHeight="false" outlineLevel="0" collapsed="false"/>
    <row r="44352" customFormat="false" ht="15" hidden="false" customHeight="false" outlineLevel="0" collapsed="false"/>
    <row r="44353" customFormat="false" ht="15" hidden="false" customHeight="false" outlineLevel="0" collapsed="false"/>
    <row r="44354" customFormat="false" ht="15" hidden="false" customHeight="false" outlineLevel="0" collapsed="false"/>
    <row r="44355" customFormat="false" ht="15" hidden="false" customHeight="false" outlineLevel="0" collapsed="false"/>
    <row r="44356" customFormat="false" ht="15" hidden="false" customHeight="false" outlineLevel="0" collapsed="false"/>
    <row r="44357" customFormat="false" ht="15" hidden="false" customHeight="false" outlineLevel="0" collapsed="false"/>
    <row r="44358" customFormat="false" ht="15" hidden="false" customHeight="false" outlineLevel="0" collapsed="false"/>
    <row r="44359" customFormat="false" ht="15" hidden="false" customHeight="false" outlineLevel="0" collapsed="false"/>
    <row r="44360" customFormat="false" ht="15" hidden="false" customHeight="false" outlineLevel="0" collapsed="false"/>
    <row r="44361" customFormat="false" ht="15" hidden="false" customHeight="false" outlineLevel="0" collapsed="false"/>
    <row r="44362" customFormat="false" ht="15" hidden="false" customHeight="false" outlineLevel="0" collapsed="false"/>
    <row r="44363" customFormat="false" ht="15" hidden="false" customHeight="false" outlineLevel="0" collapsed="false"/>
    <row r="44364" customFormat="false" ht="15" hidden="false" customHeight="false" outlineLevel="0" collapsed="false"/>
    <row r="44365" customFormat="false" ht="15" hidden="false" customHeight="false" outlineLevel="0" collapsed="false"/>
    <row r="44366" customFormat="false" ht="15" hidden="false" customHeight="false" outlineLevel="0" collapsed="false"/>
    <row r="44367" customFormat="false" ht="15" hidden="false" customHeight="false" outlineLevel="0" collapsed="false"/>
    <row r="44368" customFormat="false" ht="15" hidden="false" customHeight="false" outlineLevel="0" collapsed="false"/>
    <row r="44369" customFormat="false" ht="15" hidden="false" customHeight="false" outlineLevel="0" collapsed="false"/>
    <row r="44370" customFormat="false" ht="15" hidden="false" customHeight="false" outlineLevel="0" collapsed="false"/>
    <row r="44371" customFormat="false" ht="15" hidden="false" customHeight="false" outlineLevel="0" collapsed="false"/>
    <row r="44372" customFormat="false" ht="15" hidden="false" customHeight="false" outlineLevel="0" collapsed="false"/>
    <row r="44373" customFormat="false" ht="15" hidden="false" customHeight="false" outlineLevel="0" collapsed="false"/>
    <row r="44374" customFormat="false" ht="15" hidden="false" customHeight="false" outlineLevel="0" collapsed="false"/>
    <row r="44375" customFormat="false" ht="15" hidden="false" customHeight="false" outlineLevel="0" collapsed="false"/>
    <row r="44376" customFormat="false" ht="15" hidden="false" customHeight="false" outlineLevel="0" collapsed="false"/>
    <row r="44377" customFormat="false" ht="15" hidden="false" customHeight="false" outlineLevel="0" collapsed="false"/>
    <row r="44378" customFormat="false" ht="15" hidden="false" customHeight="false" outlineLevel="0" collapsed="false"/>
    <row r="44379" customFormat="false" ht="15" hidden="false" customHeight="false" outlineLevel="0" collapsed="false"/>
    <row r="44380" customFormat="false" ht="15" hidden="false" customHeight="false" outlineLevel="0" collapsed="false"/>
    <row r="44381" customFormat="false" ht="15" hidden="false" customHeight="false" outlineLevel="0" collapsed="false"/>
    <row r="44382" customFormat="false" ht="15" hidden="false" customHeight="false" outlineLevel="0" collapsed="false"/>
    <row r="44383" customFormat="false" ht="15" hidden="false" customHeight="false" outlineLevel="0" collapsed="false"/>
    <row r="44384" customFormat="false" ht="15" hidden="false" customHeight="false" outlineLevel="0" collapsed="false"/>
    <row r="44385" customFormat="false" ht="15" hidden="false" customHeight="false" outlineLevel="0" collapsed="false"/>
    <row r="44386" customFormat="false" ht="15" hidden="false" customHeight="false" outlineLevel="0" collapsed="false"/>
    <row r="44387" customFormat="false" ht="15" hidden="false" customHeight="false" outlineLevel="0" collapsed="false"/>
    <row r="44388" customFormat="false" ht="15" hidden="false" customHeight="false" outlineLevel="0" collapsed="false"/>
    <row r="44389" customFormat="false" ht="15" hidden="false" customHeight="false" outlineLevel="0" collapsed="false"/>
    <row r="44390" customFormat="false" ht="15" hidden="false" customHeight="false" outlineLevel="0" collapsed="false"/>
    <row r="44391" customFormat="false" ht="15" hidden="false" customHeight="false" outlineLevel="0" collapsed="false"/>
    <row r="44392" customFormat="false" ht="15" hidden="false" customHeight="false" outlineLevel="0" collapsed="false"/>
    <row r="44393" customFormat="false" ht="15" hidden="false" customHeight="false" outlineLevel="0" collapsed="false"/>
    <row r="44394" customFormat="false" ht="15" hidden="false" customHeight="false" outlineLevel="0" collapsed="false"/>
    <row r="44395" customFormat="false" ht="15" hidden="false" customHeight="false" outlineLevel="0" collapsed="false"/>
    <row r="44396" customFormat="false" ht="15" hidden="false" customHeight="false" outlineLevel="0" collapsed="false"/>
    <row r="44397" customFormat="false" ht="15" hidden="false" customHeight="false" outlineLevel="0" collapsed="false"/>
    <row r="44398" customFormat="false" ht="15" hidden="false" customHeight="false" outlineLevel="0" collapsed="false"/>
    <row r="44399" customFormat="false" ht="15" hidden="false" customHeight="false" outlineLevel="0" collapsed="false"/>
    <row r="44400" customFormat="false" ht="15" hidden="false" customHeight="false" outlineLevel="0" collapsed="false"/>
    <row r="44401" customFormat="false" ht="15" hidden="false" customHeight="false" outlineLevel="0" collapsed="false"/>
    <row r="44402" customFormat="false" ht="15" hidden="false" customHeight="false" outlineLevel="0" collapsed="false"/>
    <row r="44403" customFormat="false" ht="15" hidden="false" customHeight="false" outlineLevel="0" collapsed="false"/>
    <row r="44404" customFormat="false" ht="15" hidden="false" customHeight="false" outlineLevel="0" collapsed="false"/>
    <row r="44405" customFormat="false" ht="15" hidden="false" customHeight="false" outlineLevel="0" collapsed="false"/>
    <row r="44406" customFormat="false" ht="15" hidden="false" customHeight="false" outlineLevel="0" collapsed="false"/>
    <row r="44407" customFormat="false" ht="15" hidden="false" customHeight="false" outlineLevel="0" collapsed="false"/>
    <row r="44408" customFormat="false" ht="15" hidden="false" customHeight="false" outlineLevel="0" collapsed="false"/>
    <row r="44409" customFormat="false" ht="15" hidden="false" customHeight="false" outlineLevel="0" collapsed="false"/>
    <row r="44410" customFormat="false" ht="15" hidden="false" customHeight="false" outlineLevel="0" collapsed="false"/>
    <row r="44411" customFormat="false" ht="15" hidden="false" customHeight="false" outlineLevel="0" collapsed="false"/>
    <row r="44412" customFormat="false" ht="15" hidden="false" customHeight="false" outlineLevel="0" collapsed="false"/>
    <row r="44413" customFormat="false" ht="15" hidden="false" customHeight="false" outlineLevel="0" collapsed="false"/>
    <row r="44414" customFormat="false" ht="15" hidden="false" customHeight="false" outlineLevel="0" collapsed="false"/>
    <row r="44415" customFormat="false" ht="15" hidden="false" customHeight="false" outlineLevel="0" collapsed="false"/>
    <row r="44416" customFormat="false" ht="15" hidden="false" customHeight="false" outlineLevel="0" collapsed="false"/>
    <row r="44417" customFormat="false" ht="15" hidden="false" customHeight="false" outlineLevel="0" collapsed="false"/>
    <row r="44418" customFormat="false" ht="15" hidden="false" customHeight="false" outlineLevel="0" collapsed="false"/>
    <row r="44419" customFormat="false" ht="15" hidden="false" customHeight="false" outlineLevel="0" collapsed="false"/>
    <row r="44420" customFormat="false" ht="15" hidden="false" customHeight="false" outlineLevel="0" collapsed="false"/>
    <row r="44421" customFormat="false" ht="15" hidden="false" customHeight="false" outlineLevel="0" collapsed="false"/>
    <row r="44422" customFormat="false" ht="15" hidden="false" customHeight="false" outlineLevel="0" collapsed="false"/>
    <row r="44423" customFormat="false" ht="15" hidden="false" customHeight="false" outlineLevel="0" collapsed="false"/>
    <row r="44424" customFormat="false" ht="15" hidden="false" customHeight="false" outlineLevel="0" collapsed="false"/>
    <row r="44425" customFormat="false" ht="15" hidden="false" customHeight="false" outlineLevel="0" collapsed="false"/>
    <row r="44426" customFormat="false" ht="15" hidden="false" customHeight="false" outlineLevel="0" collapsed="false"/>
    <row r="44427" customFormat="false" ht="15" hidden="false" customHeight="false" outlineLevel="0" collapsed="false"/>
    <row r="44428" customFormat="false" ht="15" hidden="false" customHeight="false" outlineLevel="0" collapsed="false"/>
    <row r="44429" customFormat="false" ht="15" hidden="false" customHeight="false" outlineLevel="0" collapsed="false"/>
    <row r="44430" customFormat="false" ht="15" hidden="false" customHeight="false" outlineLevel="0" collapsed="false"/>
    <row r="44431" customFormat="false" ht="15" hidden="false" customHeight="false" outlineLevel="0" collapsed="false"/>
    <row r="44432" customFormat="false" ht="15" hidden="false" customHeight="false" outlineLevel="0" collapsed="false"/>
    <row r="44433" customFormat="false" ht="15" hidden="false" customHeight="false" outlineLevel="0" collapsed="false"/>
    <row r="44434" customFormat="false" ht="15" hidden="false" customHeight="false" outlineLevel="0" collapsed="false"/>
    <row r="44435" customFormat="false" ht="15" hidden="false" customHeight="false" outlineLevel="0" collapsed="false"/>
    <row r="44436" customFormat="false" ht="15" hidden="false" customHeight="false" outlineLevel="0" collapsed="false"/>
    <row r="44437" customFormat="false" ht="15" hidden="false" customHeight="false" outlineLevel="0" collapsed="false"/>
    <row r="44438" customFormat="false" ht="15" hidden="false" customHeight="false" outlineLevel="0" collapsed="false"/>
    <row r="44439" customFormat="false" ht="15" hidden="false" customHeight="false" outlineLevel="0" collapsed="false"/>
    <row r="44440" customFormat="false" ht="15" hidden="false" customHeight="false" outlineLevel="0" collapsed="false"/>
    <row r="44441" customFormat="false" ht="15" hidden="false" customHeight="false" outlineLevel="0" collapsed="false"/>
    <row r="44442" customFormat="false" ht="15" hidden="false" customHeight="false" outlineLevel="0" collapsed="false"/>
    <row r="44443" customFormat="false" ht="15" hidden="false" customHeight="false" outlineLevel="0" collapsed="false"/>
    <row r="44444" customFormat="false" ht="15" hidden="false" customHeight="false" outlineLevel="0" collapsed="false"/>
    <row r="44445" customFormat="false" ht="15" hidden="false" customHeight="false" outlineLevel="0" collapsed="false"/>
    <row r="44446" customFormat="false" ht="15" hidden="false" customHeight="false" outlineLevel="0" collapsed="false"/>
    <row r="44447" customFormat="false" ht="15" hidden="false" customHeight="false" outlineLevel="0" collapsed="false"/>
    <row r="44448" customFormat="false" ht="15" hidden="false" customHeight="false" outlineLevel="0" collapsed="false"/>
    <row r="44449" customFormat="false" ht="15" hidden="false" customHeight="false" outlineLevel="0" collapsed="false"/>
    <row r="44450" customFormat="false" ht="15" hidden="false" customHeight="false" outlineLevel="0" collapsed="false"/>
    <row r="44451" customFormat="false" ht="15" hidden="false" customHeight="false" outlineLevel="0" collapsed="false"/>
    <row r="44452" customFormat="false" ht="15" hidden="false" customHeight="false" outlineLevel="0" collapsed="false"/>
    <row r="44453" customFormat="false" ht="15" hidden="false" customHeight="false" outlineLevel="0" collapsed="false"/>
    <row r="44454" customFormat="false" ht="15" hidden="false" customHeight="false" outlineLevel="0" collapsed="false"/>
    <row r="44455" customFormat="false" ht="15" hidden="false" customHeight="false" outlineLevel="0" collapsed="false"/>
    <row r="44456" customFormat="false" ht="15" hidden="false" customHeight="false" outlineLevel="0" collapsed="false"/>
    <row r="44457" customFormat="false" ht="15" hidden="false" customHeight="false" outlineLevel="0" collapsed="false"/>
    <row r="44458" customFormat="false" ht="15" hidden="false" customHeight="false" outlineLevel="0" collapsed="false"/>
    <row r="44459" customFormat="false" ht="15" hidden="false" customHeight="false" outlineLevel="0" collapsed="false"/>
    <row r="44460" customFormat="false" ht="15" hidden="false" customHeight="false" outlineLevel="0" collapsed="false"/>
    <row r="44461" customFormat="false" ht="15" hidden="false" customHeight="false" outlineLevel="0" collapsed="false"/>
    <row r="44462" customFormat="false" ht="15" hidden="false" customHeight="false" outlineLevel="0" collapsed="false"/>
    <row r="44463" customFormat="false" ht="15" hidden="false" customHeight="false" outlineLevel="0" collapsed="false"/>
    <row r="44464" customFormat="false" ht="15" hidden="false" customHeight="false" outlineLevel="0" collapsed="false"/>
    <row r="44465" customFormat="false" ht="15" hidden="false" customHeight="false" outlineLevel="0" collapsed="false"/>
    <row r="44466" customFormat="false" ht="15" hidden="false" customHeight="false" outlineLevel="0" collapsed="false"/>
    <row r="44467" customFormat="false" ht="15" hidden="false" customHeight="false" outlineLevel="0" collapsed="false"/>
    <row r="44468" customFormat="false" ht="15" hidden="false" customHeight="false" outlineLevel="0" collapsed="false"/>
    <row r="44469" customFormat="false" ht="15" hidden="false" customHeight="false" outlineLevel="0" collapsed="false"/>
    <row r="44470" customFormat="false" ht="15" hidden="false" customHeight="false" outlineLevel="0" collapsed="false"/>
    <row r="44471" customFormat="false" ht="15" hidden="false" customHeight="false" outlineLevel="0" collapsed="false"/>
    <row r="44472" customFormat="false" ht="15" hidden="false" customHeight="false" outlineLevel="0" collapsed="false"/>
    <row r="44473" customFormat="false" ht="15" hidden="false" customHeight="false" outlineLevel="0" collapsed="false"/>
    <row r="44474" customFormat="false" ht="15" hidden="false" customHeight="false" outlineLevel="0" collapsed="false"/>
    <row r="44475" customFormat="false" ht="15" hidden="false" customHeight="false" outlineLevel="0" collapsed="false"/>
    <row r="44476" customFormat="false" ht="15" hidden="false" customHeight="false" outlineLevel="0" collapsed="false"/>
    <row r="44477" customFormat="false" ht="15" hidden="false" customHeight="false" outlineLevel="0" collapsed="false"/>
    <row r="44478" customFormat="false" ht="15" hidden="false" customHeight="false" outlineLevel="0" collapsed="false"/>
    <row r="44479" customFormat="false" ht="15" hidden="false" customHeight="false" outlineLevel="0" collapsed="false"/>
    <row r="44480" customFormat="false" ht="15" hidden="false" customHeight="false" outlineLevel="0" collapsed="false"/>
    <row r="44481" customFormat="false" ht="15" hidden="false" customHeight="false" outlineLevel="0" collapsed="false"/>
    <row r="44482" customFormat="false" ht="15" hidden="false" customHeight="false" outlineLevel="0" collapsed="false"/>
    <row r="44483" customFormat="false" ht="15" hidden="false" customHeight="false" outlineLevel="0" collapsed="false"/>
    <row r="44484" customFormat="false" ht="15" hidden="false" customHeight="false" outlineLevel="0" collapsed="false"/>
    <row r="44485" customFormat="false" ht="15" hidden="false" customHeight="false" outlineLevel="0" collapsed="false"/>
    <row r="44486" customFormat="false" ht="15" hidden="false" customHeight="false" outlineLevel="0" collapsed="false"/>
    <row r="44487" customFormat="false" ht="15" hidden="false" customHeight="false" outlineLevel="0" collapsed="false"/>
    <row r="44488" customFormat="false" ht="15" hidden="false" customHeight="false" outlineLevel="0" collapsed="false"/>
    <row r="44489" customFormat="false" ht="15" hidden="false" customHeight="false" outlineLevel="0" collapsed="false"/>
    <row r="44490" customFormat="false" ht="15" hidden="false" customHeight="false" outlineLevel="0" collapsed="false"/>
    <row r="44491" customFormat="false" ht="15" hidden="false" customHeight="false" outlineLevel="0" collapsed="false"/>
    <row r="44492" customFormat="false" ht="15" hidden="false" customHeight="false" outlineLevel="0" collapsed="false"/>
    <row r="44493" customFormat="false" ht="15" hidden="false" customHeight="false" outlineLevel="0" collapsed="false"/>
    <row r="44494" customFormat="false" ht="15" hidden="false" customHeight="false" outlineLevel="0" collapsed="false"/>
    <row r="44495" customFormat="false" ht="15" hidden="false" customHeight="false" outlineLevel="0" collapsed="false"/>
    <row r="44496" customFormat="false" ht="15" hidden="false" customHeight="false" outlineLevel="0" collapsed="false"/>
    <row r="44497" customFormat="false" ht="15" hidden="false" customHeight="false" outlineLevel="0" collapsed="false"/>
    <row r="44498" customFormat="false" ht="15" hidden="false" customHeight="false" outlineLevel="0" collapsed="false"/>
    <row r="44499" customFormat="false" ht="15" hidden="false" customHeight="false" outlineLevel="0" collapsed="false"/>
    <row r="44500" customFormat="false" ht="15" hidden="false" customHeight="false" outlineLevel="0" collapsed="false"/>
    <row r="44501" customFormat="false" ht="15" hidden="false" customHeight="false" outlineLevel="0" collapsed="false"/>
    <row r="44502" customFormat="false" ht="15" hidden="false" customHeight="false" outlineLevel="0" collapsed="false"/>
    <row r="44503" customFormat="false" ht="15" hidden="false" customHeight="false" outlineLevel="0" collapsed="false"/>
    <row r="44504" customFormat="false" ht="15" hidden="false" customHeight="false" outlineLevel="0" collapsed="false"/>
    <row r="44505" customFormat="false" ht="15" hidden="false" customHeight="false" outlineLevel="0" collapsed="false"/>
    <row r="44506" customFormat="false" ht="15" hidden="false" customHeight="false" outlineLevel="0" collapsed="false"/>
    <row r="44507" customFormat="false" ht="15" hidden="false" customHeight="false" outlineLevel="0" collapsed="false"/>
    <row r="44508" customFormat="false" ht="15" hidden="false" customHeight="false" outlineLevel="0" collapsed="false"/>
    <row r="44509" customFormat="false" ht="15" hidden="false" customHeight="false" outlineLevel="0" collapsed="false"/>
    <row r="44510" customFormat="false" ht="15" hidden="false" customHeight="false" outlineLevel="0" collapsed="false"/>
    <row r="44511" customFormat="false" ht="15" hidden="false" customHeight="false" outlineLevel="0" collapsed="false"/>
    <row r="44512" customFormat="false" ht="15" hidden="false" customHeight="false" outlineLevel="0" collapsed="false"/>
    <row r="44513" customFormat="false" ht="15" hidden="false" customHeight="false" outlineLevel="0" collapsed="false"/>
    <row r="44514" customFormat="false" ht="15" hidden="false" customHeight="false" outlineLevel="0" collapsed="false"/>
    <row r="44515" customFormat="false" ht="15" hidden="false" customHeight="false" outlineLevel="0" collapsed="false"/>
    <row r="44516" customFormat="false" ht="15" hidden="false" customHeight="false" outlineLevel="0" collapsed="false"/>
    <row r="44517" customFormat="false" ht="15" hidden="false" customHeight="false" outlineLevel="0" collapsed="false"/>
    <row r="44518" customFormat="false" ht="15" hidden="false" customHeight="false" outlineLevel="0" collapsed="false"/>
    <row r="44519" customFormat="false" ht="15" hidden="false" customHeight="false" outlineLevel="0" collapsed="false"/>
    <row r="44520" customFormat="false" ht="15" hidden="false" customHeight="false" outlineLevel="0" collapsed="false"/>
    <row r="44521" customFormat="false" ht="15" hidden="false" customHeight="false" outlineLevel="0" collapsed="false"/>
    <row r="44522" customFormat="false" ht="15" hidden="false" customHeight="false" outlineLevel="0" collapsed="false"/>
    <row r="44523" customFormat="false" ht="15" hidden="false" customHeight="false" outlineLevel="0" collapsed="false"/>
    <row r="44524" customFormat="false" ht="15" hidden="false" customHeight="false" outlineLevel="0" collapsed="false"/>
    <row r="44525" customFormat="false" ht="15" hidden="false" customHeight="false" outlineLevel="0" collapsed="false"/>
    <row r="44526" customFormat="false" ht="15" hidden="false" customHeight="false" outlineLevel="0" collapsed="false"/>
    <row r="44527" customFormat="false" ht="15" hidden="false" customHeight="false" outlineLevel="0" collapsed="false"/>
    <row r="44528" customFormat="false" ht="15" hidden="false" customHeight="false" outlineLevel="0" collapsed="false"/>
    <row r="44529" customFormat="false" ht="15" hidden="false" customHeight="false" outlineLevel="0" collapsed="false"/>
    <row r="44530" customFormat="false" ht="15" hidden="false" customHeight="false" outlineLevel="0" collapsed="false"/>
    <row r="44531" customFormat="false" ht="15" hidden="false" customHeight="false" outlineLevel="0" collapsed="false"/>
    <row r="44532" customFormat="false" ht="15" hidden="false" customHeight="false" outlineLevel="0" collapsed="false"/>
    <row r="44533" customFormat="false" ht="15" hidden="false" customHeight="false" outlineLevel="0" collapsed="false"/>
    <row r="44534" customFormat="false" ht="15" hidden="false" customHeight="false" outlineLevel="0" collapsed="false"/>
    <row r="44535" customFormat="false" ht="15" hidden="false" customHeight="false" outlineLevel="0" collapsed="false"/>
    <row r="44536" customFormat="false" ht="15" hidden="false" customHeight="false" outlineLevel="0" collapsed="false"/>
    <row r="44537" customFormat="false" ht="15" hidden="false" customHeight="false" outlineLevel="0" collapsed="false"/>
    <row r="44538" customFormat="false" ht="15" hidden="false" customHeight="false" outlineLevel="0" collapsed="false"/>
    <row r="44539" customFormat="false" ht="15" hidden="false" customHeight="false" outlineLevel="0" collapsed="false"/>
    <row r="44540" customFormat="false" ht="15" hidden="false" customHeight="false" outlineLevel="0" collapsed="false"/>
    <row r="44541" customFormat="false" ht="15" hidden="false" customHeight="false" outlineLevel="0" collapsed="false"/>
    <row r="44542" customFormat="false" ht="15" hidden="false" customHeight="false" outlineLevel="0" collapsed="false"/>
    <row r="44543" customFormat="false" ht="15" hidden="false" customHeight="false" outlineLevel="0" collapsed="false"/>
    <row r="44544" customFormat="false" ht="15" hidden="false" customHeight="false" outlineLevel="0" collapsed="false"/>
    <row r="44545" customFormat="false" ht="15" hidden="false" customHeight="false" outlineLevel="0" collapsed="false"/>
    <row r="44546" customFormat="false" ht="15" hidden="false" customHeight="false" outlineLevel="0" collapsed="false"/>
    <row r="44547" customFormat="false" ht="15" hidden="false" customHeight="false" outlineLevel="0" collapsed="false"/>
    <row r="44548" customFormat="false" ht="15" hidden="false" customHeight="false" outlineLevel="0" collapsed="false"/>
    <row r="44549" customFormat="false" ht="15" hidden="false" customHeight="false" outlineLevel="0" collapsed="false"/>
    <row r="44550" customFormat="false" ht="15" hidden="false" customHeight="false" outlineLevel="0" collapsed="false"/>
    <row r="44551" customFormat="false" ht="15" hidden="false" customHeight="false" outlineLevel="0" collapsed="false"/>
    <row r="44552" customFormat="false" ht="15" hidden="false" customHeight="false" outlineLevel="0" collapsed="false"/>
    <row r="44553" customFormat="false" ht="15" hidden="false" customHeight="false" outlineLevel="0" collapsed="false"/>
    <row r="44554" customFormat="false" ht="15" hidden="false" customHeight="false" outlineLevel="0" collapsed="false"/>
    <row r="44555" customFormat="false" ht="15" hidden="false" customHeight="false" outlineLevel="0" collapsed="false"/>
    <row r="44556" customFormat="false" ht="15" hidden="false" customHeight="false" outlineLevel="0" collapsed="false"/>
    <row r="44557" customFormat="false" ht="15" hidden="false" customHeight="false" outlineLevel="0" collapsed="false"/>
    <row r="44558" customFormat="false" ht="15" hidden="false" customHeight="false" outlineLevel="0" collapsed="false"/>
    <row r="44559" customFormat="false" ht="15" hidden="false" customHeight="false" outlineLevel="0" collapsed="false"/>
    <row r="44560" customFormat="false" ht="15" hidden="false" customHeight="false" outlineLevel="0" collapsed="false"/>
    <row r="44561" customFormat="false" ht="15" hidden="false" customHeight="false" outlineLevel="0" collapsed="false"/>
    <row r="44562" customFormat="false" ht="15" hidden="false" customHeight="false" outlineLevel="0" collapsed="false"/>
    <row r="44563" customFormat="false" ht="15" hidden="false" customHeight="false" outlineLevel="0" collapsed="false"/>
    <row r="44564" customFormat="false" ht="15" hidden="false" customHeight="false" outlineLevel="0" collapsed="false"/>
    <row r="44565" customFormat="false" ht="15" hidden="false" customHeight="false" outlineLevel="0" collapsed="false"/>
    <row r="44566" customFormat="false" ht="15" hidden="false" customHeight="false" outlineLevel="0" collapsed="false"/>
    <row r="44567" customFormat="false" ht="15" hidden="false" customHeight="false" outlineLevel="0" collapsed="false"/>
    <row r="44568" customFormat="false" ht="15" hidden="false" customHeight="false" outlineLevel="0" collapsed="false"/>
    <row r="44569" customFormat="false" ht="15" hidden="false" customHeight="false" outlineLevel="0" collapsed="false"/>
    <row r="44570" customFormat="false" ht="15" hidden="false" customHeight="false" outlineLevel="0" collapsed="false"/>
    <row r="44571" customFormat="false" ht="15" hidden="false" customHeight="false" outlineLevel="0" collapsed="false"/>
    <row r="44572" customFormat="false" ht="15" hidden="false" customHeight="false" outlineLevel="0" collapsed="false"/>
    <row r="44573" customFormat="false" ht="15" hidden="false" customHeight="false" outlineLevel="0" collapsed="false"/>
    <row r="44574" customFormat="false" ht="15" hidden="false" customHeight="false" outlineLevel="0" collapsed="false"/>
    <row r="44575" customFormat="false" ht="15" hidden="false" customHeight="false" outlineLevel="0" collapsed="false"/>
    <row r="44576" customFormat="false" ht="15" hidden="false" customHeight="false" outlineLevel="0" collapsed="false"/>
    <row r="44577" customFormat="false" ht="15" hidden="false" customHeight="false" outlineLevel="0" collapsed="false"/>
    <row r="44578" customFormat="false" ht="15" hidden="false" customHeight="false" outlineLevel="0" collapsed="false"/>
    <row r="44579" customFormat="false" ht="15" hidden="false" customHeight="false" outlineLevel="0" collapsed="false"/>
    <row r="44580" customFormat="false" ht="15" hidden="false" customHeight="false" outlineLevel="0" collapsed="false"/>
    <row r="44581" customFormat="false" ht="15" hidden="false" customHeight="false" outlineLevel="0" collapsed="false"/>
    <row r="44582" customFormat="false" ht="15" hidden="false" customHeight="false" outlineLevel="0" collapsed="false"/>
    <row r="44583" customFormat="false" ht="15" hidden="false" customHeight="false" outlineLevel="0" collapsed="false"/>
    <row r="44584" customFormat="false" ht="15" hidden="false" customHeight="false" outlineLevel="0" collapsed="false"/>
    <row r="44585" customFormat="false" ht="15" hidden="false" customHeight="false" outlineLevel="0" collapsed="false"/>
    <row r="44586" customFormat="false" ht="15" hidden="false" customHeight="false" outlineLevel="0" collapsed="false"/>
    <row r="44587" customFormat="false" ht="15" hidden="false" customHeight="false" outlineLevel="0" collapsed="false"/>
    <row r="44588" customFormat="false" ht="15" hidden="false" customHeight="false" outlineLevel="0" collapsed="false"/>
    <row r="44589" customFormat="false" ht="15" hidden="false" customHeight="false" outlineLevel="0" collapsed="false"/>
    <row r="44590" customFormat="false" ht="15" hidden="false" customHeight="false" outlineLevel="0" collapsed="false"/>
    <row r="44591" customFormat="false" ht="15" hidden="false" customHeight="false" outlineLevel="0" collapsed="false"/>
    <row r="44592" customFormat="false" ht="15" hidden="false" customHeight="false" outlineLevel="0" collapsed="false"/>
    <row r="44593" customFormat="false" ht="15" hidden="false" customHeight="false" outlineLevel="0" collapsed="false"/>
    <row r="44594" customFormat="false" ht="15" hidden="false" customHeight="false" outlineLevel="0" collapsed="false"/>
    <row r="44595" customFormat="false" ht="15" hidden="false" customHeight="false" outlineLevel="0" collapsed="false"/>
    <row r="44596" customFormat="false" ht="15" hidden="false" customHeight="false" outlineLevel="0" collapsed="false"/>
    <row r="44597" customFormat="false" ht="15" hidden="false" customHeight="false" outlineLevel="0" collapsed="false"/>
    <row r="44598" customFormat="false" ht="15" hidden="false" customHeight="false" outlineLevel="0" collapsed="false"/>
    <row r="44599" customFormat="false" ht="15" hidden="false" customHeight="false" outlineLevel="0" collapsed="false"/>
    <row r="44600" customFormat="false" ht="15" hidden="false" customHeight="false" outlineLevel="0" collapsed="false"/>
    <row r="44601" customFormat="false" ht="15" hidden="false" customHeight="false" outlineLevel="0" collapsed="false"/>
    <row r="44602" customFormat="false" ht="15" hidden="false" customHeight="false" outlineLevel="0" collapsed="false"/>
    <row r="44603" customFormat="false" ht="15" hidden="false" customHeight="false" outlineLevel="0" collapsed="false"/>
    <row r="44604" customFormat="false" ht="15" hidden="false" customHeight="false" outlineLevel="0" collapsed="false"/>
    <row r="44605" customFormat="false" ht="15" hidden="false" customHeight="false" outlineLevel="0" collapsed="false"/>
    <row r="44606" customFormat="false" ht="15" hidden="false" customHeight="false" outlineLevel="0" collapsed="false"/>
    <row r="44607" customFormat="false" ht="15" hidden="false" customHeight="false" outlineLevel="0" collapsed="false"/>
    <row r="44608" customFormat="false" ht="15" hidden="false" customHeight="false" outlineLevel="0" collapsed="false"/>
    <row r="44609" customFormat="false" ht="15" hidden="false" customHeight="false" outlineLevel="0" collapsed="false"/>
    <row r="44610" customFormat="false" ht="15" hidden="false" customHeight="false" outlineLevel="0" collapsed="false"/>
    <row r="44611" customFormat="false" ht="15" hidden="false" customHeight="false" outlineLevel="0" collapsed="false"/>
    <row r="44612" customFormat="false" ht="15" hidden="false" customHeight="false" outlineLevel="0" collapsed="false"/>
    <row r="44613" customFormat="false" ht="15" hidden="false" customHeight="false" outlineLevel="0" collapsed="false"/>
    <row r="44614" customFormat="false" ht="15" hidden="false" customHeight="false" outlineLevel="0" collapsed="false"/>
    <row r="44615" customFormat="false" ht="15" hidden="false" customHeight="false" outlineLevel="0" collapsed="false"/>
    <row r="44616" customFormat="false" ht="15" hidden="false" customHeight="false" outlineLevel="0" collapsed="false"/>
    <row r="44617" customFormat="false" ht="15" hidden="false" customHeight="false" outlineLevel="0" collapsed="false"/>
    <row r="44618" customFormat="false" ht="15" hidden="false" customHeight="false" outlineLevel="0" collapsed="false"/>
    <row r="44619" customFormat="false" ht="15" hidden="false" customHeight="false" outlineLevel="0" collapsed="false"/>
    <row r="44620" customFormat="false" ht="15" hidden="false" customHeight="false" outlineLevel="0" collapsed="false"/>
    <row r="44621" customFormat="false" ht="15" hidden="false" customHeight="false" outlineLevel="0" collapsed="false"/>
    <row r="44622" customFormat="false" ht="15" hidden="false" customHeight="false" outlineLevel="0" collapsed="false"/>
    <row r="44623" customFormat="false" ht="15" hidden="false" customHeight="false" outlineLevel="0" collapsed="false"/>
    <row r="44624" customFormat="false" ht="15" hidden="false" customHeight="false" outlineLevel="0" collapsed="false"/>
    <row r="44625" customFormat="false" ht="15" hidden="false" customHeight="false" outlineLevel="0" collapsed="false"/>
    <row r="44626" customFormat="false" ht="15" hidden="false" customHeight="false" outlineLevel="0" collapsed="false"/>
    <row r="44627" customFormat="false" ht="15" hidden="false" customHeight="false" outlineLevel="0" collapsed="false"/>
    <row r="44628" customFormat="false" ht="15" hidden="false" customHeight="false" outlineLevel="0" collapsed="false"/>
    <row r="44629" customFormat="false" ht="15" hidden="false" customHeight="false" outlineLevel="0" collapsed="false"/>
    <row r="44630" customFormat="false" ht="15" hidden="false" customHeight="false" outlineLevel="0" collapsed="false"/>
    <row r="44631" customFormat="false" ht="15" hidden="false" customHeight="false" outlineLevel="0" collapsed="false"/>
    <row r="44632" customFormat="false" ht="15" hidden="false" customHeight="false" outlineLevel="0" collapsed="false"/>
    <row r="44633" customFormat="false" ht="15" hidden="false" customHeight="false" outlineLevel="0" collapsed="false"/>
    <row r="44634" customFormat="false" ht="15" hidden="false" customHeight="false" outlineLevel="0" collapsed="false"/>
    <row r="44635" customFormat="false" ht="15" hidden="false" customHeight="false" outlineLevel="0" collapsed="false"/>
    <row r="44636" customFormat="false" ht="15" hidden="false" customHeight="false" outlineLevel="0" collapsed="false"/>
    <row r="44637" customFormat="false" ht="15" hidden="false" customHeight="false" outlineLevel="0" collapsed="false"/>
    <row r="44638" customFormat="false" ht="15" hidden="false" customHeight="false" outlineLevel="0" collapsed="false"/>
    <row r="44639" customFormat="false" ht="15" hidden="false" customHeight="false" outlineLevel="0" collapsed="false"/>
    <row r="44640" customFormat="false" ht="15" hidden="false" customHeight="false" outlineLevel="0" collapsed="false"/>
    <row r="44641" customFormat="false" ht="15" hidden="false" customHeight="false" outlineLevel="0" collapsed="false"/>
    <row r="44642" customFormat="false" ht="15" hidden="false" customHeight="false" outlineLevel="0" collapsed="false"/>
    <row r="44643" customFormat="false" ht="15" hidden="false" customHeight="false" outlineLevel="0" collapsed="false"/>
    <row r="44644" customFormat="false" ht="15" hidden="false" customHeight="false" outlineLevel="0" collapsed="false"/>
    <row r="44645" customFormat="false" ht="15" hidden="false" customHeight="false" outlineLevel="0" collapsed="false"/>
    <row r="44646" customFormat="false" ht="15" hidden="false" customHeight="false" outlineLevel="0" collapsed="false"/>
    <row r="44647" customFormat="false" ht="15" hidden="false" customHeight="false" outlineLevel="0" collapsed="false"/>
    <row r="44648" customFormat="false" ht="15" hidden="false" customHeight="false" outlineLevel="0" collapsed="false"/>
    <row r="44649" customFormat="false" ht="15" hidden="false" customHeight="false" outlineLevel="0" collapsed="false"/>
    <row r="44650" customFormat="false" ht="15" hidden="false" customHeight="false" outlineLevel="0" collapsed="false"/>
    <row r="44651" customFormat="false" ht="15" hidden="false" customHeight="false" outlineLevel="0" collapsed="false"/>
    <row r="44652" customFormat="false" ht="15" hidden="false" customHeight="false" outlineLevel="0" collapsed="false"/>
    <row r="44653" customFormat="false" ht="15" hidden="false" customHeight="false" outlineLevel="0" collapsed="false"/>
    <row r="44654" customFormat="false" ht="15" hidden="false" customHeight="false" outlineLevel="0" collapsed="false"/>
    <row r="44655" customFormat="false" ht="15" hidden="false" customHeight="false" outlineLevel="0" collapsed="false"/>
    <row r="44656" customFormat="false" ht="15" hidden="false" customHeight="false" outlineLevel="0" collapsed="false"/>
    <row r="44657" customFormat="false" ht="15" hidden="false" customHeight="false" outlineLevel="0" collapsed="false"/>
    <row r="44658" customFormat="false" ht="15" hidden="false" customHeight="false" outlineLevel="0" collapsed="false"/>
    <row r="44659" customFormat="false" ht="15" hidden="false" customHeight="false" outlineLevel="0" collapsed="false"/>
    <row r="44660" customFormat="false" ht="15" hidden="false" customHeight="false" outlineLevel="0" collapsed="false"/>
    <row r="44661" customFormat="false" ht="15" hidden="false" customHeight="false" outlineLevel="0" collapsed="false"/>
    <row r="44662" customFormat="false" ht="15" hidden="false" customHeight="false" outlineLevel="0" collapsed="false"/>
    <row r="44663" customFormat="false" ht="15" hidden="false" customHeight="false" outlineLevel="0" collapsed="false"/>
    <row r="44664" customFormat="false" ht="15" hidden="false" customHeight="false" outlineLevel="0" collapsed="false"/>
    <row r="44665" customFormat="false" ht="15" hidden="false" customHeight="false" outlineLevel="0" collapsed="false"/>
    <row r="44666" customFormat="false" ht="15" hidden="false" customHeight="false" outlineLevel="0" collapsed="false"/>
    <row r="44667" customFormat="false" ht="15" hidden="false" customHeight="false" outlineLevel="0" collapsed="false"/>
    <row r="44668" customFormat="false" ht="15" hidden="false" customHeight="false" outlineLevel="0" collapsed="false"/>
    <row r="44669" customFormat="false" ht="15" hidden="false" customHeight="false" outlineLevel="0" collapsed="false"/>
    <row r="44670" customFormat="false" ht="15" hidden="false" customHeight="false" outlineLevel="0" collapsed="false"/>
    <row r="44671" customFormat="false" ht="15" hidden="false" customHeight="false" outlineLevel="0" collapsed="false"/>
    <row r="44672" customFormat="false" ht="15" hidden="false" customHeight="false" outlineLevel="0" collapsed="false"/>
    <row r="44673" customFormat="false" ht="15" hidden="false" customHeight="false" outlineLevel="0" collapsed="false"/>
    <row r="44674" customFormat="false" ht="15" hidden="false" customHeight="false" outlineLevel="0" collapsed="false"/>
    <row r="44675" customFormat="false" ht="15" hidden="false" customHeight="false" outlineLevel="0" collapsed="false"/>
    <row r="44676" customFormat="false" ht="15" hidden="false" customHeight="false" outlineLevel="0" collapsed="false"/>
    <row r="44677" customFormat="false" ht="15" hidden="false" customHeight="false" outlineLevel="0" collapsed="false"/>
    <row r="44678" customFormat="false" ht="15" hidden="false" customHeight="false" outlineLevel="0" collapsed="false"/>
    <row r="44679" customFormat="false" ht="15" hidden="false" customHeight="false" outlineLevel="0" collapsed="false"/>
    <row r="44680" customFormat="false" ht="15" hidden="false" customHeight="false" outlineLevel="0" collapsed="false"/>
    <row r="44681" customFormat="false" ht="15" hidden="false" customHeight="false" outlineLevel="0" collapsed="false"/>
    <row r="44682" customFormat="false" ht="15" hidden="false" customHeight="false" outlineLevel="0" collapsed="false"/>
    <row r="44683" customFormat="false" ht="15" hidden="false" customHeight="false" outlineLevel="0" collapsed="false"/>
    <row r="44684" customFormat="false" ht="15" hidden="false" customHeight="false" outlineLevel="0" collapsed="false"/>
    <row r="44685" customFormat="false" ht="15" hidden="false" customHeight="false" outlineLevel="0" collapsed="false"/>
    <row r="44686" customFormat="false" ht="15" hidden="false" customHeight="false" outlineLevel="0" collapsed="false"/>
    <row r="44687" customFormat="false" ht="15" hidden="false" customHeight="false" outlineLevel="0" collapsed="false"/>
    <row r="44688" customFormat="false" ht="15" hidden="false" customHeight="false" outlineLevel="0" collapsed="false"/>
    <row r="44689" customFormat="false" ht="15" hidden="false" customHeight="false" outlineLevel="0" collapsed="false"/>
    <row r="44690" customFormat="false" ht="15" hidden="false" customHeight="false" outlineLevel="0" collapsed="false"/>
    <row r="44691" customFormat="false" ht="15" hidden="false" customHeight="false" outlineLevel="0" collapsed="false"/>
    <row r="44692" customFormat="false" ht="15" hidden="false" customHeight="false" outlineLevel="0" collapsed="false"/>
    <row r="44693" customFormat="false" ht="15" hidden="false" customHeight="false" outlineLevel="0" collapsed="false"/>
    <row r="44694" customFormat="false" ht="15" hidden="false" customHeight="false" outlineLevel="0" collapsed="false"/>
    <row r="44695" customFormat="false" ht="15" hidden="false" customHeight="false" outlineLevel="0" collapsed="false"/>
    <row r="44696" customFormat="false" ht="15" hidden="false" customHeight="false" outlineLevel="0" collapsed="false"/>
    <row r="44697" customFormat="false" ht="15" hidden="false" customHeight="false" outlineLevel="0" collapsed="false"/>
    <row r="44698" customFormat="false" ht="15" hidden="false" customHeight="false" outlineLevel="0" collapsed="false"/>
    <row r="44699" customFormat="false" ht="15" hidden="false" customHeight="false" outlineLevel="0" collapsed="false"/>
    <row r="44700" customFormat="false" ht="15" hidden="false" customHeight="false" outlineLevel="0" collapsed="false"/>
    <row r="44701" customFormat="false" ht="15" hidden="false" customHeight="false" outlineLevel="0" collapsed="false"/>
    <row r="44702" customFormat="false" ht="15" hidden="false" customHeight="false" outlineLevel="0" collapsed="false"/>
    <row r="44703" customFormat="false" ht="15" hidden="false" customHeight="false" outlineLevel="0" collapsed="false"/>
    <row r="44704" customFormat="false" ht="15" hidden="false" customHeight="false" outlineLevel="0" collapsed="false"/>
    <row r="44705" customFormat="false" ht="15" hidden="false" customHeight="false" outlineLevel="0" collapsed="false"/>
    <row r="44706" customFormat="false" ht="15" hidden="false" customHeight="false" outlineLevel="0" collapsed="false"/>
    <row r="44707" customFormat="false" ht="15" hidden="false" customHeight="false" outlineLevel="0" collapsed="false"/>
    <row r="44708" customFormat="false" ht="15" hidden="false" customHeight="false" outlineLevel="0" collapsed="false"/>
    <row r="44709" customFormat="false" ht="15" hidden="false" customHeight="false" outlineLevel="0" collapsed="false"/>
    <row r="44710" customFormat="false" ht="15" hidden="false" customHeight="false" outlineLevel="0" collapsed="false"/>
    <row r="44711" customFormat="false" ht="15" hidden="false" customHeight="false" outlineLevel="0" collapsed="false"/>
    <row r="44712" customFormat="false" ht="15" hidden="false" customHeight="false" outlineLevel="0" collapsed="false"/>
    <row r="44713" customFormat="false" ht="15" hidden="false" customHeight="false" outlineLevel="0" collapsed="false"/>
    <row r="44714" customFormat="false" ht="15" hidden="false" customHeight="false" outlineLevel="0" collapsed="false"/>
    <row r="44715" customFormat="false" ht="15" hidden="false" customHeight="false" outlineLevel="0" collapsed="false"/>
    <row r="44716" customFormat="false" ht="15" hidden="false" customHeight="false" outlineLevel="0" collapsed="false"/>
    <row r="44717" customFormat="false" ht="15" hidden="false" customHeight="false" outlineLevel="0" collapsed="false"/>
    <row r="44718" customFormat="false" ht="15" hidden="false" customHeight="false" outlineLevel="0" collapsed="false"/>
    <row r="44719" customFormat="false" ht="15" hidden="false" customHeight="false" outlineLevel="0" collapsed="false"/>
    <row r="44720" customFormat="false" ht="15" hidden="false" customHeight="false" outlineLevel="0" collapsed="false"/>
    <row r="44721" customFormat="false" ht="15" hidden="false" customHeight="false" outlineLevel="0" collapsed="false"/>
    <row r="44722" customFormat="false" ht="15" hidden="false" customHeight="false" outlineLevel="0" collapsed="false"/>
    <row r="44723" customFormat="false" ht="15" hidden="false" customHeight="false" outlineLevel="0" collapsed="false"/>
    <row r="44724" customFormat="false" ht="15" hidden="false" customHeight="false" outlineLevel="0" collapsed="false"/>
    <row r="44725" customFormat="false" ht="15" hidden="false" customHeight="false" outlineLevel="0" collapsed="false"/>
    <row r="44726" customFormat="false" ht="15" hidden="false" customHeight="false" outlineLevel="0" collapsed="false"/>
    <row r="44727" customFormat="false" ht="15" hidden="false" customHeight="false" outlineLevel="0" collapsed="false"/>
    <row r="44728" customFormat="false" ht="15" hidden="false" customHeight="false" outlineLevel="0" collapsed="false"/>
    <row r="44729" customFormat="false" ht="15" hidden="false" customHeight="false" outlineLevel="0" collapsed="false"/>
    <row r="44730" customFormat="false" ht="15" hidden="false" customHeight="false" outlineLevel="0" collapsed="false"/>
    <row r="44731" customFormat="false" ht="15" hidden="false" customHeight="false" outlineLevel="0" collapsed="false"/>
    <row r="44732" customFormat="false" ht="15" hidden="false" customHeight="false" outlineLevel="0" collapsed="false"/>
    <row r="44733" customFormat="false" ht="15" hidden="false" customHeight="false" outlineLevel="0" collapsed="false"/>
    <row r="44734" customFormat="false" ht="15" hidden="false" customHeight="false" outlineLevel="0" collapsed="false"/>
    <row r="44735" customFormat="false" ht="15" hidden="false" customHeight="false" outlineLevel="0" collapsed="false"/>
    <row r="44736" customFormat="false" ht="15" hidden="false" customHeight="false" outlineLevel="0" collapsed="false"/>
    <row r="44737" customFormat="false" ht="15" hidden="false" customHeight="false" outlineLevel="0" collapsed="false"/>
    <row r="44738" customFormat="false" ht="15" hidden="false" customHeight="false" outlineLevel="0" collapsed="false"/>
    <row r="44739" customFormat="false" ht="15" hidden="false" customHeight="false" outlineLevel="0" collapsed="false"/>
    <row r="44740" customFormat="false" ht="15" hidden="false" customHeight="false" outlineLevel="0" collapsed="false"/>
    <row r="44741" customFormat="false" ht="15" hidden="false" customHeight="false" outlineLevel="0" collapsed="false"/>
    <row r="44742" customFormat="false" ht="15" hidden="false" customHeight="false" outlineLevel="0" collapsed="false"/>
    <row r="44743" customFormat="false" ht="15" hidden="false" customHeight="false" outlineLevel="0" collapsed="false"/>
    <row r="44744" customFormat="false" ht="15" hidden="false" customHeight="false" outlineLevel="0" collapsed="false"/>
    <row r="44745" customFormat="false" ht="15" hidden="false" customHeight="false" outlineLevel="0" collapsed="false"/>
    <row r="44746" customFormat="false" ht="15" hidden="false" customHeight="false" outlineLevel="0" collapsed="false"/>
    <row r="44747" customFormat="false" ht="15" hidden="false" customHeight="false" outlineLevel="0" collapsed="false"/>
    <row r="44748" customFormat="false" ht="15" hidden="false" customHeight="false" outlineLevel="0" collapsed="false"/>
    <row r="44749" customFormat="false" ht="15" hidden="false" customHeight="false" outlineLevel="0" collapsed="false"/>
    <row r="44750" customFormat="false" ht="15" hidden="false" customHeight="false" outlineLevel="0" collapsed="false"/>
    <row r="44751" customFormat="false" ht="15" hidden="false" customHeight="false" outlineLevel="0" collapsed="false"/>
    <row r="44752" customFormat="false" ht="15" hidden="false" customHeight="false" outlineLevel="0" collapsed="false"/>
    <row r="44753" customFormat="false" ht="15" hidden="false" customHeight="false" outlineLevel="0" collapsed="false"/>
    <row r="44754" customFormat="false" ht="15" hidden="false" customHeight="false" outlineLevel="0" collapsed="false"/>
    <row r="44755" customFormat="false" ht="15" hidden="false" customHeight="false" outlineLevel="0" collapsed="false"/>
    <row r="44756" customFormat="false" ht="15" hidden="false" customHeight="false" outlineLevel="0" collapsed="false"/>
    <row r="44757" customFormat="false" ht="15" hidden="false" customHeight="false" outlineLevel="0" collapsed="false"/>
    <row r="44758" customFormat="false" ht="15" hidden="false" customHeight="false" outlineLevel="0" collapsed="false"/>
    <row r="44759" customFormat="false" ht="15" hidden="false" customHeight="false" outlineLevel="0" collapsed="false"/>
    <row r="44760" customFormat="false" ht="15" hidden="false" customHeight="false" outlineLevel="0" collapsed="false"/>
    <row r="44761" customFormat="false" ht="15" hidden="false" customHeight="false" outlineLevel="0" collapsed="false"/>
    <row r="44762" customFormat="false" ht="15" hidden="false" customHeight="false" outlineLevel="0" collapsed="false"/>
    <row r="44763" customFormat="false" ht="15" hidden="false" customHeight="false" outlineLevel="0" collapsed="false"/>
    <row r="44764" customFormat="false" ht="15" hidden="false" customHeight="false" outlineLevel="0" collapsed="false"/>
    <row r="44765" customFormat="false" ht="15" hidden="false" customHeight="false" outlineLevel="0" collapsed="false"/>
    <row r="44766" customFormat="false" ht="15" hidden="false" customHeight="false" outlineLevel="0" collapsed="false"/>
    <row r="44767" customFormat="false" ht="15" hidden="false" customHeight="false" outlineLevel="0" collapsed="false"/>
    <row r="44768" customFormat="false" ht="15" hidden="false" customHeight="false" outlineLevel="0" collapsed="false"/>
    <row r="44769" customFormat="false" ht="15" hidden="false" customHeight="false" outlineLevel="0" collapsed="false"/>
    <row r="44770" customFormat="false" ht="15" hidden="false" customHeight="false" outlineLevel="0" collapsed="false"/>
    <row r="44771" customFormat="false" ht="15" hidden="false" customHeight="false" outlineLevel="0" collapsed="false"/>
    <row r="44772" customFormat="false" ht="15" hidden="false" customHeight="false" outlineLevel="0" collapsed="false"/>
    <row r="44773" customFormat="false" ht="15" hidden="false" customHeight="false" outlineLevel="0" collapsed="false"/>
    <row r="44774" customFormat="false" ht="15" hidden="false" customHeight="false" outlineLevel="0" collapsed="false"/>
    <row r="44775" customFormat="false" ht="15" hidden="false" customHeight="false" outlineLevel="0" collapsed="false"/>
    <row r="44776" customFormat="false" ht="15" hidden="false" customHeight="false" outlineLevel="0" collapsed="false"/>
    <row r="44777" customFormat="false" ht="15" hidden="false" customHeight="false" outlineLevel="0" collapsed="false"/>
    <row r="44778" customFormat="false" ht="15" hidden="false" customHeight="false" outlineLevel="0" collapsed="false"/>
    <row r="44779" customFormat="false" ht="15" hidden="false" customHeight="false" outlineLevel="0" collapsed="false"/>
    <row r="44780" customFormat="false" ht="15" hidden="false" customHeight="false" outlineLevel="0" collapsed="false"/>
    <row r="44781" customFormat="false" ht="15" hidden="false" customHeight="false" outlineLevel="0" collapsed="false"/>
    <row r="44782" customFormat="false" ht="15" hidden="false" customHeight="false" outlineLevel="0" collapsed="false"/>
    <row r="44783" customFormat="false" ht="15" hidden="false" customHeight="false" outlineLevel="0" collapsed="false"/>
    <row r="44784" customFormat="false" ht="15" hidden="false" customHeight="false" outlineLevel="0" collapsed="false"/>
    <row r="44785" customFormat="false" ht="15" hidden="false" customHeight="false" outlineLevel="0" collapsed="false"/>
    <row r="44786" customFormat="false" ht="15" hidden="false" customHeight="false" outlineLevel="0" collapsed="false"/>
    <row r="44787" customFormat="false" ht="15" hidden="false" customHeight="false" outlineLevel="0" collapsed="false"/>
    <row r="44788" customFormat="false" ht="15" hidden="false" customHeight="false" outlineLevel="0" collapsed="false"/>
    <row r="44789" customFormat="false" ht="15" hidden="false" customHeight="false" outlineLevel="0" collapsed="false"/>
    <row r="44790" customFormat="false" ht="15" hidden="false" customHeight="false" outlineLevel="0" collapsed="false"/>
    <row r="44791" customFormat="false" ht="15" hidden="false" customHeight="false" outlineLevel="0" collapsed="false"/>
    <row r="44792" customFormat="false" ht="15" hidden="false" customHeight="false" outlineLevel="0" collapsed="false"/>
    <row r="44793" customFormat="false" ht="15" hidden="false" customHeight="false" outlineLevel="0" collapsed="false"/>
    <row r="44794" customFormat="false" ht="15" hidden="false" customHeight="false" outlineLevel="0" collapsed="false"/>
    <row r="44795" customFormat="false" ht="15" hidden="false" customHeight="false" outlineLevel="0" collapsed="false"/>
    <row r="44796" customFormat="false" ht="15" hidden="false" customHeight="false" outlineLevel="0" collapsed="false"/>
    <row r="44797" customFormat="false" ht="15" hidden="false" customHeight="false" outlineLevel="0" collapsed="false"/>
    <row r="44798" customFormat="false" ht="15" hidden="false" customHeight="false" outlineLevel="0" collapsed="false"/>
    <row r="44799" customFormat="false" ht="15" hidden="false" customHeight="false" outlineLevel="0" collapsed="false"/>
    <row r="44800" customFormat="false" ht="15" hidden="false" customHeight="false" outlineLevel="0" collapsed="false"/>
    <row r="44801" customFormat="false" ht="15" hidden="false" customHeight="false" outlineLevel="0" collapsed="false"/>
    <row r="44802" customFormat="false" ht="15" hidden="false" customHeight="false" outlineLevel="0" collapsed="false"/>
    <row r="44803" customFormat="false" ht="15" hidden="false" customHeight="false" outlineLevel="0" collapsed="false"/>
    <row r="44804" customFormat="false" ht="15" hidden="false" customHeight="false" outlineLevel="0" collapsed="false"/>
    <row r="44805" customFormat="false" ht="15" hidden="false" customHeight="false" outlineLevel="0" collapsed="false"/>
    <row r="44806" customFormat="false" ht="15" hidden="false" customHeight="false" outlineLevel="0" collapsed="false"/>
    <row r="44807" customFormat="false" ht="15" hidden="false" customHeight="false" outlineLevel="0" collapsed="false"/>
    <row r="44808" customFormat="false" ht="15" hidden="false" customHeight="false" outlineLevel="0" collapsed="false"/>
    <row r="44809" customFormat="false" ht="15" hidden="false" customHeight="false" outlineLevel="0" collapsed="false"/>
    <row r="44810" customFormat="false" ht="15" hidden="false" customHeight="false" outlineLevel="0" collapsed="false"/>
    <row r="44811" customFormat="false" ht="15" hidden="false" customHeight="false" outlineLevel="0" collapsed="false"/>
    <row r="44812" customFormat="false" ht="15" hidden="false" customHeight="false" outlineLevel="0" collapsed="false"/>
    <row r="44813" customFormat="false" ht="15" hidden="false" customHeight="false" outlineLevel="0" collapsed="false"/>
    <row r="44814" customFormat="false" ht="15" hidden="false" customHeight="false" outlineLevel="0" collapsed="false"/>
    <row r="44815" customFormat="false" ht="15" hidden="false" customHeight="false" outlineLevel="0" collapsed="false"/>
    <row r="44816" customFormat="false" ht="15" hidden="false" customHeight="false" outlineLevel="0" collapsed="false"/>
    <row r="44817" customFormat="false" ht="15" hidden="false" customHeight="false" outlineLevel="0" collapsed="false"/>
    <row r="44818" customFormat="false" ht="15" hidden="false" customHeight="false" outlineLevel="0" collapsed="false"/>
    <row r="44819" customFormat="false" ht="15" hidden="false" customHeight="false" outlineLevel="0" collapsed="false"/>
    <row r="44820" customFormat="false" ht="15" hidden="false" customHeight="false" outlineLevel="0" collapsed="false"/>
    <row r="44821" customFormat="false" ht="15" hidden="false" customHeight="false" outlineLevel="0" collapsed="false"/>
    <row r="44822" customFormat="false" ht="15" hidden="false" customHeight="false" outlineLevel="0" collapsed="false"/>
    <row r="44823" customFormat="false" ht="15" hidden="false" customHeight="false" outlineLevel="0" collapsed="false"/>
    <row r="44824" customFormat="false" ht="15" hidden="false" customHeight="false" outlineLevel="0" collapsed="false"/>
    <row r="44825" customFormat="false" ht="15" hidden="false" customHeight="false" outlineLevel="0" collapsed="false"/>
    <row r="44826" customFormat="false" ht="15" hidden="false" customHeight="false" outlineLevel="0" collapsed="false"/>
    <row r="44827" customFormat="false" ht="15" hidden="false" customHeight="false" outlineLevel="0" collapsed="false"/>
    <row r="44828" customFormat="false" ht="15" hidden="false" customHeight="false" outlineLevel="0" collapsed="false"/>
    <row r="44829" customFormat="false" ht="15" hidden="false" customHeight="false" outlineLevel="0" collapsed="false"/>
    <row r="44830" customFormat="false" ht="15" hidden="false" customHeight="false" outlineLevel="0" collapsed="false"/>
    <row r="44831" customFormat="false" ht="15" hidden="false" customHeight="false" outlineLevel="0" collapsed="false"/>
    <row r="44832" customFormat="false" ht="15" hidden="false" customHeight="false" outlineLevel="0" collapsed="false"/>
    <row r="44833" customFormat="false" ht="15" hidden="false" customHeight="false" outlineLevel="0" collapsed="false"/>
    <row r="44834" customFormat="false" ht="15" hidden="false" customHeight="false" outlineLevel="0" collapsed="false"/>
    <row r="44835" customFormat="false" ht="15" hidden="false" customHeight="false" outlineLevel="0" collapsed="false"/>
    <row r="44836" customFormat="false" ht="15" hidden="false" customHeight="false" outlineLevel="0" collapsed="false"/>
    <row r="44837" customFormat="false" ht="15" hidden="false" customHeight="false" outlineLevel="0" collapsed="false"/>
    <row r="44838" customFormat="false" ht="15" hidden="false" customHeight="false" outlineLevel="0" collapsed="false"/>
    <row r="44839" customFormat="false" ht="15" hidden="false" customHeight="false" outlineLevel="0" collapsed="false"/>
    <row r="44840" customFormat="false" ht="15" hidden="false" customHeight="false" outlineLevel="0" collapsed="false"/>
    <row r="44841" customFormat="false" ht="15" hidden="false" customHeight="false" outlineLevel="0" collapsed="false"/>
    <row r="44842" customFormat="false" ht="15" hidden="false" customHeight="false" outlineLevel="0" collapsed="false"/>
    <row r="44843" customFormat="false" ht="15" hidden="false" customHeight="false" outlineLevel="0" collapsed="false"/>
    <row r="44844" customFormat="false" ht="15" hidden="false" customHeight="false" outlineLevel="0" collapsed="false"/>
    <row r="44845" customFormat="false" ht="15" hidden="false" customHeight="false" outlineLevel="0" collapsed="false"/>
    <row r="44846" customFormat="false" ht="15" hidden="false" customHeight="false" outlineLevel="0" collapsed="false"/>
    <row r="44847" customFormat="false" ht="15" hidden="false" customHeight="false" outlineLevel="0" collapsed="false"/>
    <row r="44848" customFormat="false" ht="15" hidden="false" customHeight="false" outlineLevel="0" collapsed="false"/>
    <row r="44849" customFormat="false" ht="15" hidden="false" customHeight="false" outlineLevel="0" collapsed="false"/>
    <row r="44850" customFormat="false" ht="15" hidden="false" customHeight="false" outlineLevel="0" collapsed="false"/>
    <row r="44851" customFormat="false" ht="15" hidden="false" customHeight="false" outlineLevel="0" collapsed="false"/>
    <row r="44852" customFormat="false" ht="15" hidden="false" customHeight="false" outlineLevel="0" collapsed="false"/>
    <row r="44853" customFormat="false" ht="15" hidden="false" customHeight="false" outlineLevel="0" collapsed="false"/>
    <row r="44854" customFormat="false" ht="15" hidden="false" customHeight="false" outlineLevel="0" collapsed="false"/>
    <row r="44855" customFormat="false" ht="15" hidden="false" customHeight="false" outlineLevel="0" collapsed="false"/>
    <row r="44856" customFormat="false" ht="15" hidden="false" customHeight="false" outlineLevel="0" collapsed="false"/>
    <row r="44857" customFormat="false" ht="15" hidden="false" customHeight="false" outlineLevel="0" collapsed="false"/>
    <row r="44858" customFormat="false" ht="15" hidden="false" customHeight="false" outlineLevel="0" collapsed="false"/>
    <row r="44859" customFormat="false" ht="15" hidden="false" customHeight="false" outlineLevel="0" collapsed="false"/>
    <row r="44860" customFormat="false" ht="15" hidden="false" customHeight="false" outlineLevel="0" collapsed="false"/>
    <row r="44861" customFormat="false" ht="15" hidden="false" customHeight="false" outlineLevel="0" collapsed="false"/>
    <row r="44862" customFormat="false" ht="15" hidden="false" customHeight="false" outlineLevel="0" collapsed="false"/>
    <row r="44863" customFormat="false" ht="15" hidden="false" customHeight="false" outlineLevel="0" collapsed="false"/>
    <row r="44864" customFormat="false" ht="15" hidden="false" customHeight="false" outlineLevel="0" collapsed="false"/>
    <row r="44865" customFormat="false" ht="15" hidden="false" customHeight="false" outlineLevel="0" collapsed="false"/>
    <row r="44866" customFormat="false" ht="15" hidden="false" customHeight="false" outlineLevel="0" collapsed="false"/>
    <row r="44867" customFormat="false" ht="15" hidden="false" customHeight="false" outlineLevel="0" collapsed="false"/>
    <row r="44868" customFormat="false" ht="15" hidden="false" customHeight="false" outlineLevel="0" collapsed="false"/>
    <row r="44869" customFormat="false" ht="15" hidden="false" customHeight="false" outlineLevel="0" collapsed="false"/>
    <row r="44870" customFormat="false" ht="15" hidden="false" customHeight="false" outlineLevel="0" collapsed="false"/>
    <row r="44871" customFormat="false" ht="15" hidden="false" customHeight="false" outlineLevel="0" collapsed="false"/>
    <row r="44872" customFormat="false" ht="15" hidden="false" customHeight="false" outlineLevel="0" collapsed="false"/>
    <row r="44873" customFormat="false" ht="15" hidden="false" customHeight="false" outlineLevel="0" collapsed="false"/>
    <row r="44874" customFormat="false" ht="15" hidden="false" customHeight="false" outlineLevel="0" collapsed="false"/>
    <row r="44875" customFormat="false" ht="15" hidden="false" customHeight="false" outlineLevel="0" collapsed="false"/>
    <row r="44876" customFormat="false" ht="15" hidden="false" customHeight="false" outlineLevel="0" collapsed="false"/>
    <row r="44877" customFormat="false" ht="15" hidden="false" customHeight="false" outlineLevel="0" collapsed="false"/>
    <row r="44878" customFormat="false" ht="15" hidden="false" customHeight="false" outlineLevel="0" collapsed="false"/>
    <row r="44879" customFormat="false" ht="15" hidden="false" customHeight="false" outlineLevel="0" collapsed="false"/>
    <row r="44880" customFormat="false" ht="15" hidden="false" customHeight="false" outlineLevel="0" collapsed="false"/>
    <row r="44881" customFormat="false" ht="15" hidden="false" customHeight="false" outlineLevel="0" collapsed="false"/>
    <row r="44882" customFormat="false" ht="15" hidden="false" customHeight="false" outlineLevel="0" collapsed="false"/>
    <row r="44883" customFormat="false" ht="15" hidden="false" customHeight="false" outlineLevel="0" collapsed="false"/>
    <row r="44884" customFormat="false" ht="15" hidden="false" customHeight="false" outlineLevel="0" collapsed="false"/>
    <row r="44885" customFormat="false" ht="15" hidden="false" customHeight="false" outlineLevel="0" collapsed="false"/>
    <row r="44886" customFormat="false" ht="15" hidden="false" customHeight="false" outlineLevel="0" collapsed="false"/>
    <row r="44887" customFormat="false" ht="15" hidden="false" customHeight="false" outlineLevel="0" collapsed="false"/>
    <row r="44888" customFormat="false" ht="15" hidden="false" customHeight="false" outlineLevel="0" collapsed="false"/>
    <row r="44889" customFormat="false" ht="15" hidden="false" customHeight="false" outlineLevel="0" collapsed="false"/>
    <row r="44890" customFormat="false" ht="15" hidden="false" customHeight="false" outlineLevel="0" collapsed="false"/>
    <row r="44891" customFormat="false" ht="15" hidden="false" customHeight="false" outlineLevel="0" collapsed="false"/>
    <row r="44892" customFormat="false" ht="15" hidden="false" customHeight="false" outlineLevel="0" collapsed="false"/>
    <row r="44893" customFormat="false" ht="15" hidden="false" customHeight="false" outlineLevel="0" collapsed="false"/>
    <row r="44894" customFormat="false" ht="15" hidden="false" customHeight="false" outlineLevel="0" collapsed="false"/>
    <row r="44895" customFormat="false" ht="15" hidden="false" customHeight="false" outlineLevel="0" collapsed="false"/>
    <row r="44896" customFormat="false" ht="15" hidden="false" customHeight="false" outlineLevel="0" collapsed="false"/>
    <row r="44897" customFormat="false" ht="15" hidden="false" customHeight="false" outlineLevel="0" collapsed="false"/>
    <row r="44898" customFormat="false" ht="15" hidden="false" customHeight="false" outlineLevel="0" collapsed="false"/>
    <row r="44899" customFormat="false" ht="15" hidden="false" customHeight="false" outlineLevel="0" collapsed="false"/>
    <row r="44900" customFormat="false" ht="15" hidden="false" customHeight="false" outlineLevel="0" collapsed="false"/>
    <row r="44901" customFormat="false" ht="15" hidden="false" customHeight="false" outlineLevel="0" collapsed="false"/>
    <row r="44902" customFormat="false" ht="15" hidden="false" customHeight="false" outlineLevel="0" collapsed="false"/>
    <row r="44903" customFormat="false" ht="15" hidden="false" customHeight="false" outlineLevel="0" collapsed="false"/>
    <row r="44904" customFormat="false" ht="15" hidden="false" customHeight="false" outlineLevel="0" collapsed="false"/>
    <row r="44905" customFormat="false" ht="15" hidden="false" customHeight="false" outlineLevel="0" collapsed="false"/>
    <row r="44906" customFormat="false" ht="15" hidden="false" customHeight="false" outlineLevel="0" collapsed="false"/>
    <row r="44907" customFormat="false" ht="15" hidden="false" customHeight="false" outlineLevel="0" collapsed="false"/>
    <row r="44908" customFormat="false" ht="15" hidden="false" customHeight="false" outlineLevel="0" collapsed="false"/>
    <row r="44909" customFormat="false" ht="15" hidden="false" customHeight="false" outlineLevel="0" collapsed="false"/>
    <row r="44910" customFormat="false" ht="15" hidden="false" customHeight="false" outlineLevel="0" collapsed="false"/>
    <row r="44911" customFormat="false" ht="15" hidden="false" customHeight="false" outlineLevel="0" collapsed="false"/>
    <row r="44912" customFormat="false" ht="15" hidden="false" customHeight="false" outlineLevel="0" collapsed="false"/>
    <row r="44913" customFormat="false" ht="15" hidden="false" customHeight="false" outlineLevel="0" collapsed="false"/>
    <row r="44914" customFormat="false" ht="15" hidden="false" customHeight="false" outlineLevel="0" collapsed="false"/>
    <row r="44915" customFormat="false" ht="15" hidden="false" customHeight="false" outlineLevel="0" collapsed="false"/>
    <row r="44916" customFormat="false" ht="15" hidden="false" customHeight="false" outlineLevel="0" collapsed="false"/>
    <row r="44917" customFormat="false" ht="15" hidden="false" customHeight="false" outlineLevel="0" collapsed="false"/>
    <row r="44918" customFormat="false" ht="15" hidden="false" customHeight="false" outlineLevel="0" collapsed="false"/>
    <row r="44919" customFormat="false" ht="15" hidden="false" customHeight="false" outlineLevel="0" collapsed="false"/>
    <row r="44920" customFormat="false" ht="15" hidden="false" customHeight="false" outlineLevel="0" collapsed="false"/>
    <row r="44921" customFormat="false" ht="15" hidden="false" customHeight="false" outlineLevel="0" collapsed="false"/>
    <row r="44922" customFormat="false" ht="15" hidden="false" customHeight="false" outlineLevel="0" collapsed="false"/>
    <row r="44923" customFormat="false" ht="15" hidden="false" customHeight="false" outlineLevel="0" collapsed="false"/>
    <row r="44924" customFormat="false" ht="15" hidden="false" customHeight="false" outlineLevel="0" collapsed="false"/>
    <row r="44925" customFormat="false" ht="15" hidden="false" customHeight="false" outlineLevel="0" collapsed="false"/>
    <row r="44926" customFormat="false" ht="15" hidden="false" customHeight="false" outlineLevel="0" collapsed="false"/>
    <row r="44927" customFormat="false" ht="15" hidden="false" customHeight="false" outlineLevel="0" collapsed="false"/>
    <row r="44928" customFormat="false" ht="15" hidden="false" customHeight="false" outlineLevel="0" collapsed="false"/>
    <row r="44929" customFormat="false" ht="15" hidden="false" customHeight="false" outlineLevel="0" collapsed="false"/>
    <row r="44930" customFormat="false" ht="15" hidden="false" customHeight="false" outlineLevel="0" collapsed="false"/>
    <row r="44931" customFormat="false" ht="15" hidden="false" customHeight="false" outlineLevel="0" collapsed="false"/>
    <row r="44932" customFormat="false" ht="15" hidden="false" customHeight="false" outlineLevel="0" collapsed="false"/>
    <row r="44933" customFormat="false" ht="15" hidden="false" customHeight="false" outlineLevel="0" collapsed="false"/>
    <row r="44934" customFormat="false" ht="15" hidden="false" customHeight="false" outlineLevel="0" collapsed="false"/>
    <row r="44935" customFormat="false" ht="15" hidden="false" customHeight="false" outlineLevel="0" collapsed="false"/>
    <row r="44936" customFormat="false" ht="15" hidden="false" customHeight="false" outlineLevel="0" collapsed="false"/>
    <row r="44937" customFormat="false" ht="15" hidden="false" customHeight="false" outlineLevel="0" collapsed="false"/>
    <row r="44938" customFormat="false" ht="15" hidden="false" customHeight="false" outlineLevel="0" collapsed="false"/>
    <row r="44939" customFormat="false" ht="15" hidden="false" customHeight="false" outlineLevel="0" collapsed="false"/>
    <row r="44940" customFormat="false" ht="15" hidden="false" customHeight="false" outlineLevel="0" collapsed="false"/>
    <row r="44941" customFormat="false" ht="15" hidden="false" customHeight="false" outlineLevel="0" collapsed="false"/>
    <row r="44942" customFormat="false" ht="15" hidden="false" customHeight="false" outlineLevel="0" collapsed="false"/>
    <row r="44943" customFormat="false" ht="15" hidden="false" customHeight="false" outlineLevel="0" collapsed="false"/>
    <row r="44944" customFormat="false" ht="15" hidden="false" customHeight="false" outlineLevel="0" collapsed="false"/>
    <row r="44945" customFormat="false" ht="15" hidden="false" customHeight="false" outlineLevel="0" collapsed="false"/>
    <row r="44946" customFormat="false" ht="15" hidden="false" customHeight="false" outlineLevel="0" collapsed="false"/>
    <row r="44947" customFormat="false" ht="15" hidden="false" customHeight="false" outlineLevel="0" collapsed="false"/>
    <row r="44948" customFormat="false" ht="15" hidden="false" customHeight="false" outlineLevel="0" collapsed="false"/>
    <row r="44949" customFormat="false" ht="15" hidden="false" customHeight="false" outlineLevel="0" collapsed="false"/>
    <row r="44950" customFormat="false" ht="15" hidden="false" customHeight="false" outlineLevel="0" collapsed="false"/>
    <row r="44951" customFormat="false" ht="15" hidden="false" customHeight="false" outlineLevel="0" collapsed="false"/>
    <row r="44952" customFormat="false" ht="15" hidden="false" customHeight="false" outlineLevel="0" collapsed="false"/>
    <row r="44953" customFormat="false" ht="15" hidden="false" customHeight="false" outlineLevel="0" collapsed="false"/>
    <row r="44954" customFormat="false" ht="15" hidden="false" customHeight="false" outlineLevel="0" collapsed="false"/>
    <row r="44955" customFormat="false" ht="15" hidden="false" customHeight="false" outlineLevel="0" collapsed="false"/>
    <row r="44956" customFormat="false" ht="15" hidden="false" customHeight="false" outlineLevel="0" collapsed="false"/>
    <row r="44957" customFormat="false" ht="15" hidden="false" customHeight="false" outlineLevel="0" collapsed="false"/>
    <row r="44958" customFormat="false" ht="15" hidden="false" customHeight="false" outlineLevel="0" collapsed="false"/>
    <row r="44959" customFormat="false" ht="15" hidden="false" customHeight="false" outlineLevel="0" collapsed="false"/>
    <row r="44960" customFormat="false" ht="15" hidden="false" customHeight="false" outlineLevel="0" collapsed="false"/>
    <row r="44961" customFormat="false" ht="15" hidden="false" customHeight="false" outlineLevel="0" collapsed="false"/>
    <row r="44962" customFormat="false" ht="15" hidden="false" customHeight="false" outlineLevel="0" collapsed="false"/>
    <row r="44963" customFormat="false" ht="15" hidden="false" customHeight="false" outlineLevel="0" collapsed="false"/>
    <row r="44964" customFormat="false" ht="15" hidden="false" customHeight="false" outlineLevel="0" collapsed="false"/>
    <row r="44965" customFormat="false" ht="15" hidden="false" customHeight="false" outlineLevel="0" collapsed="false"/>
    <row r="44966" customFormat="false" ht="15" hidden="false" customHeight="false" outlineLevel="0" collapsed="false"/>
    <row r="44967" customFormat="false" ht="15" hidden="false" customHeight="false" outlineLevel="0" collapsed="false"/>
    <row r="44968" customFormat="false" ht="15" hidden="false" customHeight="false" outlineLevel="0" collapsed="false"/>
    <row r="44969" customFormat="false" ht="15" hidden="false" customHeight="false" outlineLevel="0" collapsed="false"/>
    <row r="44970" customFormat="false" ht="15" hidden="false" customHeight="false" outlineLevel="0" collapsed="false"/>
    <row r="44971" customFormat="false" ht="15" hidden="false" customHeight="false" outlineLevel="0" collapsed="false"/>
    <row r="44972" customFormat="false" ht="15" hidden="false" customHeight="false" outlineLevel="0" collapsed="false"/>
    <row r="44973" customFormat="false" ht="15" hidden="false" customHeight="false" outlineLevel="0" collapsed="false"/>
    <row r="44974" customFormat="false" ht="15" hidden="false" customHeight="false" outlineLevel="0" collapsed="false"/>
    <row r="44975" customFormat="false" ht="15" hidden="false" customHeight="false" outlineLevel="0" collapsed="false"/>
    <row r="44976" customFormat="false" ht="15" hidden="false" customHeight="false" outlineLevel="0" collapsed="false"/>
    <row r="44977" customFormat="false" ht="15" hidden="false" customHeight="false" outlineLevel="0" collapsed="false"/>
    <row r="44978" customFormat="false" ht="15" hidden="false" customHeight="false" outlineLevel="0" collapsed="false"/>
    <row r="44979" customFormat="false" ht="15" hidden="false" customHeight="false" outlineLevel="0" collapsed="false"/>
    <row r="44980" customFormat="false" ht="15" hidden="false" customHeight="false" outlineLevel="0" collapsed="false"/>
    <row r="44981" customFormat="false" ht="15" hidden="false" customHeight="false" outlineLevel="0" collapsed="false"/>
    <row r="44982" customFormat="false" ht="15" hidden="false" customHeight="false" outlineLevel="0" collapsed="false"/>
    <row r="44983" customFormat="false" ht="15" hidden="false" customHeight="false" outlineLevel="0" collapsed="false"/>
    <row r="44984" customFormat="false" ht="15" hidden="false" customHeight="false" outlineLevel="0" collapsed="false"/>
    <row r="44985" customFormat="false" ht="15" hidden="false" customHeight="false" outlineLevel="0" collapsed="false"/>
    <row r="44986" customFormat="false" ht="15" hidden="false" customHeight="false" outlineLevel="0" collapsed="false"/>
    <row r="44987" customFormat="false" ht="15" hidden="false" customHeight="false" outlineLevel="0" collapsed="false"/>
    <row r="44988" customFormat="false" ht="15" hidden="false" customHeight="false" outlineLevel="0" collapsed="false"/>
    <row r="44989" customFormat="false" ht="15" hidden="false" customHeight="false" outlineLevel="0" collapsed="false"/>
    <row r="44990" customFormat="false" ht="15" hidden="false" customHeight="false" outlineLevel="0" collapsed="false"/>
    <row r="44991" customFormat="false" ht="15" hidden="false" customHeight="false" outlineLevel="0" collapsed="false"/>
    <row r="44992" customFormat="false" ht="15" hidden="false" customHeight="false" outlineLevel="0" collapsed="false"/>
    <row r="44993" customFormat="false" ht="15" hidden="false" customHeight="false" outlineLevel="0" collapsed="false"/>
    <row r="44994" customFormat="false" ht="15" hidden="false" customHeight="false" outlineLevel="0" collapsed="false"/>
    <row r="44995" customFormat="false" ht="15" hidden="false" customHeight="false" outlineLevel="0" collapsed="false"/>
    <row r="44996" customFormat="false" ht="15" hidden="false" customHeight="false" outlineLevel="0" collapsed="false"/>
    <row r="44997" customFormat="false" ht="15" hidden="false" customHeight="false" outlineLevel="0" collapsed="false"/>
    <row r="44998" customFormat="false" ht="15" hidden="false" customHeight="false" outlineLevel="0" collapsed="false"/>
    <row r="44999" customFormat="false" ht="15" hidden="false" customHeight="false" outlineLevel="0" collapsed="false"/>
    <row r="45000" customFormat="false" ht="15" hidden="false" customHeight="false" outlineLevel="0" collapsed="false"/>
    <row r="45001" customFormat="false" ht="15" hidden="false" customHeight="false" outlineLevel="0" collapsed="false"/>
    <row r="45002" customFormat="false" ht="15" hidden="false" customHeight="false" outlineLevel="0" collapsed="false"/>
    <row r="45003" customFormat="false" ht="15" hidden="false" customHeight="false" outlineLevel="0" collapsed="false"/>
    <row r="45004" customFormat="false" ht="15" hidden="false" customHeight="false" outlineLevel="0" collapsed="false"/>
    <row r="45005" customFormat="false" ht="15" hidden="false" customHeight="false" outlineLevel="0" collapsed="false"/>
    <row r="45006" customFormat="false" ht="15" hidden="false" customHeight="false" outlineLevel="0" collapsed="false"/>
    <row r="45007" customFormat="false" ht="15" hidden="false" customHeight="false" outlineLevel="0" collapsed="false"/>
    <row r="45008" customFormat="false" ht="15" hidden="false" customHeight="false" outlineLevel="0" collapsed="false"/>
    <row r="45009" customFormat="false" ht="15" hidden="false" customHeight="false" outlineLevel="0" collapsed="false"/>
    <row r="45010" customFormat="false" ht="15" hidden="false" customHeight="false" outlineLevel="0" collapsed="false"/>
    <row r="45011" customFormat="false" ht="15" hidden="false" customHeight="false" outlineLevel="0" collapsed="false"/>
    <row r="45012" customFormat="false" ht="15" hidden="false" customHeight="false" outlineLevel="0" collapsed="false"/>
    <row r="45013" customFormat="false" ht="15" hidden="false" customHeight="false" outlineLevel="0" collapsed="false"/>
    <row r="45014" customFormat="false" ht="15" hidden="false" customHeight="false" outlineLevel="0" collapsed="false"/>
    <row r="45015" customFormat="false" ht="15" hidden="false" customHeight="false" outlineLevel="0" collapsed="false"/>
    <row r="45016" customFormat="false" ht="15" hidden="false" customHeight="false" outlineLevel="0" collapsed="false"/>
    <row r="45017" customFormat="false" ht="15" hidden="false" customHeight="false" outlineLevel="0" collapsed="false"/>
    <row r="45018" customFormat="false" ht="15" hidden="false" customHeight="false" outlineLevel="0" collapsed="false"/>
    <row r="45019" customFormat="false" ht="15" hidden="false" customHeight="false" outlineLevel="0" collapsed="false"/>
    <row r="45020" customFormat="false" ht="15" hidden="false" customHeight="false" outlineLevel="0" collapsed="false"/>
    <row r="45021" customFormat="false" ht="15" hidden="false" customHeight="false" outlineLevel="0" collapsed="false"/>
    <row r="45022" customFormat="false" ht="15" hidden="false" customHeight="false" outlineLevel="0" collapsed="false"/>
    <row r="45023" customFormat="false" ht="15" hidden="false" customHeight="false" outlineLevel="0" collapsed="false"/>
    <row r="45024" customFormat="false" ht="15" hidden="false" customHeight="false" outlineLevel="0" collapsed="false"/>
    <row r="45025" customFormat="false" ht="15" hidden="false" customHeight="false" outlineLevel="0" collapsed="false"/>
    <row r="45026" customFormat="false" ht="15" hidden="false" customHeight="false" outlineLevel="0" collapsed="false"/>
    <row r="45027" customFormat="false" ht="15" hidden="false" customHeight="false" outlineLevel="0" collapsed="false"/>
    <row r="45028" customFormat="false" ht="15" hidden="false" customHeight="false" outlineLevel="0" collapsed="false"/>
    <row r="45029" customFormat="false" ht="15" hidden="false" customHeight="false" outlineLevel="0" collapsed="false"/>
    <row r="45030" customFormat="false" ht="15" hidden="false" customHeight="false" outlineLevel="0" collapsed="false"/>
    <row r="45031" customFormat="false" ht="15" hidden="false" customHeight="false" outlineLevel="0" collapsed="false"/>
    <row r="45032" customFormat="false" ht="15" hidden="false" customHeight="false" outlineLevel="0" collapsed="false"/>
    <row r="45033" customFormat="false" ht="15" hidden="false" customHeight="false" outlineLevel="0" collapsed="false"/>
    <row r="45034" customFormat="false" ht="15" hidden="false" customHeight="false" outlineLevel="0" collapsed="false"/>
    <row r="45035" customFormat="false" ht="15" hidden="false" customHeight="false" outlineLevel="0" collapsed="false"/>
    <row r="45036" customFormat="false" ht="15" hidden="false" customHeight="false" outlineLevel="0" collapsed="false"/>
    <row r="45037" customFormat="false" ht="15" hidden="false" customHeight="false" outlineLevel="0" collapsed="false"/>
    <row r="45038" customFormat="false" ht="15" hidden="false" customHeight="false" outlineLevel="0" collapsed="false"/>
    <row r="45039" customFormat="false" ht="15" hidden="false" customHeight="false" outlineLevel="0" collapsed="false"/>
    <row r="45040" customFormat="false" ht="15" hidden="false" customHeight="false" outlineLevel="0" collapsed="false"/>
    <row r="45041" customFormat="false" ht="15" hidden="false" customHeight="false" outlineLevel="0" collapsed="false"/>
    <row r="45042" customFormat="false" ht="15" hidden="false" customHeight="false" outlineLevel="0" collapsed="false"/>
    <row r="45043" customFormat="false" ht="15" hidden="false" customHeight="false" outlineLevel="0" collapsed="false"/>
    <row r="45044" customFormat="false" ht="15" hidden="false" customHeight="false" outlineLevel="0" collapsed="false"/>
    <row r="45045" customFormat="false" ht="15" hidden="false" customHeight="false" outlineLevel="0" collapsed="false"/>
    <row r="45046" customFormat="false" ht="15" hidden="false" customHeight="false" outlineLevel="0" collapsed="false"/>
    <row r="45047" customFormat="false" ht="15" hidden="false" customHeight="false" outlineLevel="0" collapsed="false"/>
    <row r="45048" customFormat="false" ht="15" hidden="false" customHeight="false" outlineLevel="0" collapsed="false"/>
    <row r="45049" customFormat="false" ht="15" hidden="false" customHeight="false" outlineLevel="0" collapsed="false"/>
    <row r="45050" customFormat="false" ht="15" hidden="false" customHeight="false" outlineLevel="0" collapsed="false"/>
    <row r="45051" customFormat="false" ht="15" hidden="false" customHeight="false" outlineLevel="0" collapsed="false"/>
    <row r="45052" customFormat="false" ht="15" hidden="false" customHeight="false" outlineLevel="0" collapsed="false"/>
    <row r="45053" customFormat="false" ht="15" hidden="false" customHeight="false" outlineLevel="0" collapsed="false"/>
    <row r="45054" customFormat="false" ht="15" hidden="false" customHeight="false" outlineLevel="0" collapsed="false"/>
    <row r="45055" customFormat="false" ht="15" hidden="false" customHeight="false" outlineLevel="0" collapsed="false"/>
    <row r="45056" customFormat="false" ht="15" hidden="false" customHeight="false" outlineLevel="0" collapsed="false"/>
    <row r="45057" customFormat="false" ht="15" hidden="false" customHeight="false" outlineLevel="0" collapsed="false"/>
    <row r="45058" customFormat="false" ht="15" hidden="false" customHeight="false" outlineLevel="0" collapsed="false"/>
    <row r="45059" customFormat="false" ht="15" hidden="false" customHeight="false" outlineLevel="0" collapsed="false"/>
    <row r="45060" customFormat="false" ht="15" hidden="false" customHeight="false" outlineLevel="0" collapsed="false"/>
    <row r="45061" customFormat="false" ht="15" hidden="false" customHeight="false" outlineLevel="0" collapsed="false"/>
    <row r="45062" customFormat="false" ht="15" hidden="false" customHeight="false" outlineLevel="0" collapsed="false"/>
    <row r="45063" customFormat="false" ht="15" hidden="false" customHeight="false" outlineLevel="0" collapsed="false"/>
    <row r="45064" customFormat="false" ht="15" hidden="false" customHeight="false" outlineLevel="0" collapsed="false"/>
    <row r="45065" customFormat="false" ht="15" hidden="false" customHeight="false" outlineLevel="0" collapsed="false"/>
    <row r="45066" customFormat="false" ht="15" hidden="false" customHeight="false" outlineLevel="0" collapsed="false"/>
    <row r="45067" customFormat="false" ht="15" hidden="false" customHeight="false" outlineLevel="0" collapsed="false"/>
    <row r="45068" customFormat="false" ht="15" hidden="false" customHeight="false" outlineLevel="0" collapsed="false"/>
    <row r="45069" customFormat="false" ht="15" hidden="false" customHeight="false" outlineLevel="0" collapsed="false"/>
    <row r="45070" customFormat="false" ht="15" hidden="false" customHeight="false" outlineLevel="0" collapsed="false"/>
    <row r="45071" customFormat="false" ht="15" hidden="false" customHeight="false" outlineLevel="0" collapsed="false"/>
    <row r="45072" customFormat="false" ht="15" hidden="false" customHeight="false" outlineLevel="0" collapsed="false"/>
    <row r="45073" customFormat="false" ht="15" hidden="false" customHeight="false" outlineLevel="0" collapsed="false"/>
    <row r="45074" customFormat="false" ht="15" hidden="false" customHeight="false" outlineLevel="0" collapsed="false"/>
    <row r="45075" customFormat="false" ht="15" hidden="false" customHeight="false" outlineLevel="0" collapsed="false"/>
    <row r="45076" customFormat="false" ht="15" hidden="false" customHeight="false" outlineLevel="0" collapsed="false"/>
    <row r="45077" customFormat="false" ht="15" hidden="false" customHeight="false" outlineLevel="0" collapsed="false"/>
    <row r="45078" customFormat="false" ht="15" hidden="false" customHeight="false" outlineLevel="0" collapsed="false"/>
    <row r="45079" customFormat="false" ht="15" hidden="false" customHeight="false" outlineLevel="0" collapsed="false"/>
    <row r="45080" customFormat="false" ht="15" hidden="false" customHeight="false" outlineLevel="0" collapsed="false"/>
    <row r="45081" customFormat="false" ht="15" hidden="false" customHeight="false" outlineLevel="0" collapsed="false"/>
    <row r="45082" customFormat="false" ht="15" hidden="false" customHeight="false" outlineLevel="0" collapsed="false"/>
    <row r="45083" customFormat="false" ht="15" hidden="false" customHeight="false" outlineLevel="0" collapsed="false"/>
    <row r="45084" customFormat="false" ht="15" hidden="false" customHeight="false" outlineLevel="0" collapsed="false"/>
    <row r="45085" customFormat="false" ht="15" hidden="false" customHeight="false" outlineLevel="0" collapsed="false"/>
    <row r="45086" customFormat="false" ht="15" hidden="false" customHeight="false" outlineLevel="0" collapsed="false"/>
    <row r="45087" customFormat="false" ht="15" hidden="false" customHeight="false" outlineLevel="0" collapsed="false"/>
    <row r="45088" customFormat="false" ht="15" hidden="false" customHeight="false" outlineLevel="0" collapsed="false"/>
    <row r="45089" customFormat="false" ht="15" hidden="false" customHeight="false" outlineLevel="0" collapsed="false"/>
    <row r="45090" customFormat="false" ht="15" hidden="false" customHeight="false" outlineLevel="0" collapsed="false"/>
    <row r="45091" customFormat="false" ht="15" hidden="false" customHeight="false" outlineLevel="0" collapsed="false"/>
    <row r="45092" customFormat="false" ht="15" hidden="false" customHeight="false" outlineLevel="0" collapsed="false"/>
    <row r="45093" customFormat="false" ht="15" hidden="false" customHeight="false" outlineLevel="0" collapsed="false"/>
    <row r="45094" customFormat="false" ht="15" hidden="false" customHeight="false" outlineLevel="0" collapsed="false"/>
    <row r="45095" customFormat="false" ht="15" hidden="false" customHeight="false" outlineLevel="0" collapsed="false"/>
    <row r="45096" customFormat="false" ht="15" hidden="false" customHeight="false" outlineLevel="0" collapsed="false"/>
    <row r="45097" customFormat="false" ht="15" hidden="false" customHeight="false" outlineLevel="0" collapsed="false"/>
    <row r="45098" customFormat="false" ht="15" hidden="false" customHeight="false" outlineLevel="0" collapsed="false"/>
    <row r="45099" customFormat="false" ht="15" hidden="false" customHeight="false" outlineLevel="0" collapsed="false"/>
    <row r="45100" customFormat="false" ht="15" hidden="false" customHeight="false" outlineLevel="0" collapsed="false"/>
    <row r="45101" customFormat="false" ht="15" hidden="false" customHeight="false" outlineLevel="0" collapsed="false"/>
    <row r="45102" customFormat="false" ht="15" hidden="false" customHeight="false" outlineLevel="0" collapsed="false"/>
    <row r="45103" customFormat="false" ht="15" hidden="false" customHeight="false" outlineLevel="0" collapsed="false"/>
    <row r="45104" customFormat="false" ht="15" hidden="false" customHeight="false" outlineLevel="0" collapsed="false"/>
    <row r="45105" customFormat="false" ht="15" hidden="false" customHeight="false" outlineLevel="0" collapsed="false"/>
    <row r="45106" customFormat="false" ht="15" hidden="false" customHeight="false" outlineLevel="0" collapsed="false"/>
    <row r="45107" customFormat="false" ht="15" hidden="false" customHeight="false" outlineLevel="0" collapsed="false"/>
    <row r="45108" customFormat="false" ht="15" hidden="false" customHeight="false" outlineLevel="0" collapsed="false"/>
    <row r="45109" customFormat="false" ht="15" hidden="false" customHeight="false" outlineLevel="0" collapsed="false"/>
    <row r="45110" customFormat="false" ht="15" hidden="false" customHeight="false" outlineLevel="0" collapsed="false"/>
    <row r="45111" customFormat="false" ht="15" hidden="false" customHeight="false" outlineLevel="0" collapsed="false"/>
    <row r="45112" customFormat="false" ht="15" hidden="false" customHeight="false" outlineLevel="0" collapsed="false"/>
    <row r="45113" customFormat="false" ht="15" hidden="false" customHeight="false" outlineLevel="0" collapsed="false"/>
    <row r="45114" customFormat="false" ht="15" hidden="false" customHeight="false" outlineLevel="0" collapsed="false"/>
    <row r="45115" customFormat="false" ht="15" hidden="false" customHeight="false" outlineLevel="0" collapsed="false"/>
    <row r="45116" customFormat="false" ht="15" hidden="false" customHeight="false" outlineLevel="0" collapsed="false"/>
    <row r="45117" customFormat="false" ht="15" hidden="false" customHeight="false" outlineLevel="0" collapsed="false"/>
    <row r="45118" customFormat="false" ht="15" hidden="false" customHeight="false" outlineLevel="0" collapsed="false"/>
    <row r="45119" customFormat="false" ht="15" hidden="false" customHeight="false" outlineLevel="0" collapsed="false"/>
    <row r="45120" customFormat="false" ht="15" hidden="false" customHeight="false" outlineLevel="0" collapsed="false"/>
    <row r="45121" customFormat="false" ht="15" hidden="false" customHeight="false" outlineLevel="0" collapsed="false"/>
    <row r="45122" customFormat="false" ht="15" hidden="false" customHeight="false" outlineLevel="0" collapsed="false"/>
    <row r="45123" customFormat="false" ht="15" hidden="false" customHeight="false" outlineLevel="0" collapsed="false"/>
    <row r="45124" customFormat="false" ht="15" hidden="false" customHeight="false" outlineLevel="0" collapsed="false"/>
    <row r="45125" customFormat="false" ht="15" hidden="false" customHeight="false" outlineLevel="0" collapsed="false"/>
    <row r="45126" customFormat="false" ht="15" hidden="false" customHeight="false" outlineLevel="0" collapsed="false"/>
    <row r="45127" customFormat="false" ht="15" hidden="false" customHeight="false" outlineLevel="0" collapsed="false"/>
    <row r="45128" customFormat="false" ht="15" hidden="false" customHeight="false" outlineLevel="0" collapsed="false"/>
    <row r="45129" customFormat="false" ht="15" hidden="false" customHeight="false" outlineLevel="0" collapsed="false"/>
    <row r="45130" customFormat="false" ht="15" hidden="false" customHeight="false" outlineLevel="0" collapsed="false"/>
    <row r="45131" customFormat="false" ht="15" hidden="false" customHeight="false" outlineLevel="0" collapsed="false"/>
    <row r="45132" customFormat="false" ht="15" hidden="false" customHeight="false" outlineLevel="0" collapsed="false"/>
    <row r="45133" customFormat="false" ht="15" hidden="false" customHeight="false" outlineLevel="0" collapsed="false"/>
    <row r="45134" customFormat="false" ht="15" hidden="false" customHeight="false" outlineLevel="0" collapsed="false"/>
    <row r="45135" customFormat="false" ht="15" hidden="false" customHeight="false" outlineLevel="0" collapsed="false"/>
    <row r="45136" customFormat="false" ht="15" hidden="false" customHeight="false" outlineLevel="0" collapsed="false"/>
    <row r="45137" customFormat="false" ht="15" hidden="false" customHeight="false" outlineLevel="0" collapsed="false"/>
    <row r="45138" customFormat="false" ht="15" hidden="false" customHeight="false" outlineLevel="0" collapsed="false"/>
    <row r="45139" customFormat="false" ht="15" hidden="false" customHeight="false" outlineLevel="0" collapsed="false"/>
    <row r="45140" customFormat="false" ht="15" hidden="false" customHeight="false" outlineLevel="0" collapsed="false"/>
    <row r="45141" customFormat="false" ht="15" hidden="false" customHeight="false" outlineLevel="0" collapsed="false"/>
    <row r="45142" customFormat="false" ht="15" hidden="false" customHeight="false" outlineLevel="0" collapsed="false"/>
    <row r="45143" customFormat="false" ht="15" hidden="false" customHeight="false" outlineLevel="0" collapsed="false"/>
    <row r="45144" customFormat="false" ht="15" hidden="false" customHeight="false" outlineLevel="0" collapsed="false"/>
    <row r="45145" customFormat="false" ht="15" hidden="false" customHeight="false" outlineLevel="0" collapsed="false"/>
    <row r="45146" customFormat="false" ht="15" hidden="false" customHeight="false" outlineLevel="0" collapsed="false"/>
    <row r="45147" customFormat="false" ht="15" hidden="false" customHeight="false" outlineLevel="0" collapsed="false"/>
    <row r="45148" customFormat="false" ht="15" hidden="false" customHeight="false" outlineLevel="0" collapsed="false"/>
    <row r="45149" customFormat="false" ht="15" hidden="false" customHeight="false" outlineLevel="0" collapsed="false"/>
    <row r="45150" customFormat="false" ht="15" hidden="false" customHeight="false" outlineLevel="0" collapsed="false"/>
    <row r="45151" customFormat="false" ht="15" hidden="false" customHeight="false" outlineLevel="0" collapsed="false"/>
    <row r="45152" customFormat="false" ht="15" hidden="false" customHeight="false" outlineLevel="0" collapsed="false"/>
    <row r="45153" customFormat="false" ht="15" hidden="false" customHeight="false" outlineLevel="0" collapsed="false"/>
    <row r="45154" customFormat="false" ht="15" hidden="false" customHeight="false" outlineLevel="0" collapsed="false"/>
    <row r="45155" customFormat="false" ht="15" hidden="false" customHeight="false" outlineLevel="0" collapsed="false"/>
    <row r="45156" customFormat="false" ht="15" hidden="false" customHeight="false" outlineLevel="0" collapsed="false"/>
    <row r="45157" customFormat="false" ht="15" hidden="false" customHeight="false" outlineLevel="0" collapsed="false"/>
    <row r="45158" customFormat="false" ht="15" hidden="false" customHeight="false" outlineLevel="0" collapsed="false"/>
    <row r="45159" customFormat="false" ht="15" hidden="false" customHeight="false" outlineLevel="0" collapsed="false"/>
    <row r="45160" customFormat="false" ht="15" hidden="false" customHeight="false" outlineLevel="0" collapsed="false"/>
    <row r="45161" customFormat="false" ht="15" hidden="false" customHeight="false" outlineLevel="0" collapsed="false"/>
    <row r="45162" customFormat="false" ht="15" hidden="false" customHeight="false" outlineLevel="0" collapsed="false"/>
    <row r="45163" customFormat="false" ht="15" hidden="false" customHeight="false" outlineLevel="0" collapsed="false"/>
    <row r="45164" customFormat="false" ht="15" hidden="false" customHeight="false" outlineLevel="0" collapsed="false"/>
    <row r="45165" customFormat="false" ht="15" hidden="false" customHeight="false" outlineLevel="0" collapsed="false"/>
    <row r="45166" customFormat="false" ht="15" hidden="false" customHeight="false" outlineLevel="0" collapsed="false"/>
    <row r="45167" customFormat="false" ht="15" hidden="false" customHeight="false" outlineLevel="0" collapsed="false"/>
    <row r="45168" customFormat="false" ht="15" hidden="false" customHeight="false" outlineLevel="0" collapsed="false"/>
    <row r="45169" customFormat="false" ht="15" hidden="false" customHeight="false" outlineLevel="0" collapsed="false"/>
    <row r="45170" customFormat="false" ht="15" hidden="false" customHeight="false" outlineLevel="0" collapsed="false"/>
    <row r="45171" customFormat="false" ht="15" hidden="false" customHeight="false" outlineLevel="0" collapsed="false"/>
    <row r="45172" customFormat="false" ht="15" hidden="false" customHeight="false" outlineLevel="0" collapsed="false"/>
    <row r="45173" customFormat="false" ht="15" hidden="false" customHeight="false" outlineLevel="0" collapsed="false"/>
    <row r="45174" customFormat="false" ht="15" hidden="false" customHeight="false" outlineLevel="0" collapsed="false"/>
    <row r="45175" customFormat="false" ht="15" hidden="false" customHeight="false" outlineLevel="0" collapsed="false"/>
    <row r="45176" customFormat="false" ht="15" hidden="false" customHeight="false" outlineLevel="0" collapsed="false"/>
    <row r="45177" customFormat="false" ht="15" hidden="false" customHeight="false" outlineLevel="0" collapsed="false"/>
    <row r="45178" customFormat="false" ht="15" hidden="false" customHeight="false" outlineLevel="0" collapsed="false"/>
    <row r="45179" customFormat="false" ht="15" hidden="false" customHeight="false" outlineLevel="0" collapsed="false"/>
    <row r="45180" customFormat="false" ht="15" hidden="false" customHeight="false" outlineLevel="0" collapsed="false"/>
    <row r="45181" customFormat="false" ht="15" hidden="false" customHeight="false" outlineLevel="0" collapsed="false"/>
    <row r="45182" customFormat="false" ht="15" hidden="false" customHeight="false" outlineLevel="0" collapsed="false"/>
    <row r="45183" customFormat="false" ht="15" hidden="false" customHeight="false" outlineLevel="0" collapsed="false"/>
    <row r="45184" customFormat="false" ht="15" hidden="false" customHeight="false" outlineLevel="0" collapsed="false"/>
    <row r="45185" customFormat="false" ht="15" hidden="false" customHeight="false" outlineLevel="0" collapsed="false"/>
    <row r="45186" customFormat="false" ht="15" hidden="false" customHeight="false" outlineLevel="0" collapsed="false"/>
    <row r="45187" customFormat="false" ht="15" hidden="false" customHeight="false" outlineLevel="0" collapsed="false"/>
    <row r="45188" customFormat="false" ht="15" hidden="false" customHeight="false" outlineLevel="0" collapsed="false"/>
    <row r="45189" customFormat="false" ht="15" hidden="false" customHeight="false" outlineLevel="0" collapsed="false"/>
    <row r="45190" customFormat="false" ht="15" hidden="false" customHeight="false" outlineLevel="0" collapsed="false"/>
    <row r="45191" customFormat="false" ht="15" hidden="false" customHeight="false" outlineLevel="0" collapsed="false"/>
    <row r="45192" customFormat="false" ht="15" hidden="false" customHeight="false" outlineLevel="0" collapsed="false"/>
    <row r="45193" customFormat="false" ht="15" hidden="false" customHeight="false" outlineLevel="0" collapsed="false"/>
    <row r="45194" customFormat="false" ht="15" hidden="false" customHeight="false" outlineLevel="0" collapsed="false"/>
    <row r="45195" customFormat="false" ht="15" hidden="false" customHeight="false" outlineLevel="0" collapsed="false"/>
    <row r="45196" customFormat="false" ht="15" hidden="false" customHeight="false" outlineLevel="0" collapsed="false"/>
    <row r="45197" customFormat="false" ht="15" hidden="false" customHeight="false" outlineLevel="0" collapsed="false"/>
    <row r="45198" customFormat="false" ht="15" hidden="false" customHeight="false" outlineLevel="0" collapsed="false"/>
    <row r="45199" customFormat="false" ht="15" hidden="false" customHeight="false" outlineLevel="0" collapsed="false"/>
    <row r="45200" customFormat="false" ht="15" hidden="false" customHeight="false" outlineLevel="0" collapsed="false"/>
    <row r="45201" customFormat="false" ht="15" hidden="false" customHeight="false" outlineLevel="0" collapsed="false"/>
    <row r="45202" customFormat="false" ht="15" hidden="false" customHeight="false" outlineLevel="0" collapsed="false"/>
    <row r="45203" customFormat="false" ht="15" hidden="false" customHeight="false" outlineLevel="0" collapsed="false"/>
    <row r="45204" customFormat="false" ht="15" hidden="false" customHeight="false" outlineLevel="0" collapsed="false"/>
    <row r="45205" customFormat="false" ht="15" hidden="false" customHeight="false" outlineLevel="0" collapsed="false"/>
    <row r="45206" customFormat="false" ht="15" hidden="false" customHeight="false" outlineLevel="0" collapsed="false"/>
    <row r="45207" customFormat="false" ht="15" hidden="false" customHeight="false" outlineLevel="0" collapsed="false"/>
    <row r="45208" customFormat="false" ht="15" hidden="false" customHeight="false" outlineLevel="0" collapsed="false"/>
    <row r="45209" customFormat="false" ht="15" hidden="false" customHeight="false" outlineLevel="0" collapsed="false"/>
    <row r="45210" customFormat="false" ht="15" hidden="false" customHeight="false" outlineLevel="0" collapsed="false"/>
    <row r="45211" customFormat="false" ht="15" hidden="false" customHeight="false" outlineLevel="0" collapsed="false"/>
    <row r="45212" customFormat="false" ht="15" hidden="false" customHeight="false" outlineLevel="0" collapsed="false"/>
    <row r="45213" customFormat="false" ht="15" hidden="false" customHeight="false" outlineLevel="0" collapsed="false"/>
    <row r="45214" customFormat="false" ht="15" hidden="false" customHeight="false" outlineLevel="0" collapsed="false"/>
    <row r="45215" customFormat="false" ht="15" hidden="false" customHeight="false" outlineLevel="0" collapsed="false"/>
    <row r="45216" customFormat="false" ht="15" hidden="false" customHeight="false" outlineLevel="0" collapsed="false"/>
    <row r="45217" customFormat="false" ht="15" hidden="false" customHeight="false" outlineLevel="0" collapsed="false"/>
    <row r="45218" customFormat="false" ht="15" hidden="false" customHeight="false" outlineLevel="0" collapsed="false"/>
    <row r="45219" customFormat="false" ht="15" hidden="false" customHeight="false" outlineLevel="0" collapsed="false"/>
    <row r="45220" customFormat="false" ht="15" hidden="false" customHeight="false" outlineLevel="0" collapsed="false"/>
    <row r="45221" customFormat="false" ht="15" hidden="false" customHeight="false" outlineLevel="0" collapsed="false"/>
    <row r="45222" customFormat="false" ht="15" hidden="false" customHeight="false" outlineLevel="0" collapsed="false"/>
    <row r="45223" customFormat="false" ht="15" hidden="false" customHeight="false" outlineLevel="0" collapsed="false"/>
    <row r="45224" customFormat="false" ht="15" hidden="false" customHeight="false" outlineLevel="0" collapsed="false"/>
    <row r="45225" customFormat="false" ht="15" hidden="false" customHeight="false" outlineLevel="0" collapsed="false"/>
    <row r="45226" customFormat="false" ht="15" hidden="false" customHeight="false" outlineLevel="0" collapsed="false"/>
    <row r="45227" customFormat="false" ht="15" hidden="false" customHeight="false" outlineLevel="0" collapsed="false"/>
    <row r="45228" customFormat="false" ht="15" hidden="false" customHeight="false" outlineLevel="0" collapsed="false"/>
    <row r="45229" customFormat="false" ht="15" hidden="false" customHeight="false" outlineLevel="0" collapsed="false"/>
    <row r="45230" customFormat="false" ht="15" hidden="false" customHeight="false" outlineLevel="0" collapsed="false"/>
    <row r="45231" customFormat="false" ht="15" hidden="false" customHeight="false" outlineLevel="0" collapsed="false"/>
    <row r="45232" customFormat="false" ht="15" hidden="false" customHeight="false" outlineLevel="0" collapsed="false"/>
    <row r="45233" customFormat="false" ht="15" hidden="false" customHeight="false" outlineLevel="0" collapsed="false"/>
    <row r="45234" customFormat="false" ht="15" hidden="false" customHeight="false" outlineLevel="0" collapsed="false"/>
    <row r="45235" customFormat="false" ht="15" hidden="false" customHeight="false" outlineLevel="0" collapsed="false"/>
    <row r="45236" customFormat="false" ht="15" hidden="false" customHeight="false" outlineLevel="0" collapsed="false"/>
    <row r="45237" customFormat="false" ht="15" hidden="false" customHeight="false" outlineLevel="0" collapsed="false"/>
    <row r="45238" customFormat="false" ht="15" hidden="false" customHeight="false" outlineLevel="0" collapsed="false"/>
    <row r="45239" customFormat="false" ht="15" hidden="false" customHeight="false" outlineLevel="0" collapsed="false"/>
    <row r="45240" customFormat="false" ht="15" hidden="false" customHeight="false" outlineLevel="0" collapsed="false"/>
    <row r="45241" customFormat="false" ht="15" hidden="false" customHeight="false" outlineLevel="0" collapsed="false"/>
    <row r="45242" customFormat="false" ht="15" hidden="false" customHeight="false" outlineLevel="0" collapsed="false"/>
    <row r="45243" customFormat="false" ht="15" hidden="false" customHeight="false" outlineLevel="0" collapsed="false"/>
    <row r="45244" customFormat="false" ht="15" hidden="false" customHeight="false" outlineLevel="0" collapsed="false"/>
    <row r="45245" customFormat="false" ht="15" hidden="false" customHeight="false" outlineLevel="0" collapsed="false"/>
    <row r="45246" customFormat="false" ht="15" hidden="false" customHeight="false" outlineLevel="0" collapsed="false"/>
    <row r="45247" customFormat="false" ht="15" hidden="false" customHeight="false" outlineLevel="0" collapsed="false"/>
    <row r="45248" customFormat="false" ht="15" hidden="false" customHeight="false" outlineLevel="0" collapsed="false"/>
    <row r="45249" customFormat="false" ht="15" hidden="false" customHeight="false" outlineLevel="0" collapsed="false"/>
    <row r="45250" customFormat="false" ht="15" hidden="false" customHeight="false" outlineLevel="0" collapsed="false"/>
    <row r="45251" customFormat="false" ht="15" hidden="false" customHeight="false" outlineLevel="0" collapsed="false"/>
    <row r="45252" customFormat="false" ht="15" hidden="false" customHeight="false" outlineLevel="0" collapsed="false"/>
    <row r="45253" customFormat="false" ht="15" hidden="false" customHeight="false" outlineLevel="0" collapsed="false"/>
    <row r="45254" customFormat="false" ht="15" hidden="false" customHeight="false" outlineLevel="0" collapsed="false"/>
    <row r="45255" customFormat="false" ht="15" hidden="false" customHeight="false" outlineLevel="0" collapsed="false"/>
    <row r="45256" customFormat="false" ht="15" hidden="false" customHeight="false" outlineLevel="0" collapsed="false"/>
    <row r="45257" customFormat="false" ht="15" hidden="false" customHeight="false" outlineLevel="0" collapsed="false"/>
    <row r="45258" customFormat="false" ht="15" hidden="false" customHeight="false" outlineLevel="0" collapsed="false"/>
    <row r="45259" customFormat="false" ht="15" hidden="false" customHeight="false" outlineLevel="0" collapsed="false"/>
    <row r="45260" customFormat="false" ht="15" hidden="false" customHeight="false" outlineLevel="0" collapsed="false"/>
    <row r="45261" customFormat="false" ht="15" hidden="false" customHeight="false" outlineLevel="0" collapsed="false"/>
    <row r="45262" customFormat="false" ht="15" hidden="false" customHeight="false" outlineLevel="0" collapsed="false"/>
    <row r="45263" customFormat="false" ht="15" hidden="false" customHeight="false" outlineLevel="0" collapsed="false"/>
    <row r="45264" customFormat="false" ht="15" hidden="false" customHeight="false" outlineLevel="0" collapsed="false"/>
    <row r="45265" customFormat="false" ht="15" hidden="false" customHeight="false" outlineLevel="0" collapsed="false"/>
    <row r="45266" customFormat="false" ht="15" hidden="false" customHeight="false" outlineLevel="0" collapsed="false"/>
    <row r="45267" customFormat="false" ht="15" hidden="false" customHeight="false" outlineLevel="0" collapsed="false"/>
    <row r="45268" customFormat="false" ht="15" hidden="false" customHeight="false" outlineLevel="0" collapsed="false"/>
    <row r="45269" customFormat="false" ht="15" hidden="false" customHeight="false" outlineLevel="0" collapsed="false"/>
    <row r="45270" customFormat="false" ht="15" hidden="false" customHeight="false" outlineLevel="0" collapsed="false"/>
    <row r="45271" customFormat="false" ht="15" hidden="false" customHeight="false" outlineLevel="0" collapsed="false"/>
    <row r="45272" customFormat="false" ht="15" hidden="false" customHeight="false" outlineLevel="0" collapsed="false"/>
    <row r="45273" customFormat="false" ht="15" hidden="false" customHeight="false" outlineLevel="0" collapsed="false"/>
    <row r="45274" customFormat="false" ht="15" hidden="false" customHeight="false" outlineLevel="0" collapsed="false"/>
    <row r="45275" customFormat="false" ht="15" hidden="false" customHeight="false" outlineLevel="0" collapsed="false"/>
    <row r="45276" customFormat="false" ht="15" hidden="false" customHeight="false" outlineLevel="0" collapsed="false"/>
    <row r="45277" customFormat="false" ht="15" hidden="false" customHeight="false" outlineLevel="0" collapsed="false"/>
    <row r="45278" customFormat="false" ht="15" hidden="false" customHeight="false" outlineLevel="0" collapsed="false"/>
    <row r="45279" customFormat="false" ht="15" hidden="false" customHeight="false" outlineLevel="0" collapsed="false"/>
    <row r="45280" customFormat="false" ht="15" hidden="false" customHeight="false" outlineLevel="0" collapsed="false"/>
    <row r="45281" customFormat="false" ht="15" hidden="false" customHeight="false" outlineLevel="0" collapsed="false"/>
    <row r="45282" customFormat="false" ht="15" hidden="false" customHeight="false" outlineLevel="0" collapsed="false"/>
    <row r="45283" customFormat="false" ht="15" hidden="false" customHeight="false" outlineLevel="0" collapsed="false"/>
    <row r="45284" customFormat="false" ht="15" hidden="false" customHeight="false" outlineLevel="0" collapsed="false"/>
    <row r="45285" customFormat="false" ht="15" hidden="false" customHeight="false" outlineLevel="0" collapsed="false"/>
    <row r="45286" customFormat="false" ht="15" hidden="false" customHeight="false" outlineLevel="0" collapsed="false"/>
    <row r="45287" customFormat="false" ht="15" hidden="false" customHeight="false" outlineLevel="0" collapsed="false"/>
    <row r="45288" customFormat="false" ht="15" hidden="false" customHeight="false" outlineLevel="0" collapsed="false"/>
    <row r="45289" customFormat="false" ht="15" hidden="false" customHeight="false" outlineLevel="0" collapsed="false"/>
    <row r="45290" customFormat="false" ht="15" hidden="false" customHeight="false" outlineLevel="0" collapsed="false"/>
    <row r="45291" customFormat="false" ht="15" hidden="false" customHeight="false" outlineLevel="0" collapsed="false"/>
    <row r="45292" customFormat="false" ht="15" hidden="false" customHeight="false" outlineLevel="0" collapsed="false"/>
    <row r="45293" customFormat="false" ht="15" hidden="false" customHeight="false" outlineLevel="0" collapsed="false"/>
    <row r="45294" customFormat="false" ht="15" hidden="false" customHeight="false" outlineLevel="0" collapsed="false"/>
    <row r="45295" customFormat="false" ht="15" hidden="false" customHeight="false" outlineLevel="0" collapsed="false"/>
    <row r="45296" customFormat="false" ht="15" hidden="false" customHeight="false" outlineLevel="0" collapsed="false"/>
    <row r="45297" customFormat="false" ht="15" hidden="false" customHeight="false" outlineLevel="0" collapsed="false"/>
    <row r="45298" customFormat="false" ht="15" hidden="false" customHeight="false" outlineLevel="0" collapsed="false"/>
    <row r="45299" customFormat="false" ht="15" hidden="false" customHeight="false" outlineLevel="0" collapsed="false"/>
    <row r="45300" customFormat="false" ht="15" hidden="false" customHeight="false" outlineLevel="0" collapsed="false"/>
    <row r="45301" customFormat="false" ht="15" hidden="false" customHeight="false" outlineLevel="0" collapsed="false"/>
    <row r="45302" customFormat="false" ht="15" hidden="false" customHeight="false" outlineLevel="0" collapsed="false"/>
    <row r="45303" customFormat="false" ht="15" hidden="false" customHeight="false" outlineLevel="0" collapsed="false"/>
    <row r="45304" customFormat="false" ht="15" hidden="false" customHeight="false" outlineLevel="0" collapsed="false"/>
    <row r="45305" customFormat="false" ht="15" hidden="false" customHeight="false" outlineLevel="0" collapsed="false"/>
    <row r="45306" customFormat="false" ht="15" hidden="false" customHeight="false" outlineLevel="0" collapsed="false"/>
    <row r="45307" customFormat="false" ht="15" hidden="false" customHeight="false" outlineLevel="0" collapsed="false"/>
    <row r="45308" customFormat="false" ht="15" hidden="false" customHeight="false" outlineLevel="0" collapsed="false"/>
    <row r="45309" customFormat="false" ht="15" hidden="false" customHeight="false" outlineLevel="0" collapsed="false"/>
    <row r="45310" customFormat="false" ht="15" hidden="false" customHeight="false" outlineLevel="0" collapsed="false"/>
    <row r="45311" customFormat="false" ht="15" hidden="false" customHeight="false" outlineLevel="0" collapsed="false"/>
    <row r="45312" customFormat="false" ht="15" hidden="false" customHeight="false" outlineLevel="0" collapsed="false"/>
    <row r="45313" customFormat="false" ht="15" hidden="false" customHeight="false" outlineLevel="0" collapsed="false"/>
    <row r="45314" customFormat="false" ht="15" hidden="false" customHeight="false" outlineLevel="0" collapsed="false"/>
    <row r="45315" customFormat="false" ht="15" hidden="false" customHeight="false" outlineLevel="0" collapsed="false"/>
    <row r="45316" customFormat="false" ht="15" hidden="false" customHeight="false" outlineLevel="0" collapsed="false"/>
    <row r="45317" customFormat="false" ht="15" hidden="false" customHeight="false" outlineLevel="0" collapsed="false"/>
    <row r="45318" customFormat="false" ht="15" hidden="false" customHeight="false" outlineLevel="0" collapsed="false"/>
    <row r="45319" customFormat="false" ht="15" hidden="false" customHeight="false" outlineLevel="0" collapsed="false"/>
    <row r="45320" customFormat="false" ht="15" hidden="false" customHeight="false" outlineLevel="0" collapsed="false"/>
    <row r="45321" customFormat="false" ht="15" hidden="false" customHeight="false" outlineLevel="0" collapsed="false"/>
    <row r="45322" customFormat="false" ht="15" hidden="false" customHeight="false" outlineLevel="0" collapsed="false"/>
    <row r="45323" customFormat="false" ht="15" hidden="false" customHeight="false" outlineLevel="0" collapsed="false"/>
    <row r="45324" customFormat="false" ht="15" hidden="false" customHeight="false" outlineLevel="0" collapsed="false"/>
    <row r="45325" customFormat="false" ht="15" hidden="false" customHeight="false" outlineLevel="0" collapsed="false"/>
    <row r="45326" customFormat="false" ht="15" hidden="false" customHeight="false" outlineLevel="0" collapsed="false"/>
    <row r="45327" customFormat="false" ht="15" hidden="false" customHeight="false" outlineLevel="0" collapsed="false"/>
    <row r="45328" customFormat="false" ht="15" hidden="false" customHeight="false" outlineLevel="0" collapsed="false"/>
    <row r="45329" customFormat="false" ht="15" hidden="false" customHeight="false" outlineLevel="0" collapsed="false"/>
    <row r="45330" customFormat="false" ht="15" hidden="false" customHeight="false" outlineLevel="0" collapsed="false"/>
    <row r="45331" customFormat="false" ht="15" hidden="false" customHeight="false" outlineLevel="0" collapsed="false"/>
    <row r="45332" customFormat="false" ht="15" hidden="false" customHeight="false" outlineLevel="0" collapsed="false"/>
    <row r="45333" customFormat="false" ht="15" hidden="false" customHeight="false" outlineLevel="0" collapsed="false"/>
    <row r="45334" customFormat="false" ht="15" hidden="false" customHeight="false" outlineLevel="0" collapsed="false"/>
    <row r="45335" customFormat="false" ht="15" hidden="false" customHeight="false" outlineLevel="0" collapsed="false"/>
    <row r="45336" customFormat="false" ht="15" hidden="false" customHeight="false" outlineLevel="0" collapsed="false"/>
    <row r="45337" customFormat="false" ht="15" hidden="false" customHeight="false" outlineLevel="0" collapsed="false"/>
    <row r="45338" customFormat="false" ht="15" hidden="false" customHeight="false" outlineLevel="0" collapsed="false"/>
    <row r="45339" customFormat="false" ht="15" hidden="false" customHeight="false" outlineLevel="0" collapsed="false"/>
    <row r="45340" customFormat="false" ht="15" hidden="false" customHeight="false" outlineLevel="0" collapsed="false"/>
    <row r="45341" customFormat="false" ht="15" hidden="false" customHeight="false" outlineLevel="0" collapsed="false"/>
    <row r="45342" customFormat="false" ht="15" hidden="false" customHeight="false" outlineLevel="0" collapsed="false"/>
    <row r="45343" customFormat="false" ht="15" hidden="false" customHeight="false" outlineLevel="0" collapsed="false"/>
    <row r="45344" customFormat="false" ht="15" hidden="false" customHeight="false" outlineLevel="0" collapsed="false"/>
    <row r="45345" customFormat="false" ht="15" hidden="false" customHeight="false" outlineLevel="0" collapsed="false"/>
    <row r="45346" customFormat="false" ht="15" hidden="false" customHeight="false" outlineLevel="0" collapsed="false"/>
    <row r="45347" customFormat="false" ht="15" hidden="false" customHeight="false" outlineLevel="0" collapsed="false"/>
    <row r="45348" customFormat="false" ht="15" hidden="false" customHeight="false" outlineLevel="0" collapsed="false"/>
    <row r="45349" customFormat="false" ht="15" hidden="false" customHeight="false" outlineLevel="0" collapsed="false"/>
    <row r="45350" customFormat="false" ht="15" hidden="false" customHeight="false" outlineLevel="0" collapsed="false"/>
    <row r="45351" customFormat="false" ht="15" hidden="false" customHeight="false" outlineLevel="0" collapsed="false"/>
    <row r="45352" customFormat="false" ht="15" hidden="false" customHeight="false" outlineLevel="0" collapsed="false"/>
    <row r="45353" customFormat="false" ht="15" hidden="false" customHeight="false" outlineLevel="0" collapsed="false"/>
    <row r="45354" customFormat="false" ht="15" hidden="false" customHeight="false" outlineLevel="0" collapsed="false"/>
    <row r="45355" customFormat="false" ht="15" hidden="false" customHeight="false" outlineLevel="0" collapsed="false"/>
    <row r="45356" customFormat="false" ht="15" hidden="false" customHeight="false" outlineLevel="0" collapsed="false"/>
    <row r="45357" customFormat="false" ht="15" hidden="false" customHeight="false" outlineLevel="0" collapsed="false"/>
    <row r="45358" customFormat="false" ht="15" hidden="false" customHeight="false" outlineLevel="0" collapsed="false"/>
    <row r="45359" customFormat="false" ht="15" hidden="false" customHeight="false" outlineLevel="0" collapsed="false"/>
    <row r="45360" customFormat="false" ht="15" hidden="false" customHeight="false" outlineLevel="0" collapsed="false"/>
    <row r="45361" customFormat="false" ht="15" hidden="false" customHeight="false" outlineLevel="0" collapsed="false"/>
    <row r="45362" customFormat="false" ht="15" hidden="false" customHeight="false" outlineLevel="0" collapsed="false"/>
    <row r="45363" customFormat="false" ht="15" hidden="false" customHeight="false" outlineLevel="0" collapsed="false"/>
    <row r="45364" customFormat="false" ht="15" hidden="false" customHeight="false" outlineLevel="0" collapsed="false"/>
    <row r="45365" customFormat="false" ht="15" hidden="false" customHeight="false" outlineLevel="0" collapsed="false"/>
    <row r="45366" customFormat="false" ht="15" hidden="false" customHeight="false" outlineLevel="0" collapsed="false"/>
    <row r="45367" customFormat="false" ht="15" hidden="false" customHeight="false" outlineLevel="0" collapsed="false"/>
    <row r="45368" customFormat="false" ht="15" hidden="false" customHeight="false" outlineLevel="0" collapsed="false"/>
    <row r="45369" customFormat="false" ht="15" hidden="false" customHeight="false" outlineLevel="0" collapsed="false"/>
    <row r="45370" customFormat="false" ht="15" hidden="false" customHeight="false" outlineLevel="0" collapsed="false"/>
    <row r="45371" customFormat="false" ht="15" hidden="false" customHeight="false" outlineLevel="0" collapsed="false"/>
    <row r="45372" customFormat="false" ht="15" hidden="false" customHeight="false" outlineLevel="0" collapsed="false"/>
    <row r="45373" customFormat="false" ht="15" hidden="false" customHeight="false" outlineLevel="0" collapsed="false"/>
    <row r="45374" customFormat="false" ht="15" hidden="false" customHeight="false" outlineLevel="0" collapsed="false"/>
    <row r="45375" customFormat="false" ht="15" hidden="false" customHeight="false" outlineLevel="0" collapsed="false"/>
    <row r="45376" customFormat="false" ht="15" hidden="false" customHeight="false" outlineLevel="0" collapsed="false"/>
    <row r="45377" customFormat="false" ht="15" hidden="false" customHeight="false" outlineLevel="0" collapsed="false"/>
    <row r="45378" customFormat="false" ht="15" hidden="false" customHeight="false" outlineLevel="0" collapsed="false"/>
    <row r="45379" customFormat="false" ht="15" hidden="false" customHeight="false" outlineLevel="0" collapsed="false"/>
    <row r="45380" customFormat="false" ht="15" hidden="false" customHeight="false" outlineLevel="0" collapsed="false"/>
    <row r="45381" customFormat="false" ht="15" hidden="false" customHeight="false" outlineLevel="0" collapsed="false"/>
    <row r="45382" customFormat="false" ht="15" hidden="false" customHeight="false" outlineLevel="0" collapsed="false"/>
    <row r="45383" customFormat="false" ht="15" hidden="false" customHeight="false" outlineLevel="0" collapsed="false"/>
    <row r="45384" customFormat="false" ht="15" hidden="false" customHeight="false" outlineLevel="0" collapsed="false"/>
    <row r="45385" customFormat="false" ht="15" hidden="false" customHeight="false" outlineLevel="0" collapsed="false"/>
    <row r="45386" customFormat="false" ht="15" hidden="false" customHeight="false" outlineLevel="0" collapsed="false"/>
    <row r="45387" customFormat="false" ht="15" hidden="false" customHeight="false" outlineLevel="0" collapsed="false"/>
    <row r="45388" customFormat="false" ht="15" hidden="false" customHeight="false" outlineLevel="0" collapsed="false"/>
    <row r="45389" customFormat="false" ht="15" hidden="false" customHeight="false" outlineLevel="0" collapsed="false"/>
    <row r="45390" customFormat="false" ht="15" hidden="false" customHeight="false" outlineLevel="0" collapsed="false"/>
    <row r="45391" customFormat="false" ht="15" hidden="false" customHeight="false" outlineLevel="0" collapsed="false"/>
    <row r="45392" customFormat="false" ht="15" hidden="false" customHeight="false" outlineLevel="0" collapsed="false"/>
    <row r="45393" customFormat="false" ht="15" hidden="false" customHeight="false" outlineLevel="0" collapsed="false"/>
    <row r="45394" customFormat="false" ht="15" hidden="false" customHeight="false" outlineLevel="0" collapsed="false"/>
    <row r="45395" customFormat="false" ht="15" hidden="false" customHeight="false" outlineLevel="0" collapsed="false"/>
    <row r="45396" customFormat="false" ht="15" hidden="false" customHeight="false" outlineLevel="0" collapsed="false"/>
    <row r="45397" customFormat="false" ht="15" hidden="false" customHeight="false" outlineLevel="0" collapsed="false"/>
    <row r="45398" customFormat="false" ht="15" hidden="false" customHeight="false" outlineLevel="0" collapsed="false"/>
    <row r="45399" customFormat="false" ht="15" hidden="false" customHeight="false" outlineLevel="0" collapsed="false"/>
    <row r="45400" customFormat="false" ht="15" hidden="false" customHeight="false" outlineLevel="0" collapsed="false"/>
    <row r="45401" customFormat="false" ht="15" hidden="false" customHeight="false" outlineLevel="0" collapsed="false"/>
    <row r="45402" customFormat="false" ht="15" hidden="false" customHeight="false" outlineLevel="0" collapsed="false"/>
    <row r="45403" customFormat="false" ht="15" hidden="false" customHeight="false" outlineLevel="0" collapsed="false"/>
    <row r="45404" customFormat="false" ht="15" hidden="false" customHeight="false" outlineLevel="0" collapsed="false"/>
    <row r="45405" customFormat="false" ht="15" hidden="false" customHeight="false" outlineLevel="0" collapsed="false"/>
    <row r="45406" customFormat="false" ht="15" hidden="false" customHeight="false" outlineLevel="0" collapsed="false"/>
    <row r="45407" customFormat="false" ht="15" hidden="false" customHeight="false" outlineLevel="0" collapsed="false"/>
    <row r="45408" customFormat="false" ht="15" hidden="false" customHeight="false" outlineLevel="0" collapsed="false"/>
    <row r="45409" customFormat="false" ht="15" hidden="false" customHeight="false" outlineLevel="0" collapsed="false"/>
    <row r="45410" customFormat="false" ht="15" hidden="false" customHeight="false" outlineLevel="0" collapsed="false"/>
    <row r="45411" customFormat="false" ht="15" hidden="false" customHeight="false" outlineLevel="0" collapsed="false"/>
    <row r="45412" customFormat="false" ht="15" hidden="false" customHeight="false" outlineLevel="0" collapsed="false"/>
    <row r="45413" customFormat="false" ht="15" hidden="false" customHeight="false" outlineLevel="0" collapsed="false"/>
    <row r="45414" customFormat="false" ht="15" hidden="false" customHeight="false" outlineLevel="0" collapsed="false"/>
    <row r="45415" customFormat="false" ht="15" hidden="false" customHeight="false" outlineLevel="0" collapsed="false"/>
    <row r="45416" customFormat="false" ht="15" hidden="false" customHeight="false" outlineLevel="0" collapsed="false"/>
    <row r="45417" customFormat="false" ht="15" hidden="false" customHeight="false" outlineLevel="0" collapsed="false"/>
    <row r="45418" customFormat="false" ht="15" hidden="false" customHeight="false" outlineLevel="0" collapsed="false"/>
    <row r="45419" customFormat="false" ht="15" hidden="false" customHeight="false" outlineLevel="0" collapsed="false"/>
    <row r="45420" customFormat="false" ht="15" hidden="false" customHeight="false" outlineLevel="0" collapsed="false"/>
    <row r="45421" customFormat="false" ht="15" hidden="false" customHeight="false" outlineLevel="0" collapsed="false"/>
    <row r="45422" customFormat="false" ht="15" hidden="false" customHeight="false" outlineLevel="0" collapsed="false"/>
    <row r="45423" customFormat="false" ht="15" hidden="false" customHeight="false" outlineLevel="0" collapsed="false"/>
    <row r="45424" customFormat="false" ht="15" hidden="false" customHeight="false" outlineLevel="0" collapsed="false"/>
    <row r="45425" customFormat="false" ht="15" hidden="false" customHeight="false" outlineLevel="0" collapsed="false"/>
    <row r="45426" customFormat="false" ht="15" hidden="false" customHeight="false" outlineLevel="0" collapsed="false"/>
    <row r="45427" customFormat="false" ht="15" hidden="false" customHeight="false" outlineLevel="0" collapsed="false"/>
    <row r="45428" customFormat="false" ht="15" hidden="false" customHeight="false" outlineLevel="0" collapsed="false"/>
    <row r="45429" customFormat="false" ht="15" hidden="false" customHeight="false" outlineLevel="0" collapsed="false"/>
    <row r="45430" customFormat="false" ht="15" hidden="false" customHeight="false" outlineLevel="0" collapsed="false"/>
    <row r="45431" customFormat="false" ht="15" hidden="false" customHeight="false" outlineLevel="0" collapsed="false"/>
    <row r="45432" customFormat="false" ht="15" hidden="false" customHeight="false" outlineLevel="0" collapsed="false"/>
    <row r="45433" customFormat="false" ht="15" hidden="false" customHeight="false" outlineLevel="0" collapsed="false"/>
    <row r="45434" customFormat="false" ht="15" hidden="false" customHeight="false" outlineLevel="0" collapsed="false"/>
    <row r="45435" customFormat="false" ht="15" hidden="false" customHeight="false" outlineLevel="0" collapsed="false"/>
    <row r="45436" customFormat="false" ht="15" hidden="false" customHeight="false" outlineLevel="0" collapsed="false"/>
    <row r="45437" customFormat="false" ht="15" hidden="false" customHeight="false" outlineLevel="0" collapsed="false"/>
    <row r="45438" customFormat="false" ht="15" hidden="false" customHeight="false" outlineLevel="0" collapsed="false"/>
    <row r="45439" customFormat="false" ht="15" hidden="false" customHeight="false" outlineLevel="0" collapsed="false"/>
    <row r="45440" customFormat="false" ht="15" hidden="false" customHeight="false" outlineLevel="0" collapsed="false"/>
    <row r="45441" customFormat="false" ht="15" hidden="false" customHeight="false" outlineLevel="0" collapsed="false"/>
    <row r="45442" customFormat="false" ht="15" hidden="false" customHeight="false" outlineLevel="0" collapsed="false"/>
    <row r="45443" customFormat="false" ht="15" hidden="false" customHeight="false" outlineLevel="0" collapsed="false"/>
    <row r="45444" customFormat="false" ht="15" hidden="false" customHeight="false" outlineLevel="0" collapsed="false"/>
    <row r="45445" customFormat="false" ht="15" hidden="false" customHeight="false" outlineLevel="0" collapsed="false"/>
    <row r="45446" customFormat="false" ht="15" hidden="false" customHeight="false" outlineLevel="0" collapsed="false"/>
    <row r="45447" customFormat="false" ht="15" hidden="false" customHeight="false" outlineLevel="0" collapsed="false"/>
    <row r="45448" customFormat="false" ht="15" hidden="false" customHeight="false" outlineLevel="0" collapsed="false"/>
    <row r="45449" customFormat="false" ht="15" hidden="false" customHeight="false" outlineLevel="0" collapsed="false"/>
    <row r="45450" customFormat="false" ht="15" hidden="false" customHeight="false" outlineLevel="0" collapsed="false"/>
    <row r="45451" customFormat="false" ht="15" hidden="false" customHeight="false" outlineLevel="0" collapsed="false"/>
    <row r="45452" customFormat="false" ht="15" hidden="false" customHeight="false" outlineLevel="0" collapsed="false"/>
    <row r="45453" customFormat="false" ht="15" hidden="false" customHeight="false" outlineLevel="0" collapsed="false"/>
    <row r="45454" customFormat="false" ht="15" hidden="false" customHeight="false" outlineLevel="0" collapsed="false"/>
    <row r="45455" customFormat="false" ht="15" hidden="false" customHeight="false" outlineLevel="0" collapsed="false"/>
    <row r="45456" customFormat="false" ht="15" hidden="false" customHeight="false" outlineLevel="0" collapsed="false"/>
    <row r="45457" customFormat="false" ht="15" hidden="false" customHeight="false" outlineLevel="0" collapsed="false"/>
    <row r="45458" customFormat="false" ht="15" hidden="false" customHeight="false" outlineLevel="0" collapsed="false"/>
    <row r="45459" customFormat="false" ht="15" hidden="false" customHeight="false" outlineLevel="0" collapsed="false"/>
    <row r="45460" customFormat="false" ht="15" hidden="false" customHeight="false" outlineLevel="0" collapsed="false"/>
    <row r="45461" customFormat="false" ht="15" hidden="false" customHeight="false" outlineLevel="0" collapsed="false"/>
    <row r="45462" customFormat="false" ht="15" hidden="false" customHeight="false" outlineLevel="0" collapsed="false"/>
    <row r="45463" customFormat="false" ht="15" hidden="false" customHeight="false" outlineLevel="0" collapsed="false"/>
    <row r="45464" customFormat="false" ht="15" hidden="false" customHeight="false" outlineLevel="0" collapsed="false"/>
    <row r="45465" customFormat="false" ht="15" hidden="false" customHeight="false" outlineLevel="0" collapsed="false"/>
    <row r="45466" customFormat="false" ht="15" hidden="false" customHeight="false" outlineLevel="0" collapsed="false"/>
    <row r="45467" customFormat="false" ht="15" hidden="false" customHeight="false" outlineLevel="0" collapsed="false"/>
    <row r="45468" customFormat="false" ht="15" hidden="false" customHeight="false" outlineLevel="0" collapsed="false"/>
    <row r="45469" customFormat="false" ht="15" hidden="false" customHeight="false" outlineLevel="0" collapsed="false"/>
    <row r="45470" customFormat="false" ht="15" hidden="false" customHeight="false" outlineLevel="0" collapsed="false"/>
    <row r="45471" customFormat="false" ht="15" hidden="false" customHeight="false" outlineLevel="0" collapsed="false"/>
    <row r="45472" customFormat="false" ht="15" hidden="false" customHeight="false" outlineLevel="0" collapsed="false"/>
    <row r="45473" customFormat="false" ht="15" hidden="false" customHeight="false" outlineLevel="0" collapsed="false"/>
    <row r="45474" customFormat="false" ht="15" hidden="false" customHeight="false" outlineLevel="0" collapsed="false"/>
    <row r="45475" customFormat="false" ht="15" hidden="false" customHeight="false" outlineLevel="0" collapsed="false"/>
    <row r="45476" customFormat="false" ht="15" hidden="false" customHeight="false" outlineLevel="0" collapsed="false"/>
    <row r="45477" customFormat="false" ht="15" hidden="false" customHeight="false" outlineLevel="0" collapsed="false"/>
    <row r="45478" customFormat="false" ht="15" hidden="false" customHeight="false" outlineLevel="0" collapsed="false"/>
    <row r="45479" customFormat="false" ht="15" hidden="false" customHeight="false" outlineLevel="0" collapsed="false"/>
    <row r="45480" customFormat="false" ht="15" hidden="false" customHeight="false" outlineLevel="0" collapsed="false"/>
    <row r="45481" customFormat="false" ht="15" hidden="false" customHeight="false" outlineLevel="0" collapsed="false"/>
    <row r="45482" customFormat="false" ht="15" hidden="false" customHeight="false" outlineLevel="0" collapsed="false"/>
    <row r="45483" customFormat="false" ht="15" hidden="false" customHeight="false" outlineLevel="0" collapsed="false"/>
    <row r="45484" customFormat="false" ht="15" hidden="false" customHeight="false" outlineLevel="0" collapsed="false"/>
    <row r="45485" customFormat="false" ht="15" hidden="false" customHeight="false" outlineLevel="0" collapsed="false"/>
    <row r="45486" customFormat="false" ht="15" hidden="false" customHeight="false" outlineLevel="0" collapsed="false"/>
    <row r="45487" customFormat="false" ht="15" hidden="false" customHeight="false" outlineLevel="0" collapsed="false"/>
    <row r="45488" customFormat="false" ht="15" hidden="false" customHeight="false" outlineLevel="0" collapsed="false"/>
    <row r="45489" customFormat="false" ht="15" hidden="false" customHeight="false" outlineLevel="0" collapsed="false"/>
    <row r="45490" customFormat="false" ht="15" hidden="false" customHeight="false" outlineLevel="0" collapsed="false"/>
    <row r="45491" customFormat="false" ht="15" hidden="false" customHeight="false" outlineLevel="0" collapsed="false"/>
    <row r="45492" customFormat="false" ht="15" hidden="false" customHeight="false" outlineLevel="0" collapsed="false"/>
    <row r="45493" customFormat="false" ht="15" hidden="false" customHeight="false" outlineLevel="0" collapsed="false"/>
    <row r="45494" customFormat="false" ht="15" hidden="false" customHeight="false" outlineLevel="0" collapsed="false"/>
    <row r="45495" customFormat="false" ht="15" hidden="false" customHeight="false" outlineLevel="0" collapsed="false"/>
    <row r="45496" customFormat="false" ht="15" hidden="false" customHeight="false" outlineLevel="0" collapsed="false"/>
    <row r="45497" customFormat="false" ht="15" hidden="false" customHeight="false" outlineLevel="0" collapsed="false"/>
    <row r="45498" customFormat="false" ht="15" hidden="false" customHeight="false" outlineLevel="0" collapsed="false"/>
    <row r="45499" customFormat="false" ht="15" hidden="false" customHeight="false" outlineLevel="0" collapsed="false"/>
    <row r="45500" customFormat="false" ht="15" hidden="false" customHeight="false" outlineLevel="0" collapsed="false"/>
    <row r="45501" customFormat="false" ht="15" hidden="false" customHeight="false" outlineLevel="0" collapsed="false"/>
    <row r="45502" customFormat="false" ht="15" hidden="false" customHeight="false" outlineLevel="0" collapsed="false"/>
    <row r="45503" customFormat="false" ht="15" hidden="false" customHeight="false" outlineLevel="0" collapsed="false"/>
    <row r="45504" customFormat="false" ht="15" hidden="false" customHeight="false" outlineLevel="0" collapsed="false"/>
    <row r="45505" customFormat="false" ht="15" hidden="false" customHeight="false" outlineLevel="0" collapsed="false"/>
    <row r="45506" customFormat="false" ht="15" hidden="false" customHeight="false" outlineLevel="0" collapsed="false"/>
    <row r="45507" customFormat="false" ht="15" hidden="false" customHeight="false" outlineLevel="0" collapsed="false"/>
    <row r="45508" customFormat="false" ht="15" hidden="false" customHeight="false" outlineLevel="0" collapsed="false"/>
    <row r="45509" customFormat="false" ht="15" hidden="false" customHeight="false" outlineLevel="0" collapsed="false"/>
    <row r="45510" customFormat="false" ht="15" hidden="false" customHeight="false" outlineLevel="0" collapsed="false"/>
    <row r="45511" customFormat="false" ht="15" hidden="false" customHeight="false" outlineLevel="0" collapsed="false"/>
    <row r="45512" customFormat="false" ht="15" hidden="false" customHeight="false" outlineLevel="0" collapsed="false"/>
    <row r="45513" customFormat="false" ht="15" hidden="false" customHeight="false" outlineLevel="0" collapsed="false"/>
    <row r="45514" customFormat="false" ht="15" hidden="false" customHeight="false" outlineLevel="0" collapsed="false"/>
    <row r="45515" customFormat="false" ht="15" hidden="false" customHeight="false" outlineLevel="0" collapsed="false"/>
    <row r="45516" customFormat="false" ht="15" hidden="false" customHeight="false" outlineLevel="0" collapsed="false"/>
    <row r="45517" customFormat="false" ht="15" hidden="false" customHeight="false" outlineLevel="0" collapsed="false"/>
    <row r="45518" customFormat="false" ht="15" hidden="false" customHeight="false" outlineLevel="0" collapsed="false"/>
    <row r="45519" customFormat="false" ht="15" hidden="false" customHeight="false" outlineLevel="0" collapsed="false"/>
    <row r="45520" customFormat="false" ht="15" hidden="false" customHeight="false" outlineLevel="0" collapsed="false"/>
    <row r="45521" customFormat="false" ht="15" hidden="false" customHeight="false" outlineLevel="0" collapsed="false"/>
    <row r="45522" customFormat="false" ht="15" hidden="false" customHeight="false" outlineLevel="0" collapsed="false"/>
    <row r="45523" customFormat="false" ht="15" hidden="false" customHeight="false" outlineLevel="0" collapsed="false"/>
    <row r="45524" customFormat="false" ht="15" hidden="false" customHeight="false" outlineLevel="0" collapsed="false"/>
    <row r="45525" customFormat="false" ht="15" hidden="false" customHeight="false" outlineLevel="0" collapsed="false"/>
    <row r="45526" customFormat="false" ht="15" hidden="false" customHeight="false" outlineLevel="0" collapsed="false"/>
    <row r="45527" customFormat="false" ht="15" hidden="false" customHeight="false" outlineLevel="0" collapsed="false"/>
    <row r="45528" customFormat="false" ht="15" hidden="false" customHeight="false" outlineLevel="0" collapsed="false"/>
    <row r="45529" customFormat="false" ht="15" hidden="false" customHeight="false" outlineLevel="0" collapsed="false"/>
    <row r="45530" customFormat="false" ht="15" hidden="false" customHeight="false" outlineLevel="0" collapsed="false"/>
    <row r="45531" customFormat="false" ht="15" hidden="false" customHeight="false" outlineLevel="0" collapsed="false"/>
    <row r="45532" customFormat="false" ht="15" hidden="false" customHeight="false" outlineLevel="0" collapsed="false"/>
    <row r="45533" customFormat="false" ht="15" hidden="false" customHeight="false" outlineLevel="0" collapsed="false"/>
    <row r="45534" customFormat="false" ht="15" hidden="false" customHeight="false" outlineLevel="0" collapsed="false"/>
    <row r="45535" customFormat="false" ht="15" hidden="false" customHeight="false" outlineLevel="0" collapsed="false"/>
    <row r="45536" customFormat="false" ht="15" hidden="false" customHeight="false" outlineLevel="0" collapsed="false"/>
    <row r="45537" customFormat="false" ht="15" hidden="false" customHeight="false" outlineLevel="0" collapsed="false"/>
    <row r="45538" customFormat="false" ht="15" hidden="false" customHeight="false" outlineLevel="0" collapsed="false"/>
    <row r="45539" customFormat="false" ht="15" hidden="false" customHeight="false" outlineLevel="0" collapsed="false"/>
    <row r="45540" customFormat="false" ht="15" hidden="false" customHeight="false" outlineLevel="0" collapsed="false"/>
    <row r="45541" customFormat="false" ht="15" hidden="false" customHeight="false" outlineLevel="0" collapsed="false"/>
    <row r="45542" customFormat="false" ht="15" hidden="false" customHeight="false" outlineLevel="0" collapsed="false"/>
    <row r="45543" customFormat="false" ht="15" hidden="false" customHeight="false" outlineLevel="0" collapsed="false"/>
    <row r="45544" customFormat="false" ht="15" hidden="false" customHeight="false" outlineLevel="0" collapsed="false"/>
    <row r="45545" customFormat="false" ht="15" hidden="false" customHeight="false" outlineLevel="0" collapsed="false"/>
    <row r="45546" customFormat="false" ht="15" hidden="false" customHeight="false" outlineLevel="0" collapsed="false"/>
    <row r="45547" customFormat="false" ht="15" hidden="false" customHeight="false" outlineLevel="0" collapsed="false"/>
    <row r="45548" customFormat="false" ht="15" hidden="false" customHeight="false" outlineLevel="0" collapsed="false"/>
    <row r="45549" customFormat="false" ht="15" hidden="false" customHeight="false" outlineLevel="0" collapsed="false"/>
    <row r="45550" customFormat="false" ht="15" hidden="false" customHeight="false" outlineLevel="0" collapsed="false"/>
    <row r="45551" customFormat="false" ht="15" hidden="false" customHeight="false" outlineLevel="0" collapsed="false"/>
    <row r="45552" customFormat="false" ht="15" hidden="false" customHeight="false" outlineLevel="0" collapsed="false"/>
    <row r="45553" customFormat="false" ht="15" hidden="false" customHeight="false" outlineLevel="0" collapsed="false"/>
    <row r="45554" customFormat="false" ht="15" hidden="false" customHeight="false" outlineLevel="0" collapsed="false"/>
    <row r="45555" customFormat="false" ht="15" hidden="false" customHeight="false" outlineLevel="0" collapsed="false"/>
    <row r="45556" customFormat="false" ht="15" hidden="false" customHeight="false" outlineLevel="0" collapsed="false"/>
    <row r="45557" customFormat="false" ht="15" hidden="false" customHeight="false" outlineLevel="0" collapsed="false"/>
    <row r="45558" customFormat="false" ht="15" hidden="false" customHeight="false" outlineLevel="0" collapsed="false"/>
    <row r="45559" customFormat="false" ht="15" hidden="false" customHeight="false" outlineLevel="0" collapsed="false"/>
    <row r="45560" customFormat="false" ht="15" hidden="false" customHeight="false" outlineLevel="0" collapsed="false"/>
    <row r="45561" customFormat="false" ht="15" hidden="false" customHeight="false" outlineLevel="0" collapsed="false"/>
    <row r="45562" customFormat="false" ht="15" hidden="false" customHeight="false" outlineLevel="0" collapsed="false"/>
    <row r="45563" customFormat="false" ht="15" hidden="false" customHeight="false" outlineLevel="0" collapsed="false"/>
    <row r="45564" customFormat="false" ht="15" hidden="false" customHeight="false" outlineLevel="0" collapsed="false"/>
    <row r="45565" customFormat="false" ht="15" hidden="false" customHeight="false" outlineLevel="0" collapsed="false"/>
    <row r="45566" customFormat="false" ht="15" hidden="false" customHeight="false" outlineLevel="0" collapsed="false"/>
    <row r="45567" customFormat="false" ht="15" hidden="false" customHeight="false" outlineLevel="0" collapsed="false"/>
    <row r="45568" customFormat="false" ht="15" hidden="false" customHeight="false" outlineLevel="0" collapsed="false"/>
    <row r="45569" customFormat="false" ht="15" hidden="false" customHeight="false" outlineLevel="0" collapsed="false"/>
    <row r="45570" customFormat="false" ht="15" hidden="false" customHeight="false" outlineLevel="0" collapsed="false"/>
    <row r="45571" customFormat="false" ht="15" hidden="false" customHeight="false" outlineLevel="0" collapsed="false"/>
    <row r="45572" customFormat="false" ht="15" hidden="false" customHeight="false" outlineLevel="0" collapsed="false"/>
    <row r="45573" customFormat="false" ht="15" hidden="false" customHeight="false" outlineLevel="0" collapsed="false"/>
    <row r="45574" customFormat="false" ht="15" hidden="false" customHeight="false" outlineLevel="0" collapsed="false"/>
    <row r="45575" customFormat="false" ht="15" hidden="false" customHeight="false" outlineLevel="0" collapsed="false"/>
    <row r="45576" customFormat="false" ht="15" hidden="false" customHeight="false" outlineLevel="0" collapsed="false"/>
    <row r="45577" customFormat="false" ht="15" hidden="false" customHeight="false" outlineLevel="0" collapsed="false"/>
    <row r="45578" customFormat="false" ht="15" hidden="false" customHeight="false" outlineLevel="0" collapsed="false"/>
    <row r="45579" customFormat="false" ht="15" hidden="false" customHeight="false" outlineLevel="0" collapsed="false"/>
    <row r="45580" customFormat="false" ht="15" hidden="false" customHeight="false" outlineLevel="0" collapsed="false"/>
    <row r="45581" customFormat="false" ht="15" hidden="false" customHeight="false" outlineLevel="0" collapsed="false"/>
    <row r="45582" customFormat="false" ht="15" hidden="false" customHeight="false" outlineLevel="0" collapsed="false"/>
    <row r="45583" customFormat="false" ht="15" hidden="false" customHeight="false" outlineLevel="0" collapsed="false"/>
    <row r="45584" customFormat="false" ht="15" hidden="false" customHeight="false" outlineLevel="0" collapsed="false"/>
    <row r="45585" customFormat="false" ht="15" hidden="false" customHeight="false" outlineLevel="0" collapsed="false"/>
    <row r="45586" customFormat="false" ht="15" hidden="false" customHeight="false" outlineLevel="0" collapsed="false"/>
    <row r="45587" customFormat="false" ht="15" hidden="false" customHeight="false" outlineLevel="0" collapsed="false"/>
    <row r="45588" customFormat="false" ht="15" hidden="false" customHeight="false" outlineLevel="0" collapsed="false"/>
    <row r="45589" customFormat="false" ht="15" hidden="false" customHeight="false" outlineLevel="0" collapsed="false"/>
    <row r="45590" customFormat="false" ht="15" hidden="false" customHeight="false" outlineLevel="0" collapsed="false"/>
    <row r="45591" customFormat="false" ht="15" hidden="false" customHeight="false" outlineLevel="0" collapsed="false"/>
    <row r="45592" customFormat="false" ht="15" hidden="false" customHeight="false" outlineLevel="0" collapsed="false"/>
    <row r="45593" customFormat="false" ht="15" hidden="false" customHeight="false" outlineLevel="0" collapsed="false"/>
    <row r="45594" customFormat="false" ht="15" hidden="false" customHeight="false" outlineLevel="0" collapsed="false"/>
    <row r="45595" customFormat="false" ht="15" hidden="false" customHeight="false" outlineLevel="0" collapsed="false"/>
    <row r="45596" customFormat="false" ht="15" hidden="false" customHeight="false" outlineLevel="0" collapsed="false"/>
    <row r="45597" customFormat="false" ht="15" hidden="false" customHeight="false" outlineLevel="0" collapsed="false"/>
    <row r="45598" customFormat="false" ht="15" hidden="false" customHeight="false" outlineLevel="0" collapsed="false"/>
    <row r="45599" customFormat="false" ht="15" hidden="false" customHeight="false" outlineLevel="0" collapsed="false"/>
    <row r="45600" customFormat="false" ht="15" hidden="false" customHeight="false" outlineLevel="0" collapsed="false"/>
    <row r="45601" customFormat="false" ht="15" hidden="false" customHeight="false" outlineLevel="0" collapsed="false"/>
    <row r="45602" customFormat="false" ht="15" hidden="false" customHeight="false" outlineLevel="0" collapsed="false"/>
    <row r="45603" customFormat="false" ht="15" hidden="false" customHeight="false" outlineLevel="0" collapsed="false"/>
    <row r="45604" customFormat="false" ht="15" hidden="false" customHeight="false" outlineLevel="0" collapsed="false"/>
    <row r="45605" customFormat="false" ht="15" hidden="false" customHeight="false" outlineLevel="0" collapsed="false"/>
    <row r="45606" customFormat="false" ht="15" hidden="false" customHeight="false" outlineLevel="0" collapsed="false"/>
    <row r="45607" customFormat="false" ht="15" hidden="false" customHeight="false" outlineLevel="0" collapsed="false"/>
    <row r="45608" customFormat="false" ht="15" hidden="false" customHeight="false" outlineLevel="0" collapsed="false"/>
    <row r="45609" customFormat="false" ht="15" hidden="false" customHeight="false" outlineLevel="0" collapsed="false"/>
    <row r="45610" customFormat="false" ht="15" hidden="false" customHeight="false" outlineLevel="0" collapsed="false"/>
    <row r="45611" customFormat="false" ht="15" hidden="false" customHeight="false" outlineLevel="0" collapsed="false"/>
    <row r="45612" customFormat="false" ht="15" hidden="false" customHeight="false" outlineLevel="0" collapsed="false"/>
    <row r="45613" customFormat="false" ht="15" hidden="false" customHeight="false" outlineLevel="0" collapsed="false"/>
    <row r="45614" customFormat="false" ht="15" hidden="false" customHeight="false" outlineLevel="0" collapsed="false"/>
    <row r="45615" customFormat="false" ht="15" hidden="false" customHeight="false" outlineLevel="0" collapsed="false"/>
    <row r="45616" customFormat="false" ht="15" hidden="false" customHeight="false" outlineLevel="0" collapsed="false"/>
    <row r="45617" customFormat="false" ht="15" hidden="false" customHeight="false" outlineLevel="0" collapsed="false"/>
    <row r="45618" customFormat="false" ht="15" hidden="false" customHeight="false" outlineLevel="0" collapsed="false"/>
    <row r="45619" customFormat="false" ht="15" hidden="false" customHeight="false" outlineLevel="0" collapsed="false"/>
    <row r="45620" customFormat="false" ht="15" hidden="false" customHeight="false" outlineLevel="0" collapsed="false"/>
    <row r="45621" customFormat="false" ht="15" hidden="false" customHeight="false" outlineLevel="0" collapsed="false"/>
    <row r="45622" customFormat="false" ht="15" hidden="false" customHeight="false" outlineLevel="0" collapsed="false"/>
    <row r="45623" customFormat="false" ht="15" hidden="false" customHeight="false" outlineLevel="0" collapsed="false"/>
    <row r="45624" customFormat="false" ht="15" hidden="false" customHeight="false" outlineLevel="0" collapsed="false"/>
    <row r="45625" customFormat="false" ht="15" hidden="false" customHeight="false" outlineLevel="0" collapsed="false"/>
    <row r="45626" customFormat="false" ht="15" hidden="false" customHeight="false" outlineLevel="0" collapsed="false"/>
    <row r="45627" customFormat="false" ht="15" hidden="false" customHeight="false" outlineLevel="0" collapsed="false"/>
    <row r="45628" customFormat="false" ht="15" hidden="false" customHeight="false" outlineLevel="0" collapsed="false"/>
    <row r="45629" customFormat="false" ht="15" hidden="false" customHeight="false" outlineLevel="0" collapsed="false"/>
    <row r="45630" customFormat="false" ht="15" hidden="false" customHeight="false" outlineLevel="0" collapsed="false"/>
    <row r="45631" customFormat="false" ht="15" hidden="false" customHeight="false" outlineLevel="0" collapsed="false"/>
    <row r="45632" customFormat="false" ht="15" hidden="false" customHeight="false" outlineLevel="0" collapsed="false"/>
    <row r="45633" customFormat="false" ht="15" hidden="false" customHeight="false" outlineLevel="0" collapsed="false"/>
    <row r="45634" customFormat="false" ht="15" hidden="false" customHeight="false" outlineLevel="0" collapsed="false"/>
    <row r="45635" customFormat="false" ht="15" hidden="false" customHeight="false" outlineLevel="0" collapsed="false"/>
    <row r="45636" customFormat="false" ht="15" hidden="false" customHeight="false" outlineLevel="0" collapsed="false"/>
    <row r="45637" customFormat="false" ht="15" hidden="false" customHeight="false" outlineLevel="0" collapsed="false"/>
    <row r="45638" customFormat="false" ht="15" hidden="false" customHeight="false" outlineLevel="0" collapsed="false"/>
    <row r="45639" customFormat="false" ht="15" hidden="false" customHeight="false" outlineLevel="0" collapsed="false"/>
    <row r="45640" customFormat="false" ht="15" hidden="false" customHeight="false" outlineLevel="0" collapsed="false"/>
    <row r="45641" customFormat="false" ht="15" hidden="false" customHeight="false" outlineLevel="0" collapsed="false"/>
    <row r="45642" customFormat="false" ht="15" hidden="false" customHeight="false" outlineLevel="0" collapsed="false"/>
    <row r="45643" customFormat="false" ht="15" hidden="false" customHeight="false" outlineLevel="0" collapsed="false"/>
    <row r="45644" customFormat="false" ht="15" hidden="false" customHeight="false" outlineLevel="0" collapsed="false"/>
    <row r="45645" customFormat="false" ht="15" hidden="false" customHeight="false" outlineLevel="0" collapsed="false"/>
    <row r="45646" customFormat="false" ht="15" hidden="false" customHeight="false" outlineLevel="0" collapsed="false"/>
    <row r="45647" customFormat="false" ht="15" hidden="false" customHeight="false" outlineLevel="0" collapsed="false"/>
    <row r="45648" customFormat="false" ht="15" hidden="false" customHeight="false" outlineLevel="0" collapsed="false"/>
    <row r="45649" customFormat="false" ht="15" hidden="false" customHeight="false" outlineLevel="0" collapsed="false"/>
    <row r="45650" customFormat="false" ht="15" hidden="false" customHeight="false" outlineLevel="0" collapsed="false"/>
    <row r="45651" customFormat="false" ht="15" hidden="false" customHeight="false" outlineLevel="0" collapsed="false"/>
    <row r="45652" customFormat="false" ht="15" hidden="false" customHeight="false" outlineLevel="0" collapsed="false"/>
    <row r="45653" customFormat="false" ht="15" hidden="false" customHeight="false" outlineLevel="0" collapsed="false"/>
    <row r="45654" customFormat="false" ht="15" hidden="false" customHeight="false" outlineLevel="0" collapsed="false"/>
    <row r="45655" customFormat="false" ht="15" hidden="false" customHeight="false" outlineLevel="0" collapsed="false"/>
    <row r="45656" customFormat="false" ht="15" hidden="false" customHeight="false" outlineLevel="0" collapsed="false"/>
    <row r="45657" customFormat="false" ht="15" hidden="false" customHeight="false" outlineLevel="0" collapsed="false"/>
    <row r="45658" customFormat="false" ht="15" hidden="false" customHeight="false" outlineLevel="0" collapsed="false"/>
    <row r="45659" customFormat="false" ht="15" hidden="false" customHeight="false" outlineLevel="0" collapsed="false"/>
    <row r="45660" customFormat="false" ht="15" hidden="false" customHeight="false" outlineLevel="0" collapsed="false"/>
    <row r="45661" customFormat="false" ht="15" hidden="false" customHeight="false" outlineLevel="0" collapsed="false"/>
    <row r="45662" customFormat="false" ht="15" hidden="false" customHeight="false" outlineLevel="0" collapsed="false"/>
    <row r="45663" customFormat="false" ht="15" hidden="false" customHeight="false" outlineLevel="0" collapsed="false"/>
    <row r="45664" customFormat="false" ht="15" hidden="false" customHeight="false" outlineLevel="0" collapsed="false"/>
    <row r="45665" customFormat="false" ht="15" hidden="false" customHeight="false" outlineLevel="0" collapsed="false"/>
    <row r="45666" customFormat="false" ht="15" hidden="false" customHeight="false" outlineLevel="0" collapsed="false"/>
    <row r="45667" customFormat="false" ht="15" hidden="false" customHeight="false" outlineLevel="0" collapsed="false"/>
    <row r="45668" customFormat="false" ht="15" hidden="false" customHeight="false" outlineLevel="0" collapsed="false"/>
    <row r="45669" customFormat="false" ht="15" hidden="false" customHeight="false" outlineLevel="0" collapsed="false"/>
    <row r="45670" customFormat="false" ht="15" hidden="false" customHeight="false" outlineLevel="0" collapsed="false"/>
    <row r="45671" customFormat="false" ht="15" hidden="false" customHeight="false" outlineLevel="0" collapsed="false"/>
    <row r="45672" customFormat="false" ht="15" hidden="false" customHeight="false" outlineLevel="0" collapsed="false"/>
    <row r="45673" customFormat="false" ht="15" hidden="false" customHeight="false" outlineLevel="0" collapsed="false"/>
    <row r="45674" customFormat="false" ht="15" hidden="false" customHeight="false" outlineLevel="0" collapsed="false"/>
    <row r="45675" customFormat="false" ht="15" hidden="false" customHeight="false" outlineLevel="0" collapsed="false"/>
    <row r="45676" customFormat="false" ht="15" hidden="false" customHeight="false" outlineLevel="0" collapsed="false"/>
    <row r="45677" customFormat="false" ht="15" hidden="false" customHeight="false" outlineLevel="0" collapsed="false"/>
    <row r="45678" customFormat="false" ht="15" hidden="false" customHeight="false" outlineLevel="0" collapsed="false"/>
    <row r="45679" customFormat="false" ht="15" hidden="false" customHeight="false" outlineLevel="0" collapsed="false"/>
    <row r="45680" customFormat="false" ht="15" hidden="false" customHeight="false" outlineLevel="0" collapsed="false"/>
    <row r="45681" customFormat="false" ht="15" hidden="false" customHeight="false" outlineLevel="0" collapsed="false"/>
    <row r="45682" customFormat="false" ht="15" hidden="false" customHeight="false" outlineLevel="0" collapsed="false"/>
    <row r="45683" customFormat="false" ht="15" hidden="false" customHeight="false" outlineLevel="0" collapsed="false"/>
    <row r="45684" customFormat="false" ht="15" hidden="false" customHeight="false" outlineLevel="0" collapsed="false"/>
    <row r="45685" customFormat="false" ht="15" hidden="false" customHeight="false" outlineLevel="0" collapsed="false"/>
    <row r="45686" customFormat="false" ht="15" hidden="false" customHeight="false" outlineLevel="0" collapsed="false"/>
    <row r="45687" customFormat="false" ht="15" hidden="false" customHeight="false" outlineLevel="0" collapsed="false"/>
    <row r="45688" customFormat="false" ht="15" hidden="false" customHeight="false" outlineLevel="0" collapsed="false"/>
    <row r="45689" customFormat="false" ht="15" hidden="false" customHeight="false" outlineLevel="0" collapsed="false"/>
    <row r="45690" customFormat="false" ht="15" hidden="false" customHeight="false" outlineLevel="0" collapsed="false"/>
    <row r="45691" customFormat="false" ht="15" hidden="false" customHeight="false" outlineLevel="0" collapsed="false"/>
    <row r="45692" customFormat="false" ht="15" hidden="false" customHeight="false" outlineLevel="0" collapsed="false"/>
    <row r="45693" customFormat="false" ht="15" hidden="false" customHeight="false" outlineLevel="0" collapsed="false"/>
    <row r="45694" customFormat="false" ht="15" hidden="false" customHeight="false" outlineLevel="0" collapsed="false"/>
    <row r="45695" customFormat="false" ht="15" hidden="false" customHeight="false" outlineLevel="0" collapsed="false"/>
    <row r="45696" customFormat="false" ht="15" hidden="false" customHeight="false" outlineLevel="0" collapsed="false"/>
    <row r="45697" customFormat="false" ht="15" hidden="false" customHeight="false" outlineLevel="0" collapsed="false"/>
    <row r="45698" customFormat="false" ht="15" hidden="false" customHeight="false" outlineLevel="0" collapsed="false"/>
    <row r="45699" customFormat="false" ht="15" hidden="false" customHeight="false" outlineLevel="0" collapsed="false"/>
    <row r="45700" customFormat="false" ht="15" hidden="false" customHeight="false" outlineLevel="0" collapsed="false"/>
    <row r="45701" customFormat="false" ht="15" hidden="false" customHeight="false" outlineLevel="0" collapsed="false"/>
    <row r="45702" customFormat="false" ht="15" hidden="false" customHeight="false" outlineLevel="0" collapsed="false"/>
    <row r="45703" customFormat="false" ht="15" hidden="false" customHeight="false" outlineLevel="0" collapsed="false"/>
    <row r="45704" customFormat="false" ht="15" hidden="false" customHeight="false" outlineLevel="0" collapsed="false"/>
    <row r="45705" customFormat="false" ht="15" hidden="false" customHeight="false" outlineLevel="0" collapsed="false"/>
    <row r="45706" customFormat="false" ht="15" hidden="false" customHeight="false" outlineLevel="0" collapsed="false"/>
    <row r="45707" customFormat="false" ht="15" hidden="false" customHeight="false" outlineLevel="0" collapsed="false"/>
    <row r="45708" customFormat="false" ht="15" hidden="false" customHeight="false" outlineLevel="0" collapsed="false"/>
    <row r="45709" customFormat="false" ht="15" hidden="false" customHeight="false" outlineLevel="0" collapsed="false"/>
    <row r="45710" customFormat="false" ht="15" hidden="false" customHeight="false" outlineLevel="0" collapsed="false"/>
    <row r="45711" customFormat="false" ht="15" hidden="false" customHeight="false" outlineLevel="0" collapsed="false"/>
    <row r="45712" customFormat="false" ht="15" hidden="false" customHeight="false" outlineLevel="0" collapsed="false"/>
    <row r="45713" customFormat="false" ht="15" hidden="false" customHeight="false" outlineLevel="0" collapsed="false"/>
    <row r="45714" customFormat="false" ht="15" hidden="false" customHeight="false" outlineLevel="0" collapsed="false"/>
    <row r="45715" customFormat="false" ht="15" hidden="false" customHeight="false" outlineLevel="0" collapsed="false"/>
    <row r="45716" customFormat="false" ht="15" hidden="false" customHeight="false" outlineLevel="0" collapsed="false"/>
    <row r="45717" customFormat="false" ht="15" hidden="false" customHeight="false" outlineLevel="0" collapsed="false"/>
    <row r="45718" customFormat="false" ht="15" hidden="false" customHeight="false" outlineLevel="0" collapsed="false"/>
    <row r="45719" customFormat="false" ht="15" hidden="false" customHeight="false" outlineLevel="0" collapsed="false"/>
    <row r="45720" customFormat="false" ht="15" hidden="false" customHeight="false" outlineLevel="0" collapsed="false"/>
    <row r="45721" customFormat="false" ht="15" hidden="false" customHeight="false" outlineLevel="0" collapsed="false"/>
    <row r="45722" customFormat="false" ht="15" hidden="false" customHeight="false" outlineLevel="0" collapsed="false"/>
    <row r="45723" customFormat="false" ht="15" hidden="false" customHeight="false" outlineLevel="0" collapsed="false"/>
    <row r="45724" customFormat="false" ht="15" hidden="false" customHeight="false" outlineLevel="0" collapsed="false"/>
    <row r="45725" customFormat="false" ht="15" hidden="false" customHeight="false" outlineLevel="0" collapsed="false"/>
    <row r="45726" customFormat="false" ht="15" hidden="false" customHeight="false" outlineLevel="0" collapsed="false"/>
    <row r="45727" customFormat="false" ht="15" hidden="false" customHeight="false" outlineLevel="0" collapsed="false"/>
    <row r="45728" customFormat="false" ht="15" hidden="false" customHeight="false" outlineLevel="0" collapsed="false"/>
    <row r="45729" customFormat="false" ht="15" hidden="false" customHeight="false" outlineLevel="0" collapsed="false"/>
    <row r="45730" customFormat="false" ht="15" hidden="false" customHeight="false" outlineLevel="0" collapsed="false"/>
    <row r="45731" customFormat="false" ht="15" hidden="false" customHeight="false" outlineLevel="0" collapsed="false"/>
    <row r="45732" customFormat="false" ht="15" hidden="false" customHeight="false" outlineLevel="0" collapsed="false"/>
    <row r="45733" customFormat="false" ht="15" hidden="false" customHeight="false" outlineLevel="0" collapsed="false"/>
    <row r="45734" customFormat="false" ht="15" hidden="false" customHeight="false" outlineLevel="0" collapsed="false"/>
    <row r="45735" customFormat="false" ht="15" hidden="false" customHeight="false" outlineLevel="0" collapsed="false"/>
    <row r="45736" customFormat="false" ht="15" hidden="false" customHeight="false" outlineLevel="0" collapsed="false"/>
    <row r="45737" customFormat="false" ht="15" hidden="false" customHeight="false" outlineLevel="0" collapsed="false"/>
    <row r="45738" customFormat="false" ht="15" hidden="false" customHeight="false" outlineLevel="0" collapsed="false"/>
    <row r="45739" customFormat="false" ht="15" hidden="false" customHeight="false" outlineLevel="0" collapsed="false"/>
    <row r="45740" customFormat="false" ht="15" hidden="false" customHeight="false" outlineLevel="0" collapsed="false"/>
    <row r="45741" customFormat="false" ht="15" hidden="false" customHeight="false" outlineLevel="0" collapsed="false"/>
    <row r="45742" customFormat="false" ht="15" hidden="false" customHeight="false" outlineLevel="0" collapsed="false"/>
    <row r="45743" customFormat="false" ht="15" hidden="false" customHeight="false" outlineLevel="0" collapsed="false"/>
    <row r="45744" customFormat="false" ht="15" hidden="false" customHeight="false" outlineLevel="0" collapsed="false"/>
    <row r="45745" customFormat="false" ht="15" hidden="false" customHeight="false" outlineLevel="0" collapsed="false"/>
    <row r="45746" customFormat="false" ht="15" hidden="false" customHeight="false" outlineLevel="0" collapsed="false"/>
    <row r="45747" customFormat="false" ht="15" hidden="false" customHeight="false" outlineLevel="0" collapsed="false"/>
    <row r="45748" customFormat="false" ht="15" hidden="false" customHeight="false" outlineLevel="0" collapsed="false"/>
    <row r="45749" customFormat="false" ht="15" hidden="false" customHeight="false" outlineLevel="0" collapsed="false"/>
    <row r="45750" customFormat="false" ht="15" hidden="false" customHeight="false" outlineLevel="0" collapsed="false"/>
    <row r="45751" customFormat="false" ht="15" hidden="false" customHeight="false" outlineLevel="0" collapsed="false"/>
    <row r="45752" customFormat="false" ht="15" hidden="false" customHeight="false" outlineLevel="0" collapsed="false"/>
    <row r="45753" customFormat="false" ht="15" hidden="false" customHeight="false" outlineLevel="0" collapsed="false"/>
    <row r="45754" customFormat="false" ht="15" hidden="false" customHeight="false" outlineLevel="0" collapsed="false"/>
    <row r="45755" customFormat="false" ht="15" hidden="false" customHeight="false" outlineLevel="0" collapsed="false"/>
    <row r="45756" customFormat="false" ht="15" hidden="false" customHeight="false" outlineLevel="0" collapsed="false"/>
    <row r="45757" customFormat="false" ht="15" hidden="false" customHeight="false" outlineLevel="0" collapsed="false"/>
    <row r="45758" customFormat="false" ht="15" hidden="false" customHeight="false" outlineLevel="0" collapsed="false"/>
    <row r="45759" customFormat="false" ht="15" hidden="false" customHeight="false" outlineLevel="0" collapsed="false"/>
    <row r="45760" customFormat="false" ht="15" hidden="false" customHeight="false" outlineLevel="0" collapsed="false"/>
    <row r="45761" customFormat="false" ht="15" hidden="false" customHeight="false" outlineLevel="0" collapsed="false"/>
    <row r="45762" customFormat="false" ht="15" hidden="false" customHeight="false" outlineLevel="0" collapsed="false"/>
    <row r="45763" customFormat="false" ht="15" hidden="false" customHeight="false" outlineLevel="0" collapsed="false"/>
    <row r="45764" customFormat="false" ht="15" hidden="false" customHeight="false" outlineLevel="0" collapsed="false"/>
    <row r="45765" customFormat="false" ht="15" hidden="false" customHeight="false" outlineLevel="0" collapsed="false"/>
    <row r="45766" customFormat="false" ht="15" hidden="false" customHeight="false" outlineLevel="0" collapsed="false"/>
    <row r="45767" customFormat="false" ht="15" hidden="false" customHeight="false" outlineLevel="0" collapsed="false"/>
    <row r="45768" customFormat="false" ht="15" hidden="false" customHeight="false" outlineLevel="0" collapsed="false"/>
    <row r="45769" customFormat="false" ht="15" hidden="false" customHeight="false" outlineLevel="0" collapsed="false"/>
    <row r="45770" customFormat="false" ht="15" hidden="false" customHeight="false" outlineLevel="0" collapsed="false"/>
    <row r="45771" customFormat="false" ht="15" hidden="false" customHeight="false" outlineLevel="0" collapsed="false"/>
    <row r="45772" customFormat="false" ht="15" hidden="false" customHeight="false" outlineLevel="0" collapsed="false"/>
    <row r="45773" customFormat="false" ht="15" hidden="false" customHeight="false" outlineLevel="0" collapsed="false"/>
    <row r="45774" customFormat="false" ht="15" hidden="false" customHeight="false" outlineLevel="0" collapsed="false"/>
    <row r="45775" customFormat="false" ht="15" hidden="false" customHeight="false" outlineLevel="0" collapsed="false"/>
    <row r="45776" customFormat="false" ht="15" hidden="false" customHeight="false" outlineLevel="0" collapsed="false"/>
    <row r="45777" customFormat="false" ht="15" hidden="false" customHeight="false" outlineLevel="0" collapsed="false"/>
    <row r="45778" customFormat="false" ht="15" hidden="false" customHeight="false" outlineLevel="0" collapsed="false"/>
    <row r="45779" customFormat="false" ht="15" hidden="false" customHeight="false" outlineLevel="0" collapsed="false"/>
    <row r="45780" customFormat="false" ht="15" hidden="false" customHeight="false" outlineLevel="0" collapsed="false"/>
    <row r="45781" customFormat="false" ht="15" hidden="false" customHeight="false" outlineLevel="0" collapsed="false"/>
    <row r="45782" customFormat="false" ht="15" hidden="false" customHeight="false" outlineLevel="0" collapsed="false"/>
    <row r="45783" customFormat="false" ht="15" hidden="false" customHeight="false" outlineLevel="0" collapsed="false"/>
    <row r="45784" customFormat="false" ht="15" hidden="false" customHeight="false" outlineLevel="0" collapsed="false"/>
    <row r="45785" customFormat="false" ht="15" hidden="false" customHeight="false" outlineLevel="0" collapsed="false"/>
    <row r="45786" customFormat="false" ht="15" hidden="false" customHeight="false" outlineLevel="0" collapsed="false"/>
    <row r="45787" customFormat="false" ht="15" hidden="false" customHeight="false" outlineLevel="0" collapsed="false"/>
    <row r="45788" customFormat="false" ht="15" hidden="false" customHeight="false" outlineLevel="0" collapsed="false"/>
    <row r="45789" customFormat="false" ht="15" hidden="false" customHeight="false" outlineLevel="0" collapsed="false"/>
    <row r="45790" customFormat="false" ht="15" hidden="false" customHeight="false" outlineLevel="0" collapsed="false"/>
    <row r="45791" customFormat="false" ht="15" hidden="false" customHeight="false" outlineLevel="0" collapsed="false"/>
    <row r="45792" customFormat="false" ht="15" hidden="false" customHeight="false" outlineLevel="0" collapsed="false"/>
    <row r="45793" customFormat="false" ht="15" hidden="false" customHeight="false" outlineLevel="0" collapsed="false"/>
    <row r="45794" customFormat="false" ht="15" hidden="false" customHeight="false" outlineLevel="0" collapsed="false"/>
    <row r="45795" customFormat="false" ht="15" hidden="false" customHeight="false" outlineLevel="0" collapsed="false"/>
    <row r="45796" customFormat="false" ht="15" hidden="false" customHeight="false" outlineLevel="0" collapsed="false"/>
    <row r="45797" customFormat="false" ht="15" hidden="false" customHeight="false" outlineLevel="0" collapsed="false"/>
    <row r="45798" customFormat="false" ht="15" hidden="false" customHeight="false" outlineLevel="0" collapsed="false"/>
    <row r="45799" customFormat="false" ht="15" hidden="false" customHeight="false" outlineLevel="0" collapsed="false"/>
    <row r="45800" customFormat="false" ht="15" hidden="false" customHeight="false" outlineLevel="0" collapsed="false"/>
    <row r="45801" customFormat="false" ht="15" hidden="false" customHeight="false" outlineLevel="0" collapsed="false"/>
    <row r="45802" customFormat="false" ht="15" hidden="false" customHeight="false" outlineLevel="0" collapsed="false"/>
    <row r="45803" customFormat="false" ht="15" hidden="false" customHeight="false" outlineLevel="0" collapsed="false"/>
    <row r="45804" customFormat="false" ht="15" hidden="false" customHeight="false" outlineLevel="0" collapsed="false"/>
    <row r="45805" customFormat="false" ht="15" hidden="false" customHeight="false" outlineLevel="0" collapsed="false"/>
    <row r="45806" customFormat="false" ht="15" hidden="false" customHeight="false" outlineLevel="0" collapsed="false"/>
    <row r="45807" customFormat="false" ht="15" hidden="false" customHeight="false" outlineLevel="0" collapsed="false"/>
    <row r="45808" customFormat="false" ht="15" hidden="false" customHeight="false" outlineLevel="0" collapsed="false"/>
    <row r="45809" customFormat="false" ht="15" hidden="false" customHeight="false" outlineLevel="0" collapsed="false"/>
    <row r="45810" customFormat="false" ht="15" hidden="false" customHeight="false" outlineLevel="0" collapsed="false"/>
    <row r="45811" customFormat="false" ht="15" hidden="false" customHeight="false" outlineLevel="0" collapsed="false"/>
    <row r="45812" customFormat="false" ht="15" hidden="false" customHeight="false" outlineLevel="0" collapsed="false"/>
    <row r="45813" customFormat="false" ht="15" hidden="false" customHeight="false" outlineLevel="0" collapsed="false"/>
    <row r="45814" customFormat="false" ht="15" hidden="false" customHeight="false" outlineLevel="0" collapsed="false"/>
    <row r="45815" customFormat="false" ht="15" hidden="false" customHeight="false" outlineLevel="0" collapsed="false"/>
    <row r="45816" customFormat="false" ht="15" hidden="false" customHeight="false" outlineLevel="0" collapsed="false"/>
    <row r="45817" customFormat="false" ht="15" hidden="false" customHeight="false" outlineLevel="0" collapsed="false"/>
    <row r="45818" customFormat="false" ht="15" hidden="false" customHeight="false" outlineLevel="0" collapsed="false"/>
    <row r="45819" customFormat="false" ht="15" hidden="false" customHeight="false" outlineLevel="0" collapsed="false"/>
    <row r="45820" customFormat="false" ht="15" hidden="false" customHeight="false" outlineLevel="0" collapsed="false"/>
    <row r="45821" customFormat="false" ht="15" hidden="false" customHeight="false" outlineLevel="0" collapsed="false"/>
    <row r="45822" customFormat="false" ht="15" hidden="false" customHeight="false" outlineLevel="0" collapsed="false"/>
    <row r="45823" customFormat="false" ht="15" hidden="false" customHeight="false" outlineLevel="0" collapsed="false"/>
    <row r="45824" customFormat="false" ht="15" hidden="false" customHeight="false" outlineLevel="0" collapsed="false"/>
    <row r="45825" customFormat="false" ht="15" hidden="false" customHeight="false" outlineLevel="0" collapsed="false"/>
    <row r="45826" customFormat="false" ht="15" hidden="false" customHeight="false" outlineLevel="0" collapsed="false"/>
    <row r="45827" customFormat="false" ht="15" hidden="false" customHeight="false" outlineLevel="0" collapsed="false"/>
    <row r="45828" customFormat="false" ht="15" hidden="false" customHeight="false" outlineLevel="0" collapsed="false"/>
    <row r="45829" customFormat="false" ht="15" hidden="false" customHeight="false" outlineLevel="0" collapsed="false"/>
    <row r="45830" customFormat="false" ht="15" hidden="false" customHeight="false" outlineLevel="0" collapsed="false"/>
    <row r="45831" customFormat="false" ht="15" hidden="false" customHeight="false" outlineLevel="0" collapsed="false"/>
    <row r="45832" customFormat="false" ht="15" hidden="false" customHeight="false" outlineLevel="0" collapsed="false"/>
    <row r="45833" customFormat="false" ht="15" hidden="false" customHeight="false" outlineLevel="0" collapsed="false"/>
    <row r="45834" customFormat="false" ht="15" hidden="false" customHeight="false" outlineLevel="0" collapsed="false"/>
    <row r="45835" customFormat="false" ht="15" hidden="false" customHeight="false" outlineLevel="0" collapsed="false"/>
    <row r="45836" customFormat="false" ht="15" hidden="false" customHeight="false" outlineLevel="0" collapsed="false"/>
    <row r="45837" customFormat="false" ht="15" hidden="false" customHeight="false" outlineLevel="0" collapsed="false"/>
    <row r="45838" customFormat="false" ht="15" hidden="false" customHeight="false" outlineLevel="0" collapsed="false"/>
    <row r="45839" customFormat="false" ht="15" hidden="false" customHeight="false" outlineLevel="0" collapsed="false"/>
    <row r="45840" customFormat="false" ht="15" hidden="false" customHeight="false" outlineLevel="0" collapsed="false"/>
    <row r="45841" customFormat="false" ht="15" hidden="false" customHeight="false" outlineLevel="0" collapsed="false"/>
    <row r="45842" customFormat="false" ht="15" hidden="false" customHeight="false" outlineLevel="0" collapsed="false"/>
    <row r="45843" customFormat="false" ht="15" hidden="false" customHeight="false" outlineLevel="0" collapsed="false"/>
    <row r="45844" customFormat="false" ht="15" hidden="false" customHeight="false" outlineLevel="0" collapsed="false"/>
    <row r="45845" customFormat="false" ht="15" hidden="false" customHeight="false" outlineLevel="0" collapsed="false"/>
    <row r="45846" customFormat="false" ht="15" hidden="false" customHeight="false" outlineLevel="0" collapsed="false"/>
    <row r="45847" customFormat="false" ht="15" hidden="false" customHeight="false" outlineLevel="0" collapsed="false"/>
    <row r="45848" customFormat="false" ht="15" hidden="false" customHeight="false" outlineLevel="0" collapsed="false"/>
    <row r="45849" customFormat="false" ht="15" hidden="false" customHeight="false" outlineLevel="0" collapsed="false"/>
    <row r="45850" customFormat="false" ht="15" hidden="false" customHeight="false" outlineLevel="0" collapsed="false"/>
    <row r="45851" customFormat="false" ht="15" hidden="false" customHeight="false" outlineLevel="0" collapsed="false"/>
    <row r="45852" customFormat="false" ht="15" hidden="false" customHeight="false" outlineLevel="0" collapsed="false"/>
    <row r="45853" customFormat="false" ht="15" hidden="false" customHeight="false" outlineLevel="0" collapsed="false"/>
    <row r="45854" customFormat="false" ht="15" hidden="false" customHeight="false" outlineLevel="0" collapsed="false"/>
    <row r="45855" customFormat="false" ht="15" hidden="false" customHeight="false" outlineLevel="0" collapsed="false"/>
    <row r="45856" customFormat="false" ht="15" hidden="false" customHeight="false" outlineLevel="0" collapsed="false"/>
    <row r="45857" customFormat="false" ht="15" hidden="false" customHeight="false" outlineLevel="0" collapsed="false"/>
    <row r="45858" customFormat="false" ht="15" hidden="false" customHeight="false" outlineLevel="0" collapsed="false"/>
    <row r="45859" customFormat="false" ht="15" hidden="false" customHeight="false" outlineLevel="0" collapsed="false"/>
    <row r="45860" customFormat="false" ht="15" hidden="false" customHeight="false" outlineLevel="0" collapsed="false"/>
    <row r="45861" customFormat="false" ht="15" hidden="false" customHeight="false" outlineLevel="0" collapsed="false"/>
    <row r="45862" customFormat="false" ht="15" hidden="false" customHeight="false" outlineLevel="0" collapsed="false"/>
    <row r="45863" customFormat="false" ht="15" hidden="false" customHeight="false" outlineLevel="0" collapsed="false"/>
    <row r="45864" customFormat="false" ht="15" hidden="false" customHeight="false" outlineLevel="0" collapsed="false"/>
    <row r="45865" customFormat="false" ht="15" hidden="false" customHeight="false" outlineLevel="0" collapsed="false"/>
    <row r="45866" customFormat="false" ht="15" hidden="false" customHeight="false" outlineLevel="0" collapsed="false"/>
    <row r="45867" customFormat="false" ht="15" hidden="false" customHeight="false" outlineLevel="0" collapsed="false"/>
    <row r="45868" customFormat="false" ht="15" hidden="false" customHeight="false" outlineLevel="0" collapsed="false"/>
    <row r="45869" customFormat="false" ht="15" hidden="false" customHeight="false" outlineLevel="0" collapsed="false"/>
    <row r="45870" customFormat="false" ht="15" hidden="false" customHeight="false" outlineLevel="0" collapsed="false"/>
    <row r="45871" customFormat="false" ht="15" hidden="false" customHeight="false" outlineLevel="0" collapsed="false"/>
    <row r="45872" customFormat="false" ht="15" hidden="false" customHeight="false" outlineLevel="0" collapsed="false"/>
    <row r="45873" customFormat="false" ht="15" hidden="false" customHeight="false" outlineLevel="0" collapsed="false"/>
    <row r="45874" customFormat="false" ht="15" hidden="false" customHeight="false" outlineLevel="0" collapsed="false"/>
    <row r="45875" customFormat="false" ht="15" hidden="false" customHeight="false" outlineLevel="0" collapsed="false"/>
    <row r="45876" customFormat="false" ht="15" hidden="false" customHeight="false" outlineLevel="0" collapsed="false"/>
    <row r="45877" customFormat="false" ht="15" hidden="false" customHeight="false" outlineLevel="0" collapsed="false"/>
    <row r="45878" customFormat="false" ht="15" hidden="false" customHeight="false" outlineLevel="0" collapsed="false"/>
    <row r="45879" customFormat="false" ht="15" hidden="false" customHeight="false" outlineLevel="0" collapsed="false"/>
    <row r="45880" customFormat="false" ht="15" hidden="false" customHeight="false" outlineLevel="0" collapsed="false"/>
    <row r="45881" customFormat="false" ht="15" hidden="false" customHeight="false" outlineLevel="0" collapsed="false"/>
    <row r="45882" customFormat="false" ht="15" hidden="false" customHeight="false" outlineLevel="0" collapsed="false"/>
    <row r="45883" customFormat="false" ht="15" hidden="false" customHeight="false" outlineLevel="0" collapsed="false"/>
    <row r="45884" customFormat="false" ht="15" hidden="false" customHeight="false" outlineLevel="0" collapsed="false"/>
    <row r="45885" customFormat="false" ht="15" hidden="false" customHeight="false" outlineLevel="0" collapsed="false"/>
    <row r="45886" customFormat="false" ht="15" hidden="false" customHeight="false" outlineLevel="0" collapsed="false"/>
    <row r="45887" customFormat="false" ht="15" hidden="false" customHeight="false" outlineLevel="0" collapsed="false"/>
    <row r="45888" customFormat="false" ht="15" hidden="false" customHeight="false" outlineLevel="0" collapsed="false"/>
    <row r="45889" customFormat="false" ht="15" hidden="false" customHeight="false" outlineLevel="0" collapsed="false"/>
    <row r="45890" customFormat="false" ht="15" hidden="false" customHeight="false" outlineLevel="0" collapsed="false"/>
    <row r="45891" customFormat="false" ht="15" hidden="false" customHeight="false" outlineLevel="0" collapsed="false"/>
    <row r="45892" customFormat="false" ht="15" hidden="false" customHeight="false" outlineLevel="0" collapsed="false"/>
    <row r="45893" customFormat="false" ht="15" hidden="false" customHeight="false" outlineLevel="0" collapsed="false"/>
    <row r="45894" customFormat="false" ht="15" hidden="false" customHeight="false" outlineLevel="0" collapsed="false"/>
    <row r="45895" customFormat="false" ht="15" hidden="false" customHeight="false" outlineLevel="0" collapsed="false"/>
    <row r="45896" customFormat="false" ht="15" hidden="false" customHeight="false" outlineLevel="0" collapsed="false"/>
    <row r="45897" customFormat="false" ht="15" hidden="false" customHeight="false" outlineLevel="0" collapsed="false"/>
    <row r="45898" customFormat="false" ht="15" hidden="false" customHeight="false" outlineLevel="0" collapsed="false"/>
    <row r="45899" customFormat="false" ht="15" hidden="false" customHeight="false" outlineLevel="0" collapsed="false"/>
    <row r="45900" customFormat="false" ht="15" hidden="false" customHeight="false" outlineLevel="0" collapsed="false"/>
    <row r="45901" customFormat="false" ht="15" hidden="false" customHeight="false" outlineLevel="0" collapsed="false"/>
    <row r="45902" customFormat="false" ht="15" hidden="false" customHeight="false" outlineLevel="0" collapsed="false"/>
    <row r="45903" customFormat="false" ht="15" hidden="false" customHeight="false" outlineLevel="0" collapsed="false"/>
    <row r="45904" customFormat="false" ht="15" hidden="false" customHeight="false" outlineLevel="0" collapsed="false"/>
    <row r="45905" customFormat="false" ht="15" hidden="false" customHeight="false" outlineLevel="0" collapsed="false"/>
    <row r="45906" customFormat="false" ht="15" hidden="false" customHeight="false" outlineLevel="0" collapsed="false"/>
    <row r="45907" customFormat="false" ht="15" hidden="false" customHeight="false" outlineLevel="0" collapsed="false"/>
    <row r="45908" customFormat="false" ht="15" hidden="false" customHeight="false" outlineLevel="0" collapsed="false"/>
    <row r="45909" customFormat="false" ht="15" hidden="false" customHeight="false" outlineLevel="0" collapsed="false"/>
    <row r="45910" customFormat="false" ht="15" hidden="false" customHeight="false" outlineLevel="0" collapsed="false"/>
    <row r="45911" customFormat="false" ht="15" hidden="false" customHeight="false" outlineLevel="0" collapsed="false"/>
    <row r="45912" customFormat="false" ht="15" hidden="false" customHeight="false" outlineLevel="0" collapsed="false"/>
    <row r="45913" customFormat="false" ht="15" hidden="false" customHeight="false" outlineLevel="0" collapsed="false"/>
    <row r="45914" customFormat="false" ht="15" hidden="false" customHeight="false" outlineLevel="0" collapsed="false"/>
    <row r="45915" customFormat="false" ht="15" hidden="false" customHeight="false" outlineLevel="0" collapsed="false"/>
    <row r="45916" customFormat="false" ht="15" hidden="false" customHeight="false" outlineLevel="0" collapsed="false"/>
    <row r="45917" customFormat="false" ht="15" hidden="false" customHeight="false" outlineLevel="0" collapsed="false"/>
    <row r="45918" customFormat="false" ht="15" hidden="false" customHeight="false" outlineLevel="0" collapsed="false"/>
    <row r="45919" customFormat="false" ht="15" hidden="false" customHeight="false" outlineLevel="0" collapsed="false"/>
    <row r="45920" customFormat="false" ht="15" hidden="false" customHeight="false" outlineLevel="0" collapsed="false"/>
    <row r="45921" customFormat="false" ht="15" hidden="false" customHeight="false" outlineLevel="0" collapsed="false"/>
    <row r="45922" customFormat="false" ht="15" hidden="false" customHeight="false" outlineLevel="0" collapsed="false"/>
    <row r="45923" customFormat="false" ht="15" hidden="false" customHeight="false" outlineLevel="0" collapsed="false"/>
    <row r="45924" customFormat="false" ht="15" hidden="false" customHeight="false" outlineLevel="0" collapsed="false"/>
    <row r="45925" customFormat="false" ht="15" hidden="false" customHeight="false" outlineLevel="0" collapsed="false"/>
    <row r="45926" customFormat="false" ht="15" hidden="false" customHeight="false" outlineLevel="0" collapsed="false"/>
    <row r="45927" customFormat="false" ht="15" hidden="false" customHeight="false" outlineLevel="0" collapsed="false"/>
    <row r="45928" customFormat="false" ht="15" hidden="false" customHeight="false" outlineLevel="0" collapsed="false"/>
    <row r="45929" customFormat="false" ht="15" hidden="false" customHeight="false" outlineLevel="0" collapsed="false"/>
    <row r="45930" customFormat="false" ht="15" hidden="false" customHeight="false" outlineLevel="0" collapsed="false"/>
    <row r="45931" customFormat="false" ht="15" hidden="false" customHeight="false" outlineLevel="0" collapsed="false"/>
    <row r="45932" customFormat="false" ht="15" hidden="false" customHeight="false" outlineLevel="0" collapsed="false"/>
    <row r="45933" customFormat="false" ht="15" hidden="false" customHeight="false" outlineLevel="0" collapsed="false"/>
    <row r="45934" customFormat="false" ht="15" hidden="false" customHeight="false" outlineLevel="0" collapsed="false"/>
    <row r="45935" customFormat="false" ht="15" hidden="false" customHeight="false" outlineLevel="0" collapsed="false"/>
    <row r="45936" customFormat="false" ht="15" hidden="false" customHeight="false" outlineLevel="0" collapsed="false"/>
    <row r="45937" customFormat="false" ht="15" hidden="false" customHeight="false" outlineLevel="0" collapsed="false"/>
    <row r="45938" customFormat="false" ht="15" hidden="false" customHeight="false" outlineLevel="0" collapsed="false"/>
    <row r="45939" customFormat="false" ht="15" hidden="false" customHeight="false" outlineLevel="0" collapsed="false"/>
    <row r="45940" customFormat="false" ht="15" hidden="false" customHeight="false" outlineLevel="0" collapsed="false"/>
    <row r="45941" customFormat="false" ht="15" hidden="false" customHeight="false" outlineLevel="0" collapsed="false"/>
    <row r="45942" customFormat="false" ht="15" hidden="false" customHeight="false" outlineLevel="0" collapsed="false"/>
    <row r="45943" customFormat="false" ht="15" hidden="false" customHeight="false" outlineLevel="0" collapsed="false"/>
    <row r="45944" customFormat="false" ht="15" hidden="false" customHeight="false" outlineLevel="0" collapsed="false"/>
    <row r="45945" customFormat="false" ht="15" hidden="false" customHeight="false" outlineLevel="0" collapsed="false"/>
    <row r="45946" customFormat="false" ht="15" hidden="false" customHeight="false" outlineLevel="0" collapsed="false"/>
    <row r="45947" customFormat="false" ht="15" hidden="false" customHeight="false" outlineLevel="0" collapsed="false"/>
    <row r="45948" customFormat="false" ht="15" hidden="false" customHeight="false" outlineLevel="0" collapsed="false"/>
    <row r="45949" customFormat="false" ht="15" hidden="false" customHeight="false" outlineLevel="0" collapsed="false"/>
    <row r="45950" customFormat="false" ht="15" hidden="false" customHeight="false" outlineLevel="0" collapsed="false"/>
    <row r="45951" customFormat="false" ht="15" hidden="false" customHeight="false" outlineLevel="0" collapsed="false"/>
    <row r="45952" customFormat="false" ht="15" hidden="false" customHeight="false" outlineLevel="0" collapsed="false"/>
    <row r="45953" customFormat="false" ht="15" hidden="false" customHeight="false" outlineLevel="0" collapsed="false"/>
    <row r="45954" customFormat="false" ht="15" hidden="false" customHeight="false" outlineLevel="0" collapsed="false"/>
    <row r="45955" customFormat="false" ht="15" hidden="false" customHeight="false" outlineLevel="0" collapsed="false"/>
    <row r="45956" customFormat="false" ht="15" hidden="false" customHeight="false" outlineLevel="0" collapsed="false"/>
    <row r="45957" customFormat="false" ht="15" hidden="false" customHeight="false" outlineLevel="0" collapsed="false"/>
    <row r="45958" customFormat="false" ht="15" hidden="false" customHeight="false" outlineLevel="0" collapsed="false"/>
    <row r="45959" customFormat="false" ht="15" hidden="false" customHeight="false" outlineLevel="0" collapsed="false"/>
    <row r="45960" customFormat="false" ht="15" hidden="false" customHeight="false" outlineLevel="0" collapsed="false"/>
    <row r="45961" customFormat="false" ht="15" hidden="false" customHeight="false" outlineLevel="0" collapsed="false"/>
    <row r="45962" customFormat="false" ht="15" hidden="false" customHeight="false" outlineLevel="0" collapsed="false"/>
    <row r="45963" customFormat="false" ht="15" hidden="false" customHeight="false" outlineLevel="0" collapsed="false"/>
    <row r="45964" customFormat="false" ht="15" hidden="false" customHeight="false" outlineLevel="0" collapsed="false"/>
    <row r="45965" customFormat="false" ht="15" hidden="false" customHeight="false" outlineLevel="0" collapsed="false"/>
    <row r="45966" customFormat="false" ht="15" hidden="false" customHeight="false" outlineLevel="0" collapsed="false"/>
    <row r="45967" customFormat="false" ht="15" hidden="false" customHeight="false" outlineLevel="0" collapsed="false"/>
    <row r="45968" customFormat="false" ht="15" hidden="false" customHeight="false" outlineLevel="0" collapsed="false"/>
    <row r="45969" customFormat="false" ht="15" hidden="false" customHeight="false" outlineLevel="0" collapsed="false"/>
    <row r="45970" customFormat="false" ht="15" hidden="false" customHeight="false" outlineLevel="0" collapsed="false"/>
    <row r="45971" customFormat="false" ht="15" hidden="false" customHeight="false" outlineLevel="0" collapsed="false"/>
    <row r="45972" customFormat="false" ht="15" hidden="false" customHeight="false" outlineLevel="0" collapsed="false"/>
    <row r="45973" customFormat="false" ht="15" hidden="false" customHeight="false" outlineLevel="0" collapsed="false"/>
    <row r="45974" customFormat="false" ht="15" hidden="false" customHeight="false" outlineLevel="0" collapsed="false"/>
    <row r="45975" customFormat="false" ht="15" hidden="false" customHeight="false" outlineLevel="0" collapsed="false"/>
    <row r="45976" customFormat="false" ht="15" hidden="false" customHeight="false" outlineLevel="0" collapsed="false"/>
    <row r="45977" customFormat="false" ht="15" hidden="false" customHeight="false" outlineLevel="0" collapsed="false"/>
    <row r="45978" customFormat="false" ht="15" hidden="false" customHeight="false" outlineLevel="0" collapsed="false"/>
    <row r="45979" customFormat="false" ht="15" hidden="false" customHeight="false" outlineLevel="0" collapsed="false"/>
    <row r="45980" customFormat="false" ht="15" hidden="false" customHeight="false" outlineLevel="0" collapsed="false"/>
    <row r="45981" customFormat="false" ht="15" hidden="false" customHeight="false" outlineLevel="0" collapsed="false"/>
    <row r="45982" customFormat="false" ht="15" hidden="false" customHeight="false" outlineLevel="0" collapsed="false"/>
    <row r="45983" customFormat="false" ht="15" hidden="false" customHeight="false" outlineLevel="0" collapsed="false"/>
    <row r="45984" customFormat="false" ht="15" hidden="false" customHeight="false" outlineLevel="0" collapsed="false"/>
    <row r="45985" customFormat="false" ht="15" hidden="false" customHeight="false" outlineLevel="0" collapsed="false"/>
    <row r="45986" customFormat="false" ht="15" hidden="false" customHeight="false" outlineLevel="0" collapsed="false"/>
    <row r="45987" customFormat="false" ht="15" hidden="false" customHeight="false" outlineLevel="0" collapsed="false"/>
    <row r="45988" customFormat="false" ht="15" hidden="false" customHeight="false" outlineLevel="0" collapsed="false"/>
    <row r="45989" customFormat="false" ht="15" hidden="false" customHeight="false" outlineLevel="0" collapsed="false"/>
    <row r="45990" customFormat="false" ht="15" hidden="false" customHeight="false" outlineLevel="0" collapsed="false"/>
    <row r="45991" customFormat="false" ht="15" hidden="false" customHeight="false" outlineLevel="0" collapsed="false"/>
    <row r="45992" customFormat="false" ht="15" hidden="false" customHeight="false" outlineLevel="0" collapsed="false"/>
    <row r="45993" customFormat="false" ht="15" hidden="false" customHeight="false" outlineLevel="0" collapsed="false"/>
    <row r="45994" customFormat="false" ht="15" hidden="false" customHeight="false" outlineLevel="0" collapsed="false"/>
    <row r="45995" customFormat="false" ht="15" hidden="false" customHeight="false" outlineLevel="0" collapsed="false"/>
    <row r="45996" customFormat="false" ht="15" hidden="false" customHeight="false" outlineLevel="0" collapsed="false"/>
    <row r="45997" customFormat="false" ht="15" hidden="false" customHeight="false" outlineLevel="0" collapsed="false"/>
    <row r="45998" customFormat="false" ht="15" hidden="false" customHeight="false" outlineLevel="0" collapsed="false"/>
    <row r="45999" customFormat="false" ht="15" hidden="false" customHeight="false" outlineLevel="0" collapsed="false"/>
    <row r="46000" customFormat="false" ht="15" hidden="false" customHeight="false" outlineLevel="0" collapsed="false"/>
    <row r="46001" customFormat="false" ht="15" hidden="false" customHeight="false" outlineLevel="0" collapsed="false"/>
    <row r="46002" customFormat="false" ht="15" hidden="false" customHeight="false" outlineLevel="0" collapsed="false"/>
    <row r="46003" customFormat="false" ht="15" hidden="false" customHeight="false" outlineLevel="0" collapsed="false"/>
    <row r="46004" customFormat="false" ht="15" hidden="false" customHeight="false" outlineLevel="0" collapsed="false"/>
    <row r="46005" customFormat="false" ht="15" hidden="false" customHeight="false" outlineLevel="0" collapsed="false"/>
    <row r="46006" customFormat="false" ht="15" hidden="false" customHeight="false" outlineLevel="0" collapsed="false"/>
    <row r="46007" customFormat="false" ht="15" hidden="false" customHeight="false" outlineLevel="0" collapsed="false"/>
    <row r="46008" customFormat="false" ht="15" hidden="false" customHeight="false" outlineLevel="0" collapsed="false"/>
    <row r="46009" customFormat="false" ht="15" hidden="false" customHeight="false" outlineLevel="0" collapsed="false"/>
    <row r="46010" customFormat="false" ht="15" hidden="false" customHeight="false" outlineLevel="0" collapsed="false"/>
    <row r="46011" customFormat="false" ht="15" hidden="false" customHeight="false" outlineLevel="0" collapsed="false"/>
    <row r="46012" customFormat="false" ht="15" hidden="false" customHeight="false" outlineLevel="0" collapsed="false"/>
    <row r="46013" customFormat="false" ht="15" hidden="false" customHeight="false" outlineLevel="0" collapsed="false"/>
    <row r="46014" customFormat="false" ht="15" hidden="false" customHeight="false" outlineLevel="0" collapsed="false"/>
    <row r="46015" customFormat="false" ht="15" hidden="false" customHeight="false" outlineLevel="0" collapsed="false"/>
    <row r="46016" customFormat="false" ht="15" hidden="false" customHeight="false" outlineLevel="0" collapsed="false"/>
    <row r="46017" customFormat="false" ht="15" hidden="false" customHeight="false" outlineLevel="0" collapsed="false"/>
    <row r="46018" customFormat="false" ht="15" hidden="false" customHeight="false" outlineLevel="0" collapsed="false"/>
    <row r="46019" customFormat="false" ht="15" hidden="false" customHeight="false" outlineLevel="0" collapsed="false"/>
    <row r="46020" customFormat="false" ht="15" hidden="false" customHeight="false" outlineLevel="0" collapsed="false"/>
    <row r="46021" customFormat="false" ht="15" hidden="false" customHeight="false" outlineLevel="0" collapsed="false"/>
    <row r="46022" customFormat="false" ht="15" hidden="false" customHeight="false" outlineLevel="0" collapsed="false"/>
    <row r="46023" customFormat="false" ht="15" hidden="false" customHeight="false" outlineLevel="0" collapsed="false"/>
    <row r="46024" customFormat="false" ht="15" hidden="false" customHeight="false" outlineLevel="0" collapsed="false"/>
    <row r="46025" customFormat="false" ht="15" hidden="false" customHeight="false" outlineLevel="0" collapsed="false"/>
    <row r="46026" customFormat="false" ht="15" hidden="false" customHeight="false" outlineLevel="0" collapsed="false"/>
    <row r="46027" customFormat="false" ht="15" hidden="false" customHeight="false" outlineLevel="0" collapsed="false"/>
    <row r="46028" customFormat="false" ht="15" hidden="false" customHeight="false" outlineLevel="0" collapsed="false"/>
    <row r="46029" customFormat="false" ht="15" hidden="false" customHeight="false" outlineLevel="0" collapsed="false"/>
    <row r="46030" customFormat="false" ht="15" hidden="false" customHeight="false" outlineLevel="0" collapsed="false"/>
    <row r="46031" customFormat="false" ht="15" hidden="false" customHeight="false" outlineLevel="0" collapsed="false"/>
    <row r="46032" customFormat="false" ht="15" hidden="false" customHeight="false" outlineLevel="0" collapsed="false"/>
    <row r="46033" customFormat="false" ht="15" hidden="false" customHeight="false" outlineLevel="0" collapsed="false"/>
    <row r="46034" customFormat="false" ht="15" hidden="false" customHeight="false" outlineLevel="0" collapsed="false"/>
    <row r="46035" customFormat="false" ht="15" hidden="false" customHeight="false" outlineLevel="0" collapsed="false"/>
    <row r="46036" customFormat="false" ht="15" hidden="false" customHeight="false" outlineLevel="0" collapsed="false"/>
    <row r="46037" customFormat="false" ht="15" hidden="false" customHeight="false" outlineLevel="0" collapsed="false"/>
    <row r="46038" customFormat="false" ht="15" hidden="false" customHeight="false" outlineLevel="0" collapsed="false"/>
    <row r="46039" customFormat="false" ht="15" hidden="false" customHeight="false" outlineLevel="0" collapsed="false"/>
    <row r="46040" customFormat="false" ht="15" hidden="false" customHeight="false" outlineLevel="0" collapsed="false"/>
    <row r="46041" customFormat="false" ht="15" hidden="false" customHeight="false" outlineLevel="0" collapsed="false"/>
    <row r="46042" customFormat="false" ht="15" hidden="false" customHeight="false" outlineLevel="0" collapsed="false"/>
    <row r="46043" customFormat="false" ht="15" hidden="false" customHeight="false" outlineLevel="0" collapsed="false"/>
    <row r="46044" customFormat="false" ht="15" hidden="false" customHeight="false" outlineLevel="0" collapsed="false"/>
    <row r="46045" customFormat="false" ht="15" hidden="false" customHeight="false" outlineLevel="0" collapsed="false"/>
    <row r="46046" customFormat="false" ht="15" hidden="false" customHeight="false" outlineLevel="0" collapsed="false"/>
    <row r="46047" customFormat="false" ht="15" hidden="false" customHeight="false" outlineLevel="0" collapsed="false"/>
    <row r="46048" customFormat="false" ht="15" hidden="false" customHeight="false" outlineLevel="0" collapsed="false"/>
    <row r="46049" customFormat="false" ht="15" hidden="false" customHeight="false" outlineLevel="0" collapsed="false"/>
    <row r="46050" customFormat="false" ht="15" hidden="false" customHeight="false" outlineLevel="0" collapsed="false"/>
    <row r="46051" customFormat="false" ht="15" hidden="false" customHeight="false" outlineLevel="0" collapsed="false"/>
    <row r="46052" customFormat="false" ht="15" hidden="false" customHeight="false" outlineLevel="0" collapsed="false"/>
    <row r="46053" customFormat="false" ht="15" hidden="false" customHeight="false" outlineLevel="0" collapsed="false"/>
    <row r="46054" customFormat="false" ht="15" hidden="false" customHeight="false" outlineLevel="0" collapsed="false"/>
    <row r="46055" customFormat="false" ht="15" hidden="false" customHeight="false" outlineLevel="0" collapsed="false"/>
    <row r="46056" customFormat="false" ht="15" hidden="false" customHeight="false" outlineLevel="0" collapsed="false"/>
    <row r="46057" customFormat="false" ht="15" hidden="false" customHeight="false" outlineLevel="0" collapsed="false"/>
    <row r="46058" customFormat="false" ht="15" hidden="false" customHeight="false" outlineLevel="0" collapsed="false"/>
    <row r="46059" customFormat="false" ht="15" hidden="false" customHeight="false" outlineLevel="0" collapsed="false"/>
    <row r="46060" customFormat="false" ht="15" hidden="false" customHeight="false" outlineLevel="0" collapsed="false"/>
    <row r="46061" customFormat="false" ht="15" hidden="false" customHeight="false" outlineLevel="0" collapsed="false"/>
    <row r="46062" customFormat="false" ht="15" hidden="false" customHeight="false" outlineLevel="0" collapsed="false"/>
    <row r="46063" customFormat="false" ht="15" hidden="false" customHeight="false" outlineLevel="0" collapsed="false"/>
    <row r="46064" customFormat="false" ht="15" hidden="false" customHeight="false" outlineLevel="0" collapsed="false"/>
    <row r="46065" customFormat="false" ht="15" hidden="false" customHeight="false" outlineLevel="0" collapsed="false"/>
    <row r="46066" customFormat="false" ht="15" hidden="false" customHeight="false" outlineLevel="0" collapsed="false"/>
    <row r="46067" customFormat="false" ht="15" hidden="false" customHeight="false" outlineLevel="0" collapsed="false"/>
    <row r="46068" customFormat="false" ht="15" hidden="false" customHeight="false" outlineLevel="0" collapsed="false"/>
    <row r="46069" customFormat="false" ht="15" hidden="false" customHeight="false" outlineLevel="0" collapsed="false"/>
    <row r="46070" customFormat="false" ht="15" hidden="false" customHeight="false" outlineLevel="0" collapsed="false"/>
    <row r="46071" customFormat="false" ht="15" hidden="false" customHeight="false" outlineLevel="0" collapsed="false"/>
    <row r="46072" customFormat="false" ht="15" hidden="false" customHeight="false" outlineLevel="0" collapsed="false"/>
    <row r="46073" customFormat="false" ht="15" hidden="false" customHeight="false" outlineLevel="0" collapsed="false"/>
    <row r="46074" customFormat="false" ht="15" hidden="false" customHeight="false" outlineLevel="0" collapsed="false"/>
    <row r="46075" customFormat="false" ht="15" hidden="false" customHeight="false" outlineLevel="0" collapsed="false"/>
    <row r="46076" customFormat="false" ht="15" hidden="false" customHeight="false" outlineLevel="0" collapsed="false"/>
    <row r="46077" customFormat="false" ht="15" hidden="false" customHeight="false" outlineLevel="0" collapsed="false"/>
    <row r="46078" customFormat="false" ht="15" hidden="false" customHeight="false" outlineLevel="0" collapsed="false"/>
    <row r="46079" customFormat="false" ht="15" hidden="false" customHeight="false" outlineLevel="0" collapsed="false"/>
    <row r="46080" customFormat="false" ht="15" hidden="false" customHeight="false" outlineLevel="0" collapsed="false"/>
    <row r="46081" customFormat="false" ht="15" hidden="false" customHeight="false" outlineLevel="0" collapsed="false"/>
    <row r="46082" customFormat="false" ht="15" hidden="false" customHeight="false" outlineLevel="0" collapsed="false"/>
    <row r="46083" customFormat="false" ht="15" hidden="false" customHeight="false" outlineLevel="0" collapsed="false"/>
    <row r="46084" customFormat="false" ht="15" hidden="false" customHeight="false" outlineLevel="0" collapsed="false"/>
    <row r="46085" customFormat="false" ht="15" hidden="false" customHeight="false" outlineLevel="0" collapsed="false"/>
    <row r="46086" customFormat="false" ht="15" hidden="false" customHeight="false" outlineLevel="0" collapsed="false"/>
    <row r="46087" customFormat="false" ht="15" hidden="false" customHeight="false" outlineLevel="0" collapsed="false"/>
    <row r="46088" customFormat="false" ht="15" hidden="false" customHeight="false" outlineLevel="0" collapsed="false"/>
    <row r="46089" customFormat="false" ht="15" hidden="false" customHeight="false" outlineLevel="0" collapsed="false"/>
    <row r="46090" customFormat="false" ht="15" hidden="false" customHeight="false" outlineLevel="0" collapsed="false"/>
    <row r="46091" customFormat="false" ht="15" hidden="false" customHeight="false" outlineLevel="0" collapsed="false"/>
    <row r="46092" customFormat="false" ht="15" hidden="false" customHeight="false" outlineLevel="0" collapsed="false"/>
    <row r="46093" customFormat="false" ht="15" hidden="false" customHeight="false" outlineLevel="0" collapsed="false"/>
    <row r="46094" customFormat="false" ht="15" hidden="false" customHeight="false" outlineLevel="0" collapsed="false"/>
    <row r="46095" customFormat="false" ht="15" hidden="false" customHeight="false" outlineLevel="0" collapsed="false"/>
    <row r="46096" customFormat="false" ht="15" hidden="false" customHeight="false" outlineLevel="0" collapsed="false"/>
    <row r="46097" customFormat="false" ht="15" hidden="false" customHeight="false" outlineLevel="0" collapsed="false"/>
    <row r="46098" customFormat="false" ht="15" hidden="false" customHeight="false" outlineLevel="0" collapsed="false"/>
    <row r="46099" customFormat="false" ht="15" hidden="false" customHeight="false" outlineLevel="0" collapsed="false"/>
    <row r="46100" customFormat="false" ht="15" hidden="false" customHeight="false" outlineLevel="0" collapsed="false"/>
    <row r="46101" customFormat="false" ht="15" hidden="false" customHeight="false" outlineLevel="0" collapsed="false"/>
    <row r="46102" customFormat="false" ht="15" hidden="false" customHeight="false" outlineLevel="0" collapsed="false"/>
    <row r="46103" customFormat="false" ht="15" hidden="false" customHeight="false" outlineLevel="0" collapsed="false"/>
    <row r="46104" customFormat="false" ht="15" hidden="false" customHeight="false" outlineLevel="0" collapsed="false"/>
    <row r="46105" customFormat="false" ht="15" hidden="false" customHeight="false" outlineLevel="0" collapsed="false"/>
    <row r="46106" customFormat="false" ht="15" hidden="false" customHeight="false" outlineLevel="0" collapsed="false"/>
    <row r="46107" customFormat="false" ht="15" hidden="false" customHeight="false" outlineLevel="0" collapsed="false"/>
    <row r="46108" customFormat="false" ht="15" hidden="false" customHeight="false" outlineLevel="0" collapsed="false"/>
    <row r="46109" customFormat="false" ht="15" hidden="false" customHeight="false" outlineLevel="0" collapsed="false"/>
    <row r="46110" customFormat="false" ht="15" hidden="false" customHeight="false" outlineLevel="0" collapsed="false"/>
    <row r="46111" customFormat="false" ht="15" hidden="false" customHeight="false" outlineLevel="0" collapsed="false"/>
    <row r="46112" customFormat="false" ht="15" hidden="false" customHeight="false" outlineLevel="0" collapsed="false"/>
    <row r="46113" customFormat="false" ht="15" hidden="false" customHeight="false" outlineLevel="0" collapsed="false"/>
    <row r="46114" customFormat="false" ht="15" hidden="false" customHeight="false" outlineLevel="0" collapsed="false"/>
    <row r="46115" customFormat="false" ht="15" hidden="false" customHeight="false" outlineLevel="0" collapsed="false"/>
    <row r="46116" customFormat="false" ht="15" hidden="false" customHeight="false" outlineLevel="0" collapsed="false"/>
    <row r="46117" customFormat="false" ht="15" hidden="false" customHeight="false" outlineLevel="0" collapsed="false"/>
    <row r="46118" customFormat="false" ht="15" hidden="false" customHeight="false" outlineLevel="0" collapsed="false"/>
    <row r="46119" customFormat="false" ht="15" hidden="false" customHeight="false" outlineLevel="0" collapsed="false"/>
    <row r="46120" customFormat="false" ht="15" hidden="false" customHeight="false" outlineLevel="0" collapsed="false"/>
    <row r="46121" customFormat="false" ht="15" hidden="false" customHeight="false" outlineLevel="0" collapsed="false"/>
    <row r="46122" customFormat="false" ht="15" hidden="false" customHeight="false" outlineLevel="0" collapsed="false"/>
    <row r="46123" customFormat="false" ht="15" hidden="false" customHeight="false" outlineLevel="0" collapsed="false"/>
    <row r="46124" customFormat="false" ht="15" hidden="false" customHeight="false" outlineLevel="0" collapsed="false"/>
    <row r="46125" customFormat="false" ht="15" hidden="false" customHeight="false" outlineLevel="0" collapsed="false"/>
    <row r="46126" customFormat="false" ht="15" hidden="false" customHeight="false" outlineLevel="0" collapsed="false"/>
    <row r="46127" customFormat="false" ht="15" hidden="false" customHeight="false" outlineLevel="0" collapsed="false"/>
    <row r="46128" customFormat="false" ht="15" hidden="false" customHeight="false" outlineLevel="0" collapsed="false"/>
    <row r="46129" customFormat="false" ht="15" hidden="false" customHeight="false" outlineLevel="0" collapsed="false"/>
    <row r="46130" customFormat="false" ht="15" hidden="false" customHeight="false" outlineLevel="0" collapsed="false"/>
    <row r="46131" customFormat="false" ht="15" hidden="false" customHeight="false" outlineLevel="0" collapsed="false"/>
    <row r="46132" customFormat="false" ht="15" hidden="false" customHeight="false" outlineLevel="0" collapsed="false"/>
    <row r="46133" customFormat="false" ht="15" hidden="false" customHeight="false" outlineLevel="0" collapsed="false"/>
    <row r="46134" customFormat="false" ht="15" hidden="false" customHeight="false" outlineLevel="0" collapsed="false"/>
    <row r="46135" customFormat="false" ht="15" hidden="false" customHeight="false" outlineLevel="0" collapsed="false"/>
    <row r="46136" customFormat="false" ht="15" hidden="false" customHeight="false" outlineLevel="0" collapsed="false"/>
    <row r="46137" customFormat="false" ht="15" hidden="false" customHeight="false" outlineLevel="0" collapsed="false"/>
    <row r="46138" customFormat="false" ht="15" hidden="false" customHeight="false" outlineLevel="0" collapsed="false"/>
    <row r="46139" customFormat="false" ht="15" hidden="false" customHeight="false" outlineLevel="0" collapsed="false"/>
    <row r="46140" customFormat="false" ht="15" hidden="false" customHeight="false" outlineLevel="0" collapsed="false"/>
    <row r="46141" customFormat="false" ht="15" hidden="false" customHeight="false" outlineLevel="0" collapsed="false"/>
    <row r="46142" customFormat="false" ht="15" hidden="false" customHeight="false" outlineLevel="0" collapsed="false"/>
    <row r="46143" customFormat="false" ht="15" hidden="false" customHeight="false" outlineLevel="0" collapsed="false"/>
    <row r="46144" customFormat="false" ht="15" hidden="false" customHeight="false" outlineLevel="0" collapsed="false"/>
    <row r="46145" customFormat="false" ht="15" hidden="false" customHeight="false" outlineLevel="0" collapsed="false"/>
    <row r="46146" customFormat="false" ht="15" hidden="false" customHeight="false" outlineLevel="0" collapsed="false"/>
    <row r="46147" customFormat="false" ht="15" hidden="false" customHeight="false" outlineLevel="0" collapsed="false"/>
    <row r="46148" customFormat="false" ht="15" hidden="false" customHeight="false" outlineLevel="0" collapsed="false"/>
    <row r="46149" customFormat="false" ht="15" hidden="false" customHeight="false" outlineLevel="0" collapsed="false"/>
    <row r="46150" customFormat="false" ht="15" hidden="false" customHeight="false" outlineLevel="0" collapsed="false"/>
    <row r="46151" customFormat="false" ht="15" hidden="false" customHeight="false" outlineLevel="0" collapsed="false"/>
    <row r="46152" customFormat="false" ht="15" hidden="false" customHeight="false" outlineLevel="0" collapsed="false"/>
    <row r="46153" customFormat="false" ht="15" hidden="false" customHeight="false" outlineLevel="0" collapsed="false"/>
    <row r="46154" customFormat="false" ht="15" hidden="false" customHeight="false" outlineLevel="0" collapsed="false"/>
    <row r="46155" customFormat="false" ht="15" hidden="false" customHeight="false" outlineLevel="0" collapsed="false"/>
    <row r="46156" customFormat="false" ht="15" hidden="false" customHeight="false" outlineLevel="0" collapsed="false"/>
    <row r="46157" customFormat="false" ht="15" hidden="false" customHeight="false" outlineLevel="0" collapsed="false"/>
    <row r="46158" customFormat="false" ht="15" hidden="false" customHeight="false" outlineLevel="0" collapsed="false"/>
    <row r="46159" customFormat="false" ht="15" hidden="false" customHeight="false" outlineLevel="0" collapsed="false"/>
    <row r="46160" customFormat="false" ht="15" hidden="false" customHeight="false" outlineLevel="0" collapsed="false"/>
    <row r="46161" customFormat="false" ht="15" hidden="false" customHeight="false" outlineLevel="0" collapsed="false"/>
    <row r="46162" customFormat="false" ht="15" hidden="false" customHeight="false" outlineLevel="0" collapsed="false"/>
    <row r="46163" customFormat="false" ht="15" hidden="false" customHeight="false" outlineLevel="0" collapsed="false"/>
    <row r="46164" customFormat="false" ht="15" hidden="false" customHeight="false" outlineLevel="0" collapsed="false"/>
    <row r="46165" customFormat="false" ht="15" hidden="false" customHeight="false" outlineLevel="0" collapsed="false"/>
    <row r="46166" customFormat="false" ht="15" hidden="false" customHeight="false" outlineLevel="0" collapsed="false"/>
    <row r="46167" customFormat="false" ht="15" hidden="false" customHeight="false" outlineLevel="0" collapsed="false"/>
    <row r="46168" customFormat="false" ht="15" hidden="false" customHeight="false" outlineLevel="0" collapsed="false"/>
    <row r="46169" customFormat="false" ht="15" hidden="false" customHeight="false" outlineLevel="0" collapsed="false"/>
    <row r="46170" customFormat="false" ht="15" hidden="false" customHeight="false" outlineLevel="0" collapsed="false"/>
    <row r="46171" customFormat="false" ht="15" hidden="false" customHeight="false" outlineLevel="0" collapsed="false"/>
    <row r="46172" customFormat="false" ht="15" hidden="false" customHeight="false" outlineLevel="0" collapsed="false"/>
    <row r="46173" customFormat="false" ht="15" hidden="false" customHeight="false" outlineLevel="0" collapsed="false"/>
    <row r="46174" customFormat="false" ht="15" hidden="false" customHeight="false" outlineLevel="0" collapsed="false"/>
    <row r="46175" customFormat="false" ht="15" hidden="false" customHeight="false" outlineLevel="0" collapsed="false"/>
    <row r="46176" customFormat="false" ht="15" hidden="false" customHeight="false" outlineLevel="0" collapsed="false"/>
    <row r="46177" customFormat="false" ht="15" hidden="false" customHeight="false" outlineLevel="0" collapsed="false"/>
    <row r="46178" customFormat="false" ht="15" hidden="false" customHeight="false" outlineLevel="0" collapsed="false"/>
    <row r="46179" customFormat="false" ht="15" hidden="false" customHeight="false" outlineLevel="0" collapsed="false"/>
    <row r="46180" customFormat="false" ht="15" hidden="false" customHeight="false" outlineLevel="0" collapsed="false"/>
    <row r="46181" customFormat="false" ht="15" hidden="false" customHeight="false" outlineLevel="0" collapsed="false"/>
    <row r="46182" customFormat="false" ht="15" hidden="false" customHeight="false" outlineLevel="0" collapsed="false"/>
    <row r="46183" customFormat="false" ht="15" hidden="false" customHeight="false" outlineLevel="0" collapsed="false"/>
    <row r="46184" customFormat="false" ht="15" hidden="false" customHeight="false" outlineLevel="0" collapsed="false"/>
    <row r="46185" customFormat="false" ht="15" hidden="false" customHeight="false" outlineLevel="0" collapsed="false"/>
    <row r="46186" customFormat="false" ht="15" hidden="false" customHeight="false" outlineLevel="0" collapsed="false"/>
    <row r="46187" customFormat="false" ht="15" hidden="false" customHeight="false" outlineLevel="0" collapsed="false"/>
    <row r="46188" customFormat="false" ht="15" hidden="false" customHeight="false" outlineLevel="0" collapsed="false"/>
    <row r="46189" customFormat="false" ht="15" hidden="false" customHeight="false" outlineLevel="0" collapsed="false"/>
    <row r="46190" customFormat="false" ht="15" hidden="false" customHeight="false" outlineLevel="0" collapsed="false"/>
    <row r="46191" customFormat="false" ht="15" hidden="false" customHeight="false" outlineLevel="0" collapsed="false"/>
    <row r="46192" customFormat="false" ht="15" hidden="false" customHeight="false" outlineLevel="0" collapsed="false"/>
    <row r="46193" customFormat="false" ht="15" hidden="false" customHeight="false" outlineLevel="0" collapsed="false"/>
    <row r="46194" customFormat="false" ht="15" hidden="false" customHeight="false" outlineLevel="0" collapsed="false"/>
    <row r="46195" customFormat="false" ht="15" hidden="false" customHeight="false" outlineLevel="0" collapsed="false"/>
    <row r="46196" customFormat="false" ht="15" hidden="false" customHeight="false" outlineLevel="0" collapsed="false"/>
    <row r="46197" customFormat="false" ht="15" hidden="false" customHeight="false" outlineLevel="0" collapsed="false"/>
    <row r="46198" customFormat="false" ht="15" hidden="false" customHeight="false" outlineLevel="0" collapsed="false"/>
    <row r="46199" customFormat="false" ht="15" hidden="false" customHeight="false" outlineLevel="0" collapsed="false"/>
    <row r="46200" customFormat="false" ht="15" hidden="false" customHeight="false" outlineLevel="0" collapsed="false"/>
    <row r="46201" customFormat="false" ht="15" hidden="false" customHeight="false" outlineLevel="0" collapsed="false"/>
    <row r="46202" customFormat="false" ht="15" hidden="false" customHeight="false" outlineLevel="0" collapsed="false"/>
    <row r="46203" customFormat="false" ht="15" hidden="false" customHeight="false" outlineLevel="0" collapsed="false"/>
    <row r="46204" customFormat="false" ht="15" hidden="false" customHeight="false" outlineLevel="0" collapsed="false"/>
    <row r="46205" customFormat="false" ht="15" hidden="false" customHeight="false" outlineLevel="0" collapsed="false"/>
    <row r="46206" customFormat="false" ht="15" hidden="false" customHeight="false" outlineLevel="0" collapsed="false"/>
    <row r="46207" customFormat="false" ht="15" hidden="false" customHeight="false" outlineLevel="0" collapsed="false"/>
    <row r="46208" customFormat="false" ht="15" hidden="false" customHeight="false" outlineLevel="0" collapsed="false"/>
    <row r="46209" customFormat="false" ht="15" hidden="false" customHeight="false" outlineLevel="0" collapsed="false"/>
    <row r="46210" customFormat="false" ht="15" hidden="false" customHeight="false" outlineLevel="0" collapsed="false"/>
    <row r="46211" customFormat="false" ht="15" hidden="false" customHeight="false" outlineLevel="0" collapsed="false"/>
    <row r="46212" customFormat="false" ht="15" hidden="false" customHeight="false" outlineLevel="0" collapsed="false"/>
    <row r="46213" customFormat="false" ht="15" hidden="false" customHeight="false" outlineLevel="0" collapsed="false"/>
    <row r="46214" customFormat="false" ht="15" hidden="false" customHeight="false" outlineLevel="0" collapsed="false"/>
    <row r="46215" customFormat="false" ht="15" hidden="false" customHeight="false" outlineLevel="0" collapsed="false"/>
    <row r="46216" customFormat="false" ht="15" hidden="false" customHeight="false" outlineLevel="0" collapsed="false"/>
    <row r="46217" customFormat="false" ht="15" hidden="false" customHeight="false" outlineLevel="0" collapsed="false"/>
    <row r="46218" customFormat="false" ht="15" hidden="false" customHeight="false" outlineLevel="0" collapsed="false"/>
    <row r="46219" customFormat="false" ht="15" hidden="false" customHeight="false" outlineLevel="0" collapsed="false"/>
    <row r="46220" customFormat="false" ht="15" hidden="false" customHeight="false" outlineLevel="0" collapsed="false"/>
    <row r="46221" customFormat="false" ht="15" hidden="false" customHeight="false" outlineLevel="0" collapsed="false"/>
    <row r="46222" customFormat="false" ht="15" hidden="false" customHeight="false" outlineLevel="0" collapsed="false"/>
    <row r="46223" customFormat="false" ht="15" hidden="false" customHeight="false" outlineLevel="0" collapsed="false"/>
    <row r="46224" customFormat="false" ht="15" hidden="false" customHeight="false" outlineLevel="0" collapsed="false"/>
    <row r="46225" customFormat="false" ht="15" hidden="false" customHeight="false" outlineLevel="0" collapsed="false"/>
    <row r="46226" customFormat="false" ht="15" hidden="false" customHeight="false" outlineLevel="0" collapsed="false"/>
    <row r="46227" customFormat="false" ht="15" hidden="false" customHeight="false" outlineLevel="0" collapsed="false"/>
    <row r="46228" customFormat="false" ht="15" hidden="false" customHeight="false" outlineLevel="0" collapsed="false"/>
    <row r="46229" customFormat="false" ht="15" hidden="false" customHeight="false" outlineLevel="0" collapsed="false"/>
    <row r="46230" customFormat="false" ht="15" hidden="false" customHeight="false" outlineLevel="0" collapsed="false"/>
    <row r="46231" customFormat="false" ht="15" hidden="false" customHeight="false" outlineLevel="0" collapsed="false"/>
    <row r="46232" customFormat="false" ht="15" hidden="false" customHeight="false" outlineLevel="0" collapsed="false"/>
    <row r="46233" customFormat="false" ht="15" hidden="false" customHeight="false" outlineLevel="0" collapsed="false"/>
    <row r="46234" customFormat="false" ht="15" hidden="false" customHeight="false" outlineLevel="0" collapsed="false"/>
    <row r="46235" customFormat="false" ht="15" hidden="false" customHeight="false" outlineLevel="0" collapsed="false"/>
    <row r="46236" customFormat="false" ht="15" hidden="false" customHeight="false" outlineLevel="0" collapsed="false"/>
    <row r="46237" customFormat="false" ht="15" hidden="false" customHeight="false" outlineLevel="0" collapsed="false"/>
    <row r="46238" customFormat="false" ht="15" hidden="false" customHeight="false" outlineLevel="0" collapsed="false"/>
    <row r="46239" customFormat="false" ht="15" hidden="false" customHeight="false" outlineLevel="0" collapsed="false"/>
    <row r="46240" customFormat="false" ht="15" hidden="false" customHeight="false" outlineLevel="0" collapsed="false"/>
    <row r="46241" customFormat="false" ht="15" hidden="false" customHeight="false" outlineLevel="0" collapsed="false"/>
    <row r="46242" customFormat="false" ht="15" hidden="false" customHeight="false" outlineLevel="0" collapsed="false"/>
    <row r="46243" customFormat="false" ht="15" hidden="false" customHeight="false" outlineLevel="0" collapsed="false"/>
    <row r="46244" customFormat="false" ht="15" hidden="false" customHeight="false" outlineLevel="0" collapsed="false"/>
    <row r="46245" customFormat="false" ht="15" hidden="false" customHeight="false" outlineLevel="0" collapsed="false"/>
    <row r="46246" customFormat="false" ht="15" hidden="false" customHeight="false" outlineLevel="0" collapsed="false"/>
    <row r="46247" customFormat="false" ht="15" hidden="false" customHeight="false" outlineLevel="0" collapsed="false"/>
    <row r="46248" customFormat="false" ht="15" hidden="false" customHeight="false" outlineLevel="0" collapsed="false"/>
    <row r="46249" customFormat="false" ht="15" hidden="false" customHeight="false" outlineLevel="0" collapsed="false"/>
    <row r="46250" customFormat="false" ht="15" hidden="false" customHeight="false" outlineLevel="0" collapsed="false"/>
    <row r="46251" customFormat="false" ht="15" hidden="false" customHeight="false" outlineLevel="0" collapsed="false"/>
    <row r="46252" customFormat="false" ht="15" hidden="false" customHeight="false" outlineLevel="0" collapsed="false"/>
    <row r="46253" customFormat="false" ht="15" hidden="false" customHeight="false" outlineLevel="0" collapsed="false"/>
    <row r="46254" customFormat="false" ht="15" hidden="false" customHeight="false" outlineLevel="0" collapsed="false"/>
    <row r="46255" customFormat="false" ht="15" hidden="false" customHeight="false" outlineLevel="0" collapsed="false"/>
    <row r="46256" customFormat="false" ht="15" hidden="false" customHeight="false" outlineLevel="0" collapsed="false"/>
    <row r="46257" customFormat="false" ht="15" hidden="false" customHeight="false" outlineLevel="0" collapsed="false"/>
    <row r="46258" customFormat="false" ht="15" hidden="false" customHeight="false" outlineLevel="0" collapsed="false"/>
    <row r="46259" customFormat="false" ht="15" hidden="false" customHeight="false" outlineLevel="0" collapsed="false"/>
    <row r="46260" customFormat="false" ht="15" hidden="false" customHeight="false" outlineLevel="0" collapsed="false"/>
    <row r="46261" customFormat="false" ht="15" hidden="false" customHeight="false" outlineLevel="0" collapsed="false"/>
    <row r="46262" customFormat="false" ht="15" hidden="false" customHeight="false" outlineLevel="0" collapsed="false"/>
    <row r="46263" customFormat="false" ht="15" hidden="false" customHeight="false" outlineLevel="0" collapsed="false"/>
    <row r="46264" customFormat="false" ht="15" hidden="false" customHeight="false" outlineLevel="0" collapsed="false"/>
    <row r="46265" customFormat="false" ht="15" hidden="false" customHeight="false" outlineLevel="0" collapsed="false"/>
    <row r="46266" customFormat="false" ht="15" hidden="false" customHeight="false" outlineLevel="0" collapsed="false"/>
    <row r="46267" customFormat="false" ht="15" hidden="false" customHeight="false" outlineLevel="0" collapsed="false"/>
    <row r="46268" customFormat="false" ht="15" hidden="false" customHeight="false" outlineLevel="0" collapsed="false"/>
    <row r="46269" customFormat="false" ht="15" hidden="false" customHeight="false" outlineLevel="0" collapsed="false"/>
    <row r="46270" customFormat="false" ht="15" hidden="false" customHeight="false" outlineLevel="0" collapsed="false"/>
    <row r="46271" customFormat="false" ht="15" hidden="false" customHeight="false" outlineLevel="0" collapsed="false"/>
    <row r="46272" customFormat="false" ht="15" hidden="false" customHeight="false" outlineLevel="0" collapsed="false"/>
    <row r="46273" customFormat="false" ht="15" hidden="false" customHeight="false" outlineLevel="0" collapsed="false"/>
    <row r="46274" customFormat="false" ht="15" hidden="false" customHeight="false" outlineLevel="0" collapsed="false"/>
    <row r="46275" customFormat="false" ht="15" hidden="false" customHeight="false" outlineLevel="0" collapsed="false"/>
    <row r="46276" customFormat="false" ht="15" hidden="false" customHeight="false" outlineLevel="0" collapsed="false"/>
    <row r="46277" customFormat="false" ht="15" hidden="false" customHeight="false" outlineLevel="0" collapsed="false"/>
    <row r="46278" customFormat="false" ht="15" hidden="false" customHeight="false" outlineLevel="0" collapsed="false"/>
    <row r="46279" customFormat="false" ht="15" hidden="false" customHeight="false" outlineLevel="0" collapsed="false"/>
    <row r="46280" customFormat="false" ht="15" hidden="false" customHeight="false" outlineLevel="0" collapsed="false"/>
    <row r="46281" customFormat="false" ht="15" hidden="false" customHeight="false" outlineLevel="0" collapsed="false"/>
    <row r="46282" customFormat="false" ht="15" hidden="false" customHeight="false" outlineLevel="0" collapsed="false"/>
    <row r="46283" customFormat="false" ht="15" hidden="false" customHeight="false" outlineLevel="0" collapsed="false"/>
    <row r="46284" customFormat="false" ht="15" hidden="false" customHeight="false" outlineLevel="0" collapsed="false"/>
    <row r="46285" customFormat="false" ht="15" hidden="false" customHeight="false" outlineLevel="0" collapsed="false"/>
    <row r="46286" customFormat="false" ht="15" hidden="false" customHeight="false" outlineLevel="0" collapsed="false"/>
    <row r="46287" customFormat="false" ht="15" hidden="false" customHeight="false" outlineLevel="0" collapsed="false"/>
    <row r="46288" customFormat="false" ht="15" hidden="false" customHeight="false" outlineLevel="0" collapsed="false"/>
    <row r="46289" customFormat="false" ht="15" hidden="false" customHeight="false" outlineLevel="0" collapsed="false"/>
    <row r="46290" customFormat="false" ht="15" hidden="false" customHeight="false" outlineLevel="0" collapsed="false"/>
    <row r="46291" customFormat="false" ht="15" hidden="false" customHeight="false" outlineLevel="0" collapsed="false"/>
    <row r="46292" customFormat="false" ht="15" hidden="false" customHeight="false" outlineLevel="0" collapsed="false"/>
    <row r="46293" customFormat="false" ht="15" hidden="false" customHeight="false" outlineLevel="0" collapsed="false"/>
    <row r="46294" customFormat="false" ht="15" hidden="false" customHeight="false" outlineLevel="0" collapsed="false"/>
    <row r="46295" customFormat="false" ht="15" hidden="false" customHeight="false" outlineLevel="0" collapsed="false"/>
    <row r="46296" customFormat="false" ht="15" hidden="false" customHeight="false" outlineLevel="0" collapsed="false"/>
    <row r="46297" customFormat="false" ht="15" hidden="false" customHeight="false" outlineLevel="0" collapsed="false"/>
    <row r="46298" customFormat="false" ht="15" hidden="false" customHeight="false" outlineLevel="0" collapsed="false"/>
    <row r="46299" customFormat="false" ht="15" hidden="false" customHeight="false" outlineLevel="0" collapsed="false"/>
    <row r="46300" customFormat="false" ht="15" hidden="false" customHeight="false" outlineLevel="0" collapsed="false"/>
    <row r="46301" customFormat="false" ht="15" hidden="false" customHeight="false" outlineLevel="0" collapsed="false"/>
    <row r="46302" customFormat="false" ht="15" hidden="false" customHeight="false" outlineLevel="0" collapsed="false"/>
    <row r="46303" customFormat="false" ht="15" hidden="false" customHeight="false" outlineLevel="0" collapsed="false"/>
    <row r="46304" customFormat="false" ht="15" hidden="false" customHeight="false" outlineLevel="0" collapsed="false"/>
    <row r="46305" customFormat="false" ht="15" hidden="false" customHeight="false" outlineLevel="0" collapsed="false"/>
    <row r="46306" customFormat="false" ht="15" hidden="false" customHeight="false" outlineLevel="0" collapsed="false"/>
    <row r="46307" customFormat="false" ht="15" hidden="false" customHeight="false" outlineLevel="0" collapsed="false"/>
    <row r="46308" customFormat="false" ht="15" hidden="false" customHeight="false" outlineLevel="0" collapsed="false"/>
    <row r="46309" customFormat="false" ht="15" hidden="false" customHeight="false" outlineLevel="0" collapsed="false"/>
    <row r="46310" customFormat="false" ht="15" hidden="false" customHeight="false" outlineLevel="0" collapsed="false"/>
    <row r="46311" customFormat="false" ht="15" hidden="false" customHeight="false" outlineLevel="0" collapsed="false"/>
    <row r="46312" customFormat="false" ht="15" hidden="false" customHeight="false" outlineLevel="0" collapsed="false"/>
    <row r="46313" customFormat="false" ht="15" hidden="false" customHeight="false" outlineLevel="0" collapsed="false"/>
    <row r="46314" customFormat="false" ht="15" hidden="false" customHeight="false" outlineLevel="0" collapsed="false"/>
    <row r="46315" customFormat="false" ht="15" hidden="false" customHeight="false" outlineLevel="0" collapsed="false"/>
    <row r="46316" customFormat="false" ht="15" hidden="false" customHeight="false" outlineLevel="0" collapsed="false"/>
    <row r="46317" customFormat="false" ht="15" hidden="false" customHeight="false" outlineLevel="0" collapsed="false"/>
    <row r="46318" customFormat="false" ht="15" hidden="false" customHeight="false" outlineLevel="0" collapsed="false"/>
    <row r="46319" customFormat="false" ht="15" hidden="false" customHeight="false" outlineLevel="0" collapsed="false"/>
    <row r="46320" customFormat="false" ht="15" hidden="false" customHeight="false" outlineLevel="0" collapsed="false"/>
    <row r="46321" customFormat="false" ht="15" hidden="false" customHeight="false" outlineLevel="0" collapsed="false"/>
    <row r="46322" customFormat="false" ht="15" hidden="false" customHeight="false" outlineLevel="0" collapsed="false"/>
    <row r="46323" customFormat="false" ht="15" hidden="false" customHeight="false" outlineLevel="0" collapsed="false"/>
    <row r="46324" customFormat="false" ht="15" hidden="false" customHeight="false" outlineLevel="0" collapsed="false"/>
    <row r="46325" customFormat="false" ht="15" hidden="false" customHeight="false" outlineLevel="0" collapsed="false"/>
    <row r="46326" customFormat="false" ht="15" hidden="false" customHeight="false" outlineLevel="0" collapsed="false"/>
    <row r="46327" customFormat="false" ht="15" hidden="false" customHeight="false" outlineLevel="0" collapsed="false"/>
    <row r="46328" customFormat="false" ht="15" hidden="false" customHeight="false" outlineLevel="0" collapsed="false"/>
    <row r="46329" customFormat="false" ht="15" hidden="false" customHeight="false" outlineLevel="0" collapsed="false"/>
    <row r="46330" customFormat="false" ht="15" hidden="false" customHeight="false" outlineLevel="0" collapsed="false"/>
    <row r="46331" customFormat="false" ht="15" hidden="false" customHeight="false" outlineLevel="0" collapsed="false"/>
    <row r="46332" customFormat="false" ht="15" hidden="false" customHeight="false" outlineLevel="0" collapsed="false"/>
    <row r="46333" customFormat="false" ht="15" hidden="false" customHeight="false" outlineLevel="0" collapsed="false"/>
    <row r="46334" customFormat="false" ht="15" hidden="false" customHeight="false" outlineLevel="0" collapsed="false"/>
    <row r="46335" customFormat="false" ht="15" hidden="false" customHeight="false" outlineLevel="0" collapsed="false"/>
    <row r="46336" customFormat="false" ht="15" hidden="false" customHeight="false" outlineLevel="0" collapsed="false"/>
    <row r="46337" customFormat="false" ht="15" hidden="false" customHeight="false" outlineLevel="0" collapsed="false"/>
    <row r="46338" customFormat="false" ht="15" hidden="false" customHeight="false" outlineLevel="0" collapsed="false"/>
    <row r="46339" customFormat="false" ht="15" hidden="false" customHeight="false" outlineLevel="0" collapsed="false"/>
    <row r="46340" customFormat="false" ht="15" hidden="false" customHeight="false" outlineLevel="0" collapsed="false"/>
    <row r="46341" customFormat="false" ht="15" hidden="false" customHeight="false" outlineLevel="0" collapsed="false"/>
    <row r="46342" customFormat="false" ht="15" hidden="false" customHeight="false" outlineLevel="0" collapsed="false"/>
    <row r="46343" customFormat="false" ht="15" hidden="false" customHeight="false" outlineLevel="0" collapsed="false"/>
    <row r="46344" customFormat="false" ht="15" hidden="false" customHeight="false" outlineLevel="0" collapsed="false"/>
    <row r="46345" customFormat="false" ht="15" hidden="false" customHeight="false" outlineLevel="0" collapsed="false"/>
    <row r="46346" customFormat="false" ht="15" hidden="false" customHeight="false" outlineLevel="0" collapsed="false"/>
    <row r="46347" customFormat="false" ht="15" hidden="false" customHeight="false" outlineLevel="0" collapsed="false"/>
    <row r="46348" customFormat="false" ht="15" hidden="false" customHeight="false" outlineLevel="0" collapsed="false"/>
    <row r="46349" customFormat="false" ht="15" hidden="false" customHeight="false" outlineLevel="0" collapsed="false"/>
    <row r="46350" customFormat="false" ht="15" hidden="false" customHeight="false" outlineLevel="0" collapsed="false"/>
    <row r="46351" customFormat="false" ht="15" hidden="false" customHeight="false" outlineLevel="0" collapsed="false"/>
    <row r="46352" customFormat="false" ht="15" hidden="false" customHeight="false" outlineLevel="0" collapsed="false"/>
    <row r="46353" customFormat="false" ht="15" hidden="false" customHeight="false" outlineLevel="0" collapsed="false"/>
    <row r="46354" customFormat="false" ht="15" hidden="false" customHeight="false" outlineLevel="0" collapsed="false"/>
    <row r="46355" customFormat="false" ht="15" hidden="false" customHeight="false" outlineLevel="0" collapsed="false"/>
    <row r="46356" customFormat="false" ht="15" hidden="false" customHeight="false" outlineLevel="0" collapsed="false"/>
    <row r="46357" customFormat="false" ht="15" hidden="false" customHeight="false" outlineLevel="0" collapsed="false"/>
    <row r="46358" customFormat="false" ht="15" hidden="false" customHeight="false" outlineLevel="0" collapsed="false"/>
    <row r="46359" customFormat="false" ht="15" hidden="false" customHeight="false" outlineLevel="0" collapsed="false"/>
    <row r="46360" customFormat="false" ht="15" hidden="false" customHeight="false" outlineLevel="0" collapsed="false"/>
    <row r="46361" customFormat="false" ht="15" hidden="false" customHeight="false" outlineLevel="0" collapsed="false"/>
    <row r="46362" customFormat="false" ht="15" hidden="false" customHeight="false" outlineLevel="0" collapsed="false"/>
    <row r="46363" customFormat="false" ht="15" hidden="false" customHeight="false" outlineLevel="0" collapsed="false"/>
    <row r="46364" customFormat="false" ht="15" hidden="false" customHeight="false" outlineLevel="0" collapsed="false"/>
    <row r="46365" customFormat="false" ht="15" hidden="false" customHeight="false" outlineLevel="0" collapsed="false"/>
    <row r="46366" customFormat="false" ht="15" hidden="false" customHeight="false" outlineLevel="0" collapsed="false"/>
    <row r="46367" customFormat="false" ht="15" hidden="false" customHeight="false" outlineLevel="0" collapsed="false"/>
    <row r="46368" customFormat="false" ht="15" hidden="false" customHeight="false" outlineLevel="0" collapsed="false"/>
    <row r="46369" customFormat="false" ht="15" hidden="false" customHeight="false" outlineLevel="0" collapsed="false"/>
    <row r="46370" customFormat="false" ht="15" hidden="false" customHeight="false" outlineLevel="0" collapsed="false"/>
    <row r="46371" customFormat="false" ht="15" hidden="false" customHeight="false" outlineLevel="0" collapsed="false"/>
    <row r="46372" customFormat="false" ht="15" hidden="false" customHeight="false" outlineLevel="0" collapsed="false"/>
    <row r="46373" customFormat="false" ht="15" hidden="false" customHeight="false" outlineLevel="0" collapsed="false"/>
    <row r="46374" customFormat="false" ht="15" hidden="false" customHeight="false" outlineLevel="0" collapsed="false"/>
    <row r="46375" customFormat="false" ht="15" hidden="false" customHeight="false" outlineLevel="0" collapsed="false"/>
    <row r="46376" customFormat="false" ht="15" hidden="false" customHeight="false" outlineLevel="0" collapsed="false"/>
    <row r="46377" customFormat="false" ht="15" hidden="false" customHeight="false" outlineLevel="0" collapsed="false"/>
    <row r="46378" customFormat="false" ht="15" hidden="false" customHeight="false" outlineLevel="0" collapsed="false"/>
    <row r="46379" customFormat="false" ht="15" hidden="false" customHeight="false" outlineLevel="0" collapsed="false"/>
    <row r="46380" customFormat="false" ht="15" hidden="false" customHeight="false" outlineLevel="0" collapsed="false"/>
    <row r="46381" customFormat="false" ht="15" hidden="false" customHeight="false" outlineLevel="0" collapsed="false"/>
    <row r="46382" customFormat="false" ht="15" hidden="false" customHeight="false" outlineLevel="0" collapsed="false"/>
    <row r="46383" customFormat="false" ht="15" hidden="false" customHeight="false" outlineLevel="0" collapsed="false"/>
    <row r="46384" customFormat="false" ht="15" hidden="false" customHeight="false" outlineLevel="0" collapsed="false"/>
    <row r="46385" customFormat="false" ht="15" hidden="false" customHeight="false" outlineLevel="0" collapsed="false"/>
    <row r="46386" customFormat="false" ht="15" hidden="false" customHeight="false" outlineLevel="0" collapsed="false"/>
    <row r="46387" customFormat="false" ht="15" hidden="false" customHeight="false" outlineLevel="0" collapsed="false"/>
    <row r="46388" customFormat="false" ht="15" hidden="false" customHeight="false" outlineLevel="0" collapsed="false"/>
    <row r="46389" customFormat="false" ht="15" hidden="false" customHeight="false" outlineLevel="0" collapsed="false"/>
    <row r="46390" customFormat="false" ht="15" hidden="false" customHeight="false" outlineLevel="0" collapsed="false"/>
    <row r="46391" customFormat="false" ht="15" hidden="false" customHeight="false" outlineLevel="0" collapsed="false"/>
    <row r="46392" customFormat="false" ht="15" hidden="false" customHeight="false" outlineLevel="0" collapsed="false"/>
    <row r="46393" customFormat="false" ht="15" hidden="false" customHeight="false" outlineLevel="0" collapsed="false"/>
    <row r="46394" customFormat="false" ht="15" hidden="false" customHeight="false" outlineLevel="0" collapsed="false"/>
    <row r="46395" customFormat="false" ht="15" hidden="false" customHeight="false" outlineLevel="0" collapsed="false"/>
    <row r="46396" customFormat="false" ht="15" hidden="false" customHeight="false" outlineLevel="0" collapsed="false"/>
    <row r="46397" customFormat="false" ht="15" hidden="false" customHeight="false" outlineLevel="0" collapsed="false"/>
    <row r="46398" customFormat="false" ht="15" hidden="false" customHeight="false" outlineLevel="0" collapsed="false"/>
    <row r="46399" customFormat="false" ht="15" hidden="false" customHeight="false" outlineLevel="0" collapsed="false"/>
    <row r="46400" customFormat="false" ht="15" hidden="false" customHeight="false" outlineLevel="0" collapsed="false"/>
    <row r="46401" customFormat="false" ht="15" hidden="false" customHeight="false" outlineLevel="0" collapsed="false"/>
    <row r="46402" customFormat="false" ht="15" hidden="false" customHeight="false" outlineLevel="0" collapsed="false"/>
    <row r="46403" customFormat="false" ht="15" hidden="false" customHeight="false" outlineLevel="0" collapsed="false"/>
    <row r="46404" customFormat="false" ht="15" hidden="false" customHeight="false" outlineLevel="0" collapsed="false"/>
    <row r="46405" customFormat="false" ht="15" hidden="false" customHeight="false" outlineLevel="0" collapsed="false"/>
    <row r="46406" customFormat="false" ht="15" hidden="false" customHeight="false" outlineLevel="0" collapsed="false"/>
    <row r="46407" customFormat="false" ht="15" hidden="false" customHeight="false" outlineLevel="0" collapsed="false"/>
    <row r="46408" customFormat="false" ht="15" hidden="false" customHeight="false" outlineLevel="0" collapsed="false"/>
    <row r="46409" customFormat="false" ht="15" hidden="false" customHeight="false" outlineLevel="0" collapsed="false"/>
    <row r="46410" customFormat="false" ht="15" hidden="false" customHeight="false" outlineLevel="0" collapsed="false"/>
    <row r="46411" customFormat="false" ht="15" hidden="false" customHeight="false" outlineLevel="0" collapsed="false"/>
    <row r="46412" customFormat="false" ht="15" hidden="false" customHeight="false" outlineLevel="0" collapsed="false"/>
    <row r="46413" customFormat="false" ht="15" hidden="false" customHeight="false" outlineLevel="0" collapsed="false"/>
    <row r="46414" customFormat="false" ht="15" hidden="false" customHeight="false" outlineLevel="0" collapsed="false"/>
    <row r="46415" customFormat="false" ht="15" hidden="false" customHeight="false" outlineLevel="0" collapsed="false"/>
    <row r="46416" customFormat="false" ht="15" hidden="false" customHeight="false" outlineLevel="0" collapsed="false"/>
    <row r="46417" customFormat="false" ht="15" hidden="false" customHeight="false" outlineLevel="0" collapsed="false"/>
    <row r="46418" customFormat="false" ht="15" hidden="false" customHeight="false" outlineLevel="0" collapsed="false"/>
    <row r="46419" customFormat="false" ht="15" hidden="false" customHeight="false" outlineLevel="0" collapsed="false"/>
    <row r="46420" customFormat="false" ht="15" hidden="false" customHeight="false" outlineLevel="0" collapsed="false"/>
    <row r="46421" customFormat="false" ht="15" hidden="false" customHeight="false" outlineLevel="0" collapsed="false"/>
    <row r="46422" customFormat="false" ht="15" hidden="false" customHeight="false" outlineLevel="0" collapsed="false"/>
    <row r="46423" customFormat="false" ht="15" hidden="false" customHeight="false" outlineLevel="0" collapsed="false"/>
    <row r="46424" customFormat="false" ht="15" hidden="false" customHeight="false" outlineLevel="0" collapsed="false"/>
    <row r="46425" customFormat="false" ht="15" hidden="false" customHeight="false" outlineLevel="0" collapsed="false"/>
    <row r="46426" customFormat="false" ht="15" hidden="false" customHeight="false" outlineLevel="0" collapsed="false"/>
    <row r="46427" customFormat="false" ht="15" hidden="false" customHeight="false" outlineLevel="0" collapsed="false"/>
    <row r="46428" customFormat="false" ht="15" hidden="false" customHeight="false" outlineLevel="0" collapsed="false"/>
    <row r="46429" customFormat="false" ht="15" hidden="false" customHeight="false" outlineLevel="0" collapsed="false"/>
    <row r="46430" customFormat="false" ht="15" hidden="false" customHeight="false" outlineLevel="0" collapsed="false"/>
    <row r="46431" customFormat="false" ht="15" hidden="false" customHeight="false" outlineLevel="0" collapsed="false"/>
    <row r="46432" customFormat="false" ht="15" hidden="false" customHeight="false" outlineLevel="0" collapsed="false"/>
    <row r="46433" customFormat="false" ht="15" hidden="false" customHeight="false" outlineLevel="0" collapsed="false"/>
    <row r="46434" customFormat="false" ht="15" hidden="false" customHeight="false" outlineLevel="0" collapsed="false"/>
    <row r="46435" customFormat="false" ht="15" hidden="false" customHeight="false" outlineLevel="0" collapsed="false"/>
    <row r="46436" customFormat="false" ht="15" hidden="false" customHeight="false" outlineLevel="0" collapsed="false"/>
    <row r="46437" customFormat="false" ht="15" hidden="false" customHeight="false" outlineLevel="0" collapsed="false"/>
    <row r="46438" customFormat="false" ht="15" hidden="false" customHeight="false" outlineLevel="0" collapsed="false"/>
    <row r="46439" customFormat="false" ht="15" hidden="false" customHeight="false" outlineLevel="0" collapsed="false"/>
    <row r="46440" customFormat="false" ht="15" hidden="false" customHeight="false" outlineLevel="0" collapsed="false"/>
    <row r="46441" customFormat="false" ht="15" hidden="false" customHeight="false" outlineLevel="0" collapsed="false"/>
    <row r="46442" customFormat="false" ht="15" hidden="false" customHeight="false" outlineLevel="0" collapsed="false"/>
    <row r="46443" customFormat="false" ht="15" hidden="false" customHeight="false" outlineLevel="0" collapsed="false"/>
    <row r="46444" customFormat="false" ht="15" hidden="false" customHeight="false" outlineLevel="0" collapsed="false"/>
    <row r="46445" customFormat="false" ht="15" hidden="false" customHeight="false" outlineLevel="0" collapsed="false"/>
    <row r="46446" customFormat="false" ht="15" hidden="false" customHeight="false" outlineLevel="0" collapsed="false"/>
    <row r="46447" customFormat="false" ht="15" hidden="false" customHeight="false" outlineLevel="0" collapsed="false"/>
    <row r="46448" customFormat="false" ht="15" hidden="false" customHeight="false" outlineLevel="0" collapsed="false"/>
    <row r="46449" customFormat="false" ht="15" hidden="false" customHeight="false" outlineLevel="0" collapsed="false"/>
    <row r="46450" customFormat="false" ht="15" hidden="false" customHeight="false" outlineLevel="0" collapsed="false"/>
    <row r="46451" customFormat="false" ht="15" hidden="false" customHeight="false" outlineLevel="0" collapsed="false"/>
    <row r="46452" customFormat="false" ht="15" hidden="false" customHeight="false" outlineLevel="0" collapsed="false"/>
    <row r="46453" customFormat="false" ht="15" hidden="false" customHeight="false" outlineLevel="0" collapsed="false"/>
    <row r="46454" customFormat="false" ht="15" hidden="false" customHeight="false" outlineLevel="0" collapsed="false"/>
    <row r="46455" customFormat="false" ht="15" hidden="false" customHeight="false" outlineLevel="0" collapsed="false"/>
    <row r="46456" customFormat="false" ht="15" hidden="false" customHeight="false" outlineLevel="0" collapsed="false"/>
    <row r="46457" customFormat="false" ht="15" hidden="false" customHeight="false" outlineLevel="0" collapsed="false"/>
    <row r="46458" customFormat="false" ht="15" hidden="false" customHeight="false" outlineLevel="0" collapsed="false"/>
    <row r="46459" customFormat="false" ht="15" hidden="false" customHeight="false" outlineLevel="0" collapsed="false"/>
    <row r="46460" customFormat="false" ht="15" hidden="false" customHeight="false" outlineLevel="0" collapsed="false"/>
    <row r="46461" customFormat="false" ht="15" hidden="false" customHeight="false" outlineLevel="0" collapsed="false"/>
    <row r="46462" customFormat="false" ht="15" hidden="false" customHeight="false" outlineLevel="0" collapsed="false"/>
    <row r="46463" customFormat="false" ht="15" hidden="false" customHeight="false" outlineLevel="0" collapsed="false"/>
    <row r="46464" customFormat="false" ht="15" hidden="false" customHeight="false" outlineLevel="0" collapsed="false"/>
    <row r="46465" customFormat="false" ht="15" hidden="false" customHeight="false" outlineLevel="0" collapsed="false"/>
    <row r="46466" customFormat="false" ht="15" hidden="false" customHeight="false" outlineLevel="0" collapsed="false"/>
    <row r="46467" customFormat="false" ht="15" hidden="false" customHeight="false" outlineLevel="0" collapsed="false"/>
    <row r="46468" customFormat="false" ht="15" hidden="false" customHeight="false" outlineLevel="0" collapsed="false"/>
    <row r="46469" customFormat="false" ht="15" hidden="false" customHeight="false" outlineLevel="0" collapsed="false"/>
    <row r="46470" customFormat="false" ht="15" hidden="false" customHeight="false" outlineLevel="0" collapsed="false"/>
    <row r="46471" customFormat="false" ht="15" hidden="false" customHeight="false" outlineLevel="0" collapsed="false"/>
    <row r="46472" customFormat="false" ht="15" hidden="false" customHeight="false" outlineLevel="0" collapsed="false"/>
    <row r="46473" customFormat="false" ht="15" hidden="false" customHeight="false" outlineLevel="0" collapsed="false"/>
    <row r="46474" customFormat="false" ht="15" hidden="false" customHeight="false" outlineLevel="0" collapsed="false"/>
    <row r="46475" customFormat="false" ht="15" hidden="false" customHeight="false" outlineLevel="0" collapsed="false"/>
    <row r="46476" customFormat="false" ht="15" hidden="false" customHeight="false" outlineLevel="0" collapsed="false"/>
    <row r="46477" customFormat="false" ht="15" hidden="false" customHeight="false" outlineLevel="0" collapsed="false"/>
    <row r="46478" customFormat="false" ht="15" hidden="false" customHeight="false" outlineLevel="0" collapsed="false"/>
    <row r="46479" customFormat="false" ht="15" hidden="false" customHeight="false" outlineLevel="0" collapsed="false"/>
    <row r="46480" customFormat="false" ht="15" hidden="false" customHeight="false" outlineLevel="0" collapsed="false"/>
    <row r="46481" customFormat="false" ht="15" hidden="false" customHeight="false" outlineLevel="0" collapsed="false"/>
    <row r="46482" customFormat="false" ht="15" hidden="false" customHeight="false" outlineLevel="0" collapsed="false"/>
    <row r="46483" customFormat="false" ht="15" hidden="false" customHeight="false" outlineLevel="0" collapsed="false"/>
    <row r="46484" customFormat="false" ht="15" hidden="false" customHeight="false" outlineLevel="0" collapsed="false"/>
    <row r="46485" customFormat="false" ht="15" hidden="false" customHeight="false" outlineLevel="0" collapsed="false"/>
    <row r="46486" customFormat="false" ht="15" hidden="false" customHeight="false" outlineLevel="0" collapsed="false"/>
    <row r="46487" customFormat="false" ht="15" hidden="false" customHeight="false" outlineLevel="0" collapsed="false"/>
    <row r="46488" customFormat="false" ht="15" hidden="false" customHeight="false" outlineLevel="0" collapsed="false"/>
    <row r="46489" customFormat="false" ht="15" hidden="false" customHeight="false" outlineLevel="0" collapsed="false"/>
    <row r="46490" customFormat="false" ht="15" hidden="false" customHeight="false" outlineLevel="0" collapsed="false"/>
    <row r="46491" customFormat="false" ht="15" hidden="false" customHeight="false" outlineLevel="0" collapsed="false"/>
    <row r="46492" customFormat="false" ht="15" hidden="false" customHeight="false" outlineLevel="0" collapsed="false"/>
    <row r="46493" customFormat="false" ht="15" hidden="false" customHeight="false" outlineLevel="0" collapsed="false"/>
    <row r="46494" customFormat="false" ht="15" hidden="false" customHeight="false" outlineLevel="0" collapsed="false"/>
    <row r="46495" customFormat="false" ht="15" hidden="false" customHeight="false" outlineLevel="0" collapsed="false"/>
    <row r="46496" customFormat="false" ht="15" hidden="false" customHeight="false" outlineLevel="0" collapsed="false"/>
    <row r="46497" customFormat="false" ht="15" hidden="false" customHeight="false" outlineLevel="0" collapsed="false"/>
    <row r="46498" customFormat="false" ht="15" hidden="false" customHeight="false" outlineLevel="0" collapsed="false"/>
    <row r="46499" customFormat="false" ht="15" hidden="false" customHeight="false" outlineLevel="0" collapsed="false"/>
    <row r="46500" customFormat="false" ht="15" hidden="false" customHeight="false" outlineLevel="0" collapsed="false"/>
    <row r="46501" customFormat="false" ht="15" hidden="false" customHeight="false" outlineLevel="0" collapsed="false"/>
    <row r="46502" customFormat="false" ht="15" hidden="false" customHeight="false" outlineLevel="0" collapsed="false"/>
    <row r="46503" customFormat="false" ht="15" hidden="false" customHeight="false" outlineLevel="0" collapsed="false"/>
    <row r="46504" customFormat="false" ht="15" hidden="false" customHeight="false" outlineLevel="0" collapsed="false"/>
    <row r="46505" customFormat="false" ht="15" hidden="false" customHeight="false" outlineLevel="0" collapsed="false"/>
    <row r="46506" customFormat="false" ht="15" hidden="false" customHeight="false" outlineLevel="0" collapsed="false"/>
    <row r="46507" customFormat="false" ht="15" hidden="false" customHeight="false" outlineLevel="0" collapsed="false"/>
    <row r="46508" customFormat="false" ht="15" hidden="false" customHeight="false" outlineLevel="0" collapsed="false"/>
    <row r="46509" customFormat="false" ht="15" hidden="false" customHeight="false" outlineLevel="0" collapsed="false"/>
    <row r="46510" customFormat="false" ht="15" hidden="false" customHeight="false" outlineLevel="0" collapsed="false"/>
    <row r="46511" customFormat="false" ht="15" hidden="false" customHeight="false" outlineLevel="0" collapsed="false"/>
    <row r="46512" customFormat="false" ht="15" hidden="false" customHeight="false" outlineLevel="0" collapsed="false"/>
    <row r="46513" customFormat="false" ht="15" hidden="false" customHeight="false" outlineLevel="0" collapsed="false"/>
    <row r="46514" customFormat="false" ht="15" hidden="false" customHeight="false" outlineLevel="0" collapsed="false"/>
    <row r="46515" customFormat="false" ht="15" hidden="false" customHeight="false" outlineLevel="0" collapsed="false"/>
    <row r="46516" customFormat="false" ht="15" hidden="false" customHeight="false" outlineLevel="0" collapsed="false"/>
    <row r="46517" customFormat="false" ht="15" hidden="false" customHeight="false" outlineLevel="0" collapsed="false"/>
    <row r="46518" customFormat="false" ht="15" hidden="false" customHeight="false" outlineLevel="0" collapsed="false"/>
    <row r="46519" customFormat="false" ht="15" hidden="false" customHeight="false" outlineLevel="0" collapsed="false"/>
    <row r="46520" customFormat="false" ht="15" hidden="false" customHeight="false" outlineLevel="0" collapsed="false"/>
    <row r="46521" customFormat="false" ht="15" hidden="false" customHeight="false" outlineLevel="0" collapsed="false"/>
    <row r="46522" customFormat="false" ht="15" hidden="false" customHeight="false" outlineLevel="0" collapsed="false"/>
    <row r="46523" customFormat="false" ht="15" hidden="false" customHeight="false" outlineLevel="0" collapsed="false"/>
    <row r="46524" customFormat="false" ht="15" hidden="false" customHeight="false" outlineLevel="0" collapsed="false"/>
    <row r="46525" customFormat="false" ht="15" hidden="false" customHeight="false" outlineLevel="0" collapsed="false"/>
    <row r="46526" customFormat="false" ht="15" hidden="false" customHeight="false" outlineLevel="0" collapsed="false"/>
    <row r="46527" customFormat="false" ht="15" hidden="false" customHeight="false" outlineLevel="0" collapsed="false"/>
    <row r="46528" customFormat="false" ht="15" hidden="false" customHeight="false" outlineLevel="0" collapsed="false"/>
    <row r="46529" customFormat="false" ht="15" hidden="false" customHeight="false" outlineLevel="0" collapsed="false"/>
    <row r="46530" customFormat="false" ht="15" hidden="false" customHeight="false" outlineLevel="0" collapsed="false"/>
    <row r="46531" customFormat="false" ht="15" hidden="false" customHeight="false" outlineLevel="0" collapsed="false"/>
    <row r="46532" customFormat="false" ht="15" hidden="false" customHeight="false" outlineLevel="0" collapsed="false"/>
    <row r="46533" customFormat="false" ht="15" hidden="false" customHeight="false" outlineLevel="0" collapsed="false"/>
    <row r="46534" customFormat="false" ht="15" hidden="false" customHeight="false" outlineLevel="0" collapsed="false"/>
    <row r="46535" customFormat="false" ht="15" hidden="false" customHeight="false" outlineLevel="0" collapsed="false"/>
    <row r="46536" customFormat="false" ht="15" hidden="false" customHeight="false" outlineLevel="0" collapsed="false"/>
    <row r="46537" customFormat="false" ht="15" hidden="false" customHeight="false" outlineLevel="0" collapsed="false"/>
    <row r="46538" customFormat="false" ht="15" hidden="false" customHeight="false" outlineLevel="0" collapsed="false"/>
    <row r="46539" customFormat="false" ht="15" hidden="false" customHeight="false" outlineLevel="0" collapsed="false"/>
    <row r="46540" customFormat="false" ht="15" hidden="false" customHeight="false" outlineLevel="0" collapsed="false"/>
    <row r="46541" customFormat="false" ht="15" hidden="false" customHeight="false" outlineLevel="0" collapsed="false"/>
    <row r="46542" customFormat="false" ht="15" hidden="false" customHeight="false" outlineLevel="0" collapsed="false"/>
    <row r="46543" customFormat="false" ht="15" hidden="false" customHeight="false" outlineLevel="0" collapsed="false"/>
    <row r="46544" customFormat="false" ht="15" hidden="false" customHeight="false" outlineLevel="0" collapsed="false"/>
    <row r="46545" customFormat="false" ht="15" hidden="false" customHeight="false" outlineLevel="0" collapsed="false"/>
    <row r="46546" customFormat="false" ht="15" hidden="false" customHeight="false" outlineLevel="0" collapsed="false"/>
    <row r="46547" customFormat="false" ht="15" hidden="false" customHeight="false" outlineLevel="0" collapsed="false"/>
    <row r="46548" customFormat="false" ht="15" hidden="false" customHeight="false" outlineLevel="0" collapsed="false"/>
    <row r="46549" customFormat="false" ht="15" hidden="false" customHeight="false" outlineLevel="0" collapsed="false"/>
    <row r="46550" customFormat="false" ht="15" hidden="false" customHeight="false" outlineLevel="0" collapsed="false"/>
    <row r="46551" customFormat="false" ht="15" hidden="false" customHeight="false" outlineLevel="0" collapsed="false"/>
    <row r="46552" customFormat="false" ht="15" hidden="false" customHeight="false" outlineLevel="0" collapsed="false"/>
    <row r="46553" customFormat="false" ht="15" hidden="false" customHeight="false" outlineLevel="0" collapsed="false"/>
    <row r="46554" customFormat="false" ht="15" hidden="false" customHeight="false" outlineLevel="0" collapsed="false"/>
    <row r="46555" customFormat="false" ht="15" hidden="false" customHeight="false" outlineLevel="0" collapsed="false"/>
    <row r="46556" customFormat="false" ht="15" hidden="false" customHeight="false" outlineLevel="0" collapsed="false"/>
    <row r="46557" customFormat="false" ht="15" hidden="false" customHeight="false" outlineLevel="0" collapsed="false"/>
    <row r="46558" customFormat="false" ht="15" hidden="false" customHeight="false" outlineLevel="0" collapsed="false"/>
    <row r="46559" customFormat="false" ht="15" hidden="false" customHeight="false" outlineLevel="0" collapsed="false"/>
    <row r="46560" customFormat="false" ht="15" hidden="false" customHeight="false" outlineLevel="0" collapsed="false"/>
    <row r="46561" customFormat="false" ht="15" hidden="false" customHeight="false" outlineLevel="0" collapsed="false"/>
    <row r="46562" customFormat="false" ht="15" hidden="false" customHeight="false" outlineLevel="0" collapsed="false"/>
    <row r="46563" customFormat="false" ht="15" hidden="false" customHeight="false" outlineLevel="0" collapsed="false"/>
    <row r="46564" customFormat="false" ht="15" hidden="false" customHeight="false" outlineLevel="0" collapsed="false"/>
    <row r="46565" customFormat="false" ht="15" hidden="false" customHeight="false" outlineLevel="0" collapsed="false"/>
    <row r="46566" customFormat="false" ht="15" hidden="false" customHeight="false" outlineLevel="0" collapsed="false"/>
    <row r="46567" customFormat="false" ht="15" hidden="false" customHeight="false" outlineLevel="0" collapsed="false"/>
    <row r="46568" customFormat="false" ht="15" hidden="false" customHeight="false" outlineLevel="0" collapsed="false"/>
    <row r="46569" customFormat="false" ht="15" hidden="false" customHeight="false" outlineLevel="0" collapsed="false"/>
    <row r="46570" customFormat="false" ht="15" hidden="false" customHeight="false" outlineLevel="0" collapsed="false"/>
    <row r="46571" customFormat="false" ht="15" hidden="false" customHeight="false" outlineLevel="0" collapsed="false"/>
    <row r="46572" customFormat="false" ht="15" hidden="false" customHeight="false" outlineLevel="0" collapsed="false"/>
    <row r="46573" customFormat="false" ht="15" hidden="false" customHeight="false" outlineLevel="0" collapsed="false"/>
    <row r="46574" customFormat="false" ht="15" hidden="false" customHeight="false" outlineLevel="0" collapsed="false"/>
    <row r="46575" customFormat="false" ht="15" hidden="false" customHeight="false" outlineLevel="0" collapsed="false"/>
    <row r="46576" customFormat="false" ht="15" hidden="false" customHeight="false" outlineLevel="0" collapsed="false"/>
    <row r="46577" customFormat="false" ht="15" hidden="false" customHeight="false" outlineLevel="0" collapsed="false"/>
    <row r="46578" customFormat="false" ht="15" hidden="false" customHeight="false" outlineLevel="0" collapsed="false"/>
    <row r="46579" customFormat="false" ht="15" hidden="false" customHeight="false" outlineLevel="0" collapsed="false"/>
    <row r="46580" customFormat="false" ht="15" hidden="false" customHeight="false" outlineLevel="0" collapsed="false"/>
    <row r="46581" customFormat="false" ht="15" hidden="false" customHeight="false" outlineLevel="0" collapsed="false"/>
    <row r="46582" customFormat="false" ht="15" hidden="false" customHeight="false" outlineLevel="0" collapsed="false"/>
    <row r="46583" customFormat="false" ht="15" hidden="false" customHeight="false" outlineLevel="0" collapsed="false"/>
    <row r="46584" customFormat="false" ht="15" hidden="false" customHeight="false" outlineLevel="0" collapsed="false"/>
    <row r="46585" customFormat="false" ht="15" hidden="false" customHeight="false" outlineLevel="0" collapsed="false"/>
    <row r="46586" customFormat="false" ht="15" hidden="false" customHeight="false" outlineLevel="0" collapsed="false"/>
    <row r="46587" customFormat="false" ht="15" hidden="false" customHeight="false" outlineLevel="0" collapsed="false"/>
    <row r="46588" customFormat="false" ht="15" hidden="false" customHeight="false" outlineLevel="0" collapsed="false"/>
    <row r="46589" customFormat="false" ht="15" hidden="false" customHeight="false" outlineLevel="0" collapsed="false"/>
    <row r="46590" customFormat="false" ht="15" hidden="false" customHeight="false" outlineLevel="0" collapsed="false"/>
    <row r="46591" customFormat="false" ht="15" hidden="false" customHeight="false" outlineLevel="0" collapsed="false"/>
    <row r="46592" customFormat="false" ht="15" hidden="false" customHeight="false" outlineLevel="0" collapsed="false"/>
    <row r="46593" customFormat="false" ht="15" hidden="false" customHeight="false" outlineLevel="0" collapsed="false"/>
    <row r="46594" customFormat="false" ht="15" hidden="false" customHeight="false" outlineLevel="0" collapsed="false"/>
    <row r="46595" customFormat="false" ht="15" hidden="false" customHeight="false" outlineLevel="0" collapsed="false"/>
    <row r="46596" customFormat="false" ht="15" hidden="false" customHeight="false" outlineLevel="0" collapsed="false"/>
    <row r="46597" customFormat="false" ht="15" hidden="false" customHeight="false" outlineLevel="0" collapsed="false"/>
    <row r="46598" customFormat="false" ht="15" hidden="false" customHeight="false" outlineLevel="0" collapsed="false"/>
    <row r="46599" customFormat="false" ht="15" hidden="false" customHeight="false" outlineLevel="0" collapsed="false"/>
    <row r="46600" customFormat="false" ht="15" hidden="false" customHeight="false" outlineLevel="0" collapsed="false"/>
    <row r="46601" customFormat="false" ht="15" hidden="false" customHeight="false" outlineLevel="0" collapsed="false"/>
    <row r="46602" customFormat="false" ht="15" hidden="false" customHeight="false" outlineLevel="0" collapsed="false"/>
    <row r="46603" customFormat="false" ht="15" hidden="false" customHeight="false" outlineLevel="0" collapsed="false"/>
    <row r="46604" customFormat="false" ht="15" hidden="false" customHeight="false" outlineLevel="0" collapsed="false"/>
    <row r="46605" customFormat="false" ht="15" hidden="false" customHeight="false" outlineLevel="0" collapsed="false"/>
    <row r="46606" customFormat="false" ht="15" hidden="false" customHeight="false" outlineLevel="0" collapsed="false"/>
    <row r="46607" customFormat="false" ht="15" hidden="false" customHeight="false" outlineLevel="0" collapsed="false"/>
    <row r="46608" customFormat="false" ht="15" hidden="false" customHeight="false" outlineLevel="0" collapsed="false"/>
    <row r="46609" customFormat="false" ht="15" hidden="false" customHeight="false" outlineLevel="0" collapsed="false"/>
    <row r="46610" customFormat="false" ht="15" hidden="false" customHeight="false" outlineLevel="0" collapsed="false"/>
    <row r="46611" customFormat="false" ht="15" hidden="false" customHeight="false" outlineLevel="0" collapsed="false"/>
    <row r="46612" customFormat="false" ht="15" hidden="false" customHeight="false" outlineLevel="0" collapsed="false"/>
    <row r="46613" customFormat="false" ht="15" hidden="false" customHeight="false" outlineLevel="0" collapsed="false"/>
    <row r="46614" customFormat="false" ht="15" hidden="false" customHeight="false" outlineLevel="0" collapsed="false"/>
    <row r="46615" customFormat="false" ht="15" hidden="false" customHeight="false" outlineLevel="0" collapsed="false"/>
    <row r="46616" customFormat="false" ht="15" hidden="false" customHeight="false" outlineLevel="0" collapsed="false"/>
    <row r="46617" customFormat="false" ht="15" hidden="false" customHeight="false" outlineLevel="0" collapsed="false"/>
    <row r="46618" customFormat="false" ht="15" hidden="false" customHeight="false" outlineLevel="0" collapsed="false"/>
    <row r="46619" customFormat="false" ht="15" hidden="false" customHeight="false" outlineLevel="0" collapsed="false"/>
    <row r="46620" customFormat="false" ht="15" hidden="false" customHeight="false" outlineLevel="0" collapsed="false"/>
    <row r="46621" customFormat="false" ht="15" hidden="false" customHeight="false" outlineLevel="0" collapsed="false"/>
    <row r="46622" customFormat="false" ht="15" hidden="false" customHeight="false" outlineLevel="0" collapsed="false"/>
    <row r="46623" customFormat="false" ht="15" hidden="false" customHeight="false" outlineLevel="0" collapsed="false"/>
    <row r="46624" customFormat="false" ht="15" hidden="false" customHeight="false" outlineLevel="0" collapsed="false"/>
    <row r="46625" customFormat="false" ht="15" hidden="false" customHeight="false" outlineLevel="0" collapsed="false"/>
    <row r="46626" customFormat="false" ht="15" hidden="false" customHeight="false" outlineLevel="0" collapsed="false"/>
    <row r="46627" customFormat="false" ht="15" hidden="false" customHeight="false" outlineLevel="0" collapsed="false"/>
    <row r="46628" customFormat="false" ht="15" hidden="false" customHeight="false" outlineLevel="0" collapsed="false"/>
    <row r="46629" customFormat="false" ht="15" hidden="false" customHeight="false" outlineLevel="0" collapsed="false"/>
    <row r="46630" customFormat="false" ht="15" hidden="false" customHeight="false" outlineLevel="0" collapsed="false"/>
    <row r="46631" customFormat="false" ht="15" hidden="false" customHeight="false" outlineLevel="0" collapsed="false"/>
    <row r="46632" customFormat="false" ht="15" hidden="false" customHeight="false" outlineLevel="0" collapsed="false"/>
    <row r="46633" customFormat="false" ht="15" hidden="false" customHeight="false" outlineLevel="0" collapsed="false"/>
    <row r="46634" customFormat="false" ht="15" hidden="false" customHeight="false" outlineLevel="0" collapsed="false"/>
    <row r="46635" customFormat="false" ht="15" hidden="false" customHeight="false" outlineLevel="0" collapsed="false"/>
    <row r="46636" customFormat="false" ht="15" hidden="false" customHeight="false" outlineLevel="0" collapsed="false"/>
    <row r="46637" customFormat="false" ht="15" hidden="false" customHeight="false" outlineLevel="0" collapsed="false"/>
    <row r="46638" customFormat="false" ht="15" hidden="false" customHeight="false" outlineLevel="0" collapsed="false"/>
    <row r="46639" customFormat="false" ht="15" hidden="false" customHeight="false" outlineLevel="0" collapsed="false"/>
    <row r="46640" customFormat="false" ht="15" hidden="false" customHeight="false" outlineLevel="0" collapsed="false"/>
    <row r="46641" customFormat="false" ht="15" hidden="false" customHeight="false" outlineLevel="0" collapsed="false"/>
    <row r="46642" customFormat="false" ht="15" hidden="false" customHeight="false" outlineLevel="0" collapsed="false"/>
    <row r="46643" customFormat="false" ht="15" hidden="false" customHeight="false" outlineLevel="0" collapsed="false"/>
    <row r="46644" customFormat="false" ht="15" hidden="false" customHeight="false" outlineLevel="0" collapsed="false"/>
    <row r="46645" customFormat="false" ht="15" hidden="false" customHeight="false" outlineLevel="0" collapsed="false"/>
    <row r="46646" customFormat="false" ht="15" hidden="false" customHeight="false" outlineLevel="0" collapsed="false"/>
    <row r="46647" customFormat="false" ht="15" hidden="false" customHeight="false" outlineLevel="0" collapsed="false"/>
    <row r="46648" customFormat="false" ht="15" hidden="false" customHeight="false" outlineLevel="0" collapsed="false"/>
    <row r="46649" customFormat="false" ht="15" hidden="false" customHeight="false" outlineLevel="0" collapsed="false"/>
    <row r="46650" customFormat="false" ht="15" hidden="false" customHeight="false" outlineLevel="0" collapsed="false"/>
    <row r="46651" customFormat="false" ht="15" hidden="false" customHeight="false" outlineLevel="0" collapsed="false"/>
    <row r="46652" customFormat="false" ht="15" hidden="false" customHeight="false" outlineLevel="0" collapsed="false"/>
    <row r="46653" customFormat="false" ht="15" hidden="false" customHeight="false" outlineLevel="0" collapsed="false"/>
    <row r="46654" customFormat="false" ht="15" hidden="false" customHeight="false" outlineLevel="0" collapsed="false"/>
    <row r="46655" customFormat="false" ht="15" hidden="false" customHeight="false" outlineLevel="0" collapsed="false"/>
    <row r="46656" customFormat="false" ht="15" hidden="false" customHeight="false" outlineLevel="0" collapsed="false"/>
    <row r="46657" customFormat="false" ht="15" hidden="false" customHeight="false" outlineLevel="0" collapsed="false"/>
    <row r="46658" customFormat="false" ht="15" hidden="false" customHeight="false" outlineLevel="0" collapsed="false"/>
    <row r="46659" customFormat="false" ht="15" hidden="false" customHeight="false" outlineLevel="0" collapsed="false"/>
    <row r="46660" customFormat="false" ht="15" hidden="false" customHeight="false" outlineLevel="0" collapsed="false"/>
    <row r="46661" customFormat="false" ht="15" hidden="false" customHeight="false" outlineLevel="0" collapsed="false"/>
    <row r="46662" customFormat="false" ht="15" hidden="false" customHeight="false" outlineLevel="0" collapsed="false"/>
    <row r="46663" customFormat="false" ht="15" hidden="false" customHeight="false" outlineLevel="0" collapsed="false"/>
    <row r="46664" customFormat="false" ht="15" hidden="false" customHeight="false" outlineLevel="0" collapsed="false"/>
    <row r="46665" customFormat="false" ht="15" hidden="false" customHeight="false" outlineLevel="0" collapsed="false"/>
    <row r="46666" customFormat="false" ht="15" hidden="false" customHeight="false" outlineLevel="0" collapsed="false"/>
    <row r="46667" customFormat="false" ht="15" hidden="false" customHeight="false" outlineLevel="0" collapsed="false"/>
    <row r="46668" customFormat="false" ht="15" hidden="false" customHeight="false" outlineLevel="0" collapsed="false"/>
    <row r="46669" customFormat="false" ht="15" hidden="false" customHeight="false" outlineLevel="0" collapsed="false"/>
    <row r="46670" customFormat="false" ht="15" hidden="false" customHeight="false" outlineLevel="0" collapsed="false"/>
    <row r="46671" customFormat="false" ht="15" hidden="false" customHeight="false" outlineLevel="0" collapsed="false"/>
    <row r="46672" customFormat="false" ht="15" hidden="false" customHeight="false" outlineLevel="0" collapsed="false"/>
    <row r="46673" customFormat="false" ht="15" hidden="false" customHeight="false" outlineLevel="0" collapsed="false"/>
    <row r="46674" customFormat="false" ht="15" hidden="false" customHeight="false" outlineLevel="0" collapsed="false"/>
    <row r="46675" customFormat="false" ht="15" hidden="false" customHeight="false" outlineLevel="0" collapsed="false"/>
    <row r="46676" customFormat="false" ht="15" hidden="false" customHeight="false" outlineLevel="0" collapsed="false"/>
    <row r="46677" customFormat="false" ht="15" hidden="false" customHeight="false" outlineLevel="0" collapsed="false"/>
    <row r="46678" customFormat="false" ht="15" hidden="false" customHeight="false" outlineLevel="0" collapsed="false"/>
    <row r="46679" customFormat="false" ht="15" hidden="false" customHeight="false" outlineLevel="0" collapsed="false"/>
    <row r="46680" customFormat="false" ht="15" hidden="false" customHeight="false" outlineLevel="0" collapsed="false"/>
    <row r="46681" customFormat="false" ht="15" hidden="false" customHeight="false" outlineLevel="0" collapsed="false"/>
    <row r="46682" customFormat="false" ht="15" hidden="false" customHeight="false" outlineLevel="0" collapsed="false"/>
    <row r="46683" customFormat="false" ht="15" hidden="false" customHeight="false" outlineLevel="0" collapsed="false"/>
    <row r="46684" customFormat="false" ht="15" hidden="false" customHeight="false" outlineLevel="0" collapsed="false"/>
    <row r="46685" customFormat="false" ht="15" hidden="false" customHeight="false" outlineLevel="0" collapsed="false"/>
    <row r="46686" customFormat="false" ht="15" hidden="false" customHeight="false" outlineLevel="0" collapsed="false"/>
    <row r="46687" customFormat="false" ht="15" hidden="false" customHeight="false" outlineLevel="0" collapsed="false"/>
    <row r="46688" customFormat="false" ht="15" hidden="false" customHeight="false" outlineLevel="0" collapsed="false"/>
    <row r="46689" customFormat="false" ht="15" hidden="false" customHeight="false" outlineLevel="0" collapsed="false"/>
    <row r="46690" customFormat="false" ht="15" hidden="false" customHeight="false" outlineLevel="0" collapsed="false"/>
    <row r="46691" customFormat="false" ht="15" hidden="false" customHeight="false" outlineLevel="0" collapsed="false"/>
    <row r="46692" customFormat="false" ht="15" hidden="false" customHeight="false" outlineLevel="0" collapsed="false"/>
    <row r="46693" customFormat="false" ht="15" hidden="false" customHeight="false" outlineLevel="0" collapsed="false"/>
    <row r="46694" customFormat="false" ht="15" hidden="false" customHeight="false" outlineLevel="0" collapsed="false"/>
    <row r="46695" customFormat="false" ht="15" hidden="false" customHeight="false" outlineLevel="0" collapsed="false"/>
    <row r="46696" customFormat="false" ht="15" hidden="false" customHeight="false" outlineLevel="0" collapsed="false"/>
    <row r="46697" customFormat="false" ht="15" hidden="false" customHeight="false" outlineLevel="0" collapsed="false"/>
    <row r="46698" customFormat="false" ht="15" hidden="false" customHeight="false" outlineLevel="0" collapsed="false"/>
    <row r="46699" customFormat="false" ht="15" hidden="false" customHeight="false" outlineLevel="0" collapsed="false"/>
    <row r="46700" customFormat="false" ht="15" hidden="false" customHeight="false" outlineLevel="0" collapsed="false"/>
    <row r="46701" customFormat="false" ht="15" hidden="false" customHeight="false" outlineLevel="0" collapsed="false"/>
    <row r="46702" customFormat="false" ht="15" hidden="false" customHeight="false" outlineLevel="0" collapsed="false"/>
    <row r="46703" customFormat="false" ht="15" hidden="false" customHeight="false" outlineLevel="0" collapsed="false"/>
    <row r="46704" customFormat="false" ht="15" hidden="false" customHeight="false" outlineLevel="0" collapsed="false"/>
    <row r="46705" customFormat="false" ht="15" hidden="false" customHeight="false" outlineLevel="0" collapsed="false"/>
    <row r="46706" customFormat="false" ht="15" hidden="false" customHeight="false" outlineLevel="0" collapsed="false"/>
    <row r="46707" customFormat="false" ht="15" hidden="false" customHeight="false" outlineLevel="0" collapsed="false"/>
    <row r="46708" customFormat="false" ht="15" hidden="false" customHeight="false" outlineLevel="0" collapsed="false"/>
    <row r="46709" customFormat="false" ht="15" hidden="false" customHeight="false" outlineLevel="0" collapsed="false"/>
    <row r="46710" customFormat="false" ht="15" hidden="false" customHeight="false" outlineLevel="0" collapsed="false"/>
    <row r="46711" customFormat="false" ht="15" hidden="false" customHeight="false" outlineLevel="0" collapsed="false"/>
    <row r="46712" customFormat="false" ht="15" hidden="false" customHeight="false" outlineLevel="0" collapsed="false"/>
    <row r="46713" customFormat="false" ht="15" hidden="false" customHeight="false" outlineLevel="0" collapsed="false"/>
    <row r="46714" customFormat="false" ht="15" hidden="false" customHeight="false" outlineLevel="0" collapsed="false"/>
    <row r="46715" customFormat="false" ht="15" hidden="false" customHeight="false" outlineLevel="0" collapsed="false"/>
    <row r="46716" customFormat="false" ht="15" hidden="false" customHeight="false" outlineLevel="0" collapsed="false"/>
    <row r="46717" customFormat="false" ht="15" hidden="false" customHeight="false" outlineLevel="0" collapsed="false"/>
    <row r="46718" customFormat="false" ht="15" hidden="false" customHeight="false" outlineLevel="0" collapsed="false"/>
    <row r="46719" customFormat="false" ht="15" hidden="false" customHeight="false" outlineLevel="0" collapsed="false"/>
    <row r="46720" customFormat="false" ht="15" hidden="false" customHeight="false" outlineLevel="0" collapsed="false"/>
    <row r="46721" customFormat="false" ht="15" hidden="false" customHeight="false" outlineLevel="0" collapsed="false"/>
    <row r="46722" customFormat="false" ht="15" hidden="false" customHeight="false" outlineLevel="0" collapsed="false"/>
    <row r="46723" customFormat="false" ht="15" hidden="false" customHeight="false" outlineLevel="0" collapsed="false"/>
    <row r="46724" customFormat="false" ht="15" hidden="false" customHeight="false" outlineLevel="0" collapsed="false"/>
    <row r="46725" customFormat="false" ht="15" hidden="false" customHeight="false" outlineLevel="0" collapsed="false"/>
    <row r="46726" customFormat="false" ht="15" hidden="false" customHeight="false" outlineLevel="0" collapsed="false"/>
    <row r="46727" customFormat="false" ht="15" hidden="false" customHeight="false" outlineLevel="0" collapsed="false"/>
    <row r="46728" customFormat="false" ht="15" hidden="false" customHeight="false" outlineLevel="0" collapsed="false"/>
    <row r="46729" customFormat="false" ht="15" hidden="false" customHeight="false" outlineLevel="0" collapsed="false"/>
    <row r="46730" customFormat="false" ht="15" hidden="false" customHeight="false" outlineLevel="0" collapsed="false"/>
    <row r="46731" customFormat="false" ht="15" hidden="false" customHeight="false" outlineLevel="0" collapsed="false"/>
    <row r="46732" customFormat="false" ht="15" hidden="false" customHeight="false" outlineLevel="0" collapsed="false"/>
    <row r="46733" customFormat="false" ht="15" hidden="false" customHeight="false" outlineLevel="0" collapsed="false"/>
    <row r="46734" customFormat="false" ht="15" hidden="false" customHeight="false" outlineLevel="0" collapsed="false"/>
    <row r="46735" customFormat="false" ht="15" hidden="false" customHeight="false" outlineLevel="0" collapsed="false"/>
    <row r="46736" customFormat="false" ht="15" hidden="false" customHeight="false" outlineLevel="0" collapsed="false"/>
    <row r="46737" customFormat="false" ht="15" hidden="false" customHeight="false" outlineLevel="0" collapsed="false"/>
    <row r="46738" customFormat="false" ht="15" hidden="false" customHeight="false" outlineLevel="0" collapsed="false"/>
    <row r="46739" customFormat="false" ht="15" hidden="false" customHeight="false" outlineLevel="0" collapsed="false"/>
    <row r="46740" customFormat="false" ht="15" hidden="false" customHeight="false" outlineLevel="0" collapsed="false"/>
    <row r="46741" customFormat="false" ht="15" hidden="false" customHeight="false" outlineLevel="0" collapsed="false"/>
    <row r="46742" customFormat="false" ht="15" hidden="false" customHeight="false" outlineLevel="0" collapsed="false"/>
    <row r="46743" customFormat="false" ht="15" hidden="false" customHeight="false" outlineLevel="0" collapsed="false"/>
    <row r="46744" customFormat="false" ht="15" hidden="false" customHeight="false" outlineLevel="0" collapsed="false"/>
    <row r="46745" customFormat="false" ht="15" hidden="false" customHeight="false" outlineLevel="0" collapsed="false"/>
    <row r="46746" customFormat="false" ht="15" hidden="false" customHeight="false" outlineLevel="0" collapsed="false"/>
    <row r="46747" customFormat="false" ht="15" hidden="false" customHeight="false" outlineLevel="0" collapsed="false"/>
    <row r="46748" customFormat="false" ht="15" hidden="false" customHeight="false" outlineLevel="0" collapsed="false"/>
    <row r="46749" customFormat="false" ht="15" hidden="false" customHeight="false" outlineLevel="0" collapsed="false"/>
    <row r="46750" customFormat="false" ht="15" hidden="false" customHeight="false" outlineLevel="0" collapsed="false"/>
    <row r="46751" customFormat="false" ht="15" hidden="false" customHeight="false" outlineLevel="0" collapsed="false"/>
    <row r="46752" customFormat="false" ht="15" hidden="false" customHeight="false" outlineLevel="0" collapsed="false"/>
    <row r="46753" customFormat="false" ht="15" hidden="false" customHeight="false" outlineLevel="0" collapsed="false"/>
    <row r="46754" customFormat="false" ht="15" hidden="false" customHeight="false" outlineLevel="0" collapsed="false"/>
    <row r="46755" customFormat="false" ht="15" hidden="false" customHeight="false" outlineLevel="0" collapsed="false"/>
    <row r="46756" customFormat="false" ht="15" hidden="false" customHeight="false" outlineLevel="0" collapsed="false"/>
    <row r="46757" customFormat="false" ht="15" hidden="false" customHeight="false" outlineLevel="0" collapsed="false"/>
    <row r="46758" customFormat="false" ht="15" hidden="false" customHeight="false" outlineLevel="0" collapsed="false"/>
    <row r="46759" customFormat="false" ht="15" hidden="false" customHeight="false" outlineLevel="0" collapsed="false"/>
    <row r="46760" customFormat="false" ht="15" hidden="false" customHeight="false" outlineLevel="0" collapsed="false"/>
    <row r="46761" customFormat="false" ht="15" hidden="false" customHeight="false" outlineLevel="0" collapsed="false"/>
    <row r="46762" customFormat="false" ht="15" hidden="false" customHeight="false" outlineLevel="0" collapsed="false"/>
    <row r="46763" customFormat="false" ht="15" hidden="false" customHeight="false" outlineLevel="0" collapsed="false"/>
    <row r="46764" customFormat="false" ht="15" hidden="false" customHeight="false" outlineLevel="0" collapsed="false"/>
    <row r="46765" customFormat="false" ht="15" hidden="false" customHeight="false" outlineLevel="0" collapsed="false"/>
    <row r="46766" customFormat="false" ht="15" hidden="false" customHeight="false" outlineLevel="0" collapsed="false"/>
    <row r="46767" customFormat="false" ht="15" hidden="false" customHeight="false" outlineLevel="0" collapsed="false"/>
    <row r="46768" customFormat="false" ht="15" hidden="false" customHeight="false" outlineLevel="0" collapsed="false"/>
    <row r="46769" customFormat="false" ht="15" hidden="false" customHeight="false" outlineLevel="0" collapsed="false"/>
    <row r="46770" customFormat="false" ht="15" hidden="false" customHeight="false" outlineLevel="0" collapsed="false"/>
    <row r="46771" customFormat="false" ht="15" hidden="false" customHeight="false" outlineLevel="0" collapsed="false"/>
    <row r="46772" customFormat="false" ht="15" hidden="false" customHeight="false" outlineLevel="0" collapsed="false"/>
    <row r="46773" customFormat="false" ht="15" hidden="false" customHeight="false" outlineLevel="0" collapsed="false"/>
    <row r="46774" customFormat="false" ht="15" hidden="false" customHeight="false" outlineLevel="0" collapsed="false"/>
    <row r="46775" customFormat="false" ht="15" hidden="false" customHeight="false" outlineLevel="0" collapsed="false"/>
    <row r="46776" customFormat="false" ht="15" hidden="false" customHeight="false" outlineLevel="0" collapsed="false"/>
    <row r="46777" customFormat="false" ht="15" hidden="false" customHeight="false" outlineLevel="0" collapsed="false"/>
    <row r="46778" customFormat="false" ht="15" hidden="false" customHeight="false" outlineLevel="0" collapsed="false"/>
    <row r="46779" customFormat="false" ht="15" hidden="false" customHeight="false" outlineLevel="0" collapsed="false"/>
    <row r="46780" customFormat="false" ht="15" hidden="false" customHeight="false" outlineLevel="0" collapsed="false"/>
    <row r="46781" customFormat="false" ht="15" hidden="false" customHeight="false" outlineLevel="0" collapsed="false"/>
    <row r="46782" customFormat="false" ht="15" hidden="false" customHeight="false" outlineLevel="0" collapsed="false"/>
    <row r="46783" customFormat="false" ht="15" hidden="false" customHeight="false" outlineLevel="0" collapsed="false"/>
    <row r="46784" customFormat="false" ht="15" hidden="false" customHeight="false" outlineLevel="0" collapsed="false"/>
    <row r="46785" customFormat="false" ht="15" hidden="false" customHeight="false" outlineLevel="0" collapsed="false"/>
    <row r="46786" customFormat="false" ht="15" hidden="false" customHeight="false" outlineLevel="0" collapsed="false"/>
    <row r="46787" customFormat="false" ht="15" hidden="false" customHeight="false" outlineLevel="0" collapsed="false"/>
    <row r="46788" customFormat="false" ht="15" hidden="false" customHeight="false" outlineLevel="0" collapsed="false"/>
    <row r="46789" customFormat="false" ht="15" hidden="false" customHeight="false" outlineLevel="0" collapsed="false"/>
    <row r="46790" customFormat="false" ht="15" hidden="false" customHeight="false" outlineLevel="0" collapsed="false"/>
    <row r="46791" customFormat="false" ht="15" hidden="false" customHeight="false" outlineLevel="0" collapsed="false"/>
    <row r="46792" customFormat="false" ht="15" hidden="false" customHeight="false" outlineLevel="0" collapsed="false"/>
    <row r="46793" customFormat="false" ht="15" hidden="false" customHeight="false" outlineLevel="0" collapsed="false"/>
    <row r="46794" customFormat="false" ht="15" hidden="false" customHeight="false" outlineLevel="0" collapsed="false"/>
    <row r="46795" customFormat="false" ht="15" hidden="false" customHeight="false" outlineLevel="0" collapsed="false"/>
    <row r="46796" customFormat="false" ht="15" hidden="false" customHeight="false" outlineLevel="0" collapsed="false"/>
    <row r="46797" customFormat="false" ht="15" hidden="false" customHeight="false" outlineLevel="0" collapsed="false"/>
    <row r="46798" customFormat="false" ht="15" hidden="false" customHeight="false" outlineLevel="0" collapsed="false"/>
    <row r="46799" customFormat="false" ht="15" hidden="false" customHeight="false" outlineLevel="0" collapsed="false"/>
    <row r="46800" customFormat="false" ht="15" hidden="false" customHeight="false" outlineLevel="0" collapsed="false"/>
    <row r="46801" customFormat="false" ht="15" hidden="false" customHeight="false" outlineLevel="0" collapsed="false"/>
    <row r="46802" customFormat="false" ht="15" hidden="false" customHeight="false" outlineLevel="0" collapsed="false"/>
    <row r="46803" customFormat="false" ht="15" hidden="false" customHeight="false" outlineLevel="0" collapsed="false"/>
    <row r="46804" customFormat="false" ht="15" hidden="false" customHeight="false" outlineLevel="0" collapsed="false"/>
    <row r="46805" customFormat="false" ht="15" hidden="false" customHeight="false" outlineLevel="0" collapsed="false"/>
    <row r="46806" customFormat="false" ht="15" hidden="false" customHeight="false" outlineLevel="0" collapsed="false"/>
    <row r="46807" customFormat="false" ht="15" hidden="false" customHeight="false" outlineLevel="0" collapsed="false"/>
    <row r="46808" customFormat="false" ht="15" hidden="false" customHeight="false" outlineLevel="0" collapsed="false"/>
    <row r="46809" customFormat="false" ht="15" hidden="false" customHeight="false" outlineLevel="0" collapsed="false"/>
    <row r="46810" customFormat="false" ht="15" hidden="false" customHeight="false" outlineLevel="0" collapsed="false"/>
    <row r="46811" customFormat="false" ht="15" hidden="false" customHeight="false" outlineLevel="0" collapsed="false"/>
    <row r="46812" customFormat="false" ht="15" hidden="false" customHeight="false" outlineLevel="0" collapsed="false"/>
    <row r="46813" customFormat="false" ht="15" hidden="false" customHeight="false" outlineLevel="0" collapsed="false"/>
    <row r="46814" customFormat="false" ht="15" hidden="false" customHeight="false" outlineLevel="0" collapsed="false"/>
    <row r="46815" customFormat="false" ht="15" hidden="false" customHeight="false" outlineLevel="0" collapsed="false"/>
    <row r="46816" customFormat="false" ht="15" hidden="false" customHeight="false" outlineLevel="0" collapsed="false"/>
    <row r="46817" customFormat="false" ht="15" hidden="false" customHeight="false" outlineLevel="0" collapsed="false"/>
    <row r="46818" customFormat="false" ht="15" hidden="false" customHeight="false" outlineLevel="0" collapsed="false"/>
    <row r="46819" customFormat="false" ht="15" hidden="false" customHeight="false" outlineLevel="0" collapsed="false"/>
    <row r="46820" customFormat="false" ht="15" hidden="false" customHeight="false" outlineLevel="0" collapsed="false"/>
    <row r="46821" customFormat="false" ht="15" hidden="false" customHeight="false" outlineLevel="0" collapsed="false"/>
    <row r="46822" customFormat="false" ht="15" hidden="false" customHeight="false" outlineLevel="0" collapsed="false"/>
    <row r="46823" customFormat="false" ht="15" hidden="false" customHeight="false" outlineLevel="0" collapsed="false"/>
    <row r="46824" customFormat="false" ht="15" hidden="false" customHeight="false" outlineLevel="0" collapsed="false"/>
    <row r="46825" customFormat="false" ht="15" hidden="false" customHeight="false" outlineLevel="0" collapsed="false"/>
    <row r="46826" customFormat="false" ht="15" hidden="false" customHeight="false" outlineLevel="0" collapsed="false"/>
    <row r="46827" customFormat="false" ht="15" hidden="false" customHeight="false" outlineLevel="0" collapsed="false"/>
    <row r="46828" customFormat="false" ht="15" hidden="false" customHeight="false" outlineLevel="0" collapsed="false"/>
    <row r="46829" customFormat="false" ht="15" hidden="false" customHeight="false" outlineLevel="0" collapsed="false"/>
    <row r="46830" customFormat="false" ht="15" hidden="false" customHeight="false" outlineLevel="0" collapsed="false"/>
    <row r="46831" customFormat="false" ht="15" hidden="false" customHeight="false" outlineLevel="0" collapsed="false"/>
    <row r="46832" customFormat="false" ht="15" hidden="false" customHeight="false" outlineLevel="0" collapsed="false"/>
    <row r="46833" customFormat="false" ht="15" hidden="false" customHeight="false" outlineLevel="0" collapsed="false"/>
    <row r="46834" customFormat="false" ht="15" hidden="false" customHeight="false" outlineLevel="0" collapsed="false"/>
    <row r="46835" customFormat="false" ht="15" hidden="false" customHeight="false" outlineLevel="0" collapsed="false"/>
    <row r="46836" customFormat="false" ht="15" hidden="false" customHeight="false" outlineLevel="0" collapsed="false"/>
    <row r="46837" customFormat="false" ht="15" hidden="false" customHeight="false" outlineLevel="0" collapsed="false"/>
    <row r="46838" customFormat="false" ht="15" hidden="false" customHeight="false" outlineLevel="0" collapsed="false"/>
    <row r="46839" customFormat="false" ht="15" hidden="false" customHeight="false" outlineLevel="0" collapsed="false"/>
    <row r="46840" customFormat="false" ht="15" hidden="false" customHeight="false" outlineLevel="0" collapsed="false"/>
    <row r="46841" customFormat="false" ht="15" hidden="false" customHeight="false" outlineLevel="0" collapsed="false"/>
    <row r="46842" customFormat="false" ht="15" hidden="false" customHeight="false" outlineLevel="0" collapsed="false"/>
    <row r="46843" customFormat="false" ht="15" hidden="false" customHeight="false" outlineLevel="0" collapsed="false"/>
    <row r="46844" customFormat="false" ht="15" hidden="false" customHeight="false" outlineLevel="0" collapsed="false"/>
    <row r="46845" customFormat="false" ht="15" hidden="false" customHeight="false" outlineLevel="0" collapsed="false"/>
    <row r="46846" customFormat="false" ht="15" hidden="false" customHeight="false" outlineLevel="0" collapsed="false"/>
    <row r="46847" customFormat="false" ht="15" hidden="false" customHeight="false" outlineLevel="0" collapsed="false"/>
    <row r="46848" customFormat="false" ht="15" hidden="false" customHeight="false" outlineLevel="0" collapsed="false"/>
    <row r="46849" customFormat="false" ht="15" hidden="false" customHeight="false" outlineLevel="0" collapsed="false"/>
    <row r="46850" customFormat="false" ht="15" hidden="false" customHeight="false" outlineLevel="0" collapsed="false"/>
    <row r="46851" customFormat="false" ht="15" hidden="false" customHeight="false" outlineLevel="0" collapsed="false"/>
    <row r="46852" customFormat="false" ht="15" hidden="false" customHeight="false" outlineLevel="0" collapsed="false"/>
    <row r="46853" customFormat="false" ht="15" hidden="false" customHeight="false" outlineLevel="0" collapsed="false"/>
    <row r="46854" customFormat="false" ht="15" hidden="false" customHeight="false" outlineLevel="0" collapsed="false"/>
    <row r="46855" customFormat="false" ht="15" hidden="false" customHeight="false" outlineLevel="0" collapsed="false"/>
    <row r="46856" customFormat="false" ht="15" hidden="false" customHeight="false" outlineLevel="0" collapsed="false"/>
    <row r="46857" customFormat="false" ht="15" hidden="false" customHeight="false" outlineLevel="0" collapsed="false"/>
    <row r="46858" customFormat="false" ht="15" hidden="false" customHeight="false" outlineLevel="0" collapsed="false"/>
    <row r="46859" customFormat="false" ht="15" hidden="false" customHeight="false" outlineLevel="0" collapsed="false"/>
    <row r="46860" customFormat="false" ht="15" hidden="false" customHeight="false" outlineLevel="0" collapsed="false"/>
    <row r="46861" customFormat="false" ht="15" hidden="false" customHeight="false" outlineLevel="0" collapsed="false"/>
    <row r="46862" customFormat="false" ht="15" hidden="false" customHeight="false" outlineLevel="0" collapsed="false"/>
    <row r="46863" customFormat="false" ht="15" hidden="false" customHeight="false" outlineLevel="0" collapsed="false"/>
    <row r="46864" customFormat="false" ht="15" hidden="false" customHeight="false" outlineLevel="0" collapsed="false"/>
    <row r="46865" customFormat="false" ht="15" hidden="false" customHeight="false" outlineLevel="0" collapsed="false"/>
    <row r="46866" customFormat="false" ht="15" hidden="false" customHeight="false" outlineLevel="0" collapsed="false"/>
    <row r="46867" customFormat="false" ht="15" hidden="false" customHeight="false" outlineLevel="0" collapsed="false"/>
    <row r="46868" customFormat="false" ht="15" hidden="false" customHeight="false" outlineLevel="0" collapsed="false"/>
    <row r="46869" customFormat="false" ht="15" hidden="false" customHeight="false" outlineLevel="0" collapsed="false"/>
    <row r="46870" customFormat="false" ht="15" hidden="false" customHeight="false" outlineLevel="0" collapsed="false"/>
    <row r="46871" customFormat="false" ht="15" hidden="false" customHeight="false" outlineLevel="0" collapsed="false"/>
    <row r="46872" customFormat="false" ht="15" hidden="false" customHeight="false" outlineLevel="0" collapsed="false"/>
    <row r="46873" customFormat="false" ht="15" hidden="false" customHeight="false" outlineLevel="0" collapsed="false"/>
    <row r="46874" customFormat="false" ht="15" hidden="false" customHeight="false" outlineLevel="0" collapsed="false"/>
    <row r="46875" customFormat="false" ht="15" hidden="false" customHeight="false" outlineLevel="0" collapsed="false"/>
    <row r="46876" customFormat="false" ht="15" hidden="false" customHeight="false" outlineLevel="0" collapsed="false"/>
    <row r="46877" customFormat="false" ht="15" hidden="false" customHeight="false" outlineLevel="0" collapsed="false"/>
    <row r="46878" customFormat="false" ht="15" hidden="false" customHeight="false" outlineLevel="0" collapsed="false"/>
    <row r="46879" customFormat="false" ht="15" hidden="false" customHeight="false" outlineLevel="0" collapsed="false"/>
    <row r="46880" customFormat="false" ht="15" hidden="false" customHeight="false" outlineLevel="0" collapsed="false"/>
    <row r="46881" customFormat="false" ht="15" hidden="false" customHeight="false" outlineLevel="0" collapsed="false"/>
    <row r="46882" customFormat="false" ht="15" hidden="false" customHeight="false" outlineLevel="0" collapsed="false"/>
    <row r="46883" customFormat="false" ht="15" hidden="false" customHeight="false" outlineLevel="0" collapsed="false"/>
    <row r="46884" customFormat="false" ht="15" hidden="false" customHeight="false" outlineLevel="0" collapsed="false"/>
    <row r="46885" customFormat="false" ht="15" hidden="false" customHeight="false" outlineLevel="0" collapsed="false"/>
    <row r="46886" customFormat="false" ht="15" hidden="false" customHeight="false" outlineLevel="0" collapsed="false"/>
    <row r="46887" customFormat="false" ht="15" hidden="false" customHeight="false" outlineLevel="0" collapsed="false"/>
    <row r="46888" customFormat="false" ht="15" hidden="false" customHeight="false" outlineLevel="0" collapsed="false"/>
    <row r="46889" customFormat="false" ht="15" hidden="false" customHeight="false" outlineLevel="0" collapsed="false"/>
    <row r="46890" customFormat="false" ht="15" hidden="false" customHeight="false" outlineLevel="0" collapsed="false"/>
    <row r="46891" customFormat="false" ht="15" hidden="false" customHeight="false" outlineLevel="0" collapsed="false"/>
    <row r="46892" customFormat="false" ht="15" hidden="false" customHeight="false" outlineLevel="0" collapsed="false"/>
    <row r="46893" customFormat="false" ht="15" hidden="false" customHeight="false" outlineLevel="0" collapsed="false"/>
    <row r="46894" customFormat="false" ht="15" hidden="false" customHeight="false" outlineLevel="0" collapsed="false"/>
    <row r="46895" customFormat="false" ht="15" hidden="false" customHeight="false" outlineLevel="0" collapsed="false"/>
    <row r="46896" customFormat="false" ht="15" hidden="false" customHeight="false" outlineLevel="0" collapsed="false"/>
    <row r="46897" customFormat="false" ht="15" hidden="false" customHeight="false" outlineLevel="0" collapsed="false"/>
    <row r="46898" customFormat="false" ht="15" hidden="false" customHeight="false" outlineLevel="0" collapsed="false"/>
    <row r="46899" customFormat="false" ht="15" hidden="false" customHeight="false" outlineLevel="0" collapsed="false"/>
    <row r="46900" customFormat="false" ht="15" hidden="false" customHeight="false" outlineLevel="0" collapsed="false"/>
    <row r="46901" customFormat="false" ht="15" hidden="false" customHeight="false" outlineLevel="0" collapsed="false"/>
    <row r="46902" customFormat="false" ht="15" hidden="false" customHeight="false" outlineLevel="0" collapsed="false"/>
    <row r="46903" customFormat="false" ht="15" hidden="false" customHeight="false" outlineLevel="0" collapsed="false"/>
    <row r="46904" customFormat="false" ht="15" hidden="false" customHeight="false" outlineLevel="0" collapsed="false"/>
    <row r="46905" customFormat="false" ht="15" hidden="false" customHeight="false" outlineLevel="0" collapsed="false"/>
    <row r="46906" customFormat="false" ht="15" hidden="false" customHeight="false" outlineLevel="0" collapsed="false"/>
    <row r="46907" customFormat="false" ht="15" hidden="false" customHeight="false" outlineLevel="0" collapsed="false"/>
    <row r="46908" customFormat="false" ht="15" hidden="false" customHeight="false" outlineLevel="0" collapsed="false"/>
    <row r="46909" customFormat="false" ht="15" hidden="false" customHeight="false" outlineLevel="0" collapsed="false"/>
    <row r="46910" customFormat="false" ht="15" hidden="false" customHeight="false" outlineLevel="0" collapsed="false"/>
    <row r="46911" customFormat="false" ht="15" hidden="false" customHeight="false" outlineLevel="0" collapsed="false"/>
    <row r="46912" customFormat="false" ht="15" hidden="false" customHeight="false" outlineLevel="0" collapsed="false"/>
    <row r="46913" customFormat="false" ht="15" hidden="false" customHeight="false" outlineLevel="0" collapsed="false"/>
    <row r="46914" customFormat="false" ht="15" hidden="false" customHeight="false" outlineLevel="0" collapsed="false"/>
    <row r="46915" customFormat="false" ht="15" hidden="false" customHeight="false" outlineLevel="0" collapsed="false"/>
    <row r="46916" customFormat="false" ht="15" hidden="false" customHeight="false" outlineLevel="0" collapsed="false"/>
    <row r="46917" customFormat="false" ht="15" hidden="false" customHeight="false" outlineLevel="0" collapsed="false"/>
    <row r="46918" customFormat="false" ht="15" hidden="false" customHeight="false" outlineLevel="0" collapsed="false"/>
    <row r="46919" customFormat="false" ht="15" hidden="false" customHeight="false" outlineLevel="0" collapsed="false"/>
    <row r="46920" customFormat="false" ht="15" hidden="false" customHeight="false" outlineLevel="0" collapsed="false"/>
    <row r="46921" customFormat="false" ht="15" hidden="false" customHeight="false" outlineLevel="0" collapsed="false"/>
    <row r="46922" customFormat="false" ht="15" hidden="false" customHeight="false" outlineLevel="0" collapsed="false"/>
    <row r="46923" customFormat="false" ht="15" hidden="false" customHeight="false" outlineLevel="0" collapsed="false"/>
    <row r="46924" customFormat="false" ht="15" hidden="false" customHeight="false" outlineLevel="0" collapsed="false"/>
    <row r="46925" customFormat="false" ht="15" hidden="false" customHeight="false" outlineLevel="0" collapsed="false"/>
    <row r="46926" customFormat="false" ht="15" hidden="false" customHeight="false" outlineLevel="0" collapsed="false"/>
    <row r="46927" customFormat="false" ht="15" hidden="false" customHeight="false" outlineLevel="0" collapsed="false"/>
    <row r="46928" customFormat="false" ht="15" hidden="false" customHeight="false" outlineLevel="0" collapsed="false"/>
    <row r="46929" customFormat="false" ht="15" hidden="false" customHeight="false" outlineLevel="0" collapsed="false"/>
    <row r="46930" customFormat="false" ht="15" hidden="false" customHeight="false" outlineLevel="0" collapsed="false"/>
    <row r="46931" customFormat="false" ht="15" hidden="false" customHeight="false" outlineLevel="0" collapsed="false"/>
    <row r="46932" customFormat="false" ht="15" hidden="false" customHeight="false" outlineLevel="0" collapsed="false"/>
    <row r="46933" customFormat="false" ht="15" hidden="false" customHeight="false" outlineLevel="0" collapsed="false"/>
    <row r="46934" customFormat="false" ht="15" hidden="false" customHeight="false" outlineLevel="0" collapsed="false"/>
    <row r="46935" customFormat="false" ht="15" hidden="false" customHeight="false" outlineLevel="0" collapsed="false"/>
    <row r="46936" customFormat="false" ht="15" hidden="false" customHeight="false" outlineLevel="0" collapsed="false"/>
    <row r="46937" customFormat="false" ht="15" hidden="false" customHeight="false" outlineLevel="0" collapsed="false"/>
    <row r="46938" customFormat="false" ht="15" hidden="false" customHeight="false" outlineLevel="0" collapsed="false"/>
    <row r="46939" customFormat="false" ht="15" hidden="false" customHeight="false" outlineLevel="0" collapsed="false"/>
    <row r="46940" customFormat="false" ht="15" hidden="false" customHeight="false" outlineLevel="0" collapsed="false"/>
    <row r="46941" customFormat="false" ht="15" hidden="false" customHeight="false" outlineLevel="0" collapsed="false"/>
    <row r="46942" customFormat="false" ht="15" hidden="false" customHeight="false" outlineLevel="0" collapsed="false"/>
    <row r="46943" customFormat="false" ht="15" hidden="false" customHeight="false" outlineLevel="0" collapsed="false"/>
    <row r="46944" customFormat="false" ht="15" hidden="false" customHeight="false" outlineLevel="0" collapsed="false"/>
    <row r="46945" customFormat="false" ht="15" hidden="false" customHeight="false" outlineLevel="0" collapsed="false"/>
    <row r="46946" customFormat="false" ht="15" hidden="false" customHeight="false" outlineLevel="0" collapsed="false"/>
    <row r="46947" customFormat="false" ht="15" hidden="false" customHeight="false" outlineLevel="0" collapsed="false"/>
    <row r="46948" customFormat="false" ht="15" hidden="false" customHeight="false" outlineLevel="0" collapsed="false"/>
    <row r="46949" customFormat="false" ht="15" hidden="false" customHeight="false" outlineLevel="0" collapsed="false"/>
    <row r="46950" customFormat="false" ht="15" hidden="false" customHeight="false" outlineLevel="0" collapsed="false"/>
    <row r="46951" customFormat="false" ht="15" hidden="false" customHeight="false" outlineLevel="0" collapsed="false"/>
    <row r="46952" customFormat="false" ht="15" hidden="false" customHeight="false" outlineLevel="0" collapsed="false"/>
    <row r="46953" customFormat="false" ht="15" hidden="false" customHeight="false" outlineLevel="0" collapsed="false"/>
    <row r="46954" customFormat="false" ht="15" hidden="false" customHeight="false" outlineLevel="0" collapsed="false"/>
    <row r="46955" customFormat="false" ht="15" hidden="false" customHeight="false" outlineLevel="0" collapsed="false"/>
    <row r="46956" customFormat="false" ht="15" hidden="false" customHeight="false" outlineLevel="0" collapsed="false"/>
    <row r="46957" customFormat="false" ht="15" hidden="false" customHeight="false" outlineLevel="0" collapsed="false"/>
    <row r="46958" customFormat="false" ht="15" hidden="false" customHeight="false" outlineLevel="0" collapsed="false"/>
    <row r="46959" customFormat="false" ht="15" hidden="false" customHeight="false" outlineLevel="0" collapsed="false"/>
    <row r="46960" customFormat="false" ht="15" hidden="false" customHeight="false" outlineLevel="0" collapsed="false"/>
    <row r="46961" customFormat="false" ht="15" hidden="false" customHeight="false" outlineLevel="0" collapsed="false"/>
    <row r="46962" customFormat="false" ht="15" hidden="false" customHeight="false" outlineLevel="0" collapsed="false"/>
    <row r="46963" customFormat="false" ht="15" hidden="false" customHeight="false" outlineLevel="0" collapsed="false"/>
    <row r="46964" customFormat="false" ht="15" hidden="false" customHeight="false" outlineLevel="0" collapsed="false"/>
    <row r="46965" customFormat="false" ht="15" hidden="false" customHeight="false" outlineLevel="0" collapsed="false"/>
    <row r="46966" customFormat="false" ht="15" hidden="false" customHeight="false" outlineLevel="0" collapsed="false"/>
    <row r="46967" customFormat="false" ht="15" hidden="false" customHeight="false" outlineLevel="0" collapsed="false"/>
    <row r="46968" customFormat="false" ht="15" hidden="false" customHeight="false" outlineLevel="0" collapsed="false"/>
    <row r="46969" customFormat="false" ht="15" hidden="false" customHeight="false" outlineLevel="0" collapsed="false"/>
    <row r="46970" customFormat="false" ht="15" hidden="false" customHeight="false" outlineLevel="0" collapsed="false"/>
    <row r="46971" customFormat="false" ht="15" hidden="false" customHeight="false" outlineLevel="0" collapsed="false"/>
    <row r="46972" customFormat="false" ht="15" hidden="false" customHeight="false" outlineLevel="0" collapsed="false"/>
    <row r="46973" customFormat="false" ht="15" hidden="false" customHeight="false" outlineLevel="0" collapsed="false"/>
    <row r="46974" customFormat="false" ht="15" hidden="false" customHeight="false" outlineLevel="0" collapsed="false"/>
    <row r="46975" customFormat="false" ht="15" hidden="false" customHeight="false" outlineLevel="0" collapsed="false"/>
    <row r="46976" customFormat="false" ht="15" hidden="false" customHeight="false" outlineLevel="0" collapsed="false"/>
    <row r="46977" customFormat="false" ht="15" hidden="false" customHeight="false" outlineLevel="0" collapsed="false"/>
    <row r="46978" customFormat="false" ht="15" hidden="false" customHeight="false" outlineLevel="0" collapsed="false"/>
    <row r="46979" customFormat="false" ht="15" hidden="false" customHeight="false" outlineLevel="0" collapsed="false"/>
    <row r="46980" customFormat="false" ht="15" hidden="false" customHeight="false" outlineLevel="0" collapsed="false"/>
    <row r="46981" customFormat="false" ht="15" hidden="false" customHeight="false" outlineLevel="0" collapsed="false"/>
    <row r="46982" customFormat="false" ht="15" hidden="false" customHeight="false" outlineLevel="0" collapsed="false"/>
    <row r="46983" customFormat="false" ht="15" hidden="false" customHeight="false" outlineLevel="0" collapsed="false"/>
    <row r="46984" customFormat="false" ht="15" hidden="false" customHeight="false" outlineLevel="0" collapsed="false"/>
    <row r="46985" customFormat="false" ht="15" hidden="false" customHeight="false" outlineLevel="0" collapsed="false"/>
    <row r="46986" customFormat="false" ht="15" hidden="false" customHeight="false" outlineLevel="0" collapsed="false"/>
    <row r="46987" customFormat="false" ht="15" hidden="false" customHeight="false" outlineLevel="0" collapsed="false"/>
    <row r="46988" customFormat="false" ht="15" hidden="false" customHeight="false" outlineLevel="0" collapsed="false"/>
    <row r="46989" customFormat="false" ht="15" hidden="false" customHeight="false" outlineLevel="0" collapsed="false"/>
    <row r="46990" customFormat="false" ht="15" hidden="false" customHeight="false" outlineLevel="0" collapsed="false"/>
    <row r="46991" customFormat="false" ht="15" hidden="false" customHeight="false" outlineLevel="0" collapsed="false"/>
    <row r="46992" customFormat="false" ht="15" hidden="false" customHeight="false" outlineLevel="0" collapsed="false"/>
    <row r="46993" customFormat="false" ht="15" hidden="false" customHeight="false" outlineLevel="0" collapsed="false"/>
    <row r="46994" customFormat="false" ht="15" hidden="false" customHeight="false" outlineLevel="0" collapsed="false"/>
    <row r="46995" customFormat="false" ht="15" hidden="false" customHeight="false" outlineLevel="0" collapsed="false"/>
    <row r="46996" customFormat="false" ht="15" hidden="false" customHeight="false" outlineLevel="0" collapsed="false"/>
    <row r="46997" customFormat="false" ht="15" hidden="false" customHeight="false" outlineLevel="0" collapsed="false"/>
    <row r="46998" customFormat="false" ht="15" hidden="false" customHeight="false" outlineLevel="0" collapsed="false"/>
    <row r="46999" customFormat="false" ht="15" hidden="false" customHeight="false" outlineLevel="0" collapsed="false"/>
    <row r="47000" customFormat="false" ht="15" hidden="false" customHeight="false" outlineLevel="0" collapsed="false"/>
    <row r="47001" customFormat="false" ht="15" hidden="false" customHeight="false" outlineLevel="0" collapsed="false"/>
    <row r="47002" customFormat="false" ht="15" hidden="false" customHeight="false" outlineLevel="0" collapsed="false"/>
    <row r="47003" customFormat="false" ht="15" hidden="false" customHeight="false" outlineLevel="0" collapsed="false"/>
    <row r="47004" customFormat="false" ht="15" hidden="false" customHeight="false" outlineLevel="0" collapsed="false"/>
    <row r="47005" customFormat="false" ht="15" hidden="false" customHeight="false" outlineLevel="0" collapsed="false"/>
    <row r="47006" customFormat="false" ht="15" hidden="false" customHeight="false" outlineLevel="0" collapsed="false"/>
    <row r="47007" customFormat="false" ht="15" hidden="false" customHeight="false" outlineLevel="0" collapsed="false"/>
    <row r="47008" customFormat="false" ht="15" hidden="false" customHeight="false" outlineLevel="0" collapsed="false"/>
    <row r="47009" customFormat="false" ht="15" hidden="false" customHeight="false" outlineLevel="0" collapsed="false"/>
    <row r="47010" customFormat="false" ht="15" hidden="false" customHeight="false" outlineLevel="0" collapsed="false"/>
    <row r="47011" customFormat="false" ht="15" hidden="false" customHeight="false" outlineLevel="0" collapsed="false"/>
    <row r="47012" customFormat="false" ht="15" hidden="false" customHeight="false" outlineLevel="0" collapsed="false"/>
    <row r="47013" customFormat="false" ht="15" hidden="false" customHeight="false" outlineLevel="0" collapsed="false"/>
    <row r="47014" customFormat="false" ht="15" hidden="false" customHeight="false" outlineLevel="0" collapsed="false"/>
    <row r="47015" customFormat="false" ht="15" hidden="false" customHeight="false" outlineLevel="0" collapsed="false"/>
    <row r="47016" customFormat="false" ht="15" hidden="false" customHeight="false" outlineLevel="0" collapsed="false"/>
    <row r="47017" customFormat="false" ht="15" hidden="false" customHeight="false" outlineLevel="0" collapsed="false"/>
    <row r="47018" customFormat="false" ht="15" hidden="false" customHeight="false" outlineLevel="0" collapsed="false"/>
    <row r="47019" customFormat="false" ht="15" hidden="false" customHeight="false" outlineLevel="0" collapsed="false"/>
    <row r="47020" customFormat="false" ht="15" hidden="false" customHeight="false" outlineLevel="0" collapsed="false"/>
    <row r="47021" customFormat="false" ht="15" hidden="false" customHeight="false" outlineLevel="0" collapsed="false"/>
    <row r="47022" customFormat="false" ht="15" hidden="false" customHeight="false" outlineLevel="0" collapsed="false"/>
    <row r="47023" customFormat="false" ht="15" hidden="false" customHeight="false" outlineLevel="0" collapsed="false"/>
    <row r="47024" customFormat="false" ht="15" hidden="false" customHeight="false" outlineLevel="0" collapsed="false"/>
    <row r="47025" customFormat="false" ht="15" hidden="false" customHeight="false" outlineLevel="0" collapsed="false"/>
    <row r="47026" customFormat="false" ht="15" hidden="false" customHeight="false" outlineLevel="0" collapsed="false"/>
    <row r="47027" customFormat="false" ht="15" hidden="false" customHeight="false" outlineLevel="0" collapsed="false"/>
    <row r="47028" customFormat="false" ht="15" hidden="false" customHeight="false" outlineLevel="0" collapsed="false"/>
    <row r="47029" customFormat="false" ht="15" hidden="false" customHeight="false" outlineLevel="0" collapsed="false"/>
    <row r="47030" customFormat="false" ht="15" hidden="false" customHeight="false" outlineLevel="0" collapsed="false"/>
    <row r="47031" customFormat="false" ht="15" hidden="false" customHeight="false" outlineLevel="0" collapsed="false"/>
    <row r="47032" customFormat="false" ht="15" hidden="false" customHeight="false" outlineLevel="0" collapsed="false"/>
    <row r="47033" customFormat="false" ht="15" hidden="false" customHeight="false" outlineLevel="0" collapsed="false"/>
    <row r="47034" customFormat="false" ht="15" hidden="false" customHeight="false" outlineLevel="0" collapsed="false"/>
    <row r="47035" customFormat="false" ht="15" hidden="false" customHeight="false" outlineLevel="0" collapsed="false"/>
    <row r="47036" customFormat="false" ht="15" hidden="false" customHeight="false" outlineLevel="0" collapsed="false"/>
    <row r="47037" customFormat="false" ht="15" hidden="false" customHeight="false" outlineLevel="0" collapsed="false"/>
    <row r="47038" customFormat="false" ht="15" hidden="false" customHeight="false" outlineLevel="0" collapsed="false"/>
    <row r="47039" customFormat="false" ht="15" hidden="false" customHeight="false" outlineLevel="0" collapsed="false"/>
    <row r="47040" customFormat="false" ht="15" hidden="false" customHeight="false" outlineLevel="0" collapsed="false"/>
    <row r="47041" customFormat="false" ht="15" hidden="false" customHeight="false" outlineLevel="0" collapsed="false"/>
    <row r="47042" customFormat="false" ht="15" hidden="false" customHeight="false" outlineLevel="0" collapsed="false"/>
    <row r="47043" customFormat="false" ht="15" hidden="false" customHeight="false" outlineLevel="0" collapsed="false"/>
    <row r="47044" customFormat="false" ht="15" hidden="false" customHeight="false" outlineLevel="0" collapsed="false"/>
    <row r="47045" customFormat="false" ht="15" hidden="false" customHeight="false" outlineLevel="0" collapsed="false"/>
    <row r="47046" customFormat="false" ht="15" hidden="false" customHeight="false" outlineLevel="0" collapsed="false"/>
    <row r="47047" customFormat="false" ht="15" hidden="false" customHeight="false" outlineLevel="0" collapsed="false"/>
    <row r="47048" customFormat="false" ht="15" hidden="false" customHeight="false" outlineLevel="0" collapsed="false"/>
    <row r="47049" customFormat="false" ht="15" hidden="false" customHeight="false" outlineLevel="0" collapsed="false"/>
    <row r="47050" customFormat="false" ht="15" hidden="false" customHeight="false" outlineLevel="0" collapsed="false"/>
    <row r="47051" customFormat="false" ht="15" hidden="false" customHeight="false" outlineLevel="0" collapsed="false"/>
    <row r="47052" customFormat="false" ht="15" hidden="false" customHeight="false" outlineLevel="0" collapsed="false"/>
    <row r="47053" customFormat="false" ht="15" hidden="false" customHeight="false" outlineLevel="0" collapsed="false"/>
    <row r="47054" customFormat="false" ht="15" hidden="false" customHeight="false" outlineLevel="0" collapsed="false"/>
    <row r="47055" customFormat="false" ht="15" hidden="false" customHeight="false" outlineLevel="0" collapsed="false"/>
    <row r="47056" customFormat="false" ht="15" hidden="false" customHeight="false" outlineLevel="0" collapsed="false"/>
    <row r="47057" customFormat="false" ht="15" hidden="false" customHeight="false" outlineLevel="0" collapsed="false"/>
    <row r="47058" customFormat="false" ht="15" hidden="false" customHeight="false" outlineLevel="0" collapsed="false"/>
    <row r="47059" customFormat="false" ht="15" hidden="false" customHeight="false" outlineLevel="0" collapsed="false"/>
    <row r="47060" customFormat="false" ht="15" hidden="false" customHeight="false" outlineLevel="0" collapsed="false"/>
    <row r="47061" customFormat="false" ht="15" hidden="false" customHeight="false" outlineLevel="0" collapsed="false"/>
    <row r="47062" customFormat="false" ht="15" hidden="false" customHeight="false" outlineLevel="0" collapsed="false"/>
    <row r="47063" customFormat="false" ht="15" hidden="false" customHeight="false" outlineLevel="0" collapsed="false"/>
    <row r="47064" customFormat="false" ht="15" hidden="false" customHeight="false" outlineLevel="0" collapsed="false"/>
    <row r="47065" customFormat="false" ht="15" hidden="false" customHeight="false" outlineLevel="0" collapsed="false"/>
    <row r="47066" customFormat="false" ht="15" hidden="false" customHeight="false" outlineLevel="0" collapsed="false"/>
    <row r="47067" customFormat="false" ht="15" hidden="false" customHeight="false" outlineLevel="0" collapsed="false"/>
    <row r="47068" customFormat="false" ht="15" hidden="false" customHeight="false" outlineLevel="0" collapsed="false"/>
    <row r="47069" customFormat="false" ht="15" hidden="false" customHeight="false" outlineLevel="0" collapsed="false"/>
    <row r="47070" customFormat="false" ht="15" hidden="false" customHeight="false" outlineLevel="0" collapsed="false"/>
    <row r="47071" customFormat="false" ht="15" hidden="false" customHeight="false" outlineLevel="0" collapsed="false"/>
    <row r="47072" customFormat="false" ht="15" hidden="false" customHeight="false" outlineLevel="0" collapsed="false"/>
    <row r="47073" customFormat="false" ht="15" hidden="false" customHeight="false" outlineLevel="0" collapsed="false"/>
    <row r="47074" customFormat="false" ht="15" hidden="false" customHeight="false" outlineLevel="0" collapsed="false"/>
    <row r="47075" customFormat="false" ht="15" hidden="false" customHeight="false" outlineLevel="0" collapsed="false"/>
    <row r="47076" customFormat="false" ht="15" hidden="false" customHeight="false" outlineLevel="0" collapsed="false"/>
    <row r="47077" customFormat="false" ht="15" hidden="false" customHeight="false" outlineLevel="0" collapsed="false"/>
    <row r="47078" customFormat="false" ht="15" hidden="false" customHeight="false" outlineLevel="0" collapsed="false"/>
    <row r="47079" customFormat="false" ht="15" hidden="false" customHeight="false" outlineLevel="0" collapsed="false"/>
    <row r="47080" customFormat="false" ht="15" hidden="false" customHeight="false" outlineLevel="0" collapsed="false"/>
    <row r="47081" customFormat="false" ht="15" hidden="false" customHeight="false" outlineLevel="0" collapsed="false"/>
    <row r="47082" customFormat="false" ht="15" hidden="false" customHeight="false" outlineLevel="0" collapsed="false"/>
    <row r="47083" customFormat="false" ht="15" hidden="false" customHeight="false" outlineLevel="0" collapsed="false"/>
    <row r="47084" customFormat="false" ht="15" hidden="false" customHeight="false" outlineLevel="0" collapsed="false"/>
    <row r="47085" customFormat="false" ht="15" hidden="false" customHeight="false" outlineLevel="0" collapsed="false"/>
    <row r="47086" customFormat="false" ht="15" hidden="false" customHeight="false" outlineLevel="0" collapsed="false"/>
    <row r="47087" customFormat="false" ht="15" hidden="false" customHeight="false" outlineLevel="0" collapsed="false"/>
    <row r="47088" customFormat="false" ht="15" hidden="false" customHeight="false" outlineLevel="0" collapsed="false"/>
    <row r="47089" customFormat="false" ht="15" hidden="false" customHeight="false" outlineLevel="0" collapsed="false"/>
    <row r="47090" customFormat="false" ht="15" hidden="false" customHeight="false" outlineLevel="0" collapsed="false"/>
    <row r="47091" customFormat="false" ht="15" hidden="false" customHeight="false" outlineLevel="0" collapsed="false"/>
    <row r="47092" customFormat="false" ht="15" hidden="false" customHeight="false" outlineLevel="0" collapsed="false"/>
    <row r="47093" customFormat="false" ht="15" hidden="false" customHeight="false" outlineLevel="0" collapsed="false"/>
    <row r="47094" customFormat="false" ht="15" hidden="false" customHeight="false" outlineLevel="0" collapsed="false"/>
    <row r="47095" customFormat="false" ht="15" hidden="false" customHeight="false" outlineLevel="0" collapsed="false"/>
    <row r="47096" customFormat="false" ht="15" hidden="false" customHeight="false" outlineLevel="0" collapsed="false"/>
    <row r="47097" customFormat="false" ht="15" hidden="false" customHeight="false" outlineLevel="0" collapsed="false"/>
    <row r="47098" customFormat="false" ht="15" hidden="false" customHeight="false" outlineLevel="0" collapsed="false"/>
    <row r="47099" customFormat="false" ht="15" hidden="false" customHeight="false" outlineLevel="0" collapsed="false"/>
    <row r="47100" customFormat="false" ht="15" hidden="false" customHeight="false" outlineLevel="0" collapsed="false"/>
    <row r="47101" customFormat="false" ht="15" hidden="false" customHeight="false" outlineLevel="0" collapsed="false"/>
    <row r="47102" customFormat="false" ht="15" hidden="false" customHeight="false" outlineLevel="0" collapsed="false"/>
    <row r="47103" customFormat="false" ht="15" hidden="false" customHeight="false" outlineLevel="0" collapsed="false"/>
    <row r="47104" customFormat="false" ht="15" hidden="false" customHeight="false" outlineLevel="0" collapsed="false"/>
    <row r="47105" customFormat="false" ht="15" hidden="false" customHeight="false" outlineLevel="0" collapsed="false"/>
    <row r="47106" customFormat="false" ht="15" hidden="false" customHeight="false" outlineLevel="0" collapsed="false"/>
    <row r="47107" customFormat="false" ht="15" hidden="false" customHeight="false" outlineLevel="0" collapsed="false"/>
    <row r="47108" customFormat="false" ht="15" hidden="false" customHeight="false" outlineLevel="0" collapsed="false"/>
    <row r="47109" customFormat="false" ht="15" hidden="false" customHeight="false" outlineLevel="0" collapsed="false"/>
    <row r="47110" customFormat="false" ht="15" hidden="false" customHeight="false" outlineLevel="0" collapsed="false"/>
    <row r="47111" customFormat="false" ht="15" hidden="false" customHeight="false" outlineLevel="0" collapsed="false"/>
    <row r="47112" customFormat="false" ht="15" hidden="false" customHeight="false" outlineLevel="0" collapsed="false"/>
    <row r="47113" customFormat="false" ht="15" hidden="false" customHeight="false" outlineLevel="0" collapsed="false"/>
    <row r="47114" customFormat="false" ht="15" hidden="false" customHeight="false" outlineLevel="0" collapsed="false"/>
    <row r="47115" customFormat="false" ht="15" hidden="false" customHeight="false" outlineLevel="0" collapsed="false"/>
    <row r="47116" customFormat="false" ht="15" hidden="false" customHeight="false" outlineLevel="0" collapsed="false"/>
    <row r="47117" customFormat="false" ht="15" hidden="false" customHeight="false" outlineLevel="0" collapsed="false"/>
    <row r="47118" customFormat="false" ht="15" hidden="false" customHeight="false" outlineLevel="0" collapsed="false"/>
    <row r="47119" customFormat="false" ht="15" hidden="false" customHeight="false" outlineLevel="0" collapsed="false"/>
    <row r="47120" customFormat="false" ht="15" hidden="false" customHeight="false" outlineLevel="0" collapsed="false"/>
    <row r="47121" customFormat="false" ht="15" hidden="false" customHeight="false" outlineLevel="0" collapsed="false"/>
    <row r="47122" customFormat="false" ht="15" hidden="false" customHeight="false" outlineLevel="0" collapsed="false"/>
    <row r="47123" customFormat="false" ht="15" hidden="false" customHeight="false" outlineLevel="0" collapsed="false"/>
    <row r="47124" customFormat="false" ht="15" hidden="false" customHeight="false" outlineLevel="0" collapsed="false"/>
    <row r="47125" customFormat="false" ht="15" hidden="false" customHeight="false" outlineLevel="0" collapsed="false"/>
    <row r="47126" customFormat="false" ht="15" hidden="false" customHeight="false" outlineLevel="0" collapsed="false"/>
    <row r="47127" customFormat="false" ht="15" hidden="false" customHeight="false" outlineLevel="0" collapsed="false"/>
    <row r="47128" customFormat="false" ht="15" hidden="false" customHeight="false" outlineLevel="0" collapsed="false"/>
    <row r="47129" customFormat="false" ht="15" hidden="false" customHeight="false" outlineLevel="0" collapsed="false"/>
    <row r="47130" customFormat="false" ht="15" hidden="false" customHeight="false" outlineLevel="0" collapsed="false"/>
    <row r="47131" customFormat="false" ht="15" hidden="false" customHeight="false" outlineLevel="0" collapsed="false"/>
    <row r="47132" customFormat="false" ht="15" hidden="false" customHeight="false" outlineLevel="0" collapsed="false"/>
    <row r="47133" customFormat="false" ht="15" hidden="false" customHeight="false" outlineLevel="0" collapsed="false"/>
    <row r="47134" customFormat="false" ht="15" hidden="false" customHeight="false" outlineLevel="0" collapsed="false"/>
    <row r="47135" customFormat="false" ht="15" hidden="false" customHeight="false" outlineLevel="0" collapsed="false"/>
    <row r="47136" customFormat="false" ht="15" hidden="false" customHeight="false" outlineLevel="0" collapsed="false"/>
    <row r="47137" customFormat="false" ht="15" hidden="false" customHeight="false" outlineLevel="0" collapsed="false"/>
    <row r="47138" customFormat="false" ht="15" hidden="false" customHeight="false" outlineLevel="0" collapsed="false"/>
    <row r="47139" customFormat="false" ht="15" hidden="false" customHeight="false" outlineLevel="0" collapsed="false"/>
    <row r="47140" customFormat="false" ht="15" hidden="false" customHeight="false" outlineLevel="0" collapsed="false"/>
    <row r="47141" customFormat="false" ht="15" hidden="false" customHeight="false" outlineLevel="0" collapsed="false"/>
    <row r="47142" customFormat="false" ht="15" hidden="false" customHeight="false" outlineLevel="0" collapsed="false"/>
    <row r="47143" customFormat="false" ht="15" hidden="false" customHeight="false" outlineLevel="0" collapsed="false"/>
    <row r="47144" customFormat="false" ht="15" hidden="false" customHeight="false" outlineLevel="0" collapsed="false"/>
    <row r="47145" customFormat="false" ht="15" hidden="false" customHeight="false" outlineLevel="0" collapsed="false"/>
    <row r="47146" customFormat="false" ht="15" hidden="false" customHeight="false" outlineLevel="0" collapsed="false"/>
    <row r="47147" customFormat="false" ht="15" hidden="false" customHeight="false" outlineLevel="0" collapsed="false"/>
    <row r="47148" customFormat="false" ht="15" hidden="false" customHeight="false" outlineLevel="0" collapsed="false"/>
    <row r="47149" customFormat="false" ht="15" hidden="false" customHeight="false" outlineLevel="0" collapsed="false"/>
    <row r="47150" customFormat="false" ht="15" hidden="false" customHeight="false" outlineLevel="0" collapsed="false"/>
    <row r="47151" customFormat="false" ht="15" hidden="false" customHeight="false" outlineLevel="0" collapsed="false"/>
    <row r="47152" customFormat="false" ht="15" hidden="false" customHeight="false" outlineLevel="0" collapsed="false"/>
    <row r="47153" customFormat="false" ht="15" hidden="false" customHeight="false" outlineLevel="0" collapsed="false"/>
    <row r="47154" customFormat="false" ht="15" hidden="false" customHeight="false" outlineLevel="0" collapsed="false"/>
    <row r="47155" customFormat="false" ht="15" hidden="false" customHeight="false" outlineLevel="0" collapsed="false"/>
    <row r="47156" customFormat="false" ht="15" hidden="false" customHeight="false" outlineLevel="0" collapsed="false"/>
    <row r="47157" customFormat="false" ht="15" hidden="false" customHeight="false" outlineLevel="0" collapsed="false"/>
    <row r="47158" customFormat="false" ht="15" hidden="false" customHeight="false" outlineLevel="0" collapsed="false"/>
    <row r="47159" customFormat="false" ht="15" hidden="false" customHeight="false" outlineLevel="0" collapsed="false"/>
    <row r="47160" customFormat="false" ht="15" hidden="false" customHeight="false" outlineLevel="0" collapsed="false"/>
    <row r="47161" customFormat="false" ht="15" hidden="false" customHeight="false" outlineLevel="0" collapsed="false"/>
    <row r="47162" customFormat="false" ht="15" hidden="false" customHeight="false" outlineLevel="0" collapsed="false"/>
    <row r="47163" customFormat="false" ht="15" hidden="false" customHeight="false" outlineLevel="0" collapsed="false"/>
    <row r="47164" customFormat="false" ht="15" hidden="false" customHeight="false" outlineLevel="0" collapsed="false"/>
    <row r="47165" customFormat="false" ht="15" hidden="false" customHeight="false" outlineLevel="0" collapsed="false"/>
    <row r="47166" customFormat="false" ht="15" hidden="false" customHeight="false" outlineLevel="0" collapsed="false"/>
    <row r="47167" customFormat="false" ht="15" hidden="false" customHeight="false" outlineLevel="0" collapsed="false"/>
    <row r="47168" customFormat="false" ht="15" hidden="false" customHeight="false" outlineLevel="0" collapsed="false"/>
    <row r="47169" customFormat="false" ht="15" hidden="false" customHeight="false" outlineLevel="0" collapsed="false"/>
    <row r="47170" customFormat="false" ht="15" hidden="false" customHeight="false" outlineLevel="0" collapsed="false"/>
    <row r="47171" customFormat="false" ht="15" hidden="false" customHeight="false" outlineLevel="0" collapsed="false"/>
    <row r="47172" customFormat="false" ht="15" hidden="false" customHeight="false" outlineLevel="0" collapsed="false"/>
    <row r="47173" customFormat="false" ht="15" hidden="false" customHeight="false" outlineLevel="0" collapsed="false"/>
    <row r="47174" customFormat="false" ht="15" hidden="false" customHeight="false" outlineLevel="0" collapsed="false"/>
    <row r="47175" customFormat="false" ht="15" hidden="false" customHeight="false" outlineLevel="0" collapsed="false"/>
    <row r="47176" customFormat="false" ht="15" hidden="false" customHeight="false" outlineLevel="0" collapsed="false"/>
    <row r="47177" customFormat="false" ht="15" hidden="false" customHeight="false" outlineLevel="0" collapsed="false"/>
    <row r="47178" customFormat="false" ht="15" hidden="false" customHeight="false" outlineLevel="0" collapsed="false"/>
    <row r="47179" customFormat="false" ht="15" hidden="false" customHeight="false" outlineLevel="0" collapsed="false"/>
    <row r="47180" customFormat="false" ht="15" hidden="false" customHeight="false" outlineLevel="0" collapsed="false"/>
    <row r="47181" customFormat="false" ht="15" hidden="false" customHeight="false" outlineLevel="0" collapsed="false"/>
    <row r="47182" customFormat="false" ht="15" hidden="false" customHeight="false" outlineLevel="0" collapsed="false"/>
    <row r="47183" customFormat="false" ht="15" hidden="false" customHeight="false" outlineLevel="0" collapsed="false"/>
    <row r="47184" customFormat="false" ht="15" hidden="false" customHeight="false" outlineLevel="0" collapsed="false"/>
    <row r="47185" customFormat="false" ht="15" hidden="false" customHeight="false" outlineLevel="0" collapsed="false"/>
    <row r="47186" customFormat="false" ht="15" hidden="false" customHeight="false" outlineLevel="0" collapsed="false"/>
    <row r="47187" customFormat="false" ht="15" hidden="false" customHeight="false" outlineLevel="0" collapsed="false"/>
    <row r="47188" customFormat="false" ht="15" hidden="false" customHeight="false" outlineLevel="0" collapsed="false"/>
    <row r="47189" customFormat="false" ht="15" hidden="false" customHeight="false" outlineLevel="0" collapsed="false"/>
    <row r="47190" customFormat="false" ht="15" hidden="false" customHeight="false" outlineLevel="0" collapsed="false"/>
    <row r="47191" customFormat="false" ht="15" hidden="false" customHeight="false" outlineLevel="0" collapsed="false"/>
    <row r="47192" customFormat="false" ht="15" hidden="false" customHeight="false" outlineLevel="0" collapsed="false"/>
    <row r="47193" customFormat="false" ht="15" hidden="false" customHeight="false" outlineLevel="0" collapsed="false"/>
    <row r="47194" customFormat="false" ht="15" hidden="false" customHeight="false" outlineLevel="0" collapsed="false"/>
    <row r="47195" customFormat="false" ht="15" hidden="false" customHeight="false" outlineLevel="0" collapsed="false"/>
    <row r="47196" customFormat="false" ht="15" hidden="false" customHeight="false" outlineLevel="0" collapsed="false"/>
    <row r="47197" customFormat="false" ht="15" hidden="false" customHeight="false" outlineLevel="0" collapsed="false"/>
    <row r="47198" customFormat="false" ht="15" hidden="false" customHeight="false" outlineLevel="0" collapsed="false"/>
    <row r="47199" customFormat="false" ht="15" hidden="false" customHeight="false" outlineLevel="0" collapsed="false"/>
    <row r="47200" customFormat="false" ht="15" hidden="false" customHeight="false" outlineLevel="0" collapsed="false"/>
    <row r="47201" customFormat="false" ht="15" hidden="false" customHeight="false" outlineLevel="0" collapsed="false"/>
    <row r="47202" customFormat="false" ht="15" hidden="false" customHeight="false" outlineLevel="0" collapsed="false"/>
    <row r="47203" customFormat="false" ht="15" hidden="false" customHeight="false" outlineLevel="0" collapsed="false"/>
    <row r="47204" customFormat="false" ht="15" hidden="false" customHeight="false" outlineLevel="0" collapsed="false"/>
    <row r="47205" customFormat="false" ht="15" hidden="false" customHeight="false" outlineLevel="0" collapsed="false"/>
    <row r="47206" customFormat="false" ht="15" hidden="false" customHeight="false" outlineLevel="0" collapsed="false"/>
    <row r="47207" customFormat="false" ht="15" hidden="false" customHeight="false" outlineLevel="0" collapsed="false"/>
    <row r="47208" customFormat="false" ht="15" hidden="false" customHeight="false" outlineLevel="0" collapsed="false"/>
    <row r="47209" customFormat="false" ht="15" hidden="false" customHeight="false" outlineLevel="0" collapsed="false"/>
    <row r="47210" customFormat="false" ht="15" hidden="false" customHeight="false" outlineLevel="0" collapsed="false"/>
    <row r="47211" customFormat="false" ht="15" hidden="false" customHeight="false" outlineLevel="0" collapsed="false"/>
    <row r="47212" customFormat="false" ht="15" hidden="false" customHeight="false" outlineLevel="0" collapsed="false"/>
    <row r="47213" customFormat="false" ht="15" hidden="false" customHeight="false" outlineLevel="0" collapsed="false"/>
    <row r="47214" customFormat="false" ht="15" hidden="false" customHeight="false" outlineLevel="0" collapsed="false"/>
    <row r="47215" customFormat="false" ht="15" hidden="false" customHeight="false" outlineLevel="0" collapsed="false"/>
    <row r="47216" customFormat="false" ht="15" hidden="false" customHeight="false" outlineLevel="0" collapsed="false"/>
    <row r="47217" customFormat="false" ht="15" hidden="false" customHeight="false" outlineLevel="0" collapsed="false"/>
    <row r="47218" customFormat="false" ht="15" hidden="false" customHeight="false" outlineLevel="0" collapsed="false"/>
    <row r="47219" customFormat="false" ht="15" hidden="false" customHeight="false" outlineLevel="0" collapsed="false"/>
    <row r="47220" customFormat="false" ht="15" hidden="false" customHeight="false" outlineLevel="0" collapsed="false"/>
    <row r="47221" customFormat="false" ht="15" hidden="false" customHeight="false" outlineLevel="0" collapsed="false"/>
    <row r="47222" customFormat="false" ht="15" hidden="false" customHeight="false" outlineLevel="0" collapsed="false"/>
    <row r="47223" customFormat="false" ht="15" hidden="false" customHeight="false" outlineLevel="0" collapsed="false"/>
    <row r="47224" customFormat="false" ht="15" hidden="false" customHeight="false" outlineLevel="0" collapsed="false"/>
    <row r="47225" customFormat="false" ht="15" hidden="false" customHeight="false" outlineLevel="0" collapsed="false"/>
    <row r="47226" customFormat="false" ht="15" hidden="false" customHeight="false" outlineLevel="0" collapsed="false"/>
    <row r="47227" customFormat="false" ht="15" hidden="false" customHeight="false" outlineLevel="0" collapsed="false"/>
    <row r="47228" customFormat="false" ht="15" hidden="false" customHeight="false" outlineLevel="0" collapsed="false"/>
    <row r="47229" customFormat="false" ht="15" hidden="false" customHeight="false" outlineLevel="0" collapsed="false"/>
    <row r="47230" customFormat="false" ht="15" hidden="false" customHeight="false" outlineLevel="0" collapsed="false"/>
    <row r="47231" customFormat="false" ht="15" hidden="false" customHeight="false" outlineLevel="0" collapsed="false"/>
    <row r="47232" customFormat="false" ht="15" hidden="false" customHeight="false" outlineLevel="0" collapsed="false"/>
    <row r="47233" customFormat="false" ht="15" hidden="false" customHeight="false" outlineLevel="0" collapsed="false"/>
    <row r="47234" customFormat="false" ht="15" hidden="false" customHeight="false" outlineLevel="0" collapsed="false"/>
    <row r="47235" customFormat="false" ht="15" hidden="false" customHeight="false" outlineLevel="0" collapsed="false"/>
    <row r="47236" customFormat="false" ht="15" hidden="false" customHeight="false" outlineLevel="0" collapsed="false"/>
    <row r="47237" customFormat="false" ht="15" hidden="false" customHeight="false" outlineLevel="0" collapsed="false"/>
    <row r="47238" customFormat="false" ht="15" hidden="false" customHeight="false" outlineLevel="0" collapsed="false"/>
    <row r="47239" customFormat="false" ht="15" hidden="false" customHeight="false" outlineLevel="0" collapsed="false"/>
    <row r="47240" customFormat="false" ht="15" hidden="false" customHeight="false" outlineLevel="0" collapsed="false"/>
    <row r="47241" customFormat="false" ht="15" hidden="false" customHeight="false" outlineLevel="0" collapsed="false"/>
    <row r="47242" customFormat="false" ht="15" hidden="false" customHeight="false" outlineLevel="0" collapsed="false"/>
    <row r="47243" customFormat="false" ht="15" hidden="false" customHeight="false" outlineLevel="0" collapsed="false"/>
    <row r="47244" customFormat="false" ht="15" hidden="false" customHeight="false" outlineLevel="0" collapsed="false"/>
    <row r="47245" customFormat="false" ht="15" hidden="false" customHeight="false" outlineLevel="0" collapsed="false"/>
    <row r="47246" customFormat="false" ht="15" hidden="false" customHeight="false" outlineLevel="0" collapsed="false"/>
    <row r="47247" customFormat="false" ht="15" hidden="false" customHeight="false" outlineLevel="0" collapsed="false"/>
    <row r="47248" customFormat="false" ht="15" hidden="false" customHeight="false" outlineLevel="0" collapsed="false"/>
    <row r="47249" customFormat="false" ht="15" hidden="false" customHeight="false" outlineLevel="0" collapsed="false"/>
    <row r="47250" customFormat="false" ht="15" hidden="false" customHeight="false" outlineLevel="0" collapsed="false"/>
    <row r="47251" customFormat="false" ht="15" hidden="false" customHeight="false" outlineLevel="0" collapsed="false"/>
    <row r="47252" customFormat="false" ht="15" hidden="false" customHeight="false" outlineLevel="0" collapsed="false"/>
    <row r="47253" customFormat="false" ht="15" hidden="false" customHeight="false" outlineLevel="0" collapsed="false"/>
    <row r="47254" customFormat="false" ht="15" hidden="false" customHeight="false" outlineLevel="0" collapsed="false"/>
    <row r="47255" customFormat="false" ht="15" hidden="false" customHeight="false" outlineLevel="0" collapsed="false"/>
    <row r="47256" customFormat="false" ht="15" hidden="false" customHeight="false" outlineLevel="0" collapsed="false"/>
    <row r="47257" customFormat="false" ht="15" hidden="false" customHeight="false" outlineLevel="0" collapsed="false"/>
    <row r="47258" customFormat="false" ht="15" hidden="false" customHeight="false" outlineLevel="0" collapsed="false"/>
    <row r="47259" customFormat="false" ht="15" hidden="false" customHeight="false" outlineLevel="0" collapsed="false"/>
    <row r="47260" customFormat="false" ht="15" hidden="false" customHeight="false" outlineLevel="0" collapsed="false"/>
    <row r="47261" customFormat="false" ht="15" hidden="false" customHeight="false" outlineLevel="0" collapsed="false"/>
    <row r="47262" customFormat="false" ht="15" hidden="false" customHeight="false" outlineLevel="0" collapsed="false"/>
    <row r="47263" customFormat="false" ht="15" hidden="false" customHeight="false" outlineLevel="0" collapsed="false"/>
    <row r="47264" customFormat="false" ht="15" hidden="false" customHeight="false" outlineLevel="0" collapsed="false"/>
    <row r="47265" customFormat="false" ht="15" hidden="false" customHeight="false" outlineLevel="0" collapsed="false"/>
    <row r="47266" customFormat="false" ht="15" hidden="false" customHeight="false" outlineLevel="0" collapsed="false"/>
    <row r="47267" customFormat="false" ht="15" hidden="false" customHeight="false" outlineLevel="0" collapsed="false"/>
    <row r="47268" customFormat="false" ht="15" hidden="false" customHeight="false" outlineLevel="0" collapsed="false"/>
    <row r="47269" customFormat="false" ht="15" hidden="false" customHeight="false" outlineLevel="0" collapsed="false"/>
    <row r="47270" customFormat="false" ht="15" hidden="false" customHeight="false" outlineLevel="0" collapsed="false"/>
    <row r="47271" customFormat="false" ht="15" hidden="false" customHeight="false" outlineLevel="0" collapsed="false"/>
    <row r="47272" customFormat="false" ht="15" hidden="false" customHeight="false" outlineLevel="0" collapsed="false"/>
    <row r="47273" customFormat="false" ht="15" hidden="false" customHeight="false" outlineLevel="0" collapsed="false"/>
    <row r="47274" customFormat="false" ht="15" hidden="false" customHeight="false" outlineLevel="0" collapsed="false"/>
    <row r="47275" customFormat="false" ht="15" hidden="false" customHeight="false" outlineLevel="0" collapsed="false"/>
    <row r="47276" customFormat="false" ht="15" hidden="false" customHeight="false" outlineLevel="0" collapsed="false"/>
    <row r="47277" customFormat="false" ht="15" hidden="false" customHeight="false" outlineLevel="0" collapsed="false"/>
    <row r="47278" customFormat="false" ht="15" hidden="false" customHeight="false" outlineLevel="0" collapsed="false"/>
    <row r="47279" customFormat="false" ht="15" hidden="false" customHeight="false" outlineLevel="0" collapsed="false"/>
    <row r="47280" customFormat="false" ht="15" hidden="false" customHeight="false" outlineLevel="0" collapsed="false"/>
    <row r="47281" customFormat="false" ht="15" hidden="false" customHeight="false" outlineLevel="0" collapsed="false"/>
    <row r="47282" customFormat="false" ht="15" hidden="false" customHeight="false" outlineLevel="0" collapsed="false"/>
    <row r="47283" customFormat="false" ht="15" hidden="false" customHeight="false" outlineLevel="0" collapsed="false"/>
    <row r="47284" customFormat="false" ht="15" hidden="false" customHeight="false" outlineLevel="0" collapsed="false"/>
    <row r="47285" customFormat="false" ht="15" hidden="false" customHeight="false" outlineLevel="0" collapsed="false"/>
    <row r="47286" customFormat="false" ht="15" hidden="false" customHeight="false" outlineLevel="0" collapsed="false"/>
    <row r="47287" customFormat="false" ht="15" hidden="false" customHeight="false" outlineLevel="0" collapsed="false"/>
    <row r="47288" customFormat="false" ht="15" hidden="false" customHeight="false" outlineLevel="0" collapsed="false"/>
    <row r="47289" customFormat="false" ht="15" hidden="false" customHeight="false" outlineLevel="0" collapsed="false"/>
    <row r="47290" customFormat="false" ht="15" hidden="false" customHeight="false" outlineLevel="0" collapsed="false"/>
    <row r="47291" customFormat="false" ht="15" hidden="false" customHeight="false" outlineLevel="0" collapsed="false"/>
    <row r="47292" customFormat="false" ht="15" hidden="false" customHeight="false" outlineLevel="0" collapsed="false"/>
    <row r="47293" customFormat="false" ht="15" hidden="false" customHeight="false" outlineLevel="0" collapsed="false"/>
    <row r="47294" customFormat="false" ht="15" hidden="false" customHeight="false" outlineLevel="0" collapsed="false"/>
    <row r="47295" customFormat="false" ht="15" hidden="false" customHeight="false" outlineLevel="0" collapsed="false"/>
    <row r="47296" customFormat="false" ht="15" hidden="false" customHeight="false" outlineLevel="0" collapsed="false"/>
    <row r="47297" customFormat="false" ht="15" hidden="false" customHeight="false" outlineLevel="0" collapsed="false"/>
    <row r="47298" customFormat="false" ht="15" hidden="false" customHeight="false" outlineLevel="0" collapsed="false"/>
    <row r="47299" customFormat="false" ht="15" hidden="false" customHeight="false" outlineLevel="0" collapsed="false"/>
    <row r="47300" customFormat="false" ht="15" hidden="false" customHeight="false" outlineLevel="0" collapsed="false"/>
    <row r="47301" customFormat="false" ht="15" hidden="false" customHeight="false" outlineLevel="0" collapsed="false"/>
    <row r="47302" customFormat="false" ht="15" hidden="false" customHeight="false" outlineLevel="0" collapsed="false"/>
    <row r="47303" customFormat="false" ht="15" hidden="false" customHeight="false" outlineLevel="0" collapsed="false"/>
    <row r="47304" customFormat="false" ht="15" hidden="false" customHeight="false" outlineLevel="0" collapsed="false"/>
    <row r="47305" customFormat="false" ht="15" hidden="false" customHeight="false" outlineLevel="0" collapsed="false"/>
    <row r="47306" customFormat="false" ht="15" hidden="false" customHeight="false" outlineLevel="0" collapsed="false"/>
    <row r="47307" customFormat="false" ht="15" hidden="false" customHeight="false" outlineLevel="0" collapsed="false"/>
    <row r="47308" customFormat="false" ht="15" hidden="false" customHeight="false" outlineLevel="0" collapsed="false"/>
    <row r="47309" customFormat="false" ht="15" hidden="false" customHeight="false" outlineLevel="0" collapsed="false"/>
    <row r="47310" customFormat="false" ht="15" hidden="false" customHeight="false" outlineLevel="0" collapsed="false"/>
    <row r="47311" customFormat="false" ht="15" hidden="false" customHeight="false" outlineLevel="0" collapsed="false"/>
    <row r="47312" customFormat="false" ht="15" hidden="false" customHeight="false" outlineLevel="0" collapsed="false"/>
    <row r="47313" customFormat="false" ht="15" hidden="false" customHeight="false" outlineLevel="0" collapsed="false"/>
    <row r="47314" customFormat="false" ht="15" hidden="false" customHeight="false" outlineLevel="0" collapsed="false"/>
    <row r="47315" customFormat="false" ht="15" hidden="false" customHeight="false" outlineLevel="0" collapsed="false"/>
    <row r="47316" customFormat="false" ht="15" hidden="false" customHeight="false" outlineLevel="0" collapsed="false"/>
    <row r="47317" customFormat="false" ht="15" hidden="false" customHeight="false" outlineLevel="0" collapsed="false"/>
    <row r="47318" customFormat="false" ht="15" hidden="false" customHeight="false" outlineLevel="0" collapsed="false"/>
    <row r="47319" customFormat="false" ht="15" hidden="false" customHeight="false" outlineLevel="0" collapsed="false"/>
    <row r="47320" customFormat="false" ht="15" hidden="false" customHeight="false" outlineLevel="0" collapsed="false"/>
    <row r="47321" customFormat="false" ht="15" hidden="false" customHeight="false" outlineLevel="0" collapsed="false"/>
    <row r="47322" customFormat="false" ht="15" hidden="false" customHeight="false" outlineLevel="0" collapsed="false"/>
    <row r="47323" customFormat="false" ht="15" hidden="false" customHeight="false" outlineLevel="0" collapsed="false"/>
    <row r="47324" customFormat="false" ht="15" hidden="false" customHeight="false" outlineLevel="0" collapsed="false"/>
    <row r="47325" customFormat="false" ht="15" hidden="false" customHeight="false" outlineLevel="0" collapsed="false"/>
    <row r="47326" customFormat="false" ht="15" hidden="false" customHeight="false" outlineLevel="0" collapsed="false"/>
    <row r="47327" customFormat="false" ht="15" hidden="false" customHeight="false" outlineLevel="0" collapsed="false"/>
    <row r="47328" customFormat="false" ht="15" hidden="false" customHeight="false" outlineLevel="0" collapsed="false"/>
    <row r="47329" customFormat="false" ht="15" hidden="false" customHeight="false" outlineLevel="0" collapsed="false"/>
    <row r="47330" customFormat="false" ht="15" hidden="false" customHeight="false" outlineLevel="0" collapsed="false"/>
    <row r="47331" customFormat="false" ht="15" hidden="false" customHeight="false" outlineLevel="0" collapsed="false"/>
    <row r="47332" customFormat="false" ht="15" hidden="false" customHeight="false" outlineLevel="0" collapsed="false"/>
    <row r="47333" customFormat="false" ht="15" hidden="false" customHeight="false" outlineLevel="0" collapsed="false"/>
    <row r="47334" customFormat="false" ht="15" hidden="false" customHeight="false" outlineLevel="0" collapsed="false"/>
    <row r="47335" customFormat="false" ht="15" hidden="false" customHeight="false" outlineLevel="0" collapsed="false"/>
    <row r="47336" customFormat="false" ht="15" hidden="false" customHeight="false" outlineLevel="0" collapsed="false"/>
    <row r="47337" customFormat="false" ht="15" hidden="false" customHeight="false" outlineLevel="0" collapsed="false"/>
    <row r="47338" customFormat="false" ht="15" hidden="false" customHeight="false" outlineLevel="0" collapsed="false"/>
    <row r="47339" customFormat="false" ht="15" hidden="false" customHeight="false" outlineLevel="0" collapsed="false"/>
    <row r="47340" customFormat="false" ht="15" hidden="false" customHeight="false" outlineLevel="0" collapsed="false"/>
    <row r="47341" customFormat="false" ht="15" hidden="false" customHeight="false" outlineLevel="0" collapsed="false"/>
    <row r="47342" customFormat="false" ht="15" hidden="false" customHeight="false" outlineLevel="0" collapsed="false"/>
    <row r="47343" customFormat="false" ht="15" hidden="false" customHeight="false" outlineLevel="0" collapsed="false"/>
    <row r="47344" customFormat="false" ht="15" hidden="false" customHeight="false" outlineLevel="0" collapsed="false"/>
    <row r="47345" customFormat="false" ht="15" hidden="false" customHeight="false" outlineLevel="0" collapsed="false"/>
    <row r="47346" customFormat="false" ht="15" hidden="false" customHeight="false" outlineLevel="0" collapsed="false"/>
    <row r="47347" customFormat="false" ht="15" hidden="false" customHeight="false" outlineLevel="0" collapsed="false"/>
    <row r="47348" customFormat="false" ht="15" hidden="false" customHeight="false" outlineLevel="0" collapsed="false"/>
    <row r="47349" customFormat="false" ht="15" hidden="false" customHeight="false" outlineLevel="0" collapsed="false"/>
    <row r="47350" customFormat="false" ht="15" hidden="false" customHeight="false" outlineLevel="0" collapsed="false"/>
    <row r="47351" customFormat="false" ht="15" hidden="false" customHeight="false" outlineLevel="0" collapsed="false"/>
    <row r="47352" customFormat="false" ht="15" hidden="false" customHeight="false" outlineLevel="0" collapsed="false"/>
    <row r="47353" customFormat="false" ht="15" hidden="false" customHeight="false" outlineLevel="0" collapsed="false"/>
    <row r="47354" customFormat="false" ht="15" hidden="false" customHeight="false" outlineLevel="0" collapsed="false"/>
    <row r="47355" customFormat="false" ht="15" hidden="false" customHeight="false" outlineLevel="0" collapsed="false"/>
    <row r="47356" customFormat="false" ht="15" hidden="false" customHeight="false" outlineLevel="0" collapsed="false"/>
    <row r="47357" customFormat="false" ht="15" hidden="false" customHeight="false" outlineLevel="0" collapsed="false"/>
    <row r="47358" customFormat="false" ht="15" hidden="false" customHeight="false" outlineLevel="0" collapsed="false"/>
    <row r="47359" customFormat="false" ht="15" hidden="false" customHeight="false" outlineLevel="0" collapsed="false"/>
    <row r="47360" customFormat="false" ht="15" hidden="false" customHeight="false" outlineLevel="0" collapsed="false"/>
    <row r="47361" customFormat="false" ht="15" hidden="false" customHeight="false" outlineLevel="0" collapsed="false"/>
    <row r="47362" customFormat="false" ht="15" hidden="false" customHeight="false" outlineLevel="0" collapsed="false"/>
    <row r="47363" customFormat="false" ht="15" hidden="false" customHeight="false" outlineLevel="0" collapsed="false"/>
    <row r="47364" customFormat="false" ht="15" hidden="false" customHeight="false" outlineLevel="0" collapsed="false"/>
    <row r="47365" customFormat="false" ht="15" hidden="false" customHeight="false" outlineLevel="0" collapsed="false"/>
    <row r="47366" customFormat="false" ht="15" hidden="false" customHeight="false" outlineLevel="0" collapsed="false"/>
    <row r="47367" customFormat="false" ht="15" hidden="false" customHeight="false" outlineLevel="0" collapsed="false"/>
    <row r="47368" customFormat="false" ht="15" hidden="false" customHeight="false" outlineLevel="0" collapsed="false"/>
    <row r="47369" customFormat="false" ht="15" hidden="false" customHeight="false" outlineLevel="0" collapsed="false"/>
    <row r="47370" customFormat="false" ht="15" hidden="false" customHeight="false" outlineLevel="0" collapsed="false"/>
    <row r="47371" customFormat="false" ht="15" hidden="false" customHeight="false" outlineLevel="0" collapsed="false"/>
    <row r="47372" customFormat="false" ht="15" hidden="false" customHeight="false" outlineLevel="0" collapsed="false"/>
    <row r="47373" customFormat="false" ht="15" hidden="false" customHeight="false" outlineLevel="0" collapsed="false"/>
    <row r="47374" customFormat="false" ht="15" hidden="false" customHeight="false" outlineLevel="0" collapsed="false"/>
    <row r="47375" customFormat="false" ht="15" hidden="false" customHeight="false" outlineLevel="0" collapsed="false"/>
    <row r="47376" customFormat="false" ht="15" hidden="false" customHeight="false" outlineLevel="0" collapsed="false"/>
    <row r="47377" customFormat="false" ht="15" hidden="false" customHeight="false" outlineLevel="0" collapsed="false"/>
    <row r="47378" customFormat="false" ht="15" hidden="false" customHeight="false" outlineLevel="0" collapsed="false"/>
    <row r="47379" customFormat="false" ht="15" hidden="false" customHeight="false" outlineLevel="0" collapsed="false"/>
    <row r="47380" customFormat="false" ht="15" hidden="false" customHeight="false" outlineLevel="0" collapsed="false"/>
    <row r="47381" customFormat="false" ht="15" hidden="false" customHeight="false" outlineLevel="0" collapsed="false"/>
    <row r="47382" customFormat="false" ht="15" hidden="false" customHeight="false" outlineLevel="0" collapsed="false"/>
    <row r="47383" customFormat="false" ht="15" hidden="false" customHeight="false" outlineLevel="0" collapsed="false"/>
    <row r="47384" customFormat="false" ht="15" hidden="false" customHeight="false" outlineLevel="0" collapsed="false"/>
    <row r="47385" customFormat="false" ht="15" hidden="false" customHeight="false" outlineLevel="0" collapsed="false"/>
    <row r="47386" customFormat="false" ht="15" hidden="false" customHeight="false" outlineLevel="0" collapsed="false"/>
    <row r="47387" customFormat="false" ht="15" hidden="false" customHeight="false" outlineLevel="0" collapsed="false"/>
    <row r="47388" customFormat="false" ht="15" hidden="false" customHeight="false" outlineLevel="0" collapsed="false"/>
    <row r="47389" customFormat="false" ht="15" hidden="false" customHeight="false" outlineLevel="0" collapsed="false"/>
    <row r="47390" customFormat="false" ht="15" hidden="false" customHeight="false" outlineLevel="0" collapsed="false"/>
    <row r="47391" customFormat="false" ht="15" hidden="false" customHeight="false" outlineLevel="0" collapsed="false"/>
    <row r="47392" customFormat="false" ht="15" hidden="false" customHeight="false" outlineLevel="0" collapsed="false"/>
    <row r="47393" customFormat="false" ht="15" hidden="false" customHeight="false" outlineLevel="0" collapsed="false"/>
    <row r="47394" customFormat="false" ht="15" hidden="false" customHeight="false" outlineLevel="0" collapsed="false"/>
    <row r="47395" customFormat="false" ht="15" hidden="false" customHeight="false" outlineLevel="0" collapsed="false"/>
    <row r="47396" customFormat="false" ht="15" hidden="false" customHeight="false" outlineLevel="0" collapsed="false"/>
    <row r="47397" customFormat="false" ht="15" hidden="false" customHeight="false" outlineLevel="0" collapsed="false"/>
    <row r="47398" customFormat="false" ht="15" hidden="false" customHeight="false" outlineLevel="0" collapsed="false"/>
    <row r="47399" customFormat="false" ht="15" hidden="false" customHeight="false" outlineLevel="0" collapsed="false"/>
    <row r="47400" customFormat="false" ht="15" hidden="false" customHeight="false" outlineLevel="0" collapsed="false"/>
    <row r="47401" customFormat="false" ht="15" hidden="false" customHeight="false" outlineLevel="0" collapsed="false"/>
    <row r="47402" customFormat="false" ht="15" hidden="false" customHeight="false" outlineLevel="0" collapsed="false"/>
    <row r="47403" customFormat="false" ht="15" hidden="false" customHeight="false" outlineLevel="0" collapsed="false"/>
    <row r="47404" customFormat="false" ht="15" hidden="false" customHeight="false" outlineLevel="0" collapsed="false"/>
    <row r="47405" customFormat="false" ht="15" hidden="false" customHeight="false" outlineLevel="0" collapsed="false"/>
    <row r="47406" customFormat="false" ht="15" hidden="false" customHeight="false" outlineLevel="0" collapsed="false"/>
    <row r="47407" customFormat="false" ht="15" hidden="false" customHeight="false" outlineLevel="0" collapsed="false"/>
    <row r="47408" customFormat="false" ht="15" hidden="false" customHeight="false" outlineLevel="0" collapsed="false"/>
    <row r="47409" customFormat="false" ht="15" hidden="false" customHeight="false" outlineLevel="0" collapsed="false"/>
    <row r="47410" customFormat="false" ht="15" hidden="false" customHeight="false" outlineLevel="0" collapsed="false"/>
    <row r="47411" customFormat="false" ht="15" hidden="false" customHeight="false" outlineLevel="0" collapsed="false"/>
    <row r="47412" customFormat="false" ht="15" hidden="false" customHeight="false" outlineLevel="0" collapsed="false"/>
    <row r="47413" customFormat="false" ht="15" hidden="false" customHeight="false" outlineLevel="0" collapsed="false"/>
    <row r="47414" customFormat="false" ht="15" hidden="false" customHeight="false" outlineLevel="0" collapsed="false"/>
    <row r="47415" customFormat="false" ht="15" hidden="false" customHeight="false" outlineLevel="0" collapsed="false"/>
    <row r="47416" customFormat="false" ht="15" hidden="false" customHeight="false" outlineLevel="0" collapsed="false"/>
    <row r="47417" customFormat="false" ht="15" hidden="false" customHeight="false" outlineLevel="0" collapsed="false"/>
    <row r="47418" customFormat="false" ht="15" hidden="false" customHeight="false" outlineLevel="0" collapsed="false"/>
    <row r="47419" customFormat="false" ht="15" hidden="false" customHeight="false" outlineLevel="0" collapsed="false"/>
    <row r="47420" customFormat="false" ht="15" hidden="false" customHeight="false" outlineLevel="0" collapsed="false"/>
    <row r="47421" customFormat="false" ht="15" hidden="false" customHeight="false" outlineLevel="0" collapsed="false"/>
    <row r="47422" customFormat="false" ht="15" hidden="false" customHeight="false" outlineLevel="0" collapsed="false"/>
    <row r="47423" customFormat="false" ht="15" hidden="false" customHeight="false" outlineLevel="0" collapsed="false"/>
    <row r="47424" customFormat="false" ht="15" hidden="false" customHeight="false" outlineLevel="0" collapsed="false"/>
    <row r="47425" customFormat="false" ht="15" hidden="false" customHeight="false" outlineLevel="0" collapsed="false"/>
    <row r="47426" customFormat="false" ht="15" hidden="false" customHeight="false" outlineLevel="0" collapsed="false"/>
    <row r="47427" customFormat="false" ht="15" hidden="false" customHeight="false" outlineLevel="0" collapsed="false"/>
    <row r="47428" customFormat="false" ht="15" hidden="false" customHeight="false" outlineLevel="0" collapsed="false"/>
    <row r="47429" customFormat="false" ht="15" hidden="false" customHeight="false" outlineLevel="0" collapsed="false"/>
    <row r="47430" customFormat="false" ht="15" hidden="false" customHeight="false" outlineLevel="0" collapsed="false"/>
    <row r="47431" customFormat="false" ht="15" hidden="false" customHeight="false" outlineLevel="0" collapsed="false"/>
    <row r="47432" customFormat="false" ht="15" hidden="false" customHeight="false" outlineLevel="0" collapsed="false"/>
    <row r="47433" customFormat="false" ht="15" hidden="false" customHeight="false" outlineLevel="0" collapsed="false"/>
    <row r="47434" customFormat="false" ht="15" hidden="false" customHeight="false" outlineLevel="0" collapsed="false"/>
    <row r="47435" customFormat="false" ht="15" hidden="false" customHeight="false" outlineLevel="0" collapsed="false"/>
    <row r="47436" customFormat="false" ht="15" hidden="false" customHeight="false" outlineLevel="0" collapsed="false"/>
    <row r="47437" customFormat="false" ht="15" hidden="false" customHeight="false" outlineLevel="0" collapsed="false"/>
    <row r="47438" customFormat="false" ht="15" hidden="false" customHeight="false" outlineLevel="0" collapsed="false"/>
    <row r="47439" customFormat="false" ht="15" hidden="false" customHeight="false" outlineLevel="0" collapsed="false"/>
    <row r="47440" customFormat="false" ht="15" hidden="false" customHeight="false" outlineLevel="0" collapsed="false"/>
    <row r="47441" customFormat="false" ht="15" hidden="false" customHeight="false" outlineLevel="0" collapsed="false"/>
    <row r="47442" customFormat="false" ht="15" hidden="false" customHeight="false" outlineLevel="0" collapsed="false"/>
    <row r="47443" customFormat="false" ht="15" hidden="false" customHeight="false" outlineLevel="0" collapsed="false"/>
    <row r="47444" customFormat="false" ht="15" hidden="false" customHeight="false" outlineLevel="0" collapsed="false"/>
    <row r="47445" customFormat="false" ht="15" hidden="false" customHeight="false" outlineLevel="0" collapsed="false"/>
    <row r="47446" customFormat="false" ht="15" hidden="false" customHeight="false" outlineLevel="0" collapsed="false"/>
    <row r="47447" customFormat="false" ht="15" hidden="false" customHeight="false" outlineLevel="0" collapsed="false"/>
    <row r="47448" customFormat="false" ht="15" hidden="false" customHeight="false" outlineLevel="0" collapsed="false"/>
    <row r="47449" customFormat="false" ht="15" hidden="false" customHeight="false" outlineLevel="0" collapsed="false"/>
    <row r="47450" customFormat="false" ht="15" hidden="false" customHeight="false" outlineLevel="0" collapsed="false"/>
    <row r="47451" customFormat="false" ht="15" hidden="false" customHeight="false" outlineLevel="0" collapsed="false"/>
    <row r="47452" customFormat="false" ht="15" hidden="false" customHeight="false" outlineLevel="0" collapsed="false"/>
    <row r="47453" customFormat="false" ht="15" hidden="false" customHeight="false" outlineLevel="0" collapsed="false"/>
    <row r="47454" customFormat="false" ht="15" hidden="false" customHeight="false" outlineLevel="0" collapsed="false"/>
    <row r="47455" customFormat="false" ht="15" hidden="false" customHeight="false" outlineLevel="0" collapsed="false"/>
    <row r="47456" customFormat="false" ht="15" hidden="false" customHeight="false" outlineLevel="0" collapsed="false"/>
    <row r="47457" customFormat="false" ht="15" hidden="false" customHeight="false" outlineLevel="0" collapsed="false"/>
    <row r="47458" customFormat="false" ht="15" hidden="false" customHeight="false" outlineLevel="0" collapsed="false"/>
    <row r="47459" customFormat="false" ht="15" hidden="false" customHeight="false" outlineLevel="0" collapsed="false"/>
    <row r="47460" customFormat="false" ht="15" hidden="false" customHeight="false" outlineLevel="0" collapsed="false"/>
    <row r="47461" customFormat="false" ht="15" hidden="false" customHeight="false" outlineLevel="0" collapsed="false"/>
    <row r="47462" customFormat="false" ht="15" hidden="false" customHeight="false" outlineLevel="0" collapsed="false"/>
    <row r="47463" customFormat="false" ht="15" hidden="false" customHeight="false" outlineLevel="0" collapsed="false"/>
    <row r="47464" customFormat="false" ht="15" hidden="false" customHeight="false" outlineLevel="0" collapsed="false"/>
    <row r="47465" customFormat="false" ht="15" hidden="false" customHeight="false" outlineLevel="0" collapsed="false"/>
    <row r="47466" customFormat="false" ht="15" hidden="false" customHeight="false" outlineLevel="0" collapsed="false"/>
    <row r="47467" customFormat="false" ht="15" hidden="false" customHeight="false" outlineLevel="0" collapsed="false"/>
    <row r="47468" customFormat="false" ht="15" hidden="false" customHeight="false" outlineLevel="0" collapsed="false"/>
    <row r="47469" customFormat="false" ht="15" hidden="false" customHeight="false" outlineLevel="0" collapsed="false"/>
    <row r="47470" customFormat="false" ht="15" hidden="false" customHeight="false" outlineLevel="0" collapsed="false"/>
    <row r="47471" customFormat="false" ht="15" hidden="false" customHeight="false" outlineLevel="0" collapsed="false"/>
    <row r="47472" customFormat="false" ht="15" hidden="false" customHeight="false" outlineLevel="0" collapsed="false"/>
    <row r="47473" customFormat="false" ht="15" hidden="false" customHeight="false" outlineLevel="0" collapsed="false"/>
    <row r="47474" customFormat="false" ht="15" hidden="false" customHeight="false" outlineLevel="0" collapsed="false"/>
    <row r="47475" customFormat="false" ht="15" hidden="false" customHeight="false" outlineLevel="0" collapsed="false"/>
    <row r="47476" customFormat="false" ht="15" hidden="false" customHeight="false" outlineLevel="0" collapsed="false"/>
    <row r="47477" customFormat="false" ht="15" hidden="false" customHeight="false" outlineLevel="0" collapsed="false"/>
    <row r="47478" customFormat="false" ht="15" hidden="false" customHeight="false" outlineLevel="0" collapsed="false"/>
    <row r="47479" customFormat="false" ht="15" hidden="false" customHeight="false" outlineLevel="0" collapsed="false"/>
    <row r="47480" customFormat="false" ht="15" hidden="false" customHeight="false" outlineLevel="0" collapsed="false"/>
    <row r="47481" customFormat="false" ht="15" hidden="false" customHeight="false" outlineLevel="0" collapsed="false"/>
    <row r="47482" customFormat="false" ht="15" hidden="false" customHeight="false" outlineLevel="0" collapsed="false"/>
    <row r="47483" customFormat="false" ht="15" hidden="false" customHeight="false" outlineLevel="0" collapsed="false"/>
    <row r="47484" customFormat="false" ht="15" hidden="false" customHeight="false" outlineLevel="0" collapsed="false"/>
    <row r="47485" customFormat="false" ht="15" hidden="false" customHeight="false" outlineLevel="0" collapsed="false"/>
    <row r="47486" customFormat="false" ht="15" hidden="false" customHeight="false" outlineLevel="0" collapsed="false"/>
    <row r="47487" customFormat="false" ht="15" hidden="false" customHeight="false" outlineLevel="0" collapsed="false"/>
    <row r="47488" customFormat="false" ht="15" hidden="false" customHeight="false" outlineLevel="0" collapsed="false"/>
    <row r="47489" customFormat="false" ht="15" hidden="false" customHeight="false" outlineLevel="0" collapsed="false"/>
    <row r="47490" customFormat="false" ht="15" hidden="false" customHeight="false" outlineLevel="0" collapsed="false"/>
    <row r="47491" customFormat="false" ht="15" hidden="false" customHeight="false" outlineLevel="0" collapsed="false"/>
    <row r="47492" customFormat="false" ht="15" hidden="false" customHeight="false" outlineLevel="0" collapsed="false"/>
    <row r="47493" customFormat="false" ht="15" hidden="false" customHeight="false" outlineLevel="0" collapsed="false"/>
    <row r="47494" customFormat="false" ht="15" hidden="false" customHeight="false" outlineLevel="0" collapsed="false"/>
    <row r="47495" customFormat="false" ht="15" hidden="false" customHeight="false" outlineLevel="0" collapsed="false"/>
    <row r="47496" customFormat="false" ht="15" hidden="false" customHeight="false" outlineLevel="0" collapsed="false"/>
    <row r="47497" customFormat="false" ht="15" hidden="false" customHeight="false" outlineLevel="0" collapsed="false"/>
    <row r="47498" customFormat="false" ht="15" hidden="false" customHeight="false" outlineLevel="0" collapsed="false"/>
    <row r="47499" customFormat="false" ht="15" hidden="false" customHeight="false" outlineLevel="0" collapsed="false"/>
    <row r="47500" customFormat="false" ht="15" hidden="false" customHeight="false" outlineLevel="0" collapsed="false"/>
    <row r="47501" customFormat="false" ht="15" hidden="false" customHeight="false" outlineLevel="0" collapsed="false"/>
    <row r="47502" customFormat="false" ht="15" hidden="false" customHeight="false" outlineLevel="0" collapsed="false"/>
    <row r="47503" customFormat="false" ht="15" hidden="false" customHeight="false" outlineLevel="0" collapsed="false"/>
    <row r="47504" customFormat="false" ht="15" hidden="false" customHeight="false" outlineLevel="0" collapsed="false"/>
    <row r="47505" customFormat="false" ht="15" hidden="false" customHeight="false" outlineLevel="0" collapsed="false"/>
    <row r="47506" customFormat="false" ht="15" hidden="false" customHeight="false" outlineLevel="0" collapsed="false"/>
    <row r="47507" customFormat="false" ht="15" hidden="false" customHeight="false" outlineLevel="0" collapsed="false"/>
    <row r="47508" customFormat="false" ht="15" hidden="false" customHeight="false" outlineLevel="0" collapsed="false"/>
    <row r="47509" customFormat="false" ht="15" hidden="false" customHeight="false" outlineLevel="0" collapsed="false"/>
    <row r="47510" customFormat="false" ht="15" hidden="false" customHeight="false" outlineLevel="0" collapsed="false"/>
    <row r="47511" customFormat="false" ht="15" hidden="false" customHeight="false" outlineLevel="0" collapsed="false"/>
    <row r="47512" customFormat="false" ht="15" hidden="false" customHeight="false" outlineLevel="0" collapsed="false"/>
    <row r="47513" customFormat="false" ht="15" hidden="false" customHeight="false" outlineLevel="0" collapsed="false"/>
    <row r="47514" customFormat="false" ht="15" hidden="false" customHeight="false" outlineLevel="0" collapsed="false"/>
    <row r="47515" customFormat="false" ht="15" hidden="false" customHeight="false" outlineLevel="0" collapsed="false"/>
    <row r="47516" customFormat="false" ht="15" hidden="false" customHeight="false" outlineLevel="0" collapsed="false"/>
    <row r="47517" customFormat="false" ht="15" hidden="false" customHeight="false" outlineLevel="0" collapsed="false"/>
    <row r="47518" customFormat="false" ht="15" hidden="false" customHeight="false" outlineLevel="0" collapsed="false"/>
    <row r="47519" customFormat="false" ht="15" hidden="false" customHeight="false" outlineLevel="0" collapsed="false"/>
    <row r="47520" customFormat="false" ht="15" hidden="false" customHeight="false" outlineLevel="0" collapsed="false"/>
    <row r="47521" customFormat="false" ht="15" hidden="false" customHeight="false" outlineLevel="0" collapsed="false"/>
    <row r="47522" customFormat="false" ht="15" hidden="false" customHeight="false" outlineLevel="0" collapsed="false"/>
    <row r="47523" customFormat="false" ht="15" hidden="false" customHeight="false" outlineLevel="0" collapsed="false"/>
    <row r="47524" customFormat="false" ht="15" hidden="false" customHeight="false" outlineLevel="0" collapsed="false"/>
    <row r="47525" customFormat="false" ht="15" hidden="false" customHeight="false" outlineLevel="0" collapsed="false"/>
    <row r="47526" customFormat="false" ht="15" hidden="false" customHeight="false" outlineLevel="0" collapsed="false"/>
    <row r="47527" customFormat="false" ht="15" hidden="false" customHeight="false" outlineLevel="0" collapsed="false"/>
    <row r="47528" customFormat="false" ht="15" hidden="false" customHeight="false" outlineLevel="0" collapsed="false"/>
    <row r="47529" customFormat="false" ht="15" hidden="false" customHeight="false" outlineLevel="0" collapsed="false"/>
    <row r="47530" customFormat="false" ht="15" hidden="false" customHeight="false" outlineLevel="0" collapsed="false"/>
    <row r="47531" customFormat="false" ht="15" hidden="false" customHeight="false" outlineLevel="0" collapsed="false"/>
    <row r="47532" customFormat="false" ht="15" hidden="false" customHeight="false" outlineLevel="0" collapsed="false"/>
    <row r="47533" customFormat="false" ht="15" hidden="false" customHeight="false" outlineLevel="0" collapsed="false"/>
    <row r="47534" customFormat="false" ht="15" hidden="false" customHeight="false" outlineLevel="0" collapsed="false"/>
    <row r="47535" customFormat="false" ht="15" hidden="false" customHeight="false" outlineLevel="0" collapsed="false"/>
    <row r="47536" customFormat="false" ht="15" hidden="false" customHeight="false" outlineLevel="0" collapsed="false"/>
    <row r="47537" customFormat="false" ht="15" hidden="false" customHeight="false" outlineLevel="0" collapsed="false"/>
    <row r="47538" customFormat="false" ht="15" hidden="false" customHeight="false" outlineLevel="0" collapsed="false"/>
    <row r="47539" customFormat="false" ht="15" hidden="false" customHeight="false" outlineLevel="0" collapsed="false"/>
    <row r="47540" customFormat="false" ht="15" hidden="false" customHeight="false" outlineLevel="0" collapsed="false"/>
    <row r="47541" customFormat="false" ht="15" hidden="false" customHeight="false" outlineLevel="0" collapsed="false"/>
    <row r="47542" customFormat="false" ht="15" hidden="false" customHeight="false" outlineLevel="0" collapsed="false"/>
    <row r="47543" customFormat="false" ht="15" hidden="false" customHeight="false" outlineLevel="0" collapsed="false"/>
    <row r="47544" customFormat="false" ht="15" hidden="false" customHeight="false" outlineLevel="0" collapsed="false"/>
    <row r="47545" customFormat="false" ht="15" hidden="false" customHeight="false" outlineLevel="0" collapsed="false"/>
    <row r="47546" customFormat="false" ht="15" hidden="false" customHeight="false" outlineLevel="0" collapsed="false"/>
    <row r="47547" customFormat="false" ht="15" hidden="false" customHeight="false" outlineLevel="0" collapsed="false"/>
    <row r="47548" customFormat="false" ht="15" hidden="false" customHeight="false" outlineLevel="0" collapsed="false"/>
    <row r="47549" customFormat="false" ht="15" hidden="false" customHeight="false" outlineLevel="0" collapsed="false"/>
    <row r="47550" customFormat="false" ht="15" hidden="false" customHeight="false" outlineLevel="0" collapsed="false"/>
    <row r="47551" customFormat="false" ht="15" hidden="false" customHeight="false" outlineLevel="0" collapsed="false"/>
    <row r="47552" customFormat="false" ht="15" hidden="false" customHeight="false" outlineLevel="0" collapsed="false"/>
    <row r="47553" customFormat="false" ht="15" hidden="false" customHeight="false" outlineLevel="0" collapsed="false"/>
    <row r="47554" customFormat="false" ht="15" hidden="false" customHeight="false" outlineLevel="0" collapsed="false"/>
    <row r="47555" customFormat="false" ht="15" hidden="false" customHeight="false" outlineLevel="0" collapsed="false"/>
    <row r="47556" customFormat="false" ht="15" hidden="false" customHeight="false" outlineLevel="0" collapsed="false"/>
    <row r="47557" customFormat="false" ht="15" hidden="false" customHeight="false" outlineLevel="0" collapsed="false"/>
    <row r="47558" customFormat="false" ht="15" hidden="false" customHeight="false" outlineLevel="0" collapsed="false"/>
    <row r="47559" customFormat="false" ht="15" hidden="false" customHeight="false" outlineLevel="0" collapsed="false"/>
    <row r="47560" customFormat="false" ht="15" hidden="false" customHeight="false" outlineLevel="0" collapsed="false"/>
    <row r="47561" customFormat="false" ht="15" hidden="false" customHeight="false" outlineLevel="0" collapsed="false"/>
    <row r="47562" customFormat="false" ht="15" hidden="false" customHeight="false" outlineLevel="0" collapsed="false"/>
    <row r="47563" customFormat="false" ht="15" hidden="false" customHeight="false" outlineLevel="0" collapsed="false"/>
    <row r="47564" customFormat="false" ht="15" hidden="false" customHeight="false" outlineLevel="0" collapsed="false"/>
    <row r="47565" customFormat="false" ht="15" hidden="false" customHeight="false" outlineLevel="0" collapsed="false"/>
    <row r="47566" customFormat="false" ht="15" hidden="false" customHeight="false" outlineLevel="0" collapsed="false"/>
    <row r="47567" customFormat="false" ht="15" hidden="false" customHeight="false" outlineLevel="0" collapsed="false"/>
    <row r="47568" customFormat="false" ht="15" hidden="false" customHeight="false" outlineLevel="0" collapsed="false"/>
    <row r="47569" customFormat="false" ht="15" hidden="false" customHeight="false" outlineLevel="0" collapsed="false"/>
    <row r="47570" customFormat="false" ht="15" hidden="false" customHeight="false" outlineLevel="0" collapsed="false"/>
    <row r="47571" customFormat="false" ht="15" hidden="false" customHeight="false" outlineLevel="0" collapsed="false"/>
    <row r="47572" customFormat="false" ht="15" hidden="false" customHeight="false" outlineLevel="0" collapsed="false"/>
    <row r="47573" customFormat="false" ht="15" hidden="false" customHeight="false" outlineLevel="0" collapsed="false"/>
    <row r="47574" customFormat="false" ht="15" hidden="false" customHeight="false" outlineLevel="0" collapsed="false"/>
    <row r="47575" customFormat="false" ht="15" hidden="false" customHeight="false" outlineLevel="0" collapsed="false"/>
    <row r="47576" customFormat="false" ht="15" hidden="false" customHeight="false" outlineLevel="0" collapsed="false"/>
    <row r="47577" customFormat="false" ht="15" hidden="false" customHeight="false" outlineLevel="0" collapsed="false"/>
    <row r="47578" customFormat="false" ht="15" hidden="false" customHeight="false" outlineLevel="0" collapsed="false"/>
    <row r="47579" customFormat="false" ht="15" hidden="false" customHeight="false" outlineLevel="0" collapsed="false"/>
    <row r="47580" customFormat="false" ht="15" hidden="false" customHeight="false" outlineLevel="0" collapsed="false"/>
    <row r="47581" customFormat="false" ht="15" hidden="false" customHeight="false" outlineLevel="0" collapsed="false"/>
    <row r="47582" customFormat="false" ht="15" hidden="false" customHeight="false" outlineLevel="0" collapsed="false"/>
    <row r="47583" customFormat="false" ht="15" hidden="false" customHeight="false" outlineLevel="0" collapsed="false"/>
    <row r="47584" customFormat="false" ht="15" hidden="false" customHeight="false" outlineLevel="0" collapsed="false"/>
    <row r="47585" customFormat="false" ht="15" hidden="false" customHeight="false" outlineLevel="0" collapsed="false"/>
    <row r="47586" customFormat="false" ht="15" hidden="false" customHeight="false" outlineLevel="0" collapsed="false"/>
    <row r="47587" customFormat="false" ht="15" hidden="false" customHeight="false" outlineLevel="0" collapsed="false"/>
    <row r="47588" customFormat="false" ht="15" hidden="false" customHeight="false" outlineLevel="0" collapsed="false"/>
    <row r="47589" customFormat="false" ht="15" hidden="false" customHeight="false" outlineLevel="0" collapsed="false"/>
    <row r="47590" customFormat="false" ht="15" hidden="false" customHeight="false" outlineLevel="0" collapsed="false"/>
    <row r="47591" customFormat="false" ht="15" hidden="false" customHeight="false" outlineLevel="0" collapsed="false"/>
    <row r="47592" customFormat="false" ht="15" hidden="false" customHeight="false" outlineLevel="0" collapsed="false"/>
    <row r="47593" customFormat="false" ht="15" hidden="false" customHeight="false" outlineLevel="0" collapsed="false"/>
    <row r="47594" customFormat="false" ht="15" hidden="false" customHeight="false" outlineLevel="0" collapsed="false"/>
    <row r="47595" customFormat="false" ht="15" hidden="false" customHeight="false" outlineLevel="0" collapsed="false"/>
    <row r="47596" customFormat="false" ht="15" hidden="false" customHeight="false" outlineLevel="0" collapsed="false"/>
    <row r="47597" customFormat="false" ht="15" hidden="false" customHeight="false" outlineLevel="0" collapsed="false"/>
    <row r="47598" customFormat="false" ht="15" hidden="false" customHeight="false" outlineLevel="0" collapsed="false"/>
    <row r="47599" customFormat="false" ht="15" hidden="false" customHeight="false" outlineLevel="0" collapsed="false"/>
    <row r="47600" customFormat="false" ht="15" hidden="false" customHeight="false" outlineLevel="0" collapsed="false"/>
    <row r="47601" customFormat="false" ht="15" hidden="false" customHeight="false" outlineLevel="0" collapsed="false"/>
    <row r="47602" customFormat="false" ht="15" hidden="false" customHeight="false" outlineLevel="0" collapsed="false"/>
    <row r="47603" customFormat="false" ht="15" hidden="false" customHeight="false" outlineLevel="0" collapsed="false"/>
    <row r="47604" customFormat="false" ht="15" hidden="false" customHeight="false" outlineLevel="0" collapsed="false"/>
    <row r="47605" customFormat="false" ht="15" hidden="false" customHeight="false" outlineLevel="0" collapsed="false"/>
    <row r="47606" customFormat="false" ht="15" hidden="false" customHeight="false" outlineLevel="0" collapsed="false"/>
    <row r="47607" customFormat="false" ht="15" hidden="false" customHeight="false" outlineLevel="0" collapsed="false"/>
    <row r="47608" customFormat="false" ht="15" hidden="false" customHeight="false" outlineLevel="0" collapsed="false"/>
    <row r="47609" customFormat="false" ht="15" hidden="false" customHeight="false" outlineLevel="0" collapsed="false"/>
    <row r="47610" customFormat="false" ht="15" hidden="false" customHeight="false" outlineLevel="0" collapsed="false"/>
    <row r="47611" customFormat="false" ht="15" hidden="false" customHeight="false" outlineLevel="0" collapsed="false"/>
    <row r="47612" customFormat="false" ht="15" hidden="false" customHeight="false" outlineLevel="0" collapsed="false"/>
    <row r="47613" customFormat="false" ht="15" hidden="false" customHeight="false" outlineLevel="0" collapsed="false"/>
    <row r="47614" customFormat="false" ht="15" hidden="false" customHeight="false" outlineLevel="0" collapsed="false"/>
    <row r="47615" customFormat="false" ht="15" hidden="false" customHeight="false" outlineLevel="0" collapsed="false"/>
    <row r="47616" customFormat="false" ht="15" hidden="false" customHeight="false" outlineLevel="0" collapsed="false"/>
    <row r="47617" customFormat="false" ht="15" hidden="false" customHeight="false" outlineLevel="0" collapsed="false"/>
    <row r="47618" customFormat="false" ht="15" hidden="false" customHeight="false" outlineLevel="0" collapsed="false"/>
    <row r="47619" customFormat="false" ht="15" hidden="false" customHeight="false" outlineLevel="0" collapsed="false"/>
    <row r="47620" customFormat="false" ht="15" hidden="false" customHeight="false" outlineLevel="0" collapsed="false"/>
    <row r="47621" customFormat="false" ht="15" hidden="false" customHeight="false" outlineLevel="0" collapsed="false"/>
    <row r="47622" customFormat="false" ht="15" hidden="false" customHeight="false" outlineLevel="0" collapsed="false"/>
    <row r="47623" customFormat="false" ht="15" hidden="false" customHeight="false" outlineLevel="0" collapsed="false"/>
    <row r="47624" customFormat="false" ht="15" hidden="false" customHeight="false" outlineLevel="0" collapsed="false"/>
    <row r="47625" customFormat="false" ht="15" hidden="false" customHeight="false" outlineLevel="0" collapsed="false"/>
    <row r="47626" customFormat="false" ht="15" hidden="false" customHeight="false" outlineLevel="0" collapsed="false"/>
    <row r="47627" customFormat="false" ht="15" hidden="false" customHeight="false" outlineLevel="0" collapsed="false"/>
    <row r="47628" customFormat="false" ht="15" hidden="false" customHeight="false" outlineLevel="0" collapsed="false"/>
    <row r="47629" customFormat="false" ht="15" hidden="false" customHeight="false" outlineLevel="0" collapsed="false"/>
    <row r="47630" customFormat="false" ht="15" hidden="false" customHeight="false" outlineLevel="0" collapsed="false"/>
    <row r="47631" customFormat="false" ht="15" hidden="false" customHeight="false" outlineLevel="0" collapsed="false"/>
    <row r="47632" customFormat="false" ht="15" hidden="false" customHeight="false" outlineLevel="0" collapsed="false"/>
    <row r="47633" customFormat="false" ht="15" hidden="false" customHeight="false" outlineLevel="0" collapsed="false"/>
    <row r="47634" customFormat="false" ht="15" hidden="false" customHeight="false" outlineLevel="0" collapsed="false"/>
    <row r="47635" customFormat="false" ht="15" hidden="false" customHeight="false" outlineLevel="0" collapsed="false"/>
    <row r="47636" customFormat="false" ht="15" hidden="false" customHeight="false" outlineLevel="0" collapsed="false"/>
    <row r="47637" customFormat="false" ht="15" hidden="false" customHeight="false" outlineLevel="0" collapsed="false"/>
    <row r="47638" customFormat="false" ht="15" hidden="false" customHeight="false" outlineLevel="0" collapsed="false"/>
    <row r="47639" customFormat="false" ht="15" hidden="false" customHeight="false" outlineLevel="0" collapsed="false"/>
    <row r="47640" customFormat="false" ht="15" hidden="false" customHeight="false" outlineLevel="0" collapsed="false"/>
    <row r="47641" customFormat="false" ht="15" hidden="false" customHeight="false" outlineLevel="0" collapsed="false"/>
    <row r="47642" customFormat="false" ht="15" hidden="false" customHeight="false" outlineLevel="0" collapsed="false"/>
    <row r="47643" customFormat="false" ht="15" hidden="false" customHeight="false" outlineLevel="0" collapsed="false"/>
    <row r="47644" customFormat="false" ht="15" hidden="false" customHeight="false" outlineLevel="0" collapsed="false"/>
    <row r="47645" customFormat="false" ht="15" hidden="false" customHeight="false" outlineLevel="0" collapsed="false"/>
    <row r="47646" customFormat="false" ht="15" hidden="false" customHeight="false" outlineLevel="0" collapsed="false"/>
    <row r="47647" customFormat="false" ht="15" hidden="false" customHeight="false" outlineLevel="0" collapsed="false"/>
    <row r="47648" customFormat="false" ht="15" hidden="false" customHeight="false" outlineLevel="0" collapsed="false"/>
    <row r="47649" customFormat="false" ht="15" hidden="false" customHeight="false" outlineLevel="0" collapsed="false"/>
    <row r="47650" customFormat="false" ht="15" hidden="false" customHeight="false" outlineLevel="0" collapsed="false"/>
    <row r="47651" customFormat="false" ht="15" hidden="false" customHeight="false" outlineLevel="0" collapsed="false"/>
    <row r="47652" customFormat="false" ht="15" hidden="false" customHeight="false" outlineLevel="0" collapsed="false"/>
    <row r="47653" customFormat="false" ht="15" hidden="false" customHeight="false" outlineLevel="0" collapsed="false"/>
    <row r="47654" customFormat="false" ht="15" hidden="false" customHeight="false" outlineLevel="0" collapsed="false"/>
    <row r="47655" customFormat="false" ht="15" hidden="false" customHeight="false" outlineLevel="0" collapsed="false"/>
    <row r="47656" customFormat="false" ht="15" hidden="false" customHeight="false" outlineLevel="0" collapsed="false"/>
    <row r="47657" customFormat="false" ht="15" hidden="false" customHeight="false" outlineLevel="0" collapsed="false"/>
    <row r="47658" customFormat="false" ht="15" hidden="false" customHeight="false" outlineLevel="0" collapsed="false"/>
    <row r="47659" customFormat="false" ht="15" hidden="false" customHeight="false" outlineLevel="0" collapsed="false"/>
    <row r="47660" customFormat="false" ht="15" hidden="false" customHeight="false" outlineLevel="0" collapsed="false"/>
    <row r="47661" customFormat="false" ht="15" hidden="false" customHeight="false" outlineLevel="0" collapsed="false"/>
    <row r="47662" customFormat="false" ht="15" hidden="false" customHeight="false" outlineLevel="0" collapsed="false"/>
    <row r="47663" customFormat="false" ht="15" hidden="false" customHeight="false" outlineLevel="0" collapsed="false"/>
    <row r="47664" customFormat="false" ht="15" hidden="false" customHeight="false" outlineLevel="0" collapsed="false"/>
    <row r="47665" customFormat="false" ht="15" hidden="false" customHeight="false" outlineLevel="0" collapsed="false"/>
    <row r="47666" customFormat="false" ht="15" hidden="false" customHeight="false" outlineLevel="0" collapsed="false"/>
    <row r="47667" customFormat="false" ht="15" hidden="false" customHeight="false" outlineLevel="0" collapsed="false"/>
    <row r="47668" customFormat="false" ht="15" hidden="false" customHeight="false" outlineLevel="0" collapsed="false"/>
    <row r="47669" customFormat="false" ht="15" hidden="false" customHeight="false" outlineLevel="0" collapsed="false"/>
    <row r="47670" customFormat="false" ht="15" hidden="false" customHeight="false" outlineLevel="0" collapsed="false"/>
    <row r="47671" customFormat="false" ht="15" hidden="false" customHeight="false" outlineLevel="0" collapsed="false"/>
    <row r="47672" customFormat="false" ht="15" hidden="false" customHeight="false" outlineLevel="0" collapsed="false"/>
    <row r="47673" customFormat="false" ht="15" hidden="false" customHeight="false" outlineLevel="0" collapsed="false"/>
    <row r="47674" customFormat="false" ht="15" hidden="false" customHeight="false" outlineLevel="0" collapsed="false"/>
    <row r="47675" customFormat="false" ht="15" hidden="false" customHeight="false" outlineLevel="0" collapsed="false"/>
    <row r="47676" customFormat="false" ht="15" hidden="false" customHeight="false" outlineLevel="0" collapsed="false"/>
    <row r="47677" customFormat="false" ht="15" hidden="false" customHeight="false" outlineLevel="0" collapsed="false"/>
    <row r="47678" customFormat="false" ht="15" hidden="false" customHeight="false" outlineLevel="0" collapsed="false"/>
    <row r="47679" customFormat="false" ht="15" hidden="false" customHeight="false" outlineLevel="0" collapsed="false"/>
    <row r="47680" customFormat="false" ht="15" hidden="false" customHeight="false" outlineLevel="0" collapsed="false"/>
    <row r="47681" customFormat="false" ht="15" hidden="false" customHeight="false" outlineLevel="0" collapsed="false"/>
    <row r="47682" customFormat="false" ht="15" hidden="false" customHeight="false" outlineLevel="0" collapsed="false"/>
    <row r="47683" customFormat="false" ht="15" hidden="false" customHeight="false" outlineLevel="0" collapsed="false"/>
    <row r="47684" customFormat="false" ht="15" hidden="false" customHeight="false" outlineLevel="0" collapsed="false"/>
    <row r="47685" customFormat="false" ht="15" hidden="false" customHeight="false" outlineLevel="0" collapsed="false"/>
    <row r="47686" customFormat="false" ht="15" hidden="false" customHeight="false" outlineLevel="0" collapsed="false"/>
    <row r="47687" customFormat="false" ht="15" hidden="false" customHeight="false" outlineLevel="0" collapsed="false"/>
    <row r="47688" customFormat="false" ht="15" hidden="false" customHeight="false" outlineLevel="0" collapsed="false"/>
    <row r="47689" customFormat="false" ht="15" hidden="false" customHeight="false" outlineLevel="0" collapsed="false"/>
    <row r="47690" customFormat="false" ht="15" hidden="false" customHeight="false" outlineLevel="0" collapsed="false"/>
    <row r="47691" customFormat="false" ht="15" hidden="false" customHeight="false" outlineLevel="0" collapsed="false"/>
    <row r="47692" customFormat="false" ht="15" hidden="false" customHeight="false" outlineLevel="0" collapsed="false"/>
    <row r="47693" customFormat="false" ht="15" hidden="false" customHeight="false" outlineLevel="0" collapsed="false"/>
    <row r="47694" customFormat="false" ht="15" hidden="false" customHeight="false" outlineLevel="0" collapsed="false"/>
    <row r="47695" customFormat="false" ht="15" hidden="false" customHeight="false" outlineLevel="0" collapsed="false"/>
    <row r="47696" customFormat="false" ht="15" hidden="false" customHeight="false" outlineLevel="0" collapsed="false"/>
    <row r="47697" customFormat="false" ht="15" hidden="false" customHeight="false" outlineLevel="0" collapsed="false"/>
    <row r="47698" customFormat="false" ht="15" hidden="false" customHeight="false" outlineLevel="0" collapsed="false"/>
    <row r="47699" customFormat="false" ht="15" hidden="false" customHeight="false" outlineLevel="0" collapsed="false"/>
    <row r="47700" customFormat="false" ht="15" hidden="false" customHeight="false" outlineLevel="0" collapsed="false"/>
    <row r="47701" customFormat="false" ht="15" hidden="false" customHeight="false" outlineLevel="0" collapsed="false"/>
    <row r="47702" customFormat="false" ht="15" hidden="false" customHeight="false" outlineLevel="0" collapsed="false"/>
    <row r="47703" customFormat="false" ht="15" hidden="false" customHeight="false" outlineLevel="0" collapsed="false"/>
    <row r="47704" customFormat="false" ht="15" hidden="false" customHeight="false" outlineLevel="0" collapsed="false"/>
    <row r="47705" customFormat="false" ht="15" hidden="false" customHeight="false" outlineLevel="0" collapsed="false"/>
    <row r="47706" customFormat="false" ht="15" hidden="false" customHeight="false" outlineLevel="0" collapsed="false"/>
    <row r="47707" customFormat="false" ht="15" hidden="false" customHeight="false" outlineLevel="0" collapsed="false"/>
    <row r="47708" customFormat="false" ht="15" hidden="false" customHeight="false" outlineLevel="0" collapsed="false"/>
    <row r="47709" customFormat="false" ht="15" hidden="false" customHeight="false" outlineLevel="0" collapsed="false"/>
    <row r="47710" customFormat="false" ht="15" hidden="false" customHeight="false" outlineLevel="0" collapsed="false"/>
    <row r="47711" customFormat="false" ht="15" hidden="false" customHeight="false" outlineLevel="0" collapsed="false"/>
    <row r="47712" customFormat="false" ht="15" hidden="false" customHeight="false" outlineLevel="0" collapsed="false"/>
    <row r="47713" customFormat="false" ht="15" hidden="false" customHeight="false" outlineLevel="0" collapsed="false"/>
    <row r="47714" customFormat="false" ht="15" hidden="false" customHeight="false" outlineLevel="0" collapsed="false"/>
    <row r="47715" customFormat="false" ht="15" hidden="false" customHeight="false" outlineLevel="0" collapsed="false"/>
    <row r="47716" customFormat="false" ht="15" hidden="false" customHeight="false" outlineLevel="0" collapsed="false"/>
    <row r="47717" customFormat="false" ht="15" hidden="false" customHeight="false" outlineLevel="0" collapsed="false"/>
    <row r="47718" customFormat="false" ht="15" hidden="false" customHeight="false" outlineLevel="0" collapsed="false"/>
    <row r="47719" customFormat="false" ht="15" hidden="false" customHeight="false" outlineLevel="0" collapsed="false"/>
    <row r="47720" customFormat="false" ht="15" hidden="false" customHeight="false" outlineLevel="0" collapsed="false"/>
    <row r="47721" customFormat="false" ht="15" hidden="false" customHeight="false" outlineLevel="0" collapsed="false"/>
    <row r="47722" customFormat="false" ht="15" hidden="false" customHeight="false" outlineLevel="0" collapsed="false"/>
    <row r="47723" customFormat="false" ht="15" hidden="false" customHeight="false" outlineLevel="0" collapsed="false"/>
    <row r="47724" customFormat="false" ht="15" hidden="false" customHeight="false" outlineLevel="0" collapsed="false"/>
    <row r="47725" customFormat="false" ht="15" hidden="false" customHeight="false" outlineLevel="0" collapsed="false"/>
    <row r="47726" customFormat="false" ht="15" hidden="false" customHeight="false" outlineLevel="0" collapsed="false"/>
    <row r="47727" customFormat="false" ht="15" hidden="false" customHeight="false" outlineLevel="0" collapsed="false"/>
    <row r="47728" customFormat="false" ht="15" hidden="false" customHeight="false" outlineLevel="0" collapsed="false"/>
    <row r="47729" customFormat="false" ht="15" hidden="false" customHeight="false" outlineLevel="0" collapsed="false"/>
    <row r="47730" customFormat="false" ht="15" hidden="false" customHeight="false" outlineLevel="0" collapsed="false"/>
    <row r="47731" customFormat="false" ht="15" hidden="false" customHeight="false" outlineLevel="0" collapsed="false"/>
    <row r="47732" customFormat="false" ht="15" hidden="false" customHeight="false" outlineLevel="0" collapsed="false"/>
    <row r="47733" customFormat="false" ht="15" hidden="false" customHeight="false" outlineLevel="0" collapsed="false"/>
    <row r="47734" customFormat="false" ht="15" hidden="false" customHeight="false" outlineLevel="0" collapsed="false"/>
    <row r="47735" customFormat="false" ht="15" hidden="false" customHeight="false" outlineLevel="0" collapsed="false"/>
    <row r="47736" customFormat="false" ht="15" hidden="false" customHeight="false" outlineLevel="0" collapsed="false"/>
    <row r="47737" customFormat="false" ht="15" hidden="false" customHeight="false" outlineLevel="0" collapsed="false"/>
    <row r="47738" customFormat="false" ht="15" hidden="false" customHeight="false" outlineLevel="0" collapsed="false"/>
    <row r="47739" customFormat="false" ht="15" hidden="false" customHeight="false" outlineLevel="0" collapsed="false"/>
    <row r="47740" customFormat="false" ht="15" hidden="false" customHeight="false" outlineLevel="0" collapsed="false"/>
    <row r="47741" customFormat="false" ht="15" hidden="false" customHeight="false" outlineLevel="0" collapsed="false"/>
    <row r="47742" customFormat="false" ht="15" hidden="false" customHeight="false" outlineLevel="0" collapsed="false"/>
    <row r="47743" customFormat="false" ht="15" hidden="false" customHeight="false" outlineLevel="0" collapsed="false"/>
    <row r="47744" customFormat="false" ht="15" hidden="false" customHeight="false" outlineLevel="0" collapsed="false"/>
    <row r="47745" customFormat="false" ht="15" hidden="false" customHeight="false" outlineLevel="0" collapsed="false"/>
    <row r="47746" customFormat="false" ht="15" hidden="false" customHeight="false" outlineLevel="0" collapsed="false"/>
    <row r="47747" customFormat="false" ht="15" hidden="false" customHeight="false" outlineLevel="0" collapsed="false"/>
    <row r="47748" customFormat="false" ht="15" hidden="false" customHeight="false" outlineLevel="0" collapsed="false"/>
    <row r="47749" customFormat="false" ht="15" hidden="false" customHeight="false" outlineLevel="0" collapsed="false"/>
    <row r="47750" customFormat="false" ht="15" hidden="false" customHeight="false" outlineLevel="0" collapsed="false"/>
    <row r="47751" customFormat="false" ht="15" hidden="false" customHeight="false" outlineLevel="0" collapsed="false"/>
    <row r="47752" customFormat="false" ht="15" hidden="false" customHeight="false" outlineLevel="0" collapsed="false"/>
    <row r="47753" customFormat="false" ht="15" hidden="false" customHeight="false" outlineLevel="0" collapsed="false"/>
    <row r="47754" customFormat="false" ht="15" hidden="false" customHeight="false" outlineLevel="0" collapsed="false"/>
    <row r="47755" customFormat="false" ht="15" hidden="false" customHeight="false" outlineLevel="0" collapsed="false"/>
    <row r="47756" customFormat="false" ht="15" hidden="false" customHeight="false" outlineLevel="0" collapsed="false"/>
    <row r="47757" customFormat="false" ht="15" hidden="false" customHeight="false" outlineLevel="0" collapsed="false"/>
    <row r="47758" customFormat="false" ht="15" hidden="false" customHeight="false" outlineLevel="0" collapsed="false"/>
    <row r="47759" customFormat="false" ht="15" hidden="false" customHeight="false" outlineLevel="0" collapsed="false"/>
    <row r="47760" customFormat="false" ht="15" hidden="false" customHeight="false" outlineLevel="0" collapsed="false"/>
    <row r="47761" customFormat="false" ht="15" hidden="false" customHeight="false" outlineLevel="0" collapsed="false"/>
    <row r="47762" customFormat="false" ht="15" hidden="false" customHeight="false" outlineLevel="0" collapsed="false"/>
    <row r="47763" customFormat="false" ht="15" hidden="false" customHeight="false" outlineLevel="0" collapsed="false"/>
    <row r="47764" customFormat="false" ht="15" hidden="false" customHeight="false" outlineLevel="0" collapsed="false"/>
    <row r="47765" customFormat="false" ht="15" hidden="false" customHeight="false" outlineLevel="0" collapsed="false"/>
    <row r="47766" customFormat="false" ht="15" hidden="false" customHeight="false" outlineLevel="0" collapsed="false"/>
    <row r="47767" customFormat="false" ht="15" hidden="false" customHeight="false" outlineLevel="0" collapsed="false"/>
    <row r="47768" customFormat="false" ht="15" hidden="false" customHeight="false" outlineLevel="0" collapsed="false"/>
    <row r="47769" customFormat="false" ht="15" hidden="false" customHeight="false" outlineLevel="0" collapsed="false"/>
    <row r="47770" customFormat="false" ht="15" hidden="false" customHeight="false" outlineLevel="0" collapsed="false"/>
    <row r="47771" customFormat="false" ht="15" hidden="false" customHeight="false" outlineLevel="0" collapsed="false"/>
    <row r="47772" customFormat="false" ht="15" hidden="false" customHeight="false" outlineLevel="0" collapsed="false"/>
    <row r="47773" customFormat="false" ht="15" hidden="false" customHeight="false" outlineLevel="0" collapsed="false"/>
    <row r="47774" customFormat="false" ht="15" hidden="false" customHeight="false" outlineLevel="0" collapsed="false"/>
    <row r="47775" customFormat="false" ht="15" hidden="false" customHeight="false" outlineLevel="0" collapsed="false"/>
    <row r="47776" customFormat="false" ht="15" hidden="false" customHeight="false" outlineLevel="0" collapsed="false"/>
    <row r="47777" customFormat="false" ht="15" hidden="false" customHeight="false" outlineLevel="0" collapsed="false"/>
    <row r="47778" customFormat="false" ht="15" hidden="false" customHeight="false" outlineLevel="0" collapsed="false"/>
    <row r="47779" customFormat="false" ht="15" hidden="false" customHeight="false" outlineLevel="0" collapsed="false"/>
    <row r="47780" customFormat="false" ht="15" hidden="false" customHeight="false" outlineLevel="0" collapsed="false"/>
    <row r="47781" customFormat="false" ht="15" hidden="false" customHeight="false" outlineLevel="0" collapsed="false"/>
    <row r="47782" customFormat="false" ht="15" hidden="false" customHeight="false" outlineLevel="0" collapsed="false"/>
    <row r="47783" customFormat="false" ht="15" hidden="false" customHeight="false" outlineLevel="0" collapsed="false"/>
    <row r="47784" customFormat="false" ht="15" hidden="false" customHeight="false" outlineLevel="0" collapsed="false"/>
    <row r="47785" customFormat="false" ht="15" hidden="false" customHeight="false" outlineLevel="0" collapsed="false"/>
    <row r="47786" customFormat="false" ht="15" hidden="false" customHeight="false" outlineLevel="0" collapsed="false"/>
    <row r="47787" customFormat="false" ht="15" hidden="false" customHeight="false" outlineLevel="0" collapsed="false"/>
    <row r="47788" customFormat="false" ht="15" hidden="false" customHeight="false" outlineLevel="0" collapsed="false"/>
    <row r="47789" customFormat="false" ht="15" hidden="false" customHeight="false" outlineLevel="0" collapsed="false"/>
    <row r="47790" customFormat="false" ht="15" hidden="false" customHeight="false" outlineLevel="0" collapsed="false"/>
    <row r="47791" customFormat="false" ht="15" hidden="false" customHeight="false" outlineLevel="0" collapsed="false"/>
    <row r="47792" customFormat="false" ht="15" hidden="false" customHeight="false" outlineLevel="0" collapsed="false"/>
    <row r="47793" customFormat="false" ht="15" hidden="false" customHeight="false" outlineLevel="0" collapsed="false"/>
    <row r="47794" customFormat="false" ht="15" hidden="false" customHeight="false" outlineLevel="0" collapsed="false"/>
    <row r="47795" customFormat="false" ht="15" hidden="false" customHeight="false" outlineLevel="0" collapsed="false"/>
    <row r="47796" customFormat="false" ht="15" hidden="false" customHeight="false" outlineLevel="0" collapsed="false"/>
    <row r="47797" customFormat="false" ht="15" hidden="false" customHeight="false" outlineLevel="0" collapsed="false"/>
    <row r="47798" customFormat="false" ht="15" hidden="false" customHeight="false" outlineLevel="0" collapsed="false"/>
    <row r="47799" customFormat="false" ht="15" hidden="false" customHeight="false" outlineLevel="0" collapsed="false"/>
    <row r="47800" customFormat="false" ht="15" hidden="false" customHeight="false" outlineLevel="0" collapsed="false"/>
    <row r="47801" customFormat="false" ht="15" hidden="false" customHeight="false" outlineLevel="0" collapsed="false"/>
    <row r="47802" customFormat="false" ht="15" hidden="false" customHeight="false" outlineLevel="0" collapsed="false"/>
    <row r="47803" customFormat="false" ht="15" hidden="false" customHeight="false" outlineLevel="0" collapsed="false"/>
    <row r="47804" customFormat="false" ht="15" hidden="false" customHeight="false" outlineLevel="0" collapsed="false"/>
    <row r="47805" customFormat="false" ht="15" hidden="false" customHeight="false" outlineLevel="0" collapsed="false"/>
    <row r="47806" customFormat="false" ht="15" hidden="false" customHeight="false" outlineLevel="0" collapsed="false"/>
    <row r="47807" customFormat="false" ht="15" hidden="false" customHeight="false" outlineLevel="0" collapsed="false"/>
    <row r="47808" customFormat="false" ht="15" hidden="false" customHeight="false" outlineLevel="0" collapsed="false"/>
    <row r="47809" customFormat="false" ht="15" hidden="false" customHeight="false" outlineLevel="0" collapsed="false"/>
    <row r="47810" customFormat="false" ht="15" hidden="false" customHeight="false" outlineLevel="0" collapsed="false"/>
    <row r="47811" customFormat="false" ht="15" hidden="false" customHeight="false" outlineLevel="0" collapsed="false"/>
    <row r="47812" customFormat="false" ht="15" hidden="false" customHeight="false" outlineLevel="0" collapsed="false"/>
    <row r="47813" customFormat="false" ht="15" hidden="false" customHeight="false" outlineLevel="0" collapsed="false"/>
    <row r="47814" customFormat="false" ht="15" hidden="false" customHeight="false" outlineLevel="0" collapsed="false"/>
    <row r="47815" customFormat="false" ht="15" hidden="false" customHeight="false" outlineLevel="0" collapsed="false"/>
    <row r="47816" customFormat="false" ht="15" hidden="false" customHeight="false" outlineLevel="0" collapsed="false"/>
    <row r="47817" customFormat="false" ht="15" hidden="false" customHeight="false" outlineLevel="0" collapsed="false"/>
    <row r="47818" customFormat="false" ht="15" hidden="false" customHeight="false" outlineLevel="0" collapsed="false"/>
    <row r="47819" customFormat="false" ht="15" hidden="false" customHeight="false" outlineLevel="0" collapsed="false"/>
    <row r="47820" customFormat="false" ht="15" hidden="false" customHeight="false" outlineLevel="0" collapsed="false"/>
    <row r="47821" customFormat="false" ht="15" hidden="false" customHeight="false" outlineLevel="0" collapsed="false"/>
    <row r="47822" customFormat="false" ht="15" hidden="false" customHeight="false" outlineLevel="0" collapsed="false"/>
    <row r="47823" customFormat="false" ht="15" hidden="false" customHeight="false" outlineLevel="0" collapsed="false"/>
    <row r="47824" customFormat="false" ht="15" hidden="false" customHeight="false" outlineLevel="0" collapsed="false"/>
    <row r="47825" customFormat="false" ht="15" hidden="false" customHeight="false" outlineLevel="0" collapsed="false"/>
    <row r="47826" customFormat="false" ht="15" hidden="false" customHeight="false" outlineLevel="0" collapsed="false"/>
    <row r="47827" customFormat="false" ht="15" hidden="false" customHeight="false" outlineLevel="0" collapsed="false"/>
    <row r="47828" customFormat="false" ht="15" hidden="false" customHeight="false" outlineLevel="0" collapsed="false"/>
    <row r="47829" customFormat="false" ht="15" hidden="false" customHeight="false" outlineLevel="0" collapsed="false"/>
    <row r="47830" customFormat="false" ht="15" hidden="false" customHeight="false" outlineLevel="0" collapsed="false"/>
    <row r="47831" customFormat="false" ht="15" hidden="false" customHeight="false" outlineLevel="0" collapsed="false"/>
    <row r="47832" customFormat="false" ht="15" hidden="false" customHeight="false" outlineLevel="0" collapsed="false"/>
    <row r="47833" customFormat="false" ht="15" hidden="false" customHeight="false" outlineLevel="0" collapsed="false"/>
    <row r="47834" customFormat="false" ht="15" hidden="false" customHeight="false" outlineLevel="0" collapsed="false"/>
    <row r="47835" customFormat="false" ht="15" hidden="false" customHeight="false" outlineLevel="0" collapsed="false"/>
    <row r="47836" customFormat="false" ht="15" hidden="false" customHeight="false" outlineLevel="0" collapsed="false"/>
    <row r="47837" customFormat="false" ht="15" hidden="false" customHeight="false" outlineLevel="0" collapsed="false"/>
    <row r="47838" customFormat="false" ht="15" hidden="false" customHeight="false" outlineLevel="0" collapsed="false"/>
    <row r="47839" customFormat="false" ht="15" hidden="false" customHeight="false" outlineLevel="0" collapsed="false"/>
    <row r="47840" customFormat="false" ht="15" hidden="false" customHeight="false" outlineLevel="0" collapsed="false"/>
    <row r="47841" customFormat="false" ht="15" hidden="false" customHeight="false" outlineLevel="0" collapsed="false"/>
    <row r="47842" customFormat="false" ht="15" hidden="false" customHeight="false" outlineLevel="0" collapsed="false"/>
    <row r="47843" customFormat="false" ht="15" hidden="false" customHeight="false" outlineLevel="0" collapsed="false"/>
    <row r="47844" customFormat="false" ht="15" hidden="false" customHeight="false" outlineLevel="0" collapsed="false"/>
    <row r="47845" customFormat="false" ht="15" hidden="false" customHeight="false" outlineLevel="0" collapsed="false"/>
    <row r="47846" customFormat="false" ht="15" hidden="false" customHeight="false" outlineLevel="0" collapsed="false"/>
    <row r="47847" customFormat="false" ht="15" hidden="false" customHeight="false" outlineLevel="0" collapsed="false"/>
    <row r="47848" customFormat="false" ht="15" hidden="false" customHeight="false" outlineLevel="0" collapsed="false"/>
    <row r="47849" customFormat="false" ht="15" hidden="false" customHeight="false" outlineLevel="0" collapsed="false"/>
    <row r="47850" customFormat="false" ht="15" hidden="false" customHeight="false" outlineLevel="0" collapsed="false"/>
    <row r="47851" customFormat="false" ht="15" hidden="false" customHeight="false" outlineLevel="0" collapsed="false"/>
    <row r="47852" customFormat="false" ht="15" hidden="false" customHeight="false" outlineLevel="0" collapsed="false"/>
    <row r="47853" customFormat="false" ht="15" hidden="false" customHeight="false" outlineLevel="0" collapsed="false"/>
    <row r="47854" customFormat="false" ht="15" hidden="false" customHeight="false" outlineLevel="0" collapsed="false"/>
    <row r="47855" customFormat="false" ht="15" hidden="false" customHeight="false" outlineLevel="0" collapsed="false"/>
    <row r="47856" customFormat="false" ht="15" hidden="false" customHeight="false" outlineLevel="0" collapsed="false"/>
    <row r="47857" customFormat="false" ht="15" hidden="false" customHeight="false" outlineLevel="0" collapsed="false"/>
    <row r="47858" customFormat="false" ht="15" hidden="false" customHeight="false" outlineLevel="0" collapsed="false"/>
    <row r="47859" customFormat="false" ht="15" hidden="false" customHeight="false" outlineLevel="0" collapsed="false"/>
    <row r="47860" customFormat="false" ht="15" hidden="false" customHeight="false" outlineLevel="0" collapsed="false"/>
    <row r="47861" customFormat="false" ht="15" hidden="false" customHeight="false" outlineLevel="0" collapsed="false"/>
    <row r="47862" customFormat="false" ht="15" hidden="false" customHeight="false" outlineLevel="0" collapsed="false"/>
    <row r="47863" customFormat="false" ht="15" hidden="false" customHeight="false" outlineLevel="0" collapsed="false"/>
    <row r="47864" customFormat="false" ht="15" hidden="false" customHeight="false" outlineLevel="0" collapsed="false"/>
    <row r="47865" customFormat="false" ht="15" hidden="false" customHeight="false" outlineLevel="0" collapsed="false"/>
    <row r="47866" customFormat="false" ht="15" hidden="false" customHeight="false" outlineLevel="0" collapsed="false"/>
    <row r="47867" customFormat="false" ht="15" hidden="false" customHeight="false" outlineLevel="0" collapsed="false"/>
    <row r="47868" customFormat="false" ht="15" hidden="false" customHeight="false" outlineLevel="0" collapsed="false"/>
    <row r="47869" customFormat="false" ht="15" hidden="false" customHeight="false" outlineLevel="0" collapsed="false"/>
    <row r="47870" customFormat="false" ht="15" hidden="false" customHeight="false" outlineLevel="0" collapsed="false"/>
    <row r="47871" customFormat="false" ht="15" hidden="false" customHeight="false" outlineLevel="0" collapsed="false"/>
    <row r="47872" customFormat="false" ht="15" hidden="false" customHeight="false" outlineLevel="0" collapsed="false"/>
    <row r="47873" customFormat="false" ht="15" hidden="false" customHeight="false" outlineLevel="0" collapsed="false"/>
    <row r="47874" customFormat="false" ht="15" hidden="false" customHeight="false" outlineLevel="0" collapsed="false"/>
    <row r="47875" customFormat="false" ht="15" hidden="false" customHeight="false" outlineLevel="0" collapsed="false"/>
    <row r="47876" customFormat="false" ht="15" hidden="false" customHeight="false" outlineLevel="0" collapsed="false"/>
    <row r="47877" customFormat="false" ht="15" hidden="false" customHeight="false" outlineLevel="0" collapsed="false"/>
    <row r="47878" customFormat="false" ht="15" hidden="false" customHeight="false" outlineLevel="0" collapsed="false"/>
    <row r="47879" customFormat="false" ht="15" hidden="false" customHeight="false" outlineLevel="0" collapsed="false"/>
    <row r="47880" customFormat="false" ht="15" hidden="false" customHeight="false" outlineLevel="0" collapsed="false"/>
    <row r="47881" customFormat="false" ht="15" hidden="false" customHeight="false" outlineLevel="0" collapsed="false"/>
    <row r="47882" customFormat="false" ht="15" hidden="false" customHeight="false" outlineLevel="0" collapsed="false"/>
    <row r="47883" customFormat="false" ht="15" hidden="false" customHeight="false" outlineLevel="0" collapsed="false"/>
    <row r="47884" customFormat="false" ht="15" hidden="false" customHeight="false" outlineLevel="0" collapsed="false"/>
    <row r="47885" customFormat="false" ht="15" hidden="false" customHeight="false" outlineLevel="0" collapsed="false"/>
    <row r="47886" customFormat="false" ht="15" hidden="false" customHeight="false" outlineLevel="0" collapsed="false"/>
    <row r="47887" customFormat="false" ht="15" hidden="false" customHeight="false" outlineLevel="0" collapsed="false"/>
    <row r="47888" customFormat="false" ht="15" hidden="false" customHeight="false" outlineLevel="0" collapsed="false"/>
    <row r="47889" customFormat="false" ht="15" hidden="false" customHeight="false" outlineLevel="0" collapsed="false"/>
    <row r="47890" customFormat="false" ht="15" hidden="false" customHeight="false" outlineLevel="0" collapsed="false"/>
    <row r="47891" customFormat="false" ht="15" hidden="false" customHeight="false" outlineLevel="0" collapsed="false"/>
    <row r="47892" customFormat="false" ht="15" hidden="false" customHeight="false" outlineLevel="0" collapsed="false"/>
    <row r="47893" customFormat="false" ht="15" hidden="false" customHeight="false" outlineLevel="0" collapsed="false"/>
    <row r="47894" customFormat="false" ht="15" hidden="false" customHeight="false" outlineLevel="0" collapsed="false"/>
    <row r="47895" customFormat="false" ht="15" hidden="false" customHeight="false" outlineLevel="0" collapsed="false"/>
    <row r="47896" customFormat="false" ht="15" hidden="false" customHeight="false" outlineLevel="0" collapsed="false"/>
    <row r="47897" customFormat="false" ht="15" hidden="false" customHeight="false" outlineLevel="0" collapsed="false"/>
    <row r="47898" customFormat="false" ht="15" hidden="false" customHeight="false" outlineLevel="0" collapsed="false"/>
    <row r="47899" customFormat="false" ht="15" hidden="false" customHeight="false" outlineLevel="0" collapsed="false"/>
    <row r="47900" customFormat="false" ht="15" hidden="false" customHeight="false" outlineLevel="0" collapsed="false"/>
    <row r="47901" customFormat="false" ht="15" hidden="false" customHeight="false" outlineLevel="0" collapsed="false"/>
    <row r="47902" customFormat="false" ht="15" hidden="false" customHeight="false" outlineLevel="0" collapsed="false"/>
    <row r="47903" customFormat="false" ht="15" hidden="false" customHeight="false" outlineLevel="0" collapsed="false"/>
    <row r="47904" customFormat="false" ht="15" hidden="false" customHeight="false" outlineLevel="0" collapsed="false"/>
    <row r="47905" customFormat="false" ht="15" hidden="false" customHeight="false" outlineLevel="0" collapsed="false"/>
    <row r="47906" customFormat="false" ht="15" hidden="false" customHeight="false" outlineLevel="0" collapsed="false"/>
    <row r="47907" customFormat="false" ht="15" hidden="false" customHeight="false" outlineLevel="0" collapsed="false"/>
    <row r="47908" customFormat="false" ht="15" hidden="false" customHeight="false" outlineLevel="0" collapsed="false"/>
    <row r="47909" customFormat="false" ht="15" hidden="false" customHeight="false" outlineLevel="0" collapsed="false"/>
    <row r="47910" customFormat="false" ht="15" hidden="false" customHeight="false" outlineLevel="0" collapsed="false"/>
    <row r="47911" customFormat="false" ht="15" hidden="false" customHeight="false" outlineLevel="0" collapsed="false"/>
    <row r="47912" customFormat="false" ht="15" hidden="false" customHeight="false" outlineLevel="0" collapsed="false"/>
    <row r="47913" customFormat="false" ht="15" hidden="false" customHeight="false" outlineLevel="0" collapsed="false"/>
    <row r="47914" customFormat="false" ht="15" hidden="false" customHeight="false" outlineLevel="0" collapsed="false"/>
    <row r="47915" customFormat="false" ht="15" hidden="false" customHeight="false" outlineLevel="0" collapsed="false"/>
    <row r="47916" customFormat="false" ht="15" hidden="false" customHeight="false" outlineLevel="0" collapsed="false"/>
    <row r="47917" customFormat="false" ht="15" hidden="false" customHeight="false" outlineLevel="0" collapsed="false"/>
    <row r="47918" customFormat="false" ht="15" hidden="false" customHeight="false" outlineLevel="0" collapsed="false"/>
    <row r="47919" customFormat="false" ht="15" hidden="false" customHeight="false" outlineLevel="0" collapsed="false"/>
    <row r="47920" customFormat="false" ht="15" hidden="false" customHeight="false" outlineLevel="0" collapsed="false"/>
    <row r="47921" customFormat="false" ht="15" hidden="false" customHeight="false" outlineLevel="0" collapsed="false"/>
    <row r="47922" customFormat="false" ht="15" hidden="false" customHeight="false" outlineLevel="0" collapsed="false"/>
    <row r="47923" customFormat="false" ht="15" hidden="false" customHeight="false" outlineLevel="0" collapsed="false"/>
    <row r="47924" customFormat="false" ht="15" hidden="false" customHeight="false" outlineLevel="0" collapsed="false"/>
    <row r="47925" customFormat="false" ht="15" hidden="false" customHeight="false" outlineLevel="0" collapsed="false"/>
    <row r="47926" customFormat="false" ht="15" hidden="false" customHeight="false" outlineLevel="0" collapsed="false"/>
    <row r="47927" customFormat="false" ht="15" hidden="false" customHeight="false" outlineLevel="0" collapsed="false"/>
    <row r="47928" customFormat="false" ht="15" hidden="false" customHeight="false" outlineLevel="0" collapsed="false"/>
    <row r="47929" customFormat="false" ht="15" hidden="false" customHeight="false" outlineLevel="0" collapsed="false"/>
    <row r="47930" customFormat="false" ht="15" hidden="false" customHeight="false" outlineLevel="0" collapsed="false"/>
    <row r="47931" customFormat="false" ht="15" hidden="false" customHeight="false" outlineLevel="0" collapsed="false"/>
    <row r="47932" customFormat="false" ht="15" hidden="false" customHeight="false" outlineLevel="0" collapsed="false"/>
    <row r="47933" customFormat="false" ht="15" hidden="false" customHeight="false" outlineLevel="0" collapsed="false"/>
    <row r="47934" customFormat="false" ht="15" hidden="false" customHeight="false" outlineLevel="0" collapsed="false"/>
    <row r="47935" customFormat="false" ht="15" hidden="false" customHeight="false" outlineLevel="0" collapsed="false"/>
    <row r="47936" customFormat="false" ht="15" hidden="false" customHeight="false" outlineLevel="0" collapsed="false"/>
    <row r="47937" customFormat="false" ht="15" hidden="false" customHeight="false" outlineLevel="0" collapsed="false"/>
    <row r="47938" customFormat="false" ht="15" hidden="false" customHeight="false" outlineLevel="0" collapsed="false"/>
    <row r="47939" customFormat="false" ht="15" hidden="false" customHeight="false" outlineLevel="0" collapsed="false"/>
    <row r="47940" customFormat="false" ht="15" hidden="false" customHeight="false" outlineLevel="0" collapsed="false"/>
    <row r="47941" customFormat="false" ht="15" hidden="false" customHeight="false" outlineLevel="0" collapsed="false"/>
    <row r="47942" customFormat="false" ht="15" hidden="false" customHeight="false" outlineLevel="0" collapsed="false"/>
    <row r="47943" customFormat="false" ht="15" hidden="false" customHeight="false" outlineLevel="0" collapsed="false"/>
    <row r="47944" customFormat="false" ht="15" hidden="false" customHeight="false" outlineLevel="0" collapsed="false"/>
    <row r="47945" customFormat="false" ht="15" hidden="false" customHeight="false" outlineLevel="0" collapsed="false"/>
    <row r="47946" customFormat="false" ht="15" hidden="false" customHeight="false" outlineLevel="0" collapsed="false"/>
    <row r="47947" customFormat="false" ht="15" hidden="false" customHeight="false" outlineLevel="0" collapsed="false"/>
    <row r="47948" customFormat="false" ht="15" hidden="false" customHeight="false" outlineLevel="0" collapsed="false"/>
    <row r="47949" customFormat="false" ht="15" hidden="false" customHeight="false" outlineLevel="0" collapsed="false"/>
    <row r="47950" customFormat="false" ht="15" hidden="false" customHeight="false" outlineLevel="0" collapsed="false"/>
    <row r="47951" customFormat="false" ht="15" hidden="false" customHeight="false" outlineLevel="0" collapsed="false"/>
    <row r="47952" customFormat="false" ht="15" hidden="false" customHeight="false" outlineLevel="0" collapsed="false"/>
    <row r="47953" customFormat="false" ht="15" hidden="false" customHeight="false" outlineLevel="0" collapsed="false"/>
    <row r="47954" customFormat="false" ht="15" hidden="false" customHeight="false" outlineLevel="0" collapsed="false"/>
    <row r="47955" customFormat="false" ht="15" hidden="false" customHeight="false" outlineLevel="0" collapsed="false"/>
    <row r="47956" customFormat="false" ht="15" hidden="false" customHeight="false" outlineLevel="0" collapsed="false"/>
    <row r="47957" customFormat="false" ht="15" hidden="false" customHeight="false" outlineLevel="0" collapsed="false"/>
    <row r="47958" customFormat="false" ht="15" hidden="false" customHeight="false" outlineLevel="0" collapsed="false"/>
    <row r="47959" customFormat="false" ht="15" hidden="false" customHeight="false" outlineLevel="0" collapsed="false"/>
    <row r="47960" customFormat="false" ht="15" hidden="false" customHeight="false" outlineLevel="0" collapsed="false"/>
    <row r="47961" customFormat="false" ht="15" hidden="false" customHeight="false" outlineLevel="0" collapsed="false"/>
    <row r="47962" customFormat="false" ht="15" hidden="false" customHeight="false" outlineLevel="0" collapsed="false"/>
    <row r="47963" customFormat="false" ht="15" hidden="false" customHeight="false" outlineLevel="0" collapsed="false"/>
    <row r="47964" customFormat="false" ht="15" hidden="false" customHeight="false" outlineLevel="0" collapsed="false"/>
    <row r="47965" customFormat="false" ht="15" hidden="false" customHeight="false" outlineLevel="0" collapsed="false"/>
    <row r="47966" customFormat="false" ht="15" hidden="false" customHeight="false" outlineLevel="0" collapsed="false"/>
    <row r="47967" customFormat="false" ht="15" hidden="false" customHeight="false" outlineLevel="0" collapsed="false"/>
    <row r="47968" customFormat="false" ht="15" hidden="false" customHeight="false" outlineLevel="0" collapsed="false"/>
    <row r="47969" customFormat="false" ht="15" hidden="false" customHeight="false" outlineLevel="0" collapsed="false"/>
    <row r="47970" customFormat="false" ht="15" hidden="false" customHeight="false" outlineLevel="0" collapsed="false"/>
    <row r="47971" customFormat="false" ht="15" hidden="false" customHeight="false" outlineLevel="0" collapsed="false"/>
    <row r="47972" customFormat="false" ht="15" hidden="false" customHeight="false" outlineLevel="0" collapsed="false"/>
    <row r="47973" customFormat="false" ht="15" hidden="false" customHeight="false" outlineLevel="0" collapsed="false"/>
    <row r="47974" customFormat="false" ht="15" hidden="false" customHeight="false" outlineLevel="0" collapsed="false"/>
    <row r="47975" customFormat="false" ht="15" hidden="false" customHeight="false" outlineLevel="0" collapsed="false"/>
    <row r="47976" customFormat="false" ht="15" hidden="false" customHeight="false" outlineLevel="0" collapsed="false"/>
    <row r="47977" customFormat="false" ht="15" hidden="false" customHeight="false" outlineLevel="0" collapsed="false"/>
    <row r="47978" customFormat="false" ht="15" hidden="false" customHeight="false" outlineLevel="0" collapsed="false"/>
    <row r="47979" customFormat="false" ht="15" hidden="false" customHeight="false" outlineLevel="0" collapsed="false"/>
    <row r="47980" customFormat="false" ht="15" hidden="false" customHeight="false" outlineLevel="0" collapsed="false"/>
    <row r="47981" customFormat="false" ht="15" hidden="false" customHeight="false" outlineLevel="0" collapsed="false"/>
    <row r="47982" customFormat="false" ht="15" hidden="false" customHeight="false" outlineLevel="0" collapsed="false"/>
    <row r="47983" customFormat="false" ht="15" hidden="false" customHeight="false" outlineLevel="0" collapsed="false"/>
    <row r="47984" customFormat="false" ht="15" hidden="false" customHeight="false" outlineLevel="0" collapsed="false"/>
    <row r="47985" customFormat="false" ht="15" hidden="false" customHeight="false" outlineLevel="0" collapsed="false"/>
    <row r="47986" customFormat="false" ht="15" hidden="false" customHeight="false" outlineLevel="0" collapsed="false"/>
    <row r="47987" customFormat="false" ht="15" hidden="false" customHeight="false" outlineLevel="0" collapsed="false"/>
    <row r="47988" customFormat="false" ht="15" hidden="false" customHeight="false" outlineLevel="0" collapsed="false"/>
    <row r="47989" customFormat="false" ht="15" hidden="false" customHeight="false" outlineLevel="0" collapsed="false"/>
    <row r="47990" customFormat="false" ht="15" hidden="false" customHeight="false" outlineLevel="0" collapsed="false"/>
    <row r="47991" customFormat="false" ht="15" hidden="false" customHeight="false" outlineLevel="0" collapsed="false"/>
    <row r="47992" customFormat="false" ht="15" hidden="false" customHeight="false" outlineLevel="0" collapsed="false"/>
    <row r="47993" customFormat="false" ht="15" hidden="false" customHeight="false" outlineLevel="0" collapsed="false"/>
    <row r="47994" customFormat="false" ht="15" hidden="false" customHeight="false" outlineLevel="0" collapsed="false"/>
    <row r="47995" customFormat="false" ht="15" hidden="false" customHeight="false" outlineLevel="0" collapsed="false"/>
    <row r="47996" customFormat="false" ht="15" hidden="false" customHeight="false" outlineLevel="0" collapsed="false"/>
    <row r="47997" customFormat="false" ht="15" hidden="false" customHeight="false" outlineLevel="0" collapsed="false"/>
    <row r="47998" customFormat="false" ht="15" hidden="false" customHeight="false" outlineLevel="0" collapsed="false"/>
    <row r="47999" customFormat="false" ht="15" hidden="false" customHeight="false" outlineLevel="0" collapsed="false"/>
    <row r="48000" customFormat="false" ht="15" hidden="false" customHeight="false" outlineLevel="0" collapsed="false"/>
    <row r="48001" customFormat="false" ht="15" hidden="false" customHeight="false" outlineLevel="0" collapsed="false"/>
    <row r="48002" customFormat="false" ht="15" hidden="false" customHeight="false" outlineLevel="0" collapsed="false"/>
    <row r="48003" customFormat="false" ht="15" hidden="false" customHeight="false" outlineLevel="0" collapsed="false"/>
    <row r="48004" customFormat="false" ht="15" hidden="false" customHeight="false" outlineLevel="0" collapsed="false"/>
    <row r="48005" customFormat="false" ht="15" hidden="false" customHeight="false" outlineLevel="0" collapsed="false"/>
    <row r="48006" customFormat="false" ht="15" hidden="false" customHeight="false" outlineLevel="0" collapsed="false"/>
    <row r="48007" customFormat="false" ht="15" hidden="false" customHeight="false" outlineLevel="0" collapsed="false"/>
    <row r="48008" customFormat="false" ht="15" hidden="false" customHeight="false" outlineLevel="0" collapsed="false"/>
    <row r="48009" customFormat="false" ht="15" hidden="false" customHeight="false" outlineLevel="0" collapsed="false"/>
    <row r="48010" customFormat="false" ht="15" hidden="false" customHeight="false" outlineLevel="0" collapsed="false"/>
    <row r="48011" customFormat="false" ht="15" hidden="false" customHeight="false" outlineLevel="0" collapsed="false"/>
    <row r="48012" customFormat="false" ht="15" hidden="false" customHeight="false" outlineLevel="0" collapsed="false"/>
    <row r="48013" customFormat="false" ht="15" hidden="false" customHeight="false" outlineLevel="0" collapsed="false"/>
    <row r="48014" customFormat="false" ht="15" hidden="false" customHeight="false" outlineLevel="0" collapsed="false"/>
    <row r="48015" customFormat="false" ht="15" hidden="false" customHeight="false" outlineLevel="0" collapsed="false"/>
    <row r="48016" customFormat="false" ht="15" hidden="false" customHeight="false" outlineLevel="0" collapsed="false"/>
    <row r="48017" customFormat="false" ht="15" hidden="false" customHeight="false" outlineLevel="0" collapsed="false"/>
    <row r="48018" customFormat="false" ht="15" hidden="false" customHeight="false" outlineLevel="0" collapsed="false"/>
    <row r="48019" customFormat="false" ht="15" hidden="false" customHeight="false" outlineLevel="0" collapsed="false"/>
    <row r="48020" customFormat="false" ht="15" hidden="false" customHeight="false" outlineLevel="0" collapsed="false"/>
    <row r="48021" customFormat="false" ht="15" hidden="false" customHeight="false" outlineLevel="0" collapsed="false"/>
    <row r="48022" customFormat="false" ht="15" hidden="false" customHeight="false" outlineLevel="0" collapsed="false"/>
    <row r="48023" customFormat="false" ht="15" hidden="false" customHeight="false" outlineLevel="0" collapsed="false"/>
    <row r="48024" customFormat="false" ht="15" hidden="false" customHeight="false" outlineLevel="0" collapsed="false"/>
    <row r="48025" customFormat="false" ht="15" hidden="false" customHeight="false" outlineLevel="0" collapsed="false"/>
    <row r="48026" customFormat="false" ht="15" hidden="false" customHeight="false" outlineLevel="0" collapsed="false"/>
    <row r="48027" customFormat="false" ht="15" hidden="false" customHeight="false" outlineLevel="0" collapsed="false"/>
    <row r="48028" customFormat="false" ht="15" hidden="false" customHeight="false" outlineLevel="0" collapsed="false"/>
    <row r="48029" customFormat="false" ht="15" hidden="false" customHeight="false" outlineLevel="0" collapsed="false"/>
    <row r="48030" customFormat="false" ht="15" hidden="false" customHeight="false" outlineLevel="0" collapsed="false"/>
    <row r="48031" customFormat="false" ht="15" hidden="false" customHeight="false" outlineLevel="0" collapsed="false"/>
    <row r="48032" customFormat="false" ht="15" hidden="false" customHeight="false" outlineLevel="0" collapsed="false"/>
    <row r="48033" customFormat="false" ht="15" hidden="false" customHeight="false" outlineLevel="0" collapsed="false"/>
    <row r="48034" customFormat="false" ht="15" hidden="false" customHeight="false" outlineLevel="0" collapsed="false"/>
    <row r="48035" customFormat="false" ht="15" hidden="false" customHeight="false" outlineLevel="0" collapsed="false"/>
    <row r="48036" customFormat="false" ht="15" hidden="false" customHeight="false" outlineLevel="0" collapsed="false"/>
    <row r="48037" customFormat="false" ht="15" hidden="false" customHeight="false" outlineLevel="0" collapsed="false"/>
    <row r="48038" customFormat="false" ht="15" hidden="false" customHeight="false" outlineLevel="0" collapsed="false"/>
    <row r="48039" customFormat="false" ht="15" hidden="false" customHeight="false" outlineLevel="0" collapsed="false"/>
    <row r="48040" customFormat="false" ht="15" hidden="false" customHeight="false" outlineLevel="0" collapsed="false"/>
    <row r="48041" customFormat="false" ht="15" hidden="false" customHeight="false" outlineLevel="0" collapsed="false"/>
    <row r="48042" customFormat="false" ht="15" hidden="false" customHeight="false" outlineLevel="0" collapsed="false"/>
    <row r="48043" customFormat="false" ht="15" hidden="false" customHeight="false" outlineLevel="0" collapsed="false"/>
    <row r="48044" customFormat="false" ht="15" hidden="false" customHeight="false" outlineLevel="0" collapsed="false"/>
    <row r="48045" customFormat="false" ht="15" hidden="false" customHeight="false" outlineLevel="0" collapsed="false"/>
    <row r="48046" customFormat="false" ht="15" hidden="false" customHeight="false" outlineLevel="0" collapsed="false"/>
    <row r="48047" customFormat="false" ht="15" hidden="false" customHeight="false" outlineLevel="0" collapsed="false"/>
    <row r="48048" customFormat="false" ht="15" hidden="false" customHeight="false" outlineLevel="0" collapsed="false"/>
    <row r="48049" customFormat="false" ht="15" hidden="false" customHeight="false" outlineLevel="0" collapsed="false"/>
    <row r="48050" customFormat="false" ht="15" hidden="false" customHeight="false" outlineLevel="0" collapsed="false"/>
    <row r="48051" customFormat="false" ht="15" hidden="false" customHeight="false" outlineLevel="0" collapsed="false"/>
    <row r="48052" customFormat="false" ht="15" hidden="false" customHeight="false" outlineLevel="0" collapsed="false"/>
    <row r="48053" customFormat="false" ht="15" hidden="false" customHeight="false" outlineLevel="0" collapsed="false"/>
    <row r="48054" customFormat="false" ht="15" hidden="false" customHeight="false" outlineLevel="0" collapsed="false"/>
    <row r="48055" customFormat="false" ht="15" hidden="false" customHeight="false" outlineLevel="0" collapsed="false"/>
    <row r="48056" customFormat="false" ht="15" hidden="false" customHeight="false" outlineLevel="0" collapsed="false"/>
    <row r="48057" customFormat="false" ht="15" hidden="false" customHeight="false" outlineLevel="0" collapsed="false"/>
    <row r="48058" customFormat="false" ht="15" hidden="false" customHeight="false" outlineLevel="0" collapsed="false"/>
    <row r="48059" customFormat="false" ht="15" hidden="false" customHeight="false" outlineLevel="0" collapsed="false"/>
    <row r="48060" customFormat="false" ht="15" hidden="false" customHeight="false" outlineLevel="0" collapsed="false"/>
    <row r="48061" customFormat="false" ht="15" hidden="false" customHeight="false" outlineLevel="0" collapsed="false"/>
    <row r="48062" customFormat="false" ht="15" hidden="false" customHeight="false" outlineLevel="0" collapsed="false"/>
    <row r="48063" customFormat="false" ht="15" hidden="false" customHeight="false" outlineLevel="0" collapsed="false"/>
    <row r="48064" customFormat="false" ht="15" hidden="false" customHeight="false" outlineLevel="0" collapsed="false"/>
    <row r="48065" customFormat="false" ht="15" hidden="false" customHeight="false" outlineLevel="0" collapsed="false"/>
    <row r="48066" customFormat="false" ht="15" hidden="false" customHeight="false" outlineLevel="0" collapsed="false"/>
    <row r="48067" customFormat="false" ht="15" hidden="false" customHeight="false" outlineLevel="0" collapsed="false"/>
    <row r="48068" customFormat="false" ht="15" hidden="false" customHeight="false" outlineLevel="0" collapsed="false"/>
    <row r="48069" customFormat="false" ht="15" hidden="false" customHeight="false" outlineLevel="0" collapsed="false"/>
    <row r="48070" customFormat="false" ht="15" hidden="false" customHeight="false" outlineLevel="0" collapsed="false"/>
    <row r="48071" customFormat="false" ht="15" hidden="false" customHeight="false" outlineLevel="0" collapsed="false"/>
    <row r="48072" customFormat="false" ht="15" hidden="false" customHeight="false" outlineLevel="0" collapsed="false"/>
    <row r="48073" customFormat="false" ht="15" hidden="false" customHeight="false" outlineLevel="0" collapsed="false"/>
    <row r="48074" customFormat="false" ht="15" hidden="false" customHeight="false" outlineLevel="0" collapsed="false"/>
    <row r="48075" customFormat="false" ht="15" hidden="false" customHeight="false" outlineLevel="0" collapsed="false"/>
    <row r="48076" customFormat="false" ht="15" hidden="false" customHeight="false" outlineLevel="0" collapsed="false"/>
    <row r="48077" customFormat="false" ht="15" hidden="false" customHeight="false" outlineLevel="0" collapsed="false"/>
    <row r="48078" customFormat="false" ht="15" hidden="false" customHeight="false" outlineLevel="0" collapsed="false"/>
    <row r="48079" customFormat="false" ht="15" hidden="false" customHeight="false" outlineLevel="0" collapsed="false"/>
    <row r="48080" customFormat="false" ht="15" hidden="false" customHeight="false" outlineLevel="0" collapsed="false"/>
    <row r="48081" customFormat="false" ht="15" hidden="false" customHeight="false" outlineLevel="0" collapsed="false"/>
    <row r="48082" customFormat="false" ht="15" hidden="false" customHeight="false" outlineLevel="0" collapsed="false"/>
    <row r="48083" customFormat="false" ht="15" hidden="false" customHeight="false" outlineLevel="0" collapsed="false"/>
    <row r="48084" customFormat="false" ht="15" hidden="false" customHeight="false" outlineLevel="0" collapsed="false"/>
    <row r="48085" customFormat="false" ht="15" hidden="false" customHeight="false" outlineLevel="0" collapsed="false"/>
    <row r="48086" customFormat="false" ht="15" hidden="false" customHeight="false" outlineLevel="0" collapsed="false"/>
    <row r="48087" customFormat="false" ht="15" hidden="false" customHeight="false" outlineLevel="0" collapsed="false"/>
    <row r="48088" customFormat="false" ht="15" hidden="false" customHeight="false" outlineLevel="0" collapsed="false"/>
    <row r="48089" customFormat="false" ht="15" hidden="false" customHeight="false" outlineLevel="0" collapsed="false"/>
    <row r="48090" customFormat="false" ht="15" hidden="false" customHeight="false" outlineLevel="0" collapsed="false"/>
    <row r="48091" customFormat="false" ht="15" hidden="false" customHeight="false" outlineLevel="0" collapsed="false"/>
    <row r="48092" customFormat="false" ht="15" hidden="false" customHeight="false" outlineLevel="0" collapsed="false"/>
    <row r="48093" customFormat="false" ht="15" hidden="false" customHeight="false" outlineLevel="0" collapsed="false"/>
    <row r="48094" customFormat="false" ht="15" hidden="false" customHeight="false" outlineLevel="0" collapsed="false"/>
    <row r="48095" customFormat="false" ht="15" hidden="false" customHeight="false" outlineLevel="0" collapsed="false"/>
    <row r="48096" customFormat="false" ht="15" hidden="false" customHeight="false" outlineLevel="0" collapsed="false"/>
    <row r="48097" customFormat="false" ht="15" hidden="false" customHeight="false" outlineLevel="0" collapsed="false"/>
    <row r="48098" customFormat="false" ht="15" hidden="false" customHeight="false" outlineLevel="0" collapsed="false"/>
    <row r="48099" customFormat="false" ht="15" hidden="false" customHeight="false" outlineLevel="0" collapsed="false"/>
    <row r="48100" customFormat="false" ht="15" hidden="false" customHeight="false" outlineLevel="0" collapsed="false"/>
    <row r="48101" customFormat="false" ht="15" hidden="false" customHeight="false" outlineLevel="0" collapsed="false"/>
    <row r="48102" customFormat="false" ht="15" hidden="false" customHeight="false" outlineLevel="0" collapsed="false"/>
    <row r="48103" customFormat="false" ht="15" hidden="false" customHeight="false" outlineLevel="0" collapsed="false"/>
    <row r="48104" customFormat="false" ht="15" hidden="false" customHeight="false" outlineLevel="0" collapsed="false"/>
    <row r="48105" customFormat="false" ht="15" hidden="false" customHeight="false" outlineLevel="0" collapsed="false"/>
    <row r="48106" customFormat="false" ht="15" hidden="false" customHeight="false" outlineLevel="0" collapsed="false"/>
    <row r="48107" customFormat="false" ht="15" hidden="false" customHeight="false" outlineLevel="0" collapsed="false"/>
    <row r="48108" customFormat="false" ht="15" hidden="false" customHeight="false" outlineLevel="0" collapsed="false"/>
    <row r="48109" customFormat="false" ht="15" hidden="false" customHeight="false" outlineLevel="0" collapsed="false"/>
    <row r="48110" customFormat="false" ht="15" hidden="false" customHeight="false" outlineLevel="0" collapsed="false"/>
    <row r="48111" customFormat="false" ht="15" hidden="false" customHeight="false" outlineLevel="0" collapsed="false"/>
    <row r="48112" customFormat="false" ht="15" hidden="false" customHeight="false" outlineLevel="0" collapsed="false"/>
    <row r="48113" customFormat="false" ht="15" hidden="false" customHeight="false" outlineLevel="0" collapsed="false"/>
    <row r="48114" customFormat="false" ht="15" hidden="false" customHeight="false" outlineLevel="0" collapsed="false"/>
    <row r="48115" customFormat="false" ht="15" hidden="false" customHeight="false" outlineLevel="0" collapsed="false"/>
    <row r="48116" customFormat="false" ht="15" hidden="false" customHeight="false" outlineLevel="0" collapsed="false"/>
    <row r="48117" customFormat="false" ht="15" hidden="false" customHeight="false" outlineLevel="0" collapsed="false"/>
    <row r="48118" customFormat="false" ht="15" hidden="false" customHeight="false" outlineLevel="0" collapsed="false"/>
    <row r="48119" customFormat="false" ht="15" hidden="false" customHeight="false" outlineLevel="0" collapsed="false"/>
    <row r="48120" customFormat="false" ht="15" hidden="false" customHeight="false" outlineLevel="0" collapsed="false"/>
    <row r="48121" customFormat="false" ht="15" hidden="false" customHeight="false" outlineLevel="0" collapsed="false"/>
    <row r="48122" customFormat="false" ht="15" hidden="false" customHeight="false" outlineLevel="0" collapsed="false"/>
    <row r="48123" customFormat="false" ht="15" hidden="false" customHeight="false" outlineLevel="0" collapsed="false"/>
    <row r="48124" customFormat="false" ht="15" hidden="false" customHeight="false" outlineLevel="0" collapsed="false"/>
    <row r="48125" customFormat="false" ht="15" hidden="false" customHeight="false" outlineLevel="0" collapsed="false"/>
    <row r="48126" customFormat="false" ht="15" hidden="false" customHeight="false" outlineLevel="0" collapsed="false"/>
    <row r="48127" customFormat="false" ht="15" hidden="false" customHeight="false" outlineLevel="0" collapsed="false"/>
    <row r="48128" customFormat="false" ht="15" hidden="false" customHeight="false" outlineLevel="0" collapsed="false"/>
    <row r="48129" customFormat="false" ht="15" hidden="false" customHeight="false" outlineLevel="0" collapsed="false"/>
    <row r="48130" customFormat="false" ht="15" hidden="false" customHeight="false" outlineLevel="0" collapsed="false"/>
    <row r="48131" customFormat="false" ht="15" hidden="false" customHeight="false" outlineLevel="0" collapsed="false"/>
    <row r="48132" customFormat="false" ht="15" hidden="false" customHeight="false" outlineLevel="0" collapsed="false"/>
    <row r="48133" customFormat="false" ht="15" hidden="false" customHeight="false" outlineLevel="0" collapsed="false"/>
    <row r="48134" customFormat="false" ht="15" hidden="false" customHeight="false" outlineLevel="0" collapsed="false"/>
    <row r="48135" customFormat="false" ht="15" hidden="false" customHeight="false" outlineLevel="0" collapsed="false"/>
    <row r="48136" customFormat="false" ht="15" hidden="false" customHeight="false" outlineLevel="0" collapsed="false"/>
    <row r="48137" customFormat="false" ht="15" hidden="false" customHeight="false" outlineLevel="0" collapsed="false"/>
    <row r="48138" customFormat="false" ht="15" hidden="false" customHeight="false" outlineLevel="0" collapsed="false"/>
    <row r="48139" customFormat="false" ht="15" hidden="false" customHeight="false" outlineLevel="0" collapsed="false"/>
    <row r="48140" customFormat="false" ht="15" hidden="false" customHeight="false" outlineLevel="0" collapsed="false"/>
    <row r="48141" customFormat="false" ht="15" hidden="false" customHeight="false" outlineLevel="0" collapsed="false"/>
    <row r="48142" customFormat="false" ht="15" hidden="false" customHeight="false" outlineLevel="0" collapsed="false"/>
    <row r="48143" customFormat="false" ht="15" hidden="false" customHeight="false" outlineLevel="0" collapsed="false"/>
    <row r="48144" customFormat="false" ht="15" hidden="false" customHeight="false" outlineLevel="0" collapsed="false"/>
    <row r="48145" customFormat="false" ht="15" hidden="false" customHeight="false" outlineLevel="0" collapsed="false"/>
    <row r="48146" customFormat="false" ht="15" hidden="false" customHeight="false" outlineLevel="0" collapsed="false"/>
    <row r="48147" customFormat="false" ht="15" hidden="false" customHeight="false" outlineLevel="0" collapsed="false"/>
    <row r="48148" customFormat="false" ht="15" hidden="false" customHeight="false" outlineLevel="0" collapsed="false"/>
    <row r="48149" customFormat="false" ht="15" hidden="false" customHeight="false" outlineLevel="0" collapsed="false"/>
    <row r="48150" customFormat="false" ht="15" hidden="false" customHeight="false" outlineLevel="0" collapsed="false"/>
    <row r="48151" customFormat="false" ht="15" hidden="false" customHeight="false" outlineLevel="0" collapsed="false"/>
    <row r="48152" customFormat="false" ht="15" hidden="false" customHeight="false" outlineLevel="0" collapsed="false"/>
    <row r="48153" customFormat="false" ht="15" hidden="false" customHeight="false" outlineLevel="0" collapsed="false"/>
    <row r="48154" customFormat="false" ht="15" hidden="false" customHeight="false" outlineLevel="0" collapsed="false"/>
    <row r="48155" customFormat="false" ht="15" hidden="false" customHeight="false" outlineLevel="0" collapsed="false"/>
    <row r="48156" customFormat="false" ht="15" hidden="false" customHeight="false" outlineLevel="0" collapsed="false"/>
    <row r="48157" customFormat="false" ht="15" hidden="false" customHeight="false" outlineLevel="0" collapsed="false"/>
    <row r="48158" customFormat="false" ht="15" hidden="false" customHeight="false" outlineLevel="0" collapsed="false"/>
    <row r="48159" customFormat="false" ht="15" hidden="false" customHeight="false" outlineLevel="0" collapsed="false"/>
    <row r="48160" customFormat="false" ht="15" hidden="false" customHeight="false" outlineLevel="0" collapsed="false"/>
    <row r="48161" customFormat="false" ht="15" hidden="false" customHeight="false" outlineLevel="0" collapsed="false"/>
    <row r="48162" customFormat="false" ht="15" hidden="false" customHeight="false" outlineLevel="0" collapsed="false"/>
    <row r="48163" customFormat="false" ht="15" hidden="false" customHeight="false" outlineLevel="0" collapsed="false"/>
    <row r="48164" customFormat="false" ht="15" hidden="false" customHeight="false" outlineLevel="0" collapsed="false"/>
    <row r="48165" customFormat="false" ht="15" hidden="false" customHeight="false" outlineLevel="0" collapsed="false"/>
    <row r="48166" customFormat="false" ht="15" hidden="false" customHeight="false" outlineLevel="0" collapsed="false"/>
    <row r="48167" customFormat="false" ht="15" hidden="false" customHeight="false" outlineLevel="0" collapsed="false"/>
    <row r="48168" customFormat="false" ht="15" hidden="false" customHeight="false" outlineLevel="0" collapsed="false"/>
    <row r="48169" customFormat="false" ht="15" hidden="false" customHeight="false" outlineLevel="0" collapsed="false"/>
    <row r="48170" customFormat="false" ht="15" hidden="false" customHeight="false" outlineLevel="0" collapsed="false"/>
    <row r="48171" customFormat="false" ht="15" hidden="false" customHeight="false" outlineLevel="0" collapsed="false"/>
    <row r="48172" customFormat="false" ht="15" hidden="false" customHeight="false" outlineLevel="0" collapsed="false"/>
    <row r="48173" customFormat="false" ht="15" hidden="false" customHeight="false" outlineLevel="0" collapsed="false"/>
    <row r="48174" customFormat="false" ht="15" hidden="false" customHeight="false" outlineLevel="0" collapsed="false"/>
    <row r="48175" customFormat="false" ht="15" hidden="false" customHeight="false" outlineLevel="0" collapsed="false"/>
    <row r="48176" customFormat="false" ht="15" hidden="false" customHeight="false" outlineLevel="0" collapsed="false"/>
    <row r="48177" customFormat="false" ht="15" hidden="false" customHeight="false" outlineLevel="0" collapsed="false"/>
    <row r="48178" customFormat="false" ht="15" hidden="false" customHeight="false" outlineLevel="0" collapsed="false"/>
    <row r="48179" customFormat="false" ht="15" hidden="false" customHeight="false" outlineLevel="0" collapsed="false"/>
    <row r="48180" customFormat="false" ht="15" hidden="false" customHeight="false" outlineLevel="0" collapsed="false"/>
    <row r="48181" customFormat="false" ht="15" hidden="false" customHeight="false" outlineLevel="0" collapsed="false"/>
    <row r="48182" customFormat="false" ht="15" hidden="false" customHeight="false" outlineLevel="0" collapsed="false"/>
    <row r="48183" customFormat="false" ht="15" hidden="false" customHeight="false" outlineLevel="0" collapsed="false"/>
    <row r="48184" customFormat="false" ht="15" hidden="false" customHeight="false" outlineLevel="0" collapsed="false"/>
    <row r="48185" customFormat="false" ht="15" hidden="false" customHeight="false" outlineLevel="0" collapsed="false"/>
    <row r="48186" customFormat="false" ht="15" hidden="false" customHeight="false" outlineLevel="0" collapsed="false"/>
    <row r="48187" customFormat="false" ht="15" hidden="false" customHeight="false" outlineLevel="0" collapsed="false"/>
    <row r="48188" customFormat="false" ht="15" hidden="false" customHeight="false" outlineLevel="0" collapsed="false"/>
    <row r="48189" customFormat="false" ht="15" hidden="false" customHeight="false" outlineLevel="0" collapsed="false"/>
    <row r="48190" customFormat="false" ht="15" hidden="false" customHeight="false" outlineLevel="0" collapsed="false"/>
    <row r="48191" customFormat="false" ht="15" hidden="false" customHeight="false" outlineLevel="0" collapsed="false"/>
    <row r="48192" customFormat="false" ht="15" hidden="false" customHeight="false" outlineLevel="0" collapsed="false"/>
    <row r="48193" customFormat="false" ht="15" hidden="false" customHeight="false" outlineLevel="0" collapsed="false"/>
    <row r="48194" customFormat="false" ht="15" hidden="false" customHeight="false" outlineLevel="0" collapsed="false"/>
    <row r="48195" customFormat="false" ht="15" hidden="false" customHeight="false" outlineLevel="0" collapsed="false"/>
    <row r="48196" customFormat="false" ht="15" hidden="false" customHeight="false" outlineLevel="0" collapsed="false"/>
    <row r="48197" customFormat="false" ht="15" hidden="false" customHeight="false" outlineLevel="0" collapsed="false"/>
    <row r="48198" customFormat="false" ht="15" hidden="false" customHeight="false" outlineLevel="0" collapsed="false"/>
    <row r="48199" customFormat="false" ht="15" hidden="false" customHeight="false" outlineLevel="0" collapsed="false"/>
    <row r="48200" customFormat="false" ht="15" hidden="false" customHeight="false" outlineLevel="0" collapsed="false"/>
    <row r="48201" customFormat="false" ht="15" hidden="false" customHeight="false" outlineLevel="0" collapsed="false"/>
    <row r="48202" customFormat="false" ht="15" hidden="false" customHeight="false" outlineLevel="0" collapsed="false"/>
    <row r="48203" customFormat="false" ht="15" hidden="false" customHeight="false" outlineLevel="0" collapsed="false"/>
    <row r="48204" customFormat="false" ht="15" hidden="false" customHeight="false" outlineLevel="0" collapsed="false"/>
    <row r="48205" customFormat="false" ht="15" hidden="false" customHeight="false" outlineLevel="0" collapsed="false"/>
    <row r="48206" customFormat="false" ht="15" hidden="false" customHeight="false" outlineLevel="0" collapsed="false"/>
    <row r="48207" customFormat="false" ht="15" hidden="false" customHeight="false" outlineLevel="0" collapsed="false"/>
    <row r="48208" customFormat="false" ht="15" hidden="false" customHeight="false" outlineLevel="0" collapsed="false"/>
    <row r="48209" customFormat="false" ht="15" hidden="false" customHeight="false" outlineLevel="0" collapsed="false"/>
    <row r="48210" customFormat="false" ht="15" hidden="false" customHeight="false" outlineLevel="0" collapsed="false"/>
    <row r="48211" customFormat="false" ht="15" hidden="false" customHeight="false" outlineLevel="0" collapsed="false"/>
    <row r="48212" customFormat="false" ht="15" hidden="false" customHeight="false" outlineLevel="0" collapsed="false"/>
    <row r="48213" customFormat="false" ht="15" hidden="false" customHeight="false" outlineLevel="0" collapsed="false"/>
    <row r="48214" customFormat="false" ht="15" hidden="false" customHeight="false" outlineLevel="0" collapsed="false"/>
    <row r="48215" customFormat="false" ht="15" hidden="false" customHeight="false" outlineLevel="0" collapsed="false"/>
    <row r="48216" customFormat="false" ht="15" hidden="false" customHeight="false" outlineLevel="0" collapsed="false"/>
    <row r="48217" customFormat="false" ht="15" hidden="false" customHeight="false" outlineLevel="0" collapsed="false"/>
    <row r="48218" customFormat="false" ht="15" hidden="false" customHeight="false" outlineLevel="0" collapsed="false"/>
    <row r="48219" customFormat="false" ht="15" hidden="false" customHeight="false" outlineLevel="0" collapsed="false"/>
    <row r="48220" customFormat="false" ht="15" hidden="false" customHeight="false" outlineLevel="0" collapsed="false"/>
    <row r="48221" customFormat="false" ht="15" hidden="false" customHeight="false" outlineLevel="0" collapsed="false"/>
    <row r="48222" customFormat="false" ht="15" hidden="false" customHeight="false" outlineLevel="0" collapsed="false"/>
    <row r="48223" customFormat="false" ht="15" hidden="false" customHeight="false" outlineLevel="0" collapsed="false"/>
    <row r="48224" customFormat="false" ht="15" hidden="false" customHeight="false" outlineLevel="0" collapsed="false"/>
    <row r="48225" customFormat="false" ht="15" hidden="false" customHeight="false" outlineLevel="0" collapsed="false"/>
    <row r="48226" customFormat="false" ht="15" hidden="false" customHeight="false" outlineLevel="0" collapsed="false"/>
    <row r="48227" customFormat="false" ht="15" hidden="false" customHeight="false" outlineLevel="0" collapsed="false"/>
    <row r="48228" customFormat="false" ht="15" hidden="false" customHeight="false" outlineLevel="0" collapsed="false"/>
    <row r="48229" customFormat="false" ht="15" hidden="false" customHeight="false" outlineLevel="0" collapsed="false"/>
    <row r="48230" customFormat="false" ht="15" hidden="false" customHeight="false" outlineLevel="0" collapsed="false"/>
    <row r="48231" customFormat="false" ht="15" hidden="false" customHeight="false" outlineLevel="0" collapsed="false"/>
    <row r="48232" customFormat="false" ht="15" hidden="false" customHeight="false" outlineLevel="0" collapsed="false"/>
    <row r="48233" customFormat="false" ht="15" hidden="false" customHeight="false" outlineLevel="0" collapsed="false"/>
    <row r="48234" customFormat="false" ht="15" hidden="false" customHeight="false" outlineLevel="0" collapsed="false"/>
    <row r="48235" customFormat="false" ht="15" hidden="false" customHeight="false" outlineLevel="0" collapsed="false"/>
    <row r="48236" customFormat="false" ht="15" hidden="false" customHeight="false" outlineLevel="0" collapsed="false"/>
    <row r="48237" customFormat="false" ht="15" hidden="false" customHeight="false" outlineLevel="0" collapsed="false"/>
    <row r="48238" customFormat="false" ht="15" hidden="false" customHeight="false" outlineLevel="0" collapsed="false"/>
    <row r="48239" customFormat="false" ht="15" hidden="false" customHeight="false" outlineLevel="0" collapsed="false"/>
    <row r="48240" customFormat="false" ht="15" hidden="false" customHeight="false" outlineLevel="0" collapsed="false"/>
    <row r="48241" customFormat="false" ht="15" hidden="false" customHeight="false" outlineLevel="0" collapsed="false"/>
    <row r="48242" customFormat="false" ht="15" hidden="false" customHeight="false" outlineLevel="0" collapsed="false"/>
    <row r="48243" customFormat="false" ht="15" hidden="false" customHeight="false" outlineLevel="0" collapsed="false"/>
    <row r="48244" customFormat="false" ht="15" hidden="false" customHeight="false" outlineLevel="0" collapsed="false"/>
    <row r="48245" customFormat="false" ht="15" hidden="false" customHeight="false" outlineLevel="0" collapsed="false"/>
    <row r="48246" customFormat="false" ht="15" hidden="false" customHeight="false" outlineLevel="0" collapsed="false"/>
    <row r="48247" customFormat="false" ht="15" hidden="false" customHeight="false" outlineLevel="0" collapsed="false"/>
    <row r="48248" customFormat="false" ht="15" hidden="false" customHeight="false" outlineLevel="0" collapsed="false"/>
    <row r="48249" customFormat="false" ht="15" hidden="false" customHeight="false" outlineLevel="0" collapsed="false"/>
    <row r="48250" customFormat="false" ht="15" hidden="false" customHeight="false" outlineLevel="0" collapsed="false"/>
    <row r="48251" customFormat="false" ht="15" hidden="false" customHeight="false" outlineLevel="0" collapsed="false"/>
    <row r="48252" customFormat="false" ht="15" hidden="false" customHeight="false" outlineLevel="0" collapsed="false"/>
    <row r="48253" customFormat="false" ht="15" hidden="false" customHeight="false" outlineLevel="0" collapsed="false"/>
    <row r="48254" customFormat="false" ht="15" hidden="false" customHeight="false" outlineLevel="0" collapsed="false"/>
    <row r="48255" customFormat="false" ht="15" hidden="false" customHeight="false" outlineLevel="0" collapsed="false"/>
    <row r="48256" customFormat="false" ht="15" hidden="false" customHeight="false" outlineLevel="0" collapsed="false"/>
    <row r="48257" customFormat="false" ht="15" hidden="false" customHeight="false" outlineLevel="0" collapsed="false"/>
    <row r="48258" customFormat="false" ht="15" hidden="false" customHeight="false" outlineLevel="0" collapsed="false"/>
    <row r="48259" customFormat="false" ht="15" hidden="false" customHeight="false" outlineLevel="0" collapsed="false"/>
    <row r="48260" customFormat="false" ht="15" hidden="false" customHeight="false" outlineLevel="0" collapsed="false"/>
    <row r="48261" customFormat="false" ht="15" hidden="false" customHeight="false" outlineLevel="0" collapsed="false"/>
    <row r="48262" customFormat="false" ht="15" hidden="false" customHeight="false" outlineLevel="0" collapsed="false"/>
    <row r="48263" customFormat="false" ht="15" hidden="false" customHeight="false" outlineLevel="0" collapsed="false"/>
    <row r="48264" customFormat="false" ht="15" hidden="false" customHeight="false" outlineLevel="0" collapsed="false"/>
    <row r="48265" customFormat="false" ht="15" hidden="false" customHeight="false" outlineLevel="0" collapsed="false"/>
    <row r="48266" customFormat="false" ht="15" hidden="false" customHeight="false" outlineLevel="0" collapsed="false"/>
    <row r="48267" customFormat="false" ht="15" hidden="false" customHeight="false" outlineLevel="0" collapsed="false"/>
    <row r="48268" customFormat="false" ht="15" hidden="false" customHeight="false" outlineLevel="0" collapsed="false"/>
    <row r="48269" customFormat="false" ht="15" hidden="false" customHeight="false" outlineLevel="0" collapsed="false"/>
    <row r="48270" customFormat="false" ht="15" hidden="false" customHeight="false" outlineLevel="0" collapsed="false"/>
    <row r="48271" customFormat="false" ht="15" hidden="false" customHeight="false" outlineLevel="0" collapsed="false"/>
    <row r="48272" customFormat="false" ht="15" hidden="false" customHeight="false" outlineLevel="0" collapsed="false"/>
    <row r="48273" customFormat="false" ht="15" hidden="false" customHeight="false" outlineLevel="0" collapsed="false"/>
    <row r="48274" customFormat="false" ht="15" hidden="false" customHeight="false" outlineLevel="0" collapsed="false"/>
    <row r="48275" customFormat="false" ht="15" hidden="false" customHeight="false" outlineLevel="0" collapsed="false"/>
    <row r="48276" customFormat="false" ht="15" hidden="false" customHeight="false" outlineLevel="0" collapsed="false"/>
    <row r="48277" customFormat="false" ht="15" hidden="false" customHeight="false" outlineLevel="0" collapsed="false"/>
    <row r="48278" customFormat="false" ht="15" hidden="false" customHeight="false" outlineLevel="0" collapsed="false"/>
    <row r="48279" customFormat="false" ht="15" hidden="false" customHeight="false" outlineLevel="0" collapsed="false"/>
    <row r="48280" customFormat="false" ht="15" hidden="false" customHeight="false" outlineLevel="0" collapsed="false"/>
    <row r="48281" customFormat="false" ht="15" hidden="false" customHeight="false" outlineLevel="0" collapsed="false"/>
    <row r="48282" customFormat="false" ht="15" hidden="false" customHeight="false" outlineLevel="0" collapsed="false"/>
    <row r="48283" customFormat="false" ht="15" hidden="false" customHeight="false" outlineLevel="0" collapsed="false"/>
    <row r="48284" customFormat="false" ht="15" hidden="false" customHeight="false" outlineLevel="0" collapsed="false"/>
    <row r="48285" customFormat="false" ht="15" hidden="false" customHeight="false" outlineLevel="0" collapsed="false"/>
    <row r="48286" customFormat="false" ht="15" hidden="false" customHeight="false" outlineLevel="0" collapsed="false"/>
    <row r="48287" customFormat="false" ht="15" hidden="false" customHeight="false" outlineLevel="0" collapsed="false"/>
    <row r="48288" customFormat="false" ht="15" hidden="false" customHeight="false" outlineLevel="0" collapsed="false"/>
    <row r="48289" customFormat="false" ht="15" hidden="false" customHeight="false" outlineLevel="0" collapsed="false"/>
    <row r="48290" customFormat="false" ht="15" hidden="false" customHeight="false" outlineLevel="0" collapsed="false"/>
    <row r="48291" customFormat="false" ht="15" hidden="false" customHeight="false" outlineLevel="0" collapsed="false"/>
    <row r="48292" customFormat="false" ht="15" hidden="false" customHeight="false" outlineLevel="0" collapsed="false"/>
    <row r="48293" customFormat="false" ht="15" hidden="false" customHeight="false" outlineLevel="0" collapsed="false"/>
    <row r="48294" customFormat="false" ht="15" hidden="false" customHeight="false" outlineLevel="0" collapsed="false"/>
    <row r="48295" customFormat="false" ht="15" hidden="false" customHeight="false" outlineLevel="0" collapsed="false"/>
    <row r="48296" customFormat="false" ht="15" hidden="false" customHeight="false" outlineLevel="0" collapsed="false"/>
    <row r="48297" customFormat="false" ht="15" hidden="false" customHeight="false" outlineLevel="0" collapsed="false"/>
    <row r="48298" customFormat="false" ht="15" hidden="false" customHeight="false" outlineLevel="0" collapsed="false"/>
    <row r="48299" customFormat="false" ht="15" hidden="false" customHeight="false" outlineLevel="0" collapsed="false"/>
    <row r="48300" customFormat="false" ht="15" hidden="false" customHeight="false" outlineLevel="0" collapsed="false"/>
    <row r="48301" customFormat="false" ht="15" hidden="false" customHeight="false" outlineLevel="0" collapsed="false"/>
    <row r="48302" customFormat="false" ht="15" hidden="false" customHeight="false" outlineLevel="0" collapsed="false"/>
    <row r="48303" customFormat="false" ht="15" hidden="false" customHeight="false" outlineLevel="0" collapsed="false"/>
    <row r="48304" customFormat="false" ht="15" hidden="false" customHeight="false" outlineLevel="0" collapsed="false"/>
    <row r="48305" customFormat="false" ht="15" hidden="false" customHeight="false" outlineLevel="0" collapsed="false"/>
    <row r="48306" customFormat="false" ht="15" hidden="false" customHeight="false" outlineLevel="0" collapsed="false"/>
    <row r="48307" customFormat="false" ht="15" hidden="false" customHeight="false" outlineLevel="0" collapsed="false"/>
    <row r="48308" customFormat="false" ht="15" hidden="false" customHeight="false" outlineLevel="0" collapsed="false"/>
    <row r="48309" customFormat="false" ht="15" hidden="false" customHeight="false" outlineLevel="0" collapsed="false"/>
    <row r="48310" customFormat="false" ht="15" hidden="false" customHeight="false" outlineLevel="0" collapsed="false"/>
    <row r="48311" customFormat="false" ht="15" hidden="false" customHeight="false" outlineLevel="0" collapsed="false"/>
    <row r="48312" customFormat="false" ht="15" hidden="false" customHeight="false" outlineLevel="0" collapsed="false"/>
    <row r="48313" customFormat="false" ht="15" hidden="false" customHeight="false" outlineLevel="0" collapsed="false"/>
    <row r="48314" customFormat="false" ht="15" hidden="false" customHeight="false" outlineLevel="0" collapsed="false"/>
    <row r="48315" customFormat="false" ht="15" hidden="false" customHeight="false" outlineLevel="0" collapsed="false"/>
    <row r="48316" customFormat="false" ht="15" hidden="false" customHeight="false" outlineLevel="0" collapsed="false"/>
    <row r="48317" customFormat="false" ht="15" hidden="false" customHeight="false" outlineLevel="0" collapsed="false"/>
    <row r="48318" customFormat="false" ht="15" hidden="false" customHeight="false" outlineLevel="0" collapsed="false"/>
    <row r="48319" customFormat="false" ht="15" hidden="false" customHeight="false" outlineLevel="0" collapsed="false"/>
    <row r="48320" customFormat="false" ht="15" hidden="false" customHeight="false" outlineLevel="0" collapsed="false"/>
    <row r="48321" customFormat="false" ht="15" hidden="false" customHeight="false" outlineLevel="0" collapsed="false"/>
    <row r="48322" customFormat="false" ht="15" hidden="false" customHeight="false" outlineLevel="0" collapsed="false"/>
    <row r="48323" customFormat="false" ht="15" hidden="false" customHeight="false" outlineLevel="0" collapsed="false"/>
    <row r="48324" customFormat="false" ht="15" hidden="false" customHeight="false" outlineLevel="0" collapsed="false"/>
    <row r="48325" customFormat="false" ht="15" hidden="false" customHeight="false" outlineLevel="0" collapsed="false"/>
    <row r="48326" customFormat="false" ht="15" hidden="false" customHeight="false" outlineLevel="0" collapsed="false"/>
    <row r="48327" customFormat="false" ht="15" hidden="false" customHeight="false" outlineLevel="0" collapsed="false"/>
    <row r="48328" customFormat="false" ht="15" hidden="false" customHeight="false" outlineLevel="0" collapsed="false"/>
    <row r="48329" customFormat="false" ht="15" hidden="false" customHeight="false" outlineLevel="0" collapsed="false"/>
    <row r="48330" customFormat="false" ht="15" hidden="false" customHeight="false" outlineLevel="0" collapsed="false"/>
    <row r="48331" customFormat="false" ht="15" hidden="false" customHeight="false" outlineLevel="0" collapsed="false"/>
    <row r="48332" customFormat="false" ht="15" hidden="false" customHeight="false" outlineLevel="0" collapsed="false"/>
    <row r="48333" customFormat="false" ht="15" hidden="false" customHeight="false" outlineLevel="0" collapsed="false"/>
    <row r="48334" customFormat="false" ht="15" hidden="false" customHeight="false" outlineLevel="0" collapsed="false"/>
    <row r="48335" customFormat="false" ht="15" hidden="false" customHeight="false" outlineLevel="0" collapsed="false"/>
    <row r="48336" customFormat="false" ht="15" hidden="false" customHeight="false" outlineLevel="0" collapsed="false"/>
    <row r="48337" customFormat="false" ht="15" hidden="false" customHeight="false" outlineLevel="0" collapsed="false"/>
    <row r="48338" customFormat="false" ht="15" hidden="false" customHeight="false" outlineLevel="0" collapsed="false"/>
    <row r="48339" customFormat="false" ht="15" hidden="false" customHeight="false" outlineLevel="0" collapsed="false"/>
    <row r="48340" customFormat="false" ht="15" hidden="false" customHeight="false" outlineLevel="0" collapsed="false"/>
    <row r="48341" customFormat="false" ht="15" hidden="false" customHeight="false" outlineLevel="0" collapsed="false"/>
    <row r="48342" customFormat="false" ht="15" hidden="false" customHeight="false" outlineLevel="0" collapsed="false"/>
    <row r="48343" customFormat="false" ht="15" hidden="false" customHeight="false" outlineLevel="0" collapsed="false"/>
    <row r="48344" customFormat="false" ht="15" hidden="false" customHeight="false" outlineLevel="0" collapsed="false"/>
    <row r="48345" customFormat="false" ht="15" hidden="false" customHeight="false" outlineLevel="0" collapsed="false"/>
    <row r="48346" customFormat="false" ht="15" hidden="false" customHeight="false" outlineLevel="0" collapsed="false"/>
    <row r="48347" customFormat="false" ht="15" hidden="false" customHeight="false" outlineLevel="0" collapsed="false"/>
    <row r="48348" customFormat="false" ht="15" hidden="false" customHeight="false" outlineLevel="0" collapsed="false"/>
    <row r="48349" customFormat="false" ht="15" hidden="false" customHeight="false" outlineLevel="0" collapsed="false"/>
    <row r="48350" customFormat="false" ht="15" hidden="false" customHeight="false" outlineLevel="0" collapsed="false"/>
    <row r="48351" customFormat="false" ht="15" hidden="false" customHeight="false" outlineLevel="0" collapsed="false"/>
    <row r="48352" customFormat="false" ht="15" hidden="false" customHeight="false" outlineLevel="0" collapsed="false"/>
    <row r="48353" customFormat="false" ht="15" hidden="false" customHeight="false" outlineLevel="0" collapsed="false"/>
    <row r="48354" customFormat="false" ht="15" hidden="false" customHeight="false" outlineLevel="0" collapsed="false"/>
    <row r="48355" customFormat="false" ht="15" hidden="false" customHeight="false" outlineLevel="0" collapsed="false"/>
    <row r="48356" customFormat="false" ht="15" hidden="false" customHeight="false" outlineLevel="0" collapsed="false"/>
    <row r="48357" customFormat="false" ht="15" hidden="false" customHeight="false" outlineLevel="0" collapsed="false"/>
    <row r="48358" customFormat="false" ht="15" hidden="false" customHeight="false" outlineLevel="0" collapsed="false"/>
    <row r="48359" customFormat="false" ht="15" hidden="false" customHeight="false" outlineLevel="0" collapsed="false"/>
    <row r="48360" customFormat="false" ht="15" hidden="false" customHeight="false" outlineLevel="0" collapsed="false"/>
    <row r="48361" customFormat="false" ht="15" hidden="false" customHeight="false" outlineLevel="0" collapsed="false"/>
    <row r="48362" customFormat="false" ht="15" hidden="false" customHeight="false" outlineLevel="0" collapsed="false"/>
    <row r="48363" customFormat="false" ht="15" hidden="false" customHeight="false" outlineLevel="0" collapsed="false"/>
    <row r="48364" customFormat="false" ht="15" hidden="false" customHeight="false" outlineLevel="0" collapsed="false"/>
    <row r="48365" customFormat="false" ht="15" hidden="false" customHeight="false" outlineLevel="0" collapsed="false"/>
    <row r="48366" customFormat="false" ht="15" hidden="false" customHeight="false" outlineLevel="0" collapsed="false"/>
    <row r="48367" customFormat="false" ht="15" hidden="false" customHeight="false" outlineLevel="0" collapsed="false"/>
    <row r="48368" customFormat="false" ht="15" hidden="false" customHeight="false" outlineLevel="0" collapsed="false"/>
    <row r="48369" customFormat="false" ht="15" hidden="false" customHeight="false" outlineLevel="0" collapsed="false"/>
    <row r="48370" customFormat="false" ht="15" hidden="false" customHeight="false" outlineLevel="0" collapsed="false"/>
    <row r="48371" customFormat="false" ht="15" hidden="false" customHeight="false" outlineLevel="0" collapsed="false"/>
    <row r="48372" customFormat="false" ht="15" hidden="false" customHeight="false" outlineLevel="0" collapsed="false"/>
    <row r="48373" customFormat="false" ht="15" hidden="false" customHeight="false" outlineLevel="0" collapsed="false"/>
    <row r="48374" customFormat="false" ht="15" hidden="false" customHeight="false" outlineLevel="0" collapsed="false"/>
    <row r="48375" customFormat="false" ht="15" hidden="false" customHeight="false" outlineLevel="0" collapsed="false"/>
    <row r="48376" customFormat="false" ht="15" hidden="false" customHeight="false" outlineLevel="0" collapsed="false"/>
    <row r="48377" customFormat="false" ht="15" hidden="false" customHeight="false" outlineLevel="0" collapsed="false"/>
    <row r="48378" customFormat="false" ht="15" hidden="false" customHeight="false" outlineLevel="0" collapsed="false"/>
    <row r="48379" customFormat="false" ht="15" hidden="false" customHeight="false" outlineLevel="0" collapsed="false"/>
    <row r="48380" customFormat="false" ht="15" hidden="false" customHeight="false" outlineLevel="0" collapsed="false"/>
    <row r="48381" customFormat="false" ht="15" hidden="false" customHeight="false" outlineLevel="0" collapsed="false"/>
    <row r="48382" customFormat="false" ht="15" hidden="false" customHeight="false" outlineLevel="0" collapsed="false"/>
    <row r="48383" customFormat="false" ht="15" hidden="false" customHeight="false" outlineLevel="0" collapsed="false"/>
    <row r="48384" customFormat="false" ht="15" hidden="false" customHeight="false" outlineLevel="0" collapsed="false"/>
    <row r="48385" customFormat="false" ht="15" hidden="false" customHeight="false" outlineLevel="0" collapsed="false"/>
    <row r="48386" customFormat="false" ht="15" hidden="false" customHeight="false" outlineLevel="0" collapsed="false"/>
    <row r="48387" customFormat="false" ht="15" hidden="false" customHeight="false" outlineLevel="0" collapsed="false"/>
    <row r="48388" customFormat="false" ht="15" hidden="false" customHeight="false" outlineLevel="0" collapsed="false"/>
    <row r="48389" customFormat="false" ht="15" hidden="false" customHeight="false" outlineLevel="0" collapsed="false"/>
    <row r="48390" customFormat="false" ht="15" hidden="false" customHeight="false" outlineLevel="0" collapsed="false"/>
    <row r="48391" customFormat="false" ht="15" hidden="false" customHeight="false" outlineLevel="0" collapsed="false"/>
    <row r="48392" customFormat="false" ht="15" hidden="false" customHeight="false" outlineLevel="0" collapsed="false"/>
    <row r="48393" customFormat="false" ht="15" hidden="false" customHeight="false" outlineLevel="0" collapsed="false"/>
    <row r="48394" customFormat="false" ht="15" hidden="false" customHeight="false" outlineLevel="0" collapsed="false"/>
    <row r="48395" customFormat="false" ht="15" hidden="false" customHeight="false" outlineLevel="0" collapsed="false"/>
    <row r="48396" customFormat="false" ht="15" hidden="false" customHeight="false" outlineLevel="0" collapsed="false"/>
    <row r="48397" customFormat="false" ht="15" hidden="false" customHeight="false" outlineLevel="0" collapsed="false"/>
    <row r="48398" customFormat="false" ht="15" hidden="false" customHeight="false" outlineLevel="0" collapsed="false"/>
    <row r="48399" customFormat="false" ht="15" hidden="false" customHeight="false" outlineLevel="0" collapsed="false"/>
    <row r="48400" customFormat="false" ht="15" hidden="false" customHeight="false" outlineLevel="0" collapsed="false"/>
    <row r="48401" customFormat="false" ht="15" hidden="false" customHeight="false" outlineLevel="0" collapsed="false"/>
    <row r="48402" customFormat="false" ht="15" hidden="false" customHeight="false" outlineLevel="0" collapsed="false"/>
    <row r="48403" customFormat="false" ht="15" hidden="false" customHeight="false" outlineLevel="0" collapsed="false"/>
    <row r="48404" customFormat="false" ht="15" hidden="false" customHeight="false" outlineLevel="0" collapsed="false"/>
    <row r="48405" customFormat="false" ht="15" hidden="false" customHeight="false" outlineLevel="0" collapsed="false"/>
    <row r="48406" customFormat="false" ht="15" hidden="false" customHeight="false" outlineLevel="0" collapsed="false"/>
    <row r="48407" customFormat="false" ht="15" hidden="false" customHeight="false" outlineLevel="0" collapsed="false"/>
    <row r="48408" customFormat="false" ht="15" hidden="false" customHeight="false" outlineLevel="0" collapsed="false"/>
    <row r="48409" customFormat="false" ht="15" hidden="false" customHeight="false" outlineLevel="0" collapsed="false"/>
    <row r="48410" customFormat="false" ht="15" hidden="false" customHeight="false" outlineLevel="0" collapsed="false"/>
    <row r="48411" customFormat="false" ht="15" hidden="false" customHeight="false" outlineLevel="0" collapsed="false"/>
    <row r="48412" customFormat="false" ht="15" hidden="false" customHeight="false" outlineLevel="0" collapsed="false"/>
    <row r="48413" customFormat="false" ht="15" hidden="false" customHeight="false" outlineLevel="0" collapsed="false"/>
    <row r="48414" customFormat="false" ht="15" hidden="false" customHeight="false" outlineLevel="0" collapsed="false"/>
    <row r="48415" customFormat="false" ht="15" hidden="false" customHeight="false" outlineLevel="0" collapsed="false"/>
    <row r="48416" customFormat="false" ht="15" hidden="false" customHeight="false" outlineLevel="0" collapsed="false"/>
    <row r="48417" customFormat="false" ht="15" hidden="false" customHeight="false" outlineLevel="0" collapsed="false"/>
    <row r="48418" customFormat="false" ht="15" hidden="false" customHeight="false" outlineLevel="0" collapsed="false"/>
    <row r="48419" customFormat="false" ht="15" hidden="false" customHeight="false" outlineLevel="0" collapsed="false"/>
    <row r="48420" customFormat="false" ht="15" hidden="false" customHeight="false" outlineLevel="0" collapsed="false"/>
    <row r="48421" customFormat="false" ht="15" hidden="false" customHeight="false" outlineLevel="0" collapsed="false"/>
    <row r="48422" customFormat="false" ht="15" hidden="false" customHeight="false" outlineLevel="0" collapsed="false"/>
    <row r="48423" customFormat="false" ht="15" hidden="false" customHeight="false" outlineLevel="0" collapsed="false"/>
    <row r="48424" customFormat="false" ht="15" hidden="false" customHeight="false" outlineLevel="0" collapsed="false"/>
    <row r="48425" customFormat="false" ht="15" hidden="false" customHeight="false" outlineLevel="0" collapsed="false"/>
    <row r="48426" customFormat="false" ht="15" hidden="false" customHeight="false" outlineLevel="0" collapsed="false"/>
    <row r="48427" customFormat="false" ht="15" hidden="false" customHeight="false" outlineLevel="0" collapsed="false"/>
    <row r="48428" customFormat="false" ht="15" hidden="false" customHeight="false" outlineLevel="0" collapsed="false"/>
    <row r="48429" customFormat="false" ht="15" hidden="false" customHeight="false" outlineLevel="0" collapsed="false"/>
    <row r="48430" customFormat="false" ht="15" hidden="false" customHeight="false" outlineLevel="0" collapsed="false"/>
    <row r="48431" customFormat="false" ht="15" hidden="false" customHeight="false" outlineLevel="0" collapsed="false"/>
    <row r="48432" customFormat="false" ht="15" hidden="false" customHeight="false" outlineLevel="0" collapsed="false"/>
    <row r="48433" customFormat="false" ht="15" hidden="false" customHeight="false" outlineLevel="0" collapsed="false"/>
    <row r="48434" customFormat="false" ht="15" hidden="false" customHeight="false" outlineLevel="0" collapsed="false"/>
    <row r="48435" customFormat="false" ht="15" hidden="false" customHeight="false" outlineLevel="0" collapsed="false"/>
    <row r="48436" customFormat="false" ht="15" hidden="false" customHeight="false" outlineLevel="0" collapsed="false"/>
    <row r="48437" customFormat="false" ht="15" hidden="false" customHeight="false" outlineLevel="0" collapsed="false"/>
    <row r="48438" customFormat="false" ht="15" hidden="false" customHeight="false" outlineLevel="0" collapsed="false"/>
    <row r="48439" customFormat="false" ht="15" hidden="false" customHeight="false" outlineLevel="0" collapsed="false"/>
    <row r="48440" customFormat="false" ht="15" hidden="false" customHeight="false" outlineLevel="0" collapsed="false"/>
    <row r="48441" customFormat="false" ht="15" hidden="false" customHeight="false" outlineLevel="0" collapsed="false"/>
    <row r="48442" customFormat="false" ht="15" hidden="false" customHeight="false" outlineLevel="0" collapsed="false"/>
    <row r="48443" customFormat="false" ht="15" hidden="false" customHeight="false" outlineLevel="0" collapsed="false"/>
    <row r="48444" customFormat="false" ht="15" hidden="false" customHeight="false" outlineLevel="0" collapsed="false"/>
    <row r="48445" customFormat="false" ht="15" hidden="false" customHeight="false" outlineLevel="0" collapsed="false"/>
    <row r="48446" customFormat="false" ht="15" hidden="false" customHeight="false" outlineLevel="0" collapsed="false"/>
    <row r="48447" customFormat="false" ht="15" hidden="false" customHeight="false" outlineLevel="0" collapsed="false"/>
    <row r="48448" customFormat="false" ht="15" hidden="false" customHeight="false" outlineLevel="0" collapsed="false"/>
    <row r="48449" customFormat="false" ht="15" hidden="false" customHeight="false" outlineLevel="0" collapsed="false"/>
    <row r="48450" customFormat="false" ht="15" hidden="false" customHeight="false" outlineLevel="0" collapsed="false"/>
    <row r="48451" customFormat="false" ht="15" hidden="false" customHeight="false" outlineLevel="0" collapsed="false"/>
    <row r="48452" customFormat="false" ht="15" hidden="false" customHeight="false" outlineLevel="0" collapsed="false"/>
    <row r="48453" customFormat="false" ht="15" hidden="false" customHeight="false" outlineLevel="0" collapsed="false"/>
    <row r="48454" customFormat="false" ht="15" hidden="false" customHeight="false" outlineLevel="0" collapsed="false"/>
    <row r="48455" customFormat="false" ht="15" hidden="false" customHeight="false" outlineLevel="0" collapsed="false"/>
    <row r="48456" customFormat="false" ht="15" hidden="false" customHeight="false" outlineLevel="0" collapsed="false"/>
    <row r="48457" customFormat="false" ht="15" hidden="false" customHeight="false" outlineLevel="0" collapsed="false"/>
    <row r="48458" customFormat="false" ht="15" hidden="false" customHeight="false" outlineLevel="0" collapsed="false"/>
    <row r="48459" customFormat="false" ht="15" hidden="false" customHeight="false" outlineLevel="0" collapsed="false"/>
    <row r="48460" customFormat="false" ht="15" hidden="false" customHeight="false" outlineLevel="0" collapsed="false"/>
    <row r="48461" customFormat="false" ht="15" hidden="false" customHeight="false" outlineLevel="0" collapsed="false"/>
    <row r="48462" customFormat="false" ht="15" hidden="false" customHeight="false" outlineLevel="0" collapsed="false"/>
    <row r="48463" customFormat="false" ht="15" hidden="false" customHeight="false" outlineLevel="0" collapsed="false"/>
    <row r="48464" customFormat="false" ht="15" hidden="false" customHeight="false" outlineLevel="0" collapsed="false"/>
    <row r="48465" customFormat="false" ht="15" hidden="false" customHeight="false" outlineLevel="0" collapsed="false"/>
    <row r="48466" customFormat="false" ht="15" hidden="false" customHeight="false" outlineLevel="0" collapsed="false"/>
    <row r="48467" customFormat="false" ht="15" hidden="false" customHeight="false" outlineLevel="0" collapsed="false"/>
    <row r="48468" customFormat="false" ht="15" hidden="false" customHeight="false" outlineLevel="0" collapsed="false"/>
    <row r="48469" customFormat="false" ht="15" hidden="false" customHeight="false" outlineLevel="0" collapsed="false"/>
    <row r="48470" customFormat="false" ht="15" hidden="false" customHeight="false" outlineLevel="0" collapsed="false"/>
    <row r="48471" customFormat="false" ht="15" hidden="false" customHeight="false" outlineLevel="0" collapsed="false"/>
    <row r="48472" customFormat="false" ht="15" hidden="false" customHeight="false" outlineLevel="0" collapsed="false"/>
    <row r="48473" customFormat="false" ht="15" hidden="false" customHeight="false" outlineLevel="0" collapsed="false"/>
    <row r="48474" customFormat="false" ht="15" hidden="false" customHeight="false" outlineLevel="0" collapsed="false"/>
    <row r="48475" customFormat="false" ht="15" hidden="false" customHeight="false" outlineLevel="0" collapsed="false"/>
    <row r="48476" customFormat="false" ht="15" hidden="false" customHeight="false" outlineLevel="0" collapsed="false"/>
    <row r="48477" customFormat="false" ht="15" hidden="false" customHeight="false" outlineLevel="0" collapsed="false"/>
    <row r="48478" customFormat="false" ht="15" hidden="false" customHeight="false" outlineLevel="0" collapsed="false"/>
    <row r="48479" customFormat="false" ht="15" hidden="false" customHeight="false" outlineLevel="0" collapsed="false"/>
    <row r="48480" customFormat="false" ht="15" hidden="false" customHeight="false" outlineLevel="0" collapsed="false"/>
    <row r="48481" customFormat="false" ht="15" hidden="false" customHeight="false" outlineLevel="0" collapsed="false"/>
    <row r="48482" customFormat="false" ht="15" hidden="false" customHeight="false" outlineLevel="0" collapsed="false"/>
    <row r="48483" customFormat="false" ht="15" hidden="false" customHeight="false" outlineLevel="0" collapsed="false"/>
    <row r="48484" customFormat="false" ht="15" hidden="false" customHeight="false" outlineLevel="0" collapsed="false"/>
    <row r="48485" customFormat="false" ht="15" hidden="false" customHeight="false" outlineLevel="0" collapsed="false"/>
    <row r="48486" customFormat="false" ht="15" hidden="false" customHeight="false" outlineLevel="0" collapsed="false"/>
    <row r="48487" customFormat="false" ht="15" hidden="false" customHeight="false" outlineLevel="0" collapsed="false"/>
    <row r="48488" customFormat="false" ht="15" hidden="false" customHeight="false" outlineLevel="0" collapsed="false"/>
    <row r="48489" customFormat="false" ht="15" hidden="false" customHeight="false" outlineLevel="0" collapsed="false"/>
    <row r="48490" customFormat="false" ht="15" hidden="false" customHeight="false" outlineLevel="0" collapsed="false"/>
    <row r="48491" customFormat="false" ht="15" hidden="false" customHeight="false" outlineLevel="0" collapsed="false"/>
    <row r="48492" customFormat="false" ht="15" hidden="false" customHeight="false" outlineLevel="0" collapsed="false"/>
    <row r="48493" customFormat="false" ht="15" hidden="false" customHeight="false" outlineLevel="0" collapsed="false"/>
    <row r="48494" customFormat="false" ht="15" hidden="false" customHeight="false" outlineLevel="0" collapsed="false"/>
    <row r="48495" customFormat="false" ht="15" hidden="false" customHeight="false" outlineLevel="0" collapsed="false"/>
    <row r="48496" customFormat="false" ht="15" hidden="false" customHeight="false" outlineLevel="0" collapsed="false"/>
    <row r="48497" customFormat="false" ht="15" hidden="false" customHeight="false" outlineLevel="0" collapsed="false"/>
    <row r="48498" customFormat="false" ht="15" hidden="false" customHeight="false" outlineLevel="0" collapsed="false"/>
    <row r="48499" customFormat="false" ht="15" hidden="false" customHeight="false" outlineLevel="0" collapsed="false"/>
    <row r="48500" customFormat="false" ht="15" hidden="false" customHeight="false" outlineLevel="0" collapsed="false"/>
    <row r="48501" customFormat="false" ht="15" hidden="false" customHeight="false" outlineLevel="0" collapsed="false"/>
    <row r="48502" customFormat="false" ht="15" hidden="false" customHeight="false" outlineLevel="0" collapsed="false"/>
    <row r="48503" customFormat="false" ht="15" hidden="false" customHeight="false" outlineLevel="0" collapsed="false"/>
    <row r="48504" customFormat="false" ht="15" hidden="false" customHeight="false" outlineLevel="0" collapsed="false"/>
    <row r="48505" customFormat="false" ht="15" hidden="false" customHeight="false" outlineLevel="0" collapsed="false"/>
    <row r="48506" customFormat="false" ht="15" hidden="false" customHeight="false" outlineLevel="0" collapsed="false"/>
    <row r="48507" customFormat="false" ht="15" hidden="false" customHeight="false" outlineLevel="0" collapsed="false"/>
    <row r="48508" customFormat="false" ht="15" hidden="false" customHeight="false" outlineLevel="0" collapsed="false"/>
    <row r="48509" customFormat="false" ht="15" hidden="false" customHeight="false" outlineLevel="0" collapsed="false"/>
    <row r="48510" customFormat="false" ht="15" hidden="false" customHeight="false" outlineLevel="0" collapsed="false"/>
    <row r="48511" customFormat="false" ht="15" hidden="false" customHeight="false" outlineLevel="0" collapsed="false"/>
    <row r="48512" customFormat="false" ht="15" hidden="false" customHeight="false" outlineLevel="0" collapsed="false"/>
    <row r="48513" customFormat="false" ht="15" hidden="false" customHeight="false" outlineLevel="0" collapsed="false"/>
    <row r="48514" customFormat="false" ht="15" hidden="false" customHeight="false" outlineLevel="0" collapsed="false"/>
    <row r="48515" customFormat="false" ht="15" hidden="false" customHeight="false" outlineLevel="0" collapsed="false"/>
    <row r="48516" customFormat="false" ht="15" hidden="false" customHeight="false" outlineLevel="0" collapsed="false"/>
    <row r="48517" customFormat="false" ht="15" hidden="false" customHeight="false" outlineLevel="0" collapsed="false"/>
    <row r="48518" customFormat="false" ht="15" hidden="false" customHeight="false" outlineLevel="0" collapsed="false"/>
    <row r="48519" customFormat="false" ht="15" hidden="false" customHeight="false" outlineLevel="0" collapsed="false"/>
    <row r="48520" customFormat="false" ht="15" hidden="false" customHeight="false" outlineLevel="0" collapsed="false"/>
    <row r="48521" customFormat="false" ht="15" hidden="false" customHeight="false" outlineLevel="0" collapsed="false"/>
    <row r="48522" customFormat="false" ht="15" hidden="false" customHeight="false" outlineLevel="0" collapsed="false"/>
    <row r="48523" customFormat="false" ht="15" hidden="false" customHeight="false" outlineLevel="0" collapsed="false"/>
    <row r="48524" customFormat="false" ht="15" hidden="false" customHeight="false" outlineLevel="0" collapsed="false"/>
    <row r="48525" customFormat="false" ht="15" hidden="false" customHeight="false" outlineLevel="0" collapsed="false"/>
    <row r="48526" customFormat="false" ht="15" hidden="false" customHeight="false" outlineLevel="0" collapsed="false"/>
    <row r="48527" customFormat="false" ht="15" hidden="false" customHeight="false" outlineLevel="0" collapsed="false"/>
    <row r="48528" customFormat="false" ht="15" hidden="false" customHeight="false" outlineLevel="0" collapsed="false"/>
    <row r="48529" customFormat="false" ht="15" hidden="false" customHeight="false" outlineLevel="0" collapsed="false"/>
    <row r="48530" customFormat="false" ht="15" hidden="false" customHeight="false" outlineLevel="0" collapsed="false"/>
    <row r="48531" customFormat="false" ht="15" hidden="false" customHeight="false" outlineLevel="0" collapsed="false"/>
    <row r="48532" customFormat="false" ht="15" hidden="false" customHeight="false" outlineLevel="0" collapsed="false"/>
    <row r="48533" customFormat="false" ht="15" hidden="false" customHeight="false" outlineLevel="0" collapsed="false"/>
    <row r="48534" customFormat="false" ht="15" hidden="false" customHeight="false" outlineLevel="0" collapsed="false"/>
    <row r="48535" customFormat="false" ht="15" hidden="false" customHeight="false" outlineLevel="0" collapsed="false"/>
    <row r="48536" customFormat="false" ht="15" hidden="false" customHeight="false" outlineLevel="0" collapsed="false"/>
    <row r="48537" customFormat="false" ht="15" hidden="false" customHeight="false" outlineLevel="0" collapsed="false"/>
    <row r="48538" customFormat="false" ht="15" hidden="false" customHeight="false" outlineLevel="0" collapsed="false"/>
    <row r="48539" customFormat="false" ht="15" hidden="false" customHeight="false" outlineLevel="0" collapsed="false"/>
    <row r="48540" customFormat="false" ht="15" hidden="false" customHeight="false" outlineLevel="0" collapsed="false"/>
    <row r="48541" customFormat="false" ht="15" hidden="false" customHeight="false" outlineLevel="0" collapsed="false"/>
    <row r="48542" customFormat="false" ht="15" hidden="false" customHeight="false" outlineLevel="0" collapsed="false"/>
    <row r="48543" customFormat="false" ht="15" hidden="false" customHeight="false" outlineLevel="0" collapsed="false"/>
    <row r="48544" customFormat="false" ht="15" hidden="false" customHeight="false" outlineLevel="0" collapsed="false"/>
    <row r="48545" customFormat="false" ht="15" hidden="false" customHeight="false" outlineLevel="0" collapsed="false"/>
    <row r="48546" customFormat="false" ht="15" hidden="false" customHeight="false" outlineLevel="0" collapsed="false"/>
    <row r="48547" customFormat="false" ht="15" hidden="false" customHeight="false" outlineLevel="0" collapsed="false"/>
    <row r="48548" customFormat="false" ht="15" hidden="false" customHeight="false" outlineLevel="0" collapsed="false"/>
    <row r="48549" customFormat="false" ht="15" hidden="false" customHeight="false" outlineLevel="0" collapsed="false"/>
    <row r="48550" customFormat="false" ht="15" hidden="false" customHeight="false" outlineLevel="0" collapsed="false"/>
    <row r="48551" customFormat="false" ht="15" hidden="false" customHeight="false" outlineLevel="0" collapsed="false"/>
    <row r="48552" customFormat="false" ht="15" hidden="false" customHeight="false" outlineLevel="0" collapsed="false"/>
    <row r="48553" customFormat="false" ht="15" hidden="false" customHeight="false" outlineLevel="0" collapsed="false"/>
    <row r="48554" customFormat="false" ht="15" hidden="false" customHeight="false" outlineLevel="0" collapsed="false"/>
    <row r="48555" customFormat="false" ht="15" hidden="false" customHeight="false" outlineLevel="0" collapsed="false"/>
    <row r="48556" customFormat="false" ht="15" hidden="false" customHeight="false" outlineLevel="0" collapsed="false"/>
    <row r="48557" customFormat="false" ht="15" hidden="false" customHeight="false" outlineLevel="0" collapsed="false"/>
    <row r="48558" customFormat="false" ht="15" hidden="false" customHeight="false" outlineLevel="0" collapsed="false"/>
    <row r="48559" customFormat="false" ht="15" hidden="false" customHeight="false" outlineLevel="0" collapsed="false"/>
    <row r="48560" customFormat="false" ht="15" hidden="false" customHeight="false" outlineLevel="0" collapsed="false"/>
    <row r="48561" customFormat="false" ht="15" hidden="false" customHeight="false" outlineLevel="0" collapsed="false"/>
    <row r="48562" customFormat="false" ht="15" hidden="false" customHeight="false" outlineLevel="0" collapsed="false"/>
    <row r="48563" customFormat="false" ht="15" hidden="false" customHeight="false" outlineLevel="0" collapsed="false"/>
    <row r="48564" customFormat="false" ht="15" hidden="false" customHeight="false" outlineLevel="0" collapsed="false"/>
    <row r="48565" customFormat="false" ht="15" hidden="false" customHeight="false" outlineLevel="0" collapsed="false"/>
    <row r="48566" customFormat="false" ht="15" hidden="false" customHeight="false" outlineLevel="0" collapsed="false"/>
    <row r="48567" customFormat="false" ht="15" hidden="false" customHeight="false" outlineLevel="0" collapsed="false"/>
    <row r="48568" customFormat="false" ht="15" hidden="false" customHeight="false" outlineLevel="0" collapsed="false"/>
    <row r="48569" customFormat="false" ht="15" hidden="false" customHeight="false" outlineLevel="0" collapsed="false"/>
    <row r="48570" customFormat="false" ht="15" hidden="false" customHeight="false" outlineLevel="0" collapsed="false"/>
    <row r="48571" customFormat="false" ht="15" hidden="false" customHeight="false" outlineLevel="0" collapsed="false"/>
    <row r="48572" customFormat="false" ht="15" hidden="false" customHeight="false" outlineLevel="0" collapsed="false"/>
    <row r="48573" customFormat="false" ht="15" hidden="false" customHeight="false" outlineLevel="0" collapsed="false"/>
    <row r="48574" customFormat="false" ht="15" hidden="false" customHeight="false" outlineLevel="0" collapsed="false"/>
    <row r="48575" customFormat="false" ht="15" hidden="false" customHeight="false" outlineLevel="0" collapsed="false"/>
    <row r="48576" customFormat="false" ht="15" hidden="false" customHeight="false" outlineLevel="0" collapsed="false"/>
    <row r="48577" customFormat="false" ht="15" hidden="false" customHeight="false" outlineLevel="0" collapsed="false"/>
    <row r="48578" customFormat="false" ht="15" hidden="false" customHeight="false" outlineLevel="0" collapsed="false"/>
    <row r="48579" customFormat="false" ht="15" hidden="false" customHeight="false" outlineLevel="0" collapsed="false"/>
    <row r="48580" customFormat="false" ht="15" hidden="false" customHeight="false" outlineLevel="0" collapsed="false"/>
    <row r="48581" customFormat="false" ht="15" hidden="false" customHeight="false" outlineLevel="0" collapsed="false"/>
    <row r="48582" customFormat="false" ht="15" hidden="false" customHeight="false" outlineLevel="0" collapsed="false"/>
    <row r="48583" customFormat="false" ht="15" hidden="false" customHeight="false" outlineLevel="0" collapsed="false"/>
    <row r="48584" customFormat="false" ht="15" hidden="false" customHeight="false" outlineLevel="0" collapsed="false"/>
    <row r="48585" customFormat="false" ht="15" hidden="false" customHeight="false" outlineLevel="0" collapsed="false"/>
    <row r="48586" customFormat="false" ht="15" hidden="false" customHeight="false" outlineLevel="0" collapsed="false"/>
    <row r="48587" customFormat="false" ht="15" hidden="false" customHeight="false" outlineLevel="0" collapsed="false"/>
    <row r="48588" customFormat="false" ht="15" hidden="false" customHeight="false" outlineLevel="0" collapsed="false"/>
    <row r="48589" customFormat="false" ht="15" hidden="false" customHeight="false" outlineLevel="0" collapsed="false"/>
    <row r="48590" customFormat="false" ht="15" hidden="false" customHeight="false" outlineLevel="0" collapsed="false"/>
    <row r="48591" customFormat="false" ht="15" hidden="false" customHeight="false" outlineLevel="0" collapsed="false"/>
    <row r="48592" customFormat="false" ht="15" hidden="false" customHeight="false" outlineLevel="0" collapsed="false"/>
    <row r="48593" customFormat="false" ht="15" hidden="false" customHeight="false" outlineLevel="0" collapsed="false"/>
    <row r="48594" customFormat="false" ht="15" hidden="false" customHeight="false" outlineLevel="0" collapsed="false"/>
    <row r="48595" customFormat="false" ht="15" hidden="false" customHeight="false" outlineLevel="0" collapsed="false"/>
    <row r="48596" customFormat="false" ht="15" hidden="false" customHeight="false" outlineLevel="0" collapsed="false"/>
    <row r="48597" customFormat="false" ht="15" hidden="false" customHeight="false" outlineLevel="0" collapsed="false"/>
    <row r="48598" customFormat="false" ht="15" hidden="false" customHeight="false" outlineLevel="0" collapsed="false"/>
    <row r="48599" customFormat="false" ht="15" hidden="false" customHeight="false" outlineLevel="0" collapsed="false"/>
    <row r="48600" customFormat="false" ht="15" hidden="false" customHeight="false" outlineLevel="0" collapsed="false"/>
    <row r="48601" customFormat="false" ht="15" hidden="false" customHeight="false" outlineLevel="0" collapsed="false"/>
    <row r="48602" customFormat="false" ht="15" hidden="false" customHeight="false" outlineLevel="0" collapsed="false"/>
    <row r="48603" customFormat="false" ht="15" hidden="false" customHeight="false" outlineLevel="0" collapsed="false"/>
    <row r="48604" customFormat="false" ht="15" hidden="false" customHeight="false" outlineLevel="0" collapsed="false"/>
    <row r="48605" customFormat="false" ht="15" hidden="false" customHeight="false" outlineLevel="0" collapsed="false"/>
    <row r="48606" customFormat="false" ht="15" hidden="false" customHeight="false" outlineLevel="0" collapsed="false"/>
    <row r="48607" customFormat="false" ht="15" hidden="false" customHeight="false" outlineLevel="0" collapsed="false"/>
    <row r="48608" customFormat="false" ht="15" hidden="false" customHeight="false" outlineLevel="0" collapsed="false"/>
    <row r="48609" customFormat="false" ht="15" hidden="false" customHeight="false" outlineLevel="0" collapsed="false"/>
    <row r="48610" customFormat="false" ht="15" hidden="false" customHeight="false" outlineLevel="0" collapsed="false"/>
    <row r="48611" customFormat="false" ht="15" hidden="false" customHeight="false" outlineLevel="0" collapsed="false"/>
    <row r="48612" customFormat="false" ht="15" hidden="false" customHeight="false" outlineLevel="0" collapsed="false"/>
    <row r="48613" customFormat="false" ht="15" hidden="false" customHeight="false" outlineLevel="0" collapsed="false"/>
    <row r="48614" customFormat="false" ht="15" hidden="false" customHeight="false" outlineLevel="0" collapsed="false"/>
    <row r="48615" customFormat="false" ht="15" hidden="false" customHeight="false" outlineLevel="0" collapsed="false"/>
    <row r="48616" customFormat="false" ht="15" hidden="false" customHeight="false" outlineLevel="0" collapsed="false"/>
    <row r="48617" customFormat="false" ht="15" hidden="false" customHeight="false" outlineLevel="0" collapsed="false"/>
    <row r="48618" customFormat="false" ht="15" hidden="false" customHeight="false" outlineLevel="0" collapsed="false"/>
    <row r="48619" customFormat="false" ht="15" hidden="false" customHeight="false" outlineLevel="0" collapsed="false"/>
    <row r="48620" customFormat="false" ht="15" hidden="false" customHeight="false" outlineLevel="0" collapsed="false"/>
    <row r="48621" customFormat="false" ht="15" hidden="false" customHeight="false" outlineLevel="0" collapsed="false"/>
    <row r="48622" customFormat="false" ht="15" hidden="false" customHeight="false" outlineLevel="0" collapsed="false"/>
    <row r="48623" customFormat="false" ht="15" hidden="false" customHeight="false" outlineLevel="0" collapsed="false"/>
    <row r="48624" customFormat="false" ht="15" hidden="false" customHeight="false" outlineLevel="0" collapsed="false"/>
    <row r="48625" customFormat="false" ht="15" hidden="false" customHeight="false" outlineLevel="0" collapsed="false"/>
    <row r="48626" customFormat="false" ht="15" hidden="false" customHeight="false" outlineLevel="0" collapsed="false"/>
    <row r="48627" customFormat="false" ht="15" hidden="false" customHeight="false" outlineLevel="0" collapsed="false"/>
    <row r="48628" customFormat="false" ht="15" hidden="false" customHeight="false" outlineLevel="0" collapsed="false"/>
    <row r="48629" customFormat="false" ht="15" hidden="false" customHeight="false" outlineLevel="0" collapsed="false"/>
    <row r="48630" customFormat="false" ht="15" hidden="false" customHeight="false" outlineLevel="0" collapsed="false"/>
    <row r="48631" customFormat="false" ht="15" hidden="false" customHeight="false" outlineLevel="0" collapsed="false"/>
    <row r="48632" customFormat="false" ht="15" hidden="false" customHeight="false" outlineLevel="0" collapsed="false"/>
    <row r="48633" customFormat="false" ht="15" hidden="false" customHeight="false" outlineLevel="0" collapsed="false"/>
    <row r="48634" customFormat="false" ht="15" hidden="false" customHeight="false" outlineLevel="0" collapsed="false"/>
    <row r="48635" customFormat="false" ht="15" hidden="false" customHeight="false" outlineLevel="0" collapsed="false"/>
    <row r="48636" customFormat="false" ht="15" hidden="false" customHeight="false" outlineLevel="0" collapsed="false"/>
    <row r="48637" customFormat="false" ht="15" hidden="false" customHeight="false" outlineLevel="0" collapsed="false"/>
    <row r="48638" customFormat="false" ht="15" hidden="false" customHeight="false" outlineLevel="0" collapsed="false"/>
    <row r="48639" customFormat="false" ht="15" hidden="false" customHeight="false" outlineLevel="0" collapsed="false"/>
    <row r="48640" customFormat="false" ht="15" hidden="false" customHeight="false" outlineLevel="0" collapsed="false"/>
    <row r="48641" customFormat="false" ht="15" hidden="false" customHeight="false" outlineLevel="0" collapsed="false"/>
    <row r="48642" customFormat="false" ht="15" hidden="false" customHeight="false" outlineLevel="0" collapsed="false"/>
    <row r="48643" customFormat="false" ht="15" hidden="false" customHeight="false" outlineLevel="0" collapsed="false"/>
    <row r="48644" customFormat="false" ht="15" hidden="false" customHeight="false" outlineLevel="0" collapsed="false"/>
    <row r="48645" customFormat="false" ht="15" hidden="false" customHeight="false" outlineLevel="0" collapsed="false"/>
    <row r="48646" customFormat="false" ht="15" hidden="false" customHeight="false" outlineLevel="0" collapsed="false"/>
    <row r="48647" customFormat="false" ht="15" hidden="false" customHeight="false" outlineLevel="0" collapsed="false"/>
    <row r="48648" customFormat="false" ht="15" hidden="false" customHeight="false" outlineLevel="0" collapsed="false"/>
    <row r="48649" customFormat="false" ht="15" hidden="false" customHeight="false" outlineLevel="0" collapsed="false"/>
    <row r="48650" customFormat="false" ht="15" hidden="false" customHeight="false" outlineLevel="0" collapsed="false"/>
    <row r="48651" customFormat="false" ht="15" hidden="false" customHeight="false" outlineLevel="0" collapsed="false"/>
    <row r="48652" customFormat="false" ht="15" hidden="false" customHeight="false" outlineLevel="0" collapsed="false"/>
    <row r="48653" customFormat="false" ht="15" hidden="false" customHeight="false" outlineLevel="0" collapsed="false"/>
    <row r="48654" customFormat="false" ht="15" hidden="false" customHeight="false" outlineLevel="0" collapsed="false"/>
    <row r="48655" customFormat="false" ht="15" hidden="false" customHeight="false" outlineLevel="0" collapsed="false"/>
    <row r="48656" customFormat="false" ht="15" hidden="false" customHeight="false" outlineLevel="0" collapsed="false"/>
    <row r="48657" customFormat="false" ht="15" hidden="false" customHeight="false" outlineLevel="0" collapsed="false"/>
    <row r="48658" customFormat="false" ht="15" hidden="false" customHeight="false" outlineLevel="0" collapsed="false"/>
    <row r="48659" customFormat="false" ht="15" hidden="false" customHeight="false" outlineLevel="0" collapsed="false"/>
    <row r="48660" customFormat="false" ht="15" hidden="false" customHeight="false" outlineLevel="0" collapsed="false"/>
    <row r="48661" customFormat="false" ht="15" hidden="false" customHeight="false" outlineLevel="0" collapsed="false"/>
    <row r="48662" customFormat="false" ht="15" hidden="false" customHeight="false" outlineLevel="0" collapsed="false"/>
    <row r="48663" customFormat="false" ht="15" hidden="false" customHeight="false" outlineLevel="0" collapsed="false"/>
    <row r="48664" customFormat="false" ht="15" hidden="false" customHeight="false" outlineLevel="0" collapsed="false"/>
    <row r="48665" customFormat="false" ht="15" hidden="false" customHeight="false" outlineLevel="0" collapsed="false"/>
    <row r="48666" customFormat="false" ht="15" hidden="false" customHeight="false" outlineLevel="0" collapsed="false"/>
    <row r="48667" customFormat="false" ht="15" hidden="false" customHeight="false" outlineLevel="0" collapsed="false"/>
    <row r="48668" customFormat="false" ht="15" hidden="false" customHeight="false" outlineLevel="0" collapsed="false"/>
    <row r="48669" customFormat="false" ht="15" hidden="false" customHeight="false" outlineLevel="0" collapsed="false"/>
    <row r="48670" customFormat="false" ht="15" hidden="false" customHeight="false" outlineLevel="0" collapsed="false"/>
    <row r="48671" customFormat="false" ht="15" hidden="false" customHeight="false" outlineLevel="0" collapsed="false"/>
    <row r="48672" customFormat="false" ht="15" hidden="false" customHeight="false" outlineLevel="0" collapsed="false"/>
    <row r="48673" customFormat="false" ht="15" hidden="false" customHeight="false" outlineLevel="0" collapsed="false"/>
    <row r="48674" customFormat="false" ht="15" hidden="false" customHeight="false" outlineLevel="0" collapsed="false"/>
    <row r="48675" customFormat="false" ht="15" hidden="false" customHeight="false" outlineLevel="0" collapsed="false"/>
    <row r="48676" customFormat="false" ht="15" hidden="false" customHeight="false" outlineLevel="0" collapsed="false"/>
    <row r="48677" customFormat="false" ht="15" hidden="false" customHeight="false" outlineLevel="0" collapsed="false"/>
    <row r="48678" customFormat="false" ht="15" hidden="false" customHeight="false" outlineLevel="0" collapsed="false"/>
    <row r="48679" customFormat="false" ht="15" hidden="false" customHeight="false" outlineLevel="0" collapsed="false"/>
    <row r="48680" customFormat="false" ht="15" hidden="false" customHeight="false" outlineLevel="0" collapsed="false"/>
    <row r="48681" customFormat="false" ht="15" hidden="false" customHeight="false" outlineLevel="0" collapsed="false"/>
    <row r="48682" customFormat="false" ht="15" hidden="false" customHeight="false" outlineLevel="0" collapsed="false"/>
    <row r="48683" customFormat="false" ht="15" hidden="false" customHeight="false" outlineLevel="0" collapsed="false"/>
    <row r="48684" customFormat="false" ht="15" hidden="false" customHeight="false" outlineLevel="0" collapsed="false"/>
    <row r="48685" customFormat="false" ht="15" hidden="false" customHeight="false" outlineLevel="0" collapsed="false"/>
    <row r="48686" customFormat="false" ht="15" hidden="false" customHeight="false" outlineLevel="0" collapsed="false"/>
    <row r="48687" customFormat="false" ht="15" hidden="false" customHeight="false" outlineLevel="0" collapsed="false"/>
    <row r="48688" customFormat="false" ht="15" hidden="false" customHeight="false" outlineLevel="0" collapsed="false"/>
    <row r="48689" customFormat="false" ht="15" hidden="false" customHeight="false" outlineLevel="0" collapsed="false"/>
    <row r="48690" customFormat="false" ht="15" hidden="false" customHeight="false" outlineLevel="0" collapsed="false"/>
    <row r="48691" customFormat="false" ht="15" hidden="false" customHeight="false" outlineLevel="0" collapsed="false"/>
    <row r="48692" customFormat="false" ht="15" hidden="false" customHeight="false" outlineLevel="0" collapsed="false"/>
    <row r="48693" customFormat="false" ht="15" hidden="false" customHeight="false" outlineLevel="0" collapsed="false"/>
    <row r="48694" customFormat="false" ht="15" hidden="false" customHeight="false" outlineLevel="0" collapsed="false"/>
    <row r="48695" customFormat="false" ht="15" hidden="false" customHeight="false" outlineLevel="0" collapsed="false"/>
    <row r="48696" customFormat="false" ht="15" hidden="false" customHeight="false" outlineLevel="0" collapsed="false"/>
    <row r="48697" customFormat="false" ht="15" hidden="false" customHeight="false" outlineLevel="0" collapsed="false"/>
    <row r="48698" customFormat="false" ht="15" hidden="false" customHeight="false" outlineLevel="0" collapsed="false"/>
    <row r="48699" customFormat="false" ht="15" hidden="false" customHeight="false" outlineLevel="0" collapsed="false"/>
    <row r="48700" customFormat="false" ht="15" hidden="false" customHeight="false" outlineLevel="0" collapsed="false"/>
    <row r="48701" customFormat="false" ht="15" hidden="false" customHeight="false" outlineLevel="0" collapsed="false"/>
    <row r="48702" customFormat="false" ht="15" hidden="false" customHeight="false" outlineLevel="0" collapsed="false"/>
    <row r="48703" customFormat="false" ht="15" hidden="false" customHeight="false" outlineLevel="0" collapsed="false"/>
    <row r="48704" customFormat="false" ht="15" hidden="false" customHeight="false" outlineLevel="0" collapsed="false"/>
    <row r="48705" customFormat="false" ht="15" hidden="false" customHeight="false" outlineLevel="0" collapsed="false"/>
    <row r="48706" customFormat="false" ht="15" hidden="false" customHeight="false" outlineLevel="0" collapsed="false"/>
    <row r="48707" customFormat="false" ht="15" hidden="false" customHeight="false" outlineLevel="0" collapsed="false"/>
    <row r="48708" customFormat="false" ht="15" hidden="false" customHeight="false" outlineLevel="0" collapsed="false"/>
    <row r="48709" customFormat="false" ht="15" hidden="false" customHeight="false" outlineLevel="0" collapsed="false"/>
    <row r="48710" customFormat="false" ht="15" hidden="false" customHeight="false" outlineLevel="0" collapsed="false"/>
    <row r="48711" customFormat="false" ht="15" hidden="false" customHeight="false" outlineLevel="0" collapsed="false"/>
    <row r="48712" customFormat="false" ht="15" hidden="false" customHeight="false" outlineLevel="0" collapsed="false"/>
    <row r="48713" customFormat="false" ht="15" hidden="false" customHeight="false" outlineLevel="0" collapsed="false"/>
    <row r="48714" customFormat="false" ht="15" hidden="false" customHeight="false" outlineLevel="0" collapsed="false"/>
    <row r="48715" customFormat="false" ht="15" hidden="false" customHeight="false" outlineLevel="0" collapsed="false"/>
    <row r="48716" customFormat="false" ht="15" hidden="false" customHeight="false" outlineLevel="0" collapsed="false"/>
    <row r="48717" customFormat="false" ht="15" hidden="false" customHeight="false" outlineLevel="0" collapsed="false"/>
    <row r="48718" customFormat="false" ht="15" hidden="false" customHeight="false" outlineLevel="0" collapsed="false"/>
    <row r="48719" customFormat="false" ht="15" hidden="false" customHeight="false" outlineLevel="0" collapsed="false"/>
    <row r="48720" customFormat="false" ht="15" hidden="false" customHeight="false" outlineLevel="0" collapsed="false"/>
    <row r="48721" customFormat="false" ht="15" hidden="false" customHeight="false" outlineLevel="0" collapsed="false"/>
    <row r="48722" customFormat="false" ht="15" hidden="false" customHeight="false" outlineLevel="0" collapsed="false"/>
    <row r="48723" customFormat="false" ht="15" hidden="false" customHeight="false" outlineLevel="0" collapsed="false"/>
    <row r="48724" customFormat="false" ht="15" hidden="false" customHeight="false" outlineLevel="0" collapsed="false"/>
    <row r="48725" customFormat="false" ht="15" hidden="false" customHeight="false" outlineLevel="0" collapsed="false"/>
    <row r="48726" customFormat="false" ht="15" hidden="false" customHeight="false" outlineLevel="0" collapsed="false"/>
    <row r="48727" customFormat="false" ht="15" hidden="false" customHeight="false" outlineLevel="0" collapsed="false"/>
    <row r="48728" customFormat="false" ht="15" hidden="false" customHeight="false" outlineLevel="0" collapsed="false"/>
    <row r="48729" customFormat="false" ht="15" hidden="false" customHeight="false" outlineLevel="0" collapsed="false"/>
    <row r="48730" customFormat="false" ht="15" hidden="false" customHeight="false" outlineLevel="0" collapsed="false"/>
    <row r="48731" customFormat="false" ht="15" hidden="false" customHeight="false" outlineLevel="0" collapsed="false"/>
    <row r="48732" customFormat="false" ht="15" hidden="false" customHeight="false" outlineLevel="0" collapsed="false"/>
    <row r="48733" customFormat="false" ht="15" hidden="false" customHeight="false" outlineLevel="0" collapsed="false"/>
    <row r="48734" customFormat="false" ht="15" hidden="false" customHeight="false" outlineLevel="0" collapsed="false"/>
    <row r="48735" customFormat="false" ht="15" hidden="false" customHeight="false" outlineLevel="0" collapsed="false"/>
    <row r="48736" customFormat="false" ht="15" hidden="false" customHeight="false" outlineLevel="0" collapsed="false"/>
    <row r="48737" customFormat="false" ht="15" hidden="false" customHeight="false" outlineLevel="0" collapsed="false"/>
    <row r="48738" customFormat="false" ht="15" hidden="false" customHeight="false" outlineLevel="0" collapsed="false"/>
    <row r="48739" customFormat="false" ht="15" hidden="false" customHeight="false" outlineLevel="0" collapsed="false"/>
    <row r="48740" customFormat="false" ht="15" hidden="false" customHeight="false" outlineLevel="0" collapsed="false"/>
    <row r="48741" customFormat="false" ht="15" hidden="false" customHeight="false" outlineLevel="0" collapsed="false"/>
    <row r="48742" customFormat="false" ht="15" hidden="false" customHeight="false" outlineLevel="0" collapsed="false"/>
    <row r="48743" customFormat="false" ht="15" hidden="false" customHeight="false" outlineLevel="0" collapsed="false"/>
    <row r="48744" customFormat="false" ht="15" hidden="false" customHeight="false" outlineLevel="0" collapsed="false"/>
    <row r="48745" customFormat="false" ht="15" hidden="false" customHeight="false" outlineLevel="0" collapsed="false"/>
    <row r="48746" customFormat="false" ht="15" hidden="false" customHeight="false" outlineLevel="0" collapsed="false"/>
    <row r="48747" customFormat="false" ht="15" hidden="false" customHeight="false" outlineLevel="0" collapsed="false"/>
    <row r="48748" customFormat="false" ht="15" hidden="false" customHeight="false" outlineLevel="0" collapsed="false"/>
    <row r="48749" customFormat="false" ht="15" hidden="false" customHeight="false" outlineLevel="0" collapsed="false"/>
    <row r="48750" customFormat="false" ht="15" hidden="false" customHeight="false" outlineLevel="0" collapsed="false"/>
    <row r="48751" customFormat="false" ht="15" hidden="false" customHeight="false" outlineLevel="0" collapsed="false"/>
    <row r="48752" customFormat="false" ht="15" hidden="false" customHeight="false" outlineLevel="0" collapsed="false"/>
    <row r="48753" customFormat="false" ht="15" hidden="false" customHeight="false" outlineLevel="0" collapsed="false"/>
    <row r="48754" customFormat="false" ht="15" hidden="false" customHeight="false" outlineLevel="0" collapsed="false"/>
    <row r="48755" customFormat="false" ht="15" hidden="false" customHeight="false" outlineLevel="0" collapsed="false"/>
    <row r="48756" customFormat="false" ht="15" hidden="false" customHeight="false" outlineLevel="0" collapsed="false"/>
    <row r="48757" customFormat="false" ht="15" hidden="false" customHeight="false" outlineLevel="0" collapsed="false"/>
    <row r="48758" customFormat="false" ht="15" hidden="false" customHeight="false" outlineLevel="0" collapsed="false"/>
    <row r="48759" customFormat="false" ht="15" hidden="false" customHeight="false" outlineLevel="0" collapsed="false"/>
    <row r="48760" customFormat="false" ht="15" hidden="false" customHeight="false" outlineLevel="0" collapsed="false"/>
    <row r="48761" customFormat="false" ht="15" hidden="false" customHeight="false" outlineLevel="0" collapsed="false"/>
    <row r="48762" customFormat="false" ht="15" hidden="false" customHeight="false" outlineLevel="0" collapsed="false"/>
    <row r="48763" customFormat="false" ht="15" hidden="false" customHeight="false" outlineLevel="0" collapsed="false"/>
    <row r="48764" customFormat="false" ht="15" hidden="false" customHeight="false" outlineLevel="0" collapsed="false"/>
    <row r="48765" customFormat="false" ht="15" hidden="false" customHeight="false" outlineLevel="0" collapsed="false"/>
    <row r="48766" customFormat="false" ht="15" hidden="false" customHeight="false" outlineLevel="0" collapsed="false"/>
    <row r="48767" customFormat="false" ht="15" hidden="false" customHeight="false" outlineLevel="0" collapsed="false"/>
    <row r="48768" customFormat="false" ht="15" hidden="false" customHeight="false" outlineLevel="0" collapsed="false"/>
    <row r="48769" customFormat="false" ht="15" hidden="false" customHeight="false" outlineLevel="0" collapsed="false"/>
    <row r="48770" customFormat="false" ht="15" hidden="false" customHeight="false" outlineLevel="0" collapsed="false"/>
    <row r="48771" customFormat="false" ht="15" hidden="false" customHeight="false" outlineLevel="0" collapsed="false"/>
    <row r="48772" customFormat="false" ht="15" hidden="false" customHeight="false" outlineLevel="0" collapsed="false"/>
    <row r="48773" customFormat="false" ht="15" hidden="false" customHeight="false" outlineLevel="0" collapsed="false"/>
    <row r="48774" customFormat="false" ht="15" hidden="false" customHeight="false" outlineLevel="0" collapsed="false"/>
    <row r="48775" customFormat="false" ht="15" hidden="false" customHeight="false" outlineLevel="0" collapsed="false"/>
    <row r="48776" customFormat="false" ht="15" hidden="false" customHeight="false" outlineLevel="0" collapsed="false"/>
    <row r="48777" customFormat="false" ht="15" hidden="false" customHeight="false" outlineLevel="0" collapsed="false"/>
    <row r="48778" customFormat="false" ht="15" hidden="false" customHeight="false" outlineLevel="0" collapsed="false"/>
    <row r="48779" customFormat="false" ht="15" hidden="false" customHeight="false" outlineLevel="0" collapsed="false"/>
    <row r="48780" customFormat="false" ht="15" hidden="false" customHeight="false" outlineLevel="0" collapsed="false"/>
    <row r="48781" customFormat="false" ht="15" hidden="false" customHeight="false" outlineLevel="0" collapsed="false"/>
    <row r="48782" customFormat="false" ht="15" hidden="false" customHeight="false" outlineLevel="0" collapsed="false"/>
    <row r="48783" customFormat="false" ht="15" hidden="false" customHeight="false" outlineLevel="0" collapsed="false"/>
    <row r="48784" customFormat="false" ht="15" hidden="false" customHeight="false" outlineLevel="0" collapsed="false"/>
    <row r="48785" customFormat="false" ht="15" hidden="false" customHeight="false" outlineLevel="0" collapsed="false"/>
    <row r="48786" customFormat="false" ht="15" hidden="false" customHeight="false" outlineLevel="0" collapsed="false"/>
    <row r="48787" customFormat="false" ht="15" hidden="false" customHeight="false" outlineLevel="0" collapsed="false"/>
    <row r="48788" customFormat="false" ht="15" hidden="false" customHeight="false" outlineLevel="0" collapsed="false"/>
    <row r="48789" customFormat="false" ht="15" hidden="false" customHeight="false" outlineLevel="0" collapsed="false"/>
    <row r="48790" customFormat="false" ht="15" hidden="false" customHeight="false" outlineLevel="0" collapsed="false"/>
    <row r="48791" customFormat="false" ht="15" hidden="false" customHeight="false" outlineLevel="0" collapsed="false"/>
    <row r="48792" customFormat="false" ht="15" hidden="false" customHeight="false" outlineLevel="0" collapsed="false"/>
    <row r="48793" customFormat="false" ht="15" hidden="false" customHeight="false" outlineLevel="0" collapsed="false"/>
    <row r="48794" customFormat="false" ht="15" hidden="false" customHeight="false" outlineLevel="0" collapsed="false"/>
    <row r="48795" customFormat="false" ht="15" hidden="false" customHeight="false" outlineLevel="0" collapsed="false"/>
    <row r="48796" customFormat="false" ht="15" hidden="false" customHeight="false" outlineLevel="0" collapsed="false"/>
    <row r="48797" customFormat="false" ht="15" hidden="false" customHeight="false" outlineLevel="0" collapsed="false"/>
    <row r="48798" customFormat="false" ht="15" hidden="false" customHeight="false" outlineLevel="0" collapsed="false"/>
    <row r="48799" customFormat="false" ht="15" hidden="false" customHeight="false" outlineLevel="0" collapsed="false"/>
    <row r="48800" customFormat="false" ht="15" hidden="false" customHeight="false" outlineLevel="0" collapsed="false"/>
    <row r="48801" customFormat="false" ht="15" hidden="false" customHeight="false" outlineLevel="0" collapsed="false"/>
    <row r="48802" customFormat="false" ht="15" hidden="false" customHeight="false" outlineLevel="0" collapsed="false"/>
    <row r="48803" customFormat="false" ht="15" hidden="false" customHeight="false" outlineLevel="0" collapsed="false"/>
    <row r="48804" customFormat="false" ht="15" hidden="false" customHeight="false" outlineLevel="0" collapsed="false"/>
    <row r="48805" customFormat="false" ht="15" hidden="false" customHeight="false" outlineLevel="0" collapsed="false"/>
    <row r="48806" customFormat="false" ht="15" hidden="false" customHeight="false" outlineLevel="0" collapsed="false"/>
    <row r="48807" customFormat="false" ht="15" hidden="false" customHeight="false" outlineLevel="0" collapsed="false"/>
    <row r="48808" customFormat="false" ht="15" hidden="false" customHeight="false" outlineLevel="0" collapsed="false"/>
    <row r="48809" customFormat="false" ht="15" hidden="false" customHeight="false" outlineLevel="0" collapsed="false"/>
    <row r="48810" customFormat="false" ht="15" hidden="false" customHeight="false" outlineLevel="0" collapsed="false"/>
    <row r="48811" customFormat="false" ht="15" hidden="false" customHeight="false" outlineLevel="0" collapsed="false"/>
    <row r="48812" customFormat="false" ht="15" hidden="false" customHeight="false" outlineLevel="0" collapsed="false"/>
    <row r="48813" customFormat="false" ht="15" hidden="false" customHeight="false" outlineLevel="0" collapsed="false"/>
    <row r="48814" customFormat="false" ht="15" hidden="false" customHeight="false" outlineLevel="0" collapsed="false"/>
    <row r="48815" customFormat="false" ht="15" hidden="false" customHeight="false" outlineLevel="0" collapsed="false"/>
    <row r="48816" customFormat="false" ht="15" hidden="false" customHeight="false" outlineLevel="0" collapsed="false"/>
    <row r="48817" customFormat="false" ht="15" hidden="false" customHeight="false" outlineLevel="0" collapsed="false"/>
    <row r="48818" customFormat="false" ht="15" hidden="false" customHeight="false" outlineLevel="0" collapsed="false"/>
    <row r="48819" customFormat="false" ht="15" hidden="false" customHeight="false" outlineLevel="0" collapsed="false"/>
    <row r="48820" customFormat="false" ht="15" hidden="false" customHeight="false" outlineLevel="0" collapsed="false"/>
    <row r="48821" customFormat="false" ht="15" hidden="false" customHeight="false" outlineLevel="0" collapsed="false"/>
    <row r="48822" customFormat="false" ht="15" hidden="false" customHeight="false" outlineLevel="0" collapsed="false"/>
    <row r="48823" customFormat="false" ht="15" hidden="false" customHeight="false" outlineLevel="0" collapsed="false"/>
    <row r="48824" customFormat="false" ht="15" hidden="false" customHeight="false" outlineLevel="0" collapsed="false"/>
    <row r="48825" customFormat="false" ht="15" hidden="false" customHeight="false" outlineLevel="0" collapsed="false"/>
    <row r="48826" customFormat="false" ht="15" hidden="false" customHeight="false" outlineLevel="0" collapsed="false"/>
    <row r="48827" customFormat="false" ht="15" hidden="false" customHeight="false" outlineLevel="0" collapsed="false"/>
    <row r="48828" customFormat="false" ht="15" hidden="false" customHeight="false" outlineLevel="0" collapsed="false"/>
    <row r="48829" customFormat="false" ht="15" hidden="false" customHeight="false" outlineLevel="0" collapsed="false"/>
    <row r="48830" customFormat="false" ht="15" hidden="false" customHeight="false" outlineLevel="0" collapsed="false"/>
    <row r="48831" customFormat="false" ht="15" hidden="false" customHeight="false" outlineLevel="0" collapsed="false"/>
    <row r="48832" customFormat="false" ht="15" hidden="false" customHeight="false" outlineLevel="0" collapsed="false"/>
    <row r="48833" customFormat="false" ht="15" hidden="false" customHeight="false" outlineLevel="0" collapsed="false"/>
    <row r="48834" customFormat="false" ht="15" hidden="false" customHeight="false" outlineLevel="0" collapsed="false"/>
    <row r="48835" customFormat="false" ht="15" hidden="false" customHeight="false" outlineLevel="0" collapsed="false"/>
    <row r="48836" customFormat="false" ht="15" hidden="false" customHeight="false" outlineLevel="0" collapsed="false"/>
    <row r="48837" customFormat="false" ht="15" hidden="false" customHeight="false" outlineLevel="0" collapsed="false"/>
    <row r="48838" customFormat="false" ht="15" hidden="false" customHeight="false" outlineLevel="0" collapsed="false"/>
    <row r="48839" customFormat="false" ht="15" hidden="false" customHeight="false" outlineLevel="0" collapsed="false"/>
    <row r="48840" customFormat="false" ht="15" hidden="false" customHeight="false" outlineLevel="0" collapsed="false"/>
    <row r="48841" customFormat="false" ht="15" hidden="false" customHeight="false" outlineLevel="0" collapsed="false"/>
    <row r="48842" customFormat="false" ht="15" hidden="false" customHeight="false" outlineLevel="0" collapsed="false"/>
    <row r="48843" customFormat="false" ht="15" hidden="false" customHeight="false" outlineLevel="0" collapsed="false"/>
    <row r="48844" customFormat="false" ht="15" hidden="false" customHeight="false" outlineLevel="0" collapsed="false"/>
    <row r="48845" customFormat="false" ht="15" hidden="false" customHeight="false" outlineLevel="0" collapsed="false"/>
    <row r="48846" customFormat="false" ht="15" hidden="false" customHeight="false" outlineLevel="0" collapsed="false"/>
    <row r="48847" customFormat="false" ht="15" hidden="false" customHeight="false" outlineLevel="0" collapsed="false"/>
    <row r="48848" customFormat="false" ht="15" hidden="false" customHeight="false" outlineLevel="0" collapsed="false"/>
    <row r="48849" customFormat="false" ht="15" hidden="false" customHeight="false" outlineLevel="0" collapsed="false"/>
    <row r="48850" customFormat="false" ht="15" hidden="false" customHeight="false" outlineLevel="0" collapsed="false"/>
    <row r="48851" customFormat="false" ht="15" hidden="false" customHeight="false" outlineLevel="0" collapsed="false"/>
    <row r="48852" customFormat="false" ht="15" hidden="false" customHeight="false" outlineLevel="0" collapsed="false"/>
    <row r="48853" customFormat="false" ht="15" hidden="false" customHeight="false" outlineLevel="0" collapsed="false"/>
    <row r="48854" customFormat="false" ht="15" hidden="false" customHeight="false" outlineLevel="0" collapsed="false"/>
    <row r="48855" customFormat="false" ht="15" hidden="false" customHeight="false" outlineLevel="0" collapsed="false"/>
    <row r="48856" customFormat="false" ht="15" hidden="false" customHeight="false" outlineLevel="0" collapsed="false"/>
    <row r="48857" customFormat="false" ht="15" hidden="false" customHeight="false" outlineLevel="0" collapsed="false"/>
    <row r="48858" customFormat="false" ht="15" hidden="false" customHeight="false" outlineLevel="0" collapsed="false"/>
    <row r="48859" customFormat="false" ht="15" hidden="false" customHeight="false" outlineLevel="0" collapsed="false"/>
    <row r="48860" customFormat="false" ht="15" hidden="false" customHeight="false" outlineLevel="0" collapsed="false"/>
    <row r="48861" customFormat="false" ht="15" hidden="false" customHeight="false" outlineLevel="0" collapsed="false"/>
    <row r="48862" customFormat="false" ht="15" hidden="false" customHeight="false" outlineLevel="0" collapsed="false"/>
    <row r="48863" customFormat="false" ht="15" hidden="false" customHeight="false" outlineLevel="0" collapsed="false"/>
    <row r="48864" customFormat="false" ht="15" hidden="false" customHeight="false" outlineLevel="0" collapsed="false"/>
    <row r="48865" customFormat="false" ht="15" hidden="false" customHeight="false" outlineLevel="0" collapsed="false"/>
    <row r="48866" customFormat="false" ht="15" hidden="false" customHeight="false" outlineLevel="0" collapsed="false"/>
    <row r="48867" customFormat="false" ht="15" hidden="false" customHeight="false" outlineLevel="0" collapsed="false"/>
    <row r="48868" customFormat="false" ht="15" hidden="false" customHeight="false" outlineLevel="0" collapsed="false"/>
    <row r="48869" customFormat="false" ht="15" hidden="false" customHeight="false" outlineLevel="0" collapsed="false"/>
    <row r="48870" customFormat="false" ht="15" hidden="false" customHeight="false" outlineLevel="0" collapsed="false"/>
    <row r="48871" customFormat="false" ht="15" hidden="false" customHeight="false" outlineLevel="0" collapsed="false"/>
    <row r="48872" customFormat="false" ht="15" hidden="false" customHeight="false" outlineLevel="0" collapsed="false"/>
    <row r="48873" customFormat="false" ht="15" hidden="false" customHeight="false" outlineLevel="0" collapsed="false"/>
    <row r="48874" customFormat="false" ht="15" hidden="false" customHeight="false" outlineLevel="0" collapsed="false"/>
    <row r="48875" customFormat="false" ht="15" hidden="false" customHeight="false" outlineLevel="0" collapsed="false"/>
    <row r="48876" customFormat="false" ht="15" hidden="false" customHeight="false" outlineLevel="0" collapsed="false"/>
    <row r="48877" customFormat="false" ht="15" hidden="false" customHeight="false" outlineLevel="0" collapsed="false"/>
    <row r="48878" customFormat="false" ht="15" hidden="false" customHeight="false" outlineLevel="0" collapsed="false"/>
    <row r="48879" customFormat="false" ht="15" hidden="false" customHeight="false" outlineLevel="0" collapsed="false"/>
    <row r="48880" customFormat="false" ht="15" hidden="false" customHeight="false" outlineLevel="0" collapsed="false"/>
    <row r="48881" customFormat="false" ht="15" hidden="false" customHeight="false" outlineLevel="0" collapsed="false"/>
    <row r="48882" customFormat="false" ht="15" hidden="false" customHeight="false" outlineLevel="0" collapsed="false"/>
    <row r="48883" customFormat="false" ht="15" hidden="false" customHeight="false" outlineLevel="0" collapsed="false"/>
    <row r="48884" customFormat="false" ht="15" hidden="false" customHeight="false" outlineLevel="0" collapsed="false"/>
    <row r="48885" customFormat="false" ht="15" hidden="false" customHeight="false" outlineLevel="0" collapsed="false"/>
    <row r="48886" customFormat="false" ht="15" hidden="false" customHeight="false" outlineLevel="0" collapsed="false"/>
    <row r="48887" customFormat="false" ht="15" hidden="false" customHeight="false" outlineLevel="0" collapsed="false"/>
    <row r="48888" customFormat="false" ht="15" hidden="false" customHeight="false" outlineLevel="0" collapsed="false"/>
    <row r="48889" customFormat="false" ht="15" hidden="false" customHeight="false" outlineLevel="0" collapsed="false"/>
    <row r="48890" customFormat="false" ht="15" hidden="false" customHeight="false" outlineLevel="0" collapsed="false"/>
    <row r="48891" customFormat="false" ht="15" hidden="false" customHeight="false" outlineLevel="0" collapsed="false"/>
    <row r="48892" customFormat="false" ht="15" hidden="false" customHeight="false" outlineLevel="0" collapsed="false"/>
    <row r="48893" customFormat="false" ht="15" hidden="false" customHeight="false" outlineLevel="0" collapsed="false"/>
    <row r="48894" customFormat="false" ht="15" hidden="false" customHeight="false" outlineLevel="0" collapsed="false"/>
    <row r="48895" customFormat="false" ht="15" hidden="false" customHeight="false" outlineLevel="0" collapsed="false"/>
    <row r="48896" customFormat="false" ht="15" hidden="false" customHeight="false" outlineLevel="0" collapsed="false"/>
    <row r="48897" customFormat="false" ht="15" hidden="false" customHeight="false" outlineLevel="0" collapsed="false"/>
    <row r="48898" customFormat="false" ht="15" hidden="false" customHeight="false" outlineLevel="0" collapsed="false"/>
    <row r="48899" customFormat="false" ht="15" hidden="false" customHeight="false" outlineLevel="0" collapsed="false"/>
    <row r="48900" customFormat="false" ht="15" hidden="false" customHeight="false" outlineLevel="0" collapsed="false"/>
    <row r="48901" customFormat="false" ht="15" hidden="false" customHeight="false" outlineLevel="0" collapsed="false"/>
    <row r="48902" customFormat="false" ht="15" hidden="false" customHeight="false" outlineLevel="0" collapsed="false"/>
    <row r="48903" customFormat="false" ht="15" hidden="false" customHeight="false" outlineLevel="0" collapsed="false"/>
    <row r="48904" customFormat="false" ht="15" hidden="false" customHeight="false" outlineLevel="0" collapsed="false"/>
    <row r="48905" customFormat="false" ht="15" hidden="false" customHeight="false" outlineLevel="0" collapsed="false"/>
    <row r="48906" customFormat="false" ht="15" hidden="false" customHeight="false" outlineLevel="0" collapsed="false"/>
    <row r="48907" customFormat="false" ht="15" hidden="false" customHeight="false" outlineLevel="0" collapsed="false"/>
    <row r="48908" customFormat="false" ht="15" hidden="false" customHeight="false" outlineLevel="0" collapsed="false"/>
    <row r="48909" customFormat="false" ht="15" hidden="false" customHeight="false" outlineLevel="0" collapsed="false"/>
    <row r="48910" customFormat="false" ht="15" hidden="false" customHeight="false" outlineLevel="0" collapsed="false"/>
    <row r="48911" customFormat="false" ht="15" hidden="false" customHeight="false" outlineLevel="0" collapsed="false"/>
    <row r="48912" customFormat="false" ht="15" hidden="false" customHeight="false" outlineLevel="0" collapsed="false"/>
    <row r="48913" customFormat="false" ht="15" hidden="false" customHeight="false" outlineLevel="0" collapsed="false"/>
    <row r="48914" customFormat="false" ht="15" hidden="false" customHeight="false" outlineLevel="0" collapsed="false"/>
    <row r="48915" customFormat="false" ht="15" hidden="false" customHeight="false" outlineLevel="0" collapsed="false"/>
    <row r="48916" customFormat="false" ht="15" hidden="false" customHeight="false" outlineLevel="0" collapsed="false"/>
    <row r="48917" customFormat="false" ht="15" hidden="false" customHeight="false" outlineLevel="0" collapsed="false"/>
    <row r="48918" customFormat="false" ht="15" hidden="false" customHeight="false" outlineLevel="0" collapsed="false"/>
    <row r="48919" customFormat="false" ht="15" hidden="false" customHeight="false" outlineLevel="0" collapsed="false"/>
    <row r="48920" customFormat="false" ht="15" hidden="false" customHeight="false" outlineLevel="0" collapsed="false"/>
    <row r="48921" customFormat="false" ht="15" hidden="false" customHeight="false" outlineLevel="0" collapsed="false"/>
    <row r="48922" customFormat="false" ht="15" hidden="false" customHeight="false" outlineLevel="0" collapsed="false"/>
    <row r="48923" customFormat="false" ht="15" hidden="false" customHeight="false" outlineLevel="0" collapsed="false"/>
    <row r="48924" customFormat="false" ht="15" hidden="false" customHeight="false" outlineLevel="0" collapsed="false"/>
    <row r="48925" customFormat="false" ht="15" hidden="false" customHeight="false" outlineLevel="0" collapsed="false"/>
    <row r="48926" customFormat="false" ht="15" hidden="false" customHeight="false" outlineLevel="0" collapsed="false"/>
    <row r="48927" customFormat="false" ht="15" hidden="false" customHeight="false" outlineLevel="0" collapsed="false"/>
    <row r="48928" customFormat="false" ht="15" hidden="false" customHeight="false" outlineLevel="0" collapsed="false"/>
    <row r="48929" customFormat="false" ht="15" hidden="false" customHeight="false" outlineLevel="0" collapsed="false"/>
    <row r="48930" customFormat="false" ht="15" hidden="false" customHeight="false" outlineLevel="0" collapsed="false"/>
    <row r="48931" customFormat="false" ht="15" hidden="false" customHeight="false" outlineLevel="0" collapsed="false"/>
    <row r="48932" customFormat="false" ht="15" hidden="false" customHeight="false" outlineLevel="0" collapsed="false"/>
    <row r="48933" customFormat="false" ht="15" hidden="false" customHeight="false" outlineLevel="0" collapsed="false"/>
    <row r="48934" customFormat="false" ht="15" hidden="false" customHeight="false" outlineLevel="0" collapsed="false"/>
    <row r="48935" customFormat="false" ht="15" hidden="false" customHeight="false" outlineLevel="0" collapsed="false"/>
    <row r="48936" customFormat="false" ht="15" hidden="false" customHeight="false" outlineLevel="0" collapsed="false"/>
    <row r="48937" customFormat="false" ht="15" hidden="false" customHeight="false" outlineLevel="0" collapsed="false"/>
    <row r="48938" customFormat="false" ht="15" hidden="false" customHeight="false" outlineLevel="0" collapsed="false"/>
    <row r="48939" customFormat="false" ht="15" hidden="false" customHeight="false" outlineLevel="0" collapsed="false"/>
    <row r="48940" customFormat="false" ht="15" hidden="false" customHeight="false" outlineLevel="0" collapsed="false"/>
    <row r="48941" customFormat="false" ht="15" hidden="false" customHeight="false" outlineLevel="0" collapsed="false"/>
    <row r="48942" customFormat="false" ht="15" hidden="false" customHeight="false" outlineLevel="0" collapsed="false"/>
    <row r="48943" customFormat="false" ht="15" hidden="false" customHeight="false" outlineLevel="0" collapsed="false"/>
    <row r="48944" customFormat="false" ht="15" hidden="false" customHeight="false" outlineLevel="0" collapsed="false"/>
    <row r="48945" customFormat="false" ht="15" hidden="false" customHeight="false" outlineLevel="0" collapsed="false"/>
    <row r="48946" customFormat="false" ht="15" hidden="false" customHeight="false" outlineLevel="0" collapsed="false"/>
    <row r="48947" customFormat="false" ht="15" hidden="false" customHeight="false" outlineLevel="0" collapsed="false"/>
    <row r="48948" customFormat="false" ht="15" hidden="false" customHeight="false" outlineLevel="0" collapsed="false"/>
    <row r="48949" customFormat="false" ht="15" hidden="false" customHeight="false" outlineLevel="0" collapsed="false"/>
    <row r="48950" customFormat="false" ht="15" hidden="false" customHeight="false" outlineLevel="0" collapsed="false"/>
    <row r="48951" customFormat="false" ht="15" hidden="false" customHeight="false" outlineLevel="0" collapsed="false"/>
    <row r="48952" customFormat="false" ht="15" hidden="false" customHeight="false" outlineLevel="0" collapsed="false"/>
    <row r="48953" customFormat="false" ht="15" hidden="false" customHeight="false" outlineLevel="0" collapsed="false"/>
    <row r="48954" customFormat="false" ht="15" hidden="false" customHeight="false" outlineLevel="0" collapsed="false"/>
    <row r="48955" customFormat="false" ht="15" hidden="false" customHeight="false" outlineLevel="0" collapsed="false"/>
    <row r="48956" customFormat="false" ht="15" hidden="false" customHeight="false" outlineLevel="0" collapsed="false"/>
    <row r="48957" customFormat="false" ht="15" hidden="false" customHeight="false" outlineLevel="0" collapsed="false"/>
    <row r="48958" customFormat="false" ht="15" hidden="false" customHeight="false" outlineLevel="0" collapsed="false"/>
    <row r="48959" customFormat="false" ht="15" hidden="false" customHeight="false" outlineLevel="0" collapsed="false"/>
    <row r="48960" customFormat="false" ht="15" hidden="false" customHeight="false" outlineLevel="0" collapsed="false"/>
    <row r="48961" customFormat="false" ht="15" hidden="false" customHeight="false" outlineLevel="0" collapsed="false"/>
    <row r="48962" customFormat="false" ht="15" hidden="false" customHeight="false" outlineLevel="0" collapsed="false"/>
    <row r="48963" customFormat="false" ht="15" hidden="false" customHeight="false" outlineLevel="0" collapsed="false"/>
    <row r="48964" customFormat="false" ht="15" hidden="false" customHeight="false" outlineLevel="0" collapsed="false"/>
    <row r="48965" customFormat="false" ht="15" hidden="false" customHeight="false" outlineLevel="0" collapsed="false"/>
    <row r="48966" customFormat="false" ht="15" hidden="false" customHeight="false" outlineLevel="0" collapsed="false"/>
    <row r="48967" customFormat="false" ht="15" hidden="false" customHeight="false" outlineLevel="0" collapsed="false"/>
    <row r="48968" customFormat="false" ht="15" hidden="false" customHeight="false" outlineLevel="0" collapsed="false"/>
    <row r="48969" customFormat="false" ht="15" hidden="false" customHeight="false" outlineLevel="0" collapsed="false"/>
    <row r="48970" customFormat="false" ht="15" hidden="false" customHeight="false" outlineLevel="0" collapsed="false"/>
    <row r="48971" customFormat="false" ht="15" hidden="false" customHeight="false" outlineLevel="0" collapsed="false"/>
    <row r="48972" customFormat="false" ht="15" hidden="false" customHeight="false" outlineLevel="0" collapsed="false"/>
    <row r="48973" customFormat="false" ht="15" hidden="false" customHeight="false" outlineLevel="0" collapsed="false"/>
    <row r="48974" customFormat="false" ht="15" hidden="false" customHeight="false" outlineLevel="0" collapsed="false"/>
    <row r="48975" customFormat="false" ht="15" hidden="false" customHeight="false" outlineLevel="0" collapsed="false"/>
    <row r="48976" customFormat="false" ht="15" hidden="false" customHeight="false" outlineLevel="0" collapsed="false"/>
    <row r="48977" customFormat="false" ht="15" hidden="false" customHeight="false" outlineLevel="0" collapsed="false"/>
    <row r="48978" customFormat="false" ht="15" hidden="false" customHeight="false" outlineLevel="0" collapsed="false"/>
    <row r="48979" customFormat="false" ht="15" hidden="false" customHeight="false" outlineLevel="0" collapsed="false"/>
    <row r="48980" customFormat="false" ht="15" hidden="false" customHeight="false" outlineLevel="0" collapsed="false"/>
    <row r="48981" customFormat="false" ht="15" hidden="false" customHeight="false" outlineLevel="0" collapsed="false"/>
    <row r="48982" customFormat="false" ht="15" hidden="false" customHeight="false" outlineLevel="0" collapsed="false"/>
    <row r="48983" customFormat="false" ht="15" hidden="false" customHeight="false" outlineLevel="0" collapsed="false"/>
    <row r="48984" customFormat="false" ht="15" hidden="false" customHeight="false" outlineLevel="0" collapsed="false"/>
    <row r="48985" customFormat="false" ht="15" hidden="false" customHeight="false" outlineLevel="0" collapsed="false"/>
    <row r="48986" customFormat="false" ht="15" hidden="false" customHeight="false" outlineLevel="0" collapsed="false"/>
    <row r="48987" customFormat="false" ht="15" hidden="false" customHeight="false" outlineLevel="0" collapsed="false"/>
    <row r="48988" customFormat="false" ht="15" hidden="false" customHeight="false" outlineLevel="0" collapsed="false"/>
    <row r="48989" customFormat="false" ht="15" hidden="false" customHeight="false" outlineLevel="0" collapsed="false"/>
    <row r="48990" customFormat="false" ht="15" hidden="false" customHeight="false" outlineLevel="0" collapsed="false"/>
    <row r="48991" customFormat="false" ht="15" hidden="false" customHeight="false" outlineLevel="0" collapsed="false"/>
    <row r="48992" customFormat="false" ht="15" hidden="false" customHeight="false" outlineLevel="0" collapsed="false"/>
    <row r="48993" customFormat="false" ht="15" hidden="false" customHeight="false" outlineLevel="0" collapsed="false"/>
    <row r="48994" customFormat="false" ht="15" hidden="false" customHeight="false" outlineLevel="0" collapsed="false"/>
    <row r="48995" customFormat="false" ht="15" hidden="false" customHeight="false" outlineLevel="0" collapsed="false"/>
    <row r="48996" customFormat="false" ht="15" hidden="false" customHeight="false" outlineLevel="0" collapsed="false"/>
    <row r="48997" customFormat="false" ht="15" hidden="false" customHeight="false" outlineLevel="0" collapsed="false"/>
    <row r="48998" customFormat="false" ht="15" hidden="false" customHeight="false" outlineLevel="0" collapsed="false"/>
    <row r="48999" customFormat="false" ht="15" hidden="false" customHeight="false" outlineLevel="0" collapsed="false"/>
    <row r="49000" customFormat="false" ht="15" hidden="false" customHeight="false" outlineLevel="0" collapsed="false"/>
    <row r="49001" customFormat="false" ht="15" hidden="false" customHeight="false" outlineLevel="0" collapsed="false"/>
    <row r="49002" customFormat="false" ht="15" hidden="false" customHeight="false" outlineLevel="0" collapsed="false"/>
    <row r="49003" customFormat="false" ht="15" hidden="false" customHeight="false" outlineLevel="0" collapsed="false"/>
    <row r="49004" customFormat="false" ht="15" hidden="false" customHeight="false" outlineLevel="0" collapsed="false"/>
    <row r="49005" customFormat="false" ht="15" hidden="false" customHeight="false" outlineLevel="0" collapsed="false"/>
    <row r="49006" customFormat="false" ht="15" hidden="false" customHeight="false" outlineLevel="0" collapsed="false"/>
    <row r="49007" customFormat="false" ht="15" hidden="false" customHeight="false" outlineLevel="0" collapsed="false"/>
    <row r="49008" customFormat="false" ht="15" hidden="false" customHeight="false" outlineLevel="0" collapsed="false"/>
    <row r="49009" customFormat="false" ht="15" hidden="false" customHeight="false" outlineLevel="0" collapsed="false"/>
    <row r="49010" customFormat="false" ht="15" hidden="false" customHeight="false" outlineLevel="0" collapsed="false"/>
    <row r="49011" customFormat="false" ht="15" hidden="false" customHeight="false" outlineLevel="0" collapsed="false"/>
    <row r="49012" customFormat="false" ht="15" hidden="false" customHeight="false" outlineLevel="0" collapsed="false"/>
    <row r="49013" customFormat="false" ht="15" hidden="false" customHeight="false" outlineLevel="0" collapsed="false"/>
    <row r="49014" customFormat="false" ht="15" hidden="false" customHeight="false" outlineLevel="0" collapsed="false"/>
    <row r="49015" customFormat="false" ht="15" hidden="false" customHeight="false" outlineLevel="0" collapsed="false"/>
    <row r="49016" customFormat="false" ht="15" hidden="false" customHeight="false" outlineLevel="0" collapsed="false"/>
    <row r="49017" customFormat="false" ht="15" hidden="false" customHeight="false" outlineLevel="0" collapsed="false"/>
    <row r="49018" customFormat="false" ht="15" hidden="false" customHeight="false" outlineLevel="0" collapsed="false"/>
    <row r="49019" customFormat="false" ht="15" hidden="false" customHeight="false" outlineLevel="0" collapsed="false"/>
    <row r="49020" customFormat="false" ht="15" hidden="false" customHeight="false" outlineLevel="0" collapsed="false"/>
    <row r="49021" customFormat="false" ht="15" hidden="false" customHeight="false" outlineLevel="0" collapsed="false"/>
    <row r="49022" customFormat="false" ht="15" hidden="false" customHeight="false" outlineLevel="0" collapsed="false"/>
    <row r="49023" customFormat="false" ht="15" hidden="false" customHeight="false" outlineLevel="0" collapsed="false"/>
    <row r="49024" customFormat="false" ht="15" hidden="false" customHeight="false" outlineLevel="0" collapsed="false"/>
    <row r="49025" customFormat="false" ht="15" hidden="false" customHeight="false" outlineLevel="0" collapsed="false"/>
    <row r="49026" customFormat="false" ht="15" hidden="false" customHeight="false" outlineLevel="0" collapsed="false"/>
    <row r="49027" customFormat="false" ht="15" hidden="false" customHeight="false" outlineLevel="0" collapsed="false"/>
    <row r="49028" customFormat="false" ht="15" hidden="false" customHeight="false" outlineLevel="0" collapsed="false"/>
    <row r="49029" customFormat="false" ht="15" hidden="false" customHeight="false" outlineLevel="0" collapsed="false"/>
    <row r="49030" customFormat="false" ht="15" hidden="false" customHeight="false" outlineLevel="0" collapsed="false"/>
    <row r="49031" customFormat="false" ht="15" hidden="false" customHeight="false" outlineLevel="0" collapsed="false"/>
    <row r="49032" customFormat="false" ht="15" hidden="false" customHeight="false" outlineLevel="0" collapsed="false"/>
    <row r="49033" customFormat="false" ht="15" hidden="false" customHeight="false" outlineLevel="0" collapsed="false"/>
    <row r="49034" customFormat="false" ht="15" hidden="false" customHeight="false" outlineLevel="0" collapsed="false"/>
    <row r="49035" customFormat="false" ht="15" hidden="false" customHeight="false" outlineLevel="0" collapsed="false"/>
    <row r="49036" customFormat="false" ht="15" hidden="false" customHeight="false" outlineLevel="0" collapsed="false"/>
    <row r="49037" customFormat="false" ht="15" hidden="false" customHeight="false" outlineLevel="0" collapsed="false"/>
    <row r="49038" customFormat="false" ht="15" hidden="false" customHeight="false" outlineLevel="0" collapsed="false"/>
    <row r="49039" customFormat="false" ht="15" hidden="false" customHeight="false" outlineLevel="0" collapsed="false"/>
    <row r="49040" customFormat="false" ht="15" hidden="false" customHeight="false" outlineLevel="0" collapsed="false"/>
    <row r="49041" customFormat="false" ht="15" hidden="false" customHeight="false" outlineLevel="0" collapsed="false"/>
    <row r="49042" customFormat="false" ht="15" hidden="false" customHeight="false" outlineLevel="0" collapsed="false"/>
    <row r="49043" customFormat="false" ht="15" hidden="false" customHeight="false" outlineLevel="0" collapsed="false"/>
    <row r="49044" customFormat="false" ht="15" hidden="false" customHeight="false" outlineLevel="0" collapsed="false"/>
    <row r="49045" customFormat="false" ht="15" hidden="false" customHeight="false" outlineLevel="0" collapsed="false"/>
    <row r="49046" customFormat="false" ht="15" hidden="false" customHeight="false" outlineLevel="0" collapsed="false"/>
    <row r="49047" customFormat="false" ht="15" hidden="false" customHeight="false" outlineLevel="0" collapsed="false"/>
    <row r="49048" customFormat="false" ht="15" hidden="false" customHeight="false" outlineLevel="0" collapsed="false"/>
    <row r="49049" customFormat="false" ht="15" hidden="false" customHeight="false" outlineLevel="0" collapsed="false"/>
    <row r="49050" customFormat="false" ht="15" hidden="false" customHeight="false" outlineLevel="0" collapsed="false"/>
    <row r="49051" customFormat="false" ht="15" hidden="false" customHeight="false" outlineLevel="0" collapsed="false"/>
    <row r="49052" customFormat="false" ht="15" hidden="false" customHeight="false" outlineLevel="0" collapsed="false"/>
    <row r="49053" customFormat="false" ht="15" hidden="false" customHeight="false" outlineLevel="0" collapsed="false"/>
    <row r="49054" customFormat="false" ht="15" hidden="false" customHeight="false" outlineLevel="0" collapsed="false"/>
    <row r="49055" customFormat="false" ht="15" hidden="false" customHeight="false" outlineLevel="0" collapsed="false"/>
    <row r="49056" customFormat="false" ht="15" hidden="false" customHeight="false" outlineLevel="0" collapsed="false"/>
    <row r="49057" customFormat="false" ht="15" hidden="false" customHeight="false" outlineLevel="0" collapsed="false"/>
    <row r="49058" customFormat="false" ht="15" hidden="false" customHeight="false" outlineLevel="0" collapsed="false"/>
    <row r="49059" customFormat="false" ht="15" hidden="false" customHeight="false" outlineLevel="0" collapsed="false"/>
    <row r="49060" customFormat="false" ht="15" hidden="false" customHeight="false" outlineLevel="0" collapsed="false"/>
    <row r="49061" customFormat="false" ht="15" hidden="false" customHeight="false" outlineLevel="0" collapsed="false"/>
    <row r="49062" customFormat="false" ht="15" hidden="false" customHeight="false" outlineLevel="0" collapsed="false"/>
    <row r="49063" customFormat="false" ht="15" hidden="false" customHeight="false" outlineLevel="0" collapsed="false"/>
    <row r="49064" customFormat="false" ht="15" hidden="false" customHeight="false" outlineLevel="0" collapsed="false"/>
    <row r="49065" customFormat="false" ht="15" hidden="false" customHeight="false" outlineLevel="0" collapsed="false"/>
    <row r="49066" customFormat="false" ht="15" hidden="false" customHeight="false" outlineLevel="0" collapsed="false"/>
    <row r="49067" customFormat="false" ht="15" hidden="false" customHeight="false" outlineLevel="0" collapsed="false"/>
    <row r="49068" customFormat="false" ht="15" hidden="false" customHeight="false" outlineLevel="0" collapsed="false"/>
    <row r="49069" customFormat="false" ht="15" hidden="false" customHeight="false" outlineLevel="0" collapsed="false"/>
    <row r="49070" customFormat="false" ht="15" hidden="false" customHeight="false" outlineLevel="0" collapsed="false"/>
    <row r="49071" customFormat="false" ht="15" hidden="false" customHeight="false" outlineLevel="0" collapsed="false"/>
    <row r="49072" customFormat="false" ht="15" hidden="false" customHeight="false" outlineLevel="0" collapsed="false"/>
    <row r="49073" customFormat="false" ht="15" hidden="false" customHeight="false" outlineLevel="0" collapsed="false"/>
    <row r="49074" customFormat="false" ht="15" hidden="false" customHeight="false" outlineLevel="0" collapsed="false"/>
    <row r="49075" customFormat="false" ht="15" hidden="false" customHeight="false" outlineLevel="0" collapsed="false"/>
    <row r="49076" customFormat="false" ht="15" hidden="false" customHeight="false" outlineLevel="0" collapsed="false"/>
    <row r="49077" customFormat="false" ht="15" hidden="false" customHeight="false" outlineLevel="0" collapsed="false"/>
    <row r="49078" customFormat="false" ht="15" hidden="false" customHeight="false" outlineLevel="0" collapsed="false"/>
    <row r="49079" customFormat="false" ht="15" hidden="false" customHeight="false" outlineLevel="0" collapsed="false"/>
    <row r="49080" customFormat="false" ht="15" hidden="false" customHeight="false" outlineLevel="0" collapsed="false"/>
    <row r="49081" customFormat="false" ht="15" hidden="false" customHeight="false" outlineLevel="0" collapsed="false"/>
    <row r="49082" customFormat="false" ht="15" hidden="false" customHeight="false" outlineLevel="0" collapsed="false"/>
    <row r="49083" customFormat="false" ht="15" hidden="false" customHeight="false" outlineLevel="0" collapsed="false"/>
    <row r="49084" customFormat="false" ht="15" hidden="false" customHeight="false" outlineLevel="0" collapsed="false"/>
    <row r="49085" customFormat="false" ht="15" hidden="false" customHeight="false" outlineLevel="0" collapsed="false"/>
    <row r="49086" customFormat="false" ht="15" hidden="false" customHeight="false" outlineLevel="0" collapsed="false"/>
    <row r="49087" customFormat="false" ht="15" hidden="false" customHeight="false" outlineLevel="0" collapsed="false"/>
    <row r="49088" customFormat="false" ht="15" hidden="false" customHeight="false" outlineLevel="0" collapsed="false"/>
    <row r="49089" customFormat="false" ht="15" hidden="false" customHeight="false" outlineLevel="0" collapsed="false"/>
    <row r="49090" customFormat="false" ht="15" hidden="false" customHeight="false" outlineLevel="0" collapsed="false"/>
    <row r="49091" customFormat="false" ht="15" hidden="false" customHeight="false" outlineLevel="0" collapsed="false"/>
    <row r="49092" customFormat="false" ht="15" hidden="false" customHeight="false" outlineLevel="0" collapsed="false"/>
    <row r="49093" customFormat="false" ht="15" hidden="false" customHeight="false" outlineLevel="0" collapsed="false"/>
    <row r="49094" customFormat="false" ht="15" hidden="false" customHeight="false" outlineLevel="0" collapsed="false"/>
    <row r="49095" customFormat="false" ht="15" hidden="false" customHeight="false" outlineLevel="0" collapsed="false"/>
    <row r="49096" customFormat="false" ht="15" hidden="false" customHeight="false" outlineLevel="0" collapsed="false"/>
    <row r="49097" customFormat="false" ht="15" hidden="false" customHeight="false" outlineLevel="0" collapsed="false"/>
    <row r="49098" customFormat="false" ht="15" hidden="false" customHeight="false" outlineLevel="0" collapsed="false"/>
    <row r="49099" customFormat="false" ht="15" hidden="false" customHeight="false" outlineLevel="0" collapsed="false"/>
    <row r="49100" customFormat="false" ht="15" hidden="false" customHeight="false" outlineLevel="0" collapsed="false"/>
    <row r="49101" customFormat="false" ht="15" hidden="false" customHeight="false" outlineLevel="0" collapsed="false"/>
    <row r="49102" customFormat="false" ht="15" hidden="false" customHeight="false" outlineLevel="0" collapsed="false"/>
    <row r="49103" customFormat="false" ht="15" hidden="false" customHeight="false" outlineLevel="0" collapsed="false"/>
    <row r="49104" customFormat="false" ht="15" hidden="false" customHeight="false" outlineLevel="0" collapsed="false"/>
    <row r="49105" customFormat="false" ht="15" hidden="false" customHeight="false" outlineLevel="0" collapsed="false"/>
    <row r="49106" customFormat="false" ht="15" hidden="false" customHeight="false" outlineLevel="0" collapsed="false"/>
    <row r="49107" customFormat="false" ht="15" hidden="false" customHeight="false" outlineLevel="0" collapsed="false"/>
    <row r="49108" customFormat="false" ht="15" hidden="false" customHeight="false" outlineLevel="0" collapsed="false"/>
    <row r="49109" customFormat="false" ht="15" hidden="false" customHeight="false" outlineLevel="0" collapsed="false"/>
    <row r="49110" customFormat="false" ht="15" hidden="false" customHeight="false" outlineLevel="0" collapsed="false"/>
    <row r="49111" customFormat="false" ht="15" hidden="false" customHeight="false" outlineLevel="0" collapsed="false"/>
    <row r="49112" customFormat="false" ht="15" hidden="false" customHeight="false" outlineLevel="0" collapsed="false"/>
    <row r="49113" customFormat="false" ht="15" hidden="false" customHeight="false" outlineLevel="0" collapsed="false"/>
    <row r="49114" customFormat="false" ht="15" hidden="false" customHeight="false" outlineLevel="0" collapsed="false"/>
    <row r="49115" customFormat="false" ht="15" hidden="false" customHeight="false" outlineLevel="0" collapsed="false"/>
    <row r="49116" customFormat="false" ht="15" hidden="false" customHeight="false" outlineLevel="0" collapsed="false"/>
    <row r="49117" customFormat="false" ht="15" hidden="false" customHeight="false" outlineLevel="0" collapsed="false"/>
    <row r="49118" customFormat="false" ht="15" hidden="false" customHeight="false" outlineLevel="0" collapsed="false"/>
    <row r="49119" customFormat="false" ht="15" hidden="false" customHeight="false" outlineLevel="0" collapsed="false"/>
    <row r="49120" customFormat="false" ht="15" hidden="false" customHeight="false" outlineLevel="0" collapsed="false"/>
    <row r="49121" customFormat="false" ht="15" hidden="false" customHeight="false" outlineLevel="0" collapsed="false"/>
    <row r="49122" customFormat="false" ht="15" hidden="false" customHeight="false" outlineLevel="0" collapsed="false"/>
    <row r="49123" customFormat="false" ht="15" hidden="false" customHeight="false" outlineLevel="0" collapsed="false"/>
    <row r="49124" customFormat="false" ht="15" hidden="false" customHeight="false" outlineLevel="0" collapsed="false"/>
    <row r="49125" customFormat="false" ht="15" hidden="false" customHeight="false" outlineLevel="0" collapsed="false"/>
    <row r="49126" customFormat="false" ht="15" hidden="false" customHeight="false" outlineLevel="0" collapsed="false"/>
    <row r="49127" customFormat="false" ht="15" hidden="false" customHeight="false" outlineLevel="0" collapsed="false"/>
    <row r="49128" customFormat="false" ht="15" hidden="false" customHeight="false" outlineLevel="0" collapsed="false"/>
    <row r="49129" customFormat="false" ht="15" hidden="false" customHeight="false" outlineLevel="0" collapsed="false"/>
    <row r="49130" customFormat="false" ht="15" hidden="false" customHeight="false" outlineLevel="0" collapsed="false"/>
    <row r="49131" customFormat="false" ht="15" hidden="false" customHeight="false" outlineLevel="0" collapsed="false"/>
    <row r="49132" customFormat="false" ht="15" hidden="false" customHeight="false" outlineLevel="0" collapsed="false"/>
    <row r="49133" customFormat="false" ht="15" hidden="false" customHeight="false" outlineLevel="0" collapsed="false"/>
    <row r="49134" customFormat="false" ht="15" hidden="false" customHeight="false" outlineLevel="0" collapsed="false"/>
    <row r="49135" customFormat="false" ht="15" hidden="false" customHeight="false" outlineLevel="0" collapsed="false"/>
    <row r="49136" customFormat="false" ht="15" hidden="false" customHeight="false" outlineLevel="0" collapsed="false"/>
    <row r="49137" customFormat="false" ht="15" hidden="false" customHeight="false" outlineLevel="0" collapsed="false"/>
    <row r="49138" customFormat="false" ht="15" hidden="false" customHeight="false" outlineLevel="0" collapsed="false"/>
    <row r="49139" customFormat="false" ht="15" hidden="false" customHeight="false" outlineLevel="0" collapsed="false"/>
    <row r="49140" customFormat="false" ht="15" hidden="false" customHeight="false" outlineLevel="0" collapsed="false"/>
    <row r="49141" customFormat="false" ht="15" hidden="false" customHeight="false" outlineLevel="0" collapsed="false"/>
    <row r="49142" customFormat="false" ht="15" hidden="false" customHeight="false" outlineLevel="0" collapsed="false"/>
    <row r="49143" customFormat="false" ht="15" hidden="false" customHeight="false" outlineLevel="0" collapsed="false"/>
    <row r="49144" customFormat="false" ht="15" hidden="false" customHeight="false" outlineLevel="0" collapsed="false"/>
    <row r="49145" customFormat="false" ht="15" hidden="false" customHeight="false" outlineLevel="0" collapsed="false"/>
    <row r="49146" customFormat="false" ht="15" hidden="false" customHeight="false" outlineLevel="0" collapsed="false"/>
    <row r="49147" customFormat="false" ht="15" hidden="false" customHeight="false" outlineLevel="0" collapsed="false"/>
    <row r="49148" customFormat="false" ht="15" hidden="false" customHeight="false" outlineLevel="0" collapsed="false"/>
    <row r="49149" customFormat="false" ht="15" hidden="false" customHeight="false" outlineLevel="0" collapsed="false"/>
    <row r="49150" customFormat="false" ht="15" hidden="false" customHeight="false" outlineLevel="0" collapsed="false"/>
    <row r="49151" customFormat="false" ht="15" hidden="false" customHeight="false" outlineLevel="0" collapsed="false"/>
    <row r="49152" customFormat="false" ht="15" hidden="false" customHeight="false" outlineLevel="0" collapsed="false"/>
    <row r="49153" customFormat="false" ht="15" hidden="false" customHeight="false" outlineLevel="0" collapsed="false"/>
    <row r="49154" customFormat="false" ht="15" hidden="false" customHeight="false" outlineLevel="0" collapsed="false"/>
    <row r="49155" customFormat="false" ht="15" hidden="false" customHeight="false" outlineLevel="0" collapsed="false"/>
    <row r="49156" customFormat="false" ht="15" hidden="false" customHeight="false" outlineLevel="0" collapsed="false"/>
    <row r="49157" customFormat="false" ht="15" hidden="false" customHeight="false" outlineLevel="0" collapsed="false"/>
    <row r="49158" customFormat="false" ht="15" hidden="false" customHeight="false" outlineLevel="0" collapsed="false"/>
    <row r="49159" customFormat="false" ht="15" hidden="false" customHeight="false" outlineLevel="0" collapsed="false"/>
    <row r="49160" customFormat="false" ht="15" hidden="false" customHeight="false" outlineLevel="0" collapsed="false"/>
    <row r="49161" customFormat="false" ht="15" hidden="false" customHeight="false" outlineLevel="0" collapsed="false"/>
    <row r="49162" customFormat="false" ht="15" hidden="false" customHeight="false" outlineLevel="0" collapsed="false"/>
    <row r="49163" customFormat="false" ht="15" hidden="false" customHeight="false" outlineLevel="0" collapsed="false"/>
    <row r="49164" customFormat="false" ht="15" hidden="false" customHeight="false" outlineLevel="0" collapsed="false"/>
    <row r="49165" customFormat="false" ht="15" hidden="false" customHeight="false" outlineLevel="0" collapsed="false"/>
    <row r="49166" customFormat="false" ht="15" hidden="false" customHeight="false" outlineLevel="0" collapsed="false"/>
    <row r="49167" customFormat="false" ht="15" hidden="false" customHeight="false" outlineLevel="0" collapsed="false"/>
    <row r="49168" customFormat="false" ht="15" hidden="false" customHeight="false" outlineLevel="0" collapsed="false"/>
    <row r="49169" customFormat="false" ht="15" hidden="false" customHeight="false" outlineLevel="0" collapsed="false"/>
    <row r="49170" customFormat="false" ht="15" hidden="false" customHeight="false" outlineLevel="0" collapsed="false"/>
    <row r="49171" customFormat="false" ht="15" hidden="false" customHeight="false" outlineLevel="0" collapsed="false"/>
    <row r="49172" customFormat="false" ht="15" hidden="false" customHeight="false" outlineLevel="0" collapsed="false"/>
    <row r="49173" customFormat="false" ht="15" hidden="false" customHeight="false" outlineLevel="0" collapsed="false"/>
    <row r="49174" customFormat="false" ht="15" hidden="false" customHeight="false" outlineLevel="0" collapsed="false"/>
    <row r="49175" customFormat="false" ht="15" hidden="false" customHeight="false" outlineLevel="0" collapsed="false"/>
    <row r="49176" customFormat="false" ht="15" hidden="false" customHeight="false" outlineLevel="0" collapsed="false"/>
    <row r="49177" customFormat="false" ht="15" hidden="false" customHeight="false" outlineLevel="0" collapsed="false"/>
    <row r="49178" customFormat="false" ht="15" hidden="false" customHeight="false" outlineLevel="0" collapsed="false"/>
    <row r="49179" customFormat="false" ht="15" hidden="false" customHeight="false" outlineLevel="0" collapsed="false"/>
    <row r="49180" customFormat="false" ht="15" hidden="false" customHeight="false" outlineLevel="0" collapsed="false"/>
    <row r="49181" customFormat="false" ht="15" hidden="false" customHeight="false" outlineLevel="0" collapsed="false"/>
    <row r="49182" customFormat="false" ht="15" hidden="false" customHeight="false" outlineLevel="0" collapsed="false"/>
    <row r="49183" customFormat="false" ht="15" hidden="false" customHeight="false" outlineLevel="0" collapsed="false"/>
    <row r="49184" customFormat="false" ht="15" hidden="false" customHeight="false" outlineLevel="0" collapsed="false"/>
    <row r="49185" customFormat="false" ht="15" hidden="false" customHeight="false" outlineLevel="0" collapsed="false"/>
    <row r="49186" customFormat="false" ht="15" hidden="false" customHeight="false" outlineLevel="0" collapsed="false"/>
    <row r="49187" customFormat="false" ht="15" hidden="false" customHeight="false" outlineLevel="0" collapsed="false"/>
    <row r="49188" customFormat="false" ht="15" hidden="false" customHeight="false" outlineLevel="0" collapsed="false"/>
    <row r="49189" customFormat="false" ht="15" hidden="false" customHeight="false" outlineLevel="0" collapsed="false"/>
    <row r="49190" customFormat="false" ht="15" hidden="false" customHeight="false" outlineLevel="0" collapsed="false"/>
    <row r="49191" customFormat="false" ht="15" hidden="false" customHeight="false" outlineLevel="0" collapsed="false"/>
    <row r="49192" customFormat="false" ht="15" hidden="false" customHeight="false" outlineLevel="0" collapsed="false"/>
    <row r="49193" customFormat="false" ht="15" hidden="false" customHeight="false" outlineLevel="0" collapsed="false"/>
    <row r="49194" customFormat="false" ht="15" hidden="false" customHeight="false" outlineLevel="0" collapsed="false"/>
    <row r="49195" customFormat="false" ht="15" hidden="false" customHeight="false" outlineLevel="0" collapsed="false"/>
    <row r="49196" customFormat="false" ht="15" hidden="false" customHeight="false" outlineLevel="0" collapsed="false"/>
    <row r="49197" customFormat="false" ht="15" hidden="false" customHeight="false" outlineLevel="0" collapsed="false"/>
    <row r="49198" customFormat="false" ht="15" hidden="false" customHeight="false" outlineLevel="0" collapsed="false"/>
    <row r="49199" customFormat="false" ht="15" hidden="false" customHeight="false" outlineLevel="0" collapsed="false"/>
    <row r="49200" customFormat="false" ht="15" hidden="false" customHeight="false" outlineLevel="0" collapsed="false"/>
    <row r="49201" customFormat="false" ht="15" hidden="false" customHeight="false" outlineLevel="0" collapsed="false"/>
    <row r="49202" customFormat="false" ht="15" hidden="false" customHeight="false" outlineLevel="0" collapsed="false"/>
    <row r="49203" customFormat="false" ht="15" hidden="false" customHeight="false" outlineLevel="0" collapsed="false"/>
    <row r="49204" customFormat="false" ht="15" hidden="false" customHeight="false" outlineLevel="0" collapsed="false"/>
    <row r="49205" customFormat="false" ht="15" hidden="false" customHeight="false" outlineLevel="0" collapsed="false"/>
    <row r="49206" customFormat="false" ht="15" hidden="false" customHeight="false" outlineLevel="0" collapsed="false"/>
    <row r="49207" customFormat="false" ht="15" hidden="false" customHeight="false" outlineLevel="0" collapsed="false"/>
    <row r="49208" customFormat="false" ht="15" hidden="false" customHeight="false" outlineLevel="0" collapsed="false"/>
    <row r="49209" customFormat="false" ht="15" hidden="false" customHeight="false" outlineLevel="0" collapsed="false"/>
    <row r="49210" customFormat="false" ht="15" hidden="false" customHeight="false" outlineLevel="0" collapsed="false"/>
    <row r="49211" customFormat="false" ht="15" hidden="false" customHeight="false" outlineLevel="0" collapsed="false"/>
    <row r="49212" customFormat="false" ht="15" hidden="false" customHeight="false" outlineLevel="0" collapsed="false"/>
    <row r="49213" customFormat="false" ht="15" hidden="false" customHeight="false" outlineLevel="0" collapsed="false"/>
    <row r="49214" customFormat="false" ht="15" hidden="false" customHeight="false" outlineLevel="0" collapsed="false"/>
    <row r="49215" customFormat="false" ht="15" hidden="false" customHeight="false" outlineLevel="0" collapsed="false"/>
    <row r="49216" customFormat="false" ht="15" hidden="false" customHeight="false" outlineLevel="0" collapsed="false"/>
    <row r="49217" customFormat="false" ht="15" hidden="false" customHeight="false" outlineLevel="0" collapsed="false"/>
    <row r="49218" customFormat="false" ht="15" hidden="false" customHeight="false" outlineLevel="0" collapsed="false"/>
    <row r="49219" customFormat="false" ht="15" hidden="false" customHeight="false" outlineLevel="0" collapsed="false"/>
    <row r="49220" customFormat="false" ht="15" hidden="false" customHeight="false" outlineLevel="0" collapsed="false"/>
    <row r="49221" customFormat="false" ht="15" hidden="false" customHeight="false" outlineLevel="0" collapsed="false"/>
    <row r="49222" customFormat="false" ht="15" hidden="false" customHeight="false" outlineLevel="0" collapsed="false"/>
    <row r="49223" customFormat="false" ht="15" hidden="false" customHeight="false" outlineLevel="0" collapsed="false"/>
    <row r="49224" customFormat="false" ht="15" hidden="false" customHeight="false" outlineLevel="0" collapsed="false"/>
    <row r="49225" customFormat="false" ht="15" hidden="false" customHeight="false" outlineLevel="0" collapsed="false"/>
    <row r="49226" customFormat="false" ht="15" hidden="false" customHeight="false" outlineLevel="0" collapsed="false"/>
    <row r="49227" customFormat="false" ht="15" hidden="false" customHeight="false" outlineLevel="0" collapsed="false"/>
    <row r="49228" customFormat="false" ht="15" hidden="false" customHeight="false" outlineLevel="0" collapsed="false"/>
    <row r="49229" customFormat="false" ht="15" hidden="false" customHeight="false" outlineLevel="0" collapsed="false"/>
    <row r="49230" customFormat="false" ht="15" hidden="false" customHeight="false" outlineLevel="0" collapsed="false"/>
    <row r="49231" customFormat="false" ht="15" hidden="false" customHeight="false" outlineLevel="0" collapsed="false"/>
    <row r="49232" customFormat="false" ht="15" hidden="false" customHeight="false" outlineLevel="0" collapsed="false"/>
    <row r="49233" customFormat="false" ht="15" hidden="false" customHeight="false" outlineLevel="0" collapsed="false"/>
    <row r="49234" customFormat="false" ht="15" hidden="false" customHeight="false" outlineLevel="0" collapsed="false"/>
    <row r="49235" customFormat="false" ht="15" hidden="false" customHeight="false" outlineLevel="0" collapsed="false"/>
    <row r="49236" customFormat="false" ht="15" hidden="false" customHeight="false" outlineLevel="0" collapsed="false"/>
    <row r="49237" customFormat="false" ht="15" hidden="false" customHeight="false" outlineLevel="0" collapsed="false"/>
    <row r="49238" customFormat="false" ht="15" hidden="false" customHeight="false" outlineLevel="0" collapsed="false"/>
    <row r="49239" customFormat="false" ht="15" hidden="false" customHeight="false" outlineLevel="0" collapsed="false"/>
    <row r="49240" customFormat="false" ht="15" hidden="false" customHeight="false" outlineLevel="0" collapsed="false"/>
    <row r="49241" customFormat="false" ht="15" hidden="false" customHeight="false" outlineLevel="0" collapsed="false"/>
    <row r="49242" customFormat="false" ht="15" hidden="false" customHeight="false" outlineLevel="0" collapsed="false"/>
    <row r="49243" customFormat="false" ht="15" hidden="false" customHeight="false" outlineLevel="0" collapsed="false"/>
    <row r="49244" customFormat="false" ht="15" hidden="false" customHeight="false" outlineLevel="0" collapsed="false"/>
    <row r="49245" customFormat="false" ht="15" hidden="false" customHeight="false" outlineLevel="0" collapsed="false"/>
    <row r="49246" customFormat="false" ht="15" hidden="false" customHeight="false" outlineLevel="0" collapsed="false"/>
    <row r="49247" customFormat="false" ht="15" hidden="false" customHeight="false" outlineLevel="0" collapsed="false"/>
    <row r="49248" customFormat="false" ht="15" hidden="false" customHeight="false" outlineLevel="0" collapsed="false"/>
    <row r="49249" customFormat="false" ht="15" hidden="false" customHeight="false" outlineLevel="0" collapsed="false"/>
    <row r="49250" customFormat="false" ht="15" hidden="false" customHeight="false" outlineLevel="0" collapsed="false"/>
    <row r="49251" customFormat="false" ht="15" hidden="false" customHeight="false" outlineLevel="0" collapsed="false"/>
    <row r="49252" customFormat="false" ht="15" hidden="false" customHeight="false" outlineLevel="0" collapsed="false"/>
    <row r="49253" customFormat="false" ht="15" hidden="false" customHeight="false" outlineLevel="0" collapsed="false"/>
    <row r="49254" customFormat="false" ht="15" hidden="false" customHeight="false" outlineLevel="0" collapsed="false"/>
    <row r="49255" customFormat="false" ht="15" hidden="false" customHeight="false" outlineLevel="0" collapsed="false"/>
    <row r="49256" customFormat="false" ht="15" hidden="false" customHeight="false" outlineLevel="0" collapsed="false"/>
    <row r="49257" customFormat="false" ht="15" hidden="false" customHeight="false" outlineLevel="0" collapsed="false"/>
    <row r="49258" customFormat="false" ht="15" hidden="false" customHeight="false" outlineLevel="0" collapsed="false"/>
    <row r="49259" customFormat="false" ht="15" hidden="false" customHeight="false" outlineLevel="0" collapsed="false"/>
    <row r="49260" customFormat="false" ht="15" hidden="false" customHeight="false" outlineLevel="0" collapsed="false"/>
    <row r="49261" customFormat="false" ht="15" hidden="false" customHeight="false" outlineLevel="0" collapsed="false"/>
    <row r="49262" customFormat="false" ht="15" hidden="false" customHeight="false" outlineLevel="0" collapsed="false"/>
    <row r="49263" customFormat="false" ht="15" hidden="false" customHeight="false" outlineLevel="0" collapsed="false"/>
    <row r="49264" customFormat="false" ht="15" hidden="false" customHeight="false" outlineLevel="0" collapsed="false"/>
    <row r="49265" customFormat="false" ht="15" hidden="false" customHeight="false" outlineLevel="0" collapsed="false"/>
    <row r="49266" customFormat="false" ht="15" hidden="false" customHeight="false" outlineLevel="0" collapsed="false"/>
    <row r="49267" customFormat="false" ht="15" hidden="false" customHeight="false" outlineLevel="0" collapsed="false"/>
    <row r="49268" customFormat="false" ht="15" hidden="false" customHeight="false" outlineLevel="0" collapsed="false"/>
    <row r="49269" customFormat="false" ht="15" hidden="false" customHeight="false" outlineLevel="0" collapsed="false"/>
    <row r="49270" customFormat="false" ht="15" hidden="false" customHeight="false" outlineLevel="0" collapsed="false"/>
    <row r="49271" customFormat="false" ht="15" hidden="false" customHeight="false" outlineLevel="0" collapsed="false"/>
    <row r="49272" customFormat="false" ht="15" hidden="false" customHeight="false" outlineLevel="0" collapsed="false"/>
    <row r="49273" customFormat="false" ht="15" hidden="false" customHeight="false" outlineLevel="0" collapsed="false"/>
    <row r="49274" customFormat="false" ht="15" hidden="false" customHeight="false" outlineLevel="0" collapsed="false"/>
    <row r="49275" customFormat="false" ht="15" hidden="false" customHeight="false" outlineLevel="0" collapsed="false"/>
    <row r="49276" customFormat="false" ht="15" hidden="false" customHeight="false" outlineLevel="0" collapsed="false"/>
    <row r="49277" customFormat="false" ht="15" hidden="false" customHeight="false" outlineLevel="0" collapsed="false"/>
    <row r="49278" customFormat="false" ht="15" hidden="false" customHeight="false" outlineLevel="0" collapsed="false"/>
    <row r="49279" customFormat="false" ht="15" hidden="false" customHeight="false" outlineLevel="0" collapsed="false"/>
    <row r="49280" customFormat="false" ht="15" hidden="false" customHeight="false" outlineLevel="0" collapsed="false"/>
    <row r="49281" customFormat="false" ht="15" hidden="false" customHeight="false" outlineLevel="0" collapsed="false"/>
    <row r="49282" customFormat="false" ht="15" hidden="false" customHeight="false" outlineLevel="0" collapsed="false"/>
    <row r="49283" customFormat="false" ht="15" hidden="false" customHeight="false" outlineLevel="0" collapsed="false"/>
    <row r="49284" customFormat="false" ht="15" hidden="false" customHeight="false" outlineLevel="0" collapsed="false"/>
    <row r="49285" customFormat="false" ht="15" hidden="false" customHeight="false" outlineLevel="0" collapsed="false"/>
    <row r="49286" customFormat="false" ht="15" hidden="false" customHeight="false" outlineLevel="0" collapsed="false"/>
    <row r="49287" customFormat="false" ht="15" hidden="false" customHeight="false" outlineLevel="0" collapsed="false"/>
    <row r="49288" customFormat="false" ht="15" hidden="false" customHeight="false" outlineLevel="0" collapsed="false"/>
    <row r="49289" customFormat="false" ht="15" hidden="false" customHeight="false" outlineLevel="0" collapsed="false"/>
    <row r="49290" customFormat="false" ht="15" hidden="false" customHeight="false" outlineLevel="0" collapsed="false"/>
    <row r="49291" customFormat="false" ht="15" hidden="false" customHeight="false" outlineLevel="0" collapsed="false"/>
    <row r="49292" customFormat="false" ht="15" hidden="false" customHeight="false" outlineLevel="0" collapsed="false"/>
    <row r="49293" customFormat="false" ht="15" hidden="false" customHeight="false" outlineLevel="0" collapsed="false"/>
    <row r="49294" customFormat="false" ht="15" hidden="false" customHeight="false" outlineLevel="0" collapsed="false"/>
    <row r="49295" customFormat="false" ht="15" hidden="false" customHeight="false" outlineLevel="0" collapsed="false"/>
    <row r="49296" customFormat="false" ht="15" hidden="false" customHeight="false" outlineLevel="0" collapsed="false"/>
    <row r="49297" customFormat="false" ht="15" hidden="false" customHeight="false" outlineLevel="0" collapsed="false"/>
    <row r="49298" customFormat="false" ht="15" hidden="false" customHeight="false" outlineLevel="0" collapsed="false"/>
    <row r="49299" customFormat="false" ht="15" hidden="false" customHeight="false" outlineLevel="0" collapsed="false"/>
    <row r="49300" customFormat="false" ht="15" hidden="false" customHeight="false" outlineLevel="0" collapsed="false"/>
    <row r="49301" customFormat="false" ht="15" hidden="false" customHeight="false" outlineLevel="0" collapsed="false"/>
    <row r="49302" customFormat="false" ht="15" hidden="false" customHeight="false" outlineLevel="0" collapsed="false"/>
    <row r="49303" customFormat="false" ht="15" hidden="false" customHeight="false" outlineLevel="0" collapsed="false"/>
    <row r="49304" customFormat="false" ht="15" hidden="false" customHeight="false" outlineLevel="0" collapsed="false"/>
    <row r="49305" customFormat="false" ht="15" hidden="false" customHeight="false" outlineLevel="0" collapsed="false"/>
    <row r="49306" customFormat="false" ht="15" hidden="false" customHeight="false" outlineLevel="0" collapsed="false"/>
    <row r="49307" customFormat="false" ht="15" hidden="false" customHeight="false" outlineLevel="0" collapsed="false"/>
    <row r="49308" customFormat="false" ht="15" hidden="false" customHeight="false" outlineLevel="0" collapsed="false"/>
    <row r="49309" customFormat="false" ht="15" hidden="false" customHeight="false" outlineLevel="0" collapsed="false"/>
    <row r="49310" customFormat="false" ht="15" hidden="false" customHeight="false" outlineLevel="0" collapsed="false"/>
    <row r="49311" customFormat="false" ht="15" hidden="false" customHeight="false" outlineLevel="0" collapsed="false"/>
    <row r="49312" customFormat="false" ht="15" hidden="false" customHeight="false" outlineLevel="0" collapsed="false"/>
    <row r="49313" customFormat="false" ht="15" hidden="false" customHeight="false" outlineLevel="0" collapsed="false"/>
    <row r="49314" customFormat="false" ht="15" hidden="false" customHeight="false" outlineLevel="0" collapsed="false"/>
    <row r="49315" customFormat="false" ht="15" hidden="false" customHeight="false" outlineLevel="0" collapsed="false"/>
    <row r="49316" customFormat="false" ht="15" hidden="false" customHeight="false" outlineLevel="0" collapsed="false"/>
    <row r="49317" customFormat="false" ht="15" hidden="false" customHeight="false" outlineLevel="0" collapsed="false"/>
    <row r="49318" customFormat="false" ht="15" hidden="false" customHeight="false" outlineLevel="0" collapsed="false"/>
    <row r="49319" customFormat="false" ht="15" hidden="false" customHeight="false" outlineLevel="0" collapsed="false"/>
    <row r="49320" customFormat="false" ht="15" hidden="false" customHeight="false" outlineLevel="0" collapsed="false"/>
    <row r="49321" customFormat="false" ht="15" hidden="false" customHeight="false" outlineLevel="0" collapsed="false"/>
    <row r="49322" customFormat="false" ht="15" hidden="false" customHeight="false" outlineLevel="0" collapsed="false"/>
    <row r="49323" customFormat="false" ht="15" hidden="false" customHeight="false" outlineLevel="0" collapsed="false"/>
    <row r="49324" customFormat="false" ht="15" hidden="false" customHeight="false" outlineLevel="0" collapsed="false"/>
    <row r="49325" customFormat="false" ht="15" hidden="false" customHeight="false" outlineLevel="0" collapsed="false"/>
    <row r="49326" customFormat="false" ht="15" hidden="false" customHeight="false" outlineLevel="0" collapsed="false"/>
    <row r="49327" customFormat="false" ht="15" hidden="false" customHeight="false" outlineLevel="0" collapsed="false"/>
    <row r="49328" customFormat="false" ht="15" hidden="false" customHeight="false" outlineLevel="0" collapsed="false"/>
    <row r="49329" customFormat="false" ht="15" hidden="false" customHeight="false" outlineLevel="0" collapsed="false"/>
    <row r="49330" customFormat="false" ht="15" hidden="false" customHeight="false" outlineLevel="0" collapsed="false"/>
    <row r="49331" customFormat="false" ht="15" hidden="false" customHeight="false" outlineLevel="0" collapsed="false"/>
    <row r="49332" customFormat="false" ht="15" hidden="false" customHeight="false" outlineLevel="0" collapsed="false"/>
    <row r="49333" customFormat="false" ht="15" hidden="false" customHeight="false" outlineLevel="0" collapsed="false"/>
    <row r="49334" customFormat="false" ht="15" hidden="false" customHeight="false" outlineLevel="0" collapsed="false"/>
    <row r="49335" customFormat="false" ht="15" hidden="false" customHeight="false" outlineLevel="0" collapsed="false"/>
    <row r="49336" customFormat="false" ht="15" hidden="false" customHeight="false" outlineLevel="0" collapsed="false"/>
    <row r="49337" customFormat="false" ht="15" hidden="false" customHeight="false" outlineLevel="0" collapsed="false"/>
    <row r="49338" customFormat="false" ht="15" hidden="false" customHeight="false" outlineLevel="0" collapsed="false"/>
    <row r="49339" customFormat="false" ht="15" hidden="false" customHeight="false" outlineLevel="0" collapsed="false"/>
    <row r="49340" customFormat="false" ht="15" hidden="false" customHeight="false" outlineLevel="0" collapsed="false"/>
    <row r="49341" customFormat="false" ht="15" hidden="false" customHeight="false" outlineLevel="0" collapsed="false"/>
    <row r="49342" customFormat="false" ht="15" hidden="false" customHeight="false" outlineLevel="0" collapsed="false"/>
    <row r="49343" customFormat="false" ht="15" hidden="false" customHeight="false" outlineLevel="0" collapsed="false"/>
    <row r="49344" customFormat="false" ht="15" hidden="false" customHeight="false" outlineLevel="0" collapsed="false"/>
    <row r="49345" customFormat="false" ht="15" hidden="false" customHeight="false" outlineLevel="0" collapsed="false"/>
    <row r="49346" customFormat="false" ht="15" hidden="false" customHeight="false" outlineLevel="0" collapsed="false"/>
    <row r="49347" customFormat="false" ht="15" hidden="false" customHeight="false" outlineLevel="0" collapsed="false"/>
    <row r="49348" customFormat="false" ht="15" hidden="false" customHeight="false" outlineLevel="0" collapsed="false"/>
    <row r="49349" customFormat="false" ht="15" hidden="false" customHeight="false" outlineLevel="0" collapsed="false"/>
    <row r="49350" customFormat="false" ht="15" hidden="false" customHeight="false" outlineLevel="0" collapsed="false"/>
    <row r="49351" customFormat="false" ht="15" hidden="false" customHeight="false" outlineLevel="0" collapsed="false"/>
    <row r="49352" customFormat="false" ht="15" hidden="false" customHeight="false" outlineLevel="0" collapsed="false"/>
    <row r="49353" customFormat="false" ht="15" hidden="false" customHeight="false" outlineLevel="0" collapsed="false"/>
    <row r="49354" customFormat="false" ht="15" hidden="false" customHeight="false" outlineLevel="0" collapsed="false"/>
    <row r="49355" customFormat="false" ht="15" hidden="false" customHeight="false" outlineLevel="0" collapsed="false"/>
    <row r="49356" customFormat="false" ht="15" hidden="false" customHeight="false" outlineLevel="0" collapsed="false"/>
    <row r="49357" customFormat="false" ht="15" hidden="false" customHeight="false" outlineLevel="0" collapsed="false"/>
    <row r="49358" customFormat="false" ht="15" hidden="false" customHeight="false" outlineLevel="0" collapsed="false"/>
    <row r="49359" customFormat="false" ht="15" hidden="false" customHeight="false" outlineLevel="0" collapsed="false"/>
    <row r="49360" customFormat="false" ht="15" hidden="false" customHeight="false" outlineLevel="0" collapsed="false"/>
    <row r="49361" customFormat="false" ht="15" hidden="false" customHeight="false" outlineLevel="0" collapsed="false"/>
    <row r="49362" customFormat="false" ht="15" hidden="false" customHeight="false" outlineLevel="0" collapsed="false"/>
    <row r="49363" customFormat="false" ht="15" hidden="false" customHeight="false" outlineLevel="0" collapsed="false"/>
    <row r="49364" customFormat="false" ht="15" hidden="false" customHeight="false" outlineLevel="0" collapsed="false"/>
    <row r="49365" customFormat="false" ht="15" hidden="false" customHeight="false" outlineLevel="0" collapsed="false"/>
    <row r="49366" customFormat="false" ht="15" hidden="false" customHeight="false" outlineLevel="0" collapsed="false"/>
    <row r="49367" customFormat="false" ht="15" hidden="false" customHeight="false" outlineLevel="0" collapsed="false"/>
    <row r="49368" customFormat="false" ht="15" hidden="false" customHeight="false" outlineLevel="0" collapsed="false"/>
    <row r="49369" customFormat="false" ht="15" hidden="false" customHeight="false" outlineLevel="0" collapsed="false"/>
    <row r="49370" customFormat="false" ht="15" hidden="false" customHeight="false" outlineLevel="0" collapsed="false"/>
    <row r="49371" customFormat="false" ht="15" hidden="false" customHeight="false" outlineLevel="0" collapsed="false"/>
    <row r="49372" customFormat="false" ht="15" hidden="false" customHeight="false" outlineLevel="0" collapsed="false"/>
    <row r="49373" customFormat="false" ht="15" hidden="false" customHeight="false" outlineLevel="0" collapsed="false"/>
    <row r="49374" customFormat="false" ht="15" hidden="false" customHeight="false" outlineLevel="0" collapsed="false"/>
    <row r="49375" customFormat="false" ht="15" hidden="false" customHeight="false" outlineLevel="0" collapsed="false"/>
    <row r="49376" customFormat="false" ht="15" hidden="false" customHeight="false" outlineLevel="0" collapsed="false"/>
    <row r="49377" customFormat="false" ht="15" hidden="false" customHeight="false" outlineLevel="0" collapsed="false"/>
    <row r="49378" customFormat="false" ht="15" hidden="false" customHeight="false" outlineLevel="0" collapsed="false"/>
    <row r="49379" customFormat="false" ht="15" hidden="false" customHeight="false" outlineLevel="0" collapsed="false"/>
    <row r="49380" customFormat="false" ht="15" hidden="false" customHeight="false" outlineLevel="0" collapsed="false"/>
    <row r="49381" customFormat="false" ht="15" hidden="false" customHeight="false" outlineLevel="0" collapsed="false"/>
    <row r="49382" customFormat="false" ht="15" hidden="false" customHeight="false" outlineLevel="0" collapsed="false"/>
    <row r="49383" customFormat="false" ht="15" hidden="false" customHeight="false" outlineLevel="0" collapsed="false"/>
    <row r="49384" customFormat="false" ht="15" hidden="false" customHeight="false" outlineLevel="0" collapsed="false"/>
    <row r="49385" customFormat="false" ht="15" hidden="false" customHeight="false" outlineLevel="0" collapsed="false"/>
    <row r="49386" customFormat="false" ht="15" hidden="false" customHeight="false" outlineLevel="0" collapsed="false"/>
    <row r="49387" customFormat="false" ht="15" hidden="false" customHeight="false" outlineLevel="0" collapsed="false"/>
    <row r="49388" customFormat="false" ht="15" hidden="false" customHeight="false" outlineLevel="0" collapsed="false"/>
    <row r="49389" customFormat="false" ht="15" hidden="false" customHeight="false" outlineLevel="0" collapsed="false"/>
    <row r="49390" customFormat="false" ht="15" hidden="false" customHeight="false" outlineLevel="0" collapsed="false"/>
    <row r="49391" customFormat="false" ht="15" hidden="false" customHeight="false" outlineLevel="0" collapsed="false"/>
    <row r="49392" customFormat="false" ht="15" hidden="false" customHeight="false" outlineLevel="0" collapsed="false"/>
    <row r="49393" customFormat="false" ht="15" hidden="false" customHeight="false" outlineLevel="0" collapsed="false"/>
    <row r="49394" customFormat="false" ht="15" hidden="false" customHeight="false" outlineLevel="0" collapsed="false"/>
    <row r="49395" customFormat="false" ht="15" hidden="false" customHeight="false" outlineLevel="0" collapsed="false"/>
    <row r="49396" customFormat="false" ht="15" hidden="false" customHeight="false" outlineLevel="0" collapsed="false"/>
    <row r="49397" customFormat="false" ht="15" hidden="false" customHeight="false" outlineLevel="0" collapsed="false"/>
    <row r="49398" customFormat="false" ht="15" hidden="false" customHeight="false" outlineLevel="0" collapsed="false"/>
    <row r="49399" customFormat="false" ht="15" hidden="false" customHeight="false" outlineLevel="0" collapsed="false"/>
    <row r="49400" customFormat="false" ht="15" hidden="false" customHeight="false" outlineLevel="0" collapsed="false"/>
    <row r="49401" customFormat="false" ht="15" hidden="false" customHeight="false" outlineLevel="0" collapsed="false"/>
    <row r="49402" customFormat="false" ht="15" hidden="false" customHeight="false" outlineLevel="0" collapsed="false"/>
    <row r="49403" customFormat="false" ht="15" hidden="false" customHeight="false" outlineLevel="0" collapsed="false"/>
    <row r="49404" customFormat="false" ht="15" hidden="false" customHeight="false" outlineLevel="0" collapsed="false"/>
    <row r="49405" customFormat="false" ht="15" hidden="false" customHeight="false" outlineLevel="0" collapsed="false"/>
    <row r="49406" customFormat="false" ht="15" hidden="false" customHeight="false" outlineLevel="0" collapsed="false"/>
    <row r="49407" customFormat="false" ht="15" hidden="false" customHeight="false" outlineLevel="0" collapsed="false"/>
    <row r="49408" customFormat="false" ht="15" hidden="false" customHeight="false" outlineLevel="0" collapsed="false"/>
    <row r="49409" customFormat="false" ht="15" hidden="false" customHeight="false" outlineLevel="0" collapsed="false"/>
    <row r="49410" customFormat="false" ht="15" hidden="false" customHeight="false" outlineLevel="0" collapsed="false"/>
    <row r="49411" customFormat="false" ht="15" hidden="false" customHeight="false" outlineLevel="0" collapsed="false"/>
    <row r="49412" customFormat="false" ht="15" hidden="false" customHeight="false" outlineLevel="0" collapsed="false"/>
    <row r="49413" customFormat="false" ht="15" hidden="false" customHeight="false" outlineLevel="0" collapsed="false"/>
    <row r="49414" customFormat="false" ht="15" hidden="false" customHeight="false" outlineLevel="0" collapsed="false"/>
    <row r="49415" customFormat="false" ht="15" hidden="false" customHeight="false" outlineLevel="0" collapsed="false"/>
    <row r="49416" customFormat="false" ht="15" hidden="false" customHeight="false" outlineLevel="0" collapsed="false"/>
    <row r="49417" customFormat="false" ht="15" hidden="false" customHeight="false" outlineLevel="0" collapsed="false"/>
    <row r="49418" customFormat="false" ht="15" hidden="false" customHeight="false" outlineLevel="0" collapsed="false"/>
    <row r="49419" customFormat="false" ht="15" hidden="false" customHeight="false" outlineLevel="0" collapsed="false"/>
    <row r="49420" customFormat="false" ht="15" hidden="false" customHeight="false" outlineLevel="0" collapsed="false"/>
    <row r="49421" customFormat="false" ht="15" hidden="false" customHeight="false" outlineLevel="0" collapsed="false"/>
    <row r="49422" customFormat="false" ht="15" hidden="false" customHeight="false" outlineLevel="0" collapsed="false"/>
    <row r="49423" customFormat="false" ht="15" hidden="false" customHeight="false" outlineLevel="0" collapsed="false"/>
    <row r="49424" customFormat="false" ht="15" hidden="false" customHeight="false" outlineLevel="0" collapsed="false"/>
    <row r="49425" customFormat="false" ht="15" hidden="false" customHeight="false" outlineLevel="0" collapsed="false"/>
    <row r="49426" customFormat="false" ht="15" hidden="false" customHeight="false" outlineLevel="0" collapsed="false"/>
    <row r="49427" customFormat="false" ht="15" hidden="false" customHeight="false" outlineLevel="0" collapsed="false"/>
    <row r="49428" customFormat="false" ht="15" hidden="false" customHeight="false" outlineLevel="0" collapsed="false"/>
    <row r="49429" customFormat="false" ht="15" hidden="false" customHeight="false" outlineLevel="0" collapsed="false"/>
    <row r="49430" customFormat="false" ht="15" hidden="false" customHeight="false" outlineLevel="0" collapsed="false"/>
    <row r="49431" customFormat="false" ht="15" hidden="false" customHeight="false" outlineLevel="0" collapsed="false"/>
    <row r="49432" customFormat="false" ht="15" hidden="false" customHeight="false" outlineLevel="0" collapsed="false"/>
    <row r="49433" customFormat="false" ht="15" hidden="false" customHeight="false" outlineLevel="0" collapsed="false"/>
    <row r="49434" customFormat="false" ht="15" hidden="false" customHeight="false" outlineLevel="0" collapsed="false"/>
    <row r="49435" customFormat="false" ht="15" hidden="false" customHeight="false" outlineLevel="0" collapsed="false"/>
    <row r="49436" customFormat="false" ht="15" hidden="false" customHeight="false" outlineLevel="0" collapsed="false"/>
    <row r="49437" customFormat="false" ht="15" hidden="false" customHeight="false" outlineLevel="0" collapsed="false"/>
    <row r="49438" customFormat="false" ht="15" hidden="false" customHeight="false" outlineLevel="0" collapsed="false"/>
    <row r="49439" customFormat="false" ht="15" hidden="false" customHeight="false" outlineLevel="0" collapsed="false"/>
    <row r="49440" customFormat="false" ht="15" hidden="false" customHeight="false" outlineLevel="0" collapsed="false"/>
    <row r="49441" customFormat="false" ht="15" hidden="false" customHeight="false" outlineLevel="0" collapsed="false"/>
    <row r="49442" customFormat="false" ht="15" hidden="false" customHeight="false" outlineLevel="0" collapsed="false"/>
    <row r="49443" customFormat="false" ht="15" hidden="false" customHeight="false" outlineLevel="0" collapsed="false"/>
    <row r="49444" customFormat="false" ht="15" hidden="false" customHeight="false" outlineLevel="0" collapsed="false"/>
    <row r="49445" customFormat="false" ht="15" hidden="false" customHeight="false" outlineLevel="0" collapsed="false"/>
    <row r="49446" customFormat="false" ht="15" hidden="false" customHeight="false" outlineLevel="0" collapsed="false"/>
    <row r="49447" customFormat="false" ht="15" hidden="false" customHeight="false" outlineLevel="0" collapsed="false"/>
    <row r="49448" customFormat="false" ht="15" hidden="false" customHeight="false" outlineLevel="0" collapsed="false"/>
    <row r="49449" customFormat="false" ht="15" hidden="false" customHeight="false" outlineLevel="0" collapsed="false"/>
    <row r="49450" customFormat="false" ht="15" hidden="false" customHeight="false" outlineLevel="0" collapsed="false"/>
    <row r="49451" customFormat="false" ht="15" hidden="false" customHeight="false" outlineLevel="0" collapsed="false"/>
    <row r="49452" customFormat="false" ht="15" hidden="false" customHeight="false" outlineLevel="0" collapsed="false"/>
    <row r="49453" customFormat="false" ht="15" hidden="false" customHeight="false" outlineLevel="0" collapsed="false"/>
    <row r="49454" customFormat="false" ht="15" hidden="false" customHeight="false" outlineLevel="0" collapsed="false"/>
    <row r="49455" customFormat="false" ht="15" hidden="false" customHeight="false" outlineLevel="0" collapsed="false"/>
    <row r="49456" customFormat="false" ht="15" hidden="false" customHeight="false" outlineLevel="0" collapsed="false"/>
    <row r="49457" customFormat="false" ht="15" hidden="false" customHeight="false" outlineLevel="0" collapsed="false"/>
    <row r="49458" customFormat="false" ht="15" hidden="false" customHeight="false" outlineLevel="0" collapsed="false"/>
    <row r="49459" customFormat="false" ht="15" hidden="false" customHeight="false" outlineLevel="0" collapsed="false"/>
    <row r="49460" customFormat="false" ht="15" hidden="false" customHeight="false" outlineLevel="0" collapsed="false"/>
    <row r="49461" customFormat="false" ht="15" hidden="false" customHeight="false" outlineLevel="0" collapsed="false"/>
    <row r="49462" customFormat="false" ht="15" hidden="false" customHeight="false" outlineLevel="0" collapsed="false"/>
    <row r="49463" customFormat="false" ht="15" hidden="false" customHeight="false" outlineLevel="0" collapsed="false"/>
    <row r="49464" customFormat="false" ht="15" hidden="false" customHeight="false" outlineLevel="0" collapsed="false"/>
    <row r="49465" customFormat="false" ht="15" hidden="false" customHeight="false" outlineLevel="0" collapsed="false"/>
    <row r="49466" customFormat="false" ht="15" hidden="false" customHeight="false" outlineLevel="0" collapsed="false"/>
    <row r="49467" customFormat="false" ht="15" hidden="false" customHeight="false" outlineLevel="0" collapsed="false"/>
    <row r="49468" customFormat="false" ht="15" hidden="false" customHeight="false" outlineLevel="0" collapsed="false"/>
    <row r="49469" customFormat="false" ht="15" hidden="false" customHeight="false" outlineLevel="0" collapsed="false"/>
    <row r="49470" customFormat="false" ht="15" hidden="false" customHeight="false" outlineLevel="0" collapsed="false"/>
    <row r="49471" customFormat="false" ht="15" hidden="false" customHeight="false" outlineLevel="0" collapsed="false"/>
    <row r="49472" customFormat="false" ht="15" hidden="false" customHeight="false" outlineLevel="0" collapsed="false"/>
    <row r="49473" customFormat="false" ht="15" hidden="false" customHeight="false" outlineLevel="0" collapsed="false"/>
    <row r="49474" customFormat="false" ht="15" hidden="false" customHeight="false" outlineLevel="0" collapsed="false"/>
    <row r="49475" customFormat="false" ht="15" hidden="false" customHeight="false" outlineLevel="0" collapsed="false"/>
    <row r="49476" customFormat="false" ht="15" hidden="false" customHeight="false" outlineLevel="0" collapsed="false"/>
    <row r="49477" customFormat="false" ht="15" hidden="false" customHeight="false" outlineLevel="0" collapsed="false"/>
    <row r="49478" customFormat="false" ht="15" hidden="false" customHeight="false" outlineLevel="0" collapsed="false"/>
    <row r="49479" customFormat="false" ht="15" hidden="false" customHeight="false" outlineLevel="0" collapsed="false"/>
    <row r="49480" customFormat="false" ht="15" hidden="false" customHeight="false" outlineLevel="0" collapsed="false"/>
    <row r="49481" customFormat="false" ht="15" hidden="false" customHeight="false" outlineLevel="0" collapsed="false"/>
    <row r="49482" customFormat="false" ht="15" hidden="false" customHeight="false" outlineLevel="0" collapsed="false"/>
    <row r="49483" customFormat="false" ht="15" hidden="false" customHeight="false" outlineLevel="0" collapsed="false"/>
    <row r="49484" customFormat="false" ht="15" hidden="false" customHeight="false" outlineLevel="0" collapsed="false"/>
    <row r="49485" customFormat="false" ht="15" hidden="false" customHeight="false" outlineLevel="0" collapsed="false"/>
    <row r="49486" customFormat="false" ht="15" hidden="false" customHeight="false" outlineLevel="0" collapsed="false"/>
    <row r="49487" customFormat="false" ht="15" hidden="false" customHeight="false" outlineLevel="0" collapsed="false"/>
    <row r="49488" customFormat="false" ht="15" hidden="false" customHeight="false" outlineLevel="0" collapsed="false"/>
    <row r="49489" customFormat="false" ht="15" hidden="false" customHeight="false" outlineLevel="0" collapsed="false"/>
    <row r="49490" customFormat="false" ht="15" hidden="false" customHeight="false" outlineLevel="0" collapsed="false"/>
    <row r="49491" customFormat="false" ht="15" hidden="false" customHeight="false" outlineLevel="0" collapsed="false"/>
    <row r="49492" customFormat="false" ht="15" hidden="false" customHeight="false" outlineLevel="0" collapsed="false"/>
    <row r="49493" customFormat="false" ht="15" hidden="false" customHeight="false" outlineLevel="0" collapsed="false"/>
    <row r="49494" customFormat="false" ht="15" hidden="false" customHeight="false" outlineLevel="0" collapsed="false"/>
    <row r="49495" customFormat="false" ht="15" hidden="false" customHeight="false" outlineLevel="0" collapsed="false"/>
    <row r="49496" customFormat="false" ht="15" hidden="false" customHeight="false" outlineLevel="0" collapsed="false"/>
    <row r="49497" customFormat="false" ht="15" hidden="false" customHeight="false" outlineLevel="0" collapsed="false"/>
    <row r="49498" customFormat="false" ht="15" hidden="false" customHeight="false" outlineLevel="0" collapsed="false"/>
    <row r="49499" customFormat="false" ht="15" hidden="false" customHeight="false" outlineLevel="0" collapsed="false"/>
    <row r="49500" customFormat="false" ht="15" hidden="false" customHeight="false" outlineLevel="0" collapsed="false"/>
    <row r="49501" customFormat="false" ht="15" hidden="false" customHeight="false" outlineLevel="0" collapsed="false"/>
    <row r="49502" customFormat="false" ht="15" hidden="false" customHeight="false" outlineLevel="0" collapsed="false"/>
    <row r="49503" customFormat="false" ht="15" hidden="false" customHeight="false" outlineLevel="0" collapsed="false"/>
    <row r="49504" customFormat="false" ht="15" hidden="false" customHeight="false" outlineLevel="0" collapsed="false"/>
    <row r="49505" customFormat="false" ht="15" hidden="false" customHeight="false" outlineLevel="0" collapsed="false"/>
    <row r="49506" customFormat="false" ht="15" hidden="false" customHeight="false" outlineLevel="0" collapsed="false"/>
    <row r="49507" customFormat="false" ht="15" hidden="false" customHeight="false" outlineLevel="0" collapsed="false"/>
    <row r="49508" customFormat="false" ht="15" hidden="false" customHeight="false" outlineLevel="0" collapsed="false"/>
    <row r="49509" customFormat="false" ht="15" hidden="false" customHeight="false" outlineLevel="0" collapsed="false"/>
    <row r="49510" customFormat="false" ht="15" hidden="false" customHeight="false" outlineLevel="0" collapsed="false"/>
    <row r="49511" customFormat="false" ht="15" hidden="false" customHeight="false" outlineLevel="0" collapsed="false"/>
    <row r="49512" customFormat="false" ht="15" hidden="false" customHeight="false" outlineLevel="0" collapsed="false"/>
    <row r="49513" customFormat="false" ht="15" hidden="false" customHeight="false" outlineLevel="0" collapsed="false"/>
    <row r="49514" customFormat="false" ht="15" hidden="false" customHeight="false" outlineLevel="0" collapsed="false"/>
    <row r="49515" customFormat="false" ht="15" hidden="false" customHeight="false" outlineLevel="0" collapsed="false"/>
    <row r="49516" customFormat="false" ht="15" hidden="false" customHeight="false" outlineLevel="0" collapsed="false"/>
    <row r="49517" customFormat="false" ht="15" hidden="false" customHeight="false" outlineLevel="0" collapsed="false"/>
    <row r="49518" customFormat="false" ht="15" hidden="false" customHeight="false" outlineLevel="0" collapsed="false"/>
    <row r="49519" customFormat="false" ht="15" hidden="false" customHeight="false" outlineLevel="0" collapsed="false"/>
    <row r="49520" customFormat="false" ht="15" hidden="false" customHeight="false" outlineLevel="0" collapsed="false"/>
    <row r="49521" customFormat="false" ht="15" hidden="false" customHeight="false" outlineLevel="0" collapsed="false"/>
    <row r="49522" customFormat="false" ht="15" hidden="false" customHeight="false" outlineLevel="0" collapsed="false"/>
    <row r="49523" customFormat="false" ht="15" hidden="false" customHeight="false" outlineLevel="0" collapsed="false"/>
    <row r="49524" customFormat="false" ht="15" hidden="false" customHeight="false" outlineLevel="0" collapsed="false"/>
    <row r="49525" customFormat="false" ht="15" hidden="false" customHeight="false" outlineLevel="0" collapsed="false"/>
    <row r="49526" customFormat="false" ht="15" hidden="false" customHeight="false" outlineLevel="0" collapsed="false"/>
    <row r="49527" customFormat="false" ht="15" hidden="false" customHeight="false" outlineLevel="0" collapsed="false"/>
    <row r="49528" customFormat="false" ht="15" hidden="false" customHeight="false" outlineLevel="0" collapsed="false"/>
    <row r="49529" customFormat="false" ht="15" hidden="false" customHeight="false" outlineLevel="0" collapsed="false"/>
    <row r="49530" customFormat="false" ht="15" hidden="false" customHeight="false" outlineLevel="0" collapsed="false"/>
    <row r="49531" customFormat="false" ht="15" hidden="false" customHeight="false" outlineLevel="0" collapsed="false"/>
    <row r="49532" customFormat="false" ht="15" hidden="false" customHeight="false" outlineLevel="0" collapsed="false"/>
    <row r="49533" customFormat="false" ht="15" hidden="false" customHeight="false" outlineLevel="0" collapsed="false"/>
    <row r="49534" customFormat="false" ht="15" hidden="false" customHeight="false" outlineLevel="0" collapsed="false"/>
    <row r="49535" customFormat="false" ht="15" hidden="false" customHeight="false" outlineLevel="0" collapsed="false"/>
    <row r="49536" customFormat="false" ht="15" hidden="false" customHeight="false" outlineLevel="0" collapsed="false"/>
    <row r="49537" customFormat="false" ht="15" hidden="false" customHeight="false" outlineLevel="0" collapsed="false"/>
    <row r="49538" customFormat="false" ht="15" hidden="false" customHeight="false" outlineLevel="0" collapsed="false"/>
    <row r="49539" customFormat="false" ht="15" hidden="false" customHeight="false" outlineLevel="0" collapsed="false"/>
    <row r="49540" customFormat="false" ht="15" hidden="false" customHeight="false" outlineLevel="0" collapsed="false"/>
    <row r="49541" customFormat="false" ht="15" hidden="false" customHeight="false" outlineLevel="0" collapsed="false"/>
    <row r="49542" customFormat="false" ht="15" hidden="false" customHeight="false" outlineLevel="0" collapsed="false"/>
    <row r="49543" customFormat="false" ht="15" hidden="false" customHeight="false" outlineLevel="0" collapsed="false"/>
    <row r="49544" customFormat="false" ht="15" hidden="false" customHeight="false" outlineLevel="0" collapsed="false"/>
    <row r="49545" customFormat="false" ht="15" hidden="false" customHeight="false" outlineLevel="0" collapsed="false"/>
    <row r="49546" customFormat="false" ht="15" hidden="false" customHeight="false" outlineLevel="0" collapsed="false"/>
    <row r="49547" customFormat="false" ht="15" hidden="false" customHeight="false" outlineLevel="0" collapsed="false"/>
    <row r="49548" customFormat="false" ht="15" hidden="false" customHeight="false" outlineLevel="0" collapsed="false"/>
    <row r="49549" customFormat="false" ht="15" hidden="false" customHeight="false" outlineLevel="0" collapsed="false"/>
    <row r="49550" customFormat="false" ht="15" hidden="false" customHeight="false" outlineLevel="0" collapsed="false"/>
    <row r="49551" customFormat="false" ht="15" hidden="false" customHeight="false" outlineLevel="0" collapsed="false"/>
    <row r="49552" customFormat="false" ht="15" hidden="false" customHeight="false" outlineLevel="0" collapsed="false"/>
    <row r="49553" customFormat="false" ht="15" hidden="false" customHeight="false" outlineLevel="0" collapsed="false"/>
    <row r="49554" customFormat="false" ht="15" hidden="false" customHeight="false" outlineLevel="0" collapsed="false"/>
    <row r="49555" customFormat="false" ht="15" hidden="false" customHeight="false" outlineLevel="0" collapsed="false"/>
    <row r="49556" customFormat="false" ht="15" hidden="false" customHeight="false" outlineLevel="0" collapsed="false"/>
    <row r="49557" customFormat="false" ht="15" hidden="false" customHeight="false" outlineLevel="0" collapsed="false"/>
    <row r="49558" customFormat="false" ht="15" hidden="false" customHeight="false" outlineLevel="0" collapsed="false"/>
    <row r="49559" customFormat="false" ht="15" hidden="false" customHeight="false" outlineLevel="0" collapsed="false"/>
    <row r="49560" customFormat="false" ht="15" hidden="false" customHeight="false" outlineLevel="0" collapsed="false"/>
    <row r="49561" customFormat="false" ht="15" hidden="false" customHeight="false" outlineLevel="0" collapsed="false"/>
    <row r="49562" customFormat="false" ht="15" hidden="false" customHeight="false" outlineLevel="0" collapsed="false"/>
    <row r="49563" customFormat="false" ht="15" hidden="false" customHeight="false" outlineLevel="0" collapsed="false"/>
    <row r="49564" customFormat="false" ht="15" hidden="false" customHeight="false" outlineLevel="0" collapsed="false"/>
    <row r="49565" customFormat="false" ht="15" hidden="false" customHeight="false" outlineLevel="0" collapsed="false"/>
    <row r="49566" customFormat="false" ht="15" hidden="false" customHeight="false" outlineLevel="0" collapsed="false"/>
    <row r="49567" customFormat="false" ht="15" hidden="false" customHeight="false" outlineLevel="0" collapsed="false"/>
    <row r="49568" customFormat="false" ht="15" hidden="false" customHeight="false" outlineLevel="0" collapsed="false"/>
    <row r="49569" customFormat="false" ht="15" hidden="false" customHeight="false" outlineLevel="0" collapsed="false"/>
    <row r="49570" customFormat="false" ht="15" hidden="false" customHeight="false" outlineLevel="0" collapsed="false"/>
    <row r="49571" customFormat="false" ht="15" hidden="false" customHeight="false" outlineLevel="0" collapsed="false"/>
    <row r="49572" customFormat="false" ht="15" hidden="false" customHeight="false" outlineLevel="0" collapsed="false"/>
    <row r="49573" customFormat="false" ht="15" hidden="false" customHeight="false" outlineLevel="0" collapsed="false"/>
    <row r="49574" customFormat="false" ht="15" hidden="false" customHeight="false" outlineLevel="0" collapsed="false"/>
    <row r="49575" customFormat="false" ht="15" hidden="false" customHeight="false" outlineLevel="0" collapsed="false"/>
    <row r="49576" customFormat="false" ht="15" hidden="false" customHeight="false" outlineLevel="0" collapsed="false"/>
    <row r="49577" customFormat="false" ht="15" hidden="false" customHeight="false" outlineLevel="0" collapsed="false"/>
    <row r="49578" customFormat="false" ht="15" hidden="false" customHeight="false" outlineLevel="0" collapsed="false"/>
    <row r="49579" customFormat="false" ht="15" hidden="false" customHeight="false" outlineLevel="0" collapsed="false"/>
    <row r="49580" customFormat="false" ht="15" hidden="false" customHeight="false" outlineLevel="0" collapsed="false"/>
    <row r="49581" customFormat="false" ht="15" hidden="false" customHeight="false" outlineLevel="0" collapsed="false"/>
    <row r="49582" customFormat="false" ht="15" hidden="false" customHeight="false" outlineLevel="0" collapsed="false"/>
    <row r="49583" customFormat="false" ht="15" hidden="false" customHeight="false" outlineLevel="0" collapsed="false"/>
    <row r="49584" customFormat="false" ht="15" hidden="false" customHeight="false" outlineLevel="0" collapsed="false"/>
    <row r="49585" customFormat="false" ht="15" hidden="false" customHeight="false" outlineLevel="0" collapsed="false"/>
    <row r="49586" customFormat="false" ht="15" hidden="false" customHeight="false" outlineLevel="0" collapsed="false"/>
    <row r="49587" customFormat="false" ht="15" hidden="false" customHeight="false" outlineLevel="0" collapsed="false"/>
    <row r="49588" customFormat="false" ht="15" hidden="false" customHeight="false" outlineLevel="0" collapsed="false"/>
    <row r="49589" customFormat="false" ht="15" hidden="false" customHeight="false" outlineLevel="0" collapsed="false"/>
    <row r="49590" customFormat="false" ht="15" hidden="false" customHeight="false" outlineLevel="0" collapsed="false"/>
    <row r="49591" customFormat="false" ht="15" hidden="false" customHeight="false" outlineLevel="0" collapsed="false"/>
    <row r="49592" customFormat="false" ht="15" hidden="false" customHeight="false" outlineLevel="0" collapsed="false"/>
    <row r="49593" customFormat="false" ht="15" hidden="false" customHeight="false" outlineLevel="0" collapsed="false"/>
    <row r="49594" customFormat="false" ht="15" hidden="false" customHeight="false" outlineLevel="0" collapsed="false"/>
    <row r="49595" customFormat="false" ht="15" hidden="false" customHeight="false" outlineLevel="0" collapsed="false"/>
    <row r="49596" customFormat="false" ht="15" hidden="false" customHeight="false" outlineLevel="0" collapsed="false"/>
    <row r="49597" customFormat="false" ht="15" hidden="false" customHeight="false" outlineLevel="0" collapsed="false"/>
    <row r="49598" customFormat="false" ht="15" hidden="false" customHeight="false" outlineLevel="0" collapsed="false"/>
    <row r="49599" customFormat="false" ht="15" hidden="false" customHeight="false" outlineLevel="0" collapsed="false"/>
    <row r="49600" customFormat="false" ht="15" hidden="false" customHeight="false" outlineLevel="0" collapsed="false"/>
    <row r="49601" customFormat="false" ht="15" hidden="false" customHeight="false" outlineLevel="0" collapsed="false"/>
    <row r="49602" customFormat="false" ht="15" hidden="false" customHeight="false" outlineLevel="0" collapsed="false"/>
    <row r="49603" customFormat="false" ht="15" hidden="false" customHeight="false" outlineLevel="0" collapsed="false"/>
    <row r="49604" customFormat="false" ht="15" hidden="false" customHeight="false" outlineLevel="0" collapsed="false"/>
    <row r="49605" customFormat="false" ht="15" hidden="false" customHeight="false" outlineLevel="0" collapsed="false"/>
    <row r="49606" customFormat="false" ht="15" hidden="false" customHeight="false" outlineLevel="0" collapsed="false"/>
    <row r="49607" customFormat="false" ht="15" hidden="false" customHeight="false" outlineLevel="0" collapsed="false"/>
    <row r="49608" customFormat="false" ht="15" hidden="false" customHeight="false" outlineLevel="0" collapsed="false"/>
    <row r="49609" customFormat="false" ht="15" hidden="false" customHeight="false" outlineLevel="0" collapsed="false"/>
    <row r="49610" customFormat="false" ht="15" hidden="false" customHeight="false" outlineLevel="0" collapsed="false"/>
    <row r="49611" customFormat="false" ht="15" hidden="false" customHeight="false" outlineLevel="0" collapsed="false"/>
    <row r="49612" customFormat="false" ht="15" hidden="false" customHeight="false" outlineLevel="0" collapsed="false"/>
    <row r="49613" customFormat="false" ht="15" hidden="false" customHeight="false" outlineLevel="0" collapsed="false"/>
    <row r="49614" customFormat="false" ht="15" hidden="false" customHeight="false" outlineLevel="0" collapsed="false"/>
    <row r="49615" customFormat="false" ht="15" hidden="false" customHeight="false" outlineLevel="0" collapsed="false"/>
    <row r="49616" customFormat="false" ht="15" hidden="false" customHeight="false" outlineLevel="0" collapsed="false"/>
    <row r="49617" customFormat="false" ht="15" hidden="false" customHeight="false" outlineLevel="0" collapsed="false"/>
    <row r="49618" customFormat="false" ht="15" hidden="false" customHeight="false" outlineLevel="0" collapsed="false"/>
    <row r="49619" customFormat="false" ht="15" hidden="false" customHeight="false" outlineLevel="0" collapsed="false"/>
    <row r="49620" customFormat="false" ht="15" hidden="false" customHeight="false" outlineLevel="0" collapsed="false"/>
    <row r="49621" customFormat="false" ht="15" hidden="false" customHeight="false" outlineLevel="0" collapsed="false"/>
    <row r="49622" customFormat="false" ht="15" hidden="false" customHeight="false" outlineLevel="0" collapsed="false"/>
    <row r="49623" customFormat="false" ht="15" hidden="false" customHeight="false" outlineLevel="0" collapsed="false"/>
    <row r="49624" customFormat="false" ht="15" hidden="false" customHeight="false" outlineLevel="0" collapsed="false"/>
    <row r="49625" customFormat="false" ht="15" hidden="false" customHeight="false" outlineLevel="0" collapsed="false"/>
    <row r="49626" customFormat="false" ht="15" hidden="false" customHeight="false" outlineLevel="0" collapsed="false"/>
    <row r="49627" customFormat="false" ht="15" hidden="false" customHeight="false" outlineLevel="0" collapsed="false"/>
    <row r="49628" customFormat="false" ht="15" hidden="false" customHeight="false" outlineLevel="0" collapsed="false"/>
    <row r="49629" customFormat="false" ht="15" hidden="false" customHeight="false" outlineLevel="0" collapsed="false"/>
    <row r="49630" customFormat="false" ht="15" hidden="false" customHeight="false" outlineLevel="0" collapsed="false"/>
    <row r="49631" customFormat="false" ht="15" hidden="false" customHeight="false" outlineLevel="0" collapsed="false"/>
    <row r="49632" customFormat="false" ht="15" hidden="false" customHeight="false" outlineLevel="0" collapsed="false"/>
    <row r="49633" customFormat="false" ht="15" hidden="false" customHeight="false" outlineLevel="0" collapsed="false"/>
    <row r="49634" customFormat="false" ht="15" hidden="false" customHeight="false" outlineLevel="0" collapsed="false"/>
    <row r="49635" customFormat="false" ht="15" hidden="false" customHeight="false" outlineLevel="0" collapsed="false"/>
    <row r="49636" customFormat="false" ht="15" hidden="false" customHeight="false" outlineLevel="0" collapsed="false"/>
    <row r="49637" customFormat="false" ht="15" hidden="false" customHeight="false" outlineLevel="0" collapsed="false"/>
    <row r="49638" customFormat="false" ht="15" hidden="false" customHeight="false" outlineLevel="0" collapsed="false"/>
    <row r="49639" customFormat="false" ht="15" hidden="false" customHeight="false" outlineLevel="0" collapsed="false"/>
    <row r="49640" customFormat="false" ht="15" hidden="false" customHeight="false" outlineLevel="0" collapsed="false"/>
    <row r="49641" customFormat="false" ht="15" hidden="false" customHeight="false" outlineLevel="0" collapsed="false"/>
    <row r="49642" customFormat="false" ht="15" hidden="false" customHeight="false" outlineLevel="0" collapsed="false"/>
    <row r="49643" customFormat="false" ht="15" hidden="false" customHeight="false" outlineLevel="0" collapsed="false"/>
    <row r="49644" customFormat="false" ht="15" hidden="false" customHeight="false" outlineLevel="0" collapsed="false"/>
    <row r="49645" customFormat="false" ht="15" hidden="false" customHeight="false" outlineLevel="0" collapsed="false"/>
    <row r="49646" customFormat="false" ht="15" hidden="false" customHeight="false" outlineLevel="0" collapsed="false"/>
    <row r="49647" customFormat="false" ht="15" hidden="false" customHeight="false" outlineLevel="0" collapsed="false"/>
    <row r="49648" customFormat="false" ht="15" hidden="false" customHeight="false" outlineLevel="0" collapsed="false"/>
    <row r="49649" customFormat="false" ht="15" hidden="false" customHeight="false" outlineLevel="0" collapsed="false"/>
    <row r="49650" customFormat="false" ht="15" hidden="false" customHeight="false" outlineLevel="0" collapsed="false"/>
    <row r="49651" customFormat="false" ht="15" hidden="false" customHeight="false" outlineLevel="0" collapsed="false"/>
    <row r="49652" customFormat="false" ht="15" hidden="false" customHeight="false" outlineLevel="0" collapsed="false"/>
    <row r="49653" customFormat="false" ht="15" hidden="false" customHeight="false" outlineLevel="0" collapsed="false"/>
    <row r="49654" customFormat="false" ht="15" hidden="false" customHeight="false" outlineLevel="0" collapsed="false"/>
    <row r="49655" customFormat="false" ht="15" hidden="false" customHeight="false" outlineLevel="0" collapsed="false"/>
    <row r="49656" customFormat="false" ht="15" hidden="false" customHeight="false" outlineLevel="0" collapsed="false"/>
    <row r="49657" customFormat="false" ht="15" hidden="false" customHeight="false" outlineLevel="0" collapsed="false"/>
    <row r="49658" customFormat="false" ht="15" hidden="false" customHeight="false" outlineLevel="0" collapsed="false"/>
    <row r="49659" customFormat="false" ht="15" hidden="false" customHeight="false" outlineLevel="0" collapsed="false"/>
    <row r="49660" customFormat="false" ht="15" hidden="false" customHeight="false" outlineLevel="0" collapsed="false"/>
    <row r="49661" customFormat="false" ht="15" hidden="false" customHeight="false" outlineLevel="0" collapsed="false"/>
    <row r="49662" customFormat="false" ht="15" hidden="false" customHeight="false" outlineLevel="0" collapsed="false"/>
    <row r="49663" customFormat="false" ht="15" hidden="false" customHeight="false" outlineLevel="0" collapsed="false"/>
    <row r="49664" customFormat="false" ht="15" hidden="false" customHeight="false" outlineLevel="0" collapsed="false"/>
    <row r="49665" customFormat="false" ht="15" hidden="false" customHeight="false" outlineLevel="0" collapsed="false"/>
    <row r="49666" customFormat="false" ht="15" hidden="false" customHeight="false" outlineLevel="0" collapsed="false"/>
    <row r="49667" customFormat="false" ht="15" hidden="false" customHeight="false" outlineLevel="0" collapsed="false"/>
    <row r="49668" customFormat="false" ht="15" hidden="false" customHeight="false" outlineLevel="0" collapsed="false"/>
    <row r="49669" customFormat="false" ht="15" hidden="false" customHeight="false" outlineLevel="0" collapsed="false"/>
    <row r="49670" customFormat="false" ht="15" hidden="false" customHeight="false" outlineLevel="0" collapsed="false"/>
    <row r="49671" customFormat="false" ht="15" hidden="false" customHeight="false" outlineLevel="0" collapsed="false"/>
    <row r="49672" customFormat="false" ht="15" hidden="false" customHeight="false" outlineLevel="0" collapsed="false"/>
    <row r="49673" customFormat="false" ht="15" hidden="false" customHeight="false" outlineLevel="0" collapsed="false"/>
    <row r="49674" customFormat="false" ht="15" hidden="false" customHeight="false" outlineLevel="0" collapsed="false"/>
    <row r="49675" customFormat="false" ht="15" hidden="false" customHeight="false" outlineLevel="0" collapsed="false"/>
    <row r="49676" customFormat="false" ht="15" hidden="false" customHeight="false" outlineLevel="0" collapsed="false"/>
    <row r="49677" customFormat="false" ht="15" hidden="false" customHeight="false" outlineLevel="0" collapsed="false"/>
    <row r="49678" customFormat="false" ht="15" hidden="false" customHeight="false" outlineLevel="0" collapsed="false"/>
    <row r="49679" customFormat="false" ht="15" hidden="false" customHeight="false" outlineLevel="0" collapsed="false"/>
    <row r="49680" customFormat="false" ht="15" hidden="false" customHeight="false" outlineLevel="0" collapsed="false"/>
    <row r="49681" customFormat="false" ht="15" hidden="false" customHeight="false" outlineLevel="0" collapsed="false"/>
    <row r="49682" customFormat="false" ht="15" hidden="false" customHeight="false" outlineLevel="0" collapsed="false"/>
    <row r="49683" customFormat="false" ht="15" hidden="false" customHeight="false" outlineLevel="0" collapsed="false"/>
    <row r="49684" customFormat="false" ht="15" hidden="false" customHeight="false" outlineLevel="0" collapsed="false"/>
    <row r="49685" customFormat="false" ht="15" hidden="false" customHeight="false" outlineLevel="0" collapsed="false"/>
    <row r="49686" customFormat="false" ht="15" hidden="false" customHeight="false" outlineLevel="0" collapsed="false"/>
    <row r="49687" customFormat="false" ht="15" hidden="false" customHeight="false" outlineLevel="0" collapsed="false"/>
    <row r="49688" customFormat="false" ht="15" hidden="false" customHeight="false" outlineLevel="0" collapsed="false"/>
    <row r="49689" customFormat="false" ht="15" hidden="false" customHeight="false" outlineLevel="0" collapsed="false"/>
    <row r="49690" customFormat="false" ht="15" hidden="false" customHeight="false" outlineLevel="0" collapsed="false"/>
    <row r="49691" customFormat="false" ht="15" hidden="false" customHeight="false" outlineLevel="0" collapsed="false"/>
    <row r="49692" customFormat="false" ht="15" hidden="false" customHeight="false" outlineLevel="0" collapsed="false"/>
    <row r="49693" customFormat="false" ht="15" hidden="false" customHeight="false" outlineLevel="0" collapsed="false"/>
    <row r="49694" customFormat="false" ht="15" hidden="false" customHeight="false" outlineLevel="0" collapsed="false"/>
    <row r="49695" customFormat="false" ht="15" hidden="false" customHeight="false" outlineLevel="0" collapsed="false"/>
    <row r="49696" customFormat="false" ht="15" hidden="false" customHeight="false" outlineLevel="0" collapsed="false"/>
    <row r="49697" customFormat="false" ht="15" hidden="false" customHeight="false" outlineLevel="0" collapsed="false"/>
    <row r="49698" customFormat="false" ht="15" hidden="false" customHeight="false" outlineLevel="0" collapsed="false"/>
    <row r="49699" customFormat="false" ht="15" hidden="false" customHeight="false" outlineLevel="0" collapsed="false"/>
    <row r="49700" customFormat="false" ht="15" hidden="false" customHeight="false" outlineLevel="0" collapsed="false"/>
    <row r="49701" customFormat="false" ht="15" hidden="false" customHeight="false" outlineLevel="0" collapsed="false"/>
    <row r="49702" customFormat="false" ht="15" hidden="false" customHeight="false" outlineLevel="0" collapsed="false"/>
    <row r="49703" customFormat="false" ht="15" hidden="false" customHeight="false" outlineLevel="0" collapsed="false"/>
    <row r="49704" customFormat="false" ht="15" hidden="false" customHeight="false" outlineLevel="0" collapsed="false"/>
    <row r="49705" customFormat="false" ht="15" hidden="false" customHeight="false" outlineLevel="0" collapsed="false"/>
    <row r="49706" customFormat="false" ht="15" hidden="false" customHeight="false" outlineLevel="0" collapsed="false"/>
    <row r="49707" customFormat="false" ht="15" hidden="false" customHeight="false" outlineLevel="0" collapsed="false"/>
    <row r="49708" customFormat="false" ht="15" hidden="false" customHeight="false" outlineLevel="0" collapsed="false"/>
    <row r="49709" customFormat="false" ht="15" hidden="false" customHeight="false" outlineLevel="0" collapsed="false"/>
    <row r="49710" customFormat="false" ht="15" hidden="false" customHeight="false" outlineLevel="0" collapsed="false"/>
    <row r="49711" customFormat="false" ht="15" hidden="false" customHeight="false" outlineLevel="0" collapsed="false"/>
    <row r="49712" customFormat="false" ht="15" hidden="false" customHeight="false" outlineLevel="0" collapsed="false"/>
    <row r="49713" customFormat="false" ht="15" hidden="false" customHeight="false" outlineLevel="0" collapsed="false"/>
    <row r="49714" customFormat="false" ht="15" hidden="false" customHeight="false" outlineLevel="0" collapsed="false"/>
    <row r="49715" customFormat="false" ht="15" hidden="false" customHeight="false" outlineLevel="0" collapsed="false"/>
    <row r="49716" customFormat="false" ht="15" hidden="false" customHeight="false" outlineLevel="0" collapsed="false"/>
    <row r="49717" customFormat="false" ht="15" hidden="false" customHeight="false" outlineLevel="0" collapsed="false"/>
    <row r="49718" customFormat="false" ht="15" hidden="false" customHeight="false" outlineLevel="0" collapsed="false"/>
    <row r="49719" customFormat="false" ht="15" hidden="false" customHeight="false" outlineLevel="0" collapsed="false"/>
    <row r="49720" customFormat="false" ht="15" hidden="false" customHeight="false" outlineLevel="0" collapsed="false"/>
    <row r="49721" customFormat="false" ht="15" hidden="false" customHeight="false" outlineLevel="0" collapsed="false"/>
    <row r="49722" customFormat="false" ht="15" hidden="false" customHeight="false" outlineLevel="0" collapsed="false"/>
    <row r="49723" customFormat="false" ht="15" hidden="false" customHeight="false" outlineLevel="0" collapsed="false"/>
    <row r="49724" customFormat="false" ht="15" hidden="false" customHeight="false" outlineLevel="0" collapsed="false"/>
    <row r="49725" customFormat="false" ht="15" hidden="false" customHeight="false" outlineLevel="0" collapsed="false"/>
    <row r="49726" customFormat="false" ht="15" hidden="false" customHeight="false" outlineLevel="0" collapsed="false"/>
    <row r="49727" customFormat="false" ht="15" hidden="false" customHeight="false" outlineLevel="0" collapsed="false"/>
    <row r="49728" customFormat="false" ht="15" hidden="false" customHeight="false" outlineLevel="0" collapsed="false"/>
    <row r="49729" customFormat="false" ht="15" hidden="false" customHeight="false" outlineLevel="0" collapsed="false"/>
    <row r="49730" customFormat="false" ht="15" hidden="false" customHeight="false" outlineLevel="0" collapsed="false"/>
    <row r="49731" customFormat="false" ht="15" hidden="false" customHeight="false" outlineLevel="0" collapsed="false"/>
    <row r="49732" customFormat="false" ht="15" hidden="false" customHeight="false" outlineLevel="0" collapsed="false"/>
    <row r="49733" customFormat="false" ht="15" hidden="false" customHeight="false" outlineLevel="0" collapsed="false"/>
    <row r="49734" customFormat="false" ht="15" hidden="false" customHeight="false" outlineLevel="0" collapsed="false"/>
    <row r="49735" customFormat="false" ht="15" hidden="false" customHeight="false" outlineLevel="0" collapsed="false"/>
    <row r="49736" customFormat="false" ht="15" hidden="false" customHeight="false" outlineLevel="0" collapsed="false"/>
    <row r="49737" customFormat="false" ht="15" hidden="false" customHeight="false" outlineLevel="0" collapsed="false"/>
    <row r="49738" customFormat="false" ht="15" hidden="false" customHeight="false" outlineLevel="0" collapsed="false"/>
    <row r="49739" customFormat="false" ht="15" hidden="false" customHeight="false" outlineLevel="0" collapsed="false"/>
    <row r="49740" customFormat="false" ht="15" hidden="false" customHeight="false" outlineLevel="0" collapsed="false"/>
    <row r="49741" customFormat="false" ht="15" hidden="false" customHeight="false" outlineLevel="0" collapsed="false"/>
    <row r="49742" customFormat="false" ht="15" hidden="false" customHeight="false" outlineLevel="0" collapsed="false"/>
    <row r="49743" customFormat="false" ht="15" hidden="false" customHeight="false" outlineLevel="0" collapsed="false"/>
    <row r="49744" customFormat="false" ht="15" hidden="false" customHeight="false" outlineLevel="0" collapsed="false"/>
    <row r="49745" customFormat="false" ht="15" hidden="false" customHeight="false" outlineLevel="0" collapsed="false"/>
    <row r="49746" customFormat="false" ht="15" hidden="false" customHeight="false" outlineLevel="0" collapsed="false"/>
    <row r="49747" customFormat="false" ht="15" hidden="false" customHeight="false" outlineLevel="0" collapsed="false"/>
    <row r="49748" customFormat="false" ht="15" hidden="false" customHeight="false" outlineLevel="0" collapsed="false"/>
    <row r="49749" customFormat="false" ht="15" hidden="false" customHeight="false" outlineLevel="0" collapsed="false"/>
    <row r="49750" customFormat="false" ht="15" hidden="false" customHeight="false" outlineLevel="0" collapsed="false"/>
    <row r="49751" customFormat="false" ht="15" hidden="false" customHeight="false" outlineLevel="0" collapsed="false"/>
    <row r="49752" customFormat="false" ht="15" hidden="false" customHeight="false" outlineLevel="0" collapsed="false"/>
    <row r="49753" customFormat="false" ht="15" hidden="false" customHeight="false" outlineLevel="0" collapsed="false"/>
    <row r="49754" customFormat="false" ht="15" hidden="false" customHeight="false" outlineLevel="0" collapsed="false"/>
    <row r="49755" customFormat="false" ht="15" hidden="false" customHeight="false" outlineLevel="0" collapsed="false"/>
    <row r="49756" customFormat="false" ht="15" hidden="false" customHeight="false" outlineLevel="0" collapsed="false"/>
    <row r="49757" customFormat="false" ht="15" hidden="false" customHeight="false" outlineLevel="0" collapsed="false"/>
    <row r="49758" customFormat="false" ht="15" hidden="false" customHeight="false" outlineLevel="0" collapsed="false"/>
    <row r="49759" customFormat="false" ht="15" hidden="false" customHeight="false" outlineLevel="0" collapsed="false"/>
    <row r="49760" customFormat="false" ht="15" hidden="false" customHeight="false" outlineLevel="0" collapsed="false"/>
    <row r="49761" customFormat="false" ht="15" hidden="false" customHeight="false" outlineLevel="0" collapsed="false"/>
    <row r="49762" customFormat="false" ht="15" hidden="false" customHeight="false" outlineLevel="0" collapsed="false"/>
    <row r="49763" customFormat="false" ht="15" hidden="false" customHeight="false" outlineLevel="0" collapsed="false"/>
    <row r="49764" customFormat="false" ht="15" hidden="false" customHeight="false" outlineLevel="0" collapsed="false"/>
    <row r="49765" customFormat="false" ht="15" hidden="false" customHeight="false" outlineLevel="0" collapsed="false"/>
    <row r="49766" customFormat="false" ht="15" hidden="false" customHeight="false" outlineLevel="0" collapsed="false"/>
    <row r="49767" customFormat="false" ht="15" hidden="false" customHeight="false" outlineLevel="0" collapsed="false"/>
    <row r="49768" customFormat="false" ht="15" hidden="false" customHeight="false" outlineLevel="0" collapsed="false"/>
    <row r="49769" customFormat="false" ht="15" hidden="false" customHeight="false" outlineLevel="0" collapsed="false"/>
    <row r="49770" customFormat="false" ht="15" hidden="false" customHeight="false" outlineLevel="0" collapsed="false"/>
    <row r="49771" customFormat="false" ht="15" hidden="false" customHeight="false" outlineLevel="0" collapsed="false"/>
    <row r="49772" customFormat="false" ht="15" hidden="false" customHeight="false" outlineLevel="0" collapsed="false"/>
    <row r="49773" customFormat="false" ht="15" hidden="false" customHeight="false" outlineLevel="0" collapsed="false"/>
    <row r="49774" customFormat="false" ht="15" hidden="false" customHeight="false" outlineLevel="0" collapsed="false"/>
    <row r="49775" customFormat="false" ht="15" hidden="false" customHeight="false" outlineLevel="0" collapsed="false"/>
    <row r="49776" customFormat="false" ht="15" hidden="false" customHeight="false" outlineLevel="0" collapsed="false"/>
    <row r="49777" customFormat="false" ht="15" hidden="false" customHeight="false" outlineLevel="0" collapsed="false"/>
    <row r="49778" customFormat="false" ht="15" hidden="false" customHeight="false" outlineLevel="0" collapsed="false"/>
    <row r="49779" customFormat="false" ht="15" hidden="false" customHeight="false" outlineLevel="0" collapsed="false"/>
    <row r="49780" customFormat="false" ht="15" hidden="false" customHeight="false" outlineLevel="0" collapsed="false"/>
    <row r="49781" customFormat="false" ht="15" hidden="false" customHeight="false" outlineLevel="0" collapsed="false"/>
    <row r="49782" customFormat="false" ht="15" hidden="false" customHeight="false" outlineLevel="0" collapsed="false"/>
    <row r="49783" customFormat="false" ht="15" hidden="false" customHeight="false" outlineLevel="0" collapsed="false"/>
    <row r="49784" customFormat="false" ht="15" hidden="false" customHeight="false" outlineLevel="0" collapsed="false"/>
    <row r="49785" customFormat="false" ht="15" hidden="false" customHeight="false" outlineLevel="0" collapsed="false"/>
    <row r="49786" customFormat="false" ht="15" hidden="false" customHeight="false" outlineLevel="0" collapsed="false"/>
    <row r="49787" customFormat="false" ht="15" hidden="false" customHeight="false" outlineLevel="0" collapsed="false"/>
    <row r="49788" customFormat="false" ht="15" hidden="false" customHeight="false" outlineLevel="0" collapsed="false"/>
    <row r="49789" customFormat="false" ht="15" hidden="false" customHeight="false" outlineLevel="0" collapsed="false"/>
    <row r="49790" customFormat="false" ht="15" hidden="false" customHeight="false" outlineLevel="0" collapsed="false"/>
    <row r="49791" customFormat="false" ht="15" hidden="false" customHeight="false" outlineLevel="0" collapsed="false"/>
    <row r="49792" customFormat="false" ht="15" hidden="false" customHeight="false" outlineLevel="0" collapsed="false"/>
    <row r="49793" customFormat="false" ht="15" hidden="false" customHeight="false" outlineLevel="0" collapsed="false"/>
    <row r="49794" customFormat="false" ht="15" hidden="false" customHeight="false" outlineLevel="0" collapsed="false"/>
    <row r="49795" customFormat="false" ht="15" hidden="false" customHeight="false" outlineLevel="0" collapsed="false"/>
    <row r="49796" customFormat="false" ht="15" hidden="false" customHeight="false" outlineLevel="0" collapsed="false"/>
    <row r="49797" customFormat="false" ht="15" hidden="false" customHeight="false" outlineLevel="0" collapsed="false"/>
    <row r="49798" customFormat="false" ht="15" hidden="false" customHeight="false" outlineLevel="0" collapsed="false"/>
    <row r="49799" customFormat="false" ht="15" hidden="false" customHeight="false" outlineLevel="0" collapsed="false"/>
    <row r="49800" customFormat="false" ht="15" hidden="false" customHeight="false" outlineLevel="0" collapsed="false"/>
    <row r="49801" customFormat="false" ht="15" hidden="false" customHeight="false" outlineLevel="0" collapsed="false"/>
    <row r="49802" customFormat="false" ht="15" hidden="false" customHeight="false" outlineLevel="0" collapsed="false"/>
    <row r="49803" customFormat="false" ht="15" hidden="false" customHeight="false" outlineLevel="0" collapsed="false"/>
    <row r="49804" customFormat="false" ht="15" hidden="false" customHeight="false" outlineLevel="0" collapsed="false"/>
    <row r="49805" customFormat="false" ht="15" hidden="false" customHeight="false" outlineLevel="0" collapsed="false"/>
    <row r="49806" customFormat="false" ht="15" hidden="false" customHeight="false" outlineLevel="0" collapsed="false"/>
    <row r="49807" customFormat="false" ht="15" hidden="false" customHeight="false" outlineLevel="0" collapsed="false"/>
    <row r="49808" customFormat="false" ht="15" hidden="false" customHeight="false" outlineLevel="0" collapsed="false"/>
    <row r="49809" customFormat="false" ht="15" hidden="false" customHeight="false" outlineLevel="0" collapsed="false"/>
    <row r="49810" customFormat="false" ht="15" hidden="false" customHeight="false" outlineLevel="0" collapsed="false"/>
    <row r="49811" customFormat="false" ht="15" hidden="false" customHeight="false" outlineLevel="0" collapsed="false"/>
    <row r="49812" customFormat="false" ht="15" hidden="false" customHeight="false" outlineLevel="0" collapsed="false"/>
    <row r="49813" customFormat="false" ht="15" hidden="false" customHeight="false" outlineLevel="0" collapsed="false"/>
    <row r="49814" customFormat="false" ht="15" hidden="false" customHeight="false" outlineLevel="0" collapsed="false"/>
    <row r="49815" customFormat="false" ht="15" hidden="false" customHeight="false" outlineLevel="0" collapsed="false"/>
    <row r="49816" customFormat="false" ht="15" hidden="false" customHeight="false" outlineLevel="0" collapsed="false"/>
    <row r="49817" customFormat="false" ht="15" hidden="false" customHeight="false" outlineLevel="0" collapsed="false"/>
    <row r="49818" customFormat="false" ht="15" hidden="false" customHeight="false" outlineLevel="0" collapsed="false"/>
    <row r="49819" customFormat="false" ht="15" hidden="false" customHeight="false" outlineLevel="0" collapsed="false"/>
    <row r="49820" customFormat="false" ht="15" hidden="false" customHeight="false" outlineLevel="0" collapsed="false"/>
    <row r="49821" customFormat="false" ht="15" hidden="false" customHeight="false" outlineLevel="0" collapsed="false"/>
    <row r="49822" customFormat="false" ht="15" hidden="false" customHeight="false" outlineLevel="0" collapsed="false"/>
    <row r="49823" customFormat="false" ht="15" hidden="false" customHeight="false" outlineLevel="0" collapsed="false"/>
    <row r="49824" customFormat="false" ht="15" hidden="false" customHeight="false" outlineLevel="0" collapsed="false"/>
    <row r="49825" customFormat="false" ht="15" hidden="false" customHeight="false" outlineLevel="0" collapsed="false"/>
    <row r="49826" customFormat="false" ht="15" hidden="false" customHeight="false" outlineLevel="0" collapsed="false"/>
    <row r="49827" customFormat="false" ht="15" hidden="false" customHeight="false" outlineLevel="0" collapsed="false"/>
    <row r="49828" customFormat="false" ht="15" hidden="false" customHeight="false" outlineLevel="0" collapsed="false"/>
    <row r="49829" customFormat="false" ht="15" hidden="false" customHeight="false" outlineLevel="0" collapsed="false"/>
    <row r="49830" customFormat="false" ht="15" hidden="false" customHeight="false" outlineLevel="0" collapsed="false"/>
    <row r="49831" customFormat="false" ht="15" hidden="false" customHeight="false" outlineLevel="0" collapsed="false"/>
    <row r="49832" customFormat="false" ht="15" hidden="false" customHeight="false" outlineLevel="0" collapsed="false"/>
    <row r="49833" customFormat="false" ht="15" hidden="false" customHeight="false" outlineLevel="0" collapsed="false"/>
    <row r="49834" customFormat="false" ht="15" hidden="false" customHeight="false" outlineLevel="0" collapsed="false"/>
    <row r="49835" customFormat="false" ht="15" hidden="false" customHeight="false" outlineLevel="0" collapsed="false"/>
    <row r="49836" customFormat="false" ht="15" hidden="false" customHeight="false" outlineLevel="0" collapsed="false"/>
    <row r="49837" customFormat="false" ht="15" hidden="false" customHeight="false" outlineLevel="0" collapsed="false"/>
    <row r="49838" customFormat="false" ht="15" hidden="false" customHeight="false" outlineLevel="0" collapsed="false"/>
    <row r="49839" customFormat="false" ht="15" hidden="false" customHeight="false" outlineLevel="0" collapsed="false"/>
    <row r="49840" customFormat="false" ht="15" hidden="false" customHeight="false" outlineLevel="0" collapsed="false"/>
    <row r="49841" customFormat="false" ht="15" hidden="false" customHeight="false" outlineLevel="0" collapsed="false"/>
    <row r="49842" customFormat="false" ht="15" hidden="false" customHeight="false" outlineLevel="0" collapsed="false"/>
    <row r="49843" customFormat="false" ht="15" hidden="false" customHeight="false" outlineLevel="0" collapsed="false"/>
    <row r="49844" customFormat="false" ht="15" hidden="false" customHeight="false" outlineLevel="0" collapsed="false"/>
    <row r="49845" customFormat="false" ht="15" hidden="false" customHeight="false" outlineLevel="0" collapsed="false"/>
    <row r="49846" customFormat="false" ht="15" hidden="false" customHeight="false" outlineLevel="0" collapsed="false"/>
    <row r="49847" customFormat="false" ht="15" hidden="false" customHeight="false" outlineLevel="0" collapsed="false"/>
    <row r="49848" customFormat="false" ht="15" hidden="false" customHeight="false" outlineLevel="0" collapsed="false"/>
    <row r="49849" customFormat="false" ht="15" hidden="false" customHeight="false" outlineLevel="0" collapsed="false"/>
    <row r="49850" customFormat="false" ht="15" hidden="false" customHeight="false" outlineLevel="0" collapsed="false"/>
    <row r="49851" customFormat="false" ht="15" hidden="false" customHeight="false" outlineLevel="0" collapsed="false"/>
    <row r="49852" customFormat="false" ht="15" hidden="false" customHeight="false" outlineLevel="0" collapsed="false"/>
    <row r="49853" customFormat="false" ht="15" hidden="false" customHeight="false" outlineLevel="0" collapsed="false"/>
    <row r="49854" customFormat="false" ht="15" hidden="false" customHeight="false" outlineLevel="0" collapsed="false"/>
    <row r="49855" customFormat="false" ht="15" hidden="false" customHeight="false" outlineLevel="0" collapsed="false"/>
    <row r="49856" customFormat="false" ht="15" hidden="false" customHeight="false" outlineLevel="0" collapsed="false"/>
    <row r="49857" customFormat="false" ht="15" hidden="false" customHeight="false" outlineLevel="0" collapsed="false"/>
    <row r="49858" customFormat="false" ht="15" hidden="false" customHeight="false" outlineLevel="0" collapsed="false"/>
    <row r="49859" customFormat="false" ht="15" hidden="false" customHeight="false" outlineLevel="0" collapsed="false"/>
    <row r="49860" customFormat="false" ht="15" hidden="false" customHeight="false" outlineLevel="0" collapsed="false"/>
    <row r="49861" customFormat="false" ht="15" hidden="false" customHeight="false" outlineLevel="0" collapsed="false"/>
    <row r="49862" customFormat="false" ht="15" hidden="false" customHeight="false" outlineLevel="0" collapsed="false"/>
    <row r="49863" customFormat="false" ht="15" hidden="false" customHeight="false" outlineLevel="0" collapsed="false"/>
    <row r="49864" customFormat="false" ht="15" hidden="false" customHeight="false" outlineLevel="0" collapsed="false"/>
    <row r="49865" customFormat="false" ht="15" hidden="false" customHeight="false" outlineLevel="0" collapsed="false"/>
    <row r="49866" customFormat="false" ht="15" hidden="false" customHeight="false" outlineLevel="0" collapsed="false"/>
    <row r="49867" customFormat="false" ht="15" hidden="false" customHeight="false" outlineLevel="0" collapsed="false"/>
    <row r="49868" customFormat="false" ht="15" hidden="false" customHeight="false" outlineLevel="0" collapsed="false"/>
    <row r="49869" customFormat="false" ht="15" hidden="false" customHeight="false" outlineLevel="0" collapsed="false"/>
    <row r="49870" customFormat="false" ht="15" hidden="false" customHeight="false" outlineLevel="0" collapsed="false"/>
    <row r="49871" customFormat="false" ht="15" hidden="false" customHeight="false" outlineLevel="0" collapsed="false"/>
    <row r="49872" customFormat="false" ht="15" hidden="false" customHeight="false" outlineLevel="0" collapsed="false"/>
    <row r="49873" customFormat="false" ht="15" hidden="false" customHeight="false" outlineLevel="0" collapsed="false"/>
    <row r="49874" customFormat="false" ht="15" hidden="false" customHeight="false" outlineLevel="0" collapsed="false"/>
    <row r="49875" customFormat="false" ht="15" hidden="false" customHeight="false" outlineLevel="0" collapsed="false"/>
    <row r="49876" customFormat="false" ht="15" hidden="false" customHeight="false" outlineLevel="0" collapsed="false"/>
    <row r="49877" customFormat="false" ht="15" hidden="false" customHeight="false" outlineLevel="0" collapsed="false"/>
    <row r="49878" customFormat="false" ht="15" hidden="false" customHeight="false" outlineLevel="0" collapsed="false"/>
    <row r="49879" customFormat="false" ht="15" hidden="false" customHeight="false" outlineLevel="0" collapsed="false"/>
    <row r="49880" customFormat="false" ht="15" hidden="false" customHeight="false" outlineLevel="0" collapsed="false"/>
    <row r="49881" customFormat="false" ht="15" hidden="false" customHeight="false" outlineLevel="0" collapsed="false"/>
    <row r="49882" customFormat="false" ht="15" hidden="false" customHeight="false" outlineLevel="0" collapsed="false"/>
    <row r="49883" customFormat="false" ht="15" hidden="false" customHeight="false" outlineLevel="0" collapsed="false"/>
    <row r="49884" customFormat="false" ht="15" hidden="false" customHeight="false" outlineLevel="0" collapsed="false"/>
    <row r="49885" customFormat="false" ht="15" hidden="false" customHeight="false" outlineLevel="0" collapsed="false"/>
    <row r="49886" customFormat="false" ht="15" hidden="false" customHeight="false" outlineLevel="0" collapsed="false"/>
    <row r="49887" customFormat="false" ht="15" hidden="false" customHeight="false" outlineLevel="0" collapsed="false"/>
    <row r="49888" customFormat="false" ht="15" hidden="false" customHeight="false" outlineLevel="0" collapsed="false"/>
    <row r="49889" customFormat="false" ht="15" hidden="false" customHeight="false" outlineLevel="0" collapsed="false"/>
    <row r="49890" customFormat="false" ht="15" hidden="false" customHeight="false" outlineLevel="0" collapsed="false"/>
    <row r="49891" customFormat="false" ht="15" hidden="false" customHeight="false" outlineLevel="0" collapsed="false"/>
    <row r="49892" customFormat="false" ht="15" hidden="false" customHeight="false" outlineLevel="0" collapsed="false"/>
    <row r="49893" customFormat="false" ht="15" hidden="false" customHeight="false" outlineLevel="0" collapsed="false"/>
    <row r="49894" customFormat="false" ht="15" hidden="false" customHeight="false" outlineLevel="0" collapsed="false"/>
    <row r="49895" customFormat="false" ht="15" hidden="false" customHeight="false" outlineLevel="0" collapsed="false"/>
    <row r="49896" customFormat="false" ht="15" hidden="false" customHeight="false" outlineLevel="0" collapsed="false"/>
    <row r="49897" customFormat="false" ht="15" hidden="false" customHeight="false" outlineLevel="0" collapsed="false"/>
    <row r="49898" customFormat="false" ht="15" hidden="false" customHeight="false" outlineLevel="0" collapsed="false"/>
    <row r="49899" customFormat="false" ht="15" hidden="false" customHeight="false" outlineLevel="0" collapsed="false"/>
    <row r="49900" customFormat="false" ht="15" hidden="false" customHeight="false" outlineLevel="0" collapsed="false"/>
    <row r="49901" customFormat="false" ht="15" hidden="false" customHeight="false" outlineLevel="0" collapsed="false"/>
    <row r="49902" customFormat="false" ht="15" hidden="false" customHeight="false" outlineLevel="0" collapsed="false"/>
    <row r="49903" customFormat="false" ht="15" hidden="false" customHeight="false" outlineLevel="0" collapsed="false"/>
    <row r="49904" customFormat="false" ht="15" hidden="false" customHeight="false" outlineLevel="0" collapsed="false"/>
    <row r="49905" customFormat="false" ht="15" hidden="false" customHeight="false" outlineLevel="0" collapsed="false"/>
    <row r="49906" customFormat="false" ht="15" hidden="false" customHeight="false" outlineLevel="0" collapsed="false"/>
    <row r="49907" customFormat="false" ht="15" hidden="false" customHeight="false" outlineLevel="0" collapsed="false"/>
    <row r="49908" customFormat="false" ht="15" hidden="false" customHeight="false" outlineLevel="0" collapsed="false"/>
    <row r="49909" customFormat="false" ht="15" hidden="false" customHeight="false" outlineLevel="0" collapsed="false"/>
    <row r="49910" customFormat="false" ht="15" hidden="false" customHeight="false" outlineLevel="0" collapsed="false"/>
    <row r="49911" customFormat="false" ht="15" hidden="false" customHeight="false" outlineLevel="0" collapsed="false"/>
    <row r="49912" customFormat="false" ht="15" hidden="false" customHeight="false" outlineLevel="0" collapsed="false"/>
    <row r="49913" customFormat="false" ht="15" hidden="false" customHeight="false" outlineLevel="0" collapsed="false"/>
    <row r="49914" customFormat="false" ht="15" hidden="false" customHeight="false" outlineLevel="0" collapsed="false"/>
    <row r="49915" customFormat="false" ht="15" hidden="false" customHeight="false" outlineLevel="0" collapsed="false"/>
    <row r="49916" customFormat="false" ht="15" hidden="false" customHeight="false" outlineLevel="0" collapsed="false"/>
    <row r="49917" customFormat="false" ht="15" hidden="false" customHeight="false" outlineLevel="0" collapsed="false"/>
    <row r="49918" customFormat="false" ht="15" hidden="false" customHeight="false" outlineLevel="0" collapsed="false"/>
    <row r="49919" customFormat="false" ht="15" hidden="false" customHeight="false" outlineLevel="0" collapsed="false"/>
    <row r="49920" customFormat="false" ht="15" hidden="false" customHeight="false" outlineLevel="0" collapsed="false"/>
    <row r="49921" customFormat="false" ht="15" hidden="false" customHeight="false" outlineLevel="0" collapsed="false"/>
    <row r="49922" customFormat="false" ht="15" hidden="false" customHeight="false" outlineLevel="0" collapsed="false"/>
    <row r="49923" customFormat="false" ht="15" hidden="false" customHeight="false" outlineLevel="0" collapsed="false"/>
    <row r="49924" customFormat="false" ht="15" hidden="false" customHeight="false" outlineLevel="0" collapsed="false"/>
    <row r="49925" customFormat="false" ht="15" hidden="false" customHeight="false" outlineLevel="0" collapsed="false"/>
    <row r="49926" customFormat="false" ht="15" hidden="false" customHeight="false" outlineLevel="0" collapsed="false"/>
    <row r="49927" customFormat="false" ht="15" hidden="false" customHeight="false" outlineLevel="0" collapsed="false"/>
    <row r="49928" customFormat="false" ht="15" hidden="false" customHeight="false" outlineLevel="0" collapsed="false"/>
    <row r="49929" customFormat="false" ht="15" hidden="false" customHeight="false" outlineLevel="0" collapsed="false"/>
    <row r="49930" customFormat="false" ht="15" hidden="false" customHeight="false" outlineLevel="0" collapsed="false"/>
    <row r="49931" customFormat="false" ht="15" hidden="false" customHeight="false" outlineLevel="0" collapsed="false"/>
    <row r="49932" customFormat="false" ht="15" hidden="false" customHeight="false" outlineLevel="0" collapsed="false"/>
    <row r="49933" customFormat="false" ht="15" hidden="false" customHeight="false" outlineLevel="0" collapsed="false"/>
    <row r="49934" customFormat="false" ht="15" hidden="false" customHeight="false" outlineLevel="0" collapsed="false"/>
    <row r="49935" customFormat="false" ht="15" hidden="false" customHeight="false" outlineLevel="0" collapsed="false"/>
    <row r="49936" customFormat="false" ht="15" hidden="false" customHeight="false" outlineLevel="0" collapsed="false"/>
    <row r="49937" customFormat="false" ht="15" hidden="false" customHeight="false" outlineLevel="0" collapsed="false"/>
    <row r="49938" customFormat="false" ht="15" hidden="false" customHeight="false" outlineLevel="0" collapsed="false"/>
    <row r="49939" customFormat="false" ht="15" hidden="false" customHeight="false" outlineLevel="0" collapsed="false"/>
    <row r="49940" customFormat="false" ht="15" hidden="false" customHeight="false" outlineLevel="0" collapsed="false"/>
    <row r="49941" customFormat="false" ht="15" hidden="false" customHeight="false" outlineLevel="0" collapsed="false"/>
    <row r="49942" customFormat="false" ht="15" hidden="false" customHeight="false" outlineLevel="0" collapsed="false"/>
    <row r="49943" customFormat="false" ht="15" hidden="false" customHeight="false" outlineLevel="0" collapsed="false"/>
    <row r="49944" customFormat="false" ht="15" hidden="false" customHeight="false" outlineLevel="0" collapsed="false"/>
    <row r="49945" customFormat="false" ht="15" hidden="false" customHeight="false" outlineLevel="0" collapsed="false"/>
    <row r="49946" customFormat="false" ht="15" hidden="false" customHeight="false" outlineLevel="0" collapsed="false"/>
    <row r="49947" customFormat="false" ht="15" hidden="false" customHeight="false" outlineLevel="0" collapsed="false"/>
    <row r="49948" customFormat="false" ht="15" hidden="false" customHeight="false" outlineLevel="0" collapsed="false"/>
    <row r="49949" customFormat="false" ht="15" hidden="false" customHeight="false" outlineLevel="0" collapsed="false"/>
    <row r="49950" customFormat="false" ht="15" hidden="false" customHeight="false" outlineLevel="0" collapsed="false"/>
    <row r="49951" customFormat="false" ht="15" hidden="false" customHeight="false" outlineLevel="0" collapsed="false"/>
    <row r="49952" customFormat="false" ht="15" hidden="false" customHeight="false" outlineLevel="0" collapsed="false"/>
    <row r="49953" customFormat="false" ht="15" hidden="false" customHeight="false" outlineLevel="0" collapsed="false"/>
    <row r="49954" customFormat="false" ht="15" hidden="false" customHeight="false" outlineLevel="0" collapsed="false"/>
    <row r="49955" customFormat="false" ht="15" hidden="false" customHeight="false" outlineLevel="0" collapsed="false"/>
    <row r="49956" customFormat="false" ht="15" hidden="false" customHeight="false" outlineLevel="0" collapsed="false"/>
    <row r="49957" customFormat="false" ht="15" hidden="false" customHeight="false" outlineLevel="0" collapsed="false"/>
    <row r="49958" customFormat="false" ht="15" hidden="false" customHeight="false" outlineLevel="0" collapsed="false"/>
    <row r="49959" customFormat="false" ht="15" hidden="false" customHeight="false" outlineLevel="0" collapsed="false"/>
    <row r="49960" customFormat="false" ht="15" hidden="false" customHeight="false" outlineLevel="0" collapsed="false"/>
    <row r="49961" customFormat="false" ht="15" hidden="false" customHeight="false" outlineLevel="0" collapsed="false"/>
    <row r="49962" customFormat="false" ht="15" hidden="false" customHeight="false" outlineLevel="0" collapsed="false"/>
    <row r="49963" customFormat="false" ht="15" hidden="false" customHeight="false" outlineLevel="0" collapsed="false"/>
    <row r="49964" customFormat="false" ht="15" hidden="false" customHeight="false" outlineLevel="0" collapsed="false"/>
    <row r="49965" customFormat="false" ht="15" hidden="false" customHeight="false" outlineLevel="0" collapsed="false"/>
    <row r="49966" customFormat="false" ht="15" hidden="false" customHeight="false" outlineLevel="0" collapsed="false"/>
    <row r="49967" customFormat="false" ht="15" hidden="false" customHeight="false" outlineLevel="0" collapsed="false"/>
    <row r="49968" customFormat="false" ht="15" hidden="false" customHeight="false" outlineLevel="0" collapsed="false"/>
    <row r="49969" customFormat="false" ht="15" hidden="false" customHeight="false" outlineLevel="0" collapsed="false"/>
    <row r="49970" customFormat="false" ht="15" hidden="false" customHeight="false" outlineLevel="0" collapsed="false"/>
    <row r="49971" customFormat="false" ht="15" hidden="false" customHeight="false" outlineLevel="0" collapsed="false"/>
    <row r="49972" customFormat="false" ht="15" hidden="false" customHeight="false" outlineLevel="0" collapsed="false"/>
    <row r="49973" customFormat="false" ht="15" hidden="false" customHeight="false" outlineLevel="0" collapsed="false"/>
    <row r="49974" customFormat="false" ht="15" hidden="false" customHeight="false" outlineLevel="0" collapsed="false"/>
    <row r="49975" customFormat="false" ht="15" hidden="false" customHeight="false" outlineLevel="0" collapsed="false"/>
    <row r="49976" customFormat="false" ht="15" hidden="false" customHeight="false" outlineLevel="0" collapsed="false"/>
    <row r="49977" customFormat="false" ht="15" hidden="false" customHeight="false" outlineLevel="0" collapsed="false"/>
    <row r="49978" customFormat="false" ht="15" hidden="false" customHeight="false" outlineLevel="0" collapsed="false"/>
    <row r="49979" customFormat="false" ht="15" hidden="false" customHeight="false" outlineLevel="0" collapsed="false"/>
    <row r="49980" customFormat="false" ht="15" hidden="false" customHeight="false" outlineLevel="0" collapsed="false"/>
    <row r="49981" customFormat="false" ht="15" hidden="false" customHeight="false" outlineLevel="0" collapsed="false"/>
    <row r="49982" customFormat="false" ht="15" hidden="false" customHeight="false" outlineLevel="0" collapsed="false"/>
    <row r="49983" customFormat="false" ht="15" hidden="false" customHeight="false" outlineLevel="0" collapsed="false"/>
    <row r="49984" customFormat="false" ht="15" hidden="false" customHeight="false" outlineLevel="0" collapsed="false"/>
    <row r="49985" customFormat="false" ht="15" hidden="false" customHeight="false" outlineLevel="0" collapsed="false"/>
    <row r="49986" customFormat="false" ht="15" hidden="false" customHeight="false" outlineLevel="0" collapsed="false"/>
    <row r="49987" customFormat="false" ht="15" hidden="false" customHeight="false" outlineLevel="0" collapsed="false"/>
    <row r="49988" customFormat="false" ht="15" hidden="false" customHeight="false" outlineLevel="0" collapsed="false"/>
    <row r="49989" customFormat="false" ht="15" hidden="false" customHeight="false" outlineLevel="0" collapsed="false"/>
    <row r="49990" customFormat="false" ht="15" hidden="false" customHeight="false" outlineLevel="0" collapsed="false"/>
    <row r="49991" customFormat="false" ht="15" hidden="false" customHeight="false" outlineLevel="0" collapsed="false"/>
    <row r="49992" customFormat="false" ht="15" hidden="false" customHeight="false" outlineLevel="0" collapsed="false"/>
    <row r="49993" customFormat="false" ht="15" hidden="false" customHeight="false" outlineLevel="0" collapsed="false"/>
    <row r="49994" customFormat="false" ht="15" hidden="false" customHeight="false" outlineLevel="0" collapsed="false"/>
    <row r="49995" customFormat="false" ht="15" hidden="false" customHeight="false" outlineLevel="0" collapsed="false"/>
    <row r="49996" customFormat="false" ht="15" hidden="false" customHeight="false" outlineLevel="0" collapsed="false"/>
    <row r="49997" customFormat="false" ht="15" hidden="false" customHeight="false" outlineLevel="0" collapsed="false"/>
    <row r="49998" customFormat="false" ht="15" hidden="false" customHeight="false" outlineLevel="0" collapsed="false"/>
    <row r="49999" customFormat="false" ht="15" hidden="false" customHeight="false" outlineLevel="0" collapsed="false"/>
    <row r="50000" customFormat="false" ht="15" hidden="false" customHeight="false" outlineLevel="0" collapsed="false"/>
    <row r="50001" customFormat="false" ht="15" hidden="false" customHeight="false" outlineLevel="0" collapsed="false"/>
    <row r="50002" customFormat="false" ht="15" hidden="false" customHeight="false" outlineLevel="0" collapsed="false"/>
    <row r="50003" customFormat="false" ht="15" hidden="false" customHeight="false" outlineLevel="0" collapsed="false"/>
    <row r="50004" customFormat="false" ht="15" hidden="false" customHeight="false" outlineLevel="0" collapsed="false"/>
    <row r="50005" customFormat="false" ht="15" hidden="false" customHeight="false" outlineLevel="0" collapsed="false"/>
    <row r="50006" customFormat="false" ht="15" hidden="false" customHeight="false" outlineLevel="0" collapsed="false"/>
    <row r="50007" customFormat="false" ht="15" hidden="false" customHeight="false" outlineLevel="0" collapsed="false"/>
    <row r="50008" customFormat="false" ht="15" hidden="false" customHeight="false" outlineLevel="0" collapsed="false"/>
    <row r="50009" customFormat="false" ht="15" hidden="false" customHeight="false" outlineLevel="0" collapsed="false"/>
    <row r="50010" customFormat="false" ht="15" hidden="false" customHeight="false" outlineLevel="0" collapsed="false"/>
    <row r="50011" customFormat="false" ht="15" hidden="false" customHeight="false" outlineLevel="0" collapsed="false"/>
    <row r="50012" customFormat="false" ht="15" hidden="false" customHeight="false" outlineLevel="0" collapsed="false"/>
    <row r="50013" customFormat="false" ht="15" hidden="false" customHeight="false" outlineLevel="0" collapsed="false"/>
    <row r="50014" customFormat="false" ht="15" hidden="false" customHeight="false" outlineLevel="0" collapsed="false"/>
    <row r="50015" customFormat="false" ht="15" hidden="false" customHeight="false" outlineLevel="0" collapsed="false"/>
    <row r="50016" customFormat="false" ht="15" hidden="false" customHeight="false" outlineLevel="0" collapsed="false"/>
    <row r="50017" customFormat="false" ht="15" hidden="false" customHeight="false" outlineLevel="0" collapsed="false"/>
    <row r="50018" customFormat="false" ht="15" hidden="false" customHeight="false" outlineLevel="0" collapsed="false"/>
    <row r="50019" customFormat="false" ht="15" hidden="false" customHeight="false" outlineLevel="0" collapsed="false"/>
    <row r="50020" customFormat="false" ht="15" hidden="false" customHeight="false" outlineLevel="0" collapsed="false"/>
    <row r="50021" customFormat="false" ht="15" hidden="false" customHeight="false" outlineLevel="0" collapsed="false"/>
    <row r="50022" customFormat="false" ht="15" hidden="false" customHeight="false" outlineLevel="0" collapsed="false"/>
    <row r="50023" customFormat="false" ht="15" hidden="false" customHeight="false" outlineLevel="0" collapsed="false"/>
    <row r="50024" customFormat="false" ht="15" hidden="false" customHeight="false" outlineLevel="0" collapsed="false"/>
    <row r="50025" customFormat="false" ht="15" hidden="false" customHeight="false" outlineLevel="0" collapsed="false"/>
    <row r="50026" customFormat="false" ht="15" hidden="false" customHeight="false" outlineLevel="0" collapsed="false"/>
    <row r="50027" customFormat="false" ht="15" hidden="false" customHeight="false" outlineLevel="0" collapsed="false"/>
    <row r="50028" customFormat="false" ht="15" hidden="false" customHeight="false" outlineLevel="0" collapsed="false"/>
    <row r="50029" customFormat="false" ht="15" hidden="false" customHeight="false" outlineLevel="0" collapsed="false"/>
    <row r="50030" customFormat="false" ht="15" hidden="false" customHeight="false" outlineLevel="0" collapsed="false"/>
    <row r="50031" customFormat="false" ht="15" hidden="false" customHeight="false" outlineLevel="0" collapsed="false"/>
    <row r="50032" customFormat="false" ht="15" hidden="false" customHeight="false" outlineLevel="0" collapsed="false"/>
    <row r="50033" customFormat="false" ht="15" hidden="false" customHeight="false" outlineLevel="0" collapsed="false"/>
    <row r="50034" customFormat="false" ht="15" hidden="false" customHeight="false" outlineLevel="0" collapsed="false"/>
    <row r="50035" customFormat="false" ht="15" hidden="false" customHeight="false" outlineLevel="0" collapsed="false"/>
    <row r="50036" customFormat="false" ht="15" hidden="false" customHeight="false" outlineLevel="0" collapsed="false"/>
    <row r="50037" customFormat="false" ht="15" hidden="false" customHeight="false" outlineLevel="0" collapsed="false"/>
    <row r="50038" customFormat="false" ht="15" hidden="false" customHeight="false" outlineLevel="0" collapsed="false"/>
    <row r="50039" customFormat="false" ht="15" hidden="false" customHeight="false" outlineLevel="0" collapsed="false"/>
    <row r="50040" customFormat="false" ht="15" hidden="false" customHeight="false" outlineLevel="0" collapsed="false"/>
    <row r="50041" customFormat="false" ht="15" hidden="false" customHeight="false" outlineLevel="0" collapsed="false"/>
    <row r="50042" customFormat="false" ht="15" hidden="false" customHeight="false" outlineLevel="0" collapsed="false"/>
    <row r="50043" customFormat="false" ht="15" hidden="false" customHeight="false" outlineLevel="0" collapsed="false"/>
    <row r="50044" customFormat="false" ht="15" hidden="false" customHeight="false" outlineLevel="0" collapsed="false"/>
    <row r="50045" customFormat="false" ht="15" hidden="false" customHeight="false" outlineLevel="0" collapsed="false"/>
    <row r="50046" customFormat="false" ht="15" hidden="false" customHeight="false" outlineLevel="0" collapsed="false"/>
    <row r="50047" customFormat="false" ht="15" hidden="false" customHeight="false" outlineLevel="0" collapsed="false"/>
    <row r="50048" customFormat="false" ht="15" hidden="false" customHeight="false" outlineLevel="0" collapsed="false"/>
    <row r="50049" customFormat="false" ht="15" hidden="false" customHeight="false" outlineLevel="0" collapsed="false"/>
    <row r="50050" customFormat="false" ht="15" hidden="false" customHeight="false" outlineLevel="0" collapsed="false"/>
    <row r="50051" customFormat="false" ht="15" hidden="false" customHeight="false" outlineLevel="0" collapsed="false"/>
    <row r="50052" customFormat="false" ht="15" hidden="false" customHeight="false" outlineLevel="0" collapsed="false"/>
    <row r="50053" customFormat="false" ht="15" hidden="false" customHeight="false" outlineLevel="0" collapsed="false"/>
    <row r="50054" customFormat="false" ht="15" hidden="false" customHeight="false" outlineLevel="0" collapsed="false"/>
    <row r="50055" customFormat="false" ht="15" hidden="false" customHeight="false" outlineLevel="0" collapsed="false"/>
    <row r="50056" customFormat="false" ht="15" hidden="false" customHeight="false" outlineLevel="0" collapsed="false"/>
    <row r="50057" customFormat="false" ht="15" hidden="false" customHeight="false" outlineLevel="0" collapsed="false"/>
    <row r="50058" customFormat="false" ht="15" hidden="false" customHeight="false" outlineLevel="0" collapsed="false"/>
    <row r="50059" customFormat="false" ht="15" hidden="false" customHeight="false" outlineLevel="0" collapsed="false"/>
    <row r="50060" customFormat="false" ht="15" hidden="false" customHeight="false" outlineLevel="0" collapsed="false"/>
    <row r="50061" customFormat="false" ht="15" hidden="false" customHeight="false" outlineLevel="0" collapsed="false"/>
    <row r="50062" customFormat="false" ht="15" hidden="false" customHeight="false" outlineLevel="0" collapsed="false"/>
    <row r="50063" customFormat="false" ht="15" hidden="false" customHeight="false" outlineLevel="0" collapsed="false"/>
    <row r="50064" customFormat="false" ht="15" hidden="false" customHeight="false" outlineLevel="0" collapsed="false"/>
    <row r="50065" customFormat="false" ht="15" hidden="false" customHeight="false" outlineLevel="0" collapsed="false"/>
    <row r="50066" customFormat="false" ht="15" hidden="false" customHeight="false" outlineLevel="0" collapsed="false"/>
    <row r="50067" customFormat="false" ht="15" hidden="false" customHeight="false" outlineLevel="0" collapsed="false"/>
    <row r="50068" customFormat="false" ht="15" hidden="false" customHeight="false" outlineLevel="0" collapsed="false"/>
    <row r="50069" customFormat="false" ht="15" hidden="false" customHeight="false" outlineLevel="0" collapsed="false"/>
    <row r="50070" customFormat="false" ht="15" hidden="false" customHeight="false" outlineLevel="0" collapsed="false"/>
    <row r="50071" customFormat="false" ht="15" hidden="false" customHeight="false" outlineLevel="0" collapsed="false"/>
    <row r="50072" customFormat="false" ht="15" hidden="false" customHeight="false" outlineLevel="0" collapsed="false"/>
    <row r="50073" customFormat="false" ht="15" hidden="false" customHeight="false" outlineLevel="0" collapsed="false"/>
    <row r="50074" customFormat="false" ht="15" hidden="false" customHeight="false" outlineLevel="0" collapsed="false"/>
    <row r="50075" customFormat="false" ht="15" hidden="false" customHeight="false" outlineLevel="0" collapsed="false"/>
    <row r="50076" customFormat="false" ht="15" hidden="false" customHeight="false" outlineLevel="0" collapsed="false"/>
    <row r="50077" customFormat="false" ht="15" hidden="false" customHeight="false" outlineLevel="0" collapsed="false"/>
    <row r="50078" customFormat="false" ht="15" hidden="false" customHeight="false" outlineLevel="0" collapsed="false"/>
    <row r="50079" customFormat="false" ht="15" hidden="false" customHeight="false" outlineLevel="0" collapsed="false"/>
    <row r="50080" customFormat="false" ht="15" hidden="false" customHeight="false" outlineLevel="0" collapsed="false"/>
    <row r="50081" customFormat="false" ht="15" hidden="false" customHeight="false" outlineLevel="0" collapsed="false"/>
    <row r="50082" customFormat="false" ht="15" hidden="false" customHeight="false" outlineLevel="0" collapsed="false"/>
    <row r="50083" customFormat="false" ht="15" hidden="false" customHeight="false" outlineLevel="0" collapsed="false"/>
    <row r="50084" customFormat="false" ht="15" hidden="false" customHeight="false" outlineLevel="0" collapsed="false"/>
    <row r="50085" customFormat="false" ht="15" hidden="false" customHeight="false" outlineLevel="0" collapsed="false"/>
    <row r="50086" customFormat="false" ht="15" hidden="false" customHeight="false" outlineLevel="0" collapsed="false"/>
    <row r="50087" customFormat="false" ht="15" hidden="false" customHeight="false" outlineLevel="0" collapsed="false"/>
    <row r="50088" customFormat="false" ht="15" hidden="false" customHeight="false" outlineLevel="0" collapsed="false"/>
    <row r="50089" customFormat="false" ht="15" hidden="false" customHeight="false" outlineLevel="0" collapsed="false"/>
    <row r="50090" customFormat="false" ht="15" hidden="false" customHeight="false" outlineLevel="0" collapsed="false"/>
    <row r="50091" customFormat="false" ht="15" hidden="false" customHeight="false" outlineLevel="0" collapsed="false"/>
    <row r="50092" customFormat="false" ht="15" hidden="false" customHeight="false" outlineLevel="0" collapsed="false"/>
    <row r="50093" customFormat="false" ht="15" hidden="false" customHeight="false" outlineLevel="0" collapsed="false"/>
    <row r="50094" customFormat="false" ht="15" hidden="false" customHeight="false" outlineLevel="0" collapsed="false"/>
    <row r="50095" customFormat="false" ht="15" hidden="false" customHeight="false" outlineLevel="0" collapsed="false"/>
    <row r="50096" customFormat="false" ht="15" hidden="false" customHeight="false" outlineLevel="0" collapsed="false"/>
    <row r="50097" customFormat="false" ht="15" hidden="false" customHeight="false" outlineLevel="0" collapsed="false"/>
    <row r="50098" customFormat="false" ht="15" hidden="false" customHeight="false" outlineLevel="0" collapsed="false"/>
    <row r="50099" customFormat="false" ht="15" hidden="false" customHeight="false" outlineLevel="0" collapsed="false"/>
    <row r="50100" customFormat="false" ht="15" hidden="false" customHeight="false" outlineLevel="0" collapsed="false"/>
    <row r="50101" customFormat="false" ht="15" hidden="false" customHeight="false" outlineLevel="0" collapsed="false"/>
    <row r="50102" customFormat="false" ht="15" hidden="false" customHeight="false" outlineLevel="0" collapsed="false"/>
    <row r="50103" customFormat="false" ht="15" hidden="false" customHeight="false" outlineLevel="0" collapsed="false"/>
    <row r="50104" customFormat="false" ht="15" hidden="false" customHeight="false" outlineLevel="0" collapsed="false"/>
    <row r="50105" customFormat="false" ht="15" hidden="false" customHeight="false" outlineLevel="0" collapsed="false"/>
    <row r="50106" customFormat="false" ht="15" hidden="false" customHeight="false" outlineLevel="0" collapsed="false"/>
    <row r="50107" customFormat="false" ht="15" hidden="false" customHeight="false" outlineLevel="0" collapsed="false"/>
    <row r="50108" customFormat="false" ht="15" hidden="false" customHeight="false" outlineLevel="0" collapsed="false"/>
    <row r="50109" customFormat="false" ht="15" hidden="false" customHeight="false" outlineLevel="0" collapsed="false"/>
    <row r="50110" customFormat="false" ht="15" hidden="false" customHeight="false" outlineLevel="0" collapsed="false"/>
    <row r="50111" customFormat="false" ht="15" hidden="false" customHeight="false" outlineLevel="0" collapsed="false"/>
    <row r="50112" customFormat="false" ht="15" hidden="false" customHeight="false" outlineLevel="0" collapsed="false"/>
    <row r="50113" customFormat="false" ht="15" hidden="false" customHeight="false" outlineLevel="0" collapsed="false"/>
    <row r="50114" customFormat="false" ht="15" hidden="false" customHeight="false" outlineLevel="0" collapsed="false"/>
    <row r="50115" customFormat="false" ht="15" hidden="false" customHeight="false" outlineLevel="0" collapsed="false"/>
    <row r="50116" customFormat="false" ht="15" hidden="false" customHeight="false" outlineLevel="0" collapsed="false"/>
    <row r="50117" customFormat="false" ht="15" hidden="false" customHeight="false" outlineLevel="0" collapsed="false"/>
    <row r="50118" customFormat="false" ht="15" hidden="false" customHeight="false" outlineLevel="0" collapsed="false"/>
    <row r="50119" customFormat="false" ht="15" hidden="false" customHeight="false" outlineLevel="0" collapsed="false"/>
    <row r="50120" customFormat="false" ht="15" hidden="false" customHeight="false" outlineLevel="0" collapsed="false"/>
    <row r="50121" customFormat="false" ht="15" hidden="false" customHeight="false" outlineLevel="0" collapsed="false"/>
    <row r="50122" customFormat="false" ht="15" hidden="false" customHeight="false" outlineLevel="0" collapsed="false"/>
    <row r="50123" customFormat="false" ht="15" hidden="false" customHeight="false" outlineLevel="0" collapsed="false"/>
    <row r="50124" customFormat="false" ht="15" hidden="false" customHeight="false" outlineLevel="0" collapsed="false"/>
    <row r="50125" customFormat="false" ht="15" hidden="false" customHeight="false" outlineLevel="0" collapsed="false"/>
    <row r="50126" customFormat="false" ht="15" hidden="false" customHeight="false" outlineLevel="0" collapsed="false"/>
    <row r="50127" customFormat="false" ht="15" hidden="false" customHeight="false" outlineLevel="0" collapsed="false"/>
    <row r="50128" customFormat="false" ht="15" hidden="false" customHeight="false" outlineLevel="0" collapsed="false"/>
    <row r="50129" customFormat="false" ht="15" hidden="false" customHeight="false" outlineLevel="0" collapsed="false"/>
    <row r="50130" customFormat="false" ht="15" hidden="false" customHeight="false" outlineLevel="0" collapsed="false"/>
    <row r="50131" customFormat="false" ht="15" hidden="false" customHeight="false" outlineLevel="0" collapsed="false"/>
    <row r="50132" customFormat="false" ht="15" hidden="false" customHeight="false" outlineLevel="0" collapsed="false"/>
    <row r="50133" customFormat="false" ht="15" hidden="false" customHeight="false" outlineLevel="0" collapsed="false"/>
    <row r="50134" customFormat="false" ht="15" hidden="false" customHeight="false" outlineLevel="0" collapsed="false"/>
    <row r="50135" customFormat="false" ht="15" hidden="false" customHeight="false" outlineLevel="0" collapsed="false"/>
    <row r="50136" customFormat="false" ht="15" hidden="false" customHeight="false" outlineLevel="0" collapsed="false"/>
    <row r="50137" customFormat="false" ht="15" hidden="false" customHeight="false" outlineLevel="0" collapsed="false"/>
    <row r="50138" customFormat="false" ht="15" hidden="false" customHeight="false" outlineLevel="0" collapsed="false"/>
    <row r="50139" customFormat="false" ht="15" hidden="false" customHeight="false" outlineLevel="0" collapsed="false"/>
    <row r="50140" customFormat="false" ht="15" hidden="false" customHeight="false" outlineLevel="0" collapsed="false"/>
    <row r="50141" customFormat="false" ht="15" hidden="false" customHeight="false" outlineLevel="0" collapsed="false"/>
    <row r="50142" customFormat="false" ht="15" hidden="false" customHeight="false" outlineLevel="0" collapsed="false"/>
    <row r="50143" customFormat="false" ht="15" hidden="false" customHeight="false" outlineLevel="0" collapsed="false"/>
    <row r="50144" customFormat="false" ht="15" hidden="false" customHeight="false" outlineLevel="0" collapsed="false"/>
    <row r="50145" customFormat="false" ht="15" hidden="false" customHeight="false" outlineLevel="0" collapsed="false"/>
    <row r="50146" customFormat="false" ht="15" hidden="false" customHeight="false" outlineLevel="0" collapsed="false"/>
    <row r="50147" customFormat="false" ht="15" hidden="false" customHeight="false" outlineLevel="0" collapsed="false"/>
    <row r="50148" customFormat="false" ht="15" hidden="false" customHeight="false" outlineLevel="0" collapsed="false"/>
    <row r="50149" customFormat="false" ht="15" hidden="false" customHeight="false" outlineLevel="0" collapsed="false"/>
    <row r="50150" customFormat="false" ht="15" hidden="false" customHeight="false" outlineLevel="0" collapsed="false"/>
    <row r="50151" customFormat="false" ht="15" hidden="false" customHeight="false" outlineLevel="0" collapsed="false"/>
    <row r="50152" customFormat="false" ht="15" hidden="false" customHeight="false" outlineLevel="0" collapsed="false"/>
    <row r="50153" customFormat="false" ht="15" hidden="false" customHeight="false" outlineLevel="0" collapsed="false"/>
    <row r="50154" customFormat="false" ht="15" hidden="false" customHeight="false" outlineLevel="0" collapsed="false"/>
    <row r="50155" customFormat="false" ht="15" hidden="false" customHeight="false" outlineLevel="0" collapsed="false"/>
    <row r="50156" customFormat="false" ht="15" hidden="false" customHeight="false" outlineLevel="0" collapsed="false"/>
    <row r="50157" customFormat="false" ht="15" hidden="false" customHeight="false" outlineLevel="0" collapsed="false"/>
    <row r="50158" customFormat="false" ht="15" hidden="false" customHeight="false" outlineLevel="0" collapsed="false"/>
    <row r="50159" customFormat="false" ht="15" hidden="false" customHeight="false" outlineLevel="0" collapsed="false"/>
    <row r="50160" customFormat="false" ht="15" hidden="false" customHeight="false" outlineLevel="0" collapsed="false"/>
    <row r="50161" customFormat="false" ht="15" hidden="false" customHeight="false" outlineLevel="0" collapsed="false"/>
    <row r="50162" customFormat="false" ht="15" hidden="false" customHeight="false" outlineLevel="0" collapsed="false"/>
    <row r="50163" customFormat="false" ht="15" hidden="false" customHeight="false" outlineLevel="0" collapsed="false"/>
    <row r="50164" customFormat="false" ht="15" hidden="false" customHeight="false" outlineLevel="0" collapsed="false"/>
    <row r="50165" customFormat="false" ht="15" hidden="false" customHeight="false" outlineLevel="0" collapsed="false"/>
    <row r="50166" customFormat="false" ht="15" hidden="false" customHeight="false" outlineLevel="0" collapsed="false"/>
    <row r="50167" customFormat="false" ht="15" hidden="false" customHeight="false" outlineLevel="0" collapsed="false"/>
    <row r="50168" customFormat="false" ht="15" hidden="false" customHeight="false" outlineLevel="0" collapsed="false"/>
    <row r="50169" customFormat="false" ht="15" hidden="false" customHeight="false" outlineLevel="0" collapsed="false"/>
    <row r="50170" customFormat="false" ht="15" hidden="false" customHeight="false" outlineLevel="0" collapsed="false"/>
    <row r="50171" customFormat="false" ht="15" hidden="false" customHeight="false" outlineLevel="0" collapsed="false"/>
    <row r="50172" customFormat="false" ht="15" hidden="false" customHeight="false" outlineLevel="0" collapsed="false"/>
    <row r="50173" customFormat="false" ht="15" hidden="false" customHeight="false" outlineLevel="0" collapsed="false"/>
    <row r="50174" customFormat="false" ht="15" hidden="false" customHeight="false" outlineLevel="0" collapsed="false"/>
    <row r="50175" customFormat="false" ht="15" hidden="false" customHeight="false" outlineLevel="0" collapsed="false"/>
    <row r="50176" customFormat="false" ht="15" hidden="false" customHeight="false" outlineLevel="0" collapsed="false"/>
    <row r="50177" customFormat="false" ht="15" hidden="false" customHeight="false" outlineLevel="0" collapsed="false"/>
    <row r="50178" customFormat="false" ht="15" hidden="false" customHeight="false" outlineLevel="0" collapsed="false"/>
    <row r="50179" customFormat="false" ht="15" hidden="false" customHeight="false" outlineLevel="0" collapsed="false"/>
    <row r="50180" customFormat="false" ht="15" hidden="false" customHeight="false" outlineLevel="0" collapsed="false"/>
    <row r="50181" customFormat="false" ht="15" hidden="false" customHeight="false" outlineLevel="0" collapsed="false"/>
    <row r="50182" customFormat="false" ht="15" hidden="false" customHeight="false" outlineLevel="0" collapsed="false"/>
    <row r="50183" customFormat="false" ht="15" hidden="false" customHeight="false" outlineLevel="0" collapsed="false"/>
    <row r="50184" customFormat="false" ht="15" hidden="false" customHeight="false" outlineLevel="0" collapsed="false"/>
    <row r="50185" customFormat="false" ht="15" hidden="false" customHeight="false" outlineLevel="0" collapsed="false"/>
    <row r="50186" customFormat="false" ht="15" hidden="false" customHeight="false" outlineLevel="0" collapsed="false"/>
    <row r="50187" customFormat="false" ht="15" hidden="false" customHeight="false" outlineLevel="0" collapsed="false"/>
    <row r="50188" customFormat="false" ht="15" hidden="false" customHeight="false" outlineLevel="0" collapsed="false"/>
    <row r="50189" customFormat="false" ht="15" hidden="false" customHeight="false" outlineLevel="0" collapsed="false"/>
    <row r="50190" customFormat="false" ht="15" hidden="false" customHeight="false" outlineLevel="0" collapsed="false"/>
    <row r="50191" customFormat="false" ht="15" hidden="false" customHeight="false" outlineLevel="0" collapsed="false"/>
    <row r="50192" customFormat="false" ht="15" hidden="false" customHeight="false" outlineLevel="0" collapsed="false"/>
    <row r="50193" customFormat="false" ht="15" hidden="false" customHeight="false" outlineLevel="0" collapsed="false"/>
    <row r="50194" customFormat="false" ht="15" hidden="false" customHeight="false" outlineLevel="0" collapsed="false"/>
    <row r="50195" customFormat="false" ht="15" hidden="false" customHeight="false" outlineLevel="0" collapsed="false"/>
    <row r="50196" customFormat="false" ht="15" hidden="false" customHeight="false" outlineLevel="0" collapsed="false"/>
    <row r="50197" customFormat="false" ht="15" hidden="false" customHeight="false" outlineLevel="0" collapsed="false"/>
    <row r="50198" customFormat="false" ht="15" hidden="false" customHeight="false" outlineLevel="0" collapsed="false"/>
    <row r="50199" customFormat="false" ht="15" hidden="false" customHeight="false" outlineLevel="0" collapsed="false"/>
    <row r="50200" customFormat="false" ht="15" hidden="false" customHeight="false" outlineLevel="0" collapsed="false"/>
    <row r="50201" customFormat="false" ht="15" hidden="false" customHeight="false" outlineLevel="0" collapsed="false"/>
    <row r="50202" customFormat="false" ht="15" hidden="false" customHeight="false" outlineLevel="0" collapsed="false"/>
    <row r="50203" customFormat="false" ht="15" hidden="false" customHeight="false" outlineLevel="0" collapsed="false"/>
    <row r="50204" customFormat="false" ht="15" hidden="false" customHeight="false" outlineLevel="0" collapsed="false"/>
    <row r="50205" customFormat="false" ht="15" hidden="false" customHeight="false" outlineLevel="0" collapsed="false"/>
    <row r="50206" customFormat="false" ht="15" hidden="false" customHeight="false" outlineLevel="0" collapsed="false"/>
    <row r="50207" customFormat="false" ht="15" hidden="false" customHeight="false" outlineLevel="0" collapsed="false"/>
    <row r="50208" customFormat="false" ht="15" hidden="false" customHeight="false" outlineLevel="0" collapsed="false"/>
    <row r="50209" customFormat="false" ht="15" hidden="false" customHeight="false" outlineLevel="0" collapsed="false"/>
    <row r="50210" customFormat="false" ht="15" hidden="false" customHeight="false" outlineLevel="0" collapsed="false"/>
    <row r="50211" customFormat="false" ht="15" hidden="false" customHeight="false" outlineLevel="0" collapsed="false"/>
    <row r="50212" customFormat="false" ht="15" hidden="false" customHeight="false" outlineLevel="0" collapsed="false"/>
    <row r="50213" customFormat="false" ht="15" hidden="false" customHeight="false" outlineLevel="0" collapsed="false"/>
    <row r="50214" customFormat="false" ht="15" hidden="false" customHeight="false" outlineLevel="0" collapsed="false"/>
    <row r="50215" customFormat="false" ht="15" hidden="false" customHeight="false" outlineLevel="0" collapsed="false"/>
    <row r="50216" customFormat="false" ht="15" hidden="false" customHeight="false" outlineLevel="0" collapsed="false"/>
    <row r="50217" customFormat="false" ht="15" hidden="false" customHeight="false" outlineLevel="0" collapsed="false"/>
    <row r="50218" customFormat="false" ht="15" hidden="false" customHeight="false" outlineLevel="0" collapsed="false"/>
    <row r="50219" customFormat="false" ht="15" hidden="false" customHeight="false" outlineLevel="0" collapsed="false"/>
    <row r="50220" customFormat="false" ht="15" hidden="false" customHeight="false" outlineLevel="0" collapsed="false"/>
    <row r="50221" customFormat="false" ht="15" hidden="false" customHeight="false" outlineLevel="0" collapsed="false"/>
    <row r="50222" customFormat="false" ht="15" hidden="false" customHeight="false" outlineLevel="0" collapsed="false"/>
    <row r="50223" customFormat="false" ht="15" hidden="false" customHeight="false" outlineLevel="0" collapsed="false"/>
    <row r="50224" customFormat="false" ht="15" hidden="false" customHeight="false" outlineLevel="0" collapsed="false"/>
    <row r="50225" customFormat="false" ht="15" hidden="false" customHeight="false" outlineLevel="0" collapsed="false"/>
    <row r="50226" customFormat="false" ht="15" hidden="false" customHeight="false" outlineLevel="0" collapsed="false"/>
    <row r="50227" customFormat="false" ht="15" hidden="false" customHeight="false" outlineLevel="0" collapsed="false"/>
    <row r="50228" customFormat="false" ht="15" hidden="false" customHeight="false" outlineLevel="0" collapsed="false"/>
    <row r="50229" customFormat="false" ht="15" hidden="false" customHeight="false" outlineLevel="0" collapsed="false"/>
    <row r="50230" customFormat="false" ht="15" hidden="false" customHeight="false" outlineLevel="0" collapsed="false"/>
    <row r="50231" customFormat="false" ht="15" hidden="false" customHeight="false" outlineLevel="0" collapsed="false"/>
    <row r="50232" customFormat="false" ht="15" hidden="false" customHeight="false" outlineLevel="0" collapsed="false"/>
    <row r="50233" customFormat="false" ht="15" hidden="false" customHeight="false" outlineLevel="0" collapsed="false"/>
    <row r="50234" customFormat="false" ht="15" hidden="false" customHeight="false" outlineLevel="0" collapsed="false"/>
    <row r="50235" customFormat="false" ht="15" hidden="false" customHeight="false" outlineLevel="0" collapsed="false"/>
    <row r="50236" customFormat="false" ht="15" hidden="false" customHeight="false" outlineLevel="0" collapsed="false"/>
    <row r="50237" customFormat="false" ht="15" hidden="false" customHeight="false" outlineLevel="0" collapsed="false"/>
    <row r="50238" customFormat="false" ht="15" hidden="false" customHeight="false" outlineLevel="0" collapsed="false"/>
    <row r="50239" customFormat="false" ht="15" hidden="false" customHeight="false" outlineLevel="0" collapsed="false"/>
    <row r="50240" customFormat="false" ht="15" hidden="false" customHeight="false" outlineLevel="0" collapsed="false"/>
    <row r="50241" customFormat="false" ht="15" hidden="false" customHeight="false" outlineLevel="0" collapsed="false"/>
    <row r="50242" customFormat="false" ht="15" hidden="false" customHeight="false" outlineLevel="0" collapsed="false"/>
    <row r="50243" customFormat="false" ht="15" hidden="false" customHeight="false" outlineLevel="0" collapsed="false"/>
    <row r="50244" customFormat="false" ht="15" hidden="false" customHeight="false" outlineLevel="0" collapsed="false"/>
    <row r="50245" customFormat="false" ht="15" hidden="false" customHeight="false" outlineLevel="0" collapsed="false"/>
    <row r="50246" customFormat="false" ht="15" hidden="false" customHeight="false" outlineLevel="0" collapsed="false"/>
    <row r="50247" customFormat="false" ht="15" hidden="false" customHeight="false" outlineLevel="0" collapsed="false"/>
    <row r="50248" customFormat="false" ht="15" hidden="false" customHeight="false" outlineLevel="0" collapsed="false"/>
    <row r="50249" customFormat="false" ht="15" hidden="false" customHeight="false" outlineLevel="0" collapsed="false"/>
    <row r="50250" customFormat="false" ht="15" hidden="false" customHeight="false" outlineLevel="0" collapsed="false"/>
    <row r="50251" customFormat="false" ht="15" hidden="false" customHeight="false" outlineLevel="0" collapsed="false"/>
    <row r="50252" customFormat="false" ht="15" hidden="false" customHeight="false" outlineLevel="0" collapsed="false"/>
    <row r="50253" customFormat="false" ht="15" hidden="false" customHeight="false" outlineLevel="0" collapsed="false"/>
    <row r="50254" customFormat="false" ht="15" hidden="false" customHeight="false" outlineLevel="0" collapsed="false"/>
    <row r="50255" customFormat="false" ht="15" hidden="false" customHeight="false" outlineLevel="0" collapsed="false"/>
    <row r="50256" customFormat="false" ht="15" hidden="false" customHeight="false" outlineLevel="0" collapsed="false"/>
    <row r="50257" customFormat="false" ht="15" hidden="false" customHeight="false" outlineLevel="0" collapsed="false"/>
    <row r="50258" customFormat="false" ht="15" hidden="false" customHeight="false" outlineLevel="0" collapsed="false"/>
    <row r="50259" customFormat="false" ht="15" hidden="false" customHeight="false" outlineLevel="0" collapsed="false"/>
    <row r="50260" customFormat="false" ht="15" hidden="false" customHeight="false" outlineLevel="0" collapsed="false"/>
    <row r="50261" customFormat="false" ht="15" hidden="false" customHeight="false" outlineLevel="0" collapsed="false"/>
    <row r="50262" customFormat="false" ht="15" hidden="false" customHeight="false" outlineLevel="0" collapsed="false"/>
    <row r="50263" customFormat="false" ht="15" hidden="false" customHeight="false" outlineLevel="0" collapsed="false"/>
    <row r="50264" customFormat="false" ht="15" hidden="false" customHeight="false" outlineLevel="0" collapsed="false"/>
    <row r="50265" customFormat="false" ht="15" hidden="false" customHeight="false" outlineLevel="0" collapsed="false"/>
    <row r="50266" customFormat="false" ht="15" hidden="false" customHeight="false" outlineLevel="0" collapsed="false"/>
    <row r="50267" customFormat="false" ht="15" hidden="false" customHeight="false" outlineLevel="0" collapsed="false"/>
    <row r="50268" customFormat="false" ht="15" hidden="false" customHeight="false" outlineLevel="0" collapsed="false"/>
    <row r="50269" customFormat="false" ht="15" hidden="false" customHeight="false" outlineLevel="0" collapsed="false"/>
    <row r="50270" customFormat="false" ht="15" hidden="false" customHeight="false" outlineLevel="0" collapsed="false"/>
    <row r="50271" customFormat="false" ht="15" hidden="false" customHeight="false" outlineLevel="0" collapsed="false"/>
    <row r="50272" customFormat="false" ht="15" hidden="false" customHeight="false" outlineLevel="0" collapsed="false"/>
    <row r="50273" customFormat="false" ht="15" hidden="false" customHeight="false" outlineLevel="0" collapsed="false"/>
    <row r="50274" customFormat="false" ht="15" hidden="false" customHeight="false" outlineLevel="0" collapsed="false"/>
    <row r="50275" customFormat="false" ht="15" hidden="false" customHeight="false" outlineLevel="0" collapsed="false"/>
    <row r="50276" customFormat="false" ht="15" hidden="false" customHeight="false" outlineLevel="0" collapsed="false"/>
    <row r="50277" customFormat="false" ht="15" hidden="false" customHeight="false" outlineLevel="0" collapsed="false"/>
    <row r="50278" customFormat="false" ht="15" hidden="false" customHeight="false" outlineLevel="0" collapsed="false"/>
    <row r="50279" customFormat="false" ht="15" hidden="false" customHeight="false" outlineLevel="0" collapsed="false"/>
    <row r="50280" customFormat="false" ht="15" hidden="false" customHeight="false" outlineLevel="0" collapsed="false"/>
    <row r="50281" customFormat="false" ht="15" hidden="false" customHeight="false" outlineLevel="0" collapsed="false"/>
    <row r="50282" customFormat="false" ht="15" hidden="false" customHeight="false" outlineLevel="0" collapsed="false"/>
    <row r="50283" customFormat="false" ht="15" hidden="false" customHeight="false" outlineLevel="0" collapsed="false"/>
    <row r="50284" customFormat="false" ht="15" hidden="false" customHeight="false" outlineLevel="0" collapsed="false"/>
    <row r="50285" customFormat="false" ht="15" hidden="false" customHeight="false" outlineLevel="0" collapsed="false"/>
    <row r="50286" customFormat="false" ht="15" hidden="false" customHeight="false" outlineLevel="0" collapsed="false"/>
    <row r="50287" customFormat="false" ht="15" hidden="false" customHeight="false" outlineLevel="0" collapsed="false"/>
    <row r="50288" customFormat="false" ht="15" hidden="false" customHeight="false" outlineLevel="0" collapsed="false"/>
    <row r="50289" customFormat="false" ht="15" hidden="false" customHeight="false" outlineLevel="0" collapsed="false"/>
    <row r="50290" customFormat="false" ht="15" hidden="false" customHeight="false" outlineLevel="0" collapsed="false"/>
    <row r="50291" customFormat="false" ht="15" hidden="false" customHeight="false" outlineLevel="0" collapsed="false"/>
    <row r="50292" customFormat="false" ht="15" hidden="false" customHeight="false" outlineLevel="0" collapsed="false"/>
    <row r="50293" customFormat="false" ht="15" hidden="false" customHeight="false" outlineLevel="0" collapsed="false"/>
    <row r="50294" customFormat="false" ht="15" hidden="false" customHeight="false" outlineLevel="0" collapsed="false"/>
    <row r="50295" customFormat="false" ht="15" hidden="false" customHeight="false" outlineLevel="0" collapsed="false"/>
    <row r="50296" customFormat="false" ht="15" hidden="false" customHeight="false" outlineLevel="0" collapsed="false"/>
    <row r="50297" customFormat="false" ht="15" hidden="false" customHeight="false" outlineLevel="0" collapsed="false"/>
    <row r="50298" customFormat="false" ht="15" hidden="false" customHeight="false" outlineLevel="0" collapsed="false"/>
    <row r="50299" customFormat="false" ht="15" hidden="false" customHeight="false" outlineLevel="0" collapsed="false"/>
    <row r="50300" customFormat="false" ht="15" hidden="false" customHeight="false" outlineLevel="0" collapsed="false"/>
    <row r="50301" customFormat="false" ht="15" hidden="false" customHeight="false" outlineLevel="0" collapsed="false"/>
    <row r="50302" customFormat="false" ht="15" hidden="false" customHeight="false" outlineLevel="0" collapsed="false"/>
    <row r="50303" customFormat="false" ht="15" hidden="false" customHeight="false" outlineLevel="0" collapsed="false"/>
    <row r="50304" customFormat="false" ht="15" hidden="false" customHeight="false" outlineLevel="0" collapsed="false"/>
    <row r="50305" customFormat="false" ht="15" hidden="false" customHeight="false" outlineLevel="0" collapsed="false"/>
    <row r="50306" customFormat="false" ht="15" hidden="false" customHeight="false" outlineLevel="0" collapsed="false"/>
    <row r="50307" customFormat="false" ht="15" hidden="false" customHeight="false" outlineLevel="0" collapsed="false"/>
    <row r="50308" customFormat="false" ht="15" hidden="false" customHeight="false" outlineLevel="0" collapsed="false"/>
    <row r="50309" customFormat="false" ht="15" hidden="false" customHeight="false" outlineLevel="0" collapsed="false"/>
    <row r="50310" customFormat="false" ht="15" hidden="false" customHeight="false" outlineLevel="0" collapsed="false"/>
    <row r="50311" customFormat="false" ht="15" hidden="false" customHeight="false" outlineLevel="0" collapsed="false"/>
    <row r="50312" customFormat="false" ht="15" hidden="false" customHeight="false" outlineLevel="0" collapsed="false"/>
    <row r="50313" customFormat="false" ht="15" hidden="false" customHeight="false" outlineLevel="0" collapsed="false"/>
    <row r="50314" customFormat="false" ht="15" hidden="false" customHeight="false" outlineLevel="0" collapsed="false"/>
    <row r="50315" customFormat="false" ht="15" hidden="false" customHeight="false" outlineLevel="0" collapsed="false"/>
    <row r="50316" customFormat="false" ht="15" hidden="false" customHeight="false" outlineLevel="0" collapsed="false"/>
    <row r="50317" customFormat="false" ht="15" hidden="false" customHeight="false" outlineLevel="0" collapsed="false"/>
    <row r="50318" customFormat="false" ht="15" hidden="false" customHeight="false" outlineLevel="0" collapsed="false"/>
    <row r="50319" customFormat="false" ht="15" hidden="false" customHeight="false" outlineLevel="0" collapsed="false"/>
    <row r="50320" customFormat="false" ht="15" hidden="false" customHeight="false" outlineLevel="0" collapsed="false"/>
    <row r="50321" customFormat="false" ht="15" hidden="false" customHeight="false" outlineLevel="0" collapsed="false"/>
    <row r="50322" customFormat="false" ht="15" hidden="false" customHeight="false" outlineLevel="0" collapsed="false"/>
    <row r="50323" customFormat="false" ht="15" hidden="false" customHeight="false" outlineLevel="0" collapsed="false"/>
    <row r="50324" customFormat="false" ht="15" hidden="false" customHeight="false" outlineLevel="0" collapsed="false"/>
    <row r="50325" customFormat="false" ht="15" hidden="false" customHeight="false" outlineLevel="0" collapsed="false"/>
    <row r="50326" customFormat="false" ht="15" hidden="false" customHeight="false" outlineLevel="0" collapsed="false"/>
    <row r="50327" customFormat="false" ht="15" hidden="false" customHeight="false" outlineLevel="0" collapsed="false"/>
    <row r="50328" customFormat="false" ht="15" hidden="false" customHeight="false" outlineLevel="0" collapsed="false"/>
    <row r="50329" customFormat="false" ht="15" hidden="false" customHeight="false" outlineLevel="0" collapsed="false"/>
    <row r="50330" customFormat="false" ht="15" hidden="false" customHeight="false" outlineLevel="0" collapsed="false"/>
    <row r="50331" customFormat="false" ht="15" hidden="false" customHeight="false" outlineLevel="0" collapsed="false"/>
    <row r="50332" customFormat="false" ht="15" hidden="false" customHeight="false" outlineLevel="0" collapsed="false"/>
    <row r="50333" customFormat="false" ht="15" hidden="false" customHeight="false" outlineLevel="0" collapsed="false"/>
    <row r="50334" customFormat="false" ht="15" hidden="false" customHeight="false" outlineLevel="0" collapsed="false"/>
    <row r="50335" customFormat="false" ht="15" hidden="false" customHeight="false" outlineLevel="0" collapsed="false"/>
    <row r="50336" customFormat="false" ht="15" hidden="false" customHeight="false" outlineLevel="0" collapsed="false"/>
    <row r="50337" customFormat="false" ht="15" hidden="false" customHeight="false" outlineLevel="0" collapsed="false"/>
    <row r="50338" customFormat="false" ht="15" hidden="false" customHeight="false" outlineLevel="0" collapsed="false"/>
    <row r="50339" customFormat="false" ht="15" hidden="false" customHeight="false" outlineLevel="0" collapsed="false"/>
    <row r="50340" customFormat="false" ht="15" hidden="false" customHeight="false" outlineLevel="0" collapsed="false"/>
    <row r="50341" customFormat="false" ht="15" hidden="false" customHeight="false" outlineLevel="0" collapsed="false"/>
    <row r="50342" customFormat="false" ht="15" hidden="false" customHeight="false" outlineLevel="0" collapsed="false"/>
    <row r="50343" customFormat="false" ht="15" hidden="false" customHeight="false" outlineLevel="0" collapsed="false"/>
    <row r="50344" customFormat="false" ht="15" hidden="false" customHeight="false" outlineLevel="0" collapsed="false"/>
    <row r="50345" customFormat="false" ht="15" hidden="false" customHeight="false" outlineLevel="0" collapsed="false"/>
    <row r="50346" customFormat="false" ht="15" hidden="false" customHeight="false" outlineLevel="0" collapsed="false"/>
    <row r="50347" customFormat="false" ht="15" hidden="false" customHeight="false" outlineLevel="0" collapsed="false"/>
    <row r="50348" customFormat="false" ht="15" hidden="false" customHeight="false" outlineLevel="0" collapsed="false"/>
    <row r="50349" customFormat="false" ht="15" hidden="false" customHeight="false" outlineLevel="0" collapsed="false"/>
    <row r="50350" customFormat="false" ht="15" hidden="false" customHeight="false" outlineLevel="0" collapsed="false"/>
    <row r="50351" customFormat="false" ht="15" hidden="false" customHeight="false" outlineLevel="0" collapsed="false"/>
    <row r="50352" customFormat="false" ht="15" hidden="false" customHeight="false" outlineLevel="0" collapsed="false"/>
    <row r="50353" customFormat="false" ht="15" hidden="false" customHeight="false" outlineLevel="0" collapsed="false"/>
    <row r="50354" customFormat="false" ht="15" hidden="false" customHeight="false" outlineLevel="0" collapsed="false"/>
    <row r="50355" customFormat="false" ht="15" hidden="false" customHeight="false" outlineLevel="0" collapsed="false"/>
    <row r="50356" customFormat="false" ht="15" hidden="false" customHeight="false" outlineLevel="0" collapsed="false"/>
    <row r="50357" customFormat="false" ht="15" hidden="false" customHeight="false" outlineLevel="0" collapsed="false"/>
    <row r="50358" customFormat="false" ht="15" hidden="false" customHeight="false" outlineLevel="0" collapsed="false"/>
    <row r="50359" customFormat="false" ht="15" hidden="false" customHeight="false" outlineLevel="0" collapsed="false"/>
    <row r="50360" customFormat="false" ht="15" hidden="false" customHeight="false" outlineLevel="0" collapsed="false"/>
    <row r="50361" customFormat="false" ht="15" hidden="false" customHeight="false" outlineLevel="0" collapsed="false"/>
    <row r="50362" customFormat="false" ht="15" hidden="false" customHeight="false" outlineLevel="0" collapsed="false"/>
    <row r="50363" customFormat="false" ht="15" hidden="false" customHeight="false" outlineLevel="0" collapsed="false"/>
    <row r="50364" customFormat="false" ht="15" hidden="false" customHeight="false" outlineLevel="0" collapsed="false"/>
    <row r="50365" customFormat="false" ht="15" hidden="false" customHeight="false" outlineLevel="0" collapsed="false"/>
    <row r="50366" customFormat="false" ht="15" hidden="false" customHeight="false" outlineLevel="0" collapsed="false"/>
    <row r="50367" customFormat="false" ht="15" hidden="false" customHeight="false" outlineLevel="0" collapsed="false"/>
    <row r="50368" customFormat="false" ht="15" hidden="false" customHeight="false" outlineLevel="0" collapsed="false"/>
    <row r="50369" customFormat="false" ht="15" hidden="false" customHeight="false" outlineLevel="0" collapsed="false"/>
    <row r="50370" customFormat="false" ht="15" hidden="false" customHeight="false" outlineLevel="0" collapsed="false"/>
    <row r="50371" customFormat="false" ht="15" hidden="false" customHeight="false" outlineLevel="0" collapsed="false"/>
    <row r="50372" customFormat="false" ht="15" hidden="false" customHeight="false" outlineLevel="0" collapsed="false"/>
    <row r="50373" customFormat="false" ht="15" hidden="false" customHeight="false" outlineLevel="0" collapsed="false"/>
    <row r="50374" customFormat="false" ht="15" hidden="false" customHeight="false" outlineLevel="0" collapsed="false"/>
    <row r="50375" customFormat="false" ht="15" hidden="false" customHeight="false" outlineLevel="0" collapsed="false"/>
    <row r="50376" customFormat="false" ht="15" hidden="false" customHeight="false" outlineLevel="0" collapsed="false"/>
    <row r="50377" customFormat="false" ht="15" hidden="false" customHeight="false" outlineLevel="0" collapsed="false"/>
    <row r="50378" customFormat="false" ht="15" hidden="false" customHeight="false" outlineLevel="0" collapsed="false"/>
    <row r="50379" customFormat="false" ht="15" hidden="false" customHeight="false" outlineLevel="0" collapsed="false"/>
    <row r="50380" customFormat="false" ht="15" hidden="false" customHeight="false" outlineLevel="0" collapsed="false"/>
    <row r="50381" customFormat="false" ht="15" hidden="false" customHeight="false" outlineLevel="0" collapsed="false"/>
    <row r="50382" customFormat="false" ht="15" hidden="false" customHeight="false" outlineLevel="0" collapsed="false"/>
    <row r="50383" customFormat="false" ht="15" hidden="false" customHeight="false" outlineLevel="0" collapsed="false"/>
    <row r="50384" customFormat="false" ht="15" hidden="false" customHeight="false" outlineLevel="0" collapsed="false"/>
    <row r="50385" customFormat="false" ht="15" hidden="false" customHeight="false" outlineLevel="0" collapsed="false"/>
    <row r="50386" customFormat="false" ht="15" hidden="false" customHeight="false" outlineLevel="0" collapsed="false"/>
    <row r="50387" customFormat="false" ht="15" hidden="false" customHeight="false" outlineLevel="0" collapsed="false"/>
    <row r="50388" customFormat="false" ht="15" hidden="false" customHeight="false" outlineLevel="0" collapsed="false"/>
    <row r="50389" customFormat="false" ht="15" hidden="false" customHeight="false" outlineLevel="0" collapsed="false"/>
    <row r="50390" customFormat="false" ht="15" hidden="false" customHeight="false" outlineLevel="0" collapsed="false"/>
    <row r="50391" customFormat="false" ht="15" hidden="false" customHeight="false" outlineLevel="0" collapsed="false"/>
    <row r="50392" customFormat="false" ht="15" hidden="false" customHeight="false" outlineLevel="0" collapsed="false"/>
    <row r="50393" customFormat="false" ht="15" hidden="false" customHeight="false" outlineLevel="0" collapsed="false"/>
    <row r="50394" customFormat="false" ht="15" hidden="false" customHeight="false" outlineLevel="0" collapsed="false"/>
    <row r="50395" customFormat="false" ht="15" hidden="false" customHeight="false" outlineLevel="0" collapsed="false"/>
    <row r="50396" customFormat="false" ht="15" hidden="false" customHeight="false" outlineLevel="0" collapsed="false"/>
    <row r="50397" customFormat="false" ht="15" hidden="false" customHeight="false" outlineLevel="0" collapsed="false"/>
    <row r="50398" customFormat="false" ht="15" hidden="false" customHeight="false" outlineLevel="0" collapsed="false"/>
    <row r="50399" customFormat="false" ht="15" hidden="false" customHeight="false" outlineLevel="0" collapsed="false"/>
    <row r="50400" customFormat="false" ht="15" hidden="false" customHeight="false" outlineLevel="0" collapsed="false"/>
    <row r="50401" customFormat="false" ht="15" hidden="false" customHeight="false" outlineLevel="0" collapsed="false"/>
    <row r="50402" customFormat="false" ht="15" hidden="false" customHeight="false" outlineLevel="0" collapsed="false"/>
    <row r="50403" customFormat="false" ht="15" hidden="false" customHeight="false" outlineLevel="0" collapsed="false"/>
    <row r="50404" customFormat="false" ht="15" hidden="false" customHeight="false" outlineLevel="0" collapsed="false"/>
    <row r="50405" customFormat="false" ht="15" hidden="false" customHeight="false" outlineLevel="0" collapsed="false"/>
    <row r="50406" customFormat="false" ht="15" hidden="false" customHeight="false" outlineLevel="0" collapsed="false"/>
    <row r="50407" customFormat="false" ht="15" hidden="false" customHeight="false" outlineLevel="0" collapsed="false"/>
    <row r="50408" customFormat="false" ht="15" hidden="false" customHeight="false" outlineLevel="0" collapsed="false"/>
    <row r="50409" customFormat="false" ht="15" hidden="false" customHeight="false" outlineLevel="0" collapsed="false"/>
    <row r="50410" customFormat="false" ht="15" hidden="false" customHeight="false" outlineLevel="0" collapsed="false"/>
    <row r="50411" customFormat="false" ht="15" hidden="false" customHeight="false" outlineLevel="0" collapsed="false"/>
    <row r="50412" customFormat="false" ht="15" hidden="false" customHeight="false" outlineLevel="0" collapsed="false"/>
    <row r="50413" customFormat="false" ht="15" hidden="false" customHeight="false" outlineLevel="0" collapsed="false"/>
    <row r="50414" customFormat="false" ht="15" hidden="false" customHeight="false" outlineLevel="0" collapsed="false"/>
    <row r="50415" customFormat="false" ht="15" hidden="false" customHeight="false" outlineLevel="0" collapsed="false"/>
    <row r="50416" customFormat="false" ht="15" hidden="false" customHeight="false" outlineLevel="0" collapsed="false"/>
    <row r="50417" customFormat="false" ht="15" hidden="false" customHeight="false" outlineLevel="0" collapsed="false"/>
    <row r="50418" customFormat="false" ht="15" hidden="false" customHeight="false" outlineLevel="0" collapsed="false"/>
    <row r="50419" customFormat="false" ht="15" hidden="false" customHeight="false" outlineLevel="0" collapsed="false"/>
    <row r="50420" customFormat="false" ht="15" hidden="false" customHeight="false" outlineLevel="0" collapsed="false"/>
    <row r="50421" customFormat="false" ht="15" hidden="false" customHeight="false" outlineLevel="0" collapsed="false"/>
    <row r="50422" customFormat="false" ht="15" hidden="false" customHeight="false" outlineLevel="0" collapsed="false"/>
    <row r="50423" customFormat="false" ht="15" hidden="false" customHeight="false" outlineLevel="0" collapsed="false"/>
    <row r="50424" customFormat="false" ht="15" hidden="false" customHeight="false" outlineLevel="0" collapsed="false"/>
    <row r="50425" customFormat="false" ht="15" hidden="false" customHeight="false" outlineLevel="0" collapsed="false"/>
    <row r="50426" customFormat="false" ht="15" hidden="false" customHeight="false" outlineLevel="0" collapsed="false"/>
    <row r="50427" customFormat="false" ht="15" hidden="false" customHeight="false" outlineLevel="0" collapsed="false"/>
    <row r="50428" customFormat="false" ht="15" hidden="false" customHeight="false" outlineLevel="0" collapsed="false"/>
    <row r="50429" customFormat="false" ht="15" hidden="false" customHeight="false" outlineLevel="0" collapsed="false"/>
    <row r="50430" customFormat="false" ht="15" hidden="false" customHeight="false" outlineLevel="0" collapsed="false"/>
    <row r="50431" customFormat="false" ht="15" hidden="false" customHeight="false" outlineLevel="0" collapsed="false"/>
    <row r="50432" customFormat="false" ht="15" hidden="false" customHeight="false" outlineLevel="0" collapsed="false"/>
    <row r="50433" customFormat="false" ht="15" hidden="false" customHeight="false" outlineLevel="0" collapsed="false"/>
    <row r="50434" customFormat="false" ht="15" hidden="false" customHeight="false" outlineLevel="0" collapsed="false"/>
    <row r="50435" customFormat="false" ht="15" hidden="false" customHeight="false" outlineLevel="0" collapsed="false"/>
    <row r="50436" customFormat="false" ht="15" hidden="false" customHeight="false" outlineLevel="0" collapsed="false"/>
    <row r="50437" customFormat="false" ht="15" hidden="false" customHeight="false" outlineLevel="0" collapsed="false"/>
    <row r="50438" customFormat="false" ht="15" hidden="false" customHeight="false" outlineLevel="0" collapsed="false"/>
    <row r="50439" customFormat="false" ht="15" hidden="false" customHeight="false" outlineLevel="0" collapsed="false"/>
    <row r="50440" customFormat="false" ht="15" hidden="false" customHeight="false" outlineLevel="0" collapsed="false"/>
    <row r="50441" customFormat="false" ht="15" hidden="false" customHeight="false" outlineLevel="0" collapsed="false"/>
    <row r="50442" customFormat="false" ht="15" hidden="false" customHeight="false" outlineLevel="0" collapsed="false"/>
    <row r="50443" customFormat="false" ht="15" hidden="false" customHeight="false" outlineLevel="0" collapsed="false"/>
    <row r="50444" customFormat="false" ht="15" hidden="false" customHeight="false" outlineLevel="0" collapsed="false"/>
    <row r="50445" customFormat="false" ht="15" hidden="false" customHeight="false" outlineLevel="0" collapsed="false"/>
    <row r="50446" customFormat="false" ht="15" hidden="false" customHeight="false" outlineLevel="0" collapsed="false"/>
    <row r="50447" customFormat="false" ht="15" hidden="false" customHeight="false" outlineLevel="0" collapsed="false"/>
    <row r="50448" customFormat="false" ht="15" hidden="false" customHeight="false" outlineLevel="0" collapsed="false"/>
    <row r="50449" customFormat="false" ht="15" hidden="false" customHeight="false" outlineLevel="0" collapsed="false"/>
    <row r="50450" customFormat="false" ht="15" hidden="false" customHeight="false" outlineLevel="0" collapsed="false"/>
    <row r="50451" customFormat="false" ht="15" hidden="false" customHeight="false" outlineLevel="0" collapsed="false"/>
    <row r="50452" customFormat="false" ht="15" hidden="false" customHeight="false" outlineLevel="0" collapsed="false"/>
    <row r="50453" customFormat="false" ht="15" hidden="false" customHeight="false" outlineLevel="0" collapsed="false"/>
    <row r="50454" customFormat="false" ht="15" hidden="false" customHeight="false" outlineLevel="0" collapsed="false"/>
    <row r="50455" customFormat="false" ht="15" hidden="false" customHeight="false" outlineLevel="0" collapsed="false"/>
    <row r="50456" customFormat="false" ht="15" hidden="false" customHeight="false" outlineLevel="0" collapsed="false"/>
    <row r="50457" customFormat="false" ht="15" hidden="false" customHeight="false" outlineLevel="0" collapsed="false"/>
    <row r="50458" customFormat="false" ht="15" hidden="false" customHeight="false" outlineLevel="0" collapsed="false"/>
    <row r="50459" customFormat="false" ht="15" hidden="false" customHeight="false" outlineLevel="0" collapsed="false"/>
    <row r="50460" customFormat="false" ht="15" hidden="false" customHeight="false" outlineLevel="0" collapsed="false"/>
    <row r="50461" customFormat="false" ht="15" hidden="false" customHeight="false" outlineLevel="0" collapsed="false"/>
    <row r="50462" customFormat="false" ht="15" hidden="false" customHeight="false" outlineLevel="0" collapsed="false"/>
    <row r="50463" customFormat="false" ht="15" hidden="false" customHeight="false" outlineLevel="0" collapsed="false"/>
    <row r="50464" customFormat="false" ht="15" hidden="false" customHeight="false" outlineLevel="0" collapsed="false"/>
    <row r="50465" customFormat="false" ht="15" hidden="false" customHeight="false" outlineLevel="0" collapsed="false"/>
    <row r="50466" customFormat="false" ht="15" hidden="false" customHeight="false" outlineLevel="0" collapsed="false"/>
    <row r="50467" customFormat="false" ht="15" hidden="false" customHeight="false" outlineLevel="0" collapsed="false"/>
    <row r="50468" customFormat="false" ht="15" hidden="false" customHeight="false" outlineLevel="0" collapsed="false"/>
    <row r="50469" customFormat="false" ht="15" hidden="false" customHeight="false" outlineLevel="0" collapsed="false"/>
    <row r="50470" customFormat="false" ht="15" hidden="false" customHeight="false" outlineLevel="0" collapsed="false"/>
    <row r="50471" customFormat="false" ht="15" hidden="false" customHeight="false" outlineLevel="0" collapsed="false"/>
    <row r="50472" customFormat="false" ht="15" hidden="false" customHeight="false" outlineLevel="0" collapsed="false"/>
    <row r="50473" customFormat="false" ht="15" hidden="false" customHeight="false" outlineLevel="0" collapsed="false"/>
    <row r="50474" customFormat="false" ht="15" hidden="false" customHeight="false" outlineLevel="0" collapsed="false"/>
    <row r="50475" customFormat="false" ht="15" hidden="false" customHeight="false" outlineLevel="0" collapsed="false"/>
    <row r="50476" customFormat="false" ht="15" hidden="false" customHeight="false" outlineLevel="0" collapsed="false"/>
    <row r="50477" customFormat="false" ht="15" hidden="false" customHeight="false" outlineLevel="0" collapsed="false"/>
    <row r="50478" customFormat="false" ht="15" hidden="false" customHeight="false" outlineLevel="0" collapsed="false"/>
    <row r="50479" customFormat="false" ht="15" hidden="false" customHeight="false" outlineLevel="0" collapsed="false"/>
    <row r="50480" customFormat="false" ht="15" hidden="false" customHeight="false" outlineLevel="0" collapsed="false"/>
    <row r="50481" customFormat="false" ht="15" hidden="false" customHeight="false" outlineLevel="0" collapsed="false"/>
    <row r="50482" customFormat="false" ht="15" hidden="false" customHeight="false" outlineLevel="0" collapsed="false"/>
    <row r="50483" customFormat="false" ht="15" hidden="false" customHeight="false" outlineLevel="0" collapsed="false"/>
    <row r="50484" customFormat="false" ht="15" hidden="false" customHeight="false" outlineLevel="0" collapsed="false"/>
    <row r="50485" customFormat="false" ht="15" hidden="false" customHeight="false" outlineLevel="0" collapsed="false"/>
    <row r="50486" customFormat="false" ht="15" hidden="false" customHeight="false" outlineLevel="0" collapsed="false"/>
    <row r="50487" customFormat="false" ht="15" hidden="false" customHeight="false" outlineLevel="0" collapsed="false"/>
    <row r="50488" customFormat="false" ht="15" hidden="false" customHeight="false" outlineLevel="0" collapsed="false"/>
    <row r="50489" customFormat="false" ht="15" hidden="false" customHeight="false" outlineLevel="0" collapsed="false"/>
    <row r="50490" customFormat="false" ht="15" hidden="false" customHeight="false" outlineLevel="0" collapsed="false"/>
    <row r="50491" customFormat="false" ht="15" hidden="false" customHeight="false" outlineLevel="0" collapsed="false"/>
    <row r="50492" customFormat="false" ht="15" hidden="false" customHeight="false" outlineLevel="0" collapsed="false"/>
    <row r="50493" customFormat="false" ht="15" hidden="false" customHeight="false" outlineLevel="0" collapsed="false"/>
    <row r="50494" customFormat="false" ht="15" hidden="false" customHeight="false" outlineLevel="0" collapsed="false"/>
    <row r="50495" customFormat="false" ht="15" hidden="false" customHeight="false" outlineLevel="0" collapsed="false"/>
    <row r="50496" customFormat="false" ht="15" hidden="false" customHeight="false" outlineLevel="0" collapsed="false"/>
    <row r="50497" customFormat="false" ht="15" hidden="false" customHeight="false" outlineLevel="0" collapsed="false"/>
    <row r="50498" customFormat="false" ht="15" hidden="false" customHeight="false" outlineLevel="0" collapsed="false"/>
    <row r="50499" customFormat="false" ht="15" hidden="false" customHeight="false" outlineLevel="0" collapsed="false"/>
    <row r="50500" customFormat="false" ht="15" hidden="false" customHeight="false" outlineLevel="0" collapsed="false"/>
    <row r="50501" customFormat="false" ht="15" hidden="false" customHeight="false" outlineLevel="0" collapsed="false"/>
    <row r="50502" customFormat="false" ht="15" hidden="false" customHeight="false" outlineLevel="0" collapsed="false"/>
    <row r="50503" customFormat="false" ht="15" hidden="false" customHeight="false" outlineLevel="0" collapsed="false"/>
    <row r="50504" customFormat="false" ht="15" hidden="false" customHeight="false" outlineLevel="0" collapsed="false"/>
    <row r="50505" customFormat="false" ht="15" hidden="false" customHeight="false" outlineLevel="0" collapsed="false"/>
    <row r="50506" customFormat="false" ht="15" hidden="false" customHeight="false" outlineLevel="0" collapsed="false"/>
    <row r="50507" customFormat="false" ht="15" hidden="false" customHeight="false" outlineLevel="0" collapsed="false"/>
    <row r="50508" customFormat="false" ht="15" hidden="false" customHeight="false" outlineLevel="0" collapsed="false"/>
    <row r="50509" customFormat="false" ht="15" hidden="false" customHeight="false" outlineLevel="0" collapsed="false"/>
    <row r="50510" customFormat="false" ht="15" hidden="false" customHeight="false" outlineLevel="0" collapsed="false"/>
    <row r="50511" customFormat="false" ht="15" hidden="false" customHeight="false" outlineLevel="0" collapsed="false"/>
    <row r="50512" customFormat="false" ht="15" hidden="false" customHeight="false" outlineLevel="0" collapsed="false"/>
    <row r="50513" customFormat="false" ht="15" hidden="false" customHeight="false" outlineLevel="0" collapsed="false"/>
    <row r="50514" customFormat="false" ht="15" hidden="false" customHeight="false" outlineLevel="0" collapsed="false"/>
    <row r="50515" customFormat="false" ht="15" hidden="false" customHeight="false" outlineLevel="0" collapsed="false"/>
    <row r="50516" customFormat="false" ht="15" hidden="false" customHeight="false" outlineLevel="0" collapsed="false"/>
    <row r="50517" customFormat="false" ht="15" hidden="false" customHeight="false" outlineLevel="0" collapsed="false"/>
    <row r="50518" customFormat="false" ht="15" hidden="false" customHeight="false" outlineLevel="0" collapsed="false"/>
    <row r="50519" customFormat="false" ht="15" hidden="false" customHeight="false" outlineLevel="0" collapsed="false"/>
    <row r="50520" customFormat="false" ht="15" hidden="false" customHeight="false" outlineLevel="0" collapsed="false"/>
    <row r="50521" customFormat="false" ht="15" hidden="false" customHeight="false" outlineLevel="0" collapsed="false"/>
    <row r="50522" customFormat="false" ht="15" hidden="false" customHeight="false" outlineLevel="0" collapsed="false"/>
    <row r="50523" customFormat="false" ht="15" hidden="false" customHeight="false" outlineLevel="0" collapsed="false"/>
    <row r="50524" customFormat="false" ht="15" hidden="false" customHeight="false" outlineLevel="0" collapsed="false"/>
    <row r="50525" customFormat="false" ht="15" hidden="false" customHeight="false" outlineLevel="0" collapsed="false"/>
    <row r="50526" customFormat="false" ht="15" hidden="false" customHeight="false" outlineLevel="0" collapsed="false"/>
    <row r="50527" customFormat="false" ht="15" hidden="false" customHeight="false" outlineLevel="0" collapsed="false"/>
    <row r="50528" customFormat="false" ht="15" hidden="false" customHeight="false" outlineLevel="0" collapsed="false"/>
    <row r="50529" customFormat="false" ht="15" hidden="false" customHeight="false" outlineLevel="0" collapsed="false"/>
    <row r="50530" customFormat="false" ht="15" hidden="false" customHeight="false" outlineLevel="0" collapsed="false"/>
    <row r="50531" customFormat="false" ht="15" hidden="false" customHeight="false" outlineLevel="0" collapsed="false"/>
    <row r="50532" customFormat="false" ht="15" hidden="false" customHeight="false" outlineLevel="0" collapsed="false"/>
    <row r="50533" customFormat="false" ht="15" hidden="false" customHeight="false" outlineLevel="0" collapsed="false"/>
    <row r="50534" customFormat="false" ht="15" hidden="false" customHeight="false" outlineLevel="0" collapsed="false"/>
    <row r="50535" customFormat="false" ht="15" hidden="false" customHeight="false" outlineLevel="0" collapsed="false"/>
    <row r="50536" customFormat="false" ht="15" hidden="false" customHeight="false" outlineLevel="0" collapsed="false"/>
    <row r="50537" customFormat="false" ht="15" hidden="false" customHeight="false" outlineLevel="0" collapsed="false"/>
    <row r="50538" customFormat="false" ht="15" hidden="false" customHeight="false" outlineLevel="0" collapsed="false"/>
    <row r="50539" customFormat="false" ht="15" hidden="false" customHeight="false" outlineLevel="0" collapsed="false"/>
    <row r="50540" customFormat="false" ht="15" hidden="false" customHeight="false" outlineLevel="0" collapsed="false"/>
    <row r="50541" customFormat="false" ht="15" hidden="false" customHeight="false" outlineLevel="0" collapsed="false"/>
    <row r="50542" customFormat="false" ht="15" hidden="false" customHeight="false" outlineLevel="0" collapsed="false"/>
    <row r="50543" customFormat="false" ht="15" hidden="false" customHeight="false" outlineLevel="0" collapsed="false"/>
    <row r="50544" customFormat="false" ht="15" hidden="false" customHeight="false" outlineLevel="0" collapsed="false"/>
    <row r="50545" customFormat="false" ht="15" hidden="false" customHeight="false" outlineLevel="0" collapsed="false"/>
    <row r="50546" customFormat="false" ht="15" hidden="false" customHeight="false" outlineLevel="0" collapsed="false"/>
    <row r="50547" customFormat="false" ht="15" hidden="false" customHeight="false" outlineLevel="0" collapsed="false"/>
    <row r="50548" customFormat="false" ht="15" hidden="false" customHeight="false" outlineLevel="0" collapsed="false"/>
    <row r="50549" customFormat="false" ht="15" hidden="false" customHeight="false" outlineLevel="0" collapsed="false"/>
    <row r="50550" customFormat="false" ht="15" hidden="false" customHeight="false" outlineLevel="0" collapsed="false"/>
    <row r="50551" customFormat="false" ht="15" hidden="false" customHeight="false" outlineLevel="0" collapsed="false"/>
    <row r="50552" customFormat="false" ht="15" hidden="false" customHeight="false" outlineLevel="0" collapsed="false"/>
    <row r="50553" customFormat="false" ht="15" hidden="false" customHeight="false" outlineLevel="0" collapsed="false"/>
    <row r="50554" customFormat="false" ht="15" hidden="false" customHeight="false" outlineLevel="0" collapsed="false"/>
    <row r="50555" customFormat="false" ht="15" hidden="false" customHeight="false" outlineLevel="0" collapsed="false"/>
    <row r="50556" customFormat="false" ht="15" hidden="false" customHeight="false" outlineLevel="0" collapsed="false"/>
    <row r="50557" customFormat="false" ht="15" hidden="false" customHeight="false" outlineLevel="0" collapsed="false"/>
    <row r="50558" customFormat="false" ht="15" hidden="false" customHeight="false" outlineLevel="0" collapsed="false"/>
    <row r="50559" customFormat="false" ht="15" hidden="false" customHeight="false" outlineLevel="0" collapsed="false"/>
    <row r="50560" customFormat="false" ht="15" hidden="false" customHeight="false" outlineLevel="0" collapsed="false"/>
    <row r="50561" customFormat="false" ht="15" hidden="false" customHeight="false" outlineLevel="0" collapsed="false"/>
    <row r="50562" customFormat="false" ht="15" hidden="false" customHeight="false" outlineLevel="0" collapsed="false"/>
    <row r="50563" customFormat="false" ht="15" hidden="false" customHeight="false" outlineLevel="0" collapsed="false"/>
    <row r="50564" customFormat="false" ht="15" hidden="false" customHeight="false" outlineLevel="0" collapsed="false"/>
    <row r="50565" customFormat="false" ht="15" hidden="false" customHeight="false" outlineLevel="0" collapsed="false"/>
    <row r="50566" customFormat="false" ht="15" hidden="false" customHeight="false" outlineLevel="0" collapsed="false"/>
    <row r="50567" customFormat="false" ht="15" hidden="false" customHeight="false" outlineLevel="0" collapsed="false"/>
    <row r="50568" customFormat="false" ht="15" hidden="false" customHeight="false" outlineLevel="0" collapsed="false"/>
    <row r="50569" customFormat="false" ht="15" hidden="false" customHeight="false" outlineLevel="0" collapsed="false"/>
    <row r="50570" customFormat="false" ht="15" hidden="false" customHeight="false" outlineLevel="0" collapsed="false"/>
    <row r="50571" customFormat="false" ht="15" hidden="false" customHeight="false" outlineLevel="0" collapsed="false"/>
    <row r="50572" customFormat="false" ht="15" hidden="false" customHeight="false" outlineLevel="0" collapsed="false"/>
    <row r="50573" customFormat="false" ht="15" hidden="false" customHeight="false" outlineLevel="0" collapsed="false"/>
    <row r="50574" customFormat="false" ht="15" hidden="false" customHeight="false" outlineLevel="0" collapsed="false"/>
    <row r="50575" customFormat="false" ht="15" hidden="false" customHeight="false" outlineLevel="0" collapsed="false"/>
    <row r="50576" customFormat="false" ht="15" hidden="false" customHeight="false" outlineLevel="0" collapsed="false"/>
    <row r="50577" customFormat="false" ht="15" hidden="false" customHeight="false" outlineLevel="0" collapsed="false"/>
    <row r="50578" customFormat="false" ht="15" hidden="false" customHeight="false" outlineLevel="0" collapsed="false"/>
    <row r="50579" customFormat="false" ht="15" hidden="false" customHeight="false" outlineLevel="0" collapsed="false"/>
    <row r="50580" customFormat="false" ht="15" hidden="false" customHeight="false" outlineLevel="0" collapsed="false"/>
    <row r="50581" customFormat="false" ht="15" hidden="false" customHeight="false" outlineLevel="0" collapsed="false"/>
    <row r="50582" customFormat="false" ht="15" hidden="false" customHeight="false" outlineLevel="0" collapsed="false"/>
    <row r="50583" customFormat="false" ht="15" hidden="false" customHeight="false" outlineLevel="0" collapsed="false"/>
    <row r="50584" customFormat="false" ht="15" hidden="false" customHeight="false" outlineLevel="0" collapsed="false"/>
    <row r="50585" customFormat="false" ht="15" hidden="false" customHeight="false" outlineLevel="0" collapsed="false"/>
    <row r="50586" customFormat="false" ht="15" hidden="false" customHeight="false" outlineLevel="0" collapsed="false"/>
    <row r="50587" customFormat="false" ht="15" hidden="false" customHeight="false" outlineLevel="0" collapsed="false"/>
    <row r="50588" customFormat="false" ht="15" hidden="false" customHeight="false" outlineLevel="0" collapsed="false"/>
    <row r="50589" customFormat="false" ht="15" hidden="false" customHeight="false" outlineLevel="0" collapsed="false"/>
    <row r="50590" customFormat="false" ht="15" hidden="false" customHeight="false" outlineLevel="0" collapsed="false"/>
    <row r="50591" customFormat="false" ht="15" hidden="false" customHeight="false" outlineLevel="0" collapsed="false"/>
    <row r="50592" customFormat="false" ht="15" hidden="false" customHeight="false" outlineLevel="0" collapsed="false"/>
    <row r="50593" customFormat="false" ht="15" hidden="false" customHeight="false" outlineLevel="0" collapsed="false"/>
    <row r="50594" customFormat="false" ht="15" hidden="false" customHeight="false" outlineLevel="0" collapsed="false"/>
    <row r="50595" customFormat="false" ht="15" hidden="false" customHeight="false" outlineLevel="0" collapsed="false"/>
    <row r="50596" customFormat="false" ht="15" hidden="false" customHeight="false" outlineLevel="0" collapsed="false"/>
    <row r="50597" customFormat="false" ht="15" hidden="false" customHeight="false" outlineLevel="0" collapsed="false"/>
    <row r="50598" customFormat="false" ht="15" hidden="false" customHeight="false" outlineLevel="0" collapsed="false"/>
    <row r="50599" customFormat="false" ht="15" hidden="false" customHeight="false" outlineLevel="0" collapsed="false"/>
    <row r="50600" customFormat="false" ht="15" hidden="false" customHeight="false" outlineLevel="0" collapsed="false"/>
    <row r="50601" customFormat="false" ht="15" hidden="false" customHeight="false" outlineLevel="0" collapsed="false"/>
    <row r="50602" customFormat="false" ht="15" hidden="false" customHeight="false" outlineLevel="0" collapsed="false"/>
    <row r="50603" customFormat="false" ht="15" hidden="false" customHeight="false" outlineLevel="0" collapsed="false"/>
    <row r="50604" customFormat="false" ht="15" hidden="false" customHeight="false" outlineLevel="0" collapsed="false"/>
    <row r="50605" customFormat="false" ht="15" hidden="false" customHeight="false" outlineLevel="0" collapsed="false"/>
    <row r="50606" customFormat="false" ht="15" hidden="false" customHeight="false" outlineLevel="0" collapsed="false"/>
    <row r="50607" customFormat="false" ht="15" hidden="false" customHeight="false" outlineLevel="0" collapsed="false"/>
    <row r="50608" customFormat="false" ht="15" hidden="false" customHeight="false" outlineLevel="0" collapsed="false"/>
    <row r="50609" customFormat="false" ht="15" hidden="false" customHeight="false" outlineLevel="0" collapsed="false"/>
    <row r="50610" customFormat="false" ht="15" hidden="false" customHeight="false" outlineLevel="0" collapsed="false"/>
    <row r="50611" customFormat="false" ht="15" hidden="false" customHeight="false" outlineLevel="0" collapsed="false"/>
    <row r="50612" customFormat="false" ht="15" hidden="false" customHeight="false" outlineLevel="0" collapsed="false"/>
    <row r="50613" customFormat="false" ht="15" hidden="false" customHeight="false" outlineLevel="0" collapsed="false"/>
    <row r="50614" customFormat="false" ht="15" hidden="false" customHeight="false" outlineLevel="0" collapsed="false"/>
    <row r="50615" customFormat="false" ht="15" hidden="false" customHeight="false" outlineLevel="0" collapsed="false"/>
    <row r="50616" customFormat="false" ht="15" hidden="false" customHeight="false" outlineLevel="0" collapsed="false"/>
    <row r="50617" customFormat="false" ht="15" hidden="false" customHeight="false" outlineLevel="0" collapsed="false"/>
    <row r="50618" customFormat="false" ht="15" hidden="false" customHeight="false" outlineLevel="0" collapsed="false"/>
    <row r="50619" customFormat="false" ht="15" hidden="false" customHeight="false" outlineLevel="0" collapsed="false"/>
    <row r="50620" customFormat="false" ht="15" hidden="false" customHeight="false" outlineLevel="0" collapsed="false"/>
    <row r="50621" customFormat="false" ht="15" hidden="false" customHeight="false" outlineLevel="0" collapsed="false"/>
    <row r="50622" customFormat="false" ht="15" hidden="false" customHeight="false" outlineLevel="0" collapsed="false"/>
    <row r="50623" customFormat="false" ht="15" hidden="false" customHeight="false" outlineLevel="0" collapsed="false"/>
    <row r="50624" customFormat="false" ht="15" hidden="false" customHeight="false" outlineLevel="0" collapsed="false"/>
    <row r="50625" customFormat="false" ht="15" hidden="false" customHeight="false" outlineLevel="0" collapsed="false"/>
    <row r="50626" customFormat="false" ht="15" hidden="false" customHeight="false" outlineLevel="0" collapsed="false"/>
    <row r="50627" customFormat="false" ht="15" hidden="false" customHeight="false" outlineLevel="0" collapsed="false"/>
    <row r="50628" customFormat="false" ht="15" hidden="false" customHeight="false" outlineLevel="0" collapsed="false"/>
    <row r="50629" customFormat="false" ht="15" hidden="false" customHeight="false" outlineLevel="0" collapsed="false"/>
    <row r="50630" customFormat="false" ht="15" hidden="false" customHeight="false" outlineLevel="0" collapsed="false"/>
    <row r="50631" customFormat="false" ht="15" hidden="false" customHeight="false" outlineLevel="0" collapsed="false"/>
    <row r="50632" customFormat="false" ht="15" hidden="false" customHeight="false" outlineLevel="0" collapsed="false"/>
    <row r="50633" customFormat="false" ht="15" hidden="false" customHeight="false" outlineLevel="0" collapsed="false"/>
    <row r="50634" customFormat="false" ht="15" hidden="false" customHeight="false" outlineLevel="0" collapsed="false"/>
    <row r="50635" customFormat="false" ht="15" hidden="false" customHeight="false" outlineLevel="0" collapsed="false"/>
    <row r="50636" customFormat="false" ht="15" hidden="false" customHeight="false" outlineLevel="0" collapsed="false"/>
    <row r="50637" customFormat="false" ht="15" hidden="false" customHeight="false" outlineLevel="0" collapsed="false"/>
    <row r="50638" customFormat="false" ht="15" hidden="false" customHeight="false" outlineLevel="0" collapsed="false"/>
    <row r="50639" customFormat="false" ht="15" hidden="false" customHeight="false" outlineLevel="0" collapsed="false"/>
    <row r="50640" customFormat="false" ht="15" hidden="false" customHeight="false" outlineLevel="0" collapsed="false"/>
    <row r="50641" customFormat="false" ht="15" hidden="false" customHeight="false" outlineLevel="0" collapsed="false"/>
    <row r="50642" customFormat="false" ht="15" hidden="false" customHeight="false" outlineLevel="0" collapsed="false"/>
    <row r="50643" customFormat="false" ht="15" hidden="false" customHeight="false" outlineLevel="0" collapsed="false"/>
    <row r="50644" customFormat="false" ht="15" hidden="false" customHeight="false" outlineLevel="0" collapsed="false"/>
    <row r="50645" customFormat="false" ht="15" hidden="false" customHeight="false" outlineLevel="0" collapsed="false"/>
    <row r="50646" customFormat="false" ht="15" hidden="false" customHeight="false" outlineLevel="0" collapsed="false"/>
    <row r="50647" customFormat="false" ht="15" hidden="false" customHeight="false" outlineLevel="0" collapsed="false"/>
    <row r="50648" customFormat="false" ht="15" hidden="false" customHeight="false" outlineLevel="0" collapsed="false"/>
    <row r="50649" customFormat="false" ht="15" hidden="false" customHeight="false" outlineLevel="0" collapsed="false"/>
    <row r="50650" customFormat="false" ht="15" hidden="false" customHeight="false" outlineLevel="0" collapsed="false"/>
    <row r="50651" customFormat="false" ht="15" hidden="false" customHeight="false" outlineLevel="0" collapsed="false"/>
    <row r="50652" customFormat="false" ht="15" hidden="false" customHeight="false" outlineLevel="0" collapsed="false"/>
    <row r="50653" customFormat="false" ht="15" hidden="false" customHeight="false" outlineLevel="0" collapsed="false"/>
    <row r="50654" customFormat="false" ht="15" hidden="false" customHeight="false" outlineLevel="0" collapsed="false"/>
    <row r="50655" customFormat="false" ht="15" hidden="false" customHeight="false" outlineLevel="0" collapsed="false"/>
    <row r="50656" customFormat="false" ht="15" hidden="false" customHeight="false" outlineLevel="0" collapsed="false"/>
    <row r="50657" customFormat="false" ht="15" hidden="false" customHeight="false" outlineLevel="0" collapsed="false"/>
    <row r="50658" customFormat="false" ht="15" hidden="false" customHeight="false" outlineLevel="0" collapsed="false"/>
    <row r="50659" customFormat="false" ht="15" hidden="false" customHeight="false" outlineLevel="0" collapsed="false"/>
    <row r="50660" customFormat="false" ht="15" hidden="false" customHeight="false" outlineLevel="0" collapsed="false"/>
    <row r="50661" customFormat="false" ht="15" hidden="false" customHeight="false" outlineLevel="0" collapsed="false"/>
    <row r="50662" customFormat="false" ht="15" hidden="false" customHeight="false" outlineLevel="0" collapsed="false"/>
    <row r="50663" customFormat="false" ht="15" hidden="false" customHeight="false" outlineLevel="0" collapsed="false"/>
    <row r="50664" customFormat="false" ht="15" hidden="false" customHeight="false" outlineLevel="0" collapsed="false"/>
    <row r="50665" customFormat="false" ht="15" hidden="false" customHeight="false" outlineLevel="0" collapsed="false"/>
    <row r="50666" customFormat="false" ht="15" hidden="false" customHeight="false" outlineLevel="0" collapsed="false"/>
    <row r="50667" customFormat="false" ht="15" hidden="false" customHeight="false" outlineLevel="0" collapsed="false"/>
    <row r="50668" customFormat="false" ht="15" hidden="false" customHeight="false" outlineLevel="0" collapsed="false"/>
    <row r="50669" customFormat="false" ht="15" hidden="false" customHeight="false" outlineLevel="0" collapsed="false"/>
    <row r="50670" customFormat="false" ht="15" hidden="false" customHeight="false" outlineLevel="0" collapsed="false"/>
    <row r="50671" customFormat="false" ht="15" hidden="false" customHeight="false" outlineLevel="0" collapsed="false"/>
    <row r="50672" customFormat="false" ht="15" hidden="false" customHeight="false" outlineLevel="0" collapsed="false"/>
    <row r="50673" customFormat="false" ht="15" hidden="false" customHeight="false" outlineLevel="0" collapsed="false"/>
    <row r="50674" customFormat="false" ht="15" hidden="false" customHeight="false" outlineLevel="0" collapsed="false"/>
    <row r="50675" customFormat="false" ht="15" hidden="false" customHeight="false" outlineLevel="0" collapsed="false"/>
    <row r="50676" customFormat="false" ht="15" hidden="false" customHeight="false" outlineLevel="0" collapsed="false"/>
    <row r="50677" customFormat="false" ht="15" hidden="false" customHeight="false" outlineLevel="0" collapsed="false"/>
    <row r="50678" customFormat="false" ht="15" hidden="false" customHeight="false" outlineLevel="0" collapsed="false"/>
    <row r="50679" customFormat="false" ht="15" hidden="false" customHeight="false" outlineLevel="0" collapsed="false"/>
    <row r="50680" customFormat="false" ht="15" hidden="false" customHeight="false" outlineLevel="0" collapsed="false"/>
    <row r="50681" customFormat="false" ht="15" hidden="false" customHeight="false" outlineLevel="0" collapsed="false"/>
    <row r="50682" customFormat="false" ht="15" hidden="false" customHeight="false" outlineLevel="0" collapsed="false"/>
    <row r="50683" customFormat="false" ht="15" hidden="false" customHeight="false" outlineLevel="0" collapsed="false"/>
    <row r="50684" customFormat="false" ht="15" hidden="false" customHeight="false" outlineLevel="0" collapsed="false"/>
    <row r="50685" customFormat="false" ht="15" hidden="false" customHeight="false" outlineLevel="0" collapsed="false"/>
    <row r="50686" customFormat="false" ht="15" hidden="false" customHeight="false" outlineLevel="0" collapsed="false"/>
    <row r="50687" customFormat="false" ht="15" hidden="false" customHeight="false" outlineLevel="0" collapsed="false"/>
    <row r="50688" customFormat="false" ht="15" hidden="false" customHeight="false" outlineLevel="0" collapsed="false"/>
    <row r="50689" customFormat="false" ht="15" hidden="false" customHeight="false" outlineLevel="0" collapsed="false"/>
    <row r="50690" customFormat="false" ht="15" hidden="false" customHeight="false" outlineLevel="0" collapsed="false"/>
    <row r="50691" customFormat="false" ht="15" hidden="false" customHeight="false" outlineLevel="0" collapsed="false"/>
    <row r="50692" customFormat="false" ht="15" hidden="false" customHeight="false" outlineLevel="0" collapsed="false"/>
    <row r="50693" customFormat="false" ht="15" hidden="false" customHeight="false" outlineLevel="0" collapsed="false"/>
    <row r="50694" customFormat="false" ht="15" hidden="false" customHeight="false" outlineLevel="0" collapsed="false"/>
    <row r="50695" customFormat="false" ht="15" hidden="false" customHeight="false" outlineLevel="0" collapsed="false"/>
    <row r="50696" customFormat="false" ht="15" hidden="false" customHeight="false" outlineLevel="0" collapsed="false"/>
    <row r="50697" customFormat="false" ht="15" hidden="false" customHeight="false" outlineLevel="0" collapsed="false"/>
    <row r="50698" customFormat="false" ht="15" hidden="false" customHeight="false" outlineLevel="0" collapsed="false"/>
    <row r="50699" customFormat="false" ht="15" hidden="false" customHeight="false" outlineLevel="0" collapsed="false"/>
    <row r="50700" customFormat="false" ht="15" hidden="false" customHeight="false" outlineLevel="0" collapsed="false"/>
    <row r="50701" customFormat="false" ht="15" hidden="false" customHeight="false" outlineLevel="0" collapsed="false"/>
    <row r="50702" customFormat="false" ht="15" hidden="false" customHeight="false" outlineLevel="0" collapsed="false"/>
    <row r="50703" customFormat="false" ht="15" hidden="false" customHeight="false" outlineLevel="0" collapsed="false"/>
    <row r="50704" customFormat="false" ht="15" hidden="false" customHeight="false" outlineLevel="0" collapsed="false"/>
    <row r="50705" customFormat="false" ht="15" hidden="false" customHeight="false" outlineLevel="0" collapsed="false"/>
    <row r="50706" customFormat="false" ht="15" hidden="false" customHeight="false" outlineLevel="0" collapsed="false"/>
    <row r="50707" customFormat="false" ht="15" hidden="false" customHeight="false" outlineLevel="0" collapsed="false"/>
    <row r="50708" customFormat="false" ht="15" hidden="false" customHeight="false" outlineLevel="0" collapsed="false"/>
    <row r="50709" customFormat="false" ht="15" hidden="false" customHeight="false" outlineLevel="0" collapsed="false"/>
    <row r="50710" customFormat="false" ht="15" hidden="false" customHeight="false" outlineLevel="0" collapsed="false"/>
    <row r="50711" customFormat="false" ht="15" hidden="false" customHeight="false" outlineLevel="0" collapsed="false"/>
    <row r="50712" customFormat="false" ht="15" hidden="false" customHeight="false" outlineLevel="0" collapsed="false"/>
    <row r="50713" customFormat="false" ht="15" hidden="false" customHeight="false" outlineLevel="0" collapsed="false"/>
    <row r="50714" customFormat="false" ht="15" hidden="false" customHeight="false" outlineLevel="0" collapsed="false"/>
    <row r="50715" customFormat="false" ht="15" hidden="false" customHeight="false" outlineLevel="0" collapsed="false"/>
    <row r="50716" customFormat="false" ht="15" hidden="false" customHeight="false" outlineLevel="0" collapsed="false"/>
    <row r="50717" customFormat="false" ht="15" hidden="false" customHeight="false" outlineLevel="0" collapsed="false"/>
    <row r="50718" customFormat="false" ht="15" hidden="false" customHeight="false" outlineLevel="0" collapsed="false"/>
    <row r="50719" customFormat="false" ht="15" hidden="false" customHeight="false" outlineLevel="0" collapsed="false"/>
    <row r="50720" customFormat="false" ht="15" hidden="false" customHeight="false" outlineLevel="0" collapsed="false"/>
    <row r="50721" customFormat="false" ht="15" hidden="false" customHeight="false" outlineLevel="0" collapsed="false"/>
    <row r="50722" customFormat="false" ht="15" hidden="false" customHeight="false" outlineLevel="0" collapsed="false"/>
    <row r="50723" customFormat="false" ht="15" hidden="false" customHeight="false" outlineLevel="0" collapsed="false"/>
    <row r="50724" customFormat="false" ht="15" hidden="false" customHeight="false" outlineLevel="0" collapsed="false"/>
    <row r="50725" customFormat="false" ht="15" hidden="false" customHeight="false" outlineLevel="0" collapsed="false"/>
    <row r="50726" customFormat="false" ht="15" hidden="false" customHeight="false" outlineLevel="0" collapsed="false"/>
    <row r="50727" customFormat="false" ht="15" hidden="false" customHeight="false" outlineLevel="0" collapsed="false"/>
    <row r="50728" customFormat="false" ht="15" hidden="false" customHeight="false" outlineLevel="0" collapsed="false"/>
    <row r="50729" customFormat="false" ht="15" hidden="false" customHeight="false" outlineLevel="0" collapsed="false"/>
    <row r="50730" customFormat="false" ht="15" hidden="false" customHeight="false" outlineLevel="0" collapsed="false"/>
    <row r="50731" customFormat="false" ht="15" hidden="false" customHeight="false" outlineLevel="0" collapsed="false"/>
    <row r="50732" customFormat="false" ht="15" hidden="false" customHeight="false" outlineLevel="0" collapsed="false"/>
    <row r="50733" customFormat="false" ht="15" hidden="false" customHeight="false" outlineLevel="0" collapsed="false"/>
    <row r="50734" customFormat="false" ht="15" hidden="false" customHeight="false" outlineLevel="0" collapsed="false"/>
    <row r="50735" customFormat="false" ht="15" hidden="false" customHeight="false" outlineLevel="0" collapsed="false"/>
    <row r="50736" customFormat="false" ht="15" hidden="false" customHeight="false" outlineLevel="0" collapsed="false"/>
    <row r="50737" customFormat="false" ht="15" hidden="false" customHeight="false" outlineLevel="0" collapsed="false"/>
    <row r="50738" customFormat="false" ht="15" hidden="false" customHeight="false" outlineLevel="0" collapsed="false"/>
    <row r="50739" customFormat="false" ht="15" hidden="false" customHeight="false" outlineLevel="0" collapsed="false"/>
    <row r="50740" customFormat="false" ht="15" hidden="false" customHeight="false" outlineLevel="0" collapsed="false"/>
    <row r="50741" customFormat="false" ht="15" hidden="false" customHeight="false" outlineLevel="0" collapsed="false"/>
    <row r="50742" customFormat="false" ht="15" hidden="false" customHeight="false" outlineLevel="0" collapsed="false"/>
    <row r="50743" customFormat="false" ht="15" hidden="false" customHeight="false" outlineLevel="0" collapsed="false"/>
    <row r="50744" customFormat="false" ht="15" hidden="false" customHeight="false" outlineLevel="0" collapsed="false"/>
    <row r="50745" customFormat="false" ht="15" hidden="false" customHeight="false" outlineLevel="0" collapsed="false"/>
    <row r="50746" customFormat="false" ht="15" hidden="false" customHeight="false" outlineLevel="0" collapsed="false"/>
    <row r="50747" customFormat="false" ht="15" hidden="false" customHeight="false" outlineLevel="0" collapsed="false"/>
    <row r="50748" customFormat="false" ht="15" hidden="false" customHeight="false" outlineLevel="0" collapsed="false"/>
    <row r="50749" customFormat="false" ht="15" hidden="false" customHeight="false" outlineLevel="0" collapsed="false"/>
    <row r="50750" customFormat="false" ht="15" hidden="false" customHeight="false" outlineLevel="0" collapsed="false"/>
    <row r="50751" customFormat="false" ht="15" hidden="false" customHeight="false" outlineLevel="0" collapsed="false"/>
    <row r="50752" customFormat="false" ht="15" hidden="false" customHeight="false" outlineLevel="0" collapsed="false"/>
    <row r="50753" customFormat="false" ht="15" hidden="false" customHeight="false" outlineLevel="0" collapsed="false"/>
    <row r="50754" customFormat="false" ht="15" hidden="false" customHeight="false" outlineLevel="0" collapsed="false"/>
    <row r="50755" customFormat="false" ht="15" hidden="false" customHeight="false" outlineLevel="0" collapsed="false"/>
    <row r="50756" customFormat="false" ht="15" hidden="false" customHeight="false" outlineLevel="0" collapsed="false"/>
    <row r="50757" customFormat="false" ht="15" hidden="false" customHeight="false" outlineLevel="0" collapsed="false"/>
    <row r="50758" customFormat="false" ht="15" hidden="false" customHeight="false" outlineLevel="0" collapsed="false"/>
    <row r="50759" customFormat="false" ht="15" hidden="false" customHeight="false" outlineLevel="0" collapsed="false"/>
    <row r="50760" customFormat="false" ht="15" hidden="false" customHeight="false" outlineLevel="0" collapsed="false"/>
    <row r="50761" customFormat="false" ht="15" hidden="false" customHeight="false" outlineLevel="0" collapsed="false"/>
    <row r="50762" customFormat="false" ht="15" hidden="false" customHeight="false" outlineLevel="0" collapsed="false"/>
    <row r="50763" customFormat="false" ht="15" hidden="false" customHeight="false" outlineLevel="0" collapsed="false"/>
    <row r="50764" customFormat="false" ht="15" hidden="false" customHeight="false" outlineLevel="0" collapsed="false"/>
    <row r="50765" customFormat="false" ht="15" hidden="false" customHeight="false" outlineLevel="0" collapsed="false"/>
    <row r="50766" customFormat="false" ht="15" hidden="false" customHeight="false" outlineLevel="0" collapsed="false"/>
    <row r="50767" customFormat="false" ht="15" hidden="false" customHeight="false" outlineLevel="0" collapsed="false"/>
    <row r="50768" customFormat="false" ht="15" hidden="false" customHeight="false" outlineLevel="0" collapsed="false"/>
    <row r="50769" customFormat="false" ht="15" hidden="false" customHeight="false" outlineLevel="0" collapsed="false"/>
    <row r="50770" customFormat="false" ht="15" hidden="false" customHeight="false" outlineLevel="0" collapsed="false"/>
    <row r="50771" customFormat="false" ht="15" hidden="false" customHeight="false" outlineLevel="0" collapsed="false"/>
    <row r="50772" customFormat="false" ht="15" hidden="false" customHeight="false" outlineLevel="0" collapsed="false"/>
    <row r="50773" customFormat="false" ht="15" hidden="false" customHeight="false" outlineLevel="0" collapsed="false"/>
    <row r="50774" customFormat="false" ht="15" hidden="false" customHeight="false" outlineLevel="0" collapsed="false"/>
    <row r="50775" customFormat="false" ht="15" hidden="false" customHeight="false" outlineLevel="0" collapsed="false"/>
    <row r="50776" customFormat="false" ht="15" hidden="false" customHeight="false" outlineLevel="0" collapsed="false"/>
    <row r="50777" customFormat="false" ht="15" hidden="false" customHeight="false" outlineLevel="0" collapsed="false"/>
    <row r="50778" customFormat="false" ht="15" hidden="false" customHeight="false" outlineLevel="0" collapsed="false"/>
    <row r="50779" customFormat="false" ht="15" hidden="false" customHeight="false" outlineLevel="0" collapsed="false"/>
    <row r="50780" customFormat="false" ht="15" hidden="false" customHeight="false" outlineLevel="0" collapsed="false"/>
    <row r="50781" customFormat="false" ht="15" hidden="false" customHeight="false" outlineLevel="0" collapsed="false"/>
    <row r="50782" customFormat="false" ht="15" hidden="false" customHeight="false" outlineLevel="0" collapsed="false"/>
    <row r="50783" customFormat="false" ht="15" hidden="false" customHeight="false" outlineLevel="0" collapsed="false"/>
    <row r="50784" customFormat="false" ht="15" hidden="false" customHeight="false" outlineLevel="0" collapsed="false"/>
    <row r="50785" customFormat="false" ht="15" hidden="false" customHeight="false" outlineLevel="0" collapsed="false"/>
    <row r="50786" customFormat="false" ht="15" hidden="false" customHeight="false" outlineLevel="0" collapsed="false"/>
    <row r="50787" customFormat="false" ht="15" hidden="false" customHeight="false" outlineLevel="0" collapsed="false"/>
    <row r="50788" customFormat="false" ht="15" hidden="false" customHeight="false" outlineLevel="0" collapsed="false"/>
    <row r="50789" customFormat="false" ht="15" hidden="false" customHeight="false" outlineLevel="0" collapsed="false"/>
    <row r="50790" customFormat="false" ht="15" hidden="false" customHeight="false" outlineLevel="0" collapsed="false"/>
    <row r="50791" customFormat="false" ht="15" hidden="false" customHeight="false" outlineLevel="0" collapsed="false"/>
    <row r="50792" customFormat="false" ht="15" hidden="false" customHeight="false" outlineLevel="0" collapsed="false"/>
    <row r="50793" customFormat="false" ht="15" hidden="false" customHeight="false" outlineLevel="0" collapsed="false"/>
    <row r="50794" customFormat="false" ht="15" hidden="false" customHeight="false" outlineLevel="0" collapsed="false"/>
    <row r="50795" customFormat="false" ht="15" hidden="false" customHeight="false" outlineLevel="0" collapsed="false"/>
    <row r="50796" customFormat="false" ht="15" hidden="false" customHeight="false" outlineLevel="0" collapsed="false"/>
    <row r="50797" customFormat="false" ht="15" hidden="false" customHeight="false" outlineLevel="0" collapsed="false"/>
    <row r="50798" customFormat="false" ht="15" hidden="false" customHeight="false" outlineLevel="0" collapsed="false"/>
    <row r="50799" customFormat="false" ht="15" hidden="false" customHeight="false" outlineLevel="0" collapsed="false"/>
    <row r="50800" customFormat="false" ht="15" hidden="false" customHeight="false" outlineLevel="0" collapsed="false"/>
    <row r="50801" customFormat="false" ht="15" hidden="false" customHeight="false" outlineLevel="0" collapsed="false"/>
    <row r="50802" customFormat="false" ht="15" hidden="false" customHeight="false" outlineLevel="0" collapsed="false"/>
    <row r="50803" customFormat="false" ht="15" hidden="false" customHeight="false" outlineLevel="0" collapsed="false"/>
    <row r="50804" customFormat="false" ht="15" hidden="false" customHeight="false" outlineLevel="0" collapsed="false"/>
    <row r="50805" customFormat="false" ht="15" hidden="false" customHeight="false" outlineLevel="0" collapsed="false"/>
    <row r="50806" customFormat="false" ht="15" hidden="false" customHeight="false" outlineLevel="0" collapsed="false"/>
    <row r="50807" customFormat="false" ht="15" hidden="false" customHeight="false" outlineLevel="0" collapsed="false"/>
    <row r="50808" customFormat="false" ht="15" hidden="false" customHeight="false" outlineLevel="0" collapsed="false"/>
    <row r="50809" customFormat="false" ht="15" hidden="false" customHeight="false" outlineLevel="0" collapsed="false"/>
    <row r="50810" customFormat="false" ht="15" hidden="false" customHeight="false" outlineLevel="0" collapsed="false"/>
    <row r="50811" customFormat="false" ht="15" hidden="false" customHeight="false" outlineLevel="0" collapsed="false"/>
    <row r="50812" customFormat="false" ht="15" hidden="false" customHeight="false" outlineLevel="0" collapsed="false"/>
    <row r="50813" customFormat="false" ht="15" hidden="false" customHeight="false" outlineLevel="0" collapsed="false"/>
    <row r="50814" customFormat="false" ht="15" hidden="false" customHeight="false" outlineLevel="0" collapsed="false"/>
    <row r="50815" customFormat="false" ht="15" hidden="false" customHeight="false" outlineLevel="0" collapsed="false"/>
    <row r="50816" customFormat="false" ht="15" hidden="false" customHeight="false" outlineLevel="0" collapsed="false"/>
    <row r="50817" customFormat="false" ht="15" hidden="false" customHeight="false" outlineLevel="0" collapsed="false"/>
    <row r="50818" customFormat="false" ht="15" hidden="false" customHeight="false" outlineLevel="0" collapsed="false"/>
    <row r="50819" customFormat="false" ht="15" hidden="false" customHeight="false" outlineLevel="0" collapsed="false"/>
    <row r="50820" customFormat="false" ht="15" hidden="false" customHeight="false" outlineLevel="0" collapsed="false"/>
    <row r="50821" customFormat="false" ht="15" hidden="false" customHeight="false" outlineLevel="0" collapsed="false"/>
    <row r="50822" customFormat="false" ht="15" hidden="false" customHeight="false" outlineLevel="0" collapsed="false"/>
    <row r="50823" customFormat="false" ht="15" hidden="false" customHeight="false" outlineLevel="0" collapsed="false"/>
    <row r="50824" customFormat="false" ht="15" hidden="false" customHeight="false" outlineLevel="0" collapsed="false"/>
    <row r="50825" customFormat="false" ht="15" hidden="false" customHeight="false" outlineLevel="0" collapsed="false"/>
    <row r="50826" customFormat="false" ht="15" hidden="false" customHeight="false" outlineLevel="0" collapsed="false"/>
    <row r="50827" customFormat="false" ht="15" hidden="false" customHeight="false" outlineLevel="0" collapsed="false"/>
    <row r="50828" customFormat="false" ht="15" hidden="false" customHeight="false" outlineLevel="0" collapsed="false"/>
    <row r="50829" customFormat="false" ht="15" hidden="false" customHeight="false" outlineLevel="0" collapsed="false"/>
    <row r="50830" customFormat="false" ht="15" hidden="false" customHeight="false" outlineLevel="0" collapsed="false"/>
    <row r="50831" customFormat="false" ht="15" hidden="false" customHeight="false" outlineLevel="0" collapsed="false"/>
    <row r="50832" customFormat="false" ht="15" hidden="false" customHeight="false" outlineLevel="0" collapsed="false"/>
    <row r="50833" customFormat="false" ht="15" hidden="false" customHeight="false" outlineLevel="0" collapsed="false"/>
    <row r="50834" customFormat="false" ht="15" hidden="false" customHeight="false" outlineLevel="0" collapsed="false"/>
    <row r="50835" customFormat="false" ht="15" hidden="false" customHeight="false" outlineLevel="0" collapsed="false"/>
    <row r="50836" customFormat="false" ht="15" hidden="false" customHeight="false" outlineLevel="0" collapsed="false"/>
    <row r="50837" customFormat="false" ht="15" hidden="false" customHeight="false" outlineLevel="0" collapsed="false"/>
    <row r="50838" customFormat="false" ht="15" hidden="false" customHeight="false" outlineLevel="0" collapsed="false"/>
    <row r="50839" customFormat="false" ht="15" hidden="false" customHeight="false" outlineLevel="0" collapsed="false"/>
    <row r="50840" customFormat="false" ht="15" hidden="false" customHeight="false" outlineLevel="0" collapsed="false"/>
    <row r="50841" customFormat="false" ht="15" hidden="false" customHeight="false" outlineLevel="0" collapsed="false"/>
    <row r="50842" customFormat="false" ht="15" hidden="false" customHeight="false" outlineLevel="0" collapsed="false"/>
    <row r="50843" customFormat="false" ht="15" hidden="false" customHeight="false" outlineLevel="0" collapsed="false"/>
    <row r="50844" customFormat="false" ht="15" hidden="false" customHeight="false" outlineLevel="0" collapsed="false"/>
    <row r="50845" customFormat="false" ht="15" hidden="false" customHeight="false" outlineLevel="0" collapsed="false"/>
    <row r="50846" customFormat="false" ht="15" hidden="false" customHeight="false" outlineLevel="0" collapsed="false"/>
    <row r="50847" customFormat="false" ht="15" hidden="false" customHeight="false" outlineLevel="0" collapsed="false"/>
    <row r="50848" customFormat="false" ht="15" hidden="false" customHeight="false" outlineLevel="0" collapsed="false"/>
    <row r="50849" customFormat="false" ht="15" hidden="false" customHeight="false" outlineLevel="0" collapsed="false"/>
    <row r="50850" customFormat="false" ht="15" hidden="false" customHeight="false" outlineLevel="0" collapsed="false"/>
    <row r="50851" customFormat="false" ht="15" hidden="false" customHeight="false" outlineLevel="0" collapsed="false"/>
    <row r="50852" customFormat="false" ht="15" hidden="false" customHeight="false" outlineLevel="0" collapsed="false"/>
    <row r="50853" customFormat="false" ht="15" hidden="false" customHeight="false" outlineLevel="0" collapsed="false"/>
    <row r="50854" customFormat="false" ht="15" hidden="false" customHeight="false" outlineLevel="0" collapsed="false"/>
    <row r="50855" customFormat="false" ht="15" hidden="false" customHeight="false" outlineLevel="0" collapsed="false"/>
    <row r="50856" customFormat="false" ht="15" hidden="false" customHeight="false" outlineLevel="0" collapsed="false"/>
    <row r="50857" customFormat="false" ht="15" hidden="false" customHeight="false" outlineLevel="0" collapsed="false"/>
    <row r="50858" customFormat="false" ht="15" hidden="false" customHeight="false" outlineLevel="0" collapsed="false"/>
    <row r="50859" customFormat="false" ht="15" hidden="false" customHeight="false" outlineLevel="0" collapsed="false"/>
    <row r="50860" customFormat="false" ht="15" hidden="false" customHeight="false" outlineLevel="0" collapsed="false"/>
    <row r="50861" customFormat="false" ht="15" hidden="false" customHeight="false" outlineLevel="0" collapsed="false"/>
    <row r="50862" customFormat="false" ht="15" hidden="false" customHeight="false" outlineLevel="0" collapsed="false"/>
    <row r="50863" customFormat="false" ht="15" hidden="false" customHeight="false" outlineLevel="0" collapsed="false"/>
    <row r="50864" customFormat="false" ht="15" hidden="false" customHeight="false" outlineLevel="0" collapsed="false"/>
    <row r="50865" customFormat="false" ht="15" hidden="false" customHeight="false" outlineLevel="0" collapsed="false"/>
    <row r="50866" customFormat="false" ht="15" hidden="false" customHeight="false" outlineLevel="0" collapsed="false"/>
    <row r="50867" customFormat="false" ht="15" hidden="false" customHeight="false" outlineLevel="0" collapsed="false"/>
    <row r="50868" customFormat="false" ht="15" hidden="false" customHeight="false" outlineLevel="0" collapsed="false"/>
    <row r="50869" customFormat="false" ht="15" hidden="false" customHeight="false" outlineLevel="0" collapsed="false"/>
    <row r="50870" customFormat="false" ht="15" hidden="false" customHeight="false" outlineLevel="0" collapsed="false"/>
    <row r="50871" customFormat="false" ht="15" hidden="false" customHeight="false" outlineLevel="0" collapsed="false"/>
    <row r="50872" customFormat="false" ht="15" hidden="false" customHeight="false" outlineLevel="0" collapsed="false"/>
    <row r="50873" customFormat="false" ht="15" hidden="false" customHeight="false" outlineLevel="0" collapsed="false"/>
    <row r="50874" customFormat="false" ht="15" hidden="false" customHeight="false" outlineLevel="0" collapsed="false"/>
    <row r="50875" customFormat="false" ht="15" hidden="false" customHeight="false" outlineLevel="0" collapsed="false"/>
    <row r="50876" customFormat="false" ht="15" hidden="false" customHeight="false" outlineLevel="0" collapsed="false"/>
    <row r="50877" customFormat="false" ht="15" hidden="false" customHeight="false" outlineLevel="0" collapsed="false"/>
    <row r="50878" customFormat="false" ht="15" hidden="false" customHeight="false" outlineLevel="0" collapsed="false"/>
    <row r="50879" customFormat="false" ht="15" hidden="false" customHeight="false" outlineLevel="0" collapsed="false"/>
    <row r="50880" customFormat="false" ht="15" hidden="false" customHeight="false" outlineLevel="0" collapsed="false"/>
    <row r="50881" customFormat="false" ht="15" hidden="false" customHeight="false" outlineLevel="0" collapsed="false"/>
    <row r="50882" customFormat="false" ht="15" hidden="false" customHeight="false" outlineLevel="0" collapsed="false"/>
    <row r="50883" customFormat="false" ht="15" hidden="false" customHeight="false" outlineLevel="0" collapsed="false"/>
    <row r="50884" customFormat="false" ht="15" hidden="false" customHeight="false" outlineLevel="0" collapsed="false"/>
    <row r="50885" customFormat="false" ht="15" hidden="false" customHeight="false" outlineLevel="0" collapsed="false"/>
    <row r="50886" customFormat="false" ht="15" hidden="false" customHeight="false" outlineLevel="0" collapsed="false"/>
    <row r="50887" customFormat="false" ht="15" hidden="false" customHeight="false" outlineLevel="0" collapsed="false"/>
    <row r="50888" customFormat="false" ht="15" hidden="false" customHeight="false" outlineLevel="0" collapsed="false"/>
    <row r="50889" customFormat="false" ht="15" hidden="false" customHeight="false" outlineLevel="0" collapsed="false"/>
    <row r="50890" customFormat="false" ht="15" hidden="false" customHeight="false" outlineLevel="0" collapsed="false"/>
    <row r="50891" customFormat="false" ht="15" hidden="false" customHeight="false" outlineLevel="0" collapsed="false"/>
    <row r="50892" customFormat="false" ht="15" hidden="false" customHeight="false" outlineLevel="0" collapsed="false"/>
    <row r="50893" customFormat="false" ht="15" hidden="false" customHeight="false" outlineLevel="0" collapsed="false"/>
    <row r="50894" customFormat="false" ht="15" hidden="false" customHeight="false" outlineLevel="0" collapsed="false"/>
    <row r="50895" customFormat="false" ht="15" hidden="false" customHeight="false" outlineLevel="0" collapsed="false"/>
    <row r="50896" customFormat="false" ht="15" hidden="false" customHeight="false" outlineLevel="0" collapsed="false"/>
    <row r="50897" customFormat="false" ht="15" hidden="false" customHeight="false" outlineLevel="0" collapsed="false"/>
    <row r="50898" customFormat="false" ht="15" hidden="false" customHeight="false" outlineLevel="0" collapsed="false"/>
    <row r="50899" customFormat="false" ht="15" hidden="false" customHeight="false" outlineLevel="0" collapsed="false"/>
    <row r="50900" customFormat="false" ht="15" hidden="false" customHeight="false" outlineLevel="0" collapsed="false"/>
    <row r="50901" customFormat="false" ht="15" hidden="false" customHeight="false" outlineLevel="0" collapsed="false"/>
    <row r="50902" customFormat="false" ht="15" hidden="false" customHeight="false" outlineLevel="0" collapsed="false"/>
    <row r="50903" customFormat="false" ht="15" hidden="false" customHeight="false" outlineLevel="0" collapsed="false"/>
    <row r="50904" customFormat="false" ht="15" hidden="false" customHeight="false" outlineLevel="0" collapsed="false"/>
    <row r="50905" customFormat="false" ht="15" hidden="false" customHeight="false" outlineLevel="0" collapsed="false"/>
    <row r="50906" customFormat="false" ht="15" hidden="false" customHeight="false" outlineLevel="0" collapsed="false"/>
    <row r="50907" customFormat="false" ht="15" hidden="false" customHeight="false" outlineLevel="0" collapsed="false"/>
    <row r="50908" customFormat="false" ht="15" hidden="false" customHeight="false" outlineLevel="0" collapsed="false"/>
    <row r="50909" customFormat="false" ht="15" hidden="false" customHeight="false" outlineLevel="0" collapsed="false"/>
    <row r="50910" customFormat="false" ht="15" hidden="false" customHeight="false" outlineLevel="0" collapsed="false"/>
    <row r="50911" customFormat="false" ht="15" hidden="false" customHeight="false" outlineLevel="0" collapsed="false"/>
    <row r="50912" customFormat="false" ht="15" hidden="false" customHeight="false" outlineLevel="0" collapsed="false"/>
    <row r="50913" customFormat="false" ht="15" hidden="false" customHeight="false" outlineLevel="0" collapsed="false"/>
    <row r="50914" customFormat="false" ht="15" hidden="false" customHeight="false" outlineLevel="0" collapsed="false"/>
    <row r="50915" customFormat="false" ht="15" hidden="false" customHeight="false" outlineLevel="0" collapsed="false"/>
    <row r="50916" customFormat="false" ht="15" hidden="false" customHeight="false" outlineLevel="0" collapsed="false"/>
    <row r="50917" customFormat="false" ht="15" hidden="false" customHeight="false" outlineLevel="0" collapsed="false"/>
    <row r="50918" customFormat="false" ht="15" hidden="false" customHeight="false" outlineLevel="0" collapsed="false"/>
    <row r="50919" customFormat="false" ht="15" hidden="false" customHeight="false" outlineLevel="0" collapsed="false"/>
    <row r="50920" customFormat="false" ht="15" hidden="false" customHeight="false" outlineLevel="0" collapsed="false"/>
    <row r="50921" customFormat="false" ht="15" hidden="false" customHeight="false" outlineLevel="0" collapsed="false"/>
    <row r="50922" customFormat="false" ht="15" hidden="false" customHeight="false" outlineLevel="0" collapsed="false"/>
    <row r="50923" customFormat="false" ht="15" hidden="false" customHeight="false" outlineLevel="0" collapsed="false"/>
    <row r="50924" customFormat="false" ht="15" hidden="false" customHeight="false" outlineLevel="0" collapsed="false"/>
    <row r="50925" customFormat="false" ht="15" hidden="false" customHeight="false" outlineLevel="0" collapsed="false"/>
    <row r="50926" customFormat="false" ht="15" hidden="false" customHeight="false" outlineLevel="0" collapsed="false"/>
    <row r="50927" customFormat="false" ht="15" hidden="false" customHeight="false" outlineLevel="0" collapsed="false"/>
    <row r="50928" customFormat="false" ht="15" hidden="false" customHeight="false" outlineLevel="0" collapsed="false"/>
    <row r="50929" customFormat="false" ht="15" hidden="false" customHeight="false" outlineLevel="0" collapsed="false"/>
    <row r="50930" customFormat="false" ht="15" hidden="false" customHeight="false" outlineLevel="0" collapsed="false"/>
    <row r="50931" customFormat="false" ht="15" hidden="false" customHeight="false" outlineLevel="0" collapsed="false"/>
    <row r="50932" customFormat="false" ht="15" hidden="false" customHeight="false" outlineLevel="0" collapsed="false"/>
    <row r="50933" customFormat="false" ht="15" hidden="false" customHeight="false" outlineLevel="0" collapsed="false"/>
    <row r="50934" customFormat="false" ht="15" hidden="false" customHeight="false" outlineLevel="0" collapsed="false"/>
    <row r="50935" customFormat="false" ht="15" hidden="false" customHeight="false" outlineLevel="0" collapsed="false"/>
    <row r="50936" customFormat="false" ht="15" hidden="false" customHeight="false" outlineLevel="0" collapsed="false"/>
    <row r="50937" customFormat="false" ht="15" hidden="false" customHeight="false" outlineLevel="0" collapsed="false"/>
    <row r="50938" customFormat="false" ht="15" hidden="false" customHeight="false" outlineLevel="0" collapsed="false"/>
    <row r="50939" customFormat="false" ht="15" hidden="false" customHeight="false" outlineLevel="0" collapsed="false"/>
    <row r="50940" customFormat="false" ht="15" hidden="false" customHeight="false" outlineLevel="0" collapsed="false"/>
    <row r="50941" customFormat="false" ht="15" hidden="false" customHeight="false" outlineLevel="0" collapsed="false"/>
    <row r="50942" customFormat="false" ht="15" hidden="false" customHeight="false" outlineLevel="0" collapsed="false"/>
    <row r="50943" customFormat="false" ht="15" hidden="false" customHeight="false" outlineLevel="0" collapsed="false"/>
    <row r="50944" customFormat="false" ht="15" hidden="false" customHeight="false" outlineLevel="0" collapsed="false"/>
    <row r="50945" customFormat="false" ht="15" hidden="false" customHeight="false" outlineLevel="0" collapsed="false"/>
    <row r="50946" customFormat="false" ht="15" hidden="false" customHeight="false" outlineLevel="0" collapsed="false"/>
    <row r="50947" customFormat="false" ht="15" hidden="false" customHeight="false" outlineLevel="0" collapsed="false"/>
    <row r="50948" customFormat="false" ht="15" hidden="false" customHeight="false" outlineLevel="0" collapsed="false"/>
    <row r="50949" customFormat="false" ht="15" hidden="false" customHeight="false" outlineLevel="0" collapsed="false"/>
    <row r="50950" customFormat="false" ht="15" hidden="false" customHeight="false" outlineLevel="0" collapsed="false"/>
    <row r="50951" customFormat="false" ht="15" hidden="false" customHeight="false" outlineLevel="0" collapsed="false"/>
    <row r="50952" customFormat="false" ht="15" hidden="false" customHeight="false" outlineLevel="0" collapsed="false"/>
    <row r="50953" customFormat="false" ht="15" hidden="false" customHeight="false" outlineLevel="0" collapsed="false"/>
    <row r="50954" customFormat="false" ht="15" hidden="false" customHeight="false" outlineLevel="0" collapsed="false"/>
    <row r="50955" customFormat="false" ht="15" hidden="false" customHeight="false" outlineLevel="0" collapsed="false"/>
    <row r="50956" customFormat="false" ht="15" hidden="false" customHeight="false" outlineLevel="0" collapsed="false"/>
    <row r="50957" customFormat="false" ht="15" hidden="false" customHeight="false" outlineLevel="0" collapsed="false"/>
    <row r="50958" customFormat="false" ht="15" hidden="false" customHeight="false" outlineLevel="0" collapsed="false"/>
    <row r="50959" customFormat="false" ht="15" hidden="false" customHeight="false" outlineLevel="0" collapsed="false"/>
    <row r="50960" customFormat="false" ht="15" hidden="false" customHeight="false" outlineLevel="0" collapsed="false"/>
    <row r="50961" customFormat="false" ht="15" hidden="false" customHeight="false" outlineLevel="0" collapsed="false"/>
    <row r="50962" customFormat="false" ht="15" hidden="false" customHeight="false" outlineLevel="0" collapsed="false"/>
    <row r="50963" customFormat="false" ht="15" hidden="false" customHeight="false" outlineLevel="0" collapsed="false"/>
    <row r="50964" customFormat="false" ht="15" hidden="false" customHeight="false" outlineLevel="0" collapsed="false"/>
    <row r="50965" customFormat="false" ht="15" hidden="false" customHeight="false" outlineLevel="0" collapsed="false"/>
    <row r="50966" customFormat="false" ht="15" hidden="false" customHeight="false" outlineLevel="0" collapsed="false"/>
    <row r="50967" customFormat="false" ht="15" hidden="false" customHeight="false" outlineLevel="0" collapsed="false"/>
    <row r="50968" customFormat="false" ht="15" hidden="false" customHeight="false" outlineLevel="0" collapsed="false"/>
    <row r="50969" customFormat="false" ht="15" hidden="false" customHeight="false" outlineLevel="0" collapsed="false"/>
    <row r="50970" customFormat="false" ht="15" hidden="false" customHeight="false" outlineLevel="0" collapsed="false"/>
    <row r="50971" customFormat="false" ht="15" hidden="false" customHeight="false" outlineLevel="0" collapsed="false"/>
    <row r="50972" customFormat="false" ht="15" hidden="false" customHeight="false" outlineLevel="0" collapsed="false"/>
    <row r="50973" customFormat="false" ht="15" hidden="false" customHeight="false" outlineLevel="0" collapsed="false"/>
    <row r="50974" customFormat="false" ht="15" hidden="false" customHeight="false" outlineLevel="0" collapsed="false"/>
    <row r="50975" customFormat="false" ht="15" hidden="false" customHeight="false" outlineLevel="0" collapsed="false"/>
    <row r="50976" customFormat="false" ht="15" hidden="false" customHeight="false" outlineLevel="0" collapsed="false"/>
    <row r="50977" customFormat="false" ht="15" hidden="false" customHeight="false" outlineLevel="0" collapsed="false"/>
    <row r="50978" customFormat="false" ht="15" hidden="false" customHeight="false" outlineLevel="0" collapsed="false"/>
    <row r="50979" customFormat="false" ht="15" hidden="false" customHeight="false" outlineLevel="0" collapsed="false"/>
    <row r="50980" customFormat="false" ht="15" hidden="false" customHeight="false" outlineLevel="0" collapsed="false"/>
    <row r="50981" customFormat="false" ht="15" hidden="false" customHeight="false" outlineLevel="0" collapsed="false"/>
    <row r="50982" customFormat="false" ht="15" hidden="false" customHeight="false" outlineLevel="0" collapsed="false"/>
    <row r="50983" customFormat="false" ht="15" hidden="false" customHeight="false" outlineLevel="0" collapsed="false"/>
    <row r="50984" customFormat="false" ht="15" hidden="false" customHeight="false" outlineLevel="0" collapsed="false"/>
    <row r="50985" customFormat="false" ht="15" hidden="false" customHeight="false" outlineLevel="0" collapsed="false"/>
    <row r="50986" customFormat="false" ht="15" hidden="false" customHeight="false" outlineLevel="0" collapsed="false"/>
    <row r="50987" customFormat="false" ht="15" hidden="false" customHeight="false" outlineLevel="0" collapsed="false"/>
    <row r="50988" customFormat="false" ht="15" hidden="false" customHeight="false" outlineLevel="0" collapsed="false"/>
    <row r="50989" customFormat="false" ht="15" hidden="false" customHeight="false" outlineLevel="0" collapsed="false"/>
    <row r="50990" customFormat="false" ht="15" hidden="false" customHeight="false" outlineLevel="0" collapsed="false"/>
    <row r="50991" customFormat="false" ht="15" hidden="false" customHeight="false" outlineLevel="0" collapsed="false"/>
    <row r="50992" customFormat="false" ht="15" hidden="false" customHeight="false" outlineLevel="0" collapsed="false"/>
    <row r="50993" customFormat="false" ht="15" hidden="false" customHeight="false" outlineLevel="0" collapsed="false"/>
    <row r="50994" customFormat="false" ht="15" hidden="false" customHeight="false" outlineLevel="0" collapsed="false"/>
    <row r="50995" customFormat="false" ht="15" hidden="false" customHeight="false" outlineLevel="0" collapsed="false"/>
    <row r="50996" customFormat="false" ht="15" hidden="false" customHeight="false" outlineLevel="0" collapsed="false"/>
    <row r="50997" customFormat="false" ht="15" hidden="false" customHeight="false" outlineLevel="0" collapsed="false"/>
    <row r="50998" customFormat="false" ht="15" hidden="false" customHeight="false" outlineLevel="0" collapsed="false"/>
    <row r="50999" customFormat="false" ht="15" hidden="false" customHeight="false" outlineLevel="0" collapsed="false"/>
    <row r="51000" customFormat="false" ht="15" hidden="false" customHeight="false" outlineLevel="0" collapsed="false"/>
    <row r="51001" customFormat="false" ht="15" hidden="false" customHeight="false" outlineLevel="0" collapsed="false"/>
    <row r="51002" customFormat="false" ht="15" hidden="false" customHeight="false" outlineLevel="0" collapsed="false"/>
    <row r="51003" customFormat="false" ht="15" hidden="false" customHeight="false" outlineLevel="0" collapsed="false"/>
    <row r="51004" customFormat="false" ht="15" hidden="false" customHeight="false" outlineLevel="0" collapsed="false"/>
    <row r="51005" customFormat="false" ht="15" hidden="false" customHeight="false" outlineLevel="0" collapsed="false"/>
    <row r="51006" customFormat="false" ht="15" hidden="false" customHeight="false" outlineLevel="0" collapsed="false"/>
    <row r="51007" customFormat="false" ht="15" hidden="false" customHeight="false" outlineLevel="0" collapsed="false"/>
    <row r="51008" customFormat="false" ht="15" hidden="false" customHeight="false" outlineLevel="0" collapsed="false"/>
    <row r="51009" customFormat="false" ht="15" hidden="false" customHeight="false" outlineLevel="0" collapsed="false"/>
    <row r="51010" customFormat="false" ht="15" hidden="false" customHeight="false" outlineLevel="0" collapsed="false"/>
    <row r="51011" customFormat="false" ht="15" hidden="false" customHeight="false" outlineLevel="0" collapsed="false"/>
    <row r="51012" customFormat="false" ht="15" hidden="false" customHeight="false" outlineLevel="0" collapsed="false"/>
    <row r="51013" customFormat="false" ht="15" hidden="false" customHeight="false" outlineLevel="0" collapsed="false"/>
    <row r="51014" customFormat="false" ht="15" hidden="false" customHeight="false" outlineLevel="0" collapsed="false"/>
    <row r="51015" customFormat="false" ht="15" hidden="false" customHeight="false" outlineLevel="0" collapsed="false"/>
    <row r="51016" customFormat="false" ht="15" hidden="false" customHeight="false" outlineLevel="0" collapsed="false"/>
    <row r="51017" customFormat="false" ht="15" hidden="false" customHeight="false" outlineLevel="0" collapsed="false"/>
    <row r="51018" customFormat="false" ht="15" hidden="false" customHeight="false" outlineLevel="0" collapsed="false"/>
    <row r="51019" customFormat="false" ht="15" hidden="false" customHeight="false" outlineLevel="0" collapsed="false"/>
    <row r="51020" customFormat="false" ht="15" hidden="false" customHeight="false" outlineLevel="0" collapsed="false"/>
    <row r="51021" customFormat="false" ht="15" hidden="false" customHeight="false" outlineLevel="0" collapsed="false"/>
    <row r="51022" customFormat="false" ht="15" hidden="false" customHeight="false" outlineLevel="0" collapsed="false"/>
    <row r="51023" customFormat="false" ht="15" hidden="false" customHeight="false" outlineLevel="0" collapsed="false"/>
    <row r="51024" customFormat="false" ht="15" hidden="false" customHeight="false" outlineLevel="0" collapsed="false"/>
    <row r="51025" customFormat="false" ht="15" hidden="false" customHeight="false" outlineLevel="0" collapsed="false"/>
    <row r="51026" customFormat="false" ht="15" hidden="false" customHeight="false" outlineLevel="0" collapsed="false"/>
    <row r="51027" customFormat="false" ht="15" hidden="false" customHeight="false" outlineLevel="0" collapsed="false"/>
    <row r="51028" customFormat="false" ht="15" hidden="false" customHeight="false" outlineLevel="0" collapsed="false"/>
    <row r="51029" customFormat="false" ht="15" hidden="false" customHeight="false" outlineLevel="0" collapsed="false"/>
    <row r="51030" customFormat="false" ht="15" hidden="false" customHeight="false" outlineLevel="0" collapsed="false"/>
    <row r="51031" customFormat="false" ht="15" hidden="false" customHeight="false" outlineLevel="0" collapsed="false"/>
    <row r="51032" customFormat="false" ht="15" hidden="false" customHeight="false" outlineLevel="0" collapsed="false"/>
    <row r="51033" customFormat="false" ht="15" hidden="false" customHeight="false" outlineLevel="0" collapsed="false"/>
    <row r="51034" customFormat="false" ht="15" hidden="false" customHeight="false" outlineLevel="0" collapsed="false"/>
    <row r="51035" customFormat="false" ht="15" hidden="false" customHeight="false" outlineLevel="0" collapsed="false"/>
    <row r="51036" customFormat="false" ht="15" hidden="false" customHeight="false" outlineLevel="0" collapsed="false"/>
    <row r="51037" customFormat="false" ht="15" hidden="false" customHeight="false" outlineLevel="0" collapsed="false"/>
    <row r="51038" customFormat="false" ht="15" hidden="false" customHeight="false" outlineLevel="0" collapsed="false"/>
    <row r="51039" customFormat="false" ht="15" hidden="false" customHeight="false" outlineLevel="0" collapsed="false"/>
    <row r="51040" customFormat="false" ht="15" hidden="false" customHeight="false" outlineLevel="0" collapsed="false"/>
    <row r="51041" customFormat="false" ht="15" hidden="false" customHeight="false" outlineLevel="0" collapsed="false"/>
    <row r="51042" customFormat="false" ht="15" hidden="false" customHeight="false" outlineLevel="0" collapsed="false"/>
    <row r="51043" customFormat="false" ht="15" hidden="false" customHeight="false" outlineLevel="0" collapsed="false"/>
    <row r="51044" customFormat="false" ht="15" hidden="false" customHeight="false" outlineLevel="0" collapsed="false"/>
    <row r="51045" customFormat="false" ht="15" hidden="false" customHeight="false" outlineLevel="0" collapsed="false"/>
    <row r="51046" customFormat="false" ht="15" hidden="false" customHeight="false" outlineLevel="0" collapsed="false"/>
    <row r="51047" customFormat="false" ht="15" hidden="false" customHeight="false" outlineLevel="0" collapsed="false"/>
    <row r="51048" customFormat="false" ht="15" hidden="false" customHeight="false" outlineLevel="0" collapsed="false"/>
    <row r="51049" customFormat="false" ht="15" hidden="false" customHeight="false" outlineLevel="0" collapsed="false"/>
    <row r="51050" customFormat="false" ht="15" hidden="false" customHeight="false" outlineLevel="0" collapsed="false"/>
    <row r="51051" customFormat="false" ht="15" hidden="false" customHeight="false" outlineLevel="0" collapsed="false"/>
    <row r="51052" customFormat="false" ht="15" hidden="false" customHeight="false" outlineLevel="0" collapsed="false"/>
    <row r="51053" customFormat="false" ht="15" hidden="false" customHeight="false" outlineLevel="0" collapsed="false"/>
    <row r="51054" customFormat="false" ht="15" hidden="false" customHeight="false" outlineLevel="0" collapsed="false"/>
    <row r="51055" customFormat="false" ht="15" hidden="false" customHeight="false" outlineLevel="0" collapsed="false"/>
    <row r="51056" customFormat="false" ht="15" hidden="false" customHeight="false" outlineLevel="0" collapsed="false"/>
    <row r="51057" customFormat="false" ht="15" hidden="false" customHeight="false" outlineLevel="0" collapsed="false"/>
    <row r="51058" customFormat="false" ht="15" hidden="false" customHeight="false" outlineLevel="0" collapsed="false"/>
    <row r="51059" customFormat="false" ht="15" hidden="false" customHeight="false" outlineLevel="0" collapsed="false"/>
    <row r="51060" customFormat="false" ht="15" hidden="false" customHeight="false" outlineLevel="0" collapsed="false"/>
    <row r="51061" customFormat="false" ht="15" hidden="false" customHeight="false" outlineLevel="0" collapsed="false"/>
    <row r="51062" customFormat="false" ht="15" hidden="false" customHeight="false" outlineLevel="0" collapsed="false"/>
    <row r="51063" customFormat="false" ht="15" hidden="false" customHeight="false" outlineLevel="0" collapsed="false"/>
    <row r="51064" customFormat="false" ht="15" hidden="false" customHeight="false" outlineLevel="0" collapsed="false"/>
    <row r="51065" customFormat="false" ht="15" hidden="false" customHeight="false" outlineLevel="0" collapsed="false"/>
    <row r="51066" customFormat="false" ht="15" hidden="false" customHeight="false" outlineLevel="0" collapsed="false"/>
    <row r="51067" customFormat="false" ht="15" hidden="false" customHeight="false" outlineLevel="0" collapsed="false"/>
    <row r="51068" customFormat="false" ht="15" hidden="false" customHeight="false" outlineLevel="0" collapsed="false"/>
    <row r="51069" customFormat="false" ht="15" hidden="false" customHeight="false" outlineLevel="0" collapsed="false"/>
    <row r="51070" customFormat="false" ht="15" hidden="false" customHeight="false" outlineLevel="0" collapsed="false"/>
    <row r="51071" customFormat="false" ht="15" hidden="false" customHeight="false" outlineLevel="0" collapsed="false"/>
    <row r="51072" customFormat="false" ht="15" hidden="false" customHeight="false" outlineLevel="0" collapsed="false"/>
    <row r="51073" customFormat="false" ht="15" hidden="false" customHeight="false" outlineLevel="0" collapsed="false"/>
    <row r="51074" customFormat="false" ht="15" hidden="false" customHeight="false" outlineLevel="0" collapsed="false"/>
    <row r="51075" customFormat="false" ht="15" hidden="false" customHeight="false" outlineLevel="0" collapsed="false"/>
    <row r="51076" customFormat="false" ht="15" hidden="false" customHeight="false" outlineLevel="0" collapsed="false"/>
    <row r="51077" customFormat="false" ht="15" hidden="false" customHeight="false" outlineLevel="0" collapsed="false"/>
    <row r="51078" customFormat="false" ht="15" hidden="false" customHeight="false" outlineLevel="0" collapsed="false"/>
    <row r="51079" customFormat="false" ht="15" hidden="false" customHeight="false" outlineLevel="0" collapsed="false"/>
    <row r="51080" customFormat="false" ht="15" hidden="false" customHeight="false" outlineLevel="0" collapsed="false"/>
    <row r="51081" customFormat="false" ht="15" hidden="false" customHeight="false" outlineLevel="0" collapsed="false"/>
    <row r="51082" customFormat="false" ht="15" hidden="false" customHeight="false" outlineLevel="0" collapsed="false"/>
    <row r="51083" customFormat="false" ht="15" hidden="false" customHeight="false" outlineLevel="0" collapsed="false"/>
    <row r="51084" customFormat="false" ht="15" hidden="false" customHeight="false" outlineLevel="0" collapsed="false"/>
    <row r="51085" customFormat="false" ht="15" hidden="false" customHeight="false" outlineLevel="0" collapsed="false"/>
    <row r="51086" customFormat="false" ht="15" hidden="false" customHeight="false" outlineLevel="0" collapsed="false"/>
    <row r="51087" customFormat="false" ht="15" hidden="false" customHeight="false" outlineLevel="0" collapsed="false"/>
    <row r="51088" customFormat="false" ht="15" hidden="false" customHeight="false" outlineLevel="0" collapsed="false"/>
    <row r="51089" customFormat="false" ht="15" hidden="false" customHeight="false" outlineLevel="0" collapsed="false"/>
    <row r="51090" customFormat="false" ht="15" hidden="false" customHeight="false" outlineLevel="0" collapsed="false"/>
    <row r="51091" customFormat="false" ht="15" hidden="false" customHeight="false" outlineLevel="0" collapsed="false"/>
    <row r="51092" customFormat="false" ht="15" hidden="false" customHeight="false" outlineLevel="0" collapsed="false"/>
    <row r="51093" customFormat="false" ht="15" hidden="false" customHeight="false" outlineLevel="0" collapsed="false"/>
    <row r="51094" customFormat="false" ht="15" hidden="false" customHeight="false" outlineLevel="0" collapsed="false"/>
    <row r="51095" customFormat="false" ht="15" hidden="false" customHeight="false" outlineLevel="0" collapsed="false"/>
    <row r="51096" customFormat="false" ht="15" hidden="false" customHeight="false" outlineLevel="0" collapsed="false"/>
    <row r="51097" customFormat="false" ht="15" hidden="false" customHeight="false" outlineLevel="0" collapsed="false"/>
    <row r="51098" customFormat="false" ht="15" hidden="false" customHeight="false" outlineLevel="0" collapsed="false"/>
    <row r="51099" customFormat="false" ht="15" hidden="false" customHeight="false" outlineLevel="0" collapsed="false"/>
    <row r="51100" customFormat="false" ht="15" hidden="false" customHeight="false" outlineLevel="0" collapsed="false"/>
    <row r="51101" customFormat="false" ht="15" hidden="false" customHeight="false" outlineLevel="0" collapsed="false"/>
    <row r="51102" customFormat="false" ht="15" hidden="false" customHeight="false" outlineLevel="0" collapsed="false"/>
    <row r="51103" customFormat="false" ht="15" hidden="false" customHeight="false" outlineLevel="0" collapsed="false"/>
    <row r="51104" customFormat="false" ht="15" hidden="false" customHeight="false" outlineLevel="0" collapsed="false"/>
    <row r="51105" customFormat="false" ht="15" hidden="false" customHeight="false" outlineLevel="0" collapsed="false"/>
    <row r="51106" customFormat="false" ht="15" hidden="false" customHeight="false" outlineLevel="0" collapsed="false"/>
    <row r="51107" customFormat="false" ht="15" hidden="false" customHeight="false" outlineLevel="0" collapsed="false"/>
    <row r="51108" customFormat="false" ht="15" hidden="false" customHeight="false" outlineLevel="0" collapsed="false"/>
    <row r="51109" customFormat="false" ht="15" hidden="false" customHeight="false" outlineLevel="0" collapsed="false"/>
    <row r="51110" customFormat="false" ht="15" hidden="false" customHeight="false" outlineLevel="0" collapsed="false"/>
    <row r="51111" customFormat="false" ht="15" hidden="false" customHeight="false" outlineLevel="0" collapsed="false"/>
    <row r="51112" customFormat="false" ht="15" hidden="false" customHeight="false" outlineLevel="0" collapsed="false"/>
    <row r="51113" customFormat="false" ht="15" hidden="false" customHeight="false" outlineLevel="0" collapsed="false"/>
    <row r="51114" customFormat="false" ht="15" hidden="false" customHeight="false" outlineLevel="0" collapsed="false"/>
    <row r="51115" customFormat="false" ht="15" hidden="false" customHeight="false" outlineLevel="0" collapsed="false"/>
    <row r="51116" customFormat="false" ht="15" hidden="false" customHeight="false" outlineLevel="0" collapsed="false"/>
    <row r="51117" customFormat="false" ht="15" hidden="false" customHeight="false" outlineLevel="0" collapsed="false"/>
    <row r="51118" customFormat="false" ht="15" hidden="false" customHeight="false" outlineLevel="0" collapsed="false"/>
    <row r="51119" customFormat="false" ht="15" hidden="false" customHeight="false" outlineLevel="0" collapsed="false"/>
    <row r="51120" customFormat="false" ht="15" hidden="false" customHeight="false" outlineLevel="0" collapsed="false"/>
    <row r="51121" customFormat="false" ht="15" hidden="false" customHeight="false" outlineLevel="0" collapsed="false"/>
    <row r="51122" customFormat="false" ht="15" hidden="false" customHeight="false" outlineLevel="0" collapsed="false"/>
    <row r="51123" customFormat="false" ht="15" hidden="false" customHeight="false" outlineLevel="0" collapsed="false"/>
    <row r="51124" customFormat="false" ht="15" hidden="false" customHeight="false" outlineLevel="0" collapsed="false"/>
    <row r="51125" customFormat="false" ht="15" hidden="false" customHeight="false" outlineLevel="0" collapsed="false"/>
    <row r="51126" customFormat="false" ht="15" hidden="false" customHeight="false" outlineLevel="0" collapsed="false"/>
    <row r="51127" customFormat="false" ht="15" hidden="false" customHeight="false" outlineLevel="0" collapsed="false"/>
    <row r="51128" customFormat="false" ht="15" hidden="false" customHeight="false" outlineLevel="0" collapsed="false"/>
    <row r="51129" customFormat="false" ht="15" hidden="false" customHeight="false" outlineLevel="0" collapsed="false"/>
    <row r="51130" customFormat="false" ht="15" hidden="false" customHeight="false" outlineLevel="0" collapsed="false"/>
    <row r="51131" customFormat="false" ht="15" hidden="false" customHeight="false" outlineLevel="0" collapsed="false"/>
    <row r="51132" customFormat="false" ht="15" hidden="false" customHeight="false" outlineLevel="0" collapsed="false"/>
    <row r="51133" customFormat="false" ht="15" hidden="false" customHeight="false" outlineLevel="0" collapsed="false"/>
    <row r="51134" customFormat="false" ht="15" hidden="false" customHeight="false" outlineLevel="0" collapsed="false"/>
    <row r="51135" customFormat="false" ht="15" hidden="false" customHeight="false" outlineLevel="0" collapsed="false"/>
    <row r="51136" customFormat="false" ht="15" hidden="false" customHeight="false" outlineLevel="0" collapsed="false"/>
    <row r="51137" customFormat="false" ht="15" hidden="false" customHeight="false" outlineLevel="0" collapsed="false"/>
    <row r="51138" customFormat="false" ht="15" hidden="false" customHeight="false" outlineLevel="0" collapsed="false"/>
    <row r="51139" customFormat="false" ht="15" hidden="false" customHeight="false" outlineLevel="0" collapsed="false"/>
    <row r="51140" customFormat="false" ht="15" hidden="false" customHeight="false" outlineLevel="0" collapsed="false"/>
    <row r="51141" customFormat="false" ht="15" hidden="false" customHeight="false" outlineLevel="0" collapsed="false"/>
    <row r="51142" customFormat="false" ht="15" hidden="false" customHeight="false" outlineLevel="0" collapsed="false"/>
    <row r="51143" customFormat="false" ht="15" hidden="false" customHeight="false" outlineLevel="0" collapsed="false"/>
    <row r="51144" customFormat="false" ht="15" hidden="false" customHeight="false" outlineLevel="0" collapsed="false"/>
    <row r="51145" customFormat="false" ht="15" hidden="false" customHeight="false" outlineLevel="0" collapsed="false"/>
    <row r="51146" customFormat="false" ht="15" hidden="false" customHeight="false" outlineLevel="0" collapsed="false"/>
    <row r="51147" customFormat="false" ht="15" hidden="false" customHeight="false" outlineLevel="0" collapsed="false"/>
    <row r="51148" customFormat="false" ht="15" hidden="false" customHeight="false" outlineLevel="0" collapsed="false"/>
    <row r="51149" customFormat="false" ht="15" hidden="false" customHeight="false" outlineLevel="0" collapsed="false"/>
    <row r="51150" customFormat="false" ht="15" hidden="false" customHeight="false" outlineLevel="0" collapsed="false"/>
    <row r="51151" customFormat="false" ht="15" hidden="false" customHeight="false" outlineLevel="0" collapsed="false"/>
    <row r="51152" customFormat="false" ht="15" hidden="false" customHeight="false" outlineLevel="0" collapsed="false"/>
    <row r="51153" customFormat="false" ht="15" hidden="false" customHeight="false" outlineLevel="0" collapsed="false"/>
    <row r="51154" customFormat="false" ht="15" hidden="false" customHeight="false" outlineLevel="0" collapsed="false"/>
    <row r="51155" customFormat="false" ht="15" hidden="false" customHeight="false" outlineLevel="0" collapsed="false"/>
    <row r="51156" customFormat="false" ht="15" hidden="false" customHeight="false" outlineLevel="0" collapsed="false"/>
    <row r="51157" customFormat="false" ht="15" hidden="false" customHeight="false" outlineLevel="0" collapsed="false"/>
    <row r="51158" customFormat="false" ht="15" hidden="false" customHeight="false" outlineLevel="0" collapsed="false"/>
    <row r="51159" customFormat="false" ht="15" hidden="false" customHeight="false" outlineLevel="0" collapsed="false"/>
    <row r="51160" customFormat="false" ht="15" hidden="false" customHeight="false" outlineLevel="0" collapsed="false"/>
    <row r="51161" customFormat="false" ht="15" hidden="false" customHeight="false" outlineLevel="0" collapsed="false"/>
    <row r="51162" customFormat="false" ht="15" hidden="false" customHeight="false" outlineLevel="0" collapsed="false"/>
    <row r="51163" customFormat="false" ht="15" hidden="false" customHeight="false" outlineLevel="0" collapsed="false"/>
    <row r="51164" customFormat="false" ht="15" hidden="false" customHeight="false" outlineLevel="0" collapsed="false"/>
    <row r="51165" customFormat="false" ht="15" hidden="false" customHeight="false" outlineLevel="0" collapsed="false"/>
    <row r="51166" customFormat="false" ht="15" hidden="false" customHeight="false" outlineLevel="0" collapsed="false"/>
    <row r="51167" customFormat="false" ht="15" hidden="false" customHeight="false" outlineLevel="0" collapsed="false"/>
    <row r="51168" customFormat="false" ht="15" hidden="false" customHeight="false" outlineLevel="0" collapsed="false"/>
    <row r="51169" customFormat="false" ht="15" hidden="false" customHeight="false" outlineLevel="0" collapsed="false"/>
    <row r="51170" customFormat="false" ht="15" hidden="false" customHeight="false" outlineLevel="0" collapsed="false"/>
    <row r="51171" customFormat="false" ht="15" hidden="false" customHeight="false" outlineLevel="0" collapsed="false"/>
    <row r="51172" customFormat="false" ht="15" hidden="false" customHeight="false" outlineLevel="0" collapsed="false"/>
    <row r="51173" customFormat="false" ht="15" hidden="false" customHeight="false" outlineLevel="0" collapsed="false"/>
    <row r="51174" customFormat="false" ht="15" hidden="false" customHeight="false" outlineLevel="0" collapsed="false"/>
    <row r="51175" customFormat="false" ht="15" hidden="false" customHeight="false" outlineLevel="0" collapsed="false"/>
    <row r="51176" customFormat="false" ht="15" hidden="false" customHeight="false" outlineLevel="0" collapsed="false"/>
    <row r="51177" customFormat="false" ht="15" hidden="false" customHeight="false" outlineLevel="0" collapsed="false"/>
    <row r="51178" customFormat="false" ht="15" hidden="false" customHeight="false" outlineLevel="0" collapsed="false"/>
    <row r="51179" customFormat="false" ht="15" hidden="false" customHeight="false" outlineLevel="0" collapsed="false"/>
    <row r="51180" customFormat="false" ht="15" hidden="false" customHeight="false" outlineLevel="0" collapsed="false"/>
    <row r="51181" customFormat="false" ht="15" hidden="false" customHeight="false" outlineLevel="0" collapsed="false"/>
    <row r="51182" customFormat="false" ht="15" hidden="false" customHeight="false" outlineLevel="0" collapsed="false"/>
    <row r="51183" customFormat="false" ht="15" hidden="false" customHeight="false" outlineLevel="0" collapsed="false"/>
    <row r="51184" customFormat="false" ht="15" hidden="false" customHeight="false" outlineLevel="0" collapsed="false"/>
    <row r="51185" customFormat="false" ht="15" hidden="false" customHeight="false" outlineLevel="0" collapsed="false"/>
    <row r="51186" customFormat="false" ht="15" hidden="false" customHeight="false" outlineLevel="0" collapsed="false"/>
    <row r="51187" customFormat="false" ht="15" hidden="false" customHeight="false" outlineLevel="0" collapsed="false"/>
    <row r="51188" customFormat="false" ht="15" hidden="false" customHeight="false" outlineLevel="0" collapsed="false"/>
    <row r="51189" customFormat="false" ht="15" hidden="false" customHeight="false" outlineLevel="0" collapsed="false"/>
    <row r="51190" customFormat="false" ht="15" hidden="false" customHeight="false" outlineLevel="0" collapsed="false"/>
    <row r="51191" customFormat="false" ht="15" hidden="false" customHeight="false" outlineLevel="0" collapsed="false"/>
    <row r="51192" customFormat="false" ht="15" hidden="false" customHeight="false" outlineLevel="0" collapsed="false"/>
    <row r="51193" customFormat="false" ht="15" hidden="false" customHeight="false" outlineLevel="0" collapsed="false"/>
    <row r="51194" customFormat="false" ht="15" hidden="false" customHeight="false" outlineLevel="0" collapsed="false"/>
    <row r="51195" customFormat="false" ht="15" hidden="false" customHeight="false" outlineLevel="0" collapsed="false"/>
    <row r="51196" customFormat="false" ht="15" hidden="false" customHeight="false" outlineLevel="0" collapsed="false"/>
    <row r="51197" customFormat="false" ht="15" hidden="false" customHeight="false" outlineLevel="0" collapsed="false"/>
    <row r="51198" customFormat="false" ht="15" hidden="false" customHeight="false" outlineLevel="0" collapsed="false"/>
    <row r="51199" customFormat="false" ht="15" hidden="false" customHeight="false" outlineLevel="0" collapsed="false"/>
    <row r="51200" customFormat="false" ht="15" hidden="false" customHeight="false" outlineLevel="0" collapsed="false"/>
    <row r="51201" customFormat="false" ht="15" hidden="false" customHeight="false" outlineLevel="0" collapsed="false"/>
    <row r="51202" customFormat="false" ht="15" hidden="false" customHeight="false" outlineLevel="0" collapsed="false"/>
    <row r="51203" customFormat="false" ht="15" hidden="false" customHeight="false" outlineLevel="0" collapsed="false"/>
    <row r="51204" customFormat="false" ht="15" hidden="false" customHeight="false" outlineLevel="0" collapsed="false"/>
    <row r="51205" customFormat="false" ht="15" hidden="false" customHeight="false" outlineLevel="0" collapsed="false"/>
    <row r="51206" customFormat="false" ht="15" hidden="false" customHeight="false" outlineLevel="0" collapsed="false"/>
    <row r="51207" customFormat="false" ht="15" hidden="false" customHeight="false" outlineLevel="0" collapsed="false"/>
    <row r="51208" customFormat="false" ht="15" hidden="false" customHeight="false" outlineLevel="0" collapsed="false"/>
    <row r="51209" customFormat="false" ht="15" hidden="false" customHeight="false" outlineLevel="0" collapsed="false"/>
    <row r="51210" customFormat="false" ht="15" hidden="false" customHeight="false" outlineLevel="0" collapsed="false"/>
    <row r="51211" customFormat="false" ht="15" hidden="false" customHeight="false" outlineLevel="0" collapsed="false"/>
    <row r="51212" customFormat="false" ht="15" hidden="false" customHeight="false" outlineLevel="0" collapsed="false"/>
    <row r="51213" customFormat="false" ht="15" hidden="false" customHeight="false" outlineLevel="0" collapsed="false"/>
    <row r="51214" customFormat="false" ht="15" hidden="false" customHeight="false" outlineLevel="0" collapsed="false"/>
    <row r="51215" customFormat="false" ht="15" hidden="false" customHeight="false" outlineLevel="0" collapsed="false"/>
    <row r="51216" customFormat="false" ht="15" hidden="false" customHeight="false" outlineLevel="0" collapsed="false"/>
    <row r="51217" customFormat="false" ht="15" hidden="false" customHeight="false" outlineLevel="0" collapsed="false"/>
    <row r="51218" customFormat="false" ht="15" hidden="false" customHeight="false" outlineLevel="0" collapsed="false"/>
    <row r="51219" customFormat="false" ht="15" hidden="false" customHeight="false" outlineLevel="0" collapsed="false"/>
    <row r="51220" customFormat="false" ht="15" hidden="false" customHeight="false" outlineLevel="0" collapsed="false"/>
    <row r="51221" customFormat="false" ht="15" hidden="false" customHeight="false" outlineLevel="0" collapsed="false"/>
    <row r="51222" customFormat="false" ht="15" hidden="false" customHeight="false" outlineLevel="0" collapsed="false"/>
    <row r="51223" customFormat="false" ht="15" hidden="false" customHeight="false" outlineLevel="0" collapsed="false"/>
    <row r="51224" customFormat="false" ht="15" hidden="false" customHeight="false" outlineLevel="0" collapsed="false"/>
    <row r="51225" customFormat="false" ht="15" hidden="false" customHeight="false" outlineLevel="0" collapsed="false"/>
    <row r="51226" customFormat="false" ht="15" hidden="false" customHeight="false" outlineLevel="0" collapsed="false"/>
    <row r="51227" customFormat="false" ht="15" hidden="false" customHeight="false" outlineLevel="0" collapsed="false"/>
    <row r="51228" customFormat="false" ht="15" hidden="false" customHeight="false" outlineLevel="0" collapsed="false"/>
    <row r="51229" customFormat="false" ht="15" hidden="false" customHeight="false" outlineLevel="0" collapsed="false"/>
    <row r="51230" customFormat="false" ht="15" hidden="false" customHeight="false" outlineLevel="0" collapsed="false"/>
    <row r="51231" customFormat="false" ht="15" hidden="false" customHeight="false" outlineLevel="0" collapsed="false"/>
    <row r="51232" customFormat="false" ht="15" hidden="false" customHeight="false" outlineLevel="0" collapsed="false"/>
    <row r="51233" customFormat="false" ht="15" hidden="false" customHeight="false" outlineLevel="0" collapsed="false"/>
    <row r="51234" customFormat="false" ht="15" hidden="false" customHeight="false" outlineLevel="0" collapsed="false"/>
    <row r="51235" customFormat="false" ht="15" hidden="false" customHeight="false" outlineLevel="0" collapsed="false"/>
    <row r="51236" customFormat="false" ht="15" hidden="false" customHeight="false" outlineLevel="0" collapsed="false"/>
    <row r="51237" customFormat="false" ht="15" hidden="false" customHeight="false" outlineLevel="0" collapsed="false"/>
    <row r="51238" customFormat="false" ht="15" hidden="false" customHeight="false" outlineLevel="0" collapsed="false"/>
    <row r="51239" customFormat="false" ht="15" hidden="false" customHeight="false" outlineLevel="0" collapsed="false"/>
    <row r="51240" customFormat="false" ht="15" hidden="false" customHeight="false" outlineLevel="0" collapsed="false"/>
    <row r="51241" customFormat="false" ht="15" hidden="false" customHeight="false" outlineLevel="0" collapsed="false"/>
    <row r="51242" customFormat="false" ht="15" hidden="false" customHeight="false" outlineLevel="0" collapsed="false"/>
    <row r="51243" customFormat="false" ht="15" hidden="false" customHeight="false" outlineLevel="0" collapsed="false"/>
    <row r="51244" customFormat="false" ht="15" hidden="false" customHeight="false" outlineLevel="0" collapsed="false"/>
    <row r="51245" customFormat="false" ht="15" hidden="false" customHeight="false" outlineLevel="0" collapsed="false"/>
    <row r="51246" customFormat="false" ht="15" hidden="false" customHeight="false" outlineLevel="0" collapsed="false"/>
    <row r="51247" customFormat="false" ht="15" hidden="false" customHeight="false" outlineLevel="0" collapsed="false"/>
    <row r="51248" customFormat="false" ht="15" hidden="false" customHeight="false" outlineLevel="0" collapsed="false"/>
    <row r="51249" customFormat="false" ht="15" hidden="false" customHeight="false" outlineLevel="0" collapsed="false"/>
    <row r="51250" customFormat="false" ht="15" hidden="false" customHeight="false" outlineLevel="0" collapsed="false"/>
    <row r="51251" customFormat="false" ht="15" hidden="false" customHeight="false" outlineLevel="0" collapsed="false"/>
    <row r="51252" customFormat="false" ht="15" hidden="false" customHeight="false" outlineLevel="0" collapsed="false"/>
    <row r="51253" customFormat="false" ht="15" hidden="false" customHeight="false" outlineLevel="0" collapsed="false"/>
    <row r="51254" customFormat="false" ht="15" hidden="false" customHeight="false" outlineLevel="0" collapsed="false"/>
    <row r="51255" customFormat="false" ht="15" hidden="false" customHeight="false" outlineLevel="0" collapsed="false"/>
    <row r="51256" customFormat="false" ht="15" hidden="false" customHeight="false" outlineLevel="0" collapsed="false"/>
    <row r="51257" customFormat="false" ht="15" hidden="false" customHeight="false" outlineLevel="0" collapsed="false"/>
    <row r="51258" customFormat="false" ht="15" hidden="false" customHeight="false" outlineLevel="0" collapsed="false"/>
    <row r="51259" customFormat="false" ht="15" hidden="false" customHeight="false" outlineLevel="0" collapsed="false"/>
    <row r="51260" customFormat="false" ht="15" hidden="false" customHeight="false" outlineLevel="0" collapsed="false"/>
    <row r="51261" customFormat="false" ht="15" hidden="false" customHeight="false" outlineLevel="0" collapsed="false"/>
    <row r="51262" customFormat="false" ht="15" hidden="false" customHeight="false" outlineLevel="0" collapsed="false"/>
    <row r="51263" customFormat="false" ht="15" hidden="false" customHeight="false" outlineLevel="0" collapsed="false"/>
    <row r="51264" customFormat="false" ht="15" hidden="false" customHeight="false" outlineLevel="0" collapsed="false"/>
    <row r="51265" customFormat="false" ht="15" hidden="false" customHeight="false" outlineLevel="0" collapsed="false"/>
    <row r="51266" customFormat="false" ht="15" hidden="false" customHeight="false" outlineLevel="0" collapsed="false"/>
    <row r="51267" customFormat="false" ht="15" hidden="false" customHeight="false" outlineLevel="0" collapsed="false"/>
    <row r="51268" customFormat="false" ht="15" hidden="false" customHeight="false" outlineLevel="0" collapsed="false"/>
    <row r="51269" customFormat="false" ht="15" hidden="false" customHeight="false" outlineLevel="0" collapsed="false"/>
    <row r="51270" customFormat="false" ht="15" hidden="false" customHeight="false" outlineLevel="0" collapsed="false"/>
    <row r="51271" customFormat="false" ht="15" hidden="false" customHeight="false" outlineLevel="0" collapsed="false"/>
    <row r="51272" customFormat="false" ht="15" hidden="false" customHeight="false" outlineLevel="0" collapsed="false"/>
    <row r="51273" customFormat="false" ht="15" hidden="false" customHeight="false" outlineLevel="0" collapsed="false"/>
    <row r="51274" customFormat="false" ht="15" hidden="false" customHeight="false" outlineLevel="0" collapsed="false"/>
    <row r="51275" customFormat="false" ht="15" hidden="false" customHeight="false" outlineLevel="0" collapsed="false"/>
    <row r="51276" customFormat="false" ht="15" hidden="false" customHeight="false" outlineLevel="0" collapsed="false"/>
    <row r="51277" customFormat="false" ht="15" hidden="false" customHeight="false" outlineLevel="0" collapsed="false"/>
    <row r="51278" customFormat="false" ht="15" hidden="false" customHeight="false" outlineLevel="0" collapsed="false"/>
    <row r="51279" customFormat="false" ht="15" hidden="false" customHeight="false" outlineLevel="0" collapsed="false"/>
    <row r="51280" customFormat="false" ht="15" hidden="false" customHeight="false" outlineLevel="0" collapsed="false"/>
    <row r="51281" customFormat="false" ht="15" hidden="false" customHeight="false" outlineLevel="0" collapsed="false"/>
    <row r="51282" customFormat="false" ht="15" hidden="false" customHeight="false" outlineLevel="0" collapsed="false"/>
    <row r="51283" customFormat="false" ht="15" hidden="false" customHeight="false" outlineLevel="0" collapsed="false"/>
    <row r="51284" customFormat="false" ht="15" hidden="false" customHeight="false" outlineLevel="0" collapsed="false"/>
    <row r="51285" customFormat="false" ht="15" hidden="false" customHeight="false" outlineLevel="0" collapsed="false"/>
    <row r="51286" customFormat="false" ht="15" hidden="false" customHeight="false" outlineLevel="0" collapsed="false"/>
    <row r="51287" customFormat="false" ht="15" hidden="false" customHeight="false" outlineLevel="0" collapsed="false"/>
    <row r="51288" customFormat="false" ht="15" hidden="false" customHeight="false" outlineLevel="0" collapsed="false"/>
    <row r="51289" customFormat="false" ht="15" hidden="false" customHeight="false" outlineLevel="0" collapsed="false"/>
    <row r="51290" customFormat="false" ht="15" hidden="false" customHeight="false" outlineLevel="0" collapsed="false"/>
    <row r="51291" customFormat="false" ht="15" hidden="false" customHeight="false" outlineLevel="0" collapsed="false"/>
    <row r="51292" customFormat="false" ht="15" hidden="false" customHeight="false" outlineLevel="0" collapsed="false"/>
    <row r="51293" customFormat="false" ht="15" hidden="false" customHeight="false" outlineLevel="0" collapsed="false"/>
    <row r="51294" customFormat="false" ht="15" hidden="false" customHeight="false" outlineLevel="0" collapsed="false"/>
    <row r="51295" customFormat="false" ht="15" hidden="false" customHeight="false" outlineLevel="0" collapsed="false"/>
    <row r="51296" customFormat="false" ht="15" hidden="false" customHeight="false" outlineLevel="0" collapsed="false"/>
    <row r="51297" customFormat="false" ht="15" hidden="false" customHeight="false" outlineLevel="0" collapsed="false"/>
    <row r="51298" customFormat="false" ht="15" hidden="false" customHeight="false" outlineLevel="0" collapsed="false"/>
    <row r="51299" customFormat="false" ht="15" hidden="false" customHeight="false" outlineLevel="0" collapsed="false"/>
    <row r="51300" customFormat="false" ht="15" hidden="false" customHeight="false" outlineLevel="0" collapsed="false"/>
    <row r="51301" customFormat="false" ht="15" hidden="false" customHeight="false" outlineLevel="0" collapsed="false"/>
    <row r="51302" customFormat="false" ht="15" hidden="false" customHeight="false" outlineLevel="0" collapsed="false"/>
    <row r="51303" customFormat="false" ht="15" hidden="false" customHeight="false" outlineLevel="0" collapsed="false"/>
    <row r="51304" customFormat="false" ht="15" hidden="false" customHeight="false" outlineLevel="0" collapsed="false"/>
    <row r="51305" customFormat="false" ht="15" hidden="false" customHeight="false" outlineLevel="0" collapsed="false"/>
    <row r="51306" customFormat="false" ht="15" hidden="false" customHeight="false" outlineLevel="0" collapsed="false"/>
    <row r="51307" customFormat="false" ht="15" hidden="false" customHeight="false" outlineLevel="0" collapsed="false"/>
    <row r="51308" customFormat="false" ht="15" hidden="false" customHeight="false" outlineLevel="0" collapsed="false"/>
    <row r="51309" customFormat="false" ht="15" hidden="false" customHeight="false" outlineLevel="0" collapsed="false"/>
    <row r="51310" customFormat="false" ht="15" hidden="false" customHeight="false" outlineLevel="0" collapsed="false"/>
    <row r="51311" customFormat="false" ht="15" hidden="false" customHeight="false" outlineLevel="0" collapsed="false"/>
    <row r="51312" customFormat="false" ht="15" hidden="false" customHeight="false" outlineLevel="0" collapsed="false"/>
    <row r="51313" customFormat="false" ht="15" hidden="false" customHeight="false" outlineLevel="0" collapsed="false"/>
    <row r="51314" customFormat="false" ht="15" hidden="false" customHeight="false" outlineLevel="0" collapsed="false"/>
    <row r="51315" customFormat="false" ht="15" hidden="false" customHeight="false" outlineLevel="0" collapsed="false"/>
    <row r="51316" customFormat="false" ht="15" hidden="false" customHeight="false" outlineLevel="0" collapsed="false"/>
    <row r="51317" customFormat="false" ht="15" hidden="false" customHeight="false" outlineLevel="0" collapsed="false"/>
    <row r="51318" customFormat="false" ht="15" hidden="false" customHeight="false" outlineLevel="0" collapsed="false"/>
    <row r="51319" customFormat="false" ht="15" hidden="false" customHeight="false" outlineLevel="0" collapsed="false"/>
    <row r="51320" customFormat="false" ht="15" hidden="false" customHeight="false" outlineLevel="0" collapsed="false"/>
    <row r="51321" customFormat="false" ht="15" hidden="false" customHeight="false" outlineLevel="0" collapsed="false"/>
    <row r="51322" customFormat="false" ht="15" hidden="false" customHeight="false" outlineLevel="0" collapsed="false"/>
    <row r="51323" customFormat="false" ht="15" hidden="false" customHeight="false" outlineLevel="0" collapsed="false"/>
    <row r="51324" customFormat="false" ht="15" hidden="false" customHeight="false" outlineLevel="0" collapsed="false"/>
    <row r="51325" customFormat="false" ht="15" hidden="false" customHeight="false" outlineLevel="0" collapsed="false"/>
    <row r="51326" customFormat="false" ht="15" hidden="false" customHeight="false" outlineLevel="0" collapsed="false"/>
    <row r="51327" customFormat="false" ht="15" hidden="false" customHeight="false" outlineLevel="0" collapsed="false"/>
    <row r="51328" customFormat="false" ht="15" hidden="false" customHeight="false" outlineLevel="0" collapsed="false"/>
    <row r="51329" customFormat="false" ht="15" hidden="false" customHeight="false" outlineLevel="0" collapsed="false"/>
    <row r="51330" customFormat="false" ht="15" hidden="false" customHeight="false" outlineLevel="0" collapsed="false"/>
    <row r="51331" customFormat="false" ht="15" hidden="false" customHeight="false" outlineLevel="0" collapsed="false"/>
    <row r="51332" customFormat="false" ht="15" hidden="false" customHeight="false" outlineLevel="0" collapsed="false"/>
    <row r="51333" customFormat="false" ht="15" hidden="false" customHeight="false" outlineLevel="0" collapsed="false"/>
    <row r="51334" customFormat="false" ht="15" hidden="false" customHeight="false" outlineLevel="0" collapsed="false"/>
    <row r="51335" customFormat="false" ht="15" hidden="false" customHeight="false" outlineLevel="0" collapsed="false"/>
    <row r="51336" customFormat="false" ht="15" hidden="false" customHeight="false" outlineLevel="0" collapsed="false"/>
    <row r="51337" customFormat="false" ht="15" hidden="false" customHeight="false" outlineLevel="0" collapsed="false"/>
    <row r="51338" customFormat="false" ht="15" hidden="false" customHeight="false" outlineLevel="0" collapsed="false"/>
    <row r="51339" customFormat="false" ht="15" hidden="false" customHeight="false" outlineLevel="0" collapsed="false"/>
    <row r="51340" customFormat="false" ht="15" hidden="false" customHeight="false" outlineLevel="0" collapsed="false"/>
    <row r="51341" customFormat="false" ht="15" hidden="false" customHeight="false" outlineLevel="0" collapsed="false"/>
    <row r="51342" customFormat="false" ht="15" hidden="false" customHeight="false" outlineLevel="0" collapsed="false"/>
    <row r="51343" customFormat="false" ht="15" hidden="false" customHeight="false" outlineLevel="0" collapsed="false"/>
    <row r="51344" customFormat="false" ht="15" hidden="false" customHeight="false" outlineLevel="0" collapsed="false"/>
    <row r="51345" customFormat="false" ht="15" hidden="false" customHeight="false" outlineLevel="0" collapsed="false"/>
    <row r="51346" customFormat="false" ht="15" hidden="false" customHeight="false" outlineLevel="0" collapsed="false"/>
    <row r="51347" customFormat="false" ht="15" hidden="false" customHeight="false" outlineLevel="0" collapsed="false"/>
    <row r="51348" customFormat="false" ht="15" hidden="false" customHeight="false" outlineLevel="0" collapsed="false"/>
    <row r="51349" customFormat="false" ht="15" hidden="false" customHeight="false" outlineLevel="0" collapsed="false"/>
    <row r="51350" customFormat="false" ht="15" hidden="false" customHeight="false" outlineLevel="0" collapsed="false"/>
    <row r="51351" customFormat="false" ht="15" hidden="false" customHeight="false" outlineLevel="0" collapsed="false"/>
    <row r="51352" customFormat="false" ht="15" hidden="false" customHeight="false" outlineLevel="0" collapsed="false"/>
    <row r="51353" customFormat="false" ht="15" hidden="false" customHeight="false" outlineLevel="0" collapsed="false"/>
    <row r="51354" customFormat="false" ht="15" hidden="false" customHeight="false" outlineLevel="0" collapsed="false"/>
    <row r="51355" customFormat="false" ht="15" hidden="false" customHeight="false" outlineLevel="0" collapsed="false"/>
    <row r="51356" customFormat="false" ht="15" hidden="false" customHeight="false" outlineLevel="0" collapsed="false"/>
    <row r="51357" customFormat="false" ht="15" hidden="false" customHeight="false" outlineLevel="0" collapsed="false"/>
    <row r="51358" customFormat="false" ht="15" hidden="false" customHeight="false" outlineLevel="0" collapsed="false"/>
    <row r="51359" customFormat="false" ht="15" hidden="false" customHeight="false" outlineLevel="0" collapsed="false"/>
    <row r="51360" customFormat="false" ht="15" hidden="false" customHeight="false" outlineLevel="0" collapsed="false"/>
    <row r="51361" customFormat="false" ht="15" hidden="false" customHeight="false" outlineLevel="0" collapsed="false"/>
    <row r="51362" customFormat="false" ht="15" hidden="false" customHeight="false" outlineLevel="0" collapsed="false"/>
    <row r="51363" customFormat="false" ht="15" hidden="false" customHeight="false" outlineLevel="0" collapsed="false"/>
    <row r="51364" customFormat="false" ht="15" hidden="false" customHeight="false" outlineLevel="0" collapsed="false"/>
    <row r="51365" customFormat="false" ht="15" hidden="false" customHeight="false" outlineLevel="0" collapsed="false"/>
    <row r="51366" customFormat="false" ht="15" hidden="false" customHeight="false" outlineLevel="0" collapsed="false"/>
    <row r="51367" customFormat="false" ht="15" hidden="false" customHeight="false" outlineLevel="0" collapsed="false"/>
    <row r="51368" customFormat="false" ht="15" hidden="false" customHeight="false" outlineLevel="0" collapsed="false"/>
    <row r="51369" customFormat="false" ht="15" hidden="false" customHeight="false" outlineLevel="0" collapsed="false"/>
    <row r="51370" customFormat="false" ht="15" hidden="false" customHeight="false" outlineLevel="0" collapsed="false"/>
    <row r="51371" customFormat="false" ht="15" hidden="false" customHeight="false" outlineLevel="0" collapsed="false"/>
    <row r="51372" customFormat="false" ht="15" hidden="false" customHeight="false" outlineLevel="0" collapsed="false"/>
    <row r="51373" customFormat="false" ht="15" hidden="false" customHeight="false" outlineLevel="0" collapsed="false"/>
    <row r="51374" customFormat="false" ht="15" hidden="false" customHeight="false" outlineLevel="0" collapsed="false"/>
    <row r="51375" customFormat="false" ht="15" hidden="false" customHeight="false" outlineLevel="0" collapsed="false"/>
    <row r="51376" customFormat="false" ht="15" hidden="false" customHeight="false" outlineLevel="0" collapsed="false"/>
    <row r="51377" customFormat="false" ht="15" hidden="false" customHeight="false" outlineLevel="0" collapsed="false"/>
    <row r="51378" customFormat="false" ht="15" hidden="false" customHeight="false" outlineLevel="0" collapsed="false"/>
    <row r="51379" customFormat="false" ht="15" hidden="false" customHeight="false" outlineLevel="0" collapsed="false"/>
    <row r="51380" customFormat="false" ht="15" hidden="false" customHeight="false" outlineLevel="0" collapsed="false"/>
    <row r="51381" customFormat="false" ht="15" hidden="false" customHeight="false" outlineLevel="0" collapsed="false"/>
    <row r="51382" customFormat="false" ht="15" hidden="false" customHeight="false" outlineLevel="0" collapsed="false"/>
    <row r="51383" customFormat="false" ht="15" hidden="false" customHeight="false" outlineLevel="0" collapsed="false"/>
    <row r="51384" customFormat="false" ht="15" hidden="false" customHeight="false" outlineLevel="0" collapsed="false"/>
    <row r="51385" customFormat="false" ht="15" hidden="false" customHeight="false" outlineLevel="0" collapsed="false"/>
    <row r="51386" customFormat="false" ht="15" hidden="false" customHeight="false" outlineLevel="0" collapsed="false"/>
    <row r="51387" customFormat="false" ht="15" hidden="false" customHeight="false" outlineLevel="0" collapsed="false"/>
    <row r="51388" customFormat="false" ht="15" hidden="false" customHeight="false" outlineLevel="0" collapsed="false"/>
    <row r="51389" customFormat="false" ht="15" hidden="false" customHeight="false" outlineLevel="0" collapsed="false"/>
    <row r="51390" customFormat="false" ht="15" hidden="false" customHeight="false" outlineLevel="0" collapsed="false"/>
    <row r="51391" customFormat="false" ht="15" hidden="false" customHeight="false" outlineLevel="0" collapsed="false"/>
    <row r="51392" customFormat="false" ht="15" hidden="false" customHeight="false" outlineLevel="0" collapsed="false"/>
    <row r="51393" customFormat="false" ht="15" hidden="false" customHeight="false" outlineLevel="0" collapsed="false"/>
    <row r="51394" customFormat="false" ht="15" hidden="false" customHeight="false" outlineLevel="0" collapsed="false"/>
    <row r="51395" customFormat="false" ht="15" hidden="false" customHeight="false" outlineLevel="0" collapsed="false"/>
    <row r="51396" customFormat="false" ht="15" hidden="false" customHeight="false" outlineLevel="0" collapsed="false"/>
    <row r="51397" customFormat="false" ht="15" hidden="false" customHeight="false" outlineLevel="0" collapsed="false"/>
    <row r="51398" customFormat="false" ht="15" hidden="false" customHeight="false" outlineLevel="0" collapsed="false"/>
    <row r="51399" customFormat="false" ht="15" hidden="false" customHeight="false" outlineLevel="0" collapsed="false"/>
    <row r="51400" customFormat="false" ht="15" hidden="false" customHeight="false" outlineLevel="0" collapsed="false"/>
    <row r="51401" customFormat="false" ht="15" hidden="false" customHeight="false" outlineLevel="0" collapsed="false"/>
    <row r="51402" customFormat="false" ht="15" hidden="false" customHeight="false" outlineLevel="0" collapsed="false"/>
    <row r="51403" customFormat="false" ht="15" hidden="false" customHeight="false" outlineLevel="0" collapsed="false"/>
    <row r="51404" customFormat="false" ht="15" hidden="false" customHeight="false" outlineLevel="0" collapsed="false"/>
    <row r="51405" customFormat="false" ht="15" hidden="false" customHeight="false" outlineLevel="0" collapsed="false"/>
    <row r="51406" customFormat="false" ht="15" hidden="false" customHeight="false" outlineLevel="0" collapsed="false"/>
    <row r="51407" customFormat="false" ht="15" hidden="false" customHeight="false" outlineLevel="0" collapsed="false"/>
    <row r="51408" customFormat="false" ht="15" hidden="false" customHeight="false" outlineLevel="0" collapsed="false"/>
    <row r="51409" customFormat="false" ht="15" hidden="false" customHeight="false" outlineLevel="0" collapsed="false"/>
    <row r="51410" customFormat="false" ht="15" hidden="false" customHeight="false" outlineLevel="0" collapsed="false"/>
    <row r="51411" customFormat="false" ht="15" hidden="false" customHeight="false" outlineLevel="0" collapsed="false"/>
    <row r="51412" customFormat="false" ht="15" hidden="false" customHeight="false" outlineLevel="0" collapsed="false"/>
    <row r="51413" customFormat="false" ht="15" hidden="false" customHeight="false" outlineLevel="0" collapsed="false"/>
    <row r="51414" customFormat="false" ht="15" hidden="false" customHeight="false" outlineLevel="0" collapsed="false"/>
    <row r="51415" customFormat="false" ht="15" hidden="false" customHeight="false" outlineLevel="0" collapsed="false"/>
    <row r="51416" customFormat="false" ht="15" hidden="false" customHeight="false" outlineLevel="0" collapsed="false"/>
    <row r="51417" customFormat="false" ht="15" hidden="false" customHeight="false" outlineLevel="0" collapsed="false"/>
    <row r="51418" customFormat="false" ht="15" hidden="false" customHeight="false" outlineLevel="0" collapsed="false"/>
    <row r="51419" customFormat="false" ht="15" hidden="false" customHeight="false" outlineLevel="0" collapsed="false"/>
    <row r="51420" customFormat="false" ht="15" hidden="false" customHeight="false" outlineLevel="0" collapsed="false"/>
    <row r="51421" customFormat="false" ht="15" hidden="false" customHeight="false" outlineLevel="0" collapsed="false"/>
    <row r="51422" customFormat="false" ht="15" hidden="false" customHeight="false" outlineLevel="0" collapsed="false"/>
    <row r="51423" customFormat="false" ht="15" hidden="false" customHeight="false" outlineLevel="0" collapsed="false"/>
    <row r="51424" customFormat="false" ht="15" hidden="false" customHeight="false" outlineLevel="0" collapsed="false"/>
    <row r="51425" customFormat="false" ht="15" hidden="false" customHeight="false" outlineLevel="0" collapsed="false"/>
    <row r="51426" customFormat="false" ht="15" hidden="false" customHeight="false" outlineLevel="0" collapsed="false"/>
    <row r="51427" customFormat="false" ht="15" hidden="false" customHeight="false" outlineLevel="0" collapsed="false"/>
    <row r="51428" customFormat="false" ht="15" hidden="false" customHeight="false" outlineLevel="0" collapsed="false"/>
    <row r="51429" customFormat="false" ht="15" hidden="false" customHeight="false" outlineLevel="0" collapsed="false"/>
    <row r="51430" customFormat="false" ht="15" hidden="false" customHeight="false" outlineLevel="0" collapsed="false"/>
    <row r="51431" customFormat="false" ht="15" hidden="false" customHeight="false" outlineLevel="0" collapsed="false"/>
    <row r="51432" customFormat="false" ht="15" hidden="false" customHeight="false" outlineLevel="0" collapsed="false"/>
    <row r="51433" customFormat="false" ht="15" hidden="false" customHeight="false" outlineLevel="0" collapsed="false"/>
    <row r="51434" customFormat="false" ht="15" hidden="false" customHeight="false" outlineLevel="0" collapsed="false"/>
    <row r="51435" customFormat="false" ht="15" hidden="false" customHeight="false" outlineLevel="0" collapsed="false"/>
    <row r="51436" customFormat="false" ht="15" hidden="false" customHeight="false" outlineLevel="0" collapsed="false"/>
    <row r="51437" customFormat="false" ht="15" hidden="false" customHeight="false" outlineLevel="0" collapsed="false"/>
    <row r="51438" customFormat="false" ht="15" hidden="false" customHeight="false" outlineLevel="0" collapsed="false"/>
    <row r="51439" customFormat="false" ht="15" hidden="false" customHeight="false" outlineLevel="0" collapsed="false"/>
    <row r="51440" customFormat="false" ht="15" hidden="false" customHeight="false" outlineLevel="0" collapsed="false"/>
    <row r="51441" customFormat="false" ht="15" hidden="false" customHeight="false" outlineLevel="0" collapsed="false"/>
    <row r="51442" customFormat="false" ht="15" hidden="false" customHeight="false" outlineLevel="0" collapsed="false"/>
    <row r="51443" customFormat="false" ht="15" hidden="false" customHeight="false" outlineLevel="0" collapsed="false"/>
    <row r="51444" customFormat="false" ht="15" hidden="false" customHeight="false" outlineLevel="0" collapsed="false"/>
    <row r="51445" customFormat="false" ht="15" hidden="false" customHeight="false" outlineLevel="0" collapsed="false"/>
    <row r="51446" customFormat="false" ht="15" hidden="false" customHeight="false" outlineLevel="0" collapsed="false"/>
    <row r="51447" customFormat="false" ht="15" hidden="false" customHeight="false" outlineLevel="0" collapsed="false"/>
    <row r="51448" customFormat="false" ht="15" hidden="false" customHeight="false" outlineLevel="0" collapsed="false"/>
    <row r="51449" customFormat="false" ht="15" hidden="false" customHeight="false" outlineLevel="0" collapsed="false"/>
    <row r="51450" customFormat="false" ht="15" hidden="false" customHeight="false" outlineLevel="0" collapsed="false"/>
    <row r="51451" customFormat="false" ht="15" hidden="false" customHeight="false" outlineLevel="0" collapsed="false"/>
    <row r="51452" customFormat="false" ht="15" hidden="false" customHeight="false" outlineLevel="0" collapsed="false"/>
    <row r="51453" customFormat="false" ht="15" hidden="false" customHeight="false" outlineLevel="0" collapsed="false"/>
    <row r="51454" customFormat="false" ht="15" hidden="false" customHeight="false" outlineLevel="0" collapsed="false"/>
    <row r="51455" customFormat="false" ht="15" hidden="false" customHeight="false" outlineLevel="0" collapsed="false"/>
    <row r="51456" customFormat="false" ht="15" hidden="false" customHeight="false" outlineLevel="0" collapsed="false"/>
    <row r="51457" customFormat="false" ht="15" hidden="false" customHeight="false" outlineLevel="0" collapsed="false"/>
    <row r="51458" customFormat="false" ht="15" hidden="false" customHeight="false" outlineLevel="0" collapsed="false"/>
    <row r="51459" customFormat="false" ht="15" hidden="false" customHeight="false" outlineLevel="0" collapsed="false"/>
    <row r="51460" customFormat="false" ht="15" hidden="false" customHeight="false" outlineLevel="0" collapsed="false"/>
    <row r="51461" customFormat="false" ht="15" hidden="false" customHeight="false" outlineLevel="0" collapsed="false"/>
    <row r="51462" customFormat="false" ht="15" hidden="false" customHeight="false" outlineLevel="0" collapsed="false"/>
    <row r="51463" customFormat="false" ht="15" hidden="false" customHeight="false" outlineLevel="0" collapsed="false"/>
    <row r="51464" customFormat="false" ht="15" hidden="false" customHeight="false" outlineLevel="0" collapsed="false"/>
    <row r="51465" customFormat="false" ht="15" hidden="false" customHeight="false" outlineLevel="0" collapsed="false"/>
    <row r="51466" customFormat="false" ht="15" hidden="false" customHeight="false" outlineLevel="0" collapsed="false"/>
    <row r="51467" customFormat="false" ht="15" hidden="false" customHeight="false" outlineLevel="0" collapsed="false"/>
    <row r="51468" customFormat="false" ht="15" hidden="false" customHeight="false" outlineLevel="0" collapsed="false"/>
    <row r="51469" customFormat="false" ht="15" hidden="false" customHeight="false" outlineLevel="0" collapsed="false"/>
    <row r="51470" customFormat="false" ht="15" hidden="false" customHeight="false" outlineLevel="0" collapsed="false"/>
    <row r="51471" customFormat="false" ht="15" hidden="false" customHeight="false" outlineLevel="0" collapsed="false"/>
    <row r="51472" customFormat="false" ht="15" hidden="false" customHeight="false" outlineLevel="0" collapsed="false"/>
    <row r="51473" customFormat="false" ht="15" hidden="false" customHeight="false" outlineLevel="0" collapsed="false"/>
    <row r="51474" customFormat="false" ht="15" hidden="false" customHeight="false" outlineLevel="0" collapsed="false"/>
    <row r="51475" customFormat="false" ht="15" hidden="false" customHeight="false" outlineLevel="0" collapsed="false"/>
    <row r="51476" customFormat="false" ht="15" hidden="false" customHeight="false" outlineLevel="0" collapsed="false"/>
    <row r="51477" customFormat="false" ht="15" hidden="false" customHeight="false" outlineLevel="0" collapsed="false"/>
    <row r="51478" customFormat="false" ht="15" hidden="false" customHeight="false" outlineLevel="0" collapsed="false"/>
    <row r="51479" customFormat="false" ht="15" hidden="false" customHeight="false" outlineLevel="0" collapsed="false"/>
    <row r="51480" customFormat="false" ht="15" hidden="false" customHeight="false" outlineLevel="0" collapsed="false"/>
    <row r="51481" customFormat="false" ht="15" hidden="false" customHeight="false" outlineLevel="0" collapsed="false"/>
    <row r="51482" customFormat="false" ht="15" hidden="false" customHeight="false" outlineLevel="0" collapsed="false"/>
    <row r="51483" customFormat="false" ht="15" hidden="false" customHeight="false" outlineLevel="0" collapsed="false"/>
    <row r="51484" customFormat="false" ht="15" hidden="false" customHeight="false" outlineLevel="0" collapsed="false"/>
    <row r="51485" customFormat="false" ht="15" hidden="false" customHeight="false" outlineLevel="0" collapsed="false"/>
    <row r="51486" customFormat="false" ht="15" hidden="false" customHeight="false" outlineLevel="0" collapsed="false"/>
    <row r="51487" customFormat="false" ht="15" hidden="false" customHeight="false" outlineLevel="0" collapsed="false"/>
    <row r="51488" customFormat="false" ht="15" hidden="false" customHeight="false" outlineLevel="0" collapsed="false"/>
    <row r="51489" customFormat="false" ht="15" hidden="false" customHeight="false" outlineLevel="0" collapsed="false"/>
    <row r="51490" customFormat="false" ht="15" hidden="false" customHeight="false" outlineLevel="0" collapsed="false"/>
    <row r="51491" customFormat="false" ht="15" hidden="false" customHeight="false" outlineLevel="0" collapsed="false"/>
    <row r="51492" customFormat="false" ht="15" hidden="false" customHeight="false" outlineLevel="0" collapsed="false"/>
    <row r="51493" customFormat="false" ht="15" hidden="false" customHeight="false" outlineLevel="0" collapsed="false"/>
    <row r="51494" customFormat="false" ht="15" hidden="false" customHeight="false" outlineLevel="0" collapsed="false"/>
    <row r="51495" customFormat="false" ht="15" hidden="false" customHeight="false" outlineLevel="0" collapsed="false"/>
    <row r="51496" customFormat="false" ht="15" hidden="false" customHeight="false" outlineLevel="0" collapsed="false"/>
    <row r="51497" customFormat="false" ht="15" hidden="false" customHeight="false" outlineLevel="0" collapsed="false"/>
    <row r="51498" customFormat="false" ht="15" hidden="false" customHeight="false" outlineLevel="0" collapsed="false"/>
    <row r="51499" customFormat="false" ht="15" hidden="false" customHeight="false" outlineLevel="0" collapsed="false"/>
    <row r="51500" customFormat="false" ht="15" hidden="false" customHeight="false" outlineLevel="0" collapsed="false"/>
    <row r="51501" customFormat="false" ht="15" hidden="false" customHeight="false" outlineLevel="0" collapsed="false"/>
    <row r="51502" customFormat="false" ht="15" hidden="false" customHeight="false" outlineLevel="0" collapsed="false"/>
    <row r="51503" customFormat="false" ht="15" hidden="false" customHeight="false" outlineLevel="0" collapsed="false"/>
    <row r="51504" customFormat="false" ht="15" hidden="false" customHeight="false" outlineLevel="0" collapsed="false"/>
    <row r="51505" customFormat="false" ht="15" hidden="false" customHeight="false" outlineLevel="0" collapsed="false"/>
    <row r="51506" customFormat="false" ht="15" hidden="false" customHeight="false" outlineLevel="0" collapsed="false"/>
    <row r="51507" customFormat="false" ht="15" hidden="false" customHeight="false" outlineLevel="0" collapsed="false"/>
    <row r="51508" customFormat="false" ht="15" hidden="false" customHeight="false" outlineLevel="0" collapsed="false"/>
    <row r="51509" customFormat="false" ht="15" hidden="false" customHeight="false" outlineLevel="0" collapsed="false"/>
    <row r="51510" customFormat="false" ht="15" hidden="false" customHeight="false" outlineLevel="0" collapsed="false"/>
    <row r="51511" customFormat="false" ht="15" hidden="false" customHeight="false" outlineLevel="0" collapsed="false"/>
    <row r="51512" customFormat="false" ht="15" hidden="false" customHeight="false" outlineLevel="0" collapsed="false"/>
    <row r="51513" customFormat="false" ht="15" hidden="false" customHeight="false" outlineLevel="0" collapsed="false"/>
    <row r="51514" customFormat="false" ht="15" hidden="false" customHeight="false" outlineLevel="0" collapsed="false"/>
    <row r="51515" customFormat="false" ht="15" hidden="false" customHeight="false" outlineLevel="0" collapsed="false"/>
    <row r="51516" customFormat="false" ht="15" hidden="false" customHeight="false" outlineLevel="0" collapsed="false"/>
    <row r="51517" customFormat="false" ht="15" hidden="false" customHeight="false" outlineLevel="0" collapsed="false"/>
    <row r="51518" customFormat="false" ht="15" hidden="false" customHeight="false" outlineLevel="0" collapsed="false"/>
    <row r="51519" customFormat="false" ht="15" hidden="false" customHeight="false" outlineLevel="0" collapsed="false"/>
    <row r="51520" customFormat="false" ht="15" hidden="false" customHeight="false" outlineLevel="0" collapsed="false"/>
    <row r="51521" customFormat="false" ht="15" hidden="false" customHeight="false" outlineLevel="0" collapsed="false"/>
    <row r="51522" customFormat="false" ht="15" hidden="false" customHeight="false" outlineLevel="0" collapsed="false"/>
    <row r="51523" customFormat="false" ht="15" hidden="false" customHeight="false" outlineLevel="0" collapsed="false"/>
    <row r="51524" customFormat="false" ht="15" hidden="false" customHeight="false" outlineLevel="0" collapsed="false"/>
    <row r="51525" customFormat="false" ht="15" hidden="false" customHeight="false" outlineLevel="0" collapsed="false"/>
    <row r="51526" customFormat="false" ht="15" hidden="false" customHeight="false" outlineLevel="0" collapsed="false"/>
    <row r="51527" customFormat="false" ht="15" hidden="false" customHeight="false" outlineLevel="0" collapsed="false"/>
    <row r="51528" customFormat="false" ht="15" hidden="false" customHeight="false" outlineLevel="0" collapsed="false"/>
    <row r="51529" customFormat="false" ht="15" hidden="false" customHeight="false" outlineLevel="0" collapsed="false"/>
    <row r="51530" customFormat="false" ht="15" hidden="false" customHeight="false" outlineLevel="0" collapsed="false"/>
    <row r="51531" customFormat="false" ht="15" hidden="false" customHeight="false" outlineLevel="0" collapsed="false"/>
    <row r="51532" customFormat="false" ht="15" hidden="false" customHeight="false" outlineLevel="0" collapsed="false"/>
    <row r="51533" customFormat="false" ht="15" hidden="false" customHeight="false" outlineLevel="0" collapsed="false"/>
    <row r="51534" customFormat="false" ht="15" hidden="false" customHeight="false" outlineLevel="0" collapsed="false"/>
    <row r="51535" customFormat="false" ht="15" hidden="false" customHeight="false" outlineLevel="0" collapsed="false"/>
    <row r="51536" customFormat="false" ht="15" hidden="false" customHeight="false" outlineLevel="0" collapsed="false"/>
    <row r="51537" customFormat="false" ht="15" hidden="false" customHeight="false" outlineLevel="0" collapsed="false"/>
    <row r="51538" customFormat="false" ht="15" hidden="false" customHeight="false" outlineLevel="0" collapsed="false"/>
    <row r="51539" customFormat="false" ht="15" hidden="false" customHeight="false" outlineLevel="0" collapsed="false"/>
    <row r="51540" customFormat="false" ht="15" hidden="false" customHeight="false" outlineLevel="0" collapsed="false"/>
    <row r="51541" customFormat="false" ht="15" hidden="false" customHeight="false" outlineLevel="0" collapsed="false"/>
    <row r="51542" customFormat="false" ht="15" hidden="false" customHeight="false" outlineLevel="0" collapsed="false"/>
    <row r="51543" customFormat="false" ht="15" hidden="false" customHeight="false" outlineLevel="0" collapsed="false"/>
    <row r="51544" customFormat="false" ht="15" hidden="false" customHeight="false" outlineLevel="0" collapsed="false"/>
    <row r="51545" customFormat="false" ht="15" hidden="false" customHeight="false" outlineLevel="0" collapsed="false"/>
    <row r="51546" customFormat="false" ht="15" hidden="false" customHeight="false" outlineLevel="0" collapsed="false"/>
    <row r="51547" customFormat="false" ht="15" hidden="false" customHeight="false" outlineLevel="0" collapsed="false"/>
    <row r="51548" customFormat="false" ht="15" hidden="false" customHeight="false" outlineLevel="0" collapsed="false"/>
    <row r="51549" customFormat="false" ht="15" hidden="false" customHeight="false" outlineLevel="0" collapsed="false"/>
    <row r="51550" customFormat="false" ht="15" hidden="false" customHeight="false" outlineLevel="0" collapsed="false"/>
    <row r="51551" customFormat="false" ht="15" hidden="false" customHeight="false" outlineLevel="0" collapsed="false"/>
    <row r="51552" customFormat="false" ht="15" hidden="false" customHeight="false" outlineLevel="0" collapsed="false"/>
    <row r="51553" customFormat="false" ht="15" hidden="false" customHeight="false" outlineLevel="0" collapsed="false"/>
    <row r="51554" customFormat="false" ht="15" hidden="false" customHeight="false" outlineLevel="0" collapsed="false"/>
    <row r="51555" customFormat="false" ht="15" hidden="false" customHeight="false" outlineLevel="0" collapsed="false"/>
    <row r="51556" customFormat="false" ht="15" hidden="false" customHeight="false" outlineLevel="0" collapsed="false"/>
    <row r="51557" customFormat="false" ht="15" hidden="false" customHeight="false" outlineLevel="0" collapsed="false"/>
    <row r="51558" customFormat="false" ht="15" hidden="false" customHeight="false" outlineLevel="0" collapsed="false"/>
    <row r="51559" customFormat="false" ht="15" hidden="false" customHeight="false" outlineLevel="0" collapsed="false"/>
    <row r="51560" customFormat="false" ht="15" hidden="false" customHeight="false" outlineLevel="0" collapsed="false"/>
    <row r="51561" customFormat="false" ht="15" hidden="false" customHeight="false" outlineLevel="0" collapsed="false"/>
    <row r="51562" customFormat="false" ht="15" hidden="false" customHeight="false" outlineLevel="0" collapsed="false"/>
    <row r="51563" customFormat="false" ht="15" hidden="false" customHeight="false" outlineLevel="0" collapsed="false"/>
    <row r="51564" customFormat="false" ht="15" hidden="false" customHeight="false" outlineLevel="0" collapsed="false"/>
    <row r="51565" customFormat="false" ht="15" hidden="false" customHeight="false" outlineLevel="0" collapsed="false"/>
    <row r="51566" customFormat="false" ht="15" hidden="false" customHeight="false" outlineLevel="0" collapsed="false"/>
    <row r="51567" customFormat="false" ht="15" hidden="false" customHeight="false" outlineLevel="0" collapsed="false"/>
    <row r="51568" customFormat="false" ht="15" hidden="false" customHeight="false" outlineLevel="0" collapsed="false"/>
    <row r="51569" customFormat="false" ht="15" hidden="false" customHeight="false" outlineLevel="0" collapsed="false"/>
    <row r="51570" customFormat="false" ht="15" hidden="false" customHeight="false" outlineLevel="0" collapsed="false"/>
    <row r="51571" customFormat="false" ht="15" hidden="false" customHeight="false" outlineLevel="0" collapsed="false"/>
    <row r="51572" customFormat="false" ht="15" hidden="false" customHeight="false" outlineLevel="0" collapsed="false"/>
    <row r="51573" customFormat="false" ht="15" hidden="false" customHeight="false" outlineLevel="0" collapsed="false"/>
    <row r="51574" customFormat="false" ht="15" hidden="false" customHeight="false" outlineLevel="0" collapsed="false"/>
    <row r="51575" customFormat="false" ht="15" hidden="false" customHeight="false" outlineLevel="0" collapsed="false"/>
    <row r="51576" customFormat="false" ht="15" hidden="false" customHeight="false" outlineLevel="0" collapsed="false"/>
    <row r="51577" customFormat="false" ht="15" hidden="false" customHeight="false" outlineLevel="0" collapsed="false"/>
    <row r="51578" customFormat="false" ht="15" hidden="false" customHeight="false" outlineLevel="0" collapsed="false"/>
    <row r="51579" customFormat="false" ht="15" hidden="false" customHeight="false" outlineLevel="0" collapsed="false"/>
    <row r="51580" customFormat="false" ht="15" hidden="false" customHeight="false" outlineLevel="0" collapsed="false"/>
    <row r="51581" customFormat="false" ht="15" hidden="false" customHeight="false" outlineLevel="0" collapsed="false"/>
    <row r="51582" customFormat="false" ht="15" hidden="false" customHeight="false" outlineLevel="0" collapsed="false"/>
    <row r="51583" customFormat="false" ht="15" hidden="false" customHeight="false" outlineLevel="0" collapsed="false"/>
    <row r="51584" customFormat="false" ht="15" hidden="false" customHeight="false" outlineLevel="0" collapsed="false"/>
    <row r="51585" customFormat="false" ht="15" hidden="false" customHeight="false" outlineLevel="0" collapsed="false"/>
    <row r="51586" customFormat="false" ht="15" hidden="false" customHeight="false" outlineLevel="0" collapsed="false"/>
    <row r="51587" customFormat="false" ht="15" hidden="false" customHeight="false" outlineLevel="0" collapsed="false"/>
    <row r="51588" customFormat="false" ht="15" hidden="false" customHeight="false" outlineLevel="0" collapsed="false"/>
    <row r="51589" customFormat="false" ht="15" hidden="false" customHeight="false" outlineLevel="0" collapsed="false"/>
    <row r="51590" customFormat="false" ht="15" hidden="false" customHeight="false" outlineLevel="0" collapsed="false"/>
    <row r="51591" customFormat="false" ht="15" hidden="false" customHeight="false" outlineLevel="0" collapsed="false"/>
    <row r="51592" customFormat="false" ht="15" hidden="false" customHeight="false" outlineLevel="0" collapsed="false"/>
    <row r="51593" customFormat="false" ht="15" hidden="false" customHeight="false" outlineLevel="0" collapsed="false"/>
    <row r="51594" customFormat="false" ht="15" hidden="false" customHeight="false" outlineLevel="0" collapsed="false"/>
    <row r="51595" customFormat="false" ht="15" hidden="false" customHeight="false" outlineLevel="0" collapsed="false"/>
    <row r="51596" customFormat="false" ht="15" hidden="false" customHeight="false" outlineLevel="0" collapsed="false"/>
    <row r="51597" customFormat="false" ht="15" hidden="false" customHeight="false" outlineLevel="0" collapsed="false"/>
    <row r="51598" customFormat="false" ht="15" hidden="false" customHeight="false" outlineLevel="0" collapsed="false"/>
    <row r="51599" customFormat="false" ht="15" hidden="false" customHeight="false" outlineLevel="0" collapsed="false"/>
    <row r="51600" customFormat="false" ht="15" hidden="false" customHeight="false" outlineLevel="0" collapsed="false"/>
    <row r="51601" customFormat="false" ht="15" hidden="false" customHeight="false" outlineLevel="0" collapsed="false"/>
    <row r="51602" customFormat="false" ht="15" hidden="false" customHeight="false" outlineLevel="0" collapsed="false"/>
    <row r="51603" customFormat="false" ht="15" hidden="false" customHeight="false" outlineLevel="0" collapsed="false"/>
    <row r="51604" customFormat="false" ht="15" hidden="false" customHeight="false" outlineLevel="0" collapsed="false"/>
    <row r="51605" customFormat="false" ht="15" hidden="false" customHeight="false" outlineLevel="0" collapsed="false"/>
    <row r="51606" customFormat="false" ht="15" hidden="false" customHeight="false" outlineLevel="0" collapsed="false"/>
    <row r="51607" customFormat="false" ht="15" hidden="false" customHeight="false" outlineLevel="0" collapsed="false"/>
    <row r="51608" customFormat="false" ht="15" hidden="false" customHeight="false" outlineLevel="0" collapsed="false"/>
    <row r="51609" customFormat="false" ht="15" hidden="false" customHeight="false" outlineLevel="0" collapsed="false"/>
    <row r="51610" customFormat="false" ht="15" hidden="false" customHeight="false" outlineLevel="0" collapsed="false"/>
    <row r="51611" customFormat="false" ht="15" hidden="false" customHeight="false" outlineLevel="0" collapsed="false"/>
    <row r="51612" customFormat="false" ht="15" hidden="false" customHeight="false" outlineLevel="0" collapsed="false"/>
    <row r="51613" customFormat="false" ht="15" hidden="false" customHeight="false" outlineLevel="0" collapsed="false"/>
    <row r="51614" customFormat="false" ht="15" hidden="false" customHeight="false" outlineLevel="0" collapsed="false"/>
    <row r="51615" customFormat="false" ht="15" hidden="false" customHeight="false" outlineLevel="0" collapsed="false"/>
    <row r="51616" customFormat="false" ht="15" hidden="false" customHeight="false" outlineLevel="0" collapsed="false"/>
    <row r="51617" customFormat="false" ht="15" hidden="false" customHeight="false" outlineLevel="0" collapsed="false"/>
    <row r="51618" customFormat="false" ht="15" hidden="false" customHeight="false" outlineLevel="0" collapsed="false"/>
    <row r="51619" customFormat="false" ht="15" hidden="false" customHeight="false" outlineLevel="0" collapsed="false"/>
    <row r="51620" customFormat="false" ht="15" hidden="false" customHeight="false" outlineLevel="0" collapsed="false"/>
    <row r="51621" customFormat="false" ht="15" hidden="false" customHeight="false" outlineLevel="0" collapsed="false"/>
    <row r="51622" customFormat="false" ht="15" hidden="false" customHeight="false" outlineLevel="0" collapsed="false"/>
    <row r="51623" customFormat="false" ht="15" hidden="false" customHeight="false" outlineLevel="0" collapsed="false"/>
    <row r="51624" customFormat="false" ht="15" hidden="false" customHeight="false" outlineLevel="0" collapsed="false"/>
    <row r="51625" customFormat="false" ht="15" hidden="false" customHeight="false" outlineLevel="0" collapsed="false"/>
    <row r="51626" customFormat="false" ht="15" hidden="false" customHeight="false" outlineLevel="0" collapsed="false"/>
    <row r="51627" customFormat="false" ht="15" hidden="false" customHeight="false" outlineLevel="0" collapsed="false"/>
    <row r="51628" customFormat="false" ht="15" hidden="false" customHeight="false" outlineLevel="0" collapsed="false"/>
    <row r="51629" customFormat="false" ht="15" hidden="false" customHeight="false" outlineLevel="0" collapsed="false"/>
    <row r="51630" customFormat="false" ht="15" hidden="false" customHeight="false" outlineLevel="0" collapsed="false"/>
    <row r="51631" customFormat="false" ht="15" hidden="false" customHeight="false" outlineLevel="0" collapsed="false"/>
    <row r="51632" customFormat="false" ht="15" hidden="false" customHeight="false" outlineLevel="0" collapsed="false"/>
    <row r="51633" customFormat="false" ht="15" hidden="false" customHeight="false" outlineLevel="0" collapsed="false"/>
    <row r="51634" customFormat="false" ht="15" hidden="false" customHeight="false" outlineLevel="0" collapsed="false"/>
    <row r="51635" customFormat="false" ht="15" hidden="false" customHeight="false" outlineLevel="0" collapsed="false"/>
    <row r="51636" customFormat="false" ht="15" hidden="false" customHeight="false" outlineLevel="0" collapsed="false"/>
    <row r="51637" customFormat="false" ht="15" hidden="false" customHeight="false" outlineLevel="0" collapsed="false"/>
    <row r="51638" customFormat="false" ht="15" hidden="false" customHeight="false" outlineLevel="0" collapsed="false"/>
    <row r="51639" customFormat="false" ht="15" hidden="false" customHeight="false" outlineLevel="0" collapsed="false"/>
    <row r="51640" customFormat="false" ht="15" hidden="false" customHeight="false" outlineLevel="0" collapsed="false"/>
    <row r="51641" customFormat="false" ht="15" hidden="false" customHeight="false" outlineLevel="0" collapsed="false"/>
    <row r="51642" customFormat="false" ht="15" hidden="false" customHeight="false" outlineLevel="0" collapsed="false"/>
    <row r="51643" customFormat="false" ht="15" hidden="false" customHeight="false" outlineLevel="0" collapsed="false"/>
    <row r="51644" customFormat="false" ht="15" hidden="false" customHeight="false" outlineLevel="0" collapsed="false"/>
    <row r="51645" customFormat="false" ht="15" hidden="false" customHeight="false" outlineLevel="0" collapsed="false"/>
    <row r="51646" customFormat="false" ht="15" hidden="false" customHeight="false" outlineLevel="0" collapsed="false"/>
    <row r="51647" customFormat="false" ht="15" hidden="false" customHeight="false" outlineLevel="0" collapsed="false"/>
    <row r="51648" customFormat="false" ht="15" hidden="false" customHeight="false" outlineLevel="0" collapsed="false"/>
    <row r="51649" customFormat="false" ht="15" hidden="false" customHeight="false" outlineLevel="0" collapsed="false"/>
    <row r="51650" customFormat="false" ht="15" hidden="false" customHeight="false" outlineLevel="0" collapsed="false"/>
    <row r="51651" customFormat="false" ht="15" hidden="false" customHeight="false" outlineLevel="0" collapsed="false"/>
    <row r="51652" customFormat="false" ht="15" hidden="false" customHeight="false" outlineLevel="0" collapsed="false"/>
    <row r="51653" customFormat="false" ht="15" hidden="false" customHeight="false" outlineLevel="0" collapsed="false"/>
    <row r="51654" customFormat="false" ht="15" hidden="false" customHeight="false" outlineLevel="0" collapsed="false"/>
    <row r="51655" customFormat="false" ht="15" hidden="false" customHeight="false" outlineLevel="0" collapsed="false"/>
    <row r="51656" customFormat="false" ht="15" hidden="false" customHeight="false" outlineLevel="0" collapsed="false"/>
    <row r="51657" customFormat="false" ht="15" hidden="false" customHeight="false" outlineLevel="0" collapsed="false"/>
    <row r="51658" customFormat="false" ht="15" hidden="false" customHeight="false" outlineLevel="0" collapsed="false"/>
    <row r="51659" customFormat="false" ht="15" hidden="false" customHeight="false" outlineLevel="0" collapsed="false"/>
    <row r="51660" customFormat="false" ht="15" hidden="false" customHeight="false" outlineLevel="0" collapsed="false"/>
    <row r="51661" customFormat="false" ht="15" hidden="false" customHeight="false" outlineLevel="0" collapsed="false"/>
    <row r="51662" customFormat="false" ht="15" hidden="false" customHeight="false" outlineLevel="0" collapsed="false"/>
    <row r="51663" customFormat="false" ht="15" hidden="false" customHeight="false" outlineLevel="0" collapsed="false"/>
    <row r="51664" customFormat="false" ht="15" hidden="false" customHeight="false" outlineLevel="0" collapsed="false"/>
    <row r="51665" customFormat="false" ht="15" hidden="false" customHeight="false" outlineLevel="0" collapsed="false"/>
    <row r="51666" customFormat="false" ht="15" hidden="false" customHeight="false" outlineLevel="0" collapsed="false"/>
    <row r="51667" customFormat="false" ht="15" hidden="false" customHeight="false" outlineLevel="0" collapsed="false"/>
    <row r="51668" customFormat="false" ht="15" hidden="false" customHeight="false" outlineLevel="0" collapsed="false"/>
    <row r="51669" customFormat="false" ht="15" hidden="false" customHeight="false" outlineLevel="0" collapsed="false"/>
    <row r="51670" customFormat="false" ht="15" hidden="false" customHeight="false" outlineLevel="0" collapsed="false"/>
    <row r="51671" customFormat="false" ht="15" hidden="false" customHeight="false" outlineLevel="0" collapsed="false"/>
    <row r="51672" customFormat="false" ht="15" hidden="false" customHeight="false" outlineLevel="0" collapsed="false"/>
    <row r="51673" customFormat="false" ht="15" hidden="false" customHeight="false" outlineLevel="0" collapsed="false"/>
    <row r="51674" customFormat="false" ht="15" hidden="false" customHeight="false" outlineLevel="0" collapsed="false"/>
    <row r="51675" customFormat="false" ht="15" hidden="false" customHeight="false" outlineLevel="0" collapsed="false"/>
    <row r="51676" customFormat="false" ht="15" hidden="false" customHeight="false" outlineLevel="0" collapsed="false"/>
    <row r="51677" customFormat="false" ht="15" hidden="false" customHeight="false" outlineLevel="0" collapsed="false"/>
    <row r="51678" customFormat="false" ht="15" hidden="false" customHeight="false" outlineLevel="0" collapsed="false"/>
    <row r="51679" customFormat="false" ht="15" hidden="false" customHeight="false" outlineLevel="0" collapsed="false"/>
    <row r="51680" customFormat="false" ht="15" hidden="false" customHeight="false" outlineLevel="0" collapsed="false"/>
    <row r="51681" customFormat="false" ht="15" hidden="false" customHeight="false" outlineLevel="0" collapsed="false"/>
    <row r="51682" customFormat="false" ht="15" hidden="false" customHeight="false" outlineLevel="0" collapsed="false"/>
    <row r="51683" customFormat="false" ht="15" hidden="false" customHeight="false" outlineLevel="0" collapsed="false"/>
    <row r="51684" customFormat="false" ht="15" hidden="false" customHeight="false" outlineLevel="0" collapsed="false"/>
    <row r="51685" customFormat="false" ht="15" hidden="false" customHeight="false" outlineLevel="0" collapsed="false"/>
    <row r="51686" customFormat="false" ht="15" hidden="false" customHeight="false" outlineLevel="0" collapsed="false"/>
    <row r="51687" customFormat="false" ht="15" hidden="false" customHeight="false" outlineLevel="0" collapsed="false"/>
    <row r="51688" customFormat="false" ht="15" hidden="false" customHeight="false" outlineLevel="0" collapsed="false"/>
    <row r="51689" customFormat="false" ht="15" hidden="false" customHeight="false" outlineLevel="0" collapsed="false"/>
    <row r="51690" customFormat="false" ht="15" hidden="false" customHeight="false" outlineLevel="0" collapsed="false"/>
    <row r="51691" customFormat="false" ht="15" hidden="false" customHeight="false" outlineLevel="0" collapsed="false"/>
    <row r="51692" customFormat="false" ht="15" hidden="false" customHeight="false" outlineLevel="0" collapsed="false"/>
    <row r="51693" customFormat="false" ht="15" hidden="false" customHeight="false" outlineLevel="0" collapsed="false"/>
    <row r="51694" customFormat="false" ht="15" hidden="false" customHeight="false" outlineLevel="0" collapsed="false"/>
    <row r="51695" customFormat="false" ht="15" hidden="false" customHeight="false" outlineLevel="0" collapsed="false"/>
    <row r="51696" customFormat="false" ht="15" hidden="false" customHeight="false" outlineLevel="0" collapsed="false"/>
    <row r="51697" customFormat="false" ht="15" hidden="false" customHeight="false" outlineLevel="0" collapsed="false"/>
    <row r="51698" customFormat="false" ht="15" hidden="false" customHeight="false" outlineLevel="0" collapsed="false"/>
    <row r="51699" customFormat="false" ht="15" hidden="false" customHeight="false" outlineLevel="0" collapsed="false"/>
    <row r="51700" customFormat="false" ht="15" hidden="false" customHeight="false" outlineLevel="0" collapsed="false"/>
    <row r="51701" customFormat="false" ht="15" hidden="false" customHeight="false" outlineLevel="0" collapsed="false"/>
    <row r="51702" customFormat="false" ht="15" hidden="false" customHeight="false" outlineLevel="0" collapsed="false"/>
    <row r="51703" customFormat="false" ht="15" hidden="false" customHeight="false" outlineLevel="0" collapsed="false"/>
    <row r="51704" customFormat="false" ht="15" hidden="false" customHeight="false" outlineLevel="0" collapsed="false"/>
    <row r="51705" customFormat="false" ht="15" hidden="false" customHeight="false" outlineLevel="0" collapsed="false"/>
    <row r="51706" customFormat="false" ht="15" hidden="false" customHeight="false" outlineLevel="0" collapsed="false"/>
    <row r="51707" customFormat="false" ht="15" hidden="false" customHeight="false" outlineLevel="0" collapsed="false"/>
    <row r="51708" customFormat="false" ht="15" hidden="false" customHeight="false" outlineLevel="0" collapsed="false"/>
    <row r="51709" customFormat="false" ht="15" hidden="false" customHeight="false" outlineLevel="0" collapsed="false"/>
    <row r="51710" customFormat="false" ht="15" hidden="false" customHeight="false" outlineLevel="0" collapsed="false"/>
    <row r="51711" customFormat="false" ht="15" hidden="false" customHeight="false" outlineLevel="0" collapsed="false"/>
    <row r="51712" customFormat="false" ht="15" hidden="false" customHeight="false" outlineLevel="0" collapsed="false"/>
    <row r="51713" customFormat="false" ht="15" hidden="false" customHeight="false" outlineLevel="0" collapsed="false"/>
    <row r="51714" customFormat="false" ht="15" hidden="false" customHeight="false" outlineLevel="0" collapsed="false"/>
    <row r="51715" customFormat="false" ht="15" hidden="false" customHeight="false" outlineLevel="0" collapsed="false"/>
    <row r="51716" customFormat="false" ht="15" hidden="false" customHeight="false" outlineLevel="0" collapsed="false"/>
    <row r="51717" customFormat="false" ht="15" hidden="false" customHeight="false" outlineLevel="0" collapsed="false"/>
    <row r="51718" customFormat="false" ht="15" hidden="false" customHeight="false" outlineLevel="0" collapsed="false"/>
    <row r="51719" customFormat="false" ht="15" hidden="false" customHeight="false" outlineLevel="0" collapsed="false"/>
    <row r="51720" customFormat="false" ht="15" hidden="false" customHeight="false" outlineLevel="0" collapsed="false"/>
    <row r="51721" customFormat="false" ht="15" hidden="false" customHeight="false" outlineLevel="0" collapsed="false"/>
    <row r="51722" customFormat="false" ht="15" hidden="false" customHeight="false" outlineLevel="0" collapsed="false"/>
    <row r="51723" customFormat="false" ht="15" hidden="false" customHeight="false" outlineLevel="0" collapsed="false"/>
    <row r="51724" customFormat="false" ht="15" hidden="false" customHeight="false" outlineLevel="0" collapsed="false"/>
    <row r="51725" customFormat="false" ht="15" hidden="false" customHeight="false" outlineLevel="0" collapsed="false"/>
    <row r="51726" customFormat="false" ht="15" hidden="false" customHeight="false" outlineLevel="0" collapsed="false"/>
    <row r="51727" customFormat="false" ht="15" hidden="false" customHeight="false" outlineLevel="0" collapsed="false"/>
    <row r="51728" customFormat="false" ht="15" hidden="false" customHeight="false" outlineLevel="0" collapsed="false"/>
    <row r="51729" customFormat="false" ht="15" hidden="false" customHeight="false" outlineLevel="0" collapsed="false"/>
    <row r="51730" customFormat="false" ht="15" hidden="false" customHeight="false" outlineLevel="0" collapsed="false"/>
    <row r="51731" customFormat="false" ht="15" hidden="false" customHeight="false" outlineLevel="0" collapsed="false"/>
    <row r="51732" customFormat="false" ht="15" hidden="false" customHeight="false" outlineLevel="0" collapsed="false"/>
    <row r="51733" customFormat="false" ht="15" hidden="false" customHeight="false" outlineLevel="0" collapsed="false"/>
    <row r="51734" customFormat="false" ht="15" hidden="false" customHeight="false" outlineLevel="0" collapsed="false"/>
    <row r="51735" customFormat="false" ht="15" hidden="false" customHeight="false" outlineLevel="0" collapsed="false"/>
    <row r="51736" customFormat="false" ht="15" hidden="false" customHeight="false" outlineLevel="0" collapsed="false"/>
    <row r="51737" customFormat="false" ht="15" hidden="false" customHeight="false" outlineLevel="0" collapsed="false"/>
    <row r="51738" customFormat="false" ht="15" hidden="false" customHeight="false" outlineLevel="0" collapsed="false"/>
    <row r="51739" customFormat="false" ht="15" hidden="false" customHeight="false" outlineLevel="0" collapsed="false"/>
    <row r="51740" customFormat="false" ht="15" hidden="false" customHeight="false" outlineLevel="0" collapsed="false"/>
    <row r="51741" customFormat="false" ht="15" hidden="false" customHeight="false" outlineLevel="0" collapsed="false"/>
    <row r="51742" customFormat="false" ht="15" hidden="false" customHeight="false" outlineLevel="0" collapsed="false"/>
    <row r="51743" customFormat="false" ht="15" hidden="false" customHeight="false" outlineLevel="0" collapsed="false"/>
    <row r="51744" customFormat="false" ht="15" hidden="false" customHeight="false" outlineLevel="0" collapsed="false"/>
    <row r="51745" customFormat="false" ht="15" hidden="false" customHeight="false" outlineLevel="0" collapsed="false"/>
    <row r="51746" customFormat="false" ht="15" hidden="false" customHeight="false" outlineLevel="0" collapsed="false"/>
    <row r="51747" customFormat="false" ht="15" hidden="false" customHeight="false" outlineLevel="0" collapsed="false"/>
    <row r="51748" customFormat="false" ht="15" hidden="false" customHeight="false" outlineLevel="0" collapsed="false"/>
    <row r="51749" customFormat="false" ht="15" hidden="false" customHeight="false" outlineLevel="0" collapsed="false"/>
    <row r="51750" customFormat="false" ht="15" hidden="false" customHeight="false" outlineLevel="0" collapsed="false"/>
    <row r="51751" customFormat="false" ht="15" hidden="false" customHeight="false" outlineLevel="0" collapsed="false"/>
    <row r="51752" customFormat="false" ht="15" hidden="false" customHeight="false" outlineLevel="0" collapsed="false"/>
    <row r="51753" customFormat="false" ht="15" hidden="false" customHeight="false" outlineLevel="0" collapsed="false"/>
    <row r="51754" customFormat="false" ht="15" hidden="false" customHeight="false" outlineLevel="0" collapsed="false"/>
    <row r="51755" customFormat="false" ht="15" hidden="false" customHeight="false" outlineLevel="0" collapsed="false"/>
    <row r="51756" customFormat="false" ht="15" hidden="false" customHeight="false" outlineLevel="0" collapsed="false"/>
    <row r="51757" customFormat="false" ht="15" hidden="false" customHeight="false" outlineLevel="0" collapsed="false"/>
    <row r="51758" customFormat="false" ht="15" hidden="false" customHeight="false" outlineLevel="0" collapsed="false"/>
    <row r="51759" customFormat="false" ht="15" hidden="false" customHeight="false" outlineLevel="0" collapsed="false"/>
    <row r="51760" customFormat="false" ht="15" hidden="false" customHeight="false" outlineLevel="0" collapsed="false"/>
    <row r="51761" customFormat="false" ht="15" hidden="false" customHeight="false" outlineLevel="0" collapsed="false"/>
    <row r="51762" customFormat="false" ht="15" hidden="false" customHeight="false" outlineLevel="0" collapsed="false"/>
    <row r="51763" customFormat="false" ht="15" hidden="false" customHeight="false" outlineLevel="0" collapsed="false"/>
    <row r="51764" customFormat="false" ht="15" hidden="false" customHeight="false" outlineLevel="0" collapsed="false"/>
    <row r="51765" customFormat="false" ht="15" hidden="false" customHeight="false" outlineLevel="0" collapsed="false"/>
    <row r="51766" customFormat="false" ht="15" hidden="false" customHeight="false" outlineLevel="0" collapsed="false"/>
    <row r="51767" customFormat="false" ht="15" hidden="false" customHeight="false" outlineLevel="0" collapsed="false"/>
    <row r="51768" customFormat="false" ht="15" hidden="false" customHeight="false" outlineLevel="0" collapsed="false"/>
    <row r="51769" customFormat="false" ht="15" hidden="false" customHeight="false" outlineLevel="0" collapsed="false"/>
    <row r="51770" customFormat="false" ht="15" hidden="false" customHeight="false" outlineLevel="0" collapsed="false"/>
    <row r="51771" customFormat="false" ht="15" hidden="false" customHeight="false" outlineLevel="0" collapsed="false"/>
    <row r="51772" customFormat="false" ht="15" hidden="false" customHeight="false" outlineLevel="0" collapsed="false"/>
    <row r="51773" customFormat="false" ht="15" hidden="false" customHeight="false" outlineLevel="0" collapsed="false"/>
    <row r="51774" customFormat="false" ht="15" hidden="false" customHeight="false" outlineLevel="0" collapsed="false"/>
    <row r="51775" customFormat="false" ht="15" hidden="false" customHeight="false" outlineLevel="0" collapsed="false"/>
    <row r="51776" customFormat="false" ht="15" hidden="false" customHeight="false" outlineLevel="0" collapsed="false"/>
    <row r="51777" customFormat="false" ht="15" hidden="false" customHeight="false" outlineLevel="0" collapsed="false"/>
    <row r="51778" customFormat="false" ht="15" hidden="false" customHeight="false" outlineLevel="0" collapsed="false"/>
    <row r="51779" customFormat="false" ht="15" hidden="false" customHeight="false" outlineLevel="0" collapsed="false"/>
    <row r="51780" customFormat="false" ht="15" hidden="false" customHeight="false" outlineLevel="0" collapsed="false"/>
    <row r="51781" customFormat="false" ht="15" hidden="false" customHeight="false" outlineLevel="0" collapsed="false"/>
    <row r="51782" customFormat="false" ht="15" hidden="false" customHeight="false" outlineLevel="0" collapsed="false"/>
    <row r="51783" customFormat="false" ht="15" hidden="false" customHeight="false" outlineLevel="0" collapsed="false"/>
    <row r="51784" customFormat="false" ht="15" hidden="false" customHeight="false" outlineLevel="0" collapsed="false"/>
    <row r="51785" customFormat="false" ht="15" hidden="false" customHeight="false" outlineLevel="0" collapsed="false"/>
    <row r="51786" customFormat="false" ht="15" hidden="false" customHeight="false" outlineLevel="0" collapsed="false"/>
    <row r="51787" customFormat="false" ht="15" hidden="false" customHeight="false" outlineLevel="0" collapsed="false"/>
    <row r="51788" customFormat="false" ht="15" hidden="false" customHeight="false" outlineLevel="0" collapsed="false"/>
    <row r="51789" customFormat="false" ht="15" hidden="false" customHeight="false" outlineLevel="0" collapsed="false"/>
    <row r="51790" customFormat="false" ht="15" hidden="false" customHeight="false" outlineLevel="0" collapsed="false"/>
    <row r="51791" customFormat="false" ht="15" hidden="false" customHeight="false" outlineLevel="0" collapsed="false"/>
    <row r="51792" customFormat="false" ht="15" hidden="false" customHeight="false" outlineLevel="0" collapsed="false"/>
    <row r="51793" customFormat="false" ht="15" hidden="false" customHeight="false" outlineLevel="0" collapsed="false"/>
    <row r="51794" customFormat="false" ht="15" hidden="false" customHeight="false" outlineLevel="0" collapsed="false"/>
    <row r="51795" customFormat="false" ht="15" hidden="false" customHeight="false" outlineLevel="0" collapsed="false"/>
    <row r="51796" customFormat="false" ht="15" hidden="false" customHeight="false" outlineLevel="0" collapsed="false"/>
    <row r="51797" customFormat="false" ht="15" hidden="false" customHeight="false" outlineLevel="0" collapsed="false"/>
    <row r="51798" customFormat="false" ht="15" hidden="false" customHeight="false" outlineLevel="0" collapsed="false"/>
    <row r="51799" customFormat="false" ht="15" hidden="false" customHeight="false" outlineLevel="0" collapsed="false"/>
    <row r="51800" customFormat="false" ht="15" hidden="false" customHeight="false" outlineLevel="0" collapsed="false"/>
    <row r="51801" customFormat="false" ht="15" hidden="false" customHeight="false" outlineLevel="0" collapsed="false"/>
    <row r="51802" customFormat="false" ht="15" hidden="false" customHeight="false" outlineLevel="0" collapsed="false"/>
    <row r="51803" customFormat="false" ht="15" hidden="false" customHeight="false" outlineLevel="0" collapsed="false"/>
    <row r="51804" customFormat="false" ht="15" hidden="false" customHeight="false" outlineLevel="0" collapsed="false"/>
    <row r="51805" customFormat="false" ht="15" hidden="false" customHeight="false" outlineLevel="0" collapsed="false"/>
    <row r="51806" customFormat="false" ht="15" hidden="false" customHeight="false" outlineLevel="0" collapsed="false"/>
    <row r="51807" customFormat="false" ht="15" hidden="false" customHeight="false" outlineLevel="0" collapsed="false"/>
    <row r="51808" customFormat="false" ht="15" hidden="false" customHeight="false" outlineLevel="0" collapsed="false"/>
    <row r="51809" customFormat="false" ht="15" hidden="false" customHeight="false" outlineLevel="0" collapsed="false"/>
    <row r="51810" customFormat="false" ht="15" hidden="false" customHeight="false" outlineLevel="0" collapsed="false"/>
    <row r="51811" customFormat="false" ht="15" hidden="false" customHeight="false" outlineLevel="0" collapsed="false"/>
    <row r="51812" customFormat="false" ht="15" hidden="false" customHeight="false" outlineLevel="0" collapsed="false"/>
    <row r="51813" customFormat="false" ht="15" hidden="false" customHeight="false" outlineLevel="0" collapsed="false"/>
    <row r="51814" customFormat="false" ht="15" hidden="false" customHeight="false" outlineLevel="0" collapsed="false"/>
    <row r="51815" customFormat="false" ht="15" hidden="false" customHeight="false" outlineLevel="0" collapsed="false"/>
    <row r="51816" customFormat="false" ht="15" hidden="false" customHeight="false" outlineLevel="0" collapsed="false"/>
    <row r="51817" customFormat="false" ht="15" hidden="false" customHeight="false" outlineLevel="0" collapsed="false"/>
    <row r="51818" customFormat="false" ht="15" hidden="false" customHeight="false" outlineLevel="0" collapsed="false"/>
    <row r="51819" customFormat="false" ht="15" hidden="false" customHeight="false" outlineLevel="0" collapsed="false"/>
    <row r="51820" customFormat="false" ht="15" hidden="false" customHeight="false" outlineLevel="0" collapsed="false"/>
    <row r="51821" customFormat="false" ht="15" hidden="false" customHeight="false" outlineLevel="0" collapsed="false"/>
    <row r="51822" customFormat="false" ht="15" hidden="false" customHeight="false" outlineLevel="0" collapsed="false"/>
    <row r="51823" customFormat="false" ht="15" hidden="false" customHeight="false" outlineLevel="0" collapsed="false"/>
    <row r="51824" customFormat="false" ht="15" hidden="false" customHeight="false" outlineLevel="0" collapsed="false"/>
    <row r="51825" customFormat="false" ht="15" hidden="false" customHeight="false" outlineLevel="0" collapsed="false"/>
    <row r="51826" customFormat="false" ht="15" hidden="false" customHeight="false" outlineLevel="0" collapsed="false"/>
    <row r="51827" customFormat="false" ht="15" hidden="false" customHeight="false" outlineLevel="0" collapsed="false"/>
    <row r="51828" customFormat="false" ht="15" hidden="false" customHeight="false" outlineLevel="0" collapsed="false"/>
    <row r="51829" customFormat="false" ht="15" hidden="false" customHeight="false" outlineLevel="0" collapsed="false"/>
    <row r="51830" customFormat="false" ht="15" hidden="false" customHeight="false" outlineLevel="0" collapsed="false"/>
    <row r="51831" customFormat="false" ht="15" hidden="false" customHeight="false" outlineLevel="0" collapsed="false"/>
    <row r="51832" customFormat="false" ht="15" hidden="false" customHeight="false" outlineLevel="0" collapsed="false"/>
    <row r="51833" customFormat="false" ht="15" hidden="false" customHeight="false" outlineLevel="0" collapsed="false"/>
    <row r="51834" customFormat="false" ht="15" hidden="false" customHeight="false" outlineLevel="0" collapsed="false"/>
    <row r="51835" customFormat="false" ht="15" hidden="false" customHeight="false" outlineLevel="0" collapsed="false"/>
    <row r="51836" customFormat="false" ht="15" hidden="false" customHeight="false" outlineLevel="0" collapsed="false"/>
    <row r="51837" customFormat="false" ht="15" hidden="false" customHeight="false" outlineLevel="0" collapsed="false"/>
    <row r="51838" customFormat="false" ht="15" hidden="false" customHeight="false" outlineLevel="0" collapsed="false"/>
    <row r="51839" customFormat="false" ht="15" hidden="false" customHeight="false" outlineLevel="0" collapsed="false"/>
    <row r="51840" customFormat="false" ht="15" hidden="false" customHeight="false" outlineLevel="0" collapsed="false"/>
    <row r="51841" customFormat="false" ht="15" hidden="false" customHeight="false" outlineLevel="0" collapsed="false"/>
    <row r="51842" customFormat="false" ht="15" hidden="false" customHeight="false" outlineLevel="0" collapsed="false"/>
    <row r="51843" customFormat="false" ht="15" hidden="false" customHeight="false" outlineLevel="0" collapsed="false"/>
    <row r="51844" customFormat="false" ht="15" hidden="false" customHeight="false" outlineLevel="0" collapsed="false"/>
    <row r="51845" customFormat="false" ht="15" hidden="false" customHeight="false" outlineLevel="0" collapsed="false"/>
    <row r="51846" customFormat="false" ht="15" hidden="false" customHeight="false" outlineLevel="0" collapsed="false"/>
    <row r="51847" customFormat="false" ht="15" hidden="false" customHeight="false" outlineLevel="0" collapsed="false"/>
    <row r="51848" customFormat="false" ht="15" hidden="false" customHeight="false" outlineLevel="0" collapsed="false"/>
    <row r="51849" customFormat="false" ht="15" hidden="false" customHeight="false" outlineLevel="0" collapsed="false"/>
    <row r="51850" customFormat="false" ht="15" hidden="false" customHeight="false" outlineLevel="0" collapsed="false"/>
    <row r="51851" customFormat="false" ht="15" hidden="false" customHeight="false" outlineLevel="0" collapsed="false"/>
    <row r="51852" customFormat="false" ht="15" hidden="false" customHeight="false" outlineLevel="0" collapsed="false"/>
    <row r="51853" customFormat="false" ht="15" hidden="false" customHeight="false" outlineLevel="0" collapsed="false"/>
    <row r="51854" customFormat="false" ht="15" hidden="false" customHeight="false" outlineLevel="0" collapsed="false"/>
    <row r="51855" customFormat="false" ht="15" hidden="false" customHeight="false" outlineLevel="0" collapsed="false"/>
    <row r="51856" customFormat="false" ht="15" hidden="false" customHeight="false" outlineLevel="0" collapsed="false"/>
    <row r="51857" customFormat="false" ht="15" hidden="false" customHeight="false" outlineLevel="0" collapsed="false"/>
    <row r="51858" customFormat="false" ht="15" hidden="false" customHeight="false" outlineLevel="0" collapsed="false"/>
    <row r="51859" customFormat="false" ht="15" hidden="false" customHeight="false" outlineLevel="0" collapsed="false"/>
    <row r="51860" customFormat="false" ht="15" hidden="false" customHeight="false" outlineLevel="0" collapsed="false"/>
    <row r="51861" customFormat="false" ht="15" hidden="false" customHeight="false" outlineLevel="0" collapsed="false"/>
    <row r="51862" customFormat="false" ht="15" hidden="false" customHeight="false" outlineLevel="0" collapsed="false"/>
    <row r="51863" customFormat="false" ht="15" hidden="false" customHeight="false" outlineLevel="0" collapsed="false"/>
    <row r="51864" customFormat="false" ht="15" hidden="false" customHeight="false" outlineLevel="0" collapsed="false"/>
    <row r="51865" customFormat="false" ht="15" hidden="false" customHeight="false" outlineLevel="0" collapsed="false"/>
    <row r="51866" customFormat="false" ht="15" hidden="false" customHeight="false" outlineLevel="0" collapsed="false"/>
    <row r="51867" customFormat="false" ht="15" hidden="false" customHeight="false" outlineLevel="0" collapsed="false"/>
    <row r="51868" customFormat="false" ht="15" hidden="false" customHeight="false" outlineLevel="0" collapsed="false"/>
    <row r="51869" customFormat="false" ht="15" hidden="false" customHeight="false" outlineLevel="0" collapsed="false"/>
    <row r="51870" customFormat="false" ht="15" hidden="false" customHeight="false" outlineLevel="0" collapsed="false"/>
    <row r="51871" customFormat="false" ht="15" hidden="false" customHeight="false" outlineLevel="0" collapsed="false"/>
    <row r="51872" customFormat="false" ht="15" hidden="false" customHeight="false" outlineLevel="0" collapsed="false"/>
    <row r="51873" customFormat="false" ht="15" hidden="false" customHeight="false" outlineLevel="0" collapsed="false"/>
    <row r="51874" customFormat="false" ht="15" hidden="false" customHeight="false" outlineLevel="0" collapsed="false"/>
    <row r="51875" customFormat="false" ht="15" hidden="false" customHeight="false" outlineLevel="0" collapsed="false"/>
    <row r="51876" customFormat="false" ht="15" hidden="false" customHeight="false" outlineLevel="0" collapsed="false"/>
    <row r="51877" customFormat="false" ht="15" hidden="false" customHeight="false" outlineLevel="0" collapsed="false"/>
    <row r="51878" customFormat="false" ht="15" hidden="false" customHeight="false" outlineLevel="0" collapsed="false"/>
    <row r="51879" customFormat="false" ht="15" hidden="false" customHeight="false" outlineLevel="0" collapsed="false"/>
    <row r="51880" customFormat="false" ht="15" hidden="false" customHeight="false" outlineLevel="0" collapsed="false"/>
    <row r="51881" customFormat="false" ht="15" hidden="false" customHeight="false" outlineLevel="0" collapsed="false"/>
    <row r="51882" customFormat="false" ht="15" hidden="false" customHeight="false" outlineLevel="0" collapsed="false"/>
    <row r="51883" customFormat="false" ht="15" hidden="false" customHeight="false" outlineLevel="0" collapsed="false"/>
    <row r="51884" customFormat="false" ht="15" hidden="false" customHeight="false" outlineLevel="0" collapsed="false"/>
    <row r="51885" customFormat="false" ht="15" hidden="false" customHeight="false" outlineLevel="0" collapsed="false"/>
    <row r="51886" customFormat="false" ht="15" hidden="false" customHeight="false" outlineLevel="0" collapsed="false"/>
    <row r="51887" customFormat="false" ht="15" hidden="false" customHeight="false" outlineLevel="0" collapsed="false"/>
    <row r="51888" customFormat="false" ht="15" hidden="false" customHeight="false" outlineLevel="0" collapsed="false"/>
    <row r="51889" customFormat="false" ht="15" hidden="false" customHeight="false" outlineLevel="0" collapsed="false"/>
    <row r="51890" customFormat="false" ht="15" hidden="false" customHeight="false" outlineLevel="0" collapsed="false"/>
    <row r="51891" customFormat="false" ht="15" hidden="false" customHeight="false" outlineLevel="0" collapsed="false"/>
    <row r="51892" customFormat="false" ht="15" hidden="false" customHeight="false" outlineLevel="0" collapsed="false"/>
    <row r="51893" customFormat="false" ht="15" hidden="false" customHeight="false" outlineLevel="0" collapsed="false"/>
    <row r="51894" customFormat="false" ht="15" hidden="false" customHeight="false" outlineLevel="0" collapsed="false"/>
    <row r="51895" customFormat="false" ht="15" hidden="false" customHeight="false" outlineLevel="0" collapsed="false"/>
    <row r="51896" customFormat="false" ht="15" hidden="false" customHeight="false" outlineLevel="0" collapsed="false"/>
    <row r="51897" customFormat="false" ht="15" hidden="false" customHeight="false" outlineLevel="0" collapsed="false"/>
    <row r="51898" customFormat="false" ht="15" hidden="false" customHeight="false" outlineLevel="0" collapsed="false"/>
    <row r="51899" customFormat="false" ht="15" hidden="false" customHeight="false" outlineLevel="0" collapsed="false"/>
    <row r="51900" customFormat="false" ht="15" hidden="false" customHeight="false" outlineLevel="0" collapsed="false"/>
    <row r="51901" customFormat="false" ht="15" hidden="false" customHeight="false" outlineLevel="0" collapsed="false"/>
    <row r="51902" customFormat="false" ht="15" hidden="false" customHeight="false" outlineLevel="0" collapsed="false"/>
    <row r="51903" customFormat="false" ht="15" hidden="false" customHeight="false" outlineLevel="0" collapsed="false"/>
    <row r="51904" customFormat="false" ht="15" hidden="false" customHeight="false" outlineLevel="0" collapsed="false"/>
    <row r="51905" customFormat="false" ht="15" hidden="false" customHeight="false" outlineLevel="0" collapsed="false"/>
    <row r="51906" customFormat="false" ht="15" hidden="false" customHeight="false" outlineLevel="0" collapsed="false"/>
    <row r="51907" customFormat="false" ht="15" hidden="false" customHeight="false" outlineLevel="0" collapsed="false"/>
    <row r="51908" customFormat="false" ht="15" hidden="false" customHeight="false" outlineLevel="0" collapsed="false"/>
    <row r="51909" customFormat="false" ht="15" hidden="false" customHeight="false" outlineLevel="0" collapsed="false"/>
    <row r="51910" customFormat="false" ht="15" hidden="false" customHeight="false" outlineLevel="0" collapsed="false"/>
    <row r="51911" customFormat="false" ht="15" hidden="false" customHeight="false" outlineLevel="0" collapsed="false"/>
    <row r="51912" customFormat="false" ht="15" hidden="false" customHeight="false" outlineLevel="0" collapsed="false"/>
    <row r="51913" customFormat="false" ht="15" hidden="false" customHeight="false" outlineLevel="0" collapsed="false"/>
    <row r="51914" customFormat="false" ht="15" hidden="false" customHeight="false" outlineLevel="0" collapsed="false"/>
    <row r="51915" customFormat="false" ht="15" hidden="false" customHeight="false" outlineLevel="0" collapsed="false"/>
    <row r="51916" customFormat="false" ht="15" hidden="false" customHeight="false" outlineLevel="0" collapsed="false"/>
    <row r="51917" customFormat="false" ht="15" hidden="false" customHeight="false" outlineLevel="0" collapsed="false"/>
    <row r="51918" customFormat="false" ht="15" hidden="false" customHeight="false" outlineLevel="0" collapsed="false"/>
    <row r="51919" customFormat="false" ht="15" hidden="false" customHeight="false" outlineLevel="0" collapsed="false"/>
    <row r="51920" customFormat="false" ht="15" hidden="false" customHeight="false" outlineLevel="0" collapsed="false"/>
    <row r="51921" customFormat="false" ht="15" hidden="false" customHeight="false" outlineLevel="0" collapsed="false"/>
    <row r="51922" customFormat="false" ht="15" hidden="false" customHeight="false" outlineLevel="0" collapsed="false"/>
    <row r="51923" customFormat="false" ht="15" hidden="false" customHeight="false" outlineLevel="0" collapsed="false"/>
    <row r="51924" customFormat="false" ht="15" hidden="false" customHeight="false" outlineLevel="0" collapsed="false"/>
    <row r="51925" customFormat="false" ht="15" hidden="false" customHeight="false" outlineLevel="0" collapsed="false"/>
    <row r="51926" customFormat="false" ht="15" hidden="false" customHeight="false" outlineLevel="0" collapsed="false"/>
    <row r="51927" customFormat="false" ht="15" hidden="false" customHeight="false" outlineLevel="0" collapsed="false"/>
    <row r="51928" customFormat="false" ht="15" hidden="false" customHeight="false" outlineLevel="0" collapsed="false"/>
    <row r="51929" customFormat="false" ht="15" hidden="false" customHeight="false" outlineLevel="0" collapsed="false"/>
    <row r="51930" customFormat="false" ht="15" hidden="false" customHeight="false" outlineLevel="0" collapsed="false"/>
    <row r="51931" customFormat="false" ht="15" hidden="false" customHeight="false" outlineLevel="0" collapsed="false"/>
    <row r="51932" customFormat="false" ht="15" hidden="false" customHeight="false" outlineLevel="0" collapsed="false"/>
    <row r="51933" customFormat="false" ht="15" hidden="false" customHeight="false" outlineLevel="0" collapsed="false"/>
    <row r="51934" customFormat="false" ht="15" hidden="false" customHeight="false" outlineLevel="0" collapsed="false"/>
    <row r="51935" customFormat="false" ht="15" hidden="false" customHeight="false" outlineLevel="0" collapsed="false"/>
    <row r="51936" customFormat="false" ht="15" hidden="false" customHeight="false" outlineLevel="0" collapsed="false"/>
    <row r="51937" customFormat="false" ht="15" hidden="false" customHeight="false" outlineLevel="0" collapsed="false"/>
    <row r="51938" customFormat="false" ht="15" hidden="false" customHeight="false" outlineLevel="0" collapsed="false"/>
    <row r="51939" customFormat="false" ht="15" hidden="false" customHeight="false" outlineLevel="0" collapsed="false"/>
    <row r="51940" customFormat="false" ht="15" hidden="false" customHeight="false" outlineLevel="0" collapsed="false"/>
    <row r="51941" customFormat="false" ht="15" hidden="false" customHeight="false" outlineLevel="0" collapsed="false"/>
    <row r="51942" customFormat="false" ht="15" hidden="false" customHeight="false" outlineLevel="0" collapsed="false"/>
    <row r="51943" customFormat="false" ht="15" hidden="false" customHeight="false" outlineLevel="0" collapsed="false"/>
    <row r="51944" customFormat="false" ht="15" hidden="false" customHeight="false" outlineLevel="0" collapsed="false"/>
    <row r="51945" customFormat="false" ht="15" hidden="false" customHeight="false" outlineLevel="0" collapsed="false"/>
    <row r="51946" customFormat="false" ht="15" hidden="false" customHeight="false" outlineLevel="0" collapsed="false"/>
    <row r="51947" customFormat="false" ht="15" hidden="false" customHeight="false" outlineLevel="0" collapsed="false"/>
    <row r="51948" customFormat="false" ht="15" hidden="false" customHeight="false" outlineLevel="0" collapsed="false"/>
    <row r="51949" customFormat="false" ht="15" hidden="false" customHeight="false" outlineLevel="0" collapsed="false"/>
    <row r="51950" customFormat="false" ht="15" hidden="false" customHeight="false" outlineLevel="0" collapsed="false"/>
    <row r="51951" customFormat="false" ht="15" hidden="false" customHeight="false" outlineLevel="0" collapsed="false"/>
    <row r="51952" customFormat="false" ht="15" hidden="false" customHeight="false" outlineLevel="0" collapsed="false"/>
    <row r="51953" customFormat="false" ht="15" hidden="false" customHeight="false" outlineLevel="0" collapsed="false"/>
    <row r="51954" customFormat="false" ht="15" hidden="false" customHeight="false" outlineLevel="0" collapsed="false"/>
    <row r="51955" customFormat="false" ht="15" hidden="false" customHeight="false" outlineLevel="0" collapsed="false"/>
    <row r="51956" customFormat="false" ht="15" hidden="false" customHeight="false" outlineLevel="0" collapsed="false"/>
    <row r="51957" customFormat="false" ht="15" hidden="false" customHeight="false" outlineLevel="0" collapsed="false"/>
    <row r="51958" customFormat="false" ht="15" hidden="false" customHeight="false" outlineLevel="0" collapsed="false"/>
    <row r="51959" customFormat="false" ht="15" hidden="false" customHeight="false" outlineLevel="0" collapsed="false"/>
    <row r="51960" customFormat="false" ht="15" hidden="false" customHeight="false" outlineLevel="0" collapsed="false"/>
    <row r="51961" customFormat="false" ht="15" hidden="false" customHeight="false" outlineLevel="0" collapsed="false"/>
    <row r="51962" customFormat="false" ht="15" hidden="false" customHeight="false" outlineLevel="0" collapsed="false"/>
    <row r="51963" customFormat="false" ht="15" hidden="false" customHeight="false" outlineLevel="0" collapsed="false"/>
    <row r="51964" customFormat="false" ht="15" hidden="false" customHeight="false" outlineLevel="0" collapsed="false"/>
    <row r="51965" customFormat="false" ht="15" hidden="false" customHeight="false" outlineLevel="0" collapsed="false"/>
    <row r="51966" customFormat="false" ht="15" hidden="false" customHeight="false" outlineLevel="0" collapsed="false"/>
    <row r="51967" customFormat="false" ht="15" hidden="false" customHeight="false" outlineLevel="0" collapsed="false"/>
    <row r="51968" customFormat="false" ht="15" hidden="false" customHeight="false" outlineLevel="0" collapsed="false"/>
    <row r="51969" customFormat="false" ht="15" hidden="false" customHeight="false" outlineLevel="0" collapsed="false"/>
    <row r="51970" customFormat="false" ht="15" hidden="false" customHeight="false" outlineLevel="0" collapsed="false"/>
    <row r="51971" customFormat="false" ht="15" hidden="false" customHeight="false" outlineLevel="0" collapsed="false"/>
    <row r="51972" customFormat="false" ht="15" hidden="false" customHeight="false" outlineLevel="0" collapsed="false"/>
    <row r="51973" customFormat="false" ht="15" hidden="false" customHeight="false" outlineLevel="0" collapsed="false"/>
    <row r="51974" customFormat="false" ht="15" hidden="false" customHeight="false" outlineLevel="0" collapsed="false"/>
    <row r="51975" customFormat="false" ht="15" hidden="false" customHeight="false" outlineLevel="0" collapsed="false"/>
    <row r="51976" customFormat="false" ht="15" hidden="false" customHeight="false" outlineLevel="0" collapsed="false"/>
    <row r="51977" customFormat="false" ht="15" hidden="false" customHeight="false" outlineLevel="0" collapsed="false"/>
    <row r="51978" customFormat="false" ht="15" hidden="false" customHeight="false" outlineLevel="0" collapsed="false"/>
    <row r="51979" customFormat="false" ht="15" hidden="false" customHeight="false" outlineLevel="0" collapsed="false"/>
    <row r="51980" customFormat="false" ht="15" hidden="false" customHeight="false" outlineLevel="0" collapsed="false"/>
    <row r="51981" customFormat="false" ht="15" hidden="false" customHeight="false" outlineLevel="0" collapsed="false"/>
    <row r="51982" customFormat="false" ht="15" hidden="false" customHeight="false" outlineLevel="0" collapsed="false"/>
    <row r="51983" customFormat="false" ht="15" hidden="false" customHeight="false" outlineLevel="0" collapsed="false"/>
    <row r="51984" customFormat="false" ht="15" hidden="false" customHeight="false" outlineLevel="0" collapsed="false"/>
    <row r="51985" customFormat="false" ht="15" hidden="false" customHeight="false" outlineLevel="0" collapsed="false"/>
    <row r="51986" customFormat="false" ht="15" hidden="false" customHeight="false" outlineLevel="0" collapsed="false"/>
    <row r="51987" customFormat="false" ht="15" hidden="false" customHeight="false" outlineLevel="0" collapsed="false"/>
    <row r="51988" customFormat="false" ht="15" hidden="false" customHeight="false" outlineLevel="0" collapsed="false"/>
    <row r="51989" customFormat="false" ht="15" hidden="false" customHeight="false" outlineLevel="0" collapsed="false"/>
    <row r="51990" customFormat="false" ht="15" hidden="false" customHeight="false" outlineLevel="0" collapsed="false"/>
    <row r="51991" customFormat="false" ht="15" hidden="false" customHeight="false" outlineLevel="0" collapsed="false"/>
    <row r="51992" customFormat="false" ht="15" hidden="false" customHeight="false" outlineLevel="0" collapsed="false"/>
    <row r="51993" customFormat="false" ht="15" hidden="false" customHeight="false" outlineLevel="0" collapsed="false"/>
    <row r="51994" customFormat="false" ht="15" hidden="false" customHeight="false" outlineLevel="0" collapsed="false"/>
    <row r="51995" customFormat="false" ht="15" hidden="false" customHeight="false" outlineLevel="0" collapsed="false"/>
    <row r="51996" customFormat="false" ht="15" hidden="false" customHeight="false" outlineLevel="0" collapsed="false"/>
    <row r="51997" customFormat="false" ht="15" hidden="false" customHeight="false" outlineLevel="0" collapsed="false"/>
    <row r="51998" customFormat="false" ht="15" hidden="false" customHeight="false" outlineLevel="0" collapsed="false"/>
    <row r="51999" customFormat="false" ht="15" hidden="false" customHeight="false" outlineLevel="0" collapsed="false"/>
    <row r="52000" customFormat="false" ht="15" hidden="false" customHeight="false" outlineLevel="0" collapsed="false"/>
    <row r="52001" customFormat="false" ht="15" hidden="false" customHeight="false" outlineLevel="0" collapsed="false"/>
    <row r="52002" customFormat="false" ht="15" hidden="false" customHeight="false" outlineLevel="0" collapsed="false"/>
    <row r="52003" customFormat="false" ht="15" hidden="false" customHeight="false" outlineLevel="0" collapsed="false"/>
    <row r="52004" customFormat="false" ht="15" hidden="false" customHeight="false" outlineLevel="0" collapsed="false"/>
    <row r="52005" customFormat="false" ht="15" hidden="false" customHeight="false" outlineLevel="0" collapsed="false"/>
    <row r="52006" customFormat="false" ht="15" hidden="false" customHeight="false" outlineLevel="0" collapsed="false"/>
    <row r="52007" customFormat="false" ht="15" hidden="false" customHeight="false" outlineLevel="0" collapsed="false"/>
    <row r="52008" customFormat="false" ht="15" hidden="false" customHeight="false" outlineLevel="0" collapsed="false"/>
    <row r="52009" customFormat="false" ht="15" hidden="false" customHeight="false" outlineLevel="0" collapsed="false"/>
    <row r="52010" customFormat="false" ht="15" hidden="false" customHeight="false" outlineLevel="0" collapsed="false"/>
    <row r="52011" customFormat="false" ht="15" hidden="false" customHeight="false" outlineLevel="0" collapsed="false"/>
    <row r="52012" customFormat="false" ht="15" hidden="false" customHeight="false" outlineLevel="0" collapsed="false"/>
    <row r="52013" customFormat="false" ht="15" hidden="false" customHeight="false" outlineLevel="0" collapsed="false"/>
    <row r="52014" customFormat="false" ht="15" hidden="false" customHeight="false" outlineLevel="0" collapsed="false"/>
    <row r="52015" customFormat="false" ht="15" hidden="false" customHeight="false" outlineLevel="0" collapsed="false"/>
    <row r="52016" customFormat="false" ht="15" hidden="false" customHeight="false" outlineLevel="0" collapsed="false"/>
    <row r="52017" customFormat="false" ht="15" hidden="false" customHeight="false" outlineLevel="0" collapsed="false"/>
    <row r="52018" customFormat="false" ht="15" hidden="false" customHeight="false" outlineLevel="0" collapsed="false"/>
    <row r="52019" customFormat="false" ht="15" hidden="false" customHeight="false" outlineLevel="0" collapsed="false"/>
    <row r="52020" customFormat="false" ht="15" hidden="false" customHeight="false" outlineLevel="0" collapsed="false"/>
    <row r="52021" customFormat="false" ht="15" hidden="false" customHeight="false" outlineLevel="0" collapsed="false"/>
    <row r="52022" customFormat="false" ht="15" hidden="false" customHeight="false" outlineLevel="0" collapsed="false"/>
    <row r="52023" customFormat="false" ht="15" hidden="false" customHeight="false" outlineLevel="0" collapsed="false"/>
    <row r="52024" customFormat="false" ht="15" hidden="false" customHeight="false" outlineLevel="0" collapsed="false"/>
    <row r="52025" customFormat="false" ht="15" hidden="false" customHeight="false" outlineLevel="0" collapsed="false"/>
    <row r="52026" customFormat="false" ht="15" hidden="false" customHeight="false" outlineLevel="0" collapsed="false"/>
    <row r="52027" customFormat="false" ht="15" hidden="false" customHeight="false" outlineLevel="0" collapsed="false"/>
    <row r="52028" customFormat="false" ht="15" hidden="false" customHeight="false" outlineLevel="0" collapsed="false"/>
    <row r="52029" customFormat="false" ht="15" hidden="false" customHeight="false" outlineLevel="0" collapsed="false"/>
    <row r="52030" customFormat="false" ht="15" hidden="false" customHeight="false" outlineLevel="0" collapsed="false"/>
    <row r="52031" customFormat="false" ht="15" hidden="false" customHeight="false" outlineLevel="0" collapsed="false"/>
    <row r="52032" customFormat="false" ht="15" hidden="false" customHeight="false" outlineLevel="0" collapsed="false"/>
    <row r="52033" customFormat="false" ht="15" hidden="false" customHeight="false" outlineLevel="0" collapsed="false"/>
    <row r="52034" customFormat="false" ht="15" hidden="false" customHeight="false" outlineLevel="0" collapsed="false"/>
    <row r="52035" customFormat="false" ht="15" hidden="false" customHeight="false" outlineLevel="0" collapsed="false"/>
    <row r="52036" customFormat="false" ht="15" hidden="false" customHeight="false" outlineLevel="0" collapsed="false"/>
    <row r="52037" customFormat="false" ht="15" hidden="false" customHeight="false" outlineLevel="0" collapsed="false"/>
    <row r="52038" customFormat="false" ht="15" hidden="false" customHeight="false" outlineLevel="0" collapsed="false"/>
    <row r="52039" customFormat="false" ht="15" hidden="false" customHeight="false" outlineLevel="0" collapsed="false"/>
    <row r="52040" customFormat="false" ht="15" hidden="false" customHeight="false" outlineLevel="0" collapsed="false"/>
    <row r="52041" customFormat="false" ht="15" hidden="false" customHeight="false" outlineLevel="0" collapsed="false"/>
    <row r="52042" customFormat="false" ht="15" hidden="false" customHeight="false" outlineLevel="0" collapsed="false"/>
    <row r="52043" customFormat="false" ht="15" hidden="false" customHeight="false" outlineLevel="0" collapsed="false"/>
    <row r="52044" customFormat="false" ht="15" hidden="false" customHeight="false" outlineLevel="0" collapsed="false"/>
    <row r="52045" customFormat="false" ht="15" hidden="false" customHeight="false" outlineLevel="0" collapsed="false"/>
    <row r="52046" customFormat="false" ht="15" hidden="false" customHeight="false" outlineLevel="0" collapsed="false"/>
    <row r="52047" customFormat="false" ht="15" hidden="false" customHeight="false" outlineLevel="0" collapsed="false"/>
    <row r="52048" customFormat="false" ht="15" hidden="false" customHeight="false" outlineLevel="0" collapsed="false"/>
    <row r="52049" customFormat="false" ht="15" hidden="false" customHeight="false" outlineLevel="0" collapsed="false"/>
    <row r="52050" customFormat="false" ht="15" hidden="false" customHeight="false" outlineLevel="0" collapsed="false"/>
    <row r="52051" customFormat="false" ht="15" hidden="false" customHeight="false" outlineLevel="0" collapsed="false"/>
    <row r="52052" customFormat="false" ht="15" hidden="false" customHeight="false" outlineLevel="0" collapsed="false"/>
    <row r="52053" customFormat="false" ht="15" hidden="false" customHeight="false" outlineLevel="0" collapsed="false"/>
    <row r="52054" customFormat="false" ht="15" hidden="false" customHeight="false" outlineLevel="0" collapsed="false"/>
    <row r="52055" customFormat="false" ht="15" hidden="false" customHeight="false" outlineLevel="0" collapsed="false"/>
    <row r="52056" customFormat="false" ht="15" hidden="false" customHeight="false" outlineLevel="0" collapsed="false"/>
    <row r="52057" customFormat="false" ht="15" hidden="false" customHeight="false" outlineLevel="0" collapsed="false"/>
    <row r="52058" customFormat="false" ht="15" hidden="false" customHeight="false" outlineLevel="0" collapsed="false"/>
    <row r="52059" customFormat="false" ht="15" hidden="false" customHeight="false" outlineLevel="0" collapsed="false"/>
    <row r="52060" customFormat="false" ht="15" hidden="false" customHeight="false" outlineLevel="0" collapsed="false"/>
    <row r="52061" customFormat="false" ht="15" hidden="false" customHeight="false" outlineLevel="0" collapsed="false"/>
    <row r="52062" customFormat="false" ht="15" hidden="false" customHeight="false" outlineLevel="0" collapsed="false"/>
    <row r="52063" customFormat="false" ht="15" hidden="false" customHeight="false" outlineLevel="0" collapsed="false"/>
    <row r="52064" customFormat="false" ht="15" hidden="false" customHeight="false" outlineLevel="0" collapsed="false"/>
    <row r="52065" customFormat="false" ht="15" hidden="false" customHeight="false" outlineLevel="0" collapsed="false"/>
    <row r="52066" customFormat="false" ht="15" hidden="false" customHeight="false" outlineLevel="0" collapsed="false"/>
    <row r="52067" customFormat="false" ht="15" hidden="false" customHeight="false" outlineLevel="0" collapsed="false"/>
    <row r="52068" customFormat="false" ht="15" hidden="false" customHeight="false" outlineLevel="0" collapsed="false"/>
    <row r="52069" customFormat="false" ht="15" hidden="false" customHeight="false" outlineLevel="0" collapsed="false"/>
    <row r="52070" customFormat="false" ht="15" hidden="false" customHeight="false" outlineLevel="0" collapsed="false"/>
    <row r="52071" customFormat="false" ht="15" hidden="false" customHeight="false" outlineLevel="0" collapsed="false"/>
    <row r="52072" customFormat="false" ht="15" hidden="false" customHeight="false" outlineLevel="0" collapsed="false"/>
    <row r="52073" customFormat="false" ht="15" hidden="false" customHeight="false" outlineLevel="0" collapsed="false"/>
    <row r="52074" customFormat="false" ht="15" hidden="false" customHeight="false" outlineLevel="0" collapsed="false"/>
    <row r="52075" customFormat="false" ht="15" hidden="false" customHeight="false" outlineLevel="0" collapsed="false"/>
    <row r="52076" customFormat="false" ht="15" hidden="false" customHeight="false" outlineLevel="0" collapsed="false"/>
    <row r="52077" customFormat="false" ht="15" hidden="false" customHeight="false" outlineLevel="0" collapsed="false"/>
    <row r="52078" customFormat="false" ht="15" hidden="false" customHeight="false" outlineLevel="0" collapsed="false"/>
    <row r="52079" customFormat="false" ht="15" hidden="false" customHeight="false" outlineLevel="0" collapsed="false"/>
    <row r="52080" customFormat="false" ht="15" hidden="false" customHeight="false" outlineLevel="0" collapsed="false"/>
    <row r="52081" customFormat="false" ht="15" hidden="false" customHeight="false" outlineLevel="0" collapsed="false"/>
    <row r="52082" customFormat="false" ht="15" hidden="false" customHeight="false" outlineLevel="0" collapsed="false"/>
    <row r="52083" customFormat="false" ht="15" hidden="false" customHeight="false" outlineLevel="0" collapsed="false"/>
    <row r="52084" customFormat="false" ht="15" hidden="false" customHeight="false" outlineLevel="0" collapsed="false"/>
    <row r="52085" customFormat="false" ht="15" hidden="false" customHeight="false" outlineLevel="0" collapsed="false"/>
    <row r="52086" customFormat="false" ht="15" hidden="false" customHeight="false" outlineLevel="0" collapsed="false"/>
    <row r="52087" customFormat="false" ht="15" hidden="false" customHeight="false" outlineLevel="0" collapsed="false"/>
    <row r="52088" customFormat="false" ht="15" hidden="false" customHeight="false" outlineLevel="0" collapsed="false"/>
    <row r="52089" customFormat="false" ht="15" hidden="false" customHeight="false" outlineLevel="0" collapsed="false"/>
    <row r="52090" customFormat="false" ht="15" hidden="false" customHeight="false" outlineLevel="0" collapsed="false"/>
    <row r="52091" customFormat="false" ht="15" hidden="false" customHeight="false" outlineLevel="0" collapsed="false"/>
    <row r="52092" customFormat="false" ht="15" hidden="false" customHeight="false" outlineLevel="0" collapsed="false"/>
    <row r="52093" customFormat="false" ht="15" hidden="false" customHeight="false" outlineLevel="0" collapsed="false"/>
    <row r="52094" customFormat="false" ht="15" hidden="false" customHeight="false" outlineLevel="0" collapsed="false"/>
    <row r="52095" customFormat="false" ht="15" hidden="false" customHeight="false" outlineLevel="0" collapsed="false"/>
    <row r="52096" customFormat="false" ht="15" hidden="false" customHeight="false" outlineLevel="0" collapsed="false"/>
    <row r="52097" customFormat="false" ht="15" hidden="false" customHeight="false" outlineLevel="0" collapsed="false"/>
    <row r="52098" customFormat="false" ht="15" hidden="false" customHeight="false" outlineLevel="0" collapsed="false"/>
    <row r="52099" customFormat="false" ht="15" hidden="false" customHeight="false" outlineLevel="0" collapsed="false"/>
    <row r="52100" customFormat="false" ht="15" hidden="false" customHeight="false" outlineLevel="0" collapsed="false"/>
    <row r="52101" customFormat="false" ht="15" hidden="false" customHeight="false" outlineLevel="0" collapsed="false"/>
    <row r="52102" customFormat="false" ht="15" hidden="false" customHeight="false" outlineLevel="0" collapsed="false"/>
    <row r="52103" customFormat="false" ht="15" hidden="false" customHeight="false" outlineLevel="0" collapsed="false"/>
    <row r="52104" customFormat="false" ht="15" hidden="false" customHeight="false" outlineLevel="0" collapsed="false"/>
    <row r="52105" customFormat="false" ht="15" hidden="false" customHeight="false" outlineLevel="0" collapsed="false"/>
    <row r="52106" customFormat="false" ht="15" hidden="false" customHeight="false" outlineLevel="0" collapsed="false"/>
    <row r="52107" customFormat="false" ht="15" hidden="false" customHeight="false" outlineLevel="0" collapsed="false"/>
    <row r="52108" customFormat="false" ht="15" hidden="false" customHeight="false" outlineLevel="0" collapsed="false"/>
    <row r="52109" customFormat="false" ht="15" hidden="false" customHeight="false" outlineLevel="0" collapsed="false"/>
    <row r="52110" customFormat="false" ht="15" hidden="false" customHeight="false" outlineLevel="0" collapsed="false"/>
    <row r="52111" customFormat="false" ht="15" hidden="false" customHeight="false" outlineLevel="0" collapsed="false"/>
    <row r="52112" customFormat="false" ht="15" hidden="false" customHeight="false" outlineLevel="0" collapsed="false"/>
    <row r="52113" customFormat="false" ht="15" hidden="false" customHeight="false" outlineLevel="0" collapsed="false"/>
    <row r="52114" customFormat="false" ht="15" hidden="false" customHeight="false" outlineLevel="0" collapsed="false"/>
    <row r="52115" customFormat="false" ht="15" hidden="false" customHeight="false" outlineLevel="0" collapsed="false"/>
    <row r="52116" customFormat="false" ht="15" hidden="false" customHeight="false" outlineLevel="0" collapsed="false"/>
    <row r="52117" customFormat="false" ht="15" hidden="false" customHeight="false" outlineLevel="0" collapsed="false"/>
    <row r="52118" customFormat="false" ht="15" hidden="false" customHeight="false" outlineLevel="0" collapsed="false"/>
    <row r="52119" customFormat="false" ht="15" hidden="false" customHeight="false" outlineLevel="0" collapsed="false"/>
    <row r="52120" customFormat="false" ht="15" hidden="false" customHeight="false" outlineLevel="0" collapsed="false"/>
    <row r="52121" customFormat="false" ht="15" hidden="false" customHeight="false" outlineLevel="0" collapsed="false"/>
    <row r="52122" customFormat="false" ht="15" hidden="false" customHeight="false" outlineLevel="0" collapsed="false"/>
    <row r="52123" customFormat="false" ht="15" hidden="false" customHeight="false" outlineLevel="0" collapsed="false"/>
    <row r="52124" customFormat="false" ht="15" hidden="false" customHeight="false" outlineLevel="0" collapsed="false"/>
    <row r="52125" customFormat="false" ht="15" hidden="false" customHeight="false" outlineLevel="0" collapsed="false"/>
    <row r="52126" customFormat="false" ht="15" hidden="false" customHeight="false" outlineLevel="0" collapsed="false"/>
    <row r="52127" customFormat="false" ht="15" hidden="false" customHeight="false" outlineLevel="0" collapsed="false"/>
    <row r="52128" customFormat="false" ht="15" hidden="false" customHeight="false" outlineLevel="0" collapsed="false"/>
    <row r="52129" customFormat="false" ht="15" hidden="false" customHeight="false" outlineLevel="0" collapsed="false"/>
    <row r="52130" customFormat="false" ht="15" hidden="false" customHeight="false" outlineLevel="0" collapsed="false"/>
    <row r="52131" customFormat="false" ht="15" hidden="false" customHeight="false" outlineLevel="0" collapsed="false"/>
    <row r="52132" customFormat="false" ht="15" hidden="false" customHeight="false" outlineLevel="0" collapsed="false"/>
    <row r="52133" customFormat="false" ht="15" hidden="false" customHeight="false" outlineLevel="0" collapsed="false"/>
    <row r="52134" customFormat="false" ht="15" hidden="false" customHeight="false" outlineLevel="0" collapsed="false"/>
    <row r="52135" customFormat="false" ht="15" hidden="false" customHeight="false" outlineLevel="0" collapsed="false"/>
    <row r="52136" customFormat="false" ht="15" hidden="false" customHeight="false" outlineLevel="0" collapsed="false"/>
    <row r="52137" customFormat="false" ht="15" hidden="false" customHeight="false" outlineLevel="0" collapsed="false"/>
    <row r="52138" customFormat="false" ht="15" hidden="false" customHeight="false" outlineLevel="0" collapsed="false"/>
    <row r="52139" customFormat="false" ht="15" hidden="false" customHeight="false" outlineLevel="0" collapsed="false"/>
    <row r="52140" customFormat="false" ht="15" hidden="false" customHeight="false" outlineLevel="0" collapsed="false"/>
    <row r="52141" customFormat="false" ht="15" hidden="false" customHeight="false" outlineLevel="0" collapsed="false"/>
    <row r="52142" customFormat="false" ht="15" hidden="false" customHeight="false" outlineLevel="0" collapsed="false"/>
    <row r="52143" customFormat="false" ht="15" hidden="false" customHeight="false" outlineLevel="0" collapsed="false"/>
    <row r="52144" customFormat="false" ht="15" hidden="false" customHeight="false" outlineLevel="0" collapsed="false"/>
    <row r="52145" customFormat="false" ht="15" hidden="false" customHeight="false" outlineLevel="0" collapsed="false"/>
    <row r="52146" customFormat="false" ht="15" hidden="false" customHeight="false" outlineLevel="0" collapsed="false"/>
    <row r="52147" customFormat="false" ht="15" hidden="false" customHeight="false" outlineLevel="0" collapsed="false"/>
    <row r="52148" customFormat="false" ht="15" hidden="false" customHeight="false" outlineLevel="0" collapsed="false"/>
    <row r="52149" customFormat="false" ht="15" hidden="false" customHeight="false" outlineLevel="0" collapsed="false"/>
    <row r="52150" customFormat="false" ht="15" hidden="false" customHeight="false" outlineLevel="0" collapsed="false"/>
    <row r="52151" customFormat="false" ht="15" hidden="false" customHeight="false" outlineLevel="0" collapsed="false"/>
    <row r="52152" customFormat="false" ht="15" hidden="false" customHeight="false" outlineLevel="0" collapsed="false"/>
    <row r="52153" customFormat="false" ht="15" hidden="false" customHeight="false" outlineLevel="0" collapsed="false"/>
    <row r="52154" customFormat="false" ht="15" hidden="false" customHeight="false" outlineLevel="0" collapsed="false"/>
    <row r="52155" customFormat="false" ht="15" hidden="false" customHeight="false" outlineLevel="0" collapsed="false"/>
    <row r="52156" customFormat="false" ht="15" hidden="false" customHeight="false" outlineLevel="0" collapsed="false"/>
    <row r="52157" customFormat="false" ht="15" hidden="false" customHeight="false" outlineLevel="0" collapsed="false"/>
    <row r="52158" customFormat="false" ht="15" hidden="false" customHeight="false" outlineLevel="0" collapsed="false"/>
    <row r="52159" customFormat="false" ht="15" hidden="false" customHeight="false" outlineLevel="0" collapsed="false"/>
    <row r="52160" customFormat="false" ht="15" hidden="false" customHeight="false" outlineLevel="0" collapsed="false"/>
    <row r="52161" customFormat="false" ht="15" hidden="false" customHeight="false" outlineLevel="0" collapsed="false"/>
    <row r="52162" customFormat="false" ht="15" hidden="false" customHeight="false" outlineLevel="0" collapsed="false"/>
    <row r="52163" customFormat="false" ht="15" hidden="false" customHeight="false" outlineLevel="0" collapsed="false"/>
    <row r="52164" customFormat="false" ht="15" hidden="false" customHeight="false" outlineLevel="0" collapsed="false"/>
    <row r="52165" customFormat="false" ht="15" hidden="false" customHeight="false" outlineLevel="0" collapsed="false"/>
    <row r="52166" customFormat="false" ht="15" hidden="false" customHeight="false" outlineLevel="0" collapsed="false"/>
    <row r="52167" customFormat="false" ht="15" hidden="false" customHeight="false" outlineLevel="0" collapsed="false"/>
    <row r="52168" customFormat="false" ht="15" hidden="false" customHeight="false" outlineLevel="0" collapsed="false"/>
    <row r="52169" customFormat="false" ht="15" hidden="false" customHeight="false" outlineLevel="0" collapsed="false"/>
    <row r="52170" customFormat="false" ht="15" hidden="false" customHeight="false" outlineLevel="0" collapsed="false"/>
    <row r="52171" customFormat="false" ht="15" hidden="false" customHeight="false" outlineLevel="0" collapsed="false"/>
    <row r="52172" customFormat="false" ht="15" hidden="false" customHeight="false" outlineLevel="0" collapsed="false"/>
    <row r="52173" customFormat="false" ht="15" hidden="false" customHeight="false" outlineLevel="0" collapsed="false"/>
    <row r="52174" customFormat="false" ht="15" hidden="false" customHeight="false" outlineLevel="0" collapsed="false"/>
    <row r="52175" customFormat="false" ht="15" hidden="false" customHeight="false" outlineLevel="0" collapsed="false"/>
    <row r="52176" customFormat="false" ht="15" hidden="false" customHeight="false" outlineLevel="0" collapsed="false"/>
    <row r="52177" customFormat="false" ht="15" hidden="false" customHeight="false" outlineLevel="0" collapsed="false"/>
    <row r="52178" customFormat="false" ht="15" hidden="false" customHeight="false" outlineLevel="0" collapsed="false"/>
    <row r="52179" customFormat="false" ht="15" hidden="false" customHeight="false" outlineLevel="0" collapsed="false"/>
    <row r="52180" customFormat="false" ht="15" hidden="false" customHeight="false" outlineLevel="0" collapsed="false"/>
    <row r="52181" customFormat="false" ht="15" hidden="false" customHeight="false" outlineLevel="0" collapsed="false"/>
    <row r="52182" customFormat="false" ht="15" hidden="false" customHeight="false" outlineLevel="0" collapsed="false"/>
    <row r="52183" customFormat="false" ht="15" hidden="false" customHeight="false" outlineLevel="0" collapsed="false"/>
    <row r="52184" customFormat="false" ht="15" hidden="false" customHeight="false" outlineLevel="0" collapsed="false"/>
    <row r="52185" customFormat="false" ht="15" hidden="false" customHeight="false" outlineLevel="0" collapsed="false"/>
    <row r="52186" customFormat="false" ht="15" hidden="false" customHeight="false" outlineLevel="0" collapsed="false"/>
    <row r="52187" customFormat="false" ht="15" hidden="false" customHeight="false" outlineLevel="0" collapsed="false"/>
    <row r="52188" customFormat="false" ht="15" hidden="false" customHeight="false" outlineLevel="0" collapsed="false"/>
    <row r="52189" customFormat="false" ht="15" hidden="false" customHeight="false" outlineLevel="0" collapsed="false"/>
    <row r="52190" customFormat="false" ht="15" hidden="false" customHeight="false" outlineLevel="0" collapsed="false"/>
    <row r="52191" customFormat="false" ht="15" hidden="false" customHeight="false" outlineLevel="0" collapsed="false"/>
    <row r="52192" customFormat="false" ht="15" hidden="false" customHeight="false" outlineLevel="0" collapsed="false"/>
    <row r="52193" customFormat="false" ht="15" hidden="false" customHeight="false" outlineLevel="0" collapsed="false"/>
    <row r="52194" customFormat="false" ht="15" hidden="false" customHeight="false" outlineLevel="0" collapsed="false"/>
    <row r="52195" customFormat="false" ht="15" hidden="false" customHeight="false" outlineLevel="0" collapsed="false"/>
    <row r="52196" customFormat="false" ht="15" hidden="false" customHeight="false" outlineLevel="0" collapsed="false"/>
    <row r="52197" customFormat="false" ht="15" hidden="false" customHeight="false" outlineLevel="0" collapsed="false"/>
    <row r="52198" customFormat="false" ht="15" hidden="false" customHeight="false" outlineLevel="0" collapsed="false"/>
    <row r="52199" customFormat="false" ht="15" hidden="false" customHeight="false" outlineLevel="0" collapsed="false"/>
    <row r="52200" customFormat="false" ht="15" hidden="false" customHeight="false" outlineLevel="0" collapsed="false"/>
    <row r="52201" customFormat="false" ht="15" hidden="false" customHeight="false" outlineLevel="0" collapsed="false"/>
    <row r="52202" customFormat="false" ht="15" hidden="false" customHeight="false" outlineLevel="0" collapsed="false"/>
    <row r="52203" customFormat="false" ht="15" hidden="false" customHeight="false" outlineLevel="0" collapsed="false"/>
    <row r="52204" customFormat="false" ht="15" hidden="false" customHeight="false" outlineLevel="0" collapsed="false"/>
    <row r="52205" customFormat="false" ht="15" hidden="false" customHeight="false" outlineLevel="0" collapsed="false"/>
    <row r="52206" customFormat="false" ht="15" hidden="false" customHeight="false" outlineLevel="0" collapsed="false"/>
    <row r="52207" customFormat="false" ht="15" hidden="false" customHeight="false" outlineLevel="0" collapsed="false"/>
    <row r="52208" customFormat="false" ht="15" hidden="false" customHeight="false" outlineLevel="0" collapsed="false"/>
    <row r="52209" customFormat="false" ht="15" hidden="false" customHeight="false" outlineLevel="0" collapsed="false"/>
    <row r="52210" customFormat="false" ht="15" hidden="false" customHeight="false" outlineLevel="0" collapsed="false"/>
    <row r="52211" customFormat="false" ht="15" hidden="false" customHeight="false" outlineLevel="0" collapsed="false"/>
    <row r="52212" customFormat="false" ht="15" hidden="false" customHeight="false" outlineLevel="0" collapsed="false"/>
    <row r="52213" customFormat="false" ht="15" hidden="false" customHeight="false" outlineLevel="0" collapsed="false"/>
    <row r="52214" customFormat="false" ht="15" hidden="false" customHeight="false" outlineLevel="0" collapsed="false"/>
    <row r="52215" customFormat="false" ht="15" hidden="false" customHeight="false" outlineLevel="0" collapsed="false"/>
    <row r="52216" customFormat="false" ht="15" hidden="false" customHeight="false" outlineLevel="0" collapsed="false"/>
    <row r="52217" customFormat="false" ht="15" hidden="false" customHeight="false" outlineLevel="0" collapsed="false"/>
    <row r="52218" customFormat="false" ht="15" hidden="false" customHeight="false" outlineLevel="0" collapsed="false"/>
    <row r="52219" customFormat="false" ht="15" hidden="false" customHeight="false" outlineLevel="0" collapsed="false"/>
    <row r="52220" customFormat="false" ht="15" hidden="false" customHeight="false" outlineLevel="0" collapsed="false"/>
    <row r="52221" customFormat="false" ht="15" hidden="false" customHeight="false" outlineLevel="0" collapsed="false"/>
    <row r="52222" customFormat="false" ht="15" hidden="false" customHeight="false" outlineLevel="0" collapsed="false"/>
    <row r="52223" customFormat="false" ht="15" hidden="false" customHeight="false" outlineLevel="0" collapsed="false"/>
    <row r="52224" customFormat="false" ht="15" hidden="false" customHeight="false" outlineLevel="0" collapsed="false"/>
    <row r="52225" customFormat="false" ht="15" hidden="false" customHeight="false" outlineLevel="0" collapsed="false"/>
    <row r="52226" customFormat="false" ht="15" hidden="false" customHeight="false" outlineLevel="0" collapsed="false"/>
    <row r="52227" customFormat="false" ht="15" hidden="false" customHeight="false" outlineLevel="0" collapsed="false"/>
    <row r="52228" customFormat="false" ht="15" hidden="false" customHeight="false" outlineLevel="0" collapsed="false"/>
    <row r="52229" customFormat="false" ht="15" hidden="false" customHeight="false" outlineLevel="0" collapsed="false"/>
    <row r="52230" customFormat="false" ht="15" hidden="false" customHeight="false" outlineLevel="0" collapsed="false"/>
    <row r="52231" customFormat="false" ht="15" hidden="false" customHeight="false" outlineLevel="0" collapsed="false"/>
    <row r="52232" customFormat="false" ht="15" hidden="false" customHeight="false" outlineLevel="0" collapsed="false"/>
    <row r="52233" customFormat="false" ht="15" hidden="false" customHeight="false" outlineLevel="0" collapsed="false"/>
    <row r="52234" customFormat="false" ht="15" hidden="false" customHeight="false" outlineLevel="0" collapsed="false"/>
    <row r="52235" customFormat="false" ht="15" hidden="false" customHeight="false" outlineLevel="0" collapsed="false"/>
    <row r="52236" customFormat="false" ht="15" hidden="false" customHeight="false" outlineLevel="0" collapsed="false"/>
    <row r="52237" customFormat="false" ht="15" hidden="false" customHeight="false" outlineLevel="0" collapsed="false"/>
    <row r="52238" customFormat="false" ht="15" hidden="false" customHeight="false" outlineLevel="0" collapsed="false"/>
    <row r="52239" customFormat="false" ht="15" hidden="false" customHeight="false" outlineLevel="0" collapsed="false"/>
    <row r="52240" customFormat="false" ht="15" hidden="false" customHeight="false" outlineLevel="0" collapsed="false"/>
    <row r="52241" customFormat="false" ht="15" hidden="false" customHeight="false" outlineLevel="0" collapsed="false"/>
    <row r="52242" customFormat="false" ht="15" hidden="false" customHeight="false" outlineLevel="0" collapsed="false"/>
    <row r="52243" customFormat="false" ht="15" hidden="false" customHeight="false" outlineLevel="0" collapsed="false"/>
    <row r="52244" customFormat="false" ht="15" hidden="false" customHeight="false" outlineLevel="0" collapsed="false"/>
    <row r="52245" customFormat="false" ht="15" hidden="false" customHeight="false" outlineLevel="0" collapsed="false"/>
    <row r="52246" customFormat="false" ht="15" hidden="false" customHeight="false" outlineLevel="0" collapsed="false"/>
    <row r="52247" customFormat="false" ht="15" hidden="false" customHeight="false" outlineLevel="0" collapsed="false"/>
    <row r="52248" customFormat="false" ht="15" hidden="false" customHeight="false" outlineLevel="0" collapsed="false"/>
    <row r="52249" customFormat="false" ht="15" hidden="false" customHeight="false" outlineLevel="0" collapsed="false"/>
    <row r="52250" customFormat="false" ht="15" hidden="false" customHeight="false" outlineLevel="0" collapsed="false"/>
    <row r="52251" customFormat="false" ht="15" hidden="false" customHeight="false" outlineLevel="0" collapsed="false"/>
    <row r="52252" customFormat="false" ht="15" hidden="false" customHeight="false" outlineLevel="0" collapsed="false"/>
    <row r="52253" customFormat="false" ht="15" hidden="false" customHeight="false" outlineLevel="0" collapsed="false"/>
    <row r="52254" customFormat="false" ht="15" hidden="false" customHeight="false" outlineLevel="0" collapsed="false"/>
    <row r="52255" customFormat="false" ht="15" hidden="false" customHeight="false" outlineLevel="0" collapsed="false"/>
    <row r="52256" customFormat="false" ht="15" hidden="false" customHeight="false" outlineLevel="0" collapsed="false"/>
    <row r="52257" customFormat="false" ht="15" hidden="false" customHeight="false" outlineLevel="0" collapsed="false"/>
    <row r="52258" customFormat="false" ht="15" hidden="false" customHeight="false" outlineLevel="0" collapsed="false"/>
    <row r="52259" customFormat="false" ht="15" hidden="false" customHeight="false" outlineLevel="0" collapsed="false"/>
    <row r="52260" customFormat="false" ht="15" hidden="false" customHeight="false" outlineLevel="0" collapsed="false"/>
    <row r="52261" customFormat="false" ht="15" hidden="false" customHeight="false" outlineLevel="0" collapsed="false"/>
    <row r="52262" customFormat="false" ht="15" hidden="false" customHeight="false" outlineLevel="0" collapsed="false"/>
    <row r="52263" customFormat="false" ht="15" hidden="false" customHeight="false" outlineLevel="0" collapsed="false"/>
    <row r="52264" customFormat="false" ht="15" hidden="false" customHeight="false" outlineLevel="0" collapsed="false"/>
    <row r="52265" customFormat="false" ht="15" hidden="false" customHeight="false" outlineLevel="0" collapsed="false"/>
    <row r="52266" customFormat="false" ht="15" hidden="false" customHeight="false" outlineLevel="0" collapsed="false"/>
    <row r="52267" customFormat="false" ht="15" hidden="false" customHeight="false" outlineLevel="0" collapsed="false"/>
    <row r="52268" customFormat="false" ht="15" hidden="false" customHeight="false" outlineLevel="0" collapsed="false"/>
    <row r="52269" customFormat="false" ht="15" hidden="false" customHeight="false" outlineLevel="0" collapsed="false"/>
    <row r="52270" customFormat="false" ht="15" hidden="false" customHeight="false" outlineLevel="0" collapsed="false"/>
    <row r="52271" customFormat="false" ht="15" hidden="false" customHeight="false" outlineLevel="0" collapsed="false"/>
    <row r="52272" customFormat="false" ht="15" hidden="false" customHeight="false" outlineLevel="0" collapsed="false"/>
    <row r="52273" customFormat="false" ht="15" hidden="false" customHeight="false" outlineLevel="0" collapsed="false"/>
    <row r="52274" customFormat="false" ht="15" hidden="false" customHeight="false" outlineLevel="0" collapsed="false"/>
    <row r="52275" customFormat="false" ht="15" hidden="false" customHeight="false" outlineLevel="0" collapsed="false"/>
    <row r="52276" customFormat="false" ht="15" hidden="false" customHeight="false" outlineLevel="0" collapsed="false"/>
    <row r="52277" customFormat="false" ht="15" hidden="false" customHeight="false" outlineLevel="0" collapsed="false"/>
    <row r="52278" customFormat="false" ht="15" hidden="false" customHeight="false" outlineLevel="0" collapsed="false"/>
    <row r="52279" customFormat="false" ht="15" hidden="false" customHeight="false" outlineLevel="0" collapsed="false"/>
    <row r="52280" customFormat="false" ht="15" hidden="false" customHeight="false" outlineLevel="0" collapsed="false"/>
    <row r="52281" customFormat="false" ht="15" hidden="false" customHeight="false" outlineLevel="0" collapsed="false"/>
    <row r="52282" customFormat="false" ht="15" hidden="false" customHeight="false" outlineLevel="0" collapsed="false"/>
    <row r="52283" customFormat="false" ht="15" hidden="false" customHeight="false" outlineLevel="0" collapsed="false"/>
    <row r="52284" customFormat="false" ht="15" hidden="false" customHeight="false" outlineLevel="0" collapsed="false"/>
    <row r="52285" customFormat="false" ht="15" hidden="false" customHeight="false" outlineLevel="0" collapsed="false"/>
    <row r="52286" customFormat="false" ht="15" hidden="false" customHeight="false" outlineLevel="0" collapsed="false"/>
    <row r="52287" customFormat="false" ht="15" hidden="false" customHeight="false" outlineLevel="0" collapsed="false"/>
    <row r="52288" customFormat="false" ht="15" hidden="false" customHeight="false" outlineLevel="0" collapsed="false"/>
    <row r="52289" customFormat="false" ht="15" hidden="false" customHeight="false" outlineLevel="0" collapsed="false"/>
    <row r="52290" customFormat="false" ht="15" hidden="false" customHeight="false" outlineLevel="0" collapsed="false"/>
    <row r="52291" customFormat="false" ht="15" hidden="false" customHeight="false" outlineLevel="0" collapsed="false"/>
    <row r="52292" customFormat="false" ht="15" hidden="false" customHeight="false" outlineLevel="0" collapsed="false"/>
    <row r="52293" customFormat="false" ht="15" hidden="false" customHeight="false" outlineLevel="0" collapsed="false"/>
    <row r="52294" customFormat="false" ht="15" hidden="false" customHeight="false" outlineLevel="0" collapsed="false"/>
    <row r="52295" customFormat="false" ht="15" hidden="false" customHeight="false" outlineLevel="0" collapsed="false"/>
    <row r="52296" customFormat="false" ht="15" hidden="false" customHeight="false" outlineLevel="0" collapsed="false"/>
    <row r="52297" customFormat="false" ht="15" hidden="false" customHeight="false" outlineLevel="0" collapsed="false"/>
    <row r="52298" customFormat="false" ht="15" hidden="false" customHeight="false" outlineLevel="0" collapsed="false"/>
    <row r="52299" customFormat="false" ht="15" hidden="false" customHeight="false" outlineLevel="0" collapsed="false"/>
    <row r="52300" customFormat="false" ht="15" hidden="false" customHeight="false" outlineLevel="0" collapsed="false"/>
    <row r="52301" customFormat="false" ht="15" hidden="false" customHeight="false" outlineLevel="0" collapsed="false"/>
    <row r="52302" customFormat="false" ht="15" hidden="false" customHeight="false" outlineLevel="0" collapsed="false"/>
    <row r="52303" customFormat="false" ht="15" hidden="false" customHeight="false" outlineLevel="0" collapsed="false"/>
    <row r="52304" customFormat="false" ht="15" hidden="false" customHeight="false" outlineLevel="0" collapsed="false"/>
    <row r="52305" customFormat="false" ht="15" hidden="false" customHeight="false" outlineLevel="0" collapsed="false"/>
    <row r="52306" customFormat="false" ht="15" hidden="false" customHeight="false" outlineLevel="0" collapsed="false"/>
    <row r="52307" customFormat="false" ht="15" hidden="false" customHeight="false" outlineLevel="0" collapsed="false"/>
    <row r="52308" customFormat="false" ht="15" hidden="false" customHeight="false" outlineLevel="0" collapsed="false"/>
    <row r="52309" customFormat="false" ht="15" hidden="false" customHeight="false" outlineLevel="0" collapsed="false"/>
    <row r="52310" customFormat="false" ht="15" hidden="false" customHeight="false" outlineLevel="0" collapsed="false"/>
    <row r="52311" customFormat="false" ht="15" hidden="false" customHeight="false" outlineLevel="0" collapsed="false"/>
    <row r="52312" customFormat="false" ht="15" hidden="false" customHeight="false" outlineLevel="0" collapsed="false"/>
    <row r="52313" customFormat="false" ht="15" hidden="false" customHeight="false" outlineLevel="0" collapsed="false"/>
    <row r="52314" customFormat="false" ht="15" hidden="false" customHeight="false" outlineLevel="0" collapsed="false"/>
    <row r="52315" customFormat="false" ht="15" hidden="false" customHeight="false" outlineLevel="0" collapsed="false"/>
    <row r="52316" customFormat="false" ht="15" hidden="false" customHeight="false" outlineLevel="0" collapsed="false"/>
    <row r="52317" customFormat="false" ht="15" hidden="false" customHeight="false" outlineLevel="0" collapsed="false"/>
    <row r="52318" customFormat="false" ht="15" hidden="false" customHeight="false" outlineLevel="0" collapsed="false"/>
    <row r="52319" customFormat="false" ht="15" hidden="false" customHeight="false" outlineLevel="0" collapsed="false"/>
    <row r="52320" customFormat="false" ht="15" hidden="false" customHeight="false" outlineLevel="0" collapsed="false"/>
    <row r="52321" customFormat="false" ht="15" hidden="false" customHeight="false" outlineLevel="0" collapsed="false"/>
    <row r="52322" customFormat="false" ht="15" hidden="false" customHeight="false" outlineLevel="0" collapsed="false"/>
    <row r="52323" customFormat="false" ht="15" hidden="false" customHeight="false" outlineLevel="0" collapsed="false"/>
    <row r="52324" customFormat="false" ht="15" hidden="false" customHeight="false" outlineLevel="0" collapsed="false"/>
    <row r="52325" customFormat="false" ht="15" hidden="false" customHeight="false" outlineLevel="0" collapsed="false"/>
    <row r="52326" customFormat="false" ht="15" hidden="false" customHeight="false" outlineLevel="0" collapsed="false"/>
    <row r="52327" customFormat="false" ht="15" hidden="false" customHeight="false" outlineLevel="0" collapsed="false"/>
    <row r="52328" customFormat="false" ht="15" hidden="false" customHeight="false" outlineLevel="0" collapsed="false"/>
    <row r="52329" customFormat="false" ht="15" hidden="false" customHeight="false" outlineLevel="0" collapsed="false"/>
    <row r="52330" customFormat="false" ht="15" hidden="false" customHeight="false" outlineLevel="0" collapsed="false"/>
    <row r="52331" customFormat="false" ht="15" hidden="false" customHeight="false" outlineLevel="0" collapsed="false"/>
    <row r="52332" customFormat="false" ht="15" hidden="false" customHeight="false" outlineLevel="0" collapsed="false"/>
    <row r="52333" customFormat="false" ht="15" hidden="false" customHeight="false" outlineLevel="0" collapsed="false"/>
    <row r="52334" customFormat="false" ht="15" hidden="false" customHeight="false" outlineLevel="0" collapsed="false"/>
    <row r="52335" customFormat="false" ht="15" hidden="false" customHeight="false" outlineLevel="0" collapsed="false"/>
    <row r="52336" customFormat="false" ht="15" hidden="false" customHeight="false" outlineLevel="0" collapsed="false"/>
    <row r="52337" customFormat="false" ht="15" hidden="false" customHeight="false" outlineLevel="0" collapsed="false"/>
    <row r="52338" customFormat="false" ht="15" hidden="false" customHeight="false" outlineLevel="0" collapsed="false"/>
    <row r="52339" customFormat="false" ht="15" hidden="false" customHeight="false" outlineLevel="0" collapsed="false"/>
    <row r="52340" customFormat="false" ht="15" hidden="false" customHeight="false" outlineLevel="0" collapsed="false"/>
    <row r="52341" customFormat="false" ht="15" hidden="false" customHeight="false" outlineLevel="0" collapsed="false"/>
    <row r="52342" customFormat="false" ht="15" hidden="false" customHeight="false" outlineLevel="0" collapsed="false"/>
    <row r="52343" customFormat="false" ht="15" hidden="false" customHeight="false" outlineLevel="0" collapsed="false"/>
    <row r="52344" customFormat="false" ht="15" hidden="false" customHeight="false" outlineLevel="0" collapsed="false"/>
    <row r="52345" customFormat="false" ht="15" hidden="false" customHeight="false" outlineLevel="0" collapsed="false"/>
    <row r="52346" customFormat="false" ht="15" hidden="false" customHeight="false" outlineLevel="0" collapsed="false"/>
    <row r="52347" customFormat="false" ht="15" hidden="false" customHeight="false" outlineLevel="0" collapsed="false"/>
    <row r="52348" customFormat="false" ht="15" hidden="false" customHeight="false" outlineLevel="0" collapsed="false"/>
    <row r="52349" customFormat="false" ht="15" hidden="false" customHeight="false" outlineLevel="0" collapsed="false"/>
    <row r="52350" customFormat="false" ht="15" hidden="false" customHeight="false" outlineLevel="0" collapsed="false"/>
    <row r="52351" customFormat="false" ht="15" hidden="false" customHeight="false" outlineLevel="0" collapsed="false"/>
    <row r="52352" customFormat="false" ht="15" hidden="false" customHeight="false" outlineLevel="0" collapsed="false"/>
    <row r="52353" customFormat="false" ht="15" hidden="false" customHeight="false" outlineLevel="0" collapsed="false"/>
    <row r="52354" customFormat="false" ht="15" hidden="false" customHeight="false" outlineLevel="0" collapsed="false"/>
    <row r="52355" customFormat="false" ht="15" hidden="false" customHeight="false" outlineLevel="0" collapsed="false"/>
    <row r="52356" customFormat="false" ht="15" hidden="false" customHeight="false" outlineLevel="0" collapsed="false"/>
    <row r="52357" customFormat="false" ht="15" hidden="false" customHeight="false" outlineLevel="0" collapsed="false"/>
    <row r="52358" customFormat="false" ht="15" hidden="false" customHeight="false" outlineLevel="0" collapsed="false"/>
    <row r="52359" customFormat="false" ht="15" hidden="false" customHeight="false" outlineLevel="0" collapsed="false"/>
    <row r="52360" customFormat="false" ht="15" hidden="false" customHeight="false" outlineLevel="0" collapsed="false"/>
    <row r="52361" customFormat="false" ht="15" hidden="false" customHeight="false" outlineLevel="0" collapsed="false"/>
    <row r="52362" customFormat="false" ht="15" hidden="false" customHeight="false" outlineLevel="0" collapsed="false"/>
    <row r="52363" customFormat="false" ht="15" hidden="false" customHeight="false" outlineLevel="0" collapsed="false"/>
    <row r="52364" customFormat="false" ht="15" hidden="false" customHeight="false" outlineLevel="0" collapsed="false"/>
    <row r="52365" customFormat="false" ht="15" hidden="false" customHeight="false" outlineLevel="0" collapsed="false"/>
    <row r="52366" customFormat="false" ht="15" hidden="false" customHeight="false" outlineLevel="0" collapsed="false"/>
    <row r="52367" customFormat="false" ht="15" hidden="false" customHeight="false" outlineLevel="0" collapsed="false"/>
    <row r="52368" customFormat="false" ht="15" hidden="false" customHeight="false" outlineLevel="0" collapsed="false"/>
    <row r="52369" customFormat="false" ht="15" hidden="false" customHeight="false" outlineLevel="0" collapsed="false"/>
    <row r="52370" customFormat="false" ht="15" hidden="false" customHeight="false" outlineLevel="0" collapsed="false"/>
    <row r="52371" customFormat="false" ht="15" hidden="false" customHeight="false" outlineLevel="0" collapsed="false"/>
    <row r="52372" customFormat="false" ht="15" hidden="false" customHeight="false" outlineLevel="0" collapsed="false"/>
    <row r="52373" customFormat="false" ht="15" hidden="false" customHeight="false" outlineLevel="0" collapsed="false"/>
    <row r="52374" customFormat="false" ht="15" hidden="false" customHeight="false" outlineLevel="0" collapsed="false"/>
    <row r="52375" customFormat="false" ht="15" hidden="false" customHeight="false" outlineLevel="0" collapsed="false"/>
    <row r="52376" customFormat="false" ht="15" hidden="false" customHeight="false" outlineLevel="0" collapsed="false"/>
    <row r="52377" customFormat="false" ht="15" hidden="false" customHeight="false" outlineLevel="0" collapsed="false"/>
    <row r="52378" customFormat="false" ht="15" hidden="false" customHeight="false" outlineLevel="0" collapsed="false"/>
    <row r="52379" customFormat="false" ht="15" hidden="false" customHeight="false" outlineLevel="0" collapsed="false"/>
    <row r="52380" customFormat="false" ht="15" hidden="false" customHeight="false" outlineLevel="0" collapsed="false"/>
    <row r="52381" customFormat="false" ht="15" hidden="false" customHeight="false" outlineLevel="0" collapsed="false"/>
    <row r="52382" customFormat="false" ht="15" hidden="false" customHeight="false" outlineLevel="0" collapsed="false"/>
    <row r="52383" customFormat="false" ht="15" hidden="false" customHeight="false" outlineLevel="0" collapsed="false"/>
    <row r="52384" customFormat="false" ht="15" hidden="false" customHeight="false" outlineLevel="0" collapsed="false"/>
    <row r="52385" customFormat="false" ht="15" hidden="false" customHeight="false" outlineLevel="0" collapsed="false"/>
    <row r="52386" customFormat="false" ht="15" hidden="false" customHeight="false" outlineLevel="0" collapsed="false"/>
    <row r="52387" customFormat="false" ht="15" hidden="false" customHeight="false" outlineLevel="0" collapsed="false"/>
    <row r="52388" customFormat="false" ht="15" hidden="false" customHeight="false" outlineLevel="0" collapsed="false"/>
    <row r="52389" customFormat="false" ht="15" hidden="false" customHeight="false" outlineLevel="0" collapsed="false"/>
    <row r="52390" customFormat="false" ht="15" hidden="false" customHeight="false" outlineLevel="0" collapsed="false"/>
    <row r="52391" customFormat="false" ht="15" hidden="false" customHeight="false" outlineLevel="0" collapsed="false"/>
    <row r="52392" customFormat="false" ht="15" hidden="false" customHeight="false" outlineLevel="0" collapsed="false"/>
    <row r="52393" customFormat="false" ht="15" hidden="false" customHeight="false" outlineLevel="0" collapsed="false"/>
    <row r="52394" customFormat="false" ht="15" hidden="false" customHeight="false" outlineLevel="0" collapsed="false"/>
    <row r="52395" customFormat="false" ht="15" hidden="false" customHeight="false" outlineLevel="0" collapsed="false"/>
    <row r="52396" customFormat="false" ht="15" hidden="false" customHeight="false" outlineLevel="0" collapsed="false"/>
    <row r="52397" customFormat="false" ht="15" hidden="false" customHeight="false" outlineLevel="0" collapsed="false"/>
    <row r="52398" customFormat="false" ht="15" hidden="false" customHeight="false" outlineLevel="0" collapsed="false"/>
    <row r="52399" customFormat="false" ht="15" hidden="false" customHeight="false" outlineLevel="0" collapsed="false"/>
    <row r="52400" customFormat="false" ht="15" hidden="false" customHeight="false" outlineLevel="0" collapsed="false"/>
    <row r="52401" customFormat="false" ht="15" hidden="false" customHeight="false" outlineLevel="0" collapsed="false"/>
    <row r="52402" customFormat="false" ht="15" hidden="false" customHeight="false" outlineLevel="0" collapsed="false"/>
    <row r="52403" customFormat="false" ht="15" hidden="false" customHeight="false" outlineLevel="0" collapsed="false"/>
    <row r="52404" customFormat="false" ht="15" hidden="false" customHeight="false" outlineLevel="0" collapsed="false"/>
    <row r="52405" customFormat="false" ht="15" hidden="false" customHeight="false" outlineLevel="0" collapsed="false"/>
    <row r="52406" customFormat="false" ht="15" hidden="false" customHeight="false" outlineLevel="0" collapsed="false"/>
    <row r="52407" customFormat="false" ht="15" hidden="false" customHeight="false" outlineLevel="0" collapsed="false"/>
    <row r="52408" customFormat="false" ht="15" hidden="false" customHeight="false" outlineLevel="0" collapsed="false"/>
    <row r="52409" customFormat="false" ht="15" hidden="false" customHeight="false" outlineLevel="0" collapsed="false"/>
    <row r="52410" customFormat="false" ht="15" hidden="false" customHeight="false" outlineLevel="0" collapsed="false"/>
    <row r="52411" customFormat="false" ht="15" hidden="false" customHeight="false" outlineLevel="0" collapsed="false"/>
    <row r="52412" customFormat="false" ht="15" hidden="false" customHeight="false" outlineLevel="0" collapsed="false"/>
    <row r="52413" customFormat="false" ht="15" hidden="false" customHeight="false" outlineLevel="0" collapsed="false"/>
    <row r="52414" customFormat="false" ht="15" hidden="false" customHeight="false" outlineLevel="0" collapsed="false"/>
    <row r="52415" customFormat="false" ht="15" hidden="false" customHeight="false" outlineLevel="0" collapsed="false"/>
    <row r="52416" customFormat="false" ht="15" hidden="false" customHeight="false" outlineLevel="0" collapsed="false"/>
    <row r="52417" customFormat="false" ht="15" hidden="false" customHeight="false" outlineLevel="0" collapsed="false"/>
    <row r="52418" customFormat="false" ht="15" hidden="false" customHeight="false" outlineLevel="0" collapsed="false"/>
    <row r="52419" customFormat="false" ht="15" hidden="false" customHeight="false" outlineLevel="0" collapsed="false"/>
    <row r="52420" customFormat="false" ht="15" hidden="false" customHeight="false" outlineLevel="0" collapsed="false"/>
    <row r="52421" customFormat="false" ht="15" hidden="false" customHeight="false" outlineLevel="0" collapsed="false"/>
    <row r="52422" customFormat="false" ht="15" hidden="false" customHeight="false" outlineLevel="0" collapsed="false"/>
    <row r="52423" customFormat="false" ht="15" hidden="false" customHeight="false" outlineLevel="0" collapsed="false"/>
    <row r="52424" customFormat="false" ht="15" hidden="false" customHeight="false" outlineLevel="0" collapsed="false"/>
    <row r="52425" customFormat="false" ht="15" hidden="false" customHeight="false" outlineLevel="0" collapsed="false"/>
    <row r="52426" customFormat="false" ht="15" hidden="false" customHeight="false" outlineLevel="0" collapsed="false"/>
    <row r="52427" customFormat="false" ht="15" hidden="false" customHeight="false" outlineLevel="0" collapsed="false"/>
    <row r="52428" customFormat="false" ht="15" hidden="false" customHeight="false" outlineLevel="0" collapsed="false"/>
    <row r="52429" customFormat="false" ht="15" hidden="false" customHeight="false" outlineLevel="0" collapsed="false"/>
    <row r="52430" customFormat="false" ht="15" hidden="false" customHeight="false" outlineLevel="0" collapsed="false"/>
    <row r="52431" customFormat="false" ht="15" hidden="false" customHeight="false" outlineLevel="0" collapsed="false"/>
    <row r="52432" customFormat="false" ht="15" hidden="false" customHeight="false" outlineLevel="0" collapsed="false"/>
    <row r="52433" customFormat="false" ht="15" hidden="false" customHeight="false" outlineLevel="0" collapsed="false"/>
    <row r="52434" customFormat="false" ht="15" hidden="false" customHeight="false" outlineLevel="0" collapsed="false"/>
    <row r="52435" customFormat="false" ht="15" hidden="false" customHeight="false" outlineLevel="0" collapsed="false"/>
    <row r="52436" customFormat="false" ht="15" hidden="false" customHeight="false" outlineLevel="0" collapsed="false"/>
    <row r="52437" customFormat="false" ht="15" hidden="false" customHeight="false" outlineLevel="0" collapsed="false"/>
    <row r="52438" customFormat="false" ht="15" hidden="false" customHeight="false" outlineLevel="0" collapsed="false"/>
    <row r="52439" customFormat="false" ht="15" hidden="false" customHeight="false" outlineLevel="0" collapsed="false"/>
    <row r="52440" customFormat="false" ht="15" hidden="false" customHeight="false" outlineLevel="0" collapsed="false"/>
    <row r="52441" customFormat="false" ht="15" hidden="false" customHeight="false" outlineLevel="0" collapsed="false"/>
    <row r="52442" customFormat="false" ht="15" hidden="false" customHeight="false" outlineLevel="0" collapsed="false"/>
    <row r="52443" customFormat="false" ht="15" hidden="false" customHeight="false" outlineLevel="0" collapsed="false"/>
    <row r="52444" customFormat="false" ht="15" hidden="false" customHeight="false" outlineLevel="0" collapsed="false"/>
    <row r="52445" customFormat="false" ht="15" hidden="false" customHeight="false" outlineLevel="0" collapsed="false"/>
    <row r="52446" customFormat="false" ht="15" hidden="false" customHeight="false" outlineLevel="0" collapsed="false"/>
    <row r="52447" customFormat="false" ht="15" hidden="false" customHeight="false" outlineLevel="0" collapsed="false"/>
    <row r="52448" customFormat="false" ht="15" hidden="false" customHeight="false" outlineLevel="0" collapsed="false"/>
    <row r="52449" customFormat="false" ht="15" hidden="false" customHeight="false" outlineLevel="0" collapsed="false"/>
    <row r="52450" customFormat="false" ht="15" hidden="false" customHeight="false" outlineLevel="0" collapsed="false"/>
    <row r="52451" customFormat="false" ht="15" hidden="false" customHeight="false" outlineLevel="0" collapsed="false"/>
    <row r="52452" customFormat="false" ht="15" hidden="false" customHeight="false" outlineLevel="0" collapsed="false"/>
    <row r="52453" customFormat="false" ht="15" hidden="false" customHeight="false" outlineLevel="0" collapsed="false"/>
    <row r="52454" customFormat="false" ht="15" hidden="false" customHeight="false" outlineLevel="0" collapsed="false"/>
    <row r="52455" customFormat="false" ht="15" hidden="false" customHeight="false" outlineLevel="0" collapsed="false"/>
    <row r="52456" customFormat="false" ht="15" hidden="false" customHeight="false" outlineLevel="0" collapsed="false"/>
    <row r="52457" customFormat="false" ht="15" hidden="false" customHeight="false" outlineLevel="0" collapsed="false"/>
    <row r="52458" customFormat="false" ht="15" hidden="false" customHeight="false" outlineLevel="0" collapsed="false"/>
    <row r="52459" customFormat="false" ht="15" hidden="false" customHeight="false" outlineLevel="0" collapsed="false"/>
    <row r="52460" customFormat="false" ht="15" hidden="false" customHeight="false" outlineLevel="0" collapsed="false"/>
    <row r="52461" customFormat="false" ht="15" hidden="false" customHeight="false" outlineLevel="0" collapsed="false"/>
    <row r="52462" customFormat="false" ht="15" hidden="false" customHeight="false" outlineLevel="0" collapsed="false"/>
    <row r="52463" customFormat="false" ht="15" hidden="false" customHeight="false" outlineLevel="0" collapsed="false"/>
    <row r="52464" customFormat="false" ht="15" hidden="false" customHeight="false" outlineLevel="0" collapsed="false"/>
    <row r="52465" customFormat="false" ht="15" hidden="false" customHeight="false" outlineLevel="0" collapsed="false"/>
    <row r="52466" customFormat="false" ht="15" hidden="false" customHeight="false" outlineLevel="0" collapsed="false"/>
    <row r="52467" customFormat="false" ht="15" hidden="false" customHeight="false" outlineLevel="0" collapsed="false"/>
    <row r="52468" customFormat="false" ht="15" hidden="false" customHeight="false" outlineLevel="0" collapsed="false"/>
    <row r="52469" customFormat="false" ht="15" hidden="false" customHeight="false" outlineLevel="0" collapsed="false"/>
    <row r="52470" customFormat="false" ht="15" hidden="false" customHeight="false" outlineLevel="0" collapsed="false"/>
    <row r="52471" customFormat="false" ht="15" hidden="false" customHeight="false" outlineLevel="0" collapsed="false"/>
    <row r="52472" customFormat="false" ht="15" hidden="false" customHeight="false" outlineLevel="0" collapsed="false"/>
    <row r="52473" customFormat="false" ht="15" hidden="false" customHeight="false" outlineLevel="0" collapsed="false"/>
    <row r="52474" customFormat="false" ht="15" hidden="false" customHeight="false" outlineLevel="0" collapsed="false"/>
    <row r="52475" customFormat="false" ht="15" hidden="false" customHeight="false" outlineLevel="0" collapsed="false"/>
    <row r="52476" customFormat="false" ht="15" hidden="false" customHeight="false" outlineLevel="0" collapsed="false"/>
    <row r="52477" customFormat="false" ht="15" hidden="false" customHeight="false" outlineLevel="0" collapsed="false"/>
    <row r="52478" customFormat="false" ht="15" hidden="false" customHeight="false" outlineLevel="0" collapsed="false"/>
    <row r="52479" customFormat="false" ht="15" hidden="false" customHeight="false" outlineLevel="0" collapsed="false"/>
    <row r="52480" customFormat="false" ht="15" hidden="false" customHeight="false" outlineLevel="0" collapsed="false"/>
    <row r="52481" customFormat="false" ht="15" hidden="false" customHeight="false" outlineLevel="0" collapsed="false"/>
    <row r="52482" customFormat="false" ht="15" hidden="false" customHeight="false" outlineLevel="0" collapsed="false"/>
    <row r="52483" customFormat="false" ht="15" hidden="false" customHeight="false" outlineLevel="0" collapsed="false"/>
    <row r="52484" customFormat="false" ht="15" hidden="false" customHeight="false" outlineLevel="0" collapsed="false"/>
    <row r="52485" customFormat="false" ht="15" hidden="false" customHeight="false" outlineLevel="0" collapsed="false"/>
    <row r="52486" customFormat="false" ht="15" hidden="false" customHeight="false" outlineLevel="0" collapsed="false"/>
    <row r="52487" customFormat="false" ht="15" hidden="false" customHeight="false" outlineLevel="0" collapsed="false"/>
    <row r="52488" customFormat="false" ht="15" hidden="false" customHeight="false" outlineLevel="0" collapsed="false"/>
    <row r="52489" customFormat="false" ht="15" hidden="false" customHeight="false" outlineLevel="0" collapsed="false"/>
    <row r="52490" customFormat="false" ht="15" hidden="false" customHeight="false" outlineLevel="0" collapsed="false"/>
    <row r="52491" customFormat="false" ht="15" hidden="false" customHeight="false" outlineLevel="0" collapsed="false"/>
    <row r="52492" customFormat="false" ht="15" hidden="false" customHeight="false" outlineLevel="0" collapsed="false"/>
    <row r="52493" customFormat="false" ht="15" hidden="false" customHeight="false" outlineLevel="0" collapsed="false"/>
    <row r="52494" customFormat="false" ht="15" hidden="false" customHeight="false" outlineLevel="0" collapsed="false"/>
    <row r="52495" customFormat="false" ht="15" hidden="false" customHeight="false" outlineLevel="0" collapsed="false"/>
    <row r="52496" customFormat="false" ht="15" hidden="false" customHeight="false" outlineLevel="0" collapsed="false"/>
    <row r="52497" customFormat="false" ht="15" hidden="false" customHeight="false" outlineLevel="0" collapsed="false"/>
    <row r="52498" customFormat="false" ht="15" hidden="false" customHeight="false" outlineLevel="0" collapsed="false"/>
    <row r="52499" customFormat="false" ht="15" hidden="false" customHeight="false" outlineLevel="0" collapsed="false"/>
    <row r="52500" customFormat="false" ht="15" hidden="false" customHeight="false" outlineLevel="0" collapsed="false"/>
    <row r="52501" customFormat="false" ht="15" hidden="false" customHeight="false" outlineLevel="0" collapsed="false"/>
    <row r="52502" customFormat="false" ht="15" hidden="false" customHeight="false" outlineLevel="0" collapsed="false"/>
    <row r="52503" customFormat="false" ht="15" hidden="false" customHeight="false" outlineLevel="0" collapsed="false"/>
    <row r="52504" customFormat="false" ht="15" hidden="false" customHeight="false" outlineLevel="0" collapsed="false"/>
    <row r="52505" customFormat="false" ht="15" hidden="false" customHeight="false" outlineLevel="0" collapsed="false"/>
    <row r="52506" customFormat="false" ht="15" hidden="false" customHeight="false" outlineLevel="0" collapsed="false"/>
    <row r="52507" customFormat="false" ht="15" hidden="false" customHeight="false" outlineLevel="0" collapsed="false"/>
    <row r="52508" customFormat="false" ht="15" hidden="false" customHeight="false" outlineLevel="0" collapsed="false"/>
    <row r="52509" customFormat="false" ht="15" hidden="false" customHeight="false" outlineLevel="0" collapsed="false"/>
    <row r="52510" customFormat="false" ht="15" hidden="false" customHeight="false" outlineLevel="0" collapsed="false"/>
    <row r="52511" customFormat="false" ht="15" hidden="false" customHeight="false" outlineLevel="0" collapsed="false"/>
    <row r="52512" customFormat="false" ht="15" hidden="false" customHeight="false" outlineLevel="0" collapsed="false"/>
    <row r="52513" customFormat="false" ht="15" hidden="false" customHeight="false" outlineLevel="0" collapsed="false"/>
    <row r="52514" customFormat="false" ht="15" hidden="false" customHeight="false" outlineLevel="0" collapsed="false"/>
    <row r="52515" customFormat="false" ht="15" hidden="false" customHeight="false" outlineLevel="0" collapsed="false"/>
    <row r="52516" customFormat="false" ht="15" hidden="false" customHeight="false" outlineLevel="0" collapsed="false"/>
    <row r="52517" customFormat="false" ht="15" hidden="false" customHeight="false" outlineLevel="0" collapsed="false"/>
    <row r="52518" customFormat="false" ht="15" hidden="false" customHeight="false" outlineLevel="0" collapsed="false"/>
    <row r="52519" customFormat="false" ht="15" hidden="false" customHeight="false" outlineLevel="0" collapsed="false"/>
    <row r="52520" customFormat="false" ht="15" hidden="false" customHeight="false" outlineLevel="0" collapsed="false"/>
    <row r="52521" customFormat="false" ht="15" hidden="false" customHeight="false" outlineLevel="0" collapsed="false"/>
    <row r="52522" customFormat="false" ht="15" hidden="false" customHeight="false" outlineLevel="0" collapsed="false"/>
    <row r="52523" customFormat="false" ht="15" hidden="false" customHeight="false" outlineLevel="0" collapsed="false"/>
    <row r="52524" customFormat="false" ht="15" hidden="false" customHeight="false" outlineLevel="0" collapsed="false"/>
    <row r="52525" customFormat="false" ht="15" hidden="false" customHeight="false" outlineLevel="0" collapsed="false"/>
    <row r="52526" customFormat="false" ht="15" hidden="false" customHeight="false" outlineLevel="0" collapsed="false"/>
    <row r="52527" customFormat="false" ht="15" hidden="false" customHeight="false" outlineLevel="0" collapsed="false"/>
    <row r="52528" customFormat="false" ht="15" hidden="false" customHeight="false" outlineLevel="0" collapsed="false"/>
    <row r="52529" customFormat="false" ht="15" hidden="false" customHeight="false" outlineLevel="0" collapsed="false"/>
    <row r="52530" customFormat="false" ht="15" hidden="false" customHeight="false" outlineLevel="0" collapsed="false"/>
    <row r="52531" customFormat="false" ht="15" hidden="false" customHeight="false" outlineLevel="0" collapsed="false"/>
    <row r="52532" customFormat="false" ht="15" hidden="false" customHeight="false" outlineLevel="0" collapsed="false"/>
    <row r="52533" customFormat="false" ht="15" hidden="false" customHeight="false" outlineLevel="0" collapsed="false"/>
    <row r="52534" customFormat="false" ht="15" hidden="false" customHeight="false" outlineLevel="0" collapsed="false"/>
    <row r="52535" customFormat="false" ht="15" hidden="false" customHeight="false" outlineLevel="0" collapsed="false"/>
    <row r="52536" customFormat="false" ht="15" hidden="false" customHeight="false" outlineLevel="0" collapsed="false"/>
    <row r="52537" customFormat="false" ht="15" hidden="false" customHeight="false" outlineLevel="0" collapsed="false"/>
    <row r="52538" customFormat="false" ht="15" hidden="false" customHeight="false" outlineLevel="0" collapsed="false"/>
    <row r="52539" customFormat="false" ht="15" hidden="false" customHeight="false" outlineLevel="0" collapsed="false"/>
    <row r="52540" customFormat="false" ht="15" hidden="false" customHeight="false" outlineLevel="0" collapsed="false"/>
    <row r="52541" customFormat="false" ht="15" hidden="false" customHeight="false" outlineLevel="0" collapsed="false"/>
    <row r="52542" customFormat="false" ht="15" hidden="false" customHeight="false" outlineLevel="0" collapsed="false"/>
    <row r="52543" customFormat="false" ht="15" hidden="false" customHeight="false" outlineLevel="0" collapsed="false"/>
    <row r="52544" customFormat="false" ht="15" hidden="false" customHeight="false" outlineLevel="0" collapsed="false"/>
    <row r="52545" customFormat="false" ht="15" hidden="false" customHeight="false" outlineLevel="0" collapsed="false"/>
    <row r="52546" customFormat="false" ht="15" hidden="false" customHeight="false" outlineLevel="0" collapsed="false"/>
    <row r="52547" customFormat="false" ht="15" hidden="false" customHeight="false" outlineLevel="0" collapsed="false"/>
    <row r="52548" customFormat="false" ht="15" hidden="false" customHeight="false" outlineLevel="0" collapsed="false"/>
    <row r="52549" customFormat="false" ht="15" hidden="false" customHeight="false" outlineLevel="0" collapsed="false"/>
    <row r="52550" customFormat="false" ht="15" hidden="false" customHeight="false" outlineLevel="0" collapsed="false"/>
    <row r="52551" customFormat="false" ht="15" hidden="false" customHeight="false" outlineLevel="0" collapsed="false"/>
    <row r="52552" customFormat="false" ht="15" hidden="false" customHeight="false" outlineLevel="0" collapsed="false"/>
    <row r="52553" customFormat="false" ht="15" hidden="false" customHeight="false" outlineLevel="0" collapsed="false"/>
    <row r="52554" customFormat="false" ht="15" hidden="false" customHeight="false" outlineLevel="0" collapsed="false"/>
    <row r="52555" customFormat="false" ht="15" hidden="false" customHeight="false" outlineLevel="0" collapsed="false"/>
    <row r="52556" customFormat="false" ht="15" hidden="false" customHeight="false" outlineLevel="0" collapsed="false"/>
    <row r="52557" customFormat="false" ht="15" hidden="false" customHeight="false" outlineLevel="0" collapsed="false"/>
    <row r="52558" customFormat="false" ht="15" hidden="false" customHeight="false" outlineLevel="0" collapsed="false"/>
    <row r="52559" customFormat="false" ht="15" hidden="false" customHeight="false" outlineLevel="0" collapsed="false"/>
    <row r="52560" customFormat="false" ht="15" hidden="false" customHeight="false" outlineLevel="0" collapsed="false"/>
    <row r="52561" customFormat="false" ht="15" hidden="false" customHeight="false" outlineLevel="0" collapsed="false"/>
    <row r="52562" customFormat="false" ht="15" hidden="false" customHeight="false" outlineLevel="0" collapsed="false"/>
    <row r="52563" customFormat="false" ht="15" hidden="false" customHeight="false" outlineLevel="0" collapsed="false"/>
    <row r="52564" customFormat="false" ht="15" hidden="false" customHeight="false" outlineLevel="0" collapsed="false"/>
    <row r="52565" customFormat="false" ht="15" hidden="false" customHeight="false" outlineLevel="0" collapsed="false"/>
    <row r="52566" customFormat="false" ht="15" hidden="false" customHeight="false" outlineLevel="0" collapsed="false"/>
    <row r="52567" customFormat="false" ht="15" hidden="false" customHeight="false" outlineLevel="0" collapsed="false"/>
    <row r="52568" customFormat="false" ht="15" hidden="false" customHeight="false" outlineLevel="0" collapsed="false"/>
    <row r="52569" customFormat="false" ht="15" hidden="false" customHeight="false" outlineLevel="0" collapsed="false"/>
    <row r="52570" customFormat="false" ht="15" hidden="false" customHeight="false" outlineLevel="0" collapsed="false"/>
    <row r="52571" customFormat="false" ht="15" hidden="false" customHeight="false" outlineLevel="0" collapsed="false"/>
    <row r="52572" customFormat="false" ht="15" hidden="false" customHeight="false" outlineLevel="0" collapsed="false"/>
    <row r="52573" customFormat="false" ht="15" hidden="false" customHeight="false" outlineLevel="0" collapsed="false"/>
    <row r="52574" customFormat="false" ht="15" hidden="false" customHeight="false" outlineLevel="0" collapsed="false"/>
    <row r="52575" customFormat="false" ht="15" hidden="false" customHeight="false" outlineLevel="0" collapsed="false"/>
    <row r="52576" customFormat="false" ht="15" hidden="false" customHeight="false" outlineLevel="0" collapsed="false"/>
    <row r="52577" customFormat="false" ht="15" hidden="false" customHeight="false" outlineLevel="0" collapsed="false"/>
    <row r="52578" customFormat="false" ht="15" hidden="false" customHeight="false" outlineLevel="0" collapsed="false"/>
    <row r="52579" customFormat="false" ht="15" hidden="false" customHeight="false" outlineLevel="0" collapsed="false"/>
    <row r="52580" customFormat="false" ht="15" hidden="false" customHeight="false" outlineLevel="0" collapsed="false"/>
    <row r="52581" customFormat="false" ht="15" hidden="false" customHeight="false" outlineLevel="0" collapsed="false"/>
    <row r="52582" customFormat="false" ht="15" hidden="false" customHeight="false" outlineLevel="0" collapsed="false"/>
    <row r="52583" customFormat="false" ht="15" hidden="false" customHeight="false" outlineLevel="0" collapsed="false"/>
    <row r="52584" customFormat="false" ht="15" hidden="false" customHeight="false" outlineLevel="0" collapsed="false"/>
    <row r="52585" customFormat="false" ht="15" hidden="false" customHeight="false" outlineLevel="0" collapsed="false"/>
    <row r="52586" customFormat="false" ht="15" hidden="false" customHeight="false" outlineLevel="0" collapsed="false"/>
    <row r="52587" customFormat="false" ht="15" hidden="false" customHeight="false" outlineLevel="0" collapsed="false"/>
    <row r="52588" customFormat="false" ht="15" hidden="false" customHeight="false" outlineLevel="0" collapsed="false"/>
    <row r="52589" customFormat="false" ht="15" hidden="false" customHeight="false" outlineLevel="0" collapsed="false"/>
    <row r="52590" customFormat="false" ht="15" hidden="false" customHeight="false" outlineLevel="0" collapsed="false"/>
    <row r="52591" customFormat="false" ht="15" hidden="false" customHeight="false" outlineLevel="0" collapsed="false"/>
    <row r="52592" customFormat="false" ht="15" hidden="false" customHeight="false" outlineLevel="0" collapsed="false"/>
    <row r="52593" customFormat="false" ht="15" hidden="false" customHeight="false" outlineLevel="0" collapsed="false"/>
    <row r="52594" customFormat="false" ht="15" hidden="false" customHeight="false" outlineLevel="0" collapsed="false"/>
    <row r="52595" customFormat="false" ht="15" hidden="false" customHeight="false" outlineLevel="0" collapsed="false"/>
    <row r="52596" customFormat="false" ht="15" hidden="false" customHeight="false" outlineLevel="0" collapsed="false"/>
    <row r="52597" customFormat="false" ht="15" hidden="false" customHeight="false" outlineLevel="0" collapsed="false"/>
    <row r="52598" customFormat="false" ht="15" hidden="false" customHeight="false" outlineLevel="0" collapsed="false"/>
    <row r="52599" customFormat="false" ht="15" hidden="false" customHeight="false" outlineLevel="0" collapsed="false"/>
    <row r="52600" customFormat="false" ht="15" hidden="false" customHeight="false" outlineLevel="0" collapsed="false"/>
    <row r="52601" customFormat="false" ht="15" hidden="false" customHeight="false" outlineLevel="0" collapsed="false"/>
    <row r="52602" customFormat="false" ht="15" hidden="false" customHeight="false" outlineLevel="0" collapsed="false"/>
    <row r="52603" customFormat="false" ht="15" hidden="false" customHeight="false" outlineLevel="0" collapsed="false"/>
    <row r="52604" customFormat="false" ht="15" hidden="false" customHeight="false" outlineLevel="0" collapsed="false"/>
    <row r="52605" customFormat="false" ht="15" hidden="false" customHeight="false" outlineLevel="0" collapsed="false"/>
    <row r="52606" customFormat="false" ht="15" hidden="false" customHeight="false" outlineLevel="0" collapsed="false"/>
    <row r="52607" customFormat="false" ht="15" hidden="false" customHeight="false" outlineLevel="0" collapsed="false"/>
    <row r="52608" customFormat="false" ht="15" hidden="false" customHeight="false" outlineLevel="0" collapsed="false"/>
    <row r="52609" customFormat="false" ht="15" hidden="false" customHeight="false" outlineLevel="0" collapsed="false"/>
    <row r="52610" customFormat="false" ht="15" hidden="false" customHeight="false" outlineLevel="0" collapsed="false"/>
    <row r="52611" customFormat="false" ht="15" hidden="false" customHeight="false" outlineLevel="0" collapsed="false"/>
    <row r="52612" customFormat="false" ht="15" hidden="false" customHeight="false" outlineLevel="0" collapsed="false"/>
    <row r="52613" customFormat="false" ht="15" hidden="false" customHeight="false" outlineLevel="0" collapsed="false"/>
    <row r="52614" customFormat="false" ht="15" hidden="false" customHeight="false" outlineLevel="0" collapsed="false"/>
    <row r="52615" customFormat="false" ht="15" hidden="false" customHeight="false" outlineLevel="0" collapsed="false"/>
    <row r="52616" customFormat="false" ht="15" hidden="false" customHeight="false" outlineLevel="0" collapsed="false"/>
    <row r="52617" customFormat="false" ht="15" hidden="false" customHeight="false" outlineLevel="0" collapsed="false"/>
    <row r="52618" customFormat="false" ht="15" hidden="false" customHeight="false" outlineLevel="0" collapsed="false"/>
    <row r="52619" customFormat="false" ht="15" hidden="false" customHeight="false" outlineLevel="0" collapsed="false"/>
    <row r="52620" customFormat="false" ht="15" hidden="false" customHeight="false" outlineLevel="0" collapsed="false"/>
    <row r="52621" customFormat="false" ht="15" hidden="false" customHeight="false" outlineLevel="0" collapsed="false"/>
    <row r="52622" customFormat="false" ht="15" hidden="false" customHeight="false" outlineLevel="0" collapsed="false"/>
    <row r="52623" customFormat="false" ht="15" hidden="false" customHeight="false" outlineLevel="0" collapsed="false"/>
    <row r="52624" customFormat="false" ht="15" hidden="false" customHeight="false" outlineLevel="0" collapsed="false"/>
    <row r="52625" customFormat="false" ht="15" hidden="false" customHeight="false" outlineLevel="0" collapsed="false"/>
    <row r="52626" customFormat="false" ht="15" hidden="false" customHeight="false" outlineLevel="0" collapsed="false"/>
    <row r="52627" customFormat="false" ht="15" hidden="false" customHeight="false" outlineLevel="0" collapsed="false"/>
    <row r="52628" customFormat="false" ht="15" hidden="false" customHeight="false" outlineLevel="0" collapsed="false"/>
    <row r="52629" customFormat="false" ht="15" hidden="false" customHeight="false" outlineLevel="0" collapsed="false"/>
    <row r="52630" customFormat="false" ht="15" hidden="false" customHeight="false" outlineLevel="0" collapsed="false"/>
    <row r="52631" customFormat="false" ht="15" hidden="false" customHeight="false" outlineLevel="0" collapsed="false"/>
    <row r="52632" customFormat="false" ht="15" hidden="false" customHeight="false" outlineLevel="0" collapsed="false"/>
    <row r="52633" customFormat="false" ht="15" hidden="false" customHeight="false" outlineLevel="0" collapsed="false"/>
    <row r="52634" customFormat="false" ht="15" hidden="false" customHeight="false" outlineLevel="0" collapsed="false"/>
    <row r="52635" customFormat="false" ht="15" hidden="false" customHeight="false" outlineLevel="0" collapsed="false"/>
    <row r="52636" customFormat="false" ht="15" hidden="false" customHeight="false" outlineLevel="0" collapsed="false"/>
    <row r="52637" customFormat="false" ht="15" hidden="false" customHeight="false" outlineLevel="0" collapsed="false"/>
    <row r="52638" customFormat="false" ht="15" hidden="false" customHeight="false" outlineLevel="0" collapsed="false"/>
    <row r="52639" customFormat="false" ht="15" hidden="false" customHeight="false" outlineLevel="0" collapsed="false"/>
    <row r="52640" customFormat="false" ht="15" hidden="false" customHeight="false" outlineLevel="0" collapsed="false"/>
    <row r="52641" customFormat="false" ht="15" hidden="false" customHeight="false" outlineLevel="0" collapsed="false"/>
    <row r="52642" customFormat="false" ht="15" hidden="false" customHeight="false" outlineLevel="0" collapsed="false"/>
    <row r="52643" customFormat="false" ht="15" hidden="false" customHeight="false" outlineLevel="0" collapsed="false"/>
    <row r="52644" customFormat="false" ht="15" hidden="false" customHeight="false" outlineLevel="0" collapsed="false"/>
    <row r="52645" customFormat="false" ht="15" hidden="false" customHeight="false" outlineLevel="0" collapsed="false"/>
    <row r="52646" customFormat="false" ht="15" hidden="false" customHeight="false" outlineLevel="0" collapsed="false"/>
    <row r="52647" customFormat="false" ht="15" hidden="false" customHeight="false" outlineLevel="0" collapsed="false"/>
    <row r="52648" customFormat="false" ht="15" hidden="false" customHeight="false" outlineLevel="0" collapsed="false"/>
    <row r="52649" customFormat="false" ht="15" hidden="false" customHeight="false" outlineLevel="0" collapsed="false"/>
    <row r="52650" customFormat="false" ht="15" hidden="false" customHeight="false" outlineLevel="0" collapsed="false"/>
    <row r="52651" customFormat="false" ht="15" hidden="false" customHeight="false" outlineLevel="0" collapsed="false"/>
    <row r="52652" customFormat="false" ht="15" hidden="false" customHeight="false" outlineLevel="0" collapsed="false"/>
    <row r="52653" customFormat="false" ht="15" hidden="false" customHeight="false" outlineLevel="0" collapsed="false"/>
    <row r="52654" customFormat="false" ht="15" hidden="false" customHeight="false" outlineLevel="0" collapsed="false"/>
    <row r="52655" customFormat="false" ht="15" hidden="false" customHeight="false" outlineLevel="0" collapsed="false"/>
    <row r="52656" customFormat="false" ht="15" hidden="false" customHeight="false" outlineLevel="0" collapsed="false"/>
    <row r="52657" customFormat="false" ht="15" hidden="false" customHeight="false" outlineLevel="0" collapsed="false"/>
    <row r="52658" customFormat="false" ht="15" hidden="false" customHeight="false" outlineLevel="0" collapsed="false"/>
    <row r="52659" customFormat="false" ht="15" hidden="false" customHeight="false" outlineLevel="0" collapsed="false"/>
    <row r="52660" customFormat="false" ht="15" hidden="false" customHeight="false" outlineLevel="0" collapsed="false"/>
    <row r="52661" customFormat="false" ht="15" hidden="false" customHeight="false" outlineLevel="0" collapsed="false"/>
    <row r="52662" customFormat="false" ht="15" hidden="false" customHeight="false" outlineLevel="0" collapsed="false"/>
    <row r="52663" customFormat="false" ht="15" hidden="false" customHeight="false" outlineLevel="0" collapsed="false"/>
    <row r="52664" customFormat="false" ht="15" hidden="false" customHeight="false" outlineLevel="0" collapsed="false"/>
    <row r="52665" customFormat="false" ht="15" hidden="false" customHeight="false" outlineLevel="0" collapsed="false"/>
    <row r="52666" customFormat="false" ht="15" hidden="false" customHeight="false" outlineLevel="0" collapsed="false"/>
    <row r="52667" customFormat="false" ht="15" hidden="false" customHeight="false" outlineLevel="0" collapsed="false"/>
    <row r="52668" customFormat="false" ht="15" hidden="false" customHeight="false" outlineLevel="0" collapsed="false"/>
    <row r="52669" customFormat="false" ht="15" hidden="false" customHeight="false" outlineLevel="0" collapsed="false"/>
    <row r="52670" customFormat="false" ht="15" hidden="false" customHeight="false" outlineLevel="0" collapsed="false"/>
    <row r="52671" customFormat="false" ht="15" hidden="false" customHeight="false" outlineLevel="0" collapsed="false"/>
    <row r="52672" customFormat="false" ht="15" hidden="false" customHeight="false" outlineLevel="0" collapsed="false"/>
    <row r="52673" customFormat="false" ht="15" hidden="false" customHeight="false" outlineLevel="0" collapsed="false"/>
    <row r="52674" customFormat="false" ht="15" hidden="false" customHeight="false" outlineLevel="0" collapsed="false"/>
    <row r="52675" customFormat="false" ht="15" hidden="false" customHeight="false" outlineLevel="0" collapsed="false"/>
    <row r="52676" customFormat="false" ht="15" hidden="false" customHeight="false" outlineLevel="0" collapsed="false"/>
    <row r="52677" customFormat="false" ht="15" hidden="false" customHeight="false" outlineLevel="0" collapsed="false"/>
    <row r="52678" customFormat="false" ht="15" hidden="false" customHeight="false" outlineLevel="0" collapsed="false"/>
    <row r="52679" customFormat="false" ht="15" hidden="false" customHeight="false" outlineLevel="0" collapsed="false"/>
    <row r="52680" customFormat="false" ht="15" hidden="false" customHeight="false" outlineLevel="0" collapsed="false"/>
    <row r="52681" customFormat="false" ht="15" hidden="false" customHeight="false" outlineLevel="0" collapsed="false"/>
    <row r="52682" customFormat="false" ht="15" hidden="false" customHeight="false" outlineLevel="0" collapsed="false"/>
    <row r="52683" customFormat="false" ht="15" hidden="false" customHeight="false" outlineLevel="0" collapsed="false"/>
    <row r="52684" customFormat="false" ht="15" hidden="false" customHeight="false" outlineLevel="0" collapsed="false"/>
    <row r="52685" customFormat="false" ht="15" hidden="false" customHeight="false" outlineLevel="0" collapsed="false"/>
    <row r="52686" customFormat="false" ht="15" hidden="false" customHeight="false" outlineLevel="0" collapsed="false"/>
    <row r="52687" customFormat="false" ht="15" hidden="false" customHeight="false" outlineLevel="0" collapsed="false"/>
    <row r="52688" customFormat="false" ht="15" hidden="false" customHeight="false" outlineLevel="0" collapsed="false"/>
    <row r="52689" customFormat="false" ht="15" hidden="false" customHeight="false" outlineLevel="0" collapsed="false"/>
    <row r="52690" customFormat="false" ht="15" hidden="false" customHeight="false" outlineLevel="0" collapsed="false"/>
    <row r="52691" customFormat="false" ht="15" hidden="false" customHeight="false" outlineLevel="0" collapsed="false"/>
    <row r="52692" customFormat="false" ht="15" hidden="false" customHeight="false" outlineLevel="0" collapsed="false"/>
    <row r="52693" customFormat="false" ht="15" hidden="false" customHeight="false" outlineLevel="0" collapsed="false"/>
    <row r="52694" customFormat="false" ht="15" hidden="false" customHeight="false" outlineLevel="0" collapsed="false"/>
    <row r="52695" customFormat="false" ht="15" hidden="false" customHeight="false" outlineLevel="0" collapsed="false"/>
    <row r="52696" customFormat="false" ht="15" hidden="false" customHeight="false" outlineLevel="0" collapsed="false"/>
    <row r="52697" customFormat="false" ht="15" hidden="false" customHeight="false" outlineLevel="0" collapsed="false"/>
    <row r="52698" customFormat="false" ht="15" hidden="false" customHeight="false" outlineLevel="0" collapsed="false"/>
    <row r="52699" customFormat="false" ht="15" hidden="false" customHeight="false" outlineLevel="0" collapsed="false"/>
    <row r="52700" customFormat="false" ht="15" hidden="false" customHeight="false" outlineLevel="0" collapsed="false"/>
    <row r="52701" customFormat="false" ht="15" hidden="false" customHeight="false" outlineLevel="0" collapsed="false"/>
    <row r="52702" customFormat="false" ht="15" hidden="false" customHeight="false" outlineLevel="0" collapsed="false"/>
    <row r="52703" customFormat="false" ht="15" hidden="false" customHeight="false" outlineLevel="0" collapsed="false"/>
    <row r="52704" customFormat="false" ht="15" hidden="false" customHeight="false" outlineLevel="0" collapsed="false"/>
    <row r="52705" customFormat="false" ht="15" hidden="false" customHeight="false" outlineLevel="0" collapsed="false"/>
    <row r="52706" customFormat="false" ht="15" hidden="false" customHeight="false" outlineLevel="0" collapsed="false"/>
    <row r="52707" customFormat="false" ht="15" hidden="false" customHeight="false" outlineLevel="0" collapsed="false"/>
    <row r="52708" customFormat="false" ht="15" hidden="false" customHeight="false" outlineLevel="0" collapsed="false"/>
    <row r="52709" customFormat="false" ht="15" hidden="false" customHeight="false" outlineLevel="0" collapsed="false"/>
    <row r="52710" customFormat="false" ht="15" hidden="false" customHeight="false" outlineLevel="0" collapsed="false"/>
    <row r="52711" customFormat="false" ht="15" hidden="false" customHeight="false" outlineLevel="0" collapsed="false"/>
    <row r="52712" customFormat="false" ht="15" hidden="false" customHeight="false" outlineLevel="0" collapsed="false"/>
    <row r="52713" customFormat="false" ht="15" hidden="false" customHeight="false" outlineLevel="0" collapsed="false"/>
    <row r="52714" customFormat="false" ht="15" hidden="false" customHeight="false" outlineLevel="0" collapsed="false"/>
    <row r="52715" customFormat="false" ht="15" hidden="false" customHeight="false" outlineLevel="0" collapsed="false"/>
    <row r="52716" customFormat="false" ht="15" hidden="false" customHeight="false" outlineLevel="0" collapsed="false"/>
    <row r="52717" customFormat="false" ht="15" hidden="false" customHeight="false" outlineLevel="0" collapsed="false"/>
    <row r="52718" customFormat="false" ht="15" hidden="false" customHeight="false" outlineLevel="0" collapsed="false"/>
    <row r="52719" customFormat="false" ht="15" hidden="false" customHeight="false" outlineLevel="0" collapsed="false"/>
    <row r="52720" customFormat="false" ht="15" hidden="false" customHeight="false" outlineLevel="0" collapsed="false"/>
    <row r="52721" customFormat="false" ht="15" hidden="false" customHeight="false" outlineLevel="0" collapsed="false"/>
    <row r="52722" customFormat="false" ht="15" hidden="false" customHeight="false" outlineLevel="0" collapsed="false"/>
    <row r="52723" customFormat="false" ht="15" hidden="false" customHeight="false" outlineLevel="0" collapsed="false"/>
    <row r="52724" customFormat="false" ht="15" hidden="false" customHeight="false" outlineLevel="0" collapsed="false"/>
    <row r="52725" customFormat="false" ht="15" hidden="false" customHeight="false" outlineLevel="0" collapsed="false"/>
    <row r="52726" customFormat="false" ht="15" hidden="false" customHeight="false" outlineLevel="0" collapsed="false"/>
    <row r="52727" customFormat="false" ht="15" hidden="false" customHeight="false" outlineLevel="0" collapsed="false"/>
    <row r="52728" customFormat="false" ht="15" hidden="false" customHeight="false" outlineLevel="0" collapsed="false"/>
    <row r="52729" customFormat="false" ht="15" hidden="false" customHeight="false" outlineLevel="0" collapsed="false"/>
    <row r="52730" customFormat="false" ht="15" hidden="false" customHeight="false" outlineLevel="0" collapsed="false"/>
    <row r="52731" customFormat="false" ht="15" hidden="false" customHeight="false" outlineLevel="0" collapsed="false"/>
    <row r="52732" customFormat="false" ht="15" hidden="false" customHeight="false" outlineLevel="0" collapsed="false"/>
    <row r="52733" customFormat="false" ht="15" hidden="false" customHeight="false" outlineLevel="0" collapsed="false"/>
    <row r="52734" customFormat="false" ht="15" hidden="false" customHeight="false" outlineLevel="0" collapsed="false"/>
    <row r="52735" customFormat="false" ht="15" hidden="false" customHeight="false" outlineLevel="0" collapsed="false"/>
    <row r="52736" customFormat="false" ht="15" hidden="false" customHeight="false" outlineLevel="0" collapsed="false"/>
    <row r="52737" customFormat="false" ht="15" hidden="false" customHeight="false" outlineLevel="0" collapsed="false"/>
    <row r="52738" customFormat="false" ht="15" hidden="false" customHeight="false" outlineLevel="0" collapsed="false"/>
    <row r="52739" customFormat="false" ht="15" hidden="false" customHeight="false" outlineLevel="0" collapsed="false"/>
    <row r="52740" customFormat="false" ht="15" hidden="false" customHeight="false" outlineLevel="0" collapsed="false"/>
    <row r="52741" customFormat="false" ht="15" hidden="false" customHeight="false" outlineLevel="0" collapsed="false"/>
    <row r="52742" customFormat="false" ht="15" hidden="false" customHeight="false" outlineLevel="0" collapsed="false"/>
    <row r="52743" customFormat="false" ht="15" hidden="false" customHeight="false" outlineLevel="0" collapsed="false"/>
    <row r="52744" customFormat="false" ht="15" hidden="false" customHeight="false" outlineLevel="0" collapsed="false"/>
    <row r="52745" customFormat="false" ht="15" hidden="false" customHeight="false" outlineLevel="0" collapsed="false"/>
    <row r="52746" customFormat="false" ht="15" hidden="false" customHeight="false" outlineLevel="0" collapsed="false"/>
    <row r="52747" customFormat="false" ht="15" hidden="false" customHeight="false" outlineLevel="0" collapsed="false"/>
    <row r="52748" customFormat="false" ht="15" hidden="false" customHeight="false" outlineLevel="0" collapsed="false"/>
    <row r="52749" customFormat="false" ht="15" hidden="false" customHeight="false" outlineLevel="0" collapsed="false"/>
    <row r="52750" customFormat="false" ht="15" hidden="false" customHeight="false" outlineLevel="0" collapsed="false"/>
    <row r="52751" customFormat="false" ht="15" hidden="false" customHeight="false" outlineLevel="0" collapsed="false"/>
    <row r="52752" customFormat="false" ht="15" hidden="false" customHeight="false" outlineLevel="0" collapsed="false"/>
    <row r="52753" customFormat="false" ht="15" hidden="false" customHeight="false" outlineLevel="0" collapsed="false"/>
    <row r="52754" customFormat="false" ht="15" hidden="false" customHeight="false" outlineLevel="0" collapsed="false"/>
    <row r="52755" customFormat="false" ht="15" hidden="false" customHeight="false" outlineLevel="0" collapsed="false"/>
    <row r="52756" customFormat="false" ht="15" hidden="false" customHeight="false" outlineLevel="0" collapsed="false"/>
    <row r="52757" customFormat="false" ht="15" hidden="false" customHeight="false" outlineLevel="0" collapsed="false"/>
    <row r="52758" customFormat="false" ht="15" hidden="false" customHeight="false" outlineLevel="0" collapsed="false"/>
    <row r="52759" customFormat="false" ht="15" hidden="false" customHeight="false" outlineLevel="0" collapsed="false"/>
    <row r="52760" customFormat="false" ht="15" hidden="false" customHeight="false" outlineLevel="0" collapsed="false"/>
    <row r="52761" customFormat="false" ht="15" hidden="false" customHeight="false" outlineLevel="0" collapsed="false"/>
    <row r="52762" customFormat="false" ht="15" hidden="false" customHeight="false" outlineLevel="0" collapsed="false"/>
    <row r="52763" customFormat="false" ht="15" hidden="false" customHeight="false" outlineLevel="0" collapsed="false"/>
    <row r="52764" customFormat="false" ht="15" hidden="false" customHeight="false" outlineLevel="0" collapsed="false"/>
    <row r="52765" customFormat="false" ht="15" hidden="false" customHeight="false" outlineLevel="0" collapsed="false"/>
    <row r="52766" customFormat="false" ht="15" hidden="false" customHeight="false" outlineLevel="0" collapsed="false"/>
    <row r="52767" customFormat="false" ht="15" hidden="false" customHeight="false" outlineLevel="0" collapsed="false"/>
    <row r="52768" customFormat="false" ht="15" hidden="false" customHeight="false" outlineLevel="0" collapsed="false"/>
    <row r="52769" customFormat="false" ht="15" hidden="false" customHeight="false" outlineLevel="0" collapsed="false"/>
    <row r="52770" customFormat="false" ht="15" hidden="false" customHeight="false" outlineLevel="0" collapsed="false"/>
    <row r="52771" customFormat="false" ht="15" hidden="false" customHeight="false" outlineLevel="0" collapsed="false"/>
    <row r="52772" customFormat="false" ht="15" hidden="false" customHeight="false" outlineLevel="0" collapsed="false"/>
    <row r="52773" customFormat="false" ht="15" hidden="false" customHeight="false" outlineLevel="0" collapsed="false"/>
    <row r="52774" customFormat="false" ht="15" hidden="false" customHeight="false" outlineLevel="0" collapsed="false"/>
    <row r="52775" customFormat="false" ht="15" hidden="false" customHeight="false" outlineLevel="0" collapsed="false"/>
    <row r="52776" customFormat="false" ht="15" hidden="false" customHeight="false" outlineLevel="0" collapsed="false"/>
    <row r="52777" customFormat="false" ht="15" hidden="false" customHeight="false" outlineLevel="0" collapsed="false"/>
    <row r="52778" customFormat="false" ht="15" hidden="false" customHeight="false" outlineLevel="0" collapsed="false"/>
    <row r="52779" customFormat="false" ht="15" hidden="false" customHeight="false" outlineLevel="0" collapsed="false"/>
    <row r="52780" customFormat="false" ht="15" hidden="false" customHeight="false" outlineLevel="0" collapsed="false"/>
    <row r="52781" customFormat="false" ht="15" hidden="false" customHeight="false" outlineLevel="0" collapsed="false"/>
    <row r="52782" customFormat="false" ht="15" hidden="false" customHeight="false" outlineLevel="0" collapsed="false"/>
    <row r="52783" customFormat="false" ht="15" hidden="false" customHeight="false" outlineLevel="0" collapsed="false"/>
    <row r="52784" customFormat="false" ht="15" hidden="false" customHeight="false" outlineLevel="0" collapsed="false"/>
    <row r="52785" customFormat="false" ht="15" hidden="false" customHeight="false" outlineLevel="0" collapsed="false"/>
    <row r="52786" customFormat="false" ht="15" hidden="false" customHeight="false" outlineLevel="0" collapsed="false"/>
    <row r="52787" customFormat="false" ht="15" hidden="false" customHeight="false" outlineLevel="0" collapsed="false"/>
    <row r="52788" customFormat="false" ht="15" hidden="false" customHeight="false" outlineLevel="0" collapsed="false"/>
    <row r="52789" customFormat="false" ht="15" hidden="false" customHeight="false" outlineLevel="0" collapsed="false"/>
    <row r="52790" customFormat="false" ht="15" hidden="false" customHeight="false" outlineLevel="0" collapsed="false"/>
    <row r="52791" customFormat="false" ht="15" hidden="false" customHeight="false" outlineLevel="0" collapsed="false"/>
    <row r="52792" customFormat="false" ht="15" hidden="false" customHeight="false" outlineLevel="0" collapsed="false"/>
    <row r="52793" customFormat="false" ht="15" hidden="false" customHeight="false" outlineLevel="0" collapsed="false"/>
    <row r="52794" customFormat="false" ht="15" hidden="false" customHeight="false" outlineLevel="0" collapsed="false"/>
    <row r="52795" customFormat="false" ht="15" hidden="false" customHeight="false" outlineLevel="0" collapsed="false"/>
    <row r="52796" customFormat="false" ht="15" hidden="false" customHeight="false" outlineLevel="0" collapsed="false"/>
    <row r="52797" customFormat="false" ht="15" hidden="false" customHeight="false" outlineLevel="0" collapsed="false"/>
    <row r="52798" customFormat="false" ht="15" hidden="false" customHeight="false" outlineLevel="0" collapsed="false"/>
    <row r="52799" customFormat="false" ht="15" hidden="false" customHeight="false" outlineLevel="0" collapsed="false"/>
    <row r="52800" customFormat="false" ht="15" hidden="false" customHeight="false" outlineLevel="0" collapsed="false"/>
    <row r="52801" customFormat="false" ht="15" hidden="false" customHeight="false" outlineLevel="0" collapsed="false"/>
    <row r="52802" customFormat="false" ht="15" hidden="false" customHeight="false" outlineLevel="0" collapsed="false"/>
    <row r="52803" customFormat="false" ht="15" hidden="false" customHeight="false" outlineLevel="0" collapsed="false"/>
    <row r="52804" customFormat="false" ht="15" hidden="false" customHeight="false" outlineLevel="0" collapsed="false"/>
    <row r="52805" customFormat="false" ht="15" hidden="false" customHeight="false" outlineLevel="0" collapsed="false"/>
    <row r="52806" customFormat="false" ht="15" hidden="false" customHeight="false" outlineLevel="0" collapsed="false"/>
    <row r="52807" customFormat="false" ht="15" hidden="false" customHeight="false" outlineLevel="0" collapsed="false"/>
    <row r="52808" customFormat="false" ht="15" hidden="false" customHeight="false" outlineLevel="0" collapsed="false"/>
    <row r="52809" customFormat="false" ht="15" hidden="false" customHeight="false" outlineLevel="0" collapsed="false"/>
    <row r="52810" customFormat="false" ht="15" hidden="false" customHeight="false" outlineLevel="0" collapsed="false"/>
    <row r="52811" customFormat="false" ht="15" hidden="false" customHeight="false" outlineLevel="0" collapsed="false"/>
    <row r="52812" customFormat="false" ht="15" hidden="false" customHeight="false" outlineLevel="0" collapsed="false"/>
    <row r="52813" customFormat="false" ht="15" hidden="false" customHeight="false" outlineLevel="0" collapsed="false"/>
    <row r="52814" customFormat="false" ht="15" hidden="false" customHeight="false" outlineLevel="0" collapsed="false"/>
    <row r="52815" customFormat="false" ht="15" hidden="false" customHeight="false" outlineLevel="0" collapsed="false"/>
    <row r="52816" customFormat="false" ht="15" hidden="false" customHeight="false" outlineLevel="0" collapsed="false"/>
    <row r="52817" customFormat="false" ht="15" hidden="false" customHeight="false" outlineLevel="0" collapsed="false"/>
    <row r="52818" customFormat="false" ht="15" hidden="false" customHeight="false" outlineLevel="0" collapsed="false"/>
    <row r="52819" customFormat="false" ht="15" hidden="false" customHeight="false" outlineLevel="0" collapsed="false"/>
    <row r="52820" customFormat="false" ht="15" hidden="false" customHeight="false" outlineLevel="0" collapsed="false"/>
    <row r="52821" customFormat="false" ht="15" hidden="false" customHeight="false" outlineLevel="0" collapsed="false"/>
    <row r="52822" customFormat="false" ht="15" hidden="false" customHeight="false" outlineLevel="0" collapsed="false"/>
    <row r="52823" customFormat="false" ht="15" hidden="false" customHeight="false" outlineLevel="0" collapsed="false"/>
    <row r="52824" customFormat="false" ht="15" hidden="false" customHeight="false" outlineLevel="0" collapsed="false"/>
    <row r="52825" customFormat="false" ht="15" hidden="false" customHeight="false" outlineLevel="0" collapsed="false"/>
    <row r="52826" customFormat="false" ht="15" hidden="false" customHeight="false" outlineLevel="0" collapsed="false"/>
    <row r="52827" customFormat="false" ht="15" hidden="false" customHeight="false" outlineLevel="0" collapsed="false"/>
    <row r="52828" customFormat="false" ht="15" hidden="false" customHeight="false" outlineLevel="0" collapsed="false"/>
    <row r="52829" customFormat="false" ht="15" hidden="false" customHeight="false" outlineLevel="0" collapsed="false"/>
    <row r="52830" customFormat="false" ht="15" hidden="false" customHeight="false" outlineLevel="0" collapsed="false"/>
    <row r="52831" customFormat="false" ht="15" hidden="false" customHeight="false" outlineLevel="0" collapsed="false"/>
    <row r="52832" customFormat="false" ht="15" hidden="false" customHeight="false" outlineLevel="0" collapsed="false"/>
    <row r="52833" customFormat="false" ht="15" hidden="false" customHeight="false" outlineLevel="0" collapsed="false"/>
    <row r="52834" customFormat="false" ht="15" hidden="false" customHeight="false" outlineLevel="0" collapsed="false"/>
    <row r="52835" customFormat="false" ht="15" hidden="false" customHeight="false" outlineLevel="0" collapsed="false"/>
    <row r="52836" customFormat="false" ht="15" hidden="false" customHeight="false" outlineLevel="0" collapsed="false"/>
    <row r="52837" customFormat="false" ht="15" hidden="false" customHeight="false" outlineLevel="0" collapsed="false"/>
    <row r="52838" customFormat="false" ht="15" hidden="false" customHeight="false" outlineLevel="0" collapsed="false"/>
    <row r="52839" customFormat="false" ht="15" hidden="false" customHeight="false" outlineLevel="0" collapsed="false"/>
    <row r="52840" customFormat="false" ht="15" hidden="false" customHeight="false" outlineLevel="0" collapsed="false"/>
    <row r="52841" customFormat="false" ht="15" hidden="false" customHeight="false" outlineLevel="0" collapsed="false"/>
    <row r="52842" customFormat="false" ht="15" hidden="false" customHeight="false" outlineLevel="0" collapsed="false"/>
    <row r="52843" customFormat="false" ht="15" hidden="false" customHeight="false" outlineLevel="0" collapsed="false"/>
    <row r="52844" customFormat="false" ht="15" hidden="false" customHeight="false" outlineLevel="0" collapsed="false"/>
    <row r="52845" customFormat="false" ht="15" hidden="false" customHeight="false" outlineLevel="0" collapsed="false"/>
    <row r="52846" customFormat="false" ht="15" hidden="false" customHeight="false" outlineLevel="0" collapsed="false"/>
    <row r="52847" customFormat="false" ht="15" hidden="false" customHeight="false" outlineLevel="0" collapsed="false"/>
    <row r="52848" customFormat="false" ht="15" hidden="false" customHeight="false" outlineLevel="0" collapsed="false"/>
    <row r="52849" customFormat="false" ht="15" hidden="false" customHeight="false" outlineLevel="0" collapsed="false"/>
    <row r="52850" customFormat="false" ht="15" hidden="false" customHeight="false" outlineLevel="0" collapsed="false"/>
    <row r="52851" customFormat="false" ht="15" hidden="false" customHeight="false" outlineLevel="0" collapsed="false"/>
    <row r="52852" customFormat="false" ht="15" hidden="false" customHeight="false" outlineLevel="0" collapsed="false"/>
    <row r="52853" customFormat="false" ht="15" hidden="false" customHeight="false" outlineLevel="0" collapsed="false"/>
    <row r="52854" customFormat="false" ht="15" hidden="false" customHeight="false" outlineLevel="0" collapsed="false"/>
    <row r="52855" customFormat="false" ht="15" hidden="false" customHeight="false" outlineLevel="0" collapsed="false"/>
    <row r="52856" customFormat="false" ht="15" hidden="false" customHeight="false" outlineLevel="0" collapsed="false"/>
    <row r="52857" customFormat="false" ht="15" hidden="false" customHeight="false" outlineLevel="0" collapsed="false"/>
    <row r="52858" customFormat="false" ht="15" hidden="false" customHeight="false" outlineLevel="0" collapsed="false"/>
    <row r="52859" customFormat="false" ht="15" hidden="false" customHeight="false" outlineLevel="0" collapsed="false"/>
    <row r="52860" customFormat="false" ht="15" hidden="false" customHeight="false" outlineLevel="0" collapsed="false"/>
    <row r="52861" customFormat="false" ht="15" hidden="false" customHeight="false" outlineLevel="0" collapsed="false"/>
    <row r="52862" customFormat="false" ht="15" hidden="false" customHeight="false" outlineLevel="0" collapsed="false"/>
    <row r="52863" customFormat="false" ht="15" hidden="false" customHeight="false" outlineLevel="0" collapsed="false"/>
    <row r="52864" customFormat="false" ht="15" hidden="false" customHeight="false" outlineLevel="0" collapsed="false"/>
    <row r="52865" customFormat="false" ht="15" hidden="false" customHeight="false" outlineLevel="0" collapsed="false"/>
    <row r="52866" customFormat="false" ht="15" hidden="false" customHeight="false" outlineLevel="0" collapsed="false"/>
    <row r="52867" customFormat="false" ht="15" hidden="false" customHeight="false" outlineLevel="0" collapsed="false"/>
    <row r="52868" customFormat="false" ht="15" hidden="false" customHeight="false" outlineLevel="0" collapsed="false"/>
    <row r="52869" customFormat="false" ht="15" hidden="false" customHeight="false" outlineLevel="0" collapsed="false"/>
    <row r="52870" customFormat="false" ht="15" hidden="false" customHeight="false" outlineLevel="0" collapsed="false"/>
    <row r="52871" customFormat="false" ht="15" hidden="false" customHeight="false" outlineLevel="0" collapsed="false"/>
    <row r="52872" customFormat="false" ht="15" hidden="false" customHeight="false" outlineLevel="0" collapsed="false"/>
    <row r="52873" customFormat="false" ht="15" hidden="false" customHeight="false" outlineLevel="0" collapsed="false"/>
    <row r="52874" customFormat="false" ht="15" hidden="false" customHeight="false" outlineLevel="0" collapsed="false"/>
    <row r="52875" customFormat="false" ht="15" hidden="false" customHeight="false" outlineLevel="0" collapsed="false"/>
    <row r="52876" customFormat="false" ht="15" hidden="false" customHeight="false" outlineLevel="0" collapsed="false"/>
    <row r="52877" customFormat="false" ht="15" hidden="false" customHeight="false" outlineLevel="0" collapsed="false"/>
    <row r="52878" customFormat="false" ht="15" hidden="false" customHeight="false" outlineLevel="0" collapsed="false"/>
    <row r="52879" customFormat="false" ht="15" hidden="false" customHeight="false" outlineLevel="0" collapsed="false"/>
    <row r="52880" customFormat="false" ht="15" hidden="false" customHeight="false" outlineLevel="0" collapsed="false"/>
    <row r="52881" customFormat="false" ht="15" hidden="false" customHeight="false" outlineLevel="0" collapsed="false"/>
    <row r="52882" customFormat="false" ht="15" hidden="false" customHeight="false" outlineLevel="0" collapsed="false"/>
    <row r="52883" customFormat="false" ht="15" hidden="false" customHeight="false" outlineLevel="0" collapsed="false"/>
    <row r="52884" customFormat="false" ht="15" hidden="false" customHeight="false" outlineLevel="0" collapsed="false"/>
    <row r="52885" customFormat="false" ht="15" hidden="false" customHeight="false" outlineLevel="0" collapsed="false"/>
    <row r="52886" customFormat="false" ht="15" hidden="false" customHeight="false" outlineLevel="0" collapsed="false"/>
    <row r="52887" customFormat="false" ht="15" hidden="false" customHeight="false" outlineLevel="0" collapsed="false"/>
    <row r="52888" customFormat="false" ht="15" hidden="false" customHeight="false" outlineLevel="0" collapsed="false"/>
    <row r="52889" customFormat="false" ht="15" hidden="false" customHeight="false" outlineLevel="0" collapsed="false"/>
    <row r="52890" customFormat="false" ht="15" hidden="false" customHeight="false" outlineLevel="0" collapsed="false"/>
    <row r="52891" customFormat="false" ht="15" hidden="false" customHeight="false" outlineLevel="0" collapsed="false"/>
    <row r="52892" customFormat="false" ht="15" hidden="false" customHeight="false" outlineLevel="0" collapsed="false"/>
    <row r="52893" customFormat="false" ht="15" hidden="false" customHeight="false" outlineLevel="0" collapsed="false"/>
    <row r="52894" customFormat="false" ht="15" hidden="false" customHeight="false" outlineLevel="0" collapsed="false"/>
    <row r="52895" customFormat="false" ht="15" hidden="false" customHeight="false" outlineLevel="0" collapsed="false"/>
    <row r="52896" customFormat="false" ht="15" hidden="false" customHeight="false" outlineLevel="0" collapsed="false"/>
    <row r="52897" customFormat="false" ht="15" hidden="false" customHeight="false" outlineLevel="0" collapsed="false"/>
    <row r="52898" customFormat="false" ht="15" hidden="false" customHeight="false" outlineLevel="0" collapsed="false"/>
    <row r="52899" customFormat="false" ht="15" hidden="false" customHeight="false" outlineLevel="0" collapsed="false"/>
    <row r="52900" customFormat="false" ht="15" hidden="false" customHeight="false" outlineLevel="0" collapsed="false"/>
    <row r="52901" customFormat="false" ht="15" hidden="false" customHeight="false" outlineLevel="0" collapsed="false"/>
    <row r="52902" customFormat="false" ht="15" hidden="false" customHeight="false" outlineLevel="0" collapsed="false"/>
    <row r="52903" customFormat="false" ht="15" hidden="false" customHeight="false" outlineLevel="0" collapsed="false"/>
    <row r="52904" customFormat="false" ht="15" hidden="false" customHeight="false" outlineLevel="0" collapsed="false"/>
    <row r="52905" customFormat="false" ht="15" hidden="false" customHeight="false" outlineLevel="0" collapsed="false"/>
    <row r="52906" customFormat="false" ht="15" hidden="false" customHeight="false" outlineLevel="0" collapsed="false"/>
    <row r="52907" customFormat="false" ht="15" hidden="false" customHeight="false" outlineLevel="0" collapsed="false"/>
    <row r="52908" customFormat="false" ht="15" hidden="false" customHeight="false" outlineLevel="0" collapsed="false"/>
    <row r="52909" customFormat="false" ht="15" hidden="false" customHeight="false" outlineLevel="0" collapsed="false"/>
    <row r="52910" customFormat="false" ht="15" hidden="false" customHeight="false" outlineLevel="0" collapsed="false"/>
    <row r="52911" customFormat="false" ht="15" hidden="false" customHeight="false" outlineLevel="0" collapsed="false"/>
    <row r="52912" customFormat="false" ht="15" hidden="false" customHeight="false" outlineLevel="0" collapsed="false"/>
    <row r="52913" customFormat="false" ht="15" hidden="false" customHeight="false" outlineLevel="0" collapsed="false"/>
    <row r="52914" customFormat="false" ht="15" hidden="false" customHeight="false" outlineLevel="0" collapsed="false"/>
    <row r="52915" customFormat="false" ht="15" hidden="false" customHeight="false" outlineLevel="0" collapsed="false"/>
    <row r="52916" customFormat="false" ht="15" hidden="false" customHeight="false" outlineLevel="0" collapsed="false"/>
    <row r="52917" customFormat="false" ht="15" hidden="false" customHeight="false" outlineLevel="0" collapsed="false"/>
    <row r="52918" customFormat="false" ht="15" hidden="false" customHeight="false" outlineLevel="0" collapsed="false"/>
    <row r="52919" customFormat="false" ht="15" hidden="false" customHeight="false" outlineLevel="0" collapsed="false"/>
    <row r="52920" customFormat="false" ht="15" hidden="false" customHeight="false" outlineLevel="0" collapsed="false"/>
    <row r="52921" customFormat="false" ht="15" hidden="false" customHeight="false" outlineLevel="0" collapsed="false"/>
    <row r="52922" customFormat="false" ht="15" hidden="false" customHeight="false" outlineLevel="0" collapsed="false"/>
    <row r="52923" customFormat="false" ht="15" hidden="false" customHeight="false" outlineLevel="0" collapsed="false"/>
    <row r="52924" customFormat="false" ht="15" hidden="false" customHeight="false" outlineLevel="0" collapsed="false"/>
    <row r="52925" customFormat="false" ht="15" hidden="false" customHeight="false" outlineLevel="0" collapsed="false"/>
    <row r="52926" customFormat="false" ht="15" hidden="false" customHeight="false" outlineLevel="0" collapsed="false"/>
    <row r="52927" customFormat="false" ht="15" hidden="false" customHeight="false" outlineLevel="0" collapsed="false"/>
    <row r="52928" customFormat="false" ht="15" hidden="false" customHeight="false" outlineLevel="0" collapsed="false"/>
    <row r="52929" customFormat="false" ht="15" hidden="false" customHeight="false" outlineLevel="0" collapsed="false"/>
    <row r="52930" customFormat="false" ht="15" hidden="false" customHeight="false" outlineLevel="0" collapsed="false"/>
    <row r="52931" customFormat="false" ht="15" hidden="false" customHeight="false" outlineLevel="0" collapsed="false"/>
    <row r="52932" customFormat="false" ht="15" hidden="false" customHeight="false" outlineLevel="0" collapsed="false"/>
    <row r="52933" customFormat="false" ht="15" hidden="false" customHeight="false" outlineLevel="0" collapsed="false"/>
    <row r="52934" customFormat="false" ht="15" hidden="false" customHeight="false" outlineLevel="0" collapsed="false"/>
    <row r="52935" customFormat="false" ht="15" hidden="false" customHeight="false" outlineLevel="0" collapsed="false"/>
    <row r="52936" customFormat="false" ht="15" hidden="false" customHeight="false" outlineLevel="0" collapsed="false"/>
    <row r="52937" customFormat="false" ht="15" hidden="false" customHeight="false" outlineLevel="0" collapsed="false"/>
    <row r="52938" customFormat="false" ht="15" hidden="false" customHeight="false" outlineLevel="0" collapsed="false"/>
    <row r="52939" customFormat="false" ht="15" hidden="false" customHeight="false" outlineLevel="0" collapsed="false"/>
    <row r="52940" customFormat="false" ht="15" hidden="false" customHeight="false" outlineLevel="0" collapsed="false"/>
    <row r="52941" customFormat="false" ht="15" hidden="false" customHeight="false" outlineLevel="0" collapsed="false"/>
    <row r="52942" customFormat="false" ht="15" hidden="false" customHeight="false" outlineLevel="0" collapsed="false"/>
    <row r="52943" customFormat="false" ht="15" hidden="false" customHeight="false" outlineLevel="0" collapsed="false"/>
    <row r="52944" customFormat="false" ht="15" hidden="false" customHeight="false" outlineLevel="0" collapsed="false"/>
    <row r="52945" customFormat="false" ht="15" hidden="false" customHeight="false" outlineLevel="0" collapsed="false"/>
    <row r="52946" customFormat="false" ht="15" hidden="false" customHeight="false" outlineLevel="0" collapsed="false"/>
    <row r="52947" customFormat="false" ht="15" hidden="false" customHeight="false" outlineLevel="0" collapsed="false"/>
    <row r="52948" customFormat="false" ht="15" hidden="false" customHeight="false" outlineLevel="0" collapsed="false"/>
    <row r="52949" customFormat="false" ht="15" hidden="false" customHeight="false" outlineLevel="0" collapsed="false"/>
    <row r="52950" customFormat="false" ht="15" hidden="false" customHeight="false" outlineLevel="0" collapsed="false"/>
    <row r="52951" customFormat="false" ht="15" hidden="false" customHeight="false" outlineLevel="0" collapsed="false"/>
    <row r="52952" customFormat="false" ht="15" hidden="false" customHeight="false" outlineLevel="0" collapsed="false"/>
    <row r="52953" customFormat="false" ht="15" hidden="false" customHeight="false" outlineLevel="0" collapsed="false"/>
    <row r="52954" customFormat="false" ht="15" hidden="false" customHeight="false" outlineLevel="0" collapsed="false"/>
    <row r="52955" customFormat="false" ht="15" hidden="false" customHeight="false" outlineLevel="0" collapsed="false"/>
    <row r="52956" customFormat="false" ht="15" hidden="false" customHeight="false" outlineLevel="0" collapsed="false"/>
    <row r="52957" customFormat="false" ht="15" hidden="false" customHeight="false" outlineLevel="0" collapsed="false"/>
    <row r="52958" customFormat="false" ht="15" hidden="false" customHeight="false" outlineLevel="0" collapsed="false"/>
    <row r="52959" customFormat="false" ht="15" hidden="false" customHeight="false" outlineLevel="0" collapsed="false"/>
    <row r="52960" customFormat="false" ht="15" hidden="false" customHeight="false" outlineLevel="0" collapsed="false"/>
    <row r="52961" customFormat="false" ht="15" hidden="false" customHeight="false" outlineLevel="0" collapsed="false"/>
    <row r="52962" customFormat="false" ht="15" hidden="false" customHeight="false" outlineLevel="0" collapsed="false"/>
    <row r="52963" customFormat="false" ht="15" hidden="false" customHeight="false" outlineLevel="0" collapsed="false"/>
    <row r="52964" customFormat="false" ht="15" hidden="false" customHeight="false" outlineLevel="0" collapsed="false"/>
    <row r="52965" customFormat="false" ht="15" hidden="false" customHeight="false" outlineLevel="0" collapsed="false"/>
    <row r="52966" customFormat="false" ht="15" hidden="false" customHeight="false" outlineLevel="0" collapsed="false"/>
    <row r="52967" customFormat="false" ht="15" hidden="false" customHeight="false" outlineLevel="0" collapsed="false"/>
    <row r="52968" customFormat="false" ht="15" hidden="false" customHeight="false" outlineLevel="0" collapsed="false"/>
    <row r="52969" customFormat="false" ht="15" hidden="false" customHeight="false" outlineLevel="0" collapsed="false"/>
    <row r="52970" customFormat="false" ht="15" hidden="false" customHeight="false" outlineLevel="0" collapsed="false"/>
    <row r="52971" customFormat="false" ht="15" hidden="false" customHeight="false" outlineLevel="0" collapsed="false"/>
    <row r="52972" customFormat="false" ht="15" hidden="false" customHeight="false" outlineLevel="0" collapsed="false"/>
    <row r="52973" customFormat="false" ht="15" hidden="false" customHeight="false" outlineLevel="0" collapsed="false"/>
    <row r="52974" customFormat="false" ht="15" hidden="false" customHeight="false" outlineLevel="0" collapsed="false"/>
    <row r="52975" customFormat="false" ht="15" hidden="false" customHeight="false" outlineLevel="0" collapsed="false"/>
    <row r="52976" customFormat="false" ht="15" hidden="false" customHeight="false" outlineLevel="0" collapsed="false"/>
    <row r="52977" customFormat="false" ht="15" hidden="false" customHeight="false" outlineLevel="0" collapsed="false"/>
    <row r="52978" customFormat="false" ht="15" hidden="false" customHeight="false" outlineLevel="0" collapsed="false"/>
    <row r="52979" customFormat="false" ht="15" hidden="false" customHeight="false" outlineLevel="0" collapsed="false"/>
    <row r="52980" customFormat="false" ht="15" hidden="false" customHeight="false" outlineLevel="0" collapsed="false"/>
    <row r="52981" customFormat="false" ht="15" hidden="false" customHeight="false" outlineLevel="0" collapsed="false"/>
    <row r="52982" customFormat="false" ht="15" hidden="false" customHeight="false" outlineLevel="0" collapsed="false"/>
    <row r="52983" customFormat="false" ht="15" hidden="false" customHeight="false" outlineLevel="0" collapsed="false"/>
    <row r="52984" customFormat="false" ht="15" hidden="false" customHeight="false" outlineLevel="0" collapsed="false"/>
    <row r="52985" customFormat="false" ht="15" hidden="false" customHeight="false" outlineLevel="0" collapsed="false"/>
    <row r="52986" customFormat="false" ht="15" hidden="false" customHeight="false" outlineLevel="0" collapsed="false"/>
    <row r="52987" customFormat="false" ht="15" hidden="false" customHeight="false" outlineLevel="0" collapsed="false"/>
    <row r="52988" customFormat="false" ht="15" hidden="false" customHeight="false" outlineLevel="0" collapsed="false"/>
    <row r="52989" customFormat="false" ht="15" hidden="false" customHeight="false" outlineLevel="0" collapsed="false"/>
    <row r="52990" customFormat="false" ht="15" hidden="false" customHeight="false" outlineLevel="0" collapsed="false"/>
    <row r="52991" customFormat="false" ht="15" hidden="false" customHeight="false" outlineLevel="0" collapsed="false"/>
    <row r="52992" customFormat="false" ht="15" hidden="false" customHeight="false" outlineLevel="0" collapsed="false"/>
    <row r="52993" customFormat="false" ht="15" hidden="false" customHeight="false" outlineLevel="0" collapsed="false"/>
    <row r="52994" customFormat="false" ht="15" hidden="false" customHeight="false" outlineLevel="0" collapsed="false"/>
    <row r="52995" customFormat="false" ht="15" hidden="false" customHeight="false" outlineLevel="0" collapsed="false"/>
    <row r="52996" customFormat="false" ht="15" hidden="false" customHeight="false" outlineLevel="0" collapsed="false"/>
    <row r="52997" customFormat="false" ht="15" hidden="false" customHeight="false" outlineLevel="0" collapsed="false"/>
    <row r="52998" customFormat="false" ht="15" hidden="false" customHeight="false" outlineLevel="0" collapsed="false"/>
    <row r="52999" customFormat="false" ht="15" hidden="false" customHeight="false" outlineLevel="0" collapsed="false"/>
    <row r="53000" customFormat="false" ht="15" hidden="false" customHeight="false" outlineLevel="0" collapsed="false"/>
    <row r="53001" customFormat="false" ht="15" hidden="false" customHeight="false" outlineLevel="0" collapsed="false"/>
    <row r="53002" customFormat="false" ht="15" hidden="false" customHeight="false" outlineLevel="0" collapsed="false"/>
    <row r="53003" customFormat="false" ht="15" hidden="false" customHeight="false" outlineLevel="0" collapsed="false"/>
    <row r="53004" customFormat="false" ht="15" hidden="false" customHeight="false" outlineLevel="0" collapsed="false"/>
    <row r="53005" customFormat="false" ht="15" hidden="false" customHeight="false" outlineLevel="0" collapsed="false"/>
    <row r="53006" customFormat="false" ht="15" hidden="false" customHeight="false" outlineLevel="0" collapsed="false"/>
    <row r="53007" customFormat="false" ht="15" hidden="false" customHeight="false" outlineLevel="0" collapsed="false"/>
    <row r="53008" customFormat="false" ht="15" hidden="false" customHeight="false" outlineLevel="0" collapsed="false"/>
    <row r="53009" customFormat="false" ht="15" hidden="false" customHeight="false" outlineLevel="0" collapsed="false"/>
    <row r="53010" customFormat="false" ht="15" hidden="false" customHeight="false" outlineLevel="0" collapsed="false"/>
    <row r="53011" customFormat="false" ht="15" hidden="false" customHeight="false" outlineLevel="0" collapsed="false"/>
    <row r="53012" customFormat="false" ht="15" hidden="false" customHeight="false" outlineLevel="0" collapsed="false"/>
    <row r="53013" customFormat="false" ht="15" hidden="false" customHeight="false" outlineLevel="0" collapsed="false"/>
    <row r="53014" customFormat="false" ht="15" hidden="false" customHeight="false" outlineLevel="0" collapsed="false"/>
    <row r="53015" customFormat="false" ht="15" hidden="false" customHeight="false" outlineLevel="0" collapsed="false"/>
    <row r="53016" customFormat="false" ht="15" hidden="false" customHeight="false" outlineLevel="0" collapsed="false"/>
    <row r="53017" customFormat="false" ht="15" hidden="false" customHeight="false" outlineLevel="0" collapsed="false"/>
    <row r="53018" customFormat="false" ht="15" hidden="false" customHeight="false" outlineLevel="0" collapsed="false"/>
    <row r="53019" customFormat="false" ht="15" hidden="false" customHeight="false" outlineLevel="0" collapsed="false"/>
    <row r="53020" customFormat="false" ht="15" hidden="false" customHeight="false" outlineLevel="0" collapsed="false"/>
    <row r="53021" customFormat="false" ht="15" hidden="false" customHeight="false" outlineLevel="0" collapsed="false"/>
    <row r="53022" customFormat="false" ht="15" hidden="false" customHeight="false" outlineLevel="0" collapsed="false"/>
    <row r="53023" customFormat="false" ht="15" hidden="false" customHeight="false" outlineLevel="0" collapsed="false"/>
    <row r="53024" customFormat="false" ht="15" hidden="false" customHeight="false" outlineLevel="0" collapsed="false"/>
    <row r="53025" customFormat="false" ht="15" hidden="false" customHeight="false" outlineLevel="0" collapsed="false"/>
    <row r="53026" customFormat="false" ht="15" hidden="false" customHeight="false" outlineLevel="0" collapsed="false"/>
    <row r="53027" customFormat="false" ht="15" hidden="false" customHeight="false" outlineLevel="0" collapsed="false"/>
    <row r="53028" customFormat="false" ht="15" hidden="false" customHeight="false" outlineLevel="0" collapsed="false"/>
    <row r="53029" customFormat="false" ht="15" hidden="false" customHeight="false" outlineLevel="0" collapsed="false"/>
    <row r="53030" customFormat="false" ht="15" hidden="false" customHeight="false" outlineLevel="0" collapsed="false"/>
    <row r="53031" customFormat="false" ht="15" hidden="false" customHeight="false" outlineLevel="0" collapsed="false"/>
    <row r="53032" customFormat="false" ht="15" hidden="false" customHeight="false" outlineLevel="0" collapsed="false"/>
    <row r="53033" customFormat="false" ht="15" hidden="false" customHeight="false" outlineLevel="0" collapsed="false"/>
    <row r="53034" customFormat="false" ht="15" hidden="false" customHeight="false" outlineLevel="0" collapsed="false"/>
    <row r="53035" customFormat="false" ht="15" hidden="false" customHeight="false" outlineLevel="0" collapsed="false"/>
    <row r="53036" customFormat="false" ht="15" hidden="false" customHeight="false" outlineLevel="0" collapsed="false"/>
    <row r="53037" customFormat="false" ht="15" hidden="false" customHeight="false" outlineLevel="0" collapsed="false"/>
    <row r="53038" customFormat="false" ht="15" hidden="false" customHeight="false" outlineLevel="0" collapsed="false"/>
    <row r="53039" customFormat="false" ht="15" hidden="false" customHeight="false" outlineLevel="0" collapsed="false"/>
    <row r="53040" customFormat="false" ht="15" hidden="false" customHeight="false" outlineLevel="0" collapsed="false"/>
    <row r="53041" customFormat="false" ht="15" hidden="false" customHeight="false" outlineLevel="0" collapsed="false"/>
    <row r="53042" customFormat="false" ht="15" hidden="false" customHeight="false" outlineLevel="0" collapsed="false"/>
    <row r="53043" customFormat="false" ht="15" hidden="false" customHeight="false" outlineLevel="0" collapsed="false"/>
    <row r="53044" customFormat="false" ht="15" hidden="false" customHeight="false" outlineLevel="0" collapsed="false"/>
    <row r="53045" customFormat="false" ht="15" hidden="false" customHeight="false" outlineLevel="0" collapsed="false"/>
    <row r="53046" customFormat="false" ht="15" hidden="false" customHeight="false" outlineLevel="0" collapsed="false"/>
    <row r="53047" customFormat="false" ht="15" hidden="false" customHeight="false" outlineLevel="0" collapsed="false"/>
    <row r="53048" customFormat="false" ht="15" hidden="false" customHeight="false" outlineLevel="0" collapsed="false"/>
    <row r="53049" customFormat="false" ht="15" hidden="false" customHeight="false" outlineLevel="0" collapsed="false"/>
    <row r="53050" customFormat="false" ht="15" hidden="false" customHeight="false" outlineLevel="0" collapsed="false"/>
    <row r="53051" customFormat="false" ht="15" hidden="false" customHeight="false" outlineLevel="0" collapsed="false"/>
    <row r="53052" customFormat="false" ht="15" hidden="false" customHeight="false" outlineLevel="0" collapsed="false"/>
    <row r="53053" customFormat="false" ht="15" hidden="false" customHeight="false" outlineLevel="0" collapsed="false"/>
    <row r="53054" customFormat="false" ht="15" hidden="false" customHeight="false" outlineLevel="0" collapsed="false"/>
    <row r="53055" customFormat="false" ht="15" hidden="false" customHeight="false" outlineLevel="0" collapsed="false"/>
    <row r="53056" customFormat="false" ht="15" hidden="false" customHeight="false" outlineLevel="0" collapsed="false"/>
    <row r="53057" customFormat="false" ht="15" hidden="false" customHeight="false" outlineLevel="0" collapsed="false"/>
    <row r="53058" customFormat="false" ht="15" hidden="false" customHeight="false" outlineLevel="0" collapsed="false"/>
    <row r="53059" customFormat="false" ht="15" hidden="false" customHeight="false" outlineLevel="0" collapsed="false"/>
    <row r="53060" customFormat="false" ht="15" hidden="false" customHeight="false" outlineLevel="0" collapsed="false"/>
    <row r="53061" customFormat="false" ht="15" hidden="false" customHeight="false" outlineLevel="0" collapsed="false"/>
    <row r="53062" customFormat="false" ht="15" hidden="false" customHeight="false" outlineLevel="0" collapsed="false"/>
    <row r="53063" customFormat="false" ht="15" hidden="false" customHeight="false" outlineLevel="0" collapsed="false"/>
    <row r="53064" customFormat="false" ht="15" hidden="false" customHeight="false" outlineLevel="0" collapsed="false"/>
    <row r="53065" customFormat="false" ht="15" hidden="false" customHeight="false" outlineLevel="0" collapsed="false"/>
    <row r="53066" customFormat="false" ht="15" hidden="false" customHeight="false" outlineLevel="0" collapsed="false"/>
    <row r="53067" customFormat="false" ht="15" hidden="false" customHeight="false" outlineLevel="0" collapsed="false"/>
    <row r="53068" customFormat="false" ht="15" hidden="false" customHeight="false" outlineLevel="0" collapsed="false"/>
    <row r="53069" customFormat="false" ht="15" hidden="false" customHeight="false" outlineLevel="0" collapsed="false"/>
    <row r="53070" customFormat="false" ht="15" hidden="false" customHeight="false" outlineLevel="0" collapsed="false"/>
    <row r="53071" customFormat="false" ht="15" hidden="false" customHeight="false" outlineLevel="0" collapsed="false"/>
    <row r="53072" customFormat="false" ht="15" hidden="false" customHeight="false" outlineLevel="0" collapsed="false"/>
    <row r="53073" customFormat="false" ht="15" hidden="false" customHeight="false" outlineLevel="0" collapsed="false"/>
    <row r="53074" customFormat="false" ht="15" hidden="false" customHeight="false" outlineLevel="0" collapsed="false"/>
    <row r="53075" customFormat="false" ht="15" hidden="false" customHeight="false" outlineLevel="0" collapsed="false"/>
    <row r="53076" customFormat="false" ht="15" hidden="false" customHeight="false" outlineLevel="0" collapsed="false"/>
    <row r="53077" customFormat="false" ht="15" hidden="false" customHeight="false" outlineLevel="0" collapsed="false"/>
    <row r="53078" customFormat="false" ht="15" hidden="false" customHeight="false" outlineLevel="0" collapsed="false"/>
    <row r="53079" customFormat="false" ht="15" hidden="false" customHeight="false" outlineLevel="0" collapsed="false"/>
    <row r="53080" customFormat="false" ht="15" hidden="false" customHeight="false" outlineLevel="0" collapsed="false"/>
    <row r="53081" customFormat="false" ht="15" hidden="false" customHeight="false" outlineLevel="0" collapsed="false"/>
    <row r="53082" customFormat="false" ht="15" hidden="false" customHeight="false" outlineLevel="0" collapsed="false"/>
    <row r="53083" customFormat="false" ht="15" hidden="false" customHeight="false" outlineLevel="0" collapsed="false"/>
    <row r="53084" customFormat="false" ht="15" hidden="false" customHeight="false" outlineLevel="0" collapsed="false"/>
    <row r="53085" customFormat="false" ht="15" hidden="false" customHeight="false" outlineLevel="0" collapsed="false"/>
    <row r="53086" customFormat="false" ht="15" hidden="false" customHeight="false" outlineLevel="0" collapsed="false"/>
    <row r="53087" customFormat="false" ht="15" hidden="false" customHeight="false" outlineLevel="0" collapsed="false"/>
    <row r="53088" customFormat="false" ht="15" hidden="false" customHeight="false" outlineLevel="0" collapsed="false"/>
    <row r="53089" customFormat="false" ht="15" hidden="false" customHeight="false" outlineLevel="0" collapsed="false"/>
    <row r="53090" customFormat="false" ht="15" hidden="false" customHeight="false" outlineLevel="0" collapsed="false"/>
    <row r="53091" customFormat="false" ht="15" hidden="false" customHeight="false" outlineLevel="0" collapsed="false"/>
    <row r="53092" customFormat="false" ht="15" hidden="false" customHeight="false" outlineLevel="0" collapsed="false"/>
    <row r="53093" customFormat="false" ht="15" hidden="false" customHeight="false" outlineLevel="0" collapsed="false"/>
    <row r="53094" customFormat="false" ht="15" hidden="false" customHeight="false" outlineLevel="0" collapsed="false"/>
    <row r="53095" customFormat="false" ht="15" hidden="false" customHeight="false" outlineLevel="0" collapsed="false"/>
    <row r="53096" customFormat="false" ht="15" hidden="false" customHeight="false" outlineLevel="0" collapsed="false"/>
    <row r="53097" customFormat="false" ht="15" hidden="false" customHeight="false" outlineLevel="0" collapsed="false"/>
    <row r="53098" customFormat="false" ht="15" hidden="false" customHeight="false" outlineLevel="0" collapsed="false"/>
    <row r="53099" customFormat="false" ht="15" hidden="false" customHeight="false" outlineLevel="0" collapsed="false"/>
    <row r="53100" customFormat="false" ht="15" hidden="false" customHeight="false" outlineLevel="0" collapsed="false"/>
    <row r="53101" customFormat="false" ht="15" hidden="false" customHeight="false" outlineLevel="0" collapsed="false"/>
    <row r="53102" customFormat="false" ht="15" hidden="false" customHeight="false" outlineLevel="0" collapsed="false"/>
    <row r="53103" customFormat="false" ht="15" hidden="false" customHeight="false" outlineLevel="0" collapsed="false"/>
    <row r="53104" customFormat="false" ht="15" hidden="false" customHeight="false" outlineLevel="0" collapsed="false"/>
    <row r="53105" customFormat="false" ht="15" hidden="false" customHeight="false" outlineLevel="0" collapsed="false"/>
    <row r="53106" customFormat="false" ht="15" hidden="false" customHeight="false" outlineLevel="0" collapsed="false"/>
    <row r="53107" customFormat="false" ht="15" hidden="false" customHeight="false" outlineLevel="0" collapsed="false"/>
    <row r="53108" customFormat="false" ht="15" hidden="false" customHeight="false" outlineLevel="0" collapsed="false"/>
    <row r="53109" customFormat="false" ht="15" hidden="false" customHeight="false" outlineLevel="0" collapsed="false"/>
    <row r="53110" customFormat="false" ht="15" hidden="false" customHeight="false" outlineLevel="0" collapsed="false"/>
    <row r="53111" customFormat="false" ht="15" hidden="false" customHeight="false" outlineLevel="0" collapsed="false"/>
    <row r="53112" customFormat="false" ht="15" hidden="false" customHeight="false" outlineLevel="0" collapsed="false"/>
    <row r="53113" customFormat="false" ht="15" hidden="false" customHeight="false" outlineLevel="0" collapsed="false"/>
    <row r="53114" customFormat="false" ht="15" hidden="false" customHeight="false" outlineLevel="0" collapsed="false"/>
    <row r="53115" customFormat="false" ht="15" hidden="false" customHeight="false" outlineLevel="0" collapsed="false"/>
    <row r="53116" customFormat="false" ht="15" hidden="false" customHeight="false" outlineLevel="0" collapsed="false"/>
    <row r="53117" customFormat="false" ht="15" hidden="false" customHeight="false" outlineLevel="0" collapsed="false"/>
    <row r="53118" customFormat="false" ht="15" hidden="false" customHeight="false" outlineLevel="0" collapsed="false"/>
    <row r="53119" customFormat="false" ht="15" hidden="false" customHeight="false" outlineLevel="0" collapsed="false"/>
    <row r="53120" customFormat="false" ht="15" hidden="false" customHeight="false" outlineLevel="0" collapsed="false"/>
    <row r="53121" customFormat="false" ht="15" hidden="false" customHeight="false" outlineLevel="0" collapsed="false"/>
    <row r="53122" customFormat="false" ht="15" hidden="false" customHeight="false" outlineLevel="0" collapsed="false"/>
    <row r="53123" customFormat="false" ht="15" hidden="false" customHeight="false" outlineLevel="0" collapsed="false"/>
    <row r="53124" customFormat="false" ht="15" hidden="false" customHeight="false" outlineLevel="0" collapsed="false"/>
    <row r="53125" customFormat="false" ht="15" hidden="false" customHeight="false" outlineLevel="0" collapsed="false"/>
    <row r="53126" customFormat="false" ht="15" hidden="false" customHeight="false" outlineLevel="0" collapsed="false"/>
    <row r="53127" customFormat="false" ht="15" hidden="false" customHeight="false" outlineLevel="0" collapsed="false"/>
    <row r="53128" customFormat="false" ht="15" hidden="false" customHeight="false" outlineLevel="0" collapsed="false"/>
    <row r="53129" customFormat="false" ht="15" hidden="false" customHeight="false" outlineLevel="0" collapsed="false"/>
    <row r="53130" customFormat="false" ht="15" hidden="false" customHeight="false" outlineLevel="0" collapsed="false"/>
    <row r="53131" customFormat="false" ht="15" hidden="false" customHeight="false" outlineLevel="0" collapsed="false"/>
    <row r="53132" customFormat="false" ht="15" hidden="false" customHeight="false" outlineLevel="0" collapsed="false"/>
    <row r="53133" customFormat="false" ht="15" hidden="false" customHeight="false" outlineLevel="0" collapsed="false"/>
    <row r="53134" customFormat="false" ht="15" hidden="false" customHeight="false" outlineLevel="0" collapsed="false"/>
    <row r="53135" customFormat="false" ht="15" hidden="false" customHeight="false" outlineLevel="0" collapsed="false"/>
    <row r="53136" customFormat="false" ht="15" hidden="false" customHeight="false" outlineLevel="0" collapsed="false"/>
    <row r="53137" customFormat="false" ht="15" hidden="false" customHeight="false" outlineLevel="0" collapsed="false"/>
    <row r="53138" customFormat="false" ht="15" hidden="false" customHeight="false" outlineLevel="0" collapsed="false"/>
    <row r="53139" customFormat="false" ht="15" hidden="false" customHeight="false" outlineLevel="0" collapsed="false"/>
    <row r="53140" customFormat="false" ht="15" hidden="false" customHeight="false" outlineLevel="0" collapsed="false"/>
    <row r="53141" customFormat="false" ht="15" hidden="false" customHeight="false" outlineLevel="0" collapsed="false"/>
    <row r="53142" customFormat="false" ht="15" hidden="false" customHeight="false" outlineLevel="0" collapsed="false"/>
    <row r="53143" customFormat="false" ht="15" hidden="false" customHeight="false" outlineLevel="0" collapsed="false"/>
    <row r="53144" customFormat="false" ht="15" hidden="false" customHeight="false" outlineLevel="0" collapsed="false"/>
    <row r="53145" customFormat="false" ht="15" hidden="false" customHeight="false" outlineLevel="0" collapsed="false"/>
    <row r="53146" customFormat="false" ht="15" hidden="false" customHeight="false" outlineLevel="0" collapsed="false"/>
    <row r="53147" customFormat="false" ht="15" hidden="false" customHeight="false" outlineLevel="0" collapsed="false"/>
    <row r="53148" customFormat="false" ht="15" hidden="false" customHeight="false" outlineLevel="0" collapsed="false"/>
    <row r="53149" customFormat="false" ht="15" hidden="false" customHeight="false" outlineLevel="0" collapsed="false"/>
    <row r="53150" customFormat="false" ht="15" hidden="false" customHeight="false" outlineLevel="0" collapsed="false"/>
    <row r="53151" customFormat="false" ht="15" hidden="false" customHeight="false" outlineLevel="0" collapsed="false"/>
    <row r="53152" customFormat="false" ht="15" hidden="false" customHeight="false" outlineLevel="0" collapsed="false"/>
    <row r="53153" customFormat="false" ht="15" hidden="false" customHeight="false" outlineLevel="0" collapsed="false"/>
    <row r="53154" customFormat="false" ht="15" hidden="false" customHeight="false" outlineLevel="0" collapsed="false"/>
    <row r="53155" customFormat="false" ht="15" hidden="false" customHeight="false" outlineLevel="0" collapsed="false"/>
    <row r="53156" customFormat="false" ht="15" hidden="false" customHeight="false" outlineLevel="0" collapsed="false"/>
    <row r="53157" customFormat="false" ht="15" hidden="false" customHeight="false" outlineLevel="0" collapsed="false"/>
    <row r="53158" customFormat="false" ht="15" hidden="false" customHeight="false" outlineLevel="0" collapsed="false"/>
    <row r="53159" customFormat="false" ht="15" hidden="false" customHeight="false" outlineLevel="0" collapsed="false"/>
    <row r="53160" customFormat="false" ht="15" hidden="false" customHeight="false" outlineLevel="0" collapsed="false"/>
    <row r="53161" customFormat="false" ht="15" hidden="false" customHeight="false" outlineLevel="0" collapsed="false"/>
    <row r="53162" customFormat="false" ht="15" hidden="false" customHeight="false" outlineLevel="0" collapsed="false"/>
    <row r="53163" customFormat="false" ht="15" hidden="false" customHeight="false" outlineLevel="0" collapsed="false"/>
    <row r="53164" customFormat="false" ht="15" hidden="false" customHeight="false" outlineLevel="0" collapsed="false"/>
    <row r="53165" customFormat="false" ht="15" hidden="false" customHeight="false" outlineLevel="0" collapsed="false"/>
    <row r="53166" customFormat="false" ht="15" hidden="false" customHeight="false" outlineLevel="0" collapsed="false"/>
    <row r="53167" customFormat="false" ht="15" hidden="false" customHeight="false" outlineLevel="0" collapsed="false"/>
    <row r="53168" customFormat="false" ht="15" hidden="false" customHeight="false" outlineLevel="0" collapsed="false"/>
    <row r="53169" customFormat="false" ht="15" hidden="false" customHeight="false" outlineLevel="0" collapsed="false"/>
    <row r="53170" customFormat="false" ht="15" hidden="false" customHeight="false" outlineLevel="0" collapsed="false"/>
    <row r="53171" customFormat="false" ht="15" hidden="false" customHeight="false" outlineLevel="0" collapsed="false"/>
    <row r="53172" customFormat="false" ht="15" hidden="false" customHeight="false" outlineLevel="0" collapsed="false"/>
    <row r="53173" customFormat="false" ht="15" hidden="false" customHeight="false" outlineLevel="0" collapsed="false"/>
    <row r="53174" customFormat="false" ht="15" hidden="false" customHeight="false" outlineLevel="0" collapsed="false"/>
    <row r="53175" customFormat="false" ht="15" hidden="false" customHeight="false" outlineLevel="0" collapsed="false"/>
    <row r="53176" customFormat="false" ht="15" hidden="false" customHeight="false" outlineLevel="0" collapsed="false"/>
    <row r="53177" customFormat="false" ht="15" hidden="false" customHeight="false" outlineLevel="0" collapsed="false"/>
    <row r="53178" customFormat="false" ht="15" hidden="false" customHeight="false" outlineLevel="0" collapsed="false"/>
    <row r="53179" customFormat="false" ht="15" hidden="false" customHeight="false" outlineLevel="0" collapsed="false"/>
    <row r="53180" customFormat="false" ht="15" hidden="false" customHeight="false" outlineLevel="0" collapsed="false"/>
    <row r="53181" customFormat="false" ht="15" hidden="false" customHeight="false" outlineLevel="0" collapsed="false"/>
    <row r="53182" customFormat="false" ht="15" hidden="false" customHeight="false" outlineLevel="0" collapsed="false"/>
    <row r="53183" customFormat="false" ht="15" hidden="false" customHeight="false" outlineLevel="0" collapsed="false"/>
    <row r="53184" customFormat="false" ht="15" hidden="false" customHeight="false" outlineLevel="0" collapsed="false"/>
    <row r="53185" customFormat="false" ht="15" hidden="false" customHeight="false" outlineLevel="0" collapsed="false"/>
    <row r="53186" customFormat="false" ht="15" hidden="false" customHeight="false" outlineLevel="0" collapsed="false"/>
    <row r="53187" customFormat="false" ht="15" hidden="false" customHeight="false" outlineLevel="0" collapsed="false"/>
    <row r="53188" customFormat="false" ht="15" hidden="false" customHeight="false" outlineLevel="0" collapsed="false"/>
    <row r="53189" customFormat="false" ht="15" hidden="false" customHeight="false" outlineLevel="0" collapsed="false"/>
    <row r="53190" customFormat="false" ht="15" hidden="false" customHeight="false" outlineLevel="0" collapsed="false"/>
    <row r="53191" customFormat="false" ht="15" hidden="false" customHeight="false" outlineLevel="0" collapsed="false"/>
    <row r="53192" customFormat="false" ht="15" hidden="false" customHeight="false" outlineLevel="0" collapsed="false"/>
    <row r="53193" customFormat="false" ht="15" hidden="false" customHeight="false" outlineLevel="0" collapsed="false"/>
    <row r="53194" customFormat="false" ht="15" hidden="false" customHeight="false" outlineLevel="0" collapsed="false"/>
    <row r="53195" customFormat="false" ht="15" hidden="false" customHeight="false" outlineLevel="0" collapsed="false"/>
    <row r="53196" customFormat="false" ht="15" hidden="false" customHeight="false" outlineLevel="0" collapsed="false"/>
    <row r="53197" customFormat="false" ht="15" hidden="false" customHeight="false" outlineLevel="0" collapsed="false"/>
    <row r="53198" customFormat="false" ht="15" hidden="false" customHeight="false" outlineLevel="0" collapsed="false"/>
    <row r="53199" customFormat="false" ht="15" hidden="false" customHeight="false" outlineLevel="0" collapsed="false"/>
    <row r="53200" customFormat="false" ht="15" hidden="false" customHeight="false" outlineLevel="0" collapsed="false"/>
    <row r="53201" customFormat="false" ht="15" hidden="false" customHeight="false" outlineLevel="0" collapsed="false"/>
    <row r="53202" customFormat="false" ht="15" hidden="false" customHeight="false" outlineLevel="0" collapsed="false"/>
    <row r="53203" customFormat="false" ht="15" hidden="false" customHeight="false" outlineLevel="0" collapsed="false"/>
    <row r="53204" customFormat="false" ht="15" hidden="false" customHeight="false" outlineLevel="0" collapsed="false"/>
    <row r="53205" customFormat="false" ht="15" hidden="false" customHeight="false" outlineLevel="0" collapsed="false"/>
    <row r="53206" customFormat="false" ht="15" hidden="false" customHeight="false" outlineLevel="0" collapsed="false"/>
    <row r="53207" customFormat="false" ht="15" hidden="false" customHeight="false" outlineLevel="0" collapsed="false"/>
    <row r="53208" customFormat="false" ht="15" hidden="false" customHeight="false" outlineLevel="0" collapsed="false"/>
    <row r="53209" customFormat="false" ht="15" hidden="false" customHeight="false" outlineLevel="0" collapsed="false"/>
    <row r="53210" customFormat="false" ht="15" hidden="false" customHeight="false" outlineLevel="0" collapsed="false"/>
    <row r="53211" customFormat="false" ht="15" hidden="false" customHeight="false" outlineLevel="0" collapsed="false"/>
    <row r="53212" customFormat="false" ht="15" hidden="false" customHeight="false" outlineLevel="0" collapsed="false"/>
    <row r="53213" customFormat="false" ht="15" hidden="false" customHeight="false" outlineLevel="0" collapsed="false"/>
    <row r="53214" customFormat="false" ht="15" hidden="false" customHeight="false" outlineLevel="0" collapsed="false"/>
    <row r="53215" customFormat="false" ht="15" hidden="false" customHeight="false" outlineLevel="0" collapsed="false"/>
    <row r="53216" customFormat="false" ht="15" hidden="false" customHeight="false" outlineLevel="0" collapsed="false"/>
    <row r="53217" customFormat="false" ht="15" hidden="false" customHeight="false" outlineLevel="0" collapsed="false"/>
    <row r="53218" customFormat="false" ht="15" hidden="false" customHeight="false" outlineLevel="0" collapsed="false"/>
    <row r="53219" customFormat="false" ht="15" hidden="false" customHeight="false" outlineLevel="0" collapsed="false"/>
    <row r="53220" customFormat="false" ht="15" hidden="false" customHeight="false" outlineLevel="0" collapsed="false"/>
    <row r="53221" customFormat="false" ht="15" hidden="false" customHeight="false" outlineLevel="0" collapsed="false"/>
    <row r="53222" customFormat="false" ht="15" hidden="false" customHeight="false" outlineLevel="0" collapsed="false"/>
    <row r="53223" customFormat="false" ht="15" hidden="false" customHeight="false" outlineLevel="0" collapsed="false"/>
    <row r="53224" customFormat="false" ht="15" hidden="false" customHeight="false" outlineLevel="0" collapsed="false"/>
    <row r="53225" customFormat="false" ht="15" hidden="false" customHeight="false" outlineLevel="0" collapsed="false"/>
    <row r="53226" customFormat="false" ht="15" hidden="false" customHeight="false" outlineLevel="0" collapsed="false"/>
    <row r="53227" customFormat="false" ht="15" hidden="false" customHeight="false" outlineLevel="0" collapsed="false"/>
    <row r="53228" customFormat="false" ht="15" hidden="false" customHeight="false" outlineLevel="0" collapsed="false"/>
    <row r="53229" customFormat="false" ht="15" hidden="false" customHeight="false" outlineLevel="0" collapsed="false"/>
    <row r="53230" customFormat="false" ht="15" hidden="false" customHeight="false" outlineLevel="0" collapsed="false"/>
    <row r="53231" customFormat="false" ht="15" hidden="false" customHeight="false" outlineLevel="0" collapsed="false"/>
    <row r="53232" customFormat="false" ht="15" hidden="false" customHeight="false" outlineLevel="0" collapsed="false"/>
    <row r="53233" customFormat="false" ht="15" hidden="false" customHeight="false" outlineLevel="0" collapsed="false"/>
    <row r="53234" customFormat="false" ht="15" hidden="false" customHeight="false" outlineLevel="0" collapsed="false"/>
    <row r="53235" customFormat="false" ht="15" hidden="false" customHeight="false" outlineLevel="0" collapsed="false"/>
    <row r="53236" customFormat="false" ht="15" hidden="false" customHeight="false" outlineLevel="0" collapsed="false"/>
    <row r="53237" customFormat="false" ht="15" hidden="false" customHeight="false" outlineLevel="0" collapsed="false"/>
    <row r="53238" customFormat="false" ht="15" hidden="false" customHeight="false" outlineLevel="0" collapsed="false"/>
    <row r="53239" customFormat="false" ht="15" hidden="false" customHeight="false" outlineLevel="0" collapsed="false"/>
    <row r="53240" customFormat="false" ht="15" hidden="false" customHeight="false" outlineLevel="0" collapsed="false"/>
    <row r="53241" customFormat="false" ht="15" hidden="false" customHeight="false" outlineLevel="0" collapsed="false"/>
    <row r="53242" customFormat="false" ht="15" hidden="false" customHeight="false" outlineLevel="0" collapsed="false"/>
    <row r="53243" customFormat="false" ht="15" hidden="false" customHeight="false" outlineLevel="0" collapsed="false"/>
    <row r="53244" customFormat="false" ht="15" hidden="false" customHeight="false" outlineLevel="0" collapsed="false"/>
    <row r="53245" customFormat="false" ht="15" hidden="false" customHeight="false" outlineLevel="0" collapsed="false"/>
    <row r="53246" customFormat="false" ht="15" hidden="false" customHeight="false" outlineLevel="0" collapsed="false"/>
    <row r="53247" customFormat="false" ht="15" hidden="false" customHeight="false" outlineLevel="0" collapsed="false"/>
    <row r="53248" customFormat="false" ht="15" hidden="false" customHeight="false" outlineLevel="0" collapsed="false"/>
    <row r="53249" customFormat="false" ht="15" hidden="false" customHeight="false" outlineLevel="0" collapsed="false"/>
    <row r="53250" customFormat="false" ht="15" hidden="false" customHeight="false" outlineLevel="0" collapsed="false"/>
    <row r="53251" customFormat="false" ht="15" hidden="false" customHeight="false" outlineLevel="0" collapsed="false"/>
    <row r="53252" customFormat="false" ht="15" hidden="false" customHeight="false" outlineLevel="0" collapsed="false"/>
    <row r="53253" customFormat="false" ht="15" hidden="false" customHeight="false" outlineLevel="0" collapsed="false"/>
    <row r="53254" customFormat="false" ht="15" hidden="false" customHeight="false" outlineLevel="0" collapsed="false"/>
    <row r="53255" customFormat="false" ht="15" hidden="false" customHeight="false" outlineLevel="0" collapsed="false"/>
    <row r="53256" customFormat="false" ht="15" hidden="false" customHeight="false" outlineLevel="0" collapsed="false"/>
    <row r="53257" customFormat="false" ht="15" hidden="false" customHeight="false" outlineLevel="0" collapsed="false"/>
    <row r="53258" customFormat="false" ht="15" hidden="false" customHeight="false" outlineLevel="0" collapsed="false"/>
    <row r="53259" customFormat="false" ht="15" hidden="false" customHeight="false" outlineLevel="0" collapsed="false"/>
    <row r="53260" customFormat="false" ht="15" hidden="false" customHeight="false" outlineLevel="0" collapsed="false"/>
    <row r="53261" customFormat="false" ht="15" hidden="false" customHeight="false" outlineLevel="0" collapsed="false"/>
    <row r="53262" customFormat="false" ht="15" hidden="false" customHeight="false" outlineLevel="0" collapsed="false"/>
    <row r="53263" customFormat="false" ht="15" hidden="false" customHeight="false" outlineLevel="0" collapsed="false"/>
    <row r="53264" customFormat="false" ht="15" hidden="false" customHeight="false" outlineLevel="0" collapsed="false"/>
    <row r="53265" customFormat="false" ht="15" hidden="false" customHeight="false" outlineLevel="0" collapsed="false"/>
    <row r="53266" customFormat="false" ht="15" hidden="false" customHeight="false" outlineLevel="0" collapsed="false"/>
    <row r="53267" customFormat="false" ht="15" hidden="false" customHeight="false" outlineLevel="0" collapsed="false"/>
    <row r="53268" customFormat="false" ht="15" hidden="false" customHeight="false" outlineLevel="0" collapsed="false"/>
    <row r="53269" customFormat="false" ht="15" hidden="false" customHeight="false" outlineLevel="0" collapsed="false"/>
    <row r="53270" customFormat="false" ht="15" hidden="false" customHeight="false" outlineLevel="0" collapsed="false"/>
    <row r="53271" customFormat="false" ht="15" hidden="false" customHeight="false" outlineLevel="0" collapsed="false"/>
    <row r="53272" customFormat="false" ht="15" hidden="false" customHeight="false" outlineLevel="0" collapsed="false"/>
    <row r="53273" customFormat="false" ht="15" hidden="false" customHeight="false" outlineLevel="0" collapsed="false"/>
    <row r="53274" customFormat="false" ht="15" hidden="false" customHeight="false" outlineLevel="0" collapsed="false"/>
    <row r="53275" customFormat="false" ht="15" hidden="false" customHeight="false" outlineLevel="0" collapsed="false"/>
    <row r="53276" customFormat="false" ht="15" hidden="false" customHeight="false" outlineLevel="0" collapsed="false"/>
    <row r="53277" customFormat="false" ht="15" hidden="false" customHeight="false" outlineLevel="0" collapsed="false"/>
    <row r="53278" customFormat="false" ht="15" hidden="false" customHeight="false" outlineLevel="0" collapsed="false"/>
    <row r="53279" customFormat="false" ht="15" hidden="false" customHeight="false" outlineLevel="0" collapsed="false"/>
    <row r="53280" customFormat="false" ht="15" hidden="false" customHeight="false" outlineLevel="0" collapsed="false"/>
    <row r="53281" customFormat="false" ht="15" hidden="false" customHeight="false" outlineLevel="0" collapsed="false"/>
    <row r="53282" customFormat="false" ht="15" hidden="false" customHeight="false" outlineLevel="0" collapsed="false"/>
    <row r="53283" customFormat="false" ht="15" hidden="false" customHeight="false" outlineLevel="0" collapsed="false"/>
    <row r="53284" customFormat="false" ht="15" hidden="false" customHeight="false" outlineLevel="0" collapsed="false"/>
    <row r="53285" customFormat="false" ht="15" hidden="false" customHeight="false" outlineLevel="0" collapsed="false"/>
    <row r="53286" customFormat="false" ht="15" hidden="false" customHeight="false" outlineLevel="0" collapsed="false"/>
    <row r="53287" customFormat="false" ht="15" hidden="false" customHeight="false" outlineLevel="0" collapsed="false"/>
    <row r="53288" customFormat="false" ht="15" hidden="false" customHeight="false" outlineLevel="0" collapsed="false"/>
    <row r="53289" customFormat="false" ht="15" hidden="false" customHeight="false" outlineLevel="0" collapsed="false"/>
    <row r="53290" customFormat="false" ht="15" hidden="false" customHeight="false" outlineLevel="0" collapsed="false"/>
    <row r="53291" customFormat="false" ht="15" hidden="false" customHeight="false" outlineLevel="0" collapsed="false"/>
    <row r="53292" customFormat="false" ht="15" hidden="false" customHeight="false" outlineLevel="0" collapsed="false"/>
    <row r="53293" customFormat="false" ht="15" hidden="false" customHeight="false" outlineLevel="0" collapsed="false"/>
    <row r="53294" customFormat="false" ht="15" hidden="false" customHeight="false" outlineLevel="0" collapsed="false"/>
    <row r="53295" customFormat="false" ht="15" hidden="false" customHeight="false" outlineLevel="0" collapsed="false"/>
    <row r="53296" customFormat="false" ht="15" hidden="false" customHeight="false" outlineLevel="0" collapsed="false"/>
    <row r="53297" customFormat="false" ht="15" hidden="false" customHeight="false" outlineLevel="0" collapsed="false"/>
    <row r="53298" customFormat="false" ht="15" hidden="false" customHeight="false" outlineLevel="0" collapsed="false"/>
    <row r="53299" customFormat="false" ht="15" hidden="false" customHeight="false" outlineLevel="0" collapsed="false"/>
    <row r="53300" customFormat="false" ht="15" hidden="false" customHeight="false" outlineLevel="0" collapsed="false"/>
    <row r="53301" customFormat="false" ht="15" hidden="false" customHeight="false" outlineLevel="0" collapsed="false"/>
    <row r="53302" customFormat="false" ht="15" hidden="false" customHeight="false" outlineLevel="0" collapsed="false"/>
    <row r="53303" customFormat="false" ht="15" hidden="false" customHeight="false" outlineLevel="0" collapsed="false"/>
    <row r="53304" customFormat="false" ht="15" hidden="false" customHeight="false" outlineLevel="0" collapsed="false"/>
    <row r="53305" customFormat="false" ht="15" hidden="false" customHeight="false" outlineLevel="0" collapsed="false"/>
    <row r="53306" customFormat="false" ht="15" hidden="false" customHeight="false" outlineLevel="0" collapsed="false"/>
    <row r="53307" customFormat="false" ht="15" hidden="false" customHeight="false" outlineLevel="0" collapsed="false"/>
    <row r="53308" customFormat="false" ht="15" hidden="false" customHeight="false" outlineLevel="0" collapsed="false"/>
    <row r="53309" customFormat="false" ht="15" hidden="false" customHeight="false" outlineLevel="0" collapsed="false"/>
    <row r="53310" customFormat="false" ht="15" hidden="false" customHeight="false" outlineLevel="0" collapsed="false"/>
    <row r="53311" customFormat="false" ht="15" hidden="false" customHeight="false" outlineLevel="0" collapsed="false"/>
    <row r="53312" customFormat="false" ht="15" hidden="false" customHeight="false" outlineLevel="0" collapsed="false"/>
    <row r="53313" customFormat="false" ht="15" hidden="false" customHeight="false" outlineLevel="0" collapsed="false"/>
    <row r="53314" customFormat="false" ht="15" hidden="false" customHeight="false" outlineLevel="0" collapsed="false"/>
    <row r="53315" customFormat="false" ht="15" hidden="false" customHeight="false" outlineLevel="0" collapsed="false"/>
    <row r="53316" customFormat="false" ht="15" hidden="false" customHeight="false" outlineLevel="0" collapsed="false"/>
    <row r="53317" customFormat="false" ht="15" hidden="false" customHeight="false" outlineLevel="0" collapsed="false"/>
    <row r="53318" customFormat="false" ht="15" hidden="false" customHeight="false" outlineLevel="0" collapsed="false"/>
    <row r="53319" customFormat="false" ht="15" hidden="false" customHeight="false" outlineLevel="0" collapsed="false"/>
    <row r="53320" customFormat="false" ht="15" hidden="false" customHeight="false" outlineLevel="0" collapsed="false"/>
    <row r="53321" customFormat="false" ht="15" hidden="false" customHeight="false" outlineLevel="0" collapsed="false"/>
    <row r="53322" customFormat="false" ht="15" hidden="false" customHeight="false" outlineLevel="0" collapsed="false"/>
    <row r="53323" customFormat="false" ht="15" hidden="false" customHeight="false" outlineLevel="0" collapsed="false"/>
    <row r="53324" customFormat="false" ht="15" hidden="false" customHeight="false" outlineLevel="0" collapsed="false"/>
    <row r="53325" customFormat="false" ht="15" hidden="false" customHeight="false" outlineLevel="0" collapsed="false"/>
    <row r="53326" customFormat="false" ht="15" hidden="false" customHeight="false" outlineLevel="0" collapsed="false"/>
    <row r="53327" customFormat="false" ht="15" hidden="false" customHeight="false" outlineLevel="0" collapsed="false"/>
    <row r="53328" customFormat="false" ht="15" hidden="false" customHeight="false" outlineLevel="0" collapsed="false"/>
    <row r="53329" customFormat="false" ht="15" hidden="false" customHeight="false" outlineLevel="0" collapsed="false"/>
    <row r="53330" customFormat="false" ht="15" hidden="false" customHeight="false" outlineLevel="0" collapsed="false"/>
    <row r="53331" customFormat="false" ht="15" hidden="false" customHeight="false" outlineLevel="0" collapsed="false"/>
    <row r="53332" customFormat="false" ht="15" hidden="false" customHeight="false" outlineLevel="0" collapsed="false"/>
    <row r="53333" customFormat="false" ht="15" hidden="false" customHeight="false" outlineLevel="0" collapsed="false"/>
    <row r="53334" customFormat="false" ht="15" hidden="false" customHeight="false" outlineLevel="0" collapsed="false"/>
    <row r="53335" customFormat="false" ht="15" hidden="false" customHeight="false" outlineLevel="0" collapsed="false"/>
    <row r="53336" customFormat="false" ht="15" hidden="false" customHeight="false" outlineLevel="0" collapsed="false"/>
    <row r="53337" customFormat="false" ht="15" hidden="false" customHeight="false" outlineLevel="0" collapsed="false"/>
    <row r="53338" customFormat="false" ht="15" hidden="false" customHeight="false" outlineLevel="0" collapsed="false"/>
    <row r="53339" customFormat="false" ht="15" hidden="false" customHeight="false" outlineLevel="0" collapsed="false"/>
    <row r="53340" customFormat="false" ht="15" hidden="false" customHeight="false" outlineLevel="0" collapsed="false"/>
    <row r="53341" customFormat="false" ht="15" hidden="false" customHeight="false" outlineLevel="0" collapsed="false"/>
    <row r="53342" customFormat="false" ht="15" hidden="false" customHeight="false" outlineLevel="0" collapsed="false"/>
    <row r="53343" customFormat="false" ht="15" hidden="false" customHeight="false" outlineLevel="0" collapsed="false"/>
    <row r="53344" customFormat="false" ht="15" hidden="false" customHeight="false" outlineLevel="0" collapsed="false"/>
    <row r="53345" customFormat="false" ht="15" hidden="false" customHeight="false" outlineLevel="0" collapsed="false"/>
    <row r="53346" customFormat="false" ht="15" hidden="false" customHeight="false" outlineLevel="0" collapsed="false"/>
    <row r="53347" customFormat="false" ht="15" hidden="false" customHeight="false" outlineLevel="0" collapsed="false"/>
    <row r="53348" customFormat="false" ht="15" hidden="false" customHeight="false" outlineLevel="0" collapsed="false"/>
    <row r="53349" customFormat="false" ht="15" hidden="false" customHeight="false" outlineLevel="0" collapsed="false"/>
    <row r="53350" customFormat="false" ht="15" hidden="false" customHeight="false" outlineLevel="0" collapsed="false"/>
    <row r="53351" customFormat="false" ht="15" hidden="false" customHeight="false" outlineLevel="0" collapsed="false"/>
    <row r="53352" customFormat="false" ht="15" hidden="false" customHeight="false" outlineLevel="0" collapsed="false"/>
    <row r="53353" customFormat="false" ht="15" hidden="false" customHeight="false" outlineLevel="0" collapsed="false"/>
    <row r="53354" customFormat="false" ht="15" hidden="false" customHeight="false" outlineLevel="0" collapsed="false"/>
    <row r="53355" customFormat="false" ht="15" hidden="false" customHeight="false" outlineLevel="0" collapsed="false"/>
    <row r="53356" customFormat="false" ht="15" hidden="false" customHeight="false" outlineLevel="0" collapsed="false"/>
    <row r="53357" customFormat="false" ht="15" hidden="false" customHeight="false" outlineLevel="0" collapsed="false"/>
    <row r="53358" customFormat="false" ht="15" hidden="false" customHeight="false" outlineLevel="0" collapsed="false"/>
    <row r="53359" customFormat="false" ht="15" hidden="false" customHeight="false" outlineLevel="0" collapsed="false"/>
    <row r="53360" customFormat="false" ht="15" hidden="false" customHeight="false" outlineLevel="0" collapsed="false"/>
    <row r="53361" customFormat="false" ht="15" hidden="false" customHeight="false" outlineLevel="0" collapsed="false"/>
    <row r="53362" customFormat="false" ht="15" hidden="false" customHeight="false" outlineLevel="0" collapsed="false"/>
    <row r="53363" customFormat="false" ht="15" hidden="false" customHeight="false" outlineLevel="0" collapsed="false"/>
    <row r="53364" customFormat="false" ht="15" hidden="false" customHeight="false" outlineLevel="0" collapsed="false"/>
    <row r="53365" customFormat="false" ht="15" hidden="false" customHeight="false" outlineLevel="0" collapsed="false"/>
    <row r="53366" customFormat="false" ht="15" hidden="false" customHeight="false" outlineLevel="0" collapsed="false"/>
    <row r="53367" customFormat="false" ht="15" hidden="false" customHeight="false" outlineLevel="0" collapsed="false"/>
    <row r="53368" customFormat="false" ht="15" hidden="false" customHeight="false" outlineLevel="0" collapsed="false"/>
    <row r="53369" customFormat="false" ht="15" hidden="false" customHeight="false" outlineLevel="0" collapsed="false"/>
    <row r="53370" customFormat="false" ht="15" hidden="false" customHeight="false" outlineLevel="0" collapsed="false"/>
    <row r="53371" customFormat="false" ht="15" hidden="false" customHeight="false" outlineLevel="0" collapsed="false"/>
    <row r="53372" customFormat="false" ht="15" hidden="false" customHeight="false" outlineLevel="0" collapsed="false"/>
    <row r="53373" customFormat="false" ht="15" hidden="false" customHeight="false" outlineLevel="0" collapsed="false"/>
    <row r="53374" customFormat="false" ht="15" hidden="false" customHeight="false" outlineLevel="0" collapsed="false"/>
    <row r="53375" customFormat="false" ht="15" hidden="false" customHeight="false" outlineLevel="0" collapsed="false"/>
    <row r="53376" customFormat="false" ht="15" hidden="false" customHeight="false" outlineLevel="0" collapsed="false"/>
    <row r="53377" customFormat="false" ht="15" hidden="false" customHeight="false" outlineLevel="0" collapsed="false"/>
    <row r="53378" customFormat="false" ht="15" hidden="false" customHeight="false" outlineLevel="0" collapsed="false"/>
    <row r="53379" customFormat="false" ht="15" hidden="false" customHeight="false" outlineLevel="0" collapsed="false"/>
    <row r="53380" customFormat="false" ht="15" hidden="false" customHeight="false" outlineLevel="0" collapsed="false"/>
    <row r="53381" customFormat="false" ht="15" hidden="false" customHeight="false" outlineLevel="0" collapsed="false"/>
    <row r="53382" customFormat="false" ht="15" hidden="false" customHeight="false" outlineLevel="0" collapsed="false"/>
    <row r="53383" customFormat="false" ht="15" hidden="false" customHeight="false" outlineLevel="0" collapsed="false"/>
    <row r="53384" customFormat="false" ht="15" hidden="false" customHeight="false" outlineLevel="0" collapsed="false"/>
    <row r="53385" customFormat="false" ht="15" hidden="false" customHeight="false" outlineLevel="0" collapsed="false"/>
    <row r="53386" customFormat="false" ht="15" hidden="false" customHeight="false" outlineLevel="0" collapsed="false"/>
    <row r="53387" customFormat="false" ht="15" hidden="false" customHeight="false" outlineLevel="0" collapsed="false"/>
    <row r="53388" customFormat="false" ht="15" hidden="false" customHeight="false" outlineLevel="0" collapsed="false"/>
    <row r="53389" customFormat="false" ht="15" hidden="false" customHeight="false" outlineLevel="0" collapsed="false"/>
    <row r="53390" customFormat="false" ht="15" hidden="false" customHeight="false" outlineLevel="0" collapsed="false"/>
    <row r="53391" customFormat="false" ht="15" hidden="false" customHeight="false" outlineLevel="0" collapsed="false"/>
    <row r="53392" customFormat="false" ht="15" hidden="false" customHeight="false" outlineLevel="0" collapsed="false"/>
    <row r="53393" customFormat="false" ht="15" hidden="false" customHeight="false" outlineLevel="0" collapsed="false"/>
    <row r="53394" customFormat="false" ht="15" hidden="false" customHeight="false" outlineLevel="0" collapsed="false"/>
    <row r="53395" customFormat="false" ht="15" hidden="false" customHeight="false" outlineLevel="0" collapsed="false"/>
    <row r="53396" customFormat="false" ht="15" hidden="false" customHeight="false" outlineLevel="0" collapsed="false"/>
    <row r="53397" customFormat="false" ht="15" hidden="false" customHeight="false" outlineLevel="0" collapsed="false"/>
    <row r="53398" customFormat="false" ht="15" hidden="false" customHeight="false" outlineLevel="0" collapsed="false"/>
    <row r="53399" customFormat="false" ht="15" hidden="false" customHeight="false" outlineLevel="0" collapsed="false"/>
    <row r="53400" customFormat="false" ht="15" hidden="false" customHeight="false" outlineLevel="0" collapsed="false"/>
    <row r="53401" customFormat="false" ht="15" hidden="false" customHeight="false" outlineLevel="0" collapsed="false"/>
    <row r="53402" customFormat="false" ht="15" hidden="false" customHeight="false" outlineLevel="0" collapsed="false"/>
    <row r="53403" customFormat="false" ht="15" hidden="false" customHeight="false" outlineLevel="0" collapsed="false"/>
    <row r="53404" customFormat="false" ht="15" hidden="false" customHeight="false" outlineLevel="0" collapsed="false"/>
    <row r="53405" customFormat="false" ht="15" hidden="false" customHeight="false" outlineLevel="0" collapsed="false"/>
    <row r="53406" customFormat="false" ht="15" hidden="false" customHeight="false" outlineLevel="0" collapsed="false"/>
    <row r="53407" customFormat="false" ht="15" hidden="false" customHeight="false" outlineLevel="0" collapsed="false"/>
    <row r="53408" customFormat="false" ht="15" hidden="false" customHeight="false" outlineLevel="0" collapsed="false"/>
    <row r="53409" customFormat="false" ht="15" hidden="false" customHeight="false" outlineLevel="0" collapsed="false"/>
    <row r="53410" customFormat="false" ht="15" hidden="false" customHeight="false" outlineLevel="0" collapsed="false"/>
    <row r="53411" customFormat="false" ht="15" hidden="false" customHeight="false" outlineLevel="0" collapsed="false"/>
    <row r="53412" customFormat="false" ht="15" hidden="false" customHeight="false" outlineLevel="0" collapsed="false"/>
    <row r="53413" customFormat="false" ht="15" hidden="false" customHeight="false" outlineLevel="0" collapsed="false"/>
    <row r="53414" customFormat="false" ht="15" hidden="false" customHeight="false" outlineLevel="0" collapsed="false"/>
    <row r="53415" customFormat="false" ht="15" hidden="false" customHeight="false" outlineLevel="0" collapsed="false"/>
    <row r="53416" customFormat="false" ht="15" hidden="false" customHeight="false" outlineLevel="0" collapsed="false"/>
    <row r="53417" customFormat="false" ht="15" hidden="false" customHeight="false" outlineLevel="0" collapsed="false"/>
    <row r="53418" customFormat="false" ht="15" hidden="false" customHeight="false" outlineLevel="0" collapsed="false"/>
    <row r="53419" customFormat="false" ht="15" hidden="false" customHeight="false" outlineLevel="0" collapsed="false"/>
    <row r="53420" customFormat="false" ht="15" hidden="false" customHeight="false" outlineLevel="0" collapsed="false"/>
    <row r="53421" customFormat="false" ht="15" hidden="false" customHeight="false" outlineLevel="0" collapsed="false"/>
    <row r="53422" customFormat="false" ht="15" hidden="false" customHeight="false" outlineLevel="0" collapsed="false"/>
    <row r="53423" customFormat="false" ht="15" hidden="false" customHeight="false" outlineLevel="0" collapsed="false"/>
    <row r="53424" customFormat="false" ht="15" hidden="false" customHeight="false" outlineLevel="0" collapsed="false"/>
    <row r="53425" customFormat="false" ht="15" hidden="false" customHeight="false" outlineLevel="0" collapsed="false"/>
    <row r="53426" customFormat="false" ht="15" hidden="false" customHeight="false" outlineLevel="0" collapsed="false"/>
    <row r="53427" customFormat="false" ht="15" hidden="false" customHeight="false" outlineLevel="0" collapsed="false"/>
    <row r="53428" customFormat="false" ht="15" hidden="false" customHeight="false" outlineLevel="0" collapsed="false"/>
    <row r="53429" customFormat="false" ht="15" hidden="false" customHeight="false" outlineLevel="0" collapsed="false"/>
    <row r="53430" customFormat="false" ht="15" hidden="false" customHeight="false" outlineLevel="0" collapsed="false"/>
    <row r="53431" customFormat="false" ht="15" hidden="false" customHeight="false" outlineLevel="0" collapsed="false"/>
    <row r="53432" customFormat="false" ht="15" hidden="false" customHeight="false" outlineLevel="0" collapsed="false"/>
    <row r="53433" customFormat="false" ht="15" hidden="false" customHeight="false" outlineLevel="0" collapsed="false"/>
    <row r="53434" customFormat="false" ht="15" hidden="false" customHeight="false" outlineLevel="0" collapsed="false"/>
    <row r="53435" customFormat="false" ht="15" hidden="false" customHeight="false" outlineLevel="0" collapsed="false"/>
    <row r="53436" customFormat="false" ht="15" hidden="false" customHeight="false" outlineLevel="0" collapsed="false"/>
    <row r="53437" customFormat="false" ht="15" hidden="false" customHeight="false" outlineLevel="0" collapsed="false"/>
    <row r="53438" customFormat="false" ht="15" hidden="false" customHeight="false" outlineLevel="0" collapsed="false"/>
    <row r="53439" customFormat="false" ht="15" hidden="false" customHeight="false" outlineLevel="0" collapsed="false"/>
    <row r="53440" customFormat="false" ht="15" hidden="false" customHeight="false" outlineLevel="0" collapsed="false"/>
    <row r="53441" customFormat="false" ht="15" hidden="false" customHeight="false" outlineLevel="0" collapsed="false"/>
    <row r="53442" customFormat="false" ht="15" hidden="false" customHeight="false" outlineLevel="0" collapsed="false"/>
    <row r="53443" customFormat="false" ht="15" hidden="false" customHeight="false" outlineLevel="0" collapsed="false"/>
    <row r="53444" customFormat="false" ht="15" hidden="false" customHeight="false" outlineLevel="0" collapsed="false"/>
    <row r="53445" customFormat="false" ht="15" hidden="false" customHeight="false" outlineLevel="0" collapsed="false"/>
    <row r="53446" customFormat="false" ht="15" hidden="false" customHeight="false" outlineLevel="0" collapsed="false"/>
    <row r="53447" customFormat="false" ht="15" hidden="false" customHeight="false" outlineLevel="0" collapsed="false"/>
    <row r="53448" customFormat="false" ht="15" hidden="false" customHeight="false" outlineLevel="0" collapsed="false"/>
    <row r="53449" customFormat="false" ht="15" hidden="false" customHeight="false" outlineLevel="0" collapsed="false"/>
    <row r="53450" customFormat="false" ht="15" hidden="false" customHeight="false" outlineLevel="0" collapsed="false"/>
    <row r="53451" customFormat="false" ht="15" hidden="false" customHeight="false" outlineLevel="0" collapsed="false"/>
    <row r="53452" customFormat="false" ht="15" hidden="false" customHeight="false" outlineLevel="0" collapsed="false"/>
    <row r="53453" customFormat="false" ht="15" hidden="false" customHeight="false" outlineLevel="0" collapsed="false"/>
    <row r="53454" customFormat="false" ht="15" hidden="false" customHeight="false" outlineLevel="0" collapsed="false"/>
    <row r="53455" customFormat="false" ht="15" hidden="false" customHeight="false" outlineLevel="0" collapsed="false"/>
    <row r="53456" customFormat="false" ht="15" hidden="false" customHeight="false" outlineLevel="0" collapsed="false"/>
    <row r="53457" customFormat="false" ht="15" hidden="false" customHeight="false" outlineLevel="0" collapsed="false"/>
    <row r="53458" customFormat="false" ht="15" hidden="false" customHeight="false" outlineLevel="0" collapsed="false"/>
    <row r="53459" customFormat="false" ht="15" hidden="false" customHeight="false" outlineLevel="0" collapsed="false"/>
    <row r="53460" customFormat="false" ht="15" hidden="false" customHeight="false" outlineLevel="0" collapsed="false"/>
    <row r="53461" customFormat="false" ht="15" hidden="false" customHeight="false" outlineLevel="0" collapsed="false"/>
    <row r="53462" customFormat="false" ht="15" hidden="false" customHeight="false" outlineLevel="0" collapsed="false"/>
    <row r="53463" customFormat="false" ht="15" hidden="false" customHeight="false" outlineLevel="0" collapsed="false"/>
    <row r="53464" customFormat="false" ht="15" hidden="false" customHeight="false" outlineLevel="0" collapsed="false"/>
    <row r="53465" customFormat="false" ht="15" hidden="false" customHeight="false" outlineLevel="0" collapsed="false"/>
    <row r="53466" customFormat="false" ht="15" hidden="false" customHeight="false" outlineLevel="0" collapsed="false"/>
    <row r="53467" customFormat="false" ht="15" hidden="false" customHeight="false" outlineLevel="0" collapsed="false"/>
    <row r="53468" customFormat="false" ht="15" hidden="false" customHeight="false" outlineLevel="0" collapsed="false"/>
    <row r="53469" customFormat="false" ht="15" hidden="false" customHeight="false" outlineLevel="0" collapsed="false"/>
    <row r="53470" customFormat="false" ht="15" hidden="false" customHeight="false" outlineLevel="0" collapsed="false"/>
    <row r="53471" customFormat="false" ht="15" hidden="false" customHeight="false" outlineLevel="0" collapsed="false"/>
    <row r="53472" customFormat="false" ht="15" hidden="false" customHeight="false" outlineLevel="0" collapsed="false"/>
    <row r="53473" customFormat="false" ht="15" hidden="false" customHeight="false" outlineLevel="0" collapsed="false"/>
    <row r="53474" customFormat="false" ht="15" hidden="false" customHeight="false" outlineLevel="0" collapsed="false"/>
    <row r="53475" customFormat="false" ht="15" hidden="false" customHeight="false" outlineLevel="0" collapsed="false"/>
    <row r="53476" customFormat="false" ht="15" hidden="false" customHeight="false" outlineLevel="0" collapsed="false"/>
    <row r="53477" customFormat="false" ht="15" hidden="false" customHeight="false" outlineLevel="0" collapsed="false"/>
    <row r="53478" customFormat="false" ht="15" hidden="false" customHeight="false" outlineLevel="0" collapsed="false"/>
    <row r="53479" customFormat="false" ht="15" hidden="false" customHeight="false" outlineLevel="0" collapsed="false"/>
    <row r="53480" customFormat="false" ht="15" hidden="false" customHeight="false" outlineLevel="0" collapsed="false"/>
    <row r="53481" customFormat="false" ht="15" hidden="false" customHeight="false" outlineLevel="0" collapsed="false"/>
    <row r="53482" customFormat="false" ht="15" hidden="false" customHeight="false" outlineLevel="0" collapsed="false"/>
    <row r="53483" customFormat="false" ht="15" hidden="false" customHeight="false" outlineLevel="0" collapsed="false"/>
    <row r="53484" customFormat="false" ht="15" hidden="false" customHeight="false" outlineLevel="0" collapsed="false"/>
    <row r="53485" customFormat="false" ht="15" hidden="false" customHeight="false" outlineLevel="0" collapsed="false"/>
    <row r="53486" customFormat="false" ht="15" hidden="false" customHeight="false" outlineLevel="0" collapsed="false"/>
    <row r="53487" customFormat="false" ht="15" hidden="false" customHeight="false" outlineLevel="0" collapsed="false"/>
    <row r="53488" customFormat="false" ht="15" hidden="false" customHeight="false" outlineLevel="0" collapsed="false"/>
    <row r="53489" customFormat="false" ht="15" hidden="false" customHeight="false" outlineLevel="0" collapsed="false"/>
    <row r="53490" customFormat="false" ht="15" hidden="false" customHeight="false" outlineLevel="0" collapsed="false"/>
    <row r="53491" customFormat="false" ht="15" hidden="false" customHeight="false" outlineLevel="0" collapsed="false"/>
    <row r="53492" customFormat="false" ht="15" hidden="false" customHeight="false" outlineLevel="0" collapsed="false"/>
    <row r="53493" customFormat="false" ht="15" hidden="false" customHeight="false" outlineLevel="0" collapsed="false"/>
    <row r="53494" customFormat="false" ht="15" hidden="false" customHeight="false" outlineLevel="0" collapsed="false"/>
    <row r="53495" customFormat="false" ht="15" hidden="false" customHeight="false" outlineLevel="0" collapsed="false"/>
    <row r="53496" customFormat="false" ht="15" hidden="false" customHeight="false" outlineLevel="0" collapsed="false"/>
    <row r="53497" customFormat="false" ht="15" hidden="false" customHeight="false" outlineLevel="0" collapsed="false"/>
    <row r="53498" customFormat="false" ht="15" hidden="false" customHeight="false" outlineLevel="0" collapsed="false"/>
    <row r="53499" customFormat="false" ht="15" hidden="false" customHeight="false" outlineLevel="0" collapsed="false"/>
    <row r="53500" customFormat="false" ht="15" hidden="false" customHeight="false" outlineLevel="0" collapsed="false"/>
    <row r="53501" customFormat="false" ht="15" hidden="false" customHeight="false" outlineLevel="0" collapsed="false"/>
    <row r="53502" customFormat="false" ht="15" hidden="false" customHeight="false" outlineLevel="0" collapsed="false"/>
    <row r="53503" customFormat="false" ht="15" hidden="false" customHeight="false" outlineLevel="0" collapsed="false"/>
    <row r="53504" customFormat="false" ht="15" hidden="false" customHeight="false" outlineLevel="0" collapsed="false"/>
    <row r="53505" customFormat="false" ht="15" hidden="false" customHeight="false" outlineLevel="0" collapsed="false"/>
    <row r="53506" customFormat="false" ht="15" hidden="false" customHeight="false" outlineLevel="0" collapsed="false"/>
    <row r="53507" customFormat="false" ht="15" hidden="false" customHeight="false" outlineLevel="0" collapsed="false"/>
    <row r="53508" customFormat="false" ht="15" hidden="false" customHeight="false" outlineLevel="0" collapsed="false"/>
    <row r="53509" customFormat="false" ht="15" hidden="false" customHeight="false" outlineLevel="0" collapsed="false"/>
    <row r="53510" customFormat="false" ht="15" hidden="false" customHeight="false" outlineLevel="0" collapsed="false"/>
    <row r="53511" customFormat="false" ht="15" hidden="false" customHeight="false" outlineLevel="0" collapsed="false"/>
    <row r="53512" customFormat="false" ht="15" hidden="false" customHeight="false" outlineLevel="0" collapsed="false"/>
    <row r="53513" customFormat="false" ht="15" hidden="false" customHeight="false" outlineLevel="0" collapsed="false"/>
    <row r="53514" customFormat="false" ht="15" hidden="false" customHeight="false" outlineLevel="0" collapsed="false"/>
    <row r="53515" customFormat="false" ht="15" hidden="false" customHeight="false" outlineLevel="0" collapsed="false"/>
    <row r="53516" customFormat="false" ht="15" hidden="false" customHeight="false" outlineLevel="0" collapsed="false"/>
    <row r="53517" customFormat="false" ht="15" hidden="false" customHeight="false" outlineLevel="0" collapsed="false"/>
    <row r="53518" customFormat="false" ht="15" hidden="false" customHeight="false" outlineLevel="0" collapsed="false"/>
    <row r="53519" customFormat="false" ht="15" hidden="false" customHeight="false" outlineLevel="0" collapsed="false"/>
    <row r="53520" customFormat="false" ht="15" hidden="false" customHeight="false" outlineLevel="0" collapsed="false"/>
    <row r="53521" customFormat="false" ht="15" hidden="false" customHeight="false" outlineLevel="0" collapsed="false"/>
    <row r="53522" customFormat="false" ht="15" hidden="false" customHeight="false" outlineLevel="0" collapsed="false"/>
    <row r="53523" customFormat="false" ht="15" hidden="false" customHeight="false" outlineLevel="0" collapsed="false"/>
    <row r="53524" customFormat="false" ht="15" hidden="false" customHeight="false" outlineLevel="0" collapsed="false"/>
    <row r="53525" customFormat="false" ht="15" hidden="false" customHeight="false" outlineLevel="0" collapsed="false"/>
    <row r="53526" customFormat="false" ht="15" hidden="false" customHeight="false" outlineLevel="0" collapsed="false"/>
    <row r="53527" customFormat="false" ht="15" hidden="false" customHeight="false" outlineLevel="0" collapsed="false"/>
    <row r="53528" customFormat="false" ht="15" hidden="false" customHeight="false" outlineLevel="0" collapsed="false"/>
    <row r="53529" customFormat="false" ht="15" hidden="false" customHeight="false" outlineLevel="0" collapsed="false"/>
    <row r="53530" customFormat="false" ht="15" hidden="false" customHeight="false" outlineLevel="0" collapsed="false"/>
    <row r="53531" customFormat="false" ht="15" hidden="false" customHeight="false" outlineLevel="0" collapsed="false"/>
    <row r="53532" customFormat="false" ht="15" hidden="false" customHeight="false" outlineLevel="0" collapsed="false"/>
    <row r="53533" customFormat="false" ht="15" hidden="false" customHeight="false" outlineLevel="0" collapsed="false"/>
    <row r="53534" customFormat="false" ht="15" hidden="false" customHeight="false" outlineLevel="0" collapsed="false"/>
    <row r="53535" customFormat="false" ht="15" hidden="false" customHeight="false" outlineLevel="0" collapsed="false"/>
    <row r="53536" customFormat="false" ht="15" hidden="false" customHeight="false" outlineLevel="0" collapsed="false"/>
    <row r="53537" customFormat="false" ht="15" hidden="false" customHeight="false" outlineLevel="0" collapsed="false"/>
    <row r="53538" customFormat="false" ht="15" hidden="false" customHeight="false" outlineLevel="0" collapsed="false"/>
    <row r="53539" customFormat="false" ht="15" hidden="false" customHeight="false" outlineLevel="0" collapsed="false"/>
    <row r="53540" customFormat="false" ht="15" hidden="false" customHeight="false" outlineLevel="0" collapsed="false"/>
    <row r="53541" customFormat="false" ht="15" hidden="false" customHeight="false" outlineLevel="0" collapsed="false"/>
    <row r="53542" customFormat="false" ht="15" hidden="false" customHeight="false" outlineLevel="0" collapsed="false"/>
    <row r="53543" customFormat="false" ht="15" hidden="false" customHeight="false" outlineLevel="0" collapsed="false"/>
    <row r="53544" customFormat="false" ht="15" hidden="false" customHeight="false" outlineLevel="0" collapsed="false"/>
    <row r="53545" customFormat="false" ht="15" hidden="false" customHeight="false" outlineLevel="0" collapsed="false"/>
    <row r="53546" customFormat="false" ht="15" hidden="false" customHeight="false" outlineLevel="0" collapsed="false"/>
    <row r="53547" customFormat="false" ht="15" hidden="false" customHeight="false" outlineLevel="0" collapsed="false"/>
    <row r="53548" customFormat="false" ht="15" hidden="false" customHeight="false" outlineLevel="0" collapsed="false"/>
    <row r="53549" customFormat="false" ht="15" hidden="false" customHeight="false" outlineLevel="0" collapsed="false"/>
    <row r="53550" customFormat="false" ht="15" hidden="false" customHeight="false" outlineLevel="0" collapsed="false"/>
    <row r="53551" customFormat="false" ht="15" hidden="false" customHeight="false" outlineLevel="0" collapsed="false"/>
    <row r="53552" customFormat="false" ht="15" hidden="false" customHeight="false" outlineLevel="0" collapsed="false"/>
    <row r="53553" customFormat="false" ht="15" hidden="false" customHeight="false" outlineLevel="0" collapsed="false"/>
    <row r="53554" customFormat="false" ht="15" hidden="false" customHeight="false" outlineLevel="0" collapsed="false"/>
    <row r="53555" customFormat="false" ht="15" hidden="false" customHeight="false" outlineLevel="0" collapsed="false"/>
    <row r="53556" customFormat="false" ht="15" hidden="false" customHeight="false" outlineLevel="0" collapsed="false"/>
    <row r="53557" customFormat="false" ht="15" hidden="false" customHeight="false" outlineLevel="0" collapsed="false"/>
    <row r="53558" customFormat="false" ht="15" hidden="false" customHeight="false" outlineLevel="0" collapsed="false"/>
    <row r="53559" customFormat="false" ht="15" hidden="false" customHeight="false" outlineLevel="0" collapsed="false"/>
    <row r="53560" customFormat="false" ht="15" hidden="false" customHeight="false" outlineLevel="0" collapsed="false"/>
    <row r="53561" customFormat="false" ht="15" hidden="false" customHeight="false" outlineLevel="0" collapsed="false"/>
    <row r="53562" customFormat="false" ht="15" hidden="false" customHeight="false" outlineLevel="0" collapsed="false"/>
    <row r="53563" customFormat="false" ht="15" hidden="false" customHeight="false" outlineLevel="0" collapsed="false"/>
    <row r="53564" customFormat="false" ht="15" hidden="false" customHeight="false" outlineLevel="0" collapsed="false"/>
    <row r="53565" customFormat="false" ht="15" hidden="false" customHeight="false" outlineLevel="0" collapsed="false"/>
    <row r="53566" customFormat="false" ht="15" hidden="false" customHeight="false" outlineLevel="0" collapsed="false"/>
    <row r="53567" customFormat="false" ht="15" hidden="false" customHeight="false" outlineLevel="0" collapsed="false"/>
    <row r="53568" customFormat="false" ht="15" hidden="false" customHeight="false" outlineLevel="0" collapsed="false"/>
    <row r="53569" customFormat="false" ht="15" hidden="false" customHeight="false" outlineLevel="0" collapsed="false"/>
    <row r="53570" customFormat="false" ht="15" hidden="false" customHeight="false" outlineLevel="0" collapsed="false"/>
    <row r="53571" customFormat="false" ht="15" hidden="false" customHeight="false" outlineLevel="0" collapsed="false"/>
    <row r="53572" customFormat="false" ht="15" hidden="false" customHeight="false" outlineLevel="0" collapsed="false"/>
    <row r="53573" customFormat="false" ht="15" hidden="false" customHeight="false" outlineLevel="0" collapsed="false"/>
    <row r="53574" customFormat="false" ht="15" hidden="false" customHeight="false" outlineLevel="0" collapsed="false"/>
    <row r="53575" customFormat="false" ht="15" hidden="false" customHeight="false" outlineLevel="0" collapsed="false"/>
    <row r="53576" customFormat="false" ht="15" hidden="false" customHeight="false" outlineLevel="0" collapsed="false"/>
    <row r="53577" customFormat="false" ht="15" hidden="false" customHeight="false" outlineLevel="0" collapsed="false"/>
    <row r="53578" customFormat="false" ht="15" hidden="false" customHeight="false" outlineLevel="0" collapsed="false"/>
    <row r="53579" customFormat="false" ht="15" hidden="false" customHeight="false" outlineLevel="0" collapsed="false"/>
    <row r="53580" customFormat="false" ht="15" hidden="false" customHeight="false" outlineLevel="0" collapsed="false"/>
    <row r="53581" customFormat="false" ht="15" hidden="false" customHeight="false" outlineLevel="0" collapsed="false"/>
    <row r="53582" customFormat="false" ht="15" hidden="false" customHeight="false" outlineLevel="0" collapsed="false"/>
    <row r="53583" customFormat="false" ht="15" hidden="false" customHeight="false" outlineLevel="0" collapsed="false"/>
    <row r="53584" customFormat="false" ht="15" hidden="false" customHeight="false" outlineLevel="0" collapsed="false"/>
    <row r="53585" customFormat="false" ht="15" hidden="false" customHeight="false" outlineLevel="0" collapsed="false"/>
    <row r="53586" customFormat="false" ht="15" hidden="false" customHeight="false" outlineLevel="0" collapsed="false"/>
    <row r="53587" customFormat="false" ht="15" hidden="false" customHeight="false" outlineLevel="0" collapsed="false"/>
    <row r="53588" customFormat="false" ht="15" hidden="false" customHeight="false" outlineLevel="0" collapsed="false"/>
    <row r="53589" customFormat="false" ht="15" hidden="false" customHeight="false" outlineLevel="0" collapsed="false"/>
    <row r="53590" customFormat="false" ht="15" hidden="false" customHeight="false" outlineLevel="0" collapsed="false"/>
    <row r="53591" customFormat="false" ht="15" hidden="false" customHeight="false" outlineLevel="0" collapsed="false"/>
    <row r="53592" customFormat="false" ht="15" hidden="false" customHeight="false" outlineLevel="0" collapsed="false"/>
    <row r="53593" customFormat="false" ht="15" hidden="false" customHeight="false" outlineLevel="0" collapsed="false"/>
    <row r="53594" customFormat="false" ht="15" hidden="false" customHeight="false" outlineLevel="0" collapsed="false"/>
    <row r="53595" customFormat="false" ht="15" hidden="false" customHeight="false" outlineLevel="0" collapsed="false"/>
    <row r="53596" customFormat="false" ht="15" hidden="false" customHeight="false" outlineLevel="0" collapsed="false"/>
    <row r="53597" customFormat="false" ht="15" hidden="false" customHeight="false" outlineLevel="0" collapsed="false"/>
    <row r="53598" customFormat="false" ht="15" hidden="false" customHeight="false" outlineLevel="0" collapsed="false"/>
    <row r="53599" customFormat="false" ht="15" hidden="false" customHeight="false" outlineLevel="0" collapsed="false"/>
    <row r="53600" customFormat="false" ht="15" hidden="false" customHeight="false" outlineLevel="0" collapsed="false"/>
    <row r="53601" customFormat="false" ht="15" hidden="false" customHeight="false" outlineLevel="0" collapsed="false"/>
    <row r="53602" customFormat="false" ht="15" hidden="false" customHeight="false" outlineLevel="0" collapsed="false"/>
    <row r="53603" customFormat="false" ht="15" hidden="false" customHeight="false" outlineLevel="0" collapsed="false"/>
    <row r="53604" customFormat="false" ht="15" hidden="false" customHeight="false" outlineLevel="0" collapsed="false"/>
    <row r="53605" customFormat="false" ht="15" hidden="false" customHeight="false" outlineLevel="0" collapsed="false"/>
    <row r="53606" customFormat="false" ht="15" hidden="false" customHeight="false" outlineLevel="0" collapsed="false"/>
    <row r="53607" customFormat="false" ht="15" hidden="false" customHeight="false" outlineLevel="0" collapsed="false"/>
    <row r="53608" customFormat="false" ht="15" hidden="false" customHeight="false" outlineLevel="0" collapsed="false"/>
    <row r="53609" customFormat="false" ht="15" hidden="false" customHeight="false" outlineLevel="0" collapsed="false"/>
    <row r="53610" customFormat="false" ht="15" hidden="false" customHeight="false" outlineLevel="0" collapsed="false"/>
    <row r="53611" customFormat="false" ht="15" hidden="false" customHeight="false" outlineLevel="0" collapsed="false"/>
    <row r="53612" customFormat="false" ht="15" hidden="false" customHeight="false" outlineLevel="0" collapsed="false"/>
    <row r="53613" customFormat="false" ht="15" hidden="false" customHeight="false" outlineLevel="0" collapsed="false"/>
    <row r="53614" customFormat="false" ht="15" hidden="false" customHeight="false" outlineLevel="0" collapsed="false"/>
    <row r="53615" customFormat="false" ht="15" hidden="false" customHeight="false" outlineLevel="0" collapsed="false"/>
    <row r="53616" customFormat="false" ht="15" hidden="false" customHeight="false" outlineLevel="0" collapsed="false"/>
    <row r="53617" customFormat="false" ht="15" hidden="false" customHeight="false" outlineLevel="0" collapsed="false"/>
    <row r="53618" customFormat="false" ht="15" hidden="false" customHeight="false" outlineLevel="0" collapsed="false"/>
    <row r="53619" customFormat="false" ht="15" hidden="false" customHeight="false" outlineLevel="0" collapsed="false"/>
    <row r="53620" customFormat="false" ht="15" hidden="false" customHeight="false" outlineLevel="0" collapsed="false"/>
    <row r="53621" customFormat="false" ht="15" hidden="false" customHeight="false" outlineLevel="0" collapsed="false"/>
    <row r="53622" customFormat="false" ht="15" hidden="false" customHeight="false" outlineLevel="0" collapsed="false"/>
    <row r="53623" customFormat="false" ht="15" hidden="false" customHeight="false" outlineLevel="0" collapsed="false"/>
    <row r="53624" customFormat="false" ht="15" hidden="false" customHeight="false" outlineLevel="0" collapsed="false"/>
    <row r="53625" customFormat="false" ht="15" hidden="false" customHeight="false" outlineLevel="0" collapsed="false"/>
    <row r="53626" customFormat="false" ht="15" hidden="false" customHeight="false" outlineLevel="0" collapsed="false"/>
    <row r="53627" customFormat="false" ht="15" hidden="false" customHeight="false" outlineLevel="0" collapsed="false"/>
    <row r="53628" customFormat="false" ht="15" hidden="false" customHeight="false" outlineLevel="0" collapsed="false"/>
    <row r="53629" customFormat="false" ht="15" hidden="false" customHeight="false" outlineLevel="0" collapsed="false"/>
    <row r="53630" customFormat="false" ht="15" hidden="false" customHeight="false" outlineLevel="0" collapsed="false"/>
    <row r="53631" customFormat="false" ht="15" hidden="false" customHeight="false" outlineLevel="0" collapsed="false"/>
    <row r="53632" customFormat="false" ht="15" hidden="false" customHeight="false" outlineLevel="0" collapsed="false"/>
    <row r="53633" customFormat="false" ht="15" hidden="false" customHeight="false" outlineLevel="0" collapsed="false"/>
    <row r="53634" customFormat="false" ht="15" hidden="false" customHeight="false" outlineLevel="0" collapsed="false"/>
    <row r="53635" customFormat="false" ht="15" hidden="false" customHeight="false" outlineLevel="0" collapsed="false"/>
    <row r="53636" customFormat="false" ht="15" hidden="false" customHeight="false" outlineLevel="0" collapsed="false"/>
    <row r="53637" customFormat="false" ht="15" hidden="false" customHeight="false" outlineLevel="0" collapsed="false"/>
    <row r="53638" customFormat="false" ht="15" hidden="false" customHeight="false" outlineLevel="0" collapsed="false"/>
    <row r="53639" customFormat="false" ht="15" hidden="false" customHeight="false" outlineLevel="0" collapsed="false"/>
    <row r="53640" customFormat="false" ht="15" hidden="false" customHeight="false" outlineLevel="0" collapsed="false"/>
    <row r="53641" customFormat="false" ht="15" hidden="false" customHeight="false" outlineLevel="0" collapsed="false"/>
    <row r="53642" customFormat="false" ht="15" hidden="false" customHeight="false" outlineLevel="0" collapsed="false"/>
    <row r="53643" customFormat="false" ht="15" hidden="false" customHeight="false" outlineLevel="0" collapsed="false"/>
    <row r="53644" customFormat="false" ht="15" hidden="false" customHeight="false" outlineLevel="0" collapsed="false"/>
    <row r="53645" customFormat="false" ht="15" hidden="false" customHeight="false" outlineLevel="0" collapsed="false"/>
    <row r="53646" customFormat="false" ht="15" hidden="false" customHeight="false" outlineLevel="0" collapsed="false"/>
    <row r="53647" customFormat="false" ht="15" hidden="false" customHeight="false" outlineLevel="0" collapsed="false"/>
    <row r="53648" customFormat="false" ht="15" hidden="false" customHeight="false" outlineLevel="0" collapsed="false"/>
    <row r="53649" customFormat="false" ht="15" hidden="false" customHeight="false" outlineLevel="0" collapsed="false"/>
    <row r="53650" customFormat="false" ht="15" hidden="false" customHeight="false" outlineLevel="0" collapsed="false"/>
    <row r="53651" customFormat="false" ht="15" hidden="false" customHeight="false" outlineLevel="0" collapsed="false"/>
    <row r="53652" customFormat="false" ht="15" hidden="false" customHeight="false" outlineLevel="0" collapsed="false"/>
    <row r="53653" customFormat="false" ht="15" hidden="false" customHeight="false" outlineLevel="0" collapsed="false"/>
    <row r="53654" customFormat="false" ht="15" hidden="false" customHeight="false" outlineLevel="0" collapsed="false"/>
    <row r="53655" customFormat="false" ht="15" hidden="false" customHeight="false" outlineLevel="0" collapsed="false"/>
    <row r="53656" customFormat="false" ht="15" hidden="false" customHeight="false" outlineLevel="0" collapsed="false"/>
    <row r="53657" customFormat="false" ht="15" hidden="false" customHeight="false" outlineLevel="0" collapsed="false"/>
    <row r="53658" customFormat="false" ht="15" hidden="false" customHeight="false" outlineLevel="0" collapsed="false"/>
    <row r="53659" customFormat="false" ht="15" hidden="false" customHeight="false" outlineLevel="0" collapsed="false"/>
    <row r="53660" customFormat="false" ht="15" hidden="false" customHeight="false" outlineLevel="0" collapsed="false"/>
    <row r="53661" customFormat="false" ht="15" hidden="false" customHeight="false" outlineLevel="0" collapsed="false"/>
    <row r="53662" customFormat="false" ht="15" hidden="false" customHeight="false" outlineLevel="0" collapsed="false"/>
    <row r="53663" customFormat="false" ht="15" hidden="false" customHeight="false" outlineLevel="0" collapsed="false"/>
    <row r="53664" customFormat="false" ht="15" hidden="false" customHeight="false" outlineLevel="0" collapsed="false"/>
    <row r="53665" customFormat="false" ht="15" hidden="false" customHeight="false" outlineLevel="0" collapsed="false"/>
    <row r="53666" customFormat="false" ht="15" hidden="false" customHeight="false" outlineLevel="0" collapsed="false"/>
    <row r="53667" customFormat="false" ht="15" hidden="false" customHeight="false" outlineLevel="0" collapsed="false"/>
    <row r="53668" customFormat="false" ht="15" hidden="false" customHeight="false" outlineLevel="0" collapsed="false"/>
    <row r="53669" customFormat="false" ht="15" hidden="false" customHeight="false" outlineLevel="0" collapsed="false"/>
    <row r="53670" customFormat="false" ht="15" hidden="false" customHeight="false" outlineLevel="0" collapsed="false"/>
    <row r="53671" customFormat="false" ht="15" hidden="false" customHeight="false" outlineLevel="0" collapsed="false"/>
    <row r="53672" customFormat="false" ht="15" hidden="false" customHeight="false" outlineLevel="0" collapsed="false"/>
    <row r="53673" customFormat="false" ht="15" hidden="false" customHeight="false" outlineLevel="0" collapsed="false"/>
    <row r="53674" customFormat="false" ht="15" hidden="false" customHeight="false" outlineLevel="0" collapsed="false"/>
    <row r="53675" customFormat="false" ht="15" hidden="false" customHeight="false" outlineLevel="0" collapsed="false"/>
    <row r="53676" customFormat="false" ht="15" hidden="false" customHeight="false" outlineLevel="0" collapsed="false"/>
    <row r="53677" customFormat="false" ht="15" hidden="false" customHeight="false" outlineLevel="0" collapsed="false"/>
    <row r="53678" customFormat="false" ht="15" hidden="false" customHeight="false" outlineLevel="0" collapsed="false"/>
    <row r="53679" customFormat="false" ht="15" hidden="false" customHeight="false" outlineLevel="0" collapsed="false"/>
    <row r="53680" customFormat="false" ht="15" hidden="false" customHeight="false" outlineLevel="0" collapsed="false"/>
    <row r="53681" customFormat="false" ht="15" hidden="false" customHeight="false" outlineLevel="0" collapsed="false"/>
    <row r="53682" customFormat="false" ht="15" hidden="false" customHeight="false" outlineLevel="0" collapsed="false"/>
    <row r="53683" customFormat="false" ht="15" hidden="false" customHeight="false" outlineLevel="0" collapsed="false"/>
    <row r="53684" customFormat="false" ht="15" hidden="false" customHeight="false" outlineLevel="0" collapsed="false"/>
    <row r="53685" customFormat="false" ht="15" hidden="false" customHeight="false" outlineLevel="0" collapsed="false"/>
    <row r="53686" customFormat="false" ht="15" hidden="false" customHeight="false" outlineLevel="0" collapsed="false"/>
    <row r="53687" customFormat="false" ht="15" hidden="false" customHeight="false" outlineLevel="0" collapsed="false"/>
    <row r="53688" customFormat="false" ht="15" hidden="false" customHeight="false" outlineLevel="0" collapsed="false"/>
    <row r="53689" customFormat="false" ht="15" hidden="false" customHeight="false" outlineLevel="0" collapsed="false"/>
    <row r="53690" customFormat="false" ht="15" hidden="false" customHeight="false" outlineLevel="0" collapsed="false"/>
    <row r="53691" customFormat="false" ht="15" hidden="false" customHeight="false" outlineLevel="0" collapsed="false"/>
    <row r="53692" customFormat="false" ht="15" hidden="false" customHeight="false" outlineLevel="0" collapsed="false"/>
    <row r="53693" customFormat="false" ht="15" hidden="false" customHeight="false" outlineLevel="0" collapsed="false"/>
    <row r="53694" customFormat="false" ht="15" hidden="false" customHeight="false" outlineLevel="0" collapsed="false"/>
    <row r="53695" customFormat="false" ht="15" hidden="false" customHeight="false" outlineLevel="0" collapsed="false"/>
    <row r="53696" customFormat="false" ht="15" hidden="false" customHeight="false" outlineLevel="0" collapsed="false"/>
    <row r="53697" customFormat="false" ht="15" hidden="false" customHeight="false" outlineLevel="0" collapsed="false"/>
    <row r="53698" customFormat="false" ht="15" hidden="false" customHeight="false" outlineLevel="0" collapsed="false"/>
    <row r="53699" customFormat="false" ht="15" hidden="false" customHeight="false" outlineLevel="0" collapsed="false"/>
    <row r="53700" customFormat="false" ht="15" hidden="false" customHeight="false" outlineLevel="0" collapsed="false"/>
    <row r="53701" customFormat="false" ht="15" hidden="false" customHeight="false" outlineLevel="0" collapsed="false"/>
    <row r="53702" customFormat="false" ht="15" hidden="false" customHeight="false" outlineLevel="0" collapsed="false"/>
    <row r="53703" customFormat="false" ht="15" hidden="false" customHeight="false" outlineLevel="0" collapsed="false"/>
    <row r="53704" customFormat="false" ht="15" hidden="false" customHeight="false" outlineLevel="0" collapsed="false"/>
    <row r="53705" customFormat="false" ht="15" hidden="false" customHeight="false" outlineLevel="0" collapsed="false"/>
    <row r="53706" customFormat="false" ht="15" hidden="false" customHeight="false" outlineLevel="0" collapsed="false"/>
    <row r="53707" customFormat="false" ht="15" hidden="false" customHeight="false" outlineLevel="0" collapsed="false"/>
    <row r="53708" customFormat="false" ht="15" hidden="false" customHeight="false" outlineLevel="0" collapsed="false"/>
    <row r="53709" customFormat="false" ht="15" hidden="false" customHeight="false" outlineLevel="0" collapsed="false"/>
    <row r="53710" customFormat="false" ht="15" hidden="false" customHeight="false" outlineLevel="0" collapsed="false"/>
    <row r="53711" customFormat="false" ht="15" hidden="false" customHeight="false" outlineLevel="0" collapsed="false"/>
    <row r="53712" customFormat="false" ht="15" hidden="false" customHeight="false" outlineLevel="0" collapsed="false"/>
    <row r="53713" customFormat="false" ht="15" hidden="false" customHeight="false" outlineLevel="0" collapsed="false"/>
    <row r="53714" customFormat="false" ht="15" hidden="false" customHeight="false" outlineLevel="0" collapsed="false"/>
    <row r="53715" customFormat="false" ht="15" hidden="false" customHeight="false" outlineLevel="0" collapsed="false"/>
    <row r="53716" customFormat="false" ht="15" hidden="false" customHeight="false" outlineLevel="0" collapsed="false"/>
    <row r="53717" customFormat="false" ht="15" hidden="false" customHeight="false" outlineLevel="0" collapsed="false"/>
    <row r="53718" customFormat="false" ht="15" hidden="false" customHeight="false" outlineLevel="0" collapsed="false"/>
    <row r="53719" customFormat="false" ht="15" hidden="false" customHeight="false" outlineLevel="0" collapsed="false"/>
    <row r="53720" customFormat="false" ht="15" hidden="false" customHeight="false" outlineLevel="0" collapsed="false"/>
    <row r="53721" customFormat="false" ht="15" hidden="false" customHeight="false" outlineLevel="0" collapsed="false"/>
    <row r="53722" customFormat="false" ht="15" hidden="false" customHeight="false" outlineLevel="0" collapsed="false"/>
    <row r="53723" customFormat="false" ht="15" hidden="false" customHeight="false" outlineLevel="0" collapsed="false"/>
    <row r="53724" customFormat="false" ht="15" hidden="false" customHeight="false" outlineLevel="0" collapsed="false"/>
    <row r="53725" customFormat="false" ht="15" hidden="false" customHeight="false" outlineLevel="0" collapsed="false"/>
    <row r="53726" customFormat="false" ht="15" hidden="false" customHeight="false" outlineLevel="0" collapsed="false"/>
    <row r="53727" customFormat="false" ht="15" hidden="false" customHeight="false" outlineLevel="0" collapsed="false"/>
    <row r="53728" customFormat="false" ht="15" hidden="false" customHeight="false" outlineLevel="0" collapsed="false"/>
    <row r="53729" customFormat="false" ht="15" hidden="false" customHeight="false" outlineLevel="0" collapsed="false"/>
    <row r="53730" customFormat="false" ht="15" hidden="false" customHeight="false" outlineLevel="0" collapsed="false"/>
    <row r="53731" customFormat="false" ht="15" hidden="false" customHeight="false" outlineLevel="0" collapsed="false"/>
    <row r="53732" customFormat="false" ht="15" hidden="false" customHeight="false" outlineLevel="0" collapsed="false"/>
    <row r="53733" customFormat="false" ht="15" hidden="false" customHeight="false" outlineLevel="0" collapsed="false"/>
    <row r="53734" customFormat="false" ht="15" hidden="false" customHeight="false" outlineLevel="0" collapsed="false"/>
    <row r="53735" customFormat="false" ht="15" hidden="false" customHeight="false" outlineLevel="0" collapsed="false"/>
    <row r="53736" customFormat="false" ht="15" hidden="false" customHeight="false" outlineLevel="0" collapsed="false"/>
    <row r="53737" customFormat="false" ht="15" hidden="false" customHeight="false" outlineLevel="0" collapsed="false"/>
    <row r="53738" customFormat="false" ht="15" hidden="false" customHeight="false" outlineLevel="0" collapsed="false"/>
    <row r="53739" customFormat="false" ht="15" hidden="false" customHeight="false" outlineLevel="0" collapsed="false"/>
    <row r="53740" customFormat="false" ht="15" hidden="false" customHeight="false" outlineLevel="0" collapsed="false"/>
    <row r="53741" customFormat="false" ht="15" hidden="false" customHeight="false" outlineLevel="0" collapsed="false"/>
    <row r="53742" customFormat="false" ht="15" hidden="false" customHeight="false" outlineLevel="0" collapsed="false"/>
    <row r="53743" customFormat="false" ht="15" hidden="false" customHeight="false" outlineLevel="0" collapsed="false"/>
    <row r="53744" customFormat="false" ht="15" hidden="false" customHeight="false" outlineLevel="0" collapsed="false"/>
    <row r="53745" customFormat="false" ht="15" hidden="false" customHeight="false" outlineLevel="0" collapsed="false"/>
    <row r="53746" customFormat="false" ht="15" hidden="false" customHeight="false" outlineLevel="0" collapsed="false"/>
    <row r="53747" customFormat="false" ht="15" hidden="false" customHeight="false" outlineLevel="0" collapsed="false"/>
    <row r="53748" customFormat="false" ht="15" hidden="false" customHeight="false" outlineLevel="0" collapsed="false"/>
    <row r="53749" customFormat="false" ht="15" hidden="false" customHeight="false" outlineLevel="0" collapsed="false"/>
    <row r="53750" customFormat="false" ht="15" hidden="false" customHeight="false" outlineLevel="0" collapsed="false"/>
    <row r="53751" customFormat="false" ht="15" hidden="false" customHeight="false" outlineLevel="0" collapsed="false"/>
    <row r="53752" customFormat="false" ht="15" hidden="false" customHeight="false" outlineLevel="0" collapsed="false"/>
    <row r="53753" customFormat="false" ht="15" hidden="false" customHeight="false" outlineLevel="0" collapsed="false"/>
    <row r="53754" customFormat="false" ht="15" hidden="false" customHeight="false" outlineLevel="0" collapsed="false"/>
    <row r="53755" customFormat="false" ht="15" hidden="false" customHeight="false" outlineLevel="0" collapsed="false"/>
    <row r="53756" customFormat="false" ht="15" hidden="false" customHeight="false" outlineLevel="0" collapsed="false"/>
    <row r="53757" customFormat="false" ht="15" hidden="false" customHeight="false" outlineLevel="0" collapsed="false"/>
    <row r="53758" customFormat="false" ht="15" hidden="false" customHeight="false" outlineLevel="0" collapsed="false"/>
    <row r="53759" customFormat="false" ht="15" hidden="false" customHeight="false" outlineLevel="0" collapsed="false"/>
    <row r="53760" customFormat="false" ht="15" hidden="false" customHeight="false" outlineLevel="0" collapsed="false"/>
    <row r="53761" customFormat="false" ht="15" hidden="false" customHeight="false" outlineLevel="0" collapsed="false"/>
    <row r="53762" customFormat="false" ht="15" hidden="false" customHeight="false" outlineLevel="0" collapsed="false"/>
    <row r="53763" customFormat="false" ht="15" hidden="false" customHeight="false" outlineLevel="0" collapsed="false"/>
    <row r="53764" customFormat="false" ht="15" hidden="false" customHeight="false" outlineLevel="0" collapsed="false"/>
    <row r="53765" customFormat="false" ht="15" hidden="false" customHeight="false" outlineLevel="0" collapsed="false"/>
    <row r="53766" customFormat="false" ht="15" hidden="false" customHeight="false" outlineLevel="0" collapsed="false"/>
    <row r="53767" customFormat="false" ht="15" hidden="false" customHeight="false" outlineLevel="0" collapsed="false"/>
    <row r="53768" customFormat="false" ht="15" hidden="false" customHeight="false" outlineLevel="0" collapsed="false"/>
    <row r="53769" customFormat="false" ht="15" hidden="false" customHeight="false" outlineLevel="0" collapsed="false"/>
    <row r="53770" customFormat="false" ht="15" hidden="false" customHeight="false" outlineLevel="0" collapsed="false"/>
    <row r="53771" customFormat="false" ht="15" hidden="false" customHeight="false" outlineLevel="0" collapsed="false"/>
    <row r="53772" customFormat="false" ht="15" hidden="false" customHeight="false" outlineLevel="0" collapsed="false"/>
    <row r="53773" customFormat="false" ht="15" hidden="false" customHeight="false" outlineLevel="0" collapsed="false"/>
    <row r="53774" customFormat="false" ht="15" hidden="false" customHeight="false" outlineLevel="0" collapsed="false"/>
    <row r="53775" customFormat="false" ht="15" hidden="false" customHeight="false" outlineLevel="0" collapsed="false"/>
    <row r="53776" customFormat="false" ht="15" hidden="false" customHeight="false" outlineLevel="0" collapsed="false"/>
    <row r="53777" customFormat="false" ht="15" hidden="false" customHeight="false" outlineLevel="0" collapsed="false"/>
    <row r="53778" customFormat="false" ht="15" hidden="false" customHeight="false" outlineLevel="0" collapsed="false"/>
    <row r="53779" customFormat="false" ht="15" hidden="false" customHeight="false" outlineLevel="0" collapsed="false"/>
    <row r="53780" customFormat="false" ht="15" hidden="false" customHeight="false" outlineLevel="0" collapsed="false"/>
    <row r="53781" customFormat="false" ht="15" hidden="false" customHeight="false" outlineLevel="0" collapsed="false"/>
    <row r="53782" customFormat="false" ht="15" hidden="false" customHeight="false" outlineLevel="0" collapsed="false"/>
    <row r="53783" customFormat="false" ht="15" hidden="false" customHeight="false" outlineLevel="0" collapsed="false"/>
    <row r="53784" customFormat="false" ht="15" hidden="false" customHeight="false" outlineLevel="0" collapsed="false"/>
    <row r="53785" customFormat="false" ht="15" hidden="false" customHeight="false" outlineLevel="0" collapsed="false"/>
    <row r="53786" customFormat="false" ht="15" hidden="false" customHeight="false" outlineLevel="0" collapsed="false"/>
    <row r="53787" customFormat="false" ht="15" hidden="false" customHeight="false" outlineLevel="0" collapsed="false"/>
    <row r="53788" customFormat="false" ht="15" hidden="false" customHeight="false" outlineLevel="0" collapsed="false"/>
    <row r="53789" customFormat="false" ht="15" hidden="false" customHeight="false" outlineLevel="0" collapsed="false"/>
    <row r="53790" customFormat="false" ht="15" hidden="false" customHeight="false" outlineLevel="0" collapsed="false"/>
    <row r="53791" customFormat="false" ht="15" hidden="false" customHeight="false" outlineLevel="0" collapsed="false"/>
    <row r="53792" customFormat="false" ht="15" hidden="false" customHeight="false" outlineLevel="0" collapsed="false"/>
    <row r="53793" customFormat="false" ht="15" hidden="false" customHeight="false" outlineLevel="0" collapsed="false"/>
    <row r="53794" customFormat="false" ht="15" hidden="false" customHeight="false" outlineLevel="0" collapsed="false"/>
    <row r="53795" customFormat="false" ht="15" hidden="false" customHeight="false" outlineLevel="0" collapsed="false"/>
    <row r="53796" customFormat="false" ht="15" hidden="false" customHeight="false" outlineLevel="0" collapsed="false"/>
    <row r="53797" customFormat="false" ht="15" hidden="false" customHeight="false" outlineLevel="0" collapsed="false"/>
    <row r="53798" customFormat="false" ht="15" hidden="false" customHeight="false" outlineLevel="0" collapsed="false"/>
    <row r="53799" customFormat="false" ht="15" hidden="false" customHeight="false" outlineLevel="0" collapsed="false"/>
    <row r="53800" customFormat="false" ht="15" hidden="false" customHeight="false" outlineLevel="0" collapsed="false"/>
    <row r="53801" customFormat="false" ht="15" hidden="false" customHeight="false" outlineLevel="0" collapsed="false"/>
    <row r="53802" customFormat="false" ht="15" hidden="false" customHeight="false" outlineLevel="0" collapsed="false"/>
    <row r="53803" customFormat="false" ht="15" hidden="false" customHeight="false" outlineLevel="0" collapsed="false"/>
    <row r="53804" customFormat="false" ht="15" hidden="false" customHeight="false" outlineLevel="0" collapsed="false"/>
    <row r="53805" customFormat="false" ht="15" hidden="false" customHeight="false" outlineLevel="0" collapsed="false"/>
    <row r="53806" customFormat="false" ht="15" hidden="false" customHeight="false" outlineLevel="0" collapsed="false"/>
    <row r="53807" customFormat="false" ht="15" hidden="false" customHeight="false" outlineLevel="0" collapsed="false"/>
    <row r="53808" customFormat="false" ht="15" hidden="false" customHeight="false" outlineLevel="0" collapsed="false"/>
    <row r="53809" customFormat="false" ht="15" hidden="false" customHeight="false" outlineLevel="0" collapsed="false"/>
    <row r="53810" customFormat="false" ht="15" hidden="false" customHeight="false" outlineLevel="0" collapsed="false"/>
    <row r="53811" customFormat="false" ht="15" hidden="false" customHeight="false" outlineLevel="0" collapsed="false"/>
    <row r="53812" customFormat="false" ht="15" hidden="false" customHeight="false" outlineLevel="0" collapsed="false"/>
    <row r="53813" customFormat="false" ht="15" hidden="false" customHeight="false" outlineLevel="0" collapsed="false"/>
    <row r="53814" customFormat="false" ht="15" hidden="false" customHeight="false" outlineLevel="0" collapsed="false"/>
    <row r="53815" customFormat="false" ht="15" hidden="false" customHeight="false" outlineLevel="0" collapsed="false"/>
    <row r="53816" customFormat="false" ht="15" hidden="false" customHeight="false" outlineLevel="0" collapsed="false"/>
    <row r="53817" customFormat="false" ht="15" hidden="false" customHeight="false" outlineLevel="0" collapsed="false"/>
    <row r="53818" customFormat="false" ht="15" hidden="false" customHeight="false" outlineLevel="0" collapsed="false"/>
    <row r="53819" customFormat="false" ht="15" hidden="false" customHeight="false" outlineLevel="0" collapsed="false"/>
    <row r="53820" customFormat="false" ht="15" hidden="false" customHeight="false" outlineLevel="0" collapsed="false"/>
    <row r="53821" customFormat="false" ht="15" hidden="false" customHeight="false" outlineLevel="0" collapsed="false"/>
    <row r="53822" customFormat="false" ht="15" hidden="false" customHeight="false" outlineLevel="0" collapsed="false"/>
    <row r="53823" customFormat="false" ht="15" hidden="false" customHeight="false" outlineLevel="0" collapsed="false"/>
    <row r="53824" customFormat="false" ht="15" hidden="false" customHeight="false" outlineLevel="0" collapsed="false"/>
    <row r="53825" customFormat="false" ht="15" hidden="false" customHeight="false" outlineLevel="0" collapsed="false"/>
    <row r="53826" customFormat="false" ht="15" hidden="false" customHeight="false" outlineLevel="0" collapsed="false"/>
    <row r="53827" customFormat="false" ht="15" hidden="false" customHeight="false" outlineLevel="0" collapsed="false"/>
    <row r="53828" customFormat="false" ht="15" hidden="false" customHeight="false" outlineLevel="0" collapsed="false"/>
    <row r="53829" customFormat="false" ht="15" hidden="false" customHeight="false" outlineLevel="0" collapsed="false"/>
    <row r="53830" customFormat="false" ht="15" hidden="false" customHeight="false" outlineLevel="0" collapsed="false"/>
    <row r="53831" customFormat="false" ht="15" hidden="false" customHeight="false" outlineLevel="0" collapsed="false"/>
    <row r="53832" customFormat="false" ht="15" hidden="false" customHeight="false" outlineLevel="0" collapsed="false"/>
    <row r="53833" customFormat="false" ht="15" hidden="false" customHeight="false" outlineLevel="0" collapsed="false"/>
    <row r="53834" customFormat="false" ht="15" hidden="false" customHeight="false" outlineLevel="0" collapsed="false"/>
    <row r="53835" customFormat="false" ht="15" hidden="false" customHeight="false" outlineLevel="0" collapsed="false"/>
    <row r="53836" customFormat="false" ht="15" hidden="false" customHeight="false" outlineLevel="0" collapsed="false"/>
    <row r="53837" customFormat="false" ht="15" hidden="false" customHeight="false" outlineLevel="0" collapsed="false"/>
    <row r="53838" customFormat="false" ht="15" hidden="false" customHeight="false" outlineLevel="0" collapsed="false"/>
    <row r="53839" customFormat="false" ht="15" hidden="false" customHeight="false" outlineLevel="0" collapsed="false"/>
    <row r="53840" customFormat="false" ht="15" hidden="false" customHeight="false" outlineLevel="0" collapsed="false"/>
    <row r="53841" customFormat="false" ht="15" hidden="false" customHeight="false" outlineLevel="0" collapsed="false"/>
    <row r="53842" customFormat="false" ht="15" hidden="false" customHeight="false" outlineLevel="0" collapsed="false"/>
    <row r="53843" customFormat="false" ht="15" hidden="false" customHeight="false" outlineLevel="0" collapsed="false"/>
    <row r="53844" customFormat="false" ht="15" hidden="false" customHeight="false" outlineLevel="0" collapsed="false"/>
    <row r="53845" customFormat="false" ht="15" hidden="false" customHeight="false" outlineLevel="0" collapsed="false"/>
    <row r="53846" customFormat="false" ht="15" hidden="false" customHeight="false" outlineLevel="0" collapsed="false"/>
    <row r="53847" customFormat="false" ht="15" hidden="false" customHeight="false" outlineLevel="0" collapsed="false"/>
    <row r="53848" customFormat="false" ht="15" hidden="false" customHeight="false" outlineLevel="0" collapsed="false"/>
    <row r="53849" customFormat="false" ht="15" hidden="false" customHeight="false" outlineLevel="0" collapsed="false"/>
    <row r="53850" customFormat="false" ht="15" hidden="false" customHeight="false" outlineLevel="0" collapsed="false"/>
    <row r="53851" customFormat="false" ht="15" hidden="false" customHeight="false" outlineLevel="0" collapsed="false"/>
    <row r="53852" customFormat="false" ht="15" hidden="false" customHeight="false" outlineLevel="0" collapsed="false"/>
    <row r="53853" customFormat="false" ht="15" hidden="false" customHeight="false" outlineLevel="0" collapsed="false"/>
    <row r="53854" customFormat="false" ht="15" hidden="false" customHeight="false" outlineLevel="0" collapsed="false"/>
    <row r="53855" customFormat="false" ht="15" hidden="false" customHeight="false" outlineLevel="0" collapsed="false"/>
    <row r="53856" customFormat="false" ht="15" hidden="false" customHeight="false" outlineLevel="0" collapsed="false"/>
    <row r="53857" customFormat="false" ht="15" hidden="false" customHeight="false" outlineLevel="0" collapsed="false"/>
    <row r="53858" customFormat="false" ht="15" hidden="false" customHeight="false" outlineLevel="0" collapsed="false"/>
    <row r="53859" customFormat="false" ht="15" hidden="false" customHeight="false" outlineLevel="0" collapsed="false"/>
    <row r="53860" customFormat="false" ht="15" hidden="false" customHeight="false" outlineLevel="0" collapsed="false"/>
    <row r="53861" customFormat="false" ht="15" hidden="false" customHeight="false" outlineLevel="0" collapsed="false"/>
    <row r="53862" customFormat="false" ht="15" hidden="false" customHeight="false" outlineLevel="0" collapsed="false"/>
    <row r="53863" customFormat="false" ht="15" hidden="false" customHeight="false" outlineLevel="0" collapsed="false"/>
    <row r="53864" customFormat="false" ht="15" hidden="false" customHeight="false" outlineLevel="0" collapsed="false"/>
    <row r="53865" customFormat="false" ht="15" hidden="false" customHeight="false" outlineLevel="0" collapsed="false"/>
    <row r="53866" customFormat="false" ht="15" hidden="false" customHeight="false" outlineLevel="0" collapsed="false"/>
    <row r="53867" customFormat="false" ht="15" hidden="false" customHeight="false" outlineLevel="0" collapsed="false"/>
    <row r="53868" customFormat="false" ht="15" hidden="false" customHeight="false" outlineLevel="0" collapsed="false"/>
    <row r="53869" customFormat="false" ht="15" hidden="false" customHeight="false" outlineLevel="0" collapsed="false"/>
    <row r="53870" customFormat="false" ht="15" hidden="false" customHeight="false" outlineLevel="0" collapsed="false"/>
    <row r="53871" customFormat="false" ht="15" hidden="false" customHeight="false" outlineLevel="0" collapsed="false"/>
    <row r="53872" customFormat="false" ht="15" hidden="false" customHeight="false" outlineLevel="0" collapsed="false"/>
    <row r="53873" customFormat="false" ht="15" hidden="false" customHeight="false" outlineLevel="0" collapsed="false"/>
    <row r="53874" customFormat="false" ht="15" hidden="false" customHeight="false" outlineLevel="0" collapsed="false"/>
    <row r="53875" customFormat="false" ht="15" hidden="false" customHeight="false" outlineLevel="0" collapsed="false"/>
    <row r="53876" customFormat="false" ht="15" hidden="false" customHeight="false" outlineLevel="0" collapsed="false"/>
    <row r="53877" customFormat="false" ht="15" hidden="false" customHeight="false" outlineLevel="0" collapsed="false"/>
    <row r="53878" customFormat="false" ht="15" hidden="false" customHeight="false" outlineLevel="0" collapsed="false"/>
    <row r="53879" customFormat="false" ht="15" hidden="false" customHeight="false" outlineLevel="0" collapsed="false"/>
    <row r="53880" customFormat="false" ht="15" hidden="false" customHeight="false" outlineLevel="0" collapsed="false"/>
    <row r="53881" customFormat="false" ht="15" hidden="false" customHeight="false" outlineLevel="0" collapsed="false"/>
    <row r="53882" customFormat="false" ht="15" hidden="false" customHeight="false" outlineLevel="0" collapsed="false"/>
    <row r="53883" customFormat="false" ht="15" hidden="false" customHeight="false" outlineLevel="0" collapsed="false"/>
    <row r="53884" customFormat="false" ht="15" hidden="false" customHeight="false" outlineLevel="0" collapsed="false"/>
    <row r="53885" customFormat="false" ht="15" hidden="false" customHeight="false" outlineLevel="0" collapsed="false"/>
    <row r="53886" customFormat="false" ht="15" hidden="false" customHeight="false" outlineLevel="0" collapsed="false"/>
    <row r="53887" customFormat="false" ht="15" hidden="false" customHeight="false" outlineLevel="0" collapsed="false"/>
    <row r="53888" customFormat="false" ht="15" hidden="false" customHeight="false" outlineLevel="0" collapsed="false"/>
    <row r="53889" customFormat="false" ht="15" hidden="false" customHeight="false" outlineLevel="0" collapsed="false"/>
    <row r="53890" customFormat="false" ht="15" hidden="false" customHeight="false" outlineLevel="0" collapsed="false"/>
    <row r="53891" customFormat="false" ht="15" hidden="false" customHeight="false" outlineLevel="0" collapsed="false"/>
    <row r="53892" customFormat="false" ht="15" hidden="false" customHeight="false" outlineLevel="0" collapsed="false"/>
    <row r="53893" customFormat="false" ht="15" hidden="false" customHeight="false" outlineLevel="0" collapsed="false"/>
    <row r="53894" customFormat="false" ht="15" hidden="false" customHeight="false" outlineLevel="0" collapsed="false"/>
    <row r="53895" customFormat="false" ht="15" hidden="false" customHeight="false" outlineLevel="0" collapsed="false"/>
    <row r="53896" customFormat="false" ht="15" hidden="false" customHeight="false" outlineLevel="0" collapsed="false"/>
    <row r="53897" customFormat="false" ht="15" hidden="false" customHeight="false" outlineLevel="0" collapsed="false"/>
    <row r="53898" customFormat="false" ht="15" hidden="false" customHeight="false" outlineLevel="0" collapsed="false"/>
    <row r="53899" customFormat="false" ht="15" hidden="false" customHeight="false" outlineLevel="0" collapsed="false"/>
    <row r="53900" customFormat="false" ht="15" hidden="false" customHeight="false" outlineLevel="0" collapsed="false"/>
    <row r="53901" customFormat="false" ht="15" hidden="false" customHeight="false" outlineLevel="0" collapsed="false"/>
    <row r="53902" customFormat="false" ht="15" hidden="false" customHeight="false" outlineLevel="0" collapsed="false"/>
    <row r="53903" customFormat="false" ht="15" hidden="false" customHeight="false" outlineLevel="0" collapsed="false"/>
    <row r="53904" customFormat="false" ht="15" hidden="false" customHeight="false" outlineLevel="0" collapsed="false"/>
    <row r="53905" customFormat="false" ht="15" hidden="false" customHeight="false" outlineLevel="0" collapsed="false"/>
    <row r="53906" customFormat="false" ht="15" hidden="false" customHeight="false" outlineLevel="0" collapsed="false"/>
    <row r="53907" customFormat="false" ht="15" hidden="false" customHeight="false" outlineLevel="0" collapsed="false"/>
    <row r="53908" customFormat="false" ht="15" hidden="false" customHeight="false" outlineLevel="0" collapsed="false"/>
    <row r="53909" customFormat="false" ht="15" hidden="false" customHeight="false" outlineLevel="0" collapsed="false"/>
    <row r="53910" customFormat="false" ht="15" hidden="false" customHeight="false" outlineLevel="0" collapsed="false"/>
    <row r="53911" customFormat="false" ht="15" hidden="false" customHeight="false" outlineLevel="0" collapsed="false"/>
    <row r="53912" customFormat="false" ht="15" hidden="false" customHeight="false" outlineLevel="0" collapsed="false"/>
    <row r="53913" customFormat="false" ht="15" hidden="false" customHeight="false" outlineLevel="0" collapsed="false"/>
    <row r="53914" customFormat="false" ht="15" hidden="false" customHeight="false" outlineLevel="0" collapsed="false"/>
    <row r="53915" customFormat="false" ht="15" hidden="false" customHeight="false" outlineLevel="0" collapsed="false"/>
    <row r="53916" customFormat="false" ht="15" hidden="false" customHeight="false" outlineLevel="0" collapsed="false"/>
    <row r="53917" customFormat="false" ht="15" hidden="false" customHeight="false" outlineLevel="0" collapsed="false"/>
    <row r="53918" customFormat="false" ht="15" hidden="false" customHeight="false" outlineLevel="0" collapsed="false"/>
    <row r="53919" customFormat="false" ht="15" hidden="false" customHeight="false" outlineLevel="0" collapsed="false"/>
    <row r="53920" customFormat="false" ht="15" hidden="false" customHeight="false" outlineLevel="0" collapsed="false"/>
    <row r="53921" customFormat="false" ht="15" hidden="false" customHeight="false" outlineLevel="0" collapsed="false"/>
    <row r="53922" customFormat="false" ht="15" hidden="false" customHeight="false" outlineLevel="0" collapsed="false"/>
    <row r="53923" customFormat="false" ht="15" hidden="false" customHeight="false" outlineLevel="0" collapsed="false"/>
    <row r="53924" customFormat="false" ht="15" hidden="false" customHeight="false" outlineLevel="0" collapsed="false"/>
    <row r="53925" customFormat="false" ht="15" hidden="false" customHeight="false" outlineLevel="0" collapsed="false"/>
    <row r="53926" customFormat="false" ht="15" hidden="false" customHeight="false" outlineLevel="0" collapsed="false"/>
    <row r="53927" customFormat="false" ht="15" hidden="false" customHeight="false" outlineLevel="0" collapsed="false"/>
    <row r="53928" customFormat="false" ht="15" hidden="false" customHeight="false" outlineLevel="0" collapsed="false"/>
    <row r="53929" customFormat="false" ht="15" hidden="false" customHeight="false" outlineLevel="0" collapsed="false"/>
    <row r="53930" customFormat="false" ht="15" hidden="false" customHeight="false" outlineLevel="0" collapsed="false"/>
    <row r="53931" customFormat="false" ht="15" hidden="false" customHeight="false" outlineLevel="0" collapsed="false"/>
    <row r="53932" customFormat="false" ht="15" hidden="false" customHeight="false" outlineLevel="0" collapsed="false"/>
    <row r="53933" customFormat="false" ht="15" hidden="false" customHeight="false" outlineLevel="0" collapsed="false"/>
    <row r="53934" customFormat="false" ht="15" hidden="false" customHeight="false" outlineLevel="0" collapsed="false"/>
    <row r="53935" customFormat="false" ht="15" hidden="false" customHeight="false" outlineLevel="0" collapsed="false"/>
    <row r="53936" customFormat="false" ht="15" hidden="false" customHeight="false" outlineLevel="0" collapsed="false"/>
    <row r="53937" customFormat="false" ht="15" hidden="false" customHeight="false" outlineLevel="0" collapsed="false"/>
    <row r="53938" customFormat="false" ht="15" hidden="false" customHeight="false" outlineLevel="0" collapsed="false"/>
    <row r="53939" customFormat="false" ht="15" hidden="false" customHeight="false" outlineLevel="0" collapsed="false"/>
    <row r="53940" customFormat="false" ht="15" hidden="false" customHeight="false" outlineLevel="0" collapsed="false"/>
    <row r="53941" customFormat="false" ht="15" hidden="false" customHeight="false" outlineLevel="0" collapsed="false"/>
    <row r="53942" customFormat="false" ht="15" hidden="false" customHeight="false" outlineLevel="0" collapsed="false"/>
    <row r="53943" customFormat="false" ht="15" hidden="false" customHeight="false" outlineLevel="0" collapsed="false"/>
    <row r="53944" customFormat="false" ht="15" hidden="false" customHeight="false" outlineLevel="0" collapsed="false"/>
    <row r="53945" customFormat="false" ht="15" hidden="false" customHeight="false" outlineLevel="0" collapsed="false"/>
    <row r="53946" customFormat="false" ht="15" hidden="false" customHeight="false" outlineLevel="0" collapsed="false"/>
    <row r="53947" customFormat="false" ht="15" hidden="false" customHeight="false" outlineLevel="0" collapsed="false"/>
    <row r="53948" customFormat="false" ht="15" hidden="false" customHeight="false" outlineLevel="0" collapsed="false"/>
    <row r="53949" customFormat="false" ht="15" hidden="false" customHeight="false" outlineLevel="0" collapsed="false"/>
    <row r="53950" customFormat="false" ht="15" hidden="false" customHeight="false" outlineLevel="0" collapsed="false"/>
    <row r="53951" customFormat="false" ht="15" hidden="false" customHeight="false" outlineLevel="0" collapsed="false"/>
    <row r="53952" customFormat="false" ht="15" hidden="false" customHeight="false" outlineLevel="0" collapsed="false"/>
    <row r="53953" customFormat="false" ht="15" hidden="false" customHeight="false" outlineLevel="0" collapsed="false"/>
    <row r="53954" customFormat="false" ht="15" hidden="false" customHeight="false" outlineLevel="0" collapsed="false"/>
    <row r="53955" customFormat="false" ht="15" hidden="false" customHeight="false" outlineLevel="0" collapsed="false"/>
    <row r="53956" customFormat="false" ht="15" hidden="false" customHeight="false" outlineLevel="0" collapsed="false"/>
    <row r="53957" customFormat="false" ht="15" hidden="false" customHeight="false" outlineLevel="0" collapsed="false"/>
    <row r="53958" customFormat="false" ht="15" hidden="false" customHeight="false" outlineLevel="0" collapsed="false"/>
    <row r="53959" customFormat="false" ht="15" hidden="false" customHeight="false" outlineLevel="0" collapsed="false"/>
    <row r="53960" customFormat="false" ht="15" hidden="false" customHeight="false" outlineLevel="0" collapsed="false"/>
    <row r="53961" customFormat="false" ht="15" hidden="false" customHeight="false" outlineLevel="0" collapsed="false"/>
    <row r="53962" customFormat="false" ht="15" hidden="false" customHeight="false" outlineLevel="0" collapsed="false"/>
    <row r="53963" customFormat="false" ht="15" hidden="false" customHeight="false" outlineLevel="0" collapsed="false"/>
    <row r="53964" customFormat="false" ht="15" hidden="false" customHeight="false" outlineLevel="0" collapsed="false"/>
    <row r="53965" customFormat="false" ht="15" hidden="false" customHeight="false" outlineLevel="0" collapsed="false"/>
    <row r="53966" customFormat="false" ht="15" hidden="false" customHeight="false" outlineLevel="0" collapsed="false"/>
    <row r="53967" customFormat="false" ht="15" hidden="false" customHeight="false" outlineLevel="0" collapsed="false"/>
    <row r="53968" customFormat="false" ht="15" hidden="false" customHeight="false" outlineLevel="0" collapsed="false"/>
    <row r="53969" customFormat="false" ht="15" hidden="false" customHeight="false" outlineLevel="0" collapsed="false"/>
    <row r="53970" customFormat="false" ht="15" hidden="false" customHeight="false" outlineLevel="0" collapsed="false"/>
    <row r="53971" customFormat="false" ht="15" hidden="false" customHeight="false" outlineLevel="0" collapsed="false"/>
    <row r="53972" customFormat="false" ht="15" hidden="false" customHeight="false" outlineLevel="0" collapsed="false"/>
    <row r="53973" customFormat="false" ht="15" hidden="false" customHeight="false" outlineLevel="0" collapsed="false"/>
    <row r="53974" customFormat="false" ht="15" hidden="false" customHeight="false" outlineLevel="0" collapsed="false"/>
    <row r="53975" customFormat="false" ht="15" hidden="false" customHeight="false" outlineLevel="0" collapsed="false"/>
    <row r="53976" customFormat="false" ht="15" hidden="false" customHeight="false" outlineLevel="0" collapsed="false"/>
    <row r="53977" customFormat="false" ht="15" hidden="false" customHeight="false" outlineLevel="0" collapsed="false"/>
    <row r="53978" customFormat="false" ht="15" hidden="false" customHeight="false" outlineLevel="0" collapsed="false"/>
    <row r="53979" customFormat="false" ht="15" hidden="false" customHeight="false" outlineLevel="0" collapsed="false"/>
    <row r="53980" customFormat="false" ht="15" hidden="false" customHeight="false" outlineLevel="0" collapsed="false"/>
    <row r="53981" customFormat="false" ht="15" hidden="false" customHeight="false" outlineLevel="0" collapsed="false"/>
    <row r="53982" customFormat="false" ht="15" hidden="false" customHeight="false" outlineLevel="0" collapsed="false"/>
    <row r="53983" customFormat="false" ht="15" hidden="false" customHeight="false" outlineLevel="0" collapsed="false"/>
    <row r="53984" customFormat="false" ht="15" hidden="false" customHeight="false" outlineLevel="0" collapsed="false"/>
    <row r="53985" customFormat="false" ht="15" hidden="false" customHeight="false" outlineLevel="0" collapsed="false"/>
    <row r="53986" customFormat="false" ht="15" hidden="false" customHeight="false" outlineLevel="0" collapsed="false"/>
    <row r="53987" customFormat="false" ht="15" hidden="false" customHeight="false" outlineLevel="0" collapsed="false"/>
    <row r="53988" customFormat="false" ht="15" hidden="false" customHeight="false" outlineLevel="0" collapsed="false"/>
    <row r="53989" customFormat="false" ht="15" hidden="false" customHeight="false" outlineLevel="0" collapsed="false"/>
    <row r="53990" customFormat="false" ht="15" hidden="false" customHeight="false" outlineLevel="0" collapsed="false"/>
    <row r="53991" customFormat="false" ht="15" hidden="false" customHeight="false" outlineLevel="0" collapsed="false"/>
    <row r="53992" customFormat="false" ht="15" hidden="false" customHeight="false" outlineLevel="0" collapsed="false"/>
    <row r="53993" customFormat="false" ht="15" hidden="false" customHeight="false" outlineLevel="0" collapsed="false"/>
    <row r="53994" customFormat="false" ht="15" hidden="false" customHeight="false" outlineLevel="0" collapsed="false"/>
    <row r="53995" customFormat="false" ht="15" hidden="false" customHeight="false" outlineLevel="0" collapsed="false"/>
    <row r="53996" customFormat="false" ht="15" hidden="false" customHeight="false" outlineLevel="0" collapsed="false"/>
    <row r="53997" customFormat="false" ht="15" hidden="false" customHeight="false" outlineLevel="0" collapsed="false"/>
    <row r="53998" customFormat="false" ht="15" hidden="false" customHeight="false" outlineLevel="0" collapsed="false"/>
    <row r="53999" customFormat="false" ht="15" hidden="false" customHeight="false" outlineLevel="0" collapsed="false"/>
    <row r="54000" customFormat="false" ht="15" hidden="false" customHeight="false" outlineLevel="0" collapsed="false"/>
    <row r="54001" customFormat="false" ht="15" hidden="false" customHeight="false" outlineLevel="0" collapsed="false"/>
    <row r="54002" customFormat="false" ht="15" hidden="false" customHeight="false" outlineLevel="0" collapsed="false"/>
    <row r="54003" customFormat="false" ht="15" hidden="false" customHeight="false" outlineLevel="0" collapsed="false"/>
    <row r="54004" customFormat="false" ht="15" hidden="false" customHeight="false" outlineLevel="0" collapsed="false"/>
    <row r="54005" customFormat="false" ht="15" hidden="false" customHeight="false" outlineLevel="0" collapsed="false"/>
    <row r="54006" customFormat="false" ht="15" hidden="false" customHeight="false" outlineLevel="0" collapsed="false"/>
    <row r="54007" customFormat="false" ht="15" hidden="false" customHeight="false" outlineLevel="0" collapsed="false"/>
    <row r="54008" customFormat="false" ht="15" hidden="false" customHeight="false" outlineLevel="0" collapsed="false"/>
    <row r="54009" customFormat="false" ht="15" hidden="false" customHeight="false" outlineLevel="0" collapsed="false"/>
    <row r="54010" customFormat="false" ht="15" hidden="false" customHeight="false" outlineLevel="0" collapsed="false"/>
    <row r="54011" customFormat="false" ht="15" hidden="false" customHeight="false" outlineLevel="0" collapsed="false"/>
    <row r="54012" customFormat="false" ht="15" hidden="false" customHeight="false" outlineLevel="0" collapsed="false"/>
    <row r="54013" customFormat="false" ht="15" hidden="false" customHeight="false" outlineLevel="0" collapsed="false"/>
    <row r="54014" customFormat="false" ht="15" hidden="false" customHeight="false" outlineLevel="0" collapsed="false"/>
    <row r="54015" customFormat="false" ht="15" hidden="false" customHeight="false" outlineLevel="0" collapsed="false"/>
    <row r="54016" customFormat="false" ht="15" hidden="false" customHeight="false" outlineLevel="0" collapsed="false"/>
    <row r="54017" customFormat="false" ht="15" hidden="false" customHeight="false" outlineLevel="0" collapsed="false"/>
    <row r="54018" customFormat="false" ht="15" hidden="false" customHeight="false" outlineLevel="0" collapsed="false"/>
    <row r="54019" customFormat="false" ht="15" hidden="false" customHeight="false" outlineLevel="0" collapsed="false"/>
    <row r="54020" customFormat="false" ht="15" hidden="false" customHeight="false" outlineLevel="0" collapsed="false"/>
    <row r="54021" customFormat="false" ht="15" hidden="false" customHeight="false" outlineLevel="0" collapsed="false"/>
    <row r="54022" customFormat="false" ht="15" hidden="false" customHeight="false" outlineLevel="0" collapsed="false"/>
    <row r="54023" customFormat="false" ht="15" hidden="false" customHeight="false" outlineLevel="0" collapsed="false"/>
    <row r="54024" customFormat="false" ht="15" hidden="false" customHeight="false" outlineLevel="0" collapsed="false"/>
    <row r="54025" customFormat="false" ht="15" hidden="false" customHeight="false" outlineLevel="0" collapsed="false"/>
    <row r="54026" customFormat="false" ht="15" hidden="false" customHeight="false" outlineLevel="0" collapsed="false"/>
    <row r="54027" customFormat="false" ht="15" hidden="false" customHeight="false" outlineLevel="0" collapsed="false"/>
    <row r="54028" customFormat="false" ht="15" hidden="false" customHeight="false" outlineLevel="0" collapsed="false"/>
    <row r="54029" customFormat="false" ht="15" hidden="false" customHeight="false" outlineLevel="0" collapsed="false"/>
    <row r="54030" customFormat="false" ht="15" hidden="false" customHeight="false" outlineLevel="0" collapsed="false"/>
    <row r="54031" customFormat="false" ht="15" hidden="false" customHeight="false" outlineLevel="0" collapsed="false"/>
    <row r="54032" customFormat="false" ht="15" hidden="false" customHeight="false" outlineLevel="0" collapsed="false"/>
    <row r="54033" customFormat="false" ht="15" hidden="false" customHeight="false" outlineLevel="0" collapsed="false"/>
    <row r="54034" customFormat="false" ht="15" hidden="false" customHeight="false" outlineLevel="0" collapsed="false"/>
    <row r="54035" customFormat="false" ht="15" hidden="false" customHeight="false" outlineLevel="0" collapsed="false"/>
    <row r="54036" customFormat="false" ht="15" hidden="false" customHeight="false" outlineLevel="0" collapsed="false"/>
    <row r="54037" customFormat="false" ht="15" hidden="false" customHeight="false" outlineLevel="0" collapsed="false"/>
    <row r="54038" customFormat="false" ht="15" hidden="false" customHeight="false" outlineLevel="0" collapsed="false"/>
    <row r="54039" customFormat="false" ht="15" hidden="false" customHeight="false" outlineLevel="0" collapsed="false"/>
    <row r="54040" customFormat="false" ht="15" hidden="false" customHeight="false" outlineLevel="0" collapsed="false"/>
    <row r="54041" customFormat="false" ht="15" hidden="false" customHeight="false" outlineLevel="0" collapsed="false"/>
    <row r="54042" customFormat="false" ht="15" hidden="false" customHeight="false" outlineLevel="0" collapsed="false"/>
    <row r="54043" customFormat="false" ht="15" hidden="false" customHeight="false" outlineLevel="0" collapsed="false"/>
    <row r="54044" customFormat="false" ht="15" hidden="false" customHeight="false" outlineLevel="0" collapsed="false"/>
    <row r="54045" customFormat="false" ht="15" hidden="false" customHeight="false" outlineLevel="0" collapsed="false"/>
    <row r="54046" customFormat="false" ht="15" hidden="false" customHeight="false" outlineLevel="0" collapsed="false"/>
    <row r="54047" customFormat="false" ht="15" hidden="false" customHeight="false" outlineLevel="0" collapsed="false"/>
    <row r="54048" customFormat="false" ht="15" hidden="false" customHeight="false" outlineLevel="0" collapsed="false"/>
    <row r="54049" customFormat="false" ht="15" hidden="false" customHeight="false" outlineLevel="0" collapsed="false"/>
    <row r="54050" customFormat="false" ht="15" hidden="false" customHeight="false" outlineLevel="0" collapsed="false"/>
    <row r="54051" customFormat="false" ht="15" hidden="false" customHeight="false" outlineLevel="0" collapsed="false"/>
    <row r="54052" customFormat="false" ht="15" hidden="false" customHeight="false" outlineLevel="0" collapsed="false"/>
    <row r="54053" customFormat="false" ht="15" hidden="false" customHeight="false" outlineLevel="0" collapsed="false"/>
    <row r="54054" customFormat="false" ht="15" hidden="false" customHeight="false" outlineLevel="0" collapsed="false"/>
    <row r="54055" customFormat="false" ht="15" hidden="false" customHeight="false" outlineLevel="0" collapsed="false"/>
    <row r="54056" customFormat="false" ht="15" hidden="false" customHeight="false" outlineLevel="0" collapsed="false"/>
    <row r="54057" customFormat="false" ht="15" hidden="false" customHeight="false" outlineLevel="0" collapsed="false"/>
    <row r="54058" customFormat="false" ht="15" hidden="false" customHeight="false" outlineLevel="0" collapsed="false"/>
    <row r="54059" customFormat="false" ht="15" hidden="false" customHeight="false" outlineLevel="0" collapsed="false"/>
    <row r="54060" customFormat="false" ht="15" hidden="false" customHeight="false" outlineLevel="0" collapsed="false"/>
    <row r="54061" customFormat="false" ht="15" hidden="false" customHeight="false" outlineLevel="0" collapsed="false"/>
    <row r="54062" customFormat="false" ht="15" hidden="false" customHeight="false" outlineLevel="0" collapsed="false"/>
    <row r="54063" customFormat="false" ht="15" hidden="false" customHeight="false" outlineLevel="0" collapsed="false"/>
    <row r="54064" customFormat="false" ht="15" hidden="false" customHeight="false" outlineLevel="0" collapsed="false"/>
    <row r="54065" customFormat="false" ht="15" hidden="false" customHeight="false" outlineLevel="0" collapsed="false"/>
    <row r="54066" customFormat="false" ht="15" hidden="false" customHeight="false" outlineLevel="0" collapsed="false"/>
    <row r="54067" customFormat="false" ht="15" hidden="false" customHeight="false" outlineLevel="0" collapsed="false"/>
    <row r="54068" customFormat="false" ht="15" hidden="false" customHeight="false" outlineLevel="0" collapsed="false"/>
    <row r="54069" customFormat="false" ht="15" hidden="false" customHeight="false" outlineLevel="0" collapsed="false"/>
    <row r="54070" customFormat="false" ht="15" hidden="false" customHeight="false" outlineLevel="0" collapsed="false"/>
    <row r="54071" customFormat="false" ht="15" hidden="false" customHeight="false" outlineLevel="0" collapsed="false"/>
    <row r="54072" customFormat="false" ht="15" hidden="false" customHeight="false" outlineLevel="0" collapsed="false"/>
    <row r="54073" customFormat="false" ht="15" hidden="false" customHeight="false" outlineLevel="0" collapsed="false"/>
    <row r="54074" customFormat="false" ht="15" hidden="false" customHeight="false" outlineLevel="0" collapsed="false"/>
    <row r="54075" customFormat="false" ht="15" hidden="false" customHeight="false" outlineLevel="0" collapsed="false"/>
    <row r="54076" customFormat="false" ht="15" hidden="false" customHeight="false" outlineLevel="0" collapsed="false"/>
    <row r="54077" customFormat="false" ht="15" hidden="false" customHeight="false" outlineLevel="0" collapsed="false"/>
    <row r="54078" customFormat="false" ht="15" hidden="false" customHeight="false" outlineLevel="0" collapsed="false"/>
    <row r="54079" customFormat="false" ht="15" hidden="false" customHeight="false" outlineLevel="0" collapsed="false"/>
    <row r="54080" customFormat="false" ht="15" hidden="false" customHeight="false" outlineLevel="0" collapsed="false"/>
    <row r="54081" customFormat="false" ht="15" hidden="false" customHeight="false" outlineLevel="0" collapsed="false"/>
    <row r="54082" customFormat="false" ht="15" hidden="false" customHeight="false" outlineLevel="0" collapsed="false"/>
    <row r="54083" customFormat="false" ht="15" hidden="false" customHeight="false" outlineLevel="0" collapsed="false"/>
    <row r="54084" customFormat="false" ht="15" hidden="false" customHeight="false" outlineLevel="0" collapsed="false"/>
    <row r="54085" customFormat="false" ht="15" hidden="false" customHeight="false" outlineLevel="0" collapsed="false"/>
    <row r="54086" customFormat="false" ht="15" hidden="false" customHeight="false" outlineLevel="0" collapsed="false"/>
    <row r="54087" customFormat="false" ht="15" hidden="false" customHeight="false" outlineLevel="0" collapsed="false"/>
    <row r="54088" customFormat="false" ht="15" hidden="false" customHeight="false" outlineLevel="0" collapsed="false"/>
    <row r="54089" customFormat="false" ht="15" hidden="false" customHeight="false" outlineLevel="0" collapsed="false"/>
    <row r="54090" customFormat="false" ht="15" hidden="false" customHeight="false" outlineLevel="0" collapsed="false"/>
    <row r="54091" customFormat="false" ht="15" hidden="false" customHeight="false" outlineLevel="0" collapsed="false"/>
    <row r="54092" customFormat="false" ht="15" hidden="false" customHeight="false" outlineLevel="0" collapsed="false"/>
    <row r="54093" customFormat="false" ht="15" hidden="false" customHeight="false" outlineLevel="0" collapsed="false"/>
    <row r="54094" customFormat="false" ht="15" hidden="false" customHeight="false" outlineLevel="0" collapsed="false"/>
    <row r="54095" customFormat="false" ht="15" hidden="false" customHeight="false" outlineLevel="0" collapsed="false"/>
    <row r="54096" customFormat="false" ht="15" hidden="false" customHeight="false" outlineLevel="0" collapsed="false"/>
    <row r="54097" customFormat="false" ht="15" hidden="false" customHeight="false" outlineLevel="0" collapsed="false"/>
    <row r="54098" customFormat="false" ht="15" hidden="false" customHeight="false" outlineLevel="0" collapsed="false"/>
    <row r="54099" customFormat="false" ht="15" hidden="false" customHeight="false" outlineLevel="0" collapsed="false"/>
    <row r="54100" customFormat="false" ht="15" hidden="false" customHeight="false" outlineLevel="0" collapsed="false"/>
    <row r="54101" customFormat="false" ht="15" hidden="false" customHeight="false" outlineLevel="0" collapsed="false"/>
    <row r="54102" customFormat="false" ht="15" hidden="false" customHeight="false" outlineLevel="0" collapsed="false"/>
    <row r="54103" customFormat="false" ht="15" hidden="false" customHeight="false" outlineLevel="0" collapsed="false"/>
    <row r="54104" customFormat="false" ht="15" hidden="false" customHeight="false" outlineLevel="0" collapsed="false"/>
    <row r="54105" customFormat="false" ht="15" hidden="false" customHeight="false" outlineLevel="0" collapsed="false"/>
    <row r="54106" customFormat="false" ht="15" hidden="false" customHeight="false" outlineLevel="0" collapsed="false"/>
    <row r="54107" customFormat="false" ht="15" hidden="false" customHeight="false" outlineLevel="0" collapsed="false"/>
    <row r="54108" customFormat="false" ht="15" hidden="false" customHeight="false" outlineLevel="0" collapsed="false"/>
    <row r="54109" customFormat="false" ht="15" hidden="false" customHeight="false" outlineLevel="0" collapsed="false"/>
    <row r="54110" customFormat="false" ht="15" hidden="false" customHeight="false" outlineLevel="0" collapsed="false"/>
    <row r="54111" customFormat="false" ht="15" hidden="false" customHeight="false" outlineLevel="0" collapsed="false"/>
    <row r="54112" customFormat="false" ht="15" hidden="false" customHeight="false" outlineLevel="0" collapsed="false"/>
    <row r="54113" customFormat="false" ht="15" hidden="false" customHeight="false" outlineLevel="0" collapsed="false"/>
    <row r="54114" customFormat="false" ht="15" hidden="false" customHeight="false" outlineLevel="0" collapsed="false"/>
    <row r="54115" customFormat="false" ht="15" hidden="false" customHeight="false" outlineLevel="0" collapsed="false"/>
    <row r="54116" customFormat="false" ht="15" hidden="false" customHeight="false" outlineLevel="0" collapsed="false"/>
    <row r="54117" customFormat="false" ht="15" hidden="false" customHeight="false" outlineLevel="0" collapsed="false"/>
    <row r="54118" customFormat="false" ht="15" hidden="false" customHeight="false" outlineLevel="0" collapsed="false"/>
    <row r="54119" customFormat="false" ht="15" hidden="false" customHeight="false" outlineLevel="0" collapsed="false"/>
    <row r="54120" customFormat="false" ht="15" hidden="false" customHeight="false" outlineLevel="0" collapsed="false"/>
    <row r="54121" customFormat="false" ht="15" hidden="false" customHeight="false" outlineLevel="0" collapsed="false"/>
    <row r="54122" customFormat="false" ht="15" hidden="false" customHeight="false" outlineLevel="0" collapsed="false"/>
    <row r="54123" customFormat="false" ht="15" hidden="false" customHeight="false" outlineLevel="0" collapsed="false"/>
    <row r="54124" customFormat="false" ht="15" hidden="false" customHeight="false" outlineLevel="0" collapsed="false"/>
    <row r="54125" customFormat="false" ht="15" hidden="false" customHeight="false" outlineLevel="0" collapsed="false"/>
    <row r="54126" customFormat="false" ht="15" hidden="false" customHeight="false" outlineLevel="0" collapsed="false"/>
    <row r="54127" customFormat="false" ht="15" hidden="false" customHeight="false" outlineLevel="0" collapsed="false"/>
    <row r="54128" customFormat="false" ht="15" hidden="false" customHeight="false" outlineLevel="0" collapsed="false"/>
    <row r="54129" customFormat="false" ht="15" hidden="false" customHeight="false" outlineLevel="0" collapsed="false"/>
    <row r="54130" customFormat="false" ht="15" hidden="false" customHeight="false" outlineLevel="0" collapsed="false"/>
    <row r="54131" customFormat="false" ht="15" hidden="false" customHeight="false" outlineLevel="0" collapsed="false"/>
    <row r="54132" customFormat="false" ht="15" hidden="false" customHeight="false" outlineLevel="0" collapsed="false"/>
    <row r="54133" customFormat="false" ht="15" hidden="false" customHeight="false" outlineLevel="0" collapsed="false"/>
    <row r="54134" customFormat="false" ht="15" hidden="false" customHeight="false" outlineLevel="0" collapsed="false"/>
    <row r="54135" customFormat="false" ht="15" hidden="false" customHeight="false" outlineLevel="0" collapsed="false"/>
    <row r="54136" customFormat="false" ht="15" hidden="false" customHeight="false" outlineLevel="0" collapsed="false"/>
    <row r="54137" customFormat="false" ht="15" hidden="false" customHeight="false" outlineLevel="0" collapsed="false"/>
    <row r="54138" customFormat="false" ht="15" hidden="false" customHeight="false" outlineLevel="0" collapsed="false"/>
    <row r="54139" customFormat="false" ht="15" hidden="false" customHeight="false" outlineLevel="0" collapsed="false"/>
    <row r="54140" customFormat="false" ht="15" hidden="false" customHeight="false" outlineLevel="0" collapsed="false"/>
    <row r="54141" customFormat="false" ht="15" hidden="false" customHeight="false" outlineLevel="0" collapsed="false"/>
    <row r="54142" customFormat="false" ht="15" hidden="false" customHeight="false" outlineLevel="0" collapsed="false"/>
    <row r="54143" customFormat="false" ht="15" hidden="false" customHeight="false" outlineLevel="0" collapsed="false"/>
    <row r="54144" customFormat="false" ht="15" hidden="false" customHeight="false" outlineLevel="0" collapsed="false"/>
    <row r="54145" customFormat="false" ht="15" hidden="false" customHeight="false" outlineLevel="0" collapsed="false"/>
    <row r="54146" customFormat="false" ht="15" hidden="false" customHeight="false" outlineLevel="0" collapsed="false"/>
    <row r="54147" customFormat="false" ht="15" hidden="false" customHeight="false" outlineLevel="0" collapsed="false"/>
    <row r="54148" customFormat="false" ht="15" hidden="false" customHeight="false" outlineLevel="0" collapsed="false"/>
    <row r="54149" customFormat="false" ht="15" hidden="false" customHeight="false" outlineLevel="0" collapsed="false"/>
    <row r="54150" customFormat="false" ht="15" hidden="false" customHeight="false" outlineLevel="0" collapsed="false"/>
    <row r="54151" customFormat="false" ht="15" hidden="false" customHeight="false" outlineLevel="0" collapsed="false"/>
    <row r="54152" customFormat="false" ht="15" hidden="false" customHeight="false" outlineLevel="0" collapsed="false"/>
    <row r="54153" customFormat="false" ht="15" hidden="false" customHeight="false" outlineLevel="0" collapsed="false"/>
    <row r="54154" customFormat="false" ht="15" hidden="false" customHeight="false" outlineLevel="0" collapsed="false"/>
    <row r="54155" customFormat="false" ht="15" hidden="false" customHeight="false" outlineLevel="0" collapsed="false"/>
    <row r="54156" customFormat="false" ht="15" hidden="false" customHeight="false" outlineLevel="0" collapsed="false"/>
    <row r="54157" customFormat="false" ht="15" hidden="false" customHeight="false" outlineLevel="0" collapsed="false"/>
    <row r="54158" customFormat="false" ht="15" hidden="false" customHeight="false" outlineLevel="0" collapsed="false"/>
    <row r="54159" customFormat="false" ht="15" hidden="false" customHeight="false" outlineLevel="0" collapsed="false"/>
    <row r="54160" customFormat="false" ht="15" hidden="false" customHeight="false" outlineLevel="0" collapsed="false"/>
    <row r="54161" customFormat="false" ht="15" hidden="false" customHeight="false" outlineLevel="0" collapsed="false"/>
    <row r="54162" customFormat="false" ht="15" hidden="false" customHeight="false" outlineLevel="0" collapsed="false"/>
    <row r="54163" customFormat="false" ht="15" hidden="false" customHeight="false" outlineLevel="0" collapsed="false"/>
    <row r="54164" customFormat="false" ht="15" hidden="false" customHeight="false" outlineLevel="0" collapsed="false"/>
    <row r="54165" customFormat="false" ht="15" hidden="false" customHeight="false" outlineLevel="0" collapsed="false"/>
    <row r="54166" customFormat="false" ht="15" hidden="false" customHeight="false" outlineLevel="0" collapsed="false"/>
    <row r="54167" customFormat="false" ht="15" hidden="false" customHeight="false" outlineLevel="0" collapsed="false"/>
    <row r="54168" customFormat="false" ht="15" hidden="false" customHeight="false" outlineLevel="0" collapsed="false"/>
    <row r="54169" customFormat="false" ht="15" hidden="false" customHeight="false" outlineLevel="0" collapsed="false"/>
    <row r="54170" customFormat="false" ht="15" hidden="false" customHeight="false" outlineLevel="0" collapsed="false"/>
    <row r="54171" customFormat="false" ht="15" hidden="false" customHeight="false" outlineLevel="0" collapsed="false"/>
    <row r="54172" customFormat="false" ht="15" hidden="false" customHeight="false" outlineLevel="0" collapsed="false"/>
    <row r="54173" customFormat="false" ht="15" hidden="false" customHeight="false" outlineLevel="0" collapsed="false"/>
    <row r="54174" customFormat="false" ht="15" hidden="false" customHeight="false" outlineLevel="0" collapsed="false"/>
    <row r="54175" customFormat="false" ht="15" hidden="false" customHeight="false" outlineLevel="0" collapsed="false"/>
    <row r="54176" customFormat="false" ht="15" hidden="false" customHeight="false" outlineLevel="0" collapsed="false"/>
    <row r="54177" customFormat="false" ht="15" hidden="false" customHeight="false" outlineLevel="0" collapsed="false"/>
    <row r="54178" customFormat="false" ht="15" hidden="false" customHeight="false" outlineLevel="0" collapsed="false"/>
    <row r="54179" customFormat="false" ht="15" hidden="false" customHeight="false" outlineLevel="0" collapsed="false"/>
    <row r="54180" customFormat="false" ht="15" hidden="false" customHeight="false" outlineLevel="0" collapsed="false"/>
    <row r="54181" customFormat="false" ht="15" hidden="false" customHeight="false" outlineLevel="0" collapsed="false"/>
    <row r="54182" customFormat="false" ht="15" hidden="false" customHeight="false" outlineLevel="0" collapsed="false"/>
    <row r="54183" customFormat="false" ht="15" hidden="false" customHeight="false" outlineLevel="0" collapsed="false"/>
    <row r="54184" customFormat="false" ht="15" hidden="false" customHeight="false" outlineLevel="0" collapsed="false"/>
    <row r="54185" customFormat="false" ht="15" hidden="false" customHeight="false" outlineLevel="0" collapsed="false"/>
    <row r="54186" customFormat="false" ht="15" hidden="false" customHeight="false" outlineLevel="0" collapsed="false"/>
    <row r="54187" customFormat="false" ht="15" hidden="false" customHeight="false" outlineLevel="0" collapsed="false"/>
    <row r="54188" customFormat="false" ht="15" hidden="false" customHeight="false" outlineLevel="0" collapsed="false"/>
    <row r="54189" customFormat="false" ht="15" hidden="false" customHeight="false" outlineLevel="0" collapsed="false"/>
    <row r="54190" customFormat="false" ht="15" hidden="false" customHeight="false" outlineLevel="0" collapsed="false"/>
    <row r="54191" customFormat="false" ht="15" hidden="false" customHeight="false" outlineLevel="0" collapsed="false"/>
    <row r="54192" customFormat="false" ht="15" hidden="false" customHeight="false" outlineLevel="0" collapsed="false"/>
    <row r="54193" customFormat="false" ht="15" hidden="false" customHeight="false" outlineLevel="0" collapsed="false"/>
    <row r="54194" customFormat="false" ht="15" hidden="false" customHeight="false" outlineLevel="0" collapsed="false"/>
    <row r="54195" customFormat="false" ht="15" hidden="false" customHeight="false" outlineLevel="0" collapsed="false"/>
    <row r="54196" customFormat="false" ht="15" hidden="false" customHeight="false" outlineLevel="0" collapsed="false"/>
    <row r="54197" customFormat="false" ht="15" hidden="false" customHeight="false" outlineLevel="0" collapsed="false"/>
    <row r="54198" customFormat="false" ht="15" hidden="false" customHeight="false" outlineLevel="0" collapsed="false"/>
    <row r="54199" customFormat="false" ht="15" hidden="false" customHeight="false" outlineLevel="0" collapsed="false"/>
    <row r="54200" customFormat="false" ht="15" hidden="false" customHeight="false" outlineLevel="0" collapsed="false"/>
    <row r="54201" customFormat="false" ht="15" hidden="false" customHeight="false" outlineLevel="0" collapsed="false"/>
    <row r="54202" customFormat="false" ht="15" hidden="false" customHeight="false" outlineLevel="0" collapsed="false"/>
    <row r="54203" customFormat="false" ht="15" hidden="false" customHeight="false" outlineLevel="0" collapsed="false"/>
    <row r="54204" customFormat="false" ht="15" hidden="false" customHeight="false" outlineLevel="0" collapsed="false"/>
    <row r="54205" customFormat="false" ht="15" hidden="false" customHeight="false" outlineLevel="0" collapsed="false"/>
    <row r="54206" customFormat="false" ht="15" hidden="false" customHeight="false" outlineLevel="0" collapsed="false"/>
    <row r="54207" customFormat="false" ht="15" hidden="false" customHeight="false" outlineLevel="0" collapsed="false"/>
    <row r="54208" customFormat="false" ht="15" hidden="false" customHeight="false" outlineLevel="0" collapsed="false"/>
    <row r="54209" customFormat="false" ht="15" hidden="false" customHeight="false" outlineLevel="0" collapsed="false"/>
    <row r="54210" customFormat="false" ht="15" hidden="false" customHeight="false" outlineLevel="0" collapsed="false"/>
    <row r="54211" customFormat="false" ht="15" hidden="false" customHeight="false" outlineLevel="0" collapsed="false"/>
    <row r="54212" customFormat="false" ht="15" hidden="false" customHeight="false" outlineLevel="0" collapsed="false"/>
    <row r="54213" customFormat="false" ht="15" hidden="false" customHeight="false" outlineLevel="0" collapsed="false"/>
    <row r="54214" customFormat="false" ht="15" hidden="false" customHeight="false" outlineLevel="0" collapsed="false"/>
    <row r="54215" customFormat="false" ht="15" hidden="false" customHeight="false" outlineLevel="0" collapsed="false"/>
    <row r="54216" customFormat="false" ht="15" hidden="false" customHeight="false" outlineLevel="0" collapsed="false"/>
    <row r="54217" customFormat="false" ht="15" hidden="false" customHeight="false" outlineLevel="0" collapsed="false"/>
    <row r="54218" customFormat="false" ht="15" hidden="false" customHeight="false" outlineLevel="0" collapsed="false"/>
    <row r="54219" customFormat="false" ht="15" hidden="false" customHeight="false" outlineLevel="0" collapsed="false"/>
    <row r="54220" customFormat="false" ht="15" hidden="false" customHeight="false" outlineLevel="0" collapsed="false"/>
    <row r="54221" customFormat="false" ht="15" hidden="false" customHeight="false" outlineLevel="0" collapsed="false"/>
    <row r="54222" customFormat="false" ht="15" hidden="false" customHeight="false" outlineLevel="0" collapsed="false"/>
    <row r="54223" customFormat="false" ht="15" hidden="false" customHeight="false" outlineLevel="0" collapsed="false"/>
    <row r="54224" customFormat="false" ht="15" hidden="false" customHeight="false" outlineLevel="0" collapsed="false"/>
    <row r="54225" customFormat="false" ht="15" hidden="false" customHeight="false" outlineLevel="0" collapsed="false"/>
    <row r="54226" customFormat="false" ht="15" hidden="false" customHeight="false" outlineLevel="0" collapsed="false"/>
    <row r="54227" customFormat="false" ht="15" hidden="false" customHeight="false" outlineLevel="0" collapsed="false"/>
    <row r="54228" customFormat="false" ht="15" hidden="false" customHeight="false" outlineLevel="0" collapsed="false"/>
    <row r="54229" customFormat="false" ht="15" hidden="false" customHeight="false" outlineLevel="0" collapsed="false"/>
    <row r="54230" customFormat="false" ht="15" hidden="false" customHeight="false" outlineLevel="0" collapsed="false"/>
    <row r="54231" customFormat="false" ht="15" hidden="false" customHeight="false" outlineLevel="0" collapsed="false"/>
    <row r="54232" customFormat="false" ht="15" hidden="false" customHeight="false" outlineLevel="0" collapsed="false"/>
    <row r="54233" customFormat="false" ht="15" hidden="false" customHeight="false" outlineLevel="0" collapsed="false"/>
    <row r="54234" customFormat="false" ht="15" hidden="false" customHeight="false" outlineLevel="0" collapsed="false"/>
    <row r="54235" customFormat="false" ht="15" hidden="false" customHeight="false" outlineLevel="0" collapsed="false"/>
    <row r="54236" customFormat="false" ht="15" hidden="false" customHeight="false" outlineLevel="0" collapsed="false"/>
    <row r="54237" customFormat="false" ht="15" hidden="false" customHeight="false" outlineLevel="0" collapsed="false"/>
    <row r="54238" customFormat="false" ht="15" hidden="false" customHeight="false" outlineLevel="0" collapsed="false"/>
    <row r="54239" customFormat="false" ht="15" hidden="false" customHeight="false" outlineLevel="0" collapsed="false"/>
    <row r="54240" customFormat="false" ht="15" hidden="false" customHeight="false" outlineLevel="0" collapsed="false"/>
    <row r="54241" customFormat="false" ht="15" hidden="false" customHeight="false" outlineLevel="0" collapsed="false"/>
    <row r="54242" customFormat="false" ht="15" hidden="false" customHeight="false" outlineLevel="0" collapsed="false"/>
    <row r="54243" customFormat="false" ht="15" hidden="false" customHeight="false" outlineLevel="0" collapsed="false"/>
    <row r="54244" customFormat="false" ht="15" hidden="false" customHeight="false" outlineLevel="0" collapsed="false"/>
    <row r="54245" customFormat="false" ht="15" hidden="false" customHeight="false" outlineLevel="0" collapsed="false"/>
    <row r="54246" customFormat="false" ht="15" hidden="false" customHeight="false" outlineLevel="0" collapsed="false"/>
    <row r="54247" customFormat="false" ht="15" hidden="false" customHeight="false" outlineLevel="0" collapsed="false"/>
    <row r="54248" customFormat="false" ht="15" hidden="false" customHeight="false" outlineLevel="0" collapsed="false"/>
    <row r="54249" customFormat="false" ht="15" hidden="false" customHeight="false" outlineLevel="0" collapsed="false"/>
    <row r="54250" customFormat="false" ht="15" hidden="false" customHeight="false" outlineLevel="0" collapsed="false"/>
    <row r="54251" customFormat="false" ht="15" hidden="false" customHeight="false" outlineLevel="0" collapsed="false"/>
    <row r="54252" customFormat="false" ht="15" hidden="false" customHeight="false" outlineLevel="0" collapsed="false"/>
    <row r="54253" customFormat="false" ht="15" hidden="false" customHeight="false" outlineLevel="0" collapsed="false"/>
    <row r="54254" customFormat="false" ht="15" hidden="false" customHeight="false" outlineLevel="0" collapsed="false"/>
    <row r="54255" customFormat="false" ht="15" hidden="false" customHeight="false" outlineLevel="0" collapsed="false"/>
    <row r="54256" customFormat="false" ht="15" hidden="false" customHeight="false" outlineLevel="0" collapsed="false"/>
    <row r="54257" customFormat="false" ht="15" hidden="false" customHeight="false" outlineLevel="0" collapsed="false"/>
    <row r="54258" customFormat="false" ht="15" hidden="false" customHeight="false" outlineLevel="0" collapsed="false"/>
    <row r="54259" customFormat="false" ht="15" hidden="false" customHeight="false" outlineLevel="0" collapsed="false"/>
    <row r="54260" customFormat="false" ht="15" hidden="false" customHeight="false" outlineLevel="0" collapsed="false"/>
    <row r="54261" customFormat="false" ht="15" hidden="false" customHeight="false" outlineLevel="0" collapsed="false"/>
    <row r="54262" customFormat="false" ht="15" hidden="false" customHeight="false" outlineLevel="0" collapsed="false"/>
    <row r="54263" customFormat="false" ht="15" hidden="false" customHeight="false" outlineLevel="0" collapsed="false"/>
    <row r="54264" customFormat="false" ht="15" hidden="false" customHeight="false" outlineLevel="0" collapsed="false"/>
    <row r="54265" customFormat="false" ht="15" hidden="false" customHeight="false" outlineLevel="0" collapsed="false"/>
    <row r="54266" customFormat="false" ht="15" hidden="false" customHeight="false" outlineLevel="0" collapsed="false"/>
    <row r="54267" customFormat="false" ht="15" hidden="false" customHeight="false" outlineLevel="0" collapsed="false"/>
    <row r="54268" customFormat="false" ht="15" hidden="false" customHeight="false" outlineLevel="0" collapsed="false"/>
    <row r="54269" customFormat="false" ht="15" hidden="false" customHeight="false" outlineLevel="0" collapsed="false"/>
    <row r="54270" customFormat="false" ht="15" hidden="false" customHeight="false" outlineLevel="0" collapsed="false"/>
    <row r="54271" customFormat="false" ht="15" hidden="false" customHeight="false" outlineLevel="0" collapsed="false"/>
    <row r="54272" customFormat="false" ht="15" hidden="false" customHeight="false" outlineLevel="0" collapsed="false"/>
    <row r="54273" customFormat="false" ht="15" hidden="false" customHeight="false" outlineLevel="0" collapsed="false"/>
    <row r="54274" customFormat="false" ht="15" hidden="false" customHeight="false" outlineLevel="0" collapsed="false"/>
    <row r="54275" customFormat="false" ht="15" hidden="false" customHeight="false" outlineLevel="0" collapsed="false"/>
    <row r="54276" customFormat="false" ht="15" hidden="false" customHeight="false" outlineLevel="0" collapsed="false"/>
    <row r="54277" customFormat="false" ht="15" hidden="false" customHeight="false" outlineLevel="0" collapsed="false"/>
    <row r="54278" customFormat="false" ht="15" hidden="false" customHeight="false" outlineLevel="0" collapsed="false"/>
    <row r="54279" customFormat="false" ht="15" hidden="false" customHeight="false" outlineLevel="0" collapsed="false"/>
    <row r="54280" customFormat="false" ht="15" hidden="false" customHeight="false" outlineLevel="0" collapsed="false"/>
    <row r="54281" customFormat="false" ht="15" hidden="false" customHeight="false" outlineLevel="0" collapsed="false"/>
    <row r="54282" customFormat="false" ht="15" hidden="false" customHeight="false" outlineLevel="0" collapsed="false"/>
    <row r="54283" customFormat="false" ht="15" hidden="false" customHeight="false" outlineLevel="0" collapsed="false"/>
    <row r="54284" customFormat="false" ht="15" hidden="false" customHeight="false" outlineLevel="0" collapsed="false"/>
    <row r="54285" customFormat="false" ht="15" hidden="false" customHeight="false" outlineLevel="0" collapsed="false"/>
    <row r="54286" customFormat="false" ht="15" hidden="false" customHeight="false" outlineLevel="0" collapsed="false"/>
    <row r="54287" customFormat="false" ht="15" hidden="false" customHeight="false" outlineLevel="0" collapsed="false"/>
    <row r="54288" customFormat="false" ht="15" hidden="false" customHeight="false" outlineLevel="0" collapsed="false"/>
    <row r="54289" customFormat="false" ht="15" hidden="false" customHeight="false" outlineLevel="0" collapsed="false"/>
    <row r="54290" customFormat="false" ht="15" hidden="false" customHeight="false" outlineLevel="0" collapsed="false"/>
    <row r="54291" customFormat="false" ht="15" hidden="false" customHeight="false" outlineLevel="0" collapsed="false"/>
    <row r="54292" customFormat="false" ht="15" hidden="false" customHeight="false" outlineLevel="0" collapsed="false"/>
    <row r="54293" customFormat="false" ht="15" hidden="false" customHeight="false" outlineLevel="0" collapsed="false"/>
    <row r="54294" customFormat="false" ht="15" hidden="false" customHeight="false" outlineLevel="0" collapsed="false"/>
    <row r="54295" customFormat="false" ht="15" hidden="false" customHeight="false" outlineLevel="0" collapsed="false"/>
    <row r="54296" customFormat="false" ht="15" hidden="false" customHeight="false" outlineLevel="0" collapsed="false"/>
    <row r="54297" customFormat="false" ht="15" hidden="false" customHeight="false" outlineLevel="0" collapsed="false"/>
    <row r="54298" customFormat="false" ht="15" hidden="false" customHeight="false" outlineLevel="0" collapsed="false"/>
    <row r="54299" customFormat="false" ht="15" hidden="false" customHeight="false" outlineLevel="0" collapsed="false"/>
    <row r="54300" customFormat="false" ht="15" hidden="false" customHeight="false" outlineLevel="0" collapsed="false"/>
    <row r="54301" customFormat="false" ht="15" hidden="false" customHeight="false" outlineLevel="0" collapsed="false"/>
    <row r="54302" customFormat="false" ht="15" hidden="false" customHeight="false" outlineLevel="0" collapsed="false"/>
    <row r="54303" customFormat="false" ht="15" hidden="false" customHeight="false" outlineLevel="0" collapsed="false"/>
    <row r="54304" customFormat="false" ht="15" hidden="false" customHeight="false" outlineLevel="0" collapsed="false"/>
    <row r="54305" customFormat="false" ht="15" hidden="false" customHeight="false" outlineLevel="0" collapsed="false"/>
    <row r="54306" customFormat="false" ht="15" hidden="false" customHeight="false" outlineLevel="0" collapsed="false"/>
    <row r="54307" customFormat="false" ht="15" hidden="false" customHeight="false" outlineLevel="0" collapsed="false"/>
    <row r="54308" customFormat="false" ht="15" hidden="false" customHeight="false" outlineLevel="0" collapsed="false"/>
    <row r="54309" customFormat="false" ht="15" hidden="false" customHeight="false" outlineLevel="0" collapsed="false"/>
    <row r="54310" customFormat="false" ht="15" hidden="false" customHeight="false" outlineLevel="0" collapsed="false"/>
    <row r="54311" customFormat="false" ht="15" hidden="false" customHeight="false" outlineLevel="0" collapsed="false"/>
    <row r="54312" customFormat="false" ht="15" hidden="false" customHeight="false" outlineLevel="0" collapsed="false"/>
    <row r="54313" customFormat="false" ht="15" hidden="false" customHeight="false" outlineLevel="0" collapsed="false"/>
    <row r="54314" customFormat="false" ht="15" hidden="false" customHeight="false" outlineLevel="0" collapsed="false"/>
    <row r="54315" customFormat="false" ht="15" hidden="false" customHeight="false" outlineLevel="0" collapsed="false"/>
    <row r="54316" customFormat="false" ht="15" hidden="false" customHeight="false" outlineLevel="0" collapsed="false"/>
    <row r="54317" customFormat="false" ht="15" hidden="false" customHeight="false" outlineLevel="0" collapsed="false"/>
    <row r="54318" customFormat="false" ht="15" hidden="false" customHeight="false" outlineLevel="0" collapsed="false"/>
    <row r="54319" customFormat="false" ht="15" hidden="false" customHeight="false" outlineLevel="0" collapsed="false"/>
    <row r="54320" customFormat="false" ht="15" hidden="false" customHeight="false" outlineLevel="0" collapsed="false"/>
    <row r="54321" customFormat="false" ht="15" hidden="false" customHeight="false" outlineLevel="0" collapsed="false"/>
    <row r="54322" customFormat="false" ht="15" hidden="false" customHeight="false" outlineLevel="0" collapsed="false"/>
    <row r="54323" customFormat="false" ht="15" hidden="false" customHeight="false" outlineLevel="0" collapsed="false"/>
    <row r="54324" customFormat="false" ht="15" hidden="false" customHeight="false" outlineLevel="0" collapsed="false"/>
    <row r="54325" customFormat="false" ht="15" hidden="false" customHeight="false" outlineLevel="0" collapsed="false"/>
    <row r="54326" customFormat="false" ht="15" hidden="false" customHeight="false" outlineLevel="0" collapsed="false"/>
    <row r="54327" customFormat="false" ht="15" hidden="false" customHeight="false" outlineLevel="0" collapsed="false"/>
    <row r="54328" customFormat="false" ht="15" hidden="false" customHeight="false" outlineLevel="0" collapsed="false"/>
    <row r="54329" customFormat="false" ht="15" hidden="false" customHeight="false" outlineLevel="0" collapsed="false"/>
    <row r="54330" customFormat="false" ht="15" hidden="false" customHeight="false" outlineLevel="0" collapsed="false"/>
    <row r="54331" customFormat="false" ht="15" hidden="false" customHeight="false" outlineLevel="0" collapsed="false"/>
    <row r="54332" customFormat="false" ht="15" hidden="false" customHeight="false" outlineLevel="0" collapsed="false"/>
    <row r="54333" customFormat="false" ht="15" hidden="false" customHeight="false" outlineLevel="0" collapsed="false"/>
    <row r="54334" customFormat="false" ht="15" hidden="false" customHeight="false" outlineLevel="0" collapsed="false"/>
    <row r="54335" customFormat="false" ht="15" hidden="false" customHeight="false" outlineLevel="0" collapsed="false"/>
    <row r="54336" customFormat="false" ht="15" hidden="false" customHeight="false" outlineLevel="0" collapsed="false"/>
    <row r="54337" customFormat="false" ht="15" hidden="false" customHeight="false" outlineLevel="0" collapsed="false"/>
    <row r="54338" customFormat="false" ht="15" hidden="false" customHeight="false" outlineLevel="0" collapsed="false"/>
    <row r="54339" customFormat="false" ht="15" hidden="false" customHeight="false" outlineLevel="0" collapsed="false"/>
    <row r="54340" customFormat="false" ht="15" hidden="false" customHeight="false" outlineLevel="0" collapsed="false"/>
    <row r="54341" customFormat="false" ht="15" hidden="false" customHeight="false" outlineLevel="0" collapsed="false"/>
    <row r="54342" customFormat="false" ht="15" hidden="false" customHeight="false" outlineLevel="0" collapsed="false"/>
    <row r="54343" customFormat="false" ht="15" hidden="false" customHeight="false" outlineLevel="0" collapsed="false"/>
    <row r="54344" customFormat="false" ht="15" hidden="false" customHeight="false" outlineLevel="0" collapsed="false"/>
    <row r="54345" customFormat="false" ht="15" hidden="false" customHeight="false" outlineLevel="0" collapsed="false"/>
    <row r="54346" customFormat="false" ht="15" hidden="false" customHeight="false" outlineLevel="0" collapsed="false"/>
    <row r="54347" customFormat="false" ht="15" hidden="false" customHeight="false" outlineLevel="0" collapsed="false"/>
    <row r="54348" customFormat="false" ht="15" hidden="false" customHeight="false" outlineLevel="0" collapsed="false"/>
    <row r="54349" customFormat="false" ht="15" hidden="false" customHeight="false" outlineLevel="0" collapsed="false"/>
    <row r="54350" customFormat="false" ht="15" hidden="false" customHeight="false" outlineLevel="0" collapsed="false"/>
    <row r="54351" customFormat="false" ht="15" hidden="false" customHeight="false" outlineLevel="0" collapsed="false"/>
    <row r="54352" customFormat="false" ht="15" hidden="false" customHeight="false" outlineLevel="0" collapsed="false"/>
    <row r="54353" customFormat="false" ht="15" hidden="false" customHeight="false" outlineLevel="0" collapsed="false"/>
    <row r="54354" customFormat="false" ht="15" hidden="false" customHeight="false" outlineLevel="0" collapsed="false"/>
    <row r="54355" customFormat="false" ht="15" hidden="false" customHeight="false" outlineLevel="0" collapsed="false"/>
    <row r="54356" customFormat="false" ht="15" hidden="false" customHeight="false" outlineLevel="0" collapsed="false"/>
    <row r="54357" customFormat="false" ht="15" hidden="false" customHeight="false" outlineLevel="0" collapsed="false"/>
    <row r="54358" customFormat="false" ht="15" hidden="false" customHeight="false" outlineLevel="0" collapsed="false"/>
    <row r="54359" customFormat="false" ht="15" hidden="false" customHeight="false" outlineLevel="0" collapsed="false"/>
    <row r="54360" customFormat="false" ht="15" hidden="false" customHeight="false" outlineLevel="0" collapsed="false"/>
    <row r="54361" customFormat="false" ht="15" hidden="false" customHeight="false" outlineLevel="0" collapsed="false"/>
    <row r="54362" customFormat="false" ht="15" hidden="false" customHeight="false" outlineLevel="0" collapsed="false"/>
    <row r="54363" customFormat="false" ht="15" hidden="false" customHeight="false" outlineLevel="0" collapsed="false"/>
    <row r="54364" customFormat="false" ht="15" hidden="false" customHeight="false" outlineLevel="0" collapsed="false"/>
    <row r="54365" customFormat="false" ht="15" hidden="false" customHeight="false" outlineLevel="0" collapsed="false"/>
    <row r="54366" customFormat="false" ht="15" hidden="false" customHeight="false" outlineLevel="0" collapsed="false"/>
    <row r="54367" customFormat="false" ht="15" hidden="false" customHeight="false" outlineLevel="0" collapsed="false"/>
    <row r="54368" customFormat="false" ht="15" hidden="false" customHeight="false" outlineLevel="0" collapsed="false"/>
    <row r="54369" customFormat="false" ht="15" hidden="false" customHeight="false" outlineLevel="0" collapsed="false"/>
    <row r="54370" customFormat="false" ht="15" hidden="false" customHeight="false" outlineLevel="0" collapsed="false"/>
    <row r="54371" customFormat="false" ht="15" hidden="false" customHeight="false" outlineLevel="0" collapsed="false"/>
    <row r="54372" customFormat="false" ht="15" hidden="false" customHeight="false" outlineLevel="0" collapsed="false"/>
    <row r="54373" customFormat="false" ht="15" hidden="false" customHeight="false" outlineLevel="0" collapsed="false"/>
    <row r="54374" customFormat="false" ht="15" hidden="false" customHeight="false" outlineLevel="0" collapsed="false"/>
    <row r="54375" customFormat="false" ht="15" hidden="false" customHeight="false" outlineLevel="0" collapsed="false"/>
    <row r="54376" customFormat="false" ht="15" hidden="false" customHeight="false" outlineLevel="0" collapsed="false"/>
    <row r="54377" customFormat="false" ht="15" hidden="false" customHeight="false" outlineLevel="0" collapsed="false"/>
    <row r="54378" customFormat="false" ht="15" hidden="false" customHeight="false" outlineLevel="0" collapsed="false"/>
    <row r="54379" customFormat="false" ht="15" hidden="false" customHeight="false" outlineLevel="0" collapsed="false"/>
    <row r="54380" customFormat="false" ht="15" hidden="false" customHeight="false" outlineLevel="0" collapsed="false"/>
    <row r="54381" customFormat="false" ht="15" hidden="false" customHeight="false" outlineLevel="0" collapsed="false"/>
    <row r="54382" customFormat="false" ht="15" hidden="false" customHeight="false" outlineLevel="0" collapsed="false"/>
    <row r="54383" customFormat="false" ht="15" hidden="false" customHeight="false" outlineLevel="0" collapsed="false"/>
    <row r="54384" customFormat="false" ht="15" hidden="false" customHeight="false" outlineLevel="0" collapsed="false"/>
    <row r="54385" customFormat="false" ht="15" hidden="false" customHeight="false" outlineLevel="0" collapsed="false"/>
    <row r="54386" customFormat="false" ht="15" hidden="false" customHeight="false" outlineLevel="0" collapsed="false"/>
    <row r="54387" customFormat="false" ht="15" hidden="false" customHeight="false" outlineLevel="0" collapsed="false"/>
    <row r="54388" customFormat="false" ht="15" hidden="false" customHeight="false" outlineLevel="0" collapsed="false"/>
    <row r="54389" customFormat="false" ht="15" hidden="false" customHeight="false" outlineLevel="0" collapsed="false"/>
    <row r="54390" customFormat="false" ht="15" hidden="false" customHeight="false" outlineLevel="0" collapsed="false"/>
    <row r="54391" customFormat="false" ht="15" hidden="false" customHeight="false" outlineLevel="0" collapsed="false"/>
    <row r="54392" customFormat="false" ht="15" hidden="false" customHeight="false" outlineLevel="0" collapsed="false"/>
    <row r="54393" customFormat="false" ht="15" hidden="false" customHeight="false" outlineLevel="0" collapsed="false"/>
    <row r="54394" customFormat="false" ht="15" hidden="false" customHeight="false" outlineLevel="0" collapsed="false"/>
    <row r="54395" customFormat="false" ht="15" hidden="false" customHeight="false" outlineLevel="0" collapsed="false"/>
    <row r="54396" customFormat="false" ht="15" hidden="false" customHeight="false" outlineLevel="0" collapsed="false"/>
    <row r="54397" customFormat="false" ht="15" hidden="false" customHeight="false" outlineLevel="0" collapsed="false"/>
    <row r="54398" customFormat="false" ht="15" hidden="false" customHeight="false" outlineLevel="0" collapsed="false"/>
    <row r="54399" customFormat="false" ht="15" hidden="false" customHeight="false" outlineLevel="0" collapsed="false"/>
    <row r="54400" customFormat="false" ht="15" hidden="false" customHeight="false" outlineLevel="0" collapsed="false"/>
    <row r="54401" customFormat="false" ht="15" hidden="false" customHeight="false" outlineLevel="0" collapsed="false"/>
    <row r="54402" customFormat="false" ht="15" hidden="false" customHeight="false" outlineLevel="0" collapsed="false"/>
    <row r="54403" customFormat="false" ht="15" hidden="false" customHeight="false" outlineLevel="0" collapsed="false"/>
    <row r="54404" customFormat="false" ht="15" hidden="false" customHeight="false" outlineLevel="0" collapsed="false"/>
    <row r="54405" customFormat="false" ht="15" hidden="false" customHeight="false" outlineLevel="0" collapsed="false"/>
    <row r="54406" customFormat="false" ht="15" hidden="false" customHeight="false" outlineLevel="0" collapsed="false"/>
    <row r="54407" customFormat="false" ht="15" hidden="false" customHeight="false" outlineLevel="0" collapsed="false"/>
    <row r="54408" customFormat="false" ht="15" hidden="false" customHeight="false" outlineLevel="0" collapsed="false"/>
    <row r="54409" customFormat="false" ht="15" hidden="false" customHeight="false" outlineLevel="0" collapsed="false"/>
    <row r="54410" customFormat="false" ht="15" hidden="false" customHeight="false" outlineLevel="0" collapsed="false"/>
    <row r="54411" customFormat="false" ht="15" hidden="false" customHeight="false" outlineLevel="0" collapsed="false"/>
    <row r="54412" customFormat="false" ht="15" hidden="false" customHeight="false" outlineLevel="0" collapsed="false"/>
    <row r="54413" customFormat="false" ht="15" hidden="false" customHeight="false" outlineLevel="0" collapsed="false"/>
    <row r="54414" customFormat="false" ht="15" hidden="false" customHeight="false" outlineLevel="0" collapsed="false"/>
    <row r="54415" customFormat="false" ht="15" hidden="false" customHeight="false" outlineLevel="0" collapsed="false"/>
    <row r="54416" customFormat="false" ht="15" hidden="false" customHeight="false" outlineLevel="0" collapsed="false"/>
    <row r="54417" customFormat="false" ht="15" hidden="false" customHeight="false" outlineLevel="0" collapsed="false"/>
    <row r="54418" customFormat="false" ht="15" hidden="false" customHeight="false" outlineLevel="0" collapsed="false"/>
    <row r="54419" customFormat="false" ht="15" hidden="false" customHeight="false" outlineLevel="0" collapsed="false"/>
    <row r="54420" customFormat="false" ht="15" hidden="false" customHeight="false" outlineLevel="0" collapsed="false"/>
    <row r="54421" customFormat="false" ht="15" hidden="false" customHeight="false" outlineLevel="0" collapsed="false"/>
    <row r="54422" customFormat="false" ht="15" hidden="false" customHeight="false" outlineLevel="0" collapsed="false"/>
    <row r="54423" customFormat="false" ht="15" hidden="false" customHeight="false" outlineLevel="0" collapsed="false"/>
    <row r="54424" customFormat="false" ht="15" hidden="false" customHeight="false" outlineLevel="0" collapsed="false"/>
    <row r="54425" customFormat="false" ht="15" hidden="false" customHeight="false" outlineLevel="0" collapsed="false"/>
    <row r="54426" customFormat="false" ht="15" hidden="false" customHeight="false" outlineLevel="0" collapsed="false"/>
    <row r="54427" customFormat="false" ht="15" hidden="false" customHeight="false" outlineLevel="0" collapsed="false"/>
    <row r="54428" customFormat="false" ht="15" hidden="false" customHeight="false" outlineLevel="0" collapsed="false"/>
    <row r="54429" customFormat="false" ht="15" hidden="false" customHeight="false" outlineLevel="0" collapsed="false"/>
    <row r="54430" customFormat="false" ht="15" hidden="false" customHeight="false" outlineLevel="0" collapsed="false"/>
    <row r="54431" customFormat="false" ht="15" hidden="false" customHeight="false" outlineLevel="0" collapsed="false"/>
    <row r="54432" customFormat="false" ht="15" hidden="false" customHeight="false" outlineLevel="0" collapsed="false"/>
    <row r="54433" customFormat="false" ht="15" hidden="false" customHeight="false" outlineLevel="0" collapsed="false"/>
    <row r="54434" customFormat="false" ht="15" hidden="false" customHeight="false" outlineLevel="0" collapsed="false"/>
    <row r="54435" customFormat="false" ht="15" hidden="false" customHeight="false" outlineLevel="0" collapsed="false"/>
    <row r="54436" customFormat="false" ht="15" hidden="false" customHeight="false" outlineLevel="0" collapsed="false"/>
    <row r="54437" customFormat="false" ht="15" hidden="false" customHeight="false" outlineLevel="0" collapsed="false"/>
    <row r="54438" customFormat="false" ht="15" hidden="false" customHeight="false" outlineLevel="0" collapsed="false"/>
    <row r="54439" customFormat="false" ht="15" hidden="false" customHeight="false" outlineLevel="0" collapsed="false"/>
    <row r="54440" customFormat="false" ht="15" hidden="false" customHeight="false" outlineLevel="0" collapsed="false"/>
    <row r="54441" customFormat="false" ht="15" hidden="false" customHeight="false" outlineLevel="0" collapsed="false"/>
    <row r="54442" customFormat="false" ht="15" hidden="false" customHeight="false" outlineLevel="0" collapsed="false"/>
    <row r="54443" customFormat="false" ht="15" hidden="false" customHeight="false" outlineLevel="0" collapsed="false"/>
    <row r="54444" customFormat="false" ht="15" hidden="false" customHeight="false" outlineLevel="0" collapsed="false"/>
    <row r="54445" customFormat="false" ht="15" hidden="false" customHeight="false" outlineLevel="0" collapsed="false"/>
    <row r="54446" customFormat="false" ht="15" hidden="false" customHeight="false" outlineLevel="0" collapsed="false"/>
    <row r="54447" customFormat="false" ht="15" hidden="false" customHeight="false" outlineLevel="0" collapsed="false"/>
    <row r="54448" customFormat="false" ht="15" hidden="false" customHeight="false" outlineLevel="0" collapsed="false"/>
    <row r="54449" customFormat="false" ht="15" hidden="false" customHeight="false" outlineLevel="0" collapsed="false"/>
    <row r="54450" customFormat="false" ht="15" hidden="false" customHeight="false" outlineLevel="0" collapsed="false"/>
    <row r="54451" customFormat="false" ht="15" hidden="false" customHeight="false" outlineLevel="0" collapsed="false"/>
    <row r="54452" customFormat="false" ht="15" hidden="false" customHeight="false" outlineLevel="0" collapsed="false"/>
    <row r="54453" customFormat="false" ht="15" hidden="false" customHeight="false" outlineLevel="0" collapsed="false"/>
    <row r="54454" customFormat="false" ht="15" hidden="false" customHeight="false" outlineLevel="0" collapsed="false"/>
    <row r="54455" customFormat="false" ht="15" hidden="false" customHeight="false" outlineLevel="0" collapsed="false"/>
    <row r="54456" customFormat="false" ht="15" hidden="false" customHeight="false" outlineLevel="0" collapsed="false"/>
    <row r="54457" customFormat="false" ht="15" hidden="false" customHeight="false" outlineLevel="0" collapsed="false"/>
    <row r="54458" customFormat="false" ht="15" hidden="false" customHeight="false" outlineLevel="0" collapsed="false"/>
    <row r="54459" customFormat="false" ht="15" hidden="false" customHeight="false" outlineLevel="0" collapsed="false"/>
    <row r="54460" customFormat="false" ht="15" hidden="false" customHeight="false" outlineLevel="0" collapsed="false"/>
    <row r="54461" customFormat="false" ht="15" hidden="false" customHeight="false" outlineLevel="0" collapsed="false"/>
    <row r="54462" customFormat="false" ht="15" hidden="false" customHeight="false" outlineLevel="0" collapsed="false"/>
    <row r="54463" customFormat="false" ht="15" hidden="false" customHeight="false" outlineLevel="0" collapsed="false"/>
    <row r="54464" customFormat="false" ht="15" hidden="false" customHeight="false" outlineLevel="0" collapsed="false"/>
    <row r="54465" customFormat="false" ht="15" hidden="false" customHeight="false" outlineLevel="0" collapsed="false"/>
    <row r="54466" customFormat="false" ht="15" hidden="false" customHeight="false" outlineLevel="0" collapsed="false"/>
    <row r="54467" customFormat="false" ht="15" hidden="false" customHeight="false" outlineLevel="0" collapsed="false"/>
    <row r="54468" customFormat="false" ht="15" hidden="false" customHeight="false" outlineLevel="0" collapsed="false"/>
    <row r="54469" customFormat="false" ht="15" hidden="false" customHeight="false" outlineLevel="0" collapsed="false"/>
    <row r="54470" customFormat="false" ht="15" hidden="false" customHeight="false" outlineLevel="0" collapsed="false"/>
    <row r="54471" customFormat="false" ht="15" hidden="false" customHeight="false" outlineLevel="0" collapsed="false"/>
    <row r="54472" customFormat="false" ht="15" hidden="false" customHeight="false" outlineLevel="0" collapsed="false"/>
    <row r="54473" customFormat="false" ht="15" hidden="false" customHeight="false" outlineLevel="0" collapsed="false"/>
    <row r="54474" customFormat="false" ht="15" hidden="false" customHeight="false" outlineLevel="0" collapsed="false"/>
    <row r="54475" customFormat="false" ht="15" hidden="false" customHeight="false" outlineLevel="0" collapsed="false"/>
    <row r="54476" customFormat="false" ht="15" hidden="false" customHeight="false" outlineLevel="0" collapsed="false"/>
    <row r="54477" customFormat="false" ht="15" hidden="false" customHeight="false" outlineLevel="0" collapsed="false"/>
    <row r="54478" customFormat="false" ht="15" hidden="false" customHeight="false" outlineLevel="0" collapsed="false"/>
    <row r="54479" customFormat="false" ht="15" hidden="false" customHeight="false" outlineLevel="0" collapsed="false"/>
    <row r="54480" customFormat="false" ht="15" hidden="false" customHeight="false" outlineLevel="0" collapsed="false"/>
    <row r="54481" customFormat="false" ht="15" hidden="false" customHeight="false" outlineLevel="0" collapsed="false"/>
    <row r="54482" customFormat="false" ht="15" hidden="false" customHeight="false" outlineLevel="0" collapsed="false"/>
    <row r="54483" customFormat="false" ht="15" hidden="false" customHeight="false" outlineLevel="0" collapsed="false"/>
    <row r="54484" customFormat="false" ht="15" hidden="false" customHeight="false" outlineLevel="0" collapsed="false"/>
    <row r="54485" customFormat="false" ht="15" hidden="false" customHeight="false" outlineLevel="0" collapsed="false"/>
    <row r="54486" customFormat="false" ht="15" hidden="false" customHeight="false" outlineLevel="0" collapsed="false"/>
    <row r="54487" customFormat="false" ht="15" hidden="false" customHeight="false" outlineLevel="0" collapsed="false"/>
    <row r="54488" customFormat="false" ht="15" hidden="false" customHeight="false" outlineLevel="0" collapsed="false"/>
    <row r="54489" customFormat="false" ht="15" hidden="false" customHeight="false" outlineLevel="0" collapsed="false"/>
    <row r="54490" customFormat="false" ht="15" hidden="false" customHeight="false" outlineLevel="0" collapsed="false"/>
    <row r="54491" customFormat="false" ht="15" hidden="false" customHeight="false" outlineLevel="0" collapsed="false"/>
    <row r="54492" customFormat="false" ht="15" hidden="false" customHeight="false" outlineLevel="0" collapsed="false"/>
    <row r="54493" customFormat="false" ht="15" hidden="false" customHeight="false" outlineLevel="0" collapsed="false"/>
    <row r="54494" customFormat="false" ht="15" hidden="false" customHeight="false" outlineLevel="0" collapsed="false"/>
    <row r="54495" customFormat="false" ht="15" hidden="false" customHeight="false" outlineLevel="0" collapsed="false"/>
    <row r="54496" customFormat="false" ht="15" hidden="false" customHeight="false" outlineLevel="0" collapsed="false"/>
    <row r="54497" customFormat="false" ht="15" hidden="false" customHeight="false" outlineLevel="0" collapsed="false"/>
    <row r="54498" customFormat="false" ht="15" hidden="false" customHeight="false" outlineLevel="0" collapsed="false"/>
    <row r="54499" customFormat="false" ht="15" hidden="false" customHeight="false" outlineLevel="0" collapsed="false"/>
    <row r="54500" customFormat="false" ht="15" hidden="false" customHeight="false" outlineLevel="0" collapsed="false"/>
    <row r="54501" customFormat="false" ht="15" hidden="false" customHeight="false" outlineLevel="0" collapsed="false"/>
    <row r="54502" customFormat="false" ht="15" hidden="false" customHeight="false" outlineLevel="0" collapsed="false"/>
    <row r="54503" customFormat="false" ht="15" hidden="false" customHeight="false" outlineLevel="0" collapsed="false"/>
    <row r="54504" customFormat="false" ht="15" hidden="false" customHeight="false" outlineLevel="0" collapsed="false"/>
    <row r="54505" customFormat="false" ht="15" hidden="false" customHeight="false" outlineLevel="0" collapsed="false"/>
    <row r="54506" customFormat="false" ht="15" hidden="false" customHeight="false" outlineLevel="0" collapsed="false"/>
    <row r="54507" customFormat="false" ht="15" hidden="false" customHeight="false" outlineLevel="0" collapsed="false"/>
    <row r="54508" customFormat="false" ht="15" hidden="false" customHeight="false" outlineLevel="0" collapsed="false"/>
    <row r="54509" customFormat="false" ht="15" hidden="false" customHeight="false" outlineLevel="0" collapsed="false"/>
    <row r="54510" customFormat="false" ht="15" hidden="false" customHeight="false" outlineLevel="0" collapsed="false"/>
    <row r="54511" customFormat="false" ht="15" hidden="false" customHeight="false" outlineLevel="0" collapsed="false"/>
    <row r="54512" customFormat="false" ht="15" hidden="false" customHeight="false" outlineLevel="0" collapsed="false"/>
    <row r="54513" customFormat="false" ht="15" hidden="false" customHeight="false" outlineLevel="0" collapsed="false"/>
    <row r="54514" customFormat="false" ht="15" hidden="false" customHeight="false" outlineLevel="0" collapsed="false"/>
    <row r="54515" customFormat="false" ht="15" hidden="false" customHeight="false" outlineLevel="0" collapsed="false"/>
    <row r="54516" customFormat="false" ht="15" hidden="false" customHeight="false" outlineLevel="0" collapsed="false"/>
    <row r="54517" customFormat="false" ht="15" hidden="false" customHeight="false" outlineLevel="0" collapsed="false"/>
    <row r="54518" customFormat="false" ht="15" hidden="false" customHeight="false" outlineLevel="0" collapsed="false"/>
    <row r="54519" customFormat="false" ht="15" hidden="false" customHeight="false" outlineLevel="0" collapsed="false"/>
    <row r="54520" customFormat="false" ht="15" hidden="false" customHeight="false" outlineLevel="0" collapsed="false"/>
    <row r="54521" customFormat="false" ht="15" hidden="false" customHeight="false" outlineLevel="0" collapsed="false"/>
    <row r="54522" customFormat="false" ht="15" hidden="false" customHeight="false" outlineLevel="0" collapsed="false"/>
    <row r="54523" customFormat="false" ht="15" hidden="false" customHeight="false" outlineLevel="0" collapsed="false"/>
    <row r="54524" customFormat="false" ht="15" hidden="false" customHeight="false" outlineLevel="0" collapsed="false"/>
    <row r="54525" customFormat="false" ht="15" hidden="false" customHeight="false" outlineLevel="0" collapsed="false"/>
    <row r="54526" customFormat="false" ht="15" hidden="false" customHeight="false" outlineLevel="0" collapsed="false"/>
    <row r="54527" customFormat="false" ht="15" hidden="false" customHeight="false" outlineLevel="0" collapsed="false"/>
    <row r="54528" customFormat="false" ht="15" hidden="false" customHeight="false" outlineLevel="0" collapsed="false"/>
    <row r="54529" customFormat="false" ht="15" hidden="false" customHeight="false" outlineLevel="0" collapsed="false"/>
    <row r="54530" customFormat="false" ht="15" hidden="false" customHeight="false" outlineLevel="0" collapsed="false"/>
    <row r="54531" customFormat="false" ht="15" hidden="false" customHeight="false" outlineLevel="0" collapsed="false"/>
    <row r="54532" customFormat="false" ht="15" hidden="false" customHeight="false" outlineLevel="0" collapsed="false"/>
    <row r="54533" customFormat="false" ht="15" hidden="false" customHeight="false" outlineLevel="0" collapsed="false"/>
    <row r="54534" customFormat="false" ht="15" hidden="false" customHeight="false" outlineLevel="0" collapsed="false"/>
    <row r="54535" customFormat="false" ht="15" hidden="false" customHeight="false" outlineLevel="0" collapsed="false"/>
    <row r="54536" customFormat="false" ht="15" hidden="false" customHeight="false" outlineLevel="0" collapsed="false"/>
    <row r="54537" customFormat="false" ht="15" hidden="false" customHeight="false" outlineLevel="0" collapsed="false"/>
    <row r="54538" customFormat="false" ht="15" hidden="false" customHeight="false" outlineLevel="0" collapsed="false"/>
    <row r="54539" customFormat="false" ht="15" hidden="false" customHeight="false" outlineLevel="0" collapsed="false"/>
    <row r="54540" customFormat="false" ht="15" hidden="false" customHeight="false" outlineLevel="0" collapsed="false"/>
    <row r="54541" customFormat="false" ht="15" hidden="false" customHeight="false" outlineLevel="0" collapsed="false"/>
    <row r="54542" customFormat="false" ht="15" hidden="false" customHeight="false" outlineLevel="0" collapsed="false"/>
    <row r="54543" customFormat="false" ht="15" hidden="false" customHeight="false" outlineLevel="0" collapsed="false"/>
    <row r="54544" customFormat="false" ht="15" hidden="false" customHeight="false" outlineLevel="0" collapsed="false"/>
    <row r="54545" customFormat="false" ht="15" hidden="false" customHeight="false" outlineLevel="0" collapsed="false"/>
    <row r="54546" customFormat="false" ht="15" hidden="false" customHeight="false" outlineLevel="0" collapsed="false"/>
    <row r="54547" customFormat="false" ht="15" hidden="false" customHeight="false" outlineLevel="0" collapsed="false"/>
    <row r="54548" customFormat="false" ht="15" hidden="false" customHeight="false" outlineLevel="0" collapsed="false"/>
    <row r="54549" customFormat="false" ht="15" hidden="false" customHeight="false" outlineLevel="0" collapsed="false"/>
    <row r="54550" customFormat="false" ht="15" hidden="false" customHeight="false" outlineLevel="0" collapsed="false"/>
    <row r="54551" customFormat="false" ht="15" hidden="false" customHeight="false" outlineLevel="0" collapsed="false"/>
    <row r="54552" customFormat="false" ht="15" hidden="false" customHeight="false" outlineLevel="0" collapsed="false"/>
    <row r="54553" customFormat="false" ht="15" hidden="false" customHeight="false" outlineLevel="0" collapsed="false"/>
    <row r="54554" customFormat="false" ht="15" hidden="false" customHeight="false" outlineLevel="0" collapsed="false"/>
    <row r="54555" customFormat="false" ht="15" hidden="false" customHeight="false" outlineLevel="0" collapsed="false"/>
    <row r="54556" customFormat="false" ht="15" hidden="false" customHeight="false" outlineLevel="0" collapsed="false"/>
    <row r="54557" customFormat="false" ht="15" hidden="false" customHeight="false" outlineLevel="0" collapsed="false"/>
    <row r="54558" customFormat="false" ht="15" hidden="false" customHeight="false" outlineLevel="0" collapsed="false"/>
    <row r="54559" customFormat="false" ht="15" hidden="false" customHeight="false" outlineLevel="0" collapsed="false"/>
    <row r="54560" customFormat="false" ht="15" hidden="false" customHeight="false" outlineLevel="0" collapsed="false"/>
    <row r="54561" customFormat="false" ht="15" hidden="false" customHeight="false" outlineLevel="0" collapsed="false"/>
    <row r="54562" customFormat="false" ht="15" hidden="false" customHeight="false" outlineLevel="0" collapsed="false"/>
    <row r="54563" customFormat="false" ht="15" hidden="false" customHeight="false" outlineLevel="0" collapsed="false"/>
    <row r="54564" customFormat="false" ht="15" hidden="false" customHeight="false" outlineLevel="0" collapsed="false"/>
    <row r="54565" customFormat="false" ht="15" hidden="false" customHeight="false" outlineLevel="0" collapsed="false"/>
    <row r="54566" customFormat="false" ht="15" hidden="false" customHeight="false" outlineLevel="0" collapsed="false"/>
    <row r="54567" customFormat="false" ht="15" hidden="false" customHeight="false" outlineLevel="0" collapsed="false"/>
    <row r="54568" customFormat="false" ht="15" hidden="false" customHeight="false" outlineLevel="0" collapsed="false"/>
    <row r="54569" customFormat="false" ht="15" hidden="false" customHeight="false" outlineLevel="0" collapsed="false"/>
    <row r="54570" customFormat="false" ht="15" hidden="false" customHeight="false" outlineLevel="0" collapsed="false"/>
    <row r="54571" customFormat="false" ht="15" hidden="false" customHeight="false" outlineLevel="0" collapsed="false"/>
    <row r="54572" customFormat="false" ht="15" hidden="false" customHeight="false" outlineLevel="0" collapsed="false"/>
    <row r="54573" customFormat="false" ht="15" hidden="false" customHeight="false" outlineLevel="0" collapsed="false"/>
    <row r="54574" customFormat="false" ht="15" hidden="false" customHeight="false" outlineLevel="0" collapsed="false"/>
    <row r="54575" customFormat="false" ht="15" hidden="false" customHeight="false" outlineLevel="0" collapsed="false"/>
    <row r="54576" customFormat="false" ht="15" hidden="false" customHeight="false" outlineLevel="0" collapsed="false"/>
    <row r="54577" customFormat="false" ht="15" hidden="false" customHeight="false" outlineLevel="0" collapsed="false"/>
    <row r="54578" customFormat="false" ht="15" hidden="false" customHeight="false" outlineLevel="0" collapsed="false"/>
    <row r="54579" customFormat="false" ht="15" hidden="false" customHeight="false" outlineLevel="0" collapsed="false"/>
    <row r="54580" customFormat="false" ht="15" hidden="false" customHeight="false" outlineLevel="0" collapsed="false"/>
    <row r="54581" customFormat="false" ht="15" hidden="false" customHeight="false" outlineLevel="0" collapsed="false"/>
    <row r="54582" customFormat="false" ht="15" hidden="false" customHeight="false" outlineLevel="0" collapsed="false"/>
    <row r="54583" customFormat="false" ht="15" hidden="false" customHeight="false" outlineLevel="0" collapsed="false"/>
    <row r="54584" customFormat="false" ht="15" hidden="false" customHeight="false" outlineLevel="0" collapsed="false"/>
    <row r="54585" customFormat="false" ht="15" hidden="false" customHeight="false" outlineLevel="0" collapsed="false"/>
    <row r="54586" customFormat="false" ht="15" hidden="false" customHeight="false" outlineLevel="0" collapsed="false"/>
    <row r="54587" customFormat="false" ht="15" hidden="false" customHeight="false" outlineLevel="0" collapsed="false"/>
    <row r="54588" customFormat="false" ht="15" hidden="false" customHeight="false" outlineLevel="0" collapsed="false"/>
    <row r="54589" customFormat="false" ht="15" hidden="false" customHeight="false" outlineLevel="0" collapsed="false"/>
    <row r="54590" customFormat="false" ht="15" hidden="false" customHeight="false" outlineLevel="0" collapsed="false"/>
    <row r="54591" customFormat="false" ht="15" hidden="false" customHeight="false" outlineLevel="0" collapsed="false"/>
    <row r="54592" customFormat="false" ht="15" hidden="false" customHeight="false" outlineLevel="0" collapsed="false"/>
    <row r="54593" customFormat="false" ht="15" hidden="false" customHeight="false" outlineLevel="0" collapsed="false"/>
    <row r="54594" customFormat="false" ht="15" hidden="false" customHeight="false" outlineLevel="0" collapsed="false"/>
    <row r="54595" customFormat="false" ht="15" hidden="false" customHeight="false" outlineLevel="0" collapsed="false"/>
    <row r="54596" customFormat="false" ht="15" hidden="false" customHeight="false" outlineLevel="0" collapsed="false"/>
    <row r="54597" customFormat="false" ht="15" hidden="false" customHeight="false" outlineLevel="0" collapsed="false"/>
    <row r="54598" customFormat="false" ht="15" hidden="false" customHeight="false" outlineLevel="0" collapsed="false"/>
    <row r="54599" customFormat="false" ht="15" hidden="false" customHeight="false" outlineLevel="0" collapsed="false"/>
    <row r="54600" customFormat="false" ht="15" hidden="false" customHeight="false" outlineLevel="0" collapsed="false"/>
    <row r="54601" customFormat="false" ht="15" hidden="false" customHeight="false" outlineLevel="0" collapsed="false"/>
    <row r="54602" customFormat="false" ht="15" hidden="false" customHeight="false" outlineLevel="0" collapsed="false"/>
    <row r="54603" customFormat="false" ht="15" hidden="false" customHeight="false" outlineLevel="0" collapsed="false"/>
    <row r="54604" customFormat="false" ht="15" hidden="false" customHeight="false" outlineLevel="0" collapsed="false"/>
    <row r="54605" customFormat="false" ht="15" hidden="false" customHeight="false" outlineLevel="0" collapsed="false"/>
    <row r="54606" customFormat="false" ht="15" hidden="false" customHeight="false" outlineLevel="0" collapsed="false"/>
    <row r="54607" customFormat="false" ht="15" hidden="false" customHeight="false" outlineLevel="0" collapsed="false"/>
    <row r="54608" customFormat="false" ht="15" hidden="false" customHeight="false" outlineLevel="0" collapsed="false"/>
    <row r="54609" customFormat="false" ht="15" hidden="false" customHeight="false" outlineLevel="0" collapsed="false"/>
    <row r="54610" customFormat="false" ht="15" hidden="false" customHeight="false" outlineLevel="0" collapsed="false"/>
    <row r="54611" customFormat="false" ht="15" hidden="false" customHeight="false" outlineLevel="0" collapsed="false"/>
    <row r="54612" customFormat="false" ht="15" hidden="false" customHeight="false" outlineLevel="0" collapsed="false"/>
    <row r="54613" customFormat="false" ht="15" hidden="false" customHeight="false" outlineLevel="0" collapsed="false"/>
    <row r="54614" customFormat="false" ht="15" hidden="false" customHeight="false" outlineLevel="0" collapsed="false"/>
    <row r="54615" customFormat="false" ht="15" hidden="false" customHeight="false" outlineLevel="0" collapsed="false"/>
    <row r="54616" customFormat="false" ht="15" hidden="false" customHeight="false" outlineLevel="0" collapsed="false"/>
    <row r="54617" customFormat="false" ht="15" hidden="false" customHeight="false" outlineLevel="0" collapsed="false"/>
    <row r="54618" customFormat="false" ht="15" hidden="false" customHeight="false" outlineLevel="0" collapsed="false"/>
    <row r="54619" customFormat="false" ht="15" hidden="false" customHeight="false" outlineLevel="0" collapsed="false"/>
    <row r="54620" customFormat="false" ht="15" hidden="false" customHeight="false" outlineLevel="0" collapsed="false"/>
    <row r="54621" customFormat="false" ht="15" hidden="false" customHeight="false" outlineLevel="0" collapsed="false"/>
    <row r="54622" customFormat="false" ht="15" hidden="false" customHeight="false" outlineLevel="0" collapsed="false"/>
    <row r="54623" customFormat="false" ht="15" hidden="false" customHeight="false" outlineLevel="0" collapsed="false"/>
    <row r="54624" customFormat="false" ht="15" hidden="false" customHeight="false" outlineLevel="0" collapsed="false"/>
    <row r="54625" customFormat="false" ht="15" hidden="false" customHeight="false" outlineLevel="0" collapsed="false"/>
    <row r="54626" customFormat="false" ht="15" hidden="false" customHeight="false" outlineLevel="0" collapsed="false"/>
    <row r="54627" customFormat="false" ht="15" hidden="false" customHeight="false" outlineLevel="0" collapsed="false"/>
    <row r="54628" customFormat="false" ht="15" hidden="false" customHeight="false" outlineLevel="0" collapsed="false"/>
    <row r="54629" customFormat="false" ht="15" hidden="false" customHeight="false" outlineLevel="0" collapsed="false"/>
    <row r="54630" customFormat="false" ht="15" hidden="false" customHeight="false" outlineLevel="0" collapsed="false"/>
    <row r="54631" customFormat="false" ht="15" hidden="false" customHeight="false" outlineLevel="0" collapsed="false"/>
    <row r="54632" customFormat="false" ht="15" hidden="false" customHeight="false" outlineLevel="0" collapsed="false"/>
    <row r="54633" customFormat="false" ht="15" hidden="false" customHeight="false" outlineLevel="0" collapsed="false"/>
    <row r="54634" customFormat="false" ht="15" hidden="false" customHeight="false" outlineLevel="0" collapsed="false"/>
    <row r="54635" customFormat="false" ht="15" hidden="false" customHeight="false" outlineLevel="0" collapsed="false"/>
    <row r="54636" customFormat="false" ht="15" hidden="false" customHeight="false" outlineLevel="0" collapsed="false"/>
    <row r="54637" customFormat="false" ht="15" hidden="false" customHeight="false" outlineLevel="0" collapsed="false"/>
    <row r="54638" customFormat="false" ht="15" hidden="false" customHeight="false" outlineLevel="0" collapsed="false"/>
    <row r="54639" customFormat="false" ht="15" hidden="false" customHeight="false" outlineLevel="0" collapsed="false"/>
    <row r="54640" customFormat="false" ht="15" hidden="false" customHeight="false" outlineLevel="0" collapsed="false"/>
    <row r="54641" customFormat="false" ht="15" hidden="false" customHeight="false" outlineLevel="0" collapsed="false"/>
    <row r="54642" customFormat="false" ht="15" hidden="false" customHeight="false" outlineLevel="0" collapsed="false"/>
    <row r="54643" customFormat="false" ht="15" hidden="false" customHeight="false" outlineLevel="0" collapsed="false"/>
    <row r="54644" customFormat="false" ht="15" hidden="false" customHeight="false" outlineLevel="0" collapsed="false"/>
    <row r="54645" customFormat="false" ht="15" hidden="false" customHeight="false" outlineLevel="0" collapsed="false"/>
    <row r="54646" customFormat="false" ht="15" hidden="false" customHeight="false" outlineLevel="0" collapsed="false"/>
    <row r="54647" customFormat="false" ht="15" hidden="false" customHeight="false" outlineLevel="0" collapsed="false"/>
    <row r="54648" customFormat="false" ht="15" hidden="false" customHeight="false" outlineLevel="0" collapsed="false"/>
    <row r="54649" customFormat="false" ht="15" hidden="false" customHeight="false" outlineLevel="0" collapsed="false"/>
    <row r="54650" customFormat="false" ht="15" hidden="false" customHeight="false" outlineLevel="0" collapsed="false"/>
    <row r="54651" customFormat="false" ht="15" hidden="false" customHeight="false" outlineLevel="0" collapsed="false"/>
    <row r="54652" customFormat="false" ht="15" hidden="false" customHeight="false" outlineLevel="0" collapsed="false"/>
    <row r="54653" customFormat="false" ht="15" hidden="false" customHeight="false" outlineLevel="0" collapsed="false"/>
    <row r="54654" customFormat="false" ht="15" hidden="false" customHeight="false" outlineLevel="0" collapsed="false"/>
    <row r="54655" customFormat="false" ht="15" hidden="false" customHeight="false" outlineLevel="0" collapsed="false"/>
    <row r="54656" customFormat="false" ht="15" hidden="false" customHeight="false" outlineLevel="0" collapsed="false"/>
    <row r="54657" customFormat="false" ht="15" hidden="false" customHeight="false" outlineLevel="0" collapsed="false"/>
    <row r="54658" customFormat="false" ht="15" hidden="false" customHeight="false" outlineLevel="0" collapsed="false"/>
    <row r="54659" customFormat="false" ht="15" hidden="false" customHeight="false" outlineLevel="0" collapsed="false"/>
    <row r="54660" customFormat="false" ht="15" hidden="false" customHeight="false" outlineLevel="0" collapsed="false"/>
    <row r="54661" customFormat="false" ht="15" hidden="false" customHeight="false" outlineLevel="0" collapsed="false"/>
    <row r="54662" customFormat="false" ht="15" hidden="false" customHeight="false" outlineLevel="0" collapsed="false"/>
    <row r="54663" customFormat="false" ht="15" hidden="false" customHeight="false" outlineLevel="0" collapsed="false"/>
    <row r="54664" customFormat="false" ht="15" hidden="false" customHeight="false" outlineLevel="0" collapsed="false"/>
    <row r="54665" customFormat="false" ht="15" hidden="false" customHeight="false" outlineLevel="0" collapsed="false"/>
    <row r="54666" customFormat="false" ht="15" hidden="false" customHeight="false" outlineLevel="0" collapsed="false"/>
    <row r="54667" customFormat="false" ht="15" hidden="false" customHeight="false" outlineLevel="0" collapsed="false"/>
    <row r="54668" customFormat="false" ht="15" hidden="false" customHeight="false" outlineLevel="0" collapsed="false"/>
    <row r="54669" customFormat="false" ht="15" hidden="false" customHeight="false" outlineLevel="0" collapsed="false"/>
    <row r="54670" customFormat="false" ht="15" hidden="false" customHeight="false" outlineLevel="0" collapsed="false"/>
    <row r="54671" customFormat="false" ht="15" hidden="false" customHeight="false" outlineLevel="0" collapsed="false"/>
    <row r="54672" customFormat="false" ht="15" hidden="false" customHeight="false" outlineLevel="0" collapsed="false"/>
    <row r="54673" customFormat="false" ht="15" hidden="false" customHeight="false" outlineLevel="0" collapsed="false"/>
    <row r="54674" customFormat="false" ht="15" hidden="false" customHeight="false" outlineLevel="0" collapsed="false"/>
    <row r="54675" customFormat="false" ht="15" hidden="false" customHeight="false" outlineLevel="0" collapsed="false"/>
    <row r="54676" customFormat="false" ht="15" hidden="false" customHeight="false" outlineLevel="0" collapsed="false"/>
    <row r="54677" customFormat="false" ht="15" hidden="false" customHeight="false" outlineLevel="0" collapsed="false"/>
    <row r="54678" customFormat="false" ht="15" hidden="false" customHeight="false" outlineLevel="0" collapsed="false"/>
    <row r="54679" customFormat="false" ht="15" hidden="false" customHeight="false" outlineLevel="0" collapsed="false"/>
    <row r="54680" customFormat="false" ht="15" hidden="false" customHeight="false" outlineLevel="0" collapsed="false"/>
    <row r="54681" customFormat="false" ht="15" hidden="false" customHeight="false" outlineLevel="0" collapsed="false"/>
    <row r="54682" customFormat="false" ht="15" hidden="false" customHeight="false" outlineLevel="0" collapsed="false"/>
    <row r="54683" customFormat="false" ht="15" hidden="false" customHeight="false" outlineLevel="0" collapsed="false"/>
    <row r="54684" customFormat="false" ht="15" hidden="false" customHeight="false" outlineLevel="0" collapsed="false"/>
    <row r="54685" customFormat="false" ht="15" hidden="false" customHeight="false" outlineLevel="0" collapsed="false"/>
    <row r="54686" customFormat="false" ht="15" hidden="false" customHeight="false" outlineLevel="0" collapsed="false"/>
    <row r="54687" customFormat="false" ht="15" hidden="false" customHeight="false" outlineLevel="0" collapsed="false"/>
    <row r="54688" customFormat="false" ht="15" hidden="false" customHeight="false" outlineLevel="0" collapsed="false"/>
    <row r="54689" customFormat="false" ht="15" hidden="false" customHeight="false" outlineLevel="0" collapsed="false"/>
    <row r="54690" customFormat="false" ht="15" hidden="false" customHeight="false" outlineLevel="0" collapsed="false"/>
    <row r="54691" customFormat="false" ht="15" hidden="false" customHeight="false" outlineLevel="0" collapsed="false"/>
    <row r="54692" customFormat="false" ht="15" hidden="false" customHeight="false" outlineLevel="0" collapsed="false"/>
    <row r="54693" customFormat="false" ht="15" hidden="false" customHeight="false" outlineLevel="0" collapsed="false"/>
    <row r="54694" customFormat="false" ht="15" hidden="false" customHeight="false" outlineLevel="0" collapsed="false"/>
    <row r="54695" customFormat="false" ht="15" hidden="false" customHeight="false" outlineLevel="0" collapsed="false"/>
    <row r="54696" customFormat="false" ht="15" hidden="false" customHeight="false" outlineLevel="0" collapsed="false"/>
    <row r="54697" customFormat="false" ht="15" hidden="false" customHeight="false" outlineLevel="0" collapsed="false"/>
    <row r="54698" customFormat="false" ht="15" hidden="false" customHeight="false" outlineLevel="0" collapsed="false"/>
    <row r="54699" customFormat="false" ht="15" hidden="false" customHeight="false" outlineLevel="0" collapsed="false"/>
    <row r="54700" customFormat="false" ht="15" hidden="false" customHeight="false" outlineLevel="0" collapsed="false"/>
    <row r="54701" customFormat="false" ht="15" hidden="false" customHeight="false" outlineLevel="0" collapsed="false"/>
    <row r="54702" customFormat="false" ht="15" hidden="false" customHeight="false" outlineLevel="0" collapsed="false"/>
    <row r="54703" customFormat="false" ht="15" hidden="false" customHeight="false" outlineLevel="0" collapsed="false"/>
    <row r="54704" customFormat="false" ht="15" hidden="false" customHeight="false" outlineLevel="0" collapsed="false"/>
    <row r="54705" customFormat="false" ht="15" hidden="false" customHeight="false" outlineLevel="0" collapsed="false"/>
    <row r="54706" customFormat="false" ht="15" hidden="false" customHeight="false" outlineLevel="0" collapsed="false"/>
    <row r="54707" customFormat="false" ht="15" hidden="false" customHeight="false" outlineLevel="0" collapsed="false"/>
    <row r="54708" customFormat="false" ht="15" hidden="false" customHeight="false" outlineLevel="0" collapsed="false"/>
    <row r="54709" customFormat="false" ht="15" hidden="false" customHeight="false" outlineLevel="0" collapsed="false"/>
    <row r="54710" customFormat="false" ht="15" hidden="false" customHeight="false" outlineLevel="0" collapsed="false"/>
    <row r="54711" customFormat="false" ht="15" hidden="false" customHeight="false" outlineLevel="0" collapsed="false"/>
    <row r="54712" customFormat="false" ht="15" hidden="false" customHeight="false" outlineLevel="0" collapsed="false"/>
    <row r="54713" customFormat="false" ht="15" hidden="false" customHeight="false" outlineLevel="0" collapsed="false"/>
    <row r="54714" customFormat="false" ht="15" hidden="false" customHeight="false" outlineLevel="0" collapsed="false"/>
    <row r="54715" customFormat="false" ht="15" hidden="false" customHeight="false" outlineLevel="0" collapsed="false"/>
    <row r="54716" customFormat="false" ht="15" hidden="false" customHeight="false" outlineLevel="0" collapsed="false"/>
    <row r="54717" customFormat="false" ht="15" hidden="false" customHeight="false" outlineLevel="0" collapsed="false"/>
    <row r="54718" customFormat="false" ht="15" hidden="false" customHeight="false" outlineLevel="0" collapsed="false"/>
    <row r="54719" customFormat="false" ht="15" hidden="false" customHeight="false" outlineLevel="0" collapsed="false"/>
    <row r="54720" customFormat="false" ht="15" hidden="false" customHeight="false" outlineLevel="0" collapsed="false"/>
    <row r="54721" customFormat="false" ht="15" hidden="false" customHeight="false" outlineLevel="0" collapsed="false"/>
    <row r="54722" customFormat="false" ht="15" hidden="false" customHeight="false" outlineLevel="0" collapsed="false"/>
    <row r="54723" customFormat="false" ht="15" hidden="false" customHeight="false" outlineLevel="0" collapsed="false"/>
    <row r="54724" customFormat="false" ht="15" hidden="false" customHeight="false" outlineLevel="0" collapsed="false"/>
    <row r="54725" customFormat="false" ht="15" hidden="false" customHeight="false" outlineLevel="0" collapsed="false"/>
    <row r="54726" customFormat="false" ht="15" hidden="false" customHeight="false" outlineLevel="0" collapsed="false"/>
    <row r="54727" customFormat="false" ht="15" hidden="false" customHeight="false" outlineLevel="0" collapsed="false"/>
    <row r="54728" customFormat="false" ht="15" hidden="false" customHeight="false" outlineLevel="0" collapsed="false"/>
    <row r="54729" customFormat="false" ht="15" hidden="false" customHeight="false" outlineLevel="0" collapsed="false"/>
    <row r="54730" customFormat="false" ht="15" hidden="false" customHeight="false" outlineLevel="0" collapsed="false"/>
    <row r="54731" customFormat="false" ht="15" hidden="false" customHeight="false" outlineLevel="0" collapsed="false"/>
    <row r="54732" customFormat="false" ht="15" hidden="false" customHeight="false" outlineLevel="0" collapsed="false"/>
    <row r="54733" customFormat="false" ht="15" hidden="false" customHeight="false" outlineLevel="0" collapsed="false"/>
    <row r="54734" customFormat="false" ht="15" hidden="false" customHeight="false" outlineLevel="0" collapsed="false"/>
    <row r="54735" customFormat="false" ht="15" hidden="false" customHeight="false" outlineLevel="0" collapsed="false"/>
    <row r="54736" customFormat="false" ht="15" hidden="false" customHeight="false" outlineLevel="0" collapsed="false"/>
    <row r="54737" customFormat="false" ht="15" hidden="false" customHeight="false" outlineLevel="0" collapsed="false"/>
    <row r="54738" customFormat="false" ht="15" hidden="false" customHeight="false" outlineLevel="0" collapsed="false"/>
    <row r="54739" customFormat="false" ht="15" hidden="false" customHeight="false" outlineLevel="0" collapsed="false"/>
    <row r="54740" customFormat="false" ht="15" hidden="false" customHeight="false" outlineLevel="0" collapsed="false"/>
    <row r="54741" customFormat="false" ht="15" hidden="false" customHeight="false" outlineLevel="0" collapsed="false"/>
    <row r="54742" customFormat="false" ht="15" hidden="false" customHeight="false" outlineLevel="0" collapsed="false"/>
    <row r="54743" customFormat="false" ht="15" hidden="false" customHeight="false" outlineLevel="0" collapsed="false"/>
    <row r="54744" customFormat="false" ht="15" hidden="false" customHeight="false" outlineLevel="0" collapsed="false"/>
    <row r="54745" customFormat="false" ht="15" hidden="false" customHeight="false" outlineLevel="0" collapsed="false"/>
    <row r="54746" customFormat="false" ht="15" hidden="false" customHeight="false" outlineLevel="0" collapsed="false"/>
    <row r="54747" customFormat="false" ht="15" hidden="false" customHeight="false" outlineLevel="0" collapsed="false"/>
    <row r="54748" customFormat="false" ht="15" hidden="false" customHeight="false" outlineLevel="0" collapsed="false"/>
    <row r="54749" customFormat="false" ht="15" hidden="false" customHeight="false" outlineLevel="0" collapsed="false"/>
    <row r="54750" customFormat="false" ht="15" hidden="false" customHeight="false" outlineLevel="0" collapsed="false"/>
    <row r="54751" customFormat="false" ht="15" hidden="false" customHeight="false" outlineLevel="0" collapsed="false"/>
    <row r="54752" customFormat="false" ht="15" hidden="false" customHeight="false" outlineLevel="0" collapsed="false"/>
    <row r="54753" customFormat="false" ht="15" hidden="false" customHeight="false" outlineLevel="0" collapsed="false"/>
    <row r="54754" customFormat="false" ht="15" hidden="false" customHeight="false" outlineLevel="0" collapsed="false"/>
    <row r="54755" customFormat="false" ht="15" hidden="false" customHeight="false" outlineLevel="0" collapsed="false"/>
    <row r="54756" customFormat="false" ht="15" hidden="false" customHeight="false" outlineLevel="0" collapsed="false"/>
    <row r="54757" customFormat="false" ht="15" hidden="false" customHeight="false" outlineLevel="0" collapsed="false"/>
    <row r="54758" customFormat="false" ht="15" hidden="false" customHeight="false" outlineLevel="0" collapsed="false"/>
    <row r="54759" customFormat="false" ht="15" hidden="false" customHeight="false" outlineLevel="0" collapsed="false"/>
    <row r="54760" customFormat="false" ht="15" hidden="false" customHeight="false" outlineLevel="0" collapsed="false"/>
    <row r="54761" customFormat="false" ht="15" hidden="false" customHeight="false" outlineLevel="0" collapsed="false"/>
    <row r="54762" customFormat="false" ht="15" hidden="false" customHeight="false" outlineLevel="0" collapsed="false"/>
    <row r="54763" customFormat="false" ht="15" hidden="false" customHeight="false" outlineLevel="0" collapsed="false"/>
    <row r="54764" customFormat="false" ht="15" hidden="false" customHeight="false" outlineLevel="0" collapsed="false"/>
    <row r="54765" customFormat="false" ht="15" hidden="false" customHeight="false" outlineLevel="0" collapsed="false"/>
    <row r="54766" customFormat="false" ht="15" hidden="false" customHeight="false" outlineLevel="0" collapsed="false"/>
    <row r="54767" customFormat="false" ht="15" hidden="false" customHeight="false" outlineLevel="0" collapsed="false"/>
    <row r="54768" customFormat="false" ht="15" hidden="false" customHeight="false" outlineLevel="0" collapsed="false"/>
    <row r="54769" customFormat="false" ht="15" hidden="false" customHeight="false" outlineLevel="0" collapsed="false"/>
    <row r="54770" customFormat="false" ht="15" hidden="false" customHeight="false" outlineLevel="0" collapsed="false"/>
    <row r="54771" customFormat="false" ht="15" hidden="false" customHeight="false" outlineLevel="0" collapsed="false"/>
    <row r="54772" customFormat="false" ht="15" hidden="false" customHeight="false" outlineLevel="0" collapsed="false"/>
    <row r="54773" customFormat="false" ht="15" hidden="false" customHeight="false" outlineLevel="0" collapsed="false"/>
    <row r="54774" customFormat="false" ht="15" hidden="false" customHeight="false" outlineLevel="0" collapsed="false"/>
    <row r="54775" customFormat="false" ht="15" hidden="false" customHeight="false" outlineLevel="0" collapsed="false"/>
    <row r="54776" customFormat="false" ht="15" hidden="false" customHeight="false" outlineLevel="0" collapsed="false"/>
    <row r="54777" customFormat="false" ht="15" hidden="false" customHeight="false" outlineLevel="0" collapsed="false"/>
    <row r="54778" customFormat="false" ht="15" hidden="false" customHeight="false" outlineLevel="0" collapsed="false"/>
    <row r="54779" customFormat="false" ht="15" hidden="false" customHeight="false" outlineLevel="0" collapsed="false"/>
    <row r="54780" customFormat="false" ht="15" hidden="false" customHeight="false" outlineLevel="0" collapsed="false"/>
    <row r="54781" customFormat="false" ht="15" hidden="false" customHeight="false" outlineLevel="0" collapsed="false"/>
    <row r="54782" customFormat="false" ht="15" hidden="false" customHeight="false" outlineLevel="0" collapsed="false"/>
    <row r="54783" customFormat="false" ht="15" hidden="false" customHeight="false" outlineLevel="0" collapsed="false"/>
    <row r="54784" customFormat="false" ht="15" hidden="false" customHeight="false" outlineLevel="0" collapsed="false"/>
    <row r="54785" customFormat="false" ht="15" hidden="false" customHeight="false" outlineLevel="0" collapsed="false"/>
    <row r="54786" customFormat="false" ht="15" hidden="false" customHeight="false" outlineLevel="0" collapsed="false"/>
    <row r="54787" customFormat="false" ht="15" hidden="false" customHeight="false" outlineLevel="0" collapsed="false"/>
    <row r="54788" customFormat="false" ht="15" hidden="false" customHeight="false" outlineLevel="0" collapsed="false"/>
    <row r="54789" customFormat="false" ht="15" hidden="false" customHeight="false" outlineLevel="0" collapsed="false"/>
    <row r="54790" customFormat="false" ht="15" hidden="false" customHeight="false" outlineLevel="0" collapsed="false"/>
    <row r="54791" customFormat="false" ht="15" hidden="false" customHeight="false" outlineLevel="0" collapsed="false"/>
    <row r="54792" customFormat="false" ht="15" hidden="false" customHeight="false" outlineLevel="0" collapsed="false"/>
    <row r="54793" customFormat="false" ht="15" hidden="false" customHeight="false" outlineLevel="0" collapsed="false"/>
    <row r="54794" customFormat="false" ht="15" hidden="false" customHeight="false" outlineLevel="0" collapsed="false"/>
    <row r="54795" customFormat="false" ht="15" hidden="false" customHeight="false" outlineLevel="0" collapsed="false"/>
    <row r="54796" customFormat="false" ht="15" hidden="false" customHeight="false" outlineLevel="0" collapsed="false"/>
    <row r="54797" customFormat="false" ht="15" hidden="false" customHeight="false" outlineLevel="0" collapsed="false"/>
    <row r="54798" customFormat="false" ht="15" hidden="false" customHeight="false" outlineLevel="0" collapsed="false"/>
    <row r="54799" customFormat="false" ht="15" hidden="false" customHeight="false" outlineLevel="0" collapsed="false"/>
    <row r="54800" customFormat="false" ht="15" hidden="false" customHeight="false" outlineLevel="0" collapsed="false"/>
    <row r="54801" customFormat="false" ht="15" hidden="false" customHeight="false" outlineLevel="0" collapsed="false"/>
    <row r="54802" customFormat="false" ht="15" hidden="false" customHeight="false" outlineLevel="0" collapsed="false"/>
    <row r="54803" customFormat="false" ht="15" hidden="false" customHeight="false" outlineLevel="0" collapsed="false"/>
    <row r="54804" customFormat="false" ht="15" hidden="false" customHeight="false" outlineLevel="0" collapsed="false"/>
    <row r="54805" customFormat="false" ht="15" hidden="false" customHeight="false" outlineLevel="0" collapsed="false"/>
    <row r="54806" customFormat="false" ht="15" hidden="false" customHeight="false" outlineLevel="0" collapsed="false"/>
    <row r="54807" customFormat="false" ht="15" hidden="false" customHeight="false" outlineLevel="0" collapsed="false"/>
    <row r="54808" customFormat="false" ht="15" hidden="false" customHeight="false" outlineLevel="0" collapsed="false"/>
    <row r="54809" customFormat="false" ht="15" hidden="false" customHeight="false" outlineLevel="0" collapsed="false"/>
    <row r="54810" customFormat="false" ht="15" hidden="false" customHeight="false" outlineLevel="0" collapsed="false"/>
    <row r="54811" customFormat="false" ht="15" hidden="false" customHeight="false" outlineLevel="0" collapsed="false"/>
    <row r="54812" customFormat="false" ht="15" hidden="false" customHeight="false" outlineLevel="0" collapsed="false"/>
    <row r="54813" customFormat="false" ht="15" hidden="false" customHeight="false" outlineLevel="0" collapsed="false"/>
    <row r="54814" customFormat="false" ht="15" hidden="false" customHeight="false" outlineLevel="0" collapsed="false"/>
    <row r="54815" customFormat="false" ht="15" hidden="false" customHeight="false" outlineLevel="0" collapsed="false"/>
    <row r="54816" customFormat="false" ht="15" hidden="false" customHeight="false" outlineLevel="0" collapsed="false"/>
    <row r="54817" customFormat="false" ht="15" hidden="false" customHeight="false" outlineLevel="0" collapsed="false"/>
    <row r="54818" customFormat="false" ht="15" hidden="false" customHeight="false" outlineLevel="0" collapsed="false"/>
    <row r="54819" customFormat="false" ht="15" hidden="false" customHeight="false" outlineLevel="0" collapsed="false"/>
    <row r="54820" customFormat="false" ht="15" hidden="false" customHeight="false" outlineLevel="0" collapsed="false"/>
    <row r="54821" customFormat="false" ht="15" hidden="false" customHeight="false" outlineLevel="0" collapsed="false"/>
    <row r="54822" customFormat="false" ht="15" hidden="false" customHeight="false" outlineLevel="0" collapsed="false"/>
    <row r="54823" customFormat="false" ht="15" hidden="false" customHeight="false" outlineLevel="0" collapsed="false"/>
    <row r="54824" customFormat="false" ht="15" hidden="false" customHeight="false" outlineLevel="0" collapsed="false"/>
    <row r="54825" customFormat="false" ht="15" hidden="false" customHeight="false" outlineLevel="0" collapsed="false"/>
    <row r="54826" customFormat="false" ht="15" hidden="false" customHeight="false" outlineLevel="0" collapsed="false"/>
    <row r="54827" customFormat="false" ht="15" hidden="false" customHeight="false" outlineLevel="0" collapsed="false"/>
    <row r="54828" customFormat="false" ht="15" hidden="false" customHeight="false" outlineLevel="0" collapsed="false"/>
    <row r="54829" customFormat="false" ht="15" hidden="false" customHeight="false" outlineLevel="0" collapsed="false"/>
    <row r="54830" customFormat="false" ht="15" hidden="false" customHeight="false" outlineLevel="0" collapsed="false"/>
    <row r="54831" customFormat="false" ht="15" hidden="false" customHeight="false" outlineLevel="0" collapsed="false"/>
    <row r="54832" customFormat="false" ht="15" hidden="false" customHeight="false" outlineLevel="0" collapsed="false"/>
    <row r="54833" customFormat="false" ht="15" hidden="false" customHeight="false" outlineLevel="0" collapsed="false"/>
    <row r="54834" customFormat="false" ht="15" hidden="false" customHeight="false" outlineLevel="0" collapsed="false"/>
    <row r="54835" customFormat="false" ht="15" hidden="false" customHeight="false" outlineLevel="0" collapsed="false"/>
    <row r="54836" customFormat="false" ht="15" hidden="false" customHeight="false" outlineLevel="0" collapsed="false"/>
    <row r="54837" customFormat="false" ht="15" hidden="false" customHeight="false" outlineLevel="0" collapsed="false"/>
    <row r="54838" customFormat="false" ht="15" hidden="false" customHeight="false" outlineLevel="0" collapsed="false"/>
    <row r="54839" customFormat="false" ht="15" hidden="false" customHeight="false" outlineLevel="0" collapsed="false"/>
    <row r="54840" customFormat="false" ht="15" hidden="false" customHeight="false" outlineLevel="0" collapsed="false"/>
    <row r="54841" customFormat="false" ht="15" hidden="false" customHeight="false" outlineLevel="0" collapsed="false"/>
    <row r="54842" customFormat="false" ht="15" hidden="false" customHeight="false" outlineLevel="0" collapsed="false"/>
    <row r="54843" customFormat="false" ht="15" hidden="false" customHeight="false" outlineLevel="0" collapsed="false"/>
    <row r="54844" customFormat="false" ht="15" hidden="false" customHeight="false" outlineLevel="0" collapsed="false"/>
    <row r="54845" customFormat="false" ht="15" hidden="false" customHeight="false" outlineLevel="0" collapsed="false"/>
    <row r="54846" customFormat="false" ht="15" hidden="false" customHeight="false" outlineLevel="0" collapsed="false"/>
    <row r="54847" customFormat="false" ht="15" hidden="false" customHeight="false" outlineLevel="0" collapsed="false"/>
    <row r="54848" customFormat="false" ht="15" hidden="false" customHeight="false" outlineLevel="0" collapsed="false"/>
    <row r="54849" customFormat="false" ht="15" hidden="false" customHeight="false" outlineLevel="0" collapsed="false"/>
    <row r="54850" customFormat="false" ht="15" hidden="false" customHeight="false" outlineLevel="0" collapsed="false"/>
    <row r="54851" customFormat="false" ht="15" hidden="false" customHeight="false" outlineLevel="0" collapsed="false"/>
    <row r="54852" customFormat="false" ht="15" hidden="false" customHeight="false" outlineLevel="0" collapsed="false"/>
    <row r="54853" customFormat="false" ht="15" hidden="false" customHeight="false" outlineLevel="0" collapsed="false"/>
    <row r="54854" customFormat="false" ht="15" hidden="false" customHeight="false" outlineLevel="0" collapsed="false"/>
    <row r="54855" customFormat="false" ht="15" hidden="false" customHeight="false" outlineLevel="0" collapsed="false"/>
    <row r="54856" customFormat="false" ht="15" hidden="false" customHeight="false" outlineLevel="0" collapsed="false"/>
    <row r="54857" customFormat="false" ht="15" hidden="false" customHeight="false" outlineLevel="0" collapsed="false"/>
    <row r="54858" customFormat="false" ht="15" hidden="false" customHeight="false" outlineLevel="0" collapsed="false"/>
    <row r="54859" customFormat="false" ht="15" hidden="false" customHeight="false" outlineLevel="0" collapsed="false"/>
    <row r="54860" customFormat="false" ht="15" hidden="false" customHeight="false" outlineLevel="0" collapsed="false"/>
    <row r="54861" customFormat="false" ht="15" hidden="false" customHeight="false" outlineLevel="0" collapsed="false"/>
    <row r="54862" customFormat="false" ht="15" hidden="false" customHeight="false" outlineLevel="0" collapsed="false"/>
    <row r="54863" customFormat="false" ht="15" hidden="false" customHeight="false" outlineLevel="0" collapsed="false"/>
    <row r="54864" customFormat="false" ht="15" hidden="false" customHeight="false" outlineLevel="0" collapsed="false"/>
    <row r="54865" customFormat="false" ht="15" hidden="false" customHeight="false" outlineLevel="0" collapsed="false"/>
    <row r="54866" customFormat="false" ht="15" hidden="false" customHeight="false" outlineLevel="0" collapsed="false"/>
    <row r="54867" customFormat="false" ht="15" hidden="false" customHeight="false" outlineLevel="0" collapsed="false"/>
    <row r="54868" customFormat="false" ht="15" hidden="false" customHeight="false" outlineLevel="0" collapsed="false"/>
    <row r="54869" customFormat="false" ht="15" hidden="false" customHeight="false" outlineLevel="0" collapsed="false"/>
    <row r="54870" customFormat="false" ht="15" hidden="false" customHeight="false" outlineLevel="0" collapsed="false"/>
    <row r="54871" customFormat="false" ht="15" hidden="false" customHeight="false" outlineLevel="0" collapsed="false"/>
    <row r="54872" customFormat="false" ht="15" hidden="false" customHeight="false" outlineLevel="0" collapsed="false"/>
    <row r="54873" customFormat="false" ht="15" hidden="false" customHeight="false" outlineLevel="0" collapsed="false"/>
    <row r="54874" customFormat="false" ht="15" hidden="false" customHeight="false" outlineLevel="0" collapsed="false"/>
    <row r="54875" customFormat="false" ht="15" hidden="false" customHeight="false" outlineLevel="0" collapsed="false"/>
    <row r="54876" customFormat="false" ht="15" hidden="false" customHeight="false" outlineLevel="0" collapsed="false"/>
    <row r="54877" customFormat="false" ht="15" hidden="false" customHeight="false" outlineLevel="0" collapsed="false"/>
    <row r="54878" customFormat="false" ht="15" hidden="false" customHeight="false" outlineLevel="0" collapsed="false"/>
    <row r="54879" customFormat="false" ht="15" hidden="false" customHeight="false" outlineLevel="0" collapsed="false"/>
    <row r="54880" customFormat="false" ht="15" hidden="false" customHeight="false" outlineLevel="0" collapsed="false"/>
    <row r="54881" customFormat="false" ht="15" hidden="false" customHeight="false" outlineLevel="0" collapsed="false"/>
    <row r="54882" customFormat="false" ht="15" hidden="false" customHeight="false" outlineLevel="0" collapsed="false"/>
    <row r="54883" customFormat="false" ht="15" hidden="false" customHeight="false" outlineLevel="0" collapsed="false"/>
    <row r="54884" customFormat="false" ht="15" hidden="false" customHeight="false" outlineLevel="0" collapsed="false"/>
    <row r="54885" customFormat="false" ht="15" hidden="false" customHeight="false" outlineLevel="0" collapsed="false"/>
    <row r="54886" customFormat="false" ht="15" hidden="false" customHeight="false" outlineLevel="0" collapsed="false"/>
    <row r="54887" customFormat="false" ht="15" hidden="false" customHeight="false" outlineLevel="0" collapsed="false"/>
    <row r="54888" customFormat="false" ht="15" hidden="false" customHeight="false" outlineLevel="0" collapsed="false"/>
    <row r="54889" customFormat="false" ht="15" hidden="false" customHeight="false" outlineLevel="0" collapsed="false"/>
    <row r="54890" customFormat="false" ht="15" hidden="false" customHeight="false" outlineLevel="0" collapsed="false"/>
    <row r="54891" customFormat="false" ht="15" hidden="false" customHeight="false" outlineLevel="0" collapsed="false"/>
    <row r="54892" customFormat="false" ht="15" hidden="false" customHeight="false" outlineLevel="0" collapsed="false"/>
    <row r="54893" customFormat="false" ht="15" hidden="false" customHeight="false" outlineLevel="0" collapsed="false"/>
    <row r="54894" customFormat="false" ht="15" hidden="false" customHeight="false" outlineLevel="0" collapsed="false"/>
    <row r="54895" customFormat="false" ht="15" hidden="false" customHeight="false" outlineLevel="0" collapsed="false"/>
    <row r="54896" customFormat="false" ht="15" hidden="false" customHeight="false" outlineLevel="0" collapsed="false"/>
    <row r="54897" customFormat="false" ht="15" hidden="false" customHeight="false" outlineLevel="0" collapsed="false"/>
    <row r="54898" customFormat="false" ht="15" hidden="false" customHeight="false" outlineLevel="0" collapsed="false"/>
    <row r="54899" customFormat="false" ht="15" hidden="false" customHeight="false" outlineLevel="0" collapsed="false"/>
    <row r="54900" customFormat="false" ht="15" hidden="false" customHeight="false" outlineLevel="0" collapsed="false"/>
    <row r="54901" customFormat="false" ht="15" hidden="false" customHeight="false" outlineLevel="0" collapsed="false"/>
    <row r="54902" customFormat="false" ht="15" hidden="false" customHeight="false" outlineLevel="0" collapsed="false"/>
    <row r="54903" customFormat="false" ht="15" hidden="false" customHeight="false" outlineLevel="0" collapsed="false"/>
    <row r="54904" customFormat="false" ht="15" hidden="false" customHeight="false" outlineLevel="0" collapsed="false"/>
    <row r="54905" customFormat="false" ht="15" hidden="false" customHeight="false" outlineLevel="0" collapsed="false"/>
    <row r="54906" customFormat="false" ht="15" hidden="false" customHeight="false" outlineLevel="0" collapsed="false"/>
    <row r="54907" customFormat="false" ht="15" hidden="false" customHeight="false" outlineLevel="0" collapsed="false"/>
    <row r="54908" customFormat="false" ht="15" hidden="false" customHeight="false" outlineLevel="0" collapsed="false"/>
    <row r="54909" customFormat="false" ht="15" hidden="false" customHeight="false" outlineLevel="0" collapsed="false"/>
    <row r="54910" customFormat="false" ht="15" hidden="false" customHeight="false" outlineLevel="0" collapsed="false"/>
    <row r="54911" customFormat="false" ht="15" hidden="false" customHeight="false" outlineLevel="0" collapsed="false"/>
    <row r="54912" customFormat="false" ht="15" hidden="false" customHeight="false" outlineLevel="0" collapsed="false"/>
    <row r="54913" customFormat="false" ht="15" hidden="false" customHeight="false" outlineLevel="0" collapsed="false"/>
    <row r="54914" customFormat="false" ht="15" hidden="false" customHeight="false" outlineLevel="0" collapsed="false"/>
    <row r="54915" customFormat="false" ht="15" hidden="false" customHeight="false" outlineLevel="0" collapsed="false"/>
    <row r="54916" customFormat="false" ht="15" hidden="false" customHeight="false" outlineLevel="0" collapsed="false"/>
    <row r="54917" customFormat="false" ht="15" hidden="false" customHeight="false" outlineLevel="0" collapsed="false"/>
    <row r="54918" customFormat="false" ht="15" hidden="false" customHeight="false" outlineLevel="0" collapsed="false"/>
    <row r="54919" customFormat="false" ht="15" hidden="false" customHeight="false" outlineLevel="0" collapsed="false"/>
    <row r="54920" customFormat="false" ht="15" hidden="false" customHeight="false" outlineLevel="0" collapsed="false"/>
    <row r="54921" customFormat="false" ht="15" hidden="false" customHeight="false" outlineLevel="0" collapsed="false"/>
    <row r="54922" customFormat="false" ht="15" hidden="false" customHeight="false" outlineLevel="0" collapsed="false"/>
    <row r="54923" customFormat="false" ht="15" hidden="false" customHeight="false" outlineLevel="0" collapsed="false"/>
    <row r="54924" customFormat="false" ht="15" hidden="false" customHeight="false" outlineLevel="0" collapsed="false"/>
    <row r="54925" customFormat="false" ht="15" hidden="false" customHeight="false" outlineLevel="0" collapsed="false"/>
    <row r="54926" customFormat="false" ht="15" hidden="false" customHeight="false" outlineLevel="0" collapsed="false"/>
    <row r="54927" customFormat="false" ht="15" hidden="false" customHeight="false" outlineLevel="0" collapsed="false"/>
    <row r="54928" customFormat="false" ht="15" hidden="false" customHeight="false" outlineLevel="0" collapsed="false"/>
    <row r="54929" customFormat="false" ht="15" hidden="false" customHeight="false" outlineLevel="0" collapsed="false"/>
    <row r="54930" customFormat="false" ht="15" hidden="false" customHeight="false" outlineLevel="0" collapsed="false"/>
    <row r="54931" customFormat="false" ht="15" hidden="false" customHeight="false" outlineLevel="0" collapsed="false"/>
    <row r="54932" customFormat="false" ht="15" hidden="false" customHeight="false" outlineLevel="0" collapsed="false"/>
    <row r="54933" customFormat="false" ht="15" hidden="false" customHeight="false" outlineLevel="0" collapsed="false"/>
    <row r="54934" customFormat="false" ht="15" hidden="false" customHeight="false" outlineLevel="0" collapsed="false"/>
    <row r="54935" customFormat="false" ht="15" hidden="false" customHeight="false" outlineLevel="0" collapsed="false"/>
    <row r="54936" customFormat="false" ht="15" hidden="false" customHeight="false" outlineLevel="0" collapsed="false"/>
    <row r="54937" customFormat="false" ht="15" hidden="false" customHeight="false" outlineLevel="0" collapsed="false"/>
    <row r="54938" customFormat="false" ht="15" hidden="false" customHeight="false" outlineLevel="0" collapsed="false"/>
    <row r="54939" customFormat="false" ht="15" hidden="false" customHeight="false" outlineLevel="0" collapsed="false"/>
    <row r="54940" customFormat="false" ht="15" hidden="false" customHeight="false" outlineLevel="0" collapsed="false"/>
    <row r="54941" customFormat="false" ht="15" hidden="false" customHeight="false" outlineLevel="0" collapsed="false"/>
    <row r="54942" customFormat="false" ht="15" hidden="false" customHeight="false" outlineLevel="0" collapsed="false"/>
    <row r="54943" customFormat="false" ht="15" hidden="false" customHeight="false" outlineLevel="0" collapsed="false"/>
    <row r="54944" customFormat="false" ht="15" hidden="false" customHeight="false" outlineLevel="0" collapsed="false"/>
    <row r="54945" customFormat="false" ht="15" hidden="false" customHeight="false" outlineLevel="0" collapsed="false"/>
    <row r="54946" customFormat="false" ht="15" hidden="false" customHeight="false" outlineLevel="0" collapsed="false"/>
    <row r="54947" customFormat="false" ht="15" hidden="false" customHeight="false" outlineLevel="0" collapsed="false"/>
    <row r="54948" customFormat="false" ht="15" hidden="false" customHeight="false" outlineLevel="0" collapsed="false"/>
    <row r="54949" customFormat="false" ht="15" hidden="false" customHeight="false" outlineLevel="0" collapsed="false"/>
    <row r="54950" customFormat="false" ht="15" hidden="false" customHeight="false" outlineLevel="0" collapsed="false"/>
    <row r="54951" customFormat="false" ht="15" hidden="false" customHeight="false" outlineLevel="0" collapsed="false"/>
    <row r="54952" customFormat="false" ht="15" hidden="false" customHeight="false" outlineLevel="0" collapsed="false"/>
    <row r="54953" customFormat="false" ht="15" hidden="false" customHeight="false" outlineLevel="0" collapsed="false"/>
    <row r="54954" customFormat="false" ht="15" hidden="false" customHeight="false" outlineLevel="0" collapsed="false"/>
    <row r="54955" customFormat="false" ht="15" hidden="false" customHeight="false" outlineLevel="0" collapsed="false"/>
    <row r="54956" customFormat="false" ht="15" hidden="false" customHeight="false" outlineLevel="0" collapsed="false"/>
    <row r="54957" customFormat="false" ht="15" hidden="false" customHeight="false" outlineLevel="0" collapsed="false"/>
    <row r="54958" customFormat="false" ht="15" hidden="false" customHeight="false" outlineLevel="0" collapsed="false"/>
    <row r="54959" customFormat="false" ht="15" hidden="false" customHeight="false" outlineLevel="0" collapsed="false"/>
    <row r="54960" customFormat="false" ht="15" hidden="false" customHeight="false" outlineLevel="0" collapsed="false"/>
    <row r="54961" customFormat="false" ht="15" hidden="false" customHeight="false" outlineLevel="0" collapsed="false"/>
    <row r="54962" customFormat="false" ht="15" hidden="false" customHeight="false" outlineLevel="0" collapsed="false"/>
    <row r="54963" customFormat="false" ht="15" hidden="false" customHeight="false" outlineLevel="0" collapsed="false"/>
    <row r="54964" customFormat="false" ht="15" hidden="false" customHeight="false" outlineLevel="0" collapsed="false"/>
    <row r="54965" customFormat="false" ht="15" hidden="false" customHeight="false" outlineLevel="0" collapsed="false"/>
    <row r="54966" customFormat="false" ht="15" hidden="false" customHeight="false" outlineLevel="0" collapsed="false"/>
    <row r="54967" customFormat="false" ht="15" hidden="false" customHeight="false" outlineLevel="0" collapsed="false"/>
    <row r="54968" customFormat="false" ht="15" hidden="false" customHeight="false" outlineLevel="0" collapsed="false"/>
    <row r="54969" customFormat="false" ht="15" hidden="false" customHeight="false" outlineLevel="0" collapsed="false"/>
    <row r="54970" customFormat="false" ht="15" hidden="false" customHeight="false" outlineLevel="0" collapsed="false"/>
    <row r="54971" customFormat="false" ht="15" hidden="false" customHeight="false" outlineLevel="0" collapsed="false"/>
    <row r="54972" customFormat="false" ht="15" hidden="false" customHeight="false" outlineLevel="0" collapsed="false"/>
    <row r="54973" customFormat="false" ht="15" hidden="false" customHeight="false" outlineLevel="0" collapsed="false"/>
    <row r="54974" customFormat="false" ht="15" hidden="false" customHeight="false" outlineLevel="0" collapsed="false"/>
    <row r="54975" customFormat="false" ht="15" hidden="false" customHeight="false" outlineLevel="0" collapsed="false"/>
    <row r="54976" customFormat="false" ht="15" hidden="false" customHeight="false" outlineLevel="0" collapsed="false"/>
    <row r="54977" customFormat="false" ht="15" hidden="false" customHeight="false" outlineLevel="0" collapsed="false"/>
    <row r="54978" customFormat="false" ht="15" hidden="false" customHeight="false" outlineLevel="0" collapsed="false"/>
    <row r="54979" customFormat="false" ht="15" hidden="false" customHeight="false" outlineLevel="0" collapsed="false"/>
    <row r="54980" customFormat="false" ht="15" hidden="false" customHeight="false" outlineLevel="0" collapsed="false"/>
    <row r="54981" customFormat="false" ht="15" hidden="false" customHeight="false" outlineLevel="0" collapsed="false"/>
    <row r="54982" customFormat="false" ht="15" hidden="false" customHeight="false" outlineLevel="0" collapsed="false"/>
    <row r="54983" customFormat="false" ht="15" hidden="false" customHeight="false" outlineLevel="0" collapsed="false"/>
    <row r="54984" customFormat="false" ht="15" hidden="false" customHeight="false" outlineLevel="0" collapsed="false"/>
    <row r="54985" customFormat="false" ht="15" hidden="false" customHeight="false" outlineLevel="0" collapsed="false"/>
    <row r="54986" customFormat="false" ht="15" hidden="false" customHeight="false" outlineLevel="0" collapsed="false"/>
    <row r="54987" customFormat="false" ht="15" hidden="false" customHeight="false" outlineLevel="0" collapsed="false"/>
    <row r="54988" customFormat="false" ht="15" hidden="false" customHeight="false" outlineLevel="0" collapsed="false"/>
    <row r="54989" customFormat="false" ht="15" hidden="false" customHeight="false" outlineLevel="0" collapsed="false"/>
    <row r="54990" customFormat="false" ht="15" hidden="false" customHeight="false" outlineLevel="0" collapsed="false"/>
    <row r="54991" customFormat="false" ht="15" hidden="false" customHeight="false" outlineLevel="0" collapsed="false"/>
    <row r="54992" customFormat="false" ht="15" hidden="false" customHeight="false" outlineLevel="0" collapsed="false"/>
    <row r="54993" customFormat="false" ht="15" hidden="false" customHeight="false" outlineLevel="0" collapsed="false"/>
    <row r="54994" customFormat="false" ht="15" hidden="false" customHeight="false" outlineLevel="0" collapsed="false"/>
    <row r="54995" customFormat="false" ht="15" hidden="false" customHeight="false" outlineLevel="0" collapsed="false"/>
    <row r="54996" customFormat="false" ht="15" hidden="false" customHeight="false" outlineLevel="0" collapsed="false"/>
    <row r="54997" customFormat="false" ht="15" hidden="false" customHeight="false" outlineLevel="0" collapsed="false"/>
    <row r="54998" customFormat="false" ht="15" hidden="false" customHeight="false" outlineLevel="0" collapsed="false"/>
    <row r="54999" customFormat="false" ht="15" hidden="false" customHeight="false" outlineLevel="0" collapsed="false"/>
    <row r="55000" customFormat="false" ht="15" hidden="false" customHeight="false" outlineLevel="0" collapsed="false"/>
    <row r="55001" customFormat="false" ht="15" hidden="false" customHeight="false" outlineLevel="0" collapsed="false"/>
    <row r="55002" customFormat="false" ht="15" hidden="false" customHeight="false" outlineLevel="0" collapsed="false"/>
    <row r="55003" customFormat="false" ht="15" hidden="false" customHeight="false" outlineLevel="0" collapsed="false"/>
    <row r="55004" customFormat="false" ht="15" hidden="false" customHeight="false" outlineLevel="0" collapsed="false"/>
    <row r="55005" customFormat="false" ht="15" hidden="false" customHeight="false" outlineLevel="0" collapsed="false"/>
    <row r="55006" customFormat="false" ht="15" hidden="false" customHeight="false" outlineLevel="0" collapsed="false"/>
    <row r="55007" customFormat="false" ht="15" hidden="false" customHeight="false" outlineLevel="0" collapsed="false"/>
    <row r="55008" customFormat="false" ht="15" hidden="false" customHeight="false" outlineLevel="0" collapsed="false"/>
    <row r="55009" customFormat="false" ht="15" hidden="false" customHeight="false" outlineLevel="0" collapsed="false"/>
    <row r="55010" customFormat="false" ht="15" hidden="false" customHeight="false" outlineLevel="0" collapsed="false"/>
    <row r="55011" customFormat="false" ht="15" hidden="false" customHeight="false" outlineLevel="0" collapsed="false"/>
    <row r="55012" customFormat="false" ht="15" hidden="false" customHeight="false" outlineLevel="0" collapsed="false"/>
    <row r="55013" customFormat="false" ht="15" hidden="false" customHeight="false" outlineLevel="0" collapsed="false"/>
    <row r="55014" customFormat="false" ht="15" hidden="false" customHeight="false" outlineLevel="0" collapsed="false"/>
    <row r="55015" customFormat="false" ht="15" hidden="false" customHeight="false" outlineLevel="0" collapsed="false"/>
    <row r="55016" customFormat="false" ht="15" hidden="false" customHeight="false" outlineLevel="0" collapsed="false"/>
    <row r="55017" customFormat="false" ht="15" hidden="false" customHeight="false" outlineLevel="0" collapsed="false"/>
    <row r="55018" customFormat="false" ht="15" hidden="false" customHeight="false" outlineLevel="0" collapsed="false"/>
    <row r="55019" customFormat="false" ht="15" hidden="false" customHeight="false" outlineLevel="0" collapsed="false"/>
    <row r="55020" customFormat="false" ht="15" hidden="false" customHeight="false" outlineLevel="0" collapsed="false"/>
    <row r="55021" customFormat="false" ht="15" hidden="false" customHeight="false" outlineLevel="0" collapsed="false"/>
    <row r="55022" customFormat="false" ht="15" hidden="false" customHeight="false" outlineLevel="0" collapsed="false"/>
    <row r="55023" customFormat="false" ht="15" hidden="false" customHeight="false" outlineLevel="0" collapsed="false"/>
    <row r="55024" customFormat="false" ht="15" hidden="false" customHeight="false" outlineLevel="0" collapsed="false"/>
    <row r="55025" customFormat="false" ht="15" hidden="false" customHeight="false" outlineLevel="0" collapsed="false"/>
    <row r="55026" customFormat="false" ht="15" hidden="false" customHeight="false" outlineLevel="0" collapsed="false"/>
    <row r="55027" customFormat="false" ht="15" hidden="false" customHeight="false" outlineLevel="0" collapsed="false"/>
    <row r="55028" customFormat="false" ht="15" hidden="false" customHeight="false" outlineLevel="0" collapsed="false"/>
    <row r="55029" customFormat="false" ht="15" hidden="false" customHeight="false" outlineLevel="0" collapsed="false"/>
    <row r="55030" customFormat="false" ht="15" hidden="false" customHeight="false" outlineLevel="0" collapsed="false"/>
    <row r="55031" customFormat="false" ht="15" hidden="false" customHeight="false" outlineLevel="0" collapsed="false"/>
    <row r="55032" customFormat="false" ht="15" hidden="false" customHeight="false" outlineLevel="0" collapsed="false"/>
    <row r="55033" customFormat="false" ht="15" hidden="false" customHeight="false" outlineLevel="0" collapsed="false"/>
    <row r="55034" customFormat="false" ht="15" hidden="false" customHeight="false" outlineLevel="0" collapsed="false"/>
    <row r="55035" customFormat="false" ht="15" hidden="false" customHeight="false" outlineLevel="0" collapsed="false"/>
    <row r="55036" customFormat="false" ht="15" hidden="false" customHeight="false" outlineLevel="0" collapsed="false"/>
    <row r="55037" customFormat="false" ht="15" hidden="false" customHeight="false" outlineLevel="0" collapsed="false"/>
    <row r="55038" customFormat="false" ht="15" hidden="false" customHeight="false" outlineLevel="0" collapsed="false"/>
    <row r="55039" customFormat="false" ht="15" hidden="false" customHeight="false" outlineLevel="0" collapsed="false"/>
    <row r="55040" customFormat="false" ht="15" hidden="false" customHeight="false" outlineLevel="0" collapsed="false"/>
    <row r="55041" customFormat="false" ht="15" hidden="false" customHeight="false" outlineLevel="0" collapsed="false"/>
    <row r="55042" customFormat="false" ht="15" hidden="false" customHeight="false" outlineLevel="0" collapsed="false"/>
    <row r="55043" customFormat="false" ht="15" hidden="false" customHeight="false" outlineLevel="0" collapsed="false"/>
    <row r="55044" customFormat="false" ht="15" hidden="false" customHeight="false" outlineLevel="0" collapsed="false"/>
    <row r="55045" customFormat="false" ht="15" hidden="false" customHeight="false" outlineLevel="0" collapsed="false"/>
    <row r="55046" customFormat="false" ht="15" hidden="false" customHeight="false" outlineLevel="0" collapsed="false"/>
    <row r="55047" customFormat="false" ht="15" hidden="false" customHeight="false" outlineLevel="0" collapsed="false"/>
    <row r="55048" customFormat="false" ht="15" hidden="false" customHeight="false" outlineLevel="0" collapsed="false"/>
    <row r="55049" customFormat="false" ht="15" hidden="false" customHeight="false" outlineLevel="0" collapsed="false"/>
    <row r="55050" customFormat="false" ht="15" hidden="false" customHeight="false" outlineLevel="0" collapsed="false"/>
    <row r="55051" customFormat="false" ht="15" hidden="false" customHeight="false" outlineLevel="0" collapsed="false"/>
    <row r="55052" customFormat="false" ht="15" hidden="false" customHeight="false" outlineLevel="0" collapsed="false"/>
    <row r="55053" customFormat="false" ht="15" hidden="false" customHeight="false" outlineLevel="0" collapsed="false"/>
    <row r="55054" customFormat="false" ht="15" hidden="false" customHeight="false" outlineLevel="0" collapsed="false"/>
    <row r="55055" customFormat="false" ht="15" hidden="false" customHeight="false" outlineLevel="0" collapsed="false"/>
    <row r="55056" customFormat="false" ht="15" hidden="false" customHeight="false" outlineLevel="0" collapsed="false"/>
    <row r="55057" customFormat="false" ht="15" hidden="false" customHeight="false" outlineLevel="0" collapsed="false"/>
    <row r="55058" customFormat="false" ht="15" hidden="false" customHeight="false" outlineLevel="0" collapsed="false"/>
    <row r="55059" customFormat="false" ht="15" hidden="false" customHeight="false" outlineLevel="0" collapsed="false"/>
    <row r="55060" customFormat="false" ht="15" hidden="false" customHeight="false" outlineLevel="0" collapsed="false"/>
    <row r="55061" customFormat="false" ht="15" hidden="false" customHeight="false" outlineLevel="0" collapsed="false"/>
    <row r="55062" customFormat="false" ht="15" hidden="false" customHeight="false" outlineLevel="0" collapsed="false"/>
    <row r="55063" customFormat="false" ht="15" hidden="false" customHeight="false" outlineLevel="0" collapsed="false"/>
    <row r="55064" customFormat="false" ht="15" hidden="false" customHeight="false" outlineLevel="0" collapsed="false"/>
    <row r="55065" customFormat="false" ht="15" hidden="false" customHeight="false" outlineLevel="0" collapsed="false"/>
    <row r="55066" customFormat="false" ht="15" hidden="false" customHeight="false" outlineLevel="0" collapsed="false"/>
    <row r="55067" customFormat="false" ht="15" hidden="false" customHeight="false" outlineLevel="0" collapsed="false"/>
    <row r="55068" customFormat="false" ht="15" hidden="false" customHeight="false" outlineLevel="0" collapsed="false"/>
    <row r="55069" customFormat="false" ht="15" hidden="false" customHeight="false" outlineLevel="0" collapsed="false"/>
    <row r="55070" customFormat="false" ht="15" hidden="false" customHeight="false" outlineLevel="0" collapsed="false"/>
    <row r="55071" customFormat="false" ht="15" hidden="false" customHeight="false" outlineLevel="0" collapsed="false"/>
    <row r="55072" customFormat="false" ht="15" hidden="false" customHeight="false" outlineLevel="0" collapsed="false"/>
    <row r="55073" customFormat="false" ht="15" hidden="false" customHeight="false" outlineLevel="0" collapsed="false"/>
    <row r="55074" customFormat="false" ht="15" hidden="false" customHeight="false" outlineLevel="0" collapsed="false"/>
    <row r="55075" customFormat="false" ht="15" hidden="false" customHeight="false" outlineLevel="0" collapsed="false"/>
    <row r="55076" customFormat="false" ht="15" hidden="false" customHeight="false" outlineLevel="0" collapsed="false"/>
    <row r="55077" customFormat="false" ht="15" hidden="false" customHeight="false" outlineLevel="0" collapsed="false"/>
    <row r="55078" customFormat="false" ht="15" hidden="false" customHeight="false" outlineLevel="0" collapsed="false"/>
    <row r="55079" customFormat="false" ht="15" hidden="false" customHeight="false" outlineLevel="0" collapsed="false"/>
    <row r="55080" customFormat="false" ht="15" hidden="false" customHeight="false" outlineLevel="0" collapsed="false"/>
    <row r="55081" customFormat="false" ht="15" hidden="false" customHeight="false" outlineLevel="0" collapsed="false"/>
    <row r="55082" customFormat="false" ht="15" hidden="false" customHeight="false" outlineLevel="0" collapsed="false"/>
    <row r="55083" customFormat="false" ht="15" hidden="false" customHeight="false" outlineLevel="0" collapsed="false"/>
    <row r="55084" customFormat="false" ht="15" hidden="false" customHeight="false" outlineLevel="0" collapsed="false"/>
    <row r="55085" customFormat="false" ht="15" hidden="false" customHeight="false" outlineLevel="0" collapsed="false"/>
    <row r="55086" customFormat="false" ht="15" hidden="false" customHeight="false" outlineLevel="0" collapsed="false"/>
    <row r="55087" customFormat="false" ht="15" hidden="false" customHeight="false" outlineLevel="0" collapsed="false"/>
    <row r="55088" customFormat="false" ht="15" hidden="false" customHeight="false" outlineLevel="0" collapsed="false"/>
    <row r="55089" customFormat="false" ht="15" hidden="false" customHeight="false" outlineLevel="0" collapsed="false"/>
    <row r="55090" customFormat="false" ht="15" hidden="false" customHeight="false" outlineLevel="0" collapsed="false"/>
    <row r="55091" customFormat="false" ht="15" hidden="false" customHeight="false" outlineLevel="0" collapsed="false"/>
    <row r="55092" customFormat="false" ht="15" hidden="false" customHeight="false" outlineLevel="0" collapsed="false"/>
    <row r="55093" customFormat="false" ht="15" hidden="false" customHeight="false" outlineLevel="0" collapsed="false"/>
    <row r="55094" customFormat="false" ht="15" hidden="false" customHeight="false" outlineLevel="0" collapsed="false"/>
    <row r="55095" customFormat="false" ht="15" hidden="false" customHeight="false" outlineLevel="0" collapsed="false"/>
    <row r="55096" customFormat="false" ht="15" hidden="false" customHeight="false" outlineLevel="0" collapsed="false"/>
    <row r="55097" customFormat="false" ht="15" hidden="false" customHeight="false" outlineLevel="0" collapsed="false"/>
    <row r="55098" customFormat="false" ht="15" hidden="false" customHeight="false" outlineLevel="0" collapsed="false"/>
    <row r="55099" customFormat="false" ht="15" hidden="false" customHeight="false" outlineLevel="0" collapsed="false"/>
    <row r="55100" customFormat="false" ht="15" hidden="false" customHeight="false" outlineLevel="0" collapsed="false"/>
    <row r="55101" customFormat="false" ht="15" hidden="false" customHeight="false" outlineLevel="0" collapsed="false"/>
    <row r="55102" customFormat="false" ht="15" hidden="false" customHeight="false" outlineLevel="0" collapsed="false"/>
    <row r="55103" customFormat="false" ht="15" hidden="false" customHeight="false" outlineLevel="0" collapsed="false"/>
    <row r="55104" customFormat="false" ht="15" hidden="false" customHeight="false" outlineLevel="0" collapsed="false"/>
    <row r="55105" customFormat="false" ht="15" hidden="false" customHeight="false" outlineLevel="0" collapsed="false"/>
    <row r="55106" customFormat="false" ht="15" hidden="false" customHeight="false" outlineLevel="0" collapsed="false"/>
    <row r="55107" customFormat="false" ht="15" hidden="false" customHeight="false" outlineLevel="0" collapsed="false"/>
    <row r="55108" customFormat="false" ht="15" hidden="false" customHeight="false" outlineLevel="0" collapsed="false"/>
    <row r="55109" customFormat="false" ht="15" hidden="false" customHeight="false" outlineLevel="0" collapsed="false"/>
    <row r="55110" customFormat="false" ht="15" hidden="false" customHeight="false" outlineLevel="0" collapsed="false"/>
    <row r="55111" customFormat="false" ht="15" hidden="false" customHeight="false" outlineLevel="0" collapsed="false"/>
    <row r="55112" customFormat="false" ht="15" hidden="false" customHeight="false" outlineLevel="0" collapsed="false"/>
    <row r="55113" customFormat="false" ht="15" hidden="false" customHeight="false" outlineLevel="0" collapsed="false"/>
    <row r="55114" customFormat="false" ht="15" hidden="false" customHeight="false" outlineLevel="0" collapsed="false"/>
    <row r="55115" customFormat="false" ht="15" hidden="false" customHeight="false" outlineLevel="0" collapsed="false"/>
    <row r="55116" customFormat="false" ht="15" hidden="false" customHeight="false" outlineLevel="0" collapsed="false"/>
    <row r="55117" customFormat="false" ht="15" hidden="false" customHeight="false" outlineLevel="0" collapsed="false"/>
    <row r="55118" customFormat="false" ht="15" hidden="false" customHeight="false" outlineLevel="0" collapsed="false"/>
    <row r="55119" customFormat="false" ht="15" hidden="false" customHeight="false" outlineLevel="0" collapsed="false"/>
    <row r="55120" customFormat="false" ht="15" hidden="false" customHeight="false" outlineLevel="0" collapsed="false"/>
    <row r="55121" customFormat="false" ht="15" hidden="false" customHeight="false" outlineLevel="0" collapsed="false"/>
    <row r="55122" customFormat="false" ht="15" hidden="false" customHeight="false" outlineLevel="0" collapsed="false"/>
    <row r="55123" customFormat="false" ht="15" hidden="false" customHeight="false" outlineLevel="0" collapsed="false"/>
    <row r="55124" customFormat="false" ht="15" hidden="false" customHeight="false" outlineLevel="0" collapsed="false"/>
    <row r="55125" customFormat="false" ht="15" hidden="false" customHeight="false" outlineLevel="0" collapsed="false"/>
    <row r="55126" customFormat="false" ht="15" hidden="false" customHeight="false" outlineLevel="0" collapsed="false"/>
    <row r="55127" customFormat="false" ht="15" hidden="false" customHeight="false" outlineLevel="0" collapsed="false"/>
    <row r="55128" customFormat="false" ht="15" hidden="false" customHeight="false" outlineLevel="0" collapsed="false"/>
    <row r="55129" customFormat="false" ht="15" hidden="false" customHeight="false" outlineLevel="0" collapsed="false"/>
    <row r="55130" customFormat="false" ht="15" hidden="false" customHeight="false" outlineLevel="0" collapsed="false"/>
    <row r="55131" customFormat="false" ht="15" hidden="false" customHeight="false" outlineLevel="0" collapsed="false"/>
    <row r="55132" customFormat="false" ht="15" hidden="false" customHeight="false" outlineLevel="0" collapsed="false"/>
    <row r="55133" customFormat="false" ht="15" hidden="false" customHeight="false" outlineLevel="0" collapsed="false"/>
    <row r="55134" customFormat="false" ht="15" hidden="false" customHeight="false" outlineLevel="0" collapsed="false"/>
    <row r="55135" customFormat="false" ht="15" hidden="false" customHeight="false" outlineLevel="0" collapsed="false"/>
    <row r="55136" customFormat="false" ht="15" hidden="false" customHeight="false" outlineLevel="0" collapsed="false"/>
    <row r="55137" customFormat="false" ht="15" hidden="false" customHeight="false" outlineLevel="0" collapsed="false"/>
    <row r="55138" customFormat="false" ht="15" hidden="false" customHeight="false" outlineLevel="0" collapsed="false"/>
    <row r="55139" customFormat="false" ht="15" hidden="false" customHeight="false" outlineLevel="0" collapsed="false"/>
    <row r="55140" customFormat="false" ht="15" hidden="false" customHeight="false" outlineLevel="0" collapsed="false"/>
    <row r="55141" customFormat="false" ht="15" hidden="false" customHeight="false" outlineLevel="0" collapsed="false"/>
    <row r="55142" customFormat="false" ht="15" hidden="false" customHeight="false" outlineLevel="0" collapsed="false"/>
    <row r="55143" customFormat="false" ht="15" hidden="false" customHeight="false" outlineLevel="0" collapsed="false"/>
    <row r="55144" customFormat="false" ht="15" hidden="false" customHeight="false" outlineLevel="0" collapsed="false"/>
    <row r="55145" customFormat="false" ht="15" hidden="false" customHeight="false" outlineLevel="0" collapsed="false"/>
    <row r="55146" customFormat="false" ht="15" hidden="false" customHeight="false" outlineLevel="0" collapsed="false"/>
    <row r="55147" customFormat="false" ht="15" hidden="false" customHeight="false" outlineLevel="0" collapsed="false"/>
    <row r="55148" customFormat="false" ht="15" hidden="false" customHeight="false" outlineLevel="0" collapsed="false"/>
    <row r="55149" customFormat="false" ht="15" hidden="false" customHeight="false" outlineLevel="0" collapsed="false"/>
    <row r="55150" customFormat="false" ht="15" hidden="false" customHeight="false" outlineLevel="0" collapsed="false"/>
    <row r="55151" customFormat="false" ht="15" hidden="false" customHeight="false" outlineLevel="0" collapsed="false"/>
    <row r="55152" customFormat="false" ht="15" hidden="false" customHeight="false" outlineLevel="0" collapsed="false"/>
    <row r="55153" customFormat="false" ht="15" hidden="false" customHeight="false" outlineLevel="0" collapsed="false"/>
    <row r="55154" customFormat="false" ht="15" hidden="false" customHeight="false" outlineLevel="0" collapsed="false"/>
    <row r="55155" customFormat="false" ht="15" hidden="false" customHeight="false" outlineLevel="0" collapsed="false"/>
    <row r="55156" customFormat="false" ht="15" hidden="false" customHeight="false" outlineLevel="0" collapsed="false"/>
    <row r="55157" customFormat="false" ht="15" hidden="false" customHeight="false" outlineLevel="0" collapsed="false"/>
    <row r="55158" customFormat="false" ht="15" hidden="false" customHeight="false" outlineLevel="0" collapsed="false"/>
    <row r="55159" customFormat="false" ht="15" hidden="false" customHeight="false" outlineLevel="0" collapsed="false"/>
    <row r="55160" customFormat="false" ht="15" hidden="false" customHeight="false" outlineLevel="0" collapsed="false"/>
    <row r="55161" customFormat="false" ht="15" hidden="false" customHeight="false" outlineLevel="0" collapsed="false"/>
    <row r="55162" customFormat="false" ht="15" hidden="false" customHeight="false" outlineLevel="0" collapsed="false"/>
    <row r="55163" customFormat="false" ht="15" hidden="false" customHeight="false" outlineLevel="0" collapsed="false"/>
    <row r="55164" customFormat="false" ht="15" hidden="false" customHeight="false" outlineLevel="0" collapsed="false"/>
    <row r="55165" customFormat="false" ht="15" hidden="false" customHeight="false" outlineLevel="0" collapsed="false"/>
    <row r="55166" customFormat="false" ht="15" hidden="false" customHeight="false" outlineLevel="0" collapsed="false"/>
    <row r="55167" customFormat="false" ht="15" hidden="false" customHeight="false" outlineLevel="0" collapsed="false"/>
    <row r="55168" customFormat="false" ht="15" hidden="false" customHeight="false" outlineLevel="0" collapsed="false"/>
    <row r="55169" customFormat="false" ht="15" hidden="false" customHeight="false" outlineLevel="0" collapsed="false"/>
    <row r="55170" customFormat="false" ht="15" hidden="false" customHeight="false" outlineLevel="0" collapsed="false"/>
    <row r="55171" customFormat="false" ht="15" hidden="false" customHeight="false" outlineLevel="0" collapsed="false"/>
    <row r="55172" customFormat="false" ht="15" hidden="false" customHeight="false" outlineLevel="0" collapsed="false"/>
    <row r="55173" customFormat="false" ht="15" hidden="false" customHeight="false" outlineLevel="0" collapsed="false"/>
    <row r="55174" customFormat="false" ht="15" hidden="false" customHeight="false" outlineLevel="0" collapsed="false"/>
    <row r="55175" customFormat="false" ht="15" hidden="false" customHeight="false" outlineLevel="0" collapsed="false"/>
    <row r="55176" customFormat="false" ht="15" hidden="false" customHeight="false" outlineLevel="0" collapsed="false"/>
    <row r="55177" customFormat="false" ht="15" hidden="false" customHeight="false" outlineLevel="0" collapsed="false"/>
    <row r="55178" customFormat="false" ht="15" hidden="false" customHeight="false" outlineLevel="0" collapsed="false"/>
    <row r="55179" customFormat="false" ht="15" hidden="false" customHeight="false" outlineLevel="0" collapsed="false"/>
    <row r="55180" customFormat="false" ht="15" hidden="false" customHeight="false" outlineLevel="0" collapsed="false"/>
    <row r="55181" customFormat="false" ht="15" hidden="false" customHeight="false" outlineLevel="0" collapsed="false"/>
    <row r="55182" customFormat="false" ht="15" hidden="false" customHeight="false" outlineLevel="0" collapsed="false"/>
    <row r="55183" customFormat="false" ht="15" hidden="false" customHeight="false" outlineLevel="0" collapsed="false"/>
    <row r="55184" customFormat="false" ht="15" hidden="false" customHeight="false" outlineLevel="0" collapsed="false"/>
    <row r="55185" customFormat="false" ht="15" hidden="false" customHeight="false" outlineLevel="0" collapsed="false"/>
    <row r="55186" customFormat="false" ht="15" hidden="false" customHeight="false" outlineLevel="0" collapsed="false"/>
    <row r="55187" customFormat="false" ht="15" hidden="false" customHeight="false" outlineLevel="0" collapsed="false"/>
    <row r="55188" customFormat="false" ht="15" hidden="false" customHeight="false" outlineLevel="0" collapsed="false"/>
    <row r="55189" customFormat="false" ht="15" hidden="false" customHeight="false" outlineLevel="0" collapsed="false"/>
    <row r="55190" customFormat="false" ht="15" hidden="false" customHeight="false" outlineLevel="0" collapsed="false"/>
    <row r="55191" customFormat="false" ht="15" hidden="false" customHeight="false" outlineLevel="0" collapsed="false"/>
    <row r="55192" customFormat="false" ht="15" hidden="false" customHeight="false" outlineLevel="0" collapsed="false"/>
    <row r="55193" customFormat="false" ht="15" hidden="false" customHeight="false" outlineLevel="0" collapsed="false"/>
    <row r="55194" customFormat="false" ht="15" hidden="false" customHeight="false" outlineLevel="0" collapsed="false"/>
    <row r="55195" customFormat="false" ht="15" hidden="false" customHeight="false" outlineLevel="0" collapsed="false"/>
    <row r="55196" customFormat="false" ht="15" hidden="false" customHeight="false" outlineLevel="0" collapsed="false"/>
    <row r="55197" customFormat="false" ht="15" hidden="false" customHeight="false" outlineLevel="0" collapsed="false"/>
    <row r="55198" customFormat="false" ht="15" hidden="false" customHeight="false" outlineLevel="0" collapsed="false"/>
    <row r="55199" customFormat="false" ht="15" hidden="false" customHeight="false" outlineLevel="0" collapsed="false"/>
    <row r="55200" customFormat="false" ht="15" hidden="false" customHeight="false" outlineLevel="0" collapsed="false"/>
    <row r="55201" customFormat="false" ht="15" hidden="false" customHeight="false" outlineLevel="0" collapsed="false"/>
    <row r="55202" customFormat="false" ht="15" hidden="false" customHeight="false" outlineLevel="0" collapsed="false"/>
    <row r="55203" customFormat="false" ht="15" hidden="false" customHeight="false" outlineLevel="0" collapsed="false"/>
    <row r="55204" customFormat="false" ht="15" hidden="false" customHeight="false" outlineLevel="0" collapsed="false"/>
    <row r="55205" customFormat="false" ht="15" hidden="false" customHeight="false" outlineLevel="0" collapsed="false"/>
    <row r="55206" customFormat="false" ht="15" hidden="false" customHeight="false" outlineLevel="0" collapsed="false"/>
    <row r="55207" customFormat="false" ht="15" hidden="false" customHeight="false" outlineLevel="0" collapsed="false"/>
    <row r="55208" customFormat="false" ht="15" hidden="false" customHeight="false" outlineLevel="0" collapsed="false"/>
    <row r="55209" customFormat="false" ht="15" hidden="false" customHeight="false" outlineLevel="0" collapsed="false"/>
    <row r="55210" customFormat="false" ht="15" hidden="false" customHeight="false" outlineLevel="0" collapsed="false"/>
    <row r="55211" customFormat="false" ht="15" hidden="false" customHeight="false" outlineLevel="0" collapsed="false"/>
    <row r="55212" customFormat="false" ht="15" hidden="false" customHeight="false" outlineLevel="0" collapsed="false"/>
    <row r="55213" customFormat="false" ht="15" hidden="false" customHeight="false" outlineLevel="0" collapsed="false"/>
    <row r="55214" customFormat="false" ht="15" hidden="false" customHeight="false" outlineLevel="0" collapsed="false"/>
    <row r="55215" customFormat="false" ht="15" hidden="false" customHeight="false" outlineLevel="0" collapsed="false"/>
    <row r="55216" customFormat="false" ht="15" hidden="false" customHeight="false" outlineLevel="0" collapsed="false"/>
    <row r="55217" customFormat="false" ht="15" hidden="false" customHeight="false" outlineLevel="0" collapsed="false"/>
    <row r="55218" customFormat="false" ht="15" hidden="false" customHeight="false" outlineLevel="0" collapsed="false"/>
    <row r="55219" customFormat="false" ht="15" hidden="false" customHeight="false" outlineLevel="0" collapsed="false"/>
    <row r="55220" customFormat="false" ht="15" hidden="false" customHeight="false" outlineLevel="0" collapsed="false"/>
    <row r="55221" customFormat="false" ht="15" hidden="false" customHeight="false" outlineLevel="0" collapsed="false"/>
    <row r="55222" customFormat="false" ht="15" hidden="false" customHeight="false" outlineLevel="0" collapsed="false"/>
    <row r="55223" customFormat="false" ht="15" hidden="false" customHeight="false" outlineLevel="0" collapsed="false"/>
    <row r="55224" customFormat="false" ht="15" hidden="false" customHeight="false" outlineLevel="0" collapsed="false"/>
    <row r="55225" customFormat="false" ht="15" hidden="false" customHeight="false" outlineLevel="0" collapsed="false"/>
    <row r="55226" customFormat="false" ht="15" hidden="false" customHeight="false" outlineLevel="0" collapsed="false"/>
    <row r="55227" customFormat="false" ht="15" hidden="false" customHeight="false" outlineLevel="0" collapsed="false"/>
    <row r="55228" customFormat="false" ht="15" hidden="false" customHeight="false" outlineLevel="0" collapsed="false"/>
    <row r="55229" customFormat="false" ht="15" hidden="false" customHeight="false" outlineLevel="0" collapsed="false"/>
    <row r="55230" customFormat="false" ht="15" hidden="false" customHeight="false" outlineLevel="0" collapsed="false"/>
    <row r="55231" customFormat="false" ht="15" hidden="false" customHeight="false" outlineLevel="0" collapsed="false"/>
    <row r="55232" customFormat="false" ht="15" hidden="false" customHeight="false" outlineLevel="0" collapsed="false"/>
    <row r="55233" customFormat="false" ht="15" hidden="false" customHeight="false" outlineLevel="0" collapsed="false"/>
    <row r="55234" customFormat="false" ht="15" hidden="false" customHeight="false" outlineLevel="0" collapsed="false"/>
    <row r="55235" customFormat="false" ht="15" hidden="false" customHeight="false" outlineLevel="0" collapsed="false"/>
    <row r="55236" customFormat="false" ht="15" hidden="false" customHeight="false" outlineLevel="0" collapsed="false"/>
    <row r="55237" customFormat="false" ht="15" hidden="false" customHeight="false" outlineLevel="0" collapsed="false"/>
    <row r="55238" customFormat="false" ht="15" hidden="false" customHeight="false" outlineLevel="0" collapsed="false"/>
    <row r="55239" customFormat="false" ht="15" hidden="false" customHeight="false" outlineLevel="0" collapsed="false"/>
    <row r="55240" customFormat="false" ht="15" hidden="false" customHeight="false" outlineLevel="0" collapsed="false"/>
    <row r="55241" customFormat="false" ht="15" hidden="false" customHeight="false" outlineLevel="0" collapsed="false"/>
    <row r="55242" customFormat="false" ht="15" hidden="false" customHeight="false" outlineLevel="0" collapsed="false"/>
    <row r="55243" customFormat="false" ht="15" hidden="false" customHeight="false" outlineLevel="0" collapsed="false"/>
    <row r="55244" customFormat="false" ht="15" hidden="false" customHeight="false" outlineLevel="0" collapsed="false"/>
    <row r="55245" customFormat="false" ht="15" hidden="false" customHeight="false" outlineLevel="0" collapsed="false"/>
    <row r="55246" customFormat="false" ht="15" hidden="false" customHeight="false" outlineLevel="0" collapsed="false"/>
    <row r="55247" customFormat="false" ht="15" hidden="false" customHeight="false" outlineLevel="0" collapsed="false"/>
    <row r="55248" customFormat="false" ht="15" hidden="false" customHeight="false" outlineLevel="0" collapsed="false"/>
    <row r="55249" customFormat="false" ht="15" hidden="false" customHeight="false" outlineLevel="0" collapsed="false"/>
    <row r="55250" customFormat="false" ht="15" hidden="false" customHeight="false" outlineLevel="0" collapsed="false"/>
    <row r="55251" customFormat="false" ht="15" hidden="false" customHeight="false" outlineLevel="0" collapsed="false"/>
    <row r="55252" customFormat="false" ht="15" hidden="false" customHeight="false" outlineLevel="0" collapsed="false"/>
    <row r="55253" customFormat="false" ht="15" hidden="false" customHeight="false" outlineLevel="0" collapsed="false"/>
    <row r="55254" customFormat="false" ht="15" hidden="false" customHeight="false" outlineLevel="0" collapsed="false"/>
    <row r="55255" customFormat="false" ht="15" hidden="false" customHeight="false" outlineLevel="0" collapsed="false"/>
    <row r="55256" customFormat="false" ht="15" hidden="false" customHeight="false" outlineLevel="0" collapsed="false"/>
    <row r="55257" customFormat="false" ht="15" hidden="false" customHeight="false" outlineLevel="0" collapsed="false"/>
    <row r="55258" customFormat="false" ht="15" hidden="false" customHeight="false" outlineLevel="0" collapsed="false"/>
    <row r="55259" customFormat="false" ht="15" hidden="false" customHeight="false" outlineLevel="0" collapsed="false"/>
    <row r="55260" customFormat="false" ht="15" hidden="false" customHeight="false" outlineLevel="0" collapsed="false"/>
    <row r="55261" customFormat="false" ht="15" hidden="false" customHeight="false" outlineLevel="0" collapsed="false"/>
    <row r="55262" customFormat="false" ht="15" hidden="false" customHeight="false" outlineLevel="0" collapsed="false"/>
    <row r="55263" customFormat="false" ht="15" hidden="false" customHeight="false" outlineLevel="0" collapsed="false"/>
    <row r="55264" customFormat="false" ht="15" hidden="false" customHeight="false" outlineLevel="0" collapsed="false"/>
    <row r="55265" customFormat="false" ht="15" hidden="false" customHeight="false" outlineLevel="0" collapsed="false"/>
    <row r="55266" customFormat="false" ht="15" hidden="false" customHeight="false" outlineLevel="0" collapsed="false"/>
    <row r="55267" customFormat="false" ht="15" hidden="false" customHeight="false" outlineLevel="0" collapsed="false"/>
    <row r="55268" customFormat="false" ht="15" hidden="false" customHeight="false" outlineLevel="0" collapsed="false"/>
    <row r="55269" customFormat="false" ht="15" hidden="false" customHeight="false" outlineLevel="0" collapsed="false"/>
    <row r="55270" customFormat="false" ht="15" hidden="false" customHeight="false" outlineLevel="0" collapsed="false"/>
    <row r="55271" customFormat="false" ht="15" hidden="false" customHeight="false" outlineLevel="0" collapsed="false"/>
    <row r="55272" customFormat="false" ht="15" hidden="false" customHeight="false" outlineLevel="0" collapsed="false"/>
    <row r="55273" customFormat="false" ht="15" hidden="false" customHeight="false" outlineLevel="0" collapsed="false"/>
    <row r="55274" customFormat="false" ht="15" hidden="false" customHeight="false" outlineLevel="0" collapsed="false"/>
    <row r="55275" customFormat="false" ht="15" hidden="false" customHeight="false" outlineLevel="0" collapsed="false"/>
    <row r="55276" customFormat="false" ht="15" hidden="false" customHeight="false" outlineLevel="0" collapsed="false"/>
    <row r="55277" customFormat="false" ht="15" hidden="false" customHeight="false" outlineLevel="0" collapsed="false"/>
    <row r="55278" customFormat="false" ht="15" hidden="false" customHeight="false" outlineLevel="0" collapsed="false"/>
    <row r="55279" customFormat="false" ht="15" hidden="false" customHeight="false" outlineLevel="0" collapsed="false"/>
    <row r="55280" customFormat="false" ht="15" hidden="false" customHeight="false" outlineLevel="0" collapsed="false"/>
    <row r="55281" customFormat="false" ht="15" hidden="false" customHeight="false" outlineLevel="0" collapsed="false"/>
    <row r="55282" customFormat="false" ht="15" hidden="false" customHeight="false" outlineLevel="0" collapsed="false"/>
    <row r="55283" customFormat="false" ht="15" hidden="false" customHeight="false" outlineLevel="0" collapsed="false"/>
    <row r="55284" customFormat="false" ht="15" hidden="false" customHeight="false" outlineLevel="0" collapsed="false"/>
    <row r="55285" customFormat="false" ht="15" hidden="false" customHeight="false" outlineLevel="0" collapsed="false"/>
    <row r="55286" customFormat="false" ht="15" hidden="false" customHeight="false" outlineLevel="0" collapsed="false"/>
    <row r="55287" customFormat="false" ht="15" hidden="false" customHeight="false" outlineLevel="0" collapsed="false"/>
    <row r="55288" customFormat="false" ht="15" hidden="false" customHeight="false" outlineLevel="0" collapsed="false"/>
    <row r="55289" customFormat="false" ht="15" hidden="false" customHeight="false" outlineLevel="0" collapsed="false"/>
    <row r="55290" customFormat="false" ht="15" hidden="false" customHeight="false" outlineLevel="0" collapsed="false"/>
    <row r="55291" customFormat="false" ht="15" hidden="false" customHeight="false" outlineLevel="0" collapsed="false"/>
    <row r="55292" customFormat="false" ht="15" hidden="false" customHeight="false" outlineLevel="0" collapsed="false"/>
    <row r="55293" customFormat="false" ht="15" hidden="false" customHeight="false" outlineLevel="0" collapsed="false"/>
    <row r="55294" customFormat="false" ht="15" hidden="false" customHeight="false" outlineLevel="0" collapsed="false"/>
    <row r="55295" customFormat="false" ht="15" hidden="false" customHeight="false" outlineLevel="0" collapsed="false"/>
    <row r="55296" customFormat="false" ht="15" hidden="false" customHeight="false" outlineLevel="0" collapsed="false"/>
    <row r="55297" customFormat="false" ht="15" hidden="false" customHeight="false" outlineLevel="0" collapsed="false"/>
    <row r="55298" customFormat="false" ht="15" hidden="false" customHeight="false" outlineLevel="0" collapsed="false"/>
    <row r="55299" customFormat="false" ht="15" hidden="false" customHeight="false" outlineLevel="0" collapsed="false"/>
    <row r="55300" customFormat="false" ht="15" hidden="false" customHeight="false" outlineLevel="0" collapsed="false"/>
    <row r="55301" customFormat="false" ht="15" hidden="false" customHeight="false" outlineLevel="0" collapsed="false"/>
    <row r="55302" customFormat="false" ht="15" hidden="false" customHeight="false" outlineLevel="0" collapsed="false"/>
    <row r="55303" customFormat="false" ht="15" hidden="false" customHeight="false" outlineLevel="0" collapsed="false"/>
    <row r="55304" customFormat="false" ht="15" hidden="false" customHeight="false" outlineLevel="0" collapsed="false"/>
    <row r="55305" customFormat="false" ht="15" hidden="false" customHeight="false" outlineLevel="0" collapsed="false"/>
    <row r="55306" customFormat="false" ht="15" hidden="false" customHeight="false" outlineLevel="0" collapsed="false"/>
    <row r="55307" customFormat="false" ht="15" hidden="false" customHeight="false" outlineLevel="0" collapsed="false"/>
    <row r="55308" customFormat="false" ht="15" hidden="false" customHeight="false" outlineLevel="0" collapsed="false"/>
    <row r="55309" customFormat="false" ht="15" hidden="false" customHeight="false" outlineLevel="0" collapsed="false"/>
    <row r="55310" customFormat="false" ht="15" hidden="false" customHeight="false" outlineLevel="0" collapsed="false"/>
    <row r="55311" customFormat="false" ht="15" hidden="false" customHeight="false" outlineLevel="0" collapsed="false"/>
    <row r="55312" customFormat="false" ht="15" hidden="false" customHeight="false" outlineLevel="0" collapsed="false"/>
    <row r="55313" customFormat="false" ht="15" hidden="false" customHeight="false" outlineLevel="0" collapsed="false"/>
    <row r="55314" customFormat="false" ht="15" hidden="false" customHeight="false" outlineLevel="0" collapsed="false"/>
    <row r="55315" customFormat="false" ht="15" hidden="false" customHeight="false" outlineLevel="0" collapsed="false"/>
    <row r="55316" customFormat="false" ht="15" hidden="false" customHeight="false" outlineLevel="0" collapsed="false"/>
    <row r="55317" customFormat="false" ht="15" hidden="false" customHeight="false" outlineLevel="0" collapsed="false"/>
    <row r="55318" customFormat="false" ht="15" hidden="false" customHeight="false" outlineLevel="0" collapsed="false"/>
    <row r="55319" customFormat="false" ht="15" hidden="false" customHeight="false" outlineLevel="0" collapsed="false"/>
    <row r="55320" customFormat="false" ht="15" hidden="false" customHeight="false" outlineLevel="0" collapsed="false"/>
    <row r="55321" customFormat="false" ht="15" hidden="false" customHeight="false" outlineLevel="0" collapsed="false"/>
    <row r="55322" customFormat="false" ht="15" hidden="false" customHeight="false" outlineLevel="0" collapsed="false"/>
    <row r="55323" customFormat="false" ht="15" hidden="false" customHeight="false" outlineLevel="0" collapsed="false"/>
    <row r="55324" customFormat="false" ht="15" hidden="false" customHeight="false" outlineLevel="0" collapsed="false"/>
    <row r="55325" customFormat="false" ht="15" hidden="false" customHeight="false" outlineLevel="0" collapsed="false"/>
    <row r="55326" customFormat="false" ht="15" hidden="false" customHeight="false" outlineLevel="0" collapsed="false"/>
    <row r="55327" customFormat="false" ht="15" hidden="false" customHeight="false" outlineLevel="0" collapsed="false"/>
    <row r="55328" customFormat="false" ht="15" hidden="false" customHeight="false" outlineLevel="0" collapsed="false"/>
    <row r="55329" customFormat="false" ht="15" hidden="false" customHeight="false" outlineLevel="0" collapsed="false"/>
    <row r="55330" customFormat="false" ht="15" hidden="false" customHeight="false" outlineLevel="0" collapsed="false"/>
    <row r="55331" customFormat="false" ht="15" hidden="false" customHeight="false" outlineLevel="0" collapsed="false"/>
    <row r="55332" customFormat="false" ht="15" hidden="false" customHeight="false" outlineLevel="0" collapsed="false"/>
    <row r="55333" customFormat="false" ht="15" hidden="false" customHeight="false" outlineLevel="0" collapsed="false"/>
    <row r="55334" customFormat="false" ht="15" hidden="false" customHeight="false" outlineLevel="0" collapsed="false"/>
    <row r="55335" customFormat="false" ht="15" hidden="false" customHeight="false" outlineLevel="0" collapsed="false"/>
    <row r="55336" customFormat="false" ht="15" hidden="false" customHeight="false" outlineLevel="0" collapsed="false"/>
    <row r="55337" customFormat="false" ht="15" hidden="false" customHeight="false" outlineLevel="0" collapsed="false"/>
    <row r="55338" customFormat="false" ht="15" hidden="false" customHeight="false" outlineLevel="0" collapsed="false"/>
    <row r="55339" customFormat="false" ht="15" hidden="false" customHeight="false" outlineLevel="0" collapsed="false"/>
    <row r="55340" customFormat="false" ht="15" hidden="false" customHeight="false" outlineLevel="0" collapsed="false"/>
    <row r="55341" customFormat="false" ht="15" hidden="false" customHeight="false" outlineLevel="0" collapsed="false"/>
    <row r="55342" customFormat="false" ht="15" hidden="false" customHeight="false" outlineLevel="0" collapsed="false"/>
    <row r="55343" customFormat="false" ht="15" hidden="false" customHeight="false" outlineLevel="0" collapsed="false"/>
    <row r="55344" customFormat="false" ht="15" hidden="false" customHeight="false" outlineLevel="0" collapsed="false"/>
    <row r="55345" customFormat="false" ht="15" hidden="false" customHeight="false" outlineLevel="0" collapsed="false"/>
    <row r="55346" customFormat="false" ht="15" hidden="false" customHeight="false" outlineLevel="0" collapsed="false"/>
    <row r="55347" customFormat="false" ht="15" hidden="false" customHeight="false" outlineLevel="0" collapsed="false"/>
    <row r="55348" customFormat="false" ht="15" hidden="false" customHeight="false" outlineLevel="0" collapsed="false"/>
    <row r="55349" customFormat="false" ht="15" hidden="false" customHeight="false" outlineLevel="0" collapsed="false"/>
    <row r="55350" customFormat="false" ht="15" hidden="false" customHeight="false" outlineLevel="0" collapsed="false"/>
    <row r="55351" customFormat="false" ht="15" hidden="false" customHeight="false" outlineLevel="0" collapsed="false"/>
    <row r="55352" customFormat="false" ht="15" hidden="false" customHeight="false" outlineLevel="0" collapsed="false"/>
    <row r="55353" customFormat="false" ht="15" hidden="false" customHeight="false" outlineLevel="0" collapsed="false"/>
    <row r="55354" customFormat="false" ht="15" hidden="false" customHeight="false" outlineLevel="0" collapsed="false"/>
    <row r="55355" customFormat="false" ht="15" hidden="false" customHeight="false" outlineLevel="0" collapsed="false"/>
    <row r="55356" customFormat="false" ht="15" hidden="false" customHeight="false" outlineLevel="0" collapsed="false"/>
    <row r="55357" customFormat="false" ht="15" hidden="false" customHeight="false" outlineLevel="0" collapsed="false"/>
    <row r="55358" customFormat="false" ht="15" hidden="false" customHeight="false" outlineLevel="0" collapsed="false"/>
    <row r="55359" customFormat="false" ht="15" hidden="false" customHeight="false" outlineLevel="0" collapsed="false"/>
    <row r="55360" customFormat="false" ht="15" hidden="false" customHeight="false" outlineLevel="0" collapsed="false"/>
    <row r="55361" customFormat="false" ht="15" hidden="false" customHeight="false" outlineLevel="0" collapsed="false"/>
    <row r="55362" customFormat="false" ht="15" hidden="false" customHeight="false" outlineLevel="0" collapsed="false"/>
    <row r="55363" customFormat="false" ht="15" hidden="false" customHeight="false" outlineLevel="0" collapsed="false"/>
    <row r="55364" customFormat="false" ht="15" hidden="false" customHeight="false" outlineLevel="0" collapsed="false"/>
    <row r="55365" customFormat="false" ht="15" hidden="false" customHeight="false" outlineLevel="0" collapsed="false"/>
    <row r="55366" customFormat="false" ht="15" hidden="false" customHeight="false" outlineLevel="0" collapsed="false"/>
    <row r="55367" customFormat="false" ht="15" hidden="false" customHeight="false" outlineLevel="0" collapsed="false"/>
    <row r="55368" customFormat="false" ht="15" hidden="false" customHeight="false" outlineLevel="0" collapsed="false"/>
    <row r="55369" customFormat="false" ht="15" hidden="false" customHeight="false" outlineLevel="0" collapsed="false"/>
    <row r="55370" customFormat="false" ht="15" hidden="false" customHeight="false" outlineLevel="0" collapsed="false"/>
    <row r="55371" customFormat="false" ht="15" hidden="false" customHeight="false" outlineLevel="0" collapsed="false"/>
    <row r="55372" customFormat="false" ht="15" hidden="false" customHeight="false" outlineLevel="0" collapsed="false"/>
    <row r="55373" customFormat="false" ht="15" hidden="false" customHeight="false" outlineLevel="0" collapsed="false"/>
    <row r="55374" customFormat="false" ht="15" hidden="false" customHeight="false" outlineLevel="0" collapsed="false"/>
    <row r="55375" customFormat="false" ht="15" hidden="false" customHeight="false" outlineLevel="0" collapsed="false"/>
    <row r="55376" customFormat="false" ht="15" hidden="false" customHeight="false" outlineLevel="0" collapsed="false"/>
    <row r="55377" customFormat="false" ht="15" hidden="false" customHeight="false" outlineLevel="0" collapsed="false"/>
    <row r="55378" customFormat="false" ht="15" hidden="false" customHeight="false" outlineLevel="0" collapsed="false"/>
    <row r="55379" customFormat="false" ht="15" hidden="false" customHeight="false" outlineLevel="0" collapsed="false"/>
    <row r="55380" customFormat="false" ht="15" hidden="false" customHeight="false" outlineLevel="0" collapsed="false"/>
    <row r="55381" customFormat="false" ht="15" hidden="false" customHeight="false" outlineLevel="0" collapsed="false"/>
    <row r="55382" customFormat="false" ht="15" hidden="false" customHeight="false" outlineLevel="0" collapsed="false"/>
    <row r="55383" customFormat="false" ht="15" hidden="false" customHeight="false" outlineLevel="0" collapsed="false"/>
    <row r="55384" customFormat="false" ht="15" hidden="false" customHeight="false" outlineLevel="0" collapsed="false"/>
    <row r="55385" customFormat="false" ht="15" hidden="false" customHeight="false" outlineLevel="0" collapsed="false"/>
    <row r="55386" customFormat="false" ht="15" hidden="false" customHeight="false" outlineLevel="0" collapsed="false"/>
    <row r="55387" customFormat="false" ht="15" hidden="false" customHeight="false" outlineLevel="0" collapsed="false"/>
    <row r="55388" customFormat="false" ht="15" hidden="false" customHeight="false" outlineLevel="0" collapsed="false"/>
    <row r="55389" customFormat="false" ht="15" hidden="false" customHeight="false" outlineLevel="0" collapsed="false"/>
    <row r="55390" customFormat="false" ht="15" hidden="false" customHeight="false" outlineLevel="0" collapsed="false"/>
    <row r="55391" customFormat="false" ht="15" hidden="false" customHeight="false" outlineLevel="0" collapsed="false"/>
    <row r="55392" customFormat="false" ht="15" hidden="false" customHeight="false" outlineLevel="0" collapsed="false"/>
    <row r="55393" customFormat="false" ht="15" hidden="false" customHeight="false" outlineLevel="0" collapsed="false"/>
    <row r="55394" customFormat="false" ht="15" hidden="false" customHeight="false" outlineLevel="0" collapsed="false"/>
    <row r="55395" customFormat="false" ht="15" hidden="false" customHeight="false" outlineLevel="0" collapsed="false"/>
    <row r="55396" customFormat="false" ht="15" hidden="false" customHeight="false" outlineLevel="0" collapsed="false"/>
    <row r="55397" customFormat="false" ht="15" hidden="false" customHeight="false" outlineLevel="0" collapsed="false"/>
    <row r="55398" customFormat="false" ht="15" hidden="false" customHeight="false" outlineLevel="0" collapsed="false"/>
    <row r="55399" customFormat="false" ht="15" hidden="false" customHeight="false" outlineLevel="0" collapsed="false"/>
    <row r="55400" customFormat="false" ht="15" hidden="false" customHeight="false" outlineLevel="0" collapsed="false"/>
    <row r="55401" customFormat="false" ht="15" hidden="false" customHeight="false" outlineLevel="0" collapsed="false"/>
    <row r="55402" customFormat="false" ht="15" hidden="false" customHeight="false" outlineLevel="0" collapsed="false"/>
    <row r="55403" customFormat="false" ht="15" hidden="false" customHeight="false" outlineLevel="0" collapsed="false"/>
    <row r="55404" customFormat="false" ht="15" hidden="false" customHeight="false" outlineLevel="0" collapsed="false"/>
    <row r="55405" customFormat="false" ht="15" hidden="false" customHeight="false" outlineLevel="0" collapsed="false"/>
    <row r="55406" customFormat="false" ht="15" hidden="false" customHeight="false" outlineLevel="0" collapsed="false"/>
    <row r="55407" customFormat="false" ht="15" hidden="false" customHeight="false" outlineLevel="0" collapsed="false"/>
    <row r="55408" customFormat="false" ht="15" hidden="false" customHeight="false" outlineLevel="0" collapsed="false"/>
    <row r="55409" customFormat="false" ht="15" hidden="false" customHeight="false" outlineLevel="0" collapsed="false"/>
    <row r="55410" customFormat="false" ht="15" hidden="false" customHeight="false" outlineLevel="0" collapsed="false"/>
    <row r="55411" customFormat="false" ht="15" hidden="false" customHeight="false" outlineLevel="0" collapsed="false"/>
    <row r="55412" customFormat="false" ht="15" hidden="false" customHeight="false" outlineLevel="0" collapsed="false"/>
    <row r="55413" customFormat="false" ht="15" hidden="false" customHeight="false" outlineLevel="0" collapsed="false"/>
    <row r="55414" customFormat="false" ht="15" hidden="false" customHeight="false" outlineLevel="0" collapsed="false"/>
    <row r="55415" customFormat="false" ht="15" hidden="false" customHeight="false" outlineLevel="0" collapsed="false"/>
    <row r="55416" customFormat="false" ht="15" hidden="false" customHeight="false" outlineLevel="0" collapsed="false"/>
    <row r="55417" customFormat="false" ht="15" hidden="false" customHeight="false" outlineLevel="0" collapsed="false"/>
    <row r="55418" customFormat="false" ht="15" hidden="false" customHeight="false" outlineLevel="0" collapsed="false"/>
    <row r="55419" customFormat="false" ht="15" hidden="false" customHeight="false" outlineLevel="0" collapsed="false"/>
    <row r="55420" customFormat="false" ht="15" hidden="false" customHeight="false" outlineLevel="0" collapsed="false"/>
    <row r="55421" customFormat="false" ht="15" hidden="false" customHeight="false" outlineLevel="0" collapsed="false"/>
    <row r="55422" customFormat="false" ht="15" hidden="false" customHeight="false" outlineLevel="0" collapsed="false"/>
    <row r="55423" customFormat="false" ht="15" hidden="false" customHeight="false" outlineLevel="0" collapsed="false"/>
    <row r="55424" customFormat="false" ht="15" hidden="false" customHeight="false" outlineLevel="0" collapsed="false"/>
    <row r="55425" customFormat="false" ht="15" hidden="false" customHeight="false" outlineLevel="0" collapsed="false"/>
    <row r="55426" customFormat="false" ht="15" hidden="false" customHeight="false" outlineLevel="0" collapsed="false"/>
    <row r="55427" customFormat="false" ht="15" hidden="false" customHeight="false" outlineLevel="0" collapsed="false"/>
    <row r="55428" customFormat="false" ht="15" hidden="false" customHeight="false" outlineLevel="0" collapsed="false"/>
    <row r="55429" customFormat="false" ht="15" hidden="false" customHeight="false" outlineLevel="0" collapsed="false"/>
    <row r="55430" customFormat="false" ht="15" hidden="false" customHeight="false" outlineLevel="0" collapsed="false"/>
    <row r="55431" customFormat="false" ht="15" hidden="false" customHeight="false" outlineLevel="0" collapsed="false"/>
    <row r="55432" customFormat="false" ht="15" hidden="false" customHeight="false" outlineLevel="0" collapsed="false"/>
    <row r="55433" customFormat="false" ht="15" hidden="false" customHeight="false" outlineLevel="0" collapsed="false"/>
    <row r="55434" customFormat="false" ht="15" hidden="false" customHeight="false" outlineLevel="0" collapsed="false"/>
    <row r="55435" customFormat="false" ht="15" hidden="false" customHeight="false" outlineLevel="0" collapsed="false"/>
    <row r="55436" customFormat="false" ht="15" hidden="false" customHeight="false" outlineLevel="0" collapsed="false"/>
    <row r="55437" customFormat="false" ht="15" hidden="false" customHeight="false" outlineLevel="0" collapsed="false"/>
    <row r="55438" customFormat="false" ht="15" hidden="false" customHeight="false" outlineLevel="0" collapsed="false"/>
    <row r="55439" customFormat="false" ht="15" hidden="false" customHeight="false" outlineLevel="0" collapsed="false"/>
    <row r="55440" customFormat="false" ht="15" hidden="false" customHeight="false" outlineLevel="0" collapsed="false"/>
    <row r="55441" customFormat="false" ht="15" hidden="false" customHeight="false" outlineLevel="0" collapsed="false"/>
    <row r="55442" customFormat="false" ht="15" hidden="false" customHeight="false" outlineLevel="0" collapsed="false"/>
    <row r="55443" customFormat="false" ht="15" hidden="false" customHeight="false" outlineLevel="0" collapsed="false"/>
    <row r="55444" customFormat="false" ht="15" hidden="false" customHeight="false" outlineLevel="0" collapsed="false"/>
    <row r="55445" customFormat="false" ht="15" hidden="false" customHeight="false" outlineLevel="0" collapsed="false"/>
    <row r="55446" customFormat="false" ht="15" hidden="false" customHeight="false" outlineLevel="0" collapsed="false"/>
    <row r="55447" customFormat="false" ht="15" hidden="false" customHeight="false" outlineLevel="0" collapsed="false"/>
    <row r="55448" customFormat="false" ht="15" hidden="false" customHeight="false" outlineLevel="0" collapsed="false"/>
    <row r="55449" customFormat="false" ht="15" hidden="false" customHeight="false" outlineLevel="0" collapsed="false"/>
    <row r="55450" customFormat="false" ht="15" hidden="false" customHeight="false" outlineLevel="0" collapsed="false"/>
    <row r="55451" customFormat="false" ht="15" hidden="false" customHeight="false" outlineLevel="0" collapsed="false"/>
    <row r="55452" customFormat="false" ht="15" hidden="false" customHeight="false" outlineLevel="0" collapsed="false"/>
    <row r="55453" customFormat="false" ht="15" hidden="false" customHeight="false" outlineLevel="0" collapsed="false"/>
    <row r="55454" customFormat="false" ht="15" hidden="false" customHeight="false" outlineLevel="0" collapsed="false"/>
    <row r="55455" customFormat="false" ht="15" hidden="false" customHeight="false" outlineLevel="0" collapsed="false"/>
    <row r="55456" customFormat="false" ht="15" hidden="false" customHeight="false" outlineLevel="0" collapsed="false"/>
    <row r="55457" customFormat="false" ht="15" hidden="false" customHeight="false" outlineLevel="0" collapsed="false"/>
    <row r="55458" customFormat="false" ht="15" hidden="false" customHeight="false" outlineLevel="0" collapsed="false"/>
    <row r="55459" customFormat="false" ht="15" hidden="false" customHeight="false" outlineLevel="0" collapsed="false"/>
    <row r="55460" customFormat="false" ht="15" hidden="false" customHeight="false" outlineLevel="0" collapsed="false"/>
    <row r="55461" customFormat="false" ht="15" hidden="false" customHeight="false" outlineLevel="0" collapsed="false"/>
    <row r="55462" customFormat="false" ht="15" hidden="false" customHeight="false" outlineLevel="0" collapsed="false"/>
    <row r="55463" customFormat="false" ht="15" hidden="false" customHeight="false" outlineLevel="0" collapsed="false"/>
    <row r="55464" customFormat="false" ht="15" hidden="false" customHeight="false" outlineLevel="0" collapsed="false"/>
    <row r="55465" customFormat="false" ht="15" hidden="false" customHeight="false" outlineLevel="0" collapsed="false"/>
    <row r="55466" customFormat="false" ht="15" hidden="false" customHeight="false" outlineLevel="0" collapsed="false"/>
    <row r="55467" customFormat="false" ht="15" hidden="false" customHeight="false" outlineLevel="0" collapsed="false"/>
    <row r="55468" customFormat="false" ht="15" hidden="false" customHeight="false" outlineLevel="0" collapsed="false"/>
    <row r="55469" customFormat="false" ht="15" hidden="false" customHeight="false" outlineLevel="0" collapsed="false"/>
    <row r="55470" customFormat="false" ht="15" hidden="false" customHeight="false" outlineLevel="0" collapsed="false"/>
    <row r="55471" customFormat="false" ht="15" hidden="false" customHeight="false" outlineLevel="0" collapsed="false"/>
    <row r="55472" customFormat="false" ht="15" hidden="false" customHeight="false" outlineLevel="0" collapsed="false"/>
    <row r="55473" customFormat="false" ht="15" hidden="false" customHeight="false" outlineLevel="0" collapsed="false"/>
    <row r="55474" customFormat="false" ht="15" hidden="false" customHeight="false" outlineLevel="0" collapsed="false"/>
    <row r="55475" customFormat="false" ht="15" hidden="false" customHeight="false" outlineLevel="0" collapsed="false"/>
    <row r="55476" customFormat="false" ht="15" hidden="false" customHeight="false" outlineLevel="0" collapsed="false"/>
    <row r="55477" customFormat="false" ht="15" hidden="false" customHeight="false" outlineLevel="0" collapsed="false"/>
    <row r="55478" customFormat="false" ht="15" hidden="false" customHeight="false" outlineLevel="0" collapsed="false"/>
    <row r="55479" customFormat="false" ht="15" hidden="false" customHeight="false" outlineLevel="0" collapsed="false"/>
    <row r="55480" customFormat="false" ht="15" hidden="false" customHeight="false" outlineLevel="0" collapsed="false"/>
    <row r="55481" customFormat="false" ht="15" hidden="false" customHeight="false" outlineLevel="0" collapsed="false"/>
    <row r="55482" customFormat="false" ht="15" hidden="false" customHeight="false" outlineLevel="0" collapsed="false"/>
    <row r="55483" customFormat="false" ht="15" hidden="false" customHeight="false" outlineLevel="0" collapsed="false"/>
    <row r="55484" customFormat="false" ht="15" hidden="false" customHeight="false" outlineLevel="0" collapsed="false"/>
    <row r="55485" customFormat="false" ht="15" hidden="false" customHeight="false" outlineLevel="0" collapsed="false"/>
    <row r="55486" customFormat="false" ht="15" hidden="false" customHeight="false" outlineLevel="0" collapsed="false"/>
    <row r="55487" customFormat="false" ht="15" hidden="false" customHeight="false" outlineLevel="0" collapsed="false"/>
    <row r="55488" customFormat="false" ht="15" hidden="false" customHeight="false" outlineLevel="0" collapsed="false"/>
    <row r="55489" customFormat="false" ht="15" hidden="false" customHeight="false" outlineLevel="0" collapsed="false"/>
    <row r="55490" customFormat="false" ht="15" hidden="false" customHeight="false" outlineLevel="0" collapsed="false"/>
    <row r="55491" customFormat="false" ht="15" hidden="false" customHeight="false" outlineLevel="0" collapsed="false"/>
    <row r="55492" customFormat="false" ht="15" hidden="false" customHeight="false" outlineLevel="0" collapsed="false"/>
    <row r="55493" customFormat="false" ht="15" hidden="false" customHeight="false" outlineLevel="0" collapsed="false"/>
    <row r="55494" customFormat="false" ht="15" hidden="false" customHeight="false" outlineLevel="0" collapsed="false"/>
    <row r="55495" customFormat="false" ht="15" hidden="false" customHeight="false" outlineLevel="0" collapsed="false"/>
    <row r="55496" customFormat="false" ht="15" hidden="false" customHeight="false" outlineLevel="0" collapsed="false"/>
    <row r="55497" customFormat="false" ht="15" hidden="false" customHeight="false" outlineLevel="0" collapsed="false"/>
    <row r="55498" customFormat="false" ht="15" hidden="false" customHeight="false" outlineLevel="0" collapsed="false"/>
    <row r="55499" customFormat="false" ht="15" hidden="false" customHeight="false" outlineLevel="0" collapsed="false"/>
    <row r="55500" customFormat="false" ht="15" hidden="false" customHeight="false" outlineLevel="0" collapsed="false"/>
    <row r="55501" customFormat="false" ht="15" hidden="false" customHeight="false" outlineLevel="0" collapsed="false"/>
    <row r="55502" customFormat="false" ht="15" hidden="false" customHeight="false" outlineLevel="0" collapsed="false"/>
    <row r="55503" customFormat="false" ht="15" hidden="false" customHeight="false" outlineLevel="0" collapsed="false"/>
    <row r="55504" customFormat="false" ht="15" hidden="false" customHeight="false" outlineLevel="0" collapsed="false"/>
    <row r="55505" customFormat="false" ht="15" hidden="false" customHeight="false" outlineLevel="0" collapsed="false"/>
    <row r="55506" customFormat="false" ht="15" hidden="false" customHeight="false" outlineLevel="0" collapsed="false"/>
    <row r="55507" customFormat="false" ht="15" hidden="false" customHeight="false" outlineLevel="0" collapsed="false"/>
    <row r="55508" customFormat="false" ht="15" hidden="false" customHeight="false" outlineLevel="0" collapsed="false"/>
    <row r="55509" customFormat="false" ht="15" hidden="false" customHeight="false" outlineLevel="0" collapsed="false"/>
    <row r="55510" customFormat="false" ht="15" hidden="false" customHeight="false" outlineLevel="0" collapsed="false"/>
    <row r="55511" customFormat="false" ht="15" hidden="false" customHeight="false" outlineLevel="0" collapsed="false"/>
    <row r="55512" customFormat="false" ht="15" hidden="false" customHeight="false" outlineLevel="0" collapsed="false"/>
    <row r="55513" customFormat="false" ht="15" hidden="false" customHeight="false" outlineLevel="0" collapsed="false"/>
    <row r="55514" customFormat="false" ht="15" hidden="false" customHeight="false" outlineLevel="0" collapsed="false"/>
    <row r="55515" customFormat="false" ht="15" hidden="false" customHeight="false" outlineLevel="0" collapsed="false"/>
    <row r="55516" customFormat="false" ht="15" hidden="false" customHeight="false" outlineLevel="0" collapsed="false"/>
    <row r="55517" customFormat="false" ht="15" hidden="false" customHeight="false" outlineLevel="0" collapsed="false"/>
    <row r="55518" customFormat="false" ht="15" hidden="false" customHeight="false" outlineLevel="0" collapsed="false"/>
    <row r="55519" customFormat="false" ht="15" hidden="false" customHeight="false" outlineLevel="0" collapsed="false"/>
    <row r="55520" customFormat="false" ht="15" hidden="false" customHeight="false" outlineLevel="0" collapsed="false"/>
    <row r="55521" customFormat="false" ht="15" hidden="false" customHeight="false" outlineLevel="0" collapsed="false"/>
    <row r="55522" customFormat="false" ht="15" hidden="false" customHeight="false" outlineLevel="0" collapsed="false"/>
    <row r="55523" customFormat="false" ht="15" hidden="false" customHeight="false" outlineLevel="0" collapsed="false"/>
    <row r="55524" customFormat="false" ht="15" hidden="false" customHeight="false" outlineLevel="0" collapsed="false"/>
    <row r="55525" customFormat="false" ht="15" hidden="false" customHeight="false" outlineLevel="0" collapsed="false"/>
    <row r="55526" customFormat="false" ht="15" hidden="false" customHeight="false" outlineLevel="0" collapsed="false"/>
    <row r="55527" customFormat="false" ht="15" hidden="false" customHeight="false" outlineLevel="0" collapsed="false"/>
    <row r="55528" customFormat="false" ht="15" hidden="false" customHeight="false" outlineLevel="0" collapsed="false"/>
    <row r="55529" customFormat="false" ht="15" hidden="false" customHeight="false" outlineLevel="0" collapsed="false"/>
    <row r="55530" customFormat="false" ht="15" hidden="false" customHeight="false" outlineLevel="0" collapsed="false"/>
    <row r="55531" customFormat="false" ht="15" hidden="false" customHeight="false" outlineLevel="0" collapsed="false"/>
    <row r="55532" customFormat="false" ht="15" hidden="false" customHeight="false" outlineLevel="0" collapsed="false"/>
    <row r="55533" customFormat="false" ht="15" hidden="false" customHeight="false" outlineLevel="0" collapsed="false"/>
    <row r="55534" customFormat="false" ht="15" hidden="false" customHeight="false" outlineLevel="0" collapsed="false"/>
    <row r="55535" customFormat="false" ht="15" hidden="false" customHeight="false" outlineLevel="0" collapsed="false"/>
    <row r="55536" customFormat="false" ht="15" hidden="false" customHeight="false" outlineLevel="0" collapsed="false"/>
    <row r="55537" customFormat="false" ht="15" hidden="false" customHeight="false" outlineLevel="0" collapsed="false"/>
    <row r="55538" customFormat="false" ht="15" hidden="false" customHeight="false" outlineLevel="0" collapsed="false"/>
    <row r="55539" customFormat="false" ht="15" hidden="false" customHeight="false" outlineLevel="0" collapsed="false"/>
    <row r="55540" customFormat="false" ht="15" hidden="false" customHeight="false" outlineLevel="0" collapsed="false"/>
    <row r="55541" customFormat="false" ht="15" hidden="false" customHeight="false" outlineLevel="0" collapsed="false"/>
    <row r="55542" customFormat="false" ht="15" hidden="false" customHeight="false" outlineLevel="0" collapsed="false"/>
    <row r="55543" customFormat="false" ht="15" hidden="false" customHeight="false" outlineLevel="0" collapsed="false"/>
    <row r="55544" customFormat="false" ht="15" hidden="false" customHeight="false" outlineLevel="0" collapsed="false"/>
    <row r="55545" customFormat="false" ht="15" hidden="false" customHeight="false" outlineLevel="0" collapsed="false"/>
    <row r="55546" customFormat="false" ht="15" hidden="false" customHeight="false" outlineLevel="0" collapsed="false"/>
    <row r="55547" customFormat="false" ht="15" hidden="false" customHeight="false" outlineLevel="0" collapsed="false"/>
    <row r="55548" customFormat="false" ht="15" hidden="false" customHeight="false" outlineLevel="0" collapsed="false"/>
    <row r="55549" customFormat="false" ht="15" hidden="false" customHeight="false" outlineLevel="0" collapsed="false"/>
    <row r="55550" customFormat="false" ht="15" hidden="false" customHeight="false" outlineLevel="0" collapsed="false"/>
    <row r="55551" customFormat="false" ht="15" hidden="false" customHeight="false" outlineLevel="0" collapsed="false"/>
    <row r="55552" customFormat="false" ht="15" hidden="false" customHeight="false" outlineLevel="0" collapsed="false"/>
    <row r="55553" customFormat="false" ht="15" hidden="false" customHeight="false" outlineLevel="0" collapsed="false"/>
    <row r="55554" customFormat="false" ht="15" hidden="false" customHeight="false" outlineLevel="0" collapsed="false"/>
    <row r="55555" customFormat="false" ht="15" hidden="false" customHeight="false" outlineLevel="0" collapsed="false"/>
    <row r="55556" customFormat="false" ht="15" hidden="false" customHeight="false" outlineLevel="0" collapsed="false"/>
    <row r="55557" customFormat="false" ht="15" hidden="false" customHeight="false" outlineLevel="0" collapsed="false"/>
    <row r="55558" customFormat="false" ht="15" hidden="false" customHeight="false" outlineLevel="0" collapsed="false"/>
    <row r="55559" customFormat="false" ht="15" hidden="false" customHeight="false" outlineLevel="0" collapsed="false"/>
    <row r="55560" customFormat="false" ht="15" hidden="false" customHeight="false" outlineLevel="0" collapsed="false"/>
    <row r="55561" customFormat="false" ht="15" hidden="false" customHeight="false" outlineLevel="0" collapsed="false"/>
    <row r="55562" customFormat="false" ht="15" hidden="false" customHeight="false" outlineLevel="0" collapsed="false"/>
    <row r="55563" customFormat="false" ht="15" hidden="false" customHeight="false" outlineLevel="0" collapsed="false"/>
    <row r="55564" customFormat="false" ht="15" hidden="false" customHeight="false" outlineLevel="0" collapsed="false"/>
    <row r="55565" customFormat="false" ht="15" hidden="false" customHeight="false" outlineLevel="0" collapsed="false"/>
    <row r="55566" customFormat="false" ht="15" hidden="false" customHeight="false" outlineLevel="0" collapsed="false"/>
    <row r="55567" customFormat="false" ht="15" hidden="false" customHeight="false" outlineLevel="0" collapsed="false"/>
    <row r="55568" customFormat="false" ht="15" hidden="false" customHeight="false" outlineLevel="0" collapsed="false"/>
    <row r="55569" customFormat="false" ht="15" hidden="false" customHeight="false" outlineLevel="0" collapsed="false"/>
    <row r="55570" customFormat="false" ht="15" hidden="false" customHeight="false" outlineLevel="0" collapsed="false"/>
    <row r="55571" customFormat="false" ht="15" hidden="false" customHeight="false" outlineLevel="0" collapsed="false"/>
    <row r="55572" customFormat="false" ht="15" hidden="false" customHeight="false" outlineLevel="0" collapsed="false"/>
    <row r="55573" customFormat="false" ht="15" hidden="false" customHeight="false" outlineLevel="0" collapsed="false"/>
    <row r="55574" customFormat="false" ht="15" hidden="false" customHeight="false" outlineLevel="0" collapsed="false"/>
    <row r="55575" customFormat="false" ht="15" hidden="false" customHeight="false" outlineLevel="0" collapsed="false"/>
    <row r="55576" customFormat="false" ht="15" hidden="false" customHeight="false" outlineLevel="0" collapsed="false"/>
    <row r="55577" customFormat="false" ht="15" hidden="false" customHeight="false" outlineLevel="0" collapsed="false"/>
    <row r="55578" customFormat="false" ht="15" hidden="false" customHeight="false" outlineLevel="0" collapsed="false"/>
    <row r="55579" customFormat="false" ht="15" hidden="false" customHeight="false" outlineLevel="0" collapsed="false"/>
    <row r="55580" customFormat="false" ht="15" hidden="false" customHeight="false" outlineLevel="0" collapsed="false"/>
    <row r="55581" customFormat="false" ht="15" hidden="false" customHeight="false" outlineLevel="0" collapsed="false"/>
    <row r="55582" customFormat="false" ht="15" hidden="false" customHeight="false" outlineLevel="0" collapsed="false"/>
    <row r="55583" customFormat="false" ht="15" hidden="false" customHeight="false" outlineLevel="0" collapsed="false"/>
    <row r="55584" customFormat="false" ht="15" hidden="false" customHeight="false" outlineLevel="0" collapsed="false"/>
    <row r="55585" customFormat="false" ht="15" hidden="false" customHeight="false" outlineLevel="0" collapsed="false"/>
    <row r="55586" customFormat="false" ht="15" hidden="false" customHeight="false" outlineLevel="0" collapsed="false"/>
    <row r="55587" customFormat="false" ht="15" hidden="false" customHeight="false" outlineLevel="0" collapsed="false"/>
    <row r="55588" customFormat="false" ht="15" hidden="false" customHeight="false" outlineLevel="0" collapsed="false"/>
    <row r="55589" customFormat="false" ht="15" hidden="false" customHeight="false" outlineLevel="0" collapsed="false"/>
    <row r="55590" customFormat="false" ht="15" hidden="false" customHeight="false" outlineLevel="0" collapsed="false"/>
    <row r="55591" customFormat="false" ht="15" hidden="false" customHeight="false" outlineLevel="0" collapsed="false"/>
    <row r="55592" customFormat="false" ht="15" hidden="false" customHeight="false" outlineLevel="0" collapsed="false"/>
    <row r="55593" customFormat="false" ht="15" hidden="false" customHeight="false" outlineLevel="0" collapsed="false"/>
    <row r="55594" customFormat="false" ht="15" hidden="false" customHeight="false" outlineLevel="0" collapsed="false"/>
    <row r="55595" customFormat="false" ht="15" hidden="false" customHeight="false" outlineLevel="0" collapsed="false"/>
    <row r="55596" customFormat="false" ht="15" hidden="false" customHeight="false" outlineLevel="0" collapsed="false"/>
    <row r="55597" customFormat="false" ht="15" hidden="false" customHeight="false" outlineLevel="0" collapsed="false"/>
    <row r="55598" customFormat="false" ht="15" hidden="false" customHeight="false" outlineLevel="0" collapsed="false"/>
    <row r="55599" customFormat="false" ht="15" hidden="false" customHeight="false" outlineLevel="0" collapsed="false"/>
    <row r="55600" customFormat="false" ht="15" hidden="false" customHeight="false" outlineLevel="0" collapsed="false"/>
    <row r="55601" customFormat="false" ht="15" hidden="false" customHeight="false" outlineLevel="0" collapsed="false"/>
    <row r="55602" customFormat="false" ht="15" hidden="false" customHeight="false" outlineLevel="0" collapsed="false"/>
    <row r="55603" customFormat="false" ht="15" hidden="false" customHeight="false" outlineLevel="0" collapsed="false"/>
    <row r="55604" customFormat="false" ht="15" hidden="false" customHeight="false" outlineLevel="0" collapsed="false"/>
    <row r="55605" customFormat="false" ht="15" hidden="false" customHeight="false" outlineLevel="0" collapsed="false"/>
    <row r="55606" customFormat="false" ht="15" hidden="false" customHeight="false" outlineLevel="0" collapsed="false"/>
    <row r="55607" customFormat="false" ht="15" hidden="false" customHeight="false" outlineLevel="0" collapsed="false"/>
    <row r="55608" customFormat="false" ht="15" hidden="false" customHeight="false" outlineLevel="0" collapsed="false"/>
    <row r="55609" customFormat="false" ht="15" hidden="false" customHeight="false" outlineLevel="0" collapsed="false"/>
    <row r="55610" customFormat="false" ht="15" hidden="false" customHeight="false" outlineLevel="0" collapsed="false"/>
    <row r="55611" customFormat="false" ht="15" hidden="false" customHeight="false" outlineLevel="0" collapsed="false"/>
    <row r="55612" customFormat="false" ht="15" hidden="false" customHeight="false" outlineLevel="0" collapsed="false"/>
    <row r="55613" customFormat="false" ht="15" hidden="false" customHeight="false" outlineLevel="0" collapsed="false"/>
    <row r="55614" customFormat="false" ht="15" hidden="false" customHeight="false" outlineLevel="0" collapsed="false"/>
    <row r="55615" customFormat="false" ht="15" hidden="false" customHeight="false" outlineLevel="0" collapsed="false"/>
    <row r="55616" customFormat="false" ht="15" hidden="false" customHeight="false" outlineLevel="0" collapsed="false"/>
    <row r="55617" customFormat="false" ht="15" hidden="false" customHeight="false" outlineLevel="0" collapsed="false"/>
    <row r="55618" customFormat="false" ht="15" hidden="false" customHeight="false" outlineLevel="0" collapsed="false"/>
    <row r="55619" customFormat="false" ht="15" hidden="false" customHeight="false" outlineLevel="0" collapsed="false"/>
    <row r="55620" customFormat="false" ht="15" hidden="false" customHeight="false" outlineLevel="0" collapsed="false"/>
    <row r="55621" customFormat="false" ht="15" hidden="false" customHeight="false" outlineLevel="0" collapsed="false"/>
    <row r="55622" customFormat="false" ht="15" hidden="false" customHeight="false" outlineLevel="0" collapsed="false"/>
    <row r="55623" customFormat="false" ht="15" hidden="false" customHeight="false" outlineLevel="0" collapsed="false"/>
    <row r="55624" customFormat="false" ht="15" hidden="false" customHeight="false" outlineLevel="0" collapsed="false"/>
    <row r="55625" customFormat="false" ht="15" hidden="false" customHeight="false" outlineLevel="0" collapsed="false"/>
    <row r="55626" customFormat="false" ht="15" hidden="false" customHeight="false" outlineLevel="0" collapsed="false"/>
    <row r="55627" customFormat="false" ht="15" hidden="false" customHeight="false" outlineLevel="0" collapsed="false"/>
    <row r="55628" customFormat="false" ht="15" hidden="false" customHeight="false" outlineLevel="0" collapsed="false"/>
    <row r="55629" customFormat="false" ht="15" hidden="false" customHeight="false" outlineLevel="0" collapsed="false"/>
    <row r="55630" customFormat="false" ht="15" hidden="false" customHeight="false" outlineLevel="0" collapsed="false"/>
    <row r="55631" customFormat="false" ht="15" hidden="false" customHeight="false" outlineLevel="0" collapsed="false"/>
    <row r="55632" customFormat="false" ht="15" hidden="false" customHeight="false" outlineLevel="0" collapsed="false"/>
    <row r="55633" customFormat="false" ht="15" hidden="false" customHeight="false" outlineLevel="0" collapsed="false"/>
    <row r="55634" customFormat="false" ht="15" hidden="false" customHeight="false" outlineLevel="0" collapsed="false"/>
    <row r="55635" customFormat="false" ht="15" hidden="false" customHeight="false" outlineLevel="0" collapsed="false"/>
    <row r="55636" customFormat="false" ht="15" hidden="false" customHeight="false" outlineLevel="0" collapsed="false"/>
    <row r="55637" customFormat="false" ht="15" hidden="false" customHeight="false" outlineLevel="0" collapsed="false"/>
    <row r="55638" customFormat="false" ht="15" hidden="false" customHeight="false" outlineLevel="0" collapsed="false"/>
    <row r="55639" customFormat="false" ht="15" hidden="false" customHeight="false" outlineLevel="0" collapsed="false"/>
    <row r="55640" customFormat="false" ht="15" hidden="false" customHeight="false" outlineLevel="0" collapsed="false"/>
    <row r="55641" customFormat="false" ht="15" hidden="false" customHeight="false" outlineLevel="0" collapsed="false"/>
    <row r="55642" customFormat="false" ht="15" hidden="false" customHeight="false" outlineLevel="0" collapsed="false"/>
    <row r="55643" customFormat="false" ht="15" hidden="false" customHeight="false" outlineLevel="0" collapsed="false"/>
    <row r="55644" customFormat="false" ht="15" hidden="false" customHeight="false" outlineLevel="0" collapsed="false"/>
    <row r="55645" customFormat="false" ht="15" hidden="false" customHeight="false" outlineLevel="0" collapsed="false"/>
    <row r="55646" customFormat="false" ht="15" hidden="false" customHeight="false" outlineLevel="0" collapsed="false"/>
    <row r="55647" customFormat="false" ht="15" hidden="false" customHeight="false" outlineLevel="0" collapsed="false"/>
    <row r="55648" customFormat="false" ht="15" hidden="false" customHeight="false" outlineLevel="0" collapsed="false"/>
    <row r="55649" customFormat="false" ht="15" hidden="false" customHeight="false" outlineLevel="0" collapsed="false"/>
    <row r="55650" customFormat="false" ht="15" hidden="false" customHeight="false" outlineLevel="0" collapsed="false"/>
    <row r="55651" customFormat="false" ht="15" hidden="false" customHeight="false" outlineLevel="0" collapsed="false"/>
    <row r="55652" customFormat="false" ht="15" hidden="false" customHeight="false" outlineLevel="0" collapsed="false"/>
    <row r="55653" customFormat="false" ht="15" hidden="false" customHeight="false" outlineLevel="0" collapsed="false"/>
    <row r="55654" customFormat="false" ht="15" hidden="false" customHeight="false" outlineLevel="0" collapsed="false"/>
    <row r="55655" customFormat="false" ht="15" hidden="false" customHeight="false" outlineLevel="0" collapsed="false"/>
    <row r="55656" customFormat="false" ht="15" hidden="false" customHeight="false" outlineLevel="0" collapsed="false"/>
    <row r="55657" customFormat="false" ht="15" hidden="false" customHeight="false" outlineLevel="0" collapsed="false"/>
    <row r="55658" customFormat="false" ht="15" hidden="false" customHeight="false" outlineLevel="0" collapsed="false"/>
    <row r="55659" customFormat="false" ht="15" hidden="false" customHeight="false" outlineLevel="0" collapsed="false"/>
    <row r="55660" customFormat="false" ht="15" hidden="false" customHeight="false" outlineLevel="0" collapsed="false"/>
    <row r="55661" customFormat="false" ht="15" hidden="false" customHeight="false" outlineLevel="0" collapsed="false"/>
    <row r="55662" customFormat="false" ht="15" hidden="false" customHeight="false" outlineLevel="0" collapsed="false"/>
    <row r="55663" customFormat="false" ht="15" hidden="false" customHeight="false" outlineLevel="0" collapsed="false"/>
    <row r="55664" customFormat="false" ht="15" hidden="false" customHeight="false" outlineLevel="0" collapsed="false"/>
    <row r="55665" customFormat="false" ht="15" hidden="false" customHeight="false" outlineLevel="0" collapsed="false"/>
    <row r="55666" customFormat="false" ht="15" hidden="false" customHeight="false" outlineLevel="0" collapsed="false"/>
    <row r="55667" customFormat="false" ht="15" hidden="false" customHeight="false" outlineLevel="0" collapsed="false"/>
    <row r="55668" customFormat="false" ht="15" hidden="false" customHeight="false" outlineLevel="0" collapsed="false"/>
    <row r="55669" customFormat="false" ht="15" hidden="false" customHeight="false" outlineLevel="0" collapsed="false"/>
    <row r="55670" customFormat="false" ht="15" hidden="false" customHeight="false" outlineLevel="0" collapsed="false"/>
    <row r="55671" customFormat="false" ht="15" hidden="false" customHeight="false" outlineLevel="0" collapsed="false"/>
    <row r="55672" customFormat="false" ht="15" hidden="false" customHeight="false" outlineLevel="0" collapsed="false"/>
    <row r="55673" customFormat="false" ht="15" hidden="false" customHeight="false" outlineLevel="0" collapsed="false"/>
    <row r="55674" customFormat="false" ht="15" hidden="false" customHeight="false" outlineLevel="0" collapsed="false"/>
    <row r="55675" customFormat="false" ht="15" hidden="false" customHeight="false" outlineLevel="0" collapsed="false"/>
    <row r="55676" customFormat="false" ht="15" hidden="false" customHeight="false" outlineLevel="0" collapsed="false"/>
    <row r="55677" customFormat="false" ht="15" hidden="false" customHeight="false" outlineLevel="0" collapsed="false"/>
    <row r="55678" customFormat="false" ht="15" hidden="false" customHeight="false" outlineLevel="0" collapsed="false"/>
    <row r="55679" customFormat="false" ht="15" hidden="false" customHeight="false" outlineLevel="0" collapsed="false"/>
    <row r="55680" customFormat="false" ht="15" hidden="false" customHeight="false" outlineLevel="0" collapsed="false"/>
    <row r="55681" customFormat="false" ht="15" hidden="false" customHeight="false" outlineLevel="0" collapsed="false"/>
    <row r="55682" customFormat="false" ht="15" hidden="false" customHeight="false" outlineLevel="0" collapsed="false"/>
    <row r="55683" customFormat="false" ht="15" hidden="false" customHeight="false" outlineLevel="0" collapsed="false"/>
    <row r="55684" customFormat="false" ht="15" hidden="false" customHeight="false" outlineLevel="0" collapsed="false"/>
    <row r="55685" customFormat="false" ht="15" hidden="false" customHeight="false" outlineLevel="0" collapsed="false"/>
    <row r="55686" customFormat="false" ht="15" hidden="false" customHeight="false" outlineLevel="0" collapsed="false"/>
    <row r="55687" customFormat="false" ht="15" hidden="false" customHeight="false" outlineLevel="0" collapsed="false"/>
    <row r="55688" customFormat="false" ht="15" hidden="false" customHeight="false" outlineLevel="0" collapsed="false"/>
    <row r="55689" customFormat="false" ht="15" hidden="false" customHeight="false" outlineLevel="0" collapsed="false"/>
    <row r="55690" customFormat="false" ht="15" hidden="false" customHeight="false" outlineLevel="0" collapsed="false"/>
    <row r="55691" customFormat="false" ht="15" hidden="false" customHeight="false" outlineLevel="0" collapsed="false"/>
    <row r="55692" customFormat="false" ht="15" hidden="false" customHeight="false" outlineLevel="0" collapsed="false"/>
    <row r="55693" customFormat="false" ht="15" hidden="false" customHeight="false" outlineLevel="0" collapsed="false"/>
    <row r="55694" customFormat="false" ht="15" hidden="false" customHeight="false" outlineLevel="0" collapsed="false"/>
    <row r="55695" customFormat="false" ht="15" hidden="false" customHeight="false" outlineLevel="0" collapsed="false"/>
    <row r="55696" customFormat="false" ht="15" hidden="false" customHeight="false" outlineLevel="0" collapsed="false"/>
    <row r="55697" customFormat="false" ht="15" hidden="false" customHeight="false" outlineLevel="0" collapsed="false"/>
    <row r="55698" customFormat="false" ht="15" hidden="false" customHeight="false" outlineLevel="0" collapsed="false"/>
    <row r="55699" customFormat="false" ht="15" hidden="false" customHeight="false" outlineLevel="0" collapsed="false"/>
    <row r="55700" customFormat="false" ht="15" hidden="false" customHeight="false" outlineLevel="0" collapsed="false"/>
    <row r="55701" customFormat="false" ht="15" hidden="false" customHeight="false" outlineLevel="0" collapsed="false"/>
    <row r="55702" customFormat="false" ht="15" hidden="false" customHeight="false" outlineLevel="0" collapsed="false"/>
    <row r="55703" customFormat="false" ht="15" hidden="false" customHeight="false" outlineLevel="0" collapsed="false"/>
    <row r="55704" customFormat="false" ht="15" hidden="false" customHeight="false" outlineLevel="0" collapsed="false"/>
    <row r="55705" customFormat="false" ht="15" hidden="false" customHeight="false" outlineLevel="0" collapsed="false"/>
    <row r="55706" customFormat="false" ht="15" hidden="false" customHeight="false" outlineLevel="0" collapsed="false"/>
    <row r="55707" customFormat="false" ht="15" hidden="false" customHeight="false" outlineLevel="0" collapsed="false"/>
    <row r="55708" customFormat="false" ht="15" hidden="false" customHeight="false" outlineLevel="0" collapsed="false"/>
    <row r="55709" customFormat="false" ht="15" hidden="false" customHeight="false" outlineLevel="0" collapsed="false"/>
    <row r="55710" customFormat="false" ht="15" hidden="false" customHeight="false" outlineLevel="0" collapsed="false"/>
    <row r="55711" customFormat="false" ht="15" hidden="false" customHeight="false" outlineLevel="0" collapsed="false"/>
    <row r="55712" customFormat="false" ht="15" hidden="false" customHeight="false" outlineLevel="0" collapsed="false"/>
    <row r="55713" customFormat="false" ht="15" hidden="false" customHeight="false" outlineLevel="0" collapsed="false"/>
    <row r="55714" customFormat="false" ht="15" hidden="false" customHeight="false" outlineLevel="0" collapsed="false"/>
    <row r="55715" customFormat="false" ht="15" hidden="false" customHeight="false" outlineLevel="0" collapsed="false"/>
    <row r="55716" customFormat="false" ht="15" hidden="false" customHeight="false" outlineLevel="0" collapsed="false"/>
    <row r="55717" customFormat="false" ht="15" hidden="false" customHeight="false" outlineLevel="0" collapsed="false"/>
    <row r="55718" customFormat="false" ht="15" hidden="false" customHeight="false" outlineLevel="0" collapsed="false"/>
    <row r="55719" customFormat="false" ht="15" hidden="false" customHeight="false" outlineLevel="0" collapsed="false"/>
    <row r="55720" customFormat="false" ht="15" hidden="false" customHeight="false" outlineLevel="0" collapsed="false"/>
    <row r="55721" customFormat="false" ht="15" hidden="false" customHeight="false" outlineLevel="0" collapsed="false"/>
    <row r="55722" customFormat="false" ht="15" hidden="false" customHeight="false" outlineLevel="0" collapsed="false"/>
    <row r="55723" customFormat="false" ht="15" hidden="false" customHeight="false" outlineLevel="0" collapsed="false"/>
    <row r="55724" customFormat="false" ht="15" hidden="false" customHeight="false" outlineLevel="0" collapsed="false"/>
    <row r="55725" customFormat="false" ht="15" hidden="false" customHeight="false" outlineLevel="0" collapsed="false"/>
    <row r="55726" customFormat="false" ht="15" hidden="false" customHeight="false" outlineLevel="0" collapsed="false"/>
    <row r="55727" customFormat="false" ht="15" hidden="false" customHeight="false" outlineLevel="0" collapsed="false"/>
    <row r="55728" customFormat="false" ht="15" hidden="false" customHeight="false" outlineLevel="0" collapsed="false"/>
    <row r="55729" customFormat="false" ht="15" hidden="false" customHeight="false" outlineLevel="0" collapsed="false"/>
    <row r="55730" customFormat="false" ht="15" hidden="false" customHeight="false" outlineLevel="0" collapsed="false"/>
    <row r="55731" customFormat="false" ht="15" hidden="false" customHeight="false" outlineLevel="0" collapsed="false"/>
    <row r="55732" customFormat="false" ht="15" hidden="false" customHeight="false" outlineLevel="0" collapsed="false"/>
    <row r="55733" customFormat="false" ht="15" hidden="false" customHeight="false" outlineLevel="0" collapsed="false"/>
    <row r="55734" customFormat="false" ht="15" hidden="false" customHeight="false" outlineLevel="0" collapsed="false"/>
    <row r="55735" customFormat="false" ht="15" hidden="false" customHeight="false" outlineLevel="0" collapsed="false"/>
    <row r="55736" customFormat="false" ht="15" hidden="false" customHeight="false" outlineLevel="0" collapsed="false"/>
    <row r="55737" customFormat="false" ht="15" hidden="false" customHeight="false" outlineLevel="0" collapsed="false"/>
    <row r="55738" customFormat="false" ht="15" hidden="false" customHeight="false" outlineLevel="0" collapsed="false"/>
    <row r="55739" customFormat="false" ht="15" hidden="false" customHeight="false" outlineLevel="0" collapsed="false"/>
    <row r="55740" customFormat="false" ht="15" hidden="false" customHeight="false" outlineLevel="0" collapsed="false"/>
    <row r="55741" customFormat="false" ht="15" hidden="false" customHeight="false" outlineLevel="0" collapsed="false"/>
    <row r="55742" customFormat="false" ht="15" hidden="false" customHeight="false" outlineLevel="0" collapsed="false"/>
    <row r="55743" customFormat="false" ht="15" hidden="false" customHeight="false" outlineLevel="0" collapsed="false"/>
    <row r="55744" customFormat="false" ht="15" hidden="false" customHeight="false" outlineLevel="0" collapsed="false"/>
    <row r="55745" customFormat="false" ht="15" hidden="false" customHeight="false" outlineLevel="0" collapsed="false"/>
    <row r="55746" customFormat="false" ht="15" hidden="false" customHeight="false" outlineLevel="0" collapsed="false"/>
    <row r="55747" customFormat="false" ht="15" hidden="false" customHeight="false" outlineLevel="0" collapsed="false"/>
    <row r="55748" customFormat="false" ht="15" hidden="false" customHeight="false" outlineLevel="0" collapsed="false"/>
    <row r="55749" customFormat="false" ht="15" hidden="false" customHeight="false" outlineLevel="0" collapsed="false"/>
    <row r="55750" customFormat="false" ht="15" hidden="false" customHeight="false" outlineLevel="0" collapsed="false"/>
    <row r="55751" customFormat="false" ht="15" hidden="false" customHeight="false" outlineLevel="0" collapsed="false"/>
    <row r="55752" customFormat="false" ht="15" hidden="false" customHeight="false" outlineLevel="0" collapsed="false"/>
    <row r="55753" customFormat="false" ht="15" hidden="false" customHeight="false" outlineLevel="0" collapsed="false"/>
    <row r="55754" customFormat="false" ht="15" hidden="false" customHeight="false" outlineLevel="0" collapsed="false"/>
    <row r="55755" customFormat="false" ht="15" hidden="false" customHeight="false" outlineLevel="0" collapsed="false"/>
    <row r="55756" customFormat="false" ht="15" hidden="false" customHeight="false" outlineLevel="0" collapsed="false"/>
    <row r="55757" customFormat="false" ht="15" hidden="false" customHeight="false" outlineLevel="0" collapsed="false"/>
    <row r="55758" customFormat="false" ht="15" hidden="false" customHeight="false" outlineLevel="0" collapsed="false"/>
    <row r="55759" customFormat="false" ht="15" hidden="false" customHeight="false" outlineLevel="0" collapsed="false"/>
    <row r="55760" customFormat="false" ht="15" hidden="false" customHeight="false" outlineLevel="0" collapsed="false"/>
    <row r="55761" customFormat="false" ht="15" hidden="false" customHeight="false" outlineLevel="0" collapsed="false"/>
    <row r="55762" customFormat="false" ht="15" hidden="false" customHeight="false" outlineLevel="0" collapsed="false"/>
    <row r="55763" customFormat="false" ht="15" hidden="false" customHeight="false" outlineLevel="0" collapsed="false"/>
    <row r="55764" customFormat="false" ht="15" hidden="false" customHeight="false" outlineLevel="0" collapsed="false"/>
    <row r="55765" customFormat="false" ht="15" hidden="false" customHeight="false" outlineLevel="0" collapsed="false"/>
    <row r="55766" customFormat="false" ht="15" hidden="false" customHeight="false" outlineLevel="0" collapsed="false"/>
    <row r="55767" customFormat="false" ht="15" hidden="false" customHeight="false" outlineLevel="0" collapsed="false"/>
    <row r="55768" customFormat="false" ht="15" hidden="false" customHeight="false" outlineLevel="0" collapsed="false"/>
    <row r="55769" customFormat="false" ht="15" hidden="false" customHeight="false" outlineLevel="0" collapsed="false"/>
    <row r="55770" customFormat="false" ht="15" hidden="false" customHeight="false" outlineLevel="0" collapsed="false"/>
    <row r="55771" customFormat="false" ht="15" hidden="false" customHeight="false" outlineLevel="0" collapsed="false"/>
    <row r="55772" customFormat="false" ht="15" hidden="false" customHeight="false" outlineLevel="0" collapsed="false"/>
    <row r="55773" customFormat="false" ht="15" hidden="false" customHeight="false" outlineLevel="0" collapsed="false"/>
    <row r="55774" customFormat="false" ht="15" hidden="false" customHeight="false" outlineLevel="0" collapsed="false"/>
    <row r="55775" customFormat="false" ht="15" hidden="false" customHeight="false" outlineLevel="0" collapsed="false"/>
    <row r="55776" customFormat="false" ht="15" hidden="false" customHeight="false" outlineLevel="0" collapsed="false"/>
    <row r="55777" customFormat="false" ht="15" hidden="false" customHeight="false" outlineLevel="0" collapsed="false"/>
    <row r="55778" customFormat="false" ht="15" hidden="false" customHeight="false" outlineLevel="0" collapsed="false"/>
    <row r="55779" customFormat="false" ht="15" hidden="false" customHeight="false" outlineLevel="0" collapsed="false"/>
    <row r="55780" customFormat="false" ht="15" hidden="false" customHeight="false" outlineLevel="0" collapsed="false"/>
    <row r="55781" customFormat="false" ht="15" hidden="false" customHeight="false" outlineLevel="0" collapsed="false"/>
    <row r="55782" customFormat="false" ht="15" hidden="false" customHeight="false" outlineLevel="0" collapsed="false"/>
    <row r="55783" customFormat="false" ht="15" hidden="false" customHeight="false" outlineLevel="0" collapsed="false"/>
    <row r="55784" customFormat="false" ht="15" hidden="false" customHeight="false" outlineLevel="0" collapsed="false"/>
    <row r="55785" customFormat="false" ht="15" hidden="false" customHeight="false" outlineLevel="0" collapsed="false"/>
    <row r="55786" customFormat="false" ht="15" hidden="false" customHeight="false" outlineLevel="0" collapsed="false"/>
    <row r="55787" customFormat="false" ht="15" hidden="false" customHeight="false" outlineLevel="0" collapsed="false"/>
    <row r="55788" customFormat="false" ht="15" hidden="false" customHeight="false" outlineLevel="0" collapsed="false"/>
    <row r="55789" customFormat="false" ht="15" hidden="false" customHeight="false" outlineLevel="0" collapsed="false"/>
    <row r="55790" customFormat="false" ht="15" hidden="false" customHeight="false" outlineLevel="0" collapsed="false"/>
    <row r="55791" customFormat="false" ht="15" hidden="false" customHeight="false" outlineLevel="0" collapsed="false"/>
    <row r="55792" customFormat="false" ht="15" hidden="false" customHeight="false" outlineLevel="0" collapsed="false"/>
    <row r="55793" customFormat="false" ht="15" hidden="false" customHeight="false" outlineLevel="0" collapsed="false"/>
    <row r="55794" customFormat="false" ht="15" hidden="false" customHeight="false" outlineLevel="0" collapsed="false"/>
    <row r="55795" customFormat="false" ht="15" hidden="false" customHeight="false" outlineLevel="0" collapsed="false"/>
    <row r="55796" customFormat="false" ht="15" hidden="false" customHeight="false" outlineLevel="0" collapsed="false"/>
    <row r="55797" customFormat="false" ht="15" hidden="false" customHeight="false" outlineLevel="0" collapsed="false"/>
    <row r="55798" customFormat="false" ht="15" hidden="false" customHeight="false" outlineLevel="0" collapsed="false"/>
    <row r="55799" customFormat="false" ht="15" hidden="false" customHeight="false" outlineLevel="0" collapsed="false"/>
    <row r="55800" customFormat="false" ht="15" hidden="false" customHeight="false" outlineLevel="0" collapsed="false"/>
    <row r="55801" customFormat="false" ht="15" hidden="false" customHeight="false" outlineLevel="0" collapsed="false"/>
    <row r="55802" customFormat="false" ht="15" hidden="false" customHeight="false" outlineLevel="0" collapsed="false"/>
    <row r="55803" customFormat="false" ht="15" hidden="false" customHeight="false" outlineLevel="0" collapsed="false"/>
    <row r="55804" customFormat="false" ht="15" hidden="false" customHeight="false" outlineLevel="0" collapsed="false"/>
    <row r="55805" customFormat="false" ht="15" hidden="false" customHeight="false" outlineLevel="0" collapsed="false"/>
    <row r="55806" customFormat="false" ht="15" hidden="false" customHeight="false" outlineLevel="0" collapsed="false"/>
    <row r="55807" customFormat="false" ht="15" hidden="false" customHeight="false" outlineLevel="0" collapsed="false"/>
    <row r="55808" customFormat="false" ht="15" hidden="false" customHeight="false" outlineLevel="0" collapsed="false"/>
    <row r="55809" customFormat="false" ht="15" hidden="false" customHeight="false" outlineLevel="0" collapsed="false"/>
    <row r="55810" customFormat="false" ht="15" hidden="false" customHeight="false" outlineLevel="0" collapsed="false"/>
    <row r="55811" customFormat="false" ht="15" hidden="false" customHeight="false" outlineLevel="0" collapsed="false"/>
    <row r="55812" customFormat="false" ht="15" hidden="false" customHeight="false" outlineLevel="0" collapsed="false"/>
    <row r="55813" customFormat="false" ht="15" hidden="false" customHeight="false" outlineLevel="0" collapsed="false"/>
    <row r="55814" customFormat="false" ht="15" hidden="false" customHeight="false" outlineLevel="0" collapsed="false"/>
    <row r="55815" customFormat="false" ht="15" hidden="false" customHeight="false" outlineLevel="0" collapsed="false"/>
    <row r="55816" customFormat="false" ht="15" hidden="false" customHeight="false" outlineLevel="0" collapsed="false"/>
    <row r="55817" customFormat="false" ht="15" hidden="false" customHeight="false" outlineLevel="0" collapsed="false"/>
    <row r="55818" customFormat="false" ht="15" hidden="false" customHeight="false" outlineLevel="0" collapsed="false"/>
    <row r="55819" customFormat="false" ht="15" hidden="false" customHeight="false" outlineLevel="0" collapsed="false"/>
    <row r="55820" customFormat="false" ht="15" hidden="false" customHeight="false" outlineLevel="0" collapsed="false"/>
    <row r="55821" customFormat="false" ht="15" hidden="false" customHeight="false" outlineLevel="0" collapsed="false"/>
    <row r="55822" customFormat="false" ht="15" hidden="false" customHeight="false" outlineLevel="0" collapsed="false"/>
    <row r="55823" customFormat="false" ht="15" hidden="false" customHeight="false" outlineLevel="0" collapsed="false"/>
    <row r="55824" customFormat="false" ht="15" hidden="false" customHeight="false" outlineLevel="0" collapsed="false"/>
    <row r="55825" customFormat="false" ht="15" hidden="false" customHeight="false" outlineLevel="0" collapsed="false"/>
    <row r="55826" customFormat="false" ht="15" hidden="false" customHeight="false" outlineLevel="0" collapsed="false"/>
    <row r="55827" customFormat="false" ht="15" hidden="false" customHeight="false" outlineLevel="0" collapsed="false"/>
    <row r="55828" customFormat="false" ht="15" hidden="false" customHeight="false" outlineLevel="0" collapsed="false"/>
    <row r="55829" customFormat="false" ht="15" hidden="false" customHeight="false" outlineLevel="0" collapsed="false"/>
    <row r="55830" customFormat="false" ht="15" hidden="false" customHeight="false" outlineLevel="0" collapsed="false"/>
    <row r="55831" customFormat="false" ht="15" hidden="false" customHeight="false" outlineLevel="0" collapsed="false"/>
    <row r="55832" customFormat="false" ht="15" hidden="false" customHeight="false" outlineLevel="0" collapsed="false"/>
    <row r="55833" customFormat="false" ht="15" hidden="false" customHeight="false" outlineLevel="0" collapsed="false"/>
    <row r="55834" customFormat="false" ht="15" hidden="false" customHeight="false" outlineLevel="0" collapsed="false"/>
    <row r="55835" customFormat="false" ht="15" hidden="false" customHeight="false" outlineLevel="0" collapsed="false"/>
    <row r="55836" customFormat="false" ht="15" hidden="false" customHeight="false" outlineLevel="0" collapsed="false"/>
    <row r="55837" customFormat="false" ht="15" hidden="false" customHeight="false" outlineLevel="0" collapsed="false"/>
    <row r="55838" customFormat="false" ht="15" hidden="false" customHeight="false" outlineLevel="0" collapsed="false"/>
    <row r="55839" customFormat="false" ht="15" hidden="false" customHeight="false" outlineLevel="0" collapsed="false"/>
    <row r="55840" customFormat="false" ht="15" hidden="false" customHeight="false" outlineLevel="0" collapsed="false"/>
    <row r="55841" customFormat="false" ht="15" hidden="false" customHeight="false" outlineLevel="0" collapsed="false"/>
    <row r="55842" customFormat="false" ht="15" hidden="false" customHeight="false" outlineLevel="0" collapsed="false"/>
    <row r="55843" customFormat="false" ht="15" hidden="false" customHeight="false" outlineLevel="0" collapsed="false"/>
    <row r="55844" customFormat="false" ht="15" hidden="false" customHeight="false" outlineLevel="0" collapsed="false"/>
    <row r="55845" customFormat="false" ht="15" hidden="false" customHeight="false" outlineLevel="0" collapsed="false"/>
    <row r="55846" customFormat="false" ht="15" hidden="false" customHeight="false" outlineLevel="0" collapsed="false"/>
    <row r="55847" customFormat="false" ht="15" hidden="false" customHeight="false" outlineLevel="0" collapsed="false"/>
    <row r="55848" customFormat="false" ht="15" hidden="false" customHeight="false" outlineLevel="0" collapsed="false"/>
    <row r="55849" customFormat="false" ht="15" hidden="false" customHeight="false" outlineLevel="0" collapsed="false"/>
    <row r="55850" customFormat="false" ht="15" hidden="false" customHeight="false" outlineLevel="0" collapsed="false"/>
    <row r="55851" customFormat="false" ht="15" hidden="false" customHeight="false" outlineLevel="0" collapsed="false"/>
    <row r="55852" customFormat="false" ht="15" hidden="false" customHeight="false" outlineLevel="0" collapsed="false"/>
    <row r="55853" customFormat="false" ht="15" hidden="false" customHeight="false" outlineLevel="0" collapsed="false"/>
    <row r="55854" customFormat="false" ht="15" hidden="false" customHeight="false" outlineLevel="0" collapsed="false"/>
    <row r="55855" customFormat="false" ht="15" hidden="false" customHeight="false" outlineLevel="0" collapsed="false"/>
    <row r="55856" customFormat="false" ht="15" hidden="false" customHeight="false" outlineLevel="0" collapsed="false"/>
    <row r="55857" customFormat="false" ht="15" hidden="false" customHeight="false" outlineLevel="0" collapsed="false"/>
    <row r="55858" customFormat="false" ht="15" hidden="false" customHeight="false" outlineLevel="0" collapsed="false"/>
    <row r="55859" customFormat="false" ht="15" hidden="false" customHeight="false" outlineLevel="0" collapsed="false"/>
    <row r="55860" customFormat="false" ht="15" hidden="false" customHeight="false" outlineLevel="0" collapsed="false"/>
    <row r="55861" customFormat="false" ht="15" hidden="false" customHeight="false" outlineLevel="0" collapsed="false"/>
    <row r="55862" customFormat="false" ht="15" hidden="false" customHeight="false" outlineLevel="0" collapsed="false"/>
    <row r="55863" customFormat="false" ht="15" hidden="false" customHeight="false" outlineLevel="0" collapsed="false"/>
    <row r="55864" customFormat="false" ht="15" hidden="false" customHeight="false" outlineLevel="0" collapsed="false"/>
    <row r="55865" customFormat="false" ht="15" hidden="false" customHeight="false" outlineLevel="0" collapsed="false"/>
    <row r="55866" customFormat="false" ht="15" hidden="false" customHeight="false" outlineLevel="0" collapsed="false"/>
    <row r="55867" customFormat="false" ht="15" hidden="false" customHeight="false" outlineLevel="0" collapsed="false"/>
    <row r="55868" customFormat="false" ht="15" hidden="false" customHeight="false" outlineLevel="0" collapsed="false"/>
    <row r="55869" customFormat="false" ht="15" hidden="false" customHeight="false" outlineLevel="0" collapsed="false"/>
    <row r="55870" customFormat="false" ht="15" hidden="false" customHeight="false" outlineLevel="0" collapsed="false"/>
    <row r="55871" customFormat="false" ht="15" hidden="false" customHeight="false" outlineLevel="0" collapsed="false"/>
    <row r="55872" customFormat="false" ht="15" hidden="false" customHeight="false" outlineLevel="0" collapsed="false"/>
    <row r="55873" customFormat="false" ht="15" hidden="false" customHeight="false" outlineLevel="0" collapsed="false"/>
    <row r="55874" customFormat="false" ht="15" hidden="false" customHeight="false" outlineLevel="0" collapsed="false"/>
    <row r="55875" customFormat="false" ht="15" hidden="false" customHeight="false" outlineLevel="0" collapsed="false"/>
    <row r="55876" customFormat="false" ht="15" hidden="false" customHeight="false" outlineLevel="0" collapsed="false"/>
    <row r="55877" customFormat="false" ht="15" hidden="false" customHeight="false" outlineLevel="0" collapsed="false"/>
    <row r="55878" customFormat="false" ht="15" hidden="false" customHeight="false" outlineLevel="0" collapsed="false"/>
    <row r="55879" customFormat="false" ht="15" hidden="false" customHeight="false" outlineLevel="0" collapsed="false"/>
    <row r="55880" customFormat="false" ht="15" hidden="false" customHeight="false" outlineLevel="0" collapsed="false"/>
    <row r="55881" customFormat="false" ht="15" hidden="false" customHeight="false" outlineLevel="0" collapsed="false"/>
    <row r="55882" customFormat="false" ht="15" hidden="false" customHeight="false" outlineLevel="0" collapsed="false"/>
    <row r="55883" customFormat="false" ht="15" hidden="false" customHeight="false" outlineLevel="0" collapsed="false"/>
    <row r="55884" customFormat="false" ht="15" hidden="false" customHeight="false" outlineLevel="0" collapsed="false"/>
    <row r="55885" customFormat="false" ht="15" hidden="false" customHeight="false" outlineLevel="0" collapsed="false"/>
    <row r="55886" customFormat="false" ht="15" hidden="false" customHeight="false" outlineLevel="0" collapsed="false"/>
    <row r="55887" customFormat="false" ht="15" hidden="false" customHeight="false" outlineLevel="0" collapsed="false"/>
    <row r="55888" customFormat="false" ht="15" hidden="false" customHeight="false" outlineLevel="0" collapsed="false"/>
    <row r="55889" customFormat="false" ht="15" hidden="false" customHeight="false" outlineLevel="0" collapsed="false"/>
    <row r="55890" customFormat="false" ht="15" hidden="false" customHeight="false" outlineLevel="0" collapsed="false"/>
    <row r="55891" customFormat="false" ht="15" hidden="false" customHeight="false" outlineLevel="0" collapsed="false"/>
    <row r="55892" customFormat="false" ht="15" hidden="false" customHeight="false" outlineLevel="0" collapsed="false"/>
    <row r="55893" customFormat="false" ht="15" hidden="false" customHeight="false" outlineLevel="0" collapsed="false"/>
    <row r="55894" customFormat="false" ht="15" hidden="false" customHeight="false" outlineLevel="0" collapsed="false"/>
    <row r="55895" customFormat="false" ht="15" hidden="false" customHeight="false" outlineLevel="0" collapsed="false"/>
    <row r="55896" customFormat="false" ht="15" hidden="false" customHeight="false" outlineLevel="0" collapsed="false"/>
    <row r="55897" customFormat="false" ht="15" hidden="false" customHeight="false" outlineLevel="0" collapsed="false"/>
    <row r="55898" customFormat="false" ht="15" hidden="false" customHeight="false" outlineLevel="0" collapsed="false"/>
    <row r="55899" customFormat="false" ht="15" hidden="false" customHeight="false" outlineLevel="0" collapsed="false"/>
    <row r="55900" customFormat="false" ht="15" hidden="false" customHeight="false" outlineLevel="0" collapsed="false"/>
    <row r="55901" customFormat="false" ht="15" hidden="false" customHeight="false" outlineLevel="0" collapsed="false"/>
    <row r="55902" customFormat="false" ht="15" hidden="false" customHeight="false" outlineLevel="0" collapsed="false"/>
    <row r="55903" customFormat="false" ht="15" hidden="false" customHeight="false" outlineLevel="0" collapsed="false"/>
    <row r="55904" customFormat="false" ht="15" hidden="false" customHeight="false" outlineLevel="0" collapsed="false"/>
    <row r="55905" customFormat="false" ht="15" hidden="false" customHeight="false" outlineLevel="0" collapsed="false"/>
    <row r="55906" customFormat="false" ht="15" hidden="false" customHeight="false" outlineLevel="0" collapsed="false"/>
    <row r="55907" customFormat="false" ht="15" hidden="false" customHeight="false" outlineLevel="0" collapsed="false"/>
    <row r="55908" customFormat="false" ht="15" hidden="false" customHeight="false" outlineLevel="0" collapsed="false"/>
    <row r="55909" customFormat="false" ht="15" hidden="false" customHeight="false" outlineLevel="0" collapsed="false"/>
    <row r="55910" customFormat="false" ht="15" hidden="false" customHeight="false" outlineLevel="0" collapsed="false"/>
    <row r="55911" customFormat="false" ht="15" hidden="false" customHeight="false" outlineLevel="0" collapsed="false"/>
    <row r="55912" customFormat="false" ht="15" hidden="false" customHeight="false" outlineLevel="0" collapsed="false"/>
    <row r="55913" customFormat="false" ht="15" hidden="false" customHeight="false" outlineLevel="0" collapsed="false"/>
    <row r="55914" customFormat="false" ht="15" hidden="false" customHeight="false" outlineLevel="0" collapsed="false"/>
    <row r="55915" customFormat="false" ht="15" hidden="false" customHeight="false" outlineLevel="0" collapsed="false"/>
    <row r="55916" customFormat="false" ht="15" hidden="false" customHeight="false" outlineLevel="0" collapsed="false"/>
    <row r="55917" customFormat="false" ht="15" hidden="false" customHeight="false" outlineLevel="0" collapsed="false"/>
    <row r="55918" customFormat="false" ht="15" hidden="false" customHeight="false" outlineLevel="0" collapsed="false"/>
    <row r="55919" customFormat="false" ht="15" hidden="false" customHeight="false" outlineLevel="0" collapsed="false"/>
    <row r="55920" customFormat="false" ht="15" hidden="false" customHeight="false" outlineLevel="0" collapsed="false"/>
    <row r="55921" customFormat="false" ht="15" hidden="false" customHeight="false" outlineLevel="0" collapsed="false"/>
    <row r="55922" customFormat="false" ht="15" hidden="false" customHeight="false" outlineLevel="0" collapsed="false"/>
    <row r="55923" customFormat="false" ht="15" hidden="false" customHeight="false" outlineLevel="0" collapsed="false"/>
    <row r="55924" customFormat="false" ht="15" hidden="false" customHeight="false" outlineLevel="0" collapsed="false"/>
    <row r="55925" customFormat="false" ht="15" hidden="false" customHeight="false" outlineLevel="0" collapsed="false"/>
    <row r="55926" customFormat="false" ht="15" hidden="false" customHeight="false" outlineLevel="0" collapsed="false"/>
    <row r="55927" customFormat="false" ht="15" hidden="false" customHeight="false" outlineLevel="0" collapsed="false"/>
    <row r="55928" customFormat="false" ht="15" hidden="false" customHeight="false" outlineLevel="0" collapsed="false"/>
    <row r="55929" customFormat="false" ht="15" hidden="false" customHeight="false" outlineLevel="0" collapsed="false"/>
    <row r="55930" customFormat="false" ht="15" hidden="false" customHeight="false" outlineLevel="0" collapsed="false"/>
    <row r="55931" customFormat="false" ht="15" hidden="false" customHeight="false" outlineLevel="0" collapsed="false"/>
    <row r="55932" customFormat="false" ht="15" hidden="false" customHeight="false" outlineLevel="0" collapsed="false"/>
    <row r="55933" customFormat="false" ht="15" hidden="false" customHeight="false" outlineLevel="0" collapsed="false"/>
    <row r="55934" customFormat="false" ht="15" hidden="false" customHeight="false" outlineLevel="0" collapsed="false"/>
    <row r="55935" customFormat="false" ht="15" hidden="false" customHeight="false" outlineLevel="0" collapsed="false"/>
    <row r="55936" customFormat="false" ht="15" hidden="false" customHeight="false" outlineLevel="0" collapsed="false"/>
    <row r="55937" customFormat="false" ht="15" hidden="false" customHeight="false" outlineLevel="0" collapsed="false"/>
    <row r="55938" customFormat="false" ht="15" hidden="false" customHeight="false" outlineLevel="0" collapsed="false"/>
    <row r="55939" customFormat="false" ht="15" hidden="false" customHeight="false" outlineLevel="0" collapsed="false"/>
    <row r="55940" customFormat="false" ht="15" hidden="false" customHeight="false" outlineLevel="0" collapsed="false"/>
    <row r="55941" customFormat="false" ht="15" hidden="false" customHeight="false" outlineLevel="0" collapsed="false"/>
    <row r="55942" customFormat="false" ht="15" hidden="false" customHeight="false" outlineLevel="0" collapsed="false"/>
    <row r="55943" customFormat="false" ht="15" hidden="false" customHeight="false" outlineLevel="0" collapsed="false"/>
    <row r="55944" customFormat="false" ht="15" hidden="false" customHeight="false" outlineLevel="0" collapsed="false"/>
    <row r="55945" customFormat="false" ht="15" hidden="false" customHeight="false" outlineLevel="0" collapsed="false"/>
    <row r="55946" customFormat="false" ht="15" hidden="false" customHeight="false" outlineLevel="0" collapsed="false"/>
    <row r="55947" customFormat="false" ht="15" hidden="false" customHeight="false" outlineLevel="0" collapsed="false"/>
    <row r="55948" customFormat="false" ht="15" hidden="false" customHeight="false" outlineLevel="0" collapsed="false"/>
    <row r="55949" customFormat="false" ht="15" hidden="false" customHeight="false" outlineLevel="0" collapsed="false"/>
    <row r="55950" customFormat="false" ht="15" hidden="false" customHeight="false" outlineLevel="0" collapsed="false"/>
    <row r="55951" customFormat="false" ht="15" hidden="false" customHeight="false" outlineLevel="0" collapsed="false"/>
    <row r="55952" customFormat="false" ht="15" hidden="false" customHeight="false" outlineLevel="0" collapsed="false"/>
    <row r="55953" customFormat="false" ht="15" hidden="false" customHeight="false" outlineLevel="0" collapsed="false"/>
    <row r="55954" customFormat="false" ht="15" hidden="false" customHeight="false" outlineLevel="0" collapsed="false"/>
    <row r="55955" customFormat="false" ht="15" hidden="false" customHeight="false" outlineLevel="0" collapsed="false"/>
    <row r="55956" customFormat="false" ht="15" hidden="false" customHeight="false" outlineLevel="0" collapsed="false"/>
    <row r="55957" customFormat="false" ht="15" hidden="false" customHeight="false" outlineLevel="0" collapsed="false"/>
    <row r="55958" customFormat="false" ht="15" hidden="false" customHeight="false" outlineLevel="0" collapsed="false"/>
    <row r="55959" customFormat="false" ht="15" hidden="false" customHeight="false" outlineLevel="0" collapsed="false"/>
    <row r="55960" customFormat="false" ht="15" hidden="false" customHeight="false" outlineLevel="0" collapsed="false"/>
    <row r="55961" customFormat="false" ht="15" hidden="false" customHeight="false" outlineLevel="0" collapsed="false"/>
    <row r="55962" customFormat="false" ht="15" hidden="false" customHeight="false" outlineLevel="0" collapsed="false"/>
    <row r="55963" customFormat="false" ht="15" hidden="false" customHeight="false" outlineLevel="0" collapsed="false"/>
    <row r="55964" customFormat="false" ht="15" hidden="false" customHeight="false" outlineLevel="0" collapsed="false"/>
    <row r="55965" customFormat="false" ht="15" hidden="false" customHeight="false" outlineLevel="0" collapsed="false"/>
    <row r="55966" customFormat="false" ht="15" hidden="false" customHeight="false" outlineLevel="0" collapsed="false"/>
    <row r="55967" customFormat="false" ht="15" hidden="false" customHeight="false" outlineLevel="0" collapsed="false"/>
    <row r="55968" customFormat="false" ht="15" hidden="false" customHeight="false" outlineLevel="0" collapsed="false"/>
    <row r="55969" customFormat="false" ht="15" hidden="false" customHeight="false" outlineLevel="0" collapsed="false"/>
    <row r="55970" customFormat="false" ht="15" hidden="false" customHeight="false" outlineLevel="0" collapsed="false"/>
    <row r="55971" customFormat="false" ht="15" hidden="false" customHeight="false" outlineLevel="0" collapsed="false"/>
    <row r="55972" customFormat="false" ht="15" hidden="false" customHeight="false" outlineLevel="0" collapsed="false"/>
    <row r="55973" customFormat="false" ht="15" hidden="false" customHeight="false" outlineLevel="0" collapsed="false"/>
    <row r="55974" customFormat="false" ht="15" hidden="false" customHeight="false" outlineLevel="0" collapsed="false"/>
    <row r="55975" customFormat="false" ht="15" hidden="false" customHeight="false" outlineLevel="0" collapsed="false"/>
    <row r="55976" customFormat="false" ht="15" hidden="false" customHeight="false" outlineLevel="0" collapsed="false"/>
    <row r="55977" customFormat="false" ht="15" hidden="false" customHeight="false" outlineLevel="0" collapsed="false"/>
    <row r="55978" customFormat="false" ht="15" hidden="false" customHeight="false" outlineLevel="0" collapsed="false"/>
    <row r="55979" customFormat="false" ht="15" hidden="false" customHeight="false" outlineLevel="0" collapsed="false"/>
    <row r="55980" customFormat="false" ht="15" hidden="false" customHeight="false" outlineLevel="0" collapsed="false"/>
    <row r="55981" customFormat="false" ht="15" hidden="false" customHeight="false" outlineLevel="0" collapsed="false"/>
    <row r="55982" customFormat="false" ht="15" hidden="false" customHeight="false" outlineLevel="0" collapsed="false"/>
    <row r="55983" customFormat="false" ht="15" hidden="false" customHeight="false" outlineLevel="0" collapsed="false"/>
    <row r="55984" customFormat="false" ht="15" hidden="false" customHeight="false" outlineLevel="0" collapsed="false"/>
    <row r="55985" customFormat="false" ht="15" hidden="false" customHeight="false" outlineLevel="0" collapsed="false"/>
    <row r="55986" customFormat="false" ht="15" hidden="false" customHeight="false" outlineLevel="0" collapsed="false"/>
    <row r="55987" customFormat="false" ht="15" hidden="false" customHeight="false" outlineLevel="0" collapsed="false"/>
    <row r="55988" customFormat="false" ht="15" hidden="false" customHeight="false" outlineLevel="0" collapsed="false"/>
    <row r="55989" customFormat="false" ht="15" hidden="false" customHeight="false" outlineLevel="0" collapsed="false"/>
    <row r="55990" customFormat="false" ht="15" hidden="false" customHeight="false" outlineLevel="0" collapsed="false"/>
    <row r="55991" customFormat="false" ht="15" hidden="false" customHeight="false" outlineLevel="0" collapsed="false"/>
    <row r="55992" customFormat="false" ht="15" hidden="false" customHeight="false" outlineLevel="0" collapsed="false"/>
    <row r="55993" customFormat="false" ht="15" hidden="false" customHeight="false" outlineLevel="0" collapsed="false"/>
    <row r="55994" customFormat="false" ht="15" hidden="false" customHeight="false" outlineLevel="0" collapsed="false"/>
    <row r="55995" customFormat="false" ht="15" hidden="false" customHeight="false" outlineLevel="0" collapsed="false"/>
    <row r="55996" customFormat="false" ht="15" hidden="false" customHeight="false" outlineLevel="0" collapsed="false"/>
    <row r="55997" customFormat="false" ht="15" hidden="false" customHeight="false" outlineLevel="0" collapsed="false"/>
    <row r="55998" customFormat="false" ht="15" hidden="false" customHeight="false" outlineLevel="0" collapsed="false"/>
    <row r="55999" customFormat="false" ht="15" hidden="false" customHeight="false" outlineLevel="0" collapsed="false"/>
    <row r="56000" customFormat="false" ht="15" hidden="false" customHeight="false" outlineLevel="0" collapsed="false"/>
    <row r="56001" customFormat="false" ht="15" hidden="false" customHeight="false" outlineLevel="0" collapsed="false"/>
    <row r="56002" customFormat="false" ht="15" hidden="false" customHeight="false" outlineLevel="0" collapsed="false"/>
    <row r="56003" customFormat="false" ht="15" hidden="false" customHeight="false" outlineLevel="0" collapsed="false"/>
    <row r="56004" customFormat="false" ht="15" hidden="false" customHeight="false" outlineLevel="0" collapsed="false"/>
    <row r="56005" customFormat="false" ht="15" hidden="false" customHeight="false" outlineLevel="0" collapsed="false"/>
    <row r="56006" customFormat="false" ht="15" hidden="false" customHeight="false" outlineLevel="0" collapsed="false"/>
    <row r="56007" customFormat="false" ht="15" hidden="false" customHeight="false" outlineLevel="0" collapsed="false"/>
    <row r="56008" customFormat="false" ht="15" hidden="false" customHeight="false" outlineLevel="0" collapsed="false"/>
    <row r="56009" customFormat="false" ht="15" hidden="false" customHeight="false" outlineLevel="0" collapsed="false"/>
    <row r="56010" customFormat="false" ht="15" hidden="false" customHeight="false" outlineLevel="0" collapsed="false"/>
    <row r="56011" customFormat="false" ht="15" hidden="false" customHeight="false" outlineLevel="0" collapsed="false"/>
    <row r="56012" customFormat="false" ht="15" hidden="false" customHeight="false" outlineLevel="0" collapsed="false"/>
    <row r="56013" customFormat="false" ht="15" hidden="false" customHeight="false" outlineLevel="0" collapsed="false"/>
    <row r="56014" customFormat="false" ht="15" hidden="false" customHeight="false" outlineLevel="0" collapsed="false"/>
    <row r="56015" customFormat="false" ht="15" hidden="false" customHeight="false" outlineLevel="0" collapsed="false"/>
    <row r="56016" customFormat="false" ht="15" hidden="false" customHeight="false" outlineLevel="0" collapsed="false"/>
    <row r="56017" customFormat="false" ht="15" hidden="false" customHeight="false" outlineLevel="0" collapsed="false"/>
    <row r="56018" customFormat="false" ht="15" hidden="false" customHeight="false" outlineLevel="0" collapsed="false"/>
    <row r="56019" customFormat="false" ht="15" hidden="false" customHeight="false" outlineLevel="0" collapsed="false"/>
    <row r="56020" customFormat="false" ht="15" hidden="false" customHeight="false" outlineLevel="0" collapsed="false"/>
    <row r="56021" customFormat="false" ht="15" hidden="false" customHeight="false" outlineLevel="0" collapsed="false"/>
    <row r="56022" customFormat="false" ht="15" hidden="false" customHeight="false" outlineLevel="0" collapsed="false"/>
    <row r="56023" customFormat="false" ht="15" hidden="false" customHeight="false" outlineLevel="0" collapsed="false"/>
    <row r="56024" customFormat="false" ht="15" hidden="false" customHeight="false" outlineLevel="0" collapsed="false"/>
    <row r="56025" customFormat="false" ht="15" hidden="false" customHeight="false" outlineLevel="0" collapsed="false"/>
    <row r="56026" customFormat="false" ht="15" hidden="false" customHeight="false" outlineLevel="0" collapsed="false"/>
    <row r="56027" customFormat="false" ht="15" hidden="false" customHeight="false" outlineLevel="0" collapsed="false"/>
    <row r="56028" customFormat="false" ht="15" hidden="false" customHeight="false" outlineLevel="0" collapsed="false"/>
    <row r="56029" customFormat="false" ht="15" hidden="false" customHeight="false" outlineLevel="0" collapsed="false"/>
    <row r="56030" customFormat="false" ht="15" hidden="false" customHeight="false" outlineLevel="0" collapsed="false"/>
    <row r="56031" customFormat="false" ht="15" hidden="false" customHeight="false" outlineLevel="0" collapsed="false"/>
    <row r="56032" customFormat="false" ht="15" hidden="false" customHeight="false" outlineLevel="0" collapsed="false"/>
    <row r="56033" customFormat="false" ht="15" hidden="false" customHeight="false" outlineLevel="0" collapsed="false"/>
    <row r="56034" customFormat="false" ht="15" hidden="false" customHeight="false" outlineLevel="0" collapsed="false"/>
    <row r="56035" customFormat="false" ht="15" hidden="false" customHeight="false" outlineLevel="0" collapsed="false"/>
    <row r="56036" customFormat="false" ht="15" hidden="false" customHeight="false" outlineLevel="0" collapsed="false"/>
    <row r="56037" customFormat="false" ht="15" hidden="false" customHeight="false" outlineLevel="0" collapsed="false"/>
    <row r="56038" customFormat="false" ht="15" hidden="false" customHeight="false" outlineLevel="0" collapsed="false"/>
    <row r="56039" customFormat="false" ht="15" hidden="false" customHeight="false" outlineLevel="0" collapsed="false"/>
    <row r="56040" customFormat="false" ht="15" hidden="false" customHeight="false" outlineLevel="0" collapsed="false"/>
    <row r="56041" customFormat="false" ht="15" hidden="false" customHeight="false" outlineLevel="0" collapsed="false"/>
    <row r="56042" customFormat="false" ht="15" hidden="false" customHeight="false" outlineLevel="0" collapsed="false"/>
    <row r="56043" customFormat="false" ht="15" hidden="false" customHeight="false" outlineLevel="0" collapsed="false"/>
    <row r="56044" customFormat="false" ht="15" hidden="false" customHeight="false" outlineLevel="0" collapsed="false"/>
    <row r="56045" customFormat="false" ht="15" hidden="false" customHeight="false" outlineLevel="0" collapsed="false"/>
    <row r="56046" customFormat="false" ht="15" hidden="false" customHeight="false" outlineLevel="0" collapsed="false"/>
    <row r="56047" customFormat="false" ht="15" hidden="false" customHeight="false" outlineLevel="0" collapsed="false"/>
    <row r="56048" customFormat="false" ht="15" hidden="false" customHeight="false" outlineLevel="0" collapsed="false"/>
    <row r="56049" customFormat="false" ht="15" hidden="false" customHeight="false" outlineLevel="0" collapsed="false"/>
    <row r="56050" customFormat="false" ht="15" hidden="false" customHeight="false" outlineLevel="0" collapsed="false"/>
    <row r="56051" customFormat="false" ht="15" hidden="false" customHeight="false" outlineLevel="0" collapsed="false"/>
    <row r="56052" customFormat="false" ht="15" hidden="false" customHeight="false" outlineLevel="0" collapsed="false"/>
    <row r="56053" customFormat="false" ht="15" hidden="false" customHeight="false" outlineLevel="0" collapsed="false"/>
    <row r="56054" customFormat="false" ht="15" hidden="false" customHeight="false" outlineLevel="0" collapsed="false"/>
    <row r="56055" customFormat="false" ht="15" hidden="false" customHeight="false" outlineLevel="0" collapsed="false"/>
    <row r="56056" customFormat="false" ht="15" hidden="false" customHeight="false" outlineLevel="0" collapsed="false"/>
    <row r="56057" customFormat="false" ht="15" hidden="false" customHeight="false" outlineLevel="0" collapsed="false"/>
    <row r="56058" customFormat="false" ht="15" hidden="false" customHeight="false" outlineLevel="0" collapsed="false"/>
    <row r="56059" customFormat="false" ht="15" hidden="false" customHeight="false" outlineLevel="0" collapsed="false"/>
    <row r="56060" customFormat="false" ht="15" hidden="false" customHeight="false" outlineLevel="0" collapsed="false"/>
    <row r="56061" customFormat="false" ht="15" hidden="false" customHeight="false" outlineLevel="0" collapsed="false"/>
    <row r="56062" customFormat="false" ht="15" hidden="false" customHeight="false" outlineLevel="0" collapsed="false"/>
    <row r="56063" customFormat="false" ht="15" hidden="false" customHeight="false" outlineLevel="0" collapsed="false"/>
    <row r="56064" customFormat="false" ht="15" hidden="false" customHeight="false" outlineLevel="0" collapsed="false"/>
    <row r="56065" customFormat="false" ht="15" hidden="false" customHeight="false" outlineLevel="0" collapsed="false"/>
    <row r="56066" customFormat="false" ht="15" hidden="false" customHeight="false" outlineLevel="0" collapsed="false"/>
    <row r="56067" customFormat="false" ht="15" hidden="false" customHeight="false" outlineLevel="0" collapsed="false"/>
    <row r="56068" customFormat="false" ht="15" hidden="false" customHeight="false" outlineLevel="0" collapsed="false"/>
    <row r="56069" customFormat="false" ht="15" hidden="false" customHeight="false" outlineLevel="0" collapsed="false"/>
    <row r="56070" customFormat="false" ht="15" hidden="false" customHeight="false" outlineLevel="0" collapsed="false"/>
    <row r="56071" customFormat="false" ht="15" hidden="false" customHeight="false" outlineLevel="0" collapsed="false"/>
    <row r="56072" customFormat="false" ht="15" hidden="false" customHeight="false" outlineLevel="0" collapsed="false"/>
    <row r="56073" customFormat="false" ht="15" hidden="false" customHeight="false" outlineLevel="0" collapsed="false"/>
    <row r="56074" customFormat="false" ht="15" hidden="false" customHeight="false" outlineLevel="0" collapsed="false"/>
    <row r="56075" customFormat="false" ht="15" hidden="false" customHeight="false" outlineLevel="0" collapsed="false"/>
    <row r="56076" customFormat="false" ht="15" hidden="false" customHeight="false" outlineLevel="0" collapsed="false"/>
    <row r="56077" customFormat="false" ht="15" hidden="false" customHeight="false" outlineLevel="0" collapsed="false"/>
    <row r="56078" customFormat="false" ht="15" hidden="false" customHeight="false" outlineLevel="0" collapsed="false"/>
    <row r="56079" customFormat="false" ht="15" hidden="false" customHeight="false" outlineLevel="0" collapsed="false"/>
    <row r="56080" customFormat="false" ht="15" hidden="false" customHeight="false" outlineLevel="0" collapsed="false"/>
    <row r="56081" customFormat="false" ht="15" hidden="false" customHeight="false" outlineLevel="0" collapsed="false"/>
    <row r="56082" customFormat="false" ht="15" hidden="false" customHeight="false" outlineLevel="0" collapsed="false"/>
    <row r="56083" customFormat="false" ht="15" hidden="false" customHeight="false" outlineLevel="0" collapsed="false"/>
    <row r="56084" customFormat="false" ht="15" hidden="false" customHeight="false" outlineLevel="0" collapsed="false"/>
    <row r="56085" customFormat="false" ht="15" hidden="false" customHeight="false" outlineLevel="0" collapsed="false"/>
    <row r="56086" customFormat="false" ht="15" hidden="false" customHeight="false" outlineLevel="0" collapsed="false"/>
    <row r="56087" customFormat="false" ht="15" hidden="false" customHeight="false" outlineLevel="0" collapsed="false"/>
    <row r="56088" customFormat="false" ht="15" hidden="false" customHeight="false" outlineLevel="0" collapsed="false"/>
    <row r="56089" customFormat="false" ht="15" hidden="false" customHeight="false" outlineLevel="0" collapsed="false"/>
    <row r="56090" customFormat="false" ht="15" hidden="false" customHeight="false" outlineLevel="0" collapsed="false"/>
    <row r="56091" customFormat="false" ht="15" hidden="false" customHeight="false" outlineLevel="0" collapsed="false"/>
    <row r="56092" customFormat="false" ht="15" hidden="false" customHeight="false" outlineLevel="0" collapsed="false"/>
    <row r="56093" customFormat="false" ht="15" hidden="false" customHeight="false" outlineLevel="0" collapsed="false"/>
    <row r="56094" customFormat="false" ht="15" hidden="false" customHeight="false" outlineLevel="0" collapsed="false"/>
    <row r="56095" customFormat="false" ht="15" hidden="false" customHeight="false" outlineLevel="0" collapsed="false"/>
    <row r="56096" customFormat="false" ht="15" hidden="false" customHeight="false" outlineLevel="0" collapsed="false"/>
    <row r="56097" customFormat="false" ht="15" hidden="false" customHeight="false" outlineLevel="0" collapsed="false"/>
    <row r="56098" customFormat="false" ht="15" hidden="false" customHeight="false" outlineLevel="0" collapsed="false"/>
    <row r="56099" customFormat="false" ht="15" hidden="false" customHeight="false" outlineLevel="0" collapsed="false"/>
    <row r="56100" customFormat="false" ht="15" hidden="false" customHeight="false" outlineLevel="0" collapsed="false"/>
    <row r="56101" customFormat="false" ht="15" hidden="false" customHeight="false" outlineLevel="0" collapsed="false"/>
    <row r="56102" customFormat="false" ht="15" hidden="false" customHeight="false" outlineLevel="0" collapsed="false"/>
    <row r="56103" customFormat="false" ht="15" hidden="false" customHeight="false" outlineLevel="0" collapsed="false"/>
    <row r="56104" customFormat="false" ht="15" hidden="false" customHeight="false" outlineLevel="0" collapsed="false"/>
    <row r="56105" customFormat="false" ht="15" hidden="false" customHeight="false" outlineLevel="0" collapsed="false"/>
    <row r="56106" customFormat="false" ht="15" hidden="false" customHeight="false" outlineLevel="0" collapsed="false"/>
    <row r="56107" customFormat="false" ht="15" hidden="false" customHeight="false" outlineLevel="0" collapsed="false"/>
    <row r="56108" customFormat="false" ht="15" hidden="false" customHeight="false" outlineLevel="0" collapsed="false"/>
    <row r="56109" customFormat="false" ht="15" hidden="false" customHeight="false" outlineLevel="0" collapsed="false"/>
    <row r="56110" customFormat="false" ht="15" hidden="false" customHeight="false" outlineLevel="0" collapsed="false"/>
    <row r="56111" customFormat="false" ht="15" hidden="false" customHeight="false" outlineLevel="0" collapsed="false"/>
    <row r="56112" customFormat="false" ht="15" hidden="false" customHeight="false" outlineLevel="0" collapsed="false"/>
    <row r="56113" customFormat="false" ht="15" hidden="false" customHeight="false" outlineLevel="0" collapsed="false"/>
    <row r="56114" customFormat="false" ht="15" hidden="false" customHeight="false" outlineLevel="0" collapsed="false"/>
    <row r="56115" customFormat="false" ht="15" hidden="false" customHeight="false" outlineLevel="0" collapsed="false"/>
    <row r="56116" customFormat="false" ht="15" hidden="false" customHeight="false" outlineLevel="0" collapsed="false"/>
    <row r="56117" customFormat="false" ht="15" hidden="false" customHeight="false" outlineLevel="0" collapsed="false"/>
    <row r="56118" customFormat="false" ht="15" hidden="false" customHeight="false" outlineLevel="0" collapsed="false"/>
    <row r="56119" customFormat="false" ht="15" hidden="false" customHeight="false" outlineLevel="0" collapsed="false"/>
    <row r="56120" customFormat="false" ht="15" hidden="false" customHeight="false" outlineLevel="0" collapsed="false"/>
    <row r="56121" customFormat="false" ht="15" hidden="false" customHeight="false" outlineLevel="0" collapsed="false"/>
    <row r="56122" customFormat="false" ht="15" hidden="false" customHeight="false" outlineLevel="0" collapsed="false"/>
    <row r="56123" customFormat="false" ht="15" hidden="false" customHeight="false" outlineLevel="0" collapsed="false"/>
    <row r="56124" customFormat="false" ht="15" hidden="false" customHeight="false" outlineLevel="0" collapsed="false"/>
    <row r="56125" customFormat="false" ht="15" hidden="false" customHeight="false" outlineLevel="0" collapsed="false"/>
    <row r="56126" customFormat="false" ht="15" hidden="false" customHeight="false" outlineLevel="0" collapsed="false"/>
    <row r="56127" customFormat="false" ht="15" hidden="false" customHeight="false" outlineLevel="0" collapsed="false"/>
    <row r="56128" customFormat="false" ht="15" hidden="false" customHeight="false" outlineLevel="0" collapsed="false"/>
    <row r="56129" customFormat="false" ht="15" hidden="false" customHeight="false" outlineLevel="0" collapsed="false"/>
    <row r="56130" customFormat="false" ht="15" hidden="false" customHeight="false" outlineLevel="0" collapsed="false"/>
    <row r="56131" customFormat="false" ht="15" hidden="false" customHeight="false" outlineLevel="0" collapsed="false"/>
    <row r="56132" customFormat="false" ht="15" hidden="false" customHeight="false" outlineLevel="0" collapsed="false"/>
    <row r="56133" customFormat="false" ht="15" hidden="false" customHeight="false" outlineLevel="0" collapsed="false"/>
    <row r="56134" customFormat="false" ht="15" hidden="false" customHeight="false" outlineLevel="0" collapsed="false"/>
    <row r="56135" customFormat="false" ht="15" hidden="false" customHeight="false" outlineLevel="0" collapsed="false"/>
    <row r="56136" customFormat="false" ht="15" hidden="false" customHeight="false" outlineLevel="0" collapsed="false"/>
    <row r="56137" customFormat="false" ht="15" hidden="false" customHeight="false" outlineLevel="0" collapsed="false"/>
    <row r="56138" customFormat="false" ht="15" hidden="false" customHeight="false" outlineLevel="0" collapsed="false"/>
    <row r="56139" customFormat="false" ht="15" hidden="false" customHeight="false" outlineLevel="0" collapsed="false"/>
    <row r="56140" customFormat="false" ht="15" hidden="false" customHeight="false" outlineLevel="0" collapsed="false"/>
    <row r="56141" customFormat="false" ht="15" hidden="false" customHeight="false" outlineLevel="0" collapsed="false"/>
    <row r="56142" customFormat="false" ht="15" hidden="false" customHeight="false" outlineLevel="0" collapsed="false"/>
    <row r="56143" customFormat="false" ht="15" hidden="false" customHeight="false" outlineLevel="0" collapsed="false"/>
    <row r="56144" customFormat="false" ht="15" hidden="false" customHeight="false" outlineLevel="0" collapsed="false"/>
    <row r="56145" customFormat="false" ht="15" hidden="false" customHeight="false" outlineLevel="0" collapsed="false"/>
    <row r="56146" customFormat="false" ht="15" hidden="false" customHeight="false" outlineLevel="0" collapsed="false"/>
    <row r="56147" customFormat="false" ht="15" hidden="false" customHeight="false" outlineLevel="0" collapsed="false"/>
    <row r="56148" customFormat="false" ht="15" hidden="false" customHeight="false" outlineLevel="0" collapsed="false"/>
    <row r="56149" customFormat="false" ht="15" hidden="false" customHeight="false" outlineLevel="0" collapsed="false"/>
    <row r="56150" customFormat="false" ht="15" hidden="false" customHeight="false" outlineLevel="0" collapsed="false"/>
    <row r="56151" customFormat="false" ht="15" hidden="false" customHeight="false" outlineLevel="0" collapsed="false"/>
    <row r="56152" customFormat="false" ht="15" hidden="false" customHeight="false" outlineLevel="0" collapsed="false"/>
    <row r="56153" customFormat="false" ht="15" hidden="false" customHeight="false" outlineLevel="0" collapsed="false"/>
    <row r="56154" customFormat="false" ht="15" hidden="false" customHeight="false" outlineLevel="0" collapsed="false"/>
    <row r="56155" customFormat="false" ht="15" hidden="false" customHeight="false" outlineLevel="0" collapsed="false"/>
    <row r="56156" customFormat="false" ht="15" hidden="false" customHeight="false" outlineLevel="0" collapsed="false"/>
    <row r="56157" customFormat="false" ht="15" hidden="false" customHeight="false" outlineLevel="0" collapsed="false"/>
    <row r="56158" customFormat="false" ht="15" hidden="false" customHeight="false" outlineLevel="0" collapsed="false"/>
    <row r="56159" customFormat="false" ht="15" hidden="false" customHeight="false" outlineLevel="0" collapsed="false"/>
    <row r="56160" customFormat="false" ht="15" hidden="false" customHeight="false" outlineLevel="0" collapsed="false"/>
    <row r="56161" customFormat="false" ht="15" hidden="false" customHeight="false" outlineLevel="0" collapsed="false"/>
    <row r="56162" customFormat="false" ht="15" hidden="false" customHeight="false" outlineLevel="0" collapsed="false"/>
    <row r="56163" customFormat="false" ht="15" hidden="false" customHeight="false" outlineLevel="0" collapsed="false"/>
    <row r="56164" customFormat="false" ht="15" hidden="false" customHeight="false" outlineLevel="0" collapsed="false"/>
    <row r="56165" customFormat="false" ht="15" hidden="false" customHeight="false" outlineLevel="0" collapsed="false"/>
    <row r="56166" customFormat="false" ht="15" hidden="false" customHeight="false" outlineLevel="0" collapsed="false"/>
    <row r="56167" customFormat="false" ht="15" hidden="false" customHeight="false" outlineLevel="0" collapsed="false"/>
    <row r="56168" customFormat="false" ht="15" hidden="false" customHeight="false" outlineLevel="0" collapsed="false"/>
    <row r="56169" customFormat="false" ht="15" hidden="false" customHeight="false" outlineLevel="0" collapsed="false"/>
    <row r="56170" customFormat="false" ht="15" hidden="false" customHeight="false" outlineLevel="0" collapsed="false"/>
    <row r="56171" customFormat="false" ht="15" hidden="false" customHeight="false" outlineLevel="0" collapsed="false"/>
    <row r="56172" customFormat="false" ht="15" hidden="false" customHeight="false" outlineLevel="0" collapsed="false"/>
    <row r="56173" customFormat="false" ht="15" hidden="false" customHeight="false" outlineLevel="0" collapsed="false"/>
    <row r="56174" customFormat="false" ht="15" hidden="false" customHeight="false" outlineLevel="0" collapsed="false"/>
    <row r="56175" customFormat="false" ht="15" hidden="false" customHeight="false" outlineLevel="0" collapsed="false"/>
    <row r="56176" customFormat="false" ht="15" hidden="false" customHeight="false" outlineLevel="0" collapsed="false"/>
    <row r="56177" customFormat="false" ht="15" hidden="false" customHeight="false" outlineLevel="0" collapsed="false"/>
    <row r="56178" customFormat="false" ht="15" hidden="false" customHeight="false" outlineLevel="0" collapsed="false"/>
    <row r="56179" customFormat="false" ht="15" hidden="false" customHeight="false" outlineLevel="0" collapsed="false"/>
    <row r="56180" customFormat="false" ht="15" hidden="false" customHeight="false" outlineLevel="0" collapsed="false"/>
    <row r="56181" customFormat="false" ht="15" hidden="false" customHeight="false" outlineLevel="0" collapsed="false"/>
    <row r="56182" customFormat="false" ht="15" hidden="false" customHeight="false" outlineLevel="0" collapsed="false"/>
    <row r="56183" customFormat="false" ht="15" hidden="false" customHeight="false" outlineLevel="0" collapsed="false"/>
    <row r="56184" customFormat="false" ht="15" hidden="false" customHeight="false" outlineLevel="0" collapsed="false"/>
    <row r="56185" customFormat="false" ht="15" hidden="false" customHeight="false" outlineLevel="0" collapsed="false"/>
    <row r="56186" customFormat="false" ht="15" hidden="false" customHeight="false" outlineLevel="0" collapsed="false"/>
    <row r="56187" customFormat="false" ht="15" hidden="false" customHeight="false" outlineLevel="0" collapsed="false"/>
    <row r="56188" customFormat="false" ht="15" hidden="false" customHeight="false" outlineLevel="0" collapsed="false"/>
    <row r="56189" customFormat="false" ht="15" hidden="false" customHeight="false" outlineLevel="0" collapsed="false"/>
    <row r="56190" customFormat="false" ht="15" hidden="false" customHeight="false" outlineLevel="0" collapsed="false"/>
    <row r="56191" customFormat="false" ht="15" hidden="false" customHeight="false" outlineLevel="0" collapsed="false"/>
    <row r="56192" customFormat="false" ht="15" hidden="false" customHeight="false" outlineLevel="0" collapsed="false"/>
    <row r="56193" customFormat="false" ht="15" hidden="false" customHeight="false" outlineLevel="0" collapsed="false"/>
    <row r="56194" customFormat="false" ht="15" hidden="false" customHeight="false" outlineLevel="0" collapsed="false"/>
    <row r="56195" customFormat="false" ht="15" hidden="false" customHeight="false" outlineLevel="0" collapsed="false"/>
    <row r="56196" customFormat="false" ht="15" hidden="false" customHeight="false" outlineLevel="0" collapsed="false"/>
    <row r="56197" customFormat="false" ht="15" hidden="false" customHeight="false" outlineLevel="0" collapsed="false"/>
    <row r="56198" customFormat="false" ht="15" hidden="false" customHeight="false" outlineLevel="0" collapsed="false"/>
    <row r="56199" customFormat="false" ht="15" hidden="false" customHeight="false" outlineLevel="0" collapsed="false"/>
    <row r="56200" customFormat="false" ht="15" hidden="false" customHeight="false" outlineLevel="0" collapsed="false"/>
    <row r="56201" customFormat="false" ht="15" hidden="false" customHeight="false" outlineLevel="0" collapsed="false"/>
    <row r="56202" customFormat="false" ht="15" hidden="false" customHeight="false" outlineLevel="0" collapsed="false"/>
    <row r="56203" customFormat="false" ht="15" hidden="false" customHeight="false" outlineLevel="0" collapsed="false"/>
    <row r="56204" customFormat="false" ht="15" hidden="false" customHeight="false" outlineLevel="0" collapsed="false"/>
    <row r="56205" customFormat="false" ht="15" hidden="false" customHeight="false" outlineLevel="0" collapsed="false"/>
    <row r="56206" customFormat="false" ht="15" hidden="false" customHeight="false" outlineLevel="0" collapsed="false"/>
    <row r="56207" customFormat="false" ht="15" hidden="false" customHeight="false" outlineLevel="0" collapsed="false"/>
    <row r="56208" customFormat="false" ht="15" hidden="false" customHeight="false" outlineLevel="0" collapsed="false"/>
    <row r="56209" customFormat="false" ht="15" hidden="false" customHeight="false" outlineLevel="0" collapsed="false"/>
    <row r="56210" customFormat="false" ht="15" hidden="false" customHeight="false" outlineLevel="0" collapsed="false"/>
    <row r="56211" customFormat="false" ht="15" hidden="false" customHeight="false" outlineLevel="0" collapsed="false"/>
    <row r="56212" customFormat="false" ht="15" hidden="false" customHeight="false" outlineLevel="0" collapsed="false"/>
    <row r="56213" customFormat="false" ht="15" hidden="false" customHeight="false" outlineLevel="0" collapsed="false"/>
    <row r="56214" customFormat="false" ht="15" hidden="false" customHeight="false" outlineLevel="0" collapsed="false"/>
    <row r="56215" customFormat="false" ht="15" hidden="false" customHeight="false" outlineLevel="0" collapsed="false"/>
    <row r="56216" customFormat="false" ht="15" hidden="false" customHeight="false" outlineLevel="0" collapsed="false"/>
    <row r="56217" customFormat="false" ht="15" hidden="false" customHeight="false" outlineLevel="0" collapsed="false"/>
    <row r="56218" customFormat="false" ht="15" hidden="false" customHeight="false" outlineLevel="0" collapsed="false"/>
    <row r="56219" customFormat="false" ht="15" hidden="false" customHeight="false" outlineLevel="0" collapsed="false"/>
    <row r="56220" customFormat="false" ht="15" hidden="false" customHeight="false" outlineLevel="0" collapsed="false"/>
    <row r="56221" customFormat="false" ht="15" hidden="false" customHeight="false" outlineLevel="0" collapsed="false"/>
    <row r="56222" customFormat="false" ht="15" hidden="false" customHeight="false" outlineLevel="0" collapsed="false"/>
    <row r="56223" customFormat="false" ht="15" hidden="false" customHeight="false" outlineLevel="0" collapsed="false"/>
    <row r="56224" customFormat="false" ht="15" hidden="false" customHeight="false" outlineLevel="0" collapsed="false"/>
    <row r="56225" customFormat="false" ht="15" hidden="false" customHeight="false" outlineLevel="0" collapsed="false"/>
    <row r="56226" customFormat="false" ht="15" hidden="false" customHeight="false" outlineLevel="0" collapsed="false"/>
    <row r="56227" customFormat="false" ht="15" hidden="false" customHeight="false" outlineLevel="0" collapsed="false"/>
    <row r="56228" customFormat="false" ht="15" hidden="false" customHeight="false" outlineLevel="0" collapsed="false"/>
    <row r="56229" customFormat="false" ht="15" hidden="false" customHeight="false" outlineLevel="0" collapsed="false"/>
    <row r="56230" customFormat="false" ht="15" hidden="false" customHeight="false" outlineLevel="0" collapsed="false"/>
    <row r="56231" customFormat="false" ht="15" hidden="false" customHeight="false" outlineLevel="0" collapsed="false"/>
    <row r="56232" customFormat="false" ht="15" hidden="false" customHeight="false" outlineLevel="0" collapsed="false"/>
    <row r="56233" customFormat="false" ht="15" hidden="false" customHeight="false" outlineLevel="0" collapsed="false"/>
    <row r="56234" customFormat="false" ht="15" hidden="false" customHeight="false" outlineLevel="0" collapsed="false"/>
    <row r="56235" customFormat="false" ht="15" hidden="false" customHeight="false" outlineLevel="0" collapsed="false"/>
    <row r="56236" customFormat="false" ht="15" hidden="false" customHeight="false" outlineLevel="0" collapsed="false"/>
    <row r="56237" customFormat="false" ht="15" hidden="false" customHeight="false" outlineLevel="0" collapsed="false"/>
    <row r="56238" customFormat="false" ht="15" hidden="false" customHeight="false" outlineLevel="0" collapsed="false"/>
    <row r="56239" customFormat="false" ht="15" hidden="false" customHeight="false" outlineLevel="0" collapsed="false"/>
    <row r="56240" customFormat="false" ht="15" hidden="false" customHeight="false" outlineLevel="0" collapsed="false"/>
    <row r="56241" customFormat="false" ht="15" hidden="false" customHeight="false" outlineLevel="0" collapsed="false"/>
    <row r="56242" customFormat="false" ht="15" hidden="false" customHeight="false" outlineLevel="0" collapsed="false"/>
    <row r="56243" customFormat="false" ht="15" hidden="false" customHeight="false" outlineLevel="0" collapsed="false"/>
    <row r="56244" customFormat="false" ht="15" hidden="false" customHeight="false" outlineLevel="0" collapsed="false"/>
    <row r="56245" customFormat="false" ht="15" hidden="false" customHeight="false" outlineLevel="0" collapsed="false"/>
    <row r="56246" customFormat="false" ht="15" hidden="false" customHeight="false" outlineLevel="0" collapsed="false"/>
    <row r="56247" customFormat="false" ht="15" hidden="false" customHeight="false" outlineLevel="0" collapsed="false"/>
    <row r="56248" customFormat="false" ht="15" hidden="false" customHeight="false" outlineLevel="0" collapsed="false"/>
    <row r="56249" customFormat="false" ht="15" hidden="false" customHeight="false" outlineLevel="0" collapsed="false"/>
    <row r="56250" customFormat="false" ht="15" hidden="false" customHeight="false" outlineLevel="0" collapsed="false"/>
    <row r="56251" customFormat="false" ht="15" hidden="false" customHeight="false" outlineLevel="0" collapsed="false"/>
    <row r="56252" customFormat="false" ht="15" hidden="false" customHeight="false" outlineLevel="0" collapsed="false"/>
    <row r="56253" customFormat="false" ht="15" hidden="false" customHeight="false" outlineLevel="0" collapsed="false"/>
    <row r="56254" customFormat="false" ht="15" hidden="false" customHeight="false" outlineLevel="0" collapsed="false"/>
    <row r="56255" customFormat="false" ht="15" hidden="false" customHeight="false" outlineLevel="0" collapsed="false"/>
    <row r="56256" customFormat="false" ht="15" hidden="false" customHeight="false" outlineLevel="0" collapsed="false"/>
    <row r="56257" customFormat="false" ht="15" hidden="false" customHeight="false" outlineLevel="0" collapsed="false"/>
    <row r="56258" customFormat="false" ht="15" hidden="false" customHeight="false" outlineLevel="0" collapsed="false"/>
    <row r="56259" customFormat="false" ht="15" hidden="false" customHeight="false" outlineLevel="0" collapsed="false"/>
    <row r="56260" customFormat="false" ht="15" hidden="false" customHeight="false" outlineLevel="0" collapsed="false"/>
    <row r="56261" customFormat="false" ht="15" hidden="false" customHeight="false" outlineLevel="0" collapsed="false"/>
    <row r="56262" customFormat="false" ht="15" hidden="false" customHeight="false" outlineLevel="0" collapsed="false"/>
    <row r="56263" customFormat="false" ht="15" hidden="false" customHeight="false" outlineLevel="0" collapsed="false"/>
    <row r="56264" customFormat="false" ht="15" hidden="false" customHeight="false" outlineLevel="0" collapsed="false"/>
    <row r="56265" customFormat="false" ht="15" hidden="false" customHeight="false" outlineLevel="0" collapsed="false"/>
    <row r="56266" customFormat="false" ht="15" hidden="false" customHeight="false" outlineLevel="0" collapsed="false"/>
    <row r="56267" customFormat="false" ht="15" hidden="false" customHeight="false" outlineLevel="0" collapsed="false"/>
    <row r="56268" customFormat="false" ht="15" hidden="false" customHeight="false" outlineLevel="0" collapsed="false"/>
    <row r="56269" customFormat="false" ht="15" hidden="false" customHeight="false" outlineLevel="0" collapsed="false"/>
    <row r="56270" customFormat="false" ht="15" hidden="false" customHeight="false" outlineLevel="0" collapsed="false"/>
    <row r="56271" customFormat="false" ht="15" hidden="false" customHeight="false" outlineLevel="0" collapsed="false"/>
    <row r="56272" customFormat="false" ht="15" hidden="false" customHeight="false" outlineLevel="0" collapsed="false"/>
    <row r="56273" customFormat="false" ht="15" hidden="false" customHeight="false" outlineLevel="0" collapsed="false"/>
    <row r="56274" customFormat="false" ht="15" hidden="false" customHeight="false" outlineLevel="0" collapsed="false"/>
    <row r="56275" customFormat="false" ht="15" hidden="false" customHeight="false" outlineLevel="0" collapsed="false"/>
    <row r="56276" customFormat="false" ht="15" hidden="false" customHeight="false" outlineLevel="0" collapsed="false"/>
    <row r="56277" customFormat="false" ht="15" hidden="false" customHeight="false" outlineLevel="0" collapsed="false"/>
    <row r="56278" customFormat="false" ht="15" hidden="false" customHeight="false" outlineLevel="0" collapsed="false"/>
    <row r="56279" customFormat="false" ht="15" hidden="false" customHeight="false" outlineLevel="0" collapsed="false"/>
    <row r="56280" customFormat="false" ht="15" hidden="false" customHeight="false" outlineLevel="0" collapsed="false"/>
    <row r="56281" customFormat="false" ht="15" hidden="false" customHeight="false" outlineLevel="0" collapsed="false"/>
    <row r="56282" customFormat="false" ht="15" hidden="false" customHeight="false" outlineLevel="0" collapsed="false"/>
    <row r="56283" customFormat="false" ht="15" hidden="false" customHeight="false" outlineLevel="0" collapsed="false"/>
    <row r="56284" customFormat="false" ht="15" hidden="false" customHeight="false" outlineLevel="0" collapsed="false"/>
    <row r="56285" customFormat="false" ht="15" hidden="false" customHeight="false" outlineLevel="0" collapsed="false"/>
    <row r="56286" customFormat="false" ht="15" hidden="false" customHeight="false" outlineLevel="0" collapsed="false"/>
    <row r="56287" customFormat="false" ht="15" hidden="false" customHeight="false" outlineLevel="0" collapsed="false"/>
    <row r="56288" customFormat="false" ht="15" hidden="false" customHeight="false" outlineLevel="0" collapsed="false"/>
    <row r="56289" customFormat="false" ht="15" hidden="false" customHeight="false" outlineLevel="0" collapsed="false"/>
    <row r="56290" customFormat="false" ht="15" hidden="false" customHeight="false" outlineLevel="0" collapsed="false"/>
    <row r="56291" customFormat="false" ht="15" hidden="false" customHeight="false" outlineLevel="0" collapsed="false"/>
    <row r="56292" customFormat="false" ht="15" hidden="false" customHeight="false" outlineLevel="0" collapsed="false"/>
    <row r="56293" customFormat="false" ht="15" hidden="false" customHeight="false" outlineLevel="0" collapsed="false"/>
    <row r="56294" customFormat="false" ht="15" hidden="false" customHeight="false" outlineLevel="0" collapsed="false"/>
    <row r="56295" customFormat="false" ht="15" hidden="false" customHeight="false" outlineLevel="0" collapsed="false"/>
    <row r="56296" customFormat="false" ht="15" hidden="false" customHeight="false" outlineLevel="0" collapsed="false"/>
    <row r="56297" customFormat="false" ht="15" hidden="false" customHeight="false" outlineLevel="0" collapsed="false"/>
    <row r="56298" customFormat="false" ht="15" hidden="false" customHeight="false" outlineLevel="0" collapsed="false"/>
    <row r="56299" customFormat="false" ht="15" hidden="false" customHeight="false" outlineLevel="0" collapsed="false"/>
    <row r="56300" customFormat="false" ht="15" hidden="false" customHeight="false" outlineLevel="0" collapsed="false"/>
    <row r="56301" customFormat="false" ht="15" hidden="false" customHeight="false" outlineLevel="0" collapsed="false"/>
    <row r="56302" customFormat="false" ht="15" hidden="false" customHeight="false" outlineLevel="0" collapsed="false"/>
    <row r="56303" customFormat="false" ht="15" hidden="false" customHeight="false" outlineLevel="0" collapsed="false"/>
    <row r="56304" customFormat="false" ht="15" hidden="false" customHeight="false" outlineLevel="0" collapsed="false"/>
    <row r="56305" customFormat="false" ht="15" hidden="false" customHeight="false" outlineLevel="0" collapsed="false"/>
    <row r="56306" customFormat="false" ht="15" hidden="false" customHeight="false" outlineLevel="0" collapsed="false"/>
    <row r="56307" customFormat="false" ht="15" hidden="false" customHeight="false" outlineLevel="0" collapsed="false"/>
    <row r="56308" customFormat="false" ht="15" hidden="false" customHeight="false" outlineLevel="0" collapsed="false"/>
    <row r="56309" customFormat="false" ht="15" hidden="false" customHeight="false" outlineLevel="0" collapsed="false"/>
    <row r="56310" customFormat="false" ht="15" hidden="false" customHeight="false" outlineLevel="0" collapsed="false"/>
    <row r="56311" customFormat="false" ht="15" hidden="false" customHeight="false" outlineLevel="0" collapsed="false"/>
    <row r="56312" customFormat="false" ht="15" hidden="false" customHeight="false" outlineLevel="0" collapsed="false"/>
    <row r="56313" customFormat="false" ht="15" hidden="false" customHeight="false" outlineLevel="0" collapsed="false"/>
    <row r="56314" customFormat="false" ht="15" hidden="false" customHeight="false" outlineLevel="0" collapsed="false"/>
    <row r="56315" customFormat="false" ht="15" hidden="false" customHeight="false" outlineLevel="0" collapsed="false"/>
    <row r="56316" customFormat="false" ht="15" hidden="false" customHeight="false" outlineLevel="0" collapsed="false"/>
    <row r="56317" customFormat="false" ht="15" hidden="false" customHeight="false" outlineLevel="0" collapsed="false"/>
    <row r="56318" customFormat="false" ht="15" hidden="false" customHeight="false" outlineLevel="0" collapsed="false"/>
    <row r="56319" customFormat="false" ht="15" hidden="false" customHeight="false" outlineLevel="0" collapsed="false"/>
    <row r="56320" customFormat="false" ht="15" hidden="false" customHeight="false" outlineLevel="0" collapsed="false"/>
    <row r="56321" customFormat="false" ht="15" hidden="false" customHeight="false" outlineLevel="0" collapsed="false"/>
    <row r="56322" customFormat="false" ht="15" hidden="false" customHeight="false" outlineLevel="0" collapsed="false"/>
    <row r="56323" customFormat="false" ht="15" hidden="false" customHeight="false" outlineLevel="0" collapsed="false"/>
    <row r="56324" customFormat="false" ht="15" hidden="false" customHeight="false" outlineLevel="0" collapsed="false"/>
    <row r="56325" customFormat="false" ht="15" hidden="false" customHeight="false" outlineLevel="0" collapsed="false"/>
    <row r="56326" customFormat="false" ht="15" hidden="false" customHeight="false" outlineLevel="0" collapsed="false"/>
    <row r="56327" customFormat="false" ht="15" hidden="false" customHeight="false" outlineLevel="0" collapsed="false"/>
    <row r="56328" customFormat="false" ht="15" hidden="false" customHeight="false" outlineLevel="0" collapsed="false"/>
    <row r="56329" customFormat="false" ht="15" hidden="false" customHeight="false" outlineLevel="0" collapsed="false"/>
    <row r="56330" customFormat="false" ht="15" hidden="false" customHeight="false" outlineLevel="0" collapsed="false"/>
    <row r="56331" customFormat="false" ht="15" hidden="false" customHeight="false" outlineLevel="0" collapsed="false"/>
    <row r="56332" customFormat="false" ht="15" hidden="false" customHeight="false" outlineLevel="0" collapsed="false"/>
    <row r="56333" customFormat="false" ht="15" hidden="false" customHeight="false" outlineLevel="0" collapsed="false"/>
    <row r="56334" customFormat="false" ht="15" hidden="false" customHeight="false" outlineLevel="0" collapsed="false"/>
    <row r="56335" customFormat="false" ht="15" hidden="false" customHeight="false" outlineLevel="0" collapsed="false"/>
    <row r="56336" customFormat="false" ht="15" hidden="false" customHeight="false" outlineLevel="0" collapsed="false"/>
    <row r="56337" customFormat="false" ht="15" hidden="false" customHeight="false" outlineLevel="0" collapsed="false"/>
    <row r="56338" customFormat="false" ht="15" hidden="false" customHeight="false" outlineLevel="0" collapsed="false"/>
    <row r="56339" customFormat="false" ht="15" hidden="false" customHeight="false" outlineLevel="0" collapsed="false"/>
    <row r="56340" customFormat="false" ht="15" hidden="false" customHeight="false" outlineLevel="0" collapsed="false"/>
    <row r="56341" customFormat="false" ht="15" hidden="false" customHeight="false" outlineLevel="0" collapsed="false"/>
    <row r="56342" customFormat="false" ht="15" hidden="false" customHeight="false" outlineLevel="0" collapsed="false"/>
    <row r="56343" customFormat="false" ht="15" hidden="false" customHeight="false" outlineLevel="0" collapsed="false"/>
    <row r="56344" customFormat="false" ht="15" hidden="false" customHeight="false" outlineLevel="0" collapsed="false"/>
    <row r="56345" customFormat="false" ht="15" hidden="false" customHeight="false" outlineLevel="0" collapsed="false"/>
    <row r="56346" customFormat="false" ht="15" hidden="false" customHeight="false" outlineLevel="0" collapsed="false"/>
    <row r="56347" customFormat="false" ht="15" hidden="false" customHeight="false" outlineLevel="0" collapsed="false"/>
    <row r="56348" customFormat="false" ht="15" hidden="false" customHeight="false" outlineLevel="0" collapsed="false"/>
    <row r="56349" customFormat="false" ht="15" hidden="false" customHeight="false" outlineLevel="0" collapsed="false"/>
    <row r="56350" customFormat="false" ht="15" hidden="false" customHeight="false" outlineLevel="0" collapsed="false"/>
    <row r="56351" customFormat="false" ht="15" hidden="false" customHeight="false" outlineLevel="0" collapsed="false"/>
    <row r="56352" customFormat="false" ht="15" hidden="false" customHeight="false" outlineLevel="0" collapsed="false"/>
    <row r="56353" customFormat="false" ht="15" hidden="false" customHeight="false" outlineLevel="0" collapsed="false"/>
    <row r="56354" customFormat="false" ht="15" hidden="false" customHeight="false" outlineLevel="0" collapsed="false"/>
    <row r="56355" customFormat="false" ht="15" hidden="false" customHeight="false" outlineLevel="0" collapsed="false"/>
    <row r="56356" customFormat="false" ht="15" hidden="false" customHeight="false" outlineLevel="0" collapsed="false"/>
    <row r="56357" customFormat="false" ht="15" hidden="false" customHeight="false" outlineLevel="0" collapsed="false"/>
    <row r="56358" customFormat="false" ht="15" hidden="false" customHeight="false" outlineLevel="0" collapsed="false"/>
    <row r="56359" customFormat="false" ht="15" hidden="false" customHeight="false" outlineLevel="0" collapsed="false"/>
    <row r="56360" customFormat="false" ht="15" hidden="false" customHeight="false" outlineLevel="0" collapsed="false"/>
    <row r="56361" customFormat="false" ht="15" hidden="false" customHeight="false" outlineLevel="0" collapsed="false"/>
    <row r="56362" customFormat="false" ht="15" hidden="false" customHeight="false" outlineLevel="0" collapsed="false"/>
    <row r="56363" customFormat="false" ht="15" hidden="false" customHeight="false" outlineLevel="0" collapsed="false"/>
    <row r="56364" customFormat="false" ht="15" hidden="false" customHeight="false" outlineLevel="0" collapsed="false"/>
    <row r="56365" customFormat="false" ht="15" hidden="false" customHeight="false" outlineLevel="0" collapsed="false"/>
    <row r="56366" customFormat="false" ht="15" hidden="false" customHeight="false" outlineLevel="0" collapsed="false"/>
    <row r="56367" customFormat="false" ht="15" hidden="false" customHeight="false" outlineLevel="0" collapsed="false"/>
    <row r="56368" customFormat="false" ht="15" hidden="false" customHeight="false" outlineLevel="0" collapsed="false"/>
    <row r="56369" customFormat="false" ht="15" hidden="false" customHeight="false" outlineLevel="0" collapsed="false"/>
    <row r="56370" customFormat="false" ht="15" hidden="false" customHeight="false" outlineLevel="0" collapsed="false"/>
    <row r="56371" customFormat="false" ht="15" hidden="false" customHeight="false" outlineLevel="0" collapsed="false"/>
    <row r="56372" customFormat="false" ht="15" hidden="false" customHeight="false" outlineLevel="0" collapsed="false"/>
    <row r="56373" customFormat="false" ht="15" hidden="false" customHeight="false" outlineLevel="0" collapsed="false"/>
    <row r="56374" customFormat="false" ht="15" hidden="false" customHeight="false" outlineLevel="0" collapsed="false"/>
    <row r="56375" customFormat="false" ht="15" hidden="false" customHeight="false" outlineLevel="0" collapsed="false"/>
    <row r="56376" customFormat="false" ht="15" hidden="false" customHeight="false" outlineLevel="0" collapsed="false"/>
    <row r="56377" customFormat="false" ht="15" hidden="false" customHeight="false" outlineLevel="0" collapsed="false"/>
    <row r="56378" customFormat="false" ht="15" hidden="false" customHeight="false" outlineLevel="0" collapsed="false"/>
    <row r="56379" customFormat="false" ht="15" hidden="false" customHeight="false" outlineLevel="0" collapsed="false"/>
    <row r="56380" customFormat="false" ht="15" hidden="false" customHeight="false" outlineLevel="0" collapsed="false"/>
    <row r="56381" customFormat="false" ht="15" hidden="false" customHeight="false" outlineLevel="0" collapsed="false"/>
    <row r="56382" customFormat="false" ht="15" hidden="false" customHeight="false" outlineLevel="0" collapsed="false"/>
    <row r="56383" customFormat="false" ht="15" hidden="false" customHeight="false" outlineLevel="0" collapsed="false"/>
    <row r="56384" customFormat="false" ht="15" hidden="false" customHeight="false" outlineLevel="0" collapsed="false"/>
    <row r="56385" customFormat="false" ht="15" hidden="false" customHeight="false" outlineLevel="0" collapsed="false"/>
    <row r="56386" customFormat="false" ht="15" hidden="false" customHeight="false" outlineLevel="0" collapsed="false"/>
    <row r="56387" customFormat="false" ht="15" hidden="false" customHeight="false" outlineLevel="0" collapsed="false"/>
    <row r="56388" customFormat="false" ht="15" hidden="false" customHeight="false" outlineLevel="0" collapsed="false"/>
    <row r="56389" customFormat="false" ht="15" hidden="false" customHeight="false" outlineLevel="0" collapsed="false"/>
    <row r="56390" customFormat="false" ht="15" hidden="false" customHeight="false" outlineLevel="0" collapsed="false"/>
    <row r="56391" customFormat="false" ht="15" hidden="false" customHeight="false" outlineLevel="0" collapsed="false"/>
    <row r="56392" customFormat="false" ht="15" hidden="false" customHeight="false" outlineLevel="0" collapsed="false"/>
    <row r="56393" customFormat="false" ht="15" hidden="false" customHeight="false" outlineLevel="0" collapsed="false"/>
    <row r="56394" customFormat="false" ht="15" hidden="false" customHeight="false" outlineLevel="0" collapsed="false"/>
    <row r="56395" customFormat="false" ht="15" hidden="false" customHeight="false" outlineLevel="0" collapsed="false"/>
    <row r="56396" customFormat="false" ht="15" hidden="false" customHeight="false" outlineLevel="0" collapsed="false"/>
    <row r="56397" customFormat="false" ht="15" hidden="false" customHeight="false" outlineLevel="0" collapsed="false"/>
    <row r="56398" customFormat="false" ht="15" hidden="false" customHeight="false" outlineLevel="0" collapsed="false"/>
    <row r="56399" customFormat="false" ht="15" hidden="false" customHeight="false" outlineLevel="0" collapsed="false"/>
    <row r="56400" customFormat="false" ht="15" hidden="false" customHeight="false" outlineLevel="0" collapsed="false"/>
    <row r="56401" customFormat="false" ht="15" hidden="false" customHeight="false" outlineLevel="0" collapsed="false"/>
    <row r="56402" customFormat="false" ht="15" hidden="false" customHeight="false" outlineLevel="0" collapsed="false"/>
    <row r="56403" customFormat="false" ht="15" hidden="false" customHeight="false" outlineLevel="0" collapsed="false"/>
    <row r="56404" customFormat="false" ht="15" hidden="false" customHeight="false" outlineLevel="0" collapsed="false"/>
    <row r="56405" customFormat="false" ht="15" hidden="false" customHeight="false" outlineLevel="0" collapsed="false"/>
    <row r="56406" customFormat="false" ht="15" hidden="false" customHeight="false" outlineLevel="0" collapsed="false"/>
    <row r="56407" customFormat="false" ht="15" hidden="false" customHeight="false" outlineLevel="0" collapsed="false"/>
    <row r="56408" customFormat="false" ht="15" hidden="false" customHeight="false" outlineLevel="0" collapsed="false"/>
    <row r="56409" customFormat="false" ht="15" hidden="false" customHeight="false" outlineLevel="0" collapsed="false"/>
    <row r="56410" customFormat="false" ht="15" hidden="false" customHeight="false" outlineLevel="0" collapsed="false"/>
    <row r="56411" customFormat="false" ht="15" hidden="false" customHeight="false" outlineLevel="0" collapsed="false"/>
    <row r="56412" customFormat="false" ht="15" hidden="false" customHeight="false" outlineLevel="0" collapsed="false"/>
    <row r="56413" customFormat="false" ht="15" hidden="false" customHeight="false" outlineLevel="0" collapsed="false"/>
    <row r="56414" customFormat="false" ht="15" hidden="false" customHeight="false" outlineLevel="0" collapsed="false"/>
    <row r="56415" customFormat="false" ht="15" hidden="false" customHeight="false" outlineLevel="0" collapsed="false"/>
    <row r="56416" customFormat="false" ht="15" hidden="false" customHeight="false" outlineLevel="0" collapsed="false"/>
    <row r="56417" customFormat="false" ht="15" hidden="false" customHeight="false" outlineLevel="0" collapsed="false"/>
    <row r="56418" customFormat="false" ht="15" hidden="false" customHeight="false" outlineLevel="0" collapsed="false"/>
    <row r="56419" customFormat="false" ht="15" hidden="false" customHeight="false" outlineLevel="0" collapsed="false"/>
    <row r="56420" customFormat="false" ht="15" hidden="false" customHeight="false" outlineLevel="0" collapsed="false"/>
    <row r="56421" customFormat="false" ht="15" hidden="false" customHeight="false" outlineLevel="0" collapsed="false"/>
    <row r="56422" customFormat="false" ht="15" hidden="false" customHeight="false" outlineLevel="0" collapsed="false"/>
    <row r="56423" customFormat="false" ht="15" hidden="false" customHeight="false" outlineLevel="0" collapsed="false"/>
    <row r="56424" customFormat="false" ht="15" hidden="false" customHeight="false" outlineLevel="0" collapsed="false"/>
    <row r="56425" customFormat="false" ht="15" hidden="false" customHeight="false" outlineLevel="0" collapsed="false"/>
    <row r="56426" customFormat="false" ht="15" hidden="false" customHeight="false" outlineLevel="0" collapsed="false"/>
    <row r="56427" customFormat="false" ht="15" hidden="false" customHeight="false" outlineLevel="0" collapsed="false"/>
    <row r="56428" customFormat="false" ht="15" hidden="false" customHeight="false" outlineLevel="0" collapsed="false"/>
    <row r="56429" customFormat="false" ht="15" hidden="false" customHeight="false" outlineLevel="0" collapsed="false"/>
    <row r="56430" customFormat="false" ht="15" hidden="false" customHeight="false" outlineLevel="0" collapsed="false"/>
    <row r="56431" customFormat="false" ht="15" hidden="false" customHeight="false" outlineLevel="0" collapsed="false"/>
    <row r="56432" customFormat="false" ht="15" hidden="false" customHeight="false" outlineLevel="0" collapsed="false"/>
    <row r="56433" customFormat="false" ht="15" hidden="false" customHeight="false" outlineLevel="0" collapsed="false"/>
    <row r="56434" customFormat="false" ht="15" hidden="false" customHeight="false" outlineLevel="0" collapsed="false"/>
    <row r="56435" customFormat="false" ht="15" hidden="false" customHeight="false" outlineLevel="0" collapsed="false"/>
    <row r="56436" customFormat="false" ht="15" hidden="false" customHeight="false" outlineLevel="0" collapsed="false"/>
    <row r="56437" customFormat="false" ht="15" hidden="false" customHeight="false" outlineLevel="0" collapsed="false"/>
    <row r="56438" customFormat="false" ht="15" hidden="false" customHeight="false" outlineLevel="0" collapsed="false"/>
    <row r="56439" customFormat="false" ht="15" hidden="false" customHeight="false" outlineLevel="0" collapsed="false"/>
    <row r="56440" customFormat="false" ht="15" hidden="false" customHeight="false" outlineLevel="0" collapsed="false"/>
    <row r="56441" customFormat="false" ht="15" hidden="false" customHeight="false" outlineLevel="0" collapsed="false"/>
    <row r="56442" customFormat="false" ht="15" hidden="false" customHeight="false" outlineLevel="0" collapsed="false"/>
    <row r="56443" customFormat="false" ht="15" hidden="false" customHeight="false" outlineLevel="0" collapsed="false"/>
    <row r="56444" customFormat="false" ht="15" hidden="false" customHeight="false" outlineLevel="0" collapsed="false"/>
    <row r="56445" customFormat="false" ht="15" hidden="false" customHeight="false" outlineLevel="0" collapsed="false"/>
    <row r="56446" customFormat="false" ht="15" hidden="false" customHeight="false" outlineLevel="0" collapsed="false"/>
    <row r="56447" customFormat="false" ht="15" hidden="false" customHeight="false" outlineLevel="0" collapsed="false"/>
    <row r="56448" customFormat="false" ht="15" hidden="false" customHeight="false" outlineLevel="0" collapsed="false"/>
    <row r="56449" customFormat="false" ht="15" hidden="false" customHeight="false" outlineLevel="0" collapsed="false"/>
    <row r="56450" customFormat="false" ht="15" hidden="false" customHeight="false" outlineLevel="0" collapsed="false"/>
    <row r="56451" customFormat="false" ht="15" hidden="false" customHeight="false" outlineLevel="0" collapsed="false"/>
    <row r="56452" customFormat="false" ht="15" hidden="false" customHeight="false" outlineLevel="0" collapsed="false"/>
    <row r="56453" customFormat="false" ht="15" hidden="false" customHeight="false" outlineLevel="0" collapsed="false"/>
    <row r="56454" customFormat="false" ht="15" hidden="false" customHeight="false" outlineLevel="0" collapsed="false"/>
    <row r="56455" customFormat="false" ht="15" hidden="false" customHeight="false" outlineLevel="0" collapsed="false"/>
    <row r="56456" customFormat="false" ht="15" hidden="false" customHeight="false" outlineLevel="0" collapsed="false"/>
    <row r="56457" customFormat="false" ht="15" hidden="false" customHeight="false" outlineLevel="0" collapsed="false"/>
    <row r="56458" customFormat="false" ht="15" hidden="false" customHeight="false" outlineLevel="0" collapsed="false"/>
    <row r="56459" customFormat="false" ht="15" hidden="false" customHeight="false" outlineLevel="0" collapsed="false"/>
    <row r="56460" customFormat="false" ht="15" hidden="false" customHeight="false" outlineLevel="0" collapsed="false"/>
    <row r="56461" customFormat="false" ht="15" hidden="false" customHeight="false" outlineLevel="0" collapsed="false"/>
    <row r="56462" customFormat="false" ht="15" hidden="false" customHeight="false" outlineLevel="0" collapsed="false"/>
    <row r="56463" customFormat="false" ht="15" hidden="false" customHeight="false" outlineLevel="0" collapsed="false"/>
    <row r="56464" customFormat="false" ht="15" hidden="false" customHeight="false" outlineLevel="0" collapsed="false"/>
    <row r="56465" customFormat="false" ht="15" hidden="false" customHeight="false" outlineLevel="0" collapsed="false"/>
    <row r="56466" customFormat="false" ht="15" hidden="false" customHeight="false" outlineLevel="0" collapsed="false"/>
    <row r="56467" customFormat="false" ht="15" hidden="false" customHeight="false" outlineLevel="0" collapsed="false"/>
    <row r="56468" customFormat="false" ht="15" hidden="false" customHeight="false" outlineLevel="0" collapsed="false"/>
    <row r="56469" customFormat="false" ht="15" hidden="false" customHeight="false" outlineLevel="0" collapsed="false"/>
    <row r="56470" customFormat="false" ht="15" hidden="false" customHeight="false" outlineLevel="0" collapsed="false"/>
    <row r="56471" customFormat="false" ht="15" hidden="false" customHeight="false" outlineLevel="0" collapsed="false"/>
    <row r="56472" customFormat="false" ht="15" hidden="false" customHeight="false" outlineLevel="0" collapsed="false"/>
    <row r="56473" customFormat="false" ht="15" hidden="false" customHeight="false" outlineLevel="0" collapsed="false"/>
    <row r="56474" customFormat="false" ht="15" hidden="false" customHeight="false" outlineLevel="0" collapsed="false"/>
    <row r="56475" customFormat="false" ht="15" hidden="false" customHeight="false" outlineLevel="0" collapsed="false"/>
    <row r="56476" customFormat="false" ht="15" hidden="false" customHeight="false" outlineLevel="0" collapsed="false"/>
    <row r="56477" customFormat="false" ht="15" hidden="false" customHeight="false" outlineLevel="0" collapsed="false"/>
    <row r="56478" customFormat="false" ht="15" hidden="false" customHeight="false" outlineLevel="0" collapsed="false"/>
    <row r="56479" customFormat="false" ht="15" hidden="false" customHeight="false" outlineLevel="0" collapsed="false"/>
    <row r="56480" customFormat="false" ht="15" hidden="false" customHeight="false" outlineLevel="0" collapsed="false"/>
    <row r="56481" customFormat="false" ht="15" hidden="false" customHeight="false" outlineLevel="0" collapsed="false"/>
    <row r="56482" customFormat="false" ht="15" hidden="false" customHeight="false" outlineLevel="0" collapsed="false"/>
    <row r="56483" customFormat="false" ht="15" hidden="false" customHeight="false" outlineLevel="0" collapsed="false"/>
    <row r="56484" customFormat="false" ht="15" hidden="false" customHeight="false" outlineLevel="0" collapsed="false"/>
    <row r="56485" customFormat="false" ht="15" hidden="false" customHeight="false" outlineLevel="0" collapsed="false"/>
    <row r="56486" customFormat="false" ht="15" hidden="false" customHeight="false" outlineLevel="0" collapsed="false"/>
    <row r="56487" customFormat="false" ht="15" hidden="false" customHeight="false" outlineLevel="0" collapsed="false"/>
    <row r="56488" customFormat="false" ht="15" hidden="false" customHeight="false" outlineLevel="0" collapsed="false"/>
    <row r="56489" customFormat="false" ht="15" hidden="false" customHeight="false" outlineLevel="0" collapsed="false"/>
    <row r="56490" customFormat="false" ht="15" hidden="false" customHeight="false" outlineLevel="0" collapsed="false"/>
    <row r="56491" customFormat="false" ht="15" hidden="false" customHeight="false" outlineLevel="0" collapsed="false"/>
    <row r="56492" customFormat="false" ht="15" hidden="false" customHeight="false" outlineLevel="0" collapsed="false"/>
    <row r="56493" customFormat="false" ht="15" hidden="false" customHeight="false" outlineLevel="0" collapsed="false"/>
    <row r="56494" customFormat="false" ht="15" hidden="false" customHeight="false" outlineLevel="0" collapsed="false"/>
    <row r="56495" customFormat="false" ht="15" hidden="false" customHeight="false" outlineLevel="0" collapsed="false"/>
    <row r="56496" customFormat="false" ht="15" hidden="false" customHeight="false" outlineLevel="0" collapsed="false"/>
    <row r="56497" customFormat="false" ht="15" hidden="false" customHeight="false" outlineLevel="0" collapsed="false"/>
    <row r="56498" customFormat="false" ht="15" hidden="false" customHeight="false" outlineLevel="0" collapsed="false"/>
    <row r="56499" customFormat="false" ht="15" hidden="false" customHeight="false" outlineLevel="0" collapsed="false"/>
    <row r="56500" customFormat="false" ht="15" hidden="false" customHeight="false" outlineLevel="0" collapsed="false"/>
    <row r="56501" customFormat="false" ht="15" hidden="false" customHeight="false" outlineLevel="0" collapsed="false"/>
    <row r="56502" customFormat="false" ht="15" hidden="false" customHeight="false" outlineLevel="0" collapsed="false"/>
    <row r="56503" customFormat="false" ht="15" hidden="false" customHeight="false" outlineLevel="0" collapsed="false"/>
    <row r="56504" customFormat="false" ht="15" hidden="false" customHeight="false" outlineLevel="0" collapsed="false"/>
    <row r="56505" customFormat="false" ht="15" hidden="false" customHeight="false" outlineLevel="0" collapsed="false"/>
    <row r="56506" customFormat="false" ht="15" hidden="false" customHeight="false" outlineLevel="0" collapsed="false"/>
    <row r="56507" customFormat="false" ht="15" hidden="false" customHeight="false" outlineLevel="0" collapsed="false"/>
    <row r="56508" customFormat="false" ht="15" hidden="false" customHeight="false" outlineLevel="0" collapsed="false"/>
    <row r="56509" customFormat="false" ht="15" hidden="false" customHeight="false" outlineLevel="0" collapsed="false"/>
    <row r="56510" customFormat="false" ht="15" hidden="false" customHeight="false" outlineLevel="0" collapsed="false"/>
    <row r="56511" customFormat="false" ht="15" hidden="false" customHeight="false" outlineLevel="0" collapsed="false"/>
    <row r="56512" customFormat="false" ht="15" hidden="false" customHeight="false" outlineLevel="0" collapsed="false"/>
    <row r="56513" customFormat="false" ht="15" hidden="false" customHeight="false" outlineLevel="0" collapsed="false"/>
    <row r="56514" customFormat="false" ht="15" hidden="false" customHeight="false" outlineLevel="0" collapsed="false"/>
    <row r="56515" customFormat="false" ht="15" hidden="false" customHeight="false" outlineLevel="0" collapsed="false"/>
    <row r="56516" customFormat="false" ht="15" hidden="false" customHeight="false" outlineLevel="0" collapsed="false"/>
    <row r="56517" customFormat="false" ht="15" hidden="false" customHeight="false" outlineLevel="0" collapsed="false"/>
    <row r="56518" customFormat="false" ht="15" hidden="false" customHeight="false" outlineLevel="0" collapsed="false"/>
    <row r="56519" customFormat="false" ht="15" hidden="false" customHeight="false" outlineLevel="0" collapsed="false"/>
    <row r="56520" customFormat="false" ht="15" hidden="false" customHeight="false" outlineLevel="0" collapsed="false"/>
    <row r="56521" customFormat="false" ht="15" hidden="false" customHeight="false" outlineLevel="0" collapsed="false"/>
    <row r="56522" customFormat="false" ht="15" hidden="false" customHeight="false" outlineLevel="0" collapsed="false"/>
    <row r="56523" customFormat="false" ht="15" hidden="false" customHeight="false" outlineLevel="0" collapsed="false"/>
    <row r="56524" customFormat="false" ht="15" hidden="false" customHeight="false" outlineLevel="0" collapsed="false"/>
    <row r="56525" customFormat="false" ht="15" hidden="false" customHeight="false" outlineLevel="0" collapsed="false"/>
    <row r="56526" customFormat="false" ht="15" hidden="false" customHeight="false" outlineLevel="0" collapsed="false"/>
    <row r="56527" customFormat="false" ht="15" hidden="false" customHeight="false" outlineLevel="0" collapsed="false"/>
    <row r="56528" customFormat="false" ht="15" hidden="false" customHeight="false" outlineLevel="0" collapsed="false"/>
    <row r="56529" customFormat="false" ht="15" hidden="false" customHeight="false" outlineLevel="0" collapsed="false"/>
    <row r="56530" customFormat="false" ht="15" hidden="false" customHeight="false" outlineLevel="0" collapsed="false"/>
    <row r="56531" customFormat="false" ht="15" hidden="false" customHeight="false" outlineLevel="0" collapsed="false"/>
    <row r="56532" customFormat="false" ht="15" hidden="false" customHeight="false" outlineLevel="0" collapsed="false"/>
    <row r="56533" customFormat="false" ht="15" hidden="false" customHeight="false" outlineLevel="0" collapsed="false"/>
    <row r="56534" customFormat="false" ht="15" hidden="false" customHeight="false" outlineLevel="0" collapsed="false"/>
    <row r="56535" customFormat="false" ht="15" hidden="false" customHeight="false" outlineLevel="0" collapsed="false"/>
    <row r="56536" customFormat="false" ht="15" hidden="false" customHeight="false" outlineLevel="0" collapsed="false"/>
    <row r="56537" customFormat="false" ht="15" hidden="false" customHeight="false" outlineLevel="0" collapsed="false"/>
    <row r="56538" customFormat="false" ht="15" hidden="false" customHeight="false" outlineLevel="0" collapsed="false"/>
    <row r="56539" customFormat="false" ht="15" hidden="false" customHeight="false" outlineLevel="0" collapsed="false"/>
    <row r="56540" customFormat="false" ht="15" hidden="false" customHeight="false" outlineLevel="0" collapsed="false"/>
    <row r="56541" customFormat="false" ht="15" hidden="false" customHeight="false" outlineLevel="0" collapsed="false"/>
    <row r="56542" customFormat="false" ht="15" hidden="false" customHeight="false" outlineLevel="0" collapsed="false"/>
    <row r="56543" customFormat="false" ht="15" hidden="false" customHeight="false" outlineLevel="0" collapsed="false"/>
    <row r="56544" customFormat="false" ht="15" hidden="false" customHeight="false" outlineLevel="0" collapsed="false"/>
    <row r="56545" customFormat="false" ht="15" hidden="false" customHeight="false" outlineLevel="0" collapsed="false"/>
    <row r="56546" customFormat="false" ht="15" hidden="false" customHeight="false" outlineLevel="0" collapsed="false"/>
    <row r="56547" customFormat="false" ht="15" hidden="false" customHeight="false" outlineLevel="0" collapsed="false"/>
    <row r="56548" customFormat="false" ht="15" hidden="false" customHeight="false" outlineLevel="0" collapsed="false"/>
    <row r="56549" customFormat="false" ht="15" hidden="false" customHeight="false" outlineLevel="0" collapsed="false"/>
    <row r="56550" customFormat="false" ht="15" hidden="false" customHeight="false" outlineLevel="0" collapsed="false"/>
    <row r="56551" customFormat="false" ht="15" hidden="false" customHeight="false" outlineLevel="0" collapsed="false"/>
    <row r="56552" customFormat="false" ht="15" hidden="false" customHeight="false" outlineLevel="0" collapsed="false"/>
    <row r="56553" customFormat="false" ht="15" hidden="false" customHeight="false" outlineLevel="0" collapsed="false"/>
    <row r="56554" customFormat="false" ht="15" hidden="false" customHeight="false" outlineLevel="0" collapsed="false"/>
    <row r="56555" customFormat="false" ht="15" hidden="false" customHeight="false" outlineLevel="0" collapsed="false"/>
    <row r="56556" customFormat="false" ht="15" hidden="false" customHeight="false" outlineLevel="0" collapsed="false"/>
    <row r="56557" customFormat="false" ht="15" hidden="false" customHeight="false" outlineLevel="0" collapsed="false"/>
    <row r="56558" customFormat="false" ht="15" hidden="false" customHeight="false" outlineLevel="0" collapsed="false"/>
    <row r="56559" customFormat="false" ht="15" hidden="false" customHeight="false" outlineLevel="0" collapsed="false"/>
    <row r="56560" customFormat="false" ht="15" hidden="false" customHeight="false" outlineLevel="0" collapsed="false"/>
    <row r="56561" customFormat="false" ht="15" hidden="false" customHeight="false" outlineLevel="0" collapsed="false"/>
    <row r="56562" customFormat="false" ht="15" hidden="false" customHeight="false" outlineLevel="0" collapsed="false"/>
    <row r="56563" customFormat="false" ht="15" hidden="false" customHeight="false" outlineLevel="0" collapsed="false"/>
    <row r="56564" customFormat="false" ht="15" hidden="false" customHeight="false" outlineLevel="0" collapsed="false"/>
    <row r="56565" customFormat="false" ht="15" hidden="false" customHeight="false" outlineLevel="0" collapsed="false"/>
    <row r="56566" customFormat="false" ht="15" hidden="false" customHeight="false" outlineLevel="0" collapsed="false"/>
    <row r="56567" customFormat="false" ht="15" hidden="false" customHeight="false" outlineLevel="0" collapsed="false"/>
    <row r="56568" customFormat="false" ht="15" hidden="false" customHeight="false" outlineLevel="0" collapsed="false"/>
    <row r="56569" customFormat="false" ht="15" hidden="false" customHeight="false" outlineLevel="0" collapsed="false"/>
    <row r="56570" customFormat="false" ht="15" hidden="false" customHeight="false" outlineLevel="0" collapsed="false"/>
    <row r="56571" customFormat="false" ht="15" hidden="false" customHeight="false" outlineLevel="0" collapsed="false"/>
    <row r="56572" customFormat="false" ht="15" hidden="false" customHeight="false" outlineLevel="0" collapsed="false"/>
    <row r="56573" customFormat="false" ht="15" hidden="false" customHeight="false" outlineLevel="0" collapsed="false"/>
    <row r="56574" customFormat="false" ht="15" hidden="false" customHeight="false" outlineLevel="0" collapsed="false"/>
    <row r="56575" customFormat="false" ht="15" hidden="false" customHeight="false" outlineLevel="0" collapsed="false"/>
    <row r="56576" customFormat="false" ht="15" hidden="false" customHeight="false" outlineLevel="0" collapsed="false"/>
    <row r="56577" customFormat="false" ht="15" hidden="false" customHeight="false" outlineLevel="0" collapsed="false"/>
    <row r="56578" customFormat="false" ht="15" hidden="false" customHeight="false" outlineLevel="0" collapsed="false"/>
    <row r="56579" customFormat="false" ht="15" hidden="false" customHeight="false" outlineLevel="0" collapsed="false"/>
    <row r="56580" customFormat="false" ht="15" hidden="false" customHeight="false" outlineLevel="0" collapsed="false"/>
    <row r="56581" customFormat="false" ht="15" hidden="false" customHeight="false" outlineLevel="0" collapsed="false"/>
    <row r="56582" customFormat="false" ht="15" hidden="false" customHeight="false" outlineLevel="0" collapsed="false"/>
    <row r="56583" customFormat="false" ht="15" hidden="false" customHeight="false" outlineLevel="0" collapsed="false"/>
    <row r="56584" customFormat="false" ht="15" hidden="false" customHeight="false" outlineLevel="0" collapsed="false"/>
    <row r="56585" customFormat="false" ht="15" hidden="false" customHeight="false" outlineLevel="0" collapsed="false"/>
    <row r="56586" customFormat="false" ht="15" hidden="false" customHeight="false" outlineLevel="0" collapsed="false"/>
    <row r="56587" customFormat="false" ht="15" hidden="false" customHeight="false" outlineLevel="0" collapsed="false"/>
    <row r="56588" customFormat="false" ht="15" hidden="false" customHeight="false" outlineLevel="0" collapsed="false"/>
    <row r="56589" customFormat="false" ht="15" hidden="false" customHeight="false" outlineLevel="0" collapsed="false"/>
    <row r="56590" customFormat="false" ht="15" hidden="false" customHeight="false" outlineLevel="0" collapsed="false"/>
    <row r="56591" customFormat="false" ht="15" hidden="false" customHeight="false" outlineLevel="0" collapsed="false"/>
    <row r="56592" customFormat="false" ht="15" hidden="false" customHeight="false" outlineLevel="0" collapsed="false"/>
    <row r="56593" customFormat="false" ht="15" hidden="false" customHeight="false" outlineLevel="0" collapsed="false"/>
    <row r="56594" customFormat="false" ht="15" hidden="false" customHeight="false" outlineLevel="0" collapsed="false"/>
    <row r="56595" customFormat="false" ht="15" hidden="false" customHeight="false" outlineLevel="0" collapsed="false"/>
    <row r="56596" customFormat="false" ht="15" hidden="false" customHeight="false" outlineLevel="0" collapsed="false"/>
    <row r="56597" customFormat="false" ht="15" hidden="false" customHeight="false" outlineLevel="0" collapsed="false"/>
    <row r="56598" customFormat="false" ht="15" hidden="false" customHeight="false" outlineLevel="0" collapsed="false"/>
    <row r="56599" customFormat="false" ht="15" hidden="false" customHeight="false" outlineLevel="0" collapsed="false"/>
    <row r="56600" customFormat="false" ht="15" hidden="false" customHeight="false" outlineLevel="0" collapsed="false"/>
    <row r="56601" customFormat="false" ht="15" hidden="false" customHeight="false" outlineLevel="0" collapsed="false"/>
    <row r="56602" customFormat="false" ht="15" hidden="false" customHeight="false" outlineLevel="0" collapsed="false"/>
    <row r="56603" customFormat="false" ht="15" hidden="false" customHeight="false" outlineLevel="0" collapsed="false"/>
    <row r="56604" customFormat="false" ht="15" hidden="false" customHeight="false" outlineLevel="0" collapsed="false"/>
    <row r="56605" customFormat="false" ht="15" hidden="false" customHeight="false" outlineLevel="0" collapsed="false"/>
    <row r="56606" customFormat="false" ht="15" hidden="false" customHeight="false" outlineLevel="0" collapsed="false"/>
    <row r="56607" customFormat="false" ht="15" hidden="false" customHeight="false" outlineLevel="0" collapsed="false"/>
    <row r="56608" customFormat="false" ht="15" hidden="false" customHeight="false" outlineLevel="0" collapsed="false"/>
    <row r="56609" customFormat="false" ht="15" hidden="false" customHeight="false" outlineLevel="0" collapsed="false"/>
    <row r="56610" customFormat="false" ht="15" hidden="false" customHeight="false" outlineLevel="0" collapsed="false"/>
    <row r="56611" customFormat="false" ht="15" hidden="false" customHeight="false" outlineLevel="0" collapsed="false"/>
    <row r="56612" customFormat="false" ht="15" hidden="false" customHeight="false" outlineLevel="0" collapsed="false"/>
    <row r="56613" customFormat="false" ht="15" hidden="false" customHeight="false" outlineLevel="0" collapsed="false"/>
    <row r="56614" customFormat="false" ht="15" hidden="false" customHeight="false" outlineLevel="0" collapsed="false"/>
    <row r="56615" customFormat="false" ht="15" hidden="false" customHeight="false" outlineLevel="0" collapsed="false"/>
    <row r="56616" customFormat="false" ht="15" hidden="false" customHeight="false" outlineLevel="0" collapsed="false"/>
    <row r="56617" customFormat="false" ht="15" hidden="false" customHeight="false" outlineLevel="0" collapsed="false"/>
    <row r="56618" customFormat="false" ht="15" hidden="false" customHeight="false" outlineLevel="0" collapsed="false"/>
    <row r="56619" customFormat="false" ht="15" hidden="false" customHeight="false" outlineLevel="0" collapsed="false"/>
    <row r="56620" customFormat="false" ht="15" hidden="false" customHeight="false" outlineLevel="0" collapsed="false"/>
    <row r="56621" customFormat="false" ht="15" hidden="false" customHeight="false" outlineLevel="0" collapsed="false"/>
    <row r="56622" customFormat="false" ht="15" hidden="false" customHeight="false" outlineLevel="0" collapsed="false"/>
    <row r="56623" customFormat="false" ht="15" hidden="false" customHeight="false" outlineLevel="0" collapsed="false"/>
    <row r="56624" customFormat="false" ht="15" hidden="false" customHeight="false" outlineLevel="0" collapsed="false"/>
    <row r="56625" customFormat="false" ht="15" hidden="false" customHeight="false" outlineLevel="0" collapsed="false"/>
    <row r="56626" customFormat="false" ht="15" hidden="false" customHeight="false" outlineLevel="0" collapsed="false"/>
    <row r="56627" customFormat="false" ht="15" hidden="false" customHeight="false" outlineLevel="0" collapsed="false"/>
    <row r="56628" customFormat="false" ht="15" hidden="false" customHeight="false" outlineLevel="0" collapsed="false"/>
    <row r="56629" customFormat="false" ht="15" hidden="false" customHeight="false" outlineLevel="0" collapsed="false"/>
    <row r="56630" customFormat="false" ht="15" hidden="false" customHeight="false" outlineLevel="0" collapsed="false"/>
    <row r="56631" customFormat="false" ht="15" hidden="false" customHeight="false" outlineLevel="0" collapsed="false"/>
    <row r="56632" customFormat="false" ht="15" hidden="false" customHeight="false" outlineLevel="0" collapsed="false"/>
    <row r="56633" customFormat="false" ht="15" hidden="false" customHeight="false" outlineLevel="0" collapsed="false"/>
    <row r="56634" customFormat="false" ht="15" hidden="false" customHeight="false" outlineLevel="0" collapsed="false"/>
    <row r="56635" customFormat="false" ht="15" hidden="false" customHeight="false" outlineLevel="0" collapsed="false"/>
    <row r="56636" customFormat="false" ht="15" hidden="false" customHeight="false" outlineLevel="0" collapsed="false"/>
    <row r="56637" customFormat="false" ht="15" hidden="false" customHeight="false" outlineLevel="0" collapsed="false"/>
    <row r="56638" customFormat="false" ht="15" hidden="false" customHeight="false" outlineLevel="0" collapsed="false"/>
    <row r="56639" customFormat="false" ht="15" hidden="false" customHeight="false" outlineLevel="0" collapsed="false"/>
    <row r="56640" customFormat="false" ht="15" hidden="false" customHeight="false" outlineLevel="0" collapsed="false"/>
    <row r="56641" customFormat="false" ht="15" hidden="false" customHeight="false" outlineLevel="0" collapsed="false"/>
    <row r="56642" customFormat="false" ht="15" hidden="false" customHeight="false" outlineLevel="0" collapsed="false"/>
    <row r="56643" customFormat="false" ht="15" hidden="false" customHeight="false" outlineLevel="0" collapsed="false"/>
    <row r="56644" customFormat="false" ht="15" hidden="false" customHeight="false" outlineLevel="0" collapsed="false"/>
    <row r="56645" customFormat="false" ht="15" hidden="false" customHeight="false" outlineLevel="0" collapsed="false"/>
    <row r="56646" customFormat="false" ht="15" hidden="false" customHeight="false" outlineLevel="0" collapsed="false"/>
    <row r="56647" customFormat="false" ht="15" hidden="false" customHeight="false" outlineLevel="0" collapsed="false"/>
    <row r="56648" customFormat="false" ht="15" hidden="false" customHeight="false" outlineLevel="0" collapsed="false"/>
    <row r="56649" customFormat="false" ht="15" hidden="false" customHeight="false" outlineLevel="0" collapsed="false"/>
    <row r="56650" customFormat="false" ht="15" hidden="false" customHeight="false" outlineLevel="0" collapsed="false"/>
    <row r="56651" customFormat="false" ht="15" hidden="false" customHeight="false" outlineLevel="0" collapsed="false"/>
    <row r="56652" customFormat="false" ht="15" hidden="false" customHeight="false" outlineLevel="0" collapsed="false"/>
    <row r="56653" customFormat="false" ht="15" hidden="false" customHeight="false" outlineLevel="0" collapsed="false"/>
    <row r="56654" customFormat="false" ht="15" hidden="false" customHeight="false" outlineLevel="0" collapsed="false"/>
    <row r="56655" customFormat="false" ht="15" hidden="false" customHeight="false" outlineLevel="0" collapsed="false"/>
    <row r="56656" customFormat="false" ht="15" hidden="false" customHeight="false" outlineLevel="0" collapsed="false"/>
    <row r="56657" customFormat="false" ht="15" hidden="false" customHeight="false" outlineLevel="0" collapsed="false"/>
    <row r="56658" customFormat="false" ht="15" hidden="false" customHeight="false" outlineLevel="0" collapsed="false"/>
    <row r="56659" customFormat="false" ht="15" hidden="false" customHeight="false" outlineLevel="0" collapsed="false"/>
    <row r="56660" customFormat="false" ht="15" hidden="false" customHeight="false" outlineLevel="0" collapsed="false"/>
    <row r="56661" customFormat="false" ht="15" hidden="false" customHeight="false" outlineLevel="0" collapsed="false"/>
    <row r="56662" customFormat="false" ht="15" hidden="false" customHeight="false" outlineLevel="0" collapsed="false"/>
    <row r="56663" customFormat="false" ht="15" hidden="false" customHeight="false" outlineLevel="0" collapsed="false"/>
    <row r="56664" customFormat="false" ht="15" hidden="false" customHeight="false" outlineLevel="0" collapsed="false"/>
    <row r="56665" customFormat="false" ht="15" hidden="false" customHeight="false" outlineLevel="0" collapsed="false"/>
    <row r="56666" customFormat="false" ht="15" hidden="false" customHeight="false" outlineLevel="0" collapsed="false"/>
    <row r="56667" customFormat="false" ht="15" hidden="false" customHeight="false" outlineLevel="0" collapsed="false"/>
    <row r="56668" customFormat="false" ht="15" hidden="false" customHeight="false" outlineLevel="0" collapsed="false"/>
    <row r="56669" customFormat="false" ht="15" hidden="false" customHeight="false" outlineLevel="0" collapsed="false"/>
    <row r="56670" customFormat="false" ht="15" hidden="false" customHeight="false" outlineLevel="0" collapsed="false"/>
    <row r="56671" customFormat="false" ht="15" hidden="false" customHeight="false" outlineLevel="0" collapsed="false"/>
    <row r="56672" customFormat="false" ht="15" hidden="false" customHeight="false" outlineLevel="0" collapsed="false"/>
    <row r="56673" customFormat="false" ht="15" hidden="false" customHeight="false" outlineLevel="0" collapsed="false"/>
    <row r="56674" customFormat="false" ht="15" hidden="false" customHeight="false" outlineLevel="0" collapsed="false"/>
    <row r="56675" customFormat="false" ht="15" hidden="false" customHeight="false" outlineLevel="0" collapsed="false"/>
    <row r="56676" customFormat="false" ht="15" hidden="false" customHeight="false" outlineLevel="0" collapsed="false"/>
    <row r="56677" customFormat="false" ht="15" hidden="false" customHeight="false" outlineLevel="0" collapsed="false"/>
    <row r="56678" customFormat="false" ht="15" hidden="false" customHeight="false" outlineLevel="0" collapsed="false"/>
    <row r="56679" customFormat="false" ht="15" hidden="false" customHeight="false" outlineLevel="0" collapsed="false"/>
    <row r="56680" customFormat="false" ht="15" hidden="false" customHeight="false" outlineLevel="0" collapsed="false"/>
    <row r="56681" customFormat="false" ht="15" hidden="false" customHeight="false" outlineLevel="0" collapsed="false"/>
    <row r="56682" customFormat="false" ht="15" hidden="false" customHeight="false" outlineLevel="0" collapsed="false"/>
    <row r="56683" customFormat="false" ht="15" hidden="false" customHeight="false" outlineLevel="0" collapsed="false"/>
    <row r="56684" customFormat="false" ht="15" hidden="false" customHeight="false" outlineLevel="0" collapsed="false"/>
    <row r="56685" customFormat="false" ht="15" hidden="false" customHeight="false" outlineLevel="0" collapsed="false"/>
    <row r="56686" customFormat="false" ht="15" hidden="false" customHeight="false" outlineLevel="0" collapsed="false"/>
    <row r="56687" customFormat="false" ht="15" hidden="false" customHeight="false" outlineLevel="0" collapsed="false"/>
    <row r="56688" customFormat="false" ht="15" hidden="false" customHeight="false" outlineLevel="0" collapsed="false"/>
    <row r="56689" customFormat="false" ht="15" hidden="false" customHeight="false" outlineLevel="0" collapsed="false"/>
    <row r="56690" customFormat="false" ht="15" hidden="false" customHeight="false" outlineLevel="0" collapsed="false"/>
    <row r="56691" customFormat="false" ht="15" hidden="false" customHeight="false" outlineLevel="0" collapsed="false"/>
    <row r="56692" customFormat="false" ht="15" hidden="false" customHeight="false" outlineLevel="0" collapsed="false"/>
    <row r="56693" customFormat="false" ht="15" hidden="false" customHeight="false" outlineLevel="0" collapsed="false"/>
    <row r="56694" customFormat="false" ht="15" hidden="false" customHeight="false" outlineLevel="0" collapsed="false"/>
    <row r="56695" customFormat="false" ht="15" hidden="false" customHeight="false" outlineLevel="0" collapsed="false"/>
    <row r="56696" customFormat="false" ht="15" hidden="false" customHeight="false" outlineLevel="0" collapsed="false"/>
    <row r="56697" customFormat="false" ht="15" hidden="false" customHeight="false" outlineLevel="0" collapsed="false"/>
    <row r="56698" customFormat="false" ht="15" hidden="false" customHeight="false" outlineLevel="0" collapsed="false"/>
    <row r="56699" customFormat="false" ht="15" hidden="false" customHeight="false" outlineLevel="0" collapsed="false"/>
    <row r="56700" customFormat="false" ht="15" hidden="false" customHeight="false" outlineLevel="0" collapsed="false"/>
    <row r="56701" customFormat="false" ht="15" hidden="false" customHeight="false" outlineLevel="0" collapsed="false"/>
    <row r="56702" customFormat="false" ht="15" hidden="false" customHeight="false" outlineLevel="0" collapsed="false"/>
    <row r="56703" customFormat="false" ht="15" hidden="false" customHeight="false" outlineLevel="0" collapsed="false"/>
    <row r="56704" customFormat="false" ht="15" hidden="false" customHeight="false" outlineLevel="0" collapsed="false"/>
    <row r="56705" customFormat="false" ht="15" hidden="false" customHeight="false" outlineLevel="0" collapsed="false"/>
    <row r="56706" customFormat="false" ht="15" hidden="false" customHeight="false" outlineLevel="0" collapsed="false"/>
    <row r="56707" customFormat="false" ht="15" hidden="false" customHeight="false" outlineLevel="0" collapsed="false"/>
    <row r="56708" customFormat="false" ht="15" hidden="false" customHeight="false" outlineLevel="0" collapsed="false"/>
    <row r="56709" customFormat="false" ht="15" hidden="false" customHeight="false" outlineLevel="0" collapsed="false"/>
    <row r="56710" customFormat="false" ht="15" hidden="false" customHeight="false" outlineLevel="0" collapsed="false"/>
    <row r="56711" customFormat="false" ht="15" hidden="false" customHeight="false" outlineLevel="0" collapsed="false"/>
    <row r="56712" customFormat="false" ht="15" hidden="false" customHeight="false" outlineLevel="0" collapsed="false"/>
    <row r="56713" customFormat="false" ht="15" hidden="false" customHeight="false" outlineLevel="0" collapsed="false"/>
    <row r="56714" customFormat="false" ht="15" hidden="false" customHeight="false" outlineLevel="0" collapsed="false"/>
    <row r="56715" customFormat="false" ht="15" hidden="false" customHeight="false" outlineLevel="0" collapsed="false"/>
    <row r="56716" customFormat="false" ht="15" hidden="false" customHeight="false" outlineLevel="0" collapsed="false"/>
    <row r="56717" customFormat="false" ht="15" hidden="false" customHeight="false" outlineLevel="0" collapsed="false"/>
    <row r="56718" customFormat="false" ht="15" hidden="false" customHeight="false" outlineLevel="0" collapsed="false"/>
    <row r="56719" customFormat="false" ht="15" hidden="false" customHeight="false" outlineLevel="0" collapsed="false"/>
    <row r="56720" customFormat="false" ht="15" hidden="false" customHeight="false" outlineLevel="0" collapsed="false"/>
    <row r="56721" customFormat="false" ht="15" hidden="false" customHeight="false" outlineLevel="0" collapsed="false"/>
    <row r="56722" customFormat="false" ht="15" hidden="false" customHeight="false" outlineLevel="0" collapsed="false"/>
    <row r="56723" customFormat="false" ht="15" hidden="false" customHeight="false" outlineLevel="0" collapsed="false"/>
    <row r="56724" customFormat="false" ht="15" hidden="false" customHeight="false" outlineLevel="0" collapsed="false"/>
    <row r="56725" customFormat="false" ht="15" hidden="false" customHeight="false" outlineLevel="0" collapsed="false"/>
    <row r="56726" customFormat="false" ht="15" hidden="false" customHeight="false" outlineLevel="0" collapsed="false"/>
    <row r="56727" customFormat="false" ht="15" hidden="false" customHeight="false" outlineLevel="0" collapsed="false"/>
    <row r="56728" customFormat="false" ht="15" hidden="false" customHeight="false" outlineLevel="0" collapsed="false"/>
    <row r="56729" customFormat="false" ht="15" hidden="false" customHeight="false" outlineLevel="0" collapsed="false"/>
    <row r="56730" customFormat="false" ht="15" hidden="false" customHeight="false" outlineLevel="0" collapsed="false"/>
    <row r="56731" customFormat="false" ht="15" hidden="false" customHeight="false" outlineLevel="0" collapsed="false"/>
    <row r="56732" customFormat="false" ht="15" hidden="false" customHeight="false" outlineLevel="0" collapsed="false"/>
    <row r="56733" customFormat="false" ht="15" hidden="false" customHeight="false" outlineLevel="0" collapsed="false"/>
    <row r="56734" customFormat="false" ht="15" hidden="false" customHeight="false" outlineLevel="0" collapsed="false"/>
    <row r="56735" customFormat="false" ht="15" hidden="false" customHeight="false" outlineLevel="0" collapsed="false"/>
    <row r="56736" customFormat="false" ht="15" hidden="false" customHeight="false" outlineLevel="0" collapsed="false"/>
    <row r="56737" customFormat="false" ht="15" hidden="false" customHeight="false" outlineLevel="0" collapsed="false"/>
    <row r="56738" customFormat="false" ht="15" hidden="false" customHeight="false" outlineLevel="0" collapsed="false"/>
    <row r="56739" customFormat="false" ht="15" hidden="false" customHeight="false" outlineLevel="0" collapsed="false"/>
    <row r="56740" customFormat="false" ht="15" hidden="false" customHeight="false" outlineLevel="0" collapsed="false"/>
    <row r="56741" customFormat="false" ht="15" hidden="false" customHeight="false" outlineLevel="0" collapsed="false"/>
    <row r="56742" customFormat="false" ht="15" hidden="false" customHeight="false" outlineLevel="0" collapsed="false"/>
    <row r="56743" customFormat="false" ht="15" hidden="false" customHeight="false" outlineLevel="0" collapsed="false"/>
    <row r="56744" customFormat="false" ht="15" hidden="false" customHeight="false" outlineLevel="0" collapsed="false"/>
    <row r="56745" customFormat="false" ht="15" hidden="false" customHeight="false" outlineLevel="0" collapsed="false"/>
    <row r="56746" customFormat="false" ht="15" hidden="false" customHeight="false" outlineLevel="0" collapsed="false"/>
    <row r="56747" customFormat="false" ht="15" hidden="false" customHeight="false" outlineLevel="0" collapsed="false"/>
    <row r="56748" customFormat="false" ht="15" hidden="false" customHeight="false" outlineLevel="0" collapsed="false"/>
    <row r="56749" customFormat="false" ht="15" hidden="false" customHeight="false" outlineLevel="0" collapsed="false"/>
    <row r="56750" customFormat="false" ht="15" hidden="false" customHeight="false" outlineLevel="0" collapsed="false"/>
    <row r="56751" customFormat="false" ht="15" hidden="false" customHeight="false" outlineLevel="0" collapsed="false"/>
    <row r="56752" customFormat="false" ht="15" hidden="false" customHeight="false" outlineLevel="0" collapsed="false"/>
    <row r="56753" customFormat="false" ht="15" hidden="false" customHeight="false" outlineLevel="0" collapsed="false"/>
    <row r="56754" customFormat="false" ht="15" hidden="false" customHeight="false" outlineLevel="0" collapsed="false"/>
    <row r="56755" customFormat="false" ht="15" hidden="false" customHeight="false" outlineLevel="0" collapsed="false"/>
    <row r="56756" customFormat="false" ht="15" hidden="false" customHeight="false" outlineLevel="0" collapsed="false"/>
    <row r="56757" customFormat="false" ht="15" hidden="false" customHeight="false" outlineLevel="0" collapsed="false"/>
    <row r="56758" customFormat="false" ht="15" hidden="false" customHeight="false" outlineLevel="0" collapsed="false"/>
    <row r="56759" customFormat="false" ht="15" hidden="false" customHeight="false" outlineLevel="0" collapsed="false"/>
    <row r="56760" customFormat="false" ht="15" hidden="false" customHeight="false" outlineLevel="0" collapsed="false"/>
    <row r="56761" customFormat="false" ht="15" hidden="false" customHeight="false" outlineLevel="0" collapsed="false"/>
    <row r="56762" customFormat="false" ht="15" hidden="false" customHeight="false" outlineLevel="0" collapsed="false"/>
    <row r="56763" customFormat="false" ht="15" hidden="false" customHeight="false" outlineLevel="0" collapsed="false"/>
    <row r="56764" customFormat="false" ht="15" hidden="false" customHeight="false" outlineLevel="0" collapsed="false"/>
    <row r="56765" customFormat="false" ht="15" hidden="false" customHeight="false" outlineLevel="0" collapsed="false"/>
    <row r="56766" customFormat="false" ht="15" hidden="false" customHeight="false" outlineLevel="0" collapsed="false"/>
    <row r="56767" customFormat="false" ht="15" hidden="false" customHeight="false" outlineLevel="0" collapsed="false"/>
    <row r="56768" customFormat="false" ht="15" hidden="false" customHeight="false" outlineLevel="0" collapsed="false"/>
    <row r="56769" customFormat="false" ht="15" hidden="false" customHeight="false" outlineLevel="0" collapsed="false"/>
    <row r="56770" customFormat="false" ht="15" hidden="false" customHeight="false" outlineLevel="0" collapsed="false"/>
    <row r="56771" customFormat="false" ht="15" hidden="false" customHeight="false" outlineLevel="0" collapsed="false"/>
    <row r="56772" customFormat="false" ht="15" hidden="false" customHeight="false" outlineLevel="0" collapsed="false"/>
    <row r="56773" customFormat="false" ht="15" hidden="false" customHeight="false" outlineLevel="0" collapsed="false"/>
    <row r="56774" customFormat="false" ht="15" hidden="false" customHeight="false" outlineLevel="0" collapsed="false"/>
    <row r="56775" customFormat="false" ht="15" hidden="false" customHeight="false" outlineLevel="0" collapsed="false"/>
    <row r="56776" customFormat="false" ht="15" hidden="false" customHeight="false" outlineLevel="0" collapsed="false"/>
    <row r="56777" customFormat="false" ht="15" hidden="false" customHeight="false" outlineLevel="0" collapsed="false"/>
    <row r="56778" customFormat="false" ht="15" hidden="false" customHeight="false" outlineLevel="0" collapsed="false"/>
    <row r="56779" customFormat="false" ht="15" hidden="false" customHeight="false" outlineLevel="0" collapsed="false"/>
    <row r="56780" customFormat="false" ht="15" hidden="false" customHeight="false" outlineLevel="0" collapsed="false"/>
    <row r="56781" customFormat="false" ht="15" hidden="false" customHeight="false" outlineLevel="0" collapsed="false"/>
    <row r="56782" customFormat="false" ht="15" hidden="false" customHeight="false" outlineLevel="0" collapsed="false"/>
    <row r="56783" customFormat="false" ht="15" hidden="false" customHeight="false" outlineLevel="0" collapsed="false"/>
    <row r="56784" customFormat="false" ht="15" hidden="false" customHeight="false" outlineLevel="0" collapsed="false"/>
    <row r="56785" customFormat="false" ht="15" hidden="false" customHeight="false" outlineLevel="0" collapsed="false"/>
    <row r="56786" customFormat="false" ht="15" hidden="false" customHeight="false" outlineLevel="0" collapsed="false"/>
    <row r="56787" customFormat="false" ht="15" hidden="false" customHeight="false" outlineLevel="0" collapsed="false"/>
    <row r="56788" customFormat="false" ht="15" hidden="false" customHeight="false" outlineLevel="0" collapsed="false"/>
    <row r="56789" customFormat="false" ht="15" hidden="false" customHeight="false" outlineLevel="0" collapsed="false"/>
    <row r="56790" customFormat="false" ht="15" hidden="false" customHeight="false" outlineLevel="0" collapsed="false"/>
    <row r="56791" customFormat="false" ht="15" hidden="false" customHeight="false" outlineLevel="0" collapsed="false"/>
    <row r="56792" customFormat="false" ht="15" hidden="false" customHeight="false" outlineLevel="0" collapsed="false"/>
    <row r="56793" customFormat="false" ht="15" hidden="false" customHeight="false" outlineLevel="0" collapsed="false"/>
    <row r="56794" customFormat="false" ht="15" hidden="false" customHeight="false" outlineLevel="0" collapsed="false"/>
    <row r="56795" customFormat="false" ht="15" hidden="false" customHeight="false" outlineLevel="0" collapsed="false"/>
    <row r="56796" customFormat="false" ht="15" hidden="false" customHeight="false" outlineLevel="0" collapsed="false"/>
    <row r="56797" customFormat="false" ht="15" hidden="false" customHeight="false" outlineLevel="0" collapsed="false"/>
    <row r="56798" customFormat="false" ht="15" hidden="false" customHeight="false" outlineLevel="0" collapsed="false"/>
    <row r="56799" customFormat="false" ht="15" hidden="false" customHeight="false" outlineLevel="0" collapsed="false"/>
    <row r="56800" customFormat="false" ht="15" hidden="false" customHeight="false" outlineLevel="0" collapsed="false"/>
    <row r="56801" customFormat="false" ht="15" hidden="false" customHeight="false" outlineLevel="0" collapsed="false"/>
    <row r="56802" customFormat="false" ht="15" hidden="false" customHeight="false" outlineLevel="0" collapsed="false"/>
    <row r="56803" customFormat="false" ht="15" hidden="false" customHeight="false" outlineLevel="0" collapsed="false"/>
    <row r="56804" customFormat="false" ht="15" hidden="false" customHeight="false" outlineLevel="0" collapsed="false"/>
    <row r="56805" customFormat="false" ht="15" hidden="false" customHeight="false" outlineLevel="0" collapsed="false"/>
    <row r="56806" customFormat="false" ht="15" hidden="false" customHeight="false" outlineLevel="0" collapsed="false"/>
    <row r="56807" customFormat="false" ht="15" hidden="false" customHeight="false" outlineLevel="0" collapsed="false"/>
    <row r="56808" customFormat="false" ht="15" hidden="false" customHeight="false" outlineLevel="0" collapsed="false"/>
    <row r="56809" customFormat="false" ht="15" hidden="false" customHeight="false" outlineLevel="0" collapsed="false"/>
    <row r="56810" customFormat="false" ht="15" hidden="false" customHeight="false" outlineLevel="0" collapsed="false"/>
    <row r="56811" customFormat="false" ht="15" hidden="false" customHeight="false" outlineLevel="0" collapsed="false"/>
    <row r="56812" customFormat="false" ht="15" hidden="false" customHeight="false" outlineLevel="0" collapsed="false"/>
    <row r="56813" customFormat="false" ht="15" hidden="false" customHeight="false" outlineLevel="0" collapsed="false"/>
    <row r="56814" customFormat="false" ht="15" hidden="false" customHeight="false" outlineLevel="0" collapsed="false"/>
    <row r="56815" customFormat="false" ht="15" hidden="false" customHeight="false" outlineLevel="0" collapsed="false"/>
    <row r="56816" customFormat="false" ht="15" hidden="false" customHeight="false" outlineLevel="0" collapsed="false"/>
    <row r="56817" customFormat="false" ht="15" hidden="false" customHeight="false" outlineLevel="0" collapsed="false"/>
    <row r="56818" customFormat="false" ht="15" hidden="false" customHeight="false" outlineLevel="0" collapsed="false"/>
    <row r="56819" customFormat="false" ht="15" hidden="false" customHeight="false" outlineLevel="0" collapsed="false"/>
    <row r="56820" customFormat="false" ht="15" hidden="false" customHeight="false" outlineLevel="0" collapsed="false"/>
    <row r="56821" customFormat="false" ht="15" hidden="false" customHeight="false" outlineLevel="0" collapsed="false"/>
    <row r="56822" customFormat="false" ht="15" hidden="false" customHeight="false" outlineLevel="0" collapsed="false"/>
    <row r="56823" customFormat="false" ht="15" hidden="false" customHeight="false" outlineLevel="0" collapsed="false"/>
    <row r="56824" customFormat="false" ht="15" hidden="false" customHeight="false" outlineLevel="0" collapsed="false"/>
    <row r="56825" customFormat="false" ht="15" hidden="false" customHeight="false" outlineLevel="0" collapsed="false"/>
    <row r="56826" customFormat="false" ht="15" hidden="false" customHeight="false" outlineLevel="0" collapsed="false"/>
    <row r="56827" customFormat="false" ht="15" hidden="false" customHeight="false" outlineLevel="0" collapsed="false"/>
    <row r="56828" customFormat="false" ht="15" hidden="false" customHeight="false" outlineLevel="0" collapsed="false"/>
    <row r="56829" customFormat="false" ht="15" hidden="false" customHeight="false" outlineLevel="0" collapsed="false"/>
    <row r="56830" customFormat="false" ht="15" hidden="false" customHeight="false" outlineLevel="0" collapsed="false"/>
    <row r="56831" customFormat="false" ht="15" hidden="false" customHeight="false" outlineLevel="0" collapsed="false"/>
    <row r="56832" customFormat="false" ht="15" hidden="false" customHeight="false" outlineLevel="0" collapsed="false"/>
    <row r="56833" customFormat="false" ht="15" hidden="false" customHeight="false" outlineLevel="0" collapsed="false"/>
    <row r="56834" customFormat="false" ht="15" hidden="false" customHeight="false" outlineLevel="0" collapsed="false"/>
    <row r="56835" customFormat="false" ht="15" hidden="false" customHeight="false" outlineLevel="0" collapsed="false"/>
    <row r="56836" customFormat="false" ht="15" hidden="false" customHeight="false" outlineLevel="0" collapsed="false"/>
    <row r="56837" customFormat="false" ht="15" hidden="false" customHeight="false" outlineLevel="0" collapsed="false"/>
    <row r="56838" customFormat="false" ht="15" hidden="false" customHeight="false" outlineLevel="0" collapsed="false"/>
    <row r="56839" customFormat="false" ht="15" hidden="false" customHeight="false" outlineLevel="0" collapsed="false"/>
    <row r="56840" customFormat="false" ht="15" hidden="false" customHeight="false" outlineLevel="0" collapsed="false"/>
    <row r="56841" customFormat="false" ht="15" hidden="false" customHeight="false" outlineLevel="0" collapsed="false"/>
    <row r="56842" customFormat="false" ht="15" hidden="false" customHeight="false" outlineLevel="0" collapsed="false"/>
    <row r="56843" customFormat="false" ht="15" hidden="false" customHeight="false" outlineLevel="0" collapsed="false"/>
    <row r="56844" customFormat="false" ht="15" hidden="false" customHeight="false" outlineLevel="0" collapsed="false"/>
    <row r="56845" customFormat="false" ht="15" hidden="false" customHeight="false" outlineLevel="0" collapsed="false"/>
    <row r="56846" customFormat="false" ht="15" hidden="false" customHeight="false" outlineLevel="0" collapsed="false"/>
    <row r="56847" customFormat="false" ht="15" hidden="false" customHeight="false" outlineLevel="0" collapsed="false"/>
    <row r="56848" customFormat="false" ht="15" hidden="false" customHeight="false" outlineLevel="0" collapsed="false"/>
    <row r="56849" customFormat="false" ht="15" hidden="false" customHeight="false" outlineLevel="0" collapsed="false"/>
    <row r="56850" customFormat="false" ht="15" hidden="false" customHeight="false" outlineLevel="0" collapsed="false"/>
    <row r="56851" customFormat="false" ht="15" hidden="false" customHeight="false" outlineLevel="0" collapsed="false"/>
    <row r="56852" customFormat="false" ht="15" hidden="false" customHeight="false" outlineLevel="0" collapsed="false"/>
    <row r="56853" customFormat="false" ht="15" hidden="false" customHeight="false" outlineLevel="0" collapsed="false"/>
    <row r="56854" customFormat="false" ht="15" hidden="false" customHeight="false" outlineLevel="0" collapsed="false"/>
    <row r="56855" customFormat="false" ht="15" hidden="false" customHeight="false" outlineLevel="0" collapsed="false"/>
    <row r="56856" customFormat="false" ht="15" hidden="false" customHeight="false" outlineLevel="0" collapsed="false"/>
    <row r="56857" customFormat="false" ht="15" hidden="false" customHeight="false" outlineLevel="0" collapsed="false"/>
    <row r="56858" customFormat="false" ht="15" hidden="false" customHeight="false" outlineLevel="0" collapsed="false"/>
    <row r="56859" customFormat="false" ht="15" hidden="false" customHeight="false" outlineLevel="0" collapsed="false"/>
    <row r="56860" customFormat="false" ht="15" hidden="false" customHeight="false" outlineLevel="0" collapsed="false"/>
    <row r="56861" customFormat="false" ht="15" hidden="false" customHeight="false" outlineLevel="0" collapsed="false"/>
    <row r="56862" customFormat="false" ht="15" hidden="false" customHeight="false" outlineLevel="0" collapsed="false"/>
    <row r="56863" customFormat="false" ht="15" hidden="false" customHeight="false" outlineLevel="0" collapsed="false"/>
    <row r="56864" customFormat="false" ht="15" hidden="false" customHeight="false" outlineLevel="0" collapsed="false"/>
    <row r="56865" customFormat="false" ht="15" hidden="false" customHeight="false" outlineLevel="0" collapsed="false"/>
    <row r="56866" customFormat="false" ht="15" hidden="false" customHeight="false" outlineLevel="0" collapsed="false"/>
    <row r="56867" customFormat="false" ht="15" hidden="false" customHeight="false" outlineLevel="0" collapsed="false"/>
    <row r="56868" customFormat="false" ht="15" hidden="false" customHeight="false" outlineLevel="0" collapsed="false"/>
    <row r="56869" customFormat="false" ht="15" hidden="false" customHeight="false" outlineLevel="0" collapsed="false"/>
    <row r="56870" customFormat="false" ht="15" hidden="false" customHeight="false" outlineLevel="0" collapsed="false"/>
    <row r="56871" customFormat="false" ht="15" hidden="false" customHeight="false" outlineLevel="0" collapsed="false"/>
    <row r="56872" customFormat="false" ht="15" hidden="false" customHeight="false" outlineLevel="0" collapsed="false"/>
    <row r="56873" customFormat="false" ht="15" hidden="false" customHeight="false" outlineLevel="0" collapsed="false"/>
    <row r="56874" customFormat="false" ht="15" hidden="false" customHeight="false" outlineLevel="0" collapsed="false"/>
    <row r="56875" customFormat="false" ht="15" hidden="false" customHeight="false" outlineLevel="0" collapsed="false"/>
    <row r="56876" customFormat="false" ht="15" hidden="false" customHeight="false" outlineLevel="0" collapsed="false"/>
    <row r="56877" customFormat="false" ht="15" hidden="false" customHeight="false" outlineLevel="0" collapsed="false"/>
    <row r="56878" customFormat="false" ht="15" hidden="false" customHeight="false" outlineLevel="0" collapsed="false"/>
    <row r="56879" customFormat="false" ht="15" hidden="false" customHeight="false" outlineLevel="0" collapsed="false"/>
    <row r="56880" customFormat="false" ht="15" hidden="false" customHeight="false" outlineLevel="0" collapsed="false"/>
    <row r="56881" customFormat="false" ht="15" hidden="false" customHeight="false" outlineLevel="0" collapsed="false"/>
    <row r="56882" customFormat="false" ht="15" hidden="false" customHeight="false" outlineLevel="0" collapsed="false"/>
    <row r="56883" customFormat="false" ht="15" hidden="false" customHeight="false" outlineLevel="0" collapsed="false"/>
    <row r="56884" customFormat="false" ht="15" hidden="false" customHeight="false" outlineLevel="0" collapsed="false"/>
    <row r="56885" customFormat="false" ht="15" hidden="false" customHeight="false" outlineLevel="0" collapsed="false"/>
    <row r="56886" customFormat="false" ht="15" hidden="false" customHeight="false" outlineLevel="0" collapsed="false"/>
    <row r="56887" customFormat="false" ht="15" hidden="false" customHeight="false" outlineLevel="0" collapsed="false"/>
    <row r="56888" customFormat="false" ht="15" hidden="false" customHeight="false" outlineLevel="0" collapsed="false"/>
    <row r="56889" customFormat="false" ht="15" hidden="false" customHeight="false" outlineLevel="0" collapsed="false"/>
    <row r="56890" customFormat="false" ht="15" hidden="false" customHeight="false" outlineLevel="0" collapsed="false"/>
    <row r="56891" customFormat="false" ht="15" hidden="false" customHeight="false" outlineLevel="0" collapsed="false"/>
    <row r="56892" customFormat="false" ht="15" hidden="false" customHeight="false" outlineLevel="0" collapsed="false"/>
    <row r="56893" customFormat="false" ht="15" hidden="false" customHeight="false" outlineLevel="0" collapsed="false"/>
    <row r="56894" customFormat="false" ht="15" hidden="false" customHeight="false" outlineLevel="0" collapsed="false"/>
    <row r="56895" customFormat="false" ht="15" hidden="false" customHeight="false" outlineLevel="0" collapsed="false"/>
    <row r="56896" customFormat="false" ht="15" hidden="false" customHeight="false" outlineLevel="0" collapsed="false"/>
    <row r="56897" customFormat="false" ht="15" hidden="false" customHeight="false" outlineLevel="0" collapsed="false"/>
    <row r="56898" customFormat="false" ht="15" hidden="false" customHeight="false" outlineLevel="0" collapsed="false"/>
    <row r="56899" customFormat="false" ht="15" hidden="false" customHeight="false" outlineLevel="0" collapsed="false"/>
    <row r="56900" customFormat="false" ht="15" hidden="false" customHeight="false" outlineLevel="0" collapsed="false"/>
    <row r="56901" customFormat="false" ht="15" hidden="false" customHeight="false" outlineLevel="0" collapsed="false"/>
    <row r="56902" customFormat="false" ht="15" hidden="false" customHeight="false" outlineLevel="0" collapsed="false"/>
    <row r="56903" customFormat="false" ht="15" hidden="false" customHeight="false" outlineLevel="0" collapsed="false"/>
    <row r="56904" customFormat="false" ht="15" hidden="false" customHeight="false" outlineLevel="0" collapsed="false"/>
    <row r="56905" customFormat="false" ht="15" hidden="false" customHeight="false" outlineLevel="0" collapsed="false"/>
    <row r="56906" customFormat="false" ht="15" hidden="false" customHeight="false" outlineLevel="0" collapsed="false"/>
    <row r="56907" customFormat="false" ht="15" hidden="false" customHeight="false" outlineLevel="0" collapsed="false"/>
    <row r="56908" customFormat="false" ht="15" hidden="false" customHeight="false" outlineLevel="0" collapsed="false"/>
    <row r="56909" customFormat="false" ht="15" hidden="false" customHeight="false" outlineLevel="0" collapsed="false"/>
    <row r="56910" customFormat="false" ht="15" hidden="false" customHeight="false" outlineLevel="0" collapsed="false"/>
    <row r="56911" customFormat="false" ht="15" hidden="false" customHeight="false" outlineLevel="0" collapsed="false"/>
    <row r="56912" customFormat="false" ht="15" hidden="false" customHeight="false" outlineLevel="0" collapsed="false"/>
    <row r="56913" customFormat="false" ht="15" hidden="false" customHeight="false" outlineLevel="0" collapsed="false"/>
    <row r="56914" customFormat="false" ht="15" hidden="false" customHeight="false" outlineLevel="0" collapsed="false"/>
    <row r="56915" customFormat="false" ht="15" hidden="false" customHeight="false" outlineLevel="0" collapsed="false"/>
    <row r="56916" customFormat="false" ht="15" hidden="false" customHeight="false" outlineLevel="0" collapsed="false"/>
    <row r="56917" customFormat="false" ht="15" hidden="false" customHeight="false" outlineLevel="0" collapsed="false"/>
    <row r="56918" customFormat="false" ht="15" hidden="false" customHeight="false" outlineLevel="0" collapsed="false"/>
    <row r="56919" customFormat="false" ht="15" hidden="false" customHeight="false" outlineLevel="0" collapsed="false"/>
    <row r="56920" customFormat="false" ht="15" hidden="false" customHeight="false" outlineLevel="0" collapsed="false"/>
    <row r="56921" customFormat="false" ht="15" hidden="false" customHeight="false" outlineLevel="0" collapsed="false"/>
    <row r="56922" customFormat="false" ht="15" hidden="false" customHeight="false" outlineLevel="0" collapsed="false"/>
    <row r="56923" customFormat="false" ht="15" hidden="false" customHeight="false" outlineLevel="0" collapsed="false"/>
    <row r="56924" customFormat="false" ht="15" hidden="false" customHeight="false" outlineLevel="0" collapsed="false"/>
    <row r="56925" customFormat="false" ht="15" hidden="false" customHeight="false" outlineLevel="0" collapsed="false"/>
    <row r="56926" customFormat="false" ht="15" hidden="false" customHeight="false" outlineLevel="0" collapsed="false"/>
    <row r="56927" customFormat="false" ht="15" hidden="false" customHeight="false" outlineLevel="0" collapsed="false"/>
    <row r="56928" customFormat="false" ht="15" hidden="false" customHeight="false" outlineLevel="0" collapsed="false"/>
    <row r="56929" customFormat="false" ht="15" hidden="false" customHeight="false" outlineLevel="0" collapsed="false"/>
    <row r="56930" customFormat="false" ht="15" hidden="false" customHeight="false" outlineLevel="0" collapsed="false"/>
    <row r="56931" customFormat="false" ht="15" hidden="false" customHeight="false" outlineLevel="0" collapsed="false"/>
    <row r="56932" customFormat="false" ht="15" hidden="false" customHeight="false" outlineLevel="0" collapsed="false"/>
    <row r="56933" customFormat="false" ht="15" hidden="false" customHeight="false" outlineLevel="0" collapsed="false"/>
    <row r="56934" customFormat="false" ht="15" hidden="false" customHeight="false" outlineLevel="0" collapsed="false"/>
    <row r="56935" customFormat="false" ht="15" hidden="false" customHeight="false" outlineLevel="0" collapsed="false"/>
    <row r="56936" customFormat="false" ht="15" hidden="false" customHeight="false" outlineLevel="0" collapsed="false"/>
    <row r="56937" customFormat="false" ht="15" hidden="false" customHeight="false" outlineLevel="0" collapsed="false"/>
    <row r="56938" customFormat="false" ht="15" hidden="false" customHeight="false" outlineLevel="0" collapsed="false"/>
    <row r="56939" customFormat="false" ht="15" hidden="false" customHeight="false" outlineLevel="0" collapsed="false"/>
    <row r="56940" customFormat="false" ht="15" hidden="false" customHeight="false" outlineLevel="0" collapsed="false"/>
    <row r="56941" customFormat="false" ht="15" hidden="false" customHeight="false" outlineLevel="0" collapsed="false"/>
    <row r="56942" customFormat="false" ht="15" hidden="false" customHeight="false" outlineLevel="0" collapsed="false"/>
    <row r="56943" customFormat="false" ht="15" hidden="false" customHeight="false" outlineLevel="0" collapsed="false"/>
    <row r="56944" customFormat="false" ht="15" hidden="false" customHeight="false" outlineLevel="0" collapsed="false"/>
    <row r="56945" customFormat="false" ht="15" hidden="false" customHeight="false" outlineLevel="0" collapsed="false"/>
    <row r="56946" customFormat="false" ht="15" hidden="false" customHeight="false" outlineLevel="0" collapsed="false"/>
    <row r="56947" customFormat="false" ht="15" hidden="false" customHeight="false" outlineLevel="0" collapsed="false"/>
    <row r="56948" customFormat="false" ht="15" hidden="false" customHeight="false" outlineLevel="0" collapsed="false"/>
    <row r="56949" customFormat="false" ht="15" hidden="false" customHeight="false" outlineLevel="0" collapsed="false"/>
    <row r="56950" customFormat="false" ht="15" hidden="false" customHeight="false" outlineLevel="0" collapsed="false"/>
    <row r="56951" customFormat="false" ht="15" hidden="false" customHeight="false" outlineLevel="0" collapsed="false"/>
    <row r="56952" customFormat="false" ht="15" hidden="false" customHeight="false" outlineLevel="0" collapsed="false"/>
    <row r="56953" customFormat="false" ht="15" hidden="false" customHeight="false" outlineLevel="0" collapsed="false"/>
    <row r="56954" customFormat="false" ht="15" hidden="false" customHeight="false" outlineLevel="0" collapsed="false"/>
    <row r="56955" customFormat="false" ht="15" hidden="false" customHeight="false" outlineLevel="0" collapsed="false"/>
    <row r="56956" customFormat="false" ht="15" hidden="false" customHeight="false" outlineLevel="0" collapsed="false"/>
    <row r="56957" customFormat="false" ht="15" hidden="false" customHeight="false" outlineLevel="0" collapsed="false"/>
    <row r="56958" customFormat="false" ht="15" hidden="false" customHeight="false" outlineLevel="0" collapsed="false"/>
    <row r="56959" customFormat="false" ht="15" hidden="false" customHeight="false" outlineLevel="0" collapsed="false"/>
    <row r="56960" customFormat="false" ht="15" hidden="false" customHeight="false" outlineLevel="0" collapsed="false"/>
    <row r="56961" customFormat="false" ht="15" hidden="false" customHeight="false" outlineLevel="0" collapsed="false"/>
    <row r="56962" customFormat="false" ht="15" hidden="false" customHeight="false" outlineLevel="0" collapsed="false"/>
    <row r="56963" customFormat="false" ht="15" hidden="false" customHeight="false" outlineLevel="0" collapsed="false"/>
    <row r="56964" customFormat="false" ht="15" hidden="false" customHeight="false" outlineLevel="0" collapsed="false"/>
    <row r="56965" customFormat="false" ht="15" hidden="false" customHeight="false" outlineLevel="0" collapsed="false"/>
    <row r="56966" customFormat="false" ht="15" hidden="false" customHeight="false" outlineLevel="0" collapsed="false"/>
    <row r="56967" customFormat="false" ht="15" hidden="false" customHeight="false" outlineLevel="0" collapsed="false"/>
    <row r="56968" customFormat="false" ht="15" hidden="false" customHeight="false" outlineLevel="0" collapsed="false"/>
    <row r="56969" customFormat="false" ht="15" hidden="false" customHeight="false" outlineLevel="0" collapsed="false"/>
    <row r="56970" customFormat="false" ht="15" hidden="false" customHeight="false" outlineLevel="0" collapsed="false"/>
    <row r="56971" customFormat="false" ht="15" hidden="false" customHeight="false" outlineLevel="0" collapsed="false"/>
    <row r="56972" customFormat="false" ht="15" hidden="false" customHeight="false" outlineLevel="0" collapsed="false"/>
    <row r="56973" customFormat="false" ht="15" hidden="false" customHeight="false" outlineLevel="0" collapsed="false"/>
    <row r="56974" customFormat="false" ht="15" hidden="false" customHeight="false" outlineLevel="0" collapsed="false"/>
    <row r="56975" customFormat="false" ht="15" hidden="false" customHeight="false" outlineLevel="0" collapsed="false"/>
    <row r="56976" customFormat="false" ht="15" hidden="false" customHeight="false" outlineLevel="0" collapsed="false"/>
    <row r="56977" customFormat="false" ht="15" hidden="false" customHeight="false" outlineLevel="0" collapsed="false"/>
    <row r="56978" customFormat="false" ht="15" hidden="false" customHeight="false" outlineLevel="0" collapsed="false"/>
    <row r="56979" customFormat="false" ht="15" hidden="false" customHeight="false" outlineLevel="0" collapsed="false"/>
    <row r="56980" customFormat="false" ht="15" hidden="false" customHeight="false" outlineLevel="0" collapsed="false"/>
    <row r="56981" customFormat="false" ht="15" hidden="false" customHeight="false" outlineLevel="0" collapsed="false"/>
    <row r="56982" customFormat="false" ht="15" hidden="false" customHeight="false" outlineLevel="0" collapsed="false"/>
    <row r="56983" customFormat="false" ht="15" hidden="false" customHeight="false" outlineLevel="0" collapsed="false"/>
    <row r="56984" customFormat="false" ht="15" hidden="false" customHeight="false" outlineLevel="0" collapsed="false"/>
    <row r="56985" customFormat="false" ht="15" hidden="false" customHeight="false" outlineLevel="0" collapsed="false"/>
    <row r="56986" customFormat="false" ht="15" hidden="false" customHeight="false" outlineLevel="0" collapsed="false"/>
    <row r="56987" customFormat="false" ht="15" hidden="false" customHeight="false" outlineLevel="0" collapsed="false"/>
    <row r="56988" customFormat="false" ht="15" hidden="false" customHeight="false" outlineLevel="0" collapsed="false"/>
    <row r="56989" customFormat="false" ht="15" hidden="false" customHeight="false" outlineLevel="0" collapsed="false"/>
    <row r="56990" customFormat="false" ht="15" hidden="false" customHeight="false" outlineLevel="0" collapsed="false"/>
    <row r="56991" customFormat="false" ht="15" hidden="false" customHeight="false" outlineLevel="0" collapsed="false"/>
    <row r="56992" customFormat="false" ht="15" hidden="false" customHeight="false" outlineLevel="0" collapsed="false"/>
    <row r="56993" customFormat="false" ht="15" hidden="false" customHeight="false" outlineLevel="0" collapsed="false"/>
    <row r="56994" customFormat="false" ht="15" hidden="false" customHeight="false" outlineLevel="0" collapsed="false"/>
    <row r="56995" customFormat="false" ht="15" hidden="false" customHeight="false" outlineLevel="0" collapsed="false"/>
    <row r="56996" customFormat="false" ht="15" hidden="false" customHeight="false" outlineLevel="0" collapsed="false"/>
    <row r="56997" customFormat="false" ht="15" hidden="false" customHeight="false" outlineLevel="0" collapsed="false"/>
    <row r="56998" customFormat="false" ht="15" hidden="false" customHeight="false" outlineLevel="0" collapsed="false"/>
    <row r="56999" customFormat="false" ht="15" hidden="false" customHeight="false" outlineLevel="0" collapsed="false"/>
    <row r="57000" customFormat="false" ht="15" hidden="false" customHeight="false" outlineLevel="0" collapsed="false"/>
    <row r="57001" customFormat="false" ht="15" hidden="false" customHeight="false" outlineLevel="0" collapsed="false"/>
    <row r="57002" customFormat="false" ht="15" hidden="false" customHeight="false" outlineLevel="0" collapsed="false"/>
    <row r="57003" customFormat="false" ht="15" hidden="false" customHeight="false" outlineLevel="0" collapsed="false"/>
    <row r="57004" customFormat="false" ht="15" hidden="false" customHeight="false" outlineLevel="0" collapsed="false"/>
    <row r="57005" customFormat="false" ht="15" hidden="false" customHeight="false" outlineLevel="0" collapsed="false"/>
    <row r="57006" customFormat="false" ht="15" hidden="false" customHeight="false" outlineLevel="0" collapsed="false"/>
    <row r="57007" customFormat="false" ht="15" hidden="false" customHeight="false" outlineLevel="0" collapsed="false"/>
    <row r="57008" customFormat="false" ht="15" hidden="false" customHeight="false" outlineLevel="0" collapsed="false"/>
    <row r="57009" customFormat="false" ht="15" hidden="false" customHeight="false" outlineLevel="0" collapsed="false"/>
    <row r="57010" customFormat="false" ht="15" hidden="false" customHeight="false" outlineLevel="0" collapsed="false"/>
    <row r="57011" customFormat="false" ht="15" hidden="false" customHeight="false" outlineLevel="0" collapsed="false"/>
    <row r="57012" customFormat="false" ht="15" hidden="false" customHeight="false" outlineLevel="0" collapsed="false"/>
    <row r="57013" customFormat="false" ht="15" hidden="false" customHeight="false" outlineLevel="0" collapsed="false"/>
    <row r="57014" customFormat="false" ht="15" hidden="false" customHeight="false" outlineLevel="0" collapsed="false"/>
    <row r="57015" customFormat="false" ht="15" hidden="false" customHeight="false" outlineLevel="0" collapsed="false"/>
    <row r="57016" customFormat="false" ht="15" hidden="false" customHeight="false" outlineLevel="0" collapsed="false"/>
    <row r="57017" customFormat="false" ht="15" hidden="false" customHeight="false" outlineLevel="0" collapsed="false"/>
    <row r="57018" customFormat="false" ht="15" hidden="false" customHeight="false" outlineLevel="0" collapsed="false"/>
    <row r="57019" customFormat="false" ht="15" hidden="false" customHeight="false" outlineLevel="0" collapsed="false"/>
    <row r="57020" customFormat="false" ht="15" hidden="false" customHeight="false" outlineLevel="0" collapsed="false"/>
    <row r="57021" customFormat="false" ht="15" hidden="false" customHeight="false" outlineLevel="0" collapsed="false"/>
    <row r="57022" customFormat="false" ht="15" hidden="false" customHeight="false" outlineLevel="0" collapsed="false"/>
    <row r="57023" customFormat="false" ht="15" hidden="false" customHeight="false" outlineLevel="0" collapsed="false"/>
    <row r="57024" customFormat="false" ht="15" hidden="false" customHeight="false" outlineLevel="0" collapsed="false"/>
    <row r="57025" customFormat="false" ht="15" hidden="false" customHeight="false" outlineLevel="0" collapsed="false"/>
    <row r="57026" customFormat="false" ht="15" hidden="false" customHeight="false" outlineLevel="0" collapsed="false"/>
    <row r="57027" customFormat="false" ht="15" hidden="false" customHeight="false" outlineLevel="0" collapsed="false"/>
    <row r="57028" customFormat="false" ht="15" hidden="false" customHeight="false" outlineLevel="0" collapsed="false"/>
    <row r="57029" customFormat="false" ht="15" hidden="false" customHeight="false" outlineLevel="0" collapsed="false"/>
    <row r="57030" customFormat="false" ht="15" hidden="false" customHeight="false" outlineLevel="0" collapsed="false"/>
    <row r="57031" customFormat="false" ht="15" hidden="false" customHeight="false" outlineLevel="0" collapsed="false"/>
    <row r="57032" customFormat="false" ht="15" hidden="false" customHeight="false" outlineLevel="0" collapsed="false"/>
    <row r="57033" customFormat="false" ht="15" hidden="false" customHeight="false" outlineLevel="0" collapsed="false"/>
    <row r="57034" customFormat="false" ht="15" hidden="false" customHeight="false" outlineLevel="0" collapsed="false"/>
    <row r="57035" customFormat="false" ht="15" hidden="false" customHeight="false" outlineLevel="0" collapsed="false"/>
    <row r="57036" customFormat="false" ht="15" hidden="false" customHeight="false" outlineLevel="0" collapsed="false"/>
    <row r="57037" customFormat="false" ht="15" hidden="false" customHeight="false" outlineLevel="0" collapsed="false"/>
    <row r="57038" customFormat="false" ht="15" hidden="false" customHeight="false" outlineLevel="0" collapsed="false"/>
    <row r="57039" customFormat="false" ht="15" hidden="false" customHeight="false" outlineLevel="0" collapsed="false"/>
    <row r="57040" customFormat="false" ht="15" hidden="false" customHeight="false" outlineLevel="0" collapsed="false"/>
    <row r="57041" customFormat="false" ht="15" hidden="false" customHeight="false" outlineLevel="0" collapsed="false"/>
    <row r="57042" customFormat="false" ht="15" hidden="false" customHeight="false" outlineLevel="0" collapsed="false"/>
    <row r="57043" customFormat="false" ht="15" hidden="false" customHeight="false" outlineLevel="0" collapsed="false"/>
    <row r="57044" customFormat="false" ht="15" hidden="false" customHeight="false" outlineLevel="0" collapsed="false"/>
    <row r="57045" customFormat="false" ht="15" hidden="false" customHeight="false" outlineLevel="0" collapsed="false"/>
    <row r="57046" customFormat="false" ht="15" hidden="false" customHeight="false" outlineLevel="0" collapsed="false"/>
    <row r="57047" customFormat="false" ht="15" hidden="false" customHeight="false" outlineLevel="0" collapsed="false"/>
    <row r="57048" customFormat="false" ht="15" hidden="false" customHeight="false" outlineLevel="0" collapsed="false"/>
    <row r="57049" customFormat="false" ht="15" hidden="false" customHeight="false" outlineLevel="0" collapsed="false"/>
    <row r="57050" customFormat="false" ht="15" hidden="false" customHeight="false" outlineLevel="0" collapsed="false"/>
    <row r="57051" customFormat="false" ht="15" hidden="false" customHeight="false" outlineLevel="0" collapsed="false"/>
    <row r="57052" customFormat="false" ht="15" hidden="false" customHeight="false" outlineLevel="0" collapsed="false"/>
    <row r="57053" customFormat="false" ht="15" hidden="false" customHeight="false" outlineLevel="0" collapsed="false"/>
    <row r="57054" customFormat="false" ht="15" hidden="false" customHeight="false" outlineLevel="0" collapsed="false"/>
    <row r="57055" customFormat="false" ht="15" hidden="false" customHeight="false" outlineLevel="0" collapsed="false"/>
    <row r="57056" customFormat="false" ht="15" hidden="false" customHeight="false" outlineLevel="0" collapsed="false"/>
    <row r="57057" customFormat="false" ht="15" hidden="false" customHeight="false" outlineLevel="0" collapsed="false"/>
    <row r="57058" customFormat="false" ht="15" hidden="false" customHeight="false" outlineLevel="0" collapsed="false"/>
    <row r="57059" customFormat="false" ht="15" hidden="false" customHeight="false" outlineLevel="0" collapsed="false"/>
    <row r="57060" customFormat="false" ht="15" hidden="false" customHeight="false" outlineLevel="0" collapsed="false"/>
    <row r="57061" customFormat="false" ht="15" hidden="false" customHeight="false" outlineLevel="0" collapsed="false"/>
    <row r="57062" customFormat="false" ht="15" hidden="false" customHeight="false" outlineLevel="0" collapsed="false"/>
    <row r="57063" customFormat="false" ht="15" hidden="false" customHeight="false" outlineLevel="0" collapsed="false"/>
    <row r="57064" customFormat="false" ht="15" hidden="false" customHeight="false" outlineLevel="0" collapsed="false"/>
    <row r="57065" customFormat="false" ht="15" hidden="false" customHeight="false" outlineLevel="0" collapsed="false"/>
    <row r="57066" customFormat="false" ht="15" hidden="false" customHeight="false" outlineLevel="0" collapsed="false"/>
    <row r="57067" customFormat="false" ht="15" hidden="false" customHeight="false" outlineLevel="0" collapsed="false"/>
    <row r="57068" customFormat="false" ht="15" hidden="false" customHeight="false" outlineLevel="0" collapsed="false"/>
    <row r="57069" customFormat="false" ht="15" hidden="false" customHeight="false" outlineLevel="0" collapsed="false"/>
    <row r="57070" customFormat="false" ht="15" hidden="false" customHeight="false" outlineLevel="0" collapsed="false"/>
    <row r="57071" customFormat="false" ht="15" hidden="false" customHeight="false" outlineLevel="0" collapsed="false"/>
    <row r="57072" customFormat="false" ht="15" hidden="false" customHeight="false" outlineLevel="0" collapsed="false"/>
    <row r="57073" customFormat="false" ht="15" hidden="false" customHeight="false" outlineLevel="0" collapsed="false"/>
    <row r="57074" customFormat="false" ht="15" hidden="false" customHeight="false" outlineLevel="0" collapsed="false"/>
    <row r="57075" customFormat="false" ht="15" hidden="false" customHeight="false" outlineLevel="0" collapsed="false"/>
    <row r="57076" customFormat="false" ht="15" hidden="false" customHeight="false" outlineLevel="0" collapsed="false"/>
    <row r="57077" customFormat="false" ht="15" hidden="false" customHeight="false" outlineLevel="0" collapsed="false"/>
    <row r="57078" customFormat="false" ht="15" hidden="false" customHeight="false" outlineLevel="0" collapsed="false"/>
    <row r="57079" customFormat="false" ht="15" hidden="false" customHeight="false" outlineLevel="0" collapsed="false"/>
    <row r="57080" customFormat="false" ht="15" hidden="false" customHeight="false" outlineLevel="0" collapsed="false"/>
    <row r="57081" customFormat="false" ht="15" hidden="false" customHeight="false" outlineLevel="0" collapsed="false"/>
    <row r="57082" customFormat="false" ht="15" hidden="false" customHeight="false" outlineLevel="0" collapsed="false"/>
    <row r="57083" customFormat="false" ht="15" hidden="false" customHeight="false" outlineLevel="0" collapsed="false"/>
    <row r="57084" customFormat="false" ht="15" hidden="false" customHeight="false" outlineLevel="0" collapsed="false"/>
    <row r="57085" customFormat="false" ht="15" hidden="false" customHeight="false" outlineLevel="0" collapsed="false"/>
    <row r="57086" customFormat="false" ht="15" hidden="false" customHeight="false" outlineLevel="0" collapsed="false"/>
    <row r="57087" customFormat="false" ht="15" hidden="false" customHeight="false" outlineLevel="0" collapsed="false"/>
    <row r="57088" customFormat="false" ht="15" hidden="false" customHeight="false" outlineLevel="0" collapsed="false"/>
    <row r="57089" customFormat="false" ht="15" hidden="false" customHeight="false" outlineLevel="0" collapsed="false"/>
    <row r="57090" customFormat="false" ht="15" hidden="false" customHeight="false" outlineLevel="0" collapsed="false"/>
    <row r="57091" customFormat="false" ht="15" hidden="false" customHeight="false" outlineLevel="0" collapsed="false"/>
    <row r="57092" customFormat="false" ht="15" hidden="false" customHeight="false" outlineLevel="0" collapsed="false"/>
    <row r="57093" customFormat="false" ht="15" hidden="false" customHeight="false" outlineLevel="0" collapsed="false"/>
    <row r="57094" customFormat="false" ht="15" hidden="false" customHeight="false" outlineLevel="0" collapsed="false"/>
    <row r="57095" customFormat="false" ht="15" hidden="false" customHeight="false" outlineLevel="0" collapsed="false"/>
    <row r="57096" customFormat="false" ht="15" hidden="false" customHeight="false" outlineLevel="0" collapsed="false"/>
    <row r="57097" customFormat="false" ht="15" hidden="false" customHeight="false" outlineLevel="0" collapsed="false"/>
    <row r="57098" customFormat="false" ht="15" hidden="false" customHeight="false" outlineLevel="0" collapsed="false"/>
    <row r="57099" customFormat="false" ht="15" hidden="false" customHeight="false" outlineLevel="0" collapsed="false"/>
    <row r="57100" customFormat="false" ht="15" hidden="false" customHeight="false" outlineLevel="0" collapsed="false"/>
    <row r="57101" customFormat="false" ht="15" hidden="false" customHeight="false" outlineLevel="0" collapsed="false"/>
    <row r="57102" customFormat="false" ht="15" hidden="false" customHeight="false" outlineLevel="0" collapsed="false"/>
    <row r="57103" customFormat="false" ht="15" hidden="false" customHeight="false" outlineLevel="0" collapsed="false"/>
    <row r="57104" customFormat="false" ht="15" hidden="false" customHeight="false" outlineLevel="0" collapsed="false"/>
    <row r="57105" customFormat="false" ht="15" hidden="false" customHeight="false" outlineLevel="0" collapsed="false"/>
    <row r="57106" customFormat="false" ht="15" hidden="false" customHeight="false" outlineLevel="0" collapsed="false"/>
    <row r="57107" customFormat="false" ht="15" hidden="false" customHeight="false" outlineLevel="0" collapsed="false"/>
    <row r="57108" customFormat="false" ht="15" hidden="false" customHeight="false" outlineLevel="0" collapsed="false"/>
    <row r="57109" customFormat="false" ht="15" hidden="false" customHeight="false" outlineLevel="0" collapsed="false"/>
    <row r="57110" customFormat="false" ht="15" hidden="false" customHeight="false" outlineLevel="0" collapsed="false"/>
    <row r="57111" customFormat="false" ht="15" hidden="false" customHeight="false" outlineLevel="0" collapsed="false"/>
    <row r="57112" customFormat="false" ht="15" hidden="false" customHeight="false" outlineLevel="0" collapsed="false"/>
    <row r="57113" customFormat="false" ht="15" hidden="false" customHeight="false" outlineLevel="0" collapsed="false"/>
    <row r="57114" customFormat="false" ht="15" hidden="false" customHeight="false" outlineLevel="0" collapsed="false"/>
    <row r="57115" customFormat="false" ht="15" hidden="false" customHeight="false" outlineLevel="0" collapsed="false"/>
    <row r="57116" customFormat="false" ht="15" hidden="false" customHeight="false" outlineLevel="0" collapsed="false"/>
    <row r="57117" customFormat="false" ht="15" hidden="false" customHeight="false" outlineLevel="0" collapsed="false"/>
    <row r="57118" customFormat="false" ht="15" hidden="false" customHeight="false" outlineLevel="0" collapsed="false"/>
    <row r="57119" customFormat="false" ht="15" hidden="false" customHeight="false" outlineLevel="0" collapsed="false"/>
    <row r="57120" customFormat="false" ht="15" hidden="false" customHeight="false" outlineLevel="0" collapsed="false"/>
    <row r="57121" customFormat="false" ht="15" hidden="false" customHeight="false" outlineLevel="0" collapsed="false"/>
    <row r="57122" customFormat="false" ht="15" hidden="false" customHeight="false" outlineLevel="0" collapsed="false"/>
    <row r="57123" customFormat="false" ht="15" hidden="false" customHeight="false" outlineLevel="0" collapsed="false"/>
    <row r="57124" customFormat="false" ht="15" hidden="false" customHeight="false" outlineLevel="0" collapsed="false"/>
    <row r="57125" customFormat="false" ht="15" hidden="false" customHeight="false" outlineLevel="0" collapsed="false"/>
    <row r="57126" customFormat="false" ht="15" hidden="false" customHeight="false" outlineLevel="0" collapsed="false"/>
    <row r="57127" customFormat="false" ht="15" hidden="false" customHeight="false" outlineLevel="0" collapsed="false"/>
    <row r="57128" customFormat="false" ht="15" hidden="false" customHeight="false" outlineLevel="0" collapsed="false"/>
    <row r="57129" customFormat="false" ht="15" hidden="false" customHeight="false" outlineLevel="0" collapsed="false"/>
    <row r="57130" customFormat="false" ht="15" hidden="false" customHeight="false" outlineLevel="0" collapsed="false"/>
    <row r="57131" customFormat="false" ht="15" hidden="false" customHeight="false" outlineLevel="0" collapsed="false"/>
    <row r="57132" customFormat="false" ht="15" hidden="false" customHeight="false" outlineLevel="0" collapsed="false"/>
    <row r="57133" customFormat="false" ht="15" hidden="false" customHeight="false" outlineLevel="0" collapsed="false"/>
    <row r="57134" customFormat="false" ht="15" hidden="false" customHeight="false" outlineLevel="0" collapsed="false"/>
    <row r="57135" customFormat="false" ht="15" hidden="false" customHeight="false" outlineLevel="0" collapsed="false"/>
    <row r="57136" customFormat="false" ht="15" hidden="false" customHeight="false" outlineLevel="0" collapsed="false"/>
    <row r="57137" customFormat="false" ht="15" hidden="false" customHeight="false" outlineLevel="0" collapsed="false"/>
    <row r="57138" customFormat="false" ht="15" hidden="false" customHeight="false" outlineLevel="0" collapsed="false"/>
    <row r="57139" customFormat="false" ht="15" hidden="false" customHeight="false" outlineLevel="0" collapsed="false"/>
    <row r="57140" customFormat="false" ht="15" hidden="false" customHeight="false" outlineLevel="0" collapsed="false"/>
    <row r="57141" customFormat="false" ht="15" hidden="false" customHeight="false" outlineLevel="0" collapsed="false"/>
    <row r="57142" customFormat="false" ht="15" hidden="false" customHeight="false" outlineLevel="0" collapsed="false"/>
    <row r="57143" customFormat="false" ht="15" hidden="false" customHeight="false" outlineLevel="0" collapsed="false"/>
    <row r="57144" customFormat="false" ht="15" hidden="false" customHeight="false" outlineLevel="0" collapsed="false"/>
    <row r="57145" customFormat="false" ht="15" hidden="false" customHeight="false" outlineLevel="0" collapsed="false"/>
    <row r="57146" customFormat="false" ht="15" hidden="false" customHeight="false" outlineLevel="0" collapsed="false"/>
    <row r="57147" customFormat="false" ht="15" hidden="false" customHeight="false" outlineLevel="0" collapsed="false"/>
    <row r="57148" customFormat="false" ht="15" hidden="false" customHeight="false" outlineLevel="0" collapsed="false"/>
    <row r="57149" customFormat="false" ht="15" hidden="false" customHeight="false" outlineLevel="0" collapsed="false"/>
    <row r="57150" customFormat="false" ht="15" hidden="false" customHeight="false" outlineLevel="0" collapsed="false"/>
    <row r="57151" customFormat="false" ht="15" hidden="false" customHeight="false" outlineLevel="0" collapsed="false"/>
    <row r="57152" customFormat="false" ht="15" hidden="false" customHeight="false" outlineLevel="0" collapsed="false"/>
    <row r="57153" customFormat="false" ht="15" hidden="false" customHeight="false" outlineLevel="0" collapsed="false"/>
    <row r="57154" customFormat="false" ht="15" hidden="false" customHeight="false" outlineLevel="0" collapsed="false"/>
    <row r="57155" customFormat="false" ht="15" hidden="false" customHeight="false" outlineLevel="0" collapsed="false"/>
    <row r="57156" customFormat="false" ht="15" hidden="false" customHeight="false" outlineLevel="0" collapsed="false"/>
    <row r="57157" customFormat="false" ht="15" hidden="false" customHeight="false" outlineLevel="0" collapsed="false"/>
    <row r="57158" customFormat="false" ht="15" hidden="false" customHeight="false" outlineLevel="0" collapsed="false"/>
    <row r="57159" customFormat="false" ht="15" hidden="false" customHeight="false" outlineLevel="0" collapsed="false"/>
    <row r="57160" customFormat="false" ht="15" hidden="false" customHeight="false" outlineLevel="0" collapsed="false"/>
    <row r="57161" customFormat="false" ht="15" hidden="false" customHeight="false" outlineLevel="0" collapsed="false"/>
    <row r="57162" customFormat="false" ht="15" hidden="false" customHeight="false" outlineLevel="0" collapsed="false"/>
    <row r="57163" customFormat="false" ht="15" hidden="false" customHeight="false" outlineLevel="0" collapsed="false"/>
    <row r="57164" customFormat="false" ht="15" hidden="false" customHeight="false" outlineLevel="0" collapsed="false"/>
    <row r="57165" customFormat="false" ht="15" hidden="false" customHeight="false" outlineLevel="0" collapsed="false"/>
    <row r="57166" customFormat="false" ht="15" hidden="false" customHeight="false" outlineLevel="0" collapsed="false"/>
    <row r="57167" customFormat="false" ht="15" hidden="false" customHeight="false" outlineLevel="0" collapsed="false"/>
    <row r="57168" customFormat="false" ht="15" hidden="false" customHeight="false" outlineLevel="0" collapsed="false"/>
    <row r="57169" customFormat="false" ht="15" hidden="false" customHeight="false" outlineLevel="0" collapsed="false"/>
    <row r="57170" customFormat="false" ht="15" hidden="false" customHeight="false" outlineLevel="0" collapsed="false"/>
    <row r="57171" customFormat="false" ht="15" hidden="false" customHeight="false" outlineLevel="0" collapsed="false"/>
    <row r="57172" customFormat="false" ht="15" hidden="false" customHeight="false" outlineLevel="0" collapsed="false"/>
    <row r="57173" customFormat="false" ht="15" hidden="false" customHeight="false" outlineLevel="0" collapsed="false"/>
    <row r="57174" customFormat="false" ht="15" hidden="false" customHeight="false" outlineLevel="0" collapsed="false"/>
    <row r="57175" customFormat="false" ht="15" hidden="false" customHeight="false" outlineLevel="0" collapsed="false"/>
    <row r="57176" customFormat="false" ht="15" hidden="false" customHeight="false" outlineLevel="0" collapsed="false"/>
    <row r="57177" customFormat="false" ht="15" hidden="false" customHeight="false" outlineLevel="0" collapsed="false"/>
    <row r="57178" customFormat="false" ht="15" hidden="false" customHeight="false" outlineLevel="0" collapsed="false"/>
    <row r="57179" customFormat="false" ht="15" hidden="false" customHeight="false" outlineLevel="0" collapsed="false"/>
    <row r="57180" customFormat="false" ht="15" hidden="false" customHeight="false" outlineLevel="0" collapsed="false"/>
    <row r="57181" customFormat="false" ht="15" hidden="false" customHeight="false" outlineLevel="0" collapsed="false"/>
    <row r="57182" customFormat="false" ht="15" hidden="false" customHeight="false" outlineLevel="0" collapsed="false"/>
    <row r="57183" customFormat="false" ht="15" hidden="false" customHeight="false" outlineLevel="0" collapsed="false"/>
    <row r="57184" customFormat="false" ht="15" hidden="false" customHeight="false" outlineLevel="0" collapsed="false"/>
    <row r="57185" customFormat="false" ht="15" hidden="false" customHeight="false" outlineLevel="0" collapsed="false"/>
    <row r="57186" customFormat="false" ht="15" hidden="false" customHeight="false" outlineLevel="0" collapsed="false"/>
    <row r="57187" customFormat="false" ht="15" hidden="false" customHeight="false" outlineLevel="0" collapsed="false"/>
    <row r="57188" customFormat="false" ht="15" hidden="false" customHeight="false" outlineLevel="0" collapsed="false"/>
    <row r="57189" customFormat="false" ht="15" hidden="false" customHeight="false" outlineLevel="0" collapsed="false"/>
    <row r="57190" customFormat="false" ht="15" hidden="false" customHeight="false" outlineLevel="0" collapsed="false"/>
    <row r="57191" customFormat="false" ht="15" hidden="false" customHeight="false" outlineLevel="0" collapsed="false"/>
    <row r="57192" customFormat="false" ht="15" hidden="false" customHeight="false" outlineLevel="0" collapsed="false"/>
    <row r="57193" customFormat="false" ht="15" hidden="false" customHeight="false" outlineLevel="0" collapsed="false"/>
    <row r="57194" customFormat="false" ht="15" hidden="false" customHeight="false" outlineLevel="0" collapsed="false"/>
    <row r="57195" customFormat="false" ht="15" hidden="false" customHeight="false" outlineLevel="0" collapsed="false"/>
    <row r="57196" customFormat="false" ht="15" hidden="false" customHeight="false" outlineLevel="0" collapsed="false"/>
    <row r="57197" customFormat="false" ht="15" hidden="false" customHeight="false" outlineLevel="0" collapsed="false"/>
    <row r="57198" customFormat="false" ht="15" hidden="false" customHeight="false" outlineLevel="0" collapsed="false"/>
    <row r="57199" customFormat="false" ht="15" hidden="false" customHeight="false" outlineLevel="0" collapsed="false"/>
    <row r="57200" customFormat="false" ht="15" hidden="false" customHeight="false" outlineLevel="0" collapsed="false"/>
    <row r="57201" customFormat="false" ht="15" hidden="false" customHeight="false" outlineLevel="0" collapsed="false"/>
    <row r="57202" customFormat="false" ht="15" hidden="false" customHeight="false" outlineLevel="0" collapsed="false"/>
    <row r="57203" customFormat="false" ht="15" hidden="false" customHeight="false" outlineLevel="0" collapsed="false"/>
    <row r="57204" customFormat="false" ht="15" hidden="false" customHeight="false" outlineLevel="0" collapsed="false"/>
    <row r="57205" customFormat="false" ht="15" hidden="false" customHeight="false" outlineLevel="0" collapsed="false"/>
    <row r="57206" customFormat="false" ht="15" hidden="false" customHeight="false" outlineLevel="0" collapsed="false"/>
    <row r="57207" customFormat="false" ht="15" hidden="false" customHeight="false" outlineLevel="0" collapsed="false"/>
    <row r="57208" customFormat="false" ht="15" hidden="false" customHeight="false" outlineLevel="0" collapsed="false"/>
    <row r="57209" customFormat="false" ht="15" hidden="false" customHeight="false" outlineLevel="0" collapsed="false"/>
    <row r="57210" customFormat="false" ht="15" hidden="false" customHeight="false" outlineLevel="0" collapsed="false"/>
    <row r="57211" customFormat="false" ht="15" hidden="false" customHeight="false" outlineLevel="0" collapsed="false"/>
    <row r="57212" customFormat="false" ht="15" hidden="false" customHeight="false" outlineLevel="0" collapsed="false"/>
    <row r="57213" customFormat="false" ht="15" hidden="false" customHeight="false" outlineLevel="0" collapsed="false"/>
    <row r="57214" customFormat="false" ht="15" hidden="false" customHeight="false" outlineLevel="0" collapsed="false"/>
    <row r="57215" customFormat="false" ht="15" hidden="false" customHeight="false" outlineLevel="0" collapsed="false"/>
    <row r="57216" customFormat="false" ht="15" hidden="false" customHeight="false" outlineLevel="0" collapsed="false"/>
    <row r="57217" customFormat="false" ht="15" hidden="false" customHeight="false" outlineLevel="0" collapsed="false"/>
    <row r="57218" customFormat="false" ht="15" hidden="false" customHeight="false" outlineLevel="0" collapsed="false"/>
    <row r="57219" customFormat="false" ht="15" hidden="false" customHeight="false" outlineLevel="0" collapsed="false"/>
    <row r="57220" customFormat="false" ht="15" hidden="false" customHeight="false" outlineLevel="0" collapsed="false"/>
    <row r="57221" customFormat="false" ht="15" hidden="false" customHeight="false" outlineLevel="0" collapsed="false"/>
    <row r="57222" customFormat="false" ht="15" hidden="false" customHeight="false" outlineLevel="0" collapsed="false"/>
    <row r="57223" customFormat="false" ht="15" hidden="false" customHeight="false" outlineLevel="0" collapsed="false"/>
    <row r="57224" customFormat="false" ht="15" hidden="false" customHeight="false" outlineLevel="0" collapsed="false"/>
    <row r="57225" customFormat="false" ht="15" hidden="false" customHeight="false" outlineLevel="0" collapsed="false"/>
    <row r="57226" customFormat="false" ht="15" hidden="false" customHeight="false" outlineLevel="0" collapsed="false"/>
    <row r="57227" customFormat="false" ht="15" hidden="false" customHeight="false" outlineLevel="0" collapsed="false"/>
    <row r="57228" customFormat="false" ht="15" hidden="false" customHeight="false" outlineLevel="0" collapsed="false"/>
    <row r="57229" customFormat="false" ht="15" hidden="false" customHeight="false" outlineLevel="0" collapsed="false"/>
    <row r="57230" customFormat="false" ht="15" hidden="false" customHeight="false" outlineLevel="0" collapsed="false"/>
    <row r="57231" customFormat="false" ht="15" hidden="false" customHeight="false" outlineLevel="0" collapsed="false"/>
    <row r="57232" customFormat="false" ht="15" hidden="false" customHeight="false" outlineLevel="0" collapsed="false"/>
    <row r="57233" customFormat="false" ht="15" hidden="false" customHeight="false" outlineLevel="0" collapsed="false"/>
    <row r="57234" customFormat="false" ht="15" hidden="false" customHeight="false" outlineLevel="0" collapsed="false"/>
    <row r="57235" customFormat="false" ht="15" hidden="false" customHeight="false" outlineLevel="0" collapsed="false"/>
    <row r="57236" customFormat="false" ht="15" hidden="false" customHeight="false" outlineLevel="0" collapsed="false"/>
    <row r="57237" customFormat="false" ht="15" hidden="false" customHeight="false" outlineLevel="0" collapsed="false"/>
    <row r="57238" customFormat="false" ht="15" hidden="false" customHeight="false" outlineLevel="0" collapsed="false"/>
    <row r="57239" customFormat="false" ht="15" hidden="false" customHeight="false" outlineLevel="0" collapsed="false"/>
    <row r="57240" customFormat="false" ht="15" hidden="false" customHeight="false" outlineLevel="0" collapsed="false"/>
    <row r="57241" customFormat="false" ht="15" hidden="false" customHeight="false" outlineLevel="0" collapsed="false"/>
    <row r="57242" customFormat="false" ht="15" hidden="false" customHeight="false" outlineLevel="0" collapsed="false"/>
    <row r="57243" customFormat="false" ht="15" hidden="false" customHeight="false" outlineLevel="0" collapsed="false"/>
    <row r="57244" customFormat="false" ht="15" hidden="false" customHeight="false" outlineLevel="0" collapsed="false"/>
    <row r="57245" customFormat="false" ht="15" hidden="false" customHeight="false" outlineLevel="0" collapsed="false"/>
    <row r="57246" customFormat="false" ht="15" hidden="false" customHeight="false" outlineLevel="0" collapsed="false"/>
    <row r="57247" customFormat="false" ht="15" hidden="false" customHeight="false" outlineLevel="0" collapsed="false"/>
    <row r="57248" customFormat="false" ht="15" hidden="false" customHeight="false" outlineLevel="0" collapsed="false"/>
    <row r="57249" customFormat="false" ht="15" hidden="false" customHeight="false" outlineLevel="0" collapsed="false"/>
    <row r="57250" customFormat="false" ht="15" hidden="false" customHeight="false" outlineLevel="0" collapsed="false"/>
    <row r="57251" customFormat="false" ht="15" hidden="false" customHeight="false" outlineLevel="0" collapsed="false"/>
    <row r="57252" customFormat="false" ht="15" hidden="false" customHeight="false" outlineLevel="0" collapsed="false"/>
    <row r="57253" customFormat="false" ht="15" hidden="false" customHeight="false" outlineLevel="0" collapsed="false"/>
    <row r="57254" customFormat="false" ht="15" hidden="false" customHeight="false" outlineLevel="0" collapsed="false"/>
    <row r="57255" customFormat="false" ht="15" hidden="false" customHeight="false" outlineLevel="0" collapsed="false"/>
    <row r="57256" customFormat="false" ht="15" hidden="false" customHeight="false" outlineLevel="0" collapsed="false"/>
    <row r="57257" customFormat="false" ht="15" hidden="false" customHeight="false" outlineLevel="0" collapsed="false"/>
    <row r="57258" customFormat="false" ht="15" hidden="false" customHeight="false" outlineLevel="0" collapsed="false"/>
    <row r="57259" customFormat="false" ht="15" hidden="false" customHeight="false" outlineLevel="0" collapsed="false"/>
    <row r="57260" customFormat="false" ht="15" hidden="false" customHeight="false" outlineLevel="0" collapsed="false"/>
    <row r="57261" customFormat="false" ht="15" hidden="false" customHeight="false" outlineLevel="0" collapsed="false"/>
    <row r="57262" customFormat="false" ht="15" hidden="false" customHeight="false" outlineLevel="0" collapsed="false"/>
    <row r="57263" customFormat="false" ht="15" hidden="false" customHeight="false" outlineLevel="0" collapsed="false"/>
    <row r="57264" customFormat="false" ht="15" hidden="false" customHeight="false" outlineLevel="0" collapsed="false"/>
    <row r="57265" customFormat="false" ht="15" hidden="false" customHeight="false" outlineLevel="0" collapsed="false"/>
    <row r="57266" customFormat="false" ht="15" hidden="false" customHeight="false" outlineLevel="0" collapsed="false"/>
    <row r="57267" customFormat="false" ht="15" hidden="false" customHeight="false" outlineLevel="0" collapsed="false"/>
    <row r="57268" customFormat="false" ht="15" hidden="false" customHeight="false" outlineLevel="0" collapsed="false"/>
    <row r="57269" customFormat="false" ht="15" hidden="false" customHeight="false" outlineLevel="0" collapsed="false"/>
    <row r="57270" customFormat="false" ht="15" hidden="false" customHeight="false" outlineLevel="0" collapsed="false"/>
    <row r="57271" customFormat="false" ht="15" hidden="false" customHeight="false" outlineLevel="0" collapsed="false"/>
    <row r="57272" customFormat="false" ht="15" hidden="false" customHeight="false" outlineLevel="0" collapsed="false"/>
    <row r="57273" customFormat="false" ht="15" hidden="false" customHeight="false" outlineLevel="0" collapsed="false"/>
    <row r="57274" customFormat="false" ht="15" hidden="false" customHeight="false" outlineLevel="0" collapsed="false"/>
    <row r="57275" customFormat="false" ht="15" hidden="false" customHeight="false" outlineLevel="0" collapsed="false"/>
    <row r="57276" customFormat="false" ht="15" hidden="false" customHeight="false" outlineLevel="0" collapsed="false"/>
    <row r="57277" customFormat="false" ht="15" hidden="false" customHeight="false" outlineLevel="0" collapsed="false"/>
    <row r="57278" customFormat="false" ht="15" hidden="false" customHeight="false" outlineLevel="0" collapsed="false"/>
    <row r="57279" customFormat="false" ht="15" hidden="false" customHeight="false" outlineLevel="0" collapsed="false"/>
    <row r="57280" customFormat="false" ht="15" hidden="false" customHeight="false" outlineLevel="0" collapsed="false"/>
    <row r="57281" customFormat="false" ht="15" hidden="false" customHeight="false" outlineLevel="0" collapsed="false"/>
    <row r="57282" customFormat="false" ht="15" hidden="false" customHeight="false" outlineLevel="0" collapsed="false"/>
    <row r="57283" customFormat="false" ht="15" hidden="false" customHeight="false" outlineLevel="0" collapsed="false"/>
    <row r="57284" customFormat="false" ht="15" hidden="false" customHeight="false" outlineLevel="0" collapsed="false"/>
    <row r="57285" customFormat="false" ht="15" hidden="false" customHeight="false" outlineLevel="0" collapsed="false"/>
    <row r="57286" customFormat="false" ht="15" hidden="false" customHeight="false" outlineLevel="0" collapsed="false"/>
    <row r="57287" customFormat="false" ht="15" hidden="false" customHeight="false" outlineLevel="0" collapsed="false"/>
    <row r="57288" customFormat="false" ht="15" hidden="false" customHeight="false" outlineLevel="0" collapsed="false"/>
    <row r="57289" customFormat="false" ht="15" hidden="false" customHeight="false" outlineLevel="0" collapsed="false"/>
    <row r="57290" customFormat="false" ht="15" hidden="false" customHeight="false" outlineLevel="0" collapsed="false"/>
    <row r="57291" customFormat="false" ht="15" hidden="false" customHeight="false" outlineLevel="0" collapsed="false"/>
    <row r="57292" customFormat="false" ht="15" hidden="false" customHeight="false" outlineLevel="0" collapsed="false"/>
    <row r="57293" customFormat="false" ht="15" hidden="false" customHeight="false" outlineLevel="0" collapsed="false"/>
    <row r="57294" customFormat="false" ht="15" hidden="false" customHeight="false" outlineLevel="0" collapsed="false"/>
    <row r="57295" customFormat="false" ht="15" hidden="false" customHeight="false" outlineLevel="0" collapsed="false"/>
    <row r="57296" customFormat="false" ht="15" hidden="false" customHeight="false" outlineLevel="0" collapsed="false"/>
    <row r="57297" customFormat="false" ht="15" hidden="false" customHeight="false" outlineLevel="0" collapsed="false"/>
    <row r="57298" customFormat="false" ht="15" hidden="false" customHeight="false" outlineLevel="0" collapsed="false"/>
    <row r="57299" customFormat="false" ht="15" hidden="false" customHeight="false" outlineLevel="0" collapsed="false"/>
    <row r="57300" customFormat="false" ht="15" hidden="false" customHeight="false" outlineLevel="0" collapsed="false"/>
    <row r="57301" customFormat="false" ht="15" hidden="false" customHeight="false" outlineLevel="0" collapsed="false"/>
    <row r="57302" customFormat="false" ht="15" hidden="false" customHeight="false" outlineLevel="0" collapsed="false"/>
    <row r="57303" customFormat="false" ht="15" hidden="false" customHeight="false" outlineLevel="0" collapsed="false"/>
    <row r="57304" customFormat="false" ht="15" hidden="false" customHeight="false" outlineLevel="0" collapsed="false"/>
    <row r="57305" customFormat="false" ht="15" hidden="false" customHeight="false" outlineLevel="0" collapsed="false"/>
    <row r="57306" customFormat="false" ht="15" hidden="false" customHeight="false" outlineLevel="0" collapsed="false"/>
    <row r="57307" customFormat="false" ht="15" hidden="false" customHeight="false" outlineLevel="0" collapsed="false"/>
    <row r="57308" customFormat="false" ht="15" hidden="false" customHeight="false" outlineLevel="0" collapsed="false"/>
    <row r="57309" customFormat="false" ht="15" hidden="false" customHeight="false" outlineLevel="0" collapsed="false"/>
    <row r="57310" customFormat="false" ht="15" hidden="false" customHeight="false" outlineLevel="0" collapsed="false"/>
    <row r="57311" customFormat="false" ht="15" hidden="false" customHeight="false" outlineLevel="0" collapsed="false"/>
    <row r="57312" customFormat="false" ht="15" hidden="false" customHeight="false" outlineLevel="0" collapsed="false"/>
    <row r="57313" customFormat="false" ht="15" hidden="false" customHeight="false" outlineLevel="0" collapsed="false"/>
    <row r="57314" customFormat="false" ht="15" hidden="false" customHeight="false" outlineLevel="0" collapsed="false"/>
    <row r="57315" customFormat="false" ht="15" hidden="false" customHeight="false" outlineLevel="0" collapsed="false"/>
    <row r="57316" customFormat="false" ht="15" hidden="false" customHeight="false" outlineLevel="0" collapsed="false"/>
    <row r="57317" customFormat="false" ht="15" hidden="false" customHeight="false" outlineLevel="0" collapsed="false"/>
    <row r="57318" customFormat="false" ht="15" hidden="false" customHeight="false" outlineLevel="0" collapsed="false"/>
    <row r="57319" customFormat="false" ht="15" hidden="false" customHeight="false" outlineLevel="0" collapsed="false"/>
    <row r="57320" customFormat="false" ht="15" hidden="false" customHeight="false" outlineLevel="0" collapsed="false"/>
    <row r="57321" customFormat="false" ht="15" hidden="false" customHeight="false" outlineLevel="0" collapsed="false"/>
    <row r="57322" customFormat="false" ht="15" hidden="false" customHeight="false" outlineLevel="0" collapsed="false"/>
    <row r="57323" customFormat="false" ht="15" hidden="false" customHeight="false" outlineLevel="0" collapsed="false"/>
    <row r="57324" customFormat="false" ht="15" hidden="false" customHeight="false" outlineLevel="0" collapsed="false"/>
    <row r="57325" customFormat="false" ht="15" hidden="false" customHeight="false" outlineLevel="0" collapsed="false"/>
    <row r="57326" customFormat="false" ht="15" hidden="false" customHeight="false" outlineLevel="0" collapsed="false"/>
    <row r="57327" customFormat="false" ht="15" hidden="false" customHeight="false" outlineLevel="0" collapsed="false"/>
    <row r="57328" customFormat="false" ht="15" hidden="false" customHeight="false" outlineLevel="0" collapsed="false"/>
    <row r="57329" customFormat="false" ht="15" hidden="false" customHeight="false" outlineLevel="0" collapsed="false"/>
    <row r="57330" customFormat="false" ht="15" hidden="false" customHeight="false" outlineLevel="0" collapsed="false"/>
    <row r="57331" customFormat="false" ht="15" hidden="false" customHeight="false" outlineLevel="0" collapsed="false"/>
    <row r="57332" customFormat="false" ht="15" hidden="false" customHeight="false" outlineLevel="0" collapsed="false"/>
    <row r="57333" customFormat="false" ht="15" hidden="false" customHeight="false" outlineLevel="0" collapsed="false"/>
    <row r="57334" customFormat="false" ht="15" hidden="false" customHeight="false" outlineLevel="0" collapsed="false"/>
    <row r="57335" customFormat="false" ht="15" hidden="false" customHeight="false" outlineLevel="0" collapsed="false"/>
    <row r="57336" customFormat="false" ht="15" hidden="false" customHeight="false" outlineLevel="0" collapsed="false"/>
    <row r="57337" customFormat="false" ht="15" hidden="false" customHeight="false" outlineLevel="0" collapsed="false"/>
    <row r="57338" customFormat="false" ht="15" hidden="false" customHeight="false" outlineLevel="0" collapsed="false"/>
    <row r="57339" customFormat="false" ht="15" hidden="false" customHeight="false" outlineLevel="0" collapsed="false"/>
    <row r="57340" customFormat="false" ht="15" hidden="false" customHeight="false" outlineLevel="0" collapsed="false"/>
    <row r="57341" customFormat="false" ht="15" hidden="false" customHeight="false" outlineLevel="0" collapsed="false"/>
    <row r="57342" customFormat="false" ht="15" hidden="false" customHeight="false" outlineLevel="0" collapsed="false"/>
    <row r="57343" customFormat="false" ht="15" hidden="false" customHeight="false" outlineLevel="0" collapsed="false"/>
    <row r="57344" customFormat="false" ht="15" hidden="false" customHeight="false" outlineLevel="0" collapsed="false"/>
    <row r="57345" customFormat="false" ht="15" hidden="false" customHeight="false" outlineLevel="0" collapsed="false"/>
    <row r="57346" customFormat="false" ht="15" hidden="false" customHeight="false" outlineLevel="0" collapsed="false"/>
    <row r="57347" customFormat="false" ht="15" hidden="false" customHeight="false" outlineLevel="0" collapsed="false"/>
    <row r="57348" customFormat="false" ht="15" hidden="false" customHeight="false" outlineLevel="0" collapsed="false"/>
    <row r="57349" customFormat="false" ht="15" hidden="false" customHeight="false" outlineLevel="0" collapsed="false"/>
    <row r="57350" customFormat="false" ht="15" hidden="false" customHeight="false" outlineLevel="0" collapsed="false"/>
    <row r="57351" customFormat="false" ht="15" hidden="false" customHeight="false" outlineLevel="0" collapsed="false"/>
    <row r="57352" customFormat="false" ht="15" hidden="false" customHeight="false" outlineLevel="0" collapsed="false"/>
    <row r="57353" customFormat="false" ht="15" hidden="false" customHeight="false" outlineLevel="0" collapsed="false"/>
    <row r="57354" customFormat="false" ht="15" hidden="false" customHeight="false" outlineLevel="0" collapsed="false"/>
    <row r="57355" customFormat="false" ht="15" hidden="false" customHeight="false" outlineLevel="0" collapsed="false"/>
    <row r="57356" customFormat="false" ht="15" hidden="false" customHeight="false" outlineLevel="0" collapsed="false"/>
    <row r="57357" customFormat="false" ht="15" hidden="false" customHeight="false" outlineLevel="0" collapsed="false"/>
    <row r="57358" customFormat="false" ht="15" hidden="false" customHeight="false" outlineLevel="0" collapsed="false"/>
    <row r="57359" customFormat="false" ht="15" hidden="false" customHeight="false" outlineLevel="0" collapsed="false"/>
    <row r="57360" customFormat="false" ht="15" hidden="false" customHeight="false" outlineLevel="0" collapsed="false"/>
    <row r="57361" customFormat="false" ht="15" hidden="false" customHeight="false" outlineLevel="0" collapsed="false"/>
    <row r="57362" customFormat="false" ht="15" hidden="false" customHeight="false" outlineLevel="0" collapsed="false"/>
    <row r="57363" customFormat="false" ht="15" hidden="false" customHeight="false" outlineLevel="0" collapsed="false"/>
    <row r="57364" customFormat="false" ht="15" hidden="false" customHeight="false" outlineLevel="0" collapsed="false"/>
    <row r="57365" customFormat="false" ht="15" hidden="false" customHeight="false" outlineLevel="0" collapsed="false"/>
    <row r="57366" customFormat="false" ht="15" hidden="false" customHeight="false" outlineLevel="0" collapsed="false"/>
    <row r="57367" customFormat="false" ht="15" hidden="false" customHeight="false" outlineLevel="0" collapsed="false"/>
    <row r="57368" customFormat="false" ht="15" hidden="false" customHeight="false" outlineLevel="0" collapsed="false"/>
    <row r="57369" customFormat="false" ht="15" hidden="false" customHeight="false" outlineLevel="0" collapsed="false"/>
    <row r="57370" customFormat="false" ht="15" hidden="false" customHeight="false" outlineLevel="0" collapsed="false"/>
    <row r="57371" customFormat="false" ht="15" hidden="false" customHeight="false" outlineLevel="0" collapsed="false"/>
    <row r="57372" customFormat="false" ht="15" hidden="false" customHeight="false" outlineLevel="0" collapsed="false"/>
    <row r="57373" customFormat="false" ht="15" hidden="false" customHeight="false" outlineLevel="0" collapsed="false"/>
    <row r="57374" customFormat="false" ht="15" hidden="false" customHeight="false" outlineLevel="0" collapsed="false"/>
    <row r="57375" customFormat="false" ht="15" hidden="false" customHeight="false" outlineLevel="0" collapsed="false"/>
    <row r="57376" customFormat="false" ht="15" hidden="false" customHeight="false" outlineLevel="0" collapsed="false"/>
    <row r="57377" customFormat="false" ht="15" hidden="false" customHeight="false" outlineLevel="0" collapsed="false"/>
    <row r="57378" customFormat="false" ht="15" hidden="false" customHeight="false" outlineLevel="0" collapsed="false"/>
    <row r="57379" customFormat="false" ht="15" hidden="false" customHeight="false" outlineLevel="0" collapsed="false"/>
    <row r="57380" customFormat="false" ht="15" hidden="false" customHeight="false" outlineLevel="0" collapsed="false"/>
    <row r="57381" customFormat="false" ht="15" hidden="false" customHeight="false" outlineLevel="0" collapsed="false"/>
    <row r="57382" customFormat="false" ht="15" hidden="false" customHeight="false" outlineLevel="0" collapsed="false"/>
    <row r="57383" customFormat="false" ht="15" hidden="false" customHeight="false" outlineLevel="0" collapsed="false"/>
    <row r="57384" customFormat="false" ht="15" hidden="false" customHeight="false" outlineLevel="0" collapsed="false"/>
    <row r="57385" customFormat="false" ht="15" hidden="false" customHeight="false" outlineLevel="0" collapsed="false"/>
    <row r="57386" customFormat="false" ht="15" hidden="false" customHeight="false" outlineLevel="0" collapsed="false"/>
    <row r="57387" customFormat="false" ht="15" hidden="false" customHeight="false" outlineLevel="0" collapsed="false"/>
    <row r="57388" customFormat="false" ht="15" hidden="false" customHeight="false" outlineLevel="0" collapsed="false"/>
    <row r="57389" customFormat="false" ht="15" hidden="false" customHeight="false" outlineLevel="0" collapsed="false"/>
    <row r="57390" customFormat="false" ht="15" hidden="false" customHeight="false" outlineLevel="0" collapsed="false"/>
    <row r="57391" customFormat="false" ht="15" hidden="false" customHeight="false" outlineLevel="0" collapsed="false"/>
    <row r="57392" customFormat="false" ht="15" hidden="false" customHeight="false" outlineLevel="0" collapsed="false"/>
    <row r="57393" customFormat="false" ht="15" hidden="false" customHeight="false" outlineLevel="0" collapsed="false"/>
    <row r="57394" customFormat="false" ht="15" hidden="false" customHeight="false" outlineLevel="0" collapsed="false"/>
    <row r="57395" customFormat="false" ht="15" hidden="false" customHeight="false" outlineLevel="0" collapsed="false"/>
    <row r="57396" customFormat="false" ht="15" hidden="false" customHeight="false" outlineLevel="0" collapsed="false"/>
    <row r="57397" customFormat="false" ht="15" hidden="false" customHeight="false" outlineLevel="0" collapsed="false"/>
    <row r="57398" customFormat="false" ht="15" hidden="false" customHeight="false" outlineLevel="0" collapsed="false"/>
    <row r="57399" customFormat="false" ht="15" hidden="false" customHeight="false" outlineLevel="0" collapsed="false"/>
    <row r="57400" customFormat="false" ht="15" hidden="false" customHeight="false" outlineLevel="0" collapsed="false"/>
    <row r="57401" customFormat="false" ht="15" hidden="false" customHeight="false" outlineLevel="0" collapsed="false"/>
    <row r="57402" customFormat="false" ht="15" hidden="false" customHeight="false" outlineLevel="0" collapsed="false"/>
    <row r="57403" customFormat="false" ht="15" hidden="false" customHeight="false" outlineLevel="0" collapsed="false"/>
    <row r="57404" customFormat="false" ht="15" hidden="false" customHeight="false" outlineLevel="0" collapsed="false"/>
    <row r="57405" customFormat="false" ht="15" hidden="false" customHeight="false" outlineLevel="0" collapsed="false"/>
    <row r="57406" customFormat="false" ht="15" hidden="false" customHeight="false" outlineLevel="0" collapsed="false"/>
    <row r="57407" customFormat="false" ht="15" hidden="false" customHeight="false" outlineLevel="0" collapsed="false"/>
    <row r="57408" customFormat="false" ht="15" hidden="false" customHeight="false" outlineLevel="0" collapsed="false"/>
    <row r="57409" customFormat="false" ht="15" hidden="false" customHeight="false" outlineLevel="0" collapsed="false"/>
    <row r="57410" customFormat="false" ht="15" hidden="false" customHeight="false" outlineLevel="0" collapsed="false"/>
    <row r="57411" customFormat="false" ht="15" hidden="false" customHeight="false" outlineLevel="0" collapsed="false"/>
    <row r="57412" customFormat="false" ht="15" hidden="false" customHeight="false" outlineLevel="0" collapsed="false"/>
    <row r="57413" customFormat="false" ht="15" hidden="false" customHeight="false" outlineLevel="0" collapsed="false"/>
    <row r="57414" customFormat="false" ht="15" hidden="false" customHeight="false" outlineLevel="0" collapsed="false"/>
    <row r="57415" customFormat="false" ht="15" hidden="false" customHeight="false" outlineLevel="0" collapsed="false"/>
    <row r="57416" customFormat="false" ht="15" hidden="false" customHeight="false" outlineLevel="0" collapsed="false"/>
    <row r="57417" customFormat="false" ht="15" hidden="false" customHeight="false" outlineLevel="0" collapsed="false"/>
    <row r="57418" customFormat="false" ht="15" hidden="false" customHeight="false" outlineLevel="0" collapsed="false"/>
    <row r="57419" customFormat="false" ht="15" hidden="false" customHeight="false" outlineLevel="0" collapsed="false"/>
    <row r="57420" customFormat="false" ht="15" hidden="false" customHeight="false" outlineLevel="0" collapsed="false"/>
    <row r="57421" customFormat="false" ht="15" hidden="false" customHeight="false" outlineLevel="0" collapsed="false"/>
    <row r="57422" customFormat="false" ht="15" hidden="false" customHeight="false" outlineLevel="0" collapsed="false"/>
    <row r="57423" customFormat="false" ht="15" hidden="false" customHeight="false" outlineLevel="0" collapsed="false"/>
    <row r="57424" customFormat="false" ht="15" hidden="false" customHeight="false" outlineLevel="0" collapsed="false"/>
    <row r="57425" customFormat="false" ht="15" hidden="false" customHeight="false" outlineLevel="0" collapsed="false"/>
    <row r="57426" customFormat="false" ht="15" hidden="false" customHeight="false" outlineLevel="0" collapsed="false"/>
    <row r="57427" customFormat="false" ht="15" hidden="false" customHeight="false" outlineLevel="0" collapsed="false"/>
    <row r="57428" customFormat="false" ht="15" hidden="false" customHeight="false" outlineLevel="0" collapsed="false"/>
    <row r="57429" customFormat="false" ht="15" hidden="false" customHeight="false" outlineLevel="0" collapsed="false"/>
    <row r="57430" customFormat="false" ht="15" hidden="false" customHeight="false" outlineLevel="0" collapsed="false"/>
    <row r="57431" customFormat="false" ht="15" hidden="false" customHeight="false" outlineLevel="0" collapsed="false"/>
    <row r="57432" customFormat="false" ht="15" hidden="false" customHeight="false" outlineLevel="0" collapsed="false"/>
    <row r="57433" customFormat="false" ht="15" hidden="false" customHeight="false" outlineLevel="0" collapsed="false"/>
    <row r="57434" customFormat="false" ht="15" hidden="false" customHeight="false" outlineLevel="0" collapsed="false"/>
    <row r="57435" customFormat="false" ht="15" hidden="false" customHeight="false" outlineLevel="0" collapsed="false"/>
    <row r="57436" customFormat="false" ht="15" hidden="false" customHeight="false" outlineLevel="0" collapsed="false"/>
    <row r="57437" customFormat="false" ht="15" hidden="false" customHeight="false" outlineLevel="0" collapsed="false"/>
    <row r="57438" customFormat="false" ht="15" hidden="false" customHeight="false" outlineLevel="0" collapsed="false"/>
    <row r="57439" customFormat="false" ht="15" hidden="false" customHeight="false" outlineLevel="0" collapsed="false"/>
    <row r="57440" customFormat="false" ht="15" hidden="false" customHeight="false" outlineLevel="0" collapsed="false"/>
    <row r="57441" customFormat="false" ht="15" hidden="false" customHeight="false" outlineLevel="0" collapsed="false"/>
    <row r="57442" customFormat="false" ht="15" hidden="false" customHeight="false" outlineLevel="0" collapsed="false"/>
    <row r="57443" customFormat="false" ht="15" hidden="false" customHeight="false" outlineLevel="0" collapsed="false"/>
    <row r="57444" customFormat="false" ht="15" hidden="false" customHeight="false" outlineLevel="0" collapsed="false"/>
    <row r="57445" customFormat="false" ht="15" hidden="false" customHeight="false" outlineLevel="0" collapsed="false"/>
    <row r="57446" customFormat="false" ht="15" hidden="false" customHeight="false" outlineLevel="0" collapsed="false"/>
    <row r="57447" customFormat="false" ht="15" hidden="false" customHeight="false" outlineLevel="0" collapsed="false"/>
    <row r="57448" customFormat="false" ht="15" hidden="false" customHeight="false" outlineLevel="0" collapsed="false"/>
    <row r="57449" customFormat="false" ht="15" hidden="false" customHeight="false" outlineLevel="0" collapsed="false"/>
    <row r="57450" customFormat="false" ht="15" hidden="false" customHeight="false" outlineLevel="0" collapsed="false"/>
    <row r="57451" customFormat="false" ht="15" hidden="false" customHeight="false" outlineLevel="0" collapsed="false"/>
    <row r="57452" customFormat="false" ht="15" hidden="false" customHeight="false" outlineLevel="0" collapsed="false"/>
    <row r="57453" customFormat="false" ht="15" hidden="false" customHeight="false" outlineLevel="0" collapsed="false"/>
    <row r="57454" customFormat="false" ht="15" hidden="false" customHeight="false" outlineLevel="0" collapsed="false"/>
    <row r="57455" customFormat="false" ht="15" hidden="false" customHeight="false" outlineLevel="0" collapsed="false"/>
    <row r="57456" customFormat="false" ht="15" hidden="false" customHeight="false" outlineLevel="0" collapsed="false"/>
    <row r="57457" customFormat="false" ht="15" hidden="false" customHeight="false" outlineLevel="0" collapsed="false"/>
    <row r="57458" customFormat="false" ht="15" hidden="false" customHeight="false" outlineLevel="0" collapsed="false"/>
    <row r="57459" customFormat="false" ht="15" hidden="false" customHeight="false" outlineLevel="0" collapsed="false"/>
    <row r="57460" customFormat="false" ht="15" hidden="false" customHeight="false" outlineLevel="0" collapsed="false"/>
    <row r="57461" customFormat="false" ht="15" hidden="false" customHeight="false" outlineLevel="0" collapsed="false"/>
    <row r="57462" customFormat="false" ht="15" hidden="false" customHeight="false" outlineLevel="0" collapsed="false"/>
    <row r="57463" customFormat="false" ht="15" hidden="false" customHeight="false" outlineLevel="0" collapsed="false"/>
    <row r="57464" customFormat="false" ht="15" hidden="false" customHeight="false" outlineLevel="0" collapsed="false"/>
    <row r="57465" customFormat="false" ht="15" hidden="false" customHeight="false" outlineLevel="0" collapsed="false"/>
    <row r="57466" customFormat="false" ht="15" hidden="false" customHeight="false" outlineLevel="0" collapsed="false"/>
    <row r="57467" customFormat="false" ht="15" hidden="false" customHeight="false" outlineLevel="0" collapsed="false"/>
    <row r="57468" customFormat="false" ht="15" hidden="false" customHeight="false" outlineLevel="0" collapsed="false"/>
    <row r="57469" customFormat="false" ht="15" hidden="false" customHeight="false" outlineLevel="0" collapsed="false"/>
    <row r="57470" customFormat="false" ht="15" hidden="false" customHeight="false" outlineLevel="0" collapsed="false"/>
    <row r="57471" customFormat="false" ht="15" hidden="false" customHeight="false" outlineLevel="0" collapsed="false"/>
    <row r="57472" customFormat="false" ht="15" hidden="false" customHeight="false" outlineLevel="0" collapsed="false"/>
    <row r="57473" customFormat="false" ht="15" hidden="false" customHeight="false" outlineLevel="0" collapsed="false"/>
    <row r="57474" customFormat="false" ht="15" hidden="false" customHeight="false" outlineLevel="0" collapsed="false"/>
    <row r="57475" customFormat="false" ht="15" hidden="false" customHeight="false" outlineLevel="0" collapsed="false"/>
    <row r="57476" customFormat="false" ht="15" hidden="false" customHeight="false" outlineLevel="0" collapsed="false"/>
    <row r="57477" customFormat="false" ht="15" hidden="false" customHeight="false" outlineLevel="0" collapsed="false"/>
    <row r="57478" customFormat="false" ht="15" hidden="false" customHeight="false" outlineLevel="0" collapsed="false"/>
    <row r="57479" customFormat="false" ht="15" hidden="false" customHeight="false" outlineLevel="0" collapsed="false"/>
    <row r="57480" customFormat="false" ht="15" hidden="false" customHeight="false" outlineLevel="0" collapsed="false"/>
    <row r="57481" customFormat="false" ht="15" hidden="false" customHeight="false" outlineLevel="0" collapsed="false"/>
    <row r="57482" customFormat="false" ht="15" hidden="false" customHeight="false" outlineLevel="0" collapsed="false"/>
    <row r="57483" customFormat="false" ht="15" hidden="false" customHeight="false" outlineLevel="0" collapsed="false"/>
    <row r="57484" customFormat="false" ht="15" hidden="false" customHeight="false" outlineLevel="0" collapsed="false"/>
    <row r="57485" customFormat="false" ht="15" hidden="false" customHeight="false" outlineLevel="0" collapsed="false"/>
    <row r="57486" customFormat="false" ht="15" hidden="false" customHeight="false" outlineLevel="0" collapsed="false"/>
    <row r="57487" customFormat="false" ht="15" hidden="false" customHeight="false" outlineLevel="0" collapsed="false"/>
    <row r="57488" customFormat="false" ht="15" hidden="false" customHeight="false" outlineLevel="0" collapsed="false"/>
    <row r="57489" customFormat="false" ht="15" hidden="false" customHeight="false" outlineLevel="0" collapsed="false"/>
    <row r="57490" customFormat="false" ht="15" hidden="false" customHeight="false" outlineLevel="0" collapsed="false"/>
    <row r="57491" customFormat="false" ht="15" hidden="false" customHeight="false" outlineLevel="0" collapsed="false"/>
    <row r="57492" customFormat="false" ht="15" hidden="false" customHeight="false" outlineLevel="0" collapsed="false"/>
    <row r="57493" customFormat="false" ht="15" hidden="false" customHeight="false" outlineLevel="0" collapsed="false"/>
    <row r="57494" customFormat="false" ht="15" hidden="false" customHeight="false" outlineLevel="0" collapsed="false"/>
    <row r="57495" customFormat="false" ht="15" hidden="false" customHeight="false" outlineLevel="0" collapsed="false"/>
    <row r="57496" customFormat="false" ht="15" hidden="false" customHeight="false" outlineLevel="0" collapsed="false"/>
    <row r="57497" customFormat="false" ht="15" hidden="false" customHeight="false" outlineLevel="0" collapsed="false"/>
    <row r="57498" customFormat="false" ht="15" hidden="false" customHeight="false" outlineLevel="0" collapsed="false"/>
    <row r="57499" customFormat="false" ht="15" hidden="false" customHeight="false" outlineLevel="0" collapsed="false"/>
    <row r="57500" customFormat="false" ht="15" hidden="false" customHeight="false" outlineLevel="0" collapsed="false"/>
    <row r="57501" customFormat="false" ht="15" hidden="false" customHeight="false" outlineLevel="0" collapsed="false"/>
    <row r="57502" customFormat="false" ht="15" hidden="false" customHeight="false" outlineLevel="0" collapsed="false"/>
    <row r="57503" customFormat="false" ht="15" hidden="false" customHeight="false" outlineLevel="0" collapsed="false"/>
    <row r="57504" customFormat="false" ht="15" hidden="false" customHeight="false" outlineLevel="0" collapsed="false"/>
    <row r="57505" customFormat="false" ht="15" hidden="false" customHeight="false" outlineLevel="0" collapsed="false"/>
    <row r="57506" customFormat="false" ht="15" hidden="false" customHeight="false" outlineLevel="0" collapsed="false"/>
    <row r="57507" customFormat="false" ht="15" hidden="false" customHeight="false" outlineLevel="0" collapsed="false"/>
    <row r="57508" customFormat="false" ht="15" hidden="false" customHeight="false" outlineLevel="0" collapsed="false"/>
    <row r="57509" customFormat="false" ht="15" hidden="false" customHeight="false" outlineLevel="0" collapsed="false"/>
    <row r="57510" customFormat="false" ht="15" hidden="false" customHeight="false" outlineLevel="0" collapsed="false"/>
    <row r="57511" customFormat="false" ht="15" hidden="false" customHeight="false" outlineLevel="0" collapsed="false"/>
    <row r="57512" customFormat="false" ht="15" hidden="false" customHeight="false" outlineLevel="0" collapsed="false"/>
    <row r="57513" customFormat="false" ht="15" hidden="false" customHeight="false" outlineLevel="0" collapsed="false"/>
    <row r="57514" customFormat="false" ht="15" hidden="false" customHeight="false" outlineLevel="0" collapsed="false"/>
    <row r="57515" customFormat="false" ht="15" hidden="false" customHeight="false" outlineLevel="0" collapsed="false"/>
    <row r="57516" customFormat="false" ht="15" hidden="false" customHeight="false" outlineLevel="0" collapsed="false"/>
    <row r="57517" customFormat="false" ht="15" hidden="false" customHeight="false" outlineLevel="0" collapsed="false"/>
    <row r="57518" customFormat="false" ht="15" hidden="false" customHeight="false" outlineLevel="0" collapsed="false"/>
    <row r="57519" customFormat="false" ht="15" hidden="false" customHeight="false" outlineLevel="0" collapsed="false"/>
    <row r="57520" customFormat="false" ht="15" hidden="false" customHeight="false" outlineLevel="0" collapsed="false"/>
    <row r="57521" customFormat="false" ht="15" hidden="false" customHeight="false" outlineLevel="0" collapsed="false"/>
    <row r="57522" customFormat="false" ht="15" hidden="false" customHeight="false" outlineLevel="0" collapsed="false"/>
    <row r="57523" customFormat="false" ht="15" hidden="false" customHeight="false" outlineLevel="0" collapsed="false"/>
    <row r="57524" customFormat="false" ht="15" hidden="false" customHeight="false" outlineLevel="0" collapsed="false"/>
    <row r="57525" customFormat="false" ht="15" hidden="false" customHeight="false" outlineLevel="0" collapsed="false"/>
    <row r="57526" customFormat="false" ht="15" hidden="false" customHeight="false" outlineLevel="0" collapsed="false"/>
    <row r="57527" customFormat="false" ht="15" hidden="false" customHeight="false" outlineLevel="0" collapsed="false"/>
    <row r="57528" customFormat="false" ht="15" hidden="false" customHeight="false" outlineLevel="0" collapsed="false"/>
    <row r="57529" customFormat="false" ht="15" hidden="false" customHeight="false" outlineLevel="0" collapsed="false"/>
    <row r="57530" customFormat="false" ht="15" hidden="false" customHeight="false" outlineLevel="0" collapsed="false"/>
    <row r="57531" customFormat="false" ht="15" hidden="false" customHeight="false" outlineLevel="0" collapsed="false"/>
    <row r="57532" customFormat="false" ht="15" hidden="false" customHeight="false" outlineLevel="0" collapsed="false"/>
    <row r="57533" customFormat="false" ht="15" hidden="false" customHeight="false" outlineLevel="0" collapsed="false"/>
    <row r="57534" customFormat="false" ht="15" hidden="false" customHeight="false" outlineLevel="0" collapsed="false"/>
    <row r="57535" customFormat="false" ht="15" hidden="false" customHeight="false" outlineLevel="0" collapsed="false"/>
    <row r="57536" customFormat="false" ht="15" hidden="false" customHeight="false" outlineLevel="0" collapsed="false"/>
    <row r="57537" customFormat="false" ht="15" hidden="false" customHeight="false" outlineLevel="0" collapsed="false"/>
    <row r="57538" customFormat="false" ht="15" hidden="false" customHeight="false" outlineLevel="0" collapsed="false"/>
    <row r="57539" customFormat="false" ht="15" hidden="false" customHeight="false" outlineLevel="0" collapsed="false"/>
    <row r="57540" customFormat="false" ht="15" hidden="false" customHeight="false" outlineLevel="0" collapsed="false"/>
    <row r="57541" customFormat="false" ht="15" hidden="false" customHeight="false" outlineLevel="0" collapsed="false"/>
    <row r="57542" customFormat="false" ht="15" hidden="false" customHeight="false" outlineLevel="0" collapsed="false"/>
    <row r="57543" customFormat="false" ht="15" hidden="false" customHeight="false" outlineLevel="0" collapsed="false"/>
    <row r="57544" customFormat="false" ht="15" hidden="false" customHeight="false" outlineLevel="0" collapsed="false"/>
    <row r="57545" customFormat="false" ht="15" hidden="false" customHeight="false" outlineLevel="0" collapsed="false"/>
    <row r="57546" customFormat="false" ht="15" hidden="false" customHeight="false" outlineLevel="0" collapsed="false"/>
    <row r="57547" customFormat="false" ht="15" hidden="false" customHeight="false" outlineLevel="0" collapsed="false"/>
    <row r="57548" customFormat="false" ht="15" hidden="false" customHeight="false" outlineLevel="0" collapsed="false"/>
    <row r="57549" customFormat="false" ht="15" hidden="false" customHeight="false" outlineLevel="0" collapsed="false"/>
    <row r="57550" customFormat="false" ht="15" hidden="false" customHeight="false" outlineLevel="0" collapsed="false"/>
    <row r="57551" customFormat="false" ht="15" hidden="false" customHeight="false" outlineLevel="0" collapsed="false"/>
    <row r="57552" customFormat="false" ht="15" hidden="false" customHeight="false" outlineLevel="0" collapsed="false"/>
    <row r="57553" customFormat="false" ht="15" hidden="false" customHeight="false" outlineLevel="0" collapsed="false"/>
    <row r="57554" customFormat="false" ht="15" hidden="false" customHeight="false" outlineLevel="0" collapsed="false"/>
    <row r="57555" customFormat="false" ht="15" hidden="false" customHeight="false" outlineLevel="0" collapsed="false"/>
    <row r="57556" customFormat="false" ht="15" hidden="false" customHeight="false" outlineLevel="0" collapsed="false"/>
    <row r="57557" customFormat="false" ht="15" hidden="false" customHeight="false" outlineLevel="0" collapsed="false"/>
    <row r="57558" customFormat="false" ht="15" hidden="false" customHeight="false" outlineLevel="0" collapsed="false"/>
    <row r="57559" customFormat="false" ht="15" hidden="false" customHeight="false" outlineLevel="0" collapsed="false"/>
    <row r="57560" customFormat="false" ht="15" hidden="false" customHeight="false" outlineLevel="0" collapsed="false"/>
    <row r="57561" customFormat="false" ht="15" hidden="false" customHeight="false" outlineLevel="0" collapsed="false"/>
    <row r="57562" customFormat="false" ht="15" hidden="false" customHeight="false" outlineLevel="0" collapsed="false"/>
    <row r="57563" customFormat="false" ht="15" hidden="false" customHeight="false" outlineLevel="0" collapsed="false"/>
    <row r="57564" customFormat="false" ht="15" hidden="false" customHeight="false" outlineLevel="0" collapsed="false"/>
    <row r="57565" customFormat="false" ht="15" hidden="false" customHeight="false" outlineLevel="0" collapsed="false"/>
    <row r="57566" customFormat="false" ht="15" hidden="false" customHeight="false" outlineLevel="0" collapsed="false"/>
    <row r="57567" customFormat="false" ht="15" hidden="false" customHeight="false" outlineLevel="0" collapsed="false"/>
    <row r="57568" customFormat="false" ht="15" hidden="false" customHeight="false" outlineLevel="0" collapsed="false"/>
    <row r="57569" customFormat="false" ht="15" hidden="false" customHeight="false" outlineLevel="0" collapsed="false"/>
    <row r="57570" customFormat="false" ht="15" hidden="false" customHeight="false" outlineLevel="0" collapsed="false"/>
    <row r="57571" customFormat="false" ht="15" hidden="false" customHeight="false" outlineLevel="0" collapsed="false"/>
    <row r="57572" customFormat="false" ht="15" hidden="false" customHeight="false" outlineLevel="0" collapsed="false"/>
    <row r="57573" customFormat="false" ht="15" hidden="false" customHeight="false" outlineLevel="0" collapsed="false"/>
    <row r="57574" customFormat="false" ht="15" hidden="false" customHeight="false" outlineLevel="0" collapsed="false"/>
    <row r="57575" customFormat="false" ht="15" hidden="false" customHeight="false" outlineLevel="0" collapsed="false"/>
    <row r="57576" customFormat="false" ht="15" hidden="false" customHeight="false" outlineLevel="0" collapsed="false"/>
    <row r="57577" customFormat="false" ht="15" hidden="false" customHeight="false" outlineLevel="0" collapsed="false"/>
    <row r="57578" customFormat="false" ht="15" hidden="false" customHeight="false" outlineLevel="0" collapsed="false"/>
    <row r="57579" customFormat="false" ht="15" hidden="false" customHeight="false" outlineLevel="0" collapsed="false"/>
    <row r="57580" customFormat="false" ht="15" hidden="false" customHeight="false" outlineLevel="0" collapsed="false"/>
    <row r="57581" customFormat="false" ht="15" hidden="false" customHeight="false" outlineLevel="0" collapsed="false"/>
    <row r="57582" customFormat="false" ht="15" hidden="false" customHeight="false" outlineLevel="0" collapsed="false"/>
    <row r="57583" customFormat="false" ht="15" hidden="false" customHeight="false" outlineLevel="0" collapsed="false"/>
    <row r="57584" customFormat="false" ht="15" hidden="false" customHeight="false" outlineLevel="0" collapsed="false"/>
    <row r="57585" customFormat="false" ht="15" hidden="false" customHeight="false" outlineLevel="0" collapsed="false"/>
    <row r="57586" customFormat="false" ht="15" hidden="false" customHeight="false" outlineLevel="0" collapsed="false"/>
    <row r="57587" customFormat="false" ht="15" hidden="false" customHeight="false" outlineLevel="0" collapsed="false"/>
    <row r="57588" customFormat="false" ht="15" hidden="false" customHeight="false" outlineLevel="0" collapsed="false"/>
    <row r="57589" customFormat="false" ht="15" hidden="false" customHeight="false" outlineLevel="0" collapsed="false"/>
    <row r="57590" customFormat="false" ht="15" hidden="false" customHeight="false" outlineLevel="0" collapsed="false"/>
    <row r="57591" customFormat="false" ht="15" hidden="false" customHeight="false" outlineLevel="0" collapsed="false"/>
    <row r="57592" customFormat="false" ht="15" hidden="false" customHeight="false" outlineLevel="0" collapsed="false"/>
    <row r="57593" customFormat="false" ht="15" hidden="false" customHeight="false" outlineLevel="0" collapsed="false"/>
    <row r="57594" customFormat="false" ht="15" hidden="false" customHeight="false" outlineLevel="0" collapsed="false"/>
    <row r="57595" customFormat="false" ht="15" hidden="false" customHeight="false" outlineLevel="0" collapsed="false"/>
    <row r="57596" customFormat="false" ht="15" hidden="false" customHeight="false" outlineLevel="0" collapsed="false"/>
    <row r="57597" customFormat="false" ht="15" hidden="false" customHeight="false" outlineLevel="0" collapsed="false"/>
    <row r="57598" customFormat="false" ht="15" hidden="false" customHeight="false" outlineLevel="0" collapsed="false"/>
    <row r="57599" customFormat="false" ht="15" hidden="false" customHeight="false" outlineLevel="0" collapsed="false"/>
    <row r="57600" customFormat="false" ht="15" hidden="false" customHeight="false" outlineLevel="0" collapsed="false"/>
    <row r="57601" customFormat="false" ht="15" hidden="false" customHeight="false" outlineLevel="0" collapsed="false"/>
    <row r="57602" customFormat="false" ht="15" hidden="false" customHeight="false" outlineLevel="0" collapsed="false"/>
    <row r="57603" customFormat="false" ht="15" hidden="false" customHeight="false" outlineLevel="0" collapsed="false"/>
    <row r="57604" customFormat="false" ht="15" hidden="false" customHeight="false" outlineLevel="0" collapsed="false"/>
    <row r="57605" customFormat="false" ht="15" hidden="false" customHeight="false" outlineLevel="0" collapsed="false"/>
    <row r="57606" customFormat="false" ht="15" hidden="false" customHeight="false" outlineLevel="0" collapsed="false"/>
    <row r="57607" customFormat="false" ht="15" hidden="false" customHeight="false" outlineLevel="0" collapsed="false"/>
    <row r="57608" customFormat="false" ht="15" hidden="false" customHeight="false" outlineLevel="0" collapsed="false"/>
    <row r="57609" customFormat="false" ht="15" hidden="false" customHeight="false" outlineLevel="0" collapsed="false"/>
    <row r="57610" customFormat="false" ht="15" hidden="false" customHeight="false" outlineLevel="0" collapsed="false"/>
    <row r="57611" customFormat="false" ht="15" hidden="false" customHeight="false" outlineLevel="0" collapsed="false"/>
    <row r="57612" customFormat="false" ht="15" hidden="false" customHeight="false" outlineLevel="0" collapsed="false"/>
    <row r="57613" customFormat="false" ht="15" hidden="false" customHeight="false" outlineLevel="0" collapsed="false"/>
    <row r="57614" customFormat="false" ht="15" hidden="false" customHeight="false" outlineLevel="0" collapsed="false"/>
    <row r="57615" customFormat="false" ht="15" hidden="false" customHeight="false" outlineLevel="0" collapsed="false"/>
    <row r="57616" customFormat="false" ht="15" hidden="false" customHeight="false" outlineLevel="0" collapsed="false"/>
    <row r="57617" customFormat="false" ht="15" hidden="false" customHeight="false" outlineLevel="0" collapsed="false"/>
    <row r="57618" customFormat="false" ht="15" hidden="false" customHeight="false" outlineLevel="0" collapsed="false"/>
    <row r="57619" customFormat="false" ht="15" hidden="false" customHeight="false" outlineLevel="0" collapsed="false"/>
    <row r="57620" customFormat="false" ht="15" hidden="false" customHeight="false" outlineLevel="0" collapsed="false"/>
    <row r="57621" customFormat="false" ht="15" hidden="false" customHeight="false" outlineLevel="0" collapsed="false"/>
    <row r="57622" customFormat="false" ht="15" hidden="false" customHeight="false" outlineLevel="0" collapsed="false"/>
    <row r="57623" customFormat="false" ht="15" hidden="false" customHeight="false" outlineLevel="0" collapsed="false"/>
    <row r="57624" customFormat="false" ht="15" hidden="false" customHeight="false" outlineLevel="0" collapsed="false"/>
    <row r="57625" customFormat="false" ht="15" hidden="false" customHeight="false" outlineLevel="0" collapsed="false"/>
    <row r="57626" customFormat="false" ht="15" hidden="false" customHeight="false" outlineLevel="0" collapsed="false"/>
    <row r="57627" customFormat="false" ht="15" hidden="false" customHeight="false" outlineLevel="0" collapsed="false"/>
    <row r="57628" customFormat="false" ht="15" hidden="false" customHeight="false" outlineLevel="0" collapsed="false"/>
    <row r="57629" customFormat="false" ht="15" hidden="false" customHeight="false" outlineLevel="0" collapsed="false"/>
    <row r="57630" customFormat="false" ht="15" hidden="false" customHeight="false" outlineLevel="0" collapsed="false"/>
    <row r="57631" customFormat="false" ht="15" hidden="false" customHeight="false" outlineLevel="0" collapsed="false"/>
    <row r="57632" customFormat="false" ht="15" hidden="false" customHeight="false" outlineLevel="0" collapsed="false"/>
    <row r="57633" customFormat="false" ht="15" hidden="false" customHeight="false" outlineLevel="0" collapsed="false"/>
    <row r="57634" customFormat="false" ht="15" hidden="false" customHeight="false" outlineLevel="0" collapsed="false"/>
    <row r="57635" customFormat="false" ht="15" hidden="false" customHeight="false" outlineLevel="0" collapsed="false"/>
    <row r="57636" customFormat="false" ht="15" hidden="false" customHeight="false" outlineLevel="0" collapsed="false"/>
    <row r="57637" customFormat="false" ht="15" hidden="false" customHeight="false" outlineLevel="0" collapsed="false"/>
    <row r="57638" customFormat="false" ht="15" hidden="false" customHeight="false" outlineLevel="0" collapsed="false"/>
    <row r="57639" customFormat="false" ht="15" hidden="false" customHeight="false" outlineLevel="0" collapsed="false"/>
    <row r="57640" customFormat="false" ht="15" hidden="false" customHeight="false" outlineLevel="0" collapsed="false"/>
    <row r="57641" customFormat="false" ht="15" hidden="false" customHeight="false" outlineLevel="0" collapsed="false"/>
    <row r="57642" customFormat="false" ht="15" hidden="false" customHeight="false" outlineLevel="0" collapsed="false"/>
    <row r="57643" customFormat="false" ht="15" hidden="false" customHeight="false" outlineLevel="0" collapsed="false"/>
    <row r="57644" customFormat="false" ht="15" hidden="false" customHeight="false" outlineLevel="0" collapsed="false"/>
    <row r="57645" customFormat="false" ht="15" hidden="false" customHeight="false" outlineLevel="0" collapsed="false"/>
    <row r="57646" customFormat="false" ht="15" hidden="false" customHeight="false" outlineLevel="0" collapsed="false"/>
    <row r="57647" customFormat="false" ht="15" hidden="false" customHeight="false" outlineLevel="0" collapsed="false"/>
    <row r="57648" customFormat="false" ht="15" hidden="false" customHeight="false" outlineLevel="0" collapsed="false"/>
    <row r="57649" customFormat="false" ht="15" hidden="false" customHeight="false" outlineLevel="0" collapsed="false"/>
    <row r="57650" customFormat="false" ht="15" hidden="false" customHeight="false" outlineLevel="0" collapsed="false"/>
    <row r="57651" customFormat="false" ht="15" hidden="false" customHeight="false" outlineLevel="0" collapsed="false"/>
    <row r="57652" customFormat="false" ht="15" hidden="false" customHeight="false" outlineLevel="0" collapsed="false"/>
    <row r="57653" customFormat="false" ht="15" hidden="false" customHeight="false" outlineLevel="0" collapsed="false"/>
    <row r="57654" customFormat="false" ht="15" hidden="false" customHeight="false" outlineLevel="0" collapsed="false"/>
    <row r="57655" customFormat="false" ht="15" hidden="false" customHeight="false" outlineLevel="0" collapsed="false"/>
    <row r="57656" customFormat="false" ht="15" hidden="false" customHeight="false" outlineLevel="0" collapsed="false"/>
    <row r="57657" customFormat="false" ht="15" hidden="false" customHeight="false" outlineLevel="0" collapsed="false"/>
    <row r="57658" customFormat="false" ht="15" hidden="false" customHeight="false" outlineLevel="0" collapsed="false"/>
    <row r="57659" customFormat="false" ht="15" hidden="false" customHeight="false" outlineLevel="0" collapsed="false"/>
    <row r="57660" customFormat="false" ht="15" hidden="false" customHeight="false" outlineLevel="0" collapsed="false"/>
    <row r="57661" customFormat="false" ht="15" hidden="false" customHeight="false" outlineLevel="0" collapsed="false"/>
    <row r="57662" customFormat="false" ht="15" hidden="false" customHeight="false" outlineLevel="0" collapsed="false"/>
    <row r="57663" customFormat="false" ht="15" hidden="false" customHeight="false" outlineLevel="0" collapsed="false"/>
    <row r="57664" customFormat="false" ht="15" hidden="false" customHeight="false" outlineLevel="0" collapsed="false"/>
    <row r="57665" customFormat="false" ht="15" hidden="false" customHeight="false" outlineLevel="0" collapsed="false"/>
    <row r="57666" customFormat="false" ht="15" hidden="false" customHeight="false" outlineLevel="0" collapsed="false"/>
    <row r="57667" customFormat="false" ht="15" hidden="false" customHeight="false" outlineLevel="0" collapsed="false"/>
    <row r="57668" customFormat="false" ht="15" hidden="false" customHeight="false" outlineLevel="0" collapsed="false"/>
    <row r="57669" customFormat="false" ht="15" hidden="false" customHeight="false" outlineLevel="0" collapsed="false"/>
    <row r="57670" customFormat="false" ht="15" hidden="false" customHeight="false" outlineLevel="0" collapsed="false"/>
    <row r="57671" customFormat="false" ht="15" hidden="false" customHeight="false" outlineLevel="0" collapsed="false"/>
    <row r="57672" customFormat="false" ht="15" hidden="false" customHeight="false" outlineLevel="0" collapsed="false"/>
    <row r="57673" customFormat="false" ht="15" hidden="false" customHeight="false" outlineLevel="0" collapsed="false"/>
    <row r="57674" customFormat="false" ht="15" hidden="false" customHeight="false" outlineLevel="0" collapsed="false"/>
    <row r="57675" customFormat="false" ht="15" hidden="false" customHeight="false" outlineLevel="0" collapsed="false"/>
    <row r="57676" customFormat="false" ht="15" hidden="false" customHeight="false" outlineLevel="0" collapsed="false"/>
    <row r="57677" customFormat="false" ht="15" hidden="false" customHeight="false" outlineLevel="0" collapsed="false"/>
    <row r="57678" customFormat="false" ht="15" hidden="false" customHeight="false" outlineLevel="0" collapsed="false"/>
    <row r="57679" customFormat="false" ht="15" hidden="false" customHeight="false" outlineLevel="0" collapsed="false"/>
    <row r="57680" customFormat="false" ht="15" hidden="false" customHeight="false" outlineLevel="0" collapsed="false"/>
    <row r="57681" customFormat="false" ht="15" hidden="false" customHeight="false" outlineLevel="0" collapsed="false"/>
    <row r="57682" customFormat="false" ht="15" hidden="false" customHeight="false" outlineLevel="0" collapsed="false"/>
    <row r="57683" customFormat="false" ht="15" hidden="false" customHeight="false" outlineLevel="0" collapsed="false"/>
    <row r="57684" customFormat="false" ht="15" hidden="false" customHeight="false" outlineLevel="0" collapsed="false"/>
    <row r="57685" customFormat="false" ht="15" hidden="false" customHeight="false" outlineLevel="0" collapsed="false"/>
    <row r="57686" customFormat="false" ht="15" hidden="false" customHeight="false" outlineLevel="0" collapsed="false"/>
    <row r="57687" customFormat="false" ht="15" hidden="false" customHeight="false" outlineLevel="0" collapsed="false"/>
    <row r="57688" customFormat="false" ht="15" hidden="false" customHeight="false" outlineLevel="0" collapsed="false"/>
    <row r="57689" customFormat="false" ht="15" hidden="false" customHeight="false" outlineLevel="0" collapsed="false"/>
    <row r="57690" customFormat="false" ht="15" hidden="false" customHeight="false" outlineLevel="0" collapsed="false"/>
    <row r="57691" customFormat="false" ht="15" hidden="false" customHeight="false" outlineLevel="0" collapsed="false"/>
    <row r="57692" customFormat="false" ht="15" hidden="false" customHeight="false" outlineLevel="0" collapsed="false"/>
    <row r="57693" customFormat="false" ht="15" hidden="false" customHeight="false" outlineLevel="0" collapsed="false"/>
    <row r="57694" customFormat="false" ht="15" hidden="false" customHeight="false" outlineLevel="0" collapsed="false"/>
    <row r="57695" customFormat="false" ht="15" hidden="false" customHeight="false" outlineLevel="0" collapsed="false"/>
    <row r="57696" customFormat="false" ht="15" hidden="false" customHeight="false" outlineLevel="0" collapsed="false"/>
    <row r="57697" customFormat="false" ht="15" hidden="false" customHeight="false" outlineLevel="0" collapsed="false"/>
    <row r="57698" customFormat="false" ht="15" hidden="false" customHeight="false" outlineLevel="0" collapsed="false"/>
    <row r="57699" customFormat="false" ht="15" hidden="false" customHeight="false" outlineLevel="0" collapsed="false"/>
    <row r="57700" customFormat="false" ht="15" hidden="false" customHeight="false" outlineLevel="0" collapsed="false"/>
    <row r="57701" customFormat="false" ht="15" hidden="false" customHeight="false" outlineLevel="0" collapsed="false"/>
    <row r="57702" customFormat="false" ht="15" hidden="false" customHeight="false" outlineLevel="0" collapsed="false"/>
    <row r="57703" customFormat="false" ht="15" hidden="false" customHeight="false" outlineLevel="0" collapsed="false"/>
    <row r="57704" customFormat="false" ht="15" hidden="false" customHeight="false" outlineLevel="0" collapsed="false"/>
    <row r="57705" customFormat="false" ht="15" hidden="false" customHeight="false" outlineLevel="0" collapsed="false"/>
    <row r="57706" customFormat="false" ht="15" hidden="false" customHeight="false" outlineLevel="0" collapsed="false"/>
    <row r="57707" customFormat="false" ht="15" hidden="false" customHeight="false" outlineLevel="0" collapsed="false"/>
    <row r="57708" customFormat="false" ht="15" hidden="false" customHeight="false" outlineLevel="0" collapsed="false"/>
    <row r="57709" customFormat="false" ht="15" hidden="false" customHeight="false" outlineLevel="0" collapsed="false"/>
    <row r="57710" customFormat="false" ht="15" hidden="false" customHeight="false" outlineLevel="0" collapsed="false"/>
    <row r="57711" customFormat="false" ht="15" hidden="false" customHeight="false" outlineLevel="0" collapsed="false"/>
    <row r="57712" customFormat="false" ht="15" hidden="false" customHeight="false" outlineLevel="0" collapsed="false"/>
    <row r="57713" customFormat="false" ht="15" hidden="false" customHeight="false" outlineLevel="0" collapsed="false"/>
    <row r="57714" customFormat="false" ht="15" hidden="false" customHeight="false" outlineLevel="0" collapsed="false"/>
    <row r="57715" customFormat="false" ht="15" hidden="false" customHeight="false" outlineLevel="0" collapsed="false"/>
    <row r="57716" customFormat="false" ht="15" hidden="false" customHeight="false" outlineLevel="0" collapsed="false"/>
    <row r="57717" customFormat="false" ht="15" hidden="false" customHeight="false" outlineLevel="0" collapsed="false"/>
    <row r="57718" customFormat="false" ht="15" hidden="false" customHeight="false" outlineLevel="0" collapsed="false"/>
    <row r="57719" customFormat="false" ht="15" hidden="false" customHeight="false" outlineLevel="0" collapsed="false"/>
    <row r="57720" customFormat="false" ht="15" hidden="false" customHeight="false" outlineLevel="0" collapsed="false"/>
    <row r="57721" customFormat="false" ht="15" hidden="false" customHeight="false" outlineLevel="0" collapsed="false"/>
    <row r="57722" customFormat="false" ht="15" hidden="false" customHeight="false" outlineLevel="0" collapsed="false"/>
    <row r="57723" customFormat="false" ht="15" hidden="false" customHeight="false" outlineLevel="0" collapsed="false"/>
    <row r="57724" customFormat="false" ht="15" hidden="false" customHeight="false" outlineLevel="0" collapsed="false"/>
    <row r="57725" customFormat="false" ht="15" hidden="false" customHeight="false" outlineLevel="0" collapsed="false"/>
    <row r="57726" customFormat="false" ht="15" hidden="false" customHeight="false" outlineLevel="0" collapsed="false"/>
    <row r="57727" customFormat="false" ht="15" hidden="false" customHeight="false" outlineLevel="0" collapsed="false"/>
    <row r="57728" customFormat="false" ht="15" hidden="false" customHeight="false" outlineLevel="0" collapsed="false"/>
    <row r="57729" customFormat="false" ht="15" hidden="false" customHeight="false" outlineLevel="0" collapsed="false"/>
    <row r="57730" customFormat="false" ht="15" hidden="false" customHeight="false" outlineLevel="0" collapsed="false"/>
    <row r="57731" customFormat="false" ht="15" hidden="false" customHeight="false" outlineLevel="0" collapsed="false"/>
    <row r="57732" customFormat="false" ht="15" hidden="false" customHeight="false" outlineLevel="0" collapsed="false"/>
    <row r="57733" customFormat="false" ht="15" hidden="false" customHeight="false" outlineLevel="0" collapsed="false"/>
    <row r="57734" customFormat="false" ht="15" hidden="false" customHeight="false" outlineLevel="0" collapsed="false"/>
    <row r="57735" customFormat="false" ht="15" hidden="false" customHeight="false" outlineLevel="0" collapsed="false"/>
    <row r="57736" customFormat="false" ht="15" hidden="false" customHeight="false" outlineLevel="0" collapsed="false"/>
    <row r="57737" customFormat="false" ht="15" hidden="false" customHeight="false" outlineLevel="0" collapsed="false"/>
    <row r="57738" customFormat="false" ht="15" hidden="false" customHeight="false" outlineLevel="0" collapsed="false"/>
    <row r="57739" customFormat="false" ht="15" hidden="false" customHeight="false" outlineLevel="0" collapsed="false"/>
    <row r="57740" customFormat="false" ht="15" hidden="false" customHeight="false" outlineLevel="0" collapsed="false"/>
    <row r="57741" customFormat="false" ht="15" hidden="false" customHeight="false" outlineLevel="0" collapsed="false"/>
    <row r="57742" customFormat="false" ht="15" hidden="false" customHeight="false" outlineLevel="0" collapsed="false"/>
    <row r="57743" customFormat="false" ht="15" hidden="false" customHeight="false" outlineLevel="0" collapsed="false"/>
    <row r="57744" customFormat="false" ht="15" hidden="false" customHeight="false" outlineLevel="0" collapsed="false"/>
    <row r="57745" customFormat="false" ht="15" hidden="false" customHeight="false" outlineLevel="0" collapsed="false"/>
    <row r="57746" customFormat="false" ht="15" hidden="false" customHeight="false" outlineLevel="0" collapsed="false"/>
    <row r="57747" customFormat="false" ht="15" hidden="false" customHeight="false" outlineLevel="0" collapsed="false"/>
    <row r="57748" customFormat="false" ht="15" hidden="false" customHeight="false" outlineLevel="0" collapsed="false"/>
    <row r="57749" customFormat="false" ht="15" hidden="false" customHeight="false" outlineLevel="0" collapsed="false"/>
    <row r="57750" customFormat="false" ht="15" hidden="false" customHeight="false" outlineLevel="0" collapsed="false"/>
    <row r="57751" customFormat="false" ht="15" hidden="false" customHeight="false" outlineLevel="0" collapsed="false"/>
    <row r="57752" customFormat="false" ht="15" hidden="false" customHeight="false" outlineLevel="0" collapsed="false"/>
    <row r="57753" customFormat="false" ht="15" hidden="false" customHeight="false" outlineLevel="0" collapsed="false"/>
    <row r="57754" customFormat="false" ht="15" hidden="false" customHeight="false" outlineLevel="0" collapsed="false"/>
    <row r="57755" customFormat="false" ht="15" hidden="false" customHeight="false" outlineLevel="0" collapsed="false"/>
    <row r="57756" customFormat="false" ht="15" hidden="false" customHeight="false" outlineLevel="0" collapsed="false"/>
    <row r="57757" customFormat="false" ht="15" hidden="false" customHeight="false" outlineLevel="0" collapsed="false"/>
    <row r="57758" customFormat="false" ht="15" hidden="false" customHeight="false" outlineLevel="0" collapsed="false"/>
    <row r="57759" customFormat="false" ht="15" hidden="false" customHeight="false" outlineLevel="0" collapsed="false"/>
    <row r="57760" customFormat="false" ht="15" hidden="false" customHeight="false" outlineLevel="0" collapsed="false"/>
    <row r="57761" customFormat="false" ht="15" hidden="false" customHeight="false" outlineLevel="0" collapsed="false"/>
    <row r="57762" customFormat="false" ht="15" hidden="false" customHeight="false" outlineLevel="0" collapsed="false"/>
    <row r="57763" customFormat="false" ht="15" hidden="false" customHeight="false" outlineLevel="0" collapsed="false"/>
    <row r="57764" customFormat="false" ht="15" hidden="false" customHeight="false" outlineLevel="0" collapsed="false"/>
    <row r="57765" customFormat="false" ht="15" hidden="false" customHeight="false" outlineLevel="0" collapsed="false"/>
    <row r="57766" customFormat="false" ht="15" hidden="false" customHeight="false" outlineLevel="0" collapsed="false"/>
    <row r="57767" customFormat="false" ht="15" hidden="false" customHeight="false" outlineLevel="0" collapsed="false"/>
    <row r="57768" customFormat="false" ht="15" hidden="false" customHeight="false" outlineLevel="0" collapsed="false"/>
    <row r="57769" customFormat="false" ht="15" hidden="false" customHeight="false" outlineLevel="0" collapsed="false"/>
    <row r="57770" customFormat="false" ht="15" hidden="false" customHeight="false" outlineLevel="0" collapsed="false"/>
    <row r="57771" customFormat="false" ht="15" hidden="false" customHeight="false" outlineLevel="0" collapsed="false"/>
    <row r="57772" customFormat="false" ht="15" hidden="false" customHeight="false" outlineLevel="0" collapsed="false"/>
    <row r="57773" customFormat="false" ht="15" hidden="false" customHeight="false" outlineLevel="0" collapsed="false"/>
    <row r="57774" customFormat="false" ht="15" hidden="false" customHeight="false" outlineLevel="0" collapsed="false"/>
    <row r="57775" customFormat="false" ht="15" hidden="false" customHeight="false" outlineLevel="0" collapsed="false"/>
    <row r="57776" customFormat="false" ht="15" hidden="false" customHeight="false" outlineLevel="0" collapsed="false"/>
    <row r="57777" customFormat="false" ht="15" hidden="false" customHeight="false" outlineLevel="0" collapsed="false"/>
    <row r="57778" customFormat="false" ht="15" hidden="false" customHeight="false" outlineLevel="0" collapsed="false"/>
    <row r="57779" customFormat="false" ht="15" hidden="false" customHeight="false" outlineLevel="0" collapsed="false"/>
    <row r="57780" customFormat="false" ht="15" hidden="false" customHeight="false" outlineLevel="0" collapsed="false"/>
    <row r="57781" customFormat="false" ht="15" hidden="false" customHeight="false" outlineLevel="0" collapsed="false"/>
    <row r="57782" customFormat="false" ht="15" hidden="false" customHeight="false" outlineLevel="0" collapsed="false"/>
    <row r="57783" customFormat="false" ht="15" hidden="false" customHeight="false" outlineLevel="0" collapsed="false"/>
    <row r="57784" customFormat="false" ht="15" hidden="false" customHeight="false" outlineLevel="0" collapsed="false"/>
    <row r="57785" customFormat="false" ht="15" hidden="false" customHeight="false" outlineLevel="0" collapsed="false"/>
    <row r="57786" customFormat="false" ht="15" hidden="false" customHeight="false" outlineLevel="0" collapsed="false"/>
    <row r="57787" customFormat="false" ht="15" hidden="false" customHeight="false" outlineLevel="0" collapsed="false"/>
    <row r="57788" customFormat="false" ht="15" hidden="false" customHeight="false" outlineLevel="0" collapsed="false"/>
    <row r="57789" customFormat="false" ht="15" hidden="false" customHeight="false" outlineLevel="0" collapsed="false"/>
    <row r="57790" customFormat="false" ht="15" hidden="false" customHeight="false" outlineLevel="0" collapsed="false"/>
    <row r="57791" customFormat="false" ht="15" hidden="false" customHeight="false" outlineLevel="0" collapsed="false"/>
    <row r="57792" customFormat="false" ht="15" hidden="false" customHeight="false" outlineLevel="0" collapsed="false"/>
    <row r="57793" customFormat="false" ht="15" hidden="false" customHeight="false" outlineLevel="0" collapsed="false"/>
    <row r="57794" customFormat="false" ht="15" hidden="false" customHeight="false" outlineLevel="0" collapsed="false"/>
    <row r="57795" customFormat="false" ht="15" hidden="false" customHeight="false" outlineLevel="0" collapsed="false"/>
    <row r="57796" customFormat="false" ht="15" hidden="false" customHeight="false" outlineLevel="0" collapsed="false"/>
    <row r="57797" customFormat="false" ht="15" hidden="false" customHeight="false" outlineLevel="0" collapsed="false"/>
    <row r="57798" customFormat="false" ht="15" hidden="false" customHeight="false" outlineLevel="0" collapsed="false"/>
    <row r="57799" customFormat="false" ht="15" hidden="false" customHeight="false" outlineLevel="0" collapsed="false"/>
    <row r="57800" customFormat="false" ht="15" hidden="false" customHeight="false" outlineLevel="0" collapsed="false"/>
    <row r="57801" customFormat="false" ht="15" hidden="false" customHeight="false" outlineLevel="0" collapsed="false"/>
    <row r="57802" customFormat="false" ht="15" hidden="false" customHeight="false" outlineLevel="0" collapsed="false"/>
    <row r="57803" customFormat="false" ht="15" hidden="false" customHeight="false" outlineLevel="0" collapsed="false"/>
    <row r="57804" customFormat="false" ht="15" hidden="false" customHeight="false" outlineLevel="0" collapsed="false"/>
    <row r="57805" customFormat="false" ht="15" hidden="false" customHeight="false" outlineLevel="0" collapsed="false"/>
    <row r="57806" customFormat="false" ht="15" hidden="false" customHeight="false" outlineLevel="0" collapsed="false"/>
    <row r="57807" customFormat="false" ht="15" hidden="false" customHeight="false" outlineLevel="0" collapsed="false"/>
    <row r="57808" customFormat="false" ht="15" hidden="false" customHeight="false" outlineLevel="0" collapsed="false"/>
    <row r="57809" customFormat="false" ht="15" hidden="false" customHeight="false" outlineLevel="0" collapsed="false"/>
    <row r="57810" customFormat="false" ht="15" hidden="false" customHeight="false" outlineLevel="0" collapsed="false"/>
    <row r="57811" customFormat="false" ht="15" hidden="false" customHeight="false" outlineLevel="0" collapsed="false"/>
    <row r="57812" customFormat="false" ht="15" hidden="false" customHeight="false" outlineLevel="0" collapsed="false"/>
    <row r="57813" customFormat="false" ht="15" hidden="false" customHeight="false" outlineLevel="0" collapsed="false"/>
    <row r="57814" customFormat="false" ht="15" hidden="false" customHeight="false" outlineLevel="0" collapsed="false"/>
    <row r="57815" customFormat="false" ht="15" hidden="false" customHeight="false" outlineLevel="0" collapsed="false"/>
    <row r="57816" customFormat="false" ht="15" hidden="false" customHeight="false" outlineLevel="0" collapsed="false"/>
    <row r="57817" customFormat="false" ht="15" hidden="false" customHeight="false" outlineLevel="0" collapsed="false"/>
    <row r="57818" customFormat="false" ht="15" hidden="false" customHeight="false" outlineLevel="0" collapsed="false"/>
    <row r="57819" customFormat="false" ht="15" hidden="false" customHeight="false" outlineLevel="0" collapsed="false"/>
    <row r="57820" customFormat="false" ht="15" hidden="false" customHeight="false" outlineLevel="0" collapsed="false"/>
    <row r="57821" customFormat="false" ht="15" hidden="false" customHeight="false" outlineLevel="0" collapsed="false"/>
    <row r="57822" customFormat="false" ht="15" hidden="false" customHeight="false" outlineLevel="0" collapsed="false"/>
    <row r="57823" customFormat="false" ht="15" hidden="false" customHeight="false" outlineLevel="0" collapsed="false"/>
    <row r="57824" customFormat="false" ht="15" hidden="false" customHeight="false" outlineLevel="0" collapsed="false"/>
    <row r="57825" customFormat="false" ht="15" hidden="false" customHeight="false" outlineLevel="0" collapsed="false"/>
    <row r="57826" customFormat="false" ht="15" hidden="false" customHeight="false" outlineLevel="0" collapsed="false"/>
    <row r="57827" customFormat="false" ht="15" hidden="false" customHeight="false" outlineLevel="0" collapsed="false"/>
    <row r="57828" customFormat="false" ht="15" hidden="false" customHeight="false" outlineLevel="0" collapsed="false"/>
    <row r="57829" customFormat="false" ht="15" hidden="false" customHeight="false" outlineLevel="0" collapsed="false"/>
    <row r="57830" customFormat="false" ht="15" hidden="false" customHeight="false" outlineLevel="0" collapsed="false"/>
    <row r="57831" customFormat="false" ht="15" hidden="false" customHeight="false" outlineLevel="0" collapsed="false"/>
    <row r="57832" customFormat="false" ht="15" hidden="false" customHeight="false" outlineLevel="0" collapsed="false"/>
    <row r="57833" customFormat="false" ht="15" hidden="false" customHeight="false" outlineLevel="0" collapsed="false"/>
    <row r="57834" customFormat="false" ht="15" hidden="false" customHeight="false" outlineLevel="0" collapsed="false"/>
    <row r="57835" customFormat="false" ht="15" hidden="false" customHeight="false" outlineLevel="0" collapsed="false"/>
    <row r="57836" customFormat="false" ht="15" hidden="false" customHeight="false" outlineLevel="0" collapsed="false"/>
    <row r="57837" customFormat="false" ht="15" hidden="false" customHeight="false" outlineLevel="0" collapsed="false"/>
    <row r="57838" customFormat="false" ht="15" hidden="false" customHeight="false" outlineLevel="0" collapsed="false"/>
    <row r="57839" customFormat="false" ht="15" hidden="false" customHeight="false" outlineLevel="0" collapsed="false"/>
    <row r="57840" customFormat="false" ht="15" hidden="false" customHeight="false" outlineLevel="0" collapsed="false"/>
    <row r="57841" customFormat="false" ht="15" hidden="false" customHeight="false" outlineLevel="0" collapsed="false"/>
    <row r="57842" customFormat="false" ht="15" hidden="false" customHeight="false" outlineLevel="0" collapsed="false"/>
    <row r="57843" customFormat="false" ht="15" hidden="false" customHeight="false" outlineLevel="0" collapsed="false"/>
    <row r="57844" customFormat="false" ht="15" hidden="false" customHeight="false" outlineLevel="0" collapsed="false"/>
    <row r="57845" customFormat="false" ht="15" hidden="false" customHeight="false" outlineLevel="0" collapsed="false"/>
    <row r="57846" customFormat="false" ht="15" hidden="false" customHeight="false" outlineLevel="0" collapsed="false"/>
    <row r="57847" customFormat="false" ht="15" hidden="false" customHeight="false" outlineLevel="0" collapsed="false"/>
    <row r="57848" customFormat="false" ht="15" hidden="false" customHeight="false" outlineLevel="0" collapsed="false"/>
    <row r="57849" customFormat="false" ht="15" hidden="false" customHeight="false" outlineLevel="0" collapsed="false"/>
    <row r="57850" customFormat="false" ht="15" hidden="false" customHeight="false" outlineLevel="0" collapsed="false"/>
    <row r="57851" customFormat="false" ht="15" hidden="false" customHeight="false" outlineLevel="0" collapsed="false"/>
    <row r="57852" customFormat="false" ht="15" hidden="false" customHeight="false" outlineLevel="0" collapsed="false"/>
    <row r="57853" customFormat="false" ht="15" hidden="false" customHeight="false" outlineLevel="0" collapsed="false"/>
    <row r="57854" customFormat="false" ht="15" hidden="false" customHeight="false" outlineLevel="0" collapsed="false"/>
    <row r="57855" customFormat="false" ht="15" hidden="false" customHeight="false" outlineLevel="0" collapsed="false"/>
    <row r="57856" customFormat="false" ht="15" hidden="false" customHeight="false" outlineLevel="0" collapsed="false"/>
    <row r="57857" customFormat="false" ht="15" hidden="false" customHeight="false" outlineLevel="0" collapsed="false"/>
    <row r="57858" customFormat="false" ht="15" hidden="false" customHeight="false" outlineLevel="0" collapsed="false"/>
    <row r="57859" customFormat="false" ht="15" hidden="false" customHeight="false" outlineLevel="0" collapsed="false"/>
    <row r="57860" customFormat="false" ht="15" hidden="false" customHeight="false" outlineLevel="0" collapsed="false"/>
    <row r="57861" customFormat="false" ht="15" hidden="false" customHeight="false" outlineLevel="0" collapsed="false"/>
    <row r="57862" customFormat="false" ht="15" hidden="false" customHeight="false" outlineLevel="0" collapsed="false"/>
    <row r="57863" customFormat="false" ht="15" hidden="false" customHeight="false" outlineLevel="0" collapsed="false"/>
    <row r="57864" customFormat="false" ht="15" hidden="false" customHeight="false" outlineLevel="0" collapsed="false"/>
    <row r="57865" customFormat="false" ht="15" hidden="false" customHeight="false" outlineLevel="0" collapsed="false"/>
    <row r="57866" customFormat="false" ht="15" hidden="false" customHeight="false" outlineLevel="0" collapsed="false"/>
    <row r="57867" customFormat="false" ht="15" hidden="false" customHeight="false" outlineLevel="0" collapsed="false"/>
    <row r="57868" customFormat="false" ht="15" hidden="false" customHeight="false" outlineLevel="0" collapsed="false"/>
    <row r="57869" customFormat="false" ht="15" hidden="false" customHeight="false" outlineLevel="0" collapsed="false"/>
    <row r="57870" customFormat="false" ht="15" hidden="false" customHeight="false" outlineLevel="0" collapsed="false"/>
    <row r="57871" customFormat="false" ht="15" hidden="false" customHeight="false" outlineLevel="0" collapsed="false"/>
    <row r="57872" customFormat="false" ht="15" hidden="false" customHeight="false" outlineLevel="0" collapsed="false"/>
    <row r="57873" customFormat="false" ht="15" hidden="false" customHeight="false" outlineLevel="0" collapsed="false"/>
    <row r="57874" customFormat="false" ht="15" hidden="false" customHeight="false" outlineLevel="0" collapsed="false"/>
    <row r="57875" customFormat="false" ht="15" hidden="false" customHeight="false" outlineLevel="0" collapsed="false"/>
    <row r="57876" customFormat="false" ht="15" hidden="false" customHeight="false" outlineLevel="0" collapsed="false"/>
    <row r="57877" customFormat="false" ht="15" hidden="false" customHeight="false" outlineLevel="0" collapsed="false"/>
    <row r="57878" customFormat="false" ht="15" hidden="false" customHeight="false" outlineLevel="0" collapsed="false"/>
    <row r="57879" customFormat="false" ht="15" hidden="false" customHeight="false" outlineLevel="0" collapsed="false"/>
    <row r="57880" customFormat="false" ht="15" hidden="false" customHeight="false" outlineLevel="0" collapsed="false"/>
    <row r="57881" customFormat="false" ht="15" hidden="false" customHeight="false" outlineLevel="0" collapsed="false"/>
    <row r="57882" customFormat="false" ht="15" hidden="false" customHeight="false" outlineLevel="0" collapsed="false"/>
    <row r="57883" customFormat="false" ht="15" hidden="false" customHeight="false" outlineLevel="0" collapsed="false"/>
    <row r="57884" customFormat="false" ht="15" hidden="false" customHeight="false" outlineLevel="0" collapsed="false"/>
    <row r="57885" customFormat="false" ht="15" hidden="false" customHeight="false" outlineLevel="0" collapsed="false"/>
    <row r="57886" customFormat="false" ht="15" hidden="false" customHeight="false" outlineLevel="0" collapsed="false"/>
    <row r="57887" customFormat="false" ht="15" hidden="false" customHeight="false" outlineLevel="0" collapsed="false"/>
    <row r="57888" customFormat="false" ht="15" hidden="false" customHeight="false" outlineLevel="0" collapsed="false"/>
    <row r="57889" customFormat="false" ht="15" hidden="false" customHeight="false" outlineLevel="0" collapsed="false"/>
    <row r="57890" customFormat="false" ht="15" hidden="false" customHeight="false" outlineLevel="0" collapsed="false"/>
    <row r="57891" customFormat="false" ht="15" hidden="false" customHeight="false" outlineLevel="0" collapsed="false"/>
    <row r="57892" customFormat="false" ht="15" hidden="false" customHeight="false" outlineLevel="0" collapsed="false"/>
    <row r="57893" customFormat="false" ht="15" hidden="false" customHeight="false" outlineLevel="0" collapsed="false"/>
    <row r="57894" customFormat="false" ht="15" hidden="false" customHeight="false" outlineLevel="0" collapsed="false"/>
    <row r="57895" customFormat="false" ht="15" hidden="false" customHeight="false" outlineLevel="0" collapsed="false"/>
    <row r="57896" customFormat="false" ht="15" hidden="false" customHeight="false" outlineLevel="0" collapsed="false"/>
    <row r="57897" customFormat="false" ht="15" hidden="false" customHeight="false" outlineLevel="0" collapsed="false"/>
    <row r="57898" customFormat="false" ht="15" hidden="false" customHeight="false" outlineLevel="0" collapsed="false"/>
    <row r="57899" customFormat="false" ht="15" hidden="false" customHeight="false" outlineLevel="0" collapsed="false"/>
    <row r="57900" customFormat="false" ht="15" hidden="false" customHeight="false" outlineLevel="0" collapsed="false"/>
    <row r="57901" customFormat="false" ht="15" hidden="false" customHeight="false" outlineLevel="0" collapsed="false"/>
    <row r="57902" customFormat="false" ht="15" hidden="false" customHeight="false" outlineLevel="0" collapsed="false"/>
    <row r="57903" customFormat="false" ht="15" hidden="false" customHeight="false" outlineLevel="0" collapsed="false"/>
    <row r="57904" customFormat="false" ht="15" hidden="false" customHeight="false" outlineLevel="0" collapsed="false"/>
    <row r="57905" customFormat="false" ht="15" hidden="false" customHeight="false" outlineLevel="0" collapsed="false"/>
    <row r="57906" customFormat="false" ht="15" hidden="false" customHeight="false" outlineLevel="0" collapsed="false"/>
    <row r="57907" customFormat="false" ht="15" hidden="false" customHeight="false" outlineLevel="0" collapsed="false"/>
    <row r="57908" customFormat="false" ht="15" hidden="false" customHeight="false" outlineLevel="0" collapsed="false"/>
    <row r="57909" customFormat="false" ht="15" hidden="false" customHeight="false" outlineLevel="0" collapsed="false"/>
    <row r="57910" customFormat="false" ht="15" hidden="false" customHeight="false" outlineLevel="0" collapsed="false"/>
    <row r="57911" customFormat="false" ht="15" hidden="false" customHeight="false" outlineLevel="0" collapsed="false"/>
    <row r="57912" customFormat="false" ht="15" hidden="false" customHeight="false" outlineLevel="0" collapsed="false"/>
    <row r="57913" customFormat="false" ht="15" hidden="false" customHeight="false" outlineLevel="0" collapsed="false"/>
    <row r="57914" customFormat="false" ht="15" hidden="false" customHeight="false" outlineLevel="0" collapsed="false"/>
    <row r="57915" customFormat="false" ht="15" hidden="false" customHeight="false" outlineLevel="0" collapsed="false"/>
    <row r="57916" customFormat="false" ht="15" hidden="false" customHeight="false" outlineLevel="0" collapsed="false"/>
    <row r="57917" customFormat="false" ht="15" hidden="false" customHeight="false" outlineLevel="0" collapsed="false"/>
    <row r="57918" customFormat="false" ht="15" hidden="false" customHeight="false" outlineLevel="0" collapsed="false"/>
    <row r="57919" customFormat="false" ht="15" hidden="false" customHeight="false" outlineLevel="0" collapsed="false"/>
    <row r="57920" customFormat="false" ht="15" hidden="false" customHeight="false" outlineLevel="0" collapsed="false"/>
    <row r="57921" customFormat="false" ht="15" hidden="false" customHeight="false" outlineLevel="0" collapsed="false"/>
    <row r="57922" customFormat="false" ht="15" hidden="false" customHeight="false" outlineLevel="0" collapsed="false"/>
    <row r="57923" customFormat="false" ht="15" hidden="false" customHeight="false" outlineLevel="0" collapsed="false"/>
    <row r="57924" customFormat="false" ht="15" hidden="false" customHeight="false" outlineLevel="0" collapsed="false"/>
    <row r="57925" customFormat="false" ht="15" hidden="false" customHeight="false" outlineLevel="0" collapsed="false"/>
    <row r="57926" customFormat="false" ht="15" hidden="false" customHeight="false" outlineLevel="0" collapsed="false"/>
    <row r="57927" customFormat="false" ht="15" hidden="false" customHeight="false" outlineLevel="0" collapsed="false"/>
    <row r="57928" customFormat="false" ht="15" hidden="false" customHeight="false" outlineLevel="0" collapsed="false"/>
    <row r="57929" customFormat="false" ht="15" hidden="false" customHeight="false" outlineLevel="0" collapsed="false"/>
    <row r="57930" customFormat="false" ht="15" hidden="false" customHeight="false" outlineLevel="0" collapsed="false"/>
    <row r="57931" customFormat="false" ht="15" hidden="false" customHeight="false" outlineLevel="0" collapsed="false"/>
    <row r="57932" customFormat="false" ht="15" hidden="false" customHeight="false" outlineLevel="0" collapsed="false"/>
    <row r="57933" customFormat="false" ht="15" hidden="false" customHeight="false" outlineLevel="0" collapsed="false"/>
    <row r="57934" customFormat="false" ht="15" hidden="false" customHeight="false" outlineLevel="0" collapsed="false"/>
    <row r="57935" customFormat="false" ht="15" hidden="false" customHeight="false" outlineLevel="0" collapsed="false"/>
    <row r="57936" customFormat="false" ht="15" hidden="false" customHeight="false" outlineLevel="0" collapsed="false"/>
    <row r="57937" customFormat="false" ht="15" hidden="false" customHeight="false" outlineLevel="0" collapsed="false"/>
    <row r="57938" customFormat="false" ht="15" hidden="false" customHeight="false" outlineLevel="0" collapsed="false"/>
    <row r="57939" customFormat="false" ht="15" hidden="false" customHeight="false" outlineLevel="0" collapsed="false"/>
    <row r="57940" customFormat="false" ht="15" hidden="false" customHeight="false" outlineLevel="0" collapsed="false"/>
    <row r="57941" customFormat="false" ht="15" hidden="false" customHeight="false" outlineLevel="0" collapsed="false"/>
    <row r="57942" customFormat="false" ht="15" hidden="false" customHeight="false" outlineLevel="0" collapsed="false"/>
    <row r="57943" customFormat="false" ht="15" hidden="false" customHeight="false" outlineLevel="0" collapsed="false"/>
    <row r="57944" customFormat="false" ht="15" hidden="false" customHeight="false" outlineLevel="0" collapsed="false"/>
    <row r="57945" customFormat="false" ht="15" hidden="false" customHeight="false" outlineLevel="0" collapsed="false"/>
    <row r="57946" customFormat="false" ht="15" hidden="false" customHeight="false" outlineLevel="0" collapsed="false"/>
    <row r="57947" customFormat="false" ht="15" hidden="false" customHeight="false" outlineLevel="0" collapsed="false"/>
    <row r="57948" customFormat="false" ht="15" hidden="false" customHeight="false" outlineLevel="0" collapsed="false"/>
    <row r="57949" customFormat="false" ht="15" hidden="false" customHeight="false" outlineLevel="0" collapsed="false"/>
    <row r="57950" customFormat="false" ht="15" hidden="false" customHeight="false" outlineLevel="0" collapsed="false"/>
    <row r="57951" customFormat="false" ht="15" hidden="false" customHeight="false" outlineLevel="0" collapsed="false"/>
    <row r="57952" customFormat="false" ht="15" hidden="false" customHeight="false" outlineLevel="0" collapsed="false"/>
    <row r="57953" customFormat="false" ht="15" hidden="false" customHeight="false" outlineLevel="0" collapsed="false"/>
    <row r="57954" customFormat="false" ht="15" hidden="false" customHeight="false" outlineLevel="0" collapsed="false"/>
    <row r="57955" customFormat="false" ht="15" hidden="false" customHeight="false" outlineLevel="0" collapsed="false"/>
    <row r="57956" customFormat="false" ht="15" hidden="false" customHeight="false" outlineLevel="0" collapsed="false"/>
    <row r="57957" customFormat="false" ht="15" hidden="false" customHeight="false" outlineLevel="0" collapsed="false"/>
    <row r="57958" customFormat="false" ht="15" hidden="false" customHeight="false" outlineLevel="0" collapsed="false"/>
    <row r="57959" customFormat="false" ht="15" hidden="false" customHeight="false" outlineLevel="0" collapsed="false"/>
    <row r="57960" customFormat="false" ht="15" hidden="false" customHeight="false" outlineLevel="0" collapsed="false"/>
    <row r="57961" customFormat="false" ht="15" hidden="false" customHeight="false" outlineLevel="0" collapsed="false"/>
    <row r="57962" customFormat="false" ht="15" hidden="false" customHeight="false" outlineLevel="0" collapsed="false"/>
    <row r="57963" customFormat="false" ht="15" hidden="false" customHeight="false" outlineLevel="0" collapsed="false"/>
    <row r="57964" customFormat="false" ht="15" hidden="false" customHeight="false" outlineLevel="0" collapsed="false"/>
    <row r="57965" customFormat="false" ht="15" hidden="false" customHeight="false" outlineLevel="0" collapsed="false"/>
    <row r="57966" customFormat="false" ht="15" hidden="false" customHeight="false" outlineLevel="0" collapsed="false"/>
    <row r="57967" customFormat="false" ht="15" hidden="false" customHeight="false" outlineLevel="0" collapsed="false"/>
    <row r="57968" customFormat="false" ht="15" hidden="false" customHeight="false" outlineLevel="0" collapsed="false"/>
    <row r="57969" customFormat="false" ht="15" hidden="false" customHeight="false" outlineLevel="0" collapsed="false"/>
    <row r="57970" customFormat="false" ht="15" hidden="false" customHeight="false" outlineLevel="0" collapsed="false"/>
    <row r="57971" customFormat="false" ht="15" hidden="false" customHeight="false" outlineLevel="0" collapsed="false"/>
    <row r="57972" customFormat="false" ht="15" hidden="false" customHeight="false" outlineLevel="0" collapsed="false"/>
    <row r="57973" customFormat="false" ht="15" hidden="false" customHeight="false" outlineLevel="0" collapsed="false"/>
    <row r="57974" customFormat="false" ht="15" hidden="false" customHeight="false" outlineLevel="0" collapsed="false"/>
    <row r="57975" customFormat="false" ht="15" hidden="false" customHeight="false" outlineLevel="0" collapsed="false"/>
    <row r="57976" customFormat="false" ht="15" hidden="false" customHeight="false" outlineLevel="0" collapsed="false"/>
    <row r="57977" customFormat="false" ht="15" hidden="false" customHeight="false" outlineLevel="0" collapsed="false"/>
    <row r="57978" customFormat="false" ht="15" hidden="false" customHeight="false" outlineLevel="0" collapsed="false"/>
    <row r="57979" customFormat="false" ht="15" hidden="false" customHeight="false" outlineLevel="0" collapsed="false"/>
    <row r="57980" customFormat="false" ht="15" hidden="false" customHeight="false" outlineLevel="0" collapsed="false"/>
    <row r="57981" customFormat="false" ht="15" hidden="false" customHeight="false" outlineLevel="0" collapsed="false"/>
    <row r="57982" customFormat="false" ht="15" hidden="false" customHeight="false" outlineLevel="0" collapsed="false"/>
    <row r="57983" customFormat="false" ht="15" hidden="false" customHeight="false" outlineLevel="0" collapsed="false"/>
    <row r="57984" customFormat="false" ht="15" hidden="false" customHeight="false" outlineLevel="0" collapsed="false"/>
    <row r="57985" customFormat="false" ht="15" hidden="false" customHeight="false" outlineLevel="0" collapsed="false"/>
    <row r="57986" customFormat="false" ht="15" hidden="false" customHeight="false" outlineLevel="0" collapsed="false"/>
    <row r="57987" customFormat="false" ht="15" hidden="false" customHeight="false" outlineLevel="0" collapsed="false"/>
    <row r="57988" customFormat="false" ht="15" hidden="false" customHeight="false" outlineLevel="0" collapsed="false"/>
    <row r="57989" customFormat="false" ht="15" hidden="false" customHeight="false" outlineLevel="0" collapsed="false"/>
    <row r="57990" customFormat="false" ht="15" hidden="false" customHeight="false" outlineLevel="0" collapsed="false"/>
    <row r="57991" customFormat="false" ht="15" hidden="false" customHeight="false" outlineLevel="0" collapsed="false"/>
    <row r="57992" customFormat="false" ht="15" hidden="false" customHeight="false" outlineLevel="0" collapsed="false"/>
    <row r="57993" customFormat="false" ht="15" hidden="false" customHeight="false" outlineLevel="0" collapsed="false"/>
    <row r="57994" customFormat="false" ht="15" hidden="false" customHeight="false" outlineLevel="0" collapsed="false"/>
    <row r="57995" customFormat="false" ht="15" hidden="false" customHeight="false" outlineLevel="0" collapsed="false"/>
    <row r="57996" customFormat="false" ht="15" hidden="false" customHeight="false" outlineLevel="0" collapsed="false"/>
    <row r="57997" customFormat="false" ht="15" hidden="false" customHeight="false" outlineLevel="0" collapsed="false"/>
    <row r="57998" customFormat="false" ht="15" hidden="false" customHeight="false" outlineLevel="0" collapsed="false"/>
    <row r="57999" customFormat="false" ht="15" hidden="false" customHeight="false" outlineLevel="0" collapsed="false"/>
    <row r="58000" customFormat="false" ht="15" hidden="false" customHeight="false" outlineLevel="0" collapsed="false"/>
    <row r="58001" customFormat="false" ht="15" hidden="false" customHeight="false" outlineLevel="0" collapsed="false"/>
    <row r="58002" customFormat="false" ht="15" hidden="false" customHeight="false" outlineLevel="0" collapsed="false"/>
    <row r="58003" customFormat="false" ht="15" hidden="false" customHeight="false" outlineLevel="0" collapsed="false"/>
    <row r="58004" customFormat="false" ht="15" hidden="false" customHeight="false" outlineLevel="0" collapsed="false"/>
    <row r="58005" customFormat="false" ht="15" hidden="false" customHeight="false" outlineLevel="0" collapsed="false"/>
    <row r="58006" customFormat="false" ht="15" hidden="false" customHeight="false" outlineLevel="0" collapsed="false"/>
    <row r="58007" customFormat="false" ht="15" hidden="false" customHeight="false" outlineLevel="0" collapsed="false"/>
    <row r="58008" customFormat="false" ht="15" hidden="false" customHeight="false" outlineLevel="0" collapsed="false"/>
    <row r="58009" customFormat="false" ht="15" hidden="false" customHeight="false" outlineLevel="0" collapsed="false"/>
    <row r="58010" customFormat="false" ht="15" hidden="false" customHeight="false" outlineLevel="0" collapsed="false"/>
    <row r="58011" customFormat="false" ht="15" hidden="false" customHeight="false" outlineLevel="0" collapsed="false"/>
    <row r="58012" customFormat="false" ht="15" hidden="false" customHeight="false" outlineLevel="0" collapsed="false"/>
    <row r="58013" customFormat="false" ht="15" hidden="false" customHeight="false" outlineLevel="0" collapsed="false"/>
    <row r="58014" customFormat="false" ht="15" hidden="false" customHeight="false" outlineLevel="0" collapsed="false"/>
    <row r="58015" customFormat="false" ht="15" hidden="false" customHeight="false" outlineLevel="0" collapsed="false"/>
    <row r="58016" customFormat="false" ht="15" hidden="false" customHeight="false" outlineLevel="0" collapsed="false"/>
    <row r="58017" customFormat="false" ht="15" hidden="false" customHeight="false" outlineLevel="0" collapsed="false"/>
    <row r="58018" customFormat="false" ht="15" hidden="false" customHeight="false" outlineLevel="0" collapsed="false"/>
    <row r="58019" customFormat="false" ht="15" hidden="false" customHeight="false" outlineLevel="0" collapsed="false"/>
    <row r="58020" customFormat="false" ht="15" hidden="false" customHeight="false" outlineLevel="0" collapsed="false"/>
    <row r="58021" customFormat="false" ht="15" hidden="false" customHeight="false" outlineLevel="0" collapsed="false"/>
    <row r="58022" customFormat="false" ht="15" hidden="false" customHeight="false" outlineLevel="0" collapsed="false"/>
    <row r="58023" customFormat="false" ht="15" hidden="false" customHeight="false" outlineLevel="0" collapsed="false"/>
    <row r="58024" customFormat="false" ht="15" hidden="false" customHeight="false" outlineLevel="0" collapsed="false"/>
    <row r="58025" customFormat="false" ht="15" hidden="false" customHeight="false" outlineLevel="0" collapsed="false"/>
    <row r="58026" customFormat="false" ht="15" hidden="false" customHeight="false" outlineLevel="0" collapsed="false"/>
    <row r="58027" customFormat="false" ht="15" hidden="false" customHeight="false" outlineLevel="0" collapsed="false"/>
    <row r="58028" customFormat="false" ht="15" hidden="false" customHeight="false" outlineLevel="0" collapsed="false"/>
    <row r="58029" customFormat="false" ht="15" hidden="false" customHeight="false" outlineLevel="0" collapsed="false"/>
    <row r="58030" customFormat="false" ht="15" hidden="false" customHeight="false" outlineLevel="0" collapsed="false"/>
    <row r="58031" customFormat="false" ht="15" hidden="false" customHeight="false" outlineLevel="0" collapsed="false"/>
    <row r="58032" customFormat="false" ht="15" hidden="false" customHeight="false" outlineLevel="0" collapsed="false"/>
    <row r="58033" customFormat="false" ht="15" hidden="false" customHeight="false" outlineLevel="0" collapsed="false"/>
    <row r="58034" customFormat="false" ht="15" hidden="false" customHeight="false" outlineLevel="0" collapsed="false"/>
    <row r="58035" customFormat="false" ht="15" hidden="false" customHeight="false" outlineLevel="0" collapsed="false"/>
    <row r="58036" customFormat="false" ht="15" hidden="false" customHeight="false" outlineLevel="0" collapsed="false"/>
    <row r="58037" customFormat="false" ht="15" hidden="false" customHeight="false" outlineLevel="0" collapsed="false"/>
    <row r="58038" customFormat="false" ht="15" hidden="false" customHeight="false" outlineLevel="0" collapsed="false"/>
    <row r="58039" customFormat="false" ht="15" hidden="false" customHeight="false" outlineLevel="0" collapsed="false"/>
    <row r="58040" customFormat="false" ht="15" hidden="false" customHeight="false" outlineLevel="0" collapsed="false"/>
    <row r="58041" customFormat="false" ht="15" hidden="false" customHeight="false" outlineLevel="0" collapsed="false"/>
    <row r="58042" customFormat="false" ht="15" hidden="false" customHeight="false" outlineLevel="0" collapsed="false"/>
    <row r="58043" customFormat="false" ht="15" hidden="false" customHeight="false" outlineLevel="0" collapsed="false"/>
    <row r="58044" customFormat="false" ht="15" hidden="false" customHeight="false" outlineLevel="0" collapsed="false"/>
    <row r="58045" customFormat="false" ht="15" hidden="false" customHeight="false" outlineLevel="0" collapsed="false"/>
    <row r="58046" customFormat="false" ht="15" hidden="false" customHeight="false" outlineLevel="0" collapsed="false"/>
    <row r="58047" customFormat="false" ht="15" hidden="false" customHeight="false" outlineLevel="0" collapsed="false"/>
    <row r="58048" customFormat="false" ht="15" hidden="false" customHeight="false" outlineLevel="0" collapsed="false"/>
    <row r="58049" customFormat="false" ht="15" hidden="false" customHeight="false" outlineLevel="0" collapsed="false"/>
    <row r="58050" customFormat="false" ht="15" hidden="false" customHeight="false" outlineLevel="0" collapsed="false"/>
    <row r="58051" customFormat="false" ht="15" hidden="false" customHeight="false" outlineLevel="0" collapsed="false"/>
    <row r="58052" customFormat="false" ht="15" hidden="false" customHeight="false" outlineLevel="0" collapsed="false"/>
    <row r="58053" customFormat="false" ht="15" hidden="false" customHeight="false" outlineLevel="0" collapsed="false"/>
    <row r="58054" customFormat="false" ht="15" hidden="false" customHeight="false" outlineLevel="0" collapsed="false"/>
    <row r="58055" customFormat="false" ht="15" hidden="false" customHeight="false" outlineLevel="0" collapsed="false"/>
    <row r="58056" customFormat="false" ht="15" hidden="false" customHeight="false" outlineLevel="0" collapsed="false"/>
    <row r="58057" customFormat="false" ht="15" hidden="false" customHeight="false" outlineLevel="0" collapsed="false"/>
    <row r="58058" customFormat="false" ht="15" hidden="false" customHeight="false" outlineLevel="0" collapsed="false"/>
    <row r="58059" customFormat="false" ht="15" hidden="false" customHeight="false" outlineLevel="0" collapsed="false"/>
    <row r="58060" customFormat="false" ht="15" hidden="false" customHeight="false" outlineLevel="0" collapsed="false"/>
    <row r="58061" customFormat="false" ht="15" hidden="false" customHeight="false" outlineLevel="0" collapsed="false"/>
    <row r="58062" customFormat="false" ht="15" hidden="false" customHeight="false" outlineLevel="0" collapsed="false"/>
    <row r="58063" customFormat="false" ht="15" hidden="false" customHeight="false" outlineLevel="0" collapsed="false"/>
    <row r="58064" customFormat="false" ht="15" hidden="false" customHeight="false" outlineLevel="0" collapsed="false"/>
    <row r="58065" customFormat="false" ht="15" hidden="false" customHeight="false" outlineLevel="0" collapsed="false"/>
    <row r="58066" customFormat="false" ht="15" hidden="false" customHeight="false" outlineLevel="0" collapsed="false"/>
    <row r="58067" customFormat="false" ht="15" hidden="false" customHeight="false" outlineLevel="0" collapsed="false"/>
    <row r="58068" customFormat="false" ht="15" hidden="false" customHeight="false" outlineLevel="0" collapsed="false"/>
    <row r="58069" customFormat="false" ht="15" hidden="false" customHeight="false" outlineLevel="0" collapsed="false"/>
    <row r="58070" customFormat="false" ht="15" hidden="false" customHeight="false" outlineLevel="0" collapsed="false"/>
    <row r="58071" customFormat="false" ht="15" hidden="false" customHeight="false" outlineLevel="0" collapsed="false"/>
    <row r="58072" customFormat="false" ht="15" hidden="false" customHeight="false" outlineLevel="0" collapsed="false"/>
    <row r="58073" customFormat="false" ht="15" hidden="false" customHeight="false" outlineLevel="0" collapsed="false"/>
    <row r="58074" customFormat="false" ht="15" hidden="false" customHeight="false" outlineLevel="0" collapsed="false"/>
    <row r="58075" customFormat="false" ht="15" hidden="false" customHeight="false" outlineLevel="0" collapsed="false"/>
    <row r="58076" customFormat="false" ht="15" hidden="false" customHeight="false" outlineLevel="0" collapsed="false"/>
    <row r="58077" customFormat="false" ht="15" hidden="false" customHeight="false" outlineLevel="0" collapsed="false"/>
    <row r="58078" customFormat="false" ht="15" hidden="false" customHeight="false" outlineLevel="0" collapsed="false"/>
    <row r="58079" customFormat="false" ht="15" hidden="false" customHeight="false" outlineLevel="0" collapsed="false"/>
    <row r="58080" customFormat="false" ht="15" hidden="false" customHeight="false" outlineLevel="0" collapsed="false"/>
    <row r="58081" customFormat="false" ht="15" hidden="false" customHeight="false" outlineLevel="0" collapsed="false"/>
    <row r="58082" customFormat="false" ht="15" hidden="false" customHeight="false" outlineLevel="0" collapsed="false"/>
    <row r="58083" customFormat="false" ht="15" hidden="false" customHeight="false" outlineLevel="0" collapsed="false"/>
    <row r="58084" customFormat="false" ht="15" hidden="false" customHeight="false" outlineLevel="0" collapsed="false"/>
    <row r="58085" customFormat="false" ht="15" hidden="false" customHeight="false" outlineLevel="0" collapsed="false"/>
    <row r="58086" customFormat="false" ht="15" hidden="false" customHeight="false" outlineLevel="0" collapsed="false"/>
    <row r="58087" customFormat="false" ht="15" hidden="false" customHeight="false" outlineLevel="0" collapsed="false"/>
    <row r="58088" customFormat="false" ht="15" hidden="false" customHeight="false" outlineLevel="0" collapsed="false"/>
    <row r="58089" customFormat="false" ht="15" hidden="false" customHeight="false" outlineLevel="0" collapsed="false"/>
    <row r="58090" customFormat="false" ht="15" hidden="false" customHeight="false" outlineLevel="0" collapsed="false"/>
    <row r="58091" customFormat="false" ht="15" hidden="false" customHeight="false" outlineLevel="0" collapsed="false"/>
    <row r="58092" customFormat="false" ht="15" hidden="false" customHeight="false" outlineLevel="0" collapsed="false"/>
    <row r="58093" customFormat="false" ht="15" hidden="false" customHeight="false" outlineLevel="0" collapsed="false"/>
    <row r="58094" customFormat="false" ht="15" hidden="false" customHeight="false" outlineLevel="0" collapsed="false"/>
    <row r="58095" customFormat="false" ht="15" hidden="false" customHeight="false" outlineLevel="0" collapsed="false"/>
    <row r="58096" customFormat="false" ht="15" hidden="false" customHeight="false" outlineLevel="0" collapsed="false"/>
    <row r="58097" customFormat="false" ht="15" hidden="false" customHeight="false" outlineLevel="0" collapsed="false"/>
    <row r="58098" customFormat="false" ht="15" hidden="false" customHeight="false" outlineLevel="0" collapsed="false"/>
    <row r="58099" customFormat="false" ht="15" hidden="false" customHeight="false" outlineLevel="0" collapsed="false"/>
    <row r="58100" customFormat="false" ht="15" hidden="false" customHeight="false" outlineLevel="0" collapsed="false"/>
    <row r="58101" customFormat="false" ht="15" hidden="false" customHeight="false" outlineLevel="0" collapsed="false"/>
    <row r="58102" customFormat="false" ht="15" hidden="false" customHeight="false" outlineLevel="0" collapsed="false"/>
    <row r="58103" customFormat="false" ht="15" hidden="false" customHeight="false" outlineLevel="0" collapsed="false"/>
    <row r="58104" customFormat="false" ht="15" hidden="false" customHeight="false" outlineLevel="0" collapsed="false"/>
    <row r="58105" customFormat="false" ht="15" hidden="false" customHeight="false" outlineLevel="0" collapsed="false"/>
    <row r="58106" customFormat="false" ht="15" hidden="false" customHeight="false" outlineLevel="0" collapsed="false"/>
    <row r="58107" customFormat="false" ht="15" hidden="false" customHeight="false" outlineLevel="0" collapsed="false"/>
    <row r="58108" customFormat="false" ht="15" hidden="false" customHeight="false" outlineLevel="0" collapsed="false"/>
    <row r="58109" customFormat="false" ht="15" hidden="false" customHeight="false" outlineLevel="0" collapsed="false"/>
    <row r="58110" customFormat="false" ht="15" hidden="false" customHeight="false" outlineLevel="0" collapsed="false"/>
    <row r="58111" customFormat="false" ht="15" hidden="false" customHeight="false" outlineLevel="0" collapsed="false"/>
    <row r="58112" customFormat="false" ht="15" hidden="false" customHeight="false" outlineLevel="0" collapsed="false"/>
    <row r="58113" customFormat="false" ht="15" hidden="false" customHeight="false" outlineLevel="0" collapsed="false"/>
    <row r="58114" customFormat="false" ht="15" hidden="false" customHeight="false" outlineLevel="0" collapsed="false"/>
    <row r="58115" customFormat="false" ht="15" hidden="false" customHeight="false" outlineLevel="0" collapsed="false"/>
    <row r="58116" customFormat="false" ht="15" hidden="false" customHeight="false" outlineLevel="0" collapsed="false"/>
    <row r="58117" customFormat="false" ht="15" hidden="false" customHeight="false" outlineLevel="0" collapsed="false"/>
    <row r="58118" customFormat="false" ht="15" hidden="false" customHeight="false" outlineLevel="0" collapsed="false"/>
    <row r="58119" customFormat="false" ht="15" hidden="false" customHeight="false" outlineLevel="0" collapsed="false"/>
    <row r="58120" customFormat="false" ht="15" hidden="false" customHeight="false" outlineLevel="0" collapsed="false"/>
    <row r="58121" customFormat="false" ht="15" hidden="false" customHeight="false" outlineLevel="0" collapsed="false"/>
    <row r="58122" customFormat="false" ht="15" hidden="false" customHeight="false" outlineLevel="0" collapsed="false"/>
    <row r="58123" customFormat="false" ht="15" hidden="false" customHeight="false" outlineLevel="0" collapsed="false"/>
    <row r="58124" customFormat="false" ht="15" hidden="false" customHeight="false" outlineLevel="0" collapsed="false"/>
    <row r="58125" customFormat="false" ht="15" hidden="false" customHeight="false" outlineLevel="0" collapsed="false"/>
    <row r="58126" customFormat="false" ht="15" hidden="false" customHeight="false" outlineLevel="0" collapsed="false"/>
    <row r="58127" customFormat="false" ht="15" hidden="false" customHeight="false" outlineLevel="0" collapsed="false"/>
    <row r="58128" customFormat="false" ht="15" hidden="false" customHeight="false" outlineLevel="0" collapsed="false"/>
    <row r="58129" customFormat="false" ht="15" hidden="false" customHeight="false" outlineLevel="0" collapsed="false"/>
    <row r="58130" customFormat="false" ht="15" hidden="false" customHeight="false" outlineLevel="0" collapsed="false"/>
    <row r="58131" customFormat="false" ht="15" hidden="false" customHeight="false" outlineLevel="0" collapsed="false"/>
    <row r="58132" customFormat="false" ht="15" hidden="false" customHeight="false" outlineLevel="0" collapsed="false"/>
    <row r="58133" customFormat="false" ht="15" hidden="false" customHeight="false" outlineLevel="0" collapsed="false"/>
    <row r="58134" customFormat="false" ht="15" hidden="false" customHeight="false" outlineLevel="0" collapsed="false"/>
    <row r="58135" customFormat="false" ht="15" hidden="false" customHeight="false" outlineLevel="0" collapsed="false"/>
    <row r="58136" customFormat="false" ht="15" hidden="false" customHeight="false" outlineLevel="0" collapsed="false"/>
    <row r="58137" customFormat="false" ht="15" hidden="false" customHeight="false" outlineLevel="0" collapsed="false"/>
    <row r="58138" customFormat="false" ht="15" hidden="false" customHeight="false" outlineLevel="0" collapsed="false"/>
    <row r="58139" customFormat="false" ht="15" hidden="false" customHeight="false" outlineLevel="0" collapsed="false"/>
    <row r="58140" customFormat="false" ht="15" hidden="false" customHeight="false" outlineLevel="0" collapsed="false"/>
    <row r="58141" customFormat="false" ht="15" hidden="false" customHeight="false" outlineLevel="0" collapsed="false"/>
    <row r="58142" customFormat="false" ht="15" hidden="false" customHeight="false" outlineLevel="0" collapsed="false"/>
    <row r="58143" customFormat="false" ht="15" hidden="false" customHeight="false" outlineLevel="0" collapsed="false"/>
    <row r="58144" customFormat="false" ht="15" hidden="false" customHeight="false" outlineLevel="0" collapsed="false"/>
    <row r="58145" customFormat="false" ht="15" hidden="false" customHeight="false" outlineLevel="0" collapsed="false"/>
    <row r="58146" customFormat="false" ht="15" hidden="false" customHeight="false" outlineLevel="0" collapsed="false"/>
    <row r="58147" customFormat="false" ht="15" hidden="false" customHeight="false" outlineLevel="0" collapsed="false"/>
    <row r="58148" customFormat="false" ht="15" hidden="false" customHeight="false" outlineLevel="0" collapsed="false"/>
    <row r="58149" customFormat="false" ht="15" hidden="false" customHeight="false" outlineLevel="0" collapsed="false"/>
    <row r="58150" customFormat="false" ht="15" hidden="false" customHeight="false" outlineLevel="0" collapsed="false"/>
    <row r="58151" customFormat="false" ht="15" hidden="false" customHeight="false" outlineLevel="0" collapsed="false"/>
    <row r="58152" customFormat="false" ht="15" hidden="false" customHeight="false" outlineLevel="0" collapsed="false"/>
    <row r="58153" customFormat="false" ht="15" hidden="false" customHeight="false" outlineLevel="0" collapsed="false"/>
    <row r="58154" customFormat="false" ht="15" hidden="false" customHeight="false" outlineLevel="0" collapsed="false"/>
    <row r="58155" customFormat="false" ht="15" hidden="false" customHeight="false" outlineLevel="0" collapsed="false"/>
    <row r="58156" customFormat="false" ht="15" hidden="false" customHeight="false" outlineLevel="0" collapsed="false"/>
    <row r="58157" customFormat="false" ht="15" hidden="false" customHeight="false" outlineLevel="0" collapsed="false"/>
    <row r="58158" customFormat="false" ht="15" hidden="false" customHeight="false" outlineLevel="0" collapsed="false"/>
    <row r="58159" customFormat="false" ht="15" hidden="false" customHeight="false" outlineLevel="0" collapsed="false"/>
    <row r="58160" customFormat="false" ht="15" hidden="false" customHeight="false" outlineLevel="0" collapsed="false"/>
    <row r="58161" customFormat="false" ht="15" hidden="false" customHeight="false" outlineLevel="0" collapsed="false"/>
    <row r="58162" customFormat="false" ht="15" hidden="false" customHeight="false" outlineLevel="0" collapsed="false"/>
    <row r="58163" customFormat="false" ht="15" hidden="false" customHeight="false" outlineLevel="0" collapsed="false"/>
    <row r="58164" customFormat="false" ht="15" hidden="false" customHeight="false" outlineLevel="0" collapsed="false"/>
    <row r="58165" customFormat="false" ht="15" hidden="false" customHeight="false" outlineLevel="0" collapsed="false"/>
    <row r="58166" customFormat="false" ht="15" hidden="false" customHeight="false" outlineLevel="0" collapsed="false"/>
    <row r="58167" customFormat="false" ht="15" hidden="false" customHeight="false" outlineLevel="0" collapsed="false"/>
    <row r="58168" customFormat="false" ht="15" hidden="false" customHeight="false" outlineLevel="0" collapsed="false"/>
    <row r="58169" customFormat="false" ht="15" hidden="false" customHeight="false" outlineLevel="0" collapsed="false"/>
    <row r="58170" customFormat="false" ht="15" hidden="false" customHeight="false" outlineLevel="0" collapsed="false"/>
    <row r="58171" customFormat="false" ht="15" hidden="false" customHeight="false" outlineLevel="0" collapsed="false"/>
    <row r="58172" customFormat="false" ht="15" hidden="false" customHeight="false" outlineLevel="0" collapsed="false"/>
    <row r="58173" customFormat="false" ht="15" hidden="false" customHeight="false" outlineLevel="0" collapsed="false"/>
    <row r="58174" customFormat="false" ht="15" hidden="false" customHeight="false" outlineLevel="0" collapsed="false"/>
    <row r="58175" customFormat="false" ht="15" hidden="false" customHeight="false" outlineLevel="0" collapsed="false"/>
    <row r="58176" customFormat="false" ht="15" hidden="false" customHeight="false" outlineLevel="0" collapsed="false"/>
    <row r="58177" customFormat="false" ht="15" hidden="false" customHeight="false" outlineLevel="0" collapsed="false"/>
    <row r="58178" customFormat="false" ht="15" hidden="false" customHeight="false" outlineLevel="0" collapsed="false"/>
    <row r="58179" customFormat="false" ht="15" hidden="false" customHeight="false" outlineLevel="0" collapsed="false"/>
    <row r="58180" customFormat="false" ht="15" hidden="false" customHeight="false" outlineLevel="0" collapsed="false"/>
    <row r="58181" customFormat="false" ht="15" hidden="false" customHeight="false" outlineLevel="0" collapsed="false"/>
    <row r="58182" customFormat="false" ht="15" hidden="false" customHeight="false" outlineLevel="0" collapsed="false"/>
    <row r="58183" customFormat="false" ht="15" hidden="false" customHeight="false" outlineLevel="0" collapsed="false"/>
    <row r="58184" customFormat="false" ht="15" hidden="false" customHeight="false" outlineLevel="0" collapsed="false"/>
    <row r="58185" customFormat="false" ht="15" hidden="false" customHeight="false" outlineLevel="0" collapsed="false"/>
    <row r="58186" customFormat="false" ht="15" hidden="false" customHeight="false" outlineLevel="0" collapsed="false"/>
    <row r="58187" customFormat="false" ht="15" hidden="false" customHeight="false" outlineLevel="0" collapsed="false"/>
    <row r="58188" customFormat="false" ht="15" hidden="false" customHeight="false" outlineLevel="0" collapsed="false"/>
    <row r="58189" customFormat="false" ht="15" hidden="false" customHeight="false" outlineLevel="0" collapsed="false"/>
    <row r="58190" customFormat="false" ht="15" hidden="false" customHeight="false" outlineLevel="0" collapsed="false"/>
    <row r="58191" customFormat="false" ht="15" hidden="false" customHeight="false" outlineLevel="0" collapsed="false"/>
    <row r="58192" customFormat="false" ht="15" hidden="false" customHeight="false" outlineLevel="0" collapsed="false"/>
    <row r="58193" customFormat="false" ht="15" hidden="false" customHeight="false" outlineLevel="0" collapsed="false"/>
    <row r="58194" customFormat="false" ht="15" hidden="false" customHeight="false" outlineLevel="0" collapsed="false"/>
    <row r="58195" customFormat="false" ht="15" hidden="false" customHeight="false" outlineLevel="0" collapsed="false"/>
    <row r="58196" customFormat="false" ht="15" hidden="false" customHeight="false" outlineLevel="0" collapsed="false"/>
    <row r="58197" customFormat="false" ht="15" hidden="false" customHeight="false" outlineLevel="0" collapsed="false"/>
    <row r="58198" customFormat="false" ht="15" hidden="false" customHeight="false" outlineLevel="0" collapsed="false"/>
    <row r="58199" customFormat="false" ht="15" hidden="false" customHeight="false" outlineLevel="0" collapsed="false"/>
    <row r="58200" customFormat="false" ht="15" hidden="false" customHeight="false" outlineLevel="0" collapsed="false"/>
    <row r="58201" customFormat="false" ht="15" hidden="false" customHeight="false" outlineLevel="0" collapsed="false"/>
    <row r="58202" customFormat="false" ht="15" hidden="false" customHeight="false" outlineLevel="0" collapsed="false"/>
    <row r="58203" customFormat="false" ht="15" hidden="false" customHeight="false" outlineLevel="0" collapsed="false"/>
    <row r="58204" customFormat="false" ht="15" hidden="false" customHeight="false" outlineLevel="0" collapsed="false"/>
    <row r="58205" customFormat="false" ht="15" hidden="false" customHeight="false" outlineLevel="0" collapsed="false"/>
    <row r="58206" customFormat="false" ht="15" hidden="false" customHeight="false" outlineLevel="0" collapsed="false"/>
    <row r="58207" customFormat="false" ht="15" hidden="false" customHeight="false" outlineLevel="0" collapsed="false"/>
    <row r="58208" customFormat="false" ht="15" hidden="false" customHeight="false" outlineLevel="0" collapsed="false"/>
    <row r="58209" customFormat="false" ht="15" hidden="false" customHeight="false" outlineLevel="0" collapsed="false"/>
    <row r="58210" customFormat="false" ht="15" hidden="false" customHeight="false" outlineLevel="0" collapsed="false"/>
    <row r="58211" customFormat="false" ht="15" hidden="false" customHeight="false" outlineLevel="0" collapsed="false"/>
    <row r="58212" customFormat="false" ht="15" hidden="false" customHeight="false" outlineLevel="0" collapsed="false"/>
    <row r="58213" customFormat="false" ht="15" hidden="false" customHeight="false" outlineLevel="0" collapsed="false"/>
    <row r="58214" customFormat="false" ht="15" hidden="false" customHeight="false" outlineLevel="0" collapsed="false"/>
    <row r="58215" customFormat="false" ht="15" hidden="false" customHeight="false" outlineLevel="0" collapsed="false"/>
    <row r="58216" customFormat="false" ht="15" hidden="false" customHeight="false" outlineLevel="0" collapsed="false"/>
    <row r="58217" customFormat="false" ht="15" hidden="false" customHeight="false" outlineLevel="0" collapsed="false"/>
    <row r="58218" customFormat="false" ht="15" hidden="false" customHeight="false" outlineLevel="0" collapsed="false"/>
    <row r="58219" customFormat="false" ht="15" hidden="false" customHeight="false" outlineLevel="0" collapsed="false"/>
    <row r="58220" customFormat="false" ht="15" hidden="false" customHeight="false" outlineLevel="0" collapsed="false"/>
    <row r="58221" customFormat="false" ht="15" hidden="false" customHeight="false" outlineLevel="0" collapsed="false"/>
    <row r="58222" customFormat="false" ht="15" hidden="false" customHeight="false" outlineLevel="0" collapsed="false"/>
    <row r="58223" customFormat="false" ht="15" hidden="false" customHeight="false" outlineLevel="0" collapsed="false"/>
    <row r="58224" customFormat="false" ht="15" hidden="false" customHeight="false" outlineLevel="0" collapsed="false"/>
    <row r="58225" customFormat="false" ht="15" hidden="false" customHeight="false" outlineLevel="0" collapsed="false"/>
    <row r="58226" customFormat="false" ht="15" hidden="false" customHeight="false" outlineLevel="0" collapsed="false"/>
    <row r="58227" customFormat="false" ht="15" hidden="false" customHeight="false" outlineLevel="0" collapsed="false"/>
    <row r="58228" customFormat="false" ht="15" hidden="false" customHeight="false" outlineLevel="0" collapsed="false"/>
    <row r="58229" customFormat="false" ht="15" hidden="false" customHeight="false" outlineLevel="0" collapsed="false"/>
    <row r="58230" customFormat="false" ht="15" hidden="false" customHeight="false" outlineLevel="0" collapsed="false"/>
    <row r="58231" customFormat="false" ht="15" hidden="false" customHeight="false" outlineLevel="0" collapsed="false"/>
    <row r="58232" customFormat="false" ht="15" hidden="false" customHeight="false" outlineLevel="0" collapsed="false"/>
    <row r="58233" customFormat="false" ht="15" hidden="false" customHeight="false" outlineLevel="0" collapsed="false"/>
    <row r="58234" customFormat="false" ht="15" hidden="false" customHeight="false" outlineLevel="0" collapsed="false"/>
    <row r="58235" customFormat="false" ht="15" hidden="false" customHeight="false" outlineLevel="0" collapsed="false"/>
    <row r="58236" customFormat="false" ht="15" hidden="false" customHeight="false" outlineLevel="0" collapsed="false"/>
    <row r="58237" customFormat="false" ht="15" hidden="false" customHeight="false" outlineLevel="0" collapsed="false"/>
    <row r="58238" customFormat="false" ht="15" hidden="false" customHeight="false" outlineLevel="0" collapsed="false"/>
    <row r="58239" customFormat="false" ht="15" hidden="false" customHeight="false" outlineLevel="0" collapsed="false"/>
    <row r="58240" customFormat="false" ht="15" hidden="false" customHeight="false" outlineLevel="0" collapsed="false"/>
    <row r="58241" customFormat="false" ht="15" hidden="false" customHeight="false" outlineLevel="0" collapsed="false"/>
    <row r="58242" customFormat="false" ht="15" hidden="false" customHeight="false" outlineLevel="0" collapsed="false"/>
    <row r="58243" customFormat="false" ht="15" hidden="false" customHeight="false" outlineLevel="0" collapsed="false"/>
    <row r="58244" customFormat="false" ht="15" hidden="false" customHeight="false" outlineLevel="0" collapsed="false"/>
    <row r="58245" customFormat="false" ht="15" hidden="false" customHeight="false" outlineLevel="0" collapsed="false"/>
    <row r="58246" customFormat="false" ht="15" hidden="false" customHeight="false" outlineLevel="0" collapsed="false"/>
    <row r="58247" customFormat="false" ht="15" hidden="false" customHeight="false" outlineLevel="0" collapsed="false"/>
    <row r="58248" customFormat="false" ht="15" hidden="false" customHeight="false" outlineLevel="0" collapsed="false"/>
    <row r="58249" customFormat="false" ht="15" hidden="false" customHeight="false" outlineLevel="0" collapsed="false"/>
    <row r="58250" customFormat="false" ht="15" hidden="false" customHeight="false" outlineLevel="0" collapsed="false"/>
    <row r="58251" customFormat="false" ht="15" hidden="false" customHeight="false" outlineLevel="0" collapsed="false"/>
    <row r="58252" customFormat="false" ht="15" hidden="false" customHeight="false" outlineLevel="0" collapsed="false"/>
    <row r="58253" customFormat="false" ht="15" hidden="false" customHeight="false" outlineLevel="0" collapsed="false"/>
    <row r="58254" customFormat="false" ht="15" hidden="false" customHeight="false" outlineLevel="0" collapsed="false"/>
    <row r="58255" customFormat="false" ht="15" hidden="false" customHeight="false" outlineLevel="0" collapsed="false"/>
    <row r="58256" customFormat="false" ht="15" hidden="false" customHeight="false" outlineLevel="0" collapsed="false"/>
    <row r="58257" customFormat="false" ht="15" hidden="false" customHeight="false" outlineLevel="0" collapsed="false"/>
    <row r="58258" customFormat="false" ht="15" hidden="false" customHeight="false" outlineLevel="0" collapsed="false"/>
    <row r="58259" customFormat="false" ht="15" hidden="false" customHeight="false" outlineLevel="0" collapsed="false"/>
    <row r="58260" customFormat="false" ht="15" hidden="false" customHeight="false" outlineLevel="0" collapsed="false"/>
    <row r="58261" customFormat="false" ht="15" hidden="false" customHeight="false" outlineLevel="0" collapsed="false"/>
    <row r="58262" customFormat="false" ht="15" hidden="false" customHeight="false" outlineLevel="0" collapsed="false"/>
    <row r="58263" customFormat="false" ht="15" hidden="false" customHeight="false" outlineLevel="0" collapsed="false"/>
    <row r="58264" customFormat="false" ht="15" hidden="false" customHeight="false" outlineLevel="0" collapsed="false"/>
    <row r="58265" customFormat="false" ht="15" hidden="false" customHeight="false" outlineLevel="0" collapsed="false"/>
    <row r="58266" customFormat="false" ht="15" hidden="false" customHeight="false" outlineLevel="0" collapsed="false"/>
    <row r="58267" customFormat="false" ht="15" hidden="false" customHeight="false" outlineLevel="0" collapsed="false"/>
    <row r="58268" customFormat="false" ht="15" hidden="false" customHeight="false" outlineLevel="0" collapsed="false"/>
    <row r="58269" customFormat="false" ht="15" hidden="false" customHeight="false" outlineLevel="0" collapsed="false"/>
    <row r="58270" customFormat="false" ht="15" hidden="false" customHeight="false" outlineLevel="0" collapsed="false"/>
    <row r="58271" customFormat="false" ht="15" hidden="false" customHeight="false" outlineLevel="0" collapsed="false"/>
    <row r="58272" customFormat="false" ht="15" hidden="false" customHeight="false" outlineLevel="0" collapsed="false"/>
    <row r="58273" customFormat="false" ht="15" hidden="false" customHeight="false" outlineLevel="0" collapsed="false"/>
    <row r="58274" customFormat="false" ht="15" hidden="false" customHeight="false" outlineLevel="0" collapsed="false"/>
    <row r="58275" customFormat="false" ht="15" hidden="false" customHeight="false" outlineLevel="0" collapsed="false"/>
    <row r="58276" customFormat="false" ht="15" hidden="false" customHeight="false" outlineLevel="0" collapsed="false"/>
    <row r="58277" customFormat="false" ht="15" hidden="false" customHeight="false" outlineLevel="0" collapsed="false"/>
    <row r="58278" customFormat="false" ht="15" hidden="false" customHeight="false" outlineLevel="0" collapsed="false"/>
    <row r="58279" customFormat="false" ht="15" hidden="false" customHeight="false" outlineLevel="0" collapsed="false"/>
    <row r="58280" customFormat="false" ht="15" hidden="false" customHeight="false" outlineLevel="0" collapsed="false"/>
    <row r="58281" customFormat="false" ht="15" hidden="false" customHeight="false" outlineLevel="0" collapsed="false"/>
    <row r="58282" customFormat="false" ht="15" hidden="false" customHeight="false" outlineLevel="0" collapsed="false"/>
    <row r="58283" customFormat="false" ht="15" hidden="false" customHeight="false" outlineLevel="0" collapsed="false"/>
    <row r="58284" customFormat="false" ht="15" hidden="false" customHeight="false" outlineLevel="0" collapsed="false"/>
    <row r="58285" customFormat="false" ht="15" hidden="false" customHeight="false" outlineLevel="0" collapsed="false"/>
    <row r="58286" customFormat="false" ht="15" hidden="false" customHeight="false" outlineLevel="0" collapsed="false"/>
    <row r="58287" customFormat="false" ht="15" hidden="false" customHeight="false" outlineLevel="0" collapsed="false"/>
    <row r="58288" customFormat="false" ht="15" hidden="false" customHeight="false" outlineLevel="0" collapsed="false"/>
    <row r="58289" customFormat="false" ht="15" hidden="false" customHeight="false" outlineLevel="0" collapsed="false"/>
    <row r="58290" customFormat="false" ht="15" hidden="false" customHeight="false" outlineLevel="0" collapsed="false"/>
    <row r="58291" customFormat="false" ht="15" hidden="false" customHeight="false" outlineLevel="0" collapsed="false"/>
    <row r="58292" customFormat="false" ht="15" hidden="false" customHeight="false" outlineLevel="0" collapsed="false"/>
    <row r="58293" customFormat="false" ht="15" hidden="false" customHeight="false" outlineLevel="0" collapsed="false"/>
    <row r="58294" customFormat="false" ht="15" hidden="false" customHeight="false" outlineLevel="0" collapsed="false"/>
    <row r="58295" customFormat="false" ht="15" hidden="false" customHeight="false" outlineLevel="0" collapsed="false"/>
    <row r="58296" customFormat="false" ht="15" hidden="false" customHeight="false" outlineLevel="0" collapsed="false"/>
    <row r="58297" customFormat="false" ht="15" hidden="false" customHeight="false" outlineLevel="0" collapsed="false"/>
    <row r="58298" customFormat="false" ht="15" hidden="false" customHeight="false" outlineLevel="0" collapsed="false"/>
    <row r="58299" customFormat="false" ht="15" hidden="false" customHeight="false" outlineLevel="0" collapsed="false"/>
    <row r="58300" customFormat="false" ht="15" hidden="false" customHeight="false" outlineLevel="0" collapsed="false"/>
    <row r="58301" customFormat="false" ht="15" hidden="false" customHeight="false" outlineLevel="0" collapsed="false"/>
    <row r="58302" customFormat="false" ht="15" hidden="false" customHeight="false" outlineLevel="0" collapsed="false"/>
    <row r="58303" customFormat="false" ht="15" hidden="false" customHeight="false" outlineLevel="0" collapsed="false"/>
    <row r="58304" customFormat="false" ht="15" hidden="false" customHeight="false" outlineLevel="0" collapsed="false"/>
    <row r="58305" customFormat="false" ht="15" hidden="false" customHeight="false" outlineLevel="0" collapsed="false"/>
    <row r="58306" customFormat="false" ht="15" hidden="false" customHeight="false" outlineLevel="0" collapsed="false"/>
    <row r="58307" customFormat="false" ht="15" hidden="false" customHeight="false" outlineLevel="0" collapsed="false"/>
    <row r="58308" customFormat="false" ht="15" hidden="false" customHeight="false" outlineLevel="0" collapsed="false"/>
    <row r="58309" customFormat="false" ht="15" hidden="false" customHeight="false" outlineLevel="0" collapsed="false"/>
    <row r="58310" customFormat="false" ht="15" hidden="false" customHeight="false" outlineLevel="0" collapsed="false"/>
    <row r="58311" customFormat="false" ht="15" hidden="false" customHeight="false" outlineLevel="0" collapsed="false"/>
    <row r="58312" customFormat="false" ht="15" hidden="false" customHeight="false" outlineLevel="0" collapsed="false"/>
    <row r="58313" customFormat="false" ht="15" hidden="false" customHeight="false" outlineLevel="0" collapsed="false"/>
    <row r="58314" customFormat="false" ht="15" hidden="false" customHeight="false" outlineLevel="0" collapsed="false"/>
    <row r="58315" customFormat="false" ht="15" hidden="false" customHeight="false" outlineLevel="0" collapsed="false"/>
    <row r="58316" customFormat="false" ht="15" hidden="false" customHeight="false" outlineLevel="0" collapsed="false"/>
    <row r="58317" customFormat="false" ht="15" hidden="false" customHeight="false" outlineLevel="0" collapsed="false"/>
    <row r="58318" customFormat="false" ht="15" hidden="false" customHeight="false" outlineLevel="0" collapsed="false"/>
    <row r="58319" customFormat="false" ht="15" hidden="false" customHeight="false" outlineLevel="0" collapsed="false"/>
    <row r="58320" customFormat="false" ht="15" hidden="false" customHeight="false" outlineLevel="0" collapsed="false"/>
    <row r="58321" customFormat="false" ht="15" hidden="false" customHeight="false" outlineLevel="0" collapsed="false"/>
    <row r="58322" customFormat="false" ht="15" hidden="false" customHeight="false" outlineLevel="0" collapsed="false"/>
    <row r="58323" customFormat="false" ht="15" hidden="false" customHeight="false" outlineLevel="0" collapsed="false"/>
    <row r="58324" customFormat="false" ht="15" hidden="false" customHeight="false" outlineLevel="0" collapsed="false"/>
    <row r="58325" customFormat="false" ht="15" hidden="false" customHeight="false" outlineLevel="0" collapsed="false"/>
    <row r="58326" customFormat="false" ht="15" hidden="false" customHeight="false" outlineLevel="0" collapsed="false"/>
    <row r="58327" customFormat="false" ht="15" hidden="false" customHeight="false" outlineLevel="0" collapsed="false"/>
    <row r="58328" customFormat="false" ht="15" hidden="false" customHeight="false" outlineLevel="0" collapsed="false"/>
    <row r="58329" customFormat="false" ht="15" hidden="false" customHeight="false" outlineLevel="0" collapsed="false"/>
    <row r="58330" customFormat="false" ht="15" hidden="false" customHeight="false" outlineLevel="0" collapsed="false"/>
    <row r="58331" customFormat="false" ht="15" hidden="false" customHeight="false" outlineLevel="0" collapsed="false"/>
    <row r="58332" customFormat="false" ht="15" hidden="false" customHeight="false" outlineLevel="0" collapsed="false"/>
    <row r="58333" customFormat="false" ht="15" hidden="false" customHeight="false" outlineLevel="0" collapsed="false"/>
    <row r="58334" customFormat="false" ht="15" hidden="false" customHeight="false" outlineLevel="0" collapsed="false"/>
    <row r="58335" customFormat="false" ht="15" hidden="false" customHeight="false" outlineLevel="0" collapsed="false"/>
    <row r="58336" customFormat="false" ht="15" hidden="false" customHeight="false" outlineLevel="0" collapsed="false"/>
    <row r="58337" customFormat="false" ht="15" hidden="false" customHeight="false" outlineLevel="0" collapsed="false"/>
    <row r="58338" customFormat="false" ht="15" hidden="false" customHeight="false" outlineLevel="0" collapsed="false"/>
    <row r="58339" customFormat="false" ht="15" hidden="false" customHeight="false" outlineLevel="0" collapsed="false"/>
    <row r="58340" customFormat="false" ht="15" hidden="false" customHeight="false" outlineLevel="0" collapsed="false"/>
    <row r="58341" customFormat="false" ht="15" hidden="false" customHeight="false" outlineLevel="0" collapsed="false"/>
    <row r="58342" customFormat="false" ht="15" hidden="false" customHeight="false" outlineLevel="0" collapsed="false"/>
    <row r="58343" customFormat="false" ht="15" hidden="false" customHeight="false" outlineLevel="0" collapsed="false"/>
    <row r="58344" customFormat="false" ht="15" hidden="false" customHeight="false" outlineLevel="0" collapsed="false"/>
    <row r="58345" customFormat="false" ht="15" hidden="false" customHeight="false" outlineLevel="0" collapsed="false"/>
    <row r="58346" customFormat="false" ht="15" hidden="false" customHeight="false" outlineLevel="0" collapsed="false"/>
    <row r="58347" customFormat="false" ht="15" hidden="false" customHeight="false" outlineLevel="0" collapsed="false"/>
    <row r="58348" customFormat="false" ht="15" hidden="false" customHeight="false" outlineLevel="0" collapsed="false"/>
    <row r="58349" customFormat="false" ht="15" hidden="false" customHeight="false" outlineLevel="0" collapsed="false"/>
    <row r="58350" customFormat="false" ht="15" hidden="false" customHeight="false" outlineLevel="0" collapsed="false"/>
    <row r="58351" customFormat="false" ht="15" hidden="false" customHeight="false" outlineLevel="0" collapsed="false"/>
    <row r="58352" customFormat="false" ht="15" hidden="false" customHeight="false" outlineLevel="0" collapsed="false"/>
    <row r="58353" customFormat="false" ht="15" hidden="false" customHeight="false" outlineLevel="0" collapsed="false"/>
    <row r="58354" customFormat="false" ht="15" hidden="false" customHeight="false" outlineLevel="0" collapsed="false"/>
    <row r="58355" customFormat="false" ht="15" hidden="false" customHeight="false" outlineLevel="0" collapsed="false"/>
    <row r="58356" customFormat="false" ht="15" hidden="false" customHeight="false" outlineLevel="0" collapsed="false"/>
    <row r="58357" customFormat="false" ht="15" hidden="false" customHeight="false" outlineLevel="0" collapsed="false"/>
    <row r="58358" customFormat="false" ht="15" hidden="false" customHeight="false" outlineLevel="0" collapsed="false"/>
    <row r="58359" customFormat="false" ht="15" hidden="false" customHeight="false" outlineLevel="0" collapsed="false"/>
    <row r="58360" customFormat="false" ht="15" hidden="false" customHeight="false" outlineLevel="0" collapsed="false"/>
    <row r="58361" customFormat="false" ht="15" hidden="false" customHeight="false" outlineLevel="0" collapsed="false"/>
    <row r="58362" customFormat="false" ht="15" hidden="false" customHeight="false" outlineLevel="0" collapsed="false"/>
    <row r="58363" customFormat="false" ht="15" hidden="false" customHeight="false" outlineLevel="0" collapsed="false"/>
    <row r="58364" customFormat="false" ht="15" hidden="false" customHeight="false" outlineLevel="0" collapsed="false"/>
    <row r="58365" customFormat="false" ht="15" hidden="false" customHeight="false" outlineLevel="0" collapsed="false"/>
    <row r="58366" customFormat="false" ht="15" hidden="false" customHeight="false" outlineLevel="0" collapsed="false"/>
    <row r="58367" customFormat="false" ht="15" hidden="false" customHeight="false" outlineLevel="0" collapsed="false"/>
    <row r="58368" customFormat="false" ht="15" hidden="false" customHeight="false" outlineLevel="0" collapsed="false"/>
    <row r="58369" customFormat="false" ht="15" hidden="false" customHeight="false" outlineLevel="0" collapsed="false"/>
    <row r="58370" customFormat="false" ht="15" hidden="false" customHeight="false" outlineLevel="0" collapsed="false"/>
    <row r="58371" customFormat="false" ht="15" hidden="false" customHeight="false" outlineLevel="0" collapsed="false"/>
    <row r="58372" customFormat="false" ht="15" hidden="false" customHeight="false" outlineLevel="0" collapsed="false"/>
    <row r="58373" customFormat="false" ht="15" hidden="false" customHeight="false" outlineLevel="0" collapsed="false"/>
    <row r="58374" customFormat="false" ht="15" hidden="false" customHeight="false" outlineLevel="0" collapsed="false"/>
    <row r="58375" customFormat="false" ht="15" hidden="false" customHeight="false" outlineLevel="0" collapsed="false"/>
    <row r="58376" customFormat="false" ht="15" hidden="false" customHeight="false" outlineLevel="0" collapsed="false"/>
    <row r="58377" customFormat="false" ht="15" hidden="false" customHeight="false" outlineLevel="0" collapsed="false"/>
    <row r="58378" customFormat="false" ht="15" hidden="false" customHeight="false" outlineLevel="0" collapsed="false"/>
    <row r="58379" customFormat="false" ht="15" hidden="false" customHeight="false" outlineLevel="0" collapsed="false"/>
    <row r="58380" customFormat="false" ht="15" hidden="false" customHeight="false" outlineLevel="0" collapsed="false"/>
    <row r="58381" customFormat="false" ht="15" hidden="false" customHeight="false" outlineLevel="0" collapsed="false"/>
    <row r="58382" customFormat="false" ht="15" hidden="false" customHeight="false" outlineLevel="0" collapsed="false"/>
    <row r="58383" customFormat="false" ht="15" hidden="false" customHeight="false" outlineLevel="0" collapsed="false"/>
    <row r="58384" customFormat="false" ht="15" hidden="false" customHeight="false" outlineLevel="0" collapsed="false"/>
    <row r="58385" customFormat="false" ht="15" hidden="false" customHeight="false" outlineLevel="0" collapsed="false"/>
    <row r="58386" customFormat="false" ht="15" hidden="false" customHeight="false" outlineLevel="0" collapsed="false"/>
    <row r="58387" customFormat="false" ht="15" hidden="false" customHeight="false" outlineLevel="0" collapsed="false"/>
    <row r="58388" customFormat="false" ht="15" hidden="false" customHeight="false" outlineLevel="0" collapsed="false"/>
    <row r="58389" customFormat="false" ht="15" hidden="false" customHeight="false" outlineLevel="0" collapsed="false"/>
    <row r="58390" customFormat="false" ht="15" hidden="false" customHeight="false" outlineLevel="0" collapsed="false"/>
    <row r="58391" customFormat="false" ht="15" hidden="false" customHeight="false" outlineLevel="0" collapsed="false"/>
    <row r="58392" customFormat="false" ht="15" hidden="false" customHeight="false" outlineLevel="0" collapsed="false"/>
    <row r="58393" customFormat="false" ht="15" hidden="false" customHeight="false" outlineLevel="0" collapsed="false"/>
    <row r="58394" customFormat="false" ht="15" hidden="false" customHeight="false" outlineLevel="0" collapsed="false"/>
    <row r="58395" customFormat="false" ht="15" hidden="false" customHeight="false" outlineLevel="0" collapsed="false"/>
    <row r="58396" customFormat="false" ht="15" hidden="false" customHeight="false" outlineLevel="0" collapsed="false"/>
    <row r="58397" customFormat="false" ht="15" hidden="false" customHeight="false" outlineLevel="0" collapsed="false"/>
    <row r="58398" customFormat="false" ht="15" hidden="false" customHeight="false" outlineLevel="0" collapsed="false"/>
    <row r="58399" customFormat="false" ht="15" hidden="false" customHeight="false" outlineLevel="0" collapsed="false"/>
    <row r="58400" customFormat="false" ht="15" hidden="false" customHeight="false" outlineLevel="0" collapsed="false"/>
    <row r="58401" customFormat="false" ht="15" hidden="false" customHeight="false" outlineLevel="0" collapsed="false"/>
    <row r="58402" customFormat="false" ht="15" hidden="false" customHeight="false" outlineLevel="0" collapsed="false"/>
    <row r="58403" customFormat="false" ht="15" hidden="false" customHeight="false" outlineLevel="0" collapsed="false"/>
    <row r="58404" customFormat="false" ht="15" hidden="false" customHeight="false" outlineLevel="0" collapsed="false"/>
    <row r="58405" customFormat="false" ht="15" hidden="false" customHeight="false" outlineLevel="0" collapsed="false"/>
    <row r="58406" customFormat="false" ht="15" hidden="false" customHeight="false" outlineLevel="0" collapsed="false"/>
    <row r="58407" customFormat="false" ht="15" hidden="false" customHeight="false" outlineLevel="0" collapsed="false"/>
    <row r="58408" customFormat="false" ht="15" hidden="false" customHeight="false" outlineLevel="0" collapsed="false"/>
    <row r="58409" customFormat="false" ht="15" hidden="false" customHeight="false" outlineLevel="0" collapsed="false"/>
    <row r="58410" customFormat="false" ht="15" hidden="false" customHeight="false" outlineLevel="0" collapsed="false"/>
    <row r="58411" customFormat="false" ht="15" hidden="false" customHeight="false" outlineLevel="0" collapsed="false"/>
    <row r="58412" customFormat="false" ht="15" hidden="false" customHeight="false" outlineLevel="0" collapsed="false"/>
    <row r="58413" customFormat="false" ht="15" hidden="false" customHeight="false" outlineLevel="0" collapsed="false"/>
    <row r="58414" customFormat="false" ht="15" hidden="false" customHeight="false" outlineLevel="0" collapsed="false"/>
    <row r="58415" customFormat="false" ht="15" hidden="false" customHeight="false" outlineLevel="0" collapsed="false"/>
    <row r="58416" customFormat="false" ht="15" hidden="false" customHeight="false" outlineLevel="0" collapsed="false"/>
    <row r="58417" customFormat="false" ht="15" hidden="false" customHeight="false" outlineLevel="0" collapsed="false"/>
    <row r="58418" customFormat="false" ht="15" hidden="false" customHeight="false" outlineLevel="0" collapsed="false"/>
    <row r="58419" customFormat="false" ht="15" hidden="false" customHeight="false" outlineLevel="0" collapsed="false"/>
    <row r="58420" customFormat="false" ht="15" hidden="false" customHeight="false" outlineLevel="0" collapsed="false"/>
    <row r="58421" customFormat="false" ht="15" hidden="false" customHeight="false" outlineLevel="0" collapsed="false"/>
    <row r="58422" customFormat="false" ht="15" hidden="false" customHeight="false" outlineLevel="0" collapsed="false"/>
    <row r="58423" customFormat="false" ht="15" hidden="false" customHeight="false" outlineLevel="0" collapsed="false"/>
    <row r="58424" customFormat="false" ht="15" hidden="false" customHeight="false" outlineLevel="0" collapsed="false"/>
    <row r="58425" customFormat="false" ht="15" hidden="false" customHeight="false" outlineLevel="0" collapsed="false"/>
    <row r="58426" customFormat="false" ht="15" hidden="false" customHeight="false" outlineLevel="0" collapsed="false"/>
    <row r="58427" customFormat="false" ht="15" hidden="false" customHeight="false" outlineLevel="0" collapsed="false"/>
    <row r="58428" customFormat="false" ht="15" hidden="false" customHeight="false" outlineLevel="0" collapsed="false"/>
    <row r="58429" customFormat="false" ht="15" hidden="false" customHeight="false" outlineLevel="0" collapsed="false"/>
    <row r="58430" customFormat="false" ht="15" hidden="false" customHeight="false" outlineLevel="0" collapsed="false"/>
    <row r="58431" customFormat="false" ht="15" hidden="false" customHeight="false" outlineLevel="0" collapsed="false"/>
    <row r="58432" customFormat="false" ht="15" hidden="false" customHeight="false" outlineLevel="0" collapsed="false"/>
    <row r="58433" customFormat="false" ht="15" hidden="false" customHeight="false" outlineLevel="0" collapsed="false"/>
    <row r="58434" customFormat="false" ht="15" hidden="false" customHeight="false" outlineLevel="0" collapsed="false"/>
    <row r="58435" customFormat="false" ht="15" hidden="false" customHeight="false" outlineLevel="0" collapsed="false"/>
    <row r="58436" customFormat="false" ht="15" hidden="false" customHeight="false" outlineLevel="0" collapsed="false"/>
    <row r="58437" customFormat="false" ht="15" hidden="false" customHeight="false" outlineLevel="0" collapsed="false"/>
    <row r="58438" customFormat="false" ht="15" hidden="false" customHeight="false" outlineLevel="0" collapsed="false"/>
    <row r="58439" customFormat="false" ht="15" hidden="false" customHeight="false" outlineLevel="0" collapsed="false"/>
    <row r="58440" customFormat="false" ht="15" hidden="false" customHeight="false" outlineLevel="0" collapsed="false"/>
    <row r="58441" customFormat="false" ht="15" hidden="false" customHeight="false" outlineLevel="0" collapsed="false"/>
    <row r="58442" customFormat="false" ht="15" hidden="false" customHeight="false" outlineLevel="0" collapsed="false"/>
    <row r="58443" customFormat="false" ht="15" hidden="false" customHeight="false" outlineLevel="0" collapsed="false"/>
    <row r="58444" customFormat="false" ht="15" hidden="false" customHeight="false" outlineLevel="0" collapsed="false"/>
    <row r="58445" customFormat="false" ht="15" hidden="false" customHeight="false" outlineLevel="0" collapsed="false"/>
    <row r="58446" customFormat="false" ht="15" hidden="false" customHeight="false" outlineLevel="0" collapsed="false"/>
    <row r="58447" customFormat="false" ht="15" hidden="false" customHeight="false" outlineLevel="0" collapsed="false"/>
    <row r="58448" customFormat="false" ht="15" hidden="false" customHeight="false" outlineLevel="0" collapsed="false"/>
    <row r="58449" customFormat="false" ht="15" hidden="false" customHeight="false" outlineLevel="0" collapsed="false"/>
    <row r="58450" customFormat="false" ht="15" hidden="false" customHeight="false" outlineLevel="0" collapsed="false"/>
    <row r="58451" customFormat="false" ht="15" hidden="false" customHeight="false" outlineLevel="0" collapsed="false"/>
    <row r="58452" customFormat="false" ht="15" hidden="false" customHeight="false" outlineLevel="0" collapsed="false"/>
    <row r="58453" customFormat="false" ht="15" hidden="false" customHeight="false" outlineLevel="0" collapsed="false"/>
    <row r="58454" customFormat="false" ht="15" hidden="false" customHeight="false" outlineLevel="0" collapsed="false"/>
    <row r="58455" customFormat="false" ht="15" hidden="false" customHeight="false" outlineLevel="0" collapsed="false"/>
    <row r="58456" customFormat="false" ht="15" hidden="false" customHeight="false" outlineLevel="0" collapsed="false"/>
    <row r="58457" customFormat="false" ht="15" hidden="false" customHeight="false" outlineLevel="0" collapsed="false"/>
    <row r="58458" customFormat="false" ht="15" hidden="false" customHeight="false" outlineLevel="0" collapsed="false"/>
    <row r="58459" customFormat="false" ht="15" hidden="false" customHeight="false" outlineLevel="0" collapsed="false"/>
    <row r="58460" customFormat="false" ht="15" hidden="false" customHeight="false" outlineLevel="0" collapsed="false"/>
    <row r="58461" customFormat="false" ht="15" hidden="false" customHeight="false" outlineLevel="0" collapsed="false"/>
    <row r="58462" customFormat="false" ht="15" hidden="false" customHeight="false" outlineLevel="0" collapsed="false"/>
    <row r="58463" customFormat="false" ht="15" hidden="false" customHeight="false" outlineLevel="0" collapsed="false"/>
    <row r="58464" customFormat="false" ht="15" hidden="false" customHeight="false" outlineLevel="0" collapsed="false"/>
    <row r="58465" customFormat="false" ht="15" hidden="false" customHeight="false" outlineLevel="0" collapsed="false"/>
    <row r="58466" customFormat="false" ht="15" hidden="false" customHeight="false" outlineLevel="0" collapsed="false"/>
    <row r="58467" customFormat="false" ht="15" hidden="false" customHeight="false" outlineLevel="0" collapsed="false"/>
    <row r="58468" customFormat="false" ht="15" hidden="false" customHeight="false" outlineLevel="0" collapsed="false"/>
    <row r="58469" customFormat="false" ht="15" hidden="false" customHeight="false" outlineLevel="0" collapsed="false"/>
    <row r="58470" customFormat="false" ht="15" hidden="false" customHeight="false" outlineLevel="0" collapsed="false"/>
    <row r="58471" customFormat="false" ht="15" hidden="false" customHeight="false" outlineLevel="0" collapsed="false"/>
    <row r="58472" customFormat="false" ht="15" hidden="false" customHeight="false" outlineLevel="0" collapsed="false"/>
    <row r="58473" customFormat="false" ht="15" hidden="false" customHeight="false" outlineLevel="0" collapsed="false"/>
    <row r="58474" customFormat="false" ht="15" hidden="false" customHeight="false" outlineLevel="0" collapsed="false"/>
    <row r="58475" customFormat="false" ht="15" hidden="false" customHeight="false" outlineLevel="0" collapsed="false"/>
    <row r="58476" customFormat="false" ht="15" hidden="false" customHeight="false" outlineLevel="0" collapsed="false"/>
    <row r="58477" customFormat="false" ht="15" hidden="false" customHeight="false" outlineLevel="0" collapsed="false"/>
    <row r="58478" customFormat="false" ht="15" hidden="false" customHeight="false" outlineLevel="0" collapsed="false"/>
    <row r="58479" customFormat="false" ht="15" hidden="false" customHeight="false" outlineLevel="0" collapsed="false"/>
    <row r="58480" customFormat="false" ht="15" hidden="false" customHeight="false" outlineLevel="0" collapsed="false"/>
    <row r="58481" customFormat="false" ht="15" hidden="false" customHeight="false" outlineLevel="0" collapsed="false"/>
    <row r="58482" customFormat="false" ht="15" hidden="false" customHeight="false" outlineLevel="0" collapsed="false"/>
    <row r="58483" customFormat="false" ht="15" hidden="false" customHeight="false" outlineLevel="0" collapsed="false"/>
    <row r="58484" customFormat="false" ht="15" hidden="false" customHeight="false" outlineLevel="0" collapsed="false"/>
    <row r="58485" customFormat="false" ht="15" hidden="false" customHeight="false" outlineLevel="0" collapsed="false"/>
    <row r="58486" customFormat="false" ht="15" hidden="false" customHeight="false" outlineLevel="0" collapsed="false"/>
    <row r="58487" customFormat="false" ht="15" hidden="false" customHeight="false" outlineLevel="0" collapsed="false"/>
    <row r="58488" customFormat="false" ht="15" hidden="false" customHeight="false" outlineLevel="0" collapsed="false"/>
    <row r="58489" customFormat="false" ht="15" hidden="false" customHeight="false" outlineLevel="0" collapsed="false"/>
    <row r="58490" customFormat="false" ht="15" hidden="false" customHeight="false" outlineLevel="0" collapsed="false"/>
    <row r="58491" customFormat="false" ht="15" hidden="false" customHeight="false" outlineLevel="0" collapsed="false"/>
    <row r="58492" customFormat="false" ht="15" hidden="false" customHeight="false" outlineLevel="0" collapsed="false"/>
    <row r="58493" customFormat="false" ht="15" hidden="false" customHeight="false" outlineLevel="0" collapsed="false"/>
    <row r="58494" customFormat="false" ht="15" hidden="false" customHeight="false" outlineLevel="0" collapsed="false"/>
    <row r="58495" customFormat="false" ht="15" hidden="false" customHeight="false" outlineLevel="0" collapsed="false"/>
    <row r="58496" customFormat="false" ht="15" hidden="false" customHeight="false" outlineLevel="0" collapsed="false"/>
    <row r="58497" customFormat="false" ht="15" hidden="false" customHeight="false" outlineLevel="0" collapsed="false"/>
    <row r="58498" customFormat="false" ht="15" hidden="false" customHeight="false" outlineLevel="0" collapsed="false"/>
    <row r="58499" customFormat="false" ht="15" hidden="false" customHeight="false" outlineLevel="0" collapsed="false"/>
    <row r="58500" customFormat="false" ht="15" hidden="false" customHeight="false" outlineLevel="0" collapsed="false"/>
    <row r="58501" customFormat="false" ht="15" hidden="false" customHeight="false" outlineLevel="0" collapsed="false"/>
    <row r="58502" customFormat="false" ht="15" hidden="false" customHeight="false" outlineLevel="0" collapsed="false"/>
    <row r="58503" customFormat="false" ht="15" hidden="false" customHeight="false" outlineLevel="0" collapsed="false"/>
    <row r="58504" customFormat="false" ht="15" hidden="false" customHeight="false" outlineLevel="0" collapsed="false"/>
    <row r="58505" customFormat="false" ht="15" hidden="false" customHeight="false" outlineLevel="0" collapsed="false"/>
    <row r="58506" customFormat="false" ht="15" hidden="false" customHeight="false" outlineLevel="0" collapsed="false"/>
    <row r="58507" customFormat="false" ht="15" hidden="false" customHeight="false" outlineLevel="0" collapsed="false"/>
    <row r="58508" customFormat="false" ht="15" hidden="false" customHeight="false" outlineLevel="0" collapsed="false"/>
    <row r="58509" customFormat="false" ht="15" hidden="false" customHeight="false" outlineLevel="0" collapsed="false"/>
    <row r="58510" customFormat="false" ht="15" hidden="false" customHeight="false" outlineLevel="0" collapsed="false"/>
    <row r="58511" customFormat="false" ht="15" hidden="false" customHeight="false" outlineLevel="0" collapsed="false"/>
    <row r="58512" customFormat="false" ht="15" hidden="false" customHeight="false" outlineLevel="0" collapsed="false"/>
    <row r="58513" customFormat="false" ht="15" hidden="false" customHeight="false" outlineLevel="0" collapsed="false"/>
    <row r="58514" customFormat="false" ht="15" hidden="false" customHeight="false" outlineLevel="0" collapsed="false"/>
    <row r="58515" customFormat="false" ht="15" hidden="false" customHeight="false" outlineLevel="0" collapsed="false"/>
    <row r="58516" customFormat="false" ht="15" hidden="false" customHeight="false" outlineLevel="0" collapsed="false"/>
    <row r="58517" customFormat="false" ht="15" hidden="false" customHeight="false" outlineLevel="0" collapsed="false"/>
    <row r="58518" customFormat="false" ht="15" hidden="false" customHeight="false" outlineLevel="0" collapsed="false"/>
    <row r="58519" customFormat="false" ht="15" hidden="false" customHeight="false" outlineLevel="0" collapsed="false"/>
    <row r="58520" customFormat="false" ht="15" hidden="false" customHeight="false" outlineLevel="0" collapsed="false"/>
    <row r="58521" customFormat="false" ht="15" hidden="false" customHeight="false" outlineLevel="0" collapsed="false"/>
    <row r="58522" customFormat="false" ht="15" hidden="false" customHeight="false" outlineLevel="0" collapsed="false"/>
    <row r="58523" customFormat="false" ht="15" hidden="false" customHeight="false" outlineLevel="0" collapsed="false"/>
    <row r="58524" customFormat="false" ht="15" hidden="false" customHeight="false" outlineLevel="0" collapsed="false"/>
    <row r="58525" customFormat="false" ht="15" hidden="false" customHeight="false" outlineLevel="0" collapsed="false"/>
    <row r="58526" customFormat="false" ht="15" hidden="false" customHeight="false" outlineLevel="0" collapsed="false"/>
    <row r="58527" customFormat="false" ht="15" hidden="false" customHeight="false" outlineLevel="0" collapsed="false"/>
    <row r="58528" customFormat="false" ht="15" hidden="false" customHeight="false" outlineLevel="0" collapsed="false"/>
    <row r="58529" customFormat="false" ht="15" hidden="false" customHeight="false" outlineLevel="0" collapsed="false"/>
    <row r="58530" customFormat="false" ht="15" hidden="false" customHeight="false" outlineLevel="0" collapsed="false"/>
    <row r="58531" customFormat="false" ht="15" hidden="false" customHeight="false" outlineLevel="0" collapsed="false"/>
    <row r="58532" customFormat="false" ht="15" hidden="false" customHeight="false" outlineLevel="0" collapsed="false"/>
    <row r="58533" customFormat="false" ht="15" hidden="false" customHeight="false" outlineLevel="0" collapsed="false"/>
    <row r="58534" customFormat="false" ht="15" hidden="false" customHeight="false" outlineLevel="0" collapsed="false"/>
    <row r="58535" customFormat="false" ht="15" hidden="false" customHeight="false" outlineLevel="0" collapsed="false"/>
    <row r="58536" customFormat="false" ht="15" hidden="false" customHeight="false" outlineLevel="0" collapsed="false"/>
    <row r="58537" customFormat="false" ht="15" hidden="false" customHeight="false" outlineLevel="0" collapsed="false"/>
    <row r="58538" customFormat="false" ht="15" hidden="false" customHeight="false" outlineLevel="0" collapsed="false"/>
    <row r="58539" customFormat="false" ht="15" hidden="false" customHeight="false" outlineLevel="0" collapsed="false"/>
    <row r="58540" customFormat="false" ht="15" hidden="false" customHeight="false" outlineLevel="0" collapsed="false"/>
    <row r="58541" customFormat="false" ht="15" hidden="false" customHeight="false" outlineLevel="0" collapsed="false"/>
    <row r="58542" customFormat="false" ht="15" hidden="false" customHeight="false" outlineLevel="0" collapsed="false"/>
    <row r="58543" customFormat="false" ht="15" hidden="false" customHeight="false" outlineLevel="0" collapsed="false"/>
    <row r="58544" customFormat="false" ht="15" hidden="false" customHeight="false" outlineLevel="0" collapsed="false"/>
    <row r="58545" customFormat="false" ht="15" hidden="false" customHeight="false" outlineLevel="0" collapsed="false"/>
    <row r="58546" customFormat="false" ht="15" hidden="false" customHeight="false" outlineLevel="0" collapsed="false"/>
    <row r="58547" customFormat="false" ht="15" hidden="false" customHeight="false" outlineLevel="0" collapsed="false"/>
    <row r="58548" customFormat="false" ht="15" hidden="false" customHeight="false" outlineLevel="0" collapsed="false"/>
    <row r="58549" customFormat="false" ht="15" hidden="false" customHeight="false" outlineLevel="0" collapsed="false"/>
    <row r="58550" customFormat="false" ht="15" hidden="false" customHeight="false" outlineLevel="0" collapsed="false"/>
    <row r="58551" customFormat="false" ht="15" hidden="false" customHeight="false" outlineLevel="0" collapsed="false"/>
    <row r="58552" customFormat="false" ht="15" hidden="false" customHeight="false" outlineLevel="0" collapsed="false"/>
    <row r="58553" customFormat="false" ht="15" hidden="false" customHeight="false" outlineLevel="0" collapsed="false"/>
    <row r="58554" customFormat="false" ht="15" hidden="false" customHeight="false" outlineLevel="0" collapsed="false"/>
    <row r="58555" customFormat="false" ht="15" hidden="false" customHeight="false" outlineLevel="0" collapsed="false"/>
    <row r="58556" customFormat="false" ht="15" hidden="false" customHeight="false" outlineLevel="0" collapsed="false"/>
    <row r="58557" customFormat="false" ht="15" hidden="false" customHeight="false" outlineLevel="0" collapsed="false"/>
    <row r="58558" customFormat="false" ht="15" hidden="false" customHeight="false" outlineLevel="0" collapsed="false"/>
    <row r="58559" customFormat="false" ht="15" hidden="false" customHeight="false" outlineLevel="0" collapsed="false"/>
    <row r="58560" customFormat="false" ht="15" hidden="false" customHeight="false" outlineLevel="0" collapsed="false"/>
    <row r="58561" customFormat="false" ht="15" hidden="false" customHeight="false" outlineLevel="0" collapsed="false"/>
    <row r="58562" customFormat="false" ht="15" hidden="false" customHeight="false" outlineLevel="0" collapsed="false"/>
    <row r="58563" customFormat="false" ht="15" hidden="false" customHeight="false" outlineLevel="0" collapsed="false"/>
    <row r="58564" customFormat="false" ht="15" hidden="false" customHeight="false" outlineLevel="0" collapsed="false"/>
    <row r="58565" customFormat="false" ht="15" hidden="false" customHeight="false" outlineLevel="0" collapsed="false"/>
    <row r="58566" customFormat="false" ht="15" hidden="false" customHeight="false" outlineLevel="0" collapsed="false"/>
    <row r="58567" customFormat="false" ht="15" hidden="false" customHeight="false" outlineLevel="0" collapsed="false"/>
    <row r="58568" customFormat="false" ht="15" hidden="false" customHeight="false" outlineLevel="0" collapsed="false"/>
    <row r="58569" customFormat="false" ht="15" hidden="false" customHeight="false" outlineLevel="0" collapsed="false"/>
    <row r="58570" customFormat="false" ht="15" hidden="false" customHeight="false" outlineLevel="0" collapsed="false"/>
    <row r="58571" customFormat="false" ht="15" hidden="false" customHeight="false" outlineLevel="0" collapsed="false"/>
    <row r="58572" customFormat="false" ht="15" hidden="false" customHeight="false" outlineLevel="0" collapsed="false"/>
    <row r="58573" customFormat="false" ht="15" hidden="false" customHeight="false" outlineLevel="0" collapsed="false"/>
    <row r="58574" customFormat="false" ht="15" hidden="false" customHeight="false" outlineLevel="0" collapsed="false"/>
    <row r="58575" customFormat="false" ht="15" hidden="false" customHeight="false" outlineLevel="0" collapsed="false"/>
    <row r="58576" customFormat="false" ht="15" hidden="false" customHeight="false" outlineLevel="0" collapsed="false"/>
    <row r="58577" customFormat="false" ht="15" hidden="false" customHeight="false" outlineLevel="0" collapsed="false"/>
    <row r="58578" customFormat="false" ht="15" hidden="false" customHeight="false" outlineLevel="0" collapsed="false"/>
    <row r="58579" customFormat="false" ht="15" hidden="false" customHeight="false" outlineLevel="0" collapsed="false"/>
    <row r="58580" customFormat="false" ht="15" hidden="false" customHeight="false" outlineLevel="0" collapsed="false"/>
    <row r="58581" customFormat="false" ht="15" hidden="false" customHeight="false" outlineLevel="0" collapsed="false"/>
    <row r="58582" customFormat="false" ht="15" hidden="false" customHeight="false" outlineLevel="0" collapsed="false"/>
    <row r="58583" customFormat="false" ht="15" hidden="false" customHeight="false" outlineLevel="0" collapsed="false"/>
    <row r="58584" customFormat="false" ht="15" hidden="false" customHeight="false" outlineLevel="0" collapsed="false"/>
    <row r="58585" customFormat="false" ht="15" hidden="false" customHeight="false" outlineLevel="0" collapsed="false"/>
    <row r="58586" customFormat="false" ht="15" hidden="false" customHeight="false" outlineLevel="0" collapsed="false"/>
    <row r="58587" customFormat="false" ht="15" hidden="false" customHeight="false" outlineLevel="0" collapsed="false"/>
    <row r="58588" customFormat="false" ht="15" hidden="false" customHeight="false" outlineLevel="0" collapsed="false"/>
    <row r="58589" customFormat="false" ht="15" hidden="false" customHeight="false" outlineLevel="0" collapsed="false"/>
    <row r="58590" customFormat="false" ht="15" hidden="false" customHeight="false" outlineLevel="0" collapsed="false"/>
    <row r="58591" customFormat="false" ht="15" hidden="false" customHeight="false" outlineLevel="0" collapsed="false"/>
    <row r="58592" customFormat="false" ht="15" hidden="false" customHeight="false" outlineLevel="0" collapsed="false"/>
    <row r="58593" customFormat="false" ht="15" hidden="false" customHeight="false" outlineLevel="0" collapsed="false"/>
    <row r="58594" customFormat="false" ht="15" hidden="false" customHeight="false" outlineLevel="0" collapsed="false"/>
    <row r="58595" customFormat="false" ht="15" hidden="false" customHeight="false" outlineLevel="0" collapsed="false"/>
    <row r="58596" customFormat="false" ht="15" hidden="false" customHeight="false" outlineLevel="0" collapsed="false"/>
    <row r="58597" customFormat="false" ht="15" hidden="false" customHeight="false" outlineLevel="0" collapsed="false"/>
    <row r="58598" customFormat="false" ht="15" hidden="false" customHeight="false" outlineLevel="0" collapsed="false"/>
    <row r="58599" customFormat="false" ht="15" hidden="false" customHeight="false" outlineLevel="0" collapsed="false"/>
    <row r="58600" customFormat="false" ht="15" hidden="false" customHeight="false" outlineLevel="0" collapsed="false"/>
    <row r="58601" customFormat="false" ht="15" hidden="false" customHeight="false" outlineLevel="0" collapsed="false"/>
    <row r="58602" customFormat="false" ht="15" hidden="false" customHeight="false" outlineLevel="0" collapsed="false"/>
    <row r="58603" customFormat="false" ht="15" hidden="false" customHeight="false" outlineLevel="0" collapsed="false"/>
    <row r="58604" customFormat="false" ht="15" hidden="false" customHeight="false" outlineLevel="0" collapsed="false"/>
    <row r="58605" customFormat="false" ht="15" hidden="false" customHeight="false" outlineLevel="0" collapsed="false"/>
    <row r="58606" customFormat="false" ht="15" hidden="false" customHeight="false" outlineLevel="0" collapsed="false"/>
    <row r="58607" customFormat="false" ht="15" hidden="false" customHeight="false" outlineLevel="0" collapsed="false"/>
    <row r="58608" customFormat="false" ht="15" hidden="false" customHeight="false" outlineLevel="0" collapsed="false"/>
    <row r="58609" customFormat="false" ht="15" hidden="false" customHeight="false" outlineLevel="0" collapsed="false"/>
    <row r="58610" customFormat="false" ht="15" hidden="false" customHeight="false" outlineLevel="0" collapsed="false"/>
    <row r="58611" customFormat="false" ht="15" hidden="false" customHeight="false" outlineLevel="0" collapsed="false"/>
    <row r="58612" customFormat="false" ht="15" hidden="false" customHeight="false" outlineLevel="0" collapsed="false"/>
    <row r="58613" customFormat="false" ht="15" hidden="false" customHeight="false" outlineLevel="0" collapsed="false"/>
    <row r="58614" customFormat="false" ht="15" hidden="false" customHeight="false" outlineLevel="0" collapsed="false"/>
    <row r="58615" customFormat="false" ht="15" hidden="false" customHeight="false" outlineLevel="0" collapsed="false"/>
    <row r="58616" customFormat="false" ht="15" hidden="false" customHeight="false" outlineLevel="0" collapsed="false"/>
    <row r="58617" customFormat="false" ht="15" hidden="false" customHeight="false" outlineLevel="0" collapsed="false"/>
    <row r="58618" customFormat="false" ht="15" hidden="false" customHeight="false" outlineLevel="0" collapsed="false"/>
    <row r="58619" customFormat="false" ht="15" hidden="false" customHeight="false" outlineLevel="0" collapsed="false"/>
    <row r="58620" customFormat="false" ht="15" hidden="false" customHeight="false" outlineLevel="0" collapsed="false"/>
    <row r="58621" customFormat="false" ht="15" hidden="false" customHeight="false" outlineLevel="0" collapsed="false"/>
    <row r="58622" customFormat="false" ht="15" hidden="false" customHeight="false" outlineLevel="0" collapsed="false"/>
    <row r="58623" customFormat="false" ht="15" hidden="false" customHeight="false" outlineLevel="0" collapsed="false"/>
    <row r="58624" customFormat="false" ht="15" hidden="false" customHeight="false" outlineLevel="0" collapsed="false"/>
    <row r="58625" customFormat="false" ht="15" hidden="false" customHeight="false" outlineLevel="0" collapsed="false"/>
    <row r="58626" customFormat="false" ht="15" hidden="false" customHeight="false" outlineLevel="0" collapsed="false"/>
    <row r="58627" customFormat="false" ht="15" hidden="false" customHeight="false" outlineLevel="0" collapsed="false"/>
    <row r="58628" customFormat="false" ht="15" hidden="false" customHeight="false" outlineLevel="0" collapsed="false"/>
    <row r="58629" customFormat="false" ht="15" hidden="false" customHeight="false" outlineLevel="0" collapsed="false"/>
    <row r="58630" customFormat="false" ht="15" hidden="false" customHeight="false" outlineLevel="0" collapsed="false"/>
    <row r="58631" customFormat="false" ht="15" hidden="false" customHeight="false" outlineLevel="0" collapsed="false"/>
    <row r="58632" customFormat="false" ht="15" hidden="false" customHeight="false" outlineLevel="0" collapsed="false"/>
    <row r="58633" customFormat="false" ht="15" hidden="false" customHeight="false" outlineLevel="0" collapsed="false"/>
    <row r="58634" customFormat="false" ht="15" hidden="false" customHeight="false" outlineLevel="0" collapsed="false"/>
    <row r="58635" customFormat="false" ht="15" hidden="false" customHeight="false" outlineLevel="0" collapsed="false"/>
    <row r="58636" customFormat="false" ht="15" hidden="false" customHeight="false" outlineLevel="0" collapsed="false"/>
    <row r="58637" customFormat="false" ht="15" hidden="false" customHeight="false" outlineLevel="0" collapsed="false"/>
    <row r="58638" customFormat="false" ht="15" hidden="false" customHeight="false" outlineLevel="0" collapsed="false"/>
    <row r="58639" customFormat="false" ht="15" hidden="false" customHeight="false" outlineLevel="0" collapsed="false"/>
    <row r="58640" customFormat="false" ht="15" hidden="false" customHeight="false" outlineLevel="0" collapsed="false"/>
    <row r="58641" customFormat="false" ht="15" hidden="false" customHeight="false" outlineLevel="0" collapsed="false"/>
    <row r="58642" customFormat="false" ht="15" hidden="false" customHeight="false" outlineLevel="0" collapsed="false"/>
    <row r="58643" customFormat="false" ht="15" hidden="false" customHeight="false" outlineLevel="0" collapsed="false"/>
    <row r="58644" customFormat="false" ht="15" hidden="false" customHeight="false" outlineLevel="0" collapsed="false"/>
    <row r="58645" customFormat="false" ht="15" hidden="false" customHeight="false" outlineLevel="0" collapsed="false"/>
    <row r="58646" customFormat="false" ht="15" hidden="false" customHeight="false" outlineLevel="0" collapsed="false"/>
    <row r="58647" customFormat="false" ht="15" hidden="false" customHeight="false" outlineLevel="0" collapsed="false"/>
    <row r="58648" customFormat="false" ht="15" hidden="false" customHeight="false" outlineLevel="0" collapsed="false"/>
    <row r="58649" customFormat="false" ht="15" hidden="false" customHeight="false" outlineLevel="0" collapsed="false"/>
    <row r="58650" customFormat="false" ht="15" hidden="false" customHeight="false" outlineLevel="0" collapsed="false"/>
    <row r="58651" customFormat="false" ht="15" hidden="false" customHeight="false" outlineLevel="0" collapsed="false"/>
    <row r="58652" customFormat="false" ht="15" hidden="false" customHeight="false" outlineLevel="0" collapsed="false"/>
    <row r="58653" customFormat="false" ht="15" hidden="false" customHeight="false" outlineLevel="0" collapsed="false"/>
    <row r="58654" customFormat="false" ht="15" hidden="false" customHeight="false" outlineLevel="0" collapsed="false"/>
    <row r="58655" customFormat="false" ht="15" hidden="false" customHeight="false" outlineLevel="0" collapsed="false"/>
    <row r="58656" customFormat="false" ht="15" hidden="false" customHeight="false" outlineLevel="0" collapsed="false"/>
    <row r="58657" customFormat="false" ht="15" hidden="false" customHeight="false" outlineLevel="0" collapsed="false"/>
    <row r="58658" customFormat="false" ht="15" hidden="false" customHeight="false" outlineLevel="0" collapsed="false"/>
    <row r="58659" customFormat="false" ht="15" hidden="false" customHeight="false" outlineLevel="0" collapsed="false"/>
    <row r="58660" customFormat="false" ht="15" hidden="false" customHeight="false" outlineLevel="0" collapsed="false"/>
    <row r="58661" customFormat="false" ht="15" hidden="false" customHeight="false" outlineLevel="0" collapsed="false"/>
    <row r="58662" customFormat="false" ht="15" hidden="false" customHeight="false" outlineLevel="0" collapsed="false"/>
    <row r="58663" customFormat="false" ht="15" hidden="false" customHeight="false" outlineLevel="0" collapsed="false"/>
    <row r="58664" customFormat="false" ht="15" hidden="false" customHeight="false" outlineLevel="0" collapsed="false"/>
    <row r="58665" customFormat="false" ht="15" hidden="false" customHeight="false" outlineLevel="0" collapsed="false"/>
    <row r="58666" customFormat="false" ht="15" hidden="false" customHeight="false" outlineLevel="0" collapsed="false"/>
    <row r="58667" customFormat="false" ht="15" hidden="false" customHeight="false" outlineLevel="0" collapsed="false"/>
    <row r="58668" customFormat="false" ht="15" hidden="false" customHeight="false" outlineLevel="0" collapsed="false"/>
    <row r="58669" customFormat="false" ht="15" hidden="false" customHeight="false" outlineLevel="0" collapsed="false"/>
    <row r="58670" customFormat="false" ht="15" hidden="false" customHeight="false" outlineLevel="0" collapsed="false"/>
    <row r="58671" customFormat="false" ht="15" hidden="false" customHeight="false" outlineLevel="0" collapsed="false"/>
    <row r="58672" customFormat="false" ht="15" hidden="false" customHeight="false" outlineLevel="0" collapsed="false"/>
    <row r="58673" customFormat="false" ht="15" hidden="false" customHeight="false" outlineLevel="0" collapsed="false"/>
    <row r="58674" customFormat="false" ht="15" hidden="false" customHeight="false" outlineLevel="0" collapsed="false"/>
    <row r="58675" customFormat="false" ht="15" hidden="false" customHeight="false" outlineLevel="0" collapsed="false"/>
    <row r="58676" customFormat="false" ht="15" hidden="false" customHeight="false" outlineLevel="0" collapsed="false"/>
    <row r="58677" customFormat="false" ht="15" hidden="false" customHeight="false" outlineLevel="0" collapsed="false"/>
    <row r="58678" customFormat="false" ht="15" hidden="false" customHeight="false" outlineLevel="0" collapsed="false"/>
    <row r="58679" customFormat="false" ht="15" hidden="false" customHeight="false" outlineLevel="0" collapsed="false"/>
    <row r="58680" customFormat="false" ht="15" hidden="false" customHeight="false" outlineLevel="0" collapsed="false"/>
    <row r="58681" customFormat="false" ht="15" hidden="false" customHeight="false" outlineLevel="0" collapsed="false"/>
    <row r="58682" customFormat="false" ht="15" hidden="false" customHeight="false" outlineLevel="0" collapsed="false"/>
    <row r="58683" customFormat="false" ht="15" hidden="false" customHeight="false" outlineLevel="0" collapsed="false"/>
    <row r="58684" customFormat="false" ht="15" hidden="false" customHeight="false" outlineLevel="0" collapsed="false"/>
    <row r="58685" customFormat="false" ht="15" hidden="false" customHeight="false" outlineLevel="0" collapsed="false"/>
    <row r="58686" customFormat="false" ht="15" hidden="false" customHeight="false" outlineLevel="0" collapsed="false"/>
    <row r="58687" customFormat="false" ht="15" hidden="false" customHeight="false" outlineLevel="0" collapsed="false"/>
    <row r="58688" customFormat="false" ht="15" hidden="false" customHeight="false" outlineLevel="0" collapsed="false"/>
    <row r="58689" customFormat="false" ht="15" hidden="false" customHeight="false" outlineLevel="0" collapsed="false"/>
    <row r="58690" customFormat="false" ht="15" hidden="false" customHeight="false" outlineLevel="0" collapsed="false"/>
    <row r="58691" customFormat="false" ht="15" hidden="false" customHeight="false" outlineLevel="0" collapsed="false"/>
    <row r="58692" customFormat="false" ht="15" hidden="false" customHeight="false" outlineLevel="0" collapsed="false"/>
    <row r="58693" customFormat="false" ht="15" hidden="false" customHeight="false" outlineLevel="0" collapsed="false"/>
    <row r="58694" customFormat="false" ht="15" hidden="false" customHeight="false" outlineLevel="0" collapsed="false"/>
    <row r="58695" customFormat="false" ht="15" hidden="false" customHeight="false" outlineLevel="0" collapsed="false"/>
    <row r="58696" customFormat="false" ht="15" hidden="false" customHeight="false" outlineLevel="0" collapsed="false"/>
    <row r="58697" customFormat="false" ht="15" hidden="false" customHeight="false" outlineLevel="0" collapsed="false"/>
    <row r="58698" customFormat="false" ht="15" hidden="false" customHeight="false" outlineLevel="0" collapsed="false"/>
    <row r="58699" customFormat="false" ht="15" hidden="false" customHeight="false" outlineLevel="0" collapsed="false"/>
    <row r="58700" customFormat="false" ht="15" hidden="false" customHeight="false" outlineLevel="0" collapsed="false"/>
    <row r="58701" customFormat="false" ht="15" hidden="false" customHeight="false" outlineLevel="0" collapsed="false"/>
    <row r="58702" customFormat="false" ht="15" hidden="false" customHeight="false" outlineLevel="0" collapsed="false"/>
    <row r="58703" customFormat="false" ht="15" hidden="false" customHeight="false" outlineLevel="0" collapsed="false"/>
    <row r="58704" customFormat="false" ht="15" hidden="false" customHeight="false" outlineLevel="0" collapsed="false"/>
    <row r="58705" customFormat="false" ht="15" hidden="false" customHeight="false" outlineLevel="0" collapsed="false"/>
    <row r="58706" customFormat="false" ht="15" hidden="false" customHeight="false" outlineLevel="0" collapsed="false"/>
    <row r="58707" customFormat="false" ht="15" hidden="false" customHeight="false" outlineLevel="0" collapsed="false"/>
    <row r="58708" customFormat="false" ht="15" hidden="false" customHeight="false" outlineLevel="0" collapsed="false"/>
    <row r="58709" customFormat="false" ht="15" hidden="false" customHeight="false" outlineLevel="0" collapsed="false"/>
    <row r="58710" customFormat="false" ht="15" hidden="false" customHeight="false" outlineLevel="0" collapsed="false"/>
    <row r="58711" customFormat="false" ht="15" hidden="false" customHeight="false" outlineLevel="0" collapsed="false"/>
    <row r="58712" customFormat="false" ht="15" hidden="false" customHeight="false" outlineLevel="0" collapsed="false"/>
    <row r="58713" customFormat="false" ht="15" hidden="false" customHeight="false" outlineLevel="0" collapsed="false"/>
    <row r="58714" customFormat="false" ht="15" hidden="false" customHeight="false" outlineLevel="0" collapsed="false"/>
    <row r="58715" customFormat="false" ht="15" hidden="false" customHeight="false" outlineLevel="0" collapsed="false"/>
    <row r="58716" customFormat="false" ht="15" hidden="false" customHeight="false" outlineLevel="0" collapsed="false"/>
    <row r="58717" customFormat="false" ht="15" hidden="false" customHeight="false" outlineLevel="0" collapsed="false"/>
    <row r="58718" customFormat="false" ht="15" hidden="false" customHeight="false" outlineLevel="0" collapsed="false"/>
    <row r="58719" customFormat="false" ht="15" hidden="false" customHeight="false" outlineLevel="0" collapsed="false"/>
    <row r="58720" customFormat="false" ht="15" hidden="false" customHeight="false" outlineLevel="0" collapsed="false"/>
    <row r="58721" customFormat="false" ht="15" hidden="false" customHeight="false" outlineLevel="0" collapsed="false"/>
    <row r="58722" customFormat="false" ht="15" hidden="false" customHeight="false" outlineLevel="0" collapsed="false"/>
    <row r="58723" customFormat="false" ht="15" hidden="false" customHeight="false" outlineLevel="0" collapsed="false"/>
    <row r="58724" customFormat="false" ht="15" hidden="false" customHeight="false" outlineLevel="0" collapsed="false"/>
    <row r="58725" customFormat="false" ht="15" hidden="false" customHeight="false" outlineLevel="0" collapsed="false"/>
    <row r="58726" customFormat="false" ht="15" hidden="false" customHeight="false" outlineLevel="0" collapsed="false"/>
    <row r="58727" customFormat="false" ht="15" hidden="false" customHeight="false" outlineLevel="0" collapsed="false"/>
    <row r="58728" customFormat="false" ht="15" hidden="false" customHeight="false" outlineLevel="0" collapsed="false"/>
    <row r="58729" customFormat="false" ht="15" hidden="false" customHeight="false" outlineLevel="0" collapsed="false"/>
    <row r="58730" customFormat="false" ht="15" hidden="false" customHeight="false" outlineLevel="0" collapsed="false"/>
    <row r="58731" customFormat="false" ht="15" hidden="false" customHeight="false" outlineLevel="0" collapsed="false"/>
    <row r="58732" customFormat="false" ht="15" hidden="false" customHeight="false" outlineLevel="0" collapsed="false"/>
    <row r="58733" customFormat="false" ht="15" hidden="false" customHeight="false" outlineLevel="0" collapsed="false"/>
    <row r="58734" customFormat="false" ht="15" hidden="false" customHeight="false" outlineLevel="0" collapsed="false"/>
    <row r="58735" customFormat="false" ht="15" hidden="false" customHeight="false" outlineLevel="0" collapsed="false"/>
    <row r="58736" customFormat="false" ht="15" hidden="false" customHeight="false" outlineLevel="0" collapsed="false"/>
    <row r="58737" customFormat="false" ht="15" hidden="false" customHeight="false" outlineLevel="0" collapsed="false"/>
    <row r="58738" customFormat="false" ht="15" hidden="false" customHeight="false" outlineLevel="0" collapsed="false"/>
    <row r="58739" customFormat="false" ht="15" hidden="false" customHeight="false" outlineLevel="0" collapsed="false"/>
    <row r="58740" customFormat="false" ht="15" hidden="false" customHeight="false" outlineLevel="0" collapsed="false"/>
    <row r="58741" customFormat="false" ht="15" hidden="false" customHeight="false" outlineLevel="0" collapsed="false"/>
    <row r="58742" customFormat="false" ht="15" hidden="false" customHeight="false" outlineLevel="0" collapsed="false"/>
    <row r="58743" customFormat="false" ht="15" hidden="false" customHeight="false" outlineLevel="0" collapsed="false"/>
    <row r="58744" customFormat="false" ht="15" hidden="false" customHeight="false" outlineLevel="0" collapsed="false"/>
    <row r="58745" customFormat="false" ht="15" hidden="false" customHeight="false" outlineLevel="0" collapsed="false"/>
    <row r="58746" customFormat="false" ht="15" hidden="false" customHeight="false" outlineLevel="0" collapsed="false"/>
    <row r="58747" customFormat="false" ht="15" hidden="false" customHeight="false" outlineLevel="0" collapsed="false"/>
    <row r="58748" customFormat="false" ht="15" hidden="false" customHeight="false" outlineLevel="0" collapsed="false"/>
    <row r="58749" customFormat="false" ht="15" hidden="false" customHeight="false" outlineLevel="0" collapsed="false"/>
    <row r="58750" customFormat="false" ht="15" hidden="false" customHeight="false" outlineLevel="0" collapsed="false"/>
    <row r="58751" customFormat="false" ht="15" hidden="false" customHeight="false" outlineLevel="0" collapsed="false"/>
    <row r="58752" customFormat="false" ht="15" hidden="false" customHeight="false" outlineLevel="0" collapsed="false"/>
    <row r="58753" customFormat="false" ht="15" hidden="false" customHeight="false" outlineLevel="0" collapsed="false"/>
    <row r="58754" customFormat="false" ht="15" hidden="false" customHeight="false" outlineLevel="0" collapsed="false"/>
    <row r="58755" customFormat="false" ht="15" hidden="false" customHeight="false" outlineLevel="0" collapsed="false"/>
    <row r="58756" customFormat="false" ht="15" hidden="false" customHeight="false" outlineLevel="0" collapsed="false"/>
    <row r="58757" customFormat="false" ht="15" hidden="false" customHeight="false" outlineLevel="0" collapsed="false"/>
    <row r="58758" customFormat="false" ht="15" hidden="false" customHeight="false" outlineLevel="0" collapsed="false"/>
    <row r="58759" customFormat="false" ht="15" hidden="false" customHeight="false" outlineLevel="0" collapsed="false"/>
    <row r="58760" customFormat="false" ht="15" hidden="false" customHeight="false" outlineLevel="0" collapsed="false"/>
    <row r="58761" customFormat="false" ht="15" hidden="false" customHeight="false" outlineLevel="0" collapsed="false"/>
    <row r="58762" customFormat="false" ht="15" hidden="false" customHeight="false" outlineLevel="0" collapsed="false"/>
    <row r="58763" customFormat="false" ht="15" hidden="false" customHeight="false" outlineLevel="0" collapsed="false"/>
    <row r="58764" customFormat="false" ht="15" hidden="false" customHeight="false" outlineLevel="0" collapsed="false"/>
    <row r="58765" customFormat="false" ht="15" hidden="false" customHeight="false" outlineLevel="0" collapsed="false"/>
    <row r="58766" customFormat="false" ht="15" hidden="false" customHeight="false" outlineLevel="0" collapsed="false"/>
    <row r="58767" customFormat="false" ht="15" hidden="false" customHeight="false" outlineLevel="0" collapsed="false"/>
    <row r="58768" customFormat="false" ht="15" hidden="false" customHeight="false" outlineLevel="0" collapsed="false"/>
    <row r="58769" customFormat="false" ht="15" hidden="false" customHeight="false" outlineLevel="0" collapsed="false"/>
    <row r="58770" customFormat="false" ht="15" hidden="false" customHeight="false" outlineLevel="0" collapsed="false"/>
    <row r="58771" customFormat="false" ht="15" hidden="false" customHeight="false" outlineLevel="0" collapsed="false"/>
    <row r="58772" customFormat="false" ht="15" hidden="false" customHeight="false" outlineLevel="0" collapsed="false"/>
    <row r="58773" customFormat="false" ht="15" hidden="false" customHeight="false" outlineLevel="0" collapsed="false"/>
    <row r="58774" customFormat="false" ht="15" hidden="false" customHeight="false" outlineLevel="0" collapsed="false"/>
    <row r="58775" customFormat="false" ht="15" hidden="false" customHeight="false" outlineLevel="0" collapsed="false"/>
    <row r="58776" customFormat="false" ht="15" hidden="false" customHeight="false" outlineLevel="0" collapsed="false"/>
    <row r="58777" customFormat="false" ht="15" hidden="false" customHeight="false" outlineLevel="0" collapsed="false"/>
    <row r="58778" customFormat="false" ht="15" hidden="false" customHeight="false" outlineLevel="0" collapsed="false"/>
    <row r="58779" customFormat="false" ht="15" hidden="false" customHeight="false" outlineLevel="0" collapsed="false"/>
    <row r="58780" customFormat="false" ht="15" hidden="false" customHeight="false" outlineLevel="0" collapsed="false"/>
    <row r="58781" customFormat="false" ht="15" hidden="false" customHeight="false" outlineLevel="0" collapsed="false"/>
    <row r="58782" customFormat="false" ht="15" hidden="false" customHeight="false" outlineLevel="0" collapsed="false"/>
    <row r="58783" customFormat="false" ht="15" hidden="false" customHeight="false" outlineLevel="0" collapsed="false"/>
    <row r="58784" customFormat="false" ht="15" hidden="false" customHeight="false" outlineLevel="0" collapsed="false"/>
    <row r="58785" customFormat="false" ht="15" hidden="false" customHeight="false" outlineLevel="0" collapsed="false"/>
    <row r="58786" customFormat="false" ht="15" hidden="false" customHeight="false" outlineLevel="0" collapsed="false"/>
    <row r="58787" customFormat="false" ht="15" hidden="false" customHeight="false" outlineLevel="0" collapsed="false"/>
    <row r="58788" customFormat="false" ht="15" hidden="false" customHeight="false" outlineLevel="0" collapsed="false"/>
    <row r="58789" customFormat="false" ht="15" hidden="false" customHeight="false" outlineLevel="0" collapsed="false"/>
    <row r="58790" customFormat="false" ht="15" hidden="false" customHeight="false" outlineLevel="0" collapsed="false"/>
    <row r="58791" customFormat="false" ht="15" hidden="false" customHeight="false" outlineLevel="0" collapsed="false"/>
    <row r="58792" customFormat="false" ht="15" hidden="false" customHeight="false" outlineLevel="0" collapsed="false"/>
    <row r="58793" customFormat="false" ht="15" hidden="false" customHeight="false" outlineLevel="0" collapsed="false"/>
    <row r="58794" customFormat="false" ht="15" hidden="false" customHeight="false" outlineLevel="0" collapsed="false"/>
    <row r="58795" customFormat="false" ht="15" hidden="false" customHeight="false" outlineLevel="0" collapsed="false"/>
    <row r="58796" customFormat="false" ht="15" hidden="false" customHeight="false" outlineLevel="0" collapsed="false"/>
    <row r="58797" customFormat="false" ht="15" hidden="false" customHeight="false" outlineLevel="0" collapsed="false"/>
    <row r="58798" customFormat="false" ht="15" hidden="false" customHeight="false" outlineLevel="0" collapsed="false"/>
    <row r="58799" customFormat="false" ht="15" hidden="false" customHeight="false" outlineLevel="0" collapsed="false"/>
    <row r="58800" customFormat="false" ht="15" hidden="false" customHeight="false" outlineLevel="0" collapsed="false"/>
    <row r="58801" customFormat="false" ht="15" hidden="false" customHeight="false" outlineLevel="0" collapsed="false"/>
    <row r="58802" customFormat="false" ht="15" hidden="false" customHeight="false" outlineLevel="0" collapsed="false"/>
    <row r="58803" customFormat="false" ht="15" hidden="false" customHeight="false" outlineLevel="0" collapsed="false"/>
    <row r="58804" customFormat="false" ht="15" hidden="false" customHeight="false" outlineLevel="0" collapsed="false"/>
    <row r="58805" customFormat="false" ht="15" hidden="false" customHeight="false" outlineLevel="0" collapsed="false"/>
    <row r="58806" customFormat="false" ht="15" hidden="false" customHeight="false" outlineLevel="0" collapsed="false"/>
    <row r="58807" customFormat="false" ht="15" hidden="false" customHeight="false" outlineLevel="0" collapsed="false"/>
    <row r="58808" customFormat="false" ht="15" hidden="false" customHeight="false" outlineLevel="0" collapsed="false"/>
    <row r="58809" customFormat="false" ht="15" hidden="false" customHeight="false" outlineLevel="0" collapsed="false"/>
    <row r="58810" customFormat="false" ht="15" hidden="false" customHeight="false" outlineLevel="0" collapsed="false"/>
    <row r="58811" customFormat="false" ht="15" hidden="false" customHeight="false" outlineLevel="0" collapsed="false"/>
    <row r="58812" customFormat="false" ht="15" hidden="false" customHeight="false" outlineLevel="0" collapsed="false"/>
    <row r="58813" customFormat="false" ht="15" hidden="false" customHeight="false" outlineLevel="0" collapsed="false"/>
    <row r="58814" customFormat="false" ht="15" hidden="false" customHeight="false" outlineLevel="0" collapsed="false"/>
    <row r="58815" customFormat="false" ht="15" hidden="false" customHeight="false" outlineLevel="0" collapsed="false"/>
    <row r="58816" customFormat="false" ht="15" hidden="false" customHeight="false" outlineLevel="0" collapsed="false"/>
    <row r="58817" customFormat="false" ht="15" hidden="false" customHeight="false" outlineLevel="0" collapsed="false"/>
    <row r="58818" customFormat="false" ht="15" hidden="false" customHeight="false" outlineLevel="0" collapsed="false"/>
    <row r="58819" customFormat="false" ht="15" hidden="false" customHeight="false" outlineLevel="0" collapsed="false"/>
    <row r="58820" customFormat="false" ht="15" hidden="false" customHeight="false" outlineLevel="0" collapsed="false"/>
    <row r="58821" customFormat="false" ht="15" hidden="false" customHeight="false" outlineLevel="0" collapsed="false"/>
    <row r="58822" customFormat="false" ht="15" hidden="false" customHeight="false" outlineLevel="0" collapsed="false"/>
    <row r="58823" customFormat="false" ht="15" hidden="false" customHeight="false" outlineLevel="0" collapsed="false"/>
    <row r="58824" customFormat="false" ht="15" hidden="false" customHeight="false" outlineLevel="0" collapsed="false"/>
    <row r="58825" customFormat="false" ht="15" hidden="false" customHeight="false" outlineLevel="0" collapsed="false"/>
    <row r="58826" customFormat="false" ht="15" hidden="false" customHeight="false" outlineLevel="0" collapsed="false"/>
    <row r="58827" customFormat="false" ht="15" hidden="false" customHeight="false" outlineLevel="0" collapsed="false"/>
    <row r="58828" customFormat="false" ht="15" hidden="false" customHeight="false" outlineLevel="0" collapsed="false"/>
    <row r="58829" customFormat="false" ht="15" hidden="false" customHeight="false" outlineLevel="0" collapsed="false"/>
    <row r="58830" customFormat="false" ht="15" hidden="false" customHeight="false" outlineLevel="0" collapsed="false"/>
    <row r="58831" customFormat="false" ht="15" hidden="false" customHeight="false" outlineLevel="0" collapsed="false"/>
    <row r="58832" customFormat="false" ht="15" hidden="false" customHeight="false" outlineLevel="0" collapsed="false"/>
    <row r="58833" customFormat="false" ht="15" hidden="false" customHeight="false" outlineLevel="0" collapsed="false"/>
    <row r="58834" customFormat="false" ht="15" hidden="false" customHeight="false" outlineLevel="0" collapsed="false"/>
    <row r="58835" customFormat="false" ht="15" hidden="false" customHeight="false" outlineLevel="0" collapsed="false"/>
    <row r="58836" customFormat="false" ht="15" hidden="false" customHeight="false" outlineLevel="0" collapsed="false"/>
    <row r="58837" customFormat="false" ht="15" hidden="false" customHeight="false" outlineLevel="0" collapsed="false"/>
    <row r="58838" customFormat="false" ht="15" hidden="false" customHeight="false" outlineLevel="0" collapsed="false"/>
    <row r="58839" customFormat="false" ht="15" hidden="false" customHeight="false" outlineLevel="0" collapsed="false"/>
    <row r="58840" customFormat="false" ht="15" hidden="false" customHeight="false" outlineLevel="0" collapsed="false"/>
    <row r="58841" customFormat="false" ht="15" hidden="false" customHeight="false" outlineLevel="0" collapsed="false"/>
    <row r="58842" customFormat="false" ht="15" hidden="false" customHeight="false" outlineLevel="0" collapsed="false"/>
    <row r="58843" customFormat="false" ht="15" hidden="false" customHeight="false" outlineLevel="0" collapsed="false"/>
    <row r="58844" customFormat="false" ht="15" hidden="false" customHeight="false" outlineLevel="0" collapsed="false"/>
    <row r="58845" customFormat="false" ht="15" hidden="false" customHeight="false" outlineLevel="0" collapsed="false"/>
    <row r="58846" customFormat="false" ht="15" hidden="false" customHeight="false" outlineLevel="0" collapsed="false"/>
    <row r="58847" customFormat="false" ht="15" hidden="false" customHeight="false" outlineLevel="0" collapsed="false"/>
    <row r="58848" customFormat="false" ht="15" hidden="false" customHeight="false" outlineLevel="0" collapsed="false"/>
    <row r="58849" customFormat="false" ht="15" hidden="false" customHeight="false" outlineLevel="0" collapsed="false"/>
    <row r="58850" customFormat="false" ht="15" hidden="false" customHeight="false" outlineLevel="0" collapsed="false"/>
    <row r="58851" customFormat="false" ht="15" hidden="false" customHeight="false" outlineLevel="0" collapsed="false"/>
    <row r="58852" customFormat="false" ht="15" hidden="false" customHeight="false" outlineLevel="0" collapsed="false"/>
    <row r="58853" customFormat="false" ht="15" hidden="false" customHeight="false" outlineLevel="0" collapsed="false"/>
    <row r="58854" customFormat="false" ht="15" hidden="false" customHeight="false" outlineLevel="0" collapsed="false"/>
    <row r="58855" customFormat="false" ht="15" hidden="false" customHeight="false" outlineLevel="0" collapsed="false"/>
    <row r="58856" customFormat="false" ht="15" hidden="false" customHeight="false" outlineLevel="0" collapsed="false"/>
    <row r="58857" customFormat="false" ht="15" hidden="false" customHeight="false" outlineLevel="0" collapsed="false"/>
    <row r="58858" customFormat="false" ht="15" hidden="false" customHeight="false" outlineLevel="0" collapsed="false"/>
    <row r="58859" customFormat="false" ht="15" hidden="false" customHeight="false" outlineLevel="0" collapsed="false"/>
    <row r="58860" customFormat="false" ht="15" hidden="false" customHeight="false" outlineLevel="0" collapsed="false"/>
    <row r="58861" customFormat="false" ht="15" hidden="false" customHeight="false" outlineLevel="0" collapsed="false"/>
    <row r="58862" customFormat="false" ht="15" hidden="false" customHeight="false" outlineLevel="0" collapsed="false"/>
    <row r="58863" customFormat="false" ht="15" hidden="false" customHeight="false" outlineLevel="0" collapsed="false"/>
    <row r="58864" customFormat="false" ht="15" hidden="false" customHeight="false" outlineLevel="0" collapsed="false"/>
    <row r="58865" customFormat="false" ht="15" hidden="false" customHeight="false" outlineLevel="0" collapsed="false"/>
    <row r="58866" customFormat="false" ht="15" hidden="false" customHeight="false" outlineLevel="0" collapsed="false"/>
    <row r="58867" customFormat="false" ht="15" hidden="false" customHeight="false" outlineLevel="0" collapsed="false"/>
    <row r="58868" customFormat="false" ht="15" hidden="false" customHeight="false" outlineLevel="0" collapsed="false"/>
    <row r="58869" customFormat="false" ht="15" hidden="false" customHeight="false" outlineLevel="0" collapsed="false"/>
    <row r="58870" customFormat="false" ht="15" hidden="false" customHeight="false" outlineLevel="0" collapsed="false"/>
    <row r="58871" customFormat="false" ht="15" hidden="false" customHeight="false" outlineLevel="0" collapsed="false"/>
    <row r="58872" customFormat="false" ht="15" hidden="false" customHeight="false" outlineLevel="0" collapsed="false"/>
    <row r="58873" customFormat="false" ht="15" hidden="false" customHeight="false" outlineLevel="0" collapsed="false"/>
    <row r="58874" customFormat="false" ht="15" hidden="false" customHeight="false" outlineLevel="0" collapsed="false"/>
    <row r="58875" customFormat="false" ht="15" hidden="false" customHeight="false" outlineLevel="0" collapsed="false"/>
    <row r="58876" customFormat="false" ht="15" hidden="false" customHeight="false" outlineLevel="0" collapsed="false"/>
    <row r="58877" customFormat="false" ht="15" hidden="false" customHeight="false" outlineLevel="0" collapsed="false"/>
    <row r="58878" customFormat="false" ht="15" hidden="false" customHeight="false" outlineLevel="0" collapsed="false"/>
    <row r="58879" customFormat="false" ht="15" hidden="false" customHeight="false" outlineLevel="0" collapsed="false"/>
    <row r="58880" customFormat="false" ht="15" hidden="false" customHeight="false" outlineLevel="0" collapsed="false"/>
    <row r="58881" customFormat="false" ht="15" hidden="false" customHeight="false" outlineLevel="0" collapsed="false"/>
    <row r="58882" customFormat="false" ht="15" hidden="false" customHeight="false" outlineLevel="0" collapsed="false"/>
    <row r="58883" customFormat="false" ht="15" hidden="false" customHeight="false" outlineLevel="0" collapsed="false"/>
    <row r="58884" customFormat="false" ht="15" hidden="false" customHeight="false" outlineLevel="0" collapsed="false"/>
    <row r="58885" customFormat="false" ht="15" hidden="false" customHeight="false" outlineLevel="0" collapsed="false"/>
    <row r="58886" customFormat="false" ht="15" hidden="false" customHeight="false" outlineLevel="0" collapsed="false"/>
    <row r="58887" customFormat="false" ht="15" hidden="false" customHeight="false" outlineLevel="0" collapsed="false"/>
    <row r="58888" customFormat="false" ht="15" hidden="false" customHeight="false" outlineLevel="0" collapsed="false"/>
    <row r="58889" customFormat="false" ht="15" hidden="false" customHeight="false" outlineLevel="0" collapsed="false"/>
    <row r="58890" customFormat="false" ht="15" hidden="false" customHeight="false" outlineLevel="0" collapsed="false"/>
    <row r="58891" customFormat="false" ht="15" hidden="false" customHeight="false" outlineLevel="0" collapsed="false"/>
    <row r="58892" customFormat="false" ht="15" hidden="false" customHeight="false" outlineLevel="0" collapsed="false"/>
    <row r="58893" customFormat="false" ht="15" hidden="false" customHeight="false" outlineLevel="0" collapsed="false"/>
    <row r="58894" customFormat="false" ht="15" hidden="false" customHeight="false" outlineLevel="0" collapsed="false"/>
    <row r="58895" customFormat="false" ht="15" hidden="false" customHeight="false" outlineLevel="0" collapsed="false"/>
    <row r="58896" customFormat="false" ht="15" hidden="false" customHeight="false" outlineLevel="0" collapsed="false"/>
    <row r="58897" customFormat="false" ht="15" hidden="false" customHeight="false" outlineLevel="0" collapsed="false"/>
    <row r="58898" customFormat="false" ht="15" hidden="false" customHeight="false" outlineLevel="0" collapsed="false"/>
    <row r="58899" customFormat="false" ht="15" hidden="false" customHeight="false" outlineLevel="0" collapsed="false"/>
    <row r="58900" customFormat="false" ht="15" hidden="false" customHeight="false" outlineLevel="0" collapsed="false"/>
    <row r="58901" customFormat="false" ht="15" hidden="false" customHeight="false" outlineLevel="0" collapsed="false"/>
    <row r="58902" customFormat="false" ht="15" hidden="false" customHeight="false" outlineLevel="0" collapsed="false"/>
    <row r="58903" customFormat="false" ht="15" hidden="false" customHeight="false" outlineLevel="0" collapsed="false"/>
    <row r="58904" customFormat="false" ht="15" hidden="false" customHeight="false" outlineLevel="0" collapsed="false"/>
    <row r="58905" customFormat="false" ht="15" hidden="false" customHeight="false" outlineLevel="0" collapsed="false"/>
    <row r="58906" customFormat="false" ht="15" hidden="false" customHeight="false" outlineLevel="0" collapsed="false"/>
    <row r="58907" customFormat="false" ht="15" hidden="false" customHeight="false" outlineLevel="0" collapsed="false"/>
    <row r="58908" customFormat="false" ht="15" hidden="false" customHeight="false" outlineLevel="0" collapsed="false"/>
    <row r="58909" customFormat="false" ht="15" hidden="false" customHeight="false" outlineLevel="0" collapsed="false"/>
    <row r="58910" customFormat="false" ht="15" hidden="false" customHeight="false" outlineLevel="0" collapsed="false"/>
    <row r="58911" customFormat="false" ht="15" hidden="false" customHeight="false" outlineLevel="0" collapsed="false"/>
    <row r="58912" customFormat="false" ht="15" hidden="false" customHeight="false" outlineLevel="0" collapsed="false"/>
    <row r="58913" customFormat="false" ht="15" hidden="false" customHeight="false" outlineLevel="0" collapsed="false"/>
    <row r="58914" customFormat="false" ht="15" hidden="false" customHeight="false" outlineLevel="0" collapsed="false"/>
    <row r="58915" customFormat="false" ht="15" hidden="false" customHeight="false" outlineLevel="0" collapsed="false"/>
    <row r="58916" customFormat="false" ht="15" hidden="false" customHeight="false" outlineLevel="0" collapsed="false"/>
    <row r="58917" customFormat="false" ht="15" hidden="false" customHeight="false" outlineLevel="0" collapsed="false"/>
    <row r="58918" customFormat="false" ht="15" hidden="false" customHeight="false" outlineLevel="0" collapsed="false"/>
    <row r="58919" customFormat="false" ht="15" hidden="false" customHeight="false" outlineLevel="0" collapsed="false"/>
    <row r="58920" customFormat="false" ht="15" hidden="false" customHeight="false" outlineLevel="0" collapsed="false"/>
    <row r="58921" customFormat="false" ht="15" hidden="false" customHeight="false" outlineLevel="0" collapsed="false"/>
    <row r="58922" customFormat="false" ht="15" hidden="false" customHeight="false" outlineLevel="0" collapsed="false"/>
    <row r="58923" customFormat="false" ht="15" hidden="false" customHeight="false" outlineLevel="0" collapsed="false"/>
    <row r="58924" customFormat="false" ht="15" hidden="false" customHeight="false" outlineLevel="0" collapsed="false"/>
    <row r="58925" customFormat="false" ht="15" hidden="false" customHeight="false" outlineLevel="0" collapsed="false"/>
    <row r="58926" customFormat="false" ht="15" hidden="false" customHeight="false" outlineLevel="0" collapsed="false"/>
    <row r="58927" customFormat="false" ht="15" hidden="false" customHeight="false" outlineLevel="0" collapsed="false"/>
    <row r="58928" customFormat="false" ht="15" hidden="false" customHeight="false" outlineLevel="0" collapsed="false"/>
    <row r="58929" customFormat="false" ht="15" hidden="false" customHeight="false" outlineLevel="0" collapsed="false"/>
    <row r="58930" customFormat="false" ht="15" hidden="false" customHeight="false" outlineLevel="0" collapsed="false"/>
    <row r="58931" customFormat="false" ht="15" hidden="false" customHeight="false" outlineLevel="0" collapsed="false"/>
    <row r="58932" customFormat="false" ht="15" hidden="false" customHeight="false" outlineLevel="0" collapsed="false"/>
    <row r="58933" customFormat="false" ht="15" hidden="false" customHeight="false" outlineLevel="0" collapsed="false"/>
    <row r="58934" customFormat="false" ht="15" hidden="false" customHeight="false" outlineLevel="0" collapsed="false"/>
    <row r="58935" customFormat="false" ht="15" hidden="false" customHeight="false" outlineLevel="0" collapsed="false"/>
    <row r="58936" customFormat="false" ht="15" hidden="false" customHeight="false" outlineLevel="0" collapsed="false"/>
    <row r="58937" customFormat="false" ht="15" hidden="false" customHeight="false" outlineLevel="0" collapsed="false"/>
    <row r="58938" customFormat="false" ht="15" hidden="false" customHeight="false" outlineLevel="0" collapsed="false"/>
    <row r="58939" customFormat="false" ht="15" hidden="false" customHeight="false" outlineLevel="0" collapsed="false"/>
    <row r="58940" customFormat="false" ht="15" hidden="false" customHeight="false" outlineLevel="0" collapsed="false"/>
    <row r="58941" customFormat="false" ht="15" hidden="false" customHeight="false" outlineLevel="0" collapsed="false"/>
    <row r="58942" customFormat="false" ht="15" hidden="false" customHeight="false" outlineLevel="0" collapsed="false"/>
    <row r="58943" customFormat="false" ht="15" hidden="false" customHeight="false" outlineLevel="0" collapsed="false"/>
    <row r="58944" customFormat="false" ht="15" hidden="false" customHeight="false" outlineLevel="0" collapsed="false"/>
    <row r="58945" customFormat="false" ht="15" hidden="false" customHeight="false" outlineLevel="0" collapsed="false"/>
    <row r="58946" customFormat="false" ht="15" hidden="false" customHeight="false" outlineLevel="0" collapsed="false"/>
    <row r="58947" customFormat="false" ht="15" hidden="false" customHeight="false" outlineLevel="0" collapsed="false"/>
    <row r="58948" customFormat="false" ht="15" hidden="false" customHeight="false" outlineLevel="0" collapsed="false"/>
    <row r="58949" customFormat="false" ht="15" hidden="false" customHeight="false" outlineLevel="0" collapsed="false"/>
    <row r="58950" customFormat="false" ht="15" hidden="false" customHeight="false" outlineLevel="0" collapsed="false"/>
    <row r="58951" customFormat="false" ht="15" hidden="false" customHeight="false" outlineLevel="0" collapsed="false"/>
    <row r="58952" customFormat="false" ht="15" hidden="false" customHeight="false" outlineLevel="0" collapsed="false"/>
    <row r="58953" customFormat="false" ht="15" hidden="false" customHeight="false" outlineLevel="0" collapsed="false"/>
    <row r="58954" customFormat="false" ht="15" hidden="false" customHeight="false" outlineLevel="0" collapsed="false"/>
    <row r="58955" customFormat="false" ht="15" hidden="false" customHeight="false" outlineLevel="0" collapsed="false"/>
    <row r="58956" customFormat="false" ht="15" hidden="false" customHeight="false" outlineLevel="0" collapsed="false"/>
    <row r="58957" customFormat="false" ht="15" hidden="false" customHeight="false" outlineLevel="0" collapsed="false"/>
    <row r="58958" customFormat="false" ht="15" hidden="false" customHeight="false" outlineLevel="0" collapsed="false"/>
    <row r="58959" customFormat="false" ht="15" hidden="false" customHeight="false" outlineLevel="0" collapsed="false"/>
    <row r="58960" customFormat="false" ht="15" hidden="false" customHeight="false" outlineLevel="0" collapsed="false"/>
    <row r="58961" customFormat="false" ht="15" hidden="false" customHeight="false" outlineLevel="0" collapsed="false"/>
    <row r="58962" customFormat="false" ht="15" hidden="false" customHeight="false" outlineLevel="0" collapsed="false"/>
    <row r="58963" customFormat="false" ht="15" hidden="false" customHeight="false" outlineLevel="0" collapsed="false"/>
    <row r="58964" customFormat="false" ht="15" hidden="false" customHeight="false" outlineLevel="0" collapsed="false"/>
    <row r="58965" customFormat="false" ht="15" hidden="false" customHeight="false" outlineLevel="0" collapsed="false"/>
    <row r="58966" customFormat="false" ht="15" hidden="false" customHeight="false" outlineLevel="0" collapsed="false"/>
    <row r="58967" customFormat="false" ht="15" hidden="false" customHeight="false" outlineLevel="0" collapsed="false"/>
    <row r="58968" customFormat="false" ht="15" hidden="false" customHeight="false" outlineLevel="0" collapsed="false"/>
    <row r="58969" customFormat="false" ht="15" hidden="false" customHeight="false" outlineLevel="0" collapsed="false"/>
    <row r="58970" customFormat="false" ht="15" hidden="false" customHeight="false" outlineLevel="0" collapsed="false"/>
    <row r="58971" customFormat="false" ht="15" hidden="false" customHeight="false" outlineLevel="0" collapsed="false"/>
    <row r="58972" customFormat="false" ht="15" hidden="false" customHeight="false" outlineLevel="0" collapsed="false"/>
    <row r="58973" customFormat="false" ht="15" hidden="false" customHeight="false" outlineLevel="0" collapsed="false"/>
    <row r="58974" customFormat="false" ht="15" hidden="false" customHeight="false" outlineLevel="0" collapsed="false"/>
    <row r="58975" customFormat="false" ht="15" hidden="false" customHeight="false" outlineLevel="0" collapsed="false"/>
    <row r="58976" customFormat="false" ht="15" hidden="false" customHeight="false" outlineLevel="0" collapsed="false"/>
    <row r="58977" customFormat="false" ht="15" hidden="false" customHeight="false" outlineLevel="0" collapsed="false"/>
    <row r="58978" customFormat="false" ht="15" hidden="false" customHeight="false" outlineLevel="0" collapsed="false"/>
    <row r="58979" customFormat="false" ht="15" hidden="false" customHeight="false" outlineLevel="0" collapsed="false"/>
    <row r="58980" customFormat="false" ht="15" hidden="false" customHeight="false" outlineLevel="0" collapsed="false"/>
    <row r="58981" customFormat="false" ht="15" hidden="false" customHeight="false" outlineLevel="0" collapsed="false"/>
    <row r="58982" customFormat="false" ht="15" hidden="false" customHeight="false" outlineLevel="0" collapsed="false"/>
    <row r="58983" customFormat="false" ht="15" hidden="false" customHeight="false" outlineLevel="0" collapsed="false"/>
    <row r="58984" customFormat="false" ht="15" hidden="false" customHeight="false" outlineLevel="0" collapsed="false"/>
    <row r="58985" customFormat="false" ht="15" hidden="false" customHeight="false" outlineLevel="0" collapsed="false"/>
    <row r="58986" customFormat="false" ht="15" hidden="false" customHeight="false" outlineLevel="0" collapsed="false"/>
    <row r="58987" customFormat="false" ht="15" hidden="false" customHeight="false" outlineLevel="0" collapsed="false"/>
    <row r="58988" customFormat="false" ht="15" hidden="false" customHeight="false" outlineLevel="0" collapsed="false"/>
    <row r="58989" customFormat="false" ht="15" hidden="false" customHeight="false" outlineLevel="0" collapsed="false"/>
    <row r="58990" customFormat="false" ht="15" hidden="false" customHeight="false" outlineLevel="0" collapsed="false"/>
    <row r="58991" customFormat="false" ht="15" hidden="false" customHeight="false" outlineLevel="0" collapsed="false"/>
    <row r="58992" customFormat="false" ht="15" hidden="false" customHeight="false" outlineLevel="0" collapsed="false"/>
    <row r="58993" customFormat="false" ht="15" hidden="false" customHeight="false" outlineLevel="0" collapsed="false"/>
    <row r="58994" customFormat="false" ht="15" hidden="false" customHeight="false" outlineLevel="0" collapsed="false"/>
    <row r="58995" customFormat="false" ht="15" hidden="false" customHeight="false" outlineLevel="0" collapsed="false"/>
    <row r="58996" customFormat="false" ht="15" hidden="false" customHeight="false" outlineLevel="0" collapsed="false"/>
    <row r="58997" customFormat="false" ht="15" hidden="false" customHeight="false" outlineLevel="0" collapsed="false"/>
    <row r="58998" customFormat="false" ht="15" hidden="false" customHeight="false" outlineLevel="0" collapsed="false"/>
    <row r="58999" customFormat="false" ht="15" hidden="false" customHeight="false" outlineLevel="0" collapsed="false"/>
    <row r="59000" customFormat="false" ht="15" hidden="false" customHeight="false" outlineLevel="0" collapsed="false"/>
    <row r="59001" customFormat="false" ht="15" hidden="false" customHeight="false" outlineLevel="0" collapsed="false"/>
    <row r="59002" customFormat="false" ht="15" hidden="false" customHeight="false" outlineLevel="0" collapsed="false"/>
    <row r="59003" customFormat="false" ht="15" hidden="false" customHeight="false" outlineLevel="0" collapsed="false"/>
    <row r="59004" customFormat="false" ht="15" hidden="false" customHeight="false" outlineLevel="0" collapsed="false"/>
    <row r="59005" customFormat="false" ht="15" hidden="false" customHeight="false" outlineLevel="0" collapsed="false"/>
    <row r="59006" customFormat="false" ht="15" hidden="false" customHeight="false" outlineLevel="0" collapsed="false"/>
    <row r="59007" customFormat="false" ht="15" hidden="false" customHeight="false" outlineLevel="0" collapsed="false"/>
    <row r="59008" customFormat="false" ht="15" hidden="false" customHeight="false" outlineLevel="0" collapsed="false"/>
    <row r="59009" customFormat="false" ht="15" hidden="false" customHeight="false" outlineLevel="0" collapsed="false"/>
    <row r="59010" customFormat="false" ht="15" hidden="false" customHeight="false" outlineLevel="0" collapsed="false"/>
    <row r="59011" customFormat="false" ht="15" hidden="false" customHeight="false" outlineLevel="0" collapsed="false"/>
    <row r="59012" customFormat="false" ht="15" hidden="false" customHeight="false" outlineLevel="0" collapsed="false"/>
    <row r="59013" customFormat="false" ht="15" hidden="false" customHeight="false" outlineLevel="0" collapsed="false"/>
    <row r="59014" customFormat="false" ht="15" hidden="false" customHeight="false" outlineLevel="0" collapsed="false"/>
    <row r="59015" customFormat="false" ht="15" hidden="false" customHeight="false" outlineLevel="0" collapsed="false"/>
    <row r="59016" customFormat="false" ht="15" hidden="false" customHeight="false" outlineLevel="0" collapsed="false"/>
    <row r="59017" customFormat="false" ht="15" hidden="false" customHeight="false" outlineLevel="0" collapsed="false"/>
    <row r="59018" customFormat="false" ht="15" hidden="false" customHeight="false" outlineLevel="0" collapsed="false"/>
    <row r="59019" customFormat="false" ht="15" hidden="false" customHeight="false" outlineLevel="0" collapsed="false"/>
    <row r="59020" customFormat="false" ht="15" hidden="false" customHeight="false" outlineLevel="0" collapsed="false"/>
    <row r="59021" customFormat="false" ht="15" hidden="false" customHeight="false" outlineLevel="0" collapsed="false"/>
    <row r="59022" customFormat="false" ht="15" hidden="false" customHeight="false" outlineLevel="0" collapsed="false"/>
    <row r="59023" customFormat="false" ht="15" hidden="false" customHeight="false" outlineLevel="0" collapsed="false"/>
    <row r="59024" customFormat="false" ht="15" hidden="false" customHeight="false" outlineLevel="0" collapsed="false"/>
    <row r="59025" customFormat="false" ht="15" hidden="false" customHeight="false" outlineLevel="0" collapsed="false"/>
    <row r="59026" customFormat="false" ht="15" hidden="false" customHeight="false" outlineLevel="0" collapsed="false"/>
    <row r="59027" customFormat="false" ht="15" hidden="false" customHeight="false" outlineLevel="0" collapsed="false"/>
    <row r="59028" customFormat="false" ht="15" hidden="false" customHeight="false" outlineLevel="0" collapsed="false"/>
    <row r="59029" customFormat="false" ht="15" hidden="false" customHeight="false" outlineLevel="0" collapsed="false"/>
    <row r="59030" customFormat="false" ht="15" hidden="false" customHeight="false" outlineLevel="0" collapsed="false"/>
    <row r="59031" customFormat="false" ht="15" hidden="false" customHeight="false" outlineLevel="0" collapsed="false"/>
    <row r="59032" customFormat="false" ht="15" hidden="false" customHeight="false" outlineLevel="0" collapsed="false"/>
    <row r="59033" customFormat="false" ht="15" hidden="false" customHeight="false" outlineLevel="0" collapsed="false"/>
    <row r="59034" customFormat="false" ht="15" hidden="false" customHeight="false" outlineLevel="0" collapsed="false"/>
    <row r="59035" customFormat="false" ht="15" hidden="false" customHeight="false" outlineLevel="0" collapsed="false"/>
    <row r="59036" customFormat="false" ht="15" hidden="false" customHeight="false" outlineLevel="0" collapsed="false"/>
    <row r="59037" customFormat="false" ht="15" hidden="false" customHeight="false" outlineLevel="0" collapsed="false"/>
    <row r="59038" customFormat="false" ht="15" hidden="false" customHeight="false" outlineLevel="0" collapsed="false"/>
    <row r="59039" customFormat="false" ht="15" hidden="false" customHeight="false" outlineLevel="0" collapsed="false"/>
    <row r="59040" customFormat="false" ht="15" hidden="false" customHeight="false" outlineLevel="0" collapsed="false"/>
    <row r="59041" customFormat="false" ht="15" hidden="false" customHeight="false" outlineLevel="0" collapsed="false"/>
    <row r="59042" customFormat="false" ht="15" hidden="false" customHeight="false" outlineLevel="0" collapsed="false"/>
    <row r="59043" customFormat="false" ht="15" hidden="false" customHeight="false" outlineLevel="0" collapsed="false"/>
    <row r="59044" customFormat="false" ht="15" hidden="false" customHeight="false" outlineLevel="0" collapsed="false"/>
    <row r="59045" customFormat="false" ht="15" hidden="false" customHeight="false" outlineLevel="0" collapsed="false"/>
    <row r="59046" customFormat="false" ht="15" hidden="false" customHeight="false" outlineLevel="0" collapsed="false"/>
    <row r="59047" customFormat="false" ht="15" hidden="false" customHeight="false" outlineLevel="0" collapsed="false"/>
    <row r="59048" customFormat="false" ht="15" hidden="false" customHeight="false" outlineLevel="0" collapsed="false"/>
    <row r="59049" customFormat="false" ht="15" hidden="false" customHeight="false" outlineLevel="0" collapsed="false"/>
    <row r="59050" customFormat="false" ht="15" hidden="false" customHeight="false" outlineLevel="0" collapsed="false"/>
    <row r="59051" customFormat="false" ht="15" hidden="false" customHeight="false" outlineLevel="0" collapsed="false"/>
    <row r="59052" customFormat="false" ht="15" hidden="false" customHeight="false" outlineLevel="0" collapsed="false"/>
    <row r="59053" customFormat="false" ht="15" hidden="false" customHeight="false" outlineLevel="0" collapsed="false"/>
    <row r="59054" customFormat="false" ht="15" hidden="false" customHeight="false" outlineLevel="0" collapsed="false"/>
    <row r="59055" customFormat="false" ht="15" hidden="false" customHeight="false" outlineLevel="0" collapsed="false"/>
    <row r="59056" customFormat="false" ht="15" hidden="false" customHeight="false" outlineLevel="0" collapsed="false"/>
    <row r="59057" customFormat="false" ht="15" hidden="false" customHeight="false" outlineLevel="0" collapsed="false"/>
    <row r="59058" customFormat="false" ht="15" hidden="false" customHeight="false" outlineLevel="0" collapsed="false"/>
    <row r="59059" customFormat="false" ht="15" hidden="false" customHeight="false" outlineLevel="0" collapsed="false"/>
    <row r="59060" customFormat="false" ht="15" hidden="false" customHeight="false" outlineLevel="0" collapsed="false"/>
    <row r="59061" customFormat="false" ht="15" hidden="false" customHeight="false" outlineLevel="0" collapsed="false"/>
    <row r="59062" customFormat="false" ht="15" hidden="false" customHeight="false" outlineLevel="0" collapsed="false"/>
    <row r="59063" customFormat="false" ht="15" hidden="false" customHeight="false" outlineLevel="0" collapsed="false"/>
    <row r="59064" customFormat="false" ht="15" hidden="false" customHeight="false" outlineLevel="0" collapsed="false"/>
    <row r="59065" customFormat="false" ht="15" hidden="false" customHeight="false" outlineLevel="0" collapsed="false"/>
    <row r="59066" customFormat="false" ht="15" hidden="false" customHeight="false" outlineLevel="0" collapsed="false"/>
    <row r="59067" customFormat="false" ht="15" hidden="false" customHeight="false" outlineLevel="0" collapsed="false"/>
    <row r="59068" customFormat="false" ht="15" hidden="false" customHeight="false" outlineLevel="0" collapsed="false"/>
    <row r="59069" customFormat="false" ht="15" hidden="false" customHeight="false" outlineLevel="0" collapsed="false"/>
    <row r="59070" customFormat="false" ht="15" hidden="false" customHeight="false" outlineLevel="0" collapsed="false"/>
    <row r="59071" customFormat="false" ht="15" hidden="false" customHeight="false" outlineLevel="0" collapsed="false"/>
    <row r="59072" customFormat="false" ht="15" hidden="false" customHeight="false" outlineLevel="0" collapsed="false"/>
    <row r="59073" customFormat="false" ht="15" hidden="false" customHeight="false" outlineLevel="0" collapsed="false"/>
    <row r="59074" customFormat="false" ht="15" hidden="false" customHeight="false" outlineLevel="0" collapsed="false"/>
    <row r="59075" customFormat="false" ht="15" hidden="false" customHeight="false" outlineLevel="0" collapsed="false"/>
    <row r="59076" customFormat="false" ht="15" hidden="false" customHeight="false" outlineLevel="0" collapsed="false"/>
    <row r="59077" customFormat="false" ht="15" hidden="false" customHeight="false" outlineLevel="0" collapsed="false"/>
    <row r="59078" customFormat="false" ht="15" hidden="false" customHeight="false" outlineLevel="0" collapsed="false"/>
    <row r="59079" customFormat="false" ht="15" hidden="false" customHeight="false" outlineLevel="0" collapsed="false"/>
    <row r="59080" customFormat="false" ht="15" hidden="false" customHeight="false" outlineLevel="0" collapsed="false"/>
    <row r="59081" customFormat="false" ht="15" hidden="false" customHeight="false" outlineLevel="0" collapsed="false"/>
    <row r="59082" customFormat="false" ht="15" hidden="false" customHeight="false" outlineLevel="0" collapsed="false"/>
    <row r="59083" customFormat="false" ht="15" hidden="false" customHeight="false" outlineLevel="0" collapsed="false"/>
    <row r="59084" customFormat="false" ht="15" hidden="false" customHeight="false" outlineLevel="0" collapsed="false"/>
    <row r="59085" customFormat="false" ht="15" hidden="false" customHeight="false" outlineLevel="0" collapsed="false"/>
    <row r="59086" customFormat="false" ht="15" hidden="false" customHeight="false" outlineLevel="0" collapsed="false"/>
    <row r="59087" customFormat="false" ht="15" hidden="false" customHeight="false" outlineLevel="0" collapsed="false"/>
    <row r="59088" customFormat="false" ht="15" hidden="false" customHeight="false" outlineLevel="0" collapsed="false"/>
    <row r="59089" customFormat="false" ht="15" hidden="false" customHeight="false" outlineLevel="0" collapsed="false"/>
    <row r="59090" customFormat="false" ht="15" hidden="false" customHeight="false" outlineLevel="0" collapsed="false"/>
    <row r="59091" customFormat="false" ht="15" hidden="false" customHeight="false" outlineLevel="0" collapsed="false"/>
    <row r="59092" customFormat="false" ht="15" hidden="false" customHeight="false" outlineLevel="0" collapsed="false"/>
    <row r="59093" customFormat="false" ht="15" hidden="false" customHeight="false" outlineLevel="0" collapsed="false"/>
    <row r="59094" customFormat="false" ht="15" hidden="false" customHeight="false" outlineLevel="0" collapsed="false"/>
    <row r="59095" customFormat="false" ht="15" hidden="false" customHeight="false" outlineLevel="0" collapsed="false"/>
    <row r="59096" customFormat="false" ht="15" hidden="false" customHeight="false" outlineLevel="0" collapsed="false"/>
    <row r="59097" customFormat="false" ht="15" hidden="false" customHeight="false" outlineLevel="0" collapsed="false"/>
    <row r="59098" customFormat="false" ht="15" hidden="false" customHeight="false" outlineLevel="0" collapsed="false"/>
    <row r="59099" customFormat="false" ht="15" hidden="false" customHeight="false" outlineLevel="0" collapsed="false"/>
    <row r="59100" customFormat="false" ht="15" hidden="false" customHeight="false" outlineLevel="0" collapsed="false"/>
    <row r="59101" customFormat="false" ht="15" hidden="false" customHeight="false" outlineLevel="0" collapsed="false"/>
    <row r="59102" customFormat="false" ht="15" hidden="false" customHeight="false" outlineLevel="0" collapsed="false"/>
    <row r="59103" customFormat="false" ht="15" hidden="false" customHeight="false" outlineLevel="0" collapsed="false"/>
    <row r="59104" customFormat="false" ht="15" hidden="false" customHeight="false" outlineLevel="0" collapsed="false"/>
    <row r="59105" customFormat="false" ht="15" hidden="false" customHeight="false" outlineLevel="0" collapsed="false"/>
    <row r="59106" customFormat="false" ht="15" hidden="false" customHeight="false" outlineLevel="0" collapsed="false"/>
    <row r="59107" customFormat="false" ht="15" hidden="false" customHeight="false" outlineLevel="0" collapsed="false"/>
    <row r="59108" customFormat="false" ht="15" hidden="false" customHeight="false" outlineLevel="0" collapsed="false"/>
    <row r="59109" customFormat="false" ht="15" hidden="false" customHeight="false" outlineLevel="0" collapsed="false"/>
    <row r="59110" customFormat="false" ht="15" hidden="false" customHeight="false" outlineLevel="0" collapsed="false"/>
    <row r="59111" customFormat="false" ht="15" hidden="false" customHeight="false" outlineLevel="0" collapsed="false"/>
    <row r="59112" customFormat="false" ht="15" hidden="false" customHeight="false" outlineLevel="0" collapsed="false"/>
    <row r="59113" customFormat="false" ht="15" hidden="false" customHeight="false" outlineLevel="0" collapsed="false"/>
    <row r="59114" customFormat="false" ht="15" hidden="false" customHeight="false" outlineLevel="0" collapsed="false"/>
    <row r="59115" customFormat="false" ht="15" hidden="false" customHeight="false" outlineLevel="0" collapsed="false"/>
    <row r="59116" customFormat="false" ht="15" hidden="false" customHeight="false" outlineLevel="0" collapsed="false"/>
    <row r="59117" customFormat="false" ht="15" hidden="false" customHeight="false" outlineLevel="0" collapsed="false"/>
    <row r="59118" customFormat="false" ht="15" hidden="false" customHeight="false" outlineLevel="0" collapsed="false"/>
    <row r="59119" customFormat="false" ht="15" hidden="false" customHeight="false" outlineLevel="0" collapsed="false"/>
    <row r="59120" customFormat="false" ht="15" hidden="false" customHeight="false" outlineLevel="0" collapsed="false"/>
    <row r="59121" customFormat="false" ht="15" hidden="false" customHeight="false" outlineLevel="0" collapsed="false"/>
    <row r="59122" customFormat="false" ht="15" hidden="false" customHeight="false" outlineLevel="0" collapsed="false"/>
    <row r="59123" customFormat="false" ht="15" hidden="false" customHeight="false" outlineLevel="0" collapsed="false"/>
    <row r="59124" customFormat="false" ht="15" hidden="false" customHeight="false" outlineLevel="0" collapsed="false"/>
    <row r="59125" customFormat="false" ht="15" hidden="false" customHeight="false" outlineLevel="0" collapsed="false"/>
    <row r="59126" customFormat="false" ht="15" hidden="false" customHeight="false" outlineLevel="0" collapsed="false"/>
    <row r="59127" customFormat="false" ht="15" hidden="false" customHeight="false" outlineLevel="0" collapsed="false"/>
    <row r="59128" customFormat="false" ht="15" hidden="false" customHeight="false" outlineLevel="0" collapsed="false"/>
    <row r="59129" customFormat="false" ht="15" hidden="false" customHeight="false" outlineLevel="0" collapsed="false"/>
    <row r="59130" customFormat="false" ht="15" hidden="false" customHeight="false" outlineLevel="0" collapsed="false"/>
    <row r="59131" customFormat="false" ht="15" hidden="false" customHeight="false" outlineLevel="0" collapsed="false"/>
    <row r="59132" customFormat="false" ht="15" hidden="false" customHeight="false" outlineLevel="0" collapsed="false"/>
    <row r="59133" customFormat="false" ht="15" hidden="false" customHeight="false" outlineLevel="0" collapsed="false"/>
    <row r="59134" customFormat="false" ht="15" hidden="false" customHeight="false" outlineLevel="0" collapsed="false"/>
    <row r="59135" customFormat="false" ht="15" hidden="false" customHeight="false" outlineLevel="0" collapsed="false"/>
    <row r="59136" customFormat="false" ht="15" hidden="false" customHeight="false" outlineLevel="0" collapsed="false"/>
    <row r="59137" customFormat="false" ht="15" hidden="false" customHeight="false" outlineLevel="0" collapsed="false"/>
    <row r="59138" customFormat="false" ht="15" hidden="false" customHeight="false" outlineLevel="0" collapsed="false"/>
    <row r="59139" customFormat="false" ht="15" hidden="false" customHeight="false" outlineLevel="0" collapsed="false"/>
    <row r="59140" customFormat="false" ht="15" hidden="false" customHeight="false" outlineLevel="0" collapsed="false"/>
    <row r="59141" customFormat="false" ht="15" hidden="false" customHeight="false" outlineLevel="0" collapsed="false"/>
    <row r="59142" customFormat="false" ht="15" hidden="false" customHeight="false" outlineLevel="0" collapsed="false"/>
    <row r="59143" customFormat="false" ht="15" hidden="false" customHeight="false" outlineLevel="0" collapsed="false"/>
    <row r="59144" customFormat="false" ht="15" hidden="false" customHeight="false" outlineLevel="0" collapsed="false"/>
    <row r="59145" customFormat="false" ht="15" hidden="false" customHeight="false" outlineLevel="0" collapsed="false"/>
    <row r="59146" customFormat="false" ht="15" hidden="false" customHeight="false" outlineLevel="0" collapsed="false"/>
    <row r="59147" customFormat="false" ht="15" hidden="false" customHeight="false" outlineLevel="0" collapsed="false"/>
    <row r="59148" customFormat="false" ht="15" hidden="false" customHeight="false" outlineLevel="0" collapsed="false"/>
    <row r="59149" customFormat="false" ht="15" hidden="false" customHeight="false" outlineLevel="0" collapsed="false"/>
    <row r="59150" customFormat="false" ht="15" hidden="false" customHeight="false" outlineLevel="0" collapsed="false"/>
    <row r="59151" customFormat="false" ht="15" hidden="false" customHeight="false" outlineLevel="0" collapsed="false"/>
    <row r="59152" customFormat="false" ht="15" hidden="false" customHeight="false" outlineLevel="0" collapsed="false"/>
    <row r="59153" customFormat="false" ht="15" hidden="false" customHeight="false" outlineLevel="0" collapsed="false"/>
    <row r="59154" customFormat="false" ht="15" hidden="false" customHeight="false" outlineLevel="0" collapsed="false"/>
    <row r="59155" customFormat="false" ht="15" hidden="false" customHeight="false" outlineLevel="0" collapsed="false"/>
    <row r="59156" customFormat="false" ht="15" hidden="false" customHeight="false" outlineLevel="0" collapsed="false"/>
    <row r="59157" customFormat="false" ht="15" hidden="false" customHeight="false" outlineLevel="0" collapsed="false"/>
    <row r="59158" customFormat="false" ht="15" hidden="false" customHeight="false" outlineLevel="0" collapsed="false"/>
    <row r="59159" customFormat="false" ht="15" hidden="false" customHeight="false" outlineLevel="0" collapsed="false"/>
    <row r="59160" customFormat="false" ht="15" hidden="false" customHeight="false" outlineLevel="0" collapsed="false"/>
    <row r="59161" customFormat="false" ht="15" hidden="false" customHeight="false" outlineLevel="0" collapsed="false"/>
    <row r="59162" customFormat="false" ht="15" hidden="false" customHeight="false" outlineLevel="0" collapsed="false"/>
    <row r="59163" customFormat="false" ht="15" hidden="false" customHeight="false" outlineLevel="0" collapsed="false"/>
    <row r="59164" customFormat="false" ht="15" hidden="false" customHeight="false" outlineLevel="0" collapsed="false"/>
    <row r="59165" customFormat="false" ht="15" hidden="false" customHeight="false" outlineLevel="0" collapsed="false"/>
    <row r="59166" customFormat="false" ht="15" hidden="false" customHeight="false" outlineLevel="0" collapsed="false"/>
    <row r="59167" customFormat="false" ht="15" hidden="false" customHeight="false" outlineLevel="0" collapsed="false"/>
    <row r="59168" customFormat="false" ht="15" hidden="false" customHeight="false" outlineLevel="0" collapsed="false"/>
    <row r="59169" customFormat="false" ht="15" hidden="false" customHeight="false" outlineLevel="0" collapsed="false"/>
    <row r="59170" customFormat="false" ht="15" hidden="false" customHeight="false" outlineLevel="0" collapsed="false"/>
    <row r="59171" customFormat="false" ht="15" hidden="false" customHeight="false" outlineLevel="0" collapsed="false"/>
    <row r="59172" customFormat="false" ht="15" hidden="false" customHeight="false" outlineLevel="0" collapsed="false"/>
    <row r="59173" customFormat="false" ht="15" hidden="false" customHeight="false" outlineLevel="0" collapsed="false"/>
    <row r="59174" customFormat="false" ht="15" hidden="false" customHeight="false" outlineLevel="0" collapsed="false"/>
    <row r="59175" customFormat="false" ht="15" hidden="false" customHeight="false" outlineLevel="0" collapsed="false"/>
    <row r="59176" customFormat="false" ht="15" hidden="false" customHeight="false" outlineLevel="0" collapsed="false"/>
    <row r="59177" customFormat="false" ht="15" hidden="false" customHeight="false" outlineLevel="0" collapsed="false"/>
    <row r="59178" customFormat="false" ht="15" hidden="false" customHeight="false" outlineLevel="0" collapsed="false"/>
    <row r="59179" customFormat="false" ht="15" hidden="false" customHeight="false" outlineLevel="0" collapsed="false"/>
    <row r="59180" customFormat="false" ht="15" hidden="false" customHeight="false" outlineLevel="0" collapsed="false"/>
    <row r="59181" customFormat="false" ht="15" hidden="false" customHeight="false" outlineLevel="0" collapsed="false"/>
    <row r="59182" customFormat="false" ht="15" hidden="false" customHeight="false" outlineLevel="0" collapsed="false"/>
    <row r="59183" customFormat="false" ht="15" hidden="false" customHeight="false" outlineLevel="0" collapsed="false"/>
    <row r="59184" customFormat="false" ht="15" hidden="false" customHeight="false" outlineLevel="0" collapsed="false"/>
    <row r="59185" customFormat="false" ht="15" hidden="false" customHeight="false" outlineLevel="0" collapsed="false"/>
    <row r="59186" customFormat="false" ht="15" hidden="false" customHeight="false" outlineLevel="0" collapsed="false"/>
    <row r="59187" customFormat="false" ht="15" hidden="false" customHeight="false" outlineLevel="0" collapsed="false"/>
    <row r="59188" customFormat="false" ht="15" hidden="false" customHeight="false" outlineLevel="0" collapsed="false"/>
    <row r="59189" customFormat="false" ht="15" hidden="false" customHeight="false" outlineLevel="0" collapsed="false"/>
    <row r="59190" customFormat="false" ht="15" hidden="false" customHeight="false" outlineLevel="0" collapsed="false"/>
    <row r="59191" customFormat="false" ht="15" hidden="false" customHeight="false" outlineLevel="0" collapsed="false"/>
    <row r="59192" customFormat="false" ht="15" hidden="false" customHeight="false" outlineLevel="0" collapsed="false"/>
    <row r="59193" customFormat="false" ht="15" hidden="false" customHeight="false" outlineLevel="0" collapsed="false"/>
    <row r="59194" customFormat="false" ht="15" hidden="false" customHeight="false" outlineLevel="0" collapsed="false"/>
    <row r="59195" customFormat="false" ht="15" hidden="false" customHeight="false" outlineLevel="0" collapsed="false"/>
    <row r="59196" customFormat="false" ht="15" hidden="false" customHeight="false" outlineLevel="0" collapsed="false"/>
    <row r="59197" customFormat="false" ht="15" hidden="false" customHeight="false" outlineLevel="0" collapsed="false"/>
    <row r="59198" customFormat="false" ht="15" hidden="false" customHeight="false" outlineLevel="0" collapsed="false"/>
    <row r="59199" customFormat="false" ht="15" hidden="false" customHeight="false" outlineLevel="0" collapsed="false"/>
    <row r="59200" customFormat="false" ht="15" hidden="false" customHeight="false" outlineLevel="0" collapsed="false"/>
    <row r="59201" customFormat="false" ht="15" hidden="false" customHeight="false" outlineLevel="0" collapsed="false"/>
    <row r="59202" customFormat="false" ht="15" hidden="false" customHeight="false" outlineLevel="0" collapsed="false"/>
    <row r="59203" customFormat="false" ht="15" hidden="false" customHeight="false" outlineLevel="0" collapsed="false"/>
    <row r="59204" customFormat="false" ht="15" hidden="false" customHeight="false" outlineLevel="0" collapsed="false"/>
    <row r="59205" customFormat="false" ht="15" hidden="false" customHeight="false" outlineLevel="0" collapsed="false"/>
    <row r="59206" customFormat="false" ht="15" hidden="false" customHeight="false" outlineLevel="0" collapsed="false"/>
    <row r="59207" customFormat="false" ht="15" hidden="false" customHeight="false" outlineLevel="0" collapsed="false"/>
    <row r="59208" customFormat="false" ht="15" hidden="false" customHeight="false" outlineLevel="0" collapsed="false"/>
    <row r="59209" customFormat="false" ht="15" hidden="false" customHeight="false" outlineLevel="0" collapsed="false"/>
    <row r="59210" customFormat="false" ht="15" hidden="false" customHeight="false" outlineLevel="0" collapsed="false"/>
    <row r="59211" customFormat="false" ht="15" hidden="false" customHeight="false" outlineLevel="0" collapsed="false"/>
    <row r="59212" customFormat="false" ht="15" hidden="false" customHeight="false" outlineLevel="0" collapsed="false"/>
    <row r="59213" customFormat="false" ht="15" hidden="false" customHeight="false" outlineLevel="0" collapsed="false"/>
    <row r="59214" customFormat="false" ht="15" hidden="false" customHeight="false" outlineLevel="0" collapsed="false"/>
    <row r="59215" customFormat="false" ht="15" hidden="false" customHeight="false" outlineLevel="0" collapsed="false"/>
    <row r="59216" customFormat="false" ht="15" hidden="false" customHeight="false" outlineLevel="0" collapsed="false"/>
    <row r="59217" customFormat="false" ht="15" hidden="false" customHeight="false" outlineLevel="0" collapsed="false"/>
    <row r="59218" customFormat="false" ht="15" hidden="false" customHeight="false" outlineLevel="0" collapsed="false"/>
    <row r="59219" customFormat="false" ht="15" hidden="false" customHeight="false" outlineLevel="0" collapsed="false"/>
    <row r="59220" customFormat="false" ht="15" hidden="false" customHeight="false" outlineLevel="0" collapsed="false"/>
    <row r="59221" customFormat="false" ht="15" hidden="false" customHeight="false" outlineLevel="0" collapsed="false"/>
    <row r="59222" customFormat="false" ht="15" hidden="false" customHeight="false" outlineLevel="0" collapsed="false"/>
    <row r="59223" customFormat="false" ht="15" hidden="false" customHeight="false" outlineLevel="0" collapsed="false"/>
    <row r="59224" customFormat="false" ht="15" hidden="false" customHeight="false" outlineLevel="0" collapsed="false"/>
    <row r="59225" customFormat="false" ht="15" hidden="false" customHeight="false" outlineLevel="0" collapsed="false"/>
    <row r="59226" customFormat="false" ht="15" hidden="false" customHeight="false" outlineLevel="0" collapsed="false"/>
    <row r="59227" customFormat="false" ht="15" hidden="false" customHeight="false" outlineLevel="0" collapsed="false"/>
    <row r="59228" customFormat="false" ht="15" hidden="false" customHeight="false" outlineLevel="0" collapsed="false"/>
    <row r="59229" customFormat="false" ht="15" hidden="false" customHeight="false" outlineLevel="0" collapsed="false"/>
    <row r="59230" customFormat="false" ht="15" hidden="false" customHeight="false" outlineLevel="0" collapsed="false"/>
    <row r="59231" customFormat="false" ht="15" hidden="false" customHeight="false" outlineLevel="0" collapsed="false"/>
    <row r="59232" customFormat="false" ht="15" hidden="false" customHeight="false" outlineLevel="0" collapsed="false"/>
    <row r="59233" customFormat="false" ht="15" hidden="false" customHeight="false" outlineLevel="0" collapsed="false"/>
    <row r="59234" customFormat="false" ht="15" hidden="false" customHeight="false" outlineLevel="0" collapsed="false"/>
    <row r="59235" customFormat="false" ht="15" hidden="false" customHeight="false" outlineLevel="0" collapsed="false"/>
    <row r="59236" customFormat="false" ht="15" hidden="false" customHeight="false" outlineLevel="0" collapsed="false"/>
    <row r="59237" customFormat="false" ht="15" hidden="false" customHeight="false" outlineLevel="0" collapsed="false"/>
    <row r="59238" customFormat="false" ht="15" hidden="false" customHeight="false" outlineLevel="0" collapsed="false"/>
    <row r="59239" customFormat="false" ht="15" hidden="false" customHeight="false" outlineLevel="0" collapsed="false"/>
    <row r="59240" customFormat="false" ht="15" hidden="false" customHeight="false" outlineLevel="0" collapsed="false"/>
    <row r="59241" customFormat="false" ht="15" hidden="false" customHeight="false" outlineLevel="0" collapsed="false"/>
    <row r="59242" customFormat="false" ht="15" hidden="false" customHeight="false" outlineLevel="0" collapsed="false"/>
    <row r="59243" customFormat="false" ht="15" hidden="false" customHeight="false" outlineLevel="0" collapsed="false"/>
    <row r="59244" customFormat="false" ht="15" hidden="false" customHeight="false" outlineLevel="0" collapsed="false"/>
    <row r="59245" customFormat="false" ht="15" hidden="false" customHeight="false" outlineLevel="0" collapsed="false"/>
    <row r="59246" customFormat="false" ht="15" hidden="false" customHeight="false" outlineLevel="0" collapsed="false"/>
    <row r="59247" customFormat="false" ht="15" hidden="false" customHeight="false" outlineLevel="0" collapsed="false"/>
    <row r="59248" customFormat="false" ht="15" hidden="false" customHeight="false" outlineLevel="0" collapsed="false"/>
    <row r="59249" customFormat="false" ht="15" hidden="false" customHeight="false" outlineLevel="0" collapsed="false"/>
    <row r="59250" customFormat="false" ht="15" hidden="false" customHeight="false" outlineLevel="0" collapsed="false"/>
    <row r="59251" customFormat="false" ht="15" hidden="false" customHeight="false" outlineLevel="0" collapsed="false"/>
    <row r="59252" customFormat="false" ht="15" hidden="false" customHeight="false" outlineLevel="0" collapsed="false"/>
    <row r="59253" customFormat="false" ht="15" hidden="false" customHeight="false" outlineLevel="0" collapsed="false"/>
    <row r="59254" customFormat="false" ht="15" hidden="false" customHeight="false" outlineLevel="0" collapsed="false"/>
    <row r="59255" customFormat="false" ht="15" hidden="false" customHeight="false" outlineLevel="0" collapsed="false"/>
    <row r="59256" customFormat="false" ht="15" hidden="false" customHeight="false" outlineLevel="0" collapsed="false"/>
    <row r="59257" customFormat="false" ht="15" hidden="false" customHeight="false" outlineLevel="0" collapsed="false"/>
    <row r="59258" customFormat="false" ht="15" hidden="false" customHeight="false" outlineLevel="0" collapsed="false"/>
    <row r="59259" customFormat="false" ht="15" hidden="false" customHeight="false" outlineLevel="0" collapsed="false"/>
    <row r="59260" customFormat="false" ht="15" hidden="false" customHeight="false" outlineLevel="0" collapsed="false"/>
    <row r="59261" customFormat="false" ht="15" hidden="false" customHeight="false" outlineLevel="0" collapsed="false"/>
    <row r="59262" customFormat="false" ht="15" hidden="false" customHeight="false" outlineLevel="0" collapsed="false"/>
    <row r="59263" customFormat="false" ht="15" hidden="false" customHeight="false" outlineLevel="0" collapsed="false"/>
    <row r="59264" customFormat="false" ht="15" hidden="false" customHeight="false" outlineLevel="0" collapsed="false"/>
    <row r="59265" customFormat="false" ht="15" hidden="false" customHeight="false" outlineLevel="0" collapsed="false"/>
    <row r="59266" customFormat="false" ht="15" hidden="false" customHeight="false" outlineLevel="0" collapsed="false"/>
    <row r="59267" customFormat="false" ht="15" hidden="false" customHeight="false" outlineLevel="0" collapsed="false"/>
    <row r="59268" customFormat="false" ht="15" hidden="false" customHeight="false" outlineLevel="0" collapsed="false"/>
    <row r="59269" customFormat="false" ht="15" hidden="false" customHeight="false" outlineLevel="0" collapsed="false"/>
    <row r="59270" customFormat="false" ht="15" hidden="false" customHeight="false" outlineLevel="0" collapsed="false"/>
    <row r="59271" customFormat="false" ht="15" hidden="false" customHeight="false" outlineLevel="0" collapsed="false"/>
    <row r="59272" customFormat="false" ht="15" hidden="false" customHeight="false" outlineLevel="0" collapsed="false"/>
    <row r="59273" customFormat="false" ht="15" hidden="false" customHeight="false" outlineLevel="0" collapsed="false"/>
    <row r="59274" customFormat="false" ht="15" hidden="false" customHeight="false" outlineLevel="0" collapsed="false"/>
    <row r="59275" customFormat="false" ht="15" hidden="false" customHeight="false" outlineLevel="0" collapsed="false"/>
    <row r="59276" customFormat="false" ht="15" hidden="false" customHeight="false" outlineLevel="0" collapsed="false"/>
    <row r="59277" customFormat="false" ht="15" hidden="false" customHeight="false" outlineLevel="0" collapsed="false"/>
    <row r="59278" customFormat="false" ht="15" hidden="false" customHeight="false" outlineLevel="0" collapsed="false"/>
    <row r="59279" customFormat="false" ht="15" hidden="false" customHeight="false" outlineLevel="0" collapsed="false"/>
    <row r="59280" customFormat="false" ht="15" hidden="false" customHeight="false" outlineLevel="0" collapsed="false"/>
    <row r="59281" customFormat="false" ht="15" hidden="false" customHeight="false" outlineLevel="0" collapsed="false"/>
    <row r="59282" customFormat="false" ht="15" hidden="false" customHeight="false" outlineLevel="0" collapsed="false"/>
    <row r="59283" customFormat="false" ht="15" hidden="false" customHeight="false" outlineLevel="0" collapsed="false"/>
    <row r="59284" customFormat="false" ht="15" hidden="false" customHeight="false" outlineLevel="0" collapsed="false"/>
    <row r="59285" customFormat="false" ht="15" hidden="false" customHeight="false" outlineLevel="0" collapsed="false"/>
    <row r="59286" customFormat="false" ht="15" hidden="false" customHeight="false" outlineLevel="0" collapsed="false"/>
    <row r="59287" customFormat="false" ht="15" hidden="false" customHeight="false" outlineLevel="0" collapsed="false"/>
    <row r="59288" customFormat="false" ht="15" hidden="false" customHeight="false" outlineLevel="0" collapsed="false"/>
    <row r="59289" customFormat="false" ht="15" hidden="false" customHeight="false" outlineLevel="0" collapsed="false"/>
    <row r="59290" customFormat="false" ht="15" hidden="false" customHeight="false" outlineLevel="0" collapsed="false"/>
    <row r="59291" customFormat="false" ht="15" hidden="false" customHeight="false" outlineLevel="0" collapsed="false"/>
    <row r="59292" customFormat="false" ht="15" hidden="false" customHeight="false" outlineLevel="0" collapsed="false"/>
    <row r="59293" customFormat="false" ht="15" hidden="false" customHeight="false" outlineLevel="0" collapsed="false"/>
    <row r="59294" customFormat="false" ht="15" hidden="false" customHeight="false" outlineLevel="0" collapsed="false"/>
    <row r="59295" customFormat="false" ht="15" hidden="false" customHeight="false" outlineLevel="0" collapsed="false"/>
    <row r="59296" customFormat="false" ht="15" hidden="false" customHeight="false" outlineLevel="0" collapsed="false"/>
    <row r="59297" customFormat="false" ht="15" hidden="false" customHeight="false" outlineLevel="0" collapsed="false"/>
    <row r="59298" customFormat="false" ht="15" hidden="false" customHeight="false" outlineLevel="0" collapsed="false"/>
    <row r="59299" customFormat="false" ht="15" hidden="false" customHeight="false" outlineLevel="0" collapsed="false"/>
    <row r="59300" customFormat="false" ht="15" hidden="false" customHeight="false" outlineLevel="0" collapsed="false"/>
    <row r="59301" customFormat="false" ht="15" hidden="false" customHeight="false" outlineLevel="0" collapsed="false"/>
    <row r="59302" customFormat="false" ht="15" hidden="false" customHeight="false" outlineLevel="0" collapsed="false"/>
    <row r="59303" customFormat="false" ht="15" hidden="false" customHeight="false" outlineLevel="0" collapsed="false"/>
    <row r="59304" customFormat="false" ht="15" hidden="false" customHeight="false" outlineLevel="0" collapsed="false"/>
    <row r="59305" customFormat="false" ht="15" hidden="false" customHeight="false" outlineLevel="0" collapsed="false"/>
    <row r="59306" customFormat="false" ht="15" hidden="false" customHeight="false" outlineLevel="0" collapsed="false"/>
    <row r="59307" customFormat="false" ht="15" hidden="false" customHeight="false" outlineLevel="0" collapsed="false"/>
    <row r="59308" customFormat="false" ht="15" hidden="false" customHeight="false" outlineLevel="0" collapsed="false"/>
    <row r="59309" customFormat="false" ht="15" hidden="false" customHeight="false" outlineLevel="0" collapsed="false"/>
    <row r="59310" customFormat="false" ht="15" hidden="false" customHeight="false" outlineLevel="0" collapsed="false"/>
    <row r="59311" customFormat="false" ht="15" hidden="false" customHeight="false" outlineLevel="0" collapsed="false"/>
    <row r="59312" customFormat="false" ht="15" hidden="false" customHeight="false" outlineLevel="0" collapsed="false"/>
    <row r="59313" customFormat="false" ht="15" hidden="false" customHeight="false" outlineLevel="0" collapsed="false"/>
    <row r="59314" customFormat="false" ht="15" hidden="false" customHeight="false" outlineLevel="0" collapsed="false"/>
    <row r="59315" customFormat="false" ht="15" hidden="false" customHeight="false" outlineLevel="0" collapsed="false"/>
    <row r="59316" customFormat="false" ht="15" hidden="false" customHeight="false" outlineLevel="0" collapsed="false"/>
    <row r="59317" customFormat="false" ht="15" hidden="false" customHeight="false" outlineLevel="0" collapsed="false"/>
    <row r="59318" customFormat="false" ht="15" hidden="false" customHeight="false" outlineLevel="0" collapsed="false"/>
    <row r="59319" customFormat="false" ht="15" hidden="false" customHeight="false" outlineLevel="0" collapsed="false"/>
    <row r="59320" customFormat="false" ht="15" hidden="false" customHeight="false" outlineLevel="0" collapsed="false"/>
    <row r="59321" customFormat="false" ht="15" hidden="false" customHeight="false" outlineLevel="0" collapsed="false"/>
    <row r="59322" customFormat="false" ht="15" hidden="false" customHeight="false" outlineLevel="0" collapsed="false"/>
    <row r="59323" customFormat="false" ht="15" hidden="false" customHeight="false" outlineLevel="0" collapsed="false"/>
    <row r="59324" customFormat="false" ht="15" hidden="false" customHeight="false" outlineLevel="0" collapsed="false"/>
    <row r="59325" customFormat="false" ht="15" hidden="false" customHeight="false" outlineLevel="0" collapsed="false"/>
    <row r="59326" customFormat="false" ht="15" hidden="false" customHeight="false" outlineLevel="0" collapsed="false"/>
    <row r="59327" customFormat="false" ht="15" hidden="false" customHeight="false" outlineLevel="0" collapsed="false"/>
    <row r="59328" customFormat="false" ht="15" hidden="false" customHeight="false" outlineLevel="0" collapsed="false"/>
    <row r="59329" customFormat="false" ht="15" hidden="false" customHeight="false" outlineLevel="0" collapsed="false"/>
    <row r="59330" customFormat="false" ht="15" hidden="false" customHeight="false" outlineLevel="0" collapsed="false"/>
    <row r="59331" customFormat="false" ht="15" hidden="false" customHeight="false" outlineLevel="0" collapsed="false"/>
    <row r="59332" customFormat="false" ht="15" hidden="false" customHeight="false" outlineLevel="0" collapsed="false"/>
    <row r="59333" customFormat="false" ht="15" hidden="false" customHeight="false" outlineLevel="0" collapsed="false"/>
    <row r="59334" customFormat="false" ht="15" hidden="false" customHeight="false" outlineLevel="0" collapsed="false"/>
    <row r="59335" customFormat="false" ht="15" hidden="false" customHeight="false" outlineLevel="0" collapsed="false"/>
    <row r="59336" customFormat="false" ht="15" hidden="false" customHeight="false" outlineLevel="0" collapsed="false"/>
    <row r="59337" customFormat="false" ht="15" hidden="false" customHeight="false" outlineLevel="0" collapsed="false"/>
    <row r="59338" customFormat="false" ht="15" hidden="false" customHeight="false" outlineLevel="0" collapsed="false"/>
    <row r="59339" customFormat="false" ht="15" hidden="false" customHeight="false" outlineLevel="0" collapsed="false"/>
    <row r="59340" customFormat="false" ht="15" hidden="false" customHeight="false" outlineLevel="0" collapsed="false"/>
    <row r="59341" customFormat="false" ht="15" hidden="false" customHeight="false" outlineLevel="0" collapsed="false"/>
    <row r="59342" customFormat="false" ht="15" hidden="false" customHeight="false" outlineLevel="0" collapsed="false"/>
    <row r="59343" customFormat="false" ht="15" hidden="false" customHeight="false" outlineLevel="0" collapsed="false"/>
    <row r="59344" customFormat="false" ht="15" hidden="false" customHeight="false" outlineLevel="0" collapsed="false"/>
    <row r="59345" customFormat="false" ht="15" hidden="false" customHeight="false" outlineLevel="0" collapsed="false"/>
    <row r="59346" customFormat="false" ht="15" hidden="false" customHeight="false" outlineLevel="0" collapsed="false"/>
    <row r="59347" customFormat="false" ht="15" hidden="false" customHeight="false" outlineLevel="0" collapsed="false"/>
    <row r="59348" customFormat="false" ht="15" hidden="false" customHeight="false" outlineLevel="0" collapsed="false"/>
    <row r="59349" customFormat="false" ht="15" hidden="false" customHeight="false" outlineLevel="0" collapsed="false"/>
    <row r="59350" customFormat="false" ht="15" hidden="false" customHeight="false" outlineLevel="0" collapsed="false"/>
    <row r="59351" customFormat="false" ht="15" hidden="false" customHeight="false" outlineLevel="0" collapsed="false"/>
    <row r="59352" customFormat="false" ht="15" hidden="false" customHeight="false" outlineLevel="0" collapsed="false"/>
    <row r="59353" customFormat="false" ht="15" hidden="false" customHeight="false" outlineLevel="0" collapsed="false"/>
    <row r="59354" customFormat="false" ht="15" hidden="false" customHeight="false" outlineLevel="0" collapsed="false"/>
    <row r="59355" customFormat="false" ht="15" hidden="false" customHeight="false" outlineLevel="0" collapsed="false"/>
    <row r="59356" customFormat="false" ht="15" hidden="false" customHeight="false" outlineLevel="0" collapsed="false"/>
    <row r="59357" customFormat="false" ht="15" hidden="false" customHeight="false" outlineLevel="0" collapsed="false"/>
    <row r="59358" customFormat="false" ht="15" hidden="false" customHeight="false" outlineLevel="0" collapsed="false"/>
    <row r="59359" customFormat="false" ht="15" hidden="false" customHeight="false" outlineLevel="0" collapsed="false"/>
    <row r="59360" customFormat="false" ht="15" hidden="false" customHeight="false" outlineLevel="0" collapsed="false"/>
    <row r="59361" customFormat="false" ht="15" hidden="false" customHeight="false" outlineLevel="0" collapsed="false"/>
    <row r="59362" customFormat="false" ht="15" hidden="false" customHeight="false" outlineLevel="0" collapsed="false"/>
    <row r="59363" customFormat="false" ht="15" hidden="false" customHeight="false" outlineLevel="0" collapsed="false"/>
    <row r="59364" customFormat="false" ht="15" hidden="false" customHeight="false" outlineLevel="0" collapsed="false"/>
    <row r="59365" customFormat="false" ht="15" hidden="false" customHeight="false" outlineLevel="0" collapsed="false"/>
    <row r="59366" customFormat="false" ht="15" hidden="false" customHeight="false" outlineLevel="0" collapsed="false"/>
    <row r="59367" customFormat="false" ht="15" hidden="false" customHeight="false" outlineLevel="0" collapsed="false"/>
    <row r="59368" customFormat="false" ht="15" hidden="false" customHeight="false" outlineLevel="0" collapsed="false"/>
    <row r="59369" customFormat="false" ht="15" hidden="false" customHeight="false" outlineLevel="0" collapsed="false"/>
    <row r="59370" customFormat="false" ht="15" hidden="false" customHeight="false" outlineLevel="0" collapsed="false"/>
    <row r="59371" customFormat="false" ht="15" hidden="false" customHeight="false" outlineLevel="0" collapsed="false"/>
    <row r="59372" customFormat="false" ht="15" hidden="false" customHeight="false" outlineLevel="0" collapsed="false"/>
    <row r="59373" customFormat="false" ht="15" hidden="false" customHeight="false" outlineLevel="0" collapsed="false"/>
    <row r="59374" customFormat="false" ht="15" hidden="false" customHeight="false" outlineLevel="0" collapsed="false"/>
    <row r="59375" customFormat="false" ht="15" hidden="false" customHeight="false" outlineLevel="0" collapsed="false"/>
    <row r="59376" customFormat="false" ht="15" hidden="false" customHeight="false" outlineLevel="0" collapsed="false"/>
    <row r="59377" customFormat="false" ht="15" hidden="false" customHeight="false" outlineLevel="0" collapsed="false"/>
    <row r="59378" customFormat="false" ht="15" hidden="false" customHeight="false" outlineLevel="0" collapsed="false"/>
    <row r="59379" customFormat="false" ht="15" hidden="false" customHeight="false" outlineLevel="0" collapsed="false"/>
    <row r="59380" customFormat="false" ht="15" hidden="false" customHeight="false" outlineLevel="0" collapsed="false"/>
    <row r="59381" customFormat="false" ht="15" hidden="false" customHeight="false" outlineLevel="0" collapsed="false"/>
    <row r="59382" customFormat="false" ht="15" hidden="false" customHeight="false" outlineLevel="0" collapsed="false"/>
    <row r="59383" customFormat="false" ht="15" hidden="false" customHeight="false" outlineLevel="0" collapsed="false"/>
    <row r="59384" customFormat="false" ht="15" hidden="false" customHeight="false" outlineLevel="0" collapsed="false"/>
    <row r="59385" customFormat="false" ht="15" hidden="false" customHeight="false" outlineLevel="0" collapsed="false"/>
    <row r="59386" customFormat="false" ht="15" hidden="false" customHeight="false" outlineLevel="0" collapsed="false"/>
    <row r="59387" customFormat="false" ht="15" hidden="false" customHeight="false" outlineLevel="0" collapsed="false"/>
    <row r="59388" customFormat="false" ht="15" hidden="false" customHeight="false" outlineLevel="0" collapsed="false"/>
    <row r="59389" customFormat="false" ht="15" hidden="false" customHeight="false" outlineLevel="0" collapsed="false"/>
    <row r="59390" customFormat="false" ht="15" hidden="false" customHeight="false" outlineLevel="0" collapsed="false"/>
    <row r="59391" customFormat="false" ht="15" hidden="false" customHeight="false" outlineLevel="0" collapsed="false"/>
    <row r="59392" customFormat="false" ht="15" hidden="false" customHeight="false" outlineLevel="0" collapsed="false"/>
    <row r="59393" customFormat="false" ht="15" hidden="false" customHeight="false" outlineLevel="0" collapsed="false"/>
    <row r="59394" customFormat="false" ht="15" hidden="false" customHeight="false" outlineLevel="0" collapsed="false"/>
    <row r="59395" customFormat="false" ht="15" hidden="false" customHeight="false" outlineLevel="0" collapsed="false"/>
    <row r="59396" customFormat="false" ht="15" hidden="false" customHeight="false" outlineLevel="0" collapsed="false"/>
    <row r="59397" customFormat="false" ht="15" hidden="false" customHeight="false" outlineLevel="0" collapsed="false"/>
    <row r="59398" customFormat="false" ht="15" hidden="false" customHeight="false" outlineLevel="0" collapsed="false"/>
    <row r="59399" customFormat="false" ht="15" hidden="false" customHeight="false" outlineLevel="0" collapsed="false"/>
    <row r="59400" customFormat="false" ht="15" hidden="false" customHeight="false" outlineLevel="0" collapsed="false"/>
    <row r="59401" customFormat="false" ht="15" hidden="false" customHeight="false" outlineLevel="0" collapsed="false"/>
    <row r="59402" customFormat="false" ht="15" hidden="false" customHeight="false" outlineLevel="0" collapsed="false"/>
    <row r="59403" customFormat="false" ht="15" hidden="false" customHeight="false" outlineLevel="0" collapsed="false"/>
    <row r="59404" customFormat="false" ht="15" hidden="false" customHeight="false" outlineLevel="0" collapsed="false"/>
    <row r="59405" customFormat="false" ht="15" hidden="false" customHeight="false" outlineLevel="0" collapsed="false"/>
    <row r="59406" customFormat="false" ht="15" hidden="false" customHeight="false" outlineLevel="0" collapsed="false"/>
    <row r="59407" customFormat="false" ht="15" hidden="false" customHeight="false" outlineLevel="0" collapsed="false"/>
    <row r="59408" customFormat="false" ht="15" hidden="false" customHeight="false" outlineLevel="0" collapsed="false"/>
    <row r="59409" customFormat="false" ht="15" hidden="false" customHeight="false" outlineLevel="0" collapsed="false"/>
    <row r="59410" customFormat="false" ht="15" hidden="false" customHeight="false" outlineLevel="0" collapsed="false"/>
    <row r="59411" customFormat="false" ht="15" hidden="false" customHeight="false" outlineLevel="0" collapsed="false"/>
    <row r="59412" customFormat="false" ht="15" hidden="false" customHeight="false" outlineLevel="0" collapsed="false"/>
    <row r="59413" customFormat="false" ht="15" hidden="false" customHeight="false" outlineLevel="0" collapsed="false"/>
    <row r="59414" customFormat="false" ht="15" hidden="false" customHeight="false" outlineLevel="0" collapsed="false"/>
    <row r="59415" customFormat="false" ht="15" hidden="false" customHeight="false" outlineLevel="0" collapsed="false"/>
    <row r="59416" customFormat="false" ht="15" hidden="false" customHeight="false" outlineLevel="0" collapsed="false"/>
    <row r="59417" customFormat="false" ht="15" hidden="false" customHeight="false" outlineLevel="0" collapsed="false"/>
    <row r="59418" customFormat="false" ht="15" hidden="false" customHeight="false" outlineLevel="0" collapsed="false"/>
    <row r="59419" customFormat="false" ht="15" hidden="false" customHeight="false" outlineLevel="0" collapsed="false"/>
    <row r="59420" customFormat="false" ht="15" hidden="false" customHeight="false" outlineLevel="0" collapsed="false"/>
    <row r="59421" customFormat="false" ht="15" hidden="false" customHeight="false" outlineLevel="0" collapsed="false"/>
    <row r="59422" customFormat="false" ht="15" hidden="false" customHeight="false" outlineLevel="0" collapsed="false"/>
    <row r="59423" customFormat="false" ht="15" hidden="false" customHeight="false" outlineLevel="0" collapsed="false"/>
    <row r="59424" customFormat="false" ht="15" hidden="false" customHeight="false" outlineLevel="0" collapsed="false"/>
    <row r="59425" customFormat="false" ht="15" hidden="false" customHeight="false" outlineLevel="0" collapsed="false"/>
    <row r="59426" customFormat="false" ht="15" hidden="false" customHeight="false" outlineLevel="0" collapsed="false"/>
    <row r="59427" customFormat="false" ht="15" hidden="false" customHeight="false" outlineLevel="0" collapsed="false"/>
    <row r="59428" customFormat="false" ht="15" hidden="false" customHeight="false" outlineLevel="0" collapsed="false"/>
    <row r="59429" customFormat="false" ht="15" hidden="false" customHeight="false" outlineLevel="0" collapsed="false"/>
    <row r="59430" customFormat="false" ht="15" hidden="false" customHeight="false" outlineLevel="0" collapsed="false"/>
    <row r="59431" customFormat="false" ht="15" hidden="false" customHeight="false" outlineLevel="0" collapsed="false"/>
    <row r="59432" customFormat="false" ht="15" hidden="false" customHeight="false" outlineLevel="0" collapsed="false"/>
    <row r="59433" customFormat="false" ht="15" hidden="false" customHeight="false" outlineLevel="0" collapsed="false"/>
    <row r="59434" customFormat="false" ht="15" hidden="false" customHeight="false" outlineLevel="0" collapsed="false"/>
    <row r="59435" customFormat="false" ht="15" hidden="false" customHeight="false" outlineLevel="0" collapsed="false"/>
    <row r="59436" customFormat="false" ht="15" hidden="false" customHeight="false" outlineLevel="0" collapsed="false"/>
    <row r="59437" customFormat="false" ht="15" hidden="false" customHeight="false" outlineLevel="0" collapsed="false"/>
    <row r="59438" customFormat="false" ht="15" hidden="false" customHeight="false" outlineLevel="0" collapsed="false"/>
    <row r="59439" customFormat="false" ht="15" hidden="false" customHeight="false" outlineLevel="0" collapsed="false"/>
    <row r="59440" customFormat="false" ht="15" hidden="false" customHeight="false" outlineLevel="0" collapsed="false"/>
    <row r="59441" customFormat="false" ht="15" hidden="false" customHeight="false" outlineLevel="0" collapsed="false"/>
    <row r="59442" customFormat="false" ht="15" hidden="false" customHeight="false" outlineLevel="0" collapsed="false"/>
    <row r="59443" customFormat="false" ht="15" hidden="false" customHeight="false" outlineLevel="0" collapsed="false"/>
    <row r="59444" customFormat="false" ht="15" hidden="false" customHeight="false" outlineLevel="0" collapsed="false"/>
    <row r="59445" customFormat="false" ht="15" hidden="false" customHeight="false" outlineLevel="0" collapsed="false"/>
    <row r="59446" customFormat="false" ht="15" hidden="false" customHeight="false" outlineLevel="0" collapsed="false"/>
    <row r="59447" customFormat="false" ht="15" hidden="false" customHeight="false" outlineLevel="0" collapsed="false"/>
    <row r="59448" customFormat="false" ht="15" hidden="false" customHeight="false" outlineLevel="0" collapsed="false"/>
    <row r="59449" customFormat="false" ht="15" hidden="false" customHeight="false" outlineLevel="0" collapsed="false"/>
    <row r="59450" customFormat="false" ht="15" hidden="false" customHeight="false" outlineLevel="0" collapsed="false"/>
    <row r="59451" customFormat="false" ht="15" hidden="false" customHeight="false" outlineLevel="0" collapsed="false"/>
    <row r="59452" customFormat="false" ht="15" hidden="false" customHeight="false" outlineLevel="0" collapsed="false"/>
    <row r="59453" customFormat="false" ht="15" hidden="false" customHeight="false" outlineLevel="0" collapsed="false"/>
    <row r="59454" customFormat="false" ht="15" hidden="false" customHeight="false" outlineLevel="0" collapsed="false"/>
    <row r="59455" customFormat="false" ht="15" hidden="false" customHeight="false" outlineLevel="0" collapsed="false"/>
    <row r="59456" customFormat="false" ht="15" hidden="false" customHeight="false" outlineLevel="0" collapsed="false"/>
    <row r="59457" customFormat="false" ht="15" hidden="false" customHeight="false" outlineLevel="0" collapsed="false"/>
    <row r="59458" customFormat="false" ht="15" hidden="false" customHeight="false" outlineLevel="0" collapsed="false"/>
    <row r="59459" customFormat="false" ht="15" hidden="false" customHeight="false" outlineLevel="0" collapsed="false"/>
    <row r="59460" customFormat="false" ht="15" hidden="false" customHeight="false" outlineLevel="0" collapsed="false"/>
    <row r="59461" customFormat="false" ht="15" hidden="false" customHeight="false" outlineLevel="0" collapsed="false"/>
    <row r="59462" customFormat="false" ht="15" hidden="false" customHeight="false" outlineLevel="0" collapsed="false"/>
    <row r="59463" customFormat="false" ht="15" hidden="false" customHeight="false" outlineLevel="0" collapsed="false"/>
    <row r="59464" customFormat="false" ht="15" hidden="false" customHeight="false" outlineLevel="0" collapsed="false"/>
    <row r="59465" customFormat="false" ht="15" hidden="false" customHeight="false" outlineLevel="0" collapsed="false"/>
    <row r="59466" customFormat="false" ht="15" hidden="false" customHeight="false" outlineLevel="0" collapsed="false"/>
    <row r="59467" customFormat="false" ht="15" hidden="false" customHeight="false" outlineLevel="0" collapsed="false"/>
    <row r="59468" customFormat="false" ht="15" hidden="false" customHeight="false" outlineLevel="0" collapsed="false"/>
    <row r="59469" customFormat="false" ht="15" hidden="false" customHeight="false" outlineLevel="0" collapsed="false"/>
    <row r="59470" customFormat="false" ht="15" hidden="false" customHeight="false" outlineLevel="0" collapsed="false"/>
    <row r="59471" customFormat="false" ht="15" hidden="false" customHeight="false" outlineLevel="0" collapsed="false"/>
    <row r="59472" customFormat="false" ht="15" hidden="false" customHeight="false" outlineLevel="0" collapsed="false"/>
    <row r="59473" customFormat="false" ht="15" hidden="false" customHeight="false" outlineLevel="0" collapsed="false"/>
    <row r="59474" customFormat="false" ht="15" hidden="false" customHeight="false" outlineLevel="0" collapsed="false"/>
    <row r="59475" customFormat="false" ht="15" hidden="false" customHeight="false" outlineLevel="0" collapsed="false"/>
    <row r="59476" customFormat="false" ht="15" hidden="false" customHeight="false" outlineLevel="0" collapsed="false"/>
    <row r="59477" customFormat="false" ht="15" hidden="false" customHeight="false" outlineLevel="0" collapsed="false"/>
    <row r="59478" customFormat="false" ht="15" hidden="false" customHeight="false" outlineLevel="0" collapsed="false"/>
    <row r="59479" customFormat="false" ht="15" hidden="false" customHeight="false" outlineLevel="0" collapsed="false"/>
    <row r="59480" customFormat="false" ht="15" hidden="false" customHeight="false" outlineLevel="0" collapsed="false"/>
    <row r="59481" customFormat="false" ht="15" hidden="false" customHeight="false" outlineLevel="0" collapsed="false"/>
    <row r="59482" customFormat="false" ht="15" hidden="false" customHeight="false" outlineLevel="0" collapsed="false"/>
    <row r="59483" customFormat="false" ht="15" hidden="false" customHeight="false" outlineLevel="0" collapsed="false"/>
    <row r="59484" customFormat="false" ht="15" hidden="false" customHeight="false" outlineLevel="0" collapsed="false"/>
    <row r="59485" customFormat="false" ht="15" hidden="false" customHeight="false" outlineLevel="0" collapsed="false"/>
    <row r="59486" customFormat="false" ht="15" hidden="false" customHeight="false" outlineLevel="0" collapsed="false"/>
    <row r="59487" customFormat="false" ht="15" hidden="false" customHeight="false" outlineLevel="0" collapsed="false"/>
    <row r="59488" customFormat="false" ht="15" hidden="false" customHeight="false" outlineLevel="0" collapsed="false"/>
    <row r="59489" customFormat="false" ht="15" hidden="false" customHeight="false" outlineLevel="0" collapsed="false"/>
    <row r="59490" customFormat="false" ht="15" hidden="false" customHeight="false" outlineLevel="0" collapsed="false"/>
    <row r="59491" customFormat="false" ht="15" hidden="false" customHeight="false" outlineLevel="0" collapsed="false"/>
    <row r="59492" customFormat="false" ht="15" hidden="false" customHeight="false" outlineLevel="0" collapsed="false"/>
    <row r="59493" customFormat="false" ht="15" hidden="false" customHeight="false" outlineLevel="0" collapsed="false"/>
    <row r="59494" customFormat="false" ht="15" hidden="false" customHeight="false" outlineLevel="0" collapsed="false"/>
    <row r="59495" customFormat="false" ht="15" hidden="false" customHeight="false" outlineLevel="0" collapsed="false"/>
    <row r="59496" customFormat="false" ht="15" hidden="false" customHeight="false" outlineLevel="0" collapsed="false"/>
    <row r="59497" customFormat="false" ht="15" hidden="false" customHeight="false" outlineLevel="0" collapsed="false"/>
    <row r="59498" customFormat="false" ht="15" hidden="false" customHeight="false" outlineLevel="0" collapsed="false"/>
    <row r="59499" customFormat="false" ht="15" hidden="false" customHeight="false" outlineLevel="0" collapsed="false"/>
    <row r="59500" customFormat="false" ht="15" hidden="false" customHeight="false" outlineLevel="0" collapsed="false"/>
    <row r="59501" customFormat="false" ht="15" hidden="false" customHeight="false" outlineLevel="0" collapsed="false"/>
    <row r="59502" customFormat="false" ht="15" hidden="false" customHeight="false" outlineLevel="0" collapsed="false"/>
    <row r="59503" customFormat="false" ht="15" hidden="false" customHeight="false" outlineLevel="0" collapsed="false"/>
    <row r="59504" customFormat="false" ht="15" hidden="false" customHeight="false" outlineLevel="0" collapsed="false"/>
    <row r="59505" customFormat="false" ht="15" hidden="false" customHeight="false" outlineLevel="0" collapsed="false"/>
    <row r="59506" customFormat="false" ht="15" hidden="false" customHeight="false" outlineLevel="0" collapsed="false"/>
    <row r="59507" customFormat="false" ht="15" hidden="false" customHeight="false" outlineLevel="0" collapsed="false"/>
    <row r="59508" customFormat="false" ht="15" hidden="false" customHeight="false" outlineLevel="0" collapsed="false"/>
    <row r="59509" customFormat="false" ht="15" hidden="false" customHeight="false" outlineLevel="0" collapsed="false"/>
    <row r="59510" customFormat="false" ht="15" hidden="false" customHeight="false" outlineLevel="0" collapsed="false"/>
    <row r="59511" customFormat="false" ht="15" hidden="false" customHeight="false" outlineLevel="0" collapsed="false"/>
    <row r="59512" customFormat="false" ht="15" hidden="false" customHeight="false" outlineLevel="0" collapsed="false"/>
    <row r="59513" customFormat="false" ht="15" hidden="false" customHeight="false" outlineLevel="0" collapsed="false"/>
    <row r="59514" customFormat="false" ht="15" hidden="false" customHeight="false" outlineLevel="0" collapsed="false"/>
    <row r="59515" customFormat="false" ht="15" hidden="false" customHeight="false" outlineLevel="0" collapsed="false"/>
    <row r="59516" customFormat="false" ht="15" hidden="false" customHeight="false" outlineLevel="0" collapsed="false"/>
    <row r="59517" customFormat="false" ht="15" hidden="false" customHeight="false" outlineLevel="0" collapsed="false"/>
    <row r="59518" customFormat="false" ht="15" hidden="false" customHeight="false" outlineLevel="0" collapsed="false"/>
    <row r="59519" customFormat="false" ht="15" hidden="false" customHeight="false" outlineLevel="0" collapsed="false"/>
    <row r="59520" customFormat="false" ht="15" hidden="false" customHeight="false" outlineLevel="0" collapsed="false"/>
    <row r="59521" customFormat="false" ht="15" hidden="false" customHeight="false" outlineLevel="0" collapsed="false"/>
    <row r="59522" customFormat="false" ht="15" hidden="false" customHeight="false" outlineLevel="0" collapsed="false"/>
    <row r="59523" customFormat="false" ht="15" hidden="false" customHeight="false" outlineLevel="0" collapsed="false"/>
    <row r="59524" customFormat="false" ht="15" hidden="false" customHeight="false" outlineLevel="0" collapsed="false"/>
    <row r="59525" customFormat="false" ht="15" hidden="false" customHeight="false" outlineLevel="0" collapsed="false"/>
    <row r="59526" customFormat="false" ht="15" hidden="false" customHeight="false" outlineLevel="0" collapsed="false"/>
    <row r="59527" customFormat="false" ht="15" hidden="false" customHeight="false" outlineLevel="0" collapsed="false"/>
    <row r="59528" customFormat="false" ht="15" hidden="false" customHeight="false" outlineLevel="0" collapsed="false"/>
    <row r="59529" customFormat="false" ht="15" hidden="false" customHeight="false" outlineLevel="0" collapsed="false"/>
    <row r="59530" customFormat="false" ht="15" hidden="false" customHeight="false" outlineLevel="0" collapsed="false"/>
    <row r="59531" customFormat="false" ht="15" hidden="false" customHeight="false" outlineLevel="0" collapsed="false"/>
    <row r="59532" customFormat="false" ht="15" hidden="false" customHeight="false" outlineLevel="0" collapsed="false"/>
    <row r="59533" customFormat="false" ht="15" hidden="false" customHeight="false" outlineLevel="0" collapsed="false"/>
    <row r="59534" customFormat="false" ht="15" hidden="false" customHeight="false" outlineLevel="0" collapsed="false"/>
    <row r="59535" customFormat="false" ht="15" hidden="false" customHeight="false" outlineLevel="0" collapsed="false"/>
    <row r="59536" customFormat="false" ht="15" hidden="false" customHeight="false" outlineLevel="0" collapsed="false"/>
    <row r="59537" customFormat="false" ht="15" hidden="false" customHeight="false" outlineLevel="0" collapsed="false"/>
    <row r="59538" customFormat="false" ht="15" hidden="false" customHeight="false" outlineLevel="0" collapsed="false"/>
    <row r="59539" customFormat="false" ht="15" hidden="false" customHeight="false" outlineLevel="0" collapsed="false"/>
    <row r="59540" customFormat="false" ht="15" hidden="false" customHeight="false" outlineLevel="0" collapsed="false"/>
    <row r="59541" customFormat="false" ht="15" hidden="false" customHeight="false" outlineLevel="0" collapsed="false"/>
    <row r="59542" customFormat="false" ht="15" hidden="false" customHeight="false" outlineLevel="0" collapsed="false"/>
    <row r="59543" customFormat="false" ht="15" hidden="false" customHeight="false" outlineLevel="0" collapsed="false"/>
    <row r="59544" customFormat="false" ht="15" hidden="false" customHeight="false" outlineLevel="0" collapsed="false"/>
    <row r="59545" customFormat="false" ht="15" hidden="false" customHeight="false" outlineLevel="0" collapsed="false"/>
    <row r="59546" customFormat="false" ht="15" hidden="false" customHeight="false" outlineLevel="0" collapsed="false"/>
    <row r="59547" customFormat="false" ht="15" hidden="false" customHeight="false" outlineLevel="0" collapsed="false"/>
    <row r="59548" customFormat="false" ht="15" hidden="false" customHeight="false" outlineLevel="0" collapsed="false"/>
    <row r="59549" customFormat="false" ht="15" hidden="false" customHeight="false" outlineLevel="0" collapsed="false"/>
    <row r="59550" customFormat="false" ht="15" hidden="false" customHeight="false" outlineLevel="0" collapsed="false"/>
    <row r="59551" customFormat="false" ht="15" hidden="false" customHeight="false" outlineLevel="0" collapsed="false"/>
    <row r="59552" customFormat="false" ht="15" hidden="false" customHeight="false" outlineLevel="0" collapsed="false"/>
    <row r="59553" customFormat="false" ht="15" hidden="false" customHeight="false" outlineLevel="0" collapsed="false"/>
    <row r="59554" customFormat="false" ht="15" hidden="false" customHeight="false" outlineLevel="0" collapsed="false"/>
    <row r="59555" customFormat="false" ht="15" hidden="false" customHeight="false" outlineLevel="0" collapsed="false"/>
    <row r="59556" customFormat="false" ht="15" hidden="false" customHeight="false" outlineLevel="0" collapsed="false"/>
    <row r="59557" customFormat="false" ht="15" hidden="false" customHeight="false" outlineLevel="0" collapsed="false"/>
    <row r="59558" customFormat="false" ht="15" hidden="false" customHeight="false" outlineLevel="0" collapsed="false"/>
    <row r="59559" customFormat="false" ht="15" hidden="false" customHeight="false" outlineLevel="0" collapsed="false"/>
    <row r="59560" customFormat="false" ht="15" hidden="false" customHeight="false" outlineLevel="0" collapsed="false"/>
    <row r="59561" customFormat="false" ht="15" hidden="false" customHeight="false" outlineLevel="0" collapsed="false"/>
    <row r="59562" customFormat="false" ht="15" hidden="false" customHeight="false" outlineLevel="0" collapsed="false"/>
    <row r="59563" customFormat="false" ht="15" hidden="false" customHeight="false" outlineLevel="0" collapsed="false"/>
    <row r="59564" customFormat="false" ht="15" hidden="false" customHeight="false" outlineLevel="0" collapsed="false"/>
    <row r="59565" customFormat="false" ht="15" hidden="false" customHeight="false" outlineLevel="0" collapsed="false"/>
    <row r="59566" customFormat="false" ht="15" hidden="false" customHeight="false" outlineLevel="0" collapsed="false"/>
    <row r="59567" customFormat="false" ht="15" hidden="false" customHeight="false" outlineLevel="0" collapsed="false"/>
    <row r="59568" customFormat="false" ht="15" hidden="false" customHeight="false" outlineLevel="0" collapsed="false"/>
    <row r="59569" customFormat="false" ht="15" hidden="false" customHeight="false" outlineLevel="0" collapsed="false"/>
    <row r="59570" customFormat="false" ht="15" hidden="false" customHeight="false" outlineLevel="0" collapsed="false"/>
    <row r="59571" customFormat="false" ht="15" hidden="false" customHeight="false" outlineLevel="0" collapsed="false"/>
    <row r="59572" customFormat="false" ht="15" hidden="false" customHeight="false" outlineLevel="0" collapsed="false"/>
    <row r="59573" customFormat="false" ht="15" hidden="false" customHeight="false" outlineLevel="0" collapsed="false"/>
    <row r="59574" customFormat="false" ht="15" hidden="false" customHeight="false" outlineLevel="0" collapsed="false"/>
    <row r="59575" customFormat="false" ht="15" hidden="false" customHeight="false" outlineLevel="0" collapsed="false"/>
    <row r="59576" customFormat="false" ht="15" hidden="false" customHeight="false" outlineLevel="0" collapsed="false"/>
    <row r="59577" customFormat="false" ht="15" hidden="false" customHeight="false" outlineLevel="0" collapsed="false"/>
    <row r="59578" customFormat="false" ht="15" hidden="false" customHeight="false" outlineLevel="0" collapsed="false"/>
    <row r="59579" customFormat="false" ht="15" hidden="false" customHeight="false" outlineLevel="0" collapsed="false"/>
    <row r="59580" customFormat="false" ht="15" hidden="false" customHeight="false" outlineLevel="0" collapsed="false"/>
    <row r="59581" customFormat="false" ht="15" hidden="false" customHeight="false" outlineLevel="0" collapsed="false"/>
    <row r="59582" customFormat="false" ht="15" hidden="false" customHeight="false" outlineLevel="0" collapsed="false"/>
    <row r="59583" customFormat="false" ht="15" hidden="false" customHeight="false" outlineLevel="0" collapsed="false"/>
    <row r="59584" customFormat="false" ht="15" hidden="false" customHeight="false" outlineLevel="0" collapsed="false"/>
    <row r="59585" customFormat="false" ht="15" hidden="false" customHeight="false" outlineLevel="0" collapsed="false"/>
    <row r="59586" customFormat="false" ht="15" hidden="false" customHeight="false" outlineLevel="0" collapsed="false"/>
    <row r="59587" customFormat="false" ht="15" hidden="false" customHeight="false" outlineLevel="0" collapsed="false"/>
    <row r="59588" customFormat="false" ht="15" hidden="false" customHeight="false" outlineLevel="0" collapsed="false"/>
    <row r="59589" customFormat="false" ht="15" hidden="false" customHeight="false" outlineLevel="0" collapsed="false"/>
    <row r="59590" customFormat="false" ht="15" hidden="false" customHeight="false" outlineLevel="0" collapsed="false"/>
    <row r="59591" customFormat="false" ht="15" hidden="false" customHeight="false" outlineLevel="0" collapsed="false"/>
    <row r="59592" customFormat="false" ht="15" hidden="false" customHeight="false" outlineLevel="0" collapsed="false"/>
    <row r="59593" customFormat="false" ht="15" hidden="false" customHeight="false" outlineLevel="0" collapsed="false"/>
    <row r="59594" customFormat="false" ht="15" hidden="false" customHeight="false" outlineLevel="0" collapsed="false"/>
    <row r="59595" customFormat="false" ht="15" hidden="false" customHeight="false" outlineLevel="0" collapsed="false"/>
    <row r="59596" customFormat="false" ht="15" hidden="false" customHeight="false" outlineLevel="0" collapsed="false"/>
    <row r="59597" customFormat="false" ht="15" hidden="false" customHeight="false" outlineLevel="0" collapsed="false"/>
    <row r="59598" customFormat="false" ht="15" hidden="false" customHeight="false" outlineLevel="0" collapsed="false"/>
    <row r="59599" customFormat="false" ht="15" hidden="false" customHeight="false" outlineLevel="0" collapsed="false"/>
    <row r="59600" customFormat="false" ht="15" hidden="false" customHeight="false" outlineLevel="0" collapsed="false"/>
    <row r="59601" customFormat="false" ht="15" hidden="false" customHeight="false" outlineLevel="0" collapsed="false"/>
    <row r="59602" customFormat="false" ht="15" hidden="false" customHeight="false" outlineLevel="0" collapsed="false"/>
    <row r="59603" customFormat="false" ht="15" hidden="false" customHeight="false" outlineLevel="0" collapsed="false"/>
    <row r="59604" customFormat="false" ht="15" hidden="false" customHeight="false" outlineLevel="0" collapsed="false"/>
    <row r="59605" customFormat="false" ht="15" hidden="false" customHeight="false" outlineLevel="0" collapsed="false"/>
    <row r="59606" customFormat="false" ht="15" hidden="false" customHeight="false" outlineLevel="0" collapsed="false"/>
    <row r="59607" customFormat="false" ht="15" hidden="false" customHeight="false" outlineLevel="0" collapsed="false"/>
    <row r="59608" customFormat="false" ht="15" hidden="false" customHeight="false" outlineLevel="0" collapsed="false"/>
    <row r="59609" customFormat="false" ht="15" hidden="false" customHeight="false" outlineLevel="0" collapsed="false"/>
    <row r="59610" customFormat="false" ht="15" hidden="false" customHeight="false" outlineLevel="0" collapsed="false"/>
    <row r="59611" customFormat="false" ht="15" hidden="false" customHeight="false" outlineLevel="0" collapsed="false"/>
    <row r="59612" customFormat="false" ht="15" hidden="false" customHeight="false" outlineLevel="0" collapsed="false"/>
    <row r="59613" customFormat="false" ht="15" hidden="false" customHeight="false" outlineLevel="0" collapsed="false"/>
    <row r="59614" customFormat="false" ht="15" hidden="false" customHeight="false" outlineLevel="0" collapsed="false"/>
    <row r="59615" customFormat="false" ht="15" hidden="false" customHeight="false" outlineLevel="0" collapsed="false"/>
    <row r="59616" customFormat="false" ht="15" hidden="false" customHeight="false" outlineLevel="0" collapsed="false"/>
    <row r="59617" customFormat="false" ht="15" hidden="false" customHeight="false" outlineLevel="0" collapsed="false"/>
    <row r="59618" customFormat="false" ht="15" hidden="false" customHeight="false" outlineLevel="0" collapsed="false"/>
    <row r="59619" customFormat="false" ht="15" hidden="false" customHeight="false" outlineLevel="0" collapsed="false"/>
    <row r="59620" customFormat="false" ht="15" hidden="false" customHeight="false" outlineLevel="0" collapsed="false"/>
    <row r="59621" customFormat="false" ht="15" hidden="false" customHeight="false" outlineLevel="0" collapsed="false"/>
    <row r="59622" customFormat="false" ht="15" hidden="false" customHeight="false" outlineLevel="0" collapsed="false"/>
    <row r="59623" customFormat="false" ht="15" hidden="false" customHeight="false" outlineLevel="0" collapsed="false"/>
    <row r="59624" customFormat="false" ht="15" hidden="false" customHeight="false" outlineLevel="0" collapsed="false"/>
    <row r="59625" customFormat="false" ht="15" hidden="false" customHeight="false" outlineLevel="0" collapsed="false"/>
    <row r="59626" customFormat="false" ht="15" hidden="false" customHeight="false" outlineLevel="0" collapsed="false"/>
    <row r="59627" customFormat="false" ht="15" hidden="false" customHeight="false" outlineLevel="0" collapsed="false"/>
    <row r="59628" customFormat="false" ht="15" hidden="false" customHeight="false" outlineLevel="0" collapsed="false"/>
    <row r="59629" customFormat="false" ht="15" hidden="false" customHeight="false" outlineLevel="0" collapsed="false"/>
    <row r="59630" customFormat="false" ht="15" hidden="false" customHeight="false" outlineLevel="0" collapsed="false"/>
    <row r="59631" customFormat="false" ht="15" hidden="false" customHeight="false" outlineLevel="0" collapsed="false"/>
    <row r="59632" customFormat="false" ht="15" hidden="false" customHeight="false" outlineLevel="0" collapsed="false"/>
    <row r="59633" customFormat="false" ht="15" hidden="false" customHeight="false" outlineLevel="0" collapsed="false"/>
    <row r="59634" customFormat="false" ht="15" hidden="false" customHeight="false" outlineLevel="0" collapsed="false"/>
    <row r="59635" customFormat="false" ht="15" hidden="false" customHeight="false" outlineLevel="0" collapsed="false"/>
    <row r="59636" customFormat="false" ht="15" hidden="false" customHeight="false" outlineLevel="0" collapsed="false"/>
    <row r="59637" customFormat="false" ht="15" hidden="false" customHeight="false" outlineLevel="0" collapsed="false"/>
    <row r="59638" customFormat="false" ht="15" hidden="false" customHeight="false" outlineLevel="0" collapsed="false"/>
    <row r="59639" customFormat="false" ht="15" hidden="false" customHeight="false" outlineLevel="0" collapsed="false"/>
    <row r="59640" customFormat="false" ht="15" hidden="false" customHeight="false" outlineLevel="0" collapsed="false"/>
    <row r="59641" customFormat="false" ht="15" hidden="false" customHeight="false" outlineLevel="0" collapsed="false"/>
    <row r="59642" customFormat="false" ht="15" hidden="false" customHeight="false" outlineLevel="0" collapsed="false"/>
    <row r="59643" customFormat="false" ht="15" hidden="false" customHeight="false" outlineLevel="0" collapsed="false"/>
    <row r="59644" customFormat="false" ht="15" hidden="false" customHeight="false" outlineLevel="0" collapsed="false"/>
    <row r="59645" customFormat="false" ht="15" hidden="false" customHeight="false" outlineLevel="0" collapsed="false"/>
    <row r="59646" customFormat="false" ht="15" hidden="false" customHeight="false" outlineLevel="0" collapsed="false"/>
    <row r="59647" customFormat="false" ht="15" hidden="false" customHeight="false" outlineLevel="0" collapsed="false"/>
    <row r="59648" customFormat="false" ht="15" hidden="false" customHeight="false" outlineLevel="0" collapsed="false"/>
    <row r="59649" customFormat="false" ht="15" hidden="false" customHeight="false" outlineLevel="0" collapsed="false"/>
    <row r="59650" customFormat="false" ht="15" hidden="false" customHeight="false" outlineLevel="0" collapsed="false"/>
    <row r="59651" customFormat="false" ht="15" hidden="false" customHeight="false" outlineLevel="0" collapsed="false"/>
    <row r="59652" customFormat="false" ht="15" hidden="false" customHeight="false" outlineLevel="0" collapsed="false"/>
    <row r="59653" customFormat="false" ht="15" hidden="false" customHeight="false" outlineLevel="0" collapsed="false"/>
    <row r="59654" customFormat="false" ht="15" hidden="false" customHeight="false" outlineLevel="0" collapsed="false"/>
    <row r="59655" customFormat="false" ht="15" hidden="false" customHeight="false" outlineLevel="0" collapsed="false"/>
    <row r="59656" customFormat="false" ht="15" hidden="false" customHeight="false" outlineLevel="0" collapsed="false"/>
    <row r="59657" customFormat="false" ht="15" hidden="false" customHeight="false" outlineLevel="0" collapsed="false"/>
    <row r="59658" customFormat="false" ht="15" hidden="false" customHeight="false" outlineLevel="0" collapsed="false"/>
    <row r="59659" customFormat="false" ht="15" hidden="false" customHeight="false" outlineLevel="0" collapsed="false"/>
    <row r="59660" customFormat="false" ht="15" hidden="false" customHeight="false" outlineLevel="0" collapsed="false"/>
    <row r="59661" customFormat="false" ht="15" hidden="false" customHeight="false" outlineLevel="0" collapsed="false"/>
    <row r="59662" customFormat="false" ht="15" hidden="false" customHeight="false" outlineLevel="0" collapsed="false"/>
    <row r="59663" customFormat="false" ht="15" hidden="false" customHeight="false" outlineLevel="0" collapsed="false"/>
    <row r="59664" customFormat="false" ht="15" hidden="false" customHeight="false" outlineLevel="0" collapsed="false"/>
    <row r="59665" customFormat="false" ht="15" hidden="false" customHeight="false" outlineLevel="0" collapsed="false"/>
    <row r="59666" customFormat="false" ht="15" hidden="false" customHeight="false" outlineLevel="0" collapsed="false"/>
    <row r="59667" customFormat="false" ht="15" hidden="false" customHeight="false" outlineLevel="0" collapsed="false"/>
    <row r="59668" customFormat="false" ht="15" hidden="false" customHeight="false" outlineLevel="0" collapsed="false"/>
    <row r="59669" customFormat="false" ht="15" hidden="false" customHeight="false" outlineLevel="0" collapsed="false"/>
    <row r="59670" customFormat="false" ht="15" hidden="false" customHeight="false" outlineLevel="0" collapsed="false"/>
    <row r="59671" customFormat="false" ht="15" hidden="false" customHeight="false" outlineLevel="0" collapsed="false"/>
    <row r="59672" customFormat="false" ht="15" hidden="false" customHeight="false" outlineLevel="0" collapsed="false"/>
    <row r="59673" customFormat="false" ht="15" hidden="false" customHeight="false" outlineLevel="0" collapsed="false"/>
    <row r="59674" customFormat="false" ht="15" hidden="false" customHeight="false" outlineLevel="0" collapsed="false"/>
    <row r="59675" customFormat="false" ht="15" hidden="false" customHeight="false" outlineLevel="0" collapsed="false"/>
    <row r="59676" customFormat="false" ht="15" hidden="false" customHeight="false" outlineLevel="0" collapsed="false"/>
    <row r="59677" customFormat="false" ht="15" hidden="false" customHeight="false" outlineLevel="0" collapsed="false"/>
    <row r="59678" customFormat="false" ht="15" hidden="false" customHeight="false" outlineLevel="0" collapsed="false"/>
    <row r="59679" customFormat="false" ht="15" hidden="false" customHeight="false" outlineLevel="0" collapsed="false"/>
    <row r="59680" customFormat="false" ht="15" hidden="false" customHeight="false" outlineLevel="0" collapsed="false"/>
    <row r="59681" customFormat="false" ht="15" hidden="false" customHeight="false" outlineLevel="0" collapsed="false"/>
    <row r="59682" customFormat="false" ht="15" hidden="false" customHeight="false" outlineLevel="0" collapsed="false"/>
    <row r="59683" customFormat="false" ht="15" hidden="false" customHeight="false" outlineLevel="0" collapsed="false"/>
    <row r="59684" customFormat="false" ht="15" hidden="false" customHeight="false" outlineLevel="0" collapsed="false"/>
    <row r="59685" customFormat="false" ht="15" hidden="false" customHeight="false" outlineLevel="0" collapsed="false"/>
    <row r="59686" customFormat="false" ht="15" hidden="false" customHeight="false" outlineLevel="0" collapsed="false"/>
    <row r="59687" customFormat="false" ht="15" hidden="false" customHeight="false" outlineLevel="0" collapsed="false"/>
    <row r="59688" customFormat="false" ht="15" hidden="false" customHeight="false" outlineLevel="0" collapsed="false"/>
    <row r="59689" customFormat="false" ht="15" hidden="false" customHeight="false" outlineLevel="0" collapsed="false"/>
    <row r="59690" customFormat="false" ht="15" hidden="false" customHeight="false" outlineLevel="0" collapsed="false"/>
    <row r="59691" customFormat="false" ht="15" hidden="false" customHeight="false" outlineLevel="0" collapsed="false"/>
    <row r="59692" customFormat="false" ht="15" hidden="false" customHeight="false" outlineLevel="0" collapsed="false"/>
    <row r="59693" customFormat="false" ht="15" hidden="false" customHeight="false" outlineLevel="0" collapsed="false"/>
    <row r="59694" customFormat="false" ht="15" hidden="false" customHeight="false" outlineLevel="0" collapsed="false"/>
    <row r="59695" customFormat="false" ht="15" hidden="false" customHeight="false" outlineLevel="0" collapsed="false"/>
    <row r="59696" customFormat="false" ht="15" hidden="false" customHeight="false" outlineLevel="0" collapsed="false"/>
    <row r="59697" customFormat="false" ht="15" hidden="false" customHeight="false" outlineLevel="0" collapsed="false"/>
    <row r="59698" customFormat="false" ht="15" hidden="false" customHeight="false" outlineLevel="0" collapsed="false"/>
    <row r="59699" customFormat="false" ht="15" hidden="false" customHeight="false" outlineLevel="0" collapsed="false"/>
    <row r="59700" customFormat="false" ht="15" hidden="false" customHeight="false" outlineLevel="0" collapsed="false"/>
    <row r="59701" customFormat="false" ht="15" hidden="false" customHeight="false" outlineLevel="0" collapsed="false"/>
    <row r="59702" customFormat="false" ht="15" hidden="false" customHeight="false" outlineLevel="0" collapsed="false"/>
    <row r="59703" customFormat="false" ht="15" hidden="false" customHeight="false" outlineLevel="0" collapsed="false"/>
    <row r="59704" customFormat="false" ht="15" hidden="false" customHeight="false" outlineLevel="0" collapsed="false"/>
    <row r="59705" customFormat="false" ht="15" hidden="false" customHeight="false" outlineLevel="0" collapsed="false"/>
    <row r="59706" customFormat="false" ht="15" hidden="false" customHeight="false" outlineLevel="0" collapsed="false"/>
    <row r="59707" customFormat="false" ht="15" hidden="false" customHeight="false" outlineLevel="0" collapsed="false"/>
    <row r="59708" customFormat="false" ht="15" hidden="false" customHeight="false" outlineLevel="0" collapsed="false"/>
    <row r="59709" customFormat="false" ht="15" hidden="false" customHeight="false" outlineLevel="0" collapsed="false"/>
    <row r="59710" customFormat="false" ht="15" hidden="false" customHeight="false" outlineLevel="0" collapsed="false"/>
    <row r="59711" customFormat="false" ht="15" hidden="false" customHeight="false" outlineLevel="0" collapsed="false"/>
    <row r="59712" customFormat="false" ht="15" hidden="false" customHeight="false" outlineLevel="0" collapsed="false"/>
    <row r="59713" customFormat="false" ht="15" hidden="false" customHeight="false" outlineLevel="0" collapsed="false"/>
    <row r="59714" customFormat="false" ht="15" hidden="false" customHeight="false" outlineLevel="0" collapsed="false"/>
    <row r="59715" customFormat="false" ht="15" hidden="false" customHeight="false" outlineLevel="0" collapsed="false"/>
    <row r="59716" customFormat="false" ht="15" hidden="false" customHeight="false" outlineLevel="0" collapsed="false"/>
    <row r="59717" customFormat="false" ht="15" hidden="false" customHeight="false" outlineLevel="0" collapsed="false"/>
    <row r="59718" customFormat="false" ht="15" hidden="false" customHeight="false" outlineLevel="0" collapsed="false"/>
    <row r="59719" customFormat="false" ht="15" hidden="false" customHeight="false" outlineLevel="0" collapsed="false"/>
    <row r="59720" customFormat="false" ht="15" hidden="false" customHeight="false" outlineLevel="0" collapsed="false"/>
    <row r="59721" customFormat="false" ht="15" hidden="false" customHeight="false" outlineLevel="0" collapsed="false"/>
    <row r="59722" customFormat="false" ht="15" hidden="false" customHeight="false" outlineLevel="0" collapsed="false"/>
    <row r="59723" customFormat="false" ht="15" hidden="false" customHeight="false" outlineLevel="0" collapsed="false"/>
    <row r="59724" customFormat="false" ht="15" hidden="false" customHeight="false" outlineLevel="0" collapsed="false"/>
    <row r="59725" customFormat="false" ht="15" hidden="false" customHeight="false" outlineLevel="0" collapsed="false"/>
    <row r="59726" customFormat="false" ht="15" hidden="false" customHeight="false" outlineLevel="0" collapsed="false"/>
    <row r="59727" customFormat="false" ht="15" hidden="false" customHeight="false" outlineLevel="0" collapsed="false"/>
    <row r="59728" customFormat="false" ht="15" hidden="false" customHeight="false" outlineLevel="0" collapsed="false"/>
    <row r="59729" customFormat="false" ht="15" hidden="false" customHeight="false" outlineLevel="0" collapsed="false"/>
    <row r="59730" customFormat="false" ht="15" hidden="false" customHeight="false" outlineLevel="0" collapsed="false"/>
    <row r="59731" customFormat="false" ht="15" hidden="false" customHeight="false" outlineLevel="0" collapsed="false"/>
    <row r="59732" customFormat="false" ht="15" hidden="false" customHeight="false" outlineLevel="0" collapsed="false"/>
    <row r="59733" customFormat="false" ht="15" hidden="false" customHeight="false" outlineLevel="0" collapsed="false"/>
    <row r="59734" customFormat="false" ht="15" hidden="false" customHeight="false" outlineLevel="0" collapsed="false"/>
    <row r="59735" customFormat="false" ht="15" hidden="false" customHeight="false" outlineLevel="0" collapsed="false"/>
    <row r="59736" customFormat="false" ht="15" hidden="false" customHeight="false" outlineLevel="0" collapsed="false"/>
    <row r="59737" customFormat="false" ht="15" hidden="false" customHeight="false" outlineLevel="0" collapsed="false"/>
    <row r="59738" customFormat="false" ht="15" hidden="false" customHeight="false" outlineLevel="0" collapsed="false"/>
    <row r="59739" customFormat="false" ht="15" hidden="false" customHeight="false" outlineLevel="0" collapsed="false"/>
    <row r="59740" customFormat="false" ht="15" hidden="false" customHeight="false" outlineLevel="0" collapsed="false"/>
    <row r="59741" customFormat="false" ht="15" hidden="false" customHeight="false" outlineLevel="0" collapsed="false"/>
    <row r="59742" customFormat="false" ht="15" hidden="false" customHeight="false" outlineLevel="0" collapsed="false"/>
    <row r="59743" customFormat="false" ht="15" hidden="false" customHeight="false" outlineLevel="0" collapsed="false"/>
    <row r="59744" customFormat="false" ht="15" hidden="false" customHeight="false" outlineLevel="0" collapsed="false"/>
    <row r="59745" customFormat="false" ht="15" hidden="false" customHeight="false" outlineLevel="0" collapsed="false"/>
    <row r="59746" customFormat="false" ht="15" hidden="false" customHeight="false" outlineLevel="0" collapsed="false"/>
    <row r="59747" customFormat="false" ht="15" hidden="false" customHeight="false" outlineLevel="0" collapsed="false"/>
    <row r="59748" customFormat="false" ht="15" hidden="false" customHeight="false" outlineLevel="0" collapsed="false"/>
    <row r="59749" customFormat="false" ht="15" hidden="false" customHeight="false" outlineLevel="0" collapsed="false"/>
    <row r="59750" customFormat="false" ht="15" hidden="false" customHeight="false" outlineLevel="0" collapsed="false"/>
    <row r="59751" customFormat="false" ht="15" hidden="false" customHeight="false" outlineLevel="0" collapsed="false"/>
    <row r="59752" customFormat="false" ht="15" hidden="false" customHeight="false" outlineLevel="0" collapsed="false"/>
    <row r="59753" customFormat="false" ht="15" hidden="false" customHeight="false" outlineLevel="0" collapsed="false"/>
    <row r="59754" customFormat="false" ht="15" hidden="false" customHeight="false" outlineLevel="0" collapsed="false"/>
    <row r="59755" customFormat="false" ht="15" hidden="false" customHeight="false" outlineLevel="0" collapsed="false"/>
    <row r="59756" customFormat="false" ht="15" hidden="false" customHeight="false" outlineLevel="0" collapsed="false"/>
    <row r="59757" customFormat="false" ht="15" hidden="false" customHeight="false" outlineLevel="0" collapsed="false"/>
    <row r="59758" customFormat="false" ht="15" hidden="false" customHeight="false" outlineLevel="0" collapsed="false"/>
    <row r="59759" customFormat="false" ht="15" hidden="false" customHeight="false" outlineLevel="0" collapsed="false"/>
    <row r="59760" customFormat="false" ht="15" hidden="false" customHeight="false" outlineLevel="0" collapsed="false"/>
    <row r="59761" customFormat="false" ht="15" hidden="false" customHeight="false" outlineLevel="0" collapsed="false"/>
    <row r="59762" customFormat="false" ht="15" hidden="false" customHeight="false" outlineLevel="0" collapsed="false"/>
    <row r="59763" customFormat="false" ht="15" hidden="false" customHeight="false" outlineLevel="0" collapsed="false"/>
    <row r="59764" customFormat="false" ht="15" hidden="false" customHeight="false" outlineLevel="0" collapsed="false"/>
    <row r="59765" customFormat="false" ht="15" hidden="false" customHeight="false" outlineLevel="0" collapsed="false"/>
    <row r="59766" customFormat="false" ht="15" hidden="false" customHeight="false" outlineLevel="0" collapsed="false"/>
    <row r="59767" customFormat="false" ht="15" hidden="false" customHeight="false" outlineLevel="0" collapsed="false"/>
    <row r="59768" customFormat="false" ht="15" hidden="false" customHeight="false" outlineLevel="0" collapsed="false"/>
    <row r="59769" customFormat="false" ht="15" hidden="false" customHeight="false" outlineLevel="0" collapsed="false"/>
    <row r="59770" customFormat="false" ht="15" hidden="false" customHeight="false" outlineLevel="0" collapsed="false"/>
    <row r="59771" customFormat="false" ht="15" hidden="false" customHeight="false" outlineLevel="0" collapsed="false"/>
    <row r="59772" customFormat="false" ht="15" hidden="false" customHeight="false" outlineLevel="0" collapsed="false"/>
    <row r="59773" customFormat="false" ht="15" hidden="false" customHeight="false" outlineLevel="0" collapsed="false"/>
    <row r="59774" customFormat="false" ht="15" hidden="false" customHeight="false" outlineLevel="0" collapsed="false"/>
    <row r="59775" customFormat="false" ht="15" hidden="false" customHeight="false" outlineLevel="0" collapsed="false"/>
    <row r="59776" customFormat="false" ht="15" hidden="false" customHeight="false" outlineLevel="0" collapsed="false"/>
    <row r="59777" customFormat="false" ht="15" hidden="false" customHeight="false" outlineLevel="0" collapsed="false"/>
    <row r="59778" customFormat="false" ht="15" hidden="false" customHeight="false" outlineLevel="0" collapsed="false"/>
    <row r="59779" customFormat="false" ht="15" hidden="false" customHeight="false" outlineLevel="0" collapsed="false"/>
    <row r="59780" customFormat="false" ht="15" hidden="false" customHeight="false" outlineLevel="0" collapsed="false"/>
    <row r="59781" customFormat="false" ht="15" hidden="false" customHeight="false" outlineLevel="0" collapsed="false"/>
    <row r="59782" customFormat="false" ht="15" hidden="false" customHeight="false" outlineLevel="0" collapsed="false"/>
    <row r="59783" customFormat="false" ht="15" hidden="false" customHeight="false" outlineLevel="0" collapsed="false"/>
    <row r="59784" customFormat="false" ht="15" hidden="false" customHeight="false" outlineLevel="0" collapsed="false"/>
    <row r="59785" customFormat="false" ht="15" hidden="false" customHeight="false" outlineLevel="0" collapsed="false"/>
    <row r="59786" customFormat="false" ht="15" hidden="false" customHeight="false" outlineLevel="0" collapsed="false"/>
    <row r="59787" customFormat="false" ht="15" hidden="false" customHeight="false" outlineLevel="0" collapsed="false"/>
    <row r="59788" customFormat="false" ht="15" hidden="false" customHeight="false" outlineLevel="0" collapsed="false"/>
    <row r="59789" customFormat="false" ht="15" hidden="false" customHeight="false" outlineLevel="0" collapsed="false"/>
    <row r="59790" customFormat="false" ht="15" hidden="false" customHeight="false" outlineLevel="0" collapsed="false"/>
    <row r="59791" customFormat="false" ht="15" hidden="false" customHeight="false" outlineLevel="0" collapsed="false"/>
    <row r="59792" customFormat="false" ht="15" hidden="false" customHeight="false" outlineLevel="0" collapsed="false"/>
    <row r="59793" customFormat="false" ht="15" hidden="false" customHeight="false" outlineLevel="0" collapsed="false"/>
    <row r="59794" customFormat="false" ht="15" hidden="false" customHeight="false" outlineLevel="0" collapsed="false"/>
    <row r="59795" customFormat="false" ht="15" hidden="false" customHeight="false" outlineLevel="0" collapsed="false"/>
    <row r="59796" customFormat="false" ht="15" hidden="false" customHeight="false" outlineLevel="0" collapsed="false"/>
    <row r="59797" customFormat="false" ht="15" hidden="false" customHeight="false" outlineLevel="0" collapsed="false"/>
    <row r="59798" customFormat="false" ht="15" hidden="false" customHeight="false" outlineLevel="0" collapsed="false"/>
    <row r="59799" customFormat="false" ht="15" hidden="false" customHeight="false" outlineLevel="0" collapsed="false"/>
    <row r="59800" customFormat="false" ht="15" hidden="false" customHeight="false" outlineLevel="0" collapsed="false"/>
    <row r="59801" customFormat="false" ht="15" hidden="false" customHeight="false" outlineLevel="0" collapsed="false"/>
    <row r="59802" customFormat="false" ht="15" hidden="false" customHeight="false" outlineLevel="0" collapsed="false"/>
    <row r="59803" customFormat="false" ht="15" hidden="false" customHeight="false" outlineLevel="0" collapsed="false"/>
    <row r="59804" customFormat="false" ht="15" hidden="false" customHeight="false" outlineLevel="0" collapsed="false"/>
    <row r="59805" customFormat="false" ht="15" hidden="false" customHeight="false" outlineLevel="0" collapsed="false"/>
    <row r="59806" customFormat="false" ht="15" hidden="false" customHeight="false" outlineLevel="0" collapsed="false"/>
    <row r="59807" customFormat="false" ht="15" hidden="false" customHeight="false" outlineLevel="0" collapsed="false"/>
    <row r="59808" customFormat="false" ht="15" hidden="false" customHeight="false" outlineLevel="0" collapsed="false"/>
    <row r="59809" customFormat="false" ht="15" hidden="false" customHeight="false" outlineLevel="0" collapsed="false"/>
    <row r="59810" customFormat="false" ht="15" hidden="false" customHeight="false" outlineLevel="0" collapsed="false"/>
    <row r="59811" customFormat="false" ht="15" hidden="false" customHeight="false" outlineLevel="0" collapsed="false"/>
    <row r="59812" customFormat="false" ht="15" hidden="false" customHeight="false" outlineLevel="0" collapsed="false"/>
    <row r="59813" customFormat="false" ht="15" hidden="false" customHeight="false" outlineLevel="0" collapsed="false"/>
    <row r="59814" customFormat="false" ht="15" hidden="false" customHeight="false" outlineLevel="0" collapsed="false"/>
    <row r="59815" customFormat="false" ht="15" hidden="false" customHeight="false" outlineLevel="0" collapsed="false"/>
    <row r="59816" customFormat="false" ht="15" hidden="false" customHeight="false" outlineLevel="0" collapsed="false"/>
    <row r="59817" customFormat="false" ht="15" hidden="false" customHeight="false" outlineLevel="0" collapsed="false"/>
    <row r="59818" customFormat="false" ht="15" hidden="false" customHeight="false" outlineLevel="0" collapsed="false"/>
    <row r="59819" customFormat="false" ht="15" hidden="false" customHeight="false" outlineLevel="0" collapsed="false"/>
    <row r="59820" customFormat="false" ht="15" hidden="false" customHeight="false" outlineLevel="0" collapsed="false"/>
    <row r="59821" customFormat="false" ht="15" hidden="false" customHeight="false" outlineLevel="0" collapsed="false"/>
    <row r="59822" customFormat="false" ht="15" hidden="false" customHeight="false" outlineLevel="0" collapsed="false"/>
    <row r="59823" customFormat="false" ht="15" hidden="false" customHeight="false" outlineLevel="0" collapsed="false"/>
    <row r="59824" customFormat="false" ht="15" hidden="false" customHeight="false" outlineLevel="0" collapsed="false"/>
    <row r="59825" customFormat="false" ht="15" hidden="false" customHeight="false" outlineLevel="0" collapsed="false"/>
    <row r="59826" customFormat="false" ht="15" hidden="false" customHeight="false" outlineLevel="0" collapsed="false"/>
    <row r="59827" customFormat="false" ht="15" hidden="false" customHeight="false" outlineLevel="0" collapsed="false"/>
    <row r="59828" customFormat="false" ht="15" hidden="false" customHeight="false" outlineLevel="0" collapsed="false"/>
    <row r="59829" customFormat="false" ht="15" hidden="false" customHeight="false" outlineLevel="0" collapsed="false"/>
    <row r="59830" customFormat="false" ht="15" hidden="false" customHeight="false" outlineLevel="0" collapsed="false"/>
    <row r="59831" customFormat="false" ht="15" hidden="false" customHeight="false" outlineLevel="0" collapsed="false"/>
    <row r="59832" customFormat="false" ht="15" hidden="false" customHeight="false" outlineLevel="0" collapsed="false"/>
    <row r="59833" customFormat="false" ht="15" hidden="false" customHeight="false" outlineLevel="0" collapsed="false"/>
    <row r="59834" customFormat="false" ht="15" hidden="false" customHeight="false" outlineLevel="0" collapsed="false"/>
    <row r="59835" customFormat="false" ht="15" hidden="false" customHeight="false" outlineLevel="0" collapsed="false"/>
    <row r="59836" customFormat="false" ht="15" hidden="false" customHeight="false" outlineLevel="0" collapsed="false"/>
    <row r="59837" customFormat="false" ht="15" hidden="false" customHeight="false" outlineLevel="0" collapsed="false"/>
    <row r="59838" customFormat="false" ht="15" hidden="false" customHeight="false" outlineLevel="0" collapsed="false"/>
    <row r="59839" customFormat="false" ht="15" hidden="false" customHeight="false" outlineLevel="0" collapsed="false"/>
    <row r="59840" customFormat="false" ht="15" hidden="false" customHeight="false" outlineLevel="0" collapsed="false"/>
    <row r="59841" customFormat="false" ht="15" hidden="false" customHeight="false" outlineLevel="0" collapsed="false"/>
    <row r="59842" customFormat="false" ht="15" hidden="false" customHeight="false" outlineLevel="0" collapsed="false"/>
    <row r="59843" customFormat="false" ht="15" hidden="false" customHeight="false" outlineLevel="0" collapsed="false"/>
    <row r="59844" customFormat="false" ht="15" hidden="false" customHeight="false" outlineLevel="0" collapsed="false"/>
    <row r="59845" customFormat="false" ht="15" hidden="false" customHeight="false" outlineLevel="0" collapsed="false"/>
    <row r="59846" customFormat="false" ht="15" hidden="false" customHeight="false" outlineLevel="0" collapsed="false"/>
    <row r="59847" customFormat="false" ht="15" hidden="false" customHeight="false" outlineLevel="0" collapsed="false"/>
    <row r="59848" customFormat="false" ht="15" hidden="false" customHeight="false" outlineLevel="0" collapsed="false"/>
    <row r="59849" customFormat="false" ht="15" hidden="false" customHeight="false" outlineLevel="0" collapsed="false"/>
    <row r="59850" customFormat="false" ht="15" hidden="false" customHeight="false" outlineLevel="0" collapsed="false"/>
    <row r="59851" customFormat="false" ht="15" hidden="false" customHeight="false" outlineLevel="0" collapsed="false"/>
    <row r="59852" customFormat="false" ht="15" hidden="false" customHeight="false" outlineLevel="0" collapsed="false"/>
    <row r="59853" customFormat="false" ht="15" hidden="false" customHeight="false" outlineLevel="0" collapsed="false"/>
    <row r="59854" customFormat="false" ht="15" hidden="false" customHeight="false" outlineLevel="0" collapsed="false"/>
    <row r="59855" customFormat="false" ht="15" hidden="false" customHeight="false" outlineLevel="0" collapsed="false"/>
    <row r="59856" customFormat="false" ht="15" hidden="false" customHeight="false" outlineLevel="0" collapsed="false"/>
    <row r="59857" customFormat="false" ht="15" hidden="false" customHeight="false" outlineLevel="0" collapsed="false"/>
    <row r="59858" customFormat="false" ht="15" hidden="false" customHeight="false" outlineLevel="0" collapsed="false"/>
    <row r="59859" customFormat="false" ht="15" hidden="false" customHeight="false" outlineLevel="0" collapsed="false"/>
    <row r="59860" customFormat="false" ht="15" hidden="false" customHeight="false" outlineLevel="0" collapsed="false"/>
    <row r="59861" customFormat="false" ht="15" hidden="false" customHeight="false" outlineLevel="0" collapsed="false"/>
    <row r="59862" customFormat="false" ht="15" hidden="false" customHeight="false" outlineLevel="0" collapsed="false"/>
    <row r="59863" customFormat="false" ht="15" hidden="false" customHeight="false" outlineLevel="0" collapsed="false"/>
    <row r="59864" customFormat="false" ht="15" hidden="false" customHeight="false" outlineLevel="0" collapsed="false"/>
    <row r="59865" customFormat="false" ht="15" hidden="false" customHeight="false" outlineLevel="0" collapsed="false"/>
    <row r="59866" customFormat="false" ht="15" hidden="false" customHeight="false" outlineLevel="0" collapsed="false"/>
    <row r="59867" customFormat="false" ht="15" hidden="false" customHeight="false" outlineLevel="0" collapsed="false"/>
    <row r="59868" customFormat="false" ht="15" hidden="false" customHeight="false" outlineLevel="0" collapsed="false"/>
    <row r="59869" customFormat="false" ht="15" hidden="false" customHeight="false" outlineLevel="0" collapsed="false"/>
    <row r="59870" customFormat="false" ht="15" hidden="false" customHeight="false" outlineLevel="0" collapsed="false"/>
    <row r="59871" customFormat="false" ht="15" hidden="false" customHeight="false" outlineLevel="0" collapsed="false"/>
    <row r="59872" customFormat="false" ht="15" hidden="false" customHeight="false" outlineLevel="0" collapsed="false"/>
    <row r="59873" customFormat="false" ht="15" hidden="false" customHeight="false" outlineLevel="0" collapsed="false"/>
    <row r="59874" customFormat="false" ht="15" hidden="false" customHeight="false" outlineLevel="0" collapsed="false"/>
    <row r="59875" customFormat="false" ht="15" hidden="false" customHeight="false" outlineLevel="0" collapsed="false"/>
    <row r="59876" customFormat="false" ht="15" hidden="false" customHeight="false" outlineLevel="0" collapsed="false"/>
    <row r="59877" customFormat="false" ht="15" hidden="false" customHeight="false" outlineLevel="0" collapsed="false"/>
    <row r="59878" customFormat="false" ht="15" hidden="false" customHeight="false" outlineLevel="0" collapsed="false"/>
    <row r="59879" customFormat="false" ht="15" hidden="false" customHeight="false" outlineLevel="0" collapsed="false"/>
    <row r="59880" customFormat="false" ht="15" hidden="false" customHeight="false" outlineLevel="0" collapsed="false"/>
    <row r="59881" customFormat="false" ht="15" hidden="false" customHeight="false" outlineLevel="0" collapsed="false"/>
    <row r="59882" customFormat="false" ht="15" hidden="false" customHeight="false" outlineLevel="0" collapsed="false"/>
    <row r="59883" customFormat="false" ht="15" hidden="false" customHeight="false" outlineLevel="0" collapsed="false"/>
    <row r="59884" customFormat="false" ht="15" hidden="false" customHeight="false" outlineLevel="0" collapsed="false"/>
    <row r="59885" customFormat="false" ht="15" hidden="false" customHeight="false" outlineLevel="0" collapsed="false"/>
    <row r="59886" customFormat="false" ht="15" hidden="false" customHeight="false" outlineLevel="0" collapsed="false"/>
    <row r="59887" customFormat="false" ht="15" hidden="false" customHeight="false" outlineLevel="0" collapsed="false"/>
    <row r="59888" customFormat="false" ht="15" hidden="false" customHeight="false" outlineLevel="0" collapsed="false"/>
    <row r="59889" customFormat="false" ht="15" hidden="false" customHeight="false" outlineLevel="0" collapsed="false"/>
    <row r="59890" customFormat="false" ht="15" hidden="false" customHeight="false" outlineLevel="0" collapsed="false"/>
    <row r="59891" customFormat="false" ht="15" hidden="false" customHeight="false" outlineLevel="0" collapsed="false"/>
    <row r="59892" customFormat="false" ht="15" hidden="false" customHeight="false" outlineLevel="0" collapsed="false"/>
    <row r="59893" customFormat="false" ht="15" hidden="false" customHeight="false" outlineLevel="0" collapsed="false"/>
    <row r="59894" customFormat="false" ht="15" hidden="false" customHeight="false" outlineLevel="0" collapsed="false"/>
    <row r="59895" customFormat="false" ht="15" hidden="false" customHeight="false" outlineLevel="0" collapsed="false"/>
    <row r="59896" customFormat="false" ht="15" hidden="false" customHeight="false" outlineLevel="0" collapsed="false"/>
    <row r="59897" customFormat="false" ht="15" hidden="false" customHeight="false" outlineLevel="0" collapsed="false"/>
    <row r="59898" customFormat="false" ht="15" hidden="false" customHeight="false" outlineLevel="0" collapsed="false"/>
    <row r="59899" customFormat="false" ht="15" hidden="false" customHeight="false" outlineLevel="0" collapsed="false"/>
    <row r="59900" customFormat="false" ht="15" hidden="false" customHeight="false" outlineLevel="0" collapsed="false"/>
    <row r="59901" customFormat="false" ht="15" hidden="false" customHeight="false" outlineLevel="0" collapsed="false"/>
    <row r="59902" customFormat="false" ht="15" hidden="false" customHeight="false" outlineLevel="0" collapsed="false"/>
    <row r="59903" customFormat="false" ht="15" hidden="false" customHeight="false" outlineLevel="0" collapsed="false"/>
    <row r="59904" customFormat="false" ht="15" hidden="false" customHeight="false" outlineLevel="0" collapsed="false"/>
    <row r="59905" customFormat="false" ht="15" hidden="false" customHeight="false" outlineLevel="0" collapsed="false"/>
    <row r="59906" customFormat="false" ht="15" hidden="false" customHeight="false" outlineLevel="0" collapsed="false"/>
    <row r="59907" customFormat="false" ht="15" hidden="false" customHeight="false" outlineLevel="0" collapsed="false"/>
    <row r="59908" customFormat="false" ht="15" hidden="false" customHeight="false" outlineLevel="0" collapsed="false"/>
    <row r="59909" customFormat="false" ht="15" hidden="false" customHeight="false" outlineLevel="0" collapsed="false"/>
    <row r="59910" customFormat="false" ht="15" hidden="false" customHeight="false" outlineLevel="0" collapsed="false"/>
    <row r="59911" customFormat="false" ht="15" hidden="false" customHeight="false" outlineLevel="0" collapsed="false"/>
    <row r="59912" customFormat="false" ht="15" hidden="false" customHeight="false" outlineLevel="0" collapsed="false"/>
    <row r="59913" customFormat="false" ht="15" hidden="false" customHeight="false" outlineLevel="0" collapsed="false"/>
    <row r="59914" customFormat="false" ht="15" hidden="false" customHeight="false" outlineLevel="0" collapsed="false"/>
    <row r="59915" customFormat="false" ht="15" hidden="false" customHeight="false" outlineLevel="0" collapsed="false"/>
    <row r="59916" customFormat="false" ht="15" hidden="false" customHeight="false" outlineLevel="0" collapsed="false"/>
    <row r="59917" customFormat="false" ht="15" hidden="false" customHeight="false" outlineLevel="0" collapsed="false"/>
    <row r="59918" customFormat="false" ht="15" hidden="false" customHeight="false" outlineLevel="0" collapsed="false"/>
    <row r="59919" customFormat="false" ht="15" hidden="false" customHeight="false" outlineLevel="0" collapsed="false"/>
    <row r="59920" customFormat="false" ht="15" hidden="false" customHeight="false" outlineLevel="0" collapsed="false"/>
    <row r="59921" customFormat="false" ht="15" hidden="false" customHeight="false" outlineLevel="0" collapsed="false"/>
    <row r="59922" customFormat="false" ht="15" hidden="false" customHeight="false" outlineLevel="0" collapsed="false"/>
    <row r="59923" customFormat="false" ht="15" hidden="false" customHeight="false" outlineLevel="0" collapsed="false"/>
    <row r="59924" customFormat="false" ht="15" hidden="false" customHeight="false" outlineLevel="0" collapsed="false"/>
    <row r="59925" customFormat="false" ht="15" hidden="false" customHeight="false" outlineLevel="0" collapsed="false"/>
    <row r="59926" customFormat="false" ht="15" hidden="false" customHeight="false" outlineLevel="0" collapsed="false"/>
    <row r="59927" customFormat="false" ht="15" hidden="false" customHeight="false" outlineLevel="0" collapsed="false"/>
    <row r="59928" customFormat="false" ht="15" hidden="false" customHeight="false" outlineLevel="0" collapsed="false"/>
    <row r="59929" customFormat="false" ht="15" hidden="false" customHeight="false" outlineLevel="0" collapsed="false"/>
    <row r="59930" customFormat="false" ht="15" hidden="false" customHeight="false" outlineLevel="0" collapsed="false"/>
    <row r="59931" customFormat="false" ht="15" hidden="false" customHeight="false" outlineLevel="0" collapsed="false"/>
    <row r="59932" customFormat="false" ht="15" hidden="false" customHeight="false" outlineLevel="0" collapsed="false"/>
    <row r="59933" customFormat="false" ht="15" hidden="false" customHeight="false" outlineLevel="0" collapsed="false"/>
    <row r="59934" customFormat="false" ht="15" hidden="false" customHeight="false" outlineLevel="0" collapsed="false"/>
    <row r="59935" customFormat="false" ht="15" hidden="false" customHeight="false" outlineLevel="0" collapsed="false"/>
    <row r="59936" customFormat="false" ht="15" hidden="false" customHeight="false" outlineLevel="0" collapsed="false"/>
    <row r="59937" customFormat="false" ht="15" hidden="false" customHeight="false" outlineLevel="0" collapsed="false"/>
    <row r="59938" customFormat="false" ht="15" hidden="false" customHeight="false" outlineLevel="0" collapsed="false"/>
    <row r="59939" customFormat="false" ht="15" hidden="false" customHeight="false" outlineLevel="0" collapsed="false"/>
    <row r="59940" customFormat="false" ht="15" hidden="false" customHeight="false" outlineLevel="0" collapsed="false"/>
    <row r="59941" customFormat="false" ht="15" hidden="false" customHeight="false" outlineLevel="0" collapsed="false"/>
    <row r="59942" customFormat="false" ht="15" hidden="false" customHeight="false" outlineLevel="0" collapsed="false"/>
    <row r="59943" customFormat="false" ht="15" hidden="false" customHeight="false" outlineLevel="0" collapsed="false"/>
    <row r="59944" customFormat="false" ht="15" hidden="false" customHeight="false" outlineLevel="0" collapsed="false"/>
    <row r="59945" customFormat="false" ht="15" hidden="false" customHeight="false" outlineLevel="0" collapsed="false"/>
    <row r="59946" customFormat="false" ht="15" hidden="false" customHeight="false" outlineLevel="0" collapsed="false"/>
    <row r="59947" customFormat="false" ht="15" hidden="false" customHeight="false" outlineLevel="0" collapsed="false"/>
    <row r="59948" customFormat="false" ht="15" hidden="false" customHeight="false" outlineLevel="0" collapsed="false"/>
    <row r="59949" customFormat="false" ht="15" hidden="false" customHeight="false" outlineLevel="0" collapsed="false"/>
    <row r="59950" customFormat="false" ht="15" hidden="false" customHeight="false" outlineLevel="0" collapsed="false"/>
    <row r="59951" customFormat="false" ht="15" hidden="false" customHeight="false" outlineLevel="0" collapsed="false"/>
    <row r="59952" customFormat="false" ht="15" hidden="false" customHeight="false" outlineLevel="0" collapsed="false"/>
    <row r="59953" customFormat="false" ht="15" hidden="false" customHeight="false" outlineLevel="0" collapsed="false"/>
    <row r="59954" customFormat="false" ht="15" hidden="false" customHeight="false" outlineLevel="0" collapsed="false"/>
    <row r="59955" customFormat="false" ht="15" hidden="false" customHeight="false" outlineLevel="0" collapsed="false"/>
    <row r="59956" customFormat="false" ht="15" hidden="false" customHeight="false" outlineLevel="0" collapsed="false"/>
    <row r="59957" customFormat="false" ht="15" hidden="false" customHeight="false" outlineLevel="0" collapsed="false"/>
    <row r="59958" customFormat="false" ht="15" hidden="false" customHeight="false" outlineLevel="0" collapsed="false"/>
    <row r="59959" customFormat="false" ht="15" hidden="false" customHeight="false" outlineLevel="0" collapsed="false"/>
    <row r="59960" customFormat="false" ht="15" hidden="false" customHeight="false" outlineLevel="0" collapsed="false"/>
    <row r="59961" customFormat="false" ht="15" hidden="false" customHeight="false" outlineLevel="0" collapsed="false"/>
    <row r="59962" customFormat="false" ht="15" hidden="false" customHeight="false" outlineLevel="0" collapsed="false"/>
    <row r="59963" customFormat="false" ht="15" hidden="false" customHeight="false" outlineLevel="0" collapsed="false"/>
    <row r="59964" customFormat="false" ht="15" hidden="false" customHeight="false" outlineLevel="0" collapsed="false"/>
    <row r="59965" customFormat="false" ht="15" hidden="false" customHeight="false" outlineLevel="0" collapsed="false"/>
    <row r="59966" customFormat="false" ht="15" hidden="false" customHeight="false" outlineLevel="0" collapsed="false"/>
    <row r="59967" customFormat="false" ht="15" hidden="false" customHeight="false" outlineLevel="0" collapsed="false"/>
    <row r="59968" customFormat="false" ht="15" hidden="false" customHeight="false" outlineLevel="0" collapsed="false"/>
    <row r="59969" customFormat="false" ht="15" hidden="false" customHeight="false" outlineLevel="0" collapsed="false"/>
    <row r="59970" customFormat="false" ht="15" hidden="false" customHeight="false" outlineLevel="0" collapsed="false"/>
    <row r="59971" customFormat="false" ht="15" hidden="false" customHeight="false" outlineLevel="0" collapsed="false"/>
    <row r="59972" customFormat="false" ht="15" hidden="false" customHeight="false" outlineLevel="0" collapsed="false"/>
    <row r="59973" customFormat="false" ht="15" hidden="false" customHeight="false" outlineLevel="0" collapsed="false"/>
    <row r="59974" customFormat="false" ht="15" hidden="false" customHeight="false" outlineLevel="0" collapsed="false"/>
    <row r="59975" customFormat="false" ht="15" hidden="false" customHeight="false" outlineLevel="0" collapsed="false"/>
    <row r="59976" customFormat="false" ht="15" hidden="false" customHeight="false" outlineLevel="0" collapsed="false"/>
    <row r="59977" customFormat="false" ht="15" hidden="false" customHeight="false" outlineLevel="0" collapsed="false"/>
    <row r="59978" customFormat="false" ht="15" hidden="false" customHeight="false" outlineLevel="0" collapsed="false"/>
    <row r="59979" customFormat="false" ht="15" hidden="false" customHeight="false" outlineLevel="0" collapsed="false"/>
    <row r="59980" customFormat="false" ht="15" hidden="false" customHeight="false" outlineLevel="0" collapsed="false"/>
    <row r="59981" customFormat="false" ht="15" hidden="false" customHeight="false" outlineLevel="0" collapsed="false"/>
    <row r="59982" customFormat="false" ht="15" hidden="false" customHeight="false" outlineLevel="0" collapsed="false"/>
    <row r="59983" customFormat="false" ht="15" hidden="false" customHeight="false" outlineLevel="0" collapsed="false"/>
    <row r="59984" customFormat="false" ht="15" hidden="false" customHeight="false" outlineLevel="0" collapsed="false"/>
    <row r="59985" customFormat="false" ht="15" hidden="false" customHeight="false" outlineLevel="0" collapsed="false"/>
    <row r="59986" customFormat="false" ht="15" hidden="false" customHeight="false" outlineLevel="0" collapsed="false"/>
    <row r="59987" customFormat="false" ht="15" hidden="false" customHeight="false" outlineLevel="0" collapsed="false"/>
    <row r="59988" customFormat="false" ht="15" hidden="false" customHeight="false" outlineLevel="0" collapsed="false"/>
    <row r="59989" customFormat="false" ht="15" hidden="false" customHeight="false" outlineLevel="0" collapsed="false"/>
    <row r="59990" customFormat="false" ht="15" hidden="false" customHeight="false" outlineLevel="0" collapsed="false"/>
    <row r="59991" customFormat="false" ht="15" hidden="false" customHeight="false" outlineLevel="0" collapsed="false"/>
    <row r="59992" customFormat="false" ht="15" hidden="false" customHeight="false" outlineLevel="0" collapsed="false"/>
    <row r="59993" customFormat="false" ht="15" hidden="false" customHeight="false" outlineLevel="0" collapsed="false"/>
    <row r="59994" customFormat="false" ht="15" hidden="false" customHeight="false" outlineLevel="0" collapsed="false"/>
    <row r="59995" customFormat="false" ht="15" hidden="false" customHeight="false" outlineLevel="0" collapsed="false"/>
    <row r="59996" customFormat="false" ht="15" hidden="false" customHeight="false" outlineLevel="0" collapsed="false"/>
    <row r="59997" customFormat="false" ht="15" hidden="false" customHeight="false" outlineLevel="0" collapsed="false"/>
    <row r="59998" customFormat="false" ht="15" hidden="false" customHeight="false" outlineLevel="0" collapsed="false"/>
    <row r="59999" customFormat="false" ht="15" hidden="false" customHeight="false" outlineLevel="0" collapsed="false"/>
    <row r="60000" customFormat="false" ht="15" hidden="false" customHeight="false" outlineLevel="0" collapsed="false"/>
    <row r="60001" customFormat="false" ht="15" hidden="false" customHeight="false" outlineLevel="0" collapsed="false"/>
    <row r="60002" customFormat="false" ht="15" hidden="false" customHeight="false" outlineLevel="0" collapsed="false"/>
    <row r="60003" customFormat="false" ht="15" hidden="false" customHeight="false" outlineLevel="0" collapsed="false"/>
    <row r="60004" customFormat="false" ht="15" hidden="false" customHeight="false" outlineLevel="0" collapsed="false"/>
    <row r="60005" customFormat="false" ht="15" hidden="false" customHeight="false" outlineLevel="0" collapsed="false"/>
    <row r="60006" customFormat="false" ht="15" hidden="false" customHeight="false" outlineLevel="0" collapsed="false"/>
    <row r="60007" customFormat="false" ht="15" hidden="false" customHeight="false" outlineLevel="0" collapsed="false"/>
    <row r="60008" customFormat="false" ht="15" hidden="false" customHeight="false" outlineLevel="0" collapsed="false"/>
    <row r="60009" customFormat="false" ht="15" hidden="false" customHeight="false" outlineLevel="0" collapsed="false"/>
    <row r="60010" customFormat="false" ht="15" hidden="false" customHeight="false" outlineLevel="0" collapsed="false"/>
    <row r="60011" customFormat="false" ht="15" hidden="false" customHeight="false" outlineLevel="0" collapsed="false"/>
    <row r="60012" customFormat="false" ht="15" hidden="false" customHeight="false" outlineLevel="0" collapsed="false"/>
    <row r="60013" customFormat="false" ht="15" hidden="false" customHeight="false" outlineLevel="0" collapsed="false"/>
    <row r="60014" customFormat="false" ht="15" hidden="false" customHeight="false" outlineLevel="0" collapsed="false"/>
    <row r="60015" customFormat="false" ht="15" hidden="false" customHeight="false" outlineLevel="0" collapsed="false"/>
    <row r="60016" customFormat="false" ht="15" hidden="false" customHeight="false" outlineLevel="0" collapsed="false"/>
    <row r="60017" customFormat="false" ht="15" hidden="false" customHeight="false" outlineLevel="0" collapsed="false"/>
    <row r="60018" customFormat="false" ht="15" hidden="false" customHeight="false" outlineLevel="0" collapsed="false"/>
    <row r="60019" customFormat="false" ht="15" hidden="false" customHeight="false" outlineLevel="0" collapsed="false"/>
    <row r="60020" customFormat="false" ht="15" hidden="false" customHeight="false" outlineLevel="0" collapsed="false"/>
    <row r="60021" customFormat="false" ht="15" hidden="false" customHeight="false" outlineLevel="0" collapsed="false"/>
    <row r="60022" customFormat="false" ht="15" hidden="false" customHeight="false" outlineLevel="0" collapsed="false"/>
    <row r="60023" customFormat="false" ht="15" hidden="false" customHeight="false" outlineLevel="0" collapsed="false"/>
    <row r="60024" customFormat="false" ht="15" hidden="false" customHeight="false" outlineLevel="0" collapsed="false"/>
    <row r="60025" customFormat="false" ht="15" hidden="false" customHeight="false" outlineLevel="0" collapsed="false"/>
    <row r="60026" customFormat="false" ht="15" hidden="false" customHeight="false" outlineLevel="0" collapsed="false"/>
    <row r="60027" customFormat="false" ht="15" hidden="false" customHeight="false" outlineLevel="0" collapsed="false"/>
    <row r="60028" customFormat="false" ht="15" hidden="false" customHeight="false" outlineLevel="0" collapsed="false"/>
    <row r="60029" customFormat="false" ht="15" hidden="false" customHeight="false" outlineLevel="0" collapsed="false"/>
    <row r="60030" customFormat="false" ht="15" hidden="false" customHeight="false" outlineLevel="0" collapsed="false"/>
    <row r="60031" customFormat="false" ht="15" hidden="false" customHeight="false" outlineLevel="0" collapsed="false"/>
    <row r="60032" customFormat="false" ht="15" hidden="false" customHeight="false" outlineLevel="0" collapsed="false"/>
    <row r="60033" customFormat="false" ht="15" hidden="false" customHeight="false" outlineLevel="0" collapsed="false"/>
    <row r="60034" customFormat="false" ht="15" hidden="false" customHeight="false" outlineLevel="0" collapsed="false"/>
    <row r="60035" customFormat="false" ht="15" hidden="false" customHeight="false" outlineLevel="0" collapsed="false"/>
    <row r="60036" customFormat="false" ht="15" hidden="false" customHeight="false" outlineLevel="0" collapsed="false"/>
    <row r="60037" customFormat="false" ht="15" hidden="false" customHeight="false" outlineLevel="0" collapsed="false"/>
    <row r="60038" customFormat="false" ht="15" hidden="false" customHeight="false" outlineLevel="0" collapsed="false"/>
    <row r="60039" customFormat="false" ht="15" hidden="false" customHeight="false" outlineLevel="0" collapsed="false"/>
    <row r="60040" customFormat="false" ht="15" hidden="false" customHeight="false" outlineLevel="0" collapsed="false"/>
    <row r="60041" customFormat="false" ht="15" hidden="false" customHeight="false" outlineLevel="0" collapsed="false"/>
    <row r="60042" customFormat="false" ht="15" hidden="false" customHeight="false" outlineLevel="0" collapsed="false"/>
    <row r="60043" customFormat="false" ht="15" hidden="false" customHeight="false" outlineLevel="0" collapsed="false"/>
    <row r="60044" customFormat="false" ht="15" hidden="false" customHeight="false" outlineLevel="0" collapsed="false"/>
    <row r="60045" customFormat="false" ht="15" hidden="false" customHeight="false" outlineLevel="0" collapsed="false"/>
    <row r="60046" customFormat="false" ht="15" hidden="false" customHeight="false" outlineLevel="0" collapsed="false"/>
    <row r="60047" customFormat="false" ht="15" hidden="false" customHeight="false" outlineLevel="0" collapsed="false"/>
    <row r="60048" customFormat="false" ht="15" hidden="false" customHeight="false" outlineLevel="0" collapsed="false"/>
    <row r="60049" customFormat="false" ht="15" hidden="false" customHeight="false" outlineLevel="0" collapsed="false"/>
    <row r="60050" customFormat="false" ht="15" hidden="false" customHeight="false" outlineLevel="0" collapsed="false"/>
    <row r="60051" customFormat="false" ht="15" hidden="false" customHeight="false" outlineLevel="0" collapsed="false"/>
    <row r="60052" customFormat="false" ht="15" hidden="false" customHeight="false" outlineLevel="0" collapsed="false"/>
    <row r="60053" customFormat="false" ht="15" hidden="false" customHeight="false" outlineLevel="0" collapsed="false"/>
    <row r="60054" customFormat="false" ht="15" hidden="false" customHeight="false" outlineLevel="0" collapsed="false"/>
    <row r="60055" customFormat="false" ht="15" hidden="false" customHeight="false" outlineLevel="0" collapsed="false"/>
    <row r="60056" customFormat="false" ht="15" hidden="false" customHeight="false" outlineLevel="0" collapsed="false"/>
    <row r="60057" customFormat="false" ht="15" hidden="false" customHeight="false" outlineLevel="0" collapsed="false"/>
    <row r="60058" customFormat="false" ht="15" hidden="false" customHeight="false" outlineLevel="0" collapsed="false"/>
    <row r="60059" customFormat="false" ht="15" hidden="false" customHeight="false" outlineLevel="0" collapsed="false"/>
    <row r="60060" customFormat="false" ht="15" hidden="false" customHeight="false" outlineLevel="0" collapsed="false"/>
    <row r="60061" customFormat="false" ht="15" hidden="false" customHeight="false" outlineLevel="0" collapsed="false"/>
    <row r="60062" customFormat="false" ht="15" hidden="false" customHeight="false" outlineLevel="0" collapsed="false"/>
    <row r="60063" customFormat="false" ht="15" hidden="false" customHeight="false" outlineLevel="0" collapsed="false"/>
    <row r="60064" customFormat="false" ht="15" hidden="false" customHeight="false" outlineLevel="0" collapsed="false"/>
    <row r="60065" customFormat="false" ht="15" hidden="false" customHeight="false" outlineLevel="0" collapsed="false"/>
    <row r="60066" customFormat="false" ht="15" hidden="false" customHeight="false" outlineLevel="0" collapsed="false"/>
    <row r="60067" customFormat="false" ht="15" hidden="false" customHeight="false" outlineLevel="0" collapsed="false"/>
    <row r="60068" customFormat="false" ht="15" hidden="false" customHeight="false" outlineLevel="0" collapsed="false"/>
    <row r="60069" customFormat="false" ht="15" hidden="false" customHeight="false" outlineLevel="0" collapsed="false"/>
    <row r="60070" customFormat="false" ht="15" hidden="false" customHeight="false" outlineLevel="0" collapsed="false"/>
    <row r="60071" customFormat="false" ht="15" hidden="false" customHeight="false" outlineLevel="0" collapsed="false"/>
    <row r="60072" customFormat="false" ht="15" hidden="false" customHeight="false" outlineLevel="0" collapsed="false"/>
    <row r="60073" customFormat="false" ht="15" hidden="false" customHeight="false" outlineLevel="0" collapsed="false"/>
    <row r="60074" customFormat="false" ht="15" hidden="false" customHeight="false" outlineLevel="0" collapsed="false"/>
    <row r="60075" customFormat="false" ht="15" hidden="false" customHeight="false" outlineLevel="0" collapsed="false"/>
    <row r="60076" customFormat="false" ht="15" hidden="false" customHeight="false" outlineLevel="0" collapsed="false"/>
    <row r="60077" customFormat="false" ht="15" hidden="false" customHeight="false" outlineLevel="0" collapsed="false"/>
    <row r="60078" customFormat="false" ht="15" hidden="false" customHeight="false" outlineLevel="0" collapsed="false"/>
    <row r="60079" customFormat="false" ht="15" hidden="false" customHeight="false" outlineLevel="0" collapsed="false"/>
    <row r="60080" customFormat="false" ht="15" hidden="false" customHeight="false" outlineLevel="0" collapsed="false"/>
    <row r="60081" customFormat="false" ht="15" hidden="false" customHeight="false" outlineLevel="0" collapsed="false"/>
    <row r="60082" customFormat="false" ht="15" hidden="false" customHeight="false" outlineLevel="0" collapsed="false"/>
    <row r="60083" customFormat="false" ht="15" hidden="false" customHeight="false" outlineLevel="0" collapsed="false"/>
    <row r="60084" customFormat="false" ht="15" hidden="false" customHeight="false" outlineLevel="0" collapsed="false"/>
    <row r="60085" customFormat="false" ht="15" hidden="false" customHeight="false" outlineLevel="0" collapsed="false"/>
    <row r="60086" customFormat="false" ht="15" hidden="false" customHeight="false" outlineLevel="0" collapsed="false"/>
    <row r="60087" customFormat="false" ht="15" hidden="false" customHeight="false" outlineLevel="0" collapsed="false"/>
    <row r="60088" customFormat="false" ht="15" hidden="false" customHeight="false" outlineLevel="0" collapsed="false"/>
    <row r="60089" customFormat="false" ht="15" hidden="false" customHeight="false" outlineLevel="0" collapsed="false"/>
    <row r="60090" customFormat="false" ht="15" hidden="false" customHeight="false" outlineLevel="0" collapsed="false"/>
    <row r="60091" customFormat="false" ht="15" hidden="false" customHeight="false" outlineLevel="0" collapsed="false"/>
    <row r="60092" customFormat="false" ht="15" hidden="false" customHeight="false" outlineLevel="0" collapsed="false"/>
    <row r="60093" customFormat="false" ht="15" hidden="false" customHeight="false" outlineLevel="0" collapsed="false"/>
    <row r="60094" customFormat="false" ht="15" hidden="false" customHeight="false" outlineLevel="0" collapsed="false"/>
    <row r="60095" customFormat="false" ht="15" hidden="false" customHeight="false" outlineLevel="0" collapsed="false"/>
    <row r="60096" customFormat="false" ht="15" hidden="false" customHeight="false" outlineLevel="0" collapsed="false"/>
    <row r="60097" customFormat="false" ht="15" hidden="false" customHeight="false" outlineLevel="0" collapsed="false"/>
    <row r="60098" customFormat="false" ht="15" hidden="false" customHeight="false" outlineLevel="0" collapsed="false"/>
    <row r="60099" customFormat="false" ht="15" hidden="false" customHeight="false" outlineLevel="0" collapsed="false"/>
    <row r="60100" customFormat="false" ht="15" hidden="false" customHeight="false" outlineLevel="0" collapsed="false"/>
    <row r="60101" customFormat="false" ht="15" hidden="false" customHeight="false" outlineLevel="0" collapsed="false"/>
    <row r="60102" customFormat="false" ht="15" hidden="false" customHeight="false" outlineLevel="0" collapsed="false"/>
    <row r="60103" customFormat="false" ht="15" hidden="false" customHeight="false" outlineLevel="0" collapsed="false"/>
    <row r="60104" customFormat="false" ht="15" hidden="false" customHeight="false" outlineLevel="0" collapsed="false"/>
    <row r="60105" customFormat="false" ht="15" hidden="false" customHeight="false" outlineLevel="0" collapsed="false"/>
    <row r="60106" customFormat="false" ht="15" hidden="false" customHeight="false" outlineLevel="0" collapsed="false"/>
    <row r="60107" customFormat="false" ht="15" hidden="false" customHeight="false" outlineLevel="0" collapsed="false"/>
    <row r="60108" customFormat="false" ht="15" hidden="false" customHeight="false" outlineLevel="0" collapsed="false"/>
    <row r="60109" customFormat="false" ht="15" hidden="false" customHeight="false" outlineLevel="0" collapsed="false"/>
    <row r="60110" customFormat="false" ht="15" hidden="false" customHeight="false" outlineLevel="0" collapsed="false"/>
    <row r="60111" customFormat="false" ht="15" hidden="false" customHeight="false" outlineLevel="0" collapsed="false"/>
    <row r="60112" customFormat="false" ht="15" hidden="false" customHeight="false" outlineLevel="0" collapsed="false"/>
    <row r="60113" customFormat="false" ht="15" hidden="false" customHeight="false" outlineLevel="0" collapsed="false"/>
    <row r="60114" customFormat="false" ht="15" hidden="false" customHeight="false" outlineLevel="0" collapsed="false"/>
    <row r="60115" customFormat="false" ht="15" hidden="false" customHeight="false" outlineLevel="0" collapsed="false"/>
    <row r="60116" customFormat="false" ht="15" hidden="false" customHeight="false" outlineLevel="0" collapsed="false"/>
    <row r="60117" customFormat="false" ht="15" hidden="false" customHeight="false" outlineLevel="0" collapsed="false"/>
    <row r="60118" customFormat="false" ht="15" hidden="false" customHeight="false" outlineLevel="0" collapsed="false"/>
    <row r="60119" customFormat="false" ht="15" hidden="false" customHeight="false" outlineLevel="0" collapsed="false"/>
    <row r="60120" customFormat="false" ht="15" hidden="false" customHeight="false" outlineLevel="0" collapsed="false"/>
    <row r="60121" customFormat="false" ht="15" hidden="false" customHeight="false" outlineLevel="0" collapsed="false"/>
    <row r="60122" customFormat="false" ht="15" hidden="false" customHeight="false" outlineLevel="0" collapsed="false"/>
    <row r="60123" customFormat="false" ht="15" hidden="false" customHeight="false" outlineLevel="0" collapsed="false"/>
    <row r="60124" customFormat="false" ht="15" hidden="false" customHeight="false" outlineLevel="0" collapsed="false"/>
    <row r="60125" customFormat="false" ht="15" hidden="false" customHeight="false" outlineLevel="0" collapsed="false"/>
    <row r="60126" customFormat="false" ht="15" hidden="false" customHeight="false" outlineLevel="0" collapsed="false"/>
    <row r="60127" customFormat="false" ht="15" hidden="false" customHeight="false" outlineLevel="0" collapsed="false"/>
    <row r="60128" customFormat="false" ht="15" hidden="false" customHeight="false" outlineLevel="0" collapsed="false"/>
    <row r="60129" customFormat="false" ht="15" hidden="false" customHeight="false" outlineLevel="0" collapsed="false"/>
    <row r="60130" customFormat="false" ht="15" hidden="false" customHeight="false" outlineLevel="0" collapsed="false"/>
    <row r="60131" customFormat="false" ht="15" hidden="false" customHeight="false" outlineLevel="0" collapsed="false"/>
    <row r="60132" customFormat="false" ht="15" hidden="false" customHeight="false" outlineLevel="0" collapsed="false"/>
    <row r="60133" customFormat="false" ht="15" hidden="false" customHeight="false" outlineLevel="0" collapsed="false"/>
    <row r="60134" customFormat="false" ht="15" hidden="false" customHeight="false" outlineLevel="0" collapsed="false"/>
    <row r="60135" customFormat="false" ht="15" hidden="false" customHeight="false" outlineLevel="0" collapsed="false"/>
    <row r="60136" customFormat="false" ht="15" hidden="false" customHeight="false" outlineLevel="0" collapsed="false"/>
    <row r="60137" customFormat="false" ht="15" hidden="false" customHeight="false" outlineLevel="0" collapsed="false"/>
    <row r="60138" customFormat="false" ht="15" hidden="false" customHeight="false" outlineLevel="0" collapsed="false"/>
    <row r="60139" customFormat="false" ht="15" hidden="false" customHeight="false" outlineLevel="0" collapsed="false"/>
    <row r="60140" customFormat="false" ht="15" hidden="false" customHeight="false" outlineLevel="0" collapsed="false"/>
    <row r="60141" customFormat="false" ht="15" hidden="false" customHeight="false" outlineLevel="0" collapsed="false"/>
    <row r="60142" customFormat="false" ht="15" hidden="false" customHeight="false" outlineLevel="0" collapsed="false"/>
    <row r="60143" customFormat="false" ht="15" hidden="false" customHeight="false" outlineLevel="0" collapsed="false"/>
    <row r="60144" customFormat="false" ht="15" hidden="false" customHeight="false" outlineLevel="0" collapsed="false"/>
    <row r="60145" customFormat="false" ht="15" hidden="false" customHeight="false" outlineLevel="0" collapsed="false"/>
    <row r="60146" customFormat="false" ht="15" hidden="false" customHeight="false" outlineLevel="0" collapsed="false"/>
    <row r="60147" customFormat="false" ht="15" hidden="false" customHeight="false" outlineLevel="0" collapsed="false"/>
    <row r="60148" customFormat="false" ht="15" hidden="false" customHeight="false" outlineLevel="0" collapsed="false"/>
    <row r="60149" customFormat="false" ht="15" hidden="false" customHeight="false" outlineLevel="0" collapsed="false"/>
    <row r="60150" customFormat="false" ht="15" hidden="false" customHeight="false" outlineLevel="0" collapsed="false"/>
    <row r="60151" customFormat="false" ht="15" hidden="false" customHeight="false" outlineLevel="0" collapsed="false"/>
    <row r="60152" customFormat="false" ht="15" hidden="false" customHeight="false" outlineLevel="0" collapsed="false"/>
    <row r="60153" customFormat="false" ht="15" hidden="false" customHeight="false" outlineLevel="0" collapsed="false"/>
    <row r="60154" customFormat="false" ht="15" hidden="false" customHeight="false" outlineLevel="0" collapsed="false"/>
    <row r="60155" customFormat="false" ht="15" hidden="false" customHeight="false" outlineLevel="0" collapsed="false"/>
    <row r="60156" customFormat="false" ht="15" hidden="false" customHeight="false" outlineLevel="0" collapsed="false"/>
    <row r="60157" customFormat="false" ht="15" hidden="false" customHeight="false" outlineLevel="0" collapsed="false"/>
    <row r="60158" customFormat="false" ht="15" hidden="false" customHeight="false" outlineLevel="0" collapsed="false"/>
    <row r="60159" customFormat="false" ht="15" hidden="false" customHeight="false" outlineLevel="0" collapsed="false"/>
    <row r="60160" customFormat="false" ht="15" hidden="false" customHeight="false" outlineLevel="0" collapsed="false"/>
    <row r="60161" customFormat="false" ht="15" hidden="false" customHeight="false" outlineLevel="0" collapsed="false"/>
    <row r="60162" customFormat="false" ht="15" hidden="false" customHeight="false" outlineLevel="0" collapsed="false"/>
    <row r="60163" customFormat="false" ht="15" hidden="false" customHeight="false" outlineLevel="0" collapsed="false"/>
    <row r="60164" customFormat="false" ht="15" hidden="false" customHeight="false" outlineLevel="0" collapsed="false"/>
    <row r="60165" customFormat="false" ht="15" hidden="false" customHeight="false" outlineLevel="0" collapsed="false"/>
    <row r="60166" customFormat="false" ht="15" hidden="false" customHeight="false" outlineLevel="0" collapsed="false"/>
    <row r="60167" customFormat="false" ht="15" hidden="false" customHeight="false" outlineLevel="0" collapsed="false"/>
    <row r="60168" customFormat="false" ht="15" hidden="false" customHeight="false" outlineLevel="0" collapsed="false"/>
    <row r="60169" customFormat="false" ht="15" hidden="false" customHeight="false" outlineLevel="0" collapsed="false"/>
    <row r="60170" customFormat="false" ht="15" hidden="false" customHeight="false" outlineLevel="0" collapsed="false"/>
    <row r="60171" customFormat="false" ht="15" hidden="false" customHeight="false" outlineLevel="0" collapsed="false"/>
    <row r="60172" customFormat="false" ht="15" hidden="false" customHeight="false" outlineLevel="0" collapsed="false"/>
    <row r="60173" customFormat="false" ht="15" hidden="false" customHeight="false" outlineLevel="0" collapsed="false"/>
    <row r="60174" customFormat="false" ht="15" hidden="false" customHeight="false" outlineLevel="0" collapsed="false"/>
    <row r="60175" customFormat="false" ht="15" hidden="false" customHeight="false" outlineLevel="0" collapsed="false"/>
    <row r="60176" customFormat="false" ht="15" hidden="false" customHeight="false" outlineLevel="0" collapsed="false"/>
    <row r="60177" customFormat="false" ht="15" hidden="false" customHeight="false" outlineLevel="0" collapsed="false"/>
    <row r="60178" customFormat="false" ht="15" hidden="false" customHeight="false" outlineLevel="0" collapsed="false"/>
    <row r="60179" customFormat="false" ht="15" hidden="false" customHeight="false" outlineLevel="0" collapsed="false"/>
    <row r="60180" customFormat="false" ht="15" hidden="false" customHeight="false" outlineLevel="0" collapsed="false"/>
    <row r="60181" customFormat="false" ht="15" hidden="false" customHeight="false" outlineLevel="0" collapsed="false"/>
    <row r="60182" customFormat="false" ht="15" hidden="false" customHeight="false" outlineLevel="0" collapsed="false"/>
    <row r="60183" customFormat="false" ht="15" hidden="false" customHeight="false" outlineLevel="0" collapsed="false"/>
    <row r="60184" customFormat="false" ht="15" hidden="false" customHeight="false" outlineLevel="0" collapsed="false"/>
    <row r="60185" customFormat="false" ht="15" hidden="false" customHeight="false" outlineLevel="0" collapsed="false"/>
    <row r="60186" customFormat="false" ht="15" hidden="false" customHeight="false" outlineLevel="0" collapsed="false"/>
    <row r="60187" customFormat="false" ht="15" hidden="false" customHeight="false" outlineLevel="0" collapsed="false"/>
    <row r="60188" customFormat="false" ht="15" hidden="false" customHeight="false" outlineLevel="0" collapsed="false"/>
    <row r="60189" customFormat="false" ht="15" hidden="false" customHeight="false" outlineLevel="0" collapsed="false"/>
    <row r="60190" customFormat="false" ht="15" hidden="false" customHeight="false" outlineLevel="0" collapsed="false"/>
    <row r="60191" customFormat="false" ht="15" hidden="false" customHeight="false" outlineLevel="0" collapsed="false"/>
    <row r="60192" customFormat="false" ht="15" hidden="false" customHeight="false" outlineLevel="0" collapsed="false"/>
    <row r="60193" customFormat="false" ht="15" hidden="false" customHeight="false" outlineLevel="0" collapsed="false"/>
    <row r="60194" customFormat="false" ht="15" hidden="false" customHeight="false" outlineLevel="0" collapsed="false"/>
    <row r="60195" customFormat="false" ht="15" hidden="false" customHeight="false" outlineLevel="0" collapsed="false"/>
    <row r="60196" customFormat="false" ht="15" hidden="false" customHeight="false" outlineLevel="0" collapsed="false"/>
    <row r="60197" customFormat="false" ht="15" hidden="false" customHeight="false" outlineLevel="0" collapsed="false"/>
    <row r="60198" customFormat="false" ht="15" hidden="false" customHeight="false" outlineLevel="0" collapsed="false"/>
    <row r="60199" customFormat="false" ht="15" hidden="false" customHeight="false" outlineLevel="0" collapsed="false"/>
    <row r="60200" customFormat="false" ht="15" hidden="false" customHeight="false" outlineLevel="0" collapsed="false"/>
    <row r="60201" customFormat="false" ht="15" hidden="false" customHeight="false" outlineLevel="0" collapsed="false"/>
    <row r="60202" customFormat="false" ht="15" hidden="false" customHeight="false" outlineLevel="0" collapsed="false"/>
    <row r="60203" customFormat="false" ht="15" hidden="false" customHeight="false" outlineLevel="0" collapsed="false"/>
    <row r="60204" customFormat="false" ht="15" hidden="false" customHeight="false" outlineLevel="0" collapsed="false"/>
    <row r="60205" customFormat="false" ht="15" hidden="false" customHeight="false" outlineLevel="0" collapsed="false"/>
    <row r="60206" customFormat="false" ht="15" hidden="false" customHeight="false" outlineLevel="0" collapsed="false"/>
    <row r="60207" customFormat="false" ht="15" hidden="false" customHeight="false" outlineLevel="0" collapsed="false"/>
    <row r="60208" customFormat="false" ht="15" hidden="false" customHeight="false" outlineLevel="0" collapsed="false"/>
    <row r="60209" customFormat="false" ht="15" hidden="false" customHeight="false" outlineLevel="0" collapsed="false"/>
    <row r="60210" customFormat="false" ht="15" hidden="false" customHeight="false" outlineLevel="0" collapsed="false"/>
    <row r="60211" customFormat="false" ht="15" hidden="false" customHeight="false" outlineLevel="0" collapsed="false"/>
    <row r="60212" customFormat="false" ht="15" hidden="false" customHeight="false" outlineLevel="0" collapsed="false"/>
    <row r="60213" customFormat="false" ht="15" hidden="false" customHeight="false" outlineLevel="0" collapsed="false"/>
    <row r="60214" customFormat="false" ht="15" hidden="false" customHeight="false" outlineLevel="0" collapsed="false"/>
    <row r="60215" customFormat="false" ht="15" hidden="false" customHeight="false" outlineLevel="0" collapsed="false"/>
    <row r="60216" customFormat="false" ht="15" hidden="false" customHeight="false" outlineLevel="0" collapsed="false"/>
    <row r="60217" customFormat="false" ht="15" hidden="false" customHeight="false" outlineLevel="0" collapsed="false"/>
    <row r="60218" customFormat="false" ht="15" hidden="false" customHeight="false" outlineLevel="0" collapsed="false"/>
    <row r="60219" customFormat="false" ht="15" hidden="false" customHeight="false" outlineLevel="0" collapsed="false"/>
    <row r="60220" customFormat="false" ht="15" hidden="false" customHeight="false" outlineLevel="0" collapsed="false"/>
    <row r="60221" customFormat="false" ht="15" hidden="false" customHeight="false" outlineLevel="0" collapsed="false"/>
    <row r="60222" customFormat="false" ht="15" hidden="false" customHeight="false" outlineLevel="0" collapsed="false"/>
    <row r="60223" customFormat="false" ht="15" hidden="false" customHeight="false" outlineLevel="0" collapsed="false"/>
    <row r="60224" customFormat="false" ht="15" hidden="false" customHeight="false" outlineLevel="0" collapsed="false"/>
    <row r="60225" customFormat="false" ht="15" hidden="false" customHeight="false" outlineLevel="0" collapsed="false"/>
    <row r="60226" customFormat="false" ht="15" hidden="false" customHeight="false" outlineLevel="0" collapsed="false"/>
    <row r="60227" customFormat="false" ht="15" hidden="false" customHeight="false" outlineLevel="0" collapsed="false"/>
    <row r="60228" customFormat="false" ht="15" hidden="false" customHeight="false" outlineLevel="0" collapsed="false"/>
    <row r="60229" customFormat="false" ht="15" hidden="false" customHeight="false" outlineLevel="0" collapsed="false"/>
    <row r="60230" customFormat="false" ht="15" hidden="false" customHeight="false" outlineLevel="0" collapsed="false"/>
    <row r="60231" customFormat="false" ht="15" hidden="false" customHeight="false" outlineLevel="0" collapsed="false"/>
    <row r="60232" customFormat="false" ht="15" hidden="false" customHeight="false" outlineLevel="0" collapsed="false"/>
    <row r="60233" customFormat="false" ht="15" hidden="false" customHeight="false" outlineLevel="0" collapsed="false"/>
    <row r="60234" customFormat="false" ht="15" hidden="false" customHeight="false" outlineLevel="0" collapsed="false"/>
    <row r="60235" customFormat="false" ht="15" hidden="false" customHeight="false" outlineLevel="0" collapsed="false"/>
    <row r="60236" customFormat="false" ht="15" hidden="false" customHeight="false" outlineLevel="0" collapsed="false"/>
    <row r="60237" customFormat="false" ht="15" hidden="false" customHeight="false" outlineLevel="0" collapsed="false"/>
    <row r="60238" customFormat="false" ht="15" hidden="false" customHeight="false" outlineLevel="0" collapsed="false"/>
    <row r="60239" customFormat="false" ht="15" hidden="false" customHeight="false" outlineLevel="0" collapsed="false"/>
    <row r="60240" customFormat="false" ht="15" hidden="false" customHeight="false" outlineLevel="0" collapsed="false"/>
    <row r="60241" customFormat="false" ht="15" hidden="false" customHeight="false" outlineLevel="0" collapsed="false"/>
    <row r="60242" customFormat="false" ht="15" hidden="false" customHeight="false" outlineLevel="0" collapsed="false"/>
    <row r="60243" customFormat="false" ht="15" hidden="false" customHeight="false" outlineLevel="0" collapsed="false"/>
    <row r="60244" customFormat="false" ht="15" hidden="false" customHeight="false" outlineLevel="0" collapsed="false"/>
    <row r="60245" customFormat="false" ht="15" hidden="false" customHeight="false" outlineLevel="0" collapsed="false"/>
    <row r="60246" customFormat="false" ht="15" hidden="false" customHeight="false" outlineLevel="0" collapsed="false"/>
    <row r="60247" customFormat="false" ht="15" hidden="false" customHeight="false" outlineLevel="0" collapsed="false"/>
    <row r="60248" customFormat="false" ht="15" hidden="false" customHeight="false" outlineLevel="0" collapsed="false"/>
    <row r="60249" customFormat="false" ht="15" hidden="false" customHeight="false" outlineLevel="0" collapsed="false"/>
    <row r="60250" customFormat="false" ht="15" hidden="false" customHeight="false" outlineLevel="0" collapsed="false"/>
    <row r="60251" customFormat="false" ht="15" hidden="false" customHeight="false" outlineLevel="0" collapsed="false"/>
    <row r="60252" customFormat="false" ht="15" hidden="false" customHeight="false" outlineLevel="0" collapsed="false"/>
    <row r="60253" customFormat="false" ht="15" hidden="false" customHeight="false" outlineLevel="0" collapsed="false"/>
    <row r="60254" customFormat="false" ht="15" hidden="false" customHeight="false" outlineLevel="0" collapsed="false"/>
    <row r="60255" customFormat="false" ht="15" hidden="false" customHeight="false" outlineLevel="0" collapsed="false"/>
    <row r="60256" customFormat="false" ht="15" hidden="false" customHeight="false" outlineLevel="0" collapsed="false"/>
    <row r="60257" customFormat="false" ht="15" hidden="false" customHeight="false" outlineLevel="0" collapsed="false"/>
    <row r="60258" customFormat="false" ht="15" hidden="false" customHeight="false" outlineLevel="0" collapsed="false"/>
    <row r="60259" customFormat="false" ht="15" hidden="false" customHeight="false" outlineLevel="0" collapsed="false"/>
    <row r="60260" customFormat="false" ht="15" hidden="false" customHeight="false" outlineLevel="0" collapsed="false"/>
    <row r="60261" customFormat="false" ht="15" hidden="false" customHeight="false" outlineLevel="0" collapsed="false"/>
    <row r="60262" customFormat="false" ht="15" hidden="false" customHeight="false" outlineLevel="0" collapsed="false"/>
    <row r="60263" customFormat="false" ht="15" hidden="false" customHeight="false" outlineLevel="0" collapsed="false"/>
    <row r="60264" customFormat="false" ht="15" hidden="false" customHeight="false" outlineLevel="0" collapsed="false"/>
    <row r="60265" customFormat="false" ht="15" hidden="false" customHeight="false" outlineLevel="0" collapsed="false"/>
    <row r="60266" customFormat="false" ht="15" hidden="false" customHeight="false" outlineLevel="0" collapsed="false"/>
    <row r="60267" customFormat="false" ht="15" hidden="false" customHeight="false" outlineLevel="0" collapsed="false"/>
    <row r="60268" customFormat="false" ht="15" hidden="false" customHeight="false" outlineLevel="0" collapsed="false"/>
    <row r="60269" customFormat="false" ht="15" hidden="false" customHeight="false" outlineLevel="0" collapsed="false"/>
    <row r="60270" customFormat="false" ht="15" hidden="false" customHeight="false" outlineLevel="0" collapsed="false"/>
    <row r="60271" customFormat="false" ht="15" hidden="false" customHeight="false" outlineLevel="0" collapsed="false"/>
    <row r="60272" customFormat="false" ht="15" hidden="false" customHeight="false" outlineLevel="0" collapsed="false"/>
    <row r="60273" customFormat="false" ht="15" hidden="false" customHeight="false" outlineLevel="0" collapsed="false"/>
    <row r="60274" customFormat="false" ht="15" hidden="false" customHeight="false" outlineLevel="0" collapsed="false"/>
    <row r="60275" customFormat="false" ht="15" hidden="false" customHeight="false" outlineLevel="0" collapsed="false"/>
    <row r="60276" customFormat="false" ht="15" hidden="false" customHeight="false" outlineLevel="0" collapsed="false"/>
    <row r="60277" customFormat="false" ht="15" hidden="false" customHeight="false" outlineLevel="0" collapsed="false"/>
    <row r="60278" customFormat="false" ht="15" hidden="false" customHeight="false" outlineLevel="0" collapsed="false"/>
    <row r="60279" customFormat="false" ht="15" hidden="false" customHeight="false" outlineLevel="0" collapsed="false"/>
    <row r="60280" customFormat="false" ht="15" hidden="false" customHeight="false" outlineLevel="0" collapsed="false"/>
    <row r="60281" customFormat="false" ht="15" hidden="false" customHeight="false" outlineLevel="0" collapsed="false"/>
    <row r="60282" customFormat="false" ht="15" hidden="false" customHeight="false" outlineLevel="0" collapsed="false"/>
    <row r="60283" customFormat="false" ht="15" hidden="false" customHeight="false" outlineLevel="0" collapsed="false"/>
    <row r="60284" customFormat="false" ht="15" hidden="false" customHeight="false" outlineLevel="0" collapsed="false"/>
    <row r="60285" customFormat="false" ht="15" hidden="false" customHeight="false" outlineLevel="0" collapsed="false"/>
    <row r="60286" customFormat="false" ht="15" hidden="false" customHeight="false" outlineLevel="0" collapsed="false"/>
    <row r="60287" customFormat="false" ht="15" hidden="false" customHeight="false" outlineLevel="0" collapsed="false"/>
    <row r="60288" customFormat="false" ht="15" hidden="false" customHeight="false" outlineLevel="0" collapsed="false"/>
    <row r="60289" customFormat="false" ht="15" hidden="false" customHeight="false" outlineLevel="0" collapsed="false"/>
    <row r="60290" customFormat="false" ht="15" hidden="false" customHeight="false" outlineLevel="0" collapsed="false"/>
    <row r="60291" customFormat="false" ht="15" hidden="false" customHeight="false" outlineLevel="0" collapsed="false"/>
    <row r="60292" customFormat="false" ht="15" hidden="false" customHeight="false" outlineLevel="0" collapsed="false"/>
    <row r="60293" customFormat="false" ht="15" hidden="false" customHeight="false" outlineLevel="0" collapsed="false"/>
    <row r="60294" customFormat="false" ht="15" hidden="false" customHeight="false" outlineLevel="0" collapsed="false"/>
    <row r="60295" customFormat="false" ht="15" hidden="false" customHeight="false" outlineLevel="0" collapsed="false"/>
    <row r="60296" customFormat="false" ht="15" hidden="false" customHeight="false" outlineLevel="0" collapsed="false"/>
    <row r="60297" customFormat="false" ht="15" hidden="false" customHeight="false" outlineLevel="0" collapsed="false"/>
    <row r="60298" customFormat="false" ht="15" hidden="false" customHeight="false" outlineLevel="0" collapsed="false"/>
    <row r="60299" customFormat="false" ht="15" hidden="false" customHeight="false" outlineLevel="0" collapsed="false"/>
    <row r="60300" customFormat="false" ht="15" hidden="false" customHeight="false" outlineLevel="0" collapsed="false"/>
    <row r="60301" customFormat="false" ht="15" hidden="false" customHeight="false" outlineLevel="0" collapsed="false"/>
    <row r="60302" customFormat="false" ht="15" hidden="false" customHeight="false" outlineLevel="0" collapsed="false"/>
    <row r="60303" customFormat="false" ht="15" hidden="false" customHeight="false" outlineLevel="0" collapsed="false"/>
    <row r="60304" customFormat="false" ht="15" hidden="false" customHeight="false" outlineLevel="0" collapsed="false"/>
    <row r="60305" customFormat="false" ht="15" hidden="false" customHeight="false" outlineLevel="0" collapsed="false"/>
    <row r="60306" customFormat="false" ht="15" hidden="false" customHeight="false" outlineLevel="0" collapsed="false"/>
    <row r="60307" customFormat="false" ht="15" hidden="false" customHeight="false" outlineLevel="0" collapsed="false"/>
    <row r="60308" customFormat="false" ht="15" hidden="false" customHeight="false" outlineLevel="0" collapsed="false"/>
    <row r="60309" customFormat="false" ht="15" hidden="false" customHeight="false" outlineLevel="0" collapsed="false"/>
    <row r="60310" customFormat="false" ht="15" hidden="false" customHeight="false" outlineLevel="0" collapsed="false"/>
    <row r="60311" customFormat="false" ht="15" hidden="false" customHeight="false" outlineLevel="0" collapsed="false"/>
    <row r="60312" customFormat="false" ht="15" hidden="false" customHeight="false" outlineLevel="0" collapsed="false"/>
    <row r="60313" customFormat="false" ht="15" hidden="false" customHeight="false" outlineLevel="0" collapsed="false"/>
    <row r="60314" customFormat="false" ht="15" hidden="false" customHeight="false" outlineLevel="0" collapsed="false"/>
    <row r="60315" customFormat="false" ht="15" hidden="false" customHeight="false" outlineLevel="0" collapsed="false"/>
    <row r="60316" customFormat="false" ht="15" hidden="false" customHeight="false" outlineLevel="0" collapsed="false"/>
    <row r="60317" customFormat="false" ht="15" hidden="false" customHeight="false" outlineLevel="0" collapsed="false"/>
    <row r="60318" customFormat="false" ht="15" hidden="false" customHeight="false" outlineLevel="0" collapsed="false"/>
    <row r="60319" customFormat="false" ht="15" hidden="false" customHeight="false" outlineLevel="0" collapsed="false"/>
    <row r="60320" customFormat="false" ht="15" hidden="false" customHeight="false" outlineLevel="0" collapsed="false"/>
    <row r="60321" customFormat="false" ht="15" hidden="false" customHeight="false" outlineLevel="0" collapsed="false"/>
    <row r="60322" customFormat="false" ht="15" hidden="false" customHeight="false" outlineLevel="0" collapsed="false"/>
    <row r="60323" customFormat="false" ht="15" hidden="false" customHeight="false" outlineLevel="0" collapsed="false"/>
    <row r="60324" customFormat="false" ht="15" hidden="false" customHeight="false" outlineLevel="0" collapsed="false"/>
    <row r="60325" customFormat="false" ht="15" hidden="false" customHeight="false" outlineLevel="0" collapsed="false"/>
    <row r="60326" customFormat="false" ht="15" hidden="false" customHeight="false" outlineLevel="0" collapsed="false"/>
    <row r="60327" customFormat="false" ht="15" hidden="false" customHeight="false" outlineLevel="0" collapsed="false"/>
    <row r="60328" customFormat="false" ht="15" hidden="false" customHeight="false" outlineLevel="0" collapsed="false"/>
    <row r="60329" customFormat="false" ht="15" hidden="false" customHeight="false" outlineLevel="0" collapsed="false"/>
    <row r="60330" customFormat="false" ht="15" hidden="false" customHeight="false" outlineLevel="0" collapsed="false"/>
    <row r="60331" customFormat="false" ht="15" hidden="false" customHeight="false" outlineLevel="0" collapsed="false"/>
    <row r="60332" customFormat="false" ht="15" hidden="false" customHeight="false" outlineLevel="0" collapsed="false"/>
    <row r="60333" customFormat="false" ht="15" hidden="false" customHeight="false" outlineLevel="0" collapsed="false"/>
    <row r="60334" customFormat="false" ht="15" hidden="false" customHeight="false" outlineLevel="0" collapsed="false"/>
    <row r="60335" customFormat="false" ht="15" hidden="false" customHeight="false" outlineLevel="0" collapsed="false"/>
    <row r="60336" customFormat="false" ht="15" hidden="false" customHeight="false" outlineLevel="0" collapsed="false"/>
    <row r="60337" customFormat="false" ht="15" hidden="false" customHeight="false" outlineLevel="0" collapsed="false"/>
    <row r="60338" customFormat="false" ht="15" hidden="false" customHeight="false" outlineLevel="0" collapsed="false"/>
    <row r="60339" customFormat="false" ht="15" hidden="false" customHeight="false" outlineLevel="0" collapsed="false"/>
    <row r="60340" customFormat="false" ht="15" hidden="false" customHeight="false" outlineLevel="0" collapsed="false"/>
    <row r="60341" customFormat="false" ht="15" hidden="false" customHeight="false" outlineLevel="0" collapsed="false"/>
    <row r="60342" customFormat="false" ht="15" hidden="false" customHeight="false" outlineLevel="0" collapsed="false"/>
    <row r="60343" customFormat="false" ht="15" hidden="false" customHeight="false" outlineLevel="0" collapsed="false"/>
    <row r="60344" customFormat="false" ht="15" hidden="false" customHeight="false" outlineLevel="0" collapsed="false"/>
    <row r="60345" customFormat="false" ht="15" hidden="false" customHeight="false" outlineLevel="0" collapsed="false"/>
    <row r="60346" customFormat="false" ht="15" hidden="false" customHeight="false" outlineLevel="0" collapsed="false"/>
    <row r="60347" customFormat="false" ht="15" hidden="false" customHeight="false" outlineLevel="0" collapsed="false"/>
    <row r="60348" customFormat="false" ht="15" hidden="false" customHeight="false" outlineLevel="0" collapsed="false"/>
    <row r="60349" customFormat="false" ht="15" hidden="false" customHeight="false" outlineLevel="0" collapsed="false"/>
    <row r="60350" customFormat="false" ht="15" hidden="false" customHeight="false" outlineLevel="0" collapsed="false"/>
    <row r="60351" customFormat="false" ht="15" hidden="false" customHeight="false" outlineLevel="0" collapsed="false"/>
    <row r="60352" customFormat="false" ht="15" hidden="false" customHeight="false" outlineLevel="0" collapsed="false"/>
    <row r="60353" customFormat="false" ht="15" hidden="false" customHeight="false" outlineLevel="0" collapsed="false"/>
    <row r="60354" customFormat="false" ht="15" hidden="false" customHeight="false" outlineLevel="0" collapsed="false"/>
    <row r="60355" customFormat="false" ht="15" hidden="false" customHeight="false" outlineLevel="0" collapsed="false"/>
    <row r="60356" customFormat="false" ht="15" hidden="false" customHeight="false" outlineLevel="0" collapsed="false"/>
    <row r="60357" customFormat="false" ht="15" hidden="false" customHeight="false" outlineLevel="0" collapsed="false"/>
    <row r="60358" customFormat="false" ht="15" hidden="false" customHeight="false" outlineLevel="0" collapsed="false"/>
    <row r="60359" customFormat="false" ht="15" hidden="false" customHeight="false" outlineLevel="0" collapsed="false"/>
    <row r="60360" customFormat="false" ht="15" hidden="false" customHeight="false" outlineLevel="0" collapsed="false"/>
    <row r="60361" customFormat="false" ht="15" hidden="false" customHeight="false" outlineLevel="0" collapsed="false"/>
    <row r="60362" customFormat="false" ht="15" hidden="false" customHeight="false" outlineLevel="0" collapsed="false"/>
    <row r="60363" customFormat="false" ht="15" hidden="false" customHeight="false" outlineLevel="0" collapsed="false"/>
    <row r="60364" customFormat="false" ht="15" hidden="false" customHeight="false" outlineLevel="0" collapsed="false"/>
    <row r="60365" customFormat="false" ht="15" hidden="false" customHeight="false" outlineLevel="0" collapsed="false"/>
    <row r="60366" customFormat="false" ht="15" hidden="false" customHeight="false" outlineLevel="0" collapsed="false"/>
    <row r="60367" customFormat="false" ht="15" hidden="false" customHeight="false" outlineLevel="0" collapsed="false"/>
    <row r="60368" customFormat="false" ht="15" hidden="false" customHeight="false" outlineLevel="0" collapsed="false"/>
    <row r="60369" customFormat="false" ht="15" hidden="false" customHeight="false" outlineLevel="0" collapsed="false"/>
    <row r="60370" customFormat="false" ht="15" hidden="false" customHeight="false" outlineLevel="0" collapsed="false"/>
    <row r="60371" customFormat="false" ht="15" hidden="false" customHeight="false" outlineLevel="0" collapsed="false"/>
    <row r="60372" customFormat="false" ht="15" hidden="false" customHeight="false" outlineLevel="0" collapsed="false"/>
    <row r="60373" customFormat="false" ht="15" hidden="false" customHeight="false" outlineLevel="0" collapsed="false"/>
    <row r="60374" customFormat="false" ht="15" hidden="false" customHeight="false" outlineLevel="0" collapsed="false"/>
    <row r="60375" customFormat="false" ht="15" hidden="false" customHeight="false" outlineLevel="0" collapsed="false"/>
    <row r="60376" customFormat="false" ht="15" hidden="false" customHeight="false" outlineLevel="0" collapsed="false"/>
    <row r="60377" customFormat="false" ht="15" hidden="false" customHeight="false" outlineLevel="0" collapsed="false"/>
    <row r="60378" customFormat="false" ht="15" hidden="false" customHeight="false" outlineLevel="0" collapsed="false"/>
    <row r="60379" customFormat="false" ht="15" hidden="false" customHeight="false" outlineLevel="0" collapsed="false"/>
    <row r="60380" customFormat="false" ht="15" hidden="false" customHeight="false" outlineLevel="0" collapsed="false"/>
    <row r="60381" customFormat="false" ht="15" hidden="false" customHeight="false" outlineLevel="0" collapsed="false"/>
    <row r="60382" customFormat="false" ht="15" hidden="false" customHeight="false" outlineLevel="0" collapsed="false"/>
    <row r="60383" customFormat="false" ht="15" hidden="false" customHeight="false" outlineLevel="0" collapsed="false"/>
    <row r="60384" customFormat="false" ht="15" hidden="false" customHeight="false" outlineLevel="0" collapsed="false"/>
    <row r="60385" customFormat="false" ht="15" hidden="false" customHeight="false" outlineLevel="0" collapsed="false"/>
    <row r="60386" customFormat="false" ht="15" hidden="false" customHeight="false" outlineLevel="0" collapsed="false"/>
    <row r="60387" customFormat="false" ht="15" hidden="false" customHeight="false" outlineLevel="0" collapsed="false"/>
    <row r="60388" customFormat="false" ht="15" hidden="false" customHeight="false" outlineLevel="0" collapsed="false"/>
    <row r="60389" customFormat="false" ht="15" hidden="false" customHeight="false" outlineLevel="0" collapsed="false"/>
    <row r="60390" customFormat="false" ht="15" hidden="false" customHeight="false" outlineLevel="0" collapsed="false"/>
    <row r="60391" customFormat="false" ht="15" hidden="false" customHeight="false" outlineLevel="0" collapsed="false"/>
    <row r="60392" customFormat="false" ht="15" hidden="false" customHeight="false" outlineLevel="0" collapsed="false"/>
    <row r="60393" customFormat="false" ht="15" hidden="false" customHeight="false" outlineLevel="0" collapsed="false"/>
    <row r="60394" customFormat="false" ht="15" hidden="false" customHeight="false" outlineLevel="0" collapsed="false"/>
    <row r="60395" customFormat="false" ht="15" hidden="false" customHeight="false" outlineLevel="0" collapsed="false"/>
    <row r="60396" customFormat="false" ht="15" hidden="false" customHeight="false" outlineLevel="0" collapsed="false"/>
    <row r="60397" customFormat="false" ht="15" hidden="false" customHeight="false" outlineLevel="0" collapsed="false"/>
    <row r="60398" customFormat="false" ht="15" hidden="false" customHeight="false" outlineLevel="0" collapsed="false"/>
    <row r="60399" customFormat="false" ht="15" hidden="false" customHeight="false" outlineLevel="0" collapsed="false"/>
    <row r="60400" customFormat="false" ht="15" hidden="false" customHeight="false" outlineLevel="0" collapsed="false"/>
    <row r="60401" customFormat="false" ht="15" hidden="false" customHeight="false" outlineLevel="0" collapsed="false"/>
    <row r="60402" customFormat="false" ht="15" hidden="false" customHeight="false" outlineLevel="0" collapsed="false"/>
    <row r="60403" customFormat="false" ht="15" hidden="false" customHeight="false" outlineLevel="0" collapsed="false"/>
    <row r="60404" customFormat="false" ht="15" hidden="false" customHeight="false" outlineLevel="0" collapsed="false"/>
    <row r="60405" customFormat="false" ht="15" hidden="false" customHeight="false" outlineLevel="0" collapsed="false"/>
    <row r="60406" customFormat="false" ht="15" hidden="false" customHeight="false" outlineLevel="0" collapsed="false"/>
    <row r="60407" customFormat="false" ht="15" hidden="false" customHeight="false" outlineLevel="0" collapsed="false"/>
    <row r="60408" customFormat="false" ht="15" hidden="false" customHeight="false" outlineLevel="0" collapsed="false"/>
    <row r="60409" customFormat="false" ht="15" hidden="false" customHeight="false" outlineLevel="0" collapsed="false"/>
    <row r="60410" customFormat="false" ht="15" hidden="false" customHeight="false" outlineLevel="0" collapsed="false"/>
    <row r="60411" customFormat="false" ht="15" hidden="false" customHeight="false" outlineLevel="0" collapsed="false"/>
    <row r="60412" customFormat="false" ht="15" hidden="false" customHeight="false" outlineLevel="0" collapsed="false"/>
    <row r="60413" customFormat="false" ht="15" hidden="false" customHeight="false" outlineLevel="0" collapsed="false"/>
    <row r="60414" customFormat="false" ht="15" hidden="false" customHeight="false" outlineLevel="0" collapsed="false"/>
    <row r="60415" customFormat="false" ht="15" hidden="false" customHeight="false" outlineLevel="0" collapsed="false"/>
    <row r="60416" customFormat="false" ht="15" hidden="false" customHeight="false" outlineLevel="0" collapsed="false"/>
    <row r="60417" customFormat="false" ht="15" hidden="false" customHeight="false" outlineLevel="0" collapsed="false"/>
    <row r="60418" customFormat="false" ht="15" hidden="false" customHeight="false" outlineLevel="0" collapsed="false"/>
    <row r="60419" customFormat="false" ht="15" hidden="false" customHeight="false" outlineLevel="0" collapsed="false"/>
    <row r="60420" customFormat="false" ht="15" hidden="false" customHeight="false" outlineLevel="0" collapsed="false"/>
    <row r="60421" customFormat="false" ht="15" hidden="false" customHeight="false" outlineLevel="0" collapsed="false"/>
    <row r="60422" customFormat="false" ht="15" hidden="false" customHeight="false" outlineLevel="0" collapsed="false"/>
    <row r="60423" customFormat="false" ht="15" hidden="false" customHeight="false" outlineLevel="0" collapsed="false"/>
    <row r="60424" customFormat="false" ht="15" hidden="false" customHeight="false" outlineLevel="0" collapsed="false"/>
    <row r="60425" customFormat="false" ht="15" hidden="false" customHeight="false" outlineLevel="0" collapsed="false"/>
    <row r="60426" customFormat="false" ht="15" hidden="false" customHeight="false" outlineLevel="0" collapsed="false"/>
    <row r="60427" customFormat="false" ht="15" hidden="false" customHeight="false" outlineLevel="0" collapsed="false"/>
    <row r="60428" customFormat="false" ht="15" hidden="false" customHeight="false" outlineLevel="0" collapsed="false"/>
    <row r="60429" customFormat="false" ht="15" hidden="false" customHeight="false" outlineLevel="0" collapsed="false"/>
    <row r="60430" customFormat="false" ht="15" hidden="false" customHeight="false" outlineLevel="0" collapsed="false"/>
    <row r="60431" customFormat="false" ht="15" hidden="false" customHeight="false" outlineLevel="0" collapsed="false"/>
    <row r="60432" customFormat="false" ht="15" hidden="false" customHeight="false" outlineLevel="0" collapsed="false"/>
    <row r="60433" customFormat="false" ht="15" hidden="false" customHeight="false" outlineLevel="0" collapsed="false"/>
    <row r="60434" customFormat="false" ht="15" hidden="false" customHeight="false" outlineLevel="0" collapsed="false"/>
    <row r="60435" customFormat="false" ht="15" hidden="false" customHeight="false" outlineLevel="0" collapsed="false"/>
    <row r="60436" customFormat="false" ht="15" hidden="false" customHeight="false" outlineLevel="0" collapsed="false"/>
    <row r="60437" customFormat="false" ht="15" hidden="false" customHeight="false" outlineLevel="0" collapsed="false"/>
    <row r="60438" customFormat="false" ht="15" hidden="false" customHeight="false" outlineLevel="0" collapsed="false"/>
    <row r="60439" customFormat="false" ht="15" hidden="false" customHeight="false" outlineLevel="0" collapsed="false"/>
    <row r="60440" customFormat="false" ht="15" hidden="false" customHeight="false" outlineLevel="0" collapsed="false"/>
    <row r="60441" customFormat="false" ht="15" hidden="false" customHeight="false" outlineLevel="0" collapsed="false"/>
    <row r="60442" customFormat="false" ht="15" hidden="false" customHeight="false" outlineLevel="0" collapsed="false"/>
    <row r="60443" customFormat="false" ht="15" hidden="false" customHeight="false" outlineLevel="0" collapsed="false"/>
    <row r="60444" customFormat="false" ht="15" hidden="false" customHeight="false" outlineLevel="0" collapsed="false"/>
    <row r="60445" customFormat="false" ht="15" hidden="false" customHeight="false" outlineLevel="0" collapsed="false"/>
    <row r="60446" customFormat="false" ht="15" hidden="false" customHeight="false" outlineLevel="0" collapsed="false"/>
    <row r="60447" customFormat="false" ht="15" hidden="false" customHeight="false" outlineLevel="0" collapsed="false"/>
    <row r="60448" customFormat="false" ht="15" hidden="false" customHeight="false" outlineLevel="0" collapsed="false"/>
    <row r="60449" customFormat="false" ht="15" hidden="false" customHeight="false" outlineLevel="0" collapsed="false"/>
    <row r="60450" customFormat="false" ht="15" hidden="false" customHeight="false" outlineLevel="0" collapsed="false"/>
    <row r="60451" customFormat="false" ht="15" hidden="false" customHeight="false" outlineLevel="0" collapsed="false"/>
    <row r="60452" customFormat="false" ht="15" hidden="false" customHeight="false" outlineLevel="0" collapsed="false"/>
    <row r="60453" customFormat="false" ht="15" hidden="false" customHeight="false" outlineLevel="0" collapsed="false"/>
    <row r="60454" customFormat="false" ht="15" hidden="false" customHeight="false" outlineLevel="0" collapsed="false"/>
    <row r="60455" customFormat="false" ht="15" hidden="false" customHeight="false" outlineLevel="0" collapsed="false"/>
    <row r="60456" customFormat="false" ht="15" hidden="false" customHeight="false" outlineLevel="0" collapsed="false"/>
    <row r="60457" customFormat="false" ht="15" hidden="false" customHeight="false" outlineLevel="0" collapsed="false"/>
    <row r="60458" customFormat="false" ht="15" hidden="false" customHeight="false" outlineLevel="0" collapsed="false"/>
    <row r="60459" customFormat="false" ht="15" hidden="false" customHeight="false" outlineLevel="0" collapsed="false"/>
    <row r="60460" customFormat="false" ht="15" hidden="false" customHeight="false" outlineLevel="0" collapsed="false"/>
    <row r="60461" customFormat="false" ht="15" hidden="false" customHeight="false" outlineLevel="0" collapsed="false"/>
    <row r="60462" customFormat="false" ht="15" hidden="false" customHeight="false" outlineLevel="0" collapsed="false"/>
    <row r="60463" customFormat="false" ht="15" hidden="false" customHeight="false" outlineLevel="0" collapsed="false"/>
    <row r="60464" customFormat="false" ht="15" hidden="false" customHeight="false" outlineLevel="0" collapsed="false"/>
    <row r="60465" customFormat="false" ht="15" hidden="false" customHeight="false" outlineLevel="0" collapsed="false"/>
    <row r="60466" customFormat="false" ht="15" hidden="false" customHeight="false" outlineLevel="0" collapsed="false"/>
    <row r="60467" customFormat="false" ht="15" hidden="false" customHeight="false" outlineLevel="0" collapsed="false"/>
    <row r="60468" customFormat="false" ht="15" hidden="false" customHeight="false" outlineLevel="0" collapsed="false"/>
    <row r="60469" customFormat="false" ht="15" hidden="false" customHeight="false" outlineLevel="0" collapsed="false"/>
    <row r="60470" customFormat="false" ht="15" hidden="false" customHeight="false" outlineLevel="0" collapsed="false"/>
    <row r="60471" customFormat="false" ht="15" hidden="false" customHeight="false" outlineLevel="0" collapsed="false"/>
    <row r="60472" customFormat="false" ht="15" hidden="false" customHeight="false" outlineLevel="0" collapsed="false"/>
    <row r="60473" customFormat="false" ht="15" hidden="false" customHeight="false" outlineLevel="0" collapsed="false"/>
    <row r="60474" customFormat="false" ht="15" hidden="false" customHeight="false" outlineLevel="0" collapsed="false"/>
    <row r="60475" customFormat="false" ht="15" hidden="false" customHeight="false" outlineLevel="0" collapsed="false"/>
    <row r="60476" customFormat="false" ht="15" hidden="false" customHeight="false" outlineLevel="0" collapsed="false"/>
    <row r="60477" customFormat="false" ht="15" hidden="false" customHeight="false" outlineLevel="0" collapsed="false"/>
    <row r="60478" customFormat="false" ht="15" hidden="false" customHeight="false" outlineLevel="0" collapsed="false"/>
    <row r="60479" customFormat="false" ht="15" hidden="false" customHeight="false" outlineLevel="0" collapsed="false"/>
    <row r="60480" customFormat="false" ht="15" hidden="false" customHeight="false" outlineLevel="0" collapsed="false"/>
    <row r="60481" customFormat="false" ht="15" hidden="false" customHeight="false" outlineLevel="0" collapsed="false"/>
    <row r="60482" customFormat="false" ht="15" hidden="false" customHeight="false" outlineLevel="0" collapsed="false"/>
    <row r="60483" customFormat="false" ht="15" hidden="false" customHeight="false" outlineLevel="0" collapsed="false"/>
    <row r="60484" customFormat="false" ht="15" hidden="false" customHeight="false" outlineLevel="0" collapsed="false"/>
    <row r="60485" customFormat="false" ht="15" hidden="false" customHeight="false" outlineLevel="0" collapsed="false"/>
    <row r="60486" customFormat="false" ht="15" hidden="false" customHeight="false" outlineLevel="0" collapsed="false"/>
    <row r="60487" customFormat="false" ht="15" hidden="false" customHeight="false" outlineLevel="0" collapsed="false"/>
    <row r="60488" customFormat="false" ht="15" hidden="false" customHeight="false" outlineLevel="0" collapsed="false"/>
    <row r="60489" customFormat="false" ht="15" hidden="false" customHeight="false" outlineLevel="0" collapsed="false"/>
    <row r="60490" customFormat="false" ht="15" hidden="false" customHeight="false" outlineLevel="0" collapsed="false"/>
    <row r="60491" customFormat="false" ht="15" hidden="false" customHeight="false" outlineLevel="0" collapsed="false"/>
    <row r="60492" customFormat="false" ht="15" hidden="false" customHeight="false" outlineLevel="0" collapsed="false"/>
    <row r="60493" customFormat="false" ht="15" hidden="false" customHeight="false" outlineLevel="0" collapsed="false"/>
    <row r="60494" customFormat="false" ht="15" hidden="false" customHeight="false" outlineLevel="0" collapsed="false"/>
    <row r="60495" customFormat="false" ht="15" hidden="false" customHeight="false" outlineLevel="0" collapsed="false"/>
    <row r="60496" customFormat="false" ht="15" hidden="false" customHeight="false" outlineLevel="0" collapsed="false"/>
    <row r="60497" customFormat="false" ht="15" hidden="false" customHeight="false" outlineLevel="0" collapsed="false"/>
    <row r="60498" customFormat="false" ht="15" hidden="false" customHeight="false" outlineLevel="0" collapsed="false"/>
    <row r="60499" customFormat="false" ht="15" hidden="false" customHeight="false" outlineLevel="0" collapsed="false"/>
    <row r="60500" customFormat="false" ht="15" hidden="false" customHeight="false" outlineLevel="0" collapsed="false"/>
    <row r="60501" customFormat="false" ht="15" hidden="false" customHeight="false" outlineLevel="0" collapsed="false"/>
    <row r="60502" customFormat="false" ht="15" hidden="false" customHeight="false" outlineLevel="0" collapsed="false"/>
    <row r="60503" customFormat="false" ht="15" hidden="false" customHeight="false" outlineLevel="0" collapsed="false"/>
    <row r="60504" customFormat="false" ht="15" hidden="false" customHeight="false" outlineLevel="0" collapsed="false"/>
    <row r="60505" customFormat="false" ht="15" hidden="false" customHeight="false" outlineLevel="0" collapsed="false"/>
    <row r="60506" customFormat="false" ht="15" hidden="false" customHeight="false" outlineLevel="0" collapsed="false"/>
    <row r="60507" customFormat="false" ht="15" hidden="false" customHeight="false" outlineLevel="0" collapsed="false"/>
    <row r="60508" customFormat="false" ht="15" hidden="false" customHeight="false" outlineLevel="0" collapsed="false"/>
    <row r="60509" customFormat="false" ht="15" hidden="false" customHeight="false" outlineLevel="0" collapsed="false"/>
    <row r="60510" customFormat="false" ht="15" hidden="false" customHeight="false" outlineLevel="0" collapsed="false"/>
    <row r="60511" customFormat="false" ht="15" hidden="false" customHeight="false" outlineLevel="0" collapsed="false"/>
    <row r="60512" customFormat="false" ht="15" hidden="false" customHeight="false" outlineLevel="0" collapsed="false"/>
    <row r="60513" customFormat="false" ht="15" hidden="false" customHeight="false" outlineLevel="0" collapsed="false"/>
    <row r="60514" customFormat="false" ht="15" hidden="false" customHeight="false" outlineLevel="0" collapsed="false"/>
    <row r="60515" customFormat="false" ht="15" hidden="false" customHeight="false" outlineLevel="0" collapsed="false"/>
    <row r="60516" customFormat="false" ht="15" hidden="false" customHeight="false" outlineLevel="0" collapsed="false"/>
    <row r="60517" customFormat="false" ht="15" hidden="false" customHeight="false" outlineLevel="0" collapsed="false"/>
    <row r="60518" customFormat="false" ht="15" hidden="false" customHeight="false" outlineLevel="0" collapsed="false"/>
    <row r="60519" customFormat="false" ht="15" hidden="false" customHeight="false" outlineLevel="0" collapsed="false"/>
    <row r="60520" customFormat="false" ht="15" hidden="false" customHeight="false" outlineLevel="0" collapsed="false"/>
    <row r="60521" customFormat="false" ht="15" hidden="false" customHeight="false" outlineLevel="0" collapsed="false"/>
    <row r="60522" customFormat="false" ht="15" hidden="false" customHeight="false" outlineLevel="0" collapsed="false"/>
    <row r="60523" customFormat="false" ht="15" hidden="false" customHeight="false" outlineLevel="0" collapsed="false"/>
    <row r="60524" customFormat="false" ht="15" hidden="false" customHeight="false" outlineLevel="0" collapsed="false"/>
    <row r="60525" customFormat="false" ht="15" hidden="false" customHeight="false" outlineLevel="0" collapsed="false"/>
    <row r="60526" customFormat="false" ht="15" hidden="false" customHeight="false" outlineLevel="0" collapsed="false"/>
    <row r="60527" customFormat="false" ht="15" hidden="false" customHeight="false" outlineLevel="0" collapsed="false"/>
    <row r="60528" customFormat="false" ht="15" hidden="false" customHeight="false" outlineLevel="0" collapsed="false"/>
    <row r="60529" customFormat="false" ht="15" hidden="false" customHeight="false" outlineLevel="0" collapsed="false"/>
    <row r="60530" customFormat="false" ht="15" hidden="false" customHeight="false" outlineLevel="0" collapsed="false"/>
    <row r="60531" customFormat="false" ht="15" hidden="false" customHeight="false" outlineLevel="0" collapsed="false"/>
    <row r="60532" customFormat="false" ht="15" hidden="false" customHeight="false" outlineLevel="0" collapsed="false"/>
    <row r="60533" customFormat="false" ht="15" hidden="false" customHeight="false" outlineLevel="0" collapsed="false"/>
    <row r="60534" customFormat="false" ht="15" hidden="false" customHeight="false" outlineLevel="0" collapsed="false"/>
    <row r="60535" customFormat="false" ht="15" hidden="false" customHeight="false" outlineLevel="0" collapsed="false"/>
    <row r="60536" customFormat="false" ht="15" hidden="false" customHeight="false" outlineLevel="0" collapsed="false"/>
    <row r="60537" customFormat="false" ht="15" hidden="false" customHeight="false" outlineLevel="0" collapsed="false"/>
    <row r="60538" customFormat="false" ht="15" hidden="false" customHeight="false" outlineLevel="0" collapsed="false"/>
    <row r="60539" customFormat="false" ht="15" hidden="false" customHeight="false" outlineLevel="0" collapsed="false"/>
    <row r="60540" customFormat="false" ht="15" hidden="false" customHeight="false" outlineLevel="0" collapsed="false"/>
    <row r="60541" customFormat="false" ht="15" hidden="false" customHeight="false" outlineLevel="0" collapsed="false"/>
    <row r="60542" customFormat="false" ht="15" hidden="false" customHeight="false" outlineLevel="0" collapsed="false"/>
    <row r="60543" customFormat="false" ht="15" hidden="false" customHeight="false" outlineLevel="0" collapsed="false"/>
    <row r="60544" customFormat="false" ht="15" hidden="false" customHeight="false" outlineLevel="0" collapsed="false"/>
    <row r="60545" customFormat="false" ht="15" hidden="false" customHeight="false" outlineLevel="0" collapsed="false"/>
    <row r="60546" customFormat="false" ht="15" hidden="false" customHeight="false" outlineLevel="0" collapsed="false"/>
    <row r="60547" customFormat="false" ht="15" hidden="false" customHeight="false" outlineLevel="0" collapsed="false"/>
    <row r="60548" customFormat="false" ht="15" hidden="false" customHeight="false" outlineLevel="0" collapsed="false"/>
    <row r="60549" customFormat="false" ht="15" hidden="false" customHeight="false" outlineLevel="0" collapsed="false"/>
    <row r="60550" customFormat="false" ht="15" hidden="false" customHeight="false" outlineLevel="0" collapsed="false"/>
    <row r="60551" customFormat="false" ht="15" hidden="false" customHeight="false" outlineLevel="0" collapsed="false"/>
    <row r="60552" customFormat="false" ht="15" hidden="false" customHeight="false" outlineLevel="0" collapsed="false"/>
    <row r="60553" customFormat="false" ht="15" hidden="false" customHeight="false" outlineLevel="0" collapsed="false"/>
    <row r="60554" customFormat="false" ht="15" hidden="false" customHeight="false" outlineLevel="0" collapsed="false"/>
    <row r="60555" customFormat="false" ht="15" hidden="false" customHeight="false" outlineLevel="0" collapsed="false"/>
    <row r="60556" customFormat="false" ht="15" hidden="false" customHeight="false" outlineLevel="0" collapsed="false"/>
    <row r="60557" customFormat="false" ht="15" hidden="false" customHeight="false" outlineLevel="0" collapsed="false"/>
    <row r="60558" customFormat="false" ht="15" hidden="false" customHeight="false" outlineLevel="0" collapsed="false"/>
    <row r="60559" customFormat="false" ht="15" hidden="false" customHeight="false" outlineLevel="0" collapsed="false"/>
    <row r="60560" customFormat="false" ht="15" hidden="false" customHeight="false" outlineLevel="0" collapsed="false"/>
    <row r="60561" customFormat="false" ht="15" hidden="false" customHeight="false" outlineLevel="0" collapsed="false"/>
    <row r="60562" customFormat="false" ht="15" hidden="false" customHeight="false" outlineLevel="0" collapsed="false"/>
    <row r="60563" customFormat="false" ht="15" hidden="false" customHeight="false" outlineLevel="0" collapsed="false"/>
    <row r="60564" customFormat="false" ht="15" hidden="false" customHeight="false" outlineLevel="0" collapsed="false"/>
    <row r="60565" customFormat="false" ht="15" hidden="false" customHeight="false" outlineLevel="0" collapsed="false"/>
    <row r="60566" customFormat="false" ht="15" hidden="false" customHeight="false" outlineLevel="0" collapsed="false"/>
    <row r="60567" customFormat="false" ht="15" hidden="false" customHeight="false" outlineLevel="0" collapsed="false"/>
    <row r="60568" customFormat="false" ht="15" hidden="false" customHeight="false" outlineLevel="0" collapsed="false"/>
    <row r="60569" customFormat="false" ht="15" hidden="false" customHeight="false" outlineLevel="0" collapsed="false"/>
    <row r="60570" customFormat="false" ht="15" hidden="false" customHeight="false" outlineLevel="0" collapsed="false"/>
    <row r="60571" customFormat="false" ht="15" hidden="false" customHeight="false" outlineLevel="0" collapsed="false"/>
    <row r="60572" customFormat="false" ht="15" hidden="false" customHeight="false" outlineLevel="0" collapsed="false"/>
    <row r="60573" customFormat="false" ht="15" hidden="false" customHeight="false" outlineLevel="0" collapsed="false"/>
    <row r="60574" customFormat="false" ht="15" hidden="false" customHeight="false" outlineLevel="0" collapsed="false"/>
    <row r="60575" customFormat="false" ht="15" hidden="false" customHeight="false" outlineLevel="0" collapsed="false"/>
    <row r="60576" customFormat="false" ht="15" hidden="false" customHeight="false" outlineLevel="0" collapsed="false"/>
    <row r="60577" customFormat="false" ht="15" hidden="false" customHeight="false" outlineLevel="0" collapsed="false"/>
    <row r="60578" customFormat="false" ht="15" hidden="false" customHeight="false" outlineLevel="0" collapsed="false"/>
    <row r="60579" customFormat="false" ht="15" hidden="false" customHeight="false" outlineLevel="0" collapsed="false"/>
    <row r="60580" customFormat="false" ht="15" hidden="false" customHeight="false" outlineLevel="0" collapsed="false"/>
    <row r="60581" customFormat="false" ht="15" hidden="false" customHeight="false" outlineLevel="0" collapsed="false"/>
    <row r="60582" customFormat="false" ht="15" hidden="false" customHeight="false" outlineLevel="0" collapsed="false"/>
    <row r="60583" customFormat="false" ht="15" hidden="false" customHeight="false" outlineLevel="0" collapsed="false"/>
    <row r="60584" customFormat="false" ht="15" hidden="false" customHeight="false" outlineLevel="0" collapsed="false"/>
    <row r="60585" customFormat="false" ht="15" hidden="false" customHeight="false" outlineLevel="0" collapsed="false"/>
    <row r="60586" customFormat="false" ht="15" hidden="false" customHeight="false" outlineLevel="0" collapsed="false"/>
    <row r="60587" customFormat="false" ht="15" hidden="false" customHeight="false" outlineLevel="0" collapsed="false"/>
    <row r="60588" customFormat="false" ht="15" hidden="false" customHeight="false" outlineLevel="0" collapsed="false"/>
    <row r="60589" customFormat="false" ht="15" hidden="false" customHeight="false" outlineLevel="0" collapsed="false"/>
    <row r="60590" customFormat="false" ht="15" hidden="false" customHeight="false" outlineLevel="0" collapsed="false"/>
    <row r="60591" customFormat="false" ht="15" hidden="false" customHeight="false" outlineLevel="0" collapsed="false"/>
    <row r="60592" customFormat="false" ht="15" hidden="false" customHeight="false" outlineLevel="0" collapsed="false"/>
    <row r="60593" customFormat="false" ht="15" hidden="false" customHeight="false" outlineLevel="0" collapsed="false"/>
    <row r="60594" customFormat="false" ht="15" hidden="false" customHeight="false" outlineLevel="0" collapsed="false"/>
    <row r="60595" customFormat="false" ht="15" hidden="false" customHeight="false" outlineLevel="0" collapsed="false"/>
    <row r="60596" customFormat="false" ht="15" hidden="false" customHeight="false" outlineLevel="0" collapsed="false"/>
    <row r="60597" customFormat="false" ht="15" hidden="false" customHeight="false" outlineLevel="0" collapsed="false"/>
    <row r="60598" customFormat="false" ht="15" hidden="false" customHeight="false" outlineLevel="0" collapsed="false"/>
    <row r="60599" customFormat="false" ht="15" hidden="false" customHeight="false" outlineLevel="0" collapsed="false"/>
    <row r="60600" customFormat="false" ht="15" hidden="false" customHeight="false" outlineLevel="0" collapsed="false"/>
    <row r="60601" customFormat="false" ht="15" hidden="false" customHeight="false" outlineLevel="0" collapsed="false"/>
    <row r="60602" customFormat="false" ht="15" hidden="false" customHeight="false" outlineLevel="0" collapsed="false"/>
    <row r="60603" customFormat="false" ht="15" hidden="false" customHeight="false" outlineLevel="0" collapsed="false"/>
    <row r="60604" customFormat="false" ht="15" hidden="false" customHeight="false" outlineLevel="0" collapsed="false"/>
    <row r="60605" customFormat="false" ht="15" hidden="false" customHeight="false" outlineLevel="0" collapsed="false"/>
    <row r="60606" customFormat="false" ht="15" hidden="false" customHeight="false" outlineLevel="0" collapsed="false"/>
    <row r="60607" customFormat="false" ht="15" hidden="false" customHeight="false" outlineLevel="0" collapsed="false"/>
    <row r="60608" customFormat="false" ht="15" hidden="false" customHeight="false" outlineLevel="0" collapsed="false"/>
    <row r="60609" customFormat="false" ht="15" hidden="false" customHeight="false" outlineLevel="0" collapsed="false"/>
    <row r="60610" customFormat="false" ht="15" hidden="false" customHeight="false" outlineLevel="0" collapsed="false"/>
    <row r="60611" customFormat="false" ht="15" hidden="false" customHeight="false" outlineLevel="0" collapsed="false"/>
    <row r="60612" customFormat="false" ht="15" hidden="false" customHeight="false" outlineLevel="0" collapsed="false"/>
    <row r="60613" customFormat="false" ht="15" hidden="false" customHeight="false" outlineLevel="0" collapsed="false"/>
    <row r="60614" customFormat="false" ht="15" hidden="false" customHeight="false" outlineLevel="0" collapsed="false"/>
    <row r="60615" customFormat="false" ht="15" hidden="false" customHeight="false" outlineLevel="0" collapsed="false"/>
    <row r="60616" customFormat="false" ht="15" hidden="false" customHeight="false" outlineLevel="0" collapsed="false"/>
    <row r="60617" customFormat="false" ht="15" hidden="false" customHeight="false" outlineLevel="0" collapsed="false"/>
    <row r="60618" customFormat="false" ht="15" hidden="false" customHeight="false" outlineLevel="0" collapsed="false"/>
    <row r="60619" customFormat="false" ht="15" hidden="false" customHeight="false" outlineLevel="0" collapsed="false"/>
    <row r="60620" customFormat="false" ht="15" hidden="false" customHeight="false" outlineLevel="0" collapsed="false"/>
    <row r="60621" customFormat="false" ht="15" hidden="false" customHeight="false" outlineLevel="0" collapsed="false"/>
    <row r="60622" customFormat="false" ht="15" hidden="false" customHeight="false" outlineLevel="0" collapsed="false"/>
    <row r="60623" customFormat="false" ht="15" hidden="false" customHeight="false" outlineLevel="0" collapsed="false"/>
    <row r="60624" customFormat="false" ht="15" hidden="false" customHeight="false" outlineLevel="0" collapsed="false"/>
    <row r="60625" customFormat="false" ht="15" hidden="false" customHeight="false" outlineLevel="0" collapsed="false"/>
    <row r="60626" customFormat="false" ht="15" hidden="false" customHeight="false" outlineLevel="0" collapsed="false"/>
    <row r="60627" customFormat="false" ht="15" hidden="false" customHeight="false" outlineLevel="0" collapsed="false"/>
    <row r="60628" customFormat="false" ht="15" hidden="false" customHeight="false" outlineLevel="0" collapsed="false"/>
    <row r="60629" customFormat="false" ht="15" hidden="false" customHeight="false" outlineLevel="0" collapsed="false"/>
    <row r="60630" customFormat="false" ht="15" hidden="false" customHeight="false" outlineLevel="0" collapsed="false"/>
    <row r="60631" customFormat="false" ht="15" hidden="false" customHeight="false" outlineLevel="0" collapsed="false"/>
    <row r="60632" customFormat="false" ht="15" hidden="false" customHeight="false" outlineLevel="0" collapsed="false"/>
    <row r="60633" customFormat="false" ht="15" hidden="false" customHeight="false" outlineLevel="0" collapsed="false"/>
    <row r="60634" customFormat="false" ht="15" hidden="false" customHeight="false" outlineLevel="0" collapsed="false"/>
    <row r="60635" customFormat="false" ht="15" hidden="false" customHeight="false" outlineLevel="0" collapsed="false"/>
    <row r="60636" customFormat="false" ht="15" hidden="false" customHeight="false" outlineLevel="0" collapsed="false"/>
    <row r="60637" customFormat="false" ht="15" hidden="false" customHeight="false" outlineLevel="0" collapsed="false"/>
    <row r="60638" customFormat="false" ht="15" hidden="false" customHeight="false" outlineLevel="0" collapsed="false"/>
    <row r="60639" customFormat="false" ht="15" hidden="false" customHeight="false" outlineLevel="0" collapsed="false"/>
    <row r="60640" customFormat="false" ht="15" hidden="false" customHeight="false" outlineLevel="0" collapsed="false"/>
    <row r="60641" customFormat="false" ht="15" hidden="false" customHeight="false" outlineLevel="0" collapsed="false"/>
    <row r="60642" customFormat="false" ht="15" hidden="false" customHeight="false" outlineLevel="0" collapsed="false"/>
    <row r="60643" customFormat="false" ht="15" hidden="false" customHeight="false" outlineLevel="0" collapsed="false"/>
    <row r="60644" customFormat="false" ht="15" hidden="false" customHeight="false" outlineLevel="0" collapsed="false"/>
    <row r="60645" customFormat="false" ht="15" hidden="false" customHeight="false" outlineLevel="0" collapsed="false"/>
    <row r="60646" customFormat="false" ht="15" hidden="false" customHeight="false" outlineLevel="0" collapsed="false"/>
    <row r="60647" customFormat="false" ht="15" hidden="false" customHeight="false" outlineLevel="0" collapsed="false"/>
    <row r="60648" customFormat="false" ht="15" hidden="false" customHeight="false" outlineLevel="0" collapsed="false"/>
    <row r="60649" customFormat="false" ht="15" hidden="false" customHeight="false" outlineLevel="0" collapsed="false"/>
    <row r="60650" customFormat="false" ht="15" hidden="false" customHeight="false" outlineLevel="0" collapsed="false"/>
    <row r="60651" customFormat="false" ht="15" hidden="false" customHeight="false" outlineLevel="0" collapsed="false"/>
    <row r="60652" customFormat="false" ht="15" hidden="false" customHeight="false" outlineLevel="0" collapsed="false"/>
    <row r="60653" customFormat="false" ht="15" hidden="false" customHeight="false" outlineLevel="0" collapsed="false"/>
    <row r="60654" customFormat="false" ht="15" hidden="false" customHeight="false" outlineLevel="0" collapsed="false"/>
    <row r="60655" customFormat="false" ht="15" hidden="false" customHeight="false" outlineLevel="0" collapsed="false"/>
    <row r="60656" customFormat="false" ht="15" hidden="false" customHeight="false" outlineLevel="0" collapsed="false"/>
    <row r="60657" customFormat="false" ht="15" hidden="false" customHeight="false" outlineLevel="0" collapsed="false"/>
    <row r="60658" customFormat="false" ht="15" hidden="false" customHeight="false" outlineLevel="0" collapsed="false"/>
    <row r="60659" customFormat="false" ht="15" hidden="false" customHeight="false" outlineLevel="0" collapsed="false"/>
    <row r="60660" customFormat="false" ht="15" hidden="false" customHeight="false" outlineLevel="0" collapsed="false"/>
    <row r="60661" customFormat="false" ht="15" hidden="false" customHeight="false" outlineLevel="0" collapsed="false"/>
    <row r="60662" customFormat="false" ht="15" hidden="false" customHeight="false" outlineLevel="0" collapsed="false"/>
    <row r="60663" customFormat="false" ht="15" hidden="false" customHeight="false" outlineLevel="0" collapsed="false"/>
    <row r="60664" customFormat="false" ht="15" hidden="false" customHeight="false" outlineLevel="0" collapsed="false"/>
    <row r="60665" customFormat="false" ht="15" hidden="false" customHeight="false" outlineLevel="0" collapsed="false"/>
    <row r="60666" customFormat="false" ht="15" hidden="false" customHeight="false" outlineLevel="0" collapsed="false"/>
    <row r="60667" customFormat="false" ht="15" hidden="false" customHeight="false" outlineLevel="0" collapsed="false"/>
    <row r="60668" customFormat="false" ht="15" hidden="false" customHeight="false" outlineLevel="0" collapsed="false"/>
    <row r="60669" customFormat="false" ht="15" hidden="false" customHeight="false" outlineLevel="0" collapsed="false"/>
    <row r="60670" customFormat="false" ht="15" hidden="false" customHeight="false" outlineLevel="0" collapsed="false"/>
    <row r="60671" customFormat="false" ht="15" hidden="false" customHeight="false" outlineLevel="0" collapsed="false"/>
    <row r="60672" customFormat="false" ht="15" hidden="false" customHeight="false" outlineLevel="0" collapsed="false"/>
    <row r="60673" customFormat="false" ht="15" hidden="false" customHeight="false" outlineLevel="0" collapsed="false"/>
    <row r="60674" customFormat="false" ht="15" hidden="false" customHeight="false" outlineLevel="0" collapsed="false"/>
    <row r="60675" customFormat="false" ht="15" hidden="false" customHeight="false" outlineLevel="0" collapsed="false"/>
    <row r="60676" customFormat="false" ht="15" hidden="false" customHeight="false" outlineLevel="0" collapsed="false"/>
    <row r="60677" customFormat="false" ht="15" hidden="false" customHeight="false" outlineLevel="0" collapsed="false"/>
    <row r="60678" customFormat="false" ht="15" hidden="false" customHeight="false" outlineLevel="0" collapsed="false"/>
    <row r="60679" customFormat="false" ht="15" hidden="false" customHeight="false" outlineLevel="0" collapsed="false"/>
    <row r="60680" customFormat="false" ht="15" hidden="false" customHeight="false" outlineLevel="0" collapsed="false"/>
    <row r="60681" customFormat="false" ht="15" hidden="false" customHeight="false" outlineLevel="0" collapsed="false"/>
    <row r="60682" customFormat="false" ht="15" hidden="false" customHeight="false" outlineLevel="0" collapsed="false"/>
    <row r="60683" customFormat="false" ht="15" hidden="false" customHeight="false" outlineLevel="0" collapsed="false"/>
    <row r="60684" customFormat="false" ht="15" hidden="false" customHeight="false" outlineLevel="0" collapsed="false"/>
    <row r="60685" customFormat="false" ht="15" hidden="false" customHeight="false" outlineLevel="0" collapsed="false"/>
    <row r="60686" customFormat="false" ht="15" hidden="false" customHeight="false" outlineLevel="0" collapsed="false"/>
    <row r="60687" customFormat="false" ht="15" hidden="false" customHeight="false" outlineLevel="0" collapsed="false"/>
    <row r="60688" customFormat="false" ht="15" hidden="false" customHeight="false" outlineLevel="0" collapsed="false"/>
    <row r="60689" customFormat="false" ht="15" hidden="false" customHeight="false" outlineLevel="0" collapsed="false"/>
    <row r="60690" customFormat="false" ht="15" hidden="false" customHeight="false" outlineLevel="0" collapsed="false"/>
    <row r="60691" customFormat="false" ht="15" hidden="false" customHeight="false" outlineLevel="0" collapsed="false"/>
    <row r="60692" customFormat="false" ht="15" hidden="false" customHeight="false" outlineLevel="0" collapsed="false"/>
    <row r="60693" customFormat="false" ht="15" hidden="false" customHeight="false" outlineLevel="0" collapsed="false"/>
    <row r="60694" customFormat="false" ht="15" hidden="false" customHeight="false" outlineLevel="0" collapsed="false"/>
    <row r="60695" customFormat="false" ht="15" hidden="false" customHeight="false" outlineLevel="0" collapsed="false"/>
    <row r="60696" customFormat="false" ht="15" hidden="false" customHeight="false" outlineLevel="0" collapsed="false"/>
    <row r="60697" customFormat="false" ht="15" hidden="false" customHeight="false" outlineLevel="0" collapsed="false"/>
    <row r="60698" customFormat="false" ht="15" hidden="false" customHeight="false" outlineLevel="0" collapsed="false"/>
    <row r="60699" customFormat="false" ht="15" hidden="false" customHeight="false" outlineLevel="0" collapsed="false"/>
    <row r="60700" customFormat="false" ht="15" hidden="false" customHeight="false" outlineLevel="0" collapsed="false"/>
    <row r="60701" customFormat="false" ht="15" hidden="false" customHeight="false" outlineLevel="0" collapsed="false"/>
    <row r="60702" customFormat="false" ht="15" hidden="false" customHeight="false" outlineLevel="0" collapsed="false"/>
    <row r="60703" customFormat="false" ht="15" hidden="false" customHeight="false" outlineLevel="0" collapsed="false"/>
    <row r="60704" customFormat="false" ht="15" hidden="false" customHeight="false" outlineLevel="0" collapsed="false"/>
    <row r="60705" customFormat="false" ht="15" hidden="false" customHeight="false" outlineLevel="0" collapsed="false"/>
    <row r="60706" customFormat="false" ht="15" hidden="false" customHeight="false" outlineLevel="0" collapsed="false"/>
    <row r="60707" customFormat="false" ht="15" hidden="false" customHeight="false" outlineLevel="0" collapsed="false"/>
    <row r="60708" customFormat="false" ht="15" hidden="false" customHeight="false" outlineLevel="0" collapsed="false"/>
    <row r="60709" customFormat="false" ht="15" hidden="false" customHeight="false" outlineLevel="0" collapsed="false"/>
    <row r="60710" customFormat="false" ht="15" hidden="false" customHeight="false" outlineLevel="0" collapsed="false"/>
    <row r="60711" customFormat="false" ht="15" hidden="false" customHeight="false" outlineLevel="0" collapsed="false"/>
    <row r="60712" customFormat="false" ht="15" hidden="false" customHeight="false" outlineLevel="0" collapsed="false"/>
    <row r="60713" customFormat="false" ht="15" hidden="false" customHeight="false" outlineLevel="0" collapsed="false"/>
    <row r="60714" customFormat="false" ht="15" hidden="false" customHeight="false" outlineLevel="0" collapsed="false"/>
    <row r="60715" customFormat="false" ht="15" hidden="false" customHeight="false" outlineLevel="0" collapsed="false"/>
    <row r="60716" customFormat="false" ht="15" hidden="false" customHeight="false" outlineLevel="0" collapsed="false"/>
    <row r="60717" customFormat="false" ht="15" hidden="false" customHeight="false" outlineLevel="0" collapsed="false"/>
    <row r="60718" customFormat="false" ht="15" hidden="false" customHeight="false" outlineLevel="0" collapsed="false"/>
    <row r="60719" customFormat="false" ht="15" hidden="false" customHeight="false" outlineLevel="0" collapsed="false"/>
    <row r="60720" customFormat="false" ht="15" hidden="false" customHeight="false" outlineLevel="0" collapsed="false"/>
    <row r="60721" customFormat="false" ht="15" hidden="false" customHeight="false" outlineLevel="0" collapsed="false"/>
    <row r="60722" customFormat="false" ht="15" hidden="false" customHeight="false" outlineLevel="0" collapsed="false"/>
    <row r="60723" customFormat="false" ht="15" hidden="false" customHeight="false" outlineLevel="0" collapsed="false"/>
    <row r="60724" customFormat="false" ht="15" hidden="false" customHeight="false" outlineLevel="0" collapsed="false"/>
    <row r="60725" customFormat="false" ht="15" hidden="false" customHeight="false" outlineLevel="0" collapsed="false"/>
    <row r="60726" customFormat="false" ht="15" hidden="false" customHeight="false" outlineLevel="0" collapsed="false"/>
    <row r="60727" customFormat="false" ht="15" hidden="false" customHeight="false" outlineLevel="0" collapsed="false"/>
    <row r="60728" customFormat="false" ht="15" hidden="false" customHeight="false" outlineLevel="0" collapsed="false"/>
    <row r="60729" customFormat="false" ht="15" hidden="false" customHeight="false" outlineLevel="0" collapsed="false"/>
    <row r="60730" customFormat="false" ht="15" hidden="false" customHeight="false" outlineLevel="0" collapsed="false"/>
    <row r="60731" customFormat="false" ht="15" hidden="false" customHeight="false" outlineLevel="0" collapsed="false"/>
    <row r="60732" customFormat="false" ht="15" hidden="false" customHeight="false" outlineLevel="0" collapsed="false"/>
    <row r="60733" customFormat="false" ht="15" hidden="false" customHeight="false" outlineLevel="0" collapsed="false"/>
    <row r="60734" customFormat="false" ht="15" hidden="false" customHeight="false" outlineLevel="0" collapsed="false"/>
    <row r="60735" customFormat="false" ht="15" hidden="false" customHeight="false" outlineLevel="0" collapsed="false"/>
    <row r="60736" customFormat="false" ht="15" hidden="false" customHeight="false" outlineLevel="0" collapsed="false"/>
    <row r="60737" customFormat="false" ht="15" hidden="false" customHeight="false" outlineLevel="0" collapsed="false"/>
    <row r="60738" customFormat="false" ht="15" hidden="false" customHeight="false" outlineLevel="0" collapsed="false"/>
    <row r="60739" customFormat="false" ht="15" hidden="false" customHeight="false" outlineLevel="0" collapsed="false"/>
    <row r="60740" customFormat="false" ht="15" hidden="false" customHeight="false" outlineLevel="0" collapsed="false"/>
    <row r="60741" customFormat="false" ht="15" hidden="false" customHeight="false" outlineLevel="0" collapsed="false"/>
    <row r="60742" customFormat="false" ht="15" hidden="false" customHeight="false" outlineLevel="0" collapsed="false"/>
    <row r="60743" customFormat="false" ht="15" hidden="false" customHeight="false" outlineLevel="0" collapsed="false"/>
    <row r="60744" customFormat="false" ht="15" hidden="false" customHeight="false" outlineLevel="0" collapsed="false"/>
    <row r="60745" customFormat="false" ht="15" hidden="false" customHeight="false" outlineLevel="0" collapsed="false"/>
    <row r="60746" customFormat="false" ht="15" hidden="false" customHeight="false" outlineLevel="0" collapsed="false"/>
    <row r="60747" customFormat="false" ht="15" hidden="false" customHeight="false" outlineLevel="0" collapsed="false"/>
    <row r="60748" customFormat="false" ht="15" hidden="false" customHeight="false" outlineLevel="0" collapsed="false"/>
    <row r="60749" customFormat="false" ht="15" hidden="false" customHeight="false" outlineLevel="0" collapsed="false"/>
    <row r="60750" customFormat="false" ht="15" hidden="false" customHeight="false" outlineLevel="0" collapsed="false"/>
    <row r="60751" customFormat="false" ht="15" hidden="false" customHeight="false" outlineLevel="0" collapsed="false"/>
    <row r="60752" customFormat="false" ht="15" hidden="false" customHeight="false" outlineLevel="0" collapsed="false"/>
    <row r="60753" customFormat="false" ht="15" hidden="false" customHeight="false" outlineLevel="0" collapsed="false"/>
    <row r="60754" customFormat="false" ht="15" hidden="false" customHeight="false" outlineLevel="0" collapsed="false"/>
    <row r="60755" customFormat="false" ht="15" hidden="false" customHeight="false" outlineLevel="0" collapsed="false"/>
    <row r="60756" customFormat="false" ht="15" hidden="false" customHeight="false" outlineLevel="0" collapsed="false"/>
    <row r="60757" customFormat="false" ht="15" hidden="false" customHeight="false" outlineLevel="0" collapsed="false"/>
    <row r="60758" customFormat="false" ht="15" hidden="false" customHeight="false" outlineLevel="0" collapsed="false"/>
    <row r="60759" customFormat="false" ht="15" hidden="false" customHeight="false" outlineLevel="0" collapsed="false"/>
    <row r="60760" customFormat="false" ht="15" hidden="false" customHeight="false" outlineLevel="0" collapsed="false"/>
    <row r="60761" customFormat="false" ht="15" hidden="false" customHeight="false" outlineLevel="0" collapsed="false"/>
    <row r="60762" customFormat="false" ht="15" hidden="false" customHeight="false" outlineLevel="0" collapsed="false"/>
    <row r="60763" customFormat="false" ht="15" hidden="false" customHeight="false" outlineLevel="0" collapsed="false"/>
    <row r="60764" customFormat="false" ht="15" hidden="false" customHeight="false" outlineLevel="0" collapsed="false"/>
    <row r="60765" customFormat="false" ht="15" hidden="false" customHeight="false" outlineLevel="0" collapsed="false"/>
    <row r="60766" customFormat="false" ht="15" hidden="false" customHeight="false" outlineLevel="0" collapsed="false"/>
    <row r="60767" customFormat="false" ht="15" hidden="false" customHeight="false" outlineLevel="0" collapsed="false"/>
    <row r="60768" customFormat="false" ht="15" hidden="false" customHeight="false" outlineLevel="0" collapsed="false"/>
    <row r="60769" customFormat="false" ht="15" hidden="false" customHeight="false" outlineLevel="0" collapsed="false"/>
    <row r="60770" customFormat="false" ht="15" hidden="false" customHeight="false" outlineLevel="0" collapsed="false"/>
    <row r="60771" customFormat="false" ht="15" hidden="false" customHeight="false" outlineLevel="0" collapsed="false"/>
    <row r="60772" customFormat="false" ht="15" hidden="false" customHeight="false" outlineLevel="0" collapsed="false"/>
    <row r="60773" customFormat="false" ht="15" hidden="false" customHeight="false" outlineLevel="0" collapsed="false"/>
    <row r="60774" customFormat="false" ht="15" hidden="false" customHeight="false" outlineLevel="0" collapsed="false"/>
    <row r="60775" customFormat="false" ht="15" hidden="false" customHeight="false" outlineLevel="0" collapsed="false"/>
    <row r="60776" customFormat="false" ht="15" hidden="false" customHeight="false" outlineLevel="0" collapsed="false"/>
    <row r="60777" customFormat="false" ht="15" hidden="false" customHeight="false" outlineLevel="0" collapsed="false"/>
    <row r="60778" customFormat="false" ht="15" hidden="false" customHeight="false" outlineLevel="0" collapsed="false"/>
    <row r="60779" customFormat="false" ht="15" hidden="false" customHeight="false" outlineLevel="0" collapsed="false"/>
    <row r="60780" customFormat="false" ht="15" hidden="false" customHeight="false" outlineLevel="0" collapsed="false"/>
    <row r="60781" customFormat="false" ht="15" hidden="false" customHeight="false" outlineLevel="0" collapsed="false"/>
    <row r="60782" customFormat="false" ht="15" hidden="false" customHeight="false" outlineLevel="0" collapsed="false"/>
    <row r="60783" customFormat="false" ht="15" hidden="false" customHeight="false" outlineLevel="0" collapsed="false"/>
    <row r="60784" customFormat="false" ht="15" hidden="false" customHeight="false" outlineLevel="0" collapsed="false"/>
    <row r="60785" customFormat="false" ht="15" hidden="false" customHeight="false" outlineLevel="0" collapsed="false"/>
    <row r="60786" customFormat="false" ht="15" hidden="false" customHeight="false" outlineLevel="0" collapsed="false"/>
    <row r="60787" customFormat="false" ht="15" hidden="false" customHeight="false" outlineLevel="0" collapsed="false"/>
    <row r="60788" customFormat="false" ht="15" hidden="false" customHeight="false" outlineLevel="0" collapsed="false"/>
    <row r="60789" customFormat="false" ht="15" hidden="false" customHeight="false" outlineLevel="0" collapsed="false"/>
    <row r="60790" customFormat="false" ht="15" hidden="false" customHeight="false" outlineLevel="0" collapsed="false"/>
    <row r="60791" customFormat="false" ht="15" hidden="false" customHeight="false" outlineLevel="0" collapsed="false"/>
    <row r="60792" customFormat="false" ht="15" hidden="false" customHeight="false" outlineLevel="0" collapsed="false"/>
    <row r="60793" customFormat="false" ht="15" hidden="false" customHeight="false" outlineLevel="0" collapsed="false"/>
    <row r="60794" customFormat="false" ht="15" hidden="false" customHeight="false" outlineLevel="0" collapsed="false"/>
    <row r="60795" customFormat="false" ht="15" hidden="false" customHeight="false" outlineLevel="0" collapsed="false"/>
    <row r="60796" customFormat="false" ht="15" hidden="false" customHeight="false" outlineLevel="0" collapsed="false"/>
    <row r="60797" customFormat="false" ht="15" hidden="false" customHeight="false" outlineLevel="0" collapsed="false"/>
    <row r="60798" customFormat="false" ht="15" hidden="false" customHeight="false" outlineLevel="0" collapsed="false"/>
    <row r="60799" customFormat="false" ht="15" hidden="false" customHeight="false" outlineLevel="0" collapsed="false"/>
    <row r="60800" customFormat="false" ht="15" hidden="false" customHeight="false" outlineLevel="0" collapsed="false"/>
    <row r="60801" customFormat="false" ht="15" hidden="false" customHeight="false" outlineLevel="0" collapsed="false"/>
    <row r="60802" customFormat="false" ht="15" hidden="false" customHeight="false" outlineLevel="0" collapsed="false"/>
    <row r="60803" customFormat="false" ht="15" hidden="false" customHeight="false" outlineLevel="0" collapsed="false"/>
    <row r="60804" customFormat="false" ht="15" hidden="false" customHeight="false" outlineLevel="0" collapsed="false"/>
    <row r="60805" customFormat="false" ht="15" hidden="false" customHeight="false" outlineLevel="0" collapsed="false"/>
    <row r="60806" customFormat="false" ht="15" hidden="false" customHeight="false" outlineLevel="0" collapsed="false"/>
    <row r="60807" customFormat="false" ht="15" hidden="false" customHeight="false" outlineLevel="0" collapsed="false"/>
    <row r="60808" customFormat="false" ht="15" hidden="false" customHeight="false" outlineLevel="0" collapsed="false"/>
    <row r="60809" customFormat="false" ht="15" hidden="false" customHeight="false" outlineLevel="0" collapsed="false"/>
    <row r="60810" customFormat="false" ht="15" hidden="false" customHeight="false" outlineLevel="0" collapsed="false"/>
    <row r="60811" customFormat="false" ht="15" hidden="false" customHeight="false" outlineLevel="0" collapsed="false"/>
    <row r="60812" customFormat="false" ht="15" hidden="false" customHeight="false" outlineLevel="0" collapsed="false"/>
    <row r="60813" customFormat="false" ht="15" hidden="false" customHeight="false" outlineLevel="0" collapsed="false"/>
    <row r="60814" customFormat="false" ht="15" hidden="false" customHeight="false" outlineLevel="0" collapsed="false"/>
    <row r="60815" customFormat="false" ht="15" hidden="false" customHeight="false" outlineLevel="0" collapsed="false"/>
    <row r="60816" customFormat="false" ht="15" hidden="false" customHeight="false" outlineLevel="0" collapsed="false"/>
    <row r="60817" customFormat="false" ht="15" hidden="false" customHeight="false" outlineLevel="0" collapsed="false"/>
    <row r="60818" customFormat="false" ht="15" hidden="false" customHeight="false" outlineLevel="0" collapsed="false"/>
    <row r="60819" customFormat="false" ht="15" hidden="false" customHeight="false" outlineLevel="0" collapsed="false"/>
    <row r="60820" customFormat="false" ht="15" hidden="false" customHeight="false" outlineLevel="0" collapsed="false"/>
    <row r="60821" customFormat="false" ht="15" hidden="false" customHeight="false" outlineLevel="0" collapsed="false"/>
    <row r="60822" customFormat="false" ht="15" hidden="false" customHeight="false" outlineLevel="0" collapsed="false"/>
    <row r="60823" customFormat="false" ht="15" hidden="false" customHeight="false" outlineLevel="0" collapsed="false"/>
    <row r="60824" customFormat="false" ht="15" hidden="false" customHeight="false" outlineLevel="0" collapsed="false"/>
    <row r="60825" customFormat="false" ht="15" hidden="false" customHeight="false" outlineLevel="0" collapsed="false"/>
    <row r="60826" customFormat="false" ht="15" hidden="false" customHeight="false" outlineLevel="0" collapsed="false"/>
    <row r="60827" customFormat="false" ht="15" hidden="false" customHeight="false" outlineLevel="0" collapsed="false"/>
    <row r="60828" customFormat="false" ht="15" hidden="false" customHeight="false" outlineLevel="0" collapsed="false"/>
    <row r="60829" customFormat="false" ht="15" hidden="false" customHeight="false" outlineLevel="0" collapsed="false"/>
    <row r="60830" customFormat="false" ht="15" hidden="false" customHeight="false" outlineLevel="0" collapsed="false"/>
    <row r="60831" customFormat="false" ht="15" hidden="false" customHeight="false" outlineLevel="0" collapsed="false"/>
    <row r="60832" customFormat="false" ht="15" hidden="false" customHeight="false" outlineLevel="0" collapsed="false"/>
    <row r="60833" customFormat="false" ht="15" hidden="false" customHeight="false" outlineLevel="0" collapsed="false"/>
    <row r="60834" customFormat="false" ht="15" hidden="false" customHeight="false" outlineLevel="0" collapsed="false"/>
    <row r="60835" customFormat="false" ht="15" hidden="false" customHeight="false" outlineLevel="0" collapsed="false"/>
    <row r="60836" customFormat="false" ht="15" hidden="false" customHeight="false" outlineLevel="0" collapsed="false"/>
    <row r="60837" customFormat="false" ht="15" hidden="false" customHeight="false" outlineLevel="0" collapsed="false"/>
    <row r="60838" customFormat="false" ht="15" hidden="false" customHeight="false" outlineLevel="0" collapsed="false"/>
    <row r="60839" customFormat="false" ht="15" hidden="false" customHeight="false" outlineLevel="0" collapsed="false"/>
    <row r="60840" customFormat="false" ht="15" hidden="false" customHeight="false" outlineLevel="0" collapsed="false"/>
    <row r="60841" customFormat="false" ht="15" hidden="false" customHeight="false" outlineLevel="0" collapsed="false"/>
    <row r="60842" customFormat="false" ht="15" hidden="false" customHeight="false" outlineLevel="0" collapsed="false"/>
    <row r="60843" customFormat="false" ht="15" hidden="false" customHeight="false" outlineLevel="0" collapsed="false"/>
    <row r="60844" customFormat="false" ht="15" hidden="false" customHeight="false" outlineLevel="0" collapsed="false"/>
    <row r="60845" customFormat="false" ht="15" hidden="false" customHeight="false" outlineLevel="0" collapsed="false"/>
    <row r="60846" customFormat="false" ht="15" hidden="false" customHeight="false" outlineLevel="0" collapsed="false"/>
    <row r="60847" customFormat="false" ht="15" hidden="false" customHeight="false" outlineLevel="0" collapsed="false"/>
    <row r="60848" customFormat="false" ht="15" hidden="false" customHeight="false" outlineLevel="0" collapsed="false"/>
    <row r="60849" customFormat="false" ht="15" hidden="false" customHeight="false" outlineLevel="0" collapsed="false"/>
    <row r="60850" customFormat="false" ht="15" hidden="false" customHeight="false" outlineLevel="0" collapsed="false"/>
    <row r="60851" customFormat="false" ht="15" hidden="false" customHeight="false" outlineLevel="0" collapsed="false"/>
    <row r="60852" customFormat="false" ht="15" hidden="false" customHeight="false" outlineLevel="0" collapsed="false"/>
    <row r="60853" customFormat="false" ht="15" hidden="false" customHeight="false" outlineLevel="0" collapsed="false"/>
    <row r="60854" customFormat="false" ht="15" hidden="false" customHeight="false" outlineLevel="0" collapsed="false"/>
    <row r="60855" customFormat="false" ht="15" hidden="false" customHeight="false" outlineLevel="0" collapsed="false"/>
    <row r="60856" customFormat="false" ht="15" hidden="false" customHeight="false" outlineLevel="0" collapsed="false"/>
    <row r="60857" customFormat="false" ht="15" hidden="false" customHeight="false" outlineLevel="0" collapsed="false"/>
    <row r="60858" customFormat="false" ht="15" hidden="false" customHeight="false" outlineLevel="0" collapsed="false"/>
    <row r="60859" customFormat="false" ht="15" hidden="false" customHeight="false" outlineLevel="0" collapsed="false"/>
    <row r="60860" customFormat="false" ht="15" hidden="false" customHeight="false" outlineLevel="0" collapsed="false"/>
    <row r="60861" customFormat="false" ht="15" hidden="false" customHeight="false" outlineLevel="0" collapsed="false"/>
    <row r="60862" customFormat="false" ht="15" hidden="false" customHeight="false" outlineLevel="0" collapsed="false"/>
    <row r="60863" customFormat="false" ht="15" hidden="false" customHeight="false" outlineLevel="0" collapsed="false"/>
    <row r="60864" customFormat="false" ht="15" hidden="false" customHeight="false" outlineLevel="0" collapsed="false"/>
    <row r="60865" customFormat="false" ht="15" hidden="false" customHeight="false" outlineLevel="0" collapsed="false"/>
    <row r="60866" customFormat="false" ht="15" hidden="false" customHeight="false" outlineLevel="0" collapsed="false"/>
    <row r="60867" customFormat="false" ht="15" hidden="false" customHeight="false" outlineLevel="0" collapsed="false"/>
    <row r="60868" customFormat="false" ht="15" hidden="false" customHeight="false" outlineLevel="0" collapsed="false"/>
    <row r="60869" customFormat="false" ht="15" hidden="false" customHeight="false" outlineLevel="0" collapsed="false"/>
    <row r="60870" customFormat="false" ht="15" hidden="false" customHeight="false" outlineLevel="0" collapsed="false"/>
    <row r="60871" customFormat="false" ht="15" hidden="false" customHeight="false" outlineLevel="0" collapsed="false"/>
    <row r="60872" customFormat="false" ht="15" hidden="false" customHeight="false" outlineLevel="0" collapsed="false"/>
    <row r="60873" customFormat="false" ht="15" hidden="false" customHeight="false" outlineLevel="0" collapsed="false"/>
    <row r="60874" customFormat="false" ht="15" hidden="false" customHeight="false" outlineLevel="0" collapsed="false"/>
    <row r="60875" customFormat="false" ht="15" hidden="false" customHeight="false" outlineLevel="0" collapsed="false"/>
    <row r="60876" customFormat="false" ht="15" hidden="false" customHeight="false" outlineLevel="0" collapsed="false"/>
    <row r="60877" customFormat="false" ht="15" hidden="false" customHeight="false" outlineLevel="0" collapsed="false"/>
    <row r="60878" customFormat="false" ht="15" hidden="false" customHeight="false" outlineLevel="0" collapsed="false"/>
    <row r="60879" customFormat="false" ht="15" hidden="false" customHeight="false" outlineLevel="0" collapsed="false"/>
    <row r="60880" customFormat="false" ht="15" hidden="false" customHeight="false" outlineLevel="0" collapsed="false"/>
    <row r="60881" customFormat="false" ht="15" hidden="false" customHeight="false" outlineLevel="0" collapsed="false"/>
    <row r="60882" customFormat="false" ht="15" hidden="false" customHeight="false" outlineLevel="0" collapsed="false"/>
    <row r="60883" customFormat="false" ht="15" hidden="false" customHeight="false" outlineLevel="0" collapsed="false"/>
    <row r="60884" customFormat="false" ht="15" hidden="false" customHeight="false" outlineLevel="0" collapsed="false"/>
    <row r="60885" customFormat="false" ht="15" hidden="false" customHeight="false" outlineLevel="0" collapsed="false"/>
    <row r="60886" customFormat="false" ht="15" hidden="false" customHeight="false" outlineLevel="0" collapsed="false"/>
    <row r="60887" customFormat="false" ht="15" hidden="false" customHeight="false" outlineLevel="0" collapsed="false"/>
    <row r="60888" customFormat="false" ht="15" hidden="false" customHeight="false" outlineLevel="0" collapsed="false"/>
    <row r="60889" customFormat="false" ht="15" hidden="false" customHeight="false" outlineLevel="0" collapsed="false"/>
    <row r="60890" customFormat="false" ht="15" hidden="false" customHeight="false" outlineLevel="0" collapsed="false"/>
    <row r="60891" customFormat="false" ht="15" hidden="false" customHeight="false" outlineLevel="0" collapsed="false"/>
    <row r="60892" customFormat="false" ht="15" hidden="false" customHeight="false" outlineLevel="0" collapsed="false"/>
    <row r="60893" customFormat="false" ht="15" hidden="false" customHeight="false" outlineLevel="0" collapsed="false"/>
    <row r="60894" customFormat="false" ht="15" hidden="false" customHeight="false" outlineLevel="0" collapsed="false"/>
    <row r="60895" customFormat="false" ht="15" hidden="false" customHeight="false" outlineLevel="0" collapsed="false"/>
    <row r="60896" customFormat="false" ht="15" hidden="false" customHeight="false" outlineLevel="0" collapsed="false"/>
    <row r="60897" customFormat="false" ht="15" hidden="false" customHeight="false" outlineLevel="0" collapsed="false"/>
    <row r="60898" customFormat="false" ht="15" hidden="false" customHeight="false" outlineLevel="0" collapsed="false"/>
    <row r="60899" customFormat="false" ht="15" hidden="false" customHeight="false" outlineLevel="0" collapsed="false"/>
    <row r="60900" customFormat="false" ht="15" hidden="false" customHeight="false" outlineLevel="0" collapsed="false"/>
    <row r="60901" customFormat="false" ht="15" hidden="false" customHeight="false" outlineLevel="0" collapsed="false"/>
    <row r="60902" customFormat="false" ht="15" hidden="false" customHeight="false" outlineLevel="0" collapsed="false"/>
    <row r="60903" customFormat="false" ht="15" hidden="false" customHeight="false" outlineLevel="0" collapsed="false"/>
    <row r="60904" customFormat="false" ht="15" hidden="false" customHeight="false" outlineLevel="0" collapsed="false"/>
    <row r="60905" customFormat="false" ht="15" hidden="false" customHeight="false" outlineLevel="0" collapsed="false"/>
    <row r="60906" customFormat="false" ht="15" hidden="false" customHeight="false" outlineLevel="0" collapsed="false"/>
    <row r="60907" customFormat="false" ht="15" hidden="false" customHeight="false" outlineLevel="0" collapsed="false"/>
    <row r="60908" customFormat="false" ht="15" hidden="false" customHeight="false" outlineLevel="0" collapsed="false"/>
    <row r="60909" customFormat="false" ht="15" hidden="false" customHeight="false" outlineLevel="0" collapsed="false"/>
    <row r="60910" customFormat="false" ht="15" hidden="false" customHeight="false" outlineLevel="0" collapsed="false"/>
    <row r="60911" customFormat="false" ht="15" hidden="false" customHeight="false" outlineLevel="0" collapsed="false"/>
    <row r="60912" customFormat="false" ht="15" hidden="false" customHeight="false" outlineLevel="0" collapsed="false"/>
    <row r="60913" customFormat="false" ht="15" hidden="false" customHeight="false" outlineLevel="0" collapsed="false"/>
    <row r="60914" customFormat="false" ht="15" hidden="false" customHeight="false" outlineLevel="0" collapsed="false"/>
    <row r="60915" customFormat="false" ht="15" hidden="false" customHeight="false" outlineLevel="0" collapsed="false"/>
    <row r="60916" customFormat="false" ht="15" hidden="false" customHeight="false" outlineLevel="0" collapsed="false"/>
    <row r="60917" customFormat="false" ht="15" hidden="false" customHeight="false" outlineLevel="0" collapsed="false"/>
    <row r="60918" customFormat="false" ht="15" hidden="false" customHeight="false" outlineLevel="0" collapsed="false"/>
    <row r="60919" customFormat="false" ht="15" hidden="false" customHeight="false" outlineLevel="0" collapsed="false"/>
    <row r="60920" customFormat="false" ht="15" hidden="false" customHeight="false" outlineLevel="0" collapsed="false"/>
    <row r="60921" customFormat="false" ht="15" hidden="false" customHeight="false" outlineLevel="0" collapsed="false"/>
    <row r="60922" customFormat="false" ht="15" hidden="false" customHeight="false" outlineLevel="0" collapsed="false"/>
    <row r="60923" customFormat="false" ht="15" hidden="false" customHeight="false" outlineLevel="0" collapsed="false"/>
    <row r="60924" customFormat="false" ht="15" hidden="false" customHeight="false" outlineLevel="0" collapsed="false"/>
    <row r="60925" customFormat="false" ht="15" hidden="false" customHeight="false" outlineLevel="0" collapsed="false"/>
    <row r="60926" customFormat="false" ht="15" hidden="false" customHeight="false" outlineLevel="0" collapsed="false"/>
    <row r="60927" customFormat="false" ht="15" hidden="false" customHeight="false" outlineLevel="0" collapsed="false"/>
    <row r="60928" customFormat="false" ht="15" hidden="false" customHeight="false" outlineLevel="0" collapsed="false"/>
    <row r="60929" customFormat="false" ht="15" hidden="false" customHeight="false" outlineLevel="0" collapsed="false"/>
    <row r="60930" customFormat="false" ht="15" hidden="false" customHeight="false" outlineLevel="0" collapsed="false"/>
    <row r="60931" customFormat="false" ht="15" hidden="false" customHeight="false" outlineLevel="0" collapsed="false"/>
    <row r="60932" customFormat="false" ht="15" hidden="false" customHeight="false" outlineLevel="0" collapsed="false"/>
    <row r="60933" customFormat="false" ht="15" hidden="false" customHeight="false" outlineLevel="0" collapsed="false"/>
    <row r="60934" customFormat="false" ht="15" hidden="false" customHeight="false" outlineLevel="0" collapsed="false"/>
    <row r="60935" customFormat="false" ht="15" hidden="false" customHeight="false" outlineLevel="0" collapsed="false"/>
    <row r="60936" customFormat="false" ht="15" hidden="false" customHeight="false" outlineLevel="0" collapsed="false"/>
    <row r="60937" customFormat="false" ht="15" hidden="false" customHeight="false" outlineLevel="0" collapsed="false"/>
    <row r="60938" customFormat="false" ht="15" hidden="false" customHeight="false" outlineLevel="0" collapsed="false"/>
    <row r="60939" customFormat="false" ht="15" hidden="false" customHeight="false" outlineLevel="0" collapsed="false"/>
    <row r="60940" customFormat="false" ht="15" hidden="false" customHeight="false" outlineLevel="0" collapsed="false"/>
    <row r="60941" customFormat="false" ht="15" hidden="false" customHeight="false" outlineLevel="0" collapsed="false"/>
    <row r="60942" customFormat="false" ht="15" hidden="false" customHeight="false" outlineLevel="0" collapsed="false"/>
    <row r="60943" customFormat="false" ht="15" hidden="false" customHeight="false" outlineLevel="0" collapsed="false"/>
    <row r="60944" customFormat="false" ht="15" hidden="false" customHeight="false" outlineLevel="0" collapsed="false"/>
    <row r="60945" customFormat="false" ht="15" hidden="false" customHeight="false" outlineLevel="0" collapsed="false"/>
    <row r="60946" customFormat="false" ht="15" hidden="false" customHeight="false" outlineLevel="0" collapsed="false"/>
    <row r="60947" customFormat="false" ht="15" hidden="false" customHeight="false" outlineLevel="0" collapsed="false"/>
    <row r="60948" customFormat="false" ht="15" hidden="false" customHeight="false" outlineLevel="0" collapsed="false"/>
    <row r="60949" customFormat="false" ht="15" hidden="false" customHeight="false" outlineLevel="0" collapsed="false"/>
    <row r="60950" customFormat="false" ht="15" hidden="false" customHeight="false" outlineLevel="0" collapsed="false"/>
    <row r="60951" customFormat="false" ht="15" hidden="false" customHeight="false" outlineLevel="0" collapsed="false"/>
    <row r="60952" customFormat="false" ht="15" hidden="false" customHeight="false" outlineLevel="0" collapsed="false"/>
    <row r="60953" customFormat="false" ht="15" hidden="false" customHeight="false" outlineLevel="0" collapsed="false"/>
    <row r="60954" customFormat="false" ht="15" hidden="false" customHeight="false" outlineLevel="0" collapsed="false"/>
    <row r="60955" customFormat="false" ht="15" hidden="false" customHeight="false" outlineLevel="0" collapsed="false"/>
    <row r="60956" customFormat="false" ht="15" hidden="false" customHeight="false" outlineLevel="0" collapsed="false"/>
    <row r="60957" customFormat="false" ht="15" hidden="false" customHeight="false" outlineLevel="0" collapsed="false"/>
    <row r="60958" customFormat="false" ht="15" hidden="false" customHeight="false" outlineLevel="0" collapsed="false"/>
    <row r="60959" customFormat="false" ht="15" hidden="false" customHeight="false" outlineLevel="0" collapsed="false"/>
    <row r="60960" customFormat="false" ht="15" hidden="false" customHeight="false" outlineLevel="0" collapsed="false"/>
    <row r="60961" customFormat="false" ht="15" hidden="false" customHeight="false" outlineLevel="0" collapsed="false"/>
    <row r="60962" customFormat="false" ht="15" hidden="false" customHeight="false" outlineLevel="0" collapsed="false"/>
    <row r="60963" customFormat="false" ht="15" hidden="false" customHeight="false" outlineLevel="0" collapsed="false"/>
    <row r="60964" customFormat="false" ht="15" hidden="false" customHeight="false" outlineLevel="0" collapsed="false"/>
    <row r="60965" customFormat="false" ht="15" hidden="false" customHeight="false" outlineLevel="0" collapsed="false"/>
    <row r="60966" customFormat="false" ht="15" hidden="false" customHeight="false" outlineLevel="0" collapsed="false"/>
    <row r="60967" customFormat="false" ht="15" hidden="false" customHeight="false" outlineLevel="0" collapsed="false"/>
    <row r="60968" customFormat="false" ht="15" hidden="false" customHeight="false" outlineLevel="0" collapsed="false"/>
    <row r="60969" customFormat="false" ht="15" hidden="false" customHeight="false" outlineLevel="0" collapsed="false"/>
    <row r="60970" customFormat="false" ht="15" hidden="false" customHeight="false" outlineLevel="0" collapsed="false"/>
    <row r="60971" customFormat="false" ht="15" hidden="false" customHeight="false" outlineLevel="0" collapsed="false"/>
    <row r="60972" customFormat="false" ht="15" hidden="false" customHeight="false" outlineLevel="0" collapsed="false"/>
    <row r="60973" customFormat="false" ht="15" hidden="false" customHeight="false" outlineLevel="0" collapsed="false"/>
    <row r="60974" customFormat="false" ht="15" hidden="false" customHeight="false" outlineLevel="0" collapsed="false"/>
    <row r="60975" customFormat="false" ht="15" hidden="false" customHeight="false" outlineLevel="0" collapsed="false"/>
    <row r="60976" customFormat="false" ht="15" hidden="false" customHeight="false" outlineLevel="0" collapsed="false"/>
    <row r="60977" customFormat="false" ht="15" hidden="false" customHeight="false" outlineLevel="0" collapsed="false"/>
    <row r="60978" customFormat="false" ht="15" hidden="false" customHeight="false" outlineLevel="0" collapsed="false"/>
    <row r="60979" customFormat="false" ht="15" hidden="false" customHeight="false" outlineLevel="0" collapsed="false"/>
    <row r="60980" customFormat="false" ht="15" hidden="false" customHeight="false" outlineLevel="0" collapsed="false"/>
    <row r="60981" customFormat="false" ht="15" hidden="false" customHeight="false" outlineLevel="0" collapsed="false"/>
    <row r="60982" customFormat="false" ht="15" hidden="false" customHeight="false" outlineLevel="0" collapsed="false"/>
    <row r="60983" customFormat="false" ht="15" hidden="false" customHeight="false" outlineLevel="0" collapsed="false"/>
    <row r="60984" customFormat="false" ht="15" hidden="false" customHeight="false" outlineLevel="0" collapsed="false"/>
    <row r="60985" customFormat="false" ht="15" hidden="false" customHeight="false" outlineLevel="0" collapsed="false"/>
    <row r="60986" customFormat="false" ht="15" hidden="false" customHeight="false" outlineLevel="0" collapsed="false"/>
    <row r="60987" customFormat="false" ht="15" hidden="false" customHeight="false" outlineLevel="0" collapsed="false"/>
    <row r="60988" customFormat="false" ht="15" hidden="false" customHeight="false" outlineLevel="0" collapsed="false"/>
    <row r="60989" customFormat="false" ht="15" hidden="false" customHeight="false" outlineLevel="0" collapsed="false"/>
    <row r="60990" customFormat="false" ht="15" hidden="false" customHeight="false" outlineLevel="0" collapsed="false"/>
    <row r="60991" customFormat="false" ht="15" hidden="false" customHeight="false" outlineLevel="0" collapsed="false"/>
    <row r="60992" customFormat="false" ht="15" hidden="false" customHeight="false" outlineLevel="0" collapsed="false"/>
    <row r="60993" customFormat="false" ht="15" hidden="false" customHeight="false" outlineLevel="0" collapsed="false"/>
    <row r="60994" customFormat="false" ht="15" hidden="false" customHeight="false" outlineLevel="0" collapsed="false"/>
    <row r="60995" customFormat="false" ht="15" hidden="false" customHeight="false" outlineLevel="0" collapsed="false"/>
    <row r="60996" customFormat="false" ht="15" hidden="false" customHeight="false" outlineLevel="0" collapsed="false"/>
    <row r="60997" customFormat="false" ht="15" hidden="false" customHeight="false" outlineLevel="0" collapsed="false"/>
    <row r="60998" customFormat="false" ht="15" hidden="false" customHeight="false" outlineLevel="0" collapsed="false"/>
    <row r="60999" customFormat="false" ht="15" hidden="false" customHeight="false" outlineLevel="0" collapsed="false"/>
    <row r="61000" customFormat="false" ht="15" hidden="false" customHeight="false" outlineLevel="0" collapsed="false"/>
    <row r="61001" customFormat="false" ht="15" hidden="false" customHeight="false" outlineLevel="0" collapsed="false"/>
    <row r="61002" customFormat="false" ht="15" hidden="false" customHeight="false" outlineLevel="0" collapsed="false"/>
    <row r="61003" customFormat="false" ht="15" hidden="false" customHeight="false" outlineLevel="0" collapsed="false"/>
    <row r="61004" customFormat="false" ht="15" hidden="false" customHeight="false" outlineLevel="0" collapsed="false"/>
    <row r="61005" customFormat="false" ht="15" hidden="false" customHeight="false" outlineLevel="0" collapsed="false"/>
    <row r="61006" customFormat="false" ht="15" hidden="false" customHeight="false" outlineLevel="0" collapsed="false"/>
    <row r="61007" customFormat="false" ht="15" hidden="false" customHeight="false" outlineLevel="0" collapsed="false"/>
    <row r="61008" customFormat="false" ht="15" hidden="false" customHeight="false" outlineLevel="0" collapsed="false"/>
    <row r="61009" customFormat="false" ht="15" hidden="false" customHeight="false" outlineLevel="0" collapsed="false"/>
    <row r="61010" customFormat="false" ht="15" hidden="false" customHeight="false" outlineLevel="0" collapsed="false"/>
    <row r="61011" customFormat="false" ht="15" hidden="false" customHeight="false" outlineLevel="0" collapsed="false"/>
    <row r="61012" customFormat="false" ht="15" hidden="false" customHeight="false" outlineLevel="0" collapsed="false"/>
    <row r="61013" customFormat="false" ht="15" hidden="false" customHeight="false" outlineLevel="0" collapsed="false"/>
    <row r="61014" customFormat="false" ht="15" hidden="false" customHeight="false" outlineLevel="0" collapsed="false"/>
    <row r="61015" customFormat="false" ht="15" hidden="false" customHeight="false" outlineLevel="0" collapsed="false"/>
    <row r="61016" customFormat="false" ht="15" hidden="false" customHeight="false" outlineLevel="0" collapsed="false"/>
    <row r="61017" customFormat="false" ht="15" hidden="false" customHeight="false" outlineLevel="0" collapsed="false"/>
    <row r="61018" customFormat="false" ht="15" hidden="false" customHeight="false" outlineLevel="0" collapsed="false"/>
    <row r="61019" customFormat="false" ht="15" hidden="false" customHeight="false" outlineLevel="0" collapsed="false"/>
    <row r="61020" customFormat="false" ht="15" hidden="false" customHeight="false" outlineLevel="0" collapsed="false"/>
    <row r="61021" customFormat="false" ht="15" hidden="false" customHeight="false" outlineLevel="0" collapsed="false"/>
    <row r="61022" customFormat="false" ht="15" hidden="false" customHeight="false" outlineLevel="0" collapsed="false"/>
    <row r="61023" customFormat="false" ht="15" hidden="false" customHeight="false" outlineLevel="0" collapsed="false"/>
    <row r="61024" customFormat="false" ht="15" hidden="false" customHeight="false" outlineLevel="0" collapsed="false"/>
    <row r="61025" customFormat="false" ht="15" hidden="false" customHeight="false" outlineLevel="0" collapsed="false"/>
    <row r="61026" customFormat="false" ht="15" hidden="false" customHeight="false" outlineLevel="0" collapsed="false"/>
    <row r="61027" customFormat="false" ht="15" hidden="false" customHeight="false" outlineLevel="0" collapsed="false"/>
    <row r="61028" customFormat="false" ht="15" hidden="false" customHeight="false" outlineLevel="0" collapsed="false"/>
    <row r="61029" customFormat="false" ht="15" hidden="false" customHeight="false" outlineLevel="0" collapsed="false"/>
    <row r="61030" customFormat="false" ht="15" hidden="false" customHeight="false" outlineLevel="0" collapsed="false"/>
    <row r="61031" customFormat="false" ht="15" hidden="false" customHeight="false" outlineLevel="0" collapsed="false"/>
    <row r="61032" customFormat="false" ht="15" hidden="false" customHeight="false" outlineLevel="0" collapsed="false"/>
    <row r="61033" customFormat="false" ht="15" hidden="false" customHeight="false" outlineLevel="0" collapsed="false"/>
    <row r="61034" customFormat="false" ht="15" hidden="false" customHeight="false" outlineLevel="0" collapsed="false"/>
    <row r="61035" customFormat="false" ht="15" hidden="false" customHeight="false" outlineLevel="0" collapsed="false"/>
    <row r="61036" customFormat="false" ht="15" hidden="false" customHeight="false" outlineLevel="0" collapsed="false"/>
    <row r="61037" customFormat="false" ht="15" hidden="false" customHeight="false" outlineLevel="0" collapsed="false"/>
    <row r="61038" customFormat="false" ht="15" hidden="false" customHeight="false" outlineLevel="0" collapsed="false"/>
    <row r="61039" customFormat="false" ht="15" hidden="false" customHeight="false" outlineLevel="0" collapsed="false"/>
    <row r="61040" customFormat="false" ht="15" hidden="false" customHeight="false" outlineLevel="0" collapsed="false"/>
    <row r="61041" customFormat="false" ht="15" hidden="false" customHeight="false" outlineLevel="0" collapsed="false"/>
    <row r="61042" customFormat="false" ht="15" hidden="false" customHeight="false" outlineLevel="0" collapsed="false"/>
    <row r="61043" customFormat="false" ht="15" hidden="false" customHeight="false" outlineLevel="0" collapsed="false"/>
    <row r="61044" customFormat="false" ht="15" hidden="false" customHeight="false" outlineLevel="0" collapsed="false"/>
    <row r="61045" customFormat="false" ht="15" hidden="false" customHeight="false" outlineLevel="0" collapsed="false"/>
    <row r="61046" customFormat="false" ht="15" hidden="false" customHeight="false" outlineLevel="0" collapsed="false"/>
    <row r="61047" customFormat="false" ht="15" hidden="false" customHeight="false" outlineLevel="0" collapsed="false"/>
    <row r="61048" customFormat="false" ht="15" hidden="false" customHeight="false" outlineLevel="0" collapsed="false"/>
    <row r="61049" customFormat="false" ht="15" hidden="false" customHeight="false" outlineLevel="0" collapsed="false"/>
    <row r="61050" customFormat="false" ht="15" hidden="false" customHeight="false" outlineLevel="0" collapsed="false"/>
    <row r="61051" customFormat="false" ht="15" hidden="false" customHeight="false" outlineLevel="0" collapsed="false"/>
    <row r="61052" customFormat="false" ht="15" hidden="false" customHeight="false" outlineLevel="0" collapsed="false"/>
    <row r="61053" customFormat="false" ht="15" hidden="false" customHeight="false" outlineLevel="0" collapsed="false"/>
    <row r="61054" customFormat="false" ht="15" hidden="false" customHeight="false" outlineLevel="0" collapsed="false"/>
    <row r="61055" customFormat="false" ht="15" hidden="false" customHeight="false" outlineLevel="0" collapsed="false"/>
    <row r="61056" customFormat="false" ht="15" hidden="false" customHeight="false" outlineLevel="0" collapsed="false"/>
    <row r="61057" customFormat="false" ht="15" hidden="false" customHeight="false" outlineLevel="0" collapsed="false"/>
    <row r="61058" customFormat="false" ht="15" hidden="false" customHeight="false" outlineLevel="0" collapsed="false"/>
    <row r="61059" customFormat="false" ht="15" hidden="false" customHeight="false" outlineLevel="0" collapsed="false"/>
    <row r="61060" customFormat="false" ht="15" hidden="false" customHeight="false" outlineLevel="0" collapsed="false"/>
    <row r="61061" customFormat="false" ht="15" hidden="false" customHeight="false" outlineLevel="0" collapsed="false"/>
    <row r="61062" customFormat="false" ht="15" hidden="false" customHeight="false" outlineLevel="0" collapsed="false"/>
    <row r="61063" customFormat="false" ht="15" hidden="false" customHeight="false" outlineLevel="0" collapsed="false"/>
    <row r="61064" customFormat="false" ht="15" hidden="false" customHeight="false" outlineLevel="0" collapsed="false"/>
    <row r="61065" customFormat="false" ht="15" hidden="false" customHeight="false" outlineLevel="0" collapsed="false"/>
    <row r="61066" customFormat="false" ht="15" hidden="false" customHeight="false" outlineLevel="0" collapsed="false"/>
    <row r="61067" customFormat="false" ht="15" hidden="false" customHeight="false" outlineLevel="0" collapsed="false"/>
    <row r="61068" customFormat="false" ht="15" hidden="false" customHeight="false" outlineLevel="0" collapsed="false"/>
    <row r="61069" customFormat="false" ht="15" hidden="false" customHeight="false" outlineLevel="0" collapsed="false"/>
    <row r="61070" customFormat="false" ht="15" hidden="false" customHeight="false" outlineLevel="0" collapsed="false"/>
    <row r="61071" customFormat="false" ht="15" hidden="false" customHeight="false" outlineLevel="0" collapsed="false"/>
    <row r="61072" customFormat="false" ht="15" hidden="false" customHeight="false" outlineLevel="0" collapsed="false"/>
    <row r="61073" customFormat="false" ht="15" hidden="false" customHeight="false" outlineLevel="0" collapsed="false"/>
    <row r="61074" customFormat="false" ht="15" hidden="false" customHeight="false" outlineLevel="0" collapsed="false"/>
    <row r="61075" customFormat="false" ht="15" hidden="false" customHeight="false" outlineLevel="0" collapsed="false"/>
    <row r="61076" customFormat="false" ht="15" hidden="false" customHeight="false" outlineLevel="0" collapsed="false"/>
    <row r="61077" customFormat="false" ht="15" hidden="false" customHeight="false" outlineLevel="0" collapsed="false"/>
    <row r="61078" customFormat="false" ht="15" hidden="false" customHeight="false" outlineLevel="0" collapsed="false"/>
    <row r="61079" customFormat="false" ht="15" hidden="false" customHeight="false" outlineLevel="0" collapsed="false"/>
    <row r="61080" customFormat="false" ht="15" hidden="false" customHeight="false" outlineLevel="0" collapsed="false"/>
    <row r="61081" customFormat="false" ht="15" hidden="false" customHeight="false" outlineLevel="0" collapsed="false"/>
    <row r="61082" customFormat="false" ht="15" hidden="false" customHeight="false" outlineLevel="0" collapsed="false"/>
    <row r="61083" customFormat="false" ht="15" hidden="false" customHeight="false" outlineLevel="0" collapsed="false"/>
    <row r="61084" customFormat="false" ht="15" hidden="false" customHeight="false" outlineLevel="0" collapsed="false"/>
    <row r="61085" customFormat="false" ht="15" hidden="false" customHeight="false" outlineLevel="0" collapsed="false"/>
    <row r="61086" customFormat="false" ht="15" hidden="false" customHeight="false" outlineLevel="0" collapsed="false"/>
    <row r="61087" customFormat="false" ht="15" hidden="false" customHeight="false" outlineLevel="0" collapsed="false"/>
    <row r="61088" customFormat="false" ht="15" hidden="false" customHeight="false" outlineLevel="0" collapsed="false"/>
    <row r="61089" customFormat="false" ht="15" hidden="false" customHeight="false" outlineLevel="0" collapsed="false"/>
    <row r="61090" customFormat="false" ht="15" hidden="false" customHeight="false" outlineLevel="0" collapsed="false"/>
    <row r="61091" customFormat="false" ht="15" hidden="false" customHeight="false" outlineLevel="0" collapsed="false"/>
    <row r="61092" customFormat="false" ht="15" hidden="false" customHeight="false" outlineLevel="0" collapsed="false"/>
    <row r="61093" customFormat="false" ht="15" hidden="false" customHeight="false" outlineLevel="0" collapsed="false"/>
    <row r="61094" customFormat="false" ht="15" hidden="false" customHeight="false" outlineLevel="0" collapsed="false"/>
    <row r="61095" customFormat="false" ht="15" hidden="false" customHeight="false" outlineLevel="0" collapsed="false"/>
    <row r="61096" customFormat="false" ht="15" hidden="false" customHeight="false" outlineLevel="0" collapsed="false"/>
    <row r="61097" customFormat="false" ht="15" hidden="false" customHeight="false" outlineLevel="0" collapsed="false"/>
    <row r="61098" customFormat="false" ht="15" hidden="false" customHeight="false" outlineLevel="0" collapsed="false"/>
    <row r="61099" customFormat="false" ht="15" hidden="false" customHeight="false" outlineLevel="0" collapsed="false"/>
    <row r="61100" customFormat="false" ht="15" hidden="false" customHeight="false" outlineLevel="0" collapsed="false"/>
    <row r="61101" customFormat="false" ht="15" hidden="false" customHeight="false" outlineLevel="0" collapsed="false"/>
    <row r="61102" customFormat="false" ht="15" hidden="false" customHeight="false" outlineLevel="0" collapsed="false"/>
    <row r="61103" customFormat="false" ht="15" hidden="false" customHeight="false" outlineLevel="0" collapsed="false"/>
    <row r="61104" customFormat="false" ht="15" hidden="false" customHeight="false" outlineLevel="0" collapsed="false"/>
    <row r="61105" customFormat="false" ht="15" hidden="false" customHeight="false" outlineLevel="0" collapsed="false"/>
    <row r="61106" customFormat="false" ht="15" hidden="false" customHeight="false" outlineLevel="0" collapsed="false"/>
    <row r="61107" customFormat="false" ht="15" hidden="false" customHeight="false" outlineLevel="0" collapsed="false"/>
    <row r="61108" customFormat="false" ht="15" hidden="false" customHeight="false" outlineLevel="0" collapsed="false"/>
    <row r="61109" customFormat="false" ht="15" hidden="false" customHeight="false" outlineLevel="0" collapsed="false"/>
    <row r="61110" customFormat="false" ht="15" hidden="false" customHeight="false" outlineLevel="0" collapsed="false"/>
    <row r="61111" customFormat="false" ht="15" hidden="false" customHeight="false" outlineLevel="0" collapsed="false"/>
    <row r="61112" customFormat="false" ht="15" hidden="false" customHeight="false" outlineLevel="0" collapsed="false"/>
    <row r="61113" customFormat="false" ht="15" hidden="false" customHeight="false" outlineLevel="0" collapsed="false"/>
    <row r="61114" customFormat="false" ht="15" hidden="false" customHeight="false" outlineLevel="0" collapsed="false"/>
    <row r="61115" customFormat="false" ht="15" hidden="false" customHeight="false" outlineLevel="0" collapsed="false"/>
    <row r="61116" customFormat="false" ht="15" hidden="false" customHeight="false" outlineLevel="0" collapsed="false"/>
    <row r="61117" customFormat="false" ht="15" hidden="false" customHeight="false" outlineLevel="0" collapsed="false"/>
    <row r="61118" customFormat="false" ht="15" hidden="false" customHeight="false" outlineLevel="0" collapsed="false"/>
    <row r="61119" customFormat="false" ht="15" hidden="false" customHeight="false" outlineLevel="0" collapsed="false"/>
    <row r="61120" customFormat="false" ht="15" hidden="false" customHeight="false" outlineLevel="0" collapsed="false"/>
    <row r="61121" customFormat="false" ht="15" hidden="false" customHeight="false" outlineLevel="0" collapsed="false"/>
    <row r="61122" customFormat="false" ht="15" hidden="false" customHeight="false" outlineLevel="0" collapsed="false"/>
    <row r="61123" customFormat="false" ht="15" hidden="false" customHeight="false" outlineLevel="0" collapsed="false"/>
    <row r="61124" customFormat="false" ht="15" hidden="false" customHeight="false" outlineLevel="0" collapsed="false"/>
    <row r="61125" customFormat="false" ht="15" hidden="false" customHeight="false" outlineLevel="0" collapsed="false"/>
    <row r="61126" customFormat="false" ht="15" hidden="false" customHeight="false" outlineLevel="0" collapsed="false"/>
    <row r="61127" customFormat="false" ht="15" hidden="false" customHeight="false" outlineLevel="0" collapsed="false"/>
    <row r="61128" customFormat="false" ht="15" hidden="false" customHeight="false" outlineLevel="0" collapsed="false"/>
    <row r="61129" customFormat="false" ht="15" hidden="false" customHeight="false" outlineLevel="0" collapsed="false"/>
    <row r="61130" customFormat="false" ht="15" hidden="false" customHeight="false" outlineLevel="0" collapsed="false"/>
    <row r="61131" customFormat="false" ht="15" hidden="false" customHeight="false" outlineLevel="0" collapsed="false"/>
    <row r="61132" customFormat="false" ht="15" hidden="false" customHeight="false" outlineLevel="0" collapsed="false"/>
    <row r="61133" customFormat="false" ht="15" hidden="false" customHeight="false" outlineLevel="0" collapsed="false"/>
    <row r="61134" customFormat="false" ht="15" hidden="false" customHeight="false" outlineLevel="0" collapsed="false"/>
    <row r="61135" customFormat="false" ht="15" hidden="false" customHeight="false" outlineLevel="0" collapsed="false"/>
    <row r="61136" customFormat="false" ht="15" hidden="false" customHeight="false" outlineLevel="0" collapsed="false"/>
    <row r="61137" customFormat="false" ht="15" hidden="false" customHeight="false" outlineLevel="0" collapsed="false"/>
    <row r="61138" customFormat="false" ht="15" hidden="false" customHeight="false" outlineLevel="0" collapsed="false"/>
    <row r="61139" customFormat="false" ht="15" hidden="false" customHeight="false" outlineLevel="0" collapsed="false"/>
    <row r="61140" customFormat="false" ht="15" hidden="false" customHeight="false" outlineLevel="0" collapsed="false"/>
    <row r="61141" customFormat="false" ht="15" hidden="false" customHeight="false" outlineLevel="0" collapsed="false"/>
    <row r="61142" customFormat="false" ht="15" hidden="false" customHeight="false" outlineLevel="0" collapsed="false"/>
    <row r="61143" customFormat="false" ht="15" hidden="false" customHeight="false" outlineLevel="0" collapsed="false"/>
    <row r="61144" customFormat="false" ht="15" hidden="false" customHeight="false" outlineLevel="0" collapsed="false"/>
    <row r="61145" customFormat="false" ht="15" hidden="false" customHeight="false" outlineLevel="0" collapsed="false"/>
    <row r="61146" customFormat="false" ht="15" hidden="false" customHeight="false" outlineLevel="0" collapsed="false"/>
    <row r="61147" customFormat="false" ht="15" hidden="false" customHeight="false" outlineLevel="0" collapsed="false"/>
    <row r="61148" customFormat="false" ht="15" hidden="false" customHeight="false" outlineLevel="0" collapsed="false"/>
    <row r="61149" customFormat="false" ht="15" hidden="false" customHeight="false" outlineLevel="0" collapsed="false"/>
    <row r="61150" customFormat="false" ht="15" hidden="false" customHeight="false" outlineLevel="0" collapsed="false"/>
    <row r="61151" customFormat="false" ht="15" hidden="false" customHeight="false" outlineLevel="0" collapsed="false"/>
    <row r="61152" customFormat="false" ht="15" hidden="false" customHeight="false" outlineLevel="0" collapsed="false"/>
    <row r="61153" customFormat="false" ht="15" hidden="false" customHeight="false" outlineLevel="0" collapsed="false"/>
    <row r="61154" customFormat="false" ht="15" hidden="false" customHeight="false" outlineLevel="0" collapsed="false"/>
    <row r="61155" customFormat="false" ht="15" hidden="false" customHeight="false" outlineLevel="0" collapsed="false"/>
    <row r="61156" customFormat="false" ht="15" hidden="false" customHeight="false" outlineLevel="0" collapsed="false"/>
    <row r="61157" customFormat="false" ht="15" hidden="false" customHeight="false" outlineLevel="0" collapsed="false"/>
    <row r="61158" customFormat="false" ht="15" hidden="false" customHeight="false" outlineLevel="0" collapsed="false"/>
    <row r="61159" customFormat="false" ht="15" hidden="false" customHeight="false" outlineLevel="0" collapsed="false"/>
    <row r="61160" customFormat="false" ht="15" hidden="false" customHeight="false" outlineLevel="0" collapsed="false"/>
    <row r="61161" customFormat="false" ht="15" hidden="false" customHeight="false" outlineLevel="0" collapsed="false"/>
    <row r="61162" customFormat="false" ht="15" hidden="false" customHeight="false" outlineLevel="0" collapsed="false"/>
    <row r="61163" customFormat="false" ht="15" hidden="false" customHeight="false" outlineLevel="0" collapsed="false"/>
    <row r="61164" customFormat="false" ht="15" hidden="false" customHeight="false" outlineLevel="0" collapsed="false"/>
    <row r="61165" customFormat="false" ht="15" hidden="false" customHeight="false" outlineLevel="0" collapsed="false"/>
    <row r="61166" customFormat="false" ht="15" hidden="false" customHeight="false" outlineLevel="0" collapsed="false"/>
    <row r="61167" customFormat="false" ht="15" hidden="false" customHeight="false" outlineLevel="0" collapsed="false"/>
    <row r="61168" customFormat="false" ht="15" hidden="false" customHeight="false" outlineLevel="0" collapsed="false"/>
    <row r="61169" customFormat="false" ht="15" hidden="false" customHeight="false" outlineLevel="0" collapsed="false"/>
    <row r="61170" customFormat="false" ht="15" hidden="false" customHeight="false" outlineLevel="0" collapsed="false"/>
    <row r="61171" customFormat="false" ht="15" hidden="false" customHeight="false" outlineLevel="0" collapsed="false"/>
    <row r="61172" customFormat="false" ht="15" hidden="false" customHeight="false" outlineLevel="0" collapsed="false"/>
    <row r="61173" customFormat="false" ht="15" hidden="false" customHeight="false" outlineLevel="0" collapsed="false"/>
    <row r="61174" customFormat="false" ht="15" hidden="false" customHeight="false" outlineLevel="0" collapsed="false"/>
    <row r="61175" customFormat="false" ht="15" hidden="false" customHeight="false" outlineLevel="0" collapsed="false"/>
    <row r="61176" customFormat="false" ht="15" hidden="false" customHeight="false" outlineLevel="0" collapsed="false"/>
    <row r="61177" customFormat="false" ht="15" hidden="false" customHeight="false" outlineLevel="0" collapsed="false"/>
    <row r="61178" customFormat="false" ht="15" hidden="false" customHeight="false" outlineLevel="0" collapsed="false"/>
    <row r="61179" customFormat="false" ht="15" hidden="false" customHeight="false" outlineLevel="0" collapsed="false"/>
    <row r="61180" customFormat="false" ht="15" hidden="false" customHeight="false" outlineLevel="0" collapsed="false"/>
    <row r="61181" customFormat="false" ht="15" hidden="false" customHeight="false" outlineLevel="0" collapsed="false"/>
    <row r="61182" customFormat="false" ht="15" hidden="false" customHeight="false" outlineLevel="0" collapsed="false"/>
    <row r="61183" customFormat="false" ht="15" hidden="false" customHeight="false" outlineLevel="0" collapsed="false"/>
    <row r="61184" customFormat="false" ht="15" hidden="false" customHeight="false" outlineLevel="0" collapsed="false"/>
    <row r="61185" customFormat="false" ht="15" hidden="false" customHeight="false" outlineLevel="0" collapsed="false"/>
    <row r="61186" customFormat="false" ht="15" hidden="false" customHeight="false" outlineLevel="0" collapsed="false"/>
    <row r="61187" customFormat="false" ht="15" hidden="false" customHeight="false" outlineLevel="0" collapsed="false"/>
    <row r="61188" customFormat="false" ht="15" hidden="false" customHeight="false" outlineLevel="0" collapsed="false"/>
    <row r="61189" customFormat="false" ht="15" hidden="false" customHeight="false" outlineLevel="0" collapsed="false"/>
    <row r="61190" customFormat="false" ht="15" hidden="false" customHeight="false" outlineLevel="0" collapsed="false"/>
    <row r="61191" customFormat="false" ht="15" hidden="false" customHeight="false" outlineLevel="0" collapsed="false"/>
    <row r="61192" customFormat="false" ht="15" hidden="false" customHeight="false" outlineLevel="0" collapsed="false"/>
    <row r="61193" customFormat="false" ht="15" hidden="false" customHeight="false" outlineLevel="0" collapsed="false"/>
    <row r="61194" customFormat="false" ht="15" hidden="false" customHeight="false" outlineLevel="0" collapsed="false"/>
    <row r="61195" customFormat="false" ht="15" hidden="false" customHeight="false" outlineLevel="0" collapsed="false"/>
    <row r="61196" customFormat="false" ht="15" hidden="false" customHeight="false" outlineLevel="0" collapsed="false"/>
    <row r="61197" customFormat="false" ht="15" hidden="false" customHeight="false" outlineLevel="0" collapsed="false"/>
    <row r="61198" customFormat="false" ht="15" hidden="false" customHeight="false" outlineLevel="0" collapsed="false"/>
    <row r="61199" customFormat="false" ht="15" hidden="false" customHeight="false" outlineLevel="0" collapsed="false"/>
    <row r="61200" customFormat="false" ht="15" hidden="false" customHeight="false" outlineLevel="0" collapsed="false"/>
    <row r="61201" customFormat="false" ht="15" hidden="false" customHeight="false" outlineLevel="0" collapsed="false"/>
    <row r="61202" customFormat="false" ht="15" hidden="false" customHeight="false" outlineLevel="0" collapsed="false"/>
    <row r="61203" customFormat="false" ht="15" hidden="false" customHeight="false" outlineLevel="0" collapsed="false"/>
    <row r="61204" customFormat="false" ht="15" hidden="false" customHeight="false" outlineLevel="0" collapsed="false"/>
    <row r="61205" customFormat="false" ht="15" hidden="false" customHeight="false" outlineLevel="0" collapsed="false"/>
    <row r="61206" customFormat="false" ht="15" hidden="false" customHeight="false" outlineLevel="0" collapsed="false"/>
    <row r="61207" customFormat="false" ht="15" hidden="false" customHeight="false" outlineLevel="0" collapsed="false"/>
    <row r="61208" customFormat="false" ht="15" hidden="false" customHeight="false" outlineLevel="0" collapsed="false"/>
    <row r="61209" customFormat="false" ht="15" hidden="false" customHeight="false" outlineLevel="0" collapsed="false"/>
    <row r="61210" customFormat="false" ht="15" hidden="false" customHeight="false" outlineLevel="0" collapsed="false"/>
    <row r="61211" customFormat="false" ht="15" hidden="false" customHeight="false" outlineLevel="0" collapsed="false"/>
    <row r="61212" customFormat="false" ht="15" hidden="false" customHeight="false" outlineLevel="0" collapsed="false"/>
    <row r="61213" customFormat="false" ht="15" hidden="false" customHeight="false" outlineLevel="0" collapsed="false"/>
    <row r="61214" customFormat="false" ht="15" hidden="false" customHeight="false" outlineLevel="0" collapsed="false"/>
    <row r="61215" customFormat="false" ht="15" hidden="false" customHeight="false" outlineLevel="0" collapsed="false"/>
    <row r="61216" customFormat="false" ht="15" hidden="false" customHeight="false" outlineLevel="0" collapsed="false"/>
    <row r="61217" customFormat="false" ht="15" hidden="false" customHeight="false" outlineLevel="0" collapsed="false"/>
    <row r="61218" customFormat="false" ht="15" hidden="false" customHeight="false" outlineLevel="0" collapsed="false"/>
    <row r="61219" customFormat="false" ht="15" hidden="false" customHeight="false" outlineLevel="0" collapsed="false"/>
    <row r="61220" customFormat="false" ht="15" hidden="false" customHeight="false" outlineLevel="0" collapsed="false"/>
    <row r="61221" customFormat="false" ht="15" hidden="false" customHeight="false" outlineLevel="0" collapsed="false"/>
    <row r="61222" customFormat="false" ht="15" hidden="false" customHeight="false" outlineLevel="0" collapsed="false"/>
    <row r="61223" customFormat="false" ht="15" hidden="false" customHeight="false" outlineLevel="0" collapsed="false"/>
    <row r="61224" customFormat="false" ht="15" hidden="false" customHeight="false" outlineLevel="0" collapsed="false"/>
    <row r="61225" customFormat="false" ht="15" hidden="false" customHeight="false" outlineLevel="0" collapsed="false"/>
    <row r="61226" customFormat="false" ht="15" hidden="false" customHeight="false" outlineLevel="0" collapsed="false"/>
    <row r="61227" customFormat="false" ht="15" hidden="false" customHeight="false" outlineLevel="0" collapsed="false"/>
    <row r="61228" customFormat="false" ht="15" hidden="false" customHeight="false" outlineLevel="0" collapsed="false"/>
    <row r="61229" customFormat="false" ht="15" hidden="false" customHeight="false" outlineLevel="0" collapsed="false"/>
    <row r="61230" customFormat="false" ht="15" hidden="false" customHeight="false" outlineLevel="0" collapsed="false"/>
    <row r="61231" customFormat="false" ht="15" hidden="false" customHeight="false" outlineLevel="0" collapsed="false"/>
    <row r="61232" customFormat="false" ht="15" hidden="false" customHeight="false" outlineLevel="0" collapsed="false"/>
    <row r="61233" customFormat="false" ht="15" hidden="false" customHeight="false" outlineLevel="0" collapsed="false"/>
    <row r="61234" customFormat="false" ht="15" hidden="false" customHeight="false" outlineLevel="0" collapsed="false"/>
    <row r="61235" customFormat="false" ht="15" hidden="false" customHeight="false" outlineLevel="0" collapsed="false"/>
    <row r="61236" customFormat="false" ht="15" hidden="false" customHeight="false" outlineLevel="0" collapsed="false"/>
    <row r="61237" customFormat="false" ht="15" hidden="false" customHeight="false" outlineLevel="0" collapsed="false"/>
    <row r="61238" customFormat="false" ht="15" hidden="false" customHeight="false" outlineLevel="0" collapsed="false"/>
    <row r="61239" customFormat="false" ht="15" hidden="false" customHeight="false" outlineLevel="0" collapsed="false"/>
    <row r="61240" customFormat="false" ht="15" hidden="false" customHeight="false" outlineLevel="0" collapsed="false"/>
    <row r="61241" customFormat="false" ht="15" hidden="false" customHeight="false" outlineLevel="0" collapsed="false"/>
    <row r="61242" customFormat="false" ht="15" hidden="false" customHeight="false" outlineLevel="0" collapsed="false"/>
    <row r="61243" customFormat="false" ht="15" hidden="false" customHeight="false" outlineLevel="0" collapsed="false"/>
    <row r="61244" customFormat="false" ht="15" hidden="false" customHeight="false" outlineLevel="0" collapsed="false"/>
    <row r="61245" customFormat="false" ht="15" hidden="false" customHeight="false" outlineLevel="0" collapsed="false"/>
    <row r="61246" customFormat="false" ht="15" hidden="false" customHeight="false" outlineLevel="0" collapsed="false"/>
    <row r="61247" customFormat="false" ht="15" hidden="false" customHeight="false" outlineLevel="0" collapsed="false"/>
    <row r="61248" customFormat="false" ht="15" hidden="false" customHeight="false" outlineLevel="0" collapsed="false"/>
    <row r="61249" customFormat="false" ht="15" hidden="false" customHeight="false" outlineLevel="0" collapsed="false"/>
    <row r="61250" customFormat="false" ht="15" hidden="false" customHeight="false" outlineLevel="0" collapsed="false"/>
    <row r="61251" customFormat="false" ht="15" hidden="false" customHeight="false" outlineLevel="0" collapsed="false"/>
    <row r="61252" customFormat="false" ht="15" hidden="false" customHeight="false" outlineLevel="0" collapsed="false"/>
    <row r="61253" customFormat="false" ht="15" hidden="false" customHeight="false" outlineLevel="0" collapsed="false"/>
    <row r="61254" customFormat="false" ht="15" hidden="false" customHeight="false" outlineLevel="0" collapsed="false"/>
    <row r="61255" customFormat="false" ht="15" hidden="false" customHeight="false" outlineLevel="0" collapsed="false"/>
    <row r="61256" customFormat="false" ht="15" hidden="false" customHeight="false" outlineLevel="0" collapsed="false"/>
    <row r="61257" customFormat="false" ht="15" hidden="false" customHeight="false" outlineLevel="0" collapsed="false"/>
    <row r="61258" customFormat="false" ht="15" hidden="false" customHeight="false" outlineLevel="0" collapsed="false"/>
    <row r="61259" customFormat="false" ht="15" hidden="false" customHeight="false" outlineLevel="0" collapsed="false"/>
    <row r="61260" customFormat="false" ht="15" hidden="false" customHeight="false" outlineLevel="0" collapsed="false"/>
    <row r="61261" customFormat="false" ht="15" hidden="false" customHeight="false" outlineLevel="0" collapsed="false"/>
    <row r="61262" customFormat="false" ht="15" hidden="false" customHeight="false" outlineLevel="0" collapsed="false"/>
    <row r="61263" customFormat="false" ht="15" hidden="false" customHeight="false" outlineLevel="0" collapsed="false"/>
    <row r="61264" customFormat="false" ht="15" hidden="false" customHeight="false" outlineLevel="0" collapsed="false"/>
    <row r="61265" customFormat="false" ht="15" hidden="false" customHeight="false" outlineLevel="0" collapsed="false"/>
    <row r="61266" customFormat="false" ht="15" hidden="false" customHeight="false" outlineLevel="0" collapsed="false"/>
    <row r="61267" customFormat="false" ht="15" hidden="false" customHeight="false" outlineLevel="0" collapsed="false"/>
    <row r="61268" customFormat="false" ht="15" hidden="false" customHeight="false" outlineLevel="0" collapsed="false"/>
    <row r="61269" customFormat="false" ht="15" hidden="false" customHeight="false" outlineLevel="0" collapsed="false"/>
    <row r="61270" customFormat="false" ht="15" hidden="false" customHeight="false" outlineLevel="0" collapsed="false"/>
    <row r="61271" customFormat="false" ht="15" hidden="false" customHeight="false" outlineLevel="0" collapsed="false"/>
    <row r="61272" customFormat="false" ht="15" hidden="false" customHeight="false" outlineLevel="0" collapsed="false"/>
    <row r="61273" customFormat="false" ht="15" hidden="false" customHeight="false" outlineLevel="0" collapsed="false"/>
    <row r="61274" customFormat="false" ht="15" hidden="false" customHeight="false" outlineLevel="0" collapsed="false"/>
    <row r="61275" customFormat="false" ht="15" hidden="false" customHeight="false" outlineLevel="0" collapsed="false"/>
    <row r="61276" customFormat="false" ht="15" hidden="false" customHeight="false" outlineLevel="0" collapsed="false"/>
    <row r="61277" customFormat="false" ht="15" hidden="false" customHeight="false" outlineLevel="0" collapsed="false"/>
    <row r="61278" customFormat="false" ht="15" hidden="false" customHeight="false" outlineLevel="0" collapsed="false"/>
    <row r="61279" customFormat="false" ht="15" hidden="false" customHeight="false" outlineLevel="0" collapsed="false"/>
    <row r="61280" customFormat="false" ht="15" hidden="false" customHeight="false" outlineLevel="0" collapsed="false"/>
    <row r="61281" customFormat="false" ht="15" hidden="false" customHeight="false" outlineLevel="0" collapsed="false"/>
    <row r="61282" customFormat="false" ht="15" hidden="false" customHeight="false" outlineLevel="0" collapsed="false"/>
    <row r="61283" customFormat="false" ht="15" hidden="false" customHeight="false" outlineLevel="0" collapsed="false"/>
    <row r="61284" customFormat="false" ht="15" hidden="false" customHeight="false" outlineLevel="0" collapsed="false"/>
    <row r="61285" customFormat="false" ht="15" hidden="false" customHeight="false" outlineLevel="0" collapsed="false"/>
    <row r="61286" customFormat="false" ht="15" hidden="false" customHeight="false" outlineLevel="0" collapsed="false"/>
    <row r="61287" customFormat="false" ht="15" hidden="false" customHeight="false" outlineLevel="0" collapsed="false"/>
    <row r="61288" customFormat="false" ht="15" hidden="false" customHeight="false" outlineLevel="0" collapsed="false"/>
    <row r="61289" customFormat="false" ht="15" hidden="false" customHeight="false" outlineLevel="0" collapsed="false"/>
    <row r="61290" customFormat="false" ht="15" hidden="false" customHeight="false" outlineLevel="0" collapsed="false"/>
    <row r="61291" customFormat="false" ht="15" hidden="false" customHeight="false" outlineLevel="0" collapsed="false"/>
    <row r="61292" customFormat="false" ht="15" hidden="false" customHeight="false" outlineLevel="0" collapsed="false"/>
    <row r="61293" customFormat="false" ht="15" hidden="false" customHeight="false" outlineLevel="0" collapsed="false"/>
    <row r="61294" customFormat="false" ht="15" hidden="false" customHeight="false" outlineLevel="0" collapsed="false"/>
    <row r="61295" customFormat="false" ht="15" hidden="false" customHeight="false" outlineLevel="0" collapsed="false"/>
    <row r="61296" customFormat="false" ht="15" hidden="false" customHeight="false" outlineLevel="0" collapsed="false"/>
    <row r="61297" customFormat="false" ht="15" hidden="false" customHeight="false" outlineLevel="0" collapsed="false"/>
    <row r="61298" customFormat="false" ht="15" hidden="false" customHeight="false" outlineLevel="0" collapsed="false"/>
    <row r="61299" customFormat="false" ht="15" hidden="false" customHeight="false" outlineLevel="0" collapsed="false"/>
    <row r="61300" customFormat="false" ht="15" hidden="false" customHeight="false" outlineLevel="0" collapsed="false"/>
    <row r="61301" customFormat="false" ht="15" hidden="false" customHeight="false" outlineLevel="0" collapsed="false"/>
    <row r="61302" customFormat="false" ht="15" hidden="false" customHeight="false" outlineLevel="0" collapsed="false"/>
    <row r="61303" customFormat="false" ht="15" hidden="false" customHeight="false" outlineLevel="0" collapsed="false"/>
    <row r="61304" customFormat="false" ht="15" hidden="false" customHeight="false" outlineLevel="0" collapsed="false"/>
    <row r="61305" customFormat="false" ht="15" hidden="false" customHeight="false" outlineLevel="0" collapsed="false"/>
    <row r="61306" customFormat="false" ht="15" hidden="false" customHeight="false" outlineLevel="0" collapsed="false"/>
    <row r="61307" customFormat="false" ht="15" hidden="false" customHeight="false" outlineLevel="0" collapsed="false"/>
    <row r="61308" customFormat="false" ht="15" hidden="false" customHeight="false" outlineLevel="0" collapsed="false"/>
    <row r="61309" customFormat="false" ht="15" hidden="false" customHeight="false" outlineLevel="0" collapsed="false"/>
    <row r="61310" customFormat="false" ht="15" hidden="false" customHeight="false" outlineLevel="0" collapsed="false"/>
    <row r="61311" customFormat="false" ht="15" hidden="false" customHeight="false" outlineLevel="0" collapsed="false"/>
    <row r="61312" customFormat="false" ht="15" hidden="false" customHeight="false" outlineLevel="0" collapsed="false"/>
    <row r="61313" customFormat="false" ht="15" hidden="false" customHeight="false" outlineLevel="0" collapsed="false"/>
    <row r="61314" customFormat="false" ht="15" hidden="false" customHeight="false" outlineLevel="0" collapsed="false"/>
    <row r="61315" customFormat="false" ht="15" hidden="false" customHeight="false" outlineLevel="0" collapsed="false"/>
    <row r="61316" customFormat="false" ht="15" hidden="false" customHeight="false" outlineLevel="0" collapsed="false"/>
    <row r="61317" customFormat="false" ht="15" hidden="false" customHeight="false" outlineLevel="0" collapsed="false"/>
    <row r="61318" customFormat="false" ht="15" hidden="false" customHeight="false" outlineLevel="0" collapsed="false"/>
    <row r="61319" customFormat="false" ht="15" hidden="false" customHeight="false" outlineLevel="0" collapsed="false"/>
    <row r="61320" customFormat="false" ht="15" hidden="false" customHeight="false" outlineLevel="0" collapsed="false"/>
    <row r="61321" customFormat="false" ht="15" hidden="false" customHeight="false" outlineLevel="0" collapsed="false"/>
    <row r="61322" customFormat="false" ht="15" hidden="false" customHeight="false" outlineLevel="0" collapsed="false"/>
    <row r="61323" customFormat="false" ht="15" hidden="false" customHeight="false" outlineLevel="0" collapsed="false"/>
    <row r="61324" customFormat="false" ht="15" hidden="false" customHeight="false" outlineLevel="0" collapsed="false"/>
    <row r="61325" customFormat="false" ht="15" hidden="false" customHeight="false" outlineLevel="0" collapsed="false"/>
    <row r="61326" customFormat="false" ht="15" hidden="false" customHeight="false" outlineLevel="0" collapsed="false"/>
    <row r="61327" customFormat="false" ht="15" hidden="false" customHeight="false" outlineLevel="0" collapsed="false"/>
    <row r="61328" customFormat="false" ht="15" hidden="false" customHeight="false" outlineLevel="0" collapsed="false"/>
    <row r="61329" customFormat="false" ht="15" hidden="false" customHeight="false" outlineLevel="0" collapsed="false"/>
    <row r="61330" customFormat="false" ht="15" hidden="false" customHeight="false" outlineLevel="0" collapsed="false"/>
    <row r="61331" customFormat="false" ht="15" hidden="false" customHeight="false" outlineLevel="0" collapsed="false"/>
    <row r="61332" customFormat="false" ht="15" hidden="false" customHeight="false" outlineLevel="0" collapsed="false"/>
    <row r="61333" customFormat="false" ht="15" hidden="false" customHeight="false" outlineLevel="0" collapsed="false"/>
    <row r="61334" customFormat="false" ht="15" hidden="false" customHeight="false" outlineLevel="0" collapsed="false"/>
    <row r="61335" customFormat="false" ht="15" hidden="false" customHeight="false" outlineLevel="0" collapsed="false"/>
    <row r="61336" customFormat="false" ht="15" hidden="false" customHeight="false" outlineLevel="0" collapsed="false"/>
    <row r="61337" customFormat="false" ht="15" hidden="false" customHeight="false" outlineLevel="0" collapsed="false"/>
    <row r="61338" customFormat="false" ht="15" hidden="false" customHeight="false" outlineLevel="0" collapsed="false"/>
    <row r="61339" customFormat="false" ht="15" hidden="false" customHeight="false" outlineLevel="0" collapsed="false"/>
    <row r="61340" customFormat="false" ht="15" hidden="false" customHeight="false" outlineLevel="0" collapsed="false"/>
    <row r="61341" customFormat="false" ht="15" hidden="false" customHeight="false" outlineLevel="0" collapsed="false"/>
    <row r="61342" customFormat="false" ht="15" hidden="false" customHeight="false" outlineLevel="0" collapsed="false"/>
    <row r="61343" customFormat="false" ht="15" hidden="false" customHeight="false" outlineLevel="0" collapsed="false"/>
    <row r="61344" customFormat="false" ht="15" hidden="false" customHeight="false" outlineLevel="0" collapsed="false"/>
    <row r="61345" customFormat="false" ht="15" hidden="false" customHeight="false" outlineLevel="0" collapsed="false"/>
    <row r="61346" customFormat="false" ht="15" hidden="false" customHeight="false" outlineLevel="0" collapsed="false"/>
    <row r="61347" customFormat="false" ht="15" hidden="false" customHeight="false" outlineLevel="0" collapsed="false"/>
    <row r="61348" customFormat="false" ht="15" hidden="false" customHeight="false" outlineLevel="0" collapsed="false"/>
    <row r="61349" customFormat="false" ht="15" hidden="false" customHeight="false" outlineLevel="0" collapsed="false"/>
    <row r="61350" customFormat="false" ht="15" hidden="false" customHeight="false" outlineLevel="0" collapsed="false"/>
    <row r="61351" customFormat="false" ht="15" hidden="false" customHeight="false" outlineLevel="0" collapsed="false"/>
    <row r="61352" customFormat="false" ht="15" hidden="false" customHeight="false" outlineLevel="0" collapsed="false"/>
    <row r="61353" customFormat="false" ht="15" hidden="false" customHeight="false" outlineLevel="0" collapsed="false"/>
    <row r="61354" customFormat="false" ht="15" hidden="false" customHeight="false" outlineLevel="0" collapsed="false"/>
    <row r="61355" customFormat="false" ht="15" hidden="false" customHeight="false" outlineLevel="0" collapsed="false"/>
    <row r="61356" customFormat="false" ht="15" hidden="false" customHeight="false" outlineLevel="0" collapsed="false"/>
    <row r="61357" customFormat="false" ht="15" hidden="false" customHeight="false" outlineLevel="0" collapsed="false"/>
    <row r="61358" customFormat="false" ht="15" hidden="false" customHeight="false" outlineLevel="0" collapsed="false"/>
    <row r="61359" customFormat="false" ht="15" hidden="false" customHeight="false" outlineLevel="0" collapsed="false"/>
    <row r="61360" customFormat="false" ht="15" hidden="false" customHeight="false" outlineLevel="0" collapsed="false"/>
    <row r="61361" customFormat="false" ht="15" hidden="false" customHeight="false" outlineLevel="0" collapsed="false"/>
    <row r="61362" customFormat="false" ht="15" hidden="false" customHeight="false" outlineLevel="0" collapsed="false"/>
    <row r="61363" customFormat="false" ht="15" hidden="false" customHeight="false" outlineLevel="0" collapsed="false"/>
    <row r="61364" customFormat="false" ht="15" hidden="false" customHeight="false" outlineLevel="0" collapsed="false"/>
    <row r="61365" customFormat="false" ht="15" hidden="false" customHeight="false" outlineLevel="0" collapsed="false"/>
    <row r="61366" customFormat="false" ht="15" hidden="false" customHeight="false" outlineLevel="0" collapsed="false"/>
    <row r="61367" customFormat="false" ht="15" hidden="false" customHeight="false" outlineLevel="0" collapsed="false"/>
    <row r="61368" customFormat="false" ht="15" hidden="false" customHeight="false" outlineLevel="0" collapsed="false"/>
    <row r="61369" customFormat="false" ht="15" hidden="false" customHeight="false" outlineLevel="0" collapsed="false"/>
    <row r="61370" customFormat="false" ht="15" hidden="false" customHeight="false" outlineLevel="0" collapsed="false"/>
    <row r="61371" customFormat="false" ht="15" hidden="false" customHeight="false" outlineLevel="0" collapsed="false"/>
    <row r="61372" customFormat="false" ht="15" hidden="false" customHeight="false" outlineLevel="0" collapsed="false"/>
    <row r="61373" customFormat="false" ht="15" hidden="false" customHeight="false" outlineLevel="0" collapsed="false"/>
    <row r="61374" customFormat="false" ht="15" hidden="false" customHeight="false" outlineLevel="0" collapsed="false"/>
    <row r="61375" customFormat="false" ht="15" hidden="false" customHeight="false" outlineLevel="0" collapsed="false"/>
    <row r="61376" customFormat="false" ht="15" hidden="false" customHeight="false" outlineLevel="0" collapsed="false"/>
    <row r="61377" customFormat="false" ht="15" hidden="false" customHeight="false" outlineLevel="0" collapsed="false"/>
    <row r="61378" customFormat="false" ht="15" hidden="false" customHeight="false" outlineLevel="0" collapsed="false"/>
    <row r="61379" customFormat="false" ht="15" hidden="false" customHeight="false" outlineLevel="0" collapsed="false"/>
    <row r="61380" customFormat="false" ht="15" hidden="false" customHeight="false" outlineLevel="0" collapsed="false"/>
    <row r="61381" customFormat="false" ht="15" hidden="false" customHeight="false" outlineLevel="0" collapsed="false"/>
    <row r="61382" customFormat="false" ht="15" hidden="false" customHeight="false" outlineLevel="0" collapsed="false"/>
    <row r="61383" customFormat="false" ht="15" hidden="false" customHeight="false" outlineLevel="0" collapsed="false"/>
    <row r="61384" customFormat="false" ht="15" hidden="false" customHeight="false" outlineLevel="0" collapsed="false"/>
    <row r="61385" customFormat="false" ht="15" hidden="false" customHeight="false" outlineLevel="0" collapsed="false"/>
    <row r="61386" customFormat="false" ht="15" hidden="false" customHeight="false" outlineLevel="0" collapsed="false"/>
    <row r="61387" customFormat="false" ht="15" hidden="false" customHeight="false" outlineLevel="0" collapsed="false"/>
    <row r="61388" customFormat="false" ht="15" hidden="false" customHeight="false" outlineLevel="0" collapsed="false"/>
    <row r="61389" customFormat="false" ht="15" hidden="false" customHeight="false" outlineLevel="0" collapsed="false"/>
    <row r="61390" customFormat="false" ht="15" hidden="false" customHeight="false" outlineLevel="0" collapsed="false"/>
    <row r="61391" customFormat="false" ht="15" hidden="false" customHeight="false" outlineLevel="0" collapsed="false"/>
    <row r="61392" customFormat="false" ht="15" hidden="false" customHeight="false" outlineLevel="0" collapsed="false"/>
    <row r="61393" customFormat="false" ht="15" hidden="false" customHeight="false" outlineLevel="0" collapsed="false"/>
    <row r="61394" customFormat="false" ht="15" hidden="false" customHeight="false" outlineLevel="0" collapsed="false"/>
    <row r="61395" customFormat="false" ht="15" hidden="false" customHeight="false" outlineLevel="0" collapsed="false"/>
    <row r="61396" customFormat="false" ht="15" hidden="false" customHeight="false" outlineLevel="0" collapsed="false"/>
    <row r="61397" customFormat="false" ht="15" hidden="false" customHeight="false" outlineLevel="0" collapsed="false"/>
    <row r="61398" customFormat="false" ht="15" hidden="false" customHeight="false" outlineLevel="0" collapsed="false"/>
    <row r="61399" customFormat="false" ht="15" hidden="false" customHeight="false" outlineLevel="0" collapsed="false"/>
    <row r="61400" customFormat="false" ht="15" hidden="false" customHeight="false" outlineLevel="0" collapsed="false"/>
    <row r="61401" customFormat="false" ht="15" hidden="false" customHeight="false" outlineLevel="0" collapsed="false"/>
    <row r="61402" customFormat="false" ht="15" hidden="false" customHeight="false" outlineLevel="0" collapsed="false"/>
    <row r="61403" customFormat="false" ht="15" hidden="false" customHeight="false" outlineLevel="0" collapsed="false"/>
    <row r="61404" customFormat="false" ht="15" hidden="false" customHeight="false" outlineLevel="0" collapsed="false"/>
    <row r="61405" customFormat="false" ht="15" hidden="false" customHeight="false" outlineLevel="0" collapsed="false"/>
    <row r="61406" customFormat="false" ht="15" hidden="false" customHeight="false" outlineLevel="0" collapsed="false"/>
    <row r="61407" customFormat="false" ht="15" hidden="false" customHeight="false" outlineLevel="0" collapsed="false"/>
    <row r="61408" customFormat="false" ht="15" hidden="false" customHeight="false" outlineLevel="0" collapsed="false"/>
    <row r="61409" customFormat="false" ht="15" hidden="false" customHeight="false" outlineLevel="0" collapsed="false"/>
    <row r="61410" customFormat="false" ht="15" hidden="false" customHeight="false" outlineLevel="0" collapsed="false"/>
    <row r="61411" customFormat="false" ht="15" hidden="false" customHeight="false" outlineLevel="0" collapsed="false"/>
    <row r="61412" customFormat="false" ht="15" hidden="false" customHeight="false" outlineLevel="0" collapsed="false"/>
    <row r="61413" customFormat="false" ht="15" hidden="false" customHeight="false" outlineLevel="0" collapsed="false"/>
    <row r="61414" customFormat="false" ht="15" hidden="false" customHeight="false" outlineLevel="0" collapsed="false"/>
    <row r="61415" customFormat="false" ht="15" hidden="false" customHeight="false" outlineLevel="0" collapsed="false"/>
    <row r="61416" customFormat="false" ht="15" hidden="false" customHeight="false" outlineLevel="0" collapsed="false"/>
    <row r="61417" customFormat="false" ht="15" hidden="false" customHeight="false" outlineLevel="0" collapsed="false"/>
    <row r="61418" customFormat="false" ht="15" hidden="false" customHeight="false" outlineLevel="0" collapsed="false"/>
    <row r="61419" customFormat="false" ht="15" hidden="false" customHeight="false" outlineLevel="0" collapsed="false"/>
    <row r="61420" customFormat="false" ht="15" hidden="false" customHeight="false" outlineLevel="0" collapsed="false"/>
    <row r="61421" customFormat="false" ht="15" hidden="false" customHeight="false" outlineLevel="0" collapsed="false"/>
    <row r="61422" customFormat="false" ht="15" hidden="false" customHeight="false" outlineLevel="0" collapsed="false"/>
    <row r="61423" customFormat="false" ht="15" hidden="false" customHeight="false" outlineLevel="0" collapsed="false"/>
    <row r="61424" customFormat="false" ht="15" hidden="false" customHeight="false" outlineLevel="0" collapsed="false"/>
    <row r="61425" customFormat="false" ht="15" hidden="false" customHeight="false" outlineLevel="0" collapsed="false"/>
    <row r="61426" customFormat="false" ht="15" hidden="false" customHeight="false" outlineLevel="0" collapsed="false"/>
    <row r="61427" customFormat="false" ht="15" hidden="false" customHeight="false" outlineLevel="0" collapsed="false"/>
    <row r="61428" customFormat="false" ht="15" hidden="false" customHeight="false" outlineLevel="0" collapsed="false"/>
    <row r="61429" customFormat="false" ht="15" hidden="false" customHeight="false" outlineLevel="0" collapsed="false"/>
    <row r="61430" customFormat="false" ht="15" hidden="false" customHeight="false" outlineLevel="0" collapsed="false"/>
    <row r="61431" customFormat="false" ht="15" hidden="false" customHeight="false" outlineLevel="0" collapsed="false"/>
    <row r="61432" customFormat="false" ht="15" hidden="false" customHeight="false" outlineLevel="0" collapsed="false"/>
    <row r="61433" customFormat="false" ht="15" hidden="false" customHeight="false" outlineLevel="0" collapsed="false"/>
    <row r="61434" customFormat="false" ht="15" hidden="false" customHeight="false" outlineLevel="0" collapsed="false"/>
    <row r="61435" customFormat="false" ht="15" hidden="false" customHeight="false" outlineLevel="0" collapsed="false"/>
    <row r="61436" customFormat="false" ht="15" hidden="false" customHeight="false" outlineLevel="0" collapsed="false"/>
    <row r="61437" customFormat="false" ht="15" hidden="false" customHeight="false" outlineLevel="0" collapsed="false"/>
    <row r="61438" customFormat="false" ht="15" hidden="false" customHeight="false" outlineLevel="0" collapsed="false"/>
    <row r="61439" customFormat="false" ht="15" hidden="false" customHeight="false" outlineLevel="0" collapsed="false"/>
    <row r="61440" customFormat="false" ht="15" hidden="false" customHeight="false" outlineLevel="0" collapsed="false"/>
    <row r="61441" customFormat="false" ht="15" hidden="false" customHeight="false" outlineLevel="0" collapsed="false"/>
    <row r="61442" customFormat="false" ht="15" hidden="false" customHeight="false" outlineLevel="0" collapsed="false"/>
    <row r="61443" customFormat="false" ht="15" hidden="false" customHeight="false" outlineLevel="0" collapsed="false"/>
    <row r="61444" customFormat="false" ht="15" hidden="false" customHeight="false" outlineLevel="0" collapsed="false"/>
    <row r="61445" customFormat="false" ht="15" hidden="false" customHeight="false" outlineLevel="0" collapsed="false"/>
    <row r="61446" customFormat="false" ht="15" hidden="false" customHeight="false" outlineLevel="0" collapsed="false"/>
    <row r="61447" customFormat="false" ht="15" hidden="false" customHeight="false" outlineLevel="0" collapsed="false"/>
    <row r="61448" customFormat="false" ht="15" hidden="false" customHeight="false" outlineLevel="0" collapsed="false"/>
    <row r="61449" customFormat="false" ht="15" hidden="false" customHeight="false" outlineLevel="0" collapsed="false"/>
    <row r="61450" customFormat="false" ht="15" hidden="false" customHeight="false" outlineLevel="0" collapsed="false"/>
    <row r="61451" customFormat="false" ht="15" hidden="false" customHeight="false" outlineLevel="0" collapsed="false"/>
    <row r="61452" customFormat="false" ht="15" hidden="false" customHeight="false" outlineLevel="0" collapsed="false"/>
    <row r="61453" customFormat="false" ht="15" hidden="false" customHeight="false" outlineLevel="0" collapsed="false"/>
    <row r="61454" customFormat="false" ht="15" hidden="false" customHeight="false" outlineLevel="0" collapsed="false"/>
    <row r="61455" customFormat="false" ht="15" hidden="false" customHeight="false" outlineLevel="0" collapsed="false"/>
    <row r="61456" customFormat="false" ht="15" hidden="false" customHeight="false" outlineLevel="0" collapsed="false"/>
    <row r="61457" customFormat="false" ht="15" hidden="false" customHeight="false" outlineLevel="0" collapsed="false"/>
    <row r="61458" customFormat="false" ht="15" hidden="false" customHeight="false" outlineLevel="0" collapsed="false"/>
    <row r="61459" customFormat="false" ht="15" hidden="false" customHeight="false" outlineLevel="0" collapsed="false"/>
    <row r="61460" customFormat="false" ht="15" hidden="false" customHeight="false" outlineLevel="0" collapsed="false"/>
    <row r="61461" customFormat="false" ht="15" hidden="false" customHeight="false" outlineLevel="0" collapsed="false"/>
    <row r="61462" customFormat="false" ht="15" hidden="false" customHeight="false" outlineLevel="0" collapsed="false"/>
    <row r="61463" customFormat="false" ht="15" hidden="false" customHeight="false" outlineLevel="0" collapsed="false"/>
    <row r="61464" customFormat="false" ht="15" hidden="false" customHeight="false" outlineLevel="0" collapsed="false"/>
    <row r="61465" customFormat="false" ht="15" hidden="false" customHeight="false" outlineLevel="0" collapsed="false"/>
    <row r="61466" customFormat="false" ht="15" hidden="false" customHeight="false" outlineLevel="0" collapsed="false"/>
    <row r="61467" customFormat="false" ht="15" hidden="false" customHeight="false" outlineLevel="0" collapsed="false"/>
    <row r="61468" customFormat="false" ht="15" hidden="false" customHeight="false" outlineLevel="0" collapsed="false"/>
    <row r="61469" customFormat="false" ht="15" hidden="false" customHeight="false" outlineLevel="0" collapsed="false"/>
    <row r="61470" customFormat="false" ht="15" hidden="false" customHeight="false" outlineLevel="0" collapsed="false"/>
    <row r="61471" customFormat="false" ht="15" hidden="false" customHeight="false" outlineLevel="0" collapsed="false"/>
    <row r="61472" customFormat="false" ht="15" hidden="false" customHeight="false" outlineLevel="0" collapsed="false"/>
    <row r="61473" customFormat="false" ht="15" hidden="false" customHeight="false" outlineLevel="0" collapsed="false"/>
    <row r="61474" customFormat="false" ht="15" hidden="false" customHeight="false" outlineLevel="0" collapsed="false"/>
    <row r="61475" customFormat="false" ht="15" hidden="false" customHeight="false" outlineLevel="0" collapsed="false"/>
    <row r="61476" customFormat="false" ht="15" hidden="false" customHeight="false" outlineLevel="0" collapsed="false"/>
    <row r="61477" customFormat="false" ht="15" hidden="false" customHeight="false" outlineLevel="0" collapsed="false"/>
    <row r="61478" customFormat="false" ht="15" hidden="false" customHeight="false" outlineLevel="0" collapsed="false"/>
    <row r="61479" customFormat="false" ht="15" hidden="false" customHeight="false" outlineLevel="0" collapsed="false"/>
    <row r="61480" customFormat="false" ht="15" hidden="false" customHeight="false" outlineLevel="0" collapsed="false"/>
    <row r="61481" customFormat="false" ht="15" hidden="false" customHeight="false" outlineLevel="0" collapsed="false"/>
    <row r="61482" customFormat="false" ht="15" hidden="false" customHeight="false" outlineLevel="0" collapsed="false"/>
    <row r="61483" customFormat="false" ht="15" hidden="false" customHeight="false" outlineLevel="0" collapsed="false"/>
    <row r="61484" customFormat="false" ht="15" hidden="false" customHeight="false" outlineLevel="0" collapsed="false"/>
    <row r="61485" customFormat="false" ht="15" hidden="false" customHeight="false" outlineLevel="0" collapsed="false"/>
    <row r="61486" customFormat="false" ht="15" hidden="false" customHeight="false" outlineLevel="0" collapsed="false"/>
    <row r="61487" customFormat="false" ht="15" hidden="false" customHeight="false" outlineLevel="0" collapsed="false"/>
    <row r="61488" customFormat="false" ht="15" hidden="false" customHeight="false" outlineLevel="0" collapsed="false"/>
    <row r="61489" customFormat="false" ht="15" hidden="false" customHeight="false" outlineLevel="0" collapsed="false"/>
    <row r="61490" customFormat="false" ht="15" hidden="false" customHeight="false" outlineLevel="0" collapsed="false"/>
    <row r="61491" customFormat="false" ht="15" hidden="false" customHeight="false" outlineLevel="0" collapsed="false"/>
    <row r="61492" customFormat="false" ht="15" hidden="false" customHeight="false" outlineLevel="0" collapsed="false"/>
    <row r="61493" customFormat="false" ht="15" hidden="false" customHeight="false" outlineLevel="0" collapsed="false"/>
    <row r="61494" customFormat="false" ht="15" hidden="false" customHeight="false" outlineLevel="0" collapsed="false"/>
    <row r="61495" customFormat="false" ht="15" hidden="false" customHeight="false" outlineLevel="0" collapsed="false"/>
    <row r="61496" customFormat="false" ht="15" hidden="false" customHeight="false" outlineLevel="0" collapsed="false"/>
    <row r="61497" customFormat="false" ht="15" hidden="false" customHeight="false" outlineLevel="0" collapsed="false"/>
    <row r="61498" customFormat="false" ht="15" hidden="false" customHeight="false" outlineLevel="0" collapsed="false"/>
    <row r="61499" customFormat="false" ht="15" hidden="false" customHeight="false" outlineLevel="0" collapsed="false"/>
    <row r="61500" customFormat="false" ht="15" hidden="false" customHeight="false" outlineLevel="0" collapsed="false"/>
    <row r="61501" customFormat="false" ht="15" hidden="false" customHeight="false" outlineLevel="0" collapsed="false"/>
    <row r="61502" customFormat="false" ht="15" hidden="false" customHeight="false" outlineLevel="0" collapsed="false"/>
    <row r="61503" customFormat="false" ht="15" hidden="false" customHeight="false" outlineLevel="0" collapsed="false"/>
    <row r="61504" customFormat="false" ht="15" hidden="false" customHeight="false" outlineLevel="0" collapsed="false"/>
    <row r="61505" customFormat="false" ht="15" hidden="false" customHeight="false" outlineLevel="0" collapsed="false"/>
    <row r="61506" customFormat="false" ht="15" hidden="false" customHeight="false" outlineLevel="0" collapsed="false"/>
    <row r="61507" customFormat="false" ht="15" hidden="false" customHeight="false" outlineLevel="0" collapsed="false"/>
    <row r="61508" customFormat="false" ht="15" hidden="false" customHeight="false" outlineLevel="0" collapsed="false"/>
    <row r="61509" customFormat="false" ht="15" hidden="false" customHeight="false" outlineLevel="0" collapsed="false"/>
    <row r="61510" customFormat="false" ht="15" hidden="false" customHeight="false" outlineLevel="0" collapsed="false"/>
    <row r="61511" customFormat="false" ht="15" hidden="false" customHeight="false" outlineLevel="0" collapsed="false"/>
    <row r="61512" customFormat="false" ht="15" hidden="false" customHeight="false" outlineLevel="0" collapsed="false"/>
    <row r="61513" customFormat="false" ht="15" hidden="false" customHeight="false" outlineLevel="0" collapsed="false"/>
    <row r="61514" customFormat="false" ht="15" hidden="false" customHeight="false" outlineLevel="0" collapsed="false"/>
    <row r="61515" customFormat="false" ht="15" hidden="false" customHeight="false" outlineLevel="0" collapsed="false"/>
    <row r="61516" customFormat="false" ht="15" hidden="false" customHeight="false" outlineLevel="0" collapsed="false"/>
    <row r="61517" customFormat="false" ht="15" hidden="false" customHeight="false" outlineLevel="0" collapsed="false"/>
    <row r="61518" customFormat="false" ht="15" hidden="false" customHeight="false" outlineLevel="0" collapsed="false"/>
    <row r="61519" customFormat="false" ht="15" hidden="false" customHeight="false" outlineLevel="0" collapsed="false"/>
    <row r="61520" customFormat="false" ht="15" hidden="false" customHeight="false" outlineLevel="0" collapsed="false"/>
    <row r="61521" customFormat="false" ht="15" hidden="false" customHeight="false" outlineLevel="0" collapsed="false"/>
    <row r="61522" customFormat="false" ht="15" hidden="false" customHeight="false" outlineLevel="0" collapsed="false"/>
    <row r="61523" customFormat="false" ht="15" hidden="false" customHeight="false" outlineLevel="0" collapsed="false"/>
    <row r="61524" customFormat="false" ht="15" hidden="false" customHeight="false" outlineLevel="0" collapsed="false"/>
    <row r="61525" customFormat="false" ht="15" hidden="false" customHeight="false" outlineLevel="0" collapsed="false"/>
    <row r="61526" customFormat="false" ht="15" hidden="false" customHeight="false" outlineLevel="0" collapsed="false"/>
    <row r="61527" customFormat="false" ht="15" hidden="false" customHeight="false" outlineLevel="0" collapsed="false"/>
    <row r="61528" customFormat="false" ht="15" hidden="false" customHeight="false" outlineLevel="0" collapsed="false"/>
    <row r="61529" customFormat="false" ht="15" hidden="false" customHeight="false" outlineLevel="0" collapsed="false"/>
    <row r="61530" customFormat="false" ht="15" hidden="false" customHeight="false" outlineLevel="0" collapsed="false"/>
    <row r="61531" customFormat="false" ht="15" hidden="false" customHeight="false" outlineLevel="0" collapsed="false"/>
    <row r="61532" customFormat="false" ht="15" hidden="false" customHeight="false" outlineLevel="0" collapsed="false"/>
    <row r="61533" customFormat="false" ht="15" hidden="false" customHeight="false" outlineLevel="0" collapsed="false"/>
    <row r="61534" customFormat="false" ht="15" hidden="false" customHeight="false" outlineLevel="0" collapsed="false"/>
    <row r="61535" customFormat="false" ht="15" hidden="false" customHeight="false" outlineLevel="0" collapsed="false"/>
    <row r="61536" customFormat="false" ht="15" hidden="false" customHeight="false" outlineLevel="0" collapsed="false"/>
    <row r="61537" customFormat="false" ht="15" hidden="false" customHeight="false" outlineLevel="0" collapsed="false"/>
    <row r="61538" customFormat="false" ht="15" hidden="false" customHeight="false" outlineLevel="0" collapsed="false"/>
    <row r="61539" customFormat="false" ht="15" hidden="false" customHeight="false" outlineLevel="0" collapsed="false"/>
    <row r="61540" customFormat="false" ht="15" hidden="false" customHeight="false" outlineLevel="0" collapsed="false"/>
    <row r="61541" customFormat="false" ht="15" hidden="false" customHeight="false" outlineLevel="0" collapsed="false"/>
    <row r="61542" customFormat="false" ht="15" hidden="false" customHeight="false" outlineLevel="0" collapsed="false"/>
    <row r="61543" customFormat="false" ht="15" hidden="false" customHeight="false" outlineLevel="0" collapsed="false"/>
    <row r="61544" customFormat="false" ht="15" hidden="false" customHeight="false" outlineLevel="0" collapsed="false"/>
    <row r="61545" customFormat="false" ht="15" hidden="false" customHeight="false" outlineLevel="0" collapsed="false"/>
    <row r="61546" customFormat="false" ht="15" hidden="false" customHeight="false" outlineLevel="0" collapsed="false"/>
    <row r="61547" customFormat="false" ht="15" hidden="false" customHeight="false" outlineLevel="0" collapsed="false"/>
    <row r="61548" customFormat="false" ht="15" hidden="false" customHeight="false" outlineLevel="0" collapsed="false"/>
    <row r="61549" customFormat="false" ht="15" hidden="false" customHeight="false" outlineLevel="0" collapsed="false"/>
    <row r="61550" customFormat="false" ht="15" hidden="false" customHeight="false" outlineLevel="0" collapsed="false"/>
    <row r="61551" customFormat="false" ht="15" hidden="false" customHeight="false" outlineLevel="0" collapsed="false"/>
    <row r="61552" customFormat="false" ht="15" hidden="false" customHeight="false" outlineLevel="0" collapsed="false"/>
    <row r="61553" customFormat="false" ht="15" hidden="false" customHeight="false" outlineLevel="0" collapsed="false"/>
    <row r="61554" customFormat="false" ht="15" hidden="false" customHeight="false" outlineLevel="0" collapsed="false"/>
    <row r="61555" customFormat="false" ht="15" hidden="false" customHeight="false" outlineLevel="0" collapsed="false"/>
    <row r="61556" customFormat="false" ht="15" hidden="false" customHeight="false" outlineLevel="0" collapsed="false"/>
    <row r="61557" customFormat="false" ht="15" hidden="false" customHeight="false" outlineLevel="0" collapsed="false"/>
    <row r="61558" customFormat="false" ht="15" hidden="false" customHeight="false" outlineLevel="0" collapsed="false"/>
    <row r="61559" customFormat="false" ht="15" hidden="false" customHeight="false" outlineLevel="0" collapsed="false"/>
    <row r="61560" customFormat="false" ht="15" hidden="false" customHeight="false" outlineLevel="0" collapsed="false"/>
    <row r="61561" customFormat="false" ht="15" hidden="false" customHeight="false" outlineLevel="0" collapsed="false"/>
    <row r="61562" customFormat="false" ht="15" hidden="false" customHeight="false" outlineLevel="0" collapsed="false"/>
    <row r="61563" customFormat="false" ht="15" hidden="false" customHeight="false" outlineLevel="0" collapsed="false"/>
    <row r="61564" customFormat="false" ht="15" hidden="false" customHeight="false" outlineLevel="0" collapsed="false"/>
    <row r="61565" customFormat="false" ht="15" hidden="false" customHeight="false" outlineLevel="0" collapsed="false"/>
    <row r="61566" customFormat="false" ht="15" hidden="false" customHeight="false" outlineLevel="0" collapsed="false"/>
    <row r="61567" customFormat="false" ht="15" hidden="false" customHeight="false" outlineLevel="0" collapsed="false"/>
    <row r="61568" customFormat="false" ht="15" hidden="false" customHeight="false" outlineLevel="0" collapsed="false"/>
    <row r="61569" customFormat="false" ht="15" hidden="false" customHeight="false" outlineLevel="0" collapsed="false"/>
    <row r="61570" customFormat="false" ht="15" hidden="false" customHeight="false" outlineLevel="0" collapsed="false"/>
    <row r="61571" customFormat="false" ht="15" hidden="false" customHeight="false" outlineLevel="0" collapsed="false"/>
    <row r="61572" customFormat="false" ht="15" hidden="false" customHeight="false" outlineLevel="0" collapsed="false"/>
    <row r="61573" customFormat="false" ht="15" hidden="false" customHeight="false" outlineLevel="0" collapsed="false"/>
    <row r="61574" customFormat="false" ht="15" hidden="false" customHeight="false" outlineLevel="0" collapsed="false"/>
    <row r="61575" customFormat="false" ht="15" hidden="false" customHeight="false" outlineLevel="0" collapsed="false"/>
    <row r="61576" customFormat="false" ht="15" hidden="false" customHeight="false" outlineLevel="0" collapsed="false"/>
    <row r="61577" customFormat="false" ht="15" hidden="false" customHeight="false" outlineLevel="0" collapsed="false"/>
    <row r="61578" customFormat="false" ht="15" hidden="false" customHeight="false" outlineLevel="0" collapsed="false"/>
    <row r="61579" customFormat="false" ht="15" hidden="false" customHeight="false" outlineLevel="0" collapsed="false"/>
    <row r="61580" customFormat="false" ht="15" hidden="false" customHeight="false" outlineLevel="0" collapsed="false"/>
    <row r="61581" customFormat="false" ht="15" hidden="false" customHeight="false" outlineLevel="0" collapsed="false"/>
    <row r="61582" customFormat="false" ht="15" hidden="false" customHeight="false" outlineLevel="0" collapsed="false"/>
    <row r="61583" customFormat="false" ht="15" hidden="false" customHeight="false" outlineLevel="0" collapsed="false"/>
    <row r="61584" customFormat="false" ht="15" hidden="false" customHeight="false" outlineLevel="0" collapsed="false"/>
    <row r="61585" customFormat="false" ht="15" hidden="false" customHeight="false" outlineLevel="0" collapsed="false"/>
    <row r="61586" customFormat="false" ht="15" hidden="false" customHeight="false" outlineLevel="0" collapsed="false"/>
    <row r="61587" customFormat="false" ht="15" hidden="false" customHeight="false" outlineLevel="0" collapsed="false"/>
    <row r="61588" customFormat="false" ht="15" hidden="false" customHeight="false" outlineLevel="0" collapsed="false"/>
    <row r="61589" customFormat="false" ht="15" hidden="false" customHeight="false" outlineLevel="0" collapsed="false"/>
    <row r="61590" customFormat="false" ht="15" hidden="false" customHeight="false" outlineLevel="0" collapsed="false"/>
    <row r="61591" customFormat="false" ht="15" hidden="false" customHeight="false" outlineLevel="0" collapsed="false"/>
    <row r="61592" customFormat="false" ht="15" hidden="false" customHeight="false" outlineLevel="0" collapsed="false"/>
    <row r="61593" customFormat="false" ht="15" hidden="false" customHeight="false" outlineLevel="0" collapsed="false"/>
    <row r="61594" customFormat="false" ht="15" hidden="false" customHeight="false" outlineLevel="0" collapsed="false"/>
    <row r="61595" customFormat="false" ht="15" hidden="false" customHeight="false" outlineLevel="0" collapsed="false"/>
    <row r="61596" customFormat="false" ht="15" hidden="false" customHeight="false" outlineLevel="0" collapsed="false"/>
    <row r="61597" customFormat="false" ht="15" hidden="false" customHeight="false" outlineLevel="0" collapsed="false"/>
    <row r="61598" customFormat="false" ht="15" hidden="false" customHeight="false" outlineLevel="0" collapsed="false"/>
    <row r="61599" customFormat="false" ht="15" hidden="false" customHeight="false" outlineLevel="0" collapsed="false"/>
    <row r="61600" customFormat="false" ht="15" hidden="false" customHeight="false" outlineLevel="0" collapsed="false"/>
    <row r="61601" customFormat="false" ht="15" hidden="false" customHeight="false" outlineLevel="0" collapsed="false"/>
    <row r="61602" customFormat="false" ht="15" hidden="false" customHeight="false" outlineLevel="0" collapsed="false"/>
    <row r="61603" customFormat="false" ht="15" hidden="false" customHeight="false" outlineLevel="0" collapsed="false"/>
    <row r="61604" customFormat="false" ht="15" hidden="false" customHeight="false" outlineLevel="0" collapsed="false"/>
    <row r="61605" customFormat="false" ht="15" hidden="false" customHeight="false" outlineLevel="0" collapsed="false"/>
    <row r="61606" customFormat="false" ht="15" hidden="false" customHeight="false" outlineLevel="0" collapsed="false"/>
    <row r="61607" customFormat="false" ht="15" hidden="false" customHeight="false" outlineLevel="0" collapsed="false"/>
    <row r="61608" customFormat="false" ht="15" hidden="false" customHeight="false" outlineLevel="0" collapsed="false"/>
    <row r="61609" customFormat="false" ht="15" hidden="false" customHeight="false" outlineLevel="0" collapsed="false"/>
    <row r="61610" customFormat="false" ht="15" hidden="false" customHeight="false" outlineLevel="0" collapsed="false"/>
    <row r="61611" customFormat="false" ht="15" hidden="false" customHeight="false" outlineLevel="0" collapsed="false"/>
    <row r="61612" customFormat="false" ht="15" hidden="false" customHeight="false" outlineLevel="0" collapsed="false"/>
    <row r="61613" customFormat="false" ht="15" hidden="false" customHeight="false" outlineLevel="0" collapsed="false"/>
    <row r="61614" customFormat="false" ht="15" hidden="false" customHeight="false" outlineLevel="0" collapsed="false"/>
    <row r="61615" customFormat="false" ht="15" hidden="false" customHeight="false" outlineLevel="0" collapsed="false"/>
    <row r="61616" customFormat="false" ht="15" hidden="false" customHeight="false" outlineLevel="0" collapsed="false"/>
    <row r="61617" customFormat="false" ht="15" hidden="false" customHeight="false" outlineLevel="0" collapsed="false"/>
    <row r="61618" customFormat="false" ht="15" hidden="false" customHeight="false" outlineLevel="0" collapsed="false"/>
    <row r="61619" customFormat="false" ht="15" hidden="false" customHeight="false" outlineLevel="0" collapsed="false"/>
    <row r="61620" customFormat="false" ht="15" hidden="false" customHeight="false" outlineLevel="0" collapsed="false"/>
    <row r="61621" customFormat="false" ht="15" hidden="false" customHeight="false" outlineLevel="0" collapsed="false"/>
    <row r="61622" customFormat="false" ht="15" hidden="false" customHeight="false" outlineLevel="0" collapsed="false"/>
    <row r="61623" customFormat="false" ht="15" hidden="false" customHeight="false" outlineLevel="0" collapsed="false"/>
    <row r="61624" customFormat="false" ht="15" hidden="false" customHeight="false" outlineLevel="0" collapsed="false"/>
    <row r="61625" customFormat="false" ht="15" hidden="false" customHeight="false" outlineLevel="0" collapsed="false"/>
    <row r="61626" customFormat="false" ht="15" hidden="false" customHeight="false" outlineLevel="0" collapsed="false"/>
    <row r="61627" customFormat="false" ht="15" hidden="false" customHeight="false" outlineLevel="0" collapsed="false"/>
    <row r="61628" customFormat="false" ht="15" hidden="false" customHeight="false" outlineLevel="0" collapsed="false"/>
    <row r="61629" customFormat="false" ht="15" hidden="false" customHeight="false" outlineLevel="0" collapsed="false"/>
    <row r="61630" customFormat="false" ht="15" hidden="false" customHeight="false" outlineLevel="0" collapsed="false"/>
    <row r="61631" customFormat="false" ht="15" hidden="false" customHeight="false" outlineLevel="0" collapsed="false"/>
    <row r="61632" customFormat="false" ht="15" hidden="false" customHeight="false" outlineLevel="0" collapsed="false"/>
    <row r="61633" customFormat="false" ht="15" hidden="false" customHeight="false" outlineLevel="0" collapsed="false"/>
    <row r="61634" customFormat="false" ht="15" hidden="false" customHeight="false" outlineLevel="0" collapsed="false"/>
    <row r="61635" customFormat="false" ht="15" hidden="false" customHeight="false" outlineLevel="0" collapsed="false"/>
    <row r="61636" customFormat="false" ht="15" hidden="false" customHeight="false" outlineLevel="0" collapsed="false"/>
    <row r="61637" customFormat="false" ht="15" hidden="false" customHeight="false" outlineLevel="0" collapsed="false"/>
    <row r="61638" customFormat="false" ht="15" hidden="false" customHeight="false" outlineLevel="0" collapsed="false"/>
    <row r="61639" customFormat="false" ht="15" hidden="false" customHeight="false" outlineLevel="0" collapsed="false"/>
    <row r="61640" customFormat="false" ht="15" hidden="false" customHeight="false" outlineLevel="0" collapsed="false"/>
    <row r="61641" customFormat="false" ht="15" hidden="false" customHeight="false" outlineLevel="0" collapsed="false"/>
    <row r="61642" customFormat="false" ht="15" hidden="false" customHeight="false" outlineLevel="0" collapsed="false"/>
    <row r="61643" customFormat="false" ht="15" hidden="false" customHeight="false" outlineLevel="0" collapsed="false"/>
    <row r="61644" customFormat="false" ht="15" hidden="false" customHeight="false" outlineLevel="0" collapsed="false"/>
    <row r="61645" customFormat="false" ht="15" hidden="false" customHeight="false" outlineLevel="0" collapsed="false"/>
    <row r="61646" customFormat="false" ht="15" hidden="false" customHeight="false" outlineLevel="0" collapsed="false"/>
    <row r="61647" customFormat="false" ht="15" hidden="false" customHeight="false" outlineLevel="0" collapsed="false"/>
    <row r="61648" customFormat="false" ht="15" hidden="false" customHeight="false" outlineLevel="0" collapsed="false"/>
    <row r="61649" customFormat="false" ht="15" hidden="false" customHeight="false" outlineLevel="0" collapsed="false"/>
    <row r="61650" customFormat="false" ht="15" hidden="false" customHeight="false" outlineLevel="0" collapsed="false"/>
    <row r="61651" customFormat="false" ht="15" hidden="false" customHeight="false" outlineLevel="0" collapsed="false"/>
    <row r="61652" customFormat="false" ht="15" hidden="false" customHeight="false" outlineLevel="0" collapsed="false"/>
    <row r="61653" customFormat="false" ht="15" hidden="false" customHeight="false" outlineLevel="0" collapsed="false"/>
    <row r="61654" customFormat="false" ht="15" hidden="false" customHeight="false" outlineLevel="0" collapsed="false"/>
    <row r="61655" customFormat="false" ht="15" hidden="false" customHeight="false" outlineLevel="0" collapsed="false"/>
    <row r="61656" customFormat="false" ht="15" hidden="false" customHeight="false" outlineLevel="0" collapsed="false"/>
    <row r="61657" customFormat="false" ht="15" hidden="false" customHeight="false" outlineLevel="0" collapsed="false"/>
    <row r="61658" customFormat="false" ht="15" hidden="false" customHeight="false" outlineLevel="0" collapsed="false"/>
    <row r="61659" customFormat="false" ht="15" hidden="false" customHeight="false" outlineLevel="0" collapsed="false"/>
    <row r="61660" customFormat="false" ht="15" hidden="false" customHeight="false" outlineLevel="0" collapsed="false"/>
    <row r="61661" customFormat="false" ht="15" hidden="false" customHeight="false" outlineLevel="0" collapsed="false"/>
    <row r="61662" customFormat="false" ht="15" hidden="false" customHeight="false" outlineLevel="0" collapsed="false"/>
    <row r="61663" customFormat="false" ht="15" hidden="false" customHeight="false" outlineLevel="0" collapsed="false"/>
    <row r="61664" customFormat="false" ht="15" hidden="false" customHeight="false" outlineLevel="0" collapsed="false"/>
    <row r="61665" customFormat="false" ht="15" hidden="false" customHeight="false" outlineLevel="0" collapsed="false"/>
    <row r="61666" customFormat="false" ht="15" hidden="false" customHeight="false" outlineLevel="0" collapsed="false"/>
    <row r="61667" customFormat="false" ht="15" hidden="false" customHeight="false" outlineLevel="0" collapsed="false"/>
    <row r="61668" customFormat="false" ht="15" hidden="false" customHeight="false" outlineLevel="0" collapsed="false"/>
    <row r="61669" customFormat="false" ht="15" hidden="false" customHeight="false" outlineLevel="0" collapsed="false"/>
    <row r="61670" customFormat="false" ht="15" hidden="false" customHeight="false" outlineLevel="0" collapsed="false"/>
    <row r="61671" customFormat="false" ht="15" hidden="false" customHeight="false" outlineLevel="0" collapsed="false"/>
    <row r="61672" customFormat="false" ht="15" hidden="false" customHeight="false" outlineLevel="0" collapsed="false"/>
    <row r="61673" customFormat="false" ht="15" hidden="false" customHeight="false" outlineLevel="0" collapsed="false"/>
    <row r="61674" customFormat="false" ht="15" hidden="false" customHeight="false" outlineLevel="0" collapsed="false"/>
    <row r="61675" customFormat="false" ht="15" hidden="false" customHeight="false" outlineLevel="0" collapsed="false"/>
    <row r="61676" customFormat="false" ht="15" hidden="false" customHeight="false" outlineLevel="0" collapsed="false"/>
    <row r="61677" customFormat="false" ht="15" hidden="false" customHeight="false" outlineLevel="0" collapsed="false"/>
    <row r="61678" customFormat="false" ht="15" hidden="false" customHeight="false" outlineLevel="0" collapsed="false"/>
    <row r="61679" customFormat="false" ht="15" hidden="false" customHeight="false" outlineLevel="0" collapsed="false"/>
    <row r="61680" customFormat="false" ht="15" hidden="false" customHeight="false" outlineLevel="0" collapsed="false"/>
    <row r="61681" customFormat="false" ht="15" hidden="false" customHeight="false" outlineLevel="0" collapsed="false"/>
    <row r="61682" customFormat="false" ht="15" hidden="false" customHeight="false" outlineLevel="0" collapsed="false"/>
    <row r="61683" customFormat="false" ht="15" hidden="false" customHeight="false" outlineLevel="0" collapsed="false"/>
    <row r="61684" customFormat="false" ht="15" hidden="false" customHeight="false" outlineLevel="0" collapsed="false"/>
    <row r="61685" customFormat="false" ht="15" hidden="false" customHeight="false" outlineLevel="0" collapsed="false"/>
    <row r="61686" customFormat="false" ht="15" hidden="false" customHeight="false" outlineLevel="0" collapsed="false"/>
    <row r="61687" customFormat="false" ht="15" hidden="false" customHeight="false" outlineLevel="0" collapsed="false"/>
    <row r="61688" customFormat="false" ht="15" hidden="false" customHeight="false" outlineLevel="0" collapsed="false"/>
    <row r="61689" customFormat="false" ht="15" hidden="false" customHeight="false" outlineLevel="0" collapsed="false"/>
    <row r="61690" customFormat="false" ht="15" hidden="false" customHeight="false" outlineLevel="0" collapsed="false"/>
    <row r="61691" customFormat="false" ht="15" hidden="false" customHeight="false" outlineLevel="0" collapsed="false"/>
    <row r="61692" customFormat="false" ht="15" hidden="false" customHeight="false" outlineLevel="0" collapsed="false"/>
    <row r="61693" customFormat="false" ht="15" hidden="false" customHeight="false" outlineLevel="0" collapsed="false"/>
    <row r="61694" customFormat="false" ht="15" hidden="false" customHeight="false" outlineLevel="0" collapsed="false"/>
    <row r="61695" customFormat="false" ht="15" hidden="false" customHeight="false" outlineLevel="0" collapsed="false"/>
    <row r="61696" customFormat="false" ht="15" hidden="false" customHeight="false" outlineLevel="0" collapsed="false"/>
    <row r="61697" customFormat="false" ht="15" hidden="false" customHeight="false" outlineLevel="0" collapsed="false"/>
    <row r="61698" customFormat="false" ht="15" hidden="false" customHeight="false" outlineLevel="0" collapsed="false"/>
    <row r="61699" customFormat="false" ht="15" hidden="false" customHeight="false" outlineLevel="0" collapsed="false"/>
    <row r="61700" customFormat="false" ht="15" hidden="false" customHeight="false" outlineLevel="0" collapsed="false"/>
    <row r="61701" customFormat="false" ht="15" hidden="false" customHeight="false" outlineLevel="0" collapsed="false"/>
    <row r="61702" customFormat="false" ht="15" hidden="false" customHeight="false" outlineLevel="0" collapsed="false"/>
    <row r="61703" customFormat="false" ht="15" hidden="false" customHeight="false" outlineLevel="0" collapsed="false"/>
    <row r="61704" customFormat="false" ht="15" hidden="false" customHeight="false" outlineLevel="0" collapsed="false"/>
    <row r="61705" customFormat="false" ht="15" hidden="false" customHeight="false" outlineLevel="0" collapsed="false"/>
    <row r="61706" customFormat="false" ht="15" hidden="false" customHeight="false" outlineLevel="0" collapsed="false"/>
    <row r="61707" customFormat="false" ht="15" hidden="false" customHeight="false" outlineLevel="0" collapsed="false"/>
    <row r="61708" customFormat="false" ht="15" hidden="false" customHeight="false" outlineLevel="0" collapsed="false"/>
    <row r="61709" customFormat="false" ht="15" hidden="false" customHeight="false" outlineLevel="0" collapsed="false"/>
    <row r="61710" customFormat="false" ht="15" hidden="false" customHeight="false" outlineLevel="0" collapsed="false"/>
    <row r="61711" customFormat="false" ht="15" hidden="false" customHeight="false" outlineLevel="0" collapsed="false"/>
    <row r="61712" customFormat="false" ht="15" hidden="false" customHeight="false" outlineLevel="0" collapsed="false"/>
    <row r="61713" customFormat="false" ht="15" hidden="false" customHeight="false" outlineLevel="0" collapsed="false"/>
    <row r="61714" customFormat="false" ht="15" hidden="false" customHeight="false" outlineLevel="0" collapsed="false"/>
    <row r="61715" customFormat="false" ht="15" hidden="false" customHeight="false" outlineLevel="0" collapsed="false"/>
    <row r="61716" customFormat="false" ht="15" hidden="false" customHeight="false" outlineLevel="0" collapsed="false"/>
    <row r="61717" customFormat="false" ht="15" hidden="false" customHeight="false" outlineLevel="0" collapsed="false"/>
    <row r="61718" customFormat="false" ht="15" hidden="false" customHeight="false" outlineLevel="0" collapsed="false"/>
    <row r="61719" customFormat="false" ht="15" hidden="false" customHeight="false" outlineLevel="0" collapsed="false"/>
    <row r="61720" customFormat="false" ht="15" hidden="false" customHeight="false" outlineLevel="0" collapsed="false"/>
    <row r="61721" customFormat="false" ht="15" hidden="false" customHeight="false" outlineLevel="0" collapsed="false"/>
    <row r="61722" customFormat="false" ht="15" hidden="false" customHeight="false" outlineLevel="0" collapsed="false"/>
    <row r="61723" customFormat="false" ht="15" hidden="false" customHeight="false" outlineLevel="0" collapsed="false"/>
    <row r="61724" customFormat="false" ht="15" hidden="false" customHeight="false" outlineLevel="0" collapsed="false"/>
    <row r="61725" customFormat="false" ht="15" hidden="false" customHeight="false" outlineLevel="0" collapsed="false"/>
    <row r="61726" customFormat="false" ht="15" hidden="false" customHeight="false" outlineLevel="0" collapsed="false"/>
    <row r="61727" customFormat="false" ht="15" hidden="false" customHeight="false" outlineLevel="0" collapsed="false"/>
    <row r="61728" customFormat="false" ht="15" hidden="false" customHeight="false" outlineLevel="0" collapsed="false"/>
    <row r="61729" customFormat="false" ht="15" hidden="false" customHeight="false" outlineLevel="0" collapsed="false"/>
    <row r="61730" customFormat="false" ht="15" hidden="false" customHeight="false" outlineLevel="0" collapsed="false"/>
    <row r="61731" customFormat="false" ht="15" hidden="false" customHeight="false" outlineLevel="0" collapsed="false"/>
    <row r="61732" customFormat="false" ht="15" hidden="false" customHeight="false" outlineLevel="0" collapsed="false"/>
    <row r="61733" customFormat="false" ht="15" hidden="false" customHeight="false" outlineLevel="0" collapsed="false"/>
    <row r="61734" customFormat="false" ht="15" hidden="false" customHeight="false" outlineLevel="0" collapsed="false"/>
    <row r="61735" customFormat="false" ht="15" hidden="false" customHeight="false" outlineLevel="0" collapsed="false"/>
    <row r="61736" customFormat="false" ht="15" hidden="false" customHeight="false" outlineLevel="0" collapsed="false"/>
    <row r="61737" customFormat="false" ht="15" hidden="false" customHeight="false" outlineLevel="0" collapsed="false"/>
    <row r="61738" customFormat="false" ht="15" hidden="false" customHeight="false" outlineLevel="0" collapsed="false"/>
    <row r="61739" customFormat="false" ht="15" hidden="false" customHeight="false" outlineLevel="0" collapsed="false"/>
    <row r="61740" customFormat="false" ht="15" hidden="false" customHeight="false" outlineLevel="0" collapsed="false"/>
    <row r="61741" customFormat="false" ht="15" hidden="false" customHeight="false" outlineLevel="0" collapsed="false"/>
    <row r="61742" customFormat="false" ht="15" hidden="false" customHeight="false" outlineLevel="0" collapsed="false"/>
    <row r="61743" customFormat="false" ht="15" hidden="false" customHeight="false" outlineLevel="0" collapsed="false"/>
    <row r="61744" customFormat="false" ht="15" hidden="false" customHeight="false" outlineLevel="0" collapsed="false"/>
    <row r="61745" customFormat="false" ht="15" hidden="false" customHeight="false" outlineLevel="0" collapsed="false"/>
    <row r="61746" customFormat="false" ht="15" hidden="false" customHeight="false" outlineLevel="0" collapsed="false"/>
    <row r="61747" customFormat="false" ht="15" hidden="false" customHeight="false" outlineLevel="0" collapsed="false"/>
    <row r="61748" customFormat="false" ht="15" hidden="false" customHeight="false" outlineLevel="0" collapsed="false"/>
    <row r="61749" customFormat="false" ht="15" hidden="false" customHeight="false" outlineLevel="0" collapsed="false"/>
    <row r="61750" customFormat="false" ht="15" hidden="false" customHeight="false" outlineLevel="0" collapsed="false"/>
    <row r="61751" customFormat="false" ht="15" hidden="false" customHeight="false" outlineLevel="0" collapsed="false"/>
    <row r="61752" customFormat="false" ht="15" hidden="false" customHeight="false" outlineLevel="0" collapsed="false"/>
    <row r="61753" customFormat="false" ht="15" hidden="false" customHeight="false" outlineLevel="0" collapsed="false"/>
    <row r="61754" customFormat="false" ht="15" hidden="false" customHeight="false" outlineLevel="0" collapsed="false"/>
    <row r="61755" customFormat="false" ht="15" hidden="false" customHeight="false" outlineLevel="0" collapsed="false"/>
    <row r="61756" customFormat="false" ht="15" hidden="false" customHeight="false" outlineLevel="0" collapsed="false"/>
    <row r="61757" customFormat="false" ht="15" hidden="false" customHeight="false" outlineLevel="0" collapsed="false"/>
    <row r="61758" customFormat="false" ht="15" hidden="false" customHeight="false" outlineLevel="0" collapsed="false"/>
    <row r="61759" customFormat="false" ht="15" hidden="false" customHeight="false" outlineLevel="0" collapsed="false"/>
    <row r="61760" customFormat="false" ht="15" hidden="false" customHeight="false" outlineLevel="0" collapsed="false"/>
    <row r="61761" customFormat="false" ht="15" hidden="false" customHeight="false" outlineLevel="0" collapsed="false"/>
    <row r="61762" customFormat="false" ht="15" hidden="false" customHeight="false" outlineLevel="0" collapsed="false"/>
    <row r="61763" customFormat="false" ht="15" hidden="false" customHeight="false" outlineLevel="0" collapsed="false"/>
    <row r="61764" customFormat="false" ht="15" hidden="false" customHeight="false" outlineLevel="0" collapsed="false"/>
    <row r="61765" customFormat="false" ht="15" hidden="false" customHeight="false" outlineLevel="0" collapsed="false"/>
    <row r="61766" customFormat="false" ht="15" hidden="false" customHeight="false" outlineLevel="0" collapsed="false"/>
    <row r="61767" customFormat="false" ht="15" hidden="false" customHeight="false" outlineLevel="0" collapsed="false"/>
    <row r="61768" customFormat="false" ht="15" hidden="false" customHeight="false" outlineLevel="0" collapsed="false"/>
    <row r="61769" customFormat="false" ht="15" hidden="false" customHeight="false" outlineLevel="0" collapsed="false"/>
    <row r="61770" customFormat="false" ht="15" hidden="false" customHeight="false" outlineLevel="0" collapsed="false"/>
    <row r="61771" customFormat="false" ht="15" hidden="false" customHeight="false" outlineLevel="0" collapsed="false"/>
    <row r="61772" customFormat="false" ht="15" hidden="false" customHeight="false" outlineLevel="0" collapsed="false"/>
    <row r="61773" customFormat="false" ht="15" hidden="false" customHeight="false" outlineLevel="0" collapsed="false"/>
    <row r="61774" customFormat="false" ht="15" hidden="false" customHeight="false" outlineLevel="0" collapsed="false"/>
    <row r="61775" customFormat="false" ht="15" hidden="false" customHeight="false" outlineLevel="0" collapsed="false"/>
    <row r="61776" customFormat="false" ht="15" hidden="false" customHeight="false" outlineLevel="0" collapsed="false"/>
    <row r="61777" customFormat="false" ht="15" hidden="false" customHeight="false" outlineLevel="0" collapsed="false"/>
    <row r="61778" customFormat="false" ht="15" hidden="false" customHeight="false" outlineLevel="0" collapsed="false"/>
    <row r="61779" customFormat="false" ht="15" hidden="false" customHeight="false" outlineLevel="0" collapsed="false"/>
    <row r="61780" customFormat="false" ht="15" hidden="false" customHeight="false" outlineLevel="0" collapsed="false"/>
    <row r="61781" customFormat="false" ht="15" hidden="false" customHeight="false" outlineLevel="0" collapsed="false"/>
    <row r="61782" customFormat="false" ht="15" hidden="false" customHeight="false" outlineLevel="0" collapsed="false"/>
    <row r="61783" customFormat="false" ht="15" hidden="false" customHeight="false" outlineLevel="0" collapsed="false"/>
    <row r="61784" customFormat="false" ht="15" hidden="false" customHeight="false" outlineLevel="0" collapsed="false"/>
    <row r="61785" customFormat="false" ht="15" hidden="false" customHeight="false" outlineLevel="0" collapsed="false"/>
    <row r="61786" customFormat="false" ht="15" hidden="false" customHeight="false" outlineLevel="0" collapsed="false"/>
    <row r="61787" customFormat="false" ht="15" hidden="false" customHeight="false" outlineLevel="0" collapsed="false"/>
    <row r="61788" customFormat="false" ht="15" hidden="false" customHeight="false" outlineLevel="0" collapsed="false"/>
    <row r="61789" customFormat="false" ht="15" hidden="false" customHeight="false" outlineLevel="0" collapsed="false"/>
    <row r="61790" customFormat="false" ht="15" hidden="false" customHeight="false" outlineLevel="0" collapsed="false"/>
    <row r="61791" customFormat="false" ht="15" hidden="false" customHeight="false" outlineLevel="0" collapsed="false"/>
    <row r="61792" customFormat="false" ht="15" hidden="false" customHeight="false" outlineLevel="0" collapsed="false"/>
    <row r="61793" customFormat="false" ht="15" hidden="false" customHeight="false" outlineLevel="0" collapsed="false"/>
    <row r="61794" customFormat="false" ht="15" hidden="false" customHeight="false" outlineLevel="0" collapsed="false"/>
    <row r="61795" customFormat="false" ht="15" hidden="false" customHeight="false" outlineLevel="0" collapsed="false"/>
    <row r="61796" customFormat="false" ht="15" hidden="false" customHeight="false" outlineLevel="0" collapsed="false"/>
    <row r="61797" customFormat="false" ht="15" hidden="false" customHeight="false" outlineLevel="0" collapsed="false"/>
    <row r="61798" customFormat="false" ht="15" hidden="false" customHeight="false" outlineLevel="0" collapsed="false"/>
    <row r="61799" customFormat="false" ht="15" hidden="false" customHeight="false" outlineLevel="0" collapsed="false"/>
    <row r="61800" customFormat="false" ht="15" hidden="false" customHeight="false" outlineLevel="0" collapsed="false"/>
    <row r="61801" customFormat="false" ht="15" hidden="false" customHeight="false" outlineLevel="0" collapsed="false"/>
    <row r="61802" customFormat="false" ht="15" hidden="false" customHeight="false" outlineLevel="0" collapsed="false"/>
    <row r="61803" customFormat="false" ht="15" hidden="false" customHeight="false" outlineLevel="0" collapsed="false"/>
    <row r="61804" customFormat="false" ht="15" hidden="false" customHeight="false" outlineLevel="0" collapsed="false"/>
    <row r="61805" customFormat="false" ht="15" hidden="false" customHeight="false" outlineLevel="0" collapsed="false"/>
    <row r="61806" customFormat="false" ht="15" hidden="false" customHeight="false" outlineLevel="0" collapsed="false"/>
    <row r="61807" customFormat="false" ht="15" hidden="false" customHeight="false" outlineLevel="0" collapsed="false"/>
    <row r="61808" customFormat="false" ht="15" hidden="false" customHeight="false" outlineLevel="0" collapsed="false"/>
    <row r="61809" customFormat="false" ht="15" hidden="false" customHeight="false" outlineLevel="0" collapsed="false"/>
    <row r="61810" customFormat="false" ht="15" hidden="false" customHeight="false" outlineLevel="0" collapsed="false"/>
    <row r="61811" customFormat="false" ht="15" hidden="false" customHeight="false" outlineLevel="0" collapsed="false"/>
    <row r="61812" customFormat="false" ht="15" hidden="false" customHeight="false" outlineLevel="0" collapsed="false"/>
    <row r="61813" customFormat="false" ht="15" hidden="false" customHeight="false" outlineLevel="0" collapsed="false"/>
    <row r="61814" customFormat="false" ht="15" hidden="false" customHeight="false" outlineLevel="0" collapsed="false"/>
    <row r="61815" customFormat="false" ht="15" hidden="false" customHeight="false" outlineLevel="0" collapsed="false"/>
    <row r="61816" customFormat="false" ht="15" hidden="false" customHeight="false" outlineLevel="0" collapsed="false"/>
    <row r="61817" customFormat="false" ht="15" hidden="false" customHeight="false" outlineLevel="0" collapsed="false"/>
    <row r="61818" customFormat="false" ht="15" hidden="false" customHeight="false" outlineLevel="0" collapsed="false"/>
    <row r="61819" customFormat="false" ht="15" hidden="false" customHeight="false" outlineLevel="0" collapsed="false"/>
    <row r="61820" customFormat="false" ht="15" hidden="false" customHeight="false" outlineLevel="0" collapsed="false"/>
    <row r="61821" customFormat="false" ht="15" hidden="false" customHeight="false" outlineLevel="0" collapsed="false"/>
    <row r="61822" customFormat="false" ht="15" hidden="false" customHeight="false" outlineLevel="0" collapsed="false"/>
    <row r="61823" customFormat="false" ht="15" hidden="false" customHeight="false" outlineLevel="0" collapsed="false"/>
    <row r="61824" customFormat="false" ht="15" hidden="false" customHeight="false" outlineLevel="0" collapsed="false"/>
    <row r="61825" customFormat="false" ht="15" hidden="false" customHeight="false" outlineLevel="0" collapsed="false"/>
    <row r="61826" customFormat="false" ht="15" hidden="false" customHeight="false" outlineLevel="0" collapsed="false"/>
    <row r="61827" customFormat="false" ht="15" hidden="false" customHeight="false" outlineLevel="0" collapsed="false"/>
    <row r="61828" customFormat="false" ht="15" hidden="false" customHeight="false" outlineLevel="0" collapsed="false"/>
    <row r="61829" customFormat="false" ht="15" hidden="false" customHeight="false" outlineLevel="0" collapsed="false"/>
    <row r="61830" customFormat="false" ht="15" hidden="false" customHeight="false" outlineLevel="0" collapsed="false"/>
    <row r="61831" customFormat="false" ht="15" hidden="false" customHeight="false" outlineLevel="0" collapsed="false"/>
    <row r="61832" customFormat="false" ht="15" hidden="false" customHeight="false" outlineLevel="0" collapsed="false"/>
    <row r="61833" customFormat="false" ht="15" hidden="false" customHeight="false" outlineLevel="0" collapsed="false"/>
    <row r="61834" customFormat="false" ht="15" hidden="false" customHeight="false" outlineLevel="0" collapsed="false"/>
    <row r="61835" customFormat="false" ht="15" hidden="false" customHeight="false" outlineLevel="0" collapsed="false"/>
    <row r="61836" customFormat="false" ht="15" hidden="false" customHeight="false" outlineLevel="0" collapsed="false"/>
    <row r="61837" customFormat="false" ht="15" hidden="false" customHeight="false" outlineLevel="0" collapsed="false"/>
    <row r="61838" customFormat="false" ht="15" hidden="false" customHeight="false" outlineLevel="0" collapsed="false"/>
    <row r="61839" customFormat="false" ht="15" hidden="false" customHeight="false" outlineLevel="0" collapsed="false"/>
    <row r="61840" customFormat="false" ht="15" hidden="false" customHeight="false" outlineLevel="0" collapsed="false"/>
    <row r="61841" customFormat="false" ht="15" hidden="false" customHeight="false" outlineLevel="0" collapsed="false"/>
    <row r="61842" customFormat="false" ht="15" hidden="false" customHeight="false" outlineLevel="0" collapsed="false"/>
    <row r="61843" customFormat="false" ht="15" hidden="false" customHeight="false" outlineLevel="0" collapsed="false"/>
    <row r="61844" customFormat="false" ht="15" hidden="false" customHeight="false" outlineLevel="0" collapsed="false"/>
    <row r="61845" customFormat="false" ht="15" hidden="false" customHeight="false" outlineLevel="0" collapsed="false"/>
    <row r="61846" customFormat="false" ht="15" hidden="false" customHeight="false" outlineLevel="0" collapsed="false"/>
    <row r="61847" customFormat="false" ht="15" hidden="false" customHeight="false" outlineLevel="0" collapsed="false"/>
    <row r="61848" customFormat="false" ht="15" hidden="false" customHeight="false" outlineLevel="0" collapsed="false"/>
    <row r="61849" customFormat="false" ht="15" hidden="false" customHeight="false" outlineLevel="0" collapsed="false"/>
    <row r="61850" customFormat="false" ht="15" hidden="false" customHeight="false" outlineLevel="0" collapsed="false"/>
    <row r="61851" customFormat="false" ht="15" hidden="false" customHeight="false" outlineLevel="0" collapsed="false"/>
    <row r="61852" customFormat="false" ht="15" hidden="false" customHeight="false" outlineLevel="0" collapsed="false"/>
    <row r="61853" customFormat="false" ht="15" hidden="false" customHeight="false" outlineLevel="0" collapsed="false"/>
    <row r="61854" customFormat="false" ht="15" hidden="false" customHeight="false" outlineLevel="0" collapsed="false"/>
    <row r="61855" customFormat="false" ht="15" hidden="false" customHeight="false" outlineLevel="0" collapsed="false"/>
    <row r="61856" customFormat="false" ht="15" hidden="false" customHeight="false" outlineLevel="0" collapsed="false"/>
    <row r="61857" customFormat="false" ht="15" hidden="false" customHeight="false" outlineLevel="0" collapsed="false"/>
    <row r="61858" customFormat="false" ht="15" hidden="false" customHeight="false" outlineLevel="0" collapsed="false"/>
    <row r="61859" customFormat="false" ht="15" hidden="false" customHeight="false" outlineLevel="0" collapsed="false"/>
    <row r="61860" customFormat="false" ht="15" hidden="false" customHeight="false" outlineLevel="0" collapsed="false"/>
    <row r="61861" customFormat="false" ht="15" hidden="false" customHeight="false" outlineLevel="0" collapsed="false"/>
    <row r="61862" customFormat="false" ht="15" hidden="false" customHeight="false" outlineLevel="0" collapsed="false"/>
    <row r="61863" customFormat="false" ht="15" hidden="false" customHeight="false" outlineLevel="0" collapsed="false"/>
    <row r="61864" customFormat="false" ht="15" hidden="false" customHeight="false" outlineLevel="0" collapsed="false"/>
    <row r="61865" customFormat="false" ht="15" hidden="false" customHeight="false" outlineLevel="0" collapsed="false"/>
    <row r="61866" customFormat="false" ht="15" hidden="false" customHeight="false" outlineLevel="0" collapsed="false"/>
    <row r="61867" customFormat="false" ht="15" hidden="false" customHeight="false" outlineLevel="0" collapsed="false"/>
    <row r="61868" customFormat="false" ht="15" hidden="false" customHeight="false" outlineLevel="0" collapsed="false"/>
    <row r="61869" customFormat="false" ht="15" hidden="false" customHeight="false" outlineLevel="0" collapsed="false"/>
    <row r="61870" customFormat="false" ht="15" hidden="false" customHeight="false" outlineLevel="0" collapsed="false"/>
    <row r="61871" customFormat="false" ht="15" hidden="false" customHeight="false" outlineLevel="0" collapsed="false"/>
    <row r="61872" customFormat="false" ht="15" hidden="false" customHeight="false" outlineLevel="0" collapsed="false"/>
    <row r="61873" customFormat="false" ht="15" hidden="false" customHeight="false" outlineLevel="0" collapsed="false"/>
    <row r="61874" customFormat="false" ht="15" hidden="false" customHeight="false" outlineLevel="0" collapsed="false"/>
    <row r="61875" customFormat="false" ht="15" hidden="false" customHeight="false" outlineLevel="0" collapsed="false"/>
    <row r="61876" customFormat="false" ht="15" hidden="false" customHeight="false" outlineLevel="0" collapsed="false"/>
    <row r="61877" customFormat="false" ht="15" hidden="false" customHeight="false" outlineLevel="0" collapsed="false"/>
    <row r="61878" customFormat="false" ht="15" hidden="false" customHeight="false" outlineLevel="0" collapsed="false"/>
    <row r="61879" customFormat="false" ht="15" hidden="false" customHeight="false" outlineLevel="0" collapsed="false"/>
    <row r="61880" customFormat="false" ht="15" hidden="false" customHeight="false" outlineLevel="0" collapsed="false"/>
    <row r="61881" customFormat="false" ht="15" hidden="false" customHeight="false" outlineLevel="0" collapsed="false"/>
    <row r="61882" customFormat="false" ht="15" hidden="false" customHeight="false" outlineLevel="0" collapsed="false"/>
    <row r="61883" customFormat="false" ht="15" hidden="false" customHeight="false" outlineLevel="0" collapsed="false"/>
    <row r="61884" customFormat="false" ht="15" hidden="false" customHeight="false" outlineLevel="0" collapsed="false"/>
    <row r="61885" customFormat="false" ht="15" hidden="false" customHeight="false" outlineLevel="0" collapsed="false"/>
    <row r="61886" customFormat="false" ht="15" hidden="false" customHeight="false" outlineLevel="0" collapsed="false"/>
    <row r="61887" customFormat="false" ht="15" hidden="false" customHeight="false" outlineLevel="0" collapsed="false"/>
    <row r="61888" customFormat="false" ht="15" hidden="false" customHeight="false" outlineLevel="0" collapsed="false"/>
    <row r="61889" customFormat="false" ht="15" hidden="false" customHeight="false" outlineLevel="0" collapsed="false"/>
    <row r="61890" customFormat="false" ht="15" hidden="false" customHeight="false" outlineLevel="0" collapsed="false"/>
    <row r="61891" customFormat="false" ht="15" hidden="false" customHeight="false" outlineLevel="0" collapsed="false"/>
    <row r="61892" customFormat="false" ht="15" hidden="false" customHeight="false" outlineLevel="0" collapsed="false"/>
    <row r="61893" customFormat="false" ht="15" hidden="false" customHeight="false" outlineLevel="0" collapsed="false"/>
    <row r="61894" customFormat="false" ht="15" hidden="false" customHeight="false" outlineLevel="0" collapsed="false"/>
    <row r="61895" customFormat="false" ht="15" hidden="false" customHeight="false" outlineLevel="0" collapsed="false"/>
    <row r="61896" customFormat="false" ht="15" hidden="false" customHeight="false" outlineLevel="0" collapsed="false"/>
    <row r="61897" customFormat="false" ht="15" hidden="false" customHeight="false" outlineLevel="0" collapsed="false"/>
    <row r="61898" customFormat="false" ht="15" hidden="false" customHeight="false" outlineLevel="0" collapsed="false"/>
    <row r="61899" customFormat="false" ht="15" hidden="false" customHeight="false" outlineLevel="0" collapsed="false"/>
    <row r="61900" customFormat="false" ht="15" hidden="false" customHeight="false" outlineLevel="0" collapsed="false"/>
    <row r="61901" customFormat="false" ht="15" hidden="false" customHeight="false" outlineLevel="0" collapsed="false"/>
    <row r="61902" customFormat="false" ht="15" hidden="false" customHeight="false" outlineLevel="0" collapsed="false"/>
    <row r="61903" customFormat="false" ht="15" hidden="false" customHeight="false" outlineLevel="0" collapsed="false"/>
    <row r="61904" customFormat="false" ht="15" hidden="false" customHeight="false" outlineLevel="0" collapsed="false"/>
    <row r="61905" customFormat="false" ht="15" hidden="false" customHeight="false" outlineLevel="0" collapsed="false"/>
    <row r="61906" customFormat="false" ht="15" hidden="false" customHeight="false" outlineLevel="0" collapsed="false"/>
    <row r="61907" customFormat="false" ht="15" hidden="false" customHeight="false" outlineLevel="0" collapsed="false"/>
    <row r="61908" customFormat="false" ht="15" hidden="false" customHeight="false" outlineLevel="0" collapsed="false"/>
    <row r="61909" customFormat="false" ht="15" hidden="false" customHeight="false" outlineLevel="0" collapsed="false"/>
    <row r="61910" customFormat="false" ht="15" hidden="false" customHeight="false" outlineLevel="0" collapsed="false"/>
    <row r="61911" customFormat="false" ht="15" hidden="false" customHeight="false" outlineLevel="0" collapsed="false"/>
    <row r="61912" customFormat="false" ht="15" hidden="false" customHeight="false" outlineLevel="0" collapsed="false"/>
    <row r="61913" customFormat="false" ht="15" hidden="false" customHeight="false" outlineLevel="0" collapsed="false"/>
    <row r="61914" customFormat="false" ht="15" hidden="false" customHeight="false" outlineLevel="0" collapsed="false"/>
    <row r="61915" customFormat="false" ht="15" hidden="false" customHeight="false" outlineLevel="0" collapsed="false"/>
    <row r="61916" customFormat="false" ht="15" hidden="false" customHeight="false" outlineLevel="0" collapsed="false"/>
    <row r="61917" customFormat="false" ht="15" hidden="false" customHeight="false" outlineLevel="0" collapsed="false"/>
    <row r="61918" customFormat="false" ht="15" hidden="false" customHeight="false" outlineLevel="0" collapsed="false"/>
    <row r="61919" customFormat="false" ht="15" hidden="false" customHeight="false" outlineLevel="0" collapsed="false"/>
    <row r="61920" customFormat="false" ht="15" hidden="false" customHeight="false" outlineLevel="0" collapsed="false"/>
    <row r="61921" customFormat="false" ht="15" hidden="false" customHeight="false" outlineLevel="0" collapsed="false"/>
    <row r="61922" customFormat="false" ht="15" hidden="false" customHeight="false" outlineLevel="0" collapsed="false"/>
    <row r="61923" customFormat="false" ht="15" hidden="false" customHeight="false" outlineLevel="0" collapsed="false"/>
    <row r="61924" customFormat="false" ht="15" hidden="false" customHeight="false" outlineLevel="0" collapsed="false"/>
    <row r="61925" customFormat="false" ht="15" hidden="false" customHeight="false" outlineLevel="0" collapsed="false"/>
    <row r="61926" customFormat="false" ht="15" hidden="false" customHeight="false" outlineLevel="0" collapsed="false"/>
    <row r="61927" customFormat="false" ht="15" hidden="false" customHeight="false" outlineLevel="0" collapsed="false"/>
    <row r="61928" customFormat="false" ht="15" hidden="false" customHeight="false" outlineLevel="0" collapsed="false"/>
    <row r="61929" customFormat="false" ht="15" hidden="false" customHeight="false" outlineLevel="0" collapsed="false"/>
    <row r="61930" customFormat="false" ht="15" hidden="false" customHeight="false" outlineLevel="0" collapsed="false"/>
    <row r="61931" customFormat="false" ht="15" hidden="false" customHeight="false" outlineLevel="0" collapsed="false"/>
    <row r="61932" customFormat="false" ht="15" hidden="false" customHeight="false" outlineLevel="0" collapsed="false"/>
    <row r="61933" customFormat="false" ht="15" hidden="false" customHeight="false" outlineLevel="0" collapsed="false"/>
    <row r="61934" customFormat="false" ht="15" hidden="false" customHeight="false" outlineLevel="0" collapsed="false"/>
    <row r="61935" customFormat="false" ht="15" hidden="false" customHeight="false" outlineLevel="0" collapsed="false"/>
    <row r="61936" customFormat="false" ht="15" hidden="false" customHeight="false" outlineLevel="0" collapsed="false"/>
    <row r="61937" customFormat="false" ht="15" hidden="false" customHeight="false" outlineLevel="0" collapsed="false"/>
    <row r="61938" customFormat="false" ht="15" hidden="false" customHeight="false" outlineLevel="0" collapsed="false"/>
    <row r="61939" customFormat="false" ht="15" hidden="false" customHeight="false" outlineLevel="0" collapsed="false"/>
    <row r="61940" customFormat="false" ht="15" hidden="false" customHeight="false" outlineLevel="0" collapsed="false"/>
    <row r="61941" customFormat="false" ht="15" hidden="false" customHeight="false" outlineLevel="0" collapsed="false"/>
    <row r="61942" customFormat="false" ht="15" hidden="false" customHeight="false" outlineLevel="0" collapsed="false"/>
    <row r="61943" customFormat="false" ht="15" hidden="false" customHeight="false" outlineLevel="0" collapsed="false"/>
    <row r="61944" customFormat="false" ht="15" hidden="false" customHeight="false" outlineLevel="0" collapsed="false"/>
    <row r="61945" customFormat="false" ht="15" hidden="false" customHeight="false" outlineLevel="0" collapsed="false"/>
    <row r="61946" customFormat="false" ht="15" hidden="false" customHeight="false" outlineLevel="0" collapsed="false"/>
    <row r="61947" customFormat="false" ht="15" hidden="false" customHeight="false" outlineLevel="0" collapsed="false"/>
    <row r="61948" customFormat="false" ht="15" hidden="false" customHeight="false" outlineLevel="0" collapsed="false"/>
    <row r="61949" customFormat="false" ht="15" hidden="false" customHeight="false" outlineLevel="0" collapsed="false"/>
    <row r="61950" customFormat="false" ht="15" hidden="false" customHeight="false" outlineLevel="0" collapsed="false"/>
    <row r="61951" customFormat="false" ht="15" hidden="false" customHeight="false" outlineLevel="0" collapsed="false"/>
    <row r="61952" customFormat="false" ht="15" hidden="false" customHeight="false" outlineLevel="0" collapsed="false"/>
    <row r="61953" customFormat="false" ht="15" hidden="false" customHeight="false" outlineLevel="0" collapsed="false"/>
    <row r="61954" customFormat="false" ht="15" hidden="false" customHeight="false" outlineLevel="0" collapsed="false"/>
    <row r="61955" customFormat="false" ht="15" hidden="false" customHeight="false" outlineLevel="0" collapsed="false"/>
    <row r="61956" customFormat="false" ht="15" hidden="false" customHeight="false" outlineLevel="0" collapsed="false"/>
    <row r="61957" customFormat="false" ht="15" hidden="false" customHeight="false" outlineLevel="0" collapsed="false"/>
    <row r="61958" customFormat="false" ht="15" hidden="false" customHeight="false" outlineLevel="0" collapsed="false"/>
    <row r="61959" customFormat="false" ht="15" hidden="false" customHeight="false" outlineLevel="0" collapsed="false"/>
    <row r="61960" customFormat="false" ht="15" hidden="false" customHeight="false" outlineLevel="0" collapsed="false"/>
    <row r="61961" customFormat="false" ht="15" hidden="false" customHeight="false" outlineLevel="0" collapsed="false"/>
    <row r="61962" customFormat="false" ht="15" hidden="false" customHeight="false" outlineLevel="0" collapsed="false"/>
    <row r="61963" customFormat="false" ht="15" hidden="false" customHeight="false" outlineLevel="0" collapsed="false"/>
    <row r="61964" customFormat="false" ht="15" hidden="false" customHeight="false" outlineLevel="0" collapsed="false"/>
    <row r="61965" customFormat="false" ht="15" hidden="false" customHeight="false" outlineLevel="0" collapsed="false"/>
    <row r="61966" customFormat="false" ht="15" hidden="false" customHeight="false" outlineLevel="0" collapsed="false"/>
    <row r="61967" customFormat="false" ht="15" hidden="false" customHeight="false" outlineLevel="0" collapsed="false"/>
    <row r="61968" customFormat="false" ht="15" hidden="false" customHeight="false" outlineLevel="0" collapsed="false"/>
    <row r="61969" customFormat="false" ht="15" hidden="false" customHeight="false" outlineLevel="0" collapsed="false"/>
    <row r="61970" customFormat="false" ht="15" hidden="false" customHeight="false" outlineLevel="0" collapsed="false"/>
    <row r="61971" customFormat="false" ht="15" hidden="false" customHeight="false" outlineLevel="0" collapsed="false"/>
    <row r="61972" customFormat="false" ht="15" hidden="false" customHeight="false" outlineLevel="0" collapsed="false"/>
    <row r="61973" customFormat="false" ht="15" hidden="false" customHeight="false" outlineLevel="0" collapsed="false"/>
    <row r="61974" customFormat="false" ht="15" hidden="false" customHeight="false" outlineLevel="0" collapsed="false"/>
    <row r="61975" customFormat="false" ht="15" hidden="false" customHeight="false" outlineLevel="0" collapsed="false"/>
    <row r="61976" customFormat="false" ht="15" hidden="false" customHeight="false" outlineLevel="0" collapsed="false"/>
    <row r="61977" customFormat="false" ht="15" hidden="false" customHeight="false" outlineLevel="0" collapsed="false"/>
    <row r="61978" customFormat="false" ht="15" hidden="false" customHeight="false" outlineLevel="0" collapsed="false"/>
    <row r="61979" customFormat="false" ht="15" hidden="false" customHeight="false" outlineLevel="0" collapsed="false"/>
    <row r="61980" customFormat="false" ht="15" hidden="false" customHeight="false" outlineLevel="0" collapsed="false"/>
    <row r="61981" customFormat="false" ht="15" hidden="false" customHeight="false" outlineLevel="0" collapsed="false"/>
    <row r="61982" customFormat="false" ht="15" hidden="false" customHeight="false" outlineLevel="0" collapsed="false"/>
    <row r="61983" customFormat="false" ht="15" hidden="false" customHeight="false" outlineLevel="0" collapsed="false"/>
    <row r="61984" customFormat="false" ht="15" hidden="false" customHeight="false" outlineLevel="0" collapsed="false"/>
    <row r="61985" customFormat="false" ht="15" hidden="false" customHeight="false" outlineLevel="0" collapsed="false"/>
    <row r="61986" customFormat="false" ht="15" hidden="false" customHeight="false" outlineLevel="0" collapsed="false"/>
    <row r="61987" customFormat="false" ht="15" hidden="false" customHeight="false" outlineLevel="0" collapsed="false"/>
    <row r="61988" customFormat="false" ht="15" hidden="false" customHeight="false" outlineLevel="0" collapsed="false"/>
    <row r="61989" customFormat="false" ht="15" hidden="false" customHeight="false" outlineLevel="0" collapsed="false"/>
    <row r="61990" customFormat="false" ht="15" hidden="false" customHeight="false" outlineLevel="0" collapsed="false"/>
    <row r="61991" customFormat="false" ht="15" hidden="false" customHeight="false" outlineLevel="0" collapsed="false"/>
    <row r="61992" customFormat="false" ht="15" hidden="false" customHeight="false" outlineLevel="0" collapsed="false"/>
    <row r="61993" customFormat="false" ht="15" hidden="false" customHeight="false" outlineLevel="0" collapsed="false"/>
    <row r="61994" customFormat="false" ht="15" hidden="false" customHeight="false" outlineLevel="0" collapsed="false"/>
    <row r="61995" customFormat="false" ht="15" hidden="false" customHeight="false" outlineLevel="0" collapsed="false"/>
    <row r="61996" customFormat="false" ht="15" hidden="false" customHeight="false" outlineLevel="0" collapsed="false"/>
    <row r="61997" customFormat="false" ht="15" hidden="false" customHeight="false" outlineLevel="0" collapsed="false"/>
    <row r="61998" customFormat="false" ht="15" hidden="false" customHeight="false" outlineLevel="0" collapsed="false"/>
    <row r="61999" customFormat="false" ht="15" hidden="false" customHeight="false" outlineLevel="0" collapsed="false"/>
    <row r="62000" customFormat="false" ht="15" hidden="false" customHeight="false" outlineLevel="0" collapsed="false"/>
    <row r="62001" customFormat="false" ht="15" hidden="false" customHeight="false" outlineLevel="0" collapsed="false"/>
    <row r="62002" customFormat="false" ht="15" hidden="false" customHeight="false" outlineLevel="0" collapsed="false"/>
    <row r="62003" customFormat="false" ht="15" hidden="false" customHeight="false" outlineLevel="0" collapsed="false"/>
    <row r="62004" customFormat="false" ht="15" hidden="false" customHeight="false" outlineLevel="0" collapsed="false"/>
    <row r="62005" customFormat="false" ht="15" hidden="false" customHeight="false" outlineLevel="0" collapsed="false"/>
    <row r="62006" customFormat="false" ht="15" hidden="false" customHeight="false" outlineLevel="0" collapsed="false"/>
    <row r="62007" customFormat="false" ht="15" hidden="false" customHeight="false" outlineLevel="0" collapsed="false"/>
    <row r="62008" customFormat="false" ht="15" hidden="false" customHeight="false" outlineLevel="0" collapsed="false"/>
    <row r="62009" customFormat="false" ht="15" hidden="false" customHeight="false" outlineLevel="0" collapsed="false"/>
    <row r="62010" customFormat="false" ht="15" hidden="false" customHeight="false" outlineLevel="0" collapsed="false"/>
    <row r="62011" customFormat="false" ht="15" hidden="false" customHeight="false" outlineLevel="0" collapsed="false"/>
    <row r="62012" customFormat="false" ht="15" hidden="false" customHeight="false" outlineLevel="0" collapsed="false"/>
    <row r="62013" customFormat="false" ht="15" hidden="false" customHeight="false" outlineLevel="0" collapsed="false"/>
    <row r="62014" customFormat="false" ht="15" hidden="false" customHeight="false" outlineLevel="0" collapsed="false"/>
    <row r="62015" customFormat="false" ht="15" hidden="false" customHeight="false" outlineLevel="0" collapsed="false"/>
    <row r="62016" customFormat="false" ht="15" hidden="false" customHeight="false" outlineLevel="0" collapsed="false"/>
    <row r="62017" customFormat="false" ht="15" hidden="false" customHeight="false" outlineLevel="0" collapsed="false"/>
    <row r="62018" customFormat="false" ht="15" hidden="false" customHeight="false" outlineLevel="0" collapsed="false"/>
    <row r="62019" customFormat="false" ht="15" hidden="false" customHeight="false" outlineLevel="0" collapsed="false"/>
    <row r="62020" customFormat="false" ht="15" hidden="false" customHeight="false" outlineLevel="0" collapsed="false"/>
    <row r="62021" customFormat="false" ht="15" hidden="false" customHeight="false" outlineLevel="0" collapsed="false"/>
    <row r="62022" customFormat="false" ht="15" hidden="false" customHeight="false" outlineLevel="0" collapsed="false"/>
    <row r="62023" customFormat="false" ht="15" hidden="false" customHeight="false" outlineLevel="0" collapsed="false"/>
    <row r="62024" customFormat="false" ht="15" hidden="false" customHeight="false" outlineLevel="0" collapsed="false"/>
    <row r="62025" customFormat="false" ht="15" hidden="false" customHeight="false" outlineLevel="0" collapsed="false"/>
    <row r="62026" customFormat="false" ht="15" hidden="false" customHeight="false" outlineLevel="0" collapsed="false"/>
    <row r="62027" customFormat="false" ht="15" hidden="false" customHeight="false" outlineLevel="0" collapsed="false"/>
    <row r="62028" customFormat="false" ht="15" hidden="false" customHeight="false" outlineLevel="0" collapsed="false"/>
    <row r="62029" customFormat="false" ht="15" hidden="false" customHeight="false" outlineLevel="0" collapsed="false"/>
    <row r="62030" customFormat="false" ht="15" hidden="false" customHeight="false" outlineLevel="0" collapsed="false"/>
    <row r="62031" customFormat="false" ht="15" hidden="false" customHeight="false" outlineLevel="0" collapsed="false"/>
    <row r="62032" customFormat="false" ht="15" hidden="false" customHeight="false" outlineLevel="0" collapsed="false"/>
    <row r="62033" customFormat="false" ht="15" hidden="false" customHeight="false" outlineLevel="0" collapsed="false"/>
    <row r="62034" customFormat="false" ht="15" hidden="false" customHeight="false" outlineLevel="0" collapsed="false"/>
    <row r="62035" customFormat="false" ht="15" hidden="false" customHeight="false" outlineLevel="0" collapsed="false"/>
    <row r="62036" customFormat="false" ht="15" hidden="false" customHeight="false" outlineLevel="0" collapsed="false"/>
    <row r="62037" customFormat="false" ht="15" hidden="false" customHeight="false" outlineLevel="0" collapsed="false"/>
    <row r="62038" customFormat="false" ht="15" hidden="false" customHeight="false" outlineLevel="0" collapsed="false"/>
    <row r="62039" customFormat="false" ht="15" hidden="false" customHeight="false" outlineLevel="0" collapsed="false"/>
    <row r="62040" customFormat="false" ht="15" hidden="false" customHeight="false" outlineLevel="0" collapsed="false"/>
    <row r="62041" customFormat="false" ht="15" hidden="false" customHeight="false" outlineLevel="0" collapsed="false"/>
    <row r="62042" customFormat="false" ht="15" hidden="false" customHeight="false" outlineLevel="0" collapsed="false"/>
    <row r="62043" customFormat="false" ht="15" hidden="false" customHeight="false" outlineLevel="0" collapsed="false"/>
    <row r="62044" customFormat="false" ht="15" hidden="false" customHeight="false" outlineLevel="0" collapsed="false"/>
    <row r="62045" customFormat="false" ht="15" hidden="false" customHeight="false" outlineLevel="0" collapsed="false"/>
    <row r="62046" customFormat="false" ht="15" hidden="false" customHeight="false" outlineLevel="0" collapsed="false"/>
    <row r="62047" customFormat="false" ht="15" hidden="false" customHeight="false" outlineLevel="0" collapsed="false"/>
    <row r="62048" customFormat="false" ht="15" hidden="false" customHeight="false" outlineLevel="0" collapsed="false"/>
    <row r="62049" customFormat="false" ht="15" hidden="false" customHeight="false" outlineLevel="0" collapsed="false"/>
    <row r="62050" customFormat="false" ht="15" hidden="false" customHeight="false" outlineLevel="0" collapsed="false"/>
    <row r="62051" customFormat="false" ht="15" hidden="false" customHeight="false" outlineLevel="0" collapsed="false"/>
    <row r="62052" customFormat="false" ht="15" hidden="false" customHeight="false" outlineLevel="0" collapsed="false"/>
    <row r="62053" customFormat="false" ht="15" hidden="false" customHeight="false" outlineLevel="0" collapsed="false"/>
    <row r="62054" customFormat="false" ht="15" hidden="false" customHeight="false" outlineLevel="0" collapsed="false"/>
    <row r="62055" customFormat="false" ht="15" hidden="false" customHeight="false" outlineLevel="0" collapsed="false"/>
    <row r="62056" customFormat="false" ht="15" hidden="false" customHeight="false" outlineLevel="0" collapsed="false"/>
    <row r="62057" customFormat="false" ht="15" hidden="false" customHeight="false" outlineLevel="0" collapsed="false"/>
    <row r="62058" customFormat="false" ht="15" hidden="false" customHeight="false" outlineLevel="0" collapsed="false"/>
    <row r="62059" customFormat="false" ht="15" hidden="false" customHeight="false" outlineLevel="0" collapsed="false"/>
    <row r="62060" customFormat="false" ht="15" hidden="false" customHeight="false" outlineLevel="0" collapsed="false"/>
    <row r="62061" customFormat="false" ht="15" hidden="false" customHeight="false" outlineLevel="0" collapsed="false"/>
    <row r="62062" customFormat="false" ht="15" hidden="false" customHeight="false" outlineLevel="0" collapsed="false"/>
    <row r="62063" customFormat="false" ht="15" hidden="false" customHeight="false" outlineLevel="0" collapsed="false"/>
    <row r="62064" customFormat="false" ht="15" hidden="false" customHeight="false" outlineLevel="0" collapsed="false"/>
    <row r="62065" customFormat="false" ht="15" hidden="false" customHeight="false" outlineLevel="0" collapsed="false"/>
    <row r="62066" customFormat="false" ht="15" hidden="false" customHeight="false" outlineLevel="0" collapsed="false"/>
    <row r="62067" customFormat="false" ht="15" hidden="false" customHeight="false" outlineLevel="0" collapsed="false"/>
    <row r="62068" customFormat="false" ht="15" hidden="false" customHeight="false" outlineLevel="0" collapsed="false"/>
    <row r="62069" customFormat="false" ht="15" hidden="false" customHeight="false" outlineLevel="0" collapsed="false"/>
    <row r="62070" customFormat="false" ht="15" hidden="false" customHeight="false" outlineLevel="0" collapsed="false"/>
    <row r="62071" customFormat="false" ht="15" hidden="false" customHeight="false" outlineLevel="0" collapsed="false"/>
    <row r="62072" customFormat="false" ht="15" hidden="false" customHeight="false" outlineLevel="0" collapsed="false"/>
    <row r="62073" customFormat="false" ht="15" hidden="false" customHeight="false" outlineLevel="0" collapsed="false"/>
    <row r="62074" customFormat="false" ht="15" hidden="false" customHeight="false" outlineLevel="0" collapsed="false"/>
    <row r="62075" customFormat="false" ht="15" hidden="false" customHeight="false" outlineLevel="0" collapsed="false"/>
    <row r="62076" customFormat="false" ht="15" hidden="false" customHeight="false" outlineLevel="0" collapsed="false"/>
    <row r="62077" customFormat="false" ht="15" hidden="false" customHeight="false" outlineLevel="0" collapsed="false"/>
    <row r="62078" customFormat="false" ht="15" hidden="false" customHeight="false" outlineLevel="0" collapsed="false"/>
    <row r="62079" customFormat="false" ht="15" hidden="false" customHeight="false" outlineLevel="0" collapsed="false"/>
    <row r="62080" customFormat="false" ht="15" hidden="false" customHeight="false" outlineLevel="0" collapsed="false"/>
    <row r="62081" customFormat="false" ht="15" hidden="false" customHeight="false" outlineLevel="0" collapsed="false"/>
    <row r="62082" customFormat="false" ht="15" hidden="false" customHeight="false" outlineLevel="0" collapsed="false"/>
    <row r="62083" customFormat="false" ht="15" hidden="false" customHeight="false" outlineLevel="0" collapsed="false"/>
    <row r="62084" customFormat="false" ht="15" hidden="false" customHeight="false" outlineLevel="0" collapsed="false"/>
    <row r="62085" customFormat="false" ht="15" hidden="false" customHeight="false" outlineLevel="0" collapsed="false"/>
    <row r="62086" customFormat="false" ht="15" hidden="false" customHeight="false" outlineLevel="0" collapsed="false"/>
    <row r="62087" customFormat="false" ht="15" hidden="false" customHeight="false" outlineLevel="0" collapsed="false"/>
    <row r="62088" customFormat="false" ht="15" hidden="false" customHeight="false" outlineLevel="0" collapsed="false"/>
    <row r="62089" customFormat="false" ht="15" hidden="false" customHeight="false" outlineLevel="0" collapsed="false"/>
    <row r="62090" customFormat="false" ht="15" hidden="false" customHeight="false" outlineLevel="0" collapsed="false"/>
    <row r="62091" customFormat="false" ht="15" hidden="false" customHeight="false" outlineLevel="0" collapsed="false"/>
    <row r="62092" customFormat="false" ht="15" hidden="false" customHeight="false" outlineLevel="0" collapsed="false"/>
    <row r="62093" customFormat="false" ht="15" hidden="false" customHeight="false" outlineLevel="0" collapsed="false"/>
    <row r="62094" customFormat="false" ht="15" hidden="false" customHeight="false" outlineLevel="0" collapsed="false"/>
    <row r="62095" customFormat="false" ht="15" hidden="false" customHeight="false" outlineLevel="0" collapsed="false"/>
    <row r="62096" customFormat="false" ht="15" hidden="false" customHeight="false" outlineLevel="0" collapsed="false"/>
    <row r="62097" customFormat="false" ht="15" hidden="false" customHeight="false" outlineLevel="0" collapsed="false"/>
    <row r="62098" customFormat="false" ht="15" hidden="false" customHeight="false" outlineLevel="0" collapsed="false"/>
    <row r="62099" customFormat="false" ht="15" hidden="false" customHeight="false" outlineLevel="0" collapsed="false"/>
    <row r="62100" customFormat="false" ht="15" hidden="false" customHeight="false" outlineLevel="0" collapsed="false"/>
    <row r="62101" customFormat="false" ht="15" hidden="false" customHeight="false" outlineLevel="0" collapsed="false"/>
    <row r="62102" customFormat="false" ht="15" hidden="false" customHeight="false" outlineLevel="0" collapsed="false"/>
    <row r="62103" customFormat="false" ht="15" hidden="false" customHeight="false" outlineLevel="0" collapsed="false"/>
    <row r="62104" customFormat="false" ht="15" hidden="false" customHeight="false" outlineLevel="0" collapsed="false"/>
    <row r="62105" customFormat="false" ht="15" hidden="false" customHeight="false" outlineLevel="0" collapsed="false"/>
    <row r="62106" customFormat="false" ht="15" hidden="false" customHeight="false" outlineLevel="0" collapsed="false"/>
    <row r="62107" customFormat="false" ht="15" hidden="false" customHeight="false" outlineLevel="0" collapsed="false"/>
    <row r="62108" customFormat="false" ht="15" hidden="false" customHeight="false" outlineLevel="0" collapsed="false"/>
    <row r="62109" customFormat="false" ht="15" hidden="false" customHeight="false" outlineLevel="0" collapsed="false"/>
    <row r="62110" customFormat="false" ht="15" hidden="false" customHeight="false" outlineLevel="0" collapsed="false"/>
    <row r="62111" customFormat="false" ht="15" hidden="false" customHeight="false" outlineLevel="0" collapsed="false"/>
    <row r="62112" customFormat="false" ht="15" hidden="false" customHeight="false" outlineLevel="0" collapsed="false"/>
    <row r="62113" customFormat="false" ht="15" hidden="false" customHeight="false" outlineLevel="0" collapsed="false"/>
    <row r="62114" customFormat="false" ht="15" hidden="false" customHeight="false" outlineLevel="0" collapsed="false"/>
    <row r="62115" customFormat="false" ht="15" hidden="false" customHeight="false" outlineLevel="0" collapsed="false"/>
    <row r="62116" customFormat="false" ht="15" hidden="false" customHeight="false" outlineLevel="0" collapsed="false"/>
    <row r="62117" customFormat="false" ht="15" hidden="false" customHeight="false" outlineLevel="0" collapsed="false"/>
    <row r="62118" customFormat="false" ht="15" hidden="false" customHeight="false" outlineLevel="0" collapsed="false"/>
    <row r="62119" customFormat="false" ht="15" hidden="false" customHeight="false" outlineLevel="0" collapsed="false"/>
    <row r="62120" customFormat="false" ht="15" hidden="false" customHeight="false" outlineLevel="0" collapsed="false"/>
    <row r="62121" customFormat="false" ht="15" hidden="false" customHeight="false" outlineLevel="0" collapsed="false"/>
    <row r="62122" customFormat="false" ht="15" hidden="false" customHeight="false" outlineLevel="0" collapsed="false"/>
    <row r="62123" customFormat="false" ht="15" hidden="false" customHeight="false" outlineLevel="0" collapsed="false"/>
    <row r="62124" customFormat="false" ht="15" hidden="false" customHeight="false" outlineLevel="0" collapsed="false"/>
    <row r="62125" customFormat="false" ht="15" hidden="false" customHeight="false" outlineLevel="0" collapsed="false"/>
    <row r="62126" customFormat="false" ht="15" hidden="false" customHeight="false" outlineLevel="0" collapsed="false"/>
    <row r="62127" customFormat="false" ht="15" hidden="false" customHeight="false" outlineLevel="0" collapsed="false"/>
    <row r="62128" customFormat="false" ht="15" hidden="false" customHeight="false" outlineLevel="0" collapsed="false"/>
    <row r="62129" customFormat="false" ht="15" hidden="false" customHeight="false" outlineLevel="0" collapsed="false"/>
    <row r="62130" customFormat="false" ht="15" hidden="false" customHeight="false" outlineLevel="0" collapsed="false"/>
    <row r="62131" customFormat="false" ht="15" hidden="false" customHeight="false" outlineLevel="0" collapsed="false"/>
    <row r="62132" customFormat="false" ht="15" hidden="false" customHeight="false" outlineLevel="0" collapsed="false"/>
    <row r="62133" customFormat="false" ht="15" hidden="false" customHeight="false" outlineLevel="0" collapsed="false"/>
    <row r="62134" customFormat="false" ht="15" hidden="false" customHeight="false" outlineLevel="0" collapsed="false"/>
    <row r="62135" customFormat="false" ht="15" hidden="false" customHeight="false" outlineLevel="0" collapsed="false"/>
    <row r="62136" customFormat="false" ht="15" hidden="false" customHeight="false" outlineLevel="0" collapsed="false"/>
    <row r="62137" customFormat="false" ht="15" hidden="false" customHeight="false" outlineLevel="0" collapsed="false"/>
    <row r="62138" customFormat="false" ht="15" hidden="false" customHeight="false" outlineLevel="0" collapsed="false"/>
    <row r="62139" customFormat="false" ht="15" hidden="false" customHeight="false" outlineLevel="0" collapsed="false"/>
    <row r="62140" customFormat="false" ht="15" hidden="false" customHeight="false" outlineLevel="0" collapsed="false"/>
    <row r="62141" customFormat="false" ht="15" hidden="false" customHeight="false" outlineLevel="0" collapsed="false"/>
    <row r="62142" customFormat="false" ht="15" hidden="false" customHeight="false" outlineLevel="0" collapsed="false"/>
    <row r="62143" customFormat="false" ht="15" hidden="false" customHeight="false" outlineLevel="0" collapsed="false"/>
    <row r="62144" customFormat="false" ht="15" hidden="false" customHeight="false" outlineLevel="0" collapsed="false"/>
    <row r="62145" customFormat="false" ht="15" hidden="false" customHeight="false" outlineLevel="0" collapsed="false"/>
    <row r="62146" customFormat="false" ht="15" hidden="false" customHeight="false" outlineLevel="0" collapsed="false"/>
    <row r="62147" customFormat="false" ht="15" hidden="false" customHeight="false" outlineLevel="0" collapsed="false"/>
    <row r="62148" customFormat="false" ht="15" hidden="false" customHeight="false" outlineLevel="0" collapsed="false"/>
    <row r="62149" customFormat="false" ht="15" hidden="false" customHeight="false" outlineLevel="0" collapsed="false"/>
    <row r="62150" customFormat="false" ht="15" hidden="false" customHeight="false" outlineLevel="0" collapsed="false"/>
    <row r="62151" customFormat="false" ht="15" hidden="false" customHeight="false" outlineLevel="0" collapsed="false"/>
    <row r="62152" customFormat="false" ht="15" hidden="false" customHeight="false" outlineLevel="0" collapsed="false"/>
    <row r="62153" customFormat="false" ht="15" hidden="false" customHeight="false" outlineLevel="0" collapsed="false"/>
    <row r="62154" customFormat="false" ht="15" hidden="false" customHeight="false" outlineLevel="0" collapsed="false"/>
    <row r="62155" customFormat="false" ht="15" hidden="false" customHeight="false" outlineLevel="0" collapsed="false"/>
    <row r="62156" customFormat="false" ht="15" hidden="false" customHeight="false" outlineLevel="0" collapsed="false"/>
    <row r="62157" customFormat="false" ht="15" hidden="false" customHeight="false" outlineLevel="0" collapsed="false"/>
    <row r="62158" customFormat="false" ht="15" hidden="false" customHeight="false" outlineLevel="0" collapsed="false"/>
    <row r="62159" customFormat="false" ht="15" hidden="false" customHeight="false" outlineLevel="0" collapsed="false"/>
    <row r="62160" customFormat="false" ht="15" hidden="false" customHeight="false" outlineLevel="0" collapsed="false"/>
    <row r="62161" customFormat="false" ht="15" hidden="false" customHeight="false" outlineLevel="0" collapsed="false"/>
    <row r="62162" customFormat="false" ht="15" hidden="false" customHeight="false" outlineLevel="0" collapsed="false"/>
    <row r="62163" customFormat="false" ht="15" hidden="false" customHeight="false" outlineLevel="0" collapsed="false"/>
    <row r="62164" customFormat="false" ht="15" hidden="false" customHeight="false" outlineLevel="0" collapsed="false"/>
    <row r="62165" customFormat="false" ht="15" hidden="false" customHeight="false" outlineLevel="0" collapsed="false"/>
    <row r="62166" customFormat="false" ht="15" hidden="false" customHeight="false" outlineLevel="0" collapsed="false"/>
    <row r="62167" customFormat="false" ht="15" hidden="false" customHeight="false" outlineLevel="0" collapsed="false"/>
    <row r="62168" customFormat="false" ht="15" hidden="false" customHeight="false" outlineLevel="0" collapsed="false"/>
    <row r="62169" customFormat="false" ht="15" hidden="false" customHeight="false" outlineLevel="0" collapsed="false"/>
    <row r="62170" customFormat="false" ht="15" hidden="false" customHeight="false" outlineLevel="0" collapsed="false"/>
    <row r="62171" customFormat="false" ht="15" hidden="false" customHeight="false" outlineLevel="0" collapsed="false"/>
    <row r="62172" customFormat="false" ht="15" hidden="false" customHeight="false" outlineLevel="0" collapsed="false"/>
    <row r="62173" customFormat="false" ht="15" hidden="false" customHeight="false" outlineLevel="0" collapsed="false"/>
    <row r="62174" customFormat="false" ht="15" hidden="false" customHeight="false" outlineLevel="0" collapsed="false"/>
    <row r="62175" customFormat="false" ht="15" hidden="false" customHeight="false" outlineLevel="0" collapsed="false"/>
    <row r="62176" customFormat="false" ht="15" hidden="false" customHeight="false" outlineLevel="0" collapsed="false"/>
    <row r="62177" customFormat="false" ht="15" hidden="false" customHeight="false" outlineLevel="0" collapsed="false"/>
    <row r="62178" customFormat="false" ht="15" hidden="false" customHeight="false" outlineLevel="0" collapsed="false"/>
    <row r="62179" customFormat="false" ht="15" hidden="false" customHeight="false" outlineLevel="0" collapsed="false"/>
    <row r="62180" customFormat="false" ht="15" hidden="false" customHeight="false" outlineLevel="0" collapsed="false"/>
    <row r="62181" customFormat="false" ht="15" hidden="false" customHeight="false" outlineLevel="0" collapsed="false"/>
    <row r="62182" customFormat="false" ht="15" hidden="false" customHeight="false" outlineLevel="0" collapsed="false"/>
    <row r="62183" customFormat="false" ht="15" hidden="false" customHeight="false" outlineLevel="0" collapsed="false"/>
    <row r="62184" customFormat="false" ht="15" hidden="false" customHeight="false" outlineLevel="0" collapsed="false"/>
    <row r="62185" customFormat="false" ht="15" hidden="false" customHeight="false" outlineLevel="0" collapsed="false"/>
    <row r="62186" customFormat="false" ht="15" hidden="false" customHeight="false" outlineLevel="0" collapsed="false"/>
    <row r="62187" customFormat="false" ht="15" hidden="false" customHeight="false" outlineLevel="0" collapsed="false"/>
    <row r="62188" customFormat="false" ht="15" hidden="false" customHeight="false" outlineLevel="0" collapsed="false"/>
    <row r="62189" customFormat="false" ht="15" hidden="false" customHeight="false" outlineLevel="0" collapsed="false"/>
    <row r="62190" customFormat="false" ht="15" hidden="false" customHeight="false" outlineLevel="0" collapsed="false"/>
    <row r="62191" customFormat="false" ht="15" hidden="false" customHeight="false" outlineLevel="0" collapsed="false"/>
    <row r="62192" customFormat="false" ht="15" hidden="false" customHeight="false" outlineLevel="0" collapsed="false"/>
    <row r="62193" customFormat="false" ht="15" hidden="false" customHeight="false" outlineLevel="0" collapsed="false"/>
    <row r="62194" customFormat="false" ht="15" hidden="false" customHeight="false" outlineLevel="0" collapsed="false"/>
    <row r="62195" customFormat="false" ht="15" hidden="false" customHeight="false" outlineLevel="0" collapsed="false"/>
    <row r="62196" customFormat="false" ht="15" hidden="false" customHeight="false" outlineLevel="0" collapsed="false"/>
    <row r="62197" customFormat="false" ht="15" hidden="false" customHeight="false" outlineLevel="0" collapsed="false"/>
    <row r="62198" customFormat="false" ht="15" hidden="false" customHeight="false" outlineLevel="0" collapsed="false"/>
    <row r="62199" customFormat="false" ht="15" hidden="false" customHeight="false" outlineLevel="0" collapsed="false"/>
    <row r="62200" customFormat="false" ht="15" hidden="false" customHeight="false" outlineLevel="0" collapsed="false"/>
    <row r="62201" customFormat="false" ht="15" hidden="false" customHeight="false" outlineLevel="0" collapsed="false"/>
    <row r="62202" customFormat="false" ht="15" hidden="false" customHeight="false" outlineLevel="0" collapsed="false"/>
    <row r="62203" customFormat="false" ht="15" hidden="false" customHeight="false" outlineLevel="0" collapsed="false"/>
    <row r="62204" customFormat="false" ht="15" hidden="false" customHeight="false" outlineLevel="0" collapsed="false"/>
    <row r="62205" customFormat="false" ht="15" hidden="false" customHeight="false" outlineLevel="0" collapsed="false"/>
    <row r="62206" customFormat="false" ht="15" hidden="false" customHeight="false" outlineLevel="0" collapsed="false"/>
    <row r="62207" customFormat="false" ht="15" hidden="false" customHeight="false" outlineLevel="0" collapsed="false"/>
    <row r="62208" customFormat="false" ht="15" hidden="false" customHeight="false" outlineLevel="0" collapsed="false"/>
    <row r="62209" customFormat="false" ht="15" hidden="false" customHeight="false" outlineLevel="0" collapsed="false"/>
    <row r="62210" customFormat="false" ht="15" hidden="false" customHeight="false" outlineLevel="0" collapsed="false"/>
    <row r="62211" customFormat="false" ht="15" hidden="false" customHeight="false" outlineLevel="0" collapsed="false"/>
    <row r="62212" customFormat="false" ht="15" hidden="false" customHeight="false" outlineLevel="0" collapsed="false"/>
    <row r="62213" customFormat="false" ht="15" hidden="false" customHeight="false" outlineLevel="0" collapsed="false"/>
    <row r="62214" customFormat="false" ht="15" hidden="false" customHeight="false" outlineLevel="0" collapsed="false"/>
    <row r="62215" customFormat="false" ht="15" hidden="false" customHeight="false" outlineLevel="0" collapsed="false"/>
    <row r="62216" customFormat="false" ht="15" hidden="false" customHeight="false" outlineLevel="0" collapsed="false"/>
    <row r="62217" customFormat="false" ht="15" hidden="false" customHeight="false" outlineLevel="0" collapsed="false"/>
    <row r="62218" customFormat="false" ht="15" hidden="false" customHeight="false" outlineLevel="0" collapsed="false"/>
    <row r="62219" customFormat="false" ht="15" hidden="false" customHeight="false" outlineLevel="0" collapsed="false"/>
    <row r="62220" customFormat="false" ht="15" hidden="false" customHeight="false" outlineLevel="0" collapsed="false"/>
    <row r="62221" customFormat="false" ht="15" hidden="false" customHeight="false" outlineLevel="0" collapsed="false"/>
    <row r="62222" customFormat="false" ht="15" hidden="false" customHeight="false" outlineLevel="0" collapsed="false"/>
    <row r="62223" customFormat="false" ht="15" hidden="false" customHeight="false" outlineLevel="0" collapsed="false"/>
    <row r="62224" customFormat="false" ht="15" hidden="false" customHeight="false" outlineLevel="0" collapsed="false"/>
    <row r="62225" customFormat="false" ht="15" hidden="false" customHeight="false" outlineLevel="0" collapsed="false"/>
    <row r="62226" customFormat="false" ht="15" hidden="false" customHeight="false" outlineLevel="0" collapsed="false"/>
    <row r="62227" customFormat="false" ht="15" hidden="false" customHeight="false" outlineLevel="0" collapsed="false"/>
    <row r="62228" customFormat="false" ht="15" hidden="false" customHeight="false" outlineLevel="0" collapsed="false"/>
    <row r="62229" customFormat="false" ht="15" hidden="false" customHeight="false" outlineLevel="0" collapsed="false"/>
    <row r="62230" customFormat="false" ht="15" hidden="false" customHeight="false" outlineLevel="0" collapsed="false"/>
    <row r="62231" customFormat="false" ht="15" hidden="false" customHeight="false" outlineLevel="0" collapsed="false"/>
    <row r="62232" customFormat="false" ht="15" hidden="false" customHeight="false" outlineLevel="0" collapsed="false"/>
    <row r="62233" customFormat="false" ht="15" hidden="false" customHeight="false" outlineLevel="0" collapsed="false"/>
    <row r="62234" customFormat="false" ht="15" hidden="false" customHeight="false" outlineLevel="0" collapsed="false"/>
    <row r="62235" customFormat="false" ht="15" hidden="false" customHeight="false" outlineLevel="0" collapsed="false"/>
    <row r="62236" customFormat="false" ht="15" hidden="false" customHeight="false" outlineLevel="0" collapsed="false"/>
    <row r="62237" customFormat="false" ht="15" hidden="false" customHeight="false" outlineLevel="0" collapsed="false"/>
    <row r="62238" customFormat="false" ht="15" hidden="false" customHeight="false" outlineLevel="0" collapsed="false"/>
    <row r="62239" customFormat="false" ht="15" hidden="false" customHeight="false" outlineLevel="0" collapsed="false"/>
    <row r="62240" customFormat="false" ht="15" hidden="false" customHeight="false" outlineLevel="0" collapsed="false"/>
    <row r="62241" customFormat="false" ht="15" hidden="false" customHeight="false" outlineLevel="0" collapsed="false"/>
    <row r="62242" customFormat="false" ht="15" hidden="false" customHeight="false" outlineLevel="0" collapsed="false"/>
    <row r="62243" customFormat="false" ht="15" hidden="false" customHeight="false" outlineLevel="0" collapsed="false"/>
    <row r="62244" customFormat="false" ht="15" hidden="false" customHeight="false" outlineLevel="0" collapsed="false"/>
    <row r="62245" customFormat="false" ht="15" hidden="false" customHeight="false" outlineLevel="0" collapsed="false"/>
    <row r="62246" customFormat="false" ht="15" hidden="false" customHeight="false" outlineLevel="0" collapsed="false"/>
    <row r="62247" customFormat="false" ht="15" hidden="false" customHeight="false" outlineLevel="0" collapsed="false"/>
    <row r="62248" customFormat="false" ht="15" hidden="false" customHeight="false" outlineLevel="0" collapsed="false"/>
    <row r="62249" customFormat="false" ht="15" hidden="false" customHeight="false" outlineLevel="0" collapsed="false"/>
    <row r="62250" customFormat="false" ht="15" hidden="false" customHeight="false" outlineLevel="0" collapsed="false"/>
    <row r="62251" customFormat="false" ht="15" hidden="false" customHeight="false" outlineLevel="0" collapsed="false"/>
    <row r="62252" customFormat="false" ht="15" hidden="false" customHeight="false" outlineLevel="0" collapsed="false"/>
    <row r="62253" customFormat="false" ht="15" hidden="false" customHeight="false" outlineLevel="0" collapsed="false"/>
    <row r="62254" customFormat="false" ht="15" hidden="false" customHeight="false" outlineLevel="0" collapsed="false"/>
    <row r="62255" customFormat="false" ht="15" hidden="false" customHeight="false" outlineLevel="0" collapsed="false"/>
    <row r="62256" customFormat="false" ht="15" hidden="false" customHeight="false" outlineLevel="0" collapsed="false"/>
    <row r="62257" customFormat="false" ht="15" hidden="false" customHeight="false" outlineLevel="0" collapsed="false"/>
    <row r="62258" customFormat="false" ht="15" hidden="false" customHeight="false" outlineLevel="0" collapsed="false"/>
    <row r="62259" customFormat="false" ht="15" hidden="false" customHeight="false" outlineLevel="0" collapsed="false"/>
    <row r="62260" customFormat="false" ht="15" hidden="false" customHeight="false" outlineLevel="0" collapsed="false"/>
    <row r="62261" customFormat="false" ht="15" hidden="false" customHeight="false" outlineLevel="0" collapsed="false"/>
    <row r="62262" customFormat="false" ht="15" hidden="false" customHeight="false" outlineLevel="0" collapsed="false"/>
    <row r="62263" customFormat="false" ht="15" hidden="false" customHeight="false" outlineLevel="0" collapsed="false"/>
    <row r="62264" customFormat="false" ht="15" hidden="false" customHeight="false" outlineLevel="0" collapsed="false"/>
    <row r="62265" customFormat="false" ht="15" hidden="false" customHeight="false" outlineLevel="0" collapsed="false"/>
    <row r="62266" customFormat="false" ht="15" hidden="false" customHeight="false" outlineLevel="0" collapsed="false"/>
    <row r="62267" customFormat="false" ht="15" hidden="false" customHeight="false" outlineLevel="0" collapsed="false"/>
    <row r="62268" customFormat="false" ht="15" hidden="false" customHeight="false" outlineLevel="0" collapsed="false"/>
    <row r="62269" customFormat="false" ht="15" hidden="false" customHeight="false" outlineLevel="0" collapsed="false"/>
    <row r="62270" customFormat="false" ht="15" hidden="false" customHeight="false" outlineLevel="0" collapsed="false"/>
    <row r="62271" customFormat="false" ht="15" hidden="false" customHeight="false" outlineLevel="0" collapsed="false"/>
    <row r="62272" customFormat="false" ht="15" hidden="false" customHeight="false" outlineLevel="0" collapsed="false"/>
    <row r="62273" customFormat="false" ht="15" hidden="false" customHeight="false" outlineLevel="0" collapsed="false"/>
    <row r="62274" customFormat="false" ht="15" hidden="false" customHeight="false" outlineLevel="0" collapsed="false"/>
    <row r="62275" customFormat="false" ht="15" hidden="false" customHeight="false" outlineLevel="0" collapsed="false"/>
    <row r="62276" customFormat="false" ht="15" hidden="false" customHeight="false" outlineLevel="0" collapsed="false"/>
    <row r="62277" customFormat="false" ht="15" hidden="false" customHeight="false" outlineLevel="0" collapsed="false"/>
    <row r="62278" customFormat="false" ht="15" hidden="false" customHeight="false" outlineLevel="0" collapsed="false"/>
    <row r="62279" customFormat="false" ht="15" hidden="false" customHeight="false" outlineLevel="0" collapsed="false"/>
    <row r="62280" customFormat="false" ht="15" hidden="false" customHeight="false" outlineLevel="0" collapsed="false"/>
    <row r="62281" customFormat="false" ht="15" hidden="false" customHeight="false" outlineLevel="0" collapsed="false"/>
    <row r="62282" customFormat="false" ht="15" hidden="false" customHeight="false" outlineLevel="0" collapsed="false"/>
    <row r="62283" customFormat="false" ht="15" hidden="false" customHeight="false" outlineLevel="0" collapsed="false"/>
    <row r="62284" customFormat="false" ht="15" hidden="false" customHeight="false" outlineLevel="0" collapsed="false"/>
    <row r="62285" customFormat="false" ht="15" hidden="false" customHeight="false" outlineLevel="0" collapsed="false"/>
    <row r="62286" customFormat="false" ht="15" hidden="false" customHeight="false" outlineLevel="0" collapsed="false"/>
    <row r="62287" customFormat="false" ht="15" hidden="false" customHeight="false" outlineLevel="0" collapsed="false"/>
    <row r="62288" customFormat="false" ht="15" hidden="false" customHeight="false" outlineLevel="0" collapsed="false"/>
    <row r="62289" customFormat="false" ht="15" hidden="false" customHeight="false" outlineLevel="0" collapsed="false"/>
    <row r="62290" customFormat="false" ht="15" hidden="false" customHeight="false" outlineLevel="0" collapsed="false"/>
    <row r="62291" customFormat="false" ht="15" hidden="false" customHeight="false" outlineLevel="0" collapsed="false"/>
    <row r="62292" customFormat="false" ht="15" hidden="false" customHeight="false" outlineLevel="0" collapsed="false"/>
    <row r="62293" customFormat="false" ht="15" hidden="false" customHeight="false" outlineLevel="0" collapsed="false"/>
    <row r="62294" customFormat="false" ht="15" hidden="false" customHeight="false" outlineLevel="0" collapsed="false"/>
    <row r="62295" customFormat="false" ht="15" hidden="false" customHeight="false" outlineLevel="0" collapsed="false"/>
    <row r="62296" customFormat="false" ht="15" hidden="false" customHeight="false" outlineLevel="0" collapsed="false"/>
    <row r="62297" customFormat="false" ht="15" hidden="false" customHeight="false" outlineLevel="0" collapsed="false"/>
    <row r="62298" customFormat="false" ht="15" hidden="false" customHeight="false" outlineLevel="0" collapsed="false"/>
    <row r="62299" customFormat="false" ht="15" hidden="false" customHeight="false" outlineLevel="0" collapsed="false"/>
    <row r="62300" customFormat="false" ht="15" hidden="false" customHeight="false" outlineLevel="0" collapsed="false"/>
    <row r="62301" customFormat="false" ht="15" hidden="false" customHeight="false" outlineLevel="0" collapsed="false"/>
    <row r="62302" customFormat="false" ht="15" hidden="false" customHeight="false" outlineLevel="0" collapsed="false"/>
    <row r="62303" customFormat="false" ht="15" hidden="false" customHeight="false" outlineLevel="0" collapsed="false"/>
    <row r="62304" customFormat="false" ht="15" hidden="false" customHeight="false" outlineLevel="0" collapsed="false"/>
    <row r="62305" customFormat="false" ht="15" hidden="false" customHeight="false" outlineLevel="0" collapsed="false"/>
    <row r="62306" customFormat="false" ht="15" hidden="false" customHeight="false" outlineLevel="0" collapsed="false"/>
    <row r="62307" customFormat="false" ht="15" hidden="false" customHeight="false" outlineLevel="0" collapsed="false"/>
    <row r="62308" customFormat="false" ht="15" hidden="false" customHeight="false" outlineLevel="0" collapsed="false"/>
    <row r="62309" customFormat="false" ht="15" hidden="false" customHeight="false" outlineLevel="0" collapsed="false"/>
    <row r="62310" customFormat="false" ht="15" hidden="false" customHeight="false" outlineLevel="0" collapsed="false"/>
    <row r="62311" customFormat="false" ht="15" hidden="false" customHeight="false" outlineLevel="0" collapsed="false"/>
    <row r="62312" customFormat="false" ht="15" hidden="false" customHeight="false" outlineLevel="0" collapsed="false"/>
    <row r="62313" customFormat="false" ht="15" hidden="false" customHeight="false" outlineLevel="0" collapsed="false"/>
    <row r="62314" customFormat="false" ht="15" hidden="false" customHeight="false" outlineLevel="0" collapsed="false"/>
    <row r="62315" customFormat="false" ht="15" hidden="false" customHeight="false" outlineLevel="0" collapsed="false"/>
    <row r="62316" customFormat="false" ht="15" hidden="false" customHeight="false" outlineLevel="0" collapsed="false"/>
    <row r="62317" customFormat="false" ht="15" hidden="false" customHeight="false" outlineLevel="0" collapsed="false"/>
    <row r="62318" customFormat="false" ht="15" hidden="false" customHeight="false" outlineLevel="0" collapsed="false"/>
    <row r="62319" customFormat="false" ht="15" hidden="false" customHeight="false" outlineLevel="0" collapsed="false"/>
    <row r="62320" customFormat="false" ht="15" hidden="false" customHeight="false" outlineLevel="0" collapsed="false"/>
    <row r="62321" customFormat="false" ht="15" hidden="false" customHeight="false" outlineLevel="0" collapsed="false"/>
    <row r="62322" customFormat="false" ht="15" hidden="false" customHeight="false" outlineLevel="0" collapsed="false"/>
    <row r="62323" customFormat="false" ht="15" hidden="false" customHeight="false" outlineLevel="0" collapsed="false"/>
    <row r="62324" customFormat="false" ht="15" hidden="false" customHeight="false" outlineLevel="0" collapsed="false"/>
    <row r="62325" customFormat="false" ht="15" hidden="false" customHeight="false" outlineLevel="0" collapsed="false"/>
    <row r="62326" customFormat="false" ht="15" hidden="false" customHeight="false" outlineLevel="0" collapsed="false"/>
    <row r="62327" customFormat="false" ht="15" hidden="false" customHeight="false" outlineLevel="0" collapsed="false"/>
    <row r="62328" customFormat="false" ht="15" hidden="false" customHeight="false" outlineLevel="0" collapsed="false"/>
    <row r="62329" customFormat="false" ht="15" hidden="false" customHeight="false" outlineLevel="0" collapsed="false"/>
    <row r="62330" customFormat="false" ht="15" hidden="false" customHeight="false" outlineLevel="0" collapsed="false"/>
    <row r="62331" customFormat="false" ht="15" hidden="false" customHeight="false" outlineLevel="0" collapsed="false"/>
    <row r="62332" customFormat="false" ht="15" hidden="false" customHeight="false" outlineLevel="0" collapsed="false"/>
    <row r="62333" customFormat="false" ht="15" hidden="false" customHeight="false" outlineLevel="0" collapsed="false"/>
    <row r="62334" customFormat="false" ht="15" hidden="false" customHeight="false" outlineLevel="0" collapsed="false"/>
    <row r="62335" customFormat="false" ht="15" hidden="false" customHeight="false" outlineLevel="0" collapsed="false"/>
    <row r="62336" customFormat="false" ht="15" hidden="false" customHeight="false" outlineLevel="0" collapsed="false"/>
    <row r="62337" customFormat="false" ht="15" hidden="false" customHeight="false" outlineLevel="0" collapsed="false"/>
    <row r="62338" customFormat="false" ht="15" hidden="false" customHeight="false" outlineLevel="0" collapsed="false"/>
    <row r="62339" customFormat="false" ht="15" hidden="false" customHeight="false" outlineLevel="0" collapsed="false"/>
    <row r="62340" customFormat="false" ht="15" hidden="false" customHeight="false" outlineLevel="0" collapsed="false"/>
    <row r="62341" customFormat="false" ht="15" hidden="false" customHeight="false" outlineLevel="0" collapsed="false"/>
    <row r="62342" customFormat="false" ht="15" hidden="false" customHeight="false" outlineLevel="0" collapsed="false"/>
    <row r="62343" customFormat="false" ht="15" hidden="false" customHeight="false" outlineLevel="0" collapsed="false"/>
    <row r="62344" customFormat="false" ht="15" hidden="false" customHeight="false" outlineLevel="0" collapsed="false"/>
    <row r="62345" customFormat="false" ht="15" hidden="false" customHeight="false" outlineLevel="0" collapsed="false"/>
    <row r="62346" customFormat="false" ht="15" hidden="false" customHeight="false" outlineLevel="0" collapsed="false"/>
    <row r="62347" customFormat="false" ht="15" hidden="false" customHeight="false" outlineLevel="0" collapsed="false"/>
    <row r="62348" customFormat="false" ht="15" hidden="false" customHeight="false" outlineLevel="0" collapsed="false"/>
    <row r="62349" customFormat="false" ht="15" hidden="false" customHeight="false" outlineLevel="0" collapsed="false"/>
    <row r="62350" customFormat="false" ht="15" hidden="false" customHeight="false" outlineLevel="0" collapsed="false"/>
    <row r="62351" customFormat="false" ht="15" hidden="false" customHeight="false" outlineLevel="0" collapsed="false"/>
    <row r="62352" customFormat="false" ht="15" hidden="false" customHeight="false" outlineLevel="0" collapsed="false"/>
    <row r="62353" customFormat="false" ht="15" hidden="false" customHeight="false" outlineLevel="0" collapsed="false"/>
    <row r="62354" customFormat="false" ht="15" hidden="false" customHeight="false" outlineLevel="0" collapsed="false"/>
    <row r="62355" customFormat="false" ht="15" hidden="false" customHeight="false" outlineLevel="0" collapsed="false"/>
    <row r="62356" customFormat="false" ht="15" hidden="false" customHeight="false" outlineLevel="0" collapsed="false"/>
    <row r="62357" customFormat="false" ht="15" hidden="false" customHeight="false" outlineLevel="0" collapsed="false"/>
    <row r="62358" customFormat="false" ht="15" hidden="false" customHeight="false" outlineLevel="0" collapsed="false"/>
    <row r="62359" customFormat="false" ht="15" hidden="false" customHeight="false" outlineLevel="0" collapsed="false"/>
    <row r="62360" customFormat="false" ht="15" hidden="false" customHeight="false" outlineLevel="0" collapsed="false"/>
    <row r="62361" customFormat="false" ht="15" hidden="false" customHeight="false" outlineLevel="0" collapsed="false"/>
    <row r="62362" customFormat="false" ht="15" hidden="false" customHeight="false" outlineLevel="0" collapsed="false"/>
    <row r="62363" customFormat="false" ht="15" hidden="false" customHeight="false" outlineLevel="0" collapsed="false"/>
    <row r="62364" customFormat="false" ht="15" hidden="false" customHeight="false" outlineLevel="0" collapsed="false"/>
    <row r="62365" customFormat="false" ht="15" hidden="false" customHeight="false" outlineLevel="0" collapsed="false"/>
    <row r="62366" customFormat="false" ht="15" hidden="false" customHeight="false" outlineLevel="0" collapsed="false"/>
    <row r="62367" customFormat="false" ht="15" hidden="false" customHeight="false" outlineLevel="0" collapsed="false"/>
    <row r="62368" customFormat="false" ht="15" hidden="false" customHeight="false" outlineLevel="0" collapsed="false"/>
    <row r="62369" customFormat="false" ht="15" hidden="false" customHeight="false" outlineLevel="0" collapsed="false"/>
    <row r="62370" customFormat="false" ht="15" hidden="false" customHeight="false" outlineLevel="0" collapsed="false"/>
    <row r="62371" customFormat="false" ht="15" hidden="false" customHeight="false" outlineLevel="0" collapsed="false"/>
    <row r="62372" customFormat="false" ht="15" hidden="false" customHeight="false" outlineLevel="0" collapsed="false"/>
    <row r="62373" customFormat="false" ht="15" hidden="false" customHeight="false" outlineLevel="0" collapsed="false"/>
    <row r="62374" customFormat="false" ht="15" hidden="false" customHeight="false" outlineLevel="0" collapsed="false"/>
    <row r="62375" customFormat="false" ht="15" hidden="false" customHeight="false" outlineLevel="0" collapsed="false"/>
    <row r="62376" customFormat="false" ht="15" hidden="false" customHeight="false" outlineLevel="0" collapsed="false"/>
    <row r="62377" customFormat="false" ht="15" hidden="false" customHeight="false" outlineLevel="0" collapsed="false"/>
    <row r="62378" customFormat="false" ht="15" hidden="false" customHeight="false" outlineLevel="0" collapsed="false"/>
    <row r="62379" customFormat="false" ht="15" hidden="false" customHeight="false" outlineLevel="0" collapsed="false"/>
    <row r="62380" customFormat="false" ht="15" hidden="false" customHeight="false" outlineLevel="0" collapsed="false"/>
    <row r="62381" customFormat="false" ht="15" hidden="false" customHeight="false" outlineLevel="0" collapsed="false"/>
    <row r="62382" customFormat="false" ht="15" hidden="false" customHeight="false" outlineLevel="0" collapsed="false"/>
    <row r="62383" customFormat="false" ht="15" hidden="false" customHeight="false" outlineLevel="0" collapsed="false"/>
    <row r="62384" customFormat="false" ht="15" hidden="false" customHeight="false" outlineLevel="0" collapsed="false"/>
    <row r="62385" customFormat="false" ht="15" hidden="false" customHeight="false" outlineLevel="0" collapsed="false"/>
    <row r="62386" customFormat="false" ht="15" hidden="false" customHeight="false" outlineLevel="0" collapsed="false"/>
    <row r="62387" customFormat="false" ht="15" hidden="false" customHeight="false" outlineLevel="0" collapsed="false"/>
    <row r="62388" customFormat="false" ht="15" hidden="false" customHeight="false" outlineLevel="0" collapsed="false"/>
    <row r="62389" customFormat="false" ht="15" hidden="false" customHeight="false" outlineLevel="0" collapsed="false"/>
    <row r="62390" customFormat="false" ht="15" hidden="false" customHeight="false" outlineLevel="0" collapsed="false"/>
    <row r="62391" customFormat="false" ht="15" hidden="false" customHeight="false" outlineLevel="0" collapsed="false"/>
    <row r="62392" customFormat="false" ht="15" hidden="false" customHeight="false" outlineLevel="0" collapsed="false"/>
    <row r="62393" customFormat="false" ht="15" hidden="false" customHeight="false" outlineLevel="0" collapsed="false"/>
    <row r="62394" customFormat="false" ht="15" hidden="false" customHeight="false" outlineLevel="0" collapsed="false"/>
    <row r="62395" customFormat="false" ht="15" hidden="false" customHeight="false" outlineLevel="0" collapsed="false"/>
    <row r="62396" customFormat="false" ht="15" hidden="false" customHeight="false" outlineLevel="0" collapsed="false"/>
    <row r="62397" customFormat="false" ht="15" hidden="false" customHeight="false" outlineLevel="0" collapsed="false"/>
    <row r="62398" customFormat="false" ht="15" hidden="false" customHeight="false" outlineLevel="0" collapsed="false"/>
    <row r="62399" customFormat="false" ht="15" hidden="false" customHeight="false" outlineLevel="0" collapsed="false"/>
    <row r="62400" customFormat="false" ht="15" hidden="false" customHeight="false" outlineLevel="0" collapsed="false"/>
    <row r="62401" customFormat="false" ht="15" hidden="false" customHeight="false" outlineLevel="0" collapsed="false"/>
    <row r="62402" customFormat="false" ht="15" hidden="false" customHeight="false" outlineLevel="0" collapsed="false"/>
    <row r="62403" customFormat="false" ht="15" hidden="false" customHeight="false" outlineLevel="0" collapsed="false"/>
    <row r="62404" customFormat="false" ht="15" hidden="false" customHeight="false" outlineLevel="0" collapsed="false"/>
    <row r="62405" customFormat="false" ht="15" hidden="false" customHeight="false" outlineLevel="0" collapsed="false"/>
    <row r="62406" customFormat="false" ht="15" hidden="false" customHeight="false" outlineLevel="0" collapsed="false"/>
    <row r="62407" customFormat="false" ht="15" hidden="false" customHeight="false" outlineLevel="0" collapsed="false"/>
    <row r="62408" customFormat="false" ht="15" hidden="false" customHeight="false" outlineLevel="0" collapsed="false"/>
    <row r="62409" customFormat="false" ht="15" hidden="false" customHeight="false" outlineLevel="0" collapsed="false"/>
    <row r="62410" customFormat="false" ht="15" hidden="false" customHeight="false" outlineLevel="0" collapsed="false"/>
    <row r="62411" customFormat="false" ht="15" hidden="false" customHeight="false" outlineLevel="0" collapsed="false"/>
    <row r="62412" customFormat="false" ht="15" hidden="false" customHeight="false" outlineLevel="0" collapsed="false"/>
    <row r="62413" customFormat="false" ht="15" hidden="false" customHeight="false" outlineLevel="0" collapsed="false"/>
    <row r="62414" customFormat="false" ht="15" hidden="false" customHeight="false" outlineLevel="0" collapsed="false"/>
    <row r="62415" customFormat="false" ht="15" hidden="false" customHeight="false" outlineLevel="0" collapsed="false"/>
    <row r="62416" customFormat="false" ht="15" hidden="false" customHeight="false" outlineLevel="0" collapsed="false"/>
    <row r="62417" customFormat="false" ht="15" hidden="false" customHeight="false" outlineLevel="0" collapsed="false"/>
    <row r="62418" customFormat="false" ht="15" hidden="false" customHeight="false" outlineLevel="0" collapsed="false"/>
    <row r="62419" customFormat="false" ht="15" hidden="false" customHeight="false" outlineLevel="0" collapsed="false"/>
    <row r="62420" customFormat="false" ht="15" hidden="false" customHeight="false" outlineLevel="0" collapsed="false"/>
    <row r="62421" customFormat="false" ht="15" hidden="false" customHeight="false" outlineLevel="0" collapsed="false"/>
    <row r="62422" customFormat="false" ht="15" hidden="false" customHeight="false" outlineLevel="0" collapsed="false"/>
    <row r="62423" customFormat="false" ht="15" hidden="false" customHeight="false" outlineLevel="0" collapsed="false"/>
    <row r="62424" customFormat="false" ht="15" hidden="false" customHeight="false" outlineLevel="0" collapsed="false"/>
    <row r="62425" customFormat="false" ht="15" hidden="false" customHeight="false" outlineLevel="0" collapsed="false"/>
    <row r="62426" customFormat="false" ht="15" hidden="false" customHeight="false" outlineLevel="0" collapsed="false"/>
    <row r="62427" customFormat="false" ht="15" hidden="false" customHeight="false" outlineLevel="0" collapsed="false"/>
    <row r="62428" customFormat="false" ht="15" hidden="false" customHeight="false" outlineLevel="0" collapsed="false"/>
    <row r="62429" customFormat="false" ht="15" hidden="false" customHeight="false" outlineLevel="0" collapsed="false"/>
    <row r="62430" customFormat="false" ht="15" hidden="false" customHeight="false" outlineLevel="0" collapsed="false"/>
    <row r="62431" customFormat="false" ht="15" hidden="false" customHeight="false" outlineLevel="0" collapsed="false"/>
    <row r="62432" customFormat="false" ht="15" hidden="false" customHeight="false" outlineLevel="0" collapsed="false"/>
    <row r="62433" customFormat="false" ht="15" hidden="false" customHeight="false" outlineLevel="0" collapsed="false"/>
    <row r="62434" customFormat="false" ht="15" hidden="false" customHeight="false" outlineLevel="0" collapsed="false"/>
    <row r="62435" customFormat="false" ht="15" hidden="false" customHeight="false" outlineLevel="0" collapsed="false"/>
    <row r="62436" customFormat="false" ht="15" hidden="false" customHeight="false" outlineLevel="0" collapsed="false"/>
    <row r="62437" customFormat="false" ht="15" hidden="false" customHeight="false" outlineLevel="0" collapsed="false"/>
    <row r="62438" customFormat="false" ht="15" hidden="false" customHeight="false" outlineLevel="0" collapsed="false"/>
    <row r="62439" customFormat="false" ht="15" hidden="false" customHeight="false" outlineLevel="0" collapsed="false"/>
    <row r="62440" customFormat="false" ht="15" hidden="false" customHeight="false" outlineLevel="0" collapsed="false"/>
    <row r="62441" customFormat="false" ht="15" hidden="false" customHeight="false" outlineLevel="0" collapsed="false"/>
    <row r="62442" customFormat="false" ht="15" hidden="false" customHeight="false" outlineLevel="0" collapsed="false"/>
    <row r="62443" customFormat="false" ht="15" hidden="false" customHeight="false" outlineLevel="0" collapsed="false"/>
    <row r="62444" customFormat="false" ht="15" hidden="false" customHeight="false" outlineLevel="0" collapsed="false"/>
    <row r="62445" customFormat="false" ht="15" hidden="false" customHeight="false" outlineLevel="0" collapsed="false"/>
    <row r="62446" customFormat="false" ht="15" hidden="false" customHeight="false" outlineLevel="0" collapsed="false"/>
    <row r="62447" customFormat="false" ht="15" hidden="false" customHeight="false" outlineLevel="0" collapsed="false"/>
    <row r="62448" customFormat="false" ht="15" hidden="false" customHeight="false" outlineLevel="0" collapsed="false"/>
    <row r="62449" customFormat="false" ht="15" hidden="false" customHeight="false" outlineLevel="0" collapsed="false"/>
    <row r="62450" customFormat="false" ht="15" hidden="false" customHeight="false" outlineLevel="0" collapsed="false"/>
    <row r="62451" customFormat="false" ht="15" hidden="false" customHeight="false" outlineLevel="0" collapsed="false"/>
    <row r="62452" customFormat="false" ht="15" hidden="false" customHeight="false" outlineLevel="0" collapsed="false"/>
    <row r="62453" customFormat="false" ht="15" hidden="false" customHeight="false" outlineLevel="0" collapsed="false"/>
    <row r="62454" customFormat="false" ht="15" hidden="false" customHeight="false" outlineLevel="0" collapsed="false"/>
    <row r="62455" customFormat="false" ht="15" hidden="false" customHeight="false" outlineLevel="0" collapsed="false"/>
    <row r="62456" customFormat="false" ht="15" hidden="false" customHeight="false" outlineLevel="0" collapsed="false"/>
    <row r="62457" customFormat="false" ht="15" hidden="false" customHeight="false" outlineLevel="0" collapsed="false"/>
    <row r="62458" customFormat="false" ht="15" hidden="false" customHeight="false" outlineLevel="0" collapsed="false"/>
    <row r="62459" customFormat="false" ht="15" hidden="false" customHeight="false" outlineLevel="0" collapsed="false"/>
    <row r="62460" customFormat="false" ht="15" hidden="false" customHeight="false" outlineLevel="0" collapsed="false"/>
    <row r="62461" customFormat="false" ht="15" hidden="false" customHeight="false" outlineLevel="0" collapsed="false"/>
    <row r="62462" customFormat="false" ht="15" hidden="false" customHeight="false" outlineLevel="0" collapsed="false"/>
    <row r="62463" customFormat="false" ht="15" hidden="false" customHeight="false" outlineLevel="0" collapsed="false"/>
    <row r="62464" customFormat="false" ht="15" hidden="false" customHeight="false" outlineLevel="0" collapsed="false"/>
    <row r="62465" customFormat="false" ht="15" hidden="false" customHeight="false" outlineLevel="0" collapsed="false"/>
    <row r="62466" customFormat="false" ht="15" hidden="false" customHeight="false" outlineLevel="0" collapsed="false"/>
    <row r="62467" customFormat="false" ht="15" hidden="false" customHeight="false" outlineLevel="0" collapsed="false"/>
    <row r="62468" customFormat="false" ht="15" hidden="false" customHeight="false" outlineLevel="0" collapsed="false"/>
    <row r="62469" customFormat="false" ht="15" hidden="false" customHeight="false" outlineLevel="0" collapsed="false"/>
    <row r="62470" customFormat="false" ht="15" hidden="false" customHeight="false" outlineLevel="0" collapsed="false"/>
    <row r="62471" customFormat="false" ht="15" hidden="false" customHeight="false" outlineLevel="0" collapsed="false"/>
    <row r="62472" customFormat="false" ht="15" hidden="false" customHeight="false" outlineLevel="0" collapsed="false"/>
    <row r="62473" customFormat="false" ht="15" hidden="false" customHeight="false" outlineLevel="0" collapsed="false"/>
    <row r="62474" customFormat="false" ht="15" hidden="false" customHeight="false" outlineLevel="0" collapsed="false"/>
    <row r="62475" customFormat="false" ht="15" hidden="false" customHeight="false" outlineLevel="0" collapsed="false"/>
    <row r="62476" customFormat="false" ht="15" hidden="false" customHeight="false" outlineLevel="0" collapsed="false"/>
    <row r="62477" customFormat="false" ht="15" hidden="false" customHeight="false" outlineLevel="0" collapsed="false"/>
    <row r="62478" customFormat="false" ht="15" hidden="false" customHeight="false" outlineLevel="0" collapsed="false"/>
    <row r="62479" customFormat="false" ht="15" hidden="false" customHeight="false" outlineLevel="0" collapsed="false"/>
    <row r="62480" customFormat="false" ht="15" hidden="false" customHeight="false" outlineLevel="0" collapsed="false"/>
    <row r="62481" customFormat="false" ht="15" hidden="false" customHeight="false" outlineLevel="0" collapsed="false"/>
    <row r="62482" customFormat="false" ht="15" hidden="false" customHeight="false" outlineLevel="0" collapsed="false"/>
    <row r="62483" customFormat="false" ht="15" hidden="false" customHeight="false" outlineLevel="0" collapsed="false"/>
    <row r="62484" customFormat="false" ht="15" hidden="false" customHeight="false" outlineLevel="0" collapsed="false"/>
    <row r="62485" customFormat="false" ht="15" hidden="false" customHeight="false" outlineLevel="0" collapsed="false"/>
    <row r="62486" customFormat="false" ht="15" hidden="false" customHeight="false" outlineLevel="0" collapsed="false"/>
    <row r="62487" customFormat="false" ht="15" hidden="false" customHeight="false" outlineLevel="0" collapsed="false"/>
    <row r="62488" customFormat="false" ht="15" hidden="false" customHeight="false" outlineLevel="0" collapsed="false"/>
    <row r="62489" customFormat="false" ht="15" hidden="false" customHeight="false" outlineLevel="0" collapsed="false"/>
    <row r="62490" customFormat="false" ht="15" hidden="false" customHeight="false" outlineLevel="0" collapsed="false"/>
    <row r="62491" customFormat="false" ht="15" hidden="false" customHeight="false" outlineLevel="0" collapsed="false"/>
    <row r="62492" customFormat="false" ht="15" hidden="false" customHeight="false" outlineLevel="0" collapsed="false"/>
    <row r="62493" customFormat="false" ht="15" hidden="false" customHeight="false" outlineLevel="0" collapsed="false"/>
    <row r="62494" customFormat="false" ht="15" hidden="false" customHeight="false" outlineLevel="0" collapsed="false"/>
    <row r="62495" customFormat="false" ht="15" hidden="false" customHeight="false" outlineLevel="0" collapsed="false"/>
    <row r="62496" customFormat="false" ht="15" hidden="false" customHeight="false" outlineLevel="0" collapsed="false"/>
    <row r="62497" customFormat="false" ht="15" hidden="false" customHeight="false" outlineLevel="0" collapsed="false"/>
    <row r="62498" customFormat="false" ht="15" hidden="false" customHeight="false" outlineLevel="0" collapsed="false"/>
    <row r="62499" customFormat="false" ht="15" hidden="false" customHeight="false" outlineLevel="0" collapsed="false"/>
    <row r="62500" customFormat="false" ht="15" hidden="false" customHeight="false" outlineLevel="0" collapsed="false"/>
    <row r="62501" customFormat="false" ht="15" hidden="false" customHeight="false" outlineLevel="0" collapsed="false"/>
    <row r="62502" customFormat="false" ht="15" hidden="false" customHeight="false" outlineLevel="0" collapsed="false"/>
    <row r="62503" customFormat="false" ht="15" hidden="false" customHeight="false" outlineLevel="0" collapsed="false"/>
    <row r="62504" customFormat="false" ht="15" hidden="false" customHeight="false" outlineLevel="0" collapsed="false"/>
    <row r="62505" customFormat="false" ht="15" hidden="false" customHeight="false" outlineLevel="0" collapsed="false"/>
    <row r="62506" customFormat="false" ht="15" hidden="false" customHeight="false" outlineLevel="0" collapsed="false"/>
    <row r="62507" customFormat="false" ht="15" hidden="false" customHeight="false" outlineLevel="0" collapsed="false"/>
    <row r="62508" customFormat="false" ht="15" hidden="false" customHeight="false" outlineLevel="0" collapsed="false"/>
    <row r="62509" customFormat="false" ht="15" hidden="false" customHeight="false" outlineLevel="0" collapsed="false"/>
    <row r="62510" customFormat="false" ht="15" hidden="false" customHeight="false" outlineLevel="0" collapsed="false"/>
    <row r="62511" customFormat="false" ht="15" hidden="false" customHeight="false" outlineLevel="0" collapsed="false"/>
    <row r="62512" customFormat="false" ht="15" hidden="false" customHeight="false" outlineLevel="0" collapsed="false"/>
    <row r="62513" customFormat="false" ht="15" hidden="false" customHeight="false" outlineLevel="0" collapsed="false"/>
    <row r="62514" customFormat="false" ht="15" hidden="false" customHeight="false" outlineLevel="0" collapsed="false"/>
    <row r="62515" customFormat="false" ht="15" hidden="false" customHeight="false" outlineLevel="0" collapsed="false"/>
    <row r="62516" customFormat="false" ht="15" hidden="false" customHeight="false" outlineLevel="0" collapsed="false"/>
    <row r="62517" customFormat="false" ht="15" hidden="false" customHeight="false" outlineLevel="0" collapsed="false"/>
    <row r="62518" customFormat="false" ht="15" hidden="false" customHeight="false" outlineLevel="0" collapsed="false"/>
    <row r="62519" customFormat="false" ht="15" hidden="false" customHeight="false" outlineLevel="0" collapsed="false"/>
    <row r="62520" customFormat="false" ht="15" hidden="false" customHeight="false" outlineLevel="0" collapsed="false"/>
    <row r="62521" customFormat="false" ht="15" hidden="false" customHeight="false" outlineLevel="0" collapsed="false"/>
    <row r="62522" customFormat="false" ht="15" hidden="false" customHeight="false" outlineLevel="0" collapsed="false"/>
    <row r="62523" customFormat="false" ht="15" hidden="false" customHeight="false" outlineLevel="0" collapsed="false"/>
    <row r="62524" customFormat="false" ht="15" hidden="false" customHeight="false" outlineLevel="0" collapsed="false"/>
    <row r="62525" customFormat="false" ht="15" hidden="false" customHeight="false" outlineLevel="0" collapsed="false"/>
    <row r="62526" customFormat="false" ht="15" hidden="false" customHeight="false" outlineLevel="0" collapsed="false"/>
    <row r="62527" customFormat="false" ht="15" hidden="false" customHeight="false" outlineLevel="0" collapsed="false"/>
    <row r="62528" customFormat="false" ht="15" hidden="false" customHeight="false" outlineLevel="0" collapsed="false"/>
    <row r="62529" customFormat="false" ht="15" hidden="false" customHeight="false" outlineLevel="0" collapsed="false"/>
    <row r="62530" customFormat="false" ht="15" hidden="false" customHeight="false" outlineLevel="0" collapsed="false"/>
    <row r="62531" customFormat="false" ht="15" hidden="false" customHeight="false" outlineLevel="0" collapsed="false"/>
    <row r="62532" customFormat="false" ht="15" hidden="false" customHeight="false" outlineLevel="0" collapsed="false"/>
    <row r="62533" customFormat="false" ht="15" hidden="false" customHeight="false" outlineLevel="0" collapsed="false"/>
    <row r="62534" customFormat="false" ht="15" hidden="false" customHeight="false" outlineLevel="0" collapsed="false"/>
    <row r="62535" customFormat="false" ht="15" hidden="false" customHeight="false" outlineLevel="0" collapsed="false"/>
    <row r="62536" customFormat="false" ht="15" hidden="false" customHeight="false" outlineLevel="0" collapsed="false"/>
    <row r="62537" customFormat="false" ht="15" hidden="false" customHeight="false" outlineLevel="0" collapsed="false"/>
    <row r="62538" customFormat="false" ht="15" hidden="false" customHeight="false" outlineLevel="0" collapsed="false"/>
    <row r="62539" customFormat="false" ht="15" hidden="false" customHeight="false" outlineLevel="0" collapsed="false"/>
    <row r="62540" customFormat="false" ht="15" hidden="false" customHeight="false" outlineLevel="0" collapsed="false"/>
    <row r="62541" customFormat="false" ht="15" hidden="false" customHeight="false" outlineLevel="0" collapsed="false"/>
    <row r="62542" customFormat="false" ht="15" hidden="false" customHeight="false" outlineLevel="0" collapsed="false"/>
    <row r="62543" customFormat="false" ht="15" hidden="false" customHeight="false" outlineLevel="0" collapsed="false"/>
    <row r="62544" customFormat="false" ht="15" hidden="false" customHeight="false" outlineLevel="0" collapsed="false"/>
    <row r="62545" customFormat="false" ht="15" hidden="false" customHeight="false" outlineLevel="0" collapsed="false"/>
    <row r="62546" customFormat="false" ht="15" hidden="false" customHeight="false" outlineLevel="0" collapsed="false"/>
    <row r="62547" customFormat="false" ht="15" hidden="false" customHeight="false" outlineLevel="0" collapsed="false"/>
    <row r="62548" customFormat="false" ht="15" hidden="false" customHeight="false" outlineLevel="0" collapsed="false"/>
    <row r="62549" customFormat="false" ht="15" hidden="false" customHeight="false" outlineLevel="0" collapsed="false"/>
    <row r="62550" customFormat="false" ht="15" hidden="false" customHeight="false" outlineLevel="0" collapsed="false"/>
    <row r="62551" customFormat="false" ht="15" hidden="false" customHeight="false" outlineLevel="0" collapsed="false"/>
    <row r="62552" customFormat="false" ht="15" hidden="false" customHeight="false" outlineLevel="0" collapsed="false"/>
    <row r="62553" customFormat="false" ht="15" hidden="false" customHeight="false" outlineLevel="0" collapsed="false"/>
    <row r="62554" customFormat="false" ht="15" hidden="false" customHeight="false" outlineLevel="0" collapsed="false"/>
    <row r="62555" customFormat="false" ht="15" hidden="false" customHeight="false" outlineLevel="0" collapsed="false"/>
    <row r="62556" customFormat="false" ht="15" hidden="false" customHeight="false" outlineLevel="0" collapsed="false"/>
    <row r="62557" customFormat="false" ht="15" hidden="false" customHeight="false" outlineLevel="0" collapsed="false"/>
    <row r="62558" customFormat="false" ht="15" hidden="false" customHeight="false" outlineLevel="0" collapsed="false"/>
    <row r="62559" customFormat="false" ht="15" hidden="false" customHeight="false" outlineLevel="0" collapsed="false"/>
    <row r="62560" customFormat="false" ht="15" hidden="false" customHeight="false" outlineLevel="0" collapsed="false"/>
    <row r="62561" customFormat="false" ht="15" hidden="false" customHeight="false" outlineLevel="0" collapsed="false"/>
    <row r="62562" customFormat="false" ht="15" hidden="false" customHeight="false" outlineLevel="0" collapsed="false"/>
    <row r="62563" customFormat="false" ht="15" hidden="false" customHeight="false" outlineLevel="0" collapsed="false"/>
    <row r="62564" customFormat="false" ht="15" hidden="false" customHeight="false" outlineLevel="0" collapsed="false"/>
    <row r="62565" customFormat="false" ht="15" hidden="false" customHeight="false" outlineLevel="0" collapsed="false"/>
    <row r="62566" customFormat="false" ht="15" hidden="false" customHeight="false" outlineLevel="0" collapsed="false"/>
    <row r="62567" customFormat="false" ht="15" hidden="false" customHeight="false" outlineLevel="0" collapsed="false"/>
    <row r="62568" customFormat="false" ht="15" hidden="false" customHeight="false" outlineLevel="0" collapsed="false"/>
    <row r="62569" customFormat="false" ht="15" hidden="false" customHeight="false" outlineLevel="0" collapsed="false"/>
    <row r="62570" customFormat="false" ht="15" hidden="false" customHeight="false" outlineLevel="0" collapsed="false"/>
    <row r="62571" customFormat="false" ht="15" hidden="false" customHeight="false" outlineLevel="0" collapsed="false"/>
    <row r="62572" customFormat="false" ht="15" hidden="false" customHeight="false" outlineLevel="0" collapsed="false"/>
    <row r="62573" customFormat="false" ht="15" hidden="false" customHeight="false" outlineLevel="0" collapsed="false"/>
    <row r="62574" customFormat="false" ht="15" hidden="false" customHeight="false" outlineLevel="0" collapsed="false"/>
    <row r="62575" customFormat="false" ht="15" hidden="false" customHeight="false" outlineLevel="0" collapsed="false"/>
    <row r="62576" customFormat="false" ht="15" hidden="false" customHeight="false" outlineLevel="0" collapsed="false"/>
    <row r="62577" customFormat="false" ht="15" hidden="false" customHeight="false" outlineLevel="0" collapsed="false"/>
    <row r="62578" customFormat="false" ht="15" hidden="false" customHeight="false" outlineLevel="0" collapsed="false"/>
    <row r="62579" customFormat="false" ht="15" hidden="false" customHeight="false" outlineLevel="0" collapsed="false"/>
    <row r="62580" customFormat="false" ht="15" hidden="false" customHeight="false" outlineLevel="0" collapsed="false"/>
    <row r="62581" customFormat="false" ht="15" hidden="false" customHeight="false" outlineLevel="0" collapsed="false"/>
    <row r="62582" customFormat="false" ht="15" hidden="false" customHeight="false" outlineLevel="0" collapsed="false"/>
    <row r="62583" customFormat="false" ht="15" hidden="false" customHeight="false" outlineLevel="0" collapsed="false"/>
    <row r="62584" customFormat="false" ht="15" hidden="false" customHeight="false" outlineLevel="0" collapsed="false"/>
    <row r="62585" customFormat="false" ht="15" hidden="false" customHeight="false" outlineLevel="0" collapsed="false"/>
    <row r="62586" customFormat="false" ht="15" hidden="false" customHeight="false" outlineLevel="0" collapsed="false"/>
    <row r="62587" customFormat="false" ht="15" hidden="false" customHeight="false" outlineLevel="0" collapsed="false"/>
    <row r="62588" customFormat="false" ht="15" hidden="false" customHeight="false" outlineLevel="0" collapsed="false"/>
    <row r="62589" customFormat="false" ht="15" hidden="false" customHeight="false" outlineLevel="0" collapsed="false"/>
    <row r="62590" customFormat="false" ht="15" hidden="false" customHeight="false" outlineLevel="0" collapsed="false"/>
    <row r="62591" customFormat="false" ht="15" hidden="false" customHeight="false" outlineLevel="0" collapsed="false"/>
    <row r="62592" customFormat="false" ht="15" hidden="false" customHeight="false" outlineLevel="0" collapsed="false"/>
    <row r="62593" customFormat="false" ht="15" hidden="false" customHeight="false" outlineLevel="0" collapsed="false"/>
    <row r="62594" customFormat="false" ht="15" hidden="false" customHeight="false" outlineLevel="0" collapsed="false"/>
    <row r="62595" customFormat="false" ht="15" hidden="false" customHeight="false" outlineLevel="0" collapsed="false"/>
    <row r="62596" customFormat="false" ht="15" hidden="false" customHeight="false" outlineLevel="0" collapsed="false"/>
    <row r="62597" customFormat="false" ht="15" hidden="false" customHeight="false" outlineLevel="0" collapsed="false"/>
    <row r="62598" customFormat="false" ht="15" hidden="false" customHeight="false" outlineLevel="0" collapsed="false"/>
    <row r="62599" customFormat="false" ht="15" hidden="false" customHeight="false" outlineLevel="0" collapsed="false"/>
    <row r="62600" customFormat="false" ht="15" hidden="false" customHeight="false" outlineLevel="0" collapsed="false"/>
    <row r="62601" customFormat="false" ht="15" hidden="false" customHeight="false" outlineLevel="0" collapsed="false"/>
    <row r="62602" customFormat="false" ht="15" hidden="false" customHeight="false" outlineLevel="0" collapsed="false"/>
    <row r="62603" customFormat="false" ht="15" hidden="false" customHeight="false" outlineLevel="0" collapsed="false"/>
    <row r="62604" customFormat="false" ht="15" hidden="false" customHeight="false" outlineLevel="0" collapsed="false"/>
    <row r="62605" customFormat="false" ht="15" hidden="false" customHeight="false" outlineLevel="0" collapsed="false"/>
    <row r="62606" customFormat="false" ht="15" hidden="false" customHeight="false" outlineLevel="0" collapsed="false"/>
    <row r="62607" customFormat="false" ht="15" hidden="false" customHeight="false" outlineLevel="0" collapsed="false"/>
    <row r="62608" customFormat="false" ht="15" hidden="false" customHeight="false" outlineLevel="0" collapsed="false"/>
    <row r="62609" customFormat="false" ht="15" hidden="false" customHeight="false" outlineLevel="0" collapsed="false"/>
    <row r="62610" customFormat="false" ht="15" hidden="false" customHeight="false" outlineLevel="0" collapsed="false"/>
    <row r="62611" customFormat="false" ht="15" hidden="false" customHeight="false" outlineLevel="0" collapsed="false"/>
    <row r="62612" customFormat="false" ht="15" hidden="false" customHeight="false" outlineLevel="0" collapsed="false"/>
    <row r="62613" customFormat="false" ht="15" hidden="false" customHeight="false" outlineLevel="0" collapsed="false"/>
    <row r="62614" customFormat="false" ht="15" hidden="false" customHeight="false" outlineLevel="0" collapsed="false"/>
    <row r="62615" customFormat="false" ht="15" hidden="false" customHeight="false" outlineLevel="0" collapsed="false"/>
    <row r="62616" customFormat="false" ht="15" hidden="false" customHeight="false" outlineLevel="0" collapsed="false"/>
    <row r="62617" customFormat="false" ht="15" hidden="false" customHeight="false" outlineLevel="0" collapsed="false"/>
    <row r="62618" customFormat="false" ht="15" hidden="false" customHeight="false" outlineLevel="0" collapsed="false"/>
    <row r="62619" customFormat="false" ht="15" hidden="false" customHeight="false" outlineLevel="0" collapsed="false"/>
    <row r="62620" customFormat="false" ht="15" hidden="false" customHeight="false" outlineLevel="0" collapsed="false"/>
    <row r="62621" customFormat="false" ht="15" hidden="false" customHeight="false" outlineLevel="0" collapsed="false"/>
    <row r="62622" customFormat="false" ht="15" hidden="false" customHeight="false" outlineLevel="0" collapsed="false"/>
    <row r="62623" customFormat="false" ht="15" hidden="false" customHeight="false" outlineLevel="0" collapsed="false"/>
    <row r="62624" customFormat="false" ht="15" hidden="false" customHeight="false" outlineLevel="0" collapsed="false"/>
    <row r="62625" customFormat="false" ht="15" hidden="false" customHeight="false" outlineLevel="0" collapsed="false"/>
    <row r="62626" customFormat="false" ht="15" hidden="false" customHeight="false" outlineLevel="0" collapsed="false"/>
    <row r="62627" customFormat="false" ht="15" hidden="false" customHeight="false" outlineLevel="0" collapsed="false"/>
    <row r="62628" customFormat="false" ht="15" hidden="false" customHeight="false" outlineLevel="0" collapsed="false"/>
    <row r="62629" customFormat="false" ht="15" hidden="false" customHeight="false" outlineLevel="0" collapsed="false"/>
    <row r="62630" customFormat="false" ht="15" hidden="false" customHeight="false" outlineLevel="0" collapsed="false"/>
    <row r="62631" customFormat="false" ht="15" hidden="false" customHeight="false" outlineLevel="0" collapsed="false"/>
    <row r="62632" customFormat="false" ht="15" hidden="false" customHeight="false" outlineLevel="0" collapsed="false"/>
    <row r="62633" customFormat="false" ht="15" hidden="false" customHeight="false" outlineLevel="0" collapsed="false"/>
    <row r="62634" customFormat="false" ht="15" hidden="false" customHeight="false" outlineLevel="0" collapsed="false"/>
    <row r="62635" customFormat="false" ht="15" hidden="false" customHeight="false" outlineLevel="0" collapsed="false"/>
    <row r="62636" customFormat="false" ht="15" hidden="false" customHeight="false" outlineLevel="0" collapsed="false"/>
    <row r="62637" customFormat="false" ht="15" hidden="false" customHeight="false" outlineLevel="0" collapsed="false"/>
    <row r="62638" customFormat="false" ht="15" hidden="false" customHeight="false" outlineLevel="0" collapsed="false"/>
    <row r="62639" customFormat="false" ht="15" hidden="false" customHeight="false" outlineLevel="0" collapsed="false"/>
    <row r="62640" customFormat="false" ht="15" hidden="false" customHeight="false" outlineLevel="0" collapsed="false"/>
    <row r="62641" customFormat="false" ht="15" hidden="false" customHeight="false" outlineLevel="0" collapsed="false"/>
    <row r="62642" customFormat="false" ht="15" hidden="false" customHeight="false" outlineLevel="0" collapsed="false"/>
    <row r="62643" customFormat="false" ht="15" hidden="false" customHeight="false" outlineLevel="0" collapsed="false"/>
    <row r="62644" customFormat="false" ht="15" hidden="false" customHeight="false" outlineLevel="0" collapsed="false"/>
    <row r="62645" customFormat="false" ht="15" hidden="false" customHeight="false" outlineLevel="0" collapsed="false"/>
    <row r="62646" customFormat="false" ht="15" hidden="false" customHeight="false" outlineLevel="0" collapsed="false"/>
    <row r="62647" customFormat="false" ht="15" hidden="false" customHeight="false" outlineLevel="0" collapsed="false"/>
    <row r="62648" customFormat="false" ht="15" hidden="false" customHeight="false" outlineLevel="0" collapsed="false"/>
    <row r="62649" customFormat="false" ht="15" hidden="false" customHeight="false" outlineLevel="0" collapsed="false"/>
    <row r="62650" customFormat="false" ht="15" hidden="false" customHeight="false" outlineLevel="0" collapsed="false"/>
    <row r="62651" customFormat="false" ht="15" hidden="false" customHeight="false" outlineLevel="0" collapsed="false"/>
    <row r="62652" customFormat="false" ht="15" hidden="false" customHeight="false" outlineLevel="0" collapsed="false"/>
    <row r="62653" customFormat="false" ht="15" hidden="false" customHeight="false" outlineLevel="0" collapsed="false"/>
    <row r="62654" customFormat="false" ht="15" hidden="false" customHeight="false" outlineLevel="0" collapsed="false"/>
    <row r="62655" customFormat="false" ht="15" hidden="false" customHeight="false" outlineLevel="0" collapsed="false"/>
    <row r="62656" customFormat="false" ht="15" hidden="false" customHeight="false" outlineLevel="0" collapsed="false"/>
    <row r="62657" customFormat="false" ht="15" hidden="false" customHeight="false" outlineLevel="0" collapsed="false"/>
    <row r="62658" customFormat="false" ht="15" hidden="false" customHeight="false" outlineLevel="0" collapsed="false"/>
    <row r="62659" customFormat="false" ht="15" hidden="false" customHeight="false" outlineLevel="0" collapsed="false"/>
    <row r="62660" customFormat="false" ht="15" hidden="false" customHeight="false" outlineLevel="0" collapsed="false"/>
    <row r="62661" customFormat="false" ht="15" hidden="false" customHeight="false" outlineLevel="0" collapsed="false"/>
    <row r="62662" customFormat="false" ht="15" hidden="false" customHeight="false" outlineLevel="0" collapsed="false"/>
    <row r="62663" customFormat="false" ht="15" hidden="false" customHeight="false" outlineLevel="0" collapsed="false"/>
    <row r="62664" customFormat="false" ht="15" hidden="false" customHeight="false" outlineLevel="0" collapsed="false"/>
    <row r="62665" customFormat="false" ht="15" hidden="false" customHeight="false" outlineLevel="0" collapsed="false"/>
    <row r="62666" customFormat="false" ht="15" hidden="false" customHeight="false" outlineLevel="0" collapsed="false"/>
    <row r="62667" customFormat="false" ht="15" hidden="false" customHeight="false" outlineLevel="0" collapsed="false"/>
    <row r="62668" customFormat="false" ht="15" hidden="false" customHeight="false" outlineLevel="0" collapsed="false"/>
    <row r="62669" customFormat="false" ht="15" hidden="false" customHeight="false" outlineLevel="0" collapsed="false"/>
    <row r="62670" customFormat="false" ht="15" hidden="false" customHeight="false" outlineLevel="0" collapsed="false"/>
    <row r="62671" customFormat="false" ht="15" hidden="false" customHeight="false" outlineLevel="0" collapsed="false"/>
    <row r="62672" customFormat="false" ht="15" hidden="false" customHeight="false" outlineLevel="0" collapsed="false"/>
    <row r="62673" customFormat="false" ht="15" hidden="false" customHeight="false" outlineLevel="0" collapsed="false"/>
    <row r="62674" customFormat="false" ht="15" hidden="false" customHeight="false" outlineLevel="0" collapsed="false"/>
    <row r="62675" customFormat="false" ht="15" hidden="false" customHeight="false" outlineLevel="0" collapsed="false"/>
    <row r="62676" customFormat="false" ht="15" hidden="false" customHeight="false" outlineLevel="0" collapsed="false"/>
    <row r="62677" customFormat="false" ht="15" hidden="false" customHeight="false" outlineLevel="0" collapsed="false"/>
    <row r="62678" customFormat="false" ht="15" hidden="false" customHeight="false" outlineLevel="0" collapsed="false"/>
    <row r="62679" customFormat="false" ht="15" hidden="false" customHeight="false" outlineLevel="0" collapsed="false"/>
    <row r="62680" customFormat="false" ht="15" hidden="false" customHeight="false" outlineLevel="0" collapsed="false"/>
    <row r="62681" customFormat="false" ht="15" hidden="false" customHeight="false" outlineLevel="0" collapsed="false"/>
    <row r="62682" customFormat="false" ht="15" hidden="false" customHeight="false" outlineLevel="0" collapsed="false"/>
    <row r="62683" customFormat="false" ht="15" hidden="false" customHeight="false" outlineLevel="0" collapsed="false"/>
    <row r="62684" customFormat="false" ht="15" hidden="false" customHeight="false" outlineLevel="0" collapsed="false"/>
    <row r="62685" customFormat="false" ht="15" hidden="false" customHeight="false" outlineLevel="0" collapsed="false"/>
    <row r="62686" customFormat="false" ht="15" hidden="false" customHeight="false" outlineLevel="0" collapsed="false"/>
    <row r="62687" customFormat="false" ht="15" hidden="false" customHeight="false" outlineLevel="0" collapsed="false"/>
    <row r="62688" customFormat="false" ht="15" hidden="false" customHeight="false" outlineLevel="0" collapsed="false"/>
    <row r="62689" customFormat="false" ht="15" hidden="false" customHeight="false" outlineLevel="0" collapsed="false"/>
    <row r="62690" customFormat="false" ht="15" hidden="false" customHeight="false" outlineLevel="0" collapsed="false"/>
    <row r="62691" customFormat="false" ht="15" hidden="false" customHeight="false" outlineLevel="0" collapsed="false"/>
    <row r="62692" customFormat="false" ht="15" hidden="false" customHeight="false" outlineLevel="0" collapsed="false"/>
    <row r="62693" customFormat="false" ht="15" hidden="false" customHeight="false" outlineLevel="0" collapsed="false"/>
    <row r="62694" customFormat="false" ht="15" hidden="false" customHeight="false" outlineLevel="0" collapsed="false"/>
    <row r="62695" customFormat="false" ht="15" hidden="false" customHeight="false" outlineLevel="0" collapsed="false"/>
    <row r="62696" customFormat="false" ht="15" hidden="false" customHeight="false" outlineLevel="0" collapsed="false"/>
    <row r="62697" customFormat="false" ht="15" hidden="false" customHeight="false" outlineLevel="0" collapsed="false"/>
    <row r="62698" customFormat="false" ht="15" hidden="false" customHeight="false" outlineLevel="0" collapsed="false"/>
    <row r="62699" customFormat="false" ht="15" hidden="false" customHeight="false" outlineLevel="0" collapsed="false"/>
    <row r="62700" customFormat="false" ht="15" hidden="false" customHeight="false" outlineLevel="0" collapsed="false"/>
    <row r="62701" customFormat="false" ht="15" hidden="false" customHeight="false" outlineLevel="0" collapsed="false"/>
    <row r="62702" customFormat="false" ht="15" hidden="false" customHeight="false" outlineLevel="0" collapsed="false"/>
    <row r="62703" customFormat="false" ht="15" hidden="false" customHeight="false" outlineLevel="0" collapsed="false"/>
    <row r="62704" customFormat="false" ht="15" hidden="false" customHeight="false" outlineLevel="0" collapsed="false"/>
    <row r="62705" customFormat="false" ht="15" hidden="false" customHeight="false" outlineLevel="0" collapsed="false"/>
    <row r="62706" customFormat="false" ht="15" hidden="false" customHeight="false" outlineLevel="0" collapsed="false"/>
    <row r="62707" customFormat="false" ht="15" hidden="false" customHeight="false" outlineLevel="0" collapsed="false"/>
    <row r="62708" customFormat="false" ht="15" hidden="false" customHeight="false" outlineLevel="0" collapsed="false"/>
    <row r="62709" customFormat="false" ht="15" hidden="false" customHeight="false" outlineLevel="0" collapsed="false"/>
    <row r="62710" customFormat="false" ht="15" hidden="false" customHeight="false" outlineLevel="0" collapsed="false"/>
    <row r="62711" customFormat="false" ht="15" hidden="false" customHeight="false" outlineLevel="0" collapsed="false"/>
    <row r="62712" customFormat="false" ht="15" hidden="false" customHeight="false" outlineLevel="0" collapsed="false"/>
    <row r="62713" customFormat="false" ht="15" hidden="false" customHeight="false" outlineLevel="0" collapsed="false"/>
    <row r="62714" customFormat="false" ht="15" hidden="false" customHeight="false" outlineLevel="0" collapsed="false"/>
    <row r="62715" customFormat="false" ht="15" hidden="false" customHeight="false" outlineLevel="0" collapsed="false"/>
    <row r="62716" customFormat="false" ht="15" hidden="false" customHeight="false" outlineLevel="0" collapsed="false"/>
    <row r="62717" customFormat="false" ht="15" hidden="false" customHeight="false" outlineLevel="0" collapsed="false"/>
    <row r="62718" customFormat="false" ht="15" hidden="false" customHeight="false" outlineLevel="0" collapsed="false"/>
    <row r="62719" customFormat="false" ht="15" hidden="false" customHeight="false" outlineLevel="0" collapsed="false"/>
    <row r="62720" customFormat="false" ht="15" hidden="false" customHeight="false" outlineLevel="0" collapsed="false"/>
    <row r="62721" customFormat="false" ht="15" hidden="false" customHeight="false" outlineLevel="0" collapsed="false"/>
    <row r="62722" customFormat="false" ht="15" hidden="false" customHeight="false" outlineLevel="0" collapsed="false"/>
    <row r="62723" customFormat="false" ht="15" hidden="false" customHeight="false" outlineLevel="0" collapsed="false"/>
    <row r="62724" customFormat="false" ht="15" hidden="false" customHeight="false" outlineLevel="0" collapsed="false"/>
    <row r="62725" customFormat="false" ht="15" hidden="false" customHeight="false" outlineLevel="0" collapsed="false"/>
    <row r="62726" customFormat="false" ht="15" hidden="false" customHeight="false" outlineLevel="0" collapsed="false"/>
    <row r="62727" customFormat="false" ht="15" hidden="false" customHeight="false" outlineLevel="0" collapsed="false"/>
    <row r="62728" customFormat="false" ht="15" hidden="false" customHeight="false" outlineLevel="0" collapsed="false"/>
    <row r="62729" customFormat="false" ht="15" hidden="false" customHeight="false" outlineLevel="0" collapsed="false"/>
    <row r="62730" customFormat="false" ht="15" hidden="false" customHeight="false" outlineLevel="0" collapsed="false"/>
    <row r="62731" customFormat="false" ht="15" hidden="false" customHeight="false" outlineLevel="0" collapsed="false"/>
    <row r="62732" customFormat="false" ht="15" hidden="false" customHeight="false" outlineLevel="0" collapsed="false"/>
    <row r="62733" customFormat="false" ht="15" hidden="false" customHeight="false" outlineLevel="0" collapsed="false"/>
    <row r="62734" customFormat="false" ht="15" hidden="false" customHeight="false" outlineLevel="0" collapsed="false"/>
    <row r="62735" customFormat="false" ht="15" hidden="false" customHeight="false" outlineLevel="0" collapsed="false"/>
    <row r="62736" customFormat="false" ht="15" hidden="false" customHeight="false" outlineLevel="0" collapsed="false"/>
    <row r="62737" customFormat="false" ht="15" hidden="false" customHeight="false" outlineLevel="0" collapsed="false"/>
    <row r="62738" customFormat="false" ht="15" hidden="false" customHeight="false" outlineLevel="0" collapsed="false"/>
    <row r="62739" customFormat="false" ht="15" hidden="false" customHeight="false" outlineLevel="0" collapsed="false"/>
    <row r="62740" customFormat="false" ht="15" hidden="false" customHeight="false" outlineLevel="0" collapsed="false"/>
    <row r="62741" customFormat="false" ht="15" hidden="false" customHeight="false" outlineLevel="0" collapsed="false"/>
    <row r="62742" customFormat="false" ht="15" hidden="false" customHeight="false" outlineLevel="0" collapsed="false"/>
    <row r="62743" customFormat="false" ht="15" hidden="false" customHeight="false" outlineLevel="0" collapsed="false"/>
    <row r="62744" customFormat="false" ht="15" hidden="false" customHeight="false" outlineLevel="0" collapsed="false"/>
    <row r="62745" customFormat="false" ht="15" hidden="false" customHeight="false" outlineLevel="0" collapsed="false"/>
    <row r="62746" customFormat="false" ht="15" hidden="false" customHeight="false" outlineLevel="0" collapsed="false"/>
    <row r="62747" customFormat="false" ht="15" hidden="false" customHeight="false" outlineLevel="0" collapsed="false"/>
    <row r="62748" customFormat="false" ht="15" hidden="false" customHeight="false" outlineLevel="0" collapsed="false"/>
    <row r="62749" customFormat="false" ht="15" hidden="false" customHeight="false" outlineLevel="0" collapsed="false"/>
    <row r="62750" customFormat="false" ht="15" hidden="false" customHeight="false" outlineLevel="0" collapsed="false"/>
    <row r="62751" customFormat="false" ht="15" hidden="false" customHeight="false" outlineLevel="0" collapsed="false"/>
    <row r="62752" customFormat="false" ht="15" hidden="false" customHeight="false" outlineLevel="0" collapsed="false"/>
    <row r="62753" customFormat="false" ht="15" hidden="false" customHeight="false" outlineLevel="0" collapsed="false"/>
    <row r="62754" customFormat="false" ht="15" hidden="false" customHeight="false" outlineLevel="0" collapsed="false"/>
    <row r="62755" customFormat="false" ht="15" hidden="false" customHeight="false" outlineLevel="0" collapsed="false"/>
    <row r="62756" customFormat="false" ht="15" hidden="false" customHeight="false" outlineLevel="0" collapsed="false"/>
    <row r="62757" customFormat="false" ht="15" hidden="false" customHeight="false" outlineLevel="0" collapsed="false"/>
    <row r="62758" customFormat="false" ht="15" hidden="false" customHeight="false" outlineLevel="0" collapsed="false"/>
    <row r="62759" customFormat="false" ht="15" hidden="false" customHeight="false" outlineLevel="0" collapsed="false"/>
    <row r="62760" customFormat="false" ht="15" hidden="false" customHeight="false" outlineLevel="0" collapsed="false"/>
    <row r="62761" customFormat="false" ht="15" hidden="false" customHeight="false" outlineLevel="0" collapsed="false"/>
    <row r="62762" customFormat="false" ht="15" hidden="false" customHeight="false" outlineLevel="0" collapsed="false"/>
    <row r="62763" customFormat="false" ht="15" hidden="false" customHeight="false" outlineLevel="0" collapsed="false"/>
    <row r="62764" customFormat="false" ht="15" hidden="false" customHeight="false" outlineLevel="0" collapsed="false"/>
    <row r="62765" customFormat="false" ht="15" hidden="false" customHeight="false" outlineLevel="0" collapsed="false"/>
    <row r="62766" customFormat="false" ht="15" hidden="false" customHeight="false" outlineLevel="0" collapsed="false"/>
    <row r="62767" customFormat="false" ht="15" hidden="false" customHeight="false" outlineLevel="0" collapsed="false"/>
    <row r="62768" customFormat="false" ht="15" hidden="false" customHeight="false" outlineLevel="0" collapsed="false"/>
    <row r="62769" customFormat="false" ht="15" hidden="false" customHeight="false" outlineLevel="0" collapsed="false"/>
    <row r="62770" customFormat="false" ht="15" hidden="false" customHeight="false" outlineLevel="0" collapsed="false"/>
    <row r="62771" customFormat="false" ht="15" hidden="false" customHeight="false" outlineLevel="0" collapsed="false"/>
    <row r="62772" customFormat="false" ht="15" hidden="false" customHeight="false" outlineLevel="0" collapsed="false"/>
    <row r="62773" customFormat="false" ht="15" hidden="false" customHeight="false" outlineLevel="0" collapsed="false"/>
    <row r="62774" customFormat="false" ht="15" hidden="false" customHeight="false" outlineLevel="0" collapsed="false"/>
    <row r="62775" customFormat="false" ht="15" hidden="false" customHeight="false" outlineLevel="0" collapsed="false"/>
    <row r="62776" customFormat="false" ht="15" hidden="false" customHeight="false" outlineLevel="0" collapsed="false"/>
    <row r="62777" customFormat="false" ht="15" hidden="false" customHeight="false" outlineLevel="0" collapsed="false"/>
    <row r="62778" customFormat="false" ht="15" hidden="false" customHeight="false" outlineLevel="0" collapsed="false"/>
    <row r="62779" customFormat="false" ht="15" hidden="false" customHeight="false" outlineLevel="0" collapsed="false"/>
    <row r="62780" customFormat="false" ht="15" hidden="false" customHeight="false" outlineLevel="0" collapsed="false"/>
    <row r="62781" customFormat="false" ht="15" hidden="false" customHeight="false" outlineLevel="0" collapsed="false"/>
    <row r="62782" customFormat="false" ht="15" hidden="false" customHeight="false" outlineLevel="0" collapsed="false"/>
    <row r="62783" customFormat="false" ht="15" hidden="false" customHeight="false" outlineLevel="0" collapsed="false"/>
    <row r="62784" customFormat="false" ht="15" hidden="false" customHeight="false" outlineLevel="0" collapsed="false"/>
    <row r="62785" customFormat="false" ht="15" hidden="false" customHeight="false" outlineLevel="0" collapsed="false"/>
    <row r="62786" customFormat="false" ht="15" hidden="false" customHeight="false" outlineLevel="0" collapsed="false"/>
    <row r="62787" customFormat="false" ht="15" hidden="false" customHeight="false" outlineLevel="0" collapsed="false"/>
    <row r="62788" customFormat="false" ht="15" hidden="false" customHeight="false" outlineLevel="0" collapsed="false"/>
    <row r="62789" customFormat="false" ht="15" hidden="false" customHeight="false" outlineLevel="0" collapsed="false"/>
    <row r="62790" customFormat="false" ht="15" hidden="false" customHeight="false" outlineLevel="0" collapsed="false"/>
    <row r="62791" customFormat="false" ht="15" hidden="false" customHeight="false" outlineLevel="0" collapsed="false"/>
    <row r="62792" customFormat="false" ht="15" hidden="false" customHeight="false" outlineLevel="0" collapsed="false"/>
    <row r="62793" customFormat="false" ht="15" hidden="false" customHeight="false" outlineLevel="0" collapsed="false"/>
    <row r="62794" customFormat="false" ht="15" hidden="false" customHeight="false" outlineLevel="0" collapsed="false"/>
    <row r="62795" customFormat="false" ht="15" hidden="false" customHeight="false" outlineLevel="0" collapsed="false"/>
    <row r="62796" customFormat="false" ht="15" hidden="false" customHeight="false" outlineLevel="0" collapsed="false"/>
    <row r="62797" customFormat="false" ht="15" hidden="false" customHeight="false" outlineLevel="0" collapsed="false"/>
    <row r="62798" customFormat="false" ht="15" hidden="false" customHeight="false" outlineLevel="0" collapsed="false"/>
    <row r="62799" customFormat="false" ht="15" hidden="false" customHeight="false" outlineLevel="0" collapsed="false"/>
    <row r="62800" customFormat="false" ht="15" hidden="false" customHeight="false" outlineLevel="0" collapsed="false"/>
    <row r="62801" customFormat="false" ht="15" hidden="false" customHeight="false" outlineLevel="0" collapsed="false"/>
    <row r="62802" customFormat="false" ht="15" hidden="false" customHeight="false" outlineLevel="0" collapsed="false"/>
    <row r="62803" customFormat="false" ht="15" hidden="false" customHeight="false" outlineLevel="0" collapsed="false"/>
    <row r="62804" customFormat="false" ht="15" hidden="false" customHeight="false" outlineLevel="0" collapsed="false"/>
    <row r="62805" customFormat="false" ht="15" hidden="false" customHeight="false" outlineLevel="0" collapsed="false"/>
    <row r="62806" customFormat="false" ht="15" hidden="false" customHeight="false" outlineLevel="0" collapsed="false"/>
    <row r="62807" customFormat="false" ht="15" hidden="false" customHeight="false" outlineLevel="0" collapsed="false"/>
    <row r="62808" customFormat="false" ht="15" hidden="false" customHeight="false" outlineLevel="0" collapsed="false"/>
    <row r="62809" customFormat="false" ht="15" hidden="false" customHeight="false" outlineLevel="0" collapsed="false"/>
    <row r="62810" customFormat="false" ht="15" hidden="false" customHeight="false" outlineLevel="0" collapsed="false"/>
    <row r="62811" customFormat="false" ht="15" hidden="false" customHeight="false" outlineLevel="0" collapsed="false"/>
    <row r="62812" customFormat="false" ht="15" hidden="false" customHeight="false" outlineLevel="0" collapsed="false"/>
    <row r="62813" customFormat="false" ht="15" hidden="false" customHeight="false" outlineLevel="0" collapsed="false"/>
    <row r="62814" customFormat="false" ht="15" hidden="false" customHeight="false" outlineLevel="0" collapsed="false"/>
    <row r="62815" customFormat="false" ht="15" hidden="false" customHeight="false" outlineLevel="0" collapsed="false"/>
    <row r="62816" customFormat="false" ht="15" hidden="false" customHeight="false" outlineLevel="0" collapsed="false"/>
    <row r="62817" customFormat="false" ht="15" hidden="false" customHeight="false" outlineLevel="0" collapsed="false"/>
    <row r="62818" customFormat="false" ht="15" hidden="false" customHeight="false" outlineLevel="0" collapsed="false"/>
    <row r="62819" customFormat="false" ht="15" hidden="false" customHeight="false" outlineLevel="0" collapsed="false"/>
    <row r="62820" customFormat="false" ht="15" hidden="false" customHeight="false" outlineLevel="0" collapsed="false"/>
    <row r="62821" customFormat="false" ht="15" hidden="false" customHeight="false" outlineLevel="0" collapsed="false"/>
    <row r="62822" customFormat="false" ht="15" hidden="false" customHeight="false" outlineLevel="0" collapsed="false"/>
    <row r="62823" customFormat="false" ht="15" hidden="false" customHeight="false" outlineLevel="0" collapsed="false"/>
    <row r="62824" customFormat="false" ht="15" hidden="false" customHeight="false" outlineLevel="0" collapsed="false"/>
    <row r="62825" customFormat="false" ht="15" hidden="false" customHeight="false" outlineLevel="0" collapsed="false"/>
    <row r="62826" customFormat="false" ht="15" hidden="false" customHeight="false" outlineLevel="0" collapsed="false"/>
    <row r="62827" customFormat="false" ht="15" hidden="false" customHeight="false" outlineLevel="0" collapsed="false"/>
    <row r="62828" customFormat="false" ht="15" hidden="false" customHeight="false" outlineLevel="0" collapsed="false"/>
    <row r="62829" customFormat="false" ht="15" hidden="false" customHeight="false" outlineLevel="0" collapsed="false"/>
    <row r="62830" customFormat="false" ht="15" hidden="false" customHeight="false" outlineLevel="0" collapsed="false"/>
    <row r="62831" customFormat="false" ht="15" hidden="false" customHeight="false" outlineLevel="0" collapsed="false"/>
    <row r="62832" customFormat="false" ht="15" hidden="false" customHeight="false" outlineLevel="0" collapsed="false"/>
    <row r="62833" customFormat="false" ht="15" hidden="false" customHeight="false" outlineLevel="0" collapsed="false"/>
    <row r="62834" customFormat="false" ht="15" hidden="false" customHeight="false" outlineLevel="0" collapsed="false"/>
    <row r="62835" customFormat="false" ht="15" hidden="false" customHeight="false" outlineLevel="0" collapsed="false"/>
    <row r="62836" customFormat="false" ht="15" hidden="false" customHeight="false" outlineLevel="0" collapsed="false"/>
    <row r="62837" customFormat="false" ht="15" hidden="false" customHeight="false" outlineLevel="0" collapsed="false"/>
    <row r="62838" customFormat="false" ht="15" hidden="false" customHeight="false" outlineLevel="0" collapsed="false"/>
    <row r="62839" customFormat="false" ht="15" hidden="false" customHeight="false" outlineLevel="0" collapsed="false"/>
    <row r="62840" customFormat="false" ht="15" hidden="false" customHeight="false" outlineLevel="0" collapsed="false"/>
    <row r="62841" customFormat="false" ht="15" hidden="false" customHeight="false" outlineLevel="0" collapsed="false"/>
    <row r="62842" customFormat="false" ht="15" hidden="false" customHeight="false" outlineLevel="0" collapsed="false"/>
    <row r="62843" customFormat="false" ht="15" hidden="false" customHeight="false" outlineLevel="0" collapsed="false"/>
    <row r="62844" customFormat="false" ht="15" hidden="false" customHeight="false" outlineLevel="0" collapsed="false"/>
    <row r="62845" customFormat="false" ht="15" hidden="false" customHeight="false" outlineLevel="0" collapsed="false"/>
    <row r="62846" customFormat="false" ht="15" hidden="false" customHeight="false" outlineLevel="0" collapsed="false"/>
    <row r="62847" customFormat="false" ht="15" hidden="false" customHeight="false" outlineLevel="0" collapsed="false"/>
    <row r="62848" customFormat="false" ht="15" hidden="false" customHeight="false" outlineLevel="0" collapsed="false"/>
    <row r="62849" customFormat="false" ht="15" hidden="false" customHeight="false" outlineLevel="0" collapsed="false"/>
    <row r="62850" customFormat="false" ht="15" hidden="false" customHeight="false" outlineLevel="0" collapsed="false"/>
    <row r="62851" customFormat="false" ht="15" hidden="false" customHeight="false" outlineLevel="0" collapsed="false"/>
    <row r="62852" customFormat="false" ht="15" hidden="false" customHeight="false" outlineLevel="0" collapsed="false"/>
    <row r="62853" customFormat="false" ht="15" hidden="false" customHeight="false" outlineLevel="0" collapsed="false"/>
    <row r="62854" customFormat="false" ht="15" hidden="false" customHeight="false" outlineLevel="0" collapsed="false"/>
    <row r="62855" customFormat="false" ht="15" hidden="false" customHeight="false" outlineLevel="0" collapsed="false"/>
    <row r="62856" customFormat="false" ht="15" hidden="false" customHeight="false" outlineLevel="0" collapsed="false"/>
    <row r="62857" customFormat="false" ht="15" hidden="false" customHeight="false" outlineLevel="0" collapsed="false"/>
    <row r="62858" customFormat="false" ht="15" hidden="false" customHeight="false" outlineLevel="0" collapsed="false"/>
    <row r="62859" customFormat="false" ht="15" hidden="false" customHeight="false" outlineLevel="0" collapsed="false"/>
    <row r="62860" customFormat="false" ht="15" hidden="false" customHeight="false" outlineLevel="0" collapsed="false"/>
    <row r="62861" customFormat="false" ht="15" hidden="false" customHeight="false" outlineLevel="0" collapsed="false"/>
    <row r="62862" customFormat="false" ht="15" hidden="false" customHeight="false" outlineLevel="0" collapsed="false"/>
    <row r="62863" customFormat="false" ht="15" hidden="false" customHeight="false" outlineLevel="0" collapsed="false"/>
    <row r="62864" customFormat="false" ht="15" hidden="false" customHeight="false" outlineLevel="0" collapsed="false"/>
    <row r="62865" customFormat="false" ht="15" hidden="false" customHeight="false" outlineLevel="0" collapsed="false"/>
    <row r="62866" customFormat="false" ht="15" hidden="false" customHeight="false" outlineLevel="0" collapsed="false"/>
    <row r="62867" customFormat="false" ht="15" hidden="false" customHeight="false" outlineLevel="0" collapsed="false"/>
    <row r="62868" customFormat="false" ht="15" hidden="false" customHeight="false" outlineLevel="0" collapsed="false"/>
    <row r="62869" customFormat="false" ht="15" hidden="false" customHeight="false" outlineLevel="0" collapsed="false"/>
    <row r="62870" customFormat="false" ht="15" hidden="false" customHeight="false" outlineLevel="0" collapsed="false"/>
    <row r="62871" customFormat="false" ht="15" hidden="false" customHeight="false" outlineLevel="0" collapsed="false"/>
    <row r="62872" customFormat="false" ht="15" hidden="false" customHeight="false" outlineLevel="0" collapsed="false"/>
    <row r="62873" customFormat="false" ht="15" hidden="false" customHeight="false" outlineLevel="0" collapsed="false"/>
    <row r="62874" customFormat="false" ht="15" hidden="false" customHeight="false" outlineLevel="0" collapsed="false"/>
    <row r="62875" customFormat="false" ht="15" hidden="false" customHeight="false" outlineLevel="0" collapsed="false"/>
    <row r="62876" customFormat="false" ht="15" hidden="false" customHeight="false" outlineLevel="0" collapsed="false"/>
    <row r="62877" customFormat="false" ht="15" hidden="false" customHeight="false" outlineLevel="0" collapsed="false"/>
    <row r="62878" customFormat="false" ht="15" hidden="false" customHeight="false" outlineLevel="0" collapsed="false"/>
    <row r="62879" customFormat="false" ht="15" hidden="false" customHeight="false" outlineLevel="0" collapsed="false"/>
    <row r="62880" customFormat="false" ht="15" hidden="false" customHeight="false" outlineLevel="0" collapsed="false"/>
    <row r="62881" customFormat="false" ht="15" hidden="false" customHeight="false" outlineLevel="0" collapsed="false"/>
    <row r="62882" customFormat="false" ht="15" hidden="false" customHeight="false" outlineLevel="0" collapsed="false"/>
    <row r="62883" customFormat="false" ht="15" hidden="false" customHeight="false" outlineLevel="0" collapsed="false"/>
    <row r="62884" customFormat="false" ht="15" hidden="false" customHeight="false" outlineLevel="0" collapsed="false"/>
    <row r="62885" customFormat="false" ht="15" hidden="false" customHeight="false" outlineLevel="0" collapsed="false"/>
    <row r="62886" customFormat="false" ht="15" hidden="false" customHeight="false" outlineLevel="0" collapsed="false"/>
    <row r="62887" customFormat="false" ht="15" hidden="false" customHeight="false" outlineLevel="0" collapsed="false"/>
    <row r="62888" customFormat="false" ht="15" hidden="false" customHeight="false" outlineLevel="0" collapsed="false"/>
    <row r="62889" customFormat="false" ht="15" hidden="false" customHeight="false" outlineLevel="0" collapsed="false"/>
    <row r="62890" customFormat="false" ht="15" hidden="false" customHeight="false" outlineLevel="0" collapsed="false"/>
    <row r="62891" customFormat="false" ht="15" hidden="false" customHeight="false" outlineLevel="0" collapsed="false"/>
    <row r="62892" customFormat="false" ht="15" hidden="false" customHeight="false" outlineLevel="0" collapsed="false"/>
    <row r="62893" customFormat="false" ht="15" hidden="false" customHeight="false" outlineLevel="0" collapsed="false"/>
    <row r="62894" customFormat="false" ht="15" hidden="false" customHeight="false" outlineLevel="0" collapsed="false"/>
    <row r="62895" customFormat="false" ht="15" hidden="false" customHeight="false" outlineLevel="0" collapsed="false"/>
    <row r="62896" customFormat="false" ht="15" hidden="false" customHeight="false" outlineLevel="0" collapsed="false"/>
    <row r="62897" customFormat="false" ht="15" hidden="false" customHeight="false" outlineLevel="0" collapsed="false"/>
    <row r="62898" customFormat="false" ht="15" hidden="false" customHeight="false" outlineLevel="0" collapsed="false"/>
    <row r="62899" customFormat="false" ht="15" hidden="false" customHeight="false" outlineLevel="0" collapsed="false"/>
    <row r="62900" customFormat="false" ht="15" hidden="false" customHeight="false" outlineLevel="0" collapsed="false"/>
    <row r="62901" customFormat="false" ht="15" hidden="false" customHeight="false" outlineLevel="0" collapsed="false"/>
    <row r="62902" customFormat="false" ht="15" hidden="false" customHeight="false" outlineLevel="0" collapsed="false"/>
    <row r="62903" customFormat="false" ht="15" hidden="false" customHeight="false" outlineLevel="0" collapsed="false"/>
    <row r="62904" customFormat="false" ht="15" hidden="false" customHeight="false" outlineLevel="0" collapsed="false"/>
    <row r="62905" customFormat="false" ht="15" hidden="false" customHeight="false" outlineLevel="0" collapsed="false"/>
    <row r="62906" customFormat="false" ht="15" hidden="false" customHeight="false" outlineLevel="0" collapsed="false"/>
    <row r="62907" customFormat="false" ht="15" hidden="false" customHeight="false" outlineLevel="0" collapsed="false"/>
    <row r="62908" customFormat="false" ht="15" hidden="false" customHeight="false" outlineLevel="0" collapsed="false"/>
    <row r="62909" customFormat="false" ht="15" hidden="false" customHeight="false" outlineLevel="0" collapsed="false"/>
    <row r="62910" customFormat="false" ht="15" hidden="false" customHeight="false" outlineLevel="0" collapsed="false"/>
    <row r="62911" customFormat="false" ht="15" hidden="false" customHeight="false" outlineLevel="0" collapsed="false"/>
    <row r="62912" customFormat="false" ht="15" hidden="false" customHeight="false" outlineLevel="0" collapsed="false"/>
    <row r="62913" customFormat="false" ht="15" hidden="false" customHeight="false" outlineLevel="0" collapsed="false"/>
    <row r="62914" customFormat="false" ht="15" hidden="false" customHeight="false" outlineLevel="0" collapsed="false"/>
    <row r="62915" customFormat="false" ht="15" hidden="false" customHeight="false" outlineLevel="0" collapsed="false"/>
    <row r="62916" customFormat="false" ht="15" hidden="false" customHeight="false" outlineLevel="0" collapsed="false"/>
    <row r="62917" customFormat="false" ht="15" hidden="false" customHeight="false" outlineLevel="0" collapsed="false"/>
    <row r="62918" customFormat="false" ht="15" hidden="false" customHeight="false" outlineLevel="0" collapsed="false"/>
    <row r="62919" customFormat="false" ht="15" hidden="false" customHeight="false" outlineLevel="0" collapsed="false"/>
    <row r="62920" customFormat="false" ht="15" hidden="false" customHeight="false" outlineLevel="0" collapsed="false"/>
    <row r="62921" customFormat="false" ht="15" hidden="false" customHeight="false" outlineLevel="0" collapsed="false"/>
    <row r="62922" customFormat="false" ht="15" hidden="false" customHeight="false" outlineLevel="0" collapsed="false"/>
    <row r="62923" customFormat="false" ht="15" hidden="false" customHeight="false" outlineLevel="0" collapsed="false"/>
    <row r="62924" customFormat="false" ht="15" hidden="false" customHeight="false" outlineLevel="0" collapsed="false"/>
    <row r="62925" customFormat="false" ht="15" hidden="false" customHeight="false" outlineLevel="0" collapsed="false"/>
    <row r="62926" customFormat="false" ht="15" hidden="false" customHeight="false" outlineLevel="0" collapsed="false"/>
    <row r="62927" customFormat="false" ht="15" hidden="false" customHeight="false" outlineLevel="0" collapsed="false"/>
    <row r="62928" customFormat="false" ht="15" hidden="false" customHeight="false" outlineLevel="0" collapsed="false"/>
    <row r="62929" customFormat="false" ht="15" hidden="false" customHeight="false" outlineLevel="0" collapsed="false"/>
    <row r="62930" customFormat="false" ht="15" hidden="false" customHeight="false" outlineLevel="0" collapsed="false"/>
    <row r="62931" customFormat="false" ht="15" hidden="false" customHeight="false" outlineLevel="0" collapsed="false"/>
    <row r="62932" customFormat="false" ht="15" hidden="false" customHeight="false" outlineLevel="0" collapsed="false"/>
    <row r="62933" customFormat="false" ht="15" hidden="false" customHeight="false" outlineLevel="0" collapsed="false"/>
    <row r="62934" customFormat="false" ht="15" hidden="false" customHeight="false" outlineLevel="0" collapsed="false"/>
    <row r="62935" customFormat="false" ht="15" hidden="false" customHeight="false" outlineLevel="0" collapsed="false"/>
    <row r="62936" customFormat="false" ht="15" hidden="false" customHeight="false" outlineLevel="0" collapsed="false"/>
    <row r="62937" customFormat="false" ht="15" hidden="false" customHeight="false" outlineLevel="0" collapsed="false"/>
    <row r="62938" customFormat="false" ht="15" hidden="false" customHeight="false" outlineLevel="0" collapsed="false"/>
    <row r="62939" customFormat="false" ht="15" hidden="false" customHeight="false" outlineLevel="0" collapsed="false"/>
    <row r="62940" customFormat="false" ht="15" hidden="false" customHeight="false" outlineLevel="0" collapsed="false"/>
    <row r="62941" customFormat="false" ht="15" hidden="false" customHeight="false" outlineLevel="0" collapsed="false"/>
    <row r="62942" customFormat="false" ht="15" hidden="false" customHeight="false" outlineLevel="0" collapsed="false"/>
    <row r="62943" customFormat="false" ht="15" hidden="false" customHeight="false" outlineLevel="0" collapsed="false"/>
    <row r="62944" customFormat="false" ht="15" hidden="false" customHeight="false" outlineLevel="0" collapsed="false"/>
    <row r="62945" customFormat="false" ht="15" hidden="false" customHeight="false" outlineLevel="0" collapsed="false"/>
    <row r="62946" customFormat="false" ht="15" hidden="false" customHeight="false" outlineLevel="0" collapsed="false"/>
    <row r="62947" customFormat="false" ht="15" hidden="false" customHeight="false" outlineLevel="0" collapsed="false"/>
    <row r="62948" customFormat="false" ht="15" hidden="false" customHeight="false" outlineLevel="0" collapsed="false"/>
    <row r="62949" customFormat="false" ht="15" hidden="false" customHeight="false" outlineLevel="0" collapsed="false"/>
    <row r="62950" customFormat="false" ht="15" hidden="false" customHeight="false" outlineLevel="0" collapsed="false"/>
    <row r="62951" customFormat="false" ht="15" hidden="false" customHeight="false" outlineLevel="0" collapsed="false"/>
    <row r="62952" customFormat="false" ht="15" hidden="false" customHeight="false" outlineLevel="0" collapsed="false"/>
    <row r="62953" customFormat="false" ht="15" hidden="false" customHeight="false" outlineLevel="0" collapsed="false"/>
    <row r="62954" customFormat="false" ht="15" hidden="false" customHeight="false" outlineLevel="0" collapsed="false"/>
    <row r="62955" customFormat="false" ht="15" hidden="false" customHeight="false" outlineLevel="0" collapsed="false"/>
    <row r="62956" customFormat="false" ht="15" hidden="false" customHeight="false" outlineLevel="0" collapsed="false"/>
    <row r="62957" customFormat="false" ht="15" hidden="false" customHeight="false" outlineLevel="0" collapsed="false"/>
    <row r="62958" customFormat="false" ht="15" hidden="false" customHeight="false" outlineLevel="0" collapsed="false"/>
    <row r="62959" customFormat="false" ht="15" hidden="false" customHeight="false" outlineLevel="0" collapsed="false"/>
    <row r="62960" customFormat="false" ht="15" hidden="false" customHeight="false" outlineLevel="0" collapsed="false"/>
    <row r="62961" customFormat="false" ht="15" hidden="false" customHeight="false" outlineLevel="0" collapsed="false"/>
    <row r="62962" customFormat="false" ht="15" hidden="false" customHeight="false" outlineLevel="0" collapsed="false"/>
    <row r="62963" customFormat="false" ht="15" hidden="false" customHeight="false" outlineLevel="0" collapsed="false"/>
    <row r="62964" customFormat="false" ht="15" hidden="false" customHeight="false" outlineLevel="0" collapsed="false"/>
    <row r="62965" customFormat="false" ht="15" hidden="false" customHeight="false" outlineLevel="0" collapsed="false"/>
    <row r="62966" customFormat="false" ht="15" hidden="false" customHeight="false" outlineLevel="0" collapsed="false"/>
    <row r="62967" customFormat="false" ht="15" hidden="false" customHeight="false" outlineLevel="0" collapsed="false"/>
    <row r="62968" customFormat="false" ht="15" hidden="false" customHeight="false" outlineLevel="0" collapsed="false"/>
    <row r="62969" customFormat="false" ht="15" hidden="false" customHeight="false" outlineLevel="0" collapsed="false"/>
    <row r="62970" customFormat="false" ht="15" hidden="false" customHeight="false" outlineLevel="0" collapsed="false"/>
    <row r="62971" customFormat="false" ht="15" hidden="false" customHeight="false" outlineLevel="0" collapsed="false"/>
    <row r="62972" customFormat="false" ht="15" hidden="false" customHeight="false" outlineLevel="0" collapsed="false"/>
    <row r="62973" customFormat="false" ht="15" hidden="false" customHeight="false" outlineLevel="0" collapsed="false"/>
    <row r="62974" customFormat="false" ht="15" hidden="false" customHeight="false" outlineLevel="0" collapsed="false"/>
    <row r="62975" customFormat="false" ht="15" hidden="false" customHeight="false" outlineLevel="0" collapsed="false"/>
    <row r="62976" customFormat="false" ht="15" hidden="false" customHeight="false" outlineLevel="0" collapsed="false"/>
    <row r="62977" customFormat="false" ht="15" hidden="false" customHeight="false" outlineLevel="0" collapsed="false"/>
    <row r="62978" customFormat="false" ht="15" hidden="false" customHeight="false" outlineLevel="0" collapsed="false"/>
    <row r="62979" customFormat="false" ht="15" hidden="false" customHeight="false" outlineLevel="0" collapsed="false"/>
    <row r="62980" customFormat="false" ht="15" hidden="false" customHeight="false" outlineLevel="0" collapsed="false"/>
    <row r="62981" customFormat="false" ht="15" hidden="false" customHeight="false" outlineLevel="0" collapsed="false"/>
    <row r="62982" customFormat="false" ht="15" hidden="false" customHeight="false" outlineLevel="0" collapsed="false"/>
    <row r="62983" customFormat="false" ht="15" hidden="false" customHeight="false" outlineLevel="0" collapsed="false"/>
    <row r="62984" customFormat="false" ht="15" hidden="false" customHeight="false" outlineLevel="0" collapsed="false"/>
    <row r="62985" customFormat="false" ht="15" hidden="false" customHeight="false" outlineLevel="0" collapsed="false"/>
    <row r="62986" customFormat="false" ht="15" hidden="false" customHeight="false" outlineLevel="0" collapsed="false"/>
    <row r="62987" customFormat="false" ht="15" hidden="false" customHeight="false" outlineLevel="0" collapsed="false"/>
    <row r="62988" customFormat="false" ht="15" hidden="false" customHeight="false" outlineLevel="0" collapsed="false"/>
    <row r="62989" customFormat="false" ht="15" hidden="false" customHeight="false" outlineLevel="0" collapsed="false"/>
    <row r="62990" customFormat="false" ht="15" hidden="false" customHeight="false" outlineLevel="0" collapsed="false"/>
    <row r="62991" customFormat="false" ht="15" hidden="false" customHeight="false" outlineLevel="0" collapsed="false"/>
    <row r="62992" customFormat="false" ht="15" hidden="false" customHeight="false" outlineLevel="0" collapsed="false"/>
    <row r="62993" customFormat="false" ht="15" hidden="false" customHeight="false" outlineLevel="0" collapsed="false"/>
    <row r="62994" customFormat="false" ht="15" hidden="false" customHeight="false" outlineLevel="0" collapsed="false"/>
    <row r="62995" customFormat="false" ht="15" hidden="false" customHeight="false" outlineLevel="0" collapsed="false"/>
    <row r="62996" customFormat="false" ht="15" hidden="false" customHeight="false" outlineLevel="0" collapsed="false"/>
    <row r="62997" customFormat="false" ht="15" hidden="false" customHeight="false" outlineLevel="0" collapsed="false"/>
    <row r="62998" customFormat="false" ht="15" hidden="false" customHeight="false" outlineLevel="0" collapsed="false"/>
    <row r="62999" customFormat="false" ht="15" hidden="false" customHeight="false" outlineLevel="0" collapsed="false"/>
    <row r="63000" customFormat="false" ht="15" hidden="false" customHeight="false" outlineLevel="0" collapsed="false"/>
    <row r="63001" customFormat="false" ht="15" hidden="false" customHeight="false" outlineLevel="0" collapsed="false"/>
    <row r="63002" customFormat="false" ht="15" hidden="false" customHeight="false" outlineLevel="0" collapsed="false"/>
    <row r="63003" customFormat="false" ht="15" hidden="false" customHeight="false" outlineLevel="0" collapsed="false"/>
    <row r="63004" customFormat="false" ht="15" hidden="false" customHeight="false" outlineLevel="0" collapsed="false"/>
    <row r="63005" customFormat="false" ht="15" hidden="false" customHeight="false" outlineLevel="0" collapsed="false"/>
    <row r="63006" customFormat="false" ht="15" hidden="false" customHeight="false" outlineLevel="0" collapsed="false"/>
    <row r="63007" customFormat="false" ht="15" hidden="false" customHeight="false" outlineLevel="0" collapsed="false"/>
    <row r="63008" customFormat="false" ht="15" hidden="false" customHeight="false" outlineLevel="0" collapsed="false"/>
    <row r="63009" customFormat="false" ht="15" hidden="false" customHeight="false" outlineLevel="0" collapsed="false"/>
    <row r="63010" customFormat="false" ht="15" hidden="false" customHeight="false" outlineLevel="0" collapsed="false"/>
    <row r="63011" customFormat="false" ht="15" hidden="false" customHeight="false" outlineLevel="0" collapsed="false"/>
    <row r="63012" customFormat="false" ht="15" hidden="false" customHeight="false" outlineLevel="0" collapsed="false"/>
    <row r="63013" customFormat="false" ht="15" hidden="false" customHeight="false" outlineLevel="0" collapsed="false"/>
    <row r="63014" customFormat="false" ht="15" hidden="false" customHeight="false" outlineLevel="0" collapsed="false"/>
    <row r="63015" customFormat="false" ht="15" hidden="false" customHeight="false" outlineLevel="0" collapsed="false"/>
    <row r="63016" customFormat="false" ht="15" hidden="false" customHeight="false" outlineLevel="0" collapsed="false"/>
    <row r="63017" customFormat="false" ht="15" hidden="false" customHeight="false" outlineLevel="0" collapsed="false"/>
    <row r="63018" customFormat="false" ht="15" hidden="false" customHeight="false" outlineLevel="0" collapsed="false"/>
    <row r="63019" customFormat="false" ht="15" hidden="false" customHeight="false" outlineLevel="0" collapsed="false"/>
    <row r="63020" customFormat="false" ht="15" hidden="false" customHeight="false" outlineLevel="0" collapsed="false"/>
    <row r="63021" customFormat="false" ht="15" hidden="false" customHeight="false" outlineLevel="0" collapsed="false"/>
    <row r="63022" customFormat="false" ht="15" hidden="false" customHeight="false" outlineLevel="0" collapsed="false"/>
    <row r="63023" customFormat="false" ht="15" hidden="false" customHeight="false" outlineLevel="0" collapsed="false"/>
    <row r="63024" customFormat="false" ht="15" hidden="false" customHeight="false" outlineLevel="0" collapsed="false"/>
    <row r="63025" customFormat="false" ht="15" hidden="false" customHeight="false" outlineLevel="0" collapsed="false"/>
    <row r="63026" customFormat="false" ht="15" hidden="false" customHeight="false" outlineLevel="0" collapsed="false"/>
    <row r="63027" customFormat="false" ht="15" hidden="false" customHeight="false" outlineLevel="0" collapsed="false"/>
    <row r="63028" customFormat="false" ht="15" hidden="false" customHeight="false" outlineLevel="0" collapsed="false"/>
    <row r="63029" customFormat="false" ht="15" hidden="false" customHeight="false" outlineLevel="0" collapsed="false"/>
    <row r="63030" customFormat="false" ht="15" hidden="false" customHeight="false" outlineLevel="0" collapsed="false"/>
    <row r="63031" customFormat="false" ht="15" hidden="false" customHeight="false" outlineLevel="0" collapsed="false"/>
    <row r="63032" customFormat="false" ht="15" hidden="false" customHeight="false" outlineLevel="0" collapsed="false"/>
    <row r="63033" customFormat="false" ht="15" hidden="false" customHeight="false" outlineLevel="0" collapsed="false"/>
    <row r="63034" customFormat="false" ht="15" hidden="false" customHeight="false" outlineLevel="0" collapsed="false"/>
    <row r="63035" customFormat="false" ht="15" hidden="false" customHeight="false" outlineLevel="0" collapsed="false"/>
    <row r="63036" customFormat="false" ht="15" hidden="false" customHeight="false" outlineLevel="0" collapsed="false"/>
    <row r="63037" customFormat="false" ht="15" hidden="false" customHeight="false" outlineLevel="0" collapsed="false"/>
    <row r="63038" customFormat="false" ht="15" hidden="false" customHeight="false" outlineLevel="0" collapsed="false"/>
    <row r="63039" customFormat="false" ht="15" hidden="false" customHeight="false" outlineLevel="0" collapsed="false"/>
    <row r="63040" customFormat="false" ht="15" hidden="false" customHeight="false" outlineLevel="0" collapsed="false"/>
    <row r="63041" customFormat="false" ht="15" hidden="false" customHeight="false" outlineLevel="0" collapsed="false"/>
    <row r="63042" customFormat="false" ht="15" hidden="false" customHeight="false" outlineLevel="0" collapsed="false"/>
    <row r="63043" customFormat="false" ht="15" hidden="false" customHeight="false" outlineLevel="0" collapsed="false"/>
    <row r="63044" customFormat="false" ht="15" hidden="false" customHeight="false" outlineLevel="0" collapsed="false"/>
    <row r="63045" customFormat="false" ht="15" hidden="false" customHeight="false" outlineLevel="0" collapsed="false"/>
    <row r="63046" customFormat="false" ht="15" hidden="false" customHeight="false" outlineLevel="0" collapsed="false"/>
    <row r="63047" customFormat="false" ht="15" hidden="false" customHeight="false" outlineLevel="0" collapsed="false"/>
    <row r="63048" customFormat="false" ht="15" hidden="false" customHeight="false" outlineLevel="0" collapsed="false"/>
    <row r="63049" customFormat="false" ht="15" hidden="false" customHeight="false" outlineLevel="0" collapsed="false"/>
    <row r="63050" customFormat="false" ht="15" hidden="false" customHeight="false" outlineLevel="0" collapsed="false"/>
    <row r="63051" customFormat="false" ht="15" hidden="false" customHeight="false" outlineLevel="0" collapsed="false"/>
    <row r="63052" customFormat="false" ht="15" hidden="false" customHeight="false" outlineLevel="0" collapsed="false"/>
    <row r="63053" customFormat="false" ht="15" hidden="false" customHeight="false" outlineLevel="0" collapsed="false"/>
    <row r="63054" customFormat="false" ht="15" hidden="false" customHeight="false" outlineLevel="0" collapsed="false"/>
    <row r="63055" customFormat="false" ht="15" hidden="false" customHeight="false" outlineLevel="0" collapsed="false"/>
    <row r="63056" customFormat="false" ht="15" hidden="false" customHeight="false" outlineLevel="0" collapsed="false"/>
    <row r="63057" customFormat="false" ht="15" hidden="false" customHeight="false" outlineLevel="0" collapsed="false"/>
    <row r="63058" customFormat="false" ht="15" hidden="false" customHeight="false" outlineLevel="0" collapsed="false"/>
    <row r="63059" customFormat="false" ht="15" hidden="false" customHeight="false" outlineLevel="0" collapsed="false"/>
    <row r="63060" customFormat="false" ht="15" hidden="false" customHeight="false" outlineLevel="0" collapsed="false"/>
    <row r="63061" customFormat="false" ht="15" hidden="false" customHeight="false" outlineLevel="0" collapsed="false"/>
    <row r="63062" customFormat="false" ht="15" hidden="false" customHeight="false" outlineLevel="0" collapsed="false"/>
    <row r="63063" customFormat="false" ht="15" hidden="false" customHeight="false" outlineLevel="0" collapsed="false"/>
    <row r="63064" customFormat="false" ht="15" hidden="false" customHeight="false" outlineLevel="0" collapsed="false"/>
    <row r="63065" customFormat="false" ht="15" hidden="false" customHeight="false" outlineLevel="0" collapsed="false"/>
    <row r="63066" customFormat="false" ht="15" hidden="false" customHeight="false" outlineLevel="0" collapsed="false"/>
    <row r="63067" customFormat="false" ht="15" hidden="false" customHeight="false" outlineLevel="0" collapsed="false"/>
    <row r="63068" customFormat="false" ht="15" hidden="false" customHeight="false" outlineLevel="0" collapsed="false"/>
    <row r="63069" customFormat="false" ht="15" hidden="false" customHeight="false" outlineLevel="0" collapsed="false"/>
    <row r="63070" customFormat="false" ht="15" hidden="false" customHeight="false" outlineLevel="0" collapsed="false"/>
    <row r="63071" customFormat="false" ht="15" hidden="false" customHeight="false" outlineLevel="0" collapsed="false"/>
    <row r="63072" customFormat="false" ht="15" hidden="false" customHeight="false" outlineLevel="0" collapsed="false"/>
    <row r="63073" customFormat="false" ht="15" hidden="false" customHeight="false" outlineLevel="0" collapsed="false"/>
    <row r="63074" customFormat="false" ht="15" hidden="false" customHeight="false" outlineLevel="0" collapsed="false"/>
    <row r="63075" customFormat="false" ht="15" hidden="false" customHeight="false" outlineLevel="0" collapsed="false"/>
    <row r="63076" customFormat="false" ht="15" hidden="false" customHeight="false" outlineLevel="0" collapsed="false"/>
    <row r="63077" customFormat="false" ht="15" hidden="false" customHeight="false" outlineLevel="0" collapsed="false"/>
    <row r="63078" customFormat="false" ht="15" hidden="false" customHeight="false" outlineLevel="0" collapsed="false"/>
    <row r="63079" customFormat="false" ht="15" hidden="false" customHeight="false" outlineLevel="0" collapsed="false"/>
    <row r="63080" customFormat="false" ht="15" hidden="false" customHeight="false" outlineLevel="0" collapsed="false"/>
    <row r="63081" customFormat="false" ht="15" hidden="false" customHeight="false" outlineLevel="0" collapsed="false"/>
    <row r="63082" customFormat="false" ht="15" hidden="false" customHeight="false" outlineLevel="0" collapsed="false"/>
    <row r="63083" customFormat="false" ht="15" hidden="false" customHeight="false" outlineLevel="0" collapsed="false"/>
    <row r="63084" customFormat="false" ht="15" hidden="false" customHeight="false" outlineLevel="0" collapsed="false"/>
    <row r="63085" customFormat="false" ht="15" hidden="false" customHeight="false" outlineLevel="0" collapsed="false"/>
    <row r="63086" customFormat="false" ht="15" hidden="false" customHeight="false" outlineLevel="0" collapsed="false"/>
    <row r="63087" customFormat="false" ht="15" hidden="false" customHeight="false" outlineLevel="0" collapsed="false"/>
    <row r="63088" customFormat="false" ht="15" hidden="false" customHeight="false" outlineLevel="0" collapsed="false"/>
    <row r="63089" customFormat="false" ht="15" hidden="false" customHeight="false" outlineLevel="0" collapsed="false"/>
    <row r="63090" customFormat="false" ht="15" hidden="false" customHeight="false" outlineLevel="0" collapsed="false"/>
    <row r="63091" customFormat="false" ht="15" hidden="false" customHeight="false" outlineLevel="0" collapsed="false"/>
    <row r="63092" customFormat="false" ht="15" hidden="false" customHeight="false" outlineLevel="0" collapsed="false"/>
    <row r="63093" customFormat="false" ht="15" hidden="false" customHeight="false" outlineLevel="0" collapsed="false"/>
    <row r="63094" customFormat="false" ht="15" hidden="false" customHeight="false" outlineLevel="0" collapsed="false"/>
    <row r="63095" customFormat="false" ht="15" hidden="false" customHeight="false" outlineLevel="0" collapsed="false"/>
    <row r="63096" customFormat="false" ht="15" hidden="false" customHeight="false" outlineLevel="0" collapsed="false"/>
    <row r="63097" customFormat="false" ht="15" hidden="false" customHeight="false" outlineLevel="0" collapsed="false"/>
    <row r="63098" customFormat="false" ht="15" hidden="false" customHeight="false" outlineLevel="0" collapsed="false"/>
    <row r="63099" customFormat="false" ht="15" hidden="false" customHeight="false" outlineLevel="0" collapsed="false"/>
    <row r="63100" customFormat="false" ht="15" hidden="false" customHeight="false" outlineLevel="0" collapsed="false"/>
    <row r="63101" customFormat="false" ht="15" hidden="false" customHeight="false" outlineLevel="0" collapsed="false"/>
    <row r="63102" customFormat="false" ht="15" hidden="false" customHeight="false" outlineLevel="0" collapsed="false"/>
    <row r="63103" customFormat="false" ht="15" hidden="false" customHeight="false" outlineLevel="0" collapsed="false"/>
    <row r="63104" customFormat="false" ht="15" hidden="false" customHeight="false" outlineLevel="0" collapsed="false"/>
    <row r="63105" customFormat="false" ht="15" hidden="false" customHeight="false" outlineLevel="0" collapsed="false"/>
    <row r="63106" customFormat="false" ht="15" hidden="false" customHeight="false" outlineLevel="0" collapsed="false"/>
    <row r="63107" customFormat="false" ht="15" hidden="false" customHeight="false" outlineLevel="0" collapsed="false"/>
    <row r="63108" customFormat="false" ht="15" hidden="false" customHeight="false" outlineLevel="0" collapsed="false"/>
    <row r="63109" customFormat="false" ht="15" hidden="false" customHeight="false" outlineLevel="0" collapsed="false"/>
    <row r="63110" customFormat="false" ht="15" hidden="false" customHeight="false" outlineLevel="0" collapsed="false"/>
    <row r="63111" customFormat="false" ht="15" hidden="false" customHeight="false" outlineLevel="0" collapsed="false"/>
    <row r="63112" customFormat="false" ht="15" hidden="false" customHeight="false" outlineLevel="0" collapsed="false"/>
    <row r="63113" customFormat="false" ht="15" hidden="false" customHeight="false" outlineLevel="0" collapsed="false"/>
    <row r="63114" customFormat="false" ht="15" hidden="false" customHeight="false" outlineLevel="0" collapsed="false"/>
    <row r="63115" customFormat="false" ht="15" hidden="false" customHeight="false" outlineLevel="0" collapsed="false"/>
    <row r="63116" customFormat="false" ht="15" hidden="false" customHeight="false" outlineLevel="0" collapsed="false"/>
    <row r="63117" customFormat="false" ht="15" hidden="false" customHeight="false" outlineLevel="0" collapsed="false"/>
    <row r="63118" customFormat="false" ht="15" hidden="false" customHeight="false" outlineLevel="0" collapsed="false"/>
    <row r="63119" customFormat="false" ht="15" hidden="false" customHeight="false" outlineLevel="0" collapsed="false"/>
    <row r="63120" customFormat="false" ht="15" hidden="false" customHeight="false" outlineLevel="0" collapsed="false"/>
    <row r="63121" customFormat="false" ht="15" hidden="false" customHeight="false" outlineLevel="0" collapsed="false"/>
    <row r="63122" customFormat="false" ht="15" hidden="false" customHeight="false" outlineLevel="0" collapsed="false"/>
    <row r="63123" customFormat="false" ht="15" hidden="false" customHeight="false" outlineLevel="0" collapsed="false"/>
    <row r="63124" customFormat="false" ht="15" hidden="false" customHeight="false" outlineLevel="0" collapsed="false"/>
    <row r="63125" customFormat="false" ht="15" hidden="false" customHeight="false" outlineLevel="0" collapsed="false"/>
    <row r="63126" customFormat="false" ht="15" hidden="false" customHeight="false" outlineLevel="0" collapsed="false"/>
    <row r="63127" customFormat="false" ht="15" hidden="false" customHeight="false" outlineLevel="0" collapsed="false"/>
    <row r="63128" customFormat="false" ht="15" hidden="false" customHeight="false" outlineLevel="0" collapsed="false"/>
    <row r="63129" customFormat="false" ht="15" hidden="false" customHeight="false" outlineLevel="0" collapsed="false"/>
    <row r="63130" customFormat="false" ht="15" hidden="false" customHeight="false" outlineLevel="0" collapsed="false"/>
    <row r="63131" customFormat="false" ht="15" hidden="false" customHeight="false" outlineLevel="0" collapsed="false"/>
    <row r="63132" customFormat="false" ht="15" hidden="false" customHeight="false" outlineLevel="0" collapsed="false"/>
    <row r="63133" customFormat="false" ht="15" hidden="false" customHeight="false" outlineLevel="0" collapsed="false"/>
    <row r="63134" customFormat="false" ht="15" hidden="false" customHeight="false" outlineLevel="0" collapsed="false"/>
    <row r="63135" customFormat="false" ht="15" hidden="false" customHeight="false" outlineLevel="0" collapsed="false"/>
    <row r="63136" customFormat="false" ht="15" hidden="false" customHeight="false" outlineLevel="0" collapsed="false"/>
    <row r="63137" customFormat="false" ht="15" hidden="false" customHeight="false" outlineLevel="0" collapsed="false"/>
    <row r="63138" customFormat="false" ht="15" hidden="false" customHeight="false" outlineLevel="0" collapsed="false"/>
    <row r="63139" customFormat="false" ht="15" hidden="false" customHeight="false" outlineLevel="0" collapsed="false"/>
    <row r="63140" customFormat="false" ht="15" hidden="false" customHeight="false" outlineLevel="0" collapsed="false"/>
    <row r="63141" customFormat="false" ht="15" hidden="false" customHeight="false" outlineLevel="0" collapsed="false"/>
    <row r="63142" customFormat="false" ht="15" hidden="false" customHeight="false" outlineLevel="0" collapsed="false"/>
    <row r="63143" customFormat="false" ht="15" hidden="false" customHeight="false" outlineLevel="0" collapsed="false"/>
    <row r="63144" customFormat="false" ht="15" hidden="false" customHeight="false" outlineLevel="0" collapsed="false"/>
    <row r="63145" customFormat="false" ht="15" hidden="false" customHeight="false" outlineLevel="0" collapsed="false"/>
    <row r="63146" customFormat="false" ht="15" hidden="false" customHeight="false" outlineLevel="0" collapsed="false"/>
    <row r="63147" customFormat="false" ht="15" hidden="false" customHeight="false" outlineLevel="0" collapsed="false"/>
    <row r="63148" customFormat="false" ht="15" hidden="false" customHeight="false" outlineLevel="0" collapsed="false"/>
    <row r="63149" customFormat="false" ht="15" hidden="false" customHeight="false" outlineLevel="0" collapsed="false"/>
    <row r="63150" customFormat="false" ht="15" hidden="false" customHeight="false" outlineLevel="0" collapsed="false"/>
    <row r="63151" customFormat="false" ht="15" hidden="false" customHeight="false" outlineLevel="0" collapsed="false"/>
    <row r="63152" customFormat="false" ht="15" hidden="false" customHeight="false" outlineLevel="0" collapsed="false"/>
    <row r="63153" customFormat="false" ht="15" hidden="false" customHeight="false" outlineLevel="0" collapsed="false"/>
    <row r="63154" customFormat="false" ht="15" hidden="false" customHeight="false" outlineLevel="0" collapsed="false"/>
    <row r="63155" customFormat="false" ht="15" hidden="false" customHeight="false" outlineLevel="0" collapsed="false"/>
    <row r="63156" customFormat="false" ht="15" hidden="false" customHeight="false" outlineLevel="0" collapsed="false"/>
    <row r="63157" customFormat="false" ht="15" hidden="false" customHeight="false" outlineLevel="0" collapsed="false"/>
    <row r="63158" customFormat="false" ht="15" hidden="false" customHeight="false" outlineLevel="0" collapsed="false"/>
    <row r="63159" customFormat="false" ht="15" hidden="false" customHeight="false" outlineLevel="0" collapsed="false"/>
    <row r="63160" customFormat="false" ht="15" hidden="false" customHeight="false" outlineLevel="0" collapsed="false"/>
    <row r="63161" customFormat="false" ht="15" hidden="false" customHeight="false" outlineLevel="0" collapsed="false"/>
    <row r="63162" customFormat="false" ht="15" hidden="false" customHeight="false" outlineLevel="0" collapsed="false"/>
    <row r="63163" customFormat="false" ht="15" hidden="false" customHeight="false" outlineLevel="0" collapsed="false"/>
    <row r="63164" customFormat="false" ht="15" hidden="false" customHeight="false" outlineLevel="0" collapsed="false"/>
    <row r="63165" customFormat="false" ht="15" hidden="false" customHeight="false" outlineLevel="0" collapsed="false"/>
    <row r="63166" customFormat="false" ht="15" hidden="false" customHeight="false" outlineLevel="0" collapsed="false"/>
    <row r="63167" customFormat="false" ht="15" hidden="false" customHeight="false" outlineLevel="0" collapsed="false"/>
    <row r="63168" customFormat="false" ht="15" hidden="false" customHeight="false" outlineLevel="0" collapsed="false"/>
    <row r="63169" customFormat="false" ht="15" hidden="false" customHeight="false" outlineLevel="0" collapsed="false"/>
    <row r="63170" customFormat="false" ht="15" hidden="false" customHeight="false" outlineLevel="0" collapsed="false"/>
    <row r="63171" customFormat="false" ht="15" hidden="false" customHeight="false" outlineLevel="0" collapsed="false"/>
    <row r="63172" customFormat="false" ht="15" hidden="false" customHeight="false" outlineLevel="0" collapsed="false"/>
    <row r="63173" customFormat="false" ht="15" hidden="false" customHeight="false" outlineLevel="0" collapsed="false"/>
    <row r="63174" customFormat="false" ht="15" hidden="false" customHeight="false" outlineLevel="0" collapsed="false"/>
    <row r="63175" customFormat="false" ht="15" hidden="false" customHeight="false" outlineLevel="0" collapsed="false"/>
    <row r="63176" customFormat="false" ht="15" hidden="false" customHeight="false" outlineLevel="0" collapsed="false"/>
    <row r="63177" customFormat="false" ht="15" hidden="false" customHeight="false" outlineLevel="0" collapsed="false"/>
    <row r="63178" customFormat="false" ht="15" hidden="false" customHeight="false" outlineLevel="0" collapsed="false"/>
    <row r="63179" customFormat="false" ht="15" hidden="false" customHeight="false" outlineLevel="0" collapsed="false"/>
    <row r="63180" customFormat="false" ht="15" hidden="false" customHeight="false" outlineLevel="0" collapsed="false"/>
    <row r="63181" customFormat="false" ht="15" hidden="false" customHeight="false" outlineLevel="0" collapsed="false"/>
    <row r="63182" customFormat="false" ht="15" hidden="false" customHeight="false" outlineLevel="0" collapsed="false"/>
    <row r="63183" customFormat="false" ht="15" hidden="false" customHeight="false" outlineLevel="0" collapsed="false"/>
    <row r="63184" customFormat="false" ht="15" hidden="false" customHeight="false" outlineLevel="0" collapsed="false"/>
    <row r="63185" customFormat="false" ht="15" hidden="false" customHeight="false" outlineLevel="0" collapsed="false"/>
    <row r="63186" customFormat="false" ht="15" hidden="false" customHeight="false" outlineLevel="0" collapsed="false"/>
    <row r="63187" customFormat="false" ht="15" hidden="false" customHeight="false" outlineLevel="0" collapsed="false"/>
    <row r="63188" customFormat="false" ht="15" hidden="false" customHeight="false" outlineLevel="0" collapsed="false"/>
    <row r="63189" customFormat="false" ht="15" hidden="false" customHeight="false" outlineLevel="0" collapsed="false"/>
    <row r="63190" customFormat="false" ht="15" hidden="false" customHeight="false" outlineLevel="0" collapsed="false"/>
    <row r="63191" customFormat="false" ht="15" hidden="false" customHeight="false" outlineLevel="0" collapsed="false"/>
    <row r="63192" customFormat="false" ht="15" hidden="false" customHeight="false" outlineLevel="0" collapsed="false"/>
    <row r="63193" customFormat="false" ht="15" hidden="false" customHeight="false" outlineLevel="0" collapsed="false"/>
    <row r="63194" customFormat="false" ht="15" hidden="false" customHeight="false" outlineLevel="0" collapsed="false"/>
    <row r="63195" customFormat="false" ht="15" hidden="false" customHeight="false" outlineLevel="0" collapsed="false"/>
    <row r="63196" customFormat="false" ht="15" hidden="false" customHeight="false" outlineLevel="0" collapsed="false"/>
    <row r="63197" customFormat="false" ht="15" hidden="false" customHeight="false" outlineLevel="0" collapsed="false"/>
    <row r="63198" customFormat="false" ht="15" hidden="false" customHeight="false" outlineLevel="0" collapsed="false"/>
    <row r="63199" customFormat="false" ht="15" hidden="false" customHeight="false" outlineLevel="0" collapsed="false"/>
    <row r="63200" customFormat="false" ht="15" hidden="false" customHeight="false" outlineLevel="0" collapsed="false"/>
    <row r="63201" customFormat="false" ht="15" hidden="false" customHeight="false" outlineLevel="0" collapsed="false"/>
    <row r="63202" customFormat="false" ht="15" hidden="false" customHeight="false" outlineLevel="0" collapsed="false"/>
    <row r="63203" customFormat="false" ht="15" hidden="false" customHeight="false" outlineLevel="0" collapsed="false"/>
    <row r="63204" customFormat="false" ht="15" hidden="false" customHeight="false" outlineLevel="0" collapsed="false"/>
    <row r="63205" customFormat="false" ht="15" hidden="false" customHeight="false" outlineLevel="0" collapsed="false"/>
    <row r="63206" customFormat="false" ht="15" hidden="false" customHeight="false" outlineLevel="0" collapsed="false"/>
    <row r="63207" customFormat="false" ht="15" hidden="false" customHeight="false" outlineLevel="0" collapsed="false"/>
    <row r="63208" customFormat="false" ht="15" hidden="false" customHeight="false" outlineLevel="0" collapsed="false"/>
    <row r="63209" customFormat="false" ht="15" hidden="false" customHeight="false" outlineLevel="0" collapsed="false"/>
    <row r="63210" customFormat="false" ht="15" hidden="false" customHeight="false" outlineLevel="0" collapsed="false"/>
    <row r="63211" customFormat="false" ht="15" hidden="false" customHeight="false" outlineLevel="0" collapsed="false"/>
    <row r="63212" customFormat="false" ht="15" hidden="false" customHeight="false" outlineLevel="0" collapsed="false"/>
    <row r="63213" customFormat="false" ht="15" hidden="false" customHeight="false" outlineLevel="0" collapsed="false"/>
    <row r="63214" customFormat="false" ht="15" hidden="false" customHeight="false" outlineLevel="0" collapsed="false"/>
    <row r="63215" customFormat="false" ht="15" hidden="false" customHeight="false" outlineLevel="0" collapsed="false"/>
    <row r="63216" customFormat="false" ht="15" hidden="false" customHeight="false" outlineLevel="0" collapsed="false"/>
    <row r="63217" customFormat="false" ht="15" hidden="false" customHeight="false" outlineLevel="0" collapsed="false"/>
    <row r="63218" customFormat="false" ht="15" hidden="false" customHeight="false" outlineLevel="0" collapsed="false"/>
    <row r="63219" customFormat="false" ht="15" hidden="false" customHeight="false" outlineLevel="0" collapsed="false"/>
    <row r="63220" customFormat="false" ht="15" hidden="false" customHeight="false" outlineLevel="0" collapsed="false"/>
    <row r="63221" customFormat="false" ht="15" hidden="false" customHeight="false" outlineLevel="0" collapsed="false"/>
    <row r="63222" customFormat="false" ht="15" hidden="false" customHeight="false" outlineLevel="0" collapsed="false"/>
    <row r="63223" customFormat="false" ht="15" hidden="false" customHeight="false" outlineLevel="0" collapsed="false"/>
    <row r="63224" customFormat="false" ht="15" hidden="false" customHeight="false" outlineLevel="0" collapsed="false"/>
    <row r="63225" customFormat="false" ht="15" hidden="false" customHeight="false" outlineLevel="0" collapsed="false"/>
    <row r="63226" customFormat="false" ht="15" hidden="false" customHeight="false" outlineLevel="0" collapsed="false"/>
    <row r="63227" customFormat="false" ht="15" hidden="false" customHeight="false" outlineLevel="0" collapsed="false"/>
    <row r="63228" customFormat="false" ht="15" hidden="false" customHeight="false" outlineLevel="0" collapsed="false"/>
    <row r="63229" customFormat="false" ht="15" hidden="false" customHeight="false" outlineLevel="0" collapsed="false"/>
    <row r="63230" customFormat="false" ht="15" hidden="false" customHeight="false" outlineLevel="0" collapsed="false"/>
    <row r="63231" customFormat="false" ht="15" hidden="false" customHeight="false" outlineLevel="0" collapsed="false"/>
    <row r="63232" customFormat="false" ht="15" hidden="false" customHeight="false" outlineLevel="0" collapsed="false"/>
    <row r="63233" customFormat="false" ht="15" hidden="false" customHeight="false" outlineLevel="0" collapsed="false"/>
    <row r="63234" customFormat="false" ht="15" hidden="false" customHeight="false" outlineLevel="0" collapsed="false"/>
    <row r="63235" customFormat="false" ht="15" hidden="false" customHeight="false" outlineLevel="0" collapsed="false"/>
    <row r="63236" customFormat="false" ht="15" hidden="false" customHeight="false" outlineLevel="0" collapsed="false"/>
    <row r="63237" customFormat="false" ht="15" hidden="false" customHeight="false" outlineLevel="0" collapsed="false"/>
    <row r="63238" customFormat="false" ht="15" hidden="false" customHeight="false" outlineLevel="0" collapsed="false"/>
    <row r="63239" customFormat="false" ht="15" hidden="false" customHeight="false" outlineLevel="0" collapsed="false"/>
    <row r="63240" customFormat="false" ht="15" hidden="false" customHeight="false" outlineLevel="0" collapsed="false"/>
    <row r="63241" customFormat="false" ht="15" hidden="false" customHeight="false" outlineLevel="0" collapsed="false"/>
    <row r="63242" customFormat="false" ht="15" hidden="false" customHeight="false" outlineLevel="0" collapsed="false"/>
    <row r="63243" customFormat="false" ht="15" hidden="false" customHeight="false" outlineLevel="0" collapsed="false"/>
    <row r="63244" customFormat="false" ht="15" hidden="false" customHeight="false" outlineLevel="0" collapsed="false"/>
    <row r="63245" customFormat="false" ht="15" hidden="false" customHeight="false" outlineLevel="0" collapsed="false"/>
    <row r="63246" customFormat="false" ht="15" hidden="false" customHeight="false" outlineLevel="0" collapsed="false"/>
    <row r="63247" customFormat="false" ht="15" hidden="false" customHeight="false" outlineLevel="0" collapsed="false"/>
    <row r="63248" customFormat="false" ht="15" hidden="false" customHeight="false" outlineLevel="0" collapsed="false"/>
    <row r="63249" customFormat="false" ht="15" hidden="false" customHeight="false" outlineLevel="0" collapsed="false"/>
    <row r="63250" customFormat="false" ht="15" hidden="false" customHeight="false" outlineLevel="0" collapsed="false"/>
    <row r="63251" customFormat="false" ht="15" hidden="false" customHeight="false" outlineLevel="0" collapsed="false"/>
    <row r="63252" customFormat="false" ht="15" hidden="false" customHeight="false" outlineLevel="0" collapsed="false"/>
    <row r="63253" customFormat="false" ht="15" hidden="false" customHeight="false" outlineLevel="0" collapsed="false"/>
    <row r="63254" customFormat="false" ht="15" hidden="false" customHeight="false" outlineLevel="0" collapsed="false"/>
    <row r="63255" customFormat="false" ht="15" hidden="false" customHeight="false" outlineLevel="0" collapsed="false"/>
    <row r="63256" customFormat="false" ht="15" hidden="false" customHeight="false" outlineLevel="0" collapsed="false"/>
    <row r="63257" customFormat="false" ht="15" hidden="false" customHeight="false" outlineLevel="0" collapsed="false"/>
    <row r="63258" customFormat="false" ht="15" hidden="false" customHeight="false" outlineLevel="0" collapsed="false"/>
    <row r="63259" customFormat="false" ht="15" hidden="false" customHeight="false" outlineLevel="0" collapsed="false"/>
    <row r="63260" customFormat="false" ht="15" hidden="false" customHeight="false" outlineLevel="0" collapsed="false"/>
    <row r="63261" customFormat="false" ht="15" hidden="false" customHeight="false" outlineLevel="0" collapsed="false"/>
    <row r="63262" customFormat="false" ht="15" hidden="false" customHeight="false" outlineLevel="0" collapsed="false"/>
    <row r="63263" customFormat="false" ht="15" hidden="false" customHeight="false" outlineLevel="0" collapsed="false"/>
    <row r="63264" customFormat="false" ht="15" hidden="false" customHeight="false" outlineLevel="0" collapsed="false"/>
    <row r="63265" customFormat="false" ht="15" hidden="false" customHeight="false" outlineLevel="0" collapsed="false"/>
    <row r="63266" customFormat="false" ht="15" hidden="false" customHeight="false" outlineLevel="0" collapsed="false"/>
    <row r="63267" customFormat="false" ht="15" hidden="false" customHeight="false" outlineLevel="0" collapsed="false"/>
    <row r="63268" customFormat="false" ht="15" hidden="false" customHeight="false" outlineLevel="0" collapsed="false"/>
    <row r="63269" customFormat="false" ht="15" hidden="false" customHeight="false" outlineLevel="0" collapsed="false"/>
    <row r="63270" customFormat="false" ht="15" hidden="false" customHeight="false" outlineLevel="0" collapsed="false"/>
    <row r="63271" customFormat="false" ht="15" hidden="false" customHeight="false" outlineLevel="0" collapsed="false"/>
    <row r="63272" customFormat="false" ht="15" hidden="false" customHeight="false" outlineLevel="0" collapsed="false"/>
    <row r="63273" customFormat="false" ht="15" hidden="false" customHeight="false" outlineLevel="0" collapsed="false"/>
    <row r="63274" customFormat="false" ht="15" hidden="false" customHeight="false" outlineLevel="0" collapsed="false"/>
    <row r="63275" customFormat="false" ht="15" hidden="false" customHeight="false" outlineLevel="0" collapsed="false"/>
    <row r="63276" customFormat="false" ht="15" hidden="false" customHeight="false" outlineLevel="0" collapsed="false"/>
    <row r="63277" customFormat="false" ht="15" hidden="false" customHeight="false" outlineLevel="0" collapsed="false"/>
    <row r="63278" customFormat="false" ht="15" hidden="false" customHeight="false" outlineLevel="0" collapsed="false"/>
    <row r="63279" customFormat="false" ht="15" hidden="false" customHeight="false" outlineLevel="0" collapsed="false"/>
    <row r="63280" customFormat="false" ht="15" hidden="false" customHeight="false" outlineLevel="0" collapsed="false"/>
    <row r="63281" customFormat="false" ht="15" hidden="false" customHeight="false" outlineLevel="0" collapsed="false"/>
    <row r="63282" customFormat="false" ht="15" hidden="false" customHeight="false" outlineLevel="0" collapsed="false"/>
    <row r="63283" customFormat="false" ht="15" hidden="false" customHeight="false" outlineLevel="0" collapsed="false"/>
    <row r="63284" customFormat="false" ht="15" hidden="false" customHeight="false" outlineLevel="0" collapsed="false"/>
    <row r="63285" customFormat="false" ht="15" hidden="false" customHeight="false" outlineLevel="0" collapsed="false"/>
    <row r="63286" customFormat="false" ht="15" hidden="false" customHeight="false" outlineLevel="0" collapsed="false"/>
    <row r="63287" customFormat="false" ht="15" hidden="false" customHeight="false" outlineLevel="0" collapsed="false"/>
    <row r="63288" customFormat="false" ht="15" hidden="false" customHeight="false" outlineLevel="0" collapsed="false"/>
    <row r="63289" customFormat="false" ht="15" hidden="false" customHeight="false" outlineLevel="0" collapsed="false"/>
    <row r="63290" customFormat="false" ht="15" hidden="false" customHeight="false" outlineLevel="0" collapsed="false"/>
    <row r="63291" customFormat="false" ht="15" hidden="false" customHeight="false" outlineLevel="0" collapsed="false"/>
    <row r="63292" customFormat="false" ht="15" hidden="false" customHeight="false" outlineLevel="0" collapsed="false"/>
    <row r="63293" customFormat="false" ht="15" hidden="false" customHeight="false" outlineLevel="0" collapsed="false"/>
    <row r="63294" customFormat="false" ht="15" hidden="false" customHeight="false" outlineLevel="0" collapsed="false"/>
    <row r="63295" customFormat="false" ht="15" hidden="false" customHeight="false" outlineLevel="0" collapsed="false"/>
    <row r="63296" customFormat="false" ht="15" hidden="false" customHeight="false" outlineLevel="0" collapsed="false"/>
    <row r="63297" customFormat="false" ht="15" hidden="false" customHeight="false" outlineLevel="0" collapsed="false"/>
    <row r="63298" customFormat="false" ht="15" hidden="false" customHeight="false" outlineLevel="0" collapsed="false"/>
    <row r="63299" customFormat="false" ht="15" hidden="false" customHeight="false" outlineLevel="0" collapsed="false"/>
    <row r="63300" customFormat="false" ht="15" hidden="false" customHeight="false" outlineLevel="0" collapsed="false"/>
    <row r="63301" customFormat="false" ht="15" hidden="false" customHeight="false" outlineLevel="0" collapsed="false"/>
    <row r="63302" customFormat="false" ht="15" hidden="false" customHeight="false" outlineLevel="0" collapsed="false"/>
    <row r="63303" customFormat="false" ht="15" hidden="false" customHeight="false" outlineLevel="0" collapsed="false"/>
    <row r="63304" customFormat="false" ht="15" hidden="false" customHeight="false" outlineLevel="0" collapsed="false"/>
    <row r="63305" customFormat="false" ht="15" hidden="false" customHeight="false" outlineLevel="0" collapsed="false"/>
    <row r="63306" customFormat="false" ht="15" hidden="false" customHeight="false" outlineLevel="0" collapsed="false"/>
    <row r="63307" customFormat="false" ht="15" hidden="false" customHeight="false" outlineLevel="0" collapsed="false"/>
    <row r="63308" customFormat="false" ht="15" hidden="false" customHeight="false" outlineLevel="0" collapsed="false"/>
    <row r="63309" customFormat="false" ht="15" hidden="false" customHeight="false" outlineLevel="0" collapsed="false"/>
    <row r="63310" customFormat="false" ht="15" hidden="false" customHeight="false" outlineLevel="0" collapsed="false"/>
    <row r="63311" customFormat="false" ht="15" hidden="false" customHeight="false" outlineLevel="0" collapsed="false"/>
    <row r="63312" customFormat="false" ht="15" hidden="false" customHeight="false" outlineLevel="0" collapsed="false"/>
    <row r="63313" customFormat="false" ht="15" hidden="false" customHeight="false" outlineLevel="0" collapsed="false"/>
    <row r="63314" customFormat="false" ht="15" hidden="false" customHeight="false" outlineLevel="0" collapsed="false"/>
    <row r="63315" customFormat="false" ht="15" hidden="false" customHeight="false" outlineLevel="0" collapsed="false"/>
    <row r="63316" customFormat="false" ht="15" hidden="false" customHeight="false" outlineLevel="0" collapsed="false"/>
    <row r="63317" customFormat="false" ht="15" hidden="false" customHeight="false" outlineLevel="0" collapsed="false"/>
    <row r="63318" customFormat="false" ht="15" hidden="false" customHeight="false" outlineLevel="0" collapsed="false"/>
    <row r="63319" customFormat="false" ht="15" hidden="false" customHeight="false" outlineLevel="0" collapsed="false"/>
    <row r="63320" customFormat="false" ht="15" hidden="false" customHeight="false" outlineLevel="0" collapsed="false"/>
    <row r="63321" customFormat="false" ht="15" hidden="false" customHeight="false" outlineLevel="0" collapsed="false"/>
    <row r="63322" customFormat="false" ht="15" hidden="false" customHeight="false" outlineLevel="0" collapsed="false"/>
    <row r="63323" customFormat="false" ht="15" hidden="false" customHeight="false" outlineLevel="0" collapsed="false"/>
    <row r="63324" customFormat="false" ht="15" hidden="false" customHeight="false" outlineLevel="0" collapsed="false"/>
    <row r="63325" customFormat="false" ht="15" hidden="false" customHeight="false" outlineLevel="0" collapsed="false"/>
    <row r="63326" customFormat="false" ht="15" hidden="false" customHeight="false" outlineLevel="0" collapsed="false"/>
    <row r="63327" customFormat="false" ht="15" hidden="false" customHeight="false" outlineLevel="0" collapsed="false"/>
    <row r="63328" customFormat="false" ht="15" hidden="false" customHeight="false" outlineLevel="0" collapsed="false"/>
    <row r="63329" customFormat="false" ht="15" hidden="false" customHeight="false" outlineLevel="0" collapsed="false"/>
    <row r="63330" customFormat="false" ht="15" hidden="false" customHeight="false" outlineLevel="0" collapsed="false"/>
    <row r="63331" customFormat="false" ht="15" hidden="false" customHeight="false" outlineLevel="0" collapsed="false"/>
    <row r="63332" customFormat="false" ht="15" hidden="false" customHeight="false" outlineLevel="0" collapsed="false"/>
    <row r="63333" customFormat="false" ht="15" hidden="false" customHeight="false" outlineLevel="0" collapsed="false"/>
    <row r="63334" customFormat="false" ht="15" hidden="false" customHeight="false" outlineLevel="0" collapsed="false"/>
    <row r="63335" customFormat="false" ht="15" hidden="false" customHeight="false" outlineLevel="0" collapsed="false"/>
    <row r="63336" customFormat="false" ht="15" hidden="false" customHeight="false" outlineLevel="0" collapsed="false"/>
    <row r="63337" customFormat="false" ht="15" hidden="false" customHeight="false" outlineLevel="0" collapsed="false"/>
    <row r="63338" customFormat="false" ht="15" hidden="false" customHeight="false" outlineLevel="0" collapsed="false"/>
    <row r="63339" customFormat="false" ht="15" hidden="false" customHeight="false" outlineLevel="0" collapsed="false"/>
    <row r="63340" customFormat="false" ht="15" hidden="false" customHeight="false" outlineLevel="0" collapsed="false"/>
    <row r="63341" customFormat="false" ht="15" hidden="false" customHeight="false" outlineLevel="0" collapsed="false"/>
    <row r="63342" customFormat="false" ht="15" hidden="false" customHeight="false" outlineLevel="0" collapsed="false"/>
    <row r="63343" customFormat="false" ht="15" hidden="false" customHeight="false" outlineLevel="0" collapsed="false"/>
    <row r="63344" customFormat="false" ht="15" hidden="false" customHeight="false" outlineLevel="0" collapsed="false"/>
    <row r="63345" customFormat="false" ht="15" hidden="false" customHeight="false" outlineLevel="0" collapsed="false"/>
    <row r="63346" customFormat="false" ht="15" hidden="false" customHeight="false" outlineLevel="0" collapsed="false"/>
    <row r="63347" customFormat="false" ht="15" hidden="false" customHeight="false" outlineLevel="0" collapsed="false"/>
    <row r="63348" customFormat="false" ht="15" hidden="false" customHeight="false" outlineLevel="0" collapsed="false"/>
    <row r="63349" customFormat="false" ht="15" hidden="false" customHeight="false" outlineLevel="0" collapsed="false"/>
    <row r="63350" customFormat="false" ht="15" hidden="false" customHeight="false" outlineLevel="0" collapsed="false"/>
    <row r="63351" customFormat="false" ht="15" hidden="false" customHeight="false" outlineLevel="0" collapsed="false"/>
    <row r="63352" customFormat="false" ht="15" hidden="false" customHeight="false" outlineLevel="0" collapsed="false"/>
    <row r="63353" customFormat="false" ht="15" hidden="false" customHeight="false" outlineLevel="0" collapsed="false"/>
    <row r="63354" customFormat="false" ht="15" hidden="false" customHeight="false" outlineLevel="0" collapsed="false"/>
    <row r="63355" customFormat="false" ht="15" hidden="false" customHeight="false" outlineLevel="0" collapsed="false"/>
    <row r="63356" customFormat="false" ht="15" hidden="false" customHeight="false" outlineLevel="0" collapsed="false"/>
    <row r="63357" customFormat="false" ht="15" hidden="false" customHeight="false" outlineLevel="0" collapsed="false"/>
    <row r="63358" customFormat="false" ht="15" hidden="false" customHeight="false" outlineLevel="0" collapsed="false"/>
    <row r="63359" customFormat="false" ht="15" hidden="false" customHeight="false" outlineLevel="0" collapsed="false"/>
    <row r="63360" customFormat="false" ht="15" hidden="false" customHeight="false" outlineLevel="0" collapsed="false"/>
    <row r="63361" customFormat="false" ht="15" hidden="false" customHeight="false" outlineLevel="0" collapsed="false"/>
    <row r="63362" customFormat="false" ht="15" hidden="false" customHeight="false" outlineLevel="0" collapsed="false"/>
    <row r="63363" customFormat="false" ht="15" hidden="false" customHeight="false" outlineLevel="0" collapsed="false"/>
    <row r="63364" customFormat="false" ht="15" hidden="false" customHeight="false" outlineLevel="0" collapsed="false"/>
    <row r="63365" customFormat="false" ht="15" hidden="false" customHeight="false" outlineLevel="0" collapsed="false"/>
    <row r="63366" customFormat="false" ht="15" hidden="false" customHeight="false" outlineLevel="0" collapsed="false"/>
    <row r="63367" customFormat="false" ht="15" hidden="false" customHeight="false" outlineLevel="0" collapsed="false"/>
    <row r="63368" customFormat="false" ht="15" hidden="false" customHeight="false" outlineLevel="0" collapsed="false"/>
    <row r="63369" customFormat="false" ht="15" hidden="false" customHeight="false" outlineLevel="0" collapsed="false"/>
    <row r="63370" customFormat="false" ht="15" hidden="false" customHeight="false" outlineLevel="0" collapsed="false"/>
    <row r="63371" customFormat="false" ht="15" hidden="false" customHeight="false" outlineLevel="0" collapsed="false"/>
    <row r="63372" customFormat="false" ht="15" hidden="false" customHeight="false" outlineLevel="0" collapsed="false"/>
    <row r="63373" customFormat="false" ht="15" hidden="false" customHeight="false" outlineLevel="0" collapsed="false"/>
    <row r="63374" customFormat="false" ht="15" hidden="false" customHeight="false" outlineLevel="0" collapsed="false"/>
    <row r="63375" customFormat="false" ht="15" hidden="false" customHeight="false" outlineLevel="0" collapsed="false"/>
    <row r="63376" customFormat="false" ht="15" hidden="false" customHeight="false" outlineLevel="0" collapsed="false"/>
    <row r="63377" customFormat="false" ht="15" hidden="false" customHeight="false" outlineLevel="0" collapsed="false"/>
    <row r="63378" customFormat="false" ht="15" hidden="false" customHeight="false" outlineLevel="0" collapsed="false"/>
    <row r="63379" customFormat="false" ht="15" hidden="false" customHeight="false" outlineLevel="0" collapsed="false"/>
    <row r="63380" customFormat="false" ht="15" hidden="false" customHeight="false" outlineLevel="0" collapsed="false"/>
    <row r="63381" customFormat="false" ht="15" hidden="false" customHeight="false" outlineLevel="0" collapsed="false"/>
    <row r="63382" customFormat="false" ht="15" hidden="false" customHeight="false" outlineLevel="0" collapsed="false"/>
    <row r="63383" customFormat="false" ht="15" hidden="false" customHeight="false" outlineLevel="0" collapsed="false"/>
    <row r="63384" customFormat="false" ht="15" hidden="false" customHeight="false" outlineLevel="0" collapsed="false"/>
    <row r="63385" customFormat="false" ht="15" hidden="false" customHeight="false" outlineLevel="0" collapsed="false"/>
    <row r="63386" customFormat="false" ht="15" hidden="false" customHeight="false" outlineLevel="0" collapsed="false"/>
    <row r="63387" customFormat="false" ht="15" hidden="false" customHeight="false" outlineLevel="0" collapsed="false"/>
    <row r="63388" customFormat="false" ht="15" hidden="false" customHeight="false" outlineLevel="0" collapsed="false"/>
    <row r="63389" customFormat="false" ht="15" hidden="false" customHeight="false" outlineLevel="0" collapsed="false"/>
    <row r="63390" customFormat="false" ht="15" hidden="false" customHeight="false" outlineLevel="0" collapsed="false"/>
    <row r="63391" customFormat="false" ht="15" hidden="false" customHeight="false" outlineLevel="0" collapsed="false"/>
    <row r="63392" customFormat="false" ht="15" hidden="false" customHeight="false" outlineLevel="0" collapsed="false"/>
    <row r="63393" customFormat="false" ht="15" hidden="false" customHeight="false" outlineLevel="0" collapsed="false"/>
    <row r="63394" customFormat="false" ht="15" hidden="false" customHeight="false" outlineLevel="0" collapsed="false"/>
    <row r="63395" customFormat="false" ht="15" hidden="false" customHeight="false" outlineLevel="0" collapsed="false"/>
    <row r="63396" customFormat="false" ht="15" hidden="false" customHeight="false" outlineLevel="0" collapsed="false"/>
    <row r="63397" customFormat="false" ht="15" hidden="false" customHeight="false" outlineLevel="0" collapsed="false"/>
    <row r="63398" customFormat="false" ht="15" hidden="false" customHeight="false" outlineLevel="0" collapsed="false"/>
    <row r="63399" customFormat="false" ht="15" hidden="false" customHeight="false" outlineLevel="0" collapsed="false"/>
    <row r="63400" customFormat="false" ht="15" hidden="false" customHeight="false" outlineLevel="0" collapsed="false"/>
    <row r="63401" customFormat="false" ht="15" hidden="false" customHeight="false" outlineLevel="0" collapsed="false"/>
    <row r="63402" customFormat="false" ht="15" hidden="false" customHeight="false" outlineLevel="0" collapsed="false"/>
    <row r="63403" customFormat="false" ht="15" hidden="false" customHeight="false" outlineLevel="0" collapsed="false"/>
    <row r="63404" customFormat="false" ht="15" hidden="false" customHeight="false" outlineLevel="0" collapsed="false"/>
    <row r="63405" customFormat="false" ht="15" hidden="false" customHeight="false" outlineLevel="0" collapsed="false"/>
    <row r="63406" customFormat="false" ht="15" hidden="false" customHeight="false" outlineLevel="0" collapsed="false"/>
    <row r="63407" customFormat="false" ht="15" hidden="false" customHeight="false" outlineLevel="0" collapsed="false"/>
    <row r="63408" customFormat="false" ht="15" hidden="false" customHeight="false" outlineLevel="0" collapsed="false"/>
    <row r="63409" customFormat="false" ht="15" hidden="false" customHeight="false" outlineLevel="0" collapsed="false"/>
    <row r="63410" customFormat="false" ht="15" hidden="false" customHeight="false" outlineLevel="0" collapsed="false"/>
    <row r="63411" customFormat="false" ht="15" hidden="false" customHeight="false" outlineLevel="0" collapsed="false"/>
    <row r="63412" customFormat="false" ht="15" hidden="false" customHeight="false" outlineLevel="0" collapsed="false"/>
    <row r="63413" customFormat="false" ht="15" hidden="false" customHeight="false" outlineLevel="0" collapsed="false"/>
    <row r="63414" customFormat="false" ht="15" hidden="false" customHeight="false" outlineLevel="0" collapsed="false"/>
    <row r="63415" customFormat="false" ht="15" hidden="false" customHeight="false" outlineLevel="0" collapsed="false"/>
    <row r="63416" customFormat="false" ht="15" hidden="false" customHeight="false" outlineLevel="0" collapsed="false"/>
    <row r="63417" customFormat="false" ht="15" hidden="false" customHeight="false" outlineLevel="0" collapsed="false"/>
    <row r="63418" customFormat="false" ht="15" hidden="false" customHeight="false" outlineLevel="0" collapsed="false"/>
    <row r="63419" customFormat="false" ht="15" hidden="false" customHeight="false" outlineLevel="0" collapsed="false"/>
    <row r="63420" customFormat="false" ht="15" hidden="false" customHeight="false" outlineLevel="0" collapsed="false"/>
    <row r="63421" customFormat="false" ht="15" hidden="false" customHeight="false" outlineLevel="0" collapsed="false"/>
    <row r="63422" customFormat="false" ht="15" hidden="false" customHeight="false" outlineLevel="0" collapsed="false"/>
    <row r="63423" customFormat="false" ht="15" hidden="false" customHeight="false" outlineLevel="0" collapsed="false"/>
    <row r="63424" customFormat="false" ht="15" hidden="false" customHeight="false" outlineLevel="0" collapsed="false"/>
    <row r="63425" customFormat="false" ht="15" hidden="false" customHeight="false" outlineLevel="0" collapsed="false"/>
    <row r="63426" customFormat="false" ht="15" hidden="false" customHeight="false" outlineLevel="0" collapsed="false"/>
    <row r="63427" customFormat="false" ht="15" hidden="false" customHeight="false" outlineLevel="0" collapsed="false"/>
    <row r="63428" customFormat="false" ht="15" hidden="false" customHeight="false" outlineLevel="0" collapsed="false"/>
    <row r="63429" customFormat="false" ht="15" hidden="false" customHeight="false" outlineLevel="0" collapsed="false"/>
    <row r="63430" customFormat="false" ht="15" hidden="false" customHeight="false" outlineLevel="0" collapsed="false"/>
    <row r="63431" customFormat="false" ht="15" hidden="false" customHeight="false" outlineLevel="0" collapsed="false"/>
    <row r="63432" customFormat="false" ht="15" hidden="false" customHeight="false" outlineLevel="0" collapsed="false"/>
    <row r="63433" customFormat="false" ht="15" hidden="false" customHeight="false" outlineLevel="0" collapsed="false"/>
    <row r="63434" customFormat="false" ht="15" hidden="false" customHeight="false" outlineLevel="0" collapsed="false"/>
    <row r="63435" customFormat="false" ht="15" hidden="false" customHeight="false" outlineLevel="0" collapsed="false"/>
    <row r="63436" customFormat="false" ht="15" hidden="false" customHeight="false" outlineLevel="0" collapsed="false"/>
    <row r="63437" customFormat="false" ht="15" hidden="false" customHeight="false" outlineLevel="0" collapsed="false"/>
    <row r="63438" customFormat="false" ht="15" hidden="false" customHeight="false" outlineLevel="0" collapsed="false"/>
    <row r="63439" customFormat="false" ht="15" hidden="false" customHeight="false" outlineLevel="0" collapsed="false"/>
    <row r="63440" customFormat="false" ht="15" hidden="false" customHeight="false" outlineLevel="0" collapsed="false"/>
    <row r="63441" customFormat="false" ht="15" hidden="false" customHeight="false" outlineLevel="0" collapsed="false"/>
    <row r="63442" customFormat="false" ht="15" hidden="false" customHeight="false" outlineLevel="0" collapsed="false"/>
    <row r="63443" customFormat="false" ht="15" hidden="false" customHeight="false" outlineLevel="0" collapsed="false"/>
    <row r="63444" customFormat="false" ht="15" hidden="false" customHeight="false" outlineLevel="0" collapsed="false"/>
    <row r="63445" customFormat="false" ht="15" hidden="false" customHeight="false" outlineLevel="0" collapsed="false"/>
    <row r="63446" customFormat="false" ht="15" hidden="false" customHeight="false" outlineLevel="0" collapsed="false"/>
    <row r="63447" customFormat="false" ht="15" hidden="false" customHeight="false" outlineLevel="0" collapsed="false"/>
    <row r="63448" customFormat="false" ht="15" hidden="false" customHeight="false" outlineLevel="0" collapsed="false"/>
    <row r="63449" customFormat="false" ht="15" hidden="false" customHeight="false" outlineLevel="0" collapsed="false"/>
    <row r="63450" customFormat="false" ht="15" hidden="false" customHeight="false" outlineLevel="0" collapsed="false"/>
    <row r="63451" customFormat="false" ht="15" hidden="false" customHeight="false" outlineLevel="0" collapsed="false"/>
    <row r="63452" customFormat="false" ht="15" hidden="false" customHeight="false" outlineLevel="0" collapsed="false"/>
    <row r="63453" customFormat="false" ht="15" hidden="false" customHeight="false" outlineLevel="0" collapsed="false"/>
    <row r="63454" customFormat="false" ht="15" hidden="false" customHeight="false" outlineLevel="0" collapsed="false"/>
    <row r="63455" customFormat="false" ht="15" hidden="false" customHeight="false" outlineLevel="0" collapsed="false"/>
    <row r="63456" customFormat="false" ht="15" hidden="false" customHeight="false" outlineLevel="0" collapsed="false"/>
    <row r="63457" customFormat="false" ht="15" hidden="false" customHeight="false" outlineLevel="0" collapsed="false"/>
    <row r="63458" customFormat="false" ht="15" hidden="false" customHeight="false" outlineLevel="0" collapsed="false"/>
    <row r="63459" customFormat="false" ht="15" hidden="false" customHeight="false" outlineLevel="0" collapsed="false"/>
    <row r="63460" customFormat="false" ht="15" hidden="false" customHeight="false" outlineLevel="0" collapsed="false"/>
    <row r="63461" customFormat="false" ht="15" hidden="false" customHeight="false" outlineLevel="0" collapsed="false"/>
    <row r="63462" customFormat="false" ht="15" hidden="false" customHeight="false" outlineLevel="0" collapsed="false"/>
    <row r="63463" customFormat="false" ht="15" hidden="false" customHeight="false" outlineLevel="0" collapsed="false"/>
    <row r="63464" customFormat="false" ht="15" hidden="false" customHeight="false" outlineLevel="0" collapsed="false"/>
    <row r="63465" customFormat="false" ht="15" hidden="false" customHeight="false" outlineLevel="0" collapsed="false"/>
    <row r="63466" customFormat="false" ht="15" hidden="false" customHeight="false" outlineLevel="0" collapsed="false"/>
    <row r="63467" customFormat="false" ht="15" hidden="false" customHeight="false" outlineLevel="0" collapsed="false"/>
    <row r="63468" customFormat="false" ht="15" hidden="false" customHeight="false" outlineLevel="0" collapsed="false"/>
    <row r="63469" customFormat="false" ht="15" hidden="false" customHeight="false" outlineLevel="0" collapsed="false"/>
    <row r="63470" customFormat="false" ht="15" hidden="false" customHeight="false" outlineLevel="0" collapsed="false"/>
    <row r="63471" customFormat="false" ht="15" hidden="false" customHeight="false" outlineLevel="0" collapsed="false"/>
    <row r="63472" customFormat="false" ht="15" hidden="false" customHeight="false" outlineLevel="0" collapsed="false"/>
    <row r="63473" customFormat="false" ht="15" hidden="false" customHeight="false" outlineLevel="0" collapsed="false"/>
    <row r="63474" customFormat="false" ht="15" hidden="false" customHeight="false" outlineLevel="0" collapsed="false"/>
    <row r="63475" customFormat="false" ht="15" hidden="false" customHeight="false" outlineLevel="0" collapsed="false"/>
    <row r="63476" customFormat="false" ht="15" hidden="false" customHeight="false" outlineLevel="0" collapsed="false"/>
    <row r="63477" customFormat="false" ht="15" hidden="false" customHeight="false" outlineLevel="0" collapsed="false"/>
    <row r="63478" customFormat="false" ht="15" hidden="false" customHeight="false" outlineLevel="0" collapsed="false"/>
    <row r="63479" customFormat="false" ht="15" hidden="false" customHeight="false" outlineLevel="0" collapsed="false"/>
    <row r="63480" customFormat="false" ht="15" hidden="false" customHeight="false" outlineLevel="0" collapsed="false"/>
    <row r="63481" customFormat="false" ht="15" hidden="false" customHeight="false" outlineLevel="0" collapsed="false"/>
    <row r="63482" customFormat="false" ht="15" hidden="false" customHeight="false" outlineLevel="0" collapsed="false"/>
    <row r="63483" customFormat="false" ht="15" hidden="false" customHeight="false" outlineLevel="0" collapsed="false"/>
    <row r="63484" customFormat="false" ht="15" hidden="false" customHeight="false" outlineLevel="0" collapsed="false"/>
    <row r="63485" customFormat="false" ht="15" hidden="false" customHeight="false" outlineLevel="0" collapsed="false"/>
    <row r="63486" customFormat="false" ht="15" hidden="false" customHeight="false" outlineLevel="0" collapsed="false"/>
    <row r="63487" customFormat="false" ht="15" hidden="false" customHeight="false" outlineLevel="0" collapsed="false"/>
    <row r="63488" customFormat="false" ht="15" hidden="false" customHeight="false" outlineLevel="0" collapsed="false"/>
    <row r="63489" customFormat="false" ht="15" hidden="false" customHeight="false" outlineLevel="0" collapsed="false"/>
    <row r="63490" customFormat="false" ht="15" hidden="false" customHeight="false" outlineLevel="0" collapsed="false"/>
    <row r="63491" customFormat="false" ht="15" hidden="false" customHeight="false" outlineLevel="0" collapsed="false"/>
    <row r="63492" customFormat="false" ht="15" hidden="false" customHeight="false" outlineLevel="0" collapsed="false"/>
    <row r="63493" customFormat="false" ht="15" hidden="false" customHeight="false" outlineLevel="0" collapsed="false"/>
    <row r="63494" customFormat="false" ht="15" hidden="false" customHeight="false" outlineLevel="0" collapsed="false"/>
    <row r="63495" customFormat="false" ht="15" hidden="false" customHeight="false" outlineLevel="0" collapsed="false"/>
    <row r="63496" customFormat="false" ht="15" hidden="false" customHeight="false" outlineLevel="0" collapsed="false"/>
    <row r="63497" customFormat="false" ht="15" hidden="false" customHeight="false" outlineLevel="0" collapsed="false"/>
    <row r="63498" customFormat="false" ht="15" hidden="false" customHeight="false" outlineLevel="0" collapsed="false"/>
    <row r="63499" customFormat="false" ht="15" hidden="false" customHeight="false" outlineLevel="0" collapsed="false"/>
    <row r="63500" customFormat="false" ht="15" hidden="false" customHeight="false" outlineLevel="0" collapsed="false"/>
    <row r="63501" customFormat="false" ht="15" hidden="false" customHeight="false" outlineLevel="0" collapsed="false"/>
    <row r="63502" customFormat="false" ht="15" hidden="false" customHeight="false" outlineLevel="0" collapsed="false"/>
    <row r="63503" customFormat="false" ht="15" hidden="false" customHeight="false" outlineLevel="0" collapsed="false"/>
    <row r="63504" customFormat="false" ht="15" hidden="false" customHeight="false" outlineLevel="0" collapsed="false"/>
    <row r="63505" customFormat="false" ht="15" hidden="false" customHeight="false" outlineLevel="0" collapsed="false"/>
    <row r="63506" customFormat="false" ht="15" hidden="false" customHeight="false" outlineLevel="0" collapsed="false"/>
    <row r="63507" customFormat="false" ht="15" hidden="false" customHeight="false" outlineLevel="0" collapsed="false"/>
    <row r="63508" customFormat="false" ht="15" hidden="false" customHeight="false" outlineLevel="0" collapsed="false"/>
    <row r="63509" customFormat="false" ht="15" hidden="false" customHeight="false" outlineLevel="0" collapsed="false"/>
    <row r="63510" customFormat="false" ht="15" hidden="false" customHeight="false" outlineLevel="0" collapsed="false"/>
    <row r="63511" customFormat="false" ht="15" hidden="false" customHeight="false" outlineLevel="0" collapsed="false"/>
    <row r="63512" customFormat="false" ht="15" hidden="false" customHeight="false" outlineLevel="0" collapsed="false"/>
    <row r="63513" customFormat="false" ht="15" hidden="false" customHeight="false" outlineLevel="0" collapsed="false"/>
    <row r="63514" customFormat="false" ht="15" hidden="false" customHeight="false" outlineLevel="0" collapsed="false"/>
    <row r="63515" customFormat="false" ht="15" hidden="false" customHeight="false" outlineLevel="0" collapsed="false"/>
    <row r="63516" customFormat="false" ht="15" hidden="false" customHeight="false" outlineLevel="0" collapsed="false"/>
    <row r="63517" customFormat="false" ht="15" hidden="false" customHeight="false" outlineLevel="0" collapsed="false"/>
    <row r="63518" customFormat="false" ht="15" hidden="false" customHeight="false" outlineLevel="0" collapsed="false"/>
    <row r="63519" customFormat="false" ht="15" hidden="false" customHeight="false" outlineLevel="0" collapsed="false"/>
    <row r="63520" customFormat="false" ht="15" hidden="false" customHeight="false" outlineLevel="0" collapsed="false"/>
    <row r="63521" customFormat="false" ht="15" hidden="false" customHeight="false" outlineLevel="0" collapsed="false"/>
    <row r="63522" customFormat="false" ht="15" hidden="false" customHeight="false" outlineLevel="0" collapsed="false"/>
    <row r="63523" customFormat="false" ht="15" hidden="false" customHeight="false" outlineLevel="0" collapsed="false"/>
    <row r="63524" customFormat="false" ht="15" hidden="false" customHeight="false" outlineLevel="0" collapsed="false"/>
    <row r="63525" customFormat="false" ht="15" hidden="false" customHeight="false" outlineLevel="0" collapsed="false"/>
    <row r="63526" customFormat="false" ht="15" hidden="false" customHeight="false" outlineLevel="0" collapsed="false"/>
    <row r="63527" customFormat="false" ht="15" hidden="false" customHeight="false" outlineLevel="0" collapsed="false"/>
    <row r="63528" customFormat="false" ht="15" hidden="false" customHeight="false" outlineLevel="0" collapsed="false"/>
    <row r="63529" customFormat="false" ht="15" hidden="false" customHeight="false" outlineLevel="0" collapsed="false"/>
    <row r="63530" customFormat="false" ht="15" hidden="false" customHeight="false" outlineLevel="0" collapsed="false"/>
    <row r="63531" customFormat="false" ht="15" hidden="false" customHeight="false" outlineLevel="0" collapsed="false"/>
    <row r="63532" customFormat="false" ht="15" hidden="false" customHeight="false" outlineLevel="0" collapsed="false"/>
    <row r="63533" customFormat="false" ht="15" hidden="false" customHeight="false" outlineLevel="0" collapsed="false"/>
    <row r="63534" customFormat="false" ht="15" hidden="false" customHeight="false" outlineLevel="0" collapsed="false"/>
    <row r="63535" customFormat="false" ht="15" hidden="false" customHeight="false" outlineLevel="0" collapsed="false"/>
    <row r="63536" customFormat="false" ht="15" hidden="false" customHeight="false" outlineLevel="0" collapsed="false"/>
    <row r="63537" customFormat="false" ht="15" hidden="false" customHeight="false" outlineLevel="0" collapsed="false"/>
    <row r="63538" customFormat="false" ht="15" hidden="false" customHeight="false" outlineLevel="0" collapsed="false"/>
    <row r="63539" customFormat="false" ht="15" hidden="false" customHeight="false" outlineLevel="0" collapsed="false"/>
    <row r="63540" customFormat="false" ht="15" hidden="false" customHeight="false" outlineLevel="0" collapsed="false"/>
    <row r="63541" customFormat="false" ht="15" hidden="false" customHeight="false" outlineLevel="0" collapsed="false"/>
    <row r="63542" customFormat="false" ht="15" hidden="false" customHeight="false" outlineLevel="0" collapsed="false"/>
    <row r="63543" customFormat="false" ht="15" hidden="false" customHeight="false" outlineLevel="0" collapsed="false"/>
    <row r="63544" customFormat="false" ht="15" hidden="false" customHeight="false" outlineLevel="0" collapsed="false"/>
    <row r="63545" customFormat="false" ht="15" hidden="false" customHeight="false" outlineLevel="0" collapsed="false"/>
    <row r="63546" customFormat="false" ht="15" hidden="false" customHeight="false" outlineLevel="0" collapsed="false"/>
    <row r="63547" customFormat="false" ht="15" hidden="false" customHeight="false" outlineLevel="0" collapsed="false"/>
    <row r="63548" customFormat="false" ht="15" hidden="false" customHeight="false" outlineLevel="0" collapsed="false"/>
    <row r="63549" customFormat="false" ht="15" hidden="false" customHeight="false" outlineLevel="0" collapsed="false"/>
    <row r="63550" customFormat="false" ht="15" hidden="false" customHeight="false" outlineLevel="0" collapsed="false"/>
    <row r="63551" customFormat="false" ht="15" hidden="false" customHeight="false" outlineLevel="0" collapsed="false"/>
    <row r="63552" customFormat="false" ht="15" hidden="false" customHeight="false" outlineLevel="0" collapsed="false"/>
    <row r="63553" customFormat="false" ht="15" hidden="false" customHeight="false" outlineLevel="0" collapsed="false"/>
    <row r="63554" customFormat="false" ht="15" hidden="false" customHeight="false" outlineLevel="0" collapsed="false"/>
    <row r="63555" customFormat="false" ht="15" hidden="false" customHeight="false" outlineLevel="0" collapsed="false"/>
    <row r="63556" customFormat="false" ht="15" hidden="false" customHeight="false" outlineLevel="0" collapsed="false"/>
    <row r="63557" customFormat="false" ht="15" hidden="false" customHeight="false" outlineLevel="0" collapsed="false"/>
    <row r="63558" customFormat="false" ht="15" hidden="false" customHeight="false" outlineLevel="0" collapsed="false"/>
    <row r="63559" customFormat="false" ht="15" hidden="false" customHeight="false" outlineLevel="0" collapsed="false"/>
    <row r="63560" customFormat="false" ht="15" hidden="false" customHeight="false" outlineLevel="0" collapsed="false"/>
    <row r="63561" customFormat="false" ht="15" hidden="false" customHeight="false" outlineLevel="0" collapsed="false"/>
    <row r="63562" customFormat="false" ht="15" hidden="false" customHeight="false" outlineLevel="0" collapsed="false"/>
    <row r="63563" customFormat="false" ht="15" hidden="false" customHeight="false" outlineLevel="0" collapsed="false"/>
    <row r="63564" customFormat="false" ht="15" hidden="false" customHeight="false" outlineLevel="0" collapsed="false"/>
    <row r="63565" customFormat="false" ht="15" hidden="false" customHeight="false" outlineLevel="0" collapsed="false"/>
    <row r="63566" customFormat="false" ht="15" hidden="false" customHeight="false" outlineLevel="0" collapsed="false"/>
    <row r="63567" customFormat="false" ht="15" hidden="false" customHeight="false" outlineLevel="0" collapsed="false"/>
    <row r="63568" customFormat="false" ht="15" hidden="false" customHeight="false" outlineLevel="0" collapsed="false"/>
    <row r="63569" customFormat="false" ht="15" hidden="false" customHeight="false" outlineLevel="0" collapsed="false"/>
    <row r="63570" customFormat="false" ht="15" hidden="false" customHeight="false" outlineLevel="0" collapsed="false"/>
    <row r="63571" customFormat="false" ht="15" hidden="false" customHeight="false" outlineLevel="0" collapsed="false"/>
    <row r="63572" customFormat="false" ht="15" hidden="false" customHeight="false" outlineLevel="0" collapsed="false"/>
    <row r="63573" customFormat="false" ht="15" hidden="false" customHeight="false" outlineLevel="0" collapsed="false"/>
    <row r="63574" customFormat="false" ht="15" hidden="false" customHeight="false" outlineLevel="0" collapsed="false"/>
    <row r="63575" customFormat="false" ht="15" hidden="false" customHeight="false" outlineLevel="0" collapsed="false"/>
    <row r="63576" customFormat="false" ht="15" hidden="false" customHeight="false" outlineLevel="0" collapsed="false"/>
    <row r="63577" customFormat="false" ht="15" hidden="false" customHeight="false" outlineLevel="0" collapsed="false"/>
    <row r="63578" customFormat="false" ht="15" hidden="false" customHeight="false" outlineLevel="0" collapsed="false"/>
    <row r="63579" customFormat="false" ht="15" hidden="false" customHeight="false" outlineLevel="0" collapsed="false"/>
    <row r="63580" customFormat="false" ht="15" hidden="false" customHeight="false" outlineLevel="0" collapsed="false"/>
    <row r="63581" customFormat="false" ht="15" hidden="false" customHeight="false" outlineLevel="0" collapsed="false"/>
    <row r="63582" customFormat="false" ht="15" hidden="false" customHeight="false" outlineLevel="0" collapsed="false"/>
    <row r="63583" customFormat="false" ht="15" hidden="false" customHeight="false" outlineLevel="0" collapsed="false"/>
    <row r="63584" customFormat="false" ht="15" hidden="false" customHeight="false" outlineLevel="0" collapsed="false"/>
    <row r="63585" customFormat="false" ht="15" hidden="false" customHeight="false" outlineLevel="0" collapsed="false"/>
    <row r="63586" customFormat="false" ht="15" hidden="false" customHeight="false" outlineLevel="0" collapsed="false"/>
    <row r="63587" customFormat="false" ht="15" hidden="false" customHeight="false" outlineLevel="0" collapsed="false"/>
    <row r="63588" customFormat="false" ht="15" hidden="false" customHeight="false" outlineLevel="0" collapsed="false"/>
    <row r="63589" customFormat="false" ht="15" hidden="false" customHeight="false" outlineLevel="0" collapsed="false"/>
    <row r="63590" customFormat="false" ht="15" hidden="false" customHeight="false" outlineLevel="0" collapsed="false"/>
    <row r="63591" customFormat="false" ht="15" hidden="false" customHeight="false" outlineLevel="0" collapsed="false"/>
    <row r="63592" customFormat="false" ht="15" hidden="false" customHeight="false" outlineLevel="0" collapsed="false"/>
    <row r="63593" customFormat="false" ht="15" hidden="false" customHeight="false" outlineLevel="0" collapsed="false"/>
    <row r="63594" customFormat="false" ht="15" hidden="false" customHeight="false" outlineLevel="0" collapsed="false"/>
    <row r="63595" customFormat="false" ht="15" hidden="false" customHeight="false" outlineLevel="0" collapsed="false"/>
    <row r="63596" customFormat="false" ht="15" hidden="false" customHeight="false" outlineLevel="0" collapsed="false"/>
    <row r="63597" customFormat="false" ht="15" hidden="false" customHeight="false" outlineLevel="0" collapsed="false"/>
    <row r="63598" customFormat="false" ht="15" hidden="false" customHeight="false" outlineLevel="0" collapsed="false"/>
    <row r="63599" customFormat="false" ht="15" hidden="false" customHeight="false" outlineLevel="0" collapsed="false"/>
    <row r="63600" customFormat="false" ht="15" hidden="false" customHeight="false" outlineLevel="0" collapsed="false"/>
    <row r="63601" customFormat="false" ht="15" hidden="false" customHeight="false" outlineLevel="0" collapsed="false"/>
    <row r="63602" customFormat="false" ht="15" hidden="false" customHeight="false" outlineLevel="0" collapsed="false"/>
    <row r="63603" customFormat="false" ht="15" hidden="false" customHeight="false" outlineLevel="0" collapsed="false"/>
    <row r="63604" customFormat="false" ht="15" hidden="false" customHeight="false" outlineLevel="0" collapsed="false"/>
    <row r="63605" customFormat="false" ht="15" hidden="false" customHeight="false" outlineLevel="0" collapsed="false"/>
    <row r="63606" customFormat="false" ht="15" hidden="false" customHeight="false" outlineLevel="0" collapsed="false"/>
    <row r="63607" customFormat="false" ht="15" hidden="false" customHeight="false" outlineLevel="0" collapsed="false"/>
    <row r="63608" customFormat="false" ht="15" hidden="false" customHeight="false" outlineLevel="0" collapsed="false"/>
    <row r="63609" customFormat="false" ht="15" hidden="false" customHeight="false" outlineLevel="0" collapsed="false"/>
    <row r="63610" customFormat="false" ht="15" hidden="false" customHeight="false" outlineLevel="0" collapsed="false"/>
    <row r="63611" customFormat="false" ht="15" hidden="false" customHeight="false" outlineLevel="0" collapsed="false"/>
    <row r="63612" customFormat="false" ht="15" hidden="false" customHeight="false" outlineLevel="0" collapsed="false"/>
    <row r="63613" customFormat="false" ht="15" hidden="false" customHeight="false" outlineLevel="0" collapsed="false"/>
    <row r="63614" customFormat="false" ht="15" hidden="false" customHeight="false" outlineLevel="0" collapsed="false"/>
    <row r="63615" customFormat="false" ht="15" hidden="false" customHeight="false" outlineLevel="0" collapsed="false"/>
    <row r="63616" customFormat="false" ht="15" hidden="false" customHeight="false" outlineLevel="0" collapsed="false"/>
    <row r="63617" customFormat="false" ht="15" hidden="false" customHeight="false" outlineLevel="0" collapsed="false"/>
    <row r="63618" customFormat="false" ht="15" hidden="false" customHeight="false" outlineLevel="0" collapsed="false"/>
    <row r="63619" customFormat="false" ht="15" hidden="false" customHeight="false" outlineLevel="0" collapsed="false"/>
    <row r="63620" customFormat="false" ht="15" hidden="false" customHeight="false" outlineLevel="0" collapsed="false"/>
    <row r="63621" customFormat="false" ht="15" hidden="false" customHeight="false" outlineLevel="0" collapsed="false"/>
    <row r="63622" customFormat="false" ht="15" hidden="false" customHeight="false" outlineLevel="0" collapsed="false"/>
    <row r="63623" customFormat="false" ht="15" hidden="false" customHeight="false" outlineLevel="0" collapsed="false"/>
    <row r="63624" customFormat="false" ht="15" hidden="false" customHeight="false" outlineLevel="0" collapsed="false"/>
    <row r="63625" customFormat="false" ht="15" hidden="false" customHeight="false" outlineLevel="0" collapsed="false"/>
    <row r="63626" customFormat="false" ht="15" hidden="false" customHeight="false" outlineLevel="0" collapsed="false"/>
    <row r="63627" customFormat="false" ht="15" hidden="false" customHeight="false" outlineLevel="0" collapsed="false"/>
    <row r="63628" customFormat="false" ht="15" hidden="false" customHeight="false" outlineLevel="0" collapsed="false"/>
    <row r="63629" customFormat="false" ht="15" hidden="false" customHeight="false" outlineLevel="0" collapsed="false"/>
    <row r="63630" customFormat="false" ht="15" hidden="false" customHeight="false" outlineLevel="0" collapsed="false"/>
    <row r="63631" customFormat="false" ht="15" hidden="false" customHeight="false" outlineLevel="0" collapsed="false"/>
    <row r="63632" customFormat="false" ht="15" hidden="false" customHeight="false" outlineLevel="0" collapsed="false"/>
    <row r="63633" customFormat="false" ht="15" hidden="false" customHeight="false" outlineLevel="0" collapsed="false"/>
    <row r="63634" customFormat="false" ht="15" hidden="false" customHeight="false" outlineLevel="0" collapsed="false"/>
    <row r="63635" customFormat="false" ht="15" hidden="false" customHeight="false" outlineLevel="0" collapsed="false"/>
    <row r="63636" customFormat="false" ht="15" hidden="false" customHeight="false" outlineLevel="0" collapsed="false"/>
    <row r="63637" customFormat="false" ht="15" hidden="false" customHeight="false" outlineLevel="0" collapsed="false"/>
    <row r="63638" customFormat="false" ht="15" hidden="false" customHeight="false" outlineLevel="0" collapsed="false"/>
    <row r="63639" customFormat="false" ht="15" hidden="false" customHeight="false" outlineLevel="0" collapsed="false"/>
    <row r="63640" customFormat="false" ht="15" hidden="false" customHeight="false" outlineLevel="0" collapsed="false"/>
    <row r="63641" customFormat="false" ht="15" hidden="false" customHeight="false" outlineLevel="0" collapsed="false"/>
    <row r="63642" customFormat="false" ht="15" hidden="false" customHeight="false" outlineLevel="0" collapsed="false"/>
    <row r="63643" customFormat="false" ht="15" hidden="false" customHeight="false" outlineLevel="0" collapsed="false"/>
    <row r="63644" customFormat="false" ht="15" hidden="false" customHeight="false" outlineLevel="0" collapsed="false"/>
    <row r="63645" customFormat="false" ht="15" hidden="false" customHeight="false" outlineLevel="0" collapsed="false"/>
    <row r="63646" customFormat="false" ht="15" hidden="false" customHeight="false" outlineLevel="0" collapsed="false"/>
    <row r="63647" customFormat="false" ht="15" hidden="false" customHeight="false" outlineLevel="0" collapsed="false"/>
    <row r="63648" customFormat="false" ht="15" hidden="false" customHeight="false" outlineLevel="0" collapsed="false"/>
    <row r="63649" customFormat="false" ht="15" hidden="false" customHeight="false" outlineLevel="0" collapsed="false"/>
    <row r="63650" customFormat="false" ht="15" hidden="false" customHeight="false" outlineLevel="0" collapsed="false"/>
    <row r="63651" customFormat="false" ht="15" hidden="false" customHeight="false" outlineLevel="0" collapsed="false"/>
    <row r="63652" customFormat="false" ht="15" hidden="false" customHeight="false" outlineLevel="0" collapsed="false"/>
    <row r="63653" customFormat="false" ht="15" hidden="false" customHeight="false" outlineLevel="0" collapsed="false"/>
    <row r="63654" customFormat="false" ht="15" hidden="false" customHeight="false" outlineLevel="0" collapsed="false"/>
    <row r="63655" customFormat="false" ht="15" hidden="false" customHeight="false" outlineLevel="0" collapsed="false"/>
    <row r="63656" customFormat="false" ht="15" hidden="false" customHeight="false" outlineLevel="0" collapsed="false"/>
    <row r="63657" customFormat="false" ht="15" hidden="false" customHeight="false" outlineLevel="0" collapsed="false"/>
    <row r="63658" customFormat="false" ht="15" hidden="false" customHeight="false" outlineLevel="0" collapsed="false"/>
    <row r="63659" customFormat="false" ht="15" hidden="false" customHeight="false" outlineLevel="0" collapsed="false"/>
    <row r="63660" customFormat="false" ht="15" hidden="false" customHeight="false" outlineLevel="0" collapsed="false"/>
    <row r="63661" customFormat="false" ht="15" hidden="false" customHeight="false" outlineLevel="0" collapsed="false"/>
    <row r="63662" customFormat="false" ht="15" hidden="false" customHeight="false" outlineLevel="0" collapsed="false"/>
    <row r="63663" customFormat="false" ht="15" hidden="false" customHeight="false" outlineLevel="0" collapsed="false"/>
    <row r="63664" customFormat="false" ht="15" hidden="false" customHeight="false" outlineLevel="0" collapsed="false"/>
    <row r="63665" customFormat="false" ht="15" hidden="false" customHeight="false" outlineLevel="0" collapsed="false"/>
    <row r="63666" customFormat="false" ht="15" hidden="false" customHeight="false" outlineLevel="0" collapsed="false"/>
    <row r="63667" customFormat="false" ht="15" hidden="false" customHeight="false" outlineLevel="0" collapsed="false"/>
    <row r="63668" customFormat="false" ht="15" hidden="false" customHeight="false" outlineLevel="0" collapsed="false"/>
    <row r="63669" customFormat="false" ht="15" hidden="false" customHeight="false" outlineLevel="0" collapsed="false"/>
    <row r="63670" customFormat="false" ht="15" hidden="false" customHeight="false" outlineLevel="0" collapsed="false"/>
    <row r="63671" customFormat="false" ht="15" hidden="false" customHeight="false" outlineLevel="0" collapsed="false"/>
    <row r="63672" customFormat="false" ht="15" hidden="false" customHeight="false" outlineLevel="0" collapsed="false"/>
    <row r="63673" customFormat="false" ht="15" hidden="false" customHeight="false" outlineLevel="0" collapsed="false"/>
    <row r="63674" customFormat="false" ht="15" hidden="false" customHeight="false" outlineLevel="0" collapsed="false"/>
    <row r="63675" customFormat="false" ht="15" hidden="false" customHeight="false" outlineLevel="0" collapsed="false"/>
    <row r="63676" customFormat="false" ht="15" hidden="false" customHeight="false" outlineLevel="0" collapsed="false"/>
    <row r="63677" customFormat="false" ht="15" hidden="false" customHeight="false" outlineLevel="0" collapsed="false"/>
    <row r="63678" customFormat="false" ht="15" hidden="false" customHeight="false" outlineLevel="0" collapsed="false"/>
    <row r="63679" customFormat="false" ht="15" hidden="false" customHeight="false" outlineLevel="0" collapsed="false"/>
    <row r="63680" customFormat="false" ht="15" hidden="false" customHeight="false" outlineLevel="0" collapsed="false"/>
    <row r="63681" customFormat="false" ht="15" hidden="false" customHeight="false" outlineLevel="0" collapsed="false"/>
    <row r="63682" customFormat="false" ht="15" hidden="false" customHeight="false" outlineLevel="0" collapsed="false"/>
    <row r="63683" customFormat="false" ht="15" hidden="false" customHeight="false" outlineLevel="0" collapsed="false"/>
    <row r="63684" customFormat="false" ht="15" hidden="false" customHeight="false" outlineLevel="0" collapsed="false"/>
    <row r="63685" customFormat="false" ht="15" hidden="false" customHeight="false" outlineLevel="0" collapsed="false"/>
    <row r="63686" customFormat="false" ht="15" hidden="false" customHeight="false" outlineLevel="0" collapsed="false"/>
    <row r="63687" customFormat="false" ht="15" hidden="false" customHeight="false" outlineLevel="0" collapsed="false"/>
    <row r="63688" customFormat="false" ht="15" hidden="false" customHeight="false" outlineLevel="0" collapsed="false"/>
    <row r="63689" customFormat="false" ht="15" hidden="false" customHeight="false" outlineLevel="0" collapsed="false"/>
    <row r="63690" customFormat="false" ht="15" hidden="false" customHeight="false" outlineLevel="0" collapsed="false"/>
    <row r="63691" customFormat="false" ht="15" hidden="false" customHeight="false" outlineLevel="0" collapsed="false"/>
    <row r="63692" customFormat="false" ht="15" hidden="false" customHeight="false" outlineLevel="0" collapsed="false"/>
    <row r="63693" customFormat="false" ht="15" hidden="false" customHeight="false" outlineLevel="0" collapsed="false"/>
    <row r="63694" customFormat="false" ht="15" hidden="false" customHeight="false" outlineLevel="0" collapsed="false"/>
    <row r="63695" customFormat="false" ht="15" hidden="false" customHeight="false" outlineLevel="0" collapsed="false"/>
    <row r="63696" customFormat="false" ht="15" hidden="false" customHeight="false" outlineLevel="0" collapsed="false"/>
    <row r="63697" customFormat="false" ht="15" hidden="false" customHeight="false" outlineLevel="0" collapsed="false"/>
    <row r="63698" customFormat="false" ht="15" hidden="false" customHeight="false" outlineLevel="0" collapsed="false"/>
    <row r="63699" customFormat="false" ht="15" hidden="false" customHeight="false" outlineLevel="0" collapsed="false"/>
    <row r="63700" customFormat="false" ht="15" hidden="false" customHeight="false" outlineLevel="0" collapsed="false"/>
    <row r="63701" customFormat="false" ht="15" hidden="false" customHeight="false" outlineLevel="0" collapsed="false"/>
    <row r="63702" customFormat="false" ht="15" hidden="false" customHeight="false" outlineLevel="0" collapsed="false"/>
    <row r="63703" customFormat="false" ht="15" hidden="false" customHeight="false" outlineLevel="0" collapsed="false"/>
    <row r="63704" customFormat="false" ht="15" hidden="false" customHeight="false" outlineLevel="0" collapsed="false"/>
    <row r="63705" customFormat="false" ht="15" hidden="false" customHeight="false" outlineLevel="0" collapsed="false"/>
    <row r="63706" customFormat="false" ht="15" hidden="false" customHeight="false" outlineLevel="0" collapsed="false"/>
    <row r="63707" customFormat="false" ht="15" hidden="false" customHeight="false" outlineLevel="0" collapsed="false"/>
    <row r="63708" customFormat="false" ht="15" hidden="false" customHeight="false" outlineLevel="0" collapsed="false"/>
    <row r="63709" customFormat="false" ht="15" hidden="false" customHeight="false" outlineLevel="0" collapsed="false"/>
    <row r="63710" customFormat="false" ht="15" hidden="false" customHeight="false" outlineLevel="0" collapsed="false"/>
    <row r="63711" customFormat="false" ht="15" hidden="false" customHeight="false" outlineLevel="0" collapsed="false"/>
    <row r="63712" customFormat="false" ht="15" hidden="false" customHeight="false" outlineLevel="0" collapsed="false"/>
    <row r="63713" customFormat="false" ht="15" hidden="false" customHeight="false" outlineLevel="0" collapsed="false"/>
    <row r="63714" customFormat="false" ht="15" hidden="false" customHeight="false" outlineLevel="0" collapsed="false"/>
    <row r="63715" customFormat="false" ht="15" hidden="false" customHeight="false" outlineLevel="0" collapsed="false"/>
    <row r="63716" customFormat="false" ht="15" hidden="false" customHeight="false" outlineLevel="0" collapsed="false"/>
    <row r="63717" customFormat="false" ht="15" hidden="false" customHeight="false" outlineLevel="0" collapsed="false"/>
    <row r="63718" customFormat="false" ht="15" hidden="false" customHeight="false" outlineLevel="0" collapsed="false"/>
    <row r="63719" customFormat="false" ht="15" hidden="false" customHeight="false" outlineLevel="0" collapsed="false"/>
    <row r="63720" customFormat="false" ht="15" hidden="false" customHeight="false" outlineLevel="0" collapsed="false"/>
    <row r="63721" customFormat="false" ht="15" hidden="false" customHeight="false" outlineLevel="0" collapsed="false"/>
    <row r="63722" customFormat="false" ht="15" hidden="false" customHeight="false" outlineLevel="0" collapsed="false"/>
    <row r="63723" customFormat="false" ht="15" hidden="false" customHeight="false" outlineLevel="0" collapsed="false"/>
    <row r="63724" customFormat="false" ht="15" hidden="false" customHeight="false" outlineLevel="0" collapsed="false"/>
    <row r="63725" customFormat="false" ht="15" hidden="false" customHeight="false" outlineLevel="0" collapsed="false"/>
    <row r="63726" customFormat="false" ht="15" hidden="false" customHeight="false" outlineLevel="0" collapsed="false"/>
    <row r="63727" customFormat="false" ht="15" hidden="false" customHeight="false" outlineLevel="0" collapsed="false"/>
    <row r="63728" customFormat="false" ht="15" hidden="false" customHeight="false" outlineLevel="0" collapsed="false"/>
    <row r="63729" customFormat="false" ht="15" hidden="false" customHeight="false" outlineLevel="0" collapsed="false"/>
    <row r="63730" customFormat="false" ht="15" hidden="false" customHeight="false" outlineLevel="0" collapsed="false"/>
    <row r="63731" customFormat="false" ht="15" hidden="false" customHeight="false" outlineLevel="0" collapsed="false"/>
    <row r="63732" customFormat="false" ht="15" hidden="false" customHeight="false" outlineLevel="0" collapsed="false"/>
    <row r="63733" customFormat="false" ht="15" hidden="false" customHeight="false" outlineLevel="0" collapsed="false"/>
    <row r="63734" customFormat="false" ht="15" hidden="false" customHeight="false" outlineLevel="0" collapsed="false"/>
    <row r="63735" customFormat="false" ht="15" hidden="false" customHeight="false" outlineLevel="0" collapsed="false"/>
    <row r="63736" customFormat="false" ht="15" hidden="false" customHeight="false" outlineLevel="0" collapsed="false"/>
    <row r="63737" customFormat="false" ht="15" hidden="false" customHeight="false" outlineLevel="0" collapsed="false"/>
    <row r="63738" customFormat="false" ht="15" hidden="false" customHeight="false" outlineLevel="0" collapsed="false"/>
    <row r="63739" customFormat="false" ht="15" hidden="false" customHeight="false" outlineLevel="0" collapsed="false"/>
    <row r="63740" customFormat="false" ht="15" hidden="false" customHeight="false" outlineLevel="0" collapsed="false"/>
    <row r="63741" customFormat="false" ht="15" hidden="false" customHeight="false" outlineLevel="0" collapsed="false"/>
    <row r="63742" customFormat="false" ht="15" hidden="false" customHeight="false" outlineLevel="0" collapsed="false"/>
    <row r="63743" customFormat="false" ht="15" hidden="false" customHeight="false" outlineLevel="0" collapsed="false"/>
    <row r="63744" customFormat="false" ht="15" hidden="false" customHeight="false" outlineLevel="0" collapsed="false"/>
    <row r="63745" customFormat="false" ht="15" hidden="false" customHeight="false" outlineLevel="0" collapsed="false"/>
    <row r="63746" customFormat="false" ht="15" hidden="false" customHeight="false" outlineLevel="0" collapsed="false"/>
    <row r="63747" customFormat="false" ht="15" hidden="false" customHeight="false" outlineLevel="0" collapsed="false"/>
    <row r="63748" customFormat="false" ht="15" hidden="false" customHeight="false" outlineLevel="0" collapsed="false"/>
    <row r="63749" customFormat="false" ht="15" hidden="false" customHeight="false" outlineLevel="0" collapsed="false"/>
    <row r="63750" customFormat="false" ht="15" hidden="false" customHeight="false" outlineLevel="0" collapsed="false"/>
    <row r="63751" customFormat="false" ht="15" hidden="false" customHeight="false" outlineLevel="0" collapsed="false"/>
    <row r="63752" customFormat="false" ht="15" hidden="false" customHeight="false" outlineLevel="0" collapsed="false"/>
    <row r="63753" customFormat="false" ht="15" hidden="false" customHeight="false" outlineLevel="0" collapsed="false"/>
    <row r="63754" customFormat="false" ht="15" hidden="false" customHeight="false" outlineLevel="0" collapsed="false"/>
    <row r="63755" customFormat="false" ht="15" hidden="false" customHeight="false" outlineLevel="0" collapsed="false"/>
    <row r="63756" customFormat="false" ht="15" hidden="false" customHeight="false" outlineLevel="0" collapsed="false"/>
    <row r="63757" customFormat="false" ht="15" hidden="false" customHeight="false" outlineLevel="0" collapsed="false"/>
    <row r="63758" customFormat="false" ht="15" hidden="false" customHeight="false" outlineLevel="0" collapsed="false"/>
    <row r="63759" customFormat="false" ht="15" hidden="false" customHeight="false" outlineLevel="0" collapsed="false"/>
    <row r="63760" customFormat="false" ht="15" hidden="false" customHeight="false" outlineLevel="0" collapsed="false"/>
    <row r="63761" customFormat="false" ht="15" hidden="false" customHeight="false" outlineLevel="0" collapsed="false"/>
    <row r="63762" customFormat="false" ht="15" hidden="false" customHeight="false" outlineLevel="0" collapsed="false"/>
    <row r="63763" customFormat="false" ht="15" hidden="false" customHeight="false" outlineLevel="0" collapsed="false"/>
    <row r="63764" customFormat="false" ht="15" hidden="false" customHeight="false" outlineLevel="0" collapsed="false"/>
    <row r="63765" customFormat="false" ht="15" hidden="false" customHeight="false" outlineLevel="0" collapsed="false"/>
    <row r="63766" customFormat="false" ht="15" hidden="false" customHeight="false" outlineLevel="0" collapsed="false"/>
    <row r="63767" customFormat="false" ht="15" hidden="false" customHeight="false" outlineLevel="0" collapsed="false"/>
    <row r="63768" customFormat="false" ht="15" hidden="false" customHeight="false" outlineLevel="0" collapsed="false"/>
    <row r="63769" customFormat="false" ht="15" hidden="false" customHeight="false" outlineLevel="0" collapsed="false"/>
    <row r="63770" customFormat="false" ht="15" hidden="false" customHeight="false" outlineLevel="0" collapsed="false"/>
    <row r="63771" customFormat="false" ht="15" hidden="false" customHeight="false" outlineLevel="0" collapsed="false"/>
    <row r="63772" customFormat="false" ht="15" hidden="false" customHeight="false" outlineLevel="0" collapsed="false"/>
    <row r="63773" customFormat="false" ht="15" hidden="false" customHeight="false" outlineLevel="0" collapsed="false"/>
    <row r="63774" customFormat="false" ht="15" hidden="false" customHeight="false" outlineLevel="0" collapsed="false"/>
    <row r="63775" customFormat="false" ht="15" hidden="false" customHeight="false" outlineLevel="0" collapsed="false"/>
    <row r="63776" customFormat="false" ht="15" hidden="false" customHeight="false" outlineLevel="0" collapsed="false"/>
    <row r="63777" customFormat="false" ht="15" hidden="false" customHeight="false" outlineLevel="0" collapsed="false"/>
    <row r="63778" customFormat="false" ht="15" hidden="false" customHeight="false" outlineLevel="0" collapsed="false"/>
    <row r="63779" customFormat="false" ht="15" hidden="false" customHeight="false" outlineLevel="0" collapsed="false"/>
    <row r="63780" customFormat="false" ht="15" hidden="false" customHeight="false" outlineLevel="0" collapsed="false"/>
    <row r="63781" customFormat="false" ht="15" hidden="false" customHeight="false" outlineLevel="0" collapsed="false"/>
    <row r="63782" customFormat="false" ht="15" hidden="false" customHeight="false" outlineLevel="0" collapsed="false"/>
    <row r="63783" customFormat="false" ht="15" hidden="false" customHeight="false" outlineLevel="0" collapsed="false"/>
    <row r="63784" customFormat="false" ht="15" hidden="false" customHeight="false" outlineLevel="0" collapsed="false"/>
    <row r="63785" customFormat="false" ht="15" hidden="false" customHeight="false" outlineLevel="0" collapsed="false"/>
    <row r="63786" customFormat="false" ht="15" hidden="false" customHeight="false" outlineLevel="0" collapsed="false"/>
    <row r="63787" customFormat="false" ht="15" hidden="false" customHeight="false" outlineLevel="0" collapsed="false"/>
    <row r="63788" customFormat="false" ht="15" hidden="false" customHeight="false" outlineLevel="0" collapsed="false"/>
    <row r="63789" customFormat="false" ht="15" hidden="false" customHeight="false" outlineLevel="0" collapsed="false"/>
    <row r="63790" customFormat="false" ht="15" hidden="false" customHeight="false" outlineLevel="0" collapsed="false"/>
    <row r="63791" customFormat="false" ht="15" hidden="false" customHeight="false" outlineLevel="0" collapsed="false"/>
    <row r="63792" customFormat="false" ht="15" hidden="false" customHeight="false" outlineLevel="0" collapsed="false"/>
    <row r="63793" customFormat="false" ht="15" hidden="false" customHeight="false" outlineLevel="0" collapsed="false"/>
    <row r="63794" customFormat="false" ht="15" hidden="false" customHeight="false" outlineLevel="0" collapsed="false"/>
    <row r="63795" customFormat="false" ht="15" hidden="false" customHeight="false" outlineLevel="0" collapsed="false"/>
    <row r="63796" customFormat="false" ht="15" hidden="false" customHeight="false" outlineLevel="0" collapsed="false"/>
    <row r="63797" customFormat="false" ht="15" hidden="false" customHeight="false" outlineLevel="0" collapsed="false"/>
    <row r="63798" customFormat="false" ht="15" hidden="false" customHeight="false" outlineLevel="0" collapsed="false"/>
    <row r="63799" customFormat="false" ht="15" hidden="false" customHeight="false" outlineLevel="0" collapsed="false"/>
    <row r="63800" customFormat="false" ht="15" hidden="false" customHeight="false" outlineLevel="0" collapsed="false"/>
    <row r="63801" customFormat="false" ht="15" hidden="false" customHeight="false" outlineLevel="0" collapsed="false"/>
    <row r="63802" customFormat="false" ht="15" hidden="false" customHeight="false" outlineLevel="0" collapsed="false"/>
    <row r="63803" customFormat="false" ht="15" hidden="false" customHeight="false" outlineLevel="0" collapsed="false"/>
    <row r="63804" customFormat="false" ht="15" hidden="false" customHeight="false" outlineLevel="0" collapsed="false"/>
    <row r="63805" customFormat="false" ht="15" hidden="false" customHeight="false" outlineLevel="0" collapsed="false"/>
    <row r="63806" customFormat="false" ht="15" hidden="false" customHeight="false" outlineLevel="0" collapsed="false"/>
    <row r="63807" customFormat="false" ht="15" hidden="false" customHeight="false" outlineLevel="0" collapsed="false"/>
    <row r="63808" customFormat="false" ht="15" hidden="false" customHeight="false" outlineLevel="0" collapsed="false"/>
    <row r="63809" customFormat="false" ht="15" hidden="false" customHeight="false" outlineLevel="0" collapsed="false"/>
    <row r="63810" customFormat="false" ht="15" hidden="false" customHeight="false" outlineLevel="0" collapsed="false"/>
    <row r="63811" customFormat="false" ht="15" hidden="false" customHeight="false" outlineLevel="0" collapsed="false"/>
    <row r="63812" customFormat="false" ht="15" hidden="false" customHeight="false" outlineLevel="0" collapsed="false"/>
    <row r="63813" customFormat="false" ht="15" hidden="false" customHeight="false" outlineLevel="0" collapsed="false"/>
    <row r="63814" customFormat="false" ht="15" hidden="false" customHeight="false" outlineLevel="0" collapsed="false"/>
    <row r="63815" customFormat="false" ht="15" hidden="false" customHeight="false" outlineLevel="0" collapsed="false"/>
    <row r="63816" customFormat="false" ht="15" hidden="false" customHeight="false" outlineLevel="0" collapsed="false"/>
    <row r="63817" customFormat="false" ht="15" hidden="false" customHeight="false" outlineLevel="0" collapsed="false"/>
    <row r="63818" customFormat="false" ht="15" hidden="false" customHeight="false" outlineLevel="0" collapsed="false"/>
    <row r="63819" customFormat="false" ht="15" hidden="false" customHeight="false" outlineLevel="0" collapsed="false"/>
    <row r="63820" customFormat="false" ht="15" hidden="false" customHeight="false" outlineLevel="0" collapsed="false"/>
    <row r="63821" customFormat="false" ht="15" hidden="false" customHeight="false" outlineLevel="0" collapsed="false"/>
    <row r="63822" customFormat="false" ht="15" hidden="false" customHeight="false" outlineLevel="0" collapsed="false"/>
    <row r="63823" customFormat="false" ht="15" hidden="false" customHeight="false" outlineLevel="0" collapsed="false"/>
    <row r="63824" customFormat="false" ht="15" hidden="false" customHeight="false" outlineLevel="0" collapsed="false"/>
    <row r="63825" customFormat="false" ht="15" hidden="false" customHeight="false" outlineLevel="0" collapsed="false"/>
    <row r="63826" customFormat="false" ht="15" hidden="false" customHeight="false" outlineLevel="0" collapsed="false"/>
    <row r="63827" customFormat="false" ht="15" hidden="false" customHeight="false" outlineLevel="0" collapsed="false"/>
    <row r="63828" customFormat="false" ht="15" hidden="false" customHeight="false" outlineLevel="0" collapsed="false"/>
    <row r="63829" customFormat="false" ht="15" hidden="false" customHeight="false" outlineLevel="0" collapsed="false"/>
    <row r="63830" customFormat="false" ht="15" hidden="false" customHeight="false" outlineLevel="0" collapsed="false"/>
    <row r="63831" customFormat="false" ht="15" hidden="false" customHeight="false" outlineLevel="0" collapsed="false"/>
    <row r="63832" customFormat="false" ht="15" hidden="false" customHeight="false" outlineLevel="0" collapsed="false"/>
    <row r="63833" customFormat="false" ht="15" hidden="false" customHeight="false" outlineLevel="0" collapsed="false"/>
    <row r="63834" customFormat="false" ht="15" hidden="false" customHeight="false" outlineLevel="0" collapsed="false"/>
    <row r="63835" customFormat="false" ht="15" hidden="false" customHeight="false" outlineLevel="0" collapsed="false"/>
    <row r="63836" customFormat="false" ht="15" hidden="false" customHeight="false" outlineLevel="0" collapsed="false"/>
    <row r="63837" customFormat="false" ht="15" hidden="false" customHeight="false" outlineLevel="0" collapsed="false"/>
    <row r="63838" customFormat="false" ht="15" hidden="false" customHeight="false" outlineLevel="0" collapsed="false"/>
    <row r="63839" customFormat="false" ht="15" hidden="false" customHeight="false" outlineLevel="0" collapsed="false"/>
    <row r="63840" customFormat="false" ht="15" hidden="false" customHeight="false" outlineLevel="0" collapsed="false"/>
    <row r="63841" customFormat="false" ht="15" hidden="false" customHeight="false" outlineLevel="0" collapsed="false"/>
    <row r="63842" customFormat="false" ht="15" hidden="false" customHeight="false" outlineLevel="0" collapsed="false"/>
    <row r="63843" customFormat="false" ht="15" hidden="false" customHeight="false" outlineLevel="0" collapsed="false"/>
    <row r="63844" customFormat="false" ht="15" hidden="false" customHeight="false" outlineLevel="0" collapsed="false"/>
    <row r="63845" customFormat="false" ht="15" hidden="false" customHeight="false" outlineLevel="0" collapsed="false"/>
    <row r="63846" customFormat="false" ht="15" hidden="false" customHeight="false" outlineLevel="0" collapsed="false"/>
    <row r="63847" customFormat="false" ht="15" hidden="false" customHeight="false" outlineLevel="0" collapsed="false"/>
    <row r="63848" customFormat="false" ht="15" hidden="false" customHeight="false" outlineLevel="0" collapsed="false"/>
    <row r="63849" customFormat="false" ht="15" hidden="false" customHeight="false" outlineLevel="0" collapsed="false"/>
    <row r="63850" customFormat="false" ht="15" hidden="false" customHeight="false" outlineLevel="0" collapsed="false"/>
    <row r="63851" customFormat="false" ht="15" hidden="false" customHeight="false" outlineLevel="0" collapsed="false"/>
    <row r="63852" customFormat="false" ht="15" hidden="false" customHeight="false" outlineLevel="0" collapsed="false"/>
    <row r="63853" customFormat="false" ht="15" hidden="false" customHeight="false" outlineLevel="0" collapsed="false"/>
    <row r="63854" customFormat="false" ht="15" hidden="false" customHeight="false" outlineLevel="0" collapsed="false"/>
    <row r="63855" customFormat="false" ht="15" hidden="false" customHeight="false" outlineLevel="0" collapsed="false"/>
    <row r="63856" customFormat="false" ht="15" hidden="false" customHeight="false" outlineLevel="0" collapsed="false"/>
    <row r="63857" customFormat="false" ht="15" hidden="false" customHeight="false" outlineLevel="0" collapsed="false"/>
    <row r="63858" customFormat="false" ht="15" hidden="false" customHeight="false" outlineLevel="0" collapsed="false"/>
    <row r="63859" customFormat="false" ht="15" hidden="false" customHeight="false" outlineLevel="0" collapsed="false"/>
    <row r="63860" customFormat="false" ht="15" hidden="false" customHeight="false" outlineLevel="0" collapsed="false"/>
    <row r="63861" customFormat="false" ht="15" hidden="false" customHeight="false" outlineLevel="0" collapsed="false"/>
    <row r="63862" customFormat="false" ht="15" hidden="false" customHeight="false" outlineLevel="0" collapsed="false"/>
    <row r="63863" customFormat="false" ht="15" hidden="false" customHeight="false" outlineLevel="0" collapsed="false"/>
    <row r="63864" customFormat="false" ht="15" hidden="false" customHeight="false" outlineLevel="0" collapsed="false"/>
    <row r="63865" customFormat="false" ht="15" hidden="false" customHeight="false" outlineLevel="0" collapsed="false"/>
    <row r="63866" customFormat="false" ht="15" hidden="false" customHeight="false" outlineLevel="0" collapsed="false"/>
    <row r="63867" customFormat="false" ht="15" hidden="false" customHeight="false" outlineLevel="0" collapsed="false"/>
    <row r="63868" customFormat="false" ht="15" hidden="false" customHeight="false" outlineLevel="0" collapsed="false"/>
    <row r="63869" customFormat="false" ht="15" hidden="false" customHeight="false" outlineLevel="0" collapsed="false"/>
    <row r="63870" customFormat="false" ht="15" hidden="false" customHeight="false" outlineLevel="0" collapsed="false"/>
    <row r="63871" customFormat="false" ht="15" hidden="false" customHeight="false" outlineLevel="0" collapsed="false"/>
    <row r="63872" customFormat="false" ht="15" hidden="false" customHeight="false" outlineLevel="0" collapsed="false"/>
    <row r="63873" customFormat="false" ht="15" hidden="false" customHeight="false" outlineLevel="0" collapsed="false"/>
    <row r="63874" customFormat="false" ht="15" hidden="false" customHeight="false" outlineLevel="0" collapsed="false"/>
    <row r="63875" customFormat="false" ht="15" hidden="false" customHeight="false" outlineLevel="0" collapsed="false"/>
    <row r="63876" customFormat="false" ht="15" hidden="false" customHeight="false" outlineLevel="0" collapsed="false"/>
    <row r="63877" customFormat="false" ht="15" hidden="false" customHeight="false" outlineLevel="0" collapsed="false"/>
    <row r="63878" customFormat="false" ht="15" hidden="false" customHeight="false" outlineLevel="0" collapsed="false"/>
    <row r="63879" customFormat="false" ht="15" hidden="false" customHeight="false" outlineLevel="0" collapsed="false"/>
    <row r="63880" customFormat="false" ht="15" hidden="false" customHeight="false" outlineLevel="0" collapsed="false"/>
    <row r="63881" customFormat="false" ht="15" hidden="false" customHeight="false" outlineLevel="0" collapsed="false"/>
    <row r="63882" customFormat="false" ht="15" hidden="false" customHeight="false" outlineLevel="0" collapsed="false"/>
    <row r="63883" customFormat="false" ht="15" hidden="false" customHeight="false" outlineLevel="0" collapsed="false"/>
    <row r="63884" customFormat="false" ht="15" hidden="false" customHeight="false" outlineLevel="0" collapsed="false"/>
    <row r="63885" customFormat="false" ht="15" hidden="false" customHeight="false" outlineLevel="0" collapsed="false"/>
    <row r="63886" customFormat="false" ht="15" hidden="false" customHeight="false" outlineLevel="0" collapsed="false"/>
    <row r="63887" customFormat="false" ht="15" hidden="false" customHeight="false" outlineLevel="0" collapsed="false"/>
    <row r="63888" customFormat="false" ht="15" hidden="false" customHeight="false" outlineLevel="0" collapsed="false"/>
    <row r="63889" customFormat="false" ht="15" hidden="false" customHeight="false" outlineLevel="0" collapsed="false"/>
    <row r="63890" customFormat="false" ht="15" hidden="false" customHeight="false" outlineLevel="0" collapsed="false"/>
    <row r="63891" customFormat="false" ht="15" hidden="false" customHeight="false" outlineLevel="0" collapsed="false"/>
    <row r="63892" customFormat="false" ht="15" hidden="false" customHeight="false" outlineLevel="0" collapsed="false"/>
    <row r="63893" customFormat="false" ht="15" hidden="false" customHeight="false" outlineLevel="0" collapsed="false"/>
    <row r="63894" customFormat="false" ht="15" hidden="false" customHeight="false" outlineLevel="0" collapsed="false"/>
    <row r="63895" customFormat="false" ht="15" hidden="false" customHeight="false" outlineLevel="0" collapsed="false"/>
    <row r="63896" customFormat="false" ht="15" hidden="false" customHeight="false" outlineLevel="0" collapsed="false"/>
    <row r="63897" customFormat="false" ht="15" hidden="false" customHeight="false" outlineLevel="0" collapsed="false"/>
    <row r="63898" customFormat="false" ht="15" hidden="false" customHeight="false" outlineLevel="0" collapsed="false"/>
    <row r="63899" customFormat="false" ht="15" hidden="false" customHeight="false" outlineLevel="0" collapsed="false"/>
    <row r="63900" customFormat="false" ht="15" hidden="false" customHeight="false" outlineLevel="0" collapsed="false"/>
    <row r="63901" customFormat="false" ht="15" hidden="false" customHeight="false" outlineLevel="0" collapsed="false"/>
    <row r="63902" customFormat="false" ht="15" hidden="false" customHeight="false" outlineLevel="0" collapsed="false"/>
    <row r="63903" customFormat="false" ht="15" hidden="false" customHeight="false" outlineLevel="0" collapsed="false"/>
    <row r="63904" customFormat="false" ht="15" hidden="false" customHeight="false" outlineLevel="0" collapsed="false"/>
    <row r="63905" customFormat="false" ht="15" hidden="false" customHeight="false" outlineLevel="0" collapsed="false"/>
    <row r="63906" customFormat="false" ht="15" hidden="false" customHeight="false" outlineLevel="0" collapsed="false"/>
    <row r="63907" customFormat="false" ht="15" hidden="false" customHeight="false" outlineLevel="0" collapsed="false"/>
    <row r="63908" customFormat="false" ht="15" hidden="false" customHeight="false" outlineLevel="0" collapsed="false"/>
    <row r="63909" customFormat="false" ht="15" hidden="false" customHeight="false" outlineLevel="0" collapsed="false"/>
    <row r="63910" customFormat="false" ht="15" hidden="false" customHeight="false" outlineLevel="0" collapsed="false"/>
    <row r="63911" customFormat="false" ht="15" hidden="false" customHeight="false" outlineLevel="0" collapsed="false"/>
    <row r="63912" customFormat="false" ht="15" hidden="false" customHeight="false" outlineLevel="0" collapsed="false"/>
    <row r="63913" customFormat="false" ht="15" hidden="false" customHeight="false" outlineLevel="0" collapsed="false"/>
    <row r="63914" customFormat="false" ht="15" hidden="false" customHeight="false" outlineLevel="0" collapsed="false"/>
    <row r="63915" customFormat="false" ht="15" hidden="false" customHeight="false" outlineLevel="0" collapsed="false"/>
    <row r="63916" customFormat="false" ht="15" hidden="false" customHeight="false" outlineLevel="0" collapsed="false"/>
    <row r="63917" customFormat="false" ht="15" hidden="false" customHeight="false" outlineLevel="0" collapsed="false"/>
    <row r="63918" customFormat="false" ht="15" hidden="false" customHeight="false" outlineLevel="0" collapsed="false"/>
    <row r="63919" customFormat="false" ht="15" hidden="false" customHeight="false" outlineLevel="0" collapsed="false"/>
    <row r="63920" customFormat="false" ht="15" hidden="false" customHeight="false" outlineLevel="0" collapsed="false"/>
    <row r="63921" customFormat="false" ht="15" hidden="false" customHeight="false" outlineLevel="0" collapsed="false"/>
    <row r="63922" customFormat="false" ht="15" hidden="false" customHeight="false" outlineLevel="0" collapsed="false"/>
    <row r="63923" customFormat="false" ht="15" hidden="false" customHeight="false" outlineLevel="0" collapsed="false"/>
    <row r="63924" customFormat="false" ht="15" hidden="false" customHeight="false" outlineLevel="0" collapsed="false"/>
    <row r="63925" customFormat="false" ht="15" hidden="false" customHeight="false" outlineLevel="0" collapsed="false"/>
    <row r="63926" customFormat="false" ht="15" hidden="false" customHeight="false" outlineLevel="0" collapsed="false"/>
    <row r="63927" customFormat="false" ht="15" hidden="false" customHeight="false" outlineLevel="0" collapsed="false"/>
    <row r="63928" customFormat="false" ht="15" hidden="false" customHeight="false" outlineLevel="0" collapsed="false"/>
    <row r="63929" customFormat="false" ht="15" hidden="false" customHeight="false" outlineLevel="0" collapsed="false"/>
    <row r="63930" customFormat="false" ht="15" hidden="false" customHeight="false" outlineLevel="0" collapsed="false"/>
    <row r="63931" customFormat="false" ht="15" hidden="false" customHeight="false" outlineLevel="0" collapsed="false"/>
    <row r="63932" customFormat="false" ht="15" hidden="false" customHeight="false" outlineLevel="0" collapsed="false"/>
    <row r="63933" customFormat="false" ht="15" hidden="false" customHeight="false" outlineLevel="0" collapsed="false"/>
    <row r="63934" customFormat="false" ht="15" hidden="false" customHeight="false" outlineLevel="0" collapsed="false"/>
    <row r="63935" customFormat="false" ht="15" hidden="false" customHeight="false" outlineLevel="0" collapsed="false"/>
    <row r="63936" customFormat="false" ht="15" hidden="false" customHeight="false" outlineLevel="0" collapsed="false"/>
    <row r="63937" customFormat="false" ht="15" hidden="false" customHeight="false" outlineLevel="0" collapsed="false"/>
    <row r="63938" customFormat="false" ht="15" hidden="false" customHeight="false" outlineLevel="0" collapsed="false"/>
    <row r="63939" customFormat="false" ht="15" hidden="false" customHeight="false" outlineLevel="0" collapsed="false"/>
    <row r="63940" customFormat="false" ht="15" hidden="false" customHeight="false" outlineLevel="0" collapsed="false"/>
    <row r="63941" customFormat="false" ht="15" hidden="false" customHeight="false" outlineLevel="0" collapsed="false"/>
    <row r="63942" customFormat="false" ht="15" hidden="false" customHeight="false" outlineLevel="0" collapsed="false"/>
    <row r="63943" customFormat="false" ht="15" hidden="false" customHeight="false" outlineLevel="0" collapsed="false"/>
    <row r="63944" customFormat="false" ht="15" hidden="false" customHeight="false" outlineLevel="0" collapsed="false"/>
    <row r="63945" customFormat="false" ht="15" hidden="false" customHeight="false" outlineLevel="0" collapsed="false"/>
    <row r="63946" customFormat="false" ht="15" hidden="false" customHeight="false" outlineLevel="0" collapsed="false"/>
    <row r="63947" customFormat="false" ht="15" hidden="false" customHeight="false" outlineLevel="0" collapsed="false"/>
    <row r="63948" customFormat="false" ht="15" hidden="false" customHeight="false" outlineLevel="0" collapsed="false"/>
    <row r="63949" customFormat="false" ht="15" hidden="false" customHeight="false" outlineLevel="0" collapsed="false"/>
    <row r="63950" customFormat="false" ht="15" hidden="false" customHeight="false" outlineLevel="0" collapsed="false"/>
    <row r="63951" customFormat="false" ht="15" hidden="false" customHeight="false" outlineLevel="0" collapsed="false"/>
    <row r="63952" customFormat="false" ht="15" hidden="false" customHeight="false" outlineLevel="0" collapsed="false"/>
    <row r="63953" customFormat="false" ht="15" hidden="false" customHeight="false" outlineLevel="0" collapsed="false"/>
    <row r="63954" customFormat="false" ht="15" hidden="false" customHeight="false" outlineLevel="0" collapsed="false"/>
    <row r="63955" customFormat="false" ht="15" hidden="false" customHeight="false" outlineLevel="0" collapsed="false"/>
    <row r="63956" customFormat="false" ht="15" hidden="false" customHeight="false" outlineLevel="0" collapsed="false"/>
    <row r="63957" customFormat="false" ht="15" hidden="false" customHeight="false" outlineLevel="0" collapsed="false"/>
    <row r="63958" customFormat="false" ht="15" hidden="false" customHeight="false" outlineLevel="0" collapsed="false"/>
    <row r="63959" customFormat="false" ht="15" hidden="false" customHeight="false" outlineLevel="0" collapsed="false"/>
    <row r="63960" customFormat="false" ht="15" hidden="false" customHeight="false" outlineLevel="0" collapsed="false"/>
    <row r="63961" customFormat="false" ht="15" hidden="false" customHeight="false" outlineLevel="0" collapsed="false"/>
    <row r="63962" customFormat="false" ht="15" hidden="false" customHeight="false" outlineLevel="0" collapsed="false"/>
    <row r="63963" customFormat="false" ht="15" hidden="false" customHeight="false" outlineLevel="0" collapsed="false"/>
    <row r="63964" customFormat="false" ht="15" hidden="false" customHeight="false" outlineLevel="0" collapsed="false"/>
    <row r="63965" customFormat="false" ht="15" hidden="false" customHeight="false" outlineLevel="0" collapsed="false"/>
    <row r="63966" customFormat="false" ht="15" hidden="false" customHeight="false" outlineLevel="0" collapsed="false"/>
    <row r="63967" customFormat="false" ht="15" hidden="false" customHeight="false" outlineLevel="0" collapsed="false"/>
    <row r="63968" customFormat="false" ht="15" hidden="false" customHeight="false" outlineLevel="0" collapsed="false"/>
    <row r="63969" customFormat="false" ht="15" hidden="false" customHeight="false" outlineLevel="0" collapsed="false"/>
    <row r="63970" customFormat="false" ht="15" hidden="false" customHeight="false" outlineLevel="0" collapsed="false"/>
    <row r="63971" customFormat="false" ht="15" hidden="false" customHeight="false" outlineLevel="0" collapsed="false"/>
    <row r="63972" customFormat="false" ht="15" hidden="false" customHeight="false" outlineLevel="0" collapsed="false"/>
    <row r="63973" customFormat="false" ht="15" hidden="false" customHeight="false" outlineLevel="0" collapsed="false"/>
    <row r="63974" customFormat="false" ht="15" hidden="false" customHeight="false" outlineLevel="0" collapsed="false"/>
    <row r="63975" customFormat="false" ht="15" hidden="false" customHeight="false" outlineLevel="0" collapsed="false"/>
    <row r="63976" customFormat="false" ht="15" hidden="false" customHeight="false" outlineLevel="0" collapsed="false"/>
    <row r="63977" customFormat="false" ht="15" hidden="false" customHeight="false" outlineLevel="0" collapsed="false"/>
    <row r="63978" customFormat="false" ht="15" hidden="false" customHeight="false" outlineLevel="0" collapsed="false"/>
    <row r="63979" customFormat="false" ht="15" hidden="false" customHeight="false" outlineLevel="0" collapsed="false"/>
    <row r="63980" customFormat="false" ht="15" hidden="false" customHeight="false" outlineLevel="0" collapsed="false"/>
    <row r="63981" customFormat="false" ht="15" hidden="false" customHeight="false" outlineLevel="0" collapsed="false"/>
    <row r="63982" customFormat="false" ht="15" hidden="false" customHeight="false" outlineLevel="0" collapsed="false"/>
    <row r="63983" customFormat="false" ht="15" hidden="false" customHeight="false" outlineLevel="0" collapsed="false"/>
    <row r="63984" customFormat="false" ht="15" hidden="false" customHeight="false" outlineLevel="0" collapsed="false"/>
    <row r="63985" customFormat="false" ht="15" hidden="false" customHeight="false" outlineLevel="0" collapsed="false"/>
    <row r="63986" customFormat="false" ht="15" hidden="false" customHeight="false" outlineLevel="0" collapsed="false"/>
    <row r="63987" customFormat="false" ht="15" hidden="false" customHeight="false" outlineLevel="0" collapsed="false"/>
    <row r="63988" customFormat="false" ht="15" hidden="false" customHeight="false" outlineLevel="0" collapsed="false"/>
    <row r="63989" customFormat="false" ht="15" hidden="false" customHeight="false" outlineLevel="0" collapsed="false"/>
    <row r="63990" customFormat="false" ht="15" hidden="false" customHeight="false" outlineLevel="0" collapsed="false"/>
    <row r="63991" customFormat="false" ht="15" hidden="false" customHeight="false" outlineLevel="0" collapsed="false"/>
    <row r="63992" customFormat="false" ht="15" hidden="false" customHeight="false" outlineLevel="0" collapsed="false"/>
    <row r="63993" customFormat="false" ht="15" hidden="false" customHeight="false" outlineLevel="0" collapsed="false"/>
    <row r="63994" customFormat="false" ht="15" hidden="false" customHeight="false" outlineLevel="0" collapsed="false"/>
    <row r="63995" customFormat="false" ht="15" hidden="false" customHeight="false" outlineLevel="0" collapsed="false"/>
    <row r="63996" customFormat="false" ht="15" hidden="false" customHeight="false" outlineLevel="0" collapsed="false"/>
    <row r="63997" customFormat="false" ht="15" hidden="false" customHeight="false" outlineLevel="0" collapsed="false"/>
    <row r="63998" customFormat="false" ht="15" hidden="false" customHeight="false" outlineLevel="0" collapsed="false"/>
    <row r="63999" customFormat="false" ht="15" hidden="false" customHeight="false" outlineLevel="0" collapsed="false"/>
    <row r="64000" customFormat="false" ht="15" hidden="false" customHeight="false" outlineLevel="0" collapsed="false"/>
    <row r="64001" customFormat="false" ht="15" hidden="false" customHeight="false" outlineLevel="0" collapsed="false"/>
    <row r="64002" customFormat="false" ht="15" hidden="false" customHeight="false" outlineLevel="0" collapsed="false"/>
    <row r="64003" customFormat="false" ht="15" hidden="false" customHeight="false" outlineLevel="0" collapsed="false"/>
    <row r="64004" customFormat="false" ht="15" hidden="false" customHeight="false" outlineLevel="0" collapsed="false"/>
    <row r="64005" customFormat="false" ht="15" hidden="false" customHeight="false" outlineLevel="0" collapsed="false"/>
    <row r="64006" customFormat="false" ht="15" hidden="false" customHeight="false" outlineLevel="0" collapsed="false"/>
    <row r="64007" customFormat="false" ht="15" hidden="false" customHeight="false" outlineLevel="0" collapsed="false"/>
    <row r="64008" customFormat="false" ht="15" hidden="false" customHeight="false" outlineLevel="0" collapsed="false"/>
    <row r="64009" customFormat="false" ht="15" hidden="false" customHeight="false" outlineLevel="0" collapsed="false"/>
    <row r="64010" customFormat="false" ht="15" hidden="false" customHeight="false" outlineLevel="0" collapsed="false"/>
    <row r="64011" customFormat="false" ht="15" hidden="false" customHeight="false" outlineLevel="0" collapsed="false"/>
    <row r="64012" customFormat="false" ht="15" hidden="false" customHeight="false" outlineLevel="0" collapsed="false"/>
    <row r="64013" customFormat="false" ht="15" hidden="false" customHeight="false" outlineLevel="0" collapsed="false"/>
    <row r="64014" customFormat="false" ht="15" hidden="false" customHeight="false" outlineLevel="0" collapsed="false"/>
    <row r="64015" customFormat="false" ht="15" hidden="false" customHeight="false" outlineLevel="0" collapsed="false"/>
    <row r="64016" customFormat="false" ht="15" hidden="false" customHeight="false" outlineLevel="0" collapsed="false"/>
    <row r="64017" customFormat="false" ht="15" hidden="false" customHeight="false" outlineLevel="0" collapsed="false"/>
    <row r="64018" customFormat="false" ht="15" hidden="false" customHeight="false" outlineLevel="0" collapsed="false"/>
    <row r="64019" customFormat="false" ht="15" hidden="false" customHeight="false" outlineLevel="0" collapsed="false"/>
    <row r="64020" customFormat="false" ht="15" hidden="false" customHeight="false" outlineLevel="0" collapsed="false"/>
    <row r="64021" customFormat="false" ht="15" hidden="false" customHeight="false" outlineLevel="0" collapsed="false"/>
    <row r="64022" customFormat="false" ht="15" hidden="false" customHeight="false" outlineLevel="0" collapsed="false"/>
    <row r="64023" customFormat="false" ht="15" hidden="false" customHeight="false" outlineLevel="0" collapsed="false"/>
    <row r="64024" customFormat="false" ht="15" hidden="false" customHeight="false" outlineLevel="0" collapsed="false"/>
    <row r="64025" customFormat="false" ht="15" hidden="false" customHeight="false" outlineLevel="0" collapsed="false"/>
    <row r="64026" customFormat="false" ht="15" hidden="false" customHeight="false" outlineLevel="0" collapsed="false"/>
    <row r="64027" customFormat="false" ht="15" hidden="false" customHeight="false" outlineLevel="0" collapsed="false"/>
    <row r="64028" customFormat="false" ht="15" hidden="false" customHeight="false" outlineLevel="0" collapsed="false"/>
    <row r="64029" customFormat="false" ht="15" hidden="false" customHeight="false" outlineLevel="0" collapsed="false"/>
    <row r="64030" customFormat="false" ht="15" hidden="false" customHeight="false" outlineLevel="0" collapsed="false"/>
    <row r="64031" customFormat="false" ht="15" hidden="false" customHeight="false" outlineLevel="0" collapsed="false"/>
    <row r="64032" customFormat="false" ht="15" hidden="false" customHeight="false" outlineLevel="0" collapsed="false"/>
    <row r="64033" customFormat="false" ht="15" hidden="false" customHeight="false" outlineLevel="0" collapsed="false"/>
    <row r="64034" customFormat="false" ht="15" hidden="false" customHeight="false" outlineLevel="0" collapsed="false"/>
    <row r="64035" customFormat="false" ht="15" hidden="false" customHeight="false" outlineLevel="0" collapsed="false"/>
    <row r="64036" customFormat="false" ht="15" hidden="false" customHeight="false" outlineLevel="0" collapsed="false"/>
    <row r="64037" customFormat="false" ht="15" hidden="false" customHeight="false" outlineLevel="0" collapsed="false"/>
    <row r="64038" customFormat="false" ht="15" hidden="false" customHeight="false" outlineLevel="0" collapsed="false"/>
    <row r="64039" customFormat="false" ht="15" hidden="false" customHeight="false" outlineLevel="0" collapsed="false"/>
    <row r="64040" customFormat="false" ht="15" hidden="false" customHeight="false" outlineLevel="0" collapsed="false"/>
    <row r="64041" customFormat="false" ht="15" hidden="false" customHeight="false" outlineLevel="0" collapsed="false"/>
    <row r="64042" customFormat="false" ht="15" hidden="false" customHeight="false" outlineLevel="0" collapsed="false"/>
    <row r="64043" customFormat="false" ht="15" hidden="false" customHeight="false" outlineLevel="0" collapsed="false"/>
    <row r="64044" customFormat="false" ht="15" hidden="false" customHeight="false" outlineLevel="0" collapsed="false"/>
    <row r="64045" customFormat="false" ht="15" hidden="false" customHeight="false" outlineLevel="0" collapsed="false"/>
    <row r="64046" customFormat="false" ht="15" hidden="false" customHeight="false" outlineLevel="0" collapsed="false"/>
    <row r="64047" customFormat="false" ht="15" hidden="false" customHeight="false" outlineLevel="0" collapsed="false"/>
    <row r="64048" customFormat="false" ht="15" hidden="false" customHeight="false" outlineLevel="0" collapsed="false"/>
    <row r="64049" customFormat="false" ht="15" hidden="false" customHeight="false" outlineLevel="0" collapsed="false"/>
    <row r="64050" customFormat="false" ht="15" hidden="false" customHeight="false" outlineLevel="0" collapsed="false"/>
    <row r="64051" customFormat="false" ht="15" hidden="false" customHeight="false" outlineLevel="0" collapsed="false"/>
    <row r="64052" customFormat="false" ht="15" hidden="false" customHeight="false" outlineLevel="0" collapsed="false"/>
    <row r="64053" customFormat="false" ht="15" hidden="false" customHeight="false" outlineLevel="0" collapsed="false"/>
    <row r="64054" customFormat="false" ht="15" hidden="false" customHeight="false" outlineLevel="0" collapsed="false"/>
    <row r="64055" customFormat="false" ht="15" hidden="false" customHeight="false" outlineLevel="0" collapsed="false"/>
    <row r="64056" customFormat="false" ht="15" hidden="false" customHeight="false" outlineLevel="0" collapsed="false"/>
    <row r="64057" customFormat="false" ht="15" hidden="false" customHeight="false" outlineLevel="0" collapsed="false"/>
    <row r="64058" customFormat="false" ht="15" hidden="false" customHeight="false" outlineLevel="0" collapsed="false"/>
    <row r="64059" customFormat="false" ht="15" hidden="false" customHeight="false" outlineLevel="0" collapsed="false"/>
    <row r="64060" customFormat="false" ht="15" hidden="false" customHeight="false" outlineLevel="0" collapsed="false"/>
    <row r="64061" customFormat="false" ht="15" hidden="false" customHeight="false" outlineLevel="0" collapsed="false"/>
    <row r="64062" customFormat="false" ht="15" hidden="false" customHeight="false" outlineLevel="0" collapsed="false"/>
    <row r="64063" customFormat="false" ht="15" hidden="false" customHeight="false" outlineLevel="0" collapsed="false"/>
    <row r="64064" customFormat="false" ht="15" hidden="false" customHeight="false" outlineLevel="0" collapsed="false"/>
    <row r="64065" customFormat="false" ht="15" hidden="false" customHeight="false" outlineLevel="0" collapsed="false"/>
    <row r="64066" customFormat="false" ht="15" hidden="false" customHeight="false" outlineLevel="0" collapsed="false"/>
    <row r="64067" customFormat="false" ht="15" hidden="false" customHeight="false" outlineLevel="0" collapsed="false"/>
    <row r="64068" customFormat="false" ht="15" hidden="false" customHeight="false" outlineLevel="0" collapsed="false"/>
    <row r="64069" customFormat="false" ht="15" hidden="false" customHeight="false" outlineLevel="0" collapsed="false"/>
    <row r="64070" customFormat="false" ht="15" hidden="false" customHeight="false" outlineLevel="0" collapsed="false"/>
    <row r="64071" customFormat="false" ht="15" hidden="false" customHeight="false" outlineLevel="0" collapsed="false"/>
    <row r="64072" customFormat="false" ht="15" hidden="false" customHeight="false" outlineLevel="0" collapsed="false"/>
    <row r="64073" customFormat="false" ht="15" hidden="false" customHeight="false" outlineLevel="0" collapsed="false"/>
    <row r="64074" customFormat="false" ht="15" hidden="false" customHeight="false" outlineLevel="0" collapsed="false"/>
    <row r="64075" customFormat="false" ht="15" hidden="false" customHeight="false" outlineLevel="0" collapsed="false"/>
    <row r="64076" customFormat="false" ht="15" hidden="false" customHeight="false" outlineLevel="0" collapsed="false"/>
    <row r="64077" customFormat="false" ht="15" hidden="false" customHeight="false" outlineLevel="0" collapsed="false"/>
    <row r="64078" customFormat="false" ht="15" hidden="false" customHeight="false" outlineLevel="0" collapsed="false"/>
    <row r="64079" customFormat="false" ht="15" hidden="false" customHeight="false" outlineLevel="0" collapsed="false"/>
    <row r="64080" customFormat="false" ht="15" hidden="false" customHeight="false" outlineLevel="0" collapsed="false"/>
    <row r="64081" customFormat="false" ht="15" hidden="false" customHeight="false" outlineLevel="0" collapsed="false"/>
    <row r="64082" customFormat="false" ht="15" hidden="false" customHeight="false" outlineLevel="0" collapsed="false"/>
    <row r="64083" customFormat="false" ht="15" hidden="false" customHeight="false" outlineLevel="0" collapsed="false"/>
    <row r="64084" customFormat="false" ht="15" hidden="false" customHeight="false" outlineLevel="0" collapsed="false"/>
    <row r="64085" customFormat="false" ht="15" hidden="false" customHeight="false" outlineLevel="0" collapsed="false"/>
    <row r="64086" customFormat="false" ht="15" hidden="false" customHeight="false" outlineLevel="0" collapsed="false"/>
    <row r="64087" customFormat="false" ht="15" hidden="false" customHeight="false" outlineLevel="0" collapsed="false"/>
    <row r="64088" customFormat="false" ht="15" hidden="false" customHeight="false" outlineLevel="0" collapsed="false"/>
    <row r="64089" customFormat="false" ht="15" hidden="false" customHeight="false" outlineLevel="0" collapsed="false"/>
    <row r="64090" customFormat="false" ht="15" hidden="false" customHeight="false" outlineLevel="0" collapsed="false"/>
    <row r="64091" customFormat="false" ht="15" hidden="false" customHeight="false" outlineLevel="0" collapsed="false"/>
    <row r="64092" customFormat="false" ht="15" hidden="false" customHeight="false" outlineLevel="0" collapsed="false"/>
    <row r="64093" customFormat="false" ht="15" hidden="false" customHeight="false" outlineLevel="0" collapsed="false"/>
    <row r="64094" customFormat="false" ht="15" hidden="false" customHeight="false" outlineLevel="0" collapsed="false"/>
    <row r="64095" customFormat="false" ht="15" hidden="false" customHeight="false" outlineLevel="0" collapsed="false"/>
    <row r="64096" customFormat="false" ht="15" hidden="false" customHeight="false" outlineLevel="0" collapsed="false"/>
    <row r="64097" customFormat="false" ht="15" hidden="false" customHeight="false" outlineLevel="0" collapsed="false"/>
    <row r="64098" customFormat="false" ht="15" hidden="false" customHeight="false" outlineLevel="0" collapsed="false"/>
    <row r="64099" customFormat="false" ht="15" hidden="false" customHeight="false" outlineLevel="0" collapsed="false"/>
    <row r="64100" customFormat="false" ht="15" hidden="false" customHeight="false" outlineLevel="0" collapsed="false"/>
    <row r="64101" customFormat="false" ht="15" hidden="false" customHeight="false" outlineLevel="0" collapsed="false"/>
    <row r="64102" customFormat="false" ht="15" hidden="false" customHeight="false" outlineLevel="0" collapsed="false"/>
    <row r="64103" customFormat="false" ht="15" hidden="false" customHeight="false" outlineLevel="0" collapsed="false"/>
    <row r="64104" customFormat="false" ht="15" hidden="false" customHeight="false" outlineLevel="0" collapsed="false"/>
    <row r="64105" customFormat="false" ht="15" hidden="false" customHeight="false" outlineLevel="0" collapsed="false"/>
    <row r="64106" customFormat="false" ht="15" hidden="false" customHeight="false" outlineLevel="0" collapsed="false"/>
    <row r="64107" customFormat="false" ht="15" hidden="false" customHeight="false" outlineLevel="0" collapsed="false"/>
    <row r="64108" customFormat="false" ht="15" hidden="false" customHeight="false" outlineLevel="0" collapsed="false"/>
    <row r="64109" customFormat="false" ht="15" hidden="false" customHeight="false" outlineLevel="0" collapsed="false"/>
    <row r="64110" customFormat="false" ht="15" hidden="false" customHeight="false" outlineLevel="0" collapsed="false"/>
    <row r="64111" customFormat="false" ht="15" hidden="false" customHeight="false" outlineLevel="0" collapsed="false"/>
    <row r="64112" customFormat="false" ht="15" hidden="false" customHeight="false" outlineLevel="0" collapsed="false"/>
    <row r="64113" customFormat="false" ht="15" hidden="false" customHeight="false" outlineLevel="0" collapsed="false"/>
    <row r="64114" customFormat="false" ht="15" hidden="false" customHeight="false" outlineLevel="0" collapsed="false"/>
    <row r="64115" customFormat="false" ht="15" hidden="false" customHeight="false" outlineLevel="0" collapsed="false"/>
    <row r="64116" customFormat="false" ht="15" hidden="false" customHeight="false" outlineLevel="0" collapsed="false"/>
    <row r="64117" customFormat="false" ht="15" hidden="false" customHeight="false" outlineLevel="0" collapsed="false"/>
    <row r="64118" customFormat="false" ht="15" hidden="false" customHeight="false" outlineLevel="0" collapsed="false"/>
    <row r="64119" customFormat="false" ht="15" hidden="false" customHeight="false" outlineLevel="0" collapsed="false"/>
    <row r="64120" customFormat="false" ht="15" hidden="false" customHeight="false" outlineLevel="0" collapsed="false"/>
    <row r="64121" customFormat="false" ht="15" hidden="false" customHeight="false" outlineLevel="0" collapsed="false"/>
    <row r="64122" customFormat="false" ht="15" hidden="false" customHeight="false" outlineLevel="0" collapsed="false"/>
    <row r="64123" customFormat="false" ht="15" hidden="false" customHeight="false" outlineLevel="0" collapsed="false"/>
    <row r="64124" customFormat="false" ht="15" hidden="false" customHeight="false" outlineLevel="0" collapsed="false"/>
    <row r="64125" customFormat="false" ht="15" hidden="false" customHeight="false" outlineLevel="0" collapsed="false"/>
    <row r="64126" customFormat="false" ht="15" hidden="false" customHeight="false" outlineLevel="0" collapsed="false"/>
    <row r="64127" customFormat="false" ht="15" hidden="false" customHeight="false" outlineLevel="0" collapsed="false"/>
    <row r="64128" customFormat="false" ht="15" hidden="false" customHeight="false" outlineLevel="0" collapsed="false"/>
    <row r="64129" customFormat="false" ht="15" hidden="false" customHeight="false" outlineLevel="0" collapsed="false"/>
    <row r="64130" customFormat="false" ht="15" hidden="false" customHeight="false" outlineLevel="0" collapsed="false"/>
    <row r="64131" customFormat="false" ht="15" hidden="false" customHeight="false" outlineLevel="0" collapsed="false"/>
    <row r="64132" customFormat="false" ht="15" hidden="false" customHeight="false" outlineLevel="0" collapsed="false"/>
    <row r="64133" customFormat="false" ht="15" hidden="false" customHeight="false" outlineLevel="0" collapsed="false"/>
    <row r="64134" customFormat="false" ht="15" hidden="false" customHeight="false" outlineLevel="0" collapsed="false"/>
    <row r="64135" customFormat="false" ht="15" hidden="false" customHeight="false" outlineLevel="0" collapsed="false"/>
    <row r="64136" customFormat="false" ht="15" hidden="false" customHeight="false" outlineLevel="0" collapsed="false"/>
    <row r="64137" customFormat="false" ht="15" hidden="false" customHeight="false" outlineLevel="0" collapsed="false"/>
    <row r="64138" customFormat="false" ht="15" hidden="false" customHeight="false" outlineLevel="0" collapsed="false"/>
    <row r="64139" customFormat="false" ht="15" hidden="false" customHeight="false" outlineLevel="0" collapsed="false"/>
    <row r="64140" customFormat="false" ht="15" hidden="false" customHeight="false" outlineLevel="0" collapsed="false"/>
    <row r="64141" customFormat="false" ht="15" hidden="false" customHeight="false" outlineLevel="0" collapsed="false"/>
    <row r="64142" customFormat="false" ht="15" hidden="false" customHeight="false" outlineLevel="0" collapsed="false"/>
    <row r="64143" customFormat="false" ht="15" hidden="false" customHeight="false" outlineLevel="0" collapsed="false"/>
    <row r="64144" customFormat="false" ht="15" hidden="false" customHeight="false" outlineLevel="0" collapsed="false"/>
    <row r="64145" customFormat="false" ht="15" hidden="false" customHeight="false" outlineLevel="0" collapsed="false"/>
    <row r="64146" customFormat="false" ht="15" hidden="false" customHeight="false" outlineLevel="0" collapsed="false"/>
    <row r="64147" customFormat="false" ht="15" hidden="false" customHeight="false" outlineLevel="0" collapsed="false"/>
    <row r="64148" customFormat="false" ht="15" hidden="false" customHeight="false" outlineLevel="0" collapsed="false"/>
    <row r="64149" customFormat="false" ht="15" hidden="false" customHeight="false" outlineLevel="0" collapsed="false"/>
    <row r="64150" customFormat="false" ht="15" hidden="false" customHeight="false" outlineLevel="0" collapsed="false"/>
    <row r="64151" customFormat="false" ht="15" hidden="false" customHeight="false" outlineLevel="0" collapsed="false"/>
    <row r="64152" customFormat="false" ht="15" hidden="false" customHeight="false" outlineLevel="0" collapsed="false"/>
    <row r="64153" customFormat="false" ht="15" hidden="false" customHeight="false" outlineLevel="0" collapsed="false"/>
    <row r="64154" customFormat="false" ht="15" hidden="false" customHeight="false" outlineLevel="0" collapsed="false"/>
    <row r="64155" customFormat="false" ht="15" hidden="false" customHeight="false" outlineLevel="0" collapsed="false"/>
    <row r="64156" customFormat="false" ht="15" hidden="false" customHeight="false" outlineLevel="0" collapsed="false"/>
    <row r="64157" customFormat="false" ht="15" hidden="false" customHeight="false" outlineLevel="0" collapsed="false"/>
    <row r="64158" customFormat="false" ht="15" hidden="false" customHeight="false" outlineLevel="0" collapsed="false"/>
    <row r="64159" customFormat="false" ht="15" hidden="false" customHeight="false" outlineLevel="0" collapsed="false"/>
    <row r="64160" customFormat="false" ht="15" hidden="false" customHeight="false" outlineLevel="0" collapsed="false"/>
    <row r="64161" customFormat="false" ht="15" hidden="false" customHeight="false" outlineLevel="0" collapsed="false"/>
    <row r="64162" customFormat="false" ht="15" hidden="false" customHeight="false" outlineLevel="0" collapsed="false"/>
    <row r="64163" customFormat="false" ht="15" hidden="false" customHeight="false" outlineLevel="0" collapsed="false"/>
    <row r="64164" customFormat="false" ht="15" hidden="false" customHeight="false" outlineLevel="0" collapsed="false"/>
    <row r="64165" customFormat="false" ht="15" hidden="false" customHeight="false" outlineLevel="0" collapsed="false"/>
    <row r="64166" customFormat="false" ht="15" hidden="false" customHeight="false" outlineLevel="0" collapsed="false"/>
    <row r="64167" customFormat="false" ht="15" hidden="false" customHeight="false" outlineLevel="0" collapsed="false"/>
    <row r="64168" customFormat="false" ht="15" hidden="false" customHeight="false" outlineLevel="0" collapsed="false"/>
    <row r="64169" customFormat="false" ht="15" hidden="false" customHeight="false" outlineLevel="0" collapsed="false"/>
    <row r="64170" customFormat="false" ht="15" hidden="false" customHeight="false" outlineLevel="0" collapsed="false"/>
    <row r="64171" customFormat="false" ht="15" hidden="false" customHeight="false" outlineLevel="0" collapsed="false"/>
    <row r="64172" customFormat="false" ht="15" hidden="false" customHeight="false" outlineLevel="0" collapsed="false"/>
    <row r="64173" customFormat="false" ht="15" hidden="false" customHeight="false" outlineLevel="0" collapsed="false"/>
    <row r="64174" customFormat="false" ht="15" hidden="false" customHeight="false" outlineLevel="0" collapsed="false"/>
    <row r="64175" customFormat="false" ht="15" hidden="false" customHeight="false" outlineLevel="0" collapsed="false"/>
    <row r="64176" customFormat="false" ht="15" hidden="false" customHeight="false" outlineLevel="0" collapsed="false"/>
    <row r="64177" customFormat="false" ht="15" hidden="false" customHeight="false" outlineLevel="0" collapsed="false"/>
    <row r="64178" customFormat="false" ht="15" hidden="false" customHeight="false" outlineLevel="0" collapsed="false"/>
    <row r="64179" customFormat="false" ht="15" hidden="false" customHeight="false" outlineLevel="0" collapsed="false"/>
    <row r="64180" customFormat="false" ht="15" hidden="false" customHeight="false" outlineLevel="0" collapsed="false"/>
    <row r="64181" customFormat="false" ht="15" hidden="false" customHeight="false" outlineLevel="0" collapsed="false"/>
    <row r="64182" customFormat="false" ht="15" hidden="false" customHeight="false" outlineLevel="0" collapsed="false"/>
    <row r="64183" customFormat="false" ht="15" hidden="false" customHeight="false" outlineLevel="0" collapsed="false"/>
    <row r="64184" customFormat="false" ht="15" hidden="false" customHeight="false" outlineLevel="0" collapsed="false"/>
    <row r="64185" customFormat="false" ht="15" hidden="false" customHeight="false" outlineLevel="0" collapsed="false"/>
    <row r="64186" customFormat="false" ht="15" hidden="false" customHeight="false" outlineLevel="0" collapsed="false"/>
    <row r="64187" customFormat="false" ht="15" hidden="false" customHeight="false" outlineLevel="0" collapsed="false"/>
    <row r="64188" customFormat="false" ht="15" hidden="false" customHeight="false" outlineLevel="0" collapsed="false"/>
    <row r="64189" customFormat="false" ht="15" hidden="false" customHeight="false" outlineLevel="0" collapsed="false"/>
    <row r="64190" customFormat="false" ht="15" hidden="false" customHeight="false" outlineLevel="0" collapsed="false"/>
    <row r="64191" customFormat="false" ht="15" hidden="false" customHeight="false" outlineLevel="0" collapsed="false"/>
    <row r="64192" customFormat="false" ht="15" hidden="false" customHeight="false" outlineLevel="0" collapsed="false"/>
    <row r="64193" customFormat="false" ht="15" hidden="false" customHeight="false" outlineLevel="0" collapsed="false"/>
    <row r="64194" customFormat="false" ht="15" hidden="false" customHeight="false" outlineLevel="0" collapsed="false"/>
    <row r="64195" customFormat="false" ht="15" hidden="false" customHeight="false" outlineLevel="0" collapsed="false"/>
    <row r="64196" customFormat="false" ht="15" hidden="false" customHeight="false" outlineLevel="0" collapsed="false"/>
    <row r="64197" customFormat="false" ht="15" hidden="false" customHeight="false" outlineLevel="0" collapsed="false"/>
    <row r="64198" customFormat="false" ht="15" hidden="false" customHeight="false" outlineLevel="0" collapsed="false"/>
    <row r="64199" customFormat="false" ht="15" hidden="false" customHeight="false" outlineLevel="0" collapsed="false"/>
    <row r="64200" customFormat="false" ht="15" hidden="false" customHeight="false" outlineLevel="0" collapsed="false"/>
    <row r="64201" customFormat="false" ht="15" hidden="false" customHeight="false" outlineLevel="0" collapsed="false"/>
    <row r="64202" customFormat="false" ht="15" hidden="false" customHeight="false" outlineLevel="0" collapsed="false"/>
    <row r="64203" customFormat="false" ht="15" hidden="false" customHeight="false" outlineLevel="0" collapsed="false"/>
    <row r="64204" customFormat="false" ht="15" hidden="false" customHeight="false" outlineLevel="0" collapsed="false"/>
    <row r="64205" customFormat="false" ht="15" hidden="false" customHeight="false" outlineLevel="0" collapsed="false"/>
    <row r="64206" customFormat="false" ht="15" hidden="false" customHeight="false" outlineLevel="0" collapsed="false"/>
    <row r="64207" customFormat="false" ht="15" hidden="false" customHeight="false" outlineLevel="0" collapsed="false"/>
    <row r="64208" customFormat="false" ht="15" hidden="false" customHeight="false" outlineLevel="0" collapsed="false"/>
    <row r="64209" customFormat="false" ht="15" hidden="false" customHeight="false" outlineLevel="0" collapsed="false"/>
    <row r="64210" customFormat="false" ht="15" hidden="false" customHeight="false" outlineLevel="0" collapsed="false"/>
    <row r="64211" customFormat="false" ht="15" hidden="false" customHeight="false" outlineLevel="0" collapsed="false"/>
    <row r="64212" customFormat="false" ht="15" hidden="false" customHeight="false" outlineLevel="0" collapsed="false"/>
    <row r="64213" customFormat="false" ht="15" hidden="false" customHeight="false" outlineLevel="0" collapsed="false"/>
    <row r="64214" customFormat="false" ht="15" hidden="false" customHeight="false" outlineLevel="0" collapsed="false"/>
    <row r="64215" customFormat="false" ht="15" hidden="false" customHeight="false" outlineLevel="0" collapsed="false"/>
    <row r="64216" customFormat="false" ht="15" hidden="false" customHeight="false" outlineLevel="0" collapsed="false"/>
    <row r="64217" customFormat="false" ht="15" hidden="false" customHeight="false" outlineLevel="0" collapsed="false"/>
    <row r="64218" customFormat="false" ht="15" hidden="false" customHeight="false" outlineLevel="0" collapsed="false"/>
    <row r="64219" customFormat="false" ht="15" hidden="false" customHeight="false" outlineLevel="0" collapsed="false"/>
    <row r="64220" customFormat="false" ht="15" hidden="false" customHeight="false" outlineLevel="0" collapsed="false"/>
    <row r="64221" customFormat="false" ht="15" hidden="false" customHeight="false" outlineLevel="0" collapsed="false"/>
    <row r="64222" customFormat="false" ht="15" hidden="false" customHeight="false" outlineLevel="0" collapsed="false"/>
    <row r="64223" customFormat="false" ht="15" hidden="false" customHeight="false" outlineLevel="0" collapsed="false"/>
    <row r="64224" customFormat="false" ht="15" hidden="false" customHeight="false" outlineLevel="0" collapsed="false"/>
    <row r="64225" customFormat="false" ht="15" hidden="false" customHeight="false" outlineLevel="0" collapsed="false"/>
    <row r="64226" customFormat="false" ht="15" hidden="false" customHeight="false" outlineLevel="0" collapsed="false"/>
    <row r="64227" customFormat="false" ht="15" hidden="false" customHeight="false" outlineLevel="0" collapsed="false"/>
    <row r="64228" customFormat="false" ht="15" hidden="false" customHeight="false" outlineLevel="0" collapsed="false"/>
    <row r="64229" customFormat="false" ht="15" hidden="false" customHeight="false" outlineLevel="0" collapsed="false"/>
    <row r="64230" customFormat="false" ht="15" hidden="false" customHeight="false" outlineLevel="0" collapsed="false"/>
    <row r="64231" customFormat="false" ht="15" hidden="false" customHeight="false" outlineLevel="0" collapsed="false"/>
    <row r="64232" customFormat="false" ht="15" hidden="false" customHeight="false" outlineLevel="0" collapsed="false"/>
    <row r="64233" customFormat="false" ht="15" hidden="false" customHeight="false" outlineLevel="0" collapsed="false"/>
    <row r="64234" customFormat="false" ht="15" hidden="false" customHeight="false" outlineLevel="0" collapsed="false"/>
    <row r="64235" customFormat="false" ht="15" hidden="false" customHeight="false" outlineLevel="0" collapsed="false"/>
    <row r="64236" customFormat="false" ht="15" hidden="false" customHeight="false" outlineLevel="0" collapsed="false"/>
    <row r="64237" customFormat="false" ht="15" hidden="false" customHeight="false" outlineLevel="0" collapsed="false"/>
    <row r="64238" customFormat="false" ht="15" hidden="false" customHeight="false" outlineLevel="0" collapsed="false"/>
    <row r="64239" customFormat="false" ht="15" hidden="false" customHeight="false" outlineLevel="0" collapsed="false"/>
    <row r="64240" customFormat="false" ht="15" hidden="false" customHeight="false" outlineLevel="0" collapsed="false"/>
    <row r="64241" customFormat="false" ht="15" hidden="false" customHeight="false" outlineLevel="0" collapsed="false"/>
    <row r="64242" customFormat="false" ht="15" hidden="false" customHeight="false" outlineLevel="0" collapsed="false"/>
    <row r="64243" customFormat="false" ht="15" hidden="false" customHeight="false" outlineLevel="0" collapsed="false"/>
    <row r="64244" customFormat="false" ht="15" hidden="false" customHeight="false" outlineLevel="0" collapsed="false"/>
    <row r="64245" customFormat="false" ht="15" hidden="false" customHeight="false" outlineLevel="0" collapsed="false"/>
    <row r="64246" customFormat="false" ht="15" hidden="false" customHeight="false" outlineLevel="0" collapsed="false"/>
    <row r="64247" customFormat="false" ht="15" hidden="false" customHeight="false" outlineLevel="0" collapsed="false"/>
    <row r="64248" customFormat="false" ht="15" hidden="false" customHeight="false" outlineLevel="0" collapsed="false"/>
    <row r="64249" customFormat="false" ht="15" hidden="false" customHeight="false" outlineLevel="0" collapsed="false"/>
    <row r="64250" customFormat="false" ht="15" hidden="false" customHeight="false" outlineLevel="0" collapsed="false"/>
    <row r="64251" customFormat="false" ht="15" hidden="false" customHeight="false" outlineLevel="0" collapsed="false"/>
    <row r="64252" customFormat="false" ht="15" hidden="false" customHeight="false" outlineLevel="0" collapsed="false"/>
    <row r="64253" customFormat="false" ht="15" hidden="false" customHeight="false" outlineLevel="0" collapsed="false"/>
    <row r="64254" customFormat="false" ht="15" hidden="false" customHeight="false" outlineLevel="0" collapsed="false"/>
    <row r="64255" customFormat="false" ht="15" hidden="false" customHeight="false" outlineLevel="0" collapsed="false"/>
    <row r="64256" customFormat="false" ht="15" hidden="false" customHeight="false" outlineLevel="0" collapsed="false"/>
    <row r="64257" customFormat="false" ht="15" hidden="false" customHeight="false" outlineLevel="0" collapsed="false"/>
    <row r="64258" customFormat="false" ht="15" hidden="false" customHeight="false" outlineLevel="0" collapsed="false"/>
    <row r="64259" customFormat="false" ht="15" hidden="false" customHeight="false" outlineLevel="0" collapsed="false"/>
    <row r="64260" customFormat="false" ht="15" hidden="false" customHeight="false" outlineLevel="0" collapsed="false"/>
    <row r="64261" customFormat="false" ht="15" hidden="false" customHeight="false" outlineLevel="0" collapsed="false"/>
    <row r="64262" customFormat="false" ht="15" hidden="false" customHeight="false" outlineLevel="0" collapsed="false"/>
    <row r="64263" customFormat="false" ht="15" hidden="false" customHeight="false" outlineLevel="0" collapsed="false"/>
    <row r="64264" customFormat="false" ht="15" hidden="false" customHeight="false" outlineLevel="0" collapsed="false"/>
    <row r="64265" customFormat="false" ht="15" hidden="false" customHeight="false" outlineLevel="0" collapsed="false"/>
    <row r="64266" customFormat="false" ht="15" hidden="false" customHeight="false" outlineLevel="0" collapsed="false"/>
    <row r="64267" customFormat="false" ht="15" hidden="false" customHeight="false" outlineLevel="0" collapsed="false"/>
    <row r="64268" customFormat="false" ht="15" hidden="false" customHeight="false" outlineLevel="0" collapsed="false"/>
    <row r="64269" customFormat="false" ht="15" hidden="false" customHeight="false" outlineLevel="0" collapsed="false"/>
    <row r="64270" customFormat="false" ht="15" hidden="false" customHeight="false" outlineLevel="0" collapsed="false"/>
    <row r="64271" customFormat="false" ht="15" hidden="false" customHeight="false" outlineLevel="0" collapsed="false"/>
    <row r="64272" customFormat="false" ht="15" hidden="false" customHeight="false" outlineLevel="0" collapsed="false"/>
    <row r="64273" customFormat="false" ht="15" hidden="false" customHeight="false" outlineLevel="0" collapsed="false"/>
    <row r="64274" customFormat="false" ht="15" hidden="false" customHeight="false" outlineLevel="0" collapsed="false"/>
    <row r="64275" customFormat="false" ht="15" hidden="false" customHeight="false" outlineLevel="0" collapsed="false"/>
    <row r="64276" customFormat="false" ht="15" hidden="false" customHeight="false" outlineLevel="0" collapsed="false"/>
    <row r="64277" customFormat="false" ht="15" hidden="false" customHeight="false" outlineLevel="0" collapsed="false"/>
    <row r="64278" customFormat="false" ht="15" hidden="false" customHeight="false" outlineLevel="0" collapsed="false"/>
    <row r="64279" customFormat="false" ht="15" hidden="false" customHeight="false" outlineLevel="0" collapsed="false"/>
    <row r="64280" customFormat="false" ht="15" hidden="false" customHeight="false" outlineLevel="0" collapsed="false"/>
    <row r="64281" customFormat="false" ht="15" hidden="false" customHeight="false" outlineLevel="0" collapsed="false"/>
    <row r="64282" customFormat="false" ht="15" hidden="false" customHeight="false" outlineLevel="0" collapsed="false"/>
    <row r="64283" customFormat="false" ht="15" hidden="false" customHeight="false" outlineLevel="0" collapsed="false"/>
    <row r="64284" customFormat="false" ht="15" hidden="false" customHeight="false" outlineLevel="0" collapsed="false"/>
    <row r="64285" customFormat="false" ht="15" hidden="false" customHeight="false" outlineLevel="0" collapsed="false"/>
    <row r="64286" customFormat="false" ht="15" hidden="false" customHeight="false" outlineLevel="0" collapsed="false"/>
    <row r="64287" customFormat="false" ht="15" hidden="false" customHeight="false" outlineLevel="0" collapsed="false"/>
    <row r="64288" customFormat="false" ht="15" hidden="false" customHeight="false" outlineLevel="0" collapsed="false"/>
    <row r="64289" customFormat="false" ht="15" hidden="false" customHeight="false" outlineLevel="0" collapsed="false"/>
    <row r="64290" customFormat="false" ht="15" hidden="false" customHeight="false" outlineLevel="0" collapsed="false"/>
    <row r="64291" customFormat="false" ht="15" hidden="false" customHeight="false" outlineLevel="0" collapsed="false"/>
    <row r="64292" customFormat="false" ht="15" hidden="false" customHeight="false" outlineLevel="0" collapsed="false"/>
    <row r="64293" customFormat="false" ht="15" hidden="false" customHeight="false" outlineLevel="0" collapsed="false"/>
    <row r="64294" customFormat="false" ht="15" hidden="false" customHeight="false" outlineLevel="0" collapsed="false"/>
    <row r="64295" customFormat="false" ht="15" hidden="false" customHeight="false" outlineLevel="0" collapsed="false"/>
    <row r="64296" customFormat="false" ht="15" hidden="false" customHeight="false" outlineLevel="0" collapsed="false"/>
    <row r="64297" customFormat="false" ht="15" hidden="false" customHeight="false" outlineLevel="0" collapsed="false"/>
    <row r="64298" customFormat="false" ht="15" hidden="false" customHeight="false" outlineLevel="0" collapsed="false"/>
    <row r="64299" customFormat="false" ht="15" hidden="false" customHeight="false" outlineLevel="0" collapsed="false"/>
    <row r="64300" customFormat="false" ht="15" hidden="false" customHeight="false" outlineLevel="0" collapsed="false"/>
    <row r="64301" customFormat="false" ht="15" hidden="false" customHeight="false" outlineLevel="0" collapsed="false"/>
    <row r="64302" customFormat="false" ht="15" hidden="false" customHeight="false" outlineLevel="0" collapsed="false"/>
    <row r="64303" customFormat="false" ht="15" hidden="false" customHeight="false" outlineLevel="0" collapsed="false"/>
    <row r="64304" customFormat="false" ht="15" hidden="false" customHeight="false" outlineLevel="0" collapsed="false"/>
    <row r="64305" customFormat="false" ht="15" hidden="false" customHeight="false" outlineLevel="0" collapsed="false"/>
    <row r="64306" customFormat="false" ht="15" hidden="false" customHeight="false" outlineLevel="0" collapsed="false"/>
    <row r="64307" customFormat="false" ht="15" hidden="false" customHeight="false" outlineLevel="0" collapsed="false"/>
    <row r="64308" customFormat="false" ht="15" hidden="false" customHeight="false" outlineLevel="0" collapsed="false"/>
    <row r="64309" customFormat="false" ht="15" hidden="false" customHeight="false" outlineLevel="0" collapsed="false"/>
    <row r="64310" customFormat="false" ht="15" hidden="false" customHeight="false" outlineLevel="0" collapsed="false"/>
    <row r="64311" customFormat="false" ht="15" hidden="false" customHeight="false" outlineLevel="0" collapsed="false"/>
    <row r="64312" customFormat="false" ht="15" hidden="false" customHeight="false" outlineLevel="0" collapsed="false"/>
    <row r="64313" customFormat="false" ht="15" hidden="false" customHeight="false" outlineLevel="0" collapsed="false"/>
    <row r="64314" customFormat="false" ht="15" hidden="false" customHeight="false" outlineLevel="0" collapsed="false"/>
    <row r="64315" customFormat="false" ht="15" hidden="false" customHeight="false" outlineLevel="0" collapsed="false"/>
    <row r="64316" customFormat="false" ht="15" hidden="false" customHeight="false" outlineLevel="0" collapsed="false"/>
    <row r="64317" customFormat="false" ht="15" hidden="false" customHeight="false" outlineLevel="0" collapsed="false"/>
    <row r="64318" customFormat="false" ht="15" hidden="false" customHeight="false" outlineLevel="0" collapsed="false"/>
    <row r="64319" customFormat="false" ht="15" hidden="false" customHeight="false" outlineLevel="0" collapsed="false"/>
    <row r="64320" customFormat="false" ht="15" hidden="false" customHeight="false" outlineLevel="0" collapsed="false"/>
    <row r="64321" customFormat="false" ht="15" hidden="false" customHeight="false" outlineLevel="0" collapsed="false"/>
    <row r="64322" customFormat="false" ht="15" hidden="false" customHeight="false" outlineLevel="0" collapsed="false"/>
    <row r="64323" customFormat="false" ht="15" hidden="false" customHeight="false" outlineLevel="0" collapsed="false"/>
    <row r="64324" customFormat="false" ht="15" hidden="false" customHeight="false" outlineLevel="0" collapsed="false"/>
    <row r="64325" customFormat="false" ht="15" hidden="false" customHeight="false" outlineLevel="0" collapsed="false"/>
    <row r="64326" customFormat="false" ht="15" hidden="false" customHeight="false" outlineLevel="0" collapsed="false"/>
    <row r="64327" customFormat="false" ht="15" hidden="false" customHeight="false" outlineLevel="0" collapsed="false"/>
    <row r="64328" customFormat="false" ht="15" hidden="false" customHeight="false" outlineLevel="0" collapsed="false"/>
    <row r="64329" customFormat="false" ht="15" hidden="false" customHeight="false" outlineLevel="0" collapsed="false"/>
    <row r="64330" customFormat="false" ht="15" hidden="false" customHeight="false" outlineLevel="0" collapsed="false"/>
    <row r="64331" customFormat="false" ht="15" hidden="false" customHeight="false" outlineLevel="0" collapsed="false"/>
    <row r="64332" customFormat="false" ht="15" hidden="false" customHeight="false" outlineLevel="0" collapsed="false"/>
    <row r="64333" customFormat="false" ht="15" hidden="false" customHeight="false" outlineLevel="0" collapsed="false"/>
    <row r="64334" customFormat="false" ht="15" hidden="false" customHeight="false" outlineLevel="0" collapsed="false"/>
    <row r="64335" customFormat="false" ht="15" hidden="false" customHeight="false" outlineLevel="0" collapsed="false"/>
    <row r="64336" customFormat="false" ht="15" hidden="false" customHeight="false" outlineLevel="0" collapsed="false"/>
    <row r="64337" customFormat="false" ht="15" hidden="false" customHeight="false" outlineLevel="0" collapsed="false"/>
    <row r="64338" customFormat="false" ht="15" hidden="false" customHeight="false" outlineLevel="0" collapsed="false"/>
    <row r="64339" customFormat="false" ht="15" hidden="false" customHeight="false" outlineLevel="0" collapsed="false"/>
    <row r="64340" customFormat="false" ht="15" hidden="false" customHeight="false" outlineLevel="0" collapsed="false"/>
    <row r="64341" customFormat="false" ht="15" hidden="false" customHeight="false" outlineLevel="0" collapsed="false"/>
    <row r="64342" customFormat="false" ht="15" hidden="false" customHeight="false" outlineLevel="0" collapsed="false"/>
    <row r="64343" customFormat="false" ht="15" hidden="false" customHeight="false" outlineLevel="0" collapsed="false"/>
    <row r="64344" customFormat="false" ht="15" hidden="false" customHeight="false" outlineLevel="0" collapsed="false"/>
    <row r="64345" customFormat="false" ht="15" hidden="false" customHeight="false" outlineLevel="0" collapsed="false"/>
    <row r="64346" customFormat="false" ht="15" hidden="false" customHeight="false" outlineLevel="0" collapsed="false"/>
    <row r="64347" customFormat="false" ht="15" hidden="false" customHeight="false" outlineLevel="0" collapsed="false"/>
    <row r="64348" customFormat="false" ht="15" hidden="false" customHeight="false" outlineLevel="0" collapsed="false"/>
    <row r="64349" customFormat="false" ht="15" hidden="false" customHeight="false" outlineLevel="0" collapsed="false"/>
    <row r="64350" customFormat="false" ht="15" hidden="false" customHeight="false" outlineLevel="0" collapsed="false"/>
    <row r="64351" customFormat="false" ht="15" hidden="false" customHeight="false" outlineLevel="0" collapsed="false"/>
    <row r="64352" customFormat="false" ht="15" hidden="false" customHeight="false" outlineLevel="0" collapsed="false"/>
    <row r="64353" customFormat="false" ht="15" hidden="false" customHeight="false" outlineLevel="0" collapsed="false"/>
    <row r="64354" customFormat="false" ht="15" hidden="false" customHeight="false" outlineLevel="0" collapsed="false"/>
    <row r="64355" customFormat="false" ht="15" hidden="false" customHeight="false" outlineLevel="0" collapsed="false"/>
    <row r="64356" customFormat="false" ht="15" hidden="false" customHeight="false" outlineLevel="0" collapsed="false"/>
    <row r="64357" customFormat="false" ht="15" hidden="false" customHeight="false" outlineLevel="0" collapsed="false"/>
    <row r="64358" customFormat="false" ht="15" hidden="false" customHeight="false" outlineLevel="0" collapsed="false"/>
    <row r="64359" customFormat="false" ht="15" hidden="false" customHeight="false" outlineLevel="0" collapsed="false"/>
    <row r="64360" customFormat="false" ht="15" hidden="false" customHeight="false" outlineLevel="0" collapsed="false"/>
    <row r="64361" customFormat="false" ht="15" hidden="false" customHeight="false" outlineLevel="0" collapsed="false"/>
    <row r="64362" customFormat="false" ht="15" hidden="false" customHeight="false" outlineLevel="0" collapsed="false"/>
    <row r="64363" customFormat="false" ht="15" hidden="false" customHeight="false" outlineLevel="0" collapsed="false"/>
    <row r="64364" customFormat="false" ht="15" hidden="false" customHeight="false" outlineLevel="0" collapsed="false"/>
    <row r="64365" customFormat="false" ht="15" hidden="false" customHeight="false" outlineLevel="0" collapsed="false"/>
    <row r="64366" customFormat="false" ht="15" hidden="false" customHeight="false" outlineLevel="0" collapsed="false"/>
    <row r="64367" customFormat="false" ht="15" hidden="false" customHeight="false" outlineLevel="0" collapsed="false"/>
    <row r="64368" customFormat="false" ht="15" hidden="false" customHeight="false" outlineLevel="0" collapsed="false"/>
    <row r="64369" customFormat="false" ht="15" hidden="false" customHeight="false" outlineLevel="0" collapsed="false"/>
    <row r="64370" customFormat="false" ht="15" hidden="false" customHeight="false" outlineLevel="0" collapsed="false"/>
    <row r="64371" customFormat="false" ht="15" hidden="false" customHeight="false" outlineLevel="0" collapsed="false"/>
    <row r="64372" customFormat="false" ht="15" hidden="false" customHeight="false" outlineLevel="0" collapsed="false"/>
    <row r="64373" customFormat="false" ht="15" hidden="false" customHeight="false" outlineLevel="0" collapsed="false"/>
    <row r="64374" customFormat="false" ht="15" hidden="false" customHeight="false" outlineLevel="0" collapsed="false"/>
    <row r="64375" customFormat="false" ht="15" hidden="false" customHeight="false" outlineLevel="0" collapsed="false"/>
    <row r="64376" customFormat="false" ht="15" hidden="false" customHeight="false" outlineLevel="0" collapsed="false"/>
    <row r="64377" customFormat="false" ht="15" hidden="false" customHeight="false" outlineLevel="0" collapsed="false"/>
    <row r="64378" customFormat="false" ht="15" hidden="false" customHeight="false" outlineLevel="0" collapsed="false"/>
    <row r="64379" customFormat="false" ht="15" hidden="false" customHeight="false" outlineLevel="0" collapsed="false"/>
    <row r="64380" customFormat="false" ht="15" hidden="false" customHeight="false" outlineLevel="0" collapsed="false"/>
    <row r="64381" customFormat="false" ht="15" hidden="false" customHeight="false" outlineLevel="0" collapsed="false"/>
    <row r="64382" customFormat="false" ht="15" hidden="false" customHeight="false" outlineLevel="0" collapsed="false"/>
    <row r="64383" customFormat="false" ht="15" hidden="false" customHeight="false" outlineLevel="0" collapsed="false"/>
    <row r="64384" customFormat="false" ht="15" hidden="false" customHeight="false" outlineLevel="0" collapsed="false"/>
    <row r="64385" customFormat="false" ht="15" hidden="false" customHeight="false" outlineLevel="0" collapsed="false"/>
    <row r="64386" customFormat="false" ht="15" hidden="false" customHeight="false" outlineLevel="0" collapsed="false"/>
    <row r="64387" customFormat="false" ht="15" hidden="false" customHeight="false" outlineLevel="0" collapsed="false"/>
    <row r="64388" customFormat="false" ht="15" hidden="false" customHeight="false" outlineLevel="0" collapsed="false"/>
    <row r="64389" customFormat="false" ht="15" hidden="false" customHeight="false" outlineLevel="0" collapsed="false"/>
    <row r="64390" customFormat="false" ht="15" hidden="false" customHeight="false" outlineLevel="0" collapsed="false"/>
    <row r="64391" customFormat="false" ht="15" hidden="false" customHeight="false" outlineLevel="0" collapsed="false"/>
    <row r="64392" customFormat="false" ht="15" hidden="false" customHeight="false" outlineLevel="0" collapsed="false"/>
    <row r="64393" customFormat="false" ht="15" hidden="false" customHeight="false" outlineLevel="0" collapsed="false"/>
    <row r="64394" customFormat="false" ht="15" hidden="false" customHeight="false" outlineLevel="0" collapsed="false"/>
    <row r="64395" customFormat="false" ht="15" hidden="false" customHeight="false" outlineLevel="0" collapsed="false"/>
    <row r="64396" customFormat="false" ht="15" hidden="false" customHeight="false" outlineLevel="0" collapsed="false"/>
    <row r="64397" customFormat="false" ht="15" hidden="false" customHeight="false" outlineLevel="0" collapsed="false"/>
    <row r="64398" customFormat="false" ht="15" hidden="false" customHeight="false" outlineLevel="0" collapsed="false"/>
    <row r="64399" customFormat="false" ht="15" hidden="false" customHeight="false" outlineLevel="0" collapsed="false"/>
    <row r="64400" customFormat="false" ht="15" hidden="false" customHeight="false" outlineLevel="0" collapsed="false"/>
    <row r="64401" customFormat="false" ht="15" hidden="false" customHeight="false" outlineLevel="0" collapsed="false"/>
    <row r="64402" customFormat="false" ht="15" hidden="false" customHeight="false" outlineLevel="0" collapsed="false"/>
    <row r="64403" customFormat="false" ht="15" hidden="false" customHeight="false" outlineLevel="0" collapsed="false"/>
    <row r="64404" customFormat="false" ht="15" hidden="false" customHeight="false" outlineLevel="0" collapsed="false"/>
    <row r="64405" customFormat="false" ht="15" hidden="false" customHeight="false" outlineLevel="0" collapsed="false"/>
    <row r="64406" customFormat="false" ht="15" hidden="false" customHeight="false" outlineLevel="0" collapsed="false"/>
    <row r="64407" customFormat="false" ht="15" hidden="false" customHeight="false" outlineLevel="0" collapsed="false"/>
    <row r="64408" customFormat="false" ht="15" hidden="false" customHeight="false" outlineLevel="0" collapsed="false"/>
    <row r="64409" customFormat="false" ht="15" hidden="false" customHeight="false" outlineLevel="0" collapsed="false"/>
    <row r="64410" customFormat="false" ht="15" hidden="false" customHeight="false" outlineLevel="0" collapsed="false"/>
    <row r="64411" customFormat="false" ht="15" hidden="false" customHeight="false" outlineLevel="0" collapsed="false"/>
    <row r="64412" customFormat="false" ht="15" hidden="false" customHeight="false" outlineLevel="0" collapsed="false"/>
    <row r="64413" customFormat="false" ht="15" hidden="false" customHeight="false" outlineLevel="0" collapsed="false"/>
    <row r="64414" customFormat="false" ht="15" hidden="false" customHeight="false" outlineLevel="0" collapsed="false"/>
    <row r="64415" customFormat="false" ht="15" hidden="false" customHeight="false" outlineLevel="0" collapsed="false"/>
    <row r="64416" customFormat="false" ht="15" hidden="false" customHeight="false" outlineLevel="0" collapsed="false"/>
    <row r="64417" customFormat="false" ht="15" hidden="false" customHeight="false" outlineLevel="0" collapsed="false"/>
    <row r="64418" customFormat="false" ht="15" hidden="false" customHeight="false" outlineLevel="0" collapsed="false"/>
    <row r="64419" customFormat="false" ht="15" hidden="false" customHeight="false" outlineLevel="0" collapsed="false"/>
    <row r="64420" customFormat="false" ht="15" hidden="false" customHeight="false" outlineLevel="0" collapsed="false"/>
    <row r="64421" customFormat="false" ht="15" hidden="false" customHeight="false" outlineLevel="0" collapsed="false"/>
    <row r="64422" customFormat="false" ht="15" hidden="false" customHeight="false" outlineLevel="0" collapsed="false"/>
    <row r="64423" customFormat="false" ht="15" hidden="false" customHeight="false" outlineLevel="0" collapsed="false"/>
    <row r="64424" customFormat="false" ht="15" hidden="false" customHeight="false" outlineLevel="0" collapsed="false"/>
    <row r="64425" customFormat="false" ht="15" hidden="false" customHeight="false" outlineLevel="0" collapsed="false"/>
    <row r="64426" customFormat="false" ht="15" hidden="false" customHeight="false" outlineLevel="0" collapsed="false"/>
    <row r="64427" customFormat="false" ht="15" hidden="false" customHeight="false" outlineLevel="0" collapsed="false"/>
    <row r="64428" customFormat="false" ht="15" hidden="false" customHeight="false" outlineLevel="0" collapsed="false"/>
    <row r="64429" customFormat="false" ht="15" hidden="false" customHeight="false" outlineLevel="0" collapsed="false"/>
    <row r="64430" customFormat="false" ht="15" hidden="false" customHeight="false" outlineLevel="0" collapsed="false"/>
    <row r="64431" customFormat="false" ht="15" hidden="false" customHeight="false" outlineLevel="0" collapsed="false"/>
    <row r="64432" customFormat="false" ht="15" hidden="false" customHeight="false" outlineLevel="0" collapsed="false"/>
    <row r="64433" customFormat="false" ht="15" hidden="false" customHeight="false" outlineLevel="0" collapsed="false"/>
    <row r="64434" customFormat="false" ht="15" hidden="false" customHeight="false" outlineLevel="0" collapsed="false"/>
    <row r="64435" customFormat="false" ht="15" hidden="false" customHeight="false" outlineLevel="0" collapsed="false"/>
    <row r="64436" customFormat="false" ht="15" hidden="false" customHeight="false" outlineLevel="0" collapsed="false"/>
    <row r="64437" customFormat="false" ht="15" hidden="false" customHeight="false" outlineLevel="0" collapsed="false"/>
    <row r="64438" customFormat="false" ht="15" hidden="false" customHeight="false" outlineLevel="0" collapsed="false"/>
    <row r="64439" customFormat="false" ht="15" hidden="false" customHeight="false" outlineLevel="0" collapsed="false"/>
    <row r="64440" customFormat="false" ht="15" hidden="false" customHeight="false" outlineLevel="0" collapsed="false"/>
    <row r="64441" customFormat="false" ht="15" hidden="false" customHeight="false" outlineLevel="0" collapsed="false"/>
    <row r="64442" customFormat="false" ht="15" hidden="false" customHeight="false" outlineLevel="0" collapsed="false"/>
    <row r="64443" customFormat="false" ht="15" hidden="false" customHeight="false" outlineLevel="0" collapsed="false"/>
    <row r="64444" customFormat="false" ht="15" hidden="false" customHeight="false" outlineLevel="0" collapsed="false"/>
    <row r="64445" customFormat="false" ht="15" hidden="false" customHeight="false" outlineLevel="0" collapsed="false"/>
    <row r="64446" customFormat="false" ht="15" hidden="false" customHeight="false" outlineLevel="0" collapsed="false"/>
    <row r="64447" customFormat="false" ht="15" hidden="false" customHeight="false" outlineLevel="0" collapsed="false"/>
    <row r="64448" customFormat="false" ht="15" hidden="false" customHeight="false" outlineLevel="0" collapsed="false"/>
    <row r="64449" customFormat="false" ht="15" hidden="false" customHeight="false" outlineLevel="0" collapsed="false"/>
    <row r="64450" customFormat="false" ht="15" hidden="false" customHeight="false" outlineLevel="0" collapsed="false"/>
    <row r="64451" customFormat="false" ht="15" hidden="false" customHeight="false" outlineLevel="0" collapsed="false"/>
    <row r="64452" customFormat="false" ht="15" hidden="false" customHeight="false" outlineLevel="0" collapsed="false"/>
    <row r="64453" customFormat="false" ht="15" hidden="false" customHeight="false" outlineLevel="0" collapsed="false"/>
    <row r="64454" customFormat="false" ht="15" hidden="false" customHeight="false" outlineLevel="0" collapsed="false"/>
    <row r="64455" customFormat="false" ht="15" hidden="false" customHeight="false" outlineLevel="0" collapsed="false"/>
    <row r="64456" customFormat="false" ht="15" hidden="false" customHeight="false" outlineLevel="0" collapsed="false"/>
    <row r="64457" customFormat="false" ht="15" hidden="false" customHeight="false" outlineLevel="0" collapsed="false"/>
    <row r="64458" customFormat="false" ht="15" hidden="false" customHeight="false" outlineLevel="0" collapsed="false"/>
    <row r="64459" customFormat="false" ht="15" hidden="false" customHeight="false" outlineLevel="0" collapsed="false"/>
    <row r="64460" customFormat="false" ht="15" hidden="false" customHeight="false" outlineLevel="0" collapsed="false"/>
    <row r="64461" customFormat="false" ht="15" hidden="false" customHeight="false" outlineLevel="0" collapsed="false"/>
    <row r="64462" customFormat="false" ht="15" hidden="false" customHeight="false" outlineLevel="0" collapsed="false"/>
    <row r="64463" customFormat="false" ht="15" hidden="false" customHeight="false" outlineLevel="0" collapsed="false"/>
    <row r="64464" customFormat="false" ht="15" hidden="false" customHeight="false" outlineLevel="0" collapsed="false"/>
    <row r="64465" customFormat="false" ht="15" hidden="false" customHeight="false" outlineLevel="0" collapsed="false"/>
    <row r="64466" customFormat="false" ht="15" hidden="false" customHeight="false" outlineLevel="0" collapsed="false"/>
    <row r="64467" customFormat="false" ht="15" hidden="false" customHeight="false" outlineLevel="0" collapsed="false"/>
    <row r="64468" customFormat="false" ht="15" hidden="false" customHeight="false" outlineLevel="0" collapsed="false"/>
    <row r="64469" customFormat="false" ht="15" hidden="false" customHeight="false" outlineLevel="0" collapsed="false"/>
    <row r="64470" customFormat="false" ht="15" hidden="false" customHeight="false" outlineLevel="0" collapsed="false"/>
    <row r="64471" customFormat="false" ht="15" hidden="false" customHeight="false" outlineLevel="0" collapsed="false"/>
    <row r="64472" customFormat="false" ht="15" hidden="false" customHeight="false" outlineLevel="0" collapsed="false"/>
    <row r="64473" customFormat="false" ht="15" hidden="false" customHeight="false" outlineLevel="0" collapsed="false"/>
    <row r="64474" customFormat="false" ht="15" hidden="false" customHeight="false" outlineLevel="0" collapsed="false"/>
    <row r="64475" customFormat="false" ht="15" hidden="false" customHeight="false" outlineLevel="0" collapsed="false"/>
    <row r="64476" customFormat="false" ht="15" hidden="false" customHeight="false" outlineLevel="0" collapsed="false"/>
    <row r="64477" customFormat="false" ht="15" hidden="false" customHeight="false" outlineLevel="0" collapsed="false"/>
    <row r="64478" customFormat="false" ht="15" hidden="false" customHeight="false" outlineLevel="0" collapsed="false"/>
    <row r="64479" customFormat="false" ht="15" hidden="false" customHeight="false" outlineLevel="0" collapsed="false"/>
    <row r="64480" customFormat="false" ht="15" hidden="false" customHeight="false" outlineLevel="0" collapsed="false"/>
    <row r="64481" customFormat="false" ht="15" hidden="false" customHeight="false" outlineLevel="0" collapsed="false"/>
    <row r="64482" customFormat="false" ht="15" hidden="false" customHeight="false" outlineLevel="0" collapsed="false"/>
    <row r="64483" customFormat="false" ht="15" hidden="false" customHeight="false" outlineLevel="0" collapsed="false"/>
    <row r="64484" customFormat="false" ht="15" hidden="false" customHeight="false" outlineLevel="0" collapsed="false"/>
    <row r="64485" customFormat="false" ht="15" hidden="false" customHeight="false" outlineLevel="0" collapsed="false"/>
    <row r="64486" customFormat="false" ht="15" hidden="false" customHeight="false" outlineLevel="0" collapsed="false"/>
    <row r="64487" customFormat="false" ht="15" hidden="false" customHeight="false" outlineLevel="0" collapsed="false"/>
    <row r="64488" customFormat="false" ht="15" hidden="false" customHeight="false" outlineLevel="0" collapsed="false"/>
    <row r="64489" customFormat="false" ht="15" hidden="false" customHeight="false" outlineLevel="0" collapsed="false"/>
    <row r="64490" customFormat="false" ht="15" hidden="false" customHeight="false" outlineLevel="0" collapsed="false"/>
    <row r="64491" customFormat="false" ht="15" hidden="false" customHeight="false" outlineLevel="0" collapsed="false"/>
    <row r="64492" customFormat="false" ht="15" hidden="false" customHeight="false" outlineLevel="0" collapsed="false"/>
    <row r="64493" customFormat="false" ht="15" hidden="false" customHeight="false" outlineLevel="0" collapsed="false"/>
    <row r="64494" customFormat="false" ht="15" hidden="false" customHeight="false" outlineLevel="0" collapsed="false"/>
    <row r="64495" customFormat="false" ht="15" hidden="false" customHeight="false" outlineLevel="0" collapsed="false"/>
    <row r="64496" customFormat="false" ht="15" hidden="false" customHeight="false" outlineLevel="0" collapsed="false"/>
    <row r="64497" customFormat="false" ht="15" hidden="false" customHeight="false" outlineLevel="0" collapsed="false"/>
    <row r="64498" customFormat="false" ht="15" hidden="false" customHeight="false" outlineLevel="0" collapsed="false"/>
    <row r="64499" customFormat="false" ht="15" hidden="false" customHeight="false" outlineLevel="0" collapsed="false"/>
    <row r="64500" customFormat="false" ht="15" hidden="false" customHeight="false" outlineLevel="0" collapsed="false"/>
    <row r="64501" customFormat="false" ht="15" hidden="false" customHeight="false" outlineLevel="0" collapsed="false"/>
    <row r="64502" customFormat="false" ht="15" hidden="false" customHeight="false" outlineLevel="0" collapsed="false"/>
    <row r="64503" customFormat="false" ht="15" hidden="false" customHeight="false" outlineLevel="0" collapsed="false"/>
    <row r="64504" customFormat="false" ht="15" hidden="false" customHeight="false" outlineLevel="0" collapsed="false"/>
    <row r="64505" customFormat="false" ht="15" hidden="false" customHeight="false" outlineLevel="0" collapsed="false"/>
    <row r="64506" customFormat="false" ht="15" hidden="false" customHeight="false" outlineLevel="0" collapsed="false"/>
    <row r="64507" customFormat="false" ht="15" hidden="false" customHeight="false" outlineLevel="0" collapsed="false"/>
    <row r="64508" customFormat="false" ht="15" hidden="false" customHeight="false" outlineLevel="0" collapsed="false"/>
    <row r="64509" customFormat="false" ht="15" hidden="false" customHeight="false" outlineLevel="0" collapsed="false"/>
    <row r="64510" customFormat="false" ht="15" hidden="false" customHeight="false" outlineLevel="0" collapsed="false"/>
    <row r="64511" customFormat="false" ht="15" hidden="false" customHeight="false" outlineLevel="0" collapsed="false"/>
    <row r="64512" customFormat="false" ht="15" hidden="false" customHeight="false" outlineLevel="0" collapsed="false"/>
    <row r="64513" customFormat="false" ht="15" hidden="false" customHeight="false" outlineLevel="0" collapsed="false"/>
    <row r="64514" customFormat="false" ht="15" hidden="false" customHeight="false" outlineLevel="0" collapsed="false"/>
    <row r="64515" customFormat="false" ht="15" hidden="false" customHeight="false" outlineLevel="0" collapsed="false"/>
    <row r="64516" customFormat="false" ht="15" hidden="false" customHeight="false" outlineLevel="0" collapsed="false"/>
    <row r="64517" customFormat="false" ht="15" hidden="false" customHeight="false" outlineLevel="0" collapsed="false"/>
    <row r="64518" customFormat="false" ht="15" hidden="false" customHeight="false" outlineLevel="0" collapsed="false"/>
    <row r="64519" customFormat="false" ht="15" hidden="false" customHeight="false" outlineLevel="0" collapsed="false"/>
    <row r="64520" customFormat="false" ht="15" hidden="false" customHeight="false" outlineLevel="0" collapsed="false"/>
    <row r="64521" customFormat="false" ht="15" hidden="false" customHeight="false" outlineLevel="0" collapsed="false"/>
    <row r="64522" customFormat="false" ht="15" hidden="false" customHeight="false" outlineLevel="0" collapsed="false"/>
    <row r="64523" customFormat="false" ht="15" hidden="false" customHeight="false" outlineLevel="0" collapsed="false"/>
    <row r="64524" customFormat="false" ht="15" hidden="false" customHeight="false" outlineLevel="0" collapsed="false"/>
    <row r="64525" customFormat="false" ht="15" hidden="false" customHeight="false" outlineLevel="0" collapsed="false"/>
    <row r="64526" customFormat="false" ht="15" hidden="false" customHeight="false" outlineLevel="0" collapsed="false"/>
    <row r="64527" customFormat="false" ht="15" hidden="false" customHeight="false" outlineLevel="0" collapsed="false"/>
    <row r="64528" customFormat="false" ht="15" hidden="false" customHeight="false" outlineLevel="0" collapsed="false"/>
    <row r="64529" customFormat="false" ht="15" hidden="false" customHeight="false" outlineLevel="0" collapsed="false"/>
    <row r="64530" customFormat="false" ht="15" hidden="false" customHeight="false" outlineLevel="0" collapsed="false"/>
    <row r="64531" customFormat="false" ht="15" hidden="false" customHeight="false" outlineLevel="0" collapsed="false"/>
    <row r="64532" customFormat="false" ht="15" hidden="false" customHeight="false" outlineLevel="0" collapsed="false"/>
    <row r="64533" customFormat="false" ht="15" hidden="false" customHeight="false" outlineLevel="0" collapsed="false"/>
    <row r="64534" customFormat="false" ht="15" hidden="false" customHeight="false" outlineLevel="0" collapsed="false"/>
    <row r="64535" customFormat="false" ht="15" hidden="false" customHeight="false" outlineLevel="0" collapsed="false"/>
    <row r="64536" customFormat="false" ht="15" hidden="false" customHeight="false" outlineLevel="0" collapsed="false"/>
    <row r="64537" customFormat="false" ht="15" hidden="false" customHeight="false" outlineLevel="0" collapsed="false"/>
    <row r="64538" customFormat="false" ht="15" hidden="false" customHeight="false" outlineLevel="0" collapsed="false"/>
    <row r="64539" customFormat="false" ht="15" hidden="false" customHeight="false" outlineLevel="0" collapsed="false"/>
    <row r="64540" customFormat="false" ht="15" hidden="false" customHeight="false" outlineLevel="0" collapsed="false"/>
    <row r="64541" customFormat="false" ht="15" hidden="false" customHeight="false" outlineLevel="0" collapsed="false"/>
    <row r="64542" customFormat="false" ht="15" hidden="false" customHeight="false" outlineLevel="0" collapsed="false"/>
    <row r="64543" customFormat="false" ht="15" hidden="false" customHeight="false" outlineLevel="0" collapsed="false"/>
    <row r="64544" customFormat="false" ht="15" hidden="false" customHeight="false" outlineLevel="0" collapsed="false"/>
    <row r="64545" customFormat="false" ht="15" hidden="false" customHeight="false" outlineLevel="0" collapsed="false"/>
    <row r="64546" customFormat="false" ht="15" hidden="false" customHeight="false" outlineLevel="0" collapsed="false"/>
    <row r="64547" customFormat="false" ht="15" hidden="false" customHeight="false" outlineLevel="0" collapsed="false"/>
    <row r="64548" customFormat="false" ht="15" hidden="false" customHeight="false" outlineLevel="0" collapsed="false"/>
    <row r="64549" customFormat="false" ht="15" hidden="false" customHeight="false" outlineLevel="0" collapsed="false"/>
    <row r="64550" customFormat="false" ht="15" hidden="false" customHeight="false" outlineLevel="0" collapsed="false"/>
    <row r="64551" customFormat="false" ht="15" hidden="false" customHeight="false" outlineLevel="0" collapsed="false"/>
    <row r="64552" customFormat="false" ht="15" hidden="false" customHeight="false" outlineLevel="0" collapsed="false"/>
    <row r="64553" customFormat="false" ht="15" hidden="false" customHeight="false" outlineLevel="0" collapsed="false"/>
    <row r="64554" customFormat="false" ht="15" hidden="false" customHeight="false" outlineLevel="0" collapsed="false"/>
    <row r="64555" customFormat="false" ht="15" hidden="false" customHeight="false" outlineLevel="0" collapsed="false"/>
    <row r="64556" customFormat="false" ht="15" hidden="false" customHeight="false" outlineLevel="0" collapsed="false"/>
    <row r="64557" customFormat="false" ht="15" hidden="false" customHeight="false" outlineLevel="0" collapsed="false"/>
    <row r="64558" customFormat="false" ht="15" hidden="false" customHeight="false" outlineLevel="0" collapsed="false"/>
    <row r="64559" customFormat="false" ht="15" hidden="false" customHeight="false" outlineLevel="0" collapsed="false"/>
    <row r="64560" customFormat="false" ht="15" hidden="false" customHeight="false" outlineLevel="0" collapsed="false"/>
    <row r="64561" customFormat="false" ht="15" hidden="false" customHeight="false" outlineLevel="0" collapsed="false"/>
    <row r="64562" customFormat="false" ht="15" hidden="false" customHeight="false" outlineLevel="0" collapsed="false"/>
    <row r="64563" customFormat="false" ht="15" hidden="false" customHeight="false" outlineLevel="0" collapsed="false"/>
    <row r="64564" customFormat="false" ht="15" hidden="false" customHeight="false" outlineLevel="0" collapsed="false"/>
    <row r="64565" customFormat="false" ht="15" hidden="false" customHeight="false" outlineLevel="0" collapsed="false"/>
    <row r="64566" customFormat="false" ht="15" hidden="false" customHeight="false" outlineLevel="0" collapsed="false"/>
    <row r="64567" customFormat="false" ht="15" hidden="false" customHeight="false" outlineLevel="0" collapsed="false"/>
    <row r="64568" customFormat="false" ht="15" hidden="false" customHeight="false" outlineLevel="0" collapsed="false"/>
    <row r="64569" customFormat="false" ht="15" hidden="false" customHeight="false" outlineLevel="0" collapsed="false"/>
    <row r="64570" customFormat="false" ht="15" hidden="false" customHeight="false" outlineLevel="0" collapsed="false"/>
    <row r="64571" customFormat="false" ht="15" hidden="false" customHeight="false" outlineLevel="0" collapsed="false"/>
    <row r="64572" customFormat="false" ht="15" hidden="false" customHeight="false" outlineLevel="0" collapsed="false"/>
    <row r="64573" customFormat="false" ht="15" hidden="false" customHeight="false" outlineLevel="0" collapsed="false"/>
    <row r="64574" customFormat="false" ht="15" hidden="false" customHeight="false" outlineLevel="0" collapsed="false"/>
    <row r="64575" customFormat="false" ht="15" hidden="false" customHeight="false" outlineLevel="0" collapsed="false"/>
    <row r="64576" customFormat="false" ht="15" hidden="false" customHeight="false" outlineLevel="0" collapsed="false"/>
    <row r="64577" customFormat="false" ht="15" hidden="false" customHeight="false" outlineLevel="0" collapsed="false"/>
    <row r="64578" customFormat="false" ht="15" hidden="false" customHeight="false" outlineLevel="0" collapsed="false"/>
    <row r="64579" customFormat="false" ht="15" hidden="false" customHeight="false" outlineLevel="0" collapsed="false"/>
    <row r="64580" customFormat="false" ht="15" hidden="false" customHeight="false" outlineLevel="0" collapsed="false"/>
    <row r="64581" customFormat="false" ht="15" hidden="false" customHeight="false" outlineLevel="0" collapsed="false"/>
    <row r="64582" customFormat="false" ht="15" hidden="false" customHeight="false" outlineLevel="0" collapsed="false"/>
    <row r="64583" customFormat="false" ht="15" hidden="false" customHeight="false" outlineLevel="0" collapsed="false"/>
    <row r="64584" customFormat="false" ht="15" hidden="false" customHeight="false" outlineLevel="0" collapsed="false"/>
    <row r="64585" customFormat="false" ht="15" hidden="false" customHeight="false" outlineLevel="0" collapsed="false"/>
    <row r="64586" customFormat="false" ht="15" hidden="false" customHeight="false" outlineLevel="0" collapsed="false"/>
    <row r="64587" customFormat="false" ht="15" hidden="false" customHeight="false" outlineLevel="0" collapsed="false"/>
    <row r="64588" customFormat="false" ht="15" hidden="false" customHeight="false" outlineLevel="0" collapsed="false"/>
    <row r="64589" customFormat="false" ht="15" hidden="false" customHeight="false" outlineLevel="0" collapsed="false"/>
    <row r="64590" customFormat="false" ht="15" hidden="false" customHeight="false" outlineLevel="0" collapsed="false"/>
    <row r="64591" customFormat="false" ht="15" hidden="false" customHeight="false" outlineLevel="0" collapsed="false"/>
    <row r="64592" customFormat="false" ht="15" hidden="false" customHeight="false" outlineLevel="0" collapsed="false"/>
    <row r="64593" customFormat="false" ht="15" hidden="false" customHeight="false" outlineLevel="0" collapsed="false"/>
    <row r="64594" customFormat="false" ht="15" hidden="false" customHeight="false" outlineLevel="0" collapsed="false"/>
    <row r="64595" customFormat="false" ht="15" hidden="false" customHeight="false" outlineLevel="0" collapsed="false"/>
    <row r="64596" customFormat="false" ht="15" hidden="false" customHeight="false" outlineLevel="0" collapsed="false"/>
    <row r="64597" customFormat="false" ht="15" hidden="false" customHeight="false" outlineLevel="0" collapsed="false"/>
    <row r="64598" customFormat="false" ht="15" hidden="false" customHeight="false" outlineLevel="0" collapsed="false"/>
    <row r="64599" customFormat="false" ht="15" hidden="false" customHeight="false" outlineLevel="0" collapsed="false"/>
    <row r="64600" customFormat="false" ht="15" hidden="false" customHeight="false" outlineLevel="0" collapsed="false"/>
    <row r="64601" customFormat="false" ht="15" hidden="false" customHeight="false" outlineLevel="0" collapsed="false"/>
    <row r="64602" customFormat="false" ht="15" hidden="false" customHeight="false" outlineLevel="0" collapsed="false"/>
    <row r="64603" customFormat="false" ht="15" hidden="false" customHeight="false" outlineLevel="0" collapsed="false"/>
    <row r="64604" customFormat="false" ht="15" hidden="false" customHeight="false" outlineLevel="0" collapsed="false"/>
    <row r="64605" customFormat="false" ht="15" hidden="false" customHeight="false" outlineLevel="0" collapsed="false"/>
    <row r="64606" customFormat="false" ht="15" hidden="false" customHeight="false" outlineLevel="0" collapsed="false"/>
    <row r="64607" customFormat="false" ht="15" hidden="false" customHeight="false" outlineLevel="0" collapsed="false"/>
    <row r="64608" customFormat="false" ht="15" hidden="false" customHeight="false" outlineLevel="0" collapsed="false"/>
    <row r="64609" customFormat="false" ht="15" hidden="false" customHeight="false" outlineLevel="0" collapsed="false"/>
    <row r="64610" customFormat="false" ht="15" hidden="false" customHeight="false" outlineLevel="0" collapsed="false"/>
    <row r="64611" customFormat="false" ht="15" hidden="false" customHeight="false" outlineLevel="0" collapsed="false"/>
    <row r="64612" customFormat="false" ht="15" hidden="false" customHeight="false" outlineLevel="0" collapsed="false"/>
    <row r="64613" customFormat="false" ht="15" hidden="false" customHeight="false" outlineLevel="0" collapsed="false"/>
    <row r="64614" customFormat="false" ht="15" hidden="false" customHeight="false" outlineLevel="0" collapsed="false"/>
    <row r="64615" customFormat="false" ht="15" hidden="false" customHeight="false" outlineLevel="0" collapsed="false"/>
    <row r="64616" customFormat="false" ht="15" hidden="false" customHeight="false" outlineLevel="0" collapsed="false"/>
    <row r="64617" customFormat="false" ht="15" hidden="false" customHeight="false" outlineLevel="0" collapsed="false"/>
    <row r="64618" customFormat="false" ht="15" hidden="false" customHeight="false" outlineLevel="0" collapsed="false"/>
    <row r="64619" customFormat="false" ht="15" hidden="false" customHeight="false" outlineLevel="0" collapsed="false"/>
    <row r="64620" customFormat="false" ht="15" hidden="false" customHeight="false" outlineLevel="0" collapsed="false"/>
    <row r="64621" customFormat="false" ht="15" hidden="false" customHeight="false" outlineLevel="0" collapsed="false"/>
    <row r="64622" customFormat="false" ht="15" hidden="false" customHeight="false" outlineLevel="0" collapsed="false"/>
    <row r="64623" customFormat="false" ht="15" hidden="false" customHeight="false" outlineLevel="0" collapsed="false"/>
    <row r="64624" customFormat="false" ht="15" hidden="false" customHeight="false" outlineLevel="0" collapsed="false"/>
    <row r="64625" customFormat="false" ht="15" hidden="false" customHeight="false" outlineLevel="0" collapsed="false"/>
    <row r="64626" customFormat="false" ht="15" hidden="false" customHeight="false" outlineLevel="0" collapsed="false"/>
    <row r="64627" customFormat="false" ht="15" hidden="false" customHeight="false" outlineLevel="0" collapsed="false"/>
    <row r="64628" customFormat="false" ht="15" hidden="false" customHeight="false" outlineLevel="0" collapsed="false"/>
    <row r="64629" customFormat="false" ht="15" hidden="false" customHeight="false" outlineLevel="0" collapsed="false"/>
    <row r="64630" customFormat="false" ht="15" hidden="false" customHeight="false" outlineLevel="0" collapsed="false"/>
    <row r="64631" customFormat="false" ht="15" hidden="false" customHeight="false" outlineLevel="0" collapsed="false"/>
    <row r="64632" customFormat="false" ht="15" hidden="false" customHeight="false" outlineLevel="0" collapsed="false"/>
    <row r="64633" customFormat="false" ht="15" hidden="false" customHeight="false" outlineLevel="0" collapsed="false"/>
    <row r="64634" customFormat="false" ht="15" hidden="false" customHeight="false" outlineLevel="0" collapsed="false"/>
    <row r="64635" customFormat="false" ht="15" hidden="false" customHeight="false" outlineLevel="0" collapsed="false"/>
    <row r="64636" customFormat="false" ht="15" hidden="false" customHeight="false" outlineLevel="0" collapsed="false"/>
    <row r="64637" customFormat="false" ht="15" hidden="false" customHeight="false" outlineLevel="0" collapsed="false"/>
    <row r="64638" customFormat="false" ht="15" hidden="false" customHeight="false" outlineLevel="0" collapsed="false"/>
    <row r="64639" customFormat="false" ht="15" hidden="false" customHeight="false" outlineLevel="0" collapsed="false"/>
    <row r="64640" customFormat="false" ht="15" hidden="false" customHeight="false" outlineLevel="0" collapsed="false"/>
    <row r="64641" customFormat="false" ht="15" hidden="false" customHeight="false" outlineLevel="0" collapsed="false"/>
    <row r="64642" customFormat="false" ht="15" hidden="false" customHeight="false" outlineLevel="0" collapsed="false"/>
    <row r="64643" customFormat="false" ht="15" hidden="false" customHeight="false" outlineLevel="0" collapsed="false"/>
    <row r="64644" customFormat="false" ht="15" hidden="false" customHeight="false" outlineLevel="0" collapsed="false"/>
    <row r="64645" customFormat="false" ht="15" hidden="false" customHeight="false" outlineLevel="0" collapsed="false"/>
    <row r="64646" customFormat="false" ht="15" hidden="false" customHeight="false" outlineLevel="0" collapsed="false"/>
    <row r="64647" customFormat="false" ht="15" hidden="false" customHeight="false" outlineLevel="0" collapsed="false"/>
    <row r="64648" customFormat="false" ht="15" hidden="false" customHeight="false" outlineLevel="0" collapsed="false"/>
    <row r="64649" customFormat="false" ht="15" hidden="false" customHeight="false" outlineLevel="0" collapsed="false"/>
    <row r="64650" customFormat="false" ht="15" hidden="false" customHeight="false" outlineLevel="0" collapsed="false"/>
    <row r="64651" customFormat="false" ht="15" hidden="false" customHeight="false" outlineLevel="0" collapsed="false"/>
    <row r="64652" customFormat="false" ht="15" hidden="false" customHeight="false" outlineLevel="0" collapsed="false"/>
    <row r="64653" customFormat="false" ht="15" hidden="false" customHeight="false" outlineLevel="0" collapsed="false"/>
    <row r="64654" customFormat="false" ht="15" hidden="false" customHeight="false" outlineLevel="0" collapsed="false"/>
    <row r="64655" customFormat="false" ht="15" hidden="false" customHeight="false" outlineLevel="0" collapsed="false"/>
    <row r="64656" customFormat="false" ht="15" hidden="false" customHeight="false" outlineLevel="0" collapsed="false"/>
    <row r="64657" customFormat="false" ht="15" hidden="false" customHeight="false" outlineLevel="0" collapsed="false"/>
    <row r="64658" customFormat="false" ht="15" hidden="false" customHeight="false" outlineLevel="0" collapsed="false"/>
    <row r="64659" customFormat="false" ht="15" hidden="false" customHeight="false" outlineLevel="0" collapsed="false"/>
    <row r="64660" customFormat="false" ht="15" hidden="false" customHeight="false" outlineLevel="0" collapsed="false"/>
    <row r="64661" customFormat="false" ht="15" hidden="false" customHeight="false" outlineLevel="0" collapsed="false"/>
    <row r="64662" customFormat="false" ht="15" hidden="false" customHeight="false" outlineLevel="0" collapsed="false"/>
    <row r="64663" customFormat="false" ht="15" hidden="false" customHeight="false" outlineLevel="0" collapsed="false"/>
    <row r="64664" customFormat="false" ht="15" hidden="false" customHeight="false" outlineLevel="0" collapsed="false"/>
    <row r="64665" customFormat="false" ht="15" hidden="false" customHeight="false" outlineLevel="0" collapsed="false"/>
    <row r="64666" customFormat="false" ht="15" hidden="false" customHeight="false" outlineLevel="0" collapsed="false"/>
    <row r="64667" customFormat="false" ht="15" hidden="false" customHeight="false" outlineLevel="0" collapsed="false"/>
    <row r="64668" customFormat="false" ht="15" hidden="false" customHeight="false" outlineLevel="0" collapsed="false"/>
    <row r="64669" customFormat="false" ht="15" hidden="false" customHeight="false" outlineLevel="0" collapsed="false"/>
    <row r="64670" customFormat="false" ht="15" hidden="false" customHeight="false" outlineLevel="0" collapsed="false"/>
    <row r="64671" customFormat="false" ht="15" hidden="false" customHeight="false" outlineLevel="0" collapsed="false"/>
    <row r="64672" customFormat="false" ht="15" hidden="false" customHeight="false" outlineLevel="0" collapsed="false"/>
    <row r="64673" customFormat="false" ht="15" hidden="false" customHeight="false" outlineLevel="0" collapsed="false"/>
    <row r="64674" customFormat="false" ht="15" hidden="false" customHeight="false" outlineLevel="0" collapsed="false"/>
    <row r="64675" customFormat="false" ht="15" hidden="false" customHeight="false" outlineLevel="0" collapsed="false"/>
    <row r="64676" customFormat="false" ht="15" hidden="false" customHeight="false" outlineLevel="0" collapsed="false"/>
    <row r="64677" customFormat="false" ht="15" hidden="false" customHeight="false" outlineLevel="0" collapsed="false"/>
    <row r="64678" customFormat="false" ht="15" hidden="false" customHeight="false" outlineLevel="0" collapsed="false"/>
    <row r="64679" customFormat="false" ht="15" hidden="false" customHeight="false" outlineLevel="0" collapsed="false"/>
    <row r="64680" customFormat="false" ht="15" hidden="false" customHeight="false" outlineLevel="0" collapsed="false"/>
    <row r="64681" customFormat="false" ht="15" hidden="false" customHeight="false" outlineLevel="0" collapsed="false"/>
    <row r="64682" customFormat="false" ht="15" hidden="false" customHeight="false" outlineLevel="0" collapsed="false"/>
    <row r="64683" customFormat="false" ht="15" hidden="false" customHeight="false" outlineLevel="0" collapsed="false"/>
    <row r="64684" customFormat="false" ht="15" hidden="false" customHeight="false" outlineLevel="0" collapsed="false"/>
    <row r="64685" customFormat="false" ht="15" hidden="false" customHeight="false" outlineLevel="0" collapsed="false"/>
    <row r="64686" customFormat="false" ht="15" hidden="false" customHeight="false" outlineLevel="0" collapsed="false"/>
    <row r="64687" customFormat="false" ht="15" hidden="false" customHeight="false" outlineLevel="0" collapsed="false"/>
    <row r="64688" customFormat="false" ht="15" hidden="false" customHeight="false" outlineLevel="0" collapsed="false"/>
    <row r="64689" customFormat="false" ht="15" hidden="false" customHeight="false" outlineLevel="0" collapsed="false"/>
    <row r="64690" customFormat="false" ht="15" hidden="false" customHeight="false" outlineLevel="0" collapsed="false"/>
    <row r="64691" customFormat="false" ht="15" hidden="false" customHeight="false" outlineLevel="0" collapsed="false"/>
    <row r="64692" customFormat="false" ht="15" hidden="false" customHeight="false" outlineLevel="0" collapsed="false"/>
    <row r="64693" customFormat="false" ht="15" hidden="false" customHeight="false" outlineLevel="0" collapsed="false"/>
    <row r="64694" customFormat="false" ht="15" hidden="false" customHeight="false" outlineLevel="0" collapsed="false"/>
    <row r="64695" customFormat="false" ht="15" hidden="false" customHeight="false" outlineLevel="0" collapsed="false"/>
    <row r="64696" customFormat="false" ht="15" hidden="false" customHeight="false" outlineLevel="0" collapsed="false"/>
    <row r="64697" customFormat="false" ht="15" hidden="false" customHeight="false" outlineLevel="0" collapsed="false"/>
    <row r="64698" customFormat="false" ht="15" hidden="false" customHeight="false" outlineLevel="0" collapsed="false"/>
    <row r="64699" customFormat="false" ht="15" hidden="false" customHeight="false" outlineLevel="0" collapsed="false"/>
    <row r="64700" customFormat="false" ht="15" hidden="false" customHeight="false" outlineLevel="0" collapsed="false"/>
    <row r="64701" customFormat="false" ht="15" hidden="false" customHeight="false" outlineLevel="0" collapsed="false"/>
    <row r="64702" customFormat="false" ht="15" hidden="false" customHeight="false" outlineLevel="0" collapsed="false"/>
    <row r="64703" customFormat="false" ht="15" hidden="false" customHeight="false" outlineLevel="0" collapsed="false"/>
    <row r="64704" customFormat="false" ht="15" hidden="false" customHeight="false" outlineLevel="0" collapsed="false"/>
    <row r="64705" customFormat="false" ht="15" hidden="false" customHeight="false" outlineLevel="0" collapsed="false"/>
    <row r="64706" customFormat="false" ht="15" hidden="false" customHeight="false" outlineLevel="0" collapsed="false"/>
    <row r="64707" customFormat="false" ht="15" hidden="false" customHeight="false" outlineLevel="0" collapsed="false"/>
    <row r="64708" customFormat="false" ht="15" hidden="false" customHeight="false" outlineLevel="0" collapsed="false"/>
    <row r="64709" customFormat="false" ht="15" hidden="false" customHeight="false" outlineLevel="0" collapsed="false"/>
    <row r="64710" customFormat="false" ht="15" hidden="false" customHeight="false" outlineLevel="0" collapsed="false"/>
    <row r="64711" customFormat="false" ht="15" hidden="false" customHeight="false" outlineLevel="0" collapsed="false"/>
    <row r="64712" customFormat="false" ht="15" hidden="false" customHeight="false" outlineLevel="0" collapsed="false"/>
    <row r="64713" customFormat="false" ht="15" hidden="false" customHeight="false" outlineLevel="0" collapsed="false"/>
    <row r="64714" customFormat="false" ht="15" hidden="false" customHeight="false" outlineLevel="0" collapsed="false"/>
    <row r="64715" customFormat="false" ht="15" hidden="false" customHeight="false" outlineLevel="0" collapsed="false"/>
    <row r="64716" customFormat="false" ht="15" hidden="false" customHeight="false" outlineLevel="0" collapsed="false"/>
    <row r="64717" customFormat="false" ht="15" hidden="false" customHeight="false" outlineLevel="0" collapsed="false"/>
    <row r="64718" customFormat="false" ht="15" hidden="false" customHeight="false" outlineLevel="0" collapsed="false"/>
    <row r="64719" customFormat="false" ht="15" hidden="false" customHeight="false" outlineLevel="0" collapsed="false"/>
    <row r="64720" customFormat="false" ht="15" hidden="false" customHeight="false" outlineLevel="0" collapsed="false"/>
    <row r="64721" customFormat="false" ht="15" hidden="false" customHeight="false" outlineLevel="0" collapsed="false"/>
    <row r="64722" customFormat="false" ht="15" hidden="false" customHeight="false" outlineLevel="0" collapsed="false"/>
    <row r="64723" customFormat="false" ht="15" hidden="false" customHeight="false" outlineLevel="0" collapsed="false"/>
    <row r="64724" customFormat="false" ht="15" hidden="false" customHeight="false" outlineLevel="0" collapsed="false"/>
    <row r="64725" customFormat="false" ht="15" hidden="false" customHeight="false" outlineLevel="0" collapsed="false"/>
    <row r="64726" customFormat="false" ht="15" hidden="false" customHeight="false" outlineLevel="0" collapsed="false"/>
    <row r="64727" customFormat="false" ht="15" hidden="false" customHeight="false" outlineLevel="0" collapsed="false"/>
    <row r="64728" customFormat="false" ht="15" hidden="false" customHeight="false" outlineLevel="0" collapsed="false"/>
    <row r="64729" customFormat="false" ht="15" hidden="false" customHeight="false" outlineLevel="0" collapsed="false"/>
    <row r="64730" customFormat="false" ht="15" hidden="false" customHeight="false" outlineLevel="0" collapsed="false"/>
    <row r="64731" customFormat="false" ht="15" hidden="false" customHeight="false" outlineLevel="0" collapsed="false"/>
    <row r="64732" customFormat="false" ht="15" hidden="false" customHeight="false" outlineLevel="0" collapsed="false"/>
    <row r="64733" customFormat="false" ht="15" hidden="false" customHeight="false" outlineLevel="0" collapsed="false"/>
    <row r="64734" customFormat="false" ht="15" hidden="false" customHeight="false" outlineLevel="0" collapsed="false"/>
    <row r="64735" customFormat="false" ht="15" hidden="false" customHeight="false" outlineLevel="0" collapsed="false"/>
    <row r="64736" customFormat="false" ht="15" hidden="false" customHeight="false" outlineLevel="0" collapsed="false"/>
    <row r="64737" customFormat="false" ht="15" hidden="false" customHeight="false" outlineLevel="0" collapsed="false"/>
    <row r="64738" customFormat="false" ht="15" hidden="false" customHeight="false" outlineLevel="0" collapsed="false"/>
    <row r="64739" customFormat="false" ht="15" hidden="false" customHeight="false" outlineLevel="0" collapsed="false"/>
    <row r="64740" customFormat="false" ht="15" hidden="false" customHeight="false" outlineLevel="0" collapsed="false"/>
    <row r="64741" customFormat="false" ht="15" hidden="false" customHeight="false" outlineLevel="0" collapsed="false"/>
    <row r="64742" customFormat="false" ht="15" hidden="false" customHeight="false" outlineLevel="0" collapsed="false"/>
    <row r="64743" customFormat="false" ht="15" hidden="false" customHeight="false" outlineLevel="0" collapsed="false"/>
    <row r="64744" customFormat="false" ht="15" hidden="false" customHeight="false" outlineLevel="0" collapsed="false"/>
    <row r="64745" customFormat="false" ht="15" hidden="false" customHeight="false" outlineLevel="0" collapsed="false"/>
    <row r="64746" customFormat="false" ht="15" hidden="false" customHeight="false" outlineLevel="0" collapsed="false"/>
    <row r="64747" customFormat="false" ht="15" hidden="false" customHeight="false" outlineLevel="0" collapsed="false"/>
    <row r="64748" customFormat="false" ht="15" hidden="false" customHeight="false" outlineLevel="0" collapsed="false"/>
    <row r="64749" customFormat="false" ht="15" hidden="false" customHeight="false" outlineLevel="0" collapsed="false"/>
    <row r="64750" customFormat="false" ht="15" hidden="false" customHeight="false" outlineLevel="0" collapsed="false"/>
    <row r="64751" customFormat="false" ht="15" hidden="false" customHeight="false" outlineLevel="0" collapsed="false"/>
    <row r="64752" customFormat="false" ht="15" hidden="false" customHeight="false" outlineLevel="0" collapsed="false"/>
    <row r="64753" customFormat="false" ht="15" hidden="false" customHeight="false" outlineLevel="0" collapsed="false"/>
    <row r="64754" customFormat="false" ht="15" hidden="false" customHeight="false" outlineLevel="0" collapsed="false"/>
    <row r="64755" customFormat="false" ht="15" hidden="false" customHeight="false" outlineLevel="0" collapsed="false"/>
    <row r="64756" customFormat="false" ht="15" hidden="false" customHeight="false" outlineLevel="0" collapsed="false"/>
    <row r="64757" customFormat="false" ht="15" hidden="false" customHeight="false" outlineLevel="0" collapsed="false"/>
    <row r="64758" customFormat="false" ht="15" hidden="false" customHeight="false" outlineLevel="0" collapsed="false"/>
    <row r="64759" customFormat="false" ht="15" hidden="false" customHeight="false" outlineLevel="0" collapsed="false"/>
    <row r="64760" customFormat="false" ht="15" hidden="false" customHeight="false" outlineLevel="0" collapsed="false"/>
    <row r="64761" customFormat="false" ht="15" hidden="false" customHeight="false" outlineLevel="0" collapsed="false"/>
    <row r="64762" customFormat="false" ht="15" hidden="false" customHeight="false" outlineLevel="0" collapsed="false"/>
    <row r="64763" customFormat="false" ht="15" hidden="false" customHeight="false" outlineLevel="0" collapsed="false"/>
    <row r="64764" customFormat="false" ht="15" hidden="false" customHeight="false" outlineLevel="0" collapsed="false"/>
    <row r="64765" customFormat="false" ht="15" hidden="false" customHeight="false" outlineLevel="0" collapsed="false"/>
    <row r="64766" customFormat="false" ht="15" hidden="false" customHeight="false" outlineLevel="0" collapsed="false"/>
    <row r="64767" customFormat="false" ht="15" hidden="false" customHeight="false" outlineLevel="0" collapsed="false"/>
    <row r="64768" customFormat="false" ht="15" hidden="false" customHeight="false" outlineLevel="0" collapsed="false"/>
    <row r="64769" customFormat="false" ht="15" hidden="false" customHeight="false" outlineLevel="0" collapsed="false"/>
    <row r="64770" customFormat="false" ht="15" hidden="false" customHeight="false" outlineLevel="0" collapsed="false"/>
    <row r="64771" customFormat="false" ht="15" hidden="false" customHeight="false" outlineLevel="0" collapsed="false"/>
    <row r="64772" customFormat="false" ht="15" hidden="false" customHeight="false" outlineLevel="0" collapsed="false"/>
    <row r="64773" customFormat="false" ht="15" hidden="false" customHeight="false" outlineLevel="0" collapsed="false"/>
    <row r="64774" customFormat="false" ht="15" hidden="false" customHeight="false" outlineLevel="0" collapsed="false"/>
    <row r="64775" customFormat="false" ht="15" hidden="false" customHeight="false" outlineLevel="0" collapsed="false"/>
    <row r="64776" customFormat="false" ht="15" hidden="false" customHeight="false" outlineLevel="0" collapsed="false"/>
    <row r="64777" customFormat="false" ht="15" hidden="false" customHeight="false" outlineLevel="0" collapsed="false"/>
    <row r="64778" customFormat="false" ht="15" hidden="false" customHeight="false" outlineLevel="0" collapsed="false"/>
    <row r="64779" customFormat="false" ht="15" hidden="false" customHeight="false" outlineLevel="0" collapsed="false"/>
    <row r="64780" customFormat="false" ht="15" hidden="false" customHeight="false" outlineLevel="0" collapsed="false"/>
    <row r="64781" customFormat="false" ht="15" hidden="false" customHeight="false" outlineLevel="0" collapsed="false"/>
    <row r="64782" customFormat="false" ht="15" hidden="false" customHeight="false" outlineLevel="0" collapsed="false"/>
    <row r="64783" customFormat="false" ht="15" hidden="false" customHeight="false" outlineLevel="0" collapsed="false"/>
    <row r="64784" customFormat="false" ht="15" hidden="false" customHeight="false" outlineLevel="0" collapsed="false"/>
    <row r="64785" customFormat="false" ht="15" hidden="false" customHeight="false" outlineLevel="0" collapsed="false"/>
    <row r="64786" customFormat="false" ht="15" hidden="false" customHeight="false" outlineLevel="0" collapsed="false"/>
    <row r="64787" customFormat="false" ht="15" hidden="false" customHeight="false" outlineLevel="0" collapsed="false"/>
    <row r="64788" customFormat="false" ht="15" hidden="false" customHeight="false" outlineLevel="0" collapsed="false"/>
    <row r="64789" customFormat="false" ht="15" hidden="false" customHeight="false" outlineLevel="0" collapsed="false"/>
    <row r="64790" customFormat="false" ht="15" hidden="false" customHeight="false" outlineLevel="0" collapsed="false"/>
    <row r="64791" customFormat="false" ht="15" hidden="false" customHeight="false" outlineLevel="0" collapsed="false"/>
    <row r="64792" customFormat="false" ht="15" hidden="false" customHeight="false" outlineLevel="0" collapsed="false"/>
    <row r="64793" customFormat="false" ht="15" hidden="false" customHeight="false" outlineLevel="0" collapsed="false"/>
    <row r="64794" customFormat="false" ht="15" hidden="false" customHeight="false" outlineLevel="0" collapsed="false"/>
    <row r="64795" customFormat="false" ht="15" hidden="false" customHeight="false" outlineLevel="0" collapsed="false"/>
    <row r="64796" customFormat="false" ht="15" hidden="false" customHeight="false" outlineLevel="0" collapsed="false"/>
    <row r="64797" customFormat="false" ht="15" hidden="false" customHeight="false" outlineLevel="0" collapsed="false"/>
    <row r="64798" customFormat="false" ht="15" hidden="false" customHeight="false" outlineLevel="0" collapsed="false"/>
    <row r="64799" customFormat="false" ht="15" hidden="false" customHeight="false" outlineLevel="0" collapsed="false"/>
    <row r="64800" customFormat="false" ht="15" hidden="false" customHeight="false" outlineLevel="0" collapsed="false"/>
    <row r="64801" customFormat="false" ht="15" hidden="false" customHeight="false" outlineLevel="0" collapsed="false"/>
    <row r="64802" customFormat="false" ht="15" hidden="false" customHeight="false" outlineLevel="0" collapsed="false"/>
    <row r="64803" customFormat="false" ht="15" hidden="false" customHeight="false" outlineLevel="0" collapsed="false"/>
    <row r="64804" customFormat="false" ht="15" hidden="false" customHeight="false" outlineLevel="0" collapsed="false"/>
    <row r="64805" customFormat="false" ht="15" hidden="false" customHeight="false" outlineLevel="0" collapsed="false"/>
    <row r="64806" customFormat="false" ht="15" hidden="false" customHeight="false" outlineLevel="0" collapsed="false"/>
    <row r="64807" customFormat="false" ht="15" hidden="false" customHeight="false" outlineLevel="0" collapsed="false"/>
    <row r="64808" customFormat="false" ht="15" hidden="false" customHeight="false" outlineLevel="0" collapsed="false"/>
    <row r="64809" customFormat="false" ht="15" hidden="false" customHeight="false" outlineLevel="0" collapsed="false"/>
    <row r="64810" customFormat="false" ht="15" hidden="false" customHeight="false" outlineLevel="0" collapsed="false"/>
    <row r="64811" customFormat="false" ht="15" hidden="false" customHeight="false" outlineLevel="0" collapsed="false"/>
    <row r="64812" customFormat="false" ht="15" hidden="false" customHeight="false" outlineLevel="0" collapsed="false"/>
    <row r="64813" customFormat="false" ht="15" hidden="false" customHeight="false" outlineLevel="0" collapsed="false"/>
    <row r="64814" customFormat="false" ht="15" hidden="false" customHeight="false" outlineLevel="0" collapsed="false"/>
    <row r="64815" customFormat="false" ht="15" hidden="false" customHeight="false" outlineLevel="0" collapsed="false"/>
    <row r="64816" customFormat="false" ht="15" hidden="false" customHeight="false" outlineLevel="0" collapsed="false"/>
    <row r="64817" customFormat="false" ht="15" hidden="false" customHeight="false" outlineLevel="0" collapsed="false"/>
    <row r="64818" customFormat="false" ht="15" hidden="false" customHeight="false" outlineLevel="0" collapsed="false"/>
    <row r="64819" customFormat="false" ht="15" hidden="false" customHeight="false" outlineLevel="0" collapsed="false"/>
    <row r="64820" customFormat="false" ht="15" hidden="false" customHeight="false" outlineLevel="0" collapsed="false"/>
    <row r="64821" customFormat="false" ht="15" hidden="false" customHeight="false" outlineLevel="0" collapsed="false"/>
    <row r="64822" customFormat="false" ht="15" hidden="false" customHeight="false" outlineLevel="0" collapsed="false"/>
    <row r="64823" customFormat="false" ht="15" hidden="false" customHeight="false" outlineLevel="0" collapsed="false"/>
    <row r="64824" customFormat="false" ht="15" hidden="false" customHeight="false" outlineLevel="0" collapsed="false"/>
    <row r="64825" customFormat="false" ht="15" hidden="false" customHeight="false" outlineLevel="0" collapsed="false"/>
    <row r="64826" customFormat="false" ht="15" hidden="false" customHeight="false" outlineLevel="0" collapsed="false"/>
    <row r="64827" customFormat="false" ht="15" hidden="false" customHeight="false" outlineLevel="0" collapsed="false"/>
    <row r="64828" customFormat="false" ht="15" hidden="false" customHeight="false" outlineLevel="0" collapsed="false"/>
    <row r="64829" customFormat="false" ht="15" hidden="false" customHeight="false" outlineLevel="0" collapsed="false"/>
    <row r="64830" customFormat="false" ht="15" hidden="false" customHeight="false" outlineLevel="0" collapsed="false"/>
    <row r="64831" customFormat="false" ht="15" hidden="false" customHeight="false" outlineLevel="0" collapsed="false"/>
    <row r="64832" customFormat="false" ht="15" hidden="false" customHeight="false" outlineLevel="0" collapsed="false"/>
    <row r="64833" customFormat="false" ht="15" hidden="false" customHeight="false" outlineLevel="0" collapsed="false"/>
    <row r="64834" customFormat="false" ht="15" hidden="false" customHeight="false" outlineLevel="0" collapsed="false"/>
    <row r="64835" customFormat="false" ht="15" hidden="false" customHeight="false" outlineLevel="0" collapsed="false"/>
    <row r="64836" customFormat="false" ht="15" hidden="false" customHeight="false" outlineLevel="0" collapsed="false"/>
    <row r="64837" customFormat="false" ht="15" hidden="false" customHeight="false" outlineLevel="0" collapsed="false"/>
    <row r="64838" customFormat="false" ht="15" hidden="false" customHeight="false" outlineLevel="0" collapsed="false"/>
    <row r="64839" customFormat="false" ht="15" hidden="false" customHeight="false" outlineLevel="0" collapsed="false"/>
    <row r="64840" customFormat="false" ht="15" hidden="false" customHeight="false" outlineLevel="0" collapsed="false"/>
    <row r="64841" customFormat="false" ht="15" hidden="false" customHeight="false" outlineLevel="0" collapsed="false"/>
    <row r="64842" customFormat="false" ht="15" hidden="false" customHeight="false" outlineLevel="0" collapsed="false"/>
    <row r="64843" customFormat="false" ht="15" hidden="false" customHeight="false" outlineLevel="0" collapsed="false"/>
    <row r="64844" customFormat="false" ht="15" hidden="false" customHeight="false" outlineLevel="0" collapsed="false"/>
    <row r="64845" customFormat="false" ht="15" hidden="false" customHeight="false" outlineLevel="0" collapsed="false"/>
    <row r="64846" customFormat="false" ht="15" hidden="false" customHeight="false" outlineLevel="0" collapsed="false"/>
    <row r="64847" customFormat="false" ht="15" hidden="false" customHeight="false" outlineLevel="0" collapsed="false"/>
    <row r="64848" customFormat="false" ht="15" hidden="false" customHeight="false" outlineLevel="0" collapsed="false"/>
    <row r="64849" customFormat="false" ht="15" hidden="false" customHeight="false" outlineLevel="0" collapsed="false"/>
    <row r="64850" customFormat="false" ht="15" hidden="false" customHeight="false" outlineLevel="0" collapsed="false"/>
    <row r="64851" customFormat="false" ht="15" hidden="false" customHeight="false" outlineLevel="0" collapsed="false"/>
    <row r="64852" customFormat="false" ht="15" hidden="false" customHeight="false" outlineLevel="0" collapsed="false"/>
    <row r="64853" customFormat="false" ht="15" hidden="false" customHeight="false" outlineLevel="0" collapsed="false"/>
    <row r="64854" customFormat="false" ht="15" hidden="false" customHeight="false" outlineLevel="0" collapsed="false"/>
    <row r="64855" customFormat="false" ht="15" hidden="false" customHeight="false" outlineLevel="0" collapsed="false"/>
    <row r="64856" customFormat="false" ht="15" hidden="false" customHeight="false" outlineLevel="0" collapsed="false"/>
    <row r="64857" customFormat="false" ht="15" hidden="false" customHeight="false" outlineLevel="0" collapsed="false"/>
    <row r="64858" customFormat="false" ht="15" hidden="false" customHeight="false" outlineLevel="0" collapsed="false"/>
    <row r="64859" customFormat="false" ht="15" hidden="false" customHeight="false" outlineLevel="0" collapsed="false"/>
    <row r="64860" customFormat="false" ht="15" hidden="false" customHeight="false" outlineLevel="0" collapsed="false"/>
    <row r="64861" customFormat="false" ht="15" hidden="false" customHeight="false" outlineLevel="0" collapsed="false"/>
    <row r="64862" customFormat="false" ht="15" hidden="false" customHeight="false" outlineLevel="0" collapsed="false"/>
    <row r="64863" customFormat="false" ht="15" hidden="false" customHeight="false" outlineLevel="0" collapsed="false"/>
    <row r="64864" customFormat="false" ht="15" hidden="false" customHeight="false" outlineLevel="0" collapsed="false"/>
    <row r="64865" customFormat="false" ht="15" hidden="false" customHeight="false" outlineLevel="0" collapsed="false"/>
    <row r="64866" customFormat="false" ht="15" hidden="false" customHeight="false" outlineLevel="0" collapsed="false"/>
    <row r="64867" customFormat="false" ht="15" hidden="false" customHeight="false" outlineLevel="0" collapsed="false"/>
    <row r="64868" customFormat="false" ht="15" hidden="false" customHeight="false" outlineLevel="0" collapsed="false"/>
    <row r="64869" customFormat="false" ht="15" hidden="false" customHeight="false" outlineLevel="0" collapsed="false"/>
    <row r="64870" customFormat="false" ht="15" hidden="false" customHeight="false" outlineLevel="0" collapsed="false"/>
    <row r="64871" customFormat="false" ht="15" hidden="false" customHeight="false" outlineLevel="0" collapsed="false"/>
    <row r="64872" customFormat="false" ht="15" hidden="false" customHeight="false" outlineLevel="0" collapsed="false"/>
    <row r="64873" customFormat="false" ht="15" hidden="false" customHeight="false" outlineLevel="0" collapsed="false"/>
    <row r="64874" customFormat="false" ht="15" hidden="false" customHeight="false" outlineLevel="0" collapsed="false"/>
    <row r="64875" customFormat="false" ht="15" hidden="false" customHeight="false" outlineLevel="0" collapsed="false"/>
    <row r="64876" customFormat="false" ht="15" hidden="false" customHeight="false" outlineLevel="0" collapsed="false"/>
    <row r="64877" customFormat="false" ht="15" hidden="false" customHeight="false" outlineLevel="0" collapsed="false"/>
    <row r="64878" customFormat="false" ht="15" hidden="false" customHeight="false" outlineLevel="0" collapsed="false"/>
    <row r="64879" customFormat="false" ht="15" hidden="false" customHeight="false" outlineLevel="0" collapsed="false"/>
    <row r="64880" customFormat="false" ht="15" hidden="false" customHeight="false" outlineLevel="0" collapsed="false"/>
    <row r="64881" customFormat="false" ht="15" hidden="false" customHeight="false" outlineLevel="0" collapsed="false"/>
    <row r="64882" customFormat="false" ht="15" hidden="false" customHeight="false" outlineLevel="0" collapsed="false"/>
    <row r="64883" customFormat="false" ht="15" hidden="false" customHeight="false" outlineLevel="0" collapsed="false"/>
    <row r="64884" customFormat="false" ht="15" hidden="false" customHeight="false" outlineLevel="0" collapsed="false"/>
    <row r="64885" customFormat="false" ht="15" hidden="false" customHeight="false" outlineLevel="0" collapsed="false"/>
    <row r="64886" customFormat="false" ht="15" hidden="false" customHeight="false" outlineLevel="0" collapsed="false"/>
    <row r="64887" customFormat="false" ht="15" hidden="false" customHeight="false" outlineLevel="0" collapsed="false"/>
    <row r="64888" customFormat="false" ht="15" hidden="false" customHeight="false" outlineLevel="0" collapsed="false"/>
    <row r="64889" customFormat="false" ht="15" hidden="false" customHeight="false" outlineLevel="0" collapsed="false"/>
    <row r="64890" customFormat="false" ht="15" hidden="false" customHeight="false" outlineLevel="0" collapsed="false"/>
    <row r="64891" customFormat="false" ht="15" hidden="false" customHeight="false" outlineLevel="0" collapsed="false"/>
    <row r="64892" customFormat="false" ht="15" hidden="false" customHeight="false" outlineLevel="0" collapsed="false"/>
    <row r="64893" customFormat="false" ht="15" hidden="false" customHeight="false" outlineLevel="0" collapsed="false"/>
    <row r="64894" customFormat="false" ht="15" hidden="false" customHeight="false" outlineLevel="0" collapsed="false"/>
    <row r="64895" customFormat="false" ht="15" hidden="false" customHeight="false" outlineLevel="0" collapsed="false"/>
    <row r="64896" customFormat="false" ht="15" hidden="false" customHeight="false" outlineLevel="0" collapsed="false"/>
    <row r="64897" customFormat="false" ht="15" hidden="false" customHeight="false" outlineLevel="0" collapsed="false"/>
    <row r="64898" customFormat="false" ht="15" hidden="false" customHeight="false" outlineLevel="0" collapsed="false"/>
    <row r="64899" customFormat="false" ht="15" hidden="false" customHeight="false" outlineLevel="0" collapsed="false"/>
    <row r="64900" customFormat="false" ht="15" hidden="false" customHeight="false" outlineLevel="0" collapsed="false"/>
    <row r="64901" customFormat="false" ht="15" hidden="false" customHeight="false" outlineLevel="0" collapsed="false"/>
    <row r="64902" customFormat="false" ht="15" hidden="false" customHeight="false" outlineLevel="0" collapsed="false"/>
    <row r="64903" customFormat="false" ht="15" hidden="false" customHeight="false" outlineLevel="0" collapsed="false"/>
    <row r="64904" customFormat="false" ht="15" hidden="false" customHeight="false" outlineLevel="0" collapsed="false"/>
    <row r="64905" customFormat="false" ht="15" hidden="false" customHeight="false" outlineLevel="0" collapsed="false"/>
    <row r="64906" customFormat="false" ht="15" hidden="false" customHeight="false" outlineLevel="0" collapsed="false"/>
    <row r="64907" customFormat="false" ht="15" hidden="false" customHeight="false" outlineLevel="0" collapsed="false"/>
    <row r="64908" customFormat="false" ht="15" hidden="false" customHeight="false" outlineLevel="0" collapsed="false"/>
    <row r="64909" customFormat="false" ht="15" hidden="false" customHeight="false" outlineLevel="0" collapsed="false"/>
    <row r="64910" customFormat="false" ht="15" hidden="false" customHeight="false" outlineLevel="0" collapsed="false"/>
    <row r="64911" customFormat="false" ht="15" hidden="false" customHeight="false" outlineLevel="0" collapsed="false"/>
    <row r="64912" customFormat="false" ht="15" hidden="false" customHeight="false" outlineLevel="0" collapsed="false"/>
    <row r="64913" customFormat="false" ht="15" hidden="false" customHeight="false" outlineLevel="0" collapsed="false"/>
    <row r="64914" customFormat="false" ht="15" hidden="false" customHeight="false" outlineLevel="0" collapsed="false"/>
    <row r="64915" customFormat="false" ht="15" hidden="false" customHeight="false" outlineLevel="0" collapsed="false"/>
    <row r="64916" customFormat="false" ht="15" hidden="false" customHeight="false" outlineLevel="0" collapsed="false"/>
    <row r="64917" customFormat="false" ht="15" hidden="false" customHeight="false" outlineLevel="0" collapsed="false"/>
    <row r="64918" customFormat="false" ht="15" hidden="false" customHeight="false" outlineLevel="0" collapsed="false"/>
    <row r="64919" customFormat="false" ht="15" hidden="false" customHeight="false" outlineLevel="0" collapsed="false"/>
    <row r="64920" customFormat="false" ht="15" hidden="false" customHeight="false" outlineLevel="0" collapsed="false"/>
    <row r="64921" customFormat="false" ht="15" hidden="false" customHeight="false" outlineLevel="0" collapsed="false"/>
    <row r="64922" customFormat="false" ht="15" hidden="false" customHeight="false" outlineLevel="0" collapsed="false"/>
    <row r="64923" customFormat="false" ht="15" hidden="false" customHeight="false" outlineLevel="0" collapsed="false"/>
    <row r="64924" customFormat="false" ht="15" hidden="false" customHeight="false" outlineLevel="0" collapsed="false"/>
    <row r="64925" customFormat="false" ht="15" hidden="false" customHeight="false" outlineLevel="0" collapsed="false"/>
    <row r="64926" customFormat="false" ht="15" hidden="false" customHeight="false" outlineLevel="0" collapsed="false"/>
    <row r="64927" customFormat="false" ht="15" hidden="false" customHeight="false" outlineLevel="0" collapsed="false"/>
    <row r="64928" customFormat="false" ht="15" hidden="false" customHeight="false" outlineLevel="0" collapsed="false"/>
    <row r="64929" customFormat="false" ht="15" hidden="false" customHeight="false" outlineLevel="0" collapsed="false"/>
    <row r="64930" customFormat="false" ht="15" hidden="false" customHeight="false" outlineLevel="0" collapsed="false"/>
    <row r="64931" customFormat="false" ht="15" hidden="false" customHeight="false" outlineLevel="0" collapsed="false"/>
    <row r="64932" customFormat="false" ht="15" hidden="false" customHeight="false" outlineLevel="0" collapsed="false"/>
    <row r="64933" customFormat="false" ht="15" hidden="false" customHeight="false" outlineLevel="0" collapsed="false"/>
    <row r="64934" customFormat="false" ht="15" hidden="false" customHeight="false" outlineLevel="0" collapsed="false"/>
    <row r="64935" customFormat="false" ht="15" hidden="false" customHeight="false" outlineLevel="0" collapsed="false"/>
    <row r="64936" customFormat="false" ht="15" hidden="false" customHeight="false" outlineLevel="0" collapsed="false"/>
    <row r="64937" customFormat="false" ht="15" hidden="false" customHeight="false" outlineLevel="0" collapsed="false"/>
    <row r="64938" customFormat="false" ht="15" hidden="false" customHeight="false" outlineLevel="0" collapsed="false"/>
    <row r="64939" customFormat="false" ht="15" hidden="false" customHeight="false" outlineLevel="0" collapsed="false"/>
    <row r="64940" customFormat="false" ht="15" hidden="false" customHeight="false" outlineLevel="0" collapsed="false"/>
    <row r="64941" customFormat="false" ht="15" hidden="false" customHeight="false" outlineLevel="0" collapsed="false"/>
    <row r="64942" customFormat="false" ht="15" hidden="false" customHeight="false" outlineLevel="0" collapsed="false"/>
    <row r="64943" customFormat="false" ht="15" hidden="false" customHeight="false" outlineLevel="0" collapsed="false"/>
    <row r="64944" customFormat="false" ht="15" hidden="false" customHeight="false" outlineLevel="0" collapsed="false"/>
    <row r="64945" customFormat="false" ht="15" hidden="false" customHeight="false" outlineLevel="0" collapsed="false"/>
    <row r="64946" customFormat="false" ht="15" hidden="false" customHeight="false" outlineLevel="0" collapsed="false"/>
    <row r="64947" customFormat="false" ht="15" hidden="false" customHeight="false" outlineLevel="0" collapsed="false"/>
    <row r="64948" customFormat="false" ht="15" hidden="false" customHeight="false" outlineLevel="0" collapsed="false"/>
    <row r="64949" customFormat="false" ht="15" hidden="false" customHeight="false" outlineLevel="0" collapsed="false"/>
    <row r="64950" customFormat="false" ht="15" hidden="false" customHeight="false" outlineLevel="0" collapsed="false"/>
    <row r="64951" customFormat="false" ht="15" hidden="false" customHeight="false" outlineLevel="0" collapsed="false"/>
    <row r="64952" customFormat="false" ht="15" hidden="false" customHeight="false" outlineLevel="0" collapsed="false"/>
    <row r="64953" customFormat="false" ht="15" hidden="false" customHeight="false" outlineLevel="0" collapsed="false"/>
    <row r="64954" customFormat="false" ht="15" hidden="false" customHeight="false" outlineLevel="0" collapsed="false"/>
    <row r="64955" customFormat="false" ht="15" hidden="false" customHeight="false" outlineLevel="0" collapsed="false"/>
    <row r="64956" customFormat="false" ht="15" hidden="false" customHeight="false" outlineLevel="0" collapsed="false"/>
    <row r="64957" customFormat="false" ht="15" hidden="false" customHeight="false" outlineLevel="0" collapsed="false"/>
    <row r="64958" customFormat="false" ht="15" hidden="false" customHeight="false" outlineLevel="0" collapsed="false"/>
    <row r="64959" customFormat="false" ht="15" hidden="false" customHeight="false" outlineLevel="0" collapsed="false"/>
    <row r="64960" customFormat="false" ht="15" hidden="false" customHeight="false" outlineLevel="0" collapsed="false"/>
    <row r="64961" customFormat="false" ht="15" hidden="false" customHeight="false" outlineLevel="0" collapsed="false"/>
    <row r="64962" customFormat="false" ht="15" hidden="false" customHeight="false" outlineLevel="0" collapsed="false"/>
    <row r="64963" customFormat="false" ht="15" hidden="false" customHeight="false" outlineLevel="0" collapsed="false"/>
    <row r="64964" customFormat="false" ht="15" hidden="false" customHeight="false" outlineLevel="0" collapsed="false"/>
    <row r="64965" customFormat="false" ht="15" hidden="false" customHeight="false" outlineLevel="0" collapsed="false"/>
    <row r="64966" customFormat="false" ht="15" hidden="false" customHeight="false" outlineLevel="0" collapsed="false"/>
    <row r="64967" customFormat="false" ht="15" hidden="false" customHeight="false" outlineLevel="0" collapsed="false"/>
    <row r="64968" customFormat="false" ht="15" hidden="false" customHeight="false" outlineLevel="0" collapsed="false"/>
    <row r="64969" customFormat="false" ht="15" hidden="false" customHeight="false" outlineLevel="0" collapsed="false"/>
    <row r="64970" customFormat="false" ht="15" hidden="false" customHeight="false" outlineLevel="0" collapsed="false"/>
    <row r="64971" customFormat="false" ht="15" hidden="false" customHeight="false" outlineLevel="0" collapsed="false"/>
    <row r="64972" customFormat="false" ht="15" hidden="false" customHeight="false" outlineLevel="0" collapsed="false"/>
    <row r="64973" customFormat="false" ht="15" hidden="false" customHeight="false" outlineLevel="0" collapsed="false"/>
    <row r="64974" customFormat="false" ht="15" hidden="false" customHeight="false" outlineLevel="0" collapsed="false"/>
    <row r="64975" customFormat="false" ht="15" hidden="false" customHeight="false" outlineLevel="0" collapsed="false"/>
    <row r="64976" customFormat="false" ht="15" hidden="false" customHeight="false" outlineLevel="0" collapsed="false"/>
    <row r="64977" customFormat="false" ht="15" hidden="false" customHeight="false" outlineLevel="0" collapsed="false"/>
    <row r="64978" customFormat="false" ht="15" hidden="false" customHeight="false" outlineLevel="0" collapsed="false"/>
    <row r="64979" customFormat="false" ht="15" hidden="false" customHeight="false" outlineLevel="0" collapsed="false"/>
    <row r="64980" customFormat="false" ht="15" hidden="false" customHeight="false" outlineLevel="0" collapsed="false"/>
    <row r="64981" customFormat="false" ht="15" hidden="false" customHeight="false" outlineLevel="0" collapsed="false"/>
    <row r="64982" customFormat="false" ht="15" hidden="false" customHeight="false" outlineLevel="0" collapsed="false"/>
    <row r="64983" customFormat="false" ht="15" hidden="false" customHeight="false" outlineLevel="0" collapsed="false"/>
    <row r="64984" customFormat="false" ht="15" hidden="false" customHeight="false" outlineLevel="0" collapsed="false"/>
    <row r="64985" customFormat="false" ht="15" hidden="false" customHeight="false" outlineLevel="0" collapsed="false"/>
    <row r="64986" customFormat="false" ht="15" hidden="false" customHeight="false" outlineLevel="0" collapsed="false"/>
    <row r="64987" customFormat="false" ht="15" hidden="false" customHeight="false" outlineLevel="0" collapsed="false"/>
    <row r="64988" customFormat="false" ht="15" hidden="false" customHeight="false" outlineLevel="0" collapsed="false"/>
    <row r="64989" customFormat="false" ht="15" hidden="false" customHeight="false" outlineLevel="0" collapsed="false"/>
    <row r="64990" customFormat="false" ht="15" hidden="false" customHeight="false" outlineLevel="0" collapsed="false"/>
    <row r="64991" customFormat="false" ht="15" hidden="false" customHeight="false" outlineLevel="0" collapsed="false"/>
    <row r="64992" customFormat="false" ht="15" hidden="false" customHeight="false" outlineLevel="0" collapsed="false"/>
    <row r="64993" customFormat="false" ht="15" hidden="false" customHeight="false" outlineLevel="0" collapsed="false"/>
    <row r="64994" customFormat="false" ht="15" hidden="false" customHeight="false" outlineLevel="0" collapsed="false"/>
    <row r="64995" customFormat="false" ht="15" hidden="false" customHeight="false" outlineLevel="0" collapsed="false"/>
    <row r="64996" customFormat="false" ht="15" hidden="false" customHeight="false" outlineLevel="0" collapsed="false"/>
    <row r="64997" customFormat="false" ht="15" hidden="false" customHeight="false" outlineLevel="0" collapsed="false"/>
    <row r="64998" customFormat="false" ht="15" hidden="false" customHeight="false" outlineLevel="0" collapsed="false"/>
    <row r="64999" customFormat="false" ht="15" hidden="false" customHeight="false" outlineLevel="0" collapsed="false"/>
    <row r="65000" customFormat="false" ht="15" hidden="false" customHeight="false" outlineLevel="0" collapsed="false"/>
    <row r="65001" customFormat="false" ht="15" hidden="false" customHeight="false" outlineLevel="0" collapsed="false"/>
    <row r="65002" customFormat="false" ht="15" hidden="false" customHeight="false" outlineLevel="0" collapsed="false"/>
    <row r="65003" customFormat="false" ht="15" hidden="false" customHeight="false" outlineLevel="0" collapsed="false"/>
    <row r="65004" customFormat="false" ht="15" hidden="false" customHeight="false" outlineLevel="0" collapsed="false"/>
    <row r="65005" customFormat="false" ht="15" hidden="false" customHeight="false" outlineLevel="0" collapsed="false"/>
    <row r="65006" customFormat="false" ht="15" hidden="false" customHeight="false" outlineLevel="0" collapsed="false"/>
    <row r="65007" customFormat="false" ht="15" hidden="false" customHeight="false" outlineLevel="0" collapsed="false"/>
    <row r="65008" customFormat="false" ht="15" hidden="false" customHeight="false" outlineLevel="0" collapsed="false"/>
    <row r="65009" customFormat="false" ht="15" hidden="false" customHeight="false" outlineLevel="0" collapsed="false"/>
    <row r="65010" customFormat="false" ht="15" hidden="false" customHeight="false" outlineLevel="0" collapsed="false"/>
    <row r="65011" customFormat="false" ht="15" hidden="false" customHeight="false" outlineLevel="0" collapsed="false"/>
    <row r="65012" customFormat="false" ht="15" hidden="false" customHeight="false" outlineLevel="0" collapsed="false"/>
    <row r="65013" customFormat="false" ht="15" hidden="false" customHeight="false" outlineLevel="0" collapsed="false"/>
    <row r="65014" customFormat="false" ht="15" hidden="false" customHeight="false" outlineLevel="0" collapsed="false"/>
    <row r="65015" customFormat="false" ht="15" hidden="false" customHeight="false" outlineLevel="0" collapsed="false"/>
    <row r="65016" customFormat="false" ht="15" hidden="false" customHeight="false" outlineLevel="0" collapsed="false"/>
    <row r="65017" customFormat="false" ht="15" hidden="false" customHeight="false" outlineLevel="0" collapsed="false"/>
    <row r="65018" customFormat="false" ht="15" hidden="false" customHeight="false" outlineLevel="0" collapsed="false"/>
    <row r="65019" customFormat="false" ht="15" hidden="false" customHeight="false" outlineLevel="0" collapsed="false"/>
    <row r="65020" customFormat="false" ht="15" hidden="false" customHeight="false" outlineLevel="0" collapsed="false"/>
    <row r="65021" customFormat="false" ht="15" hidden="false" customHeight="false" outlineLevel="0" collapsed="false"/>
    <row r="65022" customFormat="false" ht="15" hidden="false" customHeight="false" outlineLevel="0" collapsed="false"/>
    <row r="65023" customFormat="false" ht="15" hidden="false" customHeight="false" outlineLevel="0" collapsed="false"/>
    <row r="65024" customFormat="false" ht="15" hidden="false" customHeight="false" outlineLevel="0" collapsed="false"/>
    <row r="65025" customFormat="false" ht="15" hidden="false" customHeight="false" outlineLevel="0" collapsed="false"/>
    <row r="65026" customFormat="false" ht="15" hidden="false" customHeight="false" outlineLevel="0" collapsed="false"/>
    <row r="65027" customFormat="false" ht="15" hidden="false" customHeight="false" outlineLevel="0" collapsed="false"/>
    <row r="65028" customFormat="false" ht="15" hidden="false" customHeight="false" outlineLevel="0" collapsed="false"/>
    <row r="65029" customFormat="false" ht="15" hidden="false" customHeight="false" outlineLevel="0" collapsed="false"/>
    <row r="65030" customFormat="false" ht="15" hidden="false" customHeight="false" outlineLevel="0" collapsed="false"/>
    <row r="65031" customFormat="false" ht="15" hidden="false" customHeight="false" outlineLevel="0" collapsed="false"/>
    <row r="65032" customFormat="false" ht="15" hidden="false" customHeight="false" outlineLevel="0" collapsed="false"/>
    <row r="65033" customFormat="false" ht="15" hidden="false" customHeight="false" outlineLevel="0" collapsed="false"/>
    <row r="65034" customFormat="false" ht="15" hidden="false" customHeight="false" outlineLevel="0" collapsed="false"/>
    <row r="65035" customFormat="false" ht="15" hidden="false" customHeight="false" outlineLevel="0" collapsed="false"/>
    <row r="65036" customFormat="false" ht="15" hidden="false" customHeight="false" outlineLevel="0" collapsed="false"/>
    <row r="65037" customFormat="false" ht="15" hidden="false" customHeight="false" outlineLevel="0" collapsed="false"/>
    <row r="65038" customFormat="false" ht="15" hidden="false" customHeight="false" outlineLevel="0" collapsed="false"/>
    <row r="65039" customFormat="false" ht="15" hidden="false" customHeight="false" outlineLevel="0" collapsed="false"/>
    <row r="65040" customFormat="false" ht="15" hidden="false" customHeight="false" outlineLevel="0" collapsed="false"/>
    <row r="65041" customFormat="false" ht="15" hidden="false" customHeight="false" outlineLevel="0" collapsed="false"/>
    <row r="65042" customFormat="false" ht="15" hidden="false" customHeight="false" outlineLevel="0" collapsed="false"/>
    <row r="65043" customFormat="false" ht="15" hidden="false" customHeight="false" outlineLevel="0" collapsed="false"/>
    <row r="65044" customFormat="false" ht="15" hidden="false" customHeight="false" outlineLevel="0" collapsed="false"/>
    <row r="65045" customFormat="false" ht="15" hidden="false" customHeight="false" outlineLevel="0" collapsed="false"/>
    <row r="65046" customFormat="false" ht="15" hidden="false" customHeight="false" outlineLevel="0" collapsed="false"/>
    <row r="65047" customFormat="false" ht="15" hidden="false" customHeight="false" outlineLevel="0" collapsed="false"/>
    <row r="65048" customFormat="false" ht="15" hidden="false" customHeight="false" outlineLevel="0" collapsed="false"/>
    <row r="65049" customFormat="false" ht="15" hidden="false" customHeight="false" outlineLevel="0" collapsed="false"/>
    <row r="65050" customFormat="false" ht="15" hidden="false" customHeight="false" outlineLevel="0" collapsed="false"/>
    <row r="65051" customFormat="false" ht="15" hidden="false" customHeight="false" outlineLevel="0" collapsed="false"/>
    <row r="65052" customFormat="false" ht="15" hidden="false" customHeight="false" outlineLevel="0" collapsed="false"/>
    <row r="65053" customFormat="false" ht="15" hidden="false" customHeight="false" outlineLevel="0" collapsed="false"/>
    <row r="65054" customFormat="false" ht="15" hidden="false" customHeight="false" outlineLevel="0" collapsed="false"/>
    <row r="65055" customFormat="false" ht="15" hidden="false" customHeight="false" outlineLevel="0" collapsed="false"/>
    <row r="65056" customFormat="false" ht="15" hidden="false" customHeight="false" outlineLevel="0" collapsed="false"/>
    <row r="65057" customFormat="false" ht="15" hidden="false" customHeight="false" outlineLevel="0" collapsed="false"/>
    <row r="65058" customFormat="false" ht="15" hidden="false" customHeight="false" outlineLevel="0" collapsed="false"/>
    <row r="65059" customFormat="false" ht="15" hidden="false" customHeight="false" outlineLevel="0" collapsed="false"/>
    <row r="65060" customFormat="false" ht="15" hidden="false" customHeight="false" outlineLevel="0" collapsed="false"/>
    <row r="65061" customFormat="false" ht="15" hidden="false" customHeight="false" outlineLevel="0" collapsed="false"/>
    <row r="65062" customFormat="false" ht="15" hidden="false" customHeight="false" outlineLevel="0" collapsed="false"/>
    <row r="65063" customFormat="false" ht="15" hidden="false" customHeight="false" outlineLevel="0" collapsed="false"/>
    <row r="65064" customFormat="false" ht="15" hidden="false" customHeight="false" outlineLevel="0" collapsed="false"/>
    <row r="65065" customFormat="false" ht="15" hidden="false" customHeight="false" outlineLevel="0" collapsed="false"/>
    <row r="65066" customFormat="false" ht="15" hidden="false" customHeight="false" outlineLevel="0" collapsed="false"/>
    <row r="65067" customFormat="false" ht="15" hidden="false" customHeight="false" outlineLevel="0" collapsed="false"/>
    <row r="65068" customFormat="false" ht="15" hidden="false" customHeight="false" outlineLevel="0" collapsed="false"/>
    <row r="65069" customFormat="false" ht="15" hidden="false" customHeight="false" outlineLevel="0" collapsed="false"/>
    <row r="65070" customFormat="false" ht="15" hidden="false" customHeight="false" outlineLevel="0" collapsed="false"/>
    <row r="65071" customFormat="false" ht="15" hidden="false" customHeight="false" outlineLevel="0" collapsed="false"/>
    <row r="65072" customFormat="false" ht="15" hidden="false" customHeight="false" outlineLevel="0" collapsed="false"/>
    <row r="65073" customFormat="false" ht="15" hidden="false" customHeight="false" outlineLevel="0" collapsed="false"/>
    <row r="65074" customFormat="false" ht="15" hidden="false" customHeight="false" outlineLevel="0" collapsed="false"/>
    <row r="65075" customFormat="false" ht="15" hidden="false" customHeight="false" outlineLevel="0" collapsed="false"/>
    <row r="65076" customFormat="false" ht="15" hidden="false" customHeight="false" outlineLevel="0" collapsed="false"/>
    <row r="65077" customFormat="false" ht="15" hidden="false" customHeight="false" outlineLevel="0" collapsed="false"/>
    <row r="65078" customFormat="false" ht="15" hidden="false" customHeight="false" outlineLevel="0" collapsed="false"/>
    <row r="65079" customFormat="false" ht="15" hidden="false" customHeight="false" outlineLevel="0" collapsed="false"/>
    <row r="65080" customFormat="false" ht="15" hidden="false" customHeight="false" outlineLevel="0" collapsed="false"/>
    <row r="65081" customFormat="false" ht="15" hidden="false" customHeight="false" outlineLevel="0" collapsed="false"/>
    <row r="65082" customFormat="false" ht="15" hidden="false" customHeight="false" outlineLevel="0" collapsed="false"/>
    <row r="65083" customFormat="false" ht="15" hidden="false" customHeight="false" outlineLevel="0" collapsed="false"/>
    <row r="65084" customFormat="false" ht="15" hidden="false" customHeight="false" outlineLevel="0" collapsed="false"/>
    <row r="65085" customFormat="false" ht="15" hidden="false" customHeight="false" outlineLevel="0" collapsed="false"/>
    <row r="65086" customFormat="false" ht="15" hidden="false" customHeight="false" outlineLevel="0" collapsed="false"/>
    <row r="65087" customFormat="false" ht="15" hidden="false" customHeight="false" outlineLevel="0" collapsed="false"/>
    <row r="65088" customFormat="false" ht="15" hidden="false" customHeight="false" outlineLevel="0" collapsed="false"/>
    <row r="65089" customFormat="false" ht="15" hidden="false" customHeight="false" outlineLevel="0" collapsed="false"/>
    <row r="65090" customFormat="false" ht="15" hidden="false" customHeight="false" outlineLevel="0" collapsed="false"/>
    <row r="65091" customFormat="false" ht="15" hidden="false" customHeight="false" outlineLevel="0" collapsed="false"/>
    <row r="65092" customFormat="false" ht="15" hidden="false" customHeight="false" outlineLevel="0" collapsed="false"/>
    <row r="65093" customFormat="false" ht="15" hidden="false" customHeight="false" outlineLevel="0" collapsed="false"/>
    <row r="65094" customFormat="false" ht="15" hidden="false" customHeight="false" outlineLevel="0" collapsed="false"/>
    <row r="65095" customFormat="false" ht="15" hidden="false" customHeight="false" outlineLevel="0" collapsed="false"/>
    <row r="65096" customFormat="false" ht="15" hidden="false" customHeight="false" outlineLevel="0" collapsed="false"/>
    <row r="65097" customFormat="false" ht="15" hidden="false" customHeight="false" outlineLevel="0" collapsed="false"/>
    <row r="65098" customFormat="false" ht="15" hidden="false" customHeight="false" outlineLevel="0" collapsed="false"/>
    <row r="65099" customFormat="false" ht="15" hidden="false" customHeight="false" outlineLevel="0" collapsed="false"/>
    <row r="65100" customFormat="false" ht="15" hidden="false" customHeight="false" outlineLevel="0" collapsed="false"/>
    <row r="65101" customFormat="false" ht="15" hidden="false" customHeight="false" outlineLevel="0" collapsed="false"/>
    <row r="65102" customFormat="false" ht="15" hidden="false" customHeight="false" outlineLevel="0" collapsed="false"/>
    <row r="65103" customFormat="false" ht="15" hidden="false" customHeight="false" outlineLevel="0" collapsed="false"/>
    <row r="65104" customFormat="false" ht="15" hidden="false" customHeight="false" outlineLevel="0" collapsed="false"/>
    <row r="65105" customFormat="false" ht="15" hidden="false" customHeight="false" outlineLevel="0" collapsed="false"/>
    <row r="65106" customFormat="false" ht="15" hidden="false" customHeight="false" outlineLevel="0" collapsed="false"/>
    <row r="65107" customFormat="false" ht="15" hidden="false" customHeight="false" outlineLevel="0" collapsed="false"/>
    <row r="65108" customFormat="false" ht="15" hidden="false" customHeight="false" outlineLevel="0" collapsed="false"/>
    <row r="65109" customFormat="false" ht="15" hidden="false" customHeight="false" outlineLevel="0" collapsed="false"/>
    <row r="65110" customFormat="false" ht="15" hidden="false" customHeight="false" outlineLevel="0" collapsed="false"/>
    <row r="65111" customFormat="false" ht="15" hidden="false" customHeight="false" outlineLevel="0" collapsed="false"/>
    <row r="65112" customFormat="false" ht="15" hidden="false" customHeight="false" outlineLevel="0" collapsed="false"/>
    <row r="65113" customFormat="false" ht="15" hidden="false" customHeight="false" outlineLevel="0" collapsed="false"/>
    <row r="65114" customFormat="false" ht="15" hidden="false" customHeight="false" outlineLevel="0" collapsed="false"/>
    <row r="65115" customFormat="false" ht="15" hidden="false" customHeight="false" outlineLevel="0" collapsed="false"/>
    <row r="65116" customFormat="false" ht="15" hidden="false" customHeight="false" outlineLevel="0" collapsed="false"/>
    <row r="65117" customFormat="false" ht="15" hidden="false" customHeight="false" outlineLevel="0" collapsed="false"/>
    <row r="65118" customFormat="false" ht="15" hidden="false" customHeight="false" outlineLevel="0" collapsed="false"/>
    <row r="65119" customFormat="false" ht="15" hidden="false" customHeight="false" outlineLevel="0" collapsed="false"/>
    <row r="65120" customFormat="false" ht="15" hidden="false" customHeight="false" outlineLevel="0" collapsed="false"/>
    <row r="65121" customFormat="false" ht="15" hidden="false" customHeight="false" outlineLevel="0" collapsed="false"/>
    <row r="65122" customFormat="false" ht="15" hidden="false" customHeight="false" outlineLevel="0" collapsed="false"/>
    <row r="65123" customFormat="false" ht="15" hidden="false" customHeight="false" outlineLevel="0" collapsed="false"/>
    <row r="65124" customFormat="false" ht="15" hidden="false" customHeight="false" outlineLevel="0" collapsed="false"/>
    <row r="65125" customFormat="false" ht="15" hidden="false" customHeight="false" outlineLevel="0" collapsed="false"/>
    <row r="65126" customFormat="false" ht="15" hidden="false" customHeight="false" outlineLevel="0" collapsed="false"/>
    <row r="65127" customFormat="false" ht="15" hidden="false" customHeight="false" outlineLevel="0" collapsed="false"/>
    <row r="65128" customFormat="false" ht="15" hidden="false" customHeight="false" outlineLevel="0" collapsed="false"/>
    <row r="65129" customFormat="false" ht="15" hidden="false" customHeight="false" outlineLevel="0" collapsed="false"/>
    <row r="65130" customFormat="false" ht="15" hidden="false" customHeight="false" outlineLevel="0" collapsed="false"/>
    <row r="65131" customFormat="false" ht="15" hidden="false" customHeight="false" outlineLevel="0" collapsed="false"/>
    <row r="65132" customFormat="false" ht="15" hidden="false" customHeight="false" outlineLevel="0" collapsed="false"/>
    <row r="65133" customFormat="false" ht="15" hidden="false" customHeight="false" outlineLevel="0" collapsed="false"/>
    <row r="65134" customFormat="false" ht="15" hidden="false" customHeight="false" outlineLevel="0" collapsed="false"/>
    <row r="65135" customFormat="false" ht="15" hidden="false" customHeight="false" outlineLevel="0" collapsed="false"/>
    <row r="65136" customFormat="false" ht="15" hidden="false" customHeight="false" outlineLevel="0" collapsed="false"/>
    <row r="65137" customFormat="false" ht="15" hidden="false" customHeight="false" outlineLevel="0" collapsed="false"/>
    <row r="65138" customFormat="false" ht="15" hidden="false" customHeight="false" outlineLevel="0" collapsed="false"/>
    <row r="65139" customFormat="false" ht="15" hidden="false" customHeight="false" outlineLevel="0" collapsed="false"/>
    <row r="65140" customFormat="false" ht="15" hidden="false" customHeight="false" outlineLevel="0" collapsed="false"/>
    <row r="65141" customFormat="false" ht="15" hidden="false" customHeight="false" outlineLevel="0" collapsed="false"/>
    <row r="65142" customFormat="false" ht="15" hidden="false" customHeight="false" outlineLevel="0" collapsed="false"/>
    <row r="65143" customFormat="false" ht="15" hidden="false" customHeight="false" outlineLevel="0" collapsed="false"/>
    <row r="65144" customFormat="false" ht="15" hidden="false" customHeight="false" outlineLevel="0" collapsed="false"/>
    <row r="65145" customFormat="false" ht="15" hidden="false" customHeight="false" outlineLevel="0" collapsed="false"/>
    <row r="65146" customFormat="false" ht="15" hidden="false" customHeight="false" outlineLevel="0" collapsed="false"/>
    <row r="65147" customFormat="false" ht="15" hidden="false" customHeight="false" outlineLevel="0" collapsed="false"/>
    <row r="65148" customFormat="false" ht="15" hidden="false" customHeight="false" outlineLevel="0" collapsed="false"/>
    <row r="65149" customFormat="false" ht="15" hidden="false" customHeight="false" outlineLevel="0" collapsed="false"/>
    <row r="65150" customFormat="false" ht="15" hidden="false" customHeight="false" outlineLevel="0" collapsed="false"/>
    <row r="65151" customFormat="false" ht="15" hidden="false" customHeight="false" outlineLevel="0" collapsed="false"/>
    <row r="65152" customFormat="false" ht="15" hidden="false" customHeight="false" outlineLevel="0" collapsed="false"/>
    <row r="65153" customFormat="false" ht="15" hidden="false" customHeight="false" outlineLevel="0" collapsed="false"/>
    <row r="65154" customFormat="false" ht="15" hidden="false" customHeight="false" outlineLevel="0" collapsed="false"/>
    <row r="65155" customFormat="false" ht="15" hidden="false" customHeight="false" outlineLevel="0" collapsed="false"/>
    <row r="65156" customFormat="false" ht="15" hidden="false" customHeight="false" outlineLevel="0" collapsed="false"/>
    <row r="65157" customFormat="false" ht="15" hidden="false" customHeight="false" outlineLevel="0" collapsed="false"/>
    <row r="65158" customFormat="false" ht="15" hidden="false" customHeight="false" outlineLevel="0" collapsed="false"/>
    <row r="65159" customFormat="false" ht="15" hidden="false" customHeight="false" outlineLevel="0" collapsed="false"/>
    <row r="65160" customFormat="false" ht="15" hidden="false" customHeight="false" outlineLevel="0" collapsed="false"/>
    <row r="65161" customFormat="false" ht="15" hidden="false" customHeight="false" outlineLevel="0" collapsed="false"/>
    <row r="65162" customFormat="false" ht="15" hidden="false" customHeight="false" outlineLevel="0" collapsed="false"/>
    <row r="65163" customFormat="false" ht="15" hidden="false" customHeight="false" outlineLevel="0" collapsed="false"/>
    <row r="65164" customFormat="false" ht="15" hidden="false" customHeight="false" outlineLevel="0" collapsed="false"/>
    <row r="65165" customFormat="false" ht="15" hidden="false" customHeight="false" outlineLevel="0" collapsed="false"/>
    <row r="65166" customFormat="false" ht="15" hidden="false" customHeight="false" outlineLevel="0" collapsed="false"/>
    <row r="65167" customFormat="false" ht="15" hidden="false" customHeight="false" outlineLevel="0" collapsed="false"/>
    <row r="65168" customFormat="false" ht="15" hidden="false" customHeight="false" outlineLevel="0" collapsed="false"/>
    <row r="65169" customFormat="false" ht="15" hidden="false" customHeight="false" outlineLevel="0" collapsed="false"/>
    <row r="65170" customFormat="false" ht="15" hidden="false" customHeight="false" outlineLevel="0" collapsed="false"/>
    <row r="65171" customFormat="false" ht="15" hidden="false" customHeight="false" outlineLevel="0" collapsed="false"/>
    <row r="65172" customFormat="false" ht="15" hidden="false" customHeight="false" outlineLevel="0" collapsed="false"/>
    <row r="65173" customFormat="false" ht="15" hidden="false" customHeight="false" outlineLevel="0" collapsed="false"/>
    <row r="65174" customFormat="false" ht="15" hidden="false" customHeight="false" outlineLevel="0" collapsed="false"/>
    <row r="65175" customFormat="false" ht="15" hidden="false" customHeight="false" outlineLevel="0" collapsed="false"/>
    <row r="65176" customFormat="false" ht="15" hidden="false" customHeight="false" outlineLevel="0" collapsed="false"/>
    <row r="65177" customFormat="false" ht="15" hidden="false" customHeight="false" outlineLevel="0" collapsed="false"/>
    <row r="65178" customFormat="false" ht="15" hidden="false" customHeight="false" outlineLevel="0" collapsed="false"/>
    <row r="65179" customFormat="false" ht="15" hidden="false" customHeight="false" outlineLevel="0" collapsed="false"/>
    <row r="65180" customFormat="false" ht="15" hidden="false" customHeight="false" outlineLevel="0" collapsed="false"/>
    <row r="65181" customFormat="false" ht="15" hidden="false" customHeight="false" outlineLevel="0" collapsed="false"/>
    <row r="65182" customFormat="false" ht="15" hidden="false" customHeight="false" outlineLevel="0" collapsed="false"/>
    <row r="65183" customFormat="false" ht="15" hidden="false" customHeight="false" outlineLevel="0" collapsed="false"/>
    <row r="65184" customFormat="false" ht="15" hidden="false" customHeight="false" outlineLevel="0" collapsed="false"/>
    <row r="65185" customFormat="false" ht="15" hidden="false" customHeight="false" outlineLevel="0" collapsed="false"/>
    <row r="65186" customFormat="false" ht="15" hidden="false" customHeight="false" outlineLevel="0" collapsed="false"/>
    <row r="65187" customFormat="false" ht="15" hidden="false" customHeight="false" outlineLevel="0" collapsed="false"/>
    <row r="65188" customFormat="false" ht="15" hidden="false" customHeight="false" outlineLevel="0" collapsed="false"/>
    <row r="65189" customFormat="false" ht="15" hidden="false" customHeight="false" outlineLevel="0" collapsed="false"/>
    <row r="65190" customFormat="false" ht="15" hidden="false" customHeight="false" outlineLevel="0" collapsed="false"/>
    <row r="65191" customFormat="false" ht="15" hidden="false" customHeight="false" outlineLevel="0" collapsed="false"/>
    <row r="65192" customFormat="false" ht="15" hidden="false" customHeight="false" outlineLevel="0" collapsed="false"/>
    <row r="65193" customFormat="false" ht="15" hidden="false" customHeight="false" outlineLevel="0" collapsed="false"/>
    <row r="65194" customFormat="false" ht="15" hidden="false" customHeight="false" outlineLevel="0" collapsed="false"/>
    <row r="65195" customFormat="false" ht="15" hidden="false" customHeight="false" outlineLevel="0" collapsed="false"/>
    <row r="65196" customFormat="false" ht="15" hidden="false" customHeight="false" outlineLevel="0" collapsed="false"/>
    <row r="65197" customFormat="false" ht="15" hidden="false" customHeight="false" outlineLevel="0" collapsed="false"/>
    <row r="65198" customFormat="false" ht="15" hidden="false" customHeight="false" outlineLevel="0" collapsed="false"/>
    <row r="65199" customFormat="false" ht="15" hidden="false" customHeight="false" outlineLevel="0" collapsed="false"/>
    <row r="65200" customFormat="false" ht="15" hidden="false" customHeight="false" outlineLevel="0" collapsed="false"/>
    <row r="65201" customFormat="false" ht="15" hidden="false" customHeight="false" outlineLevel="0" collapsed="false"/>
    <row r="65202" customFormat="false" ht="15" hidden="false" customHeight="false" outlineLevel="0" collapsed="false"/>
    <row r="65203" customFormat="false" ht="15" hidden="false" customHeight="false" outlineLevel="0" collapsed="false"/>
    <row r="65204" customFormat="false" ht="15" hidden="false" customHeight="false" outlineLevel="0" collapsed="false"/>
    <row r="65205" customFormat="false" ht="15" hidden="false" customHeight="false" outlineLevel="0" collapsed="false"/>
    <row r="65206" customFormat="false" ht="15" hidden="false" customHeight="false" outlineLevel="0" collapsed="false"/>
    <row r="65207" customFormat="false" ht="15" hidden="false" customHeight="false" outlineLevel="0" collapsed="false"/>
    <row r="65208" customFormat="false" ht="15" hidden="false" customHeight="false" outlineLevel="0" collapsed="false"/>
    <row r="65209" customFormat="false" ht="15" hidden="false" customHeight="false" outlineLevel="0" collapsed="false"/>
    <row r="65210" customFormat="false" ht="15" hidden="false" customHeight="false" outlineLevel="0" collapsed="false"/>
    <row r="65211" customFormat="false" ht="15" hidden="false" customHeight="false" outlineLevel="0" collapsed="false"/>
    <row r="65212" customFormat="false" ht="15" hidden="false" customHeight="false" outlineLevel="0" collapsed="false"/>
    <row r="65213" customFormat="false" ht="15" hidden="false" customHeight="false" outlineLevel="0" collapsed="false"/>
    <row r="65214" customFormat="false" ht="15" hidden="false" customHeight="false" outlineLevel="0" collapsed="false"/>
    <row r="65215" customFormat="false" ht="15" hidden="false" customHeight="false" outlineLevel="0" collapsed="false"/>
    <row r="65216" customFormat="false" ht="15" hidden="false" customHeight="false" outlineLevel="0" collapsed="false"/>
    <row r="65217" customFormat="false" ht="15" hidden="false" customHeight="false" outlineLevel="0" collapsed="false"/>
    <row r="65218" customFormat="false" ht="15" hidden="false" customHeight="false" outlineLevel="0" collapsed="false"/>
    <row r="65219" customFormat="false" ht="15" hidden="false" customHeight="false" outlineLevel="0" collapsed="false"/>
    <row r="65220" customFormat="false" ht="15" hidden="false" customHeight="false" outlineLevel="0" collapsed="false"/>
    <row r="65221" customFormat="false" ht="15" hidden="false" customHeight="false" outlineLevel="0" collapsed="false"/>
    <row r="65222" customFormat="false" ht="15" hidden="false" customHeight="false" outlineLevel="0" collapsed="false"/>
    <row r="65223" customFormat="false" ht="15" hidden="false" customHeight="false" outlineLevel="0" collapsed="false"/>
    <row r="65224" customFormat="false" ht="15" hidden="false" customHeight="false" outlineLevel="0" collapsed="false"/>
    <row r="65225" customFormat="false" ht="15" hidden="false" customHeight="false" outlineLevel="0" collapsed="false"/>
    <row r="65226" customFormat="false" ht="15" hidden="false" customHeight="false" outlineLevel="0" collapsed="false"/>
    <row r="65227" customFormat="false" ht="15" hidden="false" customHeight="false" outlineLevel="0" collapsed="false"/>
    <row r="65228" customFormat="false" ht="15" hidden="false" customHeight="false" outlineLevel="0" collapsed="false"/>
    <row r="65229" customFormat="false" ht="15" hidden="false" customHeight="false" outlineLevel="0" collapsed="false"/>
    <row r="65230" customFormat="false" ht="15" hidden="false" customHeight="false" outlineLevel="0" collapsed="false"/>
    <row r="65231" customFormat="false" ht="15" hidden="false" customHeight="false" outlineLevel="0" collapsed="false"/>
    <row r="65232" customFormat="false" ht="15" hidden="false" customHeight="false" outlineLevel="0" collapsed="false"/>
    <row r="65233" customFormat="false" ht="15" hidden="false" customHeight="false" outlineLevel="0" collapsed="false"/>
    <row r="65234" customFormat="false" ht="15" hidden="false" customHeight="false" outlineLevel="0" collapsed="false"/>
    <row r="65235" customFormat="false" ht="15" hidden="false" customHeight="false" outlineLevel="0" collapsed="false"/>
    <row r="65236" customFormat="false" ht="15" hidden="false" customHeight="false" outlineLevel="0" collapsed="false"/>
    <row r="65237" customFormat="false" ht="15" hidden="false" customHeight="false" outlineLevel="0" collapsed="false"/>
    <row r="65238" customFormat="false" ht="15" hidden="false" customHeight="false" outlineLevel="0" collapsed="false"/>
    <row r="65239" customFormat="false" ht="15" hidden="false" customHeight="false" outlineLevel="0" collapsed="false"/>
    <row r="65240" customFormat="false" ht="15" hidden="false" customHeight="false" outlineLevel="0" collapsed="false"/>
    <row r="65241" customFormat="false" ht="15" hidden="false" customHeight="false" outlineLevel="0" collapsed="false"/>
    <row r="65242" customFormat="false" ht="15" hidden="false" customHeight="false" outlineLevel="0" collapsed="false"/>
    <row r="65243" customFormat="false" ht="15" hidden="false" customHeight="false" outlineLevel="0" collapsed="false"/>
    <row r="65244" customFormat="false" ht="15" hidden="false" customHeight="false" outlineLevel="0" collapsed="false"/>
    <row r="65245" customFormat="false" ht="15" hidden="false" customHeight="false" outlineLevel="0" collapsed="false"/>
    <row r="65246" customFormat="false" ht="15" hidden="false" customHeight="false" outlineLevel="0" collapsed="false"/>
    <row r="65247" customFormat="false" ht="15" hidden="false" customHeight="false" outlineLevel="0" collapsed="false"/>
    <row r="65248" customFormat="false" ht="15" hidden="false" customHeight="false" outlineLevel="0" collapsed="false"/>
    <row r="65249" customFormat="false" ht="15" hidden="false" customHeight="false" outlineLevel="0" collapsed="false"/>
    <row r="65250" customFormat="false" ht="15" hidden="false" customHeight="false" outlineLevel="0" collapsed="false"/>
    <row r="65251" customFormat="false" ht="15" hidden="false" customHeight="false" outlineLevel="0" collapsed="false"/>
    <row r="65252" customFormat="false" ht="15" hidden="false" customHeight="false" outlineLevel="0" collapsed="false"/>
    <row r="65253" customFormat="false" ht="15" hidden="false" customHeight="false" outlineLevel="0" collapsed="false"/>
    <row r="65254" customFormat="false" ht="15" hidden="false" customHeight="false" outlineLevel="0" collapsed="false"/>
    <row r="65255" customFormat="false" ht="15" hidden="false" customHeight="false" outlineLevel="0" collapsed="false"/>
    <row r="65256" customFormat="false" ht="15" hidden="false" customHeight="false" outlineLevel="0" collapsed="false"/>
    <row r="65257" customFormat="false" ht="15" hidden="false" customHeight="false" outlineLevel="0" collapsed="false"/>
    <row r="65258" customFormat="false" ht="15" hidden="false" customHeight="false" outlineLevel="0" collapsed="false"/>
    <row r="65259" customFormat="false" ht="15" hidden="false" customHeight="false" outlineLevel="0" collapsed="false"/>
    <row r="65260" customFormat="false" ht="15" hidden="false" customHeight="false" outlineLevel="0" collapsed="false"/>
    <row r="65261" customFormat="false" ht="15" hidden="false" customHeight="false" outlineLevel="0" collapsed="false"/>
    <row r="65262" customFormat="false" ht="15" hidden="false" customHeight="false" outlineLevel="0" collapsed="false"/>
    <row r="65263" customFormat="false" ht="15" hidden="false" customHeight="false" outlineLevel="0" collapsed="false"/>
    <row r="65264" customFormat="false" ht="15" hidden="false" customHeight="false" outlineLevel="0" collapsed="false"/>
    <row r="65265" customFormat="false" ht="15" hidden="false" customHeight="false" outlineLevel="0" collapsed="false"/>
    <row r="65266" customFormat="false" ht="15" hidden="false" customHeight="false" outlineLevel="0" collapsed="false"/>
    <row r="65267" customFormat="false" ht="15" hidden="false" customHeight="false" outlineLevel="0" collapsed="false"/>
    <row r="65268" customFormat="false" ht="15" hidden="false" customHeight="false" outlineLevel="0" collapsed="false"/>
    <row r="65269" customFormat="false" ht="15" hidden="false" customHeight="false" outlineLevel="0" collapsed="false"/>
    <row r="65270" customFormat="false" ht="15" hidden="false" customHeight="false" outlineLevel="0" collapsed="false"/>
    <row r="65271" customFormat="false" ht="15" hidden="false" customHeight="false" outlineLevel="0" collapsed="false"/>
    <row r="65272" customFormat="false" ht="15" hidden="false" customHeight="false" outlineLevel="0" collapsed="false"/>
    <row r="65273" customFormat="false" ht="15" hidden="false" customHeight="false" outlineLevel="0" collapsed="false"/>
    <row r="65274" customFormat="false" ht="15" hidden="false" customHeight="false" outlineLevel="0" collapsed="false"/>
    <row r="65275" customFormat="false" ht="15" hidden="false" customHeight="false" outlineLevel="0" collapsed="false"/>
    <row r="65276" customFormat="false" ht="15" hidden="false" customHeight="false" outlineLevel="0" collapsed="false"/>
    <row r="65277" customFormat="false" ht="15" hidden="false" customHeight="false" outlineLevel="0" collapsed="false"/>
    <row r="65278" customFormat="false" ht="15" hidden="false" customHeight="false" outlineLevel="0" collapsed="false"/>
    <row r="65279" customFormat="false" ht="15" hidden="false" customHeight="false" outlineLevel="0" collapsed="false"/>
    <row r="65280" customFormat="false" ht="15" hidden="false" customHeight="false" outlineLevel="0" collapsed="false"/>
    <row r="65281" customFormat="false" ht="15" hidden="false" customHeight="false" outlineLevel="0" collapsed="false"/>
    <row r="65282" customFormat="false" ht="15" hidden="false" customHeight="false" outlineLevel="0" collapsed="false"/>
    <row r="65283" customFormat="false" ht="15" hidden="false" customHeight="false" outlineLevel="0" collapsed="false"/>
    <row r="65284" customFormat="false" ht="15" hidden="false" customHeight="false" outlineLevel="0" collapsed="false"/>
    <row r="65285" customFormat="false" ht="15" hidden="false" customHeight="false" outlineLevel="0" collapsed="false"/>
    <row r="65286" customFormat="false" ht="15" hidden="false" customHeight="false" outlineLevel="0" collapsed="false"/>
    <row r="65287" customFormat="false" ht="15" hidden="false" customHeight="false" outlineLevel="0" collapsed="false"/>
    <row r="65288" customFormat="false" ht="15" hidden="false" customHeight="false" outlineLevel="0" collapsed="false"/>
    <row r="65289" customFormat="false" ht="15" hidden="false" customHeight="false" outlineLevel="0" collapsed="false"/>
    <row r="65290" customFormat="false" ht="15" hidden="false" customHeight="false" outlineLevel="0" collapsed="false"/>
    <row r="65291" customFormat="false" ht="15" hidden="false" customHeight="false" outlineLevel="0" collapsed="false"/>
    <row r="65292" customFormat="false" ht="15" hidden="false" customHeight="false" outlineLevel="0" collapsed="false"/>
    <row r="65293" customFormat="false" ht="15" hidden="false" customHeight="false" outlineLevel="0" collapsed="false"/>
    <row r="65294" customFormat="false" ht="15" hidden="false" customHeight="false" outlineLevel="0" collapsed="false"/>
    <row r="65295" customFormat="false" ht="15" hidden="false" customHeight="false" outlineLevel="0" collapsed="false"/>
    <row r="65296" customFormat="false" ht="15" hidden="false" customHeight="false" outlineLevel="0" collapsed="false"/>
    <row r="65297" customFormat="false" ht="15" hidden="false" customHeight="false" outlineLevel="0" collapsed="false"/>
    <row r="65298" customFormat="false" ht="15" hidden="false" customHeight="false" outlineLevel="0" collapsed="false"/>
    <row r="65299" customFormat="false" ht="15" hidden="false" customHeight="false" outlineLevel="0" collapsed="false"/>
    <row r="65300" customFormat="false" ht="15" hidden="false" customHeight="false" outlineLevel="0" collapsed="false"/>
    <row r="65301" customFormat="false" ht="15" hidden="false" customHeight="false" outlineLevel="0" collapsed="false"/>
    <row r="65302" customFormat="false" ht="15" hidden="false" customHeight="false" outlineLevel="0" collapsed="false"/>
    <row r="65303" customFormat="false" ht="15" hidden="false" customHeight="false" outlineLevel="0" collapsed="false"/>
    <row r="65304" customFormat="false" ht="15" hidden="false" customHeight="false" outlineLevel="0" collapsed="false"/>
    <row r="65305" customFormat="false" ht="15" hidden="false" customHeight="false" outlineLevel="0" collapsed="false"/>
    <row r="65306" customFormat="false" ht="15" hidden="false" customHeight="false" outlineLevel="0" collapsed="false"/>
    <row r="65307" customFormat="false" ht="15" hidden="false" customHeight="false" outlineLevel="0" collapsed="false"/>
    <row r="65308" customFormat="false" ht="15" hidden="false" customHeight="false" outlineLevel="0" collapsed="false"/>
    <row r="65309" customFormat="false" ht="15" hidden="false" customHeight="false" outlineLevel="0" collapsed="false"/>
    <row r="65310" customFormat="false" ht="15" hidden="false" customHeight="false" outlineLevel="0" collapsed="false"/>
    <row r="65311" customFormat="false" ht="15" hidden="false" customHeight="false" outlineLevel="0" collapsed="false"/>
    <row r="65312" customFormat="false" ht="15" hidden="false" customHeight="false" outlineLevel="0" collapsed="false"/>
    <row r="65313" customFormat="false" ht="15" hidden="false" customHeight="false" outlineLevel="0" collapsed="false"/>
    <row r="65314" customFormat="false" ht="15" hidden="false" customHeight="false" outlineLevel="0" collapsed="false"/>
    <row r="65315" customFormat="false" ht="15" hidden="false" customHeight="false" outlineLevel="0" collapsed="false"/>
    <row r="65316" customFormat="false" ht="15" hidden="false" customHeight="false" outlineLevel="0" collapsed="false"/>
    <row r="65317" customFormat="false" ht="15" hidden="false" customHeight="false" outlineLevel="0" collapsed="false"/>
    <row r="65318" customFormat="false" ht="15" hidden="false" customHeight="false" outlineLevel="0" collapsed="false"/>
    <row r="65319" customFormat="false" ht="15" hidden="false" customHeight="false" outlineLevel="0" collapsed="false"/>
    <row r="65320" customFormat="false" ht="15" hidden="false" customHeight="false" outlineLevel="0" collapsed="false"/>
    <row r="65321" customFormat="false" ht="15" hidden="false" customHeight="false" outlineLevel="0" collapsed="false"/>
    <row r="65322" customFormat="false" ht="15" hidden="false" customHeight="false" outlineLevel="0" collapsed="false"/>
    <row r="65323" customFormat="false" ht="15" hidden="false" customHeight="false" outlineLevel="0" collapsed="false"/>
    <row r="65324" customFormat="false" ht="15" hidden="false" customHeight="false" outlineLevel="0" collapsed="false"/>
    <row r="65325" customFormat="false" ht="15" hidden="false" customHeight="false" outlineLevel="0" collapsed="false"/>
    <row r="65326" customFormat="false" ht="15" hidden="false" customHeight="false" outlineLevel="0" collapsed="false"/>
    <row r="65327" customFormat="false" ht="15" hidden="false" customHeight="false" outlineLevel="0" collapsed="false"/>
    <row r="65328" customFormat="false" ht="15" hidden="false" customHeight="false" outlineLevel="0" collapsed="false"/>
    <row r="65329" customFormat="false" ht="15" hidden="false" customHeight="false" outlineLevel="0" collapsed="false"/>
    <row r="65330" customFormat="false" ht="15" hidden="false" customHeight="false" outlineLevel="0" collapsed="false"/>
    <row r="65331" customFormat="false" ht="15" hidden="false" customHeight="false" outlineLevel="0" collapsed="false"/>
    <row r="65332" customFormat="false" ht="15" hidden="false" customHeight="false" outlineLevel="0" collapsed="false"/>
    <row r="65333" customFormat="false" ht="15" hidden="false" customHeight="false" outlineLevel="0" collapsed="false"/>
    <row r="65334" customFormat="false" ht="15" hidden="false" customHeight="false" outlineLevel="0" collapsed="false"/>
    <row r="65335" customFormat="false" ht="15" hidden="false" customHeight="false" outlineLevel="0" collapsed="false"/>
    <row r="65336" customFormat="false" ht="15" hidden="false" customHeight="false" outlineLevel="0" collapsed="false"/>
    <row r="65337" customFormat="false" ht="15" hidden="false" customHeight="false" outlineLevel="0" collapsed="false"/>
    <row r="65338" customFormat="false" ht="15" hidden="false" customHeight="false" outlineLevel="0" collapsed="false"/>
    <row r="65339" customFormat="false" ht="15" hidden="false" customHeight="false" outlineLevel="0" collapsed="false"/>
    <row r="65340" customFormat="false" ht="15" hidden="false" customHeight="false" outlineLevel="0" collapsed="false"/>
    <row r="65341" customFormat="false" ht="15" hidden="false" customHeight="false" outlineLevel="0" collapsed="false"/>
    <row r="65342" customFormat="false" ht="15" hidden="false" customHeight="false" outlineLevel="0" collapsed="false"/>
    <row r="65343" customFormat="false" ht="15" hidden="false" customHeight="false" outlineLevel="0" collapsed="false"/>
    <row r="65344" customFormat="false" ht="15" hidden="false" customHeight="false" outlineLevel="0" collapsed="false"/>
    <row r="65345" customFormat="false" ht="15" hidden="false" customHeight="false" outlineLevel="0" collapsed="false"/>
    <row r="65346" customFormat="false" ht="15" hidden="false" customHeight="false" outlineLevel="0" collapsed="false"/>
    <row r="65347" customFormat="false" ht="15" hidden="false" customHeight="false" outlineLevel="0" collapsed="false"/>
    <row r="65348" customFormat="false" ht="15" hidden="false" customHeight="false" outlineLevel="0" collapsed="false"/>
    <row r="65349" customFormat="false" ht="15" hidden="false" customHeight="false" outlineLevel="0" collapsed="false"/>
    <row r="65350" customFormat="false" ht="15" hidden="false" customHeight="false" outlineLevel="0" collapsed="false"/>
    <row r="65351" customFormat="false" ht="15" hidden="false" customHeight="false" outlineLevel="0" collapsed="false"/>
    <row r="65352" customFormat="false" ht="15" hidden="false" customHeight="false" outlineLevel="0" collapsed="false"/>
    <row r="65353" customFormat="false" ht="15" hidden="false" customHeight="false" outlineLevel="0" collapsed="false"/>
    <row r="65354" customFormat="false" ht="15" hidden="false" customHeight="false" outlineLevel="0" collapsed="false"/>
    <row r="65355" customFormat="false" ht="15" hidden="false" customHeight="false" outlineLevel="0" collapsed="false"/>
    <row r="65356" customFormat="false" ht="15" hidden="false" customHeight="false" outlineLevel="0" collapsed="false"/>
    <row r="65357" customFormat="false" ht="15" hidden="false" customHeight="false" outlineLevel="0" collapsed="false"/>
    <row r="65358" customFormat="false" ht="15" hidden="false" customHeight="false" outlineLevel="0" collapsed="false"/>
    <row r="65359" customFormat="false" ht="15" hidden="false" customHeight="false" outlineLevel="0" collapsed="false"/>
    <row r="65360" customFormat="false" ht="15" hidden="false" customHeight="false" outlineLevel="0" collapsed="false"/>
    <row r="65361" customFormat="false" ht="15" hidden="false" customHeight="false" outlineLevel="0" collapsed="false"/>
    <row r="65362" customFormat="false" ht="15" hidden="false" customHeight="false" outlineLevel="0" collapsed="false"/>
    <row r="65363" customFormat="false" ht="15" hidden="false" customHeight="false" outlineLevel="0" collapsed="false"/>
    <row r="65364" customFormat="false" ht="15" hidden="false" customHeight="false" outlineLevel="0" collapsed="false"/>
    <row r="65365" customFormat="false" ht="15" hidden="false" customHeight="false" outlineLevel="0" collapsed="false"/>
    <row r="65366" customFormat="false" ht="15" hidden="false" customHeight="false" outlineLevel="0" collapsed="false"/>
    <row r="65367" customFormat="false" ht="15" hidden="false" customHeight="false" outlineLevel="0" collapsed="false"/>
    <row r="65368" customFormat="false" ht="15" hidden="false" customHeight="false" outlineLevel="0" collapsed="false"/>
    <row r="65369" customFormat="false" ht="15" hidden="false" customHeight="false" outlineLevel="0" collapsed="false"/>
    <row r="65370" customFormat="false" ht="15" hidden="false" customHeight="false" outlineLevel="0" collapsed="false"/>
    <row r="65371" customFormat="false" ht="15" hidden="false" customHeight="false" outlineLevel="0" collapsed="false"/>
    <row r="65372" customFormat="false" ht="15" hidden="false" customHeight="false" outlineLevel="0" collapsed="false"/>
    <row r="65373" customFormat="false" ht="15" hidden="false" customHeight="false" outlineLevel="0" collapsed="false"/>
    <row r="65374" customFormat="false" ht="15" hidden="false" customHeight="false" outlineLevel="0" collapsed="false"/>
    <row r="65375" customFormat="false" ht="15" hidden="false" customHeight="false" outlineLevel="0" collapsed="false"/>
    <row r="65376" customFormat="false" ht="15" hidden="false" customHeight="false" outlineLevel="0" collapsed="false"/>
    <row r="65377" customFormat="false" ht="15" hidden="false" customHeight="false" outlineLevel="0" collapsed="false"/>
    <row r="65378" customFormat="false" ht="15" hidden="false" customHeight="false" outlineLevel="0" collapsed="false"/>
    <row r="65379" customFormat="false" ht="15" hidden="false" customHeight="false" outlineLevel="0" collapsed="false"/>
    <row r="65380" customFormat="false" ht="15" hidden="false" customHeight="false" outlineLevel="0" collapsed="false"/>
    <row r="65381" customFormat="false" ht="15" hidden="false" customHeight="false" outlineLevel="0" collapsed="false"/>
    <row r="65382" customFormat="false" ht="15" hidden="false" customHeight="false" outlineLevel="0" collapsed="false"/>
    <row r="65383" customFormat="false" ht="15" hidden="false" customHeight="false" outlineLevel="0" collapsed="false"/>
    <row r="65384" customFormat="false" ht="15" hidden="false" customHeight="false" outlineLevel="0" collapsed="false"/>
    <row r="65385" customFormat="false" ht="15" hidden="false" customHeight="false" outlineLevel="0" collapsed="false"/>
    <row r="65386" customFormat="false" ht="15" hidden="false" customHeight="false" outlineLevel="0" collapsed="false"/>
    <row r="65387" customFormat="false" ht="15" hidden="false" customHeight="false" outlineLevel="0" collapsed="false"/>
    <row r="65388" customFormat="false" ht="15" hidden="false" customHeight="false" outlineLevel="0" collapsed="false"/>
    <row r="65389" customFormat="false" ht="15" hidden="false" customHeight="false" outlineLevel="0" collapsed="false"/>
    <row r="65390" customFormat="false" ht="15" hidden="false" customHeight="false" outlineLevel="0" collapsed="false"/>
    <row r="65391" customFormat="false" ht="15" hidden="false" customHeight="false" outlineLevel="0" collapsed="false"/>
    <row r="65392" customFormat="false" ht="15" hidden="false" customHeight="false" outlineLevel="0" collapsed="false"/>
    <row r="65393" customFormat="false" ht="15" hidden="false" customHeight="false" outlineLevel="0" collapsed="false"/>
    <row r="65394" customFormat="false" ht="15" hidden="false" customHeight="false" outlineLevel="0" collapsed="false"/>
    <row r="65395" customFormat="false" ht="15" hidden="false" customHeight="false" outlineLevel="0" collapsed="false"/>
    <row r="65396" customFormat="false" ht="15" hidden="false" customHeight="false" outlineLevel="0" collapsed="false"/>
    <row r="65397" customFormat="false" ht="15" hidden="false" customHeight="false" outlineLevel="0" collapsed="false"/>
    <row r="65398" customFormat="false" ht="15" hidden="false" customHeight="false" outlineLevel="0" collapsed="false"/>
    <row r="65399" customFormat="false" ht="15" hidden="false" customHeight="false" outlineLevel="0" collapsed="false"/>
    <row r="65400" customFormat="false" ht="15" hidden="false" customHeight="false" outlineLevel="0" collapsed="false"/>
    <row r="65401" customFormat="false" ht="15" hidden="false" customHeight="false" outlineLevel="0" collapsed="false"/>
    <row r="65402" customFormat="false" ht="15" hidden="false" customHeight="false" outlineLevel="0" collapsed="false"/>
    <row r="65403" customFormat="false" ht="15" hidden="false" customHeight="false" outlineLevel="0" collapsed="false"/>
    <row r="65404" customFormat="false" ht="15" hidden="false" customHeight="false" outlineLevel="0" collapsed="false"/>
    <row r="65405" customFormat="false" ht="15" hidden="false" customHeight="false" outlineLevel="0" collapsed="false"/>
    <row r="65406" customFormat="false" ht="15" hidden="false" customHeight="false" outlineLevel="0" collapsed="false"/>
    <row r="65407" customFormat="false" ht="15" hidden="false" customHeight="false" outlineLevel="0" collapsed="false"/>
    <row r="65408" customFormat="false" ht="15" hidden="false" customHeight="false" outlineLevel="0" collapsed="false"/>
    <row r="65409" customFormat="false" ht="15" hidden="false" customHeight="false" outlineLevel="0" collapsed="false"/>
    <row r="65410" customFormat="false" ht="15" hidden="false" customHeight="false" outlineLevel="0" collapsed="false"/>
    <row r="65411" customFormat="false" ht="15" hidden="false" customHeight="false" outlineLevel="0" collapsed="false"/>
    <row r="65412" customFormat="false" ht="15" hidden="false" customHeight="false" outlineLevel="0" collapsed="false"/>
    <row r="65413" customFormat="false" ht="15" hidden="false" customHeight="false" outlineLevel="0" collapsed="false"/>
    <row r="65414" customFormat="false" ht="15" hidden="false" customHeight="false" outlineLevel="0" collapsed="false"/>
    <row r="65415" customFormat="false" ht="15" hidden="false" customHeight="false" outlineLevel="0" collapsed="false"/>
    <row r="65416" customFormat="false" ht="15" hidden="false" customHeight="false" outlineLevel="0" collapsed="false"/>
    <row r="65417" customFormat="false" ht="15" hidden="false" customHeight="false" outlineLevel="0" collapsed="false"/>
    <row r="65418" customFormat="false" ht="15" hidden="false" customHeight="false" outlineLevel="0" collapsed="false"/>
    <row r="65419" customFormat="false" ht="15" hidden="false" customHeight="false" outlineLevel="0" collapsed="false"/>
    <row r="65420" customFormat="false" ht="15" hidden="false" customHeight="false" outlineLevel="0" collapsed="false"/>
    <row r="65421" customFormat="false" ht="15" hidden="false" customHeight="false" outlineLevel="0" collapsed="false"/>
    <row r="65422" customFormat="false" ht="15" hidden="false" customHeight="false" outlineLevel="0" collapsed="false"/>
    <row r="65423" customFormat="false" ht="15" hidden="false" customHeight="false" outlineLevel="0" collapsed="false"/>
    <row r="65424" customFormat="false" ht="15" hidden="false" customHeight="false" outlineLevel="0" collapsed="false"/>
    <row r="65425" customFormat="false" ht="15" hidden="false" customHeight="false" outlineLevel="0" collapsed="false"/>
    <row r="65426" customFormat="false" ht="15" hidden="false" customHeight="false" outlineLevel="0" collapsed="false"/>
    <row r="65427" customFormat="false" ht="15" hidden="false" customHeight="false" outlineLevel="0" collapsed="false"/>
    <row r="65428" customFormat="false" ht="15" hidden="false" customHeight="false" outlineLevel="0" collapsed="false"/>
    <row r="65429" customFormat="false" ht="15" hidden="false" customHeight="false" outlineLevel="0" collapsed="false"/>
    <row r="65430" customFormat="false" ht="15" hidden="false" customHeight="false" outlineLevel="0" collapsed="false"/>
    <row r="65431" customFormat="false" ht="15" hidden="false" customHeight="false" outlineLevel="0" collapsed="false"/>
    <row r="65432" customFormat="false" ht="15" hidden="false" customHeight="false" outlineLevel="0" collapsed="false"/>
    <row r="65433" customFormat="false" ht="15" hidden="false" customHeight="false" outlineLevel="0" collapsed="false"/>
    <row r="65434" customFormat="false" ht="15" hidden="false" customHeight="false" outlineLevel="0" collapsed="false"/>
    <row r="65435" customFormat="false" ht="15" hidden="false" customHeight="false" outlineLevel="0" collapsed="false"/>
    <row r="65436" customFormat="false" ht="15" hidden="false" customHeight="false" outlineLevel="0" collapsed="false"/>
    <row r="65437" customFormat="false" ht="15" hidden="false" customHeight="false" outlineLevel="0" collapsed="false"/>
    <row r="65438" customFormat="false" ht="15" hidden="false" customHeight="false" outlineLevel="0" collapsed="false"/>
    <row r="65439" customFormat="false" ht="15" hidden="false" customHeight="false" outlineLevel="0" collapsed="false"/>
    <row r="65440" customFormat="false" ht="15" hidden="false" customHeight="false" outlineLevel="0" collapsed="false"/>
    <row r="65441" customFormat="false" ht="15" hidden="false" customHeight="false" outlineLevel="0" collapsed="false"/>
    <row r="65442" customFormat="false" ht="15" hidden="false" customHeight="false" outlineLevel="0" collapsed="false"/>
    <row r="65443" customFormat="false" ht="15" hidden="false" customHeight="false" outlineLevel="0" collapsed="false"/>
    <row r="65444" customFormat="false" ht="15" hidden="false" customHeight="false" outlineLevel="0" collapsed="false"/>
    <row r="65445" customFormat="false" ht="15" hidden="false" customHeight="false" outlineLevel="0" collapsed="false"/>
    <row r="65446" customFormat="false" ht="15" hidden="false" customHeight="false" outlineLevel="0" collapsed="false"/>
    <row r="65447" customFormat="false" ht="15" hidden="false" customHeight="false" outlineLevel="0" collapsed="false"/>
    <row r="65448" customFormat="false" ht="15" hidden="false" customHeight="false" outlineLevel="0" collapsed="false"/>
    <row r="65449" customFormat="false" ht="15" hidden="false" customHeight="false" outlineLevel="0" collapsed="false"/>
    <row r="65450" customFormat="false" ht="15" hidden="false" customHeight="false" outlineLevel="0" collapsed="false"/>
    <row r="65451" customFormat="false" ht="15" hidden="false" customHeight="false" outlineLevel="0" collapsed="false"/>
    <row r="65452" customFormat="false" ht="15" hidden="false" customHeight="false" outlineLevel="0" collapsed="false"/>
    <row r="65453" customFormat="false" ht="15" hidden="false" customHeight="false" outlineLevel="0" collapsed="false"/>
    <row r="65454" customFormat="false" ht="15" hidden="false" customHeight="false" outlineLevel="0" collapsed="false"/>
    <row r="65455" customFormat="false" ht="15" hidden="false" customHeight="false" outlineLevel="0" collapsed="false"/>
    <row r="65456" customFormat="false" ht="15" hidden="false" customHeight="false" outlineLevel="0" collapsed="false"/>
    <row r="65457" customFormat="false" ht="15" hidden="false" customHeight="false" outlineLevel="0" collapsed="false"/>
    <row r="65458" customFormat="false" ht="15" hidden="false" customHeight="false" outlineLevel="0" collapsed="false"/>
    <row r="65459" customFormat="false" ht="15" hidden="false" customHeight="false" outlineLevel="0" collapsed="false"/>
    <row r="65460" customFormat="false" ht="15" hidden="false" customHeight="false" outlineLevel="0" collapsed="false"/>
    <row r="65461" customFormat="false" ht="15" hidden="false" customHeight="false" outlineLevel="0" collapsed="false"/>
    <row r="65462" customFormat="false" ht="15" hidden="false" customHeight="false" outlineLevel="0" collapsed="false"/>
    <row r="65463" customFormat="false" ht="15" hidden="false" customHeight="false" outlineLevel="0" collapsed="false"/>
    <row r="65464" customFormat="false" ht="15" hidden="false" customHeight="false" outlineLevel="0" collapsed="false"/>
    <row r="65465" customFormat="false" ht="15" hidden="false" customHeight="false" outlineLevel="0" collapsed="false"/>
    <row r="65466" customFormat="false" ht="15" hidden="false" customHeight="false" outlineLevel="0" collapsed="false"/>
    <row r="65467" customFormat="false" ht="15" hidden="false" customHeight="false" outlineLevel="0" collapsed="false"/>
    <row r="65468" customFormat="false" ht="15" hidden="false" customHeight="false" outlineLevel="0" collapsed="false"/>
    <row r="65469" customFormat="false" ht="15" hidden="false" customHeight="false" outlineLevel="0" collapsed="false"/>
    <row r="65470" customFormat="false" ht="15" hidden="false" customHeight="false" outlineLevel="0" collapsed="false"/>
    <row r="65471" customFormat="false" ht="15" hidden="false" customHeight="false" outlineLevel="0" collapsed="false"/>
    <row r="65472" customFormat="false" ht="15" hidden="false" customHeight="false" outlineLevel="0" collapsed="false"/>
    <row r="65473" customFormat="false" ht="15" hidden="false" customHeight="false" outlineLevel="0" collapsed="false"/>
    <row r="65474" customFormat="false" ht="15" hidden="false" customHeight="false" outlineLevel="0" collapsed="false"/>
    <row r="65475" customFormat="false" ht="15" hidden="false" customHeight="false" outlineLevel="0" collapsed="false"/>
    <row r="65476" customFormat="false" ht="15" hidden="false" customHeight="false" outlineLevel="0" collapsed="false"/>
    <row r="65477" customFormat="false" ht="15" hidden="false" customHeight="false" outlineLevel="0" collapsed="false"/>
    <row r="65478" customFormat="false" ht="15" hidden="false" customHeight="false" outlineLevel="0" collapsed="false"/>
    <row r="65479" customFormat="false" ht="15" hidden="false" customHeight="false" outlineLevel="0" collapsed="false"/>
    <row r="65480" customFormat="false" ht="15" hidden="false" customHeight="false" outlineLevel="0" collapsed="false"/>
    <row r="65481" customFormat="false" ht="15" hidden="false" customHeight="false" outlineLevel="0" collapsed="false"/>
    <row r="65482" customFormat="false" ht="15" hidden="false" customHeight="false" outlineLevel="0" collapsed="false"/>
    <row r="65483" customFormat="false" ht="15" hidden="false" customHeight="false" outlineLevel="0" collapsed="false"/>
    <row r="65484" customFormat="false" ht="15" hidden="false" customHeight="false" outlineLevel="0" collapsed="false"/>
    <row r="65485" customFormat="false" ht="15" hidden="false" customHeight="false" outlineLevel="0" collapsed="false"/>
    <row r="65486" customFormat="false" ht="15" hidden="false" customHeight="false" outlineLevel="0" collapsed="false"/>
    <row r="65487" customFormat="false" ht="15" hidden="false" customHeight="false" outlineLevel="0" collapsed="false"/>
    <row r="65488" customFormat="false" ht="15" hidden="false" customHeight="false" outlineLevel="0" collapsed="false"/>
    <row r="65489" customFormat="false" ht="15" hidden="false" customHeight="false" outlineLevel="0" collapsed="false"/>
    <row r="65490" customFormat="false" ht="15" hidden="false" customHeight="false" outlineLevel="0" collapsed="false"/>
    <row r="65491" customFormat="false" ht="15" hidden="false" customHeight="false" outlineLevel="0" collapsed="false"/>
    <row r="65492" customFormat="false" ht="15" hidden="false" customHeight="false" outlineLevel="0" collapsed="false"/>
    <row r="65493" customFormat="false" ht="15" hidden="false" customHeight="false" outlineLevel="0" collapsed="false"/>
    <row r="65494" customFormat="false" ht="15" hidden="false" customHeight="false" outlineLevel="0" collapsed="false"/>
    <row r="65495" customFormat="false" ht="15" hidden="false" customHeight="false" outlineLevel="0" collapsed="false"/>
    <row r="65496" customFormat="false" ht="15" hidden="false" customHeight="false" outlineLevel="0" collapsed="false"/>
    <row r="65497" customFormat="false" ht="15" hidden="false" customHeight="false" outlineLevel="0" collapsed="false"/>
    <row r="65498" customFormat="false" ht="15" hidden="false" customHeight="false" outlineLevel="0" collapsed="false"/>
    <row r="65499" customFormat="false" ht="15" hidden="false" customHeight="false" outlineLevel="0" collapsed="false"/>
    <row r="65500" customFormat="false" ht="15" hidden="false" customHeight="false" outlineLevel="0" collapsed="false"/>
    <row r="65501" customFormat="false" ht="15" hidden="false" customHeight="false" outlineLevel="0" collapsed="false"/>
    <row r="65502" customFormat="false" ht="15" hidden="false" customHeight="false" outlineLevel="0" collapsed="false"/>
    <row r="65503" customFormat="false" ht="15" hidden="false" customHeight="false" outlineLevel="0" collapsed="false"/>
    <row r="65504" customFormat="false" ht="15" hidden="false" customHeight="false" outlineLevel="0" collapsed="false"/>
    <row r="65505" customFormat="false" ht="15" hidden="false" customHeight="false" outlineLevel="0" collapsed="false"/>
    <row r="65506" customFormat="false" ht="15" hidden="false" customHeight="false" outlineLevel="0" collapsed="false"/>
    <row r="65507" customFormat="false" ht="15" hidden="false" customHeight="false" outlineLevel="0" collapsed="false"/>
    <row r="65508" customFormat="false" ht="15" hidden="false" customHeight="false" outlineLevel="0" collapsed="false"/>
    <row r="65509" customFormat="false" ht="15" hidden="false" customHeight="false" outlineLevel="0" collapsed="false"/>
    <row r="65510" customFormat="false" ht="15" hidden="false" customHeight="false" outlineLevel="0" collapsed="false"/>
    <row r="65511" customFormat="false" ht="15" hidden="false" customHeight="false" outlineLevel="0" collapsed="false"/>
    <row r="65512" customFormat="false" ht="15" hidden="false" customHeight="false" outlineLevel="0" collapsed="false"/>
    <row r="65513" customFormat="false" ht="15" hidden="false" customHeight="false" outlineLevel="0" collapsed="false"/>
    <row r="65514" customFormat="false" ht="15" hidden="false" customHeight="false" outlineLevel="0" collapsed="false"/>
    <row r="65515" customFormat="false" ht="15" hidden="false" customHeight="false" outlineLevel="0" collapsed="false"/>
    <row r="65516" customFormat="false" ht="15" hidden="false" customHeight="false" outlineLevel="0" collapsed="false"/>
    <row r="65517" customFormat="false" ht="15" hidden="false" customHeight="false" outlineLevel="0" collapsed="false"/>
    <row r="65518" customFormat="false" ht="15" hidden="false" customHeight="false" outlineLevel="0" collapsed="false"/>
    <row r="65519" customFormat="false" ht="15" hidden="false" customHeight="false" outlineLevel="0" collapsed="false"/>
    <row r="65520" customFormat="false" ht="15" hidden="false" customHeight="false" outlineLevel="0" collapsed="false"/>
    <row r="65521" customFormat="false" ht="15" hidden="false" customHeight="false" outlineLevel="0" collapsed="false"/>
    <row r="65522" customFormat="false" ht="15" hidden="false" customHeight="false" outlineLevel="0" collapsed="false"/>
    <row r="65523" customFormat="false" ht="15" hidden="false" customHeight="false" outlineLevel="0" collapsed="false"/>
    <row r="65524" customFormat="false" ht="15" hidden="false" customHeight="false" outlineLevel="0" collapsed="false"/>
    <row r="65525" customFormat="false" ht="15" hidden="false" customHeight="false" outlineLevel="0" collapsed="false"/>
    <row r="65526" customFormat="false" ht="15" hidden="false" customHeight="false" outlineLevel="0" collapsed="false"/>
    <row r="65527" customFormat="false" ht="15" hidden="false" customHeight="false" outlineLevel="0" collapsed="false"/>
    <row r="65528" customFormat="false" ht="15" hidden="false" customHeight="false" outlineLevel="0" collapsed="false"/>
    <row r="65529" customFormat="false" ht="15" hidden="false" customHeight="false" outlineLevel="0" collapsed="false"/>
    <row r="65530" customFormat="false" ht="15" hidden="false" customHeight="false" outlineLevel="0" collapsed="false"/>
    <row r="65531" customFormat="false" ht="15" hidden="false" customHeight="false" outlineLevel="0" collapsed="false"/>
    <row r="65532" customFormat="false" ht="15" hidden="false" customHeight="false" outlineLevel="0" collapsed="false"/>
    <row r="65533" customFormat="false" ht="15" hidden="false" customHeight="false" outlineLevel="0" collapsed="false"/>
    <row r="65534" customFormat="false" ht="15" hidden="false" customHeight="false" outlineLevel="0" collapsed="false"/>
    <row r="65535" customFormat="false" ht="15" hidden="false" customHeight="false" outlineLevel="0" collapsed="false"/>
  </sheetData>
  <mergeCells count="11">
    <mergeCell ref="A1:C2"/>
    <mergeCell ref="A4:B4"/>
    <mergeCell ref="A5:B5"/>
    <mergeCell ref="A6:B6"/>
    <mergeCell ref="A7:B7"/>
    <mergeCell ref="A8:A11"/>
    <mergeCell ref="B14:C14"/>
    <mergeCell ref="B15:C15"/>
    <mergeCell ref="B16:C16"/>
    <mergeCell ref="B17:C17"/>
    <mergeCell ref="A38:C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8" activeCellId="0" sqref="C8"/>
    </sheetView>
  </sheetViews>
  <sheetFormatPr defaultColWidth="8.96484375" defaultRowHeight="15" zeroHeight="true" outlineLevelRow="0" outlineLevelCol="0"/>
  <cols>
    <col collapsed="false" customWidth="true" hidden="false" outlineLevel="0" max="1" min="1" style="0" width="37.56"/>
    <col collapsed="false" customWidth="true" hidden="false" outlineLevel="0" max="2" min="2" style="0" width="16.13"/>
    <col collapsed="false" customWidth="true" hidden="false" outlineLevel="0" max="3" min="3" style="0" width="16.28"/>
    <col collapsed="false" customWidth="true" hidden="false" outlineLevel="0" max="4" min="4" style="0" width="36.42"/>
  </cols>
  <sheetData>
    <row r="1" s="831" customFormat="true" ht="15.75" hidden="false" customHeight="false" outlineLevel="0" collapsed="false">
      <c r="A1" s="830" t="s">
        <v>4002</v>
      </c>
      <c r="B1" s="830"/>
      <c r="C1" s="830"/>
    </row>
    <row r="2" s="831" customFormat="true" ht="15.75" hidden="false" customHeight="false" outlineLevel="0" collapsed="false">
      <c r="A2" s="830"/>
      <c r="B2" s="830"/>
      <c r="C2" s="830"/>
    </row>
    <row r="3" customFormat="false" ht="15" hidden="false" customHeight="false" outlineLevel="0" collapsed="false">
      <c r="A3" s="832"/>
      <c r="B3" s="833"/>
      <c r="C3" s="834"/>
    </row>
    <row r="4" customFormat="false" ht="15.75" hidden="false" customHeight="true" outlineLevel="0" collapsed="false">
      <c r="A4" s="835" t="s">
        <v>4003</v>
      </c>
      <c r="B4" s="835"/>
      <c r="C4" s="836" t="n">
        <v>0.0133</v>
      </c>
    </row>
    <row r="5" customFormat="false" ht="15.75" hidden="false" customHeight="true" outlineLevel="0" collapsed="false">
      <c r="A5" s="835" t="s">
        <v>4004</v>
      </c>
      <c r="B5" s="835"/>
      <c r="C5" s="837" t="n">
        <v>0.0345</v>
      </c>
    </row>
    <row r="6" customFormat="false" ht="15.75" hidden="false" customHeight="true" outlineLevel="0" collapsed="false">
      <c r="A6" s="835" t="s">
        <v>4005</v>
      </c>
      <c r="B6" s="835"/>
      <c r="C6" s="837" t="n">
        <v>0.0085</v>
      </c>
    </row>
    <row r="7" customFormat="false" ht="15.75" hidden="false" customHeight="true" outlineLevel="0" collapsed="false">
      <c r="A7" s="835" t="s">
        <v>4006</v>
      </c>
      <c r="B7" s="835"/>
      <c r="C7" s="837" t="n">
        <v>0.0511</v>
      </c>
    </row>
    <row r="8" customFormat="false" ht="15.75" hidden="false" customHeight="true" outlineLevel="0" collapsed="false">
      <c r="A8" s="865" t="s">
        <v>4007</v>
      </c>
      <c r="B8" s="838" t="s">
        <v>4008</v>
      </c>
      <c r="C8" s="837" t="n">
        <v>0.03</v>
      </c>
    </row>
    <row r="9" customFormat="false" ht="15" hidden="false" customHeight="false" outlineLevel="0" collapsed="false">
      <c r="A9" s="865"/>
      <c r="B9" s="838" t="s">
        <v>4009</v>
      </c>
      <c r="C9" s="837" t="n">
        <v>0.045</v>
      </c>
    </row>
    <row r="10" customFormat="false" ht="15" hidden="false" customHeight="false" outlineLevel="0" collapsed="false">
      <c r="A10" s="865"/>
      <c r="B10" s="838" t="s">
        <v>4010</v>
      </c>
      <c r="C10" s="837" t="n">
        <v>0.0065</v>
      </c>
    </row>
    <row r="11" customFormat="false" ht="15" hidden="false" customHeight="false" outlineLevel="0" collapsed="false">
      <c r="A11" s="832"/>
      <c r="B11" s="833"/>
      <c r="C11" s="834"/>
    </row>
    <row r="12" customFormat="false" ht="15" hidden="false" customHeight="false" outlineLevel="0" collapsed="false">
      <c r="A12" s="832"/>
      <c r="B12" s="833"/>
      <c r="C12" s="834"/>
    </row>
    <row r="13" customFormat="false" ht="26.25" hidden="false" customHeight="true" outlineLevel="0" collapsed="false">
      <c r="A13" s="840" t="s">
        <v>4012</v>
      </c>
      <c r="B13" s="841" t="n">
        <f aca="false">C4+C5</f>
        <v>0.0478</v>
      </c>
      <c r="C13" s="841"/>
    </row>
    <row r="14" customFormat="false" ht="15" hidden="false" customHeight="true" outlineLevel="0" collapsed="false">
      <c r="A14" s="840" t="s">
        <v>4013</v>
      </c>
      <c r="B14" s="841" t="n">
        <f aca="false">C6</f>
        <v>0.0085</v>
      </c>
      <c r="C14" s="841"/>
    </row>
    <row r="15" customFormat="false" ht="15" hidden="false" customHeight="true" outlineLevel="0" collapsed="false">
      <c r="A15" s="840" t="s">
        <v>4014</v>
      </c>
      <c r="B15" s="841" t="n">
        <f aca="false">C7</f>
        <v>0.0511</v>
      </c>
      <c r="C15" s="841"/>
    </row>
    <row r="16" customFormat="false" ht="15" hidden="false" customHeight="true" outlineLevel="0" collapsed="false">
      <c r="A16" s="840" t="s">
        <v>4015</v>
      </c>
      <c r="B16" s="841" t="n">
        <f aca="false">SUM(C8:C10)</f>
        <v>0.0815</v>
      </c>
      <c r="C16" s="841"/>
    </row>
    <row r="17" customFormat="false" ht="15" hidden="false" customHeight="false" outlineLevel="0" collapsed="false">
      <c r="A17" s="832"/>
      <c r="B17" s="833"/>
      <c r="C17" s="834"/>
    </row>
    <row r="18" customFormat="false" ht="15" hidden="false" customHeight="false" outlineLevel="0" collapsed="false">
      <c r="A18" s="832"/>
      <c r="B18" s="833"/>
      <c r="C18" s="834"/>
    </row>
    <row r="19" customFormat="false" ht="15" hidden="false" customHeight="false" outlineLevel="0" collapsed="false">
      <c r="A19" s="832"/>
      <c r="B19" s="833"/>
      <c r="C19" s="834"/>
    </row>
    <row r="20" customFormat="false" ht="15" hidden="false" customHeight="false" outlineLevel="0" collapsed="false">
      <c r="A20" s="842" t="s">
        <v>4016</v>
      </c>
      <c r="B20" s="843" t="n">
        <f aca="false">((1+B13)*(1+B14)*(1+B15)/(1-B16))-1</f>
        <v>0.209258564975503</v>
      </c>
      <c r="C20" s="834"/>
    </row>
    <row r="21" customFormat="false" ht="15" hidden="false" customHeight="false" outlineLevel="0" collapsed="false">
      <c r="A21" s="844"/>
      <c r="B21" s="845"/>
      <c r="C21" s="846"/>
    </row>
    <row r="22" customFormat="false" ht="15" hidden="false" customHeight="false" outlineLevel="0" collapsed="false"/>
    <row r="23" customFormat="false" ht="15" hidden="false" customHeight="false" outlineLevel="0" collapsed="false"/>
    <row r="24" customFormat="false" ht="15" hidden="true" customHeight="false" outlineLevel="0" collapsed="false">
      <c r="A24" s="847" t="s">
        <v>1239</v>
      </c>
      <c r="B24" s="847" t="s">
        <v>4017</v>
      </c>
      <c r="C24" s="848" t="s">
        <v>1238</v>
      </c>
    </row>
    <row r="25" customFormat="false" ht="15" hidden="true" customHeight="false" outlineLevel="0" collapsed="false">
      <c r="A25" s="849"/>
      <c r="B25" s="849"/>
      <c r="C25" s="563"/>
    </row>
    <row r="26" customFormat="false" ht="15" hidden="true" customHeight="false" outlineLevel="0" collapsed="false">
      <c r="A26" s="850" t="n">
        <v>3048013.44</v>
      </c>
      <c r="B26" s="850" t="n">
        <v>1005512.64</v>
      </c>
      <c r="C26" s="851" t="n">
        <f aca="false">A26+B26</f>
        <v>4053526.08</v>
      </c>
    </row>
    <row r="27" customFormat="false" ht="15" hidden="true" customHeight="false" outlineLevel="0" collapsed="false">
      <c r="A27" s="849"/>
      <c r="B27" s="849"/>
      <c r="C27" s="563"/>
    </row>
    <row r="28" customFormat="false" ht="15" hidden="true" customHeight="false" outlineLevel="0" collapsed="false">
      <c r="A28" s="850" t="n">
        <v>499962.91</v>
      </c>
      <c r="B28" s="850" t="n">
        <v>240876.87</v>
      </c>
      <c r="C28" s="851" t="n">
        <v>149800.7366</v>
      </c>
    </row>
    <row r="29" customFormat="false" ht="15" hidden="true" customHeight="false" outlineLevel="0" collapsed="false">
      <c r="A29" s="849"/>
      <c r="B29" s="849"/>
      <c r="C29" s="563"/>
    </row>
    <row r="30" customFormat="false" ht="15" hidden="true" customHeight="false" outlineLevel="0" collapsed="false">
      <c r="A30" s="849"/>
      <c r="B30" s="849"/>
      <c r="C30" s="563"/>
    </row>
    <row r="31" customFormat="false" ht="15" hidden="true" customHeight="false" outlineLevel="0" collapsed="false">
      <c r="A31" s="852" t="n">
        <f aca="false">A26+A28</f>
        <v>3547976.35</v>
      </c>
      <c r="B31" s="852" t="n">
        <f aca="false">B26+B28</f>
        <v>1246389.51</v>
      </c>
      <c r="C31" s="853" t="n">
        <f aca="false">C26+C28</f>
        <v>4203326.8166</v>
      </c>
    </row>
    <row r="32" customFormat="false" ht="15" hidden="true" customHeight="false" outlineLevel="0" collapsed="false">
      <c r="A32" s="854"/>
      <c r="B32" s="854"/>
      <c r="C32" s="855"/>
    </row>
    <row r="33" customFormat="false" ht="15" hidden="true" customHeight="false" outlineLevel="0" collapsed="false">
      <c r="A33" s="856" t="s">
        <v>4018</v>
      </c>
      <c r="B33" s="857" t="n">
        <f aca="false">B31*0.03</f>
        <v>37391.6853</v>
      </c>
      <c r="C33" s="2" t="n">
        <f aca="false">B33/C31</f>
        <v>0.00889573590907345</v>
      </c>
    </row>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row r="42" customFormat="false" ht="15" hidden="true" customHeight="false" outlineLevel="0" collapsed="false">
      <c r="A42" s="592" t="e">
        <f aca="false">'[3]'!K2537</f>
        <v>#N/A</v>
      </c>
      <c r="B42" s="592" t="e">
        <f aca="false">'[3]'!L2537</f>
        <v>#N/A</v>
      </c>
      <c r="C42" s="592" t="e">
        <f aca="false">'[3]'!M2537</f>
        <v>#N/A</v>
      </c>
    </row>
    <row r="43" customFormat="false" ht="15" hidden="true" customHeight="false" outlineLevel="0" collapsed="false">
      <c r="A43" s="592" t="n">
        <v>386882.52</v>
      </c>
      <c r="B43" s="592" t="n">
        <v>281762.02</v>
      </c>
      <c r="C43" s="592" t="n">
        <v>668644.54</v>
      </c>
    </row>
    <row r="44" customFormat="false" ht="15" hidden="false" customHeight="false" outlineLevel="0" collapsed="false"/>
    <row r="45" customFormat="false" ht="15" hidden="true" customHeight="false" outlineLevel="0" collapsed="false">
      <c r="A45" s="592" t="e">
        <f aca="false">SUM(A42:A44)</f>
        <v>#N/A</v>
      </c>
      <c r="B45" s="592" t="e">
        <f aca="false">SUM(B42:B44)</f>
        <v>#N/A</v>
      </c>
      <c r="C45" s="592" t="e">
        <f aca="false">SUM(C42:C44)</f>
        <v>#N/A</v>
      </c>
    </row>
    <row r="46" customFormat="false" ht="15" hidden="false" customHeight="false" outlineLevel="0" collapsed="false"/>
    <row r="47" customFormat="false" ht="15" hidden="true" customHeight="false" outlineLevel="0" collapsed="false">
      <c r="B47" s="0" t="e">
        <f aca="false">B45*0.03</f>
        <v>#N/A</v>
      </c>
      <c r="C47" s="2" t="e">
        <f aca="false">B47/C45</f>
        <v>#N/A</v>
      </c>
    </row>
    <row r="48" customFormat="false" ht="15" hidden="false" customHeight="false" outlineLevel="0" collapsed="false"/>
    <row r="49" customFormat="false" ht="15" hidden="false" customHeight="false" outlineLevel="0" collapsed="false"/>
    <row r="50" customFormat="false" ht="15" hidden="false" customHeight="false" outlineLevel="0" collapsed="false"/>
    <row r="51" customFormat="false" ht="15" hidden="false" customHeight="false" outlineLevel="0" collapsed="false"/>
    <row r="52" customFormat="false" ht="15" hidden="false" customHeight="false" outlineLevel="0" collapsed="false"/>
    <row r="53" customFormat="false" ht="15" hidden="false" customHeight="false" outlineLevel="0" collapsed="false"/>
    <row r="54" customFormat="false" ht="15" hidden="false" customHeight="false" outlineLevel="0" collapsed="false"/>
    <row r="55" customFormat="false" ht="15" hidden="false" customHeight="false" outlineLevel="0" collapsed="false"/>
    <row r="56" customFormat="false" ht="15" hidden="false" customHeight="false" outlineLevel="0" collapsed="false"/>
    <row r="57" customFormat="false" ht="15" hidden="false" customHeight="false" outlineLevel="0" collapsed="false"/>
    <row r="58" customFormat="false" ht="15" hidden="false" customHeight="false" outlineLevel="0" collapsed="false"/>
    <row r="59" customFormat="false" ht="15" hidden="false" customHeight="false" outlineLevel="0" collapsed="false"/>
    <row r="60" customFormat="false" ht="15" hidden="false" customHeight="false" outlineLevel="0" collapsed="false"/>
    <row r="61" customFormat="false" ht="15" hidden="false" customHeight="false" outlineLevel="0" collapsed="false"/>
    <row r="62" customFormat="false" ht="15" hidden="false" customHeight="false" outlineLevel="0" collapsed="false"/>
    <row r="63" customFormat="false" ht="15" hidden="false" customHeight="false" outlineLevel="0" collapsed="false"/>
    <row r="64" customFormat="false" ht="15" hidden="false" customHeight="false" outlineLevel="0" collapsed="false"/>
    <row r="65" customFormat="false" ht="15" hidden="false" customHeight="false" outlineLevel="0" collapsed="false"/>
    <row r="66" customFormat="false" ht="15" hidden="false" customHeight="false" outlineLevel="0" collapsed="false"/>
    <row r="67" customFormat="false" ht="15" hidden="false" customHeight="false" outlineLevel="0" collapsed="false"/>
    <row r="68" customFormat="false" ht="15" hidden="false" customHeight="false" outlineLevel="0" collapsed="false"/>
    <row r="69" customFormat="false" ht="15" hidden="false" customHeight="false" outlineLevel="0" collapsed="false"/>
    <row r="70" customFormat="false" ht="15" hidden="false" customHeight="false" outlineLevel="0" collapsed="false"/>
    <row r="71" customFormat="false" ht="15" hidden="false" customHeight="false" outlineLevel="0" collapsed="false"/>
    <row r="72" customFormat="false" ht="15" hidden="false" customHeight="false" outlineLevel="0" collapsed="false"/>
    <row r="73" customFormat="false" ht="15" hidden="false" customHeight="false" outlineLevel="0" collapsed="false"/>
    <row r="74" customFormat="false" ht="15" hidden="false" customHeight="false" outlineLevel="0" collapsed="false"/>
    <row r="75" customFormat="false" ht="15" hidden="false" customHeight="false" outlineLevel="0" collapsed="false"/>
    <row r="76" customFormat="false" ht="15" hidden="false" customHeight="false" outlineLevel="0" collapsed="false"/>
    <row r="77" customFormat="false" ht="15" hidden="false" customHeight="false" outlineLevel="0" collapsed="false"/>
    <row r="78" customFormat="false" ht="15" hidden="false" customHeight="false" outlineLevel="0" collapsed="false"/>
    <row r="79" customFormat="false" ht="15" hidden="false" customHeight="false" outlineLevel="0" collapsed="false"/>
    <row r="80" customFormat="false" ht="15" hidden="false" customHeight="false" outlineLevel="0" collapsed="false"/>
    <row r="81" customFormat="false" ht="15" hidden="false" customHeight="false" outlineLevel="0" collapsed="false"/>
    <row r="82" customFormat="false" ht="15" hidden="false" customHeight="false" outlineLevel="0" collapsed="false"/>
    <row r="83" customFormat="false" ht="15" hidden="false" customHeight="false" outlineLevel="0" collapsed="false"/>
    <row r="84" customFormat="false" ht="15" hidden="false" customHeight="false" outlineLevel="0" collapsed="false"/>
    <row r="85" customFormat="false" ht="15" hidden="false" customHeight="false" outlineLevel="0" collapsed="false"/>
    <row r="86" customFormat="false" ht="15" hidden="false" customHeight="false" outlineLevel="0" collapsed="false"/>
    <row r="87" customFormat="false" ht="15" hidden="false" customHeight="false" outlineLevel="0" collapsed="false"/>
    <row r="88" customFormat="false" ht="15" hidden="false" customHeight="false" outlineLevel="0" collapsed="false"/>
    <row r="89" customFormat="false" ht="15" hidden="false" customHeight="false" outlineLevel="0" collapsed="false"/>
    <row r="90" customFormat="false" ht="15" hidden="false" customHeight="false" outlineLevel="0" collapsed="false"/>
    <row r="91" customFormat="false" ht="15" hidden="false" customHeight="false" outlineLevel="0" collapsed="false"/>
    <row r="92" customFormat="false" ht="15" hidden="false" customHeight="false" outlineLevel="0" collapsed="false"/>
    <row r="93" customFormat="false" ht="15" hidden="false" customHeight="false" outlineLevel="0" collapsed="false"/>
    <row r="94" customFormat="false" ht="15" hidden="false" customHeight="false" outlineLevel="0" collapsed="false"/>
    <row r="95" customFormat="false" ht="15" hidden="false" customHeight="false" outlineLevel="0" collapsed="false"/>
    <row r="96" customFormat="false" ht="15" hidden="false" customHeight="false" outlineLevel="0" collapsed="false"/>
    <row r="97" customFormat="false" ht="15" hidden="false" customHeight="false" outlineLevel="0" collapsed="false"/>
    <row r="98" customFormat="false" ht="15" hidden="false" customHeight="false" outlineLevel="0" collapsed="false"/>
    <row r="99" customFormat="false" ht="15" hidden="false" customHeight="false" outlineLevel="0" collapsed="false"/>
    <row r="100" customFormat="false" ht="15" hidden="false" customHeight="false" outlineLevel="0" collapsed="false"/>
    <row r="101" customFormat="false" ht="15" hidden="false" customHeight="false" outlineLevel="0" collapsed="false"/>
    <row r="102" customFormat="false" ht="15" hidden="false" customHeight="false" outlineLevel="0" collapsed="false"/>
    <row r="103" customFormat="false" ht="15" hidden="false" customHeight="false" outlineLevel="0" collapsed="false"/>
    <row r="104" customFormat="false" ht="15" hidden="false" customHeight="false" outlineLevel="0" collapsed="false"/>
    <row r="105" customFormat="false" ht="15" hidden="false" customHeight="false" outlineLevel="0" collapsed="false"/>
    <row r="106" customFormat="false" ht="15" hidden="false" customHeight="false" outlineLevel="0" collapsed="false"/>
    <row r="107" customFormat="false" ht="15" hidden="false" customHeight="false" outlineLevel="0" collapsed="false"/>
    <row r="108" customFormat="false" ht="15" hidden="false" customHeight="false" outlineLevel="0" collapsed="false"/>
    <row r="109" customFormat="false" ht="15" hidden="false" customHeight="false" outlineLevel="0" collapsed="false"/>
    <row r="110" customFormat="false" ht="15" hidden="false" customHeight="false" outlineLevel="0" collapsed="false"/>
    <row r="111" customFormat="false" ht="15" hidden="false" customHeight="false" outlineLevel="0" collapsed="false"/>
    <row r="112" customFormat="false" ht="15" hidden="false" customHeight="false" outlineLevel="0" collapsed="false"/>
    <row r="113" customFormat="false" ht="15" hidden="false" customHeight="false" outlineLevel="0" collapsed="false"/>
    <row r="114" customFormat="false" ht="15" hidden="false" customHeight="false" outlineLevel="0" collapsed="false"/>
    <row r="115" customFormat="false" ht="15" hidden="false" customHeight="false" outlineLevel="0" collapsed="false"/>
    <row r="116" customFormat="false" ht="15" hidden="false" customHeight="false" outlineLevel="0" collapsed="false"/>
    <row r="117" customFormat="false" ht="15" hidden="false" customHeight="false" outlineLevel="0" collapsed="false"/>
    <row r="118" customFormat="false" ht="15" hidden="false" customHeight="false" outlineLevel="0" collapsed="false"/>
    <row r="119" customFormat="false" ht="15" hidden="false" customHeight="false" outlineLevel="0" collapsed="false"/>
    <row r="120" customFormat="false" ht="15" hidden="false" customHeight="false" outlineLevel="0" collapsed="false"/>
    <row r="121" customFormat="false" ht="15" hidden="false" customHeight="false" outlineLevel="0" collapsed="false"/>
    <row r="122" customFormat="false" ht="15" hidden="false" customHeight="false" outlineLevel="0" collapsed="false"/>
    <row r="123" customFormat="false" ht="15" hidden="false" customHeight="false" outlineLevel="0" collapsed="false"/>
    <row r="124" customFormat="false" ht="15" hidden="false" customHeight="false" outlineLevel="0" collapsed="false"/>
    <row r="125" customFormat="false" ht="15" hidden="false" customHeight="false" outlineLevel="0" collapsed="false"/>
    <row r="126" customFormat="false" ht="15" hidden="false" customHeight="false" outlineLevel="0" collapsed="false"/>
    <row r="127" customFormat="false" ht="15" hidden="false" customHeight="false" outlineLevel="0" collapsed="false"/>
    <row r="128" customFormat="false" ht="15" hidden="false" customHeight="false" outlineLevel="0" collapsed="false"/>
    <row r="129" customFormat="false" ht="15" hidden="false" customHeight="false" outlineLevel="0" collapsed="false"/>
    <row r="130" customFormat="false" ht="15" hidden="false" customHeight="false" outlineLevel="0" collapsed="false"/>
    <row r="131" customFormat="false" ht="15" hidden="false" customHeight="false" outlineLevel="0" collapsed="false"/>
    <row r="132" customFormat="false" ht="15" hidden="false" customHeight="false" outlineLevel="0" collapsed="false"/>
    <row r="133" customFormat="false" ht="15" hidden="false" customHeight="false" outlineLevel="0" collapsed="false"/>
    <row r="134" customFormat="false" ht="15" hidden="false" customHeight="false" outlineLevel="0" collapsed="false"/>
    <row r="135" customFormat="false" ht="15" hidden="false" customHeight="false" outlineLevel="0" collapsed="false"/>
    <row r="136" customFormat="false" ht="15" hidden="false" customHeight="false" outlineLevel="0" collapsed="false"/>
    <row r="137" customFormat="false" ht="15" hidden="false" customHeight="false" outlineLevel="0" collapsed="false"/>
    <row r="138" customFormat="false" ht="15" hidden="false" customHeight="false" outlineLevel="0" collapsed="false"/>
    <row r="139" customFormat="false" ht="15" hidden="false" customHeight="false" outlineLevel="0" collapsed="false"/>
    <row r="140" customFormat="false" ht="15" hidden="false" customHeight="false" outlineLevel="0" collapsed="false"/>
    <row r="141" customFormat="false" ht="15" hidden="false" customHeight="false" outlineLevel="0" collapsed="false"/>
    <row r="142" customFormat="false" ht="15" hidden="false" customHeight="false" outlineLevel="0" collapsed="false"/>
    <row r="143" customFormat="false" ht="15" hidden="false" customHeight="false" outlineLevel="0" collapsed="false"/>
    <row r="144" customFormat="false" ht="15" hidden="false" customHeight="false" outlineLevel="0" collapsed="false"/>
    <row r="145" customFormat="false" ht="15" hidden="false" customHeight="false" outlineLevel="0" collapsed="false"/>
    <row r="146" customFormat="false" ht="15" hidden="false" customHeight="false" outlineLevel="0" collapsed="false"/>
    <row r="147" customFormat="false" ht="15" hidden="false" customHeight="false" outlineLevel="0" collapsed="false"/>
    <row r="148" customFormat="false" ht="15" hidden="false" customHeight="false" outlineLevel="0" collapsed="false"/>
    <row r="149" customFormat="false" ht="15" hidden="false" customHeight="false" outlineLevel="0" collapsed="false"/>
    <row r="150" customFormat="false" ht="15" hidden="false" customHeight="false" outlineLevel="0" collapsed="false"/>
    <row r="151" customFormat="false" ht="15" hidden="false" customHeight="false" outlineLevel="0" collapsed="false"/>
    <row r="152" customFormat="false" ht="15" hidden="false" customHeight="false" outlineLevel="0" collapsed="false"/>
    <row r="153" customFormat="false" ht="15" hidden="false" customHeight="false" outlineLevel="0" collapsed="false"/>
    <row r="154" customFormat="false" ht="15" hidden="false" customHeight="false" outlineLevel="0" collapsed="false"/>
    <row r="155" customFormat="false" ht="15" hidden="false" customHeight="false" outlineLevel="0" collapsed="false"/>
    <row r="156" customFormat="false" ht="15" hidden="false" customHeight="false" outlineLevel="0" collapsed="false"/>
    <row r="157" customFormat="false" ht="15" hidden="false" customHeight="false" outlineLevel="0" collapsed="false"/>
    <row r="158" customFormat="false" ht="15" hidden="false" customHeight="false" outlineLevel="0" collapsed="false"/>
    <row r="159" customFormat="false" ht="15" hidden="false" customHeight="false" outlineLevel="0" collapsed="false"/>
    <row r="160" customFormat="false" ht="15" hidden="false" customHeight="false" outlineLevel="0" collapsed="false"/>
    <row r="161" customFormat="false" ht="15" hidden="false" customHeight="false" outlineLevel="0" collapsed="false"/>
    <row r="162" customFormat="false" ht="15" hidden="false" customHeight="false" outlineLevel="0" collapsed="false"/>
    <row r="163" customFormat="false" ht="15" hidden="false" customHeight="false" outlineLevel="0" collapsed="false"/>
    <row r="164" customFormat="false" ht="15" hidden="false" customHeight="false" outlineLevel="0" collapsed="false"/>
    <row r="165" customFormat="false" ht="15" hidden="false" customHeight="false" outlineLevel="0" collapsed="false"/>
    <row r="166" customFormat="false" ht="15" hidden="false" customHeight="false" outlineLevel="0" collapsed="false"/>
    <row r="167" customFormat="false" ht="15" hidden="false" customHeight="false" outlineLevel="0" collapsed="false"/>
    <row r="168" customFormat="false" ht="15" hidden="false" customHeight="false" outlineLevel="0" collapsed="false"/>
    <row r="169" customFormat="false" ht="15" hidden="false" customHeight="false" outlineLevel="0" collapsed="false"/>
    <row r="170" customFormat="false" ht="15" hidden="false" customHeight="false" outlineLevel="0" collapsed="false"/>
    <row r="171" customFormat="false" ht="15" hidden="false" customHeight="false" outlineLevel="0" collapsed="false"/>
    <row r="172" customFormat="false" ht="15" hidden="false" customHeight="false" outlineLevel="0" collapsed="false"/>
    <row r="173" customFormat="false" ht="15" hidden="false" customHeight="false" outlineLevel="0" collapsed="false"/>
    <row r="174" customFormat="false" ht="15" hidden="false" customHeight="false" outlineLevel="0" collapsed="false"/>
    <row r="175" customFormat="false" ht="15" hidden="false" customHeight="false" outlineLevel="0" collapsed="false"/>
    <row r="176" customFormat="false" ht="15" hidden="false" customHeight="false" outlineLevel="0" collapsed="false"/>
    <row r="177" customFormat="false" ht="15" hidden="false" customHeight="false" outlineLevel="0" collapsed="false"/>
    <row r="178" customFormat="false" ht="15" hidden="false" customHeight="false" outlineLevel="0" collapsed="false"/>
    <row r="179" customFormat="false" ht="15" hidden="false" customHeight="false" outlineLevel="0" collapsed="false"/>
    <row r="180" customFormat="false" ht="15" hidden="false" customHeight="false" outlineLevel="0" collapsed="false"/>
    <row r="181" customFormat="false" ht="15" hidden="false" customHeight="false" outlineLevel="0" collapsed="false"/>
    <row r="182" customFormat="false" ht="15" hidden="false" customHeight="false" outlineLevel="0" collapsed="false"/>
    <row r="183" customFormat="false" ht="15" hidden="false" customHeight="false" outlineLevel="0" collapsed="false"/>
    <row r="184" customFormat="false" ht="15" hidden="false" customHeight="false" outlineLevel="0" collapsed="false"/>
    <row r="185" customFormat="false" ht="15" hidden="false" customHeight="false" outlineLevel="0" collapsed="false"/>
    <row r="186" customFormat="false" ht="15" hidden="false" customHeight="false" outlineLevel="0" collapsed="false"/>
    <row r="187" customFormat="false" ht="15" hidden="false" customHeight="false" outlineLevel="0" collapsed="false"/>
    <row r="188" customFormat="false" ht="15" hidden="false" customHeight="false" outlineLevel="0" collapsed="false"/>
    <row r="189" customFormat="false" ht="15" hidden="false" customHeight="false" outlineLevel="0" collapsed="false"/>
    <row r="190" customFormat="false" ht="15" hidden="false" customHeight="false" outlineLevel="0" collapsed="false"/>
    <row r="191" customFormat="false" ht="15" hidden="false" customHeight="false" outlineLevel="0" collapsed="false"/>
    <row r="192" customFormat="false" ht="15" hidden="false" customHeight="false" outlineLevel="0" collapsed="false"/>
    <row r="193" customFormat="false" ht="15" hidden="false" customHeight="false" outlineLevel="0" collapsed="false"/>
    <row r="194" customFormat="false" ht="15" hidden="false" customHeight="false" outlineLevel="0" collapsed="false"/>
    <row r="195" customFormat="false" ht="15" hidden="false" customHeight="false" outlineLevel="0" collapsed="false"/>
    <row r="196" customFormat="false" ht="15" hidden="false" customHeight="false" outlineLevel="0" collapsed="false"/>
    <row r="197" customFormat="false" ht="15" hidden="false" customHeight="false" outlineLevel="0" collapsed="false"/>
    <row r="198" customFormat="false" ht="15" hidden="false" customHeight="false" outlineLevel="0" collapsed="false"/>
    <row r="199" customFormat="false" ht="15" hidden="false" customHeight="false" outlineLevel="0" collapsed="false"/>
    <row r="200" customFormat="false" ht="15" hidden="false" customHeight="false" outlineLevel="0" collapsed="false"/>
    <row r="201" customFormat="false" ht="15" hidden="false" customHeight="false" outlineLevel="0" collapsed="false"/>
    <row r="202" customFormat="false" ht="15" hidden="false" customHeight="false" outlineLevel="0" collapsed="false"/>
    <row r="203" customFormat="false" ht="15" hidden="false" customHeight="false" outlineLevel="0" collapsed="false"/>
    <row r="204" customFormat="false" ht="15" hidden="false" customHeight="false" outlineLevel="0" collapsed="false"/>
    <row r="205" customFormat="false" ht="15" hidden="false" customHeight="false" outlineLevel="0" collapsed="false"/>
    <row r="206" customFormat="false" ht="15" hidden="false" customHeight="false" outlineLevel="0" collapsed="false"/>
    <row r="207" customFormat="false" ht="15" hidden="false" customHeight="false" outlineLevel="0" collapsed="false"/>
    <row r="208" customFormat="false" ht="15" hidden="false" customHeight="false" outlineLevel="0" collapsed="false"/>
    <row r="209" customFormat="false" ht="15" hidden="false" customHeight="false" outlineLevel="0" collapsed="false"/>
    <row r="210" customFormat="false" ht="15" hidden="false" customHeight="false" outlineLevel="0" collapsed="false"/>
    <row r="211" customFormat="false" ht="15" hidden="false" customHeight="false" outlineLevel="0" collapsed="false"/>
    <row r="212" customFormat="false" ht="15" hidden="false" customHeight="false" outlineLevel="0" collapsed="false"/>
    <row r="213" customFormat="false" ht="15" hidden="false" customHeight="false" outlineLevel="0" collapsed="false"/>
    <row r="214" customFormat="false" ht="15" hidden="false" customHeight="false" outlineLevel="0" collapsed="false"/>
    <row r="215" customFormat="false" ht="15" hidden="false" customHeight="false" outlineLevel="0" collapsed="false"/>
    <row r="216" customFormat="false" ht="15" hidden="false" customHeight="false" outlineLevel="0" collapsed="false"/>
    <row r="217" customFormat="false" ht="15" hidden="false" customHeight="false" outlineLevel="0" collapsed="false"/>
    <row r="218" customFormat="false" ht="15" hidden="false" customHeight="false" outlineLevel="0" collapsed="false"/>
    <row r="219" customFormat="false" ht="15" hidden="false" customHeight="false" outlineLevel="0" collapsed="false"/>
    <row r="220" customFormat="false" ht="15" hidden="false" customHeight="false" outlineLevel="0" collapsed="false"/>
    <row r="221" customFormat="false" ht="15" hidden="false" customHeight="false" outlineLevel="0" collapsed="false"/>
    <row r="222" customFormat="false" ht="15" hidden="false" customHeight="false" outlineLevel="0" collapsed="false"/>
    <row r="223" customFormat="false" ht="15" hidden="false" customHeight="false" outlineLevel="0" collapsed="false"/>
    <row r="224" customFormat="false" ht="15" hidden="false" customHeight="false" outlineLevel="0" collapsed="false"/>
    <row r="225" customFormat="false" ht="15" hidden="false" customHeight="false" outlineLevel="0" collapsed="false"/>
    <row r="226" customFormat="false" ht="15" hidden="false" customHeight="false" outlineLevel="0" collapsed="false"/>
    <row r="227" customFormat="false" ht="15" hidden="false" customHeight="false" outlineLevel="0" collapsed="false"/>
    <row r="228" customFormat="false" ht="15" hidden="false" customHeight="false" outlineLevel="0" collapsed="false"/>
    <row r="229" customFormat="false" ht="15" hidden="false" customHeight="false" outlineLevel="0" collapsed="false"/>
    <row r="230" customFormat="false" ht="15" hidden="false" customHeight="false" outlineLevel="0" collapsed="false"/>
    <row r="231" customFormat="false" ht="15" hidden="false" customHeight="false" outlineLevel="0" collapsed="false"/>
    <row r="232" customFormat="false" ht="15" hidden="false" customHeight="false" outlineLevel="0" collapsed="false"/>
    <row r="233" customFormat="false" ht="15" hidden="false" customHeight="false" outlineLevel="0" collapsed="false"/>
    <row r="234" customFormat="false" ht="15" hidden="false" customHeight="false" outlineLevel="0" collapsed="false"/>
    <row r="235" customFormat="false" ht="15" hidden="false" customHeight="false" outlineLevel="0" collapsed="false"/>
    <row r="236" customFormat="false" ht="15" hidden="false" customHeight="false" outlineLevel="0" collapsed="false"/>
    <row r="237" customFormat="false" ht="15" hidden="false" customHeight="false" outlineLevel="0" collapsed="false"/>
    <row r="238" customFormat="false" ht="15" hidden="false" customHeight="false" outlineLevel="0" collapsed="false"/>
    <row r="239" customFormat="false" ht="15" hidden="false" customHeight="false" outlineLevel="0" collapsed="false"/>
    <row r="240" customFormat="false" ht="15" hidden="false" customHeight="false" outlineLevel="0" collapsed="false"/>
    <row r="241" customFormat="false" ht="15" hidden="false" customHeight="false" outlineLevel="0" collapsed="false"/>
    <row r="242" customFormat="false" ht="15" hidden="false" customHeight="false" outlineLevel="0" collapsed="false"/>
    <row r="243" customFormat="false" ht="15" hidden="false" customHeight="false" outlineLevel="0" collapsed="false"/>
    <row r="244" customFormat="false" ht="15" hidden="false" customHeight="false" outlineLevel="0" collapsed="false"/>
    <row r="245" customFormat="false" ht="15" hidden="false" customHeight="false" outlineLevel="0" collapsed="false"/>
    <row r="246" customFormat="false" ht="15" hidden="false" customHeight="false" outlineLevel="0" collapsed="false"/>
    <row r="247" customFormat="false" ht="15" hidden="false" customHeight="false" outlineLevel="0" collapsed="false"/>
    <row r="248" customFormat="false" ht="15" hidden="false" customHeight="false" outlineLevel="0" collapsed="false"/>
    <row r="249" customFormat="false" ht="15" hidden="false" customHeight="false" outlineLevel="0" collapsed="false"/>
    <row r="250" customFormat="false" ht="15" hidden="false" customHeight="false" outlineLevel="0" collapsed="false"/>
    <row r="251" customFormat="false" ht="15" hidden="false" customHeight="false" outlineLevel="0" collapsed="false"/>
    <row r="252" customFormat="false" ht="15" hidden="false" customHeight="false" outlineLevel="0" collapsed="false"/>
    <row r="253" customFormat="false" ht="15" hidden="false" customHeight="false" outlineLevel="0" collapsed="false"/>
    <row r="254" customFormat="false" ht="15" hidden="false" customHeight="false" outlineLevel="0" collapsed="false"/>
    <row r="255" customFormat="false" ht="15" hidden="false" customHeight="false" outlineLevel="0" collapsed="false"/>
    <row r="256" customFormat="false" ht="15" hidden="false" customHeight="false" outlineLevel="0" collapsed="false"/>
    <row r="257" customFormat="false" ht="15" hidden="false" customHeight="false" outlineLevel="0" collapsed="false"/>
    <row r="258" customFormat="false" ht="15" hidden="false" customHeight="false" outlineLevel="0" collapsed="false"/>
    <row r="259" customFormat="false" ht="15" hidden="false" customHeight="false" outlineLevel="0" collapsed="false"/>
    <row r="260" customFormat="false" ht="15" hidden="false" customHeight="false" outlineLevel="0" collapsed="false"/>
    <row r="261" customFormat="false" ht="15" hidden="false" customHeight="false" outlineLevel="0" collapsed="false"/>
    <row r="262" customFormat="false" ht="15" hidden="false" customHeight="false" outlineLevel="0" collapsed="false"/>
    <row r="263" customFormat="false" ht="15" hidden="false" customHeight="false" outlineLevel="0" collapsed="false"/>
    <row r="264" customFormat="false" ht="15" hidden="false" customHeight="false" outlineLevel="0" collapsed="false"/>
    <row r="265" customFormat="false" ht="15" hidden="false" customHeight="false" outlineLevel="0" collapsed="false"/>
    <row r="266" customFormat="false" ht="15" hidden="false" customHeight="false" outlineLevel="0" collapsed="false"/>
    <row r="267" customFormat="false" ht="15" hidden="false" customHeight="false" outlineLevel="0" collapsed="false"/>
    <row r="268" customFormat="false" ht="15" hidden="false" customHeight="false" outlineLevel="0" collapsed="false"/>
    <row r="269" customFormat="false" ht="15" hidden="false" customHeight="false" outlineLevel="0" collapsed="false"/>
    <row r="270" customFormat="false" ht="15" hidden="false" customHeight="false" outlineLevel="0" collapsed="false"/>
    <row r="271" customFormat="false" ht="15" hidden="false" customHeight="false" outlineLevel="0" collapsed="false"/>
    <row r="272" customFormat="false" ht="15" hidden="false" customHeight="false" outlineLevel="0" collapsed="false"/>
    <row r="273" customFormat="false" ht="15" hidden="false" customHeight="false" outlineLevel="0" collapsed="false"/>
    <row r="274" customFormat="false" ht="15" hidden="false" customHeight="false" outlineLevel="0" collapsed="false"/>
    <row r="275" customFormat="false" ht="15" hidden="false" customHeight="false" outlineLevel="0" collapsed="false"/>
    <row r="276" customFormat="false" ht="15" hidden="false" customHeight="false" outlineLevel="0" collapsed="false"/>
    <row r="277" customFormat="false" ht="15" hidden="false" customHeight="false" outlineLevel="0" collapsed="false"/>
    <row r="278" customFormat="false" ht="15" hidden="false" customHeight="false" outlineLevel="0" collapsed="false"/>
    <row r="279" customFormat="false" ht="15" hidden="false" customHeight="false" outlineLevel="0" collapsed="false"/>
    <row r="280" customFormat="false" ht="15" hidden="false" customHeight="false" outlineLevel="0" collapsed="false"/>
    <row r="281" customFormat="false" ht="15" hidden="false" customHeight="false" outlineLevel="0" collapsed="false"/>
    <row r="282" customFormat="false" ht="15" hidden="false" customHeight="false" outlineLevel="0" collapsed="false"/>
    <row r="283" customFormat="false" ht="15" hidden="false" customHeight="false" outlineLevel="0" collapsed="false"/>
    <row r="284" customFormat="false" ht="15" hidden="false" customHeight="false" outlineLevel="0" collapsed="false"/>
    <row r="285" customFormat="false" ht="15" hidden="false" customHeight="false" outlineLevel="0" collapsed="false"/>
    <row r="286" customFormat="false" ht="15" hidden="false" customHeight="false" outlineLevel="0" collapsed="false"/>
    <row r="287" customFormat="false" ht="15" hidden="false" customHeight="false" outlineLevel="0" collapsed="false"/>
    <row r="288" customFormat="false" ht="15" hidden="false" customHeight="false" outlineLevel="0" collapsed="false"/>
    <row r="289" customFormat="false" ht="15" hidden="false" customHeight="false" outlineLevel="0" collapsed="false"/>
    <row r="290" customFormat="false" ht="15" hidden="false" customHeight="false" outlineLevel="0" collapsed="false"/>
    <row r="291" customFormat="false" ht="15" hidden="false" customHeight="false" outlineLevel="0" collapsed="false"/>
    <row r="292" customFormat="false" ht="15" hidden="false" customHeight="false" outlineLevel="0" collapsed="false"/>
    <row r="293" customFormat="false" ht="15" hidden="false" customHeight="false" outlineLevel="0" collapsed="false"/>
    <row r="294" customFormat="false" ht="15" hidden="false" customHeight="false" outlineLevel="0" collapsed="false"/>
    <row r="295" customFormat="false" ht="15" hidden="false" customHeight="false" outlineLevel="0" collapsed="false"/>
    <row r="296" customFormat="false" ht="15" hidden="false" customHeight="false" outlineLevel="0" collapsed="false"/>
    <row r="297" customFormat="false" ht="15" hidden="false" customHeight="false" outlineLevel="0" collapsed="false"/>
    <row r="298" customFormat="false" ht="15" hidden="false" customHeight="false" outlineLevel="0" collapsed="false"/>
    <row r="299" customFormat="false" ht="15" hidden="false" customHeight="false" outlineLevel="0" collapsed="false"/>
    <row r="300" customFormat="false" ht="15" hidden="false" customHeight="false" outlineLevel="0" collapsed="false"/>
    <row r="301" customFormat="false" ht="15" hidden="false" customHeight="false" outlineLevel="0" collapsed="false"/>
    <row r="302" customFormat="false" ht="15" hidden="false" customHeight="false" outlineLevel="0" collapsed="false"/>
    <row r="303" customFormat="false" ht="15" hidden="false" customHeight="false" outlineLevel="0" collapsed="false"/>
    <row r="304" customFormat="false" ht="15" hidden="false" customHeight="false" outlineLevel="0" collapsed="false"/>
    <row r="305" customFormat="false" ht="15" hidden="false" customHeight="false" outlineLevel="0" collapsed="false"/>
    <row r="306" customFormat="false" ht="15" hidden="false" customHeight="false" outlineLevel="0" collapsed="false"/>
    <row r="307" customFormat="false" ht="15" hidden="false" customHeight="false" outlineLevel="0" collapsed="false"/>
    <row r="308" customFormat="false" ht="15" hidden="false" customHeight="false" outlineLevel="0" collapsed="false"/>
    <row r="309" customFormat="false" ht="15" hidden="false" customHeight="false" outlineLevel="0" collapsed="false"/>
    <row r="310" customFormat="false" ht="15" hidden="false" customHeight="false" outlineLevel="0" collapsed="false"/>
    <row r="311" customFormat="false" ht="15" hidden="false" customHeight="false" outlineLevel="0" collapsed="false"/>
    <row r="312" customFormat="false" ht="15" hidden="false" customHeight="false" outlineLevel="0" collapsed="false"/>
    <row r="313" customFormat="false" ht="15" hidden="false" customHeight="false" outlineLevel="0" collapsed="false"/>
    <row r="314" customFormat="false" ht="15" hidden="false" customHeight="false" outlineLevel="0" collapsed="false"/>
    <row r="315" customFormat="false" ht="15" hidden="false" customHeight="false" outlineLevel="0" collapsed="false"/>
    <row r="316" customFormat="false" ht="15" hidden="false" customHeight="false" outlineLevel="0" collapsed="false"/>
    <row r="317" customFormat="false" ht="15" hidden="false" customHeight="false" outlineLevel="0" collapsed="false"/>
    <row r="318" customFormat="false" ht="15" hidden="false" customHeight="false" outlineLevel="0" collapsed="false"/>
    <row r="319" customFormat="false" ht="15" hidden="false" customHeight="false" outlineLevel="0" collapsed="false"/>
    <row r="320" customFormat="false" ht="15" hidden="false" customHeight="false" outlineLevel="0" collapsed="false"/>
    <row r="321" customFormat="false" ht="15" hidden="false" customHeight="false" outlineLevel="0" collapsed="false"/>
    <row r="322" customFormat="false" ht="15" hidden="false" customHeight="false" outlineLevel="0" collapsed="false"/>
    <row r="323" customFormat="false" ht="15" hidden="false" customHeight="false" outlineLevel="0" collapsed="false"/>
    <row r="324" customFormat="false" ht="15" hidden="false" customHeight="false" outlineLevel="0" collapsed="false"/>
    <row r="325" customFormat="false" ht="15" hidden="false" customHeight="false" outlineLevel="0" collapsed="false"/>
    <row r="326" customFormat="false" ht="15" hidden="false" customHeight="false" outlineLevel="0" collapsed="false"/>
    <row r="327" customFormat="false" ht="15" hidden="false" customHeight="false" outlineLevel="0" collapsed="false"/>
    <row r="328" customFormat="false" ht="15" hidden="false" customHeight="false" outlineLevel="0" collapsed="false"/>
    <row r="329" customFormat="false" ht="15" hidden="false" customHeight="false" outlineLevel="0" collapsed="false"/>
    <row r="330" customFormat="false" ht="15" hidden="false" customHeight="false" outlineLevel="0" collapsed="false"/>
    <row r="331" customFormat="false" ht="15" hidden="false" customHeight="false" outlineLevel="0" collapsed="false"/>
    <row r="332" customFormat="false" ht="15" hidden="false" customHeight="false" outlineLevel="0" collapsed="false"/>
    <row r="333" customFormat="false" ht="15" hidden="false" customHeight="false" outlineLevel="0" collapsed="false"/>
    <row r="334" customFormat="false" ht="15" hidden="false" customHeight="false" outlineLevel="0" collapsed="false"/>
    <row r="335" customFormat="false" ht="15" hidden="false" customHeight="false" outlineLevel="0" collapsed="false"/>
    <row r="336" customFormat="false" ht="15" hidden="false" customHeight="false" outlineLevel="0" collapsed="false"/>
    <row r="337" customFormat="false" ht="15" hidden="false" customHeight="false" outlineLevel="0" collapsed="false"/>
    <row r="338" customFormat="false" ht="15" hidden="false" customHeight="false" outlineLevel="0" collapsed="false"/>
    <row r="339" customFormat="false" ht="15" hidden="false" customHeight="false" outlineLevel="0" collapsed="false"/>
    <row r="340" customFormat="false" ht="15" hidden="false" customHeight="false" outlineLevel="0" collapsed="false"/>
    <row r="341" customFormat="false" ht="15" hidden="false" customHeight="false" outlineLevel="0" collapsed="false"/>
    <row r="342" customFormat="false" ht="15" hidden="false" customHeight="false" outlineLevel="0" collapsed="false"/>
    <row r="343" customFormat="false" ht="15" hidden="false" customHeight="false" outlineLevel="0" collapsed="false"/>
    <row r="344" customFormat="false" ht="15" hidden="false" customHeight="false" outlineLevel="0" collapsed="false"/>
    <row r="345" customFormat="false" ht="15" hidden="false" customHeight="false" outlineLevel="0" collapsed="false"/>
    <row r="346" customFormat="false" ht="15" hidden="false" customHeight="false" outlineLevel="0" collapsed="false"/>
    <row r="347" customFormat="false" ht="15" hidden="false" customHeight="false" outlineLevel="0" collapsed="false"/>
    <row r="348" customFormat="false" ht="15" hidden="false" customHeight="false" outlineLevel="0" collapsed="false"/>
    <row r="349" customFormat="false" ht="15" hidden="false" customHeight="false" outlineLevel="0" collapsed="false"/>
    <row r="350" customFormat="false" ht="15" hidden="false" customHeight="false" outlineLevel="0" collapsed="false"/>
    <row r="351" customFormat="false" ht="15" hidden="false" customHeight="false" outlineLevel="0" collapsed="false"/>
    <row r="352" customFormat="false" ht="15" hidden="false" customHeight="false" outlineLevel="0" collapsed="false"/>
    <row r="353" customFormat="false" ht="15" hidden="false" customHeight="false" outlineLevel="0" collapsed="false"/>
    <row r="354" customFormat="false" ht="15" hidden="false" customHeight="false" outlineLevel="0" collapsed="false"/>
    <row r="355" customFormat="false" ht="15" hidden="false" customHeight="false" outlineLevel="0" collapsed="false"/>
    <row r="356" customFormat="false" ht="15" hidden="false" customHeight="false" outlineLevel="0" collapsed="false"/>
    <row r="357" customFormat="false" ht="15" hidden="false" customHeight="false" outlineLevel="0" collapsed="false"/>
    <row r="358" customFormat="false" ht="15" hidden="false" customHeight="false" outlineLevel="0" collapsed="false"/>
    <row r="359" customFormat="false" ht="15" hidden="false" customHeight="false" outlineLevel="0" collapsed="false"/>
    <row r="360" customFormat="false" ht="15" hidden="false" customHeight="false" outlineLevel="0" collapsed="false"/>
    <row r="361" customFormat="false" ht="15" hidden="false" customHeight="false" outlineLevel="0" collapsed="false"/>
    <row r="362" customFormat="false" ht="15" hidden="false" customHeight="false" outlineLevel="0" collapsed="false"/>
    <row r="363" customFormat="false" ht="15" hidden="false" customHeight="false" outlineLevel="0" collapsed="false"/>
    <row r="364" customFormat="false" ht="15" hidden="false" customHeight="false" outlineLevel="0" collapsed="false"/>
    <row r="365" customFormat="false" ht="15" hidden="false" customHeight="false" outlineLevel="0" collapsed="false"/>
    <row r="366" customFormat="false" ht="15" hidden="false" customHeight="false" outlineLevel="0" collapsed="false"/>
    <row r="367" customFormat="false" ht="15" hidden="false" customHeight="false" outlineLevel="0" collapsed="false"/>
    <row r="368" customFormat="false" ht="15" hidden="false" customHeight="false" outlineLevel="0" collapsed="false"/>
    <row r="369" customFormat="false" ht="15" hidden="false" customHeight="false" outlineLevel="0" collapsed="false"/>
    <row r="370" customFormat="false" ht="15" hidden="false" customHeight="false" outlineLevel="0" collapsed="false"/>
    <row r="371" customFormat="false" ht="15" hidden="false" customHeight="false" outlineLevel="0" collapsed="false"/>
    <row r="372" customFormat="false" ht="15" hidden="false" customHeight="false" outlineLevel="0" collapsed="false"/>
    <row r="373" customFormat="false" ht="15" hidden="false" customHeight="false" outlineLevel="0" collapsed="false"/>
    <row r="374" customFormat="false" ht="15" hidden="false" customHeight="false" outlineLevel="0" collapsed="false"/>
    <row r="375" customFormat="false" ht="15" hidden="false" customHeight="false" outlineLevel="0" collapsed="false"/>
    <row r="376" customFormat="false" ht="15" hidden="false" customHeight="false" outlineLevel="0" collapsed="false"/>
    <row r="377" customFormat="false" ht="15" hidden="false" customHeight="false" outlineLevel="0" collapsed="false"/>
    <row r="378" customFormat="false" ht="15" hidden="false" customHeight="false" outlineLevel="0" collapsed="false"/>
    <row r="379" customFormat="false" ht="15" hidden="false" customHeight="false" outlineLevel="0" collapsed="false"/>
    <row r="380" customFormat="false" ht="15" hidden="false" customHeight="false" outlineLevel="0" collapsed="false"/>
    <row r="381" customFormat="false" ht="15" hidden="false" customHeight="false" outlineLevel="0" collapsed="false"/>
    <row r="382" customFormat="false" ht="15" hidden="false" customHeight="false" outlineLevel="0" collapsed="false"/>
    <row r="383" customFormat="false" ht="15" hidden="false" customHeight="false" outlineLevel="0" collapsed="false"/>
    <row r="384" customFormat="false" ht="15" hidden="false" customHeight="false" outlineLevel="0" collapsed="false"/>
    <row r="385" customFormat="false" ht="15" hidden="false" customHeight="false" outlineLevel="0" collapsed="false"/>
    <row r="386" customFormat="false" ht="15" hidden="false" customHeight="false" outlineLevel="0" collapsed="false"/>
    <row r="387" customFormat="false" ht="15" hidden="false" customHeight="false" outlineLevel="0" collapsed="false"/>
    <row r="388" customFormat="false" ht="15" hidden="false" customHeight="false" outlineLevel="0" collapsed="false"/>
    <row r="389" customFormat="false" ht="15" hidden="false" customHeight="false" outlineLevel="0" collapsed="false"/>
    <row r="390" customFormat="false" ht="15" hidden="false" customHeight="false" outlineLevel="0" collapsed="false"/>
    <row r="391" customFormat="false" ht="15" hidden="false" customHeight="false" outlineLevel="0" collapsed="false"/>
    <row r="392" customFormat="false" ht="15" hidden="false" customHeight="false" outlineLevel="0" collapsed="false"/>
    <row r="393" customFormat="false" ht="15" hidden="false" customHeight="false" outlineLevel="0" collapsed="false"/>
    <row r="394" customFormat="false" ht="15" hidden="false" customHeight="false" outlineLevel="0" collapsed="false"/>
    <row r="395" customFormat="false" ht="15" hidden="false" customHeight="false" outlineLevel="0" collapsed="false"/>
    <row r="396" customFormat="false" ht="15" hidden="false" customHeight="false" outlineLevel="0" collapsed="false"/>
    <row r="397" customFormat="false" ht="15" hidden="false" customHeight="false" outlineLevel="0" collapsed="false"/>
    <row r="398" customFormat="false" ht="15" hidden="false" customHeight="false" outlineLevel="0" collapsed="false"/>
    <row r="399" customFormat="false" ht="15" hidden="false" customHeight="false" outlineLevel="0" collapsed="false"/>
    <row r="400" customFormat="false" ht="15" hidden="false" customHeight="false" outlineLevel="0" collapsed="false"/>
    <row r="401" customFormat="false" ht="15" hidden="false" customHeight="false" outlineLevel="0" collapsed="false"/>
    <row r="402" customFormat="false" ht="15" hidden="false" customHeight="false" outlineLevel="0" collapsed="false"/>
    <row r="403" customFormat="false" ht="15" hidden="false" customHeight="false" outlineLevel="0" collapsed="false"/>
    <row r="404" customFormat="false" ht="15" hidden="false" customHeight="false" outlineLevel="0" collapsed="false"/>
    <row r="405" customFormat="false" ht="15" hidden="false" customHeight="false" outlineLevel="0" collapsed="false"/>
    <row r="406" customFormat="false" ht="15" hidden="false" customHeight="false" outlineLevel="0" collapsed="false"/>
    <row r="407" customFormat="false" ht="15" hidden="false" customHeight="false" outlineLevel="0" collapsed="false"/>
    <row r="408" customFormat="false" ht="15" hidden="false" customHeight="false" outlineLevel="0" collapsed="false"/>
    <row r="409" customFormat="false" ht="15" hidden="false" customHeight="false" outlineLevel="0" collapsed="false"/>
    <row r="410" customFormat="false" ht="15" hidden="false" customHeight="false" outlineLevel="0" collapsed="false"/>
    <row r="411" customFormat="false" ht="15" hidden="false" customHeight="false" outlineLevel="0" collapsed="false"/>
    <row r="412" customFormat="false" ht="15" hidden="false" customHeight="false" outlineLevel="0" collapsed="false"/>
    <row r="413" customFormat="false" ht="15" hidden="false" customHeight="false" outlineLevel="0" collapsed="false"/>
    <row r="414" customFormat="false" ht="15" hidden="false" customHeight="false" outlineLevel="0" collapsed="false"/>
    <row r="415" customFormat="false" ht="15" hidden="false" customHeight="false" outlineLevel="0" collapsed="false"/>
    <row r="416" customFormat="false" ht="15" hidden="false" customHeight="false" outlineLevel="0" collapsed="false"/>
    <row r="417" customFormat="false" ht="15" hidden="false" customHeight="false" outlineLevel="0" collapsed="false"/>
    <row r="418" customFormat="false" ht="15" hidden="false" customHeight="false" outlineLevel="0" collapsed="false"/>
    <row r="419" customFormat="false" ht="15" hidden="false" customHeight="false" outlineLevel="0" collapsed="false"/>
    <row r="420" customFormat="false" ht="15" hidden="false" customHeight="false" outlineLevel="0" collapsed="false"/>
    <row r="421" customFormat="false" ht="15" hidden="false" customHeight="false" outlineLevel="0" collapsed="false"/>
    <row r="422" customFormat="false" ht="15" hidden="false" customHeight="false" outlineLevel="0" collapsed="false"/>
    <row r="423" customFormat="false" ht="15" hidden="false" customHeight="false" outlineLevel="0" collapsed="false"/>
    <row r="424" customFormat="false" ht="15" hidden="false" customHeight="false" outlineLevel="0" collapsed="false"/>
    <row r="425" customFormat="false" ht="15" hidden="false" customHeight="false" outlineLevel="0" collapsed="false"/>
    <row r="426" customFormat="false" ht="15" hidden="false" customHeight="false" outlineLevel="0" collapsed="false"/>
    <row r="427" customFormat="false" ht="15" hidden="false" customHeight="false" outlineLevel="0" collapsed="false"/>
    <row r="428" customFormat="false" ht="15" hidden="false" customHeight="false" outlineLevel="0" collapsed="false"/>
    <row r="429" customFormat="false" ht="15" hidden="false" customHeight="false" outlineLevel="0" collapsed="false"/>
    <row r="430" customFormat="false" ht="15" hidden="false" customHeight="false" outlineLevel="0" collapsed="false"/>
    <row r="431" customFormat="false" ht="15" hidden="false" customHeight="false" outlineLevel="0" collapsed="false"/>
    <row r="432" customFormat="false" ht="15" hidden="false" customHeight="false" outlineLevel="0" collapsed="false"/>
    <row r="433" customFormat="false" ht="15" hidden="false" customHeight="false" outlineLevel="0" collapsed="false"/>
    <row r="434" customFormat="false" ht="15" hidden="false" customHeight="false" outlineLevel="0" collapsed="false"/>
    <row r="435" customFormat="false" ht="15" hidden="false" customHeight="false" outlineLevel="0" collapsed="false"/>
    <row r="436" customFormat="false" ht="15" hidden="false" customHeight="false" outlineLevel="0" collapsed="false"/>
    <row r="437" customFormat="false" ht="15" hidden="false" customHeight="false" outlineLevel="0" collapsed="false"/>
    <row r="438" customFormat="false" ht="15" hidden="false" customHeight="false" outlineLevel="0" collapsed="false"/>
    <row r="439" customFormat="false" ht="15" hidden="false" customHeight="false" outlineLevel="0" collapsed="false"/>
    <row r="440" customFormat="false" ht="15" hidden="false" customHeight="false" outlineLevel="0" collapsed="false"/>
    <row r="441" customFormat="false" ht="15" hidden="false" customHeight="false" outlineLevel="0" collapsed="false"/>
    <row r="442" customFormat="false" ht="15" hidden="false" customHeight="false" outlineLevel="0" collapsed="false"/>
    <row r="443" customFormat="false" ht="15" hidden="false" customHeight="false" outlineLevel="0" collapsed="false"/>
    <row r="444" customFormat="false" ht="15" hidden="false" customHeight="false" outlineLevel="0" collapsed="false"/>
    <row r="445" customFormat="false" ht="15" hidden="false" customHeight="false" outlineLevel="0" collapsed="false"/>
    <row r="446" customFormat="false" ht="15" hidden="false" customHeight="false" outlineLevel="0" collapsed="false"/>
    <row r="447" customFormat="false" ht="15" hidden="false" customHeight="false" outlineLevel="0" collapsed="false"/>
    <row r="448" customFormat="false" ht="15" hidden="false" customHeight="false" outlineLevel="0" collapsed="false"/>
    <row r="449" customFormat="false" ht="15" hidden="false" customHeight="false" outlineLevel="0" collapsed="false"/>
    <row r="450" customFormat="false" ht="15" hidden="false" customHeight="false" outlineLevel="0" collapsed="false"/>
    <row r="451" customFormat="false" ht="15" hidden="false" customHeight="false" outlineLevel="0" collapsed="false"/>
    <row r="452" customFormat="false" ht="15" hidden="false" customHeight="false" outlineLevel="0" collapsed="false"/>
    <row r="453" customFormat="false" ht="15" hidden="false" customHeight="false" outlineLevel="0" collapsed="false"/>
    <row r="454" customFormat="false" ht="15" hidden="false" customHeight="false" outlineLevel="0" collapsed="false"/>
    <row r="455" customFormat="false" ht="15" hidden="false" customHeight="false" outlineLevel="0" collapsed="false"/>
    <row r="456" customFormat="false" ht="15" hidden="false" customHeight="false" outlineLevel="0" collapsed="false"/>
    <row r="457" customFormat="false" ht="15" hidden="false" customHeight="false" outlineLevel="0" collapsed="false"/>
    <row r="458" customFormat="false" ht="15" hidden="false" customHeight="false" outlineLevel="0" collapsed="false"/>
    <row r="459" customFormat="false" ht="15" hidden="false" customHeight="false" outlineLevel="0" collapsed="false"/>
    <row r="460" customFormat="false" ht="15" hidden="false" customHeight="false" outlineLevel="0" collapsed="false"/>
    <row r="461" customFormat="false" ht="15" hidden="false" customHeight="false" outlineLevel="0" collapsed="false"/>
    <row r="462" customFormat="false" ht="15" hidden="false" customHeight="false" outlineLevel="0" collapsed="false"/>
    <row r="463" customFormat="false" ht="15" hidden="false" customHeight="false" outlineLevel="0" collapsed="false"/>
    <row r="464" customFormat="false" ht="15" hidden="false" customHeight="false" outlineLevel="0" collapsed="false"/>
    <row r="465" customFormat="false" ht="15" hidden="false" customHeight="false" outlineLevel="0" collapsed="false"/>
    <row r="466" customFormat="false" ht="15" hidden="false" customHeight="false" outlineLevel="0" collapsed="false"/>
    <row r="467" customFormat="false" ht="15" hidden="false" customHeight="false" outlineLevel="0" collapsed="false"/>
    <row r="468" customFormat="false" ht="15" hidden="false" customHeight="false" outlineLevel="0" collapsed="false"/>
    <row r="469" customFormat="false" ht="15" hidden="false" customHeight="false" outlineLevel="0" collapsed="false"/>
    <row r="470" customFormat="false" ht="15" hidden="false" customHeight="false" outlineLevel="0" collapsed="false"/>
    <row r="471" customFormat="false" ht="15" hidden="false" customHeight="false" outlineLevel="0" collapsed="false"/>
    <row r="472" customFormat="false" ht="15" hidden="false" customHeight="false" outlineLevel="0" collapsed="false"/>
    <row r="473" customFormat="false" ht="15" hidden="false" customHeight="false" outlineLevel="0" collapsed="false"/>
    <row r="474" customFormat="false" ht="15" hidden="false" customHeight="false" outlineLevel="0" collapsed="false"/>
    <row r="475" customFormat="false" ht="15" hidden="false" customHeight="false" outlineLevel="0" collapsed="false"/>
    <row r="476" customFormat="false" ht="15" hidden="false" customHeight="false" outlineLevel="0" collapsed="false"/>
    <row r="477" customFormat="false" ht="15" hidden="false" customHeight="false" outlineLevel="0" collapsed="false"/>
    <row r="478" customFormat="false" ht="15" hidden="false" customHeight="false" outlineLevel="0" collapsed="false"/>
    <row r="479" customFormat="false" ht="15" hidden="false" customHeight="false" outlineLevel="0" collapsed="false"/>
    <row r="480" customFormat="false" ht="15" hidden="false" customHeight="false" outlineLevel="0" collapsed="false"/>
    <row r="481" customFormat="false" ht="15" hidden="false" customHeight="false" outlineLevel="0" collapsed="false"/>
    <row r="482" customFormat="false" ht="15" hidden="false" customHeight="false" outlineLevel="0" collapsed="false"/>
    <row r="483" customFormat="false" ht="15" hidden="false" customHeight="false" outlineLevel="0" collapsed="false"/>
    <row r="484" customFormat="false" ht="15" hidden="false" customHeight="false" outlineLevel="0" collapsed="false"/>
    <row r="485" customFormat="false" ht="15" hidden="false" customHeight="false" outlineLevel="0" collapsed="false"/>
    <row r="486" customFormat="false" ht="15" hidden="false" customHeight="false" outlineLevel="0" collapsed="false"/>
    <row r="487" customFormat="false" ht="15" hidden="false" customHeight="false" outlineLevel="0" collapsed="false"/>
    <row r="488" customFormat="false" ht="15" hidden="false" customHeight="false" outlineLevel="0" collapsed="false"/>
    <row r="489" customFormat="false" ht="15" hidden="false" customHeight="false" outlineLevel="0" collapsed="false"/>
    <row r="490" customFormat="false" ht="15" hidden="false" customHeight="false" outlineLevel="0" collapsed="false"/>
    <row r="491" customFormat="false" ht="15" hidden="false" customHeight="false" outlineLevel="0" collapsed="false"/>
    <row r="492" customFormat="false" ht="15" hidden="false" customHeight="false" outlineLevel="0" collapsed="false"/>
    <row r="493" customFormat="false" ht="15" hidden="false" customHeight="false" outlineLevel="0" collapsed="false"/>
    <row r="494" customFormat="false" ht="15" hidden="false" customHeight="false" outlineLevel="0" collapsed="false"/>
    <row r="495" customFormat="false" ht="15" hidden="false" customHeight="false" outlineLevel="0" collapsed="false"/>
    <row r="496" customFormat="false" ht="15" hidden="false" customHeight="false" outlineLevel="0" collapsed="false"/>
    <row r="497" customFormat="false" ht="15" hidden="false" customHeight="false" outlineLevel="0" collapsed="false"/>
    <row r="498" customFormat="false" ht="15" hidden="false" customHeight="false" outlineLevel="0" collapsed="false"/>
    <row r="499" customFormat="false" ht="15" hidden="false" customHeight="false" outlineLevel="0" collapsed="false"/>
    <row r="500" customFormat="false" ht="15" hidden="false" customHeight="false" outlineLevel="0" collapsed="false"/>
    <row r="501" customFormat="false" ht="15" hidden="false" customHeight="false" outlineLevel="0" collapsed="false"/>
    <row r="502" customFormat="false" ht="15" hidden="false" customHeight="false" outlineLevel="0" collapsed="false"/>
    <row r="503" customFormat="false" ht="15" hidden="false" customHeight="false" outlineLevel="0" collapsed="false"/>
    <row r="504" customFormat="false" ht="15" hidden="false" customHeight="false" outlineLevel="0" collapsed="false"/>
    <row r="505" customFormat="false" ht="15" hidden="false" customHeight="false" outlineLevel="0" collapsed="false"/>
    <row r="506" customFormat="false" ht="15" hidden="false" customHeight="false" outlineLevel="0" collapsed="false"/>
    <row r="507" customFormat="false" ht="15" hidden="false" customHeight="false" outlineLevel="0" collapsed="false"/>
    <row r="508" customFormat="false" ht="15" hidden="false" customHeight="false" outlineLevel="0" collapsed="false"/>
    <row r="509" customFormat="false" ht="15" hidden="false" customHeight="false" outlineLevel="0" collapsed="false"/>
    <row r="510" customFormat="false" ht="15" hidden="false" customHeight="false" outlineLevel="0" collapsed="false"/>
    <row r="511" customFormat="false" ht="15" hidden="false" customHeight="false" outlineLevel="0" collapsed="false"/>
    <row r="512" customFormat="false" ht="15" hidden="false" customHeight="false" outlineLevel="0" collapsed="false"/>
    <row r="513" customFormat="false" ht="15" hidden="false" customHeight="false" outlineLevel="0" collapsed="false"/>
    <row r="514" customFormat="false" ht="15" hidden="false" customHeight="false" outlineLevel="0" collapsed="false"/>
    <row r="515" customFormat="false" ht="15" hidden="false" customHeight="false" outlineLevel="0" collapsed="false"/>
    <row r="516" customFormat="false" ht="15" hidden="false" customHeight="false" outlineLevel="0" collapsed="false"/>
    <row r="517" customFormat="false" ht="15" hidden="false" customHeight="false" outlineLevel="0" collapsed="false"/>
    <row r="518" customFormat="false" ht="15" hidden="false" customHeight="false" outlineLevel="0" collapsed="false"/>
    <row r="519" customFormat="false" ht="15" hidden="false" customHeight="false" outlineLevel="0" collapsed="false"/>
    <row r="520" customFormat="false" ht="15" hidden="false" customHeight="false" outlineLevel="0" collapsed="false"/>
    <row r="521" customFormat="false" ht="15" hidden="false" customHeight="false" outlineLevel="0" collapsed="false"/>
    <row r="522" customFormat="false" ht="15" hidden="false" customHeight="false" outlineLevel="0" collapsed="false"/>
    <row r="523" customFormat="false" ht="15" hidden="false" customHeight="false" outlineLevel="0" collapsed="false"/>
    <row r="524" customFormat="false" ht="15" hidden="false" customHeight="false" outlineLevel="0" collapsed="false"/>
    <row r="525" customFormat="false" ht="15" hidden="false" customHeight="false" outlineLevel="0" collapsed="false"/>
    <row r="526" customFormat="false" ht="15" hidden="false" customHeight="false" outlineLevel="0" collapsed="false"/>
    <row r="527" customFormat="false" ht="15" hidden="false" customHeight="false" outlineLevel="0" collapsed="false"/>
    <row r="528" customFormat="false" ht="15" hidden="false" customHeight="false" outlineLevel="0" collapsed="false"/>
    <row r="529" customFormat="false" ht="15" hidden="false" customHeight="false" outlineLevel="0" collapsed="false"/>
    <row r="530" customFormat="false" ht="15" hidden="false" customHeight="false" outlineLevel="0" collapsed="false"/>
    <row r="531" customFormat="false" ht="15" hidden="false" customHeight="false" outlineLevel="0" collapsed="false"/>
    <row r="532" customFormat="false" ht="15" hidden="false" customHeight="false" outlineLevel="0" collapsed="false"/>
    <row r="533" customFormat="false" ht="15" hidden="false" customHeight="false" outlineLevel="0" collapsed="false"/>
    <row r="534" customFormat="false" ht="15" hidden="false" customHeight="false" outlineLevel="0" collapsed="false"/>
    <row r="535" customFormat="false" ht="15" hidden="false" customHeight="false" outlineLevel="0" collapsed="false"/>
    <row r="536" customFormat="false" ht="15" hidden="false" customHeight="false" outlineLevel="0" collapsed="false"/>
    <row r="537" customFormat="false" ht="15" hidden="false" customHeight="false" outlineLevel="0" collapsed="false"/>
    <row r="538" customFormat="false" ht="15" hidden="false" customHeight="false" outlineLevel="0" collapsed="false"/>
    <row r="539" customFormat="false" ht="15" hidden="false" customHeight="false" outlineLevel="0" collapsed="false"/>
    <row r="540" customFormat="false" ht="15" hidden="false" customHeight="false" outlineLevel="0" collapsed="false"/>
    <row r="541" customFormat="false" ht="15" hidden="false" customHeight="false" outlineLevel="0" collapsed="false"/>
    <row r="542" customFormat="false" ht="15" hidden="false" customHeight="false" outlineLevel="0" collapsed="false"/>
    <row r="543" customFormat="false" ht="15" hidden="false" customHeight="false" outlineLevel="0" collapsed="false"/>
    <row r="544" customFormat="false" ht="15" hidden="false" customHeight="false" outlineLevel="0" collapsed="false"/>
    <row r="545" customFormat="false" ht="15" hidden="false" customHeight="false" outlineLevel="0" collapsed="false"/>
    <row r="546" customFormat="false" ht="15" hidden="false" customHeight="false" outlineLevel="0" collapsed="false"/>
    <row r="547" customFormat="false" ht="15" hidden="false" customHeight="false" outlineLevel="0" collapsed="false"/>
    <row r="548" customFormat="false" ht="15" hidden="false" customHeight="false" outlineLevel="0" collapsed="false"/>
    <row r="549" customFormat="false" ht="15" hidden="false" customHeight="false" outlineLevel="0" collapsed="false"/>
    <row r="550" customFormat="false" ht="15" hidden="false" customHeight="false" outlineLevel="0" collapsed="false"/>
    <row r="551" customFormat="false" ht="15" hidden="false" customHeight="false" outlineLevel="0" collapsed="false"/>
    <row r="552" customFormat="false" ht="15" hidden="false" customHeight="false" outlineLevel="0" collapsed="false"/>
    <row r="553" customFormat="false" ht="15" hidden="false" customHeight="false" outlineLevel="0" collapsed="false"/>
    <row r="554" customFormat="false" ht="15" hidden="false" customHeight="false" outlineLevel="0" collapsed="false"/>
    <row r="555" customFormat="false" ht="15" hidden="false" customHeight="false" outlineLevel="0" collapsed="false"/>
    <row r="556" customFormat="false" ht="15" hidden="false" customHeight="false" outlineLevel="0" collapsed="false"/>
    <row r="557" customFormat="false" ht="15" hidden="false" customHeight="false" outlineLevel="0" collapsed="false"/>
    <row r="558" customFormat="false" ht="15" hidden="false" customHeight="false" outlineLevel="0" collapsed="false"/>
    <row r="559" customFormat="false" ht="15" hidden="false" customHeight="false" outlineLevel="0" collapsed="false"/>
    <row r="560" customFormat="false" ht="15" hidden="false" customHeight="false" outlineLevel="0" collapsed="false"/>
    <row r="561" customFormat="false" ht="15" hidden="false" customHeight="false" outlineLevel="0" collapsed="false"/>
    <row r="562" customFormat="false" ht="15" hidden="false" customHeight="false" outlineLevel="0" collapsed="false"/>
    <row r="563" customFormat="false" ht="15" hidden="false" customHeight="false" outlineLevel="0" collapsed="false"/>
    <row r="564" customFormat="false" ht="15" hidden="false" customHeight="false" outlineLevel="0" collapsed="false"/>
    <row r="565" customFormat="false" ht="15" hidden="false" customHeight="false" outlineLevel="0" collapsed="false"/>
    <row r="566" customFormat="false" ht="15" hidden="false" customHeight="false" outlineLevel="0" collapsed="false"/>
    <row r="567" customFormat="false" ht="15" hidden="false" customHeight="false" outlineLevel="0" collapsed="false"/>
    <row r="568" customFormat="false" ht="15" hidden="false" customHeight="false" outlineLevel="0" collapsed="false"/>
    <row r="569" customFormat="false" ht="15" hidden="false" customHeight="false" outlineLevel="0" collapsed="false"/>
    <row r="570" customFormat="false" ht="15" hidden="false" customHeight="false" outlineLevel="0" collapsed="false"/>
    <row r="571" customFormat="false" ht="15" hidden="false" customHeight="false" outlineLevel="0" collapsed="false"/>
    <row r="572" customFormat="false" ht="15" hidden="false" customHeight="false" outlineLevel="0" collapsed="false"/>
    <row r="573" customFormat="false" ht="15" hidden="false" customHeight="false" outlineLevel="0" collapsed="false"/>
    <row r="574" customFormat="false" ht="15" hidden="false" customHeight="false" outlineLevel="0" collapsed="false"/>
    <row r="575" customFormat="false" ht="15" hidden="false" customHeight="false" outlineLevel="0" collapsed="false"/>
    <row r="576" customFormat="false" ht="15" hidden="false" customHeight="false" outlineLevel="0" collapsed="false"/>
    <row r="577" customFormat="false" ht="15" hidden="false" customHeight="false" outlineLevel="0" collapsed="false"/>
    <row r="578" customFormat="false" ht="15" hidden="false" customHeight="false" outlineLevel="0" collapsed="false"/>
    <row r="579" customFormat="false" ht="15" hidden="false" customHeight="false" outlineLevel="0" collapsed="false"/>
    <row r="580" customFormat="false" ht="15" hidden="false" customHeight="false" outlineLevel="0" collapsed="false"/>
    <row r="581" customFormat="false" ht="15" hidden="false" customHeight="false" outlineLevel="0" collapsed="false"/>
    <row r="582" customFormat="false" ht="15" hidden="false" customHeight="false" outlineLevel="0" collapsed="false"/>
    <row r="583" customFormat="false" ht="15" hidden="false" customHeight="false" outlineLevel="0" collapsed="false"/>
    <row r="584" customFormat="false" ht="15" hidden="false" customHeight="false" outlineLevel="0" collapsed="false"/>
    <row r="585" customFormat="false" ht="15" hidden="false" customHeight="false" outlineLevel="0" collapsed="false"/>
    <row r="586" customFormat="false" ht="15" hidden="false" customHeight="false" outlineLevel="0" collapsed="false"/>
    <row r="587" customFormat="false" ht="15" hidden="false" customHeight="false" outlineLevel="0" collapsed="false"/>
    <row r="588" customFormat="false" ht="15" hidden="false" customHeight="false" outlineLevel="0" collapsed="false"/>
    <row r="589" customFormat="false" ht="15" hidden="false" customHeight="false" outlineLevel="0" collapsed="false"/>
    <row r="590" customFormat="false" ht="15" hidden="false" customHeight="false" outlineLevel="0" collapsed="false"/>
    <row r="591" customFormat="false" ht="15" hidden="false" customHeight="false" outlineLevel="0" collapsed="false"/>
    <row r="592" customFormat="false" ht="15" hidden="false" customHeight="false" outlineLevel="0" collapsed="false"/>
    <row r="593" customFormat="false" ht="15" hidden="false" customHeight="false" outlineLevel="0" collapsed="false"/>
    <row r="594" customFormat="false" ht="15" hidden="false" customHeight="false" outlineLevel="0" collapsed="false"/>
    <row r="595" customFormat="false" ht="15" hidden="false" customHeight="false" outlineLevel="0" collapsed="false"/>
    <row r="596" customFormat="false" ht="15" hidden="false" customHeight="false" outlineLevel="0" collapsed="false"/>
    <row r="597" customFormat="false" ht="15" hidden="false" customHeight="false" outlineLevel="0" collapsed="false"/>
    <row r="598" customFormat="false" ht="15" hidden="false" customHeight="false" outlineLevel="0" collapsed="false"/>
    <row r="599" customFormat="false" ht="15" hidden="false" customHeight="false" outlineLevel="0" collapsed="false"/>
    <row r="600" customFormat="false" ht="15" hidden="false" customHeight="false" outlineLevel="0" collapsed="false"/>
    <row r="601" customFormat="false" ht="15" hidden="false" customHeight="false" outlineLevel="0" collapsed="false"/>
    <row r="602" customFormat="false" ht="15" hidden="false" customHeight="false" outlineLevel="0" collapsed="false"/>
    <row r="603" customFormat="false" ht="15" hidden="false" customHeight="false" outlineLevel="0" collapsed="false"/>
    <row r="604" customFormat="false" ht="15" hidden="false" customHeight="false" outlineLevel="0" collapsed="false"/>
    <row r="605" customFormat="false" ht="15" hidden="false" customHeight="false" outlineLevel="0" collapsed="false"/>
    <row r="606" customFormat="false" ht="15" hidden="false" customHeight="false" outlineLevel="0" collapsed="false"/>
    <row r="607" customFormat="false" ht="15" hidden="false" customHeight="false" outlineLevel="0" collapsed="false"/>
    <row r="608" customFormat="false" ht="15" hidden="false" customHeight="false" outlineLevel="0" collapsed="false"/>
    <row r="609" customFormat="false" ht="15" hidden="false" customHeight="false" outlineLevel="0" collapsed="false"/>
    <row r="610" customFormat="false" ht="15" hidden="false" customHeight="false" outlineLevel="0" collapsed="false"/>
    <row r="611" customFormat="false" ht="15" hidden="false" customHeight="false" outlineLevel="0" collapsed="false"/>
    <row r="612" customFormat="false" ht="15" hidden="false" customHeight="false" outlineLevel="0" collapsed="false"/>
    <row r="613" customFormat="false" ht="15" hidden="false" customHeight="false" outlineLevel="0" collapsed="false"/>
    <row r="614" customFormat="false" ht="15" hidden="false" customHeight="false" outlineLevel="0" collapsed="false"/>
    <row r="615" customFormat="false" ht="15" hidden="false" customHeight="false" outlineLevel="0" collapsed="false"/>
    <row r="616" customFormat="false" ht="15" hidden="false" customHeight="false" outlineLevel="0" collapsed="false"/>
    <row r="617" customFormat="false" ht="15" hidden="false" customHeight="false" outlineLevel="0" collapsed="false"/>
    <row r="618" customFormat="false" ht="15" hidden="false" customHeight="false" outlineLevel="0" collapsed="false"/>
    <row r="619" customFormat="false" ht="15" hidden="false" customHeight="false" outlineLevel="0" collapsed="false"/>
    <row r="620" customFormat="false" ht="15" hidden="false" customHeight="false" outlineLevel="0" collapsed="false"/>
    <row r="621" customFormat="false" ht="15" hidden="false" customHeight="false" outlineLevel="0" collapsed="false"/>
    <row r="622" customFormat="false" ht="15" hidden="false" customHeight="false" outlineLevel="0" collapsed="false"/>
    <row r="623" customFormat="false" ht="15" hidden="false" customHeight="false" outlineLevel="0" collapsed="false"/>
    <row r="624" customFormat="false" ht="15" hidden="false" customHeight="false" outlineLevel="0" collapsed="false"/>
    <row r="625" customFormat="false" ht="15" hidden="false" customHeight="false" outlineLevel="0" collapsed="false"/>
    <row r="626" customFormat="false" ht="15" hidden="false" customHeight="false" outlineLevel="0" collapsed="false"/>
    <row r="627" customFormat="false" ht="15" hidden="false" customHeight="false" outlineLevel="0" collapsed="false"/>
    <row r="628" customFormat="false" ht="15" hidden="false" customHeight="false" outlineLevel="0" collapsed="false"/>
    <row r="629" customFormat="false" ht="15" hidden="false" customHeight="false" outlineLevel="0" collapsed="false"/>
    <row r="630" customFormat="false" ht="15" hidden="false" customHeight="false" outlineLevel="0" collapsed="false"/>
    <row r="631" customFormat="false" ht="15" hidden="false" customHeight="false" outlineLevel="0" collapsed="false"/>
    <row r="632" customFormat="false" ht="15" hidden="false" customHeight="false" outlineLevel="0" collapsed="false"/>
    <row r="633" customFormat="false" ht="15" hidden="false" customHeight="false" outlineLevel="0" collapsed="false"/>
    <row r="634" customFormat="false" ht="15" hidden="false" customHeight="false" outlineLevel="0" collapsed="false"/>
    <row r="635" customFormat="false" ht="15" hidden="false" customHeight="false" outlineLevel="0" collapsed="false"/>
    <row r="636" customFormat="false" ht="15" hidden="false" customHeight="false" outlineLevel="0" collapsed="false"/>
    <row r="637" customFormat="false" ht="15" hidden="false" customHeight="false" outlineLevel="0" collapsed="false"/>
    <row r="638" customFormat="false" ht="15" hidden="false" customHeight="false" outlineLevel="0" collapsed="false"/>
    <row r="639" customFormat="false" ht="15" hidden="false" customHeight="false" outlineLevel="0" collapsed="false"/>
    <row r="640" customFormat="false" ht="15" hidden="false" customHeight="false" outlineLevel="0" collapsed="false"/>
    <row r="641" customFormat="false" ht="15" hidden="false" customHeight="false" outlineLevel="0" collapsed="false"/>
    <row r="642" customFormat="false" ht="15" hidden="false" customHeight="false" outlineLevel="0" collapsed="false"/>
    <row r="643" customFormat="false" ht="15" hidden="false" customHeight="false" outlineLevel="0" collapsed="false"/>
    <row r="644" customFormat="false" ht="15" hidden="false" customHeight="false" outlineLevel="0" collapsed="false"/>
    <row r="645" customFormat="false" ht="15" hidden="false" customHeight="false" outlineLevel="0" collapsed="false"/>
    <row r="646" customFormat="false" ht="15" hidden="false" customHeight="false" outlineLevel="0" collapsed="false"/>
    <row r="647" customFormat="false" ht="15" hidden="false" customHeight="false" outlineLevel="0" collapsed="false"/>
    <row r="648" customFormat="false" ht="15" hidden="false" customHeight="false" outlineLevel="0" collapsed="false"/>
    <row r="649" customFormat="false" ht="15" hidden="false" customHeight="false" outlineLevel="0" collapsed="false"/>
    <row r="650" customFormat="false" ht="15" hidden="false" customHeight="false" outlineLevel="0" collapsed="false"/>
    <row r="651" customFormat="false" ht="15" hidden="false" customHeight="false" outlineLevel="0" collapsed="false"/>
    <row r="652" customFormat="false" ht="15" hidden="false" customHeight="false" outlineLevel="0" collapsed="false"/>
    <row r="653" customFormat="false" ht="15" hidden="false" customHeight="false" outlineLevel="0" collapsed="false"/>
    <row r="654" customFormat="false" ht="15" hidden="false" customHeight="false" outlineLevel="0" collapsed="false"/>
    <row r="655" customFormat="false" ht="15" hidden="false" customHeight="false" outlineLevel="0" collapsed="false"/>
    <row r="656" customFormat="false" ht="15" hidden="false" customHeight="false" outlineLevel="0" collapsed="false"/>
    <row r="657" customFormat="false" ht="15" hidden="false" customHeight="false" outlineLevel="0" collapsed="false"/>
    <row r="658" customFormat="false" ht="15" hidden="false" customHeight="false" outlineLevel="0" collapsed="false"/>
    <row r="659" customFormat="false" ht="15" hidden="false" customHeight="false" outlineLevel="0" collapsed="false"/>
    <row r="660" customFormat="false" ht="15" hidden="false" customHeight="false" outlineLevel="0" collapsed="false"/>
    <row r="661" customFormat="false" ht="15" hidden="false" customHeight="false" outlineLevel="0" collapsed="false"/>
    <row r="662" customFormat="false" ht="15" hidden="false" customHeight="false" outlineLevel="0" collapsed="false"/>
    <row r="663" customFormat="false" ht="15" hidden="false" customHeight="false" outlineLevel="0" collapsed="false"/>
    <row r="664" customFormat="false" ht="15" hidden="false" customHeight="false" outlineLevel="0" collapsed="false"/>
    <row r="665" customFormat="false" ht="15" hidden="false" customHeight="false" outlineLevel="0" collapsed="false"/>
    <row r="666" customFormat="false" ht="15" hidden="false" customHeight="false" outlineLevel="0" collapsed="false"/>
    <row r="667" customFormat="false" ht="15" hidden="false" customHeight="false" outlineLevel="0" collapsed="false"/>
    <row r="668" customFormat="false" ht="15" hidden="false" customHeight="false" outlineLevel="0" collapsed="false"/>
    <row r="669" customFormat="false" ht="15" hidden="false" customHeight="false" outlineLevel="0" collapsed="false"/>
    <row r="670" customFormat="false" ht="15" hidden="false" customHeight="false" outlineLevel="0" collapsed="false"/>
    <row r="671" customFormat="false" ht="15" hidden="false" customHeight="false" outlineLevel="0" collapsed="false"/>
    <row r="672" customFormat="false" ht="15" hidden="false" customHeight="false" outlineLevel="0" collapsed="false"/>
    <row r="673" customFormat="false" ht="15" hidden="false" customHeight="false" outlineLevel="0" collapsed="false"/>
    <row r="674" customFormat="false" ht="15" hidden="false" customHeight="false" outlineLevel="0" collapsed="false"/>
    <row r="675" customFormat="false" ht="15" hidden="false" customHeight="false" outlineLevel="0" collapsed="false"/>
    <row r="676" customFormat="false" ht="15" hidden="false" customHeight="false" outlineLevel="0" collapsed="false"/>
    <row r="677" customFormat="false" ht="15" hidden="false" customHeight="false" outlineLevel="0" collapsed="false"/>
    <row r="678" customFormat="false" ht="15" hidden="false" customHeight="false" outlineLevel="0" collapsed="false"/>
    <row r="679" customFormat="false" ht="15" hidden="false" customHeight="false" outlineLevel="0" collapsed="false"/>
    <row r="680" customFormat="false" ht="15" hidden="false" customHeight="false" outlineLevel="0" collapsed="false"/>
    <row r="681" customFormat="false" ht="15" hidden="false" customHeight="false" outlineLevel="0" collapsed="false"/>
    <row r="682" customFormat="false" ht="15" hidden="false" customHeight="false" outlineLevel="0" collapsed="false"/>
    <row r="683" customFormat="false" ht="15" hidden="false" customHeight="false" outlineLevel="0" collapsed="false"/>
    <row r="684" customFormat="false" ht="15" hidden="false" customHeight="false" outlineLevel="0" collapsed="false"/>
    <row r="685" customFormat="false" ht="15" hidden="false" customHeight="false" outlineLevel="0" collapsed="false"/>
    <row r="686" customFormat="false" ht="15" hidden="false" customHeight="false" outlineLevel="0" collapsed="false"/>
    <row r="687" customFormat="false" ht="15" hidden="false" customHeight="false" outlineLevel="0" collapsed="false"/>
    <row r="688" customFormat="false" ht="15" hidden="false" customHeight="false" outlineLevel="0" collapsed="false"/>
    <row r="689" customFormat="false" ht="15" hidden="false" customHeight="false" outlineLevel="0" collapsed="false"/>
    <row r="690" customFormat="false" ht="15" hidden="false" customHeight="false" outlineLevel="0" collapsed="false"/>
    <row r="691" customFormat="false" ht="15" hidden="false" customHeight="false" outlineLevel="0" collapsed="false"/>
    <row r="692" customFormat="false" ht="15" hidden="false" customHeight="false" outlineLevel="0" collapsed="false"/>
    <row r="693" customFormat="false" ht="15" hidden="false" customHeight="false" outlineLevel="0" collapsed="false"/>
    <row r="694" customFormat="false" ht="15" hidden="false" customHeight="false" outlineLevel="0" collapsed="false"/>
    <row r="695" customFormat="false" ht="15" hidden="false" customHeight="false" outlineLevel="0" collapsed="false"/>
    <row r="696" customFormat="false" ht="15" hidden="false" customHeight="false" outlineLevel="0" collapsed="false"/>
    <row r="697" customFormat="false" ht="15" hidden="false" customHeight="false" outlineLevel="0" collapsed="false"/>
    <row r="698" customFormat="false" ht="15" hidden="false" customHeight="false" outlineLevel="0" collapsed="false"/>
    <row r="699" customFormat="false" ht="15" hidden="false" customHeight="false" outlineLevel="0" collapsed="false"/>
    <row r="700" customFormat="false" ht="15" hidden="false" customHeight="false" outlineLevel="0" collapsed="false"/>
    <row r="701" customFormat="false" ht="15" hidden="false" customHeight="false" outlineLevel="0" collapsed="false"/>
    <row r="702" customFormat="false" ht="15" hidden="false" customHeight="false" outlineLevel="0" collapsed="false"/>
    <row r="703" customFormat="false" ht="15" hidden="false" customHeight="false" outlineLevel="0" collapsed="false"/>
    <row r="704" customFormat="false" ht="15" hidden="false" customHeight="false" outlineLevel="0" collapsed="false"/>
    <row r="705" customFormat="false" ht="15" hidden="false" customHeight="false" outlineLevel="0" collapsed="false"/>
    <row r="706" customFormat="false" ht="15" hidden="false" customHeight="false" outlineLevel="0" collapsed="false"/>
    <row r="707" customFormat="false" ht="15" hidden="false" customHeight="false" outlineLevel="0" collapsed="false"/>
    <row r="708" customFormat="false" ht="15" hidden="false" customHeight="false" outlineLevel="0" collapsed="false"/>
    <row r="709" customFormat="false" ht="15" hidden="false" customHeight="false" outlineLevel="0" collapsed="false"/>
    <row r="710" customFormat="false" ht="15" hidden="false" customHeight="false" outlineLevel="0" collapsed="false"/>
    <row r="711" customFormat="false" ht="15" hidden="false" customHeight="false" outlineLevel="0" collapsed="false"/>
    <row r="712" customFormat="false" ht="15" hidden="false" customHeight="false" outlineLevel="0" collapsed="false"/>
    <row r="713" customFormat="false" ht="15" hidden="false" customHeight="false" outlineLevel="0" collapsed="false"/>
    <row r="714" customFormat="false" ht="15" hidden="false" customHeight="false" outlineLevel="0" collapsed="false"/>
    <row r="715" customFormat="false" ht="15" hidden="false" customHeight="false" outlineLevel="0" collapsed="false"/>
    <row r="716" customFormat="false" ht="15" hidden="false" customHeight="false" outlineLevel="0" collapsed="false"/>
    <row r="717" customFormat="false" ht="15" hidden="false" customHeight="false" outlineLevel="0" collapsed="false"/>
    <row r="718" customFormat="false" ht="15" hidden="false" customHeight="false" outlineLevel="0" collapsed="false"/>
    <row r="719" customFormat="false" ht="15" hidden="false" customHeight="false" outlineLevel="0" collapsed="false"/>
    <row r="720" customFormat="false" ht="15" hidden="false" customHeight="false" outlineLevel="0" collapsed="false"/>
    <row r="721" customFormat="false" ht="15" hidden="false" customHeight="false" outlineLevel="0" collapsed="false"/>
    <row r="722" customFormat="false" ht="15" hidden="false" customHeight="false" outlineLevel="0" collapsed="false"/>
    <row r="723" customFormat="false" ht="15" hidden="false" customHeight="false" outlineLevel="0" collapsed="false"/>
    <row r="724" customFormat="false" ht="15" hidden="false" customHeight="false" outlineLevel="0" collapsed="false"/>
    <row r="725" customFormat="false" ht="15" hidden="false" customHeight="false" outlineLevel="0" collapsed="false"/>
    <row r="726" customFormat="false" ht="15" hidden="false" customHeight="false" outlineLevel="0" collapsed="false"/>
    <row r="727" customFormat="false" ht="15" hidden="false" customHeight="false" outlineLevel="0" collapsed="false"/>
    <row r="728" customFormat="false" ht="15" hidden="false" customHeight="false" outlineLevel="0" collapsed="false"/>
    <row r="729" customFormat="false" ht="15" hidden="false" customHeight="false" outlineLevel="0" collapsed="false"/>
    <row r="730" customFormat="false" ht="15" hidden="false" customHeight="false" outlineLevel="0" collapsed="false"/>
    <row r="731" customFormat="false" ht="15" hidden="false" customHeight="false" outlineLevel="0" collapsed="false"/>
    <row r="732" customFormat="false" ht="15" hidden="false" customHeight="false" outlineLevel="0" collapsed="false"/>
    <row r="733" customFormat="false" ht="15" hidden="false" customHeight="false" outlineLevel="0" collapsed="false"/>
    <row r="734" customFormat="false" ht="15" hidden="false" customHeight="false" outlineLevel="0" collapsed="false"/>
    <row r="735" customFormat="false" ht="15" hidden="false" customHeight="false" outlineLevel="0" collapsed="false"/>
    <row r="736" customFormat="false" ht="15" hidden="false" customHeight="false" outlineLevel="0" collapsed="false"/>
    <row r="737" customFormat="false" ht="15" hidden="false" customHeight="false" outlineLevel="0" collapsed="false"/>
    <row r="738" customFormat="false" ht="15" hidden="false" customHeight="false" outlineLevel="0" collapsed="false"/>
    <row r="739" customFormat="false" ht="15" hidden="false" customHeight="false" outlineLevel="0" collapsed="false"/>
    <row r="740" customFormat="false" ht="15" hidden="false" customHeight="false" outlineLevel="0" collapsed="false"/>
    <row r="741" customFormat="false" ht="15" hidden="false" customHeight="false" outlineLevel="0" collapsed="false"/>
    <row r="742" customFormat="false" ht="15" hidden="false" customHeight="false" outlineLevel="0" collapsed="false"/>
    <row r="743" customFormat="false" ht="15" hidden="false" customHeight="false" outlineLevel="0" collapsed="false"/>
    <row r="744" customFormat="false" ht="15" hidden="false" customHeight="false" outlineLevel="0" collapsed="false"/>
    <row r="745" customFormat="false" ht="15" hidden="false" customHeight="false" outlineLevel="0" collapsed="false"/>
    <row r="746" customFormat="false" ht="15" hidden="false" customHeight="false" outlineLevel="0" collapsed="false"/>
    <row r="747" customFormat="false" ht="15" hidden="false" customHeight="false" outlineLevel="0" collapsed="false"/>
    <row r="748" customFormat="false" ht="15" hidden="false" customHeight="false" outlineLevel="0" collapsed="false"/>
    <row r="749" customFormat="false" ht="15" hidden="false" customHeight="false" outlineLevel="0" collapsed="false"/>
    <row r="750" customFormat="false" ht="15" hidden="false" customHeight="false" outlineLevel="0" collapsed="false"/>
    <row r="751" customFormat="false" ht="15" hidden="false" customHeight="false" outlineLevel="0" collapsed="false"/>
    <row r="752" customFormat="false" ht="15" hidden="false" customHeight="false" outlineLevel="0" collapsed="false"/>
    <row r="753" customFormat="false" ht="15" hidden="false" customHeight="false" outlineLevel="0" collapsed="false"/>
    <row r="754" customFormat="false" ht="15" hidden="false" customHeight="false" outlineLevel="0" collapsed="false"/>
    <row r="755" customFormat="false" ht="15" hidden="false" customHeight="false" outlineLevel="0" collapsed="false"/>
    <row r="756" customFormat="false" ht="15" hidden="false" customHeight="false" outlineLevel="0" collapsed="false"/>
    <row r="757" customFormat="false" ht="15" hidden="false" customHeight="false" outlineLevel="0" collapsed="false"/>
    <row r="758" customFormat="false" ht="15" hidden="false" customHeight="false" outlineLevel="0" collapsed="false"/>
    <row r="759" customFormat="false" ht="15" hidden="false" customHeight="false" outlineLevel="0" collapsed="false"/>
    <row r="760" customFormat="false" ht="15" hidden="false" customHeight="false" outlineLevel="0" collapsed="false"/>
    <row r="761" customFormat="false" ht="15" hidden="false" customHeight="false" outlineLevel="0" collapsed="false"/>
    <row r="762" customFormat="false" ht="15" hidden="false" customHeight="false" outlineLevel="0" collapsed="false"/>
    <row r="763" customFormat="false" ht="15" hidden="false" customHeight="false" outlineLevel="0" collapsed="false"/>
    <row r="764" customFormat="false" ht="15" hidden="false" customHeight="false" outlineLevel="0" collapsed="false"/>
    <row r="765" customFormat="false" ht="15" hidden="false" customHeight="false" outlineLevel="0" collapsed="false"/>
    <row r="766" customFormat="false" ht="15" hidden="false" customHeight="false" outlineLevel="0" collapsed="false"/>
    <row r="767" customFormat="false" ht="15" hidden="false" customHeight="false" outlineLevel="0" collapsed="false"/>
    <row r="768" customFormat="false" ht="15" hidden="false" customHeight="false" outlineLevel="0" collapsed="false"/>
    <row r="769" customFormat="false" ht="15" hidden="false" customHeight="false" outlineLevel="0" collapsed="false"/>
    <row r="770" customFormat="false" ht="15" hidden="false" customHeight="false" outlineLevel="0" collapsed="false"/>
    <row r="771" customFormat="false" ht="15" hidden="false" customHeight="false" outlineLevel="0" collapsed="false"/>
    <row r="772" customFormat="false" ht="15" hidden="false" customHeight="false" outlineLevel="0" collapsed="false"/>
    <row r="773" customFormat="false" ht="15" hidden="false" customHeight="false" outlineLevel="0" collapsed="false"/>
    <row r="774" customFormat="false" ht="15" hidden="false" customHeight="false" outlineLevel="0" collapsed="false"/>
    <row r="775" customFormat="false" ht="15" hidden="false" customHeight="false" outlineLevel="0" collapsed="false"/>
    <row r="776" customFormat="false" ht="15" hidden="false" customHeight="false" outlineLevel="0" collapsed="false"/>
    <row r="777" customFormat="false" ht="15" hidden="false" customHeight="false" outlineLevel="0" collapsed="false"/>
    <row r="778" customFormat="false" ht="15" hidden="false" customHeight="false" outlineLevel="0" collapsed="false"/>
    <row r="779" customFormat="false" ht="15" hidden="false" customHeight="false" outlineLevel="0" collapsed="false"/>
    <row r="780" customFormat="false" ht="15" hidden="false" customHeight="false" outlineLevel="0" collapsed="false"/>
    <row r="781" customFormat="false" ht="15" hidden="false" customHeight="false" outlineLevel="0" collapsed="false"/>
    <row r="782" customFormat="false" ht="15" hidden="false" customHeight="false" outlineLevel="0" collapsed="false"/>
    <row r="783" customFormat="false" ht="15" hidden="false" customHeight="false" outlineLevel="0" collapsed="false"/>
    <row r="784" customFormat="false" ht="15" hidden="false" customHeight="false" outlineLevel="0" collapsed="false"/>
    <row r="785" customFormat="false" ht="15" hidden="false" customHeight="false" outlineLevel="0" collapsed="false"/>
    <row r="786" customFormat="false" ht="15" hidden="false" customHeight="false" outlineLevel="0" collapsed="false"/>
    <row r="787" customFormat="false" ht="15" hidden="false" customHeight="false" outlineLevel="0" collapsed="false"/>
    <row r="788" customFormat="false" ht="15" hidden="false" customHeight="false" outlineLevel="0" collapsed="false"/>
    <row r="789" customFormat="false" ht="15" hidden="false" customHeight="false" outlineLevel="0" collapsed="false"/>
    <row r="790" customFormat="false" ht="15" hidden="false" customHeight="false" outlineLevel="0" collapsed="false"/>
    <row r="791" customFormat="false" ht="15" hidden="false" customHeight="false" outlineLevel="0" collapsed="false"/>
    <row r="792" customFormat="false" ht="15" hidden="false" customHeight="false" outlineLevel="0" collapsed="false"/>
    <row r="793" customFormat="false" ht="15" hidden="false" customHeight="false" outlineLevel="0" collapsed="false"/>
    <row r="794" customFormat="false" ht="15" hidden="false" customHeight="false" outlineLevel="0" collapsed="false"/>
    <row r="795" customFormat="false" ht="15" hidden="false" customHeight="false" outlineLevel="0" collapsed="false"/>
    <row r="796" customFormat="false" ht="15" hidden="false" customHeight="false" outlineLevel="0" collapsed="false"/>
    <row r="797" customFormat="false" ht="15" hidden="false" customHeight="false" outlineLevel="0" collapsed="false"/>
    <row r="798" customFormat="false" ht="15" hidden="false" customHeight="false" outlineLevel="0" collapsed="false"/>
    <row r="799" customFormat="false" ht="15" hidden="false" customHeight="false" outlineLevel="0" collapsed="false"/>
    <row r="800" customFormat="false" ht="15" hidden="false" customHeight="false" outlineLevel="0" collapsed="false"/>
    <row r="801" customFormat="false" ht="15" hidden="false" customHeight="false" outlineLevel="0" collapsed="false"/>
    <row r="802" customFormat="false" ht="15" hidden="false" customHeight="false" outlineLevel="0" collapsed="false"/>
    <row r="803" customFormat="false" ht="15" hidden="false" customHeight="false" outlineLevel="0" collapsed="false"/>
    <row r="804" customFormat="false" ht="15" hidden="false" customHeight="false" outlineLevel="0" collapsed="false"/>
    <row r="805" customFormat="false" ht="15" hidden="false" customHeight="false" outlineLevel="0" collapsed="false"/>
    <row r="806" customFormat="false" ht="15" hidden="false" customHeight="false" outlineLevel="0" collapsed="false"/>
    <row r="807" customFormat="false" ht="15" hidden="false" customHeight="false" outlineLevel="0" collapsed="false"/>
    <row r="808" customFormat="false" ht="15" hidden="false" customHeight="false" outlineLevel="0" collapsed="false"/>
    <row r="809" customFormat="false" ht="15" hidden="false" customHeight="false" outlineLevel="0" collapsed="false"/>
    <row r="810" customFormat="false" ht="15" hidden="false" customHeight="false" outlineLevel="0" collapsed="false"/>
    <row r="811" customFormat="false" ht="15" hidden="false" customHeight="false" outlineLevel="0" collapsed="false"/>
    <row r="812" customFormat="false" ht="15" hidden="false" customHeight="false" outlineLevel="0" collapsed="false"/>
    <row r="813" customFormat="false" ht="15" hidden="false" customHeight="false" outlineLevel="0" collapsed="false"/>
    <row r="814" customFormat="false" ht="15" hidden="false" customHeight="false" outlineLevel="0" collapsed="false"/>
    <row r="815" customFormat="false" ht="15" hidden="false" customHeight="false" outlineLevel="0" collapsed="false"/>
    <row r="816" customFormat="false" ht="15" hidden="false" customHeight="false" outlineLevel="0" collapsed="false"/>
    <row r="817" customFormat="false" ht="15" hidden="false" customHeight="false" outlineLevel="0" collapsed="false"/>
    <row r="818" customFormat="false" ht="15" hidden="false" customHeight="false" outlineLevel="0" collapsed="false"/>
    <row r="819" customFormat="false" ht="15" hidden="false" customHeight="false" outlineLevel="0" collapsed="false"/>
    <row r="820" customFormat="false" ht="15" hidden="false" customHeight="false" outlineLevel="0" collapsed="false"/>
    <row r="821" customFormat="false" ht="15" hidden="false" customHeight="false" outlineLevel="0" collapsed="false"/>
    <row r="822" customFormat="false" ht="15" hidden="false" customHeight="false" outlineLevel="0" collapsed="false"/>
    <row r="823" customFormat="false" ht="15" hidden="false" customHeight="false" outlineLevel="0" collapsed="false"/>
    <row r="824" customFormat="false" ht="15" hidden="false" customHeight="false" outlineLevel="0" collapsed="false"/>
    <row r="825" customFormat="false" ht="15" hidden="false" customHeight="false" outlineLevel="0" collapsed="false"/>
    <row r="826" customFormat="false" ht="15" hidden="false" customHeight="false" outlineLevel="0" collapsed="false"/>
    <row r="827" customFormat="false" ht="15" hidden="false" customHeight="false" outlineLevel="0" collapsed="false"/>
    <row r="828" customFormat="false" ht="15" hidden="false" customHeight="false" outlineLevel="0" collapsed="false"/>
    <row r="829" customFormat="false" ht="15" hidden="false" customHeight="false" outlineLevel="0" collapsed="false"/>
    <row r="830" customFormat="false" ht="15" hidden="false" customHeight="false" outlineLevel="0" collapsed="false"/>
    <row r="831" customFormat="false" ht="15" hidden="false" customHeight="false" outlineLevel="0" collapsed="false"/>
    <row r="832" customFormat="false" ht="15" hidden="false" customHeight="false" outlineLevel="0" collapsed="false"/>
    <row r="833" customFormat="false" ht="15" hidden="false" customHeight="false" outlineLevel="0" collapsed="false"/>
    <row r="834" customFormat="false" ht="15" hidden="false" customHeight="false" outlineLevel="0" collapsed="false"/>
    <row r="835" customFormat="false" ht="15" hidden="false" customHeight="false" outlineLevel="0" collapsed="false"/>
    <row r="836" customFormat="false" ht="15" hidden="false" customHeight="false" outlineLevel="0" collapsed="false"/>
    <row r="837" customFormat="false" ht="15" hidden="false" customHeight="false" outlineLevel="0" collapsed="false"/>
    <row r="838" customFormat="false" ht="15" hidden="false" customHeight="false" outlineLevel="0" collapsed="false"/>
    <row r="839" customFormat="false" ht="15" hidden="false" customHeight="false" outlineLevel="0" collapsed="false"/>
    <row r="840" customFormat="false" ht="15" hidden="false" customHeight="false" outlineLevel="0" collapsed="false"/>
    <row r="841" customFormat="false" ht="15" hidden="false" customHeight="false" outlineLevel="0" collapsed="false"/>
    <row r="842" customFormat="false" ht="15" hidden="false" customHeight="false" outlineLevel="0" collapsed="false"/>
    <row r="843" customFormat="false" ht="15" hidden="false" customHeight="false" outlineLevel="0" collapsed="false"/>
    <row r="844" customFormat="false" ht="15" hidden="false" customHeight="false" outlineLevel="0" collapsed="false"/>
    <row r="845" customFormat="false" ht="15" hidden="false" customHeight="false" outlineLevel="0" collapsed="false"/>
    <row r="846" customFormat="false" ht="15" hidden="false" customHeight="false" outlineLevel="0" collapsed="false"/>
    <row r="847" customFormat="false" ht="15" hidden="false" customHeight="false" outlineLevel="0" collapsed="false"/>
    <row r="848" customFormat="false" ht="15" hidden="false" customHeight="false" outlineLevel="0" collapsed="false"/>
    <row r="849" customFormat="false" ht="15" hidden="false" customHeight="false" outlineLevel="0" collapsed="false"/>
    <row r="850" customFormat="false" ht="15" hidden="false" customHeight="false" outlineLevel="0" collapsed="false"/>
    <row r="851" customFormat="false" ht="15" hidden="false" customHeight="false" outlineLevel="0" collapsed="false"/>
    <row r="852" customFormat="false" ht="15" hidden="false" customHeight="false" outlineLevel="0" collapsed="false"/>
    <row r="853" customFormat="false" ht="15" hidden="false" customHeight="false" outlineLevel="0" collapsed="false"/>
    <row r="854" customFormat="false" ht="15" hidden="false" customHeight="false" outlineLevel="0" collapsed="false"/>
    <row r="855" customFormat="false" ht="15" hidden="false" customHeight="false" outlineLevel="0" collapsed="false"/>
    <row r="856" customFormat="false" ht="15" hidden="false" customHeight="false" outlineLevel="0" collapsed="false"/>
    <row r="857" customFormat="false" ht="15" hidden="false" customHeight="false" outlineLevel="0" collapsed="false"/>
    <row r="858" customFormat="false" ht="15" hidden="false" customHeight="false" outlineLevel="0" collapsed="false"/>
    <row r="859" customFormat="false" ht="15" hidden="false" customHeight="false" outlineLevel="0" collapsed="false"/>
    <row r="860" customFormat="false" ht="15" hidden="false" customHeight="false" outlineLevel="0" collapsed="false"/>
    <row r="861" customFormat="false" ht="15" hidden="false" customHeight="false" outlineLevel="0" collapsed="false"/>
    <row r="862" customFormat="false" ht="15" hidden="false" customHeight="false" outlineLevel="0" collapsed="false"/>
    <row r="863" customFormat="false" ht="15" hidden="false" customHeight="false" outlineLevel="0" collapsed="false"/>
    <row r="864" customFormat="false" ht="15" hidden="false" customHeight="false" outlineLevel="0" collapsed="false"/>
    <row r="865" customFormat="false" ht="15" hidden="false" customHeight="false" outlineLevel="0" collapsed="false"/>
    <row r="866" customFormat="false" ht="15" hidden="false" customHeight="false" outlineLevel="0" collapsed="false"/>
    <row r="867" customFormat="false" ht="15" hidden="false" customHeight="false" outlineLevel="0" collapsed="false"/>
    <row r="868" customFormat="false" ht="15" hidden="false" customHeight="false" outlineLevel="0" collapsed="false"/>
    <row r="869" customFormat="false" ht="15" hidden="false" customHeight="false" outlineLevel="0" collapsed="false"/>
    <row r="870" customFormat="false" ht="15" hidden="false" customHeight="false" outlineLevel="0" collapsed="false"/>
    <row r="871" customFormat="false" ht="15" hidden="false" customHeight="false" outlineLevel="0" collapsed="false"/>
    <row r="872" customFormat="false" ht="15" hidden="false" customHeight="false" outlineLevel="0" collapsed="false"/>
    <row r="873" customFormat="false" ht="15" hidden="false" customHeight="false" outlineLevel="0" collapsed="false"/>
    <row r="874" customFormat="false" ht="15" hidden="false" customHeight="false" outlineLevel="0" collapsed="false"/>
    <row r="875" customFormat="false" ht="15" hidden="false" customHeight="false" outlineLevel="0" collapsed="false"/>
    <row r="876" customFormat="false" ht="15" hidden="false" customHeight="false" outlineLevel="0" collapsed="false"/>
    <row r="877" customFormat="false" ht="15" hidden="false" customHeight="false" outlineLevel="0" collapsed="false"/>
    <row r="878" customFormat="false" ht="15" hidden="false" customHeight="false" outlineLevel="0" collapsed="false"/>
    <row r="879" customFormat="false" ht="15" hidden="false" customHeight="false" outlineLevel="0" collapsed="false"/>
    <row r="880" customFormat="false" ht="15" hidden="false" customHeight="false" outlineLevel="0" collapsed="false"/>
    <row r="881" customFormat="false" ht="15" hidden="false" customHeight="false" outlineLevel="0" collapsed="false"/>
    <row r="882" customFormat="false" ht="15" hidden="false" customHeight="false" outlineLevel="0" collapsed="false"/>
    <row r="883" customFormat="false" ht="15" hidden="false" customHeight="false" outlineLevel="0" collapsed="false"/>
    <row r="884" customFormat="false" ht="15" hidden="false" customHeight="false" outlineLevel="0" collapsed="false"/>
    <row r="885" customFormat="false" ht="15" hidden="false" customHeight="false" outlineLevel="0" collapsed="false"/>
    <row r="886" customFormat="false" ht="15" hidden="false" customHeight="false" outlineLevel="0" collapsed="false"/>
    <row r="887" customFormat="false" ht="15" hidden="false" customHeight="false" outlineLevel="0" collapsed="false"/>
    <row r="888" customFormat="false" ht="15" hidden="false" customHeight="false" outlineLevel="0" collapsed="false"/>
    <row r="889" customFormat="false" ht="15" hidden="false" customHeight="false" outlineLevel="0" collapsed="false"/>
    <row r="890" customFormat="false" ht="15" hidden="false" customHeight="false" outlineLevel="0" collapsed="false"/>
    <row r="891" customFormat="false" ht="15" hidden="false" customHeight="false" outlineLevel="0" collapsed="false"/>
    <row r="892" customFormat="false" ht="15" hidden="false" customHeight="false" outlineLevel="0" collapsed="false"/>
    <row r="893" customFormat="false" ht="15" hidden="false" customHeight="false" outlineLevel="0" collapsed="false"/>
    <row r="894" customFormat="false" ht="15" hidden="false" customHeight="false" outlineLevel="0" collapsed="false"/>
    <row r="895" customFormat="false" ht="15" hidden="false" customHeight="false" outlineLevel="0" collapsed="false"/>
    <row r="896" customFormat="false" ht="15" hidden="false" customHeight="false" outlineLevel="0" collapsed="false"/>
    <row r="897" customFormat="false" ht="15" hidden="false" customHeight="false" outlineLevel="0" collapsed="false"/>
    <row r="898" customFormat="false" ht="15" hidden="false" customHeight="false" outlineLevel="0" collapsed="false"/>
    <row r="899" customFormat="false" ht="15" hidden="false" customHeight="false" outlineLevel="0" collapsed="false"/>
    <row r="900" customFormat="false" ht="15" hidden="false" customHeight="false" outlineLevel="0" collapsed="false"/>
    <row r="901" customFormat="false" ht="15" hidden="false" customHeight="false" outlineLevel="0" collapsed="false"/>
    <row r="902" customFormat="false" ht="15" hidden="false" customHeight="false" outlineLevel="0" collapsed="false"/>
    <row r="903" customFormat="false" ht="15" hidden="false" customHeight="false" outlineLevel="0" collapsed="false"/>
    <row r="904" customFormat="false" ht="15" hidden="false" customHeight="false" outlineLevel="0" collapsed="false"/>
    <row r="905" customFormat="false" ht="15" hidden="false" customHeight="false" outlineLevel="0" collapsed="false"/>
    <row r="906" customFormat="false" ht="15" hidden="false" customHeight="false" outlineLevel="0" collapsed="false"/>
    <row r="907" customFormat="false" ht="15" hidden="false" customHeight="false" outlineLevel="0" collapsed="false"/>
    <row r="908" customFormat="false" ht="15" hidden="false" customHeight="false" outlineLevel="0" collapsed="false"/>
    <row r="909" customFormat="false" ht="15" hidden="false" customHeight="false" outlineLevel="0" collapsed="false"/>
    <row r="910" customFormat="false" ht="15" hidden="false" customHeight="false" outlineLevel="0" collapsed="false"/>
    <row r="911" customFormat="false" ht="15" hidden="false" customHeight="false" outlineLevel="0" collapsed="false"/>
    <row r="912" customFormat="false" ht="15" hidden="false" customHeight="false" outlineLevel="0" collapsed="false"/>
    <row r="913" customFormat="false" ht="15" hidden="false" customHeight="false" outlineLevel="0" collapsed="false"/>
    <row r="914" customFormat="false" ht="15" hidden="false" customHeight="false" outlineLevel="0" collapsed="false"/>
    <row r="915" customFormat="false" ht="15" hidden="false" customHeight="false" outlineLevel="0" collapsed="false"/>
    <row r="916" customFormat="false" ht="15" hidden="false" customHeight="false" outlineLevel="0" collapsed="false"/>
    <row r="917" customFormat="false" ht="15" hidden="false" customHeight="false" outlineLevel="0" collapsed="false"/>
    <row r="918" customFormat="false" ht="15" hidden="false" customHeight="false" outlineLevel="0" collapsed="false"/>
    <row r="919" customFormat="false" ht="15" hidden="false" customHeight="false" outlineLevel="0" collapsed="false"/>
    <row r="920" customFormat="false" ht="15" hidden="false" customHeight="false" outlineLevel="0" collapsed="false"/>
    <row r="921" customFormat="false" ht="15" hidden="false" customHeight="false" outlineLevel="0" collapsed="false"/>
    <row r="922" customFormat="false" ht="15" hidden="false" customHeight="false" outlineLevel="0" collapsed="false"/>
    <row r="923" customFormat="false" ht="15" hidden="false" customHeight="false" outlineLevel="0" collapsed="false"/>
    <row r="924" customFormat="false" ht="15" hidden="false" customHeight="false" outlineLevel="0" collapsed="false"/>
    <row r="925" customFormat="false" ht="15" hidden="false" customHeight="false" outlineLevel="0" collapsed="false"/>
    <row r="926" customFormat="false" ht="15" hidden="false" customHeight="false" outlineLevel="0" collapsed="false"/>
    <row r="927" customFormat="false" ht="15" hidden="false" customHeight="false" outlineLevel="0" collapsed="false"/>
    <row r="928" customFormat="false" ht="15" hidden="false" customHeight="false" outlineLevel="0" collapsed="false"/>
    <row r="929" customFormat="false" ht="15" hidden="false" customHeight="false" outlineLevel="0" collapsed="false"/>
    <row r="930" customFormat="false" ht="15" hidden="false" customHeight="false" outlineLevel="0" collapsed="false"/>
    <row r="931" customFormat="false" ht="15" hidden="false" customHeight="false" outlineLevel="0" collapsed="false"/>
    <row r="932" customFormat="false" ht="15" hidden="false" customHeight="false" outlineLevel="0" collapsed="false"/>
    <row r="933" customFormat="false" ht="15" hidden="false" customHeight="false" outlineLevel="0" collapsed="false"/>
    <row r="934" customFormat="false" ht="15" hidden="false" customHeight="false" outlineLevel="0" collapsed="false"/>
    <row r="935" customFormat="false" ht="15" hidden="false" customHeight="false" outlineLevel="0" collapsed="false"/>
    <row r="936" customFormat="false" ht="15" hidden="false" customHeight="false" outlineLevel="0" collapsed="false"/>
    <row r="937" customFormat="false" ht="15" hidden="false" customHeight="false" outlineLevel="0" collapsed="false"/>
    <row r="938" customFormat="false" ht="15" hidden="false" customHeight="false" outlineLevel="0" collapsed="false"/>
    <row r="939" customFormat="false" ht="15" hidden="false" customHeight="false" outlineLevel="0" collapsed="false"/>
    <row r="940" customFormat="false" ht="15" hidden="false" customHeight="false" outlineLevel="0" collapsed="false"/>
    <row r="941" customFormat="false" ht="15" hidden="false" customHeight="false" outlineLevel="0" collapsed="false"/>
    <row r="942" customFormat="false" ht="15" hidden="false" customHeight="false" outlineLevel="0" collapsed="false"/>
    <row r="943" customFormat="false" ht="15" hidden="false" customHeight="false" outlineLevel="0" collapsed="false"/>
    <row r="944" customFormat="false" ht="15" hidden="false" customHeight="false" outlineLevel="0" collapsed="false"/>
    <row r="945" customFormat="false" ht="15" hidden="false" customHeight="false" outlineLevel="0" collapsed="false"/>
    <row r="946" customFormat="false" ht="15" hidden="false" customHeight="false" outlineLevel="0" collapsed="false"/>
    <row r="947" customFormat="false" ht="15" hidden="false" customHeight="false" outlineLevel="0" collapsed="false"/>
    <row r="948" customFormat="false" ht="15" hidden="false" customHeight="false" outlineLevel="0" collapsed="false"/>
    <row r="949" customFormat="false" ht="15" hidden="false" customHeight="false" outlineLevel="0" collapsed="false"/>
    <row r="950" customFormat="false" ht="15" hidden="false" customHeight="false" outlineLevel="0" collapsed="false"/>
    <row r="951" customFormat="false" ht="15" hidden="false" customHeight="false" outlineLevel="0" collapsed="false"/>
    <row r="952" customFormat="false" ht="15" hidden="false" customHeight="false" outlineLevel="0" collapsed="false"/>
    <row r="953" customFormat="false" ht="15" hidden="false" customHeight="false" outlineLevel="0" collapsed="false"/>
    <row r="954" customFormat="false" ht="15" hidden="false" customHeight="false" outlineLevel="0" collapsed="false"/>
    <row r="955" customFormat="false" ht="15" hidden="false" customHeight="false" outlineLevel="0" collapsed="false"/>
    <row r="956" customFormat="false" ht="15" hidden="false" customHeight="false" outlineLevel="0" collapsed="false"/>
    <row r="957" customFormat="false" ht="15" hidden="false" customHeight="false" outlineLevel="0" collapsed="false"/>
    <row r="958" customFormat="false" ht="15" hidden="false" customHeight="false" outlineLevel="0" collapsed="false"/>
    <row r="959" customFormat="false" ht="15" hidden="false" customHeight="false" outlineLevel="0" collapsed="false"/>
    <row r="960" customFormat="false" ht="15" hidden="false" customHeight="false" outlineLevel="0" collapsed="false"/>
    <row r="961" customFormat="false" ht="15" hidden="false" customHeight="false" outlineLevel="0" collapsed="false"/>
    <row r="962" customFormat="false" ht="15" hidden="false" customHeight="false" outlineLevel="0" collapsed="false"/>
    <row r="963" customFormat="false" ht="15" hidden="false" customHeight="false" outlineLevel="0" collapsed="false"/>
    <row r="964" customFormat="false" ht="15" hidden="false" customHeight="false" outlineLevel="0" collapsed="false"/>
    <row r="965" customFormat="false" ht="15" hidden="false" customHeight="false" outlineLevel="0" collapsed="false"/>
    <row r="966" customFormat="false" ht="15" hidden="false" customHeight="false" outlineLevel="0" collapsed="false"/>
    <row r="967" customFormat="false" ht="15" hidden="false" customHeight="false" outlineLevel="0" collapsed="false"/>
    <row r="968" customFormat="false" ht="15" hidden="false" customHeight="false" outlineLevel="0" collapsed="false"/>
    <row r="969" customFormat="false" ht="15" hidden="false" customHeight="false" outlineLevel="0" collapsed="false"/>
    <row r="970" customFormat="false" ht="15" hidden="false" customHeight="false" outlineLevel="0" collapsed="false"/>
    <row r="971" customFormat="false" ht="15" hidden="false" customHeight="false" outlineLevel="0" collapsed="false"/>
    <row r="972" customFormat="false" ht="15" hidden="false" customHeight="false" outlineLevel="0" collapsed="false"/>
    <row r="973" customFormat="false" ht="15" hidden="false" customHeight="false" outlineLevel="0" collapsed="false"/>
    <row r="974" customFormat="false" ht="15" hidden="false" customHeight="false" outlineLevel="0" collapsed="false"/>
    <row r="975" customFormat="false" ht="15" hidden="false" customHeight="false" outlineLevel="0" collapsed="false"/>
    <row r="976" customFormat="false" ht="15" hidden="false" customHeight="false" outlineLevel="0" collapsed="false"/>
    <row r="977" customFormat="false" ht="15" hidden="false" customHeight="false" outlineLevel="0" collapsed="false"/>
    <row r="978" customFormat="false" ht="15" hidden="false" customHeight="false" outlineLevel="0" collapsed="false"/>
    <row r="979" customFormat="false" ht="15" hidden="false" customHeight="false" outlineLevel="0" collapsed="false"/>
    <row r="980" customFormat="false" ht="15" hidden="false" customHeight="false" outlineLevel="0" collapsed="false"/>
    <row r="981" customFormat="false" ht="15" hidden="false" customHeight="false" outlineLevel="0" collapsed="false"/>
    <row r="982" customFormat="false" ht="15" hidden="false" customHeight="false" outlineLevel="0" collapsed="false"/>
    <row r="983" customFormat="false" ht="15" hidden="false" customHeight="false" outlineLevel="0" collapsed="false"/>
    <row r="984" customFormat="false" ht="15" hidden="false" customHeight="false" outlineLevel="0" collapsed="false"/>
    <row r="985" customFormat="false" ht="15" hidden="false" customHeight="false" outlineLevel="0" collapsed="false"/>
    <row r="986" customFormat="false" ht="15" hidden="false" customHeight="false" outlineLevel="0" collapsed="false"/>
    <row r="987" customFormat="false" ht="15" hidden="false" customHeight="false" outlineLevel="0" collapsed="false"/>
    <row r="988" customFormat="false" ht="15" hidden="false" customHeight="false" outlineLevel="0" collapsed="false"/>
    <row r="989" customFormat="false" ht="15" hidden="false" customHeight="false" outlineLevel="0" collapsed="false"/>
    <row r="990" customFormat="false" ht="15" hidden="false" customHeight="false" outlineLevel="0" collapsed="false"/>
    <row r="991" customFormat="false" ht="15" hidden="false" customHeight="false" outlineLevel="0" collapsed="false"/>
    <row r="992" customFormat="false" ht="15" hidden="false" customHeight="false" outlineLevel="0" collapsed="false"/>
    <row r="993" customFormat="false" ht="15" hidden="false" customHeight="false" outlineLevel="0" collapsed="false"/>
    <row r="994" customFormat="false" ht="15" hidden="false" customHeight="false" outlineLevel="0" collapsed="false"/>
    <row r="995" customFormat="false" ht="15" hidden="false" customHeight="false" outlineLevel="0" collapsed="false"/>
    <row r="996" customFormat="false" ht="15" hidden="false" customHeight="false" outlineLevel="0" collapsed="false"/>
    <row r="997" customFormat="false" ht="15" hidden="false" customHeight="false" outlineLevel="0" collapsed="false"/>
    <row r="998" customFormat="false" ht="15" hidden="false" customHeight="false" outlineLevel="0" collapsed="false"/>
    <row r="999" customFormat="false" ht="15" hidden="false" customHeight="false" outlineLevel="0" collapsed="false"/>
    <row r="1000" customFormat="false" ht="15" hidden="false" customHeight="false" outlineLevel="0" collapsed="false"/>
    <row r="1001" customFormat="false" ht="15" hidden="false" customHeight="false" outlineLevel="0" collapsed="false"/>
    <row r="1002" customFormat="false" ht="15" hidden="false" customHeight="false" outlineLevel="0" collapsed="false"/>
    <row r="1003" customFormat="false" ht="15" hidden="false" customHeight="false" outlineLevel="0" collapsed="false"/>
    <row r="1004" customFormat="false" ht="15" hidden="false" customHeight="false" outlineLevel="0" collapsed="false"/>
    <row r="1005" customFormat="false" ht="15" hidden="false" customHeight="false" outlineLevel="0" collapsed="false"/>
    <row r="1006" customFormat="false" ht="15" hidden="false" customHeight="false" outlineLevel="0" collapsed="false"/>
    <row r="1007" customFormat="false" ht="15" hidden="false" customHeight="false" outlineLevel="0" collapsed="false"/>
    <row r="1008" customFormat="false" ht="15" hidden="false" customHeight="false" outlineLevel="0" collapsed="false"/>
    <row r="1009" customFormat="false" ht="15" hidden="false" customHeight="false" outlineLevel="0" collapsed="false"/>
    <row r="1010" customFormat="false" ht="15" hidden="false" customHeight="false" outlineLevel="0" collapsed="false"/>
    <row r="1011" customFormat="false" ht="15" hidden="false" customHeight="false" outlineLevel="0" collapsed="false"/>
    <row r="1012" customFormat="false" ht="15" hidden="false" customHeight="false" outlineLevel="0" collapsed="false"/>
    <row r="1013" customFormat="false" ht="15" hidden="false" customHeight="false" outlineLevel="0" collapsed="false"/>
    <row r="1014" customFormat="false" ht="15" hidden="false" customHeight="false" outlineLevel="0" collapsed="false"/>
    <row r="1015" customFormat="false" ht="15" hidden="false" customHeight="false" outlineLevel="0" collapsed="false"/>
    <row r="1016" customFormat="false" ht="15" hidden="false" customHeight="false" outlineLevel="0" collapsed="false"/>
    <row r="1017" customFormat="false" ht="15" hidden="false" customHeight="false" outlineLevel="0" collapsed="false"/>
    <row r="1018" customFormat="false" ht="15" hidden="false" customHeight="false" outlineLevel="0" collapsed="false"/>
    <row r="1019" customFormat="false" ht="15" hidden="false" customHeight="false" outlineLevel="0" collapsed="false"/>
    <row r="1020" customFormat="false" ht="15" hidden="false" customHeight="false" outlineLevel="0" collapsed="false"/>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row r="4238" customFormat="false" ht="15" hidden="false" customHeight="false" outlineLevel="0" collapsed="false"/>
    <row r="4239" customFormat="false" ht="15" hidden="false" customHeight="false" outlineLevel="0" collapsed="false"/>
    <row r="4240" customFormat="false" ht="15" hidden="false" customHeight="false" outlineLevel="0" collapsed="false"/>
    <row r="4241" customFormat="false" ht="15" hidden="false" customHeight="false" outlineLevel="0" collapsed="false"/>
    <row r="4242" customFormat="false" ht="15" hidden="false" customHeight="false" outlineLevel="0" collapsed="false"/>
    <row r="4243" customFormat="false" ht="15" hidden="false" customHeight="false" outlineLevel="0" collapsed="false"/>
    <row r="4244" customFormat="false" ht="15" hidden="false" customHeight="false" outlineLevel="0" collapsed="false"/>
    <row r="4245" customFormat="false" ht="15" hidden="false" customHeight="false" outlineLevel="0" collapsed="false"/>
    <row r="4246" customFormat="false" ht="15" hidden="false" customHeight="false" outlineLevel="0" collapsed="false"/>
    <row r="4247" customFormat="false" ht="15" hidden="false" customHeight="false" outlineLevel="0" collapsed="false"/>
    <row r="4248" customFormat="false" ht="15" hidden="false" customHeight="false" outlineLevel="0" collapsed="false"/>
    <row r="4249" customFormat="false" ht="15" hidden="false" customHeight="false" outlineLevel="0" collapsed="false"/>
    <row r="4250" customFormat="false" ht="15" hidden="false" customHeight="false" outlineLevel="0" collapsed="false"/>
    <row r="4251" customFormat="false" ht="15" hidden="false" customHeight="false" outlineLevel="0" collapsed="false"/>
    <row r="4252" customFormat="false" ht="15" hidden="false" customHeight="false" outlineLevel="0" collapsed="false"/>
    <row r="4253" customFormat="false" ht="15" hidden="false" customHeight="false" outlineLevel="0" collapsed="false"/>
    <row r="4254" customFormat="false" ht="15" hidden="false" customHeight="false" outlineLevel="0" collapsed="false"/>
    <row r="4255" customFormat="false" ht="15" hidden="false" customHeight="false" outlineLevel="0" collapsed="false"/>
    <row r="4256" customFormat="false" ht="15" hidden="false" customHeight="false" outlineLevel="0" collapsed="false"/>
    <row r="4257" customFormat="false" ht="15" hidden="false" customHeight="false" outlineLevel="0" collapsed="false"/>
    <row r="4258" customFormat="false" ht="15" hidden="false" customHeight="false" outlineLevel="0" collapsed="false"/>
    <row r="4259" customFormat="false" ht="15" hidden="false" customHeight="false" outlineLevel="0" collapsed="false"/>
    <row r="4260" customFormat="false" ht="15" hidden="false" customHeight="false" outlineLevel="0" collapsed="false"/>
    <row r="4261" customFormat="false" ht="15" hidden="false" customHeight="false" outlineLevel="0" collapsed="false"/>
    <row r="4262" customFormat="false" ht="15" hidden="false" customHeight="false" outlineLevel="0" collapsed="false"/>
    <row r="4263" customFormat="false" ht="15" hidden="false" customHeight="false" outlineLevel="0" collapsed="false"/>
    <row r="4264" customFormat="false" ht="15" hidden="false" customHeight="false" outlineLevel="0" collapsed="false"/>
    <row r="4265" customFormat="false" ht="15" hidden="false" customHeight="false" outlineLevel="0" collapsed="false"/>
    <row r="4266" customFormat="false" ht="15" hidden="false" customHeight="false" outlineLevel="0" collapsed="false"/>
    <row r="4267" customFormat="false" ht="15" hidden="false" customHeight="false" outlineLevel="0" collapsed="false"/>
    <row r="4268" customFormat="false" ht="15" hidden="false" customHeight="false" outlineLevel="0" collapsed="false"/>
    <row r="4269" customFormat="false" ht="15" hidden="false" customHeight="false" outlineLevel="0" collapsed="false"/>
    <row r="4270" customFormat="false" ht="15" hidden="false" customHeight="false" outlineLevel="0" collapsed="false"/>
    <row r="4271" customFormat="false" ht="15" hidden="false" customHeight="false" outlineLevel="0" collapsed="false"/>
    <row r="4272" customFormat="false" ht="15" hidden="false" customHeight="false" outlineLevel="0" collapsed="false"/>
    <row r="4273" customFormat="false" ht="15" hidden="false" customHeight="false" outlineLevel="0" collapsed="false"/>
    <row r="4274" customFormat="false" ht="15" hidden="false" customHeight="false" outlineLevel="0" collapsed="false"/>
    <row r="4275" customFormat="false" ht="15" hidden="false" customHeight="false" outlineLevel="0" collapsed="false"/>
    <row r="4276" customFormat="false" ht="15" hidden="false" customHeight="false" outlineLevel="0" collapsed="false"/>
    <row r="4277" customFormat="false" ht="15" hidden="false" customHeight="false" outlineLevel="0" collapsed="false"/>
    <row r="4278" customFormat="false" ht="15" hidden="false" customHeight="false" outlineLevel="0" collapsed="false"/>
    <row r="4279" customFormat="false" ht="15" hidden="false" customHeight="false" outlineLevel="0" collapsed="false"/>
    <row r="4280" customFormat="false" ht="15" hidden="false" customHeight="false" outlineLevel="0" collapsed="false"/>
    <row r="4281" customFormat="false" ht="15" hidden="false" customHeight="false" outlineLevel="0" collapsed="false"/>
    <row r="4282" customFormat="false" ht="15" hidden="false" customHeight="false" outlineLevel="0" collapsed="false"/>
    <row r="4283" customFormat="false" ht="15" hidden="false" customHeight="false" outlineLevel="0" collapsed="false"/>
    <row r="4284" customFormat="false" ht="15" hidden="false" customHeight="false" outlineLevel="0" collapsed="false"/>
    <row r="4285" customFormat="false" ht="15" hidden="false" customHeight="false" outlineLevel="0" collapsed="false"/>
    <row r="4286" customFormat="false" ht="15" hidden="false" customHeight="false" outlineLevel="0" collapsed="false"/>
    <row r="4287" customFormat="false" ht="15" hidden="false" customHeight="false" outlineLevel="0" collapsed="false"/>
    <row r="4288" customFormat="false" ht="15" hidden="false" customHeight="false" outlineLevel="0" collapsed="false"/>
    <row r="4289" customFormat="false" ht="15" hidden="false" customHeight="false" outlineLevel="0" collapsed="false"/>
    <row r="4290" customFormat="false" ht="15" hidden="false" customHeight="false" outlineLevel="0" collapsed="false"/>
    <row r="4291" customFormat="false" ht="15" hidden="false" customHeight="false" outlineLevel="0" collapsed="false"/>
    <row r="4292" customFormat="false" ht="15" hidden="false" customHeight="false" outlineLevel="0" collapsed="false"/>
    <row r="4293" customFormat="false" ht="15" hidden="false" customHeight="false" outlineLevel="0" collapsed="false"/>
    <row r="4294" customFormat="false" ht="15" hidden="false" customHeight="false" outlineLevel="0" collapsed="false"/>
    <row r="4295" customFormat="false" ht="15" hidden="false" customHeight="false" outlineLevel="0" collapsed="false"/>
    <row r="4296" customFormat="false" ht="15" hidden="false" customHeight="false" outlineLevel="0" collapsed="false"/>
    <row r="4297" customFormat="false" ht="15" hidden="false" customHeight="false" outlineLevel="0" collapsed="false"/>
    <row r="4298" customFormat="false" ht="15" hidden="false" customHeight="false" outlineLevel="0" collapsed="false"/>
    <row r="4299" customFormat="false" ht="15" hidden="false" customHeight="false" outlineLevel="0" collapsed="false"/>
    <row r="4300" customFormat="false" ht="15" hidden="false" customHeight="false" outlineLevel="0" collapsed="false"/>
    <row r="4301" customFormat="false" ht="15" hidden="false" customHeight="false" outlineLevel="0" collapsed="false"/>
    <row r="4302" customFormat="false" ht="15" hidden="false" customHeight="false" outlineLevel="0" collapsed="false"/>
    <row r="4303" customFormat="false" ht="15" hidden="false" customHeight="false" outlineLevel="0" collapsed="false"/>
    <row r="4304" customFormat="false" ht="15" hidden="false" customHeight="false" outlineLevel="0" collapsed="false"/>
    <row r="4305" customFormat="false" ht="15" hidden="false" customHeight="false" outlineLevel="0" collapsed="false"/>
    <row r="4306" customFormat="false" ht="15" hidden="false" customHeight="false" outlineLevel="0" collapsed="false"/>
    <row r="4307" customFormat="false" ht="15" hidden="false" customHeight="false" outlineLevel="0" collapsed="false"/>
    <row r="4308" customFormat="false" ht="15" hidden="false" customHeight="false" outlineLevel="0" collapsed="false"/>
    <row r="4309" customFormat="false" ht="15" hidden="false" customHeight="false" outlineLevel="0" collapsed="false"/>
    <row r="4310" customFormat="false" ht="15" hidden="false" customHeight="false" outlineLevel="0" collapsed="false"/>
    <row r="4311" customFormat="false" ht="15" hidden="false" customHeight="false" outlineLevel="0" collapsed="false"/>
    <row r="4312" customFormat="false" ht="15" hidden="false" customHeight="false" outlineLevel="0" collapsed="false"/>
    <row r="4313" customFormat="false" ht="15" hidden="false" customHeight="false" outlineLevel="0" collapsed="false"/>
    <row r="4314" customFormat="false" ht="15" hidden="false" customHeight="false" outlineLevel="0" collapsed="false"/>
    <row r="4315" customFormat="false" ht="15" hidden="false" customHeight="false" outlineLevel="0" collapsed="false"/>
    <row r="4316" customFormat="false" ht="15" hidden="false" customHeight="false" outlineLevel="0" collapsed="false"/>
    <row r="4317" customFormat="false" ht="15" hidden="false" customHeight="false" outlineLevel="0" collapsed="false"/>
    <row r="4318" customFormat="false" ht="15" hidden="false" customHeight="false" outlineLevel="0" collapsed="false"/>
    <row r="4319" customFormat="false" ht="15" hidden="false" customHeight="false" outlineLevel="0" collapsed="false"/>
    <row r="4320" customFormat="false" ht="15" hidden="false" customHeight="false" outlineLevel="0" collapsed="false"/>
    <row r="4321" customFormat="false" ht="15" hidden="false" customHeight="false" outlineLevel="0" collapsed="false"/>
    <row r="4322" customFormat="false" ht="15" hidden="false" customHeight="false" outlineLevel="0" collapsed="false"/>
    <row r="4323" customFormat="false" ht="15" hidden="false" customHeight="false" outlineLevel="0" collapsed="false"/>
    <row r="4324" customFormat="false" ht="15" hidden="false" customHeight="false" outlineLevel="0" collapsed="false"/>
    <row r="4325" customFormat="false" ht="15" hidden="false" customHeight="false" outlineLevel="0" collapsed="false"/>
    <row r="4326" customFormat="false" ht="15" hidden="false" customHeight="false" outlineLevel="0" collapsed="false"/>
    <row r="4327" customFormat="false" ht="15" hidden="false" customHeight="false" outlineLevel="0" collapsed="false"/>
    <row r="4328" customFormat="false" ht="15" hidden="false" customHeight="false" outlineLevel="0" collapsed="false"/>
    <row r="4329" customFormat="false" ht="15" hidden="false" customHeight="false" outlineLevel="0" collapsed="false"/>
    <row r="4330" customFormat="false" ht="15" hidden="false" customHeight="false" outlineLevel="0" collapsed="false"/>
    <row r="4331" customFormat="false" ht="15" hidden="false" customHeight="false" outlineLevel="0" collapsed="false"/>
    <row r="4332" customFormat="false" ht="15" hidden="false" customHeight="false" outlineLevel="0" collapsed="false"/>
    <row r="4333" customFormat="false" ht="15" hidden="false" customHeight="false" outlineLevel="0" collapsed="false"/>
    <row r="4334" customFormat="false" ht="15" hidden="false" customHeight="false" outlineLevel="0" collapsed="false"/>
    <row r="4335" customFormat="false" ht="15" hidden="false" customHeight="false" outlineLevel="0" collapsed="false"/>
    <row r="4336" customFormat="false" ht="15" hidden="false" customHeight="false" outlineLevel="0" collapsed="false"/>
    <row r="4337" customFormat="false" ht="15" hidden="false" customHeight="false" outlineLevel="0" collapsed="false"/>
    <row r="4338" customFormat="false" ht="15" hidden="false" customHeight="false" outlineLevel="0" collapsed="false"/>
    <row r="4339" customFormat="false" ht="15" hidden="false" customHeight="false" outlineLevel="0" collapsed="false"/>
    <row r="4340" customFormat="false" ht="15" hidden="false" customHeight="false" outlineLevel="0" collapsed="false"/>
    <row r="4341" customFormat="false" ht="15" hidden="false" customHeight="false" outlineLevel="0" collapsed="false"/>
    <row r="4342" customFormat="false" ht="15" hidden="false" customHeight="false" outlineLevel="0" collapsed="false"/>
    <row r="4343" customFormat="false" ht="15" hidden="false" customHeight="false" outlineLevel="0" collapsed="false"/>
    <row r="4344" customFormat="false" ht="15" hidden="false" customHeight="false" outlineLevel="0" collapsed="false"/>
    <row r="4345" customFormat="false" ht="15" hidden="false" customHeight="false" outlineLevel="0" collapsed="false"/>
    <row r="4346" customFormat="false" ht="15" hidden="false" customHeight="false" outlineLevel="0" collapsed="false"/>
    <row r="4347" customFormat="false" ht="15" hidden="false" customHeight="false" outlineLevel="0" collapsed="false"/>
    <row r="4348" customFormat="false" ht="15" hidden="false" customHeight="false" outlineLevel="0" collapsed="false"/>
    <row r="4349" customFormat="false" ht="15" hidden="false" customHeight="false" outlineLevel="0" collapsed="false"/>
    <row r="4350" customFormat="false" ht="15" hidden="false" customHeight="false" outlineLevel="0" collapsed="false"/>
    <row r="4351" customFormat="false" ht="15" hidden="false" customHeight="false" outlineLevel="0" collapsed="false"/>
    <row r="4352" customFormat="false" ht="15" hidden="false" customHeight="false" outlineLevel="0" collapsed="false"/>
    <row r="4353" customFormat="false" ht="15" hidden="false" customHeight="false" outlineLevel="0" collapsed="false"/>
    <row r="4354" customFormat="false" ht="15" hidden="false" customHeight="false" outlineLevel="0" collapsed="false"/>
    <row r="4355" customFormat="false" ht="15" hidden="false" customHeight="false" outlineLevel="0" collapsed="false"/>
    <row r="4356" customFormat="false" ht="15" hidden="false" customHeight="false" outlineLevel="0" collapsed="false"/>
    <row r="4357" customFormat="false" ht="15" hidden="false" customHeight="false" outlineLevel="0" collapsed="false"/>
    <row r="4358" customFormat="false" ht="15" hidden="false" customHeight="false" outlineLevel="0" collapsed="false"/>
    <row r="4359" customFormat="false" ht="15" hidden="false" customHeight="false" outlineLevel="0" collapsed="false"/>
    <row r="4360" customFormat="false" ht="15" hidden="false" customHeight="false" outlineLevel="0" collapsed="false"/>
    <row r="4361" customFormat="false" ht="15" hidden="false" customHeight="false" outlineLevel="0" collapsed="false"/>
    <row r="4362" customFormat="false" ht="15" hidden="false" customHeight="false" outlineLevel="0" collapsed="false"/>
    <row r="4363" customFormat="false" ht="15" hidden="false" customHeight="false" outlineLevel="0" collapsed="false"/>
    <row r="4364" customFormat="false" ht="15" hidden="false" customHeight="false" outlineLevel="0" collapsed="false"/>
    <row r="4365" customFormat="false" ht="15" hidden="false" customHeight="false" outlineLevel="0" collapsed="false"/>
    <row r="4366" customFormat="false" ht="15" hidden="false" customHeight="false" outlineLevel="0" collapsed="false"/>
    <row r="4367" customFormat="false" ht="15" hidden="false" customHeight="false" outlineLevel="0" collapsed="false"/>
    <row r="4368" customFormat="false" ht="15" hidden="false" customHeight="false" outlineLevel="0" collapsed="false"/>
    <row r="4369" customFormat="false" ht="15" hidden="false" customHeight="false" outlineLevel="0" collapsed="false"/>
    <row r="4370" customFormat="false" ht="15" hidden="false" customHeight="false" outlineLevel="0" collapsed="false"/>
    <row r="4371" customFormat="false" ht="15" hidden="false" customHeight="false" outlineLevel="0" collapsed="false"/>
    <row r="4372" customFormat="false" ht="15" hidden="false" customHeight="false" outlineLevel="0" collapsed="false"/>
    <row r="4373" customFormat="false" ht="15" hidden="false" customHeight="false" outlineLevel="0" collapsed="false"/>
    <row r="4374" customFormat="false" ht="15" hidden="false" customHeight="false" outlineLevel="0" collapsed="false"/>
    <row r="4375" customFormat="false" ht="15" hidden="false" customHeight="false" outlineLevel="0" collapsed="false"/>
    <row r="4376" customFormat="false" ht="15" hidden="false" customHeight="false" outlineLevel="0" collapsed="false"/>
    <row r="4377" customFormat="false" ht="15" hidden="false" customHeight="false" outlineLevel="0" collapsed="false"/>
    <row r="4378" customFormat="false" ht="15" hidden="false" customHeight="false" outlineLevel="0" collapsed="false"/>
    <row r="4379" customFormat="false" ht="15" hidden="false" customHeight="false" outlineLevel="0" collapsed="false"/>
    <row r="4380" customFormat="false" ht="15" hidden="false" customHeight="false" outlineLevel="0" collapsed="false"/>
    <row r="4381" customFormat="false" ht="15" hidden="false" customHeight="false" outlineLevel="0" collapsed="false"/>
    <row r="4382" customFormat="false" ht="15" hidden="false" customHeight="false" outlineLevel="0" collapsed="false"/>
    <row r="4383" customFormat="false" ht="15" hidden="false" customHeight="false" outlineLevel="0" collapsed="false"/>
    <row r="4384" customFormat="false" ht="15" hidden="false" customHeight="false" outlineLevel="0" collapsed="false"/>
    <row r="4385" customFormat="false" ht="15" hidden="false" customHeight="false" outlineLevel="0" collapsed="false"/>
    <row r="4386" customFormat="false" ht="15" hidden="false" customHeight="false" outlineLevel="0" collapsed="false"/>
    <row r="4387" customFormat="false" ht="15" hidden="false" customHeight="false" outlineLevel="0" collapsed="false"/>
    <row r="4388" customFormat="false" ht="15" hidden="false" customHeight="false" outlineLevel="0" collapsed="false"/>
    <row r="4389" customFormat="false" ht="15" hidden="false" customHeight="false" outlineLevel="0" collapsed="false"/>
    <row r="4390" customFormat="false" ht="15" hidden="false" customHeight="false" outlineLevel="0" collapsed="false"/>
    <row r="4391" customFormat="false" ht="15" hidden="false" customHeight="false" outlineLevel="0" collapsed="false"/>
    <row r="4392" customFormat="false" ht="15" hidden="false" customHeight="false" outlineLevel="0" collapsed="false"/>
    <row r="4393" customFormat="false" ht="15" hidden="false" customHeight="false" outlineLevel="0" collapsed="false"/>
    <row r="4394" customFormat="false" ht="15" hidden="false" customHeight="false" outlineLevel="0" collapsed="false"/>
    <row r="4395" customFormat="false" ht="15" hidden="false" customHeight="false" outlineLevel="0" collapsed="false"/>
    <row r="4396" customFormat="false" ht="15" hidden="false" customHeight="false" outlineLevel="0" collapsed="false"/>
    <row r="4397" customFormat="false" ht="15" hidden="false" customHeight="false" outlineLevel="0" collapsed="false"/>
    <row r="4398" customFormat="false" ht="15" hidden="false" customHeight="false" outlineLevel="0" collapsed="false"/>
    <row r="4399" customFormat="false" ht="15" hidden="false" customHeight="false" outlineLevel="0" collapsed="false"/>
    <row r="4400" customFormat="false" ht="15" hidden="false" customHeight="false" outlineLevel="0" collapsed="false"/>
    <row r="4401" customFormat="false" ht="15" hidden="false" customHeight="false" outlineLevel="0" collapsed="false"/>
    <row r="4402" customFormat="false" ht="15" hidden="false" customHeight="false" outlineLevel="0" collapsed="false"/>
    <row r="4403" customFormat="false" ht="15" hidden="false" customHeight="false" outlineLevel="0" collapsed="false"/>
    <row r="4404" customFormat="false" ht="15" hidden="false" customHeight="false" outlineLevel="0" collapsed="false"/>
    <row r="4405" customFormat="false" ht="15" hidden="false" customHeight="false" outlineLevel="0" collapsed="false"/>
    <row r="4406" customFormat="false" ht="15" hidden="false" customHeight="false" outlineLevel="0" collapsed="false"/>
    <row r="4407" customFormat="false" ht="15" hidden="false" customHeight="false" outlineLevel="0" collapsed="false"/>
    <row r="4408" customFormat="false" ht="15" hidden="false" customHeight="false" outlineLevel="0" collapsed="false"/>
    <row r="4409" customFormat="false" ht="15" hidden="false" customHeight="false" outlineLevel="0" collapsed="false"/>
    <row r="4410" customFormat="false" ht="15" hidden="false" customHeight="false" outlineLevel="0" collapsed="false"/>
    <row r="4411" customFormat="false" ht="15" hidden="false" customHeight="false" outlineLevel="0" collapsed="false"/>
    <row r="4412" customFormat="false" ht="15" hidden="false" customHeight="false" outlineLevel="0" collapsed="false"/>
    <row r="4413" customFormat="false" ht="15" hidden="false" customHeight="false" outlineLevel="0" collapsed="false"/>
    <row r="4414" customFormat="false" ht="15" hidden="false" customHeight="false" outlineLevel="0" collapsed="false"/>
    <row r="4415" customFormat="false" ht="15" hidden="false" customHeight="false" outlineLevel="0" collapsed="false"/>
    <row r="4416" customFormat="false" ht="15" hidden="false" customHeight="false" outlineLevel="0" collapsed="false"/>
    <row r="4417" customFormat="false" ht="15" hidden="false" customHeight="false" outlineLevel="0" collapsed="false"/>
    <row r="4418" customFormat="false" ht="15" hidden="false" customHeight="false" outlineLevel="0" collapsed="false"/>
    <row r="4419" customFormat="false" ht="15" hidden="false" customHeight="false" outlineLevel="0" collapsed="false"/>
    <row r="4420" customFormat="false" ht="15" hidden="false" customHeight="false" outlineLevel="0" collapsed="false"/>
    <row r="4421" customFormat="false" ht="15" hidden="false" customHeight="false" outlineLevel="0" collapsed="false"/>
    <row r="4422" customFormat="false" ht="15" hidden="false" customHeight="false" outlineLevel="0" collapsed="false"/>
    <row r="4423" customFormat="false" ht="15" hidden="false" customHeight="false" outlineLevel="0" collapsed="false"/>
    <row r="4424" customFormat="false" ht="15" hidden="false" customHeight="false" outlineLevel="0" collapsed="false"/>
    <row r="4425" customFormat="false" ht="15" hidden="false" customHeight="false" outlineLevel="0" collapsed="false"/>
    <row r="4426" customFormat="false" ht="15" hidden="false" customHeight="false" outlineLevel="0" collapsed="false"/>
    <row r="4427" customFormat="false" ht="15" hidden="false" customHeight="false" outlineLevel="0" collapsed="false"/>
    <row r="4428" customFormat="false" ht="15" hidden="false" customHeight="false" outlineLevel="0" collapsed="false"/>
    <row r="4429" customFormat="false" ht="15" hidden="false" customHeight="false" outlineLevel="0" collapsed="false"/>
    <row r="4430" customFormat="false" ht="15" hidden="false" customHeight="false" outlineLevel="0" collapsed="false"/>
    <row r="4431" customFormat="false" ht="15" hidden="false" customHeight="false" outlineLevel="0" collapsed="false"/>
    <row r="4432" customFormat="false" ht="15" hidden="false" customHeight="false" outlineLevel="0" collapsed="false"/>
    <row r="4433" customFormat="false" ht="15" hidden="false" customHeight="false" outlineLevel="0" collapsed="false"/>
    <row r="4434" customFormat="false" ht="15" hidden="false" customHeight="false" outlineLevel="0" collapsed="false"/>
    <row r="4435" customFormat="false" ht="15" hidden="false" customHeight="false" outlineLevel="0" collapsed="false"/>
    <row r="4436" customFormat="false" ht="15" hidden="false" customHeight="false" outlineLevel="0" collapsed="false"/>
    <row r="4437" customFormat="false" ht="15" hidden="false" customHeight="false" outlineLevel="0" collapsed="false"/>
    <row r="4438" customFormat="false" ht="15" hidden="false" customHeight="false" outlineLevel="0" collapsed="false"/>
    <row r="4439" customFormat="false" ht="15" hidden="false" customHeight="false" outlineLevel="0" collapsed="false"/>
    <row r="4440" customFormat="false" ht="15" hidden="false" customHeight="false" outlineLevel="0" collapsed="false"/>
    <row r="4441" customFormat="false" ht="15" hidden="false" customHeight="false" outlineLevel="0" collapsed="false"/>
    <row r="4442" customFormat="false" ht="15" hidden="false" customHeight="false" outlineLevel="0" collapsed="false"/>
    <row r="4443" customFormat="false" ht="15" hidden="false" customHeight="false" outlineLevel="0" collapsed="false"/>
    <row r="4444" customFormat="false" ht="15" hidden="false" customHeight="false" outlineLevel="0" collapsed="false"/>
    <row r="4445" customFormat="false" ht="15" hidden="false" customHeight="false" outlineLevel="0" collapsed="false"/>
    <row r="4446" customFormat="false" ht="15" hidden="false" customHeight="false" outlineLevel="0" collapsed="false"/>
    <row r="4447" customFormat="false" ht="15" hidden="false" customHeight="false" outlineLevel="0" collapsed="false"/>
    <row r="4448" customFormat="false" ht="15" hidden="false" customHeight="false" outlineLevel="0" collapsed="false"/>
    <row r="4449" customFormat="false" ht="15" hidden="false" customHeight="false" outlineLevel="0" collapsed="false"/>
    <row r="4450" customFormat="false" ht="15" hidden="false" customHeight="false" outlineLevel="0" collapsed="false"/>
    <row r="4451" customFormat="false" ht="15" hidden="false" customHeight="false" outlineLevel="0" collapsed="false"/>
    <row r="4452" customFormat="false" ht="15" hidden="false" customHeight="false" outlineLevel="0" collapsed="false"/>
    <row r="4453" customFormat="false" ht="15" hidden="false" customHeight="false" outlineLevel="0" collapsed="false"/>
    <row r="4454" customFormat="false" ht="15" hidden="false" customHeight="false" outlineLevel="0" collapsed="false"/>
    <row r="4455" customFormat="false" ht="15" hidden="false" customHeight="false" outlineLevel="0" collapsed="false"/>
    <row r="4456" customFormat="false" ht="15" hidden="false" customHeight="false" outlineLevel="0" collapsed="false"/>
    <row r="4457" customFormat="false" ht="15" hidden="false" customHeight="false" outlineLevel="0" collapsed="false"/>
    <row r="4458" customFormat="false" ht="15" hidden="false" customHeight="false" outlineLevel="0" collapsed="false"/>
    <row r="4459" customFormat="false" ht="15" hidden="false" customHeight="false" outlineLevel="0" collapsed="false"/>
    <row r="4460" customFormat="false" ht="15" hidden="false" customHeight="false" outlineLevel="0" collapsed="false"/>
    <row r="4461" customFormat="false" ht="15" hidden="false" customHeight="false" outlineLevel="0" collapsed="false"/>
    <row r="4462" customFormat="false" ht="15" hidden="false" customHeight="false" outlineLevel="0" collapsed="false"/>
    <row r="4463" customFormat="false" ht="15" hidden="false" customHeight="false" outlineLevel="0" collapsed="false"/>
    <row r="4464" customFormat="false" ht="15" hidden="false" customHeight="false" outlineLevel="0" collapsed="false"/>
    <row r="4465" customFormat="false" ht="15" hidden="false" customHeight="false" outlineLevel="0" collapsed="false"/>
    <row r="4466" customFormat="false" ht="15" hidden="false" customHeight="false" outlineLevel="0" collapsed="false"/>
    <row r="4467" customFormat="false" ht="15" hidden="false" customHeight="false" outlineLevel="0" collapsed="false"/>
    <row r="4468" customFormat="false" ht="15" hidden="false" customHeight="false" outlineLevel="0" collapsed="false"/>
    <row r="4469" customFormat="false" ht="15" hidden="false" customHeight="false" outlineLevel="0" collapsed="false"/>
    <row r="4470" customFormat="false" ht="15" hidden="false" customHeight="false" outlineLevel="0" collapsed="false"/>
    <row r="4471" customFormat="false" ht="15" hidden="false" customHeight="false" outlineLevel="0" collapsed="false"/>
    <row r="4472" customFormat="false" ht="15" hidden="false" customHeight="false" outlineLevel="0" collapsed="false"/>
    <row r="4473" customFormat="false" ht="15" hidden="false" customHeight="false" outlineLevel="0" collapsed="false"/>
    <row r="4474" customFormat="false" ht="15" hidden="false" customHeight="false" outlineLevel="0" collapsed="false"/>
    <row r="4475" customFormat="false" ht="15" hidden="false" customHeight="false" outlineLevel="0" collapsed="false"/>
    <row r="4476" customFormat="false" ht="15" hidden="false" customHeight="false" outlineLevel="0" collapsed="false"/>
    <row r="4477" customFormat="false" ht="15" hidden="false" customHeight="false" outlineLevel="0" collapsed="false"/>
    <row r="4478" customFormat="false" ht="15" hidden="false" customHeight="false" outlineLevel="0" collapsed="false"/>
    <row r="4479" customFormat="false" ht="15" hidden="false" customHeight="false" outlineLevel="0" collapsed="false"/>
    <row r="4480" customFormat="false" ht="15" hidden="false" customHeight="false" outlineLevel="0" collapsed="false"/>
    <row r="4481" customFormat="false" ht="15" hidden="false" customHeight="false" outlineLevel="0" collapsed="false"/>
    <row r="4482" customFormat="false" ht="15" hidden="false" customHeight="false" outlineLevel="0" collapsed="false"/>
    <row r="4483" customFormat="false" ht="15" hidden="false" customHeight="false" outlineLevel="0" collapsed="false"/>
    <row r="4484" customFormat="false" ht="15" hidden="false" customHeight="false" outlineLevel="0" collapsed="false"/>
    <row r="4485" customFormat="false" ht="15" hidden="false" customHeight="false" outlineLevel="0" collapsed="false"/>
    <row r="4486" customFormat="false" ht="15" hidden="false" customHeight="false" outlineLevel="0" collapsed="false"/>
    <row r="4487" customFormat="false" ht="15" hidden="false" customHeight="false" outlineLevel="0" collapsed="false"/>
    <row r="4488" customFormat="false" ht="15" hidden="false" customHeight="false" outlineLevel="0" collapsed="false"/>
    <row r="4489" customFormat="false" ht="15" hidden="false" customHeight="false" outlineLevel="0" collapsed="false"/>
    <row r="4490" customFormat="false" ht="15" hidden="false" customHeight="false" outlineLevel="0" collapsed="false"/>
    <row r="4491" customFormat="false" ht="15" hidden="false" customHeight="false" outlineLevel="0" collapsed="false"/>
    <row r="4492" customFormat="false" ht="15" hidden="false" customHeight="false" outlineLevel="0" collapsed="false"/>
    <row r="4493" customFormat="false" ht="15" hidden="false" customHeight="false" outlineLevel="0" collapsed="false"/>
    <row r="4494" customFormat="false" ht="15" hidden="false" customHeight="false" outlineLevel="0" collapsed="false"/>
    <row r="4495" customFormat="false" ht="15" hidden="false" customHeight="false" outlineLevel="0" collapsed="false"/>
    <row r="4496" customFormat="false" ht="15" hidden="false" customHeight="false" outlineLevel="0" collapsed="false"/>
    <row r="4497" customFormat="false" ht="15" hidden="false" customHeight="false" outlineLevel="0" collapsed="false"/>
    <row r="4498" customFormat="false" ht="15" hidden="false" customHeight="false" outlineLevel="0" collapsed="false"/>
    <row r="4499" customFormat="false" ht="15" hidden="false" customHeight="false" outlineLevel="0" collapsed="false"/>
    <row r="4500" customFormat="false" ht="15" hidden="false" customHeight="false" outlineLevel="0" collapsed="false"/>
    <row r="4501" customFormat="false" ht="15" hidden="false" customHeight="false" outlineLevel="0" collapsed="false"/>
    <row r="4502" customFormat="false" ht="15" hidden="false" customHeight="false" outlineLevel="0" collapsed="false"/>
    <row r="4503" customFormat="false" ht="15" hidden="false" customHeight="false" outlineLevel="0" collapsed="false"/>
    <row r="4504" customFormat="false" ht="15" hidden="false" customHeight="false" outlineLevel="0" collapsed="false"/>
    <row r="4505" customFormat="false" ht="15" hidden="false" customHeight="false" outlineLevel="0" collapsed="false"/>
    <row r="4506" customFormat="false" ht="15" hidden="false" customHeight="false" outlineLevel="0" collapsed="false"/>
    <row r="4507" customFormat="false" ht="15" hidden="false" customHeight="false" outlineLevel="0" collapsed="false"/>
    <row r="4508" customFormat="false" ht="15" hidden="false" customHeight="false" outlineLevel="0" collapsed="false"/>
    <row r="4509" customFormat="false" ht="15" hidden="false" customHeight="false" outlineLevel="0" collapsed="false"/>
    <row r="4510" customFormat="false" ht="15" hidden="false" customHeight="false" outlineLevel="0" collapsed="false"/>
    <row r="4511" customFormat="false" ht="15" hidden="false" customHeight="false" outlineLevel="0" collapsed="false"/>
    <row r="4512" customFormat="false" ht="15" hidden="false" customHeight="false" outlineLevel="0" collapsed="false"/>
    <row r="4513" customFormat="false" ht="15" hidden="false" customHeight="false" outlineLevel="0" collapsed="false"/>
    <row r="4514" customFormat="false" ht="15" hidden="false" customHeight="false" outlineLevel="0" collapsed="false"/>
    <row r="4515" customFormat="false" ht="15" hidden="false" customHeight="false" outlineLevel="0" collapsed="false"/>
    <row r="4516" customFormat="false" ht="15" hidden="false" customHeight="false" outlineLevel="0" collapsed="false"/>
    <row r="4517" customFormat="false" ht="15" hidden="false" customHeight="false" outlineLevel="0" collapsed="false"/>
    <row r="4518" customFormat="false" ht="15" hidden="false" customHeight="false" outlineLevel="0" collapsed="false"/>
    <row r="4519" customFormat="false" ht="15" hidden="false" customHeight="false" outlineLevel="0" collapsed="false"/>
    <row r="4520" customFormat="false" ht="15" hidden="false" customHeight="false" outlineLevel="0" collapsed="false"/>
    <row r="4521" customFormat="false" ht="15" hidden="false" customHeight="false" outlineLevel="0" collapsed="false"/>
    <row r="4522" customFormat="false" ht="15" hidden="false" customHeight="false" outlineLevel="0" collapsed="false"/>
    <row r="4523" customFormat="false" ht="15" hidden="false" customHeight="false" outlineLevel="0" collapsed="false"/>
    <row r="4524" customFormat="false" ht="15" hidden="false" customHeight="false" outlineLevel="0" collapsed="false"/>
    <row r="4525" customFormat="false" ht="15" hidden="false" customHeight="false" outlineLevel="0" collapsed="false"/>
    <row r="4526" customFormat="false" ht="15" hidden="false" customHeight="false" outlineLevel="0" collapsed="false"/>
    <row r="4527" customFormat="false" ht="15" hidden="false" customHeight="false" outlineLevel="0" collapsed="false"/>
    <row r="4528" customFormat="false" ht="15" hidden="false" customHeight="false" outlineLevel="0" collapsed="false"/>
    <row r="4529" customFormat="false" ht="15" hidden="false" customHeight="false" outlineLevel="0" collapsed="false"/>
    <row r="4530" customFormat="false" ht="15" hidden="false" customHeight="false" outlineLevel="0" collapsed="false"/>
    <row r="4531" customFormat="false" ht="15" hidden="false" customHeight="false" outlineLevel="0" collapsed="false"/>
    <row r="4532" customFormat="false" ht="15" hidden="false" customHeight="false" outlineLevel="0" collapsed="false"/>
    <row r="4533" customFormat="false" ht="15" hidden="false" customHeight="false" outlineLevel="0" collapsed="false"/>
    <row r="4534" customFormat="false" ht="15" hidden="false" customHeight="false" outlineLevel="0" collapsed="false"/>
    <row r="4535" customFormat="false" ht="15" hidden="false" customHeight="false" outlineLevel="0" collapsed="false"/>
    <row r="4536" customFormat="false" ht="15" hidden="false" customHeight="false" outlineLevel="0" collapsed="false"/>
    <row r="4537" customFormat="false" ht="15" hidden="false" customHeight="false" outlineLevel="0" collapsed="false"/>
    <row r="4538" customFormat="false" ht="15" hidden="false" customHeight="false" outlineLevel="0" collapsed="false"/>
    <row r="4539" customFormat="false" ht="15" hidden="false" customHeight="false" outlineLevel="0" collapsed="false"/>
    <row r="4540" customFormat="false" ht="15" hidden="false" customHeight="false" outlineLevel="0" collapsed="false"/>
    <row r="4541" customFormat="false" ht="15" hidden="false" customHeight="false" outlineLevel="0" collapsed="false"/>
    <row r="4542" customFormat="false" ht="15" hidden="false" customHeight="false" outlineLevel="0" collapsed="false"/>
    <row r="4543" customFormat="false" ht="15" hidden="false" customHeight="false" outlineLevel="0" collapsed="false"/>
    <row r="4544" customFormat="false" ht="15" hidden="false" customHeight="false" outlineLevel="0" collapsed="false"/>
    <row r="4545" customFormat="false" ht="15" hidden="false" customHeight="false" outlineLevel="0" collapsed="false"/>
    <row r="4546" customFormat="false" ht="15" hidden="false" customHeight="false" outlineLevel="0" collapsed="false"/>
    <row r="4547" customFormat="false" ht="15" hidden="false" customHeight="false" outlineLevel="0" collapsed="false"/>
    <row r="4548" customFormat="false" ht="15" hidden="false" customHeight="false" outlineLevel="0" collapsed="false"/>
    <row r="4549" customFormat="false" ht="15" hidden="false" customHeight="false" outlineLevel="0" collapsed="false"/>
    <row r="4550" customFormat="false" ht="15" hidden="false" customHeight="false" outlineLevel="0" collapsed="false"/>
    <row r="4551" customFormat="false" ht="15" hidden="false" customHeight="false" outlineLevel="0" collapsed="false"/>
    <row r="4552" customFormat="false" ht="15" hidden="false" customHeight="false" outlineLevel="0" collapsed="false"/>
    <row r="4553" customFormat="false" ht="15" hidden="false" customHeight="false" outlineLevel="0" collapsed="false"/>
    <row r="4554" customFormat="false" ht="15" hidden="false" customHeight="false" outlineLevel="0" collapsed="false"/>
    <row r="4555" customFormat="false" ht="15" hidden="false" customHeight="false" outlineLevel="0" collapsed="false"/>
    <row r="4556" customFormat="false" ht="15" hidden="false" customHeight="false" outlineLevel="0" collapsed="false"/>
    <row r="4557" customFormat="false" ht="15" hidden="false" customHeight="false" outlineLevel="0" collapsed="false"/>
    <row r="4558" customFormat="false" ht="15" hidden="false" customHeight="false" outlineLevel="0" collapsed="false"/>
    <row r="4559" customFormat="false" ht="15" hidden="false" customHeight="false" outlineLevel="0" collapsed="false"/>
    <row r="4560" customFormat="false" ht="15" hidden="false" customHeight="false" outlineLevel="0" collapsed="false"/>
    <row r="4561" customFormat="false" ht="15" hidden="false" customHeight="false" outlineLevel="0" collapsed="false"/>
    <row r="4562" customFormat="false" ht="15" hidden="false" customHeight="false" outlineLevel="0" collapsed="false"/>
    <row r="4563" customFormat="false" ht="15" hidden="false" customHeight="false" outlineLevel="0" collapsed="false"/>
    <row r="4564" customFormat="false" ht="15" hidden="false" customHeight="false" outlineLevel="0" collapsed="false"/>
    <row r="4565" customFormat="false" ht="15" hidden="false" customHeight="false" outlineLevel="0" collapsed="false"/>
    <row r="4566" customFormat="false" ht="15" hidden="false" customHeight="false" outlineLevel="0" collapsed="false"/>
    <row r="4567" customFormat="false" ht="15" hidden="false" customHeight="false" outlineLevel="0" collapsed="false"/>
    <row r="4568" customFormat="false" ht="15" hidden="false" customHeight="false" outlineLevel="0" collapsed="false"/>
    <row r="4569" customFormat="false" ht="15" hidden="false" customHeight="false" outlineLevel="0" collapsed="false"/>
    <row r="4570" customFormat="false" ht="15" hidden="false" customHeight="false" outlineLevel="0" collapsed="false"/>
    <row r="4571" customFormat="false" ht="15" hidden="false" customHeight="false" outlineLevel="0" collapsed="false"/>
    <row r="4572" customFormat="false" ht="15" hidden="false" customHeight="false" outlineLevel="0" collapsed="false"/>
    <row r="4573" customFormat="false" ht="15" hidden="false" customHeight="false" outlineLevel="0" collapsed="false"/>
    <row r="4574" customFormat="false" ht="15" hidden="false" customHeight="false" outlineLevel="0" collapsed="false"/>
    <row r="4575" customFormat="false" ht="15" hidden="false" customHeight="false" outlineLevel="0" collapsed="false"/>
    <row r="4576" customFormat="false" ht="15" hidden="false" customHeight="false" outlineLevel="0" collapsed="false"/>
    <row r="4577" customFormat="false" ht="15" hidden="false" customHeight="false" outlineLevel="0" collapsed="false"/>
    <row r="4578" customFormat="false" ht="15" hidden="false" customHeight="false" outlineLevel="0" collapsed="false"/>
    <row r="4579" customFormat="false" ht="15" hidden="false" customHeight="false" outlineLevel="0" collapsed="false"/>
    <row r="4580" customFormat="false" ht="15" hidden="false" customHeight="false" outlineLevel="0" collapsed="false"/>
    <row r="4581" customFormat="false" ht="15" hidden="false" customHeight="false" outlineLevel="0" collapsed="false"/>
    <row r="4582" customFormat="false" ht="15" hidden="false" customHeight="false" outlineLevel="0" collapsed="false"/>
    <row r="4583" customFormat="false" ht="15" hidden="false" customHeight="false" outlineLevel="0" collapsed="false"/>
    <row r="4584" customFormat="false" ht="15" hidden="false" customHeight="false" outlineLevel="0" collapsed="false"/>
    <row r="4585" customFormat="false" ht="15" hidden="false" customHeight="false" outlineLevel="0" collapsed="false"/>
    <row r="4586" customFormat="false" ht="15" hidden="false" customHeight="false" outlineLevel="0" collapsed="false"/>
    <row r="4587" customFormat="false" ht="15" hidden="false" customHeight="false" outlineLevel="0" collapsed="false"/>
    <row r="4588" customFormat="false" ht="15" hidden="false" customHeight="false" outlineLevel="0" collapsed="false"/>
    <row r="4589" customFormat="false" ht="15" hidden="false" customHeight="false" outlineLevel="0" collapsed="false"/>
    <row r="4590" customFormat="false" ht="15" hidden="false" customHeight="false" outlineLevel="0" collapsed="false"/>
    <row r="4591" customFormat="false" ht="15" hidden="false" customHeight="false" outlineLevel="0" collapsed="false"/>
    <row r="4592" customFormat="false" ht="15" hidden="false" customHeight="false" outlineLevel="0" collapsed="false"/>
    <row r="4593" customFormat="false" ht="15" hidden="false" customHeight="false" outlineLevel="0" collapsed="false"/>
    <row r="4594" customFormat="false" ht="15" hidden="false" customHeight="false" outlineLevel="0" collapsed="false"/>
    <row r="4595" customFormat="false" ht="15" hidden="false" customHeight="false" outlineLevel="0" collapsed="false"/>
    <row r="4596" customFormat="false" ht="15" hidden="false" customHeight="false" outlineLevel="0" collapsed="false"/>
    <row r="4597" customFormat="false" ht="15" hidden="false" customHeight="false" outlineLevel="0" collapsed="false"/>
    <row r="4598" customFormat="false" ht="15" hidden="false" customHeight="false" outlineLevel="0" collapsed="false"/>
    <row r="4599" customFormat="false" ht="15" hidden="false" customHeight="false" outlineLevel="0" collapsed="false"/>
    <row r="4600" customFormat="false" ht="15" hidden="false" customHeight="false" outlineLevel="0" collapsed="false"/>
    <row r="4601" customFormat="false" ht="15" hidden="false" customHeight="false" outlineLevel="0" collapsed="false"/>
    <row r="4602" customFormat="false" ht="15" hidden="false" customHeight="false" outlineLevel="0" collapsed="false"/>
    <row r="4603" customFormat="false" ht="15" hidden="false" customHeight="false" outlineLevel="0" collapsed="false"/>
    <row r="4604" customFormat="false" ht="15" hidden="false" customHeight="false" outlineLevel="0" collapsed="false"/>
    <row r="4605" customFormat="false" ht="15" hidden="false" customHeight="false" outlineLevel="0" collapsed="false"/>
    <row r="4606" customFormat="false" ht="15" hidden="false" customHeight="false" outlineLevel="0" collapsed="false"/>
    <row r="4607" customFormat="false" ht="15" hidden="false" customHeight="false" outlineLevel="0" collapsed="false"/>
    <row r="4608" customFormat="false" ht="15" hidden="false" customHeight="false" outlineLevel="0" collapsed="false"/>
    <row r="4609" customFormat="false" ht="15" hidden="false" customHeight="false" outlineLevel="0" collapsed="false"/>
    <row r="4610" customFormat="false" ht="15" hidden="false" customHeight="false" outlineLevel="0" collapsed="false"/>
    <row r="4611" customFormat="false" ht="15" hidden="false" customHeight="false" outlineLevel="0" collapsed="false"/>
    <row r="4612" customFormat="false" ht="15" hidden="false" customHeight="false" outlineLevel="0" collapsed="false"/>
    <row r="4613" customFormat="false" ht="15" hidden="false" customHeight="false" outlineLevel="0" collapsed="false"/>
    <row r="4614" customFormat="false" ht="15" hidden="false" customHeight="false" outlineLevel="0" collapsed="false"/>
    <row r="4615" customFormat="false" ht="15" hidden="false" customHeight="false" outlineLevel="0" collapsed="false"/>
    <row r="4616" customFormat="false" ht="15" hidden="false" customHeight="false" outlineLevel="0" collapsed="false"/>
    <row r="4617" customFormat="false" ht="15" hidden="false" customHeight="false" outlineLevel="0" collapsed="false"/>
    <row r="4618" customFormat="false" ht="15" hidden="false" customHeight="false" outlineLevel="0" collapsed="false"/>
    <row r="4619" customFormat="false" ht="15" hidden="false" customHeight="false" outlineLevel="0" collapsed="false"/>
    <row r="4620" customFormat="false" ht="15" hidden="false" customHeight="false" outlineLevel="0" collapsed="false"/>
    <row r="4621" customFormat="false" ht="15" hidden="false" customHeight="false" outlineLevel="0" collapsed="false"/>
    <row r="4622" customFormat="false" ht="15" hidden="false" customHeight="false" outlineLevel="0" collapsed="false"/>
    <row r="4623" customFormat="false" ht="15" hidden="false" customHeight="false" outlineLevel="0" collapsed="false"/>
    <row r="4624" customFormat="false" ht="15" hidden="false" customHeight="false" outlineLevel="0" collapsed="false"/>
    <row r="4625" customFormat="false" ht="15" hidden="false" customHeight="false" outlineLevel="0" collapsed="false"/>
    <row r="4626" customFormat="false" ht="15" hidden="false" customHeight="false" outlineLevel="0" collapsed="false"/>
    <row r="4627" customFormat="false" ht="15" hidden="false" customHeight="false" outlineLevel="0" collapsed="false"/>
    <row r="4628" customFormat="false" ht="15" hidden="false" customHeight="false" outlineLevel="0" collapsed="false"/>
    <row r="4629" customFormat="false" ht="15" hidden="false" customHeight="false" outlineLevel="0" collapsed="false"/>
    <row r="4630" customFormat="false" ht="15" hidden="false" customHeight="false" outlineLevel="0" collapsed="false"/>
    <row r="4631" customFormat="false" ht="15" hidden="false" customHeight="false" outlineLevel="0" collapsed="false"/>
    <row r="4632" customFormat="false" ht="15" hidden="false" customHeight="false" outlineLevel="0" collapsed="false"/>
    <row r="4633" customFormat="false" ht="15" hidden="false" customHeight="false" outlineLevel="0" collapsed="false"/>
    <row r="4634" customFormat="false" ht="15" hidden="false" customHeight="false" outlineLevel="0" collapsed="false"/>
    <row r="4635" customFormat="false" ht="15" hidden="false" customHeight="false" outlineLevel="0" collapsed="false"/>
    <row r="4636" customFormat="false" ht="15" hidden="false" customHeight="false" outlineLevel="0" collapsed="false"/>
    <row r="4637" customFormat="false" ht="15" hidden="false" customHeight="false" outlineLevel="0" collapsed="false"/>
    <row r="4638" customFormat="false" ht="15" hidden="false" customHeight="false" outlineLevel="0" collapsed="false"/>
    <row r="4639" customFormat="false" ht="15" hidden="false" customHeight="false" outlineLevel="0" collapsed="false"/>
    <row r="4640" customFormat="false" ht="15" hidden="false" customHeight="false" outlineLevel="0" collapsed="false"/>
    <row r="4641" customFormat="false" ht="15" hidden="false" customHeight="false" outlineLevel="0" collapsed="false"/>
    <row r="4642" customFormat="false" ht="15" hidden="false" customHeight="false" outlineLevel="0" collapsed="false"/>
    <row r="4643" customFormat="false" ht="15" hidden="false" customHeight="false" outlineLevel="0" collapsed="false"/>
    <row r="4644" customFormat="false" ht="15" hidden="false" customHeight="false" outlineLevel="0" collapsed="false"/>
    <row r="4645" customFormat="false" ht="15" hidden="false" customHeight="false" outlineLevel="0" collapsed="false"/>
    <row r="4646" customFormat="false" ht="15" hidden="false" customHeight="false" outlineLevel="0" collapsed="false"/>
    <row r="4647" customFormat="false" ht="15" hidden="false" customHeight="false" outlineLevel="0" collapsed="false"/>
    <row r="4648" customFormat="false" ht="15" hidden="false" customHeight="false" outlineLevel="0" collapsed="false"/>
    <row r="4649" customFormat="false" ht="15" hidden="false" customHeight="false" outlineLevel="0" collapsed="false"/>
    <row r="4650" customFormat="false" ht="15" hidden="false" customHeight="false" outlineLevel="0" collapsed="false"/>
    <row r="4651" customFormat="false" ht="15" hidden="false" customHeight="false" outlineLevel="0" collapsed="false"/>
    <row r="4652" customFormat="false" ht="15" hidden="false" customHeight="false" outlineLevel="0" collapsed="false"/>
    <row r="4653" customFormat="false" ht="15" hidden="false" customHeight="false" outlineLevel="0" collapsed="false"/>
    <row r="4654" customFormat="false" ht="15" hidden="false" customHeight="false" outlineLevel="0" collapsed="false"/>
    <row r="4655" customFormat="false" ht="15" hidden="false" customHeight="false" outlineLevel="0" collapsed="false"/>
    <row r="4656" customFormat="false" ht="15" hidden="false" customHeight="false" outlineLevel="0" collapsed="false"/>
    <row r="4657" customFormat="false" ht="15" hidden="false" customHeight="false" outlineLevel="0" collapsed="false"/>
    <row r="4658" customFormat="false" ht="15" hidden="false" customHeight="false" outlineLevel="0" collapsed="false"/>
    <row r="4659" customFormat="false" ht="15" hidden="false" customHeight="false" outlineLevel="0" collapsed="false"/>
    <row r="4660" customFormat="false" ht="15" hidden="false" customHeight="false" outlineLevel="0" collapsed="false"/>
    <row r="4661" customFormat="false" ht="15" hidden="false" customHeight="false" outlineLevel="0" collapsed="false"/>
    <row r="4662" customFormat="false" ht="15" hidden="false" customHeight="false" outlineLevel="0" collapsed="false"/>
    <row r="4663" customFormat="false" ht="15" hidden="false" customHeight="false" outlineLevel="0" collapsed="false"/>
    <row r="4664" customFormat="false" ht="15" hidden="false" customHeight="false" outlineLevel="0" collapsed="false"/>
    <row r="4665" customFormat="false" ht="15" hidden="false" customHeight="false" outlineLevel="0" collapsed="false"/>
    <row r="4666" customFormat="false" ht="15" hidden="false" customHeight="false" outlineLevel="0" collapsed="false"/>
    <row r="4667" customFormat="false" ht="15" hidden="false" customHeight="false" outlineLevel="0" collapsed="false"/>
    <row r="4668" customFormat="false" ht="15" hidden="false" customHeight="false" outlineLevel="0" collapsed="false"/>
    <row r="4669" customFormat="false" ht="15" hidden="false" customHeight="false" outlineLevel="0" collapsed="false"/>
    <row r="4670" customFormat="false" ht="15" hidden="false" customHeight="false" outlineLevel="0" collapsed="false"/>
    <row r="4671" customFormat="false" ht="15" hidden="false" customHeight="false" outlineLevel="0" collapsed="false"/>
    <row r="4672" customFormat="false" ht="15" hidden="false" customHeight="false" outlineLevel="0" collapsed="false"/>
    <row r="4673" customFormat="false" ht="15" hidden="false" customHeight="false" outlineLevel="0" collapsed="false"/>
    <row r="4674" customFormat="false" ht="15" hidden="false" customHeight="false" outlineLevel="0" collapsed="false"/>
    <row r="4675" customFormat="false" ht="15" hidden="false" customHeight="false" outlineLevel="0" collapsed="false"/>
    <row r="4676" customFormat="false" ht="15" hidden="false" customHeight="false" outlineLevel="0" collapsed="false"/>
    <row r="4677" customFormat="false" ht="15" hidden="false" customHeight="false" outlineLevel="0" collapsed="false"/>
    <row r="4678" customFormat="false" ht="15" hidden="false" customHeight="false" outlineLevel="0" collapsed="false"/>
    <row r="4679" customFormat="false" ht="15" hidden="false" customHeight="false" outlineLevel="0" collapsed="false"/>
    <row r="4680" customFormat="false" ht="15" hidden="false" customHeight="false" outlineLevel="0" collapsed="false"/>
    <row r="4681" customFormat="false" ht="15" hidden="false" customHeight="false" outlineLevel="0" collapsed="false"/>
    <row r="4682" customFormat="false" ht="15" hidden="false" customHeight="false" outlineLevel="0" collapsed="false"/>
    <row r="4683" customFormat="false" ht="15" hidden="false" customHeight="false" outlineLevel="0" collapsed="false"/>
    <row r="4684" customFormat="false" ht="15" hidden="false" customHeight="false" outlineLevel="0" collapsed="false"/>
    <row r="4685" customFormat="false" ht="15" hidden="false" customHeight="false" outlineLevel="0" collapsed="false"/>
    <row r="4686" customFormat="false" ht="15" hidden="false" customHeight="false" outlineLevel="0" collapsed="false"/>
    <row r="4687" customFormat="false" ht="15" hidden="false" customHeight="false" outlineLevel="0" collapsed="false"/>
    <row r="4688" customFormat="false" ht="15" hidden="false" customHeight="false" outlineLevel="0" collapsed="false"/>
    <row r="4689" customFormat="false" ht="15" hidden="false" customHeight="false" outlineLevel="0" collapsed="false"/>
    <row r="4690" customFormat="false" ht="15" hidden="false" customHeight="false" outlineLevel="0" collapsed="false"/>
    <row r="4691" customFormat="false" ht="15" hidden="false" customHeight="false" outlineLevel="0" collapsed="false"/>
    <row r="4692" customFormat="false" ht="15" hidden="false" customHeight="false" outlineLevel="0" collapsed="false"/>
    <row r="4693" customFormat="false" ht="15" hidden="false" customHeight="false" outlineLevel="0" collapsed="false"/>
    <row r="4694" customFormat="false" ht="15" hidden="false" customHeight="false" outlineLevel="0" collapsed="false"/>
    <row r="4695" customFormat="false" ht="15" hidden="false" customHeight="false" outlineLevel="0" collapsed="false"/>
    <row r="4696" customFormat="false" ht="15" hidden="false" customHeight="false" outlineLevel="0" collapsed="false"/>
    <row r="4697" customFormat="false" ht="15" hidden="false" customHeight="false" outlineLevel="0" collapsed="false"/>
    <row r="4698" customFormat="false" ht="15" hidden="false" customHeight="false" outlineLevel="0" collapsed="false"/>
    <row r="4699" customFormat="false" ht="15" hidden="false" customHeight="false" outlineLevel="0" collapsed="false"/>
    <row r="4700" customFormat="false" ht="15" hidden="false" customHeight="false" outlineLevel="0" collapsed="false"/>
    <row r="4701" customFormat="false" ht="15" hidden="false" customHeight="false" outlineLevel="0" collapsed="false"/>
    <row r="4702" customFormat="false" ht="15" hidden="false" customHeight="false" outlineLevel="0" collapsed="false"/>
    <row r="4703" customFormat="false" ht="15" hidden="false" customHeight="false" outlineLevel="0" collapsed="false"/>
    <row r="4704" customFormat="false" ht="15" hidden="false" customHeight="false" outlineLevel="0" collapsed="false"/>
    <row r="4705" customFormat="false" ht="15" hidden="false" customHeight="false" outlineLevel="0" collapsed="false"/>
    <row r="4706" customFormat="false" ht="15" hidden="false" customHeight="false" outlineLevel="0" collapsed="false"/>
    <row r="4707" customFormat="false" ht="15" hidden="false" customHeight="false" outlineLevel="0" collapsed="false"/>
    <row r="4708" customFormat="false" ht="15" hidden="false" customHeight="false" outlineLevel="0" collapsed="false"/>
    <row r="4709" customFormat="false" ht="15" hidden="false" customHeight="false" outlineLevel="0" collapsed="false"/>
    <row r="4710" customFormat="false" ht="15" hidden="false" customHeight="false" outlineLevel="0" collapsed="false"/>
    <row r="4711" customFormat="false" ht="15" hidden="false" customHeight="false" outlineLevel="0" collapsed="false"/>
    <row r="4712" customFormat="false" ht="15" hidden="false" customHeight="false" outlineLevel="0" collapsed="false"/>
    <row r="4713" customFormat="false" ht="15" hidden="false" customHeight="false" outlineLevel="0" collapsed="false"/>
    <row r="4714" customFormat="false" ht="15" hidden="false" customHeight="false" outlineLevel="0" collapsed="false"/>
    <row r="4715" customFormat="false" ht="15" hidden="false" customHeight="false" outlineLevel="0" collapsed="false"/>
    <row r="4716" customFormat="false" ht="15" hidden="false" customHeight="false" outlineLevel="0" collapsed="false"/>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row r="5413" customFormat="false" ht="15" hidden="false" customHeight="false" outlineLevel="0" collapsed="false"/>
    <row r="5414" customFormat="false" ht="15" hidden="false" customHeight="false" outlineLevel="0" collapsed="false"/>
    <row r="5415" customFormat="false" ht="15" hidden="false" customHeight="false" outlineLevel="0" collapsed="false"/>
    <row r="5416" customFormat="false" ht="15" hidden="false" customHeight="false" outlineLevel="0" collapsed="false"/>
    <row r="5417" customFormat="false" ht="15" hidden="false" customHeight="false" outlineLevel="0" collapsed="false"/>
    <row r="5418" customFormat="false" ht="15" hidden="false" customHeight="false" outlineLevel="0" collapsed="false"/>
    <row r="5419" customFormat="false" ht="15" hidden="false" customHeight="false" outlineLevel="0" collapsed="false"/>
    <row r="5420" customFormat="false" ht="15" hidden="false" customHeight="false" outlineLevel="0" collapsed="false"/>
    <row r="5421" customFormat="false" ht="15" hidden="false" customHeight="false" outlineLevel="0" collapsed="false"/>
    <row r="5422" customFormat="false" ht="15" hidden="false" customHeight="false" outlineLevel="0" collapsed="false"/>
    <row r="5423" customFormat="false" ht="15" hidden="false" customHeight="false" outlineLevel="0" collapsed="false"/>
    <row r="5424" customFormat="false" ht="15" hidden="false" customHeight="false" outlineLevel="0" collapsed="false"/>
    <row r="5425" customFormat="false" ht="15" hidden="false" customHeight="false" outlineLevel="0" collapsed="false"/>
    <row r="5426" customFormat="false" ht="15" hidden="false" customHeight="false" outlineLevel="0" collapsed="false"/>
    <row r="5427" customFormat="false" ht="15" hidden="false" customHeight="false" outlineLevel="0" collapsed="false"/>
    <row r="5428" customFormat="false" ht="15" hidden="false" customHeight="false" outlineLevel="0" collapsed="false"/>
    <row r="5429" customFormat="false" ht="15" hidden="false" customHeight="false" outlineLevel="0" collapsed="false"/>
    <row r="5430" customFormat="false" ht="15" hidden="false" customHeight="false" outlineLevel="0" collapsed="false"/>
    <row r="5431" customFormat="false" ht="15" hidden="false" customHeight="false" outlineLevel="0" collapsed="false"/>
    <row r="5432" customFormat="false" ht="15" hidden="false" customHeight="false" outlineLevel="0" collapsed="false"/>
    <row r="5433" customFormat="false" ht="15" hidden="false" customHeight="false" outlineLevel="0" collapsed="false"/>
    <row r="5434" customFormat="false" ht="15" hidden="false" customHeight="false" outlineLevel="0" collapsed="false"/>
    <row r="5435" customFormat="false" ht="15" hidden="false" customHeight="false" outlineLevel="0" collapsed="false"/>
    <row r="5436" customFormat="false" ht="15" hidden="false" customHeight="false" outlineLevel="0" collapsed="false"/>
    <row r="5437" customFormat="false" ht="15" hidden="false" customHeight="false" outlineLevel="0" collapsed="false"/>
    <row r="5438" customFormat="false" ht="15" hidden="false" customHeight="false" outlineLevel="0" collapsed="false"/>
    <row r="5439" customFormat="false" ht="15" hidden="false" customHeight="false" outlineLevel="0" collapsed="false"/>
    <row r="5440" customFormat="false" ht="15" hidden="false" customHeight="false" outlineLevel="0" collapsed="false"/>
    <row r="5441" customFormat="false" ht="15" hidden="false" customHeight="false" outlineLevel="0" collapsed="false"/>
    <row r="5442" customFormat="false" ht="15" hidden="false" customHeight="false" outlineLevel="0" collapsed="false"/>
    <row r="5443" customFormat="false" ht="15" hidden="false" customHeight="false" outlineLevel="0" collapsed="false"/>
    <row r="5444" customFormat="false" ht="15" hidden="false" customHeight="false" outlineLevel="0" collapsed="false"/>
    <row r="5445" customFormat="false" ht="15" hidden="false" customHeight="false" outlineLevel="0" collapsed="false"/>
    <row r="5446" customFormat="false" ht="15" hidden="false" customHeight="false" outlineLevel="0" collapsed="false"/>
    <row r="5447" customFormat="false" ht="15" hidden="false" customHeight="false" outlineLevel="0" collapsed="false"/>
    <row r="5448" customFormat="false" ht="15" hidden="false" customHeight="false" outlineLevel="0" collapsed="false"/>
    <row r="5449" customFormat="false" ht="15" hidden="false" customHeight="false" outlineLevel="0" collapsed="false"/>
    <row r="5450" customFormat="false" ht="15" hidden="false" customHeight="false" outlineLevel="0" collapsed="false"/>
    <row r="5451" customFormat="false" ht="15" hidden="false" customHeight="false" outlineLevel="0" collapsed="false"/>
    <row r="5452" customFormat="false" ht="15" hidden="false" customHeight="false" outlineLevel="0" collapsed="false"/>
    <row r="5453" customFormat="false" ht="15" hidden="false" customHeight="false" outlineLevel="0" collapsed="false"/>
    <row r="5454" customFormat="false" ht="15" hidden="false" customHeight="false" outlineLevel="0" collapsed="false"/>
    <row r="5455" customFormat="false" ht="15" hidden="false" customHeight="false" outlineLevel="0" collapsed="false"/>
    <row r="5456" customFormat="false" ht="15" hidden="false" customHeight="false" outlineLevel="0" collapsed="false"/>
    <row r="5457" customFormat="false" ht="15" hidden="false" customHeight="false" outlineLevel="0" collapsed="false"/>
    <row r="5458" customFormat="false" ht="15" hidden="false" customHeight="false" outlineLevel="0" collapsed="false"/>
    <row r="5459" customFormat="false" ht="15" hidden="false" customHeight="false" outlineLevel="0" collapsed="false"/>
    <row r="5460" customFormat="false" ht="15" hidden="false" customHeight="false" outlineLevel="0" collapsed="false"/>
    <row r="5461" customFormat="false" ht="15" hidden="false" customHeight="false" outlineLevel="0" collapsed="false"/>
    <row r="5462" customFormat="false" ht="15" hidden="false" customHeight="false" outlineLevel="0" collapsed="false"/>
    <row r="5463" customFormat="false" ht="15" hidden="false" customHeight="false" outlineLevel="0" collapsed="false"/>
    <row r="5464" customFormat="false" ht="15" hidden="false" customHeight="false" outlineLevel="0" collapsed="false"/>
    <row r="5465" customFormat="false" ht="15" hidden="false" customHeight="false" outlineLevel="0" collapsed="false"/>
    <row r="5466" customFormat="false" ht="15" hidden="false" customHeight="false" outlineLevel="0" collapsed="false"/>
    <row r="5467" customFormat="false" ht="15" hidden="false" customHeight="false" outlineLevel="0" collapsed="false"/>
    <row r="5468" customFormat="false" ht="15" hidden="false" customHeight="false" outlineLevel="0" collapsed="false"/>
    <row r="5469" customFormat="false" ht="15" hidden="false" customHeight="false" outlineLevel="0" collapsed="false"/>
    <row r="5470" customFormat="false" ht="15" hidden="false" customHeight="false" outlineLevel="0" collapsed="false"/>
    <row r="5471" customFormat="false" ht="15" hidden="false" customHeight="false" outlineLevel="0" collapsed="false"/>
    <row r="5472" customFormat="false" ht="15" hidden="false" customHeight="false" outlineLevel="0" collapsed="false"/>
    <row r="5473" customFormat="false" ht="15" hidden="false" customHeight="false" outlineLevel="0" collapsed="false"/>
    <row r="5474" customFormat="false" ht="15" hidden="false" customHeight="false" outlineLevel="0" collapsed="false"/>
    <row r="5475" customFormat="false" ht="15" hidden="false" customHeight="false" outlineLevel="0" collapsed="false"/>
    <row r="5476" customFormat="false" ht="15" hidden="false" customHeight="false" outlineLevel="0" collapsed="false"/>
    <row r="5477" customFormat="false" ht="15" hidden="false" customHeight="false" outlineLevel="0" collapsed="false"/>
    <row r="5478" customFormat="false" ht="15" hidden="false" customHeight="false" outlineLevel="0" collapsed="false"/>
    <row r="5479" customFormat="false" ht="15" hidden="false" customHeight="false" outlineLevel="0" collapsed="false"/>
    <row r="5480" customFormat="false" ht="15" hidden="false" customHeight="false" outlineLevel="0" collapsed="false"/>
    <row r="5481" customFormat="false" ht="15" hidden="false" customHeight="false" outlineLevel="0" collapsed="false"/>
    <row r="5482" customFormat="false" ht="15" hidden="false" customHeight="false" outlineLevel="0" collapsed="false"/>
    <row r="5483" customFormat="false" ht="15" hidden="false" customHeight="false" outlineLevel="0" collapsed="false"/>
    <row r="5484" customFormat="false" ht="15" hidden="false" customHeight="false" outlineLevel="0" collapsed="false"/>
    <row r="5485" customFormat="false" ht="15" hidden="false" customHeight="false" outlineLevel="0" collapsed="false"/>
    <row r="5486" customFormat="false" ht="15" hidden="false" customHeight="false" outlineLevel="0" collapsed="false"/>
    <row r="5487" customFormat="false" ht="15" hidden="false" customHeight="false" outlineLevel="0" collapsed="false"/>
    <row r="5488" customFormat="false" ht="15" hidden="false" customHeight="false" outlineLevel="0" collapsed="false"/>
    <row r="5489" customFormat="false" ht="15" hidden="false" customHeight="false" outlineLevel="0" collapsed="false"/>
    <row r="5490" customFormat="false" ht="15" hidden="false" customHeight="false" outlineLevel="0" collapsed="false"/>
    <row r="5491" customFormat="false" ht="15" hidden="false" customHeight="false" outlineLevel="0" collapsed="false"/>
    <row r="5492" customFormat="false" ht="15" hidden="false" customHeight="false" outlineLevel="0" collapsed="false"/>
    <row r="5493" customFormat="false" ht="15" hidden="false" customHeight="false" outlineLevel="0" collapsed="false"/>
    <row r="5494" customFormat="false" ht="15" hidden="false" customHeight="false" outlineLevel="0" collapsed="false"/>
    <row r="5495" customFormat="false" ht="15" hidden="false" customHeight="false" outlineLevel="0" collapsed="false"/>
    <row r="5496" customFormat="false" ht="15" hidden="false" customHeight="false" outlineLevel="0" collapsed="false"/>
    <row r="5497" customFormat="false" ht="15" hidden="false" customHeight="false" outlineLevel="0" collapsed="false"/>
    <row r="5498" customFormat="false" ht="15" hidden="false" customHeight="false" outlineLevel="0" collapsed="false"/>
    <row r="5499" customFormat="false" ht="15" hidden="false" customHeight="false" outlineLevel="0" collapsed="false"/>
    <row r="5500" customFormat="false" ht="15" hidden="false" customHeight="false" outlineLevel="0" collapsed="false"/>
    <row r="5501" customFormat="false" ht="15" hidden="false" customHeight="false" outlineLevel="0" collapsed="false"/>
    <row r="5502" customFormat="false" ht="15" hidden="false" customHeight="false" outlineLevel="0" collapsed="false"/>
    <row r="5503" customFormat="false" ht="15" hidden="false" customHeight="false" outlineLevel="0" collapsed="false"/>
    <row r="5504" customFormat="false" ht="15" hidden="false" customHeight="false" outlineLevel="0" collapsed="false"/>
    <row r="5505" customFormat="false" ht="15" hidden="false" customHeight="false" outlineLevel="0" collapsed="false"/>
    <row r="5506" customFormat="false" ht="15" hidden="false" customHeight="false" outlineLevel="0" collapsed="false"/>
    <row r="5507" customFormat="false" ht="15" hidden="false" customHeight="false" outlineLevel="0" collapsed="false"/>
    <row r="5508" customFormat="false" ht="15" hidden="false" customHeight="false" outlineLevel="0" collapsed="false"/>
    <row r="5509" customFormat="false" ht="15" hidden="false" customHeight="false" outlineLevel="0" collapsed="false"/>
    <row r="5510" customFormat="false" ht="15" hidden="false" customHeight="false" outlineLevel="0" collapsed="false"/>
    <row r="5511" customFormat="false" ht="15" hidden="false" customHeight="false" outlineLevel="0" collapsed="false"/>
    <row r="5512" customFormat="false" ht="15" hidden="false" customHeight="false" outlineLevel="0" collapsed="false"/>
    <row r="5513" customFormat="false" ht="15" hidden="false" customHeight="false" outlineLevel="0" collapsed="false"/>
    <row r="5514" customFormat="false" ht="15" hidden="false" customHeight="false" outlineLevel="0" collapsed="false"/>
    <row r="5515" customFormat="false" ht="15" hidden="false" customHeight="false" outlineLevel="0" collapsed="false"/>
    <row r="5516" customFormat="false" ht="15" hidden="false" customHeight="false" outlineLevel="0" collapsed="false"/>
    <row r="5517" customFormat="false" ht="15" hidden="false" customHeight="false" outlineLevel="0" collapsed="false"/>
    <row r="5518" customFormat="false" ht="15" hidden="false" customHeight="false" outlineLevel="0" collapsed="false"/>
    <row r="5519" customFormat="false" ht="15" hidden="false" customHeight="false" outlineLevel="0" collapsed="false"/>
    <row r="5520" customFormat="false" ht="15" hidden="false" customHeight="false" outlineLevel="0" collapsed="false"/>
    <row r="5521" customFormat="false" ht="15" hidden="false" customHeight="false" outlineLevel="0" collapsed="false"/>
    <row r="5522" customFormat="false" ht="15" hidden="false" customHeight="false" outlineLevel="0" collapsed="false"/>
    <row r="5523" customFormat="false" ht="15" hidden="false" customHeight="false" outlineLevel="0" collapsed="false"/>
    <row r="5524" customFormat="false" ht="15" hidden="false" customHeight="false" outlineLevel="0" collapsed="false"/>
    <row r="5525" customFormat="false" ht="15" hidden="false" customHeight="false" outlineLevel="0" collapsed="false"/>
    <row r="5526" customFormat="false" ht="15" hidden="false" customHeight="false" outlineLevel="0" collapsed="false"/>
    <row r="5527" customFormat="false" ht="15" hidden="false" customHeight="false" outlineLevel="0" collapsed="false"/>
    <row r="5528" customFormat="false" ht="15" hidden="false" customHeight="false" outlineLevel="0" collapsed="false"/>
    <row r="5529" customFormat="false" ht="15" hidden="false" customHeight="false" outlineLevel="0" collapsed="false"/>
    <row r="5530" customFormat="false" ht="15" hidden="false" customHeight="false" outlineLevel="0" collapsed="false"/>
    <row r="5531" customFormat="false" ht="15" hidden="false" customHeight="false" outlineLevel="0" collapsed="false"/>
    <row r="5532" customFormat="false" ht="15" hidden="false" customHeight="false" outlineLevel="0" collapsed="false"/>
    <row r="5533" customFormat="false" ht="15" hidden="false" customHeight="false" outlineLevel="0" collapsed="false"/>
    <row r="5534" customFormat="false" ht="15" hidden="false" customHeight="false" outlineLevel="0" collapsed="false"/>
    <row r="5535" customFormat="false" ht="15" hidden="false" customHeight="false" outlineLevel="0" collapsed="false"/>
    <row r="5536" customFormat="false" ht="15" hidden="false" customHeight="false" outlineLevel="0" collapsed="false"/>
    <row r="5537" customFormat="false" ht="15" hidden="false" customHeight="false" outlineLevel="0" collapsed="false"/>
    <row r="5538" customFormat="false" ht="15" hidden="false" customHeight="false" outlineLevel="0" collapsed="false"/>
    <row r="5539" customFormat="false" ht="15" hidden="false" customHeight="false" outlineLevel="0" collapsed="false"/>
    <row r="5540" customFormat="false" ht="15" hidden="false" customHeight="false" outlineLevel="0" collapsed="false"/>
    <row r="5541" customFormat="false" ht="15" hidden="false" customHeight="false" outlineLevel="0" collapsed="false"/>
    <row r="5542" customFormat="false" ht="15" hidden="false" customHeight="false" outlineLevel="0" collapsed="false"/>
    <row r="5543" customFormat="false" ht="15" hidden="false" customHeight="false" outlineLevel="0" collapsed="false"/>
    <row r="5544" customFormat="false" ht="15" hidden="false" customHeight="false" outlineLevel="0" collapsed="false"/>
    <row r="5545" customFormat="false" ht="15" hidden="false" customHeight="false" outlineLevel="0" collapsed="false"/>
    <row r="5546" customFormat="false" ht="15" hidden="false" customHeight="false" outlineLevel="0" collapsed="false"/>
    <row r="5547" customFormat="false" ht="15" hidden="false" customHeight="false" outlineLevel="0" collapsed="false"/>
    <row r="5548" customFormat="false" ht="15" hidden="false" customHeight="false" outlineLevel="0" collapsed="false"/>
    <row r="5549" customFormat="false" ht="15" hidden="false" customHeight="false" outlineLevel="0" collapsed="false"/>
    <row r="5550" customFormat="false" ht="15" hidden="false" customHeight="false" outlineLevel="0" collapsed="false"/>
    <row r="5551" customFormat="false" ht="15" hidden="false" customHeight="false" outlineLevel="0" collapsed="false"/>
    <row r="5552" customFormat="false" ht="15" hidden="false" customHeight="false" outlineLevel="0" collapsed="false"/>
    <row r="5553" customFormat="false" ht="15" hidden="false" customHeight="false" outlineLevel="0" collapsed="false"/>
    <row r="5554" customFormat="false" ht="15" hidden="false" customHeight="false" outlineLevel="0" collapsed="false"/>
    <row r="5555" customFormat="false" ht="15" hidden="false" customHeight="false" outlineLevel="0" collapsed="false"/>
    <row r="5556" customFormat="false" ht="15" hidden="false" customHeight="false" outlineLevel="0" collapsed="false"/>
    <row r="5557" customFormat="false" ht="15" hidden="false" customHeight="false" outlineLevel="0" collapsed="false"/>
    <row r="5558" customFormat="false" ht="15" hidden="false" customHeight="false" outlineLevel="0" collapsed="false"/>
    <row r="5559" customFormat="false" ht="15" hidden="false" customHeight="false" outlineLevel="0" collapsed="false"/>
    <row r="5560" customFormat="false" ht="15" hidden="false" customHeight="false" outlineLevel="0" collapsed="false"/>
    <row r="5561" customFormat="false" ht="15" hidden="false" customHeight="false" outlineLevel="0" collapsed="false"/>
    <row r="5562" customFormat="false" ht="15" hidden="false" customHeight="false" outlineLevel="0" collapsed="false"/>
    <row r="5563" customFormat="false" ht="15" hidden="false" customHeight="false" outlineLevel="0" collapsed="false"/>
    <row r="5564" customFormat="false" ht="15" hidden="false" customHeight="false" outlineLevel="0" collapsed="false"/>
    <row r="5565" customFormat="false" ht="15" hidden="false" customHeight="false" outlineLevel="0" collapsed="false"/>
    <row r="5566" customFormat="false" ht="15" hidden="false" customHeight="false" outlineLevel="0" collapsed="false"/>
    <row r="5567" customFormat="false" ht="15" hidden="false" customHeight="false" outlineLevel="0" collapsed="false"/>
    <row r="5568" customFormat="false" ht="15" hidden="false" customHeight="false" outlineLevel="0" collapsed="false"/>
    <row r="5569" customFormat="false" ht="15" hidden="false" customHeight="false" outlineLevel="0" collapsed="false"/>
    <row r="5570" customFormat="false" ht="15" hidden="false" customHeight="false" outlineLevel="0" collapsed="false"/>
    <row r="5571" customFormat="false" ht="15" hidden="false" customHeight="false" outlineLevel="0" collapsed="false"/>
    <row r="5572" customFormat="false" ht="15" hidden="false" customHeight="false" outlineLevel="0" collapsed="false"/>
    <row r="5573" customFormat="false" ht="15" hidden="false" customHeight="false" outlineLevel="0" collapsed="false"/>
    <row r="5574" customFormat="false" ht="15" hidden="false" customHeight="false" outlineLevel="0" collapsed="false"/>
    <row r="5575" customFormat="false" ht="15" hidden="false" customHeight="false" outlineLevel="0" collapsed="false"/>
    <row r="5576" customFormat="false" ht="15" hidden="false" customHeight="false" outlineLevel="0" collapsed="false"/>
    <row r="5577" customFormat="false" ht="15" hidden="false" customHeight="false" outlineLevel="0" collapsed="false"/>
    <row r="5578" customFormat="false" ht="15" hidden="false" customHeight="false" outlineLevel="0" collapsed="false"/>
    <row r="5579" customFormat="false" ht="15" hidden="false" customHeight="false" outlineLevel="0" collapsed="false"/>
    <row r="5580" customFormat="false" ht="15" hidden="false" customHeight="false" outlineLevel="0" collapsed="false"/>
    <row r="5581" customFormat="false" ht="15" hidden="false" customHeight="false" outlineLevel="0" collapsed="false"/>
    <row r="5582" customFormat="false" ht="15" hidden="false" customHeight="false" outlineLevel="0" collapsed="false"/>
    <row r="5583" customFormat="false" ht="15" hidden="false" customHeight="false" outlineLevel="0" collapsed="false"/>
    <row r="5584" customFormat="false" ht="15" hidden="false" customHeight="false" outlineLevel="0" collapsed="false"/>
    <row r="5585" customFormat="false" ht="15" hidden="false" customHeight="false" outlineLevel="0" collapsed="false"/>
    <row r="5586" customFormat="false" ht="15" hidden="false" customHeight="false" outlineLevel="0" collapsed="false"/>
    <row r="5587" customFormat="false" ht="15" hidden="false" customHeight="false" outlineLevel="0" collapsed="false"/>
    <row r="5588" customFormat="false" ht="15" hidden="false" customHeight="false" outlineLevel="0" collapsed="false"/>
    <row r="5589" customFormat="false" ht="15" hidden="false" customHeight="false" outlineLevel="0" collapsed="false"/>
    <row r="5590" customFormat="false" ht="15" hidden="false" customHeight="false" outlineLevel="0" collapsed="false"/>
    <row r="5591" customFormat="false" ht="15" hidden="false" customHeight="false" outlineLevel="0" collapsed="false"/>
    <row r="5592" customFormat="false" ht="15" hidden="false" customHeight="false" outlineLevel="0" collapsed="false"/>
    <row r="5593" customFormat="false" ht="15" hidden="false" customHeight="false" outlineLevel="0" collapsed="false"/>
    <row r="5594" customFormat="false" ht="15" hidden="false" customHeight="false" outlineLevel="0" collapsed="false"/>
    <row r="5595" customFormat="false" ht="15" hidden="false" customHeight="false" outlineLevel="0" collapsed="false"/>
    <row r="5596" customFormat="false" ht="15" hidden="false" customHeight="false" outlineLevel="0" collapsed="false"/>
    <row r="5597" customFormat="false" ht="15" hidden="false" customHeight="false" outlineLevel="0" collapsed="false"/>
    <row r="5598" customFormat="false" ht="15" hidden="false" customHeight="false" outlineLevel="0" collapsed="false"/>
    <row r="5599" customFormat="false" ht="15" hidden="false" customHeight="false" outlineLevel="0" collapsed="false"/>
    <row r="5600" customFormat="false" ht="15" hidden="false" customHeight="false" outlineLevel="0" collapsed="false"/>
    <row r="5601" customFormat="false" ht="15" hidden="false" customHeight="false" outlineLevel="0" collapsed="false"/>
    <row r="5602" customFormat="false" ht="15" hidden="false" customHeight="false" outlineLevel="0" collapsed="false"/>
    <row r="5603" customFormat="false" ht="15" hidden="false" customHeight="false" outlineLevel="0" collapsed="false"/>
    <row r="5604" customFormat="false" ht="15" hidden="false" customHeight="false" outlineLevel="0" collapsed="false"/>
    <row r="5605" customFormat="false" ht="15" hidden="false" customHeight="false" outlineLevel="0" collapsed="false"/>
    <row r="5606" customFormat="false" ht="15" hidden="false" customHeight="false" outlineLevel="0" collapsed="false"/>
    <row r="5607" customFormat="false" ht="15" hidden="false" customHeight="false" outlineLevel="0" collapsed="false"/>
    <row r="5608" customFormat="false" ht="15" hidden="false" customHeight="false" outlineLevel="0" collapsed="false"/>
    <row r="5609" customFormat="false" ht="15" hidden="false" customHeight="false" outlineLevel="0" collapsed="false"/>
    <row r="5610" customFormat="false" ht="15" hidden="false" customHeight="false" outlineLevel="0" collapsed="false"/>
    <row r="5611" customFormat="false" ht="15" hidden="false" customHeight="false" outlineLevel="0" collapsed="false"/>
    <row r="5612" customFormat="false" ht="15" hidden="false" customHeight="false" outlineLevel="0" collapsed="false"/>
    <row r="5613" customFormat="false" ht="15" hidden="false" customHeight="false" outlineLevel="0" collapsed="false"/>
    <row r="5614" customFormat="false" ht="15" hidden="false" customHeight="false" outlineLevel="0" collapsed="false"/>
    <row r="5615" customFormat="false" ht="15" hidden="false" customHeight="false" outlineLevel="0" collapsed="false"/>
    <row r="5616" customFormat="false" ht="15" hidden="false" customHeight="false" outlineLevel="0" collapsed="false"/>
    <row r="5617" customFormat="false" ht="15" hidden="false" customHeight="false" outlineLevel="0" collapsed="false"/>
    <row r="5618" customFormat="false" ht="15" hidden="false" customHeight="false" outlineLevel="0" collapsed="false"/>
    <row r="5619" customFormat="false" ht="15" hidden="false" customHeight="false" outlineLevel="0" collapsed="false"/>
    <row r="5620" customFormat="false" ht="15" hidden="false" customHeight="false" outlineLevel="0" collapsed="false"/>
    <row r="5621" customFormat="false" ht="15" hidden="false" customHeight="false" outlineLevel="0" collapsed="false"/>
    <row r="5622" customFormat="false" ht="15" hidden="false" customHeight="false" outlineLevel="0" collapsed="false"/>
    <row r="5623" customFormat="false" ht="15" hidden="false" customHeight="false" outlineLevel="0" collapsed="false"/>
    <row r="5624" customFormat="false" ht="15" hidden="false" customHeight="false" outlineLevel="0" collapsed="false"/>
    <row r="5625" customFormat="false" ht="15" hidden="false" customHeight="false" outlineLevel="0" collapsed="false"/>
    <row r="5626" customFormat="false" ht="15" hidden="false" customHeight="false" outlineLevel="0" collapsed="false"/>
    <row r="5627" customFormat="false" ht="15" hidden="false" customHeight="false" outlineLevel="0" collapsed="false"/>
    <row r="5628" customFormat="false" ht="15" hidden="false" customHeight="false" outlineLevel="0" collapsed="false"/>
    <row r="5629" customFormat="false" ht="15" hidden="false" customHeight="false" outlineLevel="0" collapsed="false"/>
    <row r="5630" customFormat="false" ht="15" hidden="false" customHeight="false" outlineLevel="0" collapsed="false"/>
    <row r="5631" customFormat="false" ht="15" hidden="false" customHeight="false" outlineLevel="0" collapsed="false"/>
    <row r="5632" customFormat="false" ht="15" hidden="false" customHeight="false" outlineLevel="0" collapsed="false"/>
    <row r="5633" customFormat="false" ht="15" hidden="false" customHeight="false" outlineLevel="0" collapsed="false"/>
    <row r="5634" customFormat="false" ht="15" hidden="false" customHeight="false" outlineLevel="0" collapsed="false"/>
    <row r="5635" customFormat="false" ht="15" hidden="false" customHeight="false" outlineLevel="0" collapsed="false"/>
    <row r="5636" customFormat="false" ht="15" hidden="false" customHeight="false" outlineLevel="0" collapsed="false"/>
    <row r="5637" customFormat="false" ht="15" hidden="false" customHeight="false" outlineLevel="0" collapsed="false"/>
    <row r="5638" customFormat="false" ht="15" hidden="false" customHeight="false" outlineLevel="0" collapsed="false"/>
    <row r="5639" customFormat="false" ht="15" hidden="false" customHeight="false" outlineLevel="0" collapsed="false"/>
    <row r="5640" customFormat="false" ht="15" hidden="false" customHeight="false" outlineLevel="0" collapsed="false"/>
    <row r="5641" customFormat="false" ht="15" hidden="false" customHeight="false" outlineLevel="0" collapsed="false"/>
    <row r="5642" customFormat="false" ht="15" hidden="false" customHeight="false" outlineLevel="0" collapsed="false"/>
    <row r="5643" customFormat="false" ht="15" hidden="false" customHeight="false" outlineLevel="0" collapsed="false"/>
    <row r="5644" customFormat="false" ht="15" hidden="false" customHeight="false" outlineLevel="0" collapsed="false"/>
    <row r="5645" customFormat="false" ht="15" hidden="false" customHeight="false" outlineLevel="0" collapsed="false"/>
    <row r="5646" customFormat="false" ht="15" hidden="false" customHeight="false" outlineLevel="0" collapsed="false"/>
    <row r="5647" customFormat="false" ht="15" hidden="false" customHeight="false" outlineLevel="0" collapsed="false"/>
    <row r="5648" customFormat="false" ht="15" hidden="false" customHeight="false" outlineLevel="0" collapsed="false"/>
    <row r="5649" customFormat="false" ht="15" hidden="false" customHeight="false" outlineLevel="0" collapsed="false"/>
    <row r="5650" customFormat="false" ht="15" hidden="false" customHeight="false" outlineLevel="0" collapsed="false"/>
    <row r="5651" customFormat="false" ht="15" hidden="false" customHeight="false" outlineLevel="0" collapsed="false"/>
    <row r="5652" customFormat="false" ht="15" hidden="false" customHeight="false" outlineLevel="0" collapsed="false"/>
    <row r="5653" customFormat="false" ht="15" hidden="false" customHeight="false" outlineLevel="0" collapsed="false"/>
    <row r="5654" customFormat="false" ht="15" hidden="false" customHeight="false" outlineLevel="0" collapsed="false"/>
    <row r="5655" customFormat="false" ht="15" hidden="false" customHeight="false" outlineLevel="0" collapsed="false"/>
    <row r="5656" customFormat="false" ht="15" hidden="false" customHeight="false" outlineLevel="0" collapsed="false"/>
    <row r="5657" customFormat="false" ht="15" hidden="false" customHeight="false" outlineLevel="0" collapsed="false"/>
    <row r="5658" customFormat="false" ht="15" hidden="false" customHeight="false" outlineLevel="0" collapsed="false"/>
    <row r="5659" customFormat="false" ht="15" hidden="false" customHeight="false" outlineLevel="0" collapsed="false"/>
    <row r="5660" customFormat="false" ht="15" hidden="false" customHeight="false" outlineLevel="0" collapsed="false"/>
    <row r="5661" customFormat="false" ht="15" hidden="false" customHeight="false" outlineLevel="0" collapsed="false"/>
    <row r="5662" customFormat="false" ht="15" hidden="false" customHeight="false" outlineLevel="0" collapsed="false"/>
    <row r="5663" customFormat="false" ht="15" hidden="false" customHeight="false" outlineLevel="0" collapsed="false"/>
    <row r="5664" customFormat="false" ht="15" hidden="false" customHeight="false" outlineLevel="0" collapsed="false"/>
    <row r="5665" customFormat="false" ht="15" hidden="false" customHeight="false" outlineLevel="0" collapsed="false"/>
    <row r="5666" customFormat="false" ht="15" hidden="false" customHeight="false" outlineLevel="0" collapsed="false"/>
    <row r="5667" customFormat="false" ht="15" hidden="false" customHeight="false" outlineLevel="0" collapsed="false"/>
    <row r="5668" customFormat="false" ht="15" hidden="false" customHeight="false" outlineLevel="0" collapsed="false"/>
    <row r="5669" customFormat="false" ht="15" hidden="false" customHeight="false" outlineLevel="0" collapsed="false"/>
    <row r="5670" customFormat="false" ht="15" hidden="false" customHeight="false" outlineLevel="0" collapsed="false"/>
    <row r="5671" customFormat="false" ht="15" hidden="false" customHeight="false" outlineLevel="0" collapsed="false"/>
    <row r="5672" customFormat="false" ht="15" hidden="false" customHeight="false" outlineLevel="0" collapsed="false"/>
    <row r="5673" customFormat="false" ht="15" hidden="false" customHeight="false" outlineLevel="0" collapsed="false"/>
    <row r="5674" customFormat="false" ht="15" hidden="false" customHeight="false" outlineLevel="0" collapsed="false"/>
    <row r="5675" customFormat="false" ht="15" hidden="false" customHeight="false" outlineLevel="0" collapsed="false"/>
    <row r="5676" customFormat="false" ht="15" hidden="false" customHeight="false" outlineLevel="0" collapsed="false"/>
    <row r="5677" customFormat="false" ht="15" hidden="false" customHeight="false" outlineLevel="0" collapsed="false"/>
    <row r="5678" customFormat="false" ht="15" hidden="false" customHeight="false" outlineLevel="0" collapsed="false"/>
    <row r="5679" customFormat="false" ht="15" hidden="false" customHeight="false" outlineLevel="0" collapsed="false"/>
    <row r="5680" customFormat="false" ht="15" hidden="false" customHeight="false" outlineLevel="0" collapsed="false"/>
    <row r="5681" customFormat="false" ht="15" hidden="false" customHeight="false" outlineLevel="0" collapsed="false"/>
    <row r="5682" customFormat="false" ht="15" hidden="false" customHeight="false" outlineLevel="0" collapsed="false"/>
    <row r="5683" customFormat="false" ht="15" hidden="false" customHeight="false" outlineLevel="0" collapsed="false"/>
    <row r="5684" customFormat="false" ht="15" hidden="false" customHeight="false" outlineLevel="0" collapsed="false"/>
    <row r="5685" customFormat="false" ht="15" hidden="false" customHeight="false" outlineLevel="0" collapsed="false"/>
    <row r="5686" customFormat="false" ht="15" hidden="false" customHeight="false" outlineLevel="0" collapsed="false"/>
    <row r="5687" customFormat="false" ht="15" hidden="false" customHeight="false" outlineLevel="0" collapsed="false"/>
    <row r="5688" customFormat="false" ht="15" hidden="false" customHeight="false" outlineLevel="0" collapsed="false"/>
    <row r="5689" customFormat="false" ht="15" hidden="false" customHeight="false" outlineLevel="0" collapsed="false"/>
    <row r="5690" customFormat="false" ht="15" hidden="false" customHeight="false" outlineLevel="0" collapsed="false"/>
    <row r="5691" customFormat="false" ht="15" hidden="false" customHeight="false" outlineLevel="0" collapsed="false"/>
    <row r="5692" customFormat="false" ht="15" hidden="false" customHeight="false" outlineLevel="0" collapsed="false"/>
    <row r="5693" customFormat="false" ht="15" hidden="false" customHeight="false" outlineLevel="0" collapsed="false"/>
    <row r="5694" customFormat="false" ht="15" hidden="false" customHeight="false" outlineLevel="0" collapsed="false"/>
    <row r="5695" customFormat="false" ht="15" hidden="false" customHeight="false" outlineLevel="0" collapsed="false"/>
    <row r="5696" customFormat="false" ht="15" hidden="false" customHeight="false" outlineLevel="0" collapsed="false"/>
    <row r="5697" customFormat="false" ht="15" hidden="false" customHeight="false" outlineLevel="0" collapsed="false"/>
    <row r="5698" customFormat="false" ht="15" hidden="false" customHeight="false" outlineLevel="0" collapsed="false"/>
    <row r="5699" customFormat="false" ht="15" hidden="false" customHeight="false" outlineLevel="0" collapsed="false"/>
    <row r="5700" customFormat="false" ht="15" hidden="false" customHeight="false" outlineLevel="0" collapsed="false"/>
    <row r="5701" customFormat="false" ht="15" hidden="false" customHeight="false" outlineLevel="0" collapsed="false"/>
    <row r="5702" customFormat="false" ht="15" hidden="false" customHeight="false" outlineLevel="0" collapsed="false"/>
    <row r="5703" customFormat="false" ht="15" hidden="false" customHeight="false" outlineLevel="0" collapsed="false"/>
    <row r="5704" customFormat="false" ht="15" hidden="false" customHeight="false" outlineLevel="0" collapsed="false"/>
    <row r="5705" customFormat="false" ht="15" hidden="false" customHeight="false" outlineLevel="0" collapsed="false"/>
    <row r="5706" customFormat="false" ht="15" hidden="false" customHeight="false" outlineLevel="0" collapsed="false"/>
    <row r="5707" customFormat="false" ht="15" hidden="false" customHeight="false" outlineLevel="0" collapsed="false"/>
    <row r="5708" customFormat="false" ht="15" hidden="false" customHeight="false" outlineLevel="0" collapsed="false"/>
    <row r="5709" customFormat="false" ht="15" hidden="false" customHeight="false" outlineLevel="0" collapsed="false"/>
    <row r="5710" customFormat="false" ht="15" hidden="false" customHeight="false" outlineLevel="0" collapsed="false"/>
    <row r="5711" customFormat="false" ht="15" hidden="false" customHeight="false" outlineLevel="0" collapsed="false"/>
    <row r="5712" customFormat="false" ht="15" hidden="false" customHeight="false" outlineLevel="0" collapsed="false"/>
    <row r="5713" customFormat="false" ht="15" hidden="false" customHeight="false" outlineLevel="0" collapsed="false"/>
    <row r="5714" customFormat="false" ht="15" hidden="false" customHeight="false" outlineLevel="0" collapsed="false"/>
    <row r="5715" customFormat="false" ht="15" hidden="false" customHeight="false" outlineLevel="0" collapsed="false"/>
    <row r="5716" customFormat="false" ht="15" hidden="false" customHeight="false" outlineLevel="0" collapsed="false"/>
    <row r="5717" customFormat="false" ht="15" hidden="false" customHeight="false" outlineLevel="0" collapsed="false"/>
    <row r="5718" customFormat="false" ht="15" hidden="false" customHeight="false" outlineLevel="0" collapsed="false"/>
    <row r="5719" customFormat="false" ht="15" hidden="false" customHeight="false" outlineLevel="0" collapsed="false"/>
    <row r="5720" customFormat="false" ht="15" hidden="false" customHeight="false" outlineLevel="0" collapsed="false"/>
    <row r="5721" customFormat="false" ht="15" hidden="false" customHeight="false" outlineLevel="0" collapsed="false"/>
    <row r="5722" customFormat="false" ht="15" hidden="false" customHeight="false" outlineLevel="0" collapsed="false"/>
    <row r="5723" customFormat="false" ht="15" hidden="false" customHeight="false" outlineLevel="0" collapsed="false"/>
    <row r="5724" customFormat="false" ht="15" hidden="false" customHeight="false" outlineLevel="0" collapsed="false"/>
    <row r="5725" customFormat="false" ht="15" hidden="false" customHeight="false" outlineLevel="0" collapsed="false"/>
    <row r="5726" customFormat="false" ht="15" hidden="false" customHeight="false" outlineLevel="0" collapsed="false"/>
    <row r="5727" customFormat="false" ht="15" hidden="false" customHeight="false" outlineLevel="0" collapsed="false"/>
    <row r="5728" customFormat="false" ht="15" hidden="false" customHeight="false" outlineLevel="0" collapsed="false"/>
    <row r="5729" customFormat="false" ht="15" hidden="false" customHeight="false" outlineLevel="0" collapsed="false"/>
    <row r="5730" customFormat="false" ht="15" hidden="false" customHeight="false" outlineLevel="0" collapsed="false"/>
    <row r="5731" customFormat="false" ht="15" hidden="false" customHeight="false" outlineLevel="0" collapsed="false"/>
    <row r="5732" customFormat="false" ht="15" hidden="false" customHeight="false" outlineLevel="0" collapsed="false"/>
    <row r="5733" customFormat="false" ht="15" hidden="false" customHeight="false" outlineLevel="0" collapsed="false"/>
    <row r="5734" customFormat="false" ht="15" hidden="false" customHeight="false" outlineLevel="0" collapsed="false"/>
    <row r="5735" customFormat="false" ht="15" hidden="false" customHeight="false" outlineLevel="0" collapsed="false"/>
    <row r="5736" customFormat="false" ht="15" hidden="false" customHeight="false" outlineLevel="0" collapsed="false"/>
    <row r="5737" customFormat="false" ht="15" hidden="false" customHeight="false" outlineLevel="0" collapsed="false"/>
    <row r="5738" customFormat="false" ht="15" hidden="false" customHeight="false" outlineLevel="0" collapsed="false"/>
    <row r="5739" customFormat="false" ht="15" hidden="false" customHeight="false" outlineLevel="0" collapsed="false"/>
    <row r="5740" customFormat="false" ht="15" hidden="false" customHeight="false" outlineLevel="0" collapsed="false"/>
    <row r="5741" customFormat="false" ht="15" hidden="false" customHeight="false" outlineLevel="0" collapsed="false"/>
    <row r="5742" customFormat="false" ht="15" hidden="false" customHeight="false" outlineLevel="0" collapsed="false"/>
    <row r="5743" customFormat="false" ht="15" hidden="false" customHeight="false" outlineLevel="0" collapsed="false"/>
    <row r="5744" customFormat="false" ht="15" hidden="false" customHeight="false" outlineLevel="0" collapsed="false"/>
    <row r="5745" customFormat="false" ht="15" hidden="false" customHeight="false" outlineLevel="0" collapsed="false"/>
    <row r="5746" customFormat="false" ht="15" hidden="false" customHeight="false" outlineLevel="0" collapsed="false"/>
    <row r="5747" customFormat="false" ht="15" hidden="false" customHeight="false" outlineLevel="0" collapsed="false"/>
    <row r="5748" customFormat="false" ht="15" hidden="false" customHeight="false" outlineLevel="0" collapsed="false"/>
    <row r="5749" customFormat="false" ht="15" hidden="false" customHeight="false" outlineLevel="0" collapsed="false"/>
    <row r="5750" customFormat="false" ht="15" hidden="false" customHeight="false" outlineLevel="0" collapsed="false"/>
    <row r="5751" customFormat="false" ht="15" hidden="false" customHeight="false" outlineLevel="0" collapsed="false"/>
    <row r="5752" customFormat="false" ht="15" hidden="false" customHeight="false" outlineLevel="0" collapsed="false"/>
    <row r="5753" customFormat="false" ht="15" hidden="false" customHeight="false" outlineLevel="0" collapsed="false"/>
    <row r="5754" customFormat="false" ht="15" hidden="false" customHeight="false" outlineLevel="0" collapsed="false"/>
    <row r="5755" customFormat="false" ht="15" hidden="false" customHeight="false" outlineLevel="0" collapsed="false"/>
    <row r="5756" customFormat="false" ht="15" hidden="false" customHeight="false" outlineLevel="0" collapsed="false"/>
    <row r="5757" customFormat="false" ht="15" hidden="false" customHeight="false" outlineLevel="0" collapsed="false"/>
    <row r="5758" customFormat="false" ht="15" hidden="false" customHeight="false" outlineLevel="0" collapsed="false"/>
    <row r="5759" customFormat="false" ht="15" hidden="false" customHeight="false" outlineLevel="0" collapsed="false"/>
    <row r="5760" customFormat="false" ht="15" hidden="false" customHeight="false" outlineLevel="0" collapsed="false"/>
    <row r="5761" customFormat="false" ht="15" hidden="false" customHeight="false" outlineLevel="0" collapsed="false"/>
    <row r="5762" customFormat="false" ht="15" hidden="false" customHeight="false" outlineLevel="0" collapsed="false"/>
    <row r="5763" customFormat="false" ht="15" hidden="false" customHeight="false" outlineLevel="0" collapsed="false"/>
    <row r="5764" customFormat="false" ht="15" hidden="false" customHeight="false" outlineLevel="0" collapsed="false"/>
    <row r="5765" customFormat="false" ht="15" hidden="false" customHeight="false" outlineLevel="0" collapsed="false"/>
    <row r="5766" customFormat="false" ht="15" hidden="false" customHeight="false" outlineLevel="0" collapsed="false"/>
    <row r="5767" customFormat="false" ht="15" hidden="false" customHeight="false" outlineLevel="0" collapsed="false"/>
    <row r="5768" customFormat="false" ht="15" hidden="false" customHeight="false" outlineLevel="0" collapsed="false"/>
    <row r="5769" customFormat="false" ht="15" hidden="false" customHeight="false" outlineLevel="0" collapsed="false"/>
    <row r="5770" customFormat="false" ht="15" hidden="false" customHeight="false" outlineLevel="0" collapsed="false"/>
    <row r="5771" customFormat="false" ht="15" hidden="false" customHeight="false" outlineLevel="0" collapsed="false"/>
    <row r="5772" customFormat="false" ht="15" hidden="false" customHeight="false" outlineLevel="0" collapsed="false"/>
    <row r="5773" customFormat="false" ht="15" hidden="false" customHeight="false" outlineLevel="0" collapsed="false"/>
    <row r="5774" customFormat="false" ht="15" hidden="false" customHeight="false" outlineLevel="0" collapsed="false"/>
    <row r="5775" customFormat="false" ht="15" hidden="false" customHeight="false" outlineLevel="0" collapsed="false"/>
    <row r="5776" customFormat="false" ht="15" hidden="false" customHeight="false" outlineLevel="0" collapsed="false"/>
    <row r="5777" customFormat="false" ht="15" hidden="false" customHeight="false" outlineLevel="0" collapsed="false"/>
    <row r="5778" customFormat="false" ht="15" hidden="false" customHeight="false" outlineLevel="0" collapsed="false"/>
    <row r="5779" customFormat="false" ht="15" hidden="false" customHeight="false" outlineLevel="0" collapsed="false"/>
    <row r="5780" customFormat="false" ht="15" hidden="false" customHeight="false" outlineLevel="0" collapsed="false"/>
    <row r="5781" customFormat="false" ht="15" hidden="false" customHeight="false" outlineLevel="0" collapsed="false"/>
    <row r="5782" customFormat="false" ht="15" hidden="false" customHeight="false" outlineLevel="0" collapsed="false"/>
    <row r="5783" customFormat="false" ht="15" hidden="false" customHeight="false" outlineLevel="0" collapsed="false"/>
    <row r="5784" customFormat="false" ht="15" hidden="false" customHeight="false" outlineLevel="0" collapsed="false"/>
    <row r="5785" customFormat="false" ht="15" hidden="false" customHeight="false" outlineLevel="0" collapsed="false"/>
    <row r="5786" customFormat="false" ht="15" hidden="false" customHeight="false" outlineLevel="0" collapsed="false"/>
    <row r="5787" customFormat="false" ht="15" hidden="false" customHeight="false" outlineLevel="0" collapsed="false"/>
    <row r="5788" customFormat="false" ht="15" hidden="false" customHeight="false" outlineLevel="0" collapsed="false"/>
    <row r="5789" customFormat="false" ht="15" hidden="false" customHeight="false" outlineLevel="0" collapsed="false"/>
    <row r="5790" customFormat="false" ht="15" hidden="false" customHeight="false" outlineLevel="0" collapsed="false"/>
    <row r="5791" customFormat="false" ht="15" hidden="false" customHeight="false" outlineLevel="0" collapsed="false"/>
    <row r="5792" customFormat="false" ht="15" hidden="false" customHeight="false" outlineLevel="0" collapsed="false"/>
    <row r="5793" customFormat="false" ht="15" hidden="false" customHeight="false" outlineLevel="0" collapsed="false"/>
    <row r="5794" customFormat="false" ht="15" hidden="false" customHeight="false" outlineLevel="0" collapsed="false"/>
    <row r="5795" customFormat="false" ht="15" hidden="false" customHeight="false" outlineLevel="0" collapsed="false"/>
    <row r="5796" customFormat="false" ht="15" hidden="false" customHeight="false" outlineLevel="0" collapsed="false"/>
    <row r="5797" customFormat="false" ht="15" hidden="false" customHeight="false" outlineLevel="0" collapsed="false"/>
    <row r="5798" customFormat="false" ht="15" hidden="false" customHeight="false" outlineLevel="0" collapsed="false"/>
    <row r="5799" customFormat="false" ht="15" hidden="false" customHeight="false" outlineLevel="0" collapsed="false"/>
    <row r="5800" customFormat="false" ht="15" hidden="false" customHeight="false" outlineLevel="0" collapsed="false"/>
    <row r="5801" customFormat="false" ht="15" hidden="false" customHeight="false" outlineLevel="0" collapsed="false"/>
    <row r="5802" customFormat="false" ht="15" hidden="false" customHeight="false" outlineLevel="0" collapsed="false"/>
    <row r="5803" customFormat="false" ht="15" hidden="false" customHeight="false" outlineLevel="0" collapsed="false"/>
    <row r="5804" customFormat="false" ht="15" hidden="false" customHeight="false" outlineLevel="0" collapsed="false"/>
    <row r="5805" customFormat="false" ht="15" hidden="false" customHeight="false" outlineLevel="0" collapsed="false"/>
    <row r="5806" customFormat="false" ht="15" hidden="false" customHeight="false" outlineLevel="0" collapsed="false"/>
    <row r="5807" customFormat="false" ht="15" hidden="false" customHeight="false" outlineLevel="0" collapsed="false"/>
    <row r="5808" customFormat="false" ht="15" hidden="false" customHeight="false" outlineLevel="0" collapsed="false"/>
    <row r="5809" customFormat="false" ht="15" hidden="false" customHeight="false" outlineLevel="0" collapsed="false"/>
    <row r="5810" customFormat="false" ht="15" hidden="false" customHeight="false" outlineLevel="0" collapsed="false"/>
    <row r="5811" customFormat="false" ht="15" hidden="false" customHeight="false" outlineLevel="0" collapsed="false"/>
    <row r="5812" customFormat="false" ht="15" hidden="false" customHeight="false" outlineLevel="0" collapsed="false"/>
    <row r="5813" customFormat="false" ht="15" hidden="false" customHeight="false" outlineLevel="0" collapsed="false"/>
    <row r="5814" customFormat="false" ht="15" hidden="false" customHeight="false" outlineLevel="0" collapsed="false"/>
    <row r="5815" customFormat="false" ht="15" hidden="false" customHeight="false" outlineLevel="0" collapsed="false"/>
    <row r="5816" customFormat="false" ht="15" hidden="false" customHeight="false" outlineLevel="0" collapsed="false"/>
    <row r="5817" customFormat="false" ht="15" hidden="false" customHeight="false" outlineLevel="0" collapsed="false"/>
    <row r="5818" customFormat="false" ht="15" hidden="false" customHeight="false" outlineLevel="0" collapsed="false"/>
    <row r="5819" customFormat="false" ht="15" hidden="false" customHeight="false" outlineLevel="0" collapsed="false"/>
    <row r="5820" customFormat="false" ht="15" hidden="false" customHeight="false" outlineLevel="0" collapsed="false"/>
    <row r="5821" customFormat="false" ht="15" hidden="false" customHeight="false" outlineLevel="0" collapsed="false"/>
    <row r="5822" customFormat="false" ht="15" hidden="false" customHeight="false" outlineLevel="0" collapsed="false"/>
    <row r="5823" customFormat="false" ht="15" hidden="false" customHeight="false" outlineLevel="0" collapsed="false"/>
    <row r="5824" customFormat="false" ht="15" hidden="false" customHeight="false" outlineLevel="0" collapsed="false"/>
    <row r="5825" customFormat="false" ht="15" hidden="false" customHeight="false" outlineLevel="0" collapsed="false"/>
    <row r="5826" customFormat="false" ht="15" hidden="false" customHeight="false" outlineLevel="0" collapsed="false"/>
    <row r="5827" customFormat="false" ht="15" hidden="false" customHeight="false" outlineLevel="0" collapsed="false"/>
    <row r="5828" customFormat="false" ht="15" hidden="false" customHeight="false" outlineLevel="0" collapsed="false"/>
    <row r="5829" customFormat="false" ht="15" hidden="false" customHeight="false" outlineLevel="0" collapsed="false"/>
    <row r="5830" customFormat="false" ht="15" hidden="false" customHeight="false" outlineLevel="0" collapsed="false"/>
    <row r="5831" customFormat="false" ht="15" hidden="false" customHeight="false" outlineLevel="0" collapsed="false"/>
    <row r="5832" customFormat="false" ht="15" hidden="false" customHeight="false" outlineLevel="0" collapsed="false"/>
    <row r="5833" customFormat="false" ht="15" hidden="false" customHeight="false" outlineLevel="0" collapsed="false"/>
    <row r="5834" customFormat="false" ht="15" hidden="false" customHeight="false" outlineLevel="0" collapsed="false"/>
    <row r="5835" customFormat="false" ht="15" hidden="false" customHeight="false" outlineLevel="0" collapsed="false"/>
    <row r="5836" customFormat="false" ht="15" hidden="false" customHeight="false" outlineLevel="0" collapsed="false"/>
    <row r="5837" customFormat="false" ht="15" hidden="false" customHeight="false" outlineLevel="0" collapsed="false"/>
    <row r="5838" customFormat="false" ht="15" hidden="false" customHeight="false" outlineLevel="0" collapsed="false"/>
    <row r="5839" customFormat="false" ht="15" hidden="false" customHeight="false" outlineLevel="0" collapsed="false"/>
    <row r="5840" customFormat="false" ht="15" hidden="false" customHeight="false" outlineLevel="0" collapsed="false"/>
    <row r="5841" customFormat="false" ht="15" hidden="false" customHeight="false" outlineLevel="0" collapsed="false"/>
    <row r="5842" customFormat="false" ht="15" hidden="false" customHeight="false" outlineLevel="0" collapsed="false"/>
    <row r="5843" customFormat="false" ht="15" hidden="false" customHeight="false" outlineLevel="0" collapsed="false"/>
    <row r="5844" customFormat="false" ht="15" hidden="false" customHeight="false" outlineLevel="0" collapsed="false"/>
    <row r="5845" customFormat="false" ht="15" hidden="false" customHeight="false" outlineLevel="0" collapsed="false"/>
    <row r="5846" customFormat="false" ht="15" hidden="false" customHeight="false" outlineLevel="0" collapsed="false"/>
    <row r="5847" customFormat="false" ht="15" hidden="false" customHeight="false" outlineLevel="0" collapsed="false"/>
    <row r="5848" customFormat="false" ht="15" hidden="false" customHeight="false" outlineLevel="0" collapsed="false"/>
    <row r="5849" customFormat="false" ht="15" hidden="false" customHeight="false" outlineLevel="0" collapsed="false"/>
    <row r="5850" customFormat="false" ht="15" hidden="false" customHeight="false" outlineLevel="0" collapsed="false"/>
    <row r="5851" customFormat="false" ht="15" hidden="false" customHeight="false" outlineLevel="0" collapsed="false"/>
    <row r="5852" customFormat="false" ht="15" hidden="false" customHeight="false" outlineLevel="0" collapsed="false"/>
    <row r="5853" customFormat="false" ht="15" hidden="false" customHeight="false" outlineLevel="0" collapsed="false"/>
    <row r="5854" customFormat="false" ht="15" hidden="false" customHeight="false" outlineLevel="0" collapsed="false"/>
    <row r="5855" customFormat="false" ht="15" hidden="false" customHeight="false" outlineLevel="0" collapsed="false"/>
    <row r="5856" customFormat="false" ht="15" hidden="false" customHeight="false" outlineLevel="0" collapsed="false"/>
    <row r="5857" customFormat="false" ht="15" hidden="false" customHeight="false" outlineLevel="0" collapsed="false"/>
    <row r="5858" customFormat="false" ht="15" hidden="false" customHeight="false" outlineLevel="0" collapsed="false"/>
    <row r="5859" customFormat="false" ht="15" hidden="false" customHeight="false" outlineLevel="0" collapsed="false"/>
    <row r="5860" customFormat="false" ht="15" hidden="false" customHeight="false" outlineLevel="0" collapsed="false"/>
    <row r="5861" customFormat="false" ht="15" hidden="false" customHeight="false" outlineLevel="0" collapsed="false"/>
    <row r="5862" customFormat="false" ht="15" hidden="false" customHeight="false" outlineLevel="0" collapsed="false"/>
    <row r="5863" customFormat="false" ht="15" hidden="false" customHeight="false" outlineLevel="0" collapsed="false"/>
    <row r="5864" customFormat="false" ht="15" hidden="false" customHeight="false" outlineLevel="0" collapsed="false"/>
    <row r="5865" customFormat="false" ht="15" hidden="false" customHeight="false" outlineLevel="0" collapsed="false"/>
    <row r="5866" customFormat="false" ht="15" hidden="false" customHeight="false" outlineLevel="0" collapsed="false"/>
    <row r="5867" customFormat="false" ht="15" hidden="false" customHeight="false" outlineLevel="0" collapsed="false"/>
    <row r="5868" customFormat="false" ht="15" hidden="false" customHeight="false" outlineLevel="0" collapsed="false"/>
    <row r="5869" customFormat="false" ht="15" hidden="false" customHeight="false" outlineLevel="0" collapsed="false"/>
    <row r="5870" customFormat="false" ht="15" hidden="false" customHeight="false" outlineLevel="0" collapsed="false"/>
    <row r="5871" customFormat="false" ht="15" hidden="false" customHeight="false" outlineLevel="0" collapsed="false"/>
    <row r="5872" customFormat="false" ht="15" hidden="false" customHeight="false" outlineLevel="0" collapsed="false"/>
    <row r="5873" customFormat="false" ht="15" hidden="false" customHeight="false" outlineLevel="0" collapsed="false"/>
    <row r="5874" customFormat="false" ht="15" hidden="false" customHeight="false" outlineLevel="0" collapsed="false"/>
    <row r="5875" customFormat="false" ht="15" hidden="false" customHeight="false" outlineLevel="0" collapsed="false"/>
    <row r="5876" customFormat="false" ht="15" hidden="false" customHeight="false" outlineLevel="0" collapsed="false"/>
    <row r="5877" customFormat="false" ht="15" hidden="false" customHeight="false" outlineLevel="0" collapsed="false"/>
    <row r="5878" customFormat="false" ht="15" hidden="false" customHeight="false" outlineLevel="0" collapsed="false"/>
    <row r="5879" customFormat="false" ht="15" hidden="false" customHeight="false" outlineLevel="0" collapsed="false"/>
    <row r="5880" customFormat="false" ht="15" hidden="false" customHeight="false" outlineLevel="0" collapsed="false"/>
    <row r="5881" customFormat="false" ht="15" hidden="false" customHeight="false" outlineLevel="0" collapsed="false"/>
    <row r="5882" customFormat="false" ht="15" hidden="false" customHeight="false" outlineLevel="0" collapsed="false"/>
    <row r="5883" customFormat="false" ht="15" hidden="false" customHeight="false" outlineLevel="0" collapsed="false"/>
    <row r="5884" customFormat="false" ht="15" hidden="false" customHeight="false" outlineLevel="0" collapsed="false"/>
    <row r="5885" customFormat="false" ht="15" hidden="false" customHeight="false" outlineLevel="0" collapsed="false"/>
    <row r="5886" customFormat="false" ht="15" hidden="false" customHeight="false" outlineLevel="0" collapsed="false"/>
    <row r="5887" customFormat="false" ht="15" hidden="false" customHeight="false" outlineLevel="0" collapsed="false"/>
    <row r="5888" customFormat="false" ht="15" hidden="false" customHeight="false" outlineLevel="0" collapsed="false"/>
    <row r="5889" customFormat="false" ht="15" hidden="false" customHeight="false" outlineLevel="0" collapsed="false"/>
    <row r="5890" customFormat="false" ht="15" hidden="false" customHeight="false" outlineLevel="0" collapsed="false"/>
    <row r="5891" customFormat="false" ht="15" hidden="false" customHeight="false" outlineLevel="0" collapsed="false"/>
    <row r="5892" customFormat="false" ht="15" hidden="false" customHeight="false" outlineLevel="0" collapsed="false"/>
    <row r="5893" customFormat="false" ht="15" hidden="false" customHeight="false" outlineLevel="0" collapsed="false"/>
    <row r="5894" customFormat="false" ht="15" hidden="false" customHeight="false" outlineLevel="0" collapsed="false"/>
    <row r="5895" customFormat="false" ht="15" hidden="false" customHeight="false" outlineLevel="0" collapsed="false"/>
    <row r="5896" customFormat="false" ht="15" hidden="false" customHeight="false" outlineLevel="0" collapsed="false"/>
    <row r="5897" customFormat="false" ht="15" hidden="false" customHeight="false" outlineLevel="0" collapsed="false"/>
    <row r="5898" customFormat="false" ht="15" hidden="false" customHeight="false" outlineLevel="0" collapsed="false"/>
    <row r="5899" customFormat="false" ht="15" hidden="false" customHeight="false" outlineLevel="0" collapsed="false"/>
    <row r="5900" customFormat="false" ht="15" hidden="false" customHeight="false" outlineLevel="0" collapsed="false"/>
    <row r="5901" customFormat="false" ht="15" hidden="false" customHeight="false" outlineLevel="0" collapsed="false"/>
    <row r="5902" customFormat="false" ht="15" hidden="false" customHeight="false" outlineLevel="0" collapsed="false"/>
    <row r="5903" customFormat="false" ht="15" hidden="false" customHeight="false" outlineLevel="0" collapsed="false"/>
    <row r="5904" customFormat="false" ht="15" hidden="false" customHeight="false" outlineLevel="0" collapsed="false"/>
    <row r="5905" customFormat="false" ht="15" hidden="false" customHeight="false" outlineLevel="0" collapsed="false"/>
    <row r="5906" customFormat="false" ht="15" hidden="false" customHeight="false" outlineLevel="0" collapsed="false"/>
    <row r="5907" customFormat="false" ht="15" hidden="false" customHeight="false" outlineLevel="0" collapsed="false"/>
    <row r="5908" customFormat="false" ht="15" hidden="false" customHeight="false" outlineLevel="0" collapsed="false"/>
    <row r="5909" customFormat="false" ht="15" hidden="false" customHeight="false" outlineLevel="0" collapsed="false"/>
    <row r="5910" customFormat="false" ht="15" hidden="false" customHeight="false" outlineLevel="0" collapsed="false"/>
    <row r="5911" customFormat="false" ht="15" hidden="false" customHeight="false" outlineLevel="0" collapsed="false"/>
    <row r="5912" customFormat="false" ht="15" hidden="false" customHeight="false" outlineLevel="0" collapsed="false"/>
    <row r="5913" customFormat="false" ht="15" hidden="false" customHeight="false" outlineLevel="0" collapsed="false"/>
    <row r="5914" customFormat="false" ht="15" hidden="false" customHeight="false" outlineLevel="0" collapsed="false"/>
    <row r="5915" customFormat="false" ht="15" hidden="false" customHeight="false" outlineLevel="0" collapsed="false"/>
    <row r="5916" customFormat="false" ht="15" hidden="false" customHeight="false" outlineLevel="0" collapsed="false"/>
    <row r="5917" customFormat="false" ht="15" hidden="false" customHeight="false" outlineLevel="0" collapsed="false"/>
    <row r="5918" customFormat="false" ht="15" hidden="false" customHeight="false" outlineLevel="0" collapsed="false"/>
    <row r="5919" customFormat="false" ht="15" hidden="false" customHeight="false" outlineLevel="0" collapsed="false"/>
    <row r="5920" customFormat="false" ht="15" hidden="false" customHeight="false" outlineLevel="0" collapsed="false"/>
    <row r="5921" customFormat="false" ht="15" hidden="false" customHeight="false" outlineLevel="0" collapsed="false"/>
    <row r="5922" customFormat="false" ht="15" hidden="false" customHeight="false" outlineLevel="0" collapsed="false"/>
    <row r="5923" customFormat="false" ht="15" hidden="false" customHeight="false" outlineLevel="0" collapsed="false"/>
    <row r="5924" customFormat="false" ht="15" hidden="false" customHeight="false" outlineLevel="0" collapsed="false"/>
    <row r="5925" customFormat="false" ht="15" hidden="false" customHeight="false" outlineLevel="0" collapsed="false"/>
    <row r="5926" customFormat="false" ht="15" hidden="false" customHeight="false" outlineLevel="0" collapsed="false"/>
    <row r="5927" customFormat="false" ht="15" hidden="false" customHeight="false" outlineLevel="0" collapsed="false"/>
    <row r="5928" customFormat="false" ht="15" hidden="false" customHeight="false" outlineLevel="0" collapsed="false"/>
    <row r="5929" customFormat="false" ht="15" hidden="false" customHeight="false" outlineLevel="0" collapsed="false"/>
    <row r="5930" customFormat="false" ht="15" hidden="false" customHeight="false" outlineLevel="0" collapsed="false"/>
    <row r="5931" customFormat="false" ht="15" hidden="false" customHeight="false" outlineLevel="0" collapsed="false"/>
    <row r="5932" customFormat="false" ht="15" hidden="false" customHeight="false" outlineLevel="0" collapsed="false"/>
    <row r="5933" customFormat="false" ht="15" hidden="false" customHeight="false" outlineLevel="0" collapsed="false"/>
    <row r="5934" customFormat="false" ht="15" hidden="false" customHeight="false" outlineLevel="0" collapsed="false"/>
    <row r="5935" customFormat="false" ht="15" hidden="false" customHeight="false" outlineLevel="0" collapsed="false"/>
    <row r="5936" customFormat="false" ht="15" hidden="false" customHeight="false" outlineLevel="0" collapsed="false"/>
    <row r="5937" customFormat="false" ht="15" hidden="false" customHeight="false" outlineLevel="0" collapsed="false"/>
    <row r="5938" customFormat="false" ht="15" hidden="false" customHeight="false" outlineLevel="0" collapsed="false"/>
    <row r="5939" customFormat="false" ht="15" hidden="false" customHeight="false" outlineLevel="0" collapsed="false"/>
    <row r="5940" customFormat="false" ht="15" hidden="false" customHeight="false" outlineLevel="0" collapsed="false"/>
    <row r="5941" customFormat="false" ht="15" hidden="false" customHeight="false" outlineLevel="0" collapsed="false"/>
    <row r="5942" customFormat="false" ht="15" hidden="false" customHeight="false" outlineLevel="0" collapsed="false"/>
    <row r="5943" customFormat="false" ht="15" hidden="false" customHeight="false" outlineLevel="0" collapsed="false"/>
    <row r="5944" customFormat="false" ht="15" hidden="false" customHeight="false" outlineLevel="0" collapsed="false"/>
    <row r="5945" customFormat="false" ht="15" hidden="false" customHeight="false" outlineLevel="0" collapsed="false"/>
    <row r="5946" customFormat="false" ht="15" hidden="false" customHeight="false" outlineLevel="0" collapsed="false"/>
    <row r="5947" customFormat="false" ht="15" hidden="false" customHeight="false" outlineLevel="0" collapsed="false"/>
    <row r="5948" customFormat="false" ht="15" hidden="false" customHeight="false" outlineLevel="0" collapsed="false"/>
    <row r="5949" customFormat="false" ht="15" hidden="false" customHeight="false" outlineLevel="0" collapsed="false"/>
    <row r="5950" customFormat="false" ht="15" hidden="false" customHeight="false" outlineLevel="0" collapsed="false"/>
    <row r="5951" customFormat="false" ht="15" hidden="false" customHeight="false" outlineLevel="0" collapsed="false"/>
    <row r="5952" customFormat="false" ht="15" hidden="false" customHeight="false" outlineLevel="0" collapsed="false"/>
    <row r="5953" customFormat="false" ht="15" hidden="false" customHeight="false" outlineLevel="0" collapsed="false"/>
    <row r="5954" customFormat="false" ht="15" hidden="false" customHeight="false" outlineLevel="0" collapsed="false"/>
    <row r="5955" customFormat="false" ht="15" hidden="false" customHeight="false" outlineLevel="0" collapsed="false"/>
    <row r="5956" customFormat="false" ht="15" hidden="false" customHeight="false" outlineLevel="0" collapsed="false"/>
    <row r="5957" customFormat="false" ht="15" hidden="false" customHeight="false" outlineLevel="0" collapsed="false"/>
    <row r="5958" customFormat="false" ht="15" hidden="false" customHeight="false" outlineLevel="0" collapsed="false"/>
    <row r="5959" customFormat="false" ht="15" hidden="false" customHeight="false" outlineLevel="0" collapsed="false"/>
    <row r="5960" customFormat="false" ht="15" hidden="false" customHeight="false" outlineLevel="0" collapsed="false"/>
    <row r="5961" customFormat="false" ht="15" hidden="false" customHeight="false" outlineLevel="0" collapsed="false"/>
    <row r="5962" customFormat="false" ht="15" hidden="false" customHeight="false" outlineLevel="0" collapsed="false"/>
    <row r="5963" customFormat="false" ht="15" hidden="false" customHeight="false" outlineLevel="0" collapsed="false"/>
    <row r="5964" customFormat="false" ht="15" hidden="false" customHeight="false" outlineLevel="0" collapsed="false"/>
    <row r="5965" customFormat="false" ht="15" hidden="false" customHeight="false" outlineLevel="0" collapsed="false"/>
    <row r="5966" customFormat="false" ht="15" hidden="false" customHeight="false" outlineLevel="0" collapsed="false"/>
    <row r="5967" customFormat="false" ht="15" hidden="false" customHeight="false" outlineLevel="0" collapsed="false"/>
    <row r="5968" customFormat="false" ht="15" hidden="false" customHeight="false" outlineLevel="0" collapsed="false"/>
    <row r="5969" customFormat="false" ht="15" hidden="false" customHeight="false" outlineLevel="0" collapsed="false"/>
    <row r="5970" customFormat="false" ht="15" hidden="false" customHeight="false" outlineLevel="0" collapsed="false"/>
    <row r="5971" customFormat="false" ht="15" hidden="false" customHeight="false" outlineLevel="0" collapsed="false"/>
    <row r="5972" customFormat="false" ht="15" hidden="false" customHeight="false" outlineLevel="0" collapsed="false"/>
    <row r="5973" customFormat="false" ht="15" hidden="false" customHeight="false" outlineLevel="0" collapsed="false"/>
    <row r="5974" customFormat="false" ht="15" hidden="false" customHeight="false" outlineLevel="0" collapsed="false"/>
    <row r="5975" customFormat="false" ht="15" hidden="false" customHeight="false" outlineLevel="0" collapsed="false"/>
    <row r="5976" customFormat="false" ht="15" hidden="false" customHeight="false" outlineLevel="0" collapsed="false"/>
    <row r="5977" customFormat="false" ht="15" hidden="false" customHeight="false" outlineLevel="0" collapsed="false"/>
    <row r="5978" customFormat="false" ht="15" hidden="false" customHeight="false" outlineLevel="0" collapsed="false"/>
    <row r="5979" customFormat="false" ht="15" hidden="false" customHeight="false" outlineLevel="0" collapsed="false"/>
    <row r="5980" customFormat="false" ht="15" hidden="false" customHeight="false" outlineLevel="0" collapsed="false"/>
    <row r="5981" customFormat="false" ht="15" hidden="false" customHeight="false" outlineLevel="0" collapsed="false"/>
    <row r="5982" customFormat="false" ht="15" hidden="false" customHeight="false" outlineLevel="0" collapsed="false"/>
    <row r="5983" customFormat="false" ht="15" hidden="false" customHeight="false" outlineLevel="0" collapsed="false"/>
    <row r="5984" customFormat="false" ht="15" hidden="false" customHeight="false" outlineLevel="0" collapsed="false"/>
    <row r="5985" customFormat="false" ht="15" hidden="false" customHeight="false" outlineLevel="0" collapsed="false"/>
    <row r="5986" customFormat="false" ht="15" hidden="false" customHeight="false" outlineLevel="0" collapsed="false"/>
    <row r="5987" customFormat="false" ht="15" hidden="false" customHeight="false" outlineLevel="0" collapsed="false"/>
    <row r="5988" customFormat="false" ht="15" hidden="false" customHeight="false" outlineLevel="0" collapsed="false"/>
    <row r="5989" customFormat="false" ht="15" hidden="false" customHeight="false" outlineLevel="0" collapsed="false"/>
    <row r="5990" customFormat="false" ht="15" hidden="false" customHeight="false" outlineLevel="0" collapsed="false"/>
    <row r="5991" customFormat="false" ht="15" hidden="false" customHeight="false" outlineLevel="0" collapsed="false"/>
    <row r="5992" customFormat="false" ht="15" hidden="false" customHeight="false" outlineLevel="0" collapsed="false"/>
    <row r="5993" customFormat="false" ht="15" hidden="false" customHeight="false" outlineLevel="0" collapsed="false"/>
    <row r="5994" customFormat="false" ht="15" hidden="false" customHeight="false" outlineLevel="0" collapsed="false"/>
    <row r="5995" customFormat="false" ht="15" hidden="false" customHeight="false" outlineLevel="0" collapsed="false"/>
    <row r="5996" customFormat="false" ht="15" hidden="false" customHeight="false" outlineLevel="0" collapsed="false"/>
    <row r="5997" customFormat="false" ht="15" hidden="false" customHeight="false" outlineLevel="0" collapsed="false"/>
    <row r="5998" customFormat="false" ht="15" hidden="false" customHeight="false" outlineLevel="0" collapsed="false"/>
    <row r="5999" customFormat="false" ht="15" hidden="false" customHeight="false" outlineLevel="0" collapsed="false"/>
    <row r="6000" customFormat="false" ht="15" hidden="false" customHeight="false" outlineLevel="0" collapsed="false"/>
    <row r="6001" customFormat="false" ht="15" hidden="false" customHeight="false" outlineLevel="0" collapsed="false"/>
    <row r="6002" customFormat="false" ht="15" hidden="false" customHeight="false" outlineLevel="0" collapsed="false"/>
    <row r="6003" customFormat="false" ht="15" hidden="false" customHeight="false" outlineLevel="0" collapsed="false"/>
    <row r="6004" customFormat="false" ht="15" hidden="false" customHeight="false" outlineLevel="0" collapsed="false"/>
    <row r="6005" customFormat="false" ht="15" hidden="false" customHeight="false" outlineLevel="0" collapsed="false"/>
    <row r="6006" customFormat="false" ht="15" hidden="false" customHeight="false" outlineLevel="0" collapsed="false"/>
    <row r="6007" customFormat="false" ht="15" hidden="false" customHeight="false" outlineLevel="0" collapsed="false"/>
    <row r="6008" customFormat="false" ht="15" hidden="false" customHeight="false" outlineLevel="0" collapsed="false"/>
    <row r="6009" customFormat="false" ht="15" hidden="false" customHeight="false" outlineLevel="0" collapsed="false"/>
    <row r="6010" customFormat="false" ht="15" hidden="false" customHeight="false" outlineLevel="0" collapsed="false"/>
    <row r="6011" customFormat="false" ht="15" hidden="false" customHeight="false" outlineLevel="0" collapsed="false"/>
    <row r="6012" customFormat="false" ht="15" hidden="false" customHeight="false" outlineLevel="0" collapsed="false"/>
    <row r="6013" customFormat="false" ht="15" hidden="false" customHeight="false" outlineLevel="0" collapsed="false"/>
    <row r="6014" customFormat="false" ht="15" hidden="false" customHeight="false" outlineLevel="0" collapsed="false"/>
    <row r="6015" customFormat="false" ht="15" hidden="false" customHeight="false" outlineLevel="0" collapsed="false"/>
    <row r="6016" customFormat="false" ht="15" hidden="false" customHeight="false" outlineLevel="0" collapsed="false"/>
    <row r="6017" customFormat="false" ht="15" hidden="false" customHeight="false" outlineLevel="0" collapsed="false"/>
    <row r="6018" customFormat="false" ht="15" hidden="false" customHeight="false" outlineLevel="0" collapsed="false"/>
    <row r="6019" customFormat="false" ht="15" hidden="false" customHeight="false" outlineLevel="0" collapsed="false"/>
    <row r="6020" customFormat="false" ht="15" hidden="false" customHeight="false" outlineLevel="0" collapsed="false"/>
    <row r="6021" customFormat="false" ht="15" hidden="false" customHeight="false" outlineLevel="0" collapsed="false"/>
    <row r="6022" customFormat="false" ht="15" hidden="false" customHeight="false" outlineLevel="0" collapsed="false"/>
    <row r="6023" customFormat="false" ht="15" hidden="false" customHeight="false" outlineLevel="0" collapsed="false"/>
    <row r="6024" customFormat="false" ht="15" hidden="false" customHeight="false" outlineLevel="0" collapsed="false"/>
    <row r="6025" customFormat="false" ht="15" hidden="false" customHeight="false" outlineLevel="0" collapsed="false"/>
    <row r="6026" customFormat="false" ht="15" hidden="false" customHeight="false" outlineLevel="0" collapsed="false"/>
    <row r="6027" customFormat="false" ht="15" hidden="false" customHeight="false" outlineLevel="0" collapsed="false"/>
    <row r="6028" customFormat="false" ht="15" hidden="false" customHeight="false" outlineLevel="0" collapsed="false"/>
    <row r="6029" customFormat="false" ht="15" hidden="false" customHeight="false" outlineLevel="0" collapsed="false"/>
    <row r="6030" customFormat="false" ht="15" hidden="false" customHeight="false" outlineLevel="0" collapsed="false"/>
    <row r="6031" customFormat="false" ht="15" hidden="false" customHeight="false" outlineLevel="0" collapsed="false"/>
    <row r="6032" customFormat="false" ht="15" hidden="false" customHeight="false" outlineLevel="0" collapsed="false"/>
    <row r="6033" customFormat="false" ht="15" hidden="false" customHeight="false" outlineLevel="0" collapsed="false"/>
    <row r="6034" customFormat="false" ht="15" hidden="false" customHeight="false" outlineLevel="0" collapsed="false"/>
    <row r="6035" customFormat="false" ht="15" hidden="false" customHeight="false" outlineLevel="0" collapsed="false"/>
    <row r="6036" customFormat="false" ht="15" hidden="false" customHeight="false" outlineLevel="0" collapsed="false"/>
    <row r="6037" customFormat="false" ht="15" hidden="false" customHeight="false" outlineLevel="0" collapsed="false"/>
    <row r="6038" customFormat="false" ht="15" hidden="false" customHeight="false" outlineLevel="0" collapsed="false"/>
    <row r="6039" customFormat="false" ht="15" hidden="false" customHeight="false" outlineLevel="0" collapsed="false"/>
    <row r="6040" customFormat="false" ht="15" hidden="false" customHeight="false" outlineLevel="0" collapsed="false"/>
    <row r="6041" customFormat="false" ht="15" hidden="false" customHeight="false" outlineLevel="0" collapsed="false"/>
    <row r="6042" customFormat="false" ht="15" hidden="false" customHeight="false" outlineLevel="0" collapsed="false"/>
    <row r="6043" customFormat="false" ht="15" hidden="false" customHeight="false" outlineLevel="0" collapsed="false"/>
    <row r="6044" customFormat="false" ht="15" hidden="false" customHeight="false" outlineLevel="0" collapsed="false"/>
    <row r="6045" customFormat="false" ht="15" hidden="false" customHeight="false" outlineLevel="0" collapsed="false"/>
    <row r="6046" customFormat="false" ht="15" hidden="false" customHeight="false" outlineLevel="0" collapsed="false"/>
    <row r="6047" customFormat="false" ht="15" hidden="false" customHeight="false" outlineLevel="0" collapsed="false"/>
    <row r="6048" customFormat="false" ht="15" hidden="false" customHeight="false" outlineLevel="0" collapsed="false"/>
    <row r="6049" customFormat="false" ht="15" hidden="false" customHeight="false" outlineLevel="0" collapsed="false"/>
    <row r="6050" customFormat="false" ht="15" hidden="false" customHeight="false" outlineLevel="0" collapsed="false"/>
    <row r="6051" customFormat="false" ht="15" hidden="false" customHeight="false" outlineLevel="0" collapsed="false"/>
    <row r="6052" customFormat="false" ht="15" hidden="false" customHeight="false" outlineLevel="0" collapsed="false"/>
    <row r="6053" customFormat="false" ht="15" hidden="false" customHeight="false" outlineLevel="0" collapsed="false"/>
    <row r="6054" customFormat="false" ht="15" hidden="false" customHeight="false" outlineLevel="0" collapsed="false"/>
    <row r="6055" customFormat="false" ht="15" hidden="false" customHeight="false" outlineLevel="0" collapsed="false"/>
    <row r="6056" customFormat="false" ht="15" hidden="false" customHeight="false" outlineLevel="0" collapsed="false"/>
    <row r="6057" customFormat="false" ht="15" hidden="false" customHeight="false" outlineLevel="0" collapsed="false"/>
    <row r="6058" customFormat="false" ht="15" hidden="false" customHeight="false" outlineLevel="0" collapsed="false"/>
    <row r="6059" customFormat="false" ht="15" hidden="false" customHeight="false" outlineLevel="0" collapsed="false"/>
    <row r="6060" customFormat="false" ht="15" hidden="false" customHeight="false" outlineLevel="0" collapsed="false"/>
    <row r="6061" customFormat="false" ht="15" hidden="false" customHeight="false" outlineLevel="0" collapsed="false"/>
    <row r="6062" customFormat="false" ht="15" hidden="false" customHeight="false" outlineLevel="0" collapsed="false"/>
    <row r="6063" customFormat="false" ht="15" hidden="false" customHeight="false" outlineLevel="0" collapsed="false"/>
    <row r="6064" customFormat="false" ht="15" hidden="false" customHeight="false" outlineLevel="0" collapsed="false"/>
    <row r="6065" customFormat="false" ht="15" hidden="false" customHeight="false" outlineLevel="0" collapsed="false"/>
    <row r="6066" customFormat="false" ht="15" hidden="false" customHeight="false" outlineLevel="0" collapsed="false"/>
    <row r="6067" customFormat="false" ht="15" hidden="false" customHeight="false" outlineLevel="0" collapsed="false"/>
    <row r="6068" customFormat="false" ht="15" hidden="false" customHeight="false" outlineLevel="0" collapsed="false"/>
    <row r="6069" customFormat="false" ht="15" hidden="false" customHeight="false" outlineLevel="0" collapsed="false"/>
    <row r="6070" customFormat="false" ht="15" hidden="false" customHeight="false" outlineLevel="0" collapsed="false"/>
    <row r="6071" customFormat="false" ht="15" hidden="false" customHeight="false" outlineLevel="0" collapsed="false"/>
    <row r="6072" customFormat="false" ht="15" hidden="false" customHeight="false" outlineLevel="0" collapsed="false"/>
    <row r="6073" customFormat="false" ht="15" hidden="false" customHeight="false" outlineLevel="0" collapsed="false"/>
    <row r="6074" customFormat="false" ht="15" hidden="false" customHeight="false" outlineLevel="0" collapsed="false"/>
    <row r="6075" customFormat="false" ht="15" hidden="false" customHeight="false" outlineLevel="0" collapsed="false"/>
    <row r="6076" customFormat="false" ht="15" hidden="false" customHeight="false" outlineLevel="0" collapsed="false"/>
    <row r="6077" customFormat="false" ht="15" hidden="false" customHeight="false" outlineLevel="0" collapsed="false"/>
    <row r="6078" customFormat="false" ht="15" hidden="false" customHeight="false" outlineLevel="0" collapsed="false"/>
    <row r="6079" customFormat="false" ht="15" hidden="false" customHeight="false" outlineLevel="0" collapsed="false"/>
    <row r="6080" customFormat="false" ht="15" hidden="false" customHeight="false" outlineLevel="0" collapsed="false"/>
    <row r="6081" customFormat="false" ht="15" hidden="false" customHeight="false" outlineLevel="0" collapsed="false"/>
    <row r="6082" customFormat="false" ht="15" hidden="false" customHeight="false" outlineLevel="0" collapsed="false"/>
    <row r="6083" customFormat="false" ht="15" hidden="false" customHeight="false" outlineLevel="0" collapsed="false"/>
    <row r="6084" customFormat="false" ht="15" hidden="false" customHeight="false" outlineLevel="0" collapsed="false"/>
    <row r="6085" customFormat="false" ht="15" hidden="false" customHeight="false" outlineLevel="0" collapsed="false"/>
    <row r="6086" customFormat="false" ht="15" hidden="false" customHeight="false" outlineLevel="0" collapsed="false"/>
    <row r="6087" customFormat="false" ht="15" hidden="false" customHeight="false" outlineLevel="0" collapsed="false"/>
    <row r="6088" customFormat="false" ht="15" hidden="false" customHeight="false" outlineLevel="0" collapsed="false"/>
    <row r="6089" customFormat="false" ht="15" hidden="false" customHeight="false" outlineLevel="0" collapsed="false"/>
    <row r="6090" customFormat="false" ht="15" hidden="false" customHeight="false" outlineLevel="0" collapsed="false"/>
    <row r="6091" customFormat="false" ht="15" hidden="false" customHeight="false" outlineLevel="0" collapsed="false"/>
    <row r="6092" customFormat="false" ht="15" hidden="false" customHeight="false" outlineLevel="0" collapsed="false"/>
    <row r="6093" customFormat="false" ht="15" hidden="false" customHeight="false" outlineLevel="0" collapsed="false"/>
    <row r="6094" customFormat="false" ht="15" hidden="false" customHeight="false" outlineLevel="0" collapsed="false"/>
    <row r="6095" customFormat="false" ht="15" hidden="false" customHeight="false" outlineLevel="0" collapsed="false"/>
    <row r="6096" customFormat="false" ht="15" hidden="false" customHeight="false" outlineLevel="0" collapsed="false"/>
    <row r="6097" customFormat="false" ht="15" hidden="false" customHeight="false" outlineLevel="0" collapsed="false"/>
    <row r="6098" customFormat="false" ht="15" hidden="false" customHeight="false" outlineLevel="0" collapsed="false"/>
    <row r="6099" customFormat="false" ht="15" hidden="false" customHeight="false" outlineLevel="0" collapsed="false"/>
    <row r="6100" customFormat="false" ht="15" hidden="false" customHeight="false" outlineLevel="0" collapsed="false"/>
    <row r="6101" customFormat="false" ht="15" hidden="false" customHeight="false" outlineLevel="0" collapsed="false"/>
    <row r="6102" customFormat="false" ht="15" hidden="false" customHeight="false" outlineLevel="0" collapsed="false"/>
    <row r="6103" customFormat="false" ht="15" hidden="false" customHeight="false" outlineLevel="0" collapsed="false"/>
    <row r="6104" customFormat="false" ht="15" hidden="false" customHeight="false" outlineLevel="0" collapsed="false"/>
    <row r="6105" customFormat="false" ht="15" hidden="false" customHeight="false" outlineLevel="0" collapsed="false"/>
    <row r="6106" customFormat="false" ht="15" hidden="false" customHeight="false" outlineLevel="0" collapsed="false"/>
    <row r="6107" customFormat="false" ht="15" hidden="false" customHeight="false" outlineLevel="0" collapsed="false"/>
    <row r="6108" customFormat="false" ht="15" hidden="false" customHeight="false" outlineLevel="0" collapsed="false"/>
    <row r="6109" customFormat="false" ht="15" hidden="false" customHeight="false" outlineLevel="0" collapsed="false"/>
    <row r="6110" customFormat="false" ht="15" hidden="false" customHeight="false" outlineLevel="0" collapsed="false"/>
    <row r="6111" customFormat="false" ht="15" hidden="false" customHeight="false" outlineLevel="0" collapsed="false"/>
    <row r="6112" customFormat="false" ht="15" hidden="false" customHeight="false" outlineLevel="0" collapsed="false"/>
    <row r="6113" customFormat="false" ht="15" hidden="false" customHeight="false" outlineLevel="0" collapsed="false"/>
    <row r="6114" customFormat="false" ht="15" hidden="false" customHeight="false" outlineLevel="0" collapsed="false"/>
    <row r="6115" customFormat="false" ht="15" hidden="false" customHeight="false" outlineLevel="0" collapsed="false"/>
    <row r="6116" customFormat="false" ht="15" hidden="false" customHeight="false" outlineLevel="0" collapsed="false"/>
    <row r="6117" customFormat="false" ht="15" hidden="false" customHeight="false" outlineLevel="0" collapsed="false"/>
    <row r="6118" customFormat="false" ht="15" hidden="false" customHeight="false" outlineLevel="0" collapsed="false"/>
    <row r="6119" customFormat="false" ht="15" hidden="false" customHeight="false" outlineLevel="0" collapsed="false"/>
    <row r="6120" customFormat="false" ht="15" hidden="false" customHeight="false" outlineLevel="0" collapsed="false"/>
    <row r="6121" customFormat="false" ht="15" hidden="false" customHeight="false" outlineLevel="0" collapsed="false"/>
    <row r="6122" customFormat="false" ht="15" hidden="false" customHeight="false" outlineLevel="0" collapsed="false"/>
    <row r="6123" customFormat="false" ht="15" hidden="false" customHeight="false" outlineLevel="0" collapsed="false"/>
    <row r="6124" customFormat="false" ht="15" hidden="false" customHeight="false" outlineLevel="0" collapsed="false"/>
    <row r="6125" customFormat="false" ht="15" hidden="false" customHeight="false" outlineLevel="0" collapsed="false"/>
    <row r="6126" customFormat="false" ht="15" hidden="false" customHeight="false" outlineLevel="0" collapsed="false"/>
    <row r="6127" customFormat="false" ht="15" hidden="false" customHeight="false" outlineLevel="0" collapsed="false"/>
    <row r="6128" customFormat="false" ht="15" hidden="false" customHeight="false" outlineLevel="0" collapsed="false"/>
    <row r="6129" customFormat="false" ht="15" hidden="false" customHeight="false" outlineLevel="0" collapsed="false"/>
    <row r="6130" customFormat="false" ht="15" hidden="false" customHeight="false" outlineLevel="0" collapsed="false"/>
    <row r="6131" customFormat="false" ht="15" hidden="false" customHeight="false" outlineLevel="0" collapsed="false"/>
    <row r="6132" customFormat="false" ht="15" hidden="false" customHeight="false" outlineLevel="0" collapsed="false"/>
    <row r="6133" customFormat="false" ht="15" hidden="false" customHeight="false" outlineLevel="0" collapsed="false"/>
    <row r="6134" customFormat="false" ht="15" hidden="false" customHeight="false" outlineLevel="0" collapsed="false"/>
    <row r="6135" customFormat="false" ht="15" hidden="false" customHeight="false" outlineLevel="0" collapsed="false"/>
    <row r="6136" customFormat="false" ht="15" hidden="false" customHeight="false" outlineLevel="0" collapsed="false"/>
    <row r="6137" customFormat="false" ht="15" hidden="false" customHeight="false" outlineLevel="0" collapsed="false"/>
    <row r="6138" customFormat="false" ht="15" hidden="false" customHeight="false" outlineLevel="0" collapsed="false"/>
    <row r="6139" customFormat="false" ht="15" hidden="false" customHeight="false" outlineLevel="0" collapsed="false"/>
    <row r="6140" customFormat="false" ht="15" hidden="false" customHeight="false" outlineLevel="0" collapsed="false"/>
    <row r="6141" customFormat="false" ht="15" hidden="false" customHeight="false" outlineLevel="0" collapsed="false"/>
    <row r="6142" customFormat="false" ht="15" hidden="false" customHeight="false" outlineLevel="0" collapsed="false"/>
    <row r="6143" customFormat="false" ht="15" hidden="false" customHeight="false" outlineLevel="0" collapsed="false"/>
    <row r="6144" customFormat="false" ht="15" hidden="false" customHeight="false" outlineLevel="0" collapsed="false"/>
    <row r="6145" customFormat="false" ht="15" hidden="false" customHeight="false" outlineLevel="0" collapsed="false"/>
    <row r="6146" customFormat="false" ht="15" hidden="false" customHeight="false" outlineLevel="0" collapsed="false"/>
    <row r="6147" customFormat="false" ht="15" hidden="false" customHeight="false" outlineLevel="0" collapsed="false"/>
    <row r="6148" customFormat="false" ht="15" hidden="false" customHeight="false" outlineLevel="0" collapsed="false"/>
    <row r="6149" customFormat="false" ht="15" hidden="false" customHeight="false" outlineLevel="0" collapsed="false"/>
    <row r="6150" customFormat="false" ht="15" hidden="false" customHeight="false" outlineLevel="0" collapsed="false"/>
    <row r="6151" customFormat="false" ht="15" hidden="false" customHeight="false" outlineLevel="0" collapsed="false"/>
    <row r="6152" customFormat="false" ht="15" hidden="false" customHeight="false" outlineLevel="0" collapsed="false"/>
    <row r="6153" customFormat="false" ht="15" hidden="false" customHeight="false" outlineLevel="0" collapsed="false"/>
    <row r="6154" customFormat="false" ht="15" hidden="false" customHeight="false" outlineLevel="0" collapsed="false"/>
    <row r="6155" customFormat="false" ht="15" hidden="false" customHeight="false" outlineLevel="0" collapsed="false"/>
    <row r="6156" customFormat="false" ht="15" hidden="false" customHeight="false" outlineLevel="0" collapsed="false"/>
    <row r="6157" customFormat="false" ht="15" hidden="false" customHeight="false" outlineLevel="0" collapsed="false"/>
    <row r="6158" customFormat="false" ht="15" hidden="false" customHeight="false" outlineLevel="0" collapsed="false"/>
    <row r="6159" customFormat="false" ht="15" hidden="false" customHeight="false" outlineLevel="0" collapsed="false"/>
    <row r="6160" customFormat="false" ht="15" hidden="false" customHeight="false" outlineLevel="0" collapsed="false"/>
    <row r="6161" customFormat="false" ht="15" hidden="false" customHeight="false" outlineLevel="0" collapsed="false"/>
    <row r="6162" customFormat="false" ht="15" hidden="false" customHeight="false" outlineLevel="0" collapsed="false"/>
    <row r="6163" customFormat="false" ht="15" hidden="false" customHeight="false" outlineLevel="0" collapsed="false"/>
    <row r="6164" customFormat="false" ht="15" hidden="false" customHeight="false" outlineLevel="0" collapsed="false"/>
    <row r="6165" customFormat="false" ht="15" hidden="false" customHeight="false" outlineLevel="0" collapsed="false"/>
    <row r="6166" customFormat="false" ht="15" hidden="false" customHeight="false" outlineLevel="0" collapsed="false"/>
    <row r="6167" customFormat="false" ht="15" hidden="false" customHeight="false" outlineLevel="0" collapsed="false"/>
    <row r="6168" customFormat="false" ht="15" hidden="false" customHeight="false" outlineLevel="0" collapsed="false"/>
    <row r="6169" customFormat="false" ht="15" hidden="false" customHeight="false" outlineLevel="0" collapsed="false"/>
    <row r="6170" customFormat="false" ht="15" hidden="false" customHeight="false" outlineLevel="0" collapsed="false"/>
    <row r="6171" customFormat="false" ht="15" hidden="false" customHeight="false" outlineLevel="0" collapsed="false"/>
    <row r="6172" customFormat="false" ht="15" hidden="false" customHeight="false" outlineLevel="0" collapsed="false"/>
    <row r="6173" customFormat="false" ht="15" hidden="false" customHeight="false" outlineLevel="0" collapsed="false"/>
    <row r="6174" customFormat="false" ht="15" hidden="false" customHeight="false" outlineLevel="0" collapsed="false"/>
    <row r="6175" customFormat="false" ht="15" hidden="false" customHeight="false" outlineLevel="0" collapsed="false"/>
    <row r="6176" customFormat="false" ht="15" hidden="false" customHeight="false" outlineLevel="0" collapsed="false"/>
    <row r="6177" customFormat="false" ht="15" hidden="false" customHeight="false" outlineLevel="0" collapsed="false"/>
    <row r="6178" customFormat="false" ht="15" hidden="false" customHeight="false" outlineLevel="0" collapsed="false"/>
    <row r="6179" customFormat="false" ht="15" hidden="false" customHeight="false" outlineLevel="0" collapsed="false"/>
    <row r="6180" customFormat="false" ht="15" hidden="false" customHeight="false" outlineLevel="0" collapsed="false"/>
    <row r="6181" customFormat="false" ht="15" hidden="false" customHeight="false" outlineLevel="0" collapsed="false"/>
    <row r="6182" customFormat="false" ht="15" hidden="false" customHeight="false" outlineLevel="0" collapsed="false"/>
    <row r="6183" customFormat="false" ht="15" hidden="false" customHeight="false" outlineLevel="0" collapsed="false"/>
    <row r="6184" customFormat="false" ht="15" hidden="false" customHeight="false" outlineLevel="0" collapsed="false"/>
    <row r="6185" customFormat="false" ht="15" hidden="false" customHeight="false" outlineLevel="0" collapsed="false"/>
    <row r="6186" customFormat="false" ht="15" hidden="false" customHeight="false" outlineLevel="0" collapsed="false"/>
    <row r="6187" customFormat="false" ht="15" hidden="false" customHeight="false" outlineLevel="0" collapsed="false"/>
    <row r="6188" customFormat="false" ht="15" hidden="false" customHeight="false" outlineLevel="0" collapsed="false"/>
    <row r="6189" customFormat="false" ht="15" hidden="false" customHeight="false" outlineLevel="0" collapsed="false"/>
    <row r="6190" customFormat="false" ht="15" hidden="false" customHeight="false" outlineLevel="0" collapsed="false"/>
    <row r="6191" customFormat="false" ht="15" hidden="false" customHeight="false" outlineLevel="0" collapsed="false"/>
    <row r="6192" customFormat="false" ht="15" hidden="false" customHeight="false" outlineLevel="0" collapsed="false"/>
    <row r="6193" customFormat="false" ht="15" hidden="false" customHeight="false" outlineLevel="0" collapsed="false"/>
    <row r="6194" customFormat="false" ht="15" hidden="false" customHeight="false" outlineLevel="0" collapsed="false"/>
    <row r="6195" customFormat="false" ht="15" hidden="false" customHeight="false" outlineLevel="0" collapsed="false"/>
    <row r="6196" customFormat="false" ht="15" hidden="false" customHeight="false" outlineLevel="0" collapsed="false"/>
    <row r="6197" customFormat="false" ht="15" hidden="false" customHeight="false" outlineLevel="0" collapsed="false"/>
    <row r="6198" customFormat="false" ht="15" hidden="false" customHeight="false" outlineLevel="0" collapsed="false"/>
    <row r="6199" customFormat="false" ht="15" hidden="false" customHeight="false" outlineLevel="0" collapsed="false"/>
    <row r="6200" customFormat="false" ht="15" hidden="false" customHeight="false" outlineLevel="0" collapsed="false"/>
    <row r="6201" customFormat="false" ht="15" hidden="false" customHeight="false" outlineLevel="0" collapsed="false"/>
    <row r="6202" customFormat="false" ht="15" hidden="false" customHeight="false" outlineLevel="0" collapsed="false"/>
    <row r="6203" customFormat="false" ht="15" hidden="false" customHeight="false" outlineLevel="0" collapsed="false"/>
    <row r="6204" customFormat="false" ht="15" hidden="false" customHeight="false" outlineLevel="0" collapsed="false"/>
    <row r="6205" customFormat="false" ht="15" hidden="false" customHeight="false" outlineLevel="0" collapsed="false"/>
    <row r="6206" customFormat="false" ht="15" hidden="false" customHeight="false" outlineLevel="0" collapsed="false"/>
    <row r="6207" customFormat="false" ht="15" hidden="false" customHeight="false" outlineLevel="0" collapsed="false"/>
    <row r="6208" customFormat="false" ht="15" hidden="false" customHeight="false" outlineLevel="0" collapsed="false"/>
    <row r="6209" customFormat="false" ht="15" hidden="false" customHeight="false" outlineLevel="0" collapsed="false"/>
    <row r="6210" customFormat="false" ht="15" hidden="false" customHeight="false" outlineLevel="0" collapsed="false"/>
    <row r="6211" customFormat="false" ht="15" hidden="false" customHeight="false" outlineLevel="0" collapsed="false"/>
    <row r="6212" customFormat="false" ht="15" hidden="false" customHeight="false" outlineLevel="0" collapsed="false"/>
    <row r="6213" customFormat="false" ht="15" hidden="false" customHeight="false" outlineLevel="0" collapsed="false"/>
    <row r="6214" customFormat="false" ht="15" hidden="false" customHeight="false" outlineLevel="0" collapsed="false"/>
    <row r="6215" customFormat="false" ht="15" hidden="false" customHeight="false" outlineLevel="0" collapsed="false"/>
    <row r="6216" customFormat="false" ht="15" hidden="false" customHeight="false" outlineLevel="0" collapsed="false"/>
    <row r="6217" customFormat="false" ht="15" hidden="false" customHeight="false" outlineLevel="0" collapsed="false"/>
    <row r="6218" customFormat="false" ht="15" hidden="false" customHeight="false" outlineLevel="0" collapsed="false"/>
    <row r="6219" customFormat="false" ht="15" hidden="false" customHeight="false" outlineLevel="0" collapsed="false"/>
    <row r="6220" customFormat="false" ht="15" hidden="false" customHeight="false" outlineLevel="0" collapsed="false"/>
    <row r="6221" customFormat="false" ht="15" hidden="false" customHeight="false" outlineLevel="0" collapsed="false"/>
    <row r="6222" customFormat="false" ht="15" hidden="false" customHeight="false" outlineLevel="0" collapsed="false"/>
    <row r="6223" customFormat="false" ht="15" hidden="false" customHeight="false" outlineLevel="0" collapsed="false"/>
    <row r="6224" customFormat="false" ht="15" hidden="false" customHeight="false" outlineLevel="0" collapsed="false"/>
    <row r="6225" customFormat="false" ht="15" hidden="false" customHeight="false" outlineLevel="0" collapsed="false"/>
    <row r="6226" customFormat="false" ht="15" hidden="false" customHeight="false" outlineLevel="0" collapsed="false"/>
    <row r="6227" customFormat="false" ht="15" hidden="false" customHeight="false" outlineLevel="0" collapsed="false"/>
    <row r="6228" customFormat="false" ht="15" hidden="false" customHeight="false" outlineLevel="0" collapsed="false"/>
    <row r="6229" customFormat="false" ht="15" hidden="false" customHeight="false" outlineLevel="0" collapsed="false"/>
    <row r="6230" customFormat="false" ht="15" hidden="false" customHeight="false" outlineLevel="0" collapsed="false"/>
    <row r="6231" customFormat="false" ht="15" hidden="false" customHeight="false" outlineLevel="0" collapsed="false"/>
    <row r="6232" customFormat="false" ht="15" hidden="false" customHeight="false" outlineLevel="0" collapsed="false"/>
    <row r="6233" customFormat="false" ht="15" hidden="false" customHeight="false" outlineLevel="0" collapsed="false"/>
    <row r="6234" customFormat="false" ht="15" hidden="false" customHeight="false" outlineLevel="0" collapsed="false"/>
    <row r="6235" customFormat="false" ht="15" hidden="false" customHeight="false" outlineLevel="0" collapsed="false"/>
    <row r="6236" customFormat="false" ht="15" hidden="false" customHeight="false" outlineLevel="0" collapsed="false"/>
    <row r="6237" customFormat="false" ht="15" hidden="false" customHeight="false" outlineLevel="0" collapsed="false"/>
    <row r="6238" customFormat="false" ht="15" hidden="false" customHeight="false" outlineLevel="0" collapsed="false"/>
    <row r="6239" customFormat="false" ht="15" hidden="false" customHeight="false" outlineLevel="0" collapsed="false"/>
    <row r="6240" customFormat="false" ht="15" hidden="false" customHeight="false" outlineLevel="0" collapsed="false"/>
    <row r="6241" customFormat="false" ht="15" hidden="false" customHeight="false" outlineLevel="0" collapsed="false"/>
    <row r="6242" customFormat="false" ht="15" hidden="false" customHeight="false" outlineLevel="0" collapsed="false"/>
    <row r="6243" customFormat="false" ht="15" hidden="false" customHeight="false" outlineLevel="0" collapsed="false"/>
    <row r="6244" customFormat="false" ht="15" hidden="false" customHeight="false" outlineLevel="0" collapsed="false"/>
    <row r="6245" customFormat="false" ht="15" hidden="false" customHeight="false" outlineLevel="0" collapsed="false"/>
    <row r="6246" customFormat="false" ht="15" hidden="false" customHeight="false" outlineLevel="0" collapsed="false"/>
    <row r="6247" customFormat="false" ht="15" hidden="false" customHeight="false" outlineLevel="0" collapsed="false"/>
    <row r="6248" customFormat="false" ht="15" hidden="false" customHeight="false" outlineLevel="0" collapsed="false"/>
    <row r="6249" customFormat="false" ht="15" hidden="false" customHeight="false" outlineLevel="0" collapsed="false"/>
    <row r="6250" customFormat="false" ht="15" hidden="false" customHeight="false" outlineLevel="0" collapsed="false"/>
    <row r="6251" customFormat="false" ht="15" hidden="false" customHeight="false" outlineLevel="0" collapsed="false"/>
    <row r="6252" customFormat="false" ht="15" hidden="false" customHeight="false" outlineLevel="0" collapsed="false"/>
    <row r="6253" customFormat="false" ht="15" hidden="false" customHeight="false" outlineLevel="0" collapsed="false"/>
    <row r="6254" customFormat="false" ht="15" hidden="false" customHeight="false" outlineLevel="0" collapsed="false"/>
    <row r="6255" customFormat="false" ht="15" hidden="false" customHeight="false" outlineLevel="0" collapsed="false"/>
    <row r="6256" customFormat="false" ht="15" hidden="false" customHeight="false" outlineLevel="0" collapsed="false"/>
    <row r="6257" customFormat="false" ht="15" hidden="false" customHeight="false" outlineLevel="0" collapsed="false"/>
    <row r="6258" customFormat="false" ht="15" hidden="false" customHeight="false" outlineLevel="0" collapsed="false"/>
    <row r="6259" customFormat="false" ht="15" hidden="false" customHeight="false" outlineLevel="0" collapsed="false"/>
    <row r="6260" customFormat="false" ht="15" hidden="false" customHeight="false" outlineLevel="0" collapsed="false"/>
    <row r="6261" customFormat="false" ht="15" hidden="false" customHeight="false" outlineLevel="0" collapsed="false"/>
    <row r="6262" customFormat="false" ht="15" hidden="false" customHeight="false" outlineLevel="0" collapsed="false"/>
    <row r="6263" customFormat="false" ht="15" hidden="false" customHeight="false" outlineLevel="0" collapsed="false"/>
    <row r="6264" customFormat="false" ht="15" hidden="false" customHeight="false" outlineLevel="0" collapsed="false"/>
    <row r="6265" customFormat="false" ht="15" hidden="false" customHeight="false" outlineLevel="0" collapsed="false"/>
    <row r="6266" customFormat="false" ht="15" hidden="false" customHeight="false" outlineLevel="0" collapsed="false"/>
    <row r="6267" customFormat="false" ht="15" hidden="false" customHeight="false" outlineLevel="0" collapsed="false"/>
    <row r="6268" customFormat="false" ht="15" hidden="false" customHeight="false" outlineLevel="0" collapsed="false"/>
    <row r="6269" customFormat="false" ht="15" hidden="false" customHeight="false" outlineLevel="0" collapsed="false"/>
    <row r="6270" customFormat="false" ht="15" hidden="false" customHeight="false" outlineLevel="0" collapsed="false"/>
    <row r="6271" customFormat="false" ht="15" hidden="false" customHeight="false" outlineLevel="0" collapsed="false"/>
    <row r="6272" customFormat="false" ht="15" hidden="false" customHeight="false" outlineLevel="0" collapsed="false"/>
    <row r="6273" customFormat="false" ht="15" hidden="false" customHeight="false" outlineLevel="0" collapsed="false"/>
    <row r="6274" customFormat="false" ht="15" hidden="false" customHeight="false" outlineLevel="0" collapsed="false"/>
    <row r="6275" customFormat="false" ht="15" hidden="false" customHeight="false" outlineLevel="0" collapsed="false"/>
    <row r="6276" customFormat="false" ht="15" hidden="false" customHeight="false" outlineLevel="0" collapsed="false"/>
    <row r="6277" customFormat="false" ht="15" hidden="false" customHeight="false" outlineLevel="0" collapsed="false"/>
    <row r="6278" customFormat="false" ht="15" hidden="false" customHeight="false" outlineLevel="0" collapsed="false"/>
    <row r="6279" customFormat="false" ht="15" hidden="false" customHeight="false" outlineLevel="0" collapsed="false"/>
    <row r="6280" customFormat="false" ht="15" hidden="false" customHeight="false" outlineLevel="0" collapsed="false"/>
    <row r="6281" customFormat="false" ht="15" hidden="false" customHeight="false" outlineLevel="0" collapsed="false"/>
    <row r="6282" customFormat="false" ht="15" hidden="false" customHeight="false" outlineLevel="0" collapsed="false"/>
    <row r="6283" customFormat="false" ht="15" hidden="false" customHeight="false" outlineLevel="0" collapsed="false"/>
    <row r="6284" customFormat="false" ht="15" hidden="false" customHeight="false" outlineLevel="0" collapsed="false"/>
    <row r="6285" customFormat="false" ht="15" hidden="false" customHeight="false" outlineLevel="0" collapsed="false"/>
    <row r="6286" customFormat="false" ht="15" hidden="false" customHeight="false" outlineLevel="0" collapsed="false"/>
    <row r="6287" customFormat="false" ht="15" hidden="false" customHeight="false" outlineLevel="0" collapsed="false"/>
    <row r="6288" customFormat="false" ht="15" hidden="false" customHeight="false" outlineLevel="0" collapsed="false"/>
    <row r="6289" customFormat="false" ht="15" hidden="false" customHeight="false" outlineLevel="0" collapsed="false"/>
    <row r="6290" customFormat="false" ht="15" hidden="false" customHeight="false" outlineLevel="0" collapsed="false"/>
    <row r="6291" customFormat="false" ht="15" hidden="false" customHeight="false" outlineLevel="0" collapsed="false"/>
    <row r="6292" customFormat="false" ht="15" hidden="false" customHeight="false" outlineLevel="0" collapsed="false"/>
    <row r="6293" customFormat="false" ht="15" hidden="false" customHeight="false" outlineLevel="0" collapsed="false"/>
    <row r="6294" customFormat="false" ht="15" hidden="false" customHeight="false" outlineLevel="0" collapsed="false"/>
    <row r="6295" customFormat="false" ht="15" hidden="false" customHeight="false" outlineLevel="0" collapsed="false"/>
    <row r="6296" customFormat="false" ht="15" hidden="false" customHeight="false" outlineLevel="0" collapsed="false"/>
    <row r="6297" customFormat="false" ht="15" hidden="false" customHeight="false" outlineLevel="0" collapsed="false"/>
    <row r="6298" customFormat="false" ht="15" hidden="false" customHeight="false" outlineLevel="0" collapsed="false"/>
    <row r="6299" customFormat="false" ht="15" hidden="false" customHeight="false" outlineLevel="0" collapsed="false"/>
    <row r="6300" customFormat="false" ht="15" hidden="false" customHeight="false" outlineLevel="0" collapsed="false"/>
    <row r="6301" customFormat="false" ht="15" hidden="false" customHeight="false" outlineLevel="0" collapsed="false"/>
    <row r="6302" customFormat="false" ht="15" hidden="false" customHeight="false" outlineLevel="0" collapsed="false"/>
    <row r="6303" customFormat="false" ht="15" hidden="false" customHeight="false" outlineLevel="0" collapsed="false"/>
    <row r="6304" customFormat="false" ht="15" hidden="false" customHeight="false" outlineLevel="0" collapsed="false"/>
    <row r="6305" customFormat="false" ht="15" hidden="false" customHeight="false" outlineLevel="0" collapsed="false"/>
    <row r="6306" customFormat="false" ht="15" hidden="false" customHeight="false" outlineLevel="0" collapsed="false"/>
    <row r="6307" customFormat="false" ht="15" hidden="false" customHeight="false" outlineLevel="0" collapsed="false"/>
    <row r="6308" customFormat="false" ht="15" hidden="false" customHeight="false" outlineLevel="0" collapsed="false"/>
    <row r="6309" customFormat="false" ht="15" hidden="false" customHeight="false" outlineLevel="0" collapsed="false"/>
    <row r="6310" customFormat="false" ht="15" hidden="false" customHeight="false" outlineLevel="0" collapsed="false"/>
    <row r="6311" customFormat="false" ht="15" hidden="false" customHeight="false" outlineLevel="0" collapsed="false"/>
    <row r="6312" customFormat="false" ht="15" hidden="false" customHeight="false" outlineLevel="0" collapsed="false"/>
    <row r="6313" customFormat="false" ht="15" hidden="false" customHeight="false" outlineLevel="0" collapsed="false"/>
    <row r="6314" customFormat="false" ht="15" hidden="false" customHeight="false" outlineLevel="0" collapsed="false"/>
    <row r="6315" customFormat="false" ht="15" hidden="false" customHeight="false" outlineLevel="0" collapsed="false"/>
    <row r="6316" customFormat="false" ht="15" hidden="false" customHeight="false" outlineLevel="0" collapsed="false"/>
    <row r="6317" customFormat="false" ht="15" hidden="false" customHeight="false" outlineLevel="0" collapsed="false"/>
    <row r="6318" customFormat="false" ht="15" hidden="false" customHeight="false" outlineLevel="0" collapsed="false"/>
    <row r="6319" customFormat="false" ht="15" hidden="false" customHeight="false" outlineLevel="0" collapsed="false"/>
    <row r="6320" customFormat="false" ht="15" hidden="false" customHeight="false" outlineLevel="0" collapsed="false"/>
    <row r="6321" customFormat="false" ht="15" hidden="false" customHeight="false" outlineLevel="0" collapsed="false"/>
    <row r="6322" customFormat="false" ht="15" hidden="false" customHeight="false" outlineLevel="0" collapsed="false"/>
    <row r="6323" customFormat="false" ht="15" hidden="false" customHeight="false" outlineLevel="0" collapsed="false"/>
    <row r="6324" customFormat="false" ht="15" hidden="false" customHeight="false" outlineLevel="0" collapsed="false"/>
    <row r="6325" customFormat="false" ht="15" hidden="false" customHeight="false" outlineLevel="0" collapsed="false"/>
    <row r="6326" customFormat="false" ht="15" hidden="false" customHeight="false" outlineLevel="0" collapsed="false"/>
    <row r="6327" customFormat="false" ht="15" hidden="false" customHeight="false" outlineLevel="0" collapsed="false"/>
    <row r="6328" customFormat="false" ht="15" hidden="false" customHeight="false" outlineLevel="0" collapsed="false"/>
    <row r="6329" customFormat="false" ht="15" hidden="false" customHeight="false" outlineLevel="0" collapsed="false"/>
    <row r="6330" customFormat="false" ht="15" hidden="false" customHeight="false" outlineLevel="0" collapsed="false"/>
    <row r="6331" customFormat="false" ht="15" hidden="false" customHeight="false" outlineLevel="0" collapsed="false"/>
    <row r="6332" customFormat="false" ht="15" hidden="false" customHeight="false" outlineLevel="0" collapsed="false"/>
    <row r="6333" customFormat="false" ht="15" hidden="false" customHeight="false" outlineLevel="0" collapsed="false"/>
    <row r="6334" customFormat="false" ht="15" hidden="false" customHeight="false" outlineLevel="0" collapsed="false"/>
    <row r="6335" customFormat="false" ht="15" hidden="false" customHeight="false" outlineLevel="0" collapsed="false"/>
    <row r="6336" customFormat="false" ht="15" hidden="false" customHeight="false" outlineLevel="0" collapsed="false"/>
    <row r="6337" customFormat="false" ht="15" hidden="false" customHeight="false" outlineLevel="0" collapsed="false"/>
    <row r="6338" customFormat="false" ht="15" hidden="false" customHeight="false" outlineLevel="0" collapsed="false"/>
    <row r="6339" customFormat="false" ht="15" hidden="false" customHeight="false" outlineLevel="0" collapsed="false"/>
    <row r="6340" customFormat="false" ht="15" hidden="false" customHeight="false" outlineLevel="0" collapsed="false"/>
    <row r="6341" customFormat="false" ht="15" hidden="false" customHeight="false" outlineLevel="0" collapsed="false"/>
    <row r="6342" customFormat="false" ht="15" hidden="false" customHeight="false" outlineLevel="0" collapsed="false"/>
    <row r="6343" customFormat="false" ht="15" hidden="false" customHeight="false" outlineLevel="0" collapsed="false"/>
    <row r="6344" customFormat="false" ht="15" hidden="false" customHeight="false" outlineLevel="0" collapsed="false"/>
    <row r="6345" customFormat="false" ht="15" hidden="false" customHeight="false" outlineLevel="0" collapsed="false"/>
    <row r="6346" customFormat="false" ht="15" hidden="false" customHeight="false" outlineLevel="0" collapsed="false"/>
    <row r="6347" customFormat="false" ht="15" hidden="false" customHeight="false" outlineLevel="0" collapsed="false"/>
    <row r="6348" customFormat="false" ht="15" hidden="false" customHeight="false" outlineLevel="0" collapsed="false"/>
    <row r="6349" customFormat="false" ht="15" hidden="false" customHeight="false" outlineLevel="0" collapsed="false"/>
    <row r="6350" customFormat="false" ht="15" hidden="false" customHeight="false" outlineLevel="0" collapsed="false"/>
    <row r="6351" customFormat="false" ht="15" hidden="false" customHeight="false" outlineLevel="0" collapsed="false"/>
    <row r="6352" customFormat="false" ht="15" hidden="false" customHeight="false" outlineLevel="0" collapsed="false"/>
    <row r="6353" customFormat="false" ht="15" hidden="false" customHeight="false" outlineLevel="0" collapsed="false"/>
    <row r="6354" customFormat="false" ht="15" hidden="false" customHeight="false" outlineLevel="0" collapsed="false"/>
    <row r="6355" customFormat="false" ht="15" hidden="false" customHeight="false" outlineLevel="0" collapsed="false"/>
    <row r="6356" customFormat="false" ht="15" hidden="false" customHeight="false" outlineLevel="0" collapsed="false"/>
    <row r="6357" customFormat="false" ht="15" hidden="false" customHeight="false" outlineLevel="0" collapsed="false"/>
    <row r="6358" customFormat="false" ht="15" hidden="false" customHeight="false" outlineLevel="0" collapsed="false"/>
    <row r="6359" customFormat="false" ht="15" hidden="false" customHeight="false" outlineLevel="0" collapsed="false"/>
    <row r="6360" customFormat="false" ht="15" hidden="false" customHeight="false" outlineLevel="0" collapsed="false"/>
    <row r="6361" customFormat="false" ht="15" hidden="false" customHeight="false" outlineLevel="0" collapsed="false"/>
    <row r="6362" customFormat="false" ht="15" hidden="false" customHeight="false" outlineLevel="0" collapsed="false"/>
    <row r="6363" customFormat="false" ht="15" hidden="false" customHeight="false" outlineLevel="0" collapsed="false"/>
    <row r="6364" customFormat="false" ht="15" hidden="false" customHeight="false" outlineLevel="0" collapsed="false"/>
    <row r="6365" customFormat="false" ht="15" hidden="false" customHeight="false" outlineLevel="0" collapsed="false"/>
    <row r="6366" customFormat="false" ht="15" hidden="false" customHeight="false" outlineLevel="0" collapsed="false"/>
    <row r="6367" customFormat="false" ht="15" hidden="false" customHeight="false" outlineLevel="0" collapsed="false"/>
    <row r="6368" customFormat="false" ht="15" hidden="false" customHeight="false" outlineLevel="0" collapsed="false"/>
    <row r="6369" customFormat="false" ht="15" hidden="false" customHeight="false" outlineLevel="0" collapsed="false"/>
    <row r="6370" customFormat="false" ht="15" hidden="false" customHeight="false" outlineLevel="0" collapsed="false"/>
    <row r="6371" customFormat="false" ht="15" hidden="false" customHeight="false" outlineLevel="0" collapsed="false"/>
    <row r="6372" customFormat="false" ht="15" hidden="false" customHeight="false" outlineLevel="0" collapsed="false"/>
    <row r="6373" customFormat="false" ht="15" hidden="false" customHeight="false" outlineLevel="0" collapsed="false"/>
    <row r="6374" customFormat="false" ht="15" hidden="false" customHeight="false" outlineLevel="0" collapsed="false"/>
    <row r="6375" customFormat="false" ht="15" hidden="false" customHeight="false" outlineLevel="0" collapsed="false"/>
    <row r="6376" customFormat="false" ht="15" hidden="false" customHeight="false" outlineLevel="0" collapsed="false"/>
    <row r="6377" customFormat="false" ht="15" hidden="false" customHeight="false" outlineLevel="0" collapsed="false"/>
    <row r="6378" customFormat="false" ht="15" hidden="false" customHeight="false" outlineLevel="0" collapsed="false"/>
    <row r="6379" customFormat="false" ht="15" hidden="false" customHeight="false" outlineLevel="0" collapsed="false"/>
    <row r="6380" customFormat="false" ht="15" hidden="false" customHeight="false" outlineLevel="0" collapsed="false"/>
    <row r="6381" customFormat="false" ht="15" hidden="false" customHeight="false" outlineLevel="0" collapsed="false"/>
    <row r="6382" customFormat="false" ht="15" hidden="false" customHeight="false" outlineLevel="0" collapsed="false"/>
    <row r="6383" customFormat="false" ht="15" hidden="false" customHeight="false" outlineLevel="0" collapsed="false"/>
    <row r="6384" customFormat="false" ht="15" hidden="false" customHeight="false" outlineLevel="0" collapsed="false"/>
    <row r="6385" customFormat="false" ht="15" hidden="false" customHeight="false" outlineLevel="0" collapsed="false"/>
    <row r="6386" customFormat="false" ht="15" hidden="false" customHeight="false" outlineLevel="0" collapsed="false"/>
    <row r="6387" customFormat="false" ht="15" hidden="false" customHeight="false" outlineLevel="0" collapsed="false"/>
    <row r="6388" customFormat="false" ht="15" hidden="false" customHeight="false" outlineLevel="0" collapsed="false"/>
    <row r="6389" customFormat="false" ht="15" hidden="false" customHeight="false" outlineLevel="0" collapsed="false"/>
    <row r="6390" customFormat="false" ht="15" hidden="false" customHeight="false" outlineLevel="0" collapsed="false"/>
    <row r="6391" customFormat="false" ht="15" hidden="false" customHeight="false" outlineLevel="0" collapsed="false"/>
    <row r="6392" customFormat="false" ht="15" hidden="false" customHeight="false" outlineLevel="0" collapsed="false"/>
    <row r="6393" customFormat="false" ht="15" hidden="false" customHeight="false" outlineLevel="0" collapsed="false"/>
    <row r="6394" customFormat="false" ht="15" hidden="false" customHeight="false" outlineLevel="0" collapsed="false"/>
    <row r="6395" customFormat="false" ht="15" hidden="false" customHeight="false" outlineLevel="0" collapsed="false"/>
    <row r="6396" customFormat="false" ht="15" hidden="false" customHeight="false" outlineLevel="0" collapsed="false"/>
    <row r="6397" customFormat="false" ht="15" hidden="false" customHeight="false" outlineLevel="0" collapsed="false"/>
    <row r="6398" customFormat="false" ht="15" hidden="false" customHeight="false" outlineLevel="0" collapsed="false"/>
    <row r="6399" customFormat="false" ht="15" hidden="false" customHeight="false" outlineLevel="0" collapsed="false"/>
    <row r="6400" customFormat="false" ht="15" hidden="false" customHeight="false" outlineLevel="0" collapsed="false"/>
    <row r="6401" customFormat="false" ht="15" hidden="false" customHeight="false" outlineLevel="0" collapsed="false"/>
    <row r="6402" customFormat="false" ht="15" hidden="false" customHeight="false" outlineLevel="0" collapsed="false"/>
    <row r="6403" customFormat="false" ht="15" hidden="false" customHeight="false" outlineLevel="0" collapsed="false"/>
    <row r="6404" customFormat="false" ht="15" hidden="false" customHeight="false" outlineLevel="0" collapsed="false"/>
    <row r="6405" customFormat="false" ht="15" hidden="false" customHeight="false" outlineLevel="0" collapsed="false"/>
    <row r="6406" customFormat="false" ht="15" hidden="false" customHeight="false" outlineLevel="0" collapsed="false"/>
    <row r="6407" customFormat="false" ht="15" hidden="false" customHeight="false" outlineLevel="0" collapsed="false"/>
    <row r="6408" customFormat="false" ht="15" hidden="false" customHeight="false" outlineLevel="0" collapsed="false"/>
    <row r="6409" customFormat="false" ht="15" hidden="false" customHeight="false" outlineLevel="0" collapsed="false"/>
    <row r="6410" customFormat="false" ht="15" hidden="false" customHeight="false" outlineLevel="0" collapsed="false"/>
    <row r="6411" customFormat="false" ht="15" hidden="false" customHeight="false" outlineLevel="0" collapsed="false"/>
    <row r="6412" customFormat="false" ht="15" hidden="false" customHeight="false" outlineLevel="0" collapsed="false"/>
    <row r="6413" customFormat="false" ht="15" hidden="false" customHeight="false" outlineLevel="0" collapsed="false"/>
    <row r="6414" customFormat="false" ht="15" hidden="false" customHeight="false" outlineLevel="0" collapsed="false"/>
    <row r="6415" customFormat="false" ht="15" hidden="false" customHeight="false" outlineLevel="0" collapsed="false"/>
    <row r="6416" customFormat="false" ht="15" hidden="false" customHeight="false" outlineLevel="0" collapsed="false"/>
    <row r="6417" customFormat="false" ht="15" hidden="false" customHeight="false" outlineLevel="0" collapsed="false"/>
    <row r="6418" customFormat="false" ht="15" hidden="false" customHeight="false" outlineLevel="0" collapsed="false"/>
    <row r="6419" customFormat="false" ht="15" hidden="false" customHeight="false" outlineLevel="0" collapsed="false"/>
    <row r="6420" customFormat="false" ht="15" hidden="false" customHeight="false" outlineLevel="0" collapsed="false"/>
    <row r="6421" customFormat="false" ht="15" hidden="false" customHeight="false" outlineLevel="0" collapsed="false"/>
    <row r="6422" customFormat="false" ht="15" hidden="false" customHeight="false" outlineLevel="0" collapsed="false"/>
    <row r="6423" customFormat="false" ht="15" hidden="false" customHeight="false" outlineLevel="0" collapsed="false"/>
    <row r="6424" customFormat="false" ht="15" hidden="false" customHeight="false" outlineLevel="0" collapsed="false"/>
    <row r="6425" customFormat="false" ht="15" hidden="false" customHeight="false" outlineLevel="0" collapsed="false"/>
    <row r="6426" customFormat="false" ht="15" hidden="false" customHeight="false" outlineLevel="0" collapsed="false"/>
    <row r="6427" customFormat="false" ht="15" hidden="false" customHeight="false" outlineLevel="0" collapsed="false"/>
    <row r="6428" customFormat="false" ht="15" hidden="false" customHeight="false" outlineLevel="0" collapsed="false"/>
    <row r="6429" customFormat="false" ht="15" hidden="false" customHeight="false" outlineLevel="0" collapsed="false"/>
    <row r="6430" customFormat="false" ht="15" hidden="false" customHeight="false" outlineLevel="0" collapsed="false"/>
    <row r="6431" customFormat="false" ht="15" hidden="false" customHeight="false" outlineLevel="0" collapsed="false"/>
    <row r="6432" customFormat="false" ht="15" hidden="false" customHeight="false" outlineLevel="0" collapsed="false"/>
    <row r="6433" customFormat="false" ht="15" hidden="false" customHeight="false" outlineLevel="0" collapsed="false"/>
    <row r="6434" customFormat="false" ht="15" hidden="false" customHeight="false" outlineLevel="0" collapsed="false"/>
    <row r="6435" customFormat="false" ht="15" hidden="false" customHeight="false" outlineLevel="0" collapsed="false"/>
    <row r="6436" customFormat="false" ht="15" hidden="false" customHeight="false" outlineLevel="0" collapsed="false"/>
    <row r="6437" customFormat="false" ht="15" hidden="false" customHeight="false" outlineLevel="0" collapsed="false"/>
    <row r="6438" customFormat="false" ht="15" hidden="false" customHeight="false" outlineLevel="0" collapsed="false"/>
    <row r="6439" customFormat="false" ht="15" hidden="false" customHeight="false" outlineLevel="0" collapsed="false"/>
    <row r="6440" customFormat="false" ht="15" hidden="false" customHeight="false" outlineLevel="0" collapsed="false"/>
    <row r="6441" customFormat="false" ht="15" hidden="false" customHeight="false" outlineLevel="0" collapsed="false"/>
    <row r="6442" customFormat="false" ht="15" hidden="false" customHeight="false" outlineLevel="0" collapsed="false"/>
    <row r="6443" customFormat="false" ht="15" hidden="false" customHeight="false" outlineLevel="0" collapsed="false"/>
    <row r="6444" customFormat="false" ht="15" hidden="false" customHeight="false" outlineLevel="0" collapsed="false"/>
    <row r="6445" customFormat="false" ht="15" hidden="false" customHeight="false" outlineLevel="0" collapsed="false"/>
    <row r="6446" customFormat="false" ht="15" hidden="false" customHeight="false" outlineLevel="0" collapsed="false"/>
    <row r="6447" customFormat="false" ht="15" hidden="false" customHeight="false" outlineLevel="0" collapsed="false"/>
    <row r="6448" customFormat="false" ht="15" hidden="false" customHeight="false" outlineLevel="0" collapsed="false"/>
    <row r="6449" customFormat="false" ht="15" hidden="false" customHeight="false" outlineLevel="0" collapsed="false"/>
    <row r="6450" customFormat="false" ht="15" hidden="false" customHeight="false" outlineLevel="0" collapsed="false"/>
    <row r="6451" customFormat="false" ht="15" hidden="false" customHeight="false" outlineLevel="0" collapsed="false"/>
    <row r="6452" customFormat="false" ht="15" hidden="false" customHeight="false" outlineLevel="0" collapsed="false"/>
    <row r="6453" customFormat="false" ht="15" hidden="false" customHeight="false" outlineLevel="0" collapsed="false"/>
    <row r="6454" customFormat="false" ht="15" hidden="false" customHeight="false" outlineLevel="0" collapsed="false"/>
    <row r="6455" customFormat="false" ht="15" hidden="false" customHeight="false" outlineLevel="0" collapsed="false"/>
    <row r="6456" customFormat="false" ht="15" hidden="false" customHeight="false" outlineLevel="0" collapsed="false"/>
    <row r="6457" customFormat="false" ht="15" hidden="false" customHeight="false" outlineLevel="0" collapsed="false"/>
    <row r="6458" customFormat="false" ht="15" hidden="false" customHeight="false" outlineLevel="0" collapsed="false"/>
    <row r="6459" customFormat="false" ht="15" hidden="false" customHeight="false" outlineLevel="0" collapsed="false"/>
    <row r="6460" customFormat="false" ht="15" hidden="false" customHeight="false" outlineLevel="0" collapsed="false"/>
    <row r="6461" customFormat="false" ht="15" hidden="false" customHeight="false" outlineLevel="0" collapsed="false"/>
    <row r="6462" customFormat="false" ht="15" hidden="false" customHeight="false" outlineLevel="0" collapsed="false"/>
    <row r="6463" customFormat="false" ht="15" hidden="false" customHeight="false" outlineLevel="0" collapsed="false"/>
    <row r="6464" customFormat="false" ht="15" hidden="false" customHeight="false" outlineLevel="0" collapsed="false"/>
    <row r="6465" customFormat="false" ht="15" hidden="false" customHeight="false" outlineLevel="0" collapsed="false"/>
    <row r="6466" customFormat="false" ht="15" hidden="false" customHeight="false" outlineLevel="0" collapsed="false"/>
    <row r="6467" customFormat="false" ht="15" hidden="false" customHeight="false" outlineLevel="0" collapsed="false"/>
    <row r="6468" customFormat="false" ht="15" hidden="false" customHeight="false" outlineLevel="0" collapsed="false"/>
    <row r="6469" customFormat="false" ht="15" hidden="false" customHeight="false" outlineLevel="0" collapsed="false"/>
    <row r="6470" customFormat="false" ht="15" hidden="false" customHeight="false" outlineLevel="0" collapsed="false"/>
    <row r="6471" customFormat="false" ht="15" hidden="false" customHeight="false" outlineLevel="0" collapsed="false"/>
    <row r="6472" customFormat="false" ht="15" hidden="false" customHeight="false" outlineLevel="0" collapsed="false"/>
    <row r="6473" customFormat="false" ht="15" hidden="false" customHeight="false" outlineLevel="0" collapsed="false"/>
    <row r="6474" customFormat="false" ht="15" hidden="false" customHeight="false" outlineLevel="0" collapsed="false"/>
    <row r="6475" customFormat="false" ht="15" hidden="false" customHeight="false" outlineLevel="0" collapsed="false"/>
    <row r="6476" customFormat="false" ht="15" hidden="false" customHeight="false" outlineLevel="0" collapsed="false"/>
    <row r="6477" customFormat="false" ht="15" hidden="false" customHeight="false" outlineLevel="0" collapsed="false"/>
    <row r="6478" customFormat="false" ht="15" hidden="false" customHeight="false" outlineLevel="0" collapsed="false"/>
    <row r="6479" customFormat="false" ht="15" hidden="false" customHeight="false" outlineLevel="0" collapsed="false"/>
    <row r="6480" customFormat="false" ht="15" hidden="false" customHeight="false" outlineLevel="0" collapsed="false"/>
    <row r="6481" customFormat="false" ht="15" hidden="false" customHeight="false" outlineLevel="0" collapsed="false"/>
    <row r="6482" customFormat="false" ht="15" hidden="false" customHeight="false" outlineLevel="0" collapsed="false"/>
    <row r="6483" customFormat="false" ht="15" hidden="false" customHeight="false" outlineLevel="0" collapsed="false"/>
    <row r="6484" customFormat="false" ht="15" hidden="false" customHeight="false" outlineLevel="0" collapsed="false"/>
    <row r="6485" customFormat="false" ht="15" hidden="false" customHeight="false" outlineLevel="0" collapsed="false"/>
    <row r="6486" customFormat="false" ht="15" hidden="false" customHeight="false" outlineLevel="0" collapsed="false"/>
    <row r="6487" customFormat="false" ht="15" hidden="false" customHeight="false" outlineLevel="0" collapsed="false"/>
    <row r="6488" customFormat="false" ht="15" hidden="false" customHeight="false" outlineLevel="0" collapsed="false"/>
    <row r="6489" customFormat="false" ht="15" hidden="false" customHeight="false" outlineLevel="0" collapsed="false"/>
    <row r="6490" customFormat="false" ht="15" hidden="false" customHeight="false" outlineLevel="0" collapsed="false"/>
    <row r="6491" customFormat="false" ht="15" hidden="false" customHeight="false" outlineLevel="0" collapsed="false"/>
    <row r="6492" customFormat="false" ht="15" hidden="false" customHeight="false" outlineLevel="0" collapsed="false"/>
    <row r="6493" customFormat="false" ht="15" hidden="false" customHeight="false" outlineLevel="0" collapsed="false"/>
    <row r="6494" customFormat="false" ht="15" hidden="false" customHeight="false" outlineLevel="0" collapsed="false"/>
    <row r="6495" customFormat="false" ht="15" hidden="false" customHeight="false" outlineLevel="0" collapsed="false"/>
    <row r="6496" customFormat="false" ht="15" hidden="false" customHeight="false" outlineLevel="0" collapsed="false"/>
    <row r="6497" customFormat="false" ht="15" hidden="false" customHeight="false" outlineLevel="0" collapsed="false"/>
    <row r="6498" customFormat="false" ht="15" hidden="false" customHeight="false" outlineLevel="0" collapsed="false"/>
    <row r="6499" customFormat="false" ht="15" hidden="false" customHeight="false" outlineLevel="0" collapsed="false"/>
    <row r="6500" customFormat="false" ht="15" hidden="false" customHeight="false" outlineLevel="0" collapsed="false"/>
    <row r="6501" customFormat="false" ht="15" hidden="false" customHeight="false" outlineLevel="0" collapsed="false"/>
    <row r="6502" customFormat="false" ht="15" hidden="false" customHeight="false" outlineLevel="0" collapsed="false"/>
    <row r="6503" customFormat="false" ht="15" hidden="false" customHeight="false" outlineLevel="0" collapsed="false"/>
    <row r="6504" customFormat="false" ht="15" hidden="false" customHeight="false" outlineLevel="0" collapsed="false"/>
    <row r="6505" customFormat="false" ht="15" hidden="false" customHeight="false" outlineLevel="0" collapsed="false"/>
    <row r="6506" customFormat="false" ht="15" hidden="false" customHeight="false" outlineLevel="0" collapsed="false"/>
    <row r="6507" customFormat="false" ht="15" hidden="false" customHeight="false" outlineLevel="0" collapsed="false"/>
    <row r="6508" customFormat="false" ht="15" hidden="false" customHeight="false" outlineLevel="0" collapsed="false"/>
    <row r="6509" customFormat="false" ht="15" hidden="false" customHeight="false" outlineLevel="0" collapsed="false"/>
    <row r="6510" customFormat="false" ht="15" hidden="false" customHeight="false" outlineLevel="0" collapsed="false"/>
    <row r="6511" customFormat="false" ht="15" hidden="false" customHeight="false" outlineLevel="0" collapsed="false"/>
    <row r="6512" customFormat="false" ht="15" hidden="false" customHeight="false" outlineLevel="0" collapsed="false"/>
    <row r="6513" customFormat="false" ht="15" hidden="false" customHeight="false" outlineLevel="0" collapsed="false"/>
    <row r="6514" customFormat="false" ht="15" hidden="false" customHeight="false" outlineLevel="0" collapsed="false"/>
    <row r="6515" customFormat="false" ht="15" hidden="false" customHeight="false" outlineLevel="0" collapsed="false"/>
    <row r="6516" customFormat="false" ht="15" hidden="false" customHeight="false" outlineLevel="0" collapsed="false"/>
    <row r="6517" customFormat="false" ht="15" hidden="false" customHeight="false" outlineLevel="0" collapsed="false"/>
    <row r="6518" customFormat="false" ht="15" hidden="false" customHeight="false" outlineLevel="0" collapsed="false"/>
    <row r="6519" customFormat="false" ht="15" hidden="false" customHeight="false" outlineLevel="0" collapsed="false"/>
    <row r="6520" customFormat="false" ht="15" hidden="false" customHeight="false" outlineLevel="0" collapsed="false"/>
    <row r="6521" customFormat="false" ht="15" hidden="false" customHeight="false" outlineLevel="0" collapsed="false"/>
    <row r="6522" customFormat="false" ht="15" hidden="false" customHeight="false" outlineLevel="0" collapsed="false"/>
    <row r="6523" customFormat="false" ht="15" hidden="false" customHeight="false" outlineLevel="0" collapsed="false"/>
    <row r="6524" customFormat="false" ht="15" hidden="false" customHeight="false" outlineLevel="0" collapsed="false"/>
    <row r="6525" customFormat="false" ht="15" hidden="false" customHeight="false" outlineLevel="0" collapsed="false"/>
    <row r="6526" customFormat="false" ht="15" hidden="false" customHeight="false" outlineLevel="0" collapsed="false"/>
    <row r="6527" customFormat="false" ht="15" hidden="false" customHeight="false" outlineLevel="0" collapsed="false"/>
    <row r="6528" customFormat="false" ht="15" hidden="false" customHeight="false" outlineLevel="0" collapsed="false"/>
    <row r="6529" customFormat="false" ht="15" hidden="false" customHeight="false" outlineLevel="0" collapsed="false"/>
    <row r="6530" customFormat="false" ht="15" hidden="false" customHeight="false" outlineLevel="0" collapsed="false"/>
    <row r="6531" customFormat="false" ht="15" hidden="false" customHeight="false" outlineLevel="0" collapsed="false"/>
    <row r="6532" customFormat="false" ht="15" hidden="false" customHeight="false" outlineLevel="0" collapsed="false"/>
    <row r="6533" customFormat="false" ht="15" hidden="false" customHeight="false" outlineLevel="0" collapsed="false"/>
    <row r="6534" customFormat="false" ht="15" hidden="false" customHeight="false" outlineLevel="0" collapsed="false"/>
    <row r="6535" customFormat="false" ht="15" hidden="false" customHeight="false" outlineLevel="0" collapsed="false"/>
    <row r="6536" customFormat="false" ht="15" hidden="false" customHeight="false" outlineLevel="0" collapsed="false"/>
    <row r="6537" customFormat="false" ht="15" hidden="false" customHeight="false" outlineLevel="0" collapsed="false"/>
    <row r="6538" customFormat="false" ht="15" hidden="false" customHeight="false" outlineLevel="0" collapsed="false"/>
    <row r="6539" customFormat="false" ht="15" hidden="false" customHeight="false" outlineLevel="0" collapsed="false"/>
    <row r="6540" customFormat="false" ht="15" hidden="false" customHeight="false" outlineLevel="0" collapsed="false"/>
    <row r="6541" customFormat="false" ht="15" hidden="false" customHeight="false" outlineLevel="0" collapsed="false"/>
    <row r="6542" customFormat="false" ht="15" hidden="false" customHeight="false" outlineLevel="0" collapsed="false"/>
    <row r="6543" customFormat="false" ht="15" hidden="false" customHeight="false" outlineLevel="0" collapsed="false"/>
    <row r="6544" customFormat="false" ht="15" hidden="false" customHeight="false" outlineLevel="0" collapsed="false"/>
    <row r="6545" customFormat="false" ht="15" hidden="false" customHeight="false" outlineLevel="0" collapsed="false"/>
    <row r="6546" customFormat="false" ht="15" hidden="false" customHeight="false" outlineLevel="0" collapsed="false"/>
    <row r="6547" customFormat="false" ht="15" hidden="false" customHeight="false" outlineLevel="0" collapsed="false"/>
    <row r="6548" customFormat="false" ht="15" hidden="false" customHeight="false" outlineLevel="0" collapsed="false"/>
    <row r="6549" customFormat="false" ht="15" hidden="false" customHeight="false" outlineLevel="0" collapsed="false"/>
    <row r="6550" customFormat="false" ht="15" hidden="false" customHeight="false" outlineLevel="0" collapsed="false"/>
    <row r="6551" customFormat="false" ht="15" hidden="false" customHeight="false" outlineLevel="0" collapsed="false"/>
    <row r="6552" customFormat="false" ht="15" hidden="false" customHeight="false" outlineLevel="0" collapsed="false"/>
    <row r="6553" customFormat="false" ht="15" hidden="false" customHeight="false" outlineLevel="0" collapsed="false"/>
    <row r="6554" customFormat="false" ht="15" hidden="false" customHeight="false" outlineLevel="0" collapsed="false"/>
    <row r="6555" customFormat="false" ht="15" hidden="false" customHeight="false" outlineLevel="0" collapsed="false"/>
    <row r="6556" customFormat="false" ht="15" hidden="false" customHeight="false" outlineLevel="0" collapsed="false"/>
    <row r="6557" customFormat="false" ht="15" hidden="false" customHeight="false" outlineLevel="0" collapsed="false"/>
    <row r="6558" customFormat="false" ht="15" hidden="false" customHeight="false" outlineLevel="0" collapsed="false"/>
    <row r="6559" customFormat="false" ht="15" hidden="false" customHeight="false" outlineLevel="0" collapsed="false"/>
    <row r="6560" customFormat="false" ht="15" hidden="false" customHeight="false" outlineLevel="0" collapsed="false"/>
    <row r="6561" customFormat="false" ht="15" hidden="false" customHeight="false" outlineLevel="0" collapsed="false"/>
    <row r="6562" customFormat="false" ht="15" hidden="false" customHeight="false" outlineLevel="0" collapsed="false"/>
    <row r="6563" customFormat="false" ht="15" hidden="false" customHeight="false" outlineLevel="0" collapsed="false"/>
    <row r="6564" customFormat="false" ht="15" hidden="false" customHeight="false" outlineLevel="0" collapsed="false"/>
    <row r="6565" customFormat="false" ht="15" hidden="false" customHeight="false" outlineLevel="0" collapsed="false"/>
    <row r="6566" customFormat="false" ht="15" hidden="false" customHeight="false" outlineLevel="0" collapsed="false"/>
    <row r="6567" customFormat="false" ht="15" hidden="false" customHeight="false" outlineLevel="0" collapsed="false"/>
    <row r="6568" customFormat="false" ht="15" hidden="false" customHeight="false" outlineLevel="0" collapsed="false"/>
    <row r="6569" customFormat="false" ht="15" hidden="false" customHeight="false" outlineLevel="0" collapsed="false"/>
    <row r="6570" customFormat="false" ht="15" hidden="false" customHeight="false" outlineLevel="0" collapsed="false"/>
    <row r="6571" customFormat="false" ht="15" hidden="false" customHeight="false" outlineLevel="0" collapsed="false"/>
    <row r="6572" customFormat="false" ht="15" hidden="false" customHeight="false" outlineLevel="0" collapsed="false"/>
    <row r="6573" customFormat="false" ht="15" hidden="false" customHeight="false" outlineLevel="0" collapsed="false"/>
    <row r="6574" customFormat="false" ht="15" hidden="false" customHeight="false" outlineLevel="0" collapsed="false"/>
    <row r="6575" customFormat="false" ht="15" hidden="false" customHeight="false" outlineLevel="0" collapsed="false"/>
    <row r="6576" customFormat="false" ht="15" hidden="false" customHeight="false" outlineLevel="0" collapsed="false"/>
    <row r="6577" customFormat="false" ht="15" hidden="false" customHeight="false" outlineLevel="0" collapsed="false"/>
    <row r="6578" customFormat="false" ht="15" hidden="false" customHeight="false" outlineLevel="0" collapsed="false"/>
    <row r="6579" customFormat="false" ht="15" hidden="false" customHeight="false" outlineLevel="0" collapsed="false"/>
    <row r="6580" customFormat="false" ht="15" hidden="false" customHeight="false" outlineLevel="0" collapsed="false"/>
    <row r="6581" customFormat="false" ht="15" hidden="false" customHeight="false" outlineLevel="0" collapsed="false"/>
    <row r="6582" customFormat="false" ht="15" hidden="false" customHeight="false" outlineLevel="0" collapsed="false"/>
    <row r="6583" customFormat="false" ht="15" hidden="false" customHeight="false" outlineLevel="0" collapsed="false"/>
    <row r="6584" customFormat="false" ht="15" hidden="false" customHeight="false" outlineLevel="0" collapsed="false"/>
    <row r="6585" customFormat="false" ht="15" hidden="false" customHeight="false" outlineLevel="0" collapsed="false"/>
    <row r="6586" customFormat="false" ht="15" hidden="false" customHeight="false" outlineLevel="0" collapsed="false"/>
    <row r="6587" customFormat="false" ht="15" hidden="false" customHeight="false" outlineLevel="0" collapsed="false"/>
    <row r="6588" customFormat="false" ht="15" hidden="false" customHeight="false" outlineLevel="0" collapsed="false"/>
    <row r="6589" customFormat="false" ht="15" hidden="false" customHeight="false" outlineLevel="0" collapsed="false"/>
    <row r="6590" customFormat="false" ht="15" hidden="false" customHeight="false" outlineLevel="0" collapsed="false"/>
    <row r="6591" customFormat="false" ht="15" hidden="false" customHeight="false" outlineLevel="0" collapsed="false"/>
    <row r="6592" customFormat="false" ht="15" hidden="false" customHeight="false" outlineLevel="0" collapsed="false"/>
    <row r="6593" customFormat="false" ht="15" hidden="false" customHeight="false" outlineLevel="0" collapsed="false"/>
    <row r="6594" customFormat="false" ht="15" hidden="false" customHeight="false" outlineLevel="0" collapsed="false"/>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row r="9303" customFormat="false" ht="15" hidden="false" customHeight="false" outlineLevel="0" collapsed="false"/>
    <row r="9304" customFormat="false" ht="15" hidden="false" customHeight="false" outlineLevel="0" collapsed="false"/>
    <row r="9305" customFormat="false" ht="15" hidden="false" customHeight="false" outlineLevel="0" collapsed="false"/>
    <row r="9306" customFormat="false" ht="15" hidden="false" customHeight="false" outlineLevel="0" collapsed="false"/>
    <row r="9307" customFormat="false" ht="15" hidden="false" customHeight="false" outlineLevel="0" collapsed="false"/>
    <row r="9308" customFormat="false" ht="15" hidden="false" customHeight="false" outlineLevel="0" collapsed="false"/>
    <row r="9309" customFormat="false" ht="15" hidden="false" customHeight="false" outlineLevel="0" collapsed="false"/>
    <row r="9310" customFormat="false" ht="15" hidden="false" customHeight="false" outlineLevel="0" collapsed="false"/>
    <row r="9311" customFormat="false" ht="15" hidden="false" customHeight="false" outlineLevel="0" collapsed="false"/>
    <row r="9312" customFormat="false" ht="15" hidden="false" customHeight="false" outlineLevel="0" collapsed="false"/>
    <row r="9313" customFormat="false" ht="15" hidden="false" customHeight="false" outlineLevel="0" collapsed="false"/>
    <row r="9314" customFormat="false" ht="15" hidden="false" customHeight="false" outlineLevel="0" collapsed="false"/>
    <row r="9315" customFormat="false" ht="15" hidden="false" customHeight="false" outlineLevel="0" collapsed="false"/>
    <row r="9316" customFormat="false" ht="15" hidden="false" customHeight="false" outlineLevel="0" collapsed="false"/>
    <row r="9317" customFormat="false" ht="15" hidden="false" customHeight="false" outlineLevel="0" collapsed="false"/>
    <row r="9318" customFormat="false" ht="15" hidden="false" customHeight="false" outlineLevel="0" collapsed="false"/>
    <row r="9319" customFormat="false" ht="15" hidden="false" customHeight="false" outlineLevel="0" collapsed="false"/>
    <row r="9320" customFormat="false" ht="15" hidden="false" customHeight="false" outlineLevel="0" collapsed="false"/>
    <row r="9321" customFormat="false" ht="15" hidden="false" customHeight="false" outlineLevel="0" collapsed="false"/>
    <row r="9322" customFormat="false" ht="15" hidden="false" customHeight="false" outlineLevel="0" collapsed="false"/>
    <row r="9323" customFormat="false" ht="15" hidden="false" customHeight="false" outlineLevel="0" collapsed="false"/>
    <row r="9324" customFormat="false" ht="15" hidden="false" customHeight="false" outlineLevel="0" collapsed="false"/>
    <row r="9325" customFormat="false" ht="15" hidden="false" customHeight="false" outlineLevel="0" collapsed="false"/>
    <row r="9326" customFormat="false" ht="15" hidden="false" customHeight="false" outlineLevel="0" collapsed="false"/>
    <row r="9327" customFormat="false" ht="15" hidden="false" customHeight="false" outlineLevel="0" collapsed="false"/>
    <row r="9328" customFormat="false" ht="15" hidden="false" customHeight="false" outlineLevel="0" collapsed="false"/>
    <row r="9329" customFormat="false" ht="15" hidden="false" customHeight="false" outlineLevel="0" collapsed="false"/>
    <row r="9330" customFormat="false" ht="15" hidden="false" customHeight="false" outlineLevel="0" collapsed="false"/>
    <row r="9331" customFormat="false" ht="15" hidden="false" customHeight="false" outlineLevel="0" collapsed="false"/>
    <row r="9332" customFormat="false" ht="15" hidden="false" customHeight="false" outlineLevel="0" collapsed="false"/>
    <row r="9333" customFormat="false" ht="15" hidden="false" customHeight="false" outlineLevel="0" collapsed="false"/>
    <row r="9334" customFormat="false" ht="15" hidden="false" customHeight="false" outlineLevel="0" collapsed="false"/>
    <row r="9335" customFormat="false" ht="15" hidden="false" customHeight="false" outlineLevel="0" collapsed="false"/>
    <row r="9336" customFormat="false" ht="15" hidden="false" customHeight="false" outlineLevel="0" collapsed="false"/>
    <row r="9337" customFormat="false" ht="15" hidden="false" customHeight="false" outlineLevel="0" collapsed="false"/>
    <row r="9338" customFormat="false" ht="15" hidden="false" customHeight="false" outlineLevel="0" collapsed="false"/>
    <row r="9339" customFormat="false" ht="15" hidden="false" customHeight="false" outlineLevel="0" collapsed="false"/>
    <row r="9340" customFormat="false" ht="15" hidden="false" customHeight="false" outlineLevel="0" collapsed="false"/>
    <row r="9341" customFormat="false" ht="15" hidden="false" customHeight="false" outlineLevel="0" collapsed="false"/>
    <row r="9342" customFormat="false" ht="15" hidden="false" customHeight="false" outlineLevel="0" collapsed="false"/>
    <row r="9343" customFormat="false" ht="15" hidden="false" customHeight="false" outlineLevel="0" collapsed="false"/>
    <row r="9344" customFormat="false" ht="15" hidden="false" customHeight="false" outlineLevel="0" collapsed="false"/>
    <row r="9345" customFormat="false" ht="15" hidden="false" customHeight="false" outlineLevel="0" collapsed="false"/>
    <row r="9346" customFormat="false" ht="15" hidden="false" customHeight="false" outlineLevel="0" collapsed="false"/>
    <row r="9347" customFormat="false" ht="15" hidden="false" customHeight="false" outlineLevel="0" collapsed="false"/>
    <row r="9348" customFormat="false" ht="15" hidden="false" customHeight="false" outlineLevel="0" collapsed="false"/>
    <row r="9349" customFormat="false" ht="15" hidden="false" customHeight="false" outlineLevel="0" collapsed="false"/>
    <row r="9350" customFormat="false" ht="15" hidden="false" customHeight="false" outlineLevel="0" collapsed="false"/>
    <row r="9351" customFormat="false" ht="15" hidden="false" customHeight="false" outlineLevel="0" collapsed="false"/>
    <row r="9352" customFormat="false" ht="15" hidden="false" customHeight="false" outlineLevel="0" collapsed="false"/>
    <row r="9353" customFormat="false" ht="15" hidden="false" customHeight="false" outlineLevel="0" collapsed="false"/>
    <row r="9354" customFormat="false" ht="15" hidden="false" customHeight="false" outlineLevel="0" collapsed="false"/>
    <row r="9355" customFormat="false" ht="15" hidden="false" customHeight="false" outlineLevel="0" collapsed="false"/>
    <row r="9356" customFormat="false" ht="15" hidden="false" customHeight="false" outlineLevel="0" collapsed="false"/>
    <row r="9357" customFormat="false" ht="15" hidden="false" customHeight="false" outlineLevel="0" collapsed="false"/>
    <row r="9358" customFormat="false" ht="15" hidden="false" customHeight="false" outlineLevel="0" collapsed="false"/>
    <row r="9359" customFormat="false" ht="15" hidden="false" customHeight="false" outlineLevel="0" collapsed="false"/>
    <row r="9360" customFormat="false" ht="15" hidden="false" customHeight="false" outlineLevel="0" collapsed="false"/>
    <row r="9361" customFormat="false" ht="15" hidden="false" customHeight="false" outlineLevel="0" collapsed="false"/>
    <row r="9362" customFormat="false" ht="15" hidden="false" customHeight="false" outlineLevel="0" collapsed="false"/>
    <row r="9363" customFormat="false" ht="15" hidden="false" customHeight="false" outlineLevel="0" collapsed="false"/>
    <row r="9364" customFormat="false" ht="15" hidden="false" customHeight="false" outlineLevel="0" collapsed="false"/>
    <row r="9365" customFormat="false" ht="15" hidden="false" customHeight="false" outlineLevel="0" collapsed="false"/>
    <row r="9366" customFormat="false" ht="15" hidden="false" customHeight="false" outlineLevel="0" collapsed="false"/>
    <row r="9367" customFormat="false" ht="15" hidden="false" customHeight="false" outlineLevel="0" collapsed="false"/>
    <row r="9368" customFormat="false" ht="15" hidden="false" customHeight="false" outlineLevel="0" collapsed="false"/>
    <row r="9369" customFormat="false" ht="15" hidden="false" customHeight="false" outlineLevel="0" collapsed="false"/>
    <row r="9370" customFormat="false" ht="15" hidden="false" customHeight="false" outlineLevel="0" collapsed="false"/>
    <row r="9371" customFormat="false" ht="15" hidden="false" customHeight="false" outlineLevel="0" collapsed="false"/>
    <row r="9372" customFormat="false" ht="15" hidden="false" customHeight="false" outlineLevel="0" collapsed="false"/>
    <row r="9373" customFormat="false" ht="15" hidden="false" customHeight="false" outlineLevel="0" collapsed="false"/>
    <row r="9374" customFormat="false" ht="15" hidden="false" customHeight="false" outlineLevel="0" collapsed="false"/>
    <row r="9375" customFormat="false" ht="15" hidden="false" customHeight="false" outlineLevel="0" collapsed="false"/>
    <row r="9376" customFormat="false" ht="15" hidden="false" customHeight="false" outlineLevel="0" collapsed="false"/>
    <row r="9377" customFormat="false" ht="15" hidden="false" customHeight="false" outlineLevel="0" collapsed="false"/>
    <row r="9378" customFormat="false" ht="15" hidden="false" customHeight="false" outlineLevel="0" collapsed="false"/>
    <row r="9379" customFormat="false" ht="15" hidden="false" customHeight="false" outlineLevel="0" collapsed="false"/>
    <row r="9380" customFormat="false" ht="15" hidden="false" customHeight="false" outlineLevel="0" collapsed="false"/>
    <row r="9381" customFormat="false" ht="15" hidden="false" customHeight="false" outlineLevel="0" collapsed="false"/>
    <row r="9382" customFormat="false" ht="15" hidden="false" customHeight="false" outlineLevel="0" collapsed="false"/>
    <row r="9383" customFormat="false" ht="15" hidden="false" customHeight="false" outlineLevel="0" collapsed="false"/>
    <row r="9384" customFormat="false" ht="15" hidden="false" customHeight="false" outlineLevel="0" collapsed="false"/>
    <row r="9385" customFormat="false" ht="15" hidden="false" customHeight="false" outlineLevel="0" collapsed="false"/>
    <row r="9386" customFormat="false" ht="15" hidden="false" customHeight="false" outlineLevel="0" collapsed="false"/>
    <row r="9387" customFormat="false" ht="15" hidden="false" customHeight="false" outlineLevel="0" collapsed="false"/>
    <row r="9388" customFormat="false" ht="15" hidden="false" customHeight="false" outlineLevel="0" collapsed="false"/>
    <row r="9389" customFormat="false" ht="15" hidden="false" customHeight="false" outlineLevel="0" collapsed="false"/>
    <row r="9390" customFormat="false" ht="15" hidden="false" customHeight="false" outlineLevel="0" collapsed="false"/>
    <row r="9391" customFormat="false" ht="15" hidden="false" customHeight="false" outlineLevel="0" collapsed="false"/>
    <row r="9392" customFormat="false" ht="15" hidden="false" customHeight="false" outlineLevel="0" collapsed="false"/>
    <row r="9393" customFormat="false" ht="15" hidden="false" customHeight="false" outlineLevel="0" collapsed="false"/>
    <row r="9394" customFormat="false" ht="15" hidden="false" customHeight="false" outlineLevel="0" collapsed="false"/>
    <row r="9395" customFormat="false" ht="15" hidden="false" customHeight="false" outlineLevel="0" collapsed="false"/>
    <row r="9396" customFormat="false" ht="15" hidden="false" customHeight="false" outlineLevel="0" collapsed="false"/>
    <row r="9397" customFormat="false" ht="15" hidden="false" customHeight="false" outlineLevel="0" collapsed="false"/>
    <row r="9398" customFormat="false" ht="15" hidden="false" customHeight="false" outlineLevel="0" collapsed="false"/>
    <row r="9399" customFormat="false" ht="15" hidden="false" customHeight="false" outlineLevel="0" collapsed="false"/>
    <row r="9400" customFormat="false" ht="15" hidden="false" customHeight="false" outlineLevel="0" collapsed="false"/>
    <row r="9401" customFormat="false" ht="15" hidden="false" customHeight="false" outlineLevel="0" collapsed="false"/>
    <row r="9402" customFormat="false" ht="15" hidden="false" customHeight="false" outlineLevel="0" collapsed="false"/>
    <row r="9403" customFormat="false" ht="15" hidden="false" customHeight="false" outlineLevel="0" collapsed="false"/>
    <row r="9404" customFormat="false" ht="15" hidden="false" customHeight="false" outlineLevel="0" collapsed="false"/>
    <row r="9405" customFormat="false" ht="15" hidden="false" customHeight="false" outlineLevel="0" collapsed="false"/>
    <row r="9406" customFormat="false" ht="15" hidden="false" customHeight="false" outlineLevel="0" collapsed="false"/>
    <row r="9407" customFormat="false" ht="15" hidden="false" customHeight="false" outlineLevel="0" collapsed="false"/>
    <row r="9408" customFormat="false" ht="15" hidden="false" customHeight="false" outlineLevel="0" collapsed="false"/>
    <row r="9409" customFormat="false" ht="15" hidden="false" customHeight="false" outlineLevel="0" collapsed="false"/>
    <row r="9410" customFormat="false" ht="15" hidden="false" customHeight="false" outlineLevel="0" collapsed="false"/>
    <row r="9411" customFormat="false" ht="15" hidden="false" customHeight="false" outlineLevel="0" collapsed="false"/>
    <row r="9412" customFormat="false" ht="15" hidden="false" customHeight="false" outlineLevel="0" collapsed="false"/>
    <row r="9413" customFormat="false" ht="15" hidden="false" customHeight="false" outlineLevel="0" collapsed="false"/>
    <row r="9414" customFormat="false" ht="15" hidden="false" customHeight="false" outlineLevel="0" collapsed="false"/>
    <row r="9415" customFormat="false" ht="15" hidden="false" customHeight="false" outlineLevel="0" collapsed="false"/>
    <row r="9416" customFormat="false" ht="15" hidden="false" customHeight="false" outlineLevel="0" collapsed="false"/>
    <row r="9417" customFormat="false" ht="15" hidden="false" customHeight="false" outlineLevel="0" collapsed="false"/>
    <row r="9418" customFormat="false" ht="15" hidden="false" customHeight="false" outlineLevel="0" collapsed="false"/>
    <row r="9419" customFormat="false" ht="15" hidden="false" customHeight="false" outlineLevel="0" collapsed="false"/>
    <row r="9420" customFormat="false" ht="15" hidden="false" customHeight="false" outlineLevel="0" collapsed="false"/>
    <row r="9421" customFormat="false" ht="15" hidden="false" customHeight="false" outlineLevel="0" collapsed="false"/>
    <row r="9422" customFormat="false" ht="15" hidden="false" customHeight="false" outlineLevel="0" collapsed="false"/>
    <row r="9423" customFormat="false" ht="15" hidden="false" customHeight="false" outlineLevel="0" collapsed="false"/>
    <row r="9424" customFormat="false" ht="15" hidden="false" customHeight="false" outlineLevel="0" collapsed="false"/>
    <row r="9425" customFormat="false" ht="15" hidden="false" customHeight="false" outlineLevel="0" collapsed="false"/>
    <row r="9426" customFormat="false" ht="15" hidden="false" customHeight="false" outlineLevel="0" collapsed="false"/>
    <row r="9427" customFormat="false" ht="15" hidden="false" customHeight="false" outlineLevel="0" collapsed="false"/>
    <row r="9428" customFormat="false" ht="15" hidden="false" customHeight="false" outlineLevel="0" collapsed="false"/>
    <row r="9429" customFormat="false" ht="15" hidden="false" customHeight="false" outlineLevel="0" collapsed="false"/>
    <row r="9430" customFormat="false" ht="15" hidden="false" customHeight="false" outlineLevel="0" collapsed="false"/>
    <row r="9431" customFormat="false" ht="15" hidden="false" customHeight="false" outlineLevel="0" collapsed="false"/>
    <row r="9432" customFormat="false" ht="15" hidden="false" customHeight="false" outlineLevel="0" collapsed="false"/>
    <row r="9433" customFormat="false" ht="15" hidden="false" customHeight="false" outlineLevel="0" collapsed="false"/>
    <row r="9434" customFormat="false" ht="15" hidden="false" customHeight="false" outlineLevel="0" collapsed="false"/>
    <row r="9435" customFormat="false" ht="15" hidden="false" customHeight="false" outlineLevel="0" collapsed="false"/>
    <row r="9436" customFormat="false" ht="15" hidden="false" customHeight="false" outlineLevel="0" collapsed="false"/>
    <row r="9437" customFormat="false" ht="15" hidden="false" customHeight="false" outlineLevel="0" collapsed="false"/>
    <row r="9438" customFormat="false" ht="15" hidden="false" customHeight="false" outlineLevel="0" collapsed="false"/>
    <row r="9439" customFormat="false" ht="15" hidden="false" customHeight="false" outlineLevel="0" collapsed="false"/>
    <row r="9440" customFormat="false" ht="15" hidden="false" customHeight="false" outlineLevel="0" collapsed="false"/>
    <row r="9441" customFormat="false" ht="15" hidden="false" customHeight="false" outlineLevel="0" collapsed="false"/>
    <row r="9442" customFormat="false" ht="15" hidden="false" customHeight="false" outlineLevel="0" collapsed="false"/>
    <row r="9443" customFormat="false" ht="15" hidden="false" customHeight="false" outlineLevel="0" collapsed="false"/>
    <row r="9444" customFormat="false" ht="15" hidden="false" customHeight="false" outlineLevel="0" collapsed="false"/>
    <row r="9445" customFormat="false" ht="15" hidden="false" customHeight="false" outlineLevel="0" collapsed="false"/>
    <row r="9446" customFormat="false" ht="15" hidden="false" customHeight="false" outlineLevel="0" collapsed="false"/>
    <row r="9447" customFormat="false" ht="15" hidden="false" customHeight="false" outlineLevel="0" collapsed="false"/>
    <row r="9448" customFormat="false" ht="15" hidden="false" customHeight="false" outlineLevel="0" collapsed="false"/>
    <row r="9449" customFormat="false" ht="15" hidden="false" customHeight="false" outlineLevel="0" collapsed="false"/>
    <row r="9450" customFormat="false" ht="15" hidden="false" customHeight="false" outlineLevel="0" collapsed="false"/>
    <row r="9451" customFormat="false" ht="15" hidden="false" customHeight="false" outlineLevel="0" collapsed="false"/>
    <row r="9452" customFormat="false" ht="15" hidden="false" customHeight="false" outlineLevel="0" collapsed="false"/>
    <row r="9453" customFormat="false" ht="15" hidden="false" customHeight="false" outlineLevel="0" collapsed="false"/>
    <row r="9454" customFormat="false" ht="15" hidden="false" customHeight="false" outlineLevel="0" collapsed="false"/>
    <row r="9455" customFormat="false" ht="15" hidden="false" customHeight="false" outlineLevel="0" collapsed="false"/>
    <row r="9456" customFormat="false" ht="15" hidden="false" customHeight="false" outlineLevel="0" collapsed="false"/>
    <row r="9457" customFormat="false" ht="15" hidden="false" customHeight="false" outlineLevel="0" collapsed="false"/>
    <row r="9458" customFormat="false" ht="15" hidden="false" customHeight="false" outlineLevel="0" collapsed="false"/>
    <row r="9459" customFormat="false" ht="15" hidden="false" customHeight="false" outlineLevel="0" collapsed="false"/>
    <row r="9460" customFormat="false" ht="15" hidden="false" customHeight="false" outlineLevel="0" collapsed="false"/>
    <row r="9461" customFormat="false" ht="15" hidden="false" customHeight="false" outlineLevel="0" collapsed="false"/>
    <row r="9462" customFormat="false" ht="15" hidden="false" customHeight="false" outlineLevel="0" collapsed="false"/>
    <row r="9463" customFormat="false" ht="15" hidden="false" customHeight="false" outlineLevel="0" collapsed="false"/>
    <row r="9464" customFormat="false" ht="15" hidden="false" customHeight="false" outlineLevel="0" collapsed="false"/>
    <row r="9465" customFormat="false" ht="15" hidden="false" customHeight="false" outlineLevel="0" collapsed="false"/>
    <row r="9466" customFormat="false" ht="15" hidden="false" customHeight="false" outlineLevel="0" collapsed="false"/>
    <row r="9467" customFormat="false" ht="15" hidden="false" customHeight="false" outlineLevel="0" collapsed="false"/>
    <row r="9468" customFormat="false" ht="15" hidden="false" customHeight="false" outlineLevel="0" collapsed="false"/>
    <row r="9469" customFormat="false" ht="15" hidden="false" customHeight="false" outlineLevel="0" collapsed="false"/>
    <row r="9470" customFormat="false" ht="15" hidden="false" customHeight="false" outlineLevel="0" collapsed="false"/>
    <row r="9471" customFormat="false" ht="15" hidden="false" customHeight="false" outlineLevel="0" collapsed="false"/>
    <row r="9472" customFormat="false" ht="15" hidden="false" customHeight="false" outlineLevel="0" collapsed="false"/>
    <row r="9473" customFormat="false" ht="15" hidden="false" customHeight="false" outlineLevel="0" collapsed="false"/>
    <row r="9474" customFormat="false" ht="15" hidden="false" customHeight="false" outlineLevel="0" collapsed="false"/>
    <row r="9475" customFormat="false" ht="15" hidden="false" customHeight="false" outlineLevel="0" collapsed="false"/>
    <row r="9476" customFormat="false" ht="15" hidden="false" customHeight="false" outlineLevel="0" collapsed="false"/>
    <row r="9477" customFormat="false" ht="15" hidden="false" customHeight="false" outlineLevel="0" collapsed="false"/>
    <row r="9478" customFormat="false" ht="15" hidden="false" customHeight="false" outlineLevel="0" collapsed="false"/>
    <row r="9479" customFormat="false" ht="15" hidden="false" customHeight="false" outlineLevel="0" collapsed="false"/>
    <row r="9480" customFormat="false" ht="15" hidden="false" customHeight="false" outlineLevel="0" collapsed="false"/>
    <row r="9481" customFormat="false" ht="15" hidden="false" customHeight="false" outlineLevel="0" collapsed="false"/>
    <row r="9482" customFormat="false" ht="15" hidden="false" customHeight="false" outlineLevel="0" collapsed="false"/>
    <row r="9483" customFormat="false" ht="15" hidden="false" customHeight="false" outlineLevel="0" collapsed="false"/>
    <row r="9484" customFormat="false" ht="15" hidden="false" customHeight="false" outlineLevel="0" collapsed="false"/>
    <row r="9485" customFormat="false" ht="15" hidden="false" customHeight="false" outlineLevel="0" collapsed="false"/>
    <row r="9486" customFormat="false" ht="15" hidden="false" customHeight="false" outlineLevel="0" collapsed="false"/>
    <row r="9487" customFormat="false" ht="15" hidden="false" customHeight="false" outlineLevel="0" collapsed="false"/>
    <row r="9488" customFormat="false" ht="15" hidden="false" customHeight="false" outlineLevel="0" collapsed="false"/>
    <row r="9489" customFormat="false" ht="15" hidden="false" customHeight="false" outlineLevel="0" collapsed="false"/>
    <row r="9490" customFormat="false" ht="15" hidden="false" customHeight="false" outlineLevel="0" collapsed="false"/>
    <row r="9491" customFormat="false" ht="15" hidden="false" customHeight="false" outlineLevel="0" collapsed="false"/>
    <row r="9492" customFormat="false" ht="15" hidden="false" customHeight="false" outlineLevel="0" collapsed="false"/>
    <row r="9493" customFormat="false" ht="15" hidden="false" customHeight="false" outlineLevel="0" collapsed="false"/>
    <row r="9494" customFormat="false" ht="15" hidden="false" customHeight="false" outlineLevel="0" collapsed="false"/>
    <row r="9495" customFormat="false" ht="15" hidden="false" customHeight="false" outlineLevel="0" collapsed="false"/>
    <row r="9496" customFormat="false" ht="15" hidden="false" customHeight="false" outlineLevel="0" collapsed="false"/>
    <row r="9497" customFormat="false" ht="15" hidden="false" customHeight="false" outlineLevel="0" collapsed="false"/>
    <row r="9498" customFormat="false" ht="15" hidden="false" customHeight="false" outlineLevel="0" collapsed="false"/>
    <row r="9499" customFormat="false" ht="15" hidden="false" customHeight="false" outlineLevel="0" collapsed="false"/>
    <row r="9500" customFormat="false" ht="15" hidden="false" customHeight="false" outlineLevel="0" collapsed="false"/>
    <row r="9501" customFormat="false" ht="15" hidden="false" customHeight="false" outlineLevel="0" collapsed="false"/>
    <row r="9502" customFormat="false" ht="15" hidden="false" customHeight="false" outlineLevel="0" collapsed="false"/>
    <row r="9503" customFormat="false" ht="15" hidden="false" customHeight="false" outlineLevel="0" collapsed="false"/>
    <row r="9504" customFormat="false" ht="15" hidden="false" customHeight="false" outlineLevel="0" collapsed="false"/>
    <row r="9505" customFormat="false" ht="15" hidden="false" customHeight="false" outlineLevel="0" collapsed="false"/>
    <row r="9506" customFormat="false" ht="15" hidden="false" customHeight="false" outlineLevel="0" collapsed="false"/>
    <row r="9507" customFormat="false" ht="15" hidden="false" customHeight="false" outlineLevel="0" collapsed="false"/>
    <row r="9508" customFormat="false" ht="15" hidden="false" customHeight="false" outlineLevel="0" collapsed="false"/>
    <row r="9509" customFormat="false" ht="15" hidden="false" customHeight="false" outlineLevel="0" collapsed="false"/>
    <row r="9510" customFormat="false" ht="15" hidden="false" customHeight="false" outlineLevel="0" collapsed="false"/>
    <row r="9511" customFormat="false" ht="15" hidden="false" customHeight="false" outlineLevel="0" collapsed="false"/>
    <row r="9512" customFormat="false" ht="15" hidden="false" customHeight="false" outlineLevel="0" collapsed="false"/>
    <row r="9513" customFormat="false" ht="15" hidden="false" customHeight="false" outlineLevel="0" collapsed="false"/>
    <row r="9514" customFormat="false" ht="15" hidden="false" customHeight="false" outlineLevel="0" collapsed="false"/>
    <row r="9515" customFormat="false" ht="15" hidden="false" customHeight="false" outlineLevel="0" collapsed="false"/>
    <row r="9516" customFormat="false" ht="15" hidden="false" customHeight="false" outlineLevel="0" collapsed="false"/>
    <row r="9517" customFormat="false" ht="15" hidden="false" customHeight="false" outlineLevel="0" collapsed="false"/>
    <row r="9518" customFormat="false" ht="15" hidden="false" customHeight="false" outlineLevel="0" collapsed="false"/>
    <row r="9519" customFormat="false" ht="15" hidden="false" customHeight="false" outlineLevel="0" collapsed="false"/>
    <row r="9520" customFormat="false" ht="15" hidden="false" customHeight="false" outlineLevel="0" collapsed="false"/>
    <row r="9521" customFormat="false" ht="15" hidden="false" customHeight="false" outlineLevel="0" collapsed="false"/>
    <row r="9522" customFormat="false" ht="15" hidden="false" customHeight="false" outlineLevel="0" collapsed="false"/>
    <row r="9523" customFormat="false" ht="15" hidden="false" customHeight="false" outlineLevel="0" collapsed="false"/>
    <row r="9524" customFormat="false" ht="15" hidden="false" customHeight="false" outlineLevel="0" collapsed="false"/>
    <row r="9525" customFormat="false" ht="15" hidden="false" customHeight="false" outlineLevel="0" collapsed="false"/>
    <row r="9526" customFormat="false" ht="15" hidden="false" customHeight="false" outlineLevel="0" collapsed="false"/>
    <row r="9527" customFormat="false" ht="15" hidden="false" customHeight="false" outlineLevel="0" collapsed="false"/>
    <row r="9528" customFormat="false" ht="15" hidden="false" customHeight="false" outlineLevel="0" collapsed="false"/>
    <row r="9529" customFormat="false" ht="15" hidden="false" customHeight="false" outlineLevel="0" collapsed="false"/>
    <row r="9530" customFormat="false" ht="15" hidden="false" customHeight="false" outlineLevel="0" collapsed="false"/>
    <row r="9531" customFormat="false" ht="15" hidden="false" customHeight="false" outlineLevel="0" collapsed="false"/>
    <row r="9532" customFormat="false" ht="15" hidden="false" customHeight="false" outlineLevel="0" collapsed="false"/>
    <row r="9533" customFormat="false" ht="15" hidden="false" customHeight="false" outlineLevel="0" collapsed="false"/>
    <row r="9534" customFormat="false" ht="15" hidden="false" customHeight="false" outlineLevel="0" collapsed="false"/>
    <row r="9535" customFormat="false" ht="15" hidden="false" customHeight="false" outlineLevel="0" collapsed="false"/>
    <row r="9536" customFormat="false" ht="15" hidden="false" customHeight="false" outlineLevel="0" collapsed="false"/>
    <row r="9537" customFormat="false" ht="15" hidden="false" customHeight="false" outlineLevel="0" collapsed="false"/>
    <row r="9538" customFormat="false" ht="15" hidden="false" customHeight="false" outlineLevel="0" collapsed="false"/>
    <row r="9539" customFormat="false" ht="15" hidden="false" customHeight="false" outlineLevel="0" collapsed="false"/>
    <row r="9540" customFormat="false" ht="15" hidden="false" customHeight="false" outlineLevel="0" collapsed="false"/>
    <row r="9541" customFormat="false" ht="15" hidden="false" customHeight="false" outlineLevel="0" collapsed="false"/>
    <row r="9542" customFormat="false" ht="15" hidden="false" customHeight="false" outlineLevel="0" collapsed="false"/>
    <row r="9543" customFormat="false" ht="15" hidden="false" customHeight="false" outlineLevel="0" collapsed="false"/>
    <row r="9544" customFormat="false" ht="15" hidden="false" customHeight="false" outlineLevel="0" collapsed="false"/>
    <row r="9545" customFormat="false" ht="15" hidden="false" customHeight="false" outlineLevel="0" collapsed="false"/>
    <row r="9546" customFormat="false" ht="15" hidden="false" customHeight="false" outlineLevel="0" collapsed="false"/>
    <row r="9547" customFormat="false" ht="15" hidden="false" customHeight="false" outlineLevel="0" collapsed="false"/>
    <row r="9548" customFormat="false" ht="15" hidden="false" customHeight="false" outlineLevel="0" collapsed="false"/>
    <row r="9549" customFormat="false" ht="15" hidden="false" customHeight="false" outlineLevel="0" collapsed="false"/>
    <row r="9550" customFormat="false" ht="15" hidden="false" customHeight="false" outlineLevel="0" collapsed="false"/>
    <row r="9551" customFormat="false" ht="15" hidden="false" customHeight="false" outlineLevel="0" collapsed="false"/>
    <row r="9552" customFormat="false" ht="15" hidden="false" customHeight="false" outlineLevel="0" collapsed="false"/>
    <row r="9553" customFormat="false" ht="15" hidden="false" customHeight="false" outlineLevel="0" collapsed="false"/>
    <row r="9554" customFormat="false" ht="15" hidden="false" customHeight="false" outlineLevel="0" collapsed="false"/>
    <row r="9555" customFormat="false" ht="15" hidden="false" customHeight="false" outlineLevel="0" collapsed="false"/>
    <row r="9556" customFormat="false" ht="15" hidden="false" customHeight="false" outlineLevel="0" collapsed="false"/>
    <row r="9557" customFormat="false" ht="15" hidden="false" customHeight="false" outlineLevel="0" collapsed="false"/>
    <row r="9558" customFormat="false" ht="15" hidden="false" customHeight="false" outlineLevel="0" collapsed="false"/>
    <row r="9559" customFormat="false" ht="15" hidden="false" customHeight="false" outlineLevel="0" collapsed="false"/>
    <row r="9560" customFormat="false" ht="15" hidden="false" customHeight="false" outlineLevel="0" collapsed="false"/>
    <row r="9561" customFormat="false" ht="15" hidden="false" customHeight="false" outlineLevel="0" collapsed="false"/>
    <row r="9562" customFormat="false" ht="15" hidden="false" customHeight="false" outlineLevel="0" collapsed="false"/>
    <row r="9563" customFormat="false" ht="15" hidden="false" customHeight="false" outlineLevel="0" collapsed="false"/>
    <row r="9564" customFormat="false" ht="15" hidden="false" customHeight="false" outlineLevel="0" collapsed="false"/>
    <row r="9565" customFormat="false" ht="15" hidden="false" customHeight="false" outlineLevel="0" collapsed="false"/>
    <row r="9566" customFormat="false" ht="15" hidden="false" customHeight="false" outlineLevel="0" collapsed="false"/>
    <row r="9567" customFormat="false" ht="15" hidden="false" customHeight="false" outlineLevel="0" collapsed="false"/>
    <row r="9568" customFormat="false" ht="15" hidden="false" customHeight="false" outlineLevel="0" collapsed="false"/>
    <row r="9569" customFormat="false" ht="15" hidden="false" customHeight="false" outlineLevel="0" collapsed="false"/>
    <row r="9570" customFormat="false" ht="15" hidden="false" customHeight="false" outlineLevel="0" collapsed="false"/>
    <row r="9571" customFormat="false" ht="15" hidden="false" customHeight="false" outlineLevel="0" collapsed="false"/>
    <row r="9572" customFormat="false" ht="15" hidden="false" customHeight="false" outlineLevel="0" collapsed="false"/>
    <row r="9573" customFormat="false" ht="15" hidden="false" customHeight="false" outlineLevel="0" collapsed="false"/>
    <row r="9574" customFormat="false" ht="15" hidden="false" customHeight="false" outlineLevel="0" collapsed="false"/>
    <row r="9575" customFormat="false" ht="15" hidden="false" customHeight="false" outlineLevel="0" collapsed="false"/>
    <row r="9576" customFormat="false" ht="15" hidden="false" customHeight="false" outlineLevel="0" collapsed="false"/>
    <row r="9577" customFormat="false" ht="15" hidden="false" customHeight="false" outlineLevel="0" collapsed="false"/>
    <row r="9578" customFormat="false" ht="15" hidden="false" customHeight="false" outlineLevel="0" collapsed="false"/>
    <row r="9579" customFormat="false" ht="15" hidden="false" customHeight="false" outlineLevel="0" collapsed="false"/>
    <row r="9580" customFormat="false" ht="15" hidden="false" customHeight="false" outlineLevel="0" collapsed="false"/>
    <row r="9581" customFormat="false" ht="15" hidden="false" customHeight="false" outlineLevel="0" collapsed="false"/>
    <row r="9582" customFormat="false" ht="15" hidden="false" customHeight="false" outlineLevel="0" collapsed="false"/>
    <row r="9583" customFormat="false" ht="15" hidden="false" customHeight="false" outlineLevel="0" collapsed="false"/>
    <row r="9584" customFormat="false" ht="15" hidden="false" customHeight="false" outlineLevel="0" collapsed="false"/>
    <row r="9585" customFormat="false" ht="15" hidden="false" customHeight="false" outlineLevel="0" collapsed="false"/>
    <row r="9586" customFormat="false" ht="15" hidden="false" customHeight="false" outlineLevel="0" collapsed="false"/>
    <row r="9587" customFormat="false" ht="15" hidden="false" customHeight="false" outlineLevel="0" collapsed="false"/>
    <row r="9588" customFormat="false" ht="15" hidden="false" customHeight="false" outlineLevel="0" collapsed="false"/>
    <row r="9589" customFormat="false" ht="15" hidden="false" customHeight="false" outlineLevel="0" collapsed="false"/>
    <row r="9590" customFormat="false" ht="15" hidden="false" customHeight="false" outlineLevel="0" collapsed="false"/>
    <row r="9591" customFormat="false" ht="15" hidden="false" customHeight="false" outlineLevel="0" collapsed="false"/>
    <row r="9592" customFormat="false" ht="15" hidden="false" customHeight="false" outlineLevel="0" collapsed="false"/>
    <row r="9593" customFormat="false" ht="15" hidden="false" customHeight="false" outlineLevel="0" collapsed="false"/>
    <row r="9594" customFormat="false" ht="15" hidden="false" customHeight="false" outlineLevel="0" collapsed="false"/>
    <row r="9595" customFormat="false" ht="15" hidden="false" customHeight="false" outlineLevel="0" collapsed="false"/>
    <row r="9596" customFormat="false" ht="15" hidden="false" customHeight="false" outlineLevel="0" collapsed="false"/>
    <row r="9597" customFormat="false" ht="15" hidden="false" customHeight="false" outlineLevel="0" collapsed="false"/>
    <row r="9598" customFormat="false" ht="15" hidden="false" customHeight="false" outlineLevel="0" collapsed="false"/>
    <row r="9599" customFormat="false" ht="15" hidden="false" customHeight="false" outlineLevel="0" collapsed="false"/>
    <row r="9600" customFormat="false" ht="15" hidden="false" customHeight="false" outlineLevel="0" collapsed="false"/>
    <row r="9601" customFormat="false" ht="15" hidden="false" customHeight="false" outlineLevel="0" collapsed="false"/>
    <row r="9602" customFormat="false" ht="15" hidden="false" customHeight="false" outlineLevel="0" collapsed="false"/>
    <row r="9603" customFormat="false" ht="15" hidden="false" customHeight="false" outlineLevel="0" collapsed="false"/>
    <row r="9604" customFormat="false" ht="15" hidden="false" customHeight="false" outlineLevel="0" collapsed="false"/>
    <row r="9605" customFormat="false" ht="15" hidden="false" customHeight="false" outlineLevel="0" collapsed="false"/>
    <row r="9606" customFormat="false" ht="15" hidden="false" customHeight="false" outlineLevel="0" collapsed="false"/>
    <row r="9607" customFormat="false" ht="15" hidden="false" customHeight="false" outlineLevel="0" collapsed="false"/>
    <row r="9608" customFormat="false" ht="15" hidden="false" customHeight="false" outlineLevel="0" collapsed="false"/>
    <row r="9609" customFormat="false" ht="15" hidden="false" customHeight="false" outlineLevel="0" collapsed="false"/>
    <row r="9610" customFormat="false" ht="15" hidden="false" customHeight="false" outlineLevel="0" collapsed="false"/>
    <row r="9611" customFormat="false" ht="15" hidden="false" customHeight="false" outlineLevel="0" collapsed="false"/>
    <row r="9612" customFormat="false" ht="15" hidden="false" customHeight="false" outlineLevel="0" collapsed="false"/>
    <row r="9613" customFormat="false" ht="15" hidden="false" customHeight="false" outlineLevel="0" collapsed="false"/>
    <row r="9614" customFormat="false" ht="15" hidden="false" customHeight="false" outlineLevel="0" collapsed="false"/>
    <row r="9615" customFormat="false" ht="15" hidden="false" customHeight="false" outlineLevel="0" collapsed="false"/>
    <row r="9616" customFormat="false" ht="15" hidden="false" customHeight="false" outlineLevel="0" collapsed="false"/>
    <row r="9617" customFormat="false" ht="15" hidden="false" customHeight="false" outlineLevel="0" collapsed="false"/>
    <row r="9618" customFormat="false" ht="15" hidden="false" customHeight="false" outlineLevel="0" collapsed="false"/>
    <row r="9619" customFormat="false" ht="15" hidden="false" customHeight="false" outlineLevel="0" collapsed="false"/>
    <row r="9620" customFormat="false" ht="15" hidden="false" customHeight="false" outlineLevel="0" collapsed="false"/>
    <row r="9621" customFormat="false" ht="15" hidden="false" customHeight="false" outlineLevel="0" collapsed="false"/>
    <row r="9622" customFormat="false" ht="15" hidden="false" customHeight="false" outlineLevel="0" collapsed="false"/>
    <row r="9623" customFormat="false" ht="15" hidden="false" customHeight="false" outlineLevel="0" collapsed="false"/>
    <row r="9624" customFormat="false" ht="15" hidden="false" customHeight="false" outlineLevel="0" collapsed="false"/>
    <row r="9625" customFormat="false" ht="15" hidden="false" customHeight="false" outlineLevel="0" collapsed="false"/>
    <row r="9626" customFormat="false" ht="15" hidden="false" customHeight="false" outlineLevel="0" collapsed="false"/>
    <row r="9627" customFormat="false" ht="15" hidden="false" customHeight="false" outlineLevel="0" collapsed="false"/>
    <row r="9628" customFormat="false" ht="15" hidden="false" customHeight="false" outlineLevel="0" collapsed="false"/>
    <row r="9629" customFormat="false" ht="15" hidden="false" customHeight="false" outlineLevel="0" collapsed="false"/>
    <row r="9630" customFormat="false" ht="15" hidden="false" customHeight="false" outlineLevel="0" collapsed="false"/>
    <row r="9631" customFormat="false" ht="15" hidden="false" customHeight="false" outlineLevel="0" collapsed="false"/>
    <row r="9632" customFormat="false" ht="15" hidden="false" customHeight="false" outlineLevel="0" collapsed="false"/>
    <row r="9633" customFormat="false" ht="15" hidden="false" customHeight="false" outlineLevel="0" collapsed="false"/>
    <row r="9634" customFormat="false" ht="15" hidden="false" customHeight="false" outlineLevel="0" collapsed="false"/>
    <row r="9635" customFormat="false" ht="15" hidden="false" customHeight="false" outlineLevel="0" collapsed="false"/>
    <row r="9636" customFormat="false" ht="15" hidden="false" customHeight="false" outlineLevel="0" collapsed="false"/>
    <row r="9637" customFormat="false" ht="15" hidden="false" customHeight="false" outlineLevel="0" collapsed="false"/>
    <row r="9638" customFormat="false" ht="15" hidden="false" customHeight="false" outlineLevel="0" collapsed="false"/>
    <row r="9639" customFormat="false" ht="15" hidden="false" customHeight="false" outlineLevel="0" collapsed="false"/>
    <row r="9640" customFormat="false" ht="15" hidden="false" customHeight="false" outlineLevel="0" collapsed="false"/>
    <row r="9641" customFormat="false" ht="15" hidden="false" customHeight="false" outlineLevel="0" collapsed="false"/>
    <row r="9642" customFormat="false" ht="15" hidden="false" customHeight="false" outlineLevel="0" collapsed="false"/>
    <row r="9643" customFormat="false" ht="15" hidden="false" customHeight="false" outlineLevel="0" collapsed="false"/>
    <row r="9644" customFormat="false" ht="15" hidden="false" customHeight="false" outlineLevel="0" collapsed="false"/>
    <row r="9645" customFormat="false" ht="15" hidden="false" customHeight="false" outlineLevel="0" collapsed="false"/>
    <row r="9646" customFormat="false" ht="15" hidden="false" customHeight="false" outlineLevel="0" collapsed="false"/>
    <row r="9647" customFormat="false" ht="15" hidden="false" customHeight="false" outlineLevel="0" collapsed="false"/>
    <row r="9648" customFormat="false" ht="15" hidden="false" customHeight="false" outlineLevel="0" collapsed="false"/>
    <row r="9649" customFormat="false" ht="15" hidden="false" customHeight="false" outlineLevel="0" collapsed="false"/>
    <row r="9650" customFormat="false" ht="15" hidden="false" customHeight="false" outlineLevel="0" collapsed="false"/>
    <row r="9651" customFormat="false" ht="15" hidden="false" customHeight="false" outlineLevel="0" collapsed="false"/>
    <row r="9652" customFormat="false" ht="15" hidden="false" customHeight="false" outlineLevel="0" collapsed="false"/>
    <row r="9653" customFormat="false" ht="15" hidden="false" customHeight="false" outlineLevel="0" collapsed="false"/>
    <row r="9654" customFormat="false" ht="15" hidden="false" customHeight="false" outlineLevel="0" collapsed="false"/>
    <row r="9655" customFormat="false" ht="15" hidden="false" customHeight="false" outlineLevel="0" collapsed="false"/>
    <row r="9656" customFormat="false" ht="15" hidden="false" customHeight="false" outlineLevel="0" collapsed="false"/>
    <row r="9657" customFormat="false" ht="15" hidden="false" customHeight="false" outlineLevel="0" collapsed="false"/>
    <row r="9658" customFormat="false" ht="15" hidden="false" customHeight="false" outlineLevel="0" collapsed="false"/>
    <row r="9659" customFormat="false" ht="15" hidden="false" customHeight="false" outlineLevel="0" collapsed="false"/>
    <row r="9660" customFormat="false" ht="15" hidden="false" customHeight="false" outlineLevel="0" collapsed="false"/>
    <row r="9661" customFormat="false" ht="15" hidden="false" customHeight="false" outlineLevel="0" collapsed="false"/>
    <row r="9662" customFormat="false" ht="15" hidden="false" customHeight="false" outlineLevel="0" collapsed="false"/>
    <row r="9663" customFormat="false" ht="15" hidden="false" customHeight="false" outlineLevel="0" collapsed="false"/>
    <row r="9664" customFormat="false" ht="15" hidden="false" customHeight="false" outlineLevel="0" collapsed="false"/>
    <row r="9665" customFormat="false" ht="15" hidden="false" customHeight="false" outlineLevel="0" collapsed="false"/>
    <row r="9666" customFormat="false" ht="15" hidden="false" customHeight="false" outlineLevel="0" collapsed="false"/>
    <row r="9667" customFormat="false" ht="15" hidden="false" customHeight="false" outlineLevel="0" collapsed="false"/>
    <row r="9668" customFormat="false" ht="15" hidden="false" customHeight="false" outlineLevel="0" collapsed="false"/>
    <row r="9669" customFormat="false" ht="15" hidden="false" customHeight="false" outlineLevel="0" collapsed="false"/>
    <row r="9670" customFormat="false" ht="15" hidden="false" customHeight="false" outlineLevel="0" collapsed="false"/>
    <row r="9671" customFormat="false" ht="15" hidden="false" customHeight="false" outlineLevel="0" collapsed="false"/>
    <row r="9672" customFormat="false" ht="15" hidden="false" customHeight="false" outlineLevel="0" collapsed="false"/>
    <row r="9673" customFormat="false" ht="15" hidden="false" customHeight="false" outlineLevel="0" collapsed="false"/>
    <row r="9674" customFormat="false" ht="15" hidden="false" customHeight="false" outlineLevel="0" collapsed="false"/>
    <row r="9675" customFormat="false" ht="15" hidden="false" customHeight="false" outlineLevel="0" collapsed="false"/>
    <row r="9676" customFormat="false" ht="15" hidden="false" customHeight="false" outlineLevel="0" collapsed="false"/>
    <row r="9677" customFormat="false" ht="15" hidden="false" customHeight="false" outlineLevel="0" collapsed="false"/>
    <row r="9678" customFormat="false" ht="15" hidden="false" customHeight="false" outlineLevel="0" collapsed="false"/>
    <row r="9679" customFormat="false" ht="15" hidden="false" customHeight="false" outlineLevel="0" collapsed="false"/>
    <row r="9680" customFormat="false" ht="15" hidden="false" customHeight="false" outlineLevel="0" collapsed="false"/>
    <row r="9681" customFormat="false" ht="15" hidden="false" customHeight="false" outlineLevel="0" collapsed="false"/>
    <row r="9682" customFormat="false" ht="15" hidden="false" customHeight="false" outlineLevel="0" collapsed="false"/>
    <row r="9683" customFormat="false" ht="15" hidden="false" customHeight="false" outlineLevel="0" collapsed="false"/>
    <row r="9684" customFormat="false" ht="15" hidden="false" customHeight="false" outlineLevel="0" collapsed="false"/>
    <row r="9685" customFormat="false" ht="15" hidden="false" customHeight="false" outlineLevel="0" collapsed="false"/>
    <row r="9686" customFormat="false" ht="15" hidden="false" customHeight="false" outlineLevel="0" collapsed="false"/>
    <row r="9687" customFormat="false" ht="15" hidden="false" customHeight="false" outlineLevel="0" collapsed="false"/>
    <row r="9688" customFormat="false" ht="15" hidden="false" customHeight="false" outlineLevel="0" collapsed="false"/>
    <row r="9689" customFormat="false" ht="15" hidden="false" customHeight="false" outlineLevel="0" collapsed="false"/>
    <row r="9690" customFormat="false" ht="15" hidden="false" customHeight="false" outlineLevel="0" collapsed="false"/>
    <row r="9691" customFormat="false" ht="15" hidden="false" customHeight="false" outlineLevel="0" collapsed="false"/>
    <row r="9692" customFormat="false" ht="15" hidden="false" customHeight="false" outlineLevel="0" collapsed="false"/>
    <row r="9693" customFormat="false" ht="15" hidden="false" customHeight="false" outlineLevel="0" collapsed="false"/>
    <row r="9694" customFormat="false" ht="15" hidden="false" customHeight="false" outlineLevel="0" collapsed="false"/>
    <row r="9695" customFormat="false" ht="15" hidden="false" customHeight="false" outlineLevel="0" collapsed="false"/>
    <row r="9696" customFormat="false" ht="15" hidden="false" customHeight="false" outlineLevel="0" collapsed="false"/>
    <row r="9697" customFormat="false" ht="15" hidden="false" customHeight="false" outlineLevel="0" collapsed="false"/>
    <row r="9698" customFormat="false" ht="15" hidden="false" customHeight="false" outlineLevel="0" collapsed="false"/>
    <row r="9699" customFormat="false" ht="15" hidden="false" customHeight="false" outlineLevel="0" collapsed="false"/>
    <row r="9700" customFormat="false" ht="15" hidden="false" customHeight="false" outlineLevel="0" collapsed="false"/>
    <row r="9701" customFormat="false" ht="15" hidden="false" customHeight="false" outlineLevel="0" collapsed="false"/>
    <row r="9702" customFormat="false" ht="15" hidden="false" customHeight="false" outlineLevel="0" collapsed="false"/>
    <row r="9703" customFormat="false" ht="15" hidden="false" customHeight="false" outlineLevel="0" collapsed="false"/>
    <row r="9704" customFormat="false" ht="15" hidden="false" customHeight="false" outlineLevel="0" collapsed="false"/>
    <row r="9705" customFormat="false" ht="15" hidden="false" customHeight="false" outlineLevel="0" collapsed="false"/>
    <row r="9706" customFormat="false" ht="15" hidden="false" customHeight="false" outlineLevel="0" collapsed="false"/>
    <row r="9707" customFormat="false" ht="15" hidden="false" customHeight="false" outlineLevel="0" collapsed="false"/>
    <row r="9708" customFormat="false" ht="15" hidden="false" customHeight="false" outlineLevel="0" collapsed="false"/>
    <row r="9709" customFormat="false" ht="15" hidden="false" customHeight="false" outlineLevel="0" collapsed="false"/>
    <row r="9710" customFormat="false" ht="15" hidden="false" customHeight="false" outlineLevel="0" collapsed="false"/>
    <row r="9711" customFormat="false" ht="15" hidden="false" customHeight="false" outlineLevel="0" collapsed="false"/>
    <row r="9712" customFormat="false" ht="15" hidden="false" customHeight="false" outlineLevel="0" collapsed="false"/>
    <row r="9713" customFormat="false" ht="15" hidden="false" customHeight="false" outlineLevel="0" collapsed="false"/>
    <row r="9714" customFormat="false" ht="15" hidden="false" customHeight="false" outlineLevel="0" collapsed="false"/>
    <row r="9715" customFormat="false" ht="15" hidden="false" customHeight="false" outlineLevel="0" collapsed="false"/>
    <row r="9716" customFormat="false" ht="15" hidden="false" customHeight="false" outlineLevel="0" collapsed="false"/>
    <row r="9717" customFormat="false" ht="15" hidden="false" customHeight="false" outlineLevel="0" collapsed="false"/>
    <row r="9718" customFormat="false" ht="15" hidden="false" customHeight="false" outlineLevel="0" collapsed="false"/>
    <row r="9719" customFormat="false" ht="15" hidden="false" customHeight="false" outlineLevel="0" collapsed="false"/>
    <row r="9720" customFormat="false" ht="15" hidden="false" customHeight="false" outlineLevel="0" collapsed="false"/>
    <row r="9721" customFormat="false" ht="15" hidden="false" customHeight="false" outlineLevel="0" collapsed="false"/>
    <row r="9722" customFormat="false" ht="15" hidden="false" customHeight="false" outlineLevel="0" collapsed="false"/>
    <row r="9723" customFormat="false" ht="15" hidden="false" customHeight="false" outlineLevel="0" collapsed="false"/>
    <row r="9724" customFormat="false" ht="15" hidden="false" customHeight="false" outlineLevel="0" collapsed="false"/>
    <row r="9725" customFormat="false" ht="15" hidden="false" customHeight="false" outlineLevel="0" collapsed="false"/>
    <row r="9726" customFormat="false" ht="15" hidden="false" customHeight="false" outlineLevel="0" collapsed="false"/>
    <row r="9727" customFormat="false" ht="15" hidden="false" customHeight="false" outlineLevel="0" collapsed="false"/>
    <row r="9728" customFormat="false" ht="15" hidden="false" customHeight="false" outlineLevel="0" collapsed="false"/>
    <row r="9729" customFormat="false" ht="15" hidden="false" customHeight="false" outlineLevel="0" collapsed="false"/>
    <row r="9730" customFormat="false" ht="15" hidden="false" customHeight="false" outlineLevel="0" collapsed="false"/>
    <row r="9731" customFormat="false" ht="15" hidden="false" customHeight="false" outlineLevel="0" collapsed="false"/>
    <row r="9732" customFormat="false" ht="15" hidden="false" customHeight="false" outlineLevel="0" collapsed="false"/>
    <row r="9733" customFormat="false" ht="15" hidden="false" customHeight="false" outlineLevel="0" collapsed="false"/>
    <row r="9734" customFormat="false" ht="15" hidden="false" customHeight="false" outlineLevel="0" collapsed="false"/>
    <row r="9735" customFormat="false" ht="15" hidden="false" customHeight="false" outlineLevel="0" collapsed="false"/>
    <row r="9736" customFormat="false" ht="15" hidden="false" customHeight="false" outlineLevel="0" collapsed="false"/>
    <row r="9737" customFormat="false" ht="15" hidden="false" customHeight="false" outlineLevel="0" collapsed="false"/>
    <row r="9738" customFormat="false" ht="15" hidden="false" customHeight="false" outlineLevel="0" collapsed="false"/>
    <row r="9739" customFormat="false" ht="15" hidden="false" customHeight="false" outlineLevel="0" collapsed="false"/>
    <row r="9740" customFormat="false" ht="15" hidden="false" customHeight="false" outlineLevel="0" collapsed="false"/>
    <row r="9741" customFormat="false" ht="15" hidden="false" customHeight="false" outlineLevel="0" collapsed="false"/>
    <row r="9742" customFormat="false" ht="15" hidden="false" customHeight="false" outlineLevel="0" collapsed="false"/>
    <row r="9743" customFormat="false" ht="15" hidden="false" customHeight="false" outlineLevel="0" collapsed="false"/>
    <row r="9744" customFormat="false" ht="15" hidden="false" customHeight="false" outlineLevel="0" collapsed="false"/>
    <row r="9745" customFormat="false" ht="15" hidden="false" customHeight="false" outlineLevel="0" collapsed="false"/>
    <row r="9746" customFormat="false" ht="15" hidden="false" customHeight="false" outlineLevel="0" collapsed="false"/>
    <row r="9747" customFormat="false" ht="15" hidden="false" customHeight="false" outlineLevel="0" collapsed="false"/>
    <row r="9748" customFormat="false" ht="15" hidden="false" customHeight="false" outlineLevel="0" collapsed="false"/>
    <row r="9749" customFormat="false" ht="15" hidden="false" customHeight="false" outlineLevel="0" collapsed="false"/>
    <row r="9750" customFormat="false" ht="15" hidden="false" customHeight="false" outlineLevel="0" collapsed="false"/>
    <row r="9751" customFormat="false" ht="15" hidden="false" customHeight="false" outlineLevel="0" collapsed="false"/>
    <row r="9752" customFormat="false" ht="15" hidden="false" customHeight="false" outlineLevel="0" collapsed="false"/>
    <row r="9753" customFormat="false" ht="15" hidden="false" customHeight="false" outlineLevel="0" collapsed="false"/>
    <row r="9754" customFormat="false" ht="15" hidden="false" customHeight="false" outlineLevel="0" collapsed="false"/>
    <row r="9755" customFormat="false" ht="15" hidden="false" customHeight="false" outlineLevel="0" collapsed="false"/>
    <row r="9756" customFormat="false" ht="15" hidden="false" customHeight="false" outlineLevel="0" collapsed="false"/>
    <row r="9757" customFormat="false" ht="15" hidden="false" customHeight="false" outlineLevel="0" collapsed="false"/>
    <row r="9758" customFormat="false" ht="15" hidden="false" customHeight="false" outlineLevel="0" collapsed="false"/>
    <row r="9759" customFormat="false" ht="15" hidden="false" customHeight="false" outlineLevel="0" collapsed="false"/>
    <row r="9760" customFormat="false" ht="15" hidden="false" customHeight="false" outlineLevel="0" collapsed="false"/>
    <row r="9761" customFormat="false" ht="15" hidden="false" customHeight="false" outlineLevel="0" collapsed="false"/>
    <row r="9762" customFormat="false" ht="15" hidden="false" customHeight="false" outlineLevel="0" collapsed="false"/>
    <row r="9763" customFormat="false" ht="15" hidden="false" customHeight="false" outlineLevel="0" collapsed="false"/>
    <row r="9764" customFormat="false" ht="15" hidden="false" customHeight="false" outlineLevel="0" collapsed="false"/>
    <row r="9765" customFormat="false" ht="15" hidden="false" customHeight="false" outlineLevel="0" collapsed="false"/>
    <row r="9766" customFormat="false" ht="15" hidden="false" customHeight="false" outlineLevel="0" collapsed="false"/>
    <row r="9767" customFormat="false" ht="15" hidden="false" customHeight="false" outlineLevel="0" collapsed="false"/>
    <row r="9768" customFormat="false" ht="15" hidden="false" customHeight="false" outlineLevel="0" collapsed="false"/>
    <row r="9769" customFormat="false" ht="15" hidden="false" customHeight="false" outlineLevel="0" collapsed="false"/>
    <row r="9770" customFormat="false" ht="15" hidden="false" customHeight="false" outlineLevel="0" collapsed="false"/>
    <row r="9771" customFormat="false" ht="15" hidden="false" customHeight="false" outlineLevel="0" collapsed="false"/>
    <row r="9772" customFormat="false" ht="15" hidden="false" customHeight="false" outlineLevel="0" collapsed="false"/>
    <row r="9773" customFormat="false" ht="15" hidden="false" customHeight="false" outlineLevel="0" collapsed="false"/>
    <row r="9774" customFormat="false" ht="15" hidden="false" customHeight="false" outlineLevel="0" collapsed="false"/>
    <row r="9775" customFormat="false" ht="15" hidden="false" customHeight="false" outlineLevel="0" collapsed="false"/>
    <row r="9776" customFormat="false" ht="15" hidden="false" customHeight="false" outlineLevel="0" collapsed="false"/>
    <row r="9777" customFormat="false" ht="15" hidden="false" customHeight="false" outlineLevel="0" collapsed="false"/>
    <row r="9778" customFormat="false" ht="15" hidden="false" customHeight="false" outlineLevel="0" collapsed="false"/>
    <row r="9779" customFormat="false" ht="15" hidden="false" customHeight="false" outlineLevel="0" collapsed="false"/>
    <row r="9780" customFormat="false" ht="15" hidden="false" customHeight="false" outlineLevel="0" collapsed="false"/>
    <row r="9781" customFormat="false" ht="15" hidden="false" customHeight="false" outlineLevel="0" collapsed="false"/>
    <row r="9782" customFormat="false" ht="15" hidden="false" customHeight="false" outlineLevel="0" collapsed="false"/>
    <row r="9783" customFormat="false" ht="15" hidden="false" customHeight="false" outlineLevel="0" collapsed="false"/>
    <row r="9784" customFormat="false" ht="15" hidden="false" customHeight="false" outlineLevel="0" collapsed="false"/>
    <row r="9785" customFormat="false" ht="15" hidden="false" customHeight="false" outlineLevel="0" collapsed="false"/>
    <row r="9786" customFormat="false" ht="15" hidden="false" customHeight="false" outlineLevel="0" collapsed="false"/>
    <row r="9787" customFormat="false" ht="15" hidden="false" customHeight="false" outlineLevel="0" collapsed="false"/>
    <row r="9788" customFormat="false" ht="15" hidden="false" customHeight="false" outlineLevel="0" collapsed="false"/>
    <row r="9789" customFormat="false" ht="15" hidden="false" customHeight="false" outlineLevel="0" collapsed="false"/>
    <row r="9790" customFormat="false" ht="15" hidden="false" customHeight="false" outlineLevel="0" collapsed="false"/>
    <row r="9791" customFormat="false" ht="15" hidden="false" customHeight="false" outlineLevel="0" collapsed="false"/>
    <row r="9792" customFormat="false" ht="15" hidden="false" customHeight="false" outlineLevel="0" collapsed="false"/>
    <row r="9793" customFormat="false" ht="15" hidden="false" customHeight="false" outlineLevel="0" collapsed="false"/>
    <row r="9794" customFormat="false" ht="15" hidden="false" customHeight="false" outlineLevel="0" collapsed="false"/>
    <row r="9795" customFormat="false" ht="15" hidden="false" customHeight="false" outlineLevel="0" collapsed="false"/>
    <row r="9796" customFormat="false" ht="15" hidden="false" customHeight="false" outlineLevel="0" collapsed="false"/>
    <row r="9797" customFormat="false" ht="15" hidden="false" customHeight="false" outlineLevel="0" collapsed="false"/>
    <row r="9798" customFormat="false" ht="15" hidden="false" customHeight="false" outlineLevel="0" collapsed="false"/>
    <row r="9799" customFormat="false" ht="15" hidden="false" customHeight="false" outlineLevel="0" collapsed="false"/>
    <row r="9800" customFormat="false" ht="15" hidden="false" customHeight="false" outlineLevel="0" collapsed="false"/>
    <row r="9801" customFormat="false" ht="15" hidden="false" customHeight="false" outlineLevel="0" collapsed="false"/>
    <row r="9802" customFormat="false" ht="15" hidden="false" customHeight="false" outlineLevel="0" collapsed="false"/>
    <row r="9803" customFormat="false" ht="15" hidden="false" customHeight="false" outlineLevel="0" collapsed="false"/>
    <row r="9804" customFormat="false" ht="15" hidden="false" customHeight="false" outlineLevel="0" collapsed="false"/>
    <row r="9805" customFormat="false" ht="15" hidden="false" customHeight="false" outlineLevel="0" collapsed="false"/>
    <row r="9806" customFormat="false" ht="15" hidden="false" customHeight="false" outlineLevel="0" collapsed="false"/>
    <row r="9807" customFormat="false" ht="15" hidden="false" customHeight="false" outlineLevel="0" collapsed="false"/>
    <row r="9808" customFormat="false" ht="15" hidden="false" customHeight="false" outlineLevel="0" collapsed="false"/>
    <row r="9809" customFormat="false" ht="15" hidden="false" customHeight="false" outlineLevel="0" collapsed="false"/>
    <row r="9810" customFormat="false" ht="15" hidden="false" customHeight="false" outlineLevel="0" collapsed="false"/>
    <row r="9811" customFormat="false" ht="15" hidden="false" customHeight="false" outlineLevel="0" collapsed="false"/>
    <row r="9812" customFormat="false" ht="15" hidden="false" customHeight="false" outlineLevel="0" collapsed="false"/>
    <row r="9813" customFormat="false" ht="15" hidden="false" customHeight="false" outlineLevel="0" collapsed="false"/>
    <row r="9814" customFormat="false" ht="15" hidden="false" customHeight="false" outlineLevel="0" collapsed="false"/>
    <row r="9815" customFormat="false" ht="15" hidden="false" customHeight="false" outlineLevel="0" collapsed="false"/>
    <row r="9816" customFormat="false" ht="15" hidden="false" customHeight="false" outlineLevel="0" collapsed="false"/>
    <row r="9817" customFormat="false" ht="15" hidden="false" customHeight="false" outlineLevel="0" collapsed="false"/>
    <row r="9818" customFormat="false" ht="15" hidden="false" customHeight="false" outlineLevel="0" collapsed="false"/>
    <row r="9819" customFormat="false" ht="15" hidden="false" customHeight="false" outlineLevel="0" collapsed="false"/>
    <row r="9820" customFormat="false" ht="15" hidden="false" customHeight="false" outlineLevel="0" collapsed="false"/>
    <row r="9821" customFormat="false" ht="15" hidden="false" customHeight="false" outlineLevel="0" collapsed="false"/>
    <row r="9822" customFormat="false" ht="15" hidden="false" customHeight="false" outlineLevel="0" collapsed="false"/>
    <row r="9823" customFormat="false" ht="15" hidden="false" customHeight="false" outlineLevel="0" collapsed="false"/>
    <row r="9824" customFormat="false" ht="15" hidden="false" customHeight="false" outlineLevel="0" collapsed="false"/>
    <row r="9825" customFormat="false" ht="15" hidden="false" customHeight="false" outlineLevel="0" collapsed="false"/>
    <row r="9826" customFormat="false" ht="15" hidden="false" customHeight="false" outlineLevel="0" collapsed="false"/>
    <row r="9827" customFormat="false" ht="15" hidden="false" customHeight="false" outlineLevel="0" collapsed="false"/>
    <row r="9828" customFormat="false" ht="15" hidden="false" customHeight="false" outlineLevel="0" collapsed="false"/>
    <row r="9829" customFormat="false" ht="15" hidden="false" customHeight="false" outlineLevel="0" collapsed="false"/>
    <row r="9830" customFormat="false" ht="15" hidden="false" customHeight="false" outlineLevel="0" collapsed="false"/>
    <row r="9831" customFormat="false" ht="15" hidden="false" customHeight="false" outlineLevel="0" collapsed="false"/>
    <row r="9832" customFormat="false" ht="15" hidden="false" customHeight="false" outlineLevel="0" collapsed="false"/>
    <row r="9833" customFormat="false" ht="15" hidden="false" customHeight="false" outlineLevel="0" collapsed="false"/>
    <row r="9834" customFormat="false" ht="15" hidden="false" customHeight="false" outlineLevel="0" collapsed="false"/>
    <row r="9835" customFormat="false" ht="15" hidden="false" customHeight="false" outlineLevel="0" collapsed="false"/>
    <row r="9836" customFormat="false" ht="15" hidden="false" customHeight="false" outlineLevel="0" collapsed="false"/>
    <row r="9837" customFormat="false" ht="15" hidden="false" customHeight="false" outlineLevel="0" collapsed="false"/>
    <row r="9838" customFormat="false" ht="15" hidden="false" customHeight="false" outlineLevel="0" collapsed="false"/>
    <row r="9839" customFormat="false" ht="15" hidden="false" customHeight="false" outlineLevel="0" collapsed="false"/>
    <row r="9840" customFormat="false" ht="15" hidden="false" customHeight="false" outlineLevel="0" collapsed="false"/>
    <row r="9841" customFormat="false" ht="15" hidden="false" customHeight="false" outlineLevel="0" collapsed="false"/>
    <row r="9842" customFormat="false" ht="15" hidden="false" customHeight="false" outlineLevel="0" collapsed="false"/>
    <row r="9843" customFormat="false" ht="15" hidden="false" customHeight="false" outlineLevel="0" collapsed="false"/>
    <row r="9844" customFormat="false" ht="15" hidden="false" customHeight="false" outlineLevel="0" collapsed="false"/>
    <row r="9845" customFormat="false" ht="15" hidden="false" customHeight="false" outlineLevel="0" collapsed="false"/>
    <row r="9846" customFormat="false" ht="15" hidden="false" customHeight="false" outlineLevel="0" collapsed="false"/>
    <row r="9847" customFormat="false" ht="15" hidden="false" customHeight="false" outlineLevel="0" collapsed="false"/>
    <row r="9848" customFormat="false" ht="15" hidden="false" customHeight="false" outlineLevel="0" collapsed="false"/>
    <row r="9849" customFormat="false" ht="15" hidden="false" customHeight="false" outlineLevel="0" collapsed="false"/>
    <row r="9850" customFormat="false" ht="15" hidden="false" customHeight="false" outlineLevel="0" collapsed="false"/>
    <row r="9851" customFormat="false" ht="15" hidden="false" customHeight="false" outlineLevel="0" collapsed="false"/>
    <row r="9852" customFormat="false" ht="15" hidden="false" customHeight="false" outlineLevel="0" collapsed="false"/>
    <row r="9853" customFormat="false" ht="15" hidden="false" customHeight="false" outlineLevel="0" collapsed="false"/>
    <row r="9854" customFormat="false" ht="15" hidden="false" customHeight="false" outlineLevel="0" collapsed="false"/>
    <row r="9855" customFormat="false" ht="15" hidden="false" customHeight="false" outlineLevel="0" collapsed="false"/>
    <row r="9856" customFormat="false" ht="15" hidden="false" customHeight="false" outlineLevel="0" collapsed="false"/>
    <row r="9857" customFormat="false" ht="15" hidden="false" customHeight="false" outlineLevel="0" collapsed="false"/>
    <row r="9858" customFormat="false" ht="15" hidden="false" customHeight="false" outlineLevel="0" collapsed="false"/>
    <row r="9859" customFormat="false" ht="15" hidden="false" customHeight="false" outlineLevel="0" collapsed="false"/>
    <row r="9860" customFormat="false" ht="15" hidden="false" customHeight="false" outlineLevel="0" collapsed="false"/>
    <row r="9861" customFormat="false" ht="15" hidden="false" customHeight="false" outlineLevel="0" collapsed="false"/>
    <row r="9862" customFormat="false" ht="15" hidden="false" customHeight="false" outlineLevel="0" collapsed="false"/>
    <row r="9863" customFormat="false" ht="15" hidden="false" customHeight="false" outlineLevel="0" collapsed="false"/>
    <row r="9864" customFormat="false" ht="15" hidden="false" customHeight="false" outlineLevel="0" collapsed="false"/>
    <row r="9865" customFormat="false" ht="15" hidden="false" customHeight="false" outlineLevel="0" collapsed="false"/>
    <row r="9866" customFormat="false" ht="15" hidden="false" customHeight="false" outlineLevel="0" collapsed="false"/>
    <row r="9867" customFormat="false" ht="15" hidden="false" customHeight="false" outlineLevel="0" collapsed="false"/>
    <row r="9868" customFormat="false" ht="15" hidden="false" customHeight="false" outlineLevel="0" collapsed="false"/>
    <row r="9869" customFormat="false" ht="15" hidden="false" customHeight="false" outlineLevel="0" collapsed="false"/>
    <row r="9870" customFormat="false" ht="15" hidden="false" customHeight="false" outlineLevel="0" collapsed="false"/>
    <row r="9871" customFormat="false" ht="15" hidden="false" customHeight="false" outlineLevel="0" collapsed="false"/>
    <row r="9872" customFormat="false" ht="15" hidden="false" customHeight="false" outlineLevel="0" collapsed="false"/>
    <row r="9873" customFormat="false" ht="15" hidden="false" customHeight="false" outlineLevel="0" collapsed="false"/>
    <row r="9874" customFormat="false" ht="15" hidden="false" customHeight="false" outlineLevel="0" collapsed="false"/>
    <row r="9875" customFormat="false" ht="15" hidden="false" customHeight="false" outlineLevel="0" collapsed="false"/>
    <row r="9876" customFormat="false" ht="15" hidden="false" customHeight="false" outlineLevel="0" collapsed="false"/>
    <row r="9877" customFormat="false" ht="15" hidden="false" customHeight="false" outlineLevel="0" collapsed="false"/>
    <row r="9878" customFormat="false" ht="15" hidden="false" customHeight="false" outlineLevel="0" collapsed="false"/>
    <row r="9879" customFormat="false" ht="15" hidden="false" customHeight="false" outlineLevel="0" collapsed="false"/>
    <row r="9880" customFormat="false" ht="15" hidden="false" customHeight="false" outlineLevel="0" collapsed="false"/>
    <row r="9881" customFormat="false" ht="15" hidden="false" customHeight="false" outlineLevel="0" collapsed="false"/>
    <row r="9882" customFormat="false" ht="15" hidden="false" customHeight="false" outlineLevel="0" collapsed="false"/>
    <row r="9883" customFormat="false" ht="15" hidden="false" customHeight="false" outlineLevel="0" collapsed="false"/>
    <row r="9884" customFormat="false" ht="15" hidden="false" customHeight="false" outlineLevel="0" collapsed="false"/>
    <row r="9885" customFormat="false" ht="15" hidden="false" customHeight="false" outlineLevel="0" collapsed="false"/>
    <row r="9886" customFormat="false" ht="15" hidden="false" customHeight="false" outlineLevel="0" collapsed="false"/>
    <row r="9887" customFormat="false" ht="15" hidden="false" customHeight="false" outlineLevel="0" collapsed="false"/>
    <row r="9888" customFormat="false" ht="15" hidden="false" customHeight="false" outlineLevel="0" collapsed="false"/>
    <row r="9889" customFormat="false" ht="15" hidden="false" customHeight="false" outlineLevel="0" collapsed="false"/>
    <row r="9890" customFormat="false" ht="15" hidden="false" customHeight="false" outlineLevel="0" collapsed="false"/>
    <row r="9891" customFormat="false" ht="15" hidden="false" customHeight="false" outlineLevel="0" collapsed="false"/>
    <row r="9892" customFormat="false" ht="15" hidden="false" customHeight="false" outlineLevel="0" collapsed="false"/>
    <row r="9893" customFormat="false" ht="15" hidden="false" customHeight="false" outlineLevel="0" collapsed="false"/>
    <row r="9894" customFormat="false" ht="15" hidden="false" customHeight="false" outlineLevel="0" collapsed="false"/>
    <row r="9895" customFormat="false" ht="15" hidden="false" customHeight="false" outlineLevel="0" collapsed="false"/>
    <row r="9896" customFormat="false" ht="15" hidden="false" customHeight="false" outlineLevel="0" collapsed="false"/>
    <row r="9897" customFormat="false" ht="15" hidden="false" customHeight="false" outlineLevel="0" collapsed="false"/>
    <row r="9898" customFormat="false" ht="15" hidden="false" customHeight="false" outlineLevel="0" collapsed="false"/>
    <row r="9899" customFormat="false" ht="15" hidden="false" customHeight="false" outlineLevel="0" collapsed="false"/>
    <row r="9900" customFormat="false" ht="15" hidden="false" customHeight="false" outlineLevel="0" collapsed="false"/>
    <row r="9901" customFormat="false" ht="15" hidden="false" customHeight="false" outlineLevel="0" collapsed="false"/>
    <row r="9902" customFormat="false" ht="15" hidden="false" customHeight="false" outlineLevel="0" collapsed="false"/>
    <row r="9903" customFormat="false" ht="15" hidden="false" customHeight="false" outlineLevel="0" collapsed="false"/>
    <row r="9904" customFormat="false" ht="15" hidden="false" customHeight="false" outlineLevel="0" collapsed="false"/>
    <row r="9905" customFormat="false" ht="15" hidden="false" customHeight="false" outlineLevel="0" collapsed="false"/>
    <row r="9906" customFormat="false" ht="15" hidden="false" customHeight="false" outlineLevel="0" collapsed="false"/>
    <row r="9907" customFormat="false" ht="15" hidden="false" customHeight="false" outlineLevel="0" collapsed="false"/>
    <row r="9908" customFormat="false" ht="15" hidden="false" customHeight="false" outlineLevel="0" collapsed="false"/>
    <row r="9909" customFormat="false" ht="15" hidden="false" customHeight="false" outlineLevel="0" collapsed="false"/>
    <row r="9910" customFormat="false" ht="15" hidden="false" customHeight="false" outlineLevel="0" collapsed="false"/>
    <row r="9911" customFormat="false" ht="15" hidden="false" customHeight="false" outlineLevel="0" collapsed="false"/>
    <row r="9912" customFormat="false" ht="15" hidden="false" customHeight="false" outlineLevel="0" collapsed="false"/>
    <row r="9913" customFormat="false" ht="15" hidden="false" customHeight="false" outlineLevel="0" collapsed="false"/>
    <row r="9914" customFormat="false" ht="15" hidden="false" customHeight="false" outlineLevel="0" collapsed="false"/>
    <row r="9915" customFormat="false" ht="15" hidden="false" customHeight="false" outlineLevel="0" collapsed="false"/>
    <row r="9916" customFormat="false" ht="15" hidden="false" customHeight="false" outlineLevel="0" collapsed="false"/>
    <row r="9917" customFormat="false" ht="15" hidden="false" customHeight="false" outlineLevel="0" collapsed="false"/>
    <row r="9918" customFormat="false" ht="15" hidden="false" customHeight="false" outlineLevel="0" collapsed="false"/>
    <row r="9919" customFormat="false" ht="15" hidden="false" customHeight="false" outlineLevel="0" collapsed="false"/>
    <row r="9920" customFormat="false" ht="15" hidden="false" customHeight="false" outlineLevel="0" collapsed="false"/>
    <row r="9921" customFormat="false" ht="15" hidden="false" customHeight="false" outlineLevel="0" collapsed="false"/>
    <row r="9922" customFormat="false" ht="15" hidden="false" customHeight="false" outlineLevel="0" collapsed="false"/>
    <row r="9923" customFormat="false" ht="15" hidden="false" customHeight="false" outlineLevel="0" collapsed="false"/>
    <row r="9924" customFormat="false" ht="15" hidden="false" customHeight="false" outlineLevel="0" collapsed="false"/>
    <row r="9925" customFormat="false" ht="15" hidden="false" customHeight="false" outlineLevel="0" collapsed="false"/>
    <row r="9926" customFormat="false" ht="15" hidden="false" customHeight="false" outlineLevel="0" collapsed="false"/>
    <row r="9927" customFormat="false" ht="15" hidden="false" customHeight="false" outlineLevel="0" collapsed="false"/>
    <row r="9928" customFormat="false" ht="15" hidden="false" customHeight="false" outlineLevel="0" collapsed="false"/>
    <row r="9929" customFormat="false" ht="15" hidden="false" customHeight="false" outlineLevel="0" collapsed="false"/>
    <row r="9930" customFormat="false" ht="15" hidden="false" customHeight="false" outlineLevel="0" collapsed="false"/>
    <row r="9931" customFormat="false" ht="15" hidden="false" customHeight="false" outlineLevel="0" collapsed="false"/>
    <row r="9932" customFormat="false" ht="15" hidden="false" customHeight="false" outlineLevel="0" collapsed="false"/>
    <row r="9933" customFormat="false" ht="15" hidden="false" customHeight="false" outlineLevel="0" collapsed="false"/>
    <row r="9934" customFormat="false" ht="15" hidden="false" customHeight="false" outlineLevel="0" collapsed="false"/>
    <row r="9935" customFormat="false" ht="15" hidden="false" customHeight="false" outlineLevel="0" collapsed="false"/>
    <row r="9936" customFormat="false" ht="15" hidden="false" customHeight="false" outlineLevel="0" collapsed="false"/>
    <row r="9937" customFormat="false" ht="15" hidden="false" customHeight="false" outlineLevel="0" collapsed="false"/>
    <row r="9938" customFormat="false" ht="15" hidden="false" customHeight="false" outlineLevel="0" collapsed="false"/>
    <row r="9939" customFormat="false" ht="15" hidden="false" customHeight="false" outlineLevel="0" collapsed="false"/>
    <row r="9940" customFormat="false" ht="15" hidden="false" customHeight="false" outlineLevel="0" collapsed="false"/>
    <row r="9941" customFormat="false" ht="15" hidden="false" customHeight="false" outlineLevel="0" collapsed="false"/>
    <row r="9942" customFormat="false" ht="15" hidden="false" customHeight="false" outlineLevel="0" collapsed="false"/>
    <row r="9943" customFormat="false" ht="15" hidden="false" customHeight="false" outlineLevel="0" collapsed="false"/>
    <row r="9944" customFormat="false" ht="15" hidden="false" customHeight="false" outlineLevel="0" collapsed="false"/>
    <row r="9945" customFormat="false" ht="15" hidden="false" customHeight="false" outlineLevel="0" collapsed="false"/>
    <row r="9946" customFormat="false" ht="15" hidden="false" customHeight="false" outlineLevel="0" collapsed="false"/>
    <row r="9947" customFormat="false" ht="15" hidden="false" customHeight="false" outlineLevel="0" collapsed="false"/>
    <row r="9948" customFormat="false" ht="15" hidden="false" customHeight="false" outlineLevel="0" collapsed="false"/>
    <row r="9949" customFormat="false" ht="15" hidden="false" customHeight="false" outlineLevel="0" collapsed="false"/>
    <row r="9950" customFormat="false" ht="15" hidden="false" customHeight="false" outlineLevel="0" collapsed="false"/>
    <row r="9951" customFormat="false" ht="15" hidden="false" customHeight="false" outlineLevel="0" collapsed="false"/>
    <row r="9952" customFormat="false" ht="15" hidden="false" customHeight="false" outlineLevel="0" collapsed="false"/>
    <row r="9953" customFormat="false" ht="15" hidden="false" customHeight="false" outlineLevel="0" collapsed="false"/>
    <row r="9954" customFormat="false" ht="15" hidden="false" customHeight="false" outlineLevel="0" collapsed="false"/>
    <row r="9955" customFormat="false" ht="15" hidden="false" customHeight="false" outlineLevel="0" collapsed="false"/>
    <row r="9956" customFormat="false" ht="15" hidden="false" customHeight="false" outlineLevel="0" collapsed="false"/>
    <row r="9957" customFormat="false" ht="15" hidden="false" customHeight="false" outlineLevel="0" collapsed="false"/>
    <row r="9958" customFormat="false" ht="15" hidden="false" customHeight="false" outlineLevel="0" collapsed="false"/>
    <row r="9959" customFormat="false" ht="15" hidden="false" customHeight="false" outlineLevel="0" collapsed="false"/>
    <row r="9960" customFormat="false" ht="15" hidden="false" customHeight="false" outlineLevel="0" collapsed="false"/>
    <row r="9961" customFormat="false" ht="15" hidden="false" customHeight="false" outlineLevel="0" collapsed="false"/>
    <row r="9962" customFormat="false" ht="15" hidden="false" customHeight="false" outlineLevel="0" collapsed="false"/>
    <row r="9963" customFormat="false" ht="15" hidden="false" customHeight="false" outlineLevel="0" collapsed="false"/>
    <row r="9964" customFormat="false" ht="15" hidden="false" customHeight="false" outlineLevel="0" collapsed="false"/>
    <row r="9965" customFormat="false" ht="15" hidden="false" customHeight="false" outlineLevel="0" collapsed="false"/>
    <row r="9966" customFormat="false" ht="15" hidden="false" customHeight="false" outlineLevel="0" collapsed="false"/>
    <row r="9967" customFormat="false" ht="15" hidden="false" customHeight="false" outlineLevel="0" collapsed="false"/>
    <row r="9968" customFormat="false" ht="15" hidden="false" customHeight="false" outlineLevel="0" collapsed="false"/>
    <row r="9969" customFormat="false" ht="15" hidden="false" customHeight="false" outlineLevel="0" collapsed="false"/>
    <row r="9970" customFormat="false" ht="15" hidden="false" customHeight="false" outlineLevel="0" collapsed="false"/>
    <row r="9971" customFormat="false" ht="15" hidden="false" customHeight="false" outlineLevel="0" collapsed="false"/>
    <row r="9972" customFormat="false" ht="15" hidden="false" customHeight="false" outlineLevel="0" collapsed="false"/>
    <row r="9973" customFormat="false" ht="15" hidden="false" customHeight="false" outlineLevel="0" collapsed="false"/>
    <row r="9974" customFormat="false" ht="15" hidden="false" customHeight="false" outlineLevel="0" collapsed="false"/>
    <row r="9975" customFormat="false" ht="15" hidden="false" customHeight="false" outlineLevel="0" collapsed="false"/>
    <row r="9976" customFormat="false" ht="15" hidden="false" customHeight="false" outlineLevel="0" collapsed="false"/>
    <row r="9977" customFormat="false" ht="15" hidden="false" customHeight="false" outlineLevel="0" collapsed="false"/>
    <row r="9978" customFormat="false" ht="15" hidden="false" customHeight="false" outlineLevel="0" collapsed="false"/>
    <row r="9979" customFormat="false" ht="15" hidden="false" customHeight="false" outlineLevel="0" collapsed="false"/>
    <row r="9980" customFormat="false" ht="15" hidden="false" customHeight="false" outlineLevel="0" collapsed="false"/>
    <row r="9981" customFormat="false" ht="15" hidden="false" customHeight="false" outlineLevel="0" collapsed="false"/>
    <row r="9982" customFormat="false" ht="15" hidden="false" customHeight="false" outlineLevel="0" collapsed="false"/>
    <row r="9983" customFormat="false" ht="15" hidden="false" customHeight="false" outlineLevel="0" collapsed="false"/>
    <row r="9984" customFormat="false" ht="15" hidden="false" customHeight="false" outlineLevel="0" collapsed="false"/>
    <row r="9985" customFormat="false" ht="15" hidden="false" customHeight="false" outlineLevel="0" collapsed="false"/>
    <row r="9986" customFormat="false" ht="15" hidden="false" customHeight="false" outlineLevel="0" collapsed="false"/>
    <row r="9987" customFormat="false" ht="15" hidden="false" customHeight="false" outlineLevel="0" collapsed="false"/>
    <row r="9988" customFormat="false" ht="15" hidden="false" customHeight="false" outlineLevel="0" collapsed="false"/>
    <row r="9989" customFormat="false" ht="15" hidden="false" customHeight="false" outlineLevel="0" collapsed="false"/>
    <row r="9990" customFormat="false" ht="15" hidden="false" customHeight="false" outlineLevel="0" collapsed="false"/>
    <row r="9991" customFormat="false" ht="15" hidden="false" customHeight="false" outlineLevel="0" collapsed="false"/>
    <row r="9992" customFormat="false" ht="15" hidden="false" customHeight="false" outlineLevel="0" collapsed="false"/>
    <row r="9993" customFormat="false" ht="15" hidden="false" customHeight="false" outlineLevel="0" collapsed="false"/>
    <row r="9994" customFormat="false" ht="15" hidden="false" customHeight="false" outlineLevel="0" collapsed="false"/>
    <row r="9995" customFormat="false" ht="15" hidden="false" customHeight="false" outlineLevel="0" collapsed="false"/>
    <row r="9996" customFormat="false" ht="15" hidden="false" customHeight="false" outlineLevel="0" collapsed="false"/>
    <row r="9997" customFormat="false" ht="15" hidden="false" customHeight="false" outlineLevel="0" collapsed="false"/>
    <row r="9998" customFormat="false" ht="15" hidden="false" customHeight="false" outlineLevel="0" collapsed="false"/>
    <row r="9999" customFormat="false" ht="15" hidden="false" customHeight="false" outlineLevel="0" collapsed="false"/>
    <row r="10000" customFormat="false" ht="15" hidden="false" customHeight="false" outlineLevel="0" collapsed="false"/>
    <row r="10001" customFormat="false" ht="15" hidden="false" customHeight="false" outlineLevel="0" collapsed="false"/>
    <row r="10002" customFormat="false" ht="15" hidden="false" customHeight="false" outlineLevel="0" collapsed="false"/>
    <row r="10003" customFormat="false" ht="15" hidden="false" customHeight="false" outlineLevel="0" collapsed="false"/>
    <row r="10004" customFormat="false" ht="15" hidden="false" customHeight="false" outlineLevel="0" collapsed="false"/>
    <row r="10005" customFormat="false" ht="15" hidden="false" customHeight="false" outlineLevel="0" collapsed="false"/>
    <row r="10006" customFormat="false" ht="15" hidden="false" customHeight="false" outlineLevel="0" collapsed="false"/>
    <row r="10007" customFormat="false" ht="15" hidden="false" customHeight="false" outlineLevel="0" collapsed="false"/>
    <row r="10008" customFormat="false" ht="15" hidden="false" customHeight="false" outlineLevel="0" collapsed="false"/>
    <row r="10009" customFormat="false" ht="15" hidden="false" customHeight="false" outlineLevel="0" collapsed="false"/>
    <row r="10010" customFormat="false" ht="15" hidden="false" customHeight="false" outlineLevel="0" collapsed="false"/>
    <row r="10011" customFormat="false" ht="15" hidden="false" customHeight="false" outlineLevel="0" collapsed="false"/>
    <row r="10012" customFormat="false" ht="15" hidden="false" customHeight="false" outlineLevel="0" collapsed="false"/>
    <row r="10013" customFormat="false" ht="15" hidden="false" customHeight="false" outlineLevel="0" collapsed="false"/>
    <row r="10014" customFormat="false" ht="15" hidden="false" customHeight="false" outlineLevel="0" collapsed="false"/>
    <row r="10015" customFormat="false" ht="15" hidden="false" customHeight="false" outlineLevel="0" collapsed="false"/>
    <row r="10016" customFormat="false" ht="15" hidden="false" customHeight="false" outlineLevel="0" collapsed="false"/>
    <row r="10017" customFormat="false" ht="15" hidden="false" customHeight="false" outlineLevel="0" collapsed="false"/>
    <row r="10018" customFormat="false" ht="15" hidden="false" customHeight="false" outlineLevel="0" collapsed="false"/>
    <row r="10019" customFormat="false" ht="15" hidden="false" customHeight="false" outlineLevel="0" collapsed="false"/>
    <row r="10020" customFormat="false" ht="15" hidden="false" customHeight="false" outlineLevel="0" collapsed="false"/>
    <row r="10021" customFormat="false" ht="15" hidden="false" customHeight="false" outlineLevel="0" collapsed="false"/>
    <row r="10022" customFormat="false" ht="15" hidden="false" customHeight="false" outlineLevel="0" collapsed="false"/>
    <row r="10023" customFormat="false" ht="15" hidden="false" customHeight="false" outlineLevel="0" collapsed="false"/>
    <row r="10024" customFormat="false" ht="15" hidden="false" customHeight="false" outlineLevel="0" collapsed="false"/>
    <row r="10025" customFormat="false" ht="15" hidden="false" customHeight="false" outlineLevel="0" collapsed="false"/>
    <row r="10026" customFormat="false" ht="15" hidden="false" customHeight="false" outlineLevel="0" collapsed="false"/>
    <row r="10027" customFormat="false" ht="15" hidden="false" customHeight="false" outlineLevel="0" collapsed="false"/>
    <row r="10028" customFormat="false" ht="15" hidden="false" customHeight="false" outlineLevel="0" collapsed="false"/>
    <row r="10029" customFormat="false" ht="15" hidden="false" customHeight="false" outlineLevel="0" collapsed="false"/>
    <row r="10030" customFormat="false" ht="15" hidden="false" customHeight="false" outlineLevel="0" collapsed="false"/>
    <row r="10031" customFormat="false" ht="15" hidden="false" customHeight="false" outlineLevel="0" collapsed="false"/>
    <row r="10032" customFormat="false" ht="15" hidden="false" customHeight="false" outlineLevel="0" collapsed="false"/>
    <row r="10033" customFormat="false" ht="15" hidden="false" customHeight="false" outlineLevel="0" collapsed="false"/>
    <row r="10034" customFormat="false" ht="15" hidden="false" customHeight="false" outlineLevel="0" collapsed="false"/>
    <row r="10035" customFormat="false" ht="15" hidden="false" customHeight="false" outlineLevel="0" collapsed="false"/>
    <row r="10036" customFormat="false" ht="15" hidden="false" customHeight="false" outlineLevel="0" collapsed="false"/>
    <row r="10037" customFormat="false" ht="15" hidden="false" customHeight="false" outlineLevel="0" collapsed="false"/>
    <row r="10038" customFormat="false" ht="15" hidden="false" customHeight="false" outlineLevel="0" collapsed="false"/>
    <row r="10039" customFormat="false" ht="15" hidden="false" customHeight="false" outlineLevel="0" collapsed="false"/>
    <row r="10040" customFormat="false" ht="15" hidden="false" customHeight="false" outlineLevel="0" collapsed="false"/>
    <row r="10041" customFormat="false" ht="15" hidden="false" customHeight="false" outlineLevel="0" collapsed="false"/>
    <row r="10042" customFormat="false" ht="15" hidden="false" customHeight="false" outlineLevel="0" collapsed="false"/>
    <row r="10043" customFormat="false" ht="15" hidden="false" customHeight="false" outlineLevel="0" collapsed="false"/>
    <row r="10044" customFormat="false" ht="15" hidden="false" customHeight="false" outlineLevel="0" collapsed="false"/>
    <row r="10045" customFormat="false" ht="15" hidden="false" customHeight="false" outlineLevel="0" collapsed="false"/>
    <row r="10046" customFormat="false" ht="15" hidden="false" customHeight="false" outlineLevel="0" collapsed="false"/>
    <row r="10047" customFormat="false" ht="15" hidden="false" customHeight="false" outlineLevel="0" collapsed="false"/>
    <row r="10048" customFormat="false" ht="15" hidden="false" customHeight="false" outlineLevel="0" collapsed="false"/>
    <row r="10049" customFormat="false" ht="15" hidden="false" customHeight="false" outlineLevel="0" collapsed="false"/>
    <row r="10050" customFormat="false" ht="15" hidden="false" customHeight="false" outlineLevel="0" collapsed="false"/>
    <row r="10051" customFormat="false" ht="15" hidden="false" customHeight="false" outlineLevel="0" collapsed="false"/>
    <row r="10052" customFormat="false" ht="15" hidden="false" customHeight="false" outlineLevel="0" collapsed="false"/>
    <row r="10053" customFormat="false" ht="15" hidden="false" customHeight="false" outlineLevel="0" collapsed="false"/>
    <row r="10054" customFormat="false" ht="15" hidden="false" customHeight="false" outlineLevel="0" collapsed="false"/>
    <row r="10055" customFormat="false" ht="15" hidden="false" customHeight="false" outlineLevel="0" collapsed="false"/>
    <row r="10056" customFormat="false" ht="15" hidden="false" customHeight="false" outlineLevel="0" collapsed="false"/>
    <row r="10057" customFormat="false" ht="15" hidden="false" customHeight="false" outlineLevel="0" collapsed="false"/>
    <row r="10058" customFormat="false" ht="15" hidden="false" customHeight="false" outlineLevel="0" collapsed="false"/>
    <row r="10059" customFormat="false" ht="15" hidden="false" customHeight="false" outlineLevel="0" collapsed="false"/>
    <row r="10060" customFormat="false" ht="15" hidden="false" customHeight="false" outlineLevel="0" collapsed="false"/>
    <row r="10061" customFormat="false" ht="15" hidden="false" customHeight="false" outlineLevel="0" collapsed="false"/>
    <row r="10062" customFormat="false" ht="15" hidden="false" customHeight="false" outlineLevel="0" collapsed="false"/>
    <row r="10063" customFormat="false" ht="15" hidden="false" customHeight="false" outlineLevel="0" collapsed="false"/>
    <row r="10064" customFormat="false" ht="15" hidden="false" customHeight="false" outlineLevel="0" collapsed="false"/>
    <row r="10065" customFormat="false" ht="15" hidden="false" customHeight="false" outlineLevel="0" collapsed="false"/>
    <row r="10066" customFormat="false" ht="15" hidden="false" customHeight="false" outlineLevel="0" collapsed="false"/>
    <row r="10067" customFormat="false" ht="15" hidden="false" customHeight="false" outlineLevel="0" collapsed="false"/>
    <row r="10068" customFormat="false" ht="15" hidden="false" customHeight="false" outlineLevel="0" collapsed="false"/>
    <row r="10069" customFormat="false" ht="15" hidden="false" customHeight="false" outlineLevel="0" collapsed="false"/>
    <row r="10070" customFormat="false" ht="15" hidden="false" customHeight="false" outlineLevel="0" collapsed="false"/>
    <row r="10071" customFormat="false" ht="15" hidden="false" customHeight="false" outlineLevel="0" collapsed="false"/>
    <row r="10072" customFormat="false" ht="15" hidden="false" customHeight="false" outlineLevel="0" collapsed="false"/>
    <row r="10073" customFormat="false" ht="15" hidden="false" customHeight="false" outlineLevel="0" collapsed="false"/>
    <row r="10074" customFormat="false" ht="15" hidden="false" customHeight="false" outlineLevel="0" collapsed="false"/>
    <row r="10075" customFormat="false" ht="15" hidden="false" customHeight="false" outlineLevel="0" collapsed="false"/>
    <row r="10076" customFormat="false" ht="15" hidden="false" customHeight="false" outlineLevel="0" collapsed="false"/>
    <row r="10077" customFormat="false" ht="15" hidden="false" customHeight="false" outlineLevel="0" collapsed="false"/>
    <row r="10078" customFormat="false" ht="15" hidden="false" customHeight="false" outlineLevel="0" collapsed="false"/>
    <row r="10079" customFormat="false" ht="15" hidden="false" customHeight="false" outlineLevel="0" collapsed="false"/>
    <row r="10080" customFormat="false" ht="15" hidden="false" customHeight="false" outlineLevel="0" collapsed="false"/>
    <row r="10081" customFormat="false" ht="15" hidden="false" customHeight="false" outlineLevel="0" collapsed="false"/>
    <row r="10082" customFormat="false" ht="15" hidden="false" customHeight="false" outlineLevel="0" collapsed="false"/>
    <row r="10083" customFormat="false" ht="15" hidden="false" customHeight="false" outlineLevel="0" collapsed="false"/>
    <row r="10084" customFormat="false" ht="15" hidden="false" customHeight="false" outlineLevel="0" collapsed="false"/>
    <row r="10085" customFormat="false" ht="15" hidden="false" customHeight="false" outlineLevel="0" collapsed="false"/>
    <row r="10086" customFormat="false" ht="15" hidden="false" customHeight="false" outlineLevel="0" collapsed="false"/>
    <row r="10087" customFormat="false" ht="15" hidden="false" customHeight="false" outlineLevel="0" collapsed="false"/>
    <row r="10088" customFormat="false" ht="15" hidden="false" customHeight="false" outlineLevel="0" collapsed="false"/>
    <row r="10089" customFormat="false" ht="15" hidden="false" customHeight="false" outlineLevel="0" collapsed="false"/>
    <row r="10090" customFormat="false" ht="15" hidden="false" customHeight="false" outlineLevel="0" collapsed="false"/>
    <row r="10091" customFormat="false" ht="15" hidden="false" customHeight="false" outlineLevel="0" collapsed="false"/>
    <row r="10092" customFormat="false" ht="15" hidden="false" customHeight="false" outlineLevel="0" collapsed="false"/>
    <row r="10093" customFormat="false" ht="15" hidden="false" customHeight="false" outlineLevel="0" collapsed="false"/>
    <row r="10094" customFormat="false" ht="15" hidden="false" customHeight="false" outlineLevel="0" collapsed="false"/>
    <row r="10095" customFormat="false" ht="15" hidden="false" customHeight="false" outlineLevel="0" collapsed="false"/>
    <row r="10096" customFormat="false" ht="15" hidden="false" customHeight="false" outlineLevel="0" collapsed="false"/>
    <row r="10097" customFormat="false" ht="15" hidden="false" customHeight="false" outlineLevel="0" collapsed="false"/>
    <row r="10098" customFormat="false" ht="15" hidden="false" customHeight="false" outlineLevel="0" collapsed="false"/>
    <row r="10099" customFormat="false" ht="15" hidden="false" customHeight="false" outlineLevel="0" collapsed="false"/>
    <row r="10100" customFormat="false" ht="15" hidden="false" customHeight="false" outlineLevel="0" collapsed="false"/>
    <row r="10101" customFormat="false" ht="15" hidden="false" customHeight="false" outlineLevel="0" collapsed="false"/>
    <row r="10102" customFormat="false" ht="15" hidden="false" customHeight="false" outlineLevel="0" collapsed="false"/>
    <row r="10103" customFormat="false" ht="15" hidden="false" customHeight="false" outlineLevel="0" collapsed="false"/>
    <row r="10104" customFormat="false" ht="15" hidden="false" customHeight="false" outlineLevel="0" collapsed="false"/>
    <row r="10105" customFormat="false" ht="15" hidden="false" customHeight="false" outlineLevel="0" collapsed="false"/>
    <row r="10106" customFormat="false" ht="15" hidden="false" customHeight="false" outlineLevel="0" collapsed="false"/>
    <row r="10107" customFormat="false" ht="15" hidden="false" customHeight="false" outlineLevel="0" collapsed="false"/>
    <row r="10108" customFormat="false" ht="15" hidden="false" customHeight="false" outlineLevel="0" collapsed="false"/>
    <row r="10109" customFormat="false" ht="15" hidden="false" customHeight="false" outlineLevel="0" collapsed="false"/>
    <row r="10110" customFormat="false" ht="15" hidden="false" customHeight="false" outlineLevel="0" collapsed="false"/>
    <row r="10111" customFormat="false" ht="15" hidden="false" customHeight="false" outlineLevel="0" collapsed="false"/>
    <row r="10112" customFormat="false" ht="15" hidden="false" customHeight="false" outlineLevel="0" collapsed="false"/>
    <row r="10113" customFormat="false" ht="15" hidden="false" customHeight="false" outlineLevel="0" collapsed="false"/>
    <row r="10114" customFormat="false" ht="15" hidden="false" customHeight="false" outlineLevel="0" collapsed="false"/>
    <row r="10115" customFormat="false" ht="15" hidden="false" customHeight="false" outlineLevel="0" collapsed="false"/>
    <row r="10116" customFormat="false" ht="15" hidden="false" customHeight="false" outlineLevel="0" collapsed="false"/>
    <row r="10117" customFormat="false" ht="15" hidden="false" customHeight="false" outlineLevel="0" collapsed="false"/>
    <row r="10118" customFormat="false" ht="15" hidden="false" customHeight="false" outlineLevel="0" collapsed="false"/>
    <row r="10119" customFormat="false" ht="15" hidden="false" customHeight="false" outlineLevel="0" collapsed="false"/>
    <row r="10120" customFormat="false" ht="15" hidden="false" customHeight="false" outlineLevel="0" collapsed="false"/>
    <row r="10121" customFormat="false" ht="15" hidden="false" customHeight="false" outlineLevel="0" collapsed="false"/>
    <row r="10122" customFormat="false" ht="15" hidden="false" customHeight="false" outlineLevel="0" collapsed="false"/>
    <row r="10123" customFormat="false" ht="15" hidden="false" customHeight="false" outlineLevel="0" collapsed="false"/>
    <row r="10124" customFormat="false" ht="15" hidden="false" customHeight="false" outlineLevel="0" collapsed="false"/>
    <row r="10125" customFormat="false" ht="15" hidden="false" customHeight="false" outlineLevel="0" collapsed="false"/>
    <row r="10126" customFormat="false" ht="15" hidden="false" customHeight="false" outlineLevel="0" collapsed="false"/>
    <row r="10127" customFormat="false" ht="15" hidden="false" customHeight="false" outlineLevel="0" collapsed="false"/>
    <row r="10128" customFormat="false" ht="15" hidden="false" customHeight="false" outlineLevel="0" collapsed="false"/>
    <row r="10129" customFormat="false" ht="15" hidden="false" customHeight="false" outlineLevel="0" collapsed="false"/>
    <row r="10130" customFormat="false" ht="15" hidden="false" customHeight="false" outlineLevel="0" collapsed="false"/>
    <row r="10131" customFormat="false" ht="15" hidden="false" customHeight="false" outlineLevel="0" collapsed="false"/>
    <row r="10132" customFormat="false" ht="15" hidden="false" customHeight="false" outlineLevel="0" collapsed="false"/>
    <row r="10133" customFormat="false" ht="15" hidden="false" customHeight="false" outlineLevel="0" collapsed="false"/>
    <row r="10134" customFormat="false" ht="15" hidden="false" customHeight="false" outlineLevel="0" collapsed="false"/>
    <row r="10135" customFormat="false" ht="15" hidden="false" customHeight="false" outlineLevel="0" collapsed="false"/>
    <row r="10136" customFormat="false" ht="15" hidden="false" customHeight="false" outlineLevel="0" collapsed="false"/>
    <row r="10137" customFormat="false" ht="15" hidden="false" customHeight="false" outlineLevel="0" collapsed="false"/>
    <row r="10138" customFormat="false" ht="15" hidden="false" customHeight="false" outlineLevel="0" collapsed="false"/>
    <row r="10139" customFormat="false" ht="15" hidden="false" customHeight="false" outlineLevel="0" collapsed="false"/>
    <row r="10140" customFormat="false" ht="15" hidden="false" customHeight="false" outlineLevel="0" collapsed="false"/>
    <row r="10141" customFormat="false" ht="15" hidden="false" customHeight="false" outlineLevel="0" collapsed="false"/>
    <row r="10142" customFormat="false" ht="15" hidden="false" customHeight="false" outlineLevel="0" collapsed="false"/>
    <row r="10143" customFormat="false" ht="15" hidden="false" customHeight="false" outlineLevel="0" collapsed="false"/>
    <row r="10144" customFormat="false" ht="15" hidden="false" customHeight="false" outlineLevel="0" collapsed="false"/>
    <row r="10145" customFormat="false" ht="15" hidden="false" customHeight="false" outlineLevel="0" collapsed="false"/>
    <row r="10146" customFormat="false" ht="15" hidden="false" customHeight="false" outlineLevel="0" collapsed="false"/>
    <row r="10147" customFormat="false" ht="15" hidden="false" customHeight="false" outlineLevel="0" collapsed="false"/>
    <row r="10148" customFormat="false" ht="15" hidden="false" customHeight="false" outlineLevel="0" collapsed="false"/>
    <row r="10149" customFormat="false" ht="15" hidden="false" customHeight="false" outlineLevel="0" collapsed="false"/>
    <row r="10150" customFormat="false" ht="15" hidden="false" customHeight="false" outlineLevel="0" collapsed="false"/>
    <row r="10151" customFormat="false" ht="15" hidden="false" customHeight="false" outlineLevel="0" collapsed="false"/>
    <row r="10152" customFormat="false" ht="15" hidden="false" customHeight="false" outlineLevel="0" collapsed="false"/>
    <row r="10153" customFormat="false" ht="15" hidden="false" customHeight="false" outlineLevel="0" collapsed="false"/>
    <row r="10154" customFormat="false" ht="15" hidden="false" customHeight="false" outlineLevel="0" collapsed="false"/>
    <row r="10155" customFormat="false" ht="15" hidden="false" customHeight="false" outlineLevel="0" collapsed="false"/>
    <row r="10156" customFormat="false" ht="15" hidden="false" customHeight="false" outlineLevel="0" collapsed="false"/>
    <row r="10157" customFormat="false" ht="15" hidden="false" customHeight="false" outlineLevel="0" collapsed="false"/>
    <row r="10158" customFormat="false" ht="15" hidden="false" customHeight="false" outlineLevel="0" collapsed="false"/>
    <row r="10159" customFormat="false" ht="15" hidden="false" customHeight="false" outlineLevel="0" collapsed="false"/>
    <row r="10160" customFormat="false" ht="15" hidden="false" customHeight="false" outlineLevel="0" collapsed="false"/>
    <row r="10161" customFormat="false" ht="15" hidden="false" customHeight="false" outlineLevel="0" collapsed="false"/>
    <row r="10162" customFormat="false" ht="15" hidden="false" customHeight="false" outlineLevel="0" collapsed="false"/>
    <row r="10163" customFormat="false" ht="15" hidden="false" customHeight="false" outlineLevel="0" collapsed="false"/>
    <row r="10164" customFormat="false" ht="15" hidden="false" customHeight="false" outlineLevel="0" collapsed="false"/>
    <row r="10165" customFormat="false" ht="15" hidden="false" customHeight="false" outlineLevel="0" collapsed="false"/>
    <row r="10166" customFormat="false" ht="15" hidden="false" customHeight="false" outlineLevel="0" collapsed="false"/>
    <row r="10167" customFormat="false" ht="15" hidden="false" customHeight="false" outlineLevel="0" collapsed="false"/>
    <row r="10168" customFormat="false" ht="15" hidden="false" customHeight="false" outlineLevel="0" collapsed="false"/>
    <row r="10169" customFormat="false" ht="15" hidden="false" customHeight="false" outlineLevel="0" collapsed="false"/>
    <row r="10170" customFormat="false" ht="15" hidden="false" customHeight="false" outlineLevel="0" collapsed="false"/>
    <row r="10171" customFormat="false" ht="15" hidden="false" customHeight="false" outlineLevel="0" collapsed="false"/>
    <row r="10172" customFormat="false" ht="15" hidden="false" customHeight="false" outlineLevel="0" collapsed="false"/>
    <row r="10173" customFormat="false" ht="15" hidden="false" customHeight="false" outlineLevel="0" collapsed="false"/>
    <row r="10174" customFormat="false" ht="15" hidden="false" customHeight="false" outlineLevel="0" collapsed="false"/>
    <row r="10175" customFormat="false" ht="15" hidden="false" customHeight="false" outlineLevel="0" collapsed="false"/>
    <row r="10176" customFormat="false" ht="15" hidden="false" customHeight="false" outlineLevel="0" collapsed="false"/>
    <row r="10177" customFormat="false" ht="15" hidden="false" customHeight="false" outlineLevel="0" collapsed="false"/>
    <row r="10178" customFormat="false" ht="15" hidden="false" customHeight="false" outlineLevel="0" collapsed="false"/>
    <row r="10179" customFormat="false" ht="15" hidden="false" customHeight="false" outlineLevel="0" collapsed="false"/>
    <row r="10180" customFormat="false" ht="15" hidden="false" customHeight="false" outlineLevel="0" collapsed="false"/>
    <row r="10181" customFormat="false" ht="15" hidden="false" customHeight="false" outlineLevel="0" collapsed="false"/>
    <row r="10182" customFormat="false" ht="15" hidden="false" customHeight="false" outlineLevel="0" collapsed="false"/>
    <row r="10183" customFormat="false" ht="15" hidden="false" customHeight="false" outlineLevel="0" collapsed="false"/>
    <row r="10184" customFormat="false" ht="15" hidden="false" customHeight="false" outlineLevel="0" collapsed="false"/>
    <row r="10185" customFormat="false" ht="15" hidden="false" customHeight="false" outlineLevel="0" collapsed="false"/>
    <row r="10186" customFormat="false" ht="15" hidden="false" customHeight="false" outlineLevel="0" collapsed="false"/>
    <row r="10187" customFormat="false" ht="15" hidden="false" customHeight="false" outlineLevel="0" collapsed="false"/>
    <row r="10188" customFormat="false" ht="15" hidden="false" customHeight="false" outlineLevel="0" collapsed="false"/>
    <row r="10189" customFormat="false" ht="15" hidden="false" customHeight="false" outlineLevel="0" collapsed="false"/>
    <row r="10190" customFormat="false" ht="15" hidden="false" customHeight="false" outlineLevel="0" collapsed="false"/>
    <row r="10191" customFormat="false" ht="15" hidden="false" customHeight="false" outlineLevel="0" collapsed="false"/>
    <row r="10192" customFormat="false" ht="15" hidden="false" customHeight="false" outlineLevel="0" collapsed="false"/>
    <row r="10193" customFormat="false" ht="15" hidden="false" customHeight="false" outlineLevel="0" collapsed="false"/>
    <row r="10194" customFormat="false" ht="15" hidden="false" customHeight="false" outlineLevel="0" collapsed="false"/>
    <row r="10195" customFormat="false" ht="15" hidden="false" customHeight="false" outlineLevel="0" collapsed="false"/>
    <row r="10196" customFormat="false" ht="15" hidden="false" customHeight="false" outlineLevel="0" collapsed="false"/>
    <row r="10197" customFormat="false" ht="15" hidden="false" customHeight="false" outlineLevel="0" collapsed="false"/>
    <row r="10198" customFormat="false" ht="15" hidden="false" customHeight="false" outlineLevel="0" collapsed="false"/>
    <row r="10199" customFormat="false" ht="15" hidden="false" customHeight="false" outlineLevel="0" collapsed="false"/>
    <row r="10200" customFormat="false" ht="15" hidden="false" customHeight="false" outlineLevel="0" collapsed="false"/>
    <row r="10201" customFormat="false" ht="15" hidden="false" customHeight="false" outlineLevel="0" collapsed="false"/>
    <row r="10202" customFormat="false" ht="15" hidden="false" customHeight="false" outlineLevel="0" collapsed="false"/>
    <row r="10203" customFormat="false" ht="15" hidden="false" customHeight="false" outlineLevel="0" collapsed="false"/>
    <row r="10204" customFormat="false" ht="15" hidden="false" customHeight="false" outlineLevel="0" collapsed="false"/>
    <row r="10205" customFormat="false" ht="15" hidden="false" customHeight="false" outlineLevel="0" collapsed="false"/>
    <row r="10206" customFormat="false" ht="15" hidden="false" customHeight="false" outlineLevel="0" collapsed="false"/>
    <row r="10207" customFormat="false" ht="15" hidden="false" customHeight="false" outlineLevel="0" collapsed="false"/>
    <row r="10208" customFormat="false" ht="15" hidden="false" customHeight="false" outlineLevel="0" collapsed="false"/>
    <row r="10209" customFormat="false" ht="15" hidden="false" customHeight="false" outlineLevel="0" collapsed="false"/>
    <row r="10210" customFormat="false" ht="15" hidden="false" customHeight="false" outlineLevel="0" collapsed="false"/>
    <row r="10211" customFormat="false" ht="15" hidden="false" customHeight="false" outlineLevel="0" collapsed="false"/>
    <row r="10212" customFormat="false" ht="15" hidden="false" customHeight="false" outlineLevel="0" collapsed="false"/>
    <row r="10213" customFormat="false" ht="15" hidden="false" customHeight="false" outlineLevel="0" collapsed="false"/>
    <row r="10214" customFormat="false" ht="15" hidden="false" customHeight="false" outlineLevel="0" collapsed="false"/>
    <row r="10215" customFormat="false" ht="15" hidden="false" customHeight="false" outlineLevel="0" collapsed="false"/>
    <row r="10216" customFormat="false" ht="15" hidden="false" customHeight="false" outlineLevel="0" collapsed="false"/>
    <row r="10217" customFormat="false" ht="15" hidden="false" customHeight="false" outlineLevel="0" collapsed="false"/>
    <row r="10218" customFormat="false" ht="15" hidden="false" customHeight="false" outlineLevel="0" collapsed="false"/>
    <row r="10219" customFormat="false" ht="15" hidden="false" customHeight="false" outlineLevel="0" collapsed="false"/>
    <row r="10220" customFormat="false" ht="15" hidden="false" customHeight="false" outlineLevel="0" collapsed="false"/>
    <row r="10221" customFormat="false" ht="15" hidden="false" customHeight="false" outlineLevel="0" collapsed="false"/>
    <row r="10222" customFormat="false" ht="15" hidden="false" customHeight="false" outlineLevel="0" collapsed="false"/>
    <row r="10223" customFormat="false" ht="15" hidden="false" customHeight="false" outlineLevel="0" collapsed="false"/>
    <row r="10224" customFormat="false" ht="15" hidden="false" customHeight="false" outlineLevel="0" collapsed="false"/>
    <row r="10225" customFormat="false" ht="15" hidden="false" customHeight="false" outlineLevel="0" collapsed="false"/>
    <row r="10226" customFormat="false" ht="15" hidden="false" customHeight="false" outlineLevel="0" collapsed="false"/>
    <row r="10227" customFormat="false" ht="15" hidden="false" customHeight="false" outlineLevel="0" collapsed="false"/>
    <row r="10228" customFormat="false" ht="15" hidden="false" customHeight="false" outlineLevel="0" collapsed="false"/>
    <row r="10229" customFormat="false" ht="15" hidden="false" customHeight="false" outlineLevel="0" collapsed="false"/>
    <row r="10230" customFormat="false" ht="15" hidden="false" customHeight="false" outlineLevel="0" collapsed="false"/>
    <row r="10231" customFormat="false" ht="15" hidden="false" customHeight="false" outlineLevel="0" collapsed="false"/>
    <row r="10232" customFormat="false" ht="15" hidden="false" customHeight="false" outlineLevel="0" collapsed="false"/>
    <row r="10233" customFormat="false" ht="15" hidden="false" customHeight="false" outlineLevel="0" collapsed="false"/>
    <row r="10234" customFormat="false" ht="15" hidden="false" customHeight="false" outlineLevel="0" collapsed="false"/>
    <row r="10235" customFormat="false" ht="15" hidden="false" customHeight="false" outlineLevel="0" collapsed="false"/>
    <row r="10236" customFormat="false" ht="15" hidden="false" customHeight="false" outlineLevel="0" collapsed="false"/>
    <row r="10237" customFormat="false" ht="15" hidden="false" customHeight="false" outlineLevel="0" collapsed="false"/>
    <row r="10238" customFormat="false" ht="15" hidden="false" customHeight="false" outlineLevel="0" collapsed="false"/>
    <row r="10239" customFormat="false" ht="15" hidden="false" customHeight="false" outlineLevel="0" collapsed="false"/>
    <row r="10240" customFormat="false" ht="15" hidden="false" customHeight="false" outlineLevel="0" collapsed="false"/>
    <row r="10241" customFormat="false" ht="15" hidden="false" customHeight="false" outlineLevel="0" collapsed="false"/>
    <row r="10242" customFormat="false" ht="15" hidden="false" customHeight="false" outlineLevel="0" collapsed="false"/>
    <row r="10243" customFormat="false" ht="15" hidden="false" customHeight="false" outlineLevel="0" collapsed="false"/>
    <row r="10244" customFormat="false" ht="15" hidden="false" customHeight="false" outlineLevel="0" collapsed="false"/>
    <row r="10245" customFormat="false" ht="15" hidden="false" customHeight="false" outlineLevel="0" collapsed="false"/>
    <row r="10246" customFormat="false" ht="15" hidden="false" customHeight="false" outlineLevel="0" collapsed="false"/>
    <row r="10247" customFormat="false" ht="15" hidden="false" customHeight="false" outlineLevel="0" collapsed="false"/>
    <row r="10248" customFormat="false" ht="15" hidden="false" customHeight="false" outlineLevel="0" collapsed="false"/>
    <row r="10249" customFormat="false" ht="15" hidden="false" customHeight="false" outlineLevel="0" collapsed="false"/>
    <row r="10250" customFormat="false" ht="15" hidden="false" customHeight="false" outlineLevel="0" collapsed="false"/>
    <row r="10251" customFormat="false" ht="15" hidden="false" customHeight="false" outlineLevel="0" collapsed="false"/>
    <row r="10252" customFormat="false" ht="15" hidden="false" customHeight="false" outlineLevel="0" collapsed="false"/>
    <row r="10253" customFormat="false" ht="15" hidden="false" customHeight="false" outlineLevel="0" collapsed="false"/>
    <row r="10254" customFormat="false" ht="15" hidden="false" customHeight="false" outlineLevel="0" collapsed="false"/>
    <row r="10255" customFormat="false" ht="15" hidden="false" customHeight="false" outlineLevel="0" collapsed="false"/>
    <row r="10256" customFormat="false" ht="15" hidden="false" customHeight="false" outlineLevel="0" collapsed="false"/>
    <row r="10257" customFormat="false" ht="15" hidden="false" customHeight="false" outlineLevel="0" collapsed="false"/>
    <row r="10258" customFormat="false" ht="15" hidden="false" customHeight="false" outlineLevel="0" collapsed="false"/>
    <row r="10259" customFormat="false" ht="15" hidden="false" customHeight="false" outlineLevel="0" collapsed="false"/>
    <row r="10260" customFormat="false" ht="15" hidden="false" customHeight="false" outlineLevel="0" collapsed="false"/>
    <row r="10261" customFormat="false" ht="15" hidden="false" customHeight="false" outlineLevel="0" collapsed="false"/>
    <row r="10262" customFormat="false" ht="15" hidden="false" customHeight="false" outlineLevel="0" collapsed="false"/>
    <row r="10263" customFormat="false" ht="15" hidden="false" customHeight="false" outlineLevel="0" collapsed="false"/>
    <row r="10264" customFormat="false" ht="15" hidden="false" customHeight="false" outlineLevel="0" collapsed="false"/>
    <row r="10265" customFormat="false" ht="15" hidden="false" customHeight="false" outlineLevel="0" collapsed="false"/>
    <row r="10266" customFormat="false" ht="15" hidden="false" customHeight="false" outlineLevel="0" collapsed="false"/>
    <row r="10267" customFormat="false" ht="15" hidden="false" customHeight="false" outlineLevel="0" collapsed="false"/>
    <row r="10268" customFormat="false" ht="15" hidden="false" customHeight="false" outlineLevel="0" collapsed="false"/>
    <row r="10269" customFormat="false" ht="15" hidden="false" customHeight="false" outlineLevel="0" collapsed="false"/>
    <row r="10270" customFormat="false" ht="15" hidden="false" customHeight="false" outlineLevel="0" collapsed="false"/>
    <row r="10271" customFormat="false" ht="15" hidden="false" customHeight="false" outlineLevel="0" collapsed="false"/>
    <row r="10272" customFormat="false" ht="15" hidden="false" customHeight="false" outlineLevel="0" collapsed="false"/>
    <row r="10273" customFormat="false" ht="15" hidden="false" customHeight="false" outlineLevel="0" collapsed="false"/>
    <row r="10274" customFormat="false" ht="15" hidden="false" customHeight="false" outlineLevel="0" collapsed="false"/>
    <row r="10275" customFormat="false" ht="15" hidden="false" customHeight="false" outlineLevel="0" collapsed="false"/>
    <row r="10276" customFormat="false" ht="15" hidden="false" customHeight="false" outlineLevel="0" collapsed="false"/>
    <row r="10277" customFormat="false" ht="15" hidden="false" customHeight="false" outlineLevel="0" collapsed="false"/>
    <row r="10278" customFormat="false" ht="15" hidden="false" customHeight="false" outlineLevel="0" collapsed="false"/>
    <row r="10279" customFormat="false" ht="15" hidden="false" customHeight="false" outlineLevel="0" collapsed="false"/>
    <row r="10280" customFormat="false" ht="15" hidden="false" customHeight="false" outlineLevel="0" collapsed="false"/>
    <row r="10281" customFormat="false" ht="15" hidden="false" customHeight="false" outlineLevel="0" collapsed="false"/>
    <row r="10282" customFormat="false" ht="15" hidden="false" customHeight="false" outlineLevel="0" collapsed="false"/>
    <row r="10283" customFormat="false" ht="15" hidden="false" customHeight="false" outlineLevel="0" collapsed="false"/>
    <row r="10284" customFormat="false" ht="15" hidden="false" customHeight="false" outlineLevel="0" collapsed="false"/>
    <row r="10285" customFormat="false" ht="15" hidden="false" customHeight="false" outlineLevel="0" collapsed="false"/>
    <row r="10286" customFormat="false" ht="15" hidden="false" customHeight="false" outlineLevel="0" collapsed="false"/>
    <row r="10287" customFormat="false" ht="15" hidden="false" customHeight="false" outlineLevel="0" collapsed="false"/>
    <row r="10288" customFormat="false" ht="15" hidden="false" customHeight="false" outlineLevel="0" collapsed="false"/>
    <row r="10289" customFormat="false" ht="15" hidden="false" customHeight="false" outlineLevel="0" collapsed="false"/>
    <row r="10290" customFormat="false" ht="15" hidden="false" customHeight="false" outlineLevel="0" collapsed="false"/>
    <row r="10291" customFormat="false" ht="15" hidden="false" customHeight="false" outlineLevel="0" collapsed="false"/>
    <row r="10292" customFormat="false" ht="15" hidden="false" customHeight="false" outlineLevel="0" collapsed="false"/>
    <row r="10293" customFormat="false" ht="15" hidden="false" customHeight="false" outlineLevel="0" collapsed="false"/>
    <row r="10294" customFormat="false" ht="15" hidden="false" customHeight="false" outlineLevel="0" collapsed="false"/>
    <row r="10295" customFormat="false" ht="15" hidden="false" customHeight="false" outlineLevel="0" collapsed="false"/>
    <row r="10296" customFormat="false" ht="15" hidden="false" customHeight="false" outlineLevel="0" collapsed="false"/>
    <row r="10297" customFormat="false" ht="15" hidden="false" customHeight="false" outlineLevel="0" collapsed="false"/>
    <row r="10298" customFormat="false" ht="15" hidden="false" customHeight="false" outlineLevel="0" collapsed="false"/>
    <row r="10299" customFormat="false" ht="15" hidden="false" customHeight="false" outlineLevel="0" collapsed="false"/>
    <row r="10300" customFormat="false" ht="15" hidden="false" customHeight="false" outlineLevel="0" collapsed="false"/>
    <row r="10301" customFormat="false" ht="15" hidden="false" customHeight="false" outlineLevel="0" collapsed="false"/>
    <row r="10302" customFormat="false" ht="15" hidden="false" customHeight="false" outlineLevel="0" collapsed="false"/>
    <row r="10303" customFormat="false" ht="15" hidden="false" customHeight="false" outlineLevel="0" collapsed="false"/>
    <row r="10304" customFormat="false" ht="15" hidden="false" customHeight="false" outlineLevel="0" collapsed="false"/>
    <row r="10305" customFormat="false" ht="15" hidden="false" customHeight="false" outlineLevel="0" collapsed="false"/>
    <row r="10306" customFormat="false" ht="15" hidden="false" customHeight="false" outlineLevel="0" collapsed="false"/>
    <row r="10307" customFormat="false" ht="15" hidden="false" customHeight="false" outlineLevel="0" collapsed="false"/>
    <row r="10308" customFormat="false" ht="15" hidden="false" customHeight="false" outlineLevel="0" collapsed="false"/>
    <row r="10309" customFormat="false" ht="15" hidden="false" customHeight="false" outlineLevel="0" collapsed="false"/>
    <row r="10310" customFormat="false" ht="15" hidden="false" customHeight="false" outlineLevel="0" collapsed="false"/>
    <row r="10311" customFormat="false" ht="15" hidden="false" customHeight="false" outlineLevel="0" collapsed="false"/>
    <row r="10312" customFormat="false" ht="15" hidden="false" customHeight="false" outlineLevel="0" collapsed="false"/>
    <row r="10313" customFormat="false" ht="15" hidden="false" customHeight="false" outlineLevel="0" collapsed="false"/>
    <row r="10314" customFormat="false" ht="15" hidden="false" customHeight="false" outlineLevel="0" collapsed="false"/>
    <row r="10315" customFormat="false" ht="15" hidden="false" customHeight="false" outlineLevel="0" collapsed="false"/>
    <row r="10316" customFormat="false" ht="15" hidden="false" customHeight="false" outlineLevel="0" collapsed="false"/>
    <row r="10317" customFormat="false" ht="15" hidden="false" customHeight="false" outlineLevel="0" collapsed="false"/>
    <row r="10318" customFormat="false" ht="15" hidden="false" customHeight="false" outlineLevel="0" collapsed="false"/>
    <row r="10319" customFormat="false" ht="15" hidden="false" customHeight="false" outlineLevel="0" collapsed="false"/>
    <row r="10320" customFormat="false" ht="15" hidden="false" customHeight="false" outlineLevel="0" collapsed="false"/>
    <row r="10321" customFormat="false" ht="15" hidden="false" customHeight="false" outlineLevel="0" collapsed="false"/>
    <row r="10322" customFormat="false" ht="15" hidden="false" customHeight="false" outlineLevel="0" collapsed="false"/>
    <row r="10323" customFormat="false" ht="15" hidden="false" customHeight="false" outlineLevel="0" collapsed="false"/>
    <row r="10324" customFormat="false" ht="15" hidden="false" customHeight="false" outlineLevel="0" collapsed="false"/>
    <row r="10325" customFormat="false" ht="15" hidden="false" customHeight="false" outlineLevel="0" collapsed="false"/>
    <row r="10326" customFormat="false" ht="15" hidden="false" customHeight="false" outlineLevel="0" collapsed="false"/>
    <row r="10327" customFormat="false" ht="15" hidden="false" customHeight="false" outlineLevel="0" collapsed="false"/>
    <row r="10328" customFormat="false" ht="15" hidden="false" customHeight="false" outlineLevel="0" collapsed="false"/>
    <row r="10329" customFormat="false" ht="15" hidden="false" customHeight="false" outlineLevel="0" collapsed="false"/>
    <row r="10330" customFormat="false" ht="15" hidden="false" customHeight="false" outlineLevel="0" collapsed="false"/>
    <row r="10331" customFormat="false" ht="15" hidden="false" customHeight="false" outlineLevel="0" collapsed="false"/>
    <row r="10332" customFormat="false" ht="15" hidden="false" customHeight="false" outlineLevel="0" collapsed="false"/>
    <row r="10333" customFormat="false" ht="15" hidden="false" customHeight="false" outlineLevel="0" collapsed="false"/>
    <row r="10334" customFormat="false" ht="15" hidden="false" customHeight="false" outlineLevel="0" collapsed="false"/>
    <row r="10335" customFormat="false" ht="15" hidden="false" customHeight="false" outlineLevel="0" collapsed="false"/>
    <row r="10336" customFormat="false" ht="15" hidden="false" customHeight="false" outlineLevel="0" collapsed="false"/>
    <row r="10337" customFormat="false" ht="15" hidden="false" customHeight="false" outlineLevel="0" collapsed="false"/>
    <row r="10338" customFormat="false" ht="15" hidden="false" customHeight="false" outlineLevel="0" collapsed="false"/>
    <row r="10339" customFormat="false" ht="15" hidden="false" customHeight="false" outlineLevel="0" collapsed="false"/>
    <row r="10340" customFormat="false" ht="15" hidden="false" customHeight="false" outlineLevel="0" collapsed="false"/>
    <row r="10341" customFormat="false" ht="15" hidden="false" customHeight="false" outlineLevel="0" collapsed="false"/>
    <row r="10342" customFormat="false" ht="15" hidden="false" customHeight="false" outlineLevel="0" collapsed="false"/>
    <row r="10343" customFormat="false" ht="15" hidden="false" customHeight="false" outlineLevel="0" collapsed="false"/>
    <row r="10344" customFormat="false" ht="15" hidden="false" customHeight="false" outlineLevel="0" collapsed="false"/>
    <row r="10345" customFormat="false" ht="15" hidden="false" customHeight="false" outlineLevel="0" collapsed="false"/>
    <row r="10346" customFormat="false" ht="15" hidden="false" customHeight="false" outlineLevel="0" collapsed="false"/>
    <row r="10347" customFormat="false" ht="15" hidden="false" customHeight="false" outlineLevel="0" collapsed="false"/>
    <row r="10348" customFormat="false" ht="15" hidden="false" customHeight="false" outlineLevel="0" collapsed="false"/>
    <row r="10349" customFormat="false" ht="15" hidden="false" customHeight="false" outlineLevel="0" collapsed="false"/>
    <row r="10350" customFormat="false" ht="15" hidden="false" customHeight="false" outlineLevel="0" collapsed="false"/>
    <row r="10351" customFormat="false" ht="15" hidden="false" customHeight="false" outlineLevel="0" collapsed="false"/>
    <row r="10352" customFormat="false" ht="15" hidden="false" customHeight="false" outlineLevel="0" collapsed="false"/>
    <row r="10353" customFormat="false" ht="15" hidden="false" customHeight="false" outlineLevel="0" collapsed="false"/>
    <row r="10354" customFormat="false" ht="15" hidden="false" customHeight="false" outlineLevel="0" collapsed="false"/>
    <row r="10355" customFormat="false" ht="15" hidden="false" customHeight="false" outlineLevel="0" collapsed="false"/>
    <row r="10356" customFormat="false" ht="15" hidden="false" customHeight="false" outlineLevel="0" collapsed="false"/>
    <row r="10357" customFormat="false" ht="15" hidden="false" customHeight="false" outlineLevel="0" collapsed="false"/>
    <row r="10358" customFormat="false" ht="15" hidden="false" customHeight="false" outlineLevel="0" collapsed="false"/>
    <row r="10359" customFormat="false" ht="15" hidden="false" customHeight="false" outlineLevel="0" collapsed="false"/>
    <row r="10360" customFormat="false" ht="15" hidden="false" customHeight="false" outlineLevel="0" collapsed="false"/>
    <row r="10361" customFormat="false" ht="15" hidden="false" customHeight="false" outlineLevel="0" collapsed="false"/>
    <row r="10362" customFormat="false" ht="15" hidden="false" customHeight="false" outlineLevel="0" collapsed="false"/>
    <row r="10363" customFormat="false" ht="15" hidden="false" customHeight="false" outlineLevel="0" collapsed="false"/>
    <row r="10364" customFormat="false" ht="15" hidden="false" customHeight="false" outlineLevel="0" collapsed="false"/>
    <row r="10365" customFormat="false" ht="15" hidden="false" customHeight="false" outlineLevel="0" collapsed="false"/>
    <row r="10366" customFormat="false" ht="15" hidden="false" customHeight="false" outlineLevel="0" collapsed="false"/>
    <row r="10367" customFormat="false" ht="15" hidden="false" customHeight="false" outlineLevel="0" collapsed="false"/>
    <row r="10368" customFormat="false" ht="15" hidden="false" customHeight="false" outlineLevel="0" collapsed="false"/>
    <row r="10369" customFormat="false" ht="15" hidden="false" customHeight="false" outlineLevel="0" collapsed="false"/>
    <row r="10370" customFormat="false" ht="15" hidden="false" customHeight="false" outlineLevel="0" collapsed="false"/>
    <row r="10371" customFormat="false" ht="15" hidden="false" customHeight="false" outlineLevel="0" collapsed="false"/>
    <row r="10372" customFormat="false" ht="15" hidden="false" customHeight="false" outlineLevel="0" collapsed="false"/>
    <row r="10373" customFormat="false" ht="15" hidden="false" customHeight="false" outlineLevel="0" collapsed="false"/>
    <row r="10374" customFormat="false" ht="15" hidden="false" customHeight="false" outlineLevel="0" collapsed="false"/>
    <row r="10375" customFormat="false" ht="15" hidden="false" customHeight="false" outlineLevel="0" collapsed="false"/>
    <row r="10376" customFormat="false" ht="15" hidden="false" customHeight="false" outlineLevel="0" collapsed="false"/>
    <row r="10377" customFormat="false" ht="15" hidden="false" customHeight="false" outlineLevel="0" collapsed="false"/>
    <row r="10378" customFormat="false" ht="15" hidden="false" customHeight="false" outlineLevel="0" collapsed="false"/>
    <row r="10379" customFormat="false" ht="15" hidden="false" customHeight="false" outlineLevel="0" collapsed="false"/>
    <row r="10380" customFormat="false" ht="15" hidden="false" customHeight="false" outlineLevel="0" collapsed="false"/>
    <row r="10381" customFormat="false" ht="15" hidden="false" customHeight="false" outlineLevel="0" collapsed="false"/>
    <row r="10382" customFormat="false" ht="15" hidden="false" customHeight="false" outlineLevel="0" collapsed="false"/>
    <row r="10383" customFormat="false" ht="15" hidden="false" customHeight="false" outlineLevel="0" collapsed="false"/>
    <row r="10384" customFormat="false" ht="15" hidden="false" customHeight="false" outlineLevel="0" collapsed="false"/>
    <row r="10385" customFormat="false" ht="15" hidden="false" customHeight="false" outlineLevel="0" collapsed="false"/>
    <row r="10386" customFormat="false" ht="15" hidden="false" customHeight="false" outlineLevel="0" collapsed="false"/>
    <row r="10387" customFormat="false" ht="15" hidden="false" customHeight="false" outlineLevel="0" collapsed="false"/>
    <row r="10388" customFormat="false" ht="15" hidden="false" customHeight="false" outlineLevel="0" collapsed="false"/>
    <row r="10389" customFormat="false" ht="15" hidden="false" customHeight="false" outlineLevel="0" collapsed="false"/>
    <row r="10390" customFormat="false" ht="15" hidden="false" customHeight="false" outlineLevel="0" collapsed="false"/>
    <row r="10391" customFormat="false" ht="15" hidden="false" customHeight="false" outlineLevel="0" collapsed="false"/>
    <row r="10392" customFormat="false" ht="15" hidden="false" customHeight="false" outlineLevel="0" collapsed="false"/>
    <row r="10393" customFormat="false" ht="15" hidden="false" customHeight="false" outlineLevel="0" collapsed="false"/>
    <row r="10394" customFormat="false" ht="15" hidden="false" customHeight="false" outlineLevel="0" collapsed="false"/>
    <row r="10395" customFormat="false" ht="15" hidden="false" customHeight="false" outlineLevel="0" collapsed="false"/>
    <row r="10396" customFormat="false" ht="15" hidden="false" customHeight="false" outlineLevel="0" collapsed="false"/>
    <row r="10397" customFormat="false" ht="15" hidden="false" customHeight="false" outlineLevel="0" collapsed="false"/>
    <row r="10398" customFormat="false" ht="15" hidden="false" customHeight="false" outlineLevel="0" collapsed="false"/>
    <row r="10399" customFormat="false" ht="15" hidden="false" customHeight="false" outlineLevel="0" collapsed="false"/>
    <row r="10400" customFormat="false" ht="15" hidden="false" customHeight="false" outlineLevel="0" collapsed="false"/>
    <row r="10401" customFormat="false" ht="15" hidden="false" customHeight="false" outlineLevel="0" collapsed="false"/>
    <row r="10402" customFormat="false" ht="15" hidden="false" customHeight="false" outlineLevel="0" collapsed="false"/>
    <row r="10403" customFormat="false" ht="15" hidden="false" customHeight="false" outlineLevel="0" collapsed="false"/>
    <row r="10404" customFormat="false" ht="15" hidden="false" customHeight="false" outlineLevel="0" collapsed="false"/>
    <row r="10405" customFormat="false" ht="15" hidden="false" customHeight="false" outlineLevel="0" collapsed="false"/>
    <row r="10406" customFormat="false" ht="15" hidden="false" customHeight="false" outlineLevel="0" collapsed="false"/>
    <row r="10407" customFormat="false" ht="15" hidden="false" customHeight="false" outlineLevel="0" collapsed="false"/>
    <row r="10408" customFormat="false" ht="15" hidden="false" customHeight="false" outlineLevel="0" collapsed="false"/>
    <row r="10409" customFormat="false" ht="15" hidden="false" customHeight="false" outlineLevel="0" collapsed="false"/>
    <row r="10410" customFormat="false" ht="15" hidden="false" customHeight="false" outlineLevel="0" collapsed="false"/>
    <row r="10411" customFormat="false" ht="15" hidden="false" customHeight="false" outlineLevel="0" collapsed="false"/>
    <row r="10412" customFormat="false" ht="15" hidden="false" customHeight="false" outlineLevel="0" collapsed="false"/>
    <row r="10413" customFormat="false" ht="15" hidden="false" customHeight="false" outlineLevel="0" collapsed="false"/>
    <row r="10414" customFormat="false" ht="15" hidden="false" customHeight="false" outlineLevel="0" collapsed="false"/>
    <row r="10415" customFormat="false" ht="15" hidden="false" customHeight="false" outlineLevel="0" collapsed="false"/>
    <row r="10416" customFormat="false" ht="15" hidden="false" customHeight="false" outlineLevel="0" collapsed="false"/>
    <row r="10417" customFormat="false" ht="15" hidden="false" customHeight="false" outlineLevel="0" collapsed="false"/>
    <row r="10418" customFormat="false" ht="15" hidden="false" customHeight="false" outlineLevel="0" collapsed="false"/>
    <row r="10419" customFormat="false" ht="15" hidden="false" customHeight="false" outlineLevel="0" collapsed="false"/>
    <row r="10420" customFormat="false" ht="15" hidden="false" customHeight="false" outlineLevel="0" collapsed="false"/>
    <row r="10421" customFormat="false" ht="15" hidden="false" customHeight="false" outlineLevel="0" collapsed="false"/>
    <row r="10422" customFormat="false" ht="15" hidden="false" customHeight="false" outlineLevel="0" collapsed="false"/>
    <row r="10423" customFormat="false" ht="15" hidden="false" customHeight="false" outlineLevel="0" collapsed="false"/>
    <row r="10424" customFormat="false" ht="15" hidden="false" customHeight="false" outlineLevel="0" collapsed="false"/>
    <row r="10425" customFormat="false" ht="15" hidden="false" customHeight="false" outlineLevel="0" collapsed="false"/>
    <row r="10426" customFormat="false" ht="15" hidden="false" customHeight="false" outlineLevel="0" collapsed="false"/>
    <row r="10427" customFormat="false" ht="15" hidden="false" customHeight="false" outlineLevel="0" collapsed="false"/>
    <row r="10428" customFormat="false" ht="15" hidden="false" customHeight="false" outlineLevel="0" collapsed="false"/>
    <row r="10429" customFormat="false" ht="15" hidden="false" customHeight="false" outlineLevel="0" collapsed="false"/>
    <row r="10430" customFormat="false" ht="15" hidden="false" customHeight="false" outlineLevel="0" collapsed="false"/>
    <row r="10431" customFormat="false" ht="15" hidden="false" customHeight="false" outlineLevel="0" collapsed="false"/>
    <row r="10432" customFormat="false" ht="15" hidden="false" customHeight="false" outlineLevel="0" collapsed="false"/>
    <row r="10433" customFormat="false" ht="15" hidden="false" customHeight="false" outlineLevel="0" collapsed="false"/>
    <row r="10434" customFormat="false" ht="15" hidden="false" customHeight="false" outlineLevel="0" collapsed="false"/>
    <row r="10435" customFormat="false" ht="15" hidden="false" customHeight="false" outlineLevel="0" collapsed="false"/>
    <row r="10436" customFormat="false" ht="15" hidden="false" customHeight="false" outlineLevel="0" collapsed="false"/>
    <row r="10437" customFormat="false" ht="15" hidden="false" customHeight="false" outlineLevel="0" collapsed="false"/>
    <row r="10438" customFormat="false" ht="15" hidden="false" customHeight="false" outlineLevel="0" collapsed="false"/>
    <row r="10439" customFormat="false" ht="15" hidden="false" customHeight="false" outlineLevel="0" collapsed="false"/>
    <row r="10440" customFormat="false" ht="15" hidden="false" customHeight="false" outlineLevel="0" collapsed="false"/>
    <row r="10441" customFormat="false" ht="15" hidden="false" customHeight="false" outlineLevel="0" collapsed="false"/>
    <row r="10442" customFormat="false" ht="15" hidden="false" customHeight="false" outlineLevel="0" collapsed="false"/>
    <row r="10443" customFormat="false" ht="15" hidden="false" customHeight="false" outlineLevel="0" collapsed="false"/>
    <row r="10444" customFormat="false" ht="15" hidden="false" customHeight="false" outlineLevel="0" collapsed="false"/>
    <row r="10445" customFormat="false" ht="15" hidden="false" customHeight="false" outlineLevel="0" collapsed="false"/>
    <row r="10446" customFormat="false" ht="15" hidden="false" customHeight="false" outlineLevel="0" collapsed="false"/>
    <row r="10447" customFormat="false" ht="15" hidden="false" customHeight="false" outlineLevel="0" collapsed="false"/>
    <row r="10448" customFormat="false" ht="15" hidden="false" customHeight="false" outlineLevel="0" collapsed="false"/>
    <row r="10449" customFormat="false" ht="15" hidden="false" customHeight="false" outlineLevel="0" collapsed="false"/>
    <row r="10450" customFormat="false" ht="15" hidden="false" customHeight="false" outlineLevel="0" collapsed="false"/>
    <row r="10451" customFormat="false" ht="15" hidden="false" customHeight="false" outlineLevel="0" collapsed="false"/>
    <row r="10452" customFormat="false" ht="15" hidden="false" customHeight="false" outlineLevel="0" collapsed="false"/>
    <row r="10453" customFormat="false" ht="15" hidden="false" customHeight="false" outlineLevel="0" collapsed="false"/>
    <row r="10454" customFormat="false" ht="15" hidden="false" customHeight="false" outlineLevel="0" collapsed="false"/>
    <row r="10455" customFormat="false" ht="15" hidden="false" customHeight="false" outlineLevel="0" collapsed="false"/>
    <row r="10456" customFormat="false" ht="15" hidden="false" customHeight="false" outlineLevel="0" collapsed="false"/>
    <row r="10457" customFormat="false" ht="15" hidden="false" customHeight="false" outlineLevel="0" collapsed="false"/>
    <row r="10458" customFormat="false" ht="15" hidden="false" customHeight="false" outlineLevel="0" collapsed="false"/>
    <row r="10459" customFormat="false" ht="15" hidden="false" customHeight="false" outlineLevel="0" collapsed="false"/>
    <row r="10460" customFormat="false" ht="15" hidden="false" customHeight="false" outlineLevel="0" collapsed="false"/>
    <row r="10461" customFormat="false" ht="15" hidden="false" customHeight="false" outlineLevel="0" collapsed="false"/>
    <row r="10462" customFormat="false" ht="15" hidden="false" customHeight="false" outlineLevel="0" collapsed="false"/>
    <row r="10463" customFormat="false" ht="15" hidden="false" customHeight="false" outlineLevel="0" collapsed="false"/>
    <row r="10464" customFormat="false" ht="15" hidden="false" customHeight="false" outlineLevel="0" collapsed="false"/>
    <row r="10465" customFormat="false" ht="15" hidden="false" customHeight="false" outlineLevel="0" collapsed="false"/>
    <row r="10466" customFormat="false" ht="15" hidden="false" customHeight="false" outlineLevel="0" collapsed="false"/>
    <row r="10467" customFormat="false" ht="15" hidden="false" customHeight="false" outlineLevel="0" collapsed="false"/>
    <row r="10468" customFormat="false" ht="15" hidden="false" customHeight="false" outlineLevel="0" collapsed="false"/>
    <row r="10469" customFormat="false" ht="15" hidden="false" customHeight="false" outlineLevel="0" collapsed="false"/>
    <row r="10470" customFormat="false" ht="15" hidden="false" customHeight="false" outlineLevel="0" collapsed="false"/>
    <row r="10471" customFormat="false" ht="15" hidden="false" customHeight="false" outlineLevel="0" collapsed="false"/>
    <row r="10472" customFormat="false" ht="15" hidden="false" customHeight="false" outlineLevel="0" collapsed="false"/>
    <row r="10473" customFormat="false" ht="15" hidden="false" customHeight="false" outlineLevel="0" collapsed="false"/>
    <row r="10474" customFormat="false" ht="15" hidden="false" customHeight="false" outlineLevel="0" collapsed="false"/>
    <row r="10475" customFormat="false" ht="15" hidden="false" customHeight="false" outlineLevel="0" collapsed="false"/>
    <row r="10476" customFormat="false" ht="15" hidden="false" customHeight="false" outlineLevel="0" collapsed="false"/>
    <row r="10477" customFormat="false" ht="15" hidden="false" customHeight="false" outlineLevel="0" collapsed="false"/>
    <row r="10478" customFormat="false" ht="15" hidden="false" customHeight="false" outlineLevel="0" collapsed="false"/>
    <row r="10479" customFormat="false" ht="15" hidden="false" customHeight="false" outlineLevel="0" collapsed="false"/>
    <row r="10480" customFormat="false" ht="15" hidden="false" customHeight="false" outlineLevel="0" collapsed="false"/>
    <row r="10481" customFormat="false" ht="15" hidden="false" customHeight="false" outlineLevel="0" collapsed="false"/>
    <row r="10482" customFormat="false" ht="15" hidden="false" customHeight="false" outlineLevel="0" collapsed="false"/>
    <row r="10483" customFormat="false" ht="15" hidden="false" customHeight="false" outlineLevel="0" collapsed="false"/>
    <row r="10484" customFormat="false" ht="15" hidden="false" customHeight="false" outlineLevel="0" collapsed="false"/>
    <row r="10485" customFormat="false" ht="15" hidden="false" customHeight="false" outlineLevel="0" collapsed="false"/>
    <row r="10486" customFormat="false" ht="15" hidden="false" customHeight="false" outlineLevel="0" collapsed="false"/>
    <row r="10487" customFormat="false" ht="15" hidden="false" customHeight="false" outlineLevel="0" collapsed="false"/>
    <row r="10488" customFormat="false" ht="15" hidden="false" customHeight="false" outlineLevel="0" collapsed="false"/>
    <row r="10489" customFormat="false" ht="15" hidden="false" customHeight="false" outlineLevel="0" collapsed="false"/>
    <row r="10490" customFormat="false" ht="15" hidden="false" customHeight="false" outlineLevel="0" collapsed="false"/>
    <row r="10491" customFormat="false" ht="15" hidden="false" customHeight="false" outlineLevel="0" collapsed="false"/>
    <row r="10492" customFormat="false" ht="15" hidden="false" customHeight="false" outlineLevel="0" collapsed="false"/>
    <row r="10493" customFormat="false" ht="15" hidden="false" customHeight="false" outlineLevel="0" collapsed="false"/>
    <row r="10494" customFormat="false" ht="15" hidden="false" customHeight="false" outlineLevel="0" collapsed="false"/>
    <row r="10495" customFormat="false" ht="15" hidden="false" customHeight="false" outlineLevel="0" collapsed="false"/>
    <row r="10496" customFormat="false" ht="15" hidden="false" customHeight="false" outlineLevel="0" collapsed="false"/>
    <row r="10497" customFormat="false" ht="15" hidden="false" customHeight="false" outlineLevel="0" collapsed="false"/>
    <row r="10498" customFormat="false" ht="15" hidden="false" customHeight="false" outlineLevel="0" collapsed="false"/>
    <row r="10499" customFormat="false" ht="15" hidden="false" customHeight="false" outlineLevel="0" collapsed="false"/>
    <row r="10500" customFormat="false" ht="15" hidden="false" customHeight="false" outlineLevel="0" collapsed="false"/>
    <row r="10501" customFormat="false" ht="15" hidden="false" customHeight="false" outlineLevel="0" collapsed="false"/>
    <row r="10502" customFormat="false" ht="15" hidden="false" customHeight="false" outlineLevel="0" collapsed="false"/>
    <row r="10503" customFormat="false" ht="15" hidden="false" customHeight="false" outlineLevel="0" collapsed="false"/>
    <row r="10504" customFormat="false" ht="15" hidden="false" customHeight="false" outlineLevel="0" collapsed="false"/>
    <row r="10505" customFormat="false" ht="15" hidden="false" customHeight="false" outlineLevel="0" collapsed="false"/>
    <row r="10506" customFormat="false" ht="15" hidden="false" customHeight="false" outlineLevel="0" collapsed="false"/>
    <row r="10507" customFormat="false" ht="15" hidden="false" customHeight="false" outlineLevel="0" collapsed="false"/>
    <row r="10508" customFormat="false" ht="15" hidden="false" customHeight="false" outlineLevel="0" collapsed="false"/>
    <row r="10509" customFormat="false" ht="15" hidden="false" customHeight="false" outlineLevel="0" collapsed="false"/>
    <row r="10510" customFormat="false" ht="15" hidden="false" customHeight="false" outlineLevel="0" collapsed="false"/>
    <row r="10511" customFormat="false" ht="15" hidden="false" customHeight="false" outlineLevel="0" collapsed="false"/>
    <row r="10512" customFormat="false" ht="15" hidden="false" customHeight="false" outlineLevel="0" collapsed="false"/>
    <row r="10513" customFormat="false" ht="15" hidden="false" customHeight="false" outlineLevel="0" collapsed="false"/>
    <row r="10514" customFormat="false" ht="15" hidden="false" customHeight="false" outlineLevel="0" collapsed="false"/>
    <row r="10515" customFormat="false" ht="15" hidden="false" customHeight="false" outlineLevel="0" collapsed="false"/>
    <row r="10516" customFormat="false" ht="15" hidden="false" customHeight="false" outlineLevel="0" collapsed="false"/>
    <row r="10517" customFormat="false" ht="15" hidden="false" customHeight="false" outlineLevel="0" collapsed="false"/>
    <row r="10518" customFormat="false" ht="15" hidden="false" customHeight="false" outlineLevel="0" collapsed="false"/>
    <row r="10519" customFormat="false" ht="15" hidden="false" customHeight="false" outlineLevel="0" collapsed="false"/>
    <row r="10520" customFormat="false" ht="15" hidden="false" customHeight="false" outlineLevel="0" collapsed="false"/>
    <row r="10521" customFormat="false" ht="15" hidden="false" customHeight="false" outlineLevel="0" collapsed="false"/>
    <row r="10522" customFormat="false" ht="15" hidden="false" customHeight="false" outlineLevel="0" collapsed="false"/>
    <row r="10523" customFormat="false" ht="15" hidden="false" customHeight="false" outlineLevel="0" collapsed="false"/>
    <row r="10524" customFormat="false" ht="15" hidden="false" customHeight="false" outlineLevel="0" collapsed="false"/>
    <row r="10525" customFormat="false" ht="15" hidden="false" customHeight="false" outlineLevel="0" collapsed="false"/>
    <row r="10526" customFormat="false" ht="15" hidden="false" customHeight="false" outlineLevel="0" collapsed="false"/>
    <row r="10527" customFormat="false" ht="15" hidden="false" customHeight="false" outlineLevel="0" collapsed="false"/>
    <row r="10528" customFormat="false" ht="15" hidden="false" customHeight="false" outlineLevel="0" collapsed="false"/>
    <row r="10529" customFormat="false" ht="15" hidden="false" customHeight="false" outlineLevel="0" collapsed="false"/>
    <row r="10530" customFormat="false" ht="15" hidden="false" customHeight="false" outlineLevel="0" collapsed="false"/>
    <row r="10531" customFormat="false" ht="15" hidden="false" customHeight="false" outlineLevel="0" collapsed="false"/>
    <row r="10532" customFormat="false" ht="15" hidden="false" customHeight="false" outlineLevel="0" collapsed="false"/>
    <row r="10533" customFormat="false" ht="15" hidden="false" customHeight="false" outlineLevel="0" collapsed="false"/>
    <row r="10534" customFormat="false" ht="15" hidden="false" customHeight="false" outlineLevel="0" collapsed="false"/>
    <row r="10535" customFormat="false" ht="15" hidden="false" customHeight="false" outlineLevel="0" collapsed="false"/>
    <row r="10536" customFormat="false" ht="15" hidden="false" customHeight="false" outlineLevel="0" collapsed="false"/>
    <row r="10537" customFormat="false" ht="15" hidden="false" customHeight="false" outlineLevel="0" collapsed="false"/>
    <row r="10538" customFormat="false" ht="15" hidden="false" customHeight="false" outlineLevel="0" collapsed="false"/>
    <row r="10539" customFormat="false" ht="15" hidden="false" customHeight="false" outlineLevel="0" collapsed="false"/>
    <row r="10540" customFormat="false" ht="15" hidden="false" customHeight="false" outlineLevel="0" collapsed="false"/>
    <row r="10541" customFormat="false" ht="15" hidden="false" customHeight="false" outlineLevel="0" collapsed="false"/>
    <row r="10542" customFormat="false" ht="15" hidden="false" customHeight="false" outlineLevel="0" collapsed="false"/>
    <row r="10543" customFormat="false" ht="15" hidden="false" customHeight="false" outlineLevel="0" collapsed="false"/>
    <row r="10544" customFormat="false" ht="15" hidden="false" customHeight="false" outlineLevel="0" collapsed="false"/>
    <row r="10545" customFormat="false" ht="15" hidden="false" customHeight="false" outlineLevel="0" collapsed="false"/>
    <row r="10546" customFormat="false" ht="15" hidden="false" customHeight="false" outlineLevel="0" collapsed="false"/>
    <row r="10547" customFormat="false" ht="15" hidden="false" customHeight="false" outlineLevel="0" collapsed="false"/>
    <row r="10548" customFormat="false" ht="15" hidden="false" customHeight="false" outlineLevel="0" collapsed="false"/>
    <row r="10549" customFormat="false" ht="15" hidden="false" customHeight="false" outlineLevel="0" collapsed="false"/>
    <row r="10550" customFormat="false" ht="15" hidden="false" customHeight="false" outlineLevel="0" collapsed="false"/>
    <row r="10551" customFormat="false" ht="15" hidden="false" customHeight="false" outlineLevel="0" collapsed="false"/>
    <row r="10552" customFormat="false" ht="15" hidden="false" customHeight="false" outlineLevel="0" collapsed="false"/>
    <row r="10553" customFormat="false" ht="15" hidden="false" customHeight="false" outlineLevel="0" collapsed="false"/>
    <row r="10554" customFormat="false" ht="15" hidden="false" customHeight="false" outlineLevel="0" collapsed="false"/>
    <row r="10555" customFormat="false" ht="15" hidden="false" customHeight="false" outlineLevel="0" collapsed="false"/>
    <row r="10556" customFormat="false" ht="15" hidden="false" customHeight="false" outlineLevel="0" collapsed="false"/>
    <row r="10557" customFormat="false" ht="15" hidden="false" customHeight="false" outlineLevel="0" collapsed="false"/>
    <row r="10558" customFormat="false" ht="15" hidden="false" customHeight="false" outlineLevel="0" collapsed="false"/>
    <row r="10559" customFormat="false" ht="15" hidden="false" customHeight="false" outlineLevel="0" collapsed="false"/>
    <row r="10560" customFormat="false" ht="15" hidden="false" customHeight="false" outlineLevel="0" collapsed="false"/>
    <row r="10561" customFormat="false" ht="15" hidden="false" customHeight="false" outlineLevel="0" collapsed="false"/>
    <row r="10562" customFormat="false" ht="15" hidden="false" customHeight="false" outlineLevel="0" collapsed="false"/>
    <row r="10563" customFormat="false" ht="15" hidden="false" customHeight="false" outlineLevel="0" collapsed="false"/>
    <row r="10564" customFormat="false" ht="15" hidden="false" customHeight="false" outlineLevel="0" collapsed="false"/>
    <row r="10565" customFormat="false" ht="15" hidden="false" customHeight="false" outlineLevel="0" collapsed="false"/>
    <row r="10566" customFormat="false" ht="15" hidden="false" customHeight="false" outlineLevel="0" collapsed="false"/>
    <row r="10567" customFormat="false" ht="15" hidden="false" customHeight="false" outlineLevel="0" collapsed="false"/>
    <row r="10568" customFormat="false" ht="15" hidden="false" customHeight="false" outlineLevel="0" collapsed="false"/>
    <row r="10569" customFormat="false" ht="15" hidden="false" customHeight="false" outlineLevel="0" collapsed="false"/>
    <row r="10570" customFormat="false" ht="15" hidden="false" customHeight="false" outlineLevel="0" collapsed="false"/>
    <row r="10571" customFormat="false" ht="15" hidden="false" customHeight="false" outlineLevel="0" collapsed="false"/>
    <row r="10572" customFormat="false" ht="15" hidden="false" customHeight="false" outlineLevel="0" collapsed="false"/>
    <row r="10573" customFormat="false" ht="15" hidden="false" customHeight="false" outlineLevel="0" collapsed="false"/>
    <row r="10574" customFormat="false" ht="15" hidden="false" customHeight="false" outlineLevel="0" collapsed="false"/>
    <row r="10575" customFormat="false" ht="15" hidden="false" customHeight="false" outlineLevel="0" collapsed="false"/>
    <row r="10576" customFormat="false" ht="15" hidden="false" customHeight="false" outlineLevel="0" collapsed="false"/>
    <row r="10577" customFormat="false" ht="15" hidden="false" customHeight="false" outlineLevel="0" collapsed="false"/>
    <row r="10578" customFormat="false" ht="15" hidden="false" customHeight="false" outlineLevel="0" collapsed="false"/>
    <row r="10579" customFormat="false" ht="15" hidden="false" customHeight="false" outlineLevel="0" collapsed="false"/>
    <row r="10580" customFormat="false" ht="15" hidden="false" customHeight="false" outlineLevel="0" collapsed="false"/>
    <row r="10581" customFormat="false" ht="15" hidden="false" customHeight="false" outlineLevel="0" collapsed="false"/>
    <row r="10582" customFormat="false" ht="15" hidden="false" customHeight="false" outlineLevel="0" collapsed="false"/>
    <row r="10583" customFormat="false" ht="15" hidden="false" customHeight="false" outlineLevel="0" collapsed="false"/>
    <row r="10584" customFormat="false" ht="15" hidden="false" customHeight="false" outlineLevel="0" collapsed="false"/>
    <row r="10585" customFormat="false" ht="15" hidden="false" customHeight="false" outlineLevel="0" collapsed="false"/>
    <row r="10586" customFormat="false" ht="15" hidden="false" customHeight="false" outlineLevel="0" collapsed="false"/>
    <row r="10587" customFormat="false" ht="15" hidden="false" customHeight="false" outlineLevel="0" collapsed="false"/>
    <row r="10588" customFormat="false" ht="15" hidden="false" customHeight="false" outlineLevel="0" collapsed="false"/>
    <row r="10589" customFormat="false" ht="15" hidden="false" customHeight="false" outlineLevel="0" collapsed="false"/>
    <row r="10590" customFormat="false" ht="15" hidden="false" customHeight="false" outlineLevel="0" collapsed="false"/>
    <row r="10591" customFormat="false" ht="15" hidden="false" customHeight="false" outlineLevel="0" collapsed="false"/>
    <row r="10592" customFormat="false" ht="15" hidden="false" customHeight="false" outlineLevel="0" collapsed="false"/>
    <row r="10593" customFormat="false" ht="15" hidden="false" customHeight="false" outlineLevel="0" collapsed="false"/>
    <row r="10594" customFormat="false" ht="15" hidden="false" customHeight="false" outlineLevel="0" collapsed="false"/>
    <row r="10595" customFormat="false" ht="15" hidden="false" customHeight="false" outlineLevel="0" collapsed="false"/>
    <row r="10596" customFormat="false" ht="15" hidden="false" customHeight="false" outlineLevel="0" collapsed="false"/>
    <row r="10597" customFormat="false" ht="15" hidden="false" customHeight="false" outlineLevel="0" collapsed="false"/>
    <row r="10598" customFormat="false" ht="15" hidden="false" customHeight="false" outlineLevel="0" collapsed="false"/>
    <row r="10599" customFormat="false" ht="15" hidden="false" customHeight="false" outlineLevel="0" collapsed="false"/>
    <row r="10600" customFormat="false" ht="15" hidden="false" customHeight="false" outlineLevel="0" collapsed="false"/>
    <row r="10601" customFormat="false" ht="15" hidden="false" customHeight="false" outlineLevel="0" collapsed="false"/>
    <row r="10602" customFormat="false" ht="15" hidden="false" customHeight="false" outlineLevel="0" collapsed="false"/>
    <row r="10603" customFormat="false" ht="15" hidden="false" customHeight="false" outlineLevel="0" collapsed="false"/>
    <row r="10604" customFormat="false" ht="15" hidden="false" customHeight="false" outlineLevel="0" collapsed="false"/>
    <row r="10605" customFormat="false" ht="15" hidden="false" customHeight="false" outlineLevel="0" collapsed="false"/>
    <row r="10606" customFormat="false" ht="15" hidden="false" customHeight="false" outlineLevel="0" collapsed="false"/>
    <row r="10607" customFormat="false" ht="15" hidden="false" customHeight="false" outlineLevel="0" collapsed="false"/>
    <row r="10608" customFormat="false" ht="15" hidden="false" customHeight="false" outlineLevel="0" collapsed="false"/>
    <row r="10609" customFormat="false" ht="15" hidden="false" customHeight="false" outlineLevel="0" collapsed="false"/>
    <row r="10610" customFormat="false" ht="15" hidden="false" customHeight="false" outlineLevel="0" collapsed="false"/>
    <row r="10611" customFormat="false" ht="15" hidden="false" customHeight="false" outlineLevel="0" collapsed="false"/>
    <row r="10612" customFormat="false" ht="15" hidden="false" customHeight="false" outlineLevel="0" collapsed="false"/>
    <row r="10613" customFormat="false" ht="15" hidden="false" customHeight="false" outlineLevel="0" collapsed="false"/>
    <row r="10614" customFormat="false" ht="15" hidden="false" customHeight="false" outlineLevel="0" collapsed="false"/>
    <row r="10615" customFormat="false" ht="15" hidden="false" customHeight="false" outlineLevel="0" collapsed="false"/>
    <row r="10616" customFormat="false" ht="15" hidden="false" customHeight="false" outlineLevel="0" collapsed="false"/>
    <row r="10617" customFormat="false" ht="15" hidden="false" customHeight="false" outlineLevel="0" collapsed="false"/>
    <row r="10618" customFormat="false" ht="15" hidden="false" customHeight="false" outlineLevel="0" collapsed="false"/>
    <row r="10619" customFormat="false" ht="15" hidden="false" customHeight="false" outlineLevel="0" collapsed="false"/>
    <row r="10620" customFormat="false" ht="15" hidden="false" customHeight="false" outlineLevel="0" collapsed="false"/>
    <row r="10621" customFormat="false" ht="15" hidden="false" customHeight="false" outlineLevel="0" collapsed="false"/>
    <row r="10622" customFormat="false" ht="15" hidden="false" customHeight="false" outlineLevel="0" collapsed="false"/>
    <row r="10623" customFormat="false" ht="15" hidden="false" customHeight="false" outlineLevel="0" collapsed="false"/>
    <row r="10624" customFormat="false" ht="15" hidden="false" customHeight="false" outlineLevel="0" collapsed="false"/>
    <row r="10625" customFormat="false" ht="15" hidden="false" customHeight="false" outlineLevel="0" collapsed="false"/>
    <row r="10626" customFormat="false" ht="15" hidden="false" customHeight="false" outlineLevel="0" collapsed="false"/>
    <row r="10627" customFormat="false" ht="15" hidden="false" customHeight="false" outlineLevel="0" collapsed="false"/>
    <row r="10628" customFormat="false" ht="15" hidden="false" customHeight="false" outlineLevel="0" collapsed="false"/>
    <row r="10629" customFormat="false" ht="15" hidden="false" customHeight="false" outlineLevel="0" collapsed="false"/>
    <row r="10630" customFormat="false" ht="15" hidden="false" customHeight="false" outlineLevel="0" collapsed="false"/>
    <row r="10631" customFormat="false" ht="15" hidden="false" customHeight="false" outlineLevel="0" collapsed="false"/>
    <row r="10632" customFormat="false" ht="15" hidden="false" customHeight="false" outlineLevel="0" collapsed="false"/>
    <row r="10633" customFormat="false" ht="15" hidden="false" customHeight="false" outlineLevel="0" collapsed="false"/>
    <row r="10634" customFormat="false" ht="15" hidden="false" customHeight="false" outlineLevel="0" collapsed="false"/>
    <row r="10635" customFormat="false" ht="15" hidden="false" customHeight="false" outlineLevel="0" collapsed="false"/>
    <row r="10636" customFormat="false" ht="15" hidden="false" customHeight="false" outlineLevel="0" collapsed="false"/>
    <row r="10637" customFormat="false" ht="15" hidden="false" customHeight="false" outlineLevel="0" collapsed="false"/>
    <row r="10638" customFormat="false" ht="15" hidden="false" customHeight="false" outlineLevel="0" collapsed="false"/>
    <row r="10639" customFormat="false" ht="15" hidden="false" customHeight="false" outlineLevel="0" collapsed="false"/>
    <row r="10640" customFormat="false" ht="15" hidden="false" customHeight="false" outlineLevel="0" collapsed="false"/>
    <row r="10641" customFormat="false" ht="15" hidden="false" customHeight="false" outlineLevel="0" collapsed="false"/>
    <row r="10642" customFormat="false" ht="15" hidden="false" customHeight="false" outlineLevel="0" collapsed="false"/>
    <row r="10643" customFormat="false" ht="15" hidden="false" customHeight="false" outlineLevel="0" collapsed="false"/>
    <row r="10644" customFormat="false" ht="15" hidden="false" customHeight="false" outlineLevel="0" collapsed="false"/>
    <row r="10645" customFormat="false" ht="15" hidden="false" customHeight="false" outlineLevel="0" collapsed="false"/>
    <row r="10646" customFormat="false" ht="15" hidden="false" customHeight="false" outlineLevel="0" collapsed="false"/>
    <row r="10647" customFormat="false" ht="15" hidden="false" customHeight="false" outlineLevel="0" collapsed="false"/>
    <row r="10648" customFormat="false" ht="15" hidden="false" customHeight="false" outlineLevel="0" collapsed="false"/>
    <row r="10649" customFormat="false" ht="15" hidden="false" customHeight="false" outlineLevel="0" collapsed="false"/>
    <row r="10650" customFormat="false" ht="15" hidden="false" customHeight="false" outlineLevel="0" collapsed="false"/>
    <row r="10651" customFormat="false" ht="15" hidden="false" customHeight="false" outlineLevel="0" collapsed="false"/>
    <row r="10652" customFormat="false" ht="15" hidden="false" customHeight="false" outlineLevel="0" collapsed="false"/>
    <row r="10653" customFormat="false" ht="15" hidden="false" customHeight="false" outlineLevel="0" collapsed="false"/>
    <row r="10654" customFormat="false" ht="15" hidden="false" customHeight="false" outlineLevel="0" collapsed="false"/>
    <row r="10655" customFormat="false" ht="15" hidden="false" customHeight="false" outlineLevel="0" collapsed="false"/>
    <row r="10656" customFormat="false" ht="15" hidden="false" customHeight="false" outlineLevel="0" collapsed="false"/>
    <row r="10657" customFormat="false" ht="15" hidden="false" customHeight="false" outlineLevel="0" collapsed="false"/>
    <row r="10658" customFormat="false" ht="15" hidden="false" customHeight="false" outlineLevel="0" collapsed="false"/>
    <row r="10659" customFormat="false" ht="15" hidden="false" customHeight="false" outlineLevel="0" collapsed="false"/>
    <row r="10660" customFormat="false" ht="15" hidden="false" customHeight="false" outlineLevel="0" collapsed="false"/>
    <row r="10661" customFormat="false" ht="15" hidden="false" customHeight="false" outlineLevel="0" collapsed="false"/>
    <row r="10662" customFormat="false" ht="15" hidden="false" customHeight="false" outlineLevel="0" collapsed="false"/>
    <row r="10663" customFormat="false" ht="15" hidden="false" customHeight="false" outlineLevel="0" collapsed="false"/>
    <row r="10664" customFormat="false" ht="15" hidden="false" customHeight="false" outlineLevel="0" collapsed="false"/>
    <row r="10665" customFormat="false" ht="15" hidden="false" customHeight="false" outlineLevel="0" collapsed="false"/>
    <row r="10666" customFormat="false" ht="15" hidden="false" customHeight="false" outlineLevel="0" collapsed="false"/>
    <row r="10667" customFormat="false" ht="15" hidden="false" customHeight="false" outlineLevel="0" collapsed="false"/>
    <row r="10668" customFormat="false" ht="15" hidden="false" customHeight="false" outlineLevel="0" collapsed="false"/>
    <row r="10669" customFormat="false" ht="15" hidden="false" customHeight="false" outlineLevel="0" collapsed="false"/>
    <row r="10670" customFormat="false" ht="15" hidden="false" customHeight="false" outlineLevel="0" collapsed="false"/>
    <row r="10671" customFormat="false" ht="15" hidden="false" customHeight="false" outlineLevel="0" collapsed="false"/>
    <row r="10672" customFormat="false" ht="15" hidden="false" customHeight="false" outlineLevel="0" collapsed="false"/>
    <row r="10673" customFormat="false" ht="15" hidden="false" customHeight="false" outlineLevel="0" collapsed="false"/>
    <row r="10674" customFormat="false" ht="15" hidden="false" customHeight="false" outlineLevel="0" collapsed="false"/>
    <row r="10675" customFormat="false" ht="15" hidden="false" customHeight="false" outlineLevel="0" collapsed="false"/>
    <row r="10676" customFormat="false" ht="15" hidden="false" customHeight="false" outlineLevel="0" collapsed="false"/>
    <row r="10677" customFormat="false" ht="15" hidden="false" customHeight="false" outlineLevel="0" collapsed="false"/>
    <row r="10678" customFormat="false" ht="15" hidden="false" customHeight="false" outlineLevel="0" collapsed="false"/>
    <row r="10679" customFormat="false" ht="15" hidden="false" customHeight="false" outlineLevel="0" collapsed="false"/>
    <row r="10680" customFormat="false" ht="15" hidden="false" customHeight="false" outlineLevel="0" collapsed="false"/>
    <row r="10681" customFormat="false" ht="15" hidden="false" customHeight="false" outlineLevel="0" collapsed="false"/>
    <row r="10682" customFormat="false" ht="15" hidden="false" customHeight="false" outlineLevel="0" collapsed="false"/>
    <row r="10683" customFormat="false" ht="15" hidden="false" customHeight="false" outlineLevel="0" collapsed="false"/>
    <row r="10684" customFormat="false" ht="15" hidden="false" customHeight="false" outlineLevel="0" collapsed="false"/>
    <row r="10685" customFormat="false" ht="15" hidden="false" customHeight="false" outlineLevel="0" collapsed="false"/>
    <row r="10686" customFormat="false" ht="15" hidden="false" customHeight="false" outlineLevel="0" collapsed="false"/>
    <row r="10687" customFormat="false" ht="15" hidden="false" customHeight="false" outlineLevel="0" collapsed="false"/>
    <row r="10688" customFormat="false" ht="15" hidden="false" customHeight="false" outlineLevel="0" collapsed="false"/>
    <row r="10689" customFormat="false" ht="15" hidden="false" customHeight="false" outlineLevel="0" collapsed="false"/>
    <row r="10690" customFormat="false" ht="15" hidden="false" customHeight="false" outlineLevel="0" collapsed="false"/>
    <row r="10691" customFormat="false" ht="15" hidden="false" customHeight="false" outlineLevel="0" collapsed="false"/>
    <row r="10692" customFormat="false" ht="15" hidden="false" customHeight="false" outlineLevel="0" collapsed="false"/>
    <row r="10693" customFormat="false" ht="15" hidden="false" customHeight="false" outlineLevel="0" collapsed="false"/>
    <row r="10694" customFormat="false" ht="15" hidden="false" customHeight="false" outlineLevel="0" collapsed="false"/>
    <row r="10695" customFormat="false" ht="15" hidden="false" customHeight="false" outlineLevel="0" collapsed="false"/>
    <row r="10696" customFormat="false" ht="15" hidden="false" customHeight="false" outlineLevel="0" collapsed="false"/>
    <row r="10697" customFormat="false" ht="15" hidden="false" customHeight="false" outlineLevel="0" collapsed="false"/>
    <row r="10698" customFormat="false" ht="15" hidden="false" customHeight="false" outlineLevel="0" collapsed="false"/>
    <row r="10699" customFormat="false" ht="15" hidden="false" customHeight="false" outlineLevel="0" collapsed="false"/>
    <row r="10700" customFormat="false" ht="15" hidden="false" customHeight="false" outlineLevel="0" collapsed="false"/>
    <row r="10701" customFormat="false" ht="15" hidden="false" customHeight="false" outlineLevel="0" collapsed="false"/>
    <row r="10702" customFormat="false" ht="15" hidden="false" customHeight="false" outlineLevel="0" collapsed="false"/>
    <row r="10703" customFormat="false" ht="15" hidden="false" customHeight="false" outlineLevel="0" collapsed="false"/>
    <row r="10704" customFormat="false" ht="15" hidden="false" customHeight="false" outlineLevel="0" collapsed="false"/>
    <row r="10705" customFormat="false" ht="15" hidden="false" customHeight="false" outlineLevel="0" collapsed="false"/>
    <row r="10706" customFormat="false" ht="15" hidden="false" customHeight="false" outlineLevel="0" collapsed="false"/>
    <row r="10707" customFormat="false" ht="15" hidden="false" customHeight="false" outlineLevel="0" collapsed="false"/>
    <row r="10708" customFormat="false" ht="15" hidden="false" customHeight="false" outlineLevel="0" collapsed="false"/>
    <row r="10709" customFormat="false" ht="15" hidden="false" customHeight="false" outlineLevel="0" collapsed="false"/>
    <row r="10710" customFormat="false" ht="15" hidden="false" customHeight="false" outlineLevel="0" collapsed="false"/>
    <row r="10711" customFormat="false" ht="15" hidden="false" customHeight="false" outlineLevel="0" collapsed="false"/>
    <row r="10712" customFormat="false" ht="15" hidden="false" customHeight="false" outlineLevel="0" collapsed="false"/>
    <row r="10713" customFormat="false" ht="15" hidden="false" customHeight="false" outlineLevel="0" collapsed="false"/>
    <row r="10714" customFormat="false" ht="15" hidden="false" customHeight="false" outlineLevel="0" collapsed="false"/>
    <row r="10715" customFormat="false" ht="15" hidden="false" customHeight="false" outlineLevel="0" collapsed="false"/>
    <row r="10716" customFormat="false" ht="15" hidden="false" customHeight="false" outlineLevel="0" collapsed="false"/>
    <row r="10717" customFormat="false" ht="15" hidden="false" customHeight="false" outlineLevel="0" collapsed="false"/>
    <row r="10718" customFormat="false" ht="15" hidden="false" customHeight="false" outlineLevel="0" collapsed="false"/>
    <row r="10719" customFormat="false" ht="15" hidden="false" customHeight="false" outlineLevel="0" collapsed="false"/>
    <row r="10720" customFormat="false" ht="15" hidden="false" customHeight="false" outlineLevel="0" collapsed="false"/>
    <row r="10721" customFormat="false" ht="15" hidden="false" customHeight="false" outlineLevel="0" collapsed="false"/>
    <row r="10722" customFormat="false" ht="15" hidden="false" customHeight="false" outlineLevel="0" collapsed="false"/>
    <row r="10723" customFormat="false" ht="15" hidden="false" customHeight="false" outlineLevel="0" collapsed="false"/>
    <row r="10724" customFormat="false" ht="15" hidden="false" customHeight="false" outlineLevel="0" collapsed="false"/>
    <row r="10725" customFormat="false" ht="15" hidden="false" customHeight="false" outlineLevel="0" collapsed="false"/>
    <row r="10726" customFormat="false" ht="15" hidden="false" customHeight="false" outlineLevel="0" collapsed="false"/>
    <row r="10727" customFormat="false" ht="15" hidden="false" customHeight="false" outlineLevel="0" collapsed="false"/>
    <row r="10728" customFormat="false" ht="15" hidden="false" customHeight="false" outlineLevel="0" collapsed="false"/>
    <row r="10729" customFormat="false" ht="15" hidden="false" customHeight="false" outlineLevel="0" collapsed="false"/>
    <row r="10730" customFormat="false" ht="15" hidden="false" customHeight="false" outlineLevel="0" collapsed="false"/>
    <row r="10731" customFormat="false" ht="15" hidden="false" customHeight="false" outlineLevel="0" collapsed="false"/>
    <row r="10732" customFormat="false" ht="15" hidden="false" customHeight="false" outlineLevel="0" collapsed="false"/>
    <row r="10733" customFormat="false" ht="15" hidden="false" customHeight="false" outlineLevel="0" collapsed="false"/>
    <row r="10734" customFormat="false" ht="15" hidden="false" customHeight="false" outlineLevel="0" collapsed="false"/>
    <row r="10735" customFormat="false" ht="15" hidden="false" customHeight="false" outlineLevel="0" collapsed="false"/>
    <row r="10736" customFormat="false" ht="15" hidden="false" customHeight="false" outlineLevel="0" collapsed="false"/>
    <row r="10737" customFormat="false" ht="15" hidden="false" customHeight="false" outlineLevel="0" collapsed="false"/>
    <row r="10738" customFormat="false" ht="15" hidden="false" customHeight="false" outlineLevel="0" collapsed="false"/>
    <row r="10739" customFormat="false" ht="15" hidden="false" customHeight="false" outlineLevel="0" collapsed="false"/>
    <row r="10740" customFormat="false" ht="15" hidden="false" customHeight="false" outlineLevel="0" collapsed="false"/>
    <row r="10741" customFormat="false" ht="15" hidden="false" customHeight="false" outlineLevel="0" collapsed="false"/>
    <row r="10742" customFormat="false" ht="15" hidden="false" customHeight="false" outlineLevel="0" collapsed="false"/>
    <row r="10743" customFormat="false" ht="15" hidden="false" customHeight="false" outlineLevel="0" collapsed="false"/>
    <row r="10744" customFormat="false" ht="15" hidden="false" customHeight="false" outlineLevel="0" collapsed="false"/>
    <row r="10745" customFormat="false" ht="15" hidden="false" customHeight="false" outlineLevel="0" collapsed="false"/>
    <row r="10746" customFormat="false" ht="15" hidden="false" customHeight="false" outlineLevel="0" collapsed="false"/>
    <row r="10747" customFormat="false" ht="15" hidden="false" customHeight="false" outlineLevel="0" collapsed="false"/>
    <row r="10748" customFormat="false" ht="15" hidden="false" customHeight="false" outlineLevel="0" collapsed="false"/>
    <row r="10749" customFormat="false" ht="15" hidden="false" customHeight="false" outlineLevel="0" collapsed="false"/>
    <row r="10750" customFormat="false" ht="15" hidden="false" customHeight="false" outlineLevel="0" collapsed="false"/>
    <row r="10751" customFormat="false" ht="15" hidden="false" customHeight="false" outlineLevel="0" collapsed="false"/>
    <row r="10752" customFormat="false" ht="15" hidden="false" customHeight="false" outlineLevel="0" collapsed="false"/>
    <row r="10753" customFormat="false" ht="15" hidden="false" customHeight="false" outlineLevel="0" collapsed="false"/>
    <row r="10754" customFormat="false" ht="15" hidden="false" customHeight="false" outlineLevel="0" collapsed="false"/>
    <row r="10755" customFormat="false" ht="15" hidden="false" customHeight="false" outlineLevel="0" collapsed="false"/>
    <row r="10756" customFormat="false" ht="15" hidden="false" customHeight="false" outlineLevel="0" collapsed="false"/>
    <row r="10757" customFormat="false" ht="15" hidden="false" customHeight="false" outlineLevel="0" collapsed="false"/>
    <row r="10758" customFormat="false" ht="15" hidden="false" customHeight="false" outlineLevel="0" collapsed="false"/>
    <row r="10759" customFormat="false" ht="15" hidden="false" customHeight="false" outlineLevel="0" collapsed="false"/>
    <row r="10760" customFormat="false" ht="15" hidden="false" customHeight="false" outlineLevel="0" collapsed="false"/>
    <row r="10761" customFormat="false" ht="15" hidden="false" customHeight="false" outlineLevel="0" collapsed="false"/>
    <row r="10762" customFormat="false" ht="15" hidden="false" customHeight="false" outlineLevel="0" collapsed="false"/>
    <row r="10763" customFormat="false" ht="15" hidden="false" customHeight="false" outlineLevel="0" collapsed="false"/>
    <row r="10764" customFormat="false" ht="15" hidden="false" customHeight="false" outlineLevel="0" collapsed="false"/>
    <row r="10765" customFormat="false" ht="15" hidden="false" customHeight="false" outlineLevel="0" collapsed="false"/>
    <row r="10766" customFormat="false" ht="15" hidden="false" customHeight="false" outlineLevel="0" collapsed="false"/>
    <row r="10767" customFormat="false" ht="15" hidden="false" customHeight="false" outlineLevel="0" collapsed="false"/>
    <row r="10768" customFormat="false" ht="15" hidden="false" customHeight="false" outlineLevel="0" collapsed="false"/>
    <row r="10769" customFormat="false" ht="15" hidden="false" customHeight="false" outlineLevel="0" collapsed="false"/>
    <row r="10770" customFormat="false" ht="15" hidden="false" customHeight="false" outlineLevel="0" collapsed="false"/>
    <row r="10771" customFormat="false" ht="15" hidden="false" customHeight="false" outlineLevel="0" collapsed="false"/>
    <row r="10772" customFormat="false" ht="15" hidden="false" customHeight="false" outlineLevel="0" collapsed="false"/>
    <row r="10773" customFormat="false" ht="15" hidden="false" customHeight="false" outlineLevel="0" collapsed="false"/>
    <row r="10774" customFormat="false" ht="15" hidden="false" customHeight="false" outlineLevel="0" collapsed="false"/>
    <row r="10775" customFormat="false" ht="15" hidden="false" customHeight="false" outlineLevel="0" collapsed="false"/>
    <row r="10776" customFormat="false" ht="15" hidden="false" customHeight="false" outlineLevel="0" collapsed="false"/>
    <row r="10777" customFormat="false" ht="15" hidden="false" customHeight="false" outlineLevel="0" collapsed="false"/>
    <row r="10778" customFormat="false" ht="15" hidden="false" customHeight="false" outlineLevel="0" collapsed="false"/>
    <row r="10779" customFormat="false" ht="15" hidden="false" customHeight="false" outlineLevel="0" collapsed="false"/>
    <row r="10780" customFormat="false" ht="15" hidden="false" customHeight="false" outlineLevel="0" collapsed="false"/>
    <row r="10781" customFormat="false" ht="15" hidden="false" customHeight="false" outlineLevel="0" collapsed="false"/>
    <row r="10782" customFormat="false" ht="15" hidden="false" customHeight="false" outlineLevel="0" collapsed="false"/>
    <row r="10783" customFormat="false" ht="15" hidden="false" customHeight="false" outlineLevel="0" collapsed="false"/>
    <row r="10784" customFormat="false" ht="15" hidden="false" customHeight="false" outlineLevel="0" collapsed="false"/>
    <row r="10785" customFormat="false" ht="15" hidden="false" customHeight="false" outlineLevel="0" collapsed="false"/>
    <row r="10786" customFormat="false" ht="15" hidden="false" customHeight="false" outlineLevel="0" collapsed="false"/>
    <row r="10787" customFormat="false" ht="15" hidden="false" customHeight="false" outlineLevel="0" collapsed="false"/>
    <row r="10788" customFormat="false" ht="15" hidden="false" customHeight="false" outlineLevel="0" collapsed="false"/>
    <row r="10789" customFormat="false" ht="15" hidden="false" customHeight="false" outlineLevel="0" collapsed="false"/>
    <row r="10790" customFormat="false" ht="15" hidden="false" customHeight="false" outlineLevel="0" collapsed="false"/>
    <row r="10791" customFormat="false" ht="15" hidden="false" customHeight="false" outlineLevel="0" collapsed="false"/>
    <row r="10792" customFormat="false" ht="15" hidden="false" customHeight="false" outlineLevel="0" collapsed="false"/>
    <row r="10793" customFormat="false" ht="15" hidden="false" customHeight="false" outlineLevel="0" collapsed="false"/>
    <row r="10794" customFormat="false" ht="15" hidden="false" customHeight="false" outlineLevel="0" collapsed="false"/>
    <row r="10795" customFormat="false" ht="15" hidden="false" customHeight="false" outlineLevel="0" collapsed="false"/>
    <row r="10796" customFormat="false" ht="15" hidden="false" customHeight="false" outlineLevel="0" collapsed="false"/>
    <row r="10797" customFormat="false" ht="15" hidden="false" customHeight="false" outlineLevel="0" collapsed="false"/>
    <row r="10798" customFormat="false" ht="15" hidden="false" customHeight="false" outlineLevel="0" collapsed="false"/>
    <row r="10799" customFormat="false" ht="15" hidden="false" customHeight="false" outlineLevel="0" collapsed="false"/>
    <row r="10800" customFormat="false" ht="15" hidden="false" customHeight="false" outlineLevel="0" collapsed="false"/>
    <row r="10801" customFormat="false" ht="15" hidden="false" customHeight="false" outlineLevel="0" collapsed="false"/>
    <row r="10802" customFormat="false" ht="15" hidden="false" customHeight="false" outlineLevel="0" collapsed="false"/>
    <row r="10803" customFormat="false" ht="15" hidden="false" customHeight="false" outlineLevel="0" collapsed="false"/>
    <row r="10804" customFormat="false" ht="15" hidden="false" customHeight="false" outlineLevel="0" collapsed="false"/>
    <row r="10805" customFormat="false" ht="15" hidden="false" customHeight="false" outlineLevel="0" collapsed="false"/>
    <row r="10806" customFormat="false" ht="15" hidden="false" customHeight="false" outlineLevel="0" collapsed="false"/>
    <row r="10807" customFormat="false" ht="15" hidden="false" customHeight="false" outlineLevel="0" collapsed="false"/>
    <row r="10808" customFormat="false" ht="15" hidden="false" customHeight="false" outlineLevel="0" collapsed="false"/>
    <row r="10809" customFormat="false" ht="15" hidden="false" customHeight="false" outlineLevel="0" collapsed="false"/>
    <row r="10810" customFormat="false" ht="15" hidden="false" customHeight="false" outlineLevel="0" collapsed="false"/>
    <row r="10811" customFormat="false" ht="15" hidden="false" customHeight="false" outlineLevel="0" collapsed="false"/>
    <row r="10812" customFormat="false" ht="15" hidden="false" customHeight="false" outlineLevel="0" collapsed="false"/>
    <row r="10813" customFormat="false" ht="15" hidden="false" customHeight="false" outlineLevel="0" collapsed="false"/>
    <row r="10814" customFormat="false" ht="15" hidden="false" customHeight="false" outlineLevel="0" collapsed="false"/>
    <row r="10815" customFormat="false" ht="15" hidden="false" customHeight="false" outlineLevel="0" collapsed="false"/>
    <row r="10816" customFormat="false" ht="15" hidden="false" customHeight="false" outlineLevel="0" collapsed="false"/>
    <row r="10817" customFormat="false" ht="15" hidden="false" customHeight="false" outlineLevel="0" collapsed="false"/>
    <row r="10818" customFormat="false" ht="15" hidden="false" customHeight="false" outlineLevel="0" collapsed="false"/>
    <row r="10819" customFormat="false" ht="15" hidden="false" customHeight="false" outlineLevel="0" collapsed="false"/>
    <row r="10820" customFormat="false" ht="15" hidden="false" customHeight="false" outlineLevel="0" collapsed="false"/>
    <row r="10821" customFormat="false" ht="15" hidden="false" customHeight="false" outlineLevel="0" collapsed="false"/>
    <row r="10822" customFormat="false" ht="15" hidden="false" customHeight="false" outlineLevel="0" collapsed="false"/>
    <row r="10823" customFormat="false" ht="15" hidden="false" customHeight="false" outlineLevel="0" collapsed="false"/>
    <row r="10824" customFormat="false" ht="15" hidden="false" customHeight="false" outlineLevel="0" collapsed="false"/>
    <row r="10825" customFormat="false" ht="15" hidden="false" customHeight="false" outlineLevel="0" collapsed="false"/>
    <row r="10826" customFormat="false" ht="15" hidden="false" customHeight="false" outlineLevel="0" collapsed="false"/>
    <row r="10827" customFormat="false" ht="15" hidden="false" customHeight="false" outlineLevel="0" collapsed="false"/>
    <row r="10828" customFormat="false" ht="15" hidden="false" customHeight="false" outlineLevel="0" collapsed="false"/>
    <row r="10829" customFormat="false" ht="15" hidden="false" customHeight="false" outlineLevel="0" collapsed="false"/>
    <row r="10830" customFormat="false" ht="15" hidden="false" customHeight="false" outlineLevel="0" collapsed="false"/>
    <row r="10831" customFormat="false" ht="15" hidden="false" customHeight="false" outlineLevel="0" collapsed="false"/>
    <row r="10832" customFormat="false" ht="15" hidden="false" customHeight="false" outlineLevel="0" collapsed="false"/>
    <row r="10833" customFormat="false" ht="15" hidden="false" customHeight="false" outlineLevel="0" collapsed="false"/>
    <row r="10834" customFormat="false" ht="15" hidden="false" customHeight="false" outlineLevel="0" collapsed="false"/>
    <row r="10835" customFormat="false" ht="15" hidden="false" customHeight="false" outlineLevel="0" collapsed="false"/>
    <row r="10836" customFormat="false" ht="15" hidden="false" customHeight="false" outlineLevel="0" collapsed="false"/>
    <row r="10837" customFormat="false" ht="15" hidden="false" customHeight="false" outlineLevel="0" collapsed="false"/>
    <row r="10838" customFormat="false" ht="15" hidden="false" customHeight="false" outlineLevel="0" collapsed="false"/>
    <row r="10839" customFormat="false" ht="15" hidden="false" customHeight="false" outlineLevel="0" collapsed="false"/>
    <row r="10840" customFormat="false" ht="15" hidden="false" customHeight="false" outlineLevel="0" collapsed="false"/>
    <row r="10841" customFormat="false" ht="15" hidden="false" customHeight="false" outlineLevel="0" collapsed="false"/>
    <row r="10842" customFormat="false" ht="15" hidden="false" customHeight="false" outlineLevel="0" collapsed="false"/>
    <row r="10843" customFormat="false" ht="15" hidden="false" customHeight="false" outlineLevel="0" collapsed="false"/>
    <row r="10844" customFormat="false" ht="15" hidden="false" customHeight="false" outlineLevel="0" collapsed="false"/>
    <row r="10845" customFormat="false" ht="15" hidden="false" customHeight="false" outlineLevel="0" collapsed="false"/>
    <row r="10846" customFormat="false" ht="15" hidden="false" customHeight="false" outlineLevel="0" collapsed="false"/>
    <row r="10847" customFormat="false" ht="15" hidden="false" customHeight="false" outlineLevel="0" collapsed="false"/>
    <row r="10848" customFormat="false" ht="15" hidden="false" customHeight="false" outlineLevel="0" collapsed="false"/>
    <row r="10849" customFormat="false" ht="15" hidden="false" customHeight="false" outlineLevel="0" collapsed="false"/>
    <row r="10850" customFormat="false" ht="15" hidden="false" customHeight="false" outlineLevel="0" collapsed="false"/>
    <row r="10851" customFormat="false" ht="15" hidden="false" customHeight="false" outlineLevel="0" collapsed="false"/>
    <row r="10852" customFormat="false" ht="15" hidden="false" customHeight="false" outlineLevel="0" collapsed="false"/>
    <row r="10853" customFormat="false" ht="15" hidden="false" customHeight="false" outlineLevel="0" collapsed="false"/>
    <row r="10854" customFormat="false" ht="15" hidden="false" customHeight="false" outlineLevel="0" collapsed="false"/>
    <row r="10855" customFormat="false" ht="15" hidden="false" customHeight="false" outlineLevel="0" collapsed="false"/>
    <row r="10856" customFormat="false" ht="15" hidden="false" customHeight="false" outlineLevel="0" collapsed="false"/>
    <row r="10857" customFormat="false" ht="15" hidden="false" customHeight="false" outlineLevel="0" collapsed="false"/>
    <row r="10858" customFormat="false" ht="15" hidden="false" customHeight="false" outlineLevel="0" collapsed="false"/>
    <row r="10859" customFormat="false" ht="15" hidden="false" customHeight="false" outlineLevel="0" collapsed="false"/>
    <row r="10860" customFormat="false" ht="15" hidden="false" customHeight="false" outlineLevel="0" collapsed="false"/>
    <row r="10861" customFormat="false" ht="15" hidden="false" customHeight="false" outlineLevel="0" collapsed="false"/>
    <row r="10862" customFormat="false" ht="15" hidden="false" customHeight="false" outlineLevel="0" collapsed="false"/>
    <row r="10863" customFormat="false" ht="15" hidden="false" customHeight="false" outlineLevel="0" collapsed="false"/>
    <row r="10864" customFormat="false" ht="15" hidden="false" customHeight="false" outlineLevel="0" collapsed="false"/>
    <row r="10865" customFormat="false" ht="15" hidden="false" customHeight="false" outlineLevel="0" collapsed="false"/>
    <row r="10866" customFormat="false" ht="15" hidden="false" customHeight="false" outlineLevel="0" collapsed="false"/>
    <row r="10867" customFormat="false" ht="15" hidden="false" customHeight="false" outlineLevel="0" collapsed="false"/>
    <row r="10868" customFormat="false" ht="15" hidden="false" customHeight="false" outlineLevel="0" collapsed="false"/>
    <row r="10869" customFormat="false" ht="15" hidden="false" customHeight="false" outlineLevel="0" collapsed="false"/>
    <row r="10870" customFormat="false" ht="15" hidden="false" customHeight="false" outlineLevel="0" collapsed="false"/>
    <row r="10871" customFormat="false" ht="15" hidden="false" customHeight="false" outlineLevel="0" collapsed="false"/>
    <row r="10872" customFormat="false" ht="15" hidden="false" customHeight="false" outlineLevel="0" collapsed="false"/>
    <row r="10873" customFormat="false" ht="15" hidden="false" customHeight="false" outlineLevel="0" collapsed="false"/>
    <row r="10874" customFormat="false" ht="15" hidden="false" customHeight="false" outlineLevel="0" collapsed="false"/>
    <row r="10875" customFormat="false" ht="15" hidden="false" customHeight="false" outlineLevel="0" collapsed="false"/>
    <row r="10876" customFormat="false" ht="15" hidden="false" customHeight="false" outlineLevel="0" collapsed="false"/>
    <row r="10877" customFormat="false" ht="15" hidden="false" customHeight="false" outlineLevel="0" collapsed="false"/>
    <row r="10878" customFormat="false" ht="15" hidden="false" customHeight="false" outlineLevel="0" collapsed="false"/>
    <row r="10879" customFormat="false" ht="15" hidden="false" customHeight="false" outlineLevel="0" collapsed="false"/>
    <row r="10880" customFormat="false" ht="15" hidden="false" customHeight="false" outlineLevel="0" collapsed="false"/>
    <row r="10881" customFormat="false" ht="15" hidden="false" customHeight="false" outlineLevel="0" collapsed="false"/>
    <row r="10882" customFormat="false" ht="15" hidden="false" customHeight="false" outlineLevel="0" collapsed="false"/>
    <row r="10883" customFormat="false" ht="15" hidden="false" customHeight="false" outlineLevel="0" collapsed="false"/>
    <row r="10884" customFormat="false" ht="15" hidden="false" customHeight="false" outlineLevel="0" collapsed="false"/>
    <row r="10885" customFormat="false" ht="15" hidden="false" customHeight="false" outlineLevel="0" collapsed="false"/>
    <row r="10886" customFormat="false" ht="15" hidden="false" customHeight="false" outlineLevel="0" collapsed="false"/>
    <row r="10887" customFormat="false" ht="15" hidden="false" customHeight="false" outlineLevel="0" collapsed="false"/>
    <row r="10888" customFormat="false" ht="15" hidden="false" customHeight="false" outlineLevel="0" collapsed="false"/>
    <row r="10889" customFormat="false" ht="15" hidden="false" customHeight="false" outlineLevel="0" collapsed="false"/>
    <row r="10890" customFormat="false" ht="15" hidden="false" customHeight="false" outlineLevel="0" collapsed="false"/>
    <row r="10891" customFormat="false" ht="15" hidden="false" customHeight="false" outlineLevel="0" collapsed="false"/>
    <row r="10892" customFormat="false" ht="15" hidden="false" customHeight="false" outlineLevel="0" collapsed="false"/>
    <row r="10893" customFormat="false" ht="15" hidden="false" customHeight="false" outlineLevel="0" collapsed="false"/>
    <row r="10894" customFormat="false" ht="15" hidden="false" customHeight="false" outlineLevel="0" collapsed="false"/>
    <row r="10895" customFormat="false" ht="15" hidden="false" customHeight="false" outlineLevel="0" collapsed="false"/>
    <row r="10896" customFormat="false" ht="15" hidden="false" customHeight="false" outlineLevel="0" collapsed="false"/>
    <row r="10897" customFormat="false" ht="15" hidden="false" customHeight="false" outlineLevel="0" collapsed="false"/>
    <row r="10898" customFormat="false" ht="15" hidden="false" customHeight="false" outlineLevel="0" collapsed="false"/>
    <row r="10899" customFormat="false" ht="15" hidden="false" customHeight="false" outlineLevel="0" collapsed="false"/>
    <row r="10900" customFormat="false" ht="15" hidden="false" customHeight="false" outlineLevel="0" collapsed="false"/>
    <row r="10901" customFormat="false" ht="15" hidden="false" customHeight="false" outlineLevel="0" collapsed="false"/>
    <row r="10902" customFormat="false" ht="15" hidden="false" customHeight="false" outlineLevel="0" collapsed="false"/>
    <row r="10903" customFormat="false" ht="15" hidden="false" customHeight="false" outlineLevel="0" collapsed="false"/>
    <row r="10904" customFormat="false" ht="15" hidden="false" customHeight="false" outlineLevel="0" collapsed="false"/>
    <row r="10905" customFormat="false" ht="15" hidden="false" customHeight="false" outlineLevel="0" collapsed="false"/>
    <row r="10906" customFormat="false" ht="15" hidden="false" customHeight="false" outlineLevel="0" collapsed="false"/>
    <row r="10907" customFormat="false" ht="15" hidden="false" customHeight="false" outlineLevel="0" collapsed="false"/>
    <row r="10908" customFormat="false" ht="15" hidden="false" customHeight="false" outlineLevel="0" collapsed="false"/>
    <row r="10909" customFormat="false" ht="15" hidden="false" customHeight="false" outlineLevel="0" collapsed="false"/>
    <row r="10910" customFormat="false" ht="15" hidden="false" customHeight="false" outlineLevel="0" collapsed="false"/>
    <row r="10911" customFormat="false" ht="15" hidden="false" customHeight="false" outlineLevel="0" collapsed="false"/>
    <row r="10912" customFormat="false" ht="15" hidden="false" customHeight="false" outlineLevel="0" collapsed="false"/>
    <row r="10913" customFormat="false" ht="15" hidden="false" customHeight="false" outlineLevel="0" collapsed="false"/>
    <row r="10914" customFormat="false" ht="15" hidden="false" customHeight="false" outlineLevel="0" collapsed="false"/>
    <row r="10915" customFormat="false" ht="15" hidden="false" customHeight="false" outlineLevel="0" collapsed="false"/>
    <row r="10916" customFormat="false" ht="15" hidden="false" customHeight="false" outlineLevel="0" collapsed="false"/>
    <row r="10917" customFormat="false" ht="15" hidden="false" customHeight="false" outlineLevel="0" collapsed="false"/>
    <row r="10918" customFormat="false" ht="15" hidden="false" customHeight="false" outlineLevel="0" collapsed="false"/>
    <row r="10919" customFormat="false" ht="15" hidden="false" customHeight="false" outlineLevel="0" collapsed="false"/>
    <row r="10920" customFormat="false" ht="15" hidden="false" customHeight="false" outlineLevel="0" collapsed="false"/>
    <row r="10921" customFormat="false" ht="15" hidden="false" customHeight="false" outlineLevel="0" collapsed="false"/>
    <row r="10922" customFormat="false" ht="15" hidden="false" customHeight="false" outlineLevel="0" collapsed="false"/>
    <row r="10923" customFormat="false" ht="15" hidden="false" customHeight="false" outlineLevel="0" collapsed="false"/>
    <row r="10924" customFormat="false" ht="15" hidden="false" customHeight="false" outlineLevel="0" collapsed="false"/>
    <row r="10925" customFormat="false" ht="15" hidden="false" customHeight="false" outlineLevel="0" collapsed="false"/>
    <row r="10926" customFormat="false" ht="15" hidden="false" customHeight="false" outlineLevel="0" collapsed="false"/>
    <row r="10927" customFormat="false" ht="15" hidden="false" customHeight="false" outlineLevel="0" collapsed="false"/>
    <row r="10928" customFormat="false" ht="15" hidden="false" customHeight="false" outlineLevel="0" collapsed="false"/>
    <row r="10929" customFormat="false" ht="15" hidden="false" customHeight="false" outlineLevel="0" collapsed="false"/>
    <row r="10930" customFormat="false" ht="15" hidden="false" customHeight="false" outlineLevel="0" collapsed="false"/>
    <row r="10931" customFormat="false" ht="15" hidden="false" customHeight="false" outlineLevel="0" collapsed="false"/>
    <row r="10932" customFormat="false" ht="15" hidden="false" customHeight="false" outlineLevel="0" collapsed="false"/>
    <row r="10933" customFormat="false" ht="15" hidden="false" customHeight="false" outlineLevel="0" collapsed="false"/>
    <row r="10934" customFormat="false" ht="15" hidden="false" customHeight="false" outlineLevel="0" collapsed="false"/>
    <row r="10935" customFormat="false" ht="15" hidden="false" customHeight="false" outlineLevel="0" collapsed="false"/>
    <row r="10936" customFormat="false" ht="15" hidden="false" customHeight="false" outlineLevel="0" collapsed="false"/>
    <row r="10937" customFormat="false" ht="15" hidden="false" customHeight="false" outlineLevel="0" collapsed="false"/>
    <row r="10938" customFormat="false" ht="15" hidden="false" customHeight="false" outlineLevel="0" collapsed="false"/>
    <row r="10939" customFormat="false" ht="15" hidden="false" customHeight="false" outlineLevel="0" collapsed="false"/>
    <row r="10940" customFormat="false" ht="15" hidden="false" customHeight="false" outlineLevel="0" collapsed="false"/>
    <row r="10941" customFormat="false" ht="15" hidden="false" customHeight="false" outlineLevel="0" collapsed="false"/>
    <row r="10942" customFormat="false" ht="15" hidden="false" customHeight="false" outlineLevel="0" collapsed="false"/>
    <row r="10943" customFormat="false" ht="15" hidden="false" customHeight="false" outlineLevel="0" collapsed="false"/>
    <row r="10944" customFormat="false" ht="15" hidden="false" customHeight="false" outlineLevel="0" collapsed="false"/>
    <row r="10945" customFormat="false" ht="15" hidden="false" customHeight="false" outlineLevel="0" collapsed="false"/>
    <row r="10946" customFormat="false" ht="15" hidden="false" customHeight="false" outlineLevel="0" collapsed="false"/>
    <row r="10947" customFormat="false" ht="15" hidden="false" customHeight="false" outlineLevel="0" collapsed="false"/>
    <row r="10948" customFormat="false" ht="15" hidden="false" customHeight="false" outlineLevel="0" collapsed="false"/>
    <row r="10949" customFormat="false" ht="15" hidden="false" customHeight="false" outlineLevel="0" collapsed="false"/>
    <row r="10950" customFormat="false" ht="15" hidden="false" customHeight="false" outlineLevel="0" collapsed="false"/>
    <row r="10951" customFormat="false" ht="15" hidden="false" customHeight="false" outlineLevel="0" collapsed="false"/>
    <row r="10952" customFormat="false" ht="15" hidden="false" customHeight="false" outlineLevel="0" collapsed="false"/>
    <row r="10953" customFormat="false" ht="15" hidden="false" customHeight="false" outlineLevel="0" collapsed="false"/>
    <row r="10954" customFormat="false" ht="15" hidden="false" customHeight="false" outlineLevel="0" collapsed="false"/>
    <row r="10955" customFormat="false" ht="15" hidden="false" customHeight="false" outlineLevel="0" collapsed="false"/>
    <row r="10956" customFormat="false" ht="15" hidden="false" customHeight="false" outlineLevel="0" collapsed="false"/>
    <row r="10957" customFormat="false" ht="15" hidden="false" customHeight="false" outlineLevel="0" collapsed="false"/>
    <row r="10958" customFormat="false" ht="15" hidden="false" customHeight="false" outlineLevel="0" collapsed="false"/>
    <row r="10959" customFormat="false" ht="15" hidden="false" customHeight="false" outlineLevel="0" collapsed="false"/>
    <row r="10960" customFormat="false" ht="15" hidden="false" customHeight="false" outlineLevel="0" collapsed="false"/>
    <row r="10961" customFormat="false" ht="15" hidden="false" customHeight="false" outlineLevel="0" collapsed="false"/>
    <row r="10962" customFormat="false" ht="15" hidden="false" customHeight="false" outlineLevel="0" collapsed="false"/>
    <row r="10963" customFormat="false" ht="15" hidden="false" customHeight="false" outlineLevel="0" collapsed="false"/>
    <row r="10964" customFormat="false" ht="15" hidden="false" customHeight="false" outlineLevel="0" collapsed="false"/>
    <row r="10965" customFormat="false" ht="15" hidden="false" customHeight="false" outlineLevel="0" collapsed="false"/>
    <row r="10966" customFormat="false" ht="15" hidden="false" customHeight="false" outlineLevel="0" collapsed="false"/>
    <row r="10967" customFormat="false" ht="15" hidden="false" customHeight="false" outlineLevel="0" collapsed="false"/>
    <row r="10968" customFormat="false" ht="15" hidden="false" customHeight="false" outlineLevel="0" collapsed="false"/>
    <row r="10969" customFormat="false" ht="15" hidden="false" customHeight="false" outlineLevel="0" collapsed="false"/>
    <row r="10970" customFormat="false" ht="15" hidden="false" customHeight="false" outlineLevel="0" collapsed="false"/>
    <row r="10971" customFormat="false" ht="15" hidden="false" customHeight="false" outlineLevel="0" collapsed="false"/>
    <row r="10972" customFormat="false" ht="15" hidden="false" customHeight="false" outlineLevel="0" collapsed="false"/>
    <row r="10973" customFormat="false" ht="15" hidden="false" customHeight="false" outlineLevel="0" collapsed="false"/>
    <row r="10974" customFormat="false" ht="15" hidden="false" customHeight="false" outlineLevel="0" collapsed="false"/>
    <row r="10975" customFormat="false" ht="15" hidden="false" customHeight="false" outlineLevel="0" collapsed="false"/>
    <row r="10976" customFormat="false" ht="15" hidden="false" customHeight="false" outlineLevel="0" collapsed="false"/>
    <row r="10977" customFormat="false" ht="15" hidden="false" customHeight="false" outlineLevel="0" collapsed="false"/>
    <row r="10978" customFormat="false" ht="15" hidden="false" customHeight="false" outlineLevel="0" collapsed="false"/>
    <row r="10979" customFormat="false" ht="15" hidden="false" customHeight="false" outlineLevel="0" collapsed="false"/>
    <row r="10980" customFormat="false" ht="15" hidden="false" customHeight="false" outlineLevel="0" collapsed="false"/>
    <row r="10981" customFormat="false" ht="15" hidden="false" customHeight="false" outlineLevel="0" collapsed="false"/>
    <row r="10982" customFormat="false" ht="15" hidden="false" customHeight="false" outlineLevel="0" collapsed="false"/>
    <row r="10983" customFormat="false" ht="15" hidden="false" customHeight="false" outlineLevel="0" collapsed="false"/>
    <row r="10984" customFormat="false" ht="15" hidden="false" customHeight="false" outlineLevel="0" collapsed="false"/>
    <row r="10985" customFormat="false" ht="15" hidden="false" customHeight="false" outlineLevel="0" collapsed="false"/>
    <row r="10986" customFormat="false" ht="15" hidden="false" customHeight="false" outlineLevel="0" collapsed="false"/>
    <row r="10987" customFormat="false" ht="15" hidden="false" customHeight="false" outlineLevel="0" collapsed="false"/>
    <row r="10988" customFormat="false" ht="15" hidden="false" customHeight="false" outlineLevel="0" collapsed="false"/>
    <row r="10989" customFormat="false" ht="15" hidden="false" customHeight="false" outlineLevel="0" collapsed="false"/>
    <row r="10990" customFormat="false" ht="15" hidden="false" customHeight="false" outlineLevel="0" collapsed="false"/>
    <row r="10991" customFormat="false" ht="15" hidden="false" customHeight="false" outlineLevel="0" collapsed="false"/>
    <row r="10992" customFormat="false" ht="15" hidden="false" customHeight="false" outlineLevel="0" collapsed="false"/>
    <row r="10993" customFormat="false" ht="15" hidden="false" customHeight="false" outlineLevel="0" collapsed="false"/>
    <row r="10994" customFormat="false" ht="15" hidden="false" customHeight="false" outlineLevel="0" collapsed="false"/>
    <row r="10995" customFormat="false" ht="15" hidden="false" customHeight="false" outlineLevel="0" collapsed="false"/>
    <row r="10996" customFormat="false" ht="15" hidden="false" customHeight="false" outlineLevel="0" collapsed="false"/>
    <row r="10997" customFormat="false" ht="15" hidden="false" customHeight="false" outlineLevel="0" collapsed="false"/>
    <row r="10998" customFormat="false" ht="15" hidden="false" customHeight="false" outlineLevel="0" collapsed="false"/>
    <row r="10999" customFormat="false" ht="15" hidden="false" customHeight="false" outlineLevel="0" collapsed="false"/>
    <row r="11000" customFormat="false" ht="15" hidden="false" customHeight="false" outlineLevel="0" collapsed="false"/>
    <row r="11001" customFormat="false" ht="15" hidden="false" customHeight="false" outlineLevel="0" collapsed="false"/>
    <row r="11002" customFormat="false" ht="15" hidden="false" customHeight="false" outlineLevel="0" collapsed="false"/>
    <row r="11003" customFormat="false" ht="15" hidden="false" customHeight="false" outlineLevel="0" collapsed="false"/>
    <row r="11004" customFormat="false" ht="15" hidden="false" customHeight="false" outlineLevel="0" collapsed="false"/>
    <row r="11005" customFormat="false" ht="15" hidden="false" customHeight="false" outlineLevel="0" collapsed="false"/>
    <row r="11006" customFormat="false" ht="15" hidden="false" customHeight="false" outlineLevel="0" collapsed="false"/>
    <row r="11007" customFormat="false" ht="15" hidden="false" customHeight="false" outlineLevel="0" collapsed="false"/>
    <row r="11008" customFormat="false" ht="15" hidden="false" customHeight="false" outlineLevel="0" collapsed="false"/>
    <row r="11009" customFormat="false" ht="15" hidden="false" customHeight="false" outlineLevel="0" collapsed="false"/>
    <row r="11010" customFormat="false" ht="15" hidden="false" customHeight="false" outlineLevel="0" collapsed="false"/>
    <row r="11011" customFormat="false" ht="15" hidden="false" customHeight="false" outlineLevel="0" collapsed="false"/>
    <row r="11012" customFormat="false" ht="15" hidden="false" customHeight="false" outlineLevel="0" collapsed="false"/>
    <row r="11013" customFormat="false" ht="15" hidden="false" customHeight="false" outlineLevel="0" collapsed="false"/>
    <row r="11014" customFormat="false" ht="15" hidden="false" customHeight="false" outlineLevel="0" collapsed="false"/>
    <row r="11015" customFormat="false" ht="15" hidden="false" customHeight="false" outlineLevel="0" collapsed="false"/>
    <row r="11016" customFormat="false" ht="15" hidden="false" customHeight="false" outlineLevel="0" collapsed="false"/>
    <row r="11017" customFormat="false" ht="15" hidden="false" customHeight="false" outlineLevel="0" collapsed="false"/>
    <row r="11018" customFormat="false" ht="15" hidden="false" customHeight="false" outlineLevel="0" collapsed="false"/>
    <row r="11019" customFormat="false" ht="15" hidden="false" customHeight="false" outlineLevel="0" collapsed="false"/>
    <row r="11020" customFormat="false" ht="15" hidden="false" customHeight="false" outlineLevel="0" collapsed="false"/>
    <row r="11021" customFormat="false" ht="15" hidden="false" customHeight="false" outlineLevel="0" collapsed="false"/>
    <row r="11022" customFormat="false" ht="15" hidden="false" customHeight="false" outlineLevel="0" collapsed="false"/>
    <row r="11023" customFormat="false" ht="15" hidden="false" customHeight="false" outlineLevel="0" collapsed="false"/>
    <row r="11024" customFormat="false" ht="15" hidden="false" customHeight="false" outlineLevel="0" collapsed="false"/>
    <row r="11025" customFormat="false" ht="15" hidden="false" customHeight="false" outlineLevel="0" collapsed="false"/>
    <row r="11026" customFormat="false" ht="15" hidden="false" customHeight="false" outlineLevel="0" collapsed="false"/>
    <row r="11027" customFormat="false" ht="15" hidden="false" customHeight="false" outlineLevel="0" collapsed="false"/>
    <row r="11028" customFormat="false" ht="15" hidden="false" customHeight="false" outlineLevel="0" collapsed="false"/>
    <row r="11029" customFormat="false" ht="15" hidden="false" customHeight="false" outlineLevel="0" collapsed="false"/>
    <row r="11030" customFormat="false" ht="15" hidden="false" customHeight="false" outlineLevel="0" collapsed="false"/>
    <row r="11031" customFormat="false" ht="15" hidden="false" customHeight="false" outlineLevel="0" collapsed="false"/>
    <row r="11032" customFormat="false" ht="15" hidden="false" customHeight="false" outlineLevel="0" collapsed="false"/>
    <row r="11033" customFormat="false" ht="15" hidden="false" customHeight="false" outlineLevel="0" collapsed="false"/>
    <row r="11034" customFormat="false" ht="15" hidden="false" customHeight="false" outlineLevel="0" collapsed="false"/>
    <row r="11035" customFormat="false" ht="15" hidden="false" customHeight="false" outlineLevel="0" collapsed="false"/>
    <row r="11036" customFormat="false" ht="15" hidden="false" customHeight="false" outlineLevel="0" collapsed="false"/>
    <row r="11037" customFormat="false" ht="15" hidden="false" customHeight="false" outlineLevel="0" collapsed="false"/>
    <row r="11038" customFormat="false" ht="15" hidden="false" customHeight="false" outlineLevel="0" collapsed="false"/>
    <row r="11039" customFormat="false" ht="15" hidden="false" customHeight="false" outlineLevel="0" collapsed="false"/>
    <row r="11040" customFormat="false" ht="15" hidden="false" customHeight="false" outlineLevel="0" collapsed="false"/>
    <row r="11041" customFormat="false" ht="15" hidden="false" customHeight="false" outlineLevel="0" collapsed="false"/>
    <row r="11042" customFormat="false" ht="15" hidden="false" customHeight="false" outlineLevel="0" collapsed="false"/>
    <row r="11043" customFormat="false" ht="15" hidden="false" customHeight="false" outlineLevel="0" collapsed="false"/>
    <row r="11044" customFormat="false" ht="15" hidden="false" customHeight="false" outlineLevel="0" collapsed="false"/>
    <row r="11045" customFormat="false" ht="15" hidden="false" customHeight="false" outlineLevel="0" collapsed="false"/>
    <row r="11046" customFormat="false" ht="15" hidden="false" customHeight="false" outlineLevel="0" collapsed="false"/>
    <row r="11047" customFormat="false" ht="15" hidden="false" customHeight="false" outlineLevel="0" collapsed="false"/>
    <row r="11048" customFormat="false" ht="15" hidden="false" customHeight="false" outlineLevel="0" collapsed="false"/>
    <row r="11049" customFormat="false" ht="15" hidden="false" customHeight="false" outlineLevel="0" collapsed="false"/>
    <row r="11050" customFormat="false" ht="15" hidden="false" customHeight="false" outlineLevel="0" collapsed="false"/>
    <row r="11051" customFormat="false" ht="15" hidden="false" customHeight="false" outlineLevel="0" collapsed="false"/>
    <row r="11052" customFormat="false" ht="15" hidden="false" customHeight="false" outlineLevel="0" collapsed="false"/>
    <row r="11053" customFormat="false" ht="15" hidden="false" customHeight="false" outlineLevel="0" collapsed="false"/>
    <row r="11054" customFormat="false" ht="15" hidden="false" customHeight="false" outlineLevel="0" collapsed="false"/>
    <row r="11055" customFormat="false" ht="15" hidden="false" customHeight="false" outlineLevel="0" collapsed="false"/>
    <row r="11056" customFormat="false" ht="15" hidden="false" customHeight="false" outlineLevel="0" collapsed="false"/>
    <row r="11057" customFormat="false" ht="15" hidden="false" customHeight="false" outlineLevel="0" collapsed="false"/>
    <row r="11058" customFormat="false" ht="15" hidden="false" customHeight="false" outlineLevel="0" collapsed="false"/>
    <row r="11059" customFormat="false" ht="15" hidden="false" customHeight="false" outlineLevel="0" collapsed="false"/>
    <row r="11060" customFormat="false" ht="15" hidden="false" customHeight="false" outlineLevel="0" collapsed="false"/>
    <row r="11061" customFormat="false" ht="15" hidden="false" customHeight="false" outlineLevel="0" collapsed="false"/>
    <row r="11062" customFormat="false" ht="15" hidden="false" customHeight="false" outlineLevel="0" collapsed="false"/>
    <row r="11063" customFormat="false" ht="15" hidden="false" customHeight="false" outlineLevel="0" collapsed="false"/>
    <row r="11064" customFormat="false" ht="15" hidden="false" customHeight="false" outlineLevel="0" collapsed="false"/>
    <row r="11065" customFormat="false" ht="15" hidden="false" customHeight="false" outlineLevel="0" collapsed="false"/>
    <row r="11066" customFormat="false" ht="15" hidden="false" customHeight="false" outlineLevel="0" collapsed="false"/>
    <row r="11067" customFormat="false" ht="15" hidden="false" customHeight="false" outlineLevel="0" collapsed="false"/>
    <row r="11068" customFormat="false" ht="15" hidden="false" customHeight="false" outlineLevel="0" collapsed="false"/>
    <row r="11069" customFormat="false" ht="15" hidden="false" customHeight="false" outlineLevel="0" collapsed="false"/>
    <row r="11070" customFormat="false" ht="15" hidden="false" customHeight="false" outlineLevel="0" collapsed="false"/>
    <row r="11071" customFormat="false" ht="15" hidden="false" customHeight="false" outlineLevel="0" collapsed="false"/>
    <row r="11072" customFormat="false" ht="15" hidden="false" customHeight="false" outlineLevel="0" collapsed="false"/>
    <row r="11073" customFormat="false" ht="15" hidden="false" customHeight="false" outlineLevel="0" collapsed="false"/>
    <row r="11074" customFormat="false" ht="15" hidden="false" customHeight="false" outlineLevel="0" collapsed="false"/>
    <row r="11075" customFormat="false" ht="15" hidden="false" customHeight="false" outlineLevel="0" collapsed="false"/>
    <row r="11076" customFormat="false" ht="15" hidden="false" customHeight="false" outlineLevel="0" collapsed="false"/>
    <row r="11077" customFormat="false" ht="15" hidden="false" customHeight="false" outlineLevel="0" collapsed="false"/>
    <row r="11078" customFormat="false" ht="15" hidden="false" customHeight="false" outlineLevel="0" collapsed="false"/>
    <row r="11079" customFormat="false" ht="15" hidden="false" customHeight="false" outlineLevel="0" collapsed="false"/>
    <row r="11080" customFormat="false" ht="15" hidden="false" customHeight="false" outlineLevel="0" collapsed="false"/>
    <row r="11081" customFormat="false" ht="15" hidden="false" customHeight="false" outlineLevel="0" collapsed="false"/>
    <row r="11082" customFormat="false" ht="15" hidden="false" customHeight="false" outlineLevel="0" collapsed="false"/>
    <row r="11083" customFormat="false" ht="15" hidden="false" customHeight="false" outlineLevel="0" collapsed="false"/>
    <row r="11084" customFormat="false" ht="15" hidden="false" customHeight="false" outlineLevel="0" collapsed="false"/>
    <row r="11085" customFormat="false" ht="15" hidden="false" customHeight="false" outlineLevel="0" collapsed="false"/>
    <row r="11086" customFormat="false" ht="15" hidden="false" customHeight="false" outlineLevel="0" collapsed="false"/>
    <row r="11087" customFormat="false" ht="15" hidden="false" customHeight="false" outlineLevel="0" collapsed="false"/>
    <row r="11088" customFormat="false" ht="15" hidden="false" customHeight="false" outlineLevel="0" collapsed="false"/>
    <row r="11089" customFormat="false" ht="15" hidden="false" customHeight="false" outlineLevel="0" collapsed="false"/>
    <row r="11090" customFormat="false" ht="15" hidden="false" customHeight="false" outlineLevel="0" collapsed="false"/>
    <row r="11091" customFormat="false" ht="15" hidden="false" customHeight="false" outlineLevel="0" collapsed="false"/>
    <row r="11092" customFormat="false" ht="15" hidden="false" customHeight="false" outlineLevel="0" collapsed="false"/>
    <row r="11093" customFormat="false" ht="15" hidden="false" customHeight="false" outlineLevel="0" collapsed="false"/>
    <row r="11094" customFormat="false" ht="15" hidden="false" customHeight="false" outlineLevel="0" collapsed="false"/>
    <row r="11095" customFormat="false" ht="15" hidden="false" customHeight="false" outlineLevel="0" collapsed="false"/>
    <row r="11096" customFormat="false" ht="15" hidden="false" customHeight="false" outlineLevel="0" collapsed="false"/>
    <row r="11097" customFormat="false" ht="15" hidden="false" customHeight="false" outlineLevel="0" collapsed="false"/>
    <row r="11098" customFormat="false" ht="15" hidden="false" customHeight="false" outlineLevel="0" collapsed="false"/>
    <row r="11099" customFormat="false" ht="15" hidden="false" customHeight="false" outlineLevel="0" collapsed="false"/>
    <row r="11100" customFormat="false" ht="15" hidden="false" customHeight="false" outlineLevel="0" collapsed="false"/>
    <row r="11101" customFormat="false" ht="15" hidden="false" customHeight="false" outlineLevel="0" collapsed="false"/>
    <row r="11102" customFormat="false" ht="15" hidden="false" customHeight="false" outlineLevel="0" collapsed="false"/>
    <row r="11103" customFormat="false" ht="15" hidden="false" customHeight="false" outlineLevel="0" collapsed="false"/>
    <row r="11104" customFormat="false" ht="15" hidden="false" customHeight="false" outlineLevel="0" collapsed="false"/>
    <row r="11105" customFormat="false" ht="15" hidden="false" customHeight="false" outlineLevel="0" collapsed="false"/>
    <row r="11106" customFormat="false" ht="15" hidden="false" customHeight="false" outlineLevel="0" collapsed="false"/>
    <row r="11107" customFormat="false" ht="15" hidden="false" customHeight="false" outlineLevel="0" collapsed="false"/>
    <row r="11108" customFormat="false" ht="15" hidden="false" customHeight="false" outlineLevel="0" collapsed="false"/>
    <row r="11109" customFormat="false" ht="15" hidden="false" customHeight="false" outlineLevel="0" collapsed="false"/>
    <row r="11110" customFormat="false" ht="15" hidden="false" customHeight="false" outlineLevel="0" collapsed="false"/>
    <row r="11111" customFormat="false" ht="15" hidden="false" customHeight="false" outlineLevel="0" collapsed="false"/>
    <row r="11112" customFormat="false" ht="15" hidden="false" customHeight="false" outlineLevel="0" collapsed="false"/>
    <row r="11113" customFormat="false" ht="15" hidden="false" customHeight="false" outlineLevel="0" collapsed="false"/>
    <row r="11114" customFormat="false" ht="15" hidden="false" customHeight="false" outlineLevel="0" collapsed="false"/>
    <row r="11115" customFormat="false" ht="15" hidden="false" customHeight="false" outlineLevel="0" collapsed="false"/>
    <row r="11116" customFormat="false" ht="15" hidden="false" customHeight="false" outlineLevel="0" collapsed="false"/>
    <row r="11117" customFormat="false" ht="15" hidden="false" customHeight="false" outlineLevel="0" collapsed="false"/>
    <row r="11118" customFormat="false" ht="15" hidden="false" customHeight="false" outlineLevel="0" collapsed="false"/>
    <row r="11119" customFormat="false" ht="15" hidden="false" customHeight="false" outlineLevel="0" collapsed="false"/>
    <row r="11120" customFormat="false" ht="15" hidden="false" customHeight="false" outlineLevel="0" collapsed="false"/>
    <row r="11121" customFormat="false" ht="15" hidden="false" customHeight="false" outlineLevel="0" collapsed="false"/>
    <row r="11122" customFormat="false" ht="15" hidden="false" customHeight="false" outlineLevel="0" collapsed="false"/>
    <row r="11123" customFormat="false" ht="15" hidden="false" customHeight="false" outlineLevel="0" collapsed="false"/>
    <row r="11124" customFormat="false" ht="15" hidden="false" customHeight="false" outlineLevel="0" collapsed="false"/>
    <row r="11125" customFormat="false" ht="15" hidden="false" customHeight="false" outlineLevel="0" collapsed="false"/>
    <row r="11126" customFormat="false" ht="15" hidden="false" customHeight="false" outlineLevel="0" collapsed="false"/>
    <row r="11127" customFormat="false" ht="15" hidden="false" customHeight="false" outlineLevel="0" collapsed="false"/>
    <row r="11128" customFormat="false" ht="15" hidden="false" customHeight="false" outlineLevel="0" collapsed="false"/>
    <row r="11129" customFormat="false" ht="15" hidden="false" customHeight="false" outlineLevel="0" collapsed="false"/>
    <row r="11130" customFormat="false" ht="15" hidden="false" customHeight="false" outlineLevel="0" collapsed="false"/>
    <row r="11131" customFormat="false" ht="15" hidden="false" customHeight="false" outlineLevel="0" collapsed="false"/>
    <row r="11132" customFormat="false" ht="15" hidden="false" customHeight="false" outlineLevel="0" collapsed="false"/>
    <row r="11133" customFormat="false" ht="15" hidden="false" customHeight="false" outlineLevel="0" collapsed="false"/>
    <row r="11134" customFormat="false" ht="15" hidden="false" customHeight="false" outlineLevel="0" collapsed="false"/>
    <row r="11135" customFormat="false" ht="15" hidden="false" customHeight="false" outlineLevel="0" collapsed="false"/>
    <row r="11136" customFormat="false" ht="15" hidden="false" customHeight="false" outlineLevel="0" collapsed="false"/>
    <row r="11137" customFormat="false" ht="15" hidden="false" customHeight="false" outlineLevel="0" collapsed="false"/>
    <row r="11138" customFormat="false" ht="15" hidden="false" customHeight="false" outlineLevel="0" collapsed="false"/>
    <row r="11139" customFormat="false" ht="15" hidden="false" customHeight="false" outlineLevel="0" collapsed="false"/>
    <row r="11140" customFormat="false" ht="15" hidden="false" customHeight="false" outlineLevel="0" collapsed="false"/>
    <row r="11141" customFormat="false" ht="15" hidden="false" customHeight="false" outlineLevel="0" collapsed="false"/>
    <row r="11142" customFormat="false" ht="15" hidden="false" customHeight="false" outlineLevel="0" collapsed="false"/>
    <row r="11143" customFormat="false" ht="15" hidden="false" customHeight="false" outlineLevel="0" collapsed="false"/>
    <row r="11144" customFormat="false" ht="15" hidden="false" customHeight="false" outlineLevel="0" collapsed="false"/>
    <row r="11145" customFormat="false" ht="15" hidden="false" customHeight="false" outlineLevel="0" collapsed="false"/>
    <row r="11146" customFormat="false" ht="15" hidden="false" customHeight="false" outlineLevel="0" collapsed="false"/>
    <row r="11147" customFormat="false" ht="15" hidden="false" customHeight="false" outlineLevel="0" collapsed="false"/>
    <row r="11148" customFormat="false" ht="15" hidden="false" customHeight="false" outlineLevel="0" collapsed="false"/>
    <row r="11149" customFormat="false" ht="15" hidden="false" customHeight="false" outlineLevel="0" collapsed="false"/>
    <row r="11150" customFormat="false" ht="15" hidden="false" customHeight="false" outlineLevel="0" collapsed="false"/>
    <row r="11151" customFormat="false" ht="15" hidden="false" customHeight="false" outlineLevel="0" collapsed="false"/>
    <row r="11152" customFormat="false" ht="15" hidden="false" customHeight="false" outlineLevel="0" collapsed="false"/>
    <row r="11153" customFormat="false" ht="15" hidden="false" customHeight="false" outlineLevel="0" collapsed="false"/>
    <row r="11154" customFormat="false" ht="15" hidden="false" customHeight="false" outlineLevel="0" collapsed="false"/>
    <row r="11155" customFormat="false" ht="15" hidden="false" customHeight="false" outlineLevel="0" collapsed="false"/>
    <row r="11156" customFormat="false" ht="15" hidden="false" customHeight="false" outlineLevel="0" collapsed="false"/>
    <row r="11157" customFormat="false" ht="15" hidden="false" customHeight="false" outlineLevel="0" collapsed="false"/>
    <row r="11158" customFormat="false" ht="15" hidden="false" customHeight="false" outlineLevel="0" collapsed="false"/>
    <row r="11159" customFormat="false" ht="15" hidden="false" customHeight="false" outlineLevel="0" collapsed="false"/>
    <row r="11160" customFormat="false" ht="15" hidden="false" customHeight="false" outlineLevel="0" collapsed="false"/>
    <row r="11161" customFormat="false" ht="15" hidden="false" customHeight="false" outlineLevel="0" collapsed="false"/>
    <row r="11162" customFormat="false" ht="15" hidden="false" customHeight="false" outlineLevel="0" collapsed="false"/>
    <row r="11163" customFormat="false" ht="15" hidden="false" customHeight="false" outlineLevel="0" collapsed="false"/>
    <row r="11164" customFormat="false" ht="15" hidden="false" customHeight="false" outlineLevel="0" collapsed="false"/>
    <row r="11165" customFormat="false" ht="15" hidden="false" customHeight="false" outlineLevel="0" collapsed="false"/>
    <row r="11166" customFormat="false" ht="15" hidden="false" customHeight="false" outlineLevel="0" collapsed="false"/>
    <row r="11167" customFormat="false" ht="15" hidden="false" customHeight="false" outlineLevel="0" collapsed="false"/>
    <row r="11168" customFormat="false" ht="15" hidden="false" customHeight="false" outlineLevel="0" collapsed="false"/>
    <row r="11169" customFormat="false" ht="15" hidden="false" customHeight="false" outlineLevel="0" collapsed="false"/>
    <row r="11170" customFormat="false" ht="15" hidden="false" customHeight="false" outlineLevel="0" collapsed="false"/>
    <row r="11171" customFormat="false" ht="15" hidden="false" customHeight="false" outlineLevel="0" collapsed="false"/>
    <row r="11172" customFormat="false" ht="15" hidden="false" customHeight="false" outlineLevel="0" collapsed="false"/>
    <row r="11173" customFormat="false" ht="15" hidden="false" customHeight="false" outlineLevel="0" collapsed="false"/>
    <row r="11174" customFormat="false" ht="15" hidden="false" customHeight="false" outlineLevel="0" collapsed="false"/>
    <row r="11175" customFormat="false" ht="15" hidden="false" customHeight="false" outlineLevel="0" collapsed="false"/>
    <row r="11176" customFormat="false" ht="15" hidden="false" customHeight="false" outlineLevel="0" collapsed="false"/>
    <row r="11177" customFormat="false" ht="15" hidden="false" customHeight="false" outlineLevel="0" collapsed="false"/>
    <row r="11178" customFormat="false" ht="15" hidden="false" customHeight="false" outlineLevel="0" collapsed="false"/>
    <row r="11179" customFormat="false" ht="15" hidden="false" customHeight="false" outlineLevel="0" collapsed="false"/>
    <row r="11180" customFormat="false" ht="15" hidden="false" customHeight="false" outlineLevel="0" collapsed="false"/>
    <row r="11181" customFormat="false" ht="15" hidden="false" customHeight="false" outlineLevel="0" collapsed="false"/>
    <row r="11182" customFormat="false" ht="15" hidden="false" customHeight="false" outlineLevel="0" collapsed="false"/>
    <row r="11183" customFormat="false" ht="15" hidden="false" customHeight="false" outlineLevel="0" collapsed="false"/>
    <row r="11184" customFormat="false" ht="15" hidden="false" customHeight="false" outlineLevel="0" collapsed="false"/>
    <row r="11185" customFormat="false" ht="15" hidden="false" customHeight="false" outlineLevel="0" collapsed="false"/>
    <row r="11186" customFormat="false" ht="15" hidden="false" customHeight="false" outlineLevel="0" collapsed="false"/>
    <row r="11187" customFormat="false" ht="15" hidden="false" customHeight="false" outlineLevel="0" collapsed="false"/>
    <row r="11188" customFormat="false" ht="15" hidden="false" customHeight="false" outlineLevel="0" collapsed="false"/>
    <row r="11189" customFormat="false" ht="15" hidden="false" customHeight="false" outlineLevel="0" collapsed="false"/>
    <row r="11190" customFormat="false" ht="15" hidden="false" customHeight="false" outlineLevel="0" collapsed="false"/>
    <row r="11191" customFormat="false" ht="15" hidden="false" customHeight="false" outlineLevel="0" collapsed="false"/>
    <row r="11192" customFormat="false" ht="15" hidden="false" customHeight="false" outlineLevel="0" collapsed="false"/>
    <row r="11193" customFormat="false" ht="15" hidden="false" customHeight="false" outlineLevel="0" collapsed="false"/>
    <row r="11194" customFormat="false" ht="15" hidden="false" customHeight="false" outlineLevel="0" collapsed="false"/>
    <row r="11195" customFormat="false" ht="15" hidden="false" customHeight="false" outlineLevel="0" collapsed="false"/>
    <row r="11196" customFormat="false" ht="15" hidden="false" customHeight="false" outlineLevel="0" collapsed="false"/>
    <row r="11197" customFormat="false" ht="15" hidden="false" customHeight="false" outlineLevel="0" collapsed="false"/>
    <row r="11198" customFormat="false" ht="15" hidden="false" customHeight="false" outlineLevel="0" collapsed="false"/>
    <row r="11199" customFormat="false" ht="15" hidden="false" customHeight="false" outlineLevel="0" collapsed="false"/>
    <row r="11200" customFormat="false" ht="15" hidden="false" customHeight="false" outlineLevel="0" collapsed="false"/>
    <row r="11201" customFormat="false" ht="15" hidden="false" customHeight="false" outlineLevel="0" collapsed="false"/>
    <row r="11202" customFormat="false" ht="15" hidden="false" customHeight="false" outlineLevel="0" collapsed="false"/>
    <row r="11203" customFormat="false" ht="15" hidden="false" customHeight="false" outlineLevel="0" collapsed="false"/>
    <row r="11204" customFormat="false" ht="15" hidden="false" customHeight="false" outlineLevel="0" collapsed="false"/>
    <row r="11205" customFormat="false" ht="15" hidden="false" customHeight="false" outlineLevel="0" collapsed="false"/>
    <row r="11206" customFormat="false" ht="15" hidden="false" customHeight="false" outlineLevel="0" collapsed="false"/>
    <row r="11207" customFormat="false" ht="15" hidden="false" customHeight="false" outlineLevel="0" collapsed="false"/>
    <row r="11208" customFormat="false" ht="15" hidden="false" customHeight="false" outlineLevel="0" collapsed="false"/>
    <row r="11209" customFormat="false" ht="15" hidden="false" customHeight="false" outlineLevel="0" collapsed="false"/>
    <row r="11210" customFormat="false" ht="15" hidden="false" customHeight="false" outlineLevel="0" collapsed="false"/>
    <row r="11211" customFormat="false" ht="15" hidden="false" customHeight="false" outlineLevel="0" collapsed="false"/>
    <row r="11212" customFormat="false" ht="15" hidden="false" customHeight="false" outlineLevel="0" collapsed="false"/>
    <row r="11213" customFormat="false" ht="15" hidden="false" customHeight="false" outlineLevel="0" collapsed="false"/>
    <row r="11214" customFormat="false" ht="15" hidden="false" customHeight="false" outlineLevel="0" collapsed="false"/>
    <row r="11215" customFormat="false" ht="15" hidden="false" customHeight="false" outlineLevel="0" collapsed="false"/>
    <row r="11216" customFormat="false" ht="15" hidden="false" customHeight="false" outlineLevel="0" collapsed="false"/>
    <row r="11217" customFormat="false" ht="15" hidden="false" customHeight="false" outlineLevel="0" collapsed="false"/>
    <row r="11218" customFormat="false" ht="15" hidden="false" customHeight="false" outlineLevel="0" collapsed="false"/>
    <row r="11219" customFormat="false" ht="15" hidden="false" customHeight="false" outlineLevel="0" collapsed="false"/>
    <row r="11220" customFormat="false" ht="15" hidden="false" customHeight="false" outlineLevel="0" collapsed="false"/>
    <row r="11221" customFormat="false" ht="15" hidden="false" customHeight="false" outlineLevel="0" collapsed="false"/>
    <row r="11222" customFormat="false" ht="15" hidden="false" customHeight="false" outlineLevel="0" collapsed="false"/>
    <row r="11223" customFormat="false" ht="15" hidden="false" customHeight="false" outlineLevel="0" collapsed="false"/>
    <row r="11224" customFormat="false" ht="15" hidden="false" customHeight="false" outlineLevel="0" collapsed="false"/>
    <row r="11225" customFormat="false" ht="15" hidden="false" customHeight="false" outlineLevel="0" collapsed="false"/>
    <row r="11226" customFormat="false" ht="15" hidden="false" customHeight="false" outlineLevel="0" collapsed="false"/>
    <row r="11227" customFormat="false" ht="15" hidden="false" customHeight="false" outlineLevel="0" collapsed="false"/>
    <row r="11228" customFormat="false" ht="15" hidden="false" customHeight="false" outlineLevel="0" collapsed="false"/>
    <row r="11229" customFormat="false" ht="15" hidden="false" customHeight="false" outlineLevel="0" collapsed="false"/>
    <row r="11230" customFormat="false" ht="15" hidden="false" customHeight="false" outlineLevel="0" collapsed="false"/>
    <row r="11231" customFormat="false" ht="15" hidden="false" customHeight="false" outlineLevel="0" collapsed="false"/>
    <row r="11232" customFormat="false" ht="15" hidden="false" customHeight="false" outlineLevel="0" collapsed="false"/>
    <row r="11233" customFormat="false" ht="15" hidden="false" customHeight="false" outlineLevel="0" collapsed="false"/>
    <row r="11234" customFormat="false" ht="15" hidden="false" customHeight="false" outlineLevel="0" collapsed="false"/>
    <row r="11235" customFormat="false" ht="15" hidden="false" customHeight="false" outlineLevel="0" collapsed="false"/>
    <row r="11236" customFormat="false" ht="15" hidden="false" customHeight="false" outlineLevel="0" collapsed="false"/>
    <row r="11237" customFormat="false" ht="15" hidden="false" customHeight="false" outlineLevel="0" collapsed="false"/>
    <row r="11238" customFormat="false" ht="15" hidden="false" customHeight="false" outlineLevel="0" collapsed="false"/>
    <row r="11239" customFormat="false" ht="15" hidden="false" customHeight="false" outlineLevel="0" collapsed="false"/>
    <row r="11240" customFormat="false" ht="15" hidden="false" customHeight="false" outlineLevel="0" collapsed="false"/>
    <row r="11241" customFormat="false" ht="15" hidden="false" customHeight="false" outlineLevel="0" collapsed="false"/>
    <row r="11242" customFormat="false" ht="15" hidden="false" customHeight="false" outlineLevel="0" collapsed="false"/>
    <row r="11243" customFormat="false" ht="15" hidden="false" customHeight="false" outlineLevel="0" collapsed="false"/>
    <row r="11244" customFormat="false" ht="15" hidden="false" customHeight="false" outlineLevel="0" collapsed="false"/>
    <row r="11245" customFormat="false" ht="15" hidden="false" customHeight="false" outlineLevel="0" collapsed="false"/>
    <row r="11246" customFormat="false" ht="15" hidden="false" customHeight="false" outlineLevel="0" collapsed="false"/>
    <row r="11247" customFormat="false" ht="15" hidden="false" customHeight="false" outlineLevel="0" collapsed="false"/>
    <row r="11248" customFormat="false" ht="15" hidden="false" customHeight="false" outlineLevel="0" collapsed="false"/>
    <row r="11249" customFormat="false" ht="15" hidden="false" customHeight="false" outlineLevel="0" collapsed="false"/>
    <row r="11250" customFormat="false" ht="15" hidden="false" customHeight="false" outlineLevel="0" collapsed="false"/>
    <row r="11251" customFormat="false" ht="15" hidden="false" customHeight="false" outlineLevel="0" collapsed="false"/>
    <row r="11252" customFormat="false" ht="15" hidden="false" customHeight="false" outlineLevel="0" collapsed="false"/>
    <row r="11253" customFormat="false" ht="15" hidden="false" customHeight="false" outlineLevel="0" collapsed="false"/>
    <row r="11254" customFormat="false" ht="15" hidden="false" customHeight="false" outlineLevel="0" collapsed="false"/>
    <row r="11255" customFormat="false" ht="15" hidden="false" customHeight="false" outlineLevel="0" collapsed="false"/>
    <row r="11256" customFormat="false" ht="15" hidden="false" customHeight="false" outlineLevel="0" collapsed="false"/>
    <row r="11257" customFormat="false" ht="15" hidden="false" customHeight="false" outlineLevel="0" collapsed="false"/>
    <row r="11258" customFormat="false" ht="15" hidden="false" customHeight="false" outlineLevel="0" collapsed="false"/>
    <row r="11259" customFormat="false" ht="15" hidden="false" customHeight="false" outlineLevel="0" collapsed="false"/>
    <row r="11260" customFormat="false" ht="15" hidden="false" customHeight="false" outlineLevel="0" collapsed="false"/>
    <row r="11261" customFormat="false" ht="15" hidden="false" customHeight="false" outlineLevel="0" collapsed="false"/>
    <row r="11262" customFormat="false" ht="15" hidden="false" customHeight="false" outlineLevel="0" collapsed="false"/>
    <row r="11263" customFormat="false" ht="15" hidden="false" customHeight="false" outlineLevel="0" collapsed="false"/>
    <row r="11264" customFormat="false" ht="15" hidden="false" customHeight="false" outlineLevel="0" collapsed="false"/>
    <row r="11265" customFormat="false" ht="15" hidden="false" customHeight="false" outlineLevel="0" collapsed="false"/>
    <row r="11266" customFormat="false" ht="15" hidden="false" customHeight="false" outlineLevel="0" collapsed="false"/>
    <row r="11267" customFormat="false" ht="15" hidden="false" customHeight="false" outlineLevel="0" collapsed="false"/>
    <row r="11268" customFormat="false" ht="15" hidden="false" customHeight="false" outlineLevel="0" collapsed="false"/>
    <row r="11269" customFormat="false" ht="15" hidden="false" customHeight="false" outlineLevel="0" collapsed="false"/>
    <row r="11270" customFormat="false" ht="15" hidden="false" customHeight="false" outlineLevel="0" collapsed="false"/>
    <row r="11271" customFormat="false" ht="15" hidden="false" customHeight="false" outlineLevel="0" collapsed="false"/>
    <row r="11272" customFormat="false" ht="15" hidden="false" customHeight="false" outlineLevel="0" collapsed="false"/>
    <row r="11273" customFormat="false" ht="15" hidden="false" customHeight="false" outlineLevel="0" collapsed="false"/>
    <row r="11274" customFormat="false" ht="15" hidden="false" customHeight="false" outlineLevel="0" collapsed="false"/>
    <row r="11275" customFormat="false" ht="15" hidden="false" customHeight="false" outlineLevel="0" collapsed="false"/>
    <row r="11276" customFormat="false" ht="15" hidden="false" customHeight="false" outlineLevel="0" collapsed="false"/>
    <row r="11277" customFormat="false" ht="15" hidden="false" customHeight="false" outlineLevel="0" collapsed="false"/>
    <row r="11278" customFormat="false" ht="15" hidden="false" customHeight="false" outlineLevel="0" collapsed="false"/>
    <row r="11279" customFormat="false" ht="15" hidden="false" customHeight="false" outlineLevel="0" collapsed="false"/>
    <row r="11280" customFormat="false" ht="15" hidden="false" customHeight="false" outlineLevel="0" collapsed="false"/>
    <row r="11281" customFormat="false" ht="15" hidden="false" customHeight="false" outlineLevel="0" collapsed="false"/>
    <row r="11282" customFormat="false" ht="15" hidden="false" customHeight="false" outlineLevel="0" collapsed="false"/>
    <row r="11283" customFormat="false" ht="15" hidden="false" customHeight="false" outlineLevel="0" collapsed="false"/>
    <row r="11284" customFormat="false" ht="15" hidden="false" customHeight="false" outlineLevel="0" collapsed="false"/>
    <row r="11285" customFormat="false" ht="15" hidden="false" customHeight="false" outlineLevel="0" collapsed="false"/>
    <row r="11286" customFormat="false" ht="15" hidden="false" customHeight="false" outlineLevel="0" collapsed="false"/>
    <row r="11287" customFormat="false" ht="15" hidden="false" customHeight="false" outlineLevel="0" collapsed="false"/>
    <row r="11288" customFormat="false" ht="15" hidden="false" customHeight="false" outlineLevel="0" collapsed="false"/>
    <row r="11289" customFormat="false" ht="15" hidden="false" customHeight="false" outlineLevel="0" collapsed="false"/>
    <row r="11290" customFormat="false" ht="15" hidden="false" customHeight="false" outlineLevel="0" collapsed="false"/>
    <row r="11291" customFormat="false" ht="15" hidden="false" customHeight="false" outlineLevel="0" collapsed="false"/>
    <row r="11292" customFormat="false" ht="15" hidden="false" customHeight="false" outlineLevel="0" collapsed="false"/>
    <row r="11293" customFormat="false" ht="15" hidden="false" customHeight="false" outlineLevel="0" collapsed="false"/>
    <row r="11294" customFormat="false" ht="15" hidden="false" customHeight="false" outlineLevel="0" collapsed="false"/>
    <row r="11295" customFormat="false" ht="15" hidden="false" customHeight="false" outlineLevel="0" collapsed="false"/>
    <row r="11296" customFormat="false" ht="15" hidden="false" customHeight="false" outlineLevel="0" collapsed="false"/>
    <row r="11297" customFormat="false" ht="15" hidden="false" customHeight="false" outlineLevel="0" collapsed="false"/>
    <row r="11298" customFormat="false" ht="15" hidden="false" customHeight="false" outlineLevel="0" collapsed="false"/>
    <row r="11299" customFormat="false" ht="15" hidden="false" customHeight="false" outlineLevel="0" collapsed="false"/>
    <row r="11300" customFormat="false" ht="15" hidden="false" customHeight="false" outlineLevel="0" collapsed="false"/>
    <row r="11301" customFormat="false" ht="15" hidden="false" customHeight="false" outlineLevel="0" collapsed="false"/>
    <row r="11302" customFormat="false" ht="15" hidden="false" customHeight="false" outlineLevel="0" collapsed="false"/>
    <row r="11303" customFormat="false" ht="15" hidden="false" customHeight="false" outlineLevel="0" collapsed="false"/>
    <row r="11304" customFormat="false" ht="15" hidden="false" customHeight="false" outlineLevel="0" collapsed="false"/>
    <row r="11305" customFormat="false" ht="15" hidden="false" customHeight="false" outlineLevel="0" collapsed="false"/>
    <row r="11306" customFormat="false" ht="15" hidden="false" customHeight="false" outlineLevel="0" collapsed="false"/>
    <row r="11307" customFormat="false" ht="15" hidden="false" customHeight="false" outlineLevel="0" collapsed="false"/>
    <row r="11308" customFormat="false" ht="15" hidden="false" customHeight="false" outlineLevel="0" collapsed="false"/>
    <row r="11309" customFormat="false" ht="15" hidden="false" customHeight="false" outlineLevel="0" collapsed="false"/>
    <row r="11310" customFormat="false" ht="15" hidden="false" customHeight="false" outlineLevel="0" collapsed="false"/>
    <row r="11311" customFormat="false" ht="15" hidden="false" customHeight="false" outlineLevel="0" collapsed="false"/>
    <row r="11312" customFormat="false" ht="15" hidden="false" customHeight="false" outlineLevel="0" collapsed="false"/>
    <row r="11313" customFormat="false" ht="15" hidden="false" customHeight="false" outlineLevel="0" collapsed="false"/>
    <row r="11314" customFormat="false" ht="15" hidden="false" customHeight="false" outlineLevel="0" collapsed="false"/>
    <row r="11315" customFormat="false" ht="15" hidden="false" customHeight="false" outlineLevel="0" collapsed="false"/>
    <row r="11316" customFormat="false" ht="15" hidden="false" customHeight="false" outlineLevel="0" collapsed="false"/>
    <row r="11317" customFormat="false" ht="15" hidden="false" customHeight="false" outlineLevel="0" collapsed="false"/>
    <row r="11318" customFormat="false" ht="15" hidden="false" customHeight="false" outlineLevel="0" collapsed="false"/>
    <row r="11319" customFormat="false" ht="15" hidden="false" customHeight="false" outlineLevel="0" collapsed="false"/>
    <row r="11320" customFormat="false" ht="15" hidden="false" customHeight="false" outlineLevel="0" collapsed="false"/>
    <row r="11321" customFormat="false" ht="15" hidden="false" customHeight="false" outlineLevel="0" collapsed="false"/>
    <row r="11322" customFormat="false" ht="15" hidden="false" customHeight="false" outlineLevel="0" collapsed="false"/>
    <row r="11323" customFormat="false" ht="15" hidden="false" customHeight="false" outlineLevel="0" collapsed="false"/>
    <row r="11324" customFormat="false" ht="15" hidden="false" customHeight="false" outlineLevel="0" collapsed="false"/>
    <row r="11325" customFormat="false" ht="15" hidden="false" customHeight="false" outlineLevel="0" collapsed="false"/>
    <row r="11326" customFormat="false" ht="15" hidden="false" customHeight="false" outlineLevel="0" collapsed="false"/>
    <row r="11327" customFormat="false" ht="15" hidden="false" customHeight="false" outlineLevel="0" collapsed="false"/>
    <row r="11328" customFormat="false" ht="15" hidden="false" customHeight="false" outlineLevel="0" collapsed="false"/>
    <row r="11329" customFormat="false" ht="15" hidden="false" customHeight="false" outlineLevel="0" collapsed="false"/>
    <row r="11330" customFormat="false" ht="15" hidden="false" customHeight="false" outlineLevel="0" collapsed="false"/>
    <row r="11331" customFormat="false" ht="15" hidden="false" customHeight="false" outlineLevel="0" collapsed="false"/>
    <row r="11332" customFormat="false" ht="15" hidden="false" customHeight="false" outlineLevel="0" collapsed="false"/>
    <row r="11333" customFormat="false" ht="15" hidden="false" customHeight="false" outlineLevel="0" collapsed="false"/>
    <row r="11334" customFormat="false" ht="15" hidden="false" customHeight="false" outlineLevel="0" collapsed="false"/>
    <row r="11335" customFormat="false" ht="15" hidden="false" customHeight="false" outlineLevel="0" collapsed="false"/>
    <row r="11336" customFormat="false" ht="15" hidden="false" customHeight="false" outlineLevel="0" collapsed="false"/>
    <row r="11337" customFormat="false" ht="15" hidden="false" customHeight="false" outlineLevel="0" collapsed="false"/>
    <row r="11338" customFormat="false" ht="15" hidden="false" customHeight="false" outlineLevel="0" collapsed="false"/>
    <row r="11339" customFormat="false" ht="15" hidden="false" customHeight="false" outlineLevel="0" collapsed="false"/>
    <row r="11340" customFormat="false" ht="15" hidden="false" customHeight="false" outlineLevel="0" collapsed="false"/>
    <row r="11341" customFormat="false" ht="15" hidden="false" customHeight="false" outlineLevel="0" collapsed="false"/>
    <row r="11342" customFormat="false" ht="15" hidden="false" customHeight="false" outlineLevel="0" collapsed="false"/>
    <row r="11343" customFormat="false" ht="15" hidden="false" customHeight="false" outlineLevel="0" collapsed="false"/>
    <row r="11344" customFormat="false" ht="15" hidden="false" customHeight="false" outlineLevel="0" collapsed="false"/>
    <row r="11345" customFormat="false" ht="15" hidden="false" customHeight="false" outlineLevel="0" collapsed="false"/>
    <row r="11346" customFormat="false" ht="15" hidden="false" customHeight="false" outlineLevel="0" collapsed="false"/>
    <row r="11347" customFormat="false" ht="15" hidden="false" customHeight="false" outlineLevel="0" collapsed="false"/>
    <row r="11348" customFormat="false" ht="15" hidden="false" customHeight="false" outlineLevel="0" collapsed="false"/>
    <row r="11349" customFormat="false" ht="15" hidden="false" customHeight="false" outlineLevel="0" collapsed="false"/>
    <row r="11350" customFormat="false" ht="15" hidden="false" customHeight="false" outlineLevel="0" collapsed="false"/>
    <row r="11351" customFormat="false" ht="15" hidden="false" customHeight="false" outlineLevel="0" collapsed="false"/>
    <row r="11352" customFormat="false" ht="15" hidden="false" customHeight="false" outlineLevel="0" collapsed="false"/>
    <row r="11353" customFormat="false" ht="15" hidden="false" customHeight="false" outlineLevel="0" collapsed="false"/>
    <row r="11354" customFormat="false" ht="15" hidden="false" customHeight="false" outlineLevel="0" collapsed="false"/>
    <row r="11355" customFormat="false" ht="15" hidden="false" customHeight="false" outlineLevel="0" collapsed="false"/>
    <row r="11356" customFormat="false" ht="15" hidden="false" customHeight="false" outlineLevel="0" collapsed="false"/>
    <row r="11357" customFormat="false" ht="15" hidden="false" customHeight="false" outlineLevel="0" collapsed="false"/>
    <row r="11358" customFormat="false" ht="15" hidden="false" customHeight="false" outlineLevel="0" collapsed="false"/>
    <row r="11359" customFormat="false" ht="15" hidden="false" customHeight="false" outlineLevel="0" collapsed="false"/>
    <row r="11360" customFormat="false" ht="15" hidden="false" customHeight="false" outlineLevel="0" collapsed="false"/>
    <row r="11361" customFormat="false" ht="15" hidden="false" customHeight="false" outlineLevel="0" collapsed="false"/>
    <row r="11362" customFormat="false" ht="15" hidden="false" customHeight="false" outlineLevel="0" collapsed="false"/>
    <row r="11363" customFormat="false" ht="15" hidden="false" customHeight="false" outlineLevel="0" collapsed="false"/>
    <row r="11364" customFormat="false" ht="15" hidden="false" customHeight="false" outlineLevel="0" collapsed="false"/>
    <row r="11365" customFormat="false" ht="15" hidden="false" customHeight="false" outlineLevel="0" collapsed="false"/>
    <row r="11366" customFormat="false" ht="15" hidden="false" customHeight="false" outlineLevel="0" collapsed="false"/>
    <row r="11367" customFormat="false" ht="15" hidden="false" customHeight="false" outlineLevel="0" collapsed="false"/>
    <row r="11368" customFormat="false" ht="15" hidden="false" customHeight="false" outlineLevel="0" collapsed="false"/>
    <row r="11369" customFormat="false" ht="15" hidden="false" customHeight="false" outlineLevel="0" collapsed="false"/>
    <row r="11370" customFormat="false" ht="15" hidden="false" customHeight="false" outlineLevel="0" collapsed="false"/>
    <row r="11371" customFormat="false" ht="15" hidden="false" customHeight="false" outlineLevel="0" collapsed="false"/>
    <row r="11372" customFormat="false" ht="15" hidden="false" customHeight="false" outlineLevel="0" collapsed="false"/>
    <row r="11373" customFormat="false" ht="15" hidden="false" customHeight="false" outlineLevel="0" collapsed="false"/>
    <row r="11374" customFormat="false" ht="15" hidden="false" customHeight="false" outlineLevel="0" collapsed="false"/>
    <row r="11375" customFormat="false" ht="15" hidden="false" customHeight="false" outlineLevel="0" collapsed="false"/>
    <row r="11376" customFormat="false" ht="15" hidden="false" customHeight="false" outlineLevel="0" collapsed="false"/>
    <row r="11377" customFormat="false" ht="15" hidden="false" customHeight="false" outlineLevel="0" collapsed="false"/>
    <row r="11378" customFormat="false" ht="15" hidden="false" customHeight="false" outlineLevel="0" collapsed="false"/>
    <row r="11379" customFormat="false" ht="15" hidden="false" customHeight="false" outlineLevel="0" collapsed="false"/>
    <row r="11380" customFormat="false" ht="15" hidden="false" customHeight="false" outlineLevel="0" collapsed="false"/>
    <row r="11381" customFormat="false" ht="15" hidden="false" customHeight="false" outlineLevel="0" collapsed="false"/>
    <row r="11382" customFormat="false" ht="15" hidden="false" customHeight="false" outlineLevel="0" collapsed="false"/>
    <row r="11383" customFormat="false" ht="15" hidden="false" customHeight="false" outlineLevel="0" collapsed="false"/>
    <row r="11384" customFormat="false" ht="15" hidden="false" customHeight="false" outlineLevel="0" collapsed="false"/>
    <row r="11385" customFormat="false" ht="15" hidden="false" customHeight="false" outlineLevel="0" collapsed="false"/>
    <row r="11386" customFormat="false" ht="15" hidden="false" customHeight="false" outlineLevel="0" collapsed="false"/>
    <row r="11387" customFormat="false" ht="15" hidden="false" customHeight="false" outlineLevel="0" collapsed="false"/>
    <row r="11388" customFormat="false" ht="15" hidden="false" customHeight="false" outlineLevel="0" collapsed="false"/>
    <row r="11389" customFormat="false" ht="15" hidden="false" customHeight="false" outlineLevel="0" collapsed="false"/>
    <row r="11390" customFormat="false" ht="15" hidden="false" customHeight="false" outlineLevel="0" collapsed="false"/>
    <row r="11391" customFormat="false" ht="15" hidden="false" customHeight="false" outlineLevel="0" collapsed="false"/>
    <row r="11392" customFormat="false" ht="15" hidden="false" customHeight="false" outlineLevel="0" collapsed="false"/>
    <row r="11393" customFormat="false" ht="15" hidden="false" customHeight="false" outlineLevel="0" collapsed="false"/>
    <row r="11394" customFormat="false" ht="15" hidden="false" customHeight="false" outlineLevel="0" collapsed="false"/>
    <row r="11395" customFormat="false" ht="15" hidden="false" customHeight="false" outlineLevel="0" collapsed="false"/>
    <row r="11396" customFormat="false" ht="15" hidden="false" customHeight="false" outlineLevel="0" collapsed="false"/>
    <row r="11397" customFormat="false" ht="15" hidden="false" customHeight="false" outlineLevel="0" collapsed="false"/>
    <row r="11398" customFormat="false" ht="15" hidden="false" customHeight="false" outlineLevel="0" collapsed="false"/>
    <row r="11399" customFormat="false" ht="15" hidden="false" customHeight="false" outlineLevel="0" collapsed="false"/>
    <row r="11400" customFormat="false" ht="15" hidden="false" customHeight="false" outlineLevel="0" collapsed="false"/>
    <row r="11401" customFormat="false" ht="15" hidden="false" customHeight="false" outlineLevel="0" collapsed="false"/>
    <row r="11402" customFormat="false" ht="15" hidden="false" customHeight="false" outlineLevel="0" collapsed="false"/>
    <row r="11403" customFormat="false" ht="15" hidden="false" customHeight="false" outlineLevel="0" collapsed="false"/>
    <row r="11404" customFormat="false" ht="15" hidden="false" customHeight="false" outlineLevel="0" collapsed="false"/>
    <row r="11405" customFormat="false" ht="15" hidden="false" customHeight="false" outlineLevel="0" collapsed="false"/>
    <row r="11406" customFormat="false" ht="15" hidden="false" customHeight="false" outlineLevel="0" collapsed="false"/>
    <row r="11407" customFormat="false" ht="15" hidden="false" customHeight="false" outlineLevel="0" collapsed="false"/>
    <row r="11408" customFormat="false" ht="15" hidden="false" customHeight="false" outlineLevel="0" collapsed="false"/>
    <row r="11409" customFormat="false" ht="15" hidden="false" customHeight="false" outlineLevel="0" collapsed="false"/>
    <row r="11410" customFormat="false" ht="15" hidden="false" customHeight="false" outlineLevel="0" collapsed="false"/>
    <row r="11411" customFormat="false" ht="15" hidden="false" customHeight="false" outlineLevel="0" collapsed="false"/>
    <row r="11412" customFormat="false" ht="15" hidden="false" customHeight="false" outlineLevel="0" collapsed="false"/>
    <row r="11413" customFormat="false" ht="15" hidden="false" customHeight="false" outlineLevel="0" collapsed="false"/>
    <row r="11414" customFormat="false" ht="15" hidden="false" customHeight="false" outlineLevel="0" collapsed="false"/>
    <row r="11415" customFormat="false" ht="15" hidden="false" customHeight="false" outlineLevel="0" collapsed="false"/>
    <row r="11416" customFormat="false" ht="15" hidden="false" customHeight="false" outlineLevel="0" collapsed="false"/>
    <row r="11417" customFormat="false" ht="15" hidden="false" customHeight="false" outlineLevel="0" collapsed="false"/>
    <row r="11418" customFormat="false" ht="15" hidden="false" customHeight="false" outlineLevel="0" collapsed="false"/>
    <row r="11419" customFormat="false" ht="15" hidden="false" customHeight="false" outlineLevel="0" collapsed="false"/>
    <row r="11420" customFormat="false" ht="15" hidden="false" customHeight="false" outlineLevel="0" collapsed="false"/>
    <row r="11421" customFormat="false" ht="15" hidden="false" customHeight="false" outlineLevel="0" collapsed="false"/>
    <row r="11422" customFormat="false" ht="15" hidden="false" customHeight="false" outlineLevel="0" collapsed="false"/>
    <row r="11423" customFormat="false" ht="15" hidden="false" customHeight="false" outlineLevel="0" collapsed="false"/>
    <row r="11424" customFormat="false" ht="15" hidden="false" customHeight="false" outlineLevel="0" collapsed="false"/>
    <row r="11425" customFormat="false" ht="15" hidden="false" customHeight="false" outlineLevel="0" collapsed="false"/>
    <row r="11426" customFormat="false" ht="15" hidden="false" customHeight="false" outlineLevel="0" collapsed="false"/>
    <row r="11427" customFormat="false" ht="15" hidden="false" customHeight="false" outlineLevel="0" collapsed="false"/>
    <row r="11428" customFormat="false" ht="15" hidden="false" customHeight="false" outlineLevel="0" collapsed="false"/>
    <row r="11429" customFormat="false" ht="15" hidden="false" customHeight="false" outlineLevel="0" collapsed="false"/>
    <row r="11430" customFormat="false" ht="15" hidden="false" customHeight="false" outlineLevel="0" collapsed="false"/>
    <row r="11431" customFormat="false" ht="15" hidden="false" customHeight="false" outlineLevel="0" collapsed="false"/>
    <row r="11432" customFormat="false" ht="15" hidden="false" customHeight="false" outlineLevel="0" collapsed="false"/>
    <row r="11433" customFormat="false" ht="15" hidden="false" customHeight="false" outlineLevel="0" collapsed="false"/>
    <row r="11434" customFormat="false" ht="15" hidden="false" customHeight="false" outlineLevel="0" collapsed="false"/>
    <row r="11435" customFormat="false" ht="15" hidden="false" customHeight="false" outlineLevel="0" collapsed="false"/>
    <row r="11436" customFormat="false" ht="15" hidden="false" customHeight="false" outlineLevel="0" collapsed="false"/>
    <row r="11437" customFormat="false" ht="15" hidden="false" customHeight="false" outlineLevel="0" collapsed="false"/>
    <row r="11438" customFormat="false" ht="15" hidden="false" customHeight="false" outlineLevel="0" collapsed="false"/>
    <row r="11439" customFormat="false" ht="15" hidden="false" customHeight="false" outlineLevel="0" collapsed="false"/>
    <row r="11440" customFormat="false" ht="15" hidden="false" customHeight="false" outlineLevel="0" collapsed="false"/>
    <row r="11441" customFormat="false" ht="15" hidden="false" customHeight="false" outlineLevel="0" collapsed="false"/>
    <row r="11442" customFormat="false" ht="15" hidden="false" customHeight="false" outlineLevel="0" collapsed="false"/>
    <row r="11443" customFormat="false" ht="15" hidden="false" customHeight="false" outlineLevel="0" collapsed="false"/>
    <row r="11444" customFormat="false" ht="15" hidden="false" customHeight="false" outlineLevel="0" collapsed="false"/>
    <row r="11445" customFormat="false" ht="15" hidden="false" customHeight="false" outlineLevel="0" collapsed="false"/>
    <row r="11446" customFormat="false" ht="15" hidden="false" customHeight="false" outlineLevel="0" collapsed="false"/>
    <row r="11447" customFormat="false" ht="15" hidden="false" customHeight="false" outlineLevel="0" collapsed="false"/>
    <row r="11448" customFormat="false" ht="15" hidden="false" customHeight="false" outlineLevel="0" collapsed="false"/>
    <row r="11449" customFormat="false" ht="15" hidden="false" customHeight="false" outlineLevel="0" collapsed="false"/>
    <row r="11450" customFormat="false" ht="15" hidden="false" customHeight="false" outlineLevel="0" collapsed="false"/>
    <row r="11451" customFormat="false" ht="15" hidden="false" customHeight="false" outlineLevel="0" collapsed="false"/>
    <row r="11452" customFormat="false" ht="15" hidden="false" customHeight="false" outlineLevel="0" collapsed="false"/>
    <row r="11453" customFormat="false" ht="15" hidden="false" customHeight="false" outlineLevel="0" collapsed="false"/>
    <row r="11454" customFormat="false" ht="15" hidden="false" customHeight="false" outlineLevel="0" collapsed="false"/>
    <row r="11455" customFormat="false" ht="15" hidden="false" customHeight="false" outlineLevel="0" collapsed="false"/>
    <row r="11456" customFormat="false" ht="15" hidden="false" customHeight="false" outlineLevel="0" collapsed="false"/>
    <row r="11457" customFormat="false" ht="15" hidden="false" customHeight="false" outlineLevel="0" collapsed="false"/>
    <row r="11458" customFormat="false" ht="15" hidden="false" customHeight="false" outlineLevel="0" collapsed="false"/>
    <row r="11459" customFormat="false" ht="15" hidden="false" customHeight="false" outlineLevel="0" collapsed="false"/>
    <row r="11460" customFormat="false" ht="15" hidden="false" customHeight="false" outlineLevel="0" collapsed="false"/>
    <row r="11461" customFormat="false" ht="15" hidden="false" customHeight="false" outlineLevel="0" collapsed="false"/>
    <row r="11462" customFormat="false" ht="15" hidden="false" customHeight="false" outlineLevel="0" collapsed="false"/>
    <row r="11463" customFormat="false" ht="15" hidden="false" customHeight="false" outlineLevel="0" collapsed="false"/>
    <row r="11464" customFormat="false" ht="15" hidden="false" customHeight="false" outlineLevel="0" collapsed="false"/>
    <row r="11465" customFormat="false" ht="15" hidden="false" customHeight="false" outlineLevel="0" collapsed="false"/>
    <row r="11466" customFormat="false" ht="15" hidden="false" customHeight="false" outlineLevel="0" collapsed="false"/>
    <row r="11467" customFormat="false" ht="15" hidden="false" customHeight="false" outlineLevel="0" collapsed="false"/>
    <row r="11468" customFormat="false" ht="15" hidden="false" customHeight="false" outlineLevel="0" collapsed="false"/>
    <row r="11469" customFormat="false" ht="15" hidden="false" customHeight="false" outlineLevel="0" collapsed="false"/>
    <row r="11470" customFormat="false" ht="15" hidden="false" customHeight="false" outlineLevel="0" collapsed="false"/>
    <row r="11471" customFormat="false" ht="15" hidden="false" customHeight="false" outlineLevel="0" collapsed="false"/>
    <row r="11472" customFormat="false" ht="15" hidden="false" customHeight="false" outlineLevel="0" collapsed="false"/>
    <row r="11473" customFormat="false" ht="15" hidden="false" customHeight="false" outlineLevel="0" collapsed="false"/>
    <row r="11474" customFormat="false" ht="15" hidden="false" customHeight="false" outlineLevel="0" collapsed="false"/>
    <row r="11475" customFormat="false" ht="15" hidden="false" customHeight="false" outlineLevel="0" collapsed="false"/>
    <row r="11476" customFormat="false" ht="15" hidden="false" customHeight="false" outlineLevel="0" collapsed="false"/>
    <row r="11477" customFormat="false" ht="15" hidden="false" customHeight="false" outlineLevel="0" collapsed="false"/>
    <row r="11478" customFormat="false" ht="15" hidden="false" customHeight="false" outlineLevel="0" collapsed="false"/>
    <row r="11479" customFormat="false" ht="15" hidden="false" customHeight="false" outlineLevel="0" collapsed="false"/>
    <row r="11480" customFormat="false" ht="15" hidden="false" customHeight="false" outlineLevel="0" collapsed="false"/>
    <row r="11481" customFormat="false" ht="15" hidden="false" customHeight="false" outlineLevel="0" collapsed="false"/>
    <row r="11482" customFormat="false" ht="15" hidden="false" customHeight="false" outlineLevel="0" collapsed="false"/>
    <row r="11483" customFormat="false" ht="15" hidden="false" customHeight="false" outlineLevel="0" collapsed="false"/>
    <row r="11484" customFormat="false" ht="15" hidden="false" customHeight="false" outlineLevel="0" collapsed="false"/>
    <row r="11485" customFormat="false" ht="15" hidden="false" customHeight="false" outlineLevel="0" collapsed="false"/>
    <row r="11486" customFormat="false" ht="15" hidden="false" customHeight="false" outlineLevel="0" collapsed="false"/>
    <row r="11487" customFormat="false" ht="15" hidden="false" customHeight="false" outlineLevel="0" collapsed="false"/>
    <row r="11488" customFormat="false" ht="15" hidden="false" customHeight="false" outlineLevel="0" collapsed="false"/>
    <row r="11489" customFormat="false" ht="15" hidden="false" customHeight="false" outlineLevel="0" collapsed="false"/>
    <row r="11490" customFormat="false" ht="15" hidden="false" customHeight="false" outlineLevel="0" collapsed="false"/>
    <row r="11491" customFormat="false" ht="15" hidden="false" customHeight="false" outlineLevel="0" collapsed="false"/>
    <row r="11492" customFormat="false" ht="15" hidden="false" customHeight="false" outlineLevel="0" collapsed="false"/>
    <row r="11493" customFormat="false" ht="15" hidden="false" customHeight="false" outlineLevel="0" collapsed="false"/>
    <row r="11494" customFormat="false" ht="15" hidden="false" customHeight="false" outlineLevel="0" collapsed="false"/>
    <row r="11495" customFormat="false" ht="15" hidden="false" customHeight="false" outlineLevel="0" collapsed="false"/>
    <row r="11496" customFormat="false" ht="15" hidden="false" customHeight="false" outlineLevel="0" collapsed="false"/>
    <row r="11497" customFormat="false" ht="15" hidden="false" customHeight="false" outlineLevel="0" collapsed="false"/>
    <row r="11498" customFormat="false" ht="15" hidden="false" customHeight="false" outlineLevel="0" collapsed="false"/>
    <row r="11499" customFormat="false" ht="15" hidden="false" customHeight="false" outlineLevel="0" collapsed="false"/>
    <row r="11500" customFormat="false" ht="15" hidden="false" customHeight="false" outlineLevel="0" collapsed="false"/>
    <row r="11501" customFormat="false" ht="15" hidden="false" customHeight="false" outlineLevel="0" collapsed="false"/>
    <row r="11502" customFormat="false" ht="15" hidden="false" customHeight="false" outlineLevel="0" collapsed="false"/>
    <row r="11503" customFormat="false" ht="15" hidden="false" customHeight="false" outlineLevel="0" collapsed="false"/>
    <row r="11504" customFormat="false" ht="15" hidden="false" customHeight="false" outlineLevel="0" collapsed="false"/>
    <row r="11505" customFormat="false" ht="15" hidden="false" customHeight="false" outlineLevel="0" collapsed="false"/>
    <row r="11506" customFormat="false" ht="15" hidden="false" customHeight="false" outlineLevel="0" collapsed="false"/>
    <row r="11507" customFormat="false" ht="15" hidden="false" customHeight="false" outlineLevel="0" collapsed="false"/>
    <row r="11508" customFormat="false" ht="15" hidden="false" customHeight="false" outlineLevel="0" collapsed="false"/>
    <row r="11509" customFormat="false" ht="15" hidden="false" customHeight="false" outlineLevel="0" collapsed="false"/>
    <row r="11510" customFormat="false" ht="15" hidden="false" customHeight="false" outlineLevel="0" collapsed="false"/>
    <row r="11511" customFormat="false" ht="15" hidden="false" customHeight="false" outlineLevel="0" collapsed="false"/>
    <row r="11512" customFormat="false" ht="15" hidden="false" customHeight="false" outlineLevel="0" collapsed="false"/>
    <row r="11513" customFormat="false" ht="15" hidden="false" customHeight="false" outlineLevel="0" collapsed="false"/>
    <row r="11514" customFormat="false" ht="15" hidden="false" customHeight="false" outlineLevel="0" collapsed="false"/>
    <row r="11515" customFormat="false" ht="15" hidden="false" customHeight="false" outlineLevel="0" collapsed="false"/>
    <row r="11516" customFormat="false" ht="15" hidden="false" customHeight="false" outlineLevel="0" collapsed="false"/>
    <row r="11517" customFormat="false" ht="15" hidden="false" customHeight="false" outlineLevel="0" collapsed="false"/>
    <row r="11518" customFormat="false" ht="15" hidden="false" customHeight="false" outlineLevel="0" collapsed="false"/>
    <row r="11519" customFormat="false" ht="15" hidden="false" customHeight="false" outlineLevel="0" collapsed="false"/>
    <row r="11520" customFormat="false" ht="15" hidden="false" customHeight="false" outlineLevel="0" collapsed="false"/>
    <row r="11521" customFormat="false" ht="15" hidden="false" customHeight="false" outlineLevel="0" collapsed="false"/>
    <row r="11522" customFormat="false" ht="15" hidden="false" customHeight="false" outlineLevel="0" collapsed="false"/>
    <row r="11523" customFormat="false" ht="15" hidden="false" customHeight="false" outlineLevel="0" collapsed="false"/>
    <row r="11524" customFormat="false" ht="15" hidden="false" customHeight="false" outlineLevel="0" collapsed="false"/>
    <row r="11525" customFormat="false" ht="15" hidden="false" customHeight="false" outlineLevel="0" collapsed="false"/>
    <row r="11526" customFormat="false" ht="15" hidden="false" customHeight="false" outlineLevel="0" collapsed="false"/>
    <row r="11527" customFormat="false" ht="15" hidden="false" customHeight="false" outlineLevel="0" collapsed="false"/>
    <row r="11528" customFormat="false" ht="15" hidden="false" customHeight="false" outlineLevel="0" collapsed="false"/>
    <row r="11529" customFormat="false" ht="15" hidden="false" customHeight="false" outlineLevel="0" collapsed="false"/>
    <row r="11530" customFormat="false" ht="15" hidden="false" customHeight="false" outlineLevel="0" collapsed="false"/>
    <row r="11531" customFormat="false" ht="15" hidden="false" customHeight="false" outlineLevel="0" collapsed="false"/>
    <row r="11532" customFormat="false" ht="15" hidden="false" customHeight="false" outlineLevel="0" collapsed="false"/>
    <row r="11533" customFormat="false" ht="15" hidden="false" customHeight="false" outlineLevel="0" collapsed="false"/>
    <row r="11534" customFormat="false" ht="15" hidden="false" customHeight="false" outlineLevel="0" collapsed="false"/>
    <row r="11535" customFormat="false" ht="15" hidden="false" customHeight="false" outlineLevel="0" collapsed="false"/>
    <row r="11536" customFormat="false" ht="15" hidden="false" customHeight="false" outlineLevel="0" collapsed="false"/>
    <row r="11537" customFormat="false" ht="15" hidden="false" customHeight="false" outlineLevel="0" collapsed="false"/>
    <row r="11538" customFormat="false" ht="15" hidden="false" customHeight="false" outlineLevel="0" collapsed="false"/>
    <row r="11539" customFormat="false" ht="15" hidden="false" customHeight="false" outlineLevel="0" collapsed="false"/>
    <row r="11540" customFormat="false" ht="15" hidden="false" customHeight="false" outlineLevel="0" collapsed="false"/>
    <row r="11541" customFormat="false" ht="15" hidden="false" customHeight="false" outlineLevel="0" collapsed="false"/>
    <row r="11542" customFormat="false" ht="15" hidden="false" customHeight="false" outlineLevel="0" collapsed="false"/>
    <row r="11543" customFormat="false" ht="15" hidden="false" customHeight="false" outlineLevel="0" collapsed="false"/>
    <row r="11544" customFormat="false" ht="15" hidden="false" customHeight="false" outlineLevel="0" collapsed="false"/>
    <row r="11545" customFormat="false" ht="15" hidden="false" customHeight="false" outlineLevel="0" collapsed="false"/>
    <row r="11546" customFormat="false" ht="15" hidden="false" customHeight="false" outlineLevel="0" collapsed="false"/>
    <row r="11547" customFormat="false" ht="15" hidden="false" customHeight="false" outlineLevel="0" collapsed="false"/>
    <row r="11548" customFormat="false" ht="15" hidden="false" customHeight="false" outlineLevel="0" collapsed="false"/>
    <row r="11549" customFormat="false" ht="15" hidden="false" customHeight="false" outlineLevel="0" collapsed="false"/>
    <row r="11550" customFormat="false" ht="15" hidden="false" customHeight="false" outlineLevel="0" collapsed="false"/>
    <row r="11551" customFormat="false" ht="15" hidden="false" customHeight="false" outlineLevel="0" collapsed="false"/>
    <row r="11552" customFormat="false" ht="15" hidden="false" customHeight="false" outlineLevel="0" collapsed="false"/>
    <row r="11553" customFormat="false" ht="15" hidden="false" customHeight="false" outlineLevel="0" collapsed="false"/>
    <row r="11554" customFormat="false" ht="15" hidden="false" customHeight="false" outlineLevel="0" collapsed="false"/>
    <row r="11555" customFormat="false" ht="15" hidden="false" customHeight="false" outlineLevel="0" collapsed="false"/>
    <row r="11556" customFormat="false" ht="15" hidden="false" customHeight="false" outlineLevel="0" collapsed="false"/>
    <row r="11557" customFormat="false" ht="15" hidden="false" customHeight="false" outlineLevel="0" collapsed="false"/>
    <row r="11558" customFormat="false" ht="15" hidden="false" customHeight="false" outlineLevel="0" collapsed="false"/>
    <row r="11559" customFormat="false" ht="15" hidden="false" customHeight="false" outlineLevel="0" collapsed="false"/>
    <row r="11560" customFormat="false" ht="15" hidden="false" customHeight="false" outlineLevel="0" collapsed="false"/>
    <row r="11561" customFormat="false" ht="15" hidden="false" customHeight="false" outlineLevel="0" collapsed="false"/>
    <row r="11562" customFormat="false" ht="15" hidden="false" customHeight="false" outlineLevel="0" collapsed="false"/>
    <row r="11563" customFormat="false" ht="15" hidden="false" customHeight="false" outlineLevel="0" collapsed="false"/>
    <row r="11564" customFormat="false" ht="15" hidden="false" customHeight="false" outlineLevel="0" collapsed="false"/>
    <row r="11565" customFormat="false" ht="15" hidden="false" customHeight="false" outlineLevel="0" collapsed="false"/>
    <row r="11566" customFormat="false" ht="15" hidden="false" customHeight="false" outlineLevel="0" collapsed="false"/>
    <row r="11567" customFormat="false" ht="15" hidden="false" customHeight="false" outlineLevel="0" collapsed="false"/>
    <row r="11568" customFormat="false" ht="15" hidden="false" customHeight="false" outlineLevel="0" collapsed="false"/>
    <row r="11569" customFormat="false" ht="15" hidden="false" customHeight="false" outlineLevel="0" collapsed="false"/>
    <row r="11570" customFormat="false" ht="15" hidden="false" customHeight="false" outlineLevel="0" collapsed="false"/>
    <row r="11571" customFormat="false" ht="15" hidden="false" customHeight="false" outlineLevel="0" collapsed="false"/>
    <row r="11572" customFormat="false" ht="15" hidden="false" customHeight="false" outlineLevel="0" collapsed="false"/>
    <row r="11573" customFormat="false" ht="15" hidden="false" customHeight="false" outlineLevel="0" collapsed="false"/>
    <row r="11574" customFormat="false" ht="15" hidden="false" customHeight="false" outlineLevel="0" collapsed="false"/>
    <row r="11575" customFormat="false" ht="15" hidden="false" customHeight="false" outlineLevel="0" collapsed="false"/>
    <row r="11576" customFormat="false" ht="15" hidden="false" customHeight="false" outlineLevel="0" collapsed="false"/>
    <row r="11577" customFormat="false" ht="15" hidden="false" customHeight="false" outlineLevel="0" collapsed="false"/>
    <row r="11578" customFormat="false" ht="15" hidden="false" customHeight="false" outlineLevel="0" collapsed="false"/>
    <row r="11579" customFormat="false" ht="15" hidden="false" customHeight="false" outlineLevel="0" collapsed="false"/>
    <row r="11580" customFormat="false" ht="15" hidden="false" customHeight="false" outlineLevel="0" collapsed="false"/>
    <row r="11581" customFormat="false" ht="15" hidden="false" customHeight="false" outlineLevel="0" collapsed="false"/>
    <row r="11582" customFormat="false" ht="15" hidden="false" customHeight="false" outlineLevel="0" collapsed="false"/>
    <row r="11583" customFormat="false" ht="15" hidden="false" customHeight="false" outlineLevel="0" collapsed="false"/>
    <row r="11584" customFormat="false" ht="15" hidden="false" customHeight="false" outlineLevel="0" collapsed="false"/>
    <row r="11585" customFormat="false" ht="15" hidden="false" customHeight="false" outlineLevel="0" collapsed="false"/>
    <row r="11586" customFormat="false" ht="15" hidden="false" customHeight="false" outlineLevel="0" collapsed="false"/>
    <row r="11587" customFormat="false" ht="15" hidden="false" customHeight="false" outlineLevel="0" collapsed="false"/>
    <row r="11588" customFormat="false" ht="15" hidden="false" customHeight="false" outlineLevel="0" collapsed="false"/>
    <row r="11589" customFormat="false" ht="15" hidden="false" customHeight="false" outlineLevel="0" collapsed="false"/>
    <row r="11590" customFormat="false" ht="15" hidden="false" customHeight="false" outlineLevel="0" collapsed="false"/>
    <row r="11591" customFormat="false" ht="15" hidden="false" customHeight="false" outlineLevel="0" collapsed="false"/>
    <row r="11592" customFormat="false" ht="15" hidden="false" customHeight="false" outlineLevel="0" collapsed="false"/>
    <row r="11593" customFormat="false" ht="15" hidden="false" customHeight="false" outlineLevel="0" collapsed="false"/>
    <row r="11594" customFormat="false" ht="15" hidden="false" customHeight="false" outlineLevel="0" collapsed="false"/>
    <row r="11595" customFormat="false" ht="15" hidden="false" customHeight="false" outlineLevel="0" collapsed="false"/>
    <row r="11596" customFormat="false" ht="15" hidden="false" customHeight="false" outlineLevel="0" collapsed="false"/>
    <row r="11597" customFormat="false" ht="15" hidden="false" customHeight="false" outlineLevel="0" collapsed="false"/>
    <row r="11598" customFormat="false" ht="15" hidden="false" customHeight="false" outlineLevel="0" collapsed="false"/>
    <row r="11599" customFormat="false" ht="15" hidden="false" customHeight="false" outlineLevel="0" collapsed="false"/>
    <row r="11600" customFormat="false" ht="15" hidden="false" customHeight="false" outlineLevel="0" collapsed="false"/>
    <row r="11601" customFormat="false" ht="15" hidden="false" customHeight="false" outlineLevel="0" collapsed="false"/>
    <row r="11602" customFormat="false" ht="15" hidden="false" customHeight="false" outlineLevel="0" collapsed="false"/>
    <row r="11603" customFormat="false" ht="15" hidden="false" customHeight="false" outlineLevel="0" collapsed="false"/>
    <row r="11604" customFormat="false" ht="15" hidden="false" customHeight="false" outlineLevel="0" collapsed="false"/>
    <row r="11605" customFormat="false" ht="15" hidden="false" customHeight="false" outlineLevel="0" collapsed="false"/>
    <row r="11606" customFormat="false" ht="15" hidden="false" customHeight="false" outlineLevel="0" collapsed="false"/>
    <row r="11607" customFormat="false" ht="15" hidden="false" customHeight="false" outlineLevel="0" collapsed="false"/>
    <row r="11608" customFormat="false" ht="15" hidden="false" customHeight="false" outlineLevel="0" collapsed="false"/>
    <row r="11609" customFormat="false" ht="15" hidden="false" customHeight="false" outlineLevel="0" collapsed="false"/>
    <row r="11610" customFormat="false" ht="15" hidden="false" customHeight="false" outlineLevel="0" collapsed="false"/>
    <row r="11611" customFormat="false" ht="15" hidden="false" customHeight="false" outlineLevel="0" collapsed="false"/>
    <row r="11612" customFormat="false" ht="15" hidden="false" customHeight="false" outlineLevel="0" collapsed="false"/>
    <row r="11613" customFormat="false" ht="15" hidden="false" customHeight="false" outlineLevel="0" collapsed="false"/>
    <row r="11614" customFormat="false" ht="15" hidden="false" customHeight="false" outlineLevel="0" collapsed="false"/>
    <row r="11615" customFormat="false" ht="15" hidden="false" customHeight="false" outlineLevel="0" collapsed="false"/>
    <row r="11616" customFormat="false" ht="15" hidden="false" customHeight="false" outlineLevel="0" collapsed="false"/>
    <row r="11617" customFormat="false" ht="15" hidden="false" customHeight="false" outlineLevel="0" collapsed="false"/>
    <row r="11618" customFormat="false" ht="15" hidden="false" customHeight="false" outlineLevel="0" collapsed="false"/>
    <row r="11619" customFormat="false" ht="15" hidden="false" customHeight="false" outlineLevel="0" collapsed="false"/>
    <row r="11620" customFormat="false" ht="15" hidden="false" customHeight="false" outlineLevel="0" collapsed="false"/>
    <row r="11621" customFormat="false" ht="15" hidden="false" customHeight="false" outlineLevel="0" collapsed="false"/>
    <row r="11622" customFormat="false" ht="15" hidden="false" customHeight="false" outlineLevel="0" collapsed="false"/>
    <row r="11623" customFormat="false" ht="15" hidden="false" customHeight="false" outlineLevel="0" collapsed="false"/>
    <row r="11624" customFormat="false" ht="15" hidden="false" customHeight="false" outlineLevel="0" collapsed="false"/>
    <row r="11625" customFormat="false" ht="15" hidden="false" customHeight="false" outlineLevel="0" collapsed="false"/>
    <row r="11626" customFormat="false" ht="15" hidden="false" customHeight="false" outlineLevel="0" collapsed="false"/>
    <row r="11627" customFormat="false" ht="15" hidden="false" customHeight="false" outlineLevel="0" collapsed="false"/>
    <row r="11628" customFormat="false" ht="15" hidden="false" customHeight="false" outlineLevel="0" collapsed="false"/>
    <row r="11629" customFormat="false" ht="15" hidden="false" customHeight="false" outlineLevel="0" collapsed="false"/>
    <row r="11630" customFormat="false" ht="15" hidden="false" customHeight="false" outlineLevel="0" collapsed="false"/>
    <row r="11631" customFormat="false" ht="15" hidden="false" customHeight="false" outlineLevel="0" collapsed="false"/>
    <row r="11632" customFormat="false" ht="15" hidden="false" customHeight="false" outlineLevel="0" collapsed="false"/>
    <row r="11633" customFormat="false" ht="15" hidden="false" customHeight="false" outlineLevel="0" collapsed="false"/>
    <row r="11634" customFormat="false" ht="15" hidden="false" customHeight="false" outlineLevel="0" collapsed="false"/>
    <row r="11635" customFormat="false" ht="15" hidden="false" customHeight="false" outlineLevel="0" collapsed="false"/>
    <row r="11636" customFormat="false" ht="15" hidden="false" customHeight="false" outlineLevel="0" collapsed="false"/>
    <row r="11637" customFormat="false" ht="15" hidden="false" customHeight="false" outlineLevel="0" collapsed="false"/>
    <row r="11638" customFormat="false" ht="15" hidden="false" customHeight="false" outlineLevel="0" collapsed="false"/>
    <row r="11639" customFormat="false" ht="15" hidden="false" customHeight="false" outlineLevel="0" collapsed="false"/>
    <row r="11640" customFormat="false" ht="15" hidden="false" customHeight="false" outlineLevel="0" collapsed="false"/>
    <row r="11641" customFormat="false" ht="15" hidden="false" customHeight="false" outlineLevel="0" collapsed="false"/>
    <row r="11642" customFormat="false" ht="15" hidden="false" customHeight="false" outlineLevel="0" collapsed="false"/>
    <row r="11643" customFormat="false" ht="15" hidden="false" customHeight="false" outlineLevel="0" collapsed="false"/>
    <row r="11644" customFormat="false" ht="15" hidden="false" customHeight="false" outlineLevel="0" collapsed="false"/>
    <row r="11645" customFormat="false" ht="15" hidden="false" customHeight="false" outlineLevel="0" collapsed="false"/>
    <row r="11646" customFormat="false" ht="15" hidden="false" customHeight="false" outlineLevel="0" collapsed="false"/>
    <row r="11647" customFormat="false" ht="15" hidden="false" customHeight="false" outlineLevel="0" collapsed="false"/>
    <row r="11648" customFormat="false" ht="15" hidden="false" customHeight="false" outlineLevel="0" collapsed="false"/>
    <row r="11649" customFormat="false" ht="15" hidden="false" customHeight="false" outlineLevel="0" collapsed="false"/>
    <row r="11650" customFormat="false" ht="15" hidden="false" customHeight="false" outlineLevel="0" collapsed="false"/>
    <row r="11651" customFormat="false" ht="15" hidden="false" customHeight="false" outlineLevel="0" collapsed="false"/>
    <row r="11652" customFormat="false" ht="15" hidden="false" customHeight="false" outlineLevel="0" collapsed="false"/>
    <row r="11653" customFormat="false" ht="15" hidden="false" customHeight="false" outlineLevel="0" collapsed="false"/>
    <row r="11654" customFormat="false" ht="15" hidden="false" customHeight="false" outlineLevel="0" collapsed="false"/>
    <row r="11655" customFormat="false" ht="15" hidden="false" customHeight="false" outlineLevel="0" collapsed="false"/>
    <row r="11656" customFormat="false" ht="15" hidden="false" customHeight="false" outlineLevel="0" collapsed="false"/>
    <row r="11657" customFormat="false" ht="15" hidden="false" customHeight="false" outlineLevel="0" collapsed="false"/>
    <row r="11658" customFormat="false" ht="15" hidden="false" customHeight="false" outlineLevel="0" collapsed="false"/>
    <row r="11659" customFormat="false" ht="15" hidden="false" customHeight="false" outlineLevel="0" collapsed="false"/>
    <row r="11660" customFormat="false" ht="15" hidden="false" customHeight="false" outlineLevel="0" collapsed="false"/>
    <row r="11661" customFormat="false" ht="15" hidden="false" customHeight="false" outlineLevel="0" collapsed="false"/>
    <row r="11662" customFormat="false" ht="15" hidden="false" customHeight="false" outlineLevel="0" collapsed="false"/>
    <row r="11663" customFormat="false" ht="15" hidden="false" customHeight="false" outlineLevel="0" collapsed="false"/>
    <row r="11664" customFormat="false" ht="15" hidden="false" customHeight="false" outlineLevel="0" collapsed="false"/>
    <row r="11665" customFormat="false" ht="15" hidden="false" customHeight="false" outlineLevel="0" collapsed="false"/>
    <row r="11666" customFormat="false" ht="15" hidden="false" customHeight="false" outlineLevel="0" collapsed="false"/>
    <row r="11667" customFormat="false" ht="15" hidden="false" customHeight="false" outlineLevel="0" collapsed="false"/>
    <row r="11668" customFormat="false" ht="15" hidden="false" customHeight="false" outlineLevel="0" collapsed="false"/>
    <row r="11669" customFormat="false" ht="15" hidden="false" customHeight="false" outlineLevel="0" collapsed="false"/>
    <row r="11670" customFormat="false" ht="15" hidden="false" customHeight="false" outlineLevel="0" collapsed="false"/>
    <row r="11671" customFormat="false" ht="15" hidden="false" customHeight="false" outlineLevel="0" collapsed="false"/>
    <row r="11672" customFormat="false" ht="15" hidden="false" customHeight="false" outlineLevel="0" collapsed="false"/>
    <row r="11673" customFormat="false" ht="15" hidden="false" customHeight="false" outlineLevel="0" collapsed="false"/>
    <row r="11674" customFormat="false" ht="15" hidden="false" customHeight="false" outlineLevel="0" collapsed="false"/>
    <row r="11675" customFormat="false" ht="15" hidden="false" customHeight="false" outlineLevel="0" collapsed="false"/>
    <row r="11676" customFormat="false" ht="15" hidden="false" customHeight="false" outlineLevel="0" collapsed="false"/>
    <row r="11677" customFormat="false" ht="15" hidden="false" customHeight="false" outlineLevel="0" collapsed="false"/>
    <row r="11678" customFormat="false" ht="15" hidden="false" customHeight="false" outlineLevel="0" collapsed="false"/>
    <row r="11679" customFormat="false" ht="15" hidden="false" customHeight="false" outlineLevel="0" collapsed="false"/>
    <row r="11680" customFormat="false" ht="15" hidden="false" customHeight="false" outlineLevel="0" collapsed="false"/>
    <row r="11681" customFormat="false" ht="15" hidden="false" customHeight="false" outlineLevel="0" collapsed="false"/>
    <row r="11682" customFormat="false" ht="15" hidden="false" customHeight="false" outlineLevel="0" collapsed="false"/>
    <row r="11683" customFormat="false" ht="15" hidden="false" customHeight="false" outlineLevel="0" collapsed="false"/>
    <row r="11684" customFormat="false" ht="15" hidden="false" customHeight="false" outlineLevel="0" collapsed="false"/>
    <row r="11685" customFormat="false" ht="15" hidden="false" customHeight="false" outlineLevel="0" collapsed="false"/>
    <row r="11686" customFormat="false" ht="15" hidden="false" customHeight="false" outlineLevel="0" collapsed="false"/>
    <row r="11687" customFormat="false" ht="15" hidden="false" customHeight="false" outlineLevel="0" collapsed="false"/>
    <row r="11688" customFormat="false" ht="15" hidden="false" customHeight="false" outlineLevel="0" collapsed="false"/>
    <row r="11689" customFormat="false" ht="15" hidden="false" customHeight="false" outlineLevel="0" collapsed="false"/>
    <row r="11690" customFormat="false" ht="15" hidden="false" customHeight="false" outlineLevel="0" collapsed="false"/>
    <row r="11691" customFormat="false" ht="15" hidden="false" customHeight="false" outlineLevel="0" collapsed="false"/>
    <row r="11692" customFormat="false" ht="15" hidden="false" customHeight="false" outlineLevel="0" collapsed="false"/>
    <row r="11693" customFormat="false" ht="15" hidden="false" customHeight="false" outlineLevel="0" collapsed="false"/>
    <row r="11694" customFormat="false" ht="15" hidden="false" customHeight="false" outlineLevel="0" collapsed="false"/>
    <row r="11695" customFormat="false" ht="15" hidden="false" customHeight="false" outlineLevel="0" collapsed="false"/>
    <row r="11696" customFormat="false" ht="15" hidden="false" customHeight="false" outlineLevel="0" collapsed="false"/>
    <row r="11697" customFormat="false" ht="15" hidden="false" customHeight="false" outlineLevel="0" collapsed="false"/>
    <row r="11698" customFormat="false" ht="15" hidden="false" customHeight="false" outlineLevel="0" collapsed="false"/>
    <row r="11699" customFormat="false" ht="15" hidden="false" customHeight="false" outlineLevel="0" collapsed="false"/>
    <row r="11700" customFormat="false" ht="15" hidden="false" customHeight="false" outlineLevel="0" collapsed="false"/>
    <row r="11701" customFormat="false" ht="15" hidden="false" customHeight="false" outlineLevel="0" collapsed="false"/>
    <row r="11702" customFormat="false" ht="15" hidden="false" customHeight="false" outlineLevel="0" collapsed="false"/>
    <row r="11703" customFormat="false" ht="15" hidden="false" customHeight="false" outlineLevel="0" collapsed="false"/>
    <row r="11704" customFormat="false" ht="15" hidden="false" customHeight="false" outlineLevel="0" collapsed="false"/>
    <row r="11705" customFormat="false" ht="15" hidden="false" customHeight="false" outlineLevel="0" collapsed="false"/>
    <row r="11706" customFormat="false" ht="15" hidden="false" customHeight="false" outlineLevel="0" collapsed="false"/>
    <row r="11707" customFormat="false" ht="15" hidden="false" customHeight="false" outlineLevel="0" collapsed="false"/>
    <row r="11708" customFormat="false" ht="15" hidden="false" customHeight="false" outlineLevel="0" collapsed="false"/>
    <row r="11709" customFormat="false" ht="15" hidden="false" customHeight="false" outlineLevel="0" collapsed="false"/>
    <row r="11710" customFormat="false" ht="15" hidden="false" customHeight="false" outlineLevel="0" collapsed="false"/>
    <row r="11711" customFormat="false" ht="15" hidden="false" customHeight="false" outlineLevel="0" collapsed="false"/>
    <row r="11712" customFormat="false" ht="15" hidden="false" customHeight="false" outlineLevel="0" collapsed="false"/>
    <row r="11713" customFormat="false" ht="15" hidden="false" customHeight="false" outlineLevel="0" collapsed="false"/>
    <row r="11714" customFormat="false" ht="15" hidden="false" customHeight="false" outlineLevel="0" collapsed="false"/>
    <row r="11715" customFormat="false" ht="15" hidden="false" customHeight="false" outlineLevel="0" collapsed="false"/>
    <row r="11716" customFormat="false" ht="15" hidden="false" customHeight="false" outlineLevel="0" collapsed="false"/>
    <row r="11717" customFormat="false" ht="15" hidden="false" customHeight="false" outlineLevel="0" collapsed="false"/>
    <row r="11718" customFormat="false" ht="15" hidden="false" customHeight="false" outlineLevel="0" collapsed="false"/>
    <row r="11719" customFormat="false" ht="15" hidden="false" customHeight="false" outlineLevel="0" collapsed="false"/>
    <row r="11720" customFormat="false" ht="15" hidden="false" customHeight="false" outlineLevel="0" collapsed="false"/>
    <row r="11721" customFormat="false" ht="15" hidden="false" customHeight="false" outlineLevel="0" collapsed="false"/>
    <row r="11722" customFormat="false" ht="15" hidden="false" customHeight="false" outlineLevel="0" collapsed="false"/>
    <row r="11723" customFormat="false" ht="15" hidden="false" customHeight="false" outlineLevel="0" collapsed="false"/>
    <row r="11724" customFormat="false" ht="15" hidden="false" customHeight="false" outlineLevel="0" collapsed="false"/>
    <row r="11725" customFormat="false" ht="15" hidden="false" customHeight="false" outlineLevel="0" collapsed="false"/>
    <row r="11726" customFormat="false" ht="15" hidden="false" customHeight="false" outlineLevel="0" collapsed="false"/>
    <row r="11727" customFormat="false" ht="15" hidden="false" customHeight="false" outlineLevel="0" collapsed="false"/>
    <row r="11728" customFormat="false" ht="15" hidden="false" customHeight="false" outlineLevel="0" collapsed="false"/>
    <row r="11729" customFormat="false" ht="15" hidden="false" customHeight="false" outlineLevel="0" collapsed="false"/>
    <row r="11730" customFormat="false" ht="15" hidden="false" customHeight="false" outlineLevel="0" collapsed="false"/>
    <row r="11731" customFormat="false" ht="15" hidden="false" customHeight="false" outlineLevel="0" collapsed="false"/>
    <row r="11732" customFormat="false" ht="15" hidden="false" customHeight="false" outlineLevel="0" collapsed="false"/>
    <row r="11733" customFormat="false" ht="15" hidden="false" customHeight="false" outlineLevel="0" collapsed="false"/>
    <row r="11734" customFormat="false" ht="15" hidden="false" customHeight="false" outlineLevel="0" collapsed="false"/>
    <row r="11735" customFormat="false" ht="15" hidden="false" customHeight="false" outlineLevel="0" collapsed="false"/>
    <row r="11736" customFormat="false" ht="15" hidden="false" customHeight="false" outlineLevel="0" collapsed="false"/>
    <row r="11737" customFormat="false" ht="15" hidden="false" customHeight="false" outlineLevel="0" collapsed="false"/>
    <row r="11738" customFormat="false" ht="15" hidden="false" customHeight="false" outlineLevel="0" collapsed="false"/>
    <row r="11739" customFormat="false" ht="15" hidden="false" customHeight="false" outlineLevel="0" collapsed="false"/>
    <row r="11740" customFormat="false" ht="15" hidden="false" customHeight="false" outlineLevel="0" collapsed="false"/>
    <row r="11741" customFormat="false" ht="15" hidden="false" customHeight="false" outlineLevel="0" collapsed="false"/>
    <row r="11742" customFormat="false" ht="15" hidden="false" customHeight="false" outlineLevel="0" collapsed="false"/>
    <row r="11743" customFormat="false" ht="15" hidden="false" customHeight="false" outlineLevel="0" collapsed="false"/>
    <row r="11744" customFormat="false" ht="15" hidden="false" customHeight="false" outlineLevel="0" collapsed="false"/>
    <row r="11745" customFormat="false" ht="15" hidden="false" customHeight="false" outlineLevel="0" collapsed="false"/>
    <row r="11746" customFormat="false" ht="15" hidden="false" customHeight="false" outlineLevel="0" collapsed="false"/>
    <row r="11747" customFormat="false" ht="15" hidden="false" customHeight="false" outlineLevel="0" collapsed="false"/>
    <row r="11748" customFormat="false" ht="15" hidden="false" customHeight="false" outlineLevel="0" collapsed="false"/>
    <row r="11749" customFormat="false" ht="15" hidden="false" customHeight="false" outlineLevel="0" collapsed="false"/>
    <row r="11750" customFormat="false" ht="15" hidden="false" customHeight="false" outlineLevel="0" collapsed="false"/>
    <row r="11751" customFormat="false" ht="15" hidden="false" customHeight="false" outlineLevel="0" collapsed="false"/>
    <row r="11752" customFormat="false" ht="15" hidden="false" customHeight="false" outlineLevel="0" collapsed="false"/>
    <row r="11753" customFormat="false" ht="15" hidden="false" customHeight="false" outlineLevel="0" collapsed="false"/>
    <row r="11754" customFormat="false" ht="15" hidden="false" customHeight="false" outlineLevel="0" collapsed="false"/>
    <row r="11755" customFormat="false" ht="15" hidden="false" customHeight="false" outlineLevel="0" collapsed="false"/>
    <row r="11756" customFormat="false" ht="15" hidden="false" customHeight="false" outlineLevel="0" collapsed="false"/>
    <row r="11757" customFormat="false" ht="15" hidden="false" customHeight="false" outlineLevel="0" collapsed="false"/>
    <row r="11758" customFormat="false" ht="15" hidden="false" customHeight="false" outlineLevel="0" collapsed="false"/>
    <row r="11759" customFormat="false" ht="15" hidden="false" customHeight="false" outlineLevel="0" collapsed="false"/>
    <row r="11760" customFormat="false" ht="15" hidden="false" customHeight="false" outlineLevel="0" collapsed="false"/>
    <row r="11761" customFormat="false" ht="15" hidden="false" customHeight="false" outlineLevel="0" collapsed="false"/>
    <row r="11762" customFormat="false" ht="15" hidden="false" customHeight="false" outlineLevel="0" collapsed="false"/>
    <row r="11763" customFormat="false" ht="15" hidden="false" customHeight="false" outlineLevel="0" collapsed="false"/>
    <row r="11764" customFormat="false" ht="15" hidden="false" customHeight="false" outlineLevel="0" collapsed="false"/>
    <row r="11765" customFormat="false" ht="15" hidden="false" customHeight="false" outlineLevel="0" collapsed="false"/>
    <row r="11766" customFormat="false" ht="15" hidden="false" customHeight="false" outlineLevel="0" collapsed="false"/>
    <row r="11767" customFormat="false" ht="15" hidden="false" customHeight="false" outlineLevel="0" collapsed="false"/>
    <row r="11768" customFormat="false" ht="15" hidden="false" customHeight="false" outlineLevel="0" collapsed="false"/>
    <row r="11769" customFormat="false" ht="15" hidden="false" customHeight="false" outlineLevel="0" collapsed="false"/>
    <row r="11770" customFormat="false" ht="15" hidden="false" customHeight="false" outlineLevel="0" collapsed="false"/>
    <row r="11771" customFormat="false" ht="15" hidden="false" customHeight="false" outlineLevel="0" collapsed="false"/>
    <row r="11772" customFormat="false" ht="15" hidden="false" customHeight="false" outlineLevel="0" collapsed="false"/>
    <row r="11773" customFormat="false" ht="15" hidden="false" customHeight="false" outlineLevel="0" collapsed="false"/>
    <row r="11774" customFormat="false" ht="15" hidden="false" customHeight="false" outlineLevel="0" collapsed="false"/>
    <row r="11775" customFormat="false" ht="15" hidden="false" customHeight="false" outlineLevel="0" collapsed="false"/>
    <row r="11776" customFormat="false" ht="15" hidden="false" customHeight="false" outlineLevel="0" collapsed="false"/>
    <row r="11777" customFormat="false" ht="15" hidden="false" customHeight="false" outlineLevel="0" collapsed="false"/>
    <row r="11778" customFormat="false" ht="15" hidden="false" customHeight="false" outlineLevel="0" collapsed="false"/>
    <row r="11779" customFormat="false" ht="15" hidden="false" customHeight="false" outlineLevel="0" collapsed="false"/>
    <row r="11780" customFormat="false" ht="15" hidden="false" customHeight="false" outlineLevel="0" collapsed="false"/>
    <row r="11781" customFormat="false" ht="15" hidden="false" customHeight="false" outlineLevel="0" collapsed="false"/>
    <row r="11782" customFormat="false" ht="15" hidden="false" customHeight="false" outlineLevel="0" collapsed="false"/>
    <row r="11783" customFormat="false" ht="15" hidden="false" customHeight="false" outlineLevel="0" collapsed="false"/>
    <row r="11784" customFormat="false" ht="15" hidden="false" customHeight="false" outlineLevel="0" collapsed="false"/>
    <row r="11785" customFormat="false" ht="15" hidden="false" customHeight="false" outlineLevel="0" collapsed="false"/>
    <row r="11786" customFormat="false" ht="15" hidden="false" customHeight="false" outlineLevel="0" collapsed="false"/>
    <row r="11787" customFormat="false" ht="15" hidden="false" customHeight="false" outlineLevel="0" collapsed="false"/>
    <row r="11788" customFormat="false" ht="15" hidden="false" customHeight="false" outlineLevel="0" collapsed="false"/>
    <row r="11789" customFormat="false" ht="15" hidden="false" customHeight="false" outlineLevel="0" collapsed="false"/>
    <row r="11790" customFormat="false" ht="15" hidden="false" customHeight="false" outlineLevel="0" collapsed="false"/>
    <row r="11791" customFormat="false" ht="15" hidden="false" customHeight="false" outlineLevel="0" collapsed="false"/>
    <row r="11792" customFormat="false" ht="15" hidden="false" customHeight="false" outlineLevel="0" collapsed="false"/>
    <row r="11793" customFormat="false" ht="15" hidden="false" customHeight="false" outlineLevel="0" collapsed="false"/>
    <row r="11794" customFormat="false" ht="15" hidden="false" customHeight="false" outlineLevel="0" collapsed="false"/>
    <row r="11795" customFormat="false" ht="15" hidden="false" customHeight="false" outlineLevel="0" collapsed="false"/>
    <row r="11796" customFormat="false" ht="15" hidden="false" customHeight="false" outlineLevel="0" collapsed="false"/>
    <row r="11797" customFormat="false" ht="15" hidden="false" customHeight="false" outlineLevel="0" collapsed="false"/>
    <row r="11798" customFormat="false" ht="15" hidden="false" customHeight="false" outlineLevel="0" collapsed="false"/>
    <row r="11799" customFormat="false" ht="15" hidden="false" customHeight="false" outlineLevel="0" collapsed="false"/>
    <row r="11800" customFormat="false" ht="15" hidden="false" customHeight="false" outlineLevel="0" collapsed="false"/>
    <row r="11801" customFormat="false" ht="15" hidden="false" customHeight="false" outlineLevel="0" collapsed="false"/>
    <row r="11802" customFormat="false" ht="15" hidden="false" customHeight="false" outlineLevel="0" collapsed="false"/>
    <row r="11803" customFormat="false" ht="15" hidden="false" customHeight="false" outlineLevel="0" collapsed="false"/>
    <row r="11804" customFormat="false" ht="15" hidden="false" customHeight="false" outlineLevel="0" collapsed="false"/>
    <row r="11805" customFormat="false" ht="15" hidden="false" customHeight="false" outlineLevel="0" collapsed="false"/>
    <row r="11806" customFormat="false" ht="15" hidden="false" customHeight="false" outlineLevel="0" collapsed="false"/>
    <row r="11807" customFormat="false" ht="15" hidden="false" customHeight="false" outlineLevel="0" collapsed="false"/>
    <row r="11808" customFormat="false" ht="15" hidden="false" customHeight="false" outlineLevel="0" collapsed="false"/>
    <row r="11809" customFormat="false" ht="15" hidden="false" customHeight="false" outlineLevel="0" collapsed="false"/>
    <row r="11810" customFormat="false" ht="15" hidden="false" customHeight="false" outlineLevel="0" collapsed="false"/>
    <row r="11811" customFormat="false" ht="15" hidden="false" customHeight="false" outlineLevel="0" collapsed="false"/>
    <row r="11812" customFormat="false" ht="15" hidden="false" customHeight="false" outlineLevel="0" collapsed="false"/>
    <row r="11813" customFormat="false" ht="15" hidden="false" customHeight="false" outlineLevel="0" collapsed="false"/>
    <row r="11814" customFormat="false" ht="15" hidden="false" customHeight="false" outlineLevel="0" collapsed="false"/>
    <row r="11815" customFormat="false" ht="15" hidden="false" customHeight="false" outlineLevel="0" collapsed="false"/>
    <row r="11816" customFormat="false" ht="15" hidden="false" customHeight="false" outlineLevel="0" collapsed="false"/>
    <row r="11817" customFormat="false" ht="15" hidden="false" customHeight="false" outlineLevel="0" collapsed="false"/>
    <row r="11818" customFormat="false" ht="15" hidden="false" customHeight="false" outlineLevel="0" collapsed="false"/>
    <row r="11819" customFormat="false" ht="15" hidden="false" customHeight="false" outlineLevel="0" collapsed="false"/>
    <row r="11820" customFormat="false" ht="15" hidden="false" customHeight="false" outlineLevel="0" collapsed="false"/>
    <row r="11821" customFormat="false" ht="15" hidden="false" customHeight="false" outlineLevel="0" collapsed="false"/>
    <row r="11822" customFormat="false" ht="15" hidden="false" customHeight="false" outlineLevel="0" collapsed="false"/>
    <row r="11823" customFormat="false" ht="15" hidden="false" customHeight="false" outlineLevel="0" collapsed="false"/>
    <row r="11824" customFormat="false" ht="15" hidden="false" customHeight="false" outlineLevel="0" collapsed="false"/>
    <row r="11825" customFormat="false" ht="15" hidden="false" customHeight="false" outlineLevel="0" collapsed="false"/>
    <row r="11826" customFormat="false" ht="15" hidden="false" customHeight="false" outlineLevel="0" collapsed="false"/>
    <row r="11827" customFormat="false" ht="15" hidden="false" customHeight="false" outlineLevel="0" collapsed="false"/>
    <row r="11828" customFormat="false" ht="15" hidden="false" customHeight="false" outlineLevel="0" collapsed="false"/>
    <row r="11829" customFormat="false" ht="15" hidden="false" customHeight="false" outlineLevel="0" collapsed="false"/>
    <row r="11830" customFormat="false" ht="15" hidden="false" customHeight="false" outlineLevel="0" collapsed="false"/>
    <row r="11831" customFormat="false" ht="15" hidden="false" customHeight="false" outlineLevel="0" collapsed="false"/>
    <row r="11832" customFormat="false" ht="15" hidden="false" customHeight="false" outlineLevel="0" collapsed="false"/>
    <row r="11833" customFormat="false" ht="15" hidden="false" customHeight="false" outlineLevel="0" collapsed="false"/>
    <row r="11834" customFormat="false" ht="15" hidden="false" customHeight="false" outlineLevel="0" collapsed="false"/>
    <row r="11835" customFormat="false" ht="15" hidden="false" customHeight="false" outlineLevel="0" collapsed="false"/>
    <row r="11836" customFormat="false" ht="15" hidden="false" customHeight="false" outlineLevel="0" collapsed="false"/>
    <row r="11837" customFormat="false" ht="15" hidden="false" customHeight="false" outlineLevel="0" collapsed="false"/>
    <row r="11838" customFormat="false" ht="15" hidden="false" customHeight="false" outlineLevel="0" collapsed="false"/>
    <row r="11839" customFormat="false" ht="15" hidden="false" customHeight="false" outlineLevel="0" collapsed="false"/>
    <row r="11840" customFormat="false" ht="15" hidden="false" customHeight="false" outlineLevel="0" collapsed="false"/>
    <row r="11841" customFormat="false" ht="15" hidden="false" customHeight="false" outlineLevel="0" collapsed="false"/>
    <row r="11842" customFormat="false" ht="15" hidden="false" customHeight="false" outlineLevel="0" collapsed="false"/>
    <row r="11843" customFormat="false" ht="15" hidden="false" customHeight="false" outlineLevel="0" collapsed="false"/>
    <row r="11844" customFormat="false" ht="15" hidden="false" customHeight="false" outlineLevel="0" collapsed="false"/>
    <row r="11845" customFormat="false" ht="15" hidden="false" customHeight="false" outlineLevel="0" collapsed="false"/>
    <row r="11846" customFormat="false" ht="15" hidden="false" customHeight="false" outlineLevel="0" collapsed="false"/>
    <row r="11847" customFormat="false" ht="15" hidden="false" customHeight="false" outlineLevel="0" collapsed="false"/>
    <row r="11848" customFormat="false" ht="15" hidden="false" customHeight="false" outlineLevel="0" collapsed="false"/>
    <row r="11849" customFormat="false" ht="15" hidden="false" customHeight="false" outlineLevel="0" collapsed="false"/>
    <row r="11850" customFormat="false" ht="15" hidden="false" customHeight="false" outlineLevel="0" collapsed="false"/>
    <row r="11851" customFormat="false" ht="15" hidden="false" customHeight="false" outlineLevel="0" collapsed="false"/>
    <row r="11852" customFormat="false" ht="15" hidden="false" customHeight="false" outlineLevel="0" collapsed="false"/>
    <row r="11853" customFormat="false" ht="15" hidden="false" customHeight="false" outlineLevel="0" collapsed="false"/>
    <row r="11854" customFormat="false" ht="15" hidden="false" customHeight="false" outlineLevel="0" collapsed="false"/>
    <row r="11855" customFormat="false" ht="15" hidden="false" customHeight="false" outlineLevel="0" collapsed="false"/>
    <row r="11856" customFormat="false" ht="15" hidden="false" customHeight="false" outlineLevel="0" collapsed="false"/>
    <row r="11857" customFormat="false" ht="15" hidden="false" customHeight="false" outlineLevel="0" collapsed="false"/>
    <row r="11858" customFormat="false" ht="15" hidden="false" customHeight="false" outlineLevel="0" collapsed="false"/>
    <row r="11859" customFormat="false" ht="15" hidden="false" customHeight="false" outlineLevel="0" collapsed="false"/>
    <row r="11860" customFormat="false" ht="15" hidden="false" customHeight="false" outlineLevel="0" collapsed="false"/>
    <row r="11861" customFormat="false" ht="15" hidden="false" customHeight="false" outlineLevel="0" collapsed="false"/>
    <row r="11862" customFormat="false" ht="15" hidden="false" customHeight="false" outlineLevel="0" collapsed="false"/>
    <row r="11863" customFormat="false" ht="15" hidden="false" customHeight="false" outlineLevel="0" collapsed="false"/>
    <row r="11864" customFormat="false" ht="15" hidden="false" customHeight="false" outlineLevel="0" collapsed="false"/>
    <row r="11865" customFormat="false" ht="15" hidden="false" customHeight="false" outlineLevel="0" collapsed="false"/>
    <row r="11866" customFormat="false" ht="15" hidden="false" customHeight="false" outlineLevel="0" collapsed="false"/>
    <row r="11867" customFormat="false" ht="15" hidden="false" customHeight="false" outlineLevel="0" collapsed="false"/>
    <row r="11868" customFormat="false" ht="15" hidden="false" customHeight="false" outlineLevel="0" collapsed="false"/>
    <row r="11869" customFormat="false" ht="15" hidden="false" customHeight="false" outlineLevel="0" collapsed="false"/>
    <row r="11870" customFormat="false" ht="15" hidden="false" customHeight="false" outlineLevel="0" collapsed="false"/>
    <row r="11871" customFormat="false" ht="15" hidden="false" customHeight="false" outlineLevel="0" collapsed="false"/>
    <row r="11872" customFormat="false" ht="15" hidden="false" customHeight="false" outlineLevel="0" collapsed="false"/>
    <row r="11873" customFormat="false" ht="15" hidden="false" customHeight="false" outlineLevel="0" collapsed="false"/>
    <row r="11874" customFormat="false" ht="15" hidden="false" customHeight="false" outlineLevel="0" collapsed="false"/>
    <row r="11875" customFormat="false" ht="15" hidden="false" customHeight="false" outlineLevel="0" collapsed="false"/>
    <row r="11876" customFormat="false" ht="15" hidden="false" customHeight="false" outlineLevel="0" collapsed="false"/>
    <row r="11877" customFormat="false" ht="15" hidden="false" customHeight="false" outlineLevel="0" collapsed="false"/>
    <row r="11878" customFormat="false" ht="15" hidden="false" customHeight="false" outlineLevel="0" collapsed="false"/>
    <row r="11879" customFormat="false" ht="15" hidden="false" customHeight="false" outlineLevel="0" collapsed="false"/>
    <row r="11880" customFormat="false" ht="15" hidden="false" customHeight="false" outlineLevel="0" collapsed="false"/>
    <row r="11881" customFormat="false" ht="15" hidden="false" customHeight="false" outlineLevel="0" collapsed="false"/>
    <row r="11882" customFormat="false" ht="15" hidden="false" customHeight="false" outlineLevel="0" collapsed="false"/>
    <row r="11883" customFormat="false" ht="15" hidden="false" customHeight="false" outlineLevel="0" collapsed="false"/>
    <row r="11884" customFormat="false" ht="15" hidden="false" customHeight="false" outlineLevel="0" collapsed="false"/>
    <row r="11885" customFormat="false" ht="15" hidden="false" customHeight="false" outlineLevel="0" collapsed="false"/>
    <row r="11886" customFormat="false" ht="15" hidden="false" customHeight="false" outlineLevel="0" collapsed="false"/>
    <row r="11887" customFormat="false" ht="15" hidden="false" customHeight="false" outlineLevel="0" collapsed="false"/>
    <row r="11888" customFormat="false" ht="15" hidden="false" customHeight="false" outlineLevel="0" collapsed="false"/>
    <row r="11889" customFormat="false" ht="15" hidden="false" customHeight="false" outlineLevel="0" collapsed="false"/>
    <row r="11890" customFormat="false" ht="15" hidden="false" customHeight="false" outlineLevel="0" collapsed="false"/>
    <row r="11891" customFormat="false" ht="15" hidden="false" customHeight="false" outlineLevel="0" collapsed="false"/>
    <row r="11892" customFormat="false" ht="15" hidden="false" customHeight="false" outlineLevel="0" collapsed="false"/>
    <row r="11893" customFormat="false" ht="15" hidden="false" customHeight="false" outlineLevel="0" collapsed="false"/>
    <row r="11894" customFormat="false" ht="15" hidden="false" customHeight="false" outlineLevel="0" collapsed="false"/>
    <row r="11895" customFormat="false" ht="15" hidden="false" customHeight="false" outlineLevel="0" collapsed="false"/>
    <row r="11896" customFormat="false" ht="15" hidden="false" customHeight="false" outlineLevel="0" collapsed="false"/>
    <row r="11897" customFormat="false" ht="15" hidden="false" customHeight="false" outlineLevel="0" collapsed="false"/>
    <row r="11898" customFormat="false" ht="15" hidden="false" customHeight="false" outlineLevel="0" collapsed="false"/>
    <row r="11899" customFormat="false" ht="15" hidden="false" customHeight="false" outlineLevel="0" collapsed="false"/>
    <row r="11900" customFormat="false" ht="15" hidden="false" customHeight="false" outlineLevel="0" collapsed="false"/>
    <row r="11901" customFormat="false" ht="15" hidden="false" customHeight="false" outlineLevel="0" collapsed="false"/>
    <row r="11902" customFormat="false" ht="15" hidden="false" customHeight="false" outlineLevel="0" collapsed="false"/>
    <row r="11903" customFormat="false" ht="15" hidden="false" customHeight="false" outlineLevel="0" collapsed="false"/>
    <row r="11904" customFormat="false" ht="15" hidden="false" customHeight="false" outlineLevel="0" collapsed="false"/>
    <row r="11905" customFormat="false" ht="15" hidden="false" customHeight="false" outlineLevel="0" collapsed="false"/>
    <row r="11906" customFormat="false" ht="15" hidden="false" customHeight="false" outlineLevel="0" collapsed="false"/>
    <row r="11907" customFormat="false" ht="15" hidden="false" customHeight="false" outlineLevel="0" collapsed="false"/>
    <row r="11908" customFormat="false" ht="15" hidden="false" customHeight="false" outlineLevel="0" collapsed="false"/>
    <row r="11909" customFormat="false" ht="15" hidden="false" customHeight="false" outlineLevel="0" collapsed="false"/>
    <row r="11910" customFormat="false" ht="15" hidden="false" customHeight="false" outlineLevel="0" collapsed="false"/>
    <row r="11911" customFormat="false" ht="15" hidden="false" customHeight="false" outlineLevel="0" collapsed="false"/>
    <row r="11912" customFormat="false" ht="15" hidden="false" customHeight="false" outlineLevel="0" collapsed="false"/>
    <row r="11913" customFormat="false" ht="15" hidden="false" customHeight="false" outlineLevel="0" collapsed="false"/>
    <row r="11914" customFormat="false" ht="15" hidden="false" customHeight="false" outlineLevel="0" collapsed="false"/>
    <row r="11915" customFormat="false" ht="15" hidden="false" customHeight="false" outlineLevel="0" collapsed="false"/>
    <row r="11916" customFormat="false" ht="15" hidden="false" customHeight="false" outlineLevel="0" collapsed="false"/>
    <row r="11917" customFormat="false" ht="15" hidden="false" customHeight="false" outlineLevel="0" collapsed="false"/>
    <row r="11918" customFormat="false" ht="15" hidden="false" customHeight="false" outlineLevel="0" collapsed="false"/>
    <row r="11919" customFormat="false" ht="15" hidden="false" customHeight="false" outlineLevel="0" collapsed="false"/>
    <row r="11920" customFormat="false" ht="15" hidden="false" customHeight="false" outlineLevel="0" collapsed="false"/>
    <row r="11921" customFormat="false" ht="15" hidden="false" customHeight="false" outlineLevel="0" collapsed="false"/>
    <row r="11922" customFormat="false" ht="15" hidden="false" customHeight="false" outlineLevel="0" collapsed="false"/>
    <row r="11923" customFormat="false" ht="15" hidden="false" customHeight="false" outlineLevel="0" collapsed="false"/>
    <row r="11924" customFormat="false" ht="15" hidden="false" customHeight="false" outlineLevel="0" collapsed="false"/>
    <row r="11925" customFormat="false" ht="15" hidden="false" customHeight="false" outlineLevel="0" collapsed="false"/>
    <row r="11926" customFormat="false" ht="15" hidden="false" customHeight="false" outlineLevel="0" collapsed="false"/>
    <row r="11927" customFormat="false" ht="15" hidden="false" customHeight="false" outlineLevel="0" collapsed="false"/>
    <row r="11928" customFormat="false" ht="15" hidden="false" customHeight="false" outlineLevel="0" collapsed="false"/>
    <row r="11929" customFormat="false" ht="15" hidden="false" customHeight="false" outlineLevel="0" collapsed="false"/>
    <row r="11930" customFormat="false" ht="15" hidden="false" customHeight="false" outlineLevel="0" collapsed="false"/>
    <row r="11931" customFormat="false" ht="15" hidden="false" customHeight="false" outlineLevel="0" collapsed="false"/>
    <row r="11932" customFormat="false" ht="15" hidden="false" customHeight="false" outlineLevel="0" collapsed="false"/>
    <row r="11933" customFormat="false" ht="15" hidden="false" customHeight="false" outlineLevel="0" collapsed="false"/>
    <row r="11934" customFormat="false" ht="15" hidden="false" customHeight="false" outlineLevel="0" collapsed="false"/>
    <row r="11935" customFormat="false" ht="15" hidden="false" customHeight="false" outlineLevel="0" collapsed="false"/>
    <row r="11936" customFormat="false" ht="15" hidden="false" customHeight="false" outlineLevel="0" collapsed="false"/>
    <row r="11937" customFormat="false" ht="15" hidden="false" customHeight="false" outlineLevel="0" collapsed="false"/>
    <row r="11938" customFormat="false" ht="15" hidden="false" customHeight="false" outlineLevel="0" collapsed="false"/>
    <row r="11939" customFormat="false" ht="15" hidden="false" customHeight="false" outlineLevel="0" collapsed="false"/>
    <row r="11940" customFormat="false" ht="15" hidden="false" customHeight="false" outlineLevel="0" collapsed="false"/>
    <row r="11941" customFormat="false" ht="15" hidden="false" customHeight="false" outlineLevel="0" collapsed="false"/>
    <row r="11942" customFormat="false" ht="15" hidden="false" customHeight="false" outlineLevel="0" collapsed="false"/>
    <row r="11943" customFormat="false" ht="15" hidden="false" customHeight="false" outlineLevel="0" collapsed="false"/>
    <row r="11944" customFormat="false" ht="15" hidden="false" customHeight="false" outlineLevel="0" collapsed="false"/>
    <row r="11945" customFormat="false" ht="15" hidden="false" customHeight="false" outlineLevel="0" collapsed="false"/>
    <row r="11946" customFormat="false" ht="15" hidden="false" customHeight="false" outlineLevel="0" collapsed="false"/>
    <row r="11947" customFormat="false" ht="15" hidden="false" customHeight="false" outlineLevel="0" collapsed="false"/>
    <row r="11948" customFormat="false" ht="15" hidden="false" customHeight="false" outlineLevel="0" collapsed="false"/>
    <row r="11949" customFormat="false" ht="15" hidden="false" customHeight="false" outlineLevel="0" collapsed="false"/>
    <row r="11950" customFormat="false" ht="15" hidden="false" customHeight="false" outlineLevel="0" collapsed="false"/>
    <row r="11951" customFormat="false" ht="15" hidden="false" customHeight="false" outlineLevel="0" collapsed="false"/>
    <row r="11952" customFormat="false" ht="15" hidden="false" customHeight="false" outlineLevel="0" collapsed="false"/>
    <row r="11953" customFormat="false" ht="15" hidden="false" customHeight="false" outlineLevel="0" collapsed="false"/>
    <row r="11954" customFormat="false" ht="15" hidden="false" customHeight="false" outlineLevel="0" collapsed="false"/>
    <row r="11955" customFormat="false" ht="15" hidden="false" customHeight="false" outlineLevel="0" collapsed="false"/>
    <row r="11956" customFormat="false" ht="15" hidden="false" customHeight="false" outlineLevel="0" collapsed="false"/>
    <row r="11957" customFormat="false" ht="15" hidden="false" customHeight="false" outlineLevel="0" collapsed="false"/>
    <row r="11958" customFormat="false" ht="15" hidden="false" customHeight="false" outlineLevel="0" collapsed="false"/>
    <row r="11959" customFormat="false" ht="15" hidden="false" customHeight="false" outlineLevel="0" collapsed="false"/>
    <row r="11960" customFormat="false" ht="15" hidden="false" customHeight="false" outlineLevel="0" collapsed="false"/>
    <row r="11961" customFormat="false" ht="15" hidden="false" customHeight="false" outlineLevel="0" collapsed="false"/>
    <row r="11962" customFormat="false" ht="15" hidden="false" customHeight="false" outlineLevel="0" collapsed="false"/>
    <row r="11963" customFormat="false" ht="15" hidden="false" customHeight="false" outlineLevel="0" collapsed="false"/>
    <row r="11964" customFormat="false" ht="15" hidden="false" customHeight="false" outlineLevel="0" collapsed="false"/>
    <row r="11965" customFormat="false" ht="15" hidden="false" customHeight="false" outlineLevel="0" collapsed="false"/>
    <row r="11966" customFormat="false" ht="15" hidden="false" customHeight="false" outlineLevel="0" collapsed="false"/>
    <row r="11967" customFormat="false" ht="15" hidden="false" customHeight="false" outlineLevel="0" collapsed="false"/>
    <row r="11968" customFormat="false" ht="15" hidden="false" customHeight="false" outlineLevel="0" collapsed="false"/>
    <row r="11969" customFormat="false" ht="15" hidden="false" customHeight="false" outlineLevel="0" collapsed="false"/>
    <row r="11970" customFormat="false" ht="15" hidden="false" customHeight="false" outlineLevel="0" collapsed="false"/>
    <row r="11971" customFormat="false" ht="15" hidden="false" customHeight="false" outlineLevel="0" collapsed="false"/>
    <row r="11972" customFormat="false" ht="15" hidden="false" customHeight="false" outlineLevel="0" collapsed="false"/>
    <row r="11973" customFormat="false" ht="15" hidden="false" customHeight="false" outlineLevel="0" collapsed="false"/>
    <row r="11974" customFormat="false" ht="15" hidden="false" customHeight="false" outlineLevel="0" collapsed="false"/>
    <row r="11975" customFormat="false" ht="15" hidden="false" customHeight="false" outlineLevel="0" collapsed="false"/>
    <row r="11976" customFormat="false" ht="15" hidden="false" customHeight="false" outlineLevel="0" collapsed="false"/>
    <row r="11977" customFormat="false" ht="15" hidden="false" customHeight="false" outlineLevel="0" collapsed="false"/>
    <row r="11978" customFormat="false" ht="15" hidden="false" customHeight="false" outlineLevel="0" collapsed="false"/>
    <row r="11979" customFormat="false" ht="15" hidden="false" customHeight="false" outlineLevel="0" collapsed="false"/>
    <row r="11980" customFormat="false" ht="15" hidden="false" customHeight="false" outlineLevel="0" collapsed="false"/>
    <row r="11981" customFormat="false" ht="15" hidden="false" customHeight="false" outlineLevel="0" collapsed="false"/>
    <row r="11982" customFormat="false" ht="15" hidden="false" customHeight="false" outlineLevel="0" collapsed="false"/>
    <row r="11983" customFormat="false" ht="15" hidden="false" customHeight="false" outlineLevel="0" collapsed="false"/>
    <row r="11984" customFormat="false" ht="15" hidden="false" customHeight="false" outlineLevel="0" collapsed="false"/>
    <row r="11985" customFormat="false" ht="15" hidden="false" customHeight="false" outlineLevel="0" collapsed="false"/>
    <row r="11986" customFormat="false" ht="15" hidden="false" customHeight="false" outlineLevel="0" collapsed="false"/>
    <row r="11987" customFormat="false" ht="15" hidden="false" customHeight="false" outlineLevel="0" collapsed="false"/>
    <row r="11988" customFormat="false" ht="15" hidden="false" customHeight="false" outlineLevel="0" collapsed="false"/>
    <row r="11989" customFormat="false" ht="15" hidden="false" customHeight="false" outlineLevel="0" collapsed="false"/>
    <row r="11990" customFormat="false" ht="15" hidden="false" customHeight="false" outlineLevel="0" collapsed="false"/>
    <row r="11991" customFormat="false" ht="15" hidden="false" customHeight="false" outlineLevel="0" collapsed="false"/>
    <row r="11992" customFormat="false" ht="15" hidden="false" customHeight="false" outlineLevel="0" collapsed="false"/>
    <row r="11993" customFormat="false" ht="15" hidden="false" customHeight="false" outlineLevel="0" collapsed="false"/>
    <row r="11994" customFormat="false" ht="15" hidden="false" customHeight="false" outlineLevel="0" collapsed="false"/>
    <row r="11995" customFormat="false" ht="15" hidden="false" customHeight="false" outlineLevel="0" collapsed="false"/>
    <row r="11996" customFormat="false" ht="15" hidden="false" customHeight="false" outlineLevel="0" collapsed="false"/>
    <row r="11997" customFormat="false" ht="15" hidden="false" customHeight="false" outlineLevel="0" collapsed="false"/>
    <row r="11998" customFormat="false" ht="15" hidden="false" customHeight="false" outlineLevel="0" collapsed="false"/>
    <row r="11999" customFormat="false" ht="15" hidden="false" customHeight="false" outlineLevel="0" collapsed="false"/>
    <row r="12000" customFormat="false" ht="15" hidden="false" customHeight="false" outlineLevel="0" collapsed="false"/>
    <row r="12001" customFormat="false" ht="15" hidden="false" customHeight="false" outlineLevel="0" collapsed="false"/>
    <row r="12002" customFormat="false" ht="15" hidden="false" customHeight="false" outlineLevel="0" collapsed="false"/>
    <row r="12003" customFormat="false" ht="15" hidden="false" customHeight="false" outlineLevel="0" collapsed="false"/>
    <row r="12004" customFormat="false" ht="15" hidden="false" customHeight="false" outlineLevel="0" collapsed="false"/>
    <row r="12005" customFormat="false" ht="15" hidden="false" customHeight="false" outlineLevel="0" collapsed="false"/>
    <row r="12006" customFormat="false" ht="15" hidden="false" customHeight="false" outlineLevel="0" collapsed="false"/>
    <row r="12007" customFormat="false" ht="15" hidden="false" customHeight="false" outlineLevel="0" collapsed="false"/>
    <row r="12008" customFormat="false" ht="15" hidden="false" customHeight="false" outlineLevel="0" collapsed="false"/>
    <row r="12009" customFormat="false" ht="15" hidden="false" customHeight="false" outlineLevel="0" collapsed="false"/>
    <row r="12010" customFormat="false" ht="15" hidden="false" customHeight="false" outlineLevel="0" collapsed="false"/>
    <row r="12011" customFormat="false" ht="15" hidden="false" customHeight="false" outlineLevel="0" collapsed="false"/>
    <row r="12012" customFormat="false" ht="15" hidden="false" customHeight="false" outlineLevel="0" collapsed="false"/>
    <row r="12013" customFormat="false" ht="15" hidden="false" customHeight="false" outlineLevel="0" collapsed="false"/>
    <row r="12014" customFormat="false" ht="15" hidden="false" customHeight="false" outlineLevel="0" collapsed="false"/>
    <row r="12015" customFormat="false" ht="15" hidden="false" customHeight="false" outlineLevel="0" collapsed="false"/>
    <row r="12016" customFormat="false" ht="15" hidden="false" customHeight="false" outlineLevel="0" collapsed="false"/>
    <row r="12017" customFormat="false" ht="15" hidden="false" customHeight="false" outlineLevel="0" collapsed="false"/>
    <row r="12018" customFormat="false" ht="15" hidden="false" customHeight="false" outlineLevel="0" collapsed="false"/>
    <row r="12019" customFormat="false" ht="15" hidden="false" customHeight="false" outlineLevel="0" collapsed="false"/>
    <row r="12020" customFormat="false" ht="15" hidden="false" customHeight="false" outlineLevel="0" collapsed="false"/>
    <row r="12021" customFormat="false" ht="15" hidden="false" customHeight="false" outlineLevel="0" collapsed="false"/>
    <row r="12022" customFormat="false" ht="15" hidden="false" customHeight="false" outlineLevel="0" collapsed="false"/>
    <row r="12023" customFormat="false" ht="15" hidden="false" customHeight="false" outlineLevel="0" collapsed="false"/>
    <row r="12024" customFormat="false" ht="15" hidden="false" customHeight="false" outlineLevel="0" collapsed="false"/>
    <row r="12025" customFormat="false" ht="15" hidden="false" customHeight="false" outlineLevel="0" collapsed="false"/>
    <row r="12026" customFormat="false" ht="15" hidden="false" customHeight="false" outlineLevel="0" collapsed="false"/>
    <row r="12027" customFormat="false" ht="15" hidden="false" customHeight="false" outlineLevel="0" collapsed="false"/>
    <row r="12028" customFormat="false" ht="15" hidden="false" customHeight="false" outlineLevel="0" collapsed="false"/>
    <row r="12029" customFormat="false" ht="15" hidden="false" customHeight="false" outlineLevel="0" collapsed="false"/>
    <row r="12030" customFormat="false" ht="15" hidden="false" customHeight="false" outlineLevel="0" collapsed="false"/>
    <row r="12031" customFormat="false" ht="15" hidden="false" customHeight="false" outlineLevel="0" collapsed="false"/>
    <row r="12032" customFormat="false" ht="15" hidden="false" customHeight="false" outlineLevel="0" collapsed="false"/>
    <row r="12033" customFormat="false" ht="15" hidden="false" customHeight="false" outlineLevel="0" collapsed="false"/>
    <row r="12034" customFormat="false" ht="15" hidden="false" customHeight="false" outlineLevel="0" collapsed="false"/>
    <row r="12035" customFormat="false" ht="15" hidden="false" customHeight="false" outlineLevel="0" collapsed="false"/>
    <row r="12036" customFormat="false" ht="15" hidden="false" customHeight="false" outlineLevel="0" collapsed="false"/>
    <row r="12037" customFormat="false" ht="15" hidden="false" customHeight="false" outlineLevel="0" collapsed="false"/>
    <row r="12038" customFormat="false" ht="15" hidden="false" customHeight="false" outlineLevel="0" collapsed="false"/>
    <row r="12039" customFormat="false" ht="15" hidden="false" customHeight="false" outlineLevel="0" collapsed="false"/>
    <row r="12040" customFormat="false" ht="15" hidden="false" customHeight="false" outlineLevel="0" collapsed="false"/>
    <row r="12041" customFormat="false" ht="15" hidden="false" customHeight="false" outlineLevel="0" collapsed="false"/>
    <row r="12042" customFormat="false" ht="15" hidden="false" customHeight="false" outlineLevel="0" collapsed="false"/>
    <row r="12043" customFormat="false" ht="15" hidden="false" customHeight="false" outlineLevel="0" collapsed="false"/>
    <row r="12044" customFormat="false" ht="15" hidden="false" customHeight="false" outlineLevel="0" collapsed="false"/>
    <row r="12045" customFormat="false" ht="15" hidden="false" customHeight="false" outlineLevel="0" collapsed="false"/>
    <row r="12046" customFormat="false" ht="15" hidden="false" customHeight="false" outlineLevel="0" collapsed="false"/>
    <row r="12047" customFormat="false" ht="15" hidden="false" customHeight="false" outlineLevel="0" collapsed="false"/>
    <row r="12048" customFormat="false" ht="15" hidden="false" customHeight="false" outlineLevel="0" collapsed="false"/>
    <row r="12049" customFormat="false" ht="15" hidden="false" customHeight="false" outlineLevel="0" collapsed="false"/>
    <row r="12050" customFormat="false" ht="15" hidden="false" customHeight="false" outlineLevel="0" collapsed="false"/>
    <row r="12051" customFormat="false" ht="15" hidden="false" customHeight="false" outlineLevel="0" collapsed="false"/>
    <row r="12052" customFormat="false" ht="15" hidden="false" customHeight="false" outlineLevel="0" collapsed="false"/>
    <row r="12053" customFormat="false" ht="15" hidden="false" customHeight="false" outlineLevel="0" collapsed="false"/>
    <row r="12054" customFormat="false" ht="15" hidden="false" customHeight="false" outlineLevel="0" collapsed="false"/>
    <row r="12055" customFormat="false" ht="15" hidden="false" customHeight="false" outlineLevel="0" collapsed="false"/>
    <row r="12056" customFormat="false" ht="15" hidden="false" customHeight="false" outlineLevel="0" collapsed="false"/>
    <row r="12057" customFormat="false" ht="15" hidden="false" customHeight="false" outlineLevel="0" collapsed="false"/>
    <row r="12058" customFormat="false" ht="15" hidden="false" customHeight="false" outlineLevel="0" collapsed="false"/>
    <row r="12059" customFormat="false" ht="15" hidden="false" customHeight="false" outlineLevel="0" collapsed="false"/>
    <row r="12060" customFormat="false" ht="15" hidden="false" customHeight="false" outlineLevel="0" collapsed="false"/>
    <row r="12061" customFormat="false" ht="15" hidden="false" customHeight="false" outlineLevel="0" collapsed="false"/>
    <row r="12062" customFormat="false" ht="15" hidden="false" customHeight="false" outlineLevel="0" collapsed="false"/>
    <row r="12063" customFormat="false" ht="15" hidden="false" customHeight="false" outlineLevel="0" collapsed="false"/>
    <row r="12064" customFormat="false" ht="15" hidden="false" customHeight="false" outlineLevel="0" collapsed="false"/>
    <row r="12065" customFormat="false" ht="15" hidden="false" customHeight="false" outlineLevel="0" collapsed="false"/>
    <row r="12066" customFormat="false" ht="15" hidden="false" customHeight="false" outlineLevel="0" collapsed="false"/>
    <row r="12067" customFormat="false" ht="15" hidden="false" customHeight="false" outlineLevel="0" collapsed="false"/>
    <row r="12068" customFormat="false" ht="15" hidden="false" customHeight="false" outlineLevel="0" collapsed="false"/>
    <row r="12069" customFormat="false" ht="15" hidden="false" customHeight="false" outlineLevel="0" collapsed="false"/>
    <row r="12070" customFormat="false" ht="15" hidden="false" customHeight="false" outlineLevel="0" collapsed="false"/>
    <row r="12071" customFormat="false" ht="15" hidden="false" customHeight="false" outlineLevel="0" collapsed="false"/>
    <row r="12072" customFormat="false" ht="15" hidden="false" customHeight="false" outlineLevel="0" collapsed="false"/>
    <row r="12073" customFormat="false" ht="15" hidden="false" customHeight="false" outlineLevel="0" collapsed="false"/>
    <row r="12074" customFormat="false" ht="15" hidden="false" customHeight="false" outlineLevel="0" collapsed="false"/>
    <row r="12075" customFormat="false" ht="15" hidden="false" customHeight="false" outlineLevel="0" collapsed="false"/>
    <row r="12076" customFormat="false" ht="15" hidden="false" customHeight="false" outlineLevel="0" collapsed="false"/>
    <row r="12077" customFormat="false" ht="15" hidden="false" customHeight="false" outlineLevel="0" collapsed="false"/>
    <row r="12078" customFormat="false" ht="15" hidden="false" customHeight="false" outlineLevel="0" collapsed="false"/>
    <row r="12079" customFormat="false" ht="15" hidden="false" customHeight="false" outlineLevel="0" collapsed="false"/>
    <row r="12080" customFormat="false" ht="15" hidden="false" customHeight="false" outlineLevel="0" collapsed="false"/>
    <row r="12081" customFormat="false" ht="15" hidden="false" customHeight="false" outlineLevel="0" collapsed="false"/>
    <row r="12082" customFormat="false" ht="15" hidden="false" customHeight="false" outlineLevel="0" collapsed="false"/>
    <row r="12083" customFormat="false" ht="15" hidden="false" customHeight="false" outlineLevel="0" collapsed="false"/>
    <row r="12084" customFormat="false" ht="15" hidden="false" customHeight="false" outlineLevel="0" collapsed="false"/>
    <row r="12085" customFormat="false" ht="15" hidden="false" customHeight="false" outlineLevel="0" collapsed="false"/>
    <row r="12086" customFormat="false" ht="15" hidden="false" customHeight="false" outlineLevel="0" collapsed="false"/>
    <row r="12087" customFormat="false" ht="15" hidden="false" customHeight="false" outlineLevel="0" collapsed="false"/>
    <row r="12088" customFormat="false" ht="15" hidden="false" customHeight="false" outlineLevel="0" collapsed="false"/>
    <row r="12089" customFormat="false" ht="15" hidden="false" customHeight="false" outlineLevel="0" collapsed="false"/>
    <row r="12090" customFormat="false" ht="15" hidden="false" customHeight="false" outlineLevel="0" collapsed="false"/>
    <row r="12091" customFormat="false" ht="15" hidden="false" customHeight="false" outlineLevel="0" collapsed="false"/>
    <row r="12092" customFormat="false" ht="15" hidden="false" customHeight="false" outlineLevel="0" collapsed="false"/>
    <row r="12093" customFormat="false" ht="15" hidden="false" customHeight="false" outlineLevel="0" collapsed="false"/>
    <row r="12094" customFormat="false" ht="15" hidden="false" customHeight="false" outlineLevel="0" collapsed="false"/>
    <row r="12095" customFormat="false" ht="15" hidden="false" customHeight="false" outlineLevel="0" collapsed="false"/>
    <row r="12096" customFormat="false" ht="15" hidden="false" customHeight="false" outlineLevel="0" collapsed="false"/>
    <row r="12097" customFormat="false" ht="15" hidden="false" customHeight="false" outlineLevel="0" collapsed="false"/>
    <row r="12098" customFormat="false" ht="15" hidden="false" customHeight="false" outlineLevel="0" collapsed="false"/>
    <row r="12099" customFormat="false" ht="15" hidden="false" customHeight="false" outlineLevel="0" collapsed="false"/>
    <row r="12100" customFormat="false" ht="15" hidden="false" customHeight="false" outlineLevel="0" collapsed="false"/>
    <row r="12101" customFormat="false" ht="15" hidden="false" customHeight="false" outlineLevel="0" collapsed="false"/>
    <row r="12102" customFormat="false" ht="15" hidden="false" customHeight="false" outlineLevel="0" collapsed="false"/>
    <row r="12103" customFormat="false" ht="15" hidden="false" customHeight="false" outlineLevel="0" collapsed="false"/>
    <row r="12104" customFormat="false" ht="15" hidden="false" customHeight="false" outlineLevel="0" collapsed="false"/>
    <row r="12105" customFormat="false" ht="15" hidden="false" customHeight="false" outlineLevel="0" collapsed="false"/>
    <row r="12106" customFormat="false" ht="15" hidden="false" customHeight="false" outlineLevel="0" collapsed="false"/>
    <row r="12107" customFormat="false" ht="15" hidden="false" customHeight="false" outlineLevel="0" collapsed="false"/>
    <row r="12108" customFormat="false" ht="15" hidden="false" customHeight="false" outlineLevel="0" collapsed="false"/>
    <row r="12109" customFormat="false" ht="15" hidden="false" customHeight="false" outlineLevel="0" collapsed="false"/>
    <row r="12110" customFormat="false" ht="15" hidden="false" customHeight="false" outlineLevel="0" collapsed="false"/>
    <row r="12111" customFormat="false" ht="15" hidden="false" customHeight="false" outlineLevel="0" collapsed="false"/>
    <row r="12112" customFormat="false" ht="15" hidden="false" customHeight="false" outlineLevel="0" collapsed="false"/>
    <row r="12113" customFormat="false" ht="15" hidden="false" customHeight="false" outlineLevel="0" collapsed="false"/>
    <row r="12114" customFormat="false" ht="15" hidden="false" customHeight="false" outlineLevel="0" collapsed="false"/>
    <row r="12115" customFormat="false" ht="15" hidden="false" customHeight="false" outlineLevel="0" collapsed="false"/>
    <row r="12116" customFormat="false" ht="15" hidden="false" customHeight="false" outlineLevel="0" collapsed="false"/>
    <row r="12117" customFormat="false" ht="15" hidden="false" customHeight="false" outlineLevel="0" collapsed="false"/>
    <row r="12118" customFormat="false" ht="15" hidden="false" customHeight="false" outlineLevel="0" collapsed="false"/>
    <row r="12119" customFormat="false" ht="15" hidden="false" customHeight="false" outlineLevel="0" collapsed="false"/>
    <row r="12120" customFormat="false" ht="15" hidden="false" customHeight="false" outlineLevel="0" collapsed="false"/>
    <row r="12121" customFormat="false" ht="15" hidden="false" customHeight="false" outlineLevel="0" collapsed="false"/>
    <row r="12122" customFormat="false" ht="15" hidden="false" customHeight="false" outlineLevel="0" collapsed="false"/>
    <row r="12123" customFormat="false" ht="15" hidden="false" customHeight="false" outlineLevel="0" collapsed="false"/>
    <row r="12124" customFormat="false" ht="15" hidden="false" customHeight="false" outlineLevel="0" collapsed="false"/>
    <row r="12125" customFormat="false" ht="15" hidden="false" customHeight="false" outlineLevel="0" collapsed="false"/>
    <row r="12126" customFormat="false" ht="15" hidden="false" customHeight="false" outlineLevel="0" collapsed="false"/>
    <row r="12127" customFormat="false" ht="15" hidden="false" customHeight="false" outlineLevel="0" collapsed="false"/>
    <row r="12128" customFormat="false" ht="15" hidden="false" customHeight="false" outlineLevel="0" collapsed="false"/>
    <row r="12129" customFormat="false" ht="15" hidden="false" customHeight="false" outlineLevel="0" collapsed="false"/>
    <row r="12130" customFormat="false" ht="15" hidden="false" customHeight="false" outlineLevel="0" collapsed="false"/>
    <row r="12131" customFormat="false" ht="15" hidden="false" customHeight="false" outlineLevel="0" collapsed="false"/>
    <row r="12132" customFormat="false" ht="15" hidden="false" customHeight="false" outlineLevel="0" collapsed="false"/>
    <row r="12133" customFormat="false" ht="15" hidden="false" customHeight="false" outlineLevel="0" collapsed="false"/>
    <row r="12134" customFormat="false" ht="15" hidden="false" customHeight="false" outlineLevel="0" collapsed="false"/>
    <row r="12135" customFormat="false" ht="15" hidden="false" customHeight="false" outlineLevel="0" collapsed="false"/>
    <row r="12136" customFormat="false" ht="15" hidden="false" customHeight="false" outlineLevel="0" collapsed="false"/>
    <row r="12137" customFormat="false" ht="15" hidden="false" customHeight="false" outlineLevel="0" collapsed="false"/>
    <row r="12138" customFormat="false" ht="15" hidden="false" customHeight="false" outlineLevel="0" collapsed="false"/>
    <row r="12139" customFormat="false" ht="15" hidden="false" customHeight="false" outlineLevel="0" collapsed="false"/>
    <row r="12140" customFormat="false" ht="15" hidden="false" customHeight="false" outlineLevel="0" collapsed="false"/>
    <row r="12141" customFormat="false" ht="15" hidden="false" customHeight="false" outlineLevel="0" collapsed="false"/>
    <row r="12142" customFormat="false" ht="15" hidden="false" customHeight="false" outlineLevel="0" collapsed="false"/>
    <row r="12143" customFormat="false" ht="15" hidden="false" customHeight="false" outlineLevel="0" collapsed="false"/>
    <row r="12144" customFormat="false" ht="15" hidden="false" customHeight="false" outlineLevel="0" collapsed="false"/>
    <row r="12145" customFormat="false" ht="15" hidden="false" customHeight="false" outlineLevel="0" collapsed="false"/>
    <row r="12146" customFormat="false" ht="15" hidden="false" customHeight="false" outlineLevel="0" collapsed="false"/>
    <row r="12147" customFormat="false" ht="15" hidden="false" customHeight="false" outlineLevel="0" collapsed="false"/>
    <row r="12148" customFormat="false" ht="15" hidden="false" customHeight="false" outlineLevel="0" collapsed="false"/>
    <row r="12149" customFormat="false" ht="15" hidden="false" customHeight="false" outlineLevel="0" collapsed="false"/>
    <row r="12150" customFormat="false" ht="15" hidden="false" customHeight="false" outlineLevel="0" collapsed="false"/>
    <row r="12151" customFormat="false" ht="15" hidden="false" customHeight="false" outlineLevel="0" collapsed="false"/>
    <row r="12152" customFormat="false" ht="15" hidden="false" customHeight="false" outlineLevel="0" collapsed="false"/>
    <row r="12153" customFormat="false" ht="15" hidden="false" customHeight="false" outlineLevel="0" collapsed="false"/>
    <row r="12154" customFormat="false" ht="15" hidden="false" customHeight="false" outlineLevel="0" collapsed="false"/>
    <row r="12155" customFormat="false" ht="15" hidden="false" customHeight="false" outlineLevel="0" collapsed="false"/>
    <row r="12156" customFormat="false" ht="15" hidden="false" customHeight="false" outlineLevel="0" collapsed="false"/>
    <row r="12157" customFormat="false" ht="15" hidden="false" customHeight="false" outlineLevel="0" collapsed="false"/>
    <row r="12158" customFormat="false" ht="15" hidden="false" customHeight="false" outlineLevel="0" collapsed="false"/>
    <row r="12159" customFormat="false" ht="15" hidden="false" customHeight="false" outlineLevel="0" collapsed="false"/>
    <row r="12160" customFormat="false" ht="15" hidden="false" customHeight="false" outlineLevel="0" collapsed="false"/>
    <row r="12161" customFormat="false" ht="15" hidden="false" customHeight="false" outlineLevel="0" collapsed="false"/>
    <row r="12162" customFormat="false" ht="15" hidden="false" customHeight="false" outlineLevel="0" collapsed="false"/>
    <row r="12163" customFormat="false" ht="15" hidden="false" customHeight="false" outlineLevel="0" collapsed="false"/>
    <row r="12164" customFormat="false" ht="15" hidden="false" customHeight="false" outlineLevel="0" collapsed="false"/>
    <row r="12165" customFormat="false" ht="15" hidden="false" customHeight="false" outlineLevel="0" collapsed="false"/>
    <row r="12166" customFormat="false" ht="15" hidden="false" customHeight="false" outlineLevel="0" collapsed="false"/>
    <row r="12167" customFormat="false" ht="15" hidden="false" customHeight="false" outlineLevel="0" collapsed="false"/>
    <row r="12168" customFormat="false" ht="15" hidden="false" customHeight="false" outlineLevel="0" collapsed="false"/>
    <row r="12169" customFormat="false" ht="15" hidden="false" customHeight="false" outlineLevel="0" collapsed="false"/>
    <row r="12170" customFormat="false" ht="15" hidden="false" customHeight="false" outlineLevel="0" collapsed="false"/>
    <row r="12171" customFormat="false" ht="15" hidden="false" customHeight="false" outlineLevel="0" collapsed="false"/>
    <row r="12172" customFormat="false" ht="15" hidden="false" customHeight="false" outlineLevel="0" collapsed="false"/>
    <row r="12173" customFormat="false" ht="15" hidden="false" customHeight="false" outlineLevel="0" collapsed="false"/>
    <row r="12174" customFormat="false" ht="15" hidden="false" customHeight="false" outlineLevel="0" collapsed="false"/>
    <row r="12175" customFormat="false" ht="15" hidden="false" customHeight="false" outlineLevel="0" collapsed="false"/>
    <row r="12176" customFormat="false" ht="15" hidden="false" customHeight="false" outlineLevel="0" collapsed="false"/>
    <row r="12177" customFormat="false" ht="15" hidden="false" customHeight="false" outlineLevel="0" collapsed="false"/>
    <row r="12178" customFormat="false" ht="15" hidden="false" customHeight="false" outlineLevel="0" collapsed="false"/>
    <row r="12179" customFormat="false" ht="15" hidden="false" customHeight="false" outlineLevel="0" collapsed="false"/>
    <row r="12180" customFormat="false" ht="15" hidden="false" customHeight="false" outlineLevel="0" collapsed="false"/>
    <row r="12181" customFormat="false" ht="15" hidden="false" customHeight="false" outlineLevel="0" collapsed="false"/>
    <row r="12182" customFormat="false" ht="15" hidden="false" customHeight="false" outlineLevel="0" collapsed="false"/>
    <row r="12183" customFormat="false" ht="15" hidden="false" customHeight="false" outlineLevel="0" collapsed="false"/>
    <row r="12184" customFormat="false" ht="15" hidden="false" customHeight="false" outlineLevel="0" collapsed="false"/>
    <row r="12185" customFormat="false" ht="15" hidden="false" customHeight="false" outlineLevel="0" collapsed="false"/>
    <row r="12186" customFormat="false" ht="15" hidden="false" customHeight="false" outlineLevel="0" collapsed="false"/>
    <row r="12187" customFormat="false" ht="15" hidden="false" customHeight="false" outlineLevel="0" collapsed="false"/>
    <row r="12188" customFormat="false" ht="15" hidden="false" customHeight="false" outlineLevel="0" collapsed="false"/>
    <row r="12189" customFormat="false" ht="15" hidden="false" customHeight="false" outlineLevel="0" collapsed="false"/>
    <row r="12190" customFormat="false" ht="15" hidden="false" customHeight="false" outlineLevel="0" collapsed="false"/>
    <row r="12191" customFormat="false" ht="15" hidden="false" customHeight="false" outlineLevel="0" collapsed="false"/>
    <row r="12192" customFormat="false" ht="15" hidden="false" customHeight="false" outlineLevel="0" collapsed="false"/>
    <row r="12193" customFormat="false" ht="15" hidden="false" customHeight="false" outlineLevel="0" collapsed="false"/>
    <row r="12194" customFormat="false" ht="15" hidden="false" customHeight="false" outlineLevel="0" collapsed="false"/>
    <row r="12195" customFormat="false" ht="15" hidden="false" customHeight="false" outlineLevel="0" collapsed="false"/>
    <row r="12196" customFormat="false" ht="15" hidden="false" customHeight="false" outlineLevel="0" collapsed="false"/>
    <row r="12197" customFormat="false" ht="15" hidden="false" customHeight="false" outlineLevel="0" collapsed="false"/>
    <row r="12198" customFormat="false" ht="15" hidden="false" customHeight="false" outlineLevel="0" collapsed="false"/>
    <row r="12199" customFormat="false" ht="15" hidden="false" customHeight="false" outlineLevel="0" collapsed="false"/>
    <row r="12200" customFormat="false" ht="15" hidden="false" customHeight="false" outlineLevel="0" collapsed="false"/>
    <row r="12201" customFormat="false" ht="15" hidden="false" customHeight="false" outlineLevel="0" collapsed="false"/>
    <row r="12202" customFormat="false" ht="15" hidden="false" customHeight="false" outlineLevel="0" collapsed="false"/>
    <row r="12203" customFormat="false" ht="15" hidden="false" customHeight="false" outlineLevel="0" collapsed="false"/>
    <row r="12204" customFormat="false" ht="15" hidden="false" customHeight="false" outlineLevel="0" collapsed="false"/>
    <row r="12205" customFormat="false" ht="15" hidden="false" customHeight="false" outlineLevel="0" collapsed="false"/>
    <row r="12206" customFormat="false" ht="15" hidden="false" customHeight="false" outlineLevel="0" collapsed="false"/>
    <row r="12207" customFormat="false" ht="15" hidden="false" customHeight="false" outlineLevel="0" collapsed="false"/>
    <row r="12208" customFormat="false" ht="15" hidden="false" customHeight="false" outlineLevel="0" collapsed="false"/>
    <row r="12209" customFormat="false" ht="15" hidden="false" customHeight="false" outlineLevel="0" collapsed="false"/>
    <row r="12210" customFormat="false" ht="15" hidden="false" customHeight="false" outlineLevel="0" collapsed="false"/>
    <row r="12211" customFormat="false" ht="15" hidden="false" customHeight="false" outlineLevel="0" collapsed="false"/>
    <row r="12212" customFormat="false" ht="15" hidden="false" customHeight="false" outlineLevel="0" collapsed="false"/>
    <row r="12213" customFormat="false" ht="15" hidden="false" customHeight="false" outlineLevel="0" collapsed="false"/>
    <row r="12214" customFormat="false" ht="15" hidden="false" customHeight="false" outlineLevel="0" collapsed="false"/>
    <row r="12215" customFormat="false" ht="15" hidden="false" customHeight="false" outlineLevel="0" collapsed="false"/>
    <row r="12216" customFormat="false" ht="15" hidden="false" customHeight="false" outlineLevel="0" collapsed="false"/>
    <row r="12217" customFormat="false" ht="15" hidden="false" customHeight="false" outlineLevel="0" collapsed="false"/>
    <row r="12218" customFormat="false" ht="15" hidden="false" customHeight="false" outlineLevel="0" collapsed="false"/>
    <row r="12219" customFormat="false" ht="15" hidden="false" customHeight="false" outlineLevel="0" collapsed="false"/>
    <row r="12220" customFormat="false" ht="15" hidden="false" customHeight="false" outlineLevel="0" collapsed="false"/>
    <row r="12221" customFormat="false" ht="15" hidden="false" customHeight="false" outlineLevel="0" collapsed="false"/>
    <row r="12222" customFormat="false" ht="15" hidden="false" customHeight="false" outlineLevel="0" collapsed="false"/>
    <row r="12223" customFormat="false" ht="15" hidden="false" customHeight="false" outlineLevel="0" collapsed="false"/>
    <row r="12224" customFormat="false" ht="15" hidden="false" customHeight="false" outlineLevel="0" collapsed="false"/>
    <row r="12225" customFormat="false" ht="15" hidden="false" customHeight="false" outlineLevel="0" collapsed="false"/>
    <row r="12226" customFormat="false" ht="15" hidden="false" customHeight="false" outlineLevel="0" collapsed="false"/>
    <row r="12227" customFormat="false" ht="15" hidden="false" customHeight="false" outlineLevel="0" collapsed="false"/>
    <row r="12228" customFormat="false" ht="15" hidden="false" customHeight="false" outlineLevel="0" collapsed="false"/>
    <row r="12229" customFormat="false" ht="15" hidden="false" customHeight="false" outlineLevel="0" collapsed="false"/>
    <row r="12230" customFormat="false" ht="15" hidden="false" customHeight="false" outlineLevel="0" collapsed="false"/>
    <row r="12231" customFormat="false" ht="15" hidden="false" customHeight="false" outlineLevel="0" collapsed="false"/>
    <row r="12232" customFormat="false" ht="15" hidden="false" customHeight="false" outlineLevel="0" collapsed="false"/>
    <row r="12233" customFormat="false" ht="15" hidden="false" customHeight="false" outlineLevel="0" collapsed="false"/>
    <row r="12234" customFormat="false" ht="15" hidden="false" customHeight="false" outlineLevel="0" collapsed="false"/>
    <row r="12235" customFormat="false" ht="15" hidden="false" customHeight="false" outlineLevel="0" collapsed="false"/>
    <row r="12236" customFormat="false" ht="15" hidden="false" customHeight="false" outlineLevel="0" collapsed="false"/>
    <row r="12237" customFormat="false" ht="15" hidden="false" customHeight="false" outlineLevel="0" collapsed="false"/>
    <row r="12238" customFormat="false" ht="15" hidden="false" customHeight="false" outlineLevel="0" collapsed="false"/>
    <row r="12239" customFormat="false" ht="15" hidden="false" customHeight="false" outlineLevel="0" collapsed="false"/>
    <row r="12240" customFormat="false" ht="15" hidden="false" customHeight="false" outlineLevel="0" collapsed="false"/>
    <row r="12241" customFormat="false" ht="15" hidden="false" customHeight="false" outlineLevel="0" collapsed="false"/>
    <row r="12242" customFormat="false" ht="15" hidden="false" customHeight="false" outlineLevel="0" collapsed="false"/>
    <row r="12243" customFormat="false" ht="15" hidden="false" customHeight="false" outlineLevel="0" collapsed="false"/>
    <row r="12244" customFormat="false" ht="15" hidden="false" customHeight="false" outlineLevel="0" collapsed="false"/>
    <row r="12245" customFormat="false" ht="15" hidden="false" customHeight="false" outlineLevel="0" collapsed="false"/>
    <row r="12246" customFormat="false" ht="15" hidden="false" customHeight="false" outlineLevel="0" collapsed="false"/>
    <row r="12247" customFormat="false" ht="15" hidden="false" customHeight="false" outlineLevel="0" collapsed="false"/>
    <row r="12248" customFormat="false" ht="15" hidden="false" customHeight="false" outlineLevel="0" collapsed="false"/>
    <row r="12249" customFormat="false" ht="15" hidden="false" customHeight="false" outlineLevel="0" collapsed="false"/>
    <row r="12250" customFormat="false" ht="15" hidden="false" customHeight="false" outlineLevel="0" collapsed="false"/>
    <row r="12251" customFormat="false" ht="15" hidden="false" customHeight="false" outlineLevel="0" collapsed="false"/>
    <row r="12252" customFormat="false" ht="15" hidden="false" customHeight="false" outlineLevel="0" collapsed="false"/>
    <row r="12253" customFormat="false" ht="15" hidden="false" customHeight="false" outlineLevel="0" collapsed="false"/>
    <row r="12254" customFormat="false" ht="15" hidden="false" customHeight="false" outlineLevel="0" collapsed="false"/>
    <row r="12255" customFormat="false" ht="15" hidden="false" customHeight="false" outlineLevel="0" collapsed="false"/>
    <row r="12256" customFormat="false" ht="15" hidden="false" customHeight="false" outlineLevel="0" collapsed="false"/>
    <row r="12257" customFormat="false" ht="15" hidden="false" customHeight="false" outlineLevel="0" collapsed="false"/>
    <row r="12258" customFormat="false" ht="15" hidden="false" customHeight="false" outlineLevel="0" collapsed="false"/>
    <row r="12259" customFormat="false" ht="15" hidden="false" customHeight="false" outlineLevel="0" collapsed="false"/>
    <row r="12260" customFormat="false" ht="15" hidden="false" customHeight="false" outlineLevel="0" collapsed="false"/>
    <row r="12261" customFormat="false" ht="15" hidden="false" customHeight="false" outlineLevel="0" collapsed="false"/>
    <row r="12262" customFormat="false" ht="15" hidden="false" customHeight="false" outlineLevel="0" collapsed="false"/>
    <row r="12263" customFormat="false" ht="15" hidden="false" customHeight="false" outlineLevel="0" collapsed="false"/>
    <row r="12264" customFormat="false" ht="15" hidden="false" customHeight="false" outlineLevel="0" collapsed="false"/>
    <row r="12265" customFormat="false" ht="15" hidden="false" customHeight="false" outlineLevel="0" collapsed="false"/>
    <row r="12266" customFormat="false" ht="15" hidden="false" customHeight="false" outlineLevel="0" collapsed="false"/>
    <row r="12267" customFormat="false" ht="15" hidden="false" customHeight="false" outlineLevel="0" collapsed="false"/>
    <row r="12268" customFormat="false" ht="15" hidden="false" customHeight="false" outlineLevel="0" collapsed="false"/>
    <row r="12269" customFormat="false" ht="15" hidden="false" customHeight="false" outlineLevel="0" collapsed="false"/>
    <row r="12270" customFormat="false" ht="15" hidden="false" customHeight="false" outlineLevel="0" collapsed="false"/>
    <row r="12271" customFormat="false" ht="15" hidden="false" customHeight="false" outlineLevel="0" collapsed="false"/>
    <row r="12272" customFormat="false" ht="15" hidden="false" customHeight="false" outlineLevel="0" collapsed="false"/>
    <row r="12273" customFormat="false" ht="15" hidden="false" customHeight="false" outlineLevel="0" collapsed="false"/>
    <row r="12274" customFormat="false" ht="15" hidden="false" customHeight="false" outlineLevel="0" collapsed="false"/>
    <row r="12275" customFormat="false" ht="15" hidden="false" customHeight="false" outlineLevel="0" collapsed="false"/>
    <row r="12276" customFormat="false" ht="15" hidden="false" customHeight="false" outlineLevel="0" collapsed="false"/>
    <row r="12277" customFormat="false" ht="15" hidden="false" customHeight="false" outlineLevel="0" collapsed="false"/>
    <row r="12278" customFormat="false" ht="15" hidden="false" customHeight="false" outlineLevel="0" collapsed="false"/>
    <row r="12279" customFormat="false" ht="15" hidden="false" customHeight="false" outlineLevel="0" collapsed="false"/>
    <row r="12280" customFormat="false" ht="15" hidden="false" customHeight="false" outlineLevel="0" collapsed="false"/>
    <row r="12281" customFormat="false" ht="15" hidden="false" customHeight="false" outlineLevel="0" collapsed="false"/>
    <row r="12282" customFormat="false" ht="15" hidden="false" customHeight="false" outlineLevel="0" collapsed="false"/>
    <row r="12283" customFormat="false" ht="15" hidden="false" customHeight="false" outlineLevel="0" collapsed="false"/>
    <row r="12284" customFormat="false" ht="15" hidden="false" customHeight="false" outlineLevel="0" collapsed="false"/>
    <row r="12285" customFormat="false" ht="15" hidden="false" customHeight="false" outlineLevel="0" collapsed="false"/>
    <row r="12286" customFormat="false" ht="15" hidden="false" customHeight="false" outlineLevel="0" collapsed="false"/>
    <row r="12287" customFormat="false" ht="15" hidden="false" customHeight="false" outlineLevel="0" collapsed="false"/>
    <row r="12288" customFormat="false" ht="15" hidden="false" customHeight="false" outlineLevel="0" collapsed="false"/>
    <row r="12289" customFormat="false" ht="15" hidden="false" customHeight="false" outlineLevel="0" collapsed="false"/>
    <row r="12290" customFormat="false" ht="15" hidden="false" customHeight="false" outlineLevel="0" collapsed="false"/>
    <row r="12291" customFormat="false" ht="15" hidden="false" customHeight="false" outlineLevel="0" collapsed="false"/>
    <row r="12292" customFormat="false" ht="15" hidden="false" customHeight="false" outlineLevel="0" collapsed="false"/>
    <row r="12293" customFormat="false" ht="15" hidden="false" customHeight="false" outlineLevel="0" collapsed="false"/>
    <row r="12294" customFormat="false" ht="15" hidden="false" customHeight="false" outlineLevel="0" collapsed="false"/>
    <row r="12295" customFormat="false" ht="15" hidden="false" customHeight="false" outlineLevel="0" collapsed="false"/>
    <row r="12296" customFormat="false" ht="15" hidden="false" customHeight="false" outlineLevel="0" collapsed="false"/>
    <row r="12297" customFormat="false" ht="15" hidden="false" customHeight="false" outlineLevel="0" collapsed="false"/>
    <row r="12298" customFormat="false" ht="15" hidden="false" customHeight="false" outlineLevel="0" collapsed="false"/>
    <row r="12299" customFormat="false" ht="15" hidden="false" customHeight="false" outlineLevel="0" collapsed="false"/>
    <row r="12300" customFormat="false" ht="15" hidden="false" customHeight="false" outlineLevel="0" collapsed="false"/>
    <row r="12301" customFormat="false" ht="15" hidden="false" customHeight="false" outlineLevel="0" collapsed="false"/>
    <row r="12302" customFormat="false" ht="15" hidden="false" customHeight="false" outlineLevel="0" collapsed="false"/>
    <row r="12303" customFormat="false" ht="15" hidden="false" customHeight="false" outlineLevel="0" collapsed="false"/>
    <row r="12304" customFormat="false" ht="15" hidden="false" customHeight="false" outlineLevel="0" collapsed="false"/>
    <row r="12305" customFormat="false" ht="15" hidden="false" customHeight="false" outlineLevel="0" collapsed="false"/>
    <row r="12306" customFormat="false" ht="15" hidden="false" customHeight="false" outlineLevel="0" collapsed="false"/>
    <row r="12307" customFormat="false" ht="15" hidden="false" customHeight="false" outlineLevel="0" collapsed="false"/>
    <row r="12308" customFormat="false" ht="15" hidden="false" customHeight="false" outlineLevel="0" collapsed="false"/>
    <row r="12309" customFormat="false" ht="15" hidden="false" customHeight="false" outlineLevel="0" collapsed="false"/>
    <row r="12310" customFormat="false" ht="15" hidden="false" customHeight="false" outlineLevel="0" collapsed="false"/>
    <row r="12311" customFormat="false" ht="15" hidden="false" customHeight="false" outlineLevel="0" collapsed="false"/>
    <row r="12312" customFormat="false" ht="15" hidden="false" customHeight="false" outlineLevel="0" collapsed="false"/>
    <row r="12313" customFormat="false" ht="15" hidden="false" customHeight="false" outlineLevel="0" collapsed="false"/>
    <row r="12314" customFormat="false" ht="15" hidden="false" customHeight="false" outlineLevel="0" collapsed="false"/>
    <row r="12315" customFormat="false" ht="15" hidden="false" customHeight="false" outlineLevel="0" collapsed="false"/>
    <row r="12316" customFormat="false" ht="15" hidden="false" customHeight="false" outlineLevel="0" collapsed="false"/>
    <row r="12317" customFormat="false" ht="15" hidden="false" customHeight="false" outlineLevel="0" collapsed="false"/>
    <row r="12318" customFormat="false" ht="15" hidden="false" customHeight="false" outlineLevel="0" collapsed="false"/>
    <row r="12319" customFormat="false" ht="15" hidden="false" customHeight="false" outlineLevel="0" collapsed="false"/>
    <row r="12320" customFormat="false" ht="15" hidden="false" customHeight="false" outlineLevel="0" collapsed="false"/>
    <row r="12321" customFormat="false" ht="15" hidden="false" customHeight="false" outlineLevel="0" collapsed="false"/>
    <row r="12322" customFormat="false" ht="15" hidden="false" customHeight="false" outlineLevel="0" collapsed="false"/>
    <row r="12323" customFormat="false" ht="15" hidden="false" customHeight="false" outlineLevel="0" collapsed="false"/>
    <row r="12324" customFormat="false" ht="15" hidden="false" customHeight="false" outlineLevel="0" collapsed="false"/>
    <row r="12325" customFormat="false" ht="15" hidden="false" customHeight="false" outlineLevel="0" collapsed="false"/>
    <row r="12326" customFormat="false" ht="15" hidden="false" customHeight="false" outlineLevel="0" collapsed="false"/>
    <row r="12327" customFormat="false" ht="15" hidden="false" customHeight="false" outlineLevel="0" collapsed="false"/>
    <row r="12328" customFormat="false" ht="15" hidden="false" customHeight="false" outlineLevel="0" collapsed="false"/>
    <row r="12329" customFormat="false" ht="15" hidden="false" customHeight="false" outlineLevel="0" collapsed="false"/>
    <row r="12330" customFormat="false" ht="15" hidden="false" customHeight="false" outlineLevel="0" collapsed="false"/>
    <row r="12331" customFormat="false" ht="15" hidden="false" customHeight="false" outlineLevel="0" collapsed="false"/>
    <row r="12332" customFormat="false" ht="15" hidden="false" customHeight="false" outlineLevel="0" collapsed="false"/>
    <row r="12333" customFormat="false" ht="15" hidden="false" customHeight="false" outlineLevel="0" collapsed="false"/>
    <row r="12334" customFormat="false" ht="15" hidden="false" customHeight="false" outlineLevel="0" collapsed="false"/>
    <row r="12335" customFormat="false" ht="15" hidden="false" customHeight="false" outlineLevel="0" collapsed="false"/>
    <row r="12336" customFormat="false" ht="15" hidden="false" customHeight="false" outlineLevel="0" collapsed="false"/>
    <row r="12337" customFormat="false" ht="15" hidden="false" customHeight="false" outlineLevel="0" collapsed="false"/>
    <row r="12338" customFormat="false" ht="15" hidden="false" customHeight="false" outlineLevel="0" collapsed="false"/>
    <row r="12339" customFormat="false" ht="15" hidden="false" customHeight="false" outlineLevel="0" collapsed="false"/>
    <row r="12340" customFormat="false" ht="15" hidden="false" customHeight="false" outlineLevel="0" collapsed="false"/>
    <row r="12341" customFormat="false" ht="15" hidden="false" customHeight="false" outlineLevel="0" collapsed="false"/>
    <row r="12342" customFormat="false" ht="15" hidden="false" customHeight="false" outlineLevel="0" collapsed="false"/>
    <row r="12343" customFormat="false" ht="15" hidden="false" customHeight="false" outlineLevel="0" collapsed="false"/>
    <row r="12344" customFormat="false" ht="15" hidden="false" customHeight="false" outlineLevel="0" collapsed="false"/>
    <row r="12345" customFormat="false" ht="15" hidden="false" customHeight="false" outlineLevel="0" collapsed="false"/>
    <row r="12346" customFormat="false" ht="15" hidden="false" customHeight="false" outlineLevel="0" collapsed="false"/>
    <row r="12347" customFormat="false" ht="15" hidden="false" customHeight="false" outlineLevel="0" collapsed="false"/>
    <row r="12348" customFormat="false" ht="15" hidden="false" customHeight="false" outlineLevel="0" collapsed="false"/>
    <row r="12349" customFormat="false" ht="15" hidden="false" customHeight="false" outlineLevel="0" collapsed="false"/>
    <row r="12350" customFormat="false" ht="15" hidden="false" customHeight="false" outlineLevel="0" collapsed="false"/>
    <row r="12351" customFormat="false" ht="15" hidden="false" customHeight="false" outlineLevel="0" collapsed="false"/>
    <row r="12352" customFormat="false" ht="15" hidden="false" customHeight="false" outlineLevel="0" collapsed="false"/>
    <row r="12353" customFormat="false" ht="15" hidden="false" customHeight="false" outlineLevel="0" collapsed="false"/>
    <row r="12354" customFormat="false" ht="15" hidden="false" customHeight="false" outlineLevel="0" collapsed="false"/>
    <row r="12355" customFormat="false" ht="15" hidden="false" customHeight="false" outlineLevel="0" collapsed="false"/>
    <row r="12356" customFormat="false" ht="15" hidden="false" customHeight="false" outlineLevel="0" collapsed="false"/>
    <row r="12357" customFormat="false" ht="15" hidden="false" customHeight="false" outlineLevel="0" collapsed="false"/>
    <row r="12358" customFormat="false" ht="15" hidden="false" customHeight="false" outlineLevel="0" collapsed="false"/>
    <row r="12359" customFormat="false" ht="15" hidden="false" customHeight="false" outlineLevel="0" collapsed="false"/>
    <row r="12360" customFormat="false" ht="15" hidden="false" customHeight="false" outlineLevel="0" collapsed="false"/>
    <row r="12361" customFormat="false" ht="15" hidden="false" customHeight="false" outlineLevel="0" collapsed="false"/>
    <row r="12362" customFormat="false" ht="15" hidden="false" customHeight="false" outlineLevel="0" collapsed="false"/>
    <row r="12363" customFormat="false" ht="15" hidden="false" customHeight="false" outlineLevel="0" collapsed="false"/>
    <row r="12364" customFormat="false" ht="15" hidden="false" customHeight="false" outlineLevel="0" collapsed="false"/>
    <row r="12365" customFormat="false" ht="15" hidden="false" customHeight="false" outlineLevel="0" collapsed="false"/>
    <row r="12366" customFormat="false" ht="15" hidden="false" customHeight="false" outlineLevel="0" collapsed="false"/>
    <row r="12367" customFormat="false" ht="15" hidden="false" customHeight="false" outlineLevel="0" collapsed="false"/>
    <row r="12368" customFormat="false" ht="15" hidden="false" customHeight="false" outlineLevel="0" collapsed="false"/>
    <row r="12369" customFormat="false" ht="15" hidden="false" customHeight="false" outlineLevel="0" collapsed="false"/>
    <row r="12370" customFormat="false" ht="15" hidden="false" customHeight="false" outlineLevel="0" collapsed="false"/>
    <row r="12371" customFormat="false" ht="15" hidden="false" customHeight="false" outlineLevel="0" collapsed="false"/>
    <row r="12372" customFormat="false" ht="15" hidden="false" customHeight="false" outlineLevel="0" collapsed="false"/>
    <row r="12373" customFormat="false" ht="15" hidden="false" customHeight="false" outlineLevel="0" collapsed="false"/>
    <row r="12374" customFormat="false" ht="15" hidden="false" customHeight="false" outlineLevel="0" collapsed="false"/>
    <row r="12375" customFormat="false" ht="15" hidden="false" customHeight="false" outlineLevel="0" collapsed="false"/>
    <row r="12376" customFormat="false" ht="15" hidden="false" customHeight="false" outlineLevel="0" collapsed="false"/>
    <row r="12377" customFormat="false" ht="15" hidden="false" customHeight="false" outlineLevel="0" collapsed="false"/>
    <row r="12378" customFormat="false" ht="15" hidden="false" customHeight="false" outlineLevel="0" collapsed="false"/>
    <row r="12379" customFormat="false" ht="15" hidden="false" customHeight="false" outlineLevel="0" collapsed="false"/>
    <row r="12380" customFormat="false" ht="15" hidden="false" customHeight="false" outlineLevel="0" collapsed="false"/>
    <row r="12381" customFormat="false" ht="15" hidden="false" customHeight="false" outlineLevel="0" collapsed="false"/>
    <row r="12382" customFormat="false" ht="15" hidden="false" customHeight="false" outlineLevel="0" collapsed="false"/>
    <row r="12383" customFormat="false" ht="15" hidden="false" customHeight="false" outlineLevel="0" collapsed="false"/>
    <row r="12384" customFormat="false" ht="15" hidden="false" customHeight="false" outlineLevel="0" collapsed="false"/>
    <row r="12385" customFormat="false" ht="15" hidden="false" customHeight="false" outlineLevel="0" collapsed="false"/>
    <row r="12386" customFormat="false" ht="15" hidden="false" customHeight="false" outlineLevel="0" collapsed="false"/>
    <row r="12387" customFormat="false" ht="15" hidden="false" customHeight="false" outlineLevel="0" collapsed="false"/>
    <row r="12388" customFormat="false" ht="15" hidden="false" customHeight="false" outlineLevel="0" collapsed="false"/>
    <row r="12389" customFormat="false" ht="15" hidden="false" customHeight="false" outlineLevel="0" collapsed="false"/>
    <row r="12390" customFormat="false" ht="15" hidden="false" customHeight="false" outlineLevel="0" collapsed="false"/>
    <row r="12391" customFormat="false" ht="15" hidden="false" customHeight="false" outlineLevel="0" collapsed="false"/>
    <row r="12392" customFormat="false" ht="15" hidden="false" customHeight="false" outlineLevel="0" collapsed="false"/>
    <row r="12393" customFormat="false" ht="15" hidden="false" customHeight="false" outlineLevel="0" collapsed="false"/>
    <row r="12394" customFormat="false" ht="15" hidden="false" customHeight="false" outlineLevel="0" collapsed="false"/>
    <row r="12395" customFormat="false" ht="15" hidden="false" customHeight="false" outlineLevel="0" collapsed="false"/>
    <row r="12396" customFormat="false" ht="15" hidden="false" customHeight="false" outlineLevel="0" collapsed="false"/>
    <row r="12397" customFormat="false" ht="15" hidden="false" customHeight="false" outlineLevel="0" collapsed="false"/>
    <row r="12398" customFormat="false" ht="15" hidden="false" customHeight="false" outlineLevel="0" collapsed="false"/>
    <row r="12399" customFormat="false" ht="15" hidden="false" customHeight="false" outlineLevel="0" collapsed="false"/>
    <row r="12400" customFormat="false" ht="15" hidden="false" customHeight="false" outlineLevel="0" collapsed="false"/>
    <row r="12401" customFormat="false" ht="15" hidden="false" customHeight="false" outlineLevel="0" collapsed="false"/>
    <row r="12402" customFormat="false" ht="15" hidden="false" customHeight="false" outlineLevel="0" collapsed="false"/>
    <row r="12403" customFormat="false" ht="15" hidden="false" customHeight="false" outlineLevel="0" collapsed="false"/>
    <row r="12404" customFormat="false" ht="15" hidden="false" customHeight="false" outlineLevel="0" collapsed="false"/>
    <row r="12405" customFormat="false" ht="15" hidden="false" customHeight="false" outlineLevel="0" collapsed="false"/>
    <row r="12406" customFormat="false" ht="15" hidden="false" customHeight="false" outlineLevel="0" collapsed="false"/>
    <row r="12407" customFormat="false" ht="15" hidden="false" customHeight="false" outlineLevel="0" collapsed="false"/>
    <row r="12408" customFormat="false" ht="15" hidden="false" customHeight="false" outlineLevel="0" collapsed="false"/>
    <row r="12409" customFormat="false" ht="15" hidden="false" customHeight="false" outlineLevel="0" collapsed="false"/>
    <row r="12410" customFormat="false" ht="15" hidden="false" customHeight="false" outlineLevel="0" collapsed="false"/>
    <row r="12411" customFormat="false" ht="15" hidden="false" customHeight="false" outlineLevel="0" collapsed="false"/>
    <row r="12412" customFormat="false" ht="15" hidden="false" customHeight="false" outlineLevel="0" collapsed="false"/>
    <row r="12413" customFormat="false" ht="15" hidden="false" customHeight="false" outlineLevel="0" collapsed="false"/>
    <row r="12414" customFormat="false" ht="15" hidden="false" customHeight="false" outlineLevel="0" collapsed="false"/>
    <row r="12415" customFormat="false" ht="15" hidden="false" customHeight="false" outlineLevel="0" collapsed="false"/>
    <row r="12416" customFormat="false" ht="15" hidden="false" customHeight="false" outlineLevel="0" collapsed="false"/>
    <row r="12417" customFormat="false" ht="15" hidden="false" customHeight="false" outlineLevel="0" collapsed="false"/>
    <row r="12418" customFormat="false" ht="15" hidden="false" customHeight="false" outlineLevel="0" collapsed="false"/>
    <row r="12419" customFormat="false" ht="15" hidden="false" customHeight="false" outlineLevel="0" collapsed="false"/>
    <row r="12420" customFormat="false" ht="15" hidden="false" customHeight="false" outlineLevel="0" collapsed="false"/>
    <row r="12421" customFormat="false" ht="15" hidden="false" customHeight="false" outlineLevel="0" collapsed="false"/>
    <row r="12422" customFormat="false" ht="15" hidden="false" customHeight="false" outlineLevel="0" collapsed="false"/>
    <row r="12423" customFormat="false" ht="15" hidden="false" customHeight="false" outlineLevel="0" collapsed="false"/>
    <row r="12424" customFormat="false" ht="15" hidden="false" customHeight="false" outlineLevel="0" collapsed="false"/>
    <row r="12425" customFormat="false" ht="15" hidden="false" customHeight="false" outlineLevel="0" collapsed="false"/>
    <row r="12426" customFormat="false" ht="15" hidden="false" customHeight="false" outlineLevel="0" collapsed="false"/>
    <row r="12427" customFormat="false" ht="15" hidden="false" customHeight="false" outlineLevel="0" collapsed="false"/>
    <row r="12428" customFormat="false" ht="15" hidden="false" customHeight="false" outlineLevel="0" collapsed="false"/>
    <row r="12429" customFormat="false" ht="15" hidden="false" customHeight="false" outlineLevel="0" collapsed="false"/>
    <row r="12430" customFormat="false" ht="15" hidden="false" customHeight="false" outlineLevel="0" collapsed="false"/>
    <row r="12431" customFormat="false" ht="15" hidden="false" customHeight="false" outlineLevel="0" collapsed="false"/>
    <row r="12432" customFormat="false" ht="15" hidden="false" customHeight="false" outlineLevel="0" collapsed="false"/>
    <row r="12433" customFormat="false" ht="15" hidden="false" customHeight="false" outlineLevel="0" collapsed="false"/>
    <row r="12434" customFormat="false" ht="15" hidden="false" customHeight="false" outlineLevel="0" collapsed="false"/>
    <row r="12435" customFormat="false" ht="15" hidden="false" customHeight="false" outlineLevel="0" collapsed="false"/>
    <row r="12436" customFormat="false" ht="15" hidden="false" customHeight="false" outlineLevel="0" collapsed="false"/>
    <row r="12437" customFormat="false" ht="15" hidden="false" customHeight="false" outlineLevel="0" collapsed="false"/>
    <row r="12438" customFormat="false" ht="15" hidden="false" customHeight="false" outlineLevel="0" collapsed="false"/>
    <row r="12439" customFormat="false" ht="15" hidden="false" customHeight="false" outlineLevel="0" collapsed="false"/>
    <row r="12440" customFormat="false" ht="15" hidden="false" customHeight="false" outlineLevel="0" collapsed="false"/>
    <row r="12441" customFormat="false" ht="15" hidden="false" customHeight="false" outlineLevel="0" collapsed="false"/>
    <row r="12442" customFormat="false" ht="15" hidden="false" customHeight="false" outlineLevel="0" collapsed="false"/>
    <row r="12443" customFormat="false" ht="15" hidden="false" customHeight="false" outlineLevel="0" collapsed="false"/>
    <row r="12444" customFormat="false" ht="15" hidden="false" customHeight="false" outlineLevel="0" collapsed="false"/>
    <row r="12445" customFormat="false" ht="15" hidden="false" customHeight="false" outlineLevel="0" collapsed="false"/>
    <row r="12446" customFormat="false" ht="15" hidden="false" customHeight="false" outlineLevel="0" collapsed="false"/>
    <row r="12447" customFormat="false" ht="15" hidden="false" customHeight="false" outlineLevel="0" collapsed="false"/>
    <row r="12448" customFormat="false" ht="15" hidden="false" customHeight="false" outlineLevel="0" collapsed="false"/>
    <row r="12449" customFormat="false" ht="15" hidden="false" customHeight="false" outlineLevel="0" collapsed="false"/>
    <row r="12450" customFormat="false" ht="15" hidden="false" customHeight="false" outlineLevel="0" collapsed="false"/>
    <row r="12451" customFormat="false" ht="15" hidden="false" customHeight="false" outlineLevel="0" collapsed="false"/>
    <row r="12452" customFormat="false" ht="15" hidden="false" customHeight="false" outlineLevel="0" collapsed="false"/>
    <row r="12453" customFormat="false" ht="15" hidden="false" customHeight="false" outlineLevel="0" collapsed="false"/>
    <row r="12454" customFormat="false" ht="15" hidden="false" customHeight="false" outlineLevel="0" collapsed="false"/>
    <row r="12455" customFormat="false" ht="15" hidden="false" customHeight="false" outlineLevel="0" collapsed="false"/>
    <row r="12456" customFormat="false" ht="15" hidden="false" customHeight="false" outlineLevel="0" collapsed="false"/>
    <row r="12457" customFormat="false" ht="15" hidden="false" customHeight="false" outlineLevel="0" collapsed="false"/>
    <row r="12458" customFormat="false" ht="15" hidden="false" customHeight="false" outlineLevel="0" collapsed="false"/>
    <row r="12459" customFormat="false" ht="15" hidden="false" customHeight="false" outlineLevel="0" collapsed="false"/>
    <row r="12460" customFormat="false" ht="15" hidden="false" customHeight="false" outlineLevel="0" collapsed="false"/>
    <row r="12461" customFormat="false" ht="15" hidden="false" customHeight="false" outlineLevel="0" collapsed="false"/>
    <row r="12462" customFormat="false" ht="15" hidden="false" customHeight="false" outlineLevel="0" collapsed="false"/>
    <row r="12463" customFormat="false" ht="15" hidden="false" customHeight="false" outlineLevel="0" collapsed="false"/>
    <row r="12464" customFormat="false" ht="15" hidden="false" customHeight="false" outlineLevel="0" collapsed="false"/>
    <row r="12465" customFormat="false" ht="15" hidden="false" customHeight="false" outlineLevel="0" collapsed="false"/>
    <row r="12466" customFormat="false" ht="15" hidden="false" customHeight="false" outlineLevel="0" collapsed="false"/>
    <row r="12467" customFormat="false" ht="15" hidden="false" customHeight="false" outlineLevel="0" collapsed="false"/>
    <row r="12468" customFormat="false" ht="15" hidden="false" customHeight="false" outlineLevel="0" collapsed="false"/>
    <row r="12469" customFormat="false" ht="15" hidden="false" customHeight="false" outlineLevel="0" collapsed="false"/>
    <row r="12470" customFormat="false" ht="15" hidden="false" customHeight="false" outlineLevel="0" collapsed="false"/>
    <row r="12471" customFormat="false" ht="15" hidden="false" customHeight="false" outlineLevel="0" collapsed="false"/>
    <row r="12472" customFormat="false" ht="15" hidden="false" customHeight="false" outlineLevel="0" collapsed="false"/>
    <row r="12473" customFormat="false" ht="15" hidden="false" customHeight="false" outlineLevel="0" collapsed="false"/>
    <row r="12474" customFormat="false" ht="15" hidden="false" customHeight="false" outlineLevel="0" collapsed="false"/>
    <row r="12475" customFormat="false" ht="15" hidden="false" customHeight="false" outlineLevel="0" collapsed="false"/>
    <row r="12476" customFormat="false" ht="15" hidden="false" customHeight="false" outlineLevel="0" collapsed="false"/>
    <row r="12477" customFormat="false" ht="15" hidden="false" customHeight="false" outlineLevel="0" collapsed="false"/>
    <row r="12478" customFormat="false" ht="15" hidden="false" customHeight="false" outlineLevel="0" collapsed="false"/>
    <row r="12479" customFormat="false" ht="15" hidden="false" customHeight="false" outlineLevel="0" collapsed="false"/>
    <row r="12480" customFormat="false" ht="15" hidden="false" customHeight="false" outlineLevel="0" collapsed="false"/>
    <row r="12481" customFormat="false" ht="15" hidden="false" customHeight="false" outlineLevel="0" collapsed="false"/>
    <row r="12482" customFormat="false" ht="15" hidden="false" customHeight="false" outlineLevel="0" collapsed="false"/>
    <row r="12483" customFormat="false" ht="15" hidden="false" customHeight="false" outlineLevel="0" collapsed="false"/>
    <row r="12484" customFormat="false" ht="15" hidden="false" customHeight="false" outlineLevel="0" collapsed="false"/>
    <row r="12485" customFormat="false" ht="15" hidden="false" customHeight="false" outlineLevel="0" collapsed="false"/>
    <row r="12486" customFormat="false" ht="15" hidden="false" customHeight="false" outlineLevel="0" collapsed="false"/>
    <row r="12487" customFormat="false" ht="15" hidden="false" customHeight="false" outlineLevel="0" collapsed="false"/>
    <row r="12488" customFormat="false" ht="15" hidden="false" customHeight="false" outlineLevel="0" collapsed="false"/>
    <row r="12489" customFormat="false" ht="15" hidden="false" customHeight="false" outlineLevel="0" collapsed="false"/>
    <row r="12490" customFormat="false" ht="15" hidden="false" customHeight="false" outlineLevel="0" collapsed="false"/>
    <row r="12491" customFormat="false" ht="15" hidden="false" customHeight="false" outlineLevel="0" collapsed="false"/>
    <row r="12492" customFormat="false" ht="15" hidden="false" customHeight="false" outlineLevel="0" collapsed="false"/>
    <row r="12493" customFormat="false" ht="15" hidden="false" customHeight="false" outlineLevel="0" collapsed="false"/>
    <row r="12494" customFormat="false" ht="15" hidden="false" customHeight="false" outlineLevel="0" collapsed="false"/>
    <row r="12495" customFormat="false" ht="15" hidden="false" customHeight="false" outlineLevel="0" collapsed="false"/>
    <row r="12496" customFormat="false" ht="15" hidden="false" customHeight="false" outlineLevel="0" collapsed="false"/>
    <row r="12497" customFormat="false" ht="15" hidden="false" customHeight="false" outlineLevel="0" collapsed="false"/>
    <row r="12498" customFormat="false" ht="15" hidden="false" customHeight="false" outlineLevel="0" collapsed="false"/>
    <row r="12499" customFormat="false" ht="15" hidden="false" customHeight="false" outlineLevel="0" collapsed="false"/>
    <row r="12500" customFormat="false" ht="15" hidden="false" customHeight="false" outlineLevel="0" collapsed="false"/>
    <row r="12501" customFormat="false" ht="15" hidden="false" customHeight="false" outlineLevel="0" collapsed="false"/>
    <row r="12502" customFormat="false" ht="15" hidden="false" customHeight="false" outlineLevel="0" collapsed="false"/>
    <row r="12503" customFormat="false" ht="15" hidden="false" customHeight="false" outlineLevel="0" collapsed="false"/>
    <row r="12504" customFormat="false" ht="15" hidden="false" customHeight="false" outlineLevel="0" collapsed="false"/>
    <row r="12505" customFormat="false" ht="15" hidden="false" customHeight="false" outlineLevel="0" collapsed="false"/>
    <row r="12506" customFormat="false" ht="15" hidden="false" customHeight="false" outlineLevel="0" collapsed="false"/>
    <row r="12507" customFormat="false" ht="15" hidden="false" customHeight="false" outlineLevel="0" collapsed="false"/>
    <row r="12508" customFormat="false" ht="15" hidden="false" customHeight="false" outlineLevel="0" collapsed="false"/>
    <row r="12509" customFormat="false" ht="15" hidden="false" customHeight="false" outlineLevel="0" collapsed="false"/>
    <row r="12510" customFormat="false" ht="15" hidden="false" customHeight="false" outlineLevel="0" collapsed="false"/>
    <row r="12511" customFormat="false" ht="15" hidden="false" customHeight="false" outlineLevel="0" collapsed="false"/>
    <row r="12512" customFormat="false" ht="15" hidden="false" customHeight="false" outlineLevel="0" collapsed="false"/>
    <row r="12513" customFormat="false" ht="15" hidden="false" customHeight="false" outlineLevel="0" collapsed="false"/>
    <row r="12514" customFormat="false" ht="15" hidden="false" customHeight="false" outlineLevel="0" collapsed="false"/>
    <row r="12515" customFormat="false" ht="15" hidden="false" customHeight="false" outlineLevel="0" collapsed="false"/>
    <row r="12516" customFormat="false" ht="15" hidden="false" customHeight="false" outlineLevel="0" collapsed="false"/>
    <row r="12517" customFormat="false" ht="15" hidden="false" customHeight="false" outlineLevel="0" collapsed="false"/>
    <row r="12518" customFormat="false" ht="15" hidden="false" customHeight="false" outlineLevel="0" collapsed="false"/>
    <row r="12519" customFormat="false" ht="15" hidden="false" customHeight="false" outlineLevel="0" collapsed="false"/>
    <row r="12520" customFormat="false" ht="15" hidden="false" customHeight="false" outlineLevel="0" collapsed="false"/>
    <row r="12521" customFormat="false" ht="15" hidden="false" customHeight="false" outlineLevel="0" collapsed="false"/>
    <row r="12522" customFormat="false" ht="15" hidden="false" customHeight="false" outlineLevel="0" collapsed="false"/>
    <row r="12523" customFormat="false" ht="15" hidden="false" customHeight="false" outlineLevel="0" collapsed="false"/>
    <row r="12524" customFormat="false" ht="15" hidden="false" customHeight="false" outlineLevel="0" collapsed="false"/>
    <row r="12525" customFormat="false" ht="15" hidden="false" customHeight="false" outlineLevel="0" collapsed="false"/>
    <row r="12526" customFormat="false" ht="15" hidden="false" customHeight="false" outlineLevel="0" collapsed="false"/>
    <row r="12527" customFormat="false" ht="15" hidden="false" customHeight="false" outlineLevel="0" collapsed="false"/>
    <row r="12528" customFormat="false" ht="15" hidden="false" customHeight="false" outlineLevel="0" collapsed="false"/>
    <row r="12529" customFormat="false" ht="15" hidden="false" customHeight="false" outlineLevel="0" collapsed="false"/>
    <row r="12530" customFormat="false" ht="15" hidden="false" customHeight="false" outlineLevel="0" collapsed="false"/>
    <row r="12531" customFormat="false" ht="15" hidden="false" customHeight="false" outlineLevel="0" collapsed="false"/>
    <row r="12532" customFormat="false" ht="15" hidden="false" customHeight="false" outlineLevel="0" collapsed="false"/>
    <row r="12533" customFormat="false" ht="15" hidden="false" customHeight="false" outlineLevel="0" collapsed="false"/>
    <row r="12534" customFormat="false" ht="15" hidden="false" customHeight="false" outlineLevel="0" collapsed="false"/>
    <row r="12535" customFormat="false" ht="15" hidden="false" customHeight="false" outlineLevel="0" collapsed="false"/>
    <row r="12536" customFormat="false" ht="15" hidden="false" customHeight="false" outlineLevel="0" collapsed="false"/>
    <row r="12537" customFormat="false" ht="15" hidden="false" customHeight="false" outlineLevel="0" collapsed="false"/>
    <row r="12538" customFormat="false" ht="15" hidden="false" customHeight="false" outlineLevel="0" collapsed="false"/>
    <row r="12539" customFormat="false" ht="15" hidden="false" customHeight="false" outlineLevel="0" collapsed="false"/>
    <row r="12540" customFormat="false" ht="15" hidden="false" customHeight="false" outlineLevel="0" collapsed="false"/>
    <row r="12541" customFormat="false" ht="15" hidden="false" customHeight="false" outlineLevel="0" collapsed="false"/>
    <row r="12542" customFormat="false" ht="15" hidden="false" customHeight="false" outlineLevel="0" collapsed="false"/>
    <row r="12543" customFormat="false" ht="15" hidden="false" customHeight="false" outlineLevel="0" collapsed="false"/>
    <row r="12544" customFormat="false" ht="15" hidden="false" customHeight="false" outlineLevel="0" collapsed="false"/>
    <row r="12545" customFormat="false" ht="15" hidden="false" customHeight="false" outlineLevel="0" collapsed="false"/>
    <row r="12546" customFormat="false" ht="15" hidden="false" customHeight="false" outlineLevel="0" collapsed="false"/>
    <row r="12547" customFormat="false" ht="15" hidden="false" customHeight="false" outlineLevel="0" collapsed="false"/>
    <row r="12548" customFormat="false" ht="15" hidden="false" customHeight="false" outlineLevel="0" collapsed="false"/>
    <row r="12549" customFormat="false" ht="15" hidden="false" customHeight="false" outlineLevel="0" collapsed="false"/>
    <row r="12550" customFormat="false" ht="15" hidden="false" customHeight="false" outlineLevel="0" collapsed="false"/>
    <row r="12551" customFormat="false" ht="15" hidden="false" customHeight="false" outlineLevel="0" collapsed="false"/>
    <row r="12552" customFormat="false" ht="15" hidden="false" customHeight="false" outlineLevel="0" collapsed="false"/>
    <row r="12553" customFormat="false" ht="15" hidden="false" customHeight="false" outlineLevel="0" collapsed="false"/>
    <row r="12554" customFormat="false" ht="15" hidden="false" customHeight="false" outlineLevel="0" collapsed="false"/>
    <row r="12555" customFormat="false" ht="15" hidden="false" customHeight="false" outlineLevel="0" collapsed="false"/>
    <row r="12556" customFormat="false" ht="15" hidden="false" customHeight="false" outlineLevel="0" collapsed="false"/>
    <row r="12557" customFormat="false" ht="15" hidden="false" customHeight="false" outlineLevel="0" collapsed="false"/>
    <row r="12558" customFormat="false" ht="15" hidden="false" customHeight="false" outlineLevel="0" collapsed="false"/>
    <row r="12559" customFormat="false" ht="15" hidden="false" customHeight="false" outlineLevel="0" collapsed="false"/>
    <row r="12560" customFormat="false" ht="15" hidden="false" customHeight="false" outlineLevel="0" collapsed="false"/>
    <row r="12561" customFormat="false" ht="15" hidden="false" customHeight="false" outlineLevel="0" collapsed="false"/>
    <row r="12562" customFormat="false" ht="15" hidden="false" customHeight="false" outlineLevel="0" collapsed="false"/>
    <row r="12563" customFormat="false" ht="15" hidden="false" customHeight="false" outlineLevel="0" collapsed="false"/>
    <row r="12564" customFormat="false" ht="15" hidden="false" customHeight="false" outlineLevel="0" collapsed="false"/>
    <row r="12565" customFormat="false" ht="15" hidden="false" customHeight="false" outlineLevel="0" collapsed="false"/>
    <row r="12566" customFormat="false" ht="15" hidden="false" customHeight="false" outlineLevel="0" collapsed="false"/>
    <row r="12567" customFormat="false" ht="15" hidden="false" customHeight="false" outlineLevel="0" collapsed="false"/>
    <row r="12568" customFormat="false" ht="15" hidden="false" customHeight="false" outlineLevel="0" collapsed="false"/>
    <row r="12569" customFormat="false" ht="15" hidden="false" customHeight="false" outlineLevel="0" collapsed="false"/>
    <row r="12570" customFormat="false" ht="15" hidden="false" customHeight="false" outlineLevel="0" collapsed="false"/>
    <row r="12571" customFormat="false" ht="15" hidden="false" customHeight="false" outlineLevel="0" collapsed="false"/>
    <row r="12572" customFormat="false" ht="15" hidden="false" customHeight="false" outlineLevel="0" collapsed="false"/>
    <row r="12573" customFormat="false" ht="15" hidden="false" customHeight="false" outlineLevel="0" collapsed="false"/>
    <row r="12574" customFormat="false" ht="15" hidden="false" customHeight="false" outlineLevel="0" collapsed="false"/>
    <row r="12575" customFormat="false" ht="15" hidden="false" customHeight="false" outlineLevel="0" collapsed="false"/>
    <row r="12576" customFormat="false" ht="15" hidden="false" customHeight="false" outlineLevel="0" collapsed="false"/>
    <row r="12577" customFormat="false" ht="15" hidden="false" customHeight="false" outlineLevel="0" collapsed="false"/>
    <row r="12578" customFormat="false" ht="15" hidden="false" customHeight="false" outlineLevel="0" collapsed="false"/>
    <row r="12579" customFormat="false" ht="15" hidden="false" customHeight="false" outlineLevel="0" collapsed="false"/>
    <row r="12580" customFormat="false" ht="15" hidden="false" customHeight="false" outlineLevel="0" collapsed="false"/>
    <row r="12581" customFormat="false" ht="15" hidden="false" customHeight="false" outlineLevel="0" collapsed="false"/>
    <row r="12582" customFormat="false" ht="15" hidden="false" customHeight="false" outlineLevel="0" collapsed="false"/>
    <row r="12583" customFormat="false" ht="15" hidden="false" customHeight="false" outlineLevel="0" collapsed="false"/>
    <row r="12584" customFormat="false" ht="15" hidden="false" customHeight="false" outlineLevel="0" collapsed="false"/>
    <row r="12585" customFormat="false" ht="15" hidden="false" customHeight="false" outlineLevel="0" collapsed="false"/>
    <row r="12586" customFormat="false" ht="15" hidden="false" customHeight="false" outlineLevel="0" collapsed="false"/>
    <row r="12587" customFormat="false" ht="15" hidden="false" customHeight="false" outlineLevel="0" collapsed="false"/>
    <row r="12588" customFormat="false" ht="15" hidden="false" customHeight="false" outlineLevel="0" collapsed="false"/>
    <row r="12589" customFormat="false" ht="15" hidden="false" customHeight="false" outlineLevel="0" collapsed="false"/>
    <row r="12590" customFormat="false" ht="15" hidden="false" customHeight="false" outlineLevel="0" collapsed="false"/>
    <row r="12591" customFormat="false" ht="15" hidden="false" customHeight="false" outlineLevel="0" collapsed="false"/>
    <row r="12592" customFormat="false" ht="15" hidden="false" customHeight="false" outlineLevel="0" collapsed="false"/>
    <row r="12593" customFormat="false" ht="15" hidden="false" customHeight="false" outlineLevel="0" collapsed="false"/>
    <row r="12594" customFormat="false" ht="15" hidden="false" customHeight="false" outlineLevel="0" collapsed="false"/>
    <row r="12595" customFormat="false" ht="15" hidden="false" customHeight="false" outlineLevel="0" collapsed="false"/>
    <row r="12596" customFormat="false" ht="15" hidden="false" customHeight="false" outlineLevel="0" collapsed="false"/>
    <row r="12597" customFormat="false" ht="15" hidden="false" customHeight="false" outlineLevel="0" collapsed="false"/>
    <row r="12598" customFormat="false" ht="15" hidden="false" customHeight="false" outlineLevel="0" collapsed="false"/>
    <row r="12599" customFormat="false" ht="15" hidden="false" customHeight="false" outlineLevel="0" collapsed="false"/>
    <row r="12600" customFormat="false" ht="15" hidden="false" customHeight="false" outlineLevel="0" collapsed="false"/>
    <row r="12601" customFormat="false" ht="15" hidden="false" customHeight="false" outlineLevel="0" collapsed="false"/>
    <row r="12602" customFormat="false" ht="15" hidden="false" customHeight="false" outlineLevel="0" collapsed="false"/>
    <row r="12603" customFormat="false" ht="15" hidden="false" customHeight="false" outlineLevel="0" collapsed="false"/>
    <row r="12604" customFormat="false" ht="15" hidden="false" customHeight="false" outlineLevel="0" collapsed="false"/>
    <row r="12605" customFormat="false" ht="15" hidden="false" customHeight="false" outlineLevel="0" collapsed="false"/>
    <row r="12606" customFormat="false" ht="15" hidden="false" customHeight="false" outlineLevel="0" collapsed="false"/>
    <row r="12607" customFormat="false" ht="15" hidden="false" customHeight="false" outlineLevel="0" collapsed="false"/>
    <row r="12608" customFormat="false" ht="15" hidden="false" customHeight="false" outlineLevel="0" collapsed="false"/>
    <row r="12609" customFormat="false" ht="15" hidden="false" customHeight="false" outlineLevel="0" collapsed="false"/>
    <row r="12610" customFormat="false" ht="15" hidden="false" customHeight="false" outlineLevel="0" collapsed="false"/>
    <row r="12611" customFormat="false" ht="15" hidden="false" customHeight="false" outlineLevel="0" collapsed="false"/>
    <row r="12612" customFormat="false" ht="15" hidden="false" customHeight="false" outlineLevel="0" collapsed="false"/>
    <row r="12613" customFormat="false" ht="15" hidden="false" customHeight="false" outlineLevel="0" collapsed="false"/>
    <row r="12614" customFormat="false" ht="15" hidden="false" customHeight="false" outlineLevel="0" collapsed="false"/>
    <row r="12615" customFormat="false" ht="15" hidden="false" customHeight="false" outlineLevel="0" collapsed="false"/>
    <row r="12616" customFormat="false" ht="15" hidden="false" customHeight="false" outlineLevel="0" collapsed="false"/>
    <row r="12617" customFormat="false" ht="15" hidden="false" customHeight="false" outlineLevel="0" collapsed="false"/>
    <row r="12618" customFormat="false" ht="15" hidden="false" customHeight="false" outlineLevel="0" collapsed="false"/>
    <row r="12619" customFormat="false" ht="15" hidden="false" customHeight="false" outlineLevel="0" collapsed="false"/>
    <row r="12620" customFormat="false" ht="15" hidden="false" customHeight="false" outlineLevel="0" collapsed="false"/>
    <row r="12621" customFormat="false" ht="15" hidden="false" customHeight="false" outlineLevel="0" collapsed="false"/>
    <row r="12622" customFormat="false" ht="15" hidden="false" customHeight="false" outlineLevel="0" collapsed="false"/>
    <row r="12623" customFormat="false" ht="15" hidden="false" customHeight="false" outlineLevel="0" collapsed="false"/>
    <row r="12624" customFormat="false" ht="15" hidden="false" customHeight="false" outlineLevel="0" collapsed="false"/>
    <row r="12625" customFormat="false" ht="15" hidden="false" customHeight="false" outlineLevel="0" collapsed="false"/>
    <row r="12626" customFormat="false" ht="15" hidden="false" customHeight="false" outlineLevel="0" collapsed="false"/>
    <row r="12627" customFormat="false" ht="15" hidden="false" customHeight="false" outlineLevel="0" collapsed="false"/>
    <row r="12628" customFormat="false" ht="15" hidden="false" customHeight="false" outlineLevel="0" collapsed="false"/>
    <row r="12629" customFormat="false" ht="15" hidden="false" customHeight="false" outlineLevel="0" collapsed="false"/>
    <row r="12630" customFormat="false" ht="15" hidden="false" customHeight="false" outlineLevel="0" collapsed="false"/>
    <row r="12631" customFormat="false" ht="15" hidden="false" customHeight="false" outlineLevel="0" collapsed="false"/>
    <row r="12632" customFormat="false" ht="15" hidden="false" customHeight="false" outlineLevel="0" collapsed="false"/>
    <row r="12633" customFormat="false" ht="15" hidden="false" customHeight="false" outlineLevel="0" collapsed="false"/>
    <row r="12634" customFormat="false" ht="15" hidden="false" customHeight="false" outlineLevel="0" collapsed="false"/>
    <row r="12635" customFormat="false" ht="15" hidden="false" customHeight="false" outlineLevel="0" collapsed="false"/>
    <row r="12636" customFormat="false" ht="15" hidden="false" customHeight="false" outlineLevel="0" collapsed="false"/>
    <row r="12637" customFormat="false" ht="15" hidden="false" customHeight="false" outlineLevel="0" collapsed="false"/>
    <row r="12638" customFormat="false" ht="15" hidden="false" customHeight="false" outlineLevel="0" collapsed="false"/>
    <row r="12639" customFormat="false" ht="15" hidden="false" customHeight="false" outlineLevel="0" collapsed="false"/>
    <row r="12640" customFormat="false" ht="15" hidden="false" customHeight="false" outlineLevel="0" collapsed="false"/>
    <row r="12641" customFormat="false" ht="15" hidden="false" customHeight="false" outlineLevel="0" collapsed="false"/>
    <row r="12642" customFormat="false" ht="15" hidden="false" customHeight="false" outlineLevel="0" collapsed="false"/>
    <row r="12643" customFormat="false" ht="15" hidden="false" customHeight="false" outlineLevel="0" collapsed="false"/>
    <row r="12644" customFormat="false" ht="15" hidden="false" customHeight="false" outlineLevel="0" collapsed="false"/>
    <row r="12645" customFormat="false" ht="15" hidden="false" customHeight="false" outlineLevel="0" collapsed="false"/>
    <row r="12646" customFormat="false" ht="15" hidden="false" customHeight="false" outlineLevel="0" collapsed="false"/>
    <row r="12647" customFormat="false" ht="15" hidden="false" customHeight="false" outlineLevel="0" collapsed="false"/>
    <row r="12648" customFormat="false" ht="15" hidden="false" customHeight="false" outlineLevel="0" collapsed="false"/>
    <row r="12649" customFormat="false" ht="15" hidden="false" customHeight="false" outlineLevel="0" collapsed="false"/>
    <row r="12650" customFormat="false" ht="15" hidden="false" customHeight="false" outlineLevel="0" collapsed="false"/>
    <row r="12651" customFormat="false" ht="15" hidden="false" customHeight="false" outlineLevel="0" collapsed="false"/>
    <row r="12652" customFormat="false" ht="15" hidden="false" customHeight="false" outlineLevel="0" collapsed="false"/>
    <row r="12653" customFormat="false" ht="15" hidden="false" customHeight="false" outlineLevel="0" collapsed="false"/>
    <row r="12654" customFormat="false" ht="15" hidden="false" customHeight="false" outlineLevel="0" collapsed="false"/>
    <row r="12655" customFormat="false" ht="15" hidden="false" customHeight="false" outlineLevel="0" collapsed="false"/>
    <row r="12656" customFormat="false" ht="15" hidden="false" customHeight="false" outlineLevel="0" collapsed="false"/>
    <row r="12657" customFormat="false" ht="15" hidden="false" customHeight="false" outlineLevel="0" collapsed="false"/>
    <row r="12658" customFormat="false" ht="15" hidden="false" customHeight="false" outlineLevel="0" collapsed="false"/>
    <row r="12659" customFormat="false" ht="15" hidden="false" customHeight="false" outlineLevel="0" collapsed="false"/>
    <row r="12660" customFormat="false" ht="15" hidden="false" customHeight="false" outlineLevel="0" collapsed="false"/>
    <row r="12661" customFormat="false" ht="15" hidden="false" customHeight="false" outlineLevel="0" collapsed="false"/>
    <row r="12662" customFormat="false" ht="15" hidden="false" customHeight="false" outlineLevel="0" collapsed="false"/>
    <row r="12663" customFormat="false" ht="15" hidden="false" customHeight="false" outlineLevel="0" collapsed="false"/>
    <row r="12664" customFormat="false" ht="15" hidden="false" customHeight="false" outlineLevel="0" collapsed="false"/>
    <row r="12665" customFormat="false" ht="15" hidden="false" customHeight="false" outlineLevel="0" collapsed="false"/>
    <row r="12666" customFormat="false" ht="15" hidden="false" customHeight="false" outlineLevel="0" collapsed="false"/>
    <row r="12667" customFormat="false" ht="15" hidden="false" customHeight="false" outlineLevel="0" collapsed="false"/>
    <row r="12668" customFormat="false" ht="15" hidden="false" customHeight="false" outlineLevel="0" collapsed="false"/>
    <row r="12669" customFormat="false" ht="15" hidden="false" customHeight="false" outlineLevel="0" collapsed="false"/>
    <row r="12670" customFormat="false" ht="15" hidden="false" customHeight="false" outlineLevel="0" collapsed="false"/>
    <row r="12671" customFormat="false" ht="15" hidden="false" customHeight="false" outlineLevel="0" collapsed="false"/>
    <row r="12672" customFormat="false" ht="15" hidden="false" customHeight="false" outlineLevel="0" collapsed="false"/>
    <row r="12673" customFormat="false" ht="15" hidden="false" customHeight="false" outlineLevel="0" collapsed="false"/>
    <row r="12674" customFormat="false" ht="15" hidden="false" customHeight="false" outlineLevel="0" collapsed="false"/>
    <row r="12675" customFormat="false" ht="15" hidden="false" customHeight="false" outlineLevel="0" collapsed="false"/>
    <row r="12676" customFormat="false" ht="15" hidden="false" customHeight="false" outlineLevel="0" collapsed="false"/>
    <row r="12677" customFormat="false" ht="15" hidden="false" customHeight="false" outlineLevel="0" collapsed="false"/>
    <row r="12678" customFormat="false" ht="15" hidden="false" customHeight="false" outlineLevel="0" collapsed="false"/>
    <row r="12679" customFormat="false" ht="15" hidden="false" customHeight="false" outlineLevel="0" collapsed="false"/>
    <row r="12680" customFormat="false" ht="15" hidden="false" customHeight="false" outlineLevel="0" collapsed="false"/>
    <row r="12681" customFormat="false" ht="15" hidden="false" customHeight="false" outlineLevel="0" collapsed="false"/>
    <row r="12682" customFormat="false" ht="15" hidden="false" customHeight="false" outlineLevel="0" collapsed="false"/>
    <row r="12683" customFormat="false" ht="15" hidden="false" customHeight="false" outlineLevel="0" collapsed="false"/>
    <row r="12684" customFormat="false" ht="15" hidden="false" customHeight="false" outlineLevel="0" collapsed="false"/>
    <row r="12685" customFormat="false" ht="15" hidden="false" customHeight="false" outlineLevel="0" collapsed="false"/>
    <row r="12686" customFormat="false" ht="15" hidden="false" customHeight="false" outlineLevel="0" collapsed="false"/>
    <row r="12687" customFormat="false" ht="15" hidden="false" customHeight="false" outlineLevel="0" collapsed="false"/>
    <row r="12688" customFormat="false" ht="15" hidden="false" customHeight="false" outlineLevel="0" collapsed="false"/>
    <row r="12689" customFormat="false" ht="15" hidden="false" customHeight="false" outlineLevel="0" collapsed="false"/>
    <row r="12690" customFormat="false" ht="15" hidden="false" customHeight="false" outlineLevel="0" collapsed="false"/>
    <row r="12691" customFormat="false" ht="15" hidden="false" customHeight="false" outlineLevel="0" collapsed="false"/>
    <row r="12692" customFormat="false" ht="15" hidden="false" customHeight="false" outlineLevel="0" collapsed="false"/>
    <row r="12693" customFormat="false" ht="15" hidden="false" customHeight="false" outlineLevel="0" collapsed="false"/>
    <row r="12694" customFormat="false" ht="15" hidden="false" customHeight="false" outlineLevel="0" collapsed="false"/>
    <row r="12695" customFormat="false" ht="15" hidden="false" customHeight="false" outlineLevel="0" collapsed="false"/>
    <row r="12696" customFormat="false" ht="15" hidden="false" customHeight="false" outlineLevel="0" collapsed="false"/>
    <row r="12697" customFormat="false" ht="15" hidden="false" customHeight="false" outlineLevel="0" collapsed="false"/>
    <row r="12698" customFormat="false" ht="15" hidden="false" customHeight="false" outlineLevel="0" collapsed="false"/>
    <row r="12699" customFormat="false" ht="15" hidden="false" customHeight="false" outlineLevel="0" collapsed="false"/>
    <row r="12700" customFormat="false" ht="15" hidden="false" customHeight="false" outlineLevel="0" collapsed="false"/>
    <row r="12701" customFormat="false" ht="15" hidden="false" customHeight="false" outlineLevel="0" collapsed="false"/>
    <row r="12702" customFormat="false" ht="15" hidden="false" customHeight="false" outlineLevel="0" collapsed="false"/>
    <row r="12703" customFormat="false" ht="15" hidden="false" customHeight="false" outlineLevel="0" collapsed="false"/>
    <row r="12704" customFormat="false" ht="15" hidden="false" customHeight="false" outlineLevel="0" collapsed="false"/>
    <row r="12705" customFormat="false" ht="15" hidden="false" customHeight="false" outlineLevel="0" collapsed="false"/>
    <row r="12706" customFormat="false" ht="15" hidden="false" customHeight="false" outlineLevel="0" collapsed="false"/>
    <row r="12707" customFormat="false" ht="15" hidden="false" customHeight="false" outlineLevel="0" collapsed="false"/>
    <row r="12708" customFormat="false" ht="15" hidden="false" customHeight="false" outlineLevel="0" collapsed="false"/>
    <row r="12709" customFormat="false" ht="15" hidden="false" customHeight="false" outlineLevel="0" collapsed="false"/>
    <row r="12710" customFormat="false" ht="15" hidden="false" customHeight="false" outlineLevel="0" collapsed="false"/>
    <row r="12711" customFormat="false" ht="15" hidden="false" customHeight="false" outlineLevel="0" collapsed="false"/>
    <row r="12712" customFormat="false" ht="15" hidden="false" customHeight="false" outlineLevel="0" collapsed="false"/>
    <row r="12713" customFormat="false" ht="15" hidden="false" customHeight="false" outlineLevel="0" collapsed="false"/>
    <row r="12714" customFormat="false" ht="15" hidden="false" customHeight="false" outlineLevel="0" collapsed="false"/>
    <row r="12715" customFormat="false" ht="15" hidden="false" customHeight="false" outlineLevel="0" collapsed="false"/>
    <row r="12716" customFormat="false" ht="15" hidden="false" customHeight="false" outlineLevel="0" collapsed="false"/>
    <row r="12717" customFormat="false" ht="15" hidden="false" customHeight="false" outlineLevel="0" collapsed="false"/>
    <row r="12718" customFormat="false" ht="15" hidden="false" customHeight="false" outlineLevel="0" collapsed="false"/>
    <row r="12719" customFormat="false" ht="15" hidden="false" customHeight="false" outlineLevel="0" collapsed="false"/>
    <row r="12720" customFormat="false" ht="15" hidden="false" customHeight="false" outlineLevel="0" collapsed="false"/>
    <row r="12721" customFormat="false" ht="15" hidden="false" customHeight="false" outlineLevel="0" collapsed="false"/>
    <row r="12722" customFormat="false" ht="15" hidden="false" customHeight="false" outlineLevel="0" collapsed="false"/>
    <row r="12723" customFormat="false" ht="15" hidden="false" customHeight="false" outlineLevel="0" collapsed="false"/>
    <row r="12724" customFormat="false" ht="15" hidden="false" customHeight="false" outlineLevel="0" collapsed="false"/>
    <row r="12725" customFormat="false" ht="15" hidden="false" customHeight="false" outlineLevel="0" collapsed="false"/>
    <row r="12726" customFormat="false" ht="15" hidden="false" customHeight="false" outlineLevel="0" collapsed="false"/>
    <row r="12727" customFormat="false" ht="15" hidden="false" customHeight="false" outlineLevel="0" collapsed="false"/>
    <row r="12728" customFormat="false" ht="15" hidden="false" customHeight="false" outlineLevel="0" collapsed="false"/>
    <row r="12729" customFormat="false" ht="15" hidden="false" customHeight="false" outlineLevel="0" collapsed="false"/>
    <row r="12730" customFormat="false" ht="15" hidden="false" customHeight="false" outlineLevel="0" collapsed="false"/>
    <row r="12731" customFormat="false" ht="15" hidden="false" customHeight="false" outlineLevel="0" collapsed="false"/>
    <row r="12732" customFormat="false" ht="15" hidden="false" customHeight="false" outlineLevel="0" collapsed="false"/>
    <row r="12733" customFormat="false" ht="15" hidden="false" customHeight="false" outlineLevel="0" collapsed="false"/>
    <row r="12734" customFormat="false" ht="15" hidden="false" customHeight="false" outlineLevel="0" collapsed="false"/>
    <row r="12735" customFormat="false" ht="15" hidden="false" customHeight="false" outlineLevel="0" collapsed="false"/>
    <row r="12736" customFormat="false" ht="15" hidden="false" customHeight="false" outlineLevel="0" collapsed="false"/>
    <row r="12737" customFormat="false" ht="15" hidden="false" customHeight="false" outlineLevel="0" collapsed="false"/>
    <row r="12738" customFormat="false" ht="15" hidden="false" customHeight="false" outlineLevel="0" collapsed="false"/>
    <row r="12739" customFormat="false" ht="15" hidden="false" customHeight="false" outlineLevel="0" collapsed="false"/>
    <row r="12740" customFormat="false" ht="15" hidden="false" customHeight="false" outlineLevel="0" collapsed="false"/>
    <row r="12741" customFormat="false" ht="15" hidden="false" customHeight="false" outlineLevel="0" collapsed="false"/>
    <row r="12742" customFormat="false" ht="15" hidden="false" customHeight="false" outlineLevel="0" collapsed="false"/>
    <row r="12743" customFormat="false" ht="15" hidden="false" customHeight="false" outlineLevel="0" collapsed="false"/>
    <row r="12744" customFormat="false" ht="15" hidden="false" customHeight="false" outlineLevel="0" collapsed="false"/>
    <row r="12745" customFormat="false" ht="15" hidden="false" customHeight="false" outlineLevel="0" collapsed="false"/>
    <row r="12746" customFormat="false" ht="15" hidden="false" customHeight="false" outlineLevel="0" collapsed="false"/>
    <row r="12747" customFormat="false" ht="15" hidden="false" customHeight="false" outlineLevel="0" collapsed="false"/>
    <row r="12748" customFormat="false" ht="15" hidden="false" customHeight="false" outlineLevel="0" collapsed="false"/>
    <row r="12749" customFormat="false" ht="15" hidden="false" customHeight="false" outlineLevel="0" collapsed="false"/>
    <row r="12750" customFormat="false" ht="15" hidden="false" customHeight="false" outlineLevel="0" collapsed="false"/>
    <row r="12751" customFormat="false" ht="15" hidden="false" customHeight="false" outlineLevel="0" collapsed="false"/>
    <row r="12752" customFormat="false" ht="15" hidden="false" customHeight="false" outlineLevel="0" collapsed="false"/>
    <row r="12753" customFormat="false" ht="15" hidden="false" customHeight="false" outlineLevel="0" collapsed="false"/>
    <row r="12754" customFormat="false" ht="15" hidden="false" customHeight="false" outlineLevel="0" collapsed="false"/>
    <row r="12755" customFormat="false" ht="15" hidden="false" customHeight="false" outlineLevel="0" collapsed="false"/>
    <row r="12756" customFormat="false" ht="15" hidden="false" customHeight="false" outlineLevel="0" collapsed="false"/>
    <row r="12757" customFormat="false" ht="15" hidden="false" customHeight="false" outlineLevel="0" collapsed="false"/>
    <row r="12758" customFormat="false" ht="15" hidden="false" customHeight="false" outlineLevel="0" collapsed="false"/>
    <row r="12759" customFormat="false" ht="15" hidden="false" customHeight="false" outlineLevel="0" collapsed="false"/>
    <row r="12760" customFormat="false" ht="15" hidden="false" customHeight="false" outlineLevel="0" collapsed="false"/>
    <row r="12761" customFormat="false" ht="15" hidden="false" customHeight="false" outlineLevel="0" collapsed="false"/>
    <row r="12762" customFormat="false" ht="15" hidden="false" customHeight="false" outlineLevel="0" collapsed="false"/>
    <row r="12763" customFormat="false" ht="15" hidden="false" customHeight="false" outlineLevel="0" collapsed="false"/>
    <row r="12764" customFormat="false" ht="15" hidden="false" customHeight="false" outlineLevel="0" collapsed="false"/>
    <row r="12765" customFormat="false" ht="15" hidden="false" customHeight="false" outlineLevel="0" collapsed="false"/>
    <row r="12766" customFormat="false" ht="15" hidden="false" customHeight="false" outlineLevel="0" collapsed="false"/>
    <row r="12767" customFormat="false" ht="15" hidden="false" customHeight="false" outlineLevel="0" collapsed="false"/>
    <row r="12768" customFormat="false" ht="15" hidden="false" customHeight="false" outlineLevel="0" collapsed="false"/>
    <row r="12769" customFormat="false" ht="15" hidden="false" customHeight="false" outlineLevel="0" collapsed="false"/>
    <row r="12770" customFormat="false" ht="15" hidden="false" customHeight="false" outlineLevel="0" collapsed="false"/>
    <row r="12771" customFormat="false" ht="15" hidden="false" customHeight="false" outlineLevel="0" collapsed="false"/>
    <row r="12772" customFormat="false" ht="15" hidden="false" customHeight="false" outlineLevel="0" collapsed="false"/>
    <row r="12773" customFormat="false" ht="15" hidden="false" customHeight="false" outlineLevel="0" collapsed="false"/>
    <row r="12774" customFormat="false" ht="15" hidden="false" customHeight="false" outlineLevel="0" collapsed="false"/>
    <row r="12775" customFormat="false" ht="15" hidden="false" customHeight="false" outlineLevel="0" collapsed="false"/>
    <row r="12776" customFormat="false" ht="15" hidden="false" customHeight="false" outlineLevel="0" collapsed="false"/>
    <row r="12777" customFormat="false" ht="15" hidden="false" customHeight="false" outlineLevel="0" collapsed="false"/>
    <row r="12778" customFormat="false" ht="15" hidden="false" customHeight="false" outlineLevel="0" collapsed="false"/>
    <row r="12779" customFormat="false" ht="15" hidden="false" customHeight="false" outlineLevel="0" collapsed="false"/>
    <row r="12780" customFormat="false" ht="15" hidden="false" customHeight="false" outlineLevel="0" collapsed="false"/>
    <row r="12781" customFormat="false" ht="15" hidden="false" customHeight="false" outlineLevel="0" collapsed="false"/>
    <row r="12782" customFormat="false" ht="15" hidden="false" customHeight="false" outlineLevel="0" collapsed="false"/>
    <row r="12783" customFormat="false" ht="15" hidden="false" customHeight="false" outlineLevel="0" collapsed="false"/>
    <row r="12784" customFormat="false" ht="15" hidden="false" customHeight="false" outlineLevel="0" collapsed="false"/>
    <row r="12785" customFormat="false" ht="15" hidden="false" customHeight="false" outlineLevel="0" collapsed="false"/>
    <row r="12786" customFormat="false" ht="15" hidden="false" customHeight="false" outlineLevel="0" collapsed="false"/>
    <row r="12787" customFormat="false" ht="15" hidden="false" customHeight="false" outlineLevel="0" collapsed="false"/>
    <row r="12788" customFormat="false" ht="15" hidden="false" customHeight="false" outlineLevel="0" collapsed="false"/>
    <row r="12789" customFormat="false" ht="15" hidden="false" customHeight="false" outlineLevel="0" collapsed="false"/>
    <row r="12790" customFormat="false" ht="15" hidden="false" customHeight="false" outlineLevel="0" collapsed="false"/>
    <row r="12791" customFormat="false" ht="15" hidden="false" customHeight="false" outlineLevel="0" collapsed="false"/>
    <row r="12792" customFormat="false" ht="15" hidden="false" customHeight="false" outlineLevel="0" collapsed="false"/>
    <row r="12793" customFormat="false" ht="15" hidden="false" customHeight="false" outlineLevel="0" collapsed="false"/>
    <row r="12794" customFormat="false" ht="15" hidden="false" customHeight="false" outlineLevel="0" collapsed="false"/>
    <row r="12795" customFormat="false" ht="15" hidden="false" customHeight="false" outlineLevel="0" collapsed="false"/>
    <row r="12796" customFormat="false" ht="15" hidden="false" customHeight="false" outlineLevel="0" collapsed="false"/>
    <row r="12797" customFormat="false" ht="15" hidden="false" customHeight="false" outlineLevel="0" collapsed="false"/>
    <row r="12798" customFormat="false" ht="15" hidden="false" customHeight="false" outlineLevel="0" collapsed="false"/>
    <row r="12799" customFormat="false" ht="15" hidden="false" customHeight="false" outlineLevel="0" collapsed="false"/>
    <row r="12800" customFormat="false" ht="15" hidden="false" customHeight="false" outlineLevel="0" collapsed="false"/>
    <row r="12801" customFormat="false" ht="15" hidden="false" customHeight="false" outlineLevel="0" collapsed="false"/>
    <row r="12802" customFormat="false" ht="15" hidden="false" customHeight="false" outlineLevel="0" collapsed="false"/>
    <row r="12803" customFormat="false" ht="15" hidden="false" customHeight="false" outlineLevel="0" collapsed="false"/>
    <row r="12804" customFormat="false" ht="15" hidden="false" customHeight="false" outlineLevel="0" collapsed="false"/>
    <row r="12805" customFormat="false" ht="15" hidden="false" customHeight="false" outlineLevel="0" collapsed="false"/>
    <row r="12806" customFormat="false" ht="15" hidden="false" customHeight="false" outlineLevel="0" collapsed="false"/>
    <row r="12807" customFormat="false" ht="15" hidden="false" customHeight="false" outlineLevel="0" collapsed="false"/>
    <row r="12808" customFormat="false" ht="15" hidden="false" customHeight="false" outlineLevel="0" collapsed="false"/>
    <row r="12809" customFormat="false" ht="15" hidden="false" customHeight="false" outlineLevel="0" collapsed="false"/>
    <row r="12810" customFormat="false" ht="15" hidden="false" customHeight="false" outlineLevel="0" collapsed="false"/>
    <row r="12811" customFormat="false" ht="15" hidden="false" customHeight="false" outlineLevel="0" collapsed="false"/>
    <row r="12812" customFormat="false" ht="15" hidden="false" customHeight="false" outlineLevel="0" collapsed="false"/>
    <row r="12813" customFormat="false" ht="15" hidden="false" customHeight="false" outlineLevel="0" collapsed="false"/>
    <row r="12814" customFormat="false" ht="15" hidden="false" customHeight="false" outlineLevel="0" collapsed="false"/>
    <row r="12815" customFormat="false" ht="15" hidden="false" customHeight="false" outlineLevel="0" collapsed="false"/>
    <row r="12816" customFormat="false" ht="15" hidden="false" customHeight="false" outlineLevel="0" collapsed="false"/>
    <row r="12817" customFormat="false" ht="15" hidden="false" customHeight="false" outlineLevel="0" collapsed="false"/>
    <row r="12818" customFormat="false" ht="15" hidden="false" customHeight="false" outlineLevel="0" collapsed="false"/>
    <row r="12819" customFormat="false" ht="15" hidden="false" customHeight="false" outlineLevel="0" collapsed="false"/>
    <row r="12820" customFormat="false" ht="15" hidden="false" customHeight="false" outlineLevel="0" collapsed="false"/>
    <row r="12821" customFormat="false" ht="15" hidden="false" customHeight="false" outlineLevel="0" collapsed="false"/>
    <row r="12822" customFormat="false" ht="15" hidden="false" customHeight="false" outlineLevel="0" collapsed="false"/>
    <row r="12823" customFormat="false" ht="15" hidden="false" customHeight="false" outlineLevel="0" collapsed="false"/>
    <row r="12824" customFormat="false" ht="15" hidden="false" customHeight="false" outlineLevel="0" collapsed="false"/>
    <row r="12825" customFormat="false" ht="15" hidden="false" customHeight="false" outlineLevel="0" collapsed="false"/>
    <row r="12826" customFormat="false" ht="15" hidden="false" customHeight="false" outlineLevel="0" collapsed="false"/>
    <row r="12827" customFormat="false" ht="15" hidden="false" customHeight="false" outlineLevel="0" collapsed="false"/>
    <row r="12828" customFormat="false" ht="15" hidden="false" customHeight="false" outlineLevel="0" collapsed="false"/>
    <row r="12829" customFormat="false" ht="15" hidden="false" customHeight="false" outlineLevel="0" collapsed="false"/>
    <row r="12830" customFormat="false" ht="15" hidden="false" customHeight="false" outlineLevel="0" collapsed="false"/>
    <row r="12831" customFormat="false" ht="15" hidden="false" customHeight="false" outlineLevel="0" collapsed="false"/>
    <row r="12832" customFormat="false" ht="15" hidden="false" customHeight="false" outlineLevel="0" collapsed="false"/>
    <row r="12833" customFormat="false" ht="15" hidden="false" customHeight="false" outlineLevel="0" collapsed="false"/>
    <row r="12834" customFormat="false" ht="15" hidden="false" customHeight="false" outlineLevel="0" collapsed="false"/>
    <row r="12835" customFormat="false" ht="15" hidden="false" customHeight="false" outlineLevel="0" collapsed="false"/>
    <row r="12836" customFormat="false" ht="15" hidden="false" customHeight="false" outlineLevel="0" collapsed="false"/>
    <row r="12837" customFormat="false" ht="15" hidden="false" customHeight="false" outlineLevel="0" collapsed="false"/>
    <row r="12838" customFormat="false" ht="15" hidden="false" customHeight="false" outlineLevel="0" collapsed="false"/>
    <row r="12839" customFormat="false" ht="15" hidden="false" customHeight="false" outlineLevel="0" collapsed="false"/>
    <row r="12840" customFormat="false" ht="15" hidden="false" customHeight="false" outlineLevel="0" collapsed="false"/>
    <row r="12841" customFormat="false" ht="15" hidden="false" customHeight="false" outlineLevel="0" collapsed="false"/>
    <row r="12842" customFormat="false" ht="15" hidden="false" customHeight="false" outlineLevel="0" collapsed="false"/>
    <row r="12843" customFormat="false" ht="15" hidden="false" customHeight="false" outlineLevel="0" collapsed="false"/>
    <row r="12844" customFormat="false" ht="15" hidden="false" customHeight="false" outlineLevel="0" collapsed="false"/>
    <row r="12845" customFormat="false" ht="15" hidden="false" customHeight="false" outlineLevel="0" collapsed="false"/>
    <row r="12846" customFormat="false" ht="15" hidden="false" customHeight="false" outlineLevel="0" collapsed="false"/>
    <row r="12847" customFormat="false" ht="15" hidden="false" customHeight="false" outlineLevel="0" collapsed="false"/>
    <row r="12848" customFormat="false" ht="15" hidden="false" customHeight="false" outlineLevel="0" collapsed="false"/>
    <row r="12849" customFormat="false" ht="15" hidden="false" customHeight="false" outlineLevel="0" collapsed="false"/>
    <row r="12850" customFormat="false" ht="15" hidden="false" customHeight="false" outlineLevel="0" collapsed="false"/>
    <row r="12851" customFormat="false" ht="15" hidden="false" customHeight="false" outlineLevel="0" collapsed="false"/>
    <row r="12852" customFormat="false" ht="15" hidden="false" customHeight="false" outlineLevel="0" collapsed="false"/>
    <row r="12853" customFormat="false" ht="15" hidden="false" customHeight="false" outlineLevel="0" collapsed="false"/>
    <row r="12854" customFormat="false" ht="15" hidden="false" customHeight="false" outlineLevel="0" collapsed="false"/>
    <row r="12855" customFormat="false" ht="15" hidden="false" customHeight="false" outlineLevel="0" collapsed="false"/>
    <row r="12856" customFormat="false" ht="15" hidden="false" customHeight="false" outlineLevel="0" collapsed="false"/>
    <row r="12857" customFormat="false" ht="15" hidden="false" customHeight="false" outlineLevel="0" collapsed="false"/>
    <row r="12858" customFormat="false" ht="15" hidden="false" customHeight="false" outlineLevel="0" collapsed="false"/>
    <row r="12859" customFormat="false" ht="15" hidden="false" customHeight="false" outlineLevel="0" collapsed="false"/>
    <row r="12860" customFormat="false" ht="15" hidden="false" customHeight="false" outlineLevel="0" collapsed="false"/>
    <row r="12861" customFormat="false" ht="15" hidden="false" customHeight="false" outlineLevel="0" collapsed="false"/>
    <row r="12862" customFormat="false" ht="15" hidden="false" customHeight="false" outlineLevel="0" collapsed="false"/>
    <row r="12863" customFormat="false" ht="15" hidden="false" customHeight="false" outlineLevel="0" collapsed="false"/>
    <row r="12864" customFormat="false" ht="15" hidden="false" customHeight="false" outlineLevel="0" collapsed="false"/>
    <row r="12865" customFormat="false" ht="15" hidden="false" customHeight="false" outlineLevel="0" collapsed="false"/>
    <row r="12866" customFormat="false" ht="15" hidden="false" customHeight="false" outlineLevel="0" collapsed="false"/>
    <row r="12867" customFormat="false" ht="15" hidden="false" customHeight="false" outlineLevel="0" collapsed="false"/>
    <row r="12868" customFormat="false" ht="15" hidden="false" customHeight="false" outlineLevel="0" collapsed="false"/>
    <row r="12869" customFormat="false" ht="15" hidden="false" customHeight="false" outlineLevel="0" collapsed="false"/>
    <row r="12870" customFormat="false" ht="15" hidden="false" customHeight="false" outlineLevel="0" collapsed="false"/>
    <row r="12871" customFormat="false" ht="15" hidden="false" customHeight="false" outlineLevel="0" collapsed="false"/>
    <row r="12872" customFormat="false" ht="15" hidden="false" customHeight="false" outlineLevel="0" collapsed="false"/>
    <row r="12873" customFormat="false" ht="15" hidden="false" customHeight="false" outlineLevel="0" collapsed="false"/>
    <row r="12874" customFormat="false" ht="15" hidden="false" customHeight="false" outlineLevel="0" collapsed="false"/>
    <row r="12875" customFormat="false" ht="15" hidden="false" customHeight="false" outlineLevel="0" collapsed="false"/>
    <row r="12876" customFormat="false" ht="15" hidden="false" customHeight="false" outlineLevel="0" collapsed="false"/>
    <row r="12877" customFormat="false" ht="15" hidden="false" customHeight="false" outlineLevel="0" collapsed="false"/>
    <row r="12878" customFormat="false" ht="15" hidden="false" customHeight="false" outlineLevel="0" collapsed="false"/>
    <row r="12879" customFormat="false" ht="15" hidden="false" customHeight="false" outlineLevel="0" collapsed="false"/>
    <row r="12880" customFormat="false" ht="15" hidden="false" customHeight="false" outlineLevel="0" collapsed="false"/>
    <row r="12881" customFormat="false" ht="15" hidden="false" customHeight="false" outlineLevel="0" collapsed="false"/>
    <row r="12882" customFormat="false" ht="15" hidden="false" customHeight="false" outlineLevel="0" collapsed="false"/>
    <row r="12883" customFormat="false" ht="15" hidden="false" customHeight="false" outlineLevel="0" collapsed="false"/>
    <row r="12884" customFormat="false" ht="15" hidden="false" customHeight="false" outlineLevel="0" collapsed="false"/>
    <row r="12885" customFormat="false" ht="15" hidden="false" customHeight="false" outlineLevel="0" collapsed="false"/>
    <row r="12886" customFormat="false" ht="15" hidden="false" customHeight="false" outlineLevel="0" collapsed="false"/>
    <row r="12887" customFormat="false" ht="15" hidden="false" customHeight="false" outlineLevel="0" collapsed="false"/>
    <row r="12888" customFormat="false" ht="15" hidden="false" customHeight="false" outlineLevel="0" collapsed="false"/>
    <row r="12889" customFormat="false" ht="15" hidden="false" customHeight="false" outlineLevel="0" collapsed="false"/>
    <row r="12890" customFormat="false" ht="15" hidden="false" customHeight="false" outlineLevel="0" collapsed="false"/>
    <row r="12891" customFormat="false" ht="15" hidden="false" customHeight="false" outlineLevel="0" collapsed="false"/>
    <row r="12892" customFormat="false" ht="15" hidden="false" customHeight="false" outlineLevel="0" collapsed="false"/>
    <row r="12893" customFormat="false" ht="15" hidden="false" customHeight="false" outlineLevel="0" collapsed="false"/>
    <row r="12894" customFormat="false" ht="15" hidden="false" customHeight="false" outlineLevel="0" collapsed="false"/>
    <row r="12895" customFormat="false" ht="15" hidden="false" customHeight="false" outlineLevel="0" collapsed="false"/>
    <row r="12896" customFormat="false" ht="15" hidden="false" customHeight="false" outlineLevel="0" collapsed="false"/>
    <row r="12897" customFormat="false" ht="15" hidden="false" customHeight="false" outlineLevel="0" collapsed="false"/>
    <row r="12898" customFormat="false" ht="15" hidden="false" customHeight="false" outlineLevel="0" collapsed="false"/>
    <row r="12899" customFormat="false" ht="15" hidden="false" customHeight="false" outlineLevel="0" collapsed="false"/>
    <row r="12900" customFormat="false" ht="15" hidden="false" customHeight="false" outlineLevel="0" collapsed="false"/>
    <row r="12901" customFormat="false" ht="15" hidden="false" customHeight="false" outlineLevel="0" collapsed="false"/>
    <row r="12902" customFormat="false" ht="15" hidden="false" customHeight="false" outlineLevel="0" collapsed="false"/>
    <row r="12903" customFormat="false" ht="15" hidden="false" customHeight="false" outlineLevel="0" collapsed="false"/>
    <row r="12904" customFormat="false" ht="15" hidden="false" customHeight="false" outlineLevel="0" collapsed="false"/>
    <row r="12905" customFormat="false" ht="15" hidden="false" customHeight="false" outlineLevel="0" collapsed="false"/>
    <row r="12906" customFormat="false" ht="15" hidden="false" customHeight="false" outlineLevel="0" collapsed="false"/>
    <row r="12907" customFormat="false" ht="15" hidden="false" customHeight="false" outlineLevel="0" collapsed="false"/>
    <row r="12908" customFormat="false" ht="15" hidden="false" customHeight="false" outlineLevel="0" collapsed="false"/>
    <row r="12909" customFormat="false" ht="15" hidden="false" customHeight="false" outlineLevel="0" collapsed="false"/>
    <row r="12910" customFormat="false" ht="15" hidden="false" customHeight="false" outlineLevel="0" collapsed="false"/>
    <row r="12911" customFormat="false" ht="15" hidden="false" customHeight="false" outlineLevel="0" collapsed="false"/>
    <row r="12912" customFormat="false" ht="15" hidden="false" customHeight="false" outlineLevel="0" collapsed="false"/>
    <row r="12913" customFormat="false" ht="15" hidden="false" customHeight="false" outlineLevel="0" collapsed="false"/>
    <row r="12914" customFormat="false" ht="15" hidden="false" customHeight="false" outlineLevel="0" collapsed="false"/>
    <row r="12915" customFormat="false" ht="15" hidden="false" customHeight="false" outlineLevel="0" collapsed="false"/>
    <row r="12916" customFormat="false" ht="15" hidden="false" customHeight="false" outlineLevel="0" collapsed="false"/>
    <row r="12917" customFormat="false" ht="15" hidden="false" customHeight="false" outlineLevel="0" collapsed="false"/>
    <row r="12918" customFormat="false" ht="15" hidden="false" customHeight="false" outlineLevel="0" collapsed="false"/>
    <row r="12919" customFormat="false" ht="15" hidden="false" customHeight="false" outlineLevel="0" collapsed="false"/>
    <row r="12920" customFormat="false" ht="15" hidden="false" customHeight="false" outlineLevel="0" collapsed="false"/>
    <row r="12921" customFormat="false" ht="15" hidden="false" customHeight="false" outlineLevel="0" collapsed="false"/>
    <row r="12922" customFormat="false" ht="15" hidden="false" customHeight="false" outlineLevel="0" collapsed="false"/>
    <row r="12923" customFormat="false" ht="15" hidden="false" customHeight="false" outlineLevel="0" collapsed="false"/>
    <row r="12924" customFormat="false" ht="15" hidden="false" customHeight="false" outlineLevel="0" collapsed="false"/>
    <row r="12925" customFormat="false" ht="15" hidden="false" customHeight="false" outlineLevel="0" collapsed="false"/>
    <row r="12926" customFormat="false" ht="15" hidden="false" customHeight="false" outlineLevel="0" collapsed="false"/>
    <row r="12927" customFormat="false" ht="15" hidden="false" customHeight="false" outlineLevel="0" collapsed="false"/>
    <row r="12928" customFormat="false" ht="15" hidden="false" customHeight="false" outlineLevel="0" collapsed="false"/>
    <row r="12929" customFormat="false" ht="15" hidden="false" customHeight="false" outlineLevel="0" collapsed="false"/>
    <row r="12930" customFormat="false" ht="15" hidden="false" customHeight="false" outlineLevel="0" collapsed="false"/>
    <row r="12931" customFormat="false" ht="15" hidden="false" customHeight="false" outlineLevel="0" collapsed="false"/>
    <row r="12932" customFormat="false" ht="15" hidden="false" customHeight="false" outlineLevel="0" collapsed="false"/>
    <row r="12933" customFormat="false" ht="15" hidden="false" customHeight="false" outlineLevel="0" collapsed="false"/>
    <row r="12934" customFormat="false" ht="15" hidden="false" customHeight="false" outlineLevel="0" collapsed="false"/>
    <row r="12935" customFormat="false" ht="15" hidden="false" customHeight="false" outlineLevel="0" collapsed="false"/>
    <row r="12936" customFormat="false" ht="15" hidden="false" customHeight="false" outlineLevel="0" collapsed="false"/>
    <row r="12937" customFormat="false" ht="15" hidden="false" customHeight="false" outlineLevel="0" collapsed="false"/>
    <row r="12938" customFormat="false" ht="15" hidden="false" customHeight="false" outlineLevel="0" collapsed="false"/>
    <row r="12939" customFormat="false" ht="15" hidden="false" customHeight="false" outlineLevel="0" collapsed="false"/>
    <row r="12940" customFormat="false" ht="15" hidden="false" customHeight="false" outlineLevel="0" collapsed="false"/>
    <row r="12941" customFormat="false" ht="15" hidden="false" customHeight="false" outlineLevel="0" collapsed="false"/>
    <row r="12942" customFormat="false" ht="15" hidden="false" customHeight="false" outlineLevel="0" collapsed="false"/>
    <row r="12943" customFormat="false" ht="15" hidden="false" customHeight="false" outlineLevel="0" collapsed="false"/>
    <row r="12944" customFormat="false" ht="15" hidden="false" customHeight="false" outlineLevel="0" collapsed="false"/>
    <row r="12945" customFormat="false" ht="15" hidden="false" customHeight="false" outlineLevel="0" collapsed="false"/>
    <row r="12946" customFormat="false" ht="15" hidden="false" customHeight="false" outlineLevel="0" collapsed="false"/>
    <row r="12947" customFormat="false" ht="15" hidden="false" customHeight="false" outlineLevel="0" collapsed="false"/>
    <row r="12948" customFormat="false" ht="15" hidden="false" customHeight="false" outlineLevel="0" collapsed="false"/>
    <row r="12949" customFormat="false" ht="15" hidden="false" customHeight="false" outlineLevel="0" collapsed="false"/>
    <row r="12950" customFormat="false" ht="15" hidden="false" customHeight="false" outlineLevel="0" collapsed="false"/>
    <row r="12951" customFormat="false" ht="15" hidden="false" customHeight="false" outlineLevel="0" collapsed="false"/>
    <row r="12952" customFormat="false" ht="15" hidden="false" customHeight="false" outlineLevel="0" collapsed="false"/>
    <row r="12953" customFormat="false" ht="15" hidden="false" customHeight="false" outlineLevel="0" collapsed="false"/>
    <row r="12954" customFormat="false" ht="15" hidden="false" customHeight="false" outlineLevel="0" collapsed="false"/>
    <row r="12955" customFormat="false" ht="15" hidden="false" customHeight="false" outlineLevel="0" collapsed="false"/>
    <row r="12956" customFormat="false" ht="15" hidden="false" customHeight="false" outlineLevel="0" collapsed="false"/>
    <row r="12957" customFormat="false" ht="15" hidden="false" customHeight="false" outlineLevel="0" collapsed="false"/>
    <row r="12958" customFormat="false" ht="15" hidden="false" customHeight="false" outlineLevel="0" collapsed="false"/>
    <row r="12959" customFormat="false" ht="15" hidden="false" customHeight="false" outlineLevel="0" collapsed="false"/>
    <row r="12960" customFormat="false" ht="15" hidden="false" customHeight="false" outlineLevel="0" collapsed="false"/>
    <row r="12961" customFormat="false" ht="15" hidden="false" customHeight="false" outlineLevel="0" collapsed="false"/>
    <row r="12962" customFormat="false" ht="15" hidden="false" customHeight="false" outlineLevel="0" collapsed="false"/>
    <row r="12963" customFormat="false" ht="15" hidden="false" customHeight="false" outlineLevel="0" collapsed="false"/>
    <row r="12964" customFormat="false" ht="15" hidden="false" customHeight="false" outlineLevel="0" collapsed="false"/>
    <row r="12965" customFormat="false" ht="15" hidden="false" customHeight="false" outlineLevel="0" collapsed="false"/>
    <row r="12966" customFormat="false" ht="15" hidden="false" customHeight="false" outlineLevel="0" collapsed="false"/>
    <row r="12967" customFormat="false" ht="15" hidden="false" customHeight="false" outlineLevel="0" collapsed="false"/>
    <row r="12968" customFormat="false" ht="15" hidden="false" customHeight="false" outlineLevel="0" collapsed="false"/>
    <row r="12969" customFormat="false" ht="15" hidden="false" customHeight="false" outlineLevel="0" collapsed="false"/>
    <row r="12970" customFormat="false" ht="15" hidden="false" customHeight="false" outlineLevel="0" collapsed="false"/>
    <row r="12971" customFormat="false" ht="15" hidden="false" customHeight="false" outlineLevel="0" collapsed="false"/>
    <row r="12972" customFormat="false" ht="15" hidden="false" customHeight="false" outlineLevel="0" collapsed="false"/>
    <row r="12973" customFormat="false" ht="15" hidden="false" customHeight="false" outlineLevel="0" collapsed="false"/>
    <row r="12974" customFormat="false" ht="15" hidden="false" customHeight="false" outlineLevel="0" collapsed="false"/>
    <row r="12975" customFormat="false" ht="15" hidden="false" customHeight="false" outlineLevel="0" collapsed="false"/>
    <row r="12976" customFormat="false" ht="15" hidden="false" customHeight="false" outlineLevel="0" collapsed="false"/>
    <row r="12977" customFormat="false" ht="15" hidden="false" customHeight="false" outlineLevel="0" collapsed="false"/>
    <row r="12978" customFormat="false" ht="15" hidden="false" customHeight="false" outlineLevel="0" collapsed="false"/>
    <row r="12979" customFormat="false" ht="15" hidden="false" customHeight="false" outlineLevel="0" collapsed="false"/>
    <row r="12980" customFormat="false" ht="15" hidden="false" customHeight="false" outlineLevel="0" collapsed="false"/>
    <row r="12981" customFormat="false" ht="15" hidden="false" customHeight="false" outlineLevel="0" collapsed="false"/>
    <row r="12982" customFormat="false" ht="15" hidden="false" customHeight="false" outlineLevel="0" collapsed="false"/>
    <row r="12983" customFormat="false" ht="15" hidden="false" customHeight="false" outlineLevel="0" collapsed="false"/>
    <row r="12984" customFormat="false" ht="15" hidden="false" customHeight="false" outlineLevel="0" collapsed="false"/>
    <row r="12985" customFormat="false" ht="15" hidden="false" customHeight="false" outlineLevel="0" collapsed="false"/>
    <row r="12986" customFormat="false" ht="15" hidden="false" customHeight="false" outlineLevel="0" collapsed="false"/>
    <row r="12987" customFormat="false" ht="15" hidden="false" customHeight="false" outlineLevel="0" collapsed="false"/>
    <row r="12988" customFormat="false" ht="15" hidden="false" customHeight="false" outlineLevel="0" collapsed="false"/>
    <row r="12989" customFormat="false" ht="15" hidden="false" customHeight="false" outlineLevel="0" collapsed="false"/>
    <row r="12990" customFormat="false" ht="15" hidden="false" customHeight="false" outlineLevel="0" collapsed="false"/>
    <row r="12991" customFormat="false" ht="15" hidden="false" customHeight="false" outlineLevel="0" collapsed="false"/>
    <row r="12992" customFormat="false" ht="15" hidden="false" customHeight="false" outlineLevel="0" collapsed="false"/>
    <row r="12993" customFormat="false" ht="15" hidden="false" customHeight="false" outlineLevel="0" collapsed="false"/>
    <row r="12994" customFormat="false" ht="15" hidden="false" customHeight="false" outlineLevel="0" collapsed="false"/>
    <row r="12995" customFormat="false" ht="15" hidden="false" customHeight="false" outlineLevel="0" collapsed="false"/>
    <row r="12996" customFormat="false" ht="15" hidden="false" customHeight="false" outlineLevel="0" collapsed="false"/>
    <row r="12997" customFormat="false" ht="15" hidden="false" customHeight="false" outlineLevel="0" collapsed="false"/>
    <row r="12998" customFormat="false" ht="15" hidden="false" customHeight="false" outlineLevel="0" collapsed="false"/>
    <row r="12999" customFormat="false" ht="15" hidden="false" customHeight="false" outlineLevel="0" collapsed="false"/>
    <row r="13000" customFormat="false" ht="15" hidden="false" customHeight="false" outlineLevel="0" collapsed="false"/>
    <row r="13001" customFormat="false" ht="15" hidden="false" customHeight="false" outlineLevel="0" collapsed="false"/>
    <row r="13002" customFormat="false" ht="15" hidden="false" customHeight="false" outlineLevel="0" collapsed="false"/>
    <row r="13003" customFormat="false" ht="15" hidden="false" customHeight="false" outlineLevel="0" collapsed="false"/>
    <row r="13004" customFormat="false" ht="15" hidden="false" customHeight="false" outlineLevel="0" collapsed="false"/>
    <row r="13005" customFormat="false" ht="15" hidden="false" customHeight="false" outlineLevel="0" collapsed="false"/>
    <row r="13006" customFormat="false" ht="15" hidden="false" customHeight="false" outlineLevel="0" collapsed="false"/>
    <row r="13007" customFormat="false" ht="15" hidden="false" customHeight="false" outlineLevel="0" collapsed="false"/>
    <row r="13008" customFormat="false" ht="15" hidden="false" customHeight="false" outlineLevel="0" collapsed="false"/>
    <row r="13009" customFormat="false" ht="15" hidden="false" customHeight="false" outlineLevel="0" collapsed="false"/>
    <row r="13010" customFormat="false" ht="15" hidden="false" customHeight="false" outlineLevel="0" collapsed="false"/>
    <row r="13011" customFormat="false" ht="15" hidden="false" customHeight="false" outlineLevel="0" collapsed="false"/>
    <row r="13012" customFormat="false" ht="15" hidden="false" customHeight="false" outlineLevel="0" collapsed="false"/>
    <row r="13013" customFormat="false" ht="15" hidden="false" customHeight="false" outlineLevel="0" collapsed="false"/>
    <row r="13014" customFormat="false" ht="15" hidden="false" customHeight="false" outlineLevel="0" collapsed="false"/>
    <row r="13015" customFormat="false" ht="15" hidden="false" customHeight="false" outlineLevel="0" collapsed="false"/>
    <row r="13016" customFormat="false" ht="15" hidden="false" customHeight="false" outlineLevel="0" collapsed="false"/>
    <row r="13017" customFormat="false" ht="15" hidden="false" customHeight="false" outlineLevel="0" collapsed="false"/>
    <row r="13018" customFormat="false" ht="15" hidden="false" customHeight="false" outlineLevel="0" collapsed="false"/>
    <row r="13019" customFormat="false" ht="15" hidden="false" customHeight="false" outlineLevel="0" collapsed="false"/>
    <row r="13020" customFormat="false" ht="15" hidden="false" customHeight="false" outlineLevel="0" collapsed="false"/>
    <row r="13021" customFormat="false" ht="15" hidden="false" customHeight="false" outlineLevel="0" collapsed="false"/>
    <row r="13022" customFormat="false" ht="15" hidden="false" customHeight="false" outlineLevel="0" collapsed="false"/>
    <row r="13023" customFormat="false" ht="15" hidden="false" customHeight="false" outlineLevel="0" collapsed="false"/>
    <row r="13024" customFormat="false" ht="15" hidden="false" customHeight="false" outlineLevel="0" collapsed="false"/>
    <row r="13025" customFormat="false" ht="15" hidden="false" customHeight="false" outlineLevel="0" collapsed="false"/>
    <row r="13026" customFormat="false" ht="15" hidden="false" customHeight="false" outlineLevel="0" collapsed="false"/>
    <row r="13027" customFormat="false" ht="15" hidden="false" customHeight="false" outlineLevel="0" collapsed="false"/>
    <row r="13028" customFormat="false" ht="15" hidden="false" customHeight="false" outlineLevel="0" collapsed="false"/>
    <row r="13029" customFormat="false" ht="15" hidden="false" customHeight="false" outlineLevel="0" collapsed="false"/>
    <row r="13030" customFormat="false" ht="15" hidden="false" customHeight="false" outlineLevel="0" collapsed="false"/>
    <row r="13031" customFormat="false" ht="15" hidden="false" customHeight="false" outlineLevel="0" collapsed="false"/>
    <row r="13032" customFormat="false" ht="15" hidden="false" customHeight="false" outlineLevel="0" collapsed="false"/>
    <row r="13033" customFormat="false" ht="15" hidden="false" customHeight="false" outlineLevel="0" collapsed="false"/>
    <row r="13034" customFormat="false" ht="15" hidden="false" customHeight="false" outlineLevel="0" collapsed="false"/>
    <row r="13035" customFormat="false" ht="15" hidden="false" customHeight="false" outlineLevel="0" collapsed="false"/>
    <row r="13036" customFormat="false" ht="15" hidden="false" customHeight="false" outlineLevel="0" collapsed="false"/>
    <row r="13037" customFormat="false" ht="15" hidden="false" customHeight="false" outlineLevel="0" collapsed="false"/>
    <row r="13038" customFormat="false" ht="15" hidden="false" customHeight="false" outlineLevel="0" collapsed="false"/>
    <row r="13039" customFormat="false" ht="15" hidden="false" customHeight="false" outlineLevel="0" collapsed="false"/>
    <row r="13040" customFormat="false" ht="15" hidden="false" customHeight="false" outlineLevel="0" collapsed="false"/>
    <row r="13041" customFormat="false" ht="15" hidden="false" customHeight="false" outlineLevel="0" collapsed="false"/>
    <row r="13042" customFormat="false" ht="15" hidden="false" customHeight="false" outlineLevel="0" collapsed="false"/>
    <row r="13043" customFormat="false" ht="15" hidden="false" customHeight="false" outlineLevel="0" collapsed="false"/>
    <row r="13044" customFormat="false" ht="15" hidden="false" customHeight="false" outlineLevel="0" collapsed="false"/>
    <row r="13045" customFormat="false" ht="15" hidden="false" customHeight="false" outlineLevel="0" collapsed="false"/>
    <row r="13046" customFormat="false" ht="15" hidden="false" customHeight="false" outlineLevel="0" collapsed="false"/>
    <row r="13047" customFormat="false" ht="15" hidden="false" customHeight="false" outlineLevel="0" collapsed="false"/>
    <row r="13048" customFormat="false" ht="15" hidden="false" customHeight="false" outlineLevel="0" collapsed="false"/>
    <row r="13049" customFormat="false" ht="15" hidden="false" customHeight="false" outlineLevel="0" collapsed="false"/>
    <row r="13050" customFormat="false" ht="15" hidden="false" customHeight="false" outlineLevel="0" collapsed="false"/>
    <row r="13051" customFormat="false" ht="15" hidden="false" customHeight="false" outlineLevel="0" collapsed="false"/>
    <row r="13052" customFormat="false" ht="15" hidden="false" customHeight="false" outlineLevel="0" collapsed="false"/>
    <row r="13053" customFormat="false" ht="15" hidden="false" customHeight="false" outlineLevel="0" collapsed="false"/>
    <row r="13054" customFormat="false" ht="15" hidden="false" customHeight="false" outlineLevel="0" collapsed="false"/>
    <row r="13055" customFormat="false" ht="15" hidden="false" customHeight="false" outlineLevel="0" collapsed="false"/>
    <row r="13056" customFormat="false" ht="15" hidden="false" customHeight="false" outlineLevel="0" collapsed="false"/>
    <row r="13057" customFormat="false" ht="15" hidden="false" customHeight="false" outlineLevel="0" collapsed="false"/>
    <row r="13058" customFormat="false" ht="15" hidden="false" customHeight="false" outlineLevel="0" collapsed="false"/>
    <row r="13059" customFormat="false" ht="15" hidden="false" customHeight="false" outlineLevel="0" collapsed="false"/>
    <row r="13060" customFormat="false" ht="15" hidden="false" customHeight="false" outlineLevel="0" collapsed="false"/>
    <row r="13061" customFormat="false" ht="15" hidden="false" customHeight="false" outlineLevel="0" collapsed="false"/>
    <row r="13062" customFormat="false" ht="15" hidden="false" customHeight="false" outlineLevel="0" collapsed="false"/>
    <row r="13063" customFormat="false" ht="15" hidden="false" customHeight="false" outlineLevel="0" collapsed="false"/>
    <row r="13064" customFormat="false" ht="15" hidden="false" customHeight="false" outlineLevel="0" collapsed="false"/>
    <row r="13065" customFormat="false" ht="15" hidden="false" customHeight="false" outlineLevel="0" collapsed="false"/>
    <row r="13066" customFormat="false" ht="15" hidden="false" customHeight="false" outlineLevel="0" collapsed="false"/>
    <row r="13067" customFormat="false" ht="15" hidden="false" customHeight="false" outlineLevel="0" collapsed="false"/>
    <row r="13068" customFormat="false" ht="15" hidden="false" customHeight="false" outlineLevel="0" collapsed="false"/>
    <row r="13069" customFormat="false" ht="15" hidden="false" customHeight="false" outlineLevel="0" collapsed="false"/>
    <row r="13070" customFormat="false" ht="15" hidden="false" customHeight="false" outlineLevel="0" collapsed="false"/>
    <row r="13071" customFormat="false" ht="15" hidden="false" customHeight="false" outlineLevel="0" collapsed="false"/>
    <row r="13072" customFormat="false" ht="15" hidden="false" customHeight="false" outlineLevel="0" collapsed="false"/>
    <row r="13073" customFormat="false" ht="15" hidden="false" customHeight="false" outlineLevel="0" collapsed="false"/>
    <row r="13074" customFormat="false" ht="15" hidden="false" customHeight="false" outlineLevel="0" collapsed="false"/>
    <row r="13075" customFormat="false" ht="15" hidden="false" customHeight="false" outlineLevel="0" collapsed="false"/>
    <row r="13076" customFormat="false" ht="15" hidden="false" customHeight="false" outlineLevel="0" collapsed="false"/>
    <row r="13077" customFormat="false" ht="15" hidden="false" customHeight="false" outlineLevel="0" collapsed="false"/>
    <row r="13078" customFormat="false" ht="15" hidden="false" customHeight="false" outlineLevel="0" collapsed="false"/>
    <row r="13079" customFormat="false" ht="15" hidden="false" customHeight="false" outlineLevel="0" collapsed="false"/>
    <row r="13080" customFormat="false" ht="15" hidden="false" customHeight="false" outlineLevel="0" collapsed="false"/>
    <row r="13081" customFormat="false" ht="15" hidden="false" customHeight="false" outlineLevel="0" collapsed="false"/>
    <row r="13082" customFormat="false" ht="15" hidden="false" customHeight="false" outlineLevel="0" collapsed="false"/>
    <row r="13083" customFormat="false" ht="15" hidden="false" customHeight="false" outlineLevel="0" collapsed="false"/>
    <row r="13084" customFormat="false" ht="15" hidden="false" customHeight="false" outlineLevel="0" collapsed="false"/>
    <row r="13085" customFormat="false" ht="15" hidden="false" customHeight="false" outlineLevel="0" collapsed="false"/>
    <row r="13086" customFormat="false" ht="15" hidden="false" customHeight="false" outlineLevel="0" collapsed="false"/>
    <row r="13087" customFormat="false" ht="15" hidden="false" customHeight="false" outlineLevel="0" collapsed="false"/>
    <row r="13088" customFormat="false" ht="15" hidden="false" customHeight="false" outlineLevel="0" collapsed="false"/>
    <row r="13089" customFormat="false" ht="15" hidden="false" customHeight="false" outlineLevel="0" collapsed="false"/>
    <row r="13090" customFormat="false" ht="15" hidden="false" customHeight="false" outlineLevel="0" collapsed="false"/>
    <row r="13091" customFormat="false" ht="15" hidden="false" customHeight="false" outlineLevel="0" collapsed="false"/>
    <row r="13092" customFormat="false" ht="15" hidden="false" customHeight="false" outlineLevel="0" collapsed="false"/>
    <row r="13093" customFormat="false" ht="15" hidden="false" customHeight="false" outlineLevel="0" collapsed="false"/>
    <row r="13094" customFormat="false" ht="15" hidden="false" customHeight="false" outlineLevel="0" collapsed="false"/>
    <row r="13095" customFormat="false" ht="15" hidden="false" customHeight="false" outlineLevel="0" collapsed="false"/>
    <row r="13096" customFormat="false" ht="15" hidden="false" customHeight="false" outlineLevel="0" collapsed="false"/>
    <row r="13097" customFormat="false" ht="15" hidden="false" customHeight="false" outlineLevel="0" collapsed="false"/>
    <row r="13098" customFormat="false" ht="15" hidden="false" customHeight="false" outlineLevel="0" collapsed="false"/>
    <row r="13099" customFormat="false" ht="15" hidden="false" customHeight="false" outlineLevel="0" collapsed="false"/>
    <row r="13100" customFormat="false" ht="15" hidden="false" customHeight="false" outlineLevel="0" collapsed="false"/>
    <row r="13101" customFormat="false" ht="15" hidden="false" customHeight="false" outlineLevel="0" collapsed="false"/>
    <row r="13102" customFormat="false" ht="15" hidden="false" customHeight="false" outlineLevel="0" collapsed="false"/>
    <row r="13103" customFormat="false" ht="15" hidden="false" customHeight="false" outlineLevel="0" collapsed="false"/>
    <row r="13104" customFormat="false" ht="15" hidden="false" customHeight="false" outlineLevel="0" collapsed="false"/>
    <row r="13105" customFormat="false" ht="15" hidden="false" customHeight="false" outlineLevel="0" collapsed="false"/>
    <row r="13106" customFormat="false" ht="15" hidden="false" customHeight="false" outlineLevel="0" collapsed="false"/>
    <row r="13107" customFormat="false" ht="15" hidden="false" customHeight="false" outlineLevel="0" collapsed="false"/>
    <row r="13108" customFormat="false" ht="15" hidden="false" customHeight="false" outlineLevel="0" collapsed="false"/>
    <row r="13109" customFormat="false" ht="15" hidden="false" customHeight="false" outlineLevel="0" collapsed="false"/>
    <row r="13110" customFormat="false" ht="15" hidden="false" customHeight="false" outlineLevel="0" collapsed="false"/>
    <row r="13111" customFormat="false" ht="15" hidden="false" customHeight="false" outlineLevel="0" collapsed="false"/>
    <row r="13112" customFormat="false" ht="15" hidden="false" customHeight="false" outlineLevel="0" collapsed="false"/>
    <row r="13113" customFormat="false" ht="15" hidden="false" customHeight="false" outlineLevel="0" collapsed="false"/>
    <row r="13114" customFormat="false" ht="15" hidden="false" customHeight="false" outlineLevel="0" collapsed="false"/>
    <row r="13115" customFormat="false" ht="15" hidden="false" customHeight="false" outlineLevel="0" collapsed="false"/>
    <row r="13116" customFormat="false" ht="15" hidden="false" customHeight="false" outlineLevel="0" collapsed="false"/>
    <row r="13117" customFormat="false" ht="15" hidden="false" customHeight="false" outlineLevel="0" collapsed="false"/>
    <row r="13118" customFormat="false" ht="15" hidden="false" customHeight="false" outlineLevel="0" collapsed="false"/>
    <row r="13119" customFormat="false" ht="15" hidden="false" customHeight="false" outlineLevel="0" collapsed="false"/>
    <row r="13120" customFormat="false" ht="15" hidden="false" customHeight="false" outlineLevel="0" collapsed="false"/>
    <row r="13121" customFormat="false" ht="15" hidden="false" customHeight="false" outlineLevel="0" collapsed="false"/>
    <row r="13122" customFormat="false" ht="15" hidden="false" customHeight="false" outlineLevel="0" collapsed="false"/>
    <row r="13123" customFormat="false" ht="15" hidden="false" customHeight="false" outlineLevel="0" collapsed="false"/>
    <row r="13124" customFormat="false" ht="15" hidden="false" customHeight="false" outlineLevel="0" collapsed="false"/>
    <row r="13125" customFormat="false" ht="15" hidden="false" customHeight="false" outlineLevel="0" collapsed="false"/>
    <row r="13126" customFormat="false" ht="15" hidden="false" customHeight="false" outlineLevel="0" collapsed="false"/>
    <row r="13127" customFormat="false" ht="15" hidden="false" customHeight="false" outlineLevel="0" collapsed="false"/>
    <row r="13128" customFormat="false" ht="15" hidden="false" customHeight="false" outlineLevel="0" collapsed="false"/>
    <row r="13129" customFormat="false" ht="15" hidden="false" customHeight="false" outlineLevel="0" collapsed="false"/>
    <row r="13130" customFormat="false" ht="15" hidden="false" customHeight="false" outlineLevel="0" collapsed="false"/>
    <row r="13131" customFormat="false" ht="15" hidden="false" customHeight="false" outlineLevel="0" collapsed="false"/>
    <row r="13132" customFormat="false" ht="15" hidden="false" customHeight="false" outlineLevel="0" collapsed="false"/>
    <row r="13133" customFormat="false" ht="15" hidden="false" customHeight="false" outlineLevel="0" collapsed="false"/>
    <row r="13134" customFormat="false" ht="15" hidden="false" customHeight="false" outlineLevel="0" collapsed="false"/>
    <row r="13135" customFormat="false" ht="15" hidden="false" customHeight="false" outlineLevel="0" collapsed="false"/>
    <row r="13136" customFormat="false" ht="15" hidden="false" customHeight="false" outlineLevel="0" collapsed="false"/>
    <row r="13137" customFormat="false" ht="15" hidden="false" customHeight="false" outlineLevel="0" collapsed="false"/>
    <row r="13138" customFormat="false" ht="15" hidden="false" customHeight="false" outlineLevel="0" collapsed="false"/>
    <row r="13139" customFormat="false" ht="15" hidden="false" customHeight="false" outlineLevel="0" collapsed="false"/>
    <row r="13140" customFormat="false" ht="15" hidden="false" customHeight="false" outlineLevel="0" collapsed="false"/>
    <row r="13141" customFormat="false" ht="15" hidden="false" customHeight="false" outlineLevel="0" collapsed="false"/>
    <row r="13142" customFormat="false" ht="15" hidden="false" customHeight="false" outlineLevel="0" collapsed="false"/>
    <row r="13143" customFormat="false" ht="15" hidden="false" customHeight="false" outlineLevel="0" collapsed="false"/>
    <row r="13144" customFormat="false" ht="15" hidden="false" customHeight="false" outlineLevel="0" collapsed="false"/>
    <row r="13145" customFormat="false" ht="15" hidden="false" customHeight="false" outlineLevel="0" collapsed="false"/>
    <row r="13146" customFormat="false" ht="15" hidden="false" customHeight="false" outlineLevel="0" collapsed="false"/>
    <row r="13147" customFormat="false" ht="15" hidden="false" customHeight="false" outlineLevel="0" collapsed="false"/>
    <row r="13148" customFormat="false" ht="15" hidden="false" customHeight="false" outlineLevel="0" collapsed="false"/>
    <row r="13149" customFormat="false" ht="15" hidden="false" customHeight="false" outlineLevel="0" collapsed="false"/>
    <row r="13150" customFormat="false" ht="15" hidden="false" customHeight="false" outlineLevel="0" collapsed="false"/>
    <row r="13151" customFormat="false" ht="15" hidden="false" customHeight="false" outlineLevel="0" collapsed="false"/>
    <row r="13152" customFormat="false" ht="15" hidden="false" customHeight="false" outlineLevel="0" collapsed="false"/>
    <row r="13153" customFormat="false" ht="15" hidden="false" customHeight="false" outlineLevel="0" collapsed="false"/>
    <row r="13154" customFormat="false" ht="15" hidden="false" customHeight="false" outlineLevel="0" collapsed="false"/>
    <row r="13155" customFormat="false" ht="15" hidden="false" customHeight="false" outlineLevel="0" collapsed="false"/>
    <row r="13156" customFormat="false" ht="15" hidden="false" customHeight="false" outlineLevel="0" collapsed="false"/>
    <row r="13157" customFormat="false" ht="15" hidden="false" customHeight="false" outlineLevel="0" collapsed="false"/>
    <row r="13158" customFormat="false" ht="15" hidden="false" customHeight="false" outlineLevel="0" collapsed="false"/>
    <row r="13159" customFormat="false" ht="15" hidden="false" customHeight="false" outlineLevel="0" collapsed="false"/>
    <row r="13160" customFormat="false" ht="15" hidden="false" customHeight="false" outlineLevel="0" collapsed="false"/>
    <row r="13161" customFormat="false" ht="15" hidden="false" customHeight="false" outlineLevel="0" collapsed="false"/>
    <row r="13162" customFormat="false" ht="15" hidden="false" customHeight="false" outlineLevel="0" collapsed="false"/>
    <row r="13163" customFormat="false" ht="15" hidden="false" customHeight="false" outlineLevel="0" collapsed="false"/>
    <row r="13164" customFormat="false" ht="15" hidden="false" customHeight="false" outlineLevel="0" collapsed="false"/>
    <row r="13165" customFormat="false" ht="15" hidden="false" customHeight="false" outlineLevel="0" collapsed="false"/>
    <row r="13166" customFormat="false" ht="15" hidden="false" customHeight="false" outlineLevel="0" collapsed="false"/>
    <row r="13167" customFormat="false" ht="15" hidden="false" customHeight="false" outlineLevel="0" collapsed="false"/>
    <row r="13168" customFormat="false" ht="15" hidden="false" customHeight="false" outlineLevel="0" collapsed="false"/>
    <row r="13169" customFormat="false" ht="15" hidden="false" customHeight="false" outlineLevel="0" collapsed="false"/>
    <row r="13170" customFormat="false" ht="15" hidden="false" customHeight="false" outlineLevel="0" collapsed="false"/>
    <row r="13171" customFormat="false" ht="15" hidden="false" customHeight="false" outlineLevel="0" collapsed="false"/>
    <row r="13172" customFormat="false" ht="15" hidden="false" customHeight="false" outlineLevel="0" collapsed="false"/>
    <row r="13173" customFormat="false" ht="15" hidden="false" customHeight="false" outlineLevel="0" collapsed="false"/>
    <row r="13174" customFormat="false" ht="15" hidden="false" customHeight="false" outlineLevel="0" collapsed="false"/>
    <row r="13175" customFormat="false" ht="15" hidden="false" customHeight="false" outlineLevel="0" collapsed="false"/>
    <row r="13176" customFormat="false" ht="15" hidden="false" customHeight="false" outlineLevel="0" collapsed="false"/>
    <row r="13177" customFormat="false" ht="15" hidden="false" customHeight="false" outlineLevel="0" collapsed="false"/>
    <row r="13178" customFormat="false" ht="15" hidden="false" customHeight="false" outlineLevel="0" collapsed="false"/>
    <row r="13179" customFormat="false" ht="15" hidden="false" customHeight="false" outlineLevel="0" collapsed="false"/>
    <row r="13180" customFormat="false" ht="15" hidden="false" customHeight="false" outlineLevel="0" collapsed="false"/>
    <row r="13181" customFormat="false" ht="15" hidden="false" customHeight="false" outlineLevel="0" collapsed="false"/>
    <row r="13182" customFormat="false" ht="15" hidden="false" customHeight="false" outlineLevel="0" collapsed="false"/>
    <row r="13183" customFormat="false" ht="15" hidden="false" customHeight="false" outlineLevel="0" collapsed="false"/>
    <row r="13184" customFormat="false" ht="15" hidden="false" customHeight="false" outlineLevel="0" collapsed="false"/>
    <row r="13185" customFormat="false" ht="15" hidden="false" customHeight="false" outlineLevel="0" collapsed="false"/>
    <row r="13186" customFormat="false" ht="15" hidden="false" customHeight="false" outlineLevel="0" collapsed="false"/>
    <row r="13187" customFormat="false" ht="15" hidden="false" customHeight="false" outlineLevel="0" collapsed="false"/>
    <row r="13188" customFormat="false" ht="15" hidden="false" customHeight="false" outlineLevel="0" collapsed="false"/>
    <row r="13189" customFormat="false" ht="15" hidden="false" customHeight="false" outlineLevel="0" collapsed="false"/>
    <row r="13190" customFormat="false" ht="15" hidden="false" customHeight="false" outlineLevel="0" collapsed="false"/>
    <row r="13191" customFormat="false" ht="15" hidden="false" customHeight="false" outlineLevel="0" collapsed="false"/>
    <row r="13192" customFormat="false" ht="15" hidden="false" customHeight="false" outlineLevel="0" collapsed="false"/>
    <row r="13193" customFormat="false" ht="15" hidden="false" customHeight="false" outlineLevel="0" collapsed="false"/>
    <row r="13194" customFormat="false" ht="15" hidden="false" customHeight="false" outlineLevel="0" collapsed="false"/>
    <row r="13195" customFormat="false" ht="15" hidden="false" customHeight="false" outlineLevel="0" collapsed="false"/>
    <row r="13196" customFormat="false" ht="15" hidden="false" customHeight="false" outlineLevel="0" collapsed="false"/>
    <row r="13197" customFormat="false" ht="15" hidden="false" customHeight="false" outlineLevel="0" collapsed="false"/>
    <row r="13198" customFormat="false" ht="15" hidden="false" customHeight="false" outlineLevel="0" collapsed="false"/>
    <row r="13199" customFormat="false" ht="15" hidden="false" customHeight="false" outlineLevel="0" collapsed="false"/>
    <row r="13200" customFormat="false" ht="15" hidden="false" customHeight="false" outlineLevel="0" collapsed="false"/>
    <row r="13201" customFormat="false" ht="15" hidden="false" customHeight="false" outlineLevel="0" collapsed="false"/>
    <row r="13202" customFormat="false" ht="15" hidden="false" customHeight="false" outlineLevel="0" collapsed="false"/>
    <row r="13203" customFormat="false" ht="15" hidden="false" customHeight="false" outlineLevel="0" collapsed="false"/>
    <row r="13204" customFormat="false" ht="15" hidden="false" customHeight="false" outlineLevel="0" collapsed="false"/>
    <row r="13205" customFormat="false" ht="15" hidden="false" customHeight="false" outlineLevel="0" collapsed="false"/>
    <row r="13206" customFormat="false" ht="15" hidden="false" customHeight="false" outlineLevel="0" collapsed="false"/>
    <row r="13207" customFormat="false" ht="15" hidden="false" customHeight="false" outlineLevel="0" collapsed="false"/>
    <row r="13208" customFormat="false" ht="15" hidden="false" customHeight="false" outlineLevel="0" collapsed="false"/>
    <row r="13209" customFormat="false" ht="15" hidden="false" customHeight="false" outlineLevel="0" collapsed="false"/>
    <row r="13210" customFormat="false" ht="15" hidden="false" customHeight="false" outlineLevel="0" collapsed="false"/>
    <row r="13211" customFormat="false" ht="15" hidden="false" customHeight="false" outlineLevel="0" collapsed="false"/>
    <row r="13212" customFormat="false" ht="15" hidden="false" customHeight="false" outlineLevel="0" collapsed="false"/>
    <row r="13213" customFormat="false" ht="15" hidden="false" customHeight="false" outlineLevel="0" collapsed="false"/>
    <row r="13214" customFormat="false" ht="15" hidden="false" customHeight="false" outlineLevel="0" collapsed="false"/>
    <row r="13215" customFormat="false" ht="15" hidden="false" customHeight="false" outlineLevel="0" collapsed="false"/>
    <row r="13216" customFormat="false" ht="15" hidden="false" customHeight="false" outlineLevel="0" collapsed="false"/>
    <row r="13217" customFormat="false" ht="15" hidden="false" customHeight="false" outlineLevel="0" collapsed="false"/>
    <row r="13218" customFormat="false" ht="15" hidden="false" customHeight="false" outlineLevel="0" collapsed="false"/>
    <row r="13219" customFormat="false" ht="15" hidden="false" customHeight="false" outlineLevel="0" collapsed="false"/>
    <row r="13220" customFormat="false" ht="15" hidden="false" customHeight="false" outlineLevel="0" collapsed="false"/>
    <row r="13221" customFormat="false" ht="15" hidden="false" customHeight="false" outlineLevel="0" collapsed="false"/>
    <row r="13222" customFormat="false" ht="15" hidden="false" customHeight="false" outlineLevel="0" collapsed="false"/>
    <row r="13223" customFormat="false" ht="15" hidden="false" customHeight="false" outlineLevel="0" collapsed="false"/>
    <row r="13224" customFormat="false" ht="15" hidden="false" customHeight="false" outlineLevel="0" collapsed="false"/>
    <row r="13225" customFormat="false" ht="15" hidden="false" customHeight="false" outlineLevel="0" collapsed="false"/>
    <row r="13226" customFormat="false" ht="15" hidden="false" customHeight="false" outlineLevel="0" collapsed="false"/>
    <row r="13227" customFormat="false" ht="15" hidden="false" customHeight="false" outlineLevel="0" collapsed="false"/>
    <row r="13228" customFormat="false" ht="15" hidden="false" customHeight="false" outlineLevel="0" collapsed="false"/>
    <row r="13229" customFormat="false" ht="15" hidden="false" customHeight="false" outlineLevel="0" collapsed="false"/>
    <row r="13230" customFormat="false" ht="15" hidden="false" customHeight="false" outlineLevel="0" collapsed="false"/>
    <row r="13231" customFormat="false" ht="15" hidden="false" customHeight="false" outlineLevel="0" collapsed="false"/>
    <row r="13232" customFormat="false" ht="15" hidden="false" customHeight="false" outlineLevel="0" collapsed="false"/>
    <row r="13233" customFormat="false" ht="15" hidden="false" customHeight="false" outlineLevel="0" collapsed="false"/>
    <row r="13234" customFormat="false" ht="15" hidden="false" customHeight="false" outlineLevel="0" collapsed="false"/>
    <row r="13235" customFormat="false" ht="15" hidden="false" customHeight="false" outlineLevel="0" collapsed="false"/>
    <row r="13236" customFormat="false" ht="15" hidden="false" customHeight="false" outlineLevel="0" collapsed="false"/>
    <row r="13237" customFormat="false" ht="15" hidden="false" customHeight="false" outlineLevel="0" collapsed="false"/>
    <row r="13238" customFormat="false" ht="15" hidden="false" customHeight="false" outlineLevel="0" collapsed="false"/>
    <row r="13239" customFormat="false" ht="15" hidden="false" customHeight="false" outlineLevel="0" collapsed="false"/>
    <row r="13240" customFormat="false" ht="15" hidden="false" customHeight="false" outlineLevel="0" collapsed="false"/>
    <row r="13241" customFormat="false" ht="15" hidden="false" customHeight="false" outlineLevel="0" collapsed="false"/>
    <row r="13242" customFormat="false" ht="15" hidden="false" customHeight="false" outlineLevel="0" collapsed="false"/>
    <row r="13243" customFormat="false" ht="15" hidden="false" customHeight="false" outlineLevel="0" collapsed="false"/>
    <row r="13244" customFormat="false" ht="15" hidden="false" customHeight="false" outlineLevel="0" collapsed="false"/>
    <row r="13245" customFormat="false" ht="15" hidden="false" customHeight="false" outlineLevel="0" collapsed="false"/>
    <row r="13246" customFormat="false" ht="15" hidden="false" customHeight="false" outlineLevel="0" collapsed="false"/>
    <row r="13247" customFormat="false" ht="15" hidden="false" customHeight="false" outlineLevel="0" collapsed="false"/>
    <row r="13248" customFormat="false" ht="15" hidden="false" customHeight="false" outlineLevel="0" collapsed="false"/>
    <row r="13249" customFormat="false" ht="15" hidden="false" customHeight="false" outlineLevel="0" collapsed="false"/>
    <row r="13250" customFormat="false" ht="15" hidden="false" customHeight="false" outlineLevel="0" collapsed="false"/>
    <row r="13251" customFormat="false" ht="15" hidden="false" customHeight="false" outlineLevel="0" collapsed="false"/>
    <row r="13252" customFormat="false" ht="15" hidden="false" customHeight="false" outlineLevel="0" collapsed="false"/>
    <row r="13253" customFormat="false" ht="15" hidden="false" customHeight="false" outlineLevel="0" collapsed="false"/>
    <row r="13254" customFormat="false" ht="15" hidden="false" customHeight="false" outlineLevel="0" collapsed="false"/>
    <row r="13255" customFormat="false" ht="15" hidden="false" customHeight="false" outlineLevel="0" collapsed="false"/>
    <row r="13256" customFormat="false" ht="15" hidden="false" customHeight="false" outlineLevel="0" collapsed="false"/>
    <row r="13257" customFormat="false" ht="15" hidden="false" customHeight="false" outlineLevel="0" collapsed="false"/>
    <row r="13258" customFormat="false" ht="15" hidden="false" customHeight="false" outlineLevel="0" collapsed="false"/>
    <row r="13259" customFormat="false" ht="15" hidden="false" customHeight="false" outlineLevel="0" collapsed="false"/>
    <row r="13260" customFormat="false" ht="15" hidden="false" customHeight="false" outlineLevel="0" collapsed="false"/>
    <row r="13261" customFormat="false" ht="15" hidden="false" customHeight="false" outlineLevel="0" collapsed="false"/>
    <row r="13262" customFormat="false" ht="15" hidden="false" customHeight="false" outlineLevel="0" collapsed="false"/>
    <row r="13263" customFormat="false" ht="15" hidden="false" customHeight="false" outlineLevel="0" collapsed="false"/>
    <row r="13264" customFormat="false" ht="15" hidden="false" customHeight="false" outlineLevel="0" collapsed="false"/>
    <row r="13265" customFormat="false" ht="15" hidden="false" customHeight="false" outlineLevel="0" collapsed="false"/>
    <row r="13266" customFormat="false" ht="15" hidden="false" customHeight="false" outlineLevel="0" collapsed="false"/>
    <row r="13267" customFormat="false" ht="15" hidden="false" customHeight="false" outlineLevel="0" collapsed="false"/>
    <row r="13268" customFormat="false" ht="15" hidden="false" customHeight="false" outlineLevel="0" collapsed="false"/>
    <row r="13269" customFormat="false" ht="15" hidden="false" customHeight="false" outlineLevel="0" collapsed="false"/>
    <row r="13270" customFormat="false" ht="15" hidden="false" customHeight="false" outlineLevel="0" collapsed="false"/>
    <row r="13271" customFormat="false" ht="15" hidden="false" customHeight="false" outlineLevel="0" collapsed="false"/>
    <row r="13272" customFormat="false" ht="15" hidden="false" customHeight="false" outlineLevel="0" collapsed="false"/>
    <row r="13273" customFormat="false" ht="15" hidden="false" customHeight="false" outlineLevel="0" collapsed="false"/>
    <row r="13274" customFormat="false" ht="15" hidden="false" customHeight="false" outlineLevel="0" collapsed="false"/>
    <row r="13275" customFormat="false" ht="15" hidden="false" customHeight="false" outlineLevel="0" collapsed="false"/>
    <row r="13276" customFormat="false" ht="15" hidden="false" customHeight="false" outlineLevel="0" collapsed="false"/>
    <row r="13277" customFormat="false" ht="15" hidden="false" customHeight="false" outlineLevel="0" collapsed="false"/>
    <row r="13278" customFormat="false" ht="15" hidden="false" customHeight="false" outlineLevel="0" collapsed="false"/>
    <row r="13279" customFormat="false" ht="15" hidden="false" customHeight="false" outlineLevel="0" collapsed="false"/>
    <row r="13280" customFormat="false" ht="15" hidden="false" customHeight="false" outlineLevel="0" collapsed="false"/>
    <row r="13281" customFormat="false" ht="15" hidden="false" customHeight="false" outlineLevel="0" collapsed="false"/>
    <row r="13282" customFormat="false" ht="15" hidden="false" customHeight="false" outlineLevel="0" collapsed="false"/>
    <row r="13283" customFormat="false" ht="15" hidden="false" customHeight="false" outlineLevel="0" collapsed="false"/>
    <row r="13284" customFormat="false" ht="15" hidden="false" customHeight="false" outlineLevel="0" collapsed="false"/>
    <row r="13285" customFormat="false" ht="15" hidden="false" customHeight="false" outlineLevel="0" collapsed="false"/>
    <row r="13286" customFormat="false" ht="15" hidden="false" customHeight="false" outlineLevel="0" collapsed="false"/>
    <row r="13287" customFormat="false" ht="15" hidden="false" customHeight="false" outlineLevel="0" collapsed="false"/>
    <row r="13288" customFormat="false" ht="15" hidden="false" customHeight="false" outlineLevel="0" collapsed="false"/>
    <row r="13289" customFormat="false" ht="15" hidden="false" customHeight="false" outlineLevel="0" collapsed="false"/>
    <row r="13290" customFormat="false" ht="15" hidden="false" customHeight="false" outlineLevel="0" collapsed="false"/>
    <row r="13291" customFormat="false" ht="15" hidden="false" customHeight="false" outlineLevel="0" collapsed="false"/>
    <row r="13292" customFormat="false" ht="15" hidden="false" customHeight="false" outlineLevel="0" collapsed="false"/>
    <row r="13293" customFormat="false" ht="15" hidden="false" customHeight="false" outlineLevel="0" collapsed="false"/>
    <row r="13294" customFormat="false" ht="15" hidden="false" customHeight="false" outlineLevel="0" collapsed="false"/>
    <row r="13295" customFormat="false" ht="15" hidden="false" customHeight="false" outlineLevel="0" collapsed="false"/>
    <row r="13296" customFormat="false" ht="15" hidden="false" customHeight="false" outlineLevel="0" collapsed="false"/>
    <row r="13297" customFormat="false" ht="15" hidden="false" customHeight="false" outlineLevel="0" collapsed="false"/>
    <row r="13298" customFormat="false" ht="15" hidden="false" customHeight="false" outlineLevel="0" collapsed="false"/>
    <row r="13299" customFormat="false" ht="15" hidden="false" customHeight="false" outlineLevel="0" collapsed="false"/>
    <row r="13300" customFormat="false" ht="15" hidden="false" customHeight="false" outlineLevel="0" collapsed="false"/>
    <row r="13301" customFormat="false" ht="15" hidden="false" customHeight="false" outlineLevel="0" collapsed="false"/>
    <row r="13302" customFormat="false" ht="15" hidden="false" customHeight="false" outlineLevel="0" collapsed="false"/>
    <row r="13303" customFormat="false" ht="15" hidden="false" customHeight="false" outlineLevel="0" collapsed="false"/>
    <row r="13304" customFormat="false" ht="15" hidden="false" customHeight="false" outlineLevel="0" collapsed="false"/>
    <row r="13305" customFormat="false" ht="15" hidden="false" customHeight="false" outlineLevel="0" collapsed="false"/>
    <row r="13306" customFormat="false" ht="15" hidden="false" customHeight="false" outlineLevel="0" collapsed="false"/>
    <row r="13307" customFormat="false" ht="15" hidden="false" customHeight="false" outlineLevel="0" collapsed="false"/>
    <row r="13308" customFormat="false" ht="15" hidden="false" customHeight="false" outlineLevel="0" collapsed="false"/>
    <row r="13309" customFormat="false" ht="15" hidden="false" customHeight="false" outlineLevel="0" collapsed="false"/>
    <row r="13310" customFormat="false" ht="15" hidden="false" customHeight="false" outlineLevel="0" collapsed="false"/>
    <row r="13311" customFormat="false" ht="15" hidden="false" customHeight="false" outlineLevel="0" collapsed="false"/>
    <row r="13312" customFormat="false" ht="15" hidden="false" customHeight="false" outlineLevel="0" collapsed="false"/>
    <row r="13313" customFormat="false" ht="15" hidden="false" customHeight="false" outlineLevel="0" collapsed="false"/>
    <row r="13314" customFormat="false" ht="15" hidden="false" customHeight="false" outlineLevel="0" collapsed="false"/>
    <row r="13315" customFormat="false" ht="15" hidden="false" customHeight="false" outlineLevel="0" collapsed="false"/>
    <row r="13316" customFormat="false" ht="15" hidden="false" customHeight="false" outlineLevel="0" collapsed="false"/>
    <row r="13317" customFormat="false" ht="15" hidden="false" customHeight="false" outlineLevel="0" collapsed="false"/>
    <row r="13318" customFormat="false" ht="15" hidden="false" customHeight="false" outlineLevel="0" collapsed="false"/>
    <row r="13319" customFormat="false" ht="15" hidden="false" customHeight="false" outlineLevel="0" collapsed="false"/>
    <row r="13320" customFormat="false" ht="15" hidden="false" customHeight="false" outlineLevel="0" collapsed="false"/>
    <row r="13321" customFormat="false" ht="15" hidden="false" customHeight="false" outlineLevel="0" collapsed="false"/>
    <row r="13322" customFormat="false" ht="15" hidden="false" customHeight="false" outlineLevel="0" collapsed="false"/>
    <row r="13323" customFormat="false" ht="15" hidden="false" customHeight="false" outlineLevel="0" collapsed="false"/>
    <row r="13324" customFormat="false" ht="15" hidden="false" customHeight="false" outlineLevel="0" collapsed="false"/>
    <row r="13325" customFormat="false" ht="15" hidden="false" customHeight="false" outlineLevel="0" collapsed="false"/>
    <row r="13326" customFormat="false" ht="15" hidden="false" customHeight="false" outlineLevel="0" collapsed="false"/>
    <row r="13327" customFormat="false" ht="15" hidden="false" customHeight="false" outlineLevel="0" collapsed="false"/>
    <row r="13328" customFormat="false" ht="15" hidden="false" customHeight="false" outlineLevel="0" collapsed="false"/>
    <row r="13329" customFormat="false" ht="15" hidden="false" customHeight="false" outlineLevel="0" collapsed="false"/>
    <row r="13330" customFormat="false" ht="15" hidden="false" customHeight="false" outlineLevel="0" collapsed="false"/>
    <row r="13331" customFormat="false" ht="15" hidden="false" customHeight="false" outlineLevel="0" collapsed="false"/>
    <row r="13332" customFormat="false" ht="15" hidden="false" customHeight="false" outlineLevel="0" collapsed="false"/>
    <row r="13333" customFormat="false" ht="15" hidden="false" customHeight="false" outlineLevel="0" collapsed="false"/>
    <row r="13334" customFormat="false" ht="15" hidden="false" customHeight="false" outlineLevel="0" collapsed="false"/>
    <row r="13335" customFormat="false" ht="15" hidden="false" customHeight="false" outlineLevel="0" collapsed="false"/>
    <row r="13336" customFormat="false" ht="15" hidden="false" customHeight="false" outlineLevel="0" collapsed="false"/>
    <row r="13337" customFormat="false" ht="15" hidden="false" customHeight="false" outlineLevel="0" collapsed="false"/>
    <row r="13338" customFormat="false" ht="15" hidden="false" customHeight="false" outlineLevel="0" collapsed="false"/>
    <row r="13339" customFormat="false" ht="15" hidden="false" customHeight="false" outlineLevel="0" collapsed="false"/>
    <row r="13340" customFormat="false" ht="15" hidden="false" customHeight="false" outlineLevel="0" collapsed="false"/>
    <row r="13341" customFormat="false" ht="15" hidden="false" customHeight="false" outlineLevel="0" collapsed="false"/>
    <row r="13342" customFormat="false" ht="15" hidden="false" customHeight="false" outlineLevel="0" collapsed="false"/>
    <row r="13343" customFormat="false" ht="15" hidden="false" customHeight="false" outlineLevel="0" collapsed="false"/>
    <row r="13344" customFormat="false" ht="15" hidden="false" customHeight="false" outlineLevel="0" collapsed="false"/>
    <row r="13345" customFormat="false" ht="15" hidden="false" customHeight="false" outlineLevel="0" collapsed="false"/>
    <row r="13346" customFormat="false" ht="15" hidden="false" customHeight="false" outlineLevel="0" collapsed="false"/>
    <row r="13347" customFormat="false" ht="15" hidden="false" customHeight="false" outlineLevel="0" collapsed="false"/>
    <row r="13348" customFormat="false" ht="15" hidden="false" customHeight="false" outlineLevel="0" collapsed="false"/>
    <row r="13349" customFormat="false" ht="15" hidden="false" customHeight="false" outlineLevel="0" collapsed="false"/>
    <row r="13350" customFormat="false" ht="15" hidden="false" customHeight="false" outlineLevel="0" collapsed="false"/>
    <row r="13351" customFormat="false" ht="15" hidden="false" customHeight="false" outlineLevel="0" collapsed="false"/>
    <row r="13352" customFormat="false" ht="15" hidden="false" customHeight="false" outlineLevel="0" collapsed="false"/>
    <row r="13353" customFormat="false" ht="15" hidden="false" customHeight="false" outlineLevel="0" collapsed="false"/>
    <row r="13354" customFormat="false" ht="15" hidden="false" customHeight="false" outlineLevel="0" collapsed="false"/>
    <row r="13355" customFormat="false" ht="15" hidden="false" customHeight="false" outlineLevel="0" collapsed="false"/>
    <row r="13356" customFormat="false" ht="15" hidden="false" customHeight="false" outlineLevel="0" collapsed="false"/>
    <row r="13357" customFormat="false" ht="15" hidden="false" customHeight="false" outlineLevel="0" collapsed="false"/>
    <row r="13358" customFormat="false" ht="15" hidden="false" customHeight="false" outlineLevel="0" collapsed="false"/>
    <row r="13359" customFormat="false" ht="15" hidden="false" customHeight="false" outlineLevel="0" collapsed="false"/>
    <row r="13360" customFormat="false" ht="15" hidden="false" customHeight="false" outlineLevel="0" collapsed="false"/>
    <row r="13361" customFormat="false" ht="15" hidden="false" customHeight="false" outlineLevel="0" collapsed="false"/>
    <row r="13362" customFormat="false" ht="15" hidden="false" customHeight="false" outlineLevel="0" collapsed="false"/>
    <row r="13363" customFormat="false" ht="15" hidden="false" customHeight="false" outlineLevel="0" collapsed="false"/>
    <row r="13364" customFormat="false" ht="15" hidden="false" customHeight="false" outlineLevel="0" collapsed="false"/>
    <row r="13365" customFormat="false" ht="15" hidden="false" customHeight="false" outlineLevel="0" collapsed="false"/>
    <row r="13366" customFormat="false" ht="15" hidden="false" customHeight="false" outlineLevel="0" collapsed="false"/>
    <row r="13367" customFormat="false" ht="15" hidden="false" customHeight="false" outlineLevel="0" collapsed="false"/>
    <row r="13368" customFormat="false" ht="15" hidden="false" customHeight="false" outlineLevel="0" collapsed="false"/>
    <row r="13369" customFormat="false" ht="15" hidden="false" customHeight="false" outlineLevel="0" collapsed="false"/>
    <row r="13370" customFormat="false" ht="15" hidden="false" customHeight="false" outlineLevel="0" collapsed="false"/>
    <row r="13371" customFormat="false" ht="15" hidden="false" customHeight="false" outlineLevel="0" collapsed="false"/>
    <row r="13372" customFormat="false" ht="15" hidden="false" customHeight="false" outlineLevel="0" collapsed="false"/>
    <row r="13373" customFormat="false" ht="15" hidden="false" customHeight="false" outlineLevel="0" collapsed="false"/>
    <row r="13374" customFormat="false" ht="15" hidden="false" customHeight="false" outlineLevel="0" collapsed="false"/>
    <row r="13375" customFormat="false" ht="15" hidden="false" customHeight="false" outlineLevel="0" collapsed="false"/>
    <row r="13376" customFormat="false" ht="15" hidden="false" customHeight="false" outlineLevel="0" collapsed="false"/>
    <row r="13377" customFormat="false" ht="15" hidden="false" customHeight="false" outlineLevel="0" collapsed="false"/>
    <row r="13378" customFormat="false" ht="15" hidden="false" customHeight="false" outlineLevel="0" collapsed="false"/>
    <row r="13379" customFormat="false" ht="15" hidden="false" customHeight="false" outlineLevel="0" collapsed="false"/>
    <row r="13380" customFormat="false" ht="15" hidden="false" customHeight="false" outlineLevel="0" collapsed="false"/>
    <row r="13381" customFormat="false" ht="15" hidden="false" customHeight="false" outlineLevel="0" collapsed="false"/>
    <row r="13382" customFormat="false" ht="15" hidden="false" customHeight="false" outlineLevel="0" collapsed="false"/>
    <row r="13383" customFormat="false" ht="15" hidden="false" customHeight="false" outlineLevel="0" collapsed="false"/>
    <row r="13384" customFormat="false" ht="15" hidden="false" customHeight="false" outlineLevel="0" collapsed="false"/>
    <row r="13385" customFormat="false" ht="15" hidden="false" customHeight="false" outlineLevel="0" collapsed="false"/>
    <row r="13386" customFormat="false" ht="15" hidden="false" customHeight="false" outlineLevel="0" collapsed="false"/>
    <row r="13387" customFormat="false" ht="15" hidden="false" customHeight="false" outlineLevel="0" collapsed="false"/>
    <row r="13388" customFormat="false" ht="15" hidden="false" customHeight="false" outlineLevel="0" collapsed="false"/>
    <row r="13389" customFormat="false" ht="15" hidden="false" customHeight="false" outlineLevel="0" collapsed="false"/>
    <row r="13390" customFormat="false" ht="15" hidden="false" customHeight="false" outlineLevel="0" collapsed="false"/>
    <row r="13391" customFormat="false" ht="15" hidden="false" customHeight="false" outlineLevel="0" collapsed="false"/>
    <row r="13392" customFormat="false" ht="15" hidden="false" customHeight="false" outlineLevel="0" collapsed="false"/>
    <row r="13393" customFormat="false" ht="15" hidden="false" customHeight="false" outlineLevel="0" collapsed="false"/>
    <row r="13394" customFormat="false" ht="15" hidden="false" customHeight="false" outlineLevel="0" collapsed="false"/>
    <row r="13395" customFormat="false" ht="15" hidden="false" customHeight="false" outlineLevel="0" collapsed="false"/>
    <row r="13396" customFormat="false" ht="15" hidden="false" customHeight="false" outlineLevel="0" collapsed="false"/>
    <row r="13397" customFormat="false" ht="15" hidden="false" customHeight="false" outlineLevel="0" collapsed="false"/>
    <row r="13398" customFormat="false" ht="15" hidden="false" customHeight="false" outlineLevel="0" collapsed="false"/>
    <row r="13399" customFormat="false" ht="15" hidden="false" customHeight="false" outlineLevel="0" collapsed="false"/>
    <row r="13400" customFormat="false" ht="15" hidden="false" customHeight="false" outlineLevel="0" collapsed="false"/>
    <row r="13401" customFormat="false" ht="15" hidden="false" customHeight="false" outlineLevel="0" collapsed="false"/>
    <row r="13402" customFormat="false" ht="15" hidden="false" customHeight="false" outlineLevel="0" collapsed="false"/>
    <row r="13403" customFormat="false" ht="15" hidden="false" customHeight="false" outlineLevel="0" collapsed="false"/>
    <row r="13404" customFormat="false" ht="15" hidden="false" customHeight="false" outlineLevel="0" collapsed="false"/>
    <row r="13405" customFormat="false" ht="15" hidden="false" customHeight="false" outlineLevel="0" collapsed="false"/>
    <row r="13406" customFormat="false" ht="15" hidden="false" customHeight="false" outlineLevel="0" collapsed="false"/>
    <row r="13407" customFormat="false" ht="15" hidden="false" customHeight="false" outlineLevel="0" collapsed="false"/>
    <row r="13408" customFormat="false" ht="15" hidden="false" customHeight="false" outlineLevel="0" collapsed="false"/>
    <row r="13409" customFormat="false" ht="15" hidden="false" customHeight="false" outlineLevel="0" collapsed="false"/>
    <row r="13410" customFormat="false" ht="15" hidden="false" customHeight="false" outlineLevel="0" collapsed="false"/>
    <row r="13411" customFormat="false" ht="15" hidden="false" customHeight="false" outlineLevel="0" collapsed="false"/>
    <row r="13412" customFormat="false" ht="15" hidden="false" customHeight="false" outlineLevel="0" collapsed="false"/>
    <row r="13413" customFormat="false" ht="15" hidden="false" customHeight="false" outlineLevel="0" collapsed="false"/>
    <row r="13414" customFormat="false" ht="15" hidden="false" customHeight="false" outlineLevel="0" collapsed="false"/>
    <row r="13415" customFormat="false" ht="15" hidden="false" customHeight="false" outlineLevel="0" collapsed="false"/>
    <row r="13416" customFormat="false" ht="15" hidden="false" customHeight="false" outlineLevel="0" collapsed="false"/>
    <row r="13417" customFormat="false" ht="15" hidden="false" customHeight="false" outlineLevel="0" collapsed="false"/>
    <row r="13418" customFormat="false" ht="15" hidden="false" customHeight="false" outlineLevel="0" collapsed="false"/>
    <row r="13419" customFormat="false" ht="15" hidden="false" customHeight="false" outlineLevel="0" collapsed="false"/>
    <row r="13420" customFormat="false" ht="15" hidden="false" customHeight="false" outlineLevel="0" collapsed="false"/>
    <row r="13421" customFormat="false" ht="15" hidden="false" customHeight="false" outlineLevel="0" collapsed="false"/>
    <row r="13422" customFormat="false" ht="15" hidden="false" customHeight="false" outlineLevel="0" collapsed="false"/>
    <row r="13423" customFormat="false" ht="15" hidden="false" customHeight="false" outlineLevel="0" collapsed="false"/>
    <row r="13424" customFormat="false" ht="15" hidden="false" customHeight="false" outlineLevel="0" collapsed="false"/>
    <row r="13425" customFormat="false" ht="15" hidden="false" customHeight="false" outlineLevel="0" collapsed="false"/>
    <row r="13426" customFormat="false" ht="15" hidden="false" customHeight="false" outlineLevel="0" collapsed="false"/>
    <row r="13427" customFormat="false" ht="15" hidden="false" customHeight="false" outlineLevel="0" collapsed="false"/>
    <row r="13428" customFormat="false" ht="15" hidden="false" customHeight="false" outlineLevel="0" collapsed="false"/>
    <row r="13429" customFormat="false" ht="15" hidden="false" customHeight="false" outlineLevel="0" collapsed="false"/>
    <row r="13430" customFormat="false" ht="15" hidden="false" customHeight="false" outlineLevel="0" collapsed="false"/>
    <row r="13431" customFormat="false" ht="15" hidden="false" customHeight="false" outlineLevel="0" collapsed="false"/>
    <row r="13432" customFormat="false" ht="15" hidden="false" customHeight="false" outlineLevel="0" collapsed="false"/>
    <row r="13433" customFormat="false" ht="15" hidden="false" customHeight="false" outlineLevel="0" collapsed="false"/>
    <row r="13434" customFormat="false" ht="15" hidden="false" customHeight="false" outlineLevel="0" collapsed="false"/>
    <row r="13435" customFormat="false" ht="15" hidden="false" customHeight="false" outlineLevel="0" collapsed="false"/>
    <row r="13436" customFormat="false" ht="15" hidden="false" customHeight="false" outlineLevel="0" collapsed="false"/>
    <row r="13437" customFormat="false" ht="15" hidden="false" customHeight="false" outlineLevel="0" collapsed="false"/>
    <row r="13438" customFormat="false" ht="15" hidden="false" customHeight="false" outlineLevel="0" collapsed="false"/>
    <row r="13439" customFormat="false" ht="15" hidden="false" customHeight="false" outlineLevel="0" collapsed="false"/>
    <row r="13440" customFormat="false" ht="15" hidden="false" customHeight="false" outlineLevel="0" collapsed="false"/>
    <row r="13441" customFormat="false" ht="15" hidden="false" customHeight="false" outlineLevel="0" collapsed="false"/>
    <row r="13442" customFormat="false" ht="15" hidden="false" customHeight="false" outlineLevel="0" collapsed="false"/>
    <row r="13443" customFormat="false" ht="15" hidden="false" customHeight="false" outlineLevel="0" collapsed="false"/>
    <row r="13444" customFormat="false" ht="15" hidden="false" customHeight="false" outlineLevel="0" collapsed="false"/>
    <row r="13445" customFormat="false" ht="15" hidden="false" customHeight="false" outlineLevel="0" collapsed="false"/>
    <row r="13446" customFormat="false" ht="15" hidden="false" customHeight="false" outlineLevel="0" collapsed="false"/>
    <row r="13447" customFormat="false" ht="15" hidden="false" customHeight="false" outlineLevel="0" collapsed="false"/>
    <row r="13448" customFormat="false" ht="15" hidden="false" customHeight="false" outlineLevel="0" collapsed="false"/>
    <row r="13449" customFormat="false" ht="15" hidden="false" customHeight="false" outlineLevel="0" collapsed="false"/>
    <row r="13450" customFormat="false" ht="15" hidden="false" customHeight="false" outlineLevel="0" collapsed="false"/>
    <row r="13451" customFormat="false" ht="15" hidden="false" customHeight="false" outlineLevel="0" collapsed="false"/>
    <row r="13452" customFormat="false" ht="15" hidden="false" customHeight="false" outlineLevel="0" collapsed="false"/>
    <row r="13453" customFormat="false" ht="15" hidden="false" customHeight="false" outlineLevel="0" collapsed="false"/>
    <row r="13454" customFormat="false" ht="15" hidden="false" customHeight="false" outlineLevel="0" collapsed="false"/>
    <row r="13455" customFormat="false" ht="15" hidden="false" customHeight="false" outlineLevel="0" collapsed="false"/>
    <row r="13456" customFormat="false" ht="15" hidden="false" customHeight="false" outlineLevel="0" collapsed="false"/>
    <row r="13457" customFormat="false" ht="15" hidden="false" customHeight="false" outlineLevel="0" collapsed="false"/>
    <row r="13458" customFormat="false" ht="15" hidden="false" customHeight="false" outlineLevel="0" collapsed="false"/>
    <row r="13459" customFormat="false" ht="15" hidden="false" customHeight="false" outlineLevel="0" collapsed="false"/>
    <row r="13460" customFormat="false" ht="15" hidden="false" customHeight="false" outlineLevel="0" collapsed="false"/>
    <row r="13461" customFormat="false" ht="15" hidden="false" customHeight="false" outlineLevel="0" collapsed="false"/>
    <row r="13462" customFormat="false" ht="15" hidden="false" customHeight="false" outlineLevel="0" collapsed="false"/>
    <row r="13463" customFormat="false" ht="15" hidden="false" customHeight="false" outlineLevel="0" collapsed="false"/>
    <row r="13464" customFormat="false" ht="15" hidden="false" customHeight="false" outlineLevel="0" collapsed="false"/>
    <row r="13465" customFormat="false" ht="15" hidden="false" customHeight="false" outlineLevel="0" collapsed="false"/>
    <row r="13466" customFormat="false" ht="15" hidden="false" customHeight="false" outlineLevel="0" collapsed="false"/>
    <row r="13467" customFormat="false" ht="15" hidden="false" customHeight="false" outlineLevel="0" collapsed="false"/>
    <row r="13468" customFormat="false" ht="15" hidden="false" customHeight="false" outlineLevel="0" collapsed="false"/>
    <row r="13469" customFormat="false" ht="15" hidden="false" customHeight="false" outlineLevel="0" collapsed="false"/>
    <row r="13470" customFormat="false" ht="15" hidden="false" customHeight="false" outlineLevel="0" collapsed="false"/>
    <row r="13471" customFormat="false" ht="15" hidden="false" customHeight="false" outlineLevel="0" collapsed="false"/>
    <row r="13472" customFormat="false" ht="15" hidden="false" customHeight="false" outlineLevel="0" collapsed="false"/>
    <row r="13473" customFormat="false" ht="15" hidden="false" customHeight="false" outlineLevel="0" collapsed="false"/>
    <row r="13474" customFormat="false" ht="15" hidden="false" customHeight="false" outlineLevel="0" collapsed="false"/>
    <row r="13475" customFormat="false" ht="15" hidden="false" customHeight="false" outlineLevel="0" collapsed="false"/>
    <row r="13476" customFormat="false" ht="15" hidden="false" customHeight="false" outlineLevel="0" collapsed="false"/>
    <row r="13477" customFormat="false" ht="15" hidden="false" customHeight="false" outlineLevel="0" collapsed="false"/>
    <row r="13478" customFormat="false" ht="15" hidden="false" customHeight="false" outlineLevel="0" collapsed="false"/>
    <row r="13479" customFormat="false" ht="15" hidden="false" customHeight="false" outlineLevel="0" collapsed="false"/>
    <row r="13480" customFormat="false" ht="15" hidden="false" customHeight="false" outlineLevel="0" collapsed="false"/>
    <row r="13481" customFormat="false" ht="15" hidden="false" customHeight="false" outlineLevel="0" collapsed="false"/>
    <row r="13482" customFormat="false" ht="15" hidden="false" customHeight="false" outlineLevel="0" collapsed="false"/>
    <row r="13483" customFormat="false" ht="15" hidden="false" customHeight="false" outlineLevel="0" collapsed="false"/>
    <row r="13484" customFormat="false" ht="15" hidden="false" customHeight="false" outlineLevel="0" collapsed="false"/>
    <row r="13485" customFormat="false" ht="15" hidden="false" customHeight="false" outlineLevel="0" collapsed="false"/>
    <row r="13486" customFormat="false" ht="15" hidden="false" customHeight="false" outlineLevel="0" collapsed="false"/>
    <row r="13487" customFormat="false" ht="15" hidden="false" customHeight="false" outlineLevel="0" collapsed="false"/>
    <row r="13488" customFormat="false" ht="15" hidden="false" customHeight="false" outlineLevel="0" collapsed="false"/>
    <row r="13489" customFormat="false" ht="15" hidden="false" customHeight="false" outlineLevel="0" collapsed="false"/>
    <row r="13490" customFormat="false" ht="15" hidden="false" customHeight="false" outlineLevel="0" collapsed="false"/>
    <row r="13491" customFormat="false" ht="15" hidden="false" customHeight="false" outlineLevel="0" collapsed="false"/>
    <row r="13492" customFormat="false" ht="15" hidden="false" customHeight="false" outlineLevel="0" collapsed="false"/>
    <row r="13493" customFormat="false" ht="15" hidden="false" customHeight="false" outlineLevel="0" collapsed="false"/>
    <row r="13494" customFormat="false" ht="15" hidden="false" customHeight="false" outlineLevel="0" collapsed="false"/>
    <row r="13495" customFormat="false" ht="15" hidden="false" customHeight="false" outlineLevel="0" collapsed="false"/>
    <row r="13496" customFormat="false" ht="15" hidden="false" customHeight="false" outlineLevel="0" collapsed="false"/>
    <row r="13497" customFormat="false" ht="15" hidden="false" customHeight="false" outlineLevel="0" collapsed="false"/>
    <row r="13498" customFormat="false" ht="15" hidden="false" customHeight="false" outlineLevel="0" collapsed="false"/>
    <row r="13499" customFormat="false" ht="15" hidden="false" customHeight="false" outlineLevel="0" collapsed="false"/>
    <row r="13500" customFormat="false" ht="15" hidden="false" customHeight="false" outlineLevel="0" collapsed="false"/>
    <row r="13501" customFormat="false" ht="15" hidden="false" customHeight="false" outlineLevel="0" collapsed="false"/>
    <row r="13502" customFormat="false" ht="15" hidden="false" customHeight="false" outlineLevel="0" collapsed="false"/>
    <row r="13503" customFormat="false" ht="15" hidden="false" customHeight="false" outlineLevel="0" collapsed="false"/>
    <row r="13504" customFormat="false" ht="15" hidden="false" customHeight="false" outlineLevel="0" collapsed="false"/>
    <row r="13505" customFormat="false" ht="15" hidden="false" customHeight="false" outlineLevel="0" collapsed="false"/>
    <row r="13506" customFormat="false" ht="15" hidden="false" customHeight="false" outlineLevel="0" collapsed="false"/>
    <row r="13507" customFormat="false" ht="15" hidden="false" customHeight="false" outlineLevel="0" collapsed="false"/>
    <row r="13508" customFormat="false" ht="15" hidden="false" customHeight="false" outlineLevel="0" collapsed="false"/>
    <row r="13509" customFormat="false" ht="15" hidden="false" customHeight="false" outlineLevel="0" collapsed="false"/>
    <row r="13510" customFormat="false" ht="15" hidden="false" customHeight="false" outlineLevel="0" collapsed="false"/>
    <row r="13511" customFormat="false" ht="15" hidden="false" customHeight="false" outlineLevel="0" collapsed="false"/>
    <row r="13512" customFormat="false" ht="15" hidden="false" customHeight="false" outlineLevel="0" collapsed="false"/>
    <row r="13513" customFormat="false" ht="15" hidden="false" customHeight="false" outlineLevel="0" collapsed="false"/>
    <row r="13514" customFormat="false" ht="15" hidden="false" customHeight="false" outlineLevel="0" collapsed="false"/>
    <row r="13515" customFormat="false" ht="15" hidden="false" customHeight="false" outlineLevel="0" collapsed="false"/>
    <row r="13516" customFormat="false" ht="15" hidden="false" customHeight="false" outlineLevel="0" collapsed="false"/>
    <row r="13517" customFormat="false" ht="15" hidden="false" customHeight="false" outlineLevel="0" collapsed="false"/>
    <row r="13518" customFormat="false" ht="15" hidden="false" customHeight="false" outlineLevel="0" collapsed="false"/>
    <row r="13519" customFormat="false" ht="15" hidden="false" customHeight="false" outlineLevel="0" collapsed="false"/>
    <row r="13520" customFormat="false" ht="15" hidden="false" customHeight="false" outlineLevel="0" collapsed="false"/>
    <row r="13521" customFormat="false" ht="15" hidden="false" customHeight="false" outlineLevel="0" collapsed="false"/>
    <row r="13522" customFormat="false" ht="15" hidden="false" customHeight="false" outlineLevel="0" collapsed="false"/>
    <row r="13523" customFormat="false" ht="15" hidden="false" customHeight="false" outlineLevel="0" collapsed="false"/>
    <row r="13524" customFormat="false" ht="15" hidden="false" customHeight="false" outlineLevel="0" collapsed="false"/>
    <row r="13525" customFormat="false" ht="15" hidden="false" customHeight="false" outlineLevel="0" collapsed="false"/>
    <row r="13526" customFormat="false" ht="15" hidden="false" customHeight="false" outlineLevel="0" collapsed="false"/>
    <row r="13527" customFormat="false" ht="15" hidden="false" customHeight="false" outlineLevel="0" collapsed="false"/>
    <row r="13528" customFormat="false" ht="15" hidden="false" customHeight="false" outlineLevel="0" collapsed="false"/>
    <row r="13529" customFormat="false" ht="15" hidden="false" customHeight="false" outlineLevel="0" collapsed="false"/>
    <row r="13530" customFormat="false" ht="15" hidden="false" customHeight="false" outlineLevel="0" collapsed="false"/>
    <row r="13531" customFormat="false" ht="15" hidden="false" customHeight="false" outlineLevel="0" collapsed="false"/>
    <row r="13532" customFormat="false" ht="15" hidden="false" customHeight="false" outlineLevel="0" collapsed="false"/>
    <row r="13533" customFormat="false" ht="15" hidden="false" customHeight="false" outlineLevel="0" collapsed="false"/>
    <row r="13534" customFormat="false" ht="15" hidden="false" customHeight="false" outlineLevel="0" collapsed="false"/>
    <row r="13535" customFormat="false" ht="15" hidden="false" customHeight="false" outlineLevel="0" collapsed="false"/>
    <row r="13536" customFormat="false" ht="15" hidden="false" customHeight="false" outlineLevel="0" collapsed="false"/>
    <row r="13537" customFormat="false" ht="15" hidden="false" customHeight="false" outlineLevel="0" collapsed="false"/>
    <row r="13538" customFormat="false" ht="15" hidden="false" customHeight="false" outlineLevel="0" collapsed="false"/>
    <row r="13539" customFormat="false" ht="15" hidden="false" customHeight="false" outlineLevel="0" collapsed="false"/>
    <row r="13540" customFormat="false" ht="15" hidden="false" customHeight="false" outlineLevel="0" collapsed="false"/>
    <row r="13541" customFormat="false" ht="15" hidden="false" customHeight="false" outlineLevel="0" collapsed="false"/>
    <row r="13542" customFormat="false" ht="15" hidden="false" customHeight="false" outlineLevel="0" collapsed="false"/>
    <row r="13543" customFormat="false" ht="15" hidden="false" customHeight="false" outlineLevel="0" collapsed="false"/>
    <row r="13544" customFormat="false" ht="15" hidden="false" customHeight="false" outlineLevel="0" collapsed="false"/>
    <row r="13545" customFormat="false" ht="15" hidden="false" customHeight="false" outlineLevel="0" collapsed="false"/>
    <row r="13546" customFormat="false" ht="15" hidden="false" customHeight="false" outlineLevel="0" collapsed="false"/>
    <row r="13547" customFormat="false" ht="15" hidden="false" customHeight="false" outlineLevel="0" collapsed="false"/>
    <row r="13548" customFormat="false" ht="15" hidden="false" customHeight="false" outlineLevel="0" collapsed="false"/>
    <row r="13549" customFormat="false" ht="15" hidden="false" customHeight="false" outlineLevel="0" collapsed="false"/>
    <row r="13550" customFormat="false" ht="15" hidden="false" customHeight="false" outlineLevel="0" collapsed="false"/>
    <row r="13551" customFormat="false" ht="15" hidden="false" customHeight="false" outlineLevel="0" collapsed="false"/>
    <row r="13552" customFormat="false" ht="15" hidden="false" customHeight="false" outlineLevel="0" collapsed="false"/>
    <row r="13553" customFormat="false" ht="15" hidden="false" customHeight="false" outlineLevel="0" collapsed="false"/>
    <row r="13554" customFormat="false" ht="15" hidden="false" customHeight="false" outlineLevel="0" collapsed="false"/>
    <row r="13555" customFormat="false" ht="15" hidden="false" customHeight="false" outlineLevel="0" collapsed="false"/>
    <row r="13556" customFormat="false" ht="15" hidden="false" customHeight="false" outlineLevel="0" collapsed="false"/>
    <row r="13557" customFormat="false" ht="15" hidden="false" customHeight="false" outlineLevel="0" collapsed="false"/>
    <row r="13558" customFormat="false" ht="15" hidden="false" customHeight="false" outlineLevel="0" collapsed="false"/>
    <row r="13559" customFormat="false" ht="15" hidden="false" customHeight="false" outlineLevel="0" collapsed="false"/>
    <row r="13560" customFormat="false" ht="15" hidden="false" customHeight="false" outlineLevel="0" collapsed="false"/>
    <row r="13561" customFormat="false" ht="15" hidden="false" customHeight="false" outlineLevel="0" collapsed="false"/>
    <row r="13562" customFormat="false" ht="15" hidden="false" customHeight="false" outlineLevel="0" collapsed="false"/>
    <row r="13563" customFormat="false" ht="15" hidden="false" customHeight="false" outlineLevel="0" collapsed="false"/>
    <row r="13564" customFormat="false" ht="15" hidden="false" customHeight="false" outlineLevel="0" collapsed="false"/>
    <row r="13565" customFormat="false" ht="15" hidden="false" customHeight="false" outlineLevel="0" collapsed="false"/>
    <row r="13566" customFormat="false" ht="15" hidden="false" customHeight="false" outlineLevel="0" collapsed="false"/>
    <row r="13567" customFormat="false" ht="15" hidden="false" customHeight="false" outlineLevel="0" collapsed="false"/>
    <row r="13568" customFormat="false" ht="15" hidden="false" customHeight="false" outlineLevel="0" collapsed="false"/>
    <row r="13569" customFormat="false" ht="15" hidden="false" customHeight="false" outlineLevel="0" collapsed="false"/>
    <row r="13570" customFormat="false" ht="15" hidden="false" customHeight="false" outlineLevel="0" collapsed="false"/>
    <row r="13571" customFormat="false" ht="15" hidden="false" customHeight="false" outlineLevel="0" collapsed="false"/>
    <row r="13572" customFormat="false" ht="15" hidden="false" customHeight="false" outlineLevel="0" collapsed="false"/>
    <row r="13573" customFormat="false" ht="15" hidden="false" customHeight="false" outlineLevel="0" collapsed="false"/>
    <row r="13574" customFormat="false" ht="15" hidden="false" customHeight="false" outlineLevel="0" collapsed="false"/>
    <row r="13575" customFormat="false" ht="15" hidden="false" customHeight="false" outlineLevel="0" collapsed="false"/>
    <row r="13576" customFormat="false" ht="15" hidden="false" customHeight="false" outlineLevel="0" collapsed="false"/>
    <row r="13577" customFormat="false" ht="15" hidden="false" customHeight="false" outlineLevel="0" collapsed="false"/>
    <row r="13578" customFormat="false" ht="15" hidden="false" customHeight="false" outlineLevel="0" collapsed="false"/>
    <row r="13579" customFormat="false" ht="15" hidden="false" customHeight="false" outlineLevel="0" collapsed="false"/>
    <row r="13580" customFormat="false" ht="15" hidden="false" customHeight="false" outlineLevel="0" collapsed="false"/>
    <row r="13581" customFormat="false" ht="15" hidden="false" customHeight="false" outlineLevel="0" collapsed="false"/>
    <row r="13582" customFormat="false" ht="15" hidden="false" customHeight="false" outlineLevel="0" collapsed="false"/>
    <row r="13583" customFormat="false" ht="15" hidden="false" customHeight="false" outlineLevel="0" collapsed="false"/>
    <row r="13584" customFormat="false" ht="15" hidden="false" customHeight="false" outlineLevel="0" collapsed="false"/>
    <row r="13585" customFormat="false" ht="15" hidden="false" customHeight="false" outlineLevel="0" collapsed="false"/>
    <row r="13586" customFormat="false" ht="15" hidden="false" customHeight="false" outlineLevel="0" collapsed="false"/>
    <row r="13587" customFormat="false" ht="15" hidden="false" customHeight="false" outlineLevel="0" collapsed="false"/>
    <row r="13588" customFormat="false" ht="15" hidden="false" customHeight="false" outlineLevel="0" collapsed="false"/>
    <row r="13589" customFormat="false" ht="15" hidden="false" customHeight="false" outlineLevel="0" collapsed="false"/>
    <row r="13590" customFormat="false" ht="15" hidden="false" customHeight="false" outlineLevel="0" collapsed="false"/>
    <row r="13591" customFormat="false" ht="15" hidden="false" customHeight="false" outlineLevel="0" collapsed="false"/>
    <row r="13592" customFormat="false" ht="15" hidden="false" customHeight="false" outlineLevel="0" collapsed="false"/>
    <row r="13593" customFormat="false" ht="15" hidden="false" customHeight="false" outlineLevel="0" collapsed="false"/>
    <row r="13594" customFormat="false" ht="15" hidden="false" customHeight="false" outlineLevel="0" collapsed="false"/>
    <row r="13595" customFormat="false" ht="15" hidden="false" customHeight="false" outlineLevel="0" collapsed="false"/>
    <row r="13596" customFormat="false" ht="15" hidden="false" customHeight="false" outlineLevel="0" collapsed="false"/>
    <row r="13597" customFormat="false" ht="15" hidden="false" customHeight="false" outlineLevel="0" collapsed="false"/>
    <row r="13598" customFormat="false" ht="15" hidden="false" customHeight="false" outlineLevel="0" collapsed="false"/>
    <row r="13599" customFormat="false" ht="15" hidden="false" customHeight="false" outlineLevel="0" collapsed="false"/>
    <row r="13600" customFormat="false" ht="15" hidden="false" customHeight="false" outlineLevel="0" collapsed="false"/>
    <row r="13601" customFormat="false" ht="15" hidden="false" customHeight="false" outlineLevel="0" collapsed="false"/>
    <row r="13602" customFormat="false" ht="15" hidden="false" customHeight="false" outlineLevel="0" collapsed="false"/>
    <row r="13603" customFormat="false" ht="15" hidden="false" customHeight="false" outlineLevel="0" collapsed="false"/>
    <row r="13604" customFormat="false" ht="15" hidden="false" customHeight="false" outlineLevel="0" collapsed="false"/>
    <row r="13605" customFormat="false" ht="15" hidden="false" customHeight="false" outlineLevel="0" collapsed="false"/>
    <row r="13606" customFormat="false" ht="15" hidden="false" customHeight="false" outlineLevel="0" collapsed="false"/>
    <row r="13607" customFormat="false" ht="15" hidden="false" customHeight="false" outlineLevel="0" collapsed="false"/>
    <row r="13608" customFormat="false" ht="15" hidden="false" customHeight="false" outlineLevel="0" collapsed="false"/>
    <row r="13609" customFormat="false" ht="15" hidden="false" customHeight="false" outlineLevel="0" collapsed="false"/>
    <row r="13610" customFormat="false" ht="15" hidden="false" customHeight="false" outlineLevel="0" collapsed="false"/>
    <row r="13611" customFormat="false" ht="15" hidden="false" customHeight="false" outlineLevel="0" collapsed="false"/>
    <row r="13612" customFormat="false" ht="15" hidden="false" customHeight="false" outlineLevel="0" collapsed="false"/>
    <row r="13613" customFormat="false" ht="15" hidden="false" customHeight="false" outlineLevel="0" collapsed="false"/>
    <row r="13614" customFormat="false" ht="15" hidden="false" customHeight="false" outlineLevel="0" collapsed="false"/>
    <row r="13615" customFormat="false" ht="15" hidden="false" customHeight="false" outlineLevel="0" collapsed="false"/>
    <row r="13616" customFormat="false" ht="15" hidden="false" customHeight="false" outlineLevel="0" collapsed="false"/>
    <row r="13617" customFormat="false" ht="15" hidden="false" customHeight="false" outlineLevel="0" collapsed="false"/>
    <row r="13618" customFormat="false" ht="15" hidden="false" customHeight="false" outlineLevel="0" collapsed="false"/>
    <row r="13619" customFormat="false" ht="15" hidden="false" customHeight="false" outlineLevel="0" collapsed="false"/>
    <row r="13620" customFormat="false" ht="15" hidden="false" customHeight="false" outlineLevel="0" collapsed="false"/>
    <row r="13621" customFormat="false" ht="15" hidden="false" customHeight="false" outlineLevel="0" collapsed="false"/>
    <row r="13622" customFormat="false" ht="15" hidden="false" customHeight="false" outlineLevel="0" collapsed="false"/>
    <row r="13623" customFormat="false" ht="15" hidden="false" customHeight="false" outlineLevel="0" collapsed="false"/>
    <row r="13624" customFormat="false" ht="15" hidden="false" customHeight="false" outlineLevel="0" collapsed="false"/>
    <row r="13625" customFormat="false" ht="15" hidden="false" customHeight="false" outlineLevel="0" collapsed="false"/>
    <row r="13626" customFormat="false" ht="15" hidden="false" customHeight="false" outlineLevel="0" collapsed="false"/>
    <row r="13627" customFormat="false" ht="15" hidden="false" customHeight="false" outlineLevel="0" collapsed="false"/>
    <row r="13628" customFormat="false" ht="15" hidden="false" customHeight="false" outlineLevel="0" collapsed="false"/>
    <row r="13629" customFormat="false" ht="15" hidden="false" customHeight="false" outlineLevel="0" collapsed="false"/>
    <row r="13630" customFormat="false" ht="15" hidden="false" customHeight="false" outlineLevel="0" collapsed="false"/>
    <row r="13631" customFormat="false" ht="15" hidden="false" customHeight="false" outlineLevel="0" collapsed="false"/>
    <row r="13632" customFormat="false" ht="15" hidden="false" customHeight="false" outlineLevel="0" collapsed="false"/>
    <row r="13633" customFormat="false" ht="15" hidden="false" customHeight="false" outlineLevel="0" collapsed="false"/>
    <row r="13634" customFormat="false" ht="15" hidden="false" customHeight="false" outlineLevel="0" collapsed="false"/>
    <row r="13635" customFormat="false" ht="15" hidden="false" customHeight="false" outlineLevel="0" collapsed="false"/>
    <row r="13636" customFormat="false" ht="15" hidden="false" customHeight="false" outlineLevel="0" collapsed="false"/>
    <row r="13637" customFormat="false" ht="15" hidden="false" customHeight="false" outlineLevel="0" collapsed="false"/>
    <row r="13638" customFormat="false" ht="15" hidden="false" customHeight="false" outlineLevel="0" collapsed="false"/>
    <row r="13639" customFormat="false" ht="15" hidden="false" customHeight="false" outlineLevel="0" collapsed="false"/>
    <row r="13640" customFormat="false" ht="15" hidden="false" customHeight="false" outlineLevel="0" collapsed="false"/>
    <row r="13641" customFormat="false" ht="15" hidden="false" customHeight="false" outlineLevel="0" collapsed="false"/>
    <row r="13642" customFormat="false" ht="15" hidden="false" customHeight="false" outlineLevel="0" collapsed="false"/>
    <row r="13643" customFormat="false" ht="15" hidden="false" customHeight="false" outlineLevel="0" collapsed="false"/>
    <row r="13644" customFormat="false" ht="15" hidden="false" customHeight="false" outlineLevel="0" collapsed="false"/>
    <row r="13645" customFormat="false" ht="15" hidden="false" customHeight="false" outlineLevel="0" collapsed="false"/>
    <row r="13646" customFormat="false" ht="15" hidden="false" customHeight="false" outlineLevel="0" collapsed="false"/>
    <row r="13647" customFormat="false" ht="15" hidden="false" customHeight="false" outlineLevel="0" collapsed="false"/>
    <row r="13648" customFormat="false" ht="15" hidden="false" customHeight="false" outlineLevel="0" collapsed="false"/>
    <row r="13649" customFormat="false" ht="15" hidden="false" customHeight="false" outlineLevel="0" collapsed="false"/>
    <row r="13650" customFormat="false" ht="15" hidden="false" customHeight="false" outlineLevel="0" collapsed="false"/>
    <row r="13651" customFormat="false" ht="15" hidden="false" customHeight="false" outlineLevel="0" collapsed="false"/>
    <row r="13652" customFormat="false" ht="15" hidden="false" customHeight="false" outlineLevel="0" collapsed="false"/>
    <row r="13653" customFormat="false" ht="15" hidden="false" customHeight="false" outlineLevel="0" collapsed="false"/>
    <row r="13654" customFormat="false" ht="15" hidden="false" customHeight="false" outlineLevel="0" collapsed="false"/>
    <row r="13655" customFormat="false" ht="15" hidden="false" customHeight="false" outlineLevel="0" collapsed="false"/>
    <row r="13656" customFormat="false" ht="15" hidden="false" customHeight="false" outlineLevel="0" collapsed="false"/>
    <row r="13657" customFormat="false" ht="15" hidden="false" customHeight="false" outlineLevel="0" collapsed="false"/>
    <row r="13658" customFormat="false" ht="15" hidden="false" customHeight="false" outlineLevel="0" collapsed="false"/>
    <row r="13659" customFormat="false" ht="15" hidden="false" customHeight="false" outlineLevel="0" collapsed="false"/>
    <row r="13660" customFormat="false" ht="15" hidden="false" customHeight="false" outlineLevel="0" collapsed="false"/>
    <row r="13661" customFormat="false" ht="15" hidden="false" customHeight="false" outlineLevel="0" collapsed="false"/>
    <row r="13662" customFormat="false" ht="15" hidden="false" customHeight="false" outlineLevel="0" collapsed="false"/>
    <row r="13663" customFormat="false" ht="15" hidden="false" customHeight="false" outlineLevel="0" collapsed="false"/>
    <row r="13664" customFormat="false" ht="15" hidden="false" customHeight="false" outlineLevel="0" collapsed="false"/>
    <row r="13665" customFormat="false" ht="15" hidden="false" customHeight="false" outlineLevel="0" collapsed="false"/>
    <row r="13666" customFormat="false" ht="15" hidden="false" customHeight="false" outlineLevel="0" collapsed="false"/>
    <row r="13667" customFormat="false" ht="15" hidden="false" customHeight="false" outlineLevel="0" collapsed="false"/>
    <row r="13668" customFormat="false" ht="15" hidden="false" customHeight="false" outlineLevel="0" collapsed="false"/>
    <row r="13669" customFormat="false" ht="15" hidden="false" customHeight="false" outlineLevel="0" collapsed="false"/>
    <row r="13670" customFormat="false" ht="15" hidden="false" customHeight="false" outlineLevel="0" collapsed="false"/>
    <row r="13671" customFormat="false" ht="15" hidden="false" customHeight="false" outlineLevel="0" collapsed="false"/>
    <row r="13672" customFormat="false" ht="15" hidden="false" customHeight="false" outlineLevel="0" collapsed="false"/>
    <row r="13673" customFormat="false" ht="15" hidden="false" customHeight="false" outlineLevel="0" collapsed="false"/>
    <row r="13674" customFormat="false" ht="15" hidden="false" customHeight="false" outlineLevel="0" collapsed="false"/>
    <row r="13675" customFormat="false" ht="15" hidden="false" customHeight="false" outlineLevel="0" collapsed="false"/>
    <row r="13676" customFormat="false" ht="15" hidden="false" customHeight="false" outlineLevel="0" collapsed="false"/>
    <row r="13677" customFormat="false" ht="15" hidden="false" customHeight="false" outlineLevel="0" collapsed="false"/>
    <row r="13678" customFormat="false" ht="15" hidden="false" customHeight="false" outlineLevel="0" collapsed="false"/>
    <row r="13679" customFormat="false" ht="15" hidden="false" customHeight="false" outlineLevel="0" collapsed="false"/>
    <row r="13680" customFormat="false" ht="15" hidden="false" customHeight="false" outlineLevel="0" collapsed="false"/>
    <row r="13681" customFormat="false" ht="15" hidden="false" customHeight="false" outlineLevel="0" collapsed="false"/>
    <row r="13682" customFormat="false" ht="15" hidden="false" customHeight="false" outlineLevel="0" collapsed="false"/>
    <row r="13683" customFormat="false" ht="15" hidden="false" customHeight="false" outlineLevel="0" collapsed="false"/>
    <row r="13684" customFormat="false" ht="15" hidden="false" customHeight="false" outlineLevel="0" collapsed="false"/>
    <row r="13685" customFormat="false" ht="15" hidden="false" customHeight="false" outlineLevel="0" collapsed="false"/>
    <row r="13686" customFormat="false" ht="15" hidden="false" customHeight="false" outlineLevel="0" collapsed="false"/>
    <row r="13687" customFormat="false" ht="15" hidden="false" customHeight="false" outlineLevel="0" collapsed="false"/>
    <row r="13688" customFormat="false" ht="15" hidden="false" customHeight="false" outlineLevel="0" collapsed="false"/>
    <row r="13689" customFormat="false" ht="15" hidden="false" customHeight="false" outlineLevel="0" collapsed="false"/>
    <row r="13690" customFormat="false" ht="15" hidden="false" customHeight="false" outlineLevel="0" collapsed="false"/>
    <row r="13691" customFormat="false" ht="15" hidden="false" customHeight="false" outlineLevel="0" collapsed="false"/>
    <row r="13692" customFormat="false" ht="15" hidden="false" customHeight="false" outlineLevel="0" collapsed="false"/>
    <row r="13693" customFormat="false" ht="15" hidden="false" customHeight="false" outlineLevel="0" collapsed="false"/>
    <row r="13694" customFormat="false" ht="15" hidden="false" customHeight="false" outlineLevel="0" collapsed="false"/>
    <row r="13695" customFormat="false" ht="15" hidden="false" customHeight="false" outlineLevel="0" collapsed="false"/>
    <row r="13696" customFormat="false" ht="15" hidden="false" customHeight="false" outlineLevel="0" collapsed="false"/>
    <row r="13697" customFormat="false" ht="15" hidden="false" customHeight="false" outlineLevel="0" collapsed="false"/>
    <row r="13698" customFormat="false" ht="15" hidden="false" customHeight="false" outlineLevel="0" collapsed="false"/>
    <row r="13699" customFormat="false" ht="15" hidden="false" customHeight="false" outlineLevel="0" collapsed="false"/>
    <row r="13700" customFormat="false" ht="15" hidden="false" customHeight="false" outlineLevel="0" collapsed="false"/>
    <row r="13701" customFormat="false" ht="15" hidden="false" customHeight="false" outlineLevel="0" collapsed="false"/>
    <row r="13702" customFormat="false" ht="15" hidden="false" customHeight="false" outlineLevel="0" collapsed="false"/>
    <row r="13703" customFormat="false" ht="15" hidden="false" customHeight="false" outlineLevel="0" collapsed="false"/>
    <row r="13704" customFormat="false" ht="15" hidden="false" customHeight="false" outlineLevel="0" collapsed="false"/>
    <row r="13705" customFormat="false" ht="15" hidden="false" customHeight="false" outlineLevel="0" collapsed="false"/>
    <row r="13706" customFormat="false" ht="15" hidden="false" customHeight="false" outlineLevel="0" collapsed="false"/>
    <row r="13707" customFormat="false" ht="15" hidden="false" customHeight="false" outlineLevel="0" collapsed="false"/>
    <row r="13708" customFormat="false" ht="15" hidden="false" customHeight="false" outlineLevel="0" collapsed="false"/>
    <row r="13709" customFormat="false" ht="15" hidden="false" customHeight="false" outlineLevel="0" collapsed="false"/>
    <row r="13710" customFormat="false" ht="15" hidden="false" customHeight="false" outlineLevel="0" collapsed="false"/>
    <row r="13711" customFormat="false" ht="15" hidden="false" customHeight="false" outlineLevel="0" collapsed="false"/>
    <row r="13712" customFormat="false" ht="15" hidden="false" customHeight="false" outlineLevel="0" collapsed="false"/>
    <row r="13713" customFormat="false" ht="15" hidden="false" customHeight="false" outlineLevel="0" collapsed="false"/>
    <row r="13714" customFormat="false" ht="15" hidden="false" customHeight="false" outlineLevel="0" collapsed="false"/>
    <row r="13715" customFormat="false" ht="15" hidden="false" customHeight="false" outlineLevel="0" collapsed="false"/>
    <row r="13716" customFormat="false" ht="15" hidden="false" customHeight="false" outlineLevel="0" collapsed="false"/>
    <row r="13717" customFormat="false" ht="15" hidden="false" customHeight="false" outlineLevel="0" collapsed="false"/>
    <row r="13718" customFormat="false" ht="15" hidden="false" customHeight="false" outlineLevel="0" collapsed="false"/>
    <row r="13719" customFormat="false" ht="15" hidden="false" customHeight="false" outlineLevel="0" collapsed="false"/>
    <row r="13720" customFormat="false" ht="15" hidden="false" customHeight="false" outlineLevel="0" collapsed="false"/>
    <row r="13721" customFormat="false" ht="15" hidden="false" customHeight="false" outlineLevel="0" collapsed="false"/>
    <row r="13722" customFormat="false" ht="15" hidden="false" customHeight="false" outlineLevel="0" collapsed="false"/>
    <row r="13723" customFormat="false" ht="15" hidden="false" customHeight="false" outlineLevel="0" collapsed="false"/>
    <row r="13724" customFormat="false" ht="15" hidden="false" customHeight="false" outlineLevel="0" collapsed="false"/>
    <row r="13725" customFormat="false" ht="15" hidden="false" customHeight="false" outlineLevel="0" collapsed="false"/>
    <row r="13726" customFormat="false" ht="15" hidden="false" customHeight="false" outlineLevel="0" collapsed="false"/>
    <row r="13727" customFormat="false" ht="15" hidden="false" customHeight="false" outlineLevel="0" collapsed="false"/>
    <row r="13728" customFormat="false" ht="15" hidden="false" customHeight="false" outlineLevel="0" collapsed="false"/>
    <row r="13729" customFormat="false" ht="15" hidden="false" customHeight="false" outlineLevel="0" collapsed="false"/>
    <row r="13730" customFormat="false" ht="15" hidden="false" customHeight="false" outlineLevel="0" collapsed="false"/>
    <row r="13731" customFormat="false" ht="15" hidden="false" customHeight="false" outlineLevel="0" collapsed="false"/>
    <row r="13732" customFormat="false" ht="15" hidden="false" customHeight="false" outlineLevel="0" collapsed="false"/>
    <row r="13733" customFormat="false" ht="15" hidden="false" customHeight="false" outlineLevel="0" collapsed="false"/>
    <row r="13734" customFormat="false" ht="15" hidden="false" customHeight="false" outlineLevel="0" collapsed="false"/>
    <row r="13735" customFormat="false" ht="15" hidden="false" customHeight="false" outlineLevel="0" collapsed="false"/>
    <row r="13736" customFormat="false" ht="15" hidden="false" customHeight="false" outlineLevel="0" collapsed="false"/>
    <row r="13737" customFormat="false" ht="15" hidden="false" customHeight="false" outlineLevel="0" collapsed="false"/>
    <row r="13738" customFormat="false" ht="15" hidden="false" customHeight="false" outlineLevel="0" collapsed="false"/>
    <row r="13739" customFormat="false" ht="15" hidden="false" customHeight="false" outlineLevel="0" collapsed="false"/>
    <row r="13740" customFormat="false" ht="15" hidden="false" customHeight="false" outlineLevel="0" collapsed="false"/>
    <row r="13741" customFormat="false" ht="15" hidden="false" customHeight="false" outlineLevel="0" collapsed="false"/>
    <row r="13742" customFormat="false" ht="15" hidden="false" customHeight="false" outlineLevel="0" collapsed="false"/>
    <row r="13743" customFormat="false" ht="15" hidden="false" customHeight="false" outlineLevel="0" collapsed="false"/>
    <row r="13744" customFormat="false" ht="15" hidden="false" customHeight="false" outlineLevel="0" collapsed="false"/>
    <row r="13745" customFormat="false" ht="15" hidden="false" customHeight="false" outlineLevel="0" collapsed="false"/>
    <row r="13746" customFormat="false" ht="15" hidden="false" customHeight="false" outlineLevel="0" collapsed="false"/>
    <row r="13747" customFormat="false" ht="15" hidden="false" customHeight="false" outlineLevel="0" collapsed="false"/>
    <row r="13748" customFormat="false" ht="15" hidden="false" customHeight="false" outlineLevel="0" collapsed="false"/>
    <row r="13749" customFormat="false" ht="15" hidden="false" customHeight="false" outlineLevel="0" collapsed="false"/>
    <row r="13750" customFormat="false" ht="15" hidden="false" customHeight="false" outlineLevel="0" collapsed="false"/>
    <row r="13751" customFormat="false" ht="15" hidden="false" customHeight="false" outlineLevel="0" collapsed="false"/>
    <row r="13752" customFormat="false" ht="15" hidden="false" customHeight="false" outlineLevel="0" collapsed="false"/>
    <row r="13753" customFormat="false" ht="15" hidden="false" customHeight="false" outlineLevel="0" collapsed="false"/>
    <row r="13754" customFormat="false" ht="15" hidden="false" customHeight="false" outlineLevel="0" collapsed="false"/>
    <row r="13755" customFormat="false" ht="15" hidden="false" customHeight="false" outlineLevel="0" collapsed="false"/>
    <row r="13756" customFormat="false" ht="15" hidden="false" customHeight="false" outlineLevel="0" collapsed="false"/>
    <row r="13757" customFormat="false" ht="15" hidden="false" customHeight="false" outlineLevel="0" collapsed="false"/>
    <row r="13758" customFormat="false" ht="15" hidden="false" customHeight="false" outlineLevel="0" collapsed="false"/>
    <row r="13759" customFormat="false" ht="15" hidden="false" customHeight="false" outlineLevel="0" collapsed="false"/>
    <row r="13760" customFormat="false" ht="15" hidden="false" customHeight="false" outlineLevel="0" collapsed="false"/>
    <row r="13761" customFormat="false" ht="15" hidden="false" customHeight="false" outlineLevel="0" collapsed="false"/>
    <row r="13762" customFormat="false" ht="15" hidden="false" customHeight="false" outlineLevel="0" collapsed="false"/>
    <row r="13763" customFormat="false" ht="15" hidden="false" customHeight="false" outlineLevel="0" collapsed="false"/>
    <row r="13764" customFormat="false" ht="15" hidden="false" customHeight="false" outlineLevel="0" collapsed="false"/>
    <row r="13765" customFormat="false" ht="15" hidden="false" customHeight="false" outlineLevel="0" collapsed="false"/>
    <row r="13766" customFormat="false" ht="15" hidden="false" customHeight="false" outlineLevel="0" collapsed="false"/>
    <row r="13767" customFormat="false" ht="15" hidden="false" customHeight="false" outlineLevel="0" collapsed="false"/>
    <row r="13768" customFormat="false" ht="15" hidden="false" customHeight="false" outlineLevel="0" collapsed="false"/>
    <row r="13769" customFormat="false" ht="15" hidden="false" customHeight="false" outlineLevel="0" collapsed="false"/>
    <row r="13770" customFormat="false" ht="15" hidden="false" customHeight="false" outlineLevel="0" collapsed="false"/>
    <row r="13771" customFormat="false" ht="15" hidden="false" customHeight="false" outlineLevel="0" collapsed="false"/>
    <row r="13772" customFormat="false" ht="15" hidden="false" customHeight="false" outlineLevel="0" collapsed="false"/>
    <row r="13773" customFormat="false" ht="15" hidden="false" customHeight="false" outlineLevel="0" collapsed="false"/>
    <row r="13774" customFormat="false" ht="15" hidden="false" customHeight="false" outlineLevel="0" collapsed="false"/>
    <row r="13775" customFormat="false" ht="15" hidden="false" customHeight="false" outlineLevel="0" collapsed="false"/>
    <row r="13776" customFormat="false" ht="15" hidden="false" customHeight="false" outlineLevel="0" collapsed="false"/>
    <row r="13777" customFormat="false" ht="15" hidden="false" customHeight="false" outlineLevel="0" collapsed="false"/>
    <row r="13778" customFormat="false" ht="15" hidden="false" customHeight="false" outlineLevel="0" collapsed="false"/>
    <row r="13779" customFormat="false" ht="15" hidden="false" customHeight="false" outlineLevel="0" collapsed="false"/>
    <row r="13780" customFormat="false" ht="15" hidden="false" customHeight="false" outlineLevel="0" collapsed="false"/>
    <row r="13781" customFormat="false" ht="15" hidden="false" customHeight="false" outlineLevel="0" collapsed="false"/>
    <row r="13782" customFormat="false" ht="15" hidden="false" customHeight="false" outlineLevel="0" collapsed="false"/>
    <row r="13783" customFormat="false" ht="15" hidden="false" customHeight="false" outlineLevel="0" collapsed="false"/>
    <row r="13784" customFormat="false" ht="15" hidden="false" customHeight="false" outlineLevel="0" collapsed="false"/>
    <row r="13785" customFormat="false" ht="15" hidden="false" customHeight="false" outlineLevel="0" collapsed="false"/>
    <row r="13786" customFormat="false" ht="15" hidden="false" customHeight="false" outlineLevel="0" collapsed="false"/>
    <row r="13787" customFormat="false" ht="15" hidden="false" customHeight="false" outlineLevel="0" collapsed="false"/>
    <row r="13788" customFormat="false" ht="15" hidden="false" customHeight="false" outlineLevel="0" collapsed="false"/>
    <row r="13789" customFormat="false" ht="15" hidden="false" customHeight="false" outlineLevel="0" collapsed="false"/>
    <row r="13790" customFormat="false" ht="15" hidden="false" customHeight="false" outlineLevel="0" collapsed="false"/>
    <row r="13791" customFormat="false" ht="15" hidden="false" customHeight="false" outlineLevel="0" collapsed="false"/>
    <row r="13792" customFormat="false" ht="15" hidden="false" customHeight="false" outlineLevel="0" collapsed="false"/>
    <row r="13793" customFormat="false" ht="15" hidden="false" customHeight="false" outlineLevel="0" collapsed="false"/>
    <row r="13794" customFormat="false" ht="15" hidden="false" customHeight="false" outlineLevel="0" collapsed="false"/>
    <row r="13795" customFormat="false" ht="15" hidden="false" customHeight="false" outlineLevel="0" collapsed="false"/>
    <row r="13796" customFormat="false" ht="15" hidden="false" customHeight="false" outlineLevel="0" collapsed="false"/>
    <row r="13797" customFormat="false" ht="15" hidden="false" customHeight="false" outlineLevel="0" collapsed="false"/>
    <row r="13798" customFormat="false" ht="15" hidden="false" customHeight="false" outlineLevel="0" collapsed="false"/>
    <row r="13799" customFormat="false" ht="15" hidden="false" customHeight="false" outlineLevel="0" collapsed="false"/>
    <row r="13800" customFormat="false" ht="15" hidden="false" customHeight="false" outlineLevel="0" collapsed="false"/>
    <row r="13801" customFormat="false" ht="15" hidden="false" customHeight="false" outlineLevel="0" collapsed="false"/>
    <row r="13802" customFormat="false" ht="15" hidden="false" customHeight="false" outlineLevel="0" collapsed="false"/>
    <row r="13803" customFormat="false" ht="15" hidden="false" customHeight="false" outlineLevel="0" collapsed="false"/>
    <row r="13804" customFormat="false" ht="15" hidden="false" customHeight="false" outlineLevel="0" collapsed="false"/>
    <row r="13805" customFormat="false" ht="15" hidden="false" customHeight="false" outlineLevel="0" collapsed="false"/>
    <row r="13806" customFormat="false" ht="15" hidden="false" customHeight="false" outlineLevel="0" collapsed="false"/>
    <row r="13807" customFormat="false" ht="15" hidden="false" customHeight="false" outlineLevel="0" collapsed="false"/>
    <row r="13808" customFormat="false" ht="15" hidden="false" customHeight="false" outlineLevel="0" collapsed="false"/>
    <row r="13809" customFormat="false" ht="15" hidden="false" customHeight="false" outlineLevel="0" collapsed="false"/>
    <row r="13810" customFormat="false" ht="15" hidden="false" customHeight="false" outlineLevel="0" collapsed="false"/>
    <row r="13811" customFormat="false" ht="15" hidden="false" customHeight="false" outlineLevel="0" collapsed="false"/>
    <row r="13812" customFormat="false" ht="15" hidden="false" customHeight="false" outlineLevel="0" collapsed="false"/>
    <row r="13813" customFormat="false" ht="15" hidden="false" customHeight="false" outlineLevel="0" collapsed="false"/>
    <row r="13814" customFormat="false" ht="15" hidden="false" customHeight="false" outlineLevel="0" collapsed="false"/>
    <row r="13815" customFormat="false" ht="15" hidden="false" customHeight="false" outlineLevel="0" collapsed="false"/>
    <row r="13816" customFormat="false" ht="15" hidden="false" customHeight="false" outlineLevel="0" collapsed="false"/>
    <row r="13817" customFormat="false" ht="15" hidden="false" customHeight="false" outlineLevel="0" collapsed="false"/>
    <row r="13818" customFormat="false" ht="15" hidden="false" customHeight="false" outlineLevel="0" collapsed="false"/>
    <row r="13819" customFormat="false" ht="15" hidden="false" customHeight="false" outlineLevel="0" collapsed="false"/>
    <row r="13820" customFormat="false" ht="15" hidden="false" customHeight="false" outlineLevel="0" collapsed="false"/>
    <row r="13821" customFormat="false" ht="15" hidden="false" customHeight="false" outlineLevel="0" collapsed="false"/>
    <row r="13822" customFormat="false" ht="15" hidden="false" customHeight="false" outlineLevel="0" collapsed="false"/>
    <row r="13823" customFormat="false" ht="15" hidden="false" customHeight="false" outlineLevel="0" collapsed="false"/>
    <row r="13824" customFormat="false" ht="15" hidden="false" customHeight="false" outlineLevel="0" collapsed="false"/>
    <row r="13825" customFormat="false" ht="15" hidden="false" customHeight="false" outlineLevel="0" collapsed="false"/>
    <row r="13826" customFormat="false" ht="15" hidden="false" customHeight="false" outlineLevel="0" collapsed="false"/>
    <row r="13827" customFormat="false" ht="15" hidden="false" customHeight="false" outlineLevel="0" collapsed="false"/>
    <row r="13828" customFormat="false" ht="15" hidden="false" customHeight="false" outlineLevel="0" collapsed="false"/>
    <row r="13829" customFormat="false" ht="15" hidden="false" customHeight="false" outlineLevel="0" collapsed="false"/>
    <row r="13830" customFormat="false" ht="15" hidden="false" customHeight="false" outlineLevel="0" collapsed="false"/>
    <row r="13831" customFormat="false" ht="15" hidden="false" customHeight="false" outlineLevel="0" collapsed="false"/>
    <row r="13832" customFormat="false" ht="15" hidden="false" customHeight="false" outlineLevel="0" collapsed="false"/>
    <row r="13833" customFormat="false" ht="15" hidden="false" customHeight="false" outlineLevel="0" collapsed="false"/>
    <row r="13834" customFormat="false" ht="15" hidden="false" customHeight="false" outlineLevel="0" collapsed="false"/>
    <row r="13835" customFormat="false" ht="15" hidden="false" customHeight="false" outlineLevel="0" collapsed="false"/>
    <row r="13836" customFormat="false" ht="15" hidden="false" customHeight="false" outlineLevel="0" collapsed="false"/>
    <row r="13837" customFormat="false" ht="15" hidden="false" customHeight="false" outlineLevel="0" collapsed="false"/>
    <row r="13838" customFormat="false" ht="15" hidden="false" customHeight="false" outlineLevel="0" collapsed="false"/>
    <row r="13839" customFormat="false" ht="15" hidden="false" customHeight="false" outlineLevel="0" collapsed="false"/>
    <row r="13840" customFormat="false" ht="15" hidden="false" customHeight="false" outlineLevel="0" collapsed="false"/>
    <row r="13841" customFormat="false" ht="15" hidden="false" customHeight="false" outlineLevel="0" collapsed="false"/>
    <row r="13842" customFormat="false" ht="15" hidden="false" customHeight="false" outlineLevel="0" collapsed="false"/>
    <row r="13843" customFormat="false" ht="15" hidden="false" customHeight="false" outlineLevel="0" collapsed="false"/>
    <row r="13844" customFormat="false" ht="15" hidden="false" customHeight="false" outlineLevel="0" collapsed="false"/>
    <row r="13845" customFormat="false" ht="15" hidden="false" customHeight="false" outlineLevel="0" collapsed="false"/>
    <row r="13846" customFormat="false" ht="15" hidden="false" customHeight="false" outlineLevel="0" collapsed="false"/>
    <row r="13847" customFormat="false" ht="15" hidden="false" customHeight="false" outlineLevel="0" collapsed="false"/>
    <row r="13848" customFormat="false" ht="15" hidden="false" customHeight="false" outlineLevel="0" collapsed="false"/>
    <row r="13849" customFormat="false" ht="15" hidden="false" customHeight="false" outlineLevel="0" collapsed="false"/>
    <row r="13850" customFormat="false" ht="15" hidden="false" customHeight="false" outlineLevel="0" collapsed="false"/>
    <row r="13851" customFormat="false" ht="15" hidden="false" customHeight="false" outlineLevel="0" collapsed="false"/>
    <row r="13852" customFormat="false" ht="15" hidden="false" customHeight="false" outlineLevel="0" collapsed="false"/>
    <row r="13853" customFormat="false" ht="15" hidden="false" customHeight="false" outlineLevel="0" collapsed="false"/>
    <row r="13854" customFormat="false" ht="15" hidden="false" customHeight="false" outlineLevel="0" collapsed="false"/>
    <row r="13855" customFormat="false" ht="15" hidden="false" customHeight="false" outlineLevel="0" collapsed="false"/>
    <row r="13856" customFormat="false" ht="15" hidden="false" customHeight="false" outlineLevel="0" collapsed="false"/>
    <row r="13857" customFormat="false" ht="15" hidden="false" customHeight="false" outlineLevel="0" collapsed="false"/>
    <row r="13858" customFormat="false" ht="15" hidden="false" customHeight="false" outlineLevel="0" collapsed="false"/>
    <row r="13859" customFormat="false" ht="15" hidden="false" customHeight="false" outlineLevel="0" collapsed="false"/>
    <row r="13860" customFormat="false" ht="15" hidden="false" customHeight="false" outlineLevel="0" collapsed="false"/>
    <row r="13861" customFormat="false" ht="15" hidden="false" customHeight="false" outlineLevel="0" collapsed="false"/>
    <row r="13862" customFormat="false" ht="15" hidden="false" customHeight="false" outlineLevel="0" collapsed="false"/>
    <row r="13863" customFormat="false" ht="15" hidden="false" customHeight="false" outlineLevel="0" collapsed="false"/>
    <row r="13864" customFormat="false" ht="15" hidden="false" customHeight="false" outlineLevel="0" collapsed="false"/>
    <row r="13865" customFormat="false" ht="15" hidden="false" customHeight="false" outlineLevel="0" collapsed="false"/>
    <row r="13866" customFormat="false" ht="15" hidden="false" customHeight="false" outlineLevel="0" collapsed="false"/>
    <row r="13867" customFormat="false" ht="15" hidden="false" customHeight="false" outlineLevel="0" collapsed="false"/>
    <row r="13868" customFormat="false" ht="15" hidden="false" customHeight="false" outlineLevel="0" collapsed="false"/>
    <row r="13869" customFormat="false" ht="15" hidden="false" customHeight="false" outlineLevel="0" collapsed="false"/>
    <row r="13870" customFormat="false" ht="15" hidden="false" customHeight="false" outlineLevel="0" collapsed="false"/>
    <row r="13871" customFormat="false" ht="15" hidden="false" customHeight="false" outlineLevel="0" collapsed="false"/>
    <row r="13872" customFormat="false" ht="15" hidden="false" customHeight="false" outlineLevel="0" collapsed="false"/>
    <row r="13873" customFormat="false" ht="15" hidden="false" customHeight="false" outlineLevel="0" collapsed="false"/>
    <row r="13874" customFormat="false" ht="15" hidden="false" customHeight="false" outlineLevel="0" collapsed="false"/>
    <row r="13875" customFormat="false" ht="15" hidden="false" customHeight="false" outlineLevel="0" collapsed="false"/>
    <row r="13876" customFormat="false" ht="15" hidden="false" customHeight="false" outlineLevel="0" collapsed="false"/>
    <row r="13877" customFormat="false" ht="15" hidden="false" customHeight="false" outlineLevel="0" collapsed="false"/>
    <row r="13878" customFormat="false" ht="15" hidden="false" customHeight="false" outlineLevel="0" collapsed="false"/>
    <row r="13879" customFormat="false" ht="15" hidden="false" customHeight="false" outlineLevel="0" collapsed="false"/>
    <row r="13880" customFormat="false" ht="15" hidden="false" customHeight="false" outlineLevel="0" collapsed="false"/>
    <row r="13881" customFormat="false" ht="15" hidden="false" customHeight="false" outlineLevel="0" collapsed="false"/>
    <row r="13882" customFormat="false" ht="15" hidden="false" customHeight="false" outlineLevel="0" collapsed="false"/>
    <row r="13883" customFormat="false" ht="15" hidden="false" customHeight="false" outlineLevel="0" collapsed="false"/>
    <row r="13884" customFormat="false" ht="15" hidden="false" customHeight="false" outlineLevel="0" collapsed="false"/>
    <row r="13885" customFormat="false" ht="15" hidden="false" customHeight="false" outlineLevel="0" collapsed="false"/>
    <row r="13886" customFormat="false" ht="15" hidden="false" customHeight="false" outlineLevel="0" collapsed="false"/>
    <row r="13887" customFormat="false" ht="15" hidden="false" customHeight="false" outlineLevel="0" collapsed="false"/>
    <row r="13888" customFormat="false" ht="15" hidden="false" customHeight="false" outlineLevel="0" collapsed="false"/>
    <row r="13889" customFormat="false" ht="15" hidden="false" customHeight="false" outlineLevel="0" collapsed="false"/>
    <row r="13890" customFormat="false" ht="15" hidden="false" customHeight="false" outlineLevel="0" collapsed="false"/>
    <row r="13891" customFormat="false" ht="15" hidden="false" customHeight="false" outlineLevel="0" collapsed="false"/>
    <row r="13892" customFormat="false" ht="15" hidden="false" customHeight="false" outlineLevel="0" collapsed="false"/>
    <row r="13893" customFormat="false" ht="15" hidden="false" customHeight="false" outlineLevel="0" collapsed="false"/>
    <row r="13894" customFormat="false" ht="15" hidden="false" customHeight="false" outlineLevel="0" collapsed="false"/>
    <row r="13895" customFormat="false" ht="15" hidden="false" customHeight="false" outlineLevel="0" collapsed="false"/>
    <row r="13896" customFormat="false" ht="15" hidden="false" customHeight="false" outlineLevel="0" collapsed="false"/>
    <row r="13897" customFormat="false" ht="15" hidden="false" customHeight="false" outlineLevel="0" collapsed="false"/>
    <row r="13898" customFormat="false" ht="15" hidden="false" customHeight="false" outlineLevel="0" collapsed="false"/>
    <row r="13899" customFormat="false" ht="15" hidden="false" customHeight="false" outlineLevel="0" collapsed="false"/>
    <row r="13900" customFormat="false" ht="15" hidden="false" customHeight="false" outlineLevel="0" collapsed="false"/>
    <row r="13901" customFormat="false" ht="15" hidden="false" customHeight="false" outlineLevel="0" collapsed="false"/>
    <row r="13902" customFormat="false" ht="15" hidden="false" customHeight="false" outlineLevel="0" collapsed="false"/>
    <row r="13903" customFormat="false" ht="15" hidden="false" customHeight="false" outlineLevel="0" collapsed="false"/>
    <row r="13904" customFormat="false" ht="15" hidden="false" customHeight="false" outlineLevel="0" collapsed="false"/>
    <row r="13905" customFormat="false" ht="15" hidden="false" customHeight="false" outlineLevel="0" collapsed="false"/>
    <row r="13906" customFormat="false" ht="15" hidden="false" customHeight="false" outlineLevel="0" collapsed="false"/>
    <row r="13907" customFormat="false" ht="15" hidden="false" customHeight="false" outlineLevel="0" collapsed="false"/>
    <row r="13908" customFormat="false" ht="15" hidden="false" customHeight="false" outlineLevel="0" collapsed="false"/>
    <row r="13909" customFormat="false" ht="15" hidden="false" customHeight="false" outlineLevel="0" collapsed="false"/>
    <row r="13910" customFormat="false" ht="15" hidden="false" customHeight="false" outlineLevel="0" collapsed="false"/>
    <row r="13911" customFormat="false" ht="15" hidden="false" customHeight="false" outlineLevel="0" collapsed="false"/>
    <row r="13912" customFormat="false" ht="15" hidden="false" customHeight="false" outlineLevel="0" collapsed="false"/>
    <row r="13913" customFormat="false" ht="15" hidden="false" customHeight="false" outlineLevel="0" collapsed="false"/>
    <row r="13914" customFormat="false" ht="15" hidden="false" customHeight="false" outlineLevel="0" collapsed="false"/>
    <row r="13915" customFormat="false" ht="15" hidden="false" customHeight="false" outlineLevel="0" collapsed="false"/>
    <row r="13916" customFormat="false" ht="15" hidden="false" customHeight="false" outlineLevel="0" collapsed="false"/>
    <row r="13917" customFormat="false" ht="15" hidden="false" customHeight="false" outlineLevel="0" collapsed="false"/>
    <row r="13918" customFormat="false" ht="15" hidden="false" customHeight="false" outlineLevel="0" collapsed="false"/>
    <row r="13919" customFormat="false" ht="15" hidden="false" customHeight="false" outlineLevel="0" collapsed="false"/>
    <row r="13920" customFormat="false" ht="15" hidden="false" customHeight="false" outlineLevel="0" collapsed="false"/>
    <row r="13921" customFormat="false" ht="15" hidden="false" customHeight="false" outlineLevel="0" collapsed="false"/>
    <row r="13922" customFormat="false" ht="15" hidden="false" customHeight="false" outlineLevel="0" collapsed="false"/>
    <row r="13923" customFormat="false" ht="15" hidden="false" customHeight="false" outlineLevel="0" collapsed="false"/>
    <row r="13924" customFormat="false" ht="15" hidden="false" customHeight="false" outlineLevel="0" collapsed="false"/>
    <row r="13925" customFormat="false" ht="15" hidden="false" customHeight="false" outlineLevel="0" collapsed="false"/>
    <row r="13926" customFormat="false" ht="15" hidden="false" customHeight="false" outlineLevel="0" collapsed="false"/>
    <row r="13927" customFormat="false" ht="15" hidden="false" customHeight="false" outlineLevel="0" collapsed="false"/>
    <row r="13928" customFormat="false" ht="15" hidden="false" customHeight="false" outlineLevel="0" collapsed="false"/>
    <row r="13929" customFormat="false" ht="15" hidden="false" customHeight="false" outlineLevel="0" collapsed="false"/>
    <row r="13930" customFormat="false" ht="15" hidden="false" customHeight="false" outlineLevel="0" collapsed="false"/>
    <row r="13931" customFormat="false" ht="15" hidden="false" customHeight="false" outlineLevel="0" collapsed="false"/>
    <row r="13932" customFormat="false" ht="15" hidden="false" customHeight="false" outlineLevel="0" collapsed="false"/>
    <row r="13933" customFormat="false" ht="15" hidden="false" customHeight="false" outlineLevel="0" collapsed="false"/>
    <row r="13934" customFormat="false" ht="15" hidden="false" customHeight="false" outlineLevel="0" collapsed="false"/>
    <row r="13935" customFormat="false" ht="15" hidden="false" customHeight="false" outlineLevel="0" collapsed="false"/>
    <row r="13936" customFormat="false" ht="15" hidden="false" customHeight="false" outlineLevel="0" collapsed="false"/>
    <row r="13937" customFormat="false" ht="15" hidden="false" customHeight="false" outlineLevel="0" collapsed="false"/>
    <row r="13938" customFormat="false" ht="15" hidden="false" customHeight="false" outlineLevel="0" collapsed="false"/>
    <row r="13939" customFormat="false" ht="15" hidden="false" customHeight="false" outlineLevel="0" collapsed="false"/>
    <row r="13940" customFormat="false" ht="15" hidden="false" customHeight="false" outlineLevel="0" collapsed="false"/>
    <row r="13941" customFormat="false" ht="15" hidden="false" customHeight="false" outlineLevel="0" collapsed="false"/>
    <row r="13942" customFormat="false" ht="15" hidden="false" customHeight="false" outlineLevel="0" collapsed="false"/>
    <row r="13943" customFormat="false" ht="15" hidden="false" customHeight="false" outlineLevel="0" collapsed="false"/>
    <row r="13944" customFormat="false" ht="15" hidden="false" customHeight="false" outlineLevel="0" collapsed="false"/>
    <row r="13945" customFormat="false" ht="15" hidden="false" customHeight="false" outlineLevel="0" collapsed="false"/>
    <row r="13946" customFormat="false" ht="15" hidden="false" customHeight="false" outlineLevel="0" collapsed="false"/>
    <row r="13947" customFormat="false" ht="15" hidden="false" customHeight="false" outlineLevel="0" collapsed="false"/>
    <row r="13948" customFormat="false" ht="15" hidden="false" customHeight="false" outlineLevel="0" collapsed="false"/>
    <row r="13949" customFormat="false" ht="15" hidden="false" customHeight="false" outlineLevel="0" collapsed="false"/>
    <row r="13950" customFormat="false" ht="15" hidden="false" customHeight="false" outlineLevel="0" collapsed="false"/>
    <row r="13951" customFormat="false" ht="15" hidden="false" customHeight="false" outlineLevel="0" collapsed="false"/>
    <row r="13952" customFormat="false" ht="15" hidden="false" customHeight="false" outlineLevel="0" collapsed="false"/>
    <row r="13953" customFormat="false" ht="15" hidden="false" customHeight="false" outlineLevel="0" collapsed="false"/>
    <row r="13954" customFormat="false" ht="15" hidden="false" customHeight="false" outlineLevel="0" collapsed="false"/>
    <row r="13955" customFormat="false" ht="15" hidden="false" customHeight="false" outlineLevel="0" collapsed="false"/>
    <row r="13956" customFormat="false" ht="15" hidden="false" customHeight="false" outlineLevel="0" collapsed="false"/>
    <row r="13957" customFormat="false" ht="15" hidden="false" customHeight="false" outlineLevel="0" collapsed="false"/>
    <row r="13958" customFormat="false" ht="15" hidden="false" customHeight="false" outlineLevel="0" collapsed="false"/>
    <row r="13959" customFormat="false" ht="15" hidden="false" customHeight="false" outlineLevel="0" collapsed="false"/>
    <row r="13960" customFormat="false" ht="15" hidden="false" customHeight="false" outlineLevel="0" collapsed="false"/>
    <row r="13961" customFormat="false" ht="15" hidden="false" customHeight="false" outlineLevel="0" collapsed="false"/>
    <row r="13962" customFormat="false" ht="15" hidden="false" customHeight="false" outlineLevel="0" collapsed="false"/>
    <row r="13963" customFormat="false" ht="15" hidden="false" customHeight="false" outlineLevel="0" collapsed="false"/>
    <row r="13964" customFormat="false" ht="15" hidden="false" customHeight="false" outlineLevel="0" collapsed="false"/>
    <row r="13965" customFormat="false" ht="15" hidden="false" customHeight="false" outlineLevel="0" collapsed="false"/>
    <row r="13966" customFormat="false" ht="15" hidden="false" customHeight="false" outlineLevel="0" collapsed="false"/>
    <row r="13967" customFormat="false" ht="15" hidden="false" customHeight="false" outlineLevel="0" collapsed="false"/>
    <row r="13968" customFormat="false" ht="15" hidden="false" customHeight="false" outlineLevel="0" collapsed="false"/>
    <row r="13969" customFormat="false" ht="15" hidden="false" customHeight="false" outlineLevel="0" collapsed="false"/>
    <row r="13970" customFormat="false" ht="15" hidden="false" customHeight="false" outlineLevel="0" collapsed="false"/>
    <row r="13971" customFormat="false" ht="15" hidden="false" customHeight="false" outlineLevel="0" collapsed="false"/>
    <row r="13972" customFormat="false" ht="15" hidden="false" customHeight="false" outlineLevel="0" collapsed="false"/>
    <row r="13973" customFormat="false" ht="15" hidden="false" customHeight="false" outlineLevel="0" collapsed="false"/>
    <row r="13974" customFormat="false" ht="15" hidden="false" customHeight="false" outlineLevel="0" collapsed="false"/>
    <row r="13975" customFormat="false" ht="15" hidden="false" customHeight="false" outlineLevel="0" collapsed="false"/>
    <row r="13976" customFormat="false" ht="15" hidden="false" customHeight="false" outlineLevel="0" collapsed="false"/>
    <row r="13977" customFormat="false" ht="15" hidden="false" customHeight="false" outlineLevel="0" collapsed="false"/>
    <row r="13978" customFormat="false" ht="15" hidden="false" customHeight="false" outlineLevel="0" collapsed="false"/>
    <row r="13979" customFormat="false" ht="15" hidden="false" customHeight="false" outlineLevel="0" collapsed="false"/>
    <row r="13980" customFormat="false" ht="15" hidden="false" customHeight="false" outlineLevel="0" collapsed="false"/>
    <row r="13981" customFormat="false" ht="15" hidden="false" customHeight="false" outlineLevel="0" collapsed="false"/>
    <row r="13982" customFormat="false" ht="15" hidden="false" customHeight="false" outlineLevel="0" collapsed="false"/>
    <row r="13983" customFormat="false" ht="15" hidden="false" customHeight="false" outlineLevel="0" collapsed="false"/>
    <row r="13984" customFormat="false" ht="15" hidden="false" customHeight="false" outlineLevel="0" collapsed="false"/>
    <row r="13985" customFormat="false" ht="15" hidden="false" customHeight="false" outlineLevel="0" collapsed="false"/>
    <row r="13986" customFormat="false" ht="15" hidden="false" customHeight="false" outlineLevel="0" collapsed="false"/>
    <row r="13987" customFormat="false" ht="15" hidden="false" customHeight="false" outlineLevel="0" collapsed="false"/>
    <row r="13988" customFormat="false" ht="15" hidden="false" customHeight="false" outlineLevel="0" collapsed="false"/>
    <row r="13989" customFormat="false" ht="15" hidden="false" customHeight="false" outlineLevel="0" collapsed="false"/>
    <row r="13990" customFormat="false" ht="15" hidden="false" customHeight="false" outlineLevel="0" collapsed="false"/>
    <row r="13991" customFormat="false" ht="15" hidden="false" customHeight="false" outlineLevel="0" collapsed="false"/>
    <row r="13992" customFormat="false" ht="15" hidden="false" customHeight="false" outlineLevel="0" collapsed="false"/>
    <row r="13993" customFormat="false" ht="15" hidden="false" customHeight="false" outlineLevel="0" collapsed="false"/>
    <row r="13994" customFormat="false" ht="15" hidden="false" customHeight="false" outlineLevel="0" collapsed="false"/>
    <row r="13995" customFormat="false" ht="15" hidden="false" customHeight="false" outlineLevel="0" collapsed="false"/>
    <row r="13996" customFormat="false" ht="15" hidden="false" customHeight="false" outlineLevel="0" collapsed="false"/>
    <row r="13997" customFormat="false" ht="15" hidden="false" customHeight="false" outlineLevel="0" collapsed="false"/>
    <row r="13998" customFormat="false" ht="15" hidden="false" customHeight="false" outlineLevel="0" collapsed="false"/>
    <row r="13999" customFormat="false" ht="15" hidden="false" customHeight="false" outlineLevel="0" collapsed="false"/>
    <row r="14000" customFormat="false" ht="15" hidden="false" customHeight="false" outlineLevel="0" collapsed="false"/>
    <row r="14001" customFormat="false" ht="15" hidden="false" customHeight="false" outlineLevel="0" collapsed="false"/>
    <row r="14002" customFormat="false" ht="15" hidden="false" customHeight="false" outlineLevel="0" collapsed="false"/>
    <row r="14003" customFormat="false" ht="15" hidden="false" customHeight="false" outlineLevel="0" collapsed="false"/>
    <row r="14004" customFormat="false" ht="15" hidden="false" customHeight="false" outlineLevel="0" collapsed="false"/>
    <row r="14005" customFormat="false" ht="15" hidden="false" customHeight="false" outlineLevel="0" collapsed="false"/>
    <row r="14006" customFormat="false" ht="15" hidden="false" customHeight="false" outlineLevel="0" collapsed="false"/>
    <row r="14007" customFormat="false" ht="15" hidden="false" customHeight="false" outlineLevel="0" collapsed="false"/>
    <row r="14008" customFormat="false" ht="15" hidden="false" customHeight="false" outlineLevel="0" collapsed="false"/>
    <row r="14009" customFormat="false" ht="15" hidden="false" customHeight="false" outlineLevel="0" collapsed="false"/>
    <row r="14010" customFormat="false" ht="15" hidden="false" customHeight="false" outlineLevel="0" collapsed="false"/>
    <row r="14011" customFormat="false" ht="15" hidden="false" customHeight="false" outlineLevel="0" collapsed="false"/>
    <row r="14012" customFormat="false" ht="15" hidden="false" customHeight="false" outlineLevel="0" collapsed="false"/>
    <row r="14013" customFormat="false" ht="15" hidden="false" customHeight="false" outlineLevel="0" collapsed="false"/>
    <row r="14014" customFormat="false" ht="15" hidden="false" customHeight="false" outlineLevel="0" collapsed="false"/>
    <row r="14015" customFormat="false" ht="15" hidden="false" customHeight="false" outlineLevel="0" collapsed="false"/>
    <row r="14016" customFormat="false" ht="15" hidden="false" customHeight="false" outlineLevel="0" collapsed="false"/>
    <row r="14017" customFormat="false" ht="15" hidden="false" customHeight="false" outlineLevel="0" collapsed="false"/>
    <row r="14018" customFormat="false" ht="15" hidden="false" customHeight="false" outlineLevel="0" collapsed="false"/>
    <row r="14019" customFormat="false" ht="15" hidden="false" customHeight="false" outlineLevel="0" collapsed="false"/>
    <row r="14020" customFormat="false" ht="15" hidden="false" customHeight="false" outlineLevel="0" collapsed="false"/>
    <row r="14021" customFormat="false" ht="15" hidden="false" customHeight="false" outlineLevel="0" collapsed="false"/>
    <row r="14022" customFormat="false" ht="15" hidden="false" customHeight="false" outlineLevel="0" collapsed="false"/>
    <row r="14023" customFormat="false" ht="15" hidden="false" customHeight="false" outlineLevel="0" collapsed="false"/>
    <row r="14024" customFormat="false" ht="15" hidden="false" customHeight="false" outlineLevel="0" collapsed="false"/>
    <row r="14025" customFormat="false" ht="15" hidden="false" customHeight="false" outlineLevel="0" collapsed="false"/>
    <row r="14026" customFormat="false" ht="15" hidden="false" customHeight="false" outlineLevel="0" collapsed="false"/>
    <row r="14027" customFormat="false" ht="15" hidden="false" customHeight="false" outlineLevel="0" collapsed="false"/>
    <row r="14028" customFormat="false" ht="15" hidden="false" customHeight="false" outlineLevel="0" collapsed="false"/>
    <row r="14029" customFormat="false" ht="15" hidden="false" customHeight="false" outlineLevel="0" collapsed="false"/>
    <row r="14030" customFormat="false" ht="15" hidden="false" customHeight="false" outlineLevel="0" collapsed="false"/>
    <row r="14031" customFormat="false" ht="15" hidden="false" customHeight="false" outlineLevel="0" collapsed="false"/>
    <row r="14032" customFormat="false" ht="15" hidden="false" customHeight="false" outlineLevel="0" collapsed="false"/>
    <row r="14033" customFormat="false" ht="15" hidden="false" customHeight="false" outlineLevel="0" collapsed="false"/>
    <row r="14034" customFormat="false" ht="15" hidden="false" customHeight="false" outlineLevel="0" collapsed="false"/>
    <row r="14035" customFormat="false" ht="15" hidden="false" customHeight="false" outlineLevel="0" collapsed="false"/>
    <row r="14036" customFormat="false" ht="15" hidden="false" customHeight="false" outlineLevel="0" collapsed="false"/>
    <row r="14037" customFormat="false" ht="15" hidden="false" customHeight="false" outlineLevel="0" collapsed="false"/>
    <row r="14038" customFormat="false" ht="15" hidden="false" customHeight="false" outlineLevel="0" collapsed="false"/>
    <row r="14039" customFormat="false" ht="15" hidden="false" customHeight="false" outlineLevel="0" collapsed="false"/>
    <row r="14040" customFormat="false" ht="15" hidden="false" customHeight="false" outlineLevel="0" collapsed="false"/>
    <row r="14041" customFormat="false" ht="15" hidden="false" customHeight="false" outlineLevel="0" collapsed="false"/>
    <row r="14042" customFormat="false" ht="15" hidden="false" customHeight="false" outlineLevel="0" collapsed="false"/>
    <row r="14043" customFormat="false" ht="15" hidden="false" customHeight="false" outlineLevel="0" collapsed="false"/>
    <row r="14044" customFormat="false" ht="15" hidden="false" customHeight="false" outlineLevel="0" collapsed="false"/>
    <row r="14045" customFormat="false" ht="15" hidden="false" customHeight="false" outlineLevel="0" collapsed="false"/>
    <row r="14046" customFormat="false" ht="15" hidden="false" customHeight="false" outlineLevel="0" collapsed="false"/>
    <row r="14047" customFormat="false" ht="15" hidden="false" customHeight="false" outlineLevel="0" collapsed="false"/>
    <row r="14048" customFormat="false" ht="15" hidden="false" customHeight="false" outlineLevel="0" collapsed="false"/>
    <row r="14049" customFormat="false" ht="15" hidden="false" customHeight="false" outlineLevel="0" collapsed="false"/>
    <row r="14050" customFormat="false" ht="15" hidden="false" customHeight="false" outlineLevel="0" collapsed="false"/>
    <row r="14051" customFormat="false" ht="15" hidden="false" customHeight="false" outlineLevel="0" collapsed="false"/>
    <row r="14052" customFormat="false" ht="15" hidden="false" customHeight="false" outlineLevel="0" collapsed="false"/>
    <row r="14053" customFormat="false" ht="15" hidden="false" customHeight="false" outlineLevel="0" collapsed="false"/>
    <row r="14054" customFormat="false" ht="15" hidden="false" customHeight="false" outlineLevel="0" collapsed="false"/>
    <row r="14055" customFormat="false" ht="15" hidden="false" customHeight="false" outlineLevel="0" collapsed="false"/>
    <row r="14056" customFormat="false" ht="15" hidden="false" customHeight="false" outlineLevel="0" collapsed="false"/>
    <row r="14057" customFormat="false" ht="15" hidden="false" customHeight="false" outlineLevel="0" collapsed="false"/>
    <row r="14058" customFormat="false" ht="15" hidden="false" customHeight="false" outlineLevel="0" collapsed="false"/>
    <row r="14059" customFormat="false" ht="15" hidden="false" customHeight="false" outlineLevel="0" collapsed="false"/>
    <row r="14060" customFormat="false" ht="15" hidden="false" customHeight="false" outlineLevel="0" collapsed="false"/>
    <row r="14061" customFormat="false" ht="15" hidden="false" customHeight="false" outlineLevel="0" collapsed="false"/>
    <row r="14062" customFormat="false" ht="15" hidden="false" customHeight="false" outlineLevel="0" collapsed="false"/>
    <row r="14063" customFormat="false" ht="15" hidden="false" customHeight="false" outlineLevel="0" collapsed="false"/>
    <row r="14064" customFormat="false" ht="15" hidden="false" customHeight="false" outlineLevel="0" collapsed="false"/>
    <row r="14065" customFormat="false" ht="15" hidden="false" customHeight="false" outlineLevel="0" collapsed="false"/>
    <row r="14066" customFormat="false" ht="15" hidden="false" customHeight="false" outlineLevel="0" collapsed="false"/>
    <row r="14067" customFormat="false" ht="15" hidden="false" customHeight="false" outlineLevel="0" collapsed="false"/>
    <row r="14068" customFormat="false" ht="15" hidden="false" customHeight="false" outlineLevel="0" collapsed="false"/>
    <row r="14069" customFormat="false" ht="15" hidden="false" customHeight="false" outlineLevel="0" collapsed="false"/>
    <row r="14070" customFormat="false" ht="15" hidden="false" customHeight="false" outlineLevel="0" collapsed="false"/>
    <row r="14071" customFormat="false" ht="15" hidden="false" customHeight="false" outlineLevel="0" collapsed="false"/>
    <row r="14072" customFormat="false" ht="15" hidden="false" customHeight="false" outlineLevel="0" collapsed="false"/>
    <row r="14073" customFormat="false" ht="15" hidden="false" customHeight="false" outlineLevel="0" collapsed="false"/>
    <row r="14074" customFormat="false" ht="15" hidden="false" customHeight="false" outlineLevel="0" collapsed="false"/>
    <row r="14075" customFormat="false" ht="15" hidden="false" customHeight="false" outlineLevel="0" collapsed="false"/>
    <row r="14076" customFormat="false" ht="15" hidden="false" customHeight="false" outlineLevel="0" collapsed="false"/>
    <row r="14077" customFormat="false" ht="15" hidden="false" customHeight="false" outlineLevel="0" collapsed="false"/>
    <row r="14078" customFormat="false" ht="15" hidden="false" customHeight="false" outlineLevel="0" collapsed="false"/>
    <row r="14079" customFormat="false" ht="15" hidden="false" customHeight="false" outlineLevel="0" collapsed="false"/>
    <row r="14080" customFormat="false" ht="15" hidden="false" customHeight="false" outlineLevel="0" collapsed="false"/>
    <row r="14081" customFormat="false" ht="15" hidden="false" customHeight="false" outlineLevel="0" collapsed="false"/>
    <row r="14082" customFormat="false" ht="15" hidden="false" customHeight="false" outlineLevel="0" collapsed="false"/>
    <row r="14083" customFormat="false" ht="15" hidden="false" customHeight="false" outlineLevel="0" collapsed="false"/>
    <row r="14084" customFormat="false" ht="15" hidden="false" customHeight="false" outlineLevel="0" collapsed="false"/>
    <row r="14085" customFormat="false" ht="15" hidden="false" customHeight="false" outlineLevel="0" collapsed="false"/>
    <row r="14086" customFormat="false" ht="15" hidden="false" customHeight="false" outlineLevel="0" collapsed="false"/>
    <row r="14087" customFormat="false" ht="15" hidden="false" customHeight="false" outlineLevel="0" collapsed="false"/>
    <row r="14088" customFormat="false" ht="15" hidden="false" customHeight="false" outlineLevel="0" collapsed="false"/>
    <row r="14089" customFormat="false" ht="15" hidden="false" customHeight="false" outlineLevel="0" collapsed="false"/>
    <row r="14090" customFormat="false" ht="15" hidden="false" customHeight="false" outlineLevel="0" collapsed="false"/>
    <row r="14091" customFormat="false" ht="15" hidden="false" customHeight="false" outlineLevel="0" collapsed="false"/>
    <row r="14092" customFormat="false" ht="15" hidden="false" customHeight="false" outlineLevel="0" collapsed="false"/>
    <row r="14093" customFormat="false" ht="15" hidden="false" customHeight="false" outlineLevel="0" collapsed="false"/>
    <row r="14094" customFormat="false" ht="15" hidden="false" customHeight="false" outlineLevel="0" collapsed="false"/>
    <row r="14095" customFormat="false" ht="15" hidden="false" customHeight="false" outlineLevel="0" collapsed="false"/>
    <row r="14096" customFormat="false" ht="15" hidden="false" customHeight="false" outlineLevel="0" collapsed="false"/>
    <row r="14097" customFormat="false" ht="15" hidden="false" customHeight="false" outlineLevel="0" collapsed="false"/>
    <row r="14098" customFormat="false" ht="15" hidden="false" customHeight="false" outlineLevel="0" collapsed="false"/>
    <row r="14099" customFormat="false" ht="15" hidden="false" customHeight="false" outlineLevel="0" collapsed="false"/>
    <row r="14100" customFormat="false" ht="15" hidden="false" customHeight="false" outlineLevel="0" collapsed="false"/>
    <row r="14101" customFormat="false" ht="15" hidden="false" customHeight="false" outlineLevel="0" collapsed="false"/>
    <row r="14102" customFormat="false" ht="15" hidden="false" customHeight="false" outlineLevel="0" collapsed="false"/>
    <row r="14103" customFormat="false" ht="15" hidden="false" customHeight="false" outlineLevel="0" collapsed="false"/>
    <row r="14104" customFormat="false" ht="15" hidden="false" customHeight="false" outlineLevel="0" collapsed="false"/>
    <row r="14105" customFormat="false" ht="15" hidden="false" customHeight="false" outlineLevel="0" collapsed="false"/>
    <row r="14106" customFormat="false" ht="15" hidden="false" customHeight="false" outlineLevel="0" collapsed="false"/>
    <row r="14107" customFormat="false" ht="15" hidden="false" customHeight="false" outlineLevel="0" collapsed="false"/>
    <row r="14108" customFormat="false" ht="15" hidden="false" customHeight="false" outlineLevel="0" collapsed="false"/>
    <row r="14109" customFormat="false" ht="15" hidden="false" customHeight="false" outlineLevel="0" collapsed="false"/>
    <row r="14110" customFormat="false" ht="15" hidden="false" customHeight="false" outlineLevel="0" collapsed="false"/>
    <row r="14111" customFormat="false" ht="15" hidden="false" customHeight="false" outlineLevel="0" collapsed="false"/>
    <row r="14112" customFormat="false" ht="15" hidden="false" customHeight="false" outlineLevel="0" collapsed="false"/>
    <row r="14113" customFormat="false" ht="15" hidden="false" customHeight="false" outlineLevel="0" collapsed="false"/>
    <row r="14114" customFormat="false" ht="15" hidden="false" customHeight="false" outlineLevel="0" collapsed="false"/>
    <row r="14115" customFormat="false" ht="15" hidden="false" customHeight="false" outlineLevel="0" collapsed="false"/>
    <row r="14116" customFormat="false" ht="15" hidden="false" customHeight="false" outlineLevel="0" collapsed="false"/>
    <row r="14117" customFormat="false" ht="15" hidden="false" customHeight="false" outlineLevel="0" collapsed="false"/>
    <row r="14118" customFormat="false" ht="15" hidden="false" customHeight="false" outlineLevel="0" collapsed="false"/>
    <row r="14119" customFormat="false" ht="15" hidden="false" customHeight="false" outlineLevel="0" collapsed="false"/>
    <row r="14120" customFormat="false" ht="15" hidden="false" customHeight="false" outlineLevel="0" collapsed="false"/>
    <row r="14121" customFormat="false" ht="15" hidden="false" customHeight="false" outlineLevel="0" collapsed="false"/>
    <row r="14122" customFormat="false" ht="15" hidden="false" customHeight="false" outlineLevel="0" collapsed="false"/>
    <row r="14123" customFormat="false" ht="15" hidden="false" customHeight="false" outlineLevel="0" collapsed="false"/>
    <row r="14124" customFormat="false" ht="15" hidden="false" customHeight="false" outlineLevel="0" collapsed="false"/>
    <row r="14125" customFormat="false" ht="15" hidden="false" customHeight="false" outlineLevel="0" collapsed="false"/>
    <row r="14126" customFormat="false" ht="15" hidden="false" customHeight="false" outlineLevel="0" collapsed="false"/>
    <row r="14127" customFormat="false" ht="15" hidden="false" customHeight="false" outlineLevel="0" collapsed="false"/>
    <row r="14128" customFormat="false" ht="15" hidden="false" customHeight="false" outlineLevel="0" collapsed="false"/>
    <row r="14129" customFormat="false" ht="15" hidden="false" customHeight="false" outlineLevel="0" collapsed="false"/>
    <row r="14130" customFormat="false" ht="15" hidden="false" customHeight="false" outlineLevel="0" collapsed="false"/>
    <row r="14131" customFormat="false" ht="15" hidden="false" customHeight="false" outlineLevel="0" collapsed="false"/>
    <row r="14132" customFormat="false" ht="15" hidden="false" customHeight="false" outlineLevel="0" collapsed="false"/>
    <row r="14133" customFormat="false" ht="15" hidden="false" customHeight="false" outlineLevel="0" collapsed="false"/>
    <row r="14134" customFormat="false" ht="15" hidden="false" customHeight="false" outlineLevel="0" collapsed="false"/>
    <row r="14135" customFormat="false" ht="15" hidden="false" customHeight="false" outlineLevel="0" collapsed="false"/>
    <row r="14136" customFormat="false" ht="15" hidden="false" customHeight="false" outlineLevel="0" collapsed="false"/>
    <row r="14137" customFormat="false" ht="15" hidden="false" customHeight="false" outlineLevel="0" collapsed="false"/>
    <row r="14138" customFormat="false" ht="15" hidden="false" customHeight="false" outlineLevel="0" collapsed="false"/>
    <row r="14139" customFormat="false" ht="15" hidden="false" customHeight="false" outlineLevel="0" collapsed="false"/>
    <row r="14140" customFormat="false" ht="15" hidden="false" customHeight="false" outlineLevel="0" collapsed="false"/>
    <row r="14141" customFormat="false" ht="15" hidden="false" customHeight="false" outlineLevel="0" collapsed="false"/>
    <row r="14142" customFormat="false" ht="15" hidden="false" customHeight="false" outlineLevel="0" collapsed="false"/>
    <row r="14143" customFormat="false" ht="15" hidden="false" customHeight="false" outlineLevel="0" collapsed="false"/>
    <row r="14144" customFormat="false" ht="15" hidden="false" customHeight="false" outlineLevel="0" collapsed="false"/>
    <row r="14145" customFormat="false" ht="15" hidden="false" customHeight="false" outlineLevel="0" collapsed="false"/>
    <row r="14146" customFormat="false" ht="15" hidden="false" customHeight="false" outlineLevel="0" collapsed="false"/>
    <row r="14147" customFormat="false" ht="15" hidden="false" customHeight="false" outlineLevel="0" collapsed="false"/>
    <row r="14148" customFormat="false" ht="15" hidden="false" customHeight="false" outlineLevel="0" collapsed="false"/>
    <row r="14149" customFormat="false" ht="15" hidden="false" customHeight="false" outlineLevel="0" collapsed="false"/>
    <row r="14150" customFormat="false" ht="15" hidden="false" customHeight="false" outlineLevel="0" collapsed="false"/>
    <row r="14151" customFormat="false" ht="15" hidden="false" customHeight="false" outlineLevel="0" collapsed="false"/>
    <row r="14152" customFormat="false" ht="15" hidden="false" customHeight="false" outlineLevel="0" collapsed="false"/>
    <row r="14153" customFormat="false" ht="15" hidden="false" customHeight="false" outlineLevel="0" collapsed="false"/>
    <row r="14154" customFormat="false" ht="15" hidden="false" customHeight="false" outlineLevel="0" collapsed="false"/>
    <row r="14155" customFormat="false" ht="15" hidden="false" customHeight="false" outlineLevel="0" collapsed="false"/>
    <row r="14156" customFormat="false" ht="15" hidden="false" customHeight="false" outlineLevel="0" collapsed="false"/>
    <row r="14157" customFormat="false" ht="15" hidden="false" customHeight="false" outlineLevel="0" collapsed="false"/>
    <row r="14158" customFormat="false" ht="15" hidden="false" customHeight="false" outlineLevel="0" collapsed="false"/>
    <row r="14159" customFormat="false" ht="15" hidden="false" customHeight="false" outlineLevel="0" collapsed="false"/>
    <row r="14160" customFormat="false" ht="15" hidden="false" customHeight="false" outlineLevel="0" collapsed="false"/>
    <row r="14161" customFormat="false" ht="15" hidden="false" customHeight="false" outlineLevel="0" collapsed="false"/>
    <row r="14162" customFormat="false" ht="15" hidden="false" customHeight="false" outlineLevel="0" collapsed="false"/>
    <row r="14163" customFormat="false" ht="15" hidden="false" customHeight="false" outlineLevel="0" collapsed="false"/>
    <row r="14164" customFormat="false" ht="15" hidden="false" customHeight="false" outlineLevel="0" collapsed="false"/>
    <row r="14165" customFormat="false" ht="15" hidden="false" customHeight="false" outlineLevel="0" collapsed="false"/>
    <row r="14166" customFormat="false" ht="15" hidden="false" customHeight="false" outlineLevel="0" collapsed="false"/>
    <row r="14167" customFormat="false" ht="15" hidden="false" customHeight="false" outlineLevel="0" collapsed="false"/>
    <row r="14168" customFormat="false" ht="15" hidden="false" customHeight="false" outlineLevel="0" collapsed="false"/>
    <row r="14169" customFormat="false" ht="15" hidden="false" customHeight="false" outlineLevel="0" collapsed="false"/>
    <row r="14170" customFormat="false" ht="15" hidden="false" customHeight="false" outlineLevel="0" collapsed="false"/>
    <row r="14171" customFormat="false" ht="15" hidden="false" customHeight="false" outlineLevel="0" collapsed="false"/>
    <row r="14172" customFormat="false" ht="15" hidden="false" customHeight="false" outlineLevel="0" collapsed="false"/>
    <row r="14173" customFormat="false" ht="15" hidden="false" customHeight="false" outlineLevel="0" collapsed="false"/>
    <row r="14174" customFormat="false" ht="15" hidden="false" customHeight="false" outlineLevel="0" collapsed="false"/>
    <row r="14175" customFormat="false" ht="15" hidden="false" customHeight="false" outlineLevel="0" collapsed="false"/>
    <row r="14176" customFormat="false" ht="15" hidden="false" customHeight="false" outlineLevel="0" collapsed="false"/>
    <row r="14177" customFormat="false" ht="15" hidden="false" customHeight="false" outlineLevel="0" collapsed="false"/>
    <row r="14178" customFormat="false" ht="15" hidden="false" customHeight="false" outlineLevel="0" collapsed="false"/>
    <row r="14179" customFormat="false" ht="15" hidden="false" customHeight="false" outlineLevel="0" collapsed="false"/>
    <row r="14180" customFormat="false" ht="15" hidden="false" customHeight="false" outlineLevel="0" collapsed="false"/>
    <row r="14181" customFormat="false" ht="15" hidden="false" customHeight="false" outlineLevel="0" collapsed="false"/>
    <row r="14182" customFormat="false" ht="15" hidden="false" customHeight="false" outlineLevel="0" collapsed="false"/>
    <row r="14183" customFormat="false" ht="15" hidden="false" customHeight="false" outlineLevel="0" collapsed="false"/>
    <row r="14184" customFormat="false" ht="15" hidden="false" customHeight="false" outlineLevel="0" collapsed="false"/>
    <row r="14185" customFormat="false" ht="15" hidden="false" customHeight="false" outlineLevel="0" collapsed="false"/>
    <row r="14186" customFormat="false" ht="15" hidden="false" customHeight="false" outlineLevel="0" collapsed="false"/>
    <row r="14187" customFormat="false" ht="15" hidden="false" customHeight="false" outlineLevel="0" collapsed="false"/>
    <row r="14188" customFormat="false" ht="15" hidden="false" customHeight="false" outlineLevel="0" collapsed="false"/>
    <row r="14189" customFormat="false" ht="15" hidden="false" customHeight="false" outlineLevel="0" collapsed="false"/>
    <row r="14190" customFormat="false" ht="15" hidden="false" customHeight="false" outlineLevel="0" collapsed="false"/>
    <row r="14191" customFormat="false" ht="15" hidden="false" customHeight="false" outlineLevel="0" collapsed="false"/>
    <row r="14192" customFormat="false" ht="15" hidden="false" customHeight="false" outlineLevel="0" collapsed="false"/>
    <row r="14193" customFormat="false" ht="15" hidden="false" customHeight="false" outlineLevel="0" collapsed="false"/>
    <row r="14194" customFormat="false" ht="15" hidden="false" customHeight="false" outlineLevel="0" collapsed="false"/>
    <row r="14195" customFormat="false" ht="15" hidden="false" customHeight="false" outlineLevel="0" collapsed="false"/>
    <row r="14196" customFormat="false" ht="15" hidden="false" customHeight="false" outlineLevel="0" collapsed="false"/>
    <row r="14197" customFormat="false" ht="15" hidden="false" customHeight="false" outlineLevel="0" collapsed="false"/>
    <row r="14198" customFormat="false" ht="15" hidden="false" customHeight="false" outlineLevel="0" collapsed="false"/>
    <row r="14199" customFormat="false" ht="15" hidden="false" customHeight="false" outlineLevel="0" collapsed="false"/>
    <row r="14200" customFormat="false" ht="15" hidden="false" customHeight="false" outlineLevel="0" collapsed="false"/>
    <row r="14201" customFormat="false" ht="15" hidden="false" customHeight="false" outlineLevel="0" collapsed="false"/>
    <row r="14202" customFormat="false" ht="15" hidden="false" customHeight="false" outlineLevel="0" collapsed="false"/>
    <row r="14203" customFormat="false" ht="15" hidden="false" customHeight="false" outlineLevel="0" collapsed="false"/>
    <row r="14204" customFormat="false" ht="15" hidden="false" customHeight="false" outlineLevel="0" collapsed="false"/>
    <row r="14205" customFormat="false" ht="15" hidden="false" customHeight="false" outlineLevel="0" collapsed="false"/>
    <row r="14206" customFormat="false" ht="15" hidden="false" customHeight="false" outlineLevel="0" collapsed="false"/>
    <row r="14207" customFormat="false" ht="15" hidden="false" customHeight="false" outlineLevel="0" collapsed="false"/>
    <row r="14208" customFormat="false" ht="15" hidden="false" customHeight="false" outlineLevel="0" collapsed="false"/>
    <row r="14209" customFormat="false" ht="15" hidden="false" customHeight="false" outlineLevel="0" collapsed="false"/>
    <row r="14210" customFormat="false" ht="15" hidden="false" customHeight="false" outlineLevel="0" collapsed="false"/>
    <row r="14211" customFormat="false" ht="15" hidden="false" customHeight="false" outlineLevel="0" collapsed="false"/>
    <row r="14212" customFormat="false" ht="15" hidden="false" customHeight="false" outlineLevel="0" collapsed="false"/>
    <row r="14213" customFormat="false" ht="15" hidden="false" customHeight="false" outlineLevel="0" collapsed="false"/>
    <row r="14214" customFormat="false" ht="15" hidden="false" customHeight="false" outlineLevel="0" collapsed="false"/>
    <row r="14215" customFormat="false" ht="15" hidden="false" customHeight="false" outlineLevel="0" collapsed="false"/>
    <row r="14216" customFormat="false" ht="15" hidden="false" customHeight="false" outlineLevel="0" collapsed="false"/>
    <row r="14217" customFormat="false" ht="15" hidden="false" customHeight="false" outlineLevel="0" collapsed="false"/>
    <row r="14218" customFormat="false" ht="15" hidden="false" customHeight="false" outlineLevel="0" collapsed="false"/>
    <row r="14219" customFormat="false" ht="15" hidden="false" customHeight="false" outlineLevel="0" collapsed="false"/>
    <row r="14220" customFormat="false" ht="15" hidden="false" customHeight="false" outlineLevel="0" collapsed="false"/>
    <row r="14221" customFormat="false" ht="15" hidden="false" customHeight="false" outlineLevel="0" collapsed="false"/>
    <row r="14222" customFormat="false" ht="15" hidden="false" customHeight="false" outlineLevel="0" collapsed="false"/>
    <row r="14223" customFormat="false" ht="15" hidden="false" customHeight="false" outlineLevel="0" collapsed="false"/>
    <row r="14224" customFormat="false" ht="15" hidden="false" customHeight="false" outlineLevel="0" collapsed="false"/>
    <row r="14225" customFormat="false" ht="15" hidden="false" customHeight="false" outlineLevel="0" collapsed="false"/>
    <row r="14226" customFormat="false" ht="15" hidden="false" customHeight="false" outlineLevel="0" collapsed="false"/>
    <row r="14227" customFormat="false" ht="15" hidden="false" customHeight="false" outlineLevel="0" collapsed="false"/>
    <row r="14228" customFormat="false" ht="15" hidden="false" customHeight="false" outlineLevel="0" collapsed="false"/>
    <row r="14229" customFormat="false" ht="15" hidden="false" customHeight="false" outlineLevel="0" collapsed="false"/>
    <row r="14230" customFormat="false" ht="15" hidden="false" customHeight="false" outlineLevel="0" collapsed="false"/>
    <row r="14231" customFormat="false" ht="15" hidden="false" customHeight="false" outlineLevel="0" collapsed="false"/>
    <row r="14232" customFormat="false" ht="15" hidden="false" customHeight="false" outlineLevel="0" collapsed="false"/>
    <row r="14233" customFormat="false" ht="15" hidden="false" customHeight="false" outlineLevel="0" collapsed="false"/>
    <row r="14234" customFormat="false" ht="15" hidden="false" customHeight="false" outlineLevel="0" collapsed="false"/>
    <row r="14235" customFormat="false" ht="15" hidden="false" customHeight="false" outlineLevel="0" collapsed="false"/>
    <row r="14236" customFormat="false" ht="15" hidden="false" customHeight="false" outlineLevel="0" collapsed="false"/>
    <row r="14237" customFormat="false" ht="15" hidden="false" customHeight="false" outlineLevel="0" collapsed="false"/>
    <row r="14238" customFormat="false" ht="15" hidden="false" customHeight="false" outlineLevel="0" collapsed="false"/>
    <row r="14239" customFormat="false" ht="15" hidden="false" customHeight="false" outlineLevel="0" collapsed="false"/>
    <row r="14240" customFormat="false" ht="15" hidden="false" customHeight="false" outlineLevel="0" collapsed="false"/>
    <row r="14241" customFormat="false" ht="15" hidden="false" customHeight="false" outlineLevel="0" collapsed="false"/>
    <row r="14242" customFormat="false" ht="15" hidden="false" customHeight="false" outlineLevel="0" collapsed="false"/>
    <row r="14243" customFormat="false" ht="15" hidden="false" customHeight="false" outlineLevel="0" collapsed="false"/>
    <row r="14244" customFormat="false" ht="15" hidden="false" customHeight="false" outlineLevel="0" collapsed="false"/>
    <row r="14245" customFormat="false" ht="15" hidden="false" customHeight="false" outlineLevel="0" collapsed="false"/>
    <row r="14246" customFormat="false" ht="15" hidden="false" customHeight="false" outlineLevel="0" collapsed="false"/>
    <row r="14247" customFormat="false" ht="15" hidden="false" customHeight="false" outlineLevel="0" collapsed="false"/>
    <row r="14248" customFormat="false" ht="15" hidden="false" customHeight="false" outlineLevel="0" collapsed="false"/>
    <row r="14249" customFormat="false" ht="15" hidden="false" customHeight="false" outlineLevel="0" collapsed="false"/>
    <row r="14250" customFormat="false" ht="15" hidden="false" customHeight="false" outlineLevel="0" collapsed="false"/>
    <row r="14251" customFormat="false" ht="15" hidden="false" customHeight="false" outlineLevel="0" collapsed="false"/>
    <row r="14252" customFormat="false" ht="15" hidden="false" customHeight="false" outlineLevel="0" collapsed="false"/>
    <row r="14253" customFormat="false" ht="15" hidden="false" customHeight="false" outlineLevel="0" collapsed="false"/>
    <row r="14254" customFormat="false" ht="15" hidden="false" customHeight="false" outlineLevel="0" collapsed="false"/>
    <row r="14255" customFormat="false" ht="15" hidden="false" customHeight="false" outlineLevel="0" collapsed="false"/>
    <row r="14256" customFormat="false" ht="15" hidden="false" customHeight="false" outlineLevel="0" collapsed="false"/>
    <row r="14257" customFormat="false" ht="15" hidden="false" customHeight="false" outlineLevel="0" collapsed="false"/>
    <row r="14258" customFormat="false" ht="15" hidden="false" customHeight="false" outlineLevel="0" collapsed="false"/>
    <row r="14259" customFormat="false" ht="15" hidden="false" customHeight="false" outlineLevel="0" collapsed="false"/>
    <row r="14260" customFormat="false" ht="15" hidden="false" customHeight="false" outlineLevel="0" collapsed="false"/>
    <row r="14261" customFormat="false" ht="15" hidden="false" customHeight="false" outlineLevel="0" collapsed="false"/>
    <row r="14262" customFormat="false" ht="15" hidden="false" customHeight="false" outlineLevel="0" collapsed="false"/>
    <row r="14263" customFormat="false" ht="15" hidden="false" customHeight="false" outlineLevel="0" collapsed="false"/>
    <row r="14264" customFormat="false" ht="15" hidden="false" customHeight="false" outlineLevel="0" collapsed="false"/>
    <row r="14265" customFormat="false" ht="15" hidden="false" customHeight="false" outlineLevel="0" collapsed="false"/>
    <row r="14266" customFormat="false" ht="15" hidden="false" customHeight="false" outlineLevel="0" collapsed="false"/>
    <row r="14267" customFormat="false" ht="15" hidden="false" customHeight="false" outlineLevel="0" collapsed="false"/>
    <row r="14268" customFormat="false" ht="15" hidden="false" customHeight="false" outlineLevel="0" collapsed="false"/>
    <row r="14269" customFormat="false" ht="15" hidden="false" customHeight="false" outlineLevel="0" collapsed="false"/>
    <row r="14270" customFormat="false" ht="15" hidden="false" customHeight="false" outlineLevel="0" collapsed="false"/>
    <row r="14271" customFormat="false" ht="15" hidden="false" customHeight="false" outlineLevel="0" collapsed="false"/>
    <row r="14272" customFormat="false" ht="15" hidden="false" customHeight="false" outlineLevel="0" collapsed="false"/>
    <row r="14273" customFormat="false" ht="15" hidden="false" customHeight="false" outlineLevel="0" collapsed="false"/>
    <row r="14274" customFormat="false" ht="15" hidden="false" customHeight="false" outlineLevel="0" collapsed="false"/>
    <row r="14275" customFormat="false" ht="15" hidden="false" customHeight="false" outlineLevel="0" collapsed="false"/>
    <row r="14276" customFormat="false" ht="15" hidden="false" customHeight="false" outlineLevel="0" collapsed="false"/>
    <row r="14277" customFormat="false" ht="15" hidden="false" customHeight="false" outlineLevel="0" collapsed="false"/>
    <row r="14278" customFormat="false" ht="15" hidden="false" customHeight="false" outlineLevel="0" collapsed="false"/>
    <row r="14279" customFormat="false" ht="15" hidden="false" customHeight="false" outlineLevel="0" collapsed="false"/>
    <row r="14280" customFormat="false" ht="15" hidden="false" customHeight="false" outlineLevel="0" collapsed="false"/>
    <row r="14281" customFormat="false" ht="15" hidden="false" customHeight="false" outlineLevel="0" collapsed="false"/>
    <row r="14282" customFormat="false" ht="15" hidden="false" customHeight="false" outlineLevel="0" collapsed="false"/>
    <row r="14283" customFormat="false" ht="15" hidden="false" customHeight="false" outlineLevel="0" collapsed="false"/>
    <row r="14284" customFormat="false" ht="15" hidden="false" customHeight="false" outlineLevel="0" collapsed="false"/>
    <row r="14285" customFormat="false" ht="15" hidden="false" customHeight="false" outlineLevel="0" collapsed="false"/>
    <row r="14286" customFormat="false" ht="15" hidden="false" customHeight="false" outlineLevel="0" collapsed="false"/>
    <row r="14287" customFormat="false" ht="15" hidden="false" customHeight="false" outlineLevel="0" collapsed="false"/>
    <row r="14288" customFormat="false" ht="15" hidden="false" customHeight="false" outlineLevel="0" collapsed="false"/>
    <row r="14289" customFormat="false" ht="15" hidden="false" customHeight="false" outlineLevel="0" collapsed="false"/>
    <row r="14290" customFormat="false" ht="15" hidden="false" customHeight="false" outlineLevel="0" collapsed="false"/>
    <row r="14291" customFormat="false" ht="15" hidden="false" customHeight="false" outlineLevel="0" collapsed="false"/>
    <row r="14292" customFormat="false" ht="15" hidden="false" customHeight="false" outlineLevel="0" collapsed="false"/>
    <row r="14293" customFormat="false" ht="15" hidden="false" customHeight="false" outlineLevel="0" collapsed="false"/>
    <row r="14294" customFormat="false" ht="15" hidden="false" customHeight="false" outlineLevel="0" collapsed="false"/>
    <row r="14295" customFormat="false" ht="15" hidden="false" customHeight="false" outlineLevel="0" collapsed="false"/>
    <row r="14296" customFormat="false" ht="15" hidden="false" customHeight="false" outlineLevel="0" collapsed="false"/>
    <row r="14297" customFormat="false" ht="15" hidden="false" customHeight="false" outlineLevel="0" collapsed="false"/>
    <row r="14298" customFormat="false" ht="15" hidden="false" customHeight="false" outlineLevel="0" collapsed="false"/>
    <row r="14299" customFormat="false" ht="15" hidden="false" customHeight="false" outlineLevel="0" collapsed="false"/>
    <row r="14300" customFormat="false" ht="15" hidden="false" customHeight="false" outlineLevel="0" collapsed="false"/>
    <row r="14301" customFormat="false" ht="15" hidden="false" customHeight="false" outlineLevel="0" collapsed="false"/>
    <row r="14302" customFormat="false" ht="15" hidden="false" customHeight="false" outlineLevel="0" collapsed="false"/>
    <row r="14303" customFormat="false" ht="15" hidden="false" customHeight="false" outlineLevel="0" collapsed="false"/>
    <row r="14304" customFormat="false" ht="15" hidden="false" customHeight="false" outlineLevel="0" collapsed="false"/>
    <row r="14305" customFormat="false" ht="15" hidden="false" customHeight="false" outlineLevel="0" collapsed="false"/>
    <row r="14306" customFormat="false" ht="15" hidden="false" customHeight="false" outlineLevel="0" collapsed="false"/>
    <row r="14307" customFormat="false" ht="15" hidden="false" customHeight="false" outlineLevel="0" collapsed="false"/>
    <row r="14308" customFormat="false" ht="15" hidden="false" customHeight="false" outlineLevel="0" collapsed="false"/>
    <row r="14309" customFormat="false" ht="15" hidden="false" customHeight="false" outlineLevel="0" collapsed="false"/>
    <row r="14310" customFormat="false" ht="15" hidden="false" customHeight="false" outlineLevel="0" collapsed="false"/>
    <row r="14311" customFormat="false" ht="15" hidden="false" customHeight="false" outlineLevel="0" collapsed="false"/>
    <row r="14312" customFormat="false" ht="15" hidden="false" customHeight="false" outlineLevel="0" collapsed="false"/>
    <row r="14313" customFormat="false" ht="15" hidden="false" customHeight="false" outlineLevel="0" collapsed="false"/>
    <row r="14314" customFormat="false" ht="15" hidden="false" customHeight="false" outlineLevel="0" collapsed="false"/>
    <row r="14315" customFormat="false" ht="15" hidden="false" customHeight="false" outlineLevel="0" collapsed="false"/>
    <row r="14316" customFormat="false" ht="15" hidden="false" customHeight="false" outlineLevel="0" collapsed="false"/>
    <row r="14317" customFormat="false" ht="15" hidden="false" customHeight="false" outlineLevel="0" collapsed="false"/>
    <row r="14318" customFormat="false" ht="15" hidden="false" customHeight="false" outlineLevel="0" collapsed="false"/>
    <row r="14319" customFormat="false" ht="15" hidden="false" customHeight="false" outlineLevel="0" collapsed="false"/>
    <row r="14320" customFormat="false" ht="15" hidden="false" customHeight="false" outlineLevel="0" collapsed="false"/>
    <row r="14321" customFormat="false" ht="15" hidden="false" customHeight="false" outlineLevel="0" collapsed="false"/>
    <row r="14322" customFormat="false" ht="15" hidden="false" customHeight="false" outlineLevel="0" collapsed="false"/>
    <row r="14323" customFormat="false" ht="15" hidden="false" customHeight="false" outlineLevel="0" collapsed="false"/>
    <row r="14324" customFormat="false" ht="15" hidden="false" customHeight="false" outlineLevel="0" collapsed="false"/>
    <row r="14325" customFormat="false" ht="15" hidden="false" customHeight="false" outlineLevel="0" collapsed="false"/>
    <row r="14326" customFormat="false" ht="15" hidden="false" customHeight="false" outlineLevel="0" collapsed="false"/>
    <row r="14327" customFormat="false" ht="15" hidden="false" customHeight="false" outlineLevel="0" collapsed="false"/>
    <row r="14328" customFormat="false" ht="15" hidden="false" customHeight="false" outlineLevel="0" collapsed="false"/>
    <row r="14329" customFormat="false" ht="15" hidden="false" customHeight="false" outlineLevel="0" collapsed="false"/>
    <row r="14330" customFormat="false" ht="15" hidden="false" customHeight="false" outlineLevel="0" collapsed="false"/>
    <row r="14331" customFormat="false" ht="15" hidden="false" customHeight="false" outlineLevel="0" collapsed="false"/>
    <row r="14332" customFormat="false" ht="15" hidden="false" customHeight="false" outlineLevel="0" collapsed="false"/>
    <row r="14333" customFormat="false" ht="15" hidden="false" customHeight="false" outlineLevel="0" collapsed="false"/>
    <row r="14334" customFormat="false" ht="15" hidden="false" customHeight="false" outlineLevel="0" collapsed="false"/>
    <row r="14335" customFormat="false" ht="15" hidden="false" customHeight="false" outlineLevel="0" collapsed="false"/>
    <row r="14336" customFormat="false" ht="15" hidden="false" customHeight="false" outlineLevel="0" collapsed="false"/>
    <row r="14337" customFormat="false" ht="15" hidden="false" customHeight="false" outlineLevel="0" collapsed="false"/>
    <row r="14338" customFormat="false" ht="15" hidden="false" customHeight="false" outlineLevel="0" collapsed="false"/>
    <row r="14339" customFormat="false" ht="15" hidden="false" customHeight="false" outlineLevel="0" collapsed="false"/>
    <row r="14340" customFormat="false" ht="15" hidden="false" customHeight="false" outlineLevel="0" collapsed="false"/>
    <row r="14341" customFormat="false" ht="15" hidden="false" customHeight="false" outlineLevel="0" collapsed="false"/>
    <row r="14342" customFormat="false" ht="15" hidden="false" customHeight="false" outlineLevel="0" collapsed="false"/>
    <row r="14343" customFormat="false" ht="15" hidden="false" customHeight="false" outlineLevel="0" collapsed="false"/>
    <row r="14344" customFormat="false" ht="15" hidden="false" customHeight="false" outlineLevel="0" collapsed="false"/>
    <row r="14345" customFormat="false" ht="15" hidden="false" customHeight="false" outlineLevel="0" collapsed="false"/>
    <row r="14346" customFormat="false" ht="15" hidden="false" customHeight="false" outlineLevel="0" collapsed="false"/>
    <row r="14347" customFormat="false" ht="15" hidden="false" customHeight="false" outlineLevel="0" collapsed="false"/>
    <row r="14348" customFormat="false" ht="15" hidden="false" customHeight="false" outlineLevel="0" collapsed="false"/>
    <row r="14349" customFormat="false" ht="15" hidden="false" customHeight="false" outlineLevel="0" collapsed="false"/>
    <row r="14350" customFormat="false" ht="15" hidden="false" customHeight="false" outlineLevel="0" collapsed="false"/>
    <row r="14351" customFormat="false" ht="15" hidden="false" customHeight="false" outlineLevel="0" collapsed="false"/>
    <row r="14352" customFormat="false" ht="15" hidden="false" customHeight="false" outlineLevel="0" collapsed="false"/>
    <row r="14353" customFormat="false" ht="15" hidden="false" customHeight="false" outlineLevel="0" collapsed="false"/>
    <row r="14354" customFormat="false" ht="15" hidden="false" customHeight="false" outlineLevel="0" collapsed="false"/>
    <row r="14355" customFormat="false" ht="15" hidden="false" customHeight="false" outlineLevel="0" collapsed="false"/>
    <row r="14356" customFormat="false" ht="15" hidden="false" customHeight="false" outlineLevel="0" collapsed="false"/>
    <row r="14357" customFormat="false" ht="15" hidden="false" customHeight="false" outlineLevel="0" collapsed="false"/>
    <row r="14358" customFormat="false" ht="15" hidden="false" customHeight="false" outlineLevel="0" collapsed="false"/>
    <row r="14359" customFormat="false" ht="15" hidden="false" customHeight="false" outlineLevel="0" collapsed="false"/>
    <row r="14360" customFormat="false" ht="15" hidden="false" customHeight="false" outlineLevel="0" collapsed="false"/>
    <row r="14361" customFormat="false" ht="15" hidden="false" customHeight="false" outlineLevel="0" collapsed="false"/>
    <row r="14362" customFormat="false" ht="15" hidden="false" customHeight="false" outlineLevel="0" collapsed="false"/>
    <row r="14363" customFormat="false" ht="15" hidden="false" customHeight="false" outlineLevel="0" collapsed="false"/>
    <row r="14364" customFormat="false" ht="15" hidden="false" customHeight="false" outlineLevel="0" collapsed="false"/>
    <row r="14365" customFormat="false" ht="15" hidden="false" customHeight="false" outlineLevel="0" collapsed="false"/>
    <row r="14366" customFormat="false" ht="15" hidden="false" customHeight="false" outlineLevel="0" collapsed="false"/>
    <row r="14367" customFormat="false" ht="15" hidden="false" customHeight="false" outlineLevel="0" collapsed="false"/>
    <row r="14368" customFormat="false" ht="15" hidden="false" customHeight="false" outlineLevel="0" collapsed="false"/>
    <row r="14369" customFormat="false" ht="15" hidden="false" customHeight="false" outlineLevel="0" collapsed="false"/>
    <row r="14370" customFormat="false" ht="15" hidden="false" customHeight="false" outlineLevel="0" collapsed="false"/>
    <row r="14371" customFormat="false" ht="15" hidden="false" customHeight="false" outlineLevel="0" collapsed="false"/>
    <row r="14372" customFormat="false" ht="15" hidden="false" customHeight="false" outlineLevel="0" collapsed="false"/>
    <row r="14373" customFormat="false" ht="15" hidden="false" customHeight="false" outlineLevel="0" collapsed="false"/>
    <row r="14374" customFormat="false" ht="15" hidden="false" customHeight="false" outlineLevel="0" collapsed="false"/>
    <row r="14375" customFormat="false" ht="15" hidden="false" customHeight="false" outlineLevel="0" collapsed="false"/>
    <row r="14376" customFormat="false" ht="15" hidden="false" customHeight="false" outlineLevel="0" collapsed="false"/>
    <row r="14377" customFormat="false" ht="15" hidden="false" customHeight="false" outlineLevel="0" collapsed="false"/>
    <row r="14378" customFormat="false" ht="15" hidden="false" customHeight="false" outlineLevel="0" collapsed="false"/>
    <row r="14379" customFormat="false" ht="15" hidden="false" customHeight="false" outlineLevel="0" collapsed="false"/>
    <row r="14380" customFormat="false" ht="15" hidden="false" customHeight="false" outlineLevel="0" collapsed="false"/>
    <row r="14381" customFormat="false" ht="15" hidden="false" customHeight="false" outlineLevel="0" collapsed="false"/>
    <row r="14382" customFormat="false" ht="15" hidden="false" customHeight="false" outlineLevel="0" collapsed="false"/>
    <row r="14383" customFormat="false" ht="15" hidden="false" customHeight="false" outlineLevel="0" collapsed="false"/>
    <row r="14384" customFormat="false" ht="15" hidden="false" customHeight="false" outlineLevel="0" collapsed="false"/>
    <row r="14385" customFormat="false" ht="15" hidden="false" customHeight="false" outlineLevel="0" collapsed="false"/>
    <row r="14386" customFormat="false" ht="15" hidden="false" customHeight="false" outlineLevel="0" collapsed="false"/>
    <row r="14387" customFormat="false" ht="15" hidden="false" customHeight="false" outlineLevel="0" collapsed="false"/>
    <row r="14388" customFormat="false" ht="15" hidden="false" customHeight="false" outlineLevel="0" collapsed="false"/>
    <row r="14389" customFormat="false" ht="15" hidden="false" customHeight="false" outlineLevel="0" collapsed="false"/>
    <row r="14390" customFormat="false" ht="15" hidden="false" customHeight="false" outlineLevel="0" collapsed="false"/>
    <row r="14391" customFormat="false" ht="15" hidden="false" customHeight="false" outlineLevel="0" collapsed="false"/>
    <row r="14392" customFormat="false" ht="15" hidden="false" customHeight="false" outlineLevel="0" collapsed="false"/>
    <row r="14393" customFormat="false" ht="15" hidden="false" customHeight="false" outlineLevel="0" collapsed="false"/>
    <row r="14394" customFormat="false" ht="15" hidden="false" customHeight="false" outlineLevel="0" collapsed="false"/>
    <row r="14395" customFormat="false" ht="15" hidden="false" customHeight="false" outlineLevel="0" collapsed="false"/>
    <row r="14396" customFormat="false" ht="15" hidden="false" customHeight="false" outlineLevel="0" collapsed="false"/>
    <row r="14397" customFormat="false" ht="15" hidden="false" customHeight="false" outlineLevel="0" collapsed="false"/>
    <row r="14398" customFormat="false" ht="15" hidden="false" customHeight="false" outlineLevel="0" collapsed="false"/>
    <row r="14399" customFormat="false" ht="15" hidden="false" customHeight="false" outlineLevel="0" collapsed="false"/>
    <row r="14400" customFormat="false" ht="15" hidden="false" customHeight="false" outlineLevel="0" collapsed="false"/>
    <row r="14401" customFormat="false" ht="15" hidden="false" customHeight="false" outlineLevel="0" collapsed="false"/>
    <row r="14402" customFormat="false" ht="15" hidden="false" customHeight="false" outlineLevel="0" collapsed="false"/>
    <row r="14403" customFormat="false" ht="15" hidden="false" customHeight="false" outlineLevel="0" collapsed="false"/>
    <row r="14404" customFormat="false" ht="15" hidden="false" customHeight="false" outlineLevel="0" collapsed="false"/>
    <row r="14405" customFormat="false" ht="15" hidden="false" customHeight="false" outlineLevel="0" collapsed="false"/>
    <row r="14406" customFormat="false" ht="15" hidden="false" customHeight="false" outlineLevel="0" collapsed="false"/>
    <row r="14407" customFormat="false" ht="15" hidden="false" customHeight="false" outlineLevel="0" collapsed="false"/>
    <row r="14408" customFormat="false" ht="15" hidden="false" customHeight="false" outlineLevel="0" collapsed="false"/>
    <row r="14409" customFormat="false" ht="15" hidden="false" customHeight="false" outlineLevel="0" collapsed="false"/>
    <row r="14410" customFormat="false" ht="15" hidden="false" customHeight="false" outlineLevel="0" collapsed="false"/>
    <row r="14411" customFormat="false" ht="15" hidden="false" customHeight="false" outlineLevel="0" collapsed="false"/>
    <row r="14412" customFormat="false" ht="15" hidden="false" customHeight="false" outlineLevel="0" collapsed="false"/>
    <row r="14413" customFormat="false" ht="15" hidden="false" customHeight="false" outlineLevel="0" collapsed="false"/>
    <row r="14414" customFormat="false" ht="15" hidden="false" customHeight="false" outlineLevel="0" collapsed="false"/>
    <row r="14415" customFormat="false" ht="15" hidden="false" customHeight="false" outlineLevel="0" collapsed="false"/>
    <row r="14416" customFormat="false" ht="15" hidden="false" customHeight="false" outlineLevel="0" collapsed="false"/>
    <row r="14417" customFormat="false" ht="15" hidden="false" customHeight="false" outlineLevel="0" collapsed="false"/>
    <row r="14418" customFormat="false" ht="15" hidden="false" customHeight="false" outlineLevel="0" collapsed="false"/>
    <row r="14419" customFormat="false" ht="15" hidden="false" customHeight="false" outlineLevel="0" collapsed="false"/>
    <row r="14420" customFormat="false" ht="15" hidden="false" customHeight="false" outlineLevel="0" collapsed="false"/>
    <row r="14421" customFormat="false" ht="15" hidden="false" customHeight="false" outlineLevel="0" collapsed="false"/>
    <row r="14422" customFormat="false" ht="15" hidden="false" customHeight="false" outlineLevel="0" collapsed="false"/>
    <row r="14423" customFormat="false" ht="15" hidden="false" customHeight="false" outlineLevel="0" collapsed="false"/>
    <row r="14424" customFormat="false" ht="15" hidden="false" customHeight="false" outlineLevel="0" collapsed="false"/>
    <row r="14425" customFormat="false" ht="15" hidden="false" customHeight="false" outlineLevel="0" collapsed="false"/>
    <row r="14426" customFormat="false" ht="15" hidden="false" customHeight="false" outlineLevel="0" collapsed="false"/>
    <row r="14427" customFormat="false" ht="15" hidden="false" customHeight="false" outlineLevel="0" collapsed="false"/>
    <row r="14428" customFormat="false" ht="15" hidden="false" customHeight="false" outlineLevel="0" collapsed="false"/>
    <row r="14429" customFormat="false" ht="15" hidden="false" customHeight="false" outlineLevel="0" collapsed="false"/>
    <row r="14430" customFormat="false" ht="15" hidden="false" customHeight="false" outlineLevel="0" collapsed="false"/>
    <row r="14431" customFormat="false" ht="15" hidden="false" customHeight="false" outlineLevel="0" collapsed="false"/>
    <row r="14432" customFormat="false" ht="15" hidden="false" customHeight="false" outlineLevel="0" collapsed="false"/>
    <row r="14433" customFormat="false" ht="15" hidden="false" customHeight="false" outlineLevel="0" collapsed="false"/>
    <row r="14434" customFormat="false" ht="15" hidden="false" customHeight="false" outlineLevel="0" collapsed="false"/>
    <row r="14435" customFormat="false" ht="15" hidden="false" customHeight="false" outlineLevel="0" collapsed="false"/>
    <row r="14436" customFormat="false" ht="15" hidden="false" customHeight="false" outlineLevel="0" collapsed="false"/>
    <row r="14437" customFormat="false" ht="15" hidden="false" customHeight="false" outlineLevel="0" collapsed="false"/>
    <row r="14438" customFormat="false" ht="15" hidden="false" customHeight="false" outlineLevel="0" collapsed="false"/>
    <row r="14439" customFormat="false" ht="15" hidden="false" customHeight="false" outlineLevel="0" collapsed="false"/>
    <row r="14440" customFormat="false" ht="15" hidden="false" customHeight="false" outlineLevel="0" collapsed="false"/>
    <row r="14441" customFormat="false" ht="15" hidden="false" customHeight="false" outlineLevel="0" collapsed="false"/>
    <row r="14442" customFormat="false" ht="15" hidden="false" customHeight="false" outlineLevel="0" collapsed="false"/>
    <row r="14443" customFormat="false" ht="15" hidden="false" customHeight="false" outlineLevel="0" collapsed="false"/>
    <row r="14444" customFormat="false" ht="15" hidden="false" customHeight="false" outlineLevel="0" collapsed="false"/>
    <row r="14445" customFormat="false" ht="15" hidden="false" customHeight="false" outlineLevel="0" collapsed="false"/>
    <row r="14446" customFormat="false" ht="15" hidden="false" customHeight="false" outlineLevel="0" collapsed="false"/>
    <row r="14447" customFormat="false" ht="15" hidden="false" customHeight="false" outlineLevel="0" collapsed="false"/>
    <row r="14448" customFormat="false" ht="15" hidden="false" customHeight="false" outlineLevel="0" collapsed="false"/>
    <row r="14449" customFormat="false" ht="15" hidden="false" customHeight="false" outlineLevel="0" collapsed="false"/>
    <row r="14450" customFormat="false" ht="15" hidden="false" customHeight="false" outlineLevel="0" collapsed="false"/>
    <row r="14451" customFormat="false" ht="15" hidden="false" customHeight="false" outlineLevel="0" collapsed="false"/>
    <row r="14452" customFormat="false" ht="15" hidden="false" customHeight="false" outlineLevel="0" collapsed="false"/>
    <row r="14453" customFormat="false" ht="15" hidden="false" customHeight="false" outlineLevel="0" collapsed="false"/>
    <row r="14454" customFormat="false" ht="15" hidden="false" customHeight="false" outlineLevel="0" collapsed="false"/>
    <row r="14455" customFormat="false" ht="15" hidden="false" customHeight="false" outlineLevel="0" collapsed="false"/>
    <row r="14456" customFormat="false" ht="15" hidden="false" customHeight="false" outlineLevel="0" collapsed="false"/>
    <row r="14457" customFormat="false" ht="15" hidden="false" customHeight="false" outlineLevel="0" collapsed="false"/>
    <row r="14458" customFormat="false" ht="15" hidden="false" customHeight="false" outlineLevel="0" collapsed="false"/>
    <row r="14459" customFormat="false" ht="15" hidden="false" customHeight="false" outlineLevel="0" collapsed="false"/>
    <row r="14460" customFormat="false" ht="15" hidden="false" customHeight="false" outlineLevel="0" collapsed="false"/>
    <row r="14461" customFormat="false" ht="15" hidden="false" customHeight="false" outlineLevel="0" collapsed="false"/>
    <row r="14462" customFormat="false" ht="15" hidden="false" customHeight="false" outlineLevel="0" collapsed="false"/>
    <row r="14463" customFormat="false" ht="15" hidden="false" customHeight="false" outlineLevel="0" collapsed="false"/>
    <row r="14464" customFormat="false" ht="15" hidden="false" customHeight="false" outlineLevel="0" collapsed="false"/>
    <row r="14465" customFormat="false" ht="15" hidden="false" customHeight="false" outlineLevel="0" collapsed="false"/>
    <row r="14466" customFormat="false" ht="15" hidden="false" customHeight="false" outlineLevel="0" collapsed="false"/>
    <row r="14467" customFormat="false" ht="15" hidden="false" customHeight="false" outlineLevel="0" collapsed="false"/>
    <row r="14468" customFormat="false" ht="15" hidden="false" customHeight="false" outlineLevel="0" collapsed="false"/>
    <row r="14469" customFormat="false" ht="15" hidden="false" customHeight="false" outlineLevel="0" collapsed="false"/>
    <row r="14470" customFormat="false" ht="15" hidden="false" customHeight="false" outlineLevel="0" collapsed="false"/>
    <row r="14471" customFormat="false" ht="15" hidden="false" customHeight="false" outlineLevel="0" collapsed="false"/>
    <row r="14472" customFormat="false" ht="15" hidden="false" customHeight="false" outlineLevel="0" collapsed="false"/>
    <row r="14473" customFormat="false" ht="15" hidden="false" customHeight="false" outlineLevel="0" collapsed="false"/>
    <row r="14474" customFormat="false" ht="15" hidden="false" customHeight="false" outlineLevel="0" collapsed="false"/>
    <row r="14475" customFormat="false" ht="15" hidden="false" customHeight="false" outlineLevel="0" collapsed="false"/>
    <row r="14476" customFormat="false" ht="15" hidden="false" customHeight="false" outlineLevel="0" collapsed="false"/>
    <row r="14477" customFormat="false" ht="15" hidden="false" customHeight="false" outlineLevel="0" collapsed="false"/>
    <row r="14478" customFormat="false" ht="15" hidden="false" customHeight="false" outlineLevel="0" collapsed="false"/>
    <row r="14479" customFormat="false" ht="15" hidden="false" customHeight="false" outlineLevel="0" collapsed="false"/>
    <row r="14480" customFormat="false" ht="15" hidden="false" customHeight="false" outlineLevel="0" collapsed="false"/>
    <row r="14481" customFormat="false" ht="15" hidden="false" customHeight="false" outlineLevel="0" collapsed="false"/>
    <row r="14482" customFormat="false" ht="15" hidden="false" customHeight="false" outlineLevel="0" collapsed="false"/>
    <row r="14483" customFormat="false" ht="15" hidden="false" customHeight="false" outlineLevel="0" collapsed="false"/>
    <row r="14484" customFormat="false" ht="15" hidden="false" customHeight="false" outlineLevel="0" collapsed="false"/>
    <row r="14485" customFormat="false" ht="15" hidden="false" customHeight="false" outlineLevel="0" collapsed="false"/>
    <row r="14486" customFormat="false" ht="15" hidden="false" customHeight="false" outlineLevel="0" collapsed="false"/>
    <row r="14487" customFormat="false" ht="15" hidden="false" customHeight="false" outlineLevel="0" collapsed="false"/>
    <row r="14488" customFormat="false" ht="15" hidden="false" customHeight="false" outlineLevel="0" collapsed="false"/>
    <row r="14489" customFormat="false" ht="15" hidden="false" customHeight="false" outlineLevel="0" collapsed="false"/>
    <row r="14490" customFormat="false" ht="15" hidden="false" customHeight="false" outlineLevel="0" collapsed="false"/>
    <row r="14491" customFormat="false" ht="15" hidden="false" customHeight="false" outlineLevel="0" collapsed="false"/>
    <row r="14492" customFormat="false" ht="15" hidden="false" customHeight="false" outlineLevel="0" collapsed="false"/>
    <row r="14493" customFormat="false" ht="15" hidden="false" customHeight="false" outlineLevel="0" collapsed="false"/>
    <row r="14494" customFormat="false" ht="15" hidden="false" customHeight="false" outlineLevel="0" collapsed="false"/>
    <row r="14495" customFormat="false" ht="15" hidden="false" customHeight="false" outlineLevel="0" collapsed="false"/>
    <row r="14496" customFormat="false" ht="15" hidden="false" customHeight="false" outlineLevel="0" collapsed="false"/>
    <row r="14497" customFormat="false" ht="15" hidden="false" customHeight="false" outlineLevel="0" collapsed="false"/>
    <row r="14498" customFormat="false" ht="15" hidden="false" customHeight="false" outlineLevel="0" collapsed="false"/>
    <row r="14499" customFormat="false" ht="15" hidden="false" customHeight="false" outlineLevel="0" collapsed="false"/>
    <row r="14500" customFormat="false" ht="15" hidden="false" customHeight="false" outlineLevel="0" collapsed="false"/>
    <row r="14501" customFormat="false" ht="15" hidden="false" customHeight="false" outlineLevel="0" collapsed="false"/>
    <row r="14502" customFormat="false" ht="15" hidden="false" customHeight="false" outlineLevel="0" collapsed="false"/>
    <row r="14503" customFormat="false" ht="15" hidden="false" customHeight="false" outlineLevel="0" collapsed="false"/>
    <row r="14504" customFormat="false" ht="15" hidden="false" customHeight="false" outlineLevel="0" collapsed="false"/>
    <row r="14505" customFormat="false" ht="15" hidden="false" customHeight="false" outlineLevel="0" collapsed="false"/>
    <row r="14506" customFormat="false" ht="15" hidden="false" customHeight="false" outlineLevel="0" collapsed="false"/>
    <row r="14507" customFormat="false" ht="15" hidden="false" customHeight="false" outlineLevel="0" collapsed="false"/>
    <row r="14508" customFormat="false" ht="15" hidden="false" customHeight="false" outlineLevel="0" collapsed="false"/>
    <row r="14509" customFormat="false" ht="15" hidden="false" customHeight="false" outlineLevel="0" collapsed="false"/>
    <row r="14510" customFormat="false" ht="15" hidden="false" customHeight="false" outlineLevel="0" collapsed="false"/>
    <row r="14511" customFormat="false" ht="15" hidden="false" customHeight="false" outlineLevel="0" collapsed="false"/>
    <row r="14512" customFormat="false" ht="15" hidden="false" customHeight="false" outlineLevel="0" collapsed="false"/>
    <row r="14513" customFormat="false" ht="15" hidden="false" customHeight="false" outlineLevel="0" collapsed="false"/>
    <row r="14514" customFormat="false" ht="15" hidden="false" customHeight="false" outlineLevel="0" collapsed="false"/>
    <row r="14515" customFormat="false" ht="15" hidden="false" customHeight="false" outlineLevel="0" collapsed="false"/>
    <row r="14516" customFormat="false" ht="15" hidden="false" customHeight="false" outlineLevel="0" collapsed="false"/>
    <row r="14517" customFormat="false" ht="15" hidden="false" customHeight="false" outlineLevel="0" collapsed="false"/>
    <row r="14518" customFormat="false" ht="15" hidden="false" customHeight="false" outlineLevel="0" collapsed="false"/>
    <row r="14519" customFormat="false" ht="15" hidden="false" customHeight="false" outlineLevel="0" collapsed="false"/>
    <row r="14520" customFormat="false" ht="15" hidden="false" customHeight="false" outlineLevel="0" collapsed="false"/>
    <row r="14521" customFormat="false" ht="15" hidden="false" customHeight="false" outlineLevel="0" collapsed="false"/>
    <row r="14522" customFormat="false" ht="15" hidden="false" customHeight="false" outlineLevel="0" collapsed="false"/>
    <row r="14523" customFormat="false" ht="15" hidden="false" customHeight="false" outlineLevel="0" collapsed="false"/>
    <row r="14524" customFormat="false" ht="15" hidden="false" customHeight="false" outlineLevel="0" collapsed="false"/>
    <row r="14525" customFormat="false" ht="15" hidden="false" customHeight="false" outlineLevel="0" collapsed="false"/>
    <row r="14526" customFormat="false" ht="15" hidden="false" customHeight="false" outlineLevel="0" collapsed="false"/>
    <row r="14527" customFormat="false" ht="15" hidden="false" customHeight="false" outlineLevel="0" collapsed="false"/>
    <row r="14528" customFormat="false" ht="15" hidden="false" customHeight="false" outlineLevel="0" collapsed="false"/>
    <row r="14529" customFormat="false" ht="15" hidden="false" customHeight="false" outlineLevel="0" collapsed="false"/>
    <row r="14530" customFormat="false" ht="15" hidden="false" customHeight="false" outlineLevel="0" collapsed="false"/>
    <row r="14531" customFormat="false" ht="15" hidden="false" customHeight="false" outlineLevel="0" collapsed="false"/>
    <row r="14532" customFormat="false" ht="15" hidden="false" customHeight="false" outlineLevel="0" collapsed="false"/>
    <row r="14533" customFormat="false" ht="15" hidden="false" customHeight="false" outlineLevel="0" collapsed="false"/>
    <row r="14534" customFormat="false" ht="15" hidden="false" customHeight="false" outlineLevel="0" collapsed="false"/>
    <row r="14535" customFormat="false" ht="15" hidden="false" customHeight="false" outlineLevel="0" collapsed="false"/>
    <row r="14536" customFormat="false" ht="15" hidden="false" customHeight="false" outlineLevel="0" collapsed="false"/>
    <row r="14537" customFormat="false" ht="15" hidden="false" customHeight="false" outlineLevel="0" collapsed="false"/>
    <row r="14538" customFormat="false" ht="15" hidden="false" customHeight="false" outlineLevel="0" collapsed="false"/>
    <row r="14539" customFormat="false" ht="15" hidden="false" customHeight="false" outlineLevel="0" collapsed="false"/>
    <row r="14540" customFormat="false" ht="15" hidden="false" customHeight="false" outlineLevel="0" collapsed="false"/>
    <row r="14541" customFormat="false" ht="15" hidden="false" customHeight="false" outlineLevel="0" collapsed="false"/>
    <row r="14542" customFormat="false" ht="15" hidden="false" customHeight="false" outlineLevel="0" collapsed="false"/>
    <row r="14543" customFormat="false" ht="15" hidden="false" customHeight="false" outlineLevel="0" collapsed="false"/>
    <row r="14544" customFormat="false" ht="15" hidden="false" customHeight="false" outlineLevel="0" collapsed="false"/>
    <row r="14545" customFormat="false" ht="15" hidden="false" customHeight="false" outlineLevel="0" collapsed="false"/>
    <row r="14546" customFormat="false" ht="15" hidden="false" customHeight="false" outlineLevel="0" collapsed="false"/>
    <row r="14547" customFormat="false" ht="15" hidden="false" customHeight="false" outlineLevel="0" collapsed="false"/>
    <row r="14548" customFormat="false" ht="15" hidden="false" customHeight="false" outlineLevel="0" collapsed="false"/>
    <row r="14549" customFormat="false" ht="15" hidden="false" customHeight="false" outlineLevel="0" collapsed="false"/>
    <row r="14550" customFormat="false" ht="15" hidden="false" customHeight="false" outlineLevel="0" collapsed="false"/>
    <row r="14551" customFormat="false" ht="15" hidden="false" customHeight="false" outlineLevel="0" collapsed="false"/>
    <row r="14552" customFormat="false" ht="15" hidden="false" customHeight="false" outlineLevel="0" collapsed="false"/>
    <row r="14553" customFormat="false" ht="15" hidden="false" customHeight="false" outlineLevel="0" collapsed="false"/>
    <row r="14554" customFormat="false" ht="15" hidden="false" customHeight="false" outlineLevel="0" collapsed="false"/>
    <row r="14555" customFormat="false" ht="15" hidden="false" customHeight="false" outlineLevel="0" collapsed="false"/>
    <row r="14556" customFormat="false" ht="15" hidden="false" customHeight="false" outlineLevel="0" collapsed="false"/>
    <row r="14557" customFormat="false" ht="15" hidden="false" customHeight="false" outlineLevel="0" collapsed="false"/>
    <row r="14558" customFormat="false" ht="15" hidden="false" customHeight="false" outlineLevel="0" collapsed="false"/>
    <row r="14559" customFormat="false" ht="15" hidden="false" customHeight="false" outlineLevel="0" collapsed="false"/>
    <row r="14560" customFormat="false" ht="15" hidden="false" customHeight="false" outlineLevel="0" collapsed="false"/>
    <row r="14561" customFormat="false" ht="15" hidden="false" customHeight="false" outlineLevel="0" collapsed="false"/>
    <row r="14562" customFormat="false" ht="15" hidden="false" customHeight="false" outlineLevel="0" collapsed="false"/>
    <row r="14563" customFormat="false" ht="15" hidden="false" customHeight="false" outlineLevel="0" collapsed="false"/>
    <row r="14564" customFormat="false" ht="15" hidden="false" customHeight="false" outlineLevel="0" collapsed="false"/>
    <row r="14565" customFormat="false" ht="15" hidden="false" customHeight="false" outlineLevel="0" collapsed="false"/>
    <row r="14566" customFormat="false" ht="15" hidden="false" customHeight="false" outlineLevel="0" collapsed="false"/>
    <row r="14567" customFormat="false" ht="15" hidden="false" customHeight="false" outlineLevel="0" collapsed="false"/>
    <row r="14568" customFormat="false" ht="15" hidden="false" customHeight="false" outlineLevel="0" collapsed="false"/>
    <row r="14569" customFormat="false" ht="15" hidden="false" customHeight="false" outlineLevel="0" collapsed="false"/>
    <row r="14570" customFormat="false" ht="15" hidden="false" customHeight="false" outlineLevel="0" collapsed="false"/>
    <row r="14571" customFormat="false" ht="15" hidden="false" customHeight="false" outlineLevel="0" collapsed="false"/>
    <row r="14572" customFormat="false" ht="15" hidden="false" customHeight="false" outlineLevel="0" collapsed="false"/>
    <row r="14573" customFormat="false" ht="15" hidden="false" customHeight="false" outlineLevel="0" collapsed="false"/>
    <row r="14574" customFormat="false" ht="15" hidden="false" customHeight="false" outlineLevel="0" collapsed="false"/>
    <row r="14575" customFormat="false" ht="15" hidden="false" customHeight="false" outlineLevel="0" collapsed="false"/>
    <row r="14576" customFormat="false" ht="15" hidden="false" customHeight="false" outlineLevel="0" collapsed="false"/>
    <row r="14577" customFormat="false" ht="15" hidden="false" customHeight="false" outlineLevel="0" collapsed="false"/>
    <row r="14578" customFormat="false" ht="15" hidden="false" customHeight="false" outlineLevel="0" collapsed="false"/>
    <row r="14579" customFormat="false" ht="15" hidden="false" customHeight="false" outlineLevel="0" collapsed="false"/>
    <row r="14580" customFormat="false" ht="15" hidden="false" customHeight="false" outlineLevel="0" collapsed="false"/>
    <row r="14581" customFormat="false" ht="15" hidden="false" customHeight="false" outlineLevel="0" collapsed="false"/>
    <row r="14582" customFormat="false" ht="15" hidden="false" customHeight="false" outlineLevel="0" collapsed="false"/>
    <row r="14583" customFormat="false" ht="15" hidden="false" customHeight="false" outlineLevel="0" collapsed="false"/>
    <row r="14584" customFormat="false" ht="15" hidden="false" customHeight="false" outlineLevel="0" collapsed="false"/>
    <row r="14585" customFormat="false" ht="15" hidden="false" customHeight="false" outlineLevel="0" collapsed="false"/>
    <row r="14586" customFormat="false" ht="15" hidden="false" customHeight="false" outlineLevel="0" collapsed="false"/>
    <row r="14587" customFormat="false" ht="15" hidden="false" customHeight="false" outlineLevel="0" collapsed="false"/>
    <row r="14588" customFormat="false" ht="15" hidden="false" customHeight="false" outlineLevel="0" collapsed="false"/>
    <row r="14589" customFormat="false" ht="15" hidden="false" customHeight="false" outlineLevel="0" collapsed="false"/>
    <row r="14590" customFormat="false" ht="15" hidden="false" customHeight="false" outlineLevel="0" collapsed="false"/>
    <row r="14591" customFormat="false" ht="15" hidden="false" customHeight="false" outlineLevel="0" collapsed="false"/>
    <row r="14592" customFormat="false" ht="15" hidden="false" customHeight="false" outlineLevel="0" collapsed="false"/>
    <row r="14593" customFormat="false" ht="15" hidden="false" customHeight="false" outlineLevel="0" collapsed="false"/>
    <row r="14594" customFormat="false" ht="15" hidden="false" customHeight="false" outlineLevel="0" collapsed="false"/>
    <row r="14595" customFormat="false" ht="15" hidden="false" customHeight="false" outlineLevel="0" collapsed="false"/>
    <row r="14596" customFormat="false" ht="15" hidden="false" customHeight="false" outlineLevel="0" collapsed="false"/>
    <row r="14597" customFormat="false" ht="15" hidden="false" customHeight="false" outlineLevel="0" collapsed="false"/>
    <row r="14598" customFormat="false" ht="15" hidden="false" customHeight="false" outlineLevel="0" collapsed="false"/>
    <row r="14599" customFormat="false" ht="15" hidden="false" customHeight="false" outlineLevel="0" collapsed="false"/>
    <row r="14600" customFormat="false" ht="15" hidden="false" customHeight="false" outlineLevel="0" collapsed="false"/>
    <row r="14601" customFormat="false" ht="15" hidden="false" customHeight="false" outlineLevel="0" collapsed="false"/>
    <row r="14602" customFormat="false" ht="15" hidden="false" customHeight="false" outlineLevel="0" collapsed="false"/>
    <row r="14603" customFormat="false" ht="15" hidden="false" customHeight="false" outlineLevel="0" collapsed="false"/>
    <row r="14604" customFormat="false" ht="15" hidden="false" customHeight="false" outlineLevel="0" collapsed="false"/>
    <row r="14605" customFormat="false" ht="15" hidden="false" customHeight="false" outlineLevel="0" collapsed="false"/>
    <row r="14606" customFormat="false" ht="15" hidden="false" customHeight="false" outlineLevel="0" collapsed="false"/>
    <row r="14607" customFormat="false" ht="15" hidden="false" customHeight="false" outlineLevel="0" collapsed="false"/>
    <row r="14608" customFormat="false" ht="15" hidden="false" customHeight="false" outlineLevel="0" collapsed="false"/>
    <row r="14609" customFormat="false" ht="15" hidden="false" customHeight="false" outlineLevel="0" collapsed="false"/>
    <row r="14610" customFormat="false" ht="15" hidden="false" customHeight="false" outlineLevel="0" collapsed="false"/>
    <row r="14611" customFormat="false" ht="15" hidden="false" customHeight="false" outlineLevel="0" collapsed="false"/>
    <row r="14612" customFormat="false" ht="15" hidden="false" customHeight="false" outlineLevel="0" collapsed="false"/>
    <row r="14613" customFormat="false" ht="15" hidden="false" customHeight="false" outlineLevel="0" collapsed="false"/>
    <row r="14614" customFormat="false" ht="15" hidden="false" customHeight="false" outlineLevel="0" collapsed="false"/>
    <row r="14615" customFormat="false" ht="15" hidden="false" customHeight="false" outlineLevel="0" collapsed="false"/>
    <row r="14616" customFormat="false" ht="15" hidden="false" customHeight="false" outlineLevel="0" collapsed="false"/>
    <row r="14617" customFormat="false" ht="15" hidden="false" customHeight="false" outlineLevel="0" collapsed="false"/>
    <row r="14618" customFormat="false" ht="15" hidden="false" customHeight="false" outlineLevel="0" collapsed="false"/>
    <row r="14619" customFormat="false" ht="15" hidden="false" customHeight="false" outlineLevel="0" collapsed="false"/>
    <row r="14620" customFormat="false" ht="15" hidden="false" customHeight="false" outlineLevel="0" collapsed="false"/>
    <row r="14621" customFormat="false" ht="15" hidden="false" customHeight="false" outlineLevel="0" collapsed="false"/>
    <row r="14622" customFormat="false" ht="15" hidden="false" customHeight="false" outlineLevel="0" collapsed="false"/>
    <row r="14623" customFormat="false" ht="15" hidden="false" customHeight="false" outlineLevel="0" collapsed="false"/>
    <row r="14624" customFormat="false" ht="15" hidden="false" customHeight="false" outlineLevel="0" collapsed="false"/>
    <row r="14625" customFormat="false" ht="15" hidden="false" customHeight="false" outlineLevel="0" collapsed="false"/>
    <row r="14626" customFormat="false" ht="15" hidden="false" customHeight="false" outlineLevel="0" collapsed="false"/>
    <row r="14627" customFormat="false" ht="15" hidden="false" customHeight="false" outlineLevel="0" collapsed="false"/>
    <row r="14628" customFormat="false" ht="15" hidden="false" customHeight="false" outlineLevel="0" collapsed="false"/>
    <row r="14629" customFormat="false" ht="15" hidden="false" customHeight="false" outlineLevel="0" collapsed="false"/>
    <row r="14630" customFormat="false" ht="15" hidden="false" customHeight="false" outlineLevel="0" collapsed="false"/>
    <row r="14631" customFormat="false" ht="15" hidden="false" customHeight="false" outlineLevel="0" collapsed="false"/>
    <row r="14632" customFormat="false" ht="15" hidden="false" customHeight="false" outlineLevel="0" collapsed="false"/>
    <row r="14633" customFormat="false" ht="15" hidden="false" customHeight="false" outlineLevel="0" collapsed="false"/>
    <row r="14634" customFormat="false" ht="15" hidden="false" customHeight="false" outlineLevel="0" collapsed="false"/>
    <row r="14635" customFormat="false" ht="15" hidden="false" customHeight="false" outlineLevel="0" collapsed="false"/>
    <row r="14636" customFormat="false" ht="15" hidden="false" customHeight="false" outlineLevel="0" collapsed="false"/>
    <row r="14637" customFormat="false" ht="15" hidden="false" customHeight="false" outlineLevel="0" collapsed="false"/>
    <row r="14638" customFormat="false" ht="15" hidden="false" customHeight="false" outlineLevel="0" collapsed="false"/>
    <row r="14639" customFormat="false" ht="15" hidden="false" customHeight="false" outlineLevel="0" collapsed="false"/>
    <row r="14640" customFormat="false" ht="15" hidden="false" customHeight="false" outlineLevel="0" collapsed="false"/>
    <row r="14641" customFormat="false" ht="15" hidden="false" customHeight="false" outlineLevel="0" collapsed="false"/>
    <row r="14642" customFormat="false" ht="15" hidden="false" customHeight="false" outlineLevel="0" collapsed="false"/>
    <row r="14643" customFormat="false" ht="15" hidden="false" customHeight="false" outlineLevel="0" collapsed="false"/>
    <row r="14644" customFormat="false" ht="15" hidden="false" customHeight="false" outlineLevel="0" collapsed="false"/>
    <row r="14645" customFormat="false" ht="15" hidden="false" customHeight="false" outlineLevel="0" collapsed="false"/>
    <row r="14646" customFormat="false" ht="15" hidden="false" customHeight="false" outlineLevel="0" collapsed="false"/>
    <row r="14647" customFormat="false" ht="15" hidden="false" customHeight="false" outlineLevel="0" collapsed="false"/>
    <row r="14648" customFormat="false" ht="15" hidden="false" customHeight="false" outlineLevel="0" collapsed="false"/>
    <row r="14649" customFormat="false" ht="15" hidden="false" customHeight="false" outlineLevel="0" collapsed="false"/>
    <row r="14650" customFormat="false" ht="15" hidden="false" customHeight="false" outlineLevel="0" collapsed="false"/>
    <row r="14651" customFormat="false" ht="15" hidden="false" customHeight="false" outlineLevel="0" collapsed="false"/>
    <row r="14652" customFormat="false" ht="15" hidden="false" customHeight="false" outlineLevel="0" collapsed="false"/>
    <row r="14653" customFormat="false" ht="15" hidden="false" customHeight="false" outlineLevel="0" collapsed="false"/>
    <row r="14654" customFormat="false" ht="15" hidden="false" customHeight="false" outlineLevel="0" collapsed="false"/>
    <row r="14655" customFormat="false" ht="15" hidden="false" customHeight="false" outlineLevel="0" collapsed="false"/>
    <row r="14656" customFormat="false" ht="15" hidden="false" customHeight="false" outlineLevel="0" collapsed="false"/>
    <row r="14657" customFormat="false" ht="15" hidden="false" customHeight="false" outlineLevel="0" collapsed="false"/>
    <row r="14658" customFormat="false" ht="15" hidden="false" customHeight="false" outlineLevel="0" collapsed="false"/>
    <row r="14659" customFormat="false" ht="15" hidden="false" customHeight="false" outlineLevel="0" collapsed="false"/>
    <row r="14660" customFormat="false" ht="15" hidden="false" customHeight="false" outlineLevel="0" collapsed="false"/>
    <row r="14661" customFormat="false" ht="15" hidden="false" customHeight="false" outlineLevel="0" collapsed="false"/>
    <row r="14662" customFormat="false" ht="15" hidden="false" customHeight="false" outlineLevel="0" collapsed="false"/>
    <row r="14663" customFormat="false" ht="15" hidden="false" customHeight="false" outlineLevel="0" collapsed="false"/>
    <row r="14664" customFormat="false" ht="15" hidden="false" customHeight="false" outlineLevel="0" collapsed="false"/>
    <row r="14665" customFormat="false" ht="15" hidden="false" customHeight="false" outlineLevel="0" collapsed="false"/>
    <row r="14666" customFormat="false" ht="15" hidden="false" customHeight="false" outlineLevel="0" collapsed="false"/>
    <row r="14667" customFormat="false" ht="15" hidden="false" customHeight="false" outlineLevel="0" collapsed="false"/>
    <row r="14668" customFormat="false" ht="15" hidden="false" customHeight="false" outlineLevel="0" collapsed="false"/>
    <row r="14669" customFormat="false" ht="15" hidden="false" customHeight="false" outlineLevel="0" collapsed="false"/>
    <row r="14670" customFormat="false" ht="15" hidden="false" customHeight="false" outlineLevel="0" collapsed="false"/>
    <row r="14671" customFormat="false" ht="15" hidden="false" customHeight="false" outlineLevel="0" collapsed="false"/>
    <row r="14672" customFormat="false" ht="15" hidden="false" customHeight="false" outlineLevel="0" collapsed="false"/>
    <row r="14673" customFormat="false" ht="15" hidden="false" customHeight="false" outlineLevel="0" collapsed="false"/>
    <row r="14674" customFormat="false" ht="15" hidden="false" customHeight="false" outlineLevel="0" collapsed="false"/>
    <row r="14675" customFormat="false" ht="15" hidden="false" customHeight="false" outlineLevel="0" collapsed="false"/>
    <row r="14676" customFormat="false" ht="15" hidden="false" customHeight="false" outlineLevel="0" collapsed="false"/>
    <row r="14677" customFormat="false" ht="15" hidden="false" customHeight="false" outlineLevel="0" collapsed="false"/>
    <row r="14678" customFormat="false" ht="15" hidden="false" customHeight="false" outlineLevel="0" collapsed="false"/>
    <row r="14679" customFormat="false" ht="15" hidden="false" customHeight="false" outlineLevel="0" collapsed="false"/>
    <row r="14680" customFormat="false" ht="15" hidden="false" customHeight="false" outlineLevel="0" collapsed="false"/>
    <row r="14681" customFormat="false" ht="15" hidden="false" customHeight="false" outlineLevel="0" collapsed="false"/>
    <row r="14682" customFormat="false" ht="15" hidden="false" customHeight="false" outlineLevel="0" collapsed="false"/>
    <row r="14683" customFormat="false" ht="15" hidden="false" customHeight="false" outlineLevel="0" collapsed="false"/>
    <row r="14684" customFormat="false" ht="15" hidden="false" customHeight="false" outlineLevel="0" collapsed="false"/>
    <row r="14685" customFormat="false" ht="15" hidden="false" customHeight="false" outlineLevel="0" collapsed="false"/>
    <row r="14686" customFormat="false" ht="15" hidden="false" customHeight="false" outlineLevel="0" collapsed="false"/>
    <row r="14687" customFormat="false" ht="15" hidden="false" customHeight="false" outlineLevel="0" collapsed="false"/>
    <row r="14688" customFormat="false" ht="15" hidden="false" customHeight="false" outlineLevel="0" collapsed="false"/>
    <row r="14689" customFormat="false" ht="15" hidden="false" customHeight="false" outlineLevel="0" collapsed="false"/>
    <row r="14690" customFormat="false" ht="15" hidden="false" customHeight="false" outlineLevel="0" collapsed="false"/>
    <row r="14691" customFormat="false" ht="15" hidden="false" customHeight="false" outlineLevel="0" collapsed="false"/>
    <row r="14692" customFormat="false" ht="15" hidden="false" customHeight="false" outlineLevel="0" collapsed="false"/>
    <row r="14693" customFormat="false" ht="15" hidden="false" customHeight="false" outlineLevel="0" collapsed="false"/>
    <row r="14694" customFormat="false" ht="15" hidden="false" customHeight="false" outlineLevel="0" collapsed="false"/>
    <row r="14695" customFormat="false" ht="15" hidden="false" customHeight="false" outlineLevel="0" collapsed="false"/>
    <row r="14696" customFormat="false" ht="15" hidden="false" customHeight="false" outlineLevel="0" collapsed="false"/>
    <row r="14697" customFormat="false" ht="15" hidden="false" customHeight="false" outlineLevel="0" collapsed="false"/>
    <row r="14698" customFormat="false" ht="15" hidden="false" customHeight="false" outlineLevel="0" collapsed="false"/>
    <row r="14699" customFormat="false" ht="15" hidden="false" customHeight="false" outlineLevel="0" collapsed="false"/>
    <row r="14700" customFormat="false" ht="15" hidden="false" customHeight="false" outlineLevel="0" collapsed="false"/>
    <row r="14701" customFormat="false" ht="15" hidden="false" customHeight="false" outlineLevel="0" collapsed="false"/>
    <row r="14702" customFormat="false" ht="15" hidden="false" customHeight="false" outlineLevel="0" collapsed="false"/>
    <row r="14703" customFormat="false" ht="15" hidden="false" customHeight="false" outlineLevel="0" collapsed="false"/>
    <row r="14704" customFormat="false" ht="15" hidden="false" customHeight="false" outlineLevel="0" collapsed="false"/>
    <row r="14705" customFormat="false" ht="15" hidden="false" customHeight="false" outlineLevel="0" collapsed="false"/>
    <row r="14706" customFormat="false" ht="15" hidden="false" customHeight="false" outlineLevel="0" collapsed="false"/>
    <row r="14707" customFormat="false" ht="15" hidden="false" customHeight="false" outlineLevel="0" collapsed="false"/>
    <row r="14708" customFormat="false" ht="15" hidden="false" customHeight="false" outlineLevel="0" collapsed="false"/>
    <row r="14709" customFormat="false" ht="15" hidden="false" customHeight="false" outlineLevel="0" collapsed="false"/>
    <row r="14710" customFormat="false" ht="15" hidden="false" customHeight="false" outlineLevel="0" collapsed="false"/>
    <row r="14711" customFormat="false" ht="15" hidden="false" customHeight="false" outlineLevel="0" collapsed="false"/>
    <row r="14712" customFormat="false" ht="15" hidden="false" customHeight="false" outlineLevel="0" collapsed="false"/>
    <row r="14713" customFormat="false" ht="15" hidden="false" customHeight="false" outlineLevel="0" collapsed="false"/>
    <row r="14714" customFormat="false" ht="15" hidden="false" customHeight="false" outlineLevel="0" collapsed="false"/>
    <row r="14715" customFormat="false" ht="15" hidden="false" customHeight="false" outlineLevel="0" collapsed="false"/>
    <row r="14716" customFormat="false" ht="15" hidden="false" customHeight="false" outlineLevel="0" collapsed="false"/>
    <row r="14717" customFormat="false" ht="15" hidden="false" customHeight="false" outlineLevel="0" collapsed="false"/>
    <row r="14718" customFormat="false" ht="15" hidden="false" customHeight="false" outlineLevel="0" collapsed="false"/>
    <row r="14719" customFormat="false" ht="15" hidden="false" customHeight="false" outlineLevel="0" collapsed="false"/>
    <row r="14720" customFormat="false" ht="15" hidden="false" customHeight="false" outlineLevel="0" collapsed="false"/>
    <row r="14721" customFormat="false" ht="15" hidden="false" customHeight="false" outlineLevel="0" collapsed="false"/>
    <row r="14722" customFormat="false" ht="15" hidden="false" customHeight="false" outlineLevel="0" collapsed="false"/>
    <row r="14723" customFormat="false" ht="15" hidden="false" customHeight="false" outlineLevel="0" collapsed="false"/>
    <row r="14724" customFormat="false" ht="15" hidden="false" customHeight="false" outlineLevel="0" collapsed="false"/>
    <row r="14725" customFormat="false" ht="15" hidden="false" customHeight="false" outlineLevel="0" collapsed="false"/>
    <row r="14726" customFormat="false" ht="15" hidden="false" customHeight="false" outlineLevel="0" collapsed="false"/>
    <row r="14727" customFormat="false" ht="15" hidden="false" customHeight="false" outlineLevel="0" collapsed="false"/>
    <row r="14728" customFormat="false" ht="15" hidden="false" customHeight="false" outlineLevel="0" collapsed="false"/>
    <row r="14729" customFormat="false" ht="15" hidden="false" customHeight="false" outlineLevel="0" collapsed="false"/>
    <row r="14730" customFormat="false" ht="15" hidden="false" customHeight="false" outlineLevel="0" collapsed="false"/>
    <row r="14731" customFormat="false" ht="15" hidden="false" customHeight="false" outlineLevel="0" collapsed="false"/>
    <row r="14732" customFormat="false" ht="15" hidden="false" customHeight="false" outlineLevel="0" collapsed="false"/>
    <row r="14733" customFormat="false" ht="15" hidden="false" customHeight="false" outlineLevel="0" collapsed="false"/>
    <row r="14734" customFormat="false" ht="15" hidden="false" customHeight="false" outlineLevel="0" collapsed="false"/>
    <row r="14735" customFormat="false" ht="15" hidden="false" customHeight="false" outlineLevel="0" collapsed="false"/>
    <row r="14736" customFormat="false" ht="15" hidden="false" customHeight="false" outlineLevel="0" collapsed="false"/>
    <row r="14737" customFormat="false" ht="15" hidden="false" customHeight="false" outlineLevel="0" collapsed="false"/>
    <row r="14738" customFormat="false" ht="15" hidden="false" customHeight="false" outlineLevel="0" collapsed="false"/>
    <row r="14739" customFormat="false" ht="15" hidden="false" customHeight="false" outlineLevel="0" collapsed="false"/>
    <row r="14740" customFormat="false" ht="15" hidden="false" customHeight="false" outlineLevel="0" collapsed="false"/>
    <row r="14741" customFormat="false" ht="15" hidden="false" customHeight="false" outlineLevel="0" collapsed="false"/>
    <row r="14742" customFormat="false" ht="15" hidden="false" customHeight="false" outlineLevel="0" collapsed="false"/>
    <row r="14743" customFormat="false" ht="15" hidden="false" customHeight="false" outlineLevel="0" collapsed="false"/>
    <row r="14744" customFormat="false" ht="15" hidden="false" customHeight="false" outlineLevel="0" collapsed="false"/>
    <row r="14745" customFormat="false" ht="15" hidden="false" customHeight="false" outlineLevel="0" collapsed="false"/>
    <row r="14746" customFormat="false" ht="15" hidden="false" customHeight="false" outlineLevel="0" collapsed="false"/>
    <row r="14747" customFormat="false" ht="15" hidden="false" customHeight="false" outlineLevel="0" collapsed="false"/>
    <row r="14748" customFormat="false" ht="15" hidden="false" customHeight="false" outlineLevel="0" collapsed="false"/>
    <row r="14749" customFormat="false" ht="15" hidden="false" customHeight="false" outlineLevel="0" collapsed="false"/>
    <row r="14750" customFormat="false" ht="15" hidden="false" customHeight="false" outlineLevel="0" collapsed="false"/>
    <row r="14751" customFormat="false" ht="15" hidden="false" customHeight="false" outlineLevel="0" collapsed="false"/>
    <row r="14752" customFormat="false" ht="15" hidden="false" customHeight="false" outlineLevel="0" collapsed="false"/>
    <row r="14753" customFormat="false" ht="15" hidden="false" customHeight="false" outlineLevel="0" collapsed="false"/>
    <row r="14754" customFormat="false" ht="15" hidden="false" customHeight="false" outlineLevel="0" collapsed="false"/>
    <row r="14755" customFormat="false" ht="15" hidden="false" customHeight="false" outlineLevel="0" collapsed="false"/>
    <row r="14756" customFormat="false" ht="15" hidden="false" customHeight="false" outlineLevel="0" collapsed="false"/>
    <row r="14757" customFormat="false" ht="15" hidden="false" customHeight="false" outlineLevel="0" collapsed="false"/>
    <row r="14758" customFormat="false" ht="15" hidden="false" customHeight="false" outlineLevel="0" collapsed="false"/>
    <row r="14759" customFormat="false" ht="15" hidden="false" customHeight="false" outlineLevel="0" collapsed="false"/>
    <row r="14760" customFormat="false" ht="15" hidden="false" customHeight="false" outlineLevel="0" collapsed="false"/>
    <row r="14761" customFormat="false" ht="15" hidden="false" customHeight="false" outlineLevel="0" collapsed="false"/>
    <row r="14762" customFormat="false" ht="15" hidden="false" customHeight="false" outlineLevel="0" collapsed="false"/>
    <row r="14763" customFormat="false" ht="15" hidden="false" customHeight="false" outlineLevel="0" collapsed="false"/>
    <row r="14764" customFormat="false" ht="15" hidden="false" customHeight="false" outlineLevel="0" collapsed="false"/>
    <row r="14765" customFormat="false" ht="15" hidden="false" customHeight="false" outlineLevel="0" collapsed="false"/>
    <row r="14766" customFormat="false" ht="15" hidden="false" customHeight="false" outlineLevel="0" collapsed="false"/>
    <row r="14767" customFormat="false" ht="15" hidden="false" customHeight="false" outlineLevel="0" collapsed="false"/>
    <row r="14768" customFormat="false" ht="15" hidden="false" customHeight="false" outlineLevel="0" collapsed="false"/>
    <row r="14769" customFormat="false" ht="15" hidden="false" customHeight="false" outlineLevel="0" collapsed="false"/>
    <row r="14770" customFormat="false" ht="15" hidden="false" customHeight="false" outlineLevel="0" collapsed="false"/>
    <row r="14771" customFormat="false" ht="15" hidden="false" customHeight="false" outlineLevel="0" collapsed="false"/>
    <row r="14772" customFormat="false" ht="15" hidden="false" customHeight="false" outlineLevel="0" collapsed="false"/>
    <row r="14773" customFormat="false" ht="15" hidden="false" customHeight="false" outlineLevel="0" collapsed="false"/>
    <row r="14774" customFormat="false" ht="15" hidden="false" customHeight="false" outlineLevel="0" collapsed="false"/>
    <row r="14775" customFormat="false" ht="15" hidden="false" customHeight="false" outlineLevel="0" collapsed="false"/>
    <row r="14776" customFormat="false" ht="15" hidden="false" customHeight="false" outlineLevel="0" collapsed="false"/>
    <row r="14777" customFormat="false" ht="15" hidden="false" customHeight="false" outlineLevel="0" collapsed="false"/>
    <row r="14778" customFormat="false" ht="15" hidden="false" customHeight="false" outlineLevel="0" collapsed="false"/>
    <row r="14779" customFormat="false" ht="15" hidden="false" customHeight="false" outlineLevel="0" collapsed="false"/>
    <row r="14780" customFormat="false" ht="15" hidden="false" customHeight="false" outlineLevel="0" collapsed="false"/>
    <row r="14781" customFormat="false" ht="15" hidden="false" customHeight="false" outlineLevel="0" collapsed="false"/>
    <row r="14782" customFormat="false" ht="15" hidden="false" customHeight="false" outlineLevel="0" collapsed="false"/>
    <row r="14783" customFormat="false" ht="15" hidden="false" customHeight="false" outlineLevel="0" collapsed="false"/>
    <row r="14784" customFormat="false" ht="15" hidden="false" customHeight="false" outlineLevel="0" collapsed="false"/>
    <row r="14785" customFormat="false" ht="15" hidden="false" customHeight="false" outlineLevel="0" collapsed="false"/>
    <row r="14786" customFormat="false" ht="15" hidden="false" customHeight="false" outlineLevel="0" collapsed="false"/>
    <row r="14787" customFormat="false" ht="15" hidden="false" customHeight="false" outlineLevel="0" collapsed="false"/>
    <row r="14788" customFormat="false" ht="15" hidden="false" customHeight="false" outlineLevel="0" collapsed="false"/>
    <row r="14789" customFormat="false" ht="15" hidden="false" customHeight="false" outlineLevel="0" collapsed="false"/>
    <row r="14790" customFormat="false" ht="15" hidden="false" customHeight="false" outlineLevel="0" collapsed="false"/>
    <row r="14791" customFormat="false" ht="15" hidden="false" customHeight="false" outlineLevel="0" collapsed="false"/>
    <row r="14792" customFormat="false" ht="15" hidden="false" customHeight="false" outlineLevel="0" collapsed="false"/>
    <row r="14793" customFormat="false" ht="15" hidden="false" customHeight="false" outlineLevel="0" collapsed="false"/>
    <row r="14794" customFormat="false" ht="15" hidden="false" customHeight="false" outlineLevel="0" collapsed="false"/>
    <row r="14795" customFormat="false" ht="15" hidden="false" customHeight="false" outlineLevel="0" collapsed="false"/>
    <row r="14796" customFormat="false" ht="15" hidden="false" customHeight="false" outlineLevel="0" collapsed="false"/>
    <row r="14797" customFormat="false" ht="15" hidden="false" customHeight="false" outlineLevel="0" collapsed="false"/>
    <row r="14798" customFormat="false" ht="15" hidden="false" customHeight="false" outlineLevel="0" collapsed="false"/>
    <row r="14799" customFormat="false" ht="15" hidden="false" customHeight="false" outlineLevel="0" collapsed="false"/>
    <row r="14800" customFormat="false" ht="15" hidden="false" customHeight="false" outlineLevel="0" collapsed="false"/>
    <row r="14801" customFormat="false" ht="15" hidden="false" customHeight="false" outlineLevel="0" collapsed="false"/>
    <row r="14802" customFormat="false" ht="15" hidden="false" customHeight="false" outlineLevel="0" collapsed="false"/>
    <row r="14803" customFormat="false" ht="15" hidden="false" customHeight="false" outlineLevel="0" collapsed="false"/>
    <row r="14804" customFormat="false" ht="15" hidden="false" customHeight="false" outlineLevel="0" collapsed="false"/>
    <row r="14805" customFormat="false" ht="15" hidden="false" customHeight="false" outlineLevel="0" collapsed="false"/>
    <row r="14806" customFormat="false" ht="15" hidden="false" customHeight="false" outlineLevel="0" collapsed="false"/>
    <row r="14807" customFormat="false" ht="15" hidden="false" customHeight="false" outlineLevel="0" collapsed="false"/>
    <row r="14808" customFormat="false" ht="15" hidden="false" customHeight="false" outlineLevel="0" collapsed="false"/>
    <row r="14809" customFormat="false" ht="15" hidden="false" customHeight="false" outlineLevel="0" collapsed="false"/>
    <row r="14810" customFormat="false" ht="15" hidden="false" customHeight="false" outlineLevel="0" collapsed="false"/>
    <row r="14811" customFormat="false" ht="15" hidden="false" customHeight="false" outlineLevel="0" collapsed="false"/>
    <row r="14812" customFormat="false" ht="15" hidden="false" customHeight="false" outlineLevel="0" collapsed="false"/>
    <row r="14813" customFormat="false" ht="15" hidden="false" customHeight="false" outlineLevel="0" collapsed="false"/>
    <row r="14814" customFormat="false" ht="15" hidden="false" customHeight="false" outlineLevel="0" collapsed="false"/>
    <row r="14815" customFormat="false" ht="15" hidden="false" customHeight="false" outlineLevel="0" collapsed="false"/>
    <row r="14816" customFormat="false" ht="15" hidden="false" customHeight="false" outlineLevel="0" collapsed="false"/>
    <row r="14817" customFormat="false" ht="15" hidden="false" customHeight="false" outlineLevel="0" collapsed="false"/>
    <row r="14818" customFormat="false" ht="15" hidden="false" customHeight="false" outlineLevel="0" collapsed="false"/>
    <row r="14819" customFormat="false" ht="15" hidden="false" customHeight="false" outlineLevel="0" collapsed="false"/>
    <row r="14820" customFormat="false" ht="15" hidden="false" customHeight="false" outlineLevel="0" collapsed="false"/>
    <row r="14821" customFormat="false" ht="15" hidden="false" customHeight="false" outlineLevel="0" collapsed="false"/>
    <row r="14822" customFormat="false" ht="15" hidden="false" customHeight="false" outlineLevel="0" collapsed="false"/>
    <row r="14823" customFormat="false" ht="15" hidden="false" customHeight="false" outlineLevel="0" collapsed="false"/>
    <row r="14824" customFormat="false" ht="15" hidden="false" customHeight="false" outlineLevel="0" collapsed="false"/>
    <row r="14825" customFormat="false" ht="15" hidden="false" customHeight="false" outlineLevel="0" collapsed="false"/>
    <row r="14826" customFormat="false" ht="15" hidden="false" customHeight="false" outlineLevel="0" collapsed="false"/>
    <row r="14827" customFormat="false" ht="15" hidden="false" customHeight="false" outlineLevel="0" collapsed="false"/>
    <row r="14828" customFormat="false" ht="15" hidden="false" customHeight="false" outlineLevel="0" collapsed="false"/>
    <row r="14829" customFormat="false" ht="15" hidden="false" customHeight="false" outlineLevel="0" collapsed="false"/>
    <row r="14830" customFormat="false" ht="15" hidden="false" customHeight="false" outlineLevel="0" collapsed="false"/>
    <row r="14831" customFormat="false" ht="15" hidden="false" customHeight="false" outlineLevel="0" collapsed="false"/>
    <row r="14832" customFormat="false" ht="15" hidden="false" customHeight="false" outlineLevel="0" collapsed="false"/>
    <row r="14833" customFormat="false" ht="15" hidden="false" customHeight="false" outlineLevel="0" collapsed="false"/>
    <row r="14834" customFormat="false" ht="15" hidden="false" customHeight="false" outlineLevel="0" collapsed="false"/>
    <row r="14835" customFormat="false" ht="15" hidden="false" customHeight="false" outlineLevel="0" collapsed="false"/>
    <row r="14836" customFormat="false" ht="15" hidden="false" customHeight="false" outlineLevel="0" collapsed="false"/>
    <row r="14837" customFormat="false" ht="15" hidden="false" customHeight="false" outlineLevel="0" collapsed="false"/>
    <row r="14838" customFormat="false" ht="15" hidden="false" customHeight="false" outlineLevel="0" collapsed="false"/>
    <row r="14839" customFormat="false" ht="15" hidden="false" customHeight="false" outlineLevel="0" collapsed="false"/>
    <row r="14840" customFormat="false" ht="15" hidden="false" customHeight="false" outlineLevel="0" collapsed="false"/>
    <row r="14841" customFormat="false" ht="15" hidden="false" customHeight="false" outlineLevel="0" collapsed="false"/>
    <row r="14842" customFormat="false" ht="15" hidden="false" customHeight="false" outlineLevel="0" collapsed="false"/>
    <row r="14843" customFormat="false" ht="15" hidden="false" customHeight="false" outlineLevel="0" collapsed="false"/>
    <row r="14844" customFormat="false" ht="15" hidden="false" customHeight="false" outlineLevel="0" collapsed="false"/>
    <row r="14845" customFormat="false" ht="15" hidden="false" customHeight="false" outlineLevel="0" collapsed="false"/>
    <row r="14846" customFormat="false" ht="15" hidden="false" customHeight="false" outlineLevel="0" collapsed="false"/>
    <row r="14847" customFormat="false" ht="15" hidden="false" customHeight="false" outlineLevel="0" collapsed="false"/>
    <row r="14848" customFormat="false" ht="15" hidden="false" customHeight="false" outlineLevel="0" collapsed="false"/>
    <row r="14849" customFormat="false" ht="15" hidden="false" customHeight="false" outlineLevel="0" collapsed="false"/>
    <row r="14850" customFormat="false" ht="15" hidden="false" customHeight="false" outlineLevel="0" collapsed="false"/>
    <row r="14851" customFormat="false" ht="15" hidden="false" customHeight="false" outlineLevel="0" collapsed="false"/>
    <row r="14852" customFormat="false" ht="15" hidden="false" customHeight="false" outlineLevel="0" collapsed="false"/>
    <row r="14853" customFormat="false" ht="15" hidden="false" customHeight="false" outlineLevel="0" collapsed="false"/>
    <row r="14854" customFormat="false" ht="15" hidden="false" customHeight="false" outlineLevel="0" collapsed="false"/>
    <row r="14855" customFormat="false" ht="15" hidden="false" customHeight="false" outlineLevel="0" collapsed="false"/>
    <row r="14856" customFormat="false" ht="15" hidden="false" customHeight="false" outlineLevel="0" collapsed="false"/>
    <row r="14857" customFormat="false" ht="15" hidden="false" customHeight="false" outlineLevel="0" collapsed="false"/>
    <row r="14858" customFormat="false" ht="15" hidden="false" customHeight="false" outlineLevel="0" collapsed="false"/>
    <row r="14859" customFormat="false" ht="15" hidden="false" customHeight="false" outlineLevel="0" collapsed="false"/>
    <row r="14860" customFormat="false" ht="15" hidden="false" customHeight="false" outlineLevel="0" collapsed="false"/>
    <row r="14861" customFormat="false" ht="15" hidden="false" customHeight="false" outlineLevel="0" collapsed="false"/>
    <row r="14862" customFormat="false" ht="15" hidden="false" customHeight="false" outlineLevel="0" collapsed="false"/>
    <row r="14863" customFormat="false" ht="15" hidden="false" customHeight="false" outlineLevel="0" collapsed="false"/>
    <row r="14864" customFormat="false" ht="15" hidden="false" customHeight="false" outlineLevel="0" collapsed="false"/>
    <row r="14865" customFormat="false" ht="15" hidden="false" customHeight="false" outlineLevel="0" collapsed="false"/>
    <row r="14866" customFormat="false" ht="15" hidden="false" customHeight="false" outlineLevel="0" collapsed="false"/>
    <row r="14867" customFormat="false" ht="15" hidden="false" customHeight="false" outlineLevel="0" collapsed="false"/>
    <row r="14868" customFormat="false" ht="15" hidden="false" customHeight="false" outlineLevel="0" collapsed="false"/>
    <row r="14869" customFormat="false" ht="15" hidden="false" customHeight="false" outlineLevel="0" collapsed="false"/>
    <row r="14870" customFormat="false" ht="15" hidden="false" customHeight="false" outlineLevel="0" collapsed="false"/>
    <row r="14871" customFormat="false" ht="15" hidden="false" customHeight="false" outlineLevel="0" collapsed="false"/>
    <row r="14872" customFormat="false" ht="15" hidden="false" customHeight="false" outlineLevel="0" collapsed="false"/>
    <row r="14873" customFormat="false" ht="15" hidden="false" customHeight="false" outlineLevel="0" collapsed="false"/>
    <row r="14874" customFormat="false" ht="15" hidden="false" customHeight="false" outlineLevel="0" collapsed="false"/>
    <row r="14875" customFormat="false" ht="15" hidden="false" customHeight="false" outlineLevel="0" collapsed="false"/>
    <row r="14876" customFormat="false" ht="15" hidden="false" customHeight="false" outlineLevel="0" collapsed="false"/>
    <row r="14877" customFormat="false" ht="15" hidden="false" customHeight="false" outlineLevel="0" collapsed="false"/>
    <row r="14878" customFormat="false" ht="15" hidden="false" customHeight="false" outlineLevel="0" collapsed="false"/>
    <row r="14879" customFormat="false" ht="15" hidden="false" customHeight="false" outlineLevel="0" collapsed="false"/>
    <row r="14880" customFormat="false" ht="15" hidden="false" customHeight="false" outlineLevel="0" collapsed="false"/>
    <row r="14881" customFormat="false" ht="15" hidden="false" customHeight="false" outlineLevel="0" collapsed="false"/>
    <row r="14882" customFormat="false" ht="15" hidden="false" customHeight="false" outlineLevel="0" collapsed="false"/>
    <row r="14883" customFormat="false" ht="15" hidden="false" customHeight="false" outlineLevel="0" collapsed="false"/>
    <row r="14884" customFormat="false" ht="15" hidden="false" customHeight="false" outlineLevel="0" collapsed="false"/>
    <row r="14885" customFormat="false" ht="15" hidden="false" customHeight="false" outlineLevel="0" collapsed="false"/>
    <row r="14886" customFormat="false" ht="15" hidden="false" customHeight="false" outlineLevel="0" collapsed="false"/>
    <row r="14887" customFormat="false" ht="15" hidden="false" customHeight="false" outlineLevel="0" collapsed="false"/>
    <row r="14888" customFormat="false" ht="15" hidden="false" customHeight="false" outlineLevel="0" collapsed="false"/>
    <row r="14889" customFormat="false" ht="15" hidden="false" customHeight="false" outlineLevel="0" collapsed="false"/>
    <row r="14890" customFormat="false" ht="15" hidden="false" customHeight="false" outlineLevel="0" collapsed="false"/>
    <row r="14891" customFormat="false" ht="15" hidden="false" customHeight="false" outlineLevel="0" collapsed="false"/>
    <row r="14892" customFormat="false" ht="15" hidden="false" customHeight="false" outlineLevel="0" collapsed="false"/>
    <row r="14893" customFormat="false" ht="15" hidden="false" customHeight="false" outlineLevel="0" collapsed="false"/>
    <row r="14894" customFormat="false" ht="15" hidden="false" customHeight="false" outlineLevel="0" collapsed="false"/>
    <row r="14895" customFormat="false" ht="15" hidden="false" customHeight="false" outlineLevel="0" collapsed="false"/>
    <row r="14896" customFormat="false" ht="15" hidden="false" customHeight="false" outlineLevel="0" collapsed="false"/>
    <row r="14897" customFormat="false" ht="15" hidden="false" customHeight="false" outlineLevel="0" collapsed="false"/>
    <row r="14898" customFormat="false" ht="15" hidden="false" customHeight="false" outlineLevel="0" collapsed="false"/>
    <row r="14899" customFormat="false" ht="15" hidden="false" customHeight="false" outlineLevel="0" collapsed="false"/>
    <row r="14900" customFormat="false" ht="15" hidden="false" customHeight="false" outlineLevel="0" collapsed="false"/>
    <row r="14901" customFormat="false" ht="15" hidden="false" customHeight="false" outlineLevel="0" collapsed="false"/>
    <row r="14902" customFormat="false" ht="15" hidden="false" customHeight="false" outlineLevel="0" collapsed="false"/>
    <row r="14903" customFormat="false" ht="15" hidden="false" customHeight="false" outlineLevel="0" collapsed="false"/>
    <row r="14904" customFormat="false" ht="15" hidden="false" customHeight="false" outlineLevel="0" collapsed="false"/>
    <row r="14905" customFormat="false" ht="15" hidden="false" customHeight="false" outlineLevel="0" collapsed="false"/>
    <row r="14906" customFormat="false" ht="15" hidden="false" customHeight="false" outlineLevel="0" collapsed="false"/>
    <row r="14907" customFormat="false" ht="15" hidden="false" customHeight="false" outlineLevel="0" collapsed="false"/>
    <row r="14908" customFormat="false" ht="15" hidden="false" customHeight="false" outlineLevel="0" collapsed="false"/>
    <row r="14909" customFormat="false" ht="15" hidden="false" customHeight="false" outlineLevel="0" collapsed="false"/>
    <row r="14910" customFormat="false" ht="15" hidden="false" customHeight="false" outlineLevel="0" collapsed="false"/>
    <row r="14911" customFormat="false" ht="15" hidden="false" customHeight="false" outlineLevel="0" collapsed="false"/>
    <row r="14912" customFormat="false" ht="15" hidden="false" customHeight="false" outlineLevel="0" collapsed="false"/>
    <row r="14913" customFormat="false" ht="15" hidden="false" customHeight="false" outlineLevel="0" collapsed="false"/>
    <row r="14914" customFormat="false" ht="15" hidden="false" customHeight="false" outlineLevel="0" collapsed="false"/>
    <row r="14915" customFormat="false" ht="15" hidden="false" customHeight="false" outlineLevel="0" collapsed="false"/>
    <row r="14916" customFormat="false" ht="15" hidden="false" customHeight="false" outlineLevel="0" collapsed="false"/>
    <row r="14917" customFormat="false" ht="15" hidden="false" customHeight="false" outlineLevel="0" collapsed="false"/>
    <row r="14918" customFormat="false" ht="15" hidden="false" customHeight="false" outlineLevel="0" collapsed="false"/>
    <row r="14919" customFormat="false" ht="15" hidden="false" customHeight="false" outlineLevel="0" collapsed="false"/>
    <row r="14920" customFormat="false" ht="15" hidden="false" customHeight="false" outlineLevel="0" collapsed="false"/>
    <row r="14921" customFormat="false" ht="15" hidden="false" customHeight="false" outlineLevel="0" collapsed="false"/>
    <row r="14922" customFormat="false" ht="15" hidden="false" customHeight="false" outlineLevel="0" collapsed="false"/>
    <row r="14923" customFormat="false" ht="15" hidden="false" customHeight="false" outlineLevel="0" collapsed="false"/>
    <row r="14924" customFormat="false" ht="15" hidden="false" customHeight="false" outlineLevel="0" collapsed="false"/>
    <row r="14925" customFormat="false" ht="15" hidden="false" customHeight="false" outlineLevel="0" collapsed="false"/>
    <row r="14926" customFormat="false" ht="15" hidden="false" customHeight="false" outlineLevel="0" collapsed="false"/>
    <row r="14927" customFormat="false" ht="15" hidden="false" customHeight="false" outlineLevel="0" collapsed="false"/>
    <row r="14928" customFormat="false" ht="15" hidden="false" customHeight="false" outlineLevel="0" collapsed="false"/>
    <row r="14929" customFormat="false" ht="15" hidden="false" customHeight="false" outlineLevel="0" collapsed="false"/>
    <row r="14930" customFormat="false" ht="15" hidden="false" customHeight="false" outlineLevel="0" collapsed="false"/>
    <row r="14931" customFormat="false" ht="15" hidden="false" customHeight="false" outlineLevel="0" collapsed="false"/>
    <row r="14932" customFormat="false" ht="15" hidden="false" customHeight="false" outlineLevel="0" collapsed="false"/>
    <row r="14933" customFormat="false" ht="15" hidden="false" customHeight="false" outlineLevel="0" collapsed="false"/>
    <row r="14934" customFormat="false" ht="15" hidden="false" customHeight="false" outlineLevel="0" collapsed="false"/>
    <row r="14935" customFormat="false" ht="15" hidden="false" customHeight="false" outlineLevel="0" collapsed="false"/>
    <row r="14936" customFormat="false" ht="15" hidden="false" customHeight="false" outlineLevel="0" collapsed="false"/>
    <row r="14937" customFormat="false" ht="15" hidden="false" customHeight="false" outlineLevel="0" collapsed="false"/>
    <row r="14938" customFormat="false" ht="15" hidden="false" customHeight="false" outlineLevel="0" collapsed="false"/>
    <row r="14939" customFormat="false" ht="15" hidden="false" customHeight="false" outlineLevel="0" collapsed="false"/>
    <row r="14940" customFormat="false" ht="15" hidden="false" customHeight="false" outlineLevel="0" collapsed="false"/>
    <row r="14941" customFormat="false" ht="15" hidden="false" customHeight="false" outlineLevel="0" collapsed="false"/>
    <row r="14942" customFormat="false" ht="15" hidden="false" customHeight="false" outlineLevel="0" collapsed="false"/>
    <row r="14943" customFormat="false" ht="15" hidden="false" customHeight="false" outlineLevel="0" collapsed="false"/>
    <row r="14944" customFormat="false" ht="15" hidden="false" customHeight="false" outlineLevel="0" collapsed="false"/>
    <row r="14945" customFormat="false" ht="15" hidden="false" customHeight="false" outlineLevel="0" collapsed="false"/>
    <row r="14946" customFormat="false" ht="15" hidden="false" customHeight="false" outlineLevel="0" collapsed="false"/>
    <row r="14947" customFormat="false" ht="15" hidden="false" customHeight="false" outlineLevel="0" collapsed="false"/>
    <row r="14948" customFormat="false" ht="15" hidden="false" customHeight="false" outlineLevel="0" collapsed="false"/>
    <row r="14949" customFormat="false" ht="15" hidden="false" customHeight="false" outlineLevel="0" collapsed="false"/>
    <row r="14950" customFormat="false" ht="15" hidden="false" customHeight="false" outlineLevel="0" collapsed="false"/>
    <row r="14951" customFormat="false" ht="15" hidden="false" customHeight="false" outlineLevel="0" collapsed="false"/>
    <row r="14952" customFormat="false" ht="15" hidden="false" customHeight="false" outlineLevel="0" collapsed="false"/>
    <row r="14953" customFormat="false" ht="15" hidden="false" customHeight="false" outlineLevel="0" collapsed="false"/>
    <row r="14954" customFormat="false" ht="15" hidden="false" customHeight="false" outlineLevel="0" collapsed="false"/>
    <row r="14955" customFormat="false" ht="15" hidden="false" customHeight="false" outlineLevel="0" collapsed="false"/>
    <row r="14956" customFormat="false" ht="15" hidden="false" customHeight="false" outlineLevel="0" collapsed="false"/>
    <row r="14957" customFormat="false" ht="15" hidden="false" customHeight="false" outlineLevel="0" collapsed="false"/>
    <row r="14958" customFormat="false" ht="15" hidden="false" customHeight="false" outlineLevel="0" collapsed="false"/>
    <row r="14959" customFormat="false" ht="15" hidden="false" customHeight="false" outlineLevel="0" collapsed="false"/>
    <row r="14960" customFormat="false" ht="15" hidden="false" customHeight="false" outlineLevel="0" collapsed="false"/>
    <row r="14961" customFormat="false" ht="15" hidden="false" customHeight="false" outlineLevel="0" collapsed="false"/>
    <row r="14962" customFormat="false" ht="15" hidden="false" customHeight="false" outlineLevel="0" collapsed="false"/>
    <row r="14963" customFormat="false" ht="15" hidden="false" customHeight="false" outlineLevel="0" collapsed="false"/>
    <row r="14964" customFormat="false" ht="15" hidden="false" customHeight="false" outlineLevel="0" collapsed="false"/>
    <row r="14965" customFormat="false" ht="15" hidden="false" customHeight="false" outlineLevel="0" collapsed="false"/>
    <row r="14966" customFormat="false" ht="15" hidden="false" customHeight="false" outlineLevel="0" collapsed="false"/>
    <row r="14967" customFormat="false" ht="15" hidden="false" customHeight="false" outlineLevel="0" collapsed="false"/>
    <row r="14968" customFormat="false" ht="15" hidden="false" customHeight="false" outlineLevel="0" collapsed="false"/>
    <row r="14969" customFormat="false" ht="15" hidden="false" customHeight="false" outlineLevel="0" collapsed="false"/>
    <row r="14970" customFormat="false" ht="15" hidden="false" customHeight="false" outlineLevel="0" collapsed="false"/>
    <row r="14971" customFormat="false" ht="15" hidden="false" customHeight="false" outlineLevel="0" collapsed="false"/>
    <row r="14972" customFormat="false" ht="15" hidden="false" customHeight="false" outlineLevel="0" collapsed="false"/>
    <row r="14973" customFormat="false" ht="15" hidden="false" customHeight="false" outlineLevel="0" collapsed="false"/>
    <row r="14974" customFormat="false" ht="15" hidden="false" customHeight="false" outlineLevel="0" collapsed="false"/>
    <row r="14975" customFormat="false" ht="15" hidden="false" customHeight="false" outlineLevel="0" collapsed="false"/>
    <row r="14976" customFormat="false" ht="15" hidden="false" customHeight="false" outlineLevel="0" collapsed="false"/>
    <row r="14977" customFormat="false" ht="15" hidden="false" customHeight="false" outlineLevel="0" collapsed="false"/>
    <row r="14978" customFormat="false" ht="15" hidden="false" customHeight="false" outlineLevel="0" collapsed="false"/>
    <row r="14979" customFormat="false" ht="15" hidden="false" customHeight="false" outlineLevel="0" collapsed="false"/>
    <row r="14980" customFormat="false" ht="15" hidden="false" customHeight="false" outlineLevel="0" collapsed="false"/>
    <row r="14981" customFormat="false" ht="15" hidden="false" customHeight="false" outlineLevel="0" collapsed="false"/>
    <row r="14982" customFormat="false" ht="15" hidden="false" customHeight="false" outlineLevel="0" collapsed="false"/>
    <row r="14983" customFormat="false" ht="15" hidden="false" customHeight="false" outlineLevel="0" collapsed="false"/>
    <row r="14984" customFormat="false" ht="15" hidden="false" customHeight="false" outlineLevel="0" collapsed="false"/>
    <row r="14985" customFormat="false" ht="15" hidden="false" customHeight="false" outlineLevel="0" collapsed="false"/>
    <row r="14986" customFormat="false" ht="15" hidden="false" customHeight="false" outlineLevel="0" collapsed="false"/>
    <row r="14987" customFormat="false" ht="15" hidden="false" customHeight="false" outlineLevel="0" collapsed="false"/>
    <row r="14988" customFormat="false" ht="15" hidden="false" customHeight="false" outlineLevel="0" collapsed="false"/>
    <row r="14989" customFormat="false" ht="15" hidden="false" customHeight="false" outlineLevel="0" collapsed="false"/>
    <row r="14990" customFormat="false" ht="15" hidden="false" customHeight="false" outlineLevel="0" collapsed="false"/>
    <row r="14991" customFormat="false" ht="15" hidden="false" customHeight="false" outlineLevel="0" collapsed="false"/>
    <row r="14992" customFormat="false" ht="15" hidden="false" customHeight="false" outlineLevel="0" collapsed="false"/>
    <row r="14993" customFormat="false" ht="15" hidden="false" customHeight="false" outlineLevel="0" collapsed="false"/>
    <row r="14994" customFormat="false" ht="15" hidden="false" customHeight="false" outlineLevel="0" collapsed="false"/>
    <row r="14995" customFormat="false" ht="15" hidden="false" customHeight="false" outlineLevel="0" collapsed="false"/>
    <row r="14996" customFormat="false" ht="15" hidden="false" customHeight="false" outlineLevel="0" collapsed="false"/>
    <row r="14997" customFormat="false" ht="15" hidden="false" customHeight="false" outlineLevel="0" collapsed="false"/>
    <row r="14998" customFormat="false" ht="15" hidden="false" customHeight="false" outlineLevel="0" collapsed="false"/>
    <row r="14999" customFormat="false" ht="15" hidden="false" customHeight="false" outlineLevel="0" collapsed="false"/>
    <row r="15000" customFormat="false" ht="15" hidden="false" customHeight="false" outlineLevel="0" collapsed="false"/>
    <row r="15001" customFormat="false" ht="15" hidden="false" customHeight="false" outlineLevel="0" collapsed="false"/>
    <row r="15002" customFormat="false" ht="15" hidden="false" customHeight="false" outlineLevel="0" collapsed="false"/>
    <row r="15003" customFormat="false" ht="15" hidden="false" customHeight="false" outlineLevel="0" collapsed="false"/>
    <row r="15004" customFormat="false" ht="15" hidden="false" customHeight="false" outlineLevel="0" collapsed="false"/>
    <row r="15005" customFormat="false" ht="15" hidden="false" customHeight="false" outlineLevel="0" collapsed="false"/>
    <row r="15006" customFormat="false" ht="15" hidden="false" customHeight="false" outlineLevel="0" collapsed="false"/>
    <row r="15007" customFormat="false" ht="15" hidden="false" customHeight="false" outlineLevel="0" collapsed="false"/>
    <row r="15008" customFormat="false" ht="15" hidden="false" customHeight="false" outlineLevel="0" collapsed="false"/>
    <row r="15009" customFormat="false" ht="15" hidden="false" customHeight="false" outlineLevel="0" collapsed="false"/>
    <row r="15010" customFormat="false" ht="15" hidden="false" customHeight="false" outlineLevel="0" collapsed="false"/>
    <row r="15011" customFormat="false" ht="15" hidden="false" customHeight="false" outlineLevel="0" collapsed="false"/>
    <row r="15012" customFormat="false" ht="15" hidden="false" customHeight="false" outlineLevel="0" collapsed="false"/>
    <row r="15013" customFormat="false" ht="15" hidden="false" customHeight="false" outlineLevel="0" collapsed="false"/>
    <row r="15014" customFormat="false" ht="15" hidden="false" customHeight="false" outlineLevel="0" collapsed="false"/>
    <row r="15015" customFormat="false" ht="15" hidden="false" customHeight="false" outlineLevel="0" collapsed="false"/>
    <row r="15016" customFormat="false" ht="15" hidden="false" customHeight="false" outlineLevel="0" collapsed="false"/>
    <row r="15017" customFormat="false" ht="15" hidden="false" customHeight="false" outlineLevel="0" collapsed="false"/>
    <row r="15018" customFormat="false" ht="15" hidden="false" customHeight="false" outlineLevel="0" collapsed="false"/>
    <row r="15019" customFormat="false" ht="15" hidden="false" customHeight="false" outlineLevel="0" collapsed="false"/>
    <row r="15020" customFormat="false" ht="15" hidden="false" customHeight="false" outlineLevel="0" collapsed="false"/>
    <row r="15021" customFormat="false" ht="15" hidden="false" customHeight="false" outlineLevel="0" collapsed="false"/>
    <row r="15022" customFormat="false" ht="15" hidden="false" customHeight="false" outlineLevel="0" collapsed="false"/>
    <row r="15023" customFormat="false" ht="15" hidden="false" customHeight="false" outlineLevel="0" collapsed="false"/>
    <row r="15024" customFormat="false" ht="15" hidden="false" customHeight="false" outlineLevel="0" collapsed="false"/>
    <row r="15025" customFormat="false" ht="15" hidden="false" customHeight="false" outlineLevel="0" collapsed="false"/>
    <row r="15026" customFormat="false" ht="15" hidden="false" customHeight="false" outlineLevel="0" collapsed="false"/>
    <row r="15027" customFormat="false" ht="15" hidden="false" customHeight="false" outlineLevel="0" collapsed="false"/>
    <row r="15028" customFormat="false" ht="15" hidden="false" customHeight="false" outlineLevel="0" collapsed="false"/>
    <row r="15029" customFormat="false" ht="15" hidden="false" customHeight="false" outlineLevel="0" collapsed="false"/>
    <row r="15030" customFormat="false" ht="15" hidden="false" customHeight="false" outlineLevel="0" collapsed="false"/>
    <row r="15031" customFormat="false" ht="15" hidden="false" customHeight="false" outlineLevel="0" collapsed="false"/>
    <row r="15032" customFormat="false" ht="15" hidden="false" customHeight="false" outlineLevel="0" collapsed="false"/>
    <row r="15033" customFormat="false" ht="15" hidden="false" customHeight="false" outlineLevel="0" collapsed="false"/>
    <row r="15034" customFormat="false" ht="15" hidden="false" customHeight="false" outlineLevel="0" collapsed="false"/>
    <row r="15035" customFormat="false" ht="15" hidden="false" customHeight="false" outlineLevel="0" collapsed="false"/>
    <row r="15036" customFormat="false" ht="15" hidden="false" customHeight="false" outlineLevel="0" collapsed="false"/>
    <row r="15037" customFormat="false" ht="15" hidden="false" customHeight="false" outlineLevel="0" collapsed="false"/>
    <row r="15038" customFormat="false" ht="15" hidden="false" customHeight="false" outlineLevel="0" collapsed="false"/>
    <row r="15039" customFormat="false" ht="15" hidden="false" customHeight="false" outlineLevel="0" collapsed="false"/>
    <row r="15040" customFormat="false" ht="15" hidden="false" customHeight="false" outlineLevel="0" collapsed="false"/>
    <row r="15041" customFormat="false" ht="15" hidden="false" customHeight="false" outlineLevel="0" collapsed="false"/>
    <row r="15042" customFormat="false" ht="15" hidden="false" customHeight="false" outlineLevel="0" collapsed="false"/>
    <row r="15043" customFormat="false" ht="15" hidden="false" customHeight="false" outlineLevel="0" collapsed="false"/>
    <row r="15044" customFormat="false" ht="15" hidden="false" customHeight="false" outlineLevel="0" collapsed="false"/>
    <row r="15045" customFormat="false" ht="15" hidden="false" customHeight="false" outlineLevel="0" collapsed="false"/>
    <row r="15046" customFormat="false" ht="15" hidden="false" customHeight="false" outlineLevel="0" collapsed="false"/>
    <row r="15047" customFormat="false" ht="15" hidden="false" customHeight="false" outlineLevel="0" collapsed="false"/>
    <row r="15048" customFormat="false" ht="15" hidden="false" customHeight="false" outlineLevel="0" collapsed="false"/>
    <row r="15049" customFormat="false" ht="15" hidden="false" customHeight="false" outlineLevel="0" collapsed="false"/>
    <row r="15050" customFormat="false" ht="15" hidden="false" customHeight="false" outlineLevel="0" collapsed="false"/>
    <row r="15051" customFormat="false" ht="15" hidden="false" customHeight="false" outlineLevel="0" collapsed="false"/>
    <row r="15052" customFormat="false" ht="15" hidden="false" customHeight="false" outlineLevel="0" collapsed="false"/>
    <row r="15053" customFormat="false" ht="15" hidden="false" customHeight="false" outlineLevel="0" collapsed="false"/>
    <row r="15054" customFormat="false" ht="15" hidden="false" customHeight="false" outlineLevel="0" collapsed="false"/>
    <row r="15055" customFormat="false" ht="15" hidden="false" customHeight="false" outlineLevel="0" collapsed="false"/>
    <row r="15056" customFormat="false" ht="15" hidden="false" customHeight="false" outlineLevel="0" collapsed="false"/>
    <row r="15057" customFormat="false" ht="15" hidden="false" customHeight="false" outlineLevel="0" collapsed="false"/>
    <row r="15058" customFormat="false" ht="15" hidden="false" customHeight="false" outlineLevel="0" collapsed="false"/>
    <row r="15059" customFormat="false" ht="15" hidden="false" customHeight="false" outlineLevel="0" collapsed="false"/>
    <row r="15060" customFormat="false" ht="15" hidden="false" customHeight="false" outlineLevel="0" collapsed="false"/>
    <row r="15061" customFormat="false" ht="15" hidden="false" customHeight="false" outlineLevel="0" collapsed="false"/>
    <row r="15062" customFormat="false" ht="15" hidden="false" customHeight="false" outlineLevel="0" collapsed="false"/>
    <row r="15063" customFormat="false" ht="15" hidden="false" customHeight="false" outlineLevel="0" collapsed="false"/>
    <row r="15064" customFormat="false" ht="15" hidden="false" customHeight="false" outlineLevel="0" collapsed="false"/>
    <row r="15065" customFormat="false" ht="15" hidden="false" customHeight="false" outlineLevel="0" collapsed="false"/>
    <row r="15066" customFormat="false" ht="15" hidden="false" customHeight="false" outlineLevel="0" collapsed="false"/>
    <row r="15067" customFormat="false" ht="15" hidden="false" customHeight="false" outlineLevel="0" collapsed="false"/>
    <row r="15068" customFormat="false" ht="15" hidden="false" customHeight="false" outlineLevel="0" collapsed="false"/>
    <row r="15069" customFormat="false" ht="15" hidden="false" customHeight="false" outlineLevel="0" collapsed="false"/>
    <row r="15070" customFormat="false" ht="15" hidden="false" customHeight="false" outlineLevel="0" collapsed="false"/>
    <row r="15071" customFormat="false" ht="15" hidden="false" customHeight="false" outlineLevel="0" collapsed="false"/>
    <row r="15072" customFormat="false" ht="15" hidden="false" customHeight="false" outlineLevel="0" collapsed="false"/>
    <row r="15073" customFormat="false" ht="15" hidden="false" customHeight="false" outlineLevel="0" collapsed="false"/>
    <row r="15074" customFormat="false" ht="15" hidden="false" customHeight="false" outlineLevel="0" collapsed="false"/>
    <row r="15075" customFormat="false" ht="15" hidden="false" customHeight="false" outlineLevel="0" collapsed="false"/>
    <row r="15076" customFormat="false" ht="15" hidden="false" customHeight="false" outlineLevel="0" collapsed="false"/>
    <row r="15077" customFormat="false" ht="15" hidden="false" customHeight="false" outlineLevel="0" collapsed="false"/>
    <row r="15078" customFormat="false" ht="15" hidden="false" customHeight="false" outlineLevel="0" collapsed="false"/>
    <row r="15079" customFormat="false" ht="15" hidden="false" customHeight="false" outlineLevel="0" collapsed="false"/>
    <row r="15080" customFormat="false" ht="15" hidden="false" customHeight="false" outlineLevel="0" collapsed="false"/>
    <row r="15081" customFormat="false" ht="15" hidden="false" customHeight="false" outlineLevel="0" collapsed="false"/>
    <row r="15082" customFormat="false" ht="15" hidden="false" customHeight="false" outlineLevel="0" collapsed="false"/>
    <row r="15083" customFormat="false" ht="15" hidden="false" customHeight="false" outlineLevel="0" collapsed="false"/>
    <row r="15084" customFormat="false" ht="15" hidden="false" customHeight="false" outlineLevel="0" collapsed="false"/>
    <row r="15085" customFormat="false" ht="15" hidden="false" customHeight="false" outlineLevel="0" collapsed="false"/>
    <row r="15086" customFormat="false" ht="15" hidden="false" customHeight="false" outlineLevel="0" collapsed="false"/>
    <row r="15087" customFormat="false" ht="15" hidden="false" customHeight="false" outlineLevel="0" collapsed="false"/>
    <row r="15088" customFormat="false" ht="15" hidden="false" customHeight="false" outlineLevel="0" collapsed="false"/>
    <row r="15089" customFormat="false" ht="15" hidden="false" customHeight="false" outlineLevel="0" collapsed="false"/>
    <row r="15090" customFormat="false" ht="15" hidden="false" customHeight="false" outlineLevel="0" collapsed="false"/>
    <row r="15091" customFormat="false" ht="15" hidden="false" customHeight="false" outlineLevel="0" collapsed="false"/>
    <row r="15092" customFormat="false" ht="15" hidden="false" customHeight="false" outlineLevel="0" collapsed="false"/>
    <row r="15093" customFormat="false" ht="15" hidden="false" customHeight="false" outlineLevel="0" collapsed="false"/>
    <row r="15094" customFormat="false" ht="15" hidden="false" customHeight="false" outlineLevel="0" collapsed="false"/>
    <row r="15095" customFormat="false" ht="15" hidden="false" customHeight="false" outlineLevel="0" collapsed="false"/>
    <row r="15096" customFormat="false" ht="15" hidden="false" customHeight="false" outlineLevel="0" collapsed="false"/>
    <row r="15097" customFormat="false" ht="15" hidden="false" customHeight="false" outlineLevel="0" collapsed="false"/>
    <row r="15098" customFormat="false" ht="15" hidden="false" customHeight="false" outlineLevel="0" collapsed="false"/>
    <row r="15099" customFormat="false" ht="15" hidden="false" customHeight="false" outlineLevel="0" collapsed="false"/>
    <row r="15100" customFormat="false" ht="15" hidden="false" customHeight="false" outlineLevel="0" collapsed="false"/>
    <row r="15101" customFormat="false" ht="15" hidden="false" customHeight="false" outlineLevel="0" collapsed="false"/>
    <row r="15102" customFormat="false" ht="15" hidden="false" customHeight="false" outlineLevel="0" collapsed="false"/>
    <row r="15103" customFormat="false" ht="15" hidden="false" customHeight="false" outlineLevel="0" collapsed="false"/>
    <row r="15104" customFormat="false" ht="15" hidden="false" customHeight="false" outlineLevel="0" collapsed="false"/>
    <row r="15105" customFormat="false" ht="15" hidden="false" customHeight="false" outlineLevel="0" collapsed="false"/>
    <row r="15106" customFormat="false" ht="15" hidden="false" customHeight="false" outlineLevel="0" collapsed="false"/>
    <row r="15107" customFormat="false" ht="15" hidden="false" customHeight="false" outlineLevel="0" collapsed="false"/>
    <row r="15108" customFormat="false" ht="15" hidden="false" customHeight="false" outlineLevel="0" collapsed="false"/>
    <row r="15109" customFormat="false" ht="15" hidden="false" customHeight="false" outlineLevel="0" collapsed="false"/>
    <row r="15110" customFormat="false" ht="15" hidden="false" customHeight="false" outlineLevel="0" collapsed="false"/>
    <row r="15111" customFormat="false" ht="15" hidden="false" customHeight="false" outlineLevel="0" collapsed="false"/>
    <row r="15112" customFormat="false" ht="15" hidden="false" customHeight="false" outlineLevel="0" collapsed="false"/>
    <row r="15113" customFormat="false" ht="15" hidden="false" customHeight="false" outlineLevel="0" collapsed="false"/>
    <row r="15114" customFormat="false" ht="15" hidden="false" customHeight="false" outlineLevel="0" collapsed="false"/>
    <row r="15115" customFormat="false" ht="15" hidden="false" customHeight="false" outlineLevel="0" collapsed="false"/>
    <row r="15116" customFormat="false" ht="15" hidden="false" customHeight="false" outlineLevel="0" collapsed="false"/>
    <row r="15117" customFormat="false" ht="15" hidden="false" customHeight="false" outlineLevel="0" collapsed="false"/>
    <row r="15118" customFormat="false" ht="15" hidden="false" customHeight="false" outlineLevel="0" collapsed="false"/>
    <row r="15119" customFormat="false" ht="15" hidden="false" customHeight="false" outlineLevel="0" collapsed="false"/>
    <row r="15120" customFormat="false" ht="15" hidden="false" customHeight="false" outlineLevel="0" collapsed="false"/>
    <row r="15121" customFormat="false" ht="15" hidden="false" customHeight="false" outlineLevel="0" collapsed="false"/>
    <row r="15122" customFormat="false" ht="15" hidden="false" customHeight="false" outlineLevel="0" collapsed="false"/>
    <row r="15123" customFormat="false" ht="15" hidden="false" customHeight="false" outlineLevel="0" collapsed="false"/>
    <row r="15124" customFormat="false" ht="15" hidden="false" customHeight="false" outlineLevel="0" collapsed="false"/>
    <row r="15125" customFormat="false" ht="15" hidden="false" customHeight="false" outlineLevel="0" collapsed="false"/>
    <row r="15126" customFormat="false" ht="15" hidden="false" customHeight="false" outlineLevel="0" collapsed="false"/>
    <row r="15127" customFormat="false" ht="15" hidden="false" customHeight="false" outlineLevel="0" collapsed="false"/>
    <row r="15128" customFormat="false" ht="15" hidden="false" customHeight="false" outlineLevel="0" collapsed="false"/>
    <row r="15129" customFormat="false" ht="15" hidden="false" customHeight="false" outlineLevel="0" collapsed="false"/>
    <row r="15130" customFormat="false" ht="15" hidden="false" customHeight="false" outlineLevel="0" collapsed="false"/>
    <row r="15131" customFormat="false" ht="15" hidden="false" customHeight="false" outlineLevel="0" collapsed="false"/>
    <row r="15132" customFormat="false" ht="15" hidden="false" customHeight="false" outlineLevel="0" collapsed="false"/>
    <row r="15133" customFormat="false" ht="15" hidden="false" customHeight="false" outlineLevel="0" collapsed="false"/>
    <row r="15134" customFormat="false" ht="15" hidden="false" customHeight="false" outlineLevel="0" collapsed="false"/>
    <row r="15135" customFormat="false" ht="15" hidden="false" customHeight="false" outlineLevel="0" collapsed="false"/>
    <row r="15136" customFormat="false" ht="15" hidden="false" customHeight="false" outlineLevel="0" collapsed="false"/>
    <row r="15137" customFormat="false" ht="15" hidden="false" customHeight="false" outlineLevel="0" collapsed="false"/>
    <row r="15138" customFormat="false" ht="15" hidden="false" customHeight="false" outlineLevel="0" collapsed="false"/>
    <row r="15139" customFormat="false" ht="15" hidden="false" customHeight="false" outlineLevel="0" collapsed="false"/>
    <row r="15140" customFormat="false" ht="15" hidden="false" customHeight="false" outlineLevel="0" collapsed="false"/>
    <row r="15141" customFormat="false" ht="15" hidden="false" customHeight="false" outlineLevel="0" collapsed="false"/>
    <row r="15142" customFormat="false" ht="15" hidden="false" customHeight="false" outlineLevel="0" collapsed="false"/>
    <row r="15143" customFormat="false" ht="15" hidden="false" customHeight="false" outlineLevel="0" collapsed="false"/>
    <row r="15144" customFormat="false" ht="15" hidden="false" customHeight="false" outlineLevel="0" collapsed="false"/>
    <row r="15145" customFormat="false" ht="15" hidden="false" customHeight="false" outlineLevel="0" collapsed="false"/>
    <row r="15146" customFormat="false" ht="15" hidden="false" customHeight="false" outlineLevel="0" collapsed="false"/>
    <row r="15147" customFormat="false" ht="15" hidden="false" customHeight="false" outlineLevel="0" collapsed="false"/>
    <row r="15148" customFormat="false" ht="15" hidden="false" customHeight="false" outlineLevel="0" collapsed="false"/>
    <row r="15149" customFormat="false" ht="15" hidden="false" customHeight="false" outlineLevel="0" collapsed="false"/>
    <row r="15150" customFormat="false" ht="15" hidden="false" customHeight="false" outlineLevel="0" collapsed="false"/>
    <row r="15151" customFormat="false" ht="15" hidden="false" customHeight="false" outlineLevel="0" collapsed="false"/>
    <row r="15152" customFormat="false" ht="15" hidden="false" customHeight="false" outlineLevel="0" collapsed="false"/>
    <row r="15153" customFormat="false" ht="15" hidden="false" customHeight="false" outlineLevel="0" collapsed="false"/>
    <row r="15154" customFormat="false" ht="15" hidden="false" customHeight="false" outlineLevel="0" collapsed="false"/>
    <row r="15155" customFormat="false" ht="15" hidden="false" customHeight="false" outlineLevel="0" collapsed="false"/>
    <row r="15156" customFormat="false" ht="15" hidden="false" customHeight="false" outlineLevel="0" collapsed="false"/>
    <row r="15157" customFormat="false" ht="15" hidden="false" customHeight="false" outlineLevel="0" collapsed="false"/>
    <row r="15158" customFormat="false" ht="15" hidden="false" customHeight="false" outlineLevel="0" collapsed="false"/>
    <row r="15159" customFormat="false" ht="15" hidden="false" customHeight="false" outlineLevel="0" collapsed="false"/>
    <row r="15160" customFormat="false" ht="15" hidden="false" customHeight="false" outlineLevel="0" collapsed="false"/>
    <row r="15161" customFormat="false" ht="15" hidden="false" customHeight="false" outlineLevel="0" collapsed="false"/>
    <row r="15162" customFormat="false" ht="15" hidden="false" customHeight="false" outlineLevel="0" collapsed="false"/>
    <row r="15163" customFormat="false" ht="15" hidden="false" customHeight="false" outlineLevel="0" collapsed="false"/>
    <row r="15164" customFormat="false" ht="15" hidden="false" customHeight="false" outlineLevel="0" collapsed="false"/>
    <row r="15165" customFormat="false" ht="15" hidden="false" customHeight="false" outlineLevel="0" collapsed="false"/>
    <row r="15166" customFormat="false" ht="15" hidden="false" customHeight="false" outlineLevel="0" collapsed="false"/>
    <row r="15167" customFormat="false" ht="15" hidden="false" customHeight="false" outlineLevel="0" collapsed="false"/>
    <row r="15168" customFormat="false" ht="15" hidden="false" customHeight="false" outlineLevel="0" collapsed="false"/>
    <row r="15169" customFormat="false" ht="15" hidden="false" customHeight="false" outlineLevel="0" collapsed="false"/>
    <row r="15170" customFormat="false" ht="15" hidden="false" customHeight="false" outlineLevel="0" collapsed="false"/>
    <row r="15171" customFormat="false" ht="15" hidden="false" customHeight="false" outlineLevel="0" collapsed="false"/>
    <row r="15172" customFormat="false" ht="15" hidden="false" customHeight="false" outlineLevel="0" collapsed="false"/>
    <row r="15173" customFormat="false" ht="15" hidden="false" customHeight="false" outlineLevel="0" collapsed="false"/>
    <row r="15174" customFormat="false" ht="15" hidden="false" customHeight="false" outlineLevel="0" collapsed="false"/>
    <row r="15175" customFormat="false" ht="15" hidden="false" customHeight="false" outlineLevel="0" collapsed="false"/>
    <row r="15176" customFormat="false" ht="15" hidden="false" customHeight="false" outlineLevel="0" collapsed="false"/>
    <row r="15177" customFormat="false" ht="15" hidden="false" customHeight="false" outlineLevel="0" collapsed="false"/>
    <row r="15178" customFormat="false" ht="15" hidden="false" customHeight="false" outlineLevel="0" collapsed="false"/>
    <row r="15179" customFormat="false" ht="15" hidden="false" customHeight="false" outlineLevel="0" collapsed="false"/>
    <row r="15180" customFormat="false" ht="15" hidden="false" customHeight="false" outlineLevel="0" collapsed="false"/>
    <row r="15181" customFormat="false" ht="15" hidden="false" customHeight="false" outlineLevel="0" collapsed="false"/>
    <row r="15182" customFormat="false" ht="15" hidden="false" customHeight="false" outlineLevel="0" collapsed="false"/>
    <row r="15183" customFormat="false" ht="15" hidden="false" customHeight="false" outlineLevel="0" collapsed="false"/>
    <row r="15184" customFormat="false" ht="15" hidden="false" customHeight="false" outlineLevel="0" collapsed="false"/>
    <row r="15185" customFormat="false" ht="15" hidden="false" customHeight="false" outlineLevel="0" collapsed="false"/>
    <row r="15186" customFormat="false" ht="15" hidden="false" customHeight="false" outlineLevel="0" collapsed="false"/>
    <row r="15187" customFormat="false" ht="15" hidden="false" customHeight="false" outlineLevel="0" collapsed="false"/>
    <row r="15188" customFormat="false" ht="15" hidden="false" customHeight="false" outlineLevel="0" collapsed="false"/>
    <row r="15189" customFormat="false" ht="15" hidden="false" customHeight="false" outlineLevel="0" collapsed="false"/>
    <row r="15190" customFormat="false" ht="15" hidden="false" customHeight="false" outlineLevel="0" collapsed="false"/>
    <row r="15191" customFormat="false" ht="15" hidden="false" customHeight="false" outlineLevel="0" collapsed="false"/>
    <row r="15192" customFormat="false" ht="15" hidden="false" customHeight="false" outlineLevel="0" collapsed="false"/>
    <row r="15193" customFormat="false" ht="15" hidden="false" customHeight="false" outlineLevel="0" collapsed="false"/>
    <row r="15194" customFormat="false" ht="15" hidden="false" customHeight="false" outlineLevel="0" collapsed="false"/>
    <row r="15195" customFormat="false" ht="15" hidden="false" customHeight="false" outlineLevel="0" collapsed="false"/>
    <row r="15196" customFormat="false" ht="15" hidden="false" customHeight="false" outlineLevel="0" collapsed="false"/>
    <row r="15197" customFormat="false" ht="15" hidden="false" customHeight="false" outlineLevel="0" collapsed="false"/>
    <row r="15198" customFormat="false" ht="15" hidden="false" customHeight="false" outlineLevel="0" collapsed="false"/>
    <row r="15199" customFormat="false" ht="15" hidden="false" customHeight="false" outlineLevel="0" collapsed="false"/>
    <row r="15200" customFormat="false" ht="15" hidden="false" customHeight="false" outlineLevel="0" collapsed="false"/>
    <row r="15201" customFormat="false" ht="15" hidden="false" customHeight="false" outlineLevel="0" collapsed="false"/>
    <row r="15202" customFormat="false" ht="15" hidden="false" customHeight="false" outlineLevel="0" collapsed="false"/>
    <row r="15203" customFormat="false" ht="15" hidden="false" customHeight="false" outlineLevel="0" collapsed="false"/>
    <row r="15204" customFormat="false" ht="15" hidden="false" customHeight="false" outlineLevel="0" collapsed="false"/>
    <row r="15205" customFormat="false" ht="15" hidden="false" customHeight="false" outlineLevel="0" collapsed="false"/>
    <row r="15206" customFormat="false" ht="15" hidden="false" customHeight="false" outlineLevel="0" collapsed="false"/>
    <row r="15207" customFormat="false" ht="15" hidden="false" customHeight="false" outlineLevel="0" collapsed="false"/>
    <row r="15208" customFormat="false" ht="15" hidden="false" customHeight="false" outlineLevel="0" collapsed="false"/>
    <row r="15209" customFormat="false" ht="15" hidden="false" customHeight="false" outlineLevel="0" collapsed="false"/>
    <row r="15210" customFormat="false" ht="15" hidden="false" customHeight="false" outlineLevel="0" collapsed="false"/>
    <row r="15211" customFormat="false" ht="15" hidden="false" customHeight="false" outlineLevel="0" collapsed="false"/>
    <row r="15212" customFormat="false" ht="15" hidden="false" customHeight="false" outlineLevel="0" collapsed="false"/>
    <row r="15213" customFormat="false" ht="15" hidden="false" customHeight="false" outlineLevel="0" collapsed="false"/>
    <row r="15214" customFormat="false" ht="15" hidden="false" customHeight="false" outlineLevel="0" collapsed="false"/>
    <row r="15215" customFormat="false" ht="15" hidden="false" customHeight="false" outlineLevel="0" collapsed="false"/>
    <row r="15216" customFormat="false" ht="15" hidden="false" customHeight="false" outlineLevel="0" collapsed="false"/>
    <row r="15217" customFormat="false" ht="15" hidden="false" customHeight="false" outlineLevel="0" collapsed="false"/>
    <row r="15218" customFormat="false" ht="15" hidden="false" customHeight="false" outlineLevel="0" collapsed="false"/>
    <row r="15219" customFormat="false" ht="15" hidden="false" customHeight="false" outlineLevel="0" collapsed="false"/>
    <row r="15220" customFormat="false" ht="15" hidden="false" customHeight="false" outlineLevel="0" collapsed="false"/>
    <row r="15221" customFormat="false" ht="15" hidden="false" customHeight="false" outlineLevel="0" collapsed="false"/>
    <row r="15222" customFormat="false" ht="15" hidden="false" customHeight="false" outlineLevel="0" collapsed="false"/>
    <row r="15223" customFormat="false" ht="15" hidden="false" customHeight="false" outlineLevel="0" collapsed="false"/>
    <row r="15224" customFormat="false" ht="15" hidden="false" customHeight="false" outlineLevel="0" collapsed="false"/>
    <row r="15225" customFormat="false" ht="15" hidden="false" customHeight="false" outlineLevel="0" collapsed="false"/>
    <row r="15226" customFormat="false" ht="15" hidden="false" customHeight="false" outlineLevel="0" collapsed="false"/>
    <row r="15227" customFormat="false" ht="15" hidden="false" customHeight="false" outlineLevel="0" collapsed="false"/>
    <row r="15228" customFormat="false" ht="15" hidden="false" customHeight="false" outlineLevel="0" collapsed="false"/>
    <row r="15229" customFormat="false" ht="15" hidden="false" customHeight="false" outlineLevel="0" collapsed="false"/>
    <row r="15230" customFormat="false" ht="15" hidden="false" customHeight="false" outlineLevel="0" collapsed="false"/>
    <row r="15231" customFormat="false" ht="15" hidden="false" customHeight="false" outlineLevel="0" collapsed="false"/>
    <row r="15232" customFormat="false" ht="15" hidden="false" customHeight="false" outlineLevel="0" collapsed="false"/>
    <row r="15233" customFormat="false" ht="15" hidden="false" customHeight="false" outlineLevel="0" collapsed="false"/>
    <row r="15234" customFormat="false" ht="15" hidden="false" customHeight="false" outlineLevel="0" collapsed="false"/>
    <row r="15235" customFormat="false" ht="15" hidden="false" customHeight="false" outlineLevel="0" collapsed="false"/>
    <row r="15236" customFormat="false" ht="15" hidden="false" customHeight="false" outlineLevel="0" collapsed="false"/>
    <row r="15237" customFormat="false" ht="15" hidden="false" customHeight="false" outlineLevel="0" collapsed="false"/>
    <row r="15238" customFormat="false" ht="15" hidden="false" customHeight="false" outlineLevel="0" collapsed="false"/>
    <row r="15239" customFormat="false" ht="15" hidden="false" customHeight="false" outlineLevel="0" collapsed="false"/>
    <row r="15240" customFormat="false" ht="15" hidden="false" customHeight="false" outlineLevel="0" collapsed="false"/>
    <row r="15241" customFormat="false" ht="15" hidden="false" customHeight="false" outlineLevel="0" collapsed="false"/>
    <row r="15242" customFormat="false" ht="15" hidden="false" customHeight="false" outlineLevel="0" collapsed="false"/>
    <row r="15243" customFormat="false" ht="15" hidden="false" customHeight="false" outlineLevel="0" collapsed="false"/>
    <row r="15244" customFormat="false" ht="15" hidden="false" customHeight="false" outlineLevel="0" collapsed="false"/>
    <row r="15245" customFormat="false" ht="15" hidden="false" customHeight="false" outlineLevel="0" collapsed="false"/>
    <row r="15246" customFormat="false" ht="15" hidden="false" customHeight="false" outlineLevel="0" collapsed="false"/>
    <row r="15247" customFormat="false" ht="15" hidden="false" customHeight="false" outlineLevel="0" collapsed="false"/>
    <row r="15248" customFormat="false" ht="15" hidden="false" customHeight="false" outlineLevel="0" collapsed="false"/>
    <row r="15249" customFormat="false" ht="15" hidden="false" customHeight="false" outlineLevel="0" collapsed="false"/>
    <row r="15250" customFormat="false" ht="15" hidden="false" customHeight="false" outlineLevel="0" collapsed="false"/>
    <row r="15251" customFormat="false" ht="15" hidden="false" customHeight="false" outlineLevel="0" collapsed="false"/>
    <row r="15252" customFormat="false" ht="15" hidden="false" customHeight="false" outlineLevel="0" collapsed="false"/>
    <row r="15253" customFormat="false" ht="15" hidden="false" customHeight="false" outlineLevel="0" collapsed="false"/>
    <row r="15254" customFormat="false" ht="15" hidden="false" customHeight="false" outlineLevel="0" collapsed="false"/>
    <row r="15255" customFormat="false" ht="15" hidden="false" customHeight="false" outlineLevel="0" collapsed="false"/>
    <row r="15256" customFormat="false" ht="15" hidden="false" customHeight="false" outlineLevel="0" collapsed="false"/>
    <row r="15257" customFormat="false" ht="15" hidden="false" customHeight="false" outlineLevel="0" collapsed="false"/>
    <row r="15258" customFormat="false" ht="15" hidden="false" customHeight="false" outlineLevel="0" collapsed="false"/>
    <row r="15259" customFormat="false" ht="15" hidden="false" customHeight="false" outlineLevel="0" collapsed="false"/>
    <row r="15260" customFormat="false" ht="15" hidden="false" customHeight="false" outlineLevel="0" collapsed="false"/>
    <row r="15261" customFormat="false" ht="15" hidden="false" customHeight="false" outlineLevel="0" collapsed="false"/>
    <row r="15262" customFormat="false" ht="15" hidden="false" customHeight="false" outlineLevel="0" collapsed="false"/>
    <row r="15263" customFormat="false" ht="15" hidden="false" customHeight="false" outlineLevel="0" collapsed="false"/>
    <row r="15264" customFormat="false" ht="15" hidden="false" customHeight="false" outlineLevel="0" collapsed="false"/>
    <row r="15265" customFormat="false" ht="15" hidden="false" customHeight="false" outlineLevel="0" collapsed="false"/>
    <row r="15266" customFormat="false" ht="15" hidden="false" customHeight="false" outlineLevel="0" collapsed="false"/>
    <row r="15267" customFormat="false" ht="15" hidden="false" customHeight="false" outlineLevel="0" collapsed="false"/>
    <row r="15268" customFormat="false" ht="15" hidden="false" customHeight="false" outlineLevel="0" collapsed="false"/>
    <row r="15269" customFormat="false" ht="15" hidden="false" customHeight="false" outlineLevel="0" collapsed="false"/>
    <row r="15270" customFormat="false" ht="15" hidden="false" customHeight="false" outlineLevel="0" collapsed="false"/>
    <row r="15271" customFormat="false" ht="15" hidden="false" customHeight="false" outlineLevel="0" collapsed="false"/>
    <row r="15272" customFormat="false" ht="15" hidden="false" customHeight="false" outlineLevel="0" collapsed="false"/>
    <row r="15273" customFormat="false" ht="15" hidden="false" customHeight="false" outlineLevel="0" collapsed="false"/>
    <row r="15274" customFormat="false" ht="15" hidden="false" customHeight="false" outlineLevel="0" collapsed="false"/>
    <row r="15275" customFormat="false" ht="15" hidden="false" customHeight="false" outlineLevel="0" collapsed="false"/>
    <row r="15276" customFormat="false" ht="15" hidden="false" customHeight="false" outlineLevel="0" collapsed="false"/>
    <row r="15277" customFormat="false" ht="15" hidden="false" customHeight="false" outlineLevel="0" collapsed="false"/>
    <row r="15278" customFormat="false" ht="15" hidden="false" customHeight="false" outlineLevel="0" collapsed="false"/>
    <row r="15279" customFormat="false" ht="15" hidden="false" customHeight="false" outlineLevel="0" collapsed="false"/>
    <row r="15280" customFormat="false" ht="15" hidden="false" customHeight="false" outlineLevel="0" collapsed="false"/>
    <row r="15281" customFormat="false" ht="15" hidden="false" customHeight="false" outlineLevel="0" collapsed="false"/>
    <row r="15282" customFormat="false" ht="15" hidden="false" customHeight="false" outlineLevel="0" collapsed="false"/>
    <row r="15283" customFormat="false" ht="15" hidden="false" customHeight="false" outlineLevel="0" collapsed="false"/>
    <row r="15284" customFormat="false" ht="15" hidden="false" customHeight="false" outlineLevel="0" collapsed="false"/>
    <row r="15285" customFormat="false" ht="15" hidden="false" customHeight="false" outlineLevel="0" collapsed="false"/>
    <row r="15286" customFormat="false" ht="15" hidden="false" customHeight="false" outlineLevel="0" collapsed="false"/>
    <row r="15287" customFormat="false" ht="15" hidden="false" customHeight="false" outlineLevel="0" collapsed="false"/>
    <row r="15288" customFormat="false" ht="15" hidden="false" customHeight="false" outlineLevel="0" collapsed="false"/>
    <row r="15289" customFormat="false" ht="15" hidden="false" customHeight="false" outlineLevel="0" collapsed="false"/>
    <row r="15290" customFormat="false" ht="15" hidden="false" customHeight="false" outlineLevel="0" collapsed="false"/>
    <row r="15291" customFormat="false" ht="15" hidden="false" customHeight="false" outlineLevel="0" collapsed="false"/>
    <row r="15292" customFormat="false" ht="15" hidden="false" customHeight="false" outlineLevel="0" collapsed="false"/>
    <row r="15293" customFormat="false" ht="15" hidden="false" customHeight="false" outlineLevel="0" collapsed="false"/>
    <row r="15294" customFormat="false" ht="15" hidden="false" customHeight="false" outlineLevel="0" collapsed="false"/>
    <row r="15295" customFormat="false" ht="15" hidden="false" customHeight="false" outlineLevel="0" collapsed="false"/>
    <row r="15296" customFormat="false" ht="15" hidden="false" customHeight="false" outlineLevel="0" collapsed="false"/>
    <row r="15297" customFormat="false" ht="15" hidden="false" customHeight="false" outlineLevel="0" collapsed="false"/>
    <row r="15298" customFormat="false" ht="15" hidden="false" customHeight="false" outlineLevel="0" collapsed="false"/>
    <row r="15299" customFormat="false" ht="15" hidden="false" customHeight="false" outlineLevel="0" collapsed="false"/>
    <row r="15300" customFormat="false" ht="15" hidden="false" customHeight="false" outlineLevel="0" collapsed="false"/>
    <row r="15301" customFormat="false" ht="15" hidden="false" customHeight="false" outlineLevel="0" collapsed="false"/>
    <row r="15302" customFormat="false" ht="15" hidden="false" customHeight="false" outlineLevel="0" collapsed="false"/>
    <row r="15303" customFormat="false" ht="15" hidden="false" customHeight="false" outlineLevel="0" collapsed="false"/>
    <row r="15304" customFormat="false" ht="15" hidden="false" customHeight="false" outlineLevel="0" collapsed="false"/>
    <row r="15305" customFormat="false" ht="15" hidden="false" customHeight="false" outlineLevel="0" collapsed="false"/>
    <row r="15306" customFormat="false" ht="15" hidden="false" customHeight="false" outlineLevel="0" collapsed="false"/>
    <row r="15307" customFormat="false" ht="15" hidden="false" customHeight="false" outlineLevel="0" collapsed="false"/>
    <row r="15308" customFormat="false" ht="15" hidden="false" customHeight="false" outlineLevel="0" collapsed="false"/>
    <row r="15309" customFormat="false" ht="15" hidden="false" customHeight="false" outlineLevel="0" collapsed="false"/>
    <row r="15310" customFormat="false" ht="15" hidden="false" customHeight="false" outlineLevel="0" collapsed="false"/>
    <row r="15311" customFormat="false" ht="15" hidden="false" customHeight="false" outlineLevel="0" collapsed="false"/>
    <row r="15312" customFormat="false" ht="15" hidden="false" customHeight="false" outlineLevel="0" collapsed="false"/>
    <row r="15313" customFormat="false" ht="15" hidden="false" customHeight="false" outlineLevel="0" collapsed="false"/>
    <row r="15314" customFormat="false" ht="15" hidden="false" customHeight="false" outlineLevel="0" collapsed="false"/>
    <row r="15315" customFormat="false" ht="15" hidden="false" customHeight="false" outlineLevel="0" collapsed="false"/>
    <row r="15316" customFormat="false" ht="15" hidden="false" customHeight="false" outlineLevel="0" collapsed="false"/>
    <row r="15317" customFormat="false" ht="15" hidden="false" customHeight="false" outlineLevel="0" collapsed="false"/>
    <row r="15318" customFormat="false" ht="15" hidden="false" customHeight="false" outlineLevel="0" collapsed="false"/>
    <row r="15319" customFormat="false" ht="15" hidden="false" customHeight="false" outlineLevel="0" collapsed="false"/>
    <row r="15320" customFormat="false" ht="15" hidden="false" customHeight="false" outlineLevel="0" collapsed="false"/>
    <row r="15321" customFormat="false" ht="15" hidden="false" customHeight="false" outlineLevel="0" collapsed="false"/>
    <row r="15322" customFormat="false" ht="15" hidden="false" customHeight="false" outlineLevel="0" collapsed="false"/>
    <row r="15323" customFormat="false" ht="15" hidden="false" customHeight="false" outlineLevel="0" collapsed="false"/>
    <row r="15324" customFormat="false" ht="15" hidden="false" customHeight="false" outlineLevel="0" collapsed="false"/>
    <row r="15325" customFormat="false" ht="15" hidden="false" customHeight="false" outlineLevel="0" collapsed="false"/>
    <row r="15326" customFormat="false" ht="15" hidden="false" customHeight="false" outlineLevel="0" collapsed="false"/>
    <row r="15327" customFormat="false" ht="15" hidden="false" customHeight="false" outlineLevel="0" collapsed="false"/>
    <row r="15328" customFormat="false" ht="15" hidden="false" customHeight="false" outlineLevel="0" collapsed="false"/>
    <row r="15329" customFormat="false" ht="15" hidden="false" customHeight="false" outlineLevel="0" collapsed="false"/>
    <row r="15330" customFormat="false" ht="15" hidden="false" customHeight="false" outlineLevel="0" collapsed="false"/>
    <row r="15331" customFormat="false" ht="15" hidden="false" customHeight="false" outlineLevel="0" collapsed="false"/>
    <row r="15332" customFormat="false" ht="15" hidden="false" customHeight="false" outlineLevel="0" collapsed="false"/>
    <row r="15333" customFormat="false" ht="15" hidden="false" customHeight="false" outlineLevel="0" collapsed="false"/>
    <row r="15334" customFormat="false" ht="15" hidden="false" customHeight="false" outlineLevel="0" collapsed="false"/>
    <row r="15335" customFormat="false" ht="15" hidden="false" customHeight="false" outlineLevel="0" collapsed="false"/>
    <row r="15336" customFormat="false" ht="15" hidden="false" customHeight="false" outlineLevel="0" collapsed="false"/>
    <row r="15337" customFormat="false" ht="15" hidden="false" customHeight="false" outlineLevel="0" collapsed="false"/>
    <row r="15338" customFormat="false" ht="15" hidden="false" customHeight="false" outlineLevel="0" collapsed="false"/>
    <row r="15339" customFormat="false" ht="15" hidden="false" customHeight="false" outlineLevel="0" collapsed="false"/>
    <row r="15340" customFormat="false" ht="15" hidden="false" customHeight="false" outlineLevel="0" collapsed="false"/>
    <row r="15341" customFormat="false" ht="15" hidden="false" customHeight="false" outlineLevel="0" collapsed="false"/>
    <row r="15342" customFormat="false" ht="15" hidden="false" customHeight="false" outlineLevel="0" collapsed="false"/>
    <row r="15343" customFormat="false" ht="15" hidden="false" customHeight="false" outlineLevel="0" collapsed="false"/>
    <row r="15344" customFormat="false" ht="15" hidden="false" customHeight="false" outlineLevel="0" collapsed="false"/>
    <row r="15345" customFormat="false" ht="15" hidden="false" customHeight="false" outlineLevel="0" collapsed="false"/>
    <row r="15346" customFormat="false" ht="15" hidden="false" customHeight="false" outlineLevel="0" collapsed="false"/>
    <row r="15347" customFormat="false" ht="15" hidden="false" customHeight="false" outlineLevel="0" collapsed="false"/>
    <row r="15348" customFormat="false" ht="15" hidden="false" customHeight="false" outlineLevel="0" collapsed="false"/>
    <row r="15349" customFormat="false" ht="15" hidden="false" customHeight="false" outlineLevel="0" collapsed="false"/>
    <row r="15350" customFormat="false" ht="15" hidden="false" customHeight="false" outlineLevel="0" collapsed="false"/>
    <row r="15351" customFormat="false" ht="15" hidden="false" customHeight="false" outlineLevel="0" collapsed="false"/>
    <row r="15352" customFormat="false" ht="15" hidden="false" customHeight="false" outlineLevel="0" collapsed="false"/>
    <row r="15353" customFormat="false" ht="15" hidden="false" customHeight="false" outlineLevel="0" collapsed="false"/>
    <row r="15354" customFormat="false" ht="15" hidden="false" customHeight="false" outlineLevel="0" collapsed="false"/>
    <row r="15355" customFormat="false" ht="15" hidden="false" customHeight="false" outlineLevel="0" collapsed="false"/>
    <row r="15356" customFormat="false" ht="15" hidden="false" customHeight="false" outlineLevel="0" collapsed="false"/>
    <row r="15357" customFormat="false" ht="15" hidden="false" customHeight="false" outlineLevel="0" collapsed="false"/>
    <row r="15358" customFormat="false" ht="15" hidden="false" customHeight="false" outlineLevel="0" collapsed="false"/>
    <row r="15359" customFormat="false" ht="15" hidden="false" customHeight="false" outlineLevel="0" collapsed="false"/>
    <row r="15360" customFormat="false" ht="15" hidden="false" customHeight="false" outlineLevel="0" collapsed="false"/>
    <row r="15361" customFormat="false" ht="15" hidden="false" customHeight="false" outlineLevel="0" collapsed="false"/>
    <row r="15362" customFormat="false" ht="15" hidden="false" customHeight="false" outlineLevel="0" collapsed="false"/>
    <row r="15363" customFormat="false" ht="15" hidden="false" customHeight="false" outlineLevel="0" collapsed="false"/>
    <row r="15364" customFormat="false" ht="15" hidden="false" customHeight="false" outlineLevel="0" collapsed="false"/>
    <row r="15365" customFormat="false" ht="15" hidden="false" customHeight="false" outlineLevel="0" collapsed="false"/>
    <row r="15366" customFormat="false" ht="15" hidden="false" customHeight="false" outlineLevel="0" collapsed="false"/>
    <row r="15367" customFormat="false" ht="15" hidden="false" customHeight="false" outlineLevel="0" collapsed="false"/>
    <row r="15368" customFormat="false" ht="15" hidden="false" customHeight="false" outlineLevel="0" collapsed="false"/>
    <row r="15369" customFormat="false" ht="15" hidden="false" customHeight="false" outlineLevel="0" collapsed="false"/>
    <row r="15370" customFormat="false" ht="15" hidden="false" customHeight="false" outlineLevel="0" collapsed="false"/>
    <row r="15371" customFormat="false" ht="15" hidden="false" customHeight="false" outlineLevel="0" collapsed="false"/>
    <row r="15372" customFormat="false" ht="15" hidden="false" customHeight="false" outlineLevel="0" collapsed="false"/>
    <row r="15373" customFormat="false" ht="15" hidden="false" customHeight="false" outlineLevel="0" collapsed="false"/>
    <row r="15374" customFormat="false" ht="15" hidden="false" customHeight="false" outlineLevel="0" collapsed="false"/>
    <row r="15375" customFormat="false" ht="15" hidden="false" customHeight="false" outlineLevel="0" collapsed="false"/>
    <row r="15376" customFormat="false" ht="15" hidden="false" customHeight="false" outlineLevel="0" collapsed="false"/>
    <row r="15377" customFormat="false" ht="15" hidden="false" customHeight="false" outlineLevel="0" collapsed="false"/>
    <row r="15378" customFormat="false" ht="15" hidden="false" customHeight="false" outlineLevel="0" collapsed="false"/>
    <row r="15379" customFormat="false" ht="15" hidden="false" customHeight="false" outlineLevel="0" collapsed="false"/>
    <row r="15380" customFormat="false" ht="15" hidden="false" customHeight="false" outlineLevel="0" collapsed="false"/>
    <row r="15381" customFormat="false" ht="15" hidden="false" customHeight="false" outlineLevel="0" collapsed="false"/>
    <row r="15382" customFormat="false" ht="15" hidden="false" customHeight="false" outlineLevel="0" collapsed="false"/>
    <row r="15383" customFormat="false" ht="15" hidden="false" customHeight="false" outlineLevel="0" collapsed="false"/>
    <row r="15384" customFormat="false" ht="15" hidden="false" customHeight="false" outlineLevel="0" collapsed="false"/>
    <row r="15385" customFormat="false" ht="15" hidden="false" customHeight="false" outlineLevel="0" collapsed="false"/>
    <row r="15386" customFormat="false" ht="15" hidden="false" customHeight="false" outlineLevel="0" collapsed="false"/>
    <row r="15387" customFormat="false" ht="15" hidden="false" customHeight="false" outlineLevel="0" collapsed="false"/>
    <row r="15388" customFormat="false" ht="15" hidden="false" customHeight="false" outlineLevel="0" collapsed="false"/>
    <row r="15389" customFormat="false" ht="15" hidden="false" customHeight="false" outlineLevel="0" collapsed="false"/>
    <row r="15390" customFormat="false" ht="15" hidden="false" customHeight="false" outlineLevel="0" collapsed="false"/>
    <row r="15391" customFormat="false" ht="15" hidden="false" customHeight="false" outlineLevel="0" collapsed="false"/>
    <row r="15392" customFormat="false" ht="15" hidden="false" customHeight="false" outlineLevel="0" collapsed="false"/>
    <row r="15393" customFormat="false" ht="15" hidden="false" customHeight="false" outlineLevel="0" collapsed="false"/>
    <row r="15394" customFormat="false" ht="15" hidden="false" customHeight="false" outlineLevel="0" collapsed="false"/>
    <row r="15395" customFormat="false" ht="15" hidden="false" customHeight="false" outlineLevel="0" collapsed="false"/>
    <row r="15396" customFormat="false" ht="15" hidden="false" customHeight="false" outlineLevel="0" collapsed="false"/>
    <row r="15397" customFormat="false" ht="15" hidden="false" customHeight="false" outlineLevel="0" collapsed="false"/>
    <row r="15398" customFormat="false" ht="15" hidden="false" customHeight="false" outlineLevel="0" collapsed="false"/>
    <row r="15399" customFormat="false" ht="15" hidden="false" customHeight="false" outlineLevel="0" collapsed="false"/>
    <row r="15400" customFormat="false" ht="15" hidden="false" customHeight="false" outlineLevel="0" collapsed="false"/>
    <row r="15401" customFormat="false" ht="15" hidden="false" customHeight="false" outlineLevel="0" collapsed="false"/>
    <row r="15402" customFormat="false" ht="15" hidden="false" customHeight="false" outlineLevel="0" collapsed="false"/>
    <row r="15403" customFormat="false" ht="15" hidden="false" customHeight="false" outlineLevel="0" collapsed="false"/>
    <row r="15404" customFormat="false" ht="15" hidden="false" customHeight="false" outlineLevel="0" collapsed="false"/>
    <row r="15405" customFormat="false" ht="15" hidden="false" customHeight="false" outlineLevel="0" collapsed="false"/>
    <row r="15406" customFormat="false" ht="15" hidden="false" customHeight="false" outlineLevel="0" collapsed="false"/>
    <row r="15407" customFormat="false" ht="15" hidden="false" customHeight="false" outlineLevel="0" collapsed="false"/>
    <row r="15408" customFormat="false" ht="15" hidden="false" customHeight="false" outlineLevel="0" collapsed="false"/>
    <row r="15409" customFormat="false" ht="15" hidden="false" customHeight="false" outlineLevel="0" collapsed="false"/>
    <row r="15410" customFormat="false" ht="15" hidden="false" customHeight="false" outlineLevel="0" collapsed="false"/>
    <row r="15411" customFormat="false" ht="15" hidden="false" customHeight="false" outlineLevel="0" collapsed="false"/>
    <row r="15412" customFormat="false" ht="15" hidden="false" customHeight="false" outlineLevel="0" collapsed="false"/>
    <row r="15413" customFormat="false" ht="15" hidden="false" customHeight="false" outlineLevel="0" collapsed="false"/>
    <row r="15414" customFormat="false" ht="15" hidden="false" customHeight="false" outlineLevel="0" collapsed="false"/>
    <row r="15415" customFormat="false" ht="15" hidden="false" customHeight="false" outlineLevel="0" collapsed="false"/>
    <row r="15416" customFormat="false" ht="15" hidden="false" customHeight="false" outlineLevel="0" collapsed="false"/>
    <row r="15417" customFormat="false" ht="15" hidden="false" customHeight="false" outlineLevel="0" collapsed="false"/>
    <row r="15418" customFormat="false" ht="15" hidden="false" customHeight="false" outlineLevel="0" collapsed="false"/>
    <row r="15419" customFormat="false" ht="15" hidden="false" customHeight="false" outlineLevel="0" collapsed="false"/>
    <row r="15420" customFormat="false" ht="15" hidden="false" customHeight="false" outlineLevel="0" collapsed="false"/>
    <row r="15421" customFormat="false" ht="15" hidden="false" customHeight="false" outlineLevel="0" collapsed="false"/>
    <row r="15422" customFormat="false" ht="15" hidden="false" customHeight="false" outlineLevel="0" collapsed="false"/>
    <row r="15423" customFormat="false" ht="15" hidden="false" customHeight="false" outlineLevel="0" collapsed="false"/>
    <row r="15424" customFormat="false" ht="15" hidden="false" customHeight="false" outlineLevel="0" collapsed="false"/>
    <row r="15425" customFormat="false" ht="15" hidden="false" customHeight="false" outlineLevel="0" collapsed="false"/>
    <row r="15426" customFormat="false" ht="15" hidden="false" customHeight="false" outlineLevel="0" collapsed="false"/>
    <row r="15427" customFormat="false" ht="15" hidden="false" customHeight="false" outlineLevel="0" collapsed="false"/>
    <row r="15428" customFormat="false" ht="15" hidden="false" customHeight="false" outlineLevel="0" collapsed="false"/>
    <row r="15429" customFormat="false" ht="15" hidden="false" customHeight="false" outlineLevel="0" collapsed="false"/>
    <row r="15430" customFormat="false" ht="15" hidden="false" customHeight="false" outlineLevel="0" collapsed="false"/>
    <row r="15431" customFormat="false" ht="15" hidden="false" customHeight="false" outlineLevel="0" collapsed="false"/>
    <row r="15432" customFormat="false" ht="15" hidden="false" customHeight="false" outlineLevel="0" collapsed="false"/>
    <row r="15433" customFormat="false" ht="15" hidden="false" customHeight="false" outlineLevel="0" collapsed="false"/>
    <row r="15434" customFormat="false" ht="15" hidden="false" customHeight="false" outlineLevel="0" collapsed="false"/>
    <row r="15435" customFormat="false" ht="15" hidden="false" customHeight="false" outlineLevel="0" collapsed="false"/>
    <row r="15436" customFormat="false" ht="15" hidden="false" customHeight="false" outlineLevel="0" collapsed="false"/>
    <row r="15437" customFormat="false" ht="15" hidden="false" customHeight="false" outlineLevel="0" collapsed="false"/>
    <row r="15438" customFormat="false" ht="15" hidden="false" customHeight="false" outlineLevel="0" collapsed="false"/>
    <row r="15439" customFormat="false" ht="15" hidden="false" customHeight="false" outlineLevel="0" collapsed="false"/>
    <row r="15440" customFormat="false" ht="15" hidden="false" customHeight="false" outlineLevel="0" collapsed="false"/>
    <row r="15441" customFormat="false" ht="15" hidden="false" customHeight="false" outlineLevel="0" collapsed="false"/>
    <row r="15442" customFormat="false" ht="15" hidden="false" customHeight="false" outlineLevel="0" collapsed="false"/>
    <row r="15443" customFormat="false" ht="15" hidden="false" customHeight="false" outlineLevel="0" collapsed="false"/>
    <row r="15444" customFormat="false" ht="15" hidden="false" customHeight="false" outlineLevel="0" collapsed="false"/>
    <row r="15445" customFormat="false" ht="15" hidden="false" customHeight="false" outlineLevel="0" collapsed="false"/>
    <row r="15446" customFormat="false" ht="15" hidden="false" customHeight="false" outlineLevel="0" collapsed="false"/>
    <row r="15447" customFormat="false" ht="15" hidden="false" customHeight="false" outlineLevel="0" collapsed="false"/>
    <row r="15448" customFormat="false" ht="15" hidden="false" customHeight="false" outlineLevel="0" collapsed="false"/>
    <row r="15449" customFormat="false" ht="15" hidden="false" customHeight="false" outlineLevel="0" collapsed="false"/>
    <row r="15450" customFormat="false" ht="15" hidden="false" customHeight="false" outlineLevel="0" collapsed="false"/>
    <row r="15451" customFormat="false" ht="15" hidden="false" customHeight="false" outlineLevel="0" collapsed="false"/>
    <row r="15452" customFormat="false" ht="15" hidden="false" customHeight="false" outlineLevel="0" collapsed="false"/>
    <row r="15453" customFormat="false" ht="15" hidden="false" customHeight="false" outlineLevel="0" collapsed="false"/>
    <row r="15454" customFormat="false" ht="15" hidden="false" customHeight="false" outlineLevel="0" collapsed="false"/>
    <row r="15455" customFormat="false" ht="15" hidden="false" customHeight="false" outlineLevel="0" collapsed="false"/>
    <row r="15456" customFormat="false" ht="15" hidden="false" customHeight="false" outlineLevel="0" collapsed="false"/>
    <row r="15457" customFormat="false" ht="15" hidden="false" customHeight="false" outlineLevel="0" collapsed="false"/>
    <row r="15458" customFormat="false" ht="15" hidden="false" customHeight="false" outlineLevel="0" collapsed="false"/>
    <row r="15459" customFormat="false" ht="15" hidden="false" customHeight="false" outlineLevel="0" collapsed="false"/>
    <row r="15460" customFormat="false" ht="15" hidden="false" customHeight="false" outlineLevel="0" collapsed="false"/>
    <row r="15461" customFormat="false" ht="15" hidden="false" customHeight="false" outlineLevel="0" collapsed="false"/>
    <row r="15462" customFormat="false" ht="15" hidden="false" customHeight="false" outlineLevel="0" collapsed="false"/>
    <row r="15463" customFormat="false" ht="15" hidden="false" customHeight="false" outlineLevel="0" collapsed="false"/>
    <row r="15464" customFormat="false" ht="15" hidden="false" customHeight="false" outlineLevel="0" collapsed="false"/>
    <row r="15465" customFormat="false" ht="15" hidden="false" customHeight="false" outlineLevel="0" collapsed="false"/>
    <row r="15466" customFormat="false" ht="15" hidden="false" customHeight="false" outlineLevel="0" collapsed="false"/>
    <row r="15467" customFormat="false" ht="15" hidden="false" customHeight="false" outlineLevel="0" collapsed="false"/>
    <row r="15468" customFormat="false" ht="15" hidden="false" customHeight="false" outlineLevel="0" collapsed="false"/>
    <row r="15469" customFormat="false" ht="15" hidden="false" customHeight="false" outlineLevel="0" collapsed="false"/>
    <row r="15470" customFormat="false" ht="15" hidden="false" customHeight="false" outlineLevel="0" collapsed="false"/>
    <row r="15471" customFormat="false" ht="15" hidden="false" customHeight="false" outlineLevel="0" collapsed="false"/>
    <row r="15472" customFormat="false" ht="15" hidden="false" customHeight="false" outlineLevel="0" collapsed="false"/>
    <row r="15473" customFormat="false" ht="15" hidden="false" customHeight="false" outlineLevel="0" collapsed="false"/>
    <row r="15474" customFormat="false" ht="15" hidden="false" customHeight="false" outlineLevel="0" collapsed="false"/>
    <row r="15475" customFormat="false" ht="15" hidden="false" customHeight="false" outlineLevel="0" collapsed="false"/>
    <row r="15476" customFormat="false" ht="15" hidden="false" customHeight="false" outlineLevel="0" collapsed="false"/>
    <row r="15477" customFormat="false" ht="15" hidden="false" customHeight="false" outlineLevel="0" collapsed="false"/>
    <row r="15478" customFormat="false" ht="15" hidden="false" customHeight="false" outlineLevel="0" collapsed="false"/>
    <row r="15479" customFormat="false" ht="15" hidden="false" customHeight="false" outlineLevel="0" collapsed="false"/>
    <row r="15480" customFormat="false" ht="15" hidden="false" customHeight="false" outlineLevel="0" collapsed="false"/>
    <row r="15481" customFormat="false" ht="15" hidden="false" customHeight="false" outlineLevel="0" collapsed="false"/>
    <row r="15482" customFormat="false" ht="15" hidden="false" customHeight="false" outlineLevel="0" collapsed="false"/>
    <row r="15483" customFormat="false" ht="15" hidden="false" customHeight="false" outlineLevel="0" collapsed="false"/>
    <row r="15484" customFormat="false" ht="15" hidden="false" customHeight="false" outlineLevel="0" collapsed="false"/>
    <row r="15485" customFormat="false" ht="15" hidden="false" customHeight="false" outlineLevel="0" collapsed="false"/>
    <row r="15486" customFormat="false" ht="15" hidden="false" customHeight="false" outlineLevel="0" collapsed="false"/>
    <row r="15487" customFormat="false" ht="15" hidden="false" customHeight="false" outlineLevel="0" collapsed="false"/>
    <row r="15488" customFormat="false" ht="15" hidden="false" customHeight="false" outlineLevel="0" collapsed="false"/>
    <row r="15489" customFormat="false" ht="15" hidden="false" customHeight="false" outlineLevel="0" collapsed="false"/>
    <row r="15490" customFormat="false" ht="15" hidden="false" customHeight="false" outlineLevel="0" collapsed="false"/>
    <row r="15491" customFormat="false" ht="15" hidden="false" customHeight="false" outlineLevel="0" collapsed="false"/>
    <row r="15492" customFormat="false" ht="15" hidden="false" customHeight="false" outlineLevel="0" collapsed="false"/>
    <row r="15493" customFormat="false" ht="15" hidden="false" customHeight="false" outlineLevel="0" collapsed="false"/>
    <row r="15494" customFormat="false" ht="15" hidden="false" customHeight="false" outlineLevel="0" collapsed="false"/>
    <row r="15495" customFormat="false" ht="15" hidden="false" customHeight="false" outlineLevel="0" collapsed="false"/>
    <row r="15496" customFormat="false" ht="15" hidden="false" customHeight="false" outlineLevel="0" collapsed="false"/>
    <row r="15497" customFormat="false" ht="15" hidden="false" customHeight="false" outlineLevel="0" collapsed="false"/>
    <row r="15498" customFormat="false" ht="15" hidden="false" customHeight="false" outlineLevel="0" collapsed="false"/>
    <row r="15499" customFormat="false" ht="15" hidden="false" customHeight="false" outlineLevel="0" collapsed="false"/>
    <row r="15500" customFormat="false" ht="15" hidden="false" customHeight="false" outlineLevel="0" collapsed="false"/>
    <row r="15501" customFormat="false" ht="15" hidden="false" customHeight="false" outlineLevel="0" collapsed="false"/>
    <row r="15502" customFormat="false" ht="15" hidden="false" customHeight="false" outlineLevel="0" collapsed="false"/>
    <row r="15503" customFormat="false" ht="15" hidden="false" customHeight="false" outlineLevel="0" collapsed="false"/>
    <row r="15504" customFormat="false" ht="15" hidden="false" customHeight="false" outlineLevel="0" collapsed="false"/>
    <row r="15505" customFormat="false" ht="15" hidden="false" customHeight="false" outlineLevel="0" collapsed="false"/>
    <row r="15506" customFormat="false" ht="15" hidden="false" customHeight="false" outlineLevel="0" collapsed="false"/>
    <row r="15507" customFormat="false" ht="15" hidden="false" customHeight="false" outlineLevel="0" collapsed="false"/>
    <row r="15508" customFormat="false" ht="15" hidden="false" customHeight="false" outlineLevel="0" collapsed="false"/>
    <row r="15509" customFormat="false" ht="15" hidden="false" customHeight="false" outlineLevel="0" collapsed="false"/>
    <row r="15510" customFormat="false" ht="15" hidden="false" customHeight="false" outlineLevel="0" collapsed="false"/>
    <row r="15511" customFormat="false" ht="15" hidden="false" customHeight="false" outlineLevel="0" collapsed="false"/>
    <row r="15512" customFormat="false" ht="15" hidden="false" customHeight="false" outlineLevel="0" collapsed="false"/>
    <row r="15513" customFormat="false" ht="15" hidden="false" customHeight="false" outlineLevel="0" collapsed="false"/>
    <row r="15514" customFormat="false" ht="15" hidden="false" customHeight="false" outlineLevel="0" collapsed="false"/>
    <row r="15515" customFormat="false" ht="15" hidden="false" customHeight="false" outlineLevel="0" collapsed="false"/>
    <row r="15516" customFormat="false" ht="15" hidden="false" customHeight="false" outlineLevel="0" collapsed="false"/>
    <row r="15517" customFormat="false" ht="15" hidden="false" customHeight="false" outlineLevel="0" collapsed="false"/>
    <row r="15518" customFormat="false" ht="15" hidden="false" customHeight="false" outlineLevel="0" collapsed="false"/>
    <row r="15519" customFormat="false" ht="15" hidden="false" customHeight="false" outlineLevel="0" collapsed="false"/>
    <row r="15520" customFormat="false" ht="15" hidden="false" customHeight="false" outlineLevel="0" collapsed="false"/>
    <row r="15521" customFormat="false" ht="15" hidden="false" customHeight="false" outlineLevel="0" collapsed="false"/>
    <row r="15522" customFormat="false" ht="15" hidden="false" customHeight="false" outlineLevel="0" collapsed="false"/>
    <row r="15523" customFormat="false" ht="15" hidden="false" customHeight="false" outlineLevel="0" collapsed="false"/>
    <row r="15524" customFormat="false" ht="15" hidden="false" customHeight="false" outlineLevel="0" collapsed="false"/>
    <row r="15525" customFormat="false" ht="15" hidden="false" customHeight="false" outlineLevel="0" collapsed="false"/>
    <row r="15526" customFormat="false" ht="15" hidden="false" customHeight="false" outlineLevel="0" collapsed="false"/>
    <row r="15527" customFormat="false" ht="15" hidden="false" customHeight="false" outlineLevel="0" collapsed="false"/>
    <row r="15528" customFormat="false" ht="15" hidden="false" customHeight="false" outlineLevel="0" collapsed="false"/>
    <row r="15529" customFormat="false" ht="15" hidden="false" customHeight="false" outlineLevel="0" collapsed="false"/>
    <row r="15530" customFormat="false" ht="15" hidden="false" customHeight="false" outlineLevel="0" collapsed="false"/>
    <row r="15531" customFormat="false" ht="15" hidden="false" customHeight="false" outlineLevel="0" collapsed="false"/>
    <row r="15532" customFormat="false" ht="15" hidden="false" customHeight="false" outlineLevel="0" collapsed="false"/>
    <row r="15533" customFormat="false" ht="15" hidden="false" customHeight="false" outlineLevel="0" collapsed="false"/>
    <row r="15534" customFormat="false" ht="15" hidden="false" customHeight="false" outlineLevel="0" collapsed="false"/>
    <row r="15535" customFormat="false" ht="15" hidden="false" customHeight="false" outlineLevel="0" collapsed="false"/>
    <row r="15536" customFormat="false" ht="15" hidden="false" customHeight="false" outlineLevel="0" collapsed="false"/>
    <row r="15537" customFormat="false" ht="15" hidden="false" customHeight="false" outlineLevel="0" collapsed="false"/>
    <row r="15538" customFormat="false" ht="15" hidden="false" customHeight="false" outlineLevel="0" collapsed="false"/>
    <row r="15539" customFormat="false" ht="15" hidden="false" customHeight="false" outlineLevel="0" collapsed="false"/>
    <row r="15540" customFormat="false" ht="15" hidden="false" customHeight="false" outlineLevel="0" collapsed="false"/>
    <row r="15541" customFormat="false" ht="15" hidden="false" customHeight="false" outlineLevel="0" collapsed="false"/>
    <row r="15542" customFormat="false" ht="15" hidden="false" customHeight="false" outlineLevel="0" collapsed="false"/>
    <row r="15543" customFormat="false" ht="15" hidden="false" customHeight="false" outlineLevel="0" collapsed="false"/>
    <row r="15544" customFormat="false" ht="15" hidden="false" customHeight="false" outlineLevel="0" collapsed="false"/>
    <row r="15545" customFormat="false" ht="15" hidden="false" customHeight="false" outlineLevel="0" collapsed="false"/>
    <row r="15546" customFormat="false" ht="15" hidden="false" customHeight="false" outlineLevel="0" collapsed="false"/>
    <row r="15547" customFormat="false" ht="15" hidden="false" customHeight="false" outlineLevel="0" collapsed="false"/>
    <row r="15548" customFormat="false" ht="15" hidden="false" customHeight="false" outlineLevel="0" collapsed="false"/>
    <row r="15549" customFormat="false" ht="15" hidden="false" customHeight="false" outlineLevel="0" collapsed="false"/>
    <row r="15550" customFormat="false" ht="15" hidden="false" customHeight="false" outlineLevel="0" collapsed="false"/>
    <row r="15551" customFormat="false" ht="15" hidden="false" customHeight="false" outlineLevel="0" collapsed="false"/>
    <row r="15552" customFormat="false" ht="15" hidden="false" customHeight="false" outlineLevel="0" collapsed="false"/>
    <row r="15553" customFormat="false" ht="15" hidden="false" customHeight="false" outlineLevel="0" collapsed="false"/>
    <row r="15554" customFormat="false" ht="15" hidden="false" customHeight="false" outlineLevel="0" collapsed="false"/>
    <row r="15555" customFormat="false" ht="15" hidden="false" customHeight="false" outlineLevel="0" collapsed="false"/>
    <row r="15556" customFormat="false" ht="15" hidden="false" customHeight="false" outlineLevel="0" collapsed="false"/>
    <row r="15557" customFormat="false" ht="15" hidden="false" customHeight="false" outlineLevel="0" collapsed="false"/>
    <row r="15558" customFormat="false" ht="15" hidden="false" customHeight="false" outlineLevel="0" collapsed="false"/>
    <row r="15559" customFormat="false" ht="15" hidden="false" customHeight="false" outlineLevel="0" collapsed="false"/>
    <row r="15560" customFormat="false" ht="15" hidden="false" customHeight="false" outlineLevel="0" collapsed="false"/>
    <row r="15561" customFormat="false" ht="15" hidden="false" customHeight="false" outlineLevel="0" collapsed="false"/>
    <row r="15562" customFormat="false" ht="15" hidden="false" customHeight="false" outlineLevel="0" collapsed="false"/>
    <row r="15563" customFormat="false" ht="15" hidden="false" customHeight="false" outlineLevel="0" collapsed="false"/>
    <row r="15564" customFormat="false" ht="15" hidden="false" customHeight="false" outlineLevel="0" collapsed="false"/>
    <row r="15565" customFormat="false" ht="15" hidden="false" customHeight="false" outlineLevel="0" collapsed="false"/>
    <row r="15566" customFormat="false" ht="15" hidden="false" customHeight="false" outlineLevel="0" collapsed="false"/>
    <row r="15567" customFormat="false" ht="15" hidden="false" customHeight="false" outlineLevel="0" collapsed="false"/>
    <row r="15568" customFormat="false" ht="15" hidden="false" customHeight="false" outlineLevel="0" collapsed="false"/>
    <row r="15569" customFormat="false" ht="15" hidden="false" customHeight="false" outlineLevel="0" collapsed="false"/>
    <row r="15570" customFormat="false" ht="15" hidden="false" customHeight="false" outlineLevel="0" collapsed="false"/>
    <row r="15571" customFormat="false" ht="15" hidden="false" customHeight="false" outlineLevel="0" collapsed="false"/>
    <row r="15572" customFormat="false" ht="15" hidden="false" customHeight="false" outlineLevel="0" collapsed="false"/>
    <row r="15573" customFormat="false" ht="15" hidden="false" customHeight="false" outlineLevel="0" collapsed="false"/>
    <row r="15574" customFormat="false" ht="15" hidden="false" customHeight="false" outlineLevel="0" collapsed="false"/>
    <row r="15575" customFormat="false" ht="15" hidden="false" customHeight="false" outlineLevel="0" collapsed="false"/>
    <row r="15576" customFormat="false" ht="15" hidden="false" customHeight="false" outlineLevel="0" collapsed="false"/>
    <row r="15577" customFormat="false" ht="15" hidden="false" customHeight="false" outlineLevel="0" collapsed="false"/>
    <row r="15578" customFormat="false" ht="15" hidden="false" customHeight="false" outlineLevel="0" collapsed="false"/>
    <row r="15579" customFormat="false" ht="15" hidden="false" customHeight="false" outlineLevel="0" collapsed="false"/>
    <row r="15580" customFormat="false" ht="15" hidden="false" customHeight="false" outlineLevel="0" collapsed="false"/>
    <row r="15581" customFormat="false" ht="15" hidden="false" customHeight="false" outlineLevel="0" collapsed="false"/>
    <row r="15582" customFormat="false" ht="15" hidden="false" customHeight="false" outlineLevel="0" collapsed="false"/>
    <row r="15583" customFormat="false" ht="15" hidden="false" customHeight="false" outlineLevel="0" collapsed="false"/>
    <row r="15584" customFormat="false" ht="15" hidden="false" customHeight="false" outlineLevel="0" collapsed="false"/>
    <row r="15585" customFormat="false" ht="15" hidden="false" customHeight="false" outlineLevel="0" collapsed="false"/>
    <row r="15586" customFormat="false" ht="15" hidden="false" customHeight="false" outlineLevel="0" collapsed="false"/>
    <row r="15587" customFormat="false" ht="15" hidden="false" customHeight="false" outlineLevel="0" collapsed="false"/>
    <row r="15588" customFormat="false" ht="15" hidden="false" customHeight="false" outlineLevel="0" collapsed="false"/>
    <row r="15589" customFormat="false" ht="15" hidden="false" customHeight="false" outlineLevel="0" collapsed="false"/>
    <row r="15590" customFormat="false" ht="15" hidden="false" customHeight="false" outlineLevel="0" collapsed="false"/>
    <row r="15591" customFormat="false" ht="15" hidden="false" customHeight="false" outlineLevel="0" collapsed="false"/>
    <row r="15592" customFormat="false" ht="15" hidden="false" customHeight="false" outlineLevel="0" collapsed="false"/>
    <row r="15593" customFormat="false" ht="15" hidden="false" customHeight="false" outlineLevel="0" collapsed="false"/>
    <row r="15594" customFormat="false" ht="15" hidden="false" customHeight="false" outlineLevel="0" collapsed="false"/>
    <row r="15595" customFormat="false" ht="15" hidden="false" customHeight="false" outlineLevel="0" collapsed="false"/>
    <row r="15596" customFormat="false" ht="15" hidden="false" customHeight="false" outlineLevel="0" collapsed="false"/>
    <row r="15597" customFormat="false" ht="15" hidden="false" customHeight="false" outlineLevel="0" collapsed="false"/>
    <row r="15598" customFormat="false" ht="15" hidden="false" customHeight="false" outlineLevel="0" collapsed="false"/>
    <row r="15599" customFormat="false" ht="15" hidden="false" customHeight="false" outlineLevel="0" collapsed="false"/>
    <row r="15600" customFormat="false" ht="15" hidden="false" customHeight="false" outlineLevel="0" collapsed="false"/>
    <row r="15601" customFormat="false" ht="15" hidden="false" customHeight="false" outlineLevel="0" collapsed="false"/>
    <row r="15602" customFormat="false" ht="15" hidden="false" customHeight="false" outlineLevel="0" collapsed="false"/>
    <row r="15603" customFormat="false" ht="15" hidden="false" customHeight="false" outlineLevel="0" collapsed="false"/>
    <row r="15604" customFormat="false" ht="15" hidden="false" customHeight="false" outlineLevel="0" collapsed="false"/>
    <row r="15605" customFormat="false" ht="15" hidden="false" customHeight="false" outlineLevel="0" collapsed="false"/>
    <row r="15606" customFormat="false" ht="15" hidden="false" customHeight="false" outlineLevel="0" collapsed="false"/>
    <row r="15607" customFormat="false" ht="15" hidden="false" customHeight="false" outlineLevel="0" collapsed="false"/>
    <row r="15608" customFormat="false" ht="15" hidden="false" customHeight="false" outlineLevel="0" collapsed="false"/>
    <row r="15609" customFormat="false" ht="15" hidden="false" customHeight="false" outlineLevel="0" collapsed="false"/>
    <row r="15610" customFormat="false" ht="15" hidden="false" customHeight="false" outlineLevel="0" collapsed="false"/>
    <row r="15611" customFormat="false" ht="15" hidden="false" customHeight="false" outlineLevel="0" collapsed="false"/>
    <row r="15612" customFormat="false" ht="15" hidden="false" customHeight="false" outlineLevel="0" collapsed="false"/>
    <row r="15613" customFormat="false" ht="15" hidden="false" customHeight="false" outlineLevel="0" collapsed="false"/>
    <row r="15614" customFormat="false" ht="15" hidden="false" customHeight="false" outlineLevel="0" collapsed="false"/>
    <row r="15615" customFormat="false" ht="15" hidden="false" customHeight="false" outlineLevel="0" collapsed="false"/>
    <row r="15616" customFormat="false" ht="15" hidden="false" customHeight="false" outlineLevel="0" collapsed="false"/>
    <row r="15617" customFormat="false" ht="15" hidden="false" customHeight="false" outlineLevel="0" collapsed="false"/>
    <row r="15618" customFormat="false" ht="15" hidden="false" customHeight="false" outlineLevel="0" collapsed="false"/>
    <row r="15619" customFormat="false" ht="15" hidden="false" customHeight="false" outlineLevel="0" collapsed="false"/>
    <row r="15620" customFormat="false" ht="15" hidden="false" customHeight="false" outlineLevel="0" collapsed="false"/>
    <row r="15621" customFormat="false" ht="15" hidden="false" customHeight="false" outlineLevel="0" collapsed="false"/>
    <row r="15622" customFormat="false" ht="15" hidden="false" customHeight="false" outlineLevel="0" collapsed="false"/>
    <row r="15623" customFormat="false" ht="15" hidden="false" customHeight="false" outlineLevel="0" collapsed="false"/>
    <row r="15624" customFormat="false" ht="15" hidden="false" customHeight="false" outlineLevel="0" collapsed="false"/>
    <row r="15625" customFormat="false" ht="15" hidden="false" customHeight="false" outlineLevel="0" collapsed="false"/>
    <row r="15626" customFormat="false" ht="15" hidden="false" customHeight="false" outlineLevel="0" collapsed="false"/>
    <row r="15627" customFormat="false" ht="15" hidden="false" customHeight="false" outlineLevel="0" collapsed="false"/>
    <row r="15628" customFormat="false" ht="15" hidden="false" customHeight="false" outlineLevel="0" collapsed="false"/>
    <row r="15629" customFormat="false" ht="15" hidden="false" customHeight="false" outlineLevel="0" collapsed="false"/>
    <row r="15630" customFormat="false" ht="15" hidden="false" customHeight="false" outlineLevel="0" collapsed="false"/>
    <row r="15631" customFormat="false" ht="15" hidden="false" customHeight="false" outlineLevel="0" collapsed="false"/>
    <row r="15632" customFormat="false" ht="15" hidden="false" customHeight="false" outlineLevel="0" collapsed="false"/>
    <row r="15633" customFormat="false" ht="15" hidden="false" customHeight="false" outlineLevel="0" collapsed="false"/>
    <row r="15634" customFormat="false" ht="15" hidden="false" customHeight="false" outlineLevel="0" collapsed="false"/>
    <row r="15635" customFormat="false" ht="15" hidden="false" customHeight="false" outlineLevel="0" collapsed="false"/>
    <row r="15636" customFormat="false" ht="15" hidden="false" customHeight="false" outlineLevel="0" collapsed="false"/>
    <row r="15637" customFormat="false" ht="15" hidden="false" customHeight="false" outlineLevel="0" collapsed="false"/>
    <row r="15638" customFormat="false" ht="15" hidden="false" customHeight="false" outlineLevel="0" collapsed="false"/>
    <row r="15639" customFormat="false" ht="15" hidden="false" customHeight="false" outlineLevel="0" collapsed="false"/>
    <row r="15640" customFormat="false" ht="15" hidden="false" customHeight="false" outlineLevel="0" collapsed="false"/>
    <row r="15641" customFormat="false" ht="15" hidden="false" customHeight="false" outlineLevel="0" collapsed="false"/>
    <row r="15642" customFormat="false" ht="15" hidden="false" customHeight="false" outlineLevel="0" collapsed="false"/>
    <row r="15643" customFormat="false" ht="15" hidden="false" customHeight="false" outlineLevel="0" collapsed="false"/>
    <row r="15644" customFormat="false" ht="15" hidden="false" customHeight="false" outlineLevel="0" collapsed="false"/>
    <row r="15645" customFormat="false" ht="15" hidden="false" customHeight="false" outlineLevel="0" collapsed="false"/>
    <row r="15646" customFormat="false" ht="15" hidden="false" customHeight="false" outlineLevel="0" collapsed="false"/>
    <row r="15647" customFormat="false" ht="15" hidden="false" customHeight="false" outlineLevel="0" collapsed="false"/>
    <row r="15648" customFormat="false" ht="15" hidden="false" customHeight="false" outlineLevel="0" collapsed="false"/>
    <row r="15649" customFormat="false" ht="15" hidden="false" customHeight="false" outlineLevel="0" collapsed="false"/>
    <row r="15650" customFormat="false" ht="15" hidden="false" customHeight="false" outlineLevel="0" collapsed="false"/>
    <row r="15651" customFormat="false" ht="15" hidden="false" customHeight="false" outlineLevel="0" collapsed="false"/>
    <row r="15652" customFormat="false" ht="15" hidden="false" customHeight="false" outlineLevel="0" collapsed="false"/>
    <row r="15653" customFormat="false" ht="15" hidden="false" customHeight="false" outlineLevel="0" collapsed="false"/>
    <row r="15654" customFormat="false" ht="15" hidden="false" customHeight="false" outlineLevel="0" collapsed="false"/>
    <row r="15655" customFormat="false" ht="15" hidden="false" customHeight="false" outlineLevel="0" collapsed="false"/>
    <row r="15656" customFormat="false" ht="15" hidden="false" customHeight="false" outlineLevel="0" collapsed="false"/>
    <row r="15657" customFormat="false" ht="15" hidden="false" customHeight="false" outlineLevel="0" collapsed="false"/>
    <row r="15658" customFormat="false" ht="15" hidden="false" customHeight="false" outlineLevel="0" collapsed="false"/>
    <row r="15659" customFormat="false" ht="15" hidden="false" customHeight="false" outlineLevel="0" collapsed="false"/>
    <row r="15660" customFormat="false" ht="15" hidden="false" customHeight="false" outlineLevel="0" collapsed="false"/>
    <row r="15661" customFormat="false" ht="15" hidden="false" customHeight="false" outlineLevel="0" collapsed="false"/>
    <row r="15662" customFormat="false" ht="15" hidden="false" customHeight="false" outlineLevel="0" collapsed="false"/>
    <row r="15663" customFormat="false" ht="15" hidden="false" customHeight="false" outlineLevel="0" collapsed="false"/>
    <row r="15664" customFormat="false" ht="15" hidden="false" customHeight="false" outlineLevel="0" collapsed="false"/>
    <row r="15665" customFormat="false" ht="15" hidden="false" customHeight="false" outlineLevel="0" collapsed="false"/>
    <row r="15666" customFormat="false" ht="15" hidden="false" customHeight="false" outlineLevel="0" collapsed="false"/>
    <row r="15667" customFormat="false" ht="15" hidden="false" customHeight="false" outlineLevel="0" collapsed="false"/>
    <row r="15668" customFormat="false" ht="15" hidden="false" customHeight="false" outlineLevel="0" collapsed="false"/>
    <row r="15669" customFormat="false" ht="15" hidden="false" customHeight="false" outlineLevel="0" collapsed="false"/>
    <row r="15670" customFormat="false" ht="15" hidden="false" customHeight="false" outlineLevel="0" collapsed="false"/>
    <row r="15671" customFormat="false" ht="15" hidden="false" customHeight="false" outlineLevel="0" collapsed="false"/>
    <row r="15672" customFormat="false" ht="15" hidden="false" customHeight="false" outlineLevel="0" collapsed="false"/>
    <row r="15673" customFormat="false" ht="15" hidden="false" customHeight="false" outlineLevel="0" collapsed="false"/>
    <row r="15674" customFormat="false" ht="15" hidden="false" customHeight="false" outlineLevel="0" collapsed="false"/>
    <row r="15675" customFormat="false" ht="15" hidden="false" customHeight="false" outlineLevel="0" collapsed="false"/>
    <row r="15676" customFormat="false" ht="15" hidden="false" customHeight="false" outlineLevel="0" collapsed="false"/>
    <row r="15677" customFormat="false" ht="15" hidden="false" customHeight="false" outlineLevel="0" collapsed="false"/>
    <row r="15678" customFormat="false" ht="15" hidden="false" customHeight="false" outlineLevel="0" collapsed="false"/>
    <row r="15679" customFormat="false" ht="15" hidden="false" customHeight="false" outlineLevel="0" collapsed="false"/>
    <row r="15680" customFormat="false" ht="15" hidden="false" customHeight="false" outlineLevel="0" collapsed="false"/>
    <row r="15681" customFormat="false" ht="15" hidden="false" customHeight="false" outlineLevel="0" collapsed="false"/>
    <row r="15682" customFormat="false" ht="15" hidden="false" customHeight="false" outlineLevel="0" collapsed="false"/>
    <row r="15683" customFormat="false" ht="15" hidden="false" customHeight="false" outlineLevel="0" collapsed="false"/>
    <row r="15684" customFormat="false" ht="15" hidden="false" customHeight="false" outlineLevel="0" collapsed="false"/>
    <row r="15685" customFormat="false" ht="15" hidden="false" customHeight="false" outlineLevel="0" collapsed="false"/>
    <row r="15686" customFormat="false" ht="15" hidden="false" customHeight="false" outlineLevel="0" collapsed="false"/>
    <row r="15687" customFormat="false" ht="15" hidden="false" customHeight="false" outlineLevel="0" collapsed="false"/>
    <row r="15688" customFormat="false" ht="15" hidden="false" customHeight="false" outlineLevel="0" collapsed="false"/>
    <row r="15689" customFormat="false" ht="15" hidden="false" customHeight="false" outlineLevel="0" collapsed="false"/>
    <row r="15690" customFormat="false" ht="15" hidden="false" customHeight="false" outlineLevel="0" collapsed="false"/>
    <row r="15691" customFormat="false" ht="15" hidden="false" customHeight="false" outlineLevel="0" collapsed="false"/>
    <row r="15692" customFormat="false" ht="15" hidden="false" customHeight="false" outlineLevel="0" collapsed="false"/>
    <row r="15693" customFormat="false" ht="15" hidden="false" customHeight="false" outlineLevel="0" collapsed="false"/>
    <row r="15694" customFormat="false" ht="15" hidden="false" customHeight="false" outlineLevel="0" collapsed="false"/>
    <row r="15695" customFormat="false" ht="15" hidden="false" customHeight="false" outlineLevel="0" collapsed="false"/>
    <row r="15696" customFormat="false" ht="15" hidden="false" customHeight="false" outlineLevel="0" collapsed="false"/>
    <row r="15697" customFormat="false" ht="15" hidden="false" customHeight="false" outlineLevel="0" collapsed="false"/>
    <row r="15698" customFormat="false" ht="15" hidden="false" customHeight="false" outlineLevel="0" collapsed="false"/>
    <row r="15699" customFormat="false" ht="15" hidden="false" customHeight="false" outlineLevel="0" collapsed="false"/>
    <row r="15700" customFormat="false" ht="15" hidden="false" customHeight="false" outlineLevel="0" collapsed="false"/>
    <row r="15701" customFormat="false" ht="15" hidden="false" customHeight="false" outlineLevel="0" collapsed="false"/>
    <row r="15702" customFormat="false" ht="15" hidden="false" customHeight="false" outlineLevel="0" collapsed="false"/>
    <row r="15703" customFormat="false" ht="15" hidden="false" customHeight="false" outlineLevel="0" collapsed="false"/>
    <row r="15704" customFormat="false" ht="15" hidden="false" customHeight="false" outlineLevel="0" collapsed="false"/>
    <row r="15705" customFormat="false" ht="15" hidden="false" customHeight="false" outlineLevel="0" collapsed="false"/>
    <row r="15706" customFormat="false" ht="15" hidden="false" customHeight="false" outlineLevel="0" collapsed="false"/>
    <row r="15707" customFormat="false" ht="15" hidden="false" customHeight="false" outlineLevel="0" collapsed="false"/>
    <row r="15708" customFormat="false" ht="15" hidden="false" customHeight="false" outlineLevel="0" collapsed="false"/>
    <row r="15709" customFormat="false" ht="15" hidden="false" customHeight="false" outlineLevel="0" collapsed="false"/>
    <row r="15710" customFormat="false" ht="15" hidden="false" customHeight="false" outlineLevel="0" collapsed="false"/>
    <row r="15711" customFormat="false" ht="15" hidden="false" customHeight="false" outlineLevel="0" collapsed="false"/>
    <row r="15712" customFormat="false" ht="15" hidden="false" customHeight="false" outlineLevel="0" collapsed="false"/>
    <row r="15713" customFormat="false" ht="15" hidden="false" customHeight="false" outlineLevel="0" collapsed="false"/>
    <row r="15714" customFormat="false" ht="15" hidden="false" customHeight="false" outlineLevel="0" collapsed="false"/>
    <row r="15715" customFormat="false" ht="15" hidden="false" customHeight="false" outlineLevel="0" collapsed="false"/>
    <row r="15716" customFormat="false" ht="15" hidden="false" customHeight="false" outlineLevel="0" collapsed="false"/>
    <row r="15717" customFormat="false" ht="15" hidden="false" customHeight="false" outlineLevel="0" collapsed="false"/>
    <row r="15718" customFormat="false" ht="15" hidden="false" customHeight="false" outlineLevel="0" collapsed="false"/>
    <row r="15719" customFormat="false" ht="15" hidden="false" customHeight="false" outlineLevel="0" collapsed="false"/>
    <row r="15720" customFormat="false" ht="15" hidden="false" customHeight="false" outlineLevel="0" collapsed="false"/>
    <row r="15721" customFormat="false" ht="15" hidden="false" customHeight="false" outlineLevel="0" collapsed="false"/>
    <row r="15722" customFormat="false" ht="15" hidden="false" customHeight="false" outlineLevel="0" collapsed="false"/>
    <row r="15723" customFormat="false" ht="15" hidden="false" customHeight="false" outlineLevel="0" collapsed="false"/>
    <row r="15724" customFormat="false" ht="15" hidden="false" customHeight="false" outlineLevel="0" collapsed="false"/>
    <row r="15725" customFormat="false" ht="15" hidden="false" customHeight="false" outlineLevel="0" collapsed="false"/>
    <row r="15726" customFormat="false" ht="15" hidden="false" customHeight="false" outlineLevel="0" collapsed="false"/>
    <row r="15727" customFormat="false" ht="15" hidden="false" customHeight="false" outlineLevel="0" collapsed="false"/>
    <row r="15728" customFormat="false" ht="15" hidden="false" customHeight="false" outlineLevel="0" collapsed="false"/>
    <row r="15729" customFormat="false" ht="15" hidden="false" customHeight="false" outlineLevel="0" collapsed="false"/>
    <row r="15730" customFormat="false" ht="15" hidden="false" customHeight="false" outlineLevel="0" collapsed="false"/>
    <row r="15731" customFormat="false" ht="15" hidden="false" customHeight="false" outlineLevel="0" collapsed="false"/>
    <row r="15732" customFormat="false" ht="15" hidden="false" customHeight="false" outlineLevel="0" collapsed="false"/>
    <row r="15733" customFormat="false" ht="15" hidden="false" customHeight="false" outlineLevel="0" collapsed="false"/>
    <row r="15734" customFormat="false" ht="15" hidden="false" customHeight="false" outlineLevel="0" collapsed="false"/>
    <row r="15735" customFormat="false" ht="15" hidden="false" customHeight="false" outlineLevel="0" collapsed="false"/>
    <row r="15736" customFormat="false" ht="15" hidden="false" customHeight="false" outlineLevel="0" collapsed="false"/>
    <row r="15737" customFormat="false" ht="15" hidden="false" customHeight="false" outlineLevel="0" collapsed="false"/>
    <row r="15738" customFormat="false" ht="15" hidden="false" customHeight="false" outlineLevel="0" collapsed="false"/>
    <row r="15739" customFormat="false" ht="15" hidden="false" customHeight="false" outlineLevel="0" collapsed="false"/>
    <row r="15740" customFormat="false" ht="15" hidden="false" customHeight="false" outlineLevel="0" collapsed="false"/>
    <row r="15741" customFormat="false" ht="15" hidden="false" customHeight="false" outlineLevel="0" collapsed="false"/>
    <row r="15742" customFormat="false" ht="15" hidden="false" customHeight="false" outlineLevel="0" collapsed="false"/>
    <row r="15743" customFormat="false" ht="15" hidden="false" customHeight="false" outlineLevel="0" collapsed="false"/>
    <row r="15744" customFormat="false" ht="15" hidden="false" customHeight="false" outlineLevel="0" collapsed="false"/>
    <row r="15745" customFormat="false" ht="15" hidden="false" customHeight="false" outlineLevel="0" collapsed="false"/>
    <row r="15746" customFormat="false" ht="15" hidden="false" customHeight="false" outlineLevel="0" collapsed="false"/>
    <row r="15747" customFormat="false" ht="15" hidden="false" customHeight="false" outlineLevel="0" collapsed="false"/>
    <row r="15748" customFormat="false" ht="15" hidden="false" customHeight="false" outlineLevel="0" collapsed="false"/>
    <row r="15749" customFormat="false" ht="15" hidden="false" customHeight="false" outlineLevel="0" collapsed="false"/>
    <row r="15750" customFormat="false" ht="15" hidden="false" customHeight="false" outlineLevel="0" collapsed="false"/>
    <row r="15751" customFormat="false" ht="15" hidden="false" customHeight="false" outlineLevel="0" collapsed="false"/>
    <row r="15752" customFormat="false" ht="15" hidden="false" customHeight="false" outlineLevel="0" collapsed="false"/>
    <row r="15753" customFormat="false" ht="15" hidden="false" customHeight="false" outlineLevel="0" collapsed="false"/>
    <row r="15754" customFormat="false" ht="15" hidden="false" customHeight="false" outlineLevel="0" collapsed="false"/>
    <row r="15755" customFormat="false" ht="15" hidden="false" customHeight="false" outlineLevel="0" collapsed="false"/>
    <row r="15756" customFormat="false" ht="15" hidden="false" customHeight="false" outlineLevel="0" collapsed="false"/>
    <row r="15757" customFormat="false" ht="15" hidden="false" customHeight="false" outlineLevel="0" collapsed="false"/>
    <row r="15758" customFormat="false" ht="15" hidden="false" customHeight="false" outlineLevel="0" collapsed="false"/>
    <row r="15759" customFormat="false" ht="15" hidden="false" customHeight="false" outlineLevel="0" collapsed="false"/>
    <row r="15760" customFormat="false" ht="15" hidden="false" customHeight="false" outlineLevel="0" collapsed="false"/>
    <row r="15761" customFormat="false" ht="15" hidden="false" customHeight="false" outlineLevel="0" collapsed="false"/>
    <row r="15762" customFormat="false" ht="15" hidden="false" customHeight="false" outlineLevel="0" collapsed="false"/>
    <row r="15763" customFormat="false" ht="15" hidden="false" customHeight="false" outlineLevel="0" collapsed="false"/>
    <row r="15764" customFormat="false" ht="15" hidden="false" customHeight="false" outlineLevel="0" collapsed="false"/>
    <row r="15765" customFormat="false" ht="15" hidden="false" customHeight="false" outlineLevel="0" collapsed="false"/>
    <row r="15766" customFormat="false" ht="15" hidden="false" customHeight="false" outlineLevel="0" collapsed="false"/>
    <row r="15767" customFormat="false" ht="15" hidden="false" customHeight="false" outlineLevel="0" collapsed="false"/>
    <row r="15768" customFormat="false" ht="15" hidden="false" customHeight="false" outlineLevel="0" collapsed="false"/>
    <row r="15769" customFormat="false" ht="15" hidden="false" customHeight="false" outlineLevel="0" collapsed="false"/>
    <row r="15770" customFormat="false" ht="15" hidden="false" customHeight="false" outlineLevel="0" collapsed="false"/>
    <row r="15771" customFormat="false" ht="15" hidden="false" customHeight="false" outlineLevel="0" collapsed="false"/>
    <row r="15772" customFormat="false" ht="15" hidden="false" customHeight="false" outlineLevel="0" collapsed="false"/>
    <row r="15773" customFormat="false" ht="15" hidden="false" customHeight="false" outlineLevel="0" collapsed="false"/>
    <row r="15774" customFormat="false" ht="15" hidden="false" customHeight="false" outlineLevel="0" collapsed="false"/>
    <row r="15775" customFormat="false" ht="15" hidden="false" customHeight="false" outlineLevel="0" collapsed="false"/>
    <row r="15776" customFormat="false" ht="15" hidden="false" customHeight="false" outlineLevel="0" collapsed="false"/>
    <row r="15777" customFormat="false" ht="15" hidden="false" customHeight="false" outlineLevel="0" collapsed="false"/>
    <row r="15778" customFormat="false" ht="15" hidden="false" customHeight="false" outlineLevel="0" collapsed="false"/>
    <row r="15779" customFormat="false" ht="15" hidden="false" customHeight="false" outlineLevel="0" collapsed="false"/>
    <row r="15780" customFormat="false" ht="15" hidden="false" customHeight="false" outlineLevel="0" collapsed="false"/>
    <row r="15781" customFormat="false" ht="15" hidden="false" customHeight="false" outlineLevel="0" collapsed="false"/>
    <row r="15782" customFormat="false" ht="15" hidden="false" customHeight="false" outlineLevel="0" collapsed="false"/>
    <row r="15783" customFormat="false" ht="15" hidden="false" customHeight="false" outlineLevel="0" collapsed="false"/>
    <row r="15784" customFormat="false" ht="15" hidden="false" customHeight="false" outlineLevel="0" collapsed="false"/>
    <row r="15785" customFormat="false" ht="15" hidden="false" customHeight="false" outlineLevel="0" collapsed="false"/>
    <row r="15786" customFormat="false" ht="15" hidden="false" customHeight="false" outlineLevel="0" collapsed="false"/>
    <row r="15787" customFormat="false" ht="15" hidden="false" customHeight="false" outlineLevel="0" collapsed="false"/>
    <row r="15788" customFormat="false" ht="15" hidden="false" customHeight="false" outlineLevel="0" collapsed="false"/>
    <row r="15789" customFormat="false" ht="15" hidden="false" customHeight="false" outlineLevel="0" collapsed="false"/>
    <row r="15790" customFormat="false" ht="15" hidden="false" customHeight="false" outlineLevel="0" collapsed="false"/>
    <row r="15791" customFormat="false" ht="15" hidden="false" customHeight="false" outlineLevel="0" collapsed="false"/>
    <row r="15792" customFormat="false" ht="15" hidden="false" customHeight="false" outlineLevel="0" collapsed="false"/>
    <row r="15793" customFormat="false" ht="15" hidden="false" customHeight="false" outlineLevel="0" collapsed="false"/>
    <row r="15794" customFormat="false" ht="15" hidden="false" customHeight="false" outlineLevel="0" collapsed="false"/>
    <row r="15795" customFormat="false" ht="15" hidden="false" customHeight="false" outlineLevel="0" collapsed="false"/>
    <row r="15796" customFormat="false" ht="15" hidden="false" customHeight="false" outlineLevel="0" collapsed="false"/>
    <row r="15797" customFormat="false" ht="15" hidden="false" customHeight="false" outlineLevel="0" collapsed="false"/>
    <row r="15798" customFormat="false" ht="15" hidden="false" customHeight="false" outlineLevel="0" collapsed="false"/>
    <row r="15799" customFormat="false" ht="15" hidden="false" customHeight="false" outlineLevel="0" collapsed="false"/>
    <row r="15800" customFormat="false" ht="15" hidden="false" customHeight="false" outlineLevel="0" collapsed="false"/>
    <row r="15801" customFormat="false" ht="15" hidden="false" customHeight="false" outlineLevel="0" collapsed="false"/>
    <row r="15802" customFormat="false" ht="15" hidden="false" customHeight="false" outlineLevel="0" collapsed="false"/>
    <row r="15803" customFormat="false" ht="15" hidden="false" customHeight="false" outlineLevel="0" collapsed="false"/>
    <row r="15804" customFormat="false" ht="15" hidden="false" customHeight="false" outlineLevel="0" collapsed="false"/>
    <row r="15805" customFormat="false" ht="15" hidden="false" customHeight="false" outlineLevel="0" collapsed="false"/>
    <row r="15806" customFormat="false" ht="15" hidden="false" customHeight="false" outlineLevel="0" collapsed="false"/>
    <row r="15807" customFormat="false" ht="15" hidden="false" customHeight="false" outlineLevel="0" collapsed="false"/>
    <row r="15808" customFormat="false" ht="15" hidden="false" customHeight="false" outlineLevel="0" collapsed="false"/>
    <row r="15809" customFormat="false" ht="15" hidden="false" customHeight="false" outlineLevel="0" collapsed="false"/>
    <row r="15810" customFormat="false" ht="15" hidden="false" customHeight="false" outlineLevel="0" collapsed="false"/>
    <row r="15811" customFormat="false" ht="15" hidden="false" customHeight="false" outlineLevel="0" collapsed="false"/>
    <row r="15812" customFormat="false" ht="15" hidden="false" customHeight="false" outlineLevel="0" collapsed="false"/>
    <row r="15813" customFormat="false" ht="15" hidden="false" customHeight="false" outlineLevel="0" collapsed="false"/>
    <row r="15814" customFormat="false" ht="15" hidden="false" customHeight="false" outlineLevel="0" collapsed="false"/>
    <row r="15815" customFormat="false" ht="15" hidden="false" customHeight="false" outlineLevel="0" collapsed="false"/>
    <row r="15816" customFormat="false" ht="15" hidden="false" customHeight="false" outlineLevel="0" collapsed="false"/>
    <row r="15817" customFormat="false" ht="15" hidden="false" customHeight="false" outlineLevel="0" collapsed="false"/>
    <row r="15818" customFormat="false" ht="15" hidden="false" customHeight="false" outlineLevel="0" collapsed="false"/>
    <row r="15819" customFormat="false" ht="15" hidden="false" customHeight="false" outlineLevel="0" collapsed="false"/>
    <row r="15820" customFormat="false" ht="15" hidden="false" customHeight="false" outlineLevel="0" collapsed="false"/>
    <row r="15821" customFormat="false" ht="15" hidden="false" customHeight="false" outlineLevel="0" collapsed="false"/>
    <row r="15822" customFormat="false" ht="15" hidden="false" customHeight="false" outlineLevel="0" collapsed="false"/>
    <row r="15823" customFormat="false" ht="15" hidden="false" customHeight="false" outlineLevel="0" collapsed="false"/>
    <row r="15824" customFormat="false" ht="15" hidden="false" customHeight="false" outlineLevel="0" collapsed="false"/>
    <row r="15825" customFormat="false" ht="15" hidden="false" customHeight="false" outlineLevel="0" collapsed="false"/>
    <row r="15826" customFormat="false" ht="15" hidden="false" customHeight="false" outlineLevel="0" collapsed="false"/>
    <row r="15827" customFormat="false" ht="15" hidden="false" customHeight="false" outlineLevel="0" collapsed="false"/>
    <row r="15828" customFormat="false" ht="15" hidden="false" customHeight="false" outlineLevel="0" collapsed="false"/>
    <row r="15829" customFormat="false" ht="15" hidden="false" customHeight="false" outlineLevel="0" collapsed="false"/>
    <row r="15830" customFormat="false" ht="15" hidden="false" customHeight="false" outlineLevel="0" collapsed="false"/>
    <row r="15831" customFormat="false" ht="15" hidden="false" customHeight="false" outlineLevel="0" collapsed="false"/>
    <row r="15832" customFormat="false" ht="15" hidden="false" customHeight="false" outlineLevel="0" collapsed="false"/>
    <row r="15833" customFormat="false" ht="15" hidden="false" customHeight="false" outlineLevel="0" collapsed="false"/>
    <row r="15834" customFormat="false" ht="15" hidden="false" customHeight="false" outlineLevel="0" collapsed="false"/>
    <row r="15835" customFormat="false" ht="15" hidden="false" customHeight="false" outlineLevel="0" collapsed="false"/>
    <row r="15836" customFormat="false" ht="15" hidden="false" customHeight="false" outlineLevel="0" collapsed="false"/>
    <row r="15837" customFormat="false" ht="15" hidden="false" customHeight="false" outlineLevel="0" collapsed="false"/>
    <row r="15838" customFormat="false" ht="15" hidden="false" customHeight="false" outlineLevel="0" collapsed="false"/>
    <row r="15839" customFormat="false" ht="15" hidden="false" customHeight="false" outlineLevel="0" collapsed="false"/>
    <row r="15840" customFormat="false" ht="15" hidden="false" customHeight="false" outlineLevel="0" collapsed="false"/>
    <row r="15841" customFormat="false" ht="15" hidden="false" customHeight="false" outlineLevel="0" collapsed="false"/>
    <row r="15842" customFormat="false" ht="15" hidden="false" customHeight="false" outlineLevel="0" collapsed="false"/>
    <row r="15843" customFormat="false" ht="15" hidden="false" customHeight="false" outlineLevel="0" collapsed="false"/>
    <row r="15844" customFormat="false" ht="15" hidden="false" customHeight="false" outlineLevel="0" collapsed="false"/>
    <row r="15845" customFormat="false" ht="15" hidden="false" customHeight="false" outlineLevel="0" collapsed="false"/>
    <row r="15846" customFormat="false" ht="15" hidden="false" customHeight="false" outlineLevel="0" collapsed="false"/>
    <row r="15847" customFormat="false" ht="15" hidden="false" customHeight="false" outlineLevel="0" collapsed="false"/>
    <row r="15848" customFormat="false" ht="15" hidden="false" customHeight="false" outlineLevel="0" collapsed="false"/>
    <row r="15849" customFormat="false" ht="15" hidden="false" customHeight="false" outlineLevel="0" collapsed="false"/>
    <row r="15850" customFormat="false" ht="15" hidden="false" customHeight="false" outlineLevel="0" collapsed="false"/>
    <row r="15851" customFormat="false" ht="15" hidden="false" customHeight="false" outlineLevel="0" collapsed="false"/>
    <row r="15852" customFormat="false" ht="15" hidden="false" customHeight="false" outlineLevel="0" collapsed="false"/>
    <row r="15853" customFormat="false" ht="15" hidden="false" customHeight="false" outlineLevel="0" collapsed="false"/>
    <row r="15854" customFormat="false" ht="15" hidden="false" customHeight="false" outlineLevel="0" collapsed="false"/>
    <row r="15855" customFormat="false" ht="15" hidden="false" customHeight="false" outlineLevel="0" collapsed="false"/>
    <row r="15856" customFormat="false" ht="15" hidden="false" customHeight="false" outlineLevel="0" collapsed="false"/>
    <row r="15857" customFormat="false" ht="15" hidden="false" customHeight="false" outlineLevel="0" collapsed="false"/>
    <row r="15858" customFormat="false" ht="15" hidden="false" customHeight="false" outlineLevel="0" collapsed="false"/>
    <row r="15859" customFormat="false" ht="15" hidden="false" customHeight="false" outlineLevel="0" collapsed="false"/>
    <row r="15860" customFormat="false" ht="15" hidden="false" customHeight="false" outlineLevel="0" collapsed="false"/>
    <row r="15861" customFormat="false" ht="15" hidden="false" customHeight="false" outlineLevel="0" collapsed="false"/>
    <row r="15862" customFormat="false" ht="15" hidden="false" customHeight="false" outlineLevel="0" collapsed="false"/>
    <row r="15863" customFormat="false" ht="15" hidden="false" customHeight="false" outlineLevel="0" collapsed="false"/>
    <row r="15864" customFormat="false" ht="15" hidden="false" customHeight="false" outlineLevel="0" collapsed="false"/>
    <row r="15865" customFormat="false" ht="15" hidden="false" customHeight="false" outlineLevel="0" collapsed="false"/>
    <row r="15866" customFormat="false" ht="15" hidden="false" customHeight="false" outlineLevel="0" collapsed="false"/>
    <row r="15867" customFormat="false" ht="15" hidden="false" customHeight="false" outlineLevel="0" collapsed="false"/>
    <row r="15868" customFormat="false" ht="15" hidden="false" customHeight="false" outlineLevel="0" collapsed="false"/>
    <row r="15869" customFormat="false" ht="15" hidden="false" customHeight="false" outlineLevel="0" collapsed="false"/>
    <row r="15870" customFormat="false" ht="15" hidden="false" customHeight="false" outlineLevel="0" collapsed="false"/>
    <row r="15871" customFormat="false" ht="15" hidden="false" customHeight="false" outlineLevel="0" collapsed="false"/>
    <row r="15872" customFormat="false" ht="15" hidden="false" customHeight="false" outlineLevel="0" collapsed="false"/>
    <row r="15873" customFormat="false" ht="15" hidden="false" customHeight="false" outlineLevel="0" collapsed="false"/>
    <row r="15874" customFormat="false" ht="15" hidden="false" customHeight="false" outlineLevel="0" collapsed="false"/>
    <row r="15875" customFormat="false" ht="15" hidden="false" customHeight="false" outlineLevel="0" collapsed="false"/>
    <row r="15876" customFormat="false" ht="15" hidden="false" customHeight="false" outlineLevel="0" collapsed="false"/>
    <row r="15877" customFormat="false" ht="15" hidden="false" customHeight="false" outlineLevel="0" collapsed="false"/>
    <row r="15878" customFormat="false" ht="15" hidden="false" customHeight="false" outlineLevel="0" collapsed="false"/>
    <row r="15879" customFormat="false" ht="15" hidden="false" customHeight="false" outlineLevel="0" collapsed="false"/>
    <row r="15880" customFormat="false" ht="15" hidden="false" customHeight="false" outlineLevel="0" collapsed="false"/>
    <row r="15881" customFormat="false" ht="15" hidden="false" customHeight="false" outlineLevel="0" collapsed="false"/>
    <row r="15882" customFormat="false" ht="15" hidden="false" customHeight="false" outlineLevel="0" collapsed="false"/>
    <row r="15883" customFormat="false" ht="15" hidden="false" customHeight="false" outlineLevel="0" collapsed="false"/>
    <row r="15884" customFormat="false" ht="15" hidden="false" customHeight="false" outlineLevel="0" collapsed="false"/>
    <row r="15885" customFormat="false" ht="15" hidden="false" customHeight="false" outlineLevel="0" collapsed="false"/>
    <row r="15886" customFormat="false" ht="15" hidden="false" customHeight="false" outlineLevel="0" collapsed="false"/>
    <row r="15887" customFormat="false" ht="15" hidden="false" customHeight="false" outlineLevel="0" collapsed="false"/>
    <row r="15888" customFormat="false" ht="15" hidden="false" customHeight="false" outlineLevel="0" collapsed="false"/>
    <row r="15889" customFormat="false" ht="15" hidden="false" customHeight="false" outlineLevel="0" collapsed="false"/>
    <row r="15890" customFormat="false" ht="15" hidden="false" customHeight="false" outlineLevel="0" collapsed="false"/>
    <row r="15891" customFormat="false" ht="15" hidden="false" customHeight="false" outlineLevel="0" collapsed="false"/>
    <row r="15892" customFormat="false" ht="15" hidden="false" customHeight="false" outlineLevel="0" collapsed="false"/>
    <row r="15893" customFormat="false" ht="15" hidden="false" customHeight="false" outlineLevel="0" collapsed="false"/>
    <row r="15894" customFormat="false" ht="15" hidden="false" customHeight="false" outlineLevel="0" collapsed="false"/>
    <row r="15895" customFormat="false" ht="15" hidden="false" customHeight="false" outlineLevel="0" collapsed="false"/>
    <row r="15896" customFormat="false" ht="15" hidden="false" customHeight="false" outlineLevel="0" collapsed="false"/>
    <row r="15897" customFormat="false" ht="15" hidden="false" customHeight="false" outlineLevel="0" collapsed="false"/>
    <row r="15898" customFormat="false" ht="15" hidden="false" customHeight="false" outlineLevel="0" collapsed="false"/>
    <row r="15899" customFormat="false" ht="15" hidden="false" customHeight="false" outlineLevel="0" collapsed="false"/>
    <row r="15900" customFormat="false" ht="15" hidden="false" customHeight="false" outlineLevel="0" collapsed="false"/>
    <row r="15901" customFormat="false" ht="15" hidden="false" customHeight="false" outlineLevel="0" collapsed="false"/>
    <row r="15902" customFormat="false" ht="15" hidden="false" customHeight="false" outlineLevel="0" collapsed="false"/>
    <row r="15903" customFormat="false" ht="15" hidden="false" customHeight="false" outlineLevel="0" collapsed="false"/>
    <row r="15904" customFormat="false" ht="15" hidden="false" customHeight="false" outlineLevel="0" collapsed="false"/>
    <row r="15905" customFormat="false" ht="15" hidden="false" customHeight="false" outlineLevel="0" collapsed="false"/>
    <row r="15906" customFormat="false" ht="15" hidden="false" customHeight="false" outlineLevel="0" collapsed="false"/>
    <row r="15907" customFormat="false" ht="15" hidden="false" customHeight="false" outlineLevel="0" collapsed="false"/>
    <row r="15908" customFormat="false" ht="15" hidden="false" customHeight="false" outlineLevel="0" collapsed="false"/>
    <row r="15909" customFormat="false" ht="15" hidden="false" customHeight="false" outlineLevel="0" collapsed="false"/>
    <row r="15910" customFormat="false" ht="15" hidden="false" customHeight="false" outlineLevel="0" collapsed="false"/>
    <row r="15911" customFormat="false" ht="15" hidden="false" customHeight="false" outlineLevel="0" collapsed="false"/>
    <row r="15912" customFormat="false" ht="15" hidden="false" customHeight="false" outlineLevel="0" collapsed="false"/>
    <row r="15913" customFormat="false" ht="15" hidden="false" customHeight="false" outlineLevel="0" collapsed="false"/>
    <row r="15914" customFormat="false" ht="15" hidden="false" customHeight="false" outlineLevel="0" collapsed="false"/>
    <row r="15915" customFormat="false" ht="15" hidden="false" customHeight="false" outlineLevel="0" collapsed="false"/>
    <row r="15916" customFormat="false" ht="15" hidden="false" customHeight="false" outlineLevel="0" collapsed="false"/>
    <row r="15917" customFormat="false" ht="15" hidden="false" customHeight="false" outlineLevel="0" collapsed="false"/>
    <row r="15918" customFormat="false" ht="15" hidden="false" customHeight="false" outlineLevel="0" collapsed="false"/>
    <row r="15919" customFormat="false" ht="15" hidden="false" customHeight="false" outlineLevel="0" collapsed="false"/>
    <row r="15920" customFormat="false" ht="15" hidden="false" customHeight="false" outlineLevel="0" collapsed="false"/>
    <row r="15921" customFormat="false" ht="15" hidden="false" customHeight="false" outlineLevel="0" collapsed="false"/>
    <row r="15922" customFormat="false" ht="15" hidden="false" customHeight="false" outlineLevel="0" collapsed="false"/>
    <row r="15923" customFormat="false" ht="15" hidden="false" customHeight="false" outlineLevel="0" collapsed="false"/>
    <row r="15924" customFormat="false" ht="15" hidden="false" customHeight="false" outlineLevel="0" collapsed="false"/>
    <row r="15925" customFormat="false" ht="15" hidden="false" customHeight="false" outlineLevel="0" collapsed="false"/>
    <row r="15926" customFormat="false" ht="15" hidden="false" customHeight="false" outlineLevel="0" collapsed="false"/>
    <row r="15927" customFormat="false" ht="15" hidden="false" customHeight="false" outlineLevel="0" collapsed="false"/>
    <row r="15928" customFormat="false" ht="15" hidden="false" customHeight="false" outlineLevel="0" collapsed="false"/>
    <row r="15929" customFormat="false" ht="15" hidden="false" customHeight="false" outlineLevel="0" collapsed="false"/>
    <row r="15930" customFormat="false" ht="15" hidden="false" customHeight="false" outlineLevel="0" collapsed="false"/>
    <row r="15931" customFormat="false" ht="15" hidden="false" customHeight="false" outlineLevel="0" collapsed="false"/>
    <row r="15932" customFormat="false" ht="15" hidden="false" customHeight="false" outlineLevel="0" collapsed="false"/>
    <row r="15933" customFormat="false" ht="15" hidden="false" customHeight="false" outlineLevel="0" collapsed="false"/>
    <row r="15934" customFormat="false" ht="15" hidden="false" customHeight="false" outlineLevel="0" collapsed="false"/>
    <row r="15935" customFormat="false" ht="15" hidden="false" customHeight="false" outlineLevel="0" collapsed="false"/>
    <row r="15936" customFormat="false" ht="15" hidden="false" customHeight="false" outlineLevel="0" collapsed="false"/>
    <row r="15937" customFormat="false" ht="15" hidden="false" customHeight="false" outlineLevel="0" collapsed="false"/>
    <row r="15938" customFormat="false" ht="15" hidden="false" customHeight="false" outlineLevel="0" collapsed="false"/>
    <row r="15939" customFormat="false" ht="15" hidden="false" customHeight="false" outlineLevel="0" collapsed="false"/>
    <row r="15940" customFormat="false" ht="15" hidden="false" customHeight="false" outlineLevel="0" collapsed="false"/>
    <row r="15941" customFormat="false" ht="15" hidden="false" customHeight="false" outlineLevel="0" collapsed="false"/>
    <row r="15942" customFormat="false" ht="15" hidden="false" customHeight="false" outlineLevel="0" collapsed="false"/>
    <row r="15943" customFormat="false" ht="15" hidden="false" customHeight="false" outlineLevel="0" collapsed="false"/>
    <row r="15944" customFormat="false" ht="15" hidden="false" customHeight="false" outlineLevel="0" collapsed="false"/>
    <row r="15945" customFormat="false" ht="15" hidden="false" customHeight="false" outlineLevel="0" collapsed="false"/>
    <row r="15946" customFormat="false" ht="15" hidden="false" customHeight="false" outlineLevel="0" collapsed="false"/>
    <row r="15947" customFormat="false" ht="15" hidden="false" customHeight="false" outlineLevel="0" collapsed="false"/>
    <row r="15948" customFormat="false" ht="15" hidden="false" customHeight="false" outlineLevel="0" collapsed="false"/>
    <row r="15949" customFormat="false" ht="15" hidden="false" customHeight="false" outlineLevel="0" collapsed="false"/>
    <row r="15950" customFormat="false" ht="15" hidden="false" customHeight="false" outlineLevel="0" collapsed="false"/>
    <row r="15951" customFormat="false" ht="15" hidden="false" customHeight="false" outlineLevel="0" collapsed="false"/>
    <row r="15952" customFormat="false" ht="15" hidden="false" customHeight="false" outlineLevel="0" collapsed="false"/>
    <row r="15953" customFormat="false" ht="15" hidden="false" customHeight="false" outlineLevel="0" collapsed="false"/>
    <row r="15954" customFormat="false" ht="15" hidden="false" customHeight="false" outlineLevel="0" collapsed="false"/>
    <row r="15955" customFormat="false" ht="15" hidden="false" customHeight="false" outlineLevel="0" collapsed="false"/>
    <row r="15956" customFormat="false" ht="15" hidden="false" customHeight="false" outlineLevel="0" collapsed="false"/>
    <row r="15957" customFormat="false" ht="15" hidden="false" customHeight="false" outlineLevel="0" collapsed="false"/>
    <row r="15958" customFormat="false" ht="15" hidden="false" customHeight="false" outlineLevel="0" collapsed="false"/>
    <row r="15959" customFormat="false" ht="15" hidden="false" customHeight="false" outlineLevel="0" collapsed="false"/>
    <row r="15960" customFormat="false" ht="15" hidden="false" customHeight="false" outlineLevel="0" collapsed="false"/>
    <row r="15961" customFormat="false" ht="15" hidden="false" customHeight="false" outlineLevel="0" collapsed="false"/>
    <row r="15962" customFormat="false" ht="15" hidden="false" customHeight="false" outlineLevel="0" collapsed="false"/>
    <row r="15963" customFormat="false" ht="15" hidden="false" customHeight="false" outlineLevel="0" collapsed="false"/>
    <row r="15964" customFormat="false" ht="15" hidden="false" customHeight="false" outlineLevel="0" collapsed="false"/>
    <row r="15965" customFormat="false" ht="15" hidden="false" customHeight="false" outlineLevel="0" collapsed="false"/>
    <row r="15966" customFormat="false" ht="15" hidden="false" customHeight="false" outlineLevel="0" collapsed="false"/>
    <row r="15967" customFormat="false" ht="15" hidden="false" customHeight="false" outlineLevel="0" collapsed="false"/>
    <row r="15968" customFormat="false" ht="15" hidden="false" customHeight="false" outlineLevel="0" collapsed="false"/>
    <row r="15969" customFormat="false" ht="15" hidden="false" customHeight="false" outlineLevel="0" collapsed="false"/>
    <row r="15970" customFormat="false" ht="15" hidden="false" customHeight="false" outlineLevel="0" collapsed="false"/>
    <row r="15971" customFormat="false" ht="15" hidden="false" customHeight="false" outlineLevel="0" collapsed="false"/>
    <row r="15972" customFormat="false" ht="15" hidden="false" customHeight="false" outlineLevel="0" collapsed="false"/>
    <row r="15973" customFormat="false" ht="15" hidden="false" customHeight="false" outlineLevel="0" collapsed="false"/>
    <row r="15974" customFormat="false" ht="15" hidden="false" customHeight="false" outlineLevel="0" collapsed="false"/>
    <row r="15975" customFormat="false" ht="15" hidden="false" customHeight="false" outlineLevel="0" collapsed="false"/>
    <row r="15976" customFormat="false" ht="15" hidden="false" customHeight="false" outlineLevel="0" collapsed="false"/>
    <row r="15977" customFormat="false" ht="15" hidden="false" customHeight="false" outlineLevel="0" collapsed="false"/>
    <row r="15978" customFormat="false" ht="15" hidden="false" customHeight="false" outlineLevel="0" collapsed="false"/>
    <row r="15979" customFormat="false" ht="15" hidden="false" customHeight="false" outlineLevel="0" collapsed="false"/>
    <row r="15980" customFormat="false" ht="15" hidden="false" customHeight="false" outlineLevel="0" collapsed="false"/>
    <row r="15981" customFormat="false" ht="15" hidden="false" customHeight="false" outlineLevel="0" collapsed="false"/>
    <row r="15982" customFormat="false" ht="15" hidden="false" customHeight="false" outlineLevel="0" collapsed="false"/>
    <row r="15983" customFormat="false" ht="15" hidden="false" customHeight="false" outlineLevel="0" collapsed="false"/>
    <row r="15984" customFormat="false" ht="15" hidden="false" customHeight="false" outlineLevel="0" collapsed="false"/>
    <row r="15985" customFormat="false" ht="15" hidden="false" customHeight="false" outlineLevel="0" collapsed="false"/>
    <row r="15986" customFormat="false" ht="15" hidden="false" customHeight="false" outlineLevel="0" collapsed="false"/>
    <row r="15987" customFormat="false" ht="15" hidden="false" customHeight="false" outlineLevel="0" collapsed="false"/>
    <row r="15988" customFormat="false" ht="15" hidden="false" customHeight="false" outlineLevel="0" collapsed="false"/>
    <row r="15989" customFormat="false" ht="15" hidden="false" customHeight="false" outlineLevel="0" collapsed="false"/>
    <row r="15990" customFormat="false" ht="15" hidden="false" customHeight="false" outlineLevel="0" collapsed="false"/>
    <row r="15991" customFormat="false" ht="15" hidden="false" customHeight="false" outlineLevel="0" collapsed="false"/>
    <row r="15992" customFormat="false" ht="15" hidden="false" customHeight="false" outlineLevel="0" collapsed="false"/>
    <row r="15993" customFormat="false" ht="15" hidden="false" customHeight="false" outlineLevel="0" collapsed="false"/>
    <row r="15994" customFormat="false" ht="15" hidden="false" customHeight="false" outlineLevel="0" collapsed="false"/>
    <row r="15995" customFormat="false" ht="15" hidden="false" customHeight="false" outlineLevel="0" collapsed="false"/>
    <row r="15996" customFormat="false" ht="15" hidden="false" customHeight="false" outlineLevel="0" collapsed="false"/>
    <row r="15997" customFormat="false" ht="15" hidden="false" customHeight="false" outlineLevel="0" collapsed="false"/>
    <row r="15998" customFormat="false" ht="15" hidden="false" customHeight="false" outlineLevel="0" collapsed="false"/>
    <row r="15999" customFormat="false" ht="15" hidden="false" customHeight="false" outlineLevel="0" collapsed="false"/>
    <row r="16000" customFormat="false" ht="15" hidden="false" customHeight="false" outlineLevel="0" collapsed="false"/>
    <row r="16001" customFormat="false" ht="15" hidden="false" customHeight="false" outlineLevel="0" collapsed="false"/>
    <row r="16002" customFormat="false" ht="15" hidden="false" customHeight="false" outlineLevel="0" collapsed="false"/>
    <row r="16003" customFormat="false" ht="15" hidden="false" customHeight="false" outlineLevel="0" collapsed="false"/>
    <row r="16004" customFormat="false" ht="15" hidden="false" customHeight="false" outlineLevel="0" collapsed="false"/>
    <row r="16005" customFormat="false" ht="15" hidden="false" customHeight="false" outlineLevel="0" collapsed="false"/>
    <row r="16006" customFormat="false" ht="15" hidden="false" customHeight="false" outlineLevel="0" collapsed="false"/>
    <row r="16007" customFormat="false" ht="15" hidden="false" customHeight="false" outlineLevel="0" collapsed="false"/>
    <row r="16008" customFormat="false" ht="15" hidden="false" customHeight="false" outlineLevel="0" collapsed="false"/>
    <row r="16009" customFormat="false" ht="15" hidden="false" customHeight="false" outlineLevel="0" collapsed="false"/>
    <row r="16010" customFormat="false" ht="15" hidden="false" customHeight="false" outlineLevel="0" collapsed="false"/>
    <row r="16011" customFormat="false" ht="15" hidden="false" customHeight="false" outlineLevel="0" collapsed="false"/>
    <row r="16012" customFormat="false" ht="15" hidden="false" customHeight="false" outlineLevel="0" collapsed="false"/>
    <row r="16013" customFormat="false" ht="15" hidden="false" customHeight="false" outlineLevel="0" collapsed="false"/>
    <row r="16014" customFormat="false" ht="15" hidden="false" customHeight="false" outlineLevel="0" collapsed="false"/>
    <row r="16015" customFormat="false" ht="15" hidden="false" customHeight="false" outlineLevel="0" collapsed="false"/>
    <row r="16016" customFormat="false" ht="15" hidden="false" customHeight="false" outlineLevel="0" collapsed="false"/>
    <row r="16017" customFormat="false" ht="15" hidden="false" customHeight="false" outlineLevel="0" collapsed="false"/>
    <row r="16018" customFormat="false" ht="15" hidden="false" customHeight="false" outlineLevel="0" collapsed="false"/>
    <row r="16019" customFormat="false" ht="15" hidden="false" customHeight="false" outlineLevel="0" collapsed="false"/>
    <row r="16020" customFormat="false" ht="15" hidden="false" customHeight="false" outlineLevel="0" collapsed="false"/>
    <row r="16021" customFormat="false" ht="15" hidden="false" customHeight="false" outlineLevel="0" collapsed="false"/>
    <row r="16022" customFormat="false" ht="15" hidden="false" customHeight="false" outlineLevel="0" collapsed="false"/>
    <row r="16023" customFormat="false" ht="15" hidden="false" customHeight="false" outlineLevel="0" collapsed="false"/>
    <row r="16024" customFormat="false" ht="15" hidden="false" customHeight="false" outlineLevel="0" collapsed="false"/>
    <row r="16025" customFormat="false" ht="15" hidden="false" customHeight="false" outlineLevel="0" collapsed="false"/>
    <row r="16026" customFormat="false" ht="15" hidden="false" customHeight="false" outlineLevel="0" collapsed="false"/>
    <row r="16027" customFormat="false" ht="15" hidden="false" customHeight="false" outlineLevel="0" collapsed="false"/>
    <row r="16028" customFormat="false" ht="15" hidden="false" customHeight="false" outlineLevel="0" collapsed="false"/>
    <row r="16029" customFormat="false" ht="15" hidden="false" customHeight="false" outlineLevel="0" collapsed="false"/>
    <row r="16030" customFormat="false" ht="15" hidden="false" customHeight="false" outlineLevel="0" collapsed="false"/>
    <row r="16031" customFormat="false" ht="15" hidden="false" customHeight="false" outlineLevel="0" collapsed="false"/>
    <row r="16032" customFormat="false" ht="15" hidden="false" customHeight="false" outlineLevel="0" collapsed="false"/>
    <row r="16033" customFormat="false" ht="15" hidden="false" customHeight="false" outlineLevel="0" collapsed="false"/>
    <row r="16034" customFormat="false" ht="15" hidden="false" customHeight="false" outlineLevel="0" collapsed="false"/>
    <row r="16035" customFormat="false" ht="15" hidden="false" customHeight="false" outlineLevel="0" collapsed="false"/>
    <row r="16036" customFormat="false" ht="15" hidden="false" customHeight="false" outlineLevel="0" collapsed="false"/>
    <row r="16037" customFormat="false" ht="15" hidden="false" customHeight="false" outlineLevel="0" collapsed="false"/>
    <row r="16038" customFormat="false" ht="15" hidden="false" customHeight="false" outlineLevel="0" collapsed="false"/>
    <row r="16039" customFormat="false" ht="15" hidden="false" customHeight="false" outlineLevel="0" collapsed="false"/>
    <row r="16040" customFormat="false" ht="15" hidden="false" customHeight="false" outlineLevel="0" collapsed="false"/>
    <row r="16041" customFormat="false" ht="15" hidden="false" customHeight="false" outlineLevel="0" collapsed="false"/>
    <row r="16042" customFormat="false" ht="15" hidden="false" customHeight="false" outlineLevel="0" collapsed="false"/>
    <row r="16043" customFormat="false" ht="15" hidden="false" customHeight="false" outlineLevel="0" collapsed="false"/>
    <row r="16044" customFormat="false" ht="15" hidden="false" customHeight="false" outlineLevel="0" collapsed="false"/>
    <row r="16045" customFormat="false" ht="15" hidden="false" customHeight="false" outlineLevel="0" collapsed="false"/>
    <row r="16046" customFormat="false" ht="15" hidden="false" customHeight="false" outlineLevel="0" collapsed="false"/>
    <row r="16047" customFormat="false" ht="15" hidden="false" customHeight="false" outlineLevel="0" collapsed="false"/>
    <row r="16048" customFormat="false" ht="15" hidden="false" customHeight="false" outlineLevel="0" collapsed="false"/>
    <row r="16049" customFormat="false" ht="15" hidden="false" customHeight="false" outlineLevel="0" collapsed="false"/>
    <row r="16050" customFormat="false" ht="15" hidden="false" customHeight="false" outlineLevel="0" collapsed="false"/>
    <row r="16051" customFormat="false" ht="15" hidden="false" customHeight="false" outlineLevel="0" collapsed="false"/>
    <row r="16052" customFormat="false" ht="15" hidden="false" customHeight="false" outlineLevel="0" collapsed="false"/>
    <row r="16053" customFormat="false" ht="15" hidden="false" customHeight="false" outlineLevel="0" collapsed="false"/>
    <row r="16054" customFormat="false" ht="15" hidden="false" customHeight="false" outlineLevel="0" collapsed="false"/>
    <row r="16055" customFormat="false" ht="15" hidden="false" customHeight="false" outlineLevel="0" collapsed="false"/>
    <row r="16056" customFormat="false" ht="15" hidden="false" customHeight="false" outlineLevel="0" collapsed="false"/>
    <row r="16057" customFormat="false" ht="15" hidden="false" customHeight="false" outlineLevel="0" collapsed="false"/>
    <row r="16058" customFormat="false" ht="15" hidden="false" customHeight="false" outlineLevel="0" collapsed="false"/>
    <row r="16059" customFormat="false" ht="15" hidden="false" customHeight="false" outlineLevel="0" collapsed="false"/>
    <row r="16060" customFormat="false" ht="15" hidden="false" customHeight="false" outlineLevel="0" collapsed="false"/>
    <row r="16061" customFormat="false" ht="15" hidden="false" customHeight="false" outlineLevel="0" collapsed="false"/>
    <row r="16062" customFormat="false" ht="15" hidden="false" customHeight="false" outlineLevel="0" collapsed="false"/>
    <row r="16063" customFormat="false" ht="15" hidden="false" customHeight="false" outlineLevel="0" collapsed="false"/>
    <row r="16064" customFormat="false" ht="15" hidden="false" customHeight="false" outlineLevel="0" collapsed="false"/>
    <row r="16065" customFormat="false" ht="15" hidden="false" customHeight="false" outlineLevel="0" collapsed="false"/>
    <row r="16066" customFormat="false" ht="15" hidden="false" customHeight="false" outlineLevel="0" collapsed="false"/>
    <row r="16067" customFormat="false" ht="15" hidden="false" customHeight="false" outlineLevel="0" collapsed="false"/>
    <row r="16068" customFormat="false" ht="15" hidden="false" customHeight="false" outlineLevel="0" collapsed="false"/>
    <row r="16069" customFormat="false" ht="15" hidden="false" customHeight="false" outlineLevel="0" collapsed="false"/>
    <row r="16070" customFormat="false" ht="15" hidden="false" customHeight="false" outlineLevel="0" collapsed="false"/>
    <row r="16071" customFormat="false" ht="15" hidden="false" customHeight="false" outlineLevel="0" collapsed="false"/>
    <row r="16072" customFormat="false" ht="15" hidden="false" customHeight="false" outlineLevel="0" collapsed="false"/>
    <row r="16073" customFormat="false" ht="15" hidden="false" customHeight="false" outlineLevel="0" collapsed="false"/>
    <row r="16074" customFormat="false" ht="15" hidden="false" customHeight="false" outlineLevel="0" collapsed="false"/>
    <row r="16075" customFormat="false" ht="15" hidden="false" customHeight="false" outlineLevel="0" collapsed="false"/>
    <row r="16076" customFormat="false" ht="15" hidden="false" customHeight="false" outlineLevel="0" collapsed="false"/>
    <row r="16077" customFormat="false" ht="15" hidden="false" customHeight="false" outlineLevel="0" collapsed="false"/>
    <row r="16078" customFormat="false" ht="15" hidden="false" customHeight="false" outlineLevel="0" collapsed="false"/>
    <row r="16079" customFormat="false" ht="15" hidden="false" customHeight="false" outlineLevel="0" collapsed="false"/>
    <row r="16080" customFormat="false" ht="15" hidden="false" customHeight="false" outlineLevel="0" collapsed="false"/>
    <row r="16081" customFormat="false" ht="15" hidden="false" customHeight="false" outlineLevel="0" collapsed="false"/>
    <row r="16082" customFormat="false" ht="15" hidden="false" customHeight="false" outlineLevel="0" collapsed="false"/>
    <row r="16083" customFormat="false" ht="15" hidden="false" customHeight="false" outlineLevel="0" collapsed="false"/>
    <row r="16084" customFormat="false" ht="15" hidden="false" customHeight="false" outlineLevel="0" collapsed="false"/>
    <row r="16085" customFormat="false" ht="15" hidden="false" customHeight="false" outlineLevel="0" collapsed="false"/>
    <row r="16086" customFormat="false" ht="15" hidden="false" customHeight="false" outlineLevel="0" collapsed="false"/>
    <row r="16087" customFormat="false" ht="15" hidden="false" customHeight="false" outlineLevel="0" collapsed="false"/>
    <row r="16088" customFormat="false" ht="15" hidden="false" customHeight="false" outlineLevel="0" collapsed="false"/>
    <row r="16089" customFormat="false" ht="15" hidden="false" customHeight="false" outlineLevel="0" collapsed="false"/>
    <row r="16090" customFormat="false" ht="15" hidden="false" customHeight="false" outlineLevel="0" collapsed="false"/>
    <row r="16091" customFormat="false" ht="15" hidden="false" customHeight="false" outlineLevel="0" collapsed="false"/>
    <row r="16092" customFormat="false" ht="15" hidden="false" customHeight="false" outlineLevel="0" collapsed="false"/>
    <row r="16093" customFormat="false" ht="15" hidden="false" customHeight="false" outlineLevel="0" collapsed="false"/>
    <row r="16094" customFormat="false" ht="15" hidden="false" customHeight="false" outlineLevel="0" collapsed="false"/>
    <row r="16095" customFormat="false" ht="15" hidden="false" customHeight="false" outlineLevel="0" collapsed="false"/>
    <row r="16096" customFormat="false" ht="15" hidden="false" customHeight="false" outlineLevel="0" collapsed="false"/>
    <row r="16097" customFormat="false" ht="15" hidden="false" customHeight="false" outlineLevel="0" collapsed="false"/>
    <row r="16098" customFormat="false" ht="15" hidden="false" customHeight="false" outlineLevel="0" collapsed="false"/>
    <row r="16099" customFormat="false" ht="15" hidden="false" customHeight="false" outlineLevel="0" collapsed="false"/>
    <row r="16100" customFormat="false" ht="15" hidden="false" customHeight="false" outlineLevel="0" collapsed="false"/>
    <row r="16101" customFormat="false" ht="15" hidden="false" customHeight="false" outlineLevel="0" collapsed="false"/>
    <row r="16102" customFormat="false" ht="15" hidden="false" customHeight="false" outlineLevel="0" collapsed="false"/>
    <row r="16103" customFormat="false" ht="15" hidden="false" customHeight="false" outlineLevel="0" collapsed="false"/>
    <row r="16104" customFormat="false" ht="15" hidden="false" customHeight="false" outlineLevel="0" collapsed="false"/>
    <row r="16105" customFormat="false" ht="15" hidden="false" customHeight="false" outlineLevel="0" collapsed="false"/>
    <row r="16106" customFormat="false" ht="15" hidden="false" customHeight="false" outlineLevel="0" collapsed="false"/>
    <row r="16107" customFormat="false" ht="15" hidden="false" customHeight="false" outlineLevel="0" collapsed="false"/>
    <row r="16108" customFormat="false" ht="15" hidden="false" customHeight="false" outlineLevel="0" collapsed="false"/>
    <row r="16109" customFormat="false" ht="15" hidden="false" customHeight="false" outlineLevel="0" collapsed="false"/>
    <row r="16110" customFormat="false" ht="15" hidden="false" customHeight="false" outlineLevel="0" collapsed="false"/>
    <row r="16111" customFormat="false" ht="15" hidden="false" customHeight="false" outlineLevel="0" collapsed="false"/>
    <row r="16112" customFormat="false" ht="15" hidden="false" customHeight="false" outlineLevel="0" collapsed="false"/>
    <row r="16113" customFormat="false" ht="15" hidden="false" customHeight="false" outlineLevel="0" collapsed="false"/>
    <row r="16114" customFormat="false" ht="15" hidden="false" customHeight="false" outlineLevel="0" collapsed="false"/>
    <row r="16115" customFormat="false" ht="15" hidden="false" customHeight="false" outlineLevel="0" collapsed="false"/>
    <row r="16116" customFormat="false" ht="15" hidden="false" customHeight="false" outlineLevel="0" collapsed="false"/>
    <row r="16117" customFormat="false" ht="15" hidden="false" customHeight="false" outlineLevel="0" collapsed="false"/>
    <row r="16118" customFormat="false" ht="15" hidden="false" customHeight="false" outlineLevel="0" collapsed="false"/>
    <row r="16119" customFormat="false" ht="15" hidden="false" customHeight="false" outlineLevel="0" collapsed="false"/>
    <row r="16120" customFormat="false" ht="15" hidden="false" customHeight="false" outlineLevel="0" collapsed="false"/>
    <row r="16121" customFormat="false" ht="15" hidden="false" customHeight="false" outlineLevel="0" collapsed="false"/>
    <row r="16122" customFormat="false" ht="15" hidden="false" customHeight="false" outlineLevel="0" collapsed="false"/>
    <row r="16123" customFormat="false" ht="15" hidden="false" customHeight="false" outlineLevel="0" collapsed="false"/>
    <row r="16124" customFormat="false" ht="15" hidden="false" customHeight="false" outlineLevel="0" collapsed="false"/>
    <row r="16125" customFormat="false" ht="15" hidden="false" customHeight="false" outlineLevel="0" collapsed="false"/>
    <row r="16126" customFormat="false" ht="15" hidden="false" customHeight="false" outlineLevel="0" collapsed="false"/>
    <row r="16127" customFormat="false" ht="15" hidden="false" customHeight="false" outlineLevel="0" collapsed="false"/>
    <row r="16128" customFormat="false" ht="15" hidden="false" customHeight="false" outlineLevel="0" collapsed="false"/>
    <row r="16129" customFormat="false" ht="15" hidden="false" customHeight="false" outlineLevel="0" collapsed="false"/>
    <row r="16130" customFormat="false" ht="15" hidden="false" customHeight="false" outlineLevel="0" collapsed="false"/>
    <row r="16131" customFormat="false" ht="15" hidden="false" customHeight="false" outlineLevel="0" collapsed="false"/>
    <row r="16132" customFormat="false" ht="15" hidden="false" customHeight="false" outlineLevel="0" collapsed="false"/>
    <row r="16133" customFormat="false" ht="15" hidden="false" customHeight="false" outlineLevel="0" collapsed="false"/>
    <row r="16134" customFormat="false" ht="15" hidden="false" customHeight="false" outlineLevel="0" collapsed="false"/>
    <row r="16135" customFormat="false" ht="15" hidden="false" customHeight="false" outlineLevel="0" collapsed="false"/>
    <row r="16136" customFormat="false" ht="15" hidden="false" customHeight="false" outlineLevel="0" collapsed="false"/>
    <row r="16137" customFormat="false" ht="15" hidden="false" customHeight="false" outlineLevel="0" collapsed="false"/>
    <row r="16138" customFormat="false" ht="15" hidden="false" customHeight="false" outlineLevel="0" collapsed="false"/>
    <row r="16139" customFormat="false" ht="15" hidden="false" customHeight="false" outlineLevel="0" collapsed="false"/>
    <row r="16140" customFormat="false" ht="15" hidden="false" customHeight="false" outlineLevel="0" collapsed="false"/>
    <row r="16141" customFormat="false" ht="15" hidden="false" customHeight="false" outlineLevel="0" collapsed="false"/>
    <row r="16142" customFormat="false" ht="15" hidden="false" customHeight="false" outlineLevel="0" collapsed="false"/>
    <row r="16143" customFormat="false" ht="15" hidden="false" customHeight="false" outlineLevel="0" collapsed="false"/>
    <row r="16144" customFormat="false" ht="15" hidden="false" customHeight="false" outlineLevel="0" collapsed="false"/>
    <row r="16145" customFormat="false" ht="15" hidden="false" customHeight="false" outlineLevel="0" collapsed="false"/>
    <row r="16146" customFormat="false" ht="15" hidden="false" customHeight="false" outlineLevel="0" collapsed="false"/>
    <row r="16147" customFormat="false" ht="15" hidden="false" customHeight="false" outlineLevel="0" collapsed="false"/>
    <row r="16148" customFormat="false" ht="15" hidden="false" customHeight="false" outlineLevel="0" collapsed="false"/>
    <row r="16149" customFormat="false" ht="15" hidden="false" customHeight="false" outlineLevel="0" collapsed="false"/>
    <row r="16150" customFormat="false" ht="15" hidden="false" customHeight="false" outlineLevel="0" collapsed="false"/>
    <row r="16151" customFormat="false" ht="15" hidden="false" customHeight="false" outlineLevel="0" collapsed="false"/>
    <row r="16152" customFormat="false" ht="15" hidden="false" customHeight="false" outlineLevel="0" collapsed="false"/>
    <row r="16153" customFormat="false" ht="15" hidden="false" customHeight="false" outlineLevel="0" collapsed="false"/>
    <row r="16154" customFormat="false" ht="15" hidden="false" customHeight="false" outlineLevel="0" collapsed="false"/>
    <row r="16155" customFormat="false" ht="15" hidden="false" customHeight="false" outlineLevel="0" collapsed="false"/>
    <row r="16156" customFormat="false" ht="15" hidden="false" customHeight="false" outlineLevel="0" collapsed="false"/>
    <row r="16157" customFormat="false" ht="15" hidden="false" customHeight="false" outlineLevel="0" collapsed="false"/>
    <row r="16158" customFormat="false" ht="15" hidden="false" customHeight="false" outlineLevel="0" collapsed="false"/>
    <row r="16159" customFormat="false" ht="15" hidden="false" customHeight="false" outlineLevel="0" collapsed="false"/>
    <row r="16160" customFormat="false" ht="15" hidden="false" customHeight="false" outlineLevel="0" collapsed="false"/>
    <row r="16161" customFormat="false" ht="15" hidden="false" customHeight="false" outlineLevel="0" collapsed="false"/>
    <row r="16162" customFormat="false" ht="15" hidden="false" customHeight="false" outlineLevel="0" collapsed="false"/>
    <row r="16163" customFormat="false" ht="15" hidden="false" customHeight="false" outlineLevel="0" collapsed="false"/>
    <row r="16164" customFormat="false" ht="15" hidden="false" customHeight="false" outlineLevel="0" collapsed="false"/>
    <row r="16165" customFormat="false" ht="15" hidden="false" customHeight="false" outlineLevel="0" collapsed="false"/>
    <row r="16166" customFormat="false" ht="15" hidden="false" customHeight="false" outlineLevel="0" collapsed="false"/>
    <row r="16167" customFormat="false" ht="15" hidden="false" customHeight="false" outlineLevel="0" collapsed="false"/>
    <row r="16168" customFormat="false" ht="15" hidden="false" customHeight="false" outlineLevel="0" collapsed="false"/>
    <row r="16169" customFormat="false" ht="15" hidden="false" customHeight="false" outlineLevel="0" collapsed="false"/>
    <row r="16170" customFormat="false" ht="15" hidden="false" customHeight="false" outlineLevel="0" collapsed="false"/>
    <row r="16171" customFormat="false" ht="15" hidden="false" customHeight="false" outlineLevel="0" collapsed="false"/>
    <row r="16172" customFormat="false" ht="15" hidden="false" customHeight="false" outlineLevel="0" collapsed="false"/>
    <row r="16173" customFormat="false" ht="15" hidden="false" customHeight="false" outlineLevel="0" collapsed="false"/>
    <row r="16174" customFormat="false" ht="15" hidden="false" customHeight="false" outlineLevel="0" collapsed="false"/>
    <row r="16175" customFormat="false" ht="15" hidden="false" customHeight="false" outlineLevel="0" collapsed="false"/>
    <row r="16176" customFormat="false" ht="15" hidden="false" customHeight="false" outlineLevel="0" collapsed="false"/>
    <row r="16177" customFormat="false" ht="15" hidden="false" customHeight="false" outlineLevel="0" collapsed="false"/>
    <row r="16178" customFormat="false" ht="15" hidden="false" customHeight="false" outlineLevel="0" collapsed="false"/>
    <row r="16179" customFormat="false" ht="15" hidden="false" customHeight="false" outlineLevel="0" collapsed="false"/>
    <row r="16180" customFormat="false" ht="15" hidden="false" customHeight="false" outlineLevel="0" collapsed="false"/>
    <row r="16181" customFormat="false" ht="15" hidden="false" customHeight="false" outlineLevel="0" collapsed="false"/>
    <row r="16182" customFormat="false" ht="15" hidden="false" customHeight="false" outlineLevel="0" collapsed="false"/>
    <row r="16183" customFormat="false" ht="15" hidden="false" customHeight="false" outlineLevel="0" collapsed="false"/>
    <row r="16184" customFormat="false" ht="15" hidden="false" customHeight="false" outlineLevel="0" collapsed="false"/>
    <row r="16185" customFormat="false" ht="15" hidden="false" customHeight="false" outlineLevel="0" collapsed="false"/>
    <row r="16186" customFormat="false" ht="15" hidden="false" customHeight="false" outlineLevel="0" collapsed="false"/>
    <row r="16187" customFormat="false" ht="15" hidden="false" customHeight="false" outlineLevel="0" collapsed="false"/>
    <row r="16188" customFormat="false" ht="15" hidden="false" customHeight="false" outlineLevel="0" collapsed="false"/>
    <row r="16189" customFormat="false" ht="15" hidden="false" customHeight="false" outlineLevel="0" collapsed="false"/>
    <row r="16190" customFormat="false" ht="15" hidden="false" customHeight="false" outlineLevel="0" collapsed="false"/>
    <row r="16191" customFormat="false" ht="15" hidden="false" customHeight="false" outlineLevel="0" collapsed="false"/>
    <row r="16192" customFormat="false" ht="15" hidden="false" customHeight="false" outlineLevel="0" collapsed="false"/>
    <row r="16193" customFormat="false" ht="15" hidden="false" customHeight="false" outlineLevel="0" collapsed="false"/>
    <row r="16194" customFormat="false" ht="15" hidden="false" customHeight="false" outlineLevel="0" collapsed="false"/>
    <row r="16195" customFormat="false" ht="15" hidden="false" customHeight="false" outlineLevel="0" collapsed="false"/>
    <row r="16196" customFormat="false" ht="15" hidden="false" customHeight="false" outlineLevel="0" collapsed="false"/>
    <row r="16197" customFormat="false" ht="15" hidden="false" customHeight="false" outlineLevel="0" collapsed="false"/>
    <row r="16198" customFormat="false" ht="15" hidden="false" customHeight="false" outlineLevel="0" collapsed="false"/>
    <row r="16199" customFormat="false" ht="15" hidden="false" customHeight="false" outlineLevel="0" collapsed="false"/>
    <row r="16200" customFormat="false" ht="15" hidden="false" customHeight="false" outlineLevel="0" collapsed="false"/>
    <row r="16201" customFormat="false" ht="15" hidden="false" customHeight="false" outlineLevel="0" collapsed="false"/>
    <row r="16202" customFormat="false" ht="15" hidden="false" customHeight="false" outlineLevel="0" collapsed="false"/>
    <row r="16203" customFormat="false" ht="15" hidden="false" customHeight="false" outlineLevel="0" collapsed="false"/>
    <row r="16204" customFormat="false" ht="15" hidden="false" customHeight="false" outlineLevel="0" collapsed="false"/>
    <row r="16205" customFormat="false" ht="15" hidden="false" customHeight="false" outlineLevel="0" collapsed="false"/>
    <row r="16206" customFormat="false" ht="15" hidden="false" customHeight="false" outlineLevel="0" collapsed="false"/>
    <row r="16207" customFormat="false" ht="15" hidden="false" customHeight="false" outlineLevel="0" collapsed="false"/>
    <row r="16208" customFormat="false" ht="15" hidden="false" customHeight="false" outlineLevel="0" collapsed="false"/>
    <row r="16209" customFormat="false" ht="15" hidden="false" customHeight="false" outlineLevel="0" collapsed="false"/>
    <row r="16210" customFormat="false" ht="15" hidden="false" customHeight="false" outlineLevel="0" collapsed="false"/>
    <row r="16211" customFormat="false" ht="15" hidden="false" customHeight="false" outlineLevel="0" collapsed="false"/>
    <row r="16212" customFormat="false" ht="15" hidden="false" customHeight="false" outlineLevel="0" collapsed="false"/>
    <row r="16213" customFormat="false" ht="15" hidden="false" customHeight="false" outlineLevel="0" collapsed="false"/>
    <row r="16214" customFormat="false" ht="15" hidden="false" customHeight="false" outlineLevel="0" collapsed="false"/>
    <row r="16215" customFormat="false" ht="15" hidden="false" customHeight="false" outlineLevel="0" collapsed="false"/>
    <row r="16216" customFormat="false" ht="15" hidden="false" customHeight="false" outlineLevel="0" collapsed="false"/>
    <row r="16217" customFormat="false" ht="15" hidden="false" customHeight="false" outlineLevel="0" collapsed="false"/>
    <row r="16218" customFormat="false" ht="15" hidden="false" customHeight="false" outlineLevel="0" collapsed="false"/>
    <row r="16219" customFormat="false" ht="15" hidden="false" customHeight="false" outlineLevel="0" collapsed="false"/>
    <row r="16220" customFormat="false" ht="15" hidden="false" customHeight="false" outlineLevel="0" collapsed="false"/>
    <row r="16221" customFormat="false" ht="15" hidden="false" customHeight="false" outlineLevel="0" collapsed="false"/>
    <row r="16222" customFormat="false" ht="15" hidden="false" customHeight="false" outlineLevel="0" collapsed="false"/>
    <row r="16223" customFormat="false" ht="15" hidden="false" customHeight="false" outlineLevel="0" collapsed="false"/>
    <row r="16224" customFormat="false" ht="15" hidden="false" customHeight="false" outlineLevel="0" collapsed="false"/>
    <row r="16225" customFormat="false" ht="15" hidden="false" customHeight="false" outlineLevel="0" collapsed="false"/>
    <row r="16226" customFormat="false" ht="15" hidden="false" customHeight="false" outlineLevel="0" collapsed="false"/>
    <row r="16227" customFormat="false" ht="15" hidden="false" customHeight="false" outlineLevel="0" collapsed="false"/>
    <row r="16228" customFormat="false" ht="15" hidden="false" customHeight="false" outlineLevel="0" collapsed="false"/>
    <row r="16229" customFormat="false" ht="15" hidden="false" customHeight="false" outlineLevel="0" collapsed="false"/>
    <row r="16230" customFormat="false" ht="15" hidden="false" customHeight="false" outlineLevel="0" collapsed="false"/>
    <row r="16231" customFormat="false" ht="15" hidden="false" customHeight="false" outlineLevel="0" collapsed="false"/>
    <row r="16232" customFormat="false" ht="15" hidden="false" customHeight="false" outlineLevel="0" collapsed="false"/>
    <row r="16233" customFormat="false" ht="15" hidden="false" customHeight="false" outlineLevel="0" collapsed="false"/>
    <row r="16234" customFormat="false" ht="15" hidden="false" customHeight="false" outlineLevel="0" collapsed="false"/>
    <row r="16235" customFormat="false" ht="15" hidden="false" customHeight="false" outlineLevel="0" collapsed="false"/>
    <row r="16236" customFormat="false" ht="15" hidden="false" customHeight="false" outlineLevel="0" collapsed="false"/>
    <row r="16237" customFormat="false" ht="15" hidden="false" customHeight="false" outlineLevel="0" collapsed="false"/>
    <row r="16238" customFormat="false" ht="15" hidden="false" customHeight="false" outlineLevel="0" collapsed="false"/>
    <row r="16239" customFormat="false" ht="15" hidden="false" customHeight="false" outlineLevel="0" collapsed="false"/>
    <row r="16240" customFormat="false" ht="15" hidden="false" customHeight="false" outlineLevel="0" collapsed="false"/>
    <row r="16241" customFormat="false" ht="15" hidden="false" customHeight="false" outlineLevel="0" collapsed="false"/>
    <row r="16242" customFormat="false" ht="15" hidden="false" customHeight="false" outlineLevel="0" collapsed="false"/>
    <row r="16243" customFormat="false" ht="15" hidden="false" customHeight="false" outlineLevel="0" collapsed="false"/>
    <row r="16244" customFormat="false" ht="15" hidden="false" customHeight="false" outlineLevel="0" collapsed="false"/>
    <row r="16245" customFormat="false" ht="15" hidden="false" customHeight="false" outlineLevel="0" collapsed="false"/>
    <row r="16246" customFormat="false" ht="15" hidden="false" customHeight="false" outlineLevel="0" collapsed="false"/>
    <row r="16247" customFormat="false" ht="15" hidden="false" customHeight="false" outlineLevel="0" collapsed="false"/>
    <row r="16248" customFormat="false" ht="15" hidden="false" customHeight="false" outlineLevel="0" collapsed="false"/>
    <row r="16249" customFormat="false" ht="15" hidden="false" customHeight="false" outlineLevel="0" collapsed="false"/>
    <row r="16250" customFormat="false" ht="15" hidden="false" customHeight="false" outlineLevel="0" collapsed="false"/>
    <row r="16251" customFormat="false" ht="15" hidden="false" customHeight="false" outlineLevel="0" collapsed="false"/>
    <row r="16252" customFormat="false" ht="15" hidden="false" customHeight="false" outlineLevel="0" collapsed="false"/>
    <row r="16253" customFormat="false" ht="15" hidden="false" customHeight="false" outlineLevel="0" collapsed="false"/>
    <row r="16254" customFormat="false" ht="15" hidden="false" customHeight="false" outlineLevel="0" collapsed="false"/>
    <row r="16255" customFormat="false" ht="15" hidden="false" customHeight="false" outlineLevel="0" collapsed="false"/>
    <row r="16256" customFormat="false" ht="15" hidden="false" customHeight="false" outlineLevel="0" collapsed="false"/>
    <row r="16257" customFormat="false" ht="15" hidden="false" customHeight="false" outlineLevel="0" collapsed="false"/>
    <row r="16258" customFormat="false" ht="15" hidden="false" customHeight="false" outlineLevel="0" collapsed="false"/>
    <row r="16259" customFormat="false" ht="15" hidden="false" customHeight="false" outlineLevel="0" collapsed="false"/>
    <row r="16260" customFormat="false" ht="15" hidden="false" customHeight="false" outlineLevel="0" collapsed="false"/>
    <row r="16261" customFormat="false" ht="15" hidden="false" customHeight="false" outlineLevel="0" collapsed="false"/>
    <row r="16262" customFormat="false" ht="15" hidden="false" customHeight="false" outlineLevel="0" collapsed="false"/>
    <row r="16263" customFormat="false" ht="15" hidden="false" customHeight="false" outlineLevel="0" collapsed="false"/>
    <row r="16264" customFormat="false" ht="15" hidden="false" customHeight="false" outlineLevel="0" collapsed="false"/>
    <row r="16265" customFormat="false" ht="15" hidden="false" customHeight="false" outlineLevel="0" collapsed="false"/>
    <row r="16266" customFormat="false" ht="15" hidden="false" customHeight="false" outlineLevel="0" collapsed="false"/>
    <row r="16267" customFormat="false" ht="15" hidden="false" customHeight="false" outlineLevel="0" collapsed="false"/>
    <row r="16268" customFormat="false" ht="15" hidden="false" customHeight="false" outlineLevel="0" collapsed="false"/>
    <row r="16269" customFormat="false" ht="15" hidden="false" customHeight="false" outlineLevel="0" collapsed="false"/>
    <row r="16270" customFormat="false" ht="15" hidden="false" customHeight="false" outlineLevel="0" collapsed="false"/>
    <row r="16271" customFormat="false" ht="15" hidden="false" customHeight="false" outlineLevel="0" collapsed="false"/>
    <row r="16272" customFormat="false" ht="15" hidden="false" customHeight="false" outlineLevel="0" collapsed="false"/>
    <row r="16273" customFormat="false" ht="15" hidden="false" customHeight="false" outlineLevel="0" collapsed="false"/>
    <row r="16274" customFormat="false" ht="15" hidden="false" customHeight="false" outlineLevel="0" collapsed="false"/>
    <row r="16275" customFormat="false" ht="15" hidden="false" customHeight="false" outlineLevel="0" collapsed="false"/>
    <row r="16276" customFormat="false" ht="15" hidden="false" customHeight="false" outlineLevel="0" collapsed="false"/>
    <row r="16277" customFormat="false" ht="15" hidden="false" customHeight="false" outlineLevel="0" collapsed="false"/>
    <row r="16278" customFormat="false" ht="15" hidden="false" customHeight="false" outlineLevel="0" collapsed="false"/>
    <row r="16279" customFormat="false" ht="15" hidden="false" customHeight="false" outlineLevel="0" collapsed="false"/>
    <row r="16280" customFormat="false" ht="15" hidden="false" customHeight="false" outlineLevel="0" collapsed="false"/>
    <row r="16281" customFormat="false" ht="15" hidden="false" customHeight="false" outlineLevel="0" collapsed="false"/>
    <row r="16282" customFormat="false" ht="15" hidden="false" customHeight="false" outlineLevel="0" collapsed="false"/>
    <row r="16283" customFormat="false" ht="15" hidden="false" customHeight="false" outlineLevel="0" collapsed="false"/>
    <row r="16284" customFormat="false" ht="15" hidden="false" customHeight="false" outlineLevel="0" collapsed="false"/>
    <row r="16285" customFormat="false" ht="15" hidden="false" customHeight="false" outlineLevel="0" collapsed="false"/>
    <row r="16286" customFormat="false" ht="15" hidden="false" customHeight="false" outlineLevel="0" collapsed="false"/>
    <row r="16287" customFormat="false" ht="15" hidden="false" customHeight="false" outlineLevel="0" collapsed="false"/>
    <row r="16288" customFormat="false" ht="15" hidden="false" customHeight="false" outlineLevel="0" collapsed="false"/>
    <row r="16289" customFormat="false" ht="15" hidden="false" customHeight="false" outlineLevel="0" collapsed="false"/>
    <row r="16290" customFormat="false" ht="15" hidden="false" customHeight="false" outlineLevel="0" collapsed="false"/>
    <row r="16291" customFormat="false" ht="15" hidden="false" customHeight="false" outlineLevel="0" collapsed="false"/>
    <row r="16292" customFormat="false" ht="15" hidden="false" customHeight="false" outlineLevel="0" collapsed="false"/>
    <row r="16293" customFormat="false" ht="15" hidden="false" customHeight="false" outlineLevel="0" collapsed="false"/>
    <row r="16294" customFormat="false" ht="15" hidden="false" customHeight="false" outlineLevel="0" collapsed="false"/>
    <row r="16295" customFormat="false" ht="15" hidden="false" customHeight="false" outlineLevel="0" collapsed="false"/>
    <row r="16296" customFormat="false" ht="15" hidden="false" customHeight="false" outlineLevel="0" collapsed="false"/>
    <row r="16297" customFormat="false" ht="15" hidden="false" customHeight="false" outlineLevel="0" collapsed="false"/>
    <row r="16298" customFormat="false" ht="15" hidden="false" customHeight="false" outlineLevel="0" collapsed="false"/>
    <row r="16299" customFormat="false" ht="15" hidden="false" customHeight="false" outlineLevel="0" collapsed="false"/>
    <row r="16300" customFormat="false" ht="15" hidden="false" customHeight="false" outlineLevel="0" collapsed="false"/>
    <row r="16301" customFormat="false" ht="15" hidden="false" customHeight="false" outlineLevel="0" collapsed="false"/>
    <row r="16302" customFormat="false" ht="15" hidden="false" customHeight="false" outlineLevel="0" collapsed="false"/>
    <row r="16303" customFormat="false" ht="15" hidden="false" customHeight="false" outlineLevel="0" collapsed="false"/>
    <row r="16304" customFormat="false" ht="15" hidden="false" customHeight="false" outlineLevel="0" collapsed="false"/>
    <row r="16305" customFormat="false" ht="15" hidden="false" customHeight="false" outlineLevel="0" collapsed="false"/>
    <row r="16306" customFormat="false" ht="15" hidden="false" customHeight="false" outlineLevel="0" collapsed="false"/>
    <row r="16307" customFormat="false" ht="15" hidden="false" customHeight="false" outlineLevel="0" collapsed="false"/>
    <row r="16308" customFormat="false" ht="15" hidden="false" customHeight="false" outlineLevel="0" collapsed="false"/>
    <row r="16309" customFormat="false" ht="15" hidden="false" customHeight="false" outlineLevel="0" collapsed="false"/>
    <row r="16310" customFormat="false" ht="15" hidden="false" customHeight="false" outlineLevel="0" collapsed="false"/>
    <row r="16311" customFormat="false" ht="15" hidden="false" customHeight="false" outlineLevel="0" collapsed="false"/>
    <row r="16312" customFormat="false" ht="15" hidden="false" customHeight="false" outlineLevel="0" collapsed="false"/>
    <row r="16313" customFormat="false" ht="15" hidden="false" customHeight="false" outlineLevel="0" collapsed="false"/>
    <row r="16314" customFormat="false" ht="15" hidden="false" customHeight="false" outlineLevel="0" collapsed="false"/>
    <row r="16315" customFormat="false" ht="15" hidden="false" customHeight="false" outlineLevel="0" collapsed="false"/>
    <row r="16316" customFormat="false" ht="15" hidden="false" customHeight="false" outlineLevel="0" collapsed="false"/>
    <row r="16317" customFormat="false" ht="15" hidden="false" customHeight="false" outlineLevel="0" collapsed="false"/>
    <row r="16318" customFormat="false" ht="15" hidden="false" customHeight="false" outlineLevel="0" collapsed="false"/>
    <row r="16319" customFormat="false" ht="15" hidden="false" customHeight="false" outlineLevel="0" collapsed="false"/>
    <row r="16320" customFormat="false" ht="15" hidden="false" customHeight="false" outlineLevel="0" collapsed="false"/>
    <row r="16321" customFormat="false" ht="15" hidden="false" customHeight="false" outlineLevel="0" collapsed="false"/>
    <row r="16322" customFormat="false" ht="15" hidden="false" customHeight="false" outlineLevel="0" collapsed="false"/>
    <row r="16323" customFormat="false" ht="15" hidden="false" customHeight="false" outlineLevel="0" collapsed="false"/>
    <row r="16324" customFormat="false" ht="15" hidden="false" customHeight="false" outlineLevel="0" collapsed="false"/>
    <row r="16325" customFormat="false" ht="15" hidden="false" customHeight="false" outlineLevel="0" collapsed="false"/>
    <row r="16326" customFormat="false" ht="15" hidden="false" customHeight="false" outlineLevel="0" collapsed="false"/>
    <row r="16327" customFormat="false" ht="15" hidden="false" customHeight="false" outlineLevel="0" collapsed="false"/>
    <row r="16328" customFormat="false" ht="15" hidden="false" customHeight="false" outlineLevel="0" collapsed="false"/>
    <row r="16329" customFormat="false" ht="15" hidden="false" customHeight="false" outlineLevel="0" collapsed="false"/>
    <row r="16330" customFormat="false" ht="15" hidden="false" customHeight="false" outlineLevel="0" collapsed="false"/>
    <row r="16331" customFormat="false" ht="15" hidden="false" customHeight="false" outlineLevel="0" collapsed="false"/>
    <row r="16332" customFormat="false" ht="15" hidden="false" customHeight="false" outlineLevel="0" collapsed="false"/>
    <row r="16333" customFormat="false" ht="15" hidden="false" customHeight="false" outlineLevel="0" collapsed="false"/>
    <row r="16334" customFormat="false" ht="15" hidden="false" customHeight="false" outlineLevel="0" collapsed="false"/>
    <row r="16335" customFormat="false" ht="15" hidden="false" customHeight="false" outlineLevel="0" collapsed="false"/>
    <row r="16336" customFormat="false" ht="15" hidden="false" customHeight="false" outlineLevel="0" collapsed="false"/>
    <row r="16337" customFormat="false" ht="15" hidden="false" customHeight="false" outlineLevel="0" collapsed="false"/>
    <row r="16338" customFormat="false" ht="15" hidden="false" customHeight="false" outlineLevel="0" collapsed="false"/>
    <row r="16339" customFormat="false" ht="15" hidden="false" customHeight="false" outlineLevel="0" collapsed="false"/>
    <row r="16340" customFormat="false" ht="15" hidden="false" customHeight="false" outlineLevel="0" collapsed="false"/>
    <row r="16341" customFormat="false" ht="15" hidden="false" customHeight="false" outlineLevel="0" collapsed="false"/>
    <row r="16342" customFormat="false" ht="15" hidden="false" customHeight="false" outlineLevel="0" collapsed="false"/>
    <row r="16343" customFormat="false" ht="15" hidden="false" customHeight="false" outlineLevel="0" collapsed="false"/>
    <row r="16344" customFormat="false" ht="15" hidden="false" customHeight="false" outlineLevel="0" collapsed="false"/>
    <row r="16345" customFormat="false" ht="15" hidden="false" customHeight="false" outlineLevel="0" collapsed="false"/>
    <row r="16346" customFormat="false" ht="15" hidden="false" customHeight="false" outlineLevel="0" collapsed="false"/>
    <row r="16347" customFormat="false" ht="15" hidden="false" customHeight="false" outlineLevel="0" collapsed="false"/>
    <row r="16348" customFormat="false" ht="15" hidden="false" customHeight="false" outlineLevel="0" collapsed="false"/>
    <row r="16349" customFormat="false" ht="15" hidden="false" customHeight="false" outlineLevel="0" collapsed="false"/>
    <row r="16350" customFormat="false" ht="15" hidden="false" customHeight="false" outlineLevel="0" collapsed="false"/>
    <row r="16351" customFormat="false" ht="15" hidden="false" customHeight="false" outlineLevel="0" collapsed="false"/>
    <row r="16352" customFormat="false" ht="15" hidden="false" customHeight="false" outlineLevel="0" collapsed="false"/>
    <row r="16353" customFormat="false" ht="15" hidden="false" customHeight="false" outlineLevel="0" collapsed="false"/>
    <row r="16354" customFormat="false" ht="15" hidden="false" customHeight="false" outlineLevel="0" collapsed="false"/>
    <row r="16355" customFormat="false" ht="15" hidden="false" customHeight="false" outlineLevel="0" collapsed="false"/>
    <row r="16356" customFormat="false" ht="15" hidden="false" customHeight="false" outlineLevel="0" collapsed="false"/>
    <row r="16357" customFormat="false" ht="15" hidden="false" customHeight="false" outlineLevel="0" collapsed="false"/>
    <row r="16358" customFormat="false" ht="15" hidden="false" customHeight="false" outlineLevel="0" collapsed="false"/>
    <row r="16359" customFormat="false" ht="15" hidden="false" customHeight="false" outlineLevel="0" collapsed="false"/>
    <row r="16360" customFormat="false" ht="15" hidden="false" customHeight="false" outlineLevel="0" collapsed="false"/>
    <row r="16361" customFormat="false" ht="15" hidden="false" customHeight="false" outlineLevel="0" collapsed="false"/>
    <row r="16362" customFormat="false" ht="15" hidden="false" customHeight="false" outlineLevel="0" collapsed="false"/>
    <row r="16363" customFormat="false" ht="15" hidden="false" customHeight="false" outlineLevel="0" collapsed="false"/>
    <row r="16364" customFormat="false" ht="15" hidden="false" customHeight="false" outlineLevel="0" collapsed="false"/>
    <row r="16365" customFormat="false" ht="15" hidden="false" customHeight="false" outlineLevel="0" collapsed="false"/>
    <row r="16366" customFormat="false" ht="15" hidden="false" customHeight="false" outlineLevel="0" collapsed="false"/>
    <row r="16367" customFormat="false" ht="15" hidden="false" customHeight="false" outlineLevel="0" collapsed="false"/>
    <row r="16368" customFormat="false" ht="15" hidden="false" customHeight="false" outlineLevel="0" collapsed="false"/>
    <row r="16369" customFormat="false" ht="15" hidden="false" customHeight="false" outlineLevel="0" collapsed="false"/>
    <row r="16370" customFormat="false" ht="15" hidden="false" customHeight="false" outlineLevel="0" collapsed="false"/>
    <row r="16371" customFormat="false" ht="15" hidden="false" customHeight="false" outlineLevel="0" collapsed="false"/>
    <row r="16372" customFormat="false" ht="15" hidden="false" customHeight="false" outlineLevel="0" collapsed="false"/>
    <row r="16373" customFormat="false" ht="15" hidden="false" customHeight="false" outlineLevel="0" collapsed="false"/>
    <row r="16374" customFormat="false" ht="15" hidden="false" customHeight="false" outlineLevel="0" collapsed="false"/>
    <row r="16375" customFormat="false" ht="15" hidden="false" customHeight="false" outlineLevel="0" collapsed="false"/>
    <row r="16376" customFormat="false" ht="15" hidden="false" customHeight="false" outlineLevel="0" collapsed="false"/>
    <row r="16377" customFormat="false" ht="15" hidden="false" customHeight="false" outlineLevel="0" collapsed="false"/>
    <row r="16378" customFormat="false" ht="15" hidden="false" customHeight="false" outlineLevel="0" collapsed="false"/>
    <row r="16379" customFormat="false" ht="15" hidden="false" customHeight="false" outlineLevel="0" collapsed="false"/>
    <row r="16380" customFormat="false" ht="15" hidden="false" customHeight="false" outlineLevel="0" collapsed="false"/>
    <row r="16381" customFormat="false" ht="15" hidden="false" customHeight="false" outlineLevel="0" collapsed="false"/>
    <row r="16382" customFormat="false" ht="15" hidden="false" customHeight="false" outlineLevel="0" collapsed="false"/>
    <row r="16383" customFormat="false" ht="15" hidden="false" customHeight="false" outlineLevel="0" collapsed="false"/>
    <row r="16384" customFormat="false" ht="15" hidden="false" customHeight="false" outlineLevel="0" collapsed="false"/>
    <row r="16385" customFormat="false" ht="15" hidden="false" customHeight="false" outlineLevel="0" collapsed="false"/>
    <row r="16386" customFormat="false" ht="15" hidden="false" customHeight="false" outlineLevel="0" collapsed="false"/>
    <row r="16387" customFormat="false" ht="15" hidden="false" customHeight="false" outlineLevel="0" collapsed="false"/>
    <row r="16388" customFormat="false" ht="15" hidden="false" customHeight="false" outlineLevel="0" collapsed="false"/>
    <row r="16389" customFormat="false" ht="15" hidden="false" customHeight="false" outlineLevel="0" collapsed="false"/>
    <row r="16390" customFormat="false" ht="15" hidden="false" customHeight="false" outlineLevel="0" collapsed="false"/>
    <row r="16391" customFormat="false" ht="15" hidden="false" customHeight="false" outlineLevel="0" collapsed="false"/>
    <row r="16392" customFormat="false" ht="15" hidden="false" customHeight="false" outlineLevel="0" collapsed="false"/>
    <row r="16393" customFormat="false" ht="15" hidden="false" customHeight="false" outlineLevel="0" collapsed="false"/>
    <row r="16394" customFormat="false" ht="15" hidden="false" customHeight="false" outlineLevel="0" collapsed="false"/>
    <row r="16395" customFormat="false" ht="15" hidden="false" customHeight="false" outlineLevel="0" collapsed="false"/>
    <row r="16396" customFormat="false" ht="15" hidden="false" customHeight="false" outlineLevel="0" collapsed="false"/>
    <row r="16397" customFormat="false" ht="15" hidden="false" customHeight="false" outlineLevel="0" collapsed="false"/>
    <row r="16398" customFormat="false" ht="15" hidden="false" customHeight="false" outlineLevel="0" collapsed="false"/>
    <row r="16399" customFormat="false" ht="15" hidden="false" customHeight="false" outlineLevel="0" collapsed="false"/>
    <row r="16400" customFormat="false" ht="15" hidden="false" customHeight="false" outlineLevel="0" collapsed="false"/>
    <row r="16401" customFormat="false" ht="15" hidden="false" customHeight="false" outlineLevel="0" collapsed="false"/>
    <row r="16402" customFormat="false" ht="15" hidden="false" customHeight="false" outlineLevel="0" collapsed="false"/>
    <row r="16403" customFormat="false" ht="15" hidden="false" customHeight="false" outlineLevel="0" collapsed="false"/>
    <row r="16404" customFormat="false" ht="15" hidden="false" customHeight="false" outlineLevel="0" collapsed="false"/>
    <row r="16405" customFormat="false" ht="15" hidden="false" customHeight="false" outlineLevel="0" collapsed="false"/>
    <row r="16406" customFormat="false" ht="15" hidden="false" customHeight="false" outlineLevel="0" collapsed="false"/>
    <row r="16407" customFormat="false" ht="15" hidden="false" customHeight="false" outlineLevel="0" collapsed="false"/>
    <row r="16408" customFormat="false" ht="15" hidden="false" customHeight="false" outlineLevel="0" collapsed="false"/>
    <row r="16409" customFormat="false" ht="15" hidden="false" customHeight="false" outlineLevel="0" collapsed="false"/>
    <row r="16410" customFormat="false" ht="15" hidden="false" customHeight="false" outlineLevel="0" collapsed="false"/>
    <row r="16411" customFormat="false" ht="15" hidden="false" customHeight="false" outlineLevel="0" collapsed="false"/>
    <row r="16412" customFormat="false" ht="15" hidden="false" customHeight="false" outlineLevel="0" collapsed="false"/>
    <row r="16413" customFormat="false" ht="15" hidden="false" customHeight="false" outlineLevel="0" collapsed="false"/>
    <row r="16414" customFormat="false" ht="15" hidden="false" customHeight="false" outlineLevel="0" collapsed="false"/>
    <row r="16415" customFormat="false" ht="15" hidden="false" customHeight="false" outlineLevel="0" collapsed="false"/>
    <row r="16416" customFormat="false" ht="15" hidden="false" customHeight="false" outlineLevel="0" collapsed="false"/>
    <row r="16417" customFormat="false" ht="15" hidden="false" customHeight="false" outlineLevel="0" collapsed="false"/>
    <row r="16418" customFormat="false" ht="15" hidden="false" customHeight="false" outlineLevel="0" collapsed="false"/>
    <row r="16419" customFormat="false" ht="15" hidden="false" customHeight="false" outlineLevel="0" collapsed="false"/>
    <row r="16420" customFormat="false" ht="15" hidden="false" customHeight="false" outlineLevel="0" collapsed="false"/>
    <row r="16421" customFormat="false" ht="15" hidden="false" customHeight="false" outlineLevel="0" collapsed="false"/>
    <row r="16422" customFormat="false" ht="15" hidden="false" customHeight="false" outlineLevel="0" collapsed="false"/>
    <row r="16423" customFormat="false" ht="15" hidden="false" customHeight="false" outlineLevel="0" collapsed="false"/>
    <row r="16424" customFormat="false" ht="15" hidden="false" customHeight="false" outlineLevel="0" collapsed="false"/>
    <row r="16425" customFormat="false" ht="15" hidden="false" customHeight="false" outlineLevel="0" collapsed="false"/>
    <row r="16426" customFormat="false" ht="15" hidden="false" customHeight="false" outlineLevel="0" collapsed="false"/>
    <row r="16427" customFormat="false" ht="15" hidden="false" customHeight="false" outlineLevel="0" collapsed="false"/>
    <row r="16428" customFormat="false" ht="15" hidden="false" customHeight="false" outlineLevel="0" collapsed="false"/>
    <row r="16429" customFormat="false" ht="15" hidden="false" customHeight="false" outlineLevel="0" collapsed="false"/>
    <row r="16430" customFormat="false" ht="15" hidden="false" customHeight="false" outlineLevel="0" collapsed="false"/>
    <row r="16431" customFormat="false" ht="15" hidden="false" customHeight="false" outlineLevel="0" collapsed="false"/>
    <row r="16432" customFormat="false" ht="15" hidden="false" customHeight="false" outlineLevel="0" collapsed="false"/>
    <row r="16433" customFormat="false" ht="15" hidden="false" customHeight="false" outlineLevel="0" collapsed="false"/>
    <row r="16434" customFormat="false" ht="15" hidden="false" customHeight="false" outlineLevel="0" collapsed="false"/>
    <row r="16435" customFormat="false" ht="15" hidden="false" customHeight="false" outlineLevel="0" collapsed="false"/>
    <row r="16436" customFormat="false" ht="15" hidden="false" customHeight="false" outlineLevel="0" collapsed="false"/>
    <row r="16437" customFormat="false" ht="15" hidden="false" customHeight="false" outlineLevel="0" collapsed="false"/>
    <row r="16438" customFormat="false" ht="15" hidden="false" customHeight="false" outlineLevel="0" collapsed="false"/>
    <row r="16439" customFormat="false" ht="15" hidden="false" customHeight="false" outlineLevel="0" collapsed="false"/>
    <row r="16440" customFormat="false" ht="15" hidden="false" customHeight="false" outlineLevel="0" collapsed="false"/>
    <row r="16441" customFormat="false" ht="15" hidden="false" customHeight="false" outlineLevel="0" collapsed="false"/>
    <row r="16442" customFormat="false" ht="15" hidden="false" customHeight="false" outlineLevel="0" collapsed="false"/>
    <row r="16443" customFormat="false" ht="15" hidden="false" customHeight="false" outlineLevel="0" collapsed="false"/>
    <row r="16444" customFormat="false" ht="15" hidden="false" customHeight="false" outlineLevel="0" collapsed="false"/>
    <row r="16445" customFormat="false" ht="15" hidden="false" customHeight="false" outlineLevel="0" collapsed="false"/>
    <row r="16446" customFormat="false" ht="15" hidden="false" customHeight="false" outlineLevel="0" collapsed="false"/>
    <row r="16447" customFormat="false" ht="15" hidden="false" customHeight="false" outlineLevel="0" collapsed="false"/>
    <row r="16448" customFormat="false" ht="15" hidden="false" customHeight="false" outlineLevel="0" collapsed="false"/>
    <row r="16449" customFormat="false" ht="15" hidden="false" customHeight="false" outlineLevel="0" collapsed="false"/>
    <row r="16450" customFormat="false" ht="15" hidden="false" customHeight="false" outlineLevel="0" collapsed="false"/>
    <row r="16451" customFormat="false" ht="15" hidden="false" customHeight="false" outlineLevel="0" collapsed="false"/>
    <row r="16452" customFormat="false" ht="15" hidden="false" customHeight="false" outlineLevel="0" collapsed="false"/>
    <row r="16453" customFormat="false" ht="15" hidden="false" customHeight="false" outlineLevel="0" collapsed="false"/>
    <row r="16454" customFormat="false" ht="15" hidden="false" customHeight="false" outlineLevel="0" collapsed="false"/>
    <row r="16455" customFormat="false" ht="15" hidden="false" customHeight="false" outlineLevel="0" collapsed="false"/>
    <row r="16456" customFormat="false" ht="15" hidden="false" customHeight="false" outlineLevel="0" collapsed="false"/>
    <row r="16457" customFormat="false" ht="15" hidden="false" customHeight="false" outlineLevel="0" collapsed="false"/>
    <row r="16458" customFormat="false" ht="15" hidden="false" customHeight="false" outlineLevel="0" collapsed="false"/>
    <row r="16459" customFormat="false" ht="15" hidden="false" customHeight="false" outlineLevel="0" collapsed="false"/>
    <row r="16460" customFormat="false" ht="15" hidden="false" customHeight="false" outlineLevel="0" collapsed="false"/>
    <row r="16461" customFormat="false" ht="15" hidden="false" customHeight="false" outlineLevel="0" collapsed="false"/>
    <row r="16462" customFormat="false" ht="15" hidden="false" customHeight="false" outlineLevel="0" collapsed="false"/>
    <row r="16463" customFormat="false" ht="15" hidden="false" customHeight="false" outlineLevel="0" collapsed="false"/>
    <row r="16464" customFormat="false" ht="15" hidden="false" customHeight="false" outlineLevel="0" collapsed="false"/>
    <row r="16465" customFormat="false" ht="15" hidden="false" customHeight="false" outlineLevel="0" collapsed="false"/>
    <row r="16466" customFormat="false" ht="15" hidden="false" customHeight="false" outlineLevel="0" collapsed="false"/>
    <row r="16467" customFormat="false" ht="15" hidden="false" customHeight="false" outlineLevel="0" collapsed="false"/>
    <row r="16468" customFormat="false" ht="15" hidden="false" customHeight="false" outlineLevel="0" collapsed="false"/>
    <row r="16469" customFormat="false" ht="15" hidden="false" customHeight="false" outlineLevel="0" collapsed="false"/>
    <row r="16470" customFormat="false" ht="15" hidden="false" customHeight="false" outlineLevel="0" collapsed="false"/>
    <row r="16471" customFormat="false" ht="15" hidden="false" customHeight="false" outlineLevel="0" collapsed="false"/>
    <row r="16472" customFormat="false" ht="15" hidden="false" customHeight="false" outlineLevel="0" collapsed="false"/>
    <row r="16473" customFormat="false" ht="15" hidden="false" customHeight="false" outlineLevel="0" collapsed="false"/>
    <row r="16474" customFormat="false" ht="15" hidden="false" customHeight="false" outlineLevel="0" collapsed="false"/>
    <row r="16475" customFormat="false" ht="15" hidden="false" customHeight="false" outlineLevel="0" collapsed="false"/>
    <row r="16476" customFormat="false" ht="15" hidden="false" customHeight="false" outlineLevel="0" collapsed="false"/>
    <row r="16477" customFormat="false" ht="15" hidden="false" customHeight="false" outlineLevel="0" collapsed="false"/>
    <row r="16478" customFormat="false" ht="15" hidden="false" customHeight="false" outlineLevel="0" collapsed="false"/>
    <row r="16479" customFormat="false" ht="15" hidden="false" customHeight="false" outlineLevel="0" collapsed="false"/>
    <row r="16480" customFormat="false" ht="15" hidden="false" customHeight="false" outlineLevel="0" collapsed="false"/>
    <row r="16481" customFormat="false" ht="15" hidden="false" customHeight="false" outlineLevel="0" collapsed="false"/>
    <row r="16482" customFormat="false" ht="15" hidden="false" customHeight="false" outlineLevel="0" collapsed="false"/>
    <row r="16483" customFormat="false" ht="15" hidden="false" customHeight="false" outlineLevel="0" collapsed="false"/>
    <row r="16484" customFormat="false" ht="15" hidden="false" customHeight="false" outlineLevel="0" collapsed="false"/>
    <row r="16485" customFormat="false" ht="15" hidden="false" customHeight="false" outlineLevel="0" collapsed="false"/>
    <row r="16486" customFormat="false" ht="15" hidden="false" customHeight="false" outlineLevel="0" collapsed="false"/>
    <row r="16487" customFormat="false" ht="15" hidden="false" customHeight="false" outlineLevel="0" collapsed="false"/>
    <row r="16488" customFormat="false" ht="15" hidden="false" customHeight="false" outlineLevel="0" collapsed="false"/>
    <row r="16489" customFormat="false" ht="15" hidden="false" customHeight="false" outlineLevel="0" collapsed="false"/>
    <row r="16490" customFormat="false" ht="15" hidden="false" customHeight="false" outlineLevel="0" collapsed="false"/>
    <row r="16491" customFormat="false" ht="15" hidden="false" customHeight="false" outlineLevel="0" collapsed="false"/>
    <row r="16492" customFormat="false" ht="15" hidden="false" customHeight="false" outlineLevel="0" collapsed="false"/>
    <row r="16493" customFormat="false" ht="15" hidden="false" customHeight="false" outlineLevel="0" collapsed="false"/>
    <row r="16494" customFormat="false" ht="15" hidden="false" customHeight="false" outlineLevel="0" collapsed="false"/>
    <row r="16495" customFormat="false" ht="15" hidden="false" customHeight="false" outlineLevel="0" collapsed="false"/>
    <row r="16496" customFormat="false" ht="15" hidden="false" customHeight="false" outlineLevel="0" collapsed="false"/>
    <row r="16497" customFormat="false" ht="15" hidden="false" customHeight="false" outlineLevel="0" collapsed="false"/>
    <row r="16498" customFormat="false" ht="15" hidden="false" customHeight="false" outlineLevel="0" collapsed="false"/>
    <row r="16499" customFormat="false" ht="15" hidden="false" customHeight="false" outlineLevel="0" collapsed="false"/>
    <row r="16500" customFormat="false" ht="15" hidden="false" customHeight="false" outlineLevel="0" collapsed="false"/>
    <row r="16501" customFormat="false" ht="15" hidden="false" customHeight="false" outlineLevel="0" collapsed="false"/>
    <row r="16502" customFormat="false" ht="15" hidden="false" customHeight="false" outlineLevel="0" collapsed="false"/>
    <row r="16503" customFormat="false" ht="15" hidden="false" customHeight="false" outlineLevel="0" collapsed="false"/>
    <row r="16504" customFormat="false" ht="15" hidden="false" customHeight="false" outlineLevel="0" collapsed="false"/>
    <row r="16505" customFormat="false" ht="15" hidden="false" customHeight="false" outlineLevel="0" collapsed="false"/>
    <row r="16506" customFormat="false" ht="15" hidden="false" customHeight="false" outlineLevel="0" collapsed="false"/>
    <row r="16507" customFormat="false" ht="15" hidden="false" customHeight="false" outlineLevel="0" collapsed="false"/>
    <row r="16508" customFormat="false" ht="15" hidden="false" customHeight="false" outlineLevel="0" collapsed="false"/>
    <row r="16509" customFormat="false" ht="15" hidden="false" customHeight="false" outlineLevel="0" collapsed="false"/>
    <row r="16510" customFormat="false" ht="15" hidden="false" customHeight="false" outlineLevel="0" collapsed="false"/>
    <row r="16511" customFormat="false" ht="15" hidden="false" customHeight="false" outlineLevel="0" collapsed="false"/>
    <row r="16512" customFormat="false" ht="15" hidden="false" customHeight="false" outlineLevel="0" collapsed="false"/>
    <row r="16513" customFormat="false" ht="15" hidden="false" customHeight="false" outlineLevel="0" collapsed="false"/>
    <row r="16514" customFormat="false" ht="15" hidden="false" customHeight="false" outlineLevel="0" collapsed="false"/>
    <row r="16515" customFormat="false" ht="15" hidden="false" customHeight="false" outlineLevel="0" collapsed="false"/>
    <row r="16516" customFormat="false" ht="15" hidden="false" customHeight="false" outlineLevel="0" collapsed="false"/>
    <row r="16517" customFormat="false" ht="15" hidden="false" customHeight="false" outlineLevel="0" collapsed="false"/>
    <row r="16518" customFormat="false" ht="15" hidden="false" customHeight="false" outlineLevel="0" collapsed="false"/>
    <row r="16519" customFormat="false" ht="15" hidden="false" customHeight="false" outlineLevel="0" collapsed="false"/>
    <row r="16520" customFormat="false" ht="15" hidden="false" customHeight="false" outlineLevel="0" collapsed="false"/>
    <row r="16521" customFormat="false" ht="15" hidden="false" customHeight="false" outlineLevel="0" collapsed="false"/>
    <row r="16522" customFormat="false" ht="15" hidden="false" customHeight="false" outlineLevel="0" collapsed="false"/>
    <row r="16523" customFormat="false" ht="15" hidden="false" customHeight="false" outlineLevel="0" collapsed="false"/>
    <row r="16524" customFormat="false" ht="15" hidden="false" customHeight="false" outlineLevel="0" collapsed="false"/>
    <row r="16525" customFormat="false" ht="15" hidden="false" customHeight="false" outlineLevel="0" collapsed="false"/>
    <row r="16526" customFormat="false" ht="15" hidden="false" customHeight="false" outlineLevel="0" collapsed="false"/>
    <row r="16527" customFormat="false" ht="15" hidden="false" customHeight="false" outlineLevel="0" collapsed="false"/>
    <row r="16528" customFormat="false" ht="15" hidden="false" customHeight="false" outlineLevel="0" collapsed="false"/>
    <row r="16529" customFormat="false" ht="15" hidden="false" customHeight="false" outlineLevel="0" collapsed="false"/>
    <row r="16530" customFormat="false" ht="15" hidden="false" customHeight="false" outlineLevel="0" collapsed="false"/>
    <row r="16531" customFormat="false" ht="15" hidden="false" customHeight="false" outlineLevel="0" collapsed="false"/>
    <row r="16532" customFormat="false" ht="15" hidden="false" customHeight="false" outlineLevel="0" collapsed="false"/>
    <row r="16533" customFormat="false" ht="15" hidden="false" customHeight="false" outlineLevel="0" collapsed="false"/>
    <row r="16534" customFormat="false" ht="15" hidden="false" customHeight="false" outlineLevel="0" collapsed="false"/>
    <row r="16535" customFormat="false" ht="15" hidden="false" customHeight="false" outlineLevel="0" collapsed="false"/>
    <row r="16536" customFormat="false" ht="15" hidden="false" customHeight="false" outlineLevel="0" collapsed="false"/>
    <row r="16537" customFormat="false" ht="15" hidden="false" customHeight="false" outlineLevel="0" collapsed="false"/>
    <row r="16538" customFormat="false" ht="15" hidden="false" customHeight="false" outlineLevel="0" collapsed="false"/>
    <row r="16539" customFormat="false" ht="15" hidden="false" customHeight="false" outlineLevel="0" collapsed="false"/>
    <row r="16540" customFormat="false" ht="15" hidden="false" customHeight="false" outlineLevel="0" collapsed="false"/>
    <row r="16541" customFormat="false" ht="15" hidden="false" customHeight="false" outlineLevel="0" collapsed="false"/>
    <row r="16542" customFormat="false" ht="15" hidden="false" customHeight="false" outlineLevel="0" collapsed="false"/>
    <row r="16543" customFormat="false" ht="15" hidden="false" customHeight="false" outlineLevel="0" collapsed="false"/>
    <row r="16544" customFormat="false" ht="15" hidden="false" customHeight="false" outlineLevel="0" collapsed="false"/>
    <row r="16545" customFormat="false" ht="15" hidden="false" customHeight="false" outlineLevel="0" collapsed="false"/>
    <row r="16546" customFormat="false" ht="15" hidden="false" customHeight="false" outlineLevel="0" collapsed="false"/>
    <row r="16547" customFormat="false" ht="15" hidden="false" customHeight="false" outlineLevel="0" collapsed="false"/>
    <row r="16548" customFormat="false" ht="15" hidden="false" customHeight="false" outlineLevel="0" collapsed="false"/>
    <row r="16549" customFormat="false" ht="15" hidden="false" customHeight="false" outlineLevel="0" collapsed="false"/>
    <row r="16550" customFormat="false" ht="15" hidden="false" customHeight="false" outlineLevel="0" collapsed="false"/>
    <row r="16551" customFormat="false" ht="15" hidden="false" customHeight="false" outlineLevel="0" collapsed="false"/>
    <row r="16552" customFormat="false" ht="15" hidden="false" customHeight="false" outlineLevel="0" collapsed="false"/>
    <row r="16553" customFormat="false" ht="15" hidden="false" customHeight="false" outlineLevel="0" collapsed="false"/>
    <row r="16554" customFormat="false" ht="15" hidden="false" customHeight="false" outlineLevel="0" collapsed="false"/>
    <row r="16555" customFormat="false" ht="15" hidden="false" customHeight="false" outlineLevel="0" collapsed="false"/>
    <row r="16556" customFormat="false" ht="15" hidden="false" customHeight="false" outlineLevel="0" collapsed="false"/>
    <row r="16557" customFormat="false" ht="15" hidden="false" customHeight="false" outlineLevel="0" collapsed="false"/>
    <row r="16558" customFormat="false" ht="15" hidden="false" customHeight="false" outlineLevel="0" collapsed="false"/>
    <row r="16559" customFormat="false" ht="15" hidden="false" customHeight="false" outlineLevel="0" collapsed="false"/>
    <row r="16560" customFormat="false" ht="15" hidden="false" customHeight="false" outlineLevel="0" collapsed="false"/>
    <row r="16561" customFormat="false" ht="15" hidden="false" customHeight="false" outlineLevel="0" collapsed="false"/>
    <row r="16562" customFormat="false" ht="15" hidden="false" customHeight="false" outlineLevel="0" collapsed="false"/>
    <row r="16563" customFormat="false" ht="15" hidden="false" customHeight="false" outlineLevel="0" collapsed="false"/>
    <row r="16564" customFormat="false" ht="15" hidden="false" customHeight="false" outlineLevel="0" collapsed="false"/>
    <row r="16565" customFormat="false" ht="15" hidden="false" customHeight="false" outlineLevel="0" collapsed="false"/>
    <row r="16566" customFormat="false" ht="15" hidden="false" customHeight="false" outlineLevel="0" collapsed="false"/>
    <row r="16567" customFormat="false" ht="15" hidden="false" customHeight="false" outlineLevel="0" collapsed="false"/>
    <row r="16568" customFormat="false" ht="15" hidden="false" customHeight="false" outlineLevel="0" collapsed="false"/>
    <row r="16569" customFormat="false" ht="15" hidden="false" customHeight="false" outlineLevel="0" collapsed="false"/>
    <row r="16570" customFormat="false" ht="15" hidden="false" customHeight="false" outlineLevel="0" collapsed="false"/>
    <row r="16571" customFormat="false" ht="15" hidden="false" customHeight="false" outlineLevel="0" collapsed="false"/>
    <row r="16572" customFormat="false" ht="15" hidden="false" customHeight="false" outlineLevel="0" collapsed="false"/>
    <row r="16573" customFormat="false" ht="15" hidden="false" customHeight="false" outlineLevel="0" collapsed="false"/>
    <row r="16574" customFormat="false" ht="15" hidden="false" customHeight="false" outlineLevel="0" collapsed="false"/>
    <row r="16575" customFormat="false" ht="15" hidden="false" customHeight="false" outlineLevel="0" collapsed="false"/>
    <row r="16576" customFormat="false" ht="15" hidden="false" customHeight="false" outlineLevel="0" collapsed="false"/>
    <row r="16577" customFormat="false" ht="15" hidden="false" customHeight="false" outlineLevel="0" collapsed="false"/>
    <row r="16578" customFormat="false" ht="15" hidden="false" customHeight="false" outlineLevel="0" collapsed="false"/>
    <row r="16579" customFormat="false" ht="15" hidden="false" customHeight="false" outlineLevel="0" collapsed="false"/>
    <row r="16580" customFormat="false" ht="15" hidden="false" customHeight="false" outlineLevel="0" collapsed="false"/>
    <row r="16581" customFormat="false" ht="15" hidden="false" customHeight="false" outlineLevel="0" collapsed="false"/>
    <row r="16582" customFormat="false" ht="15" hidden="false" customHeight="false" outlineLevel="0" collapsed="false"/>
    <row r="16583" customFormat="false" ht="15" hidden="false" customHeight="false" outlineLevel="0" collapsed="false"/>
    <row r="16584" customFormat="false" ht="15" hidden="false" customHeight="false" outlineLevel="0" collapsed="false"/>
    <row r="16585" customFormat="false" ht="15" hidden="false" customHeight="false" outlineLevel="0" collapsed="false"/>
    <row r="16586" customFormat="false" ht="15" hidden="false" customHeight="false" outlineLevel="0" collapsed="false"/>
    <row r="16587" customFormat="false" ht="15" hidden="false" customHeight="false" outlineLevel="0" collapsed="false"/>
    <row r="16588" customFormat="false" ht="15" hidden="false" customHeight="false" outlineLevel="0" collapsed="false"/>
    <row r="16589" customFormat="false" ht="15" hidden="false" customHeight="false" outlineLevel="0" collapsed="false"/>
    <row r="16590" customFormat="false" ht="15" hidden="false" customHeight="false" outlineLevel="0" collapsed="false"/>
    <row r="16591" customFormat="false" ht="15" hidden="false" customHeight="false" outlineLevel="0" collapsed="false"/>
    <row r="16592" customFormat="false" ht="15" hidden="false" customHeight="false" outlineLevel="0" collapsed="false"/>
    <row r="16593" customFormat="false" ht="15" hidden="false" customHeight="false" outlineLevel="0" collapsed="false"/>
    <row r="16594" customFormat="false" ht="15" hidden="false" customHeight="false" outlineLevel="0" collapsed="false"/>
    <row r="16595" customFormat="false" ht="15" hidden="false" customHeight="false" outlineLevel="0" collapsed="false"/>
    <row r="16596" customFormat="false" ht="15" hidden="false" customHeight="false" outlineLevel="0" collapsed="false"/>
    <row r="16597" customFormat="false" ht="15" hidden="false" customHeight="false" outlineLevel="0" collapsed="false"/>
    <row r="16598" customFormat="false" ht="15" hidden="false" customHeight="false" outlineLevel="0" collapsed="false"/>
    <row r="16599" customFormat="false" ht="15" hidden="false" customHeight="false" outlineLevel="0" collapsed="false"/>
    <row r="16600" customFormat="false" ht="15" hidden="false" customHeight="false" outlineLevel="0" collapsed="false"/>
    <row r="16601" customFormat="false" ht="15" hidden="false" customHeight="false" outlineLevel="0" collapsed="false"/>
    <row r="16602" customFormat="false" ht="15" hidden="false" customHeight="false" outlineLevel="0" collapsed="false"/>
    <row r="16603" customFormat="false" ht="15" hidden="false" customHeight="false" outlineLevel="0" collapsed="false"/>
    <row r="16604" customFormat="false" ht="15" hidden="false" customHeight="false" outlineLevel="0" collapsed="false"/>
    <row r="16605" customFormat="false" ht="15" hidden="false" customHeight="false" outlineLevel="0" collapsed="false"/>
    <row r="16606" customFormat="false" ht="15" hidden="false" customHeight="false" outlineLevel="0" collapsed="false"/>
    <row r="16607" customFormat="false" ht="15" hidden="false" customHeight="false" outlineLevel="0" collapsed="false"/>
    <row r="16608" customFormat="false" ht="15" hidden="false" customHeight="false" outlineLevel="0" collapsed="false"/>
    <row r="16609" customFormat="false" ht="15" hidden="false" customHeight="false" outlineLevel="0" collapsed="false"/>
    <row r="16610" customFormat="false" ht="15" hidden="false" customHeight="false" outlineLevel="0" collapsed="false"/>
    <row r="16611" customFormat="false" ht="15" hidden="false" customHeight="false" outlineLevel="0" collapsed="false"/>
    <row r="16612" customFormat="false" ht="15" hidden="false" customHeight="false" outlineLevel="0" collapsed="false"/>
    <row r="16613" customFormat="false" ht="15" hidden="false" customHeight="false" outlineLevel="0" collapsed="false"/>
    <row r="16614" customFormat="false" ht="15" hidden="false" customHeight="false" outlineLevel="0" collapsed="false"/>
    <row r="16615" customFormat="false" ht="15" hidden="false" customHeight="false" outlineLevel="0" collapsed="false"/>
    <row r="16616" customFormat="false" ht="15" hidden="false" customHeight="false" outlineLevel="0" collapsed="false"/>
    <row r="16617" customFormat="false" ht="15" hidden="false" customHeight="false" outlineLevel="0" collapsed="false"/>
    <row r="16618" customFormat="false" ht="15" hidden="false" customHeight="false" outlineLevel="0" collapsed="false"/>
    <row r="16619" customFormat="false" ht="15" hidden="false" customHeight="false" outlineLevel="0" collapsed="false"/>
    <row r="16620" customFormat="false" ht="15" hidden="false" customHeight="false" outlineLevel="0" collapsed="false"/>
    <row r="16621" customFormat="false" ht="15" hidden="false" customHeight="false" outlineLevel="0" collapsed="false"/>
    <row r="16622" customFormat="false" ht="15" hidden="false" customHeight="false" outlineLevel="0" collapsed="false"/>
    <row r="16623" customFormat="false" ht="15" hidden="false" customHeight="false" outlineLevel="0" collapsed="false"/>
    <row r="16624" customFormat="false" ht="15" hidden="false" customHeight="false" outlineLevel="0" collapsed="false"/>
    <row r="16625" customFormat="false" ht="15" hidden="false" customHeight="false" outlineLevel="0" collapsed="false"/>
    <row r="16626" customFormat="false" ht="15" hidden="false" customHeight="false" outlineLevel="0" collapsed="false"/>
    <row r="16627" customFormat="false" ht="15" hidden="false" customHeight="false" outlineLevel="0" collapsed="false"/>
    <row r="16628" customFormat="false" ht="15" hidden="false" customHeight="false" outlineLevel="0" collapsed="false"/>
    <row r="16629" customFormat="false" ht="15" hidden="false" customHeight="false" outlineLevel="0" collapsed="false"/>
    <row r="16630" customFormat="false" ht="15" hidden="false" customHeight="false" outlineLevel="0" collapsed="false"/>
    <row r="16631" customFormat="false" ht="15" hidden="false" customHeight="false" outlineLevel="0" collapsed="false"/>
    <row r="16632" customFormat="false" ht="15" hidden="false" customHeight="false" outlineLevel="0" collapsed="false"/>
    <row r="16633" customFormat="false" ht="15" hidden="false" customHeight="false" outlineLevel="0" collapsed="false"/>
    <row r="16634" customFormat="false" ht="15" hidden="false" customHeight="false" outlineLevel="0" collapsed="false"/>
    <row r="16635" customFormat="false" ht="15" hidden="false" customHeight="false" outlineLevel="0" collapsed="false"/>
    <row r="16636" customFormat="false" ht="15" hidden="false" customHeight="false" outlineLevel="0" collapsed="false"/>
    <row r="16637" customFormat="false" ht="15" hidden="false" customHeight="false" outlineLevel="0" collapsed="false"/>
    <row r="16638" customFormat="false" ht="15" hidden="false" customHeight="false" outlineLevel="0" collapsed="false"/>
    <row r="16639" customFormat="false" ht="15" hidden="false" customHeight="false" outlineLevel="0" collapsed="false"/>
    <row r="16640" customFormat="false" ht="15" hidden="false" customHeight="false" outlineLevel="0" collapsed="false"/>
    <row r="16641" customFormat="false" ht="15" hidden="false" customHeight="false" outlineLevel="0" collapsed="false"/>
    <row r="16642" customFormat="false" ht="15" hidden="false" customHeight="false" outlineLevel="0" collapsed="false"/>
    <row r="16643" customFormat="false" ht="15" hidden="false" customHeight="false" outlineLevel="0" collapsed="false"/>
    <row r="16644" customFormat="false" ht="15" hidden="false" customHeight="false" outlineLevel="0" collapsed="false"/>
    <row r="16645" customFormat="false" ht="15" hidden="false" customHeight="false" outlineLevel="0" collapsed="false"/>
    <row r="16646" customFormat="false" ht="15" hidden="false" customHeight="false" outlineLevel="0" collapsed="false"/>
    <row r="16647" customFormat="false" ht="15" hidden="false" customHeight="false" outlineLevel="0" collapsed="false"/>
    <row r="16648" customFormat="false" ht="15" hidden="false" customHeight="false" outlineLevel="0" collapsed="false"/>
    <row r="16649" customFormat="false" ht="15" hidden="false" customHeight="false" outlineLevel="0" collapsed="false"/>
    <row r="16650" customFormat="false" ht="15" hidden="false" customHeight="false" outlineLevel="0" collapsed="false"/>
    <row r="16651" customFormat="false" ht="15" hidden="false" customHeight="false" outlineLevel="0" collapsed="false"/>
    <row r="16652" customFormat="false" ht="15" hidden="false" customHeight="false" outlineLevel="0" collapsed="false"/>
    <row r="16653" customFormat="false" ht="15" hidden="false" customHeight="false" outlineLevel="0" collapsed="false"/>
    <row r="16654" customFormat="false" ht="15" hidden="false" customHeight="false" outlineLevel="0" collapsed="false"/>
    <row r="16655" customFormat="false" ht="15" hidden="false" customHeight="false" outlineLevel="0" collapsed="false"/>
    <row r="16656" customFormat="false" ht="15" hidden="false" customHeight="false" outlineLevel="0" collapsed="false"/>
    <row r="16657" customFormat="false" ht="15" hidden="false" customHeight="false" outlineLevel="0" collapsed="false"/>
    <row r="16658" customFormat="false" ht="15" hidden="false" customHeight="false" outlineLevel="0" collapsed="false"/>
    <row r="16659" customFormat="false" ht="15" hidden="false" customHeight="false" outlineLevel="0" collapsed="false"/>
    <row r="16660" customFormat="false" ht="15" hidden="false" customHeight="false" outlineLevel="0" collapsed="false"/>
    <row r="16661" customFormat="false" ht="15" hidden="false" customHeight="false" outlineLevel="0" collapsed="false"/>
    <row r="16662" customFormat="false" ht="15" hidden="false" customHeight="false" outlineLevel="0" collapsed="false"/>
    <row r="16663" customFormat="false" ht="15" hidden="false" customHeight="false" outlineLevel="0" collapsed="false"/>
    <row r="16664" customFormat="false" ht="15" hidden="false" customHeight="false" outlineLevel="0" collapsed="false"/>
    <row r="16665" customFormat="false" ht="15" hidden="false" customHeight="false" outlineLevel="0" collapsed="false"/>
    <row r="16666" customFormat="false" ht="15" hidden="false" customHeight="false" outlineLevel="0" collapsed="false"/>
    <row r="16667" customFormat="false" ht="15" hidden="false" customHeight="false" outlineLevel="0" collapsed="false"/>
    <row r="16668" customFormat="false" ht="15" hidden="false" customHeight="false" outlineLevel="0" collapsed="false"/>
    <row r="16669" customFormat="false" ht="15" hidden="false" customHeight="false" outlineLevel="0" collapsed="false"/>
    <row r="16670" customFormat="false" ht="15" hidden="false" customHeight="false" outlineLevel="0" collapsed="false"/>
    <row r="16671" customFormat="false" ht="15" hidden="false" customHeight="false" outlineLevel="0" collapsed="false"/>
    <row r="16672" customFormat="false" ht="15" hidden="false" customHeight="false" outlineLevel="0" collapsed="false"/>
    <row r="16673" customFormat="false" ht="15" hidden="false" customHeight="false" outlineLevel="0" collapsed="false"/>
    <row r="16674" customFormat="false" ht="15" hidden="false" customHeight="false" outlineLevel="0" collapsed="false"/>
    <row r="16675" customFormat="false" ht="15" hidden="false" customHeight="false" outlineLevel="0" collapsed="false"/>
    <row r="16676" customFormat="false" ht="15" hidden="false" customHeight="false" outlineLevel="0" collapsed="false"/>
    <row r="16677" customFormat="false" ht="15" hidden="false" customHeight="false" outlineLevel="0" collapsed="false"/>
    <row r="16678" customFormat="false" ht="15" hidden="false" customHeight="false" outlineLevel="0" collapsed="false"/>
    <row r="16679" customFormat="false" ht="15" hidden="false" customHeight="false" outlineLevel="0" collapsed="false"/>
    <row r="16680" customFormat="false" ht="15" hidden="false" customHeight="false" outlineLevel="0" collapsed="false"/>
    <row r="16681" customFormat="false" ht="15" hidden="false" customHeight="false" outlineLevel="0" collapsed="false"/>
    <row r="16682" customFormat="false" ht="15" hidden="false" customHeight="false" outlineLevel="0" collapsed="false"/>
    <row r="16683" customFormat="false" ht="15" hidden="false" customHeight="false" outlineLevel="0" collapsed="false"/>
    <row r="16684" customFormat="false" ht="15" hidden="false" customHeight="false" outlineLevel="0" collapsed="false"/>
    <row r="16685" customFormat="false" ht="15" hidden="false" customHeight="false" outlineLevel="0" collapsed="false"/>
    <row r="16686" customFormat="false" ht="15" hidden="false" customHeight="false" outlineLevel="0" collapsed="false"/>
    <row r="16687" customFormat="false" ht="15" hidden="false" customHeight="false" outlineLevel="0" collapsed="false"/>
    <row r="16688" customFormat="false" ht="15" hidden="false" customHeight="false" outlineLevel="0" collapsed="false"/>
    <row r="16689" customFormat="false" ht="15" hidden="false" customHeight="false" outlineLevel="0" collapsed="false"/>
    <row r="16690" customFormat="false" ht="15" hidden="false" customHeight="false" outlineLevel="0" collapsed="false"/>
    <row r="16691" customFormat="false" ht="15" hidden="false" customHeight="false" outlineLevel="0" collapsed="false"/>
    <row r="16692" customFormat="false" ht="15" hidden="false" customHeight="false" outlineLevel="0" collapsed="false"/>
    <row r="16693" customFormat="false" ht="15" hidden="false" customHeight="false" outlineLevel="0" collapsed="false"/>
    <row r="16694" customFormat="false" ht="15" hidden="false" customHeight="false" outlineLevel="0" collapsed="false"/>
    <row r="16695" customFormat="false" ht="15" hidden="false" customHeight="false" outlineLevel="0" collapsed="false"/>
    <row r="16696" customFormat="false" ht="15" hidden="false" customHeight="false" outlineLevel="0" collapsed="false"/>
    <row r="16697" customFormat="false" ht="15" hidden="false" customHeight="false" outlineLevel="0" collapsed="false"/>
    <row r="16698" customFormat="false" ht="15" hidden="false" customHeight="false" outlineLevel="0" collapsed="false"/>
    <row r="16699" customFormat="false" ht="15" hidden="false" customHeight="false" outlineLevel="0" collapsed="false"/>
    <row r="16700" customFormat="false" ht="15" hidden="false" customHeight="false" outlineLevel="0" collapsed="false"/>
    <row r="16701" customFormat="false" ht="15" hidden="false" customHeight="false" outlineLevel="0" collapsed="false"/>
    <row r="16702" customFormat="false" ht="15" hidden="false" customHeight="false" outlineLevel="0" collapsed="false"/>
    <row r="16703" customFormat="false" ht="15" hidden="false" customHeight="false" outlineLevel="0" collapsed="false"/>
    <row r="16704" customFormat="false" ht="15" hidden="false" customHeight="false" outlineLevel="0" collapsed="false"/>
    <row r="16705" customFormat="false" ht="15" hidden="false" customHeight="false" outlineLevel="0" collapsed="false"/>
    <row r="16706" customFormat="false" ht="15" hidden="false" customHeight="false" outlineLevel="0" collapsed="false"/>
    <row r="16707" customFormat="false" ht="15" hidden="false" customHeight="false" outlineLevel="0" collapsed="false"/>
    <row r="16708" customFormat="false" ht="15" hidden="false" customHeight="false" outlineLevel="0" collapsed="false"/>
    <row r="16709" customFormat="false" ht="15" hidden="false" customHeight="false" outlineLevel="0" collapsed="false"/>
    <row r="16710" customFormat="false" ht="15" hidden="false" customHeight="false" outlineLevel="0" collapsed="false"/>
    <row r="16711" customFormat="false" ht="15" hidden="false" customHeight="false" outlineLevel="0" collapsed="false"/>
    <row r="16712" customFormat="false" ht="15" hidden="false" customHeight="false" outlineLevel="0" collapsed="false"/>
    <row r="16713" customFormat="false" ht="15" hidden="false" customHeight="false" outlineLevel="0" collapsed="false"/>
    <row r="16714" customFormat="false" ht="15" hidden="false" customHeight="false" outlineLevel="0" collapsed="false"/>
    <row r="16715" customFormat="false" ht="15" hidden="false" customHeight="false" outlineLevel="0" collapsed="false"/>
    <row r="16716" customFormat="false" ht="15" hidden="false" customHeight="false" outlineLevel="0" collapsed="false"/>
    <row r="16717" customFormat="false" ht="15" hidden="false" customHeight="false" outlineLevel="0" collapsed="false"/>
    <row r="16718" customFormat="false" ht="15" hidden="false" customHeight="false" outlineLevel="0" collapsed="false"/>
    <row r="16719" customFormat="false" ht="15" hidden="false" customHeight="false" outlineLevel="0" collapsed="false"/>
    <row r="16720" customFormat="false" ht="15" hidden="false" customHeight="false" outlineLevel="0" collapsed="false"/>
    <row r="16721" customFormat="false" ht="15" hidden="false" customHeight="false" outlineLevel="0" collapsed="false"/>
    <row r="16722" customFormat="false" ht="15" hidden="false" customHeight="false" outlineLevel="0" collapsed="false"/>
    <row r="16723" customFormat="false" ht="15" hidden="false" customHeight="false" outlineLevel="0" collapsed="false"/>
    <row r="16724" customFormat="false" ht="15" hidden="false" customHeight="false" outlineLevel="0" collapsed="false"/>
    <row r="16725" customFormat="false" ht="15" hidden="false" customHeight="false" outlineLevel="0" collapsed="false"/>
    <row r="16726" customFormat="false" ht="15" hidden="false" customHeight="false" outlineLevel="0" collapsed="false"/>
    <row r="16727" customFormat="false" ht="15" hidden="false" customHeight="false" outlineLevel="0" collapsed="false"/>
    <row r="16728" customFormat="false" ht="15" hidden="false" customHeight="false" outlineLevel="0" collapsed="false"/>
    <row r="16729" customFormat="false" ht="15" hidden="false" customHeight="false" outlineLevel="0" collapsed="false"/>
    <row r="16730" customFormat="false" ht="15" hidden="false" customHeight="false" outlineLevel="0" collapsed="false"/>
    <row r="16731" customFormat="false" ht="15" hidden="false" customHeight="false" outlineLevel="0" collapsed="false"/>
    <row r="16732" customFormat="false" ht="15" hidden="false" customHeight="false" outlineLevel="0" collapsed="false"/>
    <row r="16733" customFormat="false" ht="15" hidden="false" customHeight="false" outlineLevel="0" collapsed="false"/>
    <row r="16734" customFormat="false" ht="15" hidden="false" customHeight="false" outlineLevel="0" collapsed="false"/>
    <row r="16735" customFormat="false" ht="15" hidden="false" customHeight="false" outlineLevel="0" collapsed="false"/>
    <row r="16736" customFormat="false" ht="15" hidden="false" customHeight="false" outlineLevel="0" collapsed="false"/>
    <row r="16737" customFormat="false" ht="15" hidden="false" customHeight="false" outlineLevel="0" collapsed="false"/>
    <row r="16738" customFormat="false" ht="15" hidden="false" customHeight="false" outlineLevel="0" collapsed="false"/>
    <row r="16739" customFormat="false" ht="15" hidden="false" customHeight="false" outlineLevel="0" collapsed="false"/>
    <row r="16740" customFormat="false" ht="15" hidden="false" customHeight="false" outlineLevel="0" collapsed="false"/>
    <row r="16741" customFormat="false" ht="15" hidden="false" customHeight="false" outlineLevel="0" collapsed="false"/>
    <row r="16742" customFormat="false" ht="15" hidden="false" customHeight="false" outlineLevel="0" collapsed="false"/>
    <row r="16743" customFormat="false" ht="15" hidden="false" customHeight="false" outlineLevel="0" collapsed="false"/>
    <row r="16744" customFormat="false" ht="15" hidden="false" customHeight="false" outlineLevel="0" collapsed="false"/>
    <row r="16745" customFormat="false" ht="15" hidden="false" customHeight="false" outlineLevel="0" collapsed="false"/>
    <row r="16746" customFormat="false" ht="15" hidden="false" customHeight="false" outlineLevel="0" collapsed="false"/>
    <row r="16747" customFormat="false" ht="15" hidden="false" customHeight="false" outlineLevel="0" collapsed="false"/>
    <row r="16748" customFormat="false" ht="15" hidden="false" customHeight="false" outlineLevel="0" collapsed="false"/>
    <row r="16749" customFormat="false" ht="15" hidden="false" customHeight="false" outlineLevel="0" collapsed="false"/>
    <row r="16750" customFormat="false" ht="15" hidden="false" customHeight="false" outlineLevel="0" collapsed="false"/>
    <row r="16751" customFormat="false" ht="15" hidden="false" customHeight="false" outlineLevel="0" collapsed="false"/>
    <row r="16752" customFormat="false" ht="15" hidden="false" customHeight="false" outlineLevel="0" collapsed="false"/>
    <row r="16753" customFormat="false" ht="15" hidden="false" customHeight="false" outlineLevel="0" collapsed="false"/>
    <row r="16754" customFormat="false" ht="15" hidden="false" customHeight="false" outlineLevel="0" collapsed="false"/>
    <row r="16755" customFormat="false" ht="15" hidden="false" customHeight="false" outlineLevel="0" collapsed="false"/>
    <row r="16756" customFormat="false" ht="15" hidden="false" customHeight="false" outlineLevel="0" collapsed="false"/>
    <row r="16757" customFormat="false" ht="15" hidden="false" customHeight="false" outlineLevel="0" collapsed="false"/>
    <row r="16758" customFormat="false" ht="15" hidden="false" customHeight="false" outlineLevel="0" collapsed="false"/>
    <row r="16759" customFormat="false" ht="15" hidden="false" customHeight="false" outlineLevel="0" collapsed="false"/>
    <row r="16760" customFormat="false" ht="15" hidden="false" customHeight="false" outlineLevel="0" collapsed="false"/>
    <row r="16761" customFormat="false" ht="15" hidden="false" customHeight="false" outlineLevel="0" collapsed="false"/>
    <row r="16762" customFormat="false" ht="15" hidden="false" customHeight="false" outlineLevel="0" collapsed="false"/>
    <row r="16763" customFormat="false" ht="15" hidden="false" customHeight="false" outlineLevel="0" collapsed="false"/>
    <row r="16764" customFormat="false" ht="15" hidden="false" customHeight="false" outlineLevel="0" collapsed="false"/>
    <row r="16765" customFormat="false" ht="15" hidden="false" customHeight="false" outlineLevel="0" collapsed="false"/>
    <row r="16766" customFormat="false" ht="15" hidden="false" customHeight="false" outlineLevel="0" collapsed="false"/>
    <row r="16767" customFormat="false" ht="15" hidden="false" customHeight="false" outlineLevel="0" collapsed="false"/>
    <row r="16768" customFormat="false" ht="15" hidden="false" customHeight="false" outlineLevel="0" collapsed="false"/>
    <row r="16769" customFormat="false" ht="15" hidden="false" customHeight="false" outlineLevel="0" collapsed="false"/>
    <row r="16770" customFormat="false" ht="15" hidden="false" customHeight="false" outlineLevel="0" collapsed="false"/>
    <row r="16771" customFormat="false" ht="15" hidden="false" customHeight="false" outlineLevel="0" collapsed="false"/>
    <row r="16772" customFormat="false" ht="15" hidden="false" customHeight="false" outlineLevel="0" collapsed="false"/>
    <row r="16773" customFormat="false" ht="15" hidden="false" customHeight="false" outlineLevel="0" collapsed="false"/>
    <row r="16774" customFormat="false" ht="15" hidden="false" customHeight="false" outlineLevel="0" collapsed="false"/>
    <row r="16775" customFormat="false" ht="15" hidden="false" customHeight="false" outlineLevel="0" collapsed="false"/>
    <row r="16776" customFormat="false" ht="15" hidden="false" customHeight="false" outlineLevel="0" collapsed="false"/>
    <row r="16777" customFormat="false" ht="15" hidden="false" customHeight="false" outlineLevel="0" collapsed="false"/>
    <row r="16778" customFormat="false" ht="15" hidden="false" customHeight="false" outlineLevel="0" collapsed="false"/>
    <row r="16779" customFormat="false" ht="15" hidden="false" customHeight="false" outlineLevel="0" collapsed="false"/>
    <row r="16780" customFormat="false" ht="15" hidden="false" customHeight="false" outlineLevel="0" collapsed="false"/>
    <row r="16781" customFormat="false" ht="15" hidden="false" customHeight="false" outlineLevel="0" collapsed="false"/>
    <row r="16782" customFormat="false" ht="15" hidden="false" customHeight="false" outlineLevel="0" collapsed="false"/>
    <row r="16783" customFormat="false" ht="15" hidden="false" customHeight="false" outlineLevel="0" collapsed="false"/>
    <row r="16784" customFormat="false" ht="15" hidden="false" customHeight="false" outlineLevel="0" collapsed="false"/>
    <row r="16785" customFormat="false" ht="15" hidden="false" customHeight="false" outlineLevel="0" collapsed="false"/>
    <row r="16786" customFormat="false" ht="15" hidden="false" customHeight="false" outlineLevel="0" collapsed="false"/>
    <row r="16787" customFormat="false" ht="15" hidden="false" customHeight="false" outlineLevel="0" collapsed="false"/>
    <row r="16788" customFormat="false" ht="15" hidden="false" customHeight="false" outlineLevel="0" collapsed="false"/>
    <row r="16789" customFormat="false" ht="15" hidden="false" customHeight="false" outlineLevel="0" collapsed="false"/>
    <row r="16790" customFormat="false" ht="15" hidden="false" customHeight="false" outlineLevel="0" collapsed="false"/>
    <row r="16791" customFormat="false" ht="15" hidden="false" customHeight="false" outlineLevel="0" collapsed="false"/>
    <row r="16792" customFormat="false" ht="15" hidden="false" customHeight="false" outlineLevel="0" collapsed="false"/>
    <row r="16793" customFormat="false" ht="15" hidden="false" customHeight="false" outlineLevel="0" collapsed="false"/>
    <row r="16794" customFormat="false" ht="15" hidden="false" customHeight="false" outlineLevel="0" collapsed="false"/>
    <row r="16795" customFormat="false" ht="15" hidden="false" customHeight="false" outlineLevel="0" collapsed="false"/>
    <row r="16796" customFormat="false" ht="15" hidden="false" customHeight="false" outlineLevel="0" collapsed="false"/>
    <row r="16797" customFormat="false" ht="15" hidden="false" customHeight="false" outlineLevel="0" collapsed="false"/>
    <row r="16798" customFormat="false" ht="15" hidden="false" customHeight="false" outlineLevel="0" collapsed="false"/>
    <row r="16799" customFormat="false" ht="15" hidden="false" customHeight="false" outlineLevel="0" collapsed="false"/>
    <row r="16800" customFormat="false" ht="15" hidden="false" customHeight="false" outlineLevel="0" collapsed="false"/>
    <row r="16801" customFormat="false" ht="15" hidden="false" customHeight="false" outlineLevel="0" collapsed="false"/>
    <row r="16802" customFormat="false" ht="15" hidden="false" customHeight="false" outlineLevel="0" collapsed="false"/>
    <row r="16803" customFormat="false" ht="15" hidden="false" customHeight="false" outlineLevel="0" collapsed="false"/>
    <row r="16804" customFormat="false" ht="15" hidden="false" customHeight="false" outlineLevel="0" collapsed="false"/>
    <row r="16805" customFormat="false" ht="15" hidden="false" customHeight="false" outlineLevel="0" collapsed="false"/>
    <row r="16806" customFormat="false" ht="15" hidden="false" customHeight="false" outlineLevel="0" collapsed="false"/>
    <row r="16807" customFormat="false" ht="15" hidden="false" customHeight="false" outlineLevel="0" collapsed="false"/>
    <row r="16808" customFormat="false" ht="15" hidden="false" customHeight="false" outlineLevel="0" collapsed="false"/>
    <row r="16809" customFormat="false" ht="15" hidden="false" customHeight="false" outlineLevel="0" collapsed="false"/>
    <row r="16810" customFormat="false" ht="15" hidden="false" customHeight="false" outlineLevel="0" collapsed="false"/>
    <row r="16811" customFormat="false" ht="15" hidden="false" customHeight="false" outlineLevel="0" collapsed="false"/>
    <row r="16812" customFormat="false" ht="15" hidden="false" customHeight="false" outlineLevel="0" collapsed="false"/>
    <row r="16813" customFormat="false" ht="15" hidden="false" customHeight="false" outlineLevel="0" collapsed="false"/>
    <row r="16814" customFormat="false" ht="15" hidden="false" customHeight="false" outlineLevel="0" collapsed="false"/>
    <row r="16815" customFormat="false" ht="15" hidden="false" customHeight="false" outlineLevel="0" collapsed="false"/>
    <row r="16816" customFormat="false" ht="15" hidden="false" customHeight="false" outlineLevel="0" collapsed="false"/>
    <row r="16817" customFormat="false" ht="15" hidden="false" customHeight="false" outlineLevel="0" collapsed="false"/>
    <row r="16818" customFormat="false" ht="15" hidden="false" customHeight="false" outlineLevel="0" collapsed="false"/>
    <row r="16819" customFormat="false" ht="15" hidden="false" customHeight="false" outlineLevel="0" collapsed="false"/>
    <row r="16820" customFormat="false" ht="15" hidden="false" customHeight="false" outlineLevel="0" collapsed="false"/>
    <row r="16821" customFormat="false" ht="15" hidden="false" customHeight="false" outlineLevel="0" collapsed="false"/>
    <row r="16822" customFormat="false" ht="15" hidden="false" customHeight="false" outlineLevel="0" collapsed="false"/>
    <row r="16823" customFormat="false" ht="15" hidden="false" customHeight="false" outlineLevel="0" collapsed="false"/>
    <row r="16824" customFormat="false" ht="15" hidden="false" customHeight="false" outlineLevel="0" collapsed="false"/>
    <row r="16825" customFormat="false" ht="15" hidden="false" customHeight="false" outlineLevel="0" collapsed="false"/>
    <row r="16826" customFormat="false" ht="15" hidden="false" customHeight="false" outlineLevel="0" collapsed="false"/>
    <row r="16827" customFormat="false" ht="15" hidden="false" customHeight="false" outlineLevel="0" collapsed="false"/>
    <row r="16828" customFormat="false" ht="15" hidden="false" customHeight="false" outlineLevel="0" collapsed="false"/>
    <row r="16829" customFormat="false" ht="15" hidden="false" customHeight="false" outlineLevel="0" collapsed="false"/>
    <row r="16830" customFormat="false" ht="15" hidden="false" customHeight="false" outlineLevel="0" collapsed="false"/>
    <row r="16831" customFormat="false" ht="15" hidden="false" customHeight="false" outlineLevel="0" collapsed="false"/>
    <row r="16832" customFormat="false" ht="15" hidden="false" customHeight="false" outlineLevel="0" collapsed="false"/>
    <row r="16833" customFormat="false" ht="15" hidden="false" customHeight="false" outlineLevel="0" collapsed="false"/>
    <row r="16834" customFormat="false" ht="15" hidden="false" customHeight="false" outlineLevel="0" collapsed="false"/>
    <row r="16835" customFormat="false" ht="15" hidden="false" customHeight="false" outlineLevel="0" collapsed="false"/>
    <row r="16836" customFormat="false" ht="15" hidden="false" customHeight="false" outlineLevel="0" collapsed="false"/>
    <row r="16837" customFormat="false" ht="15" hidden="false" customHeight="false" outlineLevel="0" collapsed="false"/>
    <row r="16838" customFormat="false" ht="15" hidden="false" customHeight="false" outlineLevel="0" collapsed="false"/>
    <row r="16839" customFormat="false" ht="15" hidden="false" customHeight="false" outlineLevel="0" collapsed="false"/>
    <row r="16840" customFormat="false" ht="15" hidden="false" customHeight="false" outlineLevel="0" collapsed="false"/>
    <row r="16841" customFormat="false" ht="15" hidden="false" customHeight="false" outlineLevel="0" collapsed="false"/>
    <row r="16842" customFormat="false" ht="15" hidden="false" customHeight="false" outlineLevel="0" collapsed="false"/>
    <row r="16843" customFormat="false" ht="15" hidden="false" customHeight="false" outlineLevel="0" collapsed="false"/>
    <row r="16844" customFormat="false" ht="15" hidden="false" customHeight="false" outlineLevel="0" collapsed="false"/>
    <row r="16845" customFormat="false" ht="15" hidden="false" customHeight="false" outlineLevel="0" collapsed="false"/>
    <row r="16846" customFormat="false" ht="15" hidden="false" customHeight="false" outlineLevel="0" collapsed="false"/>
    <row r="16847" customFormat="false" ht="15" hidden="false" customHeight="false" outlineLevel="0" collapsed="false"/>
    <row r="16848" customFormat="false" ht="15" hidden="false" customHeight="false" outlineLevel="0" collapsed="false"/>
    <row r="16849" customFormat="false" ht="15" hidden="false" customHeight="false" outlineLevel="0" collapsed="false"/>
    <row r="16850" customFormat="false" ht="15" hidden="false" customHeight="false" outlineLevel="0" collapsed="false"/>
    <row r="16851" customFormat="false" ht="15" hidden="false" customHeight="false" outlineLevel="0" collapsed="false"/>
    <row r="16852" customFormat="false" ht="15" hidden="false" customHeight="false" outlineLevel="0" collapsed="false"/>
    <row r="16853" customFormat="false" ht="15" hidden="false" customHeight="false" outlineLevel="0" collapsed="false"/>
    <row r="16854" customFormat="false" ht="15" hidden="false" customHeight="false" outlineLevel="0" collapsed="false"/>
    <row r="16855" customFormat="false" ht="15" hidden="false" customHeight="false" outlineLevel="0" collapsed="false"/>
    <row r="16856" customFormat="false" ht="15" hidden="false" customHeight="false" outlineLevel="0" collapsed="false"/>
    <row r="16857" customFormat="false" ht="15" hidden="false" customHeight="false" outlineLevel="0" collapsed="false"/>
    <row r="16858" customFormat="false" ht="15" hidden="false" customHeight="false" outlineLevel="0" collapsed="false"/>
    <row r="16859" customFormat="false" ht="15" hidden="false" customHeight="false" outlineLevel="0" collapsed="false"/>
    <row r="16860" customFormat="false" ht="15" hidden="false" customHeight="false" outlineLevel="0" collapsed="false"/>
    <row r="16861" customFormat="false" ht="15" hidden="false" customHeight="false" outlineLevel="0" collapsed="false"/>
    <row r="16862" customFormat="false" ht="15" hidden="false" customHeight="false" outlineLevel="0" collapsed="false"/>
    <row r="16863" customFormat="false" ht="15" hidden="false" customHeight="false" outlineLevel="0" collapsed="false"/>
    <row r="16864" customFormat="false" ht="15" hidden="false" customHeight="false" outlineLevel="0" collapsed="false"/>
    <row r="16865" customFormat="false" ht="15" hidden="false" customHeight="false" outlineLevel="0" collapsed="false"/>
    <row r="16866" customFormat="false" ht="15" hidden="false" customHeight="false" outlineLevel="0" collapsed="false"/>
    <row r="16867" customFormat="false" ht="15" hidden="false" customHeight="false" outlineLevel="0" collapsed="false"/>
    <row r="16868" customFormat="false" ht="15" hidden="false" customHeight="false" outlineLevel="0" collapsed="false"/>
    <row r="16869" customFormat="false" ht="15" hidden="false" customHeight="false" outlineLevel="0" collapsed="false"/>
    <row r="16870" customFormat="false" ht="15" hidden="false" customHeight="false" outlineLevel="0" collapsed="false"/>
    <row r="16871" customFormat="false" ht="15" hidden="false" customHeight="false" outlineLevel="0" collapsed="false"/>
    <row r="16872" customFormat="false" ht="15" hidden="false" customHeight="false" outlineLevel="0" collapsed="false"/>
    <row r="16873" customFormat="false" ht="15" hidden="false" customHeight="false" outlineLevel="0" collapsed="false"/>
    <row r="16874" customFormat="false" ht="15" hidden="false" customHeight="false" outlineLevel="0" collapsed="false"/>
    <row r="16875" customFormat="false" ht="15" hidden="false" customHeight="false" outlineLevel="0" collapsed="false"/>
    <row r="16876" customFormat="false" ht="15" hidden="false" customHeight="false" outlineLevel="0" collapsed="false"/>
    <row r="16877" customFormat="false" ht="15" hidden="false" customHeight="false" outlineLevel="0" collapsed="false"/>
    <row r="16878" customFormat="false" ht="15" hidden="false" customHeight="false" outlineLevel="0" collapsed="false"/>
    <row r="16879" customFormat="false" ht="15" hidden="false" customHeight="false" outlineLevel="0" collapsed="false"/>
    <row r="16880" customFormat="false" ht="15" hidden="false" customHeight="false" outlineLevel="0" collapsed="false"/>
    <row r="16881" customFormat="false" ht="15" hidden="false" customHeight="false" outlineLevel="0" collapsed="false"/>
    <row r="16882" customFormat="false" ht="15" hidden="false" customHeight="false" outlineLevel="0" collapsed="false"/>
    <row r="16883" customFormat="false" ht="15" hidden="false" customHeight="false" outlineLevel="0" collapsed="false"/>
    <row r="16884" customFormat="false" ht="15" hidden="false" customHeight="false" outlineLevel="0" collapsed="false"/>
    <row r="16885" customFormat="false" ht="15" hidden="false" customHeight="false" outlineLevel="0" collapsed="false"/>
    <row r="16886" customFormat="false" ht="15" hidden="false" customHeight="false" outlineLevel="0" collapsed="false"/>
    <row r="16887" customFormat="false" ht="15" hidden="false" customHeight="false" outlineLevel="0" collapsed="false"/>
    <row r="16888" customFormat="false" ht="15" hidden="false" customHeight="false" outlineLevel="0" collapsed="false"/>
    <row r="16889" customFormat="false" ht="15" hidden="false" customHeight="false" outlineLevel="0" collapsed="false"/>
    <row r="16890" customFormat="false" ht="15" hidden="false" customHeight="false" outlineLevel="0" collapsed="false"/>
    <row r="16891" customFormat="false" ht="15" hidden="false" customHeight="false" outlineLevel="0" collapsed="false"/>
    <row r="16892" customFormat="false" ht="15" hidden="false" customHeight="false" outlineLevel="0" collapsed="false"/>
    <row r="16893" customFormat="false" ht="15" hidden="false" customHeight="false" outlineLevel="0" collapsed="false"/>
    <row r="16894" customFormat="false" ht="15" hidden="false" customHeight="false" outlineLevel="0" collapsed="false"/>
    <row r="16895" customFormat="false" ht="15" hidden="false" customHeight="false" outlineLevel="0" collapsed="false"/>
    <row r="16896" customFormat="false" ht="15" hidden="false" customHeight="false" outlineLevel="0" collapsed="false"/>
    <row r="16897" customFormat="false" ht="15" hidden="false" customHeight="false" outlineLevel="0" collapsed="false"/>
    <row r="16898" customFormat="false" ht="15" hidden="false" customHeight="false" outlineLevel="0" collapsed="false"/>
    <row r="16899" customFormat="false" ht="15" hidden="false" customHeight="false" outlineLevel="0" collapsed="false"/>
    <row r="16900" customFormat="false" ht="15" hidden="false" customHeight="false" outlineLevel="0" collapsed="false"/>
    <row r="16901" customFormat="false" ht="15" hidden="false" customHeight="false" outlineLevel="0" collapsed="false"/>
    <row r="16902" customFormat="false" ht="15" hidden="false" customHeight="false" outlineLevel="0" collapsed="false"/>
    <row r="16903" customFormat="false" ht="15" hidden="false" customHeight="false" outlineLevel="0" collapsed="false"/>
    <row r="16904" customFormat="false" ht="15" hidden="false" customHeight="false" outlineLevel="0" collapsed="false"/>
    <row r="16905" customFormat="false" ht="15" hidden="false" customHeight="false" outlineLevel="0" collapsed="false"/>
    <row r="16906" customFormat="false" ht="15" hidden="false" customHeight="false" outlineLevel="0" collapsed="false"/>
    <row r="16907" customFormat="false" ht="15" hidden="false" customHeight="false" outlineLevel="0" collapsed="false"/>
    <row r="16908" customFormat="false" ht="15" hidden="false" customHeight="false" outlineLevel="0" collapsed="false"/>
    <row r="16909" customFormat="false" ht="15" hidden="false" customHeight="false" outlineLevel="0" collapsed="false"/>
    <row r="16910" customFormat="false" ht="15" hidden="false" customHeight="false" outlineLevel="0" collapsed="false"/>
    <row r="16911" customFormat="false" ht="15" hidden="false" customHeight="false" outlineLevel="0" collapsed="false"/>
    <row r="16912" customFormat="false" ht="15" hidden="false" customHeight="false" outlineLevel="0" collapsed="false"/>
    <row r="16913" customFormat="false" ht="15" hidden="false" customHeight="false" outlineLevel="0" collapsed="false"/>
    <row r="16914" customFormat="false" ht="15" hidden="false" customHeight="false" outlineLevel="0" collapsed="false"/>
    <row r="16915" customFormat="false" ht="15" hidden="false" customHeight="false" outlineLevel="0" collapsed="false"/>
    <row r="16916" customFormat="false" ht="15" hidden="false" customHeight="false" outlineLevel="0" collapsed="false"/>
    <row r="16917" customFormat="false" ht="15" hidden="false" customHeight="false" outlineLevel="0" collapsed="false"/>
    <row r="16918" customFormat="false" ht="15" hidden="false" customHeight="false" outlineLevel="0" collapsed="false"/>
    <row r="16919" customFormat="false" ht="15" hidden="false" customHeight="false" outlineLevel="0" collapsed="false"/>
    <row r="16920" customFormat="false" ht="15" hidden="false" customHeight="false" outlineLevel="0" collapsed="false"/>
    <row r="16921" customFormat="false" ht="15" hidden="false" customHeight="false" outlineLevel="0" collapsed="false"/>
    <row r="16922" customFormat="false" ht="15" hidden="false" customHeight="false" outlineLevel="0" collapsed="false"/>
    <row r="16923" customFormat="false" ht="15" hidden="false" customHeight="false" outlineLevel="0" collapsed="false"/>
    <row r="16924" customFormat="false" ht="15" hidden="false" customHeight="false" outlineLevel="0" collapsed="false"/>
    <row r="16925" customFormat="false" ht="15" hidden="false" customHeight="false" outlineLevel="0" collapsed="false"/>
    <row r="16926" customFormat="false" ht="15" hidden="false" customHeight="false" outlineLevel="0" collapsed="false"/>
    <row r="16927" customFormat="false" ht="15" hidden="false" customHeight="false" outlineLevel="0" collapsed="false"/>
    <row r="16928" customFormat="false" ht="15" hidden="false" customHeight="false" outlineLevel="0" collapsed="false"/>
    <row r="16929" customFormat="false" ht="15" hidden="false" customHeight="false" outlineLevel="0" collapsed="false"/>
    <row r="16930" customFormat="false" ht="15" hidden="false" customHeight="false" outlineLevel="0" collapsed="false"/>
    <row r="16931" customFormat="false" ht="15" hidden="false" customHeight="false" outlineLevel="0" collapsed="false"/>
    <row r="16932" customFormat="false" ht="15" hidden="false" customHeight="false" outlineLevel="0" collapsed="false"/>
    <row r="16933" customFormat="false" ht="15" hidden="false" customHeight="false" outlineLevel="0" collapsed="false"/>
    <row r="16934" customFormat="false" ht="15" hidden="false" customHeight="false" outlineLevel="0" collapsed="false"/>
    <row r="16935" customFormat="false" ht="15" hidden="false" customHeight="false" outlineLevel="0" collapsed="false"/>
    <row r="16936" customFormat="false" ht="15" hidden="false" customHeight="false" outlineLevel="0" collapsed="false"/>
    <row r="16937" customFormat="false" ht="15" hidden="false" customHeight="false" outlineLevel="0" collapsed="false"/>
    <row r="16938" customFormat="false" ht="15" hidden="false" customHeight="false" outlineLevel="0" collapsed="false"/>
    <row r="16939" customFormat="false" ht="15" hidden="false" customHeight="false" outlineLevel="0" collapsed="false"/>
    <row r="16940" customFormat="false" ht="15" hidden="false" customHeight="false" outlineLevel="0" collapsed="false"/>
    <row r="16941" customFormat="false" ht="15" hidden="false" customHeight="false" outlineLevel="0" collapsed="false"/>
    <row r="16942" customFormat="false" ht="15" hidden="false" customHeight="false" outlineLevel="0" collapsed="false"/>
    <row r="16943" customFormat="false" ht="15" hidden="false" customHeight="false" outlineLevel="0" collapsed="false"/>
    <row r="16944" customFormat="false" ht="15" hidden="false" customHeight="false" outlineLevel="0" collapsed="false"/>
    <row r="16945" customFormat="false" ht="15" hidden="false" customHeight="false" outlineLevel="0" collapsed="false"/>
    <row r="16946" customFormat="false" ht="15" hidden="false" customHeight="false" outlineLevel="0" collapsed="false"/>
    <row r="16947" customFormat="false" ht="15" hidden="false" customHeight="false" outlineLevel="0" collapsed="false"/>
    <row r="16948" customFormat="false" ht="15" hidden="false" customHeight="false" outlineLevel="0" collapsed="false"/>
    <row r="16949" customFormat="false" ht="15" hidden="false" customHeight="false" outlineLevel="0" collapsed="false"/>
    <row r="16950" customFormat="false" ht="15" hidden="false" customHeight="false" outlineLevel="0" collapsed="false"/>
    <row r="16951" customFormat="false" ht="15" hidden="false" customHeight="false" outlineLevel="0" collapsed="false"/>
    <row r="16952" customFormat="false" ht="15" hidden="false" customHeight="false" outlineLevel="0" collapsed="false"/>
    <row r="16953" customFormat="false" ht="15" hidden="false" customHeight="false" outlineLevel="0" collapsed="false"/>
    <row r="16954" customFormat="false" ht="15" hidden="false" customHeight="false" outlineLevel="0" collapsed="false"/>
    <row r="16955" customFormat="false" ht="15" hidden="false" customHeight="false" outlineLevel="0" collapsed="false"/>
    <row r="16956" customFormat="false" ht="15" hidden="false" customHeight="false" outlineLevel="0" collapsed="false"/>
    <row r="16957" customFormat="false" ht="15" hidden="false" customHeight="false" outlineLevel="0" collapsed="false"/>
    <row r="16958" customFormat="false" ht="15" hidden="false" customHeight="false" outlineLevel="0" collapsed="false"/>
    <row r="16959" customFormat="false" ht="15" hidden="false" customHeight="false" outlineLevel="0" collapsed="false"/>
    <row r="16960" customFormat="false" ht="15" hidden="false" customHeight="false" outlineLevel="0" collapsed="false"/>
    <row r="16961" customFormat="false" ht="15" hidden="false" customHeight="false" outlineLevel="0" collapsed="false"/>
    <row r="16962" customFormat="false" ht="15" hidden="false" customHeight="false" outlineLevel="0" collapsed="false"/>
    <row r="16963" customFormat="false" ht="15" hidden="false" customHeight="false" outlineLevel="0" collapsed="false"/>
    <row r="16964" customFormat="false" ht="15" hidden="false" customHeight="false" outlineLevel="0" collapsed="false"/>
    <row r="16965" customFormat="false" ht="15" hidden="false" customHeight="false" outlineLevel="0" collapsed="false"/>
    <row r="16966" customFormat="false" ht="15" hidden="false" customHeight="false" outlineLevel="0" collapsed="false"/>
    <row r="16967" customFormat="false" ht="15" hidden="false" customHeight="false" outlineLevel="0" collapsed="false"/>
    <row r="16968" customFormat="false" ht="15" hidden="false" customHeight="false" outlineLevel="0" collapsed="false"/>
    <row r="16969" customFormat="false" ht="15" hidden="false" customHeight="false" outlineLevel="0" collapsed="false"/>
    <row r="16970" customFormat="false" ht="15" hidden="false" customHeight="false" outlineLevel="0" collapsed="false"/>
    <row r="16971" customFormat="false" ht="15" hidden="false" customHeight="false" outlineLevel="0" collapsed="false"/>
    <row r="16972" customFormat="false" ht="15" hidden="false" customHeight="false" outlineLevel="0" collapsed="false"/>
    <row r="16973" customFormat="false" ht="15" hidden="false" customHeight="false" outlineLevel="0" collapsed="false"/>
    <row r="16974" customFormat="false" ht="15" hidden="false" customHeight="false" outlineLevel="0" collapsed="false"/>
    <row r="16975" customFormat="false" ht="15" hidden="false" customHeight="false" outlineLevel="0" collapsed="false"/>
    <row r="16976" customFormat="false" ht="15" hidden="false" customHeight="false" outlineLevel="0" collapsed="false"/>
    <row r="16977" customFormat="false" ht="15" hidden="false" customHeight="false" outlineLevel="0" collapsed="false"/>
    <row r="16978" customFormat="false" ht="15" hidden="false" customHeight="false" outlineLevel="0" collapsed="false"/>
    <row r="16979" customFormat="false" ht="15" hidden="false" customHeight="false" outlineLevel="0" collapsed="false"/>
    <row r="16980" customFormat="false" ht="15" hidden="false" customHeight="false" outlineLevel="0" collapsed="false"/>
    <row r="16981" customFormat="false" ht="15" hidden="false" customHeight="false" outlineLevel="0" collapsed="false"/>
    <row r="16982" customFormat="false" ht="15" hidden="false" customHeight="false" outlineLevel="0" collapsed="false"/>
    <row r="16983" customFormat="false" ht="15" hidden="false" customHeight="false" outlineLevel="0" collapsed="false"/>
    <row r="16984" customFormat="false" ht="15" hidden="false" customHeight="false" outlineLevel="0" collapsed="false"/>
    <row r="16985" customFormat="false" ht="15" hidden="false" customHeight="false" outlineLevel="0" collapsed="false"/>
    <row r="16986" customFormat="false" ht="15" hidden="false" customHeight="false" outlineLevel="0" collapsed="false"/>
    <row r="16987" customFormat="false" ht="15" hidden="false" customHeight="false" outlineLevel="0" collapsed="false"/>
    <row r="16988" customFormat="false" ht="15" hidden="false" customHeight="false" outlineLevel="0" collapsed="false"/>
    <row r="16989" customFormat="false" ht="15" hidden="false" customHeight="false" outlineLevel="0" collapsed="false"/>
    <row r="16990" customFormat="false" ht="15" hidden="false" customHeight="false" outlineLevel="0" collapsed="false"/>
    <row r="16991" customFormat="false" ht="15" hidden="false" customHeight="false" outlineLevel="0" collapsed="false"/>
    <row r="16992" customFormat="false" ht="15" hidden="false" customHeight="false" outlineLevel="0" collapsed="false"/>
    <row r="16993" customFormat="false" ht="15" hidden="false" customHeight="false" outlineLevel="0" collapsed="false"/>
    <row r="16994" customFormat="false" ht="15" hidden="false" customHeight="false" outlineLevel="0" collapsed="false"/>
    <row r="16995" customFormat="false" ht="15" hidden="false" customHeight="false" outlineLevel="0" collapsed="false"/>
    <row r="16996" customFormat="false" ht="15" hidden="false" customHeight="false" outlineLevel="0" collapsed="false"/>
    <row r="16997" customFormat="false" ht="15" hidden="false" customHeight="false" outlineLevel="0" collapsed="false"/>
    <row r="16998" customFormat="false" ht="15" hidden="false" customHeight="false" outlineLevel="0" collapsed="false"/>
    <row r="16999" customFormat="false" ht="15" hidden="false" customHeight="false" outlineLevel="0" collapsed="false"/>
    <row r="17000" customFormat="false" ht="15" hidden="false" customHeight="false" outlineLevel="0" collapsed="false"/>
    <row r="17001" customFormat="false" ht="15" hidden="false" customHeight="false" outlineLevel="0" collapsed="false"/>
    <row r="17002" customFormat="false" ht="15" hidden="false" customHeight="false" outlineLevel="0" collapsed="false"/>
    <row r="17003" customFormat="false" ht="15" hidden="false" customHeight="false" outlineLevel="0" collapsed="false"/>
    <row r="17004" customFormat="false" ht="15" hidden="false" customHeight="false" outlineLevel="0" collapsed="false"/>
    <row r="17005" customFormat="false" ht="15" hidden="false" customHeight="false" outlineLevel="0" collapsed="false"/>
    <row r="17006" customFormat="false" ht="15" hidden="false" customHeight="false" outlineLevel="0" collapsed="false"/>
    <row r="17007" customFormat="false" ht="15" hidden="false" customHeight="false" outlineLevel="0" collapsed="false"/>
    <row r="17008" customFormat="false" ht="15" hidden="false" customHeight="false" outlineLevel="0" collapsed="false"/>
    <row r="17009" customFormat="false" ht="15" hidden="false" customHeight="false" outlineLevel="0" collapsed="false"/>
    <row r="17010" customFormat="false" ht="15" hidden="false" customHeight="false" outlineLevel="0" collapsed="false"/>
    <row r="17011" customFormat="false" ht="15" hidden="false" customHeight="false" outlineLevel="0" collapsed="false"/>
    <row r="17012" customFormat="false" ht="15" hidden="false" customHeight="false" outlineLevel="0" collapsed="false"/>
    <row r="17013" customFormat="false" ht="15" hidden="false" customHeight="false" outlineLevel="0" collapsed="false"/>
    <row r="17014" customFormat="false" ht="15" hidden="false" customHeight="false" outlineLevel="0" collapsed="false"/>
    <row r="17015" customFormat="false" ht="15" hidden="false" customHeight="false" outlineLevel="0" collapsed="false"/>
    <row r="17016" customFormat="false" ht="15" hidden="false" customHeight="false" outlineLevel="0" collapsed="false"/>
    <row r="17017" customFormat="false" ht="15" hidden="false" customHeight="false" outlineLevel="0" collapsed="false"/>
    <row r="17018" customFormat="false" ht="15" hidden="false" customHeight="false" outlineLevel="0" collapsed="false"/>
    <row r="17019" customFormat="false" ht="15" hidden="false" customHeight="false" outlineLevel="0" collapsed="false"/>
    <row r="17020" customFormat="false" ht="15" hidden="false" customHeight="false" outlineLevel="0" collapsed="false"/>
    <row r="17021" customFormat="false" ht="15" hidden="false" customHeight="false" outlineLevel="0" collapsed="false"/>
    <row r="17022" customFormat="false" ht="15" hidden="false" customHeight="false" outlineLevel="0" collapsed="false"/>
    <row r="17023" customFormat="false" ht="15" hidden="false" customHeight="false" outlineLevel="0" collapsed="false"/>
    <row r="17024" customFormat="false" ht="15" hidden="false" customHeight="false" outlineLevel="0" collapsed="false"/>
    <row r="17025" customFormat="false" ht="15" hidden="false" customHeight="false" outlineLevel="0" collapsed="false"/>
    <row r="17026" customFormat="false" ht="15" hidden="false" customHeight="false" outlineLevel="0" collapsed="false"/>
    <row r="17027" customFormat="false" ht="15" hidden="false" customHeight="false" outlineLevel="0" collapsed="false"/>
    <row r="17028" customFormat="false" ht="15" hidden="false" customHeight="false" outlineLevel="0" collapsed="false"/>
    <row r="17029" customFormat="false" ht="15" hidden="false" customHeight="false" outlineLevel="0" collapsed="false"/>
    <row r="17030" customFormat="false" ht="15" hidden="false" customHeight="false" outlineLevel="0" collapsed="false"/>
    <row r="17031" customFormat="false" ht="15" hidden="false" customHeight="false" outlineLevel="0" collapsed="false"/>
    <row r="17032" customFormat="false" ht="15" hidden="false" customHeight="false" outlineLevel="0" collapsed="false"/>
    <row r="17033" customFormat="false" ht="15" hidden="false" customHeight="false" outlineLevel="0" collapsed="false"/>
    <row r="17034" customFormat="false" ht="15" hidden="false" customHeight="false" outlineLevel="0" collapsed="false"/>
    <row r="17035" customFormat="false" ht="15" hidden="false" customHeight="false" outlineLevel="0" collapsed="false"/>
    <row r="17036" customFormat="false" ht="15" hidden="false" customHeight="false" outlineLevel="0" collapsed="false"/>
    <row r="17037" customFormat="false" ht="15" hidden="false" customHeight="false" outlineLevel="0" collapsed="false"/>
    <row r="17038" customFormat="false" ht="15" hidden="false" customHeight="false" outlineLevel="0" collapsed="false"/>
    <row r="17039" customFormat="false" ht="15" hidden="false" customHeight="false" outlineLevel="0" collapsed="false"/>
    <row r="17040" customFormat="false" ht="15" hidden="false" customHeight="false" outlineLevel="0" collapsed="false"/>
    <row r="17041" customFormat="false" ht="15" hidden="false" customHeight="false" outlineLevel="0" collapsed="false"/>
    <row r="17042" customFormat="false" ht="15" hidden="false" customHeight="false" outlineLevel="0" collapsed="false"/>
    <row r="17043" customFormat="false" ht="15" hidden="false" customHeight="false" outlineLevel="0" collapsed="false"/>
    <row r="17044" customFormat="false" ht="15" hidden="false" customHeight="false" outlineLevel="0" collapsed="false"/>
    <row r="17045" customFormat="false" ht="15" hidden="false" customHeight="false" outlineLevel="0" collapsed="false"/>
    <row r="17046" customFormat="false" ht="15" hidden="false" customHeight="false" outlineLevel="0" collapsed="false"/>
    <row r="17047" customFormat="false" ht="15" hidden="false" customHeight="false" outlineLevel="0" collapsed="false"/>
    <row r="17048" customFormat="false" ht="15" hidden="false" customHeight="false" outlineLevel="0" collapsed="false"/>
    <row r="17049" customFormat="false" ht="15" hidden="false" customHeight="false" outlineLevel="0" collapsed="false"/>
    <row r="17050" customFormat="false" ht="15" hidden="false" customHeight="false" outlineLevel="0" collapsed="false"/>
    <row r="17051" customFormat="false" ht="15" hidden="false" customHeight="false" outlineLevel="0" collapsed="false"/>
    <row r="17052" customFormat="false" ht="15" hidden="false" customHeight="false" outlineLevel="0" collapsed="false"/>
    <row r="17053" customFormat="false" ht="15" hidden="false" customHeight="false" outlineLevel="0" collapsed="false"/>
    <row r="17054" customFormat="false" ht="15" hidden="false" customHeight="false" outlineLevel="0" collapsed="false"/>
    <row r="17055" customFormat="false" ht="15" hidden="false" customHeight="false" outlineLevel="0" collapsed="false"/>
    <row r="17056" customFormat="false" ht="15" hidden="false" customHeight="false" outlineLevel="0" collapsed="false"/>
    <row r="17057" customFormat="false" ht="15" hidden="false" customHeight="false" outlineLevel="0" collapsed="false"/>
    <row r="17058" customFormat="false" ht="15" hidden="false" customHeight="false" outlineLevel="0" collapsed="false"/>
    <row r="17059" customFormat="false" ht="15" hidden="false" customHeight="false" outlineLevel="0" collapsed="false"/>
    <row r="17060" customFormat="false" ht="15" hidden="false" customHeight="false" outlineLevel="0" collapsed="false"/>
    <row r="17061" customFormat="false" ht="15" hidden="false" customHeight="false" outlineLevel="0" collapsed="false"/>
    <row r="17062" customFormat="false" ht="15" hidden="false" customHeight="false" outlineLevel="0" collapsed="false"/>
    <row r="17063" customFormat="false" ht="15" hidden="false" customHeight="false" outlineLevel="0" collapsed="false"/>
    <row r="17064" customFormat="false" ht="15" hidden="false" customHeight="false" outlineLevel="0" collapsed="false"/>
    <row r="17065" customFormat="false" ht="15" hidden="false" customHeight="false" outlineLevel="0" collapsed="false"/>
    <row r="17066" customFormat="false" ht="15" hidden="false" customHeight="false" outlineLevel="0" collapsed="false"/>
    <row r="17067" customFormat="false" ht="15" hidden="false" customHeight="false" outlineLevel="0" collapsed="false"/>
    <row r="17068" customFormat="false" ht="15" hidden="false" customHeight="false" outlineLevel="0" collapsed="false"/>
    <row r="17069" customFormat="false" ht="15" hidden="false" customHeight="false" outlineLevel="0" collapsed="false"/>
    <row r="17070" customFormat="false" ht="15" hidden="false" customHeight="false" outlineLevel="0" collapsed="false"/>
    <row r="17071" customFormat="false" ht="15" hidden="false" customHeight="false" outlineLevel="0" collapsed="false"/>
    <row r="17072" customFormat="false" ht="15" hidden="false" customHeight="false" outlineLevel="0" collapsed="false"/>
    <row r="17073" customFormat="false" ht="15" hidden="false" customHeight="false" outlineLevel="0" collapsed="false"/>
    <row r="17074" customFormat="false" ht="15" hidden="false" customHeight="false" outlineLevel="0" collapsed="false"/>
    <row r="17075" customFormat="false" ht="15" hidden="false" customHeight="false" outlineLevel="0" collapsed="false"/>
    <row r="17076" customFormat="false" ht="15" hidden="false" customHeight="false" outlineLevel="0" collapsed="false"/>
    <row r="17077" customFormat="false" ht="15" hidden="false" customHeight="false" outlineLevel="0" collapsed="false"/>
    <row r="17078" customFormat="false" ht="15" hidden="false" customHeight="false" outlineLevel="0" collapsed="false"/>
    <row r="17079" customFormat="false" ht="15" hidden="false" customHeight="false" outlineLevel="0" collapsed="false"/>
    <row r="17080" customFormat="false" ht="15" hidden="false" customHeight="false" outlineLevel="0" collapsed="false"/>
    <row r="17081" customFormat="false" ht="15" hidden="false" customHeight="false" outlineLevel="0" collapsed="false"/>
    <row r="17082" customFormat="false" ht="15" hidden="false" customHeight="false" outlineLevel="0" collapsed="false"/>
    <row r="17083" customFormat="false" ht="15" hidden="false" customHeight="false" outlineLevel="0" collapsed="false"/>
    <row r="17084" customFormat="false" ht="15" hidden="false" customHeight="false" outlineLevel="0" collapsed="false"/>
    <row r="17085" customFormat="false" ht="15" hidden="false" customHeight="false" outlineLevel="0" collapsed="false"/>
    <row r="17086" customFormat="false" ht="15" hidden="false" customHeight="false" outlineLevel="0" collapsed="false"/>
    <row r="17087" customFormat="false" ht="15" hidden="false" customHeight="false" outlineLevel="0" collapsed="false"/>
    <row r="17088" customFormat="false" ht="15" hidden="false" customHeight="false" outlineLevel="0" collapsed="false"/>
    <row r="17089" customFormat="false" ht="15" hidden="false" customHeight="false" outlineLevel="0" collapsed="false"/>
    <row r="17090" customFormat="false" ht="15" hidden="false" customHeight="false" outlineLevel="0" collapsed="false"/>
    <row r="17091" customFormat="false" ht="15" hidden="false" customHeight="false" outlineLevel="0" collapsed="false"/>
    <row r="17092" customFormat="false" ht="15" hidden="false" customHeight="false" outlineLevel="0" collapsed="false"/>
    <row r="17093" customFormat="false" ht="15" hidden="false" customHeight="false" outlineLevel="0" collapsed="false"/>
    <row r="17094" customFormat="false" ht="15" hidden="false" customHeight="false" outlineLevel="0" collapsed="false"/>
    <row r="17095" customFormat="false" ht="15" hidden="false" customHeight="false" outlineLevel="0" collapsed="false"/>
    <row r="17096" customFormat="false" ht="15" hidden="false" customHeight="false" outlineLevel="0" collapsed="false"/>
    <row r="17097" customFormat="false" ht="15" hidden="false" customHeight="false" outlineLevel="0" collapsed="false"/>
    <row r="17098" customFormat="false" ht="15" hidden="false" customHeight="false" outlineLevel="0" collapsed="false"/>
    <row r="17099" customFormat="false" ht="15" hidden="false" customHeight="false" outlineLevel="0" collapsed="false"/>
    <row r="17100" customFormat="false" ht="15" hidden="false" customHeight="false" outlineLevel="0" collapsed="false"/>
    <row r="17101" customFormat="false" ht="15" hidden="false" customHeight="false" outlineLevel="0" collapsed="false"/>
    <row r="17102" customFormat="false" ht="15" hidden="false" customHeight="false" outlineLevel="0" collapsed="false"/>
    <row r="17103" customFormat="false" ht="15" hidden="false" customHeight="false" outlineLevel="0" collapsed="false"/>
    <row r="17104" customFormat="false" ht="15" hidden="false" customHeight="false" outlineLevel="0" collapsed="false"/>
    <row r="17105" customFormat="false" ht="15" hidden="false" customHeight="false" outlineLevel="0" collapsed="false"/>
    <row r="17106" customFormat="false" ht="15" hidden="false" customHeight="false" outlineLevel="0" collapsed="false"/>
    <row r="17107" customFormat="false" ht="15" hidden="false" customHeight="false" outlineLevel="0" collapsed="false"/>
    <row r="17108" customFormat="false" ht="15" hidden="false" customHeight="false" outlineLevel="0" collapsed="false"/>
    <row r="17109" customFormat="false" ht="15" hidden="false" customHeight="false" outlineLevel="0" collapsed="false"/>
    <row r="17110" customFormat="false" ht="15" hidden="false" customHeight="false" outlineLevel="0" collapsed="false"/>
    <row r="17111" customFormat="false" ht="15" hidden="false" customHeight="false" outlineLevel="0" collapsed="false"/>
    <row r="17112" customFormat="false" ht="15" hidden="false" customHeight="false" outlineLevel="0" collapsed="false"/>
    <row r="17113" customFormat="false" ht="15" hidden="false" customHeight="false" outlineLevel="0" collapsed="false"/>
    <row r="17114" customFormat="false" ht="15" hidden="false" customHeight="false" outlineLevel="0" collapsed="false"/>
    <row r="17115" customFormat="false" ht="15" hidden="false" customHeight="false" outlineLevel="0" collapsed="false"/>
    <row r="17116" customFormat="false" ht="15" hidden="false" customHeight="false" outlineLevel="0" collapsed="false"/>
    <row r="17117" customFormat="false" ht="15" hidden="false" customHeight="false" outlineLevel="0" collapsed="false"/>
    <row r="17118" customFormat="false" ht="15" hidden="false" customHeight="false" outlineLevel="0" collapsed="false"/>
    <row r="17119" customFormat="false" ht="15" hidden="false" customHeight="false" outlineLevel="0" collapsed="false"/>
    <row r="17120" customFormat="false" ht="15" hidden="false" customHeight="false" outlineLevel="0" collapsed="false"/>
    <row r="17121" customFormat="false" ht="15" hidden="false" customHeight="false" outlineLevel="0" collapsed="false"/>
    <row r="17122" customFormat="false" ht="15" hidden="false" customHeight="false" outlineLevel="0" collapsed="false"/>
    <row r="17123" customFormat="false" ht="15" hidden="false" customHeight="false" outlineLevel="0" collapsed="false"/>
    <row r="17124" customFormat="false" ht="15" hidden="false" customHeight="false" outlineLevel="0" collapsed="false"/>
    <row r="17125" customFormat="false" ht="15" hidden="false" customHeight="false" outlineLevel="0" collapsed="false"/>
    <row r="17126" customFormat="false" ht="15" hidden="false" customHeight="false" outlineLevel="0" collapsed="false"/>
    <row r="17127" customFormat="false" ht="15" hidden="false" customHeight="false" outlineLevel="0" collapsed="false"/>
    <row r="17128" customFormat="false" ht="15" hidden="false" customHeight="false" outlineLevel="0" collapsed="false"/>
    <row r="17129" customFormat="false" ht="15" hidden="false" customHeight="false" outlineLevel="0" collapsed="false"/>
    <row r="17130" customFormat="false" ht="15" hidden="false" customHeight="false" outlineLevel="0" collapsed="false"/>
    <row r="17131" customFormat="false" ht="15" hidden="false" customHeight="false" outlineLevel="0" collapsed="false"/>
    <row r="17132" customFormat="false" ht="15" hidden="false" customHeight="false" outlineLevel="0" collapsed="false"/>
    <row r="17133" customFormat="false" ht="15" hidden="false" customHeight="false" outlineLevel="0" collapsed="false"/>
    <row r="17134" customFormat="false" ht="15" hidden="false" customHeight="false" outlineLevel="0" collapsed="false"/>
    <row r="17135" customFormat="false" ht="15" hidden="false" customHeight="false" outlineLevel="0" collapsed="false"/>
    <row r="17136" customFormat="false" ht="15" hidden="false" customHeight="false" outlineLevel="0" collapsed="false"/>
    <row r="17137" customFormat="false" ht="15" hidden="false" customHeight="false" outlineLevel="0" collapsed="false"/>
    <row r="17138" customFormat="false" ht="15" hidden="false" customHeight="false" outlineLevel="0" collapsed="false"/>
    <row r="17139" customFormat="false" ht="15" hidden="false" customHeight="false" outlineLevel="0" collapsed="false"/>
    <row r="17140" customFormat="false" ht="15" hidden="false" customHeight="false" outlineLevel="0" collapsed="false"/>
    <row r="17141" customFormat="false" ht="15" hidden="false" customHeight="false" outlineLevel="0" collapsed="false"/>
    <row r="17142" customFormat="false" ht="15" hidden="false" customHeight="false" outlineLevel="0" collapsed="false"/>
    <row r="17143" customFormat="false" ht="15" hidden="false" customHeight="false" outlineLevel="0" collapsed="false"/>
    <row r="17144" customFormat="false" ht="15" hidden="false" customHeight="false" outlineLevel="0" collapsed="false"/>
    <row r="17145" customFormat="false" ht="15" hidden="false" customHeight="false" outlineLevel="0" collapsed="false"/>
    <row r="17146" customFormat="false" ht="15" hidden="false" customHeight="false" outlineLevel="0" collapsed="false"/>
    <row r="17147" customFormat="false" ht="15" hidden="false" customHeight="false" outlineLevel="0" collapsed="false"/>
    <row r="17148" customFormat="false" ht="15" hidden="false" customHeight="false" outlineLevel="0" collapsed="false"/>
    <row r="17149" customFormat="false" ht="15" hidden="false" customHeight="false" outlineLevel="0" collapsed="false"/>
    <row r="17150" customFormat="false" ht="15" hidden="false" customHeight="false" outlineLevel="0" collapsed="false"/>
    <row r="17151" customFormat="false" ht="15" hidden="false" customHeight="false" outlineLevel="0" collapsed="false"/>
    <row r="17152" customFormat="false" ht="15" hidden="false" customHeight="false" outlineLevel="0" collapsed="false"/>
    <row r="17153" customFormat="false" ht="15" hidden="false" customHeight="false" outlineLevel="0" collapsed="false"/>
    <row r="17154" customFormat="false" ht="15" hidden="false" customHeight="false" outlineLevel="0" collapsed="false"/>
    <row r="17155" customFormat="false" ht="15" hidden="false" customHeight="false" outlineLevel="0" collapsed="false"/>
    <row r="17156" customFormat="false" ht="15" hidden="false" customHeight="false" outlineLevel="0" collapsed="false"/>
    <row r="17157" customFormat="false" ht="15" hidden="false" customHeight="false" outlineLevel="0" collapsed="false"/>
    <row r="17158" customFormat="false" ht="15" hidden="false" customHeight="false" outlineLevel="0" collapsed="false"/>
    <row r="17159" customFormat="false" ht="15" hidden="false" customHeight="false" outlineLevel="0" collapsed="false"/>
    <row r="17160" customFormat="false" ht="15" hidden="false" customHeight="false" outlineLevel="0" collapsed="false"/>
    <row r="17161" customFormat="false" ht="15" hidden="false" customHeight="false" outlineLevel="0" collapsed="false"/>
    <row r="17162" customFormat="false" ht="15" hidden="false" customHeight="false" outlineLevel="0" collapsed="false"/>
    <row r="17163" customFormat="false" ht="15" hidden="false" customHeight="false" outlineLevel="0" collapsed="false"/>
    <row r="17164" customFormat="false" ht="15" hidden="false" customHeight="false" outlineLevel="0" collapsed="false"/>
    <row r="17165" customFormat="false" ht="15" hidden="false" customHeight="false" outlineLevel="0" collapsed="false"/>
    <row r="17166" customFormat="false" ht="15" hidden="false" customHeight="false" outlineLevel="0" collapsed="false"/>
    <row r="17167" customFormat="false" ht="15" hidden="false" customHeight="false" outlineLevel="0" collapsed="false"/>
    <row r="17168" customFormat="false" ht="15" hidden="false" customHeight="false" outlineLevel="0" collapsed="false"/>
    <row r="17169" customFormat="false" ht="15" hidden="false" customHeight="false" outlineLevel="0" collapsed="false"/>
    <row r="17170" customFormat="false" ht="15" hidden="false" customHeight="false" outlineLevel="0" collapsed="false"/>
    <row r="17171" customFormat="false" ht="15" hidden="false" customHeight="false" outlineLevel="0" collapsed="false"/>
    <row r="17172" customFormat="false" ht="15" hidden="false" customHeight="false" outlineLevel="0" collapsed="false"/>
    <row r="17173" customFormat="false" ht="15" hidden="false" customHeight="false" outlineLevel="0" collapsed="false"/>
    <row r="17174" customFormat="false" ht="15" hidden="false" customHeight="false" outlineLevel="0" collapsed="false"/>
    <row r="17175" customFormat="false" ht="15" hidden="false" customHeight="false" outlineLevel="0" collapsed="false"/>
    <row r="17176" customFormat="false" ht="15" hidden="false" customHeight="false" outlineLevel="0" collapsed="false"/>
    <row r="17177" customFormat="false" ht="15" hidden="false" customHeight="false" outlineLevel="0" collapsed="false"/>
    <row r="17178" customFormat="false" ht="15" hidden="false" customHeight="false" outlineLevel="0" collapsed="false"/>
    <row r="17179" customFormat="false" ht="15" hidden="false" customHeight="false" outlineLevel="0" collapsed="false"/>
    <row r="17180" customFormat="false" ht="15" hidden="false" customHeight="false" outlineLevel="0" collapsed="false"/>
    <row r="17181" customFormat="false" ht="15" hidden="false" customHeight="false" outlineLevel="0" collapsed="false"/>
    <row r="17182" customFormat="false" ht="15" hidden="false" customHeight="false" outlineLevel="0" collapsed="false"/>
    <row r="17183" customFormat="false" ht="15" hidden="false" customHeight="false" outlineLevel="0" collapsed="false"/>
    <row r="17184" customFormat="false" ht="15" hidden="false" customHeight="false" outlineLevel="0" collapsed="false"/>
    <row r="17185" customFormat="false" ht="15" hidden="false" customHeight="false" outlineLevel="0" collapsed="false"/>
    <row r="17186" customFormat="false" ht="15" hidden="false" customHeight="false" outlineLevel="0" collapsed="false"/>
    <row r="17187" customFormat="false" ht="15" hidden="false" customHeight="false" outlineLevel="0" collapsed="false"/>
    <row r="17188" customFormat="false" ht="15" hidden="false" customHeight="false" outlineLevel="0" collapsed="false"/>
    <row r="17189" customFormat="false" ht="15" hidden="false" customHeight="false" outlineLevel="0" collapsed="false"/>
    <row r="17190" customFormat="false" ht="15" hidden="false" customHeight="false" outlineLevel="0" collapsed="false"/>
    <row r="17191" customFormat="false" ht="15" hidden="false" customHeight="false" outlineLevel="0" collapsed="false"/>
    <row r="17192" customFormat="false" ht="15" hidden="false" customHeight="false" outlineLevel="0" collapsed="false"/>
    <row r="17193" customFormat="false" ht="15" hidden="false" customHeight="false" outlineLevel="0" collapsed="false"/>
    <row r="17194" customFormat="false" ht="15" hidden="false" customHeight="false" outlineLevel="0" collapsed="false"/>
    <row r="17195" customFormat="false" ht="15" hidden="false" customHeight="false" outlineLevel="0" collapsed="false"/>
    <row r="17196" customFormat="false" ht="15" hidden="false" customHeight="false" outlineLevel="0" collapsed="false"/>
    <row r="17197" customFormat="false" ht="15" hidden="false" customHeight="false" outlineLevel="0" collapsed="false"/>
    <row r="17198" customFormat="false" ht="15" hidden="false" customHeight="false" outlineLevel="0" collapsed="false"/>
    <row r="17199" customFormat="false" ht="15" hidden="false" customHeight="false" outlineLevel="0" collapsed="false"/>
    <row r="17200" customFormat="false" ht="15" hidden="false" customHeight="false" outlineLevel="0" collapsed="false"/>
    <row r="17201" customFormat="false" ht="15" hidden="false" customHeight="false" outlineLevel="0" collapsed="false"/>
    <row r="17202" customFormat="false" ht="15" hidden="false" customHeight="false" outlineLevel="0" collapsed="false"/>
    <row r="17203" customFormat="false" ht="15" hidden="false" customHeight="false" outlineLevel="0" collapsed="false"/>
    <row r="17204" customFormat="false" ht="15" hidden="false" customHeight="false" outlineLevel="0" collapsed="false"/>
    <row r="17205" customFormat="false" ht="15" hidden="false" customHeight="false" outlineLevel="0" collapsed="false"/>
    <row r="17206" customFormat="false" ht="15" hidden="false" customHeight="false" outlineLevel="0" collapsed="false"/>
    <row r="17207" customFormat="false" ht="15" hidden="false" customHeight="false" outlineLevel="0" collapsed="false"/>
    <row r="17208" customFormat="false" ht="15" hidden="false" customHeight="false" outlineLevel="0" collapsed="false"/>
    <row r="17209" customFormat="false" ht="15" hidden="false" customHeight="false" outlineLevel="0" collapsed="false"/>
    <row r="17210" customFormat="false" ht="15" hidden="false" customHeight="false" outlineLevel="0" collapsed="false"/>
    <row r="17211" customFormat="false" ht="15" hidden="false" customHeight="false" outlineLevel="0" collapsed="false"/>
    <row r="17212" customFormat="false" ht="15" hidden="false" customHeight="false" outlineLevel="0" collapsed="false"/>
    <row r="17213" customFormat="false" ht="15" hidden="false" customHeight="false" outlineLevel="0" collapsed="false"/>
    <row r="17214" customFormat="false" ht="15" hidden="false" customHeight="false" outlineLevel="0" collapsed="false"/>
    <row r="17215" customFormat="false" ht="15" hidden="false" customHeight="false" outlineLevel="0" collapsed="false"/>
    <row r="17216" customFormat="false" ht="15" hidden="false" customHeight="false" outlineLevel="0" collapsed="false"/>
    <row r="17217" customFormat="false" ht="15" hidden="false" customHeight="false" outlineLevel="0" collapsed="false"/>
    <row r="17218" customFormat="false" ht="15" hidden="false" customHeight="false" outlineLevel="0" collapsed="false"/>
    <row r="17219" customFormat="false" ht="15" hidden="false" customHeight="false" outlineLevel="0" collapsed="false"/>
    <row r="17220" customFormat="false" ht="15" hidden="false" customHeight="false" outlineLevel="0" collapsed="false"/>
    <row r="17221" customFormat="false" ht="15" hidden="false" customHeight="false" outlineLevel="0" collapsed="false"/>
    <row r="17222" customFormat="false" ht="15" hidden="false" customHeight="false" outlineLevel="0" collapsed="false"/>
    <row r="17223" customFormat="false" ht="15" hidden="false" customHeight="false" outlineLevel="0" collapsed="false"/>
    <row r="17224" customFormat="false" ht="15" hidden="false" customHeight="false" outlineLevel="0" collapsed="false"/>
    <row r="17225" customFormat="false" ht="15" hidden="false" customHeight="false" outlineLevel="0" collapsed="false"/>
    <row r="17226" customFormat="false" ht="15" hidden="false" customHeight="false" outlineLevel="0" collapsed="false"/>
    <row r="17227" customFormat="false" ht="15" hidden="false" customHeight="false" outlineLevel="0" collapsed="false"/>
    <row r="17228" customFormat="false" ht="15" hidden="false" customHeight="false" outlineLevel="0" collapsed="false"/>
    <row r="17229" customFormat="false" ht="15" hidden="false" customHeight="false" outlineLevel="0" collapsed="false"/>
    <row r="17230" customFormat="false" ht="15" hidden="false" customHeight="false" outlineLevel="0" collapsed="false"/>
    <row r="17231" customFormat="false" ht="15" hidden="false" customHeight="false" outlineLevel="0" collapsed="false"/>
    <row r="17232" customFormat="false" ht="15" hidden="false" customHeight="false" outlineLevel="0" collapsed="false"/>
    <row r="17233" customFormat="false" ht="15" hidden="false" customHeight="false" outlineLevel="0" collapsed="false"/>
    <row r="17234" customFormat="false" ht="15" hidden="false" customHeight="false" outlineLevel="0" collapsed="false"/>
    <row r="17235" customFormat="false" ht="15" hidden="false" customHeight="false" outlineLevel="0" collapsed="false"/>
    <row r="17236" customFormat="false" ht="15" hidden="false" customHeight="false" outlineLevel="0" collapsed="false"/>
    <row r="17237" customFormat="false" ht="15" hidden="false" customHeight="false" outlineLevel="0" collapsed="false"/>
    <row r="17238" customFormat="false" ht="15" hidden="false" customHeight="false" outlineLevel="0" collapsed="false"/>
    <row r="17239" customFormat="false" ht="15" hidden="false" customHeight="false" outlineLevel="0" collapsed="false"/>
    <row r="17240" customFormat="false" ht="15" hidden="false" customHeight="false" outlineLevel="0" collapsed="false"/>
    <row r="17241" customFormat="false" ht="15" hidden="false" customHeight="false" outlineLevel="0" collapsed="false"/>
    <row r="17242" customFormat="false" ht="15" hidden="false" customHeight="false" outlineLevel="0" collapsed="false"/>
    <row r="17243" customFormat="false" ht="15" hidden="false" customHeight="false" outlineLevel="0" collapsed="false"/>
    <row r="17244" customFormat="false" ht="15" hidden="false" customHeight="false" outlineLevel="0" collapsed="false"/>
    <row r="17245" customFormat="false" ht="15" hidden="false" customHeight="false" outlineLevel="0" collapsed="false"/>
    <row r="17246" customFormat="false" ht="15" hidden="false" customHeight="false" outlineLevel="0" collapsed="false"/>
    <row r="17247" customFormat="false" ht="15" hidden="false" customHeight="false" outlineLevel="0" collapsed="false"/>
    <row r="17248" customFormat="false" ht="15" hidden="false" customHeight="false" outlineLevel="0" collapsed="false"/>
    <row r="17249" customFormat="false" ht="15" hidden="false" customHeight="false" outlineLevel="0" collapsed="false"/>
    <row r="17250" customFormat="false" ht="15" hidden="false" customHeight="false" outlineLevel="0" collapsed="false"/>
    <row r="17251" customFormat="false" ht="15" hidden="false" customHeight="false" outlineLevel="0" collapsed="false"/>
    <row r="17252" customFormat="false" ht="15" hidden="false" customHeight="false" outlineLevel="0" collapsed="false"/>
    <row r="17253" customFormat="false" ht="15" hidden="false" customHeight="false" outlineLevel="0" collapsed="false"/>
    <row r="17254" customFormat="false" ht="15" hidden="false" customHeight="false" outlineLevel="0" collapsed="false"/>
    <row r="17255" customFormat="false" ht="15" hidden="false" customHeight="false" outlineLevel="0" collapsed="false"/>
    <row r="17256" customFormat="false" ht="15" hidden="false" customHeight="false" outlineLevel="0" collapsed="false"/>
    <row r="17257" customFormat="false" ht="15" hidden="false" customHeight="false" outlineLevel="0" collapsed="false"/>
    <row r="17258" customFormat="false" ht="15" hidden="false" customHeight="false" outlineLevel="0" collapsed="false"/>
    <row r="17259" customFormat="false" ht="15" hidden="false" customHeight="false" outlineLevel="0" collapsed="false"/>
    <row r="17260" customFormat="false" ht="15" hidden="false" customHeight="false" outlineLevel="0" collapsed="false"/>
    <row r="17261" customFormat="false" ht="15" hidden="false" customHeight="false" outlineLevel="0" collapsed="false"/>
    <row r="17262" customFormat="false" ht="15" hidden="false" customHeight="false" outlineLevel="0" collapsed="false"/>
    <row r="17263" customFormat="false" ht="15" hidden="false" customHeight="false" outlineLevel="0" collapsed="false"/>
    <row r="17264" customFormat="false" ht="15" hidden="false" customHeight="false" outlineLevel="0" collapsed="false"/>
    <row r="17265" customFormat="false" ht="15" hidden="false" customHeight="false" outlineLevel="0" collapsed="false"/>
    <row r="17266" customFormat="false" ht="15" hidden="false" customHeight="false" outlineLevel="0" collapsed="false"/>
    <row r="17267" customFormat="false" ht="15" hidden="false" customHeight="false" outlineLevel="0" collapsed="false"/>
    <row r="17268" customFormat="false" ht="15" hidden="false" customHeight="false" outlineLevel="0" collapsed="false"/>
    <row r="17269" customFormat="false" ht="15" hidden="false" customHeight="false" outlineLevel="0" collapsed="false"/>
    <row r="17270" customFormat="false" ht="15" hidden="false" customHeight="false" outlineLevel="0" collapsed="false"/>
    <row r="17271" customFormat="false" ht="15" hidden="false" customHeight="false" outlineLevel="0" collapsed="false"/>
    <row r="17272" customFormat="false" ht="15" hidden="false" customHeight="false" outlineLevel="0" collapsed="false"/>
    <row r="17273" customFormat="false" ht="15" hidden="false" customHeight="false" outlineLevel="0" collapsed="false"/>
    <row r="17274" customFormat="false" ht="15" hidden="false" customHeight="false" outlineLevel="0" collapsed="false"/>
    <row r="17275" customFormat="false" ht="15" hidden="false" customHeight="false" outlineLevel="0" collapsed="false"/>
    <row r="17276" customFormat="false" ht="15" hidden="false" customHeight="false" outlineLevel="0" collapsed="false"/>
    <row r="17277" customFormat="false" ht="15" hidden="false" customHeight="false" outlineLevel="0" collapsed="false"/>
    <row r="17278" customFormat="false" ht="15" hidden="false" customHeight="false" outlineLevel="0" collapsed="false"/>
    <row r="17279" customFormat="false" ht="15" hidden="false" customHeight="false" outlineLevel="0" collapsed="false"/>
    <row r="17280" customFormat="false" ht="15" hidden="false" customHeight="false" outlineLevel="0" collapsed="false"/>
    <row r="17281" customFormat="false" ht="15" hidden="false" customHeight="false" outlineLevel="0" collapsed="false"/>
    <row r="17282" customFormat="false" ht="15" hidden="false" customHeight="false" outlineLevel="0" collapsed="false"/>
    <row r="17283" customFormat="false" ht="15" hidden="false" customHeight="false" outlineLevel="0" collapsed="false"/>
    <row r="17284" customFormat="false" ht="15" hidden="false" customHeight="false" outlineLevel="0" collapsed="false"/>
    <row r="17285" customFormat="false" ht="15" hidden="false" customHeight="false" outlineLevel="0" collapsed="false"/>
    <row r="17286" customFormat="false" ht="15" hidden="false" customHeight="false" outlineLevel="0" collapsed="false"/>
    <row r="17287" customFormat="false" ht="15" hidden="false" customHeight="false" outlineLevel="0" collapsed="false"/>
    <row r="17288" customFormat="false" ht="15" hidden="false" customHeight="false" outlineLevel="0" collapsed="false"/>
    <row r="17289" customFormat="false" ht="15" hidden="false" customHeight="false" outlineLevel="0" collapsed="false"/>
    <row r="17290" customFormat="false" ht="15" hidden="false" customHeight="false" outlineLevel="0" collapsed="false"/>
    <row r="17291" customFormat="false" ht="15" hidden="false" customHeight="false" outlineLevel="0" collapsed="false"/>
    <row r="17292" customFormat="false" ht="15" hidden="false" customHeight="false" outlineLevel="0" collapsed="false"/>
    <row r="17293" customFormat="false" ht="15" hidden="false" customHeight="false" outlineLevel="0" collapsed="false"/>
    <row r="17294" customFormat="false" ht="15" hidden="false" customHeight="false" outlineLevel="0" collapsed="false"/>
    <row r="17295" customFormat="false" ht="15" hidden="false" customHeight="false" outlineLevel="0" collapsed="false"/>
    <row r="17296" customFormat="false" ht="15" hidden="false" customHeight="false" outlineLevel="0" collapsed="false"/>
    <row r="17297" customFormat="false" ht="15" hidden="false" customHeight="false" outlineLevel="0" collapsed="false"/>
    <row r="17298" customFormat="false" ht="15" hidden="false" customHeight="false" outlineLevel="0" collapsed="false"/>
    <row r="17299" customFormat="false" ht="15" hidden="false" customHeight="false" outlineLevel="0" collapsed="false"/>
    <row r="17300" customFormat="false" ht="15" hidden="false" customHeight="false" outlineLevel="0" collapsed="false"/>
    <row r="17301" customFormat="false" ht="15" hidden="false" customHeight="false" outlineLevel="0" collapsed="false"/>
    <row r="17302" customFormat="false" ht="15" hidden="false" customHeight="false" outlineLevel="0" collapsed="false"/>
    <row r="17303" customFormat="false" ht="15" hidden="false" customHeight="false" outlineLevel="0" collapsed="false"/>
    <row r="17304" customFormat="false" ht="15" hidden="false" customHeight="false" outlineLevel="0" collapsed="false"/>
    <row r="17305" customFormat="false" ht="15" hidden="false" customHeight="false" outlineLevel="0" collapsed="false"/>
    <row r="17306" customFormat="false" ht="15" hidden="false" customHeight="false" outlineLevel="0" collapsed="false"/>
    <row r="17307" customFormat="false" ht="15" hidden="false" customHeight="false" outlineLevel="0" collapsed="false"/>
    <row r="17308" customFormat="false" ht="15" hidden="false" customHeight="false" outlineLevel="0" collapsed="false"/>
    <row r="17309" customFormat="false" ht="15" hidden="false" customHeight="false" outlineLevel="0" collapsed="false"/>
    <row r="17310" customFormat="false" ht="15" hidden="false" customHeight="false" outlineLevel="0" collapsed="false"/>
    <row r="17311" customFormat="false" ht="15" hidden="false" customHeight="false" outlineLevel="0" collapsed="false"/>
    <row r="17312" customFormat="false" ht="15" hidden="false" customHeight="false" outlineLevel="0" collapsed="false"/>
    <row r="17313" customFormat="false" ht="15" hidden="false" customHeight="false" outlineLevel="0" collapsed="false"/>
    <row r="17314" customFormat="false" ht="15" hidden="false" customHeight="false" outlineLevel="0" collapsed="false"/>
    <row r="17315" customFormat="false" ht="15" hidden="false" customHeight="false" outlineLevel="0" collapsed="false"/>
    <row r="17316" customFormat="false" ht="15" hidden="false" customHeight="false" outlineLevel="0" collapsed="false"/>
    <row r="17317" customFormat="false" ht="15" hidden="false" customHeight="false" outlineLevel="0" collapsed="false"/>
    <row r="17318" customFormat="false" ht="15" hidden="false" customHeight="false" outlineLevel="0" collapsed="false"/>
    <row r="17319" customFormat="false" ht="15" hidden="false" customHeight="false" outlineLevel="0" collapsed="false"/>
    <row r="17320" customFormat="false" ht="15" hidden="false" customHeight="false" outlineLevel="0" collapsed="false"/>
    <row r="17321" customFormat="false" ht="15" hidden="false" customHeight="false" outlineLevel="0" collapsed="false"/>
    <row r="17322" customFormat="false" ht="15" hidden="false" customHeight="false" outlineLevel="0" collapsed="false"/>
    <row r="17323" customFormat="false" ht="15" hidden="false" customHeight="false" outlineLevel="0" collapsed="false"/>
    <row r="17324" customFormat="false" ht="15" hidden="false" customHeight="false" outlineLevel="0" collapsed="false"/>
    <row r="17325" customFormat="false" ht="15" hidden="false" customHeight="false" outlineLevel="0" collapsed="false"/>
    <row r="17326" customFormat="false" ht="15" hidden="false" customHeight="false" outlineLevel="0" collapsed="false"/>
    <row r="17327" customFormat="false" ht="15" hidden="false" customHeight="false" outlineLevel="0" collapsed="false"/>
    <row r="17328" customFormat="false" ht="15" hidden="false" customHeight="false" outlineLevel="0" collapsed="false"/>
    <row r="17329" customFormat="false" ht="15" hidden="false" customHeight="false" outlineLevel="0" collapsed="false"/>
    <row r="17330" customFormat="false" ht="15" hidden="false" customHeight="false" outlineLevel="0" collapsed="false"/>
    <row r="17331" customFormat="false" ht="15" hidden="false" customHeight="false" outlineLevel="0" collapsed="false"/>
    <row r="17332" customFormat="false" ht="15" hidden="false" customHeight="false" outlineLevel="0" collapsed="false"/>
    <row r="17333" customFormat="false" ht="15" hidden="false" customHeight="false" outlineLevel="0" collapsed="false"/>
    <row r="17334" customFormat="false" ht="15" hidden="false" customHeight="false" outlineLevel="0" collapsed="false"/>
    <row r="17335" customFormat="false" ht="15" hidden="false" customHeight="false" outlineLevel="0" collapsed="false"/>
    <row r="17336" customFormat="false" ht="15" hidden="false" customHeight="false" outlineLevel="0" collapsed="false"/>
    <row r="17337" customFormat="false" ht="15" hidden="false" customHeight="false" outlineLevel="0" collapsed="false"/>
    <row r="17338" customFormat="false" ht="15" hidden="false" customHeight="false" outlineLevel="0" collapsed="false"/>
    <row r="17339" customFormat="false" ht="15" hidden="false" customHeight="false" outlineLevel="0" collapsed="false"/>
    <row r="17340" customFormat="false" ht="15" hidden="false" customHeight="false" outlineLevel="0" collapsed="false"/>
    <row r="17341" customFormat="false" ht="15" hidden="false" customHeight="false" outlineLevel="0" collapsed="false"/>
    <row r="17342" customFormat="false" ht="15" hidden="false" customHeight="false" outlineLevel="0" collapsed="false"/>
    <row r="17343" customFormat="false" ht="15" hidden="false" customHeight="false" outlineLevel="0" collapsed="false"/>
    <row r="17344" customFormat="false" ht="15" hidden="false" customHeight="false" outlineLevel="0" collapsed="false"/>
    <row r="17345" customFormat="false" ht="15" hidden="false" customHeight="false" outlineLevel="0" collapsed="false"/>
    <row r="17346" customFormat="false" ht="15" hidden="false" customHeight="false" outlineLevel="0" collapsed="false"/>
    <row r="17347" customFormat="false" ht="15" hidden="false" customHeight="false" outlineLevel="0" collapsed="false"/>
    <row r="17348" customFormat="false" ht="15" hidden="false" customHeight="false" outlineLevel="0" collapsed="false"/>
    <row r="17349" customFormat="false" ht="15" hidden="false" customHeight="false" outlineLevel="0" collapsed="false"/>
    <row r="17350" customFormat="false" ht="15" hidden="false" customHeight="false" outlineLevel="0" collapsed="false"/>
    <row r="17351" customFormat="false" ht="15" hidden="false" customHeight="false" outlineLevel="0" collapsed="false"/>
    <row r="17352" customFormat="false" ht="15" hidden="false" customHeight="false" outlineLevel="0" collapsed="false"/>
    <row r="17353" customFormat="false" ht="15" hidden="false" customHeight="false" outlineLevel="0" collapsed="false"/>
    <row r="17354" customFormat="false" ht="15" hidden="false" customHeight="false" outlineLevel="0" collapsed="false"/>
    <row r="17355" customFormat="false" ht="15" hidden="false" customHeight="false" outlineLevel="0" collapsed="false"/>
    <row r="17356" customFormat="false" ht="15" hidden="false" customHeight="false" outlineLevel="0" collapsed="false"/>
    <row r="17357" customFormat="false" ht="15" hidden="false" customHeight="false" outlineLevel="0" collapsed="false"/>
    <row r="17358" customFormat="false" ht="15" hidden="false" customHeight="false" outlineLevel="0" collapsed="false"/>
    <row r="17359" customFormat="false" ht="15" hidden="false" customHeight="false" outlineLevel="0" collapsed="false"/>
    <row r="17360" customFormat="false" ht="15" hidden="false" customHeight="false" outlineLevel="0" collapsed="false"/>
    <row r="17361" customFormat="false" ht="15" hidden="false" customHeight="false" outlineLevel="0" collapsed="false"/>
    <row r="17362" customFormat="false" ht="15" hidden="false" customHeight="false" outlineLevel="0" collapsed="false"/>
    <row r="17363" customFormat="false" ht="15" hidden="false" customHeight="false" outlineLevel="0" collapsed="false"/>
    <row r="17364" customFormat="false" ht="15" hidden="false" customHeight="false" outlineLevel="0" collapsed="false"/>
    <row r="17365" customFormat="false" ht="15" hidden="false" customHeight="false" outlineLevel="0" collapsed="false"/>
    <row r="17366" customFormat="false" ht="15" hidden="false" customHeight="false" outlineLevel="0" collapsed="false"/>
    <row r="17367" customFormat="false" ht="15" hidden="false" customHeight="false" outlineLevel="0" collapsed="false"/>
    <row r="17368" customFormat="false" ht="15" hidden="false" customHeight="false" outlineLevel="0" collapsed="false"/>
    <row r="17369" customFormat="false" ht="15" hidden="false" customHeight="false" outlineLevel="0" collapsed="false"/>
    <row r="17370" customFormat="false" ht="15" hidden="false" customHeight="false" outlineLevel="0" collapsed="false"/>
    <row r="17371" customFormat="false" ht="15" hidden="false" customHeight="false" outlineLevel="0" collapsed="false"/>
    <row r="17372" customFormat="false" ht="15" hidden="false" customHeight="false" outlineLevel="0" collapsed="false"/>
    <row r="17373" customFormat="false" ht="15" hidden="false" customHeight="false" outlineLevel="0" collapsed="false"/>
    <row r="17374" customFormat="false" ht="15" hidden="false" customHeight="false" outlineLevel="0" collapsed="false"/>
    <row r="17375" customFormat="false" ht="15" hidden="false" customHeight="false" outlineLevel="0" collapsed="false"/>
    <row r="17376" customFormat="false" ht="15" hidden="false" customHeight="false" outlineLevel="0" collapsed="false"/>
    <row r="17377" customFormat="false" ht="15" hidden="false" customHeight="false" outlineLevel="0" collapsed="false"/>
    <row r="17378" customFormat="false" ht="15" hidden="false" customHeight="false" outlineLevel="0" collapsed="false"/>
    <row r="17379" customFormat="false" ht="15" hidden="false" customHeight="false" outlineLevel="0" collapsed="false"/>
    <row r="17380" customFormat="false" ht="15" hidden="false" customHeight="false" outlineLevel="0" collapsed="false"/>
    <row r="17381" customFormat="false" ht="15" hidden="false" customHeight="false" outlineLevel="0" collapsed="false"/>
    <row r="17382" customFormat="false" ht="15" hidden="false" customHeight="false" outlineLevel="0" collapsed="false"/>
    <row r="17383" customFormat="false" ht="15" hidden="false" customHeight="false" outlineLevel="0" collapsed="false"/>
    <row r="17384" customFormat="false" ht="15" hidden="false" customHeight="false" outlineLevel="0" collapsed="false"/>
    <row r="17385" customFormat="false" ht="15" hidden="false" customHeight="false" outlineLevel="0" collapsed="false"/>
    <row r="17386" customFormat="false" ht="15" hidden="false" customHeight="false" outlineLevel="0" collapsed="false"/>
    <row r="17387" customFormat="false" ht="15" hidden="false" customHeight="false" outlineLevel="0" collapsed="false"/>
    <row r="17388" customFormat="false" ht="15" hidden="false" customHeight="false" outlineLevel="0" collapsed="false"/>
    <row r="17389" customFormat="false" ht="15" hidden="false" customHeight="false" outlineLevel="0" collapsed="false"/>
    <row r="17390" customFormat="false" ht="15" hidden="false" customHeight="false" outlineLevel="0" collapsed="false"/>
    <row r="17391" customFormat="false" ht="15" hidden="false" customHeight="false" outlineLevel="0" collapsed="false"/>
    <row r="17392" customFormat="false" ht="15" hidden="false" customHeight="false" outlineLevel="0" collapsed="false"/>
    <row r="17393" customFormat="false" ht="15" hidden="false" customHeight="false" outlineLevel="0" collapsed="false"/>
    <row r="17394" customFormat="false" ht="15" hidden="false" customHeight="false" outlineLevel="0" collapsed="false"/>
    <row r="17395" customFormat="false" ht="15" hidden="false" customHeight="false" outlineLevel="0" collapsed="false"/>
    <row r="17396" customFormat="false" ht="15" hidden="false" customHeight="false" outlineLevel="0" collapsed="false"/>
    <row r="17397" customFormat="false" ht="15" hidden="false" customHeight="false" outlineLevel="0" collapsed="false"/>
    <row r="17398" customFormat="false" ht="15" hidden="false" customHeight="false" outlineLevel="0" collapsed="false"/>
    <row r="17399" customFormat="false" ht="15" hidden="false" customHeight="false" outlineLevel="0" collapsed="false"/>
    <row r="17400" customFormat="false" ht="15" hidden="false" customHeight="false" outlineLevel="0" collapsed="false"/>
    <row r="17401" customFormat="false" ht="15" hidden="false" customHeight="false" outlineLevel="0" collapsed="false"/>
    <row r="17402" customFormat="false" ht="15" hidden="false" customHeight="false" outlineLevel="0" collapsed="false"/>
    <row r="17403" customFormat="false" ht="15" hidden="false" customHeight="false" outlineLevel="0" collapsed="false"/>
    <row r="17404" customFormat="false" ht="15" hidden="false" customHeight="false" outlineLevel="0" collapsed="false"/>
    <row r="17405" customFormat="false" ht="15" hidden="false" customHeight="false" outlineLevel="0" collapsed="false"/>
    <row r="17406" customFormat="false" ht="15" hidden="false" customHeight="false" outlineLevel="0" collapsed="false"/>
    <row r="17407" customFormat="false" ht="15" hidden="false" customHeight="false" outlineLevel="0" collapsed="false"/>
    <row r="17408" customFormat="false" ht="15" hidden="false" customHeight="false" outlineLevel="0" collapsed="false"/>
    <row r="17409" customFormat="false" ht="15" hidden="false" customHeight="false" outlineLevel="0" collapsed="false"/>
    <row r="17410" customFormat="false" ht="15" hidden="false" customHeight="false" outlineLevel="0" collapsed="false"/>
    <row r="17411" customFormat="false" ht="15" hidden="false" customHeight="false" outlineLevel="0" collapsed="false"/>
    <row r="17412" customFormat="false" ht="15" hidden="false" customHeight="false" outlineLevel="0" collapsed="false"/>
    <row r="17413" customFormat="false" ht="15" hidden="false" customHeight="false" outlineLevel="0" collapsed="false"/>
    <row r="17414" customFormat="false" ht="15" hidden="false" customHeight="false" outlineLevel="0" collapsed="false"/>
    <row r="17415" customFormat="false" ht="15" hidden="false" customHeight="false" outlineLevel="0" collapsed="false"/>
    <row r="17416" customFormat="false" ht="15" hidden="false" customHeight="false" outlineLevel="0" collapsed="false"/>
    <row r="17417" customFormat="false" ht="15" hidden="false" customHeight="false" outlineLevel="0" collapsed="false"/>
    <row r="17418" customFormat="false" ht="15" hidden="false" customHeight="false" outlineLevel="0" collapsed="false"/>
    <row r="17419" customFormat="false" ht="15" hidden="false" customHeight="false" outlineLevel="0" collapsed="false"/>
    <row r="17420" customFormat="false" ht="15" hidden="false" customHeight="false" outlineLevel="0" collapsed="false"/>
    <row r="17421" customFormat="false" ht="15" hidden="false" customHeight="false" outlineLevel="0" collapsed="false"/>
    <row r="17422" customFormat="false" ht="15" hidden="false" customHeight="false" outlineLevel="0" collapsed="false"/>
    <row r="17423" customFormat="false" ht="15" hidden="false" customHeight="false" outlineLevel="0" collapsed="false"/>
    <row r="17424" customFormat="false" ht="15" hidden="false" customHeight="false" outlineLevel="0" collapsed="false"/>
    <row r="17425" customFormat="false" ht="15" hidden="false" customHeight="false" outlineLevel="0" collapsed="false"/>
    <row r="17426" customFormat="false" ht="15" hidden="false" customHeight="false" outlineLevel="0" collapsed="false"/>
    <row r="17427" customFormat="false" ht="15" hidden="false" customHeight="false" outlineLevel="0" collapsed="false"/>
    <row r="17428" customFormat="false" ht="15" hidden="false" customHeight="false" outlineLevel="0" collapsed="false"/>
    <row r="17429" customFormat="false" ht="15" hidden="false" customHeight="false" outlineLevel="0" collapsed="false"/>
    <row r="17430" customFormat="false" ht="15" hidden="false" customHeight="false" outlineLevel="0" collapsed="false"/>
    <row r="17431" customFormat="false" ht="15" hidden="false" customHeight="false" outlineLevel="0" collapsed="false"/>
    <row r="17432" customFormat="false" ht="15" hidden="false" customHeight="false" outlineLevel="0" collapsed="false"/>
    <row r="17433" customFormat="false" ht="15" hidden="false" customHeight="false" outlineLevel="0" collapsed="false"/>
    <row r="17434" customFormat="false" ht="15" hidden="false" customHeight="false" outlineLevel="0" collapsed="false"/>
    <row r="17435" customFormat="false" ht="15" hidden="false" customHeight="false" outlineLevel="0" collapsed="false"/>
    <row r="17436" customFormat="false" ht="15" hidden="false" customHeight="false" outlineLevel="0" collapsed="false"/>
    <row r="17437" customFormat="false" ht="15" hidden="false" customHeight="false" outlineLevel="0" collapsed="false"/>
    <row r="17438" customFormat="false" ht="15" hidden="false" customHeight="false" outlineLevel="0" collapsed="false"/>
    <row r="17439" customFormat="false" ht="15" hidden="false" customHeight="false" outlineLevel="0" collapsed="false"/>
    <row r="17440" customFormat="false" ht="15" hidden="false" customHeight="false" outlineLevel="0" collapsed="false"/>
    <row r="17441" customFormat="false" ht="15" hidden="false" customHeight="false" outlineLevel="0" collapsed="false"/>
    <row r="17442" customFormat="false" ht="15" hidden="false" customHeight="false" outlineLevel="0" collapsed="false"/>
    <row r="17443" customFormat="false" ht="15" hidden="false" customHeight="false" outlineLevel="0" collapsed="false"/>
    <row r="17444" customFormat="false" ht="15" hidden="false" customHeight="false" outlineLevel="0" collapsed="false"/>
    <row r="17445" customFormat="false" ht="15" hidden="false" customHeight="false" outlineLevel="0" collapsed="false"/>
    <row r="17446" customFormat="false" ht="15" hidden="false" customHeight="false" outlineLevel="0" collapsed="false"/>
    <row r="17447" customFormat="false" ht="15" hidden="false" customHeight="false" outlineLevel="0" collapsed="false"/>
    <row r="17448" customFormat="false" ht="15" hidden="false" customHeight="false" outlineLevel="0" collapsed="false"/>
    <row r="17449" customFormat="false" ht="15" hidden="false" customHeight="false" outlineLevel="0" collapsed="false"/>
    <row r="17450" customFormat="false" ht="15" hidden="false" customHeight="false" outlineLevel="0" collapsed="false"/>
    <row r="17451" customFormat="false" ht="15" hidden="false" customHeight="false" outlineLevel="0" collapsed="false"/>
    <row r="17452" customFormat="false" ht="15" hidden="false" customHeight="false" outlineLevel="0" collapsed="false"/>
    <row r="17453" customFormat="false" ht="15" hidden="false" customHeight="false" outlineLevel="0" collapsed="false"/>
    <row r="17454" customFormat="false" ht="15" hidden="false" customHeight="false" outlineLevel="0" collapsed="false"/>
    <row r="17455" customFormat="false" ht="15" hidden="false" customHeight="false" outlineLevel="0" collapsed="false"/>
    <row r="17456" customFormat="false" ht="15" hidden="false" customHeight="false" outlineLevel="0" collapsed="false"/>
    <row r="17457" customFormat="false" ht="15" hidden="false" customHeight="false" outlineLevel="0" collapsed="false"/>
    <row r="17458" customFormat="false" ht="15" hidden="false" customHeight="false" outlineLevel="0" collapsed="false"/>
    <row r="17459" customFormat="false" ht="15" hidden="false" customHeight="false" outlineLevel="0" collapsed="false"/>
    <row r="17460" customFormat="false" ht="15" hidden="false" customHeight="false" outlineLevel="0" collapsed="false"/>
    <row r="17461" customFormat="false" ht="15" hidden="false" customHeight="false" outlineLevel="0" collapsed="false"/>
    <row r="17462" customFormat="false" ht="15" hidden="false" customHeight="false" outlineLevel="0" collapsed="false"/>
    <row r="17463" customFormat="false" ht="15" hidden="false" customHeight="false" outlineLevel="0" collapsed="false"/>
    <row r="17464" customFormat="false" ht="15" hidden="false" customHeight="false" outlineLevel="0" collapsed="false"/>
    <row r="17465" customFormat="false" ht="15" hidden="false" customHeight="false" outlineLevel="0" collapsed="false"/>
    <row r="17466" customFormat="false" ht="15" hidden="false" customHeight="false" outlineLevel="0" collapsed="false"/>
    <row r="17467" customFormat="false" ht="15" hidden="false" customHeight="false" outlineLevel="0" collapsed="false"/>
    <row r="17468" customFormat="false" ht="15" hidden="false" customHeight="false" outlineLevel="0" collapsed="false"/>
    <row r="17469" customFormat="false" ht="15" hidden="false" customHeight="false" outlineLevel="0" collapsed="false"/>
    <row r="17470" customFormat="false" ht="15" hidden="false" customHeight="false" outlineLevel="0" collapsed="false"/>
    <row r="17471" customFormat="false" ht="15" hidden="false" customHeight="false" outlineLevel="0" collapsed="false"/>
    <row r="17472" customFormat="false" ht="15" hidden="false" customHeight="false" outlineLevel="0" collapsed="false"/>
    <row r="17473" customFormat="false" ht="15" hidden="false" customHeight="false" outlineLevel="0" collapsed="false"/>
    <row r="17474" customFormat="false" ht="15" hidden="false" customHeight="false" outlineLevel="0" collapsed="false"/>
    <row r="17475" customFormat="false" ht="15" hidden="false" customHeight="false" outlineLevel="0" collapsed="false"/>
    <row r="17476" customFormat="false" ht="15" hidden="false" customHeight="false" outlineLevel="0" collapsed="false"/>
    <row r="17477" customFormat="false" ht="15" hidden="false" customHeight="false" outlineLevel="0" collapsed="false"/>
    <row r="17478" customFormat="false" ht="15" hidden="false" customHeight="false" outlineLevel="0" collapsed="false"/>
    <row r="17479" customFormat="false" ht="15" hidden="false" customHeight="false" outlineLevel="0" collapsed="false"/>
    <row r="17480" customFormat="false" ht="15" hidden="false" customHeight="false" outlineLevel="0" collapsed="false"/>
    <row r="17481" customFormat="false" ht="15" hidden="false" customHeight="false" outlineLevel="0" collapsed="false"/>
    <row r="17482" customFormat="false" ht="15" hidden="false" customHeight="false" outlineLevel="0" collapsed="false"/>
    <row r="17483" customFormat="false" ht="15" hidden="false" customHeight="false" outlineLevel="0" collapsed="false"/>
    <row r="17484" customFormat="false" ht="15" hidden="false" customHeight="false" outlineLevel="0" collapsed="false"/>
    <row r="17485" customFormat="false" ht="15" hidden="false" customHeight="false" outlineLevel="0" collapsed="false"/>
    <row r="17486" customFormat="false" ht="15" hidden="false" customHeight="false" outlineLevel="0" collapsed="false"/>
    <row r="17487" customFormat="false" ht="15" hidden="false" customHeight="false" outlineLevel="0" collapsed="false"/>
    <row r="17488" customFormat="false" ht="15" hidden="false" customHeight="false" outlineLevel="0" collapsed="false"/>
    <row r="17489" customFormat="false" ht="15" hidden="false" customHeight="false" outlineLevel="0" collapsed="false"/>
    <row r="17490" customFormat="false" ht="15" hidden="false" customHeight="false" outlineLevel="0" collapsed="false"/>
    <row r="17491" customFormat="false" ht="15" hidden="false" customHeight="false" outlineLevel="0" collapsed="false"/>
    <row r="17492" customFormat="false" ht="15" hidden="false" customHeight="false" outlineLevel="0" collapsed="false"/>
    <row r="17493" customFormat="false" ht="15" hidden="false" customHeight="false" outlineLevel="0" collapsed="false"/>
    <row r="17494" customFormat="false" ht="15" hidden="false" customHeight="false" outlineLevel="0" collapsed="false"/>
    <row r="17495" customFormat="false" ht="15" hidden="false" customHeight="false" outlineLevel="0" collapsed="false"/>
    <row r="17496" customFormat="false" ht="15" hidden="false" customHeight="false" outlineLevel="0" collapsed="false"/>
    <row r="17497" customFormat="false" ht="15" hidden="false" customHeight="false" outlineLevel="0" collapsed="false"/>
    <row r="17498" customFormat="false" ht="15" hidden="false" customHeight="false" outlineLevel="0" collapsed="false"/>
    <row r="17499" customFormat="false" ht="15" hidden="false" customHeight="false" outlineLevel="0" collapsed="false"/>
    <row r="17500" customFormat="false" ht="15" hidden="false" customHeight="false" outlineLevel="0" collapsed="false"/>
    <row r="17501" customFormat="false" ht="15" hidden="false" customHeight="false" outlineLevel="0" collapsed="false"/>
    <row r="17502" customFormat="false" ht="15" hidden="false" customHeight="false" outlineLevel="0" collapsed="false"/>
    <row r="17503" customFormat="false" ht="15" hidden="false" customHeight="false" outlineLevel="0" collapsed="false"/>
    <row r="17504" customFormat="false" ht="15" hidden="false" customHeight="false" outlineLevel="0" collapsed="false"/>
    <row r="17505" customFormat="false" ht="15" hidden="false" customHeight="false" outlineLevel="0" collapsed="false"/>
    <row r="17506" customFormat="false" ht="15" hidden="false" customHeight="false" outlineLevel="0" collapsed="false"/>
    <row r="17507" customFormat="false" ht="15" hidden="false" customHeight="false" outlineLevel="0" collapsed="false"/>
    <row r="17508" customFormat="false" ht="15" hidden="false" customHeight="false" outlineLevel="0" collapsed="false"/>
    <row r="17509" customFormat="false" ht="15" hidden="false" customHeight="false" outlineLevel="0" collapsed="false"/>
    <row r="17510" customFormat="false" ht="15" hidden="false" customHeight="false" outlineLevel="0" collapsed="false"/>
    <row r="17511" customFormat="false" ht="15" hidden="false" customHeight="false" outlineLevel="0" collapsed="false"/>
    <row r="17512" customFormat="false" ht="15" hidden="false" customHeight="false" outlineLevel="0" collapsed="false"/>
    <row r="17513" customFormat="false" ht="15" hidden="false" customHeight="false" outlineLevel="0" collapsed="false"/>
    <row r="17514" customFormat="false" ht="15" hidden="false" customHeight="false" outlineLevel="0" collapsed="false"/>
    <row r="17515" customFormat="false" ht="15" hidden="false" customHeight="false" outlineLevel="0" collapsed="false"/>
    <row r="17516" customFormat="false" ht="15" hidden="false" customHeight="false" outlineLevel="0" collapsed="false"/>
    <row r="17517" customFormat="false" ht="15" hidden="false" customHeight="false" outlineLevel="0" collapsed="false"/>
    <row r="17518" customFormat="false" ht="15" hidden="false" customHeight="false" outlineLevel="0" collapsed="false"/>
    <row r="17519" customFormat="false" ht="15" hidden="false" customHeight="false" outlineLevel="0" collapsed="false"/>
    <row r="17520" customFormat="false" ht="15" hidden="false" customHeight="false" outlineLevel="0" collapsed="false"/>
    <row r="17521" customFormat="false" ht="15" hidden="false" customHeight="false" outlineLevel="0" collapsed="false"/>
    <row r="17522" customFormat="false" ht="15" hidden="false" customHeight="false" outlineLevel="0" collapsed="false"/>
    <row r="17523" customFormat="false" ht="15" hidden="false" customHeight="false" outlineLevel="0" collapsed="false"/>
    <row r="17524" customFormat="false" ht="15" hidden="false" customHeight="false" outlineLevel="0" collapsed="false"/>
    <row r="17525" customFormat="false" ht="15" hidden="false" customHeight="false" outlineLevel="0" collapsed="false"/>
    <row r="17526" customFormat="false" ht="15" hidden="false" customHeight="false" outlineLevel="0" collapsed="false"/>
    <row r="17527" customFormat="false" ht="15" hidden="false" customHeight="false" outlineLevel="0" collapsed="false"/>
    <row r="17528" customFormat="false" ht="15" hidden="false" customHeight="false" outlineLevel="0" collapsed="false"/>
    <row r="17529" customFormat="false" ht="15" hidden="false" customHeight="false" outlineLevel="0" collapsed="false"/>
    <row r="17530" customFormat="false" ht="15" hidden="false" customHeight="false" outlineLevel="0" collapsed="false"/>
    <row r="17531" customFormat="false" ht="15" hidden="false" customHeight="false" outlineLevel="0" collapsed="false"/>
    <row r="17532" customFormat="false" ht="15" hidden="false" customHeight="false" outlineLevel="0" collapsed="false"/>
    <row r="17533" customFormat="false" ht="15" hidden="false" customHeight="false" outlineLevel="0" collapsed="false"/>
    <row r="17534" customFormat="false" ht="15" hidden="false" customHeight="false" outlineLevel="0" collapsed="false"/>
    <row r="17535" customFormat="false" ht="15" hidden="false" customHeight="false" outlineLevel="0" collapsed="false"/>
    <row r="17536" customFormat="false" ht="15" hidden="false" customHeight="false" outlineLevel="0" collapsed="false"/>
    <row r="17537" customFormat="false" ht="15" hidden="false" customHeight="false" outlineLevel="0" collapsed="false"/>
    <row r="17538" customFormat="false" ht="15" hidden="false" customHeight="false" outlineLevel="0" collapsed="false"/>
    <row r="17539" customFormat="false" ht="15" hidden="false" customHeight="false" outlineLevel="0" collapsed="false"/>
    <row r="17540" customFormat="false" ht="15" hidden="false" customHeight="false" outlineLevel="0" collapsed="false"/>
    <row r="17541" customFormat="false" ht="15" hidden="false" customHeight="false" outlineLevel="0" collapsed="false"/>
    <row r="17542" customFormat="false" ht="15" hidden="false" customHeight="false" outlineLevel="0" collapsed="false"/>
    <row r="17543" customFormat="false" ht="15" hidden="false" customHeight="false" outlineLevel="0" collapsed="false"/>
    <row r="17544" customFormat="false" ht="15" hidden="false" customHeight="false" outlineLevel="0" collapsed="false"/>
    <row r="17545" customFormat="false" ht="15" hidden="false" customHeight="false" outlineLevel="0" collapsed="false"/>
    <row r="17546" customFormat="false" ht="15" hidden="false" customHeight="false" outlineLevel="0" collapsed="false"/>
    <row r="17547" customFormat="false" ht="15" hidden="false" customHeight="false" outlineLevel="0" collapsed="false"/>
    <row r="17548" customFormat="false" ht="15" hidden="false" customHeight="false" outlineLevel="0" collapsed="false"/>
    <row r="17549" customFormat="false" ht="15" hidden="false" customHeight="false" outlineLevel="0" collapsed="false"/>
    <row r="17550" customFormat="false" ht="15" hidden="false" customHeight="false" outlineLevel="0" collapsed="false"/>
    <row r="17551" customFormat="false" ht="15" hidden="false" customHeight="false" outlineLevel="0" collapsed="false"/>
    <row r="17552" customFormat="false" ht="15" hidden="false" customHeight="false" outlineLevel="0" collapsed="false"/>
    <row r="17553" customFormat="false" ht="15" hidden="false" customHeight="false" outlineLevel="0" collapsed="false"/>
    <row r="17554" customFormat="false" ht="15" hidden="false" customHeight="false" outlineLevel="0" collapsed="false"/>
    <row r="17555" customFormat="false" ht="15" hidden="false" customHeight="false" outlineLevel="0" collapsed="false"/>
    <row r="17556" customFormat="false" ht="15" hidden="false" customHeight="false" outlineLevel="0" collapsed="false"/>
    <row r="17557" customFormat="false" ht="15" hidden="false" customHeight="false" outlineLevel="0" collapsed="false"/>
    <row r="17558" customFormat="false" ht="15" hidden="false" customHeight="false" outlineLevel="0" collapsed="false"/>
    <row r="17559" customFormat="false" ht="15" hidden="false" customHeight="false" outlineLevel="0" collapsed="false"/>
    <row r="17560" customFormat="false" ht="15" hidden="false" customHeight="false" outlineLevel="0" collapsed="false"/>
    <row r="17561" customFormat="false" ht="15" hidden="false" customHeight="false" outlineLevel="0" collapsed="false"/>
    <row r="17562" customFormat="false" ht="15" hidden="false" customHeight="false" outlineLevel="0" collapsed="false"/>
    <row r="17563" customFormat="false" ht="15" hidden="false" customHeight="false" outlineLevel="0" collapsed="false"/>
    <row r="17564" customFormat="false" ht="15" hidden="false" customHeight="false" outlineLevel="0" collapsed="false"/>
    <row r="17565" customFormat="false" ht="15" hidden="false" customHeight="false" outlineLevel="0" collapsed="false"/>
    <row r="17566" customFormat="false" ht="15" hidden="false" customHeight="false" outlineLevel="0" collapsed="false"/>
    <row r="17567" customFormat="false" ht="15" hidden="false" customHeight="false" outlineLevel="0" collapsed="false"/>
    <row r="17568" customFormat="false" ht="15" hidden="false" customHeight="false" outlineLevel="0" collapsed="false"/>
    <row r="17569" customFormat="false" ht="15" hidden="false" customHeight="false" outlineLevel="0" collapsed="false"/>
    <row r="17570" customFormat="false" ht="15" hidden="false" customHeight="false" outlineLevel="0" collapsed="false"/>
    <row r="17571" customFormat="false" ht="15" hidden="false" customHeight="false" outlineLevel="0" collapsed="false"/>
    <row r="17572" customFormat="false" ht="15" hidden="false" customHeight="false" outlineLevel="0" collapsed="false"/>
    <row r="17573" customFormat="false" ht="15" hidden="false" customHeight="false" outlineLevel="0" collapsed="false"/>
    <row r="17574" customFormat="false" ht="15" hidden="false" customHeight="false" outlineLevel="0" collapsed="false"/>
    <row r="17575" customFormat="false" ht="15" hidden="false" customHeight="false" outlineLevel="0" collapsed="false"/>
    <row r="17576" customFormat="false" ht="15" hidden="false" customHeight="false" outlineLevel="0" collapsed="false"/>
    <row r="17577" customFormat="false" ht="15" hidden="false" customHeight="false" outlineLevel="0" collapsed="false"/>
    <row r="17578" customFormat="false" ht="15" hidden="false" customHeight="false" outlineLevel="0" collapsed="false"/>
    <row r="17579" customFormat="false" ht="15" hidden="false" customHeight="false" outlineLevel="0" collapsed="false"/>
    <row r="17580" customFormat="false" ht="15" hidden="false" customHeight="false" outlineLevel="0" collapsed="false"/>
    <row r="17581" customFormat="false" ht="15" hidden="false" customHeight="false" outlineLevel="0" collapsed="false"/>
    <row r="17582" customFormat="false" ht="15" hidden="false" customHeight="false" outlineLevel="0" collapsed="false"/>
    <row r="17583" customFormat="false" ht="15" hidden="false" customHeight="false" outlineLevel="0" collapsed="false"/>
    <row r="17584" customFormat="false" ht="15" hidden="false" customHeight="false" outlineLevel="0" collapsed="false"/>
    <row r="17585" customFormat="false" ht="15" hidden="false" customHeight="false" outlineLevel="0" collapsed="false"/>
    <row r="17586" customFormat="false" ht="15" hidden="false" customHeight="false" outlineLevel="0" collapsed="false"/>
    <row r="17587" customFormat="false" ht="15" hidden="false" customHeight="false" outlineLevel="0" collapsed="false"/>
    <row r="17588" customFormat="false" ht="15" hidden="false" customHeight="false" outlineLevel="0" collapsed="false"/>
    <row r="17589" customFormat="false" ht="15" hidden="false" customHeight="false" outlineLevel="0" collapsed="false"/>
    <row r="17590" customFormat="false" ht="15" hidden="false" customHeight="false" outlineLevel="0" collapsed="false"/>
    <row r="17591" customFormat="false" ht="15" hidden="false" customHeight="false" outlineLevel="0" collapsed="false"/>
    <row r="17592" customFormat="false" ht="15" hidden="false" customHeight="false" outlineLevel="0" collapsed="false"/>
    <row r="17593" customFormat="false" ht="15" hidden="false" customHeight="false" outlineLevel="0" collapsed="false"/>
    <row r="17594" customFormat="false" ht="15" hidden="false" customHeight="false" outlineLevel="0" collapsed="false"/>
    <row r="17595" customFormat="false" ht="15" hidden="false" customHeight="false" outlineLevel="0" collapsed="false"/>
    <row r="17596" customFormat="false" ht="15" hidden="false" customHeight="false" outlineLevel="0" collapsed="false"/>
    <row r="17597" customFormat="false" ht="15" hidden="false" customHeight="false" outlineLevel="0" collapsed="false"/>
    <row r="17598" customFormat="false" ht="15" hidden="false" customHeight="false" outlineLevel="0" collapsed="false"/>
    <row r="17599" customFormat="false" ht="15" hidden="false" customHeight="false" outlineLevel="0" collapsed="false"/>
    <row r="17600" customFormat="false" ht="15" hidden="false" customHeight="false" outlineLevel="0" collapsed="false"/>
    <row r="17601" customFormat="false" ht="15" hidden="false" customHeight="false" outlineLevel="0" collapsed="false"/>
    <row r="17602" customFormat="false" ht="15" hidden="false" customHeight="false" outlineLevel="0" collapsed="false"/>
    <row r="17603" customFormat="false" ht="15" hidden="false" customHeight="false" outlineLevel="0" collapsed="false"/>
    <row r="17604" customFormat="false" ht="15" hidden="false" customHeight="false" outlineLevel="0" collapsed="false"/>
    <row r="17605" customFormat="false" ht="15" hidden="false" customHeight="false" outlineLevel="0" collapsed="false"/>
    <row r="17606" customFormat="false" ht="15" hidden="false" customHeight="false" outlineLevel="0" collapsed="false"/>
    <row r="17607" customFormat="false" ht="15" hidden="false" customHeight="false" outlineLevel="0" collapsed="false"/>
    <row r="17608" customFormat="false" ht="15" hidden="false" customHeight="false" outlineLevel="0" collapsed="false"/>
    <row r="17609" customFormat="false" ht="15" hidden="false" customHeight="false" outlineLevel="0" collapsed="false"/>
    <row r="17610" customFormat="false" ht="15" hidden="false" customHeight="false" outlineLevel="0" collapsed="false"/>
    <row r="17611" customFormat="false" ht="15" hidden="false" customHeight="false" outlineLevel="0" collapsed="false"/>
    <row r="17612" customFormat="false" ht="15" hidden="false" customHeight="false" outlineLevel="0" collapsed="false"/>
    <row r="17613" customFormat="false" ht="15" hidden="false" customHeight="false" outlineLevel="0" collapsed="false"/>
    <row r="17614" customFormat="false" ht="15" hidden="false" customHeight="false" outlineLevel="0" collapsed="false"/>
    <row r="17615" customFormat="false" ht="15" hidden="false" customHeight="false" outlineLevel="0" collapsed="false"/>
    <row r="17616" customFormat="false" ht="15" hidden="false" customHeight="false" outlineLevel="0" collapsed="false"/>
    <row r="17617" customFormat="false" ht="15" hidden="false" customHeight="false" outlineLevel="0" collapsed="false"/>
    <row r="17618" customFormat="false" ht="15" hidden="false" customHeight="false" outlineLevel="0" collapsed="false"/>
    <row r="17619" customFormat="false" ht="15" hidden="false" customHeight="false" outlineLevel="0" collapsed="false"/>
    <row r="17620" customFormat="false" ht="15" hidden="false" customHeight="false" outlineLevel="0" collapsed="false"/>
    <row r="17621" customFormat="false" ht="15" hidden="false" customHeight="false" outlineLevel="0" collapsed="false"/>
    <row r="17622" customFormat="false" ht="15" hidden="false" customHeight="false" outlineLevel="0" collapsed="false"/>
    <row r="17623" customFormat="false" ht="15" hidden="false" customHeight="false" outlineLevel="0" collapsed="false"/>
    <row r="17624" customFormat="false" ht="15" hidden="false" customHeight="false" outlineLevel="0" collapsed="false"/>
    <row r="17625" customFormat="false" ht="15" hidden="false" customHeight="false" outlineLevel="0" collapsed="false"/>
    <row r="17626" customFormat="false" ht="15" hidden="false" customHeight="false" outlineLevel="0" collapsed="false"/>
    <row r="17627" customFormat="false" ht="15" hidden="false" customHeight="false" outlineLevel="0" collapsed="false"/>
    <row r="17628" customFormat="false" ht="15" hidden="false" customHeight="false" outlineLevel="0" collapsed="false"/>
    <row r="17629" customFormat="false" ht="15" hidden="false" customHeight="false" outlineLevel="0" collapsed="false"/>
    <row r="17630" customFormat="false" ht="15" hidden="false" customHeight="false" outlineLevel="0" collapsed="false"/>
    <row r="17631" customFormat="false" ht="15" hidden="false" customHeight="false" outlineLevel="0" collapsed="false"/>
    <row r="17632" customFormat="false" ht="15" hidden="false" customHeight="false" outlineLevel="0" collapsed="false"/>
    <row r="17633" customFormat="false" ht="15" hidden="false" customHeight="false" outlineLevel="0" collapsed="false"/>
    <row r="17634" customFormat="false" ht="15" hidden="false" customHeight="false" outlineLevel="0" collapsed="false"/>
    <row r="17635" customFormat="false" ht="15" hidden="false" customHeight="false" outlineLevel="0" collapsed="false"/>
    <row r="17636" customFormat="false" ht="15" hidden="false" customHeight="false" outlineLevel="0" collapsed="false"/>
    <row r="17637" customFormat="false" ht="15" hidden="false" customHeight="false" outlineLevel="0" collapsed="false"/>
    <row r="17638" customFormat="false" ht="15" hidden="false" customHeight="false" outlineLevel="0" collapsed="false"/>
    <row r="17639" customFormat="false" ht="15" hidden="false" customHeight="false" outlineLevel="0" collapsed="false"/>
    <row r="17640" customFormat="false" ht="15" hidden="false" customHeight="false" outlineLevel="0" collapsed="false"/>
    <row r="17641" customFormat="false" ht="15" hidden="false" customHeight="false" outlineLevel="0" collapsed="false"/>
    <row r="17642" customFormat="false" ht="15" hidden="false" customHeight="false" outlineLevel="0" collapsed="false"/>
    <row r="17643" customFormat="false" ht="15" hidden="false" customHeight="false" outlineLevel="0" collapsed="false"/>
    <row r="17644" customFormat="false" ht="15" hidden="false" customHeight="false" outlineLevel="0" collapsed="false"/>
    <row r="17645" customFormat="false" ht="15" hidden="false" customHeight="false" outlineLevel="0" collapsed="false"/>
    <row r="17646" customFormat="false" ht="15" hidden="false" customHeight="false" outlineLevel="0" collapsed="false"/>
    <row r="17647" customFormat="false" ht="15" hidden="false" customHeight="false" outlineLevel="0" collapsed="false"/>
    <row r="17648" customFormat="false" ht="15" hidden="false" customHeight="false" outlineLevel="0" collapsed="false"/>
    <row r="17649" customFormat="false" ht="15" hidden="false" customHeight="false" outlineLevel="0" collapsed="false"/>
    <row r="17650" customFormat="false" ht="15" hidden="false" customHeight="false" outlineLevel="0" collapsed="false"/>
    <row r="17651" customFormat="false" ht="15" hidden="false" customHeight="false" outlineLevel="0" collapsed="false"/>
    <row r="17652" customFormat="false" ht="15" hidden="false" customHeight="false" outlineLevel="0" collapsed="false"/>
    <row r="17653" customFormat="false" ht="15" hidden="false" customHeight="false" outlineLevel="0" collapsed="false"/>
    <row r="17654" customFormat="false" ht="15" hidden="false" customHeight="false" outlineLevel="0" collapsed="false"/>
    <row r="17655" customFormat="false" ht="15" hidden="false" customHeight="false" outlineLevel="0" collapsed="false"/>
    <row r="17656" customFormat="false" ht="15" hidden="false" customHeight="false" outlineLevel="0" collapsed="false"/>
    <row r="17657" customFormat="false" ht="15" hidden="false" customHeight="false" outlineLevel="0" collapsed="false"/>
    <row r="17658" customFormat="false" ht="15" hidden="false" customHeight="false" outlineLevel="0" collapsed="false"/>
    <row r="17659" customFormat="false" ht="15" hidden="false" customHeight="false" outlineLevel="0" collapsed="false"/>
    <row r="17660" customFormat="false" ht="15" hidden="false" customHeight="false" outlineLevel="0" collapsed="false"/>
    <row r="17661" customFormat="false" ht="15" hidden="false" customHeight="false" outlineLevel="0" collapsed="false"/>
    <row r="17662" customFormat="false" ht="15" hidden="false" customHeight="false" outlineLevel="0" collapsed="false"/>
    <row r="17663" customFormat="false" ht="15" hidden="false" customHeight="false" outlineLevel="0" collapsed="false"/>
    <row r="17664" customFormat="false" ht="15" hidden="false" customHeight="false" outlineLevel="0" collapsed="false"/>
    <row r="17665" customFormat="false" ht="15" hidden="false" customHeight="false" outlineLevel="0" collapsed="false"/>
    <row r="17666" customFormat="false" ht="15" hidden="false" customHeight="false" outlineLevel="0" collapsed="false"/>
    <row r="17667" customFormat="false" ht="15" hidden="false" customHeight="false" outlineLevel="0" collapsed="false"/>
    <row r="17668" customFormat="false" ht="15" hidden="false" customHeight="false" outlineLevel="0" collapsed="false"/>
    <row r="17669" customFormat="false" ht="15" hidden="false" customHeight="false" outlineLevel="0" collapsed="false"/>
    <row r="17670" customFormat="false" ht="15" hidden="false" customHeight="false" outlineLevel="0" collapsed="false"/>
    <row r="17671" customFormat="false" ht="15" hidden="false" customHeight="false" outlineLevel="0" collapsed="false"/>
    <row r="17672" customFormat="false" ht="15" hidden="false" customHeight="false" outlineLevel="0" collapsed="false"/>
    <row r="17673" customFormat="false" ht="15" hidden="false" customHeight="false" outlineLevel="0" collapsed="false"/>
    <row r="17674" customFormat="false" ht="15" hidden="false" customHeight="false" outlineLevel="0" collapsed="false"/>
    <row r="17675" customFormat="false" ht="15" hidden="false" customHeight="false" outlineLevel="0" collapsed="false"/>
    <row r="17676" customFormat="false" ht="15" hidden="false" customHeight="false" outlineLevel="0" collapsed="false"/>
    <row r="17677" customFormat="false" ht="15" hidden="false" customHeight="false" outlineLevel="0" collapsed="false"/>
    <row r="17678" customFormat="false" ht="15" hidden="false" customHeight="false" outlineLevel="0" collapsed="false"/>
    <row r="17679" customFormat="false" ht="15" hidden="false" customHeight="false" outlineLevel="0" collapsed="false"/>
    <row r="17680" customFormat="false" ht="15" hidden="false" customHeight="false" outlineLevel="0" collapsed="false"/>
    <row r="17681" customFormat="false" ht="15" hidden="false" customHeight="false" outlineLevel="0" collapsed="false"/>
    <row r="17682" customFormat="false" ht="15" hidden="false" customHeight="false" outlineLevel="0" collapsed="false"/>
    <row r="17683" customFormat="false" ht="15" hidden="false" customHeight="false" outlineLevel="0" collapsed="false"/>
    <row r="17684" customFormat="false" ht="15" hidden="false" customHeight="false" outlineLevel="0" collapsed="false"/>
    <row r="17685" customFormat="false" ht="15" hidden="false" customHeight="false" outlineLevel="0" collapsed="false"/>
    <row r="17686" customFormat="false" ht="15" hidden="false" customHeight="false" outlineLevel="0" collapsed="false"/>
    <row r="17687" customFormat="false" ht="15" hidden="false" customHeight="false" outlineLevel="0" collapsed="false"/>
    <row r="17688" customFormat="false" ht="15" hidden="false" customHeight="false" outlineLevel="0" collapsed="false"/>
    <row r="17689" customFormat="false" ht="15" hidden="false" customHeight="false" outlineLevel="0" collapsed="false"/>
    <row r="17690" customFormat="false" ht="15" hidden="false" customHeight="false" outlineLevel="0" collapsed="false"/>
    <row r="17691" customFormat="false" ht="15" hidden="false" customHeight="false" outlineLevel="0" collapsed="false"/>
    <row r="17692" customFormat="false" ht="15" hidden="false" customHeight="false" outlineLevel="0" collapsed="false"/>
    <row r="17693" customFormat="false" ht="15" hidden="false" customHeight="false" outlineLevel="0" collapsed="false"/>
    <row r="17694" customFormat="false" ht="15" hidden="false" customHeight="false" outlineLevel="0" collapsed="false"/>
    <row r="17695" customFormat="false" ht="15" hidden="false" customHeight="false" outlineLevel="0" collapsed="false"/>
    <row r="17696" customFormat="false" ht="15" hidden="false" customHeight="false" outlineLevel="0" collapsed="false"/>
    <row r="17697" customFormat="false" ht="15" hidden="false" customHeight="false" outlineLevel="0" collapsed="false"/>
    <row r="17698" customFormat="false" ht="15" hidden="false" customHeight="false" outlineLevel="0" collapsed="false"/>
    <row r="17699" customFormat="false" ht="15" hidden="false" customHeight="false" outlineLevel="0" collapsed="false"/>
    <row r="17700" customFormat="false" ht="15" hidden="false" customHeight="false" outlineLevel="0" collapsed="false"/>
    <row r="17701" customFormat="false" ht="15" hidden="false" customHeight="false" outlineLevel="0" collapsed="false"/>
    <row r="17702" customFormat="false" ht="15" hidden="false" customHeight="false" outlineLevel="0" collapsed="false"/>
    <row r="17703" customFormat="false" ht="15" hidden="false" customHeight="false" outlineLevel="0" collapsed="false"/>
    <row r="17704" customFormat="false" ht="15" hidden="false" customHeight="false" outlineLevel="0" collapsed="false"/>
    <row r="17705" customFormat="false" ht="15" hidden="false" customHeight="false" outlineLevel="0" collapsed="false"/>
    <row r="17706" customFormat="false" ht="15" hidden="false" customHeight="false" outlineLevel="0" collapsed="false"/>
    <row r="17707" customFormat="false" ht="15" hidden="false" customHeight="false" outlineLevel="0" collapsed="false"/>
    <row r="17708" customFormat="false" ht="15" hidden="false" customHeight="false" outlineLevel="0" collapsed="false"/>
    <row r="17709" customFormat="false" ht="15" hidden="false" customHeight="false" outlineLevel="0" collapsed="false"/>
    <row r="17710" customFormat="false" ht="15" hidden="false" customHeight="false" outlineLevel="0" collapsed="false"/>
    <row r="17711" customFormat="false" ht="15" hidden="false" customHeight="false" outlineLevel="0" collapsed="false"/>
    <row r="17712" customFormat="false" ht="15" hidden="false" customHeight="false" outlineLevel="0" collapsed="false"/>
    <row r="17713" customFormat="false" ht="15" hidden="false" customHeight="false" outlineLevel="0" collapsed="false"/>
    <row r="17714" customFormat="false" ht="15" hidden="false" customHeight="false" outlineLevel="0" collapsed="false"/>
    <row r="17715" customFormat="false" ht="15" hidden="false" customHeight="false" outlineLevel="0" collapsed="false"/>
    <row r="17716" customFormat="false" ht="15" hidden="false" customHeight="false" outlineLevel="0" collapsed="false"/>
    <row r="17717" customFormat="false" ht="15" hidden="false" customHeight="false" outlineLevel="0" collapsed="false"/>
    <row r="17718" customFormat="false" ht="15" hidden="false" customHeight="false" outlineLevel="0" collapsed="false"/>
    <row r="17719" customFormat="false" ht="15" hidden="false" customHeight="false" outlineLevel="0" collapsed="false"/>
    <row r="17720" customFormat="false" ht="15" hidden="false" customHeight="false" outlineLevel="0" collapsed="false"/>
    <row r="17721" customFormat="false" ht="15" hidden="false" customHeight="false" outlineLevel="0" collapsed="false"/>
    <row r="17722" customFormat="false" ht="15" hidden="false" customHeight="false" outlineLevel="0" collapsed="false"/>
    <row r="17723" customFormat="false" ht="15" hidden="false" customHeight="false" outlineLevel="0" collapsed="false"/>
    <row r="17724" customFormat="false" ht="15" hidden="false" customHeight="false" outlineLevel="0" collapsed="false"/>
    <row r="17725" customFormat="false" ht="15" hidden="false" customHeight="false" outlineLevel="0" collapsed="false"/>
    <row r="17726" customFormat="false" ht="15" hidden="false" customHeight="false" outlineLevel="0" collapsed="false"/>
    <row r="17727" customFormat="false" ht="15" hidden="false" customHeight="false" outlineLevel="0" collapsed="false"/>
    <row r="17728" customFormat="false" ht="15" hidden="false" customHeight="false" outlineLevel="0" collapsed="false"/>
    <row r="17729" customFormat="false" ht="15" hidden="false" customHeight="false" outlineLevel="0" collapsed="false"/>
    <row r="17730" customFormat="false" ht="15" hidden="false" customHeight="false" outlineLevel="0" collapsed="false"/>
    <row r="17731" customFormat="false" ht="15" hidden="false" customHeight="false" outlineLevel="0" collapsed="false"/>
    <row r="17732" customFormat="false" ht="15" hidden="false" customHeight="false" outlineLevel="0" collapsed="false"/>
    <row r="17733" customFormat="false" ht="15" hidden="false" customHeight="false" outlineLevel="0" collapsed="false"/>
    <row r="17734" customFormat="false" ht="15" hidden="false" customHeight="false" outlineLevel="0" collapsed="false"/>
    <row r="17735" customFormat="false" ht="15" hidden="false" customHeight="false" outlineLevel="0" collapsed="false"/>
    <row r="17736" customFormat="false" ht="15" hidden="false" customHeight="false" outlineLevel="0" collapsed="false"/>
    <row r="17737" customFormat="false" ht="15" hidden="false" customHeight="false" outlineLevel="0" collapsed="false"/>
    <row r="17738" customFormat="false" ht="15" hidden="false" customHeight="false" outlineLevel="0" collapsed="false"/>
    <row r="17739" customFormat="false" ht="15" hidden="false" customHeight="false" outlineLevel="0" collapsed="false"/>
    <row r="17740" customFormat="false" ht="15" hidden="false" customHeight="false" outlineLevel="0" collapsed="false"/>
    <row r="17741" customFormat="false" ht="15" hidden="false" customHeight="false" outlineLevel="0" collapsed="false"/>
    <row r="17742" customFormat="false" ht="15" hidden="false" customHeight="false" outlineLevel="0" collapsed="false"/>
    <row r="17743" customFormat="false" ht="15" hidden="false" customHeight="false" outlineLevel="0" collapsed="false"/>
    <row r="17744" customFormat="false" ht="15" hidden="false" customHeight="false" outlineLevel="0" collapsed="false"/>
    <row r="17745" customFormat="false" ht="15" hidden="false" customHeight="false" outlineLevel="0" collapsed="false"/>
    <row r="17746" customFormat="false" ht="15" hidden="false" customHeight="false" outlineLevel="0" collapsed="false"/>
    <row r="17747" customFormat="false" ht="15" hidden="false" customHeight="false" outlineLevel="0" collapsed="false"/>
    <row r="17748" customFormat="false" ht="15" hidden="false" customHeight="false" outlineLevel="0" collapsed="false"/>
    <row r="17749" customFormat="false" ht="15" hidden="false" customHeight="false" outlineLevel="0" collapsed="false"/>
    <row r="17750" customFormat="false" ht="15" hidden="false" customHeight="false" outlineLevel="0" collapsed="false"/>
    <row r="17751" customFormat="false" ht="15" hidden="false" customHeight="false" outlineLevel="0" collapsed="false"/>
    <row r="17752" customFormat="false" ht="15" hidden="false" customHeight="false" outlineLevel="0" collapsed="false"/>
    <row r="17753" customFormat="false" ht="15" hidden="false" customHeight="false" outlineLevel="0" collapsed="false"/>
    <row r="17754" customFormat="false" ht="15" hidden="false" customHeight="false" outlineLevel="0" collapsed="false"/>
    <row r="17755" customFormat="false" ht="15" hidden="false" customHeight="false" outlineLevel="0" collapsed="false"/>
    <row r="17756" customFormat="false" ht="15" hidden="false" customHeight="false" outlineLevel="0" collapsed="false"/>
    <row r="17757" customFormat="false" ht="15" hidden="false" customHeight="false" outlineLevel="0" collapsed="false"/>
    <row r="17758" customFormat="false" ht="15" hidden="false" customHeight="false" outlineLevel="0" collapsed="false"/>
    <row r="17759" customFormat="false" ht="15" hidden="false" customHeight="false" outlineLevel="0" collapsed="false"/>
    <row r="17760" customFormat="false" ht="15" hidden="false" customHeight="false" outlineLevel="0" collapsed="false"/>
    <row r="17761" customFormat="false" ht="15" hidden="false" customHeight="false" outlineLevel="0" collapsed="false"/>
    <row r="17762" customFormat="false" ht="15" hidden="false" customHeight="false" outlineLevel="0" collapsed="false"/>
    <row r="17763" customFormat="false" ht="15" hidden="false" customHeight="false" outlineLevel="0" collapsed="false"/>
    <row r="17764" customFormat="false" ht="15" hidden="false" customHeight="false" outlineLevel="0" collapsed="false"/>
    <row r="17765" customFormat="false" ht="15" hidden="false" customHeight="false" outlineLevel="0" collapsed="false"/>
    <row r="17766" customFormat="false" ht="15" hidden="false" customHeight="false" outlineLevel="0" collapsed="false"/>
    <row r="17767" customFormat="false" ht="15" hidden="false" customHeight="false" outlineLevel="0" collapsed="false"/>
    <row r="17768" customFormat="false" ht="15" hidden="false" customHeight="false" outlineLevel="0" collapsed="false"/>
    <row r="17769" customFormat="false" ht="15" hidden="false" customHeight="false" outlineLevel="0" collapsed="false"/>
    <row r="17770" customFormat="false" ht="15" hidden="false" customHeight="false" outlineLevel="0" collapsed="false"/>
    <row r="17771" customFormat="false" ht="15" hidden="false" customHeight="false" outlineLevel="0" collapsed="false"/>
    <row r="17772" customFormat="false" ht="15" hidden="false" customHeight="false" outlineLevel="0" collapsed="false"/>
    <row r="17773" customFormat="false" ht="15" hidden="false" customHeight="false" outlineLevel="0" collapsed="false"/>
    <row r="17774" customFormat="false" ht="15" hidden="false" customHeight="false" outlineLevel="0" collapsed="false"/>
    <row r="17775" customFormat="false" ht="15" hidden="false" customHeight="false" outlineLevel="0" collapsed="false"/>
    <row r="17776" customFormat="false" ht="15" hidden="false" customHeight="false" outlineLevel="0" collapsed="false"/>
    <row r="17777" customFormat="false" ht="15" hidden="false" customHeight="false" outlineLevel="0" collapsed="false"/>
    <row r="17778" customFormat="false" ht="15" hidden="false" customHeight="false" outlineLevel="0" collapsed="false"/>
    <row r="17779" customFormat="false" ht="15" hidden="false" customHeight="false" outlineLevel="0" collapsed="false"/>
    <row r="17780" customFormat="false" ht="15" hidden="false" customHeight="false" outlineLevel="0" collapsed="false"/>
    <row r="17781" customFormat="false" ht="15" hidden="false" customHeight="false" outlineLevel="0" collapsed="false"/>
    <row r="17782" customFormat="false" ht="15" hidden="false" customHeight="false" outlineLevel="0" collapsed="false"/>
    <row r="17783" customFormat="false" ht="15" hidden="false" customHeight="false" outlineLevel="0" collapsed="false"/>
    <row r="17784" customFormat="false" ht="15" hidden="false" customHeight="false" outlineLevel="0" collapsed="false"/>
    <row r="17785" customFormat="false" ht="15" hidden="false" customHeight="false" outlineLevel="0" collapsed="false"/>
    <row r="17786" customFormat="false" ht="15" hidden="false" customHeight="false" outlineLevel="0" collapsed="false"/>
    <row r="17787" customFormat="false" ht="15" hidden="false" customHeight="false" outlineLevel="0" collapsed="false"/>
    <row r="17788" customFormat="false" ht="15" hidden="false" customHeight="false" outlineLevel="0" collapsed="false"/>
    <row r="17789" customFormat="false" ht="15" hidden="false" customHeight="false" outlineLevel="0" collapsed="false"/>
    <row r="17790" customFormat="false" ht="15" hidden="false" customHeight="false" outlineLevel="0" collapsed="false"/>
    <row r="17791" customFormat="false" ht="15" hidden="false" customHeight="false" outlineLevel="0" collapsed="false"/>
    <row r="17792" customFormat="false" ht="15" hidden="false" customHeight="false" outlineLevel="0" collapsed="false"/>
    <row r="17793" customFormat="false" ht="15" hidden="false" customHeight="false" outlineLevel="0" collapsed="false"/>
    <row r="17794" customFormat="false" ht="15" hidden="false" customHeight="false" outlineLevel="0" collapsed="false"/>
    <row r="17795" customFormat="false" ht="15" hidden="false" customHeight="false" outlineLevel="0" collapsed="false"/>
    <row r="17796" customFormat="false" ht="15" hidden="false" customHeight="false" outlineLevel="0" collapsed="false"/>
    <row r="17797" customFormat="false" ht="15" hidden="false" customHeight="false" outlineLevel="0" collapsed="false"/>
    <row r="17798" customFormat="false" ht="15" hidden="false" customHeight="false" outlineLevel="0" collapsed="false"/>
    <row r="17799" customFormat="false" ht="15" hidden="false" customHeight="false" outlineLevel="0" collapsed="false"/>
    <row r="17800" customFormat="false" ht="15" hidden="false" customHeight="false" outlineLevel="0" collapsed="false"/>
    <row r="17801" customFormat="false" ht="15" hidden="false" customHeight="false" outlineLevel="0" collapsed="false"/>
    <row r="17802" customFormat="false" ht="15" hidden="false" customHeight="false" outlineLevel="0" collapsed="false"/>
    <row r="17803" customFormat="false" ht="15" hidden="false" customHeight="false" outlineLevel="0" collapsed="false"/>
    <row r="17804" customFormat="false" ht="15" hidden="false" customHeight="false" outlineLevel="0" collapsed="false"/>
    <row r="17805" customFormat="false" ht="15" hidden="false" customHeight="false" outlineLevel="0" collapsed="false"/>
    <row r="17806" customFormat="false" ht="15" hidden="false" customHeight="false" outlineLevel="0" collapsed="false"/>
    <row r="17807" customFormat="false" ht="15" hidden="false" customHeight="false" outlineLevel="0" collapsed="false"/>
    <row r="17808" customFormat="false" ht="15" hidden="false" customHeight="false" outlineLevel="0" collapsed="false"/>
    <row r="17809" customFormat="false" ht="15" hidden="false" customHeight="false" outlineLevel="0" collapsed="false"/>
    <row r="17810" customFormat="false" ht="15" hidden="false" customHeight="false" outlineLevel="0" collapsed="false"/>
    <row r="17811" customFormat="false" ht="15" hidden="false" customHeight="false" outlineLevel="0" collapsed="false"/>
    <row r="17812" customFormat="false" ht="15" hidden="false" customHeight="false" outlineLevel="0" collapsed="false"/>
    <row r="17813" customFormat="false" ht="15" hidden="false" customHeight="false" outlineLevel="0" collapsed="false"/>
    <row r="17814" customFormat="false" ht="15" hidden="false" customHeight="false" outlineLevel="0" collapsed="false"/>
    <row r="17815" customFormat="false" ht="15" hidden="false" customHeight="false" outlineLevel="0" collapsed="false"/>
    <row r="17816" customFormat="false" ht="15" hidden="false" customHeight="false" outlineLevel="0" collapsed="false"/>
    <row r="17817" customFormat="false" ht="15" hidden="false" customHeight="false" outlineLevel="0" collapsed="false"/>
    <row r="17818" customFormat="false" ht="15" hidden="false" customHeight="false" outlineLevel="0" collapsed="false"/>
    <row r="17819" customFormat="false" ht="15" hidden="false" customHeight="false" outlineLevel="0" collapsed="false"/>
    <row r="17820" customFormat="false" ht="15" hidden="false" customHeight="false" outlineLevel="0" collapsed="false"/>
    <row r="17821" customFormat="false" ht="15" hidden="false" customHeight="false" outlineLevel="0" collapsed="false"/>
    <row r="17822" customFormat="false" ht="15" hidden="false" customHeight="false" outlineLevel="0" collapsed="false"/>
    <row r="17823" customFormat="false" ht="15" hidden="false" customHeight="false" outlineLevel="0" collapsed="false"/>
    <row r="17824" customFormat="false" ht="15" hidden="false" customHeight="false" outlineLevel="0" collapsed="false"/>
    <row r="17825" customFormat="false" ht="15" hidden="false" customHeight="false" outlineLevel="0" collapsed="false"/>
    <row r="17826" customFormat="false" ht="15" hidden="false" customHeight="false" outlineLevel="0" collapsed="false"/>
    <row r="17827" customFormat="false" ht="15" hidden="false" customHeight="false" outlineLevel="0" collapsed="false"/>
    <row r="17828" customFormat="false" ht="15" hidden="false" customHeight="false" outlineLevel="0" collapsed="false"/>
    <row r="17829" customFormat="false" ht="15" hidden="false" customHeight="false" outlineLevel="0" collapsed="false"/>
    <row r="17830" customFormat="false" ht="15" hidden="false" customHeight="false" outlineLevel="0" collapsed="false"/>
    <row r="17831" customFormat="false" ht="15" hidden="false" customHeight="false" outlineLevel="0" collapsed="false"/>
    <row r="17832" customFormat="false" ht="15" hidden="false" customHeight="false" outlineLevel="0" collapsed="false"/>
    <row r="17833" customFormat="false" ht="15" hidden="false" customHeight="false" outlineLevel="0" collapsed="false"/>
    <row r="17834" customFormat="false" ht="15" hidden="false" customHeight="false" outlineLevel="0" collapsed="false"/>
    <row r="17835" customFormat="false" ht="15" hidden="false" customHeight="false" outlineLevel="0" collapsed="false"/>
    <row r="17836" customFormat="false" ht="15" hidden="false" customHeight="false" outlineLevel="0" collapsed="false"/>
    <row r="17837" customFormat="false" ht="15" hidden="false" customHeight="false" outlineLevel="0" collapsed="false"/>
    <row r="17838" customFormat="false" ht="15" hidden="false" customHeight="false" outlineLevel="0" collapsed="false"/>
    <row r="17839" customFormat="false" ht="15" hidden="false" customHeight="false" outlineLevel="0" collapsed="false"/>
    <row r="17840" customFormat="false" ht="15" hidden="false" customHeight="false" outlineLevel="0" collapsed="false"/>
    <row r="17841" customFormat="false" ht="15" hidden="false" customHeight="false" outlineLevel="0" collapsed="false"/>
    <row r="17842" customFormat="false" ht="15" hidden="false" customHeight="false" outlineLevel="0" collapsed="false"/>
    <row r="17843" customFormat="false" ht="15" hidden="false" customHeight="false" outlineLevel="0" collapsed="false"/>
    <row r="17844" customFormat="false" ht="15" hidden="false" customHeight="false" outlineLevel="0" collapsed="false"/>
    <row r="17845" customFormat="false" ht="15" hidden="false" customHeight="false" outlineLevel="0" collapsed="false"/>
    <row r="17846" customFormat="false" ht="15" hidden="false" customHeight="false" outlineLevel="0" collapsed="false"/>
    <row r="17847" customFormat="false" ht="15" hidden="false" customHeight="false" outlineLevel="0" collapsed="false"/>
    <row r="17848" customFormat="false" ht="15" hidden="false" customHeight="false" outlineLevel="0" collapsed="false"/>
    <row r="17849" customFormat="false" ht="15" hidden="false" customHeight="false" outlineLevel="0" collapsed="false"/>
    <row r="17850" customFormat="false" ht="15" hidden="false" customHeight="false" outlineLevel="0" collapsed="false"/>
    <row r="17851" customFormat="false" ht="15" hidden="false" customHeight="false" outlineLevel="0" collapsed="false"/>
    <row r="17852" customFormat="false" ht="15" hidden="false" customHeight="false" outlineLevel="0" collapsed="false"/>
    <row r="17853" customFormat="false" ht="15" hidden="false" customHeight="false" outlineLevel="0" collapsed="false"/>
    <row r="17854" customFormat="false" ht="15" hidden="false" customHeight="false" outlineLevel="0" collapsed="false"/>
    <row r="17855" customFormat="false" ht="15" hidden="false" customHeight="false" outlineLevel="0" collapsed="false"/>
    <row r="17856" customFormat="false" ht="15" hidden="false" customHeight="false" outlineLevel="0" collapsed="false"/>
    <row r="17857" customFormat="false" ht="15" hidden="false" customHeight="false" outlineLevel="0" collapsed="false"/>
    <row r="17858" customFormat="false" ht="15" hidden="false" customHeight="false" outlineLevel="0" collapsed="false"/>
    <row r="17859" customFormat="false" ht="15" hidden="false" customHeight="false" outlineLevel="0" collapsed="false"/>
    <row r="17860" customFormat="false" ht="15" hidden="false" customHeight="false" outlineLevel="0" collapsed="false"/>
    <row r="17861" customFormat="false" ht="15" hidden="false" customHeight="false" outlineLevel="0" collapsed="false"/>
    <row r="17862" customFormat="false" ht="15" hidden="false" customHeight="false" outlineLevel="0" collapsed="false"/>
    <row r="17863" customFormat="false" ht="15" hidden="false" customHeight="false" outlineLevel="0" collapsed="false"/>
    <row r="17864" customFormat="false" ht="15" hidden="false" customHeight="false" outlineLevel="0" collapsed="false"/>
    <row r="17865" customFormat="false" ht="15" hidden="false" customHeight="false" outlineLevel="0" collapsed="false"/>
    <row r="17866" customFormat="false" ht="15" hidden="false" customHeight="false" outlineLevel="0" collapsed="false"/>
    <row r="17867" customFormat="false" ht="15" hidden="false" customHeight="false" outlineLevel="0" collapsed="false"/>
    <row r="17868" customFormat="false" ht="15" hidden="false" customHeight="false" outlineLevel="0" collapsed="false"/>
    <row r="17869" customFormat="false" ht="15" hidden="false" customHeight="false" outlineLevel="0" collapsed="false"/>
    <row r="17870" customFormat="false" ht="15" hidden="false" customHeight="false" outlineLevel="0" collapsed="false"/>
    <row r="17871" customFormat="false" ht="15" hidden="false" customHeight="false" outlineLevel="0" collapsed="false"/>
    <row r="17872" customFormat="false" ht="15" hidden="false" customHeight="false" outlineLevel="0" collapsed="false"/>
    <row r="17873" customFormat="false" ht="15" hidden="false" customHeight="false" outlineLevel="0" collapsed="false"/>
    <row r="17874" customFormat="false" ht="15" hidden="false" customHeight="false" outlineLevel="0" collapsed="false"/>
    <row r="17875" customFormat="false" ht="15" hidden="false" customHeight="false" outlineLevel="0" collapsed="false"/>
    <row r="17876" customFormat="false" ht="15" hidden="false" customHeight="false" outlineLevel="0" collapsed="false"/>
    <row r="17877" customFormat="false" ht="15" hidden="false" customHeight="false" outlineLevel="0" collapsed="false"/>
    <row r="17878" customFormat="false" ht="15" hidden="false" customHeight="false" outlineLevel="0" collapsed="false"/>
    <row r="17879" customFormat="false" ht="15" hidden="false" customHeight="false" outlineLevel="0" collapsed="false"/>
    <row r="17880" customFormat="false" ht="15" hidden="false" customHeight="false" outlineLevel="0" collapsed="false"/>
    <row r="17881" customFormat="false" ht="15" hidden="false" customHeight="false" outlineLevel="0" collapsed="false"/>
    <row r="17882" customFormat="false" ht="15" hidden="false" customHeight="false" outlineLevel="0" collapsed="false"/>
    <row r="17883" customFormat="false" ht="15" hidden="false" customHeight="false" outlineLevel="0" collapsed="false"/>
    <row r="17884" customFormat="false" ht="15" hidden="false" customHeight="false" outlineLevel="0" collapsed="false"/>
    <row r="17885" customFormat="false" ht="15" hidden="false" customHeight="false" outlineLevel="0" collapsed="false"/>
    <row r="17886" customFormat="false" ht="15" hidden="false" customHeight="false" outlineLevel="0" collapsed="false"/>
    <row r="17887" customFormat="false" ht="15" hidden="false" customHeight="false" outlineLevel="0" collapsed="false"/>
    <row r="17888" customFormat="false" ht="15" hidden="false" customHeight="false" outlineLevel="0" collapsed="false"/>
    <row r="17889" customFormat="false" ht="15" hidden="false" customHeight="false" outlineLevel="0" collapsed="false"/>
    <row r="17890" customFormat="false" ht="15" hidden="false" customHeight="false" outlineLevel="0" collapsed="false"/>
    <row r="17891" customFormat="false" ht="15" hidden="false" customHeight="false" outlineLevel="0" collapsed="false"/>
    <row r="17892" customFormat="false" ht="15" hidden="false" customHeight="false" outlineLevel="0" collapsed="false"/>
    <row r="17893" customFormat="false" ht="15" hidden="false" customHeight="false" outlineLevel="0" collapsed="false"/>
    <row r="17894" customFormat="false" ht="15" hidden="false" customHeight="false" outlineLevel="0" collapsed="false"/>
    <row r="17895" customFormat="false" ht="15" hidden="false" customHeight="false" outlineLevel="0" collapsed="false"/>
    <row r="17896" customFormat="false" ht="15" hidden="false" customHeight="false" outlineLevel="0" collapsed="false"/>
    <row r="17897" customFormat="false" ht="15" hidden="false" customHeight="false" outlineLevel="0" collapsed="false"/>
    <row r="17898" customFormat="false" ht="15" hidden="false" customHeight="false" outlineLevel="0" collapsed="false"/>
    <row r="17899" customFormat="false" ht="15" hidden="false" customHeight="false" outlineLevel="0" collapsed="false"/>
    <row r="17900" customFormat="false" ht="15" hidden="false" customHeight="false" outlineLevel="0" collapsed="false"/>
    <row r="17901" customFormat="false" ht="15" hidden="false" customHeight="false" outlineLevel="0" collapsed="false"/>
    <row r="17902" customFormat="false" ht="15" hidden="false" customHeight="false" outlineLevel="0" collapsed="false"/>
    <row r="17903" customFormat="false" ht="15" hidden="false" customHeight="false" outlineLevel="0" collapsed="false"/>
    <row r="17904" customFormat="false" ht="15" hidden="false" customHeight="false" outlineLevel="0" collapsed="false"/>
    <row r="17905" customFormat="false" ht="15" hidden="false" customHeight="false" outlineLevel="0" collapsed="false"/>
    <row r="17906" customFormat="false" ht="15" hidden="false" customHeight="false" outlineLevel="0" collapsed="false"/>
    <row r="17907" customFormat="false" ht="15" hidden="false" customHeight="false" outlineLevel="0" collapsed="false"/>
    <row r="17908" customFormat="false" ht="15" hidden="false" customHeight="false" outlineLevel="0" collapsed="false"/>
    <row r="17909" customFormat="false" ht="15" hidden="false" customHeight="false" outlineLevel="0" collapsed="false"/>
    <row r="17910" customFormat="false" ht="15" hidden="false" customHeight="false" outlineLevel="0" collapsed="false"/>
    <row r="17911" customFormat="false" ht="15" hidden="false" customHeight="false" outlineLevel="0" collapsed="false"/>
    <row r="17912" customFormat="false" ht="15" hidden="false" customHeight="false" outlineLevel="0" collapsed="false"/>
    <row r="17913" customFormat="false" ht="15" hidden="false" customHeight="false" outlineLevel="0" collapsed="false"/>
    <row r="17914" customFormat="false" ht="15" hidden="false" customHeight="false" outlineLevel="0" collapsed="false"/>
    <row r="17915" customFormat="false" ht="15" hidden="false" customHeight="false" outlineLevel="0" collapsed="false"/>
    <row r="17916" customFormat="false" ht="15" hidden="false" customHeight="false" outlineLevel="0" collapsed="false"/>
    <row r="17917" customFormat="false" ht="15" hidden="false" customHeight="false" outlineLevel="0" collapsed="false"/>
    <row r="17918" customFormat="false" ht="15" hidden="false" customHeight="false" outlineLevel="0" collapsed="false"/>
    <row r="17919" customFormat="false" ht="15" hidden="false" customHeight="false" outlineLevel="0" collapsed="false"/>
    <row r="17920" customFormat="false" ht="15" hidden="false" customHeight="false" outlineLevel="0" collapsed="false"/>
    <row r="17921" customFormat="false" ht="15" hidden="false" customHeight="false" outlineLevel="0" collapsed="false"/>
    <row r="17922" customFormat="false" ht="15" hidden="false" customHeight="false" outlineLevel="0" collapsed="false"/>
    <row r="17923" customFormat="false" ht="15" hidden="false" customHeight="false" outlineLevel="0" collapsed="false"/>
    <row r="17924" customFormat="false" ht="15" hidden="false" customHeight="false" outlineLevel="0" collapsed="false"/>
    <row r="17925" customFormat="false" ht="15" hidden="false" customHeight="false" outlineLevel="0" collapsed="false"/>
    <row r="17926" customFormat="false" ht="15" hidden="false" customHeight="false" outlineLevel="0" collapsed="false"/>
    <row r="17927" customFormat="false" ht="15" hidden="false" customHeight="false" outlineLevel="0" collapsed="false"/>
    <row r="17928" customFormat="false" ht="15" hidden="false" customHeight="false" outlineLevel="0" collapsed="false"/>
    <row r="17929" customFormat="false" ht="15" hidden="false" customHeight="false" outlineLevel="0" collapsed="false"/>
    <row r="17930" customFormat="false" ht="15" hidden="false" customHeight="false" outlineLevel="0" collapsed="false"/>
    <row r="17931" customFormat="false" ht="15" hidden="false" customHeight="false" outlineLevel="0" collapsed="false"/>
    <row r="17932" customFormat="false" ht="15" hidden="false" customHeight="false" outlineLevel="0" collapsed="false"/>
    <row r="17933" customFormat="false" ht="15" hidden="false" customHeight="false" outlineLevel="0" collapsed="false"/>
    <row r="17934" customFormat="false" ht="15" hidden="false" customHeight="false" outlineLevel="0" collapsed="false"/>
    <row r="17935" customFormat="false" ht="15" hidden="false" customHeight="false" outlineLevel="0" collapsed="false"/>
    <row r="17936" customFormat="false" ht="15" hidden="false" customHeight="false" outlineLevel="0" collapsed="false"/>
    <row r="17937" customFormat="false" ht="15" hidden="false" customHeight="false" outlineLevel="0" collapsed="false"/>
    <row r="17938" customFormat="false" ht="15" hidden="false" customHeight="false" outlineLevel="0" collapsed="false"/>
    <row r="17939" customFormat="false" ht="15" hidden="false" customHeight="false" outlineLevel="0" collapsed="false"/>
    <row r="17940" customFormat="false" ht="15" hidden="false" customHeight="false" outlineLevel="0" collapsed="false"/>
    <row r="17941" customFormat="false" ht="15" hidden="false" customHeight="false" outlineLevel="0" collapsed="false"/>
    <row r="17942" customFormat="false" ht="15" hidden="false" customHeight="false" outlineLevel="0" collapsed="false"/>
    <row r="17943" customFormat="false" ht="15" hidden="false" customHeight="false" outlineLevel="0" collapsed="false"/>
    <row r="17944" customFormat="false" ht="15" hidden="false" customHeight="false" outlineLevel="0" collapsed="false"/>
    <row r="17945" customFormat="false" ht="15" hidden="false" customHeight="false" outlineLevel="0" collapsed="false"/>
    <row r="17946" customFormat="false" ht="15" hidden="false" customHeight="false" outlineLevel="0" collapsed="false"/>
    <row r="17947" customFormat="false" ht="15" hidden="false" customHeight="false" outlineLevel="0" collapsed="false"/>
    <row r="17948" customFormat="false" ht="15" hidden="false" customHeight="false" outlineLevel="0" collapsed="false"/>
    <row r="17949" customFormat="false" ht="15" hidden="false" customHeight="false" outlineLevel="0" collapsed="false"/>
    <row r="17950" customFormat="false" ht="15" hidden="false" customHeight="false" outlineLevel="0" collapsed="false"/>
    <row r="17951" customFormat="false" ht="15" hidden="false" customHeight="false" outlineLevel="0" collapsed="false"/>
    <row r="17952" customFormat="false" ht="15" hidden="false" customHeight="false" outlineLevel="0" collapsed="false"/>
    <row r="17953" customFormat="false" ht="15" hidden="false" customHeight="false" outlineLevel="0" collapsed="false"/>
    <row r="17954" customFormat="false" ht="15" hidden="false" customHeight="false" outlineLevel="0" collapsed="false"/>
    <row r="17955" customFormat="false" ht="15" hidden="false" customHeight="false" outlineLevel="0" collapsed="false"/>
    <row r="17956" customFormat="false" ht="15" hidden="false" customHeight="false" outlineLevel="0" collapsed="false"/>
    <row r="17957" customFormat="false" ht="15" hidden="false" customHeight="false" outlineLevel="0" collapsed="false"/>
    <row r="17958" customFormat="false" ht="15" hidden="false" customHeight="false" outlineLevel="0" collapsed="false"/>
    <row r="17959" customFormat="false" ht="15" hidden="false" customHeight="false" outlineLevel="0" collapsed="false"/>
    <row r="17960" customFormat="false" ht="15" hidden="false" customHeight="false" outlineLevel="0" collapsed="false"/>
    <row r="17961" customFormat="false" ht="15" hidden="false" customHeight="false" outlineLevel="0" collapsed="false"/>
    <row r="17962" customFormat="false" ht="15" hidden="false" customHeight="false" outlineLevel="0" collapsed="false"/>
    <row r="17963" customFormat="false" ht="15" hidden="false" customHeight="false" outlineLevel="0" collapsed="false"/>
    <row r="17964" customFormat="false" ht="15" hidden="false" customHeight="false" outlineLevel="0" collapsed="false"/>
    <row r="17965" customFormat="false" ht="15" hidden="false" customHeight="false" outlineLevel="0" collapsed="false"/>
    <row r="17966" customFormat="false" ht="15" hidden="false" customHeight="false" outlineLevel="0" collapsed="false"/>
    <row r="17967" customFormat="false" ht="15" hidden="false" customHeight="false" outlineLevel="0" collapsed="false"/>
    <row r="17968" customFormat="false" ht="15" hidden="false" customHeight="false" outlineLevel="0" collapsed="false"/>
    <row r="17969" customFormat="false" ht="15" hidden="false" customHeight="false" outlineLevel="0" collapsed="false"/>
    <row r="17970" customFormat="false" ht="15" hidden="false" customHeight="false" outlineLevel="0" collapsed="false"/>
    <row r="17971" customFormat="false" ht="15" hidden="false" customHeight="false" outlineLevel="0" collapsed="false"/>
    <row r="17972" customFormat="false" ht="15" hidden="false" customHeight="false" outlineLevel="0" collapsed="false"/>
    <row r="17973" customFormat="false" ht="15" hidden="false" customHeight="false" outlineLevel="0" collapsed="false"/>
    <row r="17974" customFormat="false" ht="15" hidden="false" customHeight="false" outlineLevel="0" collapsed="false"/>
    <row r="17975" customFormat="false" ht="15" hidden="false" customHeight="false" outlineLevel="0" collapsed="false"/>
    <row r="17976" customFormat="false" ht="15" hidden="false" customHeight="false" outlineLevel="0" collapsed="false"/>
    <row r="17977" customFormat="false" ht="15" hidden="false" customHeight="false" outlineLevel="0" collapsed="false"/>
    <row r="17978" customFormat="false" ht="15" hidden="false" customHeight="false" outlineLevel="0" collapsed="false"/>
    <row r="17979" customFormat="false" ht="15" hidden="false" customHeight="false" outlineLevel="0" collapsed="false"/>
    <row r="17980" customFormat="false" ht="15" hidden="false" customHeight="false" outlineLevel="0" collapsed="false"/>
    <row r="17981" customFormat="false" ht="15" hidden="false" customHeight="false" outlineLevel="0" collapsed="false"/>
    <row r="17982" customFormat="false" ht="15" hidden="false" customHeight="false" outlineLevel="0" collapsed="false"/>
    <row r="17983" customFormat="false" ht="15" hidden="false" customHeight="false" outlineLevel="0" collapsed="false"/>
    <row r="17984" customFormat="false" ht="15" hidden="false" customHeight="false" outlineLevel="0" collapsed="false"/>
    <row r="17985" customFormat="false" ht="15" hidden="false" customHeight="false" outlineLevel="0" collapsed="false"/>
    <row r="17986" customFormat="false" ht="15" hidden="false" customHeight="false" outlineLevel="0" collapsed="false"/>
    <row r="17987" customFormat="false" ht="15" hidden="false" customHeight="false" outlineLevel="0" collapsed="false"/>
    <row r="17988" customFormat="false" ht="15" hidden="false" customHeight="false" outlineLevel="0" collapsed="false"/>
    <row r="17989" customFormat="false" ht="15" hidden="false" customHeight="false" outlineLevel="0" collapsed="false"/>
    <row r="17990" customFormat="false" ht="15" hidden="false" customHeight="false" outlineLevel="0" collapsed="false"/>
    <row r="17991" customFormat="false" ht="15" hidden="false" customHeight="false" outlineLevel="0" collapsed="false"/>
    <row r="17992" customFormat="false" ht="15" hidden="false" customHeight="false" outlineLevel="0" collapsed="false"/>
    <row r="17993" customFormat="false" ht="15" hidden="false" customHeight="false" outlineLevel="0" collapsed="false"/>
    <row r="17994" customFormat="false" ht="15" hidden="false" customHeight="false" outlineLevel="0" collapsed="false"/>
    <row r="17995" customFormat="false" ht="15" hidden="false" customHeight="false" outlineLevel="0" collapsed="false"/>
    <row r="17996" customFormat="false" ht="15" hidden="false" customHeight="false" outlineLevel="0" collapsed="false"/>
    <row r="17997" customFormat="false" ht="15" hidden="false" customHeight="false" outlineLevel="0" collapsed="false"/>
    <row r="17998" customFormat="false" ht="15" hidden="false" customHeight="false" outlineLevel="0" collapsed="false"/>
    <row r="17999" customFormat="false" ht="15" hidden="false" customHeight="false" outlineLevel="0" collapsed="false"/>
    <row r="18000" customFormat="false" ht="15" hidden="false" customHeight="false" outlineLevel="0" collapsed="false"/>
    <row r="18001" customFormat="false" ht="15" hidden="false" customHeight="false" outlineLevel="0" collapsed="false"/>
    <row r="18002" customFormat="false" ht="15" hidden="false" customHeight="false" outlineLevel="0" collapsed="false"/>
    <row r="18003" customFormat="false" ht="15" hidden="false" customHeight="false" outlineLevel="0" collapsed="false"/>
    <row r="18004" customFormat="false" ht="15" hidden="false" customHeight="false" outlineLevel="0" collapsed="false"/>
    <row r="18005" customFormat="false" ht="15" hidden="false" customHeight="false" outlineLevel="0" collapsed="false"/>
    <row r="18006" customFormat="false" ht="15" hidden="false" customHeight="false" outlineLevel="0" collapsed="false"/>
    <row r="18007" customFormat="false" ht="15" hidden="false" customHeight="false" outlineLevel="0" collapsed="false"/>
    <row r="18008" customFormat="false" ht="15" hidden="false" customHeight="false" outlineLevel="0" collapsed="false"/>
    <row r="18009" customFormat="false" ht="15" hidden="false" customHeight="false" outlineLevel="0" collapsed="false"/>
    <row r="18010" customFormat="false" ht="15" hidden="false" customHeight="false" outlineLevel="0" collapsed="false"/>
    <row r="18011" customFormat="false" ht="15" hidden="false" customHeight="false" outlineLevel="0" collapsed="false"/>
    <row r="18012" customFormat="false" ht="15" hidden="false" customHeight="false" outlineLevel="0" collapsed="false"/>
    <row r="18013" customFormat="false" ht="15" hidden="false" customHeight="false" outlineLevel="0" collapsed="false"/>
    <row r="18014" customFormat="false" ht="15" hidden="false" customHeight="false" outlineLevel="0" collapsed="false"/>
    <row r="18015" customFormat="false" ht="15" hidden="false" customHeight="false" outlineLevel="0" collapsed="false"/>
    <row r="18016" customFormat="false" ht="15" hidden="false" customHeight="false" outlineLevel="0" collapsed="false"/>
    <row r="18017" customFormat="false" ht="15" hidden="false" customHeight="false" outlineLevel="0" collapsed="false"/>
    <row r="18018" customFormat="false" ht="15" hidden="false" customHeight="false" outlineLevel="0" collapsed="false"/>
    <row r="18019" customFormat="false" ht="15" hidden="false" customHeight="false" outlineLevel="0" collapsed="false"/>
    <row r="18020" customFormat="false" ht="15" hidden="false" customHeight="false" outlineLevel="0" collapsed="false"/>
    <row r="18021" customFormat="false" ht="15" hidden="false" customHeight="false" outlineLevel="0" collapsed="false"/>
    <row r="18022" customFormat="false" ht="15" hidden="false" customHeight="false" outlineLevel="0" collapsed="false"/>
    <row r="18023" customFormat="false" ht="15" hidden="false" customHeight="false" outlineLevel="0" collapsed="false"/>
    <row r="18024" customFormat="false" ht="15" hidden="false" customHeight="false" outlineLevel="0" collapsed="false"/>
    <row r="18025" customFormat="false" ht="15" hidden="false" customHeight="false" outlineLevel="0" collapsed="false"/>
    <row r="18026" customFormat="false" ht="15" hidden="false" customHeight="false" outlineLevel="0" collapsed="false"/>
    <row r="18027" customFormat="false" ht="15" hidden="false" customHeight="false" outlineLevel="0" collapsed="false"/>
    <row r="18028" customFormat="false" ht="15" hidden="false" customHeight="false" outlineLevel="0" collapsed="false"/>
    <row r="18029" customFormat="false" ht="15" hidden="false" customHeight="false" outlineLevel="0" collapsed="false"/>
    <row r="18030" customFormat="false" ht="15" hidden="false" customHeight="false" outlineLevel="0" collapsed="false"/>
    <row r="18031" customFormat="false" ht="15" hidden="false" customHeight="false" outlineLevel="0" collapsed="false"/>
    <row r="18032" customFormat="false" ht="15" hidden="false" customHeight="false" outlineLevel="0" collapsed="false"/>
    <row r="18033" customFormat="false" ht="15" hidden="false" customHeight="false" outlineLevel="0" collapsed="false"/>
    <row r="18034" customFormat="false" ht="15" hidden="false" customHeight="false" outlineLevel="0" collapsed="false"/>
    <row r="18035" customFormat="false" ht="15" hidden="false" customHeight="false" outlineLevel="0" collapsed="false"/>
    <row r="18036" customFormat="false" ht="15" hidden="false" customHeight="false" outlineLevel="0" collapsed="false"/>
    <row r="18037" customFormat="false" ht="15" hidden="false" customHeight="false" outlineLevel="0" collapsed="false"/>
    <row r="18038" customFormat="false" ht="15" hidden="false" customHeight="false" outlineLevel="0" collapsed="false"/>
    <row r="18039" customFormat="false" ht="15" hidden="false" customHeight="false" outlineLevel="0" collapsed="false"/>
    <row r="18040" customFormat="false" ht="15" hidden="false" customHeight="false" outlineLevel="0" collapsed="false"/>
    <row r="18041" customFormat="false" ht="15" hidden="false" customHeight="false" outlineLevel="0" collapsed="false"/>
    <row r="18042" customFormat="false" ht="15" hidden="false" customHeight="false" outlineLevel="0" collapsed="false"/>
    <row r="18043" customFormat="false" ht="15" hidden="false" customHeight="false" outlineLevel="0" collapsed="false"/>
    <row r="18044" customFormat="false" ht="15" hidden="false" customHeight="false" outlineLevel="0" collapsed="false"/>
    <row r="18045" customFormat="false" ht="15" hidden="false" customHeight="false" outlineLevel="0" collapsed="false"/>
    <row r="18046" customFormat="false" ht="15" hidden="false" customHeight="false" outlineLevel="0" collapsed="false"/>
    <row r="18047" customFormat="false" ht="15" hidden="false" customHeight="false" outlineLevel="0" collapsed="false"/>
    <row r="18048" customFormat="false" ht="15" hidden="false" customHeight="false" outlineLevel="0" collapsed="false"/>
    <row r="18049" customFormat="false" ht="15" hidden="false" customHeight="false" outlineLevel="0" collapsed="false"/>
    <row r="18050" customFormat="false" ht="15" hidden="false" customHeight="false" outlineLevel="0" collapsed="false"/>
    <row r="18051" customFormat="false" ht="15" hidden="false" customHeight="false" outlineLevel="0" collapsed="false"/>
    <row r="18052" customFormat="false" ht="15" hidden="false" customHeight="false" outlineLevel="0" collapsed="false"/>
    <row r="18053" customFormat="false" ht="15" hidden="false" customHeight="false" outlineLevel="0" collapsed="false"/>
    <row r="18054" customFormat="false" ht="15" hidden="false" customHeight="false" outlineLevel="0" collapsed="false"/>
    <row r="18055" customFormat="false" ht="15" hidden="false" customHeight="false" outlineLevel="0" collapsed="false"/>
    <row r="18056" customFormat="false" ht="15" hidden="false" customHeight="false" outlineLevel="0" collapsed="false"/>
    <row r="18057" customFormat="false" ht="15" hidden="false" customHeight="false" outlineLevel="0" collapsed="false"/>
    <row r="18058" customFormat="false" ht="15" hidden="false" customHeight="false" outlineLevel="0" collapsed="false"/>
    <row r="18059" customFormat="false" ht="15" hidden="false" customHeight="false" outlineLevel="0" collapsed="false"/>
    <row r="18060" customFormat="false" ht="15" hidden="false" customHeight="false" outlineLevel="0" collapsed="false"/>
    <row r="18061" customFormat="false" ht="15" hidden="false" customHeight="false" outlineLevel="0" collapsed="false"/>
    <row r="18062" customFormat="false" ht="15" hidden="false" customHeight="false" outlineLevel="0" collapsed="false"/>
    <row r="18063" customFormat="false" ht="15" hidden="false" customHeight="false" outlineLevel="0" collapsed="false"/>
    <row r="18064" customFormat="false" ht="15" hidden="false" customHeight="false" outlineLevel="0" collapsed="false"/>
    <row r="18065" customFormat="false" ht="15" hidden="false" customHeight="false" outlineLevel="0" collapsed="false"/>
    <row r="18066" customFormat="false" ht="15" hidden="false" customHeight="false" outlineLevel="0" collapsed="false"/>
    <row r="18067" customFormat="false" ht="15" hidden="false" customHeight="false" outlineLevel="0" collapsed="false"/>
    <row r="18068" customFormat="false" ht="15" hidden="false" customHeight="false" outlineLevel="0" collapsed="false"/>
    <row r="18069" customFormat="false" ht="15" hidden="false" customHeight="false" outlineLevel="0" collapsed="false"/>
    <row r="18070" customFormat="false" ht="15" hidden="false" customHeight="false" outlineLevel="0" collapsed="false"/>
    <row r="18071" customFormat="false" ht="15" hidden="false" customHeight="false" outlineLevel="0" collapsed="false"/>
    <row r="18072" customFormat="false" ht="15" hidden="false" customHeight="false" outlineLevel="0" collapsed="false"/>
    <row r="18073" customFormat="false" ht="15" hidden="false" customHeight="false" outlineLevel="0" collapsed="false"/>
    <row r="18074" customFormat="false" ht="15" hidden="false" customHeight="false" outlineLevel="0" collapsed="false"/>
    <row r="18075" customFormat="false" ht="15" hidden="false" customHeight="false" outlineLevel="0" collapsed="false"/>
    <row r="18076" customFormat="false" ht="15" hidden="false" customHeight="false" outlineLevel="0" collapsed="false"/>
    <row r="18077" customFormat="false" ht="15" hidden="false" customHeight="false" outlineLevel="0" collapsed="false"/>
    <row r="18078" customFormat="false" ht="15" hidden="false" customHeight="false" outlineLevel="0" collapsed="false"/>
    <row r="18079" customFormat="false" ht="15" hidden="false" customHeight="false" outlineLevel="0" collapsed="false"/>
    <row r="18080" customFormat="false" ht="15" hidden="false" customHeight="false" outlineLevel="0" collapsed="false"/>
    <row r="18081" customFormat="false" ht="15" hidden="false" customHeight="false" outlineLevel="0" collapsed="false"/>
    <row r="18082" customFormat="false" ht="15" hidden="false" customHeight="false" outlineLevel="0" collapsed="false"/>
    <row r="18083" customFormat="false" ht="15" hidden="false" customHeight="false" outlineLevel="0" collapsed="false"/>
    <row r="18084" customFormat="false" ht="15" hidden="false" customHeight="false" outlineLevel="0" collapsed="false"/>
    <row r="18085" customFormat="false" ht="15" hidden="false" customHeight="false" outlineLevel="0" collapsed="false"/>
    <row r="18086" customFormat="false" ht="15" hidden="false" customHeight="false" outlineLevel="0" collapsed="false"/>
    <row r="18087" customFormat="false" ht="15" hidden="false" customHeight="false" outlineLevel="0" collapsed="false"/>
    <row r="18088" customFormat="false" ht="15" hidden="false" customHeight="false" outlineLevel="0" collapsed="false"/>
    <row r="18089" customFormat="false" ht="15" hidden="false" customHeight="false" outlineLevel="0" collapsed="false"/>
    <row r="18090" customFormat="false" ht="15" hidden="false" customHeight="false" outlineLevel="0" collapsed="false"/>
    <row r="18091" customFormat="false" ht="15" hidden="false" customHeight="false" outlineLevel="0" collapsed="false"/>
    <row r="18092" customFormat="false" ht="15" hidden="false" customHeight="false" outlineLevel="0" collapsed="false"/>
    <row r="18093" customFormat="false" ht="15" hidden="false" customHeight="false" outlineLevel="0" collapsed="false"/>
    <row r="18094" customFormat="false" ht="15" hidden="false" customHeight="false" outlineLevel="0" collapsed="false"/>
    <row r="18095" customFormat="false" ht="15" hidden="false" customHeight="false" outlineLevel="0" collapsed="false"/>
    <row r="18096" customFormat="false" ht="15" hidden="false" customHeight="false" outlineLevel="0" collapsed="false"/>
    <row r="18097" customFormat="false" ht="15" hidden="false" customHeight="false" outlineLevel="0" collapsed="false"/>
    <row r="18098" customFormat="false" ht="15" hidden="false" customHeight="false" outlineLevel="0" collapsed="false"/>
    <row r="18099" customFormat="false" ht="15" hidden="false" customHeight="false" outlineLevel="0" collapsed="false"/>
    <row r="18100" customFormat="false" ht="15" hidden="false" customHeight="false" outlineLevel="0" collapsed="false"/>
    <row r="18101" customFormat="false" ht="15" hidden="false" customHeight="false" outlineLevel="0" collapsed="false"/>
    <row r="18102" customFormat="false" ht="15" hidden="false" customHeight="false" outlineLevel="0" collapsed="false"/>
    <row r="18103" customFormat="false" ht="15" hidden="false" customHeight="false" outlineLevel="0" collapsed="false"/>
    <row r="18104" customFormat="false" ht="15" hidden="false" customHeight="false" outlineLevel="0" collapsed="false"/>
    <row r="18105" customFormat="false" ht="15" hidden="false" customHeight="false" outlineLevel="0" collapsed="false"/>
    <row r="18106" customFormat="false" ht="15" hidden="false" customHeight="false" outlineLevel="0" collapsed="false"/>
    <row r="18107" customFormat="false" ht="15" hidden="false" customHeight="false" outlineLevel="0" collapsed="false"/>
    <row r="18108" customFormat="false" ht="15" hidden="false" customHeight="false" outlineLevel="0" collapsed="false"/>
    <row r="18109" customFormat="false" ht="15" hidden="false" customHeight="false" outlineLevel="0" collapsed="false"/>
    <row r="18110" customFormat="false" ht="15" hidden="false" customHeight="false" outlineLevel="0" collapsed="false"/>
    <row r="18111" customFormat="false" ht="15" hidden="false" customHeight="false" outlineLevel="0" collapsed="false"/>
    <row r="18112" customFormat="false" ht="15" hidden="false" customHeight="false" outlineLevel="0" collapsed="false"/>
    <row r="18113" customFormat="false" ht="15" hidden="false" customHeight="false" outlineLevel="0" collapsed="false"/>
    <row r="18114" customFormat="false" ht="15" hidden="false" customHeight="false" outlineLevel="0" collapsed="false"/>
    <row r="18115" customFormat="false" ht="15" hidden="false" customHeight="false" outlineLevel="0" collapsed="false"/>
    <row r="18116" customFormat="false" ht="15" hidden="false" customHeight="false" outlineLevel="0" collapsed="false"/>
    <row r="18117" customFormat="false" ht="15" hidden="false" customHeight="false" outlineLevel="0" collapsed="false"/>
    <row r="18118" customFormat="false" ht="15" hidden="false" customHeight="false" outlineLevel="0" collapsed="false"/>
    <row r="18119" customFormat="false" ht="15" hidden="false" customHeight="false" outlineLevel="0" collapsed="false"/>
    <row r="18120" customFormat="false" ht="15" hidden="false" customHeight="false" outlineLevel="0" collapsed="false"/>
    <row r="18121" customFormat="false" ht="15" hidden="false" customHeight="false" outlineLevel="0" collapsed="false"/>
    <row r="18122" customFormat="false" ht="15" hidden="false" customHeight="false" outlineLevel="0" collapsed="false"/>
    <row r="18123" customFormat="false" ht="15" hidden="false" customHeight="false" outlineLevel="0" collapsed="false"/>
    <row r="18124" customFormat="false" ht="15" hidden="false" customHeight="false" outlineLevel="0" collapsed="false"/>
    <row r="18125" customFormat="false" ht="15" hidden="false" customHeight="false" outlineLevel="0" collapsed="false"/>
    <row r="18126" customFormat="false" ht="15" hidden="false" customHeight="false" outlineLevel="0" collapsed="false"/>
    <row r="18127" customFormat="false" ht="15" hidden="false" customHeight="false" outlineLevel="0" collapsed="false"/>
    <row r="18128" customFormat="false" ht="15" hidden="false" customHeight="false" outlineLevel="0" collapsed="false"/>
    <row r="18129" customFormat="false" ht="15" hidden="false" customHeight="false" outlineLevel="0" collapsed="false"/>
    <row r="18130" customFormat="false" ht="15" hidden="false" customHeight="false" outlineLevel="0" collapsed="false"/>
    <row r="18131" customFormat="false" ht="15" hidden="false" customHeight="false" outlineLevel="0" collapsed="false"/>
    <row r="18132" customFormat="false" ht="15" hidden="false" customHeight="false" outlineLevel="0" collapsed="false"/>
    <row r="18133" customFormat="false" ht="15" hidden="false" customHeight="false" outlineLevel="0" collapsed="false"/>
    <row r="18134" customFormat="false" ht="15" hidden="false" customHeight="false" outlineLevel="0" collapsed="false"/>
    <row r="18135" customFormat="false" ht="15" hidden="false" customHeight="false" outlineLevel="0" collapsed="false"/>
    <row r="18136" customFormat="false" ht="15" hidden="false" customHeight="false" outlineLevel="0" collapsed="false"/>
    <row r="18137" customFormat="false" ht="15" hidden="false" customHeight="false" outlineLevel="0" collapsed="false"/>
    <row r="18138" customFormat="false" ht="15" hidden="false" customHeight="false" outlineLevel="0" collapsed="false"/>
    <row r="18139" customFormat="false" ht="15" hidden="false" customHeight="false" outlineLevel="0" collapsed="false"/>
    <row r="18140" customFormat="false" ht="15" hidden="false" customHeight="false" outlineLevel="0" collapsed="false"/>
    <row r="18141" customFormat="false" ht="15" hidden="false" customHeight="false" outlineLevel="0" collapsed="false"/>
    <row r="18142" customFormat="false" ht="15" hidden="false" customHeight="false" outlineLevel="0" collapsed="false"/>
    <row r="18143" customFormat="false" ht="15" hidden="false" customHeight="false" outlineLevel="0" collapsed="false"/>
    <row r="18144" customFormat="false" ht="15" hidden="false" customHeight="false" outlineLevel="0" collapsed="false"/>
    <row r="18145" customFormat="false" ht="15" hidden="false" customHeight="false" outlineLevel="0" collapsed="false"/>
    <row r="18146" customFormat="false" ht="15" hidden="false" customHeight="false" outlineLevel="0" collapsed="false"/>
    <row r="18147" customFormat="false" ht="15" hidden="false" customHeight="false" outlineLevel="0" collapsed="false"/>
    <row r="18148" customFormat="false" ht="15" hidden="false" customHeight="false" outlineLevel="0" collapsed="false"/>
    <row r="18149" customFormat="false" ht="15" hidden="false" customHeight="false" outlineLevel="0" collapsed="false"/>
    <row r="18150" customFormat="false" ht="15" hidden="false" customHeight="false" outlineLevel="0" collapsed="false"/>
    <row r="18151" customFormat="false" ht="15" hidden="false" customHeight="false" outlineLevel="0" collapsed="false"/>
    <row r="18152" customFormat="false" ht="15" hidden="false" customHeight="false" outlineLevel="0" collapsed="false"/>
    <row r="18153" customFormat="false" ht="15" hidden="false" customHeight="false" outlineLevel="0" collapsed="false"/>
    <row r="18154" customFormat="false" ht="15" hidden="false" customHeight="false" outlineLevel="0" collapsed="false"/>
    <row r="18155" customFormat="false" ht="15" hidden="false" customHeight="false" outlineLevel="0" collapsed="false"/>
    <row r="18156" customFormat="false" ht="15" hidden="false" customHeight="false" outlineLevel="0" collapsed="false"/>
    <row r="18157" customFormat="false" ht="15" hidden="false" customHeight="false" outlineLevel="0" collapsed="false"/>
    <row r="18158" customFormat="false" ht="15" hidden="false" customHeight="false" outlineLevel="0" collapsed="false"/>
    <row r="18159" customFormat="false" ht="15" hidden="false" customHeight="false" outlineLevel="0" collapsed="false"/>
    <row r="18160" customFormat="false" ht="15" hidden="false" customHeight="false" outlineLevel="0" collapsed="false"/>
    <row r="18161" customFormat="false" ht="15" hidden="false" customHeight="false" outlineLevel="0" collapsed="false"/>
    <row r="18162" customFormat="false" ht="15" hidden="false" customHeight="false" outlineLevel="0" collapsed="false"/>
    <row r="18163" customFormat="false" ht="15" hidden="false" customHeight="false" outlineLevel="0" collapsed="false"/>
    <row r="18164" customFormat="false" ht="15" hidden="false" customHeight="false" outlineLevel="0" collapsed="false"/>
    <row r="18165" customFormat="false" ht="15" hidden="false" customHeight="false" outlineLevel="0" collapsed="false"/>
    <row r="18166" customFormat="false" ht="15" hidden="false" customHeight="false" outlineLevel="0" collapsed="false"/>
    <row r="18167" customFormat="false" ht="15" hidden="false" customHeight="false" outlineLevel="0" collapsed="false"/>
    <row r="18168" customFormat="false" ht="15" hidden="false" customHeight="false" outlineLevel="0" collapsed="false"/>
    <row r="18169" customFormat="false" ht="15" hidden="false" customHeight="false" outlineLevel="0" collapsed="false"/>
    <row r="18170" customFormat="false" ht="15" hidden="false" customHeight="false" outlineLevel="0" collapsed="false"/>
    <row r="18171" customFormat="false" ht="15" hidden="false" customHeight="false" outlineLevel="0" collapsed="false"/>
    <row r="18172" customFormat="false" ht="15" hidden="false" customHeight="false" outlineLevel="0" collapsed="false"/>
    <row r="18173" customFormat="false" ht="15" hidden="false" customHeight="false" outlineLevel="0" collapsed="false"/>
    <row r="18174" customFormat="false" ht="15" hidden="false" customHeight="false" outlineLevel="0" collapsed="false"/>
    <row r="18175" customFormat="false" ht="15" hidden="false" customHeight="false" outlineLevel="0" collapsed="false"/>
    <row r="18176" customFormat="false" ht="15" hidden="false" customHeight="false" outlineLevel="0" collapsed="false"/>
    <row r="18177" customFormat="false" ht="15" hidden="false" customHeight="false" outlineLevel="0" collapsed="false"/>
    <row r="18178" customFormat="false" ht="15" hidden="false" customHeight="false" outlineLevel="0" collapsed="false"/>
    <row r="18179" customFormat="false" ht="15" hidden="false" customHeight="false" outlineLevel="0" collapsed="false"/>
    <row r="18180" customFormat="false" ht="15" hidden="false" customHeight="false" outlineLevel="0" collapsed="false"/>
    <row r="18181" customFormat="false" ht="15" hidden="false" customHeight="false" outlineLevel="0" collapsed="false"/>
    <row r="18182" customFormat="false" ht="15" hidden="false" customHeight="false" outlineLevel="0" collapsed="false"/>
    <row r="18183" customFormat="false" ht="15" hidden="false" customHeight="false" outlineLevel="0" collapsed="false"/>
    <row r="18184" customFormat="false" ht="15" hidden="false" customHeight="false" outlineLevel="0" collapsed="false"/>
    <row r="18185" customFormat="false" ht="15" hidden="false" customHeight="false" outlineLevel="0" collapsed="false"/>
    <row r="18186" customFormat="false" ht="15" hidden="false" customHeight="false" outlineLevel="0" collapsed="false"/>
    <row r="18187" customFormat="false" ht="15" hidden="false" customHeight="false" outlineLevel="0" collapsed="false"/>
    <row r="18188" customFormat="false" ht="15" hidden="false" customHeight="false" outlineLevel="0" collapsed="false"/>
    <row r="18189" customFormat="false" ht="15" hidden="false" customHeight="false" outlineLevel="0" collapsed="false"/>
    <row r="18190" customFormat="false" ht="15" hidden="false" customHeight="false" outlineLevel="0" collapsed="false"/>
    <row r="18191" customFormat="false" ht="15" hidden="false" customHeight="false" outlineLevel="0" collapsed="false"/>
    <row r="18192" customFormat="false" ht="15" hidden="false" customHeight="false" outlineLevel="0" collapsed="false"/>
    <row r="18193" customFormat="false" ht="15" hidden="false" customHeight="false" outlineLevel="0" collapsed="false"/>
    <row r="18194" customFormat="false" ht="15" hidden="false" customHeight="false" outlineLevel="0" collapsed="false"/>
    <row r="18195" customFormat="false" ht="15" hidden="false" customHeight="false" outlineLevel="0" collapsed="false"/>
    <row r="18196" customFormat="false" ht="15" hidden="false" customHeight="false" outlineLevel="0" collapsed="false"/>
    <row r="18197" customFormat="false" ht="15" hidden="false" customHeight="false" outlineLevel="0" collapsed="false"/>
    <row r="18198" customFormat="false" ht="15" hidden="false" customHeight="false" outlineLevel="0" collapsed="false"/>
    <row r="18199" customFormat="false" ht="15" hidden="false" customHeight="false" outlineLevel="0" collapsed="false"/>
    <row r="18200" customFormat="false" ht="15" hidden="false" customHeight="false" outlineLevel="0" collapsed="false"/>
    <row r="18201" customFormat="false" ht="15" hidden="false" customHeight="false" outlineLevel="0" collapsed="false"/>
    <row r="18202" customFormat="false" ht="15" hidden="false" customHeight="false" outlineLevel="0" collapsed="false"/>
    <row r="18203" customFormat="false" ht="15" hidden="false" customHeight="false" outlineLevel="0" collapsed="false"/>
    <row r="18204" customFormat="false" ht="15" hidden="false" customHeight="false" outlineLevel="0" collapsed="false"/>
    <row r="18205" customFormat="false" ht="15" hidden="false" customHeight="false" outlineLevel="0" collapsed="false"/>
    <row r="18206" customFormat="false" ht="15" hidden="false" customHeight="false" outlineLevel="0" collapsed="false"/>
    <row r="18207" customFormat="false" ht="15" hidden="false" customHeight="false" outlineLevel="0" collapsed="false"/>
    <row r="18208" customFormat="false" ht="15" hidden="false" customHeight="false" outlineLevel="0" collapsed="false"/>
    <row r="18209" customFormat="false" ht="15" hidden="false" customHeight="false" outlineLevel="0" collapsed="false"/>
    <row r="18210" customFormat="false" ht="15" hidden="false" customHeight="false" outlineLevel="0" collapsed="false"/>
    <row r="18211" customFormat="false" ht="15" hidden="false" customHeight="false" outlineLevel="0" collapsed="false"/>
    <row r="18212" customFormat="false" ht="15" hidden="false" customHeight="false" outlineLevel="0" collapsed="false"/>
    <row r="18213" customFormat="false" ht="15" hidden="false" customHeight="false" outlineLevel="0" collapsed="false"/>
    <row r="18214" customFormat="false" ht="15" hidden="false" customHeight="false" outlineLevel="0" collapsed="false"/>
    <row r="18215" customFormat="false" ht="15" hidden="false" customHeight="false" outlineLevel="0" collapsed="false"/>
    <row r="18216" customFormat="false" ht="15" hidden="false" customHeight="false" outlineLevel="0" collapsed="false"/>
    <row r="18217" customFormat="false" ht="15" hidden="false" customHeight="false" outlineLevel="0" collapsed="false"/>
    <row r="18218" customFormat="false" ht="15" hidden="false" customHeight="false" outlineLevel="0" collapsed="false"/>
    <row r="18219" customFormat="false" ht="15" hidden="false" customHeight="false" outlineLevel="0" collapsed="false"/>
    <row r="18220" customFormat="false" ht="15" hidden="false" customHeight="false" outlineLevel="0" collapsed="false"/>
    <row r="18221" customFormat="false" ht="15" hidden="false" customHeight="false" outlineLevel="0" collapsed="false"/>
    <row r="18222" customFormat="false" ht="15" hidden="false" customHeight="false" outlineLevel="0" collapsed="false"/>
    <row r="18223" customFormat="false" ht="15" hidden="false" customHeight="false" outlineLevel="0" collapsed="false"/>
    <row r="18224" customFormat="false" ht="15" hidden="false" customHeight="false" outlineLevel="0" collapsed="false"/>
    <row r="18225" customFormat="false" ht="15" hidden="false" customHeight="false" outlineLevel="0" collapsed="false"/>
    <row r="18226" customFormat="false" ht="15" hidden="false" customHeight="false" outlineLevel="0" collapsed="false"/>
    <row r="18227" customFormat="false" ht="15" hidden="false" customHeight="false" outlineLevel="0" collapsed="false"/>
    <row r="18228" customFormat="false" ht="15" hidden="false" customHeight="false" outlineLevel="0" collapsed="false"/>
    <row r="18229" customFormat="false" ht="15" hidden="false" customHeight="false" outlineLevel="0" collapsed="false"/>
    <row r="18230" customFormat="false" ht="15" hidden="false" customHeight="false" outlineLevel="0" collapsed="false"/>
    <row r="18231" customFormat="false" ht="15" hidden="false" customHeight="false" outlineLevel="0" collapsed="false"/>
    <row r="18232" customFormat="false" ht="15" hidden="false" customHeight="false" outlineLevel="0" collapsed="false"/>
    <row r="18233" customFormat="false" ht="15" hidden="false" customHeight="false" outlineLevel="0" collapsed="false"/>
    <row r="18234" customFormat="false" ht="15" hidden="false" customHeight="false" outlineLevel="0" collapsed="false"/>
    <row r="18235" customFormat="false" ht="15" hidden="false" customHeight="false" outlineLevel="0" collapsed="false"/>
    <row r="18236" customFormat="false" ht="15" hidden="false" customHeight="false" outlineLevel="0" collapsed="false"/>
    <row r="18237" customFormat="false" ht="15" hidden="false" customHeight="false" outlineLevel="0" collapsed="false"/>
    <row r="18238" customFormat="false" ht="15" hidden="false" customHeight="false" outlineLevel="0" collapsed="false"/>
    <row r="18239" customFormat="false" ht="15" hidden="false" customHeight="false" outlineLevel="0" collapsed="false"/>
    <row r="18240" customFormat="false" ht="15" hidden="false" customHeight="false" outlineLevel="0" collapsed="false"/>
    <row r="18241" customFormat="false" ht="15" hidden="false" customHeight="false" outlineLevel="0" collapsed="false"/>
    <row r="18242" customFormat="false" ht="15" hidden="false" customHeight="false" outlineLevel="0" collapsed="false"/>
    <row r="18243" customFormat="false" ht="15" hidden="false" customHeight="false" outlineLevel="0" collapsed="false"/>
    <row r="18244" customFormat="false" ht="15" hidden="false" customHeight="false" outlineLevel="0" collapsed="false"/>
    <row r="18245" customFormat="false" ht="15" hidden="false" customHeight="false" outlineLevel="0" collapsed="false"/>
    <row r="18246" customFormat="false" ht="15" hidden="false" customHeight="false" outlineLevel="0" collapsed="false"/>
    <row r="18247" customFormat="false" ht="15" hidden="false" customHeight="false" outlineLevel="0" collapsed="false"/>
    <row r="18248" customFormat="false" ht="15" hidden="false" customHeight="false" outlineLevel="0" collapsed="false"/>
    <row r="18249" customFormat="false" ht="15" hidden="false" customHeight="false" outlineLevel="0" collapsed="false"/>
    <row r="18250" customFormat="false" ht="15" hidden="false" customHeight="false" outlineLevel="0" collapsed="false"/>
    <row r="18251" customFormat="false" ht="15" hidden="false" customHeight="false" outlineLevel="0" collapsed="false"/>
    <row r="18252" customFormat="false" ht="15" hidden="false" customHeight="false" outlineLevel="0" collapsed="false"/>
    <row r="18253" customFormat="false" ht="15" hidden="false" customHeight="false" outlineLevel="0" collapsed="false"/>
    <row r="18254" customFormat="false" ht="15" hidden="false" customHeight="false" outlineLevel="0" collapsed="false"/>
    <row r="18255" customFormat="false" ht="15" hidden="false" customHeight="false" outlineLevel="0" collapsed="false"/>
    <row r="18256" customFormat="false" ht="15" hidden="false" customHeight="false" outlineLevel="0" collapsed="false"/>
    <row r="18257" customFormat="false" ht="15" hidden="false" customHeight="false" outlineLevel="0" collapsed="false"/>
    <row r="18258" customFormat="false" ht="15" hidden="false" customHeight="false" outlineLevel="0" collapsed="false"/>
    <row r="18259" customFormat="false" ht="15" hidden="false" customHeight="false" outlineLevel="0" collapsed="false"/>
    <row r="18260" customFormat="false" ht="15" hidden="false" customHeight="false" outlineLevel="0" collapsed="false"/>
    <row r="18261" customFormat="false" ht="15" hidden="false" customHeight="false" outlineLevel="0" collapsed="false"/>
    <row r="18262" customFormat="false" ht="15" hidden="false" customHeight="false" outlineLevel="0" collapsed="false"/>
    <row r="18263" customFormat="false" ht="15" hidden="false" customHeight="false" outlineLevel="0" collapsed="false"/>
    <row r="18264" customFormat="false" ht="15" hidden="false" customHeight="false" outlineLevel="0" collapsed="false"/>
    <row r="18265" customFormat="false" ht="15" hidden="false" customHeight="false" outlineLevel="0" collapsed="false"/>
    <row r="18266" customFormat="false" ht="15" hidden="false" customHeight="false" outlineLevel="0" collapsed="false"/>
    <row r="18267" customFormat="false" ht="15" hidden="false" customHeight="false" outlineLevel="0" collapsed="false"/>
    <row r="18268" customFormat="false" ht="15" hidden="false" customHeight="false" outlineLevel="0" collapsed="false"/>
    <row r="18269" customFormat="false" ht="15" hidden="false" customHeight="false" outlineLevel="0" collapsed="false"/>
    <row r="18270" customFormat="false" ht="15" hidden="false" customHeight="false" outlineLevel="0" collapsed="false"/>
    <row r="18271" customFormat="false" ht="15" hidden="false" customHeight="false" outlineLevel="0" collapsed="false"/>
    <row r="18272" customFormat="false" ht="15" hidden="false" customHeight="false" outlineLevel="0" collapsed="false"/>
    <row r="18273" customFormat="false" ht="15" hidden="false" customHeight="false" outlineLevel="0" collapsed="false"/>
    <row r="18274" customFormat="false" ht="15" hidden="false" customHeight="false" outlineLevel="0" collapsed="false"/>
    <row r="18275" customFormat="false" ht="15" hidden="false" customHeight="false" outlineLevel="0" collapsed="false"/>
    <row r="18276" customFormat="false" ht="15" hidden="false" customHeight="false" outlineLevel="0" collapsed="false"/>
    <row r="18277" customFormat="false" ht="15" hidden="false" customHeight="false" outlineLevel="0" collapsed="false"/>
    <row r="18278" customFormat="false" ht="15" hidden="false" customHeight="false" outlineLevel="0" collapsed="false"/>
    <row r="18279" customFormat="false" ht="15" hidden="false" customHeight="false" outlineLevel="0" collapsed="false"/>
    <row r="18280" customFormat="false" ht="15" hidden="false" customHeight="false" outlineLevel="0" collapsed="false"/>
    <row r="18281" customFormat="false" ht="15" hidden="false" customHeight="false" outlineLevel="0" collapsed="false"/>
    <row r="18282" customFormat="false" ht="15" hidden="false" customHeight="false" outlineLevel="0" collapsed="false"/>
    <row r="18283" customFormat="false" ht="15" hidden="false" customHeight="false" outlineLevel="0" collapsed="false"/>
    <row r="18284" customFormat="false" ht="15" hidden="false" customHeight="false" outlineLevel="0" collapsed="false"/>
    <row r="18285" customFormat="false" ht="15" hidden="false" customHeight="false" outlineLevel="0" collapsed="false"/>
    <row r="18286" customFormat="false" ht="15" hidden="false" customHeight="false" outlineLevel="0" collapsed="false"/>
    <row r="18287" customFormat="false" ht="15" hidden="false" customHeight="false" outlineLevel="0" collapsed="false"/>
    <row r="18288" customFormat="false" ht="15" hidden="false" customHeight="false" outlineLevel="0" collapsed="false"/>
    <row r="18289" customFormat="false" ht="15" hidden="false" customHeight="false" outlineLevel="0" collapsed="false"/>
    <row r="18290" customFormat="false" ht="15" hidden="false" customHeight="false" outlineLevel="0" collapsed="false"/>
    <row r="18291" customFormat="false" ht="15" hidden="false" customHeight="false" outlineLevel="0" collapsed="false"/>
    <row r="18292" customFormat="false" ht="15" hidden="false" customHeight="false" outlineLevel="0" collapsed="false"/>
    <row r="18293" customFormat="false" ht="15" hidden="false" customHeight="false" outlineLevel="0" collapsed="false"/>
    <row r="18294" customFormat="false" ht="15" hidden="false" customHeight="false" outlineLevel="0" collapsed="false"/>
    <row r="18295" customFormat="false" ht="15" hidden="false" customHeight="false" outlineLevel="0" collapsed="false"/>
    <row r="18296" customFormat="false" ht="15" hidden="false" customHeight="false" outlineLevel="0" collapsed="false"/>
    <row r="18297" customFormat="false" ht="15" hidden="false" customHeight="false" outlineLevel="0" collapsed="false"/>
    <row r="18298" customFormat="false" ht="15" hidden="false" customHeight="false" outlineLevel="0" collapsed="false"/>
    <row r="18299" customFormat="false" ht="15" hidden="false" customHeight="false" outlineLevel="0" collapsed="false"/>
    <row r="18300" customFormat="false" ht="15" hidden="false" customHeight="false" outlineLevel="0" collapsed="false"/>
    <row r="18301" customFormat="false" ht="15" hidden="false" customHeight="false" outlineLevel="0" collapsed="false"/>
    <row r="18302" customFormat="false" ht="15" hidden="false" customHeight="false" outlineLevel="0" collapsed="false"/>
    <row r="18303" customFormat="false" ht="15" hidden="false" customHeight="false" outlineLevel="0" collapsed="false"/>
    <row r="18304" customFormat="false" ht="15" hidden="false" customHeight="false" outlineLevel="0" collapsed="false"/>
    <row r="18305" customFormat="false" ht="15" hidden="false" customHeight="false" outlineLevel="0" collapsed="false"/>
    <row r="18306" customFormat="false" ht="15" hidden="false" customHeight="false" outlineLevel="0" collapsed="false"/>
    <row r="18307" customFormat="false" ht="15" hidden="false" customHeight="false" outlineLevel="0" collapsed="false"/>
    <row r="18308" customFormat="false" ht="15" hidden="false" customHeight="false" outlineLevel="0" collapsed="false"/>
    <row r="18309" customFormat="false" ht="15" hidden="false" customHeight="false" outlineLevel="0" collapsed="false"/>
    <row r="18310" customFormat="false" ht="15" hidden="false" customHeight="false" outlineLevel="0" collapsed="false"/>
    <row r="18311" customFormat="false" ht="15" hidden="false" customHeight="false" outlineLevel="0" collapsed="false"/>
    <row r="18312" customFormat="false" ht="15" hidden="false" customHeight="false" outlineLevel="0" collapsed="false"/>
    <row r="18313" customFormat="false" ht="15" hidden="false" customHeight="false" outlineLevel="0" collapsed="false"/>
    <row r="18314" customFormat="false" ht="15" hidden="false" customHeight="false" outlineLevel="0" collapsed="false"/>
    <row r="18315" customFormat="false" ht="15" hidden="false" customHeight="false" outlineLevel="0" collapsed="false"/>
    <row r="18316" customFormat="false" ht="15" hidden="false" customHeight="false" outlineLevel="0" collapsed="false"/>
    <row r="18317" customFormat="false" ht="15" hidden="false" customHeight="false" outlineLevel="0" collapsed="false"/>
    <row r="18318" customFormat="false" ht="15" hidden="false" customHeight="false" outlineLevel="0" collapsed="false"/>
    <row r="18319" customFormat="false" ht="15" hidden="false" customHeight="false" outlineLevel="0" collapsed="false"/>
    <row r="18320" customFormat="false" ht="15" hidden="false" customHeight="false" outlineLevel="0" collapsed="false"/>
    <row r="18321" customFormat="false" ht="15" hidden="false" customHeight="false" outlineLevel="0" collapsed="false"/>
    <row r="18322" customFormat="false" ht="15" hidden="false" customHeight="false" outlineLevel="0" collapsed="false"/>
    <row r="18323" customFormat="false" ht="15" hidden="false" customHeight="false" outlineLevel="0" collapsed="false"/>
    <row r="18324" customFormat="false" ht="15" hidden="false" customHeight="false" outlineLevel="0" collapsed="false"/>
    <row r="18325" customFormat="false" ht="15" hidden="false" customHeight="false" outlineLevel="0" collapsed="false"/>
    <row r="18326" customFormat="false" ht="15" hidden="false" customHeight="false" outlineLevel="0" collapsed="false"/>
    <row r="18327" customFormat="false" ht="15" hidden="false" customHeight="false" outlineLevel="0" collapsed="false"/>
    <row r="18328" customFormat="false" ht="15" hidden="false" customHeight="false" outlineLevel="0" collapsed="false"/>
    <row r="18329" customFormat="false" ht="15" hidden="false" customHeight="false" outlineLevel="0" collapsed="false"/>
    <row r="18330" customFormat="false" ht="15" hidden="false" customHeight="false" outlineLevel="0" collapsed="false"/>
    <row r="18331" customFormat="false" ht="15" hidden="false" customHeight="false" outlineLevel="0" collapsed="false"/>
    <row r="18332" customFormat="false" ht="15" hidden="false" customHeight="false" outlineLevel="0" collapsed="false"/>
    <row r="18333" customFormat="false" ht="15" hidden="false" customHeight="false" outlineLevel="0" collapsed="false"/>
    <row r="18334" customFormat="false" ht="15" hidden="false" customHeight="false" outlineLevel="0" collapsed="false"/>
    <row r="18335" customFormat="false" ht="15" hidden="false" customHeight="false" outlineLevel="0" collapsed="false"/>
    <row r="18336" customFormat="false" ht="15" hidden="false" customHeight="false" outlineLevel="0" collapsed="false"/>
    <row r="18337" customFormat="false" ht="15" hidden="false" customHeight="false" outlineLevel="0" collapsed="false"/>
    <row r="18338" customFormat="false" ht="15" hidden="false" customHeight="false" outlineLevel="0" collapsed="false"/>
    <row r="18339" customFormat="false" ht="15" hidden="false" customHeight="false" outlineLevel="0" collapsed="false"/>
    <row r="18340" customFormat="false" ht="15" hidden="false" customHeight="false" outlineLevel="0" collapsed="false"/>
    <row r="18341" customFormat="false" ht="15" hidden="false" customHeight="false" outlineLevel="0" collapsed="false"/>
    <row r="18342" customFormat="false" ht="15" hidden="false" customHeight="false" outlineLevel="0" collapsed="false"/>
    <row r="18343" customFormat="false" ht="15" hidden="false" customHeight="false" outlineLevel="0" collapsed="false"/>
    <row r="18344" customFormat="false" ht="15" hidden="false" customHeight="false" outlineLevel="0" collapsed="false"/>
    <row r="18345" customFormat="false" ht="15" hidden="false" customHeight="false" outlineLevel="0" collapsed="false"/>
    <row r="18346" customFormat="false" ht="15" hidden="false" customHeight="false" outlineLevel="0" collapsed="false"/>
    <row r="18347" customFormat="false" ht="15" hidden="false" customHeight="false" outlineLevel="0" collapsed="false"/>
    <row r="18348" customFormat="false" ht="15" hidden="false" customHeight="false" outlineLevel="0" collapsed="false"/>
    <row r="18349" customFormat="false" ht="15" hidden="false" customHeight="false" outlineLevel="0" collapsed="false"/>
    <row r="18350" customFormat="false" ht="15" hidden="false" customHeight="false" outlineLevel="0" collapsed="false"/>
    <row r="18351" customFormat="false" ht="15" hidden="false" customHeight="false" outlineLevel="0" collapsed="false"/>
    <row r="18352" customFormat="false" ht="15" hidden="false" customHeight="false" outlineLevel="0" collapsed="false"/>
    <row r="18353" customFormat="false" ht="15" hidden="false" customHeight="false" outlineLevel="0" collapsed="false"/>
    <row r="18354" customFormat="false" ht="15" hidden="false" customHeight="false" outlineLevel="0" collapsed="false"/>
    <row r="18355" customFormat="false" ht="15" hidden="false" customHeight="false" outlineLevel="0" collapsed="false"/>
    <row r="18356" customFormat="false" ht="15" hidden="false" customHeight="false" outlineLevel="0" collapsed="false"/>
    <row r="18357" customFormat="false" ht="15" hidden="false" customHeight="false" outlineLevel="0" collapsed="false"/>
    <row r="18358" customFormat="false" ht="15" hidden="false" customHeight="false" outlineLevel="0" collapsed="false"/>
    <row r="18359" customFormat="false" ht="15" hidden="false" customHeight="false" outlineLevel="0" collapsed="false"/>
    <row r="18360" customFormat="false" ht="15" hidden="false" customHeight="false" outlineLevel="0" collapsed="false"/>
    <row r="18361" customFormat="false" ht="15" hidden="false" customHeight="false" outlineLevel="0" collapsed="false"/>
    <row r="18362" customFormat="false" ht="15" hidden="false" customHeight="false" outlineLevel="0" collapsed="false"/>
    <row r="18363" customFormat="false" ht="15" hidden="false" customHeight="false" outlineLevel="0" collapsed="false"/>
    <row r="18364" customFormat="false" ht="15" hidden="false" customHeight="false" outlineLevel="0" collapsed="false"/>
    <row r="18365" customFormat="false" ht="15" hidden="false" customHeight="false" outlineLevel="0" collapsed="false"/>
    <row r="18366" customFormat="false" ht="15" hidden="false" customHeight="false" outlineLevel="0" collapsed="false"/>
    <row r="18367" customFormat="false" ht="15" hidden="false" customHeight="false" outlineLevel="0" collapsed="false"/>
    <row r="18368" customFormat="false" ht="15" hidden="false" customHeight="false" outlineLevel="0" collapsed="false"/>
    <row r="18369" customFormat="false" ht="15" hidden="false" customHeight="false" outlineLevel="0" collapsed="false"/>
    <row r="18370" customFormat="false" ht="15" hidden="false" customHeight="false" outlineLevel="0" collapsed="false"/>
    <row r="18371" customFormat="false" ht="15" hidden="false" customHeight="false" outlineLevel="0" collapsed="false"/>
    <row r="18372" customFormat="false" ht="15" hidden="false" customHeight="false" outlineLevel="0" collapsed="false"/>
    <row r="18373" customFormat="false" ht="15" hidden="false" customHeight="false" outlineLevel="0" collapsed="false"/>
    <row r="18374" customFormat="false" ht="15" hidden="false" customHeight="false" outlineLevel="0" collapsed="false"/>
    <row r="18375" customFormat="false" ht="15" hidden="false" customHeight="false" outlineLevel="0" collapsed="false"/>
    <row r="18376" customFormat="false" ht="15" hidden="false" customHeight="false" outlineLevel="0" collapsed="false"/>
    <row r="18377" customFormat="false" ht="15" hidden="false" customHeight="false" outlineLevel="0" collapsed="false"/>
    <row r="18378" customFormat="false" ht="15" hidden="false" customHeight="false" outlineLevel="0" collapsed="false"/>
    <row r="18379" customFormat="false" ht="15" hidden="false" customHeight="false" outlineLevel="0" collapsed="false"/>
    <row r="18380" customFormat="false" ht="15" hidden="false" customHeight="false" outlineLevel="0" collapsed="false"/>
    <row r="18381" customFormat="false" ht="15" hidden="false" customHeight="false" outlineLevel="0" collapsed="false"/>
    <row r="18382" customFormat="false" ht="15" hidden="false" customHeight="false" outlineLevel="0" collapsed="false"/>
    <row r="18383" customFormat="false" ht="15" hidden="false" customHeight="false" outlineLevel="0" collapsed="false"/>
    <row r="18384" customFormat="false" ht="15" hidden="false" customHeight="false" outlineLevel="0" collapsed="false"/>
    <row r="18385" customFormat="false" ht="15" hidden="false" customHeight="false" outlineLevel="0" collapsed="false"/>
    <row r="18386" customFormat="false" ht="15" hidden="false" customHeight="false" outlineLevel="0" collapsed="false"/>
    <row r="18387" customFormat="false" ht="15" hidden="false" customHeight="false" outlineLevel="0" collapsed="false"/>
    <row r="18388" customFormat="false" ht="15" hidden="false" customHeight="false" outlineLevel="0" collapsed="false"/>
    <row r="18389" customFormat="false" ht="15" hidden="false" customHeight="false" outlineLevel="0" collapsed="false"/>
    <row r="18390" customFormat="false" ht="15" hidden="false" customHeight="false" outlineLevel="0" collapsed="false"/>
    <row r="18391" customFormat="false" ht="15" hidden="false" customHeight="false" outlineLevel="0" collapsed="false"/>
    <row r="18392" customFormat="false" ht="15" hidden="false" customHeight="false" outlineLevel="0" collapsed="false"/>
    <row r="18393" customFormat="false" ht="15" hidden="false" customHeight="false" outlineLevel="0" collapsed="false"/>
    <row r="18394" customFormat="false" ht="15" hidden="false" customHeight="false" outlineLevel="0" collapsed="false"/>
    <row r="18395" customFormat="false" ht="15" hidden="false" customHeight="false" outlineLevel="0" collapsed="false"/>
    <row r="18396" customFormat="false" ht="15" hidden="false" customHeight="false" outlineLevel="0" collapsed="false"/>
    <row r="18397" customFormat="false" ht="15" hidden="false" customHeight="false" outlineLevel="0" collapsed="false"/>
    <row r="18398" customFormat="false" ht="15" hidden="false" customHeight="false" outlineLevel="0" collapsed="false"/>
    <row r="18399" customFormat="false" ht="15" hidden="false" customHeight="false" outlineLevel="0" collapsed="false"/>
    <row r="18400" customFormat="false" ht="15" hidden="false" customHeight="false" outlineLevel="0" collapsed="false"/>
    <row r="18401" customFormat="false" ht="15" hidden="false" customHeight="false" outlineLevel="0" collapsed="false"/>
    <row r="18402" customFormat="false" ht="15" hidden="false" customHeight="false" outlineLevel="0" collapsed="false"/>
    <row r="18403" customFormat="false" ht="15" hidden="false" customHeight="false" outlineLevel="0" collapsed="false"/>
    <row r="18404" customFormat="false" ht="15" hidden="false" customHeight="false" outlineLevel="0" collapsed="false"/>
    <row r="18405" customFormat="false" ht="15" hidden="false" customHeight="false" outlineLevel="0" collapsed="false"/>
    <row r="18406" customFormat="false" ht="15" hidden="false" customHeight="false" outlineLevel="0" collapsed="false"/>
    <row r="18407" customFormat="false" ht="15" hidden="false" customHeight="false" outlineLevel="0" collapsed="false"/>
    <row r="18408" customFormat="false" ht="15" hidden="false" customHeight="false" outlineLevel="0" collapsed="false"/>
    <row r="18409" customFormat="false" ht="15" hidden="false" customHeight="false" outlineLevel="0" collapsed="false"/>
    <row r="18410" customFormat="false" ht="15" hidden="false" customHeight="false" outlineLevel="0" collapsed="false"/>
    <row r="18411" customFormat="false" ht="15" hidden="false" customHeight="false" outlineLevel="0" collapsed="false"/>
    <row r="18412" customFormat="false" ht="15" hidden="false" customHeight="false" outlineLevel="0" collapsed="false"/>
    <row r="18413" customFormat="false" ht="15" hidden="false" customHeight="false" outlineLevel="0" collapsed="false"/>
    <row r="18414" customFormat="false" ht="15" hidden="false" customHeight="false" outlineLevel="0" collapsed="false"/>
    <row r="18415" customFormat="false" ht="15" hidden="false" customHeight="false" outlineLevel="0" collapsed="false"/>
    <row r="18416" customFormat="false" ht="15" hidden="false" customHeight="false" outlineLevel="0" collapsed="false"/>
    <row r="18417" customFormat="false" ht="15" hidden="false" customHeight="false" outlineLevel="0" collapsed="false"/>
    <row r="18418" customFormat="false" ht="15" hidden="false" customHeight="false" outlineLevel="0" collapsed="false"/>
    <row r="18419" customFormat="false" ht="15" hidden="false" customHeight="false" outlineLevel="0" collapsed="false"/>
    <row r="18420" customFormat="false" ht="15" hidden="false" customHeight="false" outlineLevel="0" collapsed="false"/>
    <row r="18421" customFormat="false" ht="15" hidden="false" customHeight="false" outlineLevel="0" collapsed="false"/>
    <row r="18422" customFormat="false" ht="15" hidden="false" customHeight="false" outlineLevel="0" collapsed="false"/>
    <row r="18423" customFormat="false" ht="15" hidden="false" customHeight="false" outlineLevel="0" collapsed="false"/>
    <row r="18424" customFormat="false" ht="15" hidden="false" customHeight="false" outlineLevel="0" collapsed="false"/>
    <row r="18425" customFormat="false" ht="15" hidden="false" customHeight="false" outlineLevel="0" collapsed="false"/>
    <row r="18426" customFormat="false" ht="15" hidden="false" customHeight="false" outlineLevel="0" collapsed="false"/>
    <row r="18427" customFormat="false" ht="15" hidden="false" customHeight="false" outlineLevel="0" collapsed="false"/>
    <row r="18428" customFormat="false" ht="15" hidden="false" customHeight="false" outlineLevel="0" collapsed="false"/>
    <row r="18429" customFormat="false" ht="15" hidden="false" customHeight="false" outlineLevel="0" collapsed="false"/>
    <row r="18430" customFormat="false" ht="15" hidden="false" customHeight="false" outlineLevel="0" collapsed="false"/>
    <row r="18431" customFormat="false" ht="15" hidden="false" customHeight="false" outlineLevel="0" collapsed="false"/>
    <row r="18432" customFormat="false" ht="15" hidden="false" customHeight="false" outlineLevel="0" collapsed="false"/>
    <row r="18433" customFormat="false" ht="15" hidden="false" customHeight="false" outlineLevel="0" collapsed="false"/>
    <row r="18434" customFormat="false" ht="15" hidden="false" customHeight="false" outlineLevel="0" collapsed="false"/>
    <row r="18435" customFormat="false" ht="15" hidden="false" customHeight="false" outlineLevel="0" collapsed="false"/>
    <row r="18436" customFormat="false" ht="15" hidden="false" customHeight="false" outlineLevel="0" collapsed="false"/>
    <row r="18437" customFormat="false" ht="15" hidden="false" customHeight="false" outlineLevel="0" collapsed="false"/>
    <row r="18438" customFormat="false" ht="15" hidden="false" customHeight="false" outlineLevel="0" collapsed="false"/>
    <row r="18439" customFormat="false" ht="15" hidden="false" customHeight="false" outlineLevel="0" collapsed="false"/>
    <row r="18440" customFormat="false" ht="15" hidden="false" customHeight="false" outlineLevel="0" collapsed="false"/>
    <row r="18441" customFormat="false" ht="15" hidden="false" customHeight="false" outlineLevel="0" collapsed="false"/>
    <row r="18442" customFormat="false" ht="15" hidden="false" customHeight="false" outlineLevel="0" collapsed="false"/>
    <row r="18443" customFormat="false" ht="15" hidden="false" customHeight="false" outlineLevel="0" collapsed="false"/>
    <row r="18444" customFormat="false" ht="15" hidden="false" customHeight="false" outlineLevel="0" collapsed="false"/>
    <row r="18445" customFormat="false" ht="15" hidden="false" customHeight="false" outlineLevel="0" collapsed="false"/>
    <row r="18446" customFormat="false" ht="15" hidden="false" customHeight="false" outlineLevel="0" collapsed="false"/>
    <row r="18447" customFormat="false" ht="15" hidden="false" customHeight="false" outlineLevel="0" collapsed="false"/>
    <row r="18448" customFormat="false" ht="15" hidden="false" customHeight="false" outlineLevel="0" collapsed="false"/>
    <row r="18449" customFormat="false" ht="15" hidden="false" customHeight="false" outlineLevel="0" collapsed="false"/>
    <row r="18450" customFormat="false" ht="15" hidden="false" customHeight="false" outlineLevel="0" collapsed="false"/>
    <row r="18451" customFormat="false" ht="15" hidden="false" customHeight="false" outlineLevel="0" collapsed="false"/>
    <row r="18452" customFormat="false" ht="15" hidden="false" customHeight="false" outlineLevel="0" collapsed="false"/>
    <row r="18453" customFormat="false" ht="15" hidden="false" customHeight="false" outlineLevel="0" collapsed="false"/>
    <row r="18454" customFormat="false" ht="15" hidden="false" customHeight="false" outlineLevel="0" collapsed="false"/>
    <row r="18455" customFormat="false" ht="15" hidden="false" customHeight="false" outlineLevel="0" collapsed="false"/>
    <row r="18456" customFormat="false" ht="15" hidden="false" customHeight="false" outlineLevel="0" collapsed="false"/>
    <row r="18457" customFormat="false" ht="15" hidden="false" customHeight="false" outlineLevel="0" collapsed="false"/>
    <row r="18458" customFormat="false" ht="15" hidden="false" customHeight="false" outlineLevel="0" collapsed="false"/>
    <row r="18459" customFormat="false" ht="15" hidden="false" customHeight="false" outlineLevel="0" collapsed="false"/>
    <row r="18460" customFormat="false" ht="15" hidden="false" customHeight="false" outlineLevel="0" collapsed="false"/>
    <row r="18461" customFormat="false" ht="15" hidden="false" customHeight="false" outlineLevel="0" collapsed="false"/>
    <row r="18462" customFormat="false" ht="15" hidden="false" customHeight="false" outlineLevel="0" collapsed="false"/>
    <row r="18463" customFormat="false" ht="15" hidden="false" customHeight="false" outlineLevel="0" collapsed="false"/>
    <row r="18464" customFormat="false" ht="15" hidden="false" customHeight="false" outlineLevel="0" collapsed="false"/>
    <row r="18465" customFormat="false" ht="15" hidden="false" customHeight="false" outlineLevel="0" collapsed="false"/>
    <row r="18466" customFormat="false" ht="15" hidden="false" customHeight="false" outlineLevel="0" collapsed="false"/>
    <row r="18467" customFormat="false" ht="15" hidden="false" customHeight="false" outlineLevel="0" collapsed="false"/>
    <row r="18468" customFormat="false" ht="15" hidden="false" customHeight="false" outlineLevel="0" collapsed="false"/>
    <row r="18469" customFormat="false" ht="15" hidden="false" customHeight="false" outlineLevel="0" collapsed="false"/>
    <row r="18470" customFormat="false" ht="15" hidden="false" customHeight="false" outlineLevel="0" collapsed="false"/>
    <row r="18471" customFormat="false" ht="15" hidden="false" customHeight="false" outlineLevel="0" collapsed="false"/>
    <row r="18472" customFormat="false" ht="15" hidden="false" customHeight="false" outlineLevel="0" collapsed="false"/>
    <row r="18473" customFormat="false" ht="15" hidden="false" customHeight="false" outlineLevel="0" collapsed="false"/>
    <row r="18474" customFormat="false" ht="15" hidden="false" customHeight="false" outlineLevel="0" collapsed="false"/>
    <row r="18475" customFormat="false" ht="15" hidden="false" customHeight="false" outlineLevel="0" collapsed="false"/>
    <row r="18476" customFormat="false" ht="15" hidden="false" customHeight="false" outlineLevel="0" collapsed="false"/>
    <row r="18477" customFormat="false" ht="15" hidden="false" customHeight="false" outlineLevel="0" collapsed="false"/>
    <row r="18478" customFormat="false" ht="15" hidden="false" customHeight="false" outlineLevel="0" collapsed="false"/>
    <row r="18479" customFormat="false" ht="15" hidden="false" customHeight="false" outlineLevel="0" collapsed="false"/>
    <row r="18480" customFormat="false" ht="15" hidden="false" customHeight="false" outlineLevel="0" collapsed="false"/>
    <row r="18481" customFormat="false" ht="15" hidden="false" customHeight="false" outlineLevel="0" collapsed="false"/>
    <row r="18482" customFormat="false" ht="15" hidden="false" customHeight="false" outlineLevel="0" collapsed="false"/>
    <row r="18483" customFormat="false" ht="15" hidden="false" customHeight="false" outlineLevel="0" collapsed="false"/>
    <row r="18484" customFormat="false" ht="15" hidden="false" customHeight="false" outlineLevel="0" collapsed="false"/>
    <row r="18485" customFormat="false" ht="15" hidden="false" customHeight="false" outlineLevel="0" collapsed="false"/>
    <row r="18486" customFormat="false" ht="15" hidden="false" customHeight="false" outlineLevel="0" collapsed="false"/>
    <row r="18487" customFormat="false" ht="15" hidden="false" customHeight="false" outlineLevel="0" collapsed="false"/>
    <row r="18488" customFormat="false" ht="15" hidden="false" customHeight="false" outlineLevel="0" collapsed="false"/>
    <row r="18489" customFormat="false" ht="15" hidden="false" customHeight="false" outlineLevel="0" collapsed="false"/>
    <row r="18490" customFormat="false" ht="15" hidden="false" customHeight="false" outlineLevel="0" collapsed="false"/>
    <row r="18491" customFormat="false" ht="15" hidden="false" customHeight="false" outlineLevel="0" collapsed="false"/>
    <row r="18492" customFormat="false" ht="15" hidden="false" customHeight="false" outlineLevel="0" collapsed="false"/>
    <row r="18493" customFormat="false" ht="15" hidden="false" customHeight="false" outlineLevel="0" collapsed="false"/>
    <row r="18494" customFormat="false" ht="15" hidden="false" customHeight="false" outlineLevel="0" collapsed="false"/>
    <row r="18495" customFormat="false" ht="15" hidden="false" customHeight="false" outlineLevel="0" collapsed="false"/>
    <row r="18496" customFormat="false" ht="15" hidden="false" customHeight="false" outlineLevel="0" collapsed="false"/>
    <row r="18497" customFormat="false" ht="15" hidden="false" customHeight="false" outlineLevel="0" collapsed="false"/>
    <row r="18498" customFormat="false" ht="15" hidden="false" customHeight="false" outlineLevel="0" collapsed="false"/>
    <row r="18499" customFormat="false" ht="15" hidden="false" customHeight="false" outlineLevel="0" collapsed="false"/>
    <row r="18500" customFormat="false" ht="15" hidden="false" customHeight="false" outlineLevel="0" collapsed="false"/>
    <row r="18501" customFormat="false" ht="15" hidden="false" customHeight="false" outlineLevel="0" collapsed="false"/>
    <row r="18502" customFormat="false" ht="15" hidden="false" customHeight="false" outlineLevel="0" collapsed="false"/>
    <row r="18503" customFormat="false" ht="15" hidden="false" customHeight="false" outlineLevel="0" collapsed="false"/>
    <row r="18504" customFormat="false" ht="15" hidden="false" customHeight="false" outlineLevel="0" collapsed="false"/>
    <row r="18505" customFormat="false" ht="15" hidden="false" customHeight="false" outlineLevel="0" collapsed="false"/>
    <row r="18506" customFormat="false" ht="15" hidden="false" customHeight="false" outlineLevel="0" collapsed="false"/>
    <row r="18507" customFormat="false" ht="15" hidden="false" customHeight="false" outlineLevel="0" collapsed="false"/>
    <row r="18508" customFormat="false" ht="15" hidden="false" customHeight="false" outlineLevel="0" collapsed="false"/>
    <row r="18509" customFormat="false" ht="15" hidden="false" customHeight="false" outlineLevel="0" collapsed="false"/>
    <row r="18510" customFormat="false" ht="15" hidden="false" customHeight="false" outlineLevel="0" collapsed="false"/>
    <row r="18511" customFormat="false" ht="15" hidden="false" customHeight="false" outlineLevel="0" collapsed="false"/>
    <row r="18512" customFormat="false" ht="15" hidden="false" customHeight="false" outlineLevel="0" collapsed="false"/>
    <row r="18513" customFormat="false" ht="15" hidden="false" customHeight="false" outlineLevel="0" collapsed="false"/>
    <row r="18514" customFormat="false" ht="15" hidden="false" customHeight="false" outlineLevel="0" collapsed="false"/>
    <row r="18515" customFormat="false" ht="15" hidden="false" customHeight="false" outlineLevel="0" collapsed="false"/>
    <row r="18516" customFormat="false" ht="15" hidden="false" customHeight="false" outlineLevel="0" collapsed="false"/>
    <row r="18517" customFormat="false" ht="15" hidden="false" customHeight="false" outlineLevel="0" collapsed="false"/>
    <row r="18518" customFormat="false" ht="15" hidden="false" customHeight="false" outlineLevel="0" collapsed="false"/>
    <row r="18519" customFormat="false" ht="15" hidden="false" customHeight="false" outlineLevel="0" collapsed="false"/>
    <row r="18520" customFormat="false" ht="15" hidden="false" customHeight="false" outlineLevel="0" collapsed="false"/>
    <row r="18521" customFormat="false" ht="15" hidden="false" customHeight="false" outlineLevel="0" collapsed="false"/>
    <row r="18522" customFormat="false" ht="15" hidden="false" customHeight="false" outlineLevel="0" collapsed="false"/>
    <row r="18523" customFormat="false" ht="15" hidden="false" customHeight="false" outlineLevel="0" collapsed="false"/>
    <row r="18524" customFormat="false" ht="15" hidden="false" customHeight="false" outlineLevel="0" collapsed="false"/>
    <row r="18525" customFormat="false" ht="15" hidden="false" customHeight="false" outlineLevel="0" collapsed="false"/>
    <row r="18526" customFormat="false" ht="15" hidden="false" customHeight="false" outlineLevel="0" collapsed="false"/>
    <row r="18527" customFormat="false" ht="15" hidden="false" customHeight="false" outlineLevel="0" collapsed="false"/>
    <row r="18528" customFormat="false" ht="15" hidden="false" customHeight="false" outlineLevel="0" collapsed="false"/>
    <row r="18529" customFormat="false" ht="15" hidden="false" customHeight="false" outlineLevel="0" collapsed="false"/>
    <row r="18530" customFormat="false" ht="15" hidden="false" customHeight="false" outlineLevel="0" collapsed="false"/>
    <row r="18531" customFormat="false" ht="15" hidden="false" customHeight="false" outlineLevel="0" collapsed="false"/>
    <row r="18532" customFormat="false" ht="15" hidden="false" customHeight="false" outlineLevel="0" collapsed="false"/>
    <row r="18533" customFormat="false" ht="15" hidden="false" customHeight="false" outlineLevel="0" collapsed="false"/>
    <row r="18534" customFormat="false" ht="15" hidden="false" customHeight="false" outlineLevel="0" collapsed="false"/>
    <row r="18535" customFormat="false" ht="15" hidden="false" customHeight="false" outlineLevel="0" collapsed="false"/>
    <row r="18536" customFormat="false" ht="15" hidden="false" customHeight="false" outlineLevel="0" collapsed="false"/>
    <row r="18537" customFormat="false" ht="15" hidden="false" customHeight="false" outlineLevel="0" collapsed="false"/>
    <row r="18538" customFormat="false" ht="15" hidden="false" customHeight="false" outlineLevel="0" collapsed="false"/>
    <row r="18539" customFormat="false" ht="15" hidden="false" customHeight="false" outlineLevel="0" collapsed="false"/>
    <row r="18540" customFormat="false" ht="15" hidden="false" customHeight="false" outlineLevel="0" collapsed="false"/>
    <row r="18541" customFormat="false" ht="15" hidden="false" customHeight="false" outlineLevel="0" collapsed="false"/>
    <row r="18542" customFormat="false" ht="15" hidden="false" customHeight="false" outlineLevel="0" collapsed="false"/>
    <row r="18543" customFormat="false" ht="15" hidden="false" customHeight="false" outlineLevel="0" collapsed="false"/>
    <row r="18544" customFormat="false" ht="15" hidden="false" customHeight="false" outlineLevel="0" collapsed="false"/>
    <row r="18545" customFormat="false" ht="15" hidden="false" customHeight="false" outlineLevel="0" collapsed="false"/>
    <row r="18546" customFormat="false" ht="15" hidden="false" customHeight="false" outlineLevel="0" collapsed="false"/>
    <row r="18547" customFormat="false" ht="15" hidden="false" customHeight="false" outlineLevel="0" collapsed="false"/>
    <row r="18548" customFormat="false" ht="15" hidden="false" customHeight="false" outlineLevel="0" collapsed="false"/>
    <row r="18549" customFormat="false" ht="15" hidden="false" customHeight="false" outlineLevel="0" collapsed="false"/>
    <row r="18550" customFormat="false" ht="15" hidden="false" customHeight="false" outlineLevel="0" collapsed="false"/>
    <row r="18551" customFormat="false" ht="15" hidden="false" customHeight="false" outlineLevel="0" collapsed="false"/>
    <row r="18552" customFormat="false" ht="15" hidden="false" customHeight="false" outlineLevel="0" collapsed="false"/>
    <row r="18553" customFormat="false" ht="15" hidden="false" customHeight="false" outlineLevel="0" collapsed="false"/>
    <row r="18554" customFormat="false" ht="15" hidden="false" customHeight="false" outlineLevel="0" collapsed="false"/>
    <row r="18555" customFormat="false" ht="15" hidden="false" customHeight="false" outlineLevel="0" collapsed="false"/>
    <row r="18556" customFormat="false" ht="15" hidden="false" customHeight="false" outlineLevel="0" collapsed="false"/>
    <row r="18557" customFormat="false" ht="15" hidden="false" customHeight="false" outlineLevel="0" collapsed="false"/>
    <row r="18558" customFormat="false" ht="15" hidden="false" customHeight="false" outlineLevel="0" collapsed="false"/>
    <row r="18559" customFormat="false" ht="15" hidden="false" customHeight="false" outlineLevel="0" collapsed="false"/>
    <row r="18560" customFormat="false" ht="15" hidden="false" customHeight="false" outlineLevel="0" collapsed="false"/>
    <row r="18561" customFormat="false" ht="15" hidden="false" customHeight="false" outlineLevel="0" collapsed="false"/>
    <row r="18562" customFormat="false" ht="15" hidden="false" customHeight="false" outlineLevel="0" collapsed="false"/>
    <row r="18563" customFormat="false" ht="15" hidden="false" customHeight="false" outlineLevel="0" collapsed="false"/>
    <row r="18564" customFormat="false" ht="15" hidden="false" customHeight="false" outlineLevel="0" collapsed="false"/>
    <row r="18565" customFormat="false" ht="15" hidden="false" customHeight="false" outlineLevel="0" collapsed="false"/>
    <row r="18566" customFormat="false" ht="15" hidden="false" customHeight="false" outlineLevel="0" collapsed="false"/>
    <row r="18567" customFormat="false" ht="15" hidden="false" customHeight="false" outlineLevel="0" collapsed="false"/>
    <row r="18568" customFormat="false" ht="15" hidden="false" customHeight="false" outlineLevel="0" collapsed="false"/>
    <row r="18569" customFormat="false" ht="15" hidden="false" customHeight="false" outlineLevel="0" collapsed="false"/>
    <row r="18570" customFormat="false" ht="15" hidden="false" customHeight="false" outlineLevel="0" collapsed="false"/>
    <row r="18571" customFormat="false" ht="15" hidden="false" customHeight="false" outlineLevel="0" collapsed="false"/>
    <row r="18572" customFormat="false" ht="15" hidden="false" customHeight="false" outlineLevel="0" collapsed="false"/>
    <row r="18573" customFormat="false" ht="15" hidden="false" customHeight="false" outlineLevel="0" collapsed="false"/>
    <row r="18574" customFormat="false" ht="15" hidden="false" customHeight="false" outlineLevel="0" collapsed="false"/>
    <row r="18575" customFormat="false" ht="15" hidden="false" customHeight="false" outlineLevel="0" collapsed="false"/>
    <row r="18576" customFormat="false" ht="15" hidden="false" customHeight="false" outlineLevel="0" collapsed="false"/>
    <row r="18577" customFormat="false" ht="15" hidden="false" customHeight="false" outlineLevel="0" collapsed="false"/>
    <row r="18578" customFormat="false" ht="15" hidden="false" customHeight="false" outlineLevel="0" collapsed="false"/>
    <row r="18579" customFormat="false" ht="15" hidden="false" customHeight="false" outlineLevel="0" collapsed="false"/>
    <row r="18580" customFormat="false" ht="15" hidden="false" customHeight="false" outlineLevel="0" collapsed="false"/>
    <row r="18581" customFormat="false" ht="15" hidden="false" customHeight="false" outlineLevel="0" collapsed="false"/>
    <row r="18582" customFormat="false" ht="15" hidden="false" customHeight="false" outlineLevel="0" collapsed="false"/>
    <row r="18583" customFormat="false" ht="15" hidden="false" customHeight="false" outlineLevel="0" collapsed="false"/>
    <row r="18584" customFormat="false" ht="15" hidden="false" customHeight="false" outlineLevel="0" collapsed="false"/>
    <row r="18585" customFormat="false" ht="15" hidden="false" customHeight="false" outlineLevel="0" collapsed="false"/>
    <row r="18586" customFormat="false" ht="15" hidden="false" customHeight="false" outlineLevel="0" collapsed="false"/>
    <row r="18587" customFormat="false" ht="15" hidden="false" customHeight="false" outlineLevel="0" collapsed="false"/>
    <row r="18588" customFormat="false" ht="15" hidden="false" customHeight="false" outlineLevel="0" collapsed="false"/>
    <row r="18589" customFormat="false" ht="15" hidden="false" customHeight="false" outlineLevel="0" collapsed="false"/>
    <row r="18590" customFormat="false" ht="15" hidden="false" customHeight="false" outlineLevel="0" collapsed="false"/>
    <row r="18591" customFormat="false" ht="15" hidden="false" customHeight="false" outlineLevel="0" collapsed="false"/>
    <row r="18592" customFormat="false" ht="15" hidden="false" customHeight="false" outlineLevel="0" collapsed="false"/>
    <row r="18593" customFormat="false" ht="15" hidden="false" customHeight="false" outlineLevel="0" collapsed="false"/>
    <row r="18594" customFormat="false" ht="15" hidden="false" customHeight="false" outlineLevel="0" collapsed="false"/>
    <row r="18595" customFormat="false" ht="15" hidden="false" customHeight="false" outlineLevel="0" collapsed="false"/>
    <row r="18596" customFormat="false" ht="15" hidden="false" customHeight="false" outlineLevel="0" collapsed="false"/>
    <row r="18597" customFormat="false" ht="15" hidden="false" customHeight="false" outlineLevel="0" collapsed="false"/>
    <row r="18598" customFormat="false" ht="15" hidden="false" customHeight="false" outlineLevel="0" collapsed="false"/>
    <row r="18599" customFormat="false" ht="15" hidden="false" customHeight="false" outlineLevel="0" collapsed="false"/>
    <row r="18600" customFormat="false" ht="15" hidden="false" customHeight="false" outlineLevel="0" collapsed="false"/>
    <row r="18601" customFormat="false" ht="15" hidden="false" customHeight="false" outlineLevel="0" collapsed="false"/>
    <row r="18602" customFormat="false" ht="15" hidden="false" customHeight="false" outlineLevel="0" collapsed="false"/>
    <row r="18603" customFormat="false" ht="15" hidden="false" customHeight="false" outlineLevel="0" collapsed="false"/>
    <row r="18604" customFormat="false" ht="15" hidden="false" customHeight="false" outlineLevel="0" collapsed="false"/>
    <row r="18605" customFormat="false" ht="15" hidden="false" customHeight="false" outlineLevel="0" collapsed="false"/>
    <row r="18606" customFormat="false" ht="15" hidden="false" customHeight="false" outlineLevel="0" collapsed="false"/>
    <row r="18607" customFormat="false" ht="15" hidden="false" customHeight="false" outlineLevel="0" collapsed="false"/>
    <row r="18608" customFormat="false" ht="15" hidden="false" customHeight="false" outlineLevel="0" collapsed="false"/>
    <row r="18609" customFormat="false" ht="15" hidden="false" customHeight="false" outlineLevel="0" collapsed="false"/>
    <row r="18610" customFormat="false" ht="15" hidden="false" customHeight="false" outlineLevel="0" collapsed="false"/>
    <row r="18611" customFormat="false" ht="15" hidden="false" customHeight="false" outlineLevel="0" collapsed="false"/>
    <row r="18612" customFormat="false" ht="15" hidden="false" customHeight="false" outlineLevel="0" collapsed="false"/>
    <row r="18613" customFormat="false" ht="15" hidden="false" customHeight="false" outlineLevel="0" collapsed="false"/>
    <row r="18614" customFormat="false" ht="15" hidden="false" customHeight="false" outlineLevel="0" collapsed="false"/>
    <row r="18615" customFormat="false" ht="15" hidden="false" customHeight="false" outlineLevel="0" collapsed="false"/>
    <row r="18616" customFormat="false" ht="15" hidden="false" customHeight="false" outlineLevel="0" collapsed="false"/>
    <row r="18617" customFormat="false" ht="15" hidden="false" customHeight="false" outlineLevel="0" collapsed="false"/>
    <row r="18618" customFormat="false" ht="15" hidden="false" customHeight="false" outlineLevel="0" collapsed="false"/>
    <row r="18619" customFormat="false" ht="15" hidden="false" customHeight="false" outlineLevel="0" collapsed="false"/>
    <row r="18620" customFormat="false" ht="15" hidden="false" customHeight="false" outlineLevel="0" collapsed="false"/>
    <row r="18621" customFormat="false" ht="15" hidden="false" customHeight="false" outlineLevel="0" collapsed="false"/>
    <row r="18622" customFormat="false" ht="15" hidden="false" customHeight="false" outlineLevel="0" collapsed="false"/>
    <row r="18623" customFormat="false" ht="15" hidden="false" customHeight="false" outlineLevel="0" collapsed="false"/>
    <row r="18624" customFormat="false" ht="15" hidden="false" customHeight="false" outlineLevel="0" collapsed="false"/>
    <row r="18625" customFormat="false" ht="15" hidden="false" customHeight="false" outlineLevel="0" collapsed="false"/>
    <row r="18626" customFormat="false" ht="15" hidden="false" customHeight="false" outlineLevel="0" collapsed="false"/>
    <row r="18627" customFormat="false" ht="15" hidden="false" customHeight="false" outlineLevel="0" collapsed="false"/>
    <row r="18628" customFormat="false" ht="15" hidden="false" customHeight="false" outlineLevel="0" collapsed="false"/>
    <row r="18629" customFormat="false" ht="15" hidden="false" customHeight="false" outlineLevel="0" collapsed="false"/>
    <row r="18630" customFormat="false" ht="15" hidden="false" customHeight="false" outlineLevel="0" collapsed="false"/>
    <row r="18631" customFormat="false" ht="15" hidden="false" customHeight="false" outlineLevel="0" collapsed="false"/>
    <row r="18632" customFormat="false" ht="15" hidden="false" customHeight="false" outlineLevel="0" collapsed="false"/>
    <row r="18633" customFormat="false" ht="15" hidden="false" customHeight="false" outlineLevel="0" collapsed="false"/>
    <row r="18634" customFormat="false" ht="15" hidden="false" customHeight="false" outlineLevel="0" collapsed="false"/>
    <row r="18635" customFormat="false" ht="15" hidden="false" customHeight="false" outlineLevel="0" collapsed="false"/>
    <row r="18636" customFormat="false" ht="15" hidden="false" customHeight="false" outlineLevel="0" collapsed="false"/>
    <row r="18637" customFormat="false" ht="15" hidden="false" customHeight="false" outlineLevel="0" collapsed="false"/>
    <row r="18638" customFormat="false" ht="15" hidden="false" customHeight="false" outlineLevel="0" collapsed="false"/>
    <row r="18639" customFormat="false" ht="15" hidden="false" customHeight="false" outlineLevel="0" collapsed="false"/>
    <row r="18640" customFormat="false" ht="15" hidden="false" customHeight="false" outlineLevel="0" collapsed="false"/>
    <row r="18641" customFormat="false" ht="15" hidden="false" customHeight="false" outlineLevel="0" collapsed="false"/>
    <row r="18642" customFormat="false" ht="15" hidden="false" customHeight="false" outlineLevel="0" collapsed="false"/>
    <row r="18643" customFormat="false" ht="15" hidden="false" customHeight="false" outlineLevel="0" collapsed="false"/>
    <row r="18644" customFormat="false" ht="15" hidden="false" customHeight="false" outlineLevel="0" collapsed="false"/>
    <row r="18645" customFormat="false" ht="15" hidden="false" customHeight="false" outlineLevel="0" collapsed="false"/>
    <row r="18646" customFormat="false" ht="15" hidden="false" customHeight="false" outlineLevel="0" collapsed="false"/>
    <row r="18647" customFormat="false" ht="15" hidden="false" customHeight="false" outlineLevel="0" collapsed="false"/>
    <row r="18648" customFormat="false" ht="15" hidden="false" customHeight="false" outlineLevel="0" collapsed="false"/>
    <row r="18649" customFormat="false" ht="15" hidden="false" customHeight="false" outlineLevel="0" collapsed="false"/>
    <row r="18650" customFormat="false" ht="15" hidden="false" customHeight="false" outlineLevel="0" collapsed="false"/>
    <row r="18651" customFormat="false" ht="15" hidden="false" customHeight="false" outlineLevel="0" collapsed="false"/>
    <row r="18652" customFormat="false" ht="15" hidden="false" customHeight="false" outlineLevel="0" collapsed="false"/>
    <row r="18653" customFormat="false" ht="15" hidden="false" customHeight="false" outlineLevel="0" collapsed="false"/>
    <row r="18654" customFormat="false" ht="15" hidden="false" customHeight="false" outlineLevel="0" collapsed="false"/>
    <row r="18655" customFormat="false" ht="15" hidden="false" customHeight="false" outlineLevel="0" collapsed="false"/>
    <row r="18656" customFormat="false" ht="15" hidden="false" customHeight="false" outlineLevel="0" collapsed="false"/>
    <row r="18657" customFormat="false" ht="15" hidden="false" customHeight="false" outlineLevel="0" collapsed="false"/>
    <row r="18658" customFormat="false" ht="15" hidden="false" customHeight="false" outlineLevel="0" collapsed="false"/>
    <row r="18659" customFormat="false" ht="15" hidden="false" customHeight="false" outlineLevel="0" collapsed="false"/>
    <row r="18660" customFormat="false" ht="15" hidden="false" customHeight="false" outlineLevel="0" collapsed="false"/>
    <row r="18661" customFormat="false" ht="15" hidden="false" customHeight="false" outlineLevel="0" collapsed="false"/>
    <row r="18662" customFormat="false" ht="15" hidden="false" customHeight="false" outlineLevel="0" collapsed="false"/>
    <row r="18663" customFormat="false" ht="15" hidden="false" customHeight="false" outlineLevel="0" collapsed="false"/>
    <row r="18664" customFormat="false" ht="15" hidden="false" customHeight="false" outlineLevel="0" collapsed="false"/>
    <row r="18665" customFormat="false" ht="15" hidden="false" customHeight="false" outlineLevel="0" collapsed="false"/>
    <row r="18666" customFormat="false" ht="15" hidden="false" customHeight="false" outlineLevel="0" collapsed="false"/>
    <row r="18667" customFormat="false" ht="15" hidden="false" customHeight="false" outlineLevel="0" collapsed="false"/>
    <row r="18668" customFormat="false" ht="15" hidden="false" customHeight="false" outlineLevel="0" collapsed="false"/>
    <row r="18669" customFormat="false" ht="15" hidden="false" customHeight="false" outlineLevel="0" collapsed="false"/>
    <row r="18670" customFormat="false" ht="15" hidden="false" customHeight="false" outlineLevel="0" collapsed="false"/>
    <row r="18671" customFormat="false" ht="15" hidden="false" customHeight="false" outlineLevel="0" collapsed="false"/>
    <row r="18672" customFormat="false" ht="15" hidden="false" customHeight="false" outlineLevel="0" collapsed="false"/>
    <row r="18673" customFormat="false" ht="15" hidden="false" customHeight="false" outlineLevel="0" collapsed="false"/>
    <row r="18674" customFormat="false" ht="15" hidden="false" customHeight="false" outlineLevel="0" collapsed="false"/>
    <row r="18675" customFormat="false" ht="15" hidden="false" customHeight="false" outlineLevel="0" collapsed="false"/>
    <row r="18676" customFormat="false" ht="15" hidden="false" customHeight="false" outlineLevel="0" collapsed="false"/>
    <row r="18677" customFormat="false" ht="15" hidden="false" customHeight="false" outlineLevel="0" collapsed="false"/>
    <row r="18678" customFormat="false" ht="15" hidden="false" customHeight="false" outlineLevel="0" collapsed="false"/>
    <row r="18679" customFormat="false" ht="15" hidden="false" customHeight="false" outlineLevel="0" collapsed="false"/>
    <row r="18680" customFormat="false" ht="15" hidden="false" customHeight="false" outlineLevel="0" collapsed="false"/>
    <row r="18681" customFormat="false" ht="15" hidden="false" customHeight="false" outlineLevel="0" collapsed="false"/>
    <row r="18682" customFormat="false" ht="15" hidden="false" customHeight="false" outlineLevel="0" collapsed="false"/>
    <row r="18683" customFormat="false" ht="15" hidden="false" customHeight="false" outlineLevel="0" collapsed="false"/>
    <row r="18684" customFormat="false" ht="15" hidden="false" customHeight="false" outlineLevel="0" collapsed="false"/>
    <row r="18685" customFormat="false" ht="15" hidden="false" customHeight="false" outlineLevel="0" collapsed="false"/>
    <row r="18686" customFormat="false" ht="15" hidden="false" customHeight="false" outlineLevel="0" collapsed="false"/>
    <row r="18687" customFormat="false" ht="15" hidden="false" customHeight="false" outlineLevel="0" collapsed="false"/>
    <row r="18688" customFormat="false" ht="15" hidden="false" customHeight="false" outlineLevel="0" collapsed="false"/>
    <row r="18689" customFormat="false" ht="15" hidden="false" customHeight="false" outlineLevel="0" collapsed="false"/>
    <row r="18690" customFormat="false" ht="15" hidden="false" customHeight="false" outlineLevel="0" collapsed="false"/>
    <row r="18691" customFormat="false" ht="15" hidden="false" customHeight="false" outlineLevel="0" collapsed="false"/>
    <row r="18692" customFormat="false" ht="15" hidden="false" customHeight="false" outlineLevel="0" collapsed="false"/>
    <row r="18693" customFormat="false" ht="15" hidden="false" customHeight="false" outlineLevel="0" collapsed="false"/>
    <row r="18694" customFormat="false" ht="15" hidden="false" customHeight="false" outlineLevel="0" collapsed="false"/>
    <row r="18695" customFormat="false" ht="15" hidden="false" customHeight="false" outlineLevel="0" collapsed="false"/>
    <row r="18696" customFormat="false" ht="15" hidden="false" customHeight="false" outlineLevel="0" collapsed="false"/>
    <row r="18697" customFormat="false" ht="15" hidden="false" customHeight="false" outlineLevel="0" collapsed="false"/>
    <row r="18698" customFormat="false" ht="15" hidden="false" customHeight="false" outlineLevel="0" collapsed="false"/>
    <row r="18699" customFormat="false" ht="15" hidden="false" customHeight="false" outlineLevel="0" collapsed="false"/>
    <row r="18700" customFormat="false" ht="15" hidden="false" customHeight="false" outlineLevel="0" collapsed="false"/>
    <row r="18701" customFormat="false" ht="15" hidden="false" customHeight="false" outlineLevel="0" collapsed="false"/>
    <row r="18702" customFormat="false" ht="15" hidden="false" customHeight="false" outlineLevel="0" collapsed="false"/>
    <row r="18703" customFormat="false" ht="15" hidden="false" customHeight="false" outlineLevel="0" collapsed="false"/>
    <row r="18704" customFormat="false" ht="15" hidden="false" customHeight="false" outlineLevel="0" collapsed="false"/>
    <row r="18705" customFormat="false" ht="15" hidden="false" customHeight="false" outlineLevel="0" collapsed="false"/>
    <row r="18706" customFormat="false" ht="15" hidden="false" customHeight="false" outlineLevel="0" collapsed="false"/>
    <row r="18707" customFormat="false" ht="15" hidden="false" customHeight="false" outlineLevel="0" collapsed="false"/>
    <row r="18708" customFormat="false" ht="15" hidden="false" customHeight="false" outlineLevel="0" collapsed="false"/>
    <row r="18709" customFormat="false" ht="15" hidden="false" customHeight="false" outlineLevel="0" collapsed="false"/>
    <row r="18710" customFormat="false" ht="15" hidden="false" customHeight="false" outlineLevel="0" collapsed="false"/>
    <row r="18711" customFormat="false" ht="15" hidden="false" customHeight="false" outlineLevel="0" collapsed="false"/>
    <row r="18712" customFormat="false" ht="15" hidden="false" customHeight="false" outlineLevel="0" collapsed="false"/>
    <row r="18713" customFormat="false" ht="15" hidden="false" customHeight="false" outlineLevel="0" collapsed="false"/>
    <row r="18714" customFormat="false" ht="15" hidden="false" customHeight="false" outlineLevel="0" collapsed="false"/>
    <row r="18715" customFormat="false" ht="15" hidden="false" customHeight="false" outlineLevel="0" collapsed="false"/>
    <row r="18716" customFormat="false" ht="15" hidden="false" customHeight="false" outlineLevel="0" collapsed="false"/>
    <row r="18717" customFormat="false" ht="15" hidden="false" customHeight="false" outlineLevel="0" collapsed="false"/>
    <row r="18718" customFormat="false" ht="15" hidden="false" customHeight="false" outlineLevel="0" collapsed="false"/>
    <row r="18719" customFormat="false" ht="15" hidden="false" customHeight="false" outlineLevel="0" collapsed="false"/>
    <row r="18720" customFormat="false" ht="15" hidden="false" customHeight="false" outlineLevel="0" collapsed="false"/>
    <row r="18721" customFormat="false" ht="15" hidden="false" customHeight="false" outlineLevel="0" collapsed="false"/>
    <row r="18722" customFormat="false" ht="15" hidden="false" customHeight="false" outlineLevel="0" collapsed="false"/>
    <row r="18723" customFormat="false" ht="15" hidden="false" customHeight="false" outlineLevel="0" collapsed="false"/>
    <row r="18724" customFormat="false" ht="15" hidden="false" customHeight="false" outlineLevel="0" collapsed="false"/>
    <row r="18725" customFormat="false" ht="15" hidden="false" customHeight="false" outlineLevel="0" collapsed="false"/>
    <row r="18726" customFormat="false" ht="15" hidden="false" customHeight="false" outlineLevel="0" collapsed="false"/>
    <row r="18727" customFormat="false" ht="15" hidden="false" customHeight="false" outlineLevel="0" collapsed="false"/>
    <row r="18728" customFormat="false" ht="15" hidden="false" customHeight="false" outlineLevel="0" collapsed="false"/>
    <row r="18729" customFormat="false" ht="15" hidden="false" customHeight="false" outlineLevel="0" collapsed="false"/>
    <row r="18730" customFormat="false" ht="15" hidden="false" customHeight="false" outlineLevel="0" collapsed="false"/>
    <row r="18731" customFormat="false" ht="15" hidden="false" customHeight="false" outlineLevel="0" collapsed="false"/>
    <row r="18732" customFormat="false" ht="15" hidden="false" customHeight="false" outlineLevel="0" collapsed="false"/>
    <row r="18733" customFormat="false" ht="15" hidden="false" customHeight="false" outlineLevel="0" collapsed="false"/>
    <row r="18734" customFormat="false" ht="15" hidden="false" customHeight="false" outlineLevel="0" collapsed="false"/>
    <row r="18735" customFormat="false" ht="15" hidden="false" customHeight="false" outlineLevel="0" collapsed="false"/>
    <row r="18736" customFormat="false" ht="15" hidden="false" customHeight="false" outlineLevel="0" collapsed="false"/>
    <row r="18737" customFormat="false" ht="15" hidden="false" customHeight="false" outlineLevel="0" collapsed="false"/>
    <row r="18738" customFormat="false" ht="15" hidden="false" customHeight="false" outlineLevel="0" collapsed="false"/>
    <row r="18739" customFormat="false" ht="15" hidden="false" customHeight="false" outlineLevel="0" collapsed="false"/>
    <row r="18740" customFormat="false" ht="15" hidden="false" customHeight="false" outlineLevel="0" collapsed="false"/>
    <row r="18741" customFormat="false" ht="15" hidden="false" customHeight="false" outlineLevel="0" collapsed="false"/>
    <row r="18742" customFormat="false" ht="15" hidden="false" customHeight="false" outlineLevel="0" collapsed="false"/>
    <row r="18743" customFormat="false" ht="15" hidden="false" customHeight="false" outlineLevel="0" collapsed="false"/>
    <row r="18744" customFormat="false" ht="15" hidden="false" customHeight="false" outlineLevel="0" collapsed="false"/>
    <row r="18745" customFormat="false" ht="15" hidden="false" customHeight="false" outlineLevel="0" collapsed="false"/>
    <row r="18746" customFormat="false" ht="15" hidden="false" customHeight="false" outlineLevel="0" collapsed="false"/>
    <row r="18747" customFormat="false" ht="15" hidden="false" customHeight="false" outlineLevel="0" collapsed="false"/>
    <row r="18748" customFormat="false" ht="15" hidden="false" customHeight="false" outlineLevel="0" collapsed="false"/>
    <row r="18749" customFormat="false" ht="15" hidden="false" customHeight="false" outlineLevel="0" collapsed="false"/>
    <row r="18750" customFormat="false" ht="15" hidden="false" customHeight="false" outlineLevel="0" collapsed="false"/>
    <row r="18751" customFormat="false" ht="15" hidden="false" customHeight="false" outlineLevel="0" collapsed="false"/>
    <row r="18752" customFormat="false" ht="15" hidden="false" customHeight="false" outlineLevel="0" collapsed="false"/>
    <row r="18753" customFormat="false" ht="15" hidden="false" customHeight="false" outlineLevel="0" collapsed="false"/>
    <row r="18754" customFormat="false" ht="15" hidden="false" customHeight="false" outlineLevel="0" collapsed="false"/>
    <row r="18755" customFormat="false" ht="15" hidden="false" customHeight="false" outlineLevel="0" collapsed="false"/>
    <row r="18756" customFormat="false" ht="15" hidden="false" customHeight="false" outlineLevel="0" collapsed="false"/>
    <row r="18757" customFormat="false" ht="15" hidden="false" customHeight="false" outlineLevel="0" collapsed="false"/>
    <row r="18758" customFormat="false" ht="15" hidden="false" customHeight="false" outlineLevel="0" collapsed="false"/>
    <row r="18759" customFormat="false" ht="15" hidden="false" customHeight="false" outlineLevel="0" collapsed="false"/>
    <row r="18760" customFormat="false" ht="15" hidden="false" customHeight="false" outlineLevel="0" collapsed="false"/>
    <row r="18761" customFormat="false" ht="15" hidden="false" customHeight="false" outlineLevel="0" collapsed="false"/>
    <row r="18762" customFormat="false" ht="15" hidden="false" customHeight="false" outlineLevel="0" collapsed="false"/>
    <row r="18763" customFormat="false" ht="15" hidden="false" customHeight="false" outlineLevel="0" collapsed="false"/>
    <row r="18764" customFormat="false" ht="15" hidden="false" customHeight="false" outlineLevel="0" collapsed="false"/>
    <row r="18765" customFormat="false" ht="15" hidden="false" customHeight="false" outlineLevel="0" collapsed="false"/>
    <row r="18766" customFormat="false" ht="15" hidden="false" customHeight="false" outlineLevel="0" collapsed="false"/>
    <row r="18767" customFormat="false" ht="15" hidden="false" customHeight="false" outlineLevel="0" collapsed="false"/>
    <row r="18768" customFormat="false" ht="15" hidden="false" customHeight="false" outlineLevel="0" collapsed="false"/>
    <row r="18769" customFormat="false" ht="15" hidden="false" customHeight="false" outlineLevel="0" collapsed="false"/>
    <row r="18770" customFormat="false" ht="15" hidden="false" customHeight="false" outlineLevel="0" collapsed="false"/>
    <row r="18771" customFormat="false" ht="15" hidden="false" customHeight="false" outlineLevel="0" collapsed="false"/>
    <row r="18772" customFormat="false" ht="15" hidden="false" customHeight="false" outlineLevel="0" collapsed="false"/>
    <row r="18773" customFormat="false" ht="15" hidden="false" customHeight="false" outlineLevel="0" collapsed="false"/>
    <row r="18774" customFormat="false" ht="15" hidden="false" customHeight="false" outlineLevel="0" collapsed="false"/>
    <row r="18775" customFormat="false" ht="15" hidden="false" customHeight="false" outlineLevel="0" collapsed="false"/>
    <row r="18776" customFormat="false" ht="15" hidden="false" customHeight="false" outlineLevel="0" collapsed="false"/>
    <row r="18777" customFormat="false" ht="15" hidden="false" customHeight="false" outlineLevel="0" collapsed="false"/>
    <row r="18778" customFormat="false" ht="15" hidden="false" customHeight="false" outlineLevel="0" collapsed="false"/>
    <row r="18779" customFormat="false" ht="15" hidden="false" customHeight="false" outlineLevel="0" collapsed="false"/>
    <row r="18780" customFormat="false" ht="15" hidden="false" customHeight="false" outlineLevel="0" collapsed="false"/>
    <row r="18781" customFormat="false" ht="15" hidden="false" customHeight="false" outlineLevel="0" collapsed="false"/>
    <row r="18782" customFormat="false" ht="15" hidden="false" customHeight="false" outlineLevel="0" collapsed="false"/>
    <row r="18783" customFormat="false" ht="15" hidden="false" customHeight="false" outlineLevel="0" collapsed="false"/>
    <row r="18784" customFormat="false" ht="15" hidden="false" customHeight="false" outlineLevel="0" collapsed="false"/>
    <row r="18785" customFormat="false" ht="15" hidden="false" customHeight="false" outlineLevel="0" collapsed="false"/>
    <row r="18786" customFormat="false" ht="15" hidden="false" customHeight="false" outlineLevel="0" collapsed="false"/>
    <row r="18787" customFormat="false" ht="15" hidden="false" customHeight="false" outlineLevel="0" collapsed="false"/>
    <row r="18788" customFormat="false" ht="15" hidden="false" customHeight="false" outlineLevel="0" collapsed="false"/>
    <row r="18789" customFormat="false" ht="15" hidden="false" customHeight="false" outlineLevel="0" collapsed="false"/>
    <row r="18790" customFormat="false" ht="15" hidden="false" customHeight="false" outlineLevel="0" collapsed="false"/>
    <row r="18791" customFormat="false" ht="15" hidden="false" customHeight="false" outlineLevel="0" collapsed="false"/>
    <row r="18792" customFormat="false" ht="15" hidden="false" customHeight="false" outlineLevel="0" collapsed="false"/>
    <row r="18793" customFormat="false" ht="15" hidden="false" customHeight="false" outlineLevel="0" collapsed="false"/>
    <row r="18794" customFormat="false" ht="15" hidden="false" customHeight="false" outlineLevel="0" collapsed="false"/>
    <row r="18795" customFormat="false" ht="15" hidden="false" customHeight="false" outlineLevel="0" collapsed="false"/>
    <row r="18796" customFormat="false" ht="15" hidden="false" customHeight="false" outlineLevel="0" collapsed="false"/>
    <row r="18797" customFormat="false" ht="15" hidden="false" customHeight="false" outlineLevel="0" collapsed="false"/>
    <row r="18798" customFormat="false" ht="15" hidden="false" customHeight="false" outlineLevel="0" collapsed="false"/>
    <row r="18799" customFormat="false" ht="15" hidden="false" customHeight="false" outlineLevel="0" collapsed="false"/>
    <row r="18800" customFormat="false" ht="15" hidden="false" customHeight="false" outlineLevel="0" collapsed="false"/>
    <row r="18801" customFormat="false" ht="15" hidden="false" customHeight="false" outlineLevel="0" collapsed="false"/>
    <row r="18802" customFormat="false" ht="15" hidden="false" customHeight="false" outlineLevel="0" collapsed="false"/>
    <row r="18803" customFormat="false" ht="15" hidden="false" customHeight="false" outlineLevel="0" collapsed="false"/>
    <row r="18804" customFormat="false" ht="15" hidden="false" customHeight="false" outlineLevel="0" collapsed="false"/>
    <row r="18805" customFormat="false" ht="15" hidden="false" customHeight="false" outlineLevel="0" collapsed="false"/>
    <row r="18806" customFormat="false" ht="15" hidden="false" customHeight="false" outlineLevel="0" collapsed="false"/>
    <row r="18807" customFormat="false" ht="15" hidden="false" customHeight="false" outlineLevel="0" collapsed="false"/>
    <row r="18808" customFormat="false" ht="15" hidden="false" customHeight="false" outlineLevel="0" collapsed="false"/>
    <row r="18809" customFormat="false" ht="15" hidden="false" customHeight="false" outlineLevel="0" collapsed="false"/>
    <row r="18810" customFormat="false" ht="15" hidden="false" customHeight="false" outlineLevel="0" collapsed="false"/>
    <row r="18811" customFormat="false" ht="15" hidden="false" customHeight="false" outlineLevel="0" collapsed="false"/>
    <row r="18812" customFormat="false" ht="15" hidden="false" customHeight="false" outlineLevel="0" collapsed="false"/>
    <row r="18813" customFormat="false" ht="15" hidden="false" customHeight="false" outlineLevel="0" collapsed="false"/>
    <row r="18814" customFormat="false" ht="15" hidden="false" customHeight="false" outlineLevel="0" collapsed="false"/>
    <row r="18815" customFormat="false" ht="15" hidden="false" customHeight="false" outlineLevel="0" collapsed="false"/>
    <row r="18816" customFormat="false" ht="15" hidden="false" customHeight="false" outlineLevel="0" collapsed="false"/>
    <row r="18817" customFormat="false" ht="15" hidden="false" customHeight="false" outlineLevel="0" collapsed="false"/>
    <row r="18818" customFormat="false" ht="15" hidden="false" customHeight="false" outlineLevel="0" collapsed="false"/>
    <row r="18819" customFormat="false" ht="15" hidden="false" customHeight="false" outlineLevel="0" collapsed="false"/>
    <row r="18820" customFormat="false" ht="15" hidden="false" customHeight="false" outlineLevel="0" collapsed="false"/>
    <row r="18821" customFormat="false" ht="15" hidden="false" customHeight="false" outlineLevel="0" collapsed="false"/>
    <row r="18822" customFormat="false" ht="15" hidden="false" customHeight="false" outlineLevel="0" collapsed="false"/>
    <row r="18823" customFormat="false" ht="15" hidden="false" customHeight="false" outlineLevel="0" collapsed="false"/>
    <row r="18824" customFormat="false" ht="15" hidden="false" customHeight="false" outlineLevel="0" collapsed="false"/>
    <row r="18825" customFormat="false" ht="15" hidden="false" customHeight="false" outlineLevel="0" collapsed="false"/>
    <row r="18826" customFormat="false" ht="15" hidden="false" customHeight="false" outlineLevel="0" collapsed="false"/>
    <row r="18827" customFormat="false" ht="15" hidden="false" customHeight="false" outlineLevel="0" collapsed="false"/>
    <row r="18828" customFormat="false" ht="15" hidden="false" customHeight="false" outlineLevel="0" collapsed="false"/>
    <row r="18829" customFormat="false" ht="15" hidden="false" customHeight="false" outlineLevel="0" collapsed="false"/>
    <row r="18830" customFormat="false" ht="15" hidden="false" customHeight="false" outlineLevel="0" collapsed="false"/>
    <row r="18831" customFormat="false" ht="15" hidden="false" customHeight="false" outlineLevel="0" collapsed="false"/>
    <row r="18832" customFormat="false" ht="15" hidden="false" customHeight="false" outlineLevel="0" collapsed="false"/>
    <row r="18833" customFormat="false" ht="15" hidden="false" customHeight="false" outlineLevel="0" collapsed="false"/>
    <row r="18834" customFormat="false" ht="15" hidden="false" customHeight="false" outlineLevel="0" collapsed="false"/>
    <row r="18835" customFormat="false" ht="15" hidden="false" customHeight="false" outlineLevel="0" collapsed="false"/>
    <row r="18836" customFormat="false" ht="15" hidden="false" customHeight="false" outlineLevel="0" collapsed="false"/>
    <row r="18837" customFormat="false" ht="15" hidden="false" customHeight="false" outlineLevel="0" collapsed="false"/>
    <row r="18838" customFormat="false" ht="15" hidden="false" customHeight="false" outlineLevel="0" collapsed="false"/>
    <row r="18839" customFormat="false" ht="15" hidden="false" customHeight="false" outlineLevel="0" collapsed="false"/>
    <row r="18840" customFormat="false" ht="15" hidden="false" customHeight="false" outlineLevel="0" collapsed="false"/>
    <row r="18841" customFormat="false" ht="15" hidden="false" customHeight="false" outlineLevel="0" collapsed="false"/>
    <row r="18842" customFormat="false" ht="15" hidden="false" customHeight="false" outlineLevel="0" collapsed="false"/>
    <row r="18843" customFormat="false" ht="15" hidden="false" customHeight="false" outlineLevel="0" collapsed="false"/>
    <row r="18844" customFormat="false" ht="15" hidden="false" customHeight="false" outlineLevel="0" collapsed="false"/>
    <row r="18845" customFormat="false" ht="15" hidden="false" customHeight="false" outlineLevel="0" collapsed="false"/>
    <row r="18846" customFormat="false" ht="15" hidden="false" customHeight="false" outlineLevel="0" collapsed="false"/>
    <row r="18847" customFormat="false" ht="15" hidden="false" customHeight="false" outlineLevel="0" collapsed="false"/>
    <row r="18848" customFormat="false" ht="15" hidden="false" customHeight="false" outlineLevel="0" collapsed="false"/>
    <row r="18849" customFormat="false" ht="15" hidden="false" customHeight="false" outlineLevel="0" collapsed="false"/>
    <row r="18850" customFormat="false" ht="15" hidden="false" customHeight="false" outlineLevel="0" collapsed="false"/>
    <row r="18851" customFormat="false" ht="15" hidden="false" customHeight="false" outlineLevel="0" collapsed="false"/>
    <row r="18852" customFormat="false" ht="15" hidden="false" customHeight="false" outlineLevel="0" collapsed="false"/>
    <row r="18853" customFormat="false" ht="15" hidden="false" customHeight="false" outlineLevel="0" collapsed="false"/>
    <row r="18854" customFormat="false" ht="15" hidden="false" customHeight="false" outlineLevel="0" collapsed="false"/>
    <row r="18855" customFormat="false" ht="15" hidden="false" customHeight="false" outlineLevel="0" collapsed="false"/>
    <row r="18856" customFormat="false" ht="15" hidden="false" customHeight="false" outlineLevel="0" collapsed="false"/>
    <row r="18857" customFormat="false" ht="15" hidden="false" customHeight="false" outlineLevel="0" collapsed="false"/>
    <row r="18858" customFormat="false" ht="15" hidden="false" customHeight="false" outlineLevel="0" collapsed="false"/>
    <row r="18859" customFormat="false" ht="15" hidden="false" customHeight="false" outlineLevel="0" collapsed="false"/>
    <row r="18860" customFormat="false" ht="15" hidden="false" customHeight="false" outlineLevel="0" collapsed="false"/>
    <row r="18861" customFormat="false" ht="15" hidden="false" customHeight="false" outlineLevel="0" collapsed="false"/>
    <row r="18862" customFormat="false" ht="15" hidden="false" customHeight="false" outlineLevel="0" collapsed="false"/>
    <row r="18863" customFormat="false" ht="15" hidden="false" customHeight="false" outlineLevel="0" collapsed="false"/>
    <row r="18864" customFormat="false" ht="15" hidden="false" customHeight="false" outlineLevel="0" collapsed="false"/>
    <row r="18865" customFormat="false" ht="15" hidden="false" customHeight="false" outlineLevel="0" collapsed="false"/>
    <row r="18866" customFormat="false" ht="15" hidden="false" customHeight="false" outlineLevel="0" collapsed="false"/>
    <row r="18867" customFormat="false" ht="15" hidden="false" customHeight="false" outlineLevel="0" collapsed="false"/>
    <row r="18868" customFormat="false" ht="15" hidden="false" customHeight="false" outlineLevel="0" collapsed="false"/>
    <row r="18869" customFormat="false" ht="15" hidden="false" customHeight="false" outlineLevel="0" collapsed="false"/>
    <row r="18870" customFormat="false" ht="15" hidden="false" customHeight="false" outlineLevel="0" collapsed="false"/>
    <row r="18871" customFormat="false" ht="15" hidden="false" customHeight="false" outlineLevel="0" collapsed="false"/>
    <row r="18872" customFormat="false" ht="15" hidden="false" customHeight="false" outlineLevel="0" collapsed="false"/>
    <row r="18873" customFormat="false" ht="15" hidden="false" customHeight="false" outlineLevel="0" collapsed="false"/>
    <row r="18874" customFormat="false" ht="15" hidden="false" customHeight="false" outlineLevel="0" collapsed="false"/>
    <row r="18875" customFormat="false" ht="15" hidden="false" customHeight="false" outlineLevel="0" collapsed="false"/>
    <row r="18876" customFormat="false" ht="15" hidden="false" customHeight="false" outlineLevel="0" collapsed="false"/>
    <row r="18877" customFormat="false" ht="15" hidden="false" customHeight="false" outlineLevel="0" collapsed="false"/>
    <row r="18878" customFormat="false" ht="15" hidden="false" customHeight="false" outlineLevel="0" collapsed="false"/>
    <row r="18879" customFormat="false" ht="15" hidden="false" customHeight="false" outlineLevel="0" collapsed="false"/>
    <row r="18880" customFormat="false" ht="15" hidden="false" customHeight="false" outlineLevel="0" collapsed="false"/>
    <row r="18881" customFormat="false" ht="15" hidden="false" customHeight="false" outlineLevel="0" collapsed="false"/>
    <row r="18882" customFormat="false" ht="15" hidden="false" customHeight="false" outlineLevel="0" collapsed="false"/>
    <row r="18883" customFormat="false" ht="15" hidden="false" customHeight="false" outlineLevel="0" collapsed="false"/>
    <row r="18884" customFormat="false" ht="15" hidden="false" customHeight="false" outlineLevel="0" collapsed="false"/>
    <row r="18885" customFormat="false" ht="15" hidden="false" customHeight="false" outlineLevel="0" collapsed="false"/>
    <row r="18886" customFormat="false" ht="15" hidden="false" customHeight="false" outlineLevel="0" collapsed="false"/>
    <row r="18887" customFormat="false" ht="15" hidden="false" customHeight="false" outlineLevel="0" collapsed="false"/>
    <row r="18888" customFormat="false" ht="15" hidden="false" customHeight="false" outlineLevel="0" collapsed="false"/>
    <row r="18889" customFormat="false" ht="15" hidden="false" customHeight="false" outlineLevel="0" collapsed="false"/>
    <row r="18890" customFormat="false" ht="15" hidden="false" customHeight="false" outlineLevel="0" collapsed="false"/>
    <row r="18891" customFormat="false" ht="15" hidden="false" customHeight="false" outlineLevel="0" collapsed="false"/>
    <row r="18892" customFormat="false" ht="15" hidden="false" customHeight="false" outlineLevel="0" collapsed="false"/>
    <row r="18893" customFormat="false" ht="15" hidden="false" customHeight="false" outlineLevel="0" collapsed="false"/>
    <row r="18894" customFormat="false" ht="15" hidden="false" customHeight="false" outlineLevel="0" collapsed="false"/>
    <row r="18895" customFormat="false" ht="15" hidden="false" customHeight="false" outlineLevel="0" collapsed="false"/>
    <row r="18896" customFormat="false" ht="15" hidden="false" customHeight="false" outlineLevel="0" collapsed="false"/>
    <row r="18897" customFormat="false" ht="15" hidden="false" customHeight="false" outlineLevel="0" collapsed="false"/>
    <row r="18898" customFormat="false" ht="15" hidden="false" customHeight="false" outlineLevel="0" collapsed="false"/>
    <row r="18899" customFormat="false" ht="15" hidden="false" customHeight="false" outlineLevel="0" collapsed="false"/>
    <row r="18900" customFormat="false" ht="15" hidden="false" customHeight="false" outlineLevel="0" collapsed="false"/>
    <row r="18901" customFormat="false" ht="15" hidden="false" customHeight="false" outlineLevel="0" collapsed="false"/>
    <row r="18902" customFormat="false" ht="15" hidden="false" customHeight="false" outlineLevel="0" collapsed="false"/>
    <row r="18903" customFormat="false" ht="15" hidden="false" customHeight="false" outlineLevel="0" collapsed="false"/>
    <row r="18904" customFormat="false" ht="15" hidden="false" customHeight="false" outlineLevel="0" collapsed="false"/>
    <row r="18905" customFormat="false" ht="15" hidden="false" customHeight="false" outlineLevel="0" collapsed="false"/>
    <row r="18906" customFormat="false" ht="15" hidden="false" customHeight="false" outlineLevel="0" collapsed="false"/>
    <row r="18907" customFormat="false" ht="15" hidden="false" customHeight="false" outlineLevel="0" collapsed="false"/>
    <row r="18908" customFormat="false" ht="15" hidden="false" customHeight="false" outlineLevel="0" collapsed="false"/>
    <row r="18909" customFormat="false" ht="15" hidden="false" customHeight="false" outlineLevel="0" collapsed="false"/>
    <row r="18910" customFormat="false" ht="15" hidden="false" customHeight="false" outlineLevel="0" collapsed="false"/>
    <row r="18911" customFormat="false" ht="15" hidden="false" customHeight="false" outlineLevel="0" collapsed="false"/>
    <row r="18912" customFormat="false" ht="15" hidden="false" customHeight="false" outlineLevel="0" collapsed="false"/>
    <row r="18913" customFormat="false" ht="15" hidden="false" customHeight="false" outlineLevel="0" collapsed="false"/>
    <row r="18914" customFormat="false" ht="15" hidden="false" customHeight="false" outlineLevel="0" collapsed="false"/>
    <row r="18915" customFormat="false" ht="15" hidden="false" customHeight="false" outlineLevel="0" collapsed="false"/>
    <row r="18916" customFormat="false" ht="15" hidden="false" customHeight="false" outlineLevel="0" collapsed="false"/>
    <row r="18917" customFormat="false" ht="15" hidden="false" customHeight="false" outlineLevel="0" collapsed="false"/>
    <row r="18918" customFormat="false" ht="15" hidden="false" customHeight="false" outlineLevel="0" collapsed="false"/>
    <row r="18919" customFormat="false" ht="15" hidden="false" customHeight="false" outlineLevel="0" collapsed="false"/>
    <row r="18920" customFormat="false" ht="15" hidden="false" customHeight="false" outlineLevel="0" collapsed="false"/>
    <row r="18921" customFormat="false" ht="15" hidden="false" customHeight="false" outlineLevel="0" collapsed="false"/>
    <row r="18922" customFormat="false" ht="15" hidden="false" customHeight="false" outlineLevel="0" collapsed="false"/>
    <row r="18923" customFormat="false" ht="15" hidden="false" customHeight="false" outlineLevel="0" collapsed="false"/>
    <row r="18924" customFormat="false" ht="15" hidden="false" customHeight="false" outlineLevel="0" collapsed="false"/>
    <row r="18925" customFormat="false" ht="15" hidden="false" customHeight="false" outlineLevel="0" collapsed="false"/>
    <row r="18926" customFormat="false" ht="15" hidden="false" customHeight="false" outlineLevel="0" collapsed="false"/>
    <row r="18927" customFormat="false" ht="15" hidden="false" customHeight="false" outlineLevel="0" collapsed="false"/>
    <row r="18928" customFormat="false" ht="15" hidden="false" customHeight="false" outlineLevel="0" collapsed="false"/>
    <row r="18929" customFormat="false" ht="15" hidden="false" customHeight="false" outlineLevel="0" collapsed="false"/>
    <row r="18930" customFormat="false" ht="15" hidden="false" customHeight="false" outlineLevel="0" collapsed="false"/>
    <row r="18931" customFormat="false" ht="15" hidden="false" customHeight="false" outlineLevel="0" collapsed="false"/>
    <row r="18932" customFormat="false" ht="15" hidden="false" customHeight="false" outlineLevel="0" collapsed="false"/>
    <row r="18933" customFormat="false" ht="15" hidden="false" customHeight="false" outlineLevel="0" collapsed="false"/>
    <row r="18934" customFormat="false" ht="15" hidden="false" customHeight="false" outlineLevel="0" collapsed="false"/>
    <row r="18935" customFormat="false" ht="15" hidden="false" customHeight="false" outlineLevel="0" collapsed="false"/>
    <row r="18936" customFormat="false" ht="15" hidden="false" customHeight="false" outlineLevel="0" collapsed="false"/>
    <row r="18937" customFormat="false" ht="15" hidden="false" customHeight="false" outlineLevel="0" collapsed="false"/>
    <row r="18938" customFormat="false" ht="15" hidden="false" customHeight="false" outlineLevel="0" collapsed="false"/>
    <row r="18939" customFormat="false" ht="15" hidden="false" customHeight="false" outlineLevel="0" collapsed="false"/>
    <row r="18940" customFormat="false" ht="15" hidden="false" customHeight="false" outlineLevel="0" collapsed="false"/>
    <row r="18941" customFormat="false" ht="15" hidden="false" customHeight="false" outlineLevel="0" collapsed="false"/>
    <row r="18942" customFormat="false" ht="15" hidden="false" customHeight="false" outlineLevel="0" collapsed="false"/>
    <row r="18943" customFormat="false" ht="15" hidden="false" customHeight="false" outlineLevel="0" collapsed="false"/>
    <row r="18944" customFormat="false" ht="15" hidden="false" customHeight="false" outlineLevel="0" collapsed="false"/>
    <row r="18945" customFormat="false" ht="15" hidden="false" customHeight="false" outlineLevel="0" collapsed="false"/>
    <row r="18946" customFormat="false" ht="15" hidden="false" customHeight="false" outlineLevel="0" collapsed="false"/>
    <row r="18947" customFormat="false" ht="15" hidden="false" customHeight="false" outlineLevel="0" collapsed="false"/>
    <row r="18948" customFormat="false" ht="15" hidden="false" customHeight="false" outlineLevel="0" collapsed="false"/>
    <row r="18949" customFormat="false" ht="15" hidden="false" customHeight="false" outlineLevel="0" collapsed="false"/>
    <row r="18950" customFormat="false" ht="15" hidden="false" customHeight="false" outlineLevel="0" collapsed="false"/>
    <row r="18951" customFormat="false" ht="15" hidden="false" customHeight="false" outlineLevel="0" collapsed="false"/>
    <row r="18952" customFormat="false" ht="15" hidden="false" customHeight="false" outlineLevel="0" collapsed="false"/>
    <row r="18953" customFormat="false" ht="15" hidden="false" customHeight="false" outlineLevel="0" collapsed="false"/>
    <row r="18954" customFormat="false" ht="15" hidden="false" customHeight="false" outlineLevel="0" collapsed="false"/>
    <row r="18955" customFormat="false" ht="15" hidden="false" customHeight="false" outlineLevel="0" collapsed="false"/>
    <row r="18956" customFormat="false" ht="15" hidden="false" customHeight="false" outlineLevel="0" collapsed="false"/>
    <row r="18957" customFormat="false" ht="15" hidden="false" customHeight="false" outlineLevel="0" collapsed="false"/>
    <row r="18958" customFormat="false" ht="15" hidden="false" customHeight="false" outlineLevel="0" collapsed="false"/>
    <row r="18959" customFormat="false" ht="15" hidden="false" customHeight="false" outlineLevel="0" collapsed="false"/>
    <row r="18960" customFormat="false" ht="15" hidden="false" customHeight="false" outlineLevel="0" collapsed="false"/>
    <row r="18961" customFormat="false" ht="15" hidden="false" customHeight="false" outlineLevel="0" collapsed="false"/>
    <row r="18962" customFormat="false" ht="15" hidden="false" customHeight="false" outlineLevel="0" collapsed="false"/>
    <row r="18963" customFormat="false" ht="15" hidden="false" customHeight="false" outlineLevel="0" collapsed="false"/>
    <row r="18964" customFormat="false" ht="15" hidden="false" customHeight="false" outlineLevel="0" collapsed="false"/>
    <row r="18965" customFormat="false" ht="15" hidden="false" customHeight="false" outlineLevel="0" collapsed="false"/>
    <row r="18966" customFormat="false" ht="15" hidden="false" customHeight="false" outlineLevel="0" collapsed="false"/>
    <row r="18967" customFormat="false" ht="15" hidden="false" customHeight="false" outlineLevel="0" collapsed="false"/>
    <row r="18968" customFormat="false" ht="15" hidden="false" customHeight="false" outlineLevel="0" collapsed="false"/>
    <row r="18969" customFormat="false" ht="15" hidden="false" customHeight="false" outlineLevel="0" collapsed="false"/>
    <row r="18970" customFormat="false" ht="15" hidden="false" customHeight="false" outlineLevel="0" collapsed="false"/>
    <row r="18971" customFormat="false" ht="15" hidden="false" customHeight="false" outlineLevel="0" collapsed="false"/>
    <row r="18972" customFormat="false" ht="15" hidden="false" customHeight="false" outlineLevel="0" collapsed="false"/>
    <row r="18973" customFormat="false" ht="15" hidden="false" customHeight="false" outlineLevel="0" collapsed="false"/>
    <row r="18974" customFormat="false" ht="15" hidden="false" customHeight="false" outlineLevel="0" collapsed="false"/>
    <row r="18975" customFormat="false" ht="15" hidden="false" customHeight="false" outlineLevel="0" collapsed="false"/>
    <row r="18976" customFormat="false" ht="15" hidden="false" customHeight="false" outlineLevel="0" collapsed="false"/>
    <row r="18977" customFormat="false" ht="15" hidden="false" customHeight="false" outlineLevel="0" collapsed="false"/>
    <row r="18978" customFormat="false" ht="15" hidden="false" customHeight="false" outlineLevel="0" collapsed="false"/>
    <row r="18979" customFormat="false" ht="15" hidden="false" customHeight="false" outlineLevel="0" collapsed="false"/>
    <row r="18980" customFormat="false" ht="15" hidden="false" customHeight="false" outlineLevel="0" collapsed="false"/>
    <row r="18981" customFormat="false" ht="15" hidden="false" customHeight="false" outlineLevel="0" collapsed="false"/>
    <row r="18982" customFormat="false" ht="15" hidden="false" customHeight="false" outlineLevel="0" collapsed="false"/>
    <row r="18983" customFormat="false" ht="15" hidden="false" customHeight="false" outlineLevel="0" collapsed="false"/>
    <row r="18984" customFormat="false" ht="15" hidden="false" customHeight="false" outlineLevel="0" collapsed="false"/>
    <row r="18985" customFormat="false" ht="15" hidden="false" customHeight="false" outlineLevel="0" collapsed="false"/>
    <row r="18986" customFormat="false" ht="15" hidden="false" customHeight="false" outlineLevel="0" collapsed="false"/>
    <row r="18987" customFormat="false" ht="15" hidden="false" customHeight="false" outlineLevel="0" collapsed="false"/>
    <row r="18988" customFormat="false" ht="15" hidden="false" customHeight="false" outlineLevel="0" collapsed="false"/>
    <row r="18989" customFormat="false" ht="15" hidden="false" customHeight="false" outlineLevel="0" collapsed="false"/>
    <row r="18990" customFormat="false" ht="15" hidden="false" customHeight="false" outlineLevel="0" collapsed="false"/>
    <row r="18991" customFormat="false" ht="15" hidden="false" customHeight="false" outlineLevel="0" collapsed="false"/>
    <row r="18992" customFormat="false" ht="15" hidden="false" customHeight="false" outlineLevel="0" collapsed="false"/>
    <row r="18993" customFormat="false" ht="15" hidden="false" customHeight="false" outlineLevel="0" collapsed="false"/>
    <row r="18994" customFormat="false" ht="15" hidden="false" customHeight="false" outlineLevel="0" collapsed="false"/>
    <row r="18995" customFormat="false" ht="15" hidden="false" customHeight="false" outlineLevel="0" collapsed="false"/>
    <row r="18996" customFormat="false" ht="15" hidden="false" customHeight="false" outlineLevel="0" collapsed="false"/>
    <row r="18997" customFormat="false" ht="15" hidden="false" customHeight="false" outlineLevel="0" collapsed="false"/>
    <row r="18998" customFormat="false" ht="15" hidden="false" customHeight="false" outlineLevel="0" collapsed="false"/>
    <row r="18999" customFormat="false" ht="15" hidden="false" customHeight="false" outlineLevel="0" collapsed="false"/>
    <row r="19000" customFormat="false" ht="15" hidden="false" customHeight="false" outlineLevel="0" collapsed="false"/>
    <row r="19001" customFormat="false" ht="15" hidden="false" customHeight="false" outlineLevel="0" collapsed="false"/>
    <row r="19002" customFormat="false" ht="15" hidden="false" customHeight="false" outlineLevel="0" collapsed="false"/>
    <row r="19003" customFormat="false" ht="15" hidden="false" customHeight="false" outlineLevel="0" collapsed="false"/>
    <row r="19004" customFormat="false" ht="15" hidden="false" customHeight="false" outlineLevel="0" collapsed="false"/>
    <row r="19005" customFormat="false" ht="15" hidden="false" customHeight="false" outlineLevel="0" collapsed="false"/>
    <row r="19006" customFormat="false" ht="15" hidden="false" customHeight="false" outlineLevel="0" collapsed="false"/>
    <row r="19007" customFormat="false" ht="15" hidden="false" customHeight="false" outlineLevel="0" collapsed="false"/>
    <row r="19008" customFormat="false" ht="15" hidden="false" customHeight="false" outlineLevel="0" collapsed="false"/>
    <row r="19009" customFormat="false" ht="15" hidden="false" customHeight="false" outlineLevel="0" collapsed="false"/>
    <row r="19010" customFormat="false" ht="15" hidden="false" customHeight="false" outlineLevel="0" collapsed="false"/>
    <row r="19011" customFormat="false" ht="15" hidden="false" customHeight="false" outlineLevel="0" collapsed="false"/>
    <row r="19012" customFormat="false" ht="15" hidden="false" customHeight="false" outlineLevel="0" collapsed="false"/>
    <row r="19013" customFormat="false" ht="15" hidden="false" customHeight="false" outlineLevel="0" collapsed="false"/>
    <row r="19014" customFormat="false" ht="15" hidden="false" customHeight="false" outlineLevel="0" collapsed="false"/>
    <row r="19015" customFormat="false" ht="15" hidden="false" customHeight="false" outlineLevel="0" collapsed="false"/>
    <row r="19016" customFormat="false" ht="15" hidden="false" customHeight="false" outlineLevel="0" collapsed="false"/>
    <row r="19017" customFormat="false" ht="15" hidden="false" customHeight="false" outlineLevel="0" collapsed="false"/>
    <row r="19018" customFormat="false" ht="15" hidden="false" customHeight="false" outlineLevel="0" collapsed="false"/>
    <row r="19019" customFormat="false" ht="15" hidden="false" customHeight="false" outlineLevel="0" collapsed="false"/>
    <row r="19020" customFormat="false" ht="15" hidden="false" customHeight="false" outlineLevel="0" collapsed="false"/>
    <row r="19021" customFormat="false" ht="15" hidden="false" customHeight="false" outlineLevel="0" collapsed="false"/>
    <row r="19022" customFormat="false" ht="15" hidden="false" customHeight="false" outlineLevel="0" collapsed="false"/>
    <row r="19023" customFormat="false" ht="15" hidden="false" customHeight="false" outlineLevel="0" collapsed="false"/>
    <row r="19024" customFormat="false" ht="15" hidden="false" customHeight="false" outlineLevel="0" collapsed="false"/>
    <row r="19025" customFormat="false" ht="15" hidden="false" customHeight="false" outlineLevel="0" collapsed="false"/>
    <row r="19026" customFormat="false" ht="15" hidden="false" customHeight="false" outlineLevel="0" collapsed="false"/>
    <row r="19027" customFormat="false" ht="15" hidden="false" customHeight="false" outlineLevel="0" collapsed="false"/>
    <row r="19028" customFormat="false" ht="15" hidden="false" customHeight="false" outlineLevel="0" collapsed="false"/>
    <row r="19029" customFormat="false" ht="15" hidden="false" customHeight="false" outlineLevel="0" collapsed="false"/>
    <row r="19030" customFormat="false" ht="15" hidden="false" customHeight="false" outlineLevel="0" collapsed="false"/>
    <row r="19031" customFormat="false" ht="15" hidden="false" customHeight="false" outlineLevel="0" collapsed="false"/>
    <row r="19032" customFormat="false" ht="15" hidden="false" customHeight="false" outlineLevel="0" collapsed="false"/>
    <row r="19033" customFormat="false" ht="15" hidden="false" customHeight="false" outlineLevel="0" collapsed="false"/>
    <row r="19034" customFormat="false" ht="15" hidden="false" customHeight="false" outlineLevel="0" collapsed="false"/>
    <row r="19035" customFormat="false" ht="15" hidden="false" customHeight="false" outlineLevel="0" collapsed="false"/>
    <row r="19036" customFormat="false" ht="15" hidden="false" customHeight="false" outlineLevel="0" collapsed="false"/>
    <row r="19037" customFormat="false" ht="15" hidden="false" customHeight="false" outlineLevel="0" collapsed="false"/>
    <row r="19038" customFormat="false" ht="15" hidden="false" customHeight="false" outlineLevel="0" collapsed="false"/>
    <row r="19039" customFormat="false" ht="15" hidden="false" customHeight="false" outlineLevel="0" collapsed="false"/>
    <row r="19040" customFormat="false" ht="15" hidden="false" customHeight="false" outlineLevel="0" collapsed="false"/>
    <row r="19041" customFormat="false" ht="15" hidden="false" customHeight="false" outlineLevel="0" collapsed="false"/>
    <row r="19042" customFormat="false" ht="15" hidden="false" customHeight="false" outlineLevel="0" collapsed="false"/>
    <row r="19043" customFormat="false" ht="15" hidden="false" customHeight="false" outlineLevel="0" collapsed="false"/>
    <row r="19044" customFormat="false" ht="15" hidden="false" customHeight="false" outlineLevel="0" collapsed="false"/>
    <row r="19045" customFormat="false" ht="15" hidden="false" customHeight="false" outlineLevel="0" collapsed="false"/>
    <row r="19046" customFormat="false" ht="15" hidden="false" customHeight="false" outlineLevel="0" collapsed="false"/>
    <row r="19047" customFormat="false" ht="15" hidden="false" customHeight="false" outlineLevel="0" collapsed="false"/>
    <row r="19048" customFormat="false" ht="15" hidden="false" customHeight="false" outlineLevel="0" collapsed="false"/>
    <row r="19049" customFormat="false" ht="15" hidden="false" customHeight="false" outlineLevel="0" collapsed="false"/>
    <row r="19050" customFormat="false" ht="15" hidden="false" customHeight="false" outlineLevel="0" collapsed="false"/>
    <row r="19051" customFormat="false" ht="15" hidden="false" customHeight="false" outlineLevel="0" collapsed="false"/>
    <row r="19052" customFormat="false" ht="15" hidden="false" customHeight="false" outlineLevel="0" collapsed="false"/>
    <row r="19053" customFormat="false" ht="15" hidden="false" customHeight="false" outlineLevel="0" collapsed="false"/>
    <row r="19054" customFormat="false" ht="15" hidden="false" customHeight="false" outlineLevel="0" collapsed="false"/>
    <row r="19055" customFormat="false" ht="15" hidden="false" customHeight="false" outlineLevel="0" collapsed="false"/>
    <row r="19056" customFormat="false" ht="15" hidden="false" customHeight="false" outlineLevel="0" collapsed="false"/>
    <row r="19057" customFormat="false" ht="15" hidden="false" customHeight="false" outlineLevel="0" collapsed="false"/>
    <row r="19058" customFormat="false" ht="15" hidden="false" customHeight="false" outlineLevel="0" collapsed="false"/>
    <row r="19059" customFormat="false" ht="15" hidden="false" customHeight="false" outlineLevel="0" collapsed="false"/>
    <row r="19060" customFormat="false" ht="15" hidden="false" customHeight="false" outlineLevel="0" collapsed="false"/>
    <row r="19061" customFormat="false" ht="15" hidden="false" customHeight="false" outlineLevel="0" collapsed="false"/>
    <row r="19062" customFormat="false" ht="15" hidden="false" customHeight="false" outlineLevel="0" collapsed="false"/>
    <row r="19063" customFormat="false" ht="15" hidden="false" customHeight="false" outlineLevel="0" collapsed="false"/>
    <row r="19064" customFormat="false" ht="15" hidden="false" customHeight="false" outlineLevel="0" collapsed="false"/>
    <row r="19065" customFormat="false" ht="15" hidden="false" customHeight="false" outlineLevel="0" collapsed="false"/>
    <row r="19066" customFormat="false" ht="15" hidden="false" customHeight="false" outlineLevel="0" collapsed="false"/>
    <row r="19067" customFormat="false" ht="15" hidden="false" customHeight="false" outlineLevel="0" collapsed="false"/>
    <row r="19068" customFormat="false" ht="15" hidden="false" customHeight="false" outlineLevel="0" collapsed="false"/>
    <row r="19069" customFormat="false" ht="15" hidden="false" customHeight="false" outlineLevel="0" collapsed="false"/>
    <row r="19070" customFormat="false" ht="15" hidden="false" customHeight="false" outlineLevel="0" collapsed="false"/>
    <row r="19071" customFormat="false" ht="15" hidden="false" customHeight="false" outlineLevel="0" collapsed="false"/>
    <row r="19072" customFormat="false" ht="15" hidden="false" customHeight="false" outlineLevel="0" collapsed="false"/>
    <row r="19073" customFormat="false" ht="15" hidden="false" customHeight="false" outlineLevel="0" collapsed="false"/>
    <row r="19074" customFormat="false" ht="15" hidden="false" customHeight="false" outlineLevel="0" collapsed="false"/>
    <row r="19075" customFormat="false" ht="15" hidden="false" customHeight="false" outlineLevel="0" collapsed="false"/>
    <row r="19076" customFormat="false" ht="15" hidden="false" customHeight="false" outlineLevel="0" collapsed="false"/>
    <row r="19077" customFormat="false" ht="15" hidden="false" customHeight="false" outlineLevel="0" collapsed="false"/>
    <row r="19078" customFormat="false" ht="15" hidden="false" customHeight="false" outlineLevel="0" collapsed="false"/>
    <row r="19079" customFormat="false" ht="15" hidden="false" customHeight="false" outlineLevel="0" collapsed="false"/>
    <row r="19080" customFormat="false" ht="15" hidden="false" customHeight="false" outlineLevel="0" collapsed="false"/>
    <row r="19081" customFormat="false" ht="15" hidden="false" customHeight="false" outlineLevel="0" collapsed="false"/>
    <row r="19082" customFormat="false" ht="15" hidden="false" customHeight="false" outlineLevel="0" collapsed="false"/>
    <row r="19083" customFormat="false" ht="15" hidden="false" customHeight="false" outlineLevel="0" collapsed="false"/>
    <row r="19084" customFormat="false" ht="15" hidden="false" customHeight="false" outlineLevel="0" collapsed="false"/>
    <row r="19085" customFormat="false" ht="15" hidden="false" customHeight="false" outlineLevel="0" collapsed="false"/>
    <row r="19086" customFormat="false" ht="15" hidden="false" customHeight="false" outlineLevel="0" collapsed="false"/>
    <row r="19087" customFormat="false" ht="15" hidden="false" customHeight="false" outlineLevel="0" collapsed="false"/>
    <row r="19088" customFormat="false" ht="15" hidden="false" customHeight="false" outlineLevel="0" collapsed="false"/>
    <row r="19089" customFormat="false" ht="15" hidden="false" customHeight="false" outlineLevel="0" collapsed="false"/>
    <row r="19090" customFormat="false" ht="15" hidden="false" customHeight="false" outlineLevel="0" collapsed="false"/>
    <row r="19091" customFormat="false" ht="15" hidden="false" customHeight="false" outlineLevel="0" collapsed="false"/>
    <row r="19092" customFormat="false" ht="15" hidden="false" customHeight="false" outlineLevel="0" collapsed="false"/>
    <row r="19093" customFormat="false" ht="15" hidden="false" customHeight="false" outlineLevel="0" collapsed="false"/>
    <row r="19094" customFormat="false" ht="15" hidden="false" customHeight="false" outlineLevel="0" collapsed="false"/>
    <row r="19095" customFormat="false" ht="15" hidden="false" customHeight="false" outlineLevel="0" collapsed="false"/>
    <row r="19096" customFormat="false" ht="15" hidden="false" customHeight="false" outlineLevel="0" collapsed="false"/>
    <row r="19097" customFormat="false" ht="15" hidden="false" customHeight="false" outlineLevel="0" collapsed="false"/>
    <row r="19098" customFormat="false" ht="15" hidden="false" customHeight="false" outlineLevel="0" collapsed="false"/>
    <row r="19099" customFormat="false" ht="15" hidden="false" customHeight="false" outlineLevel="0" collapsed="false"/>
    <row r="19100" customFormat="false" ht="15" hidden="false" customHeight="false" outlineLevel="0" collapsed="false"/>
    <row r="19101" customFormat="false" ht="15" hidden="false" customHeight="false" outlineLevel="0" collapsed="false"/>
    <row r="19102" customFormat="false" ht="15" hidden="false" customHeight="false" outlineLevel="0" collapsed="false"/>
    <row r="19103" customFormat="false" ht="15" hidden="false" customHeight="false" outlineLevel="0" collapsed="false"/>
    <row r="19104" customFormat="false" ht="15" hidden="false" customHeight="false" outlineLevel="0" collapsed="false"/>
    <row r="19105" customFormat="false" ht="15" hidden="false" customHeight="false" outlineLevel="0" collapsed="false"/>
    <row r="19106" customFormat="false" ht="15" hidden="false" customHeight="false" outlineLevel="0" collapsed="false"/>
    <row r="19107" customFormat="false" ht="15" hidden="false" customHeight="false" outlineLevel="0" collapsed="false"/>
    <row r="19108" customFormat="false" ht="15" hidden="false" customHeight="false" outlineLevel="0" collapsed="false"/>
    <row r="19109" customFormat="false" ht="15" hidden="false" customHeight="false" outlineLevel="0" collapsed="false"/>
    <row r="19110" customFormat="false" ht="15" hidden="false" customHeight="false" outlineLevel="0" collapsed="false"/>
    <row r="19111" customFormat="false" ht="15" hidden="false" customHeight="false" outlineLevel="0" collapsed="false"/>
    <row r="19112" customFormat="false" ht="15" hidden="false" customHeight="false" outlineLevel="0" collapsed="false"/>
    <row r="19113" customFormat="false" ht="15" hidden="false" customHeight="false" outlineLevel="0" collapsed="false"/>
    <row r="19114" customFormat="false" ht="15" hidden="false" customHeight="false" outlineLevel="0" collapsed="false"/>
    <row r="19115" customFormat="false" ht="15" hidden="false" customHeight="false" outlineLevel="0" collapsed="false"/>
    <row r="19116" customFormat="false" ht="15" hidden="false" customHeight="false" outlineLevel="0" collapsed="false"/>
    <row r="19117" customFormat="false" ht="15" hidden="false" customHeight="false" outlineLevel="0" collapsed="false"/>
    <row r="19118" customFormat="false" ht="15" hidden="false" customHeight="false" outlineLevel="0" collapsed="false"/>
    <row r="19119" customFormat="false" ht="15" hidden="false" customHeight="false" outlineLevel="0" collapsed="false"/>
    <row r="19120" customFormat="false" ht="15" hidden="false" customHeight="false" outlineLevel="0" collapsed="false"/>
    <row r="19121" customFormat="false" ht="15" hidden="false" customHeight="false" outlineLevel="0" collapsed="false"/>
    <row r="19122" customFormat="false" ht="15" hidden="false" customHeight="false" outlineLevel="0" collapsed="false"/>
    <row r="19123" customFormat="false" ht="15" hidden="false" customHeight="false" outlineLevel="0" collapsed="false"/>
    <row r="19124" customFormat="false" ht="15" hidden="false" customHeight="false" outlineLevel="0" collapsed="false"/>
    <row r="19125" customFormat="false" ht="15" hidden="false" customHeight="false" outlineLevel="0" collapsed="false"/>
    <row r="19126" customFormat="false" ht="15" hidden="false" customHeight="false" outlineLevel="0" collapsed="false"/>
    <row r="19127" customFormat="false" ht="15" hidden="false" customHeight="false" outlineLevel="0" collapsed="false"/>
    <row r="19128" customFormat="false" ht="15" hidden="false" customHeight="false" outlineLevel="0" collapsed="false"/>
    <row r="19129" customFormat="false" ht="15" hidden="false" customHeight="false" outlineLevel="0" collapsed="false"/>
    <row r="19130" customFormat="false" ht="15" hidden="false" customHeight="false" outlineLevel="0" collapsed="false"/>
    <row r="19131" customFormat="false" ht="15" hidden="false" customHeight="false" outlineLevel="0" collapsed="false"/>
    <row r="19132" customFormat="false" ht="15" hidden="false" customHeight="false" outlineLevel="0" collapsed="false"/>
    <row r="19133" customFormat="false" ht="15" hidden="false" customHeight="false" outlineLevel="0" collapsed="false"/>
    <row r="19134" customFormat="false" ht="15" hidden="false" customHeight="false" outlineLevel="0" collapsed="false"/>
    <row r="19135" customFormat="false" ht="15" hidden="false" customHeight="false" outlineLevel="0" collapsed="false"/>
    <row r="19136" customFormat="false" ht="15" hidden="false" customHeight="false" outlineLevel="0" collapsed="false"/>
    <row r="19137" customFormat="false" ht="15" hidden="false" customHeight="false" outlineLevel="0" collapsed="false"/>
    <row r="19138" customFormat="false" ht="15" hidden="false" customHeight="false" outlineLevel="0" collapsed="false"/>
    <row r="19139" customFormat="false" ht="15" hidden="false" customHeight="false" outlineLevel="0" collapsed="false"/>
    <row r="19140" customFormat="false" ht="15" hidden="false" customHeight="false" outlineLevel="0" collapsed="false"/>
    <row r="19141" customFormat="false" ht="15" hidden="false" customHeight="false" outlineLevel="0" collapsed="false"/>
    <row r="19142" customFormat="false" ht="15" hidden="false" customHeight="false" outlineLevel="0" collapsed="false"/>
    <row r="19143" customFormat="false" ht="15" hidden="false" customHeight="false" outlineLevel="0" collapsed="false"/>
    <row r="19144" customFormat="false" ht="15" hidden="false" customHeight="false" outlineLevel="0" collapsed="false"/>
    <row r="19145" customFormat="false" ht="15" hidden="false" customHeight="false" outlineLevel="0" collapsed="false"/>
    <row r="19146" customFormat="false" ht="15" hidden="false" customHeight="false" outlineLevel="0" collapsed="false"/>
    <row r="19147" customFormat="false" ht="15" hidden="false" customHeight="false" outlineLevel="0" collapsed="false"/>
    <row r="19148" customFormat="false" ht="15" hidden="false" customHeight="false" outlineLevel="0" collapsed="false"/>
    <row r="19149" customFormat="false" ht="15" hidden="false" customHeight="false" outlineLevel="0" collapsed="false"/>
    <row r="19150" customFormat="false" ht="15" hidden="false" customHeight="false" outlineLevel="0" collapsed="false"/>
    <row r="19151" customFormat="false" ht="15" hidden="false" customHeight="false" outlineLevel="0" collapsed="false"/>
    <row r="19152" customFormat="false" ht="15" hidden="false" customHeight="false" outlineLevel="0" collapsed="false"/>
    <row r="19153" customFormat="false" ht="15" hidden="false" customHeight="false" outlineLevel="0" collapsed="false"/>
    <row r="19154" customFormat="false" ht="15" hidden="false" customHeight="false" outlineLevel="0" collapsed="false"/>
    <row r="19155" customFormat="false" ht="15" hidden="false" customHeight="false" outlineLevel="0" collapsed="false"/>
    <row r="19156" customFormat="false" ht="15" hidden="false" customHeight="false" outlineLevel="0" collapsed="false"/>
    <row r="19157" customFormat="false" ht="15" hidden="false" customHeight="false" outlineLevel="0" collapsed="false"/>
    <row r="19158" customFormat="false" ht="15" hidden="false" customHeight="false" outlineLevel="0" collapsed="false"/>
    <row r="19159" customFormat="false" ht="15" hidden="false" customHeight="false" outlineLevel="0" collapsed="false"/>
    <row r="19160" customFormat="false" ht="15" hidden="false" customHeight="false" outlineLevel="0" collapsed="false"/>
    <row r="19161" customFormat="false" ht="15" hidden="false" customHeight="false" outlineLevel="0" collapsed="false"/>
    <row r="19162" customFormat="false" ht="15" hidden="false" customHeight="false" outlineLevel="0" collapsed="false"/>
    <row r="19163" customFormat="false" ht="15" hidden="false" customHeight="false" outlineLevel="0" collapsed="false"/>
    <row r="19164" customFormat="false" ht="15" hidden="false" customHeight="false" outlineLevel="0" collapsed="false"/>
    <row r="19165" customFormat="false" ht="15" hidden="false" customHeight="false" outlineLevel="0" collapsed="false"/>
    <row r="19166" customFormat="false" ht="15" hidden="false" customHeight="false" outlineLevel="0" collapsed="false"/>
    <row r="19167" customFormat="false" ht="15" hidden="false" customHeight="false" outlineLevel="0" collapsed="false"/>
    <row r="19168" customFormat="false" ht="15" hidden="false" customHeight="false" outlineLevel="0" collapsed="false"/>
    <row r="19169" customFormat="false" ht="15" hidden="false" customHeight="false" outlineLevel="0" collapsed="false"/>
    <row r="19170" customFormat="false" ht="15" hidden="false" customHeight="false" outlineLevel="0" collapsed="false"/>
    <row r="19171" customFormat="false" ht="15" hidden="false" customHeight="false" outlineLevel="0" collapsed="false"/>
    <row r="19172" customFormat="false" ht="15" hidden="false" customHeight="false" outlineLevel="0" collapsed="false"/>
    <row r="19173" customFormat="false" ht="15" hidden="false" customHeight="false" outlineLevel="0" collapsed="false"/>
    <row r="19174" customFormat="false" ht="15" hidden="false" customHeight="false" outlineLevel="0" collapsed="false"/>
    <row r="19175" customFormat="false" ht="15" hidden="false" customHeight="false" outlineLevel="0" collapsed="false"/>
    <row r="19176" customFormat="false" ht="15" hidden="false" customHeight="false" outlineLevel="0" collapsed="false"/>
    <row r="19177" customFormat="false" ht="15" hidden="false" customHeight="false" outlineLevel="0" collapsed="false"/>
    <row r="19178" customFormat="false" ht="15" hidden="false" customHeight="false" outlineLevel="0" collapsed="false"/>
    <row r="19179" customFormat="false" ht="15" hidden="false" customHeight="false" outlineLevel="0" collapsed="false"/>
    <row r="19180" customFormat="false" ht="15" hidden="false" customHeight="false" outlineLevel="0" collapsed="false"/>
    <row r="19181" customFormat="false" ht="15" hidden="false" customHeight="false" outlineLevel="0" collapsed="false"/>
    <row r="19182" customFormat="false" ht="15" hidden="false" customHeight="false" outlineLevel="0" collapsed="false"/>
    <row r="19183" customFormat="false" ht="15" hidden="false" customHeight="false" outlineLevel="0" collapsed="false"/>
    <row r="19184" customFormat="false" ht="15" hidden="false" customHeight="false" outlineLevel="0" collapsed="false"/>
    <row r="19185" customFormat="false" ht="15" hidden="false" customHeight="false" outlineLevel="0" collapsed="false"/>
    <row r="19186" customFormat="false" ht="15" hidden="false" customHeight="false" outlineLevel="0" collapsed="false"/>
    <row r="19187" customFormat="false" ht="15" hidden="false" customHeight="false" outlineLevel="0" collapsed="false"/>
    <row r="19188" customFormat="false" ht="15" hidden="false" customHeight="false" outlineLevel="0" collapsed="false"/>
    <row r="19189" customFormat="false" ht="15" hidden="false" customHeight="false" outlineLevel="0" collapsed="false"/>
    <row r="19190" customFormat="false" ht="15" hidden="false" customHeight="false" outlineLevel="0" collapsed="false"/>
    <row r="19191" customFormat="false" ht="15" hidden="false" customHeight="false" outlineLevel="0" collapsed="false"/>
    <row r="19192" customFormat="false" ht="15" hidden="false" customHeight="false" outlineLevel="0" collapsed="false"/>
    <row r="19193" customFormat="false" ht="15" hidden="false" customHeight="false" outlineLevel="0" collapsed="false"/>
    <row r="19194" customFormat="false" ht="15" hidden="false" customHeight="false" outlineLevel="0" collapsed="false"/>
    <row r="19195" customFormat="false" ht="15" hidden="false" customHeight="false" outlineLevel="0" collapsed="false"/>
    <row r="19196" customFormat="false" ht="15" hidden="false" customHeight="false" outlineLevel="0" collapsed="false"/>
    <row r="19197" customFormat="false" ht="15" hidden="false" customHeight="false" outlineLevel="0" collapsed="false"/>
    <row r="19198" customFormat="false" ht="15" hidden="false" customHeight="false" outlineLevel="0" collapsed="false"/>
    <row r="19199" customFormat="false" ht="15" hidden="false" customHeight="false" outlineLevel="0" collapsed="false"/>
    <row r="19200" customFormat="false" ht="15" hidden="false" customHeight="false" outlineLevel="0" collapsed="false"/>
    <row r="19201" customFormat="false" ht="15" hidden="false" customHeight="false" outlineLevel="0" collapsed="false"/>
    <row r="19202" customFormat="false" ht="15" hidden="false" customHeight="false" outlineLevel="0" collapsed="false"/>
    <row r="19203" customFormat="false" ht="15" hidden="false" customHeight="false" outlineLevel="0" collapsed="false"/>
    <row r="19204" customFormat="false" ht="15" hidden="false" customHeight="false" outlineLevel="0" collapsed="false"/>
    <row r="19205" customFormat="false" ht="15" hidden="false" customHeight="false" outlineLevel="0" collapsed="false"/>
    <row r="19206" customFormat="false" ht="15" hidden="false" customHeight="false" outlineLevel="0" collapsed="false"/>
    <row r="19207" customFormat="false" ht="15" hidden="false" customHeight="false" outlineLevel="0" collapsed="false"/>
    <row r="19208" customFormat="false" ht="15" hidden="false" customHeight="false" outlineLevel="0" collapsed="false"/>
    <row r="19209" customFormat="false" ht="15" hidden="false" customHeight="false" outlineLevel="0" collapsed="false"/>
    <row r="19210" customFormat="false" ht="15" hidden="false" customHeight="false" outlineLevel="0" collapsed="false"/>
    <row r="19211" customFormat="false" ht="15" hidden="false" customHeight="false" outlineLevel="0" collapsed="false"/>
    <row r="19212" customFormat="false" ht="15" hidden="false" customHeight="false" outlineLevel="0" collapsed="false"/>
    <row r="19213" customFormat="false" ht="15" hidden="false" customHeight="false" outlineLevel="0" collapsed="false"/>
    <row r="19214" customFormat="false" ht="15" hidden="false" customHeight="false" outlineLevel="0" collapsed="false"/>
    <row r="19215" customFormat="false" ht="15" hidden="false" customHeight="false" outlineLevel="0" collapsed="false"/>
    <row r="19216" customFormat="false" ht="15" hidden="false" customHeight="false" outlineLevel="0" collapsed="false"/>
    <row r="19217" customFormat="false" ht="15" hidden="false" customHeight="false" outlineLevel="0" collapsed="false"/>
    <row r="19218" customFormat="false" ht="15" hidden="false" customHeight="false" outlineLevel="0" collapsed="false"/>
    <row r="19219" customFormat="false" ht="15" hidden="false" customHeight="false" outlineLevel="0" collapsed="false"/>
    <row r="19220" customFormat="false" ht="15" hidden="false" customHeight="false" outlineLevel="0" collapsed="false"/>
    <row r="19221" customFormat="false" ht="15" hidden="false" customHeight="false" outlineLevel="0" collapsed="false"/>
    <row r="19222" customFormat="false" ht="15" hidden="false" customHeight="false" outlineLevel="0" collapsed="false"/>
    <row r="19223" customFormat="false" ht="15" hidden="false" customHeight="false" outlineLevel="0" collapsed="false"/>
    <row r="19224" customFormat="false" ht="15" hidden="false" customHeight="false" outlineLevel="0" collapsed="false"/>
    <row r="19225" customFormat="false" ht="15" hidden="false" customHeight="false" outlineLevel="0" collapsed="false"/>
    <row r="19226" customFormat="false" ht="15" hidden="false" customHeight="false" outlineLevel="0" collapsed="false"/>
    <row r="19227" customFormat="false" ht="15" hidden="false" customHeight="false" outlineLevel="0" collapsed="false"/>
    <row r="19228" customFormat="false" ht="15" hidden="false" customHeight="false" outlineLevel="0" collapsed="false"/>
    <row r="19229" customFormat="false" ht="15" hidden="false" customHeight="false" outlineLevel="0" collapsed="false"/>
    <row r="19230" customFormat="false" ht="15" hidden="false" customHeight="false" outlineLevel="0" collapsed="false"/>
    <row r="19231" customFormat="false" ht="15" hidden="false" customHeight="false" outlineLevel="0" collapsed="false"/>
    <row r="19232" customFormat="false" ht="15" hidden="false" customHeight="false" outlineLevel="0" collapsed="false"/>
    <row r="19233" customFormat="false" ht="15" hidden="false" customHeight="false" outlineLevel="0" collapsed="false"/>
    <row r="19234" customFormat="false" ht="15" hidden="false" customHeight="false" outlineLevel="0" collapsed="false"/>
    <row r="19235" customFormat="false" ht="15" hidden="false" customHeight="false" outlineLevel="0" collapsed="false"/>
    <row r="19236" customFormat="false" ht="15" hidden="false" customHeight="false" outlineLevel="0" collapsed="false"/>
    <row r="19237" customFormat="false" ht="15" hidden="false" customHeight="false" outlineLevel="0" collapsed="false"/>
    <row r="19238" customFormat="false" ht="15" hidden="false" customHeight="false" outlineLevel="0" collapsed="false"/>
    <row r="19239" customFormat="false" ht="15" hidden="false" customHeight="false" outlineLevel="0" collapsed="false"/>
    <row r="19240" customFormat="false" ht="15" hidden="false" customHeight="false" outlineLevel="0" collapsed="false"/>
    <row r="19241" customFormat="false" ht="15" hidden="false" customHeight="false" outlineLevel="0" collapsed="false"/>
    <row r="19242" customFormat="false" ht="15" hidden="false" customHeight="false" outlineLevel="0" collapsed="false"/>
    <row r="19243" customFormat="false" ht="15" hidden="false" customHeight="false" outlineLevel="0" collapsed="false"/>
    <row r="19244" customFormat="false" ht="15" hidden="false" customHeight="false" outlineLevel="0" collapsed="false"/>
    <row r="19245" customFormat="false" ht="15" hidden="false" customHeight="false" outlineLevel="0" collapsed="false"/>
    <row r="19246" customFormat="false" ht="15" hidden="false" customHeight="false" outlineLevel="0" collapsed="false"/>
    <row r="19247" customFormat="false" ht="15" hidden="false" customHeight="false" outlineLevel="0" collapsed="false"/>
    <row r="19248" customFormat="false" ht="15" hidden="false" customHeight="false" outlineLevel="0" collapsed="false"/>
    <row r="19249" customFormat="false" ht="15" hidden="false" customHeight="false" outlineLevel="0" collapsed="false"/>
    <row r="19250" customFormat="false" ht="15" hidden="false" customHeight="false" outlineLevel="0" collapsed="false"/>
    <row r="19251" customFormat="false" ht="15" hidden="false" customHeight="false" outlineLevel="0" collapsed="false"/>
    <row r="19252" customFormat="false" ht="15" hidden="false" customHeight="false" outlineLevel="0" collapsed="false"/>
    <row r="19253" customFormat="false" ht="15" hidden="false" customHeight="false" outlineLevel="0" collapsed="false"/>
    <row r="19254" customFormat="false" ht="15" hidden="false" customHeight="false" outlineLevel="0" collapsed="false"/>
    <row r="19255" customFormat="false" ht="15" hidden="false" customHeight="false" outlineLevel="0" collapsed="false"/>
    <row r="19256" customFormat="false" ht="15" hidden="false" customHeight="false" outlineLevel="0" collapsed="false"/>
    <row r="19257" customFormat="false" ht="15" hidden="false" customHeight="false" outlineLevel="0" collapsed="false"/>
    <row r="19258" customFormat="false" ht="15" hidden="false" customHeight="false" outlineLevel="0" collapsed="false"/>
    <row r="19259" customFormat="false" ht="15" hidden="false" customHeight="false" outlineLevel="0" collapsed="false"/>
    <row r="19260" customFormat="false" ht="15" hidden="false" customHeight="false" outlineLevel="0" collapsed="false"/>
    <row r="19261" customFormat="false" ht="15" hidden="false" customHeight="false" outlineLevel="0" collapsed="false"/>
    <row r="19262" customFormat="false" ht="15" hidden="false" customHeight="false" outlineLevel="0" collapsed="false"/>
    <row r="19263" customFormat="false" ht="15" hidden="false" customHeight="false" outlineLevel="0" collapsed="false"/>
    <row r="19264" customFormat="false" ht="15" hidden="false" customHeight="false" outlineLevel="0" collapsed="false"/>
    <row r="19265" customFormat="false" ht="15" hidden="false" customHeight="false" outlineLevel="0" collapsed="false"/>
    <row r="19266" customFormat="false" ht="15" hidden="false" customHeight="false" outlineLevel="0" collapsed="false"/>
    <row r="19267" customFormat="false" ht="15" hidden="false" customHeight="false" outlineLevel="0" collapsed="false"/>
    <row r="19268" customFormat="false" ht="15" hidden="false" customHeight="false" outlineLevel="0" collapsed="false"/>
    <row r="19269" customFormat="false" ht="15" hidden="false" customHeight="false" outlineLevel="0" collapsed="false"/>
    <row r="19270" customFormat="false" ht="15" hidden="false" customHeight="false" outlineLevel="0" collapsed="false"/>
    <row r="19271" customFormat="false" ht="15" hidden="false" customHeight="false" outlineLevel="0" collapsed="false"/>
    <row r="19272" customFormat="false" ht="15" hidden="false" customHeight="false" outlineLevel="0" collapsed="false"/>
    <row r="19273" customFormat="false" ht="15" hidden="false" customHeight="false" outlineLevel="0" collapsed="false"/>
    <row r="19274" customFormat="false" ht="15" hidden="false" customHeight="false" outlineLevel="0" collapsed="false"/>
    <row r="19275" customFormat="false" ht="15" hidden="false" customHeight="false" outlineLevel="0" collapsed="false"/>
    <row r="19276" customFormat="false" ht="15" hidden="false" customHeight="false" outlineLevel="0" collapsed="false"/>
    <row r="19277" customFormat="false" ht="15" hidden="false" customHeight="false" outlineLevel="0" collapsed="false"/>
    <row r="19278" customFormat="false" ht="15" hidden="false" customHeight="false" outlineLevel="0" collapsed="false"/>
    <row r="19279" customFormat="false" ht="15" hidden="false" customHeight="false" outlineLevel="0" collapsed="false"/>
    <row r="19280" customFormat="false" ht="15" hidden="false" customHeight="false" outlineLevel="0" collapsed="false"/>
    <row r="19281" customFormat="false" ht="15" hidden="false" customHeight="false" outlineLevel="0" collapsed="false"/>
    <row r="19282" customFormat="false" ht="15" hidden="false" customHeight="false" outlineLevel="0" collapsed="false"/>
    <row r="19283" customFormat="false" ht="15" hidden="false" customHeight="false" outlineLevel="0" collapsed="false"/>
    <row r="19284" customFormat="false" ht="15" hidden="false" customHeight="false" outlineLevel="0" collapsed="false"/>
    <row r="19285" customFormat="false" ht="15" hidden="false" customHeight="false" outlineLevel="0" collapsed="false"/>
    <row r="19286" customFormat="false" ht="15" hidden="false" customHeight="false" outlineLevel="0" collapsed="false"/>
    <row r="19287" customFormat="false" ht="15" hidden="false" customHeight="false" outlineLevel="0" collapsed="false"/>
    <row r="19288" customFormat="false" ht="15" hidden="false" customHeight="false" outlineLevel="0" collapsed="false"/>
    <row r="19289" customFormat="false" ht="15" hidden="false" customHeight="false" outlineLevel="0" collapsed="false"/>
    <row r="19290" customFormat="false" ht="15" hidden="false" customHeight="false" outlineLevel="0" collapsed="false"/>
    <row r="19291" customFormat="false" ht="15" hidden="false" customHeight="false" outlineLevel="0" collapsed="false"/>
    <row r="19292" customFormat="false" ht="15" hidden="false" customHeight="false" outlineLevel="0" collapsed="false"/>
    <row r="19293" customFormat="false" ht="15" hidden="false" customHeight="false" outlineLevel="0" collapsed="false"/>
    <row r="19294" customFormat="false" ht="15" hidden="false" customHeight="false" outlineLevel="0" collapsed="false"/>
    <row r="19295" customFormat="false" ht="15" hidden="false" customHeight="false" outlineLevel="0" collapsed="false"/>
    <row r="19296" customFormat="false" ht="15" hidden="false" customHeight="false" outlineLevel="0" collapsed="false"/>
    <row r="19297" customFormat="false" ht="15" hidden="false" customHeight="false" outlineLevel="0" collapsed="false"/>
    <row r="19298" customFormat="false" ht="15" hidden="false" customHeight="false" outlineLevel="0" collapsed="false"/>
    <row r="19299" customFormat="false" ht="15" hidden="false" customHeight="false" outlineLevel="0" collapsed="false"/>
    <row r="19300" customFormat="false" ht="15" hidden="false" customHeight="false" outlineLevel="0" collapsed="false"/>
    <row r="19301" customFormat="false" ht="15" hidden="false" customHeight="false" outlineLevel="0" collapsed="false"/>
    <row r="19302" customFormat="false" ht="15" hidden="false" customHeight="false" outlineLevel="0" collapsed="false"/>
    <row r="19303" customFormat="false" ht="15" hidden="false" customHeight="false" outlineLevel="0" collapsed="false"/>
    <row r="19304" customFormat="false" ht="15" hidden="false" customHeight="false" outlineLevel="0" collapsed="false"/>
    <row r="19305" customFormat="false" ht="15" hidden="false" customHeight="false" outlineLevel="0" collapsed="false"/>
    <row r="19306" customFormat="false" ht="15" hidden="false" customHeight="false" outlineLevel="0" collapsed="false"/>
    <row r="19307" customFormat="false" ht="15" hidden="false" customHeight="false" outlineLevel="0" collapsed="false"/>
    <row r="19308" customFormat="false" ht="15" hidden="false" customHeight="false" outlineLevel="0" collapsed="false"/>
    <row r="19309" customFormat="false" ht="15" hidden="false" customHeight="false" outlineLevel="0" collapsed="false"/>
    <row r="19310" customFormat="false" ht="15" hidden="false" customHeight="false" outlineLevel="0" collapsed="false"/>
    <row r="19311" customFormat="false" ht="15" hidden="false" customHeight="false" outlineLevel="0" collapsed="false"/>
    <row r="19312" customFormat="false" ht="15" hidden="false" customHeight="false" outlineLevel="0" collapsed="false"/>
    <row r="19313" customFormat="false" ht="15" hidden="false" customHeight="false" outlineLevel="0" collapsed="false"/>
    <row r="19314" customFormat="false" ht="15" hidden="false" customHeight="false" outlineLevel="0" collapsed="false"/>
    <row r="19315" customFormat="false" ht="15" hidden="false" customHeight="false" outlineLevel="0" collapsed="false"/>
    <row r="19316" customFormat="false" ht="15" hidden="false" customHeight="false" outlineLevel="0" collapsed="false"/>
    <row r="19317" customFormat="false" ht="15" hidden="false" customHeight="false" outlineLevel="0" collapsed="false"/>
    <row r="19318" customFormat="false" ht="15" hidden="false" customHeight="false" outlineLevel="0" collapsed="false"/>
    <row r="19319" customFormat="false" ht="15" hidden="false" customHeight="false" outlineLevel="0" collapsed="false"/>
    <row r="19320" customFormat="false" ht="15" hidden="false" customHeight="false" outlineLevel="0" collapsed="false"/>
    <row r="19321" customFormat="false" ht="15" hidden="false" customHeight="false" outlineLevel="0" collapsed="false"/>
    <row r="19322" customFormat="false" ht="15" hidden="false" customHeight="false" outlineLevel="0" collapsed="false"/>
    <row r="19323" customFormat="false" ht="15" hidden="false" customHeight="false" outlineLevel="0" collapsed="false"/>
    <row r="19324" customFormat="false" ht="15" hidden="false" customHeight="false" outlineLevel="0" collapsed="false"/>
    <row r="19325" customFormat="false" ht="15" hidden="false" customHeight="false" outlineLevel="0" collapsed="false"/>
    <row r="19326" customFormat="false" ht="15" hidden="false" customHeight="false" outlineLevel="0" collapsed="false"/>
    <row r="19327" customFormat="false" ht="15" hidden="false" customHeight="false" outlineLevel="0" collapsed="false"/>
    <row r="19328" customFormat="false" ht="15" hidden="false" customHeight="false" outlineLevel="0" collapsed="false"/>
    <row r="19329" customFormat="false" ht="15" hidden="false" customHeight="false" outlineLevel="0" collapsed="false"/>
    <row r="19330" customFormat="false" ht="15" hidden="false" customHeight="false" outlineLevel="0" collapsed="false"/>
    <row r="19331" customFormat="false" ht="15" hidden="false" customHeight="false" outlineLevel="0" collapsed="false"/>
    <row r="19332" customFormat="false" ht="15" hidden="false" customHeight="false" outlineLevel="0" collapsed="false"/>
    <row r="19333" customFormat="false" ht="15" hidden="false" customHeight="false" outlineLevel="0" collapsed="false"/>
    <row r="19334" customFormat="false" ht="15" hidden="false" customHeight="false" outlineLevel="0" collapsed="false"/>
    <row r="19335" customFormat="false" ht="15" hidden="false" customHeight="false" outlineLevel="0" collapsed="false"/>
    <row r="19336" customFormat="false" ht="15" hidden="false" customHeight="false" outlineLevel="0" collapsed="false"/>
    <row r="19337" customFormat="false" ht="15" hidden="false" customHeight="false" outlineLevel="0" collapsed="false"/>
    <row r="19338" customFormat="false" ht="15" hidden="false" customHeight="false" outlineLevel="0" collapsed="false"/>
    <row r="19339" customFormat="false" ht="15" hidden="false" customHeight="false" outlineLevel="0" collapsed="false"/>
    <row r="19340" customFormat="false" ht="15" hidden="false" customHeight="false" outlineLevel="0" collapsed="false"/>
    <row r="19341" customFormat="false" ht="15" hidden="false" customHeight="false" outlineLevel="0" collapsed="false"/>
    <row r="19342" customFormat="false" ht="15" hidden="false" customHeight="false" outlineLevel="0" collapsed="false"/>
    <row r="19343" customFormat="false" ht="15" hidden="false" customHeight="false" outlineLevel="0" collapsed="false"/>
    <row r="19344" customFormat="false" ht="15" hidden="false" customHeight="false" outlineLevel="0" collapsed="false"/>
    <row r="19345" customFormat="false" ht="15" hidden="false" customHeight="false" outlineLevel="0" collapsed="false"/>
    <row r="19346" customFormat="false" ht="15" hidden="false" customHeight="false" outlineLevel="0" collapsed="false"/>
    <row r="19347" customFormat="false" ht="15" hidden="false" customHeight="false" outlineLevel="0" collapsed="false"/>
    <row r="19348" customFormat="false" ht="15" hidden="false" customHeight="false" outlineLevel="0" collapsed="false"/>
    <row r="19349" customFormat="false" ht="15" hidden="false" customHeight="false" outlineLevel="0" collapsed="false"/>
    <row r="19350" customFormat="false" ht="15" hidden="false" customHeight="false" outlineLevel="0" collapsed="false"/>
    <row r="19351" customFormat="false" ht="15" hidden="false" customHeight="false" outlineLevel="0" collapsed="false"/>
    <row r="19352" customFormat="false" ht="15" hidden="false" customHeight="false" outlineLevel="0" collapsed="false"/>
    <row r="19353" customFormat="false" ht="15" hidden="false" customHeight="false" outlineLevel="0" collapsed="false"/>
    <row r="19354" customFormat="false" ht="15" hidden="false" customHeight="false" outlineLevel="0" collapsed="false"/>
    <row r="19355" customFormat="false" ht="15" hidden="false" customHeight="false" outlineLevel="0" collapsed="false"/>
    <row r="19356" customFormat="false" ht="15" hidden="false" customHeight="false" outlineLevel="0" collapsed="false"/>
    <row r="19357" customFormat="false" ht="15" hidden="false" customHeight="false" outlineLevel="0" collapsed="false"/>
    <row r="19358" customFormat="false" ht="15" hidden="false" customHeight="false" outlineLevel="0" collapsed="false"/>
    <row r="19359" customFormat="false" ht="15" hidden="false" customHeight="false" outlineLevel="0" collapsed="false"/>
    <row r="19360" customFormat="false" ht="15" hidden="false" customHeight="false" outlineLevel="0" collapsed="false"/>
    <row r="19361" customFormat="false" ht="15" hidden="false" customHeight="false" outlineLevel="0" collapsed="false"/>
    <row r="19362" customFormat="false" ht="15" hidden="false" customHeight="false" outlineLevel="0" collapsed="false"/>
    <row r="19363" customFormat="false" ht="15" hidden="false" customHeight="false" outlineLevel="0" collapsed="false"/>
    <row r="19364" customFormat="false" ht="15" hidden="false" customHeight="false" outlineLevel="0" collapsed="false"/>
    <row r="19365" customFormat="false" ht="15" hidden="false" customHeight="false" outlineLevel="0" collapsed="false"/>
    <row r="19366" customFormat="false" ht="15" hidden="false" customHeight="false" outlineLevel="0" collapsed="false"/>
    <row r="19367" customFormat="false" ht="15" hidden="false" customHeight="false" outlineLevel="0" collapsed="false"/>
    <row r="19368" customFormat="false" ht="15" hidden="false" customHeight="false" outlineLevel="0" collapsed="false"/>
    <row r="19369" customFormat="false" ht="15" hidden="false" customHeight="false" outlineLevel="0" collapsed="false"/>
    <row r="19370" customFormat="false" ht="15" hidden="false" customHeight="false" outlineLevel="0" collapsed="false"/>
    <row r="19371" customFormat="false" ht="15" hidden="false" customHeight="false" outlineLevel="0" collapsed="false"/>
    <row r="19372" customFormat="false" ht="15" hidden="false" customHeight="false" outlineLevel="0" collapsed="false"/>
    <row r="19373" customFormat="false" ht="15" hidden="false" customHeight="false" outlineLevel="0" collapsed="false"/>
    <row r="19374" customFormat="false" ht="15" hidden="false" customHeight="false" outlineLevel="0" collapsed="false"/>
    <row r="19375" customFormat="false" ht="15" hidden="false" customHeight="false" outlineLevel="0" collapsed="false"/>
    <row r="19376" customFormat="false" ht="15" hidden="false" customHeight="false" outlineLevel="0" collapsed="false"/>
    <row r="19377" customFormat="false" ht="15" hidden="false" customHeight="false" outlineLevel="0" collapsed="false"/>
    <row r="19378" customFormat="false" ht="15" hidden="false" customHeight="false" outlineLevel="0" collapsed="false"/>
    <row r="19379" customFormat="false" ht="15" hidden="false" customHeight="false" outlineLevel="0" collapsed="false"/>
    <row r="19380" customFormat="false" ht="15" hidden="false" customHeight="false" outlineLevel="0" collapsed="false"/>
    <row r="19381" customFormat="false" ht="15" hidden="false" customHeight="false" outlineLevel="0" collapsed="false"/>
    <row r="19382" customFormat="false" ht="15" hidden="false" customHeight="false" outlineLevel="0" collapsed="false"/>
    <row r="19383" customFormat="false" ht="15" hidden="false" customHeight="false" outlineLevel="0" collapsed="false"/>
    <row r="19384" customFormat="false" ht="15" hidden="false" customHeight="false" outlineLevel="0" collapsed="false"/>
    <row r="19385" customFormat="false" ht="15" hidden="false" customHeight="false" outlineLevel="0" collapsed="false"/>
    <row r="19386" customFormat="false" ht="15" hidden="false" customHeight="false" outlineLevel="0" collapsed="false"/>
    <row r="19387" customFormat="false" ht="15" hidden="false" customHeight="false" outlineLevel="0" collapsed="false"/>
    <row r="19388" customFormat="false" ht="15" hidden="false" customHeight="false" outlineLevel="0" collapsed="false"/>
    <row r="19389" customFormat="false" ht="15" hidden="false" customHeight="false" outlineLevel="0" collapsed="false"/>
    <row r="19390" customFormat="false" ht="15" hidden="false" customHeight="false" outlineLevel="0" collapsed="false"/>
    <row r="19391" customFormat="false" ht="15" hidden="false" customHeight="false" outlineLevel="0" collapsed="false"/>
    <row r="19392" customFormat="false" ht="15" hidden="false" customHeight="false" outlineLevel="0" collapsed="false"/>
    <row r="19393" customFormat="false" ht="15" hidden="false" customHeight="false" outlineLevel="0" collapsed="false"/>
    <row r="19394" customFormat="false" ht="15" hidden="false" customHeight="false" outlineLevel="0" collapsed="false"/>
    <row r="19395" customFormat="false" ht="15" hidden="false" customHeight="false" outlineLevel="0" collapsed="false"/>
    <row r="19396" customFormat="false" ht="15" hidden="false" customHeight="false" outlineLevel="0" collapsed="false"/>
    <row r="19397" customFormat="false" ht="15" hidden="false" customHeight="false" outlineLevel="0" collapsed="false"/>
    <row r="19398" customFormat="false" ht="15" hidden="false" customHeight="false" outlineLevel="0" collapsed="false"/>
    <row r="19399" customFormat="false" ht="15" hidden="false" customHeight="false" outlineLevel="0" collapsed="false"/>
    <row r="19400" customFormat="false" ht="15" hidden="false" customHeight="false" outlineLevel="0" collapsed="false"/>
    <row r="19401" customFormat="false" ht="15" hidden="false" customHeight="false" outlineLevel="0" collapsed="false"/>
    <row r="19402" customFormat="false" ht="15" hidden="false" customHeight="false" outlineLevel="0" collapsed="false"/>
    <row r="19403" customFormat="false" ht="15" hidden="false" customHeight="false" outlineLevel="0" collapsed="false"/>
    <row r="19404" customFormat="false" ht="15" hidden="false" customHeight="false" outlineLevel="0" collapsed="false"/>
    <row r="19405" customFormat="false" ht="15" hidden="false" customHeight="false" outlineLevel="0" collapsed="false"/>
    <row r="19406" customFormat="false" ht="15" hidden="false" customHeight="false" outlineLevel="0" collapsed="false"/>
    <row r="19407" customFormat="false" ht="15" hidden="false" customHeight="false" outlineLevel="0" collapsed="false"/>
    <row r="19408" customFormat="false" ht="15" hidden="false" customHeight="false" outlineLevel="0" collapsed="false"/>
    <row r="19409" customFormat="false" ht="15" hidden="false" customHeight="false" outlineLevel="0" collapsed="false"/>
    <row r="19410" customFormat="false" ht="15" hidden="false" customHeight="false" outlineLevel="0" collapsed="false"/>
    <row r="19411" customFormat="false" ht="15" hidden="false" customHeight="false" outlineLevel="0" collapsed="false"/>
    <row r="19412" customFormat="false" ht="15" hidden="false" customHeight="false" outlineLevel="0" collapsed="false"/>
    <row r="19413" customFormat="false" ht="15" hidden="false" customHeight="false" outlineLevel="0" collapsed="false"/>
    <row r="19414" customFormat="false" ht="15" hidden="false" customHeight="false" outlineLevel="0" collapsed="false"/>
    <row r="19415" customFormat="false" ht="15" hidden="false" customHeight="false" outlineLevel="0" collapsed="false"/>
    <row r="19416" customFormat="false" ht="15" hidden="false" customHeight="false" outlineLevel="0" collapsed="false"/>
    <row r="19417" customFormat="false" ht="15" hidden="false" customHeight="false" outlineLevel="0" collapsed="false"/>
    <row r="19418" customFormat="false" ht="15" hidden="false" customHeight="false" outlineLevel="0" collapsed="false"/>
    <row r="19419" customFormat="false" ht="15" hidden="false" customHeight="false" outlineLevel="0" collapsed="false"/>
    <row r="19420" customFormat="false" ht="15" hidden="false" customHeight="false" outlineLevel="0" collapsed="false"/>
    <row r="19421" customFormat="false" ht="15" hidden="false" customHeight="false" outlineLevel="0" collapsed="false"/>
    <row r="19422" customFormat="false" ht="15" hidden="false" customHeight="false" outlineLevel="0" collapsed="false"/>
    <row r="19423" customFormat="false" ht="15" hidden="false" customHeight="false" outlineLevel="0" collapsed="false"/>
    <row r="19424" customFormat="false" ht="15" hidden="false" customHeight="false" outlineLevel="0" collapsed="false"/>
    <row r="19425" customFormat="false" ht="15" hidden="false" customHeight="false" outlineLevel="0" collapsed="false"/>
    <row r="19426" customFormat="false" ht="15" hidden="false" customHeight="false" outlineLevel="0" collapsed="false"/>
    <row r="19427" customFormat="false" ht="15" hidden="false" customHeight="false" outlineLevel="0" collapsed="false"/>
    <row r="19428" customFormat="false" ht="15" hidden="false" customHeight="false" outlineLevel="0" collapsed="false"/>
    <row r="19429" customFormat="false" ht="15" hidden="false" customHeight="false" outlineLevel="0" collapsed="false"/>
    <row r="19430" customFormat="false" ht="15" hidden="false" customHeight="false" outlineLevel="0" collapsed="false"/>
    <row r="19431" customFormat="false" ht="15" hidden="false" customHeight="false" outlineLevel="0" collapsed="false"/>
    <row r="19432" customFormat="false" ht="15" hidden="false" customHeight="false" outlineLevel="0" collapsed="false"/>
    <row r="19433" customFormat="false" ht="15" hidden="false" customHeight="false" outlineLevel="0" collapsed="false"/>
    <row r="19434" customFormat="false" ht="15" hidden="false" customHeight="false" outlineLevel="0" collapsed="false"/>
    <row r="19435" customFormat="false" ht="15" hidden="false" customHeight="false" outlineLevel="0" collapsed="false"/>
    <row r="19436" customFormat="false" ht="15" hidden="false" customHeight="false" outlineLevel="0" collapsed="false"/>
    <row r="19437" customFormat="false" ht="15" hidden="false" customHeight="false" outlineLevel="0" collapsed="false"/>
    <row r="19438" customFormat="false" ht="15" hidden="false" customHeight="false" outlineLevel="0" collapsed="false"/>
    <row r="19439" customFormat="false" ht="15" hidden="false" customHeight="false" outlineLevel="0" collapsed="false"/>
    <row r="19440" customFormat="false" ht="15" hidden="false" customHeight="false" outlineLevel="0" collapsed="false"/>
    <row r="19441" customFormat="false" ht="15" hidden="false" customHeight="false" outlineLevel="0" collapsed="false"/>
    <row r="19442" customFormat="false" ht="15" hidden="false" customHeight="false" outlineLevel="0" collapsed="false"/>
    <row r="19443" customFormat="false" ht="15" hidden="false" customHeight="false" outlineLevel="0" collapsed="false"/>
    <row r="19444" customFormat="false" ht="15" hidden="false" customHeight="false" outlineLevel="0" collapsed="false"/>
    <row r="19445" customFormat="false" ht="15" hidden="false" customHeight="false" outlineLevel="0" collapsed="false"/>
    <row r="19446" customFormat="false" ht="15" hidden="false" customHeight="false" outlineLevel="0" collapsed="false"/>
    <row r="19447" customFormat="false" ht="15" hidden="false" customHeight="false" outlineLevel="0" collapsed="false"/>
    <row r="19448" customFormat="false" ht="15" hidden="false" customHeight="false" outlineLevel="0" collapsed="false"/>
    <row r="19449" customFormat="false" ht="15" hidden="false" customHeight="false" outlineLevel="0" collapsed="false"/>
    <row r="19450" customFormat="false" ht="15" hidden="false" customHeight="false" outlineLevel="0" collapsed="false"/>
    <row r="19451" customFormat="false" ht="15" hidden="false" customHeight="false" outlineLevel="0" collapsed="false"/>
    <row r="19452" customFormat="false" ht="15" hidden="false" customHeight="false" outlineLevel="0" collapsed="false"/>
    <row r="19453" customFormat="false" ht="15" hidden="false" customHeight="false" outlineLevel="0" collapsed="false"/>
    <row r="19454" customFormat="false" ht="15" hidden="false" customHeight="false" outlineLevel="0" collapsed="false"/>
    <row r="19455" customFormat="false" ht="15" hidden="false" customHeight="false" outlineLevel="0" collapsed="false"/>
    <row r="19456" customFormat="false" ht="15" hidden="false" customHeight="false" outlineLevel="0" collapsed="false"/>
    <row r="19457" customFormat="false" ht="15" hidden="false" customHeight="false" outlineLevel="0" collapsed="false"/>
    <row r="19458" customFormat="false" ht="15" hidden="false" customHeight="false" outlineLevel="0" collapsed="false"/>
    <row r="19459" customFormat="false" ht="15" hidden="false" customHeight="false" outlineLevel="0" collapsed="false"/>
    <row r="19460" customFormat="false" ht="15" hidden="false" customHeight="false" outlineLevel="0" collapsed="false"/>
    <row r="19461" customFormat="false" ht="15" hidden="false" customHeight="false" outlineLevel="0" collapsed="false"/>
    <row r="19462" customFormat="false" ht="15" hidden="false" customHeight="false" outlineLevel="0" collapsed="false"/>
    <row r="19463" customFormat="false" ht="15" hidden="false" customHeight="false" outlineLevel="0" collapsed="false"/>
    <row r="19464" customFormat="false" ht="15" hidden="false" customHeight="false" outlineLevel="0" collapsed="false"/>
    <row r="19465" customFormat="false" ht="15" hidden="false" customHeight="false" outlineLevel="0" collapsed="false"/>
    <row r="19466" customFormat="false" ht="15" hidden="false" customHeight="false" outlineLevel="0" collapsed="false"/>
    <row r="19467" customFormat="false" ht="15" hidden="false" customHeight="false" outlineLevel="0" collapsed="false"/>
    <row r="19468" customFormat="false" ht="15" hidden="false" customHeight="false" outlineLevel="0" collapsed="false"/>
    <row r="19469" customFormat="false" ht="15" hidden="false" customHeight="false" outlineLevel="0" collapsed="false"/>
    <row r="19470" customFormat="false" ht="15" hidden="false" customHeight="false" outlineLevel="0" collapsed="false"/>
    <row r="19471" customFormat="false" ht="15" hidden="false" customHeight="false" outlineLevel="0" collapsed="false"/>
    <row r="19472" customFormat="false" ht="15" hidden="false" customHeight="false" outlineLevel="0" collapsed="false"/>
    <row r="19473" customFormat="false" ht="15" hidden="false" customHeight="false" outlineLevel="0" collapsed="false"/>
    <row r="19474" customFormat="false" ht="15" hidden="false" customHeight="false" outlineLevel="0" collapsed="false"/>
    <row r="19475" customFormat="false" ht="15" hidden="false" customHeight="false" outlineLevel="0" collapsed="false"/>
    <row r="19476" customFormat="false" ht="15" hidden="false" customHeight="false" outlineLevel="0" collapsed="false"/>
    <row r="19477" customFormat="false" ht="15" hidden="false" customHeight="false" outlineLevel="0" collapsed="false"/>
    <row r="19478" customFormat="false" ht="15" hidden="false" customHeight="false" outlineLevel="0" collapsed="false"/>
    <row r="19479" customFormat="false" ht="15" hidden="false" customHeight="false" outlineLevel="0" collapsed="false"/>
    <row r="19480" customFormat="false" ht="15" hidden="false" customHeight="false" outlineLevel="0" collapsed="false"/>
    <row r="19481" customFormat="false" ht="15" hidden="false" customHeight="false" outlineLevel="0" collapsed="false"/>
    <row r="19482" customFormat="false" ht="15" hidden="false" customHeight="false" outlineLevel="0" collapsed="false"/>
    <row r="19483" customFormat="false" ht="15" hidden="false" customHeight="false" outlineLevel="0" collapsed="false"/>
    <row r="19484" customFormat="false" ht="15" hidden="false" customHeight="false" outlineLevel="0" collapsed="false"/>
    <row r="19485" customFormat="false" ht="15" hidden="false" customHeight="false" outlineLevel="0" collapsed="false"/>
    <row r="19486" customFormat="false" ht="15" hidden="false" customHeight="false" outlineLevel="0" collapsed="false"/>
    <row r="19487" customFormat="false" ht="15" hidden="false" customHeight="false" outlineLevel="0" collapsed="false"/>
    <row r="19488" customFormat="false" ht="15" hidden="false" customHeight="false" outlineLevel="0" collapsed="false"/>
    <row r="19489" customFormat="false" ht="15" hidden="false" customHeight="false" outlineLevel="0" collapsed="false"/>
    <row r="19490" customFormat="false" ht="15" hidden="false" customHeight="false" outlineLevel="0" collapsed="false"/>
    <row r="19491" customFormat="false" ht="15" hidden="false" customHeight="false" outlineLevel="0" collapsed="false"/>
    <row r="19492" customFormat="false" ht="15" hidden="false" customHeight="false" outlineLevel="0" collapsed="false"/>
    <row r="19493" customFormat="false" ht="15" hidden="false" customHeight="false" outlineLevel="0" collapsed="false"/>
    <row r="19494" customFormat="false" ht="15" hidden="false" customHeight="false" outlineLevel="0" collapsed="false"/>
    <row r="19495" customFormat="false" ht="15" hidden="false" customHeight="false" outlineLevel="0" collapsed="false"/>
    <row r="19496" customFormat="false" ht="15" hidden="false" customHeight="false" outlineLevel="0" collapsed="false"/>
    <row r="19497" customFormat="false" ht="15" hidden="false" customHeight="false" outlineLevel="0" collapsed="false"/>
    <row r="19498" customFormat="false" ht="15" hidden="false" customHeight="false" outlineLevel="0" collapsed="false"/>
    <row r="19499" customFormat="false" ht="15" hidden="false" customHeight="false" outlineLevel="0" collapsed="false"/>
    <row r="19500" customFormat="false" ht="15" hidden="false" customHeight="false" outlineLevel="0" collapsed="false"/>
    <row r="19501" customFormat="false" ht="15" hidden="false" customHeight="false" outlineLevel="0" collapsed="false"/>
    <row r="19502" customFormat="false" ht="15" hidden="false" customHeight="false" outlineLevel="0" collapsed="false"/>
    <row r="19503" customFormat="false" ht="15" hidden="false" customHeight="false" outlineLevel="0" collapsed="false"/>
    <row r="19504" customFormat="false" ht="15" hidden="false" customHeight="false" outlineLevel="0" collapsed="false"/>
    <row r="19505" customFormat="false" ht="15" hidden="false" customHeight="false" outlineLevel="0" collapsed="false"/>
    <row r="19506" customFormat="false" ht="15" hidden="false" customHeight="false" outlineLevel="0" collapsed="false"/>
    <row r="19507" customFormat="false" ht="15" hidden="false" customHeight="false" outlineLevel="0" collapsed="false"/>
    <row r="19508" customFormat="false" ht="15" hidden="false" customHeight="false" outlineLevel="0" collapsed="false"/>
    <row r="19509" customFormat="false" ht="15" hidden="false" customHeight="false" outlineLevel="0" collapsed="false"/>
    <row r="19510" customFormat="false" ht="15" hidden="false" customHeight="false" outlineLevel="0" collapsed="false"/>
    <row r="19511" customFormat="false" ht="15" hidden="false" customHeight="false" outlineLevel="0" collapsed="false"/>
    <row r="19512" customFormat="false" ht="15" hidden="false" customHeight="false" outlineLevel="0" collapsed="false"/>
    <row r="19513" customFormat="false" ht="15" hidden="false" customHeight="false" outlineLevel="0" collapsed="false"/>
    <row r="19514" customFormat="false" ht="15" hidden="false" customHeight="false" outlineLevel="0" collapsed="false"/>
    <row r="19515" customFormat="false" ht="15" hidden="false" customHeight="false" outlineLevel="0" collapsed="false"/>
    <row r="19516" customFormat="false" ht="15" hidden="false" customHeight="false" outlineLevel="0" collapsed="false"/>
    <row r="19517" customFormat="false" ht="15" hidden="false" customHeight="false" outlineLevel="0" collapsed="false"/>
    <row r="19518" customFormat="false" ht="15" hidden="false" customHeight="false" outlineLevel="0" collapsed="false"/>
    <row r="19519" customFormat="false" ht="15" hidden="false" customHeight="false" outlineLevel="0" collapsed="false"/>
    <row r="19520" customFormat="false" ht="15" hidden="false" customHeight="false" outlineLevel="0" collapsed="false"/>
    <row r="19521" customFormat="false" ht="15" hidden="false" customHeight="false" outlineLevel="0" collapsed="false"/>
    <row r="19522" customFormat="false" ht="15" hidden="false" customHeight="false" outlineLevel="0" collapsed="false"/>
    <row r="19523" customFormat="false" ht="15" hidden="false" customHeight="false" outlineLevel="0" collapsed="false"/>
    <row r="19524" customFormat="false" ht="15" hidden="false" customHeight="false" outlineLevel="0" collapsed="false"/>
    <row r="19525" customFormat="false" ht="15" hidden="false" customHeight="false" outlineLevel="0" collapsed="false"/>
    <row r="19526" customFormat="false" ht="15" hidden="false" customHeight="false" outlineLevel="0" collapsed="false"/>
    <row r="19527" customFormat="false" ht="15" hidden="false" customHeight="false" outlineLevel="0" collapsed="false"/>
    <row r="19528" customFormat="false" ht="15" hidden="false" customHeight="false" outlineLevel="0" collapsed="false"/>
    <row r="19529" customFormat="false" ht="15" hidden="false" customHeight="false" outlineLevel="0" collapsed="false"/>
    <row r="19530" customFormat="false" ht="15" hidden="false" customHeight="false" outlineLevel="0" collapsed="false"/>
    <row r="19531" customFormat="false" ht="15" hidden="false" customHeight="false" outlineLevel="0" collapsed="false"/>
    <row r="19532" customFormat="false" ht="15" hidden="false" customHeight="false" outlineLevel="0" collapsed="false"/>
    <row r="19533" customFormat="false" ht="15" hidden="false" customHeight="false" outlineLevel="0" collapsed="false"/>
    <row r="19534" customFormat="false" ht="15" hidden="false" customHeight="false" outlineLevel="0" collapsed="false"/>
    <row r="19535" customFormat="false" ht="15" hidden="false" customHeight="false" outlineLevel="0" collapsed="false"/>
    <row r="19536" customFormat="false" ht="15" hidden="false" customHeight="false" outlineLevel="0" collapsed="false"/>
    <row r="19537" customFormat="false" ht="15" hidden="false" customHeight="false" outlineLevel="0" collapsed="false"/>
    <row r="19538" customFormat="false" ht="15" hidden="false" customHeight="false" outlineLevel="0" collapsed="false"/>
    <row r="19539" customFormat="false" ht="15" hidden="false" customHeight="false" outlineLevel="0" collapsed="false"/>
    <row r="19540" customFormat="false" ht="15" hidden="false" customHeight="false" outlineLevel="0" collapsed="false"/>
    <row r="19541" customFormat="false" ht="15" hidden="false" customHeight="false" outlineLevel="0" collapsed="false"/>
    <row r="19542" customFormat="false" ht="15" hidden="false" customHeight="false" outlineLevel="0" collapsed="false"/>
    <row r="19543" customFormat="false" ht="15" hidden="false" customHeight="false" outlineLevel="0" collapsed="false"/>
    <row r="19544" customFormat="false" ht="15" hidden="false" customHeight="false" outlineLevel="0" collapsed="false"/>
    <row r="19545" customFormat="false" ht="15" hidden="false" customHeight="false" outlineLevel="0" collapsed="false"/>
    <row r="19546" customFormat="false" ht="15" hidden="false" customHeight="false" outlineLevel="0" collapsed="false"/>
    <row r="19547" customFormat="false" ht="15" hidden="false" customHeight="false" outlineLevel="0" collapsed="false"/>
    <row r="19548" customFormat="false" ht="15" hidden="false" customHeight="false" outlineLevel="0" collapsed="false"/>
    <row r="19549" customFormat="false" ht="15" hidden="false" customHeight="false" outlineLevel="0" collapsed="false"/>
    <row r="19550" customFormat="false" ht="15" hidden="false" customHeight="false" outlineLevel="0" collapsed="false"/>
    <row r="19551" customFormat="false" ht="15" hidden="false" customHeight="false" outlineLevel="0" collapsed="false"/>
    <row r="19552" customFormat="false" ht="15" hidden="false" customHeight="false" outlineLevel="0" collapsed="false"/>
    <row r="19553" customFormat="false" ht="15" hidden="false" customHeight="false" outlineLevel="0" collapsed="false"/>
    <row r="19554" customFormat="false" ht="15" hidden="false" customHeight="false" outlineLevel="0" collapsed="false"/>
    <row r="19555" customFormat="false" ht="15" hidden="false" customHeight="false" outlineLevel="0" collapsed="false"/>
    <row r="19556" customFormat="false" ht="15" hidden="false" customHeight="false" outlineLevel="0" collapsed="false"/>
    <row r="19557" customFormat="false" ht="15" hidden="false" customHeight="false" outlineLevel="0" collapsed="false"/>
    <row r="19558" customFormat="false" ht="15" hidden="false" customHeight="false" outlineLevel="0" collapsed="false"/>
    <row r="19559" customFormat="false" ht="15" hidden="false" customHeight="false" outlineLevel="0" collapsed="false"/>
    <row r="19560" customFormat="false" ht="15" hidden="false" customHeight="false" outlineLevel="0" collapsed="false"/>
    <row r="19561" customFormat="false" ht="15" hidden="false" customHeight="false" outlineLevel="0" collapsed="false"/>
    <row r="19562" customFormat="false" ht="15" hidden="false" customHeight="false" outlineLevel="0" collapsed="false"/>
    <row r="19563" customFormat="false" ht="15" hidden="false" customHeight="false" outlineLevel="0" collapsed="false"/>
    <row r="19564" customFormat="false" ht="15" hidden="false" customHeight="false" outlineLevel="0" collapsed="false"/>
    <row r="19565" customFormat="false" ht="15" hidden="false" customHeight="false" outlineLevel="0" collapsed="false"/>
    <row r="19566" customFormat="false" ht="15" hidden="false" customHeight="false" outlineLevel="0" collapsed="false"/>
    <row r="19567" customFormat="false" ht="15" hidden="false" customHeight="false" outlineLevel="0" collapsed="false"/>
    <row r="19568" customFormat="false" ht="15" hidden="false" customHeight="false" outlineLevel="0" collapsed="false"/>
    <row r="19569" customFormat="false" ht="15" hidden="false" customHeight="false" outlineLevel="0" collapsed="false"/>
    <row r="19570" customFormat="false" ht="15" hidden="false" customHeight="false" outlineLevel="0" collapsed="false"/>
    <row r="19571" customFormat="false" ht="15" hidden="false" customHeight="false" outlineLevel="0" collapsed="false"/>
    <row r="19572" customFormat="false" ht="15" hidden="false" customHeight="false" outlineLevel="0" collapsed="false"/>
    <row r="19573" customFormat="false" ht="15" hidden="false" customHeight="false" outlineLevel="0" collapsed="false"/>
    <row r="19574" customFormat="false" ht="15" hidden="false" customHeight="false" outlineLevel="0" collapsed="false"/>
    <row r="19575" customFormat="false" ht="15" hidden="false" customHeight="false" outlineLevel="0" collapsed="false"/>
    <row r="19576" customFormat="false" ht="15" hidden="false" customHeight="false" outlineLevel="0" collapsed="false"/>
    <row r="19577" customFormat="false" ht="15" hidden="false" customHeight="false" outlineLevel="0" collapsed="false"/>
    <row r="19578" customFormat="false" ht="15" hidden="false" customHeight="false" outlineLevel="0" collapsed="false"/>
    <row r="19579" customFormat="false" ht="15" hidden="false" customHeight="false" outlineLevel="0" collapsed="false"/>
    <row r="19580" customFormat="false" ht="15" hidden="false" customHeight="false" outlineLevel="0" collapsed="false"/>
    <row r="19581" customFormat="false" ht="15" hidden="false" customHeight="false" outlineLevel="0" collapsed="false"/>
    <row r="19582" customFormat="false" ht="15" hidden="false" customHeight="false" outlineLevel="0" collapsed="false"/>
    <row r="19583" customFormat="false" ht="15" hidden="false" customHeight="false" outlineLevel="0" collapsed="false"/>
    <row r="19584" customFormat="false" ht="15" hidden="false" customHeight="false" outlineLevel="0" collapsed="false"/>
    <row r="19585" customFormat="false" ht="15" hidden="false" customHeight="false" outlineLevel="0" collapsed="false"/>
    <row r="19586" customFormat="false" ht="15" hidden="false" customHeight="false" outlineLevel="0" collapsed="false"/>
    <row r="19587" customFormat="false" ht="15" hidden="false" customHeight="false" outlineLevel="0" collapsed="false"/>
    <row r="19588" customFormat="false" ht="15" hidden="false" customHeight="false" outlineLevel="0" collapsed="false"/>
    <row r="19589" customFormat="false" ht="15" hidden="false" customHeight="false" outlineLevel="0" collapsed="false"/>
    <row r="19590" customFormat="false" ht="15" hidden="false" customHeight="false" outlineLevel="0" collapsed="false"/>
    <row r="19591" customFormat="false" ht="15" hidden="false" customHeight="false" outlineLevel="0" collapsed="false"/>
    <row r="19592" customFormat="false" ht="15" hidden="false" customHeight="false" outlineLevel="0" collapsed="false"/>
    <row r="19593" customFormat="false" ht="15" hidden="false" customHeight="false" outlineLevel="0" collapsed="false"/>
    <row r="19594" customFormat="false" ht="15" hidden="false" customHeight="false" outlineLevel="0" collapsed="false"/>
    <row r="19595" customFormat="false" ht="15" hidden="false" customHeight="false" outlineLevel="0" collapsed="false"/>
    <row r="19596" customFormat="false" ht="15" hidden="false" customHeight="false" outlineLevel="0" collapsed="false"/>
    <row r="19597" customFormat="false" ht="15" hidden="false" customHeight="false" outlineLevel="0" collapsed="false"/>
    <row r="19598" customFormat="false" ht="15" hidden="false" customHeight="false" outlineLevel="0" collapsed="false"/>
    <row r="19599" customFormat="false" ht="15" hidden="false" customHeight="false" outlineLevel="0" collapsed="false"/>
    <row r="19600" customFormat="false" ht="15" hidden="false" customHeight="false" outlineLevel="0" collapsed="false"/>
    <row r="19601" customFormat="false" ht="15" hidden="false" customHeight="false" outlineLevel="0" collapsed="false"/>
    <row r="19602" customFormat="false" ht="15" hidden="false" customHeight="false" outlineLevel="0" collapsed="false"/>
    <row r="19603" customFormat="false" ht="15" hidden="false" customHeight="false" outlineLevel="0" collapsed="false"/>
    <row r="19604" customFormat="false" ht="15" hidden="false" customHeight="false" outlineLevel="0" collapsed="false"/>
    <row r="19605" customFormat="false" ht="15" hidden="false" customHeight="false" outlineLevel="0" collapsed="false"/>
    <row r="19606" customFormat="false" ht="15" hidden="false" customHeight="false" outlineLevel="0" collapsed="false"/>
    <row r="19607" customFormat="false" ht="15" hidden="false" customHeight="false" outlineLevel="0" collapsed="false"/>
    <row r="19608" customFormat="false" ht="15" hidden="false" customHeight="false" outlineLevel="0" collapsed="false"/>
    <row r="19609" customFormat="false" ht="15" hidden="false" customHeight="false" outlineLevel="0" collapsed="false"/>
    <row r="19610" customFormat="false" ht="15" hidden="false" customHeight="false" outlineLevel="0" collapsed="false"/>
    <row r="19611" customFormat="false" ht="15" hidden="false" customHeight="false" outlineLevel="0" collapsed="false"/>
    <row r="19612" customFormat="false" ht="15" hidden="false" customHeight="false" outlineLevel="0" collapsed="false"/>
    <row r="19613" customFormat="false" ht="15" hidden="false" customHeight="false" outlineLevel="0" collapsed="false"/>
    <row r="19614" customFormat="false" ht="15" hidden="false" customHeight="false" outlineLevel="0" collapsed="false"/>
    <row r="19615" customFormat="false" ht="15" hidden="false" customHeight="false" outlineLevel="0" collapsed="false"/>
    <row r="19616" customFormat="false" ht="15" hidden="false" customHeight="false" outlineLevel="0" collapsed="false"/>
    <row r="19617" customFormat="false" ht="15" hidden="false" customHeight="false" outlineLevel="0" collapsed="false"/>
    <row r="19618" customFormat="false" ht="15" hidden="false" customHeight="false" outlineLevel="0" collapsed="false"/>
    <row r="19619" customFormat="false" ht="15" hidden="false" customHeight="false" outlineLevel="0" collapsed="false"/>
    <row r="19620" customFormat="false" ht="15" hidden="false" customHeight="false" outlineLevel="0" collapsed="false"/>
    <row r="19621" customFormat="false" ht="15" hidden="false" customHeight="false" outlineLevel="0" collapsed="false"/>
    <row r="19622" customFormat="false" ht="15" hidden="false" customHeight="false" outlineLevel="0" collapsed="false"/>
    <row r="19623" customFormat="false" ht="15" hidden="false" customHeight="false" outlineLevel="0" collapsed="false"/>
    <row r="19624" customFormat="false" ht="15" hidden="false" customHeight="false" outlineLevel="0" collapsed="false"/>
    <row r="19625" customFormat="false" ht="15" hidden="false" customHeight="false" outlineLevel="0" collapsed="false"/>
    <row r="19626" customFormat="false" ht="15" hidden="false" customHeight="false" outlineLevel="0" collapsed="false"/>
    <row r="19627" customFormat="false" ht="15" hidden="false" customHeight="false" outlineLevel="0" collapsed="false"/>
    <row r="19628" customFormat="false" ht="15" hidden="false" customHeight="false" outlineLevel="0" collapsed="false"/>
    <row r="19629" customFormat="false" ht="15" hidden="false" customHeight="false" outlineLevel="0" collapsed="false"/>
    <row r="19630" customFormat="false" ht="15" hidden="false" customHeight="false" outlineLevel="0" collapsed="false"/>
    <row r="19631" customFormat="false" ht="15" hidden="false" customHeight="false" outlineLevel="0" collapsed="false"/>
    <row r="19632" customFormat="false" ht="15" hidden="false" customHeight="false" outlineLevel="0" collapsed="false"/>
    <row r="19633" customFormat="false" ht="15" hidden="false" customHeight="false" outlineLevel="0" collapsed="false"/>
    <row r="19634" customFormat="false" ht="15" hidden="false" customHeight="false" outlineLevel="0" collapsed="false"/>
    <row r="19635" customFormat="false" ht="15" hidden="false" customHeight="false" outlineLevel="0" collapsed="false"/>
    <row r="19636" customFormat="false" ht="15" hidden="false" customHeight="false" outlineLevel="0" collapsed="false"/>
    <row r="19637" customFormat="false" ht="15" hidden="false" customHeight="false" outlineLevel="0" collapsed="false"/>
    <row r="19638" customFormat="false" ht="15" hidden="false" customHeight="false" outlineLevel="0" collapsed="false"/>
    <row r="19639" customFormat="false" ht="15" hidden="false" customHeight="false" outlineLevel="0" collapsed="false"/>
    <row r="19640" customFormat="false" ht="15" hidden="false" customHeight="false" outlineLevel="0" collapsed="false"/>
    <row r="19641" customFormat="false" ht="15" hidden="false" customHeight="false" outlineLevel="0" collapsed="false"/>
    <row r="19642" customFormat="false" ht="15" hidden="false" customHeight="false" outlineLevel="0" collapsed="false"/>
    <row r="19643" customFormat="false" ht="15" hidden="false" customHeight="false" outlineLevel="0" collapsed="false"/>
    <row r="19644" customFormat="false" ht="15" hidden="false" customHeight="false" outlineLevel="0" collapsed="false"/>
    <row r="19645" customFormat="false" ht="15" hidden="false" customHeight="false" outlineLevel="0" collapsed="false"/>
    <row r="19646" customFormat="false" ht="15" hidden="false" customHeight="false" outlineLevel="0" collapsed="false"/>
    <row r="19647" customFormat="false" ht="15" hidden="false" customHeight="false" outlineLevel="0" collapsed="false"/>
    <row r="19648" customFormat="false" ht="15" hidden="false" customHeight="false" outlineLevel="0" collapsed="false"/>
    <row r="19649" customFormat="false" ht="15" hidden="false" customHeight="false" outlineLevel="0" collapsed="false"/>
    <row r="19650" customFormat="false" ht="15" hidden="false" customHeight="false" outlineLevel="0" collapsed="false"/>
    <row r="19651" customFormat="false" ht="15" hidden="false" customHeight="false" outlineLevel="0" collapsed="false"/>
    <row r="19652" customFormat="false" ht="15" hidden="false" customHeight="false" outlineLevel="0" collapsed="false"/>
    <row r="19653" customFormat="false" ht="15" hidden="false" customHeight="false" outlineLevel="0" collapsed="false"/>
    <row r="19654" customFormat="false" ht="15" hidden="false" customHeight="false" outlineLevel="0" collapsed="false"/>
    <row r="19655" customFormat="false" ht="15" hidden="false" customHeight="false" outlineLevel="0" collapsed="false"/>
    <row r="19656" customFormat="false" ht="15" hidden="false" customHeight="false" outlineLevel="0" collapsed="false"/>
    <row r="19657" customFormat="false" ht="15" hidden="false" customHeight="false" outlineLevel="0" collapsed="false"/>
    <row r="19658" customFormat="false" ht="15" hidden="false" customHeight="false" outlineLevel="0" collapsed="false"/>
    <row r="19659" customFormat="false" ht="15" hidden="false" customHeight="false" outlineLevel="0" collapsed="false"/>
    <row r="19660" customFormat="false" ht="15" hidden="false" customHeight="false" outlineLevel="0" collapsed="false"/>
    <row r="19661" customFormat="false" ht="15" hidden="false" customHeight="false" outlineLevel="0" collapsed="false"/>
    <row r="19662" customFormat="false" ht="15" hidden="false" customHeight="false" outlineLevel="0" collapsed="false"/>
    <row r="19663" customFormat="false" ht="15" hidden="false" customHeight="false" outlineLevel="0" collapsed="false"/>
    <row r="19664" customFormat="false" ht="15" hidden="false" customHeight="false" outlineLevel="0" collapsed="false"/>
    <row r="19665" customFormat="false" ht="15" hidden="false" customHeight="false" outlineLevel="0" collapsed="false"/>
    <row r="19666" customFormat="false" ht="15" hidden="false" customHeight="false" outlineLevel="0" collapsed="false"/>
    <row r="19667" customFormat="false" ht="15" hidden="false" customHeight="false" outlineLevel="0" collapsed="false"/>
    <row r="19668" customFormat="false" ht="15" hidden="false" customHeight="false" outlineLevel="0" collapsed="false"/>
    <row r="19669" customFormat="false" ht="15" hidden="false" customHeight="false" outlineLevel="0" collapsed="false"/>
    <row r="19670" customFormat="false" ht="15" hidden="false" customHeight="false" outlineLevel="0" collapsed="false"/>
    <row r="19671" customFormat="false" ht="15" hidden="false" customHeight="false" outlineLevel="0" collapsed="false"/>
    <row r="19672" customFormat="false" ht="15" hidden="false" customHeight="false" outlineLevel="0" collapsed="false"/>
    <row r="19673" customFormat="false" ht="15" hidden="false" customHeight="false" outlineLevel="0" collapsed="false"/>
    <row r="19674" customFormat="false" ht="15" hidden="false" customHeight="false" outlineLevel="0" collapsed="false"/>
    <row r="19675" customFormat="false" ht="15" hidden="false" customHeight="false" outlineLevel="0" collapsed="false"/>
    <row r="19676" customFormat="false" ht="15" hidden="false" customHeight="false" outlineLevel="0" collapsed="false"/>
    <row r="19677" customFormat="false" ht="15" hidden="false" customHeight="false" outlineLevel="0" collapsed="false"/>
    <row r="19678" customFormat="false" ht="15" hidden="false" customHeight="false" outlineLevel="0" collapsed="false"/>
    <row r="19679" customFormat="false" ht="15" hidden="false" customHeight="false" outlineLevel="0" collapsed="false"/>
    <row r="19680" customFormat="false" ht="15" hidden="false" customHeight="false" outlineLevel="0" collapsed="false"/>
    <row r="19681" customFormat="false" ht="15" hidden="false" customHeight="false" outlineLevel="0" collapsed="false"/>
    <row r="19682" customFormat="false" ht="15" hidden="false" customHeight="false" outlineLevel="0" collapsed="false"/>
    <row r="19683" customFormat="false" ht="15" hidden="false" customHeight="false" outlineLevel="0" collapsed="false"/>
    <row r="19684" customFormat="false" ht="15" hidden="false" customHeight="false" outlineLevel="0" collapsed="false"/>
    <row r="19685" customFormat="false" ht="15" hidden="false" customHeight="false" outlineLevel="0" collapsed="false"/>
    <row r="19686" customFormat="false" ht="15" hidden="false" customHeight="false" outlineLevel="0" collapsed="false"/>
    <row r="19687" customFormat="false" ht="15" hidden="false" customHeight="false" outlineLevel="0" collapsed="false"/>
    <row r="19688" customFormat="false" ht="15" hidden="false" customHeight="false" outlineLevel="0" collapsed="false"/>
    <row r="19689" customFormat="false" ht="15" hidden="false" customHeight="false" outlineLevel="0" collapsed="false"/>
    <row r="19690" customFormat="false" ht="15" hidden="false" customHeight="false" outlineLevel="0" collapsed="false"/>
    <row r="19691" customFormat="false" ht="15" hidden="false" customHeight="false" outlineLevel="0" collapsed="false"/>
    <row r="19692" customFormat="false" ht="15" hidden="false" customHeight="false" outlineLevel="0" collapsed="false"/>
    <row r="19693" customFormat="false" ht="15" hidden="false" customHeight="false" outlineLevel="0" collapsed="false"/>
    <row r="19694" customFormat="false" ht="15" hidden="false" customHeight="false" outlineLevel="0" collapsed="false"/>
    <row r="19695" customFormat="false" ht="15" hidden="false" customHeight="false" outlineLevel="0" collapsed="false"/>
    <row r="19696" customFormat="false" ht="15" hidden="false" customHeight="false" outlineLevel="0" collapsed="false"/>
    <row r="19697" customFormat="false" ht="15" hidden="false" customHeight="false" outlineLevel="0" collapsed="false"/>
    <row r="19698" customFormat="false" ht="15" hidden="false" customHeight="false" outlineLevel="0" collapsed="false"/>
    <row r="19699" customFormat="false" ht="15" hidden="false" customHeight="false" outlineLevel="0" collapsed="false"/>
    <row r="19700" customFormat="false" ht="15" hidden="false" customHeight="false" outlineLevel="0" collapsed="false"/>
    <row r="19701" customFormat="false" ht="15" hidden="false" customHeight="false" outlineLevel="0" collapsed="false"/>
    <row r="19702" customFormat="false" ht="15" hidden="false" customHeight="false" outlineLevel="0" collapsed="false"/>
    <row r="19703" customFormat="false" ht="15" hidden="false" customHeight="false" outlineLevel="0" collapsed="false"/>
    <row r="19704" customFormat="false" ht="15" hidden="false" customHeight="false" outlineLevel="0" collapsed="false"/>
    <row r="19705" customFormat="false" ht="15" hidden="false" customHeight="false" outlineLevel="0" collapsed="false"/>
    <row r="19706" customFormat="false" ht="15" hidden="false" customHeight="false" outlineLevel="0" collapsed="false"/>
    <row r="19707" customFormat="false" ht="15" hidden="false" customHeight="false" outlineLevel="0" collapsed="false"/>
    <row r="19708" customFormat="false" ht="15" hidden="false" customHeight="false" outlineLevel="0" collapsed="false"/>
    <row r="19709" customFormat="false" ht="15" hidden="false" customHeight="false" outlineLevel="0" collapsed="false"/>
    <row r="19710" customFormat="false" ht="15" hidden="false" customHeight="false" outlineLevel="0" collapsed="false"/>
    <row r="19711" customFormat="false" ht="15" hidden="false" customHeight="false" outlineLevel="0" collapsed="false"/>
    <row r="19712" customFormat="false" ht="15" hidden="false" customHeight="false" outlineLevel="0" collapsed="false"/>
    <row r="19713" customFormat="false" ht="15" hidden="false" customHeight="false" outlineLevel="0" collapsed="false"/>
    <row r="19714" customFormat="false" ht="15" hidden="false" customHeight="false" outlineLevel="0" collapsed="false"/>
    <row r="19715" customFormat="false" ht="15" hidden="false" customHeight="false" outlineLevel="0" collapsed="false"/>
    <row r="19716" customFormat="false" ht="15" hidden="false" customHeight="false" outlineLevel="0" collapsed="false"/>
    <row r="19717" customFormat="false" ht="15" hidden="false" customHeight="false" outlineLevel="0" collapsed="false"/>
    <row r="19718" customFormat="false" ht="15" hidden="false" customHeight="false" outlineLevel="0" collapsed="false"/>
    <row r="19719" customFormat="false" ht="15" hidden="false" customHeight="false" outlineLevel="0" collapsed="false"/>
    <row r="19720" customFormat="false" ht="15" hidden="false" customHeight="false" outlineLevel="0" collapsed="false"/>
    <row r="19721" customFormat="false" ht="15" hidden="false" customHeight="false" outlineLevel="0" collapsed="false"/>
    <row r="19722" customFormat="false" ht="15" hidden="false" customHeight="false" outlineLevel="0" collapsed="false"/>
    <row r="19723" customFormat="false" ht="15" hidden="false" customHeight="false" outlineLevel="0" collapsed="false"/>
    <row r="19724" customFormat="false" ht="15" hidden="false" customHeight="false" outlineLevel="0" collapsed="false"/>
    <row r="19725" customFormat="false" ht="15" hidden="false" customHeight="false" outlineLevel="0" collapsed="false"/>
    <row r="19726" customFormat="false" ht="15" hidden="false" customHeight="false" outlineLevel="0" collapsed="false"/>
    <row r="19727" customFormat="false" ht="15" hidden="false" customHeight="false" outlineLevel="0" collapsed="false"/>
    <row r="19728" customFormat="false" ht="15" hidden="false" customHeight="false" outlineLevel="0" collapsed="false"/>
    <row r="19729" customFormat="false" ht="15" hidden="false" customHeight="false" outlineLevel="0" collapsed="false"/>
    <row r="19730" customFormat="false" ht="15" hidden="false" customHeight="false" outlineLevel="0" collapsed="false"/>
    <row r="19731" customFormat="false" ht="15" hidden="false" customHeight="false" outlineLevel="0" collapsed="false"/>
    <row r="19732" customFormat="false" ht="15" hidden="false" customHeight="false" outlineLevel="0" collapsed="false"/>
    <row r="19733" customFormat="false" ht="15" hidden="false" customHeight="false" outlineLevel="0" collapsed="false"/>
    <row r="19734" customFormat="false" ht="15" hidden="false" customHeight="false" outlineLevel="0" collapsed="false"/>
    <row r="19735" customFormat="false" ht="15" hidden="false" customHeight="false" outlineLevel="0" collapsed="false"/>
    <row r="19736" customFormat="false" ht="15" hidden="false" customHeight="false" outlineLevel="0" collapsed="false"/>
    <row r="19737" customFormat="false" ht="15" hidden="false" customHeight="false" outlineLevel="0" collapsed="false"/>
    <row r="19738" customFormat="false" ht="15" hidden="false" customHeight="false" outlineLevel="0" collapsed="false"/>
    <row r="19739" customFormat="false" ht="15" hidden="false" customHeight="false" outlineLevel="0" collapsed="false"/>
    <row r="19740" customFormat="false" ht="15" hidden="false" customHeight="false" outlineLevel="0" collapsed="false"/>
    <row r="19741" customFormat="false" ht="15" hidden="false" customHeight="false" outlineLevel="0" collapsed="false"/>
    <row r="19742" customFormat="false" ht="15" hidden="false" customHeight="false" outlineLevel="0" collapsed="false"/>
    <row r="19743" customFormat="false" ht="15" hidden="false" customHeight="false" outlineLevel="0" collapsed="false"/>
    <row r="19744" customFormat="false" ht="15" hidden="false" customHeight="false" outlineLevel="0" collapsed="false"/>
    <row r="19745" customFormat="false" ht="15" hidden="false" customHeight="false" outlineLevel="0" collapsed="false"/>
    <row r="19746" customFormat="false" ht="15" hidden="false" customHeight="false" outlineLevel="0" collapsed="false"/>
    <row r="19747" customFormat="false" ht="15" hidden="false" customHeight="false" outlineLevel="0" collapsed="false"/>
    <row r="19748" customFormat="false" ht="15" hidden="false" customHeight="false" outlineLevel="0" collapsed="false"/>
    <row r="19749" customFormat="false" ht="15" hidden="false" customHeight="false" outlineLevel="0" collapsed="false"/>
    <row r="19750" customFormat="false" ht="15" hidden="false" customHeight="false" outlineLevel="0" collapsed="false"/>
    <row r="19751" customFormat="false" ht="15" hidden="false" customHeight="false" outlineLevel="0" collapsed="false"/>
    <row r="19752" customFormat="false" ht="15" hidden="false" customHeight="false" outlineLevel="0" collapsed="false"/>
    <row r="19753" customFormat="false" ht="15" hidden="false" customHeight="false" outlineLevel="0" collapsed="false"/>
    <row r="19754" customFormat="false" ht="15" hidden="false" customHeight="false" outlineLevel="0" collapsed="false"/>
    <row r="19755" customFormat="false" ht="15" hidden="false" customHeight="false" outlineLevel="0" collapsed="false"/>
    <row r="19756" customFormat="false" ht="15" hidden="false" customHeight="false" outlineLevel="0" collapsed="false"/>
    <row r="19757" customFormat="false" ht="15" hidden="false" customHeight="false" outlineLevel="0" collapsed="false"/>
    <row r="19758" customFormat="false" ht="15" hidden="false" customHeight="false" outlineLevel="0" collapsed="false"/>
    <row r="19759" customFormat="false" ht="15" hidden="false" customHeight="false" outlineLevel="0" collapsed="false"/>
    <row r="19760" customFormat="false" ht="15" hidden="false" customHeight="false" outlineLevel="0" collapsed="false"/>
    <row r="19761" customFormat="false" ht="15" hidden="false" customHeight="false" outlineLevel="0" collapsed="false"/>
    <row r="19762" customFormat="false" ht="15" hidden="false" customHeight="false" outlineLevel="0" collapsed="false"/>
    <row r="19763" customFormat="false" ht="15" hidden="false" customHeight="false" outlineLevel="0" collapsed="false"/>
    <row r="19764" customFormat="false" ht="15" hidden="false" customHeight="false" outlineLevel="0" collapsed="false"/>
    <row r="19765" customFormat="false" ht="15" hidden="false" customHeight="false" outlineLevel="0" collapsed="false"/>
    <row r="19766" customFormat="false" ht="15" hidden="false" customHeight="false" outlineLevel="0" collapsed="false"/>
    <row r="19767" customFormat="false" ht="15" hidden="false" customHeight="false" outlineLevel="0" collapsed="false"/>
    <row r="19768" customFormat="false" ht="15" hidden="false" customHeight="false" outlineLevel="0" collapsed="false"/>
    <row r="19769" customFormat="false" ht="15" hidden="false" customHeight="false" outlineLevel="0" collapsed="false"/>
    <row r="19770" customFormat="false" ht="15" hidden="false" customHeight="false" outlineLevel="0" collapsed="false"/>
    <row r="19771" customFormat="false" ht="15" hidden="false" customHeight="false" outlineLevel="0" collapsed="false"/>
    <row r="19772" customFormat="false" ht="15" hidden="false" customHeight="false" outlineLevel="0" collapsed="false"/>
    <row r="19773" customFormat="false" ht="15" hidden="false" customHeight="false" outlineLevel="0" collapsed="false"/>
    <row r="19774" customFormat="false" ht="15" hidden="false" customHeight="false" outlineLevel="0" collapsed="false"/>
    <row r="19775" customFormat="false" ht="15" hidden="false" customHeight="false" outlineLevel="0" collapsed="false"/>
    <row r="19776" customFormat="false" ht="15" hidden="false" customHeight="false" outlineLevel="0" collapsed="false"/>
    <row r="19777" customFormat="false" ht="15" hidden="false" customHeight="false" outlineLevel="0" collapsed="false"/>
    <row r="19778" customFormat="false" ht="15" hidden="false" customHeight="false" outlineLevel="0" collapsed="false"/>
    <row r="19779" customFormat="false" ht="15" hidden="false" customHeight="false" outlineLevel="0" collapsed="false"/>
    <row r="19780" customFormat="false" ht="15" hidden="false" customHeight="false" outlineLevel="0" collapsed="false"/>
    <row r="19781" customFormat="false" ht="15" hidden="false" customHeight="false" outlineLevel="0" collapsed="false"/>
    <row r="19782" customFormat="false" ht="15" hidden="false" customHeight="false" outlineLevel="0" collapsed="false"/>
    <row r="19783" customFormat="false" ht="15" hidden="false" customHeight="false" outlineLevel="0" collapsed="false"/>
    <row r="19784" customFormat="false" ht="15" hidden="false" customHeight="false" outlineLevel="0" collapsed="false"/>
    <row r="19785" customFormat="false" ht="15" hidden="false" customHeight="false" outlineLevel="0" collapsed="false"/>
    <row r="19786" customFormat="false" ht="15" hidden="false" customHeight="false" outlineLevel="0" collapsed="false"/>
    <row r="19787" customFormat="false" ht="15" hidden="false" customHeight="false" outlineLevel="0" collapsed="false"/>
    <row r="19788" customFormat="false" ht="15" hidden="false" customHeight="false" outlineLevel="0" collapsed="false"/>
    <row r="19789" customFormat="false" ht="15" hidden="false" customHeight="false" outlineLevel="0" collapsed="false"/>
    <row r="19790" customFormat="false" ht="15" hidden="false" customHeight="false" outlineLevel="0" collapsed="false"/>
    <row r="19791" customFormat="false" ht="15" hidden="false" customHeight="false" outlineLevel="0" collapsed="false"/>
    <row r="19792" customFormat="false" ht="15" hidden="false" customHeight="false" outlineLevel="0" collapsed="false"/>
    <row r="19793" customFormat="false" ht="15" hidden="false" customHeight="false" outlineLevel="0" collapsed="false"/>
    <row r="19794" customFormat="false" ht="15" hidden="false" customHeight="false" outlineLevel="0" collapsed="false"/>
    <row r="19795" customFormat="false" ht="15" hidden="false" customHeight="false" outlineLevel="0" collapsed="false"/>
    <row r="19796" customFormat="false" ht="15" hidden="false" customHeight="false" outlineLevel="0" collapsed="false"/>
    <row r="19797" customFormat="false" ht="15" hidden="false" customHeight="false" outlineLevel="0" collapsed="false"/>
    <row r="19798" customFormat="false" ht="15" hidden="false" customHeight="false" outlineLevel="0" collapsed="false"/>
    <row r="19799" customFormat="false" ht="15" hidden="false" customHeight="false" outlineLevel="0" collapsed="false"/>
    <row r="19800" customFormat="false" ht="15" hidden="false" customHeight="false" outlineLevel="0" collapsed="false"/>
    <row r="19801" customFormat="false" ht="15" hidden="false" customHeight="false" outlineLevel="0" collapsed="false"/>
    <row r="19802" customFormat="false" ht="15" hidden="false" customHeight="false" outlineLevel="0" collapsed="false"/>
    <row r="19803" customFormat="false" ht="15" hidden="false" customHeight="false" outlineLevel="0" collapsed="false"/>
    <row r="19804" customFormat="false" ht="15" hidden="false" customHeight="false" outlineLevel="0" collapsed="false"/>
    <row r="19805" customFormat="false" ht="15" hidden="false" customHeight="false" outlineLevel="0" collapsed="false"/>
    <row r="19806" customFormat="false" ht="15" hidden="false" customHeight="false" outlineLevel="0" collapsed="false"/>
    <row r="19807" customFormat="false" ht="15" hidden="false" customHeight="false" outlineLevel="0" collapsed="false"/>
    <row r="19808" customFormat="false" ht="15" hidden="false" customHeight="false" outlineLevel="0" collapsed="false"/>
    <row r="19809" customFormat="false" ht="15" hidden="false" customHeight="false" outlineLevel="0" collapsed="false"/>
    <row r="19810" customFormat="false" ht="15" hidden="false" customHeight="false" outlineLevel="0" collapsed="false"/>
    <row r="19811" customFormat="false" ht="15" hidden="false" customHeight="false" outlineLevel="0" collapsed="false"/>
    <row r="19812" customFormat="false" ht="15" hidden="false" customHeight="false" outlineLevel="0" collapsed="false"/>
    <row r="19813" customFormat="false" ht="15" hidden="false" customHeight="false" outlineLevel="0" collapsed="false"/>
    <row r="19814" customFormat="false" ht="15" hidden="false" customHeight="false" outlineLevel="0" collapsed="false"/>
    <row r="19815" customFormat="false" ht="15" hidden="false" customHeight="false" outlineLevel="0" collapsed="false"/>
    <row r="19816" customFormat="false" ht="15" hidden="false" customHeight="false" outlineLevel="0" collapsed="false"/>
    <row r="19817" customFormat="false" ht="15" hidden="false" customHeight="false" outlineLevel="0" collapsed="false"/>
    <row r="19818" customFormat="false" ht="15" hidden="false" customHeight="false" outlineLevel="0" collapsed="false"/>
    <row r="19819" customFormat="false" ht="15" hidden="false" customHeight="false" outlineLevel="0" collapsed="false"/>
    <row r="19820" customFormat="false" ht="15" hidden="false" customHeight="false" outlineLevel="0" collapsed="false"/>
    <row r="19821" customFormat="false" ht="15" hidden="false" customHeight="false" outlineLevel="0" collapsed="false"/>
    <row r="19822" customFormat="false" ht="15" hidden="false" customHeight="false" outlineLevel="0" collapsed="false"/>
    <row r="19823" customFormat="false" ht="15" hidden="false" customHeight="false" outlineLevel="0" collapsed="false"/>
    <row r="19824" customFormat="false" ht="15" hidden="false" customHeight="false" outlineLevel="0" collapsed="false"/>
    <row r="19825" customFormat="false" ht="15" hidden="false" customHeight="false" outlineLevel="0" collapsed="false"/>
    <row r="19826" customFormat="false" ht="15" hidden="false" customHeight="false" outlineLevel="0" collapsed="false"/>
    <row r="19827" customFormat="false" ht="15" hidden="false" customHeight="false" outlineLevel="0" collapsed="false"/>
    <row r="19828" customFormat="false" ht="15" hidden="false" customHeight="false" outlineLevel="0" collapsed="false"/>
    <row r="19829" customFormat="false" ht="15" hidden="false" customHeight="false" outlineLevel="0" collapsed="false"/>
    <row r="19830" customFormat="false" ht="15" hidden="false" customHeight="false" outlineLevel="0" collapsed="false"/>
    <row r="19831" customFormat="false" ht="15" hidden="false" customHeight="false" outlineLevel="0" collapsed="false"/>
    <row r="19832" customFormat="false" ht="15" hidden="false" customHeight="false" outlineLevel="0" collapsed="false"/>
    <row r="19833" customFormat="false" ht="15" hidden="false" customHeight="false" outlineLevel="0" collapsed="false"/>
    <row r="19834" customFormat="false" ht="15" hidden="false" customHeight="false" outlineLevel="0" collapsed="false"/>
    <row r="19835" customFormat="false" ht="15" hidden="false" customHeight="false" outlineLevel="0" collapsed="false"/>
    <row r="19836" customFormat="false" ht="15" hidden="false" customHeight="false" outlineLevel="0" collapsed="false"/>
    <row r="19837" customFormat="false" ht="15" hidden="false" customHeight="false" outlineLevel="0" collapsed="false"/>
    <row r="19838" customFormat="false" ht="15" hidden="false" customHeight="false" outlineLevel="0" collapsed="false"/>
    <row r="19839" customFormat="false" ht="15" hidden="false" customHeight="false" outlineLevel="0" collapsed="false"/>
    <row r="19840" customFormat="false" ht="15" hidden="false" customHeight="false" outlineLevel="0" collapsed="false"/>
    <row r="19841" customFormat="false" ht="15" hidden="false" customHeight="false" outlineLevel="0" collapsed="false"/>
    <row r="19842" customFormat="false" ht="15" hidden="false" customHeight="false" outlineLevel="0" collapsed="false"/>
    <row r="19843" customFormat="false" ht="15" hidden="false" customHeight="false" outlineLevel="0" collapsed="false"/>
    <row r="19844" customFormat="false" ht="15" hidden="false" customHeight="false" outlineLevel="0" collapsed="false"/>
    <row r="19845" customFormat="false" ht="15" hidden="false" customHeight="false" outlineLevel="0" collapsed="false"/>
    <row r="19846" customFormat="false" ht="15" hidden="false" customHeight="false" outlineLevel="0" collapsed="false"/>
    <row r="19847" customFormat="false" ht="15" hidden="false" customHeight="false" outlineLevel="0" collapsed="false"/>
    <row r="19848" customFormat="false" ht="15" hidden="false" customHeight="false" outlineLevel="0" collapsed="false"/>
    <row r="19849" customFormat="false" ht="15" hidden="false" customHeight="false" outlineLevel="0" collapsed="false"/>
    <row r="19850" customFormat="false" ht="15" hidden="false" customHeight="false" outlineLevel="0" collapsed="false"/>
    <row r="19851" customFormat="false" ht="15" hidden="false" customHeight="false" outlineLevel="0" collapsed="false"/>
    <row r="19852" customFormat="false" ht="15" hidden="false" customHeight="false" outlineLevel="0" collapsed="false"/>
    <row r="19853" customFormat="false" ht="15" hidden="false" customHeight="false" outlineLevel="0" collapsed="false"/>
    <row r="19854" customFormat="false" ht="15" hidden="false" customHeight="false" outlineLevel="0" collapsed="false"/>
    <row r="19855" customFormat="false" ht="15" hidden="false" customHeight="false" outlineLevel="0" collapsed="false"/>
    <row r="19856" customFormat="false" ht="15" hidden="false" customHeight="false" outlineLevel="0" collapsed="false"/>
    <row r="19857" customFormat="false" ht="15" hidden="false" customHeight="false" outlineLevel="0" collapsed="false"/>
    <row r="19858" customFormat="false" ht="15" hidden="false" customHeight="false" outlineLevel="0" collapsed="false"/>
    <row r="19859" customFormat="false" ht="15" hidden="false" customHeight="false" outlineLevel="0" collapsed="false"/>
    <row r="19860" customFormat="false" ht="15" hidden="false" customHeight="false" outlineLevel="0" collapsed="false"/>
    <row r="19861" customFormat="false" ht="15" hidden="false" customHeight="false" outlineLevel="0" collapsed="false"/>
    <row r="19862" customFormat="false" ht="15" hidden="false" customHeight="false" outlineLevel="0" collapsed="false"/>
    <row r="19863" customFormat="false" ht="15" hidden="false" customHeight="false" outlineLevel="0" collapsed="false"/>
    <row r="19864" customFormat="false" ht="15" hidden="false" customHeight="false" outlineLevel="0" collapsed="false"/>
    <row r="19865" customFormat="false" ht="15" hidden="false" customHeight="false" outlineLevel="0" collapsed="false"/>
    <row r="19866" customFormat="false" ht="15" hidden="false" customHeight="false" outlineLevel="0" collapsed="false"/>
    <row r="19867" customFormat="false" ht="15" hidden="false" customHeight="false" outlineLevel="0" collapsed="false"/>
    <row r="19868" customFormat="false" ht="15" hidden="false" customHeight="false" outlineLevel="0" collapsed="false"/>
    <row r="19869" customFormat="false" ht="15" hidden="false" customHeight="false" outlineLevel="0" collapsed="false"/>
    <row r="19870" customFormat="false" ht="15" hidden="false" customHeight="false" outlineLevel="0" collapsed="false"/>
    <row r="19871" customFormat="false" ht="15" hidden="false" customHeight="false" outlineLevel="0" collapsed="false"/>
    <row r="19872" customFormat="false" ht="15" hidden="false" customHeight="false" outlineLevel="0" collapsed="false"/>
    <row r="19873" customFormat="false" ht="15" hidden="false" customHeight="false" outlineLevel="0" collapsed="false"/>
    <row r="19874" customFormat="false" ht="15" hidden="false" customHeight="false" outlineLevel="0" collapsed="false"/>
    <row r="19875" customFormat="false" ht="15" hidden="false" customHeight="false" outlineLevel="0" collapsed="false"/>
    <row r="19876" customFormat="false" ht="15" hidden="false" customHeight="false" outlineLevel="0" collapsed="false"/>
    <row r="19877" customFormat="false" ht="15" hidden="false" customHeight="false" outlineLevel="0" collapsed="false"/>
    <row r="19878" customFormat="false" ht="15" hidden="false" customHeight="false" outlineLevel="0" collapsed="false"/>
    <row r="19879" customFormat="false" ht="15" hidden="false" customHeight="false" outlineLevel="0" collapsed="false"/>
    <row r="19880" customFormat="false" ht="15" hidden="false" customHeight="false" outlineLevel="0" collapsed="false"/>
    <row r="19881" customFormat="false" ht="15" hidden="false" customHeight="false" outlineLevel="0" collapsed="false"/>
    <row r="19882" customFormat="false" ht="15" hidden="false" customHeight="false" outlineLevel="0" collapsed="false"/>
    <row r="19883" customFormat="false" ht="15" hidden="false" customHeight="false" outlineLevel="0" collapsed="false"/>
    <row r="19884" customFormat="false" ht="15" hidden="false" customHeight="false" outlineLevel="0" collapsed="false"/>
    <row r="19885" customFormat="false" ht="15" hidden="false" customHeight="false" outlineLevel="0" collapsed="false"/>
    <row r="19886" customFormat="false" ht="15" hidden="false" customHeight="false" outlineLevel="0" collapsed="false"/>
    <row r="19887" customFormat="false" ht="15" hidden="false" customHeight="false" outlineLevel="0" collapsed="false"/>
    <row r="19888" customFormat="false" ht="15" hidden="false" customHeight="false" outlineLevel="0" collapsed="false"/>
    <row r="19889" customFormat="false" ht="15" hidden="false" customHeight="false" outlineLevel="0" collapsed="false"/>
    <row r="19890" customFormat="false" ht="15" hidden="false" customHeight="false" outlineLevel="0" collapsed="false"/>
    <row r="19891" customFormat="false" ht="15" hidden="false" customHeight="false" outlineLevel="0" collapsed="false"/>
    <row r="19892" customFormat="false" ht="15" hidden="false" customHeight="false" outlineLevel="0" collapsed="false"/>
    <row r="19893" customFormat="false" ht="15" hidden="false" customHeight="false" outlineLevel="0" collapsed="false"/>
    <row r="19894" customFormat="false" ht="15" hidden="false" customHeight="false" outlineLevel="0" collapsed="false"/>
    <row r="19895" customFormat="false" ht="15" hidden="false" customHeight="false" outlineLevel="0" collapsed="false"/>
    <row r="19896" customFormat="false" ht="15" hidden="false" customHeight="false" outlineLevel="0" collapsed="false"/>
    <row r="19897" customFormat="false" ht="15" hidden="false" customHeight="false" outlineLevel="0" collapsed="false"/>
    <row r="19898" customFormat="false" ht="15" hidden="false" customHeight="false" outlineLevel="0" collapsed="false"/>
    <row r="19899" customFormat="false" ht="15" hidden="false" customHeight="false" outlineLevel="0" collapsed="false"/>
    <row r="19900" customFormat="false" ht="15" hidden="false" customHeight="false" outlineLevel="0" collapsed="false"/>
    <row r="19901" customFormat="false" ht="15" hidden="false" customHeight="false" outlineLevel="0" collapsed="false"/>
    <row r="19902" customFormat="false" ht="15" hidden="false" customHeight="false" outlineLevel="0" collapsed="false"/>
    <row r="19903" customFormat="false" ht="15" hidden="false" customHeight="false" outlineLevel="0" collapsed="false"/>
    <row r="19904" customFormat="false" ht="15" hidden="false" customHeight="false" outlineLevel="0" collapsed="false"/>
    <row r="19905" customFormat="false" ht="15" hidden="false" customHeight="false" outlineLevel="0" collapsed="false"/>
    <row r="19906" customFormat="false" ht="15" hidden="false" customHeight="false" outlineLevel="0" collapsed="false"/>
    <row r="19907" customFormat="false" ht="15" hidden="false" customHeight="false" outlineLevel="0" collapsed="false"/>
    <row r="19908" customFormat="false" ht="15" hidden="false" customHeight="false" outlineLevel="0" collapsed="false"/>
    <row r="19909" customFormat="false" ht="15" hidden="false" customHeight="false" outlineLevel="0" collapsed="false"/>
    <row r="19910" customFormat="false" ht="15" hidden="false" customHeight="false" outlineLevel="0" collapsed="false"/>
    <row r="19911" customFormat="false" ht="15" hidden="false" customHeight="false" outlineLevel="0" collapsed="false"/>
    <row r="19912" customFormat="false" ht="15" hidden="false" customHeight="false" outlineLevel="0" collapsed="false"/>
    <row r="19913" customFormat="false" ht="15" hidden="false" customHeight="false" outlineLevel="0" collapsed="false"/>
    <row r="19914" customFormat="false" ht="15" hidden="false" customHeight="false" outlineLevel="0" collapsed="false"/>
    <row r="19915" customFormat="false" ht="15" hidden="false" customHeight="false" outlineLevel="0" collapsed="false"/>
    <row r="19916" customFormat="false" ht="15" hidden="false" customHeight="false" outlineLevel="0" collapsed="false"/>
    <row r="19917" customFormat="false" ht="15" hidden="false" customHeight="false" outlineLevel="0" collapsed="false"/>
    <row r="19918" customFormat="false" ht="15" hidden="false" customHeight="false" outlineLevel="0" collapsed="false"/>
    <row r="19919" customFormat="false" ht="15" hidden="false" customHeight="false" outlineLevel="0" collapsed="false"/>
    <row r="19920" customFormat="false" ht="15" hidden="false" customHeight="false" outlineLevel="0" collapsed="false"/>
    <row r="19921" customFormat="false" ht="15" hidden="false" customHeight="false" outlineLevel="0" collapsed="false"/>
    <row r="19922" customFormat="false" ht="15" hidden="false" customHeight="false" outlineLevel="0" collapsed="false"/>
    <row r="19923" customFormat="false" ht="15" hidden="false" customHeight="false" outlineLevel="0" collapsed="false"/>
    <row r="19924" customFormat="false" ht="15" hidden="false" customHeight="false" outlineLevel="0" collapsed="false"/>
    <row r="19925" customFormat="false" ht="15" hidden="false" customHeight="false" outlineLevel="0" collapsed="false"/>
    <row r="19926" customFormat="false" ht="15" hidden="false" customHeight="false" outlineLevel="0" collapsed="false"/>
    <row r="19927" customFormat="false" ht="15" hidden="false" customHeight="false" outlineLevel="0" collapsed="false"/>
    <row r="19928" customFormat="false" ht="15" hidden="false" customHeight="false" outlineLevel="0" collapsed="false"/>
    <row r="19929" customFormat="false" ht="15" hidden="false" customHeight="false" outlineLevel="0" collapsed="false"/>
    <row r="19930" customFormat="false" ht="15" hidden="false" customHeight="false" outlineLevel="0" collapsed="false"/>
    <row r="19931" customFormat="false" ht="15" hidden="false" customHeight="false" outlineLevel="0" collapsed="false"/>
    <row r="19932" customFormat="false" ht="15" hidden="false" customHeight="false" outlineLevel="0" collapsed="false"/>
    <row r="19933" customFormat="false" ht="15" hidden="false" customHeight="false" outlineLevel="0" collapsed="false"/>
    <row r="19934" customFormat="false" ht="15" hidden="false" customHeight="false" outlineLevel="0" collapsed="false"/>
    <row r="19935" customFormat="false" ht="15" hidden="false" customHeight="false" outlineLevel="0" collapsed="false"/>
    <row r="19936" customFormat="false" ht="15" hidden="false" customHeight="false" outlineLevel="0" collapsed="false"/>
    <row r="19937" customFormat="false" ht="15" hidden="false" customHeight="false" outlineLevel="0" collapsed="false"/>
    <row r="19938" customFormat="false" ht="15" hidden="false" customHeight="false" outlineLevel="0" collapsed="false"/>
    <row r="19939" customFormat="false" ht="15" hidden="false" customHeight="false" outlineLevel="0" collapsed="false"/>
    <row r="19940" customFormat="false" ht="15" hidden="false" customHeight="false" outlineLevel="0" collapsed="false"/>
    <row r="19941" customFormat="false" ht="15" hidden="false" customHeight="false" outlineLevel="0" collapsed="false"/>
    <row r="19942" customFormat="false" ht="15" hidden="false" customHeight="false" outlineLevel="0" collapsed="false"/>
    <row r="19943" customFormat="false" ht="15" hidden="false" customHeight="false" outlineLevel="0" collapsed="false"/>
    <row r="19944" customFormat="false" ht="15" hidden="false" customHeight="false" outlineLevel="0" collapsed="false"/>
    <row r="19945" customFormat="false" ht="15" hidden="false" customHeight="false" outlineLevel="0" collapsed="false"/>
    <row r="19946" customFormat="false" ht="15" hidden="false" customHeight="false" outlineLevel="0" collapsed="false"/>
    <row r="19947" customFormat="false" ht="15" hidden="false" customHeight="false" outlineLevel="0" collapsed="false"/>
    <row r="19948" customFormat="false" ht="15" hidden="false" customHeight="false" outlineLevel="0" collapsed="false"/>
    <row r="19949" customFormat="false" ht="15" hidden="false" customHeight="false" outlineLevel="0" collapsed="false"/>
    <row r="19950" customFormat="false" ht="15" hidden="false" customHeight="false" outlineLevel="0" collapsed="false"/>
    <row r="19951" customFormat="false" ht="15" hidden="false" customHeight="false" outlineLevel="0" collapsed="false"/>
    <row r="19952" customFormat="false" ht="15" hidden="false" customHeight="false" outlineLevel="0" collapsed="false"/>
    <row r="19953" customFormat="false" ht="15" hidden="false" customHeight="false" outlineLevel="0" collapsed="false"/>
    <row r="19954" customFormat="false" ht="15" hidden="false" customHeight="false" outlineLevel="0" collapsed="false"/>
    <row r="19955" customFormat="false" ht="15" hidden="false" customHeight="false" outlineLevel="0" collapsed="false"/>
    <row r="19956" customFormat="false" ht="15" hidden="false" customHeight="false" outlineLevel="0" collapsed="false"/>
    <row r="19957" customFormat="false" ht="15" hidden="false" customHeight="false" outlineLevel="0" collapsed="false"/>
    <row r="19958" customFormat="false" ht="15" hidden="false" customHeight="false" outlineLevel="0" collapsed="false"/>
    <row r="19959" customFormat="false" ht="15" hidden="false" customHeight="false" outlineLevel="0" collapsed="false"/>
    <row r="19960" customFormat="false" ht="15" hidden="false" customHeight="false" outlineLevel="0" collapsed="false"/>
    <row r="19961" customFormat="false" ht="15" hidden="false" customHeight="false" outlineLevel="0" collapsed="false"/>
    <row r="19962" customFormat="false" ht="15" hidden="false" customHeight="false" outlineLevel="0" collapsed="false"/>
    <row r="19963" customFormat="false" ht="15" hidden="false" customHeight="false" outlineLevel="0" collapsed="false"/>
    <row r="19964" customFormat="false" ht="15" hidden="false" customHeight="false" outlineLevel="0" collapsed="false"/>
    <row r="19965" customFormat="false" ht="15" hidden="false" customHeight="false" outlineLevel="0" collapsed="false"/>
    <row r="19966" customFormat="false" ht="15" hidden="false" customHeight="false" outlineLevel="0" collapsed="false"/>
    <row r="19967" customFormat="false" ht="15" hidden="false" customHeight="false" outlineLevel="0" collapsed="false"/>
    <row r="19968" customFormat="false" ht="15" hidden="false" customHeight="false" outlineLevel="0" collapsed="false"/>
    <row r="19969" customFormat="false" ht="15" hidden="false" customHeight="false" outlineLevel="0" collapsed="false"/>
    <row r="19970" customFormat="false" ht="15" hidden="false" customHeight="false" outlineLevel="0" collapsed="false"/>
    <row r="19971" customFormat="false" ht="15" hidden="false" customHeight="false" outlineLevel="0" collapsed="false"/>
    <row r="19972" customFormat="false" ht="15" hidden="false" customHeight="false" outlineLevel="0" collapsed="false"/>
    <row r="19973" customFormat="false" ht="15" hidden="false" customHeight="false" outlineLevel="0" collapsed="false"/>
    <row r="19974" customFormat="false" ht="15" hidden="false" customHeight="false" outlineLevel="0" collapsed="false"/>
    <row r="19975" customFormat="false" ht="15" hidden="false" customHeight="false" outlineLevel="0" collapsed="false"/>
    <row r="19976" customFormat="false" ht="15" hidden="false" customHeight="false" outlineLevel="0" collapsed="false"/>
    <row r="19977" customFormat="false" ht="15" hidden="false" customHeight="false" outlineLevel="0" collapsed="false"/>
    <row r="19978" customFormat="false" ht="15" hidden="false" customHeight="false" outlineLevel="0" collapsed="false"/>
    <row r="19979" customFormat="false" ht="15" hidden="false" customHeight="false" outlineLevel="0" collapsed="false"/>
    <row r="19980" customFormat="false" ht="15" hidden="false" customHeight="false" outlineLevel="0" collapsed="false"/>
    <row r="19981" customFormat="false" ht="15" hidden="false" customHeight="false" outlineLevel="0" collapsed="false"/>
    <row r="19982" customFormat="false" ht="15" hidden="false" customHeight="false" outlineLevel="0" collapsed="false"/>
    <row r="19983" customFormat="false" ht="15" hidden="false" customHeight="false" outlineLevel="0" collapsed="false"/>
    <row r="19984" customFormat="false" ht="15" hidden="false" customHeight="false" outlineLevel="0" collapsed="false"/>
    <row r="19985" customFormat="false" ht="15" hidden="false" customHeight="false" outlineLevel="0" collapsed="false"/>
    <row r="19986" customFormat="false" ht="15" hidden="false" customHeight="false" outlineLevel="0" collapsed="false"/>
    <row r="19987" customFormat="false" ht="15" hidden="false" customHeight="false" outlineLevel="0" collapsed="false"/>
    <row r="19988" customFormat="false" ht="15" hidden="false" customHeight="false" outlineLevel="0" collapsed="false"/>
    <row r="19989" customFormat="false" ht="15" hidden="false" customHeight="false" outlineLevel="0" collapsed="false"/>
    <row r="19990" customFormat="false" ht="15" hidden="false" customHeight="false" outlineLevel="0" collapsed="false"/>
    <row r="19991" customFormat="false" ht="15" hidden="false" customHeight="false" outlineLevel="0" collapsed="false"/>
    <row r="19992" customFormat="false" ht="15" hidden="false" customHeight="false" outlineLevel="0" collapsed="false"/>
    <row r="19993" customFormat="false" ht="15" hidden="false" customHeight="false" outlineLevel="0" collapsed="false"/>
    <row r="19994" customFormat="false" ht="15" hidden="false" customHeight="false" outlineLevel="0" collapsed="false"/>
    <row r="19995" customFormat="false" ht="15" hidden="false" customHeight="false" outlineLevel="0" collapsed="false"/>
    <row r="19996" customFormat="false" ht="15" hidden="false" customHeight="false" outlineLevel="0" collapsed="false"/>
    <row r="19997" customFormat="false" ht="15" hidden="false" customHeight="false" outlineLevel="0" collapsed="false"/>
    <row r="19998" customFormat="false" ht="15" hidden="false" customHeight="false" outlineLevel="0" collapsed="false"/>
    <row r="19999" customFormat="false" ht="15" hidden="false" customHeight="false" outlineLevel="0" collapsed="false"/>
    <row r="20000" customFormat="false" ht="15" hidden="false" customHeight="false" outlineLevel="0" collapsed="false"/>
    <row r="20001" customFormat="false" ht="15" hidden="false" customHeight="false" outlineLevel="0" collapsed="false"/>
    <row r="20002" customFormat="false" ht="15" hidden="false" customHeight="false" outlineLevel="0" collapsed="false"/>
    <row r="20003" customFormat="false" ht="15" hidden="false" customHeight="false" outlineLevel="0" collapsed="false"/>
    <row r="20004" customFormat="false" ht="15" hidden="false" customHeight="false" outlineLevel="0" collapsed="false"/>
    <row r="20005" customFormat="false" ht="15" hidden="false" customHeight="false" outlineLevel="0" collapsed="false"/>
    <row r="20006" customFormat="false" ht="15" hidden="false" customHeight="false" outlineLevel="0" collapsed="false"/>
    <row r="20007" customFormat="false" ht="15" hidden="false" customHeight="false" outlineLevel="0" collapsed="false"/>
    <row r="20008" customFormat="false" ht="15" hidden="false" customHeight="false" outlineLevel="0" collapsed="false"/>
    <row r="20009" customFormat="false" ht="15" hidden="false" customHeight="false" outlineLevel="0" collapsed="false"/>
    <row r="20010" customFormat="false" ht="15" hidden="false" customHeight="false" outlineLevel="0" collapsed="false"/>
    <row r="20011" customFormat="false" ht="15" hidden="false" customHeight="false" outlineLevel="0" collapsed="false"/>
    <row r="20012" customFormat="false" ht="15" hidden="false" customHeight="false" outlineLevel="0" collapsed="false"/>
    <row r="20013" customFormat="false" ht="15" hidden="false" customHeight="false" outlineLevel="0" collapsed="false"/>
    <row r="20014" customFormat="false" ht="15" hidden="false" customHeight="false" outlineLevel="0" collapsed="false"/>
    <row r="20015" customFormat="false" ht="15" hidden="false" customHeight="false" outlineLevel="0" collapsed="false"/>
    <row r="20016" customFormat="false" ht="15" hidden="false" customHeight="false" outlineLevel="0" collapsed="false"/>
    <row r="20017" customFormat="false" ht="15" hidden="false" customHeight="false" outlineLevel="0" collapsed="false"/>
    <row r="20018" customFormat="false" ht="15" hidden="false" customHeight="false" outlineLevel="0" collapsed="false"/>
    <row r="20019" customFormat="false" ht="15" hidden="false" customHeight="false" outlineLevel="0" collapsed="false"/>
    <row r="20020" customFormat="false" ht="15" hidden="false" customHeight="false" outlineLevel="0" collapsed="false"/>
    <row r="20021" customFormat="false" ht="15" hidden="false" customHeight="false" outlineLevel="0" collapsed="false"/>
    <row r="20022" customFormat="false" ht="15" hidden="false" customHeight="false" outlineLevel="0" collapsed="false"/>
    <row r="20023" customFormat="false" ht="15" hidden="false" customHeight="false" outlineLevel="0" collapsed="false"/>
    <row r="20024" customFormat="false" ht="15" hidden="false" customHeight="false" outlineLevel="0" collapsed="false"/>
    <row r="20025" customFormat="false" ht="15" hidden="false" customHeight="false" outlineLevel="0" collapsed="false"/>
    <row r="20026" customFormat="false" ht="15" hidden="false" customHeight="false" outlineLevel="0" collapsed="false"/>
    <row r="20027" customFormat="false" ht="15" hidden="false" customHeight="false" outlineLevel="0" collapsed="false"/>
    <row r="20028" customFormat="false" ht="15" hidden="false" customHeight="false" outlineLevel="0" collapsed="false"/>
    <row r="20029" customFormat="false" ht="15" hidden="false" customHeight="false" outlineLevel="0" collapsed="false"/>
    <row r="20030" customFormat="false" ht="15" hidden="false" customHeight="false" outlineLevel="0" collapsed="false"/>
    <row r="20031" customFormat="false" ht="15" hidden="false" customHeight="false" outlineLevel="0" collapsed="false"/>
    <row r="20032" customFormat="false" ht="15" hidden="false" customHeight="false" outlineLevel="0" collapsed="false"/>
    <row r="20033" customFormat="false" ht="15" hidden="false" customHeight="false" outlineLevel="0" collapsed="false"/>
    <row r="20034" customFormat="false" ht="15" hidden="false" customHeight="false" outlineLevel="0" collapsed="false"/>
    <row r="20035" customFormat="false" ht="15" hidden="false" customHeight="false" outlineLevel="0" collapsed="false"/>
    <row r="20036" customFormat="false" ht="15" hidden="false" customHeight="false" outlineLevel="0" collapsed="false"/>
    <row r="20037" customFormat="false" ht="15" hidden="false" customHeight="false" outlineLevel="0" collapsed="false"/>
    <row r="20038" customFormat="false" ht="15" hidden="false" customHeight="false" outlineLevel="0" collapsed="false"/>
    <row r="20039" customFormat="false" ht="15" hidden="false" customHeight="false" outlineLevel="0" collapsed="false"/>
    <row r="20040" customFormat="false" ht="15" hidden="false" customHeight="false" outlineLevel="0" collapsed="false"/>
    <row r="20041" customFormat="false" ht="15" hidden="false" customHeight="false" outlineLevel="0" collapsed="false"/>
    <row r="20042" customFormat="false" ht="15" hidden="false" customHeight="false" outlineLevel="0" collapsed="false"/>
    <row r="20043" customFormat="false" ht="15" hidden="false" customHeight="false" outlineLevel="0" collapsed="false"/>
    <row r="20044" customFormat="false" ht="15" hidden="false" customHeight="false" outlineLevel="0" collapsed="false"/>
    <row r="20045" customFormat="false" ht="15" hidden="false" customHeight="false" outlineLevel="0" collapsed="false"/>
    <row r="20046" customFormat="false" ht="15" hidden="false" customHeight="false" outlineLevel="0" collapsed="false"/>
    <row r="20047" customFormat="false" ht="15" hidden="false" customHeight="false" outlineLevel="0" collapsed="false"/>
    <row r="20048" customFormat="false" ht="15" hidden="false" customHeight="false" outlineLevel="0" collapsed="false"/>
    <row r="20049" customFormat="false" ht="15" hidden="false" customHeight="false" outlineLevel="0" collapsed="false"/>
    <row r="20050" customFormat="false" ht="15" hidden="false" customHeight="false" outlineLevel="0" collapsed="false"/>
    <row r="20051" customFormat="false" ht="15" hidden="false" customHeight="false" outlineLevel="0" collapsed="false"/>
    <row r="20052" customFormat="false" ht="15" hidden="false" customHeight="false" outlineLevel="0" collapsed="false"/>
    <row r="20053" customFormat="false" ht="15" hidden="false" customHeight="false" outlineLevel="0" collapsed="false"/>
    <row r="20054" customFormat="false" ht="15" hidden="false" customHeight="false" outlineLevel="0" collapsed="false"/>
    <row r="20055" customFormat="false" ht="15" hidden="false" customHeight="false" outlineLevel="0" collapsed="false"/>
    <row r="20056" customFormat="false" ht="15" hidden="false" customHeight="false" outlineLevel="0" collapsed="false"/>
    <row r="20057" customFormat="false" ht="15" hidden="false" customHeight="false" outlineLevel="0" collapsed="false"/>
    <row r="20058" customFormat="false" ht="15" hidden="false" customHeight="false" outlineLevel="0" collapsed="false"/>
    <row r="20059" customFormat="false" ht="15" hidden="false" customHeight="false" outlineLevel="0" collapsed="false"/>
    <row r="20060" customFormat="false" ht="15" hidden="false" customHeight="false" outlineLevel="0" collapsed="false"/>
    <row r="20061" customFormat="false" ht="15" hidden="false" customHeight="false" outlineLevel="0" collapsed="false"/>
    <row r="20062" customFormat="false" ht="15" hidden="false" customHeight="false" outlineLevel="0" collapsed="false"/>
    <row r="20063" customFormat="false" ht="15" hidden="false" customHeight="false" outlineLevel="0" collapsed="false"/>
    <row r="20064" customFormat="false" ht="15" hidden="false" customHeight="false" outlineLevel="0" collapsed="false"/>
    <row r="20065" customFormat="false" ht="15" hidden="false" customHeight="false" outlineLevel="0" collapsed="false"/>
    <row r="20066" customFormat="false" ht="15" hidden="false" customHeight="false" outlineLevel="0" collapsed="false"/>
    <row r="20067" customFormat="false" ht="15" hidden="false" customHeight="false" outlineLevel="0" collapsed="false"/>
    <row r="20068" customFormat="false" ht="15" hidden="false" customHeight="false" outlineLevel="0" collapsed="false"/>
    <row r="20069" customFormat="false" ht="15" hidden="false" customHeight="false" outlineLevel="0" collapsed="false"/>
    <row r="20070" customFormat="false" ht="15" hidden="false" customHeight="false" outlineLevel="0" collapsed="false"/>
    <row r="20071" customFormat="false" ht="15" hidden="false" customHeight="false" outlineLevel="0" collapsed="false"/>
    <row r="20072" customFormat="false" ht="15" hidden="false" customHeight="false" outlineLevel="0" collapsed="false"/>
    <row r="20073" customFormat="false" ht="15" hidden="false" customHeight="false" outlineLevel="0" collapsed="false"/>
    <row r="20074" customFormat="false" ht="15" hidden="false" customHeight="false" outlineLevel="0" collapsed="false"/>
    <row r="20075" customFormat="false" ht="15" hidden="false" customHeight="false" outlineLevel="0" collapsed="false"/>
    <row r="20076" customFormat="false" ht="15" hidden="false" customHeight="false" outlineLevel="0" collapsed="false"/>
    <row r="20077" customFormat="false" ht="15" hidden="false" customHeight="false" outlineLevel="0" collapsed="false"/>
    <row r="20078" customFormat="false" ht="15" hidden="false" customHeight="false" outlineLevel="0" collapsed="false"/>
    <row r="20079" customFormat="false" ht="15" hidden="false" customHeight="false" outlineLevel="0" collapsed="false"/>
    <row r="20080" customFormat="false" ht="15" hidden="false" customHeight="false" outlineLevel="0" collapsed="false"/>
    <row r="20081" customFormat="false" ht="15" hidden="false" customHeight="false" outlineLevel="0" collapsed="false"/>
    <row r="20082" customFormat="false" ht="15" hidden="false" customHeight="false" outlineLevel="0" collapsed="false"/>
    <row r="20083" customFormat="false" ht="15" hidden="false" customHeight="false" outlineLevel="0" collapsed="false"/>
    <row r="20084" customFormat="false" ht="15" hidden="false" customHeight="false" outlineLevel="0" collapsed="false"/>
    <row r="20085" customFormat="false" ht="15" hidden="false" customHeight="false" outlineLevel="0" collapsed="false"/>
    <row r="20086" customFormat="false" ht="15" hidden="false" customHeight="false" outlineLevel="0" collapsed="false"/>
    <row r="20087" customFormat="false" ht="15" hidden="false" customHeight="false" outlineLevel="0" collapsed="false"/>
    <row r="20088" customFormat="false" ht="15" hidden="false" customHeight="false" outlineLevel="0" collapsed="false"/>
    <row r="20089" customFormat="false" ht="15" hidden="false" customHeight="false" outlineLevel="0" collapsed="false"/>
    <row r="20090" customFormat="false" ht="15" hidden="false" customHeight="false" outlineLevel="0" collapsed="false"/>
    <row r="20091" customFormat="false" ht="15" hidden="false" customHeight="false" outlineLevel="0" collapsed="false"/>
    <row r="20092" customFormat="false" ht="15" hidden="false" customHeight="false" outlineLevel="0" collapsed="false"/>
    <row r="20093" customFormat="false" ht="15" hidden="false" customHeight="false" outlineLevel="0" collapsed="false"/>
    <row r="20094" customFormat="false" ht="15" hidden="false" customHeight="false" outlineLevel="0" collapsed="false"/>
    <row r="20095" customFormat="false" ht="15" hidden="false" customHeight="false" outlineLevel="0" collapsed="false"/>
    <row r="20096" customFormat="false" ht="15" hidden="false" customHeight="false" outlineLevel="0" collapsed="false"/>
    <row r="20097" customFormat="false" ht="15" hidden="false" customHeight="false" outlineLevel="0" collapsed="false"/>
    <row r="20098" customFormat="false" ht="15" hidden="false" customHeight="false" outlineLevel="0" collapsed="false"/>
    <row r="20099" customFormat="false" ht="15" hidden="false" customHeight="false" outlineLevel="0" collapsed="false"/>
    <row r="20100" customFormat="false" ht="15" hidden="false" customHeight="false" outlineLevel="0" collapsed="false"/>
    <row r="20101" customFormat="false" ht="15" hidden="false" customHeight="false" outlineLevel="0" collapsed="false"/>
    <row r="20102" customFormat="false" ht="15" hidden="false" customHeight="false" outlineLevel="0" collapsed="false"/>
    <row r="20103" customFormat="false" ht="15" hidden="false" customHeight="false" outlineLevel="0" collapsed="false"/>
    <row r="20104" customFormat="false" ht="15" hidden="false" customHeight="false" outlineLevel="0" collapsed="false"/>
    <row r="20105" customFormat="false" ht="15" hidden="false" customHeight="false" outlineLevel="0" collapsed="false"/>
    <row r="20106" customFormat="false" ht="15" hidden="false" customHeight="false" outlineLevel="0" collapsed="false"/>
    <row r="20107" customFormat="false" ht="15" hidden="false" customHeight="false" outlineLevel="0" collapsed="false"/>
    <row r="20108" customFormat="false" ht="15" hidden="false" customHeight="false" outlineLevel="0" collapsed="false"/>
    <row r="20109" customFormat="false" ht="15" hidden="false" customHeight="false" outlineLevel="0" collapsed="false"/>
    <row r="20110" customFormat="false" ht="15" hidden="false" customHeight="false" outlineLevel="0" collapsed="false"/>
    <row r="20111" customFormat="false" ht="15" hidden="false" customHeight="false" outlineLevel="0" collapsed="false"/>
    <row r="20112" customFormat="false" ht="15" hidden="false" customHeight="false" outlineLevel="0" collapsed="false"/>
    <row r="20113" customFormat="false" ht="15" hidden="false" customHeight="false" outlineLevel="0" collapsed="false"/>
    <row r="20114" customFormat="false" ht="15" hidden="false" customHeight="false" outlineLevel="0" collapsed="false"/>
    <row r="20115" customFormat="false" ht="15" hidden="false" customHeight="false" outlineLevel="0" collapsed="false"/>
    <row r="20116" customFormat="false" ht="15" hidden="false" customHeight="false" outlineLevel="0" collapsed="false"/>
    <row r="20117" customFormat="false" ht="15" hidden="false" customHeight="false" outlineLevel="0" collapsed="false"/>
    <row r="20118" customFormat="false" ht="15" hidden="false" customHeight="false" outlineLevel="0" collapsed="false"/>
    <row r="20119" customFormat="false" ht="15" hidden="false" customHeight="false" outlineLevel="0" collapsed="false"/>
    <row r="20120" customFormat="false" ht="15" hidden="false" customHeight="false" outlineLevel="0" collapsed="false"/>
    <row r="20121" customFormat="false" ht="15" hidden="false" customHeight="false" outlineLevel="0" collapsed="false"/>
    <row r="20122" customFormat="false" ht="15" hidden="false" customHeight="false" outlineLevel="0" collapsed="false"/>
    <row r="20123" customFormat="false" ht="15" hidden="false" customHeight="false" outlineLevel="0" collapsed="false"/>
    <row r="20124" customFormat="false" ht="15" hidden="false" customHeight="false" outlineLevel="0" collapsed="false"/>
    <row r="20125" customFormat="false" ht="15" hidden="false" customHeight="false" outlineLevel="0" collapsed="false"/>
    <row r="20126" customFormat="false" ht="15" hidden="false" customHeight="false" outlineLevel="0" collapsed="false"/>
    <row r="20127" customFormat="false" ht="15" hidden="false" customHeight="false" outlineLevel="0" collapsed="false"/>
    <row r="20128" customFormat="false" ht="15" hidden="false" customHeight="false" outlineLevel="0" collapsed="false"/>
    <row r="20129" customFormat="false" ht="15" hidden="false" customHeight="false" outlineLevel="0" collapsed="false"/>
    <row r="20130" customFormat="false" ht="15" hidden="false" customHeight="false" outlineLevel="0" collapsed="false"/>
    <row r="20131" customFormat="false" ht="15" hidden="false" customHeight="false" outlineLevel="0" collapsed="false"/>
    <row r="20132" customFormat="false" ht="15" hidden="false" customHeight="false" outlineLevel="0" collapsed="false"/>
    <row r="20133" customFormat="false" ht="15" hidden="false" customHeight="false" outlineLevel="0" collapsed="false"/>
    <row r="20134" customFormat="false" ht="15" hidden="false" customHeight="false" outlineLevel="0" collapsed="false"/>
    <row r="20135" customFormat="false" ht="15" hidden="false" customHeight="false" outlineLevel="0" collapsed="false"/>
    <row r="20136" customFormat="false" ht="15" hidden="false" customHeight="false" outlineLevel="0" collapsed="false"/>
    <row r="20137" customFormat="false" ht="15" hidden="false" customHeight="false" outlineLevel="0" collapsed="false"/>
    <row r="20138" customFormat="false" ht="15" hidden="false" customHeight="false" outlineLevel="0" collapsed="false"/>
    <row r="20139" customFormat="false" ht="15" hidden="false" customHeight="false" outlineLevel="0" collapsed="false"/>
    <row r="20140" customFormat="false" ht="15" hidden="false" customHeight="false" outlineLevel="0" collapsed="false"/>
    <row r="20141" customFormat="false" ht="15" hidden="false" customHeight="false" outlineLevel="0" collapsed="false"/>
    <row r="20142" customFormat="false" ht="15" hidden="false" customHeight="false" outlineLevel="0" collapsed="false"/>
    <row r="20143" customFormat="false" ht="15" hidden="false" customHeight="false" outlineLevel="0" collapsed="false"/>
    <row r="20144" customFormat="false" ht="15" hidden="false" customHeight="false" outlineLevel="0" collapsed="false"/>
    <row r="20145" customFormat="false" ht="15" hidden="false" customHeight="false" outlineLevel="0" collapsed="false"/>
    <row r="20146" customFormat="false" ht="15" hidden="false" customHeight="false" outlineLevel="0" collapsed="false"/>
    <row r="20147" customFormat="false" ht="15" hidden="false" customHeight="false" outlineLevel="0" collapsed="false"/>
    <row r="20148" customFormat="false" ht="15" hidden="false" customHeight="false" outlineLevel="0" collapsed="false"/>
    <row r="20149" customFormat="false" ht="15" hidden="false" customHeight="false" outlineLevel="0" collapsed="false"/>
    <row r="20150" customFormat="false" ht="15" hidden="false" customHeight="false" outlineLevel="0" collapsed="false"/>
    <row r="20151" customFormat="false" ht="15" hidden="false" customHeight="false" outlineLevel="0" collapsed="false"/>
    <row r="20152" customFormat="false" ht="15" hidden="false" customHeight="false" outlineLevel="0" collapsed="false"/>
    <row r="20153" customFormat="false" ht="15" hidden="false" customHeight="false" outlineLevel="0" collapsed="false"/>
    <row r="20154" customFormat="false" ht="15" hidden="false" customHeight="false" outlineLevel="0" collapsed="false"/>
    <row r="20155" customFormat="false" ht="15" hidden="false" customHeight="false" outlineLevel="0" collapsed="false"/>
    <row r="20156" customFormat="false" ht="15" hidden="false" customHeight="false" outlineLevel="0" collapsed="false"/>
    <row r="20157" customFormat="false" ht="15" hidden="false" customHeight="false" outlineLevel="0" collapsed="false"/>
    <row r="20158" customFormat="false" ht="15" hidden="false" customHeight="false" outlineLevel="0" collapsed="false"/>
    <row r="20159" customFormat="false" ht="15" hidden="false" customHeight="false" outlineLevel="0" collapsed="false"/>
    <row r="20160" customFormat="false" ht="15" hidden="false" customHeight="false" outlineLevel="0" collapsed="false"/>
    <row r="20161" customFormat="false" ht="15" hidden="false" customHeight="false" outlineLevel="0" collapsed="false"/>
    <row r="20162" customFormat="false" ht="15" hidden="false" customHeight="false" outlineLevel="0" collapsed="false"/>
    <row r="20163" customFormat="false" ht="15" hidden="false" customHeight="false" outlineLevel="0" collapsed="false"/>
    <row r="20164" customFormat="false" ht="15" hidden="false" customHeight="false" outlineLevel="0" collapsed="false"/>
    <row r="20165" customFormat="false" ht="15" hidden="false" customHeight="false" outlineLevel="0" collapsed="false"/>
    <row r="20166" customFormat="false" ht="15" hidden="false" customHeight="false" outlineLevel="0" collapsed="false"/>
    <row r="20167" customFormat="false" ht="15" hidden="false" customHeight="false" outlineLevel="0" collapsed="false"/>
    <row r="20168" customFormat="false" ht="15" hidden="false" customHeight="false" outlineLevel="0" collapsed="false"/>
    <row r="20169" customFormat="false" ht="15" hidden="false" customHeight="false" outlineLevel="0" collapsed="false"/>
    <row r="20170" customFormat="false" ht="15" hidden="false" customHeight="false" outlineLevel="0" collapsed="false"/>
    <row r="20171" customFormat="false" ht="15" hidden="false" customHeight="false" outlineLevel="0" collapsed="false"/>
    <row r="20172" customFormat="false" ht="15" hidden="false" customHeight="false" outlineLevel="0" collapsed="false"/>
    <row r="20173" customFormat="false" ht="15" hidden="false" customHeight="false" outlineLevel="0" collapsed="false"/>
    <row r="20174" customFormat="false" ht="15" hidden="false" customHeight="false" outlineLevel="0" collapsed="false"/>
    <row r="20175" customFormat="false" ht="15" hidden="false" customHeight="false" outlineLevel="0" collapsed="false"/>
    <row r="20176" customFormat="false" ht="15" hidden="false" customHeight="false" outlineLevel="0" collapsed="false"/>
    <row r="20177" customFormat="false" ht="15" hidden="false" customHeight="false" outlineLevel="0" collapsed="false"/>
    <row r="20178" customFormat="false" ht="15" hidden="false" customHeight="false" outlineLevel="0" collapsed="false"/>
    <row r="20179" customFormat="false" ht="15" hidden="false" customHeight="false" outlineLevel="0" collapsed="false"/>
    <row r="20180" customFormat="false" ht="15" hidden="false" customHeight="false" outlineLevel="0" collapsed="false"/>
    <row r="20181" customFormat="false" ht="15" hidden="false" customHeight="false" outlineLevel="0" collapsed="false"/>
    <row r="20182" customFormat="false" ht="15" hidden="false" customHeight="false" outlineLevel="0" collapsed="false"/>
    <row r="20183" customFormat="false" ht="15" hidden="false" customHeight="false" outlineLevel="0" collapsed="false"/>
    <row r="20184" customFormat="false" ht="15" hidden="false" customHeight="false" outlineLevel="0" collapsed="false"/>
    <row r="20185" customFormat="false" ht="15" hidden="false" customHeight="false" outlineLevel="0" collapsed="false"/>
    <row r="20186" customFormat="false" ht="15" hidden="false" customHeight="false" outlineLevel="0" collapsed="false"/>
    <row r="20187" customFormat="false" ht="15" hidden="false" customHeight="false" outlineLevel="0" collapsed="false"/>
    <row r="20188" customFormat="false" ht="15" hidden="false" customHeight="false" outlineLevel="0" collapsed="false"/>
    <row r="20189" customFormat="false" ht="15" hidden="false" customHeight="false" outlineLevel="0" collapsed="false"/>
    <row r="20190" customFormat="false" ht="15" hidden="false" customHeight="false" outlineLevel="0" collapsed="false"/>
    <row r="20191" customFormat="false" ht="15" hidden="false" customHeight="false" outlineLevel="0" collapsed="false"/>
    <row r="20192" customFormat="false" ht="15" hidden="false" customHeight="false" outlineLevel="0" collapsed="false"/>
    <row r="20193" customFormat="false" ht="15" hidden="false" customHeight="false" outlineLevel="0" collapsed="false"/>
    <row r="20194" customFormat="false" ht="15" hidden="false" customHeight="false" outlineLevel="0" collapsed="false"/>
    <row r="20195" customFormat="false" ht="15" hidden="false" customHeight="false" outlineLevel="0" collapsed="false"/>
    <row r="20196" customFormat="false" ht="15" hidden="false" customHeight="false" outlineLevel="0" collapsed="false"/>
    <row r="20197" customFormat="false" ht="15" hidden="false" customHeight="false" outlineLevel="0" collapsed="false"/>
    <row r="20198" customFormat="false" ht="15" hidden="false" customHeight="false" outlineLevel="0" collapsed="false"/>
    <row r="20199" customFormat="false" ht="15" hidden="false" customHeight="false" outlineLevel="0" collapsed="false"/>
    <row r="20200" customFormat="false" ht="15" hidden="false" customHeight="false" outlineLevel="0" collapsed="false"/>
    <row r="20201" customFormat="false" ht="15" hidden="false" customHeight="false" outlineLevel="0" collapsed="false"/>
    <row r="20202" customFormat="false" ht="15" hidden="false" customHeight="false" outlineLevel="0" collapsed="false"/>
    <row r="20203" customFormat="false" ht="15" hidden="false" customHeight="false" outlineLevel="0" collapsed="false"/>
    <row r="20204" customFormat="false" ht="15" hidden="false" customHeight="false" outlineLevel="0" collapsed="false"/>
    <row r="20205" customFormat="false" ht="15" hidden="false" customHeight="false" outlineLevel="0" collapsed="false"/>
    <row r="20206" customFormat="false" ht="15" hidden="false" customHeight="false" outlineLevel="0" collapsed="false"/>
    <row r="20207" customFormat="false" ht="15" hidden="false" customHeight="false" outlineLevel="0" collapsed="false"/>
    <row r="20208" customFormat="false" ht="15" hidden="false" customHeight="false" outlineLevel="0" collapsed="false"/>
    <row r="20209" customFormat="false" ht="15" hidden="false" customHeight="false" outlineLevel="0" collapsed="false"/>
    <row r="20210" customFormat="false" ht="15" hidden="false" customHeight="false" outlineLevel="0" collapsed="false"/>
    <row r="20211" customFormat="false" ht="15" hidden="false" customHeight="false" outlineLevel="0" collapsed="false"/>
    <row r="20212" customFormat="false" ht="15" hidden="false" customHeight="false" outlineLevel="0" collapsed="false"/>
    <row r="20213" customFormat="false" ht="15" hidden="false" customHeight="false" outlineLevel="0" collapsed="false"/>
    <row r="20214" customFormat="false" ht="15" hidden="false" customHeight="false" outlineLevel="0" collapsed="false"/>
    <row r="20215" customFormat="false" ht="15" hidden="false" customHeight="false" outlineLevel="0" collapsed="false"/>
    <row r="20216" customFormat="false" ht="15" hidden="false" customHeight="false" outlineLevel="0" collapsed="false"/>
    <row r="20217" customFormat="false" ht="15" hidden="false" customHeight="false" outlineLevel="0" collapsed="false"/>
    <row r="20218" customFormat="false" ht="15" hidden="false" customHeight="false" outlineLevel="0" collapsed="false"/>
    <row r="20219" customFormat="false" ht="15" hidden="false" customHeight="false" outlineLevel="0" collapsed="false"/>
    <row r="20220" customFormat="false" ht="15" hidden="false" customHeight="false" outlineLevel="0" collapsed="false"/>
    <row r="20221" customFormat="false" ht="15" hidden="false" customHeight="false" outlineLevel="0" collapsed="false"/>
    <row r="20222" customFormat="false" ht="15" hidden="false" customHeight="false" outlineLevel="0" collapsed="false"/>
    <row r="20223" customFormat="false" ht="15" hidden="false" customHeight="false" outlineLevel="0" collapsed="false"/>
    <row r="20224" customFormat="false" ht="15" hidden="false" customHeight="false" outlineLevel="0" collapsed="false"/>
    <row r="20225" customFormat="false" ht="15" hidden="false" customHeight="false" outlineLevel="0" collapsed="false"/>
    <row r="20226" customFormat="false" ht="15" hidden="false" customHeight="false" outlineLevel="0" collapsed="false"/>
    <row r="20227" customFormat="false" ht="15" hidden="false" customHeight="false" outlineLevel="0" collapsed="false"/>
    <row r="20228" customFormat="false" ht="15" hidden="false" customHeight="false" outlineLevel="0" collapsed="false"/>
    <row r="20229" customFormat="false" ht="15" hidden="false" customHeight="false" outlineLevel="0" collapsed="false"/>
    <row r="20230" customFormat="false" ht="15" hidden="false" customHeight="false" outlineLevel="0" collapsed="false"/>
    <row r="20231" customFormat="false" ht="15" hidden="false" customHeight="false" outlineLevel="0" collapsed="false"/>
    <row r="20232" customFormat="false" ht="15" hidden="false" customHeight="false" outlineLevel="0" collapsed="false"/>
    <row r="20233" customFormat="false" ht="15" hidden="false" customHeight="false" outlineLevel="0" collapsed="false"/>
    <row r="20234" customFormat="false" ht="15" hidden="false" customHeight="false" outlineLevel="0" collapsed="false"/>
    <row r="20235" customFormat="false" ht="15" hidden="false" customHeight="false" outlineLevel="0" collapsed="false"/>
    <row r="20236" customFormat="false" ht="15" hidden="false" customHeight="false" outlineLevel="0" collapsed="false"/>
    <row r="20237" customFormat="false" ht="15" hidden="false" customHeight="false" outlineLevel="0" collapsed="false"/>
    <row r="20238" customFormat="false" ht="15" hidden="false" customHeight="false" outlineLevel="0" collapsed="false"/>
    <row r="20239" customFormat="false" ht="15" hidden="false" customHeight="false" outlineLevel="0" collapsed="false"/>
    <row r="20240" customFormat="false" ht="15" hidden="false" customHeight="false" outlineLevel="0" collapsed="false"/>
    <row r="20241" customFormat="false" ht="15" hidden="false" customHeight="false" outlineLevel="0" collapsed="false"/>
    <row r="20242" customFormat="false" ht="15" hidden="false" customHeight="false" outlineLevel="0" collapsed="false"/>
    <row r="20243" customFormat="false" ht="15" hidden="false" customHeight="false" outlineLevel="0" collapsed="false"/>
    <row r="20244" customFormat="false" ht="15" hidden="false" customHeight="false" outlineLevel="0" collapsed="false"/>
    <row r="20245" customFormat="false" ht="15" hidden="false" customHeight="false" outlineLevel="0" collapsed="false"/>
    <row r="20246" customFormat="false" ht="15" hidden="false" customHeight="false" outlineLevel="0" collapsed="false"/>
    <row r="20247" customFormat="false" ht="15" hidden="false" customHeight="false" outlineLevel="0" collapsed="false"/>
    <row r="20248" customFormat="false" ht="15" hidden="false" customHeight="false" outlineLevel="0" collapsed="false"/>
    <row r="20249" customFormat="false" ht="15" hidden="false" customHeight="false" outlineLevel="0" collapsed="false"/>
    <row r="20250" customFormat="false" ht="15" hidden="false" customHeight="false" outlineLevel="0" collapsed="false"/>
    <row r="20251" customFormat="false" ht="15" hidden="false" customHeight="false" outlineLevel="0" collapsed="false"/>
    <row r="20252" customFormat="false" ht="15" hidden="false" customHeight="false" outlineLevel="0" collapsed="false"/>
    <row r="20253" customFormat="false" ht="15" hidden="false" customHeight="false" outlineLevel="0" collapsed="false"/>
    <row r="20254" customFormat="false" ht="15" hidden="false" customHeight="false" outlineLevel="0" collapsed="false"/>
    <row r="20255" customFormat="false" ht="15" hidden="false" customHeight="false" outlineLevel="0" collapsed="false"/>
    <row r="20256" customFormat="false" ht="15" hidden="false" customHeight="false" outlineLevel="0" collapsed="false"/>
    <row r="20257" customFormat="false" ht="15" hidden="false" customHeight="false" outlineLevel="0" collapsed="false"/>
    <row r="20258" customFormat="false" ht="15" hidden="false" customHeight="false" outlineLevel="0" collapsed="false"/>
    <row r="20259" customFormat="false" ht="15" hidden="false" customHeight="false" outlineLevel="0" collapsed="false"/>
    <row r="20260" customFormat="false" ht="15" hidden="false" customHeight="false" outlineLevel="0" collapsed="false"/>
    <row r="20261" customFormat="false" ht="15" hidden="false" customHeight="false" outlineLevel="0" collapsed="false"/>
    <row r="20262" customFormat="false" ht="15" hidden="false" customHeight="false" outlineLevel="0" collapsed="false"/>
    <row r="20263" customFormat="false" ht="15" hidden="false" customHeight="false" outlineLevel="0" collapsed="false"/>
    <row r="20264" customFormat="false" ht="15" hidden="false" customHeight="false" outlineLevel="0" collapsed="false"/>
    <row r="20265" customFormat="false" ht="15" hidden="false" customHeight="false" outlineLevel="0" collapsed="false"/>
    <row r="20266" customFormat="false" ht="15" hidden="false" customHeight="false" outlineLevel="0" collapsed="false"/>
    <row r="20267" customFormat="false" ht="15" hidden="false" customHeight="false" outlineLevel="0" collapsed="false"/>
    <row r="20268" customFormat="false" ht="15" hidden="false" customHeight="false" outlineLevel="0" collapsed="false"/>
    <row r="20269" customFormat="false" ht="15" hidden="false" customHeight="false" outlineLevel="0" collapsed="false"/>
    <row r="20270" customFormat="false" ht="15" hidden="false" customHeight="false" outlineLevel="0" collapsed="false"/>
    <row r="20271" customFormat="false" ht="15" hidden="false" customHeight="false" outlineLevel="0" collapsed="false"/>
    <row r="20272" customFormat="false" ht="15" hidden="false" customHeight="false" outlineLevel="0" collapsed="false"/>
    <row r="20273" customFormat="false" ht="15" hidden="false" customHeight="false" outlineLevel="0" collapsed="false"/>
    <row r="20274" customFormat="false" ht="15" hidden="false" customHeight="false" outlineLevel="0" collapsed="false"/>
    <row r="20275" customFormat="false" ht="15" hidden="false" customHeight="false" outlineLevel="0" collapsed="false"/>
    <row r="20276" customFormat="false" ht="15" hidden="false" customHeight="false" outlineLevel="0" collapsed="false"/>
    <row r="20277" customFormat="false" ht="15" hidden="false" customHeight="false" outlineLevel="0" collapsed="false"/>
    <row r="20278" customFormat="false" ht="15" hidden="false" customHeight="false" outlineLevel="0" collapsed="false"/>
    <row r="20279" customFormat="false" ht="15" hidden="false" customHeight="false" outlineLevel="0" collapsed="false"/>
    <row r="20280" customFormat="false" ht="15" hidden="false" customHeight="false" outlineLevel="0" collapsed="false"/>
    <row r="20281" customFormat="false" ht="15" hidden="false" customHeight="false" outlineLevel="0" collapsed="false"/>
    <row r="20282" customFormat="false" ht="15" hidden="false" customHeight="false" outlineLevel="0" collapsed="false"/>
    <row r="20283" customFormat="false" ht="15" hidden="false" customHeight="false" outlineLevel="0" collapsed="false"/>
    <row r="20284" customFormat="false" ht="15" hidden="false" customHeight="false" outlineLevel="0" collapsed="false"/>
    <row r="20285" customFormat="false" ht="15" hidden="false" customHeight="false" outlineLevel="0" collapsed="false"/>
    <row r="20286" customFormat="false" ht="15" hidden="false" customHeight="false" outlineLevel="0" collapsed="false"/>
    <row r="20287" customFormat="false" ht="15" hidden="false" customHeight="false" outlineLevel="0" collapsed="false"/>
    <row r="20288" customFormat="false" ht="15" hidden="false" customHeight="false" outlineLevel="0" collapsed="false"/>
    <row r="20289" customFormat="false" ht="15" hidden="false" customHeight="false" outlineLevel="0" collapsed="false"/>
    <row r="20290" customFormat="false" ht="15" hidden="false" customHeight="false" outlineLevel="0" collapsed="false"/>
    <row r="20291" customFormat="false" ht="15" hidden="false" customHeight="false" outlineLevel="0" collapsed="false"/>
    <row r="20292" customFormat="false" ht="15" hidden="false" customHeight="false" outlineLevel="0" collapsed="false"/>
    <row r="20293" customFormat="false" ht="15" hidden="false" customHeight="false" outlineLevel="0" collapsed="false"/>
    <row r="20294" customFormat="false" ht="15" hidden="false" customHeight="false" outlineLevel="0" collapsed="false"/>
    <row r="20295" customFormat="false" ht="15" hidden="false" customHeight="false" outlineLevel="0" collapsed="false"/>
    <row r="20296" customFormat="false" ht="15" hidden="false" customHeight="false" outlineLevel="0" collapsed="false"/>
    <row r="20297" customFormat="false" ht="15" hidden="false" customHeight="false" outlineLevel="0" collapsed="false"/>
    <row r="20298" customFormat="false" ht="15" hidden="false" customHeight="false" outlineLevel="0" collapsed="false"/>
    <row r="20299" customFormat="false" ht="15" hidden="false" customHeight="false" outlineLevel="0" collapsed="false"/>
    <row r="20300" customFormat="false" ht="15" hidden="false" customHeight="false" outlineLevel="0" collapsed="false"/>
    <row r="20301" customFormat="false" ht="15" hidden="false" customHeight="false" outlineLevel="0" collapsed="false"/>
    <row r="20302" customFormat="false" ht="15" hidden="false" customHeight="false" outlineLevel="0" collapsed="false"/>
    <row r="20303" customFormat="false" ht="15" hidden="false" customHeight="false" outlineLevel="0" collapsed="false"/>
    <row r="20304" customFormat="false" ht="15" hidden="false" customHeight="false" outlineLevel="0" collapsed="false"/>
    <row r="20305" customFormat="false" ht="15" hidden="false" customHeight="false" outlineLevel="0" collapsed="false"/>
    <row r="20306" customFormat="false" ht="15" hidden="false" customHeight="false" outlineLevel="0" collapsed="false"/>
    <row r="20307" customFormat="false" ht="15" hidden="false" customHeight="false" outlineLevel="0" collapsed="false"/>
    <row r="20308" customFormat="false" ht="15" hidden="false" customHeight="false" outlineLevel="0" collapsed="false"/>
    <row r="20309" customFormat="false" ht="15" hidden="false" customHeight="false" outlineLevel="0" collapsed="false"/>
    <row r="20310" customFormat="false" ht="15" hidden="false" customHeight="false" outlineLevel="0" collapsed="false"/>
    <row r="20311" customFormat="false" ht="15" hidden="false" customHeight="false" outlineLevel="0" collapsed="false"/>
    <row r="20312" customFormat="false" ht="15" hidden="false" customHeight="false" outlineLevel="0" collapsed="false"/>
    <row r="20313" customFormat="false" ht="15" hidden="false" customHeight="false" outlineLevel="0" collapsed="false"/>
    <row r="20314" customFormat="false" ht="15" hidden="false" customHeight="false" outlineLevel="0" collapsed="false"/>
    <row r="20315" customFormat="false" ht="15" hidden="false" customHeight="false" outlineLevel="0" collapsed="false"/>
    <row r="20316" customFormat="false" ht="15" hidden="false" customHeight="false" outlineLevel="0" collapsed="false"/>
    <row r="20317" customFormat="false" ht="15" hidden="false" customHeight="false" outlineLevel="0" collapsed="false"/>
    <row r="20318" customFormat="false" ht="15" hidden="false" customHeight="false" outlineLevel="0" collapsed="false"/>
    <row r="20319" customFormat="false" ht="15" hidden="false" customHeight="false" outlineLevel="0" collapsed="false"/>
    <row r="20320" customFormat="false" ht="15" hidden="false" customHeight="false" outlineLevel="0" collapsed="false"/>
    <row r="20321" customFormat="false" ht="15" hidden="false" customHeight="false" outlineLevel="0" collapsed="false"/>
    <row r="20322" customFormat="false" ht="15" hidden="false" customHeight="false" outlineLevel="0" collapsed="false"/>
    <row r="20323" customFormat="false" ht="15" hidden="false" customHeight="false" outlineLevel="0" collapsed="false"/>
    <row r="20324" customFormat="false" ht="15" hidden="false" customHeight="false" outlineLevel="0" collapsed="false"/>
    <row r="20325" customFormat="false" ht="15" hidden="false" customHeight="false" outlineLevel="0" collapsed="false"/>
    <row r="20326" customFormat="false" ht="15" hidden="false" customHeight="false" outlineLevel="0" collapsed="false"/>
    <row r="20327" customFormat="false" ht="15" hidden="false" customHeight="false" outlineLevel="0" collapsed="false"/>
    <row r="20328" customFormat="false" ht="15" hidden="false" customHeight="false" outlineLevel="0" collapsed="false"/>
    <row r="20329" customFormat="false" ht="15" hidden="false" customHeight="false" outlineLevel="0" collapsed="false"/>
    <row r="20330" customFormat="false" ht="15" hidden="false" customHeight="false" outlineLevel="0" collapsed="false"/>
    <row r="20331" customFormat="false" ht="15" hidden="false" customHeight="false" outlineLevel="0" collapsed="false"/>
    <row r="20332" customFormat="false" ht="15" hidden="false" customHeight="false" outlineLevel="0" collapsed="false"/>
    <row r="20333" customFormat="false" ht="15" hidden="false" customHeight="false" outlineLevel="0" collapsed="false"/>
    <row r="20334" customFormat="false" ht="15" hidden="false" customHeight="false" outlineLevel="0" collapsed="false"/>
    <row r="20335" customFormat="false" ht="15" hidden="false" customHeight="false" outlineLevel="0" collapsed="false"/>
    <row r="20336" customFormat="false" ht="15" hidden="false" customHeight="false" outlineLevel="0" collapsed="false"/>
    <row r="20337" customFormat="false" ht="15" hidden="false" customHeight="false" outlineLevel="0" collapsed="false"/>
    <row r="20338" customFormat="false" ht="15" hidden="false" customHeight="false" outlineLevel="0" collapsed="false"/>
    <row r="20339" customFormat="false" ht="15" hidden="false" customHeight="false" outlineLevel="0" collapsed="false"/>
    <row r="20340" customFormat="false" ht="15" hidden="false" customHeight="false" outlineLevel="0" collapsed="false"/>
    <row r="20341" customFormat="false" ht="15" hidden="false" customHeight="false" outlineLevel="0" collapsed="false"/>
    <row r="20342" customFormat="false" ht="15" hidden="false" customHeight="false" outlineLevel="0" collapsed="false"/>
    <row r="20343" customFormat="false" ht="15" hidden="false" customHeight="false" outlineLevel="0" collapsed="false"/>
    <row r="20344" customFormat="false" ht="15" hidden="false" customHeight="false" outlineLevel="0" collapsed="false"/>
    <row r="20345" customFormat="false" ht="15" hidden="false" customHeight="false" outlineLevel="0" collapsed="false"/>
    <row r="20346" customFormat="false" ht="15" hidden="false" customHeight="false" outlineLevel="0" collapsed="false"/>
    <row r="20347" customFormat="false" ht="15" hidden="false" customHeight="false" outlineLevel="0" collapsed="false"/>
    <row r="20348" customFormat="false" ht="15" hidden="false" customHeight="false" outlineLevel="0" collapsed="false"/>
    <row r="20349" customFormat="false" ht="15" hidden="false" customHeight="false" outlineLevel="0" collapsed="false"/>
    <row r="20350" customFormat="false" ht="15" hidden="false" customHeight="false" outlineLevel="0" collapsed="false"/>
    <row r="20351" customFormat="false" ht="15" hidden="false" customHeight="false" outlineLevel="0" collapsed="false"/>
    <row r="20352" customFormat="false" ht="15" hidden="false" customHeight="false" outlineLevel="0" collapsed="false"/>
    <row r="20353" customFormat="false" ht="15" hidden="false" customHeight="false" outlineLevel="0" collapsed="false"/>
    <row r="20354" customFormat="false" ht="15" hidden="false" customHeight="false" outlineLevel="0" collapsed="false"/>
    <row r="20355" customFormat="false" ht="15" hidden="false" customHeight="false" outlineLevel="0" collapsed="false"/>
    <row r="20356" customFormat="false" ht="15" hidden="false" customHeight="false" outlineLevel="0" collapsed="false"/>
    <row r="20357" customFormat="false" ht="15" hidden="false" customHeight="false" outlineLevel="0" collapsed="false"/>
    <row r="20358" customFormat="false" ht="15" hidden="false" customHeight="false" outlineLevel="0" collapsed="false"/>
    <row r="20359" customFormat="false" ht="15" hidden="false" customHeight="false" outlineLevel="0" collapsed="false"/>
    <row r="20360" customFormat="false" ht="15" hidden="false" customHeight="false" outlineLevel="0" collapsed="false"/>
    <row r="20361" customFormat="false" ht="15" hidden="false" customHeight="false" outlineLevel="0" collapsed="false"/>
    <row r="20362" customFormat="false" ht="15" hidden="false" customHeight="false" outlineLevel="0" collapsed="false"/>
    <row r="20363" customFormat="false" ht="15" hidden="false" customHeight="false" outlineLevel="0" collapsed="false"/>
    <row r="20364" customFormat="false" ht="15" hidden="false" customHeight="false" outlineLevel="0" collapsed="false"/>
    <row r="20365" customFormat="false" ht="15" hidden="false" customHeight="false" outlineLevel="0" collapsed="false"/>
    <row r="20366" customFormat="false" ht="15" hidden="false" customHeight="false" outlineLevel="0" collapsed="false"/>
    <row r="20367" customFormat="false" ht="15" hidden="false" customHeight="false" outlineLevel="0" collapsed="false"/>
    <row r="20368" customFormat="false" ht="15" hidden="false" customHeight="false" outlineLevel="0" collapsed="false"/>
    <row r="20369" customFormat="false" ht="15" hidden="false" customHeight="false" outlineLevel="0" collapsed="false"/>
    <row r="20370" customFormat="false" ht="15" hidden="false" customHeight="false" outlineLevel="0" collapsed="false"/>
    <row r="20371" customFormat="false" ht="15" hidden="false" customHeight="false" outlineLevel="0" collapsed="false"/>
    <row r="20372" customFormat="false" ht="15" hidden="false" customHeight="false" outlineLevel="0" collapsed="false"/>
    <row r="20373" customFormat="false" ht="15" hidden="false" customHeight="false" outlineLevel="0" collapsed="false"/>
    <row r="20374" customFormat="false" ht="15" hidden="false" customHeight="false" outlineLevel="0" collapsed="false"/>
    <row r="20375" customFormat="false" ht="15" hidden="false" customHeight="false" outlineLevel="0" collapsed="false"/>
    <row r="20376" customFormat="false" ht="15" hidden="false" customHeight="false" outlineLevel="0" collapsed="false"/>
    <row r="20377" customFormat="false" ht="15" hidden="false" customHeight="false" outlineLevel="0" collapsed="false"/>
    <row r="20378" customFormat="false" ht="15" hidden="false" customHeight="false" outlineLevel="0" collapsed="false"/>
    <row r="20379" customFormat="false" ht="15" hidden="false" customHeight="false" outlineLevel="0" collapsed="false"/>
    <row r="20380" customFormat="false" ht="15" hidden="false" customHeight="false" outlineLevel="0" collapsed="false"/>
    <row r="20381" customFormat="false" ht="15" hidden="false" customHeight="false" outlineLevel="0" collapsed="false"/>
    <row r="20382" customFormat="false" ht="15" hidden="false" customHeight="false" outlineLevel="0" collapsed="false"/>
    <row r="20383" customFormat="false" ht="15" hidden="false" customHeight="false" outlineLevel="0" collapsed="false"/>
    <row r="20384" customFormat="false" ht="15" hidden="false" customHeight="false" outlineLevel="0" collapsed="false"/>
    <row r="20385" customFormat="false" ht="15" hidden="false" customHeight="false" outlineLevel="0" collapsed="false"/>
    <row r="20386" customFormat="false" ht="15" hidden="false" customHeight="false" outlineLevel="0" collapsed="false"/>
    <row r="20387" customFormat="false" ht="15" hidden="false" customHeight="false" outlineLevel="0" collapsed="false"/>
    <row r="20388" customFormat="false" ht="15" hidden="false" customHeight="false" outlineLevel="0" collapsed="false"/>
    <row r="20389" customFormat="false" ht="15" hidden="false" customHeight="false" outlineLevel="0" collapsed="false"/>
    <row r="20390" customFormat="false" ht="15" hidden="false" customHeight="false" outlineLevel="0" collapsed="false"/>
    <row r="20391" customFormat="false" ht="15" hidden="false" customHeight="false" outlineLevel="0" collapsed="false"/>
    <row r="20392" customFormat="false" ht="15" hidden="false" customHeight="false" outlineLevel="0" collapsed="false"/>
    <row r="20393" customFormat="false" ht="15" hidden="false" customHeight="false" outlineLevel="0" collapsed="false"/>
    <row r="20394" customFormat="false" ht="15" hidden="false" customHeight="false" outlineLevel="0" collapsed="false"/>
    <row r="20395" customFormat="false" ht="15" hidden="false" customHeight="false" outlineLevel="0" collapsed="false"/>
    <row r="20396" customFormat="false" ht="15" hidden="false" customHeight="false" outlineLevel="0" collapsed="false"/>
    <row r="20397" customFormat="false" ht="15" hidden="false" customHeight="false" outlineLevel="0" collapsed="false"/>
    <row r="20398" customFormat="false" ht="15" hidden="false" customHeight="false" outlineLevel="0" collapsed="false"/>
    <row r="20399" customFormat="false" ht="15" hidden="false" customHeight="false" outlineLevel="0" collapsed="false"/>
    <row r="20400" customFormat="false" ht="15" hidden="false" customHeight="false" outlineLevel="0" collapsed="false"/>
    <row r="20401" customFormat="false" ht="15" hidden="false" customHeight="false" outlineLevel="0" collapsed="false"/>
    <row r="20402" customFormat="false" ht="15" hidden="false" customHeight="false" outlineLevel="0" collapsed="false"/>
    <row r="20403" customFormat="false" ht="15" hidden="false" customHeight="false" outlineLevel="0" collapsed="false"/>
    <row r="20404" customFormat="false" ht="15" hidden="false" customHeight="false" outlineLevel="0" collapsed="false"/>
    <row r="20405" customFormat="false" ht="15" hidden="false" customHeight="false" outlineLevel="0" collapsed="false"/>
    <row r="20406" customFormat="false" ht="15" hidden="false" customHeight="false" outlineLevel="0" collapsed="false"/>
    <row r="20407" customFormat="false" ht="15" hidden="false" customHeight="false" outlineLevel="0" collapsed="false"/>
    <row r="20408" customFormat="false" ht="15" hidden="false" customHeight="false" outlineLevel="0" collapsed="false"/>
    <row r="20409" customFormat="false" ht="15" hidden="false" customHeight="false" outlineLevel="0" collapsed="false"/>
    <row r="20410" customFormat="false" ht="15" hidden="false" customHeight="false" outlineLevel="0" collapsed="false"/>
    <row r="20411" customFormat="false" ht="15" hidden="false" customHeight="false" outlineLevel="0" collapsed="false"/>
    <row r="20412" customFormat="false" ht="15" hidden="false" customHeight="false" outlineLevel="0" collapsed="false"/>
    <row r="20413" customFormat="false" ht="15" hidden="false" customHeight="false" outlineLevel="0" collapsed="false"/>
    <row r="20414" customFormat="false" ht="15" hidden="false" customHeight="false" outlineLevel="0" collapsed="false"/>
    <row r="20415" customFormat="false" ht="15" hidden="false" customHeight="false" outlineLevel="0" collapsed="false"/>
    <row r="20416" customFormat="false" ht="15" hidden="false" customHeight="false" outlineLevel="0" collapsed="false"/>
    <row r="20417" customFormat="false" ht="15" hidden="false" customHeight="false" outlineLevel="0" collapsed="false"/>
    <row r="20418" customFormat="false" ht="15" hidden="false" customHeight="false" outlineLevel="0" collapsed="false"/>
    <row r="20419" customFormat="false" ht="15" hidden="false" customHeight="false" outlineLevel="0" collapsed="false"/>
    <row r="20420" customFormat="false" ht="15" hidden="false" customHeight="false" outlineLevel="0" collapsed="false"/>
    <row r="20421" customFormat="false" ht="15" hidden="false" customHeight="false" outlineLevel="0" collapsed="false"/>
    <row r="20422" customFormat="false" ht="15" hidden="false" customHeight="false" outlineLevel="0" collapsed="false"/>
    <row r="20423" customFormat="false" ht="15" hidden="false" customHeight="false" outlineLevel="0" collapsed="false"/>
    <row r="20424" customFormat="false" ht="15" hidden="false" customHeight="false" outlineLevel="0" collapsed="false"/>
    <row r="20425" customFormat="false" ht="15" hidden="false" customHeight="false" outlineLevel="0" collapsed="false"/>
    <row r="20426" customFormat="false" ht="15" hidden="false" customHeight="false" outlineLevel="0" collapsed="false"/>
    <row r="20427" customFormat="false" ht="15" hidden="false" customHeight="false" outlineLevel="0" collapsed="false"/>
    <row r="20428" customFormat="false" ht="15" hidden="false" customHeight="false" outlineLevel="0" collapsed="false"/>
    <row r="20429" customFormat="false" ht="15" hidden="false" customHeight="false" outlineLevel="0" collapsed="false"/>
    <row r="20430" customFormat="false" ht="15" hidden="false" customHeight="false" outlineLevel="0" collapsed="false"/>
    <row r="20431" customFormat="false" ht="15" hidden="false" customHeight="false" outlineLevel="0" collapsed="false"/>
    <row r="20432" customFormat="false" ht="15" hidden="false" customHeight="false" outlineLevel="0" collapsed="false"/>
    <row r="20433" customFormat="false" ht="15" hidden="false" customHeight="false" outlineLevel="0" collapsed="false"/>
    <row r="20434" customFormat="false" ht="15" hidden="false" customHeight="false" outlineLevel="0" collapsed="false"/>
    <row r="20435" customFormat="false" ht="15" hidden="false" customHeight="false" outlineLevel="0" collapsed="false"/>
    <row r="20436" customFormat="false" ht="15" hidden="false" customHeight="false" outlineLevel="0" collapsed="false"/>
    <row r="20437" customFormat="false" ht="15" hidden="false" customHeight="false" outlineLevel="0" collapsed="false"/>
    <row r="20438" customFormat="false" ht="15" hidden="false" customHeight="false" outlineLevel="0" collapsed="false"/>
    <row r="20439" customFormat="false" ht="15" hidden="false" customHeight="false" outlineLevel="0" collapsed="false"/>
    <row r="20440" customFormat="false" ht="15" hidden="false" customHeight="false" outlineLevel="0" collapsed="false"/>
    <row r="20441" customFormat="false" ht="15" hidden="false" customHeight="false" outlineLevel="0" collapsed="false"/>
    <row r="20442" customFormat="false" ht="15" hidden="false" customHeight="false" outlineLevel="0" collapsed="false"/>
    <row r="20443" customFormat="false" ht="15" hidden="false" customHeight="false" outlineLevel="0" collapsed="false"/>
    <row r="20444" customFormat="false" ht="15" hidden="false" customHeight="false" outlineLevel="0" collapsed="false"/>
    <row r="20445" customFormat="false" ht="15" hidden="false" customHeight="false" outlineLevel="0" collapsed="false"/>
    <row r="20446" customFormat="false" ht="15" hidden="false" customHeight="false" outlineLevel="0" collapsed="false"/>
    <row r="20447" customFormat="false" ht="15" hidden="false" customHeight="false" outlineLevel="0" collapsed="false"/>
    <row r="20448" customFormat="false" ht="15" hidden="false" customHeight="false" outlineLevel="0" collapsed="false"/>
    <row r="20449" customFormat="false" ht="15" hidden="false" customHeight="false" outlineLevel="0" collapsed="false"/>
    <row r="20450" customFormat="false" ht="15" hidden="false" customHeight="false" outlineLevel="0" collapsed="false"/>
    <row r="20451" customFormat="false" ht="15" hidden="false" customHeight="false" outlineLevel="0" collapsed="false"/>
    <row r="20452" customFormat="false" ht="15" hidden="false" customHeight="false" outlineLevel="0" collapsed="false"/>
    <row r="20453" customFormat="false" ht="15" hidden="false" customHeight="false" outlineLevel="0" collapsed="false"/>
    <row r="20454" customFormat="false" ht="15" hidden="false" customHeight="false" outlineLevel="0" collapsed="false"/>
    <row r="20455" customFormat="false" ht="15" hidden="false" customHeight="false" outlineLevel="0" collapsed="false"/>
    <row r="20456" customFormat="false" ht="15" hidden="false" customHeight="false" outlineLevel="0" collapsed="false"/>
    <row r="20457" customFormat="false" ht="15" hidden="false" customHeight="false" outlineLevel="0" collapsed="false"/>
    <row r="20458" customFormat="false" ht="15" hidden="false" customHeight="false" outlineLevel="0" collapsed="false"/>
    <row r="20459" customFormat="false" ht="15" hidden="false" customHeight="false" outlineLevel="0" collapsed="false"/>
    <row r="20460" customFormat="false" ht="15" hidden="false" customHeight="false" outlineLevel="0" collapsed="false"/>
    <row r="20461" customFormat="false" ht="15" hidden="false" customHeight="false" outlineLevel="0" collapsed="false"/>
    <row r="20462" customFormat="false" ht="15" hidden="false" customHeight="false" outlineLevel="0" collapsed="false"/>
    <row r="20463" customFormat="false" ht="15" hidden="false" customHeight="false" outlineLevel="0" collapsed="false"/>
    <row r="20464" customFormat="false" ht="15" hidden="false" customHeight="false" outlineLevel="0" collapsed="false"/>
    <row r="20465" customFormat="false" ht="15" hidden="false" customHeight="false" outlineLevel="0" collapsed="false"/>
    <row r="20466" customFormat="false" ht="15" hidden="false" customHeight="false" outlineLevel="0" collapsed="false"/>
    <row r="20467" customFormat="false" ht="15" hidden="false" customHeight="false" outlineLevel="0" collapsed="false"/>
    <row r="20468" customFormat="false" ht="15" hidden="false" customHeight="false" outlineLevel="0" collapsed="false"/>
    <row r="20469" customFormat="false" ht="15" hidden="false" customHeight="false" outlineLevel="0" collapsed="false"/>
    <row r="20470" customFormat="false" ht="15" hidden="false" customHeight="false" outlineLevel="0" collapsed="false"/>
    <row r="20471" customFormat="false" ht="15" hidden="false" customHeight="false" outlineLevel="0" collapsed="false"/>
    <row r="20472" customFormat="false" ht="15" hidden="false" customHeight="false" outlineLevel="0" collapsed="false"/>
    <row r="20473" customFormat="false" ht="15" hidden="false" customHeight="false" outlineLevel="0" collapsed="false"/>
    <row r="20474" customFormat="false" ht="15" hidden="false" customHeight="false" outlineLevel="0" collapsed="false"/>
    <row r="20475" customFormat="false" ht="15" hidden="false" customHeight="false" outlineLevel="0" collapsed="false"/>
    <row r="20476" customFormat="false" ht="15" hidden="false" customHeight="false" outlineLevel="0" collapsed="false"/>
    <row r="20477" customFormat="false" ht="15" hidden="false" customHeight="false" outlineLevel="0" collapsed="false"/>
    <row r="20478" customFormat="false" ht="15" hidden="false" customHeight="false" outlineLevel="0" collapsed="false"/>
    <row r="20479" customFormat="false" ht="15" hidden="false" customHeight="false" outlineLevel="0" collapsed="false"/>
    <row r="20480" customFormat="false" ht="15" hidden="false" customHeight="false" outlineLevel="0" collapsed="false"/>
    <row r="20481" customFormat="false" ht="15" hidden="false" customHeight="false" outlineLevel="0" collapsed="false"/>
    <row r="20482" customFormat="false" ht="15" hidden="false" customHeight="false" outlineLevel="0" collapsed="false"/>
    <row r="20483" customFormat="false" ht="15" hidden="false" customHeight="false" outlineLevel="0" collapsed="false"/>
    <row r="20484" customFormat="false" ht="15" hidden="false" customHeight="false" outlineLevel="0" collapsed="false"/>
    <row r="20485" customFormat="false" ht="15" hidden="false" customHeight="false" outlineLevel="0" collapsed="false"/>
    <row r="20486" customFormat="false" ht="15" hidden="false" customHeight="false" outlineLevel="0" collapsed="false"/>
    <row r="20487" customFormat="false" ht="15" hidden="false" customHeight="false" outlineLevel="0" collapsed="false"/>
    <row r="20488" customFormat="false" ht="15" hidden="false" customHeight="false" outlineLevel="0" collapsed="false"/>
    <row r="20489" customFormat="false" ht="15" hidden="false" customHeight="false" outlineLevel="0" collapsed="false"/>
    <row r="20490" customFormat="false" ht="15" hidden="false" customHeight="false" outlineLevel="0" collapsed="false"/>
    <row r="20491" customFormat="false" ht="15" hidden="false" customHeight="false" outlineLevel="0" collapsed="false"/>
    <row r="20492" customFormat="false" ht="15" hidden="false" customHeight="false" outlineLevel="0" collapsed="false"/>
    <row r="20493" customFormat="false" ht="15" hidden="false" customHeight="false" outlineLevel="0" collapsed="false"/>
    <row r="20494" customFormat="false" ht="15" hidden="false" customHeight="false" outlineLevel="0" collapsed="false"/>
    <row r="20495" customFormat="false" ht="15" hidden="false" customHeight="false" outlineLevel="0" collapsed="false"/>
    <row r="20496" customFormat="false" ht="15" hidden="false" customHeight="false" outlineLevel="0" collapsed="false"/>
    <row r="20497" customFormat="false" ht="15" hidden="false" customHeight="false" outlineLevel="0" collapsed="false"/>
    <row r="20498" customFormat="false" ht="15" hidden="false" customHeight="false" outlineLevel="0" collapsed="false"/>
    <row r="20499" customFormat="false" ht="15" hidden="false" customHeight="false" outlineLevel="0" collapsed="false"/>
    <row r="20500" customFormat="false" ht="15" hidden="false" customHeight="false" outlineLevel="0" collapsed="false"/>
    <row r="20501" customFormat="false" ht="15" hidden="false" customHeight="false" outlineLevel="0" collapsed="false"/>
    <row r="20502" customFormat="false" ht="15" hidden="false" customHeight="false" outlineLevel="0" collapsed="false"/>
    <row r="20503" customFormat="false" ht="15" hidden="false" customHeight="false" outlineLevel="0" collapsed="false"/>
    <row r="20504" customFormat="false" ht="15" hidden="false" customHeight="false" outlineLevel="0" collapsed="false"/>
    <row r="20505" customFormat="false" ht="15" hidden="false" customHeight="false" outlineLevel="0" collapsed="false"/>
    <row r="20506" customFormat="false" ht="15" hidden="false" customHeight="false" outlineLevel="0" collapsed="false"/>
    <row r="20507" customFormat="false" ht="15" hidden="false" customHeight="false" outlineLevel="0" collapsed="false"/>
    <row r="20508" customFormat="false" ht="15" hidden="false" customHeight="false" outlineLevel="0" collapsed="false"/>
    <row r="20509" customFormat="false" ht="15" hidden="false" customHeight="false" outlineLevel="0" collapsed="false"/>
    <row r="20510" customFormat="false" ht="15" hidden="false" customHeight="false" outlineLevel="0" collapsed="false"/>
    <row r="20511" customFormat="false" ht="15" hidden="false" customHeight="false" outlineLevel="0" collapsed="false"/>
    <row r="20512" customFormat="false" ht="15" hidden="false" customHeight="false" outlineLevel="0" collapsed="false"/>
    <row r="20513" customFormat="false" ht="15" hidden="false" customHeight="false" outlineLevel="0" collapsed="false"/>
    <row r="20514" customFormat="false" ht="15" hidden="false" customHeight="false" outlineLevel="0" collapsed="false"/>
    <row r="20515" customFormat="false" ht="15" hidden="false" customHeight="false" outlineLevel="0" collapsed="false"/>
    <row r="20516" customFormat="false" ht="15" hidden="false" customHeight="false" outlineLevel="0" collapsed="false"/>
    <row r="20517" customFormat="false" ht="15" hidden="false" customHeight="false" outlineLevel="0" collapsed="false"/>
    <row r="20518" customFormat="false" ht="15" hidden="false" customHeight="false" outlineLevel="0" collapsed="false"/>
    <row r="20519" customFormat="false" ht="15" hidden="false" customHeight="false" outlineLevel="0" collapsed="false"/>
    <row r="20520" customFormat="false" ht="15" hidden="false" customHeight="false" outlineLevel="0" collapsed="false"/>
    <row r="20521" customFormat="false" ht="15" hidden="false" customHeight="false" outlineLevel="0" collapsed="false"/>
    <row r="20522" customFormat="false" ht="15" hidden="false" customHeight="false" outlineLevel="0" collapsed="false"/>
    <row r="20523" customFormat="false" ht="15" hidden="false" customHeight="false" outlineLevel="0" collapsed="false"/>
    <row r="20524" customFormat="false" ht="15" hidden="false" customHeight="false" outlineLevel="0" collapsed="false"/>
    <row r="20525" customFormat="false" ht="15" hidden="false" customHeight="false" outlineLevel="0" collapsed="false"/>
    <row r="20526" customFormat="false" ht="15" hidden="false" customHeight="false" outlineLevel="0" collapsed="false"/>
    <row r="20527" customFormat="false" ht="15" hidden="false" customHeight="false" outlineLevel="0" collapsed="false"/>
    <row r="20528" customFormat="false" ht="15" hidden="false" customHeight="false" outlineLevel="0" collapsed="false"/>
    <row r="20529" customFormat="false" ht="15" hidden="false" customHeight="false" outlineLevel="0" collapsed="false"/>
    <row r="20530" customFormat="false" ht="15" hidden="false" customHeight="false" outlineLevel="0" collapsed="false"/>
    <row r="20531" customFormat="false" ht="15" hidden="false" customHeight="false" outlineLevel="0" collapsed="false"/>
    <row r="20532" customFormat="false" ht="15" hidden="false" customHeight="false" outlineLevel="0" collapsed="false"/>
    <row r="20533" customFormat="false" ht="15" hidden="false" customHeight="false" outlineLevel="0" collapsed="false"/>
    <row r="20534" customFormat="false" ht="15" hidden="false" customHeight="false" outlineLevel="0" collapsed="false"/>
    <row r="20535" customFormat="false" ht="15" hidden="false" customHeight="false" outlineLevel="0" collapsed="false"/>
    <row r="20536" customFormat="false" ht="15" hidden="false" customHeight="false" outlineLevel="0" collapsed="false"/>
    <row r="20537" customFormat="false" ht="15" hidden="false" customHeight="false" outlineLevel="0" collapsed="false"/>
    <row r="20538" customFormat="false" ht="15" hidden="false" customHeight="false" outlineLevel="0" collapsed="false"/>
    <row r="20539" customFormat="false" ht="15" hidden="false" customHeight="false" outlineLevel="0" collapsed="false"/>
    <row r="20540" customFormat="false" ht="15" hidden="false" customHeight="false" outlineLevel="0" collapsed="false"/>
    <row r="20541" customFormat="false" ht="15" hidden="false" customHeight="false" outlineLevel="0" collapsed="false"/>
    <row r="20542" customFormat="false" ht="15" hidden="false" customHeight="false" outlineLevel="0" collapsed="false"/>
    <row r="20543" customFormat="false" ht="15" hidden="false" customHeight="false" outlineLevel="0" collapsed="false"/>
    <row r="20544" customFormat="false" ht="15" hidden="false" customHeight="false" outlineLevel="0" collapsed="false"/>
    <row r="20545" customFormat="false" ht="15" hidden="false" customHeight="false" outlineLevel="0" collapsed="false"/>
    <row r="20546" customFormat="false" ht="15" hidden="false" customHeight="false" outlineLevel="0" collapsed="false"/>
    <row r="20547" customFormat="false" ht="15" hidden="false" customHeight="false" outlineLevel="0" collapsed="false"/>
    <row r="20548" customFormat="false" ht="15" hidden="false" customHeight="false" outlineLevel="0" collapsed="false"/>
    <row r="20549" customFormat="false" ht="15" hidden="false" customHeight="false" outlineLevel="0" collapsed="false"/>
    <row r="20550" customFormat="false" ht="15" hidden="false" customHeight="false" outlineLevel="0" collapsed="false"/>
    <row r="20551" customFormat="false" ht="15" hidden="false" customHeight="false" outlineLevel="0" collapsed="false"/>
    <row r="20552" customFormat="false" ht="15" hidden="false" customHeight="false" outlineLevel="0" collapsed="false"/>
    <row r="20553" customFormat="false" ht="15" hidden="false" customHeight="false" outlineLevel="0" collapsed="false"/>
    <row r="20554" customFormat="false" ht="15" hidden="false" customHeight="false" outlineLevel="0" collapsed="false"/>
    <row r="20555" customFormat="false" ht="15" hidden="false" customHeight="false" outlineLevel="0" collapsed="false"/>
    <row r="20556" customFormat="false" ht="15" hidden="false" customHeight="false" outlineLevel="0" collapsed="false"/>
    <row r="20557" customFormat="false" ht="15" hidden="false" customHeight="false" outlineLevel="0" collapsed="false"/>
    <row r="20558" customFormat="false" ht="15" hidden="false" customHeight="false" outlineLevel="0" collapsed="false"/>
    <row r="20559" customFormat="false" ht="15" hidden="false" customHeight="false" outlineLevel="0" collapsed="false"/>
    <row r="20560" customFormat="false" ht="15" hidden="false" customHeight="false" outlineLevel="0" collapsed="false"/>
    <row r="20561" customFormat="false" ht="15" hidden="false" customHeight="false" outlineLevel="0" collapsed="false"/>
    <row r="20562" customFormat="false" ht="15" hidden="false" customHeight="false" outlineLevel="0" collapsed="false"/>
    <row r="20563" customFormat="false" ht="15" hidden="false" customHeight="false" outlineLevel="0" collapsed="false"/>
    <row r="20564" customFormat="false" ht="15" hidden="false" customHeight="false" outlineLevel="0" collapsed="false"/>
    <row r="20565" customFormat="false" ht="15" hidden="false" customHeight="false" outlineLevel="0" collapsed="false"/>
    <row r="20566" customFormat="false" ht="15" hidden="false" customHeight="false" outlineLevel="0" collapsed="false"/>
    <row r="20567" customFormat="false" ht="15" hidden="false" customHeight="false" outlineLevel="0" collapsed="false"/>
    <row r="20568" customFormat="false" ht="15" hidden="false" customHeight="false" outlineLevel="0" collapsed="false"/>
    <row r="20569" customFormat="false" ht="15" hidden="false" customHeight="false" outlineLevel="0" collapsed="false"/>
    <row r="20570" customFormat="false" ht="15" hidden="false" customHeight="false" outlineLevel="0" collapsed="false"/>
    <row r="20571" customFormat="false" ht="15" hidden="false" customHeight="false" outlineLevel="0" collapsed="false"/>
    <row r="20572" customFormat="false" ht="15" hidden="false" customHeight="false" outlineLevel="0" collapsed="false"/>
    <row r="20573" customFormat="false" ht="15" hidden="false" customHeight="false" outlineLevel="0" collapsed="false"/>
    <row r="20574" customFormat="false" ht="15" hidden="false" customHeight="false" outlineLevel="0" collapsed="false"/>
    <row r="20575" customFormat="false" ht="15" hidden="false" customHeight="false" outlineLevel="0" collapsed="false"/>
    <row r="20576" customFormat="false" ht="15" hidden="false" customHeight="false" outlineLevel="0" collapsed="false"/>
    <row r="20577" customFormat="false" ht="15" hidden="false" customHeight="false" outlineLevel="0" collapsed="false"/>
    <row r="20578" customFormat="false" ht="15" hidden="false" customHeight="false" outlineLevel="0" collapsed="false"/>
    <row r="20579" customFormat="false" ht="15" hidden="false" customHeight="false" outlineLevel="0" collapsed="false"/>
    <row r="20580" customFormat="false" ht="15" hidden="false" customHeight="false" outlineLevel="0" collapsed="false"/>
    <row r="20581" customFormat="false" ht="15" hidden="false" customHeight="false" outlineLevel="0" collapsed="false"/>
    <row r="20582" customFormat="false" ht="15" hidden="false" customHeight="false" outlineLevel="0" collapsed="false"/>
    <row r="20583" customFormat="false" ht="15" hidden="false" customHeight="false" outlineLevel="0" collapsed="false"/>
    <row r="20584" customFormat="false" ht="15" hidden="false" customHeight="false" outlineLevel="0" collapsed="false"/>
    <row r="20585" customFormat="false" ht="15" hidden="false" customHeight="false" outlineLevel="0" collapsed="false"/>
    <row r="20586" customFormat="false" ht="15" hidden="false" customHeight="false" outlineLevel="0" collapsed="false"/>
    <row r="20587" customFormat="false" ht="15" hidden="false" customHeight="false" outlineLevel="0" collapsed="false"/>
    <row r="20588" customFormat="false" ht="15" hidden="false" customHeight="false" outlineLevel="0" collapsed="false"/>
    <row r="20589" customFormat="false" ht="15" hidden="false" customHeight="false" outlineLevel="0" collapsed="false"/>
    <row r="20590" customFormat="false" ht="15" hidden="false" customHeight="false" outlineLevel="0" collapsed="false"/>
    <row r="20591" customFormat="false" ht="15" hidden="false" customHeight="false" outlineLevel="0" collapsed="false"/>
    <row r="20592" customFormat="false" ht="15" hidden="false" customHeight="false" outlineLevel="0" collapsed="false"/>
    <row r="20593" customFormat="false" ht="15" hidden="false" customHeight="false" outlineLevel="0" collapsed="false"/>
    <row r="20594" customFormat="false" ht="15" hidden="false" customHeight="false" outlineLevel="0" collapsed="false"/>
    <row r="20595" customFormat="false" ht="15" hidden="false" customHeight="false" outlineLevel="0" collapsed="false"/>
    <row r="20596" customFormat="false" ht="15" hidden="false" customHeight="false" outlineLevel="0" collapsed="false"/>
    <row r="20597" customFormat="false" ht="15" hidden="false" customHeight="false" outlineLevel="0" collapsed="false"/>
    <row r="20598" customFormat="false" ht="15" hidden="false" customHeight="false" outlineLevel="0" collapsed="false"/>
    <row r="20599" customFormat="false" ht="15" hidden="false" customHeight="false" outlineLevel="0" collapsed="false"/>
    <row r="20600" customFormat="false" ht="15" hidden="false" customHeight="false" outlineLevel="0" collapsed="false"/>
    <row r="20601" customFormat="false" ht="15" hidden="false" customHeight="false" outlineLevel="0" collapsed="false"/>
    <row r="20602" customFormat="false" ht="15" hidden="false" customHeight="false" outlineLevel="0" collapsed="false"/>
    <row r="20603" customFormat="false" ht="15" hidden="false" customHeight="false" outlineLevel="0" collapsed="false"/>
    <row r="20604" customFormat="false" ht="15" hidden="false" customHeight="false" outlineLevel="0" collapsed="false"/>
    <row r="20605" customFormat="false" ht="15" hidden="false" customHeight="false" outlineLevel="0" collapsed="false"/>
    <row r="20606" customFormat="false" ht="15" hidden="false" customHeight="false" outlineLevel="0" collapsed="false"/>
    <row r="20607" customFormat="false" ht="15" hidden="false" customHeight="false" outlineLevel="0" collapsed="false"/>
    <row r="20608" customFormat="false" ht="15" hidden="false" customHeight="false" outlineLevel="0" collapsed="false"/>
    <row r="20609" customFormat="false" ht="15" hidden="false" customHeight="false" outlineLevel="0" collapsed="false"/>
    <row r="20610" customFormat="false" ht="15" hidden="false" customHeight="false" outlineLevel="0" collapsed="false"/>
    <row r="20611" customFormat="false" ht="15" hidden="false" customHeight="false" outlineLevel="0" collapsed="false"/>
    <row r="20612" customFormat="false" ht="15" hidden="false" customHeight="false" outlineLevel="0" collapsed="false"/>
    <row r="20613" customFormat="false" ht="15" hidden="false" customHeight="false" outlineLevel="0" collapsed="false"/>
    <row r="20614" customFormat="false" ht="15" hidden="false" customHeight="false" outlineLevel="0" collapsed="false"/>
    <row r="20615" customFormat="false" ht="15" hidden="false" customHeight="false" outlineLevel="0" collapsed="false"/>
    <row r="20616" customFormat="false" ht="15" hidden="false" customHeight="false" outlineLevel="0" collapsed="false"/>
    <row r="20617" customFormat="false" ht="15" hidden="false" customHeight="false" outlineLevel="0" collapsed="false"/>
    <row r="20618" customFormat="false" ht="15" hidden="false" customHeight="false" outlineLevel="0" collapsed="false"/>
    <row r="20619" customFormat="false" ht="15" hidden="false" customHeight="false" outlineLevel="0" collapsed="false"/>
    <row r="20620" customFormat="false" ht="15" hidden="false" customHeight="false" outlineLevel="0" collapsed="false"/>
    <row r="20621" customFormat="false" ht="15" hidden="false" customHeight="false" outlineLevel="0" collapsed="false"/>
    <row r="20622" customFormat="false" ht="15" hidden="false" customHeight="false" outlineLevel="0" collapsed="false"/>
    <row r="20623" customFormat="false" ht="15" hidden="false" customHeight="false" outlineLevel="0" collapsed="false"/>
    <row r="20624" customFormat="false" ht="15" hidden="false" customHeight="false" outlineLevel="0" collapsed="false"/>
    <row r="20625" customFormat="false" ht="15" hidden="false" customHeight="false" outlineLevel="0" collapsed="false"/>
    <row r="20626" customFormat="false" ht="15" hidden="false" customHeight="false" outlineLevel="0" collapsed="false"/>
    <row r="20627" customFormat="false" ht="15" hidden="false" customHeight="false" outlineLevel="0" collapsed="false"/>
    <row r="20628" customFormat="false" ht="15" hidden="false" customHeight="false" outlineLevel="0" collapsed="false"/>
    <row r="20629" customFormat="false" ht="15" hidden="false" customHeight="false" outlineLevel="0" collapsed="false"/>
    <row r="20630" customFormat="false" ht="15" hidden="false" customHeight="false" outlineLevel="0" collapsed="false"/>
    <row r="20631" customFormat="false" ht="15" hidden="false" customHeight="false" outlineLevel="0" collapsed="false"/>
    <row r="20632" customFormat="false" ht="15" hidden="false" customHeight="false" outlineLevel="0" collapsed="false"/>
    <row r="20633" customFormat="false" ht="15" hidden="false" customHeight="false" outlineLevel="0" collapsed="false"/>
    <row r="20634" customFormat="false" ht="15" hidden="false" customHeight="false" outlineLevel="0" collapsed="false"/>
    <row r="20635" customFormat="false" ht="15" hidden="false" customHeight="false" outlineLevel="0" collapsed="false"/>
    <row r="20636" customFormat="false" ht="15" hidden="false" customHeight="false" outlineLevel="0" collapsed="false"/>
    <row r="20637" customFormat="false" ht="15" hidden="false" customHeight="false" outlineLevel="0" collapsed="false"/>
    <row r="20638" customFormat="false" ht="15" hidden="false" customHeight="false" outlineLevel="0" collapsed="false"/>
    <row r="20639" customFormat="false" ht="15" hidden="false" customHeight="false" outlineLevel="0" collapsed="false"/>
    <row r="20640" customFormat="false" ht="15" hidden="false" customHeight="false" outlineLevel="0" collapsed="false"/>
    <row r="20641" customFormat="false" ht="15" hidden="false" customHeight="false" outlineLevel="0" collapsed="false"/>
    <row r="20642" customFormat="false" ht="15" hidden="false" customHeight="false" outlineLevel="0" collapsed="false"/>
    <row r="20643" customFormat="false" ht="15" hidden="false" customHeight="false" outlineLevel="0" collapsed="false"/>
    <row r="20644" customFormat="false" ht="15" hidden="false" customHeight="false" outlineLevel="0" collapsed="false"/>
    <row r="20645" customFormat="false" ht="15" hidden="false" customHeight="false" outlineLevel="0" collapsed="false"/>
    <row r="20646" customFormat="false" ht="15" hidden="false" customHeight="false" outlineLevel="0" collapsed="false"/>
    <row r="20647" customFormat="false" ht="15" hidden="false" customHeight="false" outlineLevel="0" collapsed="false"/>
    <row r="20648" customFormat="false" ht="15" hidden="false" customHeight="false" outlineLevel="0" collapsed="false"/>
    <row r="20649" customFormat="false" ht="15" hidden="false" customHeight="false" outlineLevel="0" collapsed="false"/>
    <row r="20650" customFormat="false" ht="15" hidden="false" customHeight="false" outlineLevel="0" collapsed="false"/>
    <row r="20651" customFormat="false" ht="15" hidden="false" customHeight="false" outlineLevel="0" collapsed="false"/>
    <row r="20652" customFormat="false" ht="15" hidden="false" customHeight="false" outlineLevel="0" collapsed="false"/>
    <row r="20653" customFormat="false" ht="15" hidden="false" customHeight="false" outlineLevel="0" collapsed="false"/>
    <row r="20654" customFormat="false" ht="15" hidden="false" customHeight="false" outlineLevel="0" collapsed="false"/>
    <row r="20655" customFormat="false" ht="15" hidden="false" customHeight="false" outlineLevel="0" collapsed="false"/>
    <row r="20656" customFormat="false" ht="15" hidden="false" customHeight="false" outlineLevel="0" collapsed="false"/>
    <row r="20657" customFormat="false" ht="15" hidden="false" customHeight="false" outlineLevel="0" collapsed="false"/>
    <row r="20658" customFormat="false" ht="15" hidden="false" customHeight="false" outlineLevel="0" collapsed="false"/>
    <row r="20659" customFormat="false" ht="15" hidden="false" customHeight="false" outlineLevel="0" collapsed="false"/>
    <row r="20660" customFormat="false" ht="15" hidden="false" customHeight="false" outlineLevel="0" collapsed="false"/>
    <row r="20661" customFormat="false" ht="15" hidden="false" customHeight="false" outlineLevel="0" collapsed="false"/>
    <row r="20662" customFormat="false" ht="15" hidden="false" customHeight="false" outlineLevel="0" collapsed="false"/>
    <row r="20663" customFormat="false" ht="15" hidden="false" customHeight="false" outlineLevel="0" collapsed="false"/>
    <row r="20664" customFormat="false" ht="15" hidden="false" customHeight="false" outlineLevel="0" collapsed="false"/>
    <row r="20665" customFormat="false" ht="15" hidden="false" customHeight="false" outlineLevel="0" collapsed="false"/>
    <row r="20666" customFormat="false" ht="15" hidden="false" customHeight="false" outlineLevel="0" collapsed="false"/>
    <row r="20667" customFormat="false" ht="15" hidden="false" customHeight="false" outlineLevel="0" collapsed="false"/>
    <row r="20668" customFormat="false" ht="15" hidden="false" customHeight="false" outlineLevel="0" collapsed="false"/>
    <row r="20669" customFormat="false" ht="15" hidden="false" customHeight="false" outlineLevel="0" collapsed="false"/>
    <row r="20670" customFormat="false" ht="15" hidden="false" customHeight="false" outlineLevel="0" collapsed="false"/>
    <row r="20671" customFormat="false" ht="15" hidden="false" customHeight="false" outlineLevel="0" collapsed="false"/>
    <row r="20672" customFormat="false" ht="15" hidden="false" customHeight="false" outlineLevel="0" collapsed="false"/>
    <row r="20673" customFormat="false" ht="15" hidden="false" customHeight="false" outlineLevel="0" collapsed="false"/>
    <row r="20674" customFormat="false" ht="15" hidden="false" customHeight="false" outlineLevel="0" collapsed="false"/>
    <row r="20675" customFormat="false" ht="15" hidden="false" customHeight="false" outlineLevel="0" collapsed="false"/>
    <row r="20676" customFormat="false" ht="15" hidden="false" customHeight="false" outlineLevel="0" collapsed="false"/>
    <row r="20677" customFormat="false" ht="15" hidden="false" customHeight="false" outlineLevel="0" collapsed="false"/>
    <row r="20678" customFormat="false" ht="15" hidden="false" customHeight="false" outlineLevel="0" collapsed="false"/>
    <row r="20679" customFormat="false" ht="15" hidden="false" customHeight="false" outlineLevel="0" collapsed="false"/>
    <row r="20680" customFormat="false" ht="15" hidden="false" customHeight="false" outlineLevel="0" collapsed="false"/>
    <row r="20681" customFormat="false" ht="15" hidden="false" customHeight="false" outlineLevel="0" collapsed="false"/>
    <row r="20682" customFormat="false" ht="15" hidden="false" customHeight="false" outlineLevel="0" collapsed="false"/>
    <row r="20683" customFormat="false" ht="15" hidden="false" customHeight="false" outlineLevel="0" collapsed="false"/>
    <row r="20684" customFormat="false" ht="15" hidden="false" customHeight="false" outlineLevel="0" collapsed="false"/>
    <row r="20685" customFormat="false" ht="15" hidden="false" customHeight="false" outlineLevel="0" collapsed="false"/>
    <row r="20686" customFormat="false" ht="15" hidden="false" customHeight="false" outlineLevel="0" collapsed="false"/>
    <row r="20687" customFormat="false" ht="15" hidden="false" customHeight="false" outlineLevel="0" collapsed="false"/>
    <row r="20688" customFormat="false" ht="15" hidden="false" customHeight="false" outlineLevel="0" collapsed="false"/>
    <row r="20689" customFormat="false" ht="15" hidden="false" customHeight="false" outlineLevel="0" collapsed="false"/>
    <row r="20690" customFormat="false" ht="15" hidden="false" customHeight="false" outlineLevel="0" collapsed="false"/>
    <row r="20691" customFormat="false" ht="15" hidden="false" customHeight="false" outlineLevel="0" collapsed="false"/>
    <row r="20692" customFormat="false" ht="15" hidden="false" customHeight="false" outlineLevel="0" collapsed="false"/>
    <row r="20693" customFormat="false" ht="15" hidden="false" customHeight="false" outlineLevel="0" collapsed="false"/>
    <row r="20694" customFormat="false" ht="15" hidden="false" customHeight="false" outlineLevel="0" collapsed="false"/>
    <row r="20695" customFormat="false" ht="15" hidden="false" customHeight="false" outlineLevel="0" collapsed="false"/>
    <row r="20696" customFormat="false" ht="15" hidden="false" customHeight="false" outlineLevel="0" collapsed="false"/>
    <row r="20697" customFormat="false" ht="15" hidden="false" customHeight="false" outlineLevel="0" collapsed="false"/>
    <row r="20698" customFormat="false" ht="15" hidden="false" customHeight="false" outlineLevel="0" collapsed="false"/>
    <row r="20699" customFormat="false" ht="15" hidden="false" customHeight="false" outlineLevel="0" collapsed="false"/>
    <row r="20700" customFormat="false" ht="15" hidden="false" customHeight="false" outlineLevel="0" collapsed="false"/>
    <row r="20701" customFormat="false" ht="15" hidden="false" customHeight="false" outlineLevel="0" collapsed="false"/>
    <row r="20702" customFormat="false" ht="15" hidden="false" customHeight="false" outlineLevel="0" collapsed="false"/>
    <row r="20703" customFormat="false" ht="15" hidden="false" customHeight="false" outlineLevel="0" collapsed="false"/>
    <row r="20704" customFormat="false" ht="15" hidden="false" customHeight="false" outlineLevel="0" collapsed="false"/>
    <row r="20705" customFormat="false" ht="15" hidden="false" customHeight="false" outlineLevel="0" collapsed="false"/>
    <row r="20706" customFormat="false" ht="15" hidden="false" customHeight="false" outlineLevel="0" collapsed="false"/>
    <row r="20707" customFormat="false" ht="15" hidden="false" customHeight="false" outlineLevel="0" collapsed="false"/>
    <row r="20708" customFormat="false" ht="15" hidden="false" customHeight="false" outlineLevel="0" collapsed="false"/>
    <row r="20709" customFormat="false" ht="15" hidden="false" customHeight="false" outlineLevel="0" collapsed="false"/>
    <row r="20710" customFormat="false" ht="15" hidden="false" customHeight="false" outlineLevel="0" collapsed="false"/>
    <row r="20711" customFormat="false" ht="15" hidden="false" customHeight="false" outlineLevel="0" collapsed="false"/>
    <row r="20712" customFormat="false" ht="15" hidden="false" customHeight="false" outlineLevel="0" collapsed="false"/>
    <row r="20713" customFormat="false" ht="15" hidden="false" customHeight="false" outlineLevel="0" collapsed="false"/>
    <row r="20714" customFormat="false" ht="15" hidden="false" customHeight="false" outlineLevel="0" collapsed="false"/>
    <row r="20715" customFormat="false" ht="15" hidden="false" customHeight="false" outlineLevel="0" collapsed="false"/>
    <row r="20716" customFormat="false" ht="15" hidden="false" customHeight="false" outlineLevel="0" collapsed="false"/>
    <row r="20717" customFormat="false" ht="15" hidden="false" customHeight="false" outlineLevel="0" collapsed="false"/>
    <row r="20718" customFormat="false" ht="15" hidden="false" customHeight="false" outlineLevel="0" collapsed="false"/>
    <row r="20719" customFormat="false" ht="15" hidden="false" customHeight="false" outlineLevel="0" collapsed="false"/>
    <row r="20720" customFormat="false" ht="15" hidden="false" customHeight="false" outlineLevel="0" collapsed="false"/>
    <row r="20721" customFormat="false" ht="15" hidden="false" customHeight="false" outlineLevel="0" collapsed="false"/>
    <row r="20722" customFormat="false" ht="15" hidden="false" customHeight="false" outlineLevel="0" collapsed="false"/>
    <row r="20723" customFormat="false" ht="15" hidden="false" customHeight="false" outlineLevel="0" collapsed="false"/>
    <row r="20724" customFormat="false" ht="15" hidden="false" customHeight="false" outlineLevel="0" collapsed="false"/>
    <row r="20725" customFormat="false" ht="15" hidden="false" customHeight="false" outlineLevel="0" collapsed="false"/>
    <row r="20726" customFormat="false" ht="15" hidden="false" customHeight="false" outlineLevel="0" collapsed="false"/>
    <row r="20727" customFormat="false" ht="15" hidden="false" customHeight="false" outlineLevel="0" collapsed="false"/>
    <row r="20728" customFormat="false" ht="15" hidden="false" customHeight="false" outlineLevel="0" collapsed="false"/>
    <row r="20729" customFormat="false" ht="15" hidden="false" customHeight="false" outlineLevel="0" collapsed="false"/>
    <row r="20730" customFormat="false" ht="15" hidden="false" customHeight="false" outlineLevel="0" collapsed="false"/>
    <row r="20731" customFormat="false" ht="15" hidden="false" customHeight="false" outlineLevel="0" collapsed="false"/>
    <row r="20732" customFormat="false" ht="15" hidden="false" customHeight="false" outlineLevel="0" collapsed="false"/>
    <row r="20733" customFormat="false" ht="15" hidden="false" customHeight="false" outlineLevel="0" collapsed="false"/>
    <row r="20734" customFormat="false" ht="15" hidden="false" customHeight="false" outlineLevel="0" collapsed="false"/>
    <row r="20735" customFormat="false" ht="15" hidden="false" customHeight="false" outlineLevel="0" collapsed="false"/>
    <row r="20736" customFormat="false" ht="15" hidden="false" customHeight="false" outlineLevel="0" collapsed="false"/>
    <row r="20737" customFormat="false" ht="15" hidden="false" customHeight="false" outlineLevel="0" collapsed="false"/>
    <row r="20738" customFormat="false" ht="15" hidden="false" customHeight="false" outlineLevel="0" collapsed="false"/>
    <row r="20739" customFormat="false" ht="15" hidden="false" customHeight="false" outlineLevel="0" collapsed="false"/>
    <row r="20740" customFormat="false" ht="15" hidden="false" customHeight="false" outlineLevel="0" collapsed="false"/>
    <row r="20741" customFormat="false" ht="15" hidden="false" customHeight="false" outlineLevel="0" collapsed="false"/>
    <row r="20742" customFormat="false" ht="15" hidden="false" customHeight="false" outlineLevel="0" collapsed="false"/>
    <row r="20743" customFormat="false" ht="15" hidden="false" customHeight="false" outlineLevel="0" collapsed="false"/>
    <row r="20744" customFormat="false" ht="15" hidden="false" customHeight="false" outlineLevel="0" collapsed="false"/>
    <row r="20745" customFormat="false" ht="15" hidden="false" customHeight="false" outlineLevel="0" collapsed="false"/>
    <row r="20746" customFormat="false" ht="15" hidden="false" customHeight="false" outlineLevel="0" collapsed="false"/>
    <row r="20747" customFormat="false" ht="15" hidden="false" customHeight="false" outlineLevel="0" collapsed="false"/>
    <row r="20748" customFormat="false" ht="15" hidden="false" customHeight="false" outlineLevel="0" collapsed="false"/>
    <row r="20749" customFormat="false" ht="15" hidden="false" customHeight="false" outlineLevel="0" collapsed="false"/>
    <row r="20750" customFormat="false" ht="15" hidden="false" customHeight="false" outlineLevel="0" collapsed="false"/>
    <row r="20751" customFormat="false" ht="15" hidden="false" customHeight="false" outlineLevel="0" collapsed="false"/>
    <row r="20752" customFormat="false" ht="15" hidden="false" customHeight="false" outlineLevel="0" collapsed="false"/>
    <row r="20753" customFormat="false" ht="15" hidden="false" customHeight="false" outlineLevel="0" collapsed="false"/>
    <row r="20754" customFormat="false" ht="15" hidden="false" customHeight="false" outlineLevel="0" collapsed="false"/>
    <row r="20755" customFormat="false" ht="15" hidden="false" customHeight="false" outlineLevel="0" collapsed="false"/>
    <row r="20756" customFormat="false" ht="15" hidden="false" customHeight="false" outlineLevel="0" collapsed="false"/>
    <row r="20757" customFormat="false" ht="15" hidden="false" customHeight="false" outlineLevel="0" collapsed="false"/>
    <row r="20758" customFormat="false" ht="15" hidden="false" customHeight="false" outlineLevel="0" collapsed="false"/>
    <row r="20759" customFormat="false" ht="15" hidden="false" customHeight="false" outlineLevel="0" collapsed="false"/>
    <row r="20760" customFormat="false" ht="15" hidden="false" customHeight="false" outlineLevel="0" collapsed="false"/>
    <row r="20761" customFormat="false" ht="15" hidden="false" customHeight="false" outlineLevel="0" collapsed="false"/>
    <row r="20762" customFormat="false" ht="15" hidden="false" customHeight="false" outlineLevel="0" collapsed="false"/>
    <row r="20763" customFormat="false" ht="15" hidden="false" customHeight="false" outlineLevel="0" collapsed="false"/>
    <row r="20764" customFormat="false" ht="15" hidden="false" customHeight="false" outlineLevel="0" collapsed="false"/>
    <row r="20765" customFormat="false" ht="15" hidden="false" customHeight="false" outlineLevel="0" collapsed="false"/>
    <row r="20766" customFormat="false" ht="15" hidden="false" customHeight="false" outlineLevel="0" collapsed="false"/>
    <row r="20767" customFormat="false" ht="15" hidden="false" customHeight="false" outlineLevel="0" collapsed="false"/>
    <row r="20768" customFormat="false" ht="15" hidden="false" customHeight="false" outlineLevel="0" collapsed="false"/>
    <row r="20769" customFormat="false" ht="15" hidden="false" customHeight="false" outlineLevel="0" collapsed="false"/>
    <row r="20770" customFormat="false" ht="15" hidden="false" customHeight="false" outlineLevel="0" collapsed="false"/>
    <row r="20771" customFormat="false" ht="15" hidden="false" customHeight="false" outlineLevel="0" collapsed="false"/>
    <row r="20772" customFormat="false" ht="15" hidden="false" customHeight="false" outlineLevel="0" collapsed="false"/>
    <row r="20773" customFormat="false" ht="15" hidden="false" customHeight="false" outlineLevel="0" collapsed="false"/>
    <row r="20774" customFormat="false" ht="15" hidden="false" customHeight="false" outlineLevel="0" collapsed="false"/>
    <row r="20775" customFormat="false" ht="15" hidden="false" customHeight="false" outlineLevel="0" collapsed="false"/>
    <row r="20776" customFormat="false" ht="15" hidden="false" customHeight="false" outlineLevel="0" collapsed="false"/>
    <row r="20777" customFormat="false" ht="15" hidden="false" customHeight="false" outlineLevel="0" collapsed="false"/>
    <row r="20778" customFormat="false" ht="15" hidden="false" customHeight="false" outlineLevel="0" collapsed="false"/>
    <row r="20779" customFormat="false" ht="15" hidden="false" customHeight="false" outlineLevel="0" collapsed="false"/>
    <row r="20780" customFormat="false" ht="15" hidden="false" customHeight="false" outlineLevel="0" collapsed="false"/>
    <row r="20781" customFormat="false" ht="15" hidden="false" customHeight="false" outlineLevel="0" collapsed="false"/>
    <row r="20782" customFormat="false" ht="15" hidden="false" customHeight="false" outlineLevel="0" collapsed="false"/>
    <row r="20783" customFormat="false" ht="15" hidden="false" customHeight="false" outlineLevel="0" collapsed="false"/>
    <row r="20784" customFormat="false" ht="15" hidden="false" customHeight="false" outlineLevel="0" collapsed="false"/>
    <row r="20785" customFormat="false" ht="15" hidden="false" customHeight="false" outlineLevel="0" collapsed="false"/>
    <row r="20786" customFormat="false" ht="15" hidden="false" customHeight="false" outlineLevel="0" collapsed="false"/>
    <row r="20787" customFormat="false" ht="15" hidden="false" customHeight="false" outlineLevel="0" collapsed="false"/>
    <row r="20788" customFormat="false" ht="15" hidden="false" customHeight="false" outlineLevel="0" collapsed="false"/>
    <row r="20789" customFormat="false" ht="15" hidden="false" customHeight="false" outlineLevel="0" collapsed="false"/>
    <row r="20790" customFormat="false" ht="15" hidden="false" customHeight="false" outlineLevel="0" collapsed="false"/>
    <row r="20791" customFormat="false" ht="15" hidden="false" customHeight="false" outlineLevel="0" collapsed="false"/>
    <row r="20792" customFormat="false" ht="15" hidden="false" customHeight="false" outlineLevel="0" collapsed="false"/>
    <row r="20793" customFormat="false" ht="15" hidden="false" customHeight="false" outlineLevel="0" collapsed="false"/>
    <row r="20794" customFormat="false" ht="15" hidden="false" customHeight="false" outlineLevel="0" collapsed="false"/>
    <row r="20795" customFormat="false" ht="15" hidden="false" customHeight="false" outlineLevel="0" collapsed="false"/>
    <row r="20796" customFormat="false" ht="15" hidden="false" customHeight="false" outlineLevel="0" collapsed="false"/>
    <row r="20797" customFormat="false" ht="15" hidden="false" customHeight="false" outlineLevel="0" collapsed="false"/>
    <row r="20798" customFormat="false" ht="15" hidden="false" customHeight="false" outlineLevel="0" collapsed="false"/>
    <row r="20799" customFormat="false" ht="15" hidden="false" customHeight="false" outlineLevel="0" collapsed="false"/>
    <row r="20800" customFormat="false" ht="15" hidden="false" customHeight="false" outlineLevel="0" collapsed="false"/>
    <row r="20801" customFormat="false" ht="15" hidden="false" customHeight="false" outlineLevel="0" collapsed="false"/>
    <row r="20802" customFormat="false" ht="15" hidden="false" customHeight="false" outlineLevel="0" collapsed="false"/>
    <row r="20803" customFormat="false" ht="15" hidden="false" customHeight="false" outlineLevel="0" collapsed="false"/>
    <row r="20804" customFormat="false" ht="15" hidden="false" customHeight="false" outlineLevel="0" collapsed="false"/>
    <row r="20805" customFormat="false" ht="15" hidden="false" customHeight="false" outlineLevel="0" collapsed="false"/>
    <row r="20806" customFormat="false" ht="15" hidden="false" customHeight="false" outlineLevel="0" collapsed="false"/>
    <row r="20807" customFormat="false" ht="15" hidden="false" customHeight="false" outlineLevel="0" collapsed="false"/>
    <row r="20808" customFormat="false" ht="15" hidden="false" customHeight="false" outlineLevel="0" collapsed="false"/>
    <row r="20809" customFormat="false" ht="15" hidden="false" customHeight="false" outlineLevel="0" collapsed="false"/>
    <row r="20810" customFormat="false" ht="15" hidden="false" customHeight="false" outlineLevel="0" collapsed="false"/>
    <row r="20811" customFormat="false" ht="15" hidden="false" customHeight="false" outlineLevel="0" collapsed="false"/>
    <row r="20812" customFormat="false" ht="15" hidden="false" customHeight="false" outlineLevel="0" collapsed="false"/>
    <row r="20813" customFormat="false" ht="15" hidden="false" customHeight="false" outlineLevel="0" collapsed="false"/>
    <row r="20814" customFormat="false" ht="15" hidden="false" customHeight="false" outlineLevel="0" collapsed="false"/>
    <row r="20815" customFormat="false" ht="15" hidden="false" customHeight="false" outlineLevel="0" collapsed="false"/>
    <row r="20816" customFormat="false" ht="15" hidden="false" customHeight="false" outlineLevel="0" collapsed="false"/>
    <row r="20817" customFormat="false" ht="15" hidden="false" customHeight="false" outlineLevel="0" collapsed="false"/>
    <row r="20818" customFormat="false" ht="15" hidden="false" customHeight="false" outlineLevel="0" collapsed="false"/>
    <row r="20819" customFormat="false" ht="15" hidden="false" customHeight="false" outlineLevel="0" collapsed="false"/>
    <row r="20820" customFormat="false" ht="15" hidden="false" customHeight="false" outlineLevel="0" collapsed="false"/>
    <row r="20821" customFormat="false" ht="15" hidden="false" customHeight="false" outlineLevel="0" collapsed="false"/>
    <row r="20822" customFormat="false" ht="15" hidden="false" customHeight="false" outlineLevel="0" collapsed="false"/>
    <row r="20823" customFormat="false" ht="15" hidden="false" customHeight="false" outlineLevel="0" collapsed="false"/>
    <row r="20824" customFormat="false" ht="15" hidden="false" customHeight="false" outlineLevel="0" collapsed="false"/>
    <row r="20825" customFormat="false" ht="15" hidden="false" customHeight="false" outlineLevel="0" collapsed="false"/>
    <row r="20826" customFormat="false" ht="15" hidden="false" customHeight="false" outlineLevel="0" collapsed="false"/>
    <row r="20827" customFormat="false" ht="15" hidden="false" customHeight="false" outlineLevel="0" collapsed="false"/>
    <row r="20828" customFormat="false" ht="15" hidden="false" customHeight="false" outlineLevel="0" collapsed="false"/>
    <row r="20829" customFormat="false" ht="15" hidden="false" customHeight="false" outlineLevel="0" collapsed="false"/>
    <row r="20830" customFormat="false" ht="15" hidden="false" customHeight="false" outlineLevel="0" collapsed="false"/>
    <row r="20831" customFormat="false" ht="15" hidden="false" customHeight="false" outlineLevel="0" collapsed="false"/>
    <row r="20832" customFormat="false" ht="15" hidden="false" customHeight="false" outlineLevel="0" collapsed="false"/>
    <row r="20833" customFormat="false" ht="15" hidden="false" customHeight="false" outlineLevel="0" collapsed="false"/>
    <row r="20834" customFormat="false" ht="15" hidden="false" customHeight="false" outlineLevel="0" collapsed="false"/>
    <row r="20835" customFormat="false" ht="15" hidden="false" customHeight="false" outlineLevel="0" collapsed="false"/>
    <row r="20836" customFormat="false" ht="15" hidden="false" customHeight="false" outlineLevel="0" collapsed="false"/>
    <row r="20837" customFormat="false" ht="15" hidden="false" customHeight="false" outlineLevel="0" collapsed="false"/>
    <row r="20838" customFormat="false" ht="15" hidden="false" customHeight="false" outlineLevel="0" collapsed="false"/>
    <row r="20839" customFormat="false" ht="15" hidden="false" customHeight="false" outlineLevel="0" collapsed="false"/>
    <row r="20840" customFormat="false" ht="15" hidden="false" customHeight="false" outlineLevel="0" collapsed="false"/>
    <row r="20841" customFormat="false" ht="15" hidden="false" customHeight="false" outlineLevel="0" collapsed="false"/>
    <row r="20842" customFormat="false" ht="15" hidden="false" customHeight="false" outlineLevel="0" collapsed="false"/>
    <row r="20843" customFormat="false" ht="15" hidden="false" customHeight="false" outlineLevel="0" collapsed="false"/>
    <row r="20844" customFormat="false" ht="15" hidden="false" customHeight="false" outlineLevel="0" collapsed="false"/>
    <row r="20845" customFormat="false" ht="15" hidden="false" customHeight="false" outlineLevel="0" collapsed="false"/>
    <row r="20846" customFormat="false" ht="15" hidden="false" customHeight="false" outlineLevel="0" collapsed="false"/>
    <row r="20847" customFormat="false" ht="15" hidden="false" customHeight="false" outlineLevel="0" collapsed="false"/>
    <row r="20848" customFormat="false" ht="15" hidden="false" customHeight="false" outlineLevel="0" collapsed="false"/>
    <row r="20849" customFormat="false" ht="15" hidden="false" customHeight="false" outlineLevel="0" collapsed="false"/>
    <row r="20850" customFormat="false" ht="15" hidden="false" customHeight="false" outlineLevel="0" collapsed="false"/>
    <row r="20851" customFormat="false" ht="15" hidden="false" customHeight="false" outlineLevel="0" collapsed="false"/>
    <row r="20852" customFormat="false" ht="15" hidden="false" customHeight="false" outlineLevel="0" collapsed="false"/>
    <row r="20853" customFormat="false" ht="15" hidden="false" customHeight="false" outlineLevel="0" collapsed="false"/>
    <row r="20854" customFormat="false" ht="15" hidden="false" customHeight="false" outlineLevel="0" collapsed="false"/>
    <row r="20855" customFormat="false" ht="15" hidden="false" customHeight="false" outlineLevel="0" collapsed="false"/>
    <row r="20856" customFormat="false" ht="15" hidden="false" customHeight="false" outlineLevel="0" collapsed="false"/>
    <row r="20857" customFormat="false" ht="15" hidden="false" customHeight="false" outlineLevel="0" collapsed="false"/>
    <row r="20858" customFormat="false" ht="15" hidden="false" customHeight="false" outlineLevel="0" collapsed="false"/>
    <row r="20859" customFormat="false" ht="15" hidden="false" customHeight="false" outlineLevel="0" collapsed="false"/>
    <row r="20860" customFormat="false" ht="15" hidden="false" customHeight="false" outlineLevel="0" collapsed="false"/>
    <row r="20861" customFormat="false" ht="15" hidden="false" customHeight="false" outlineLevel="0" collapsed="false"/>
    <row r="20862" customFormat="false" ht="15" hidden="false" customHeight="false" outlineLevel="0" collapsed="false"/>
    <row r="20863" customFormat="false" ht="15" hidden="false" customHeight="false" outlineLevel="0" collapsed="false"/>
    <row r="20864" customFormat="false" ht="15" hidden="false" customHeight="false" outlineLevel="0" collapsed="false"/>
    <row r="20865" customFormat="false" ht="15" hidden="false" customHeight="false" outlineLevel="0" collapsed="false"/>
    <row r="20866" customFormat="false" ht="15" hidden="false" customHeight="false" outlineLevel="0" collapsed="false"/>
    <row r="20867" customFormat="false" ht="15" hidden="false" customHeight="false" outlineLevel="0" collapsed="false"/>
    <row r="20868" customFormat="false" ht="15" hidden="false" customHeight="false" outlineLevel="0" collapsed="false"/>
    <row r="20869" customFormat="false" ht="15" hidden="false" customHeight="false" outlineLevel="0" collapsed="false"/>
    <row r="20870" customFormat="false" ht="15" hidden="false" customHeight="false" outlineLevel="0" collapsed="false"/>
    <row r="20871" customFormat="false" ht="15" hidden="false" customHeight="false" outlineLevel="0" collapsed="false"/>
    <row r="20872" customFormat="false" ht="15" hidden="false" customHeight="false" outlineLevel="0" collapsed="false"/>
    <row r="20873" customFormat="false" ht="15" hidden="false" customHeight="false" outlineLevel="0" collapsed="false"/>
    <row r="20874" customFormat="false" ht="15" hidden="false" customHeight="false" outlineLevel="0" collapsed="false"/>
    <row r="20875" customFormat="false" ht="15" hidden="false" customHeight="false" outlineLevel="0" collapsed="false"/>
    <row r="20876" customFormat="false" ht="15" hidden="false" customHeight="false" outlineLevel="0" collapsed="false"/>
    <row r="20877" customFormat="false" ht="15" hidden="false" customHeight="false" outlineLevel="0" collapsed="false"/>
    <row r="20878" customFormat="false" ht="15" hidden="false" customHeight="false" outlineLevel="0" collapsed="false"/>
    <row r="20879" customFormat="false" ht="15" hidden="false" customHeight="false" outlineLevel="0" collapsed="false"/>
    <row r="20880" customFormat="false" ht="15" hidden="false" customHeight="false" outlineLevel="0" collapsed="false"/>
    <row r="20881" customFormat="false" ht="15" hidden="false" customHeight="false" outlineLevel="0" collapsed="false"/>
    <row r="20882" customFormat="false" ht="15" hidden="false" customHeight="false" outlineLevel="0" collapsed="false"/>
    <row r="20883" customFormat="false" ht="15" hidden="false" customHeight="false" outlineLevel="0" collapsed="false"/>
    <row r="20884" customFormat="false" ht="15" hidden="false" customHeight="false" outlineLevel="0" collapsed="false"/>
    <row r="20885" customFormat="false" ht="15" hidden="false" customHeight="false" outlineLevel="0" collapsed="false"/>
    <row r="20886" customFormat="false" ht="15" hidden="false" customHeight="false" outlineLevel="0" collapsed="false"/>
    <row r="20887" customFormat="false" ht="15" hidden="false" customHeight="false" outlineLevel="0" collapsed="false"/>
    <row r="20888" customFormat="false" ht="15" hidden="false" customHeight="false" outlineLevel="0" collapsed="false"/>
    <row r="20889" customFormat="false" ht="15" hidden="false" customHeight="false" outlineLevel="0" collapsed="false"/>
    <row r="20890" customFormat="false" ht="15" hidden="false" customHeight="false" outlineLevel="0" collapsed="false"/>
    <row r="20891" customFormat="false" ht="15" hidden="false" customHeight="false" outlineLevel="0" collapsed="false"/>
    <row r="20892" customFormat="false" ht="15" hidden="false" customHeight="false" outlineLevel="0" collapsed="false"/>
    <row r="20893" customFormat="false" ht="15" hidden="false" customHeight="false" outlineLevel="0" collapsed="false"/>
    <row r="20894" customFormat="false" ht="15" hidden="false" customHeight="false" outlineLevel="0" collapsed="false"/>
    <row r="20895" customFormat="false" ht="15" hidden="false" customHeight="false" outlineLevel="0" collapsed="false"/>
    <row r="20896" customFormat="false" ht="15" hidden="false" customHeight="false" outlineLevel="0" collapsed="false"/>
    <row r="20897" customFormat="false" ht="15" hidden="false" customHeight="false" outlineLevel="0" collapsed="false"/>
    <row r="20898" customFormat="false" ht="15" hidden="false" customHeight="false" outlineLevel="0" collapsed="false"/>
    <row r="20899" customFormat="false" ht="15" hidden="false" customHeight="false" outlineLevel="0" collapsed="false"/>
    <row r="20900" customFormat="false" ht="15" hidden="false" customHeight="false" outlineLevel="0" collapsed="false"/>
    <row r="20901" customFormat="false" ht="15" hidden="false" customHeight="false" outlineLevel="0" collapsed="false"/>
    <row r="20902" customFormat="false" ht="15" hidden="false" customHeight="false" outlineLevel="0" collapsed="false"/>
    <row r="20903" customFormat="false" ht="15" hidden="false" customHeight="false" outlineLevel="0" collapsed="false"/>
    <row r="20904" customFormat="false" ht="15" hidden="false" customHeight="false" outlineLevel="0" collapsed="false"/>
    <row r="20905" customFormat="false" ht="15" hidden="false" customHeight="false" outlineLevel="0" collapsed="false"/>
    <row r="20906" customFormat="false" ht="15" hidden="false" customHeight="false" outlineLevel="0" collapsed="false"/>
    <row r="20907" customFormat="false" ht="15" hidden="false" customHeight="false" outlineLevel="0" collapsed="false"/>
    <row r="20908" customFormat="false" ht="15" hidden="false" customHeight="false" outlineLevel="0" collapsed="false"/>
    <row r="20909" customFormat="false" ht="15" hidden="false" customHeight="false" outlineLevel="0" collapsed="false"/>
    <row r="20910" customFormat="false" ht="15" hidden="false" customHeight="false" outlineLevel="0" collapsed="false"/>
    <row r="20911" customFormat="false" ht="15" hidden="false" customHeight="false" outlineLevel="0" collapsed="false"/>
    <row r="20912" customFormat="false" ht="15" hidden="false" customHeight="false" outlineLevel="0" collapsed="false"/>
    <row r="20913" customFormat="false" ht="15" hidden="false" customHeight="false" outlineLevel="0" collapsed="false"/>
    <row r="20914" customFormat="false" ht="15" hidden="false" customHeight="false" outlineLevel="0" collapsed="false"/>
    <row r="20915" customFormat="false" ht="15" hidden="false" customHeight="false" outlineLevel="0" collapsed="false"/>
    <row r="20916" customFormat="false" ht="15" hidden="false" customHeight="false" outlineLevel="0" collapsed="false"/>
    <row r="20917" customFormat="false" ht="15" hidden="false" customHeight="false" outlineLevel="0" collapsed="false"/>
    <row r="20918" customFormat="false" ht="15" hidden="false" customHeight="false" outlineLevel="0" collapsed="false"/>
    <row r="20919" customFormat="false" ht="15" hidden="false" customHeight="false" outlineLevel="0" collapsed="false"/>
    <row r="20920" customFormat="false" ht="15" hidden="false" customHeight="false" outlineLevel="0" collapsed="false"/>
    <row r="20921" customFormat="false" ht="15" hidden="false" customHeight="false" outlineLevel="0" collapsed="false"/>
    <row r="20922" customFormat="false" ht="15" hidden="false" customHeight="false" outlineLevel="0" collapsed="false"/>
    <row r="20923" customFormat="false" ht="15" hidden="false" customHeight="false" outlineLevel="0" collapsed="false"/>
    <row r="20924" customFormat="false" ht="15" hidden="false" customHeight="false" outlineLevel="0" collapsed="false"/>
    <row r="20925" customFormat="false" ht="15" hidden="false" customHeight="false" outlineLevel="0" collapsed="false"/>
    <row r="20926" customFormat="false" ht="15" hidden="false" customHeight="false" outlineLevel="0" collapsed="false"/>
    <row r="20927" customFormat="false" ht="15" hidden="false" customHeight="false" outlineLevel="0" collapsed="false"/>
    <row r="20928" customFormat="false" ht="15" hidden="false" customHeight="false" outlineLevel="0" collapsed="false"/>
    <row r="20929" customFormat="false" ht="15" hidden="false" customHeight="false" outlineLevel="0" collapsed="false"/>
    <row r="20930" customFormat="false" ht="15" hidden="false" customHeight="false" outlineLevel="0" collapsed="false"/>
    <row r="20931" customFormat="false" ht="15" hidden="false" customHeight="false" outlineLevel="0" collapsed="false"/>
    <row r="20932" customFormat="false" ht="15" hidden="false" customHeight="false" outlineLevel="0" collapsed="false"/>
    <row r="20933" customFormat="false" ht="15" hidden="false" customHeight="false" outlineLevel="0" collapsed="false"/>
    <row r="20934" customFormat="false" ht="15" hidden="false" customHeight="false" outlineLevel="0" collapsed="false"/>
    <row r="20935" customFormat="false" ht="15" hidden="false" customHeight="false" outlineLevel="0" collapsed="false"/>
    <row r="20936" customFormat="false" ht="15" hidden="false" customHeight="false" outlineLevel="0" collapsed="false"/>
    <row r="20937" customFormat="false" ht="15" hidden="false" customHeight="false" outlineLevel="0" collapsed="false"/>
    <row r="20938" customFormat="false" ht="15" hidden="false" customHeight="false" outlineLevel="0" collapsed="false"/>
    <row r="20939" customFormat="false" ht="15" hidden="false" customHeight="false" outlineLevel="0" collapsed="false"/>
    <row r="20940" customFormat="false" ht="15" hidden="false" customHeight="false" outlineLevel="0" collapsed="false"/>
    <row r="20941" customFormat="false" ht="15" hidden="false" customHeight="false" outlineLevel="0" collapsed="false"/>
    <row r="20942" customFormat="false" ht="15" hidden="false" customHeight="false" outlineLevel="0" collapsed="false"/>
    <row r="20943" customFormat="false" ht="15" hidden="false" customHeight="false" outlineLevel="0" collapsed="false"/>
    <row r="20944" customFormat="false" ht="15" hidden="false" customHeight="false" outlineLevel="0" collapsed="false"/>
    <row r="20945" customFormat="false" ht="15" hidden="false" customHeight="false" outlineLevel="0" collapsed="false"/>
    <row r="20946" customFormat="false" ht="15" hidden="false" customHeight="false" outlineLevel="0" collapsed="false"/>
    <row r="20947" customFormat="false" ht="15" hidden="false" customHeight="false" outlineLevel="0" collapsed="false"/>
    <row r="20948" customFormat="false" ht="15" hidden="false" customHeight="false" outlineLevel="0" collapsed="false"/>
    <row r="20949" customFormat="false" ht="15" hidden="false" customHeight="false" outlineLevel="0" collapsed="false"/>
    <row r="20950" customFormat="false" ht="15" hidden="false" customHeight="false" outlineLevel="0" collapsed="false"/>
    <row r="20951" customFormat="false" ht="15" hidden="false" customHeight="false" outlineLevel="0" collapsed="false"/>
    <row r="20952" customFormat="false" ht="15" hidden="false" customHeight="false" outlineLevel="0" collapsed="false"/>
    <row r="20953" customFormat="false" ht="15" hidden="false" customHeight="false" outlineLevel="0" collapsed="false"/>
    <row r="20954" customFormat="false" ht="15" hidden="false" customHeight="false" outlineLevel="0" collapsed="false"/>
    <row r="20955" customFormat="false" ht="15" hidden="false" customHeight="false" outlineLevel="0" collapsed="false"/>
    <row r="20956" customFormat="false" ht="15" hidden="false" customHeight="false" outlineLevel="0" collapsed="false"/>
    <row r="20957" customFormat="false" ht="15" hidden="false" customHeight="false" outlineLevel="0" collapsed="false"/>
    <row r="20958" customFormat="false" ht="15" hidden="false" customHeight="false" outlineLevel="0" collapsed="false"/>
    <row r="20959" customFormat="false" ht="15" hidden="false" customHeight="false" outlineLevel="0" collapsed="false"/>
    <row r="20960" customFormat="false" ht="15" hidden="false" customHeight="false" outlineLevel="0" collapsed="false"/>
    <row r="20961" customFormat="false" ht="15" hidden="false" customHeight="false" outlineLevel="0" collapsed="false"/>
    <row r="20962" customFormat="false" ht="15" hidden="false" customHeight="false" outlineLevel="0" collapsed="false"/>
    <row r="20963" customFormat="false" ht="15" hidden="false" customHeight="false" outlineLevel="0" collapsed="false"/>
    <row r="20964" customFormat="false" ht="15" hidden="false" customHeight="false" outlineLevel="0" collapsed="false"/>
    <row r="20965" customFormat="false" ht="15" hidden="false" customHeight="false" outlineLevel="0" collapsed="false"/>
    <row r="20966" customFormat="false" ht="15" hidden="false" customHeight="false" outlineLevel="0" collapsed="false"/>
    <row r="20967" customFormat="false" ht="15" hidden="false" customHeight="false" outlineLevel="0" collapsed="false"/>
    <row r="20968" customFormat="false" ht="15" hidden="false" customHeight="false" outlineLevel="0" collapsed="false"/>
    <row r="20969" customFormat="false" ht="15" hidden="false" customHeight="false" outlineLevel="0" collapsed="false"/>
    <row r="20970" customFormat="false" ht="15" hidden="false" customHeight="false" outlineLevel="0" collapsed="false"/>
    <row r="20971" customFormat="false" ht="15" hidden="false" customHeight="false" outlineLevel="0" collapsed="false"/>
    <row r="20972" customFormat="false" ht="15" hidden="false" customHeight="false" outlineLevel="0" collapsed="false"/>
    <row r="20973" customFormat="false" ht="15" hidden="false" customHeight="false" outlineLevel="0" collapsed="false"/>
    <row r="20974" customFormat="false" ht="15" hidden="false" customHeight="false" outlineLevel="0" collapsed="false"/>
    <row r="20975" customFormat="false" ht="15" hidden="false" customHeight="false" outlineLevel="0" collapsed="false"/>
    <row r="20976" customFormat="false" ht="15" hidden="false" customHeight="false" outlineLevel="0" collapsed="false"/>
    <row r="20977" customFormat="false" ht="15" hidden="false" customHeight="false" outlineLevel="0" collapsed="false"/>
    <row r="20978" customFormat="false" ht="15" hidden="false" customHeight="false" outlineLevel="0" collapsed="false"/>
    <row r="20979" customFormat="false" ht="15" hidden="false" customHeight="false" outlineLevel="0" collapsed="false"/>
    <row r="20980" customFormat="false" ht="15" hidden="false" customHeight="false" outlineLevel="0" collapsed="false"/>
    <row r="20981" customFormat="false" ht="15" hidden="false" customHeight="false" outlineLevel="0" collapsed="false"/>
    <row r="20982" customFormat="false" ht="15" hidden="false" customHeight="false" outlineLevel="0" collapsed="false"/>
    <row r="20983" customFormat="false" ht="15" hidden="false" customHeight="false" outlineLevel="0" collapsed="false"/>
    <row r="20984" customFormat="false" ht="15" hidden="false" customHeight="false" outlineLevel="0" collapsed="false"/>
    <row r="20985" customFormat="false" ht="15" hidden="false" customHeight="false" outlineLevel="0" collapsed="false"/>
    <row r="20986" customFormat="false" ht="15" hidden="false" customHeight="false" outlineLevel="0" collapsed="false"/>
    <row r="20987" customFormat="false" ht="15" hidden="false" customHeight="false" outlineLevel="0" collapsed="false"/>
    <row r="20988" customFormat="false" ht="15" hidden="false" customHeight="false" outlineLevel="0" collapsed="false"/>
    <row r="20989" customFormat="false" ht="15" hidden="false" customHeight="false" outlineLevel="0" collapsed="false"/>
    <row r="20990" customFormat="false" ht="15" hidden="false" customHeight="false" outlineLevel="0" collapsed="false"/>
    <row r="20991" customFormat="false" ht="15" hidden="false" customHeight="false" outlineLevel="0" collapsed="false"/>
    <row r="20992" customFormat="false" ht="15" hidden="false" customHeight="false" outlineLevel="0" collapsed="false"/>
    <row r="20993" customFormat="false" ht="15" hidden="false" customHeight="false" outlineLevel="0" collapsed="false"/>
    <row r="20994" customFormat="false" ht="15" hidden="false" customHeight="false" outlineLevel="0" collapsed="false"/>
    <row r="20995" customFormat="false" ht="15" hidden="false" customHeight="false" outlineLevel="0" collapsed="false"/>
    <row r="20996" customFormat="false" ht="15" hidden="false" customHeight="false" outlineLevel="0" collapsed="false"/>
    <row r="20997" customFormat="false" ht="15" hidden="false" customHeight="false" outlineLevel="0" collapsed="false"/>
    <row r="20998" customFormat="false" ht="15" hidden="false" customHeight="false" outlineLevel="0" collapsed="false"/>
    <row r="20999" customFormat="false" ht="15" hidden="false" customHeight="false" outlineLevel="0" collapsed="false"/>
    <row r="21000" customFormat="false" ht="15" hidden="false" customHeight="false" outlineLevel="0" collapsed="false"/>
    <row r="21001" customFormat="false" ht="15" hidden="false" customHeight="false" outlineLevel="0" collapsed="false"/>
    <row r="21002" customFormat="false" ht="15" hidden="false" customHeight="false" outlineLevel="0" collapsed="false"/>
    <row r="21003" customFormat="false" ht="15" hidden="false" customHeight="false" outlineLevel="0" collapsed="false"/>
    <row r="21004" customFormat="false" ht="15" hidden="false" customHeight="false" outlineLevel="0" collapsed="false"/>
    <row r="21005" customFormat="false" ht="15" hidden="false" customHeight="false" outlineLevel="0" collapsed="false"/>
    <row r="21006" customFormat="false" ht="15" hidden="false" customHeight="false" outlineLevel="0" collapsed="false"/>
    <row r="21007" customFormat="false" ht="15" hidden="false" customHeight="false" outlineLevel="0" collapsed="false"/>
    <row r="21008" customFormat="false" ht="15" hidden="false" customHeight="false" outlineLevel="0" collapsed="false"/>
    <row r="21009" customFormat="false" ht="15" hidden="false" customHeight="false" outlineLevel="0" collapsed="false"/>
    <row r="21010" customFormat="false" ht="15" hidden="false" customHeight="false" outlineLevel="0" collapsed="false"/>
    <row r="21011" customFormat="false" ht="15" hidden="false" customHeight="false" outlineLevel="0" collapsed="false"/>
    <row r="21012" customFormat="false" ht="15" hidden="false" customHeight="false" outlineLevel="0" collapsed="false"/>
    <row r="21013" customFormat="false" ht="15" hidden="false" customHeight="false" outlineLevel="0" collapsed="false"/>
    <row r="21014" customFormat="false" ht="15" hidden="false" customHeight="false" outlineLevel="0" collapsed="false"/>
    <row r="21015" customFormat="false" ht="15" hidden="false" customHeight="false" outlineLevel="0" collapsed="false"/>
    <row r="21016" customFormat="false" ht="15" hidden="false" customHeight="false" outlineLevel="0" collapsed="false"/>
    <row r="21017" customFormat="false" ht="15" hidden="false" customHeight="false" outlineLevel="0" collapsed="false"/>
    <row r="21018" customFormat="false" ht="15" hidden="false" customHeight="false" outlineLevel="0" collapsed="false"/>
    <row r="21019" customFormat="false" ht="15" hidden="false" customHeight="false" outlineLevel="0" collapsed="false"/>
    <row r="21020" customFormat="false" ht="15" hidden="false" customHeight="false" outlineLevel="0" collapsed="false"/>
    <row r="21021" customFormat="false" ht="15" hidden="false" customHeight="false" outlineLevel="0" collapsed="false"/>
    <row r="21022" customFormat="false" ht="15" hidden="false" customHeight="false" outlineLevel="0" collapsed="false"/>
    <row r="21023" customFormat="false" ht="15" hidden="false" customHeight="false" outlineLevel="0" collapsed="false"/>
    <row r="21024" customFormat="false" ht="15" hidden="false" customHeight="false" outlineLevel="0" collapsed="false"/>
    <row r="21025" customFormat="false" ht="15" hidden="false" customHeight="false" outlineLevel="0" collapsed="false"/>
    <row r="21026" customFormat="false" ht="15" hidden="false" customHeight="false" outlineLevel="0" collapsed="false"/>
    <row r="21027" customFormat="false" ht="15" hidden="false" customHeight="false" outlineLevel="0" collapsed="false"/>
    <row r="21028" customFormat="false" ht="15" hidden="false" customHeight="false" outlineLevel="0" collapsed="false"/>
    <row r="21029" customFormat="false" ht="15" hidden="false" customHeight="false" outlineLevel="0" collapsed="false"/>
    <row r="21030" customFormat="false" ht="15" hidden="false" customHeight="false" outlineLevel="0" collapsed="false"/>
    <row r="21031" customFormat="false" ht="15" hidden="false" customHeight="false" outlineLevel="0" collapsed="false"/>
    <row r="21032" customFormat="false" ht="15" hidden="false" customHeight="false" outlineLevel="0" collapsed="false"/>
    <row r="21033" customFormat="false" ht="15" hidden="false" customHeight="false" outlineLevel="0" collapsed="false"/>
    <row r="21034" customFormat="false" ht="15" hidden="false" customHeight="false" outlineLevel="0" collapsed="false"/>
    <row r="21035" customFormat="false" ht="15" hidden="false" customHeight="false" outlineLevel="0" collapsed="false"/>
    <row r="21036" customFormat="false" ht="15" hidden="false" customHeight="false" outlineLevel="0" collapsed="false"/>
    <row r="21037" customFormat="false" ht="15" hidden="false" customHeight="false" outlineLevel="0" collapsed="false"/>
    <row r="21038" customFormat="false" ht="15" hidden="false" customHeight="false" outlineLevel="0" collapsed="false"/>
    <row r="21039" customFormat="false" ht="15" hidden="false" customHeight="false" outlineLevel="0" collapsed="false"/>
    <row r="21040" customFormat="false" ht="15" hidden="false" customHeight="false" outlineLevel="0" collapsed="false"/>
    <row r="21041" customFormat="false" ht="15" hidden="false" customHeight="false" outlineLevel="0" collapsed="false"/>
    <row r="21042" customFormat="false" ht="15" hidden="false" customHeight="false" outlineLevel="0" collapsed="false"/>
    <row r="21043" customFormat="false" ht="15" hidden="false" customHeight="false" outlineLevel="0" collapsed="false"/>
    <row r="21044" customFormat="false" ht="15" hidden="false" customHeight="false" outlineLevel="0" collapsed="false"/>
    <row r="21045" customFormat="false" ht="15" hidden="false" customHeight="false" outlineLevel="0" collapsed="false"/>
    <row r="21046" customFormat="false" ht="15" hidden="false" customHeight="false" outlineLevel="0" collapsed="false"/>
    <row r="21047" customFormat="false" ht="15" hidden="false" customHeight="false" outlineLevel="0" collapsed="false"/>
    <row r="21048" customFormat="false" ht="15" hidden="false" customHeight="false" outlineLevel="0" collapsed="false"/>
    <row r="21049" customFormat="false" ht="15" hidden="false" customHeight="false" outlineLevel="0" collapsed="false"/>
    <row r="21050" customFormat="false" ht="15" hidden="false" customHeight="false" outlineLevel="0" collapsed="false"/>
    <row r="21051" customFormat="false" ht="15" hidden="false" customHeight="false" outlineLevel="0" collapsed="false"/>
    <row r="21052" customFormat="false" ht="15" hidden="false" customHeight="false" outlineLevel="0" collapsed="false"/>
    <row r="21053" customFormat="false" ht="15" hidden="false" customHeight="false" outlineLevel="0" collapsed="false"/>
    <row r="21054" customFormat="false" ht="15" hidden="false" customHeight="false" outlineLevel="0" collapsed="false"/>
    <row r="21055" customFormat="false" ht="15" hidden="false" customHeight="false" outlineLevel="0" collapsed="false"/>
    <row r="21056" customFormat="false" ht="15" hidden="false" customHeight="false" outlineLevel="0" collapsed="false"/>
    <row r="21057" customFormat="false" ht="15" hidden="false" customHeight="false" outlineLevel="0" collapsed="false"/>
    <row r="21058" customFormat="false" ht="15" hidden="false" customHeight="false" outlineLevel="0" collapsed="false"/>
    <row r="21059" customFormat="false" ht="15" hidden="false" customHeight="false" outlineLevel="0" collapsed="false"/>
    <row r="21060" customFormat="false" ht="15" hidden="false" customHeight="false" outlineLevel="0" collapsed="false"/>
    <row r="21061" customFormat="false" ht="15" hidden="false" customHeight="false" outlineLevel="0" collapsed="false"/>
    <row r="21062" customFormat="false" ht="15" hidden="false" customHeight="false" outlineLevel="0" collapsed="false"/>
    <row r="21063" customFormat="false" ht="15" hidden="false" customHeight="false" outlineLevel="0" collapsed="false"/>
    <row r="21064" customFormat="false" ht="15" hidden="false" customHeight="false" outlineLevel="0" collapsed="false"/>
    <row r="21065" customFormat="false" ht="15" hidden="false" customHeight="false" outlineLevel="0" collapsed="false"/>
    <row r="21066" customFormat="false" ht="15" hidden="false" customHeight="false" outlineLevel="0" collapsed="false"/>
    <row r="21067" customFormat="false" ht="15" hidden="false" customHeight="false" outlineLevel="0" collapsed="false"/>
    <row r="21068" customFormat="false" ht="15" hidden="false" customHeight="false" outlineLevel="0" collapsed="false"/>
    <row r="21069" customFormat="false" ht="15" hidden="false" customHeight="false" outlineLevel="0" collapsed="false"/>
    <row r="21070" customFormat="false" ht="15" hidden="false" customHeight="false" outlineLevel="0" collapsed="false"/>
    <row r="21071" customFormat="false" ht="15" hidden="false" customHeight="false" outlineLevel="0" collapsed="false"/>
    <row r="21072" customFormat="false" ht="15" hidden="false" customHeight="false" outlineLevel="0" collapsed="false"/>
    <row r="21073" customFormat="false" ht="15" hidden="false" customHeight="false" outlineLevel="0" collapsed="false"/>
    <row r="21074" customFormat="false" ht="15" hidden="false" customHeight="false" outlineLevel="0" collapsed="false"/>
    <row r="21075" customFormat="false" ht="15" hidden="false" customHeight="false" outlineLevel="0" collapsed="false"/>
    <row r="21076" customFormat="false" ht="15" hidden="false" customHeight="false" outlineLevel="0" collapsed="false"/>
    <row r="21077" customFormat="false" ht="15" hidden="false" customHeight="false" outlineLevel="0" collapsed="false"/>
    <row r="21078" customFormat="false" ht="15" hidden="false" customHeight="false" outlineLevel="0" collapsed="false"/>
    <row r="21079" customFormat="false" ht="15" hidden="false" customHeight="false" outlineLevel="0" collapsed="false"/>
    <row r="21080" customFormat="false" ht="15" hidden="false" customHeight="false" outlineLevel="0" collapsed="false"/>
    <row r="21081" customFormat="false" ht="15" hidden="false" customHeight="false" outlineLevel="0" collapsed="false"/>
    <row r="21082" customFormat="false" ht="15" hidden="false" customHeight="false" outlineLevel="0" collapsed="false"/>
    <row r="21083" customFormat="false" ht="15" hidden="false" customHeight="false" outlineLevel="0" collapsed="false"/>
    <row r="21084" customFormat="false" ht="15" hidden="false" customHeight="false" outlineLevel="0" collapsed="false"/>
    <row r="21085" customFormat="false" ht="15" hidden="false" customHeight="false" outlineLevel="0" collapsed="false"/>
    <row r="21086" customFormat="false" ht="15" hidden="false" customHeight="false" outlineLevel="0" collapsed="false"/>
    <row r="21087" customFormat="false" ht="15" hidden="false" customHeight="false" outlineLevel="0" collapsed="false"/>
    <row r="21088" customFormat="false" ht="15" hidden="false" customHeight="false" outlineLevel="0" collapsed="false"/>
    <row r="21089" customFormat="false" ht="15" hidden="false" customHeight="false" outlineLevel="0" collapsed="false"/>
    <row r="21090" customFormat="false" ht="15" hidden="false" customHeight="false" outlineLevel="0" collapsed="false"/>
    <row r="21091" customFormat="false" ht="15" hidden="false" customHeight="false" outlineLevel="0" collapsed="false"/>
    <row r="21092" customFormat="false" ht="15" hidden="false" customHeight="false" outlineLevel="0" collapsed="false"/>
    <row r="21093" customFormat="false" ht="15" hidden="false" customHeight="false" outlineLevel="0" collapsed="false"/>
    <row r="21094" customFormat="false" ht="15" hidden="false" customHeight="false" outlineLevel="0" collapsed="false"/>
    <row r="21095" customFormat="false" ht="15" hidden="false" customHeight="false" outlineLevel="0" collapsed="false"/>
    <row r="21096" customFormat="false" ht="15" hidden="false" customHeight="false" outlineLevel="0" collapsed="false"/>
    <row r="21097" customFormat="false" ht="15" hidden="false" customHeight="false" outlineLevel="0" collapsed="false"/>
    <row r="21098" customFormat="false" ht="15" hidden="false" customHeight="false" outlineLevel="0" collapsed="false"/>
    <row r="21099" customFormat="false" ht="15" hidden="false" customHeight="false" outlineLevel="0" collapsed="false"/>
    <row r="21100" customFormat="false" ht="15" hidden="false" customHeight="false" outlineLevel="0" collapsed="false"/>
    <row r="21101" customFormat="false" ht="15" hidden="false" customHeight="false" outlineLevel="0" collapsed="false"/>
    <row r="21102" customFormat="false" ht="15" hidden="false" customHeight="false" outlineLevel="0" collapsed="false"/>
    <row r="21103" customFormat="false" ht="15" hidden="false" customHeight="false" outlineLevel="0" collapsed="false"/>
    <row r="21104" customFormat="false" ht="15" hidden="false" customHeight="false" outlineLevel="0" collapsed="false"/>
    <row r="21105" customFormat="false" ht="15" hidden="false" customHeight="false" outlineLevel="0" collapsed="false"/>
    <row r="21106" customFormat="false" ht="15" hidden="false" customHeight="false" outlineLevel="0" collapsed="false"/>
    <row r="21107" customFormat="false" ht="15" hidden="false" customHeight="false" outlineLevel="0" collapsed="false"/>
    <row r="21108" customFormat="false" ht="15" hidden="false" customHeight="false" outlineLevel="0" collapsed="false"/>
    <row r="21109" customFormat="false" ht="15" hidden="false" customHeight="false" outlineLevel="0" collapsed="false"/>
    <row r="21110" customFormat="false" ht="15" hidden="false" customHeight="false" outlineLevel="0" collapsed="false"/>
    <row r="21111" customFormat="false" ht="15" hidden="false" customHeight="false" outlineLevel="0" collapsed="false"/>
    <row r="21112" customFormat="false" ht="15" hidden="false" customHeight="false" outlineLevel="0" collapsed="false"/>
    <row r="21113" customFormat="false" ht="15" hidden="false" customHeight="false" outlineLevel="0" collapsed="false"/>
    <row r="21114" customFormat="false" ht="15" hidden="false" customHeight="false" outlineLevel="0" collapsed="false"/>
    <row r="21115" customFormat="false" ht="15" hidden="false" customHeight="false" outlineLevel="0" collapsed="false"/>
    <row r="21116" customFormat="false" ht="15" hidden="false" customHeight="false" outlineLevel="0" collapsed="false"/>
    <row r="21117" customFormat="false" ht="15" hidden="false" customHeight="false" outlineLevel="0" collapsed="false"/>
    <row r="21118" customFormat="false" ht="15" hidden="false" customHeight="false" outlineLevel="0" collapsed="false"/>
    <row r="21119" customFormat="false" ht="15" hidden="false" customHeight="false" outlineLevel="0" collapsed="false"/>
    <row r="21120" customFormat="false" ht="15" hidden="false" customHeight="false" outlineLevel="0" collapsed="false"/>
    <row r="21121" customFormat="false" ht="15" hidden="false" customHeight="false" outlineLevel="0" collapsed="false"/>
    <row r="21122" customFormat="false" ht="15" hidden="false" customHeight="false" outlineLevel="0" collapsed="false"/>
    <row r="21123" customFormat="false" ht="15" hidden="false" customHeight="false" outlineLevel="0" collapsed="false"/>
    <row r="21124" customFormat="false" ht="15" hidden="false" customHeight="false" outlineLevel="0" collapsed="false"/>
    <row r="21125" customFormat="false" ht="15" hidden="false" customHeight="false" outlineLevel="0" collapsed="false"/>
    <row r="21126" customFormat="false" ht="15" hidden="false" customHeight="false" outlineLevel="0" collapsed="false"/>
    <row r="21127" customFormat="false" ht="15" hidden="false" customHeight="false" outlineLevel="0" collapsed="false"/>
    <row r="21128" customFormat="false" ht="15" hidden="false" customHeight="false" outlineLevel="0" collapsed="false"/>
    <row r="21129" customFormat="false" ht="15" hidden="false" customHeight="false" outlineLevel="0" collapsed="false"/>
    <row r="21130" customFormat="false" ht="15" hidden="false" customHeight="false" outlineLevel="0" collapsed="false"/>
    <row r="21131" customFormat="false" ht="15" hidden="false" customHeight="false" outlineLevel="0" collapsed="false"/>
    <row r="21132" customFormat="false" ht="15" hidden="false" customHeight="false" outlineLevel="0" collapsed="false"/>
    <row r="21133" customFormat="false" ht="15" hidden="false" customHeight="false" outlineLevel="0" collapsed="false"/>
    <row r="21134" customFormat="false" ht="15" hidden="false" customHeight="false" outlineLevel="0" collapsed="false"/>
    <row r="21135" customFormat="false" ht="15" hidden="false" customHeight="false" outlineLevel="0" collapsed="false"/>
    <row r="21136" customFormat="false" ht="15" hidden="false" customHeight="false" outlineLevel="0" collapsed="false"/>
    <row r="21137" customFormat="false" ht="15" hidden="false" customHeight="false" outlineLevel="0" collapsed="false"/>
    <row r="21138" customFormat="false" ht="15" hidden="false" customHeight="false" outlineLevel="0" collapsed="false"/>
    <row r="21139" customFormat="false" ht="15" hidden="false" customHeight="false" outlineLevel="0" collapsed="false"/>
    <row r="21140" customFormat="false" ht="15" hidden="false" customHeight="false" outlineLevel="0" collapsed="false"/>
    <row r="21141" customFormat="false" ht="15" hidden="false" customHeight="false" outlineLevel="0" collapsed="false"/>
    <row r="21142" customFormat="false" ht="15" hidden="false" customHeight="false" outlineLevel="0" collapsed="false"/>
    <row r="21143" customFormat="false" ht="15" hidden="false" customHeight="false" outlineLevel="0" collapsed="false"/>
    <row r="21144" customFormat="false" ht="15" hidden="false" customHeight="false" outlineLevel="0" collapsed="false"/>
    <row r="21145" customFormat="false" ht="15" hidden="false" customHeight="false" outlineLevel="0" collapsed="false"/>
    <row r="21146" customFormat="false" ht="15" hidden="false" customHeight="false" outlineLevel="0" collapsed="false"/>
    <row r="21147" customFormat="false" ht="15" hidden="false" customHeight="false" outlineLevel="0" collapsed="false"/>
    <row r="21148" customFormat="false" ht="15" hidden="false" customHeight="false" outlineLevel="0" collapsed="false"/>
    <row r="21149" customFormat="false" ht="15" hidden="false" customHeight="false" outlineLevel="0" collapsed="false"/>
    <row r="21150" customFormat="false" ht="15" hidden="false" customHeight="false" outlineLevel="0" collapsed="false"/>
    <row r="21151" customFormat="false" ht="15" hidden="false" customHeight="false" outlineLevel="0" collapsed="false"/>
    <row r="21152" customFormat="false" ht="15" hidden="false" customHeight="false" outlineLevel="0" collapsed="false"/>
    <row r="21153" customFormat="false" ht="15" hidden="false" customHeight="false" outlineLevel="0" collapsed="false"/>
    <row r="21154" customFormat="false" ht="15" hidden="false" customHeight="false" outlineLevel="0" collapsed="false"/>
    <row r="21155" customFormat="false" ht="15" hidden="false" customHeight="false" outlineLevel="0" collapsed="false"/>
    <row r="21156" customFormat="false" ht="15" hidden="false" customHeight="false" outlineLevel="0" collapsed="false"/>
    <row r="21157" customFormat="false" ht="15" hidden="false" customHeight="false" outlineLevel="0" collapsed="false"/>
    <row r="21158" customFormat="false" ht="15" hidden="false" customHeight="false" outlineLevel="0" collapsed="false"/>
    <row r="21159" customFormat="false" ht="15" hidden="false" customHeight="false" outlineLevel="0" collapsed="false"/>
    <row r="21160" customFormat="false" ht="15" hidden="false" customHeight="false" outlineLevel="0" collapsed="false"/>
    <row r="21161" customFormat="false" ht="15" hidden="false" customHeight="false" outlineLevel="0" collapsed="false"/>
    <row r="21162" customFormat="false" ht="15" hidden="false" customHeight="false" outlineLevel="0" collapsed="false"/>
    <row r="21163" customFormat="false" ht="15" hidden="false" customHeight="false" outlineLevel="0" collapsed="false"/>
    <row r="21164" customFormat="false" ht="15" hidden="false" customHeight="false" outlineLevel="0" collapsed="false"/>
    <row r="21165" customFormat="false" ht="15" hidden="false" customHeight="false" outlineLevel="0" collapsed="false"/>
    <row r="21166" customFormat="false" ht="15" hidden="false" customHeight="false" outlineLevel="0" collapsed="false"/>
    <row r="21167" customFormat="false" ht="15" hidden="false" customHeight="false" outlineLevel="0" collapsed="false"/>
    <row r="21168" customFormat="false" ht="15" hidden="false" customHeight="false" outlineLevel="0" collapsed="false"/>
    <row r="21169" customFormat="false" ht="15" hidden="false" customHeight="false" outlineLevel="0" collapsed="false"/>
    <row r="21170" customFormat="false" ht="15" hidden="false" customHeight="false" outlineLevel="0" collapsed="false"/>
    <row r="21171" customFormat="false" ht="15" hidden="false" customHeight="false" outlineLevel="0" collapsed="false"/>
    <row r="21172" customFormat="false" ht="15" hidden="false" customHeight="false" outlineLevel="0" collapsed="false"/>
    <row r="21173" customFormat="false" ht="15" hidden="false" customHeight="false" outlineLevel="0" collapsed="false"/>
    <row r="21174" customFormat="false" ht="15" hidden="false" customHeight="false" outlineLevel="0" collapsed="false"/>
    <row r="21175" customFormat="false" ht="15" hidden="false" customHeight="false" outlineLevel="0" collapsed="false"/>
    <row r="21176" customFormat="false" ht="15" hidden="false" customHeight="false" outlineLevel="0" collapsed="false"/>
    <row r="21177" customFormat="false" ht="15" hidden="false" customHeight="false" outlineLevel="0" collapsed="false"/>
    <row r="21178" customFormat="false" ht="15" hidden="false" customHeight="false" outlineLevel="0" collapsed="false"/>
    <row r="21179" customFormat="false" ht="15" hidden="false" customHeight="false" outlineLevel="0" collapsed="false"/>
    <row r="21180" customFormat="false" ht="15" hidden="false" customHeight="false" outlineLevel="0" collapsed="false"/>
    <row r="21181" customFormat="false" ht="15" hidden="false" customHeight="false" outlineLevel="0" collapsed="false"/>
    <row r="21182" customFormat="false" ht="15" hidden="false" customHeight="false" outlineLevel="0" collapsed="false"/>
    <row r="21183" customFormat="false" ht="15" hidden="false" customHeight="false" outlineLevel="0" collapsed="false"/>
    <row r="21184" customFormat="false" ht="15" hidden="false" customHeight="false" outlineLevel="0" collapsed="false"/>
    <row r="21185" customFormat="false" ht="15" hidden="false" customHeight="false" outlineLevel="0" collapsed="false"/>
    <row r="21186" customFormat="false" ht="15" hidden="false" customHeight="false" outlineLevel="0" collapsed="false"/>
    <row r="21187" customFormat="false" ht="15" hidden="false" customHeight="false" outlineLevel="0" collapsed="false"/>
    <row r="21188" customFormat="false" ht="15" hidden="false" customHeight="false" outlineLevel="0" collapsed="false"/>
    <row r="21189" customFormat="false" ht="15" hidden="false" customHeight="false" outlineLevel="0" collapsed="false"/>
    <row r="21190" customFormat="false" ht="15" hidden="false" customHeight="false" outlineLevel="0" collapsed="false"/>
    <row r="21191" customFormat="false" ht="15" hidden="false" customHeight="false" outlineLevel="0" collapsed="false"/>
    <row r="21192" customFormat="false" ht="15" hidden="false" customHeight="false" outlineLevel="0" collapsed="false"/>
    <row r="21193" customFormat="false" ht="15" hidden="false" customHeight="false" outlineLevel="0" collapsed="false"/>
    <row r="21194" customFormat="false" ht="15" hidden="false" customHeight="false" outlineLevel="0" collapsed="false"/>
    <row r="21195" customFormat="false" ht="15" hidden="false" customHeight="false" outlineLevel="0" collapsed="false"/>
    <row r="21196" customFormat="false" ht="15" hidden="false" customHeight="false" outlineLevel="0" collapsed="false"/>
    <row r="21197" customFormat="false" ht="15" hidden="false" customHeight="false" outlineLevel="0" collapsed="false"/>
    <row r="21198" customFormat="false" ht="15" hidden="false" customHeight="false" outlineLevel="0" collapsed="false"/>
    <row r="21199" customFormat="false" ht="15" hidden="false" customHeight="false" outlineLevel="0" collapsed="false"/>
    <row r="21200" customFormat="false" ht="15" hidden="false" customHeight="false" outlineLevel="0" collapsed="false"/>
    <row r="21201" customFormat="false" ht="15" hidden="false" customHeight="false" outlineLevel="0" collapsed="false"/>
    <row r="21202" customFormat="false" ht="15" hidden="false" customHeight="false" outlineLevel="0" collapsed="false"/>
    <row r="21203" customFormat="false" ht="15" hidden="false" customHeight="false" outlineLevel="0" collapsed="false"/>
    <row r="21204" customFormat="false" ht="15" hidden="false" customHeight="false" outlineLevel="0" collapsed="false"/>
    <row r="21205" customFormat="false" ht="15" hidden="false" customHeight="false" outlineLevel="0" collapsed="false"/>
    <row r="21206" customFormat="false" ht="15" hidden="false" customHeight="false" outlineLevel="0" collapsed="false"/>
    <row r="21207" customFormat="false" ht="15" hidden="false" customHeight="false" outlineLevel="0" collapsed="false"/>
    <row r="21208" customFormat="false" ht="15" hidden="false" customHeight="false" outlineLevel="0" collapsed="false"/>
    <row r="21209" customFormat="false" ht="15" hidden="false" customHeight="false" outlineLevel="0" collapsed="false"/>
    <row r="21210" customFormat="false" ht="15" hidden="false" customHeight="false" outlineLevel="0" collapsed="false"/>
    <row r="21211" customFormat="false" ht="15" hidden="false" customHeight="false" outlineLevel="0" collapsed="false"/>
    <row r="21212" customFormat="false" ht="15" hidden="false" customHeight="false" outlineLevel="0" collapsed="false"/>
    <row r="21213" customFormat="false" ht="15" hidden="false" customHeight="false" outlineLevel="0" collapsed="false"/>
    <row r="21214" customFormat="false" ht="15" hidden="false" customHeight="false" outlineLevel="0" collapsed="false"/>
    <row r="21215" customFormat="false" ht="15" hidden="false" customHeight="false" outlineLevel="0" collapsed="false"/>
    <row r="21216" customFormat="false" ht="15" hidden="false" customHeight="false" outlineLevel="0" collapsed="false"/>
    <row r="21217" customFormat="false" ht="15" hidden="false" customHeight="false" outlineLevel="0" collapsed="false"/>
    <row r="21218" customFormat="false" ht="15" hidden="false" customHeight="false" outlineLevel="0" collapsed="false"/>
    <row r="21219" customFormat="false" ht="15" hidden="false" customHeight="false" outlineLevel="0" collapsed="false"/>
    <row r="21220" customFormat="false" ht="15" hidden="false" customHeight="false" outlineLevel="0" collapsed="false"/>
    <row r="21221" customFormat="false" ht="15" hidden="false" customHeight="false" outlineLevel="0" collapsed="false"/>
    <row r="21222" customFormat="false" ht="15" hidden="false" customHeight="false" outlineLevel="0" collapsed="false"/>
    <row r="21223" customFormat="false" ht="15" hidden="false" customHeight="false" outlineLevel="0" collapsed="false"/>
    <row r="21224" customFormat="false" ht="15" hidden="false" customHeight="false" outlineLevel="0" collapsed="false"/>
    <row r="21225" customFormat="false" ht="15" hidden="false" customHeight="false" outlineLevel="0" collapsed="false"/>
    <row r="21226" customFormat="false" ht="15" hidden="false" customHeight="false" outlineLevel="0" collapsed="false"/>
    <row r="21227" customFormat="false" ht="15" hidden="false" customHeight="false" outlineLevel="0" collapsed="false"/>
    <row r="21228" customFormat="false" ht="15" hidden="false" customHeight="false" outlineLevel="0" collapsed="false"/>
    <row r="21229" customFormat="false" ht="15" hidden="false" customHeight="false" outlineLevel="0" collapsed="false"/>
    <row r="21230" customFormat="false" ht="15" hidden="false" customHeight="false" outlineLevel="0" collapsed="false"/>
    <row r="21231" customFormat="false" ht="15" hidden="false" customHeight="false" outlineLevel="0" collapsed="false"/>
    <row r="21232" customFormat="false" ht="15" hidden="false" customHeight="false" outlineLevel="0" collapsed="false"/>
    <row r="21233" customFormat="false" ht="15" hidden="false" customHeight="false" outlineLevel="0" collapsed="false"/>
    <row r="21234" customFormat="false" ht="15" hidden="false" customHeight="false" outlineLevel="0" collapsed="false"/>
    <row r="21235" customFormat="false" ht="15" hidden="false" customHeight="false" outlineLevel="0" collapsed="false"/>
    <row r="21236" customFormat="false" ht="15" hidden="false" customHeight="false" outlineLevel="0" collapsed="false"/>
    <row r="21237" customFormat="false" ht="15" hidden="false" customHeight="false" outlineLevel="0" collapsed="false"/>
    <row r="21238" customFormat="false" ht="15" hidden="false" customHeight="false" outlineLevel="0" collapsed="false"/>
    <row r="21239" customFormat="false" ht="15" hidden="false" customHeight="false" outlineLevel="0" collapsed="false"/>
    <row r="21240" customFormat="false" ht="15" hidden="false" customHeight="false" outlineLevel="0" collapsed="false"/>
    <row r="21241" customFormat="false" ht="15" hidden="false" customHeight="false" outlineLevel="0" collapsed="false"/>
    <row r="21242" customFormat="false" ht="15" hidden="false" customHeight="false" outlineLevel="0" collapsed="false"/>
    <row r="21243" customFormat="false" ht="15" hidden="false" customHeight="false" outlineLevel="0" collapsed="false"/>
    <row r="21244" customFormat="false" ht="15" hidden="false" customHeight="false" outlineLevel="0" collapsed="false"/>
    <row r="21245" customFormat="false" ht="15" hidden="false" customHeight="false" outlineLevel="0" collapsed="false"/>
    <row r="21246" customFormat="false" ht="15" hidden="false" customHeight="false" outlineLevel="0" collapsed="false"/>
    <row r="21247" customFormat="false" ht="15" hidden="false" customHeight="false" outlineLevel="0" collapsed="false"/>
    <row r="21248" customFormat="false" ht="15" hidden="false" customHeight="false" outlineLevel="0" collapsed="false"/>
    <row r="21249" customFormat="false" ht="15" hidden="false" customHeight="false" outlineLevel="0" collapsed="false"/>
    <row r="21250" customFormat="false" ht="15" hidden="false" customHeight="false" outlineLevel="0" collapsed="false"/>
    <row r="21251" customFormat="false" ht="15" hidden="false" customHeight="false" outlineLevel="0" collapsed="false"/>
    <row r="21252" customFormat="false" ht="15" hidden="false" customHeight="false" outlineLevel="0" collapsed="false"/>
    <row r="21253" customFormat="false" ht="15" hidden="false" customHeight="false" outlineLevel="0" collapsed="false"/>
    <row r="21254" customFormat="false" ht="15" hidden="false" customHeight="false" outlineLevel="0" collapsed="false"/>
    <row r="21255" customFormat="false" ht="15" hidden="false" customHeight="false" outlineLevel="0" collapsed="false"/>
    <row r="21256" customFormat="false" ht="15" hidden="false" customHeight="false" outlineLevel="0" collapsed="false"/>
    <row r="21257" customFormat="false" ht="15" hidden="false" customHeight="false" outlineLevel="0" collapsed="false"/>
    <row r="21258" customFormat="false" ht="15" hidden="false" customHeight="false" outlineLevel="0" collapsed="false"/>
    <row r="21259" customFormat="false" ht="15" hidden="false" customHeight="false" outlineLevel="0" collapsed="false"/>
    <row r="21260" customFormat="false" ht="15" hidden="false" customHeight="false" outlineLevel="0" collapsed="false"/>
    <row r="21261" customFormat="false" ht="15" hidden="false" customHeight="false" outlineLevel="0" collapsed="false"/>
    <row r="21262" customFormat="false" ht="15" hidden="false" customHeight="false" outlineLevel="0" collapsed="false"/>
    <row r="21263" customFormat="false" ht="15" hidden="false" customHeight="false" outlineLevel="0" collapsed="false"/>
    <row r="21264" customFormat="false" ht="15" hidden="false" customHeight="false" outlineLevel="0" collapsed="false"/>
    <row r="21265" customFormat="false" ht="15" hidden="false" customHeight="false" outlineLevel="0" collapsed="false"/>
    <row r="21266" customFormat="false" ht="15" hidden="false" customHeight="false" outlineLevel="0" collapsed="false"/>
    <row r="21267" customFormat="false" ht="15" hidden="false" customHeight="false" outlineLevel="0" collapsed="false"/>
    <row r="21268" customFormat="false" ht="15" hidden="false" customHeight="false" outlineLevel="0" collapsed="false"/>
    <row r="21269" customFormat="false" ht="15" hidden="false" customHeight="false" outlineLevel="0" collapsed="false"/>
    <row r="21270" customFormat="false" ht="15" hidden="false" customHeight="false" outlineLevel="0" collapsed="false"/>
    <row r="21271" customFormat="false" ht="15" hidden="false" customHeight="false" outlineLevel="0" collapsed="false"/>
    <row r="21272" customFormat="false" ht="15" hidden="false" customHeight="false" outlineLevel="0" collapsed="false"/>
    <row r="21273" customFormat="false" ht="15" hidden="false" customHeight="false" outlineLevel="0" collapsed="false"/>
    <row r="21274" customFormat="false" ht="15" hidden="false" customHeight="false" outlineLevel="0" collapsed="false"/>
    <row r="21275" customFormat="false" ht="15" hidden="false" customHeight="false" outlineLevel="0" collapsed="false"/>
    <row r="21276" customFormat="false" ht="15" hidden="false" customHeight="false" outlineLevel="0" collapsed="false"/>
    <row r="21277" customFormat="false" ht="15" hidden="false" customHeight="false" outlineLevel="0" collapsed="false"/>
    <row r="21278" customFormat="false" ht="15" hidden="false" customHeight="false" outlineLevel="0" collapsed="false"/>
    <row r="21279" customFormat="false" ht="15" hidden="false" customHeight="false" outlineLevel="0" collapsed="false"/>
    <row r="21280" customFormat="false" ht="15" hidden="false" customHeight="false" outlineLevel="0" collapsed="false"/>
    <row r="21281" customFormat="false" ht="15" hidden="false" customHeight="false" outlineLevel="0" collapsed="false"/>
    <row r="21282" customFormat="false" ht="15" hidden="false" customHeight="false" outlineLevel="0" collapsed="false"/>
    <row r="21283" customFormat="false" ht="15" hidden="false" customHeight="false" outlineLevel="0" collapsed="false"/>
    <row r="21284" customFormat="false" ht="15" hidden="false" customHeight="false" outlineLevel="0" collapsed="false"/>
    <row r="21285" customFormat="false" ht="15" hidden="false" customHeight="false" outlineLevel="0" collapsed="false"/>
    <row r="21286" customFormat="false" ht="15" hidden="false" customHeight="false" outlineLevel="0" collapsed="false"/>
    <row r="21287" customFormat="false" ht="15" hidden="false" customHeight="false" outlineLevel="0" collapsed="false"/>
    <row r="21288" customFormat="false" ht="15" hidden="false" customHeight="false" outlineLevel="0" collapsed="false"/>
    <row r="21289" customFormat="false" ht="15" hidden="false" customHeight="false" outlineLevel="0" collapsed="false"/>
    <row r="21290" customFormat="false" ht="15" hidden="false" customHeight="false" outlineLevel="0" collapsed="false"/>
    <row r="21291" customFormat="false" ht="15" hidden="false" customHeight="false" outlineLevel="0" collapsed="false"/>
    <row r="21292" customFormat="false" ht="15" hidden="false" customHeight="false" outlineLevel="0" collapsed="false"/>
    <row r="21293" customFormat="false" ht="15" hidden="false" customHeight="false" outlineLevel="0" collapsed="false"/>
    <row r="21294" customFormat="false" ht="15" hidden="false" customHeight="false" outlineLevel="0" collapsed="false"/>
    <row r="21295" customFormat="false" ht="15" hidden="false" customHeight="false" outlineLevel="0" collapsed="false"/>
    <row r="21296" customFormat="false" ht="15" hidden="false" customHeight="false" outlineLevel="0" collapsed="false"/>
    <row r="21297" customFormat="false" ht="15" hidden="false" customHeight="false" outlineLevel="0" collapsed="false"/>
    <row r="21298" customFormat="false" ht="15" hidden="false" customHeight="false" outlineLevel="0" collapsed="false"/>
    <row r="21299" customFormat="false" ht="15" hidden="false" customHeight="false" outlineLevel="0" collapsed="false"/>
    <row r="21300" customFormat="false" ht="15" hidden="false" customHeight="false" outlineLevel="0" collapsed="false"/>
    <row r="21301" customFormat="false" ht="15" hidden="false" customHeight="false" outlineLevel="0" collapsed="false"/>
    <row r="21302" customFormat="false" ht="15" hidden="false" customHeight="false" outlineLevel="0" collapsed="false"/>
    <row r="21303" customFormat="false" ht="15" hidden="false" customHeight="false" outlineLevel="0" collapsed="false"/>
    <row r="21304" customFormat="false" ht="15" hidden="false" customHeight="false" outlineLevel="0" collapsed="false"/>
    <row r="21305" customFormat="false" ht="15" hidden="false" customHeight="false" outlineLevel="0" collapsed="false"/>
    <row r="21306" customFormat="false" ht="15" hidden="false" customHeight="false" outlineLevel="0" collapsed="false"/>
    <row r="21307" customFormat="false" ht="15" hidden="false" customHeight="false" outlineLevel="0" collapsed="false"/>
    <row r="21308" customFormat="false" ht="15" hidden="false" customHeight="false" outlineLevel="0" collapsed="false"/>
    <row r="21309" customFormat="false" ht="15" hidden="false" customHeight="false" outlineLevel="0" collapsed="false"/>
    <row r="21310" customFormat="false" ht="15" hidden="false" customHeight="false" outlineLevel="0" collapsed="false"/>
    <row r="21311" customFormat="false" ht="15" hidden="false" customHeight="false" outlineLevel="0" collapsed="false"/>
    <row r="21312" customFormat="false" ht="15" hidden="false" customHeight="false" outlineLevel="0" collapsed="false"/>
    <row r="21313" customFormat="false" ht="15" hidden="false" customHeight="false" outlineLevel="0" collapsed="false"/>
    <row r="21314" customFormat="false" ht="15" hidden="false" customHeight="false" outlineLevel="0" collapsed="false"/>
    <row r="21315" customFormat="false" ht="15" hidden="false" customHeight="false" outlineLevel="0" collapsed="false"/>
    <row r="21316" customFormat="false" ht="15" hidden="false" customHeight="false" outlineLevel="0" collapsed="false"/>
    <row r="21317" customFormat="false" ht="15" hidden="false" customHeight="false" outlineLevel="0" collapsed="false"/>
    <row r="21318" customFormat="false" ht="15" hidden="false" customHeight="false" outlineLevel="0" collapsed="false"/>
    <row r="21319" customFormat="false" ht="15" hidden="false" customHeight="false" outlineLevel="0" collapsed="false"/>
    <row r="21320" customFormat="false" ht="15" hidden="false" customHeight="false" outlineLevel="0" collapsed="false"/>
    <row r="21321" customFormat="false" ht="15" hidden="false" customHeight="false" outlineLevel="0" collapsed="false"/>
    <row r="21322" customFormat="false" ht="15" hidden="false" customHeight="false" outlineLevel="0" collapsed="false"/>
    <row r="21323" customFormat="false" ht="15" hidden="false" customHeight="false" outlineLevel="0" collapsed="false"/>
    <row r="21324" customFormat="false" ht="15" hidden="false" customHeight="false" outlineLevel="0" collapsed="false"/>
    <row r="21325" customFormat="false" ht="15" hidden="false" customHeight="false" outlineLevel="0" collapsed="false"/>
    <row r="21326" customFormat="false" ht="15" hidden="false" customHeight="false" outlineLevel="0" collapsed="false"/>
    <row r="21327" customFormat="false" ht="15" hidden="false" customHeight="false" outlineLevel="0" collapsed="false"/>
    <row r="21328" customFormat="false" ht="15" hidden="false" customHeight="false" outlineLevel="0" collapsed="false"/>
    <row r="21329" customFormat="false" ht="15" hidden="false" customHeight="false" outlineLevel="0" collapsed="false"/>
    <row r="21330" customFormat="false" ht="15" hidden="false" customHeight="false" outlineLevel="0" collapsed="false"/>
    <row r="21331" customFormat="false" ht="15" hidden="false" customHeight="false" outlineLevel="0" collapsed="false"/>
    <row r="21332" customFormat="false" ht="15" hidden="false" customHeight="false" outlineLevel="0" collapsed="false"/>
    <row r="21333" customFormat="false" ht="15" hidden="false" customHeight="false" outlineLevel="0" collapsed="false"/>
    <row r="21334" customFormat="false" ht="15" hidden="false" customHeight="false" outlineLevel="0" collapsed="false"/>
    <row r="21335" customFormat="false" ht="15" hidden="false" customHeight="false" outlineLevel="0" collapsed="false"/>
    <row r="21336" customFormat="false" ht="15" hidden="false" customHeight="false" outlineLevel="0" collapsed="false"/>
    <row r="21337" customFormat="false" ht="15" hidden="false" customHeight="false" outlineLevel="0" collapsed="false"/>
    <row r="21338" customFormat="false" ht="15" hidden="false" customHeight="false" outlineLevel="0" collapsed="false"/>
    <row r="21339" customFormat="false" ht="15" hidden="false" customHeight="false" outlineLevel="0" collapsed="false"/>
    <row r="21340" customFormat="false" ht="15" hidden="false" customHeight="false" outlineLevel="0" collapsed="false"/>
    <row r="21341" customFormat="false" ht="15" hidden="false" customHeight="false" outlineLevel="0" collapsed="false"/>
    <row r="21342" customFormat="false" ht="15" hidden="false" customHeight="false" outlineLevel="0" collapsed="false"/>
    <row r="21343" customFormat="false" ht="15" hidden="false" customHeight="false" outlineLevel="0" collapsed="false"/>
    <row r="21344" customFormat="false" ht="15" hidden="false" customHeight="false" outlineLevel="0" collapsed="false"/>
    <row r="21345" customFormat="false" ht="15" hidden="false" customHeight="false" outlineLevel="0" collapsed="false"/>
    <row r="21346" customFormat="false" ht="15" hidden="false" customHeight="false" outlineLevel="0" collapsed="false"/>
    <row r="21347" customFormat="false" ht="15" hidden="false" customHeight="false" outlineLevel="0" collapsed="false"/>
    <row r="21348" customFormat="false" ht="15" hidden="false" customHeight="false" outlineLevel="0" collapsed="false"/>
    <row r="21349" customFormat="false" ht="15" hidden="false" customHeight="false" outlineLevel="0" collapsed="false"/>
    <row r="21350" customFormat="false" ht="15" hidden="false" customHeight="false" outlineLevel="0" collapsed="false"/>
    <row r="21351" customFormat="false" ht="15" hidden="false" customHeight="false" outlineLevel="0" collapsed="false"/>
    <row r="21352" customFormat="false" ht="15" hidden="false" customHeight="false" outlineLevel="0" collapsed="false"/>
    <row r="21353" customFormat="false" ht="15" hidden="false" customHeight="false" outlineLevel="0" collapsed="false"/>
    <row r="21354" customFormat="false" ht="15" hidden="false" customHeight="false" outlineLevel="0" collapsed="false"/>
    <row r="21355" customFormat="false" ht="15" hidden="false" customHeight="false" outlineLevel="0" collapsed="false"/>
    <row r="21356" customFormat="false" ht="15" hidden="false" customHeight="false" outlineLevel="0" collapsed="false"/>
    <row r="21357" customFormat="false" ht="15" hidden="false" customHeight="false" outlineLevel="0" collapsed="false"/>
    <row r="21358" customFormat="false" ht="15" hidden="false" customHeight="false" outlineLevel="0" collapsed="false"/>
    <row r="21359" customFormat="false" ht="15" hidden="false" customHeight="false" outlineLevel="0" collapsed="false"/>
    <row r="21360" customFormat="false" ht="15" hidden="false" customHeight="false" outlineLevel="0" collapsed="false"/>
    <row r="21361" customFormat="false" ht="15" hidden="false" customHeight="false" outlineLevel="0" collapsed="false"/>
    <row r="21362" customFormat="false" ht="15" hidden="false" customHeight="false" outlineLevel="0" collapsed="false"/>
    <row r="21363" customFormat="false" ht="15" hidden="false" customHeight="false" outlineLevel="0" collapsed="false"/>
    <row r="21364" customFormat="false" ht="15" hidden="false" customHeight="false" outlineLevel="0" collapsed="false"/>
    <row r="21365" customFormat="false" ht="15" hidden="false" customHeight="false" outlineLevel="0" collapsed="false"/>
    <row r="21366" customFormat="false" ht="15" hidden="false" customHeight="false" outlineLevel="0" collapsed="false"/>
    <row r="21367" customFormat="false" ht="15" hidden="false" customHeight="false" outlineLevel="0" collapsed="false"/>
    <row r="21368" customFormat="false" ht="15" hidden="false" customHeight="false" outlineLevel="0" collapsed="false"/>
    <row r="21369" customFormat="false" ht="15" hidden="false" customHeight="false" outlineLevel="0" collapsed="false"/>
    <row r="21370" customFormat="false" ht="15" hidden="false" customHeight="false" outlineLevel="0" collapsed="false"/>
    <row r="21371" customFormat="false" ht="15" hidden="false" customHeight="false" outlineLevel="0" collapsed="false"/>
    <row r="21372" customFormat="false" ht="15" hidden="false" customHeight="false" outlineLevel="0" collapsed="false"/>
    <row r="21373" customFormat="false" ht="15" hidden="false" customHeight="false" outlineLevel="0" collapsed="false"/>
    <row r="21374" customFormat="false" ht="15" hidden="false" customHeight="false" outlineLevel="0" collapsed="false"/>
    <row r="21375" customFormat="false" ht="15" hidden="false" customHeight="false" outlineLevel="0" collapsed="false"/>
    <row r="21376" customFormat="false" ht="15" hidden="false" customHeight="false" outlineLevel="0" collapsed="false"/>
    <row r="21377" customFormat="false" ht="15" hidden="false" customHeight="false" outlineLevel="0" collapsed="false"/>
    <row r="21378" customFormat="false" ht="15" hidden="false" customHeight="false" outlineLevel="0" collapsed="false"/>
    <row r="21379" customFormat="false" ht="15" hidden="false" customHeight="false" outlineLevel="0" collapsed="false"/>
    <row r="21380" customFormat="false" ht="15" hidden="false" customHeight="false" outlineLevel="0" collapsed="false"/>
    <row r="21381" customFormat="false" ht="15" hidden="false" customHeight="false" outlineLevel="0" collapsed="false"/>
    <row r="21382" customFormat="false" ht="15" hidden="false" customHeight="false" outlineLevel="0" collapsed="false"/>
    <row r="21383" customFormat="false" ht="15" hidden="false" customHeight="false" outlineLevel="0" collapsed="false"/>
    <row r="21384" customFormat="false" ht="15" hidden="false" customHeight="false" outlineLevel="0" collapsed="false"/>
    <row r="21385" customFormat="false" ht="15" hidden="false" customHeight="false" outlineLevel="0" collapsed="false"/>
    <row r="21386" customFormat="false" ht="15" hidden="false" customHeight="false" outlineLevel="0" collapsed="false"/>
    <row r="21387" customFormat="false" ht="15" hidden="false" customHeight="false" outlineLevel="0" collapsed="false"/>
    <row r="21388" customFormat="false" ht="15" hidden="false" customHeight="false" outlineLevel="0" collapsed="false"/>
    <row r="21389" customFormat="false" ht="15" hidden="false" customHeight="false" outlineLevel="0" collapsed="false"/>
    <row r="21390" customFormat="false" ht="15" hidden="false" customHeight="false" outlineLevel="0" collapsed="false"/>
    <row r="21391" customFormat="false" ht="15" hidden="false" customHeight="false" outlineLevel="0" collapsed="false"/>
    <row r="21392" customFormat="false" ht="15" hidden="false" customHeight="false" outlineLevel="0" collapsed="false"/>
    <row r="21393" customFormat="false" ht="15" hidden="false" customHeight="false" outlineLevel="0" collapsed="false"/>
    <row r="21394" customFormat="false" ht="15" hidden="false" customHeight="false" outlineLevel="0" collapsed="false"/>
    <row r="21395" customFormat="false" ht="15" hidden="false" customHeight="false" outlineLevel="0" collapsed="false"/>
    <row r="21396" customFormat="false" ht="15" hidden="false" customHeight="false" outlineLevel="0" collapsed="false"/>
    <row r="21397" customFormat="false" ht="15" hidden="false" customHeight="false" outlineLevel="0" collapsed="false"/>
    <row r="21398" customFormat="false" ht="15" hidden="false" customHeight="false" outlineLevel="0" collapsed="false"/>
    <row r="21399" customFormat="false" ht="15" hidden="false" customHeight="false" outlineLevel="0" collapsed="false"/>
    <row r="21400" customFormat="false" ht="15" hidden="false" customHeight="false" outlineLevel="0" collapsed="false"/>
    <row r="21401" customFormat="false" ht="15" hidden="false" customHeight="false" outlineLevel="0" collapsed="false"/>
    <row r="21402" customFormat="false" ht="15" hidden="false" customHeight="false" outlineLevel="0" collapsed="false"/>
    <row r="21403" customFormat="false" ht="15" hidden="false" customHeight="false" outlineLevel="0" collapsed="false"/>
    <row r="21404" customFormat="false" ht="15" hidden="false" customHeight="false" outlineLevel="0" collapsed="false"/>
    <row r="21405" customFormat="false" ht="15" hidden="false" customHeight="false" outlineLevel="0" collapsed="false"/>
    <row r="21406" customFormat="false" ht="15" hidden="false" customHeight="false" outlineLevel="0" collapsed="false"/>
    <row r="21407" customFormat="false" ht="15" hidden="false" customHeight="false" outlineLevel="0" collapsed="false"/>
    <row r="21408" customFormat="false" ht="15" hidden="false" customHeight="false" outlineLevel="0" collapsed="false"/>
    <row r="21409" customFormat="false" ht="15" hidden="false" customHeight="false" outlineLevel="0" collapsed="false"/>
    <row r="21410" customFormat="false" ht="15" hidden="false" customHeight="false" outlineLevel="0" collapsed="false"/>
    <row r="21411" customFormat="false" ht="15" hidden="false" customHeight="false" outlineLevel="0" collapsed="false"/>
    <row r="21412" customFormat="false" ht="15" hidden="false" customHeight="false" outlineLevel="0" collapsed="false"/>
    <row r="21413" customFormat="false" ht="15" hidden="false" customHeight="false" outlineLevel="0" collapsed="false"/>
    <row r="21414" customFormat="false" ht="15" hidden="false" customHeight="false" outlineLevel="0" collapsed="false"/>
    <row r="21415" customFormat="false" ht="15" hidden="false" customHeight="false" outlineLevel="0" collapsed="false"/>
    <row r="21416" customFormat="false" ht="15" hidden="false" customHeight="false" outlineLevel="0" collapsed="false"/>
    <row r="21417" customFormat="false" ht="15" hidden="false" customHeight="false" outlineLevel="0" collapsed="false"/>
    <row r="21418" customFormat="false" ht="15" hidden="false" customHeight="false" outlineLevel="0" collapsed="false"/>
    <row r="21419" customFormat="false" ht="15" hidden="false" customHeight="false" outlineLevel="0" collapsed="false"/>
    <row r="21420" customFormat="false" ht="15" hidden="false" customHeight="false" outlineLevel="0" collapsed="false"/>
    <row r="21421" customFormat="false" ht="15" hidden="false" customHeight="false" outlineLevel="0" collapsed="false"/>
    <row r="21422" customFormat="false" ht="15" hidden="false" customHeight="false" outlineLevel="0" collapsed="false"/>
    <row r="21423" customFormat="false" ht="15" hidden="false" customHeight="false" outlineLevel="0" collapsed="false"/>
    <row r="21424" customFormat="false" ht="15" hidden="false" customHeight="false" outlineLevel="0" collapsed="false"/>
    <row r="21425" customFormat="false" ht="15" hidden="false" customHeight="false" outlineLevel="0" collapsed="false"/>
    <row r="21426" customFormat="false" ht="15" hidden="false" customHeight="false" outlineLevel="0" collapsed="false"/>
    <row r="21427" customFormat="false" ht="15" hidden="false" customHeight="false" outlineLevel="0" collapsed="false"/>
    <row r="21428" customFormat="false" ht="15" hidden="false" customHeight="false" outlineLevel="0" collapsed="false"/>
    <row r="21429" customFormat="false" ht="15" hidden="false" customHeight="false" outlineLevel="0" collapsed="false"/>
    <row r="21430" customFormat="false" ht="15" hidden="false" customHeight="false" outlineLevel="0" collapsed="false"/>
    <row r="21431" customFormat="false" ht="15" hidden="false" customHeight="false" outlineLevel="0" collapsed="false"/>
    <row r="21432" customFormat="false" ht="15" hidden="false" customHeight="false" outlineLevel="0" collapsed="false"/>
    <row r="21433" customFormat="false" ht="15" hidden="false" customHeight="false" outlineLevel="0" collapsed="false"/>
    <row r="21434" customFormat="false" ht="15" hidden="false" customHeight="false" outlineLevel="0" collapsed="false"/>
    <row r="21435" customFormat="false" ht="15" hidden="false" customHeight="false" outlineLevel="0" collapsed="false"/>
    <row r="21436" customFormat="false" ht="15" hidden="false" customHeight="false" outlineLevel="0" collapsed="false"/>
    <row r="21437" customFormat="false" ht="15" hidden="false" customHeight="false" outlineLevel="0" collapsed="false"/>
    <row r="21438" customFormat="false" ht="15" hidden="false" customHeight="false" outlineLevel="0" collapsed="false"/>
    <row r="21439" customFormat="false" ht="15" hidden="false" customHeight="false" outlineLevel="0" collapsed="false"/>
    <row r="21440" customFormat="false" ht="15" hidden="false" customHeight="false" outlineLevel="0" collapsed="false"/>
    <row r="21441" customFormat="false" ht="15" hidden="false" customHeight="false" outlineLevel="0" collapsed="false"/>
    <row r="21442" customFormat="false" ht="15" hidden="false" customHeight="false" outlineLevel="0" collapsed="false"/>
    <row r="21443" customFormat="false" ht="15" hidden="false" customHeight="false" outlineLevel="0" collapsed="false"/>
    <row r="21444" customFormat="false" ht="15" hidden="false" customHeight="false" outlineLevel="0" collapsed="false"/>
    <row r="21445" customFormat="false" ht="15" hidden="false" customHeight="false" outlineLevel="0" collapsed="false"/>
    <row r="21446" customFormat="false" ht="15" hidden="false" customHeight="false" outlineLevel="0" collapsed="false"/>
    <row r="21447" customFormat="false" ht="15" hidden="false" customHeight="false" outlineLevel="0" collapsed="false"/>
    <row r="21448" customFormat="false" ht="15" hidden="false" customHeight="false" outlineLevel="0" collapsed="false"/>
    <row r="21449" customFormat="false" ht="15" hidden="false" customHeight="false" outlineLevel="0" collapsed="false"/>
    <row r="21450" customFormat="false" ht="15" hidden="false" customHeight="false" outlineLevel="0" collapsed="false"/>
    <row r="21451" customFormat="false" ht="15" hidden="false" customHeight="false" outlineLevel="0" collapsed="false"/>
    <row r="21452" customFormat="false" ht="15" hidden="false" customHeight="false" outlineLevel="0" collapsed="false"/>
    <row r="21453" customFormat="false" ht="15" hidden="false" customHeight="false" outlineLevel="0" collapsed="false"/>
    <row r="21454" customFormat="false" ht="15" hidden="false" customHeight="false" outlineLevel="0" collapsed="false"/>
    <row r="21455" customFormat="false" ht="15" hidden="false" customHeight="false" outlineLevel="0" collapsed="false"/>
    <row r="21456" customFormat="false" ht="15" hidden="false" customHeight="false" outlineLevel="0" collapsed="false"/>
    <row r="21457" customFormat="false" ht="15" hidden="false" customHeight="false" outlineLevel="0" collapsed="false"/>
    <row r="21458" customFormat="false" ht="15" hidden="false" customHeight="false" outlineLevel="0" collapsed="false"/>
    <row r="21459" customFormat="false" ht="15" hidden="false" customHeight="false" outlineLevel="0" collapsed="false"/>
    <row r="21460" customFormat="false" ht="15" hidden="false" customHeight="false" outlineLevel="0" collapsed="false"/>
    <row r="21461" customFormat="false" ht="15" hidden="false" customHeight="false" outlineLevel="0" collapsed="false"/>
    <row r="21462" customFormat="false" ht="15" hidden="false" customHeight="false" outlineLevel="0" collapsed="false"/>
    <row r="21463" customFormat="false" ht="15" hidden="false" customHeight="false" outlineLevel="0" collapsed="false"/>
    <row r="21464" customFormat="false" ht="15" hidden="false" customHeight="false" outlineLevel="0" collapsed="false"/>
    <row r="21465" customFormat="false" ht="15" hidden="false" customHeight="false" outlineLevel="0" collapsed="false"/>
    <row r="21466" customFormat="false" ht="15" hidden="false" customHeight="false" outlineLevel="0" collapsed="false"/>
    <row r="21467" customFormat="false" ht="15" hidden="false" customHeight="false" outlineLevel="0" collapsed="false"/>
    <row r="21468" customFormat="false" ht="15" hidden="false" customHeight="false" outlineLevel="0" collapsed="false"/>
    <row r="21469" customFormat="false" ht="15" hidden="false" customHeight="false" outlineLevel="0" collapsed="false"/>
    <row r="21470" customFormat="false" ht="15" hidden="false" customHeight="false" outlineLevel="0" collapsed="false"/>
    <row r="21471" customFormat="false" ht="15" hidden="false" customHeight="false" outlineLevel="0" collapsed="false"/>
    <row r="21472" customFormat="false" ht="15" hidden="false" customHeight="false" outlineLevel="0" collapsed="false"/>
    <row r="21473" customFormat="false" ht="15" hidden="false" customHeight="false" outlineLevel="0" collapsed="false"/>
    <row r="21474" customFormat="false" ht="15" hidden="false" customHeight="false" outlineLevel="0" collapsed="false"/>
    <row r="21475" customFormat="false" ht="15" hidden="false" customHeight="false" outlineLevel="0" collapsed="false"/>
    <row r="21476" customFormat="false" ht="15" hidden="false" customHeight="false" outlineLevel="0" collapsed="false"/>
    <row r="21477" customFormat="false" ht="15" hidden="false" customHeight="false" outlineLevel="0" collapsed="false"/>
    <row r="21478" customFormat="false" ht="15" hidden="false" customHeight="false" outlineLevel="0" collapsed="false"/>
    <row r="21479" customFormat="false" ht="15" hidden="false" customHeight="false" outlineLevel="0" collapsed="false"/>
    <row r="21480" customFormat="false" ht="15" hidden="false" customHeight="false" outlineLevel="0" collapsed="false"/>
    <row r="21481" customFormat="false" ht="15" hidden="false" customHeight="false" outlineLevel="0" collapsed="false"/>
    <row r="21482" customFormat="false" ht="15" hidden="false" customHeight="false" outlineLevel="0" collapsed="false"/>
    <row r="21483" customFormat="false" ht="15" hidden="false" customHeight="false" outlineLevel="0" collapsed="false"/>
    <row r="21484" customFormat="false" ht="15" hidden="false" customHeight="false" outlineLevel="0" collapsed="false"/>
    <row r="21485" customFormat="false" ht="15" hidden="false" customHeight="false" outlineLevel="0" collapsed="false"/>
    <row r="21486" customFormat="false" ht="15" hidden="false" customHeight="false" outlineLevel="0" collapsed="false"/>
    <row r="21487" customFormat="false" ht="15" hidden="false" customHeight="false" outlineLevel="0" collapsed="false"/>
    <row r="21488" customFormat="false" ht="15" hidden="false" customHeight="false" outlineLevel="0" collapsed="false"/>
    <row r="21489" customFormat="false" ht="15" hidden="false" customHeight="false" outlineLevel="0" collapsed="false"/>
    <row r="21490" customFormat="false" ht="15" hidden="false" customHeight="false" outlineLevel="0" collapsed="false"/>
    <row r="21491" customFormat="false" ht="15" hidden="false" customHeight="false" outlineLevel="0" collapsed="false"/>
    <row r="21492" customFormat="false" ht="15" hidden="false" customHeight="false" outlineLevel="0" collapsed="false"/>
    <row r="21493" customFormat="false" ht="15" hidden="false" customHeight="false" outlineLevel="0" collapsed="false"/>
    <row r="21494" customFormat="false" ht="15" hidden="false" customHeight="false" outlineLevel="0" collapsed="false"/>
    <row r="21495" customFormat="false" ht="15" hidden="false" customHeight="false" outlineLevel="0" collapsed="false"/>
    <row r="21496" customFormat="false" ht="15" hidden="false" customHeight="false" outlineLevel="0" collapsed="false"/>
    <row r="21497" customFormat="false" ht="15" hidden="false" customHeight="false" outlineLevel="0" collapsed="false"/>
    <row r="21498" customFormat="false" ht="15" hidden="false" customHeight="false" outlineLevel="0" collapsed="false"/>
    <row r="21499" customFormat="false" ht="15" hidden="false" customHeight="false" outlineLevel="0" collapsed="false"/>
    <row r="21500" customFormat="false" ht="15" hidden="false" customHeight="false" outlineLevel="0" collapsed="false"/>
    <row r="21501" customFormat="false" ht="15" hidden="false" customHeight="false" outlineLevel="0" collapsed="false"/>
    <row r="21502" customFormat="false" ht="15" hidden="false" customHeight="false" outlineLevel="0" collapsed="false"/>
    <row r="21503" customFormat="false" ht="15" hidden="false" customHeight="false" outlineLevel="0" collapsed="false"/>
    <row r="21504" customFormat="false" ht="15" hidden="false" customHeight="false" outlineLevel="0" collapsed="false"/>
    <row r="21505" customFormat="false" ht="15" hidden="false" customHeight="false" outlineLevel="0" collapsed="false"/>
    <row r="21506" customFormat="false" ht="15" hidden="false" customHeight="false" outlineLevel="0" collapsed="false"/>
    <row r="21507" customFormat="false" ht="15" hidden="false" customHeight="false" outlineLevel="0" collapsed="false"/>
    <row r="21508" customFormat="false" ht="15" hidden="false" customHeight="false" outlineLevel="0" collapsed="false"/>
    <row r="21509" customFormat="false" ht="15" hidden="false" customHeight="false" outlineLevel="0" collapsed="false"/>
    <row r="21510" customFormat="false" ht="15" hidden="false" customHeight="false" outlineLevel="0" collapsed="false"/>
    <row r="21511" customFormat="false" ht="15" hidden="false" customHeight="false" outlineLevel="0" collapsed="false"/>
    <row r="21512" customFormat="false" ht="15" hidden="false" customHeight="false" outlineLevel="0" collapsed="false"/>
    <row r="21513" customFormat="false" ht="15" hidden="false" customHeight="false" outlineLevel="0" collapsed="false"/>
    <row r="21514" customFormat="false" ht="15" hidden="false" customHeight="false" outlineLevel="0" collapsed="false"/>
    <row r="21515" customFormat="false" ht="15" hidden="false" customHeight="false" outlineLevel="0" collapsed="false"/>
    <row r="21516" customFormat="false" ht="15" hidden="false" customHeight="false" outlineLevel="0" collapsed="false"/>
    <row r="21517" customFormat="false" ht="15" hidden="false" customHeight="false" outlineLevel="0" collapsed="false"/>
    <row r="21518" customFormat="false" ht="15" hidden="false" customHeight="false" outlineLevel="0" collapsed="false"/>
    <row r="21519" customFormat="false" ht="15" hidden="false" customHeight="false" outlineLevel="0" collapsed="false"/>
    <row r="21520" customFormat="false" ht="15" hidden="false" customHeight="false" outlineLevel="0" collapsed="false"/>
    <row r="21521" customFormat="false" ht="15" hidden="false" customHeight="false" outlineLevel="0" collapsed="false"/>
    <row r="21522" customFormat="false" ht="15" hidden="false" customHeight="false" outlineLevel="0" collapsed="false"/>
    <row r="21523" customFormat="false" ht="15" hidden="false" customHeight="false" outlineLevel="0" collapsed="false"/>
    <row r="21524" customFormat="false" ht="15" hidden="false" customHeight="false" outlineLevel="0" collapsed="false"/>
    <row r="21525" customFormat="false" ht="15" hidden="false" customHeight="false" outlineLevel="0" collapsed="false"/>
    <row r="21526" customFormat="false" ht="15" hidden="false" customHeight="false" outlineLevel="0" collapsed="false"/>
    <row r="21527" customFormat="false" ht="15" hidden="false" customHeight="false" outlineLevel="0" collapsed="false"/>
    <row r="21528" customFormat="false" ht="15" hidden="false" customHeight="false" outlineLevel="0" collapsed="false"/>
    <row r="21529" customFormat="false" ht="15" hidden="false" customHeight="false" outlineLevel="0" collapsed="false"/>
    <row r="21530" customFormat="false" ht="15" hidden="false" customHeight="false" outlineLevel="0" collapsed="false"/>
    <row r="21531" customFormat="false" ht="15" hidden="false" customHeight="false" outlineLevel="0" collapsed="false"/>
    <row r="21532" customFormat="false" ht="15" hidden="false" customHeight="false" outlineLevel="0" collapsed="false"/>
    <row r="21533" customFormat="false" ht="15" hidden="false" customHeight="false" outlineLevel="0" collapsed="false"/>
    <row r="21534" customFormat="false" ht="15" hidden="false" customHeight="false" outlineLevel="0" collapsed="false"/>
    <row r="21535" customFormat="false" ht="15" hidden="false" customHeight="false" outlineLevel="0" collapsed="false"/>
    <row r="21536" customFormat="false" ht="15" hidden="false" customHeight="false" outlineLevel="0" collapsed="false"/>
    <row r="21537" customFormat="false" ht="15" hidden="false" customHeight="false" outlineLevel="0" collapsed="false"/>
    <row r="21538" customFormat="false" ht="15" hidden="false" customHeight="false" outlineLevel="0" collapsed="false"/>
    <row r="21539" customFormat="false" ht="15" hidden="false" customHeight="false" outlineLevel="0" collapsed="false"/>
    <row r="21540" customFormat="false" ht="15" hidden="false" customHeight="false" outlineLevel="0" collapsed="false"/>
    <row r="21541" customFormat="false" ht="15" hidden="false" customHeight="false" outlineLevel="0" collapsed="false"/>
    <row r="21542" customFormat="false" ht="15" hidden="false" customHeight="false" outlineLevel="0" collapsed="false"/>
    <row r="21543" customFormat="false" ht="15" hidden="false" customHeight="false" outlineLevel="0" collapsed="false"/>
    <row r="21544" customFormat="false" ht="15" hidden="false" customHeight="false" outlineLevel="0" collapsed="false"/>
    <row r="21545" customFormat="false" ht="15" hidden="false" customHeight="false" outlineLevel="0" collapsed="false"/>
    <row r="21546" customFormat="false" ht="15" hidden="false" customHeight="false" outlineLevel="0" collapsed="false"/>
    <row r="21547" customFormat="false" ht="15" hidden="false" customHeight="false" outlineLevel="0" collapsed="false"/>
    <row r="21548" customFormat="false" ht="15" hidden="false" customHeight="false" outlineLevel="0" collapsed="false"/>
    <row r="21549" customFormat="false" ht="15" hidden="false" customHeight="false" outlineLevel="0" collapsed="false"/>
    <row r="21550" customFormat="false" ht="15" hidden="false" customHeight="false" outlineLevel="0" collapsed="false"/>
    <row r="21551" customFormat="false" ht="15" hidden="false" customHeight="false" outlineLevel="0" collapsed="false"/>
    <row r="21552" customFormat="false" ht="15" hidden="false" customHeight="false" outlineLevel="0" collapsed="false"/>
    <row r="21553" customFormat="false" ht="15" hidden="false" customHeight="false" outlineLevel="0" collapsed="false"/>
    <row r="21554" customFormat="false" ht="15" hidden="false" customHeight="false" outlineLevel="0" collapsed="false"/>
    <row r="21555" customFormat="false" ht="15" hidden="false" customHeight="false" outlineLevel="0" collapsed="false"/>
    <row r="21556" customFormat="false" ht="15" hidden="false" customHeight="false" outlineLevel="0" collapsed="false"/>
    <row r="21557" customFormat="false" ht="15" hidden="false" customHeight="false" outlineLevel="0" collapsed="false"/>
    <row r="21558" customFormat="false" ht="15" hidden="false" customHeight="false" outlineLevel="0" collapsed="false"/>
    <row r="21559" customFormat="false" ht="15" hidden="false" customHeight="false" outlineLevel="0" collapsed="false"/>
    <row r="21560" customFormat="false" ht="15" hidden="false" customHeight="false" outlineLevel="0" collapsed="false"/>
    <row r="21561" customFormat="false" ht="15" hidden="false" customHeight="false" outlineLevel="0" collapsed="false"/>
    <row r="21562" customFormat="false" ht="15" hidden="false" customHeight="false" outlineLevel="0" collapsed="false"/>
    <row r="21563" customFormat="false" ht="15" hidden="false" customHeight="false" outlineLevel="0" collapsed="false"/>
    <row r="21564" customFormat="false" ht="15" hidden="false" customHeight="false" outlineLevel="0" collapsed="false"/>
    <row r="21565" customFormat="false" ht="15" hidden="false" customHeight="false" outlineLevel="0" collapsed="false"/>
    <row r="21566" customFormat="false" ht="15" hidden="false" customHeight="false" outlineLevel="0" collapsed="false"/>
    <row r="21567" customFormat="false" ht="15" hidden="false" customHeight="false" outlineLevel="0" collapsed="false"/>
    <row r="21568" customFormat="false" ht="15" hidden="false" customHeight="false" outlineLevel="0" collapsed="false"/>
    <row r="21569" customFormat="false" ht="15" hidden="false" customHeight="false" outlineLevel="0" collapsed="false"/>
    <row r="21570" customFormat="false" ht="15" hidden="false" customHeight="false" outlineLevel="0" collapsed="false"/>
    <row r="21571" customFormat="false" ht="15" hidden="false" customHeight="false" outlineLevel="0" collapsed="false"/>
    <row r="21572" customFormat="false" ht="15" hidden="false" customHeight="false" outlineLevel="0" collapsed="false"/>
    <row r="21573" customFormat="false" ht="15" hidden="false" customHeight="false" outlineLevel="0" collapsed="false"/>
    <row r="21574" customFormat="false" ht="15" hidden="false" customHeight="false" outlineLevel="0" collapsed="false"/>
    <row r="21575" customFormat="false" ht="15" hidden="false" customHeight="false" outlineLevel="0" collapsed="false"/>
    <row r="21576" customFormat="false" ht="15" hidden="false" customHeight="false" outlineLevel="0" collapsed="false"/>
    <row r="21577" customFormat="false" ht="15" hidden="false" customHeight="false" outlineLevel="0" collapsed="false"/>
    <row r="21578" customFormat="false" ht="15" hidden="false" customHeight="false" outlineLevel="0" collapsed="false"/>
    <row r="21579" customFormat="false" ht="15" hidden="false" customHeight="false" outlineLevel="0" collapsed="false"/>
    <row r="21580" customFormat="false" ht="15" hidden="false" customHeight="false" outlineLevel="0" collapsed="false"/>
    <row r="21581" customFormat="false" ht="15" hidden="false" customHeight="false" outlineLevel="0" collapsed="false"/>
    <row r="21582" customFormat="false" ht="15" hidden="false" customHeight="false" outlineLevel="0" collapsed="false"/>
    <row r="21583" customFormat="false" ht="15" hidden="false" customHeight="false" outlineLevel="0" collapsed="false"/>
    <row r="21584" customFormat="false" ht="15" hidden="false" customHeight="false" outlineLevel="0" collapsed="false"/>
    <row r="21585" customFormat="false" ht="15" hidden="false" customHeight="false" outlineLevel="0" collapsed="false"/>
    <row r="21586" customFormat="false" ht="15" hidden="false" customHeight="false" outlineLevel="0" collapsed="false"/>
    <row r="21587" customFormat="false" ht="15" hidden="false" customHeight="false" outlineLevel="0" collapsed="false"/>
    <row r="21588" customFormat="false" ht="15" hidden="false" customHeight="false" outlineLevel="0" collapsed="false"/>
    <row r="21589" customFormat="false" ht="15" hidden="false" customHeight="false" outlineLevel="0" collapsed="false"/>
    <row r="21590" customFormat="false" ht="15" hidden="false" customHeight="false" outlineLevel="0" collapsed="false"/>
    <row r="21591" customFormat="false" ht="15" hidden="false" customHeight="false" outlineLevel="0" collapsed="false"/>
    <row r="21592" customFormat="false" ht="15" hidden="false" customHeight="false" outlineLevel="0" collapsed="false"/>
    <row r="21593" customFormat="false" ht="15" hidden="false" customHeight="false" outlineLevel="0" collapsed="false"/>
    <row r="21594" customFormat="false" ht="15" hidden="false" customHeight="false" outlineLevel="0" collapsed="false"/>
    <row r="21595" customFormat="false" ht="15" hidden="false" customHeight="false" outlineLevel="0" collapsed="false"/>
    <row r="21596" customFormat="false" ht="15" hidden="false" customHeight="false" outlineLevel="0" collapsed="false"/>
    <row r="21597" customFormat="false" ht="15" hidden="false" customHeight="false" outlineLevel="0" collapsed="false"/>
    <row r="21598" customFormat="false" ht="15" hidden="false" customHeight="false" outlineLevel="0" collapsed="false"/>
    <row r="21599" customFormat="false" ht="15" hidden="false" customHeight="false" outlineLevel="0" collapsed="false"/>
    <row r="21600" customFormat="false" ht="15" hidden="false" customHeight="false" outlineLevel="0" collapsed="false"/>
    <row r="21601" customFormat="false" ht="15" hidden="false" customHeight="false" outlineLevel="0" collapsed="false"/>
    <row r="21602" customFormat="false" ht="15" hidden="false" customHeight="false" outlineLevel="0" collapsed="false"/>
    <row r="21603" customFormat="false" ht="15" hidden="false" customHeight="false" outlineLevel="0" collapsed="false"/>
    <row r="21604" customFormat="false" ht="15" hidden="false" customHeight="false" outlineLevel="0" collapsed="false"/>
    <row r="21605" customFormat="false" ht="15" hidden="false" customHeight="false" outlineLevel="0" collapsed="false"/>
    <row r="21606" customFormat="false" ht="15" hidden="false" customHeight="false" outlineLevel="0" collapsed="false"/>
    <row r="21607" customFormat="false" ht="15" hidden="false" customHeight="false" outlineLevel="0" collapsed="false"/>
    <row r="21608" customFormat="false" ht="15" hidden="false" customHeight="false" outlineLevel="0" collapsed="false"/>
    <row r="21609" customFormat="false" ht="15" hidden="false" customHeight="false" outlineLevel="0" collapsed="false"/>
    <row r="21610" customFormat="false" ht="15" hidden="false" customHeight="false" outlineLevel="0" collapsed="false"/>
    <row r="21611" customFormat="false" ht="15" hidden="false" customHeight="false" outlineLevel="0" collapsed="false"/>
    <row r="21612" customFormat="false" ht="15" hidden="false" customHeight="false" outlineLevel="0" collapsed="false"/>
    <row r="21613" customFormat="false" ht="15" hidden="false" customHeight="false" outlineLevel="0" collapsed="false"/>
    <row r="21614" customFormat="false" ht="15" hidden="false" customHeight="false" outlineLevel="0" collapsed="false"/>
    <row r="21615" customFormat="false" ht="15" hidden="false" customHeight="false" outlineLevel="0" collapsed="false"/>
    <row r="21616" customFormat="false" ht="15" hidden="false" customHeight="false" outlineLevel="0" collapsed="false"/>
    <row r="21617" customFormat="false" ht="15" hidden="false" customHeight="false" outlineLevel="0" collapsed="false"/>
    <row r="21618" customFormat="false" ht="15" hidden="false" customHeight="false" outlineLevel="0" collapsed="false"/>
    <row r="21619" customFormat="false" ht="15" hidden="false" customHeight="false" outlineLevel="0" collapsed="false"/>
    <row r="21620" customFormat="false" ht="15" hidden="false" customHeight="false" outlineLevel="0" collapsed="false"/>
    <row r="21621" customFormat="false" ht="15" hidden="false" customHeight="false" outlineLevel="0" collapsed="false"/>
    <row r="21622" customFormat="false" ht="15" hidden="false" customHeight="false" outlineLevel="0" collapsed="false"/>
    <row r="21623" customFormat="false" ht="15" hidden="false" customHeight="false" outlineLevel="0" collapsed="false"/>
    <row r="21624" customFormat="false" ht="15" hidden="false" customHeight="false" outlineLevel="0" collapsed="false"/>
    <row r="21625" customFormat="false" ht="15" hidden="false" customHeight="false" outlineLevel="0" collapsed="false"/>
    <row r="21626" customFormat="false" ht="15" hidden="false" customHeight="false" outlineLevel="0" collapsed="false"/>
    <row r="21627" customFormat="false" ht="15" hidden="false" customHeight="false" outlineLevel="0" collapsed="false"/>
    <row r="21628" customFormat="false" ht="15" hidden="false" customHeight="false" outlineLevel="0" collapsed="false"/>
    <row r="21629" customFormat="false" ht="15" hidden="false" customHeight="false" outlineLevel="0" collapsed="false"/>
    <row r="21630" customFormat="false" ht="15" hidden="false" customHeight="false" outlineLevel="0" collapsed="false"/>
    <row r="21631" customFormat="false" ht="15" hidden="false" customHeight="false" outlineLevel="0" collapsed="false"/>
    <row r="21632" customFormat="false" ht="15" hidden="false" customHeight="false" outlineLevel="0" collapsed="false"/>
    <row r="21633" customFormat="false" ht="15" hidden="false" customHeight="false" outlineLevel="0" collapsed="false"/>
    <row r="21634" customFormat="false" ht="15" hidden="false" customHeight="false" outlineLevel="0" collapsed="false"/>
    <row r="21635" customFormat="false" ht="15" hidden="false" customHeight="false" outlineLevel="0" collapsed="false"/>
    <row r="21636" customFormat="false" ht="15" hidden="false" customHeight="false" outlineLevel="0" collapsed="false"/>
    <row r="21637" customFormat="false" ht="15" hidden="false" customHeight="false" outlineLevel="0" collapsed="false"/>
    <row r="21638" customFormat="false" ht="15" hidden="false" customHeight="false" outlineLevel="0" collapsed="false"/>
    <row r="21639" customFormat="false" ht="15" hidden="false" customHeight="false" outlineLevel="0" collapsed="false"/>
    <row r="21640" customFormat="false" ht="15" hidden="false" customHeight="false" outlineLevel="0" collapsed="false"/>
    <row r="21641" customFormat="false" ht="15" hidden="false" customHeight="false" outlineLevel="0" collapsed="false"/>
    <row r="21642" customFormat="false" ht="15" hidden="false" customHeight="false" outlineLevel="0" collapsed="false"/>
    <row r="21643" customFormat="false" ht="15" hidden="false" customHeight="false" outlineLevel="0" collapsed="false"/>
    <row r="21644" customFormat="false" ht="15" hidden="false" customHeight="false" outlineLevel="0" collapsed="false"/>
    <row r="21645" customFormat="false" ht="15" hidden="false" customHeight="false" outlineLevel="0" collapsed="false"/>
    <row r="21646" customFormat="false" ht="15" hidden="false" customHeight="false" outlineLevel="0" collapsed="false"/>
    <row r="21647" customFormat="false" ht="15" hidden="false" customHeight="false" outlineLevel="0" collapsed="false"/>
    <row r="21648" customFormat="false" ht="15" hidden="false" customHeight="false" outlineLevel="0" collapsed="false"/>
    <row r="21649" customFormat="false" ht="15" hidden="false" customHeight="false" outlineLevel="0" collapsed="false"/>
    <row r="21650" customFormat="false" ht="15" hidden="false" customHeight="false" outlineLevel="0" collapsed="false"/>
    <row r="21651" customFormat="false" ht="15" hidden="false" customHeight="false" outlineLevel="0" collapsed="false"/>
    <row r="21652" customFormat="false" ht="15" hidden="false" customHeight="false" outlineLevel="0" collapsed="false"/>
    <row r="21653" customFormat="false" ht="15" hidden="false" customHeight="false" outlineLevel="0" collapsed="false"/>
    <row r="21654" customFormat="false" ht="15" hidden="false" customHeight="false" outlineLevel="0" collapsed="false"/>
    <row r="21655" customFormat="false" ht="15" hidden="false" customHeight="false" outlineLevel="0" collapsed="false"/>
    <row r="21656" customFormat="false" ht="15" hidden="false" customHeight="false" outlineLevel="0" collapsed="false"/>
    <row r="21657" customFormat="false" ht="15" hidden="false" customHeight="false" outlineLevel="0" collapsed="false"/>
    <row r="21658" customFormat="false" ht="15" hidden="false" customHeight="false" outlineLevel="0" collapsed="false"/>
    <row r="21659" customFormat="false" ht="15" hidden="false" customHeight="false" outlineLevel="0" collapsed="false"/>
    <row r="21660" customFormat="false" ht="15" hidden="false" customHeight="false" outlineLevel="0" collapsed="false"/>
    <row r="21661" customFormat="false" ht="15" hidden="false" customHeight="false" outlineLevel="0" collapsed="false"/>
    <row r="21662" customFormat="false" ht="15" hidden="false" customHeight="false" outlineLevel="0" collapsed="false"/>
    <row r="21663" customFormat="false" ht="15" hidden="false" customHeight="false" outlineLevel="0" collapsed="false"/>
    <row r="21664" customFormat="false" ht="15" hidden="false" customHeight="false" outlineLevel="0" collapsed="false"/>
    <row r="21665" customFormat="false" ht="15" hidden="false" customHeight="false" outlineLevel="0" collapsed="false"/>
    <row r="21666" customFormat="false" ht="15" hidden="false" customHeight="false" outlineLevel="0" collapsed="false"/>
    <row r="21667" customFormat="false" ht="15" hidden="false" customHeight="false" outlineLevel="0" collapsed="false"/>
    <row r="21668" customFormat="false" ht="15" hidden="false" customHeight="false" outlineLevel="0" collapsed="false"/>
    <row r="21669" customFormat="false" ht="15" hidden="false" customHeight="false" outlineLevel="0" collapsed="false"/>
    <row r="21670" customFormat="false" ht="15" hidden="false" customHeight="false" outlineLevel="0" collapsed="false"/>
    <row r="21671" customFormat="false" ht="15" hidden="false" customHeight="false" outlineLevel="0" collapsed="false"/>
    <row r="21672" customFormat="false" ht="15" hidden="false" customHeight="false" outlineLevel="0" collapsed="false"/>
    <row r="21673" customFormat="false" ht="15" hidden="false" customHeight="false" outlineLevel="0" collapsed="false"/>
    <row r="21674" customFormat="false" ht="15" hidden="false" customHeight="false" outlineLevel="0" collapsed="false"/>
    <row r="21675" customFormat="false" ht="15" hidden="false" customHeight="false" outlineLevel="0" collapsed="false"/>
    <row r="21676" customFormat="false" ht="15" hidden="false" customHeight="false" outlineLevel="0" collapsed="false"/>
    <row r="21677" customFormat="false" ht="15" hidden="false" customHeight="false" outlineLevel="0" collapsed="false"/>
    <row r="21678" customFormat="false" ht="15" hidden="false" customHeight="false" outlineLevel="0" collapsed="false"/>
    <row r="21679" customFormat="false" ht="15" hidden="false" customHeight="false" outlineLevel="0" collapsed="false"/>
    <row r="21680" customFormat="false" ht="15" hidden="false" customHeight="false" outlineLevel="0" collapsed="false"/>
    <row r="21681" customFormat="false" ht="15" hidden="false" customHeight="false" outlineLevel="0" collapsed="false"/>
    <row r="21682" customFormat="false" ht="15" hidden="false" customHeight="false" outlineLevel="0" collapsed="false"/>
    <row r="21683" customFormat="false" ht="15" hidden="false" customHeight="false" outlineLevel="0" collapsed="false"/>
    <row r="21684" customFormat="false" ht="15" hidden="false" customHeight="false" outlineLevel="0" collapsed="false"/>
    <row r="21685" customFormat="false" ht="15" hidden="false" customHeight="false" outlineLevel="0" collapsed="false"/>
    <row r="21686" customFormat="false" ht="15" hidden="false" customHeight="false" outlineLevel="0" collapsed="false"/>
    <row r="21687" customFormat="false" ht="15" hidden="false" customHeight="false" outlineLevel="0" collapsed="false"/>
    <row r="21688" customFormat="false" ht="15" hidden="false" customHeight="false" outlineLevel="0" collapsed="false"/>
    <row r="21689" customFormat="false" ht="15" hidden="false" customHeight="false" outlineLevel="0" collapsed="false"/>
    <row r="21690" customFormat="false" ht="15" hidden="false" customHeight="false" outlineLevel="0" collapsed="false"/>
    <row r="21691" customFormat="false" ht="15" hidden="false" customHeight="false" outlineLevel="0" collapsed="false"/>
    <row r="21692" customFormat="false" ht="15" hidden="false" customHeight="false" outlineLevel="0" collapsed="false"/>
    <row r="21693" customFormat="false" ht="15" hidden="false" customHeight="false" outlineLevel="0" collapsed="false"/>
    <row r="21694" customFormat="false" ht="15" hidden="false" customHeight="false" outlineLevel="0" collapsed="false"/>
    <row r="21695" customFormat="false" ht="15" hidden="false" customHeight="false" outlineLevel="0" collapsed="false"/>
    <row r="21696" customFormat="false" ht="15" hidden="false" customHeight="false" outlineLevel="0" collapsed="false"/>
    <row r="21697" customFormat="false" ht="15" hidden="false" customHeight="false" outlineLevel="0" collapsed="false"/>
    <row r="21698" customFormat="false" ht="15" hidden="false" customHeight="false" outlineLevel="0" collapsed="false"/>
    <row r="21699" customFormat="false" ht="15" hidden="false" customHeight="false" outlineLevel="0" collapsed="false"/>
    <row r="21700" customFormat="false" ht="15" hidden="false" customHeight="false" outlineLevel="0" collapsed="false"/>
    <row r="21701" customFormat="false" ht="15" hidden="false" customHeight="false" outlineLevel="0" collapsed="false"/>
    <row r="21702" customFormat="false" ht="15" hidden="false" customHeight="false" outlineLevel="0" collapsed="false"/>
    <row r="21703" customFormat="false" ht="15" hidden="false" customHeight="false" outlineLevel="0" collapsed="false"/>
    <row r="21704" customFormat="false" ht="15" hidden="false" customHeight="false" outlineLevel="0" collapsed="false"/>
    <row r="21705" customFormat="false" ht="15" hidden="false" customHeight="false" outlineLevel="0" collapsed="false"/>
    <row r="21706" customFormat="false" ht="15" hidden="false" customHeight="false" outlineLevel="0" collapsed="false"/>
    <row r="21707" customFormat="false" ht="15" hidden="false" customHeight="false" outlineLevel="0" collapsed="false"/>
    <row r="21708" customFormat="false" ht="15" hidden="false" customHeight="false" outlineLevel="0" collapsed="false"/>
    <row r="21709" customFormat="false" ht="15" hidden="false" customHeight="false" outlineLevel="0" collapsed="false"/>
    <row r="21710" customFormat="false" ht="15" hidden="false" customHeight="false" outlineLevel="0" collapsed="false"/>
    <row r="21711" customFormat="false" ht="15" hidden="false" customHeight="false" outlineLevel="0" collapsed="false"/>
    <row r="21712" customFormat="false" ht="15" hidden="false" customHeight="false" outlineLevel="0" collapsed="false"/>
    <row r="21713" customFormat="false" ht="15" hidden="false" customHeight="false" outlineLevel="0" collapsed="false"/>
    <row r="21714" customFormat="false" ht="15" hidden="false" customHeight="false" outlineLevel="0" collapsed="false"/>
    <row r="21715" customFormat="false" ht="15" hidden="false" customHeight="false" outlineLevel="0" collapsed="false"/>
    <row r="21716" customFormat="false" ht="15" hidden="false" customHeight="false" outlineLevel="0" collapsed="false"/>
    <row r="21717" customFormat="false" ht="15" hidden="false" customHeight="false" outlineLevel="0" collapsed="false"/>
    <row r="21718" customFormat="false" ht="15" hidden="false" customHeight="false" outlineLevel="0" collapsed="false"/>
    <row r="21719" customFormat="false" ht="15" hidden="false" customHeight="false" outlineLevel="0" collapsed="false"/>
    <row r="21720" customFormat="false" ht="15" hidden="false" customHeight="false" outlineLevel="0" collapsed="false"/>
    <row r="21721" customFormat="false" ht="15" hidden="false" customHeight="false" outlineLevel="0" collapsed="false"/>
    <row r="21722" customFormat="false" ht="15" hidden="false" customHeight="false" outlineLevel="0" collapsed="false"/>
    <row r="21723" customFormat="false" ht="15" hidden="false" customHeight="false" outlineLevel="0" collapsed="false"/>
    <row r="21724" customFormat="false" ht="15" hidden="false" customHeight="false" outlineLevel="0" collapsed="false"/>
    <row r="21725" customFormat="false" ht="15" hidden="false" customHeight="false" outlineLevel="0" collapsed="false"/>
    <row r="21726" customFormat="false" ht="15" hidden="false" customHeight="false" outlineLevel="0" collapsed="false"/>
    <row r="21727" customFormat="false" ht="15" hidden="false" customHeight="false" outlineLevel="0" collapsed="false"/>
    <row r="21728" customFormat="false" ht="15" hidden="false" customHeight="false" outlineLevel="0" collapsed="false"/>
    <row r="21729" customFormat="false" ht="15" hidden="false" customHeight="false" outlineLevel="0" collapsed="false"/>
    <row r="21730" customFormat="false" ht="15" hidden="false" customHeight="false" outlineLevel="0" collapsed="false"/>
    <row r="21731" customFormat="false" ht="15" hidden="false" customHeight="false" outlineLevel="0" collapsed="false"/>
    <row r="21732" customFormat="false" ht="15" hidden="false" customHeight="false" outlineLevel="0" collapsed="false"/>
    <row r="21733" customFormat="false" ht="15" hidden="false" customHeight="false" outlineLevel="0" collapsed="false"/>
    <row r="21734" customFormat="false" ht="15" hidden="false" customHeight="false" outlineLevel="0" collapsed="false"/>
    <row r="21735" customFormat="false" ht="15" hidden="false" customHeight="false" outlineLevel="0" collapsed="false"/>
    <row r="21736" customFormat="false" ht="15" hidden="false" customHeight="false" outlineLevel="0" collapsed="false"/>
    <row r="21737" customFormat="false" ht="15" hidden="false" customHeight="false" outlineLevel="0" collapsed="false"/>
    <row r="21738" customFormat="false" ht="15" hidden="false" customHeight="false" outlineLevel="0" collapsed="false"/>
    <row r="21739" customFormat="false" ht="15" hidden="false" customHeight="false" outlineLevel="0" collapsed="false"/>
    <row r="21740" customFormat="false" ht="15" hidden="false" customHeight="false" outlineLevel="0" collapsed="false"/>
    <row r="21741" customFormat="false" ht="15" hidden="false" customHeight="false" outlineLevel="0" collapsed="false"/>
    <row r="21742" customFormat="false" ht="15" hidden="false" customHeight="false" outlineLevel="0" collapsed="false"/>
    <row r="21743" customFormat="false" ht="15" hidden="false" customHeight="false" outlineLevel="0" collapsed="false"/>
    <row r="21744" customFormat="false" ht="15" hidden="false" customHeight="false" outlineLevel="0" collapsed="false"/>
    <row r="21745" customFormat="false" ht="15" hidden="false" customHeight="false" outlineLevel="0" collapsed="false"/>
    <row r="21746" customFormat="false" ht="15" hidden="false" customHeight="false" outlineLevel="0" collapsed="false"/>
    <row r="21747" customFormat="false" ht="15" hidden="false" customHeight="false" outlineLevel="0" collapsed="false"/>
    <row r="21748" customFormat="false" ht="15" hidden="false" customHeight="false" outlineLevel="0" collapsed="false"/>
    <row r="21749" customFormat="false" ht="15" hidden="false" customHeight="false" outlineLevel="0" collapsed="false"/>
    <row r="21750" customFormat="false" ht="15" hidden="false" customHeight="false" outlineLevel="0" collapsed="false"/>
    <row r="21751" customFormat="false" ht="15" hidden="false" customHeight="false" outlineLevel="0" collapsed="false"/>
    <row r="21752" customFormat="false" ht="15" hidden="false" customHeight="false" outlineLevel="0" collapsed="false"/>
    <row r="21753" customFormat="false" ht="15" hidden="false" customHeight="false" outlineLevel="0" collapsed="false"/>
    <row r="21754" customFormat="false" ht="15" hidden="false" customHeight="false" outlineLevel="0" collapsed="false"/>
    <row r="21755" customFormat="false" ht="15" hidden="false" customHeight="false" outlineLevel="0" collapsed="false"/>
    <row r="21756" customFormat="false" ht="15" hidden="false" customHeight="false" outlineLevel="0" collapsed="false"/>
    <row r="21757" customFormat="false" ht="15" hidden="false" customHeight="false" outlineLevel="0" collapsed="false"/>
    <row r="21758" customFormat="false" ht="15" hidden="false" customHeight="false" outlineLevel="0" collapsed="false"/>
    <row r="21759" customFormat="false" ht="15" hidden="false" customHeight="false" outlineLevel="0" collapsed="false"/>
    <row r="21760" customFormat="false" ht="15" hidden="false" customHeight="false" outlineLevel="0" collapsed="false"/>
    <row r="21761" customFormat="false" ht="15" hidden="false" customHeight="false" outlineLevel="0" collapsed="false"/>
    <row r="21762" customFormat="false" ht="15" hidden="false" customHeight="false" outlineLevel="0" collapsed="false"/>
    <row r="21763" customFormat="false" ht="15" hidden="false" customHeight="false" outlineLevel="0" collapsed="false"/>
    <row r="21764" customFormat="false" ht="15" hidden="false" customHeight="false" outlineLevel="0" collapsed="false"/>
    <row r="21765" customFormat="false" ht="15" hidden="false" customHeight="false" outlineLevel="0" collapsed="false"/>
    <row r="21766" customFormat="false" ht="15" hidden="false" customHeight="false" outlineLevel="0" collapsed="false"/>
    <row r="21767" customFormat="false" ht="15" hidden="false" customHeight="false" outlineLevel="0" collapsed="false"/>
    <row r="21768" customFormat="false" ht="15" hidden="false" customHeight="false" outlineLevel="0" collapsed="false"/>
    <row r="21769" customFormat="false" ht="15" hidden="false" customHeight="false" outlineLevel="0" collapsed="false"/>
    <row r="21770" customFormat="false" ht="15" hidden="false" customHeight="false" outlineLevel="0" collapsed="false"/>
    <row r="21771" customFormat="false" ht="15" hidden="false" customHeight="false" outlineLevel="0" collapsed="false"/>
    <row r="21772" customFormat="false" ht="15" hidden="false" customHeight="false" outlineLevel="0" collapsed="false"/>
    <row r="21773" customFormat="false" ht="15" hidden="false" customHeight="false" outlineLevel="0" collapsed="false"/>
    <row r="21774" customFormat="false" ht="15" hidden="false" customHeight="false" outlineLevel="0" collapsed="false"/>
    <row r="21775" customFormat="false" ht="15" hidden="false" customHeight="false" outlineLevel="0" collapsed="false"/>
    <row r="21776" customFormat="false" ht="15" hidden="false" customHeight="false" outlineLevel="0" collapsed="false"/>
    <row r="21777" customFormat="false" ht="15" hidden="false" customHeight="false" outlineLevel="0" collapsed="false"/>
    <row r="21778" customFormat="false" ht="15" hidden="false" customHeight="false" outlineLevel="0" collapsed="false"/>
    <row r="21779" customFormat="false" ht="15" hidden="false" customHeight="false" outlineLevel="0" collapsed="false"/>
    <row r="21780" customFormat="false" ht="15" hidden="false" customHeight="false" outlineLevel="0" collapsed="false"/>
    <row r="21781" customFormat="false" ht="15" hidden="false" customHeight="false" outlineLevel="0" collapsed="false"/>
    <row r="21782" customFormat="false" ht="15" hidden="false" customHeight="false" outlineLevel="0" collapsed="false"/>
    <row r="21783" customFormat="false" ht="15" hidden="false" customHeight="false" outlineLevel="0" collapsed="false"/>
    <row r="21784" customFormat="false" ht="15" hidden="false" customHeight="false" outlineLevel="0" collapsed="false"/>
    <row r="21785" customFormat="false" ht="15" hidden="false" customHeight="false" outlineLevel="0" collapsed="false"/>
    <row r="21786" customFormat="false" ht="15" hidden="false" customHeight="false" outlineLevel="0" collapsed="false"/>
    <row r="21787" customFormat="false" ht="15" hidden="false" customHeight="false" outlineLevel="0" collapsed="false"/>
    <row r="21788" customFormat="false" ht="15" hidden="false" customHeight="false" outlineLevel="0" collapsed="false"/>
    <row r="21789" customFormat="false" ht="15" hidden="false" customHeight="false" outlineLevel="0" collapsed="false"/>
    <row r="21790" customFormat="false" ht="15" hidden="false" customHeight="false" outlineLevel="0" collapsed="false"/>
    <row r="21791" customFormat="false" ht="15" hidden="false" customHeight="false" outlineLevel="0" collapsed="false"/>
    <row r="21792" customFormat="false" ht="15" hidden="false" customHeight="false" outlineLevel="0" collapsed="false"/>
    <row r="21793" customFormat="false" ht="15" hidden="false" customHeight="false" outlineLevel="0" collapsed="false"/>
    <row r="21794" customFormat="false" ht="15" hidden="false" customHeight="false" outlineLevel="0" collapsed="false"/>
    <row r="21795" customFormat="false" ht="15" hidden="false" customHeight="false" outlineLevel="0" collapsed="false"/>
    <row r="21796" customFormat="false" ht="15" hidden="false" customHeight="false" outlineLevel="0" collapsed="false"/>
    <row r="21797" customFormat="false" ht="15" hidden="false" customHeight="false" outlineLevel="0" collapsed="false"/>
    <row r="21798" customFormat="false" ht="15" hidden="false" customHeight="false" outlineLevel="0" collapsed="false"/>
    <row r="21799" customFormat="false" ht="15" hidden="false" customHeight="false" outlineLevel="0" collapsed="false"/>
    <row r="21800" customFormat="false" ht="15" hidden="false" customHeight="false" outlineLevel="0" collapsed="false"/>
    <row r="21801" customFormat="false" ht="15" hidden="false" customHeight="false" outlineLevel="0" collapsed="false"/>
    <row r="21802" customFormat="false" ht="15" hidden="false" customHeight="false" outlineLevel="0" collapsed="false"/>
    <row r="21803" customFormat="false" ht="15" hidden="false" customHeight="false" outlineLevel="0" collapsed="false"/>
    <row r="21804" customFormat="false" ht="15" hidden="false" customHeight="false" outlineLevel="0" collapsed="false"/>
    <row r="21805" customFormat="false" ht="15" hidden="false" customHeight="false" outlineLevel="0" collapsed="false"/>
    <row r="21806" customFormat="false" ht="15" hidden="false" customHeight="false" outlineLevel="0" collapsed="false"/>
    <row r="21807" customFormat="false" ht="15" hidden="false" customHeight="false" outlineLevel="0" collapsed="false"/>
    <row r="21808" customFormat="false" ht="15" hidden="false" customHeight="false" outlineLevel="0" collapsed="false"/>
    <row r="21809" customFormat="false" ht="15" hidden="false" customHeight="false" outlineLevel="0" collapsed="false"/>
    <row r="21810" customFormat="false" ht="15" hidden="false" customHeight="false" outlineLevel="0" collapsed="false"/>
    <row r="21811" customFormat="false" ht="15" hidden="false" customHeight="false" outlineLevel="0" collapsed="false"/>
    <row r="21812" customFormat="false" ht="15" hidden="false" customHeight="false" outlineLevel="0" collapsed="false"/>
    <row r="21813" customFormat="false" ht="15" hidden="false" customHeight="false" outlineLevel="0" collapsed="false"/>
    <row r="21814" customFormat="false" ht="15" hidden="false" customHeight="false" outlineLevel="0" collapsed="false"/>
    <row r="21815" customFormat="false" ht="15" hidden="false" customHeight="false" outlineLevel="0" collapsed="false"/>
    <row r="21816" customFormat="false" ht="15" hidden="false" customHeight="false" outlineLevel="0" collapsed="false"/>
    <row r="21817" customFormat="false" ht="15" hidden="false" customHeight="false" outlineLevel="0" collapsed="false"/>
    <row r="21818" customFormat="false" ht="15" hidden="false" customHeight="false" outlineLevel="0" collapsed="false"/>
    <row r="21819" customFormat="false" ht="15" hidden="false" customHeight="false" outlineLevel="0" collapsed="false"/>
    <row r="21820" customFormat="false" ht="15" hidden="false" customHeight="false" outlineLevel="0" collapsed="false"/>
    <row r="21821" customFormat="false" ht="15" hidden="false" customHeight="false" outlineLevel="0" collapsed="false"/>
    <row r="21822" customFormat="false" ht="15" hidden="false" customHeight="false" outlineLevel="0" collapsed="false"/>
    <row r="21823" customFormat="false" ht="15" hidden="false" customHeight="false" outlineLevel="0" collapsed="false"/>
    <row r="21824" customFormat="false" ht="15" hidden="false" customHeight="false" outlineLevel="0" collapsed="false"/>
    <row r="21825" customFormat="false" ht="15" hidden="false" customHeight="false" outlineLevel="0" collapsed="false"/>
    <row r="21826" customFormat="false" ht="15" hidden="false" customHeight="false" outlineLevel="0" collapsed="false"/>
    <row r="21827" customFormat="false" ht="15" hidden="false" customHeight="false" outlineLevel="0" collapsed="false"/>
    <row r="21828" customFormat="false" ht="15" hidden="false" customHeight="false" outlineLevel="0" collapsed="false"/>
    <row r="21829" customFormat="false" ht="15" hidden="false" customHeight="false" outlineLevel="0" collapsed="false"/>
    <row r="21830" customFormat="false" ht="15" hidden="false" customHeight="false" outlineLevel="0" collapsed="false"/>
    <row r="21831" customFormat="false" ht="15" hidden="false" customHeight="false" outlineLevel="0" collapsed="false"/>
    <row r="21832" customFormat="false" ht="15" hidden="false" customHeight="false" outlineLevel="0" collapsed="false"/>
    <row r="21833" customFormat="false" ht="15" hidden="false" customHeight="false" outlineLevel="0" collapsed="false"/>
    <row r="21834" customFormat="false" ht="15" hidden="false" customHeight="false" outlineLevel="0" collapsed="false"/>
    <row r="21835" customFormat="false" ht="15" hidden="false" customHeight="false" outlineLevel="0" collapsed="false"/>
    <row r="21836" customFormat="false" ht="15" hidden="false" customHeight="false" outlineLevel="0" collapsed="false"/>
    <row r="21837" customFormat="false" ht="15" hidden="false" customHeight="false" outlineLevel="0" collapsed="false"/>
    <row r="21838" customFormat="false" ht="15" hidden="false" customHeight="false" outlineLevel="0" collapsed="false"/>
    <row r="21839" customFormat="false" ht="15" hidden="false" customHeight="false" outlineLevel="0" collapsed="false"/>
    <row r="21840" customFormat="false" ht="15" hidden="false" customHeight="false" outlineLevel="0" collapsed="false"/>
    <row r="21841" customFormat="false" ht="15" hidden="false" customHeight="false" outlineLevel="0" collapsed="false"/>
    <row r="21842" customFormat="false" ht="15" hidden="false" customHeight="false" outlineLevel="0" collapsed="false"/>
    <row r="21843" customFormat="false" ht="15" hidden="false" customHeight="false" outlineLevel="0" collapsed="false"/>
    <row r="21844" customFormat="false" ht="15" hidden="false" customHeight="false" outlineLevel="0" collapsed="false"/>
    <row r="21845" customFormat="false" ht="15" hidden="false" customHeight="false" outlineLevel="0" collapsed="false"/>
    <row r="21846" customFormat="false" ht="15" hidden="false" customHeight="false" outlineLevel="0" collapsed="false"/>
    <row r="21847" customFormat="false" ht="15" hidden="false" customHeight="false" outlineLevel="0" collapsed="false"/>
    <row r="21848" customFormat="false" ht="15" hidden="false" customHeight="false" outlineLevel="0" collapsed="false"/>
    <row r="21849" customFormat="false" ht="15" hidden="false" customHeight="false" outlineLevel="0" collapsed="false"/>
    <row r="21850" customFormat="false" ht="15" hidden="false" customHeight="false" outlineLevel="0" collapsed="false"/>
    <row r="21851" customFormat="false" ht="15" hidden="false" customHeight="false" outlineLevel="0" collapsed="false"/>
    <row r="21852" customFormat="false" ht="15" hidden="false" customHeight="false" outlineLevel="0" collapsed="false"/>
    <row r="21853" customFormat="false" ht="15" hidden="false" customHeight="false" outlineLevel="0" collapsed="false"/>
    <row r="21854" customFormat="false" ht="15" hidden="false" customHeight="false" outlineLevel="0" collapsed="false"/>
    <row r="21855" customFormat="false" ht="15" hidden="false" customHeight="false" outlineLevel="0" collapsed="false"/>
    <row r="21856" customFormat="false" ht="15" hidden="false" customHeight="false" outlineLevel="0" collapsed="false"/>
    <row r="21857" customFormat="false" ht="15" hidden="false" customHeight="false" outlineLevel="0" collapsed="false"/>
    <row r="21858" customFormat="false" ht="15" hidden="false" customHeight="false" outlineLevel="0" collapsed="false"/>
    <row r="21859" customFormat="false" ht="15" hidden="false" customHeight="false" outlineLevel="0" collapsed="false"/>
    <row r="21860" customFormat="false" ht="15" hidden="false" customHeight="false" outlineLevel="0" collapsed="false"/>
    <row r="21861" customFormat="false" ht="15" hidden="false" customHeight="false" outlineLevel="0" collapsed="false"/>
    <row r="21862" customFormat="false" ht="15" hidden="false" customHeight="false" outlineLevel="0" collapsed="false"/>
    <row r="21863" customFormat="false" ht="15" hidden="false" customHeight="false" outlineLevel="0" collapsed="false"/>
    <row r="21864" customFormat="false" ht="15" hidden="false" customHeight="false" outlineLevel="0" collapsed="false"/>
    <row r="21865" customFormat="false" ht="15" hidden="false" customHeight="false" outlineLevel="0" collapsed="false"/>
    <row r="21866" customFormat="false" ht="15" hidden="false" customHeight="false" outlineLevel="0" collapsed="false"/>
    <row r="21867" customFormat="false" ht="15" hidden="false" customHeight="false" outlineLevel="0" collapsed="false"/>
    <row r="21868" customFormat="false" ht="15" hidden="false" customHeight="false" outlineLevel="0" collapsed="false"/>
    <row r="21869" customFormat="false" ht="15" hidden="false" customHeight="false" outlineLevel="0" collapsed="false"/>
    <row r="21870" customFormat="false" ht="15" hidden="false" customHeight="false" outlineLevel="0" collapsed="false"/>
    <row r="21871" customFormat="false" ht="15" hidden="false" customHeight="false" outlineLevel="0" collapsed="false"/>
    <row r="21872" customFormat="false" ht="15" hidden="false" customHeight="false" outlineLevel="0" collapsed="false"/>
    <row r="21873" customFormat="false" ht="15" hidden="false" customHeight="false" outlineLevel="0" collapsed="false"/>
    <row r="21874" customFormat="false" ht="15" hidden="false" customHeight="false" outlineLevel="0" collapsed="false"/>
    <row r="21875" customFormat="false" ht="15" hidden="false" customHeight="false" outlineLevel="0" collapsed="false"/>
    <row r="21876" customFormat="false" ht="15" hidden="false" customHeight="false" outlineLevel="0" collapsed="false"/>
    <row r="21877" customFormat="false" ht="15" hidden="false" customHeight="false" outlineLevel="0" collapsed="false"/>
    <row r="21878" customFormat="false" ht="15" hidden="false" customHeight="false" outlineLevel="0" collapsed="false"/>
    <row r="21879" customFormat="false" ht="15" hidden="false" customHeight="false" outlineLevel="0" collapsed="false"/>
    <row r="21880" customFormat="false" ht="15" hidden="false" customHeight="false" outlineLevel="0" collapsed="false"/>
    <row r="21881" customFormat="false" ht="15" hidden="false" customHeight="false" outlineLevel="0" collapsed="false"/>
    <row r="21882" customFormat="false" ht="15" hidden="false" customHeight="false" outlineLevel="0" collapsed="false"/>
    <row r="21883" customFormat="false" ht="15" hidden="false" customHeight="false" outlineLevel="0" collapsed="false"/>
    <row r="21884" customFormat="false" ht="15" hidden="false" customHeight="false" outlineLevel="0" collapsed="false"/>
    <row r="21885" customFormat="false" ht="15" hidden="false" customHeight="false" outlineLevel="0" collapsed="false"/>
    <row r="21886" customFormat="false" ht="15" hidden="false" customHeight="false" outlineLevel="0" collapsed="false"/>
    <row r="21887" customFormat="false" ht="15" hidden="false" customHeight="false" outlineLevel="0" collapsed="false"/>
    <row r="21888" customFormat="false" ht="15" hidden="false" customHeight="false" outlineLevel="0" collapsed="false"/>
    <row r="21889" customFormat="false" ht="15" hidden="false" customHeight="false" outlineLevel="0" collapsed="false"/>
    <row r="21890" customFormat="false" ht="15" hidden="false" customHeight="false" outlineLevel="0" collapsed="false"/>
    <row r="21891" customFormat="false" ht="15" hidden="false" customHeight="false" outlineLevel="0" collapsed="false"/>
    <row r="21892" customFormat="false" ht="15" hidden="false" customHeight="false" outlineLevel="0" collapsed="false"/>
    <row r="21893" customFormat="false" ht="15" hidden="false" customHeight="false" outlineLevel="0" collapsed="false"/>
    <row r="21894" customFormat="false" ht="15" hidden="false" customHeight="false" outlineLevel="0" collapsed="false"/>
    <row r="21895" customFormat="false" ht="15" hidden="false" customHeight="false" outlineLevel="0" collapsed="false"/>
    <row r="21896" customFormat="false" ht="15" hidden="false" customHeight="false" outlineLevel="0" collapsed="false"/>
    <row r="21897" customFormat="false" ht="15" hidden="false" customHeight="false" outlineLevel="0" collapsed="false"/>
    <row r="21898" customFormat="false" ht="15" hidden="false" customHeight="false" outlineLevel="0" collapsed="false"/>
    <row r="21899" customFormat="false" ht="15" hidden="false" customHeight="false" outlineLevel="0" collapsed="false"/>
    <row r="21900" customFormat="false" ht="15" hidden="false" customHeight="false" outlineLevel="0" collapsed="false"/>
    <row r="21901" customFormat="false" ht="15" hidden="false" customHeight="false" outlineLevel="0" collapsed="false"/>
    <row r="21902" customFormat="false" ht="15" hidden="false" customHeight="false" outlineLevel="0" collapsed="false"/>
    <row r="21903" customFormat="false" ht="15" hidden="false" customHeight="false" outlineLevel="0" collapsed="false"/>
    <row r="21904" customFormat="false" ht="15" hidden="false" customHeight="false" outlineLevel="0" collapsed="false"/>
    <row r="21905" customFormat="false" ht="15" hidden="false" customHeight="false" outlineLevel="0" collapsed="false"/>
    <row r="21906" customFormat="false" ht="15" hidden="false" customHeight="false" outlineLevel="0" collapsed="false"/>
    <row r="21907" customFormat="false" ht="15" hidden="false" customHeight="false" outlineLevel="0" collapsed="false"/>
    <row r="21908" customFormat="false" ht="15" hidden="false" customHeight="false" outlineLevel="0" collapsed="false"/>
    <row r="21909" customFormat="false" ht="15" hidden="false" customHeight="false" outlineLevel="0" collapsed="false"/>
    <row r="21910" customFormat="false" ht="15" hidden="false" customHeight="false" outlineLevel="0" collapsed="false"/>
    <row r="21911" customFormat="false" ht="15" hidden="false" customHeight="false" outlineLevel="0" collapsed="false"/>
    <row r="21912" customFormat="false" ht="15" hidden="false" customHeight="false" outlineLevel="0" collapsed="false"/>
    <row r="21913" customFormat="false" ht="15" hidden="false" customHeight="false" outlineLevel="0" collapsed="false"/>
    <row r="21914" customFormat="false" ht="15" hidden="false" customHeight="false" outlineLevel="0" collapsed="false"/>
    <row r="21915" customFormat="false" ht="15" hidden="false" customHeight="false" outlineLevel="0" collapsed="false"/>
    <row r="21916" customFormat="false" ht="15" hidden="false" customHeight="false" outlineLevel="0" collapsed="false"/>
    <row r="21917" customFormat="false" ht="15" hidden="false" customHeight="false" outlineLevel="0" collapsed="false"/>
    <row r="21918" customFormat="false" ht="15" hidden="false" customHeight="false" outlineLevel="0" collapsed="false"/>
    <row r="21919" customFormat="false" ht="15" hidden="false" customHeight="false" outlineLevel="0" collapsed="false"/>
    <row r="21920" customFormat="false" ht="15" hidden="false" customHeight="false" outlineLevel="0" collapsed="false"/>
    <row r="21921" customFormat="false" ht="15" hidden="false" customHeight="false" outlineLevel="0" collapsed="false"/>
    <row r="21922" customFormat="false" ht="15" hidden="false" customHeight="false" outlineLevel="0" collapsed="false"/>
    <row r="21923" customFormat="false" ht="15" hidden="false" customHeight="false" outlineLevel="0" collapsed="false"/>
    <row r="21924" customFormat="false" ht="15" hidden="false" customHeight="false" outlineLevel="0" collapsed="false"/>
    <row r="21925" customFormat="false" ht="15" hidden="false" customHeight="false" outlineLevel="0" collapsed="false"/>
    <row r="21926" customFormat="false" ht="15" hidden="false" customHeight="false" outlineLevel="0" collapsed="false"/>
    <row r="21927" customFormat="false" ht="15" hidden="false" customHeight="false" outlineLevel="0" collapsed="false"/>
    <row r="21928" customFormat="false" ht="15" hidden="false" customHeight="false" outlineLevel="0" collapsed="false"/>
    <row r="21929" customFormat="false" ht="15" hidden="false" customHeight="false" outlineLevel="0" collapsed="false"/>
    <row r="21930" customFormat="false" ht="15" hidden="false" customHeight="false" outlineLevel="0" collapsed="false"/>
    <row r="21931" customFormat="false" ht="15" hidden="false" customHeight="false" outlineLevel="0" collapsed="false"/>
    <row r="21932" customFormat="false" ht="15" hidden="false" customHeight="false" outlineLevel="0" collapsed="false"/>
    <row r="21933" customFormat="false" ht="15" hidden="false" customHeight="false" outlineLevel="0" collapsed="false"/>
    <row r="21934" customFormat="false" ht="15" hidden="false" customHeight="false" outlineLevel="0" collapsed="false"/>
    <row r="21935" customFormat="false" ht="15" hidden="false" customHeight="false" outlineLevel="0" collapsed="false"/>
    <row r="21936" customFormat="false" ht="15" hidden="false" customHeight="false" outlineLevel="0" collapsed="false"/>
    <row r="21937" customFormat="false" ht="15" hidden="false" customHeight="false" outlineLevel="0" collapsed="false"/>
    <row r="21938" customFormat="false" ht="15" hidden="false" customHeight="false" outlineLevel="0" collapsed="false"/>
    <row r="21939" customFormat="false" ht="15" hidden="false" customHeight="false" outlineLevel="0" collapsed="false"/>
    <row r="21940" customFormat="false" ht="15" hidden="false" customHeight="false" outlineLevel="0" collapsed="false"/>
    <row r="21941" customFormat="false" ht="15" hidden="false" customHeight="false" outlineLevel="0" collapsed="false"/>
    <row r="21942" customFormat="false" ht="15" hidden="false" customHeight="false" outlineLevel="0" collapsed="false"/>
    <row r="21943" customFormat="false" ht="15" hidden="false" customHeight="false" outlineLevel="0" collapsed="false"/>
    <row r="21944" customFormat="false" ht="15" hidden="false" customHeight="false" outlineLevel="0" collapsed="false"/>
    <row r="21945" customFormat="false" ht="15" hidden="false" customHeight="false" outlineLevel="0" collapsed="false"/>
    <row r="21946" customFormat="false" ht="15" hidden="false" customHeight="false" outlineLevel="0" collapsed="false"/>
    <row r="21947" customFormat="false" ht="15" hidden="false" customHeight="false" outlineLevel="0" collapsed="false"/>
    <row r="21948" customFormat="false" ht="15" hidden="false" customHeight="false" outlineLevel="0" collapsed="false"/>
    <row r="21949" customFormat="false" ht="15" hidden="false" customHeight="false" outlineLevel="0" collapsed="false"/>
    <row r="21950" customFormat="false" ht="15" hidden="false" customHeight="false" outlineLevel="0" collapsed="false"/>
    <row r="21951" customFormat="false" ht="15" hidden="false" customHeight="false" outlineLevel="0" collapsed="false"/>
    <row r="21952" customFormat="false" ht="15" hidden="false" customHeight="false" outlineLevel="0" collapsed="false"/>
    <row r="21953" customFormat="false" ht="15" hidden="false" customHeight="false" outlineLevel="0" collapsed="false"/>
    <row r="21954" customFormat="false" ht="15" hidden="false" customHeight="false" outlineLevel="0" collapsed="false"/>
    <row r="21955" customFormat="false" ht="15" hidden="false" customHeight="false" outlineLevel="0" collapsed="false"/>
    <row r="21956" customFormat="false" ht="15" hidden="false" customHeight="false" outlineLevel="0" collapsed="false"/>
    <row r="21957" customFormat="false" ht="15" hidden="false" customHeight="false" outlineLevel="0" collapsed="false"/>
    <row r="21958" customFormat="false" ht="15" hidden="false" customHeight="false" outlineLevel="0" collapsed="false"/>
    <row r="21959" customFormat="false" ht="15" hidden="false" customHeight="false" outlineLevel="0" collapsed="false"/>
    <row r="21960" customFormat="false" ht="15" hidden="false" customHeight="false" outlineLevel="0" collapsed="false"/>
    <row r="21961" customFormat="false" ht="15" hidden="false" customHeight="false" outlineLevel="0" collapsed="false"/>
    <row r="21962" customFormat="false" ht="15" hidden="false" customHeight="false" outlineLevel="0" collapsed="false"/>
    <row r="21963" customFormat="false" ht="15" hidden="false" customHeight="false" outlineLevel="0" collapsed="false"/>
    <row r="21964" customFormat="false" ht="15" hidden="false" customHeight="false" outlineLevel="0" collapsed="false"/>
    <row r="21965" customFormat="false" ht="15" hidden="false" customHeight="false" outlineLevel="0" collapsed="false"/>
    <row r="21966" customFormat="false" ht="15" hidden="false" customHeight="false" outlineLevel="0" collapsed="false"/>
    <row r="21967" customFormat="false" ht="15" hidden="false" customHeight="false" outlineLevel="0" collapsed="false"/>
    <row r="21968" customFormat="false" ht="15" hidden="false" customHeight="false" outlineLevel="0" collapsed="false"/>
    <row r="21969" customFormat="false" ht="15" hidden="false" customHeight="false" outlineLevel="0" collapsed="false"/>
    <row r="21970" customFormat="false" ht="15" hidden="false" customHeight="false" outlineLevel="0" collapsed="false"/>
    <row r="21971" customFormat="false" ht="15" hidden="false" customHeight="false" outlineLevel="0" collapsed="false"/>
    <row r="21972" customFormat="false" ht="15" hidden="false" customHeight="false" outlineLevel="0" collapsed="false"/>
    <row r="21973" customFormat="false" ht="15" hidden="false" customHeight="false" outlineLevel="0" collapsed="false"/>
    <row r="21974" customFormat="false" ht="15" hidden="false" customHeight="false" outlineLevel="0" collapsed="false"/>
    <row r="21975" customFormat="false" ht="15" hidden="false" customHeight="false" outlineLevel="0" collapsed="false"/>
    <row r="21976" customFormat="false" ht="15" hidden="false" customHeight="false" outlineLevel="0" collapsed="false"/>
    <row r="21977" customFormat="false" ht="15" hidden="false" customHeight="false" outlineLevel="0" collapsed="false"/>
    <row r="21978" customFormat="false" ht="15" hidden="false" customHeight="false" outlineLevel="0" collapsed="false"/>
    <row r="21979" customFormat="false" ht="15" hidden="false" customHeight="false" outlineLevel="0" collapsed="false"/>
    <row r="21980" customFormat="false" ht="15" hidden="false" customHeight="false" outlineLevel="0" collapsed="false"/>
    <row r="21981" customFormat="false" ht="15" hidden="false" customHeight="false" outlineLevel="0" collapsed="false"/>
    <row r="21982" customFormat="false" ht="15" hidden="false" customHeight="false" outlineLevel="0" collapsed="false"/>
    <row r="21983" customFormat="false" ht="15" hidden="false" customHeight="false" outlineLevel="0" collapsed="false"/>
    <row r="21984" customFormat="false" ht="15" hidden="false" customHeight="false" outlineLevel="0" collapsed="false"/>
    <row r="21985" customFormat="false" ht="15" hidden="false" customHeight="false" outlineLevel="0" collapsed="false"/>
    <row r="21986" customFormat="false" ht="15" hidden="false" customHeight="false" outlineLevel="0" collapsed="false"/>
    <row r="21987" customFormat="false" ht="15" hidden="false" customHeight="false" outlineLevel="0" collapsed="false"/>
    <row r="21988" customFormat="false" ht="15" hidden="false" customHeight="false" outlineLevel="0" collapsed="false"/>
    <row r="21989" customFormat="false" ht="15" hidden="false" customHeight="false" outlineLevel="0" collapsed="false"/>
    <row r="21990" customFormat="false" ht="15" hidden="false" customHeight="false" outlineLevel="0" collapsed="false"/>
    <row r="21991" customFormat="false" ht="15" hidden="false" customHeight="false" outlineLevel="0" collapsed="false"/>
    <row r="21992" customFormat="false" ht="15" hidden="false" customHeight="false" outlineLevel="0" collapsed="false"/>
    <row r="21993" customFormat="false" ht="15" hidden="false" customHeight="false" outlineLevel="0" collapsed="false"/>
    <row r="21994" customFormat="false" ht="15" hidden="false" customHeight="false" outlineLevel="0" collapsed="false"/>
    <row r="21995" customFormat="false" ht="15" hidden="false" customHeight="false" outlineLevel="0" collapsed="false"/>
    <row r="21996" customFormat="false" ht="15" hidden="false" customHeight="false" outlineLevel="0" collapsed="false"/>
    <row r="21997" customFormat="false" ht="15" hidden="false" customHeight="false" outlineLevel="0" collapsed="false"/>
    <row r="21998" customFormat="false" ht="15" hidden="false" customHeight="false" outlineLevel="0" collapsed="false"/>
    <row r="21999" customFormat="false" ht="15" hidden="false" customHeight="false" outlineLevel="0" collapsed="false"/>
    <row r="22000" customFormat="false" ht="15" hidden="false" customHeight="false" outlineLevel="0" collapsed="false"/>
    <row r="22001" customFormat="false" ht="15" hidden="false" customHeight="false" outlineLevel="0" collapsed="false"/>
    <row r="22002" customFormat="false" ht="15" hidden="false" customHeight="false" outlineLevel="0" collapsed="false"/>
    <row r="22003" customFormat="false" ht="15" hidden="false" customHeight="false" outlineLevel="0" collapsed="false"/>
    <row r="22004" customFormat="false" ht="15" hidden="false" customHeight="false" outlineLevel="0" collapsed="false"/>
    <row r="22005" customFormat="false" ht="15" hidden="false" customHeight="false" outlineLevel="0" collapsed="false"/>
    <row r="22006" customFormat="false" ht="15" hidden="false" customHeight="false" outlineLevel="0" collapsed="false"/>
    <row r="22007" customFormat="false" ht="15" hidden="false" customHeight="false" outlineLevel="0" collapsed="false"/>
    <row r="22008" customFormat="false" ht="15" hidden="false" customHeight="false" outlineLevel="0" collapsed="false"/>
    <row r="22009" customFormat="false" ht="15" hidden="false" customHeight="false" outlineLevel="0" collapsed="false"/>
    <row r="22010" customFormat="false" ht="15" hidden="false" customHeight="false" outlineLevel="0" collapsed="false"/>
    <row r="22011" customFormat="false" ht="15" hidden="false" customHeight="false" outlineLevel="0" collapsed="false"/>
    <row r="22012" customFormat="false" ht="15" hidden="false" customHeight="false" outlineLevel="0" collapsed="false"/>
    <row r="22013" customFormat="false" ht="15" hidden="false" customHeight="false" outlineLevel="0" collapsed="false"/>
    <row r="22014" customFormat="false" ht="15" hidden="false" customHeight="false" outlineLevel="0" collapsed="false"/>
    <row r="22015" customFormat="false" ht="15" hidden="false" customHeight="false" outlineLevel="0" collapsed="false"/>
    <row r="22016" customFormat="false" ht="15" hidden="false" customHeight="false" outlineLevel="0" collapsed="false"/>
    <row r="22017" customFormat="false" ht="15" hidden="false" customHeight="false" outlineLevel="0" collapsed="false"/>
    <row r="22018" customFormat="false" ht="15" hidden="false" customHeight="false" outlineLevel="0" collapsed="false"/>
    <row r="22019" customFormat="false" ht="15" hidden="false" customHeight="false" outlineLevel="0" collapsed="false"/>
    <row r="22020" customFormat="false" ht="15" hidden="false" customHeight="false" outlineLevel="0" collapsed="false"/>
    <row r="22021" customFormat="false" ht="15" hidden="false" customHeight="false" outlineLevel="0" collapsed="false"/>
    <row r="22022" customFormat="false" ht="15" hidden="false" customHeight="false" outlineLevel="0" collapsed="false"/>
    <row r="22023" customFormat="false" ht="15" hidden="false" customHeight="false" outlineLevel="0" collapsed="false"/>
    <row r="22024" customFormat="false" ht="15" hidden="false" customHeight="false" outlineLevel="0" collapsed="false"/>
    <row r="22025" customFormat="false" ht="15" hidden="false" customHeight="false" outlineLevel="0" collapsed="false"/>
    <row r="22026" customFormat="false" ht="15" hidden="false" customHeight="false" outlineLevel="0" collapsed="false"/>
    <row r="22027" customFormat="false" ht="15" hidden="false" customHeight="false" outlineLevel="0" collapsed="false"/>
    <row r="22028" customFormat="false" ht="15" hidden="false" customHeight="false" outlineLevel="0" collapsed="false"/>
    <row r="22029" customFormat="false" ht="15" hidden="false" customHeight="false" outlineLevel="0" collapsed="false"/>
    <row r="22030" customFormat="false" ht="15" hidden="false" customHeight="false" outlineLevel="0" collapsed="false"/>
    <row r="22031" customFormat="false" ht="15" hidden="false" customHeight="false" outlineLevel="0" collapsed="false"/>
    <row r="22032" customFormat="false" ht="15" hidden="false" customHeight="false" outlineLevel="0" collapsed="false"/>
    <row r="22033" customFormat="false" ht="15" hidden="false" customHeight="false" outlineLevel="0" collapsed="false"/>
    <row r="22034" customFormat="false" ht="15" hidden="false" customHeight="false" outlineLevel="0" collapsed="false"/>
    <row r="22035" customFormat="false" ht="15" hidden="false" customHeight="false" outlineLevel="0" collapsed="false"/>
    <row r="22036" customFormat="false" ht="15" hidden="false" customHeight="false" outlineLevel="0" collapsed="false"/>
    <row r="22037" customFormat="false" ht="15" hidden="false" customHeight="false" outlineLevel="0" collapsed="false"/>
    <row r="22038" customFormat="false" ht="15" hidden="false" customHeight="false" outlineLevel="0" collapsed="false"/>
    <row r="22039" customFormat="false" ht="15" hidden="false" customHeight="false" outlineLevel="0" collapsed="false"/>
    <row r="22040" customFormat="false" ht="15" hidden="false" customHeight="false" outlineLevel="0" collapsed="false"/>
    <row r="22041" customFormat="false" ht="15" hidden="false" customHeight="false" outlineLevel="0" collapsed="false"/>
    <row r="22042" customFormat="false" ht="15" hidden="false" customHeight="false" outlineLevel="0" collapsed="false"/>
    <row r="22043" customFormat="false" ht="15" hidden="false" customHeight="false" outlineLevel="0" collapsed="false"/>
    <row r="22044" customFormat="false" ht="15" hidden="false" customHeight="false" outlineLevel="0" collapsed="false"/>
    <row r="22045" customFormat="false" ht="15" hidden="false" customHeight="false" outlineLevel="0" collapsed="false"/>
    <row r="22046" customFormat="false" ht="15" hidden="false" customHeight="false" outlineLevel="0" collapsed="false"/>
    <row r="22047" customFormat="false" ht="15" hidden="false" customHeight="false" outlineLevel="0" collapsed="false"/>
    <row r="22048" customFormat="false" ht="15" hidden="false" customHeight="false" outlineLevel="0" collapsed="false"/>
    <row r="22049" customFormat="false" ht="15" hidden="false" customHeight="false" outlineLevel="0" collapsed="false"/>
    <row r="22050" customFormat="false" ht="15" hidden="false" customHeight="false" outlineLevel="0" collapsed="false"/>
    <row r="22051" customFormat="false" ht="15" hidden="false" customHeight="false" outlineLevel="0" collapsed="false"/>
    <row r="22052" customFormat="false" ht="15" hidden="false" customHeight="false" outlineLevel="0" collapsed="false"/>
    <row r="22053" customFormat="false" ht="15" hidden="false" customHeight="false" outlineLevel="0" collapsed="false"/>
    <row r="22054" customFormat="false" ht="15" hidden="false" customHeight="false" outlineLevel="0" collapsed="false"/>
    <row r="22055" customFormat="false" ht="15" hidden="false" customHeight="false" outlineLevel="0" collapsed="false"/>
    <row r="22056" customFormat="false" ht="15" hidden="false" customHeight="false" outlineLevel="0" collapsed="false"/>
    <row r="22057" customFormat="false" ht="15" hidden="false" customHeight="false" outlineLevel="0" collapsed="false"/>
    <row r="22058" customFormat="false" ht="15" hidden="false" customHeight="false" outlineLevel="0" collapsed="false"/>
    <row r="22059" customFormat="false" ht="15" hidden="false" customHeight="false" outlineLevel="0" collapsed="false"/>
    <row r="22060" customFormat="false" ht="15" hidden="false" customHeight="false" outlineLevel="0" collapsed="false"/>
    <row r="22061" customFormat="false" ht="15" hidden="false" customHeight="false" outlineLevel="0" collapsed="false"/>
    <row r="22062" customFormat="false" ht="15" hidden="false" customHeight="false" outlineLevel="0" collapsed="false"/>
    <row r="22063" customFormat="false" ht="15" hidden="false" customHeight="false" outlineLevel="0" collapsed="false"/>
    <row r="22064" customFormat="false" ht="15" hidden="false" customHeight="false" outlineLevel="0" collapsed="false"/>
    <row r="22065" customFormat="false" ht="15" hidden="false" customHeight="false" outlineLevel="0" collapsed="false"/>
    <row r="22066" customFormat="false" ht="15" hidden="false" customHeight="false" outlineLevel="0" collapsed="false"/>
    <row r="22067" customFormat="false" ht="15" hidden="false" customHeight="false" outlineLevel="0" collapsed="false"/>
    <row r="22068" customFormat="false" ht="15" hidden="false" customHeight="false" outlineLevel="0" collapsed="false"/>
    <row r="22069" customFormat="false" ht="15" hidden="false" customHeight="false" outlineLevel="0" collapsed="false"/>
    <row r="22070" customFormat="false" ht="15" hidden="false" customHeight="false" outlineLevel="0" collapsed="false"/>
    <row r="22071" customFormat="false" ht="15" hidden="false" customHeight="false" outlineLevel="0" collapsed="false"/>
    <row r="22072" customFormat="false" ht="15" hidden="false" customHeight="false" outlineLevel="0" collapsed="false"/>
    <row r="22073" customFormat="false" ht="15" hidden="false" customHeight="false" outlineLevel="0" collapsed="false"/>
    <row r="22074" customFormat="false" ht="15" hidden="false" customHeight="false" outlineLevel="0" collapsed="false"/>
    <row r="22075" customFormat="false" ht="15" hidden="false" customHeight="false" outlineLevel="0" collapsed="false"/>
    <row r="22076" customFormat="false" ht="15" hidden="false" customHeight="false" outlineLevel="0" collapsed="false"/>
    <row r="22077" customFormat="false" ht="15" hidden="false" customHeight="false" outlineLevel="0" collapsed="false"/>
    <row r="22078" customFormat="false" ht="15" hidden="false" customHeight="false" outlineLevel="0" collapsed="false"/>
    <row r="22079" customFormat="false" ht="15" hidden="false" customHeight="false" outlineLevel="0" collapsed="false"/>
    <row r="22080" customFormat="false" ht="15" hidden="false" customHeight="false" outlineLevel="0" collapsed="false"/>
    <row r="22081" customFormat="false" ht="15" hidden="false" customHeight="false" outlineLevel="0" collapsed="false"/>
    <row r="22082" customFormat="false" ht="15" hidden="false" customHeight="false" outlineLevel="0" collapsed="false"/>
    <row r="22083" customFormat="false" ht="15" hidden="false" customHeight="false" outlineLevel="0" collapsed="false"/>
    <row r="22084" customFormat="false" ht="15" hidden="false" customHeight="false" outlineLevel="0" collapsed="false"/>
    <row r="22085" customFormat="false" ht="15" hidden="false" customHeight="false" outlineLevel="0" collapsed="false"/>
    <row r="22086" customFormat="false" ht="15" hidden="false" customHeight="false" outlineLevel="0" collapsed="false"/>
    <row r="22087" customFormat="false" ht="15" hidden="false" customHeight="false" outlineLevel="0" collapsed="false"/>
    <row r="22088" customFormat="false" ht="15" hidden="false" customHeight="false" outlineLevel="0" collapsed="false"/>
    <row r="22089" customFormat="false" ht="15" hidden="false" customHeight="false" outlineLevel="0" collapsed="false"/>
    <row r="22090" customFormat="false" ht="15" hidden="false" customHeight="false" outlineLevel="0" collapsed="false"/>
    <row r="22091" customFormat="false" ht="15" hidden="false" customHeight="false" outlineLevel="0" collapsed="false"/>
    <row r="22092" customFormat="false" ht="15" hidden="false" customHeight="false" outlineLevel="0" collapsed="false"/>
    <row r="22093" customFormat="false" ht="15" hidden="false" customHeight="false" outlineLevel="0" collapsed="false"/>
    <row r="22094" customFormat="false" ht="15" hidden="false" customHeight="false" outlineLevel="0" collapsed="false"/>
    <row r="22095" customFormat="false" ht="15" hidden="false" customHeight="false" outlineLevel="0" collapsed="false"/>
    <row r="22096" customFormat="false" ht="15" hidden="false" customHeight="false" outlineLevel="0" collapsed="false"/>
    <row r="22097" customFormat="false" ht="15" hidden="false" customHeight="false" outlineLevel="0" collapsed="false"/>
    <row r="22098" customFormat="false" ht="15" hidden="false" customHeight="false" outlineLevel="0" collapsed="false"/>
    <row r="22099" customFormat="false" ht="15" hidden="false" customHeight="false" outlineLevel="0" collapsed="false"/>
    <row r="22100" customFormat="false" ht="15" hidden="false" customHeight="false" outlineLevel="0" collapsed="false"/>
    <row r="22101" customFormat="false" ht="15" hidden="false" customHeight="false" outlineLevel="0" collapsed="false"/>
    <row r="22102" customFormat="false" ht="15" hidden="false" customHeight="false" outlineLevel="0" collapsed="false"/>
    <row r="22103" customFormat="false" ht="15" hidden="false" customHeight="false" outlineLevel="0" collapsed="false"/>
    <row r="22104" customFormat="false" ht="15" hidden="false" customHeight="false" outlineLevel="0" collapsed="false"/>
    <row r="22105" customFormat="false" ht="15" hidden="false" customHeight="false" outlineLevel="0" collapsed="false"/>
    <row r="22106" customFormat="false" ht="15" hidden="false" customHeight="false" outlineLevel="0" collapsed="false"/>
    <row r="22107" customFormat="false" ht="15" hidden="false" customHeight="false" outlineLevel="0" collapsed="false"/>
    <row r="22108" customFormat="false" ht="15" hidden="false" customHeight="false" outlineLevel="0" collapsed="false"/>
    <row r="22109" customFormat="false" ht="15" hidden="false" customHeight="false" outlineLevel="0" collapsed="false"/>
    <row r="22110" customFormat="false" ht="15" hidden="false" customHeight="false" outlineLevel="0" collapsed="false"/>
    <row r="22111" customFormat="false" ht="15" hidden="false" customHeight="false" outlineLevel="0" collapsed="false"/>
    <row r="22112" customFormat="false" ht="15" hidden="false" customHeight="false" outlineLevel="0" collapsed="false"/>
    <row r="22113" customFormat="false" ht="15" hidden="false" customHeight="false" outlineLevel="0" collapsed="false"/>
    <row r="22114" customFormat="false" ht="15" hidden="false" customHeight="false" outlineLevel="0" collapsed="false"/>
    <row r="22115" customFormat="false" ht="15" hidden="false" customHeight="false" outlineLevel="0" collapsed="false"/>
    <row r="22116" customFormat="false" ht="15" hidden="false" customHeight="false" outlineLevel="0" collapsed="false"/>
    <row r="22117" customFormat="false" ht="15" hidden="false" customHeight="false" outlineLevel="0" collapsed="false"/>
    <row r="22118" customFormat="false" ht="15" hidden="false" customHeight="false" outlineLevel="0" collapsed="false"/>
    <row r="22119" customFormat="false" ht="15" hidden="false" customHeight="false" outlineLevel="0" collapsed="false"/>
    <row r="22120" customFormat="false" ht="15" hidden="false" customHeight="false" outlineLevel="0" collapsed="false"/>
    <row r="22121" customFormat="false" ht="15" hidden="false" customHeight="false" outlineLevel="0" collapsed="false"/>
    <row r="22122" customFormat="false" ht="15" hidden="false" customHeight="false" outlineLevel="0" collapsed="false"/>
    <row r="22123" customFormat="false" ht="15" hidden="false" customHeight="false" outlineLevel="0" collapsed="false"/>
    <row r="22124" customFormat="false" ht="15" hidden="false" customHeight="false" outlineLevel="0" collapsed="false"/>
    <row r="22125" customFormat="false" ht="15" hidden="false" customHeight="false" outlineLevel="0" collapsed="false"/>
    <row r="22126" customFormat="false" ht="15" hidden="false" customHeight="false" outlineLevel="0" collapsed="false"/>
    <row r="22127" customFormat="false" ht="15" hidden="false" customHeight="false" outlineLevel="0" collapsed="false"/>
    <row r="22128" customFormat="false" ht="15" hidden="false" customHeight="false" outlineLevel="0" collapsed="false"/>
    <row r="22129" customFormat="false" ht="15" hidden="false" customHeight="false" outlineLevel="0" collapsed="false"/>
    <row r="22130" customFormat="false" ht="15" hidden="false" customHeight="false" outlineLevel="0" collapsed="false"/>
    <row r="22131" customFormat="false" ht="15" hidden="false" customHeight="false" outlineLevel="0" collapsed="false"/>
    <row r="22132" customFormat="false" ht="15" hidden="false" customHeight="false" outlineLevel="0" collapsed="false"/>
    <row r="22133" customFormat="false" ht="15" hidden="false" customHeight="false" outlineLevel="0" collapsed="false"/>
    <row r="22134" customFormat="false" ht="15" hidden="false" customHeight="false" outlineLevel="0" collapsed="false"/>
    <row r="22135" customFormat="false" ht="15" hidden="false" customHeight="false" outlineLevel="0" collapsed="false"/>
    <row r="22136" customFormat="false" ht="15" hidden="false" customHeight="false" outlineLevel="0" collapsed="false"/>
    <row r="22137" customFormat="false" ht="15" hidden="false" customHeight="false" outlineLevel="0" collapsed="false"/>
    <row r="22138" customFormat="false" ht="15" hidden="false" customHeight="false" outlineLevel="0" collapsed="false"/>
    <row r="22139" customFormat="false" ht="15" hidden="false" customHeight="false" outlineLevel="0" collapsed="false"/>
    <row r="22140" customFormat="false" ht="15" hidden="false" customHeight="false" outlineLevel="0" collapsed="false"/>
    <row r="22141" customFormat="false" ht="15" hidden="false" customHeight="false" outlineLevel="0" collapsed="false"/>
    <row r="22142" customFormat="false" ht="15" hidden="false" customHeight="false" outlineLevel="0" collapsed="false"/>
    <row r="22143" customFormat="false" ht="15" hidden="false" customHeight="false" outlineLevel="0" collapsed="false"/>
    <row r="22144" customFormat="false" ht="15" hidden="false" customHeight="false" outlineLevel="0" collapsed="false"/>
    <row r="22145" customFormat="false" ht="15" hidden="false" customHeight="false" outlineLevel="0" collapsed="false"/>
    <row r="22146" customFormat="false" ht="15" hidden="false" customHeight="false" outlineLevel="0" collapsed="false"/>
    <row r="22147" customFormat="false" ht="15" hidden="false" customHeight="false" outlineLevel="0" collapsed="false"/>
    <row r="22148" customFormat="false" ht="15" hidden="false" customHeight="false" outlineLevel="0" collapsed="false"/>
    <row r="22149" customFormat="false" ht="15" hidden="false" customHeight="false" outlineLevel="0" collapsed="false"/>
    <row r="22150" customFormat="false" ht="15" hidden="false" customHeight="false" outlineLevel="0" collapsed="false"/>
    <row r="22151" customFormat="false" ht="15" hidden="false" customHeight="false" outlineLevel="0" collapsed="false"/>
    <row r="22152" customFormat="false" ht="15" hidden="false" customHeight="false" outlineLevel="0" collapsed="false"/>
    <row r="22153" customFormat="false" ht="15" hidden="false" customHeight="false" outlineLevel="0" collapsed="false"/>
    <row r="22154" customFormat="false" ht="15" hidden="false" customHeight="false" outlineLevel="0" collapsed="false"/>
    <row r="22155" customFormat="false" ht="15" hidden="false" customHeight="false" outlineLevel="0" collapsed="false"/>
    <row r="22156" customFormat="false" ht="15" hidden="false" customHeight="false" outlineLevel="0" collapsed="false"/>
    <row r="22157" customFormat="false" ht="15" hidden="false" customHeight="false" outlineLevel="0" collapsed="false"/>
    <row r="22158" customFormat="false" ht="15" hidden="false" customHeight="false" outlineLevel="0" collapsed="false"/>
    <row r="22159" customFormat="false" ht="15" hidden="false" customHeight="false" outlineLevel="0" collapsed="false"/>
    <row r="22160" customFormat="false" ht="15" hidden="false" customHeight="false" outlineLevel="0" collapsed="false"/>
    <row r="22161" customFormat="false" ht="15" hidden="false" customHeight="false" outlineLevel="0" collapsed="false"/>
    <row r="22162" customFormat="false" ht="15" hidden="false" customHeight="false" outlineLevel="0" collapsed="false"/>
    <row r="22163" customFormat="false" ht="15" hidden="false" customHeight="false" outlineLevel="0" collapsed="false"/>
    <row r="22164" customFormat="false" ht="15" hidden="false" customHeight="false" outlineLevel="0" collapsed="false"/>
    <row r="22165" customFormat="false" ht="15" hidden="false" customHeight="false" outlineLevel="0" collapsed="false"/>
    <row r="22166" customFormat="false" ht="15" hidden="false" customHeight="false" outlineLevel="0" collapsed="false"/>
    <row r="22167" customFormat="false" ht="15" hidden="false" customHeight="false" outlineLevel="0" collapsed="false"/>
    <row r="22168" customFormat="false" ht="15" hidden="false" customHeight="false" outlineLevel="0" collapsed="false"/>
    <row r="22169" customFormat="false" ht="15" hidden="false" customHeight="false" outlineLevel="0" collapsed="false"/>
    <row r="22170" customFormat="false" ht="15" hidden="false" customHeight="false" outlineLevel="0" collapsed="false"/>
    <row r="22171" customFormat="false" ht="15" hidden="false" customHeight="false" outlineLevel="0" collapsed="false"/>
    <row r="22172" customFormat="false" ht="15" hidden="false" customHeight="false" outlineLevel="0" collapsed="false"/>
    <row r="22173" customFormat="false" ht="15" hidden="false" customHeight="false" outlineLevel="0" collapsed="false"/>
    <row r="22174" customFormat="false" ht="15" hidden="false" customHeight="false" outlineLevel="0" collapsed="false"/>
    <row r="22175" customFormat="false" ht="15" hidden="false" customHeight="false" outlineLevel="0" collapsed="false"/>
    <row r="22176" customFormat="false" ht="15" hidden="false" customHeight="false" outlineLevel="0" collapsed="false"/>
    <row r="22177" customFormat="false" ht="15" hidden="false" customHeight="false" outlineLevel="0" collapsed="false"/>
    <row r="22178" customFormat="false" ht="15" hidden="false" customHeight="false" outlineLevel="0" collapsed="false"/>
    <row r="22179" customFormat="false" ht="15" hidden="false" customHeight="false" outlineLevel="0" collapsed="false"/>
    <row r="22180" customFormat="false" ht="15" hidden="false" customHeight="false" outlineLevel="0" collapsed="false"/>
    <row r="22181" customFormat="false" ht="15" hidden="false" customHeight="false" outlineLevel="0" collapsed="false"/>
    <row r="22182" customFormat="false" ht="15" hidden="false" customHeight="false" outlineLevel="0" collapsed="false"/>
    <row r="22183" customFormat="false" ht="15" hidden="false" customHeight="false" outlineLevel="0" collapsed="false"/>
    <row r="22184" customFormat="false" ht="15" hidden="false" customHeight="false" outlineLevel="0" collapsed="false"/>
    <row r="22185" customFormat="false" ht="15" hidden="false" customHeight="false" outlineLevel="0" collapsed="false"/>
    <row r="22186" customFormat="false" ht="15" hidden="false" customHeight="false" outlineLevel="0" collapsed="false"/>
    <row r="22187" customFormat="false" ht="15" hidden="false" customHeight="false" outlineLevel="0" collapsed="false"/>
    <row r="22188" customFormat="false" ht="15" hidden="false" customHeight="false" outlineLevel="0" collapsed="false"/>
    <row r="22189" customFormat="false" ht="15" hidden="false" customHeight="false" outlineLevel="0" collapsed="false"/>
    <row r="22190" customFormat="false" ht="15" hidden="false" customHeight="false" outlineLevel="0" collapsed="false"/>
    <row r="22191" customFormat="false" ht="15" hidden="false" customHeight="false" outlineLevel="0" collapsed="false"/>
    <row r="22192" customFormat="false" ht="15" hidden="false" customHeight="false" outlineLevel="0" collapsed="false"/>
    <row r="22193" customFormat="false" ht="15" hidden="false" customHeight="false" outlineLevel="0" collapsed="false"/>
    <row r="22194" customFormat="false" ht="15" hidden="false" customHeight="false" outlineLevel="0" collapsed="false"/>
    <row r="22195" customFormat="false" ht="15" hidden="false" customHeight="false" outlineLevel="0" collapsed="false"/>
    <row r="22196" customFormat="false" ht="15" hidden="false" customHeight="false" outlineLevel="0" collapsed="false"/>
    <row r="22197" customFormat="false" ht="15" hidden="false" customHeight="false" outlineLevel="0" collapsed="false"/>
    <row r="22198" customFormat="false" ht="15" hidden="false" customHeight="false" outlineLevel="0" collapsed="false"/>
    <row r="22199" customFormat="false" ht="15" hidden="false" customHeight="false" outlineLevel="0" collapsed="false"/>
    <row r="22200" customFormat="false" ht="15" hidden="false" customHeight="false" outlineLevel="0" collapsed="false"/>
    <row r="22201" customFormat="false" ht="15" hidden="false" customHeight="false" outlineLevel="0" collapsed="false"/>
    <row r="22202" customFormat="false" ht="15" hidden="false" customHeight="false" outlineLevel="0" collapsed="false"/>
    <row r="22203" customFormat="false" ht="15" hidden="false" customHeight="false" outlineLevel="0" collapsed="false"/>
    <row r="22204" customFormat="false" ht="15" hidden="false" customHeight="false" outlineLevel="0" collapsed="false"/>
    <row r="22205" customFormat="false" ht="15" hidden="false" customHeight="false" outlineLevel="0" collapsed="false"/>
    <row r="22206" customFormat="false" ht="15" hidden="false" customHeight="false" outlineLevel="0" collapsed="false"/>
    <row r="22207" customFormat="false" ht="15" hidden="false" customHeight="false" outlineLevel="0" collapsed="false"/>
    <row r="22208" customFormat="false" ht="15" hidden="false" customHeight="false" outlineLevel="0" collapsed="false"/>
    <row r="22209" customFormat="false" ht="15" hidden="false" customHeight="false" outlineLevel="0" collapsed="false"/>
    <row r="22210" customFormat="false" ht="15" hidden="false" customHeight="false" outlineLevel="0" collapsed="false"/>
    <row r="22211" customFormat="false" ht="15" hidden="false" customHeight="false" outlineLevel="0" collapsed="false"/>
    <row r="22212" customFormat="false" ht="15" hidden="false" customHeight="false" outlineLevel="0" collapsed="false"/>
    <row r="22213" customFormat="false" ht="15" hidden="false" customHeight="false" outlineLevel="0" collapsed="false"/>
    <row r="22214" customFormat="false" ht="15" hidden="false" customHeight="false" outlineLevel="0" collapsed="false"/>
    <row r="22215" customFormat="false" ht="15" hidden="false" customHeight="false" outlineLevel="0" collapsed="false"/>
    <row r="22216" customFormat="false" ht="15" hidden="false" customHeight="false" outlineLevel="0" collapsed="false"/>
    <row r="22217" customFormat="false" ht="15" hidden="false" customHeight="false" outlineLevel="0" collapsed="false"/>
    <row r="22218" customFormat="false" ht="15" hidden="false" customHeight="false" outlineLevel="0" collapsed="false"/>
    <row r="22219" customFormat="false" ht="15" hidden="false" customHeight="false" outlineLevel="0" collapsed="false"/>
    <row r="22220" customFormat="false" ht="15" hidden="false" customHeight="false" outlineLevel="0" collapsed="false"/>
    <row r="22221" customFormat="false" ht="15" hidden="false" customHeight="false" outlineLevel="0" collapsed="false"/>
    <row r="22222" customFormat="false" ht="15" hidden="false" customHeight="false" outlineLevel="0" collapsed="false"/>
    <row r="22223" customFormat="false" ht="15" hidden="false" customHeight="false" outlineLevel="0" collapsed="false"/>
    <row r="22224" customFormat="false" ht="15" hidden="false" customHeight="false" outlineLevel="0" collapsed="false"/>
    <row r="22225" customFormat="false" ht="15" hidden="false" customHeight="false" outlineLevel="0" collapsed="false"/>
    <row r="22226" customFormat="false" ht="15" hidden="false" customHeight="false" outlineLevel="0" collapsed="false"/>
    <row r="22227" customFormat="false" ht="15" hidden="false" customHeight="false" outlineLevel="0" collapsed="false"/>
    <row r="22228" customFormat="false" ht="15" hidden="false" customHeight="false" outlineLevel="0" collapsed="false"/>
    <row r="22229" customFormat="false" ht="15" hidden="false" customHeight="false" outlineLevel="0" collapsed="false"/>
    <row r="22230" customFormat="false" ht="15" hidden="false" customHeight="false" outlineLevel="0" collapsed="false"/>
    <row r="22231" customFormat="false" ht="15" hidden="false" customHeight="false" outlineLevel="0" collapsed="false"/>
    <row r="22232" customFormat="false" ht="15" hidden="false" customHeight="false" outlineLevel="0" collapsed="false"/>
    <row r="22233" customFormat="false" ht="15" hidden="false" customHeight="false" outlineLevel="0" collapsed="false"/>
    <row r="22234" customFormat="false" ht="15" hidden="false" customHeight="false" outlineLevel="0" collapsed="false"/>
    <row r="22235" customFormat="false" ht="15" hidden="false" customHeight="false" outlineLevel="0" collapsed="false"/>
    <row r="22236" customFormat="false" ht="15" hidden="false" customHeight="false" outlineLevel="0" collapsed="false"/>
    <row r="22237" customFormat="false" ht="15" hidden="false" customHeight="false" outlineLevel="0" collapsed="false"/>
    <row r="22238" customFormat="false" ht="15" hidden="false" customHeight="false" outlineLevel="0" collapsed="false"/>
    <row r="22239" customFormat="false" ht="15" hidden="false" customHeight="false" outlineLevel="0" collapsed="false"/>
    <row r="22240" customFormat="false" ht="15" hidden="false" customHeight="false" outlineLevel="0" collapsed="false"/>
    <row r="22241" customFormat="false" ht="15" hidden="false" customHeight="false" outlineLevel="0" collapsed="false"/>
    <row r="22242" customFormat="false" ht="15" hidden="false" customHeight="false" outlineLevel="0" collapsed="false"/>
    <row r="22243" customFormat="false" ht="15" hidden="false" customHeight="false" outlineLevel="0" collapsed="false"/>
    <row r="22244" customFormat="false" ht="15" hidden="false" customHeight="false" outlineLevel="0" collapsed="false"/>
    <row r="22245" customFormat="false" ht="15" hidden="false" customHeight="false" outlineLevel="0" collapsed="false"/>
    <row r="22246" customFormat="false" ht="15" hidden="false" customHeight="false" outlineLevel="0" collapsed="false"/>
    <row r="22247" customFormat="false" ht="15" hidden="false" customHeight="false" outlineLevel="0" collapsed="false"/>
    <row r="22248" customFormat="false" ht="15" hidden="false" customHeight="false" outlineLevel="0" collapsed="false"/>
    <row r="22249" customFormat="false" ht="15" hidden="false" customHeight="false" outlineLevel="0" collapsed="false"/>
    <row r="22250" customFormat="false" ht="15" hidden="false" customHeight="false" outlineLevel="0" collapsed="false"/>
    <row r="22251" customFormat="false" ht="15" hidden="false" customHeight="false" outlineLevel="0" collapsed="false"/>
    <row r="22252" customFormat="false" ht="15" hidden="false" customHeight="false" outlineLevel="0" collapsed="false"/>
    <row r="22253" customFormat="false" ht="15" hidden="false" customHeight="false" outlineLevel="0" collapsed="false"/>
    <row r="22254" customFormat="false" ht="15" hidden="false" customHeight="false" outlineLevel="0" collapsed="false"/>
    <row r="22255" customFormat="false" ht="15" hidden="false" customHeight="false" outlineLevel="0" collapsed="false"/>
    <row r="22256" customFormat="false" ht="15" hidden="false" customHeight="false" outlineLevel="0" collapsed="false"/>
    <row r="22257" customFormat="false" ht="15" hidden="false" customHeight="false" outlineLevel="0" collapsed="false"/>
    <row r="22258" customFormat="false" ht="15" hidden="false" customHeight="false" outlineLevel="0" collapsed="false"/>
    <row r="22259" customFormat="false" ht="15" hidden="false" customHeight="false" outlineLevel="0" collapsed="false"/>
    <row r="22260" customFormat="false" ht="15" hidden="false" customHeight="false" outlineLevel="0" collapsed="false"/>
    <row r="22261" customFormat="false" ht="15" hidden="false" customHeight="false" outlineLevel="0" collapsed="false"/>
    <row r="22262" customFormat="false" ht="15" hidden="false" customHeight="false" outlineLevel="0" collapsed="false"/>
    <row r="22263" customFormat="false" ht="15" hidden="false" customHeight="false" outlineLevel="0" collapsed="false"/>
    <row r="22264" customFormat="false" ht="15" hidden="false" customHeight="false" outlineLevel="0" collapsed="false"/>
    <row r="22265" customFormat="false" ht="15" hidden="false" customHeight="false" outlineLevel="0" collapsed="false"/>
    <row r="22266" customFormat="false" ht="15" hidden="false" customHeight="false" outlineLevel="0" collapsed="false"/>
    <row r="22267" customFormat="false" ht="15" hidden="false" customHeight="false" outlineLevel="0" collapsed="false"/>
    <row r="22268" customFormat="false" ht="15" hidden="false" customHeight="false" outlineLevel="0" collapsed="false"/>
    <row r="22269" customFormat="false" ht="15" hidden="false" customHeight="false" outlineLevel="0" collapsed="false"/>
    <row r="22270" customFormat="false" ht="15" hidden="false" customHeight="false" outlineLevel="0" collapsed="false"/>
    <row r="22271" customFormat="false" ht="15" hidden="false" customHeight="false" outlineLevel="0" collapsed="false"/>
    <row r="22272" customFormat="false" ht="15" hidden="false" customHeight="false" outlineLevel="0" collapsed="false"/>
    <row r="22273" customFormat="false" ht="15" hidden="false" customHeight="false" outlineLevel="0" collapsed="false"/>
    <row r="22274" customFormat="false" ht="15" hidden="false" customHeight="false" outlineLevel="0" collapsed="false"/>
    <row r="22275" customFormat="false" ht="15" hidden="false" customHeight="false" outlineLevel="0" collapsed="false"/>
    <row r="22276" customFormat="false" ht="15" hidden="false" customHeight="false" outlineLevel="0" collapsed="false"/>
    <row r="22277" customFormat="false" ht="15" hidden="false" customHeight="false" outlineLevel="0" collapsed="false"/>
    <row r="22278" customFormat="false" ht="15" hidden="false" customHeight="false" outlineLevel="0" collapsed="false"/>
    <row r="22279" customFormat="false" ht="15" hidden="false" customHeight="false" outlineLevel="0" collapsed="false"/>
    <row r="22280" customFormat="false" ht="15" hidden="false" customHeight="false" outlineLevel="0" collapsed="false"/>
    <row r="22281" customFormat="false" ht="15" hidden="false" customHeight="false" outlineLevel="0" collapsed="false"/>
    <row r="22282" customFormat="false" ht="15" hidden="false" customHeight="false" outlineLevel="0" collapsed="false"/>
    <row r="22283" customFormat="false" ht="15" hidden="false" customHeight="false" outlineLevel="0" collapsed="false"/>
    <row r="22284" customFormat="false" ht="15" hidden="false" customHeight="false" outlineLevel="0" collapsed="false"/>
    <row r="22285" customFormat="false" ht="15" hidden="false" customHeight="false" outlineLevel="0" collapsed="false"/>
    <row r="22286" customFormat="false" ht="15" hidden="false" customHeight="false" outlineLevel="0" collapsed="false"/>
    <row r="22287" customFormat="false" ht="15" hidden="false" customHeight="false" outlineLevel="0" collapsed="false"/>
    <row r="22288" customFormat="false" ht="15" hidden="false" customHeight="false" outlineLevel="0" collapsed="false"/>
    <row r="22289" customFormat="false" ht="15" hidden="false" customHeight="false" outlineLevel="0" collapsed="false"/>
    <row r="22290" customFormat="false" ht="15" hidden="false" customHeight="false" outlineLevel="0" collapsed="false"/>
    <row r="22291" customFormat="false" ht="15" hidden="false" customHeight="false" outlineLevel="0" collapsed="false"/>
    <row r="22292" customFormat="false" ht="15" hidden="false" customHeight="false" outlineLevel="0" collapsed="false"/>
    <row r="22293" customFormat="false" ht="15" hidden="false" customHeight="false" outlineLevel="0" collapsed="false"/>
    <row r="22294" customFormat="false" ht="15" hidden="false" customHeight="false" outlineLevel="0" collapsed="false"/>
    <row r="22295" customFormat="false" ht="15" hidden="false" customHeight="false" outlineLevel="0" collapsed="false"/>
    <row r="22296" customFormat="false" ht="15" hidden="false" customHeight="false" outlineLevel="0" collapsed="false"/>
    <row r="22297" customFormat="false" ht="15" hidden="false" customHeight="false" outlineLevel="0" collapsed="false"/>
    <row r="22298" customFormat="false" ht="15" hidden="false" customHeight="false" outlineLevel="0" collapsed="false"/>
    <row r="22299" customFormat="false" ht="15" hidden="false" customHeight="false" outlineLevel="0" collapsed="false"/>
    <row r="22300" customFormat="false" ht="15" hidden="false" customHeight="false" outlineLevel="0" collapsed="false"/>
    <row r="22301" customFormat="false" ht="15" hidden="false" customHeight="false" outlineLevel="0" collapsed="false"/>
    <row r="22302" customFormat="false" ht="15" hidden="false" customHeight="false" outlineLevel="0" collapsed="false"/>
    <row r="22303" customFormat="false" ht="15" hidden="false" customHeight="false" outlineLevel="0" collapsed="false"/>
    <row r="22304" customFormat="false" ht="15" hidden="false" customHeight="false" outlineLevel="0" collapsed="false"/>
    <row r="22305" customFormat="false" ht="15" hidden="false" customHeight="false" outlineLevel="0" collapsed="false"/>
    <row r="22306" customFormat="false" ht="15" hidden="false" customHeight="false" outlineLevel="0" collapsed="false"/>
    <row r="22307" customFormat="false" ht="15" hidden="false" customHeight="false" outlineLevel="0" collapsed="false"/>
    <row r="22308" customFormat="false" ht="15" hidden="false" customHeight="false" outlineLevel="0" collapsed="false"/>
    <row r="22309" customFormat="false" ht="15" hidden="false" customHeight="false" outlineLevel="0" collapsed="false"/>
    <row r="22310" customFormat="false" ht="15" hidden="false" customHeight="false" outlineLevel="0" collapsed="false"/>
    <row r="22311" customFormat="false" ht="15" hidden="false" customHeight="false" outlineLevel="0" collapsed="false"/>
    <row r="22312" customFormat="false" ht="15" hidden="false" customHeight="false" outlineLevel="0" collapsed="false"/>
    <row r="22313" customFormat="false" ht="15" hidden="false" customHeight="false" outlineLevel="0" collapsed="false"/>
    <row r="22314" customFormat="false" ht="15" hidden="false" customHeight="false" outlineLevel="0" collapsed="false"/>
    <row r="22315" customFormat="false" ht="15" hidden="false" customHeight="false" outlineLevel="0" collapsed="false"/>
    <row r="22316" customFormat="false" ht="15" hidden="false" customHeight="false" outlineLevel="0" collapsed="false"/>
    <row r="22317" customFormat="false" ht="15" hidden="false" customHeight="false" outlineLevel="0" collapsed="false"/>
    <row r="22318" customFormat="false" ht="15" hidden="false" customHeight="false" outlineLevel="0" collapsed="false"/>
    <row r="22319" customFormat="false" ht="15" hidden="false" customHeight="false" outlineLevel="0" collapsed="false"/>
    <row r="22320" customFormat="false" ht="15" hidden="false" customHeight="false" outlineLevel="0" collapsed="false"/>
    <row r="22321" customFormat="false" ht="15" hidden="false" customHeight="false" outlineLevel="0" collapsed="false"/>
    <row r="22322" customFormat="false" ht="15" hidden="false" customHeight="false" outlineLevel="0" collapsed="false"/>
    <row r="22323" customFormat="false" ht="15" hidden="false" customHeight="false" outlineLevel="0" collapsed="false"/>
    <row r="22324" customFormat="false" ht="15" hidden="false" customHeight="false" outlineLevel="0" collapsed="false"/>
    <row r="22325" customFormat="false" ht="15" hidden="false" customHeight="false" outlineLevel="0" collapsed="false"/>
    <row r="22326" customFormat="false" ht="15" hidden="false" customHeight="false" outlineLevel="0" collapsed="false"/>
    <row r="22327" customFormat="false" ht="15" hidden="false" customHeight="false" outlineLevel="0" collapsed="false"/>
    <row r="22328" customFormat="false" ht="15" hidden="false" customHeight="false" outlineLevel="0" collapsed="false"/>
    <row r="22329" customFormat="false" ht="15" hidden="false" customHeight="false" outlineLevel="0" collapsed="false"/>
    <row r="22330" customFormat="false" ht="15" hidden="false" customHeight="false" outlineLevel="0" collapsed="false"/>
    <row r="22331" customFormat="false" ht="15" hidden="false" customHeight="false" outlineLevel="0" collapsed="false"/>
    <row r="22332" customFormat="false" ht="15" hidden="false" customHeight="false" outlineLevel="0" collapsed="false"/>
    <row r="22333" customFormat="false" ht="15" hidden="false" customHeight="false" outlineLevel="0" collapsed="false"/>
    <row r="22334" customFormat="false" ht="15" hidden="false" customHeight="false" outlineLevel="0" collapsed="false"/>
    <row r="22335" customFormat="false" ht="15" hidden="false" customHeight="false" outlineLevel="0" collapsed="false"/>
    <row r="22336" customFormat="false" ht="15" hidden="false" customHeight="false" outlineLevel="0" collapsed="false"/>
    <row r="22337" customFormat="false" ht="15" hidden="false" customHeight="false" outlineLevel="0" collapsed="false"/>
    <row r="22338" customFormat="false" ht="15" hidden="false" customHeight="false" outlineLevel="0" collapsed="false"/>
    <row r="22339" customFormat="false" ht="15" hidden="false" customHeight="false" outlineLevel="0" collapsed="false"/>
    <row r="22340" customFormat="false" ht="15" hidden="false" customHeight="false" outlineLevel="0" collapsed="false"/>
    <row r="22341" customFormat="false" ht="15" hidden="false" customHeight="false" outlineLevel="0" collapsed="false"/>
    <row r="22342" customFormat="false" ht="15" hidden="false" customHeight="false" outlineLevel="0" collapsed="false"/>
    <row r="22343" customFormat="false" ht="15" hidden="false" customHeight="false" outlineLevel="0" collapsed="false"/>
    <row r="22344" customFormat="false" ht="15" hidden="false" customHeight="false" outlineLevel="0" collapsed="false"/>
    <row r="22345" customFormat="false" ht="15" hidden="false" customHeight="false" outlineLevel="0" collapsed="false"/>
    <row r="22346" customFormat="false" ht="15" hidden="false" customHeight="false" outlineLevel="0" collapsed="false"/>
    <row r="22347" customFormat="false" ht="15" hidden="false" customHeight="false" outlineLevel="0" collapsed="false"/>
    <row r="22348" customFormat="false" ht="15" hidden="false" customHeight="false" outlineLevel="0" collapsed="false"/>
    <row r="22349" customFormat="false" ht="15" hidden="false" customHeight="false" outlineLevel="0" collapsed="false"/>
    <row r="22350" customFormat="false" ht="15" hidden="false" customHeight="false" outlineLevel="0" collapsed="false"/>
    <row r="22351" customFormat="false" ht="15" hidden="false" customHeight="false" outlineLevel="0" collapsed="false"/>
    <row r="22352" customFormat="false" ht="15" hidden="false" customHeight="false" outlineLevel="0" collapsed="false"/>
    <row r="22353" customFormat="false" ht="15" hidden="false" customHeight="false" outlineLevel="0" collapsed="false"/>
    <row r="22354" customFormat="false" ht="15" hidden="false" customHeight="false" outlineLevel="0" collapsed="false"/>
    <row r="22355" customFormat="false" ht="15" hidden="false" customHeight="false" outlineLevel="0" collapsed="false"/>
    <row r="22356" customFormat="false" ht="15" hidden="false" customHeight="false" outlineLevel="0" collapsed="false"/>
    <row r="22357" customFormat="false" ht="15" hidden="false" customHeight="false" outlineLevel="0" collapsed="false"/>
    <row r="22358" customFormat="false" ht="15" hidden="false" customHeight="false" outlineLevel="0" collapsed="false"/>
    <row r="22359" customFormat="false" ht="15" hidden="false" customHeight="false" outlineLevel="0" collapsed="false"/>
    <row r="22360" customFormat="false" ht="15" hidden="false" customHeight="false" outlineLevel="0" collapsed="false"/>
    <row r="22361" customFormat="false" ht="15" hidden="false" customHeight="false" outlineLevel="0" collapsed="false"/>
    <row r="22362" customFormat="false" ht="15" hidden="false" customHeight="false" outlineLevel="0" collapsed="false"/>
    <row r="22363" customFormat="false" ht="15" hidden="false" customHeight="false" outlineLevel="0" collapsed="false"/>
    <row r="22364" customFormat="false" ht="15" hidden="false" customHeight="false" outlineLevel="0" collapsed="false"/>
    <row r="22365" customFormat="false" ht="15" hidden="false" customHeight="false" outlineLevel="0" collapsed="false"/>
    <row r="22366" customFormat="false" ht="15" hidden="false" customHeight="false" outlineLevel="0" collapsed="false"/>
    <row r="22367" customFormat="false" ht="15" hidden="false" customHeight="false" outlineLevel="0" collapsed="false"/>
    <row r="22368" customFormat="false" ht="15" hidden="false" customHeight="false" outlineLevel="0" collapsed="false"/>
    <row r="22369" customFormat="false" ht="15" hidden="false" customHeight="false" outlineLevel="0" collapsed="false"/>
    <row r="22370" customFormat="false" ht="15" hidden="false" customHeight="false" outlineLevel="0" collapsed="false"/>
    <row r="22371" customFormat="false" ht="15" hidden="false" customHeight="false" outlineLevel="0" collapsed="false"/>
    <row r="22372" customFormat="false" ht="15" hidden="false" customHeight="false" outlineLevel="0" collapsed="false"/>
    <row r="22373" customFormat="false" ht="15" hidden="false" customHeight="false" outlineLevel="0" collapsed="false"/>
    <row r="22374" customFormat="false" ht="15" hidden="false" customHeight="false" outlineLevel="0" collapsed="false"/>
    <row r="22375" customFormat="false" ht="15" hidden="false" customHeight="false" outlineLevel="0" collapsed="false"/>
    <row r="22376" customFormat="false" ht="15" hidden="false" customHeight="false" outlineLevel="0" collapsed="false"/>
    <row r="22377" customFormat="false" ht="15" hidden="false" customHeight="false" outlineLevel="0" collapsed="false"/>
    <row r="22378" customFormat="false" ht="15" hidden="false" customHeight="false" outlineLevel="0" collapsed="false"/>
    <row r="22379" customFormat="false" ht="15" hidden="false" customHeight="false" outlineLevel="0" collapsed="false"/>
    <row r="22380" customFormat="false" ht="15" hidden="false" customHeight="false" outlineLevel="0" collapsed="false"/>
    <row r="22381" customFormat="false" ht="15" hidden="false" customHeight="false" outlineLevel="0" collapsed="false"/>
    <row r="22382" customFormat="false" ht="15" hidden="false" customHeight="false" outlineLevel="0" collapsed="false"/>
    <row r="22383" customFormat="false" ht="15" hidden="false" customHeight="false" outlineLevel="0" collapsed="false"/>
    <row r="22384" customFormat="false" ht="15" hidden="false" customHeight="false" outlineLevel="0" collapsed="false"/>
    <row r="22385" customFormat="false" ht="15" hidden="false" customHeight="false" outlineLevel="0" collapsed="false"/>
    <row r="22386" customFormat="false" ht="15" hidden="false" customHeight="false" outlineLevel="0" collapsed="false"/>
    <row r="22387" customFormat="false" ht="15" hidden="false" customHeight="false" outlineLevel="0" collapsed="false"/>
    <row r="22388" customFormat="false" ht="15" hidden="false" customHeight="false" outlineLevel="0" collapsed="false"/>
    <row r="22389" customFormat="false" ht="15" hidden="false" customHeight="false" outlineLevel="0" collapsed="false"/>
    <row r="22390" customFormat="false" ht="15" hidden="false" customHeight="false" outlineLevel="0" collapsed="false"/>
    <row r="22391" customFormat="false" ht="15" hidden="false" customHeight="false" outlineLevel="0" collapsed="false"/>
    <row r="22392" customFormat="false" ht="15" hidden="false" customHeight="false" outlineLevel="0" collapsed="false"/>
    <row r="22393" customFormat="false" ht="15" hidden="false" customHeight="false" outlineLevel="0" collapsed="false"/>
    <row r="22394" customFormat="false" ht="15" hidden="false" customHeight="false" outlineLevel="0" collapsed="false"/>
    <row r="22395" customFormat="false" ht="15" hidden="false" customHeight="false" outlineLevel="0" collapsed="false"/>
    <row r="22396" customFormat="false" ht="15" hidden="false" customHeight="false" outlineLevel="0" collapsed="false"/>
    <row r="22397" customFormat="false" ht="15" hidden="false" customHeight="false" outlineLevel="0" collapsed="false"/>
    <row r="22398" customFormat="false" ht="15" hidden="false" customHeight="false" outlineLevel="0" collapsed="false"/>
    <row r="22399" customFormat="false" ht="15" hidden="false" customHeight="false" outlineLevel="0" collapsed="false"/>
    <row r="22400" customFormat="false" ht="15" hidden="false" customHeight="false" outlineLevel="0" collapsed="false"/>
    <row r="22401" customFormat="false" ht="15" hidden="false" customHeight="false" outlineLevel="0" collapsed="false"/>
    <row r="22402" customFormat="false" ht="15" hidden="false" customHeight="false" outlineLevel="0" collapsed="false"/>
    <row r="22403" customFormat="false" ht="15" hidden="false" customHeight="false" outlineLevel="0" collapsed="false"/>
    <row r="22404" customFormat="false" ht="15" hidden="false" customHeight="false" outlineLevel="0" collapsed="false"/>
    <row r="22405" customFormat="false" ht="15" hidden="false" customHeight="false" outlineLevel="0" collapsed="false"/>
    <row r="22406" customFormat="false" ht="15" hidden="false" customHeight="false" outlineLevel="0" collapsed="false"/>
    <row r="22407" customFormat="false" ht="15" hidden="false" customHeight="false" outlineLevel="0" collapsed="false"/>
    <row r="22408" customFormat="false" ht="15" hidden="false" customHeight="false" outlineLevel="0" collapsed="false"/>
    <row r="22409" customFormat="false" ht="15" hidden="false" customHeight="false" outlineLevel="0" collapsed="false"/>
    <row r="22410" customFormat="false" ht="15" hidden="false" customHeight="false" outlineLevel="0" collapsed="false"/>
    <row r="22411" customFormat="false" ht="15" hidden="false" customHeight="false" outlineLevel="0" collapsed="false"/>
    <row r="22412" customFormat="false" ht="15" hidden="false" customHeight="false" outlineLevel="0" collapsed="false"/>
    <row r="22413" customFormat="false" ht="15" hidden="false" customHeight="false" outlineLevel="0" collapsed="false"/>
    <row r="22414" customFormat="false" ht="15" hidden="false" customHeight="false" outlineLevel="0" collapsed="false"/>
    <row r="22415" customFormat="false" ht="15" hidden="false" customHeight="false" outlineLevel="0" collapsed="false"/>
    <row r="22416" customFormat="false" ht="15" hidden="false" customHeight="false" outlineLevel="0" collapsed="false"/>
    <row r="22417" customFormat="false" ht="15" hidden="false" customHeight="false" outlineLevel="0" collapsed="false"/>
    <row r="22418" customFormat="false" ht="15" hidden="false" customHeight="false" outlineLevel="0" collapsed="false"/>
    <row r="22419" customFormat="false" ht="15" hidden="false" customHeight="false" outlineLevel="0" collapsed="false"/>
    <row r="22420" customFormat="false" ht="15" hidden="false" customHeight="false" outlineLevel="0" collapsed="false"/>
    <row r="22421" customFormat="false" ht="15" hidden="false" customHeight="false" outlineLevel="0" collapsed="false"/>
    <row r="22422" customFormat="false" ht="15" hidden="false" customHeight="false" outlineLevel="0" collapsed="false"/>
    <row r="22423" customFormat="false" ht="15" hidden="false" customHeight="false" outlineLevel="0" collapsed="false"/>
    <row r="22424" customFormat="false" ht="15" hidden="false" customHeight="false" outlineLevel="0" collapsed="false"/>
    <row r="22425" customFormat="false" ht="15" hidden="false" customHeight="false" outlineLevel="0" collapsed="false"/>
    <row r="22426" customFormat="false" ht="15" hidden="false" customHeight="false" outlineLevel="0" collapsed="false"/>
    <row r="22427" customFormat="false" ht="15" hidden="false" customHeight="false" outlineLevel="0" collapsed="false"/>
    <row r="22428" customFormat="false" ht="15" hidden="false" customHeight="false" outlineLevel="0" collapsed="false"/>
    <row r="22429" customFormat="false" ht="15" hidden="false" customHeight="false" outlineLevel="0" collapsed="false"/>
    <row r="22430" customFormat="false" ht="15" hidden="false" customHeight="false" outlineLevel="0" collapsed="false"/>
    <row r="22431" customFormat="false" ht="15" hidden="false" customHeight="false" outlineLevel="0" collapsed="false"/>
    <row r="22432" customFormat="false" ht="15" hidden="false" customHeight="false" outlineLevel="0" collapsed="false"/>
    <row r="22433" customFormat="false" ht="15" hidden="false" customHeight="false" outlineLevel="0" collapsed="false"/>
    <row r="22434" customFormat="false" ht="15" hidden="false" customHeight="false" outlineLevel="0" collapsed="false"/>
    <row r="22435" customFormat="false" ht="15" hidden="false" customHeight="false" outlineLevel="0" collapsed="false"/>
    <row r="22436" customFormat="false" ht="15" hidden="false" customHeight="false" outlineLevel="0" collapsed="false"/>
    <row r="22437" customFormat="false" ht="15" hidden="false" customHeight="false" outlineLevel="0" collapsed="false"/>
    <row r="22438" customFormat="false" ht="15" hidden="false" customHeight="false" outlineLevel="0" collapsed="false"/>
    <row r="22439" customFormat="false" ht="15" hidden="false" customHeight="false" outlineLevel="0" collapsed="false"/>
    <row r="22440" customFormat="false" ht="15" hidden="false" customHeight="false" outlineLevel="0" collapsed="false"/>
    <row r="22441" customFormat="false" ht="15" hidden="false" customHeight="false" outlineLevel="0" collapsed="false"/>
    <row r="22442" customFormat="false" ht="15" hidden="false" customHeight="false" outlineLevel="0" collapsed="false"/>
    <row r="22443" customFormat="false" ht="15" hidden="false" customHeight="false" outlineLevel="0" collapsed="false"/>
    <row r="22444" customFormat="false" ht="15" hidden="false" customHeight="false" outlineLevel="0" collapsed="false"/>
    <row r="22445" customFormat="false" ht="15" hidden="false" customHeight="false" outlineLevel="0" collapsed="false"/>
    <row r="22446" customFormat="false" ht="15" hidden="false" customHeight="false" outlineLevel="0" collapsed="false"/>
    <row r="22447" customFormat="false" ht="15" hidden="false" customHeight="false" outlineLevel="0" collapsed="false"/>
    <row r="22448" customFormat="false" ht="15" hidden="false" customHeight="false" outlineLevel="0" collapsed="false"/>
    <row r="22449" customFormat="false" ht="15" hidden="false" customHeight="false" outlineLevel="0" collapsed="false"/>
    <row r="22450" customFormat="false" ht="15" hidden="false" customHeight="false" outlineLevel="0" collapsed="false"/>
    <row r="22451" customFormat="false" ht="15" hidden="false" customHeight="false" outlineLevel="0" collapsed="false"/>
    <row r="22452" customFormat="false" ht="15" hidden="false" customHeight="false" outlineLevel="0" collapsed="false"/>
    <row r="22453" customFormat="false" ht="15" hidden="false" customHeight="false" outlineLevel="0" collapsed="false"/>
    <row r="22454" customFormat="false" ht="15" hidden="false" customHeight="false" outlineLevel="0" collapsed="false"/>
    <row r="22455" customFormat="false" ht="15" hidden="false" customHeight="false" outlineLevel="0" collapsed="false"/>
    <row r="22456" customFormat="false" ht="15" hidden="false" customHeight="false" outlineLevel="0" collapsed="false"/>
    <row r="22457" customFormat="false" ht="15" hidden="false" customHeight="false" outlineLevel="0" collapsed="false"/>
    <row r="22458" customFormat="false" ht="15" hidden="false" customHeight="false" outlineLevel="0" collapsed="false"/>
    <row r="22459" customFormat="false" ht="15" hidden="false" customHeight="false" outlineLevel="0" collapsed="false"/>
    <row r="22460" customFormat="false" ht="15" hidden="false" customHeight="false" outlineLevel="0" collapsed="false"/>
    <row r="22461" customFormat="false" ht="15" hidden="false" customHeight="false" outlineLevel="0" collapsed="false"/>
    <row r="22462" customFormat="false" ht="15" hidden="false" customHeight="false" outlineLevel="0" collapsed="false"/>
    <row r="22463" customFormat="false" ht="15" hidden="false" customHeight="false" outlineLevel="0" collapsed="false"/>
    <row r="22464" customFormat="false" ht="15" hidden="false" customHeight="false" outlineLevel="0" collapsed="false"/>
    <row r="22465" customFormat="false" ht="15" hidden="false" customHeight="false" outlineLevel="0" collapsed="false"/>
    <row r="22466" customFormat="false" ht="15" hidden="false" customHeight="false" outlineLevel="0" collapsed="false"/>
    <row r="22467" customFormat="false" ht="15" hidden="false" customHeight="false" outlineLevel="0" collapsed="false"/>
    <row r="22468" customFormat="false" ht="15" hidden="false" customHeight="false" outlineLevel="0" collapsed="false"/>
    <row r="22469" customFormat="false" ht="15" hidden="false" customHeight="false" outlineLevel="0" collapsed="false"/>
    <row r="22470" customFormat="false" ht="15" hidden="false" customHeight="false" outlineLevel="0" collapsed="false"/>
    <row r="22471" customFormat="false" ht="15" hidden="false" customHeight="false" outlineLevel="0" collapsed="false"/>
    <row r="22472" customFormat="false" ht="15" hidden="false" customHeight="false" outlineLevel="0" collapsed="false"/>
    <row r="22473" customFormat="false" ht="15" hidden="false" customHeight="false" outlineLevel="0" collapsed="false"/>
    <row r="22474" customFormat="false" ht="15" hidden="false" customHeight="false" outlineLevel="0" collapsed="false"/>
    <row r="22475" customFormat="false" ht="15" hidden="false" customHeight="false" outlineLevel="0" collapsed="false"/>
    <row r="22476" customFormat="false" ht="15" hidden="false" customHeight="false" outlineLevel="0" collapsed="false"/>
    <row r="22477" customFormat="false" ht="15" hidden="false" customHeight="false" outlineLevel="0" collapsed="false"/>
    <row r="22478" customFormat="false" ht="15" hidden="false" customHeight="false" outlineLevel="0" collapsed="false"/>
    <row r="22479" customFormat="false" ht="15" hidden="false" customHeight="false" outlineLevel="0" collapsed="false"/>
    <row r="22480" customFormat="false" ht="15" hidden="false" customHeight="false" outlineLevel="0" collapsed="false"/>
    <row r="22481" customFormat="false" ht="15" hidden="false" customHeight="false" outlineLevel="0" collapsed="false"/>
    <row r="22482" customFormat="false" ht="15" hidden="false" customHeight="false" outlineLevel="0" collapsed="false"/>
    <row r="22483" customFormat="false" ht="15" hidden="false" customHeight="false" outlineLevel="0" collapsed="false"/>
    <row r="22484" customFormat="false" ht="15" hidden="false" customHeight="false" outlineLevel="0" collapsed="false"/>
    <row r="22485" customFormat="false" ht="15" hidden="false" customHeight="false" outlineLevel="0" collapsed="false"/>
    <row r="22486" customFormat="false" ht="15" hidden="false" customHeight="false" outlineLevel="0" collapsed="false"/>
    <row r="22487" customFormat="false" ht="15" hidden="false" customHeight="false" outlineLevel="0" collapsed="false"/>
    <row r="22488" customFormat="false" ht="15" hidden="false" customHeight="false" outlineLevel="0" collapsed="false"/>
    <row r="22489" customFormat="false" ht="15" hidden="false" customHeight="false" outlineLevel="0" collapsed="false"/>
    <row r="22490" customFormat="false" ht="15" hidden="false" customHeight="false" outlineLevel="0" collapsed="false"/>
    <row r="22491" customFormat="false" ht="15" hidden="false" customHeight="false" outlineLevel="0" collapsed="false"/>
    <row r="22492" customFormat="false" ht="15" hidden="false" customHeight="false" outlineLevel="0" collapsed="false"/>
    <row r="22493" customFormat="false" ht="15" hidden="false" customHeight="false" outlineLevel="0" collapsed="false"/>
    <row r="22494" customFormat="false" ht="15" hidden="false" customHeight="false" outlineLevel="0" collapsed="false"/>
    <row r="22495" customFormat="false" ht="15" hidden="false" customHeight="false" outlineLevel="0" collapsed="false"/>
    <row r="22496" customFormat="false" ht="15" hidden="false" customHeight="false" outlineLevel="0" collapsed="false"/>
    <row r="22497" customFormat="false" ht="15" hidden="false" customHeight="false" outlineLevel="0" collapsed="false"/>
    <row r="22498" customFormat="false" ht="15" hidden="false" customHeight="false" outlineLevel="0" collapsed="false"/>
    <row r="22499" customFormat="false" ht="15" hidden="false" customHeight="false" outlineLevel="0" collapsed="false"/>
    <row r="22500" customFormat="false" ht="15" hidden="false" customHeight="false" outlineLevel="0" collapsed="false"/>
    <row r="22501" customFormat="false" ht="15" hidden="false" customHeight="false" outlineLevel="0" collapsed="false"/>
    <row r="22502" customFormat="false" ht="15" hidden="false" customHeight="false" outlineLevel="0" collapsed="false"/>
    <row r="22503" customFormat="false" ht="15" hidden="false" customHeight="false" outlineLevel="0" collapsed="false"/>
    <row r="22504" customFormat="false" ht="15" hidden="false" customHeight="false" outlineLevel="0" collapsed="false"/>
    <row r="22505" customFormat="false" ht="15" hidden="false" customHeight="false" outlineLevel="0" collapsed="false"/>
    <row r="22506" customFormat="false" ht="15" hidden="false" customHeight="false" outlineLevel="0" collapsed="false"/>
    <row r="22507" customFormat="false" ht="15" hidden="false" customHeight="false" outlineLevel="0" collapsed="false"/>
    <row r="22508" customFormat="false" ht="15" hidden="false" customHeight="false" outlineLevel="0" collapsed="false"/>
    <row r="22509" customFormat="false" ht="15" hidden="false" customHeight="false" outlineLevel="0" collapsed="false"/>
    <row r="22510" customFormat="false" ht="15" hidden="false" customHeight="false" outlineLevel="0" collapsed="false"/>
    <row r="22511" customFormat="false" ht="15" hidden="false" customHeight="false" outlineLevel="0" collapsed="false"/>
    <row r="22512" customFormat="false" ht="15" hidden="false" customHeight="false" outlineLevel="0" collapsed="false"/>
    <row r="22513" customFormat="false" ht="15" hidden="false" customHeight="false" outlineLevel="0" collapsed="false"/>
    <row r="22514" customFormat="false" ht="15" hidden="false" customHeight="false" outlineLevel="0" collapsed="false"/>
    <row r="22515" customFormat="false" ht="15" hidden="false" customHeight="false" outlineLevel="0" collapsed="false"/>
    <row r="22516" customFormat="false" ht="15" hidden="false" customHeight="false" outlineLevel="0" collapsed="false"/>
    <row r="22517" customFormat="false" ht="15" hidden="false" customHeight="false" outlineLevel="0" collapsed="false"/>
    <row r="22518" customFormat="false" ht="15" hidden="false" customHeight="false" outlineLevel="0" collapsed="false"/>
    <row r="22519" customFormat="false" ht="15" hidden="false" customHeight="false" outlineLevel="0" collapsed="false"/>
    <row r="22520" customFormat="false" ht="15" hidden="false" customHeight="false" outlineLevel="0" collapsed="false"/>
    <row r="22521" customFormat="false" ht="15" hidden="false" customHeight="false" outlineLevel="0" collapsed="false"/>
    <row r="22522" customFormat="false" ht="15" hidden="false" customHeight="false" outlineLevel="0" collapsed="false"/>
    <row r="22523" customFormat="false" ht="15" hidden="false" customHeight="false" outlineLevel="0" collapsed="false"/>
    <row r="22524" customFormat="false" ht="15" hidden="false" customHeight="false" outlineLevel="0" collapsed="false"/>
    <row r="22525" customFormat="false" ht="15" hidden="false" customHeight="false" outlineLevel="0" collapsed="false"/>
    <row r="22526" customFormat="false" ht="15" hidden="false" customHeight="false" outlineLevel="0" collapsed="false"/>
    <row r="22527" customFormat="false" ht="15" hidden="false" customHeight="false" outlineLevel="0" collapsed="false"/>
    <row r="22528" customFormat="false" ht="15" hidden="false" customHeight="false" outlineLevel="0" collapsed="false"/>
    <row r="22529" customFormat="false" ht="15" hidden="false" customHeight="false" outlineLevel="0" collapsed="false"/>
    <row r="22530" customFormat="false" ht="15" hidden="false" customHeight="false" outlineLevel="0" collapsed="false"/>
    <row r="22531" customFormat="false" ht="15" hidden="false" customHeight="false" outlineLevel="0" collapsed="false"/>
    <row r="22532" customFormat="false" ht="15" hidden="false" customHeight="false" outlineLevel="0" collapsed="false"/>
    <row r="22533" customFormat="false" ht="15" hidden="false" customHeight="false" outlineLevel="0" collapsed="false"/>
    <row r="22534" customFormat="false" ht="15" hidden="false" customHeight="false" outlineLevel="0" collapsed="false"/>
    <row r="22535" customFormat="false" ht="15" hidden="false" customHeight="false" outlineLevel="0" collapsed="false"/>
    <row r="22536" customFormat="false" ht="15" hidden="false" customHeight="false" outlineLevel="0" collapsed="false"/>
    <row r="22537" customFormat="false" ht="15" hidden="false" customHeight="false" outlineLevel="0" collapsed="false"/>
    <row r="22538" customFormat="false" ht="15" hidden="false" customHeight="false" outlineLevel="0" collapsed="false"/>
    <row r="22539" customFormat="false" ht="15" hidden="false" customHeight="false" outlineLevel="0" collapsed="false"/>
    <row r="22540" customFormat="false" ht="15" hidden="false" customHeight="false" outlineLevel="0" collapsed="false"/>
    <row r="22541" customFormat="false" ht="15" hidden="false" customHeight="false" outlineLevel="0" collapsed="false"/>
    <row r="22542" customFormat="false" ht="15" hidden="false" customHeight="false" outlineLevel="0" collapsed="false"/>
    <row r="22543" customFormat="false" ht="15" hidden="false" customHeight="false" outlineLevel="0" collapsed="false"/>
    <row r="22544" customFormat="false" ht="15" hidden="false" customHeight="false" outlineLevel="0" collapsed="false"/>
    <row r="22545" customFormat="false" ht="15" hidden="false" customHeight="false" outlineLevel="0" collapsed="false"/>
    <row r="22546" customFormat="false" ht="15" hidden="false" customHeight="false" outlineLevel="0" collapsed="false"/>
    <row r="22547" customFormat="false" ht="15" hidden="false" customHeight="false" outlineLevel="0" collapsed="false"/>
    <row r="22548" customFormat="false" ht="15" hidden="false" customHeight="false" outlineLevel="0" collapsed="false"/>
    <row r="22549" customFormat="false" ht="15" hidden="false" customHeight="false" outlineLevel="0" collapsed="false"/>
    <row r="22550" customFormat="false" ht="15" hidden="false" customHeight="false" outlineLevel="0" collapsed="false"/>
    <row r="22551" customFormat="false" ht="15" hidden="false" customHeight="false" outlineLevel="0" collapsed="false"/>
    <row r="22552" customFormat="false" ht="15" hidden="false" customHeight="false" outlineLevel="0" collapsed="false"/>
    <row r="22553" customFormat="false" ht="15" hidden="false" customHeight="false" outlineLevel="0" collapsed="false"/>
    <row r="22554" customFormat="false" ht="15" hidden="false" customHeight="false" outlineLevel="0" collapsed="false"/>
    <row r="22555" customFormat="false" ht="15" hidden="false" customHeight="false" outlineLevel="0" collapsed="false"/>
    <row r="22556" customFormat="false" ht="15" hidden="false" customHeight="false" outlineLevel="0" collapsed="false"/>
    <row r="22557" customFormat="false" ht="15" hidden="false" customHeight="false" outlineLevel="0" collapsed="false"/>
    <row r="22558" customFormat="false" ht="15" hidden="false" customHeight="false" outlineLevel="0" collapsed="false"/>
    <row r="22559" customFormat="false" ht="15" hidden="false" customHeight="false" outlineLevel="0" collapsed="false"/>
    <row r="22560" customFormat="false" ht="15" hidden="false" customHeight="false" outlineLevel="0" collapsed="false"/>
    <row r="22561" customFormat="false" ht="15" hidden="false" customHeight="false" outlineLevel="0" collapsed="false"/>
    <row r="22562" customFormat="false" ht="15" hidden="false" customHeight="false" outlineLevel="0" collapsed="false"/>
    <row r="22563" customFormat="false" ht="15" hidden="false" customHeight="false" outlineLevel="0" collapsed="false"/>
    <row r="22564" customFormat="false" ht="15" hidden="false" customHeight="false" outlineLevel="0" collapsed="false"/>
    <row r="22565" customFormat="false" ht="15" hidden="false" customHeight="false" outlineLevel="0" collapsed="false"/>
    <row r="22566" customFormat="false" ht="15" hidden="false" customHeight="false" outlineLevel="0" collapsed="false"/>
    <row r="22567" customFormat="false" ht="15" hidden="false" customHeight="false" outlineLevel="0" collapsed="false"/>
    <row r="22568" customFormat="false" ht="15" hidden="false" customHeight="false" outlineLevel="0" collapsed="false"/>
    <row r="22569" customFormat="false" ht="15" hidden="false" customHeight="false" outlineLevel="0" collapsed="false"/>
    <row r="22570" customFormat="false" ht="15" hidden="false" customHeight="false" outlineLevel="0" collapsed="false"/>
    <row r="22571" customFormat="false" ht="15" hidden="false" customHeight="false" outlineLevel="0" collapsed="false"/>
    <row r="22572" customFormat="false" ht="15" hidden="false" customHeight="false" outlineLevel="0" collapsed="false"/>
    <row r="22573" customFormat="false" ht="15" hidden="false" customHeight="false" outlineLevel="0" collapsed="false"/>
    <row r="22574" customFormat="false" ht="15" hidden="false" customHeight="false" outlineLevel="0" collapsed="false"/>
    <row r="22575" customFormat="false" ht="15" hidden="false" customHeight="false" outlineLevel="0" collapsed="false"/>
    <row r="22576" customFormat="false" ht="15" hidden="false" customHeight="false" outlineLevel="0" collapsed="false"/>
    <row r="22577" customFormat="false" ht="15" hidden="false" customHeight="false" outlineLevel="0" collapsed="false"/>
    <row r="22578" customFormat="false" ht="15" hidden="false" customHeight="false" outlineLevel="0" collapsed="false"/>
    <row r="22579" customFormat="false" ht="15" hidden="false" customHeight="false" outlineLevel="0" collapsed="false"/>
    <row r="22580" customFormat="false" ht="15" hidden="false" customHeight="false" outlineLevel="0" collapsed="false"/>
    <row r="22581" customFormat="false" ht="15" hidden="false" customHeight="false" outlineLevel="0" collapsed="false"/>
    <row r="22582" customFormat="false" ht="15" hidden="false" customHeight="false" outlineLevel="0" collapsed="false"/>
    <row r="22583" customFormat="false" ht="15" hidden="false" customHeight="false" outlineLevel="0" collapsed="false"/>
    <row r="22584" customFormat="false" ht="15" hidden="false" customHeight="false" outlineLevel="0" collapsed="false"/>
    <row r="22585" customFormat="false" ht="15" hidden="false" customHeight="false" outlineLevel="0" collapsed="false"/>
    <row r="22586" customFormat="false" ht="15" hidden="false" customHeight="false" outlineLevel="0" collapsed="false"/>
    <row r="22587" customFormat="false" ht="15" hidden="false" customHeight="false" outlineLevel="0" collapsed="false"/>
    <row r="22588" customFormat="false" ht="15" hidden="false" customHeight="false" outlineLevel="0" collapsed="false"/>
    <row r="22589" customFormat="false" ht="15" hidden="false" customHeight="false" outlineLevel="0" collapsed="false"/>
    <row r="22590" customFormat="false" ht="15" hidden="false" customHeight="false" outlineLevel="0" collapsed="false"/>
    <row r="22591" customFormat="false" ht="15" hidden="false" customHeight="false" outlineLevel="0" collapsed="false"/>
    <row r="22592" customFormat="false" ht="15" hidden="false" customHeight="false" outlineLevel="0" collapsed="false"/>
    <row r="22593" customFormat="false" ht="15" hidden="false" customHeight="false" outlineLevel="0" collapsed="false"/>
    <row r="22594" customFormat="false" ht="15" hidden="false" customHeight="false" outlineLevel="0" collapsed="false"/>
    <row r="22595" customFormat="false" ht="15" hidden="false" customHeight="false" outlineLevel="0" collapsed="false"/>
    <row r="22596" customFormat="false" ht="15" hidden="false" customHeight="false" outlineLevel="0" collapsed="false"/>
    <row r="22597" customFormat="false" ht="15" hidden="false" customHeight="false" outlineLevel="0" collapsed="false"/>
    <row r="22598" customFormat="false" ht="15" hidden="false" customHeight="false" outlineLevel="0" collapsed="false"/>
    <row r="22599" customFormat="false" ht="15" hidden="false" customHeight="false" outlineLevel="0" collapsed="false"/>
    <row r="22600" customFormat="false" ht="15" hidden="false" customHeight="false" outlineLevel="0" collapsed="false"/>
    <row r="22601" customFormat="false" ht="15" hidden="false" customHeight="false" outlineLevel="0" collapsed="false"/>
    <row r="22602" customFormat="false" ht="15" hidden="false" customHeight="false" outlineLevel="0" collapsed="false"/>
    <row r="22603" customFormat="false" ht="15" hidden="false" customHeight="false" outlineLevel="0" collapsed="false"/>
    <row r="22604" customFormat="false" ht="15" hidden="false" customHeight="false" outlineLevel="0" collapsed="false"/>
    <row r="22605" customFormat="false" ht="15" hidden="false" customHeight="false" outlineLevel="0" collapsed="false"/>
    <row r="22606" customFormat="false" ht="15" hidden="false" customHeight="false" outlineLevel="0" collapsed="false"/>
    <row r="22607" customFormat="false" ht="15" hidden="false" customHeight="false" outlineLevel="0" collapsed="false"/>
    <row r="22608" customFormat="false" ht="15" hidden="false" customHeight="false" outlineLevel="0" collapsed="false"/>
    <row r="22609" customFormat="false" ht="15" hidden="false" customHeight="false" outlineLevel="0" collapsed="false"/>
    <row r="22610" customFormat="false" ht="15" hidden="false" customHeight="false" outlineLevel="0" collapsed="false"/>
    <row r="22611" customFormat="false" ht="15" hidden="false" customHeight="false" outlineLevel="0" collapsed="false"/>
    <row r="22612" customFormat="false" ht="15" hidden="false" customHeight="false" outlineLevel="0" collapsed="false"/>
    <row r="22613" customFormat="false" ht="15" hidden="false" customHeight="false" outlineLevel="0" collapsed="false"/>
    <row r="22614" customFormat="false" ht="15" hidden="false" customHeight="false" outlineLevel="0" collapsed="false"/>
    <row r="22615" customFormat="false" ht="15" hidden="false" customHeight="false" outlineLevel="0" collapsed="false"/>
    <row r="22616" customFormat="false" ht="15" hidden="false" customHeight="false" outlineLevel="0" collapsed="false"/>
    <row r="22617" customFormat="false" ht="15" hidden="false" customHeight="false" outlineLevel="0" collapsed="false"/>
    <row r="22618" customFormat="false" ht="15" hidden="false" customHeight="false" outlineLevel="0" collapsed="false"/>
    <row r="22619" customFormat="false" ht="15" hidden="false" customHeight="false" outlineLevel="0" collapsed="false"/>
    <row r="22620" customFormat="false" ht="15" hidden="false" customHeight="false" outlineLevel="0" collapsed="false"/>
    <row r="22621" customFormat="false" ht="15" hidden="false" customHeight="false" outlineLevel="0" collapsed="false"/>
    <row r="22622" customFormat="false" ht="15" hidden="false" customHeight="false" outlineLevel="0" collapsed="false"/>
    <row r="22623" customFormat="false" ht="15" hidden="false" customHeight="false" outlineLevel="0" collapsed="false"/>
    <row r="22624" customFormat="false" ht="15" hidden="false" customHeight="false" outlineLevel="0" collapsed="false"/>
    <row r="22625" customFormat="false" ht="15" hidden="false" customHeight="false" outlineLevel="0" collapsed="false"/>
    <row r="22626" customFormat="false" ht="15" hidden="false" customHeight="false" outlineLevel="0" collapsed="false"/>
    <row r="22627" customFormat="false" ht="15" hidden="false" customHeight="false" outlineLevel="0" collapsed="false"/>
    <row r="22628" customFormat="false" ht="15" hidden="false" customHeight="false" outlineLevel="0" collapsed="false"/>
    <row r="22629" customFormat="false" ht="15" hidden="false" customHeight="false" outlineLevel="0" collapsed="false"/>
    <row r="22630" customFormat="false" ht="15" hidden="false" customHeight="false" outlineLevel="0" collapsed="false"/>
    <row r="22631" customFormat="false" ht="15" hidden="false" customHeight="false" outlineLevel="0" collapsed="false"/>
    <row r="22632" customFormat="false" ht="15" hidden="false" customHeight="false" outlineLevel="0" collapsed="false"/>
    <row r="22633" customFormat="false" ht="15" hidden="false" customHeight="false" outlineLevel="0" collapsed="false"/>
    <row r="22634" customFormat="false" ht="15" hidden="false" customHeight="false" outlineLevel="0" collapsed="false"/>
    <row r="22635" customFormat="false" ht="15" hidden="false" customHeight="false" outlineLevel="0" collapsed="false"/>
    <row r="22636" customFormat="false" ht="15" hidden="false" customHeight="false" outlineLevel="0" collapsed="false"/>
    <row r="22637" customFormat="false" ht="15" hidden="false" customHeight="false" outlineLevel="0" collapsed="false"/>
    <row r="22638" customFormat="false" ht="15" hidden="false" customHeight="false" outlineLevel="0" collapsed="false"/>
    <row r="22639" customFormat="false" ht="15" hidden="false" customHeight="false" outlineLevel="0" collapsed="false"/>
    <row r="22640" customFormat="false" ht="15" hidden="false" customHeight="false" outlineLevel="0" collapsed="false"/>
    <row r="22641" customFormat="false" ht="15" hidden="false" customHeight="false" outlineLevel="0" collapsed="false"/>
    <row r="22642" customFormat="false" ht="15" hidden="false" customHeight="false" outlineLevel="0" collapsed="false"/>
    <row r="22643" customFormat="false" ht="15" hidden="false" customHeight="false" outlineLevel="0" collapsed="false"/>
    <row r="22644" customFormat="false" ht="15" hidden="false" customHeight="false" outlineLevel="0" collapsed="false"/>
    <row r="22645" customFormat="false" ht="15" hidden="false" customHeight="false" outlineLevel="0" collapsed="false"/>
    <row r="22646" customFormat="false" ht="15" hidden="false" customHeight="false" outlineLevel="0" collapsed="false"/>
    <row r="22647" customFormat="false" ht="15" hidden="false" customHeight="false" outlineLevel="0" collapsed="false"/>
    <row r="22648" customFormat="false" ht="15" hidden="false" customHeight="false" outlineLevel="0" collapsed="false"/>
    <row r="22649" customFormat="false" ht="15" hidden="false" customHeight="false" outlineLevel="0" collapsed="false"/>
    <row r="22650" customFormat="false" ht="15" hidden="false" customHeight="false" outlineLevel="0" collapsed="false"/>
    <row r="22651" customFormat="false" ht="15" hidden="false" customHeight="false" outlineLevel="0" collapsed="false"/>
    <row r="22652" customFormat="false" ht="15" hidden="false" customHeight="false" outlineLevel="0" collapsed="false"/>
    <row r="22653" customFormat="false" ht="15" hidden="false" customHeight="false" outlineLevel="0" collapsed="false"/>
    <row r="22654" customFormat="false" ht="15" hidden="false" customHeight="false" outlineLevel="0" collapsed="false"/>
    <row r="22655" customFormat="false" ht="15" hidden="false" customHeight="false" outlineLevel="0" collapsed="false"/>
    <row r="22656" customFormat="false" ht="15" hidden="false" customHeight="false" outlineLevel="0" collapsed="false"/>
    <row r="22657" customFormat="false" ht="15" hidden="false" customHeight="false" outlineLevel="0" collapsed="false"/>
    <row r="22658" customFormat="false" ht="15" hidden="false" customHeight="false" outlineLevel="0" collapsed="false"/>
    <row r="22659" customFormat="false" ht="15" hidden="false" customHeight="false" outlineLevel="0" collapsed="false"/>
    <row r="22660" customFormat="false" ht="15" hidden="false" customHeight="false" outlineLevel="0" collapsed="false"/>
    <row r="22661" customFormat="false" ht="15" hidden="false" customHeight="false" outlineLevel="0" collapsed="false"/>
    <row r="22662" customFormat="false" ht="15" hidden="false" customHeight="false" outlineLevel="0" collapsed="false"/>
    <row r="22663" customFormat="false" ht="15" hidden="false" customHeight="false" outlineLevel="0" collapsed="false"/>
    <row r="22664" customFormat="false" ht="15" hidden="false" customHeight="false" outlineLevel="0" collapsed="false"/>
    <row r="22665" customFormat="false" ht="15" hidden="false" customHeight="false" outlineLevel="0" collapsed="false"/>
    <row r="22666" customFormat="false" ht="15" hidden="false" customHeight="false" outlineLevel="0" collapsed="false"/>
    <row r="22667" customFormat="false" ht="15" hidden="false" customHeight="false" outlineLevel="0" collapsed="false"/>
    <row r="22668" customFormat="false" ht="15" hidden="false" customHeight="false" outlineLevel="0" collapsed="false"/>
    <row r="22669" customFormat="false" ht="15" hidden="false" customHeight="false" outlineLevel="0" collapsed="false"/>
    <row r="22670" customFormat="false" ht="15" hidden="false" customHeight="false" outlineLevel="0" collapsed="false"/>
    <row r="22671" customFormat="false" ht="15" hidden="false" customHeight="false" outlineLevel="0" collapsed="false"/>
    <row r="22672" customFormat="false" ht="15" hidden="false" customHeight="false" outlineLevel="0" collapsed="false"/>
    <row r="22673" customFormat="false" ht="15" hidden="false" customHeight="false" outlineLevel="0" collapsed="false"/>
    <row r="22674" customFormat="false" ht="15" hidden="false" customHeight="false" outlineLevel="0" collapsed="false"/>
    <row r="22675" customFormat="false" ht="15" hidden="false" customHeight="false" outlineLevel="0" collapsed="false"/>
    <row r="22676" customFormat="false" ht="15" hidden="false" customHeight="false" outlineLevel="0" collapsed="false"/>
    <row r="22677" customFormat="false" ht="15" hidden="false" customHeight="false" outlineLevel="0" collapsed="false"/>
    <row r="22678" customFormat="false" ht="15" hidden="false" customHeight="false" outlineLevel="0" collapsed="false"/>
    <row r="22679" customFormat="false" ht="15" hidden="false" customHeight="false" outlineLevel="0" collapsed="false"/>
    <row r="22680" customFormat="false" ht="15" hidden="false" customHeight="false" outlineLevel="0" collapsed="false"/>
    <row r="22681" customFormat="false" ht="15" hidden="false" customHeight="false" outlineLevel="0" collapsed="false"/>
    <row r="22682" customFormat="false" ht="15" hidden="false" customHeight="false" outlineLevel="0" collapsed="false"/>
    <row r="22683" customFormat="false" ht="15" hidden="false" customHeight="false" outlineLevel="0" collapsed="false"/>
    <row r="22684" customFormat="false" ht="15" hidden="false" customHeight="false" outlineLevel="0" collapsed="false"/>
    <row r="22685" customFormat="false" ht="15" hidden="false" customHeight="false" outlineLevel="0" collapsed="false"/>
    <row r="22686" customFormat="false" ht="15" hidden="false" customHeight="false" outlineLevel="0" collapsed="false"/>
    <row r="22687" customFormat="false" ht="15" hidden="false" customHeight="false" outlineLevel="0" collapsed="false"/>
    <row r="22688" customFormat="false" ht="15" hidden="false" customHeight="false" outlineLevel="0" collapsed="false"/>
    <row r="22689" customFormat="false" ht="15" hidden="false" customHeight="false" outlineLevel="0" collapsed="false"/>
    <row r="22690" customFormat="false" ht="15" hidden="false" customHeight="false" outlineLevel="0" collapsed="false"/>
    <row r="22691" customFormat="false" ht="15" hidden="false" customHeight="false" outlineLevel="0" collapsed="false"/>
    <row r="22692" customFormat="false" ht="15" hidden="false" customHeight="false" outlineLevel="0" collapsed="false"/>
    <row r="22693" customFormat="false" ht="15" hidden="false" customHeight="false" outlineLevel="0" collapsed="false"/>
    <row r="22694" customFormat="false" ht="15" hidden="false" customHeight="false" outlineLevel="0" collapsed="false"/>
    <row r="22695" customFormat="false" ht="15" hidden="false" customHeight="false" outlineLevel="0" collapsed="false"/>
    <row r="22696" customFormat="false" ht="15" hidden="false" customHeight="false" outlineLevel="0" collapsed="false"/>
    <row r="22697" customFormat="false" ht="15" hidden="false" customHeight="false" outlineLevel="0" collapsed="false"/>
    <row r="22698" customFormat="false" ht="15" hidden="false" customHeight="false" outlineLevel="0" collapsed="false"/>
    <row r="22699" customFormat="false" ht="15" hidden="false" customHeight="false" outlineLevel="0" collapsed="false"/>
    <row r="22700" customFormat="false" ht="15" hidden="false" customHeight="false" outlineLevel="0" collapsed="false"/>
    <row r="22701" customFormat="false" ht="15" hidden="false" customHeight="false" outlineLevel="0" collapsed="false"/>
    <row r="22702" customFormat="false" ht="15" hidden="false" customHeight="false" outlineLevel="0" collapsed="false"/>
    <row r="22703" customFormat="false" ht="15" hidden="false" customHeight="false" outlineLevel="0" collapsed="false"/>
    <row r="22704" customFormat="false" ht="15" hidden="false" customHeight="false" outlineLevel="0" collapsed="false"/>
    <row r="22705" customFormat="false" ht="15" hidden="false" customHeight="false" outlineLevel="0" collapsed="false"/>
    <row r="22706" customFormat="false" ht="15" hidden="false" customHeight="false" outlineLevel="0" collapsed="false"/>
    <row r="22707" customFormat="false" ht="15" hidden="false" customHeight="false" outlineLevel="0" collapsed="false"/>
    <row r="22708" customFormat="false" ht="15" hidden="false" customHeight="false" outlineLevel="0" collapsed="false"/>
    <row r="22709" customFormat="false" ht="15" hidden="false" customHeight="false" outlineLevel="0" collapsed="false"/>
    <row r="22710" customFormat="false" ht="15" hidden="false" customHeight="false" outlineLevel="0" collapsed="false"/>
    <row r="22711" customFormat="false" ht="15" hidden="false" customHeight="false" outlineLevel="0" collapsed="false"/>
    <row r="22712" customFormat="false" ht="15" hidden="false" customHeight="false" outlineLevel="0" collapsed="false"/>
    <row r="22713" customFormat="false" ht="15" hidden="false" customHeight="false" outlineLevel="0" collapsed="false"/>
    <row r="22714" customFormat="false" ht="15" hidden="false" customHeight="false" outlineLevel="0" collapsed="false"/>
    <row r="22715" customFormat="false" ht="15" hidden="false" customHeight="false" outlineLevel="0" collapsed="false"/>
    <row r="22716" customFormat="false" ht="15" hidden="false" customHeight="false" outlineLevel="0" collapsed="false"/>
    <row r="22717" customFormat="false" ht="15" hidden="false" customHeight="false" outlineLevel="0" collapsed="false"/>
    <row r="22718" customFormat="false" ht="15" hidden="false" customHeight="false" outlineLevel="0" collapsed="false"/>
    <row r="22719" customFormat="false" ht="15" hidden="false" customHeight="false" outlineLevel="0" collapsed="false"/>
    <row r="22720" customFormat="false" ht="15" hidden="false" customHeight="false" outlineLevel="0" collapsed="false"/>
    <row r="22721" customFormat="false" ht="15" hidden="false" customHeight="false" outlineLevel="0" collapsed="false"/>
    <row r="22722" customFormat="false" ht="15" hidden="false" customHeight="false" outlineLevel="0" collapsed="false"/>
    <row r="22723" customFormat="false" ht="15" hidden="false" customHeight="false" outlineLevel="0" collapsed="false"/>
    <row r="22724" customFormat="false" ht="15" hidden="false" customHeight="false" outlineLevel="0" collapsed="false"/>
    <row r="22725" customFormat="false" ht="15" hidden="false" customHeight="false" outlineLevel="0" collapsed="false"/>
    <row r="22726" customFormat="false" ht="15" hidden="false" customHeight="false" outlineLevel="0" collapsed="false"/>
    <row r="22727" customFormat="false" ht="15" hidden="false" customHeight="false" outlineLevel="0" collapsed="false"/>
    <row r="22728" customFormat="false" ht="15" hidden="false" customHeight="false" outlineLevel="0" collapsed="false"/>
    <row r="22729" customFormat="false" ht="15" hidden="false" customHeight="false" outlineLevel="0" collapsed="false"/>
    <row r="22730" customFormat="false" ht="15" hidden="false" customHeight="false" outlineLevel="0" collapsed="false"/>
    <row r="22731" customFormat="false" ht="15" hidden="false" customHeight="false" outlineLevel="0" collapsed="false"/>
    <row r="22732" customFormat="false" ht="15" hidden="false" customHeight="false" outlineLevel="0" collapsed="false"/>
    <row r="22733" customFormat="false" ht="15" hidden="false" customHeight="false" outlineLevel="0" collapsed="false"/>
    <row r="22734" customFormat="false" ht="15" hidden="false" customHeight="false" outlineLevel="0" collapsed="false"/>
    <row r="22735" customFormat="false" ht="15" hidden="false" customHeight="false" outlineLevel="0" collapsed="false"/>
    <row r="22736" customFormat="false" ht="15" hidden="false" customHeight="false" outlineLevel="0" collapsed="false"/>
    <row r="22737" customFormat="false" ht="15" hidden="false" customHeight="false" outlineLevel="0" collapsed="false"/>
    <row r="22738" customFormat="false" ht="15" hidden="false" customHeight="false" outlineLevel="0" collapsed="false"/>
    <row r="22739" customFormat="false" ht="15" hidden="false" customHeight="false" outlineLevel="0" collapsed="false"/>
    <row r="22740" customFormat="false" ht="15" hidden="false" customHeight="false" outlineLevel="0" collapsed="false"/>
    <row r="22741" customFormat="false" ht="15" hidden="false" customHeight="false" outlineLevel="0" collapsed="false"/>
    <row r="22742" customFormat="false" ht="15" hidden="false" customHeight="false" outlineLevel="0" collapsed="false"/>
    <row r="22743" customFormat="false" ht="15" hidden="false" customHeight="false" outlineLevel="0" collapsed="false"/>
    <row r="22744" customFormat="false" ht="15" hidden="false" customHeight="false" outlineLevel="0" collapsed="false"/>
    <row r="22745" customFormat="false" ht="15" hidden="false" customHeight="false" outlineLevel="0" collapsed="false"/>
    <row r="22746" customFormat="false" ht="15" hidden="false" customHeight="false" outlineLevel="0" collapsed="false"/>
    <row r="22747" customFormat="false" ht="15" hidden="false" customHeight="false" outlineLevel="0" collapsed="false"/>
    <row r="22748" customFormat="false" ht="15" hidden="false" customHeight="false" outlineLevel="0" collapsed="false"/>
    <row r="22749" customFormat="false" ht="15" hidden="false" customHeight="false" outlineLevel="0" collapsed="false"/>
    <row r="22750" customFormat="false" ht="15" hidden="false" customHeight="false" outlineLevel="0" collapsed="false"/>
    <row r="22751" customFormat="false" ht="15" hidden="false" customHeight="false" outlineLevel="0" collapsed="false"/>
    <row r="22752" customFormat="false" ht="15" hidden="false" customHeight="false" outlineLevel="0" collapsed="false"/>
    <row r="22753" customFormat="false" ht="15" hidden="false" customHeight="false" outlineLevel="0" collapsed="false"/>
    <row r="22754" customFormat="false" ht="15" hidden="false" customHeight="false" outlineLevel="0" collapsed="false"/>
    <row r="22755" customFormat="false" ht="15" hidden="false" customHeight="false" outlineLevel="0" collapsed="false"/>
    <row r="22756" customFormat="false" ht="15" hidden="false" customHeight="false" outlineLevel="0" collapsed="false"/>
    <row r="22757" customFormat="false" ht="15" hidden="false" customHeight="false" outlineLevel="0" collapsed="false"/>
    <row r="22758" customFormat="false" ht="15" hidden="false" customHeight="false" outlineLevel="0" collapsed="false"/>
    <row r="22759" customFormat="false" ht="15" hidden="false" customHeight="false" outlineLevel="0" collapsed="false"/>
    <row r="22760" customFormat="false" ht="15" hidden="false" customHeight="false" outlineLevel="0" collapsed="false"/>
    <row r="22761" customFormat="false" ht="15" hidden="false" customHeight="false" outlineLevel="0" collapsed="false"/>
    <row r="22762" customFormat="false" ht="15" hidden="false" customHeight="false" outlineLevel="0" collapsed="false"/>
    <row r="22763" customFormat="false" ht="15" hidden="false" customHeight="false" outlineLevel="0" collapsed="false"/>
    <row r="22764" customFormat="false" ht="15" hidden="false" customHeight="false" outlineLevel="0" collapsed="false"/>
    <row r="22765" customFormat="false" ht="15" hidden="false" customHeight="false" outlineLevel="0" collapsed="false"/>
    <row r="22766" customFormat="false" ht="15" hidden="false" customHeight="false" outlineLevel="0" collapsed="false"/>
    <row r="22767" customFormat="false" ht="15" hidden="false" customHeight="false" outlineLevel="0" collapsed="false"/>
    <row r="22768" customFormat="false" ht="15" hidden="false" customHeight="false" outlineLevel="0" collapsed="false"/>
    <row r="22769" customFormat="false" ht="15" hidden="false" customHeight="false" outlineLevel="0" collapsed="false"/>
    <row r="22770" customFormat="false" ht="15" hidden="false" customHeight="false" outlineLevel="0" collapsed="false"/>
    <row r="22771" customFormat="false" ht="15" hidden="false" customHeight="false" outlineLevel="0" collapsed="false"/>
    <row r="22772" customFormat="false" ht="15" hidden="false" customHeight="false" outlineLevel="0" collapsed="false"/>
    <row r="22773" customFormat="false" ht="15" hidden="false" customHeight="false" outlineLevel="0" collapsed="false"/>
    <row r="22774" customFormat="false" ht="15" hidden="false" customHeight="false" outlineLevel="0" collapsed="false"/>
    <row r="22775" customFormat="false" ht="15" hidden="false" customHeight="false" outlineLevel="0" collapsed="false"/>
    <row r="22776" customFormat="false" ht="15" hidden="false" customHeight="false" outlineLevel="0" collapsed="false"/>
    <row r="22777" customFormat="false" ht="15" hidden="false" customHeight="false" outlineLevel="0" collapsed="false"/>
    <row r="22778" customFormat="false" ht="15" hidden="false" customHeight="false" outlineLevel="0" collapsed="false"/>
    <row r="22779" customFormat="false" ht="15" hidden="false" customHeight="false" outlineLevel="0" collapsed="false"/>
    <row r="22780" customFormat="false" ht="15" hidden="false" customHeight="false" outlineLevel="0" collapsed="false"/>
    <row r="22781" customFormat="false" ht="15" hidden="false" customHeight="false" outlineLevel="0" collapsed="false"/>
    <row r="22782" customFormat="false" ht="15" hidden="false" customHeight="false" outlineLevel="0" collapsed="false"/>
    <row r="22783" customFormat="false" ht="15" hidden="false" customHeight="false" outlineLevel="0" collapsed="false"/>
    <row r="22784" customFormat="false" ht="15" hidden="false" customHeight="false" outlineLevel="0" collapsed="false"/>
    <row r="22785" customFormat="false" ht="15" hidden="false" customHeight="false" outlineLevel="0" collapsed="false"/>
    <row r="22786" customFormat="false" ht="15" hidden="false" customHeight="false" outlineLevel="0" collapsed="false"/>
    <row r="22787" customFormat="false" ht="15" hidden="false" customHeight="false" outlineLevel="0" collapsed="false"/>
    <row r="22788" customFormat="false" ht="15" hidden="false" customHeight="false" outlineLevel="0" collapsed="false"/>
    <row r="22789" customFormat="false" ht="15" hidden="false" customHeight="false" outlineLevel="0" collapsed="false"/>
    <row r="22790" customFormat="false" ht="15" hidden="false" customHeight="false" outlineLevel="0" collapsed="false"/>
    <row r="22791" customFormat="false" ht="15" hidden="false" customHeight="false" outlineLevel="0" collapsed="false"/>
    <row r="22792" customFormat="false" ht="15" hidden="false" customHeight="false" outlineLevel="0" collapsed="false"/>
    <row r="22793" customFormat="false" ht="15" hidden="false" customHeight="false" outlineLevel="0" collapsed="false"/>
    <row r="22794" customFormat="false" ht="15" hidden="false" customHeight="false" outlineLevel="0" collapsed="false"/>
    <row r="22795" customFormat="false" ht="15" hidden="false" customHeight="false" outlineLevel="0" collapsed="false"/>
    <row r="22796" customFormat="false" ht="15" hidden="false" customHeight="false" outlineLevel="0" collapsed="false"/>
    <row r="22797" customFormat="false" ht="15" hidden="false" customHeight="false" outlineLevel="0" collapsed="false"/>
    <row r="22798" customFormat="false" ht="15" hidden="false" customHeight="false" outlineLevel="0" collapsed="false"/>
    <row r="22799" customFormat="false" ht="15" hidden="false" customHeight="false" outlineLevel="0" collapsed="false"/>
    <row r="22800" customFormat="false" ht="15" hidden="false" customHeight="false" outlineLevel="0" collapsed="false"/>
    <row r="22801" customFormat="false" ht="15" hidden="false" customHeight="false" outlineLevel="0" collapsed="false"/>
    <row r="22802" customFormat="false" ht="15" hidden="false" customHeight="false" outlineLevel="0" collapsed="false"/>
    <row r="22803" customFormat="false" ht="15" hidden="false" customHeight="false" outlineLevel="0" collapsed="false"/>
    <row r="22804" customFormat="false" ht="15" hidden="false" customHeight="false" outlineLevel="0" collapsed="false"/>
    <row r="22805" customFormat="false" ht="15" hidden="false" customHeight="false" outlineLevel="0" collapsed="false"/>
    <row r="22806" customFormat="false" ht="15" hidden="false" customHeight="false" outlineLevel="0" collapsed="false"/>
    <row r="22807" customFormat="false" ht="15" hidden="false" customHeight="false" outlineLevel="0" collapsed="false"/>
    <row r="22808" customFormat="false" ht="15" hidden="false" customHeight="false" outlineLevel="0" collapsed="false"/>
    <row r="22809" customFormat="false" ht="15" hidden="false" customHeight="false" outlineLevel="0" collapsed="false"/>
    <row r="22810" customFormat="false" ht="15" hidden="false" customHeight="false" outlineLevel="0" collapsed="false"/>
    <row r="22811" customFormat="false" ht="15" hidden="false" customHeight="false" outlineLevel="0" collapsed="false"/>
    <row r="22812" customFormat="false" ht="15" hidden="false" customHeight="false" outlineLevel="0" collapsed="false"/>
    <row r="22813" customFormat="false" ht="15" hidden="false" customHeight="false" outlineLevel="0" collapsed="false"/>
    <row r="22814" customFormat="false" ht="15" hidden="false" customHeight="false" outlineLevel="0" collapsed="false"/>
    <row r="22815" customFormat="false" ht="15" hidden="false" customHeight="false" outlineLevel="0" collapsed="false"/>
    <row r="22816" customFormat="false" ht="15" hidden="false" customHeight="false" outlineLevel="0" collapsed="false"/>
    <row r="22817" customFormat="false" ht="15" hidden="false" customHeight="false" outlineLevel="0" collapsed="false"/>
    <row r="22818" customFormat="false" ht="15" hidden="false" customHeight="false" outlineLevel="0" collapsed="false"/>
    <row r="22819" customFormat="false" ht="15" hidden="false" customHeight="false" outlineLevel="0" collapsed="false"/>
    <row r="22820" customFormat="false" ht="15" hidden="false" customHeight="false" outlineLevel="0" collapsed="false"/>
    <row r="22821" customFormat="false" ht="15" hidden="false" customHeight="false" outlineLevel="0" collapsed="false"/>
    <row r="22822" customFormat="false" ht="15" hidden="false" customHeight="false" outlineLevel="0" collapsed="false"/>
    <row r="22823" customFormat="false" ht="15" hidden="false" customHeight="false" outlineLevel="0" collapsed="false"/>
    <row r="22824" customFormat="false" ht="15" hidden="false" customHeight="false" outlineLevel="0" collapsed="false"/>
    <row r="22825" customFormat="false" ht="15" hidden="false" customHeight="false" outlineLevel="0" collapsed="false"/>
    <row r="22826" customFormat="false" ht="15" hidden="false" customHeight="false" outlineLevel="0" collapsed="false"/>
    <row r="22827" customFormat="false" ht="15" hidden="false" customHeight="false" outlineLevel="0" collapsed="false"/>
    <row r="22828" customFormat="false" ht="15" hidden="false" customHeight="false" outlineLevel="0" collapsed="false"/>
    <row r="22829" customFormat="false" ht="15" hidden="false" customHeight="false" outlineLevel="0" collapsed="false"/>
    <row r="22830" customFormat="false" ht="15" hidden="false" customHeight="false" outlineLevel="0" collapsed="false"/>
    <row r="22831" customFormat="false" ht="15" hidden="false" customHeight="false" outlineLevel="0" collapsed="false"/>
    <row r="22832" customFormat="false" ht="15" hidden="false" customHeight="false" outlineLevel="0" collapsed="false"/>
    <row r="22833" customFormat="false" ht="15" hidden="false" customHeight="false" outlineLevel="0" collapsed="false"/>
    <row r="22834" customFormat="false" ht="15" hidden="false" customHeight="false" outlineLevel="0" collapsed="false"/>
    <row r="22835" customFormat="false" ht="15" hidden="false" customHeight="false" outlineLevel="0" collapsed="false"/>
    <row r="22836" customFormat="false" ht="15" hidden="false" customHeight="false" outlineLevel="0" collapsed="false"/>
    <row r="22837" customFormat="false" ht="15" hidden="false" customHeight="false" outlineLevel="0" collapsed="false"/>
    <row r="22838" customFormat="false" ht="15" hidden="false" customHeight="false" outlineLevel="0" collapsed="false"/>
    <row r="22839" customFormat="false" ht="15" hidden="false" customHeight="false" outlineLevel="0" collapsed="false"/>
    <row r="22840" customFormat="false" ht="15" hidden="false" customHeight="false" outlineLevel="0" collapsed="false"/>
    <row r="22841" customFormat="false" ht="15" hidden="false" customHeight="false" outlineLevel="0" collapsed="false"/>
    <row r="22842" customFormat="false" ht="15" hidden="false" customHeight="false" outlineLevel="0" collapsed="false"/>
    <row r="22843" customFormat="false" ht="15" hidden="false" customHeight="false" outlineLevel="0" collapsed="false"/>
    <row r="22844" customFormat="false" ht="15" hidden="false" customHeight="false" outlineLevel="0" collapsed="false"/>
    <row r="22845" customFormat="false" ht="15" hidden="false" customHeight="false" outlineLevel="0" collapsed="false"/>
    <row r="22846" customFormat="false" ht="15" hidden="false" customHeight="false" outlineLevel="0" collapsed="false"/>
    <row r="22847" customFormat="false" ht="15" hidden="false" customHeight="false" outlineLevel="0" collapsed="false"/>
    <row r="22848" customFormat="false" ht="15" hidden="false" customHeight="false" outlineLevel="0" collapsed="false"/>
    <row r="22849" customFormat="false" ht="15" hidden="false" customHeight="false" outlineLevel="0" collapsed="false"/>
    <row r="22850" customFormat="false" ht="15" hidden="false" customHeight="false" outlineLevel="0" collapsed="false"/>
    <row r="22851" customFormat="false" ht="15" hidden="false" customHeight="false" outlineLevel="0" collapsed="false"/>
    <row r="22852" customFormat="false" ht="15" hidden="false" customHeight="false" outlineLevel="0" collapsed="false"/>
    <row r="22853" customFormat="false" ht="15" hidden="false" customHeight="false" outlineLevel="0" collapsed="false"/>
    <row r="22854" customFormat="false" ht="15" hidden="false" customHeight="false" outlineLevel="0" collapsed="false"/>
    <row r="22855" customFormat="false" ht="15" hidden="false" customHeight="false" outlineLevel="0" collapsed="false"/>
    <row r="22856" customFormat="false" ht="15" hidden="false" customHeight="false" outlineLevel="0" collapsed="false"/>
    <row r="22857" customFormat="false" ht="15" hidden="false" customHeight="false" outlineLevel="0" collapsed="false"/>
    <row r="22858" customFormat="false" ht="15" hidden="false" customHeight="false" outlineLevel="0" collapsed="false"/>
    <row r="22859" customFormat="false" ht="15" hidden="false" customHeight="false" outlineLevel="0" collapsed="false"/>
    <row r="22860" customFormat="false" ht="15" hidden="false" customHeight="false" outlineLevel="0" collapsed="false"/>
    <row r="22861" customFormat="false" ht="15" hidden="false" customHeight="false" outlineLevel="0" collapsed="false"/>
    <row r="22862" customFormat="false" ht="15" hidden="false" customHeight="false" outlineLevel="0" collapsed="false"/>
    <row r="22863" customFormat="false" ht="15" hidden="false" customHeight="false" outlineLevel="0" collapsed="false"/>
    <row r="22864" customFormat="false" ht="15" hidden="false" customHeight="false" outlineLevel="0" collapsed="false"/>
    <row r="22865" customFormat="false" ht="15" hidden="false" customHeight="false" outlineLevel="0" collapsed="false"/>
    <row r="22866" customFormat="false" ht="15" hidden="false" customHeight="false" outlineLevel="0" collapsed="false"/>
    <row r="22867" customFormat="false" ht="15" hidden="false" customHeight="false" outlineLevel="0" collapsed="false"/>
    <row r="22868" customFormat="false" ht="15" hidden="false" customHeight="false" outlineLevel="0" collapsed="false"/>
    <row r="22869" customFormat="false" ht="15" hidden="false" customHeight="false" outlineLevel="0" collapsed="false"/>
    <row r="22870" customFormat="false" ht="15" hidden="false" customHeight="false" outlineLevel="0" collapsed="false"/>
    <row r="22871" customFormat="false" ht="15" hidden="false" customHeight="false" outlineLevel="0" collapsed="false"/>
    <row r="22872" customFormat="false" ht="15" hidden="false" customHeight="false" outlineLevel="0" collapsed="false"/>
    <row r="22873" customFormat="false" ht="15" hidden="false" customHeight="false" outlineLevel="0" collapsed="false"/>
    <row r="22874" customFormat="false" ht="15" hidden="false" customHeight="false" outlineLevel="0" collapsed="false"/>
    <row r="22875" customFormat="false" ht="15" hidden="false" customHeight="false" outlineLevel="0" collapsed="false"/>
    <row r="22876" customFormat="false" ht="15" hidden="false" customHeight="false" outlineLevel="0" collapsed="false"/>
    <row r="22877" customFormat="false" ht="15" hidden="false" customHeight="false" outlineLevel="0" collapsed="false"/>
    <row r="22878" customFormat="false" ht="15" hidden="false" customHeight="false" outlineLevel="0" collapsed="false"/>
    <row r="22879" customFormat="false" ht="15" hidden="false" customHeight="false" outlineLevel="0" collapsed="false"/>
    <row r="22880" customFormat="false" ht="15" hidden="false" customHeight="false" outlineLevel="0" collapsed="false"/>
    <row r="22881" customFormat="false" ht="15" hidden="false" customHeight="false" outlineLevel="0" collapsed="false"/>
    <row r="22882" customFormat="false" ht="15" hidden="false" customHeight="false" outlineLevel="0" collapsed="false"/>
    <row r="22883" customFormat="false" ht="15" hidden="false" customHeight="false" outlineLevel="0" collapsed="false"/>
    <row r="22884" customFormat="false" ht="15" hidden="false" customHeight="false" outlineLevel="0" collapsed="false"/>
    <row r="22885" customFormat="false" ht="15" hidden="false" customHeight="false" outlineLevel="0" collapsed="false"/>
    <row r="22886" customFormat="false" ht="15" hidden="false" customHeight="false" outlineLevel="0" collapsed="false"/>
    <row r="22887" customFormat="false" ht="15" hidden="false" customHeight="false" outlineLevel="0" collapsed="false"/>
    <row r="22888" customFormat="false" ht="15" hidden="false" customHeight="false" outlineLevel="0" collapsed="false"/>
    <row r="22889" customFormat="false" ht="15" hidden="false" customHeight="false" outlineLevel="0" collapsed="false"/>
    <row r="22890" customFormat="false" ht="15" hidden="false" customHeight="false" outlineLevel="0" collapsed="false"/>
    <row r="22891" customFormat="false" ht="15" hidden="false" customHeight="false" outlineLevel="0" collapsed="false"/>
    <row r="22892" customFormat="false" ht="15" hidden="false" customHeight="false" outlineLevel="0" collapsed="false"/>
    <row r="22893" customFormat="false" ht="15" hidden="false" customHeight="false" outlineLevel="0" collapsed="false"/>
    <row r="22894" customFormat="false" ht="15" hidden="false" customHeight="false" outlineLevel="0" collapsed="false"/>
    <row r="22895" customFormat="false" ht="15" hidden="false" customHeight="false" outlineLevel="0" collapsed="false"/>
    <row r="22896" customFormat="false" ht="15" hidden="false" customHeight="false" outlineLevel="0" collapsed="false"/>
    <row r="22897" customFormat="false" ht="15" hidden="false" customHeight="false" outlineLevel="0" collapsed="false"/>
    <row r="22898" customFormat="false" ht="15" hidden="false" customHeight="false" outlineLevel="0" collapsed="false"/>
    <row r="22899" customFormat="false" ht="15" hidden="false" customHeight="false" outlineLevel="0" collapsed="false"/>
    <row r="22900" customFormat="false" ht="15" hidden="false" customHeight="false" outlineLevel="0" collapsed="false"/>
    <row r="22901" customFormat="false" ht="15" hidden="false" customHeight="false" outlineLevel="0" collapsed="false"/>
    <row r="22902" customFormat="false" ht="15" hidden="false" customHeight="false" outlineLevel="0" collapsed="false"/>
    <row r="22903" customFormat="false" ht="15" hidden="false" customHeight="false" outlineLevel="0" collapsed="false"/>
    <row r="22904" customFormat="false" ht="15" hidden="false" customHeight="false" outlineLevel="0" collapsed="false"/>
    <row r="22905" customFormat="false" ht="15" hidden="false" customHeight="false" outlineLevel="0" collapsed="false"/>
    <row r="22906" customFormat="false" ht="15" hidden="false" customHeight="false" outlineLevel="0" collapsed="false"/>
    <row r="22907" customFormat="false" ht="15" hidden="false" customHeight="false" outlineLevel="0" collapsed="false"/>
    <row r="22908" customFormat="false" ht="15" hidden="false" customHeight="false" outlineLevel="0" collapsed="false"/>
    <row r="22909" customFormat="false" ht="15" hidden="false" customHeight="false" outlineLevel="0" collapsed="false"/>
    <row r="22910" customFormat="false" ht="15" hidden="false" customHeight="false" outlineLevel="0" collapsed="false"/>
    <row r="22911" customFormat="false" ht="15" hidden="false" customHeight="false" outlineLevel="0" collapsed="false"/>
    <row r="22912" customFormat="false" ht="15" hidden="false" customHeight="false" outlineLevel="0" collapsed="false"/>
    <row r="22913" customFormat="false" ht="15" hidden="false" customHeight="false" outlineLevel="0" collapsed="false"/>
    <row r="22914" customFormat="false" ht="15" hidden="false" customHeight="false" outlineLevel="0" collapsed="false"/>
    <row r="22915" customFormat="false" ht="15" hidden="false" customHeight="false" outlineLevel="0" collapsed="false"/>
    <row r="22916" customFormat="false" ht="15" hidden="false" customHeight="false" outlineLevel="0" collapsed="false"/>
    <row r="22917" customFormat="false" ht="15" hidden="false" customHeight="false" outlineLevel="0" collapsed="false"/>
    <row r="22918" customFormat="false" ht="15" hidden="false" customHeight="false" outlineLevel="0" collapsed="false"/>
    <row r="22919" customFormat="false" ht="15" hidden="false" customHeight="false" outlineLevel="0" collapsed="false"/>
    <row r="22920" customFormat="false" ht="15" hidden="false" customHeight="false" outlineLevel="0" collapsed="false"/>
    <row r="22921" customFormat="false" ht="15" hidden="false" customHeight="false" outlineLevel="0" collapsed="false"/>
    <row r="22922" customFormat="false" ht="15" hidden="false" customHeight="false" outlineLevel="0" collapsed="false"/>
    <row r="22923" customFormat="false" ht="15" hidden="false" customHeight="false" outlineLevel="0" collapsed="false"/>
    <row r="22924" customFormat="false" ht="15" hidden="false" customHeight="false" outlineLevel="0" collapsed="false"/>
    <row r="22925" customFormat="false" ht="15" hidden="false" customHeight="false" outlineLevel="0" collapsed="false"/>
    <row r="22926" customFormat="false" ht="15" hidden="false" customHeight="false" outlineLevel="0" collapsed="false"/>
    <row r="22927" customFormat="false" ht="15" hidden="false" customHeight="false" outlineLevel="0" collapsed="false"/>
    <row r="22928" customFormat="false" ht="15" hidden="false" customHeight="false" outlineLevel="0" collapsed="false"/>
    <row r="22929" customFormat="false" ht="15" hidden="false" customHeight="false" outlineLevel="0" collapsed="false"/>
    <row r="22930" customFormat="false" ht="15" hidden="false" customHeight="false" outlineLevel="0" collapsed="false"/>
    <row r="22931" customFormat="false" ht="15" hidden="false" customHeight="false" outlineLevel="0" collapsed="false"/>
    <row r="22932" customFormat="false" ht="15" hidden="false" customHeight="false" outlineLevel="0" collapsed="false"/>
    <row r="22933" customFormat="false" ht="15" hidden="false" customHeight="false" outlineLevel="0" collapsed="false"/>
    <row r="22934" customFormat="false" ht="15" hidden="false" customHeight="false" outlineLevel="0" collapsed="false"/>
    <row r="22935" customFormat="false" ht="15" hidden="false" customHeight="false" outlineLevel="0" collapsed="false"/>
    <row r="22936" customFormat="false" ht="15" hidden="false" customHeight="false" outlineLevel="0" collapsed="false"/>
    <row r="22937" customFormat="false" ht="15" hidden="false" customHeight="false" outlineLevel="0" collapsed="false"/>
    <row r="22938" customFormat="false" ht="15" hidden="false" customHeight="false" outlineLevel="0" collapsed="false"/>
    <row r="22939" customFormat="false" ht="15" hidden="false" customHeight="false" outlineLevel="0" collapsed="false"/>
    <row r="22940" customFormat="false" ht="15" hidden="false" customHeight="false" outlineLevel="0" collapsed="false"/>
    <row r="22941" customFormat="false" ht="15" hidden="false" customHeight="false" outlineLevel="0" collapsed="false"/>
    <row r="22942" customFormat="false" ht="15" hidden="false" customHeight="false" outlineLevel="0" collapsed="false"/>
    <row r="22943" customFormat="false" ht="15" hidden="false" customHeight="false" outlineLevel="0" collapsed="false"/>
    <row r="22944" customFormat="false" ht="15" hidden="false" customHeight="false" outlineLevel="0" collapsed="false"/>
    <row r="22945" customFormat="false" ht="15" hidden="false" customHeight="false" outlineLevel="0" collapsed="false"/>
    <row r="22946" customFormat="false" ht="15" hidden="false" customHeight="false" outlineLevel="0" collapsed="false"/>
    <row r="22947" customFormat="false" ht="15" hidden="false" customHeight="false" outlineLevel="0" collapsed="false"/>
    <row r="22948" customFormat="false" ht="15" hidden="false" customHeight="false" outlineLevel="0" collapsed="false"/>
    <row r="22949" customFormat="false" ht="15" hidden="false" customHeight="false" outlineLevel="0" collapsed="false"/>
    <row r="22950" customFormat="false" ht="15" hidden="false" customHeight="false" outlineLevel="0" collapsed="false"/>
    <row r="22951" customFormat="false" ht="15" hidden="false" customHeight="false" outlineLevel="0" collapsed="false"/>
    <row r="22952" customFormat="false" ht="15" hidden="false" customHeight="false" outlineLevel="0" collapsed="false"/>
    <row r="22953" customFormat="false" ht="15" hidden="false" customHeight="false" outlineLevel="0" collapsed="false"/>
    <row r="22954" customFormat="false" ht="15" hidden="false" customHeight="false" outlineLevel="0" collapsed="false"/>
    <row r="22955" customFormat="false" ht="15" hidden="false" customHeight="false" outlineLevel="0" collapsed="false"/>
    <row r="22956" customFormat="false" ht="15" hidden="false" customHeight="false" outlineLevel="0" collapsed="false"/>
    <row r="22957" customFormat="false" ht="15" hidden="false" customHeight="false" outlineLevel="0" collapsed="false"/>
    <row r="22958" customFormat="false" ht="15" hidden="false" customHeight="false" outlineLevel="0" collapsed="false"/>
    <row r="22959" customFormat="false" ht="15" hidden="false" customHeight="false" outlineLevel="0" collapsed="false"/>
    <row r="22960" customFormat="false" ht="15" hidden="false" customHeight="false" outlineLevel="0" collapsed="false"/>
    <row r="22961" customFormat="false" ht="15" hidden="false" customHeight="false" outlineLevel="0" collapsed="false"/>
    <row r="22962" customFormat="false" ht="15" hidden="false" customHeight="false" outlineLevel="0" collapsed="false"/>
    <row r="22963" customFormat="false" ht="15" hidden="false" customHeight="false" outlineLevel="0" collapsed="false"/>
    <row r="22964" customFormat="false" ht="15" hidden="false" customHeight="false" outlineLevel="0" collapsed="false"/>
    <row r="22965" customFormat="false" ht="15" hidden="false" customHeight="false" outlineLevel="0" collapsed="false"/>
    <row r="22966" customFormat="false" ht="15" hidden="false" customHeight="false" outlineLevel="0" collapsed="false"/>
    <row r="22967" customFormat="false" ht="15" hidden="false" customHeight="false" outlineLevel="0" collapsed="false"/>
    <row r="22968" customFormat="false" ht="15" hidden="false" customHeight="false" outlineLevel="0" collapsed="false"/>
    <row r="22969" customFormat="false" ht="15" hidden="false" customHeight="false" outlineLevel="0" collapsed="false"/>
    <row r="22970" customFormat="false" ht="15" hidden="false" customHeight="false" outlineLevel="0" collapsed="false"/>
    <row r="22971" customFormat="false" ht="15" hidden="false" customHeight="false" outlineLevel="0" collapsed="false"/>
    <row r="22972" customFormat="false" ht="15" hidden="false" customHeight="false" outlineLevel="0" collapsed="false"/>
    <row r="22973" customFormat="false" ht="15" hidden="false" customHeight="false" outlineLevel="0" collapsed="false"/>
    <row r="22974" customFormat="false" ht="15" hidden="false" customHeight="false" outlineLevel="0" collapsed="false"/>
    <row r="22975" customFormat="false" ht="15" hidden="false" customHeight="false" outlineLevel="0" collapsed="false"/>
    <row r="22976" customFormat="false" ht="15" hidden="false" customHeight="false" outlineLevel="0" collapsed="false"/>
    <row r="22977" customFormat="false" ht="15" hidden="false" customHeight="false" outlineLevel="0" collapsed="false"/>
    <row r="22978" customFormat="false" ht="15" hidden="false" customHeight="false" outlineLevel="0" collapsed="false"/>
    <row r="22979" customFormat="false" ht="15" hidden="false" customHeight="false" outlineLevel="0" collapsed="false"/>
    <row r="22980" customFormat="false" ht="15" hidden="false" customHeight="false" outlineLevel="0" collapsed="false"/>
    <row r="22981" customFormat="false" ht="15" hidden="false" customHeight="false" outlineLevel="0" collapsed="false"/>
    <row r="22982" customFormat="false" ht="15" hidden="false" customHeight="false" outlineLevel="0" collapsed="false"/>
    <row r="22983" customFormat="false" ht="15" hidden="false" customHeight="false" outlineLevel="0" collapsed="false"/>
    <row r="22984" customFormat="false" ht="15" hidden="false" customHeight="false" outlineLevel="0" collapsed="false"/>
    <row r="22985" customFormat="false" ht="15" hidden="false" customHeight="false" outlineLevel="0" collapsed="false"/>
    <row r="22986" customFormat="false" ht="15" hidden="false" customHeight="false" outlineLevel="0" collapsed="false"/>
    <row r="22987" customFormat="false" ht="15" hidden="false" customHeight="false" outlineLevel="0" collapsed="false"/>
    <row r="22988" customFormat="false" ht="15" hidden="false" customHeight="false" outlineLevel="0" collapsed="false"/>
    <row r="22989" customFormat="false" ht="15" hidden="false" customHeight="false" outlineLevel="0" collapsed="false"/>
    <row r="22990" customFormat="false" ht="15" hidden="false" customHeight="false" outlineLevel="0" collapsed="false"/>
    <row r="22991" customFormat="false" ht="15" hidden="false" customHeight="false" outlineLevel="0" collapsed="false"/>
    <row r="22992" customFormat="false" ht="15" hidden="false" customHeight="false" outlineLevel="0" collapsed="false"/>
    <row r="22993" customFormat="false" ht="15" hidden="false" customHeight="false" outlineLevel="0" collapsed="false"/>
    <row r="22994" customFormat="false" ht="15" hidden="false" customHeight="false" outlineLevel="0" collapsed="false"/>
    <row r="22995" customFormat="false" ht="15" hidden="false" customHeight="false" outlineLevel="0" collapsed="false"/>
    <row r="22996" customFormat="false" ht="15" hidden="false" customHeight="false" outlineLevel="0" collapsed="false"/>
    <row r="22997" customFormat="false" ht="15" hidden="false" customHeight="false" outlineLevel="0" collapsed="false"/>
    <row r="22998" customFormat="false" ht="15" hidden="false" customHeight="false" outlineLevel="0" collapsed="false"/>
    <row r="22999" customFormat="false" ht="15" hidden="false" customHeight="false" outlineLevel="0" collapsed="false"/>
    <row r="23000" customFormat="false" ht="15" hidden="false" customHeight="false" outlineLevel="0" collapsed="false"/>
    <row r="23001" customFormat="false" ht="15" hidden="false" customHeight="false" outlineLevel="0" collapsed="false"/>
    <row r="23002" customFormat="false" ht="15" hidden="false" customHeight="false" outlineLevel="0" collapsed="false"/>
    <row r="23003" customFormat="false" ht="15" hidden="false" customHeight="false" outlineLevel="0" collapsed="false"/>
    <row r="23004" customFormat="false" ht="15" hidden="false" customHeight="false" outlineLevel="0" collapsed="false"/>
    <row r="23005" customFormat="false" ht="15" hidden="false" customHeight="false" outlineLevel="0" collapsed="false"/>
    <row r="23006" customFormat="false" ht="15" hidden="false" customHeight="false" outlineLevel="0" collapsed="false"/>
    <row r="23007" customFormat="false" ht="15" hidden="false" customHeight="false" outlineLevel="0" collapsed="false"/>
    <row r="23008" customFormat="false" ht="15" hidden="false" customHeight="false" outlineLevel="0" collapsed="false"/>
    <row r="23009" customFormat="false" ht="15" hidden="false" customHeight="false" outlineLevel="0" collapsed="false"/>
    <row r="23010" customFormat="false" ht="15" hidden="false" customHeight="false" outlineLevel="0" collapsed="false"/>
    <row r="23011" customFormat="false" ht="15" hidden="false" customHeight="false" outlineLevel="0" collapsed="false"/>
    <row r="23012" customFormat="false" ht="15" hidden="false" customHeight="false" outlineLevel="0" collapsed="false"/>
    <row r="23013" customFormat="false" ht="15" hidden="false" customHeight="false" outlineLevel="0" collapsed="false"/>
    <row r="23014" customFormat="false" ht="15" hidden="false" customHeight="false" outlineLevel="0" collapsed="false"/>
    <row r="23015" customFormat="false" ht="15" hidden="false" customHeight="false" outlineLevel="0" collapsed="false"/>
    <row r="23016" customFormat="false" ht="15" hidden="false" customHeight="false" outlineLevel="0" collapsed="false"/>
    <row r="23017" customFormat="false" ht="15" hidden="false" customHeight="false" outlineLevel="0" collapsed="false"/>
    <row r="23018" customFormat="false" ht="15" hidden="false" customHeight="false" outlineLevel="0" collapsed="false"/>
    <row r="23019" customFormat="false" ht="15" hidden="false" customHeight="false" outlineLevel="0" collapsed="false"/>
    <row r="23020" customFormat="false" ht="15" hidden="false" customHeight="false" outlineLevel="0" collapsed="false"/>
    <row r="23021" customFormat="false" ht="15" hidden="false" customHeight="false" outlineLevel="0" collapsed="false"/>
    <row r="23022" customFormat="false" ht="15" hidden="false" customHeight="false" outlineLevel="0" collapsed="false"/>
    <row r="23023" customFormat="false" ht="15" hidden="false" customHeight="false" outlineLevel="0" collapsed="false"/>
    <row r="23024" customFormat="false" ht="15" hidden="false" customHeight="false" outlineLevel="0" collapsed="false"/>
    <row r="23025" customFormat="false" ht="15" hidden="false" customHeight="false" outlineLevel="0" collapsed="false"/>
    <row r="23026" customFormat="false" ht="15" hidden="false" customHeight="false" outlineLevel="0" collapsed="false"/>
    <row r="23027" customFormat="false" ht="15" hidden="false" customHeight="false" outlineLevel="0" collapsed="false"/>
    <row r="23028" customFormat="false" ht="15" hidden="false" customHeight="false" outlineLevel="0" collapsed="false"/>
    <row r="23029" customFormat="false" ht="15" hidden="false" customHeight="false" outlineLevel="0" collapsed="false"/>
    <row r="23030" customFormat="false" ht="15" hidden="false" customHeight="false" outlineLevel="0" collapsed="false"/>
    <row r="23031" customFormat="false" ht="15" hidden="false" customHeight="false" outlineLevel="0" collapsed="false"/>
    <row r="23032" customFormat="false" ht="15" hidden="false" customHeight="false" outlineLevel="0" collapsed="false"/>
    <row r="23033" customFormat="false" ht="15" hidden="false" customHeight="false" outlineLevel="0" collapsed="false"/>
    <row r="23034" customFormat="false" ht="15" hidden="false" customHeight="false" outlineLevel="0" collapsed="false"/>
    <row r="23035" customFormat="false" ht="15" hidden="false" customHeight="false" outlineLevel="0" collapsed="false"/>
    <row r="23036" customFormat="false" ht="15" hidden="false" customHeight="false" outlineLevel="0" collapsed="false"/>
    <row r="23037" customFormat="false" ht="15" hidden="false" customHeight="false" outlineLevel="0" collapsed="false"/>
    <row r="23038" customFormat="false" ht="15" hidden="false" customHeight="false" outlineLevel="0" collapsed="false"/>
    <row r="23039" customFormat="false" ht="15" hidden="false" customHeight="false" outlineLevel="0" collapsed="false"/>
    <row r="23040" customFormat="false" ht="15" hidden="false" customHeight="false" outlineLevel="0" collapsed="false"/>
    <row r="23041" customFormat="false" ht="15" hidden="false" customHeight="false" outlineLevel="0" collapsed="false"/>
    <row r="23042" customFormat="false" ht="15" hidden="false" customHeight="false" outlineLevel="0" collapsed="false"/>
    <row r="23043" customFormat="false" ht="15" hidden="false" customHeight="false" outlineLevel="0" collapsed="false"/>
    <row r="23044" customFormat="false" ht="15" hidden="false" customHeight="false" outlineLevel="0" collapsed="false"/>
    <row r="23045" customFormat="false" ht="15" hidden="false" customHeight="false" outlineLevel="0" collapsed="false"/>
    <row r="23046" customFormat="false" ht="15" hidden="false" customHeight="false" outlineLevel="0" collapsed="false"/>
    <row r="23047" customFormat="false" ht="15" hidden="false" customHeight="false" outlineLevel="0" collapsed="false"/>
    <row r="23048" customFormat="false" ht="15" hidden="false" customHeight="false" outlineLevel="0" collapsed="false"/>
    <row r="23049" customFormat="false" ht="15" hidden="false" customHeight="false" outlineLevel="0" collapsed="false"/>
    <row r="23050" customFormat="false" ht="15" hidden="false" customHeight="false" outlineLevel="0" collapsed="false"/>
    <row r="23051" customFormat="false" ht="15" hidden="false" customHeight="false" outlineLevel="0" collapsed="false"/>
    <row r="23052" customFormat="false" ht="15" hidden="false" customHeight="false" outlineLevel="0" collapsed="false"/>
    <row r="23053" customFormat="false" ht="15" hidden="false" customHeight="false" outlineLevel="0" collapsed="false"/>
    <row r="23054" customFormat="false" ht="15" hidden="false" customHeight="false" outlineLevel="0" collapsed="false"/>
    <row r="23055" customFormat="false" ht="15" hidden="false" customHeight="false" outlineLevel="0" collapsed="false"/>
    <row r="23056" customFormat="false" ht="15" hidden="false" customHeight="false" outlineLevel="0" collapsed="false"/>
    <row r="23057" customFormat="false" ht="15" hidden="false" customHeight="false" outlineLevel="0" collapsed="false"/>
    <row r="23058" customFormat="false" ht="15" hidden="false" customHeight="false" outlineLevel="0" collapsed="false"/>
    <row r="23059" customFormat="false" ht="15" hidden="false" customHeight="false" outlineLevel="0" collapsed="false"/>
    <row r="23060" customFormat="false" ht="15" hidden="false" customHeight="false" outlineLevel="0" collapsed="false"/>
    <row r="23061" customFormat="false" ht="15" hidden="false" customHeight="false" outlineLevel="0" collapsed="false"/>
    <row r="23062" customFormat="false" ht="15" hidden="false" customHeight="false" outlineLevel="0" collapsed="false"/>
    <row r="23063" customFormat="false" ht="15" hidden="false" customHeight="false" outlineLevel="0" collapsed="false"/>
    <row r="23064" customFormat="false" ht="15" hidden="false" customHeight="false" outlineLevel="0" collapsed="false"/>
    <row r="23065" customFormat="false" ht="15" hidden="false" customHeight="false" outlineLevel="0" collapsed="false"/>
    <row r="23066" customFormat="false" ht="15" hidden="false" customHeight="false" outlineLevel="0" collapsed="false"/>
    <row r="23067" customFormat="false" ht="15" hidden="false" customHeight="false" outlineLevel="0" collapsed="false"/>
    <row r="23068" customFormat="false" ht="15" hidden="false" customHeight="false" outlineLevel="0" collapsed="false"/>
    <row r="23069" customFormat="false" ht="15" hidden="false" customHeight="false" outlineLevel="0" collapsed="false"/>
    <row r="23070" customFormat="false" ht="15" hidden="false" customHeight="false" outlineLevel="0" collapsed="false"/>
    <row r="23071" customFormat="false" ht="15" hidden="false" customHeight="false" outlineLevel="0" collapsed="false"/>
    <row r="23072" customFormat="false" ht="15" hidden="false" customHeight="false" outlineLevel="0" collapsed="false"/>
    <row r="23073" customFormat="false" ht="15" hidden="false" customHeight="false" outlineLevel="0" collapsed="false"/>
    <row r="23074" customFormat="false" ht="15" hidden="false" customHeight="false" outlineLevel="0" collapsed="false"/>
    <row r="23075" customFormat="false" ht="15" hidden="false" customHeight="false" outlineLevel="0" collapsed="false"/>
    <row r="23076" customFormat="false" ht="15" hidden="false" customHeight="false" outlineLevel="0" collapsed="false"/>
    <row r="23077" customFormat="false" ht="15" hidden="false" customHeight="false" outlineLevel="0" collapsed="false"/>
    <row r="23078" customFormat="false" ht="15" hidden="false" customHeight="false" outlineLevel="0" collapsed="false"/>
    <row r="23079" customFormat="false" ht="15" hidden="false" customHeight="false" outlineLevel="0" collapsed="false"/>
    <row r="23080" customFormat="false" ht="15" hidden="false" customHeight="false" outlineLevel="0" collapsed="false"/>
    <row r="23081" customFormat="false" ht="15" hidden="false" customHeight="false" outlineLevel="0" collapsed="false"/>
    <row r="23082" customFormat="false" ht="15" hidden="false" customHeight="false" outlineLevel="0" collapsed="false"/>
    <row r="23083" customFormat="false" ht="15" hidden="false" customHeight="false" outlineLevel="0" collapsed="false"/>
    <row r="23084" customFormat="false" ht="15" hidden="false" customHeight="false" outlineLevel="0" collapsed="false"/>
    <row r="23085" customFormat="false" ht="15" hidden="false" customHeight="false" outlineLevel="0" collapsed="false"/>
    <row r="23086" customFormat="false" ht="15" hidden="false" customHeight="false" outlineLevel="0" collapsed="false"/>
    <row r="23087" customFormat="false" ht="15" hidden="false" customHeight="false" outlineLevel="0" collapsed="false"/>
    <row r="23088" customFormat="false" ht="15" hidden="false" customHeight="false" outlineLevel="0" collapsed="false"/>
    <row r="23089" customFormat="false" ht="15" hidden="false" customHeight="false" outlineLevel="0" collapsed="false"/>
    <row r="23090" customFormat="false" ht="15" hidden="false" customHeight="false" outlineLevel="0" collapsed="false"/>
    <row r="23091" customFormat="false" ht="15" hidden="false" customHeight="false" outlineLevel="0" collapsed="false"/>
    <row r="23092" customFormat="false" ht="15" hidden="false" customHeight="false" outlineLevel="0" collapsed="false"/>
    <row r="23093" customFormat="false" ht="15" hidden="false" customHeight="false" outlineLevel="0" collapsed="false"/>
    <row r="23094" customFormat="false" ht="15" hidden="false" customHeight="false" outlineLevel="0" collapsed="false"/>
    <row r="23095" customFormat="false" ht="15" hidden="false" customHeight="false" outlineLevel="0" collapsed="false"/>
    <row r="23096" customFormat="false" ht="15" hidden="false" customHeight="false" outlineLevel="0" collapsed="false"/>
    <row r="23097" customFormat="false" ht="15" hidden="false" customHeight="false" outlineLevel="0" collapsed="false"/>
    <row r="23098" customFormat="false" ht="15" hidden="false" customHeight="false" outlineLevel="0" collapsed="false"/>
    <row r="23099" customFormat="false" ht="15" hidden="false" customHeight="false" outlineLevel="0" collapsed="false"/>
    <row r="23100" customFormat="false" ht="15" hidden="false" customHeight="false" outlineLevel="0" collapsed="false"/>
    <row r="23101" customFormat="false" ht="15" hidden="false" customHeight="false" outlineLevel="0" collapsed="false"/>
    <row r="23102" customFormat="false" ht="15" hidden="false" customHeight="false" outlineLevel="0" collapsed="false"/>
    <row r="23103" customFormat="false" ht="15" hidden="false" customHeight="false" outlineLevel="0" collapsed="false"/>
    <row r="23104" customFormat="false" ht="15" hidden="false" customHeight="false" outlineLevel="0" collapsed="false"/>
    <row r="23105" customFormat="false" ht="15" hidden="false" customHeight="false" outlineLevel="0" collapsed="false"/>
    <row r="23106" customFormat="false" ht="15" hidden="false" customHeight="false" outlineLevel="0" collapsed="false"/>
    <row r="23107" customFormat="false" ht="15" hidden="false" customHeight="false" outlineLevel="0" collapsed="false"/>
    <row r="23108" customFormat="false" ht="15" hidden="false" customHeight="false" outlineLevel="0" collapsed="false"/>
    <row r="23109" customFormat="false" ht="15" hidden="false" customHeight="false" outlineLevel="0" collapsed="false"/>
    <row r="23110" customFormat="false" ht="15" hidden="false" customHeight="false" outlineLevel="0" collapsed="false"/>
    <row r="23111" customFormat="false" ht="15" hidden="false" customHeight="false" outlineLevel="0" collapsed="false"/>
    <row r="23112" customFormat="false" ht="15" hidden="false" customHeight="false" outlineLevel="0" collapsed="false"/>
    <row r="23113" customFormat="false" ht="15" hidden="false" customHeight="false" outlineLevel="0" collapsed="false"/>
    <row r="23114" customFormat="false" ht="15" hidden="false" customHeight="false" outlineLevel="0" collapsed="false"/>
    <row r="23115" customFormat="false" ht="15" hidden="false" customHeight="false" outlineLevel="0" collapsed="false"/>
    <row r="23116" customFormat="false" ht="15" hidden="false" customHeight="false" outlineLevel="0" collapsed="false"/>
    <row r="23117" customFormat="false" ht="15" hidden="false" customHeight="false" outlineLevel="0" collapsed="false"/>
    <row r="23118" customFormat="false" ht="15" hidden="false" customHeight="false" outlineLevel="0" collapsed="false"/>
    <row r="23119" customFormat="false" ht="15" hidden="false" customHeight="false" outlineLevel="0" collapsed="false"/>
    <row r="23120" customFormat="false" ht="15" hidden="false" customHeight="false" outlineLevel="0" collapsed="false"/>
    <row r="23121" customFormat="false" ht="15" hidden="false" customHeight="false" outlineLevel="0" collapsed="false"/>
    <row r="23122" customFormat="false" ht="15" hidden="false" customHeight="false" outlineLevel="0" collapsed="false"/>
    <row r="23123" customFormat="false" ht="15" hidden="false" customHeight="false" outlineLevel="0" collapsed="false"/>
    <row r="23124" customFormat="false" ht="15" hidden="false" customHeight="false" outlineLevel="0" collapsed="false"/>
    <row r="23125" customFormat="false" ht="15" hidden="false" customHeight="false" outlineLevel="0" collapsed="false"/>
    <row r="23126" customFormat="false" ht="15" hidden="false" customHeight="false" outlineLevel="0" collapsed="false"/>
    <row r="23127" customFormat="false" ht="15" hidden="false" customHeight="false" outlineLevel="0" collapsed="false"/>
    <row r="23128" customFormat="false" ht="15" hidden="false" customHeight="false" outlineLevel="0" collapsed="false"/>
    <row r="23129" customFormat="false" ht="15" hidden="false" customHeight="false" outlineLevel="0" collapsed="false"/>
    <row r="23130" customFormat="false" ht="15" hidden="false" customHeight="false" outlineLevel="0" collapsed="false"/>
    <row r="23131" customFormat="false" ht="15" hidden="false" customHeight="false" outlineLevel="0" collapsed="false"/>
    <row r="23132" customFormat="false" ht="15" hidden="false" customHeight="false" outlineLevel="0" collapsed="false"/>
    <row r="23133" customFormat="false" ht="15" hidden="false" customHeight="false" outlineLevel="0" collapsed="false"/>
    <row r="23134" customFormat="false" ht="15" hidden="false" customHeight="false" outlineLevel="0" collapsed="false"/>
    <row r="23135" customFormat="false" ht="15" hidden="false" customHeight="false" outlineLevel="0" collapsed="false"/>
    <row r="23136" customFormat="false" ht="15" hidden="false" customHeight="false" outlineLevel="0" collapsed="false"/>
    <row r="23137" customFormat="false" ht="15" hidden="false" customHeight="false" outlineLevel="0" collapsed="false"/>
    <row r="23138" customFormat="false" ht="15" hidden="false" customHeight="false" outlineLevel="0" collapsed="false"/>
    <row r="23139" customFormat="false" ht="15" hidden="false" customHeight="false" outlineLevel="0" collapsed="false"/>
    <row r="23140" customFormat="false" ht="15" hidden="false" customHeight="false" outlineLevel="0" collapsed="false"/>
    <row r="23141" customFormat="false" ht="15" hidden="false" customHeight="false" outlineLevel="0" collapsed="false"/>
    <row r="23142" customFormat="false" ht="15" hidden="false" customHeight="false" outlineLevel="0" collapsed="false"/>
    <row r="23143" customFormat="false" ht="15" hidden="false" customHeight="false" outlineLevel="0" collapsed="false"/>
    <row r="23144" customFormat="false" ht="15" hidden="false" customHeight="false" outlineLevel="0" collapsed="false"/>
    <row r="23145" customFormat="false" ht="15" hidden="false" customHeight="false" outlineLevel="0" collapsed="false"/>
    <row r="23146" customFormat="false" ht="15" hidden="false" customHeight="false" outlineLevel="0" collapsed="false"/>
    <row r="23147" customFormat="false" ht="15" hidden="false" customHeight="false" outlineLevel="0" collapsed="false"/>
    <row r="23148" customFormat="false" ht="15" hidden="false" customHeight="false" outlineLevel="0" collapsed="false"/>
    <row r="23149" customFormat="false" ht="15" hidden="false" customHeight="false" outlineLevel="0" collapsed="false"/>
    <row r="23150" customFormat="false" ht="15" hidden="false" customHeight="false" outlineLevel="0" collapsed="false"/>
    <row r="23151" customFormat="false" ht="15" hidden="false" customHeight="false" outlineLevel="0" collapsed="false"/>
    <row r="23152" customFormat="false" ht="15" hidden="false" customHeight="false" outlineLevel="0" collapsed="false"/>
    <row r="23153" customFormat="false" ht="15" hidden="false" customHeight="false" outlineLevel="0" collapsed="false"/>
    <row r="23154" customFormat="false" ht="15" hidden="false" customHeight="false" outlineLevel="0" collapsed="false"/>
    <row r="23155" customFormat="false" ht="15" hidden="false" customHeight="false" outlineLevel="0" collapsed="false"/>
    <row r="23156" customFormat="false" ht="15" hidden="false" customHeight="false" outlineLevel="0" collapsed="false"/>
    <row r="23157" customFormat="false" ht="15" hidden="false" customHeight="false" outlineLevel="0" collapsed="false"/>
    <row r="23158" customFormat="false" ht="15" hidden="false" customHeight="false" outlineLevel="0" collapsed="false"/>
    <row r="23159" customFormat="false" ht="15" hidden="false" customHeight="false" outlineLevel="0" collapsed="false"/>
    <row r="23160" customFormat="false" ht="15" hidden="false" customHeight="false" outlineLevel="0" collapsed="false"/>
    <row r="23161" customFormat="false" ht="15" hidden="false" customHeight="false" outlineLevel="0" collapsed="false"/>
    <row r="23162" customFormat="false" ht="15" hidden="false" customHeight="false" outlineLevel="0" collapsed="false"/>
    <row r="23163" customFormat="false" ht="15" hidden="false" customHeight="false" outlineLevel="0" collapsed="false"/>
    <row r="23164" customFormat="false" ht="15" hidden="false" customHeight="false" outlineLevel="0" collapsed="false"/>
    <row r="23165" customFormat="false" ht="15" hidden="false" customHeight="false" outlineLevel="0" collapsed="false"/>
    <row r="23166" customFormat="false" ht="15" hidden="false" customHeight="false" outlineLevel="0" collapsed="false"/>
    <row r="23167" customFormat="false" ht="15" hidden="false" customHeight="false" outlineLevel="0" collapsed="false"/>
    <row r="23168" customFormat="false" ht="15" hidden="false" customHeight="false" outlineLevel="0" collapsed="false"/>
    <row r="23169" customFormat="false" ht="15" hidden="false" customHeight="false" outlineLevel="0" collapsed="false"/>
    <row r="23170" customFormat="false" ht="15" hidden="false" customHeight="false" outlineLevel="0" collapsed="false"/>
    <row r="23171" customFormat="false" ht="15" hidden="false" customHeight="false" outlineLevel="0" collapsed="false"/>
    <row r="23172" customFormat="false" ht="15" hidden="false" customHeight="false" outlineLevel="0" collapsed="false"/>
    <row r="23173" customFormat="false" ht="15" hidden="false" customHeight="false" outlineLevel="0" collapsed="false"/>
    <row r="23174" customFormat="false" ht="15" hidden="false" customHeight="false" outlineLevel="0" collapsed="false"/>
    <row r="23175" customFormat="false" ht="15" hidden="false" customHeight="false" outlineLevel="0" collapsed="false"/>
    <row r="23176" customFormat="false" ht="15" hidden="false" customHeight="false" outlineLevel="0" collapsed="false"/>
    <row r="23177" customFormat="false" ht="15" hidden="false" customHeight="false" outlineLevel="0" collapsed="false"/>
    <row r="23178" customFormat="false" ht="15" hidden="false" customHeight="false" outlineLevel="0" collapsed="false"/>
    <row r="23179" customFormat="false" ht="15" hidden="false" customHeight="false" outlineLevel="0" collapsed="false"/>
    <row r="23180" customFormat="false" ht="15" hidden="false" customHeight="false" outlineLevel="0" collapsed="false"/>
    <row r="23181" customFormat="false" ht="15" hidden="false" customHeight="false" outlineLevel="0" collapsed="false"/>
    <row r="23182" customFormat="false" ht="15" hidden="false" customHeight="false" outlineLevel="0" collapsed="false"/>
    <row r="23183" customFormat="false" ht="15" hidden="false" customHeight="false" outlineLevel="0" collapsed="false"/>
    <row r="23184" customFormat="false" ht="15" hidden="false" customHeight="false" outlineLevel="0" collapsed="false"/>
    <row r="23185" customFormat="false" ht="15" hidden="false" customHeight="false" outlineLevel="0" collapsed="false"/>
    <row r="23186" customFormat="false" ht="15" hidden="false" customHeight="false" outlineLevel="0" collapsed="false"/>
    <row r="23187" customFormat="false" ht="15" hidden="false" customHeight="false" outlineLevel="0" collapsed="false"/>
    <row r="23188" customFormat="false" ht="15" hidden="false" customHeight="false" outlineLevel="0" collapsed="false"/>
    <row r="23189" customFormat="false" ht="15" hidden="false" customHeight="false" outlineLevel="0" collapsed="false"/>
    <row r="23190" customFormat="false" ht="15" hidden="false" customHeight="false" outlineLevel="0" collapsed="false"/>
    <row r="23191" customFormat="false" ht="15" hidden="false" customHeight="false" outlineLevel="0" collapsed="false"/>
    <row r="23192" customFormat="false" ht="15" hidden="false" customHeight="false" outlineLevel="0" collapsed="false"/>
    <row r="23193" customFormat="false" ht="15" hidden="false" customHeight="false" outlineLevel="0" collapsed="false"/>
    <row r="23194" customFormat="false" ht="15" hidden="false" customHeight="false" outlineLevel="0" collapsed="false"/>
    <row r="23195" customFormat="false" ht="15" hidden="false" customHeight="false" outlineLevel="0" collapsed="false"/>
    <row r="23196" customFormat="false" ht="15" hidden="false" customHeight="false" outlineLevel="0" collapsed="false"/>
    <row r="23197" customFormat="false" ht="15" hidden="false" customHeight="false" outlineLevel="0" collapsed="false"/>
    <row r="23198" customFormat="false" ht="15" hidden="false" customHeight="false" outlineLevel="0" collapsed="false"/>
    <row r="23199" customFormat="false" ht="15" hidden="false" customHeight="false" outlineLevel="0" collapsed="false"/>
    <row r="23200" customFormat="false" ht="15" hidden="false" customHeight="false" outlineLevel="0" collapsed="false"/>
    <row r="23201" customFormat="false" ht="15" hidden="false" customHeight="false" outlineLevel="0" collapsed="false"/>
    <row r="23202" customFormat="false" ht="15" hidden="false" customHeight="false" outlineLevel="0" collapsed="false"/>
    <row r="23203" customFormat="false" ht="15" hidden="false" customHeight="false" outlineLevel="0" collapsed="false"/>
    <row r="23204" customFormat="false" ht="15" hidden="false" customHeight="false" outlineLevel="0" collapsed="false"/>
    <row r="23205" customFormat="false" ht="15" hidden="false" customHeight="false" outlineLevel="0" collapsed="false"/>
    <row r="23206" customFormat="false" ht="15" hidden="false" customHeight="false" outlineLevel="0" collapsed="false"/>
    <row r="23207" customFormat="false" ht="15" hidden="false" customHeight="false" outlineLevel="0" collapsed="false"/>
    <row r="23208" customFormat="false" ht="15" hidden="false" customHeight="false" outlineLevel="0" collapsed="false"/>
    <row r="23209" customFormat="false" ht="15" hidden="false" customHeight="false" outlineLevel="0" collapsed="false"/>
    <row r="23210" customFormat="false" ht="15" hidden="false" customHeight="false" outlineLevel="0" collapsed="false"/>
    <row r="23211" customFormat="false" ht="15" hidden="false" customHeight="false" outlineLevel="0" collapsed="false"/>
    <row r="23212" customFormat="false" ht="15" hidden="false" customHeight="false" outlineLevel="0" collapsed="false"/>
    <row r="23213" customFormat="false" ht="15" hidden="false" customHeight="false" outlineLevel="0" collapsed="false"/>
    <row r="23214" customFormat="false" ht="15" hidden="false" customHeight="false" outlineLevel="0" collapsed="false"/>
    <row r="23215" customFormat="false" ht="15" hidden="false" customHeight="false" outlineLevel="0" collapsed="false"/>
    <row r="23216" customFormat="false" ht="15" hidden="false" customHeight="false" outlineLevel="0" collapsed="false"/>
    <row r="23217" customFormat="false" ht="15" hidden="false" customHeight="false" outlineLevel="0" collapsed="false"/>
    <row r="23218" customFormat="false" ht="15" hidden="false" customHeight="false" outlineLevel="0" collapsed="false"/>
    <row r="23219" customFormat="false" ht="15" hidden="false" customHeight="false" outlineLevel="0" collapsed="false"/>
    <row r="23220" customFormat="false" ht="15" hidden="false" customHeight="false" outlineLevel="0" collapsed="false"/>
    <row r="23221" customFormat="false" ht="15" hidden="false" customHeight="false" outlineLevel="0" collapsed="false"/>
    <row r="23222" customFormat="false" ht="15" hidden="false" customHeight="false" outlineLevel="0" collapsed="false"/>
    <row r="23223" customFormat="false" ht="15" hidden="false" customHeight="false" outlineLevel="0" collapsed="false"/>
    <row r="23224" customFormat="false" ht="15" hidden="false" customHeight="false" outlineLevel="0" collapsed="false"/>
    <row r="23225" customFormat="false" ht="15" hidden="false" customHeight="false" outlineLevel="0" collapsed="false"/>
    <row r="23226" customFormat="false" ht="15" hidden="false" customHeight="false" outlineLevel="0" collapsed="false"/>
    <row r="23227" customFormat="false" ht="15" hidden="false" customHeight="false" outlineLevel="0" collapsed="false"/>
    <row r="23228" customFormat="false" ht="15" hidden="false" customHeight="false" outlineLevel="0" collapsed="false"/>
    <row r="23229" customFormat="false" ht="15" hidden="false" customHeight="false" outlineLevel="0" collapsed="false"/>
    <row r="23230" customFormat="false" ht="15" hidden="false" customHeight="false" outlineLevel="0" collapsed="false"/>
    <row r="23231" customFormat="false" ht="15" hidden="false" customHeight="false" outlineLevel="0" collapsed="false"/>
    <row r="23232" customFormat="false" ht="15" hidden="false" customHeight="false" outlineLevel="0" collapsed="false"/>
    <row r="23233" customFormat="false" ht="15" hidden="false" customHeight="false" outlineLevel="0" collapsed="false"/>
    <row r="23234" customFormat="false" ht="15" hidden="false" customHeight="false" outlineLevel="0" collapsed="false"/>
    <row r="23235" customFormat="false" ht="15" hidden="false" customHeight="false" outlineLevel="0" collapsed="false"/>
    <row r="23236" customFormat="false" ht="15" hidden="false" customHeight="false" outlineLevel="0" collapsed="false"/>
    <row r="23237" customFormat="false" ht="15" hidden="false" customHeight="false" outlineLevel="0" collapsed="false"/>
    <row r="23238" customFormat="false" ht="15" hidden="false" customHeight="false" outlineLevel="0" collapsed="false"/>
    <row r="23239" customFormat="false" ht="15" hidden="false" customHeight="false" outlineLevel="0" collapsed="false"/>
    <row r="23240" customFormat="false" ht="15" hidden="false" customHeight="false" outlineLevel="0" collapsed="false"/>
    <row r="23241" customFormat="false" ht="15" hidden="false" customHeight="false" outlineLevel="0" collapsed="false"/>
    <row r="23242" customFormat="false" ht="15" hidden="false" customHeight="false" outlineLevel="0" collapsed="false"/>
    <row r="23243" customFormat="false" ht="15" hidden="false" customHeight="false" outlineLevel="0" collapsed="false"/>
    <row r="23244" customFormat="false" ht="15" hidden="false" customHeight="false" outlineLevel="0" collapsed="false"/>
    <row r="23245" customFormat="false" ht="15" hidden="false" customHeight="false" outlineLevel="0" collapsed="false"/>
    <row r="23246" customFormat="false" ht="15" hidden="false" customHeight="false" outlineLevel="0" collapsed="false"/>
    <row r="23247" customFormat="false" ht="15" hidden="false" customHeight="false" outlineLevel="0" collapsed="false"/>
    <row r="23248" customFormat="false" ht="15" hidden="false" customHeight="false" outlineLevel="0" collapsed="false"/>
    <row r="23249" customFormat="false" ht="15" hidden="false" customHeight="false" outlineLevel="0" collapsed="false"/>
    <row r="23250" customFormat="false" ht="15" hidden="false" customHeight="false" outlineLevel="0" collapsed="false"/>
    <row r="23251" customFormat="false" ht="15" hidden="false" customHeight="false" outlineLevel="0" collapsed="false"/>
    <row r="23252" customFormat="false" ht="15" hidden="false" customHeight="false" outlineLevel="0" collapsed="false"/>
    <row r="23253" customFormat="false" ht="15" hidden="false" customHeight="false" outlineLevel="0" collapsed="false"/>
    <row r="23254" customFormat="false" ht="15" hidden="false" customHeight="false" outlineLevel="0" collapsed="false"/>
    <row r="23255" customFormat="false" ht="15" hidden="false" customHeight="false" outlineLevel="0" collapsed="false"/>
    <row r="23256" customFormat="false" ht="15" hidden="false" customHeight="false" outlineLevel="0" collapsed="false"/>
    <row r="23257" customFormat="false" ht="15" hidden="false" customHeight="false" outlineLevel="0" collapsed="false"/>
    <row r="23258" customFormat="false" ht="15" hidden="false" customHeight="false" outlineLevel="0" collapsed="false"/>
    <row r="23259" customFormat="false" ht="15" hidden="false" customHeight="false" outlineLevel="0" collapsed="false"/>
    <row r="23260" customFormat="false" ht="15" hidden="false" customHeight="false" outlineLevel="0" collapsed="false"/>
    <row r="23261" customFormat="false" ht="15" hidden="false" customHeight="false" outlineLevel="0" collapsed="false"/>
    <row r="23262" customFormat="false" ht="15" hidden="false" customHeight="false" outlineLevel="0" collapsed="false"/>
    <row r="23263" customFormat="false" ht="15" hidden="false" customHeight="false" outlineLevel="0" collapsed="false"/>
    <row r="23264" customFormat="false" ht="15" hidden="false" customHeight="false" outlineLevel="0" collapsed="false"/>
    <row r="23265" customFormat="false" ht="15" hidden="false" customHeight="false" outlineLevel="0" collapsed="false"/>
    <row r="23266" customFormat="false" ht="15" hidden="false" customHeight="false" outlineLevel="0" collapsed="false"/>
    <row r="23267" customFormat="false" ht="15" hidden="false" customHeight="false" outlineLevel="0" collapsed="false"/>
    <row r="23268" customFormat="false" ht="15" hidden="false" customHeight="false" outlineLevel="0" collapsed="false"/>
    <row r="23269" customFormat="false" ht="15" hidden="false" customHeight="false" outlineLevel="0" collapsed="false"/>
    <row r="23270" customFormat="false" ht="15" hidden="false" customHeight="false" outlineLevel="0" collapsed="false"/>
    <row r="23271" customFormat="false" ht="15" hidden="false" customHeight="false" outlineLevel="0" collapsed="false"/>
    <row r="23272" customFormat="false" ht="15" hidden="false" customHeight="false" outlineLevel="0" collapsed="false"/>
    <row r="23273" customFormat="false" ht="15" hidden="false" customHeight="false" outlineLevel="0" collapsed="false"/>
    <row r="23274" customFormat="false" ht="15" hidden="false" customHeight="false" outlineLevel="0" collapsed="false"/>
    <row r="23275" customFormat="false" ht="15" hidden="false" customHeight="false" outlineLevel="0" collapsed="false"/>
    <row r="23276" customFormat="false" ht="15" hidden="false" customHeight="false" outlineLevel="0" collapsed="false"/>
    <row r="23277" customFormat="false" ht="15" hidden="false" customHeight="false" outlineLevel="0" collapsed="false"/>
    <row r="23278" customFormat="false" ht="15" hidden="false" customHeight="false" outlineLevel="0" collapsed="false"/>
    <row r="23279" customFormat="false" ht="15" hidden="false" customHeight="false" outlineLevel="0" collapsed="false"/>
    <row r="23280" customFormat="false" ht="15" hidden="false" customHeight="false" outlineLevel="0" collapsed="false"/>
    <row r="23281" customFormat="false" ht="15" hidden="false" customHeight="false" outlineLevel="0" collapsed="false"/>
    <row r="23282" customFormat="false" ht="15" hidden="false" customHeight="false" outlineLevel="0" collapsed="false"/>
    <row r="23283" customFormat="false" ht="15" hidden="false" customHeight="false" outlineLevel="0" collapsed="false"/>
    <row r="23284" customFormat="false" ht="15" hidden="false" customHeight="false" outlineLevel="0" collapsed="false"/>
    <row r="23285" customFormat="false" ht="15" hidden="false" customHeight="false" outlineLevel="0" collapsed="false"/>
    <row r="23286" customFormat="false" ht="15" hidden="false" customHeight="false" outlineLevel="0" collapsed="false"/>
    <row r="23287" customFormat="false" ht="15" hidden="false" customHeight="false" outlineLevel="0" collapsed="false"/>
    <row r="23288" customFormat="false" ht="15" hidden="false" customHeight="false" outlineLevel="0" collapsed="false"/>
    <row r="23289" customFormat="false" ht="15" hidden="false" customHeight="false" outlineLevel="0" collapsed="false"/>
    <row r="23290" customFormat="false" ht="15" hidden="false" customHeight="false" outlineLevel="0" collapsed="false"/>
    <row r="23291" customFormat="false" ht="15" hidden="false" customHeight="false" outlineLevel="0" collapsed="false"/>
    <row r="23292" customFormat="false" ht="15" hidden="false" customHeight="false" outlineLevel="0" collapsed="false"/>
    <row r="23293" customFormat="false" ht="15" hidden="false" customHeight="false" outlineLevel="0" collapsed="false"/>
    <row r="23294" customFormat="false" ht="15" hidden="false" customHeight="false" outlineLevel="0" collapsed="false"/>
    <row r="23295" customFormat="false" ht="15" hidden="false" customHeight="false" outlineLevel="0" collapsed="false"/>
    <row r="23296" customFormat="false" ht="15" hidden="false" customHeight="false" outlineLevel="0" collapsed="false"/>
    <row r="23297" customFormat="false" ht="15" hidden="false" customHeight="false" outlineLevel="0" collapsed="false"/>
    <row r="23298" customFormat="false" ht="15" hidden="false" customHeight="false" outlineLevel="0" collapsed="false"/>
    <row r="23299" customFormat="false" ht="15" hidden="false" customHeight="false" outlineLevel="0" collapsed="false"/>
    <row r="23300" customFormat="false" ht="15" hidden="false" customHeight="false" outlineLevel="0" collapsed="false"/>
    <row r="23301" customFormat="false" ht="15" hidden="false" customHeight="false" outlineLevel="0" collapsed="false"/>
    <row r="23302" customFormat="false" ht="15" hidden="false" customHeight="false" outlineLevel="0" collapsed="false"/>
    <row r="23303" customFormat="false" ht="15" hidden="false" customHeight="false" outlineLevel="0" collapsed="false"/>
    <row r="23304" customFormat="false" ht="15" hidden="false" customHeight="false" outlineLevel="0" collapsed="false"/>
    <row r="23305" customFormat="false" ht="15" hidden="false" customHeight="false" outlineLevel="0" collapsed="false"/>
    <row r="23306" customFormat="false" ht="15" hidden="false" customHeight="false" outlineLevel="0" collapsed="false"/>
    <row r="23307" customFormat="false" ht="15" hidden="false" customHeight="false" outlineLevel="0" collapsed="false"/>
    <row r="23308" customFormat="false" ht="15" hidden="false" customHeight="false" outlineLevel="0" collapsed="false"/>
    <row r="23309" customFormat="false" ht="15" hidden="false" customHeight="false" outlineLevel="0" collapsed="false"/>
    <row r="23310" customFormat="false" ht="15" hidden="false" customHeight="false" outlineLevel="0" collapsed="false"/>
    <row r="23311" customFormat="false" ht="15" hidden="false" customHeight="false" outlineLevel="0" collapsed="false"/>
    <row r="23312" customFormat="false" ht="15" hidden="false" customHeight="false" outlineLevel="0" collapsed="false"/>
    <row r="23313" customFormat="false" ht="15" hidden="false" customHeight="false" outlineLevel="0" collapsed="false"/>
    <row r="23314" customFormat="false" ht="15" hidden="false" customHeight="false" outlineLevel="0" collapsed="false"/>
    <row r="23315" customFormat="false" ht="15" hidden="false" customHeight="false" outlineLevel="0" collapsed="false"/>
    <row r="23316" customFormat="false" ht="15" hidden="false" customHeight="false" outlineLevel="0" collapsed="false"/>
    <row r="23317" customFormat="false" ht="15" hidden="false" customHeight="false" outlineLevel="0" collapsed="false"/>
    <row r="23318" customFormat="false" ht="15" hidden="false" customHeight="false" outlineLevel="0" collapsed="false"/>
    <row r="23319" customFormat="false" ht="15" hidden="false" customHeight="false" outlineLevel="0" collapsed="false"/>
    <row r="23320" customFormat="false" ht="15" hidden="false" customHeight="false" outlineLevel="0" collapsed="false"/>
    <row r="23321" customFormat="false" ht="15" hidden="false" customHeight="false" outlineLevel="0" collapsed="false"/>
    <row r="23322" customFormat="false" ht="15" hidden="false" customHeight="false" outlineLevel="0" collapsed="false"/>
    <row r="23323" customFormat="false" ht="15" hidden="false" customHeight="false" outlineLevel="0" collapsed="false"/>
    <row r="23324" customFormat="false" ht="15" hidden="false" customHeight="false" outlineLevel="0" collapsed="false"/>
    <row r="23325" customFormat="false" ht="15" hidden="false" customHeight="false" outlineLevel="0" collapsed="false"/>
    <row r="23326" customFormat="false" ht="15" hidden="false" customHeight="false" outlineLevel="0" collapsed="false"/>
    <row r="23327" customFormat="false" ht="15" hidden="false" customHeight="false" outlineLevel="0" collapsed="false"/>
    <row r="23328" customFormat="false" ht="15" hidden="false" customHeight="false" outlineLevel="0" collapsed="false"/>
    <row r="23329" customFormat="false" ht="15" hidden="false" customHeight="false" outlineLevel="0" collapsed="false"/>
    <row r="23330" customFormat="false" ht="15" hidden="false" customHeight="false" outlineLevel="0" collapsed="false"/>
    <row r="23331" customFormat="false" ht="15" hidden="false" customHeight="false" outlineLevel="0" collapsed="false"/>
    <row r="23332" customFormat="false" ht="15" hidden="false" customHeight="false" outlineLevel="0" collapsed="false"/>
    <row r="23333" customFormat="false" ht="15" hidden="false" customHeight="false" outlineLevel="0" collapsed="false"/>
    <row r="23334" customFormat="false" ht="15" hidden="false" customHeight="false" outlineLevel="0" collapsed="false"/>
    <row r="23335" customFormat="false" ht="15" hidden="false" customHeight="false" outlineLevel="0" collapsed="false"/>
    <row r="23336" customFormat="false" ht="15" hidden="false" customHeight="false" outlineLevel="0" collapsed="false"/>
    <row r="23337" customFormat="false" ht="15" hidden="false" customHeight="false" outlineLevel="0" collapsed="false"/>
    <row r="23338" customFormat="false" ht="15" hidden="false" customHeight="false" outlineLevel="0" collapsed="false"/>
    <row r="23339" customFormat="false" ht="15" hidden="false" customHeight="false" outlineLevel="0" collapsed="false"/>
    <row r="23340" customFormat="false" ht="15" hidden="false" customHeight="false" outlineLevel="0" collapsed="false"/>
    <row r="23341" customFormat="false" ht="15" hidden="false" customHeight="false" outlineLevel="0" collapsed="false"/>
    <row r="23342" customFormat="false" ht="15" hidden="false" customHeight="false" outlineLevel="0" collapsed="false"/>
    <row r="23343" customFormat="false" ht="15" hidden="false" customHeight="false" outlineLevel="0" collapsed="false"/>
    <row r="23344" customFormat="false" ht="15" hidden="false" customHeight="false" outlineLevel="0" collapsed="false"/>
    <row r="23345" customFormat="false" ht="15" hidden="false" customHeight="false" outlineLevel="0" collapsed="false"/>
    <row r="23346" customFormat="false" ht="15" hidden="false" customHeight="false" outlineLevel="0" collapsed="false"/>
    <row r="23347" customFormat="false" ht="15" hidden="false" customHeight="false" outlineLevel="0" collapsed="false"/>
    <row r="23348" customFormat="false" ht="15" hidden="false" customHeight="false" outlineLevel="0" collapsed="false"/>
    <row r="23349" customFormat="false" ht="15" hidden="false" customHeight="false" outlineLevel="0" collapsed="false"/>
    <row r="23350" customFormat="false" ht="15" hidden="false" customHeight="false" outlineLevel="0" collapsed="false"/>
    <row r="23351" customFormat="false" ht="15" hidden="false" customHeight="false" outlineLevel="0" collapsed="false"/>
    <row r="23352" customFormat="false" ht="15" hidden="false" customHeight="false" outlineLevel="0" collapsed="false"/>
    <row r="23353" customFormat="false" ht="15" hidden="false" customHeight="false" outlineLevel="0" collapsed="false"/>
    <row r="23354" customFormat="false" ht="15" hidden="false" customHeight="false" outlineLevel="0" collapsed="false"/>
    <row r="23355" customFormat="false" ht="15" hidden="false" customHeight="false" outlineLevel="0" collapsed="false"/>
    <row r="23356" customFormat="false" ht="15" hidden="false" customHeight="false" outlineLevel="0" collapsed="false"/>
    <row r="23357" customFormat="false" ht="15" hidden="false" customHeight="false" outlineLevel="0" collapsed="false"/>
    <row r="23358" customFormat="false" ht="15" hidden="false" customHeight="false" outlineLevel="0" collapsed="false"/>
    <row r="23359" customFormat="false" ht="15" hidden="false" customHeight="false" outlineLevel="0" collapsed="false"/>
    <row r="23360" customFormat="false" ht="15" hidden="false" customHeight="false" outlineLevel="0" collapsed="false"/>
    <row r="23361" customFormat="false" ht="15" hidden="false" customHeight="false" outlineLevel="0" collapsed="false"/>
    <row r="23362" customFormat="false" ht="15" hidden="false" customHeight="false" outlineLevel="0" collapsed="false"/>
    <row r="23363" customFormat="false" ht="15" hidden="false" customHeight="false" outlineLevel="0" collapsed="false"/>
    <row r="23364" customFormat="false" ht="15" hidden="false" customHeight="false" outlineLevel="0" collapsed="false"/>
    <row r="23365" customFormat="false" ht="15" hidden="false" customHeight="false" outlineLevel="0" collapsed="false"/>
    <row r="23366" customFormat="false" ht="15" hidden="false" customHeight="false" outlineLevel="0" collapsed="false"/>
    <row r="23367" customFormat="false" ht="15" hidden="false" customHeight="false" outlineLevel="0" collapsed="false"/>
    <row r="23368" customFormat="false" ht="15" hidden="false" customHeight="false" outlineLevel="0" collapsed="false"/>
    <row r="23369" customFormat="false" ht="15" hidden="false" customHeight="false" outlineLevel="0" collapsed="false"/>
    <row r="23370" customFormat="false" ht="15" hidden="false" customHeight="false" outlineLevel="0" collapsed="false"/>
    <row r="23371" customFormat="false" ht="15" hidden="false" customHeight="false" outlineLevel="0" collapsed="false"/>
    <row r="23372" customFormat="false" ht="15" hidden="false" customHeight="false" outlineLevel="0" collapsed="false"/>
    <row r="23373" customFormat="false" ht="15" hidden="false" customHeight="false" outlineLevel="0" collapsed="false"/>
    <row r="23374" customFormat="false" ht="15" hidden="false" customHeight="false" outlineLevel="0" collapsed="false"/>
    <row r="23375" customFormat="false" ht="15" hidden="false" customHeight="false" outlineLevel="0" collapsed="false"/>
    <row r="23376" customFormat="false" ht="15" hidden="false" customHeight="false" outlineLevel="0" collapsed="false"/>
    <row r="23377" customFormat="false" ht="15" hidden="false" customHeight="false" outlineLevel="0" collapsed="false"/>
    <row r="23378" customFormat="false" ht="15" hidden="false" customHeight="false" outlineLevel="0" collapsed="false"/>
    <row r="23379" customFormat="false" ht="15" hidden="false" customHeight="false" outlineLevel="0" collapsed="false"/>
    <row r="23380" customFormat="false" ht="15" hidden="false" customHeight="false" outlineLevel="0" collapsed="false"/>
    <row r="23381" customFormat="false" ht="15" hidden="false" customHeight="false" outlineLevel="0" collapsed="false"/>
    <row r="23382" customFormat="false" ht="15" hidden="false" customHeight="false" outlineLevel="0" collapsed="false"/>
    <row r="23383" customFormat="false" ht="15" hidden="false" customHeight="false" outlineLevel="0" collapsed="false"/>
    <row r="23384" customFormat="false" ht="15" hidden="false" customHeight="false" outlineLevel="0" collapsed="false"/>
    <row r="23385" customFormat="false" ht="15" hidden="false" customHeight="false" outlineLevel="0" collapsed="false"/>
    <row r="23386" customFormat="false" ht="15" hidden="false" customHeight="false" outlineLevel="0" collapsed="false"/>
    <row r="23387" customFormat="false" ht="15" hidden="false" customHeight="false" outlineLevel="0" collapsed="false"/>
    <row r="23388" customFormat="false" ht="15" hidden="false" customHeight="false" outlineLevel="0" collapsed="false"/>
    <row r="23389" customFormat="false" ht="15" hidden="false" customHeight="false" outlineLevel="0" collapsed="false"/>
    <row r="23390" customFormat="false" ht="15" hidden="false" customHeight="false" outlineLevel="0" collapsed="false"/>
    <row r="23391" customFormat="false" ht="15" hidden="false" customHeight="false" outlineLevel="0" collapsed="false"/>
    <row r="23392" customFormat="false" ht="15" hidden="false" customHeight="false" outlineLevel="0" collapsed="false"/>
    <row r="23393" customFormat="false" ht="15" hidden="false" customHeight="false" outlineLevel="0" collapsed="false"/>
    <row r="23394" customFormat="false" ht="15" hidden="false" customHeight="false" outlineLevel="0" collapsed="false"/>
    <row r="23395" customFormat="false" ht="15" hidden="false" customHeight="false" outlineLevel="0" collapsed="false"/>
    <row r="23396" customFormat="false" ht="15" hidden="false" customHeight="false" outlineLevel="0" collapsed="false"/>
    <row r="23397" customFormat="false" ht="15" hidden="false" customHeight="false" outlineLevel="0" collapsed="false"/>
    <row r="23398" customFormat="false" ht="15" hidden="false" customHeight="false" outlineLevel="0" collapsed="false"/>
    <row r="23399" customFormat="false" ht="15" hidden="false" customHeight="false" outlineLevel="0" collapsed="false"/>
    <row r="23400" customFormat="false" ht="15" hidden="false" customHeight="false" outlineLevel="0" collapsed="false"/>
    <row r="23401" customFormat="false" ht="15" hidden="false" customHeight="false" outlineLevel="0" collapsed="false"/>
    <row r="23402" customFormat="false" ht="15" hidden="false" customHeight="false" outlineLevel="0" collapsed="false"/>
    <row r="23403" customFormat="false" ht="15" hidden="false" customHeight="false" outlineLevel="0" collapsed="false"/>
    <row r="23404" customFormat="false" ht="15" hidden="false" customHeight="false" outlineLevel="0" collapsed="false"/>
    <row r="23405" customFormat="false" ht="15" hidden="false" customHeight="false" outlineLevel="0" collapsed="false"/>
    <row r="23406" customFormat="false" ht="15" hidden="false" customHeight="false" outlineLevel="0" collapsed="false"/>
    <row r="23407" customFormat="false" ht="15" hidden="false" customHeight="false" outlineLevel="0" collapsed="false"/>
    <row r="23408" customFormat="false" ht="15" hidden="false" customHeight="false" outlineLevel="0" collapsed="false"/>
    <row r="23409" customFormat="false" ht="15" hidden="false" customHeight="false" outlineLevel="0" collapsed="false"/>
    <row r="23410" customFormat="false" ht="15" hidden="false" customHeight="false" outlineLevel="0" collapsed="false"/>
    <row r="23411" customFormat="false" ht="15" hidden="false" customHeight="false" outlineLevel="0" collapsed="false"/>
    <row r="23412" customFormat="false" ht="15" hidden="false" customHeight="false" outlineLevel="0" collapsed="false"/>
    <row r="23413" customFormat="false" ht="15" hidden="false" customHeight="false" outlineLevel="0" collapsed="false"/>
    <row r="23414" customFormat="false" ht="15" hidden="false" customHeight="false" outlineLevel="0" collapsed="false"/>
    <row r="23415" customFormat="false" ht="15" hidden="false" customHeight="false" outlineLevel="0" collapsed="false"/>
    <row r="23416" customFormat="false" ht="15" hidden="false" customHeight="false" outlineLevel="0" collapsed="false"/>
    <row r="23417" customFormat="false" ht="15" hidden="false" customHeight="false" outlineLevel="0" collapsed="false"/>
    <row r="23418" customFormat="false" ht="15" hidden="false" customHeight="false" outlineLevel="0" collapsed="false"/>
    <row r="23419" customFormat="false" ht="15" hidden="false" customHeight="false" outlineLevel="0" collapsed="false"/>
    <row r="23420" customFormat="false" ht="15" hidden="false" customHeight="false" outlineLevel="0" collapsed="false"/>
    <row r="23421" customFormat="false" ht="15" hidden="false" customHeight="false" outlineLevel="0" collapsed="false"/>
    <row r="23422" customFormat="false" ht="15" hidden="false" customHeight="false" outlineLevel="0" collapsed="false"/>
    <row r="23423" customFormat="false" ht="15" hidden="false" customHeight="false" outlineLevel="0" collapsed="false"/>
    <row r="23424" customFormat="false" ht="15" hidden="false" customHeight="false" outlineLevel="0" collapsed="false"/>
    <row r="23425" customFormat="false" ht="15" hidden="false" customHeight="false" outlineLevel="0" collapsed="false"/>
    <row r="23426" customFormat="false" ht="15" hidden="false" customHeight="false" outlineLevel="0" collapsed="false"/>
    <row r="23427" customFormat="false" ht="15" hidden="false" customHeight="false" outlineLevel="0" collapsed="false"/>
    <row r="23428" customFormat="false" ht="15" hidden="false" customHeight="false" outlineLevel="0" collapsed="false"/>
    <row r="23429" customFormat="false" ht="15" hidden="false" customHeight="false" outlineLevel="0" collapsed="false"/>
    <row r="23430" customFormat="false" ht="15" hidden="false" customHeight="false" outlineLevel="0" collapsed="false"/>
    <row r="23431" customFormat="false" ht="15" hidden="false" customHeight="false" outlineLevel="0" collapsed="false"/>
    <row r="23432" customFormat="false" ht="15" hidden="false" customHeight="false" outlineLevel="0" collapsed="false"/>
    <row r="23433" customFormat="false" ht="15" hidden="false" customHeight="false" outlineLevel="0" collapsed="false"/>
    <row r="23434" customFormat="false" ht="15" hidden="false" customHeight="false" outlineLevel="0" collapsed="false"/>
    <row r="23435" customFormat="false" ht="15" hidden="false" customHeight="false" outlineLevel="0" collapsed="false"/>
    <row r="23436" customFormat="false" ht="15" hidden="false" customHeight="false" outlineLevel="0" collapsed="false"/>
    <row r="23437" customFormat="false" ht="15" hidden="false" customHeight="false" outlineLevel="0" collapsed="false"/>
    <row r="23438" customFormat="false" ht="15" hidden="false" customHeight="false" outlineLevel="0" collapsed="false"/>
    <row r="23439" customFormat="false" ht="15" hidden="false" customHeight="false" outlineLevel="0" collapsed="false"/>
    <row r="23440" customFormat="false" ht="15" hidden="false" customHeight="false" outlineLevel="0" collapsed="false"/>
    <row r="23441" customFormat="false" ht="15" hidden="false" customHeight="false" outlineLevel="0" collapsed="false"/>
    <row r="23442" customFormat="false" ht="15" hidden="false" customHeight="false" outlineLevel="0" collapsed="false"/>
    <row r="23443" customFormat="false" ht="15" hidden="false" customHeight="false" outlineLevel="0" collapsed="false"/>
    <row r="23444" customFormat="false" ht="15" hidden="false" customHeight="false" outlineLevel="0" collapsed="false"/>
    <row r="23445" customFormat="false" ht="15" hidden="false" customHeight="false" outlineLevel="0" collapsed="false"/>
    <row r="23446" customFormat="false" ht="15" hidden="false" customHeight="false" outlineLevel="0" collapsed="false"/>
    <row r="23447" customFormat="false" ht="15" hidden="false" customHeight="false" outlineLevel="0" collapsed="false"/>
    <row r="23448" customFormat="false" ht="15" hidden="false" customHeight="false" outlineLevel="0" collapsed="false"/>
    <row r="23449" customFormat="false" ht="15" hidden="false" customHeight="false" outlineLevel="0" collapsed="false"/>
    <row r="23450" customFormat="false" ht="15" hidden="false" customHeight="false" outlineLevel="0" collapsed="false"/>
    <row r="23451" customFormat="false" ht="15" hidden="false" customHeight="false" outlineLevel="0" collapsed="false"/>
    <row r="23452" customFormat="false" ht="15" hidden="false" customHeight="false" outlineLevel="0" collapsed="false"/>
    <row r="23453" customFormat="false" ht="15" hidden="false" customHeight="false" outlineLevel="0" collapsed="false"/>
    <row r="23454" customFormat="false" ht="15" hidden="false" customHeight="false" outlineLevel="0" collapsed="false"/>
    <row r="23455" customFormat="false" ht="15" hidden="false" customHeight="false" outlineLevel="0" collapsed="false"/>
    <row r="23456" customFormat="false" ht="15" hidden="false" customHeight="false" outlineLevel="0" collapsed="false"/>
    <row r="23457" customFormat="false" ht="15" hidden="false" customHeight="false" outlineLevel="0" collapsed="false"/>
    <row r="23458" customFormat="false" ht="15" hidden="false" customHeight="false" outlineLevel="0" collapsed="false"/>
    <row r="23459" customFormat="false" ht="15" hidden="false" customHeight="false" outlineLevel="0" collapsed="false"/>
    <row r="23460" customFormat="false" ht="15" hidden="false" customHeight="false" outlineLevel="0" collapsed="false"/>
    <row r="23461" customFormat="false" ht="15" hidden="false" customHeight="false" outlineLevel="0" collapsed="false"/>
    <row r="23462" customFormat="false" ht="15" hidden="false" customHeight="false" outlineLevel="0" collapsed="false"/>
    <row r="23463" customFormat="false" ht="15" hidden="false" customHeight="false" outlineLevel="0" collapsed="false"/>
    <row r="23464" customFormat="false" ht="15" hidden="false" customHeight="false" outlineLevel="0" collapsed="false"/>
    <row r="23465" customFormat="false" ht="15" hidden="false" customHeight="false" outlineLevel="0" collapsed="false"/>
    <row r="23466" customFormat="false" ht="15" hidden="false" customHeight="false" outlineLevel="0" collapsed="false"/>
    <row r="23467" customFormat="false" ht="15" hidden="false" customHeight="false" outlineLevel="0" collapsed="false"/>
    <row r="23468" customFormat="false" ht="15" hidden="false" customHeight="false" outlineLevel="0" collapsed="false"/>
    <row r="23469" customFormat="false" ht="15" hidden="false" customHeight="false" outlineLevel="0" collapsed="false"/>
    <row r="23470" customFormat="false" ht="15" hidden="false" customHeight="false" outlineLevel="0" collapsed="false"/>
    <row r="23471" customFormat="false" ht="15" hidden="false" customHeight="false" outlineLevel="0" collapsed="false"/>
    <row r="23472" customFormat="false" ht="15" hidden="false" customHeight="false" outlineLevel="0" collapsed="false"/>
    <row r="23473" customFormat="false" ht="15" hidden="false" customHeight="false" outlineLevel="0" collapsed="false"/>
    <row r="23474" customFormat="false" ht="15" hidden="false" customHeight="false" outlineLevel="0" collapsed="false"/>
    <row r="23475" customFormat="false" ht="15" hidden="false" customHeight="false" outlineLevel="0" collapsed="false"/>
    <row r="23476" customFormat="false" ht="15" hidden="false" customHeight="false" outlineLevel="0" collapsed="false"/>
    <row r="23477" customFormat="false" ht="15" hidden="false" customHeight="false" outlineLevel="0" collapsed="false"/>
    <row r="23478" customFormat="false" ht="15" hidden="false" customHeight="false" outlineLevel="0" collapsed="false"/>
    <row r="23479" customFormat="false" ht="15" hidden="false" customHeight="false" outlineLevel="0" collapsed="false"/>
    <row r="23480" customFormat="false" ht="15" hidden="false" customHeight="false" outlineLevel="0" collapsed="false"/>
    <row r="23481" customFormat="false" ht="15" hidden="false" customHeight="false" outlineLevel="0" collapsed="false"/>
    <row r="23482" customFormat="false" ht="15" hidden="false" customHeight="false" outlineLevel="0" collapsed="false"/>
    <row r="23483" customFormat="false" ht="15" hidden="false" customHeight="false" outlineLevel="0" collapsed="false"/>
    <row r="23484" customFormat="false" ht="15" hidden="false" customHeight="false" outlineLevel="0" collapsed="false"/>
    <row r="23485" customFormat="false" ht="15" hidden="false" customHeight="false" outlineLevel="0" collapsed="false"/>
    <row r="23486" customFormat="false" ht="15" hidden="false" customHeight="false" outlineLevel="0" collapsed="false"/>
    <row r="23487" customFormat="false" ht="15" hidden="false" customHeight="false" outlineLevel="0" collapsed="false"/>
    <row r="23488" customFormat="false" ht="15" hidden="false" customHeight="false" outlineLevel="0" collapsed="false"/>
    <row r="23489" customFormat="false" ht="15" hidden="false" customHeight="false" outlineLevel="0" collapsed="false"/>
    <row r="23490" customFormat="false" ht="15" hidden="false" customHeight="false" outlineLevel="0" collapsed="false"/>
    <row r="23491" customFormat="false" ht="15" hidden="false" customHeight="false" outlineLevel="0" collapsed="false"/>
    <row r="23492" customFormat="false" ht="15" hidden="false" customHeight="false" outlineLevel="0" collapsed="false"/>
    <row r="23493" customFormat="false" ht="15" hidden="false" customHeight="false" outlineLevel="0" collapsed="false"/>
    <row r="23494" customFormat="false" ht="15" hidden="false" customHeight="false" outlineLevel="0" collapsed="false"/>
    <row r="23495" customFormat="false" ht="15" hidden="false" customHeight="false" outlineLevel="0" collapsed="false"/>
    <row r="23496" customFormat="false" ht="15" hidden="false" customHeight="false" outlineLevel="0" collapsed="false"/>
    <row r="23497" customFormat="false" ht="15" hidden="false" customHeight="false" outlineLevel="0" collapsed="false"/>
    <row r="23498" customFormat="false" ht="15" hidden="false" customHeight="false" outlineLevel="0" collapsed="false"/>
    <row r="23499" customFormat="false" ht="15" hidden="false" customHeight="false" outlineLevel="0" collapsed="false"/>
    <row r="23500" customFormat="false" ht="15" hidden="false" customHeight="false" outlineLevel="0" collapsed="false"/>
    <row r="23501" customFormat="false" ht="15" hidden="false" customHeight="false" outlineLevel="0" collapsed="false"/>
    <row r="23502" customFormat="false" ht="15" hidden="false" customHeight="false" outlineLevel="0" collapsed="false"/>
    <row r="23503" customFormat="false" ht="15" hidden="false" customHeight="false" outlineLevel="0" collapsed="false"/>
    <row r="23504" customFormat="false" ht="15" hidden="false" customHeight="false" outlineLevel="0" collapsed="false"/>
    <row r="23505" customFormat="false" ht="15" hidden="false" customHeight="false" outlineLevel="0" collapsed="false"/>
    <row r="23506" customFormat="false" ht="15" hidden="false" customHeight="false" outlineLevel="0" collapsed="false"/>
    <row r="23507" customFormat="false" ht="15" hidden="false" customHeight="false" outlineLevel="0" collapsed="false"/>
    <row r="23508" customFormat="false" ht="15" hidden="false" customHeight="false" outlineLevel="0" collapsed="false"/>
    <row r="23509" customFormat="false" ht="15" hidden="false" customHeight="false" outlineLevel="0" collapsed="false"/>
    <row r="23510" customFormat="false" ht="15" hidden="false" customHeight="false" outlineLevel="0" collapsed="false"/>
    <row r="23511" customFormat="false" ht="15" hidden="false" customHeight="false" outlineLevel="0" collapsed="false"/>
    <row r="23512" customFormat="false" ht="15" hidden="false" customHeight="false" outlineLevel="0" collapsed="false"/>
    <row r="23513" customFormat="false" ht="15" hidden="false" customHeight="false" outlineLevel="0" collapsed="false"/>
    <row r="23514" customFormat="false" ht="15" hidden="false" customHeight="false" outlineLevel="0" collapsed="false"/>
    <row r="23515" customFormat="false" ht="15" hidden="false" customHeight="false" outlineLevel="0" collapsed="false"/>
    <row r="23516" customFormat="false" ht="15" hidden="false" customHeight="false" outlineLevel="0" collapsed="false"/>
    <row r="23517" customFormat="false" ht="15" hidden="false" customHeight="false" outlineLevel="0" collapsed="false"/>
    <row r="23518" customFormat="false" ht="15" hidden="false" customHeight="false" outlineLevel="0" collapsed="false"/>
    <row r="23519" customFormat="false" ht="15" hidden="false" customHeight="false" outlineLevel="0" collapsed="false"/>
    <row r="23520" customFormat="false" ht="15" hidden="false" customHeight="false" outlineLevel="0" collapsed="false"/>
    <row r="23521" customFormat="false" ht="15" hidden="false" customHeight="false" outlineLevel="0" collapsed="false"/>
    <row r="23522" customFormat="false" ht="15" hidden="false" customHeight="false" outlineLevel="0" collapsed="false"/>
    <row r="23523" customFormat="false" ht="15" hidden="false" customHeight="false" outlineLevel="0" collapsed="false"/>
    <row r="23524" customFormat="false" ht="15" hidden="false" customHeight="false" outlineLevel="0" collapsed="false"/>
    <row r="23525" customFormat="false" ht="15" hidden="false" customHeight="false" outlineLevel="0" collapsed="false"/>
    <row r="23526" customFormat="false" ht="15" hidden="false" customHeight="false" outlineLevel="0" collapsed="false"/>
    <row r="23527" customFormat="false" ht="15" hidden="false" customHeight="false" outlineLevel="0" collapsed="false"/>
    <row r="23528" customFormat="false" ht="15" hidden="false" customHeight="false" outlineLevel="0" collapsed="false"/>
    <row r="23529" customFormat="false" ht="15" hidden="false" customHeight="false" outlineLevel="0" collapsed="false"/>
    <row r="23530" customFormat="false" ht="15" hidden="false" customHeight="false" outlineLevel="0" collapsed="false"/>
    <row r="23531" customFormat="false" ht="15" hidden="false" customHeight="false" outlineLevel="0" collapsed="false"/>
    <row r="23532" customFormat="false" ht="15" hidden="false" customHeight="false" outlineLevel="0" collapsed="false"/>
    <row r="23533" customFormat="false" ht="15" hidden="false" customHeight="false" outlineLevel="0" collapsed="false"/>
    <row r="23534" customFormat="false" ht="15" hidden="false" customHeight="false" outlineLevel="0" collapsed="false"/>
    <row r="23535" customFormat="false" ht="15" hidden="false" customHeight="false" outlineLevel="0" collapsed="false"/>
    <row r="23536" customFormat="false" ht="15" hidden="false" customHeight="false" outlineLevel="0" collapsed="false"/>
    <row r="23537" customFormat="false" ht="15" hidden="false" customHeight="false" outlineLevel="0" collapsed="false"/>
    <row r="23538" customFormat="false" ht="15" hidden="false" customHeight="false" outlineLevel="0" collapsed="false"/>
    <row r="23539" customFormat="false" ht="15" hidden="false" customHeight="false" outlineLevel="0" collapsed="false"/>
    <row r="23540" customFormat="false" ht="15" hidden="false" customHeight="false" outlineLevel="0" collapsed="false"/>
    <row r="23541" customFormat="false" ht="15" hidden="false" customHeight="false" outlineLevel="0" collapsed="false"/>
    <row r="23542" customFormat="false" ht="15" hidden="false" customHeight="false" outlineLevel="0" collapsed="false"/>
    <row r="23543" customFormat="false" ht="15" hidden="false" customHeight="false" outlineLevel="0" collapsed="false"/>
    <row r="23544" customFormat="false" ht="15" hidden="false" customHeight="false" outlineLevel="0" collapsed="false"/>
    <row r="23545" customFormat="false" ht="15" hidden="false" customHeight="false" outlineLevel="0" collapsed="false"/>
    <row r="23546" customFormat="false" ht="15" hidden="false" customHeight="false" outlineLevel="0" collapsed="false"/>
    <row r="23547" customFormat="false" ht="15" hidden="false" customHeight="false" outlineLevel="0" collapsed="false"/>
    <row r="23548" customFormat="false" ht="15" hidden="false" customHeight="false" outlineLevel="0" collapsed="false"/>
    <row r="23549" customFormat="false" ht="15" hidden="false" customHeight="false" outlineLevel="0" collapsed="false"/>
    <row r="23550" customFormat="false" ht="15" hidden="false" customHeight="false" outlineLevel="0" collapsed="false"/>
    <row r="23551" customFormat="false" ht="15" hidden="false" customHeight="false" outlineLevel="0" collapsed="false"/>
    <row r="23552" customFormat="false" ht="15" hidden="false" customHeight="false" outlineLevel="0" collapsed="false"/>
    <row r="23553" customFormat="false" ht="15" hidden="false" customHeight="false" outlineLevel="0" collapsed="false"/>
    <row r="23554" customFormat="false" ht="15" hidden="false" customHeight="false" outlineLevel="0" collapsed="false"/>
    <row r="23555" customFormat="false" ht="15" hidden="false" customHeight="false" outlineLevel="0" collapsed="false"/>
    <row r="23556" customFormat="false" ht="15" hidden="false" customHeight="false" outlineLevel="0" collapsed="false"/>
    <row r="23557" customFormat="false" ht="15" hidden="false" customHeight="false" outlineLevel="0" collapsed="false"/>
    <row r="23558" customFormat="false" ht="15" hidden="false" customHeight="false" outlineLevel="0" collapsed="false"/>
    <row r="23559" customFormat="false" ht="15" hidden="false" customHeight="false" outlineLevel="0" collapsed="false"/>
    <row r="23560" customFormat="false" ht="15" hidden="false" customHeight="false" outlineLevel="0" collapsed="false"/>
    <row r="23561" customFormat="false" ht="15" hidden="false" customHeight="false" outlineLevel="0" collapsed="false"/>
    <row r="23562" customFormat="false" ht="15" hidden="false" customHeight="false" outlineLevel="0" collapsed="false"/>
    <row r="23563" customFormat="false" ht="15" hidden="false" customHeight="false" outlineLevel="0" collapsed="false"/>
    <row r="23564" customFormat="false" ht="15" hidden="false" customHeight="false" outlineLevel="0" collapsed="false"/>
    <row r="23565" customFormat="false" ht="15" hidden="false" customHeight="false" outlineLevel="0" collapsed="false"/>
    <row r="23566" customFormat="false" ht="15" hidden="false" customHeight="false" outlineLevel="0" collapsed="false"/>
    <row r="23567" customFormat="false" ht="15" hidden="false" customHeight="false" outlineLevel="0" collapsed="false"/>
    <row r="23568" customFormat="false" ht="15" hidden="false" customHeight="false" outlineLevel="0" collapsed="false"/>
    <row r="23569" customFormat="false" ht="15" hidden="false" customHeight="false" outlineLevel="0" collapsed="false"/>
    <row r="23570" customFormat="false" ht="15" hidden="false" customHeight="false" outlineLevel="0" collapsed="false"/>
    <row r="23571" customFormat="false" ht="15" hidden="false" customHeight="false" outlineLevel="0" collapsed="false"/>
    <row r="23572" customFormat="false" ht="15" hidden="false" customHeight="false" outlineLevel="0" collapsed="false"/>
    <row r="23573" customFormat="false" ht="15" hidden="false" customHeight="false" outlineLevel="0" collapsed="false"/>
    <row r="23574" customFormat="false" ht="15" hidden="false" customHeight="false" outlineLevel="0" collapsed="false"/>
    <row r="23575" customFormat="false" ht="15" hidden="false" customHeight="false" outlineLevel="0" collapsed="false"/>
    <row r="23576" customFormat="false" ht="15" hidden="false" customHeight="false" outlineLevel="0" collapsed="false"/>
    <row r="23577" customFormat="false" ht="15" hidden="false" customHeight="false" outlineLevel="0" collapsed="false"/>
    <row r="23578" customFormat="false" ht="15" hidden="false" customHeight="false" outlineLevel="0" collapsed="false"/>
    <row r="23579" customFormat="false" ht="15" hidden="false" customHeight="false" outlineLevel="0" collapsed="false"/>
    <row r="23580" customFormat="false" ht="15" hidden="false" customHeight="false" outlineLevel="0" collapsed="false"/>
    <row r="23581" customFormat="false" ht="15" hidden="false" customHeight="false" outlineLevel="0" collapsed="false"/>
    <row r="23582" customFormat="false" ht="15" hidden="false" customHeight="false" outlineLevel="0" collapsed="false"/>
    <row r="23583" customFormat="false" ht="15" hidden="false" customHeight="false" outlineLevel="0" collapsed="false"/>
    <row r="23584" customFormat="false" ht="15" hidden="false" customHeight="false" outlineLevel="0" collapsed="false"/>
    <row r="23585" customFormat="false" ht="15" hidden="false" customHeight="false" outlineLevel="0" collapsed="false"/>
    <row r="23586" customFormat="false" ht="15" hidden="false" customHeight="false" outlineLevel="0" collapsed="false"/>
    <row r="23587" customFormat="false" ht="15" hidden="false" customHeight="false" outlineLevel="0" collapsed="false"/>
    <row r="23588" customFormat="false" ht="15" hidden="false" customHeight="false" outlineLevel="0" collapsed="false"/>
    <row r="23589" customFormat="false" ht="15" hidden="false" customHeight="false" outlineLevel="0" collapsed="false"/>
    <row r="23590" customFormat="false" ht="15" hidden="false" customHeight="false" outlineLevel="0" collapsed="false"/>
    <row r="23591" customFormat="false" ht="15" hidden="false" customHeight="false" outlineLevel="0" collapsed="false"/>
    <row r="23592" customFormat="false" ht="15" hidden="false" customHeight="false" outlineLevel="0" collapsed="false"/>
    <row r="23593" customFormat="false" ht="15" hidden="false" customHeight="false" outlineLevel="0" collapsed="false"/>
    <row r="23594" customFormat="false" ht="15" hidden="false" customHeight="false" outlineLevel="0" collapsed="false"/>
    <row r="23595" customFormat="false" ht="15" hidden="false" customHeight="false" outlineLevel="0" collapsed="false"/>
    <row r="23596" customFormat="false" ht="15" hidden="false" customHeight="false" outlineLevel="0" collapsed="false"/>
    <row r="23597" customFormat="false" ht="15" hidden="false" customHeight="false" outlineLevel="0" collapsed="false"/>
    <row r="23598" customFormat="false" ht="15" hidden="false" customHeight="false" outlineLevel="0" collapsed="false"/>
    <row r="23599" customFormat="false" ht="15" hidden="false" customHeight="false" outlineLevel="0" collapsed="false"/>
    <row r="23600" customFormat="false" ht="15" hidden="false" customHeight="false" outlineLevel="0" collapsed="false"/>
    <row r="23601" customFormat="false" ht="15" hidden="false" customHeight="false" outlineLevel="0" collapsed="false"/>
    <row r="23602" customFormat="false" ht="15" hidden="false" customHeight="false" outlineLevel="0" collapsed="false"/>
    <row r="23603" customFormat="false" ht="15" hidden="false" customHeight="false" outlineLevel="0" collapsed="false"/>
    <row r="23604" customFormat="false" ht="15" hidden="false" customHeight="false" outlineLevel="0" collapsed="false"/>
    <row r="23605" customFormat="false" ht="15" hidden="false" customHeight="false" outlineLevel="0" collapsed="false"/>
    <row r="23606" customFormat="false" ht="15" hidden="false" customHeight="false" outlineLevel="0" collapsed="false"/>
    <row r="23607" customFormat="false" ht="15" hidden="false" customHeight="false" outlineLevel="0" collapsed="false"/>
    <row r="23608" customFormat="false" ht="15" hidden="false" customHeight="false" outlineLevel="0" collapsed="false"/>
    <row r="23609" customFormat="false" ht="15" hidden="false" customHeight="false" outlineLevel="0" collapsed="false"/>
    <row r="23610" customFormat="false" ht="15" hidden="false" customHeight="false" outlineLevel="0" collapsed="false"/>
    <row r="23611" customFormat="false" ht="15" hidden="false" customHeight="false" outlineLevel="0" collapsed="false"/>
    <row r="23612" customFormat="false" ht="15" hidden="false" customHeight="false" outlineLevel="0" collapsed="false"/>
    <row r="23613" customFormat="false" ht="15" hidden="false" customHeight="false" outlineLevel="0" collapsed="false"/>
    <row r="23614" customFormat="false" ht="15" hidden="false" customHeight="false" outlineLevel="0" collapsed="false"/>
    <row r="23615" customFormat="false" ht="15" hidden="false" customHeight="false" outlineLevel="0" collapsed="false"/>
    <row r="23616" customFormat="false" ht="15" hidden="false" customHeight="false" outlineLevel="0" collapsed="false"/>
    <row r="23617" customFormat="false" ht="15" hidden="false" customHeight="false" outlineLevel="0" collapsed="false"/>
    <row r="23618" customFormat="false" ht="15" hidden="false" customHeight="false" outlineLevel="0" collapsed="false"/>
    <row r="23619" customFormat="false" ht="15" hidden="false" customHeight="false" outlineLevel="0" collapsed="false"/>
    <row r="23620" customFormat="false" ht="15" hidden="false" customHeight="false" outlineLevel="0" collapsed="false"/>
    <row r="23621" customFormat="false" ht="15" hidden="false" customHeight="false" outlineLevel="0" collapsed="false"/>
    <row r="23622" customFormat="false" ht="15" hidden="false" customHeight="false" outlineLevel="0" collapsed="false"/>
    <row r="23623" customFormat="false" ht="15" hidden="false" customHeight="false" outlineLevel="0" collapsed="false"/>
    <row r="23624" customFormat="false" ht="15" hidden="false" customHeight="false" outlineLevel="0" collapsed="false"/>
    <row r="23625" customFormat="false" ht="15" hidden="false" customHeight="false" outlineLevel="0" collapsed="false"/>
    <row r="23626" customFormat="false" ht="15" hidden="false" customHeight="false" outlineLevel="0" collapsed="false"/>
    <row r="23627" customFormat="false" ht="15" hidden="false" customHeight="false" outlineLevel="0" collapsed="false"/>
    <row r="23628" customFormat="false" ht="15" hidden="false" customHeight="false" outlineLevel="0" collapsed="false"/>
    <row r="23629" customFormat="false" ht="15" hidden="false" customHeight="false" outlineLevel="0" collapsed="false"/>
    <row r="23630" customFormat="false" ht="15" hidden="false" customHeight="false" outlineLevel="0" collapsed="false"/>
    <row r="23631" customFormat="false" ht="15" hidden="false" customHeight="false" outlineLevel="0" collapsed="false"/>
    <row r="23632" customFormat="false" ht="15" hidden="false" customHeight="false" outlineLevel="0" collapsed="false"/>
    <row r="23633" customFormat="false" ht="15" hidden="false" customHeight="false" outlineLevel="0" collapsed="false"/>
    <row r="23634" customFormat="false" ht="15" hidden="false" customHeight="false" outlineLevel="0" collapsed="false"/>
    <row r="23635" customFormat="false" ht="15" hidden="false" customHeight="false" outlineLevel="0" collapsed="false"/>
    <row r="23636" customFormat="false" ht="15" hidden="false" customHeight="false" outlineLevel="0" collapsed="false"/>
    <row r="23637" customFormat="false" ht="15" hidden="false" customHeight="false" outlineLevel="0" collapsed="false"/>
    <row r="23638" customFormat="false" ht="15" hidden="false" customHeight="false" outlineLevel="0" collapsed="false"/>
    <row r="23639" customFormat="false" ht="15" hidden="false" customHeight="false" outlineLevel="0" collapsed="false"/>
    <row r="23640" customFormat="false" ht="15" hidden="false" customHeight="false" outlineLevel="0" collapsed="false"/>
    <row r="23641" customFormat="false" ht="15" hidden="false" customHeight="false" outlineLevel="0" collapsed="false"/>
    <row r="23642" customFormat="false" ht="15" hidden="false" customHeight="false" outlineLevel="0" collapsed="false"/>
    <row r="23643" customFormat="false" ht="15" hidden="false" customHeight="false" outlineLevel="0" collapsed="false"/>
    <row r="23644" customFormat="false" ht="15" hidden="false" customHeight="false" outlineLevel="0" collapsed="false"/>
    <row r="23645" customFormat="false" ht="15" hidden="false" customHeight="false" outlineLevel="0" collapsed="false"/>
    <row r="23646" customFormat="false" ht="15" hidden="false" customHeight="false" outlineLevel="0" collapsed="false"/>
    <row r="23647" customFormat="false" ht="15" hidden="false" customHeight="false" outlineLevel="0" collapsed="false"/>
    <row r="23648" customFormat="false" ht="15" hidden="false" customHeight="false" outlineLevel="0" collapsed="false"/>
    <row r="23649" customFormat="false" ht="15" hidden="false" customHeight="false" outlineLevel="0" collapsed="false"/>
    <row r="23650" customFormat="false" ht="15" hidden="false" customHeight="false" outlineLevel="0" collapsed="false"/>
    <row r="23651" customFormat="false" ht="15" hidden="false" customHeight="false" outlineLevel="0" collapsed="false"/>
    <row r="23652" customFormat="false" ht="15" hidden="false" customHeight="false" outlineLevel="0" collapsed="false"/>
    <row r="23653" customFormat="false" ht="15" hidden="false" customHeight="false" outlineLevel="0" collapsed="false"/>
    <row r="23654" customFormat="false" ht="15" hidden="false" customHeight="false" outlineLevel="0" collapsed="false"/>
    <row r="23655" customFormat="false" ht="15" hidden="false" customHeight="false" outlineLevel="0" collapsed="false"/>
    <row r="23656" customFormat="false" ht="15" hidden="false" customHeight="false" outlineLevel="0" collapsed="false"/>
    <row r="23657" customFormat="false" ht="15" hidden="false" customHeight="false" outlineLevel="0" collapsed="false"/>
    <row r="23658" customFormat="false" ht="15" hidden="false" customHeight="false" outlineLevel="0" collapsed="false"/>
    <row r="23659" customFormat="false" ht="15" hidden="false" customHeight="false" outlineLevel="0" collapsed="false"/>
    <row r="23660" customFormat="false" ht="15" hidden="false" customHeight="false" outlineLevel="0" collapsed="false"/>
    <row r="23661" customFormat="false" ht="15" hidden="false" customHeight="false" outlineLevel="0" collapsed="false"/>
    <row r="23662" customFormat="false" ht="15" hidden="false" customHeight="false" outlineLevel="0" collapsed="false"/>
    <row r="23663" customFormat="false" ht="15" hidden="false" customHeight="false" outlineLevel="0" collapsed="false"/>
    <row r="23664" customFormat="false" ht="15" hidden="false" customHeight="false" outlineLevel="0" collapsed="false"/>
    <row r="23665" customFormat="false" ht="15" hidden="false" customHeight="false" outlineLevel="0" collapsed="false"/>
    <row r="23666" customFormat="false" ht="15" hidden="false" customHeight="false" outlineLevel="0" collapsed="false"/>
    <row r="23667" customFormat="false" ht="15" hidden="false" customHeight="false" outlineLevel="0" collapsed="false"/>
    <row r="23668" customFormat="false" ht="15" hidden="false" customHeight="false" outlineLevel="0" collapsed="false"/>
    <row r="23669" customFormat="false" ht="15" hidden="false" customHeight="false" outlineLevel="0" collapsed="false"/>
    <row r="23670" customFormat="false" ht="15" hidden="false" customHeight="false" outlineLevel="0" collapsed="false"/>
    <row r="23671" customFormat="false" ht="15" hidden="false" customHeight="false" outlineLevel="0" collapsed="false"/>
    <row r="23672" customFormat="false" ht="15" hidden="false" customHeight="false" outlineLevel="0" collapsed="false"/>
    <row r="23673" customFormat="false" ht="15" hidden="false" customHeight="false" outlineLevel="0" collapsed="false"/>
    <row r="23674" customFormat="false" ht="15" hidden="false" customHeight="false" outlineLevel="0" collapsed="false"/>
    <row r="23675" customFormat="false" ht="15" hidden="false" customHeight="false" outlineLevel="0" collapsed="false"/>
    <row r="23676" customFormat="false" ht="15" hidden="false" customHeight="false" outlineLevel="0" collapsed="false"/>
    <row r="23677" customFormat="false" ht="15" hidden="false" customHeight="false" outlineLevel="0" collapsed="false"/>
    <row r="23678" customFormat="false" ht="15" hidden="false" customHeight="false" outlineLevel="0" collapsed="false"/>
    <row r="23679" customFormat="false" ht="15" hidden="false" customHeight="false" outlineLevel="0" collapsed="false"/>
    <row r="23680" customFormat="false" ht="15" hidden="false" customHeight="false" outlineLevel="0" collapsed="false"/>
    <row r="23681" customFormat="false" ht="15" hidden="false" customHeight="false" outlineLevel="0" collapsed="false"/>
    <row r="23682" customFormat="false" ht="15" hidden="false" customHeight="false" outlineLevel="0" collapsed="false"/>
    <row r="23683" customFormat="false" ht="15" hidden="false" customHeight="false" outlineLevel="0" collapsed="false"/>
    <row r="23684" customFormat="false" ht="15" hidden="false" customHeight="false" outlineLevel="0" collapsed="false"/>
    <row r="23685" customFormat="false" ht="15" hidden="false" customHeight="false" outlineLevel="0" collapsed="false"/>
    <row r="23686" customFormat="false" ht="15" hidden="false" customHeight="false" outlineLevel="0" collapsed="false"/>
    <row r="23687" customFormat="false" ht="15" hidden="false" customHeight="false" outlineLevel="0" collapsed="false"/>
    <row r="23688" customFormat="false" ht="15" hidden="false" customHeight="false" outlineLevel="0" collapsed="false"/>
    <row r="23689" customFormat="false" ht="15" hidden="false" customHeight="false" outlineLevel="0" collapsed="false"/>
    <row r="23690" customFormat="false" ht="15" hidden="false" customHeight="false" outlineLevel="0" collapsed="false"/>
    <row r="23691" customFormat="false" ht="15" hidden="false" customHeight="false" outlineLevel="0" collapsed="false"/>
    <row r="23692" customFormat="false" ht="15" hidden="false" customHeight="false" outlineLevel="0" collapsed="false"/>
    <row r="23693" customFormat="false" ht="15" hidden="false" customHeight="false" outlineLevel="0" collapsed="false"/>
    <row r="23694" customFormat="false" ht="15" hidden="false" customHeight="false" outlineLevel="0" collapsed="false"/>
    <row r="23695" customFormat="false" ht="15" hidden="false" customHeight="false" outlineLevel="0" collapsed="false"/>
    <row r="23696" customFormat="false" ht="15" hidden="false" customHeight="false" outlineLevel="0" collapsed="false"/>
    <row r="23697" customFormat="false" ht="15" hidden="false" customHeight="false" outlineLevel="0" collapsed="false"/>
    <row r="23698" customFormat="false" ht="15" hidden="false" customHeight="false" outlineLevel="0" collapsed="false"/>
    <row r="23699" customFormat="false" ht="15" hidden="false" customHeight="false" outlineLevel="0" collapsed="false"/>
    <row r="23700" customFormat="false" ht="15" hidden="false" customHeight="false" outlineLevel="0" collapsed="false"/>
    <row r="23701" customFormat="false" ht="15" hidden="false" customHeight="false" outlineLevel="0" collapsed="false"/>
    <row r="23702" customFormat="false" ht="15" hidden="false" customHeight="false" outlineLevel="0" collapsed="false"/>
    <row r="23703" customFormat="false" ht="15" hidden="false" customHeight="false" outlineLevel="0" collapsed="false"/>
    <row r="23704" customFormat="false" ht="15" hidden="false" customHeight="false" outlineLevel="0" collapsed="false"/>
    <row r="23705" customFormat="false" ht="15" hidden="false" customHeight="false" outlineLevel="0" collapsed="false"/>
    <row r="23706" customFormat="false" ht="15" hidden="false" customHeight="false" outlineLevel="0" collapsed="false"/>
    <row r="23707" customFormat="false" ht="15" hidden="false" customHeight="false" outlineLevel="0" collapsed="false"/>
    <row r="23708" customFormat="false" ht="15" hidden="false" customHeight="false" outlineLevel="0" collapsed="false"/>
    <row r="23709" customFormat="false" ht="15" hidden="false" customHeight="false" outlineLevel="0" collapsed="false"/>
    <row r="23710" customFormat="false" ht="15" hidden="false" customHeight="false" outlineLevel="0" collapsed="false"/>
    <row r="23711" customFormat="false" ht="15" hidden="false" customHeight="false" outlineLevel="0" collapsed="false"/>
    <row r="23712" customFormat="false" ht="15" hidden="false" customHeight="false" outlineLevel="0" collapsed="false"/>
    <row r="23713" customFormat="false" ht="15" hidden="false" customHeight="false" outlineLevel="0" collapsed="false"/>
    <row r="23714" customFormat="false" ht="15" hidden="false" customHeight="false" outlineLevel="0" collapsed="false"/>
    <row r="23715" customFormat="false" ht="15" hidden="false" customHeight="false" outlineLevel="0" collapsed="false"/>
    <row r="23716" customFormat="false" ht="15" hidden="false" customHeight="false" outlineLevel="0" collapsed="false"/>
    <row r="23717" customFormat="false" ht="15" hidden="false" customHeight="false" outlineLevel="0" collapsed="false"/>
    <row r="23718" customFormat="false" ht="15" hidden="false" customHeight="false" outlineLevel="0" collapsed="false"/>
    <row r="23719" customFormat="false" ht="15" hidden="false" customHeight="false" outlineLevel="0" collapsed="false"/>
    <row r="23720" customFormat="false" ht="15" hidden="false" customHeight="false" outlineLevel="0" collapsed="false"/>
    <row r="23721" customFormat="false" ht="15" hidden="false" customHeight="false" outlineLevel="0" collapsed="false"/>
    <row r="23722" customFormat="false" ht="15" hidden="false" customHeight="false" outlineLevel="0" collapsed="false"/>
    <row r="23723" customFormat="false" ht="15" hidden="false" customHeight="false" outlineLevel="0" collapsed="false"/>
    <row r="23724" customFormat="false" ht="15" hidden="false" customHeight="false" outlineLevel="0" collapsed="false"/>
    <row r="23725" customFormat="false" ht="15" hidden="false" customHeight="false" outlineLevel="0" collapsed="false"/>
    <row r="23726" customFormat="false" ht="15" hidden="false" customHeight="false" outlineLevel="0" collapsed="false"/>
    <row r="23727" customFormat="false" ht="15" hidden="false" customHeight="false" outlineLevel="0" collapsed="false"/>
    <row r="23728" customFormat="false" ht="15" hidden="false" customHeight="false" outlineLevel="0" collapsed="false"/>
    <row r="23729" customFormat="false" ht="15" hidden="false" customHeight="false" outlineLevel="0" collapsed="false"/>
    <row r="23730" customFormat="false" ht="15" hidden="false" customHeight="false" outlineLevel="0" collapsed="false"/>
    <row r="23731" customFormat="false" ht="15" hidden="false" customHeight="false" outlineLevel="0" collapsed="false"/>
    <row r="23732" customFormat="false" ht="15" hidden="false" customHeight="false" outlineLevel="0" collapsed="false"/>
    <row r="23733" customFormat="false" ht="15" hidden="false" customHeight="false" outlineLevel="0" collapsed="false"/>
    <row r="23734" customFormat="false" ht="15" hidden="false" customHeight="false" outlineLevel="0" collapsed="false"/>
    <row r="23735" customFormat="false" ht="15" hidden="false" customHeight="false" outlineLevel="0" collapsed="false"/>
    <row r="23736" customFormat="false" ht="15" hidden="false" customHeight="false" outlineLevel="0" collapsed="false"/>
    <row r="23737" customFormat="false" ht="15" hidden="false" customHeight="false" outlineLevel="0" collapsed="false"/>
    <row r="23738" customFormat="false" ht="15" hidden="false" customHeight="false" outlineLevel="0" collapsed="false"/>
    <row r="23739" customFormat="false" ht="15" hidden="false" customHeight="false" outlineLevel="0" collapsed="false"/>
    <row r="23740" customFormat="false" ht="15" hidden="false" customHeight="false" outlineLevel="0" collapsed="false"/>
    <row r="23741" customFormat="false" ht="15" hidden="false" customHeight="false" outlineLevel="0" collapsed="false"/>
    <row r="23742" customFormat="false" ht="15" hidden="false" customHeight="false" outlineLevel="0" collapsed="false"/>
    <row r="23743" customFormat="false" ht="15" hidden="false" customHeight="false" outlineLevel="0" collapsed="false"/>
    <row r="23744" customFormat="false" ht="15" hidden="false" customHeight="false" outlineLevel="0" collapsed="false"/>
    <row r="23745" customFormat="false" ht="15" hidden="false" customHeight="false" outlineLevel="0" collapsed="false"/>
    <row r="23746" customFormat="false" ht="15" hidden="false" customHeight="false" outlineLevel="0" collapsed="false"/>
    <row r="23747" customFormat="false" ht="15" hidden="false" customHeight="false" outlineLevel="0" collapsed="false"/>
    <row r="23748" customFormat="false" ht="15" hidden="false" customHeight="false" outlineLevel="0" collapsed="false"/>
    <row r="23749" customFormat="false" ht="15" hidden="false" customHeight="false" outlineLevel="0" collapsed="false"/>
    <row r="23750" customFormat="false" ht="15" hidden="false" customHeight="false" outlineLevel="0" collapsed="false"/>
    <row r="23751" customFormat="false" ht="15" hidden="false" customHeight="false" outlineLevel="0" collapsed="false"/>
    <row r="23752" customFormat="false" ht="15" hidden="false" customHeight="false" outlineLevel="0" collapsed="false"/>
    <row r="23753" customFormat="false" ht="15" hidden="false" customHeight="false" outlineLevel="0" collapsed="false"/>
    <row r="23754" customFormat="false" ht="15" hidden="false" customHeight="false" outlineLevel="0" collapsed="false"/>
    <row r="23755" customFormat="false" ht="15" hidden="false" customHeight="false" outlineLevel="0" collapsed="false"/>
    <row r="23756" customFormat="false" ht="15" hidden="false" customHeight="false" outlineLevel="0" collapsed="false"/>
    <row r="23757" customFormat="false" ht="15" hidden="false" customHeight="false" outlineLevel="0" collapsed="false"/>
    <row r="23758" customFormat="false" ht="15" hidden="false" customHeight="false" outlineLevel="0" collapsed="false"/>
    <row r="23759" customFormat="false" ht="15" hidden="false" customHeight="false" outlineLevel="0" collapsed="false"/>
    <row r="23760" customFormat="false" ht="15" hidden="false" customHeight="false" outlineLevel="0" collapsed="false"/>
    <row r="23761" customFormat="false" ht="15" hidden="false" customHeight="false" outlineLevel="0" collapsed="false"/>
    <row r="23762" customFormat="false" ht="15" hidden="false" customHeight="false" outlineLevel="0" collapsed="false"/>
    <row r="23763" customFormat="false" ht="15" hidden="false" customHeight="false" outlineLevel="0" collapsed="false"/>
    <row r="23764" customFormat="false" ht="15" hidden="false" customHeight="false" outlineLevel="0" collapsed="false"/>
    <row r="23765" customFormat="false" ht="15" hidden="false" customHeight="false" outlineLevel="0" collapsed="false"/>
    <row r="23766" customFormat="false" ht="15" hidden="false" customHeight="false" outlineLevel="0" collapsed="false"/>
    <row r="23767" customFormat="false" ht="15" hidden="false" customHeight="false" outlineLevel="0" collapsed="false"/>
    <row r="23768" customFormat="false" ht="15" hidden="false" customHeight="false" outlineLevel="0" collapsed="false"/>
    <row r="23769" customFormat="false" ht="15" hidden="false" customHeight="false" outlineLevel="0" collapsed="false"/>
    <row r="23770" customFormat="false" ht="15" hidden="false" customHeight="false" outlineLevel="0" collapsed="false"/>
    <row r="23771" customFormat="false" ht="15" hidden="false" customHeight="false" outlineLevel="0" collapsed="false"/>
    <row r="23772" customFormat="false" ht="15" hidden="false" customHeight="false" outlineLevel="0" collapsed="false"/>
    <row r="23773" customFormat="false" ht="15" hidden="false" customHeight="false" outlineLevel="0" collapsed="false"/>
    <row r="23774" customFormat="false" ht="15" hidden="false" customHeight="false" outlineLevel="0" collapsed="false"/>
    <row r="23775" customFormat="false" ht="15" hidden="false" customHeight="false" outlineLevel="0" collapsed="false"/>
    <row r="23776" customFormat="false" ht="15" hidden="false" customHeight="false" outlineLevel="0" collapsed="false"/>
    <row r="23777" customFormat="false" ht="15" hidden="false" customHeight="false" outlineLevel="0" collapsed="false"/>
    <row r="23778" customFormat="false" ht="15" hidden="false" customHeight="false" outlineLevel="0" collapsed="false"/>
    <row r="23779" customFormat="false" ht="15" hidden="false" customHeight="false" outlineLevel="0" collapsed="false"/>
    <row r="23780" customFormat="false" ht="15" hidden="false" customHeight="false" outlineLevel="0" collapsed="false"/>
    <row r="23781" customFormat="false" ht="15" hidden="false" customHeight="false" outlineLevel="0" collapsed="false"/>
    <row r="23782" customFormat="false" ht="15" hidden="false" customHeight="false" outlineLevel="0" collapsed="false"/>
    <row r="23783" customFormat="false" ht="15" hidden="false" customHeight="false" outlineLevel="0" collapsed="false"/>
    <row r="23784" customFormat="false" ht="15" hidden="false" customHeight="false" outlineLevel="0" collapsed="false"/>
    <row r="23785" customFormat="false" ht="15" hidden="false" customHeight="false" outlineLevel="0" collapsed="false"/>
    <row r="23786" customFormat="false" ht="15" hidden="false" customHeight="false" outlineLevel="0" collapsed="false"/>
    <row r="23787" customFormat="false" ht="15" hidden="false" customHeight="false" outlineLevel="0" collapsed="false"/>
    <row r="23788" customFormat="false" ht="15" hidden="false" customHeight="false" outlineLevel="0" collapsed="false"/>
    <row r="23789" customFormat="false" ht="15" hidden="false" customHeight="false" outlineLevel="0" collapsed="false"/>
    <row r="23790" customFormat="false" ht="15" hidden="false" customHeight="false" outlineLevel="0" collapsed="false"/>
    <row r="23791" customFormat="false" ht="15" hidden="false" customHeight="false" outlineLevel="0" collapsed="false"/>
    <row r="23792" customFormat="false" ht="15" hidden="false" customHeight="false" outlineLevel="0" collapsed="false"/>
    <row r="23793" customFormat="false" ht="15" hidden="false" customHeight="false" outlineLevel="0" collapsed="false"/>
    <row r="23794" customFormat="false" ht="15" hidden="false" customHeight="false" outlineLevel="0" collapsed="false"/>
    <row r="23795" customFormat="false" ht="15" hidden="false" customHeight="false" outlineLevel="0" collapsed="false"/>
    <row r="23796" customFormat="false" ht="15" hidden="false" customHeight="false" outlineLevel="0" collapsed="false"/>
    <row r="23797" customFormat="false" ht="15" hidden="false" customHeight="false" outlineLevel="0" collapsed="false"/>
    <row r="23798" customFormat="false" ht="15" hidden="false" customHeight="false" outlineLevel="0" collapsed="false"/>
    <row r="23799" customFormat="false" ht="15" hidden="false" customHeight="false" outlineLevel="0" collapsed="false"/>
    <row r="23800" customFormat="false" ht="15" hidden="false" customHeight="false" outlineLevel="0" collapsed="false"/>
    <row r="23801" customFormat="false" ht="15" hidden="false" customHeight="false" outlineLevel="0" collapsed="false"/>
    <row r="23802" customFormat="false" ht="15" hidden="false" customHeight="false" outlineLevel="0" collapsed="false"/>
    <row r="23803" customFormat="false" ht="15" hidden="false" customHeight="false" outlineLevel="0" collapsed="false"/>
    <row r="23804" customFormat="false" ht="15" hidden="false" customHeight="false" outlineLevel="0" collapsed="false"/>
    <row r="23805" customFormat="false" ht="15" hidden="false" customHeight="false" outlineLevel="0" collapsed="false"/>
    <row r="23806" customFormat="false" ht="15" hidden="false" customHeight="false" outlineLevel="0" collapsed="false"/>
    <row r="23807" customFormat="false" ht="15" hidden="false" customHeight="false" outlineLevel="0" collapsed="false"/>
    <row r="23808" customFormat="false" ht="15" hidden="false" customHeight="false" outlineLevel="0" collapsed="false"/>
    <row r="23809" customFormat="false" ht="15" hidden="false" customHeight="false" outlineLevel="0" collapsed="false"/>
    <row r="23810" customFormat="false" ht="15" hidden="false" customHeight="false" outlineLevel="0" collapsed="false"/>
    <row r="23811" customFormat="false" ht="15" hidden="false" customHeight="false" outlineLevel="0" collapsed="false"/>
    <row r="23812" customFormat="false" ht="15" hidden="false" customHeight="false" outlineLevel="0" collapsed="false"/>
    <row r="23813" customFormat="false" ht="15" hidden="false" customHeight="false" outlineLevel="0" collapsed="false"/>
    <row r="23814" customFormat="false" ht="15" hidden="false" customHeight="false" outlineLevel="0" collapsed="false"/>
    <row r="23815" customFormat="false" ht="15" hidden="false" customHeight="false" outlineLevel="0" collapsed="false"/>
    <row r="23816" customFormat="false" ht="15" hidden="false" customHeight="false" outlineLevel="0" collapsed="false"/>
    <row r="23817" customFormat="false" ht="15" hidden="false" customHeight="false" outlineLevel="0" collapsed="false"/>
    <row r="23818" customFormat="false" ht="15" hidden="false" customHeight="false" outlineLevel="0" collapsed="false"/>
    <row r="23819" customFormat="false" ht="15" hidden="false" customHeight="false" outlineLevel="0" collapsed="false"/>
    <row r="23820" customFormat="false" ht="15" hidden="false" customHeight="false" outlineLevel="0" collapsed="false"/>
    <row r="23821" customFormat="false" ht="15" hidden="false" customHeight="false" outlineLevel="0" collapsed="false"/>
    <row r="23822" customFormat="false" ht="15" hidden="false" customHeight="false" outlineLevel="0" collapsed="false"/>
    <row r="23823" customFormat="false" ht="15" hidden="false" customHeight="false" outlineLevel="0" collapsed="false"/>
    <row r="23824" customFormat="false" ht="15" hidden="false" customHeight="false" outlineLevel="0" collapsed="false"/>
    <row r="23825" customFormat="false" ht="15" hidden="false" customHeight="false" outlineLevel="0" collapsed="false"/>
    <row r="23826" customFormat="false" ht="15" hidden="false" customHeight="false" outlineLevel="0" collapsed="false"/>
    <row r="23827" customFormat="false" ht="15" hidden="false" customHeight="false" outlineLevel="0" collapsed="false"/>
    <row r="23828" customFormat="false" ht="15" hidden="false" customHeight="false" outlineLevel="0" collapsed="false"/>
    <row r="23829" customFormat="false" ht="15" hidden="false" customHeight="false" outlineLevel="0" collapsed="false"/>
    <row r="23830" customFormat="false" ht="15" hidden="false" customHeight="false" outlineLevel="0" collapsed="false"/>
    <row r="23831" customFormat="false" ht="15" hidden="false" customHeight="false" outlineLevel="0" collapsed="false"/>
    <row r="23832" customFormat="false" ht="15" hidden="false" customHeight="false" outlineLevel="0" collapsed="false"/>
    <row r="23833" customFormat="false" ht="15" hidden="false" customHeight="false" outlineLevel="0" collapsed="false"/>
    <row r="23834" customFormat="false" ht="15" hidden="false" customHeight="false" outlineLevel="0" collapsed="false"/>
    <row r="23835" customFormat="false" ht="15" hidden="false" customHeight="false" outlineLevel="0" collapsed="false"/>
    <row r="23836" customFormat="false" ht="15" hidden="false" customHeight="false" outlineLevel="0" collapsed="false"/>
    <row r="23837" customFormat="false" ht="15" hidden="false" customHeight="false" outlineLevel="0" collapsed="false"/>
    <row r="23838" customFormat="false" ht="15" hidden="false" customHeight="false" outlineLevel="0" collapsed="false"/>
    <row r="23839" customFormat="false" ht="15" hidden="false" customHeight="false" outlineLevel="0" collapsed="false"/>
    <row r="23840" customFormat="false" ht="15" hidden="false" customHeight="false" outlineLevel="0" collapsed="false"/>
    <row r="23841" customFormat="false" ht="15" hidden="false" customHeight="false" outlineLevel="0" collapsed="false"/>
    <row r="23842" customFormat="false" ht="15" hidden="false" customHeight="false" outlineLevel="0" collapsed="false"/>
    <row r="23843" customFormat="false" ht="15" hidden="false" customHeight="false" outlineLevel="0" collapsed="false"/>
    <row r="23844" customFormat="false" ht="15" hidden="false" customHeight="false" outlineLevel="0" collapsed="false"/>
    <row r="23845" customFormat="false" ht="15" hidden="false" customHeight="false" outlineLevel="0" collapsed="false"/>
    <row r="23846" customFormat="false" ht="15" hidden="false" customHeight="false" outlineLevel="0" collapsed="false"/>
    <row r="23847" customFormat="false" ht="15" hidden="false" customHeight="false" outlineLevel="0" collapsed="false"/>
    <row r="23848" customFormat="false" ht="15" hidden="false" customHeight="false" outlineLevel="0" collapsed="false"/>
    <row r="23849" customFormat="false" ht="15" hidden="false" customHeight="false" outlineLevel="0" collapsed="false"/>
    <row r="23850" customFormat="false" ht="15" hidden="false" customHeight="false" outlineLevel="0" collapsed="false"/>
    <row r="23851" customFormat="false" ht="15" hidden="false" customHeight="false" outlineLevel="0" collapsed="false"/>
    <row r="23852" customFormat="false" ht="15" hidden="false" customHeight="false" outlineLevel="0" collapsed="false"/>
    <row r="23853" customFormat="false" ht="15" hidden="false" customHeight="false" outlineLevel="0" collapsed="false"/>
    <row r="23854" customFormat="false" ht="15" hidden="false" customHeight="false" outlineLevel="0" collapsed="false"/>
    <row r="23855" customFormat="false" ht="15" hidden="false" customHeight="false" outlineLevel="0" collapsed="false"/>
    <row r="23856" customFormat="false" ht="15" hidden="false" customHeight="false" outlineLevel="0" collapsed="false"/>
    <row r="23857" customFormat="false" ht="15" hidden="false" customHeight="false" outlineLevel="0" collapsed="false"/>
    <row r="23858" customFormat="false" ht="15" hidden="false" customHeight="false" outlineLevel="0" collapsed="false"/>
    <row r="23859" customFormat="false" ht="15" hidden="false" customHeight="false" outlineLevel="0" collapsed="false"/>
    <row r="23860" customFormat="false" ht="15" hidden="false" customHeight="false" outlineLevel="0" collapsed="false"/>
    <row r="23861" customFormat="false" ht="15" hidden="false" customHeight="false" outlineLevel="0" collapsed="false"/>
    <row r="23862" customFormat="false" ht="15" hidden="false" customHeight="false" outlineLevel="0" collapsed="false"/>
    <row r="23863" customFormat="false" ht="15" hidden="false" customHeight="false" outlineLevel="0" collapsed="false"/>
    <row r="23864" customFormat="false" ht="15" hidden="false" customHeight="false" outlineLevel="0" collapsed="false"/>
    <row r="23865" customFormat="false" ht="15" hidden="false" customHeight="false" outlineLevel="0" collapsed="false"/>
    <row r="23866" customFormat="false" ht="15" hidden="false" customHeight="false" outlineLevel="0" collapsed="false"/>
    <row r="23867" customFormat="false" ht="15" hidden="false" customHeight="false" outlineLevel="0" collapsed="false"/>
    <row r="23868" customFormat="false" ht="15" hidden="false" customHeight="false" outlineLevel="0" collapsed="false"/>
    <row r="23869" customFormat="false" ht="15" hidden="false" customHeight="false" outlineLevel="0" collapsed="false"/>
    <row r="23870" customFormat="false" ht="15" hidden="false" customHeight="false" outlineLevel="0" collapsed="false"/>
    <row r="23871" customFormat="false" ht="15" hidden="false" customHeight="false" outlineLevel="0" collapsed="false"/>
    <row r="23872" customFormat="false" ht="15" hidden="false" customHeight="false" outlineLevel="0" collapsed="false"/>
    <row r="23873" customFormat="false" ht="15" hidden="false" customHeight="false" outlineLevel="0" collapsed="false"/>
    <row r="23874" customFormat="false" ht="15" hidden="false" customHeight="false" outlineLevel="0" collapsed="false"/>
    <row r="23875" customFormat="false" ht="15" hidden="false" customHeight="false" outlineLevel="0" collapsed="false"/>
    <row r="23876" customFormat="false" ht="15" hidden="false" customHeight="false" outlineLevel="0" collapsed="false"/>
    <row r="23877" customFormat="false" ht="15" hidden="false" customHeight="false" outlineLevel="0" collapsed="false"/>
    <row r="23878" customFormat="false" ht="15" hidden="false" customHeight="false" outlineLevel="0" collapsed="false"/>
    <row r="23879" customFormat="false" ht="15" hidden="false" customHeight="false" outlineLevel="0" collapsed="false"/>
    <row r="23880" customFormat="false" ht="15" hidden="false" customHeight="false" outlineLevel="0" collapsed="false"/>
    <row r="23881" customFormat="false" ht="15" hidden="false" customHeight="false" outlineLevel="0" collapsed="false"/>
    <row r="23882" customFormat="false" ht="15" hidden="false" customHeight="false" outlineLevel="0" collapsed="false"/>
    <row r="23883" customFormat="false" ht="15" hidden="false" customHeight="false" outlineLevel="0" collapsed="false"/>
    <row r="23884" customFormat="false" ht="15" hidden="false" customHeight="false" outlineLevel="0" collapsed="false"/>
    <row r="23885" customFormat="false" ht="15" hidden="false" customHeight="false" outlineLevel="0" collapsed="false"/>
    <row r="23886" customFormat="false" ht="15" hidden="false" customHeight="false" outlineLevel="0" collapsed="false"/>
    <row r="23887" customFormat="false" ht="15" hidden="false" customHeight="false" outlineLevel="0" collapsed="false"/>
    <row r="23888" customFormat="false" ht="15" hidden="false" customHeight="false" outlineLevel="0" collapsed="false"/>
    <row r="23889" customFormat="false" ht="15" hidden="false" customHeight="false" outlineLevel="0" collapsed="false"/>
    <row r="23890" customFormat="false" ht="15" hidden="false" customHeight="false" outlineLevel="0" collapsed="false"/>
    <row r="23891" customFormat="false" ht="15" hidden="false" customHeight="false" outlineLevel="0" collapsed="false"/>
    <row r="23892" customFormat="false" ht="15" hidden="false" customHeight="false" outlineLevel="0" collapsed="false"/>
    <row r="23893" customFormat="false" ht="15" hidden="false" customHeight="false" outlineLevel="0" collapsed="false"/>
    <row r="23894" customFormat="false" ht="15" hidden="false" customHeight="false" outlineLevel="0" collapsed="false"/>
    <row r="23895" customFormat="false" ht="15" hidden="false" customHeight="false" outlineLevel="0" collapsed="false"/>
    <row r="23896" customFormat="false" ht="15" hidden="false" customHeight="false" outlineLevel="0" collapsed="false"/>
    <row r="23897" customFormat="false" ht="15" hidden="false" customHeight="false" outlineLevel="0" collapsed="false"/>
    <row r="23898" customFormat="false" ht="15" hidden="false" customHeight="false" outlineLevel="0" collapsed="false"/>
    <row r="23899" customFormat="false" ht="15" hidden="false" customHeight="false" outlineLevel="0" collapsed="false"/>
    <row r="23900" customFormat="false" ht="15" hidden="false" customHeight="false" outlineLevel="0" collapsed="false"/>
    <row r="23901" customFormat="false" ht="15" hidden="false" customHeight="false" outlineLevel="0" collapsed="false"/>
    <row r="23902" customFormat="false" ht="15" hidden="false" customHeight="false" outlineLevel="0" collapsed="false"/>
    <row r="23903" customFormat="false" ht="15" hidden="false" customHeight="false" outlineLevel="0" collapsed="false"/>
    <row r="23904" customFormat="false" ht="15" hidden="false" customHeight="false" outlineLevel="0" collapsed="false"/>
    <row r="23905" customFormat="false" ht="15" hidden="false" customHeight="false" outlineLevel="0" collapsed="false"/>
    <row r="23906" customFormat="false" ht="15" hidden="false" customHeight="false" outlineLevel="0" collapsed="false"/>
    <row r="23907" customFormat="false" ht="15" hidden="false" customHeight="false" outlineLevel="0" collapsed="false"/>
    <row r="23908" customFormat="false" ht="15" hidden="false" customHeight="false" outlineLevel="0" collapsed="false"/>
    <row r="23909" customFormat="false" ht="15" hidden="false" customHeight="false" outlineLevel="0" collapsed="false"/>
    <row r="23910" customFormat="false" ht="15" hidden="false" customHeight="false" outlineLevel="0" collapsed="false"/>
    <row r="23911" customFormat="false" ht="15" hidden="false" customHeight="false" outlineLevel="0" collapsed="false"/>
    <row r="23912" customFormat="false" ht="15" hidden="false" customHeight="false" outlineLevel="0" collapsed="false"/>
    <row r="23913" customFormat="false" ht="15" hidden="false" customHeight="false" outlineLevel="0" collapsed="false"/>
    <row r="23914" customFormat="false" ht="15" hidden="false" customHeight="false" outlineLevel="0" collapsed="false"/>
    <row r="23915" customFormat="false" ht="15" hidden="false" customHeight="false" outlineLevel="0" collapsed="false"/>
    <row r="23916" customFormat="false" ht="15" hidden="false" customHeight="false" outlineLevel="0" collapsed="false"/>
    <row r="23917" customFormat="false" ht="15" hidden="false" customHeight="false" outlineLevel="0" collapsed="false"/>
    <row r="23918" customFormat="false" ht="15" hidden="false" customHeight="false" outlineLevel="0" collapsed="false"/>
    <row r="23919" customFormat="false" ht="15" hidden="false" customHeight="false" outlineLevel="0" collapsed="false"/>
    <row r="23920" customFormat="false" ht="15" hidden="false" customHeight="false" outlineLevel="0" collapsed="false"/>
    <row r="23921" customFormat="false" ht="15" hidden="false" customHeight="false" outlineLevel="0" collapsed="false"/>
    <row r="23922" customFormat="false" ht="15" hidden="false" customHeight="false" outlineLevel="0" collapsed="false"/>
    <row r="23923" customFormat="false" ht="15" hidden="false" customHeight="false" outlineLevel="0" collapsed="false"/>
    <row r="23924" customFormat="false" ht="15" hidden="false" customHeight="false" outlineLevel="0" collapsed="false"/>
    <row r="23925" customFormat="false" ht="15" hidden="false" customHeight="false" outlineLevel="0" collapsed="false"/>
    <row r="23926" customFormat="false" ht="15" hidden="false" customHeight="false" outlineLevel="0" collapsed="false"/>
    <row r="23927" customFormat="false" ht="15" hidden="false" customHeight="false" outlineLevel="0" collapsed="false"/>
    <row r="23928" customFormat="false" ht="15" hidden="false" customHeight="false" outlineLevel="0" collapsed="false"/>
    <row r="23929" customFormat="false" ht="15" hidden="false" customHeight="false" outlineLevel="0" collapsed="false"/>
    <row r="23930" customFormat="false" ht="15" hidden="false" customHeight="false" outlineLevel="0" collapsed="false"/>
    <row r="23931" customFormat="false" ht="15" hidden="false" customHeight="false" outlineLevel="0" collapsed="false"/>
    <row r="23932" customFormat="false" ht="15" hidden="false" customHeight="false" outlineLevel="0" collapsed="false"/>
    <row r="23933" customFormat="false" ht="15" hidden="false" customHeight="false" outlineLevel="0" collapsed="false"/>
    <row r="23934" customFormat="false" ht="15" hidden="false" customHeight="false" outlineLevel="0" collapsed="false"/>
    <row r="23935" customFormat="false" ht="15" hidden="false" customHeight="false" outlineLevel="0" collapsed="false"/>
    <row r="23936" customFormat="false" ht="15" hidden="false" customHeight="false" outlineLevel="0" collapsed="false"/>
    <row r="23937" customFormat="false" ht="15" hidden="false" customHeight="false" outlineLevel="0" collapsed="false"/>
    <row r="23938" customFormat="false" ht="15" hidden="false" customHeight="false" outlineLevel="0" collapsed="false"/>
    <row r="23939" customFormat="false" ht="15" hidden="false" customHeight="false" outlineLevel="0" collapsed="false"/>
    <row r="23940" customFormat="false" ht="15" hidden="false" customHeight="false" outlineLevel="0" collapsed="false"/>
    <row r="23941" customFormat="false" ht="15" hidden="false" customHeight="false" outlineLevel="0" collapsed="false"/>
    <row r="23942" customFormat="false" ht="15" hidden="false" customHeight="false" outlineLevel="0" collapsed="false"/>
    <row r="23943" customFormat="false" ht="15" hidden="false" customHeight="false" outlineLevel="0" collapsed="false"/>
    <row r="23944" customFormat="false" ht="15" hidden="false" customHeight="false" outlineLevel="0" collapsed="false"/>
    <row r="23945" customFormat="false" ht="15" hidden="false" customHeight="false" outlineLevel="0" collapsed="false"/>
    <row r="23946" customFormat="false" ht="15" hidden="false" customHeight="false" outlineLevel="0" collapsed="false"/>
    <row r="23947" customFormat="false" ht="15" hidden="false" customHeight="false" outlineLevel="0" collapsed="false"/>
    <row r="23948" customFormat="false" ht="15" hidden="false" customHeight="false" outlineLevel="0" collapsed="false"/>
    <row r="23949" customFormat="false" ht="15" hidden="false" customHeight="false" outlineLevel="0" collapsed="false"/>
    <row r="23950" customFormat="false" ht="15" hidden="false" customHeight="false" outlineLevel="0" collapsed="false"/>
    <row r="23951" customFormat="false" ht="15" hidden="false" customHeight="false" outlineLevel="0" collapsed="false"/>
    <row r="23952" customFormat="false" ht="15" hidden="false" customHeight="false" outlineLevel="0" collapsed="false"/>
    <row r="23953" customFormat="false" ht="15" hidden="false" customHeight="false" outlineLevel="0" collapsed="false"/>
    <row r="23954" customFormat="false" ht="15" hidden="false" customHeight="false" outlineLevel="0" collapsed="false"/>
    <row r="23955" customFormat="false" ht="15" hidden="false" customHeight="false" outlineLevel="0" collapsed="false"/>
    <row r="23956" customFormat="false" ht="15" hidden="false" customHeight="false" outlineLevel="0" collapsed="false"/>
    <row r="23957" customFormat="false" ht="15" hidden="false" customHeight="false" outlineLevel="0" collapsed="false"/>
    <row r="23958" customFormat="false" ht="15" hidden="false" customHeight="false" outlineLevel="0" collapsed="false"/>
    <row r="23959" customFormat="false" ht="15" hidden="false" customHeight="false" outlineLevel="0" collapsed="false"/>
    <row r="23960" customFormat="false" ht="15" hidden="false" customHeight="false" outlineLevel="0" collapsed="false"/>
    <row r="23961" customFormat="false" ht="15" hidden="false" customHeight="false" outlineLevel="0" collapsed="false"/>
    <row r="23962" customFormat="false" ht="15" hidden="false" customHeight="false" outlineLevel="0" collapsed="false"/>
    <row r="23963" customFormat="false" ht="15" hidden="false" customHeight="false" outlineLevel="0" collapsed="false"/>
    <row r="23964" customFormat="false" ht="15" hidden="false" customHeight="false" outlineLevel="0" collapsed="false"/>
    <row r="23965" customFormat="false" ht="15" hidden="false" customHeight="false" outlineLevel="0" collapsed="false"/>
    <row r="23966" customFormat="false" ht="15" hidden="false" customHeight="false" outlineLevel="0" collapsed="false"/>
    <row r="23967" customFormat="false" ht="15" hidden="false" customHeight="false" outlineLevel="0" collapsed="false"/>
    <row r="23968" customFormat="false" ht="15" hidden="false" customHeight="false" outlineLevel="0" collapsed="false"/>
    <row r="23969" customFormat="false" ht="15" hidden="false" customHeight="false" outlineLevel="0" collapsed="false"/>
    <row r="23970" customFormat="false" ht="15" hidden="false" customHeight="false" outlineLevel="0" collapsed="false"/>
    <row r="23971" customFormat="false" ht="15" hidden="false" customHeight="false" outlineLevel="0" collapsed="false"/>
    <row r="23972" customFormat="false" ht="15" hidden="false" customHeight="false" outlineLevel="0" collapsed="false"/>
    <row r="23973" customFormat="false" ht="15" hidden="false" customHeight="false" outlineLevel="0" collapsed="false"/>
    <row r="23974" customFormat="false" ht="15" hidden="false" customHeight="false" outlineLevel="0" collapsed="false"/>
    <row r="23975" customFormat="false" ht="15" hidden="false" customHeight="false" outlineLevel="0" collapsed="false"/>
    <row r="23976" customFormat="false" ht="15" hidden="false" customHeight="false" outlineLevel="0" collapsed="false"/>
    <row r="23977" customFormat="false" ht="15" hidden="false" customHeight="false" outlineLevel="0" collapsed="false"/>
    <row r="23978" customFormat="false" ht="15" hidden="false" customHeight="false" outlineLevel="0" collapsed="false"/>
    <row r="23979" customFormat="false" ht="15" hidden="false" customHeight="false" outlineLevel="0" collapsed="false"/>
    <row r="23980" customFormat="false" ht="15" hidden="false" customHeight="false" outlineLevel="0" collapsed="false"/>
    <row r="23981" customFormat="false" ht="15" hidden="false" customHeight="false" outlineLevel="0" collapsed="false"/>
    <row r="23982" customFormat="false" ht="15" hidden="false" customHeight="false" outlineLevel="0" collapsed="false"/>
    <row r="23983" customFormat="false" ht="15" hidden="false" customHeight="false" outlineLevel="0" collapsed="false"/>
    <row r="23984" customFormat="false" ht="15" hidden="false" customHeight="false" outlineLevel="0" collapsed="false"/>
    <row r="23985" customFormat="false" ht="15" hidden="false" customHeight="false" outlineLevel="0" collapsed="false"/>
    <row r="23986" customFormat="false" ht="15" hidden="false" customHeight="false" outlineLevel="0" collapsed="false"/>
    <row r="23987" customFormat="false" ht="15" hidden="false" customHeight="false" outlineLevel="0" collapsed="false"/>
    <row r="23988" customFormat="false" ht="15" hidden="false" customHeight="false" outlineLevel="0" collapsed="false"/>
    <row r="23989" customFormat="false" ht="15" hidden="false" customHeight="false" outlineLevel="0" collapsed="false"/>
    <row r="23990" customFormat="false" ht="15" hidden="false" customHeight="false" outlineLevel="0" collapsed="false"/>
    <row r="23991" customFormat="false" ht="15" hidden="false" customHeight="false" outlineLevel="0" collapsed="false"/>
    <row r="23992" customFormat="false" ht="15" hidden="false" customHeight="false" outlineLevel="0" collapsed="false"/>
    <row r="23993" customFormat="false" ht="15" hidden="false" customHeight="false" outlineLevel="0" collapsed="false"/>
    <row r="23994" customFormat="false" ht="15" hidden="false" customHeight="false" outlineLevel="0" collapsed="false"/>
    <row r="23995" customFormat="false" ht="15" hidden="false" customHeight="false" outlineLevel="0" collapsed="false"/>
    <row r="23996" customFormat="false" ht="15" hidden="false" customHeight="false" outlineLevel="0" collapsed="false"/>
    <row r="23997" customFormat="false" ht="15" hidden="false" customHeight="false" outlineLevel="0" collapsed="false"/>
    <row r="23998" customFormat="false" ht="15" hidden="false" customHeight="false" outlineLevel="0" collapsed="false"/>
    <row r="23999" customFormat="false" ht="15" hidden="false" customHeight="false" outlineLevel="0" collapsed="false"/>
    <row r="24000" customFormat="false" ht="15" hidden="false" customHeight="false" outlineLevel="0" collapsed="false"/>
    <row r="24001" customFormat="false" ht="15" hidden="false" customHeight="false" outlineLevel="0" collapsed="false"/>
    <row r="24002" customFormat="false" ht="15" hidden="false" customHeight="false" outlineLevel="0" collapsed="false"/>
    <row r="24003" customFormat="false" ht="15" hidden="false" customHeight="false" outlineLevel="0" collapsed="false"/>
    <row r="24004" customFormat="false" ht="15" hidden="false" customHeight="false" outlineLevel="0" collapsed="false"/>
    <row r="24005" customFormat="false" ht="15" hidden="false" customHeight="false" outlineLevel="0" collapsed="false"/>
    <row r="24006" customFormat="false" ht="15" hidden="false" customHeight="false" outlineLevel="0" collapsed="false"/>
    <row r="24007" customFormat="false" ht="15" hidden="false" customHeight="false" outlineLevel="0" collapsed="false"/>
    <row r="24008" customFormat="false" ht="15" hidden="false" customHeight="false" outlineLevel="0" collapsed="false"/>
    <row r="24009" customFormat="false" ht="15" hidden="false" customHeight="false" outlineLevel="0" collapsed="false"/>
    <row r="24010" customFormat="false" ht="15" hidden="false" customHeight="false" outlineLevel="0" collapsed="false"/>
    <row r="24011" customFormat="false" ht="15" hidden="false" customHeight="false" outlineLevel="0" collapsed="false"/>
    <row r="24012" customFormat="false" ht="15" hidden="false" customHeight="false" outlineLevel="0" collapsed="false"/>
    <row r="24013" customFormat="false" ht="15" hidden="false" customHeight="false" outlineLevel="0" collapsed="false"/>
    <row r="24014" customFormat="false" ht="15" hidden="false" customHeight="false" outlineLevel="0" collapsed="false"/>
    <row r="24015" customFormat="false" ht="15" hidden="false" customHeight="false" outlineLevel="0" collapsed="false"/>
    <row r="24016" customFormat="false" ht="15" hidden="false" customHeight="false" outlineLevel="0" collapsed="false"/>
    <row r="24017" customFormat="false" ht="15" hidden="false" customHeight="false" outlineLevel="0" collapsed="false"/>
    <row r="24018" customFormat="false" ht="15" hidden="false" customHeight="false" outlineLevel="0" collapsed="false"/>
    <row r="24019" customFormat="false" ht="15" hidden="false" customHeight="false" outlineLevel="0" collapsed="false"/>
    <row r="24020" customFormat="false" ht="15" hidden="false" customHeight="false" outlineLevel="0" collapsed="false"/>
    <row r="24021" customFormat="false" ht="15" hidden="false" customHeight="false" outlineLevel="0" collapsed="false"/>
    <row r="24022" customFormat="false" ht="15" hidden="false" customHeight="false" outlineLevel="0" collapsed="false"/>
    <row r="24023" customFormat="false" ht="15" hidden="false" customHeight="false" outlineLevel="0" collapsed="false"/>
    <row r="24024" customFormat="false" ht="15" hidden="false" customHeight="false" outlineLevel="0" collapsed="false"/>
    <row r="24025" customFormat="false" ht="15" hidden="false" customHeight="false" outlineLevel="0" collapsed="false"/>
    <row r="24026" customFormat="false" ht="15" hidden="false" customHeight="false" outlineLevel="0" collapsed="false"/>
    <row r="24027" customFormat="false" ht="15" hidden="false" customHeight="false" outlineLevel="0" collapsed="false"/>
    <row r="24028" customFormat="false" ht="15" hidden="false" customHeight="false" outlineLevel="0" collapsed="false"/>
    <row r="24029" customFormat="false" ht="15" hidden="false" customHeight="false" outlineLevel="0" collapsed="false"/>
    <row r="24030" customFormat="false" ht="15" hidden="false" customHeight="false" outlineLevel="0" collapsed="false"/>
    <row r="24031" customFormat="false" ht="15" hidden="false" customHeight="false" outlineLevel="0" collapsed="false"/>
    <row r="24032" customFormat="false" ht="15" hidden="false" customHeight="false" outlineLevel="0" collapsed="false"/>
    <row r="24033" customFormat="false" ht="15" hidden="false" customHeight="false" outlineLevel="0" collapsed="false"/>
    <row r="24034" customFormat="false" ht="15" hidden="false" customHeight="false" outlineLevel="0" collapsed="false"/>
    <row r="24035" customFormat="false" ht="15" hidden="false" customHeight="false" outlineLevel="0" collapsed="false"/>
    <row r="24036" customFormat="false" ht="15" hidden="false" customHeight="false" outlineLevel="0" collapsed="false"/>
    <row r="24037" customFormat="false" ht="15" hidden="false" customHeight="false" outlineLevel="0" collapsed="false"/>
    <row r="24038" customFormat="false" ht="15" hidden="false" customHeight="false" outlineLevel="0" collapsed="false"/>
    <row r="24039" customFormat="false" ht="15" hidden="false" customHeight="false" outlineLevel="0" collapsed="false"/>
    <row r="24040" customFormat="false" ht="15" hidden="false" customHeight="false" outlineLevel="0" collapsed="false"/>
    <row r="24041" customFormat="false" ht="15" hidden="false" customHeight="false" outlineLevel="0" collapsed="false"/>
    <row r="24042" customFormat="false" ht="15" hidden="false" customHeight="false" outlineLevel="0" collapsed="false"/>
    <row r="24043" customFormat="false" ht="15" hidden="false" customHeight="false" outlineLevel="0" collapsed="false"/>
    <row r="24044" customFormat="false" ht="15" hidden="false" customHeight="false" outlineLevel="0" collapsed="false"/>
    <row r="24045" customFormat="false" ht="15" hidden="false" customHeight="false" outlineLevel="0" collapsed="false"/>
    <row r="24046" customFormat="false" ht="15" hidden="false" customHeight="false" outlineLevel="0" collapsed="false"/>
    <row r="24047" customFormat="false" ht="15" hidden="false" customHeight="false" outlineLevel="0" collapsed="false"/>
    <row r="24048" customFormat="false" ht="15" hidden="false" customHeight="false" outlineLevel="0" collapsed="false"/>
    <row r="24049" customFormat="false" ht="15" hidden="false" customHeight="false" outlineLevel="0" collapsed="false"/>
    <row r="24050" customFormat="false" ht="15" hidden="false" customHeight="false" outlineLevel="0" collapsed="false"/>
    <row r="24051" customFormat="false" ht="15" hidden="false" customHeight="false" outlineLevel="0" collapsed="false"/>
    <row r="24052" customFormat="false" ht="15" hidden="false" customHeight="false" outlineLevel="0" collapsed="false"/>
    <row r="24053" customFormat="false" ht="15" hidden="false" customHeight="false" outlineLevel="0" collapsed="false"/>
    <row r="24054" customFormat="false" ht="15" hidden="false" customHeight="false" outlineLevel="0" collapsed="false"/>
    <row r="24055" customFormat="false" ht="15" hidden="false" customHeight="false" outlineLevel="0" collapsed="false"/>
    <row r="24056" customFormat="false" ht="15" hidden="false" customHeight="false" outlineLevel="0" collapsed="false"/>
    <row r="24057" customFormat="false" ht="15" hidden="false" customHeight="false" outlineLevel="0" collapsed="false"/>
    <row r="24058" customFormat="false" ht="15" hidden="false" customHeight="false" outlineLevel="0" collapsed="false"/>
    <row r="24059" customFormat="false" ht="15" hidden="false" customHeight="false" outlineLevel="0" collapsed="false"/>
    <row r="24060" customFormat="false" ht="15" hidden="false" customHeight="false" outlineLevel="0" collapsed="false"/>
    <row r="24061" customFormat="false" ht="15" hidden="false" customHeight="false" outlineLevel="0" collapsed="false"/>
    <row r="24062" customFormat="false" ht="15" hidden="false" customHeight="false" outlineLevel="0" collapsed="false"/>
    <row r="24063" customFormat="false" ht="15" hidden="false" customHeight="false" outlineLevel="0" collapsed="false"/>
    <row r="24064" customFormat="false" ht="15" hidden="false" customHeight="false" outlineLevel="0" collapsed="false"/>
    <row r="24065" customFormat="false" ht="15" hidden="false" customHeight="false" outlineLevel="0" collapsed="false"/>
    <row r="24066" customFormat="false" ht="15" hidden="false" customHeight="false" outlineLevel="0" collapsed="false"/>
    <row r="24067" customFormat="false" ht="15" hidden="false" customHeight="false" outlineLevel="0" collapsed="false"/>
    <row r="24068" customFormat="false" ht="15" hidden="false" customHeight="false" outlineLevel="0" collapsed="false"/>
    <row r="24069" customFormat="false" ht="15" hidden="false" customHeight="false" outlineLevel="0" collapsed="false"/>
    <row r="24070" customFormat="false" ht="15" hidden="false" customHeight="false" outlineLevel="0" collapsed="false"/>
    <row r="24071" customFormat="false" ht="15" hidden="false" customHeight="false" outlineLevel="0" collapsed="false"/>
    <row r="24072" customFormat="false" ht="15" hidden="false" customHeight="false" outlineLevel="0" collapsed="false"/>
    <row r="24073" customFormat="false" ht="15" hidden="false" customHeight="false" outlineLevel="0" collapsed="false"/>
    <row r="24074" customFormat="false" ht="15" hidden="false" customHeight="false" outlineLevel="0" collapsed="false"/>
    <row r="24075" customFormat="false" ht="15" hidden="false" customHeight="false" outlineLevel="0" collapsed="false"/>
    <row r="24076" customFormat="false" ht="15" hidden="false" customHeight="false" outlineLevel="0" collapsed="false"/>
    <row r="24077" customFormat="false" ht="15" hidden="false" customHeight="false" outlineLevel="0" collapsed="false"/>
    <row r="24078" customFormat="false" ht="15" hidden="false" customHeight="false" outlineLevel="0" collapsed="false"/>
    <row r="24079" customFormat="false" ht="15" hidden="false" customHeight="false" outlineLevel="0" collapsed="false"/>
    <row r="24080" customFormat="false" ht="15" hidden="false" customHeight="false" outlineLevel="0" collapsed="false"/>
    <row r="24081" customFormat="false" ht="15" hidden="false" customHeight="false" outlineLevel="0" collapsed="false"/>
    <row r="24082" customFormat="false" ht="15" hidden="false" customHeight="false" outlineLevel="0" collapsed="false"/>
    <row r="24083" customFormat="false" ht="15" hidden="false" customHeight="false" outlineLevel="0" collapsed="false"/>
    <row r="24084" customFormat="false" ht="15" hidden="false" customHeight="false" outlineLevel="0" collapsed="false"/>
    <row r="24085" customFormat="false" ht="15" hidden="false" customHeight="false" outlineLevel="0" collapsed="false"/>
    <row r="24086" customFormat="false" ht="15" hidden="false" customHeight="false" outlineLevel="0" collapsed="false"/>
    <row r="24087" customFormat="false" ht="15" hidden="false" customHeight="false" outlineLevel="0" collapsed="false"/>
    <row r="24088" customFormat="false" ht="15" hidden="false" customHeight="false" outlineLevel="0" collapsed="false"/>
    <row r="24089" customFormat="false" ht="15" hidden="false" customHeight="false" outlineLevel="0" collapsed="false"/>
    <row r="24090" customFormat="false" ht="15" hidden="false" customHeight="false" outlineLevel="0" collapsed="false"/>
    <row r="24091" customFormat="false" ht="15" hidden="false" customHeight="false" outlineLevel="0" collapsed="false"/>
    <row r="24092" customFormat="false" ht="15" hidden="false" customHeight="false" outlineLevel="0" collapsed="false"/>
    <row r="24093" customFormat="false" ht="15" hidden="false" customHeight="false" outlineLevel="0" collapsed="false"/>
    <row r="24094" customFormat="false" ht="15" hidden="false" customHeight="false" outlineLevel="0" collapsed="false"/>
    <row r="24095" customFormat="false" ht="15" hidden="false" customHeight="false" outlineLevel="0" collapsed="false"/>
    <row r="24096" customFormat="false" ht="15" hidden="false" customHeight="false" outlineLevel="0" collapsed="false"/>
    <row r="24097" customFormat="false" ht="15" hidden="false" customHeight="false" outlineLevel="0" collapsed="false"/>
    <row r="24098" customFormat="false" ht="15" hidden="false" customHeight="false" outlineLevel="0" collapsed="false"/>
    <row r="24099" customFormat="false" ht="15" hidden="false" customHeight="false" outlineLevel="0" collapsed="false"/>
    <row r="24100" customFormat="false" ht="15" hidden="false" customHeight="false" outlineLevel="0" collapsed="false"/>
    <row r="24101" customFormat="false" ht="15" hidden="false" customHeight="false" outlineLevel="0" collapsed="false"/>
    <row r="24102" customFormat="false" ht="15" hidden="false" customHeight="false" outlineLevel="0" collapsed="false"/>
    <row r="24103" customFormat="false" ht="15" hidden="false" customHeight="false" outlineLevel="0" collapsed="false"/>
    <row r="24104" customFormat="false" ht="15" hidden="false" customHeight="false" outlineLevel="0" collapsed="false"/>
    <row r="24105" customFormat="false" ht="15" hidden="false" customHeight="false" outlineLevel="0" collapsed="false"/>
    <row r="24106" customFormat="false" ht="15" hidden="false" customHeight="false" outlineLevel="0" collapsed="false"/>
    <row r="24107" customFormat="false" ht="15" hidden="false" customHeight="false" outlineLevel="0" collapsed="false"/>
    <row r="24108" customFormat="false" ht="15" hidden="false" customHeight="false" outlineLevel="0" collapsed="false"/>
    <row r="24109" customFormat="false" ht="15" hidden="false" customHeight="false" outlineLevel="0" collapsed="false"/>
    <row r="24110" customFormat="false" ht="15" hidden="false" customHeight="false" outlineLevel="0" collapsed="false"/>
    <row r="24111" customFormat="false" ht="15" hidden="false" customHeight="false" outlineLevel="0" collapsed="false"/>
    <row r="24112" customFormat="false" ht="15" hidden="false" customHeight="false" outlineLevel="0" collapsed="false"/>
    <row r="24113" customFormat="false" ht="15" hidden="false" customHeight="false" outlineLevel="0" collapsed="false"/>
    <row r="24114" customFormat="false" ht="15" hidden="false" customHeight="false" outlineLevel="0" collapsed="false"/>
    <row r="24115" customFormat="false" ht="15" hidden="false" customHeight="false" outlineLevel="0" collapsed="false"/>
    <row r="24116" customFormat="false" ht="15" hidden="false" customHeight="false" outlineLevel="0" collapsed="false"/>
    <row r="24117" customFormat="false" ht="15" hidden="false" customHeight="false" outlineLevel="0" collapsed="false"/>
    <row r="24118" customFormat="false" ht="15" hidden="false" customHeight="false" outlineLevel="0" collapsed="false"/>
    <row r="24119" customFormat="false" ht="15" hidden="false" customHeight="false" outlineLevel="0" collapsed="false"/>
    <row r="24120" customFormat="false" ht="15" hidden="false" customHeight="false" outlineLevel="0" collapsed="false"/>
    <row r="24121" customFormat="false" ht="15" hidden="false" customHeight="false" outlineLevel="0" collapsed="false"/>
    <row r="24122" customFormat="false" ht="15" hidden="false" customHeight="false" outlineLevel="0" collapsed="false"/>
    <row r="24123" customFormat="false" ht="15" hidden="false" customHeight="false" outlineLevel="0" collapsed="false"/>
    <row r="24124" customFormat="false" ht="15" hidden="false" customHeight="false" outlineLevel="0" collapsed="false"/>
    <row r="24125" customFormat="false" ht="15" hidden="false" customHeight="false" outlineLevel="0" collapsed="false"/>
    <row r="24126" customFormat="false" ht="15" hidden="false" customHeight="false" outlineLevel="0" collapsed="false"/>
    <row r="24127" customFormat="false" ht="15" hidden="false" customHeight="false" outlineLevel="0" collapsed="false"/>
    <row r="24128" customFormat="false" ht="15" hidden="false" customHeight="false" outlineLevel="0" collapsed="false"/>
    <row r="24129" customFormat="false" ht="15" hidden="false" customHeight="false" outlineLevel="0" collapsed="false"/>
    <row r="24130" customFormat="false" ht="15" hidden="false" customHeight="false" outlineLevel="0" collapsed="false"/>
    <row r="24131" customFormat="false" ht="15" hidden="false" customHeight="false" outlineLevel="0" collapsed="false"/>
    <row r="24132" customFormat="false" ht="15" hidden="false" customHeight="false" outlineLevel="0" collapsed="false"/>
    <row r="24133" customFormat="false" ht="15" hidden="false" customHeight="false" outlineLevel="0" collapsed="false"/>
    <row r="24134" customFormat="false" ht="15" hidden="false" customHeight="false" outlineLevel="0" collapsed="false"/>
    <row r="24135" customFormat="false" ht="15" hidden="false" customHeight="false" outlineLevel="0" collapsed="false"/>
    <row r="24136" customFormat="false" ht="15" hidden="false" customHeight="false" outlineLevel="0" collapsed="false"/>
    <row r="24137" customFormat="false" ht="15" hidden="false" customHeight="false" outlineLevel="0" collapsed="false"/>
    <row r="24138" customFormat="false" ht="15" hidden="false" customHeight="false" outlineLevel="0" collapsed="false"/>
    <row r="24139" customFormat="false" ht="15" hidden="false" customHeight="false" outlineLevel="0" collapsed="false"/>
    <row r="24140" customFormat="false" ht="15" hidden="false" customHeight="false" outlineLevel="0" collapsed="false"/>
    <row r="24141" customFormat="false" ht="15" hidden="false" customHeight="false" outlineLevel="0" collapsed="false"/>
    <row r="24142" customFormat="false" ht="15" hidden="false" customHeight="false" outlineLevel="0" collapsed="false"/>
    <row r="24143" customFormat="false" ht="15" hidden="false" customHeight="false" outlineLevel="0" collapsed="false"/>
    <row r="24144" customFormat="false" ht="15" hidden="false" customHeight="false" outlineLevel="0" collapsed="false"/>
    <row r="24145" customFormat="false" ht="15" hidden="false" customHeight="false" outlineLevel="0" collapsed="false"/>
    <row r="24146" customFormat="false" ht="15" hidden="false" customHeight="false" outlineLevel="0" collapsed="false"/>
    <row r="24147" customFormat="false" ht="15" hidden="false" customHeight="false" outlineLevel="0" collapsed="false"/>
    <row r="24148" customFormat="false" ht="15" hidden="false" customHeight="false" outlineLevel="0" collapsed="false"/>
    <row r="24149" customFormat="false" ht="15" hidden="false" customHeight="false" outlineLevel="0" collapsed="false"/>
    <row r="24150" customFormat="false" ht="15" hidden="false" customHeight="false" outlineLevel="0" collapsed="false"/>
    <row r="24151" customFormat="false" ht="15" hidden="false" customHeight="false" outlineLevel="0" collapsed="false"/>
    <row r="24152" customFormat="false" ht="15" hidden="false" customHeight="false" outlineLevel="0" collapsed="false"/>
    <row r="24153" customFormat="false" ht="15" hidden="false" customHeight="false" outlineLevel="0" collapsed="false"/>
    <row r="24154" customFormat="false" ht="15" hidden="false" customHeight="false" outlineLevel="0" collapsed="false"/>
    <row r="24155" customFormat="false" ht="15" hidden="false" customHeight="false" outlineLevel="0" collapsed="false"/>
    <row r="24156" customFormat="false" ht="15" hidden="false" customHeight="false" outlineLevel="0" collapsed="false"/>
    <row r="24157" customFormat="false" ht="15" hidden="false" customHeight="false" outlineLevel="0" collapsed="false"/>
    <row r="24158" customFormat="false" ht="15" hidden="false" customHeight="false" outlineLevel="0" collapsed="false"/>
    <row r="24159" customFormat="false" ht="15" hidden="false" customHeight="false" outlineLevel="0" collapsed="false"/>
    <row r="24160" customFormat="false" ht="15" hidden="false" customHeight="false" outlineLevel="0" collapsed="false"/>
    <row r="24161" customFormat="false" ht="15" hidden="false" customHeight="false" outlineLevel="0" collapsed="false"/>
    <row r="24162" customFormat="false" ht="15" hidden="false" customHeight="false" outlineLevel="0" collapsed="false"/>
    <row r="24163" customFormat="false" ht="15" hidden="false" customHeight="false" outlineLevel="0" collapsed="false"/>
    <row r="24164" customFormat="false" ht="15" hidden="false" customHeight="false" outlineLevel="0" collapsed="false"/>
    <row r="24165" customFormat="false" ht="15" hidden="false" customHeight="false" outlineLevel="0" collapsed="false"/>
    <row r="24166" customFormat="false" ht="15" hidden="false" customHeight="false" outlineLevel="0" collapsed="false"/>
    <row r="24167" customFormat="false" ht="15" hidden="false" customHeight="false" outlineLevel="0" collapsed="false"/>
    <row r="24168" customFormat="false" ht="15" hidden="false" customHeight="false" outlineLevel="0" collapsed="false"/>
    <row r="24169" customFormat="false" ht="15" hidden="false" customHeight="false" outlineLevel="0" collapsed="false"/>
    <row r="24170" customFormat="false" ht="15" hidden="false" customHeight="false" outlineLevel="0" collapsed="false"/>
    <row r="24171" customFormat="false" ht="15" hidden="false" customHeight="false" outlineLevel="0" collapsed="false"/>
    <row r="24172" customFormat="false" ht="15" hidden="false" customHeight="false" outlineLevel="0" collapsed="false"/>
    <row r="24173" customFormat="false" ht="15" hidden="false" customHeight="false" outlineLevel="0" collapsed="false"/>
    <row r="24174" customFormat="false" ht="15" hidden="false" customHeight="false" outlineLevel="0" collapsed="false"/>
    <row r="24175" customFormat="false" ht="15" hidden="false" customHeight="false" outlineLevel="0" collapsed="false"/>
    <row r="24176" customFormat="false" ht="15" hidden="false" customHeight="false" outlineLevel="0" collapsed="false"/>
    <row r="24177" customFormat="false" ht="15" hidden="false" customHeight="false" outlineLevel="0" collapsed="false"/>
    <row r="24178" customFormat="false" ht="15" hidden="false" customHeight="false" outlineLevel="0" collapsed="false"/>
    <row r="24179" customFormat="false" ht="15" hidden="false" customHeight="false" outlineLevel="0" collapsed="false"/>
    <row r="24180" customFormat="false" ht="15" hidden="false" customHeight="false" outlineLevel="0" collapsed="false"/>
    <row r="24181" customFormat="false" ht="15" hidden="false" customHeight="false" outlineLevel="0" collapsed="false"/>
    <row r="24182" customFormat="false" ht="15" hidden="false" customHeight="false" outlineLevel="0" collapsed="false"/>
    <row r="24183" customFormat="false" ht="15" hidden="false" customHeight="false" outlineLevel="0" collapsed="false"/>
    <row r="24184" customFormat="false" ht="15" hidden="false" customHeight="false" outlineLevel="0" collapsed="false"/>
    <row r="24185" customFormat="false" ht="15" hidden="false" customHeight="false" outlineLevel="0" collapsed="false"/>
    <row r="24186" customFormat="false" ht="15" hidden="false" customHeight="false" outlineLevel="0" collapsed="false"/>
    <row r="24187" customFormat="false" ht="15" hidden="false" customHeight="false" outlineLevel="0" collapsed="false"/>
    <row r="24188" customFormat="false" ht="15" hidden="false" customHeight="false" outlineLevel="0" collapsed="false"/>
    <row r="24189" customFormat="false" ht="15" hidden="false" customHeight="false" outlineLevel="0" collapsed="false"/>
    <row r="24190" customFormat="false" ht="15" hidden="false" customHeight="false" outlineLevel="0" collapsed="false"/>
    <row r="24191" customFormat="false" ht="15" hidden="false" customHeight="false" outlineLevel="0" collapsed="false"/>
    <row r="24192" customFormat="false" ht="15" hidden="false" customHeight="false" outlineLevel="0" collapsed="false"/>
    <row r="24193" customFormat="false" ht="15" hidden="false" customHeight="false" outlineLevel="0" collapsed="false"/>
    <row r="24194" customFormat="false" ht="15" hidden="false" customHeight="false" outlineLevel="0" collapsed="false"/>
    <row r="24195" customFormat="false" ht="15" hidden="false" customHeight="false" outlineLevel="0" collapsed="false"/>
    <row r="24196" customFormat="false" ht="15" hidden="false" customHeight="false" outlineLevel="0" collapsed="false"/>
    <row r="24197" customFormat="false" ht="15" hidden="false" customHeight="false" outlineLevel="0" collapsed="false"/>
    <row r="24198" customFormat="false" ht="15" hidden="false" customHeight="false" outlineLevel="0" collapsed="false"/>
    <row r="24199" customFormat="false" ht="15" hidden="false" customHeight="false" outlineLevel="0" collapsed="false"/>
    <row r="24200" customFormat="false" ht="15" hidden="false" customHeight="false" outlineLevel="0" collapsed="false"/>
    <row r="24201" customFormat="false" ht="15" hidden="false" customHeight="false" outlineLevel="0" collapsed="false"/>
    <row r="24202" customFormat="false" ht="15" hidden="false" customHeight="false" outlineLevel="0" collapsed="false"/>
    <row r="24203" customFormat="false" ht="15" hidden="false" customHeight="false" outlineLevel="0" collapsed="false"/>
    <row r="24204" customFormat="false" ht="15" hidden="false" customHeight="false" outlineLevel="0" collapsed="false"/>
    <row r="24205" customFormat="false" ht="15" hidden="false" customHeight="false" outlineLevel="0" collapsed="false"/>
    <row r="24206" customFormat="false" ht="15" hidden="false" customHeight="false" outlineLevel="0" collapsed="false"/>
    <row r="24207" customFormat="false" ht="15" hidden="false" customHeight="false" outlineLevel="0" collapsed="false"/>
    <row r="24208" customFormat="false" ht="15" hidden="false" customHeight="false" outlineLevel="0" collapsed="false"/>
    <row r="24209" customFormat="false" ht="15" hidden="false" customHeight="false" outlineLevel="0" collapsed="false"/>
    <row r="24210" customFormat="false" ht="15" hidden="false" customHeight="false" outlineLevel="0" collapsed="false"/>
    <row r="24211" customFormat="false" ht="15" hidden="false" customHeight="false" outlineLevel="0" collapsed="false"/>
    <row r="24212" customFormat="false" ht="15" hidden="false" customHeight="false" outlineLevel="0" collapsed="false"/>
    <row r="24213" customFormat="false" ht="15" hidden="false" customHeight="false" outlineLevel="0" collapsed="false"/>
    <row r="24214" customFormat="false" ht="15" hidden="false" customHeight="false" outlineLevel="0" collapsed="false"/>
    <row r="24215" customFormat="false" ht="15" hidden="false" customHeight="false" outlineLevel="0" collapsed="false"/>
    <row r="24216" customFormat="false" ht="15" hidden="false" customHeight="false" outlineLevel="0" collapsed="false"/>
    <row r="24217" customFormat="false" ht="15" hidden="false" customHeight="false" outlineLevel="0" collapsed="false"/>
    <row r="24218" customFormat="false" ht="15" hidden="false" customHeight="false" outlineLevel="0" collapsed="false"/>
    <row r="24219" customFormat="false" ht="15" hidden="false" customHeight="false" outlineLevel="0" collapsed="false"/>
    <row r="24220" customFormat="false" ht="15" hidden="false" customHeight="false" outlineLevel="0" collapsed="false"/>
    <row r="24221" customFormat="false" ht="15" hidden="false" customHeight="false" outlineLevel="0" collapsed="false"/>
    <row r="24222" customFormat="false" ht="15" hidden="false" customHeight="false" outlineLevel="0" collapsed="false"/>
    <row r="24223" customFormat="false" ht="15" hidden="false" customHeight="false" outlineLevel="0" collapsed="false"/>
    <row r="24224" customFormat="false" ht="15" hidden="false" customHeight="false" outlineLevel="0" collapsed="false"/>
    <row r="24225" customFormat="false" ht="15" hidden="false" customHeight="false" outlineLevel="0" collapsed="false"/>
    <row r="24226" customFormat="false" ht="15" hidden="false" customHeight="false" outlineLevel="0" collapsed="false"/>
    <row r="24227" customFormat="false" ht="15" hidden="false" customHeight="false" outlineLevel="0" collapsed="false"/>
    <row r="24228" customFormat="false" ht="15" hidden="false" customHeight="false" outlineLevel="0" collapsed="false"/>
    <row r="24229" customFormat="false" ht="15" hidden="false" customHeight="false" outlineLevel="0" collapsed="false"/>
    <row r="24230" customFormat="false" ht="15" hidden="false" customHeight="false" outlineLevel="0" collapsed="false"/>
    <row r="24231" customFormat="false" ht="15" hidden="false" customHeight="false" outlineLevel="0" collapsed="false"/>
    <row r="24232" customFormat="false" ht="15" hidden="false" customHeight="false" outlineLevel="0" collapsed="false"/>
    <row r="24233" customFormat="false" ht="15" hidden="false" customHeight="false" outlineLevel="0" collapsed="false"/>
    <row r="24234" customFormat="false" ht="15" hidden="false" customHeight="false" outlineLevel="0" collapsed="false"/>
    <row r="24235" customFormat="false" ht="15" hidden="false" customHeight="false" outlineLevel="0" collapsed="false"/>
    <row r="24236" customFormat="false" ht="15" hidden="false" customHeight="false" outlineLevel="0" collapsed="false"/>
    <row r="24237" customFormat="false" ht="15" hidden="false" customHeight="false" outlineLevel="0" collapsed="false"/>
    <row r="24238" customFormat="false" ht="15" hidden="false" customHeight="false" outlineLevel="0" collapsed="false"/>
    <row r="24239" customFormat="false" ht="15" hidden="false" customHeight="false" outlineLevel="0" collapsed="false"/>
    <row r="24240" customFormat="false" ht="15" hidden="false" customHeight="false" outlineLevel="0" collapsed="false"/>
    <row r="24241" customFormat="false" ht="15" hidden="false" customHeight="false" outlineLevel="0" collapsed="false"/>
    <row r="24242" customFormat="false" ht="15" hidden="false" customHeight="false" outlineLevel="0" collapsed="false"/>
    <row r="24243" customFormat="false" ht="15" hidden="false" customHeight="false" outlineLevel="0" collapsed="false"/>
    <row r="24244" customFormat="false" ht="15" hidden="false" customHeight="false" outlineLevel="0" collapsed="false"/>
    <row r="24245" customFormat="false" ht="15" hidden="false" customHeight="false" outlineLevel="0" collapsed="false"/>
    <row r="24246" customFormat="false" ht="15" hidden="false" customHeight="false" outlineLevel="0" collapsed="false"/>
    <row r="24247" customFormat="false" ht="15" hidden="false" customHeight="false" outlineLevel="0" collapsed="false"/>
    <row r="24248" customFormat="false" ht="15" hidden="false" customHeight="false" outlineLevel="0" collapsed="false"/>
    <row r="24249" customFormat="false" ht="15" hidden="false" customHeight="false" outlineLevel="0" collapsed="false"/>
    <row r="24250" customFormat="false" ht="15" hidden="false" customHeight="false" outlineLevel="0" collapsed="false"/>
    <row r="24251" customFormat="false" ht="15" hidden="false" customHeight="false" outlineLevel="0" collapsed="false"/>
    <row r="24252" customFormat="false" ht="15" hidden="false" customHeight="false" outlineLevel="0" collapsed="false"/>
    <row r="24253" customFormat="false" ht="15" hidden="false" customHeight="false" outlineLevel="0" collapsed="false"/>
    <row r="24254" customFormat="false" ht="15" hidden="false" customHeight="false" outlineLevel="0" collapsed="false"/>
    <row r="24255" customFormat="false" ht="15" hidden="false" customHeight="false" outlineLevel="0" collapsed="false"/>
    <row r="24256" customFormat="false" ht="15" hidden="false" customHeight="false" outlineLevel="0" collapsed="false"/>
    <row r="24257" customFormat="false" ht="15" hidden="false" customHeight="false" outlineLevel="0" collapsed="false"/>
    <row r="24258" customFormat="false" ht="15" hidden="false" customHeight="false" outlineLevel="0" collapsed="false"/>
    <row r="24259" customFormat="false" ht="15" hidden="false" customHeight="false" outlineLevel="0" collapsed="false"/>
    <row r="24260" customFormat="false" ht="15" hidden="false" customHeight="false" outlineLevel="0" collapsed="false"/>
    <row r="24261" customFormat="false" ht="15" hidden="false" customHeight="false" outlineLevel="0" collapsed="false"/>
    <row r="24262" customFormat="false" ht="15" hidden="false" customHeight="false" outlineLevel="0" collapsed="false"/>
    <row r="24263" customFormat="false" ht="15" hidden="false" customHeight="false" outlineLevel="0" collapsed="false"/>
    <row r="24264" customFormat="false" ht="15" hidden="false" customHeight="false" outlineLevel="0" collapsed="false"/>
    <row r="24265" customFormat="false" ht="15" hidden="false" customHeight="false" outlineLevel="0" collapsed="false"/>
    <row r="24266" customFormat="false" ht="15" hidden="false" customHeight="false" outlineLevel="0" collapsed="false"/>
    <row r="24267" customFormat="false" ht="15" hidden="false" customHeight="false" outlineLevel="0" collapsed="false"/>
    <row r="24268" customFormat="false" ht="15" hidden="false" customHeight="false" outlineLevel="0" collapsed="false"/>
    <row r="24269" customFormat="false" ht="15" hidden="false" customHeight="false" outlineLevel="0" collapsed="false"/>
    <row r="24270" customFormat="false" ht="15" hidden="false" customHeight="false" outlineLevel="0" collapsed="false"/>
    <row r="24271" customFormat="false" ht="15" hidden="false" customHeight="false" outlineLevel="0" collapsed="false"/>
    <row r="24272" customFormat="false" ht="15" hidden="false" customHeight="false" outlineLevel="0" collapsed="false"/>
    <row r="24273" customFormat="false" ht="15" hidden="false" customHeight="false" outlineLevel="0" collapsed="false"/>
    <row r="24274" customFormat="false" ht="15" hidden="false" customHeight="false" outlineLevel="0" collapsed="false"/>
    <row r="24275" customFormat="false" ht="15" hidden="false" customHeight="false" outlineLevel="0" collapsed="false"/>
    <row r="24276" customFormat="false" ht="15" hidden="false" customHeight="false" outlineLevel="0" collapsed="false"/>
    <row r="24277" customFormat="false" ht="15" hidden="false" customHeight="false" outlineLevel="0" collapsed="false"/>
    <row r="24278" customFormat="false" ht="15" hidden="false" customHeight="false" outlineLevel="0" collapsed="false"/>
    <row r="24279" customFormat="false" ht="15" hidden="false" customHeight="false" outlineLevel="0" collapsed="false"/>
    <row r="24280" customFormat="false" ht="15" hidden="false" customHeight="false" outlineLevel="0" collapsed="false"/>
    <row r="24281" customFormat="false" ht="15" hidden="false" customHeight="false" outlineLevel="0" collapsed="false"/>
    <row r="24282" customFormat="false" ht="15" hidden="false" customHeight="false" outlineLevel="0" collapsed="false"/>
    <row r="24283" customFormat="false" ht="15" hidden="false" customHeight="false" outlineLevel="0" collapsed="false"/>
    <row r="24284" customFormat="false" ht="15" hidden="false" customHeight="false" outlineLevel="0" collapsed="false"/>
    <row r="24285" customFormat="false" ht="15" hidden="false" customHeight="false" outlineLevel="0" collapsed="false"/>
    <row r="24286" customFormat="false" ht="15" hidden="false" customHeight="false" outlineLevel="0" collapsed="false"/>
    <row r="24287" customFormat="false" ht="15" hidden="false" customHeight="false" outlineLevel="0" collapsed="false"/>
    <row r="24288" customFormat="false" ht="15" hidden="false" customHeight="false" outlineLevel="0" collapsed="false"/>
    <row r="24289" customFormat="false" ht="15" hidden="false" customHeight="false" outlineLevel="0" collapsed="false"/>
    <row r="24290" customFormat="false" ht="15" hidden="false" customHeight="false" outlineLevel="0" collapsed="false"/>
    <row r="24291" customFormat="false" ht="15" hidden="false" customHeight="false" outlineLevel="0" collapsed="false"/>
    <row r="24292" customFormat="false" ht="15" hidden="false" customHeight="false" outlineLevel="0" collapsed="false"/>
    <row r="24293" customFormat="false" ht="15" hidden="false" customHeight="false" outlineLevel="0" collapsed="false"/>
    <row r="24294" customFormat="false" ht="15" hidden="false" customHeight="false" outlineLevel="0" collapsed="false"/>
    <row r="24295" customFormat="false" ht="15" hidden="false" customHeight="false" outlineLevel="0" collapsed="false"/>
    <row r="24296" customFormat="false" ht="15" hidden="false" customHeight="false" outlineLevel="0" collapsed="false"/>
    <row r="24297" customFormat="false" ht="15" hidden="false" customHeight="false" outlineLevel="0" collapsed="false"/>
    <row r="24298" customFormat="false" ht="15" hidden="false" customHeight="false" outlineLevel="0" collapsed="false"/>
    <row r="24299" customFormat="false" ht="15" hidden="false" customHeight="false" outlineLevel="0" collapsed="false"/>
    <row r="24300" customFormat="false" ht="15" hidden="false" customHeight="false" outlineLevel="0" collapsed="false"/>
    <row r="24301" customFormat="false" ht="15" hidden="false" customHeight="false" outlineLevel="0" collapsed="false"/>
    <row r="24302" customFormat="false" ht="15" hidden="false" customHeight="false" outlineLevel="0" collapsed="false"/>
    <row r="24303" customFormat="false" ht="15" hidden="false" customHeight="false" outlineLevel="0" collapsed="false"/>
    <row r="24304" customFormat="false" ht="15" hidden="false" customHeight="false" outlineLevel="0" collapsed="false"/>
    <row r="24305" customFormat="false" ht="15" hidden="false" customHeight="false" outlineLevel="0" collapsed="false"/>
    <row r="24306" customFormat="false" ht="15" hidden="false" customHeight="false" outlineLevel="0" collapsed="false"/>
    <row r="24307" customFormat="false" ht="15" hidden="false" customHeight="false" outlineLevel="0" collapsed="false"/>
    <row r="24308" customFormat="false" ht="15" hidden="false" customHeight="false" outlineLevel="0" collapsed="false"/>
    <row r="24309" customFormat="false" ht="15" hidden="false" customHeight="false" outlineLevel="0" collapsed="false"/>
    <row r="24310" customFormat="false" ht="15" hidden="false" customHeight="false" outlineLevel="0" collapsed="false"/>
    <row r="24311" customFormat="false" ht="15" hidden="false" customHeight="false" outlineLevel="0" collapsed="false"/>
    <row r="24312" customFormat="false" ht="15" hidden="false" customHeight="false" outlineLevel="0" collapsed="false"/>
    <row r="24313" customFormat="false" ht="15" hidden="false" customHeight="false" outlineLevel="0" collapsed="false"/>
    <row r="24314" customFormat="false" ht="15" hidden="false" customHeight="false" outlineLevel="0" collapsed="false"/>
    <row r="24315" customFormat="false" ht="15" hidden="false" customHeight="false" outlineLevel="0" collapsed="false"/>
    <row r="24316" customFormat="false" ht="15" hidden="false" customHeight="false" outlineLevel="0" collapsed="false"/>
    <row r="24317" customFormat="false" ht="15" hidden="false" customHeight="false" outlineLevel="0" collapsed="false"/>
    <row r="24318" customFormat="false" ht="15" hidden="false" customHeight="false" outlineLevel="0" collapsed="false"/>
    <row r="24319" customFormat="false" ht="15" hidden="false" customHeight="false" outlineLevel="0" collapsed="false"/>
    <row r="24320" customFormat="false" ht="15" hidden="false" customHeight="false" outlineLevel="0" collapsed="false"/>
    <row r="24321" customFormat="false" ht="15" hidden="false" customHeight="false" outlineLevel="0" collapsed="false"/>
    <row r="24322" customFormat="false" ht="15" hidden="false" customHeight="false" outlineLevel="0" collapsed="false"/>
    <row r="24323" customFormat="false" ht="15" hidden="false" customHeight="false" outlineLevel="0" collapsed="false"/>
    <row r="24324" customFormat="false" ht="15" hidden="false" customHeight="false" outlineLevel="0" collapsed="false"/>
    <row r="24325" customFormat="false" ht="15" hidden="false" customHeight="false" outlineLevel="0" collapsed="false"/>
    <row r="24326" customFormat="false" ht="15" hidden="false" customHeight="false" outlineLevel="0" collapsed="false"/>
    <row r="24327" customFormat="false" ht="15" hidden="false" customHeight="false" outlineLevel="0" collapsed="false"/>
    <row r="24328" customFormat="false" ht="15" hidden="false" customHeight="false" outlineLevel="0" collapsed="false"/>
    <row r="24329" customFormat="false" ht="15" hidden="false" customHeight="false" outlineLevel="0" collapsed="false"/>
    <row r="24330" customFormat="false" ht="15" hidden="false" customHeight="false" outlineLevel="0" collapsed="false"/>
    <row r="24331" customFormat="false" ht="15" hidden="false" customHeight="false" outlineLevel="0" collapsed="false"/>
    <row r="24332" customFormat="false" ht="15" hidden="false" customHeight="false" outlineLevel="0" collapsed="false"/>
    <row r="24333" customFormat="false" ht="15" hidden="false" customHeight="false" outlineLevel="0" collapsed="false"/>
    <row r="24334" customFormat="false" ht="15" hidden="false" customHeight="false" outlineLevel="0" collapsed="false"/>
    <row r="24335" customFormat="false" ht="15" hidden="false" customHeight="false" outlineLevel="0" collapsed="false"/>
    <row r="24336" customFormat="false" ht="15" hidden="false" customHeight="false" outlineLevel="0" collapsed="false"/>
    <row r="24337" customFormat="false" ht="15" hidden="false" customHeight="false" outlineLevel="0" collapsed="false"/>
    <row r="24338" customFormat="false" ht="15" hidden="false" customHeight="false" outlineLevel="0" collapsed="false"/>
    <row r="24339" customFormat="false" ht="15" hidden="false" customHeight="false" outlineLevel="0" collapsed="false"/>
    <row r="24340" customFormat="false" ht="15" hidden="false" customHeight="false" outlineLevel="0" collapsed="false"/>
    <row r="24341" customFormat="false" ht="15" hidden="false" customHeight="false" outlineLevel="0" collapsed="false"/>
    <row r="24342" customFormat="false" ht="15" hidden="false" customHeight="false" outlineLevel="0" collapsed="false"/>
    <row r="24343" customFormat="false" ht="15" hidden="false" customHeight="false" outlineLevel="0" collapsed="false"/>
    <row r="24344" customFormat="false" ht="15" hidden="false" customHeight="false" outlineLevel="0" collapsed="false"/>
    <row r="24345" customFormat="false" ht="15" hidden="false" customHeight="false" outlineLevel="0" collapsed="false"/>
    <row r="24346" customFormat="false" ht="15" hidden="false" customHeight="false" outlineLevel="0" collapsed="false"/>
    <row r="24347" customFormat="false" ht="15" hidden="false" customHeight="false" outlineLevel="0" collapsed="false"/>
    <row r="24348" customFormat="false" ht="15" hidden="false" customHeight="false" outlineLevel="0" collapsed="false"/>
    <row r="24349" customFormat="false" ht="15" hidden="false" customHeight="false" outlineLevel="0" collapsed="false"/>
    <row r="24350" customFormat="false" ht="15" hidden="false" customHeight="false" outlineLevel="0" collapsed="false"/>
    <row r="24351" customFormat="false" ht="15" hidden="false" customHeight="false" outlineLevel="0" collapsed="false"/>
    <row r="24352" customFormat="false" ht="15" hidden="false" customHeight="false" outlineLevel="0" collapsed="false"/>
    <row r="24353" customFormat="false" ht="15" hidden="false" customHeight="false" outlineLevel="0" collapsed="false"/>
    <row r="24354" customFormat="false" ht="15" hidden="false" customHeight="false" outlineLevel="0" collapsed="false"/>
    <row r="24355" customFormat="false" ht="15" hidden="false" customHeight="false" outlineLevel="0" collapsed="false"/>
    <row r="24356" customFormat="false" ht="15" hidden="false" customHeight="false" outlineLevel="0" collapsed="false"/>
    <row r="24357" customFormat="false" ht="15" hidden="false" customHeight="false" outlineLevel="0" collapsed="false"/>
    <row r="24358" customFormat="false" ht="15" hidden="false" customHeight="false" outlineLevel="0" collapsed="false"/>
    <row r="24359" customFormat="false" ht="15" hidden="false" customHeight="false" outlineLevel="0" collapsed="false"/>
    <row r="24360" customFormat="false" ht="15" hidden="false" customHeight="false" outlineLevel="0" collapsed="false"/>
    <row r="24361" customFormat="false" ht="15" hidden="false" customHeight="false" outlineLevel="0" collapsed="false"/>
    <row r="24362" customFormat="false" ht="15" hidden="false" customHeight="false" outlineLevel="0" collapsed="false"/>
    <row r="24363" customFormat="false" ht="15" hidden="false" customHeight="false" outlineLevel="0" collapsed="false"/>
    <row r="24364" customFormat="false" ht="15" hidden="false" customHeight="false" outlineLevel="0" collapsed="false"/>
    <row r="24365" customFormat="false" ht="15" hidden="false" customHeight="false" outlineLevel="0" collapsed="false"/>
    <row r="24366" customFormat="false" ht="15" hidden="false" customHeight="false" outlineLevel="0" collapsed="false"/>
    <row r="24367" customFormat="false" ht="15" hidden="false" customHeight="false" outlineLevel="0" collapsed="false"/>
    <row r="24368" customFormat="false" ht="15" hidden="false" customHeight="false" outlineLevel="0" collapsed="false"/>
    <row r="24369" customFormat="false" ht="15" hidden="false" customHeight="false" outlineLevel="0" collapsed="false"/>
    <row r="24370" customFormat="false" ht="15" hidden="false" customHeight="false" outlineLevel="0" collapsed="false"/>
    <row r="24371" customFormat="false" ht="15" hidden="false" customHeight="false" outlineLevel="0" collapsed="false"/>
    <row r="24372" customFormat="false" ht="15" hidden="false" customHeight="false" outlineLevel="0" collapsed="false"/>
    <row r="24373" customFormat="false" ht="15" hidden="false" customHeight="false" outlineLevel="0" collapsed="false"/>
    <row r="24374" customFormat="false" ht="15" hidden="false" customHeight="false" outlineLevel="0" collapsed="false"/>
    <row r="24375" customFormat="false" ht="15" hidden="false" customHeight="false" outlineLevel="0" collapsed="false"/>
    <row r="24376" customFormat="false" ht="15" hidden="false" customHeight="false" outlineLevel="0" collapsed="false"/>
    <row r="24377" customFormat="false" ht="15" hidden="false" customHeight="false" outlineLevel="0" collapsed="false"/>
    <row r="24378" customFormat="false" ht="15" hidden="false" customHeight="false" outlineLevel="0" collapsed="false"/>
    <row r="24379" customFormat="false" ht="15" hidden="false" customHeight="false" outlineLevel="0" collapsed="false"/>
    <row r="24380" customFormat="false" ht="15" hidden="false" customHeight="false" outlineLevel="0" collapsed="false"/>
    <row r="24381" customFormat="false" ht="15" hidden="false" customHeight="false" outlineLevel="0" collapsed="false"/>
    <row r="24382" customFormat="false" ht="15" hidden="false" customHeight="false" outlineLevel="0" collapsed="false"/>
    <row r="24383" customFormat="false" ht="15" hidden="false" customHeight="false" outlineLevel="0" collapsed="false"/>
    <row r="24384" customFormat="false" ht="15" hidden="false" customHeight="false" outlineLevel="0" collapsed="false"/>
    <row r="24385" customFormat="false" ht="15" hidden="false" customHeight="false" outlineLevel="0" collapsed="false"/>
    <row r="24386" customFormat="false" ht="15" hidden="false" customHeight="false" outlineLevel="0" collapsed="false"/>
    <row r="24387" customFormat="false" ht="15" hidden="false" customHeight="false" outlineLevel="0" collapsed="false"/>
    <row r="24388" customFormat="false" ht="15" hidden="false" customHeight="false" outlineLevel="0" collapsed="false"/>
    <row r="24389" customFormat="false" ht="15" hidden="false" customHeight="false" outlineLevel="0" collapsed="false"/>
    <row r="24390" customFormat="false" ht="15" hidden="false" customHeight="false" outlineLevel="0" collapsed="false"/>
    <row r="24391" customFormat="false" ht="15" hidden="false" customHeight="false" outlineLevel="0" collapsed="false"/>
    <row r="24392" customFormat="false" ht="15" hidden="false" customHeight="false" outlineLevel="0" collapsed="false"/>
    <row r="24393" customFormat="false" ht="15" hidden="false" customHeight="false" outlineLevel="0" collapsed="false"/>
    <row r="24394" customFormat="false" ht="15" hidden="false" customHeight="false" outlineLevel="0" collapsed="false"/>
    <row r="24395" customFormat="false" ht="15" hidden="false" customHeight="false" outlineLevel="0" collapsed="false"/>
    <row r="24396" customFormat="false" ht="15" hidden="false" customHeight="false" outlineLevel="0" collapsed="false"/>
    <row r="24397" customFormat="false" ht="15" hidden="false" customHeight="false" outlineLevel="0" collapsed="false"/>
    <row r="24398" customFormat="false" ht="15" hidden="false" customHeight="false" outlineLevel="0" collapsed="false"/>
    <row r="24399" customFormat="false" ht="15" hidden="false" customHeight="false" outlineLevel="0" collapsed="false"/>
    <row r="24400" customFormat="false" ht="15" hidden="false" customHeight="false" outlineLevel="0" collapsed="false"/>
    <row r="24401" customFormat="false" ht="15" hidden="false" customHeight="false" outlineLevel="0" collapsed="false"/>
    <row r="24402" customFormat="false" ht="15" hidden="false" customHeight="false" outlineLevel="0" collapsed="false"/>
    <row r="24403" customFormat="false" ht="15" hidden="false" customHeight="false" outlineLevel="0" collapsed="false"/>
    <row r="24404" customFormat="false" ht="15" hidden="false" customHeight="false" outlineLevel="0" collapsed="false"/>
    <row r="24405" customFormat="false" ht="15" hidden="false" customHeight="false" outlineLevel="0" collapsed="false"/>
    <row r="24406" customFormat="false" ht="15" hidden="false" customHeight="false" outlineLevel="0" collapsed="false"/>
    <row r="24407" customFormat="false" ht="15" hidden="false" customHeight="false" outlineLevel="0" collapsed="false"/>
    <row r="24408" customFormat="false" ht="15" hidden="false" customHeight="false" outlineLevel="0" collapsed="false"/>
    <row r="24409" customFormat="false" ht="15" hidden="false" customHeight="false" outlineLevel="0" collapsed="false"/>
    <row r="24410" customFormat="false" ht="15" hidden="false" customHeight="false" outlineLevel="0" collapsed="false"/>
    <row r="24411" customFormat="false" ht="15" hidden="false" customHeight="false" outlineLevel="0" collapsed="false"/>
    <row r="24412" customFormat="false" ht="15" hidden="false" customHeight="false" outlineLevel="0" collapsed="false"/>
    <row r="24413" customFormat="false" ht="15" hidden="false" customHeight="false" outlineLevel="0" collapsed="false"/>
    <row r="24414" customFormat="false" ht="15" hidden="false" customHeight="false" outlineLevel="0" collapsed="false"/>
    <row r="24415" customFormat="false" ht="15" hidden="false" customHeight="false" outlineLevel="0" collapsed="false"/>
    <row r="24416" customFormat="false" ht="15" hidden="false" customHeight="false" outlineLevel="0" collapsed="false"/>
    <row r="24417" customFormat="false" ht="15" hidden="false" customHeight="false" outlineLevel="0" collapsed="false"/>
    <row r="24418" customFormat="false" ht="15" hidden="false" customHeight="false" outlineLevel="0" collapsed="false"/>
    <row r="24419" customFormat="false" ht="15" hidden="false" customHeight="false" outlineLevel="0" collapsed="false"/>
    <row r="24420" customFormat="false" ht="15" hidden="false" customHeight="false" outlineLevel="0" collapsed="false"/>
    <row r="24421" customFormat="false" ht="15" hidden="false" customHeight="false" outlineLevel="0" collapsed="false"/>
    <row r="24422" customFormat="false" ht="15" hidden="false" customHeight="false" outlineLevel="0" collapsed="false"/>
    <row r="24423" customFormat="false" ht="15" hidden="false" customHeight="false" outlineLevel="0" collapsed="false"/>
    <row r="24424" customFormat="false" ht="15" hidden="false" customHeight="false" outlineLevel="0" collapsed="false"/>
    <row r="24425" customFormat="false" ht="15" hidden="false" customHeight="false" outlineLevel="0" collapsed="false"/>
    <row r="24426" customFormat="false" ht="15" hidden="false" customHeight="false" outlineLevel="0" collapsed="false"/>
    <row r="24427" customFormat="false" ht="15" hidden="false" customHeight="false" outlineLevel="0" collapsed="false"/>
    <row r="24428" customFormat="false" ht="15" hidden="false" customHeight="false" outlineLevel="0" collapsed="false"/>
    <row r="24429" customFormat="false" ht="15" hidden="false" customHeight="false" outlineLevel="0" collapsed="false"/>
    <row r="24430" customFormat="false" ht="15" hidden="false" customHeight="false" outlineLevel="0" collapsed="false"/>
    <row r="24431" customFormat="false" ht="15" hidden="false" customHeight="false" outlineLevel="0" collapsed="false"/>
    <row r="24432" customFormat="false" ht="15" hidden="false" customHeight="false" outlineLevel="0" collapsed="false"/>
    <row r="24433" customFormat="false" ht="15" hidden="false" customHeight="false" outlineLevel="0" collapsed="false"/>
    <row r="24434" customFormat="false" ht="15" hidden="false" customHeight="false" outlineLevel="0" collapsed="false"/>
    <row r="24435" customFormat="false" ht="15" hidden="false" customHeight="false" outlineLevel="0" collapsed="false"/>
    <row r="24436" customFormat="false" ht="15" hidden="false" customHeight="false" outlineLevel="0" collapsed="false"/>
    <row r="24437" customFormat="false" ht="15" hidden="false" customHeight="false" outlineLevel="0" collapsed="false"/>
    <row r="24438" customFormat="false" ht="15" hidden="false" customHeight="false" outlineLevel="0" collapsed="false"/>
    <row r="24439" customFormat="false" ht="15" hidden="false" customHeight="false" outlineLevel="0" collapsed="false"/>
    <row r="24440" customFormat="false" ht="15" hidden="false" customHeight="false" outlineLevel="0" collapsed="false"/>
    <row r="24441" customFormat="false" ht="15" hidden="false" customHeight="false" outlineLevel="0" collapsed="false"/>
    <row r="24442" customFormat="false" ht="15" hidden="false" customHeight="false" outlineLevel="0" collapsed="false"/>
    <row r="24443" customFormat="false" ht="15" hidden="false" customHeight="false" outlineLevel="0" collapsed="false"/>
    <row r="24444" customFormat="false" ht="15" hidden="false" customHeight="false" outlineLevel="0" collapsed="false"/>
    <row r="24445" customFormat="false" ht="15" hidden="false" customHeight="false" outlineLevel="0" collapsed="false"/>
    <row r="24446" customFormat="false" ht="15" hidden="false" customHeight="false" outlineLevel="0" collapsed="false"/>
    <row r="24447" customFormat="false" ht="15" hidden="false" customHeight="false" outlineLevel="0" collapsed="false"/>
    <row r="24448" customFormat="false" ht="15" hidden="false" customHeight="false" outlineLevel="0" collapsed="false"/>
    <row r="24449" customFormat="false" ht="15" hidden="false" customHeight="false" outlineLevel="0" collapsed="false"/>
    <row r="24450" customFormat="false" ht="15" hidden="false" customHeight="false" outlineLevel="0" collapsed="false"/>
    <row r="24451" customFormat="false" ht="15" hidden="false" customHeight="false" outlineLevel="0" collapsed="false"/>
    <row r="24452" customFormat="false" ht="15" hidden="false" customHeight="false" outlineLevel="0" collapsed="false"/>
    <row r="24453" customFormat="false" ht="15" hidden="false" customHeight="false" outlineLevel="0" collapsed="false"/>
    <row r="24454" customFormat="false" ht="15" hidden="false" customHeight="false" outlineLevel="0" collapsed="false"/>
    <row r="24455" customFormat="false" ht="15" hidden="false" customHeight="false" outlineLevel="0" collapsed="false"/>
    <row r="24456" customFormat="false" ht="15" hidden="false" customHeight="false" outlineLevel="0" collapsed="false"/>
    <row r="24457" customFormat="false" ht="15" hidden="false" customHeight="false" outlineLevel="0" collapsed="false"/>
    <row r="24458" customFormat="false" ht="15" hidden="false" customHeight="false" outlineLevel="0" collapsed="false"/>
    <row r="24459" customFormat="false" ht="15" hidden="false" customHeight="false" outlineLevel="0" collapsed="false"/>
    <row r="24460" customFormat="false" ht="15" hidden="false" customHeight="false" outlineLevel="0" collapsed="false"/>
    <row r="24461" customFormat="false" ht="15" hidden="false" customHeight="false" outlineLevel="0" collapsed="false"/>
    <row r="24462" customFormat="false" ht="15" hidden="false" customHeight="false" outlineLevel="0" collapsed="false"/>
    <row r="24463" customFormat="false" ht="15" hidden="false" customHeight="false" outlineLevel="0" collapsed="false"/>
    <row r="24464" customFormat="false" ht="15" hidden="false" customHeight="false" outlineLevel="0" collapsed="false"/>
    <row r="24465" customFormat="false" ht="15" hidden="false" customHeight="false" outlineLevel="0" collapsed="false"/>
    <row r="24466" customFormat="false" ht="15" hidden="false" customHeight="false" outlineLevel="0" collapsed="false"/>
    <row r="24467" customFormat="false" ht="15" hidden="false" customHeight="false" outlineLevel="0" collapsed="false"/>
    <row r="24468" customFormat="false" ht="15" hidden="false" customHeight="false" outlineLevel="0" collapsed="false"/>
    <row r="24469" customFormat="false" ht="15" hidden="false" customHeight="false" outlineLevel="0" collapsed="false"/>
    <row r="24470" customFormat="false" ht="15" hidden="false" customHeight="false" outlineLevel="0" collapsed="false"/>
    <row r="24471" customFormat="false" ht="15" hidden="false" customHeight="false" outlineLevel="0" collapsed="false"/>
    <row r="24472" customFormat="false" ht="15" hidden="false" customHeight="false" outlineLevel="0" collapsed="false"/>
    <row r="24473" customFormat="false" ht="15" hidden="false" customHeight="false" outlineLevel="0" collapsed="false"/>
    <row r="24474" customFormat="false" ht="15" hidden="false" customHeight="false" outlineLevel="0" collapsed="false"/>
    <row r="24475" customFormat="false" ht="15" hidden="false" customHeight="false" outlineLevel="0" collapsed="false"/>
    <row r="24476" customFormat="false" ht="15" hidden="false" customHeight="false" outlineLevel="0" collapsed="false"/>
    <row r="24477" customFormat="false" ht="15" hidden="false" customHeight="false" outlineLevel="0" collapsed="false"/>
    <row r="24478" customFormat="false" ht="15" hidden="false" customHeight="false" outlineLevel="0" collapsed="false"/>
    <row r="24479" customFormat="false" ht="15" hidden="false" customHeight="false" outlineLevel="0" collapsed="false"/>
    <row r="24480" customFormat="false" ht="15" hidden="false" customHeight="false" outlineLevel="0" collapsed="false"/>
    <row r="24481" customFormat="false" ht="15" hidden="false" customHeight="false" outlineLevel="0" collapsed="false"/>
    <row r="24482" customFormat="false" ht="15" hidden="false" customHeight="false" outlineLevel="0" collapsed="false"/>
    <row r="24483" customFormat="false" ht="15" hidden="false" customHeight="false" outlineLevel="0" collapsed="false"/>
    <row r="24484" customFormat="false" ht="15" hidden="false" customHeight="false" outlineLevel="0" collapsed="false"/>
    <row r="24485" customFormat="false" ht="15" hidden="false" customHeight="false" outlineLevel="0" collapsed="false"/>
    <row r="24486" customFormat="false" ht="15" hidden="false" customHeight="false" outlineLevel="0" collapsed="false"/>
    <row r="24487" customFormat="false" ht="15" hidden="false" customHeight="false" outlineLevel="0" collapsed="false"/>
    <row r="24488" customFormat="false" ht="15" hidden="false" customHeight="false" outlineLevel="0" collapsed="false"/>
    <row r="24489" customFormat="false" ht="15" hidden="false" customHeight="false" outlineLevel="0" collapsed="false"/>
    <row r="24490" customFormat="false" ht="15" hidden="false" customHeight="false" outlineLevel="0" collapsed="false"/>
    <row r="24491" customFormat="false" ht="15" hidden="false" customHeight="false" outlineLevel="0" collapsed="false"/>
    <row r="24492" customFormat="false" ht="15" hidden="false" customHeight="false" outlineLevel="0" collapsed="false"/>
    <row r="24493" customFormat="false" ht="15" hidden="false" customHeight="false" outlineLevel="0" collapsed="false"/>
    <row r="24494" customFormat="false" ht="15" hidden="false" customHeight="false" outlineLevel="0" collapsed="false"/>
    <row r="24495" customFormat="false" ht="15" hidden="false" customHeight="false" outlineLevel="0" collapsed="false"/>
    <row r="24496" customFormat="false" ht="15" hidden="false" customHeight="false" outlineLevel="0" collapsed="false"/>
    <row r="24497" customFormat="false" ht="15" hidden="false" customHeight="false" outlineLevel="0" collapsed="false"/>
    <row r="24498" customFormat="false" ht="15" hidden="false" customHeight="false" outlineLevel="0" collapsed="false"/>
    <row r="24499" customFormat="false" ht="15" hidden="false" customHeight="false" outlineLevel="0" collapsed="false"/>
    <row r="24500" customFormat="false" ht="15" hidden="false" customHeight="false" outlineLevel="0" collapsed="false"/>
    <row r="24501" customFormat="false" ht="15" hidden="false" customHeight="false" outlineLevel="0" collapsed="false"/>
    <row r="24502" customFormat="false" ht="15" hidden="false" customHeight="false" outlineLevel="0" collapsed="false"/>
    <row r="24503" customFormat="false" ht="15" hidden="false" customHeight="false" outlineLevel="0" collapsed="false"/>
    <row r="24504" customFormat="false" ht="15" hidden="false" customHeight="false" outlineLevel="0" collapsed="false"/>
    <row r="24505" customFormat="false" ht="15" hidden="false" customHeight="false" outlineLevel="0" collapsed="false"/>
    <row r="24506" customFormat="false" ht="15" hidden="false" customHeight="false" outlineLevel="0" collapsed="false"/>
    <row r="24507" customFormat="false" ht="15" hidden="false" customHeight="false" outlineLevel="0" collapsed="false"/>
    <row r="24508" customFormat="false" ht="15" hidden="false" customHeight="false" outlineLevel="0" collapsed="false"/>
    <row r="24509" customFormat="false" ht="15" hidden="false" customHeight="false" outlineLevel="0" collapsed="false"/>
    <row r="24510" customFormat="false" ht="15" hidden="false" customHeight="false" outlineLevel="0" collapsed="false"/>
    <row r="24511" customFormat="false" ht="15" hidden="false" customHeight="false" outlineLevel="0" collapsed="false"/>
    <row r="24512" customFormat="false" ht="15" hidden="false" customHeight="false" outlineLevel="0" collapsed="false"/>
    <row r="24513" customFormat="false" ht="15" hidden="false" customHeight="false" outlineLevel="0" collapsed="false"/>
    <row r="24514" customFormat="false" ht="15" hidden="false" customHeight="false" outlineLevel="0" collapsed="false"/>
    <row r="24515" customFormat="false" ht="15" hidden="false" customHeight="false" outlineLevel="0" collapsed="false"/>
    <row r="24516" customFormat="false" ht="15" hidden="false" customHeight="false" outlineLevel="0" collapsed="false"/>
    <row r="24517" customFormat="false" ht="15" hidden="false" customHeight="false" outlineLevel="0" collapsed="false"/>
    <row r="24518" customFormat="false" ht="15" hidden="false" customHeight="false" outlineLevel="0" collapsed="false"/>
    <row r="24519" customFormat="false" ht="15" hidden="false" customHeight="false" outlineLevel="0" collapsed="false"/>
    <row r="24520" customFormat="false" ht="15" hidden="false" customHeight="false" outlineLevel="0" collapsed="false"/>
    <row r="24521" customFormat="false" ht="15" hidden="false" customHeight="false" outlineLevel="0" collapsed="false"/>
    <row r="24522" customFormat="false" ht="15" hidden="false" customHeight="false" outlineLevel="0" collapsed="false"/>
    <row r="24523" customFormat="false" ht="15" hidden="false" customHeight="false" outlineLevel="0" collapsed="false"/>
    <row r="24524" customFormat="false" ht="15" hidden="false" customHeight="false" outlineLevel="0" collapsed="false"/>
    <row r="24525" customFormat="false" ht="15" hidden="false" customHeight="false" outlineLevel="0" collapsed="false"/>
    <row r="24526" customFormat="false" ht="15" hidden="false" customHeight="false" outlineLevel="0" collapsed="false"/>
    <row r="24527" customFormat="false" ht="15" hidden="false" customHeight="false" outlineLevel="0" collapsed="false"/>
    <row r="24528" customFormat="false" ht="15" hidden="false" customHeight="false" outlineLevel="0" collapsed="false"/>
    <row r="24529" customFormat="false" ht="15" hidden="false" customHeight="false" outlineLevel="0" collapsed="false"/>
    <row r="24530" customFormat="false" ht="15" hidden="false" customHeight="false" outlineLevel="0" collapsed="false"/>
    <row r="24531" customFormat="false" ht="15" hidden="false" customHeight="false" outlineLevel="0" collapsed="false"/>
    <row r="24532" customFormat="false" ht="15" hidden="false" customHeight="false" outlineLevel="0" collapsed="false"/>
    <row r="24533" customFormat="false" ht="15" hidden="false" customHeight="false" outlineLevel="0" collapsed="false"/>
    <row r="24534" customFormat="false" ht="15" hidden="false" customHeight="false" outlineLevel="0" collapsed="false"/>
    <row r="24535" customFormat="false" ht="15" hidden="false" customHeight="false" outlineLevel="0" collapsed="false"/>
    <row r="24536" customFormat="false" ht="15" hidden="false" customHeight="false" outlineLevel="0" collapsed="false"/>
    <row r="24537" customFormat="false" ht="15" hidden="false" customHeight="false" outlineLevel="0" collapsed="false"/>
    <row r="24538" customFormat="false" ht="15" hidden="false" customHeight="false" outlineLevel="0" collapsed="false"/>
    <row r="24539" customFormat="false" ht="15" hidden="false" customHeight="false" outlineLevel="0" collapsed="false"/>
    <row r="24540" customFormat="false" ht="15" hidden="false" customHeight="false" outlineLevel="0" collapsed="false"/>
    <row r="24541" customFormat="false" ht="15" hidden="false" customHeight="false" outlineLevel="0" collapsed="false"/>
    <row r="24542" customFormat="false" ht="15" hidden="false" customHeight="false" outlineLevel="0" collapsed="false"/>
    <row r="24543" customFormat="false" ht="15" hidden="false" customHeight="false" outlineLevel="0" collapsed="false"/>
    <row r="24544" customFormat="false" ht="15" hidden="false" customHeight="false" outlineLevel="0" collapsed="false"/>
    <row r="24545" customFormat="false" ht="15" hidden="false" customHeight="false" outlineLevel="0" collapsed="false"/>
    <row r="24546" customFormat="false" ht="15" hidden="false" customHeight="false" outlineLevel="0" collapsed="false"/>
    <row r="24547" customFormat="false" ht="15" hidden="false" customHeight="false" outlineLevel="0" collapsed="false"/>
    <row r="24548" customFormat="false" ht="15" hidden="false" customHeight="false" outlineLevel="0" collapsed="false"/>
    <row r="24549" customFormat="false" ht="15" hidden="false" customHeight="false" outlineLevel="0" collapsed="false"/>
    <row r="24550" customFormat="false" ht="15" hidden="false" customHeight="false" outlineLevel="0" collapsed="false"/>
    <row r="24551" customFormat="false" ht="15" hidden="false" customHeight="false" outlineLevel="0" collapsed="false"/>
    <row r="24552" customFormat="false" ht="15" hidden="false" customHeight="false" outlineLevel="0" collapsed="false"/>
    <row r="24553" customFormat="false" ht="15" hidden="false" customHeight="false" outlineLevel="0" collapsed="false"/>
    <row r="24554" customFormat="false" ht="15" hidden="false" customHeight="false" outlineLevel="0" collapsed="false"/>
    <row r="24555" customFormat="false" ht="15" hidden="false" customHeight="false" outlineLevel="0" collapsed="false"/>
    <row r="24556" customFormat="false" ht="15" hidden="false" customHeight="false" outlineLevel="0" collapsed="false"/>
    <row r="24557" customFormat="false" ht="15" hidden="false" customHeight="false" outlineLevel="0" collapsed="false"/>
    <row r="24558" customFormat="false" ht="15" hidden="false" customHeight="false" outlineLevel="0" collapsed="false"/>
    <row r="24559" customFormat="false" ht="15" hidden="false" customHeight="false" outlineLevel="0" collapsed="false"/>
    <row r="24560" customFormat="false" ht="15" hidden="false" customHeight="false" outlineLevel="0" collapsed="false"/>
    <row r="24561" customFormat="false" ht="15" hidden="false" customHeight="false" outlineLevel="0" collapsed="false"/>
    <row r="24562" customFormat="false" ht="15" hidden="false" customHeight="false" outlineLevel="0" collapsed="false"/>
    <row r="24563" customFormat="false" ht="15" hidden="false" customHeight="false" outlineLevel="0" collapsed="false"/>
    <row r="24564" customFormat="false" ht="15" hidden="false" customHeight="false" outlineLevel="0" collapsed="false"/>
    <row r="24565" customFormat="false" ht="15" hidden="false" customHeight="false" outlineLevel="0" collapsed="false"/>
    <row r="24566" customFormat="false" ht="15" hidden="false" customHeight="false" outlineLevel="0" collapsed="false"/>
    <row r="24567" customFormat="false" ht="15" hidden="false" customHeight="false" outlineLevel="0" collapsed="false"/>
    <row r="24568" customFormat="false" ht="15" hidden="false" customHeight="false" outlineLevel="0" collapsed="false"/>
    <row r="24569" customFormat="false" ht="15" hidden="false" customHeight="false" outlineLevel="0" collapsed="false"/>
    <row r="24570" customFormat="false" ht="15" hidden="false" customHeight="false" outlineLevel="0" collapsed="false"/>
    <row r="24571" customFormat="false" ht="15" hidden="false" customHeight="false" outlineLevel="0" collapsed="false"/>
    <row r="24572" customFormat="false" ht="15" hidden="false" customHeight="false" outlineLevel="0" collapsed="false"/>
    <row r="24573" customFormat="false" ht="15" hidden="false" customHeight="false" outlineLevel="0" collapsed="false"/>
    <row r="24574" customFormat="false" ht="15" hidden="false" customHeight="false" outlineLevel="0" collapsed="false"/>
    <row r="24575" customFormat="false" ht="15" hidden="false" customHeight="false" outlineLevel="0" collapsed="false"/>
    <row r="24576" customFormat="false" ht="15" hidden="false" customHeight="false" outlineLevel="0" collapsed="false"/>
    <row r="24577" customFormat="false" ht="15" hidden="false" customHeight="false" outlineLevel="0" collapsed="false"/>
    <row r="24578" customFormat="false" ht="15" hidden="false" customHeight="false" outlineLevel="0" collapsed="false"/>
    <row r="24579" customFormat="false" ht="15" hidden="false" customHeight="false" outlineLevel="0" collapsed="false"/>
    <row r="24580" customFormat="false" ht="15" hidden="false" customHeight="false" outlineLevel="0" collapsed="false"/>
    <row r="24581" customFormat="false" ht="15" hidden="false" customHeight="false" outlineLevel="0" collapsed="false"/>
    <row r="24582" customFormat="false" ht="15" hidden="false" customHeight="false" outlineLevel="0" collapsed="false"/>
    <row r="24583" customFormat="false" ht="15" hidden="false" customHeight="false" outlineLevel="0" collapsed="false"/>
    <row r="24584" customFormat="false" ht="15" hidden="false" customHeight="false" outlineLevel="0" collapsed="false"/>
    <row r="24585" customFormat="false" ht="15" hidden="false" customHeight="false" outlineLevel="0" collapsed="false"/>
    <row r="24586" customFormat="false" ht="15" hidden="false" customHeight="false" outlineLevel="0" collapsed="false"/>
    <row r="24587" customFormat="false" ht="15" hidden="false" customHeight="false" outlineLevel="0" collapsed="false"/>
    <row r="24588" customFormat="false" ht="15" hidden="false" customHeight="false" outlineLevel="0" collapsed="false"/>
    <row r="24589" customFormat="false" ht="15" hidden="false" customHeight="false" outlineLevel="0" collapsed="false"/>
    <row r="24590" customFormat="false" ht="15" hidden="false" customHeight="false" outlineLevel="0" collapsed="false"/>
    <row r="24591" customFormat="false" ht="15" hidden="false" customHeight="false" outlineLevel="0" collapsed="false"/>
    <row r="24592" customFormat="false" ht="15" hidden="false" customHeight="false" outlineLevel="0" collapsed="false"/>
    <row r="24593" customFormat="false" ht="15" hidden="false" customHeight="false" outlineLevel="0" collapsed="false"/>
    <row r="24594" customFormat="false" ht="15" hidden="false" customHeight="false" outlineLevel="0" collapsed="false"/>
    <row r="24595" customFormat="false" ht="15" hidden="false" customHeight="false" outlineLevel="0" collapsed="false"/>
    <row r="24596" customFormat="false" ht="15" hidden="false" customHeight="false" outlineLevel="0" collapsed="false"/>
    <row r="24597" customFormat="false" ht="15" hidden="false" customHeight="false" outlineLevel="0" collapsed="false"/>
    <row r="24598" customFormat="false" ht="15" hidden="false" customHeight="false" outlineLevel="0" collapsed="false"/>
    <row r="24599" customFormat="false" ht="15" hidden="false" customHeight="false" outlineLevel="0" collapsed="false"/>
    <row r="24600" customFormat="false" ht="15" hidden="false" customHeight="false" outlineLevel="0" collapsed="false"/>
    <row r="24601" customFormat="false" ht="15" hidden="false" customHeight="false" outlineLevel="0" collapsed="false"/>
    <row r="24602" customFormat="false" ht="15" hidden="false" customHeight="false" outlineLevel="0" collapsed="false"/>
    <row r="24603" customFormat="false" ht="15" hidden="false" customHeight="false" outlineLevel="0" collapsed="false"/>
    <row r="24604" customFormat="false" ht="15" hidden="false" customHeight="false" outlineLevel="0" collapsed="false"/>
    <row r="24605" customFormat="false" ht="15" hidden="false" customHeight="false" outlineLevel="0" collapsed="false"/>
    <row r="24606" customFormat="false" ht="15" hidden="false" customHeight="false" outlineLevel="0" collapsed="false"/>
    <row r="24607" customFormat="false" ht="15" hidden="false" customHeight="false" outlineLevel="0" collapsed="false"/>
    <row r="24608" customFormat="false" ht="15" hidden="false" customHeight="false" outlineLevel="0" collapsed="false"/>
    <row r="24609" customFormat="false" ht="15" hidden="false" customHeight="false" outlineLevel="0" collapsed="false"/>
    <row r="24610" customFormat="false" ht="15" hidden="false" customHeight="false" outlineLevel="0" collapsed="false"/>
    <row r="24611" customFormat="false" ht="15" hidden="false" customHeight="false" outlineLevel="0" collapsed="false"/>
    <row r="24612" customFormat="false" ht="15" hidden="false" customHeight="false" outlineLevel="0" collapsed="false"/>
    <row r="24613" customFormat="false" ht="15" hidden="false" customHeight="false" outlineLevel="0" collapsed="false"/>
    <row r="24614" customFormat="false" ht="15" hidden="false" customHeight="false" outlineLevel="0" collapsed="false"/>
    <row r="24615" customFormat="false" ht="15" hidden="false" customHeight="false" outlineLevel="0" collapsed="false"/>
    <row r="24616" customFormat="false" ht="15" hidden="false" customHeight="false" outlineLevel="0" collapsed="false"/>
    <row r="24617" customFormat="false" ht="15" hidden="false" customHeight="false" outlineLevel="0" collapsed="false"/>
    <row r="24618" customFormat="false" ht="15" hidden="false" customHeight="false" outlineLevel="0" collapsed="false"/>
    <row r="24619" customFormat="false" ht="15" hidden="false" customHeight="false" outlineLevel="0" collapsed="false"/>
    <row r="24620" customFormat="false" ht="15" hidden="false" customHeight="false" outlineLevel="0" collapsed="false"/>
    <row r="24621" customFormat="false" ht="15" hidden="false" customHeight="false" outlineLevel="0" collapsed="false"/>
    <row r="24622" customFormat="false" ht="15" hidden="false" customHeight="false" outlineLevel="0" collapsed="false"/>
    <row r="24623" customFormat="false" ht="15" hidden="false" customHeight="false" outlineLevel="0" collapsed="false"/>
    <row r="24624" customFormat="false" ht="15" hidden="false" customHeight="false" outlineLevel="0" collapsed="false"/>
    <row r="24625" customFormat="false" ht="15" hidden="false" customHeight="false" outlineLevel="0" collapsed="false"/>
    <row r="24626" customFormat="false" ht="15" hidden="false" customHeight="false" outlineLevel="0" collapsed="false"/>
    <row r="24627" customFormat="false" ht="15" hidden="false" customHeight="false" outlineLevel="0" collapsed="false"/>
    <row r="24628" customFormat="false" ht="15" hidden="false" customHeight="false" outlineLevel="0" collapsed="false"/>
    <row r="24629" customFormat="false" ht="15" hidden="false" customHeight="false" outlineLevel="0" collapsed="false"/>
    <row r="24630" customFormat="false" ht="15" hidden="false" customHeight="false" outlineLevel="0" collapsed="false"/>
    <row r="24631" customFormat="false" ht="15" hidden="false" customHeight="false" outlineLevel="0" collapsed="false"/>
    <row r="24632" customFormat="false" ht="15" hidden="false" customHeight="false" outlineLevel="0" collapsed="false"/>
    <row r="24633" customFormat="false" ht="15" hidden="false" customHeight="false" outlineLevel="0" collapsed="false"/>
    <row r="24634" customFormat="false" ht="15" hidden="false" customHeight="false" outlineLevel="0" collapsed="false"/>
    <row r="24635" customFormat="false" ht="15" hidden="false" customHeight="false" outlineLevel="0" collapsed="false"/>
    <row r="24636" customFormat="false" ht="15" hidden="false" customHeight="false" outlineLevel="0" collapsed="false"/>
    <row r="24637" customFormat="false" ht="15" hidden="false" customHeight="false" outlineLevel="0" collapsed="false"/>
    <row r="24638" customFormat="false" ht="15" hidden="false" customHeight="false" outlineLevel="0" collapsed="false"/>
    <row r="24639" customFormat="false" ht="15" hidden="false" customHeight="false" outlineLevel="0" collapsed="false"/>
    <row r="24640" customFormat="false" ht="15" hidden="false" customHeight="false" outlineLevel="0" collapsed="false"/>
    <row r="24641" customFormat="false" ht="15" hidden="false" customHeight="false" outlineLevel="0" collapsed="false"/>
    <row r="24642" customFormat="false" ht="15" hidden="false" customHeight="false" outlineLevel="0" collapsed="false"/>
    <row r="24643" customFormat="false" ht="15" hidden="false" customHeight="false" outlineLevel="0" collapsed="false"/>
    <row r="24644" customFormat="false" ht="15" hidden="false" customHeight="false" outlineLevel="0" collapsed="false"/>
    <row r="24645" customFormat="false" ht="15" hidden="false" customHeight="false" outlineLevel="0" collapsed="false"/>
    <row r="24646" customFormat="false" ht="15" hidden="false" customHeight="false" outlineLevel="0" collapsed="false"/>
    <row r="24647" customFormat="false" ht="15" hidden="false" customHeight="false" outlineLevel="0" collapsed="false"/>
    <row r="24648" customFormat="false" ht="15" hidden="false" customHeight="false" outlineLevel="0" collapsed="false"/>
    <row r="24649" customFormat="false" ht="15" hidden="false" customHeight="false" outlineLevel="0" collapsed="false"/>
    <row r="24650" customFormat="false" ht="15" hidden="false" customHeight="false" outlineLevel="0" collapsed="false"/>
    <row r="24651" customFormat="false" ht="15" hidden="false" customHeight="false" outlineLevel="0" collapsed="false"/>
    <row r="24652" customFormat="false" ht="15" hidden="false" customHeight="false" outlineLevel="0" collapsed="false"/>
    <row r="24653" customFormat="false" ht="15" hidden="false" customHeight="false" outlineLevel="0" collapsed="false"/>
    <row r="24654" customFormat="false" ht="15" hidden="false" customHeight="false" outlineLevel="0" collapsed="false"/>
    <row r="24655" customFormat="false" ht="15" hidden="false" customHeight="false" outlineLevel="0" collapsed="false"/>
    <row r="24656" customFormat="false" ht="15" hidden="false" customHeight="false" outlineLevel="0" collapsed="false"/>
    <row r="24657" customFormat="false" ht="15" hidden="false" customHeight="false" outlineLevel="0" collapsed="false"/>
    <row r="24658" customFormat="false" ht="15" hidden="false" customHeight="false" outlineLevel="0" collapsed="false"/>
    <row r="24659" customFormat="false" ht="15" hidden="false" customHeight="false" outlineLevel="0" collapsed="false"/>
    <row r="24660" customFormat="false" ht="15" hidden="false" customHeight="false" outlineLevel="0" collapsed="false"/>
    <row r="24661" customFormat="false" ht="15" hidden="false" customHeight="false" outlineLevel="0" collapsed="false"/>
    <row r="24662" customFormat="false" ht="15" hidden="false" customHeight="false" outlineLevel="0" collapsed="false"/>
    <row r="24663" customFormat="false" ht="15" hidden="false" customHeight="false" outlineLevel="0" collapsed="false"/>
    <row r="24664" customFormat="false" ht="15" hidden="false" customHeight="false" outlineLevel="0" collapsed="false"/>
    <row r="24665" customFormat="false" ht="15" hidden="false" customHeight="false" outlineLevel="0" collapsed="false"/>
    <row r="24666" customFormat="false" ht="15" hidden="false" customHeight="false" outlineLevel="0" collapsed="false"/>
    <row r="24667" customFormat="false" ht="15" hidden="false" customHeight="false" outlineLevel="0" collapsed="false"/>
    <row r="24668" customFormat="false" ht="15" hidden="false" customHeight="false" outlineLevel="0" collapsed="false"/>
    <row r="24669" customFormat="false" ht="15" hidden="false" customHeight="false" outlineLevel="0" collapsed="false"/>
    <row r="24670" customFormat="false" ht="15" hidden="false" customHeight="false" outlineLevel="0" collapsed="false"/>
    <row r="24671" customFormat="false" ht="15" hidden="false" customHeight="false" outlineLevel="0" collapsed="false"/>
    <row r="24672" customFormat="false" ht="15" hidden="false" customHeight="false" outlineLevel="0" collapsed="false"/>
    <row r="24673" customFormat="false" ht="15" hidden="false" customHeight="false" outlineLevel="0" collapsed="false"/>
    <row r="24674" customFormat="false" ht="15" hidden="false" customHeight="false" outlineLevel="0" collapsed="false"/>
    <row r="24675" customFormat="false" ht="15" hidden="false" customHeight="false" outlineLevel="0" collapsed="false"/>
    <row r="24676" customFormat="false" ht="15" hidden="false" customHeight="false" outlineLevel="0" collapsed="false"/>
    <row r="24677" customFormat="false" ht="15" hidden="false" customHeight="false" outlineLevel="0" collapsed="false"/>
    <row r="24678" customFormat="false" ht="15" hidden="false" customHeight="false" outlineLevel="0" collapsed="false"/>
    <row r="24679" customFormat="false" ht="15" hidden="false" customHeight="false" outlineLevel="0" collapsed="false"/>
    <row r="24680" customFormat="false" ht="15" hidden="false" customHeight="false" outlineLevel="0" collapsed="false"/>
    <row r="24681" customFormat="false" ht="15" hidden="false" customHeight="false" outlineLevel="0" collapsed="false"/>
    <row r="24682" customFormat="false" ht="15" hidden="false" customHeight="false" outlineLevel="0" collapsed="false"/>
    <row r="24683" customFormat="false" ht="15" hidden="false" customHeight="false" outlineLevel="0" collapsed="false"/>
    <row r="24684" customFormat="false" ht="15" hidden="false" customHeight="false" outlineLevel="0" collapsed="false"/>
    <row r="24685" customFormat="false" ht="15" hidden="false" customHeight="false" outlineLevel="0" collapsed="false"/>
    <row r="24686" customFormat="false" ht="15" hidden="false" customHeight="false" outlineLevel="0" collapsed="false"/>
    <row r="24687" customFormat="false" ht="15" hidden="false" customHeight="false" outlineLevel="0" collapsed="false"/>
    <row r="24688" customFormat="false" ht="15" hidden="false" customHeight="false" outlineLevel="0" collapsed="false"/>
    <row r="24689" customFormat="false" ht="15" hidden="false" customHeight="false" outlineLevel="0" collapsed="false"/>
    <row r="24690" customFormat="false" ht="15" hidden="false" customHeight="false" outlineLevel="0" collapsed="false"/>
    <row r="24691" customFormat="false" ht="15" hidden="false" customHeight="false" outlineLevel="0" collapsed="false"/>
    <row r="24692" customFormat="false" ht="15" hidden="false" customHeight="false" outlineLevel="0" collapsed="false"/>
    <row r="24693" customFormat="false" ht="15" hidden="false" customHeight="false" outlineLevel="0" collapsed="false"/>
    <row r="24694" customFormat="false" ht="15" hidden="false" customHeight="false" outlineLevel="0" collapsed="false"/>
    <row r="24695" customFormat="false" ht="15" hidden="false" customHeight="false" outlineLevel="0" collapsed="false"/>
    <row r="24696" customFormat="false" ht="15" hidden="false" customHeight="false" outlineLevel="0" collapsed="false"/>
    <row r="24697" customFormat="false" ht="15" hidden="false" customHeight="false" outlineLevel="0" collapsed="false"/>
    <row r="24698" customFormat="false" ht="15" hidden="false" customHeight="false" outlineLevel="0" collapsed="false"/>
    <row r="24699" customFormat="false" ht="15" hidden="false" customHeight="false" outlineLevel="0" collapsed="false"/>
    <row r="24700" customFormat="false" ht="15" hidden="false" customHeight="false" outlineLevel="0" collapsed="false"/>
    <row r="24701" customFormat="false" ht="15" hidden="false" customHeight="false" outlineLevel="0" collapsed="false"/>
    <row r="24702" customFormat="false" ht="15" hidden="false" customHeight="false" outlineLevel="0" collapsed="false"/>
    <row r="24703" customFormat="false" ht="15" hidden="false" customHeight="false" outlineLevel="0" collapsed="false"/>
    <row r="24704" customFormat="false" ht="15" hidden="false" customHeight="false" outlineLevel="0" collapsed="false"/>
    <row r="24705" customFormat="false" ht="15" hidden="false" customHeight="false" outlineLevel="0" collapsed="false"/>
    <row r="24706" customFormat="false" ht="15" hidden="false" customHeight="false" outlineLevel="0" collapsed="false"/>
    <row r="24707" customFormat="false" ht="15" hidden="false" customHeight="false" outlineLevel="0" collapsed="false"/>
    <row r="24708" customFormat="false" ht="15" hidden="false" customHeight="false" outlineLevel="0" collapsed="false"/>
    <row r="24709" customFormat="false" ht="15" hidden="false" customHeight="false" outlineLevel="0" collapsed="false"/>
    <row r="24710" customFormat="false" ht="15" hidden="false" customHeight="false" outlineLevel="0" collapsed="false"/>
    <row r="24711" customFormat="false" ht="15" hidden="false" customHeight="false" outlineLevel="0" collapsed="false"/>
    <row r="24712" customFormat="false" ht="15" hidden="false" customHeight="false" outlineLevel="0" collapsed="false"/>
    <row r="24713" customFormat="false" ht="15" hidden="false" customHeight="false" outlineLevel="0" collapsed="false"/>
    <row r="24714" customFormat="false" ht="15" hidden="false" customHeight="false" outlineLevel="0" collapsed="false"/>
    <row r="24715" customFormat="false" ht="15" hidden="false" customHeight="false" outlineLevel="0" collapsed="false"/>
    <row r="24716" customFormat="false" ht="15" hidden="false" customHeight="false" outlineLevel="0" collapsed="false"/>
    <row r="24717" customFormat="false" ht="15" hidden="false" customHeight="false" outlineLevel="0" collapsed="false"/>
    <row r="24718" customFormat="false" ht="15" hidden="false" customHeight="false" outlineLevel="0" collapsed="false"/>
    <row r="24719" customFormat="false" ht="15" hidden="false" customHeight="false" outlineLevel="0" collapsed="false"/>
    <row r="24720" customFormat="false" ht="15" hidden="false" customHeight="false" outlineLevel="0" collapsed="false"/>
    <row r="24721" customFormat="false" ht="15" hidden="false" customHeight="false" outlineLevel="0" collapsed="false"/>
    <row r="24722" customFormat="false" ht="15" hidden="false" customHeight="false" outlineLevel="0" collapsed="false"/>
    <row r="24723" customFormat="false" ht="15" hidden="false" customHeight="false" outlineLevel="0" collapsed="false"/>
    <row r="24724" customFormat="false" ht="15" hidden="false" customHeight="false" outlineLevel="0" collapsed="false"/>
    <row r="24725" customFormat="false" ht="15" hidden="false" customHeight="false" outlineLevel="0" collapsed="false"/>
    <row r="24726" customFormat="false" ht="15" hidden="false" customHeight="false" outlineLevel="0" collapsed="false"/>
    <row r="24727" customFormat="false" ht="15" hidden="false" customHeight="false" outlineLevel="0" collapsed="false"/>
    <row r="24728" customFormat="false" ht="15" hidden="false" customHeight="false" outlineLevel="0" collapsed="false"/>
    <row r="24729" customFormat="false" ht="15" hidden="false" customHeight="false" outlineLevel="0" collapsed="false"/>
    <row r="24730" customFormat="false" ht="15" hidden="false" customHeight="false" outlineLevel="0" collapsed="false"/>
    <row r="24731" customFormat="false" ht="15" hidden="false" customHeight="false" outlineLevel="0" collapsed="false"/>
    <row r="24732" customFormat="false" ht="15" hidden="false" customHeight="false" outlineLevel="0" collapsed="false"/>
    <row r="24733" customFormat="false" ht="15" hidden="false" customHeight="false" outlineLevel="0" collapsed="false"/>
    <row r="24734" customFormat="false" ht="15" hidden="false" customHeight="false" outlineLevel="0" collapsed="false"/>
    <row r="24735" customFormat="false" ht="15" hidden="false" customHeight="false" outlineLevel="0" collapsed="false"/>
    <row r="24736" customFormat="false" ht="15" hidden="false" customHeight="false" outlineLevel="0" collapsed="false"/>
    <row r="24737" customFormat="false" ht="15" hidden="false" customHeight="false" outlineLevel="0" collapsed="false"/>
    <row r="24738" customFormat="false" ht="15" hidden="false" customHeight="false" outlineLevel="0" collapsed="false"/>
    <row r="24739" customFormat="false" ht="15" hidden="false" customHeight="false" outlineLevel="0" collapsed="false"/>
    <row r="24740" customFormat="false" ht="15" hidden="false" customHeight="false" outlineLevel="0" collapsed="false"/>
    <row r="24741" customFormat="false" ht="15" hidden="false" customHeight="false" outlineLevel="0" collapsed="false"/>
    <row r="24742" customFormat="false" ht="15" hidden="false" customHeight="false" outlineLevel="0" collapsed="false"/>
    <row r="24743" customFormat="false" ht="15" hidden="false" customHeight="false" outlineLevel="0" collapsed="false"/>
    <row r="24744" customFormat="false" ht="15" hidden="false" customHeight="false" outlineLevel="0" collapsed="false"/>
    <row r="24745" customFormat="false" ht="15" hidden="false" customHeight="false" outlineLevel="0" collapsed="false"/>
    <row r="24746" customFormat="false" ht="15" hidden="false" customHeight="false" outlineLevel="0" collapsed="false"/>
    <row r="24747" customFormat="false" ht="15" hidden="false" customHeight="false" outlineLevel="0" collapsed="false"/>
    <row r="24748" customFormat="false" ht="15" hidden="false" customHeight="false" outlineLevel="0" collapsed="false"/>
    <row r="24749" customFormat="false" ht="15" hidden="false" customHeight="false" outlineLevel="0" collapsed="false"/>
    <row r="24750" customFormat="false" ht="15" hidden="false" customHeight="false" outlineLevel="0" collapsed="false"/>
    <row r="24751" customFormat="false" ht="15" hidden="false" customHeight="false" outlineLevel="0" collapsed="false"/>
    <row r="24752" customFormat="false" ht="15" hidden="false" customHeight="false" outlineLevel="0" collapsed="false"/>
    <row r="24753" customFormat="false" ht="15" hidden="false" customHeight="false" outlineLevel="0" collapsed="false"/>
    <row r="24754" customFormat="false" ht="15" hidden="false" customHeight="false" outlineLevel="0" collapsed="false"/>
    <row r="24755" customFormat="false" ht="15" hidden="false" customHeight="false" outlineLevel="0" collapsed="false"/>
    <row r="24756" customFormat="false" ht="15" hidden="false" customHeight="false" outlineLevel="0" collapsed="false"/>
    <row r="24757" customFormat="false" ht="15" hidden="false" customHeight="false" outlineLevel="0" collapsed="false"/>
    <row r="24758" customFormat="false" ht="15" hidden="false" customHeight="false" outlineLevel="0" collapsed="false"/>
    <row r="24759" customFormat="false" ht="15" hidden="false" customHeight="false" outlineLevel="0" collapsed="false"/>
    <row r="24760" customFormat="false" ht="15" hidden="false" customHeight="false" outlineLevel="0" collapsed="false"/>
    <row r="24761" customFormat="false" ht="15" hidden="false" customHeight="false" outlineLevel="0" collapsed="false"/>
    <row r="24762" customFormat="false" ht="15" hidden="false" customHeight="false" outlineLevel="0" collapsed="false"/>
    <row r="24763" customFormat="false" ht="15" hidden="false" customHeight="false" outlineLevel="0" collapsed="false"/>
    <row r="24764" customFormat="false" ht="15" hidden="false" customHeight="false" outlineLevel="0" collapsed="false"/>
    <row r="24765" customFormat="false" ht="15" hidden="false" customHeight="false" outlineLevel="0" collapsed="false"/>
    <row r="24766" customFormat="false" ht="15" hidden="false" customHeight="false" outlineLevel="0" collapsed="false"/>
    <row r="24767" customFormat="false" ht="15" hidden="false" customHeight="false" outlineLevel="0" collapsed="false"/>
    <row r="24768" customFormat="false" ht="15" hidden="false" customHeight="false" outlineLevel="0" collapsed="false"/>
    <row r="24769" customFormat="false" ht="15" hidden="false" customHeight="false" outlineLevel="0" collapsed="false"/>
    <row r="24770" customFormat="false" ht="15" hidden="false" customHeight="false" outlineLevel="0" collapsed="false"/>
    <row r="24771" customFormat="false" ht="15" hidden="false" customHeight="false" outlineLevel="0" collapsed="false"/>
    <row r="24772" customFormat="false" ht="15" hidden="false" customHeight="false" outlineLevel="0" collapsed="false"/>
    <row r="24773" customFormat="false" ht="15" hidden="false" customHeight="false" outlineLevel="0" collapsed="false"/>
    <row r="24774" customFormat="false" ht="15" hidden="false" customHeight="false" outlineLevel="0" collapsed="false"/>
    <row r="24775" customFormat="false" ht="15" hidden="false" customHeight="false" outlineLevel="0" collapsed="false"/>
    <row r="24776" customFormat="false" ht="15" hidden="false" customHeight="false" outlineLevel="0" collapsed="false"/>
    <row r="24777" customFormat="false" ht="15" hidden="false" customHeight="false" outlineLevel="0" collapsed="false"/>
    <row r="24778" customFormat="false" ht="15" hidden="false" customHeight="false" outlineLevel="0" collapsed="false"/>
    <row r="24779" customFormat="false" ht="15" hidden="false" customHeight="false" outlineLevel="0" collapsed="false"/>
    <row r="24780" customFormat="false" ht="15" hidden="false" customHeight="false" outlineLevel="0" collapsed="false"/>
    <row r="24781" customFormat="false" ht="15" hidden="false" customHeight="false" outlineLevel="0" collapsed="false"/>
    <row r="24782" customFormat="false" ht="15" hidden="false" customHeight="false" outlineLevel="0" collapsed="false"/>
    <row r="24783" customFormat="false" ht="15" hidden="false" customHeight="false" outlineLevel="0" collapsed="false"/>
    <row r="24784" customFormat="false" ht="15" hidden="false" customHeight="false" outlineLevel="0" collapsed="false"/>
    <row r="24785" customFormat="false" ht="15" hidden="false" customHeight="false" outlineLevel="0" collapsed="false"/>
    <row r="24786" customFormat="false" ht="15" hidden="false" customHeight="false" outlineLevel="0" collapsed="false"/>
    <row r="24787" customFormat="false" ht="15" hidden="false" customHeight="false" outlineLevel="0" collapsed="false"/>
    <row r="24788" customFormat="false" ht="15" hidden="false" customHeight="false" outlineLevel="0" collapsed="false"/>
    <row r="24789" customFormat="false" ht="15" hidden="false" customHeight="false" outlineLevel="0" collapsed="false"/>
    <row r="24790" customFormat="false" ht="15" hidden="false" customHeight="false" outlineLevel="0" collapsed="false"/>
    <row r="24791" customFormat="false" ht="15" hidden="false" customHeight="false" outlineLevel="0" collapsed="false"/>
    <row r="24792" customFormat="false" ht="15" hidden="false" customHeight="false" outlineLevel="0" collapsed="false"/>
    <row r="24793" customFormat="false" ht="15" hidden="false" customHeight="false" outlineLevel="0" collapsed="false"/>
    <row r="24794" customFormat="false" ht="15" hidden="false" customHeight="false" outlineLevel="0" collapsed="false"/>
    <row r="24795" customFormat="false" ht="15" hidden="false" customHeight="false" outlineLevel="0" collapsed="false"/>
    <row r="24796" customFormat="false" ht="15" hidden="false" customHeight="false" outlineLevel="0" collapsed="false"/>
    <row r="24797" customFormat="false" ht="15" hidden="false" customHeight="false" outlineLevel="0" collapsed="false"/>
    <row r="24798" customFormat="false" ht="15" hidden="false" customHeight="false" outlineLevel="0" collapsed="false"/>
    <row r="24799" customFormat="false" ht="15" hidden="false" customHeight="false" outlineLevel="0" collapsed="false"/>
    <row r="24800" customFormat="false" ht="15" hidden="false" customHeight="false" outlineLevel="0" collapsed="false"/>
    <row r="24801" customFormat="false" ht="15" hidden="false" customHeight="false" outlineLevel="0" collapsed="false"/>
    <row r="24802" customFormat="false" ht="15" hidden="false" customHeight="false" outlineLevel="0" collapsed="false"/>
    <row r="24803" customFormat="false" ht="15" hidden="false" customHeight="false" outlineLevel="0" collapsed="false"/>
    <row r="24804" customFormat="false" ht="15" hidden="false" customHeight="false" outlineLevel="0" collapsed="false"/>
    <row r="24805" customFormat="false" ht="15" hidden="false" customHeight="false" outlineLevel="0" collapsed="false"/>
    <row r="24806" customFormat="false" ht="15" hidden="false" customHeight="false" outlineLevel="0" collapsed="false"/>
    <row r="24807" customFormat="false" ht="15" hidden="false" customHeight="false" outlineLevel="0" collapsed="false"/>
    <row r="24808" customFormat="false" ht="15" hidden="false" customHeight="false" outlineLevel="0" collapsed="false"/>
    <row r="24809" customFormat="false" ht="15" hidden="false" customHeight="false" outlineLevel="0" collapsed="false"/>
    <row r="24810" customFormat="false" ht="15" hidden="false" customHeight="false" outlineLevel="0" collapsed="false"/>
    <row r="24811" customFormat="false" ht="15" hidden="false" customHeight="false" outlineLevel="0" collapsed="false"/>
    <row r="24812" customFormat="false" ht="15" hidden="false" customHeight="false" outlineLevel="0" collapsed="false"/>
    <row r="24813" customFormat="false" ht="15" hidden="false" customHeight="false" outlineLevel="0" collapsed="false"/>
    <row r="24814" customFormat="false" ht="15" hidden="false" customHeight="false" outlineLevel="0" collapsed="false"/>
    <row r="24815" customFormat="false" ht="15" hidden="false" customHeight="false" outlineLevel="0" collapsed="false"/>
    <row r="24816" customFormat="false" ht="15" hidden="false" customHeight="false" outlineLevel="0" collapsed="false"/>
    <row r="24817" customFormat="false" ht="15" hidden="false" customHeight="false" outlineLevel="0" collapsed="false"/>
    <row r="24818" customFormat="false" ht="15" hidden="false" customHeight="false" outlineLevel="0" collapsed="false"/>
    <row r="24819" customFormat="false" ht="15" hidden="false" customHeight="false" outlineLevel="0" collapsed="false"/>
    <row r="24820" customFormat="false" ht="15" hidden="false" customHeight="false" outlineLevel="0" collapsed="false"/>
    <row r="24821" customFormat="false" ht="15" hidden="false" customHeight="false" outlineLevel="0" collapsed="false"/>
    <row r="24822" customFormat="false" ht="15" hidden="false" customHeight="false" outlineLevel="0" collapsed="false"/>
    <row r="24823" customFormat="false" ht="15" hidden="false" customHeight="false" outlineLevel="0" collapsed="false"/>
    <row r="24824" customFormat="false" ht="15" hidden="false" customHeight="false" outlineLevel="0" collapsed="false"/>
    <row r="24825" customFormat="false" ht="15" hidden="false" customHeight="false" outlineLevel="0" collapsed="false"/>
    <row r="24826" customFormat="false" ht="15" hidden="false" customHeight="false" outlineLevel="0" collapsed="false"/>
    <row r="24827" customFormat="false" ht="15" hidden="false" customHeight="false" outlineLevel="0" collapsed="false"/>
    <row r="24828" customFormat="false" ht="15" hidden="false" customHeight="false" outlineLevel="0" collapsed="false"/>
    <row r="24829" customFormat="false" ht="15" hidden="false" customHeight="false" outlineLevel="0" collapsed="false"/>
    <row r="24830" customFormat="false" ht="15" hidden="false" customHeight="false" outlineLevel="0" collapsed="false"/>
    <row r="24831" customFormat="false" ht="15" hidden="false" customHeight="false" outlineLevel="0" collapsed="false"/>
    <row r="24832" customFormat="false" ht="15" hidden="false" customHeight="false" outlineLevel="0" collapsed="false"/>
    <row r="24833" customFormat="false" ht="15" hidden="false" customHeight="false" outlineLevel="0" collapsed="false"/>
    <row r="24834" customFormat="false" ht="15" hidden="false" customHeight="false" outlineLevel="0" collapsed="false"/>
    <row r="24835" customFormat="false" ht="15" hidden="false" customHeight="false" outlineLevel="0" collapsed="false"/>
    <row r="24836" customFormat="false" ht="15" hidden="false" customHeight="false" outlineLevel="0" collapsed="false"/>
    <row r="24837" customFormat="false" ht="15" hidden="false" customHeight="false" outlineLevel="0" collapsed="false"/>
    <row r="24838" customFormat="false" ht="15" hidden="false" customHeight="false" outlineLevel="0" collapsed="false"/>
    <row r="24839" customFormat="false" ht="15" hidden="false" customHeight="false" outlineLevel="0" collapsed="false"/>
    <row r="24840" customFormat="false" ht="15" hidden="false" customHeight="false" outlineLevel="0" collapsed="false"/>
    <row r="24841" customFormat="false" ht="15" hidden="false" customHeight="false" outlineLevel="0" collapsed="false"/>
    <row r="24842" customFormat="false" ht="15" hidden="false" customHeight="false" outlineLevel="0" collapsed="false"/>
    <row r="24843" customFormat="false" ht="15" hidden="false" customHeight="false" outlineLevel="0" collapsed="false"/>
    <row r="24844" customFormat="false" ht="15" hidden="false" customHeight="false" outlineLevel="0" collapsed="false"/>
    <row r="24845" customFormat="false" ht="15" hidden="false" customHeight="false" outlineLevel="0" collapsed="false"/>
    <row r="24846" customFormat="false" ht="15" hidden="false" customHeight="false" outlineLevel="0" collapsed="false"/>
    <row r="24847" customFormat="false" ht="15" hidden="false" customHeight="false" outlineLevel="0" collapsed="false"/>
    <row r="24848" customFormat="false" ht="15" hidden="false" customHeight="false" outlineLevel="0" collapsed="false"/>
    <row r="24849" customFormat="false" ht="15" hidden="false" customHeight="false" outlineLevel="0" collapsed="false"/>
    <row r="24850" customFormat="false" ht="15" hidden="false" customHeight="false" outlineLevel="0" collapsed="false"/>
    <row r="24851" customFormat="false" ht="15" hidden="false" customHeight="false" outlineLevel="0" collapsed="false"/>
    <row r="24852" customFormat="false" ht="15" hidden="false" customHeight="false" outlineLevel="0" collapsed="false"/>
    <row r="24853" customFormat="false" ht="15" hidden="false" customHeight="false" outlineLevel="0" collapsed="false"/>
    <row r="24854" customFormat="false" ht="15" hidden="false" customHeight="false" outlineLevel="0" collapsed="false"/>
    <row r="24855" customFormat="false" ht="15" hidden="false" customHeight="false" outlineLevel="0" collapsed="false"/>
    <row r="24856" customFormat="false" ht="15" hidden="false" customHeight="false" outlineLevel="0" collapsed="false"/>
    <row r="24857" customFormat="false" ht="15" hidden="false" customHeight="false" outlineLevel="0" collapsed="false"/>
    <row r="24858" customFormat="false" ht="15" hidden="false" customHeight="false" outlineLevel="0" collapsed="false"/>
    <row r="24859" customFormat="false" ht="15" hidden="false" customHeight="false" outlineLevel="0" collapsed="false"/>
    <row r="24860" customFormat="false" ht="15" hidden="false" customHeight="false" outlineLevel="0" collapsed="false"/>
    <row r="24861" customFormat="false" ht="15" hidden="false" customHeight="false" outlineLevel="0" collapsed="false"/>
    <row r="24862" customFormat="false" ht="15" hidden="false" customHeight="false" outlineLevel="0" collapsed="false"/>
    <row r="24863" customFormat="false" ht="15" hidden="false" customHeight="false" outlineLevel="0" collapsed="false"/>
    <row r="24864" customFormat="false" ht="15" hidden="false" customHeight="false" outlineLevel="0" collapsed="false"/>
    <row r="24865" customFormat="false" ht="15" hidden="false" customHeight="false" outlineLevel="0" collapsed="false"/>
    <row r="24866" customFormat="false" ht="15" hidden="false" customHeight="false" outlineLevel="0" collapsed="false"/>
    <row r="24867" customFormat="false" ht="15" hidden="false" customHeight="false" outlineLevel="0" collapsed="false"/>
    <row r="24868" customFormat="false" ht="15" hidden="false" customHeight="false" outlineLevel="0" collapsed="false"/>
    <row r="24869" customFormat="false" ht="15" hidden="false" customHeight="false" outlineLevel="0" collapsed="false"/>
    <row r="24870" customFormat="false" ht="15" hidden="false" customHeight="false" outlineLevel="0" collapsed="false"/>
    <row r="24871" customFormat="false" ht="15" hidden="false" customHeight="false" outlineLevel="0" collapsed="false"/>
    <row r="24872" customFormat="false" ht="15" hidden="false" customHeight="false" outlineLevel="0" collapsed="false"/>
    <row r="24873" customFormat="false" ht="15" hidden="false" customHeight="false" outlineLevel="0" collapsed="false"/>
    <row r="24874" customFormat="false" ht="15" hidden="false" customHeight="false" outlineLevel="0" collapsed="false"/>
    <row r="24875" customFormat="false" ht="15" hidden="false" customHeight="false" outlineLevel="0" collapsed="false"/>
    <row r="24876" customFormat="false" ht="15" hidden="false" customHeight="false" outlineLevel="0" collapsed="false"/>
    <row r="24877" customFormat="false" ht="15" hidden="false" customHeight="false" outlineLevel="0" collapsed="false"/>
    <row r="24878" customFormat="false" ht="15" hidden="false" customHeight="false" outlineLevel="0" collapsed="false"/>
    <row r="24879" customFormat="false" ht="15" hidden="false" customHeight="false" outlineLevel="0" collapsed="false"/>
    <row r="24880" customFormat="false" ht="15" hidden="false" customHeight="false" outlineLevel="0" collapsed="false"/>
    <row r="24881" customFormat="false" ht="15" hidden="false" customHeight="false" outlineLevel="0" collapsed="false"/>
    <row r="24882" customFormat="false" ht="15" hidden="false" customHeight="false" outlineLevel="0" collapsed="false"/>
    <row r="24883" customFormat="false" ht="15" hidden="false" customHeight="false" outlineLevel="0" collapsed="false"/>
    <row r="24884" customFormat="false" ht="15" hidden="false" customHeight="false" outlineLevel="0" collapsed="false"/>
    <row r="24885" customFormat="false" ht="15" hidden="false" customHeight="false" outlineLevel="0" collapsed="false"/>
    <row r="24886" customFormat="false" ht="15" hidden="false" customHeight="false" outlineLevel="0" collapsed="false"/>
    <row r="24887" customFormat="false" ht="15" hidden="false" customHeight="false" outlineLevel="0" collapsed="false"/>
    <row r="24888" customFormat="false" ht="15" hidden="false" customHeight="false" outlineLevel="0" collapsed="false"/>
    <row r="24889" customFormat="false" ht="15" hidden="false" customHeight="false" outlineLevel="0" collapsed="false"/>
    <row r="24890" customFormat="false" ht="15" hidden="false" customHeight="false" outlineLevel="0" collapsed="false"/>
    <row r="24891" customFormat="false" ht="15" hidden="false" customHeight="false" outlineLevel="0" collapsed="false"/>
    <row r="24892" customFormat="false" ht="15" hidden="false" customHeight="false" outlineLevel="0" collapsed="false"/>
    <row r="24893" customFormat="false" ht="15" hidden="false" customHeight="false" outlineLevel="0" collapsed="false"/>
    <row r="24894" customFormat="false" ht="15" hidden="false" customHeight="false" outlineLevel="0" collapsed="false"/>
    <row r="24895" customFormat="false" ht="15" hidden="false" customHeight="false" outlineLevel="0" collapsed="false"/>
    <row r="24896" customFormat="false" ht="15" hidden="false" customHeight="false" outlineLevel="0" collapsed="false"/>
    <row r="24897" customFormat="false" ht="15" hidden="false" customHeight="false" outlineLevel="0" collapsed="false"/>
    <row r="24898" customFormat="false" ht="15" hidden="false" customHeight="false" outlineLevel="0" collapsed="false"/>
    <row r="24899" customFormat="false" ht="15" hidden="false" customHeight="false" outlineLevel="0" collapsed="false"/>
    <row r="24900" customFormat="false" ht="15" hidden="false" customHeight="false" outlineLevel="0" collapsed="false"/>
    <row r="24901" customFormat="false" ht="15" hidden="false" customHeight="false" outlineLevel="0" collapsed="false"/>
    <row r="24902" customFormat="false" ht="15" hidden="false" customHeight="false" outlineLevel="0" collapsed="false"/>
    <row r="24903" customFormat="false" ht="15" hidden="false" customHeight="false" outlineLevel="0" collapsed="false"/>
    <row r="24904" customFormat="false" ht="15" hidden="false" customHeight="false" outlineLevel="0" collapsed="false"/>
    <row r="24905" customFormat="false" ht="15" hidden="false" customHeight="false" outlineLevel="0" collapsed="false"/>
    <row r="24906" customFormat="false" ht="15" hidden="false" customHeight="false" outlineLevel="0" collapsed="false"/>
    <row r="24907" customFormat="false" ht="15" hidden="false" customHeight="false" outlineLevel="0" collapsed="false"/>
    <row r="24908" customFormat="false" ht="15" hidden="false" customHeight="false" outlineLevel="0" collapsed="false"/>
    <row r="24909" customFormat="false" ht="15" hidden="false" customHeight="false" outlineLevel="0" collapsed="false"/>
    <row r="24910" customFormat="false" ht="15" hidden="false" customHeight="false" outlineLevel="0" collapsed="false"/>
    <row r="24911" customFormat="false" ht="15" hidden="false" customHeight="false" outlineLevel="0" collapsed="false"/>
    <row r="24912" customFormat="false" ht="15" hidden="false" customHeight="false" outlineLevel="0" collapsed="false"/>
    <row r="24913" customFormat="false" ht="15" hidden="false" customHeight="false" outlineLevel="0" collapsed="false"/>
    <row r="24914" customFormat="false" ht="15" hidden="false" customHeight="false" outlineLevel="0" collapsed="false"/>
    <row r="24915" customFormat="false" ht="15" hidden="false" customHeight="false" outlineLevel="0" collapsed="false"/>
    <row r="24916" customFormat="false" ht="15" hidden="false" customHeight="false" outlineLevel="0" collapsed="false"/>
    <row r="24917" customFormat="false" ht="15" hidden="false" customHeight="false" outlineLevel="0" collapsed="false"/>
    <row r="24918" customFormat="false" ht="15" hidden="false" customHeight="false" outlineLevel="0" collapsed="false"/>
    <row r="24919" customFormat="false" ht="15" hidden="false" customHeight="false" outlineLevel="0" collapsed="false"/>
    <row r="24920" customFormat="false" ht="15" hidden="false" customHeight="false" outlineLevel="0" collapsed="false"/>
    <row r="24921" customFormat="false" ht="15" hidden="false" customHeight="false" outlineLevel="0" collapsed="false"/>
    <row r="24922" customFormat="false" ht="15" hidden="false" customHeight="false" outlineLevel="0" collapsed="false"/>
    <row r="24923" customFormat="false" ht="15" hidden="false" customHeight="false" outlineLevel="0" collapsed="false"/>
    <row r="24924" customFormat="false" ht="15" hidden="false" customHeight="false" outlineLevel="0" collapsed="false"/>
    <row r="24925" customFormat="false" ht="15" hidden="false" customHeight="false" outlineLevel="0" collapsed="false"/>
    <row r="24926" customFormat="false" ht="15" hidden="false" customHeight="false" outlineLevel="0" collapsed="false"/>
    <row r="24927" customFormat="false" ht="15" hidden="false" customHeight="false" outlineLevel="0" collapsed="false"/>
    <row r="24928" customFormat="false" ht="15" hidden="false" customHeight="false" outlineLevel="0" collapsed="false"/>
    <row r="24929" customFormat="false" ht="15" hidden="false" customHeight="false" outlineLevel="0" collapsed="false"/>
    <row r="24930" customFormat="false" ht="15" hidden="false" customHeight="false" outlineLevel="0" collapsed="false"/>
    <row r="24931" customFormat="false" ht="15" hidden="false" customHeight="false" outlineLevel="0" collapsed="false"/>
    <row r="24932" customFormat="false" ht="15" hidden="false" customHeight="false" outlineLevel="0" collapsed="false"/>
    <row r="24933" customFormat="false" ht="15" hidden="false" customHeight="false" outlineLevel="0" collapsed="false"/>
    <row r="24934" customFormat="false" ht="15" hidden="false" customHeight="false" outlineLevel="0" collapsed="false"/>
    <row r="24935" customFormat="false" ht="15" hidden="false" customHeight="false" outlineLevel="0" collapsed="false"/>
    <row r="24936" customFormat="false" ht="15" hidden="false" customHeight="false" outlineLevel="0" collapsed="false"/>
    <row r="24937" customFormat="false" ht="15" hidden="false" customHeight="false" outlineLevel="0" collapsed="false"/>
    <row r="24938" customFormat="false" ht="15" hidden="false" customHeight="false" outlineLevel="0" collapsed="false"/>
    <row r="24939" customFormat="false" ht="15" hidden="false" customHeight="false" outlineLevel="0" collapsed="false"/>
    <row r="24940" customFormat="false" ht="15" hidden="false" customHeight="false" outlineLevel="0" collapsed="false"/>
    <row r="24941" customFormat="false" ht="15" hidden="false" customHeight="false" outlineLevel="0" collapsed="false"/>
    <row r="24942" customFormat="false" ht="15" hidden="false" customHeight="false" outlineLevel="0" collapsed="false"/>
    <row r="24943" customFormat="false" ht="15" hidden="false" customHeight="false" outlineLevel="0" collapsed="false"/>
    <row r="24944" customFormat="false" ht="15" hidden="false" customHeight="false" outlineLevel="0" collapsed="false"/>
    <row r="24945" customFormat="false" ht="15" hidden="false" customHeight="false" outlineLevel="0" collapsed="false"/>
    <row r="24946" customFormat="false" ht="15" hidden="false" customHeight="false" outlineLevel="0" collapsed="false"/>
    <row r="24947" customFormat="false" ht="15" hidden="false" customHeight="false" outlineLevel="0" collapsed="false"/>
    <row r="24948" customFormat="false" ht="15" hidden="false" customHeight="false" outlineLevel="0" collapsed="false"/>
    <row r="24949" customFormat="false" ht="15" hidden="false" customHeight="false" outlineLevel="0" collapsed="false"/>
    <row r="24950" customFormat="false" ht="15" hidden="false" customHeight="false" outlineLevel="0" collapsed="false"/>
    <row r="24951" customFormat="false" ht="15" hidden="false" customHeight="false" outlineLevel="0" collapsed="false"/>
    <row r="24952" customFormat="false" ht="15" hidden="false" customHeight="false" outlineLevel="0" collapsed="false"/>
    <row r="24953" customFormat="false" ht="15" hidden="false" customHeight="false" outlineLevel="0" collapsed="false"/>
    <row r="24954" customFormat="false" ht="15" hidden="false" customHeight="false" outlineLevel="0" collapsed="false"/>
    <row r="24955" customFormat="false" ht="15" hidden="false" customHeight="false" outlineLevel="0" collapsed="false"/>
    <row r="24956" customFormat="false" ht="15" hidden="false" customHeight="false" outlineLevel="0" collapsed="false"/>
    <row r="24957" customFormat="false" ht="15" hidden="false" customHeight="false" outlineLevel="0" collapsed="false"/>
    <row r="24958" customFormat="false" ht="15" hidden="false" customHeight="false" outlineLevel="0" collapsed="false"/>
    <row r="24959" customFormat="false" ht="15" hidden="false" customHeight="false" outlineLevel="0" collapsed="false"/>
    <row r="24960" customFormat="false" ht="15" hidden="false" customHeight="false" outlineLevel="0" collapsed="false"/>
    <row r="24961" customFormat="false" ht="15" hidden="false" customHeight="false" outlineLevel="0" collapsed="false"/>
    <row r="24962" customFormat="false" ht="15" hidden="false" customHeight="false" outlineLevel="0" collapsed="false"/>
    <row r="24963" customFormat="false" ht="15" hidden="false" customHeight="false" outlineLevel="0" collapsed="false"/>
    <row r="24964" customFormat="false" ht="15" hidden="false" customHeight="false" outlineLevel="0" collapsed="false"/>
    <row r="24965" customFormat="false" ht="15" hidden="false" customHeight="false" outlineLevel="0" collapsed="false"/>
    <row r="24966" customFormat="false" ht="15" hidden="false" customHeight="false" outlineLevel="0" collapsed="false"/>
    <row r="24967" customFormat="false" ht="15" hidden="false" customHeight="false" outlineLevel="0" collapsed="false"/>
    <row r="24968" customFormat="false" ht="15" hidden="false" customHeight="false" outlineLevel="0" collapsed="false"/>
    <row r="24969" customFormat="false" ht="15" hidden="false" customHeight="false" outlineLevel="0" collapsed="false"/>
    <row r="24970" customFormat="false" ht="15" hidden="false" customHeight="false" outlineLevel="0" collapsed="false"/>
    <row r="24971" customFormat="false" ht="15" hidden="false" customHeight="false" outlineLevel="0" collapsed="false"/>
    <row r="24972" customFormat="false" ht="15" hidden="false" customHeight="false" outlineLevel="0" collapsed="false"/>
    <row r="24973" customFormat="false" ht="15" hidden="false" customHeight="false" outlineLevel="0" collapsed="false"/>
    <row r="24974" customFormat="false" ht="15" hidden="false" customHeight="false" outlineLevel="0" collapsed="false"/>
    <row r="24975" customFormat="false" ht="15" hidden="false" customHeight="false" outlineLevel="0" collapsed="false"/>
    <row r="24976" customFormat="false" ht="15" hidden="false" customHeight="false" outlineLevel="0" collapsed="false"/>
    <row r="24977" customFormat="false" ht="15" hidden="false" customHeight="false" outlineLevel="0" collapsed="false"/>
    <row r="24978" customFormat="false" ht="15" hidden="false" customHeight="false" outlineLevel="0" collapsed="false"/>
    <row r="24979" customFormat="false" ht="15" hidden="false" customHeight="false" outlineLevel="0" collapsed="false"/>
    <row r="24980" customFormat="false" ht="15" hidden="false" customHeight="false" outlineLevel="0" collapsed="false"/>
    <row r="24981" customFormat="false" ht="15" hidden="false" customHeight="false" outlineLevel="0" collapsed="false"/>
    <row r="24982" customFormat="false" ht="15" hidden="false" customHeight="false" outlineLevel="0" collapsed="false"/>
    <row r="24983" customFormat="false" ht="15" hidden="false" customHeight="false" outlineLevel="0" collapsed="false"/>
    <row r="24984" customFormat="false" ht="15" hidden="false" customHeight="false" outlineLevel="0" collapsed="false"/>
    <row r="24985" customFormat="false" ht="15" hidden="false" customHeight="false" outlineLevel="0" collapsed="false"/>
    <row r="24986" customFormat="false" ht="15" hidden="false" customHeight="false" outlineLevel="0" collapsed="false"/>
    <row r="24987" customFormat="false" ht="15" hidden="false" customHeight="false" outlineLevel="0" collapsed="false"/>
    <row r="24988" customFormat="false" ht="15" hidden="false" customHeight="false" outlineLevel="0" collapsed="false"/>
    <row r="24989" customFormat="false" ht="15" hidden="false" customHeight="false" outlineLevel="0" collapsed="false"/>
    <row r="24990" customFormat="false" ht="15" hidden="false" customHeight="false" outlineLevel="0" collapsed="false"/>
    <row r="24991" customFormat="false" ht="15" hidden="false" customHeight="false" outlineLevel="0" collapsed="false"/>
    <row r="24992" customFormat="false" ht="15" hidden="false" customHeight="false" outlineLevel="0" collapsed="false"/>
    <row r="24993" customFormat="false" ht="15" hidden="false" customHeight="false" outlineLevel="0" collapsed="false"/>
    <row r="24994" customFormat="false" ht="15" hidden="false" customHeight="false" outlineLevel="0" collapsed="false"/>
    <row r="24995" customFormat="false" ht="15" hidden="false" customHeight="false" outlineLevel="0" collapsed="false"/>
    <row r="24996" customFormat="false" ht="15" hidden="false" customHeight="false" outlineLevel="0" collapsed="false"/>
    <row r="24997" customFormat="false" ht="15" hidden="false" customHeight="false" outlineLevel="0" collapsed="false"/>
    <row r="24998" customFormat="false" ht="15" hidden="false" customHeight="false" outlineLevel="0" collapsed="false"/>
    <row r="24999" customFormat="false" ht="15" hidden="false" customHeight="false" outlineLevel="0" collapsed="false"/>
    <row r="25000" customFormat="false" ht="15" hidden="false" customHeight="false" outlineLevel="0" collapsed="false"/>
    <row r="25001" customFormat="false" ht="15" hidden="false" customHeight="false" outlineLevel="0" collapsed="false"/>
    <row r="25002" customFormat="false" ht="15" hidden="false" customHeight="false" outlineLevel="0" collapsed="false"/>
    <row r="25003" customFormat="false" ht="15" hidden="false" customHeight="false" outlineLevel="0" collapsed="false"/>
    <row r="25004" customFormat="false" ht="15" hidden="false" customHeight="false" outlineLevel="0" collapsed="false"/>
    <row r="25005" customFormat="false" ht="15" hidden="false" customHeight="false" outlineLevel="0" collapsed="false"/>
    <row r="25006" customFormat="false" ht="15" hidden="false" customHeight="false" outlineLevel="0" collapsed="false"/>
    <row r="25007" customFormat="false" ht="15" hidden="false" customHeight="false" outlineLevel="0" collapsed="false"/>
    <row r="25008" customFormat="false" ht="15" hidden="false" customHeight="false" outlineLevel="0" collapsed="false"/>
    <row r="25009" customFormat="false" ht="15" hidden="false" customHeight="false" outlineLevel="0" collapsed="false"/>
    <row r="25010" customFormat="false" ht="15" hidden="false" customHeight="false" outlineLevel="0" collapsed="false"/>
    <row r="25011" customFormat="false" ht="15" hidden="false" customHeight="false" outlineLevel="0" collapsed="false"/>
    <row r="25012" customFormat="false" ht="15" hidden="false" customHeight="false" outlineLevel="0" collapsed="false"/>
    <row r="25013" customFormat="false" ht="15" hidden="false" customHeight="false" outlineLevel="0" collapsed="false"/>
    <row r="25014" customFormat="false" ht="15" hidden="false" customHeight="false" outlineLevel="0" collapsed="false"/>
    <row r="25015" customFormat="false" ht="15" hidden="false" customHeight="false" outlineLevel="0" collapsed="false"/>
    <row r="25016" customFormat="false" ht="15" hidden="false" customHeight="false" outlineLevel="0" collapsed="false"/>
    <row r="25017" customFormat="false" ht="15" hidden="false" customHeight="false" outlineLevel="0" collapsed="false"/>
    <row r="25018" customFormat="false" ht="15" hidden="false" customHeight="false" outlineLevel="0" collapsed="false"/>
    <row r="25019" customFormat="false" ht="15" hidden="false" customHeight="false" outlineLevel="0" collapsed="false"/>
    <row r="25020" customFormat="false" ht="15" hidden="false" customHeight="false" outlineLevel="0" collapsed="false"/>
    <row r="25021" customFormat="false" ht="15" hidden="false" customHeight="false" outlineLevel="0" collapsed="false"/>
    <row r="25022" customFormat="false" ht="15" hidden="false" customHeight="false" outlineLevel="0" collapsed="false"/>
    <row r="25023" customFormat="false" ht="15" hidden="false" customHeight="false" outlineLevel="0" collapsed="false"/>
    <row r="25024" customFormat="false" ht="15" hidden="false" customHeight="false" outlineLevel="0" collapsed="false"/>
    <row r="25025" customFormat="false" ht="15" hidden="false" customHeight="false" outlineLevel="0" collapsed="false"/>
    <row r="25026" customFormat="false" ht="15" hidden="false" customHeight="false" outlineLevel="0" collapsed="false"/>
    <row r="25027" customFormat="false" ht="15" hidden="false" customHeight="false" outlineLevel="0" collapsed="false"/>
    <row r="25028" customFormat="false" ht="15" hidden="false" customHeight="false" outlineLevel="0" collapsed="false"/>
    <row r="25029" customFormat="false" ht="15" hidden="false" customHeight="false" outlineLevel="0" collapsed="false"/>
    <row r="25030" customFormat="false" ht="15" hidden="false" customHeight="false" outlineLevel="0" collapsed="false"/>
    <row r="25031" customFormat="false" ht="15" hidden="false" customHeight="false" outlineLevel="0" collapsed="false"/>
    <row r="25032" customFormat="false" ht="15" hidden="false" customHeight="false" outlineLevel="0" collapsed="false"/>
    <row r="25033" customFormat="false" ht="15" hidden="false" customHeight="false" outlineLevel="0" collapsed="false"/>
    <row r="25034" customFormat="false" ht="15" hidden="false" customHeight="false" outlineLevel="0" collapsed="false"/>
    <row r="25035" customFormat="false" ht="15" hidden="false" customHeight="false" outlineLevel="0" collapsed="false"/>
    <row r="25036" customFormat="false" ht="15" hidden="false" customHeight="false" outlineLevel="0" collapsed="false"/>
    <row r="25037" customFormat="false" ht="15" hidden="false" customHeight="false" outlineLevel="0" collapsed="false"/>
    <row r="25038" customFormat="false" ht="15" hidden="false" customHeight="false" outlineLevel="0" collapsed="false"/>
    <row r="25039" customFormat="false" ht="15" hidden="false" customHeight="false" outlineLevel="0" collapsed="false"/>
    <row r="25040" customFormat="false" ht="15" hidden="false" customHeight="false" outlineLevel="0" collapsed="false"/>
    <row r="25041" customFormat="false" ht="15" hidden="false" customHeight="false" outlineLevel="0" collapsed="false"/>
    <row r="25042" customFormat="false" ht="15" hidden="false" customHeight="false" outlineLevel="0" collapsed="false"/>
    <row r="25043" customFormat="false" ht="15" hidden="false" customHeight="false" outlineLevel="0" collapsed="false"/>
    <row r="25044" customFormat="false" ht="15" hidden="false" customHeight="false" outlineLevel="0" collapsed="false"/>
    <row r="25045" customFormat="false" ht="15" hidden="false" customHeight="false" outlineLevel="0" collapsed="false"/>
    <row r="25046" customFormat="false" ht="15" hidden="false" customHeight="false" outlineLevel="0" collapsed="false"/>
    <row r="25047" customFormat="false" ht="15" hidden="false" customHeight="false" outlineLevel="0" collapsed="false"/>
    <row r="25048" customFormat="false" ht="15" hidden="false" customHeight="false" outlineLevel="0" collapsed="false"/>
    <row r="25049" customFormat="false" ht="15" hidden="false" customHeight="false" outlineLevel="0" collapsed="false"/>
    <row r="25050" customFormat="false" ht="15" hidden="false" customHeight="false" outlineLevel="0" collapsed="false"/>
    <row r="25051" customFormat="false" ht="15" hidden="false" customHeight="false" outlineLevel="0" collapsed="false"/>
    <row r="25052" customFormat="false" ht="15" hidden="false" customHeight="false" outlineLevel="0" collapsed="false"/>
    <row r="25053" customFormat="false" ht="15" hidden="false" customHeight="false" outlineLevel="0" collapsed="false"/>
    <row r="25054" customFormat="false" ht="15" hidden="false" customHeight="false" outlineLevel="0" collapsed="false"/>
    <row r="25055" customFormat="false" ht="15" hidden="false" customHeight="false" outlineLevel="0" collapsed="false"/>
    <row r="25056" customFormat="false" ht="15" hidden="false" customHeight="false" outlineLevel="0" collapsed="false"/>
    <row r="25057" customFormat="false" ht="15" hidden="false" customHeight="false" outlineLevel="0" collapsed="false"/>
    <row r="25058" customFormat="false" ht="15" hidden="false" customHeight="false" outlineLevel="0" collapsed="false"/>
    <row r="25059" customFormat="false" ht="15" hidden="false" customHeight="false" outlineLevel="0" collapsed="false"/>
    <row r="25060" customFormat="false" ht="15" hidden="false" customHeight="false" outlineLevel="0" collapsed="false"/>
    <row r="25061" customFormat="false" ht="15" hidden="false" customHeight="false" outlineLevel="0" collapsed="false"/>
    <row r="25062" customFormat="false" ht="15" hidden="false" customHeight="false" outlineLevel="0" collapsed="false"/>
    <row r="25063" customFormat="false" ht="15" hidden="false" customHeight="false" outlineLevel="0" collapsed="false"/>
    <row r="25064" customFormat="false" ht="15" hidden="false" customHeight="false" outlineLevel="0" collapsed="false"/>
    <row r="25065" customFormat="false" ht="15" hidden="false" customHeight="false" outlineLevel="0" collapsed="false"/>
    <row r="25066" customFormat="false" ht="15" hidden="false" customHeight="false" outlineLevel="0" collapsed="false"/>
    <row r="25067" customFormat="false" ht="15" hidden="false" customHeight="false" outlineLevel="0" collapsed="false"/>
    <row r="25068" customFormat="false" ht="15" hidden="false" customHeight="false" outlineLevel="0" collapsed="false"/>
    <row r="25069" customFormat="false" ht="15" hidden="false" customHeight="false" outlineLevel="0" collapsed="false"/>
    <row r="25070" customFormat="false" ht="15" hidden="false" customHeight="false" outlineLevel="0" collapsed="false"/>
    <row r="25071" customFormat="false" ht="15" hidden="false" customHeight="false" outlineLevel="0" collapsed="false"/>
    <row r="25072" customFormat="false" ht="15" hidden="false" customHeight="false" outlineLevel="0" collapsed="false"/>
    <row r="25073" customFormat="false" ht="15" hidden="false" customHeight="false" outlineLevel="0" collapsed="false"/>
    <row r="25074" customFormat="false" ht="15" hidden="false" customHeight="false" outlineLevel="0" collapsed="false"/>
    <row r="25075" customFormat="false" ht="15" hidden="false" customHeight="false" outlineLevel="0" collapsed="false"/>
    <row r="25076" customFormat="false" ht="15" hidden="false" customHeight="false" outlineLevel="0" collapsed="false"/>
    <row r="25077" customFormat="false" ht="15" hidden="false" customHeight="false" outlineLevel="0" collapsed="false"/>
    <row r="25078" customFormat="false" ht="15" hidden="false" customHeight="false" outlineLevel="0" collapsed="false"/>
    <row r="25079" customFormat="false" ht="15" hidden="false" customHeight="false" outlineLevel="0" collapsed="false"/>
    <row r="25080" customFormat="false" ht="15" hidden="false" customHeight="false" outlineLevel="0" collapsed="false"/>
    <row r="25081" customFormat="false" ht="15" hidden="false" customHeight="false" outlineLevel="0" collapsed="false"/>
    <row r="25082" customFormat="false" ht="15" hidden="false" customHeight="false" outlineLevel="0" collapsed="false"/>
    <row r="25083" customFormat="false" ht="15" hidden="false" customHeight="false" outlineLevel="0" collapsed="false"/>
    <row r="25084" customFormat="false" ht="15" hidden="false" customHeight="false" outlineLevel="0" collapsed="false"/>
    <row r="25085" customFormat="false" ht="15" hidden="false" customHeight="false" outlineLevel="0" collapsed="false"/>
    <row r="25086" customFormat="false" ht="15" hidden="false" customHeight="false" outlineLevel="0" collapsed="false"/>
    <row r="25087" customFormat="false" ht="15" hidden="false" customHeight="false" outlineLevel="0" collapsed="false"/>
    <row r="25088" customFormat="false" ht="15" hidden="false" customHeight="false" outlineLevel="0" collapsed="false"/>
    <row r="25089" customFormat="false" ht="15" hidden="false" customHeight="false" outlineLevel="0" collapsed="false"/>
    <row r="25090" customFormat="false" ht="15" hidden="false" customHeight="false" outlineLevel="0" collapsed="false"/>
    <row r="25091" customFormat="false" ht="15" hidden="false" customHeight="false" outlineLevel="0" collapsed="false"/>
    <row r="25092" customFormat="false" ht="15" hidden="false" customHeight="false" outlineLevel="0" collapsed="false"/>
    <row r="25093" customFormat="false" ht="15" hidden="false" customHeight="false" outlineLevel="0" collapsed="false"/>
    <row r="25094" customFormat="false" ht="15" hidden="false" customHeight="false" outlineLevel="0" collapsed="false"/>
    <row r="25095" customFormat="false" ht="15" hidden="false" customHeight="false" outlineLevel="0" collapsed="false"/>
    <row r="25096" customFormat="false" ht="15" hidden="false" customHeight="false" outlineLevel="0" collapsed="false"/>
    <row r="25097" customFormat="false" ht="15" hidden="false" customHeight="false" outlineLevel="0" collapsed="false"/>
    <row r="25098" customFormat="false" ht="15" hidden="false" customHeight="false" outlineLevel="0" collapsed="false"/>
    <row r="25099" customFormat="false" ht="15" hidden="false" customHeight="false" outlineLevel="0" collapsed="false"/>
    <row r="25100" customFormat="false" ht="15" hidden="false" customHeight="false" outlineLevel="0" collapsed="false"/>
    <row r="25101" customFormat="false" ht="15" hidden="false" customHeight="false" outlineLevel="0" collapsed="false"/>
    <row r="25102" customFormat="false" ht="15" hidden="false" customHeight="false" outlineLevel="0" collapsed="false"/>
    <row r="25103" customFormat="false" ht="15" hidden="false" customHeight="false" outlineLevel="0" collapsed="false"/>
    <row r="25104" customFormat="false" ht="15" hidden="false" customHeight="false" outlineLevel="0" collapsed="false"/>
    <row r="25105" customFormat="false" ht="15" hidden="false" customHeight="false" outlineLevel="0" collapsed="false"/>
    <row r="25106" customFormat="false" ht="15" hidden="false" customHeight="false" outlineLevel="0" collapsed="false"/>
    <row r="25107" customFormat="false" ht="15" hidden="false" customHeight="false" outlineLevel="0" collapsed="false"/>
    <row r="25108" customFormat="false" ht="15" hidden="false" customHeight="false" outlineLevel="0" collapsed="false"/>
    <row r="25109" customFormat="false" ht="15" hidden="false" customHeight="false" outlineLevel="0" collapsed="false"/>
    <row r="25110" customFormat="false" ht="15" hidden="false" customHeight="false" outlineLevel="0" collapsed="false"/>
    <row r="25111" customFormat="false" ht="15" hidden="false" customHeight="false" outlineLevel="0" collapsed="false"/>
    <row r="25112" customFormat="false" ht="15" hidden="false" customHeight="false" outlineLevel="0" collapsed="false"/>
    <row r="25113" customFormat="false" ht="15" hidden="false" customHeight="false" outlineLevel="0" collapsed="false"/>
    <row r="25114" customFormat="false" ht="15" hidden="false" customHeight="false" outlineLevel="0" collapsed="false"/>
    <row r="25115" customFormat="false" ht="15" hidden="false" customHeight="false" outlineLevel="0" collapsed="false"/>
    <row r="25116" customFormat="false" ht="15" hidden="false" customHeight="false" outlineLevel="0" collapsed="false"/>
    <row r="25117" customFormat="false" ht="15" hidden="false" customHeight="false" outlineLevel="0" collapsed="false"/>
    <row r="25118" customFormat="false" ht="15" hidden="false" customHeight="false" outlineLevel="0" collapsed="false"/>
    <row r="25119" customFormat="false" ht="15" hidden="false" customHeight="false" outlineLevel="0" collapsed="false"/>
    <row r="25120" customFormat="false" ht="15" hidden="false" customHeight="false" outlineLevel="0" collapsed="false"/>
    <row r="25121" customFormat="false" ht="15" hidden="false" customHeight="false" outlineLevel="0" collapsed="false"/>
    <row r="25122" customFormat="false" ht="15" hidden="false" customHeight="false" outlineLevel="0" collapsed="false"/>
    <row r="25123" customFormat="false" ht="15" hidden="false" customHeight="false" outlineLevel="0" collapsed="false"/>
    <row r="25124" customFormat="false" ht="15" hidden="false" customHeight="false" outlineLevel="0" collapsed="false"/>
    <row r="25125" customFormat="false" ht="15" hidden="false" customHeight="false" outlineLevel="0" collapsed="false"/>
    <row r="25126" customFormat="false" ht="15" hidden="false" customHeight="false" outlineLevel="0" collapsed="false"/>
    <row r="25127" customFormat="false" ht="15" hidden="false" customHeight="false" outlineLevel="0" collapsed="false"/>
    <row r="25128" customFormat="false" ht="15" hidden="false" customHeight="false" outlineLevel="0" collapsed="false"/>
    <row r="25129" customFormat="false" ht="15" hidden="false" customHeight="false" outlineLevel="0" collapsed="false"/>
    <row r="25130" customFormat="false" ht="15" hidden="false" customHeight="false" outlineLevel="0" collapsed="false"/>
    <row r="25131" customFormat="false" ht="15" hidden="false" customHeight="false" outlineLevel="0" collapsed="false"/>
    <row r="25132" customFormat="false" ht="15" hidden="false" customHeight="false" outlineLevel="0" collapsed="false"/>
    <row r="25133" customFormat="false" ht="15" hidden="false" customHeight="false" outlineLevel="0" collapsed="false"/>
    <row r="25134" customFormat="false" ht="15" hidden="false" customHeight="false" outlineLevel="0" collapsed="false"/>
    <row r="25135" customFormat="false" ht="15" hidden="false" customHeight="false" outlineLevel="0" collapsed="false"/>
    <row r="25136" customFormat="false" ht="15" hidden="false" customHeight="false" outlineLevel="0" collapsed="false"/>
    <row r="25137" customFormat="false" ht="15" hidden="false" customHeight="false" outlineLevel="0" collapsed="false"/>
    <row r="25138" customFormat="false" ht="15" hidden="false" customHeight="false" outlineLevel="0" collapsed="false"/>
    <row r="25139" customFormat="false" ht="15" hidden="false" customHeight="false" outlineLevel="0" collapsed="false"/>
    <row r="25140" customFormat="false" ht="15" hidden="false" customHeight="false" outlineLevel="0" collapsed="false"/>
    <row r="25141" customFormat="false" ht="15" hidden="false" customHeight="false" outlineLevel="0" collapsed="false"/>
    <row r="25142" customFormat="false" ht="15" hidden="false" customHeight="false" outlineLevel="0" collapsed="false"/>
    <row r="25143" customFormat="false" ht="15" hidden="false" customHeight="false" outlineLevel="0" collapsed="false"/>
    <row r="25144" customFormat="false" ht="15" hidden="false" customHeight="false" outlineLevel="0" collapsed="false"/>
    <row r="25145" customFormat="false" ht="15" hidden="false" customHeight="false" outlineLevel="0" collapsed="false"/>
    <row r="25146" customFormat="false" ht="15" hidden="false" customHeight="false" outlineLevel="0" collapsed="false"/>
    <row r="25147" customFormat="false" ht="15" hidden="false" customHeight="false" outlineLevel="0" collapsed="false"/>
    <row r="25148" customFormat="false" ht="15" hidden="false" customHeight="false" outlineLevel="0" collapsed="false"/>
    <row r="25149" customFormat="false" ht="15" hidden="false" customHeight="false" outlineLevel="0" collapsed="false"/>
    <row r="25150" customFormat="false" ht="15" hidden="false" customHeight="false" outlineLevel="0" collapsed="false"/>
    <row r="25151" customFormat="false" ht="15" hidden="false" customHeight="false" outlineLevel="0" collapsed="false"/>
    <row r="25152" customFormat="false" ht="15" hidden="false" customHeight="false" outlineLevel="0" collapsed="false"/>
    <row r="25153" customFormat="false" ht="15" hidden="false" customHeight="false" outlineLevel="0" collapsed="false"/>
    <row r="25154" customFormat="false" ht="15" hidden="false" customHeight="false" outlineLevel="0" collapsed="false"/>
    <row r="25155" customFormat="false" ht="15" hidden="false" customHeight="false" outlineLevel="0" collapsed="false"/>
    <row r="25156" customFormat="false" ht="15" hidden="false" customHeight="false" outlineLevel="0" collapsed="false"/>
    <row r="25157" customFormat="false" ht="15" hidden="false" customHeight="false" outlineLevel="0" collapsed="false"/>
    <row r="25158" customFormat="false" ht="15" hidden="false" customHeight="false" outlineLevel="0" collapsed="false"/>
    <row r="25159" customFormat="false" ht="15" hidden="false" customHeight="false" outlineLevel="0" collapsed="false"/>
    <row r="25160" customFormat="false" ht="15" hidden="false" customHeight="false" outlineLevel="0" collapsed="false"/>
    <row r="25161" customFormat="false" ht="15" hidden="false" customHeight="false" outlineLevel="0" collapsed="false"/>
    <row r="25162" customFormat="false" ht="15" hidden="false" customHeight="false" outlineLevel="0" collapsed="false"/>
    <row r="25163" customFormat="false" ht="15" hidden="false" customHeight="false" outlineLevel="0" collapsed="false"/>
    <row r="25164" customFormat="false" ht="15" hidden="false" customHeight="false" outlineLevel="0" collapsed="false"/>
    <row r="25165" customFormat="false" ht="15" hidden="false" customHeight="false" outlineLevel="0" collapsed="false"/>
    <row r="25166" customFormat="false" ht="15" hidden="false" customHeight="false" outlineLevel="0" collapsed="false"/>
    <row r="25167" customFormat="false" ht="15" hidden="false" customHeight="false" outlineLevel="0" collapsed="false"/>
    <row r="25168" customFormat="false" ht="15" hidden="false" customHeight="false" outlineLevel="0" collapsed="false"/>
    <row r="25169" customFormat="false" ht="15" hidden="false" customHeight="false" outlineLevel="0" collapsed="false"/>
    <row r="25170" customFormat="false" ht="15" hidden="false" customHeight="false" outlineLevel="0" collapsed="false"/>
    <row r="25171" customFormat="false" ht="15" hidden="false" customHeight="false" outlineLevel="0" collapsed="false"/>
    <row r="25172" customFormat="false" ht="15" hidden="false" customHeight="false" outlineLevel="0" collapsed="false"/>
    <row r="25173" customFormat="false" ht="15" hidden="false" customHeight="false" outlineLevel="0" collapsed="false"/>
    <row r="25174" customFormat="false" ht="15" hidden="false" customHeight="false" outlineLevel="0" collapsed="false"/>
    <row r="25175" customFormat="false" ht="15" hidden="false" customHeight="false" outlineLevel="0" collapsed="false"/>
    <row r="25176" customFormat="false" ht="15" hidden="false" customHeight="false" outlineLevel="0" collapsed="false"/>
    <row r="25177" customFormat="false" ht="15" hidden="false" customHeight="false" outlineLevel="0" collapsed="false"/>
    <row r="25178" customFormat="false" ht="15" hidden="false" customHeight="false" outlineLevel="0" collapsed="false"/>
    <row r="25179" customFormat="false" ht="15" hidden="false" customHeight="false" outlineLevel="0" collapsed="false"/>
    <row r="25180" customFormat="false" ht="15" hidden="false" customHeight="false" outlineLevel="0" collapsed="false"/>
    <row r="25181" customFormat="false" ht="15" hidden="false" customHeight="false" outlineLevel="0" collapsed="false"/>
    <row r="25182" customFormat="false" ht="15" hidden="false" customHeight="false" outlineLevel="0" collapsed="false"/>
    <row r="25183" customFormat="false" ht="15" hidden="false" customHeight="false" outlineLevel="0" collapsed="false"/>
    <row r="25184" customFormat="false" ht="15" hidden="false" customHeight="false" outlineLevel="0" collapsed="false"/>
    <row r="25185" customFormat="false" ht="15" hidden="false" customHeight="false" outlineLevel="0" collapsed="false"/>
    <row r="25186" customFormat="false" ht="15" hidden="false" customHeight="false" outlineLevel="0" collapsed="false"/>
    <row r="25187" customFormat="false" ht="15" hidden="false" customHeight="false" outlineLevel="0" collapsed="false"/>
    <row r="25188" customFormat="false" ht="15" hidden="false" customHeight="false" outlineLevel="0" collapsed="false"/>
    <row r="25189" customFormat="false" ht="15" hidden="false" customHeight="false" outlineLevel="0" collapsed="false"/>
    <row r="25190" customFormat="false" ht="15" hidden="false" customHeight="false" outlineLevel="0" collapsed="false"/>
    <row r="25191" customFormat="false" ht="15" hidden="false" customHeight="false" outlineLevel="0" collapsed="false"/>
    <row r="25192" customFormat="false" ht="15" hidden="false" customHeight="false" outlineLevel="0" collapsed="false"/>
    <row r="25193" customFormat="false" ht="15" hidden="false" customHeight="false" outlineLevel="0" collapsed="false"/>
    <row r="25194" customFormat="false" ht="15" hidden="false" customHeight="false" outlineLevel="0" collapsed="false"/>
    <row r="25195" customFormat="false" ht="15" hidden="false" customHeight="false" outlineLevel="0" collapsed="false"/>
    <row r="25196" customFormat="false" ht="15" hidden="false" customHeight="false" outlineLevel="0" collapsed="false"/>
    <row r="25197" customFormat="false" ht="15" hidden="false" customHeight="false" outlineLevel="0" collapsed="false"/>
    <row r="25198" customFormat="false" ht="15" hidden="false" customHeight="false" outlineLevel="0" collapsed="false"/>
    <row r="25199" customFormat="false" ht="15" hidden="false" customHeight="false" outlineLevel="0" collapsed="false"/>
    <row r="25200" customFormat="false" ht="15" hidden="false" customHeight="false" outlineLevel="0" collapsed="false"/>
    <row r="25201" customFormat="false" ht="15" hidden="false" customHeight="false" outlineLevel="0" collapsed="false"/>
    <row r="25202" customFormat="false" ht="15" hidden="false" customHeight="false" outlineLevel="0" collapsed="false"/>
    <row r="25203" customFormat="false" ht="15" hidden="false" customHeight="false" outlineLevel="0" collapsed="false"/>
    <row r="25204" customFormat="false" ht="15" hidden="false" customHeight="false" outlineLevel="0" collapsed="false"/>
    <row r="25205" customFormat="false" ht="15" hidden="false" customHeight="false" outlineLevel="0" collapsed="false"/>
    <row r="25206" customFormat="false" ht="15" hidden="false" customHeight="false" outlineLevel="0" collapsed="false"/>
    <row r="25207" customFormat="false" ht="15" hidden="false" customHeight="false" outlineLevel="0" collapsed="false"/>
    <row r="25208" customFormat="false" ht="15" hidden="false" customHeight="false" outlineLevel="0" collapsed="false"/>
    <row r="25209" customFormat="false" ht="15" hidden="false" customHeight="false" outlineLevel="0" collapsed="false"/>
    <row r="25210" customFormat="false" ht="15" hidden="false" customHeight="false" outlineLevel="0" collapsed="false"/>
    <row r="25211" customFormat="false" ht="15" hidden="false" customHeight="false" outlineLevel="0" collapsed="false"/>
    <row r="25212" customFormat="false" ht="15" hidden="false" customHeight="false" outlineLevel="0" collapsed="false"/>
    <row r="25213" customFormat="false" ht="15" hidden="false" customHeight="false" outlineLevel="0" collapsed="false"/>
    <row r="25214" customFormat="false" ht="15" hidden="false" customHeight="false" outlineLevel="0" collapsed="false"/>
    <row r="25215" customFormat="false" ht="15" hidden="false" customHeight="false" outlineLevel="0" collapsed="false"/>
    <row r="25216" customFormat="false" ht="15" hidden="false" customHeight="false" outlineLevel="0" collapsed="false"/>
    <row r="25217" customFormat="false" ht="15" hidden="false" customHeight="false" outlineLevel="0" collapsed="false"/>
    <row r="25218" customFormat="false" ht="15" hidden="false" customHeight="false" outlineLevel="0" collapsed="false"/>
    <row r="25219" customFormat="false" ht="15" hidden="false" customHeight="false" outlineLevel="0" collapsed="false"/>
    <row r="25220" customFormat="false" ht="15" hidden="false" customHeight="false" outlineLevel="0" collapsed="false"/>
    <row r="25221" customFormat="false" ht="15" hidden="false" customHeight="false" outlineLevel="0" collapsed="false"/>
    <row r="25222" customFormat="false" ht="15" hidden="false" customHeight="false" outlineLevel="0" collapsed="false"/>
    <row r="25223" customFormat="false" ht="15" hidden="false" customHeight="false" outlineLevel="0" collapsed="false"/>
    <row r="25224" customFormat="false" ht="15" hidden="false" customHeight="false" outlineLevel="0" collapsed="false"/>
    <row r="25225" customFormat="false" ht="15" hidden="false" customHeight="false" outlineLevel="0" collapsed="false"/>
    <row r="25226" customFormat="false" ht="15" hidden="false" customHeight="false" outlineLevel="0" collapsed="false"/>
    <row r="25227" customFormat="false" ht="15" hidden="false" customHeight="false" outlineLevel="0" collapsed="false"/>
    <row r="25228" customFormat="false" ht="15" hidden="false" customHeight="false" outlineLevel="0" collapsed="false"/>
    <row r="25229" customFormat="false" ht="15" hidden="false" customHeight="false" outlineLevel="0" collapsed="false"/>
    <row r="25230" customFormat="false" ht="15" hidden="false" customHeight="false" outlineLevel="0" collapsed="false"/>
    <row r="25231" customFormat="false" ht="15" hidden="false" customHeight="false" outlineLevel="0" collapsed="false"/>
    <row r="25232" customFormat="false" ht="15" hidden="false" customHeight="false" outlineLevel="0" collapsed="false"/>
    <row r="25233" customFormat="false" ht="15" hidden="false" customHeight="false" outlineLevel="0" collapsed="false"/>
    <row r="25234" customFormat="false" ht="15" hidden="false" customHeight="false" outlineLevel="0" collapsed="false"/>
    <row r="25235" customFormat="false" ht="15" hidden="false" customHeight="false" outlineLevel="0" collapsed="false"/>
    <row r="25236" customFormat="false" ht="15" hidden="false" customHeight="false" outlineLevel="0" collapsed="false"/>
    <row r="25237" customFormat="false" ht="15" hidden="false" customHeight="false" outlineLevel="0" collapsed="false"/>
    <row r="25238" customFormat="false" ht="15" hidden="false" customHeight="false" outlineLevel="0" collapsed="false"/>
    <row r="25239" customFormat="false" ht="15" hidden="false" customHeight="false" outlineLevel="0" collapsed="false"/>
    <row r="25240" customFormat="false" ht="15" hidden="false" customHeight="false" outlineLevel="0" collapsed="false"/>
    <row r="25241" customFormat="false" ht="15" hidden="false" customHeight="false" outlineLevel="0" collapsed="false"/>
    <row r="25242" customFormat="false" ht="15" hidden="false" customHeight="false" outlineLevel="0" collapsed="false"/>
    <row r="25243" customFormat="false" ht="15" hidden="false" customHeight="false" outlineLevel="0" collapsed="false"/>
    <row r="25244" customFormat="false" ht="15" hidden="false" customHeight="false" outlineLevel="0" collapsed="false"/>
    <row r="25245" customFormat="false" ht="15" hidden="false" customHeight="false" outlineLevel="0" collapsed="false"/>
    <row r="25246" customFormat="false" ht="15" hidden="false" customHeight="false" outlineLevel="0" collapsed="false"/>
    <row r="25247" customFormat="false" ht="15" hidden="false" customHeight="false" outlineLevel="0" collapsed="false"/>
    <row r="25248" customFormat="false" ht="15" hidden="false" customHeight="false" outlineLevel="0" collapsed="false"/>
    <row r="25249" customFormat="false" ht="15" hidden="false" customHeight="false" outlineLevel="0" collapsed="false"/>
    <row r="25250" customFormat="false" ht="15" hidden="false" customHeight="false" outlineLevel="0" collapsed="false"/>
    <row r="25251" customFormat="false" ht="15" hidden="false" customHeight="false" outlineLevel="0" collapsed="false"/>
    <row r="25252" customFormat="false" ht="15" hidden="false" customHeight="false" outlineLevel="0" collapsed="false"/>
    <row r="25253" customFormat="false" ht="15" hidden="false" customHeight="false" outlineLevel="0" collapsed="false"/>
    <row r="25254" customFormat="false" ht="15" hidden="false" customHeight="false" outlineLevel="0" collapsed="false"/>
    <row r="25255" customFormat="false" ht="15" hidden="false" customHeight="false" outlineLevel="0" collapsed="false"/>
    <row r="25256" customFormat="false" ht="15" hidden="false" customHeight="false" outlineLevel="0" collapsed="false"/>
    <row r="25257" customFormat="false" ht="15" hidden="false" customHeight="false" outlineLevel="0" collapsed="false"/>
    <row r="25258" customFormat="false" ht="15" hidden="false" customHeight="false" outlineLevel="0" collapsed="false"/>
    <row r="25259" customFormat="false" ht="15" hidden="false" customHeight="false" outlineLevel="0" collapsed="false"/>
    <row r="25260" customFormat="false" ht="15" hidden="false" customHeight="false" outlineLevel="0" collapsed="false"/>
    <row r="25261" customFormat="false" ht="15" hidden="false" customHeight="false" outlineLevel="0" collapsed="false"/>
    <row r="25262" customFormat="false" ht="15" hidden="false" customHeight="false" outlineLevel="0" collapsed="false"/>
    <row r="25263" customFormat="false" ht="15" hidden="false" customHeight="false" outlineLevel="0" collapsed="false"/>
    <row r="25264" customFormat="false" ht="15" hidden="false" customHeight="false" outlineLevel="0" collapsed="false"/>
    <row r="25265" customFormat="false" ht="15" hidden="false" customHeight="false" outlineLevel="0" collapsed="false"/>
    <row r="25266" customFormat="false" ht="15" hidden="false" customHeight="false" outlineLevel="0" collapsed="false"/>
    <row r="25267" customFormat="false" ht="15" hidden="false" customHeight="false" outlineLevel="0" collapsed="false"/>
    <row r="25268" customFormat="false" ht="15" hidden="false" customHeight="false" outlineLevel="0" collapsed="false"/>
    <row r="25269" customFormat="false" ht="15" hidden="false" customHeight="false" outlineLevel="0" collapsed="false"/>
    <row r="25270" customFormat="false" ht="15" hidden="false" customHeight="false" outlineLevel="0" collapsed="false"/>
    <row r="25271" customFormat="false" ht="15" hidden="false" customHeight="false" outlineLevel="0" collapsed="false"/>
    <row r="25272" customFormat="false" ht="15" hidden="false" customHeight="false" outlineLevel="0" collapsed="false"/>
    <row r="25273" customFormat="false" ht="15" hidden="false" customHeight="false" outlineLevel="0" collapsed="false"/>
    <row r="25274" customFormat="false" ht="15" hidden="false" customHeight="false" outlineLevel="0" collapsed="false"/>
    <row r="25275" customFormat="false" ht="15" hidden="false" customHeight="false" outlineLevel="0" collapsed="false"/>
    <row r="25276" customFormat="false" ht="15" hidden="false" customHeight="false" outlineLevel="0" collapsed="false"/>
    <row r="25277" customFormat="false" ht="15" hidden="false" customHeight="false" outlineLevel="0" collapsed="false"/>
    <row r="25278" customFormat="false" ht="15" hidden="false" customHeight="false" outlineLevel="0" collapsed="false"/>
    <row r="25279" customFormat="false" ht="15" hidden="false" customHeight="false" outlineLevel="0" collapsed="false"/>
    <row r="25280" customFormat="false" ht="15" hidden="false" customHeight="false" outlineLevel="0" collapsed="false"/>
    <row r="25281" customFormat="false" ht="15" hidden="false" customHeight="false" outlineLevel="0" collapsed="false"/>
    <row r="25282" customFormat="false" ht="15" hidden="false" customHeight="false" outlineLevel="0" collapsed="false"/>
    <row r="25283" customFormat="false" ht="15" hidden="false" customHeight="false" outlineLevel="0" collapsed="false"/>
    <row r="25284" customFormat="false" ht="15" hidden="false" customHeight="false" outlineLevel="0" collapsed="false"/>
    <row r="25285" customFormat="false" ht="15" hidden="false" customHeight="false" outlineLevel="0" collapsed="false"/>
    <row r="25286" customFormat="false" ht="15" hidden="false" customHeight="false" outlineLevel="0" collapsed="false"/>
    <row r="25287" customFormat="false" ht="15" hidden="false" customHeight="false" outlineLevel="0" collapsed="false"/>
    <row r="25288" customFormat="false" ht="15" hidden="false" customHeight="false" outlineLevel="0" collapsed="false"/>
    <row r="25289" customFormat="false" ht="15" hidden="false" customHeight="false" outlineLevel="0" collapsed="false"/>
    <row r="25290" customFormat="false" ht="15" hidden="false" customHeight="false" outlineLevel="0" collapsed="false"/>
    <row r="25291" customFormat="false" ht="15" hidden="false" customHeight="false" outlineLevel="0" collapsed="false"/>
    <row r="25292" customFormat="false" ht="15" hidden="false" customHeight="false" outlineLevel="0" collapsed="false"/>
    <row r="25293" customFormat="false" ht="15" hidden="false" customHeight="false" outlineLevel="0" collapsed="false"/>
    <row r="25294" customFormat="false" ht="15" hidden="false" customHeight="false" outlineLevel="0" collapsed="false"/>
    <row r="25295" customFormat="false" ht="15" hidden="false" customHeight="false" outlineLevel="0" collapsed="false"/>
    <row r="25296" customFormat="false" ht="15" hidden="false" customHeight="false" outlineLevel="0" collapsed="false"/>
    <row r="25297" customFormat="false" ht="15" hidden="false" customHeight="false" outlineLevel="0" collapsed="false"/>
    <row r="25298" customFormat="false" ht="15" hidden="false" customHeight="false" outlineLevel="0" collapsed="false"/>
    <row r="25299" customFormat="false" ht="15" hidden="false" customHeight="false" outlineLevel="0" collapsed="false"/>
    <row r="25300" customFormat="false" ht="15" hidden="false" customHeight="false" outlineLevel="0" collapsed="false"/>
    <row r="25301" customFormat="false" ht="15" hidden="false" customHeight="false" outlineLevel="0" collapsed="false"/>
    <row r="25302" customFormat="false" ht="15" hidden="false" customHeight="false" outlineLevel="0" collapsed="false"/>
    <row r="25303" customFormat="false" ht="15" hidden="false" customHeight="false" outlineLevel="0" collapsed="false"/>
    <row r="25304" customFormat="false" ht="15" hidden="false" customHeight="false" outlineLevel="0" collapsed="false"/>
    <row r="25305" customFormat="false" ht="15" hidden="false" customHeight="false" outlineLevel="0" collapsed="false"/>
    <row r="25306" customFormat="false" ht="15" hidden="false" customHeight="false" outlineLevel="0" collapsed="false"/>
    <row r="25307" customFormat="false" ht="15" hidden="false" customHeight="false" outlineLevel="0" collapsed="false"/>
    <row r="25308" customFormat="false" ht="15" hidden="false" customHeight="false" outlineLevel="0" collapsed="false"/>
    <row r="25309" customFormat="false" ht="15" hidden="false" customHeight="false" outlineLevel="0" collapsed="false"/>
    <row r="25310" customFormat="false" ht="15" hidden="false" customHeight="false" outlineLevel="0" collapsed="false"/>
    <row r="25311" customFormat="false" ht="15" hidden="false" customHeight="false" outlineLevel="0" collapsed="false"/>
    <row r="25312" customFormat="false" ht="15" hidden="false" customHeight="false" outlineLevel="0" collapsed="false"/>
    <row r="25313" customFormat="false" ht="15" hidden="false" customHeight="false" outlineLevel="0" collapsed="false"/>
    <row r="25314" customFormat="false" ht="15" hidden="false" customHeight="false" outlineLevel="0" collapsed="false"/>
    <row r="25315" customFormat="false" ht="15" hidden="false" customHeight="false" outlineLevel="0" collapsed="false"/>
    <row r="25316" customFormat="false" ht="15" hidden="false" customHeight="false" outlineLevel="0" collapsed="false"/>
    <row r="25317" customFormat="false" ht="15" hidden="false" customHeight="false" outlineLevel="0" collapsed="false"/>
    <row r="25318" customFormat="false" ht="15" hidden="false" customHeight="false" outlineLevel="0" collapsed="false"/>
    <row r="25319" customFormat="false" ht="15" hidden="false" customHeight="false" outlineLevel="0" collapsed="false"/>
    <row r="25320" customFormat="false" ht="15" hidden="false" customHeight="false" outlineLevel="0" collapsed="false"/>
    <row r="25321" customFormat="false" ht="15" hidden="false" customHeight="false" outlineLevel="0" collapsed="false"/>
    <row r="25322" customFormat="false" ht="15" hidden="false" customHeight="false" outlineLevel="0" collapsed="false"/>
    <row r="25323" customFormat="false" ht="15" hidden="false" customHeight="false" outlineLevel="0" collapsed="false"/>
    <row r="25324" customFormat="false" ht="15" hidden="false" customHeight="false" outlineLevel="0" collapsed="false"/>
    <row r="25325" customFormat="false" ht="15" hidden="false" customHeight="false" outlineLevel="0" collapsed="false"/>
    <row r="25326" customFormat="false" ht="15" hidden="false" customHeight="false" outlineLevel="0" collapsed="false"/>
    <row r="25327" customFormat="false" ht="15" hidden="false" customHeight="false" outlineLevel="0" collapsed="false"/>
    <row r="25328" customFormat="false" ht="15" hidden="false" customHeight="false" outlineLevel="0" collapsed="false"/>
    <row r="25329" customFormat="false" ht="15" hidden="false" customHeight="false" outlineLevel="0" collapsed="false"/>
    <row r="25330" customFormat="false" ht="15" hidden="false" customHeight="false" outlineLevel="0" collapsed="false"/>
    <row r="25331" customFormat="false" ht="15" hidden="false" customHeight="false" outlineLevel="0" collapsed="false"/>
    <row r="25332" customFormat="false" ht="15" hidden="false" customHeight="false" outlineLevel="0" collapsed="false"/>
    <row r="25333" customFormat="false" ht="15" hidden="false" customHeight="false" outlineLevel="0" collapsed="false"/>
    <row r="25334" customFormat="false" ht="15" hidden="false" customHeight="false" outlineLevel="0" collapsed="false"/>
    <row r="25335" customFormat="false" ht="15" hidden="false" customHeight="false" outlineLevel="0" collapsed="false"/>
    <row r="25336" customFormat="false" ht="15" hidden="false" customHeight="false" outlineLevel="0" collapsed="false"/>
    <row r="25337" customFormat="false" ht="15" hidden="false" customHeight="false" outlineLevel="0" collapsed="false"/>
    <row r="25338" customFormat="false" ht="15" hidden="false" customHeight="false" outlineLevel="0" collapsed="false"/>
    <row r="25339" customFormat="false" ht="15" hidden="false" customHeight="false" outlineLevel="0" collapsed="false"/>
    <row r="25340" customFormat="false" ht="15" hidden="false" customHeight="false" outlineLevel="0" collapsed="false"/>
    <row r="25341" customFormat="false" ht="15" hidden="false" customHeight="false" outlineLevel="0" collapsed="false"/>
    <row r="25342" customFormat="false" ht="15" hidden="false" customHeight="false" outlineLevel="0" collapsed="false"/>
    <row r="25343" customFormat="false" ht="15" hidden="false" customHeight="false" outlineLevel="0" collapsed="false"/>
    <row r="25344" customFormat="false" ht="15" hidden="false" customHeight="false" outlineLevel="0" collapsed="false"/>
    <row r="25345" customFormat="false" ht="15" hidden="false" customHeight="false" outlineLevel="0" collapsed="false"/>
    <row r="25346" customFormat="false" ht="15" hidden="false" customHeight="false" outlineLevel="0" collapsed="false"/>
    <row r="25347" customFormat="false" ht="15" hidden="false" customHeight="false" outlineLevel="0" collapsed="false"/>
    <row r="25348" customFormat="false" ht="15" hidden="false" customHeight="false" outlineLevel="0" collapsed="false"/>
    <row r="25349" customFormat="false" ht="15" hidden="false" customHeight="false" outlineLevel="0" collapsed="false"/>
    <row r="25350" customFormat="false" ht="15" hidden="false" customHeight="false" outlineLevel="0" collapsed="false"/>
    <row r="25351" customFormat="false" ht="15" hidden="false" customHeight="false" outlineLevel="0" collapsed="false"/>
    <row r="25352" customFormat="false" ht="15" hidden="false" customHeight="false" outlineLevel="0" collapsed="false"/>
    <row r="25353" customFormat="false" ht="15" hidden="false" customHeight="false" outlineLevel="0" collapsed="false"/>
    <row r="25354" customFormat="false" ht="15" hidden="false" customHeight="false" outlineLevel="0" collapsed="false"/>
    <row r="25355" customFormat="false" ht="15" hidden="false" customHeight="false" outlineLevel="0" collapsed="false"/>
    <row r="25356" customFormat="false" ht="15" hidden="false" customHeight="false" outlineLevel="0" collapsed="false"/>
    <row r="25357" customFormat="false" ht="15" hidden="false" customHeight="false" outlineLevel="0" collapsed="false"/>
    <row r="25358" customFormat="false" ht="15" hidden="false" customHeight="false" outlineLevel="0" collapsed="false"/>
    <row r="25359" customFormat="false" ht="15" hidden="false" customHeight="false" outlineLevel="0" collapsed="false"/>
    <row r="25360" customFormat="false" ht="15" hidden="false" customHeight="false" outlineLevel="0" collapsed="false"/>
    <row r="25361" customFormat="false" ht="15" hidden="false" customHeight="false" outlineLevel="0" collapsed="false"/>
    <row r="25362" customFormat="false" ht="15" hidden="false" customHeight="false" outlineLevel="0" collapsed="false"/>
    <row r="25363" customFormat="false" ht="15" hidden="false" customHeight="false" outlineLevel="0" collapsed="false"/>
    <row r="25364" customFormat="false" ht="15" hidden="false" customHeight="false" outlineLevel="0" collapsed="false"/>
    <row r="25365" customFormat="false" ht="15" hidden="false" customHeight="false" outlineLevel="0" collapsed="false"/>
    <row r="25366" customFormat="false" ht="15" hidden="false" customHeight="false" outlineLevel="0" collapsed="false"/>
    <row r="25367" customFormat="false" ht="15" hidden="false" customHeight="false" outlineLevel="0" collapsed="false"/>
    <row r="25368" customFormat="false" ht="15" hidden="false" customHeight="false" outlineLevel="0" collapsed="false"/>
    <row r="25369" customFormat="false" ht="15" hidden="false" customHeight="false" outlineLevel="0" collapsed="false"/>
    <row r="25370" customFormat="false" ht="15" hidden="false" customHeight="false" outlineLevel="0" collapsed="false"/>
    <row r="25371" customFormat="false" ht="15" hidden="false" customHeight="false" outlineLevel="0" collapsed="false"/>
    <row r="25372" customFormat="false" ht="15" hidden="false" customHeight="false" outlineLevel="0" collapsed="false"/>
    <row r="25373" customFormat="false" ht="15" hidden="false" customHeight="false" outlineLevel="0" collapsed="false"/>
    <row r="25374" customFormat="false" ht="15" hidden="false" customHeight="false" outlineLevel="0" collapsed="false"/>
    <row r="25375" customFormat="false" ht="15" hidden="false" customHeight="false" outlineLevel="0" collapsed="false"/>
    <row r="25376" customFormat="false" ht="15" hidden="false" customHeight="false" outlineLevel="0" collapsed="false"/>
    <row r="25377" customFormat="false" ht="15" hidden="false" customHeight="false" outlineLevel="0" collapsed="false"/>
    <row r="25378" customFormat="false" ht="15" hidden="false" customHeight="false" outlineLevel="0" collapsed="false"/>
    <row r="25379" customFormat="false" ht="15" hidden="false" customHeight="false" outlineLevel="0" collapsed="false"/>
    <row r="25380" customFormat="false" ht="15" hidden="false" customHeight="false" outlineLevel="0" collapsed="false"/>
    <row r="25381" customFormat="false" ht="15" hidden="false" customHeight="false" outlineLevel="0" collapsed="false"/>
    <row r="25382" customFormat="false" ht="15" hidden="false" customHeight="false" outlineLevel="0" collapsed="false"/>
    <row r="25383" customFormat="false" ht="15" hidden="false" customHeight="false" outlineLevel="0" collapsed="false"/>
    <row r="25384" customFormat="false" ht="15" hidden="false" customHeight="false" outlineLevel="0" collapsed="false"/>
    <row r="25385" customFormat="false" ht="15" hidden="false" customHeight="false" outlineLevel="0" collapsed="false"/>
    <row r="25386" customFormat="false" ht="15" hidden="false" customHeight="false" outlineLevel="0" collapsed="false"/>
    <row r="25387" customFormat="false" ht="15" hidden="false" customHeight="false" outlineLevel="0" collapsed="false"/>
    <row r="25388" customFormat="false" ht="15" hidden="false" customHeight="false" outlineLevel="0" collapsed="false"/>
    <row r="25389" customFormat="false" ht="15" hidden="false" customHeight="false" outlineLevel="0" collapsed="false"/>
    <row r="25390" customFormat="false" ht="15" hidden="false" customHeight="false" outlineLevel="0" collapsed="false"/>
    <row r="25391" customFormat="false" ht="15" hidden="false" customHeight="false" outlineLevel="0" collapsed="false"/>
    <row r="25392" customFormat="false" ht="15" hidden="false" customHeight="false" outlineLevel="0" collapsed="false"/>
    <row r="25393" customFormat="false" ht="15" hidden="false" customHeight="false" outlineLevel="0" collapsed="false"/>
    <row r="25394" customFormat="false" ht="15" hidden="false" customHeight="false" outlineLevel="0" collapsed="false"/>
    <row r="25395" customFormat="false" ht="15" hidden="false" customHeight="false" outlineLevel="0" collapsed="false"/>
    <row r="25396" customFormat="false" ht="15" hidden="false" customHeight="false" outlineLevel="0" collapsed="false"/>
    <row r="25397" customFormat="false" ht="15" hidden="false" customHeight="false" outlineLevel="0" collapsed="false"/>
    <row r="25398" customFormat="false" ht="15" hidden="false" customHeight="false" outlineLevel="0" collapsed="false"/>
    <row r="25399" customFormat="false" ht="15" hidden="false" customHeight="false" outlineLevel="0" collapsed="false"/>
    <row r="25400" customFormat="false" ht="15" hidden="false" customHeight="false" outlineLevel="0" collapsed="false"/>
    <row r="25401" customFormat="false" ht="15" hidden="false" customHeight="false" outlineLevel="0" collapsed="false"/>
    <row r="25402" customFormat="false" ht="15" hidden="false" customHeight="false" outlineLevel="0" collapsed="false"/>
    <row r="25403" customFormat="false" ht="15" hidden="false" customHeight="false" outlineLevel="0" collapsed="false"/>
    <row r="25404" customFormat="false" ht="15" hidden="false" customHeight="false" outlineLevel="0" collapsed="false"/>
    <row r="25405" customFormat="false" ht="15" hidden="false" customHeight="false" outlineLevel="0" collapsed="false"/>
    <row r="25406" customFormat="false" ht="15" hidden="false" customHeight="false" outlineLevel="0" collapsed="false"/>
    <row r="25407" customFormat="false" ht="15" hidden="false" customHeight="false" outlineLevel="0" collapsed="false"/>
    <row r="25408" customFormat="false" ht="15" hidden="false" customHeight="false" outlineLevel="0" collapsed="false"/>
    <row r="25409" customFormat="false" ht="15" hidden="false" customHeight="false" outlineLevel="0" collapsed="false"/>
    <row r="25410" customFormat="false" ht="15" hidden="false" customHeight="false" outlineLevel="0" collapsed="false"/>
    <row r="25411" customFormat="false" ht="15" hidden="false" customHeight="false" outlineLevel="0" collapsed="false"/>
    <row r="25412" customFormat="false" ht="15" hidden="false" customHeight="false" outlineLevel="0" collapsed="false"/>
    <row r="25413" customFormat="false" ht="15" hidden="false" customHeight="false" outlineLevel="0" collapsed="false"/>
    <row r="25414" customFormat="false" ht="15" hidden="false" customHeight="false" outlineLevel="0" collapsed="false"/>
    <row r="25415" customFormat="false" ht="15" hidden="false" customHeight="false" outlineLevel="0" collapsed="false"/>
    <row r="25416" customFormat="false" ht="15" hidden="false" customHeight="false" outlineLevel="0" collapsed="false"/>
    <row r="25417" customFormat="false" ht="15" hidden="false" customHeight="false" outlineLevel="0" collapsed="false"/>
    <row r="25418" customFormat="false" ht="15" hidden="false" customHeight="false" outlineLevel="0" collapsed="false"/>
    <row r="25419" customFormat="false" ht="15" hidden="false" customHeight="false" outlineLevel="0" collapsed="false"/>
    <row r="25420" customFormat="false" ht="15" hidden="false" customHeight="false" outlineLevel="0" collapsed="false"/>
    <row r="25421" customFormat="false" ht="15" hidden="false" customHeight="false" outlineLevel="0" collapsed="false"/>
    <row r="25422" customFormat="false" ht="15" hidden="false" customHeight="false" outlineLevel="0" collapsed="false"/>
    <row r="25423" customFormat="false" ht="15" hidden="false" customHeight="false" outlineLevel="0" collapsed="false"/>
    <row r="25424" customFormat="false" ht="15" hidden="false" customHeight="false" outlineLevel="0" collapsed="false"/>
    <row r="25425" customFormat="false" ht="15" hidden="false" customHeight="false" outlineLevel="0" collapsed="false"/>
    <row r="25426" customFormat="false" ht="15" hidden="false" customHeight="false" outlineLevel="0" collapsed="false"/>
    <row r="25427" customFormat="false" ht="15" hidden="false" customHeight="false" outlineLevel="0" collapsed="false"/>
    <row r="25428" customFormat="false" ht="15" hidden="false" customHeight="false" outlineLevel="0" collapsed="false"/>
    <row r="25429" customFormat="false" ht="15" hidden="false" customHeight="false" outlineLevel="0" collapsed="false"/>
    <row r="25430" customFormat="false" ht="15" hidden="false" customHeight="false" outlineLevel="0" collapsed="false"/>
    <row r="25431" customFormat="false" ht="15" hidden="false" customHeight="false" outlineLevel="0" collapsed="false"/>
    <row r="25432" customFormat="false" ht="15" hidden="false" customHeight="false" outlineLevel="0" collapsed="false"/>
    <row r="25433" customFormat="false" ht="15" hidden="false" customHeight="false" outlineLevel="0" collapsed="false"/>
    <row r="25434" customFormat="false" ht="15" hidden="false" customHeight="false" outlineLevel="0" collapsed="false"/>
    <row r="25435" customFormat="false" ht="15" hidden="false" customHeight="false" outlineLevel="0" collapsed="false"/>
    <row r="25436" customFormat="false" ht="15" hidden="false" customHeight="false" outlineLevel="0" collapsed="false"/>
    <row r="25437" customFormat="false" ht="15" hidden="false" customHeight="false" outlineLevel="0" collapsed="false"/>
    <row r="25438" customFormat="false" ht="15" hidden="false" customHeight="false" outlineLevel="0" collapsed="false"/>
    <row r="25439" customFormat="false" ht="15" hidden="false" customHeight="false" outlineLevel="0" collapsed="false"/>
    <row r="25440" customFormat="false" ht="15" hidden="false" customHeight="false" outlineLevel="0" collapsed="false"/>
    <row r="25441" customFormat="false" ht="15" hidden="false" customHeight="false" outlineLevel="0" collapsed="false"/>
    <row r="25442" customFormat="false" ht="15" hidden="false" customHeight="false" outlineLevel="0" collapsed="false"/>
    <row r="25443" customFormat="false" ht="15" hidden="false" customHeight="false" outlineLevel="0" collapsed="false"/>
    <row r="25444" customFormat="false" ht="15" hidden="false" customHeight="false" outlineLevel="0" collapsed="false"/>
    <row r="25445" customFormat="false" ht="15" hidden="false" customHeight="false" outlineLevel="0" collapsed="false"/>
    <row r="25446" customFormat="false" ht="15" hidden="false" customHeight="false" outlineLevel="0" collapsed="false"/>
    <row r="25447" customFormat="false" ht="15" hidden="false" customHeight="false" outlineLevel="0" collapsed="false"/>
    <row r="25448" customFormat="false" ht="15" hidden="false" customHeight="false" outlineLevel="0" collapsed="false"/>
    <row r="25449" customFormat="false" ht="15" hidden="false" customHeight="false" outlineLevel="0" collapsed="false"/>
    <row r="25450" customFormat="false" ht="15" hidden="false" customHeight="false" outlineLevel="0" collapsed="false"/>
    <row r="25451" customFormat="false" ht="15" hidden="false" customHeight="false" outlineLevel="0" collapsed="false"/>
    <row r="25452" customFormat="false" ht="15" hidden="false" customHeight="false" outlineLevel="0" collapsed="false"/>
    <row r="25453" customFormat="false" ht="15" hidden="false" customHeight="false" outlineLevel="0" collapsed="false"/>
    <row r="25454" customFormat="false" ht="15" hidden="false" customHeight="false" outlineLevel="0" collapsed="false"/>
    <row r="25455" customFormat="false" ht="15" hidden="false" customHeight="false" outlineLevel="0" collapsed="false"/>
    <row r="25456" customFormat="false" ht="15" hidden="false" customHeight="false" outlineLevel="0" collapsed="false"/>
    <row r="25457" customFormat="false" ht="15" hidden="false" customHeight="false" outlineLevel="0" collapsed="false"/>
    <row r="25458" customFormat="false" ht="15" hidden="false" customHeight="false" outlineLevel="0" collapsed="false"/>
    <row r="25459" customFormat="false" ht="15" hidden="false" customHeight="false" outlineLevel="0" collapsed="false"/>
    <row r="25460" customFormat="false" ht="15" hidden="false" customHeight="false" outlineLevel="0" collapsed="false"/>
    <row r="25461" customFormat="false" ht="15" hidden="false" customHeight="false" outlineLevel="0" collapsed="false"/>
    <row r="25462" customFormat="false" ht="15" hidden="false" customHeight="false" outlineLevel="0" collapsed="false"/>
    <row r="25463" customFormat="false" ht="15" hidden="false" customHeight="false" outlineLevel="0" collapsed="false"/>
    <row r="25464" customFormat="false" ht="15" hidden="false" customHeight="false" outlineLevel="0" collapsed="false"/>
    <row r="25465" customFormat="false" ht="15" hidden="false" customHeight="false" outlineLevel="0" collapsed="false"/>
    <row r="25466" customFormat="false" ht="15" hidden="false" customHeight="false" outlineLevel="0" collapsed="false"/>
    <row r="25467" customFormat="false" ht="15" hidden="false" customHeight="false" outlineLevel="0" collapsed="false"/>
    <row r="25468" customFormat="false" ht="15" hidden="false" customHeight="false" outlineLevel="0" collapsed="false"/>
    <row r="25469" customFormat="false" ht="15" hidden="false" customHeight="false" outlineLevel="0" collapsed="false"/>
    <row r="25470" customFormat="false" ht="15" hidden="false" customHeight="false" outlineLevel="0" collapsed="false"/>
    <row r="25471" customFormat="false" ht="15" hidden="false" customHeight="false" outlineLevel="0" collapsed="false"/>
    <row r="25472" customFormat="false" ht="15" hidden="false" customHeight="false" outlineLevel="0" collapsed="false"/>
    <row r="25473" customFormat="false" ht="15" hidden="false" customHeight="false" outlineLevel="0" collapsed="false"/>
    <row r="25474" customFormat="false" ht="15" hidden="false" customHeight="false" outlineLevel="0" collapsed="false"/>
    <row r="25475" customFormat="false" ht="15" hidden="false" customHeight="false" outlineLevel="0" collapsed="false"/>
    <row r="25476" customFormat="false" ht="15" hidden="false" customHeight="false" outlineLevel="0" collapsed="false"/>
    <row r="25477" customFormat="false" ht="15" hidden="false" customHeight="false" outlineLevel="0" collapsed="false"/>
    <row r="25478" customFormat="false" ht="15" hidden="false" customHeight="false" outlineLevel="0" collapsed="false"/>
    <row r="25479" customFormat="false" ht="15" hidden="false" customHeight="false" outlineLevel="0" collapsed="false"/>
    <row r="25480" customFormat="false" ht="15" hidden="false" customHeight="false" outlineLevel="0" collapsed="false"/>
    <row r="25481" customFormat="false" ht="15" hidden="false" customHeight="false" outlineLevel="0" collapsed="false"/>
    <row r="25482" customFormat="false" ht="15" hidden="false" customHeight="false" outlineLevel="0" collapsed="false"/>
    <row r="25483" customFormat="false" ht="15" hidden="false" customHeight="false" outlineLevel="0" collapsed="false"/>
    <row r="25484" customFormat="false" ht="15" hidden="false" customHeight="false" outlineLevel="0" collapsed="false"/>
    <row r="25485" customFormat="false" ht="15" hidden="false" customHeight="false" outlineLevel="0" collapsed="false"/>
    <row r="25486" customFormat="false" ht="15" hidden="false" customHeight="false" outlineLevel="0" collapsed="false"/>
    <row r="25487" customFormat="false" ht="15" hidden="false" customHeight="false" outlineLevel="0" collapsed="false"/>
    <row r="25488" customFormat="false" ht="15" hidden="false" customHeight="false" outlineLevel="0" collapsed="false"/>
    <row r="25489" customFormat="false" ht="15" hidden="false" customHeight="false" outlineLevel="0" collapsed="false"/>
    <row r="25490" customFormat="false" ht="15" hidden="false" customHeight="false" outlineLevel="0" collapsed="false"/>
    <row r="25491" customFormat="false" ht="15" hidden="false" customHeight="false" outlineLevel="0" collapsed="false"/>
    <row r="25492" customFormat="false" ht="15" hidden="false" customHeight="false" outlineLevel="0" collapsed="false"/>
    <row r="25493" customFormat="false" ht="15" hidden="false" customHeight="false" outlineLevel="0" collapsed="false"/>
    <row r="25494" customFormat="false" ht="15" hidden="false" customHeight="false" outlineLevel="0" collapsed="false"/>
    <row r="25495" customFormat="false" ht="15" hidden="false" customHeight="false" outlineLevel="0" collapsed="false"/>
    <row r="25496" customFormat="false" ht="15" hidden="false" customHeight="false" outlineLevel="0" collapsed="false"/>
    <row r="25497" customFormat="false" ht="15" hidden="false" customHeight="false" outlineLevel="0" collapsed="false"/>
    <row r="25498" customFormat="false" ht="15" hidden="false" customHeight="false" outlineLevel="0" collapsed="false"/>
    <row r="25499" customFormat="false" ht="15" hidden="false" customHeight="false" outlineLevel="0" collapsed="false"/>
    <row r="25500" customFormat="false" ht="15" hidden="false" customHeight="false" outlineLevel="0" collapsed="false"/>
    <row r="25501" customFormat="false" ht="15" hidden="false" customHeight="false" outlineLevel="0" collapsed="false"/>
    <row r="25502" customFormat="false" ht="15" hidden="false" customHeight="false" outlineLevel="0" collapsed="false"/>
    <row r="25503" customFormat="false" ht="15" hidden="false" customHeight="false" outlineLevel="0" collapsed="false"/>
    <row r="25504" customFormat="false" ht="15" hidden="false" customHeight="false" outlineLevel="0" collapsed="false"/>
    <row r="25505" customFormat="false" ht="15" hidden="false" customHeight="false" outlineLevel="0" collapsed="false"/>
    <row r="25506" customFormat="false" ht="15" hidden="false" customHeight="false" outlineLevel="0" collapsed="false"/>
    <row r="25507" customFormat="false" ht="15" hidden="false" customHeight="false" outlineLevel="0" collapsed="false"/>
    <row r="25508" customFormat="false" ht="15" hidden="false" customHeight="false" outlineLevel="0" collapsed="false"/>
    <row r="25509" customFormat="false" ht="15" hidden="false" customHeight="false" outlineLevel="0" collapsed="false"/>
    <row r="25510" customFormat="false" ht="15" hidden="false" customHeight="false" outlineLevel="0" collapsed="false"/>
    <row r="25511" customFormat="false" ht="15" hidden="false" customHeight="false" outlineLevel="0" collapsed="false"/>
    <row r="25512" customFormat="false" ht="15" hidden="false" customHeight="false" outlineLevel="0" collapsed="false"/>
    <row r="25513" customFormat="false" ht="15" hidden="false" customHeight="false" outlineLevel="0" collapsed="false"/>
    <row r="25514" customFormat="false" ht="15" hidden="false" customHeight="false" outlineLevel="0" collapsed="false"/>
    <row r="25515" customFormat="false" ht="15" hidden="false" customHeight="false" outlineLevel="0" collapsed="false"/>
    <row r="25516" customFormat="false" ht="15" hidden="false" customHeight="false" outlineLevel="0" collapsed="false"/>
    <row r="25517" customFormat="false" ht="15" hidden="false" customHeight="false" outlineLevel="0" collapsed="false"/>
    <row r="25518" customFormat="false" ht="15" hidden="false" customHeight="false" outlineLevel="0" collapsed="false"/>
    <row r="25519" customFormat="false" ht="15" hidden="false" customHeight="false" outlineLevel="0" collapsed="false"/>
    <row r="25520" customFormat="false" ht="15" hidden="false" customHeight="false" outlineLevel="0" collapsed="false"/>
    <row r="25521" customFormat="false" ht="15" hidden="false" customHeight="false" outlineLevel="0" collapsed="false"/>
    <row r="25522" customFormat="false" ht="15" hidden="false" customHeight="false" outlineLevel="0" collapsed="false"/>
    <row r="25523" customFormat="false" ht="15" hidden="false" customHeight="false" outlineLevel="0" collapsed="false"/>
    <row r="25524" customFormat="false" ht="15" hidden="false" customHeight="false" outlineLevel="0" collapsed="false"/>
    <row r="25525" customFormat="false" ht="15" hidden="false" customHeight="false" outlineLevel="0" collapsed="false"/>
    <row r="25526" customFormat="false" ht="15" hidden="false" customHeight="false" outlineLevel="0" collapsed="false"/>
    <row r="25527" customFormat="false" ht="15" hidden="false" customHeight="false" outlineLevel="0" collapsed="false"/>
    <row r="25528" customFormat="false" ht="15" hidden="false" customHeight="false" outlineLevel="0" collapsed="false"/>
    <row r="25529" customFormat="false" ht="15" hidden="false" customHeight="false" outlineLevel="0" collapsed="false"/>
    <row r="25530" customFormat="false" ht="15" hidden="false" customHeight="false" outlineLevel="0" collapsed="false"/>
    <row r="25531" customFormat="false" ht="15" hidden="false" customHeight="false" outlineLevel="0" collapsed="false"/>
    <row r="25532" customFormat="false" ht="15" hidden="false" customHeight="false" outlineLevel="0" collapsed="false"/>
    <row r="25533" customFormat="false" ht="15" hidden="false" customHeight="false" outlineLevel="0" collapsed="false"/>
    <row r="25534" customFormat="false" ht="15" hidden="false" customHeight="false" outlineLevel="0" collapsed="false"/>
    <row r="25535" customFormat="false" ht="15" hidden="false" customHeight="false" outlineLevel="0" collapsed="false"/>
    <row r="25536" customFormat="false" ht="15" hidden="false" customHeight="false" outlineLevel="0" collapsed="false"/>
    <row r="25537" customFormat="false" ht="15" hidden="false" customHeight="false" outlineLevel="0" collapsed="false"/>
    <row r="25538" customFormat="false" ht="15" hidden="false" customHeight="false" outlineLevel="0" collapsed="false"/>
    <row r="25539" customFormat="false" ht="15" hidden="false" customHeight="false" outlineLevel="0" collapsed="false"/>
    <row r="25540" customFormat="false" ht="15" hidden="false" customHeight="false" outlineLevel="0" collapsed="false"/>
    <row r="25541" customFormat="false" ht="15" hidden="false" customHeight="false" outlineLevel="0" collapsed="false"/>
    <row r="25542" customFormat="false" ht="15" hidden="false" customHeight="false" outlineLevel="0" collapsed="false"/>
    <row r="25543" customFormat="false" ht="15" hidden="false" customHeight="false" outlineLevel="0" collapsed="false"/>
    <row r="25544" customFormat="false" ht="15" hidden="false" customHeight="false" outlineLevel="0" collapsed="false"/>
    <row r="25545" customFormat="false" ht="15" hidden="false" customHeight="false" outlineLevel="0" collapsed="false"/>
    <row r="25546" customFormat="false" ht="15" hidden="false" customHeight="false" outlineLevel="0" collapsed="false"/>
    <row r="25547" customFormat="false" ht="15" hidden="false" customHeight="false" outlineLevel="0" collapsed="false"/>
    <row r="25548" customFormat="false" ht="15" hidden="false" customHeight="false" outlineLevel="0" collapsed="false"/>
    <row r="25549" customFormat="false" ht="15" hidden="false" customHeight="false" outlineLevel="0" collapsed="false"/>
    <row r="25550" customFormat="false" ht="15" hidden="false" customHeight="false" outlineLevel="0" collapsed="false"/>
    <row r="25551" customFormat="false" ht="15" hidden="false" customHeight="false" outlineLevel="0" collapsed="false"/>
    <row r="25552" customFormat="false" ht="15" hidden="false" customHeight="false" outlineLevel="0" collapsed="false"/>
    <row r="25553" customFormat="false" ht="15" hidden="false" customHeight="false" outlineLevel="0" collapsed="false"/>
    <row r="25554" customFormat="false" ht="15" hidden="false" customHeight="false" outlineLevel="0" collapsed="false"/>
    <row r="25555" customFormat="false" ht="15" hidden="false" customHeight="false" outlineLevel="0" collapsed="false"/>
    <row r="25556" customFormat="false" ht="15" hidden="false" customHeight="false" outlineLevel="0" collapsed="false"/>
    <row r="25557" customFormat="false" ht="15" hidden="false" customHeight="false" outlineLevel="0" collapsed="false"/>
    <row r="25558" customFormat="false" ht="15" hidden="false" customHeight="false" outlineLevel="0" collapsed="false"/>
    <row r="25559" customFormat="false" ht="15" hidden="false" customHeight="false" outlineLevel="0" collapsed="false"/>
    <row r="25560" customFormat="false" ht="15" hidden="false" customHeight="false" outlineLevel="0" collapsed="false"/>
    <row r="25561" customFormat="false" ht="15" hidden="false" customHeight="false" outlineLevel="0" collapsed="false"/>
    <row r="25562" customFormat="false" ht="15" hidden="false" customHeight="false" outlineLevel="0" collapsed="false"/>
    <row r="25563" customFormat="false" ht="15" hidden="false" customHeight="false" outlineLevel="0" collapsed="false"/>
    <row r="25564" customFormat="false" ht="15" hidden="false" customHeight="false" outlineLevel="0" collapsed="false"/>
    <row r="25565" customFormat="false" ht="15" hidden="false" customHeight="false" outlineLevel="0" collapsed="false"/>
    <row r="25566" customFormat="false" ht="15" hidden="false" customHeight="false" outlineLevel="0" collapsed="false"/>
    <row r="25567" customFormat="false" ht="15" hidden="false" customHeight="false" outlineLevel="0" collapsed="false"/>
    <row r="25568" customFormat="false" ht="15" hidden="false" customHeight="false" outlineLevel="0" collapsed="false"/>
    <row r="25569" customFormat="false" ht="15" hidden="false" customHeight="false" outlineLevel="0" collapsed="false"/>
    <row r="25570" customFormat="false" ht="15" hidden="false" customHeight="false" outlineLevel="0" collapsed="false"/>
    <row r="25571" customFormat="false" ht="15" hidden="false" customHeight="false" outlineLevel="0" collapsed="false"/>
    <row r="25572" customFormat="false" ht="15" hidden="false" customHeight="false" outlineLevel="0" collapsed="false"/>
    <row r="25573" customFormat="false" ht="15" hidden="false" customHeight="false" outlineLevel="0" collapsed="false"/>
    <row r="25574" customFormat="false" ht="15" hidden="false" customHeight="false" outlineLevel="0" collapsed="false"/>
    <row r="25575" customFormat="false" ht="15" hidden="false" customHeight="false" outlineLevel="0" collapsed="false"/>
    <row r="25576" customFormat="false" ht="15" hidden="false" customHeight="false" outlineLevel="0" collapsed="false"/>
    <row r="25577" customFormat="false" ht="15" hidden="false" customHeight="false" outlineLevel="0" collapsed="false"/>
    <row r="25578" customFormat="false" ht="15" hidden="false" customHeight="false" outlineLevel="0" collapsed="false"/>
    <row r="25579" customFormat="false" ht="15" hidden="false" customHeight="false" outlineLevel="0" collapsed="false"/>
    <row r="25580" customFormat="false" ht="15" hidden="false" customHeight="false" outlineLevel="0" collapsed="false"/>
    <row r="25581" customFormat="false" ht="15" hidden="false" customHeight="false" outlineLevel="0" collapsed="false"/>
    <row r="25582" customFormat="false" ht="15" hidden="false" customHeight="false" outlineLevel="0" collapsed="false"/>
    <row r="25583" customFormat="false" ht="15" hidden="false" customHeight="false" outlineLevel="0" collapsed="false"/>
    <row r="25584" customFormat="false" ht="15" hidden="false" customHeight="false" outlineLevel="0" collapsed="false"/>
    <row r="25585" customFormat="false" ht="15" hidden="false" customHeight="false" outlineLevel="0" collapsed="false"/>
    <row r="25586" customFormat="false" ht="15" hidden="false" customHeight="false" outlineLevel="0" collapsed="false"/>
    <row r="25587" customFormat="false" ht="15" hidden="false" customHeight="false" outlineLevel="0" collapsed="false"/>
    <row r="25588" customFormat="false" ht="15" hidden="false" customHeight="false" outlineLevel="0" collapsed="false"/>
    <row r="25589" customFormat="false" ht="15" hidden="false" customHeight="false" outlineLevel="0" collapsed="false"/>
    <row r="25590" customFormat="false" ht="15" hidden="false" customHeight="false" outlineLevel="0" collapsed="false"/>
    <row r="25591" customFormat="false" ht="15" hidden="false" customHeight="false" outlineLevel="0" collapsed="false"/>
    <row r="25592" customFormat="false" ht="15" hidden="false" customHeight="false" outlineLevel="0" collapsed="false"/>
    <row r="25593" customFormat="false" ht="15" hidden="false" customHeight="false" outlineLevel="0" collapsed="false"/>
    <row r="25594" customFormat="false" ht="15" hidden="false" customHeight="false" outlineLevel="0" collapsed="false"/>
    <row r="25595" customFormat="false" ht="15" hidden="false" customHeight="false" outlineLevel="0" collapsed="false"/>
    <row r="25596" customFormat="false" ht="15" hidden="false" customHeight="false" outlineLevel="0" collapsed="false"/>
    <row r="25597" customFormat="false" ht="15" hidden="false" customHeight="false" outlineLevel="0" collapsed="false"/>
    <row r="25598" customFormat="false" ht="15" hidden="false" customHeight="false" outlineLevel="0" collapsed="false"/>
    <row r="25599" customFormat="false" ht="15" hidden="false" customHeight="false" outlineLevel="0" collapsed="false"/>
    <row r="25600" customFormat="false" ht="15" hidden="false" customHeight="false" outlineLevel="0" collapsed="false"/>
    <row r="25601" customFormat="false" ht="15" hidden="false" customHeight="false" outlineLevel="0" collapsed="false"/>
    <row r="25602" customFormat="false" ht="15" hidden="false" customHeight="false" outlineLevel="0" collapsed="false"/>
    <row r="25603" customFormat="false" ht="15" hidden="false" customHeight="false" outlineLevel="0" collapsed="false"/>
    <row r="25604" customFormat="false" ht="15" hidden="false" customHeight="false" outlineLevel="0" collapsed="false"/>
    <row r="25605" customFormat="false" ht="15" hidden="false" customHeight="false" outlineLevel="0" collapsed="false"/>
    <row r="25606" customFormat="false" ht="15" hidden="false" customHeight="false" outlineLevel="0" collapsed="false"/>
    <row r="25607" customFormat="false" ht="15" hidden="false" customHeight="false" outlineLevel="0" collapsed="false"/>
    <row r="25608" customFormat="false" ht="15" hidden="false" customHeight="false" outlineLevel="0" collapsed="false"/>
    <row r="25609" customFormat="false" ht="15" hidden="false" customHeight="false" outlineLevel="0" collapsed="false"/>
    <row r="25610" customFormat="false" ht="15" hidden="false" customHeight="false" outlineLevel="0" collapsed="false"/>
    <row r="25611" customFormat="false" ht="15" hidden="false" customHeight="false" outlineLevel="0" collapsed="false"/>
    <row r="25612" customFormat="false" ht="15" hidden="false" customHeight="false" outlineLevel="0" collapsed="false"/>
    <row r="25613" customFormat="false" ht="15" hidden="false" customHeight="false" outlineLevel="0" collapsed="false"/>
    <row r="25614" customFormat="false" ht="15" hidden="false" customHeight="false" outlineLevel="0" collapsed="false"/>
    <row r="25615" customFormat="false" ht="15" hidden="false" customHeight="false" outlineLevel="0" collapsed="false"/>
    <row r="25616" customFormat="false" ht="15" hidden="false" customHeight="false" outlineLevel="0" collapsed="false"/>
    <row r="25617" customFormat="false" ht="15" hidden="false" customHeight="false" outlineLevel="0" collapsed="false"/>
    <row r="25618" customFormat="false" ht="15" hidden="false" customHeight="false" outlineLevel="0" collapsed="false"/>
    <row r="25619" customFormat="false" ht="15" hidden="false" customHeight="false" outlineLevel="0" collapsed="false"/>
    <row r="25620" customFormat="false" ht="15" hidden="false" customHeight="false" outlineLevel="0" collapsed="false"/>
    <row r="25621" customFormat="false" ht="15" hidden="false" customHeight="false" outlineLevel="0" collapsed="false"/>
    <row r="25622" customFormat="false" ht="15" hidden="false" customHeight="false" outlineLevel="0" collapsed="false"/>
    <row r="25623" customFormat="false" ht="15" hidden="false" customHeight="false" outlineLevel="0" collapsed="false"/>
    <row r="25624" customFormat="false" ht="15" hidden="false" customHeight="false" outlineLevel="0" collapsed="false"/>
    <row r="25625" customFormat="false" ht="15" hidden="false" customHeight="false" outlineLevel="0" collapsed="false"/>
    <row r="25626" customFormat="false" ht="15" hidden="false" customHeight="false" outlineLevel="0" collapsed="false"/>
    <row r="25627" customFormat="false" ht="15" hidden="false" customHeight="false" outlineLevel="0" collapsed="false"/>
    <row r="25628" customFormat="false" ht="15" hidden="false" customHeight="false" outlineLevel="0" collapsed="false"/>
    <row r="25629" customFormat="false" ht="15" hidden="false" customHeight="false" outlineLevel="0" collapsed="false"/>
    <row r="25630" customFormat="false" ht="15" hidden="false" customHeight="false" outlineLevel="0" collapsed="false"/>
    <row r="25631" customFormat="false" ht="15" hidden="false" customHeight="false" outlineLevel="0" collapsed="false"/>
    <row r="25632" customFormat="false" ht="15" hidden="false" customHeight="false" outlineLevel="0" collapsed="false"/>
    <row r="25633" customFormat="false" ht="15" hidden="false" customHeight="false" outlineLevel="0" collapsed="false"/>
    <row r="25634" customFormat="false" ht="15" hidden="false" customHeight="false" outlineLevel="0" collapsed="false"/>
    <row r="25635" customFormat="false" ht="15" hidden="false" customHeight="false" outlineLevel="0" collapsed="false"/>
    <row r="25636" customFormat="false" ht="15" hidden="false" customHeight="false" outlineLevel="0" collapsed="false"/>
    <row r="25637" customFormat="false" ht="15" hidden="false" customHeight="false" outlineLevel="0" collapsed="false"/>
    <row r="25638" customFormat="false" ht="15" hidden="false" customHeight="false" outlineLevel="0" collapsed="false"/>
    <row r="25639" customFormat="false" ht="15" hidden="false" customHeight="false" outlineLevel="0" collapsed="false"/>
    <row r="25640" customFormat="false" ht="15" hidden="false" customHeight="false" outlineLevel="0" collapsed="false"/>
    <row r="25641" customFormat="false" ht="15" hidden="false" customHeight="false" outlineLevel="0" collapsed="false"/>
    <row r="25642" customFormat="false" ht="15" hidden="false" customHeight="false" outlineLevel="0" collapsed="false"/>
    <row r="25643" customFormat="false" ht="15" hidden="false" customHeight="false" outlineLevel="0" collapsed="false"/>
    <row r="25644" customFormat="false" ht="15" hidden="false" customHeight="false" outlineLevel="0" collapsed="false"/>
    <row r="25645" customFormat="false" ht="15" hidden="false" customHeight="false" outlineLevel="0" collapsed="false"/>
    <row r="25646" customFormat="false" ht="15" hidden="false" customHeight="false" outlineLevel="0" collapsed="false"/>
    <row r="25647" customFormat="false" ht="15" hidden="false" customHeight="false" outlineLevel="0" collapsed="false"/>
    <row r="25648" customFormat="false" ht="15" hidden="false" customHeight="false" outlineLevel="0" collapsed="false"/>
    <row r="25649" customFormat="false" ht="15" hidden="false" customHeight="false" outlineLevel="0" collapsed="false"/>
    <row r="25650" customFormat="false" ht="15" hidden="false" customHeight="false" outlineLevel="0" collapsed="false"/>
    <row r="25651" customFormat="false" ht="15" hidden="false" customHeight="false" outlineLevel="0" collapsed="false"/>
    <row r="25652" customFormat="false" ht="15" hidden="false" customHeight="false" outlineLevel="0" collapsed="false"/>
    <row r="25653" customFormat="false" ht="15" hidden="false" customHeight="false" outlineLevel="0" collapsed="false"/>
    <row r="25654" customFormat="false" ht="15" hidden="false" customHeight="false" outlineLevel="0" collapsed="false"/>
    <row r="25655" customFormat="false" ht="15" hidden="false" customHeight="false" outlineLevel="0" collapsed="false"/>
    <row r="25656" customFormat="false" ht="15" hidden="false" customHeight="false" outlineLevel="0" collapsed="false"/>
    <row r="25657" customFormat="false" ht="15" hidden="false" customHeight="false" outlineLevel="0" collapsed="false"/>
    <row r="25658" customFormat="false" ht="15" hidden="false" customHeight="false" outlineLevel="0" collapsed="false"/>
    <row r="25659" customFormat="false" ht="15" hidden="false" customHeight="false" outlineLevel="0" collapsed="false"/>
    <row r="25660" customFormat="false" ht="15" hidden="false" customHeight="false" outlineLevel="0" collapsed="false"/>
    <row r="25661" customFormat="false" ht="15" hidden="false" customHeight="false" outlineLevel="0" collapsed="false"/>
    <row r="25662" customFormat="false" ht="15" hidden="false" customHeight="false" outlineLevel="0" collapsed="false"/>
    <row r="25663" customFormat="false" ht="15" hidden="false" customHeight="false" outlineLevel="0" collapsed="false"/>
    <row r="25664" customFormat="false" ht="15" hidden="false" customHeight="false" outlineLevel="0" collapsed="false"/>
    <row r="25665" customFormat="false" ht="15" hidden="false" customHeight="false" outlineLevel="0" collapsed="false"/>
    <row r="25666" customFormat="false" ht="15" hidden="false" customHeight="false" outlineLevel="0" collapsed="false"/>
    <row r="25667" customFormat="false" ht="15" hidden="false" customHeight="false" outlineLevel="0" collapsed="false"/>
    <row r="25668" customFormat="false" ht="15" hidden="false" customHeight="false" outlineLevel="0" collapsed="false"/>
    <row r="25669" customFormat="false" ht="15" hidden="false" customHeight="false" outlineLevel="0" collapsed="false"/>
    <row r="25670" customFormat="false" ht="15" hidden="false" customHeight="false" outlineLevel="0" collapsed="false"/>
    <row r="25671" customFormat="false" ht="15" hidden="false" customHeight="false" outlineLevel="0" collapsed="false"/>
    <row r="25672" customFormat="false" ht="15" hidden="false" customHeight="false" outlineLevel="0" collapsed="false"/>
    <row r="25673" customFormat="false" ht="15" hidden="false" customHeight="false" outlineLevel="0" collapsed="false"/>
    <row r="25674" customFormat="false" ht="15" hidden="false" customHeight="false" outlineLevel="0" collapsed="false"/>
    <row r="25675" customFormat="false" ht="15" hidden="false" customHeight="false" outlineLevel="0" collapsed="false"/>
    <row r="25676" customFormat="false" ht="15" hidden="false" customHeight="false" outlineLevel="0" collapsed="false"/>
    <row r="25677" customFormat="false" ht="15" hidden="false" customHeight="false" outlineLevel="0" collapsed="false"/>
    <row r="25678" customFormat="false" ht="15" hidden="false" customHeight="false" outlineLevel="0" collapsed="false"/>
    <row r="25679" customFormat="false" ht="15" hidden="false" customHeight="false" outlineLevel="0" collapsed="false"/>
    <row r="25680" customFormat="false" ht="15" hidden="false" customHeight="false" outlineLevel="0" collapsed="false"/>
    <row r="25681" customFormat="false" ht="15" hidden="false" customHeight="false" outlineLevel="0" collapsed="false"/>
    <row r="25682" customFormat="false" ht="15" hidden="false" customHeight="false" outlineLevel="0" collapsed="false"/>
    <row r="25683" customFormat="false" ht="15" hidden="false" customHeight="false" outlineLevel="0" collapsed="false"/>
    <row r="25684" customFormat="false" ht="15" hidden="false" customHeight="false" outlineLevel="0" collapsed="false"/>
    <row r="25685" customFormat="false" ht="15" hidden="false" customHeight="false" outlineLevel="0" collapsed="false"/>
    <row r="25686" customFormat="false" ht="15" hidden="false" customHeight="false" outlineLevel="0" collapsed="false"/>
    <row r="25687" customFormat="false" ht="15" hidden="false" customHeight="false" outlineLevel="0" collapsed="false"/>
    <row r="25688" customFormat="false" ht="15" hidden="false" customHeight="false" outlineLevel="0" collapsed="false"/>
    <row r="25689" customFormat="false" ht="15" hidden="false" customHeight="false" outlineLevel="0" collapsed="false"/>
    <row r="25690" customFormat="false" ht="15" hidden="false" customHeight="false" outlineLevel="0" collapsed="false"/>
    <row r="25691" customFormat="false" ht="15" hidden="false" customHeight="false" outlineLevel="0" collapsed="false"/>
    <row r="25692" customFormat="false" ht="15" hidden="false" customHeight="false" outlineLevel="0" collapsed="false"/>
    <row r="25693" customFormat="false" ht="15" hidden="false" customHeight="false" outlineLevel="0" collapsed="false"/>
    <row r="25694" customFormat="false" ht="15" hidden="false" customHeight="false" outlineLevel="0" collapsed="false"/>
    <row r="25695" customFormat="false" ht="15" hidden="false" customHeight="false" outlineLevel="0" collapsed="false"/>
    <row r="25696" customFormat="false" ht="15" hidden="false" customHeight="false" outlineLevel="0" collapsed="false"/>
    <row r="25697" customFormat="false" ht="15" hidden="false" customHeight="false" outlineLevel="0" collapsed="false"/>
    <row r="25698" customFormat="false" ht="15" hidden="false" customHeight="false" outlineLevel="0" collapsed="false"/>
    <row r="25699" customFormat="false" ht="15" hidden="false" customHeight="false" outlineLevel="0" collapsed="false"/>
    <row r="25700" customFormat="false" ht="15" hidden="false" customHeight="false" outlineLevel="0" collapsed="false"/>
    <row r="25701" customFormat="false" ht="15" hidden="false" customHeight="false" outlineLevel="0" collapsed="false"/>
    <row r="25702" customFormat="false" ht="15" hidden="false" customHeight="false" outlineLevel="0" collapsed="false"/>
    <row r="25703" customFormat="false" ht="15" hidden="false" customHeight="false" outlineLevel="0" collapsed="false"/>
    <row r="25704" customFormat="false" ht="15" hidden="false" customHeight="false" outlineLevel="0" collapsed="false"/>
    <row r="25705" customFormat="false" ht="15" hidden="false" customHeight="false" outlineLevel="0" collapsed="false"/>
    <row r="25706" customFormat="false" ht="15" hidden="false" customHeight="false" outlineLevel="0" collapsed="false"/>
    <row r="25707" customFormat="false" ht="15" hidden="false" customHeight="false" outlineLevel="0" collapsed="false"/>
    <row r="25708" customFormat="false" ht="15" hidden="false" customHeight="false" outlineLevel="0" collapsed="false"/>
    <row r="25709" customFormat="false" ht="15" hidden="false" customHeight="false" outlineLevel="0" collapsed="false"/>
    <row r="25710" customFormat="false" ht="15" hidden="false" customHeight="false" outlineLevel="0" collapsed="false"/>
    <row r="25711" customFormat="false" ht="15" hidden="false" customHeight="false" outlineLevel="0" collapsed="false"/>
    <row r="25712" customFormat="false" ht="15" hidden="false" customHeight="false" outlineLevel="0" collapsed="false"/>
    <row r="25713" customFormat="false" ht="15" hidden="false" customHeight="false" outlineLevel="0" collapsed="false"/>
    <row r="25714" customFormat="false" ht="15" hidden="false" customHeight="false" outlineLevel="0" collapsed="false"/>
    <row r="25715" customFormat="false" ht="15" hidden="false" customHeight="false" outlineLevel="0" collapsed="false"/>
    <row r="25716" customFormat="false" ht="15" hidden="false" customHeight="false" outlineLevel="0" collapsed="false"/>
    <row r="25717" customFormat="false" ht="15" hidden="false" customHeight="false" outlineLevel="0" collapsed="false"/>
    <row r="25718" customFormat="false" ht="15" hidden="false" customHeight="false" outlineLevel="0" collapsed="false"/>
    <row r="25719" customFormat="false" ht="15" hidden="false" customHeight="false" outlineLevel="0" collapsed="false"/>
    <row r="25720" customFormat="false" ht="15" hidden="false" customHeight="false" outlineLevel="0" collapsed="false"/>
    <row r="25721" customFormat="false" ht="15" hidden="false" customHeight="false" outlineLevel="0" collapsed="false"/>
    <row r="25722" customFormat="false" ht="15" hidden="false" customHeight="false" outlineLevel="0" collapsed="false"/>
    <row r="25723" customFormat="false" ht="15" hidden="false" customHeight="false" outlineLevel="0" collapsed="false"/>
    <row r="25724" customFormat="false" ht="15" hidden="false" customHeight="false" outlineLevel="0" collapsed="false"/>
    <row r="25725" customFormat="false" ht="15" hidden="false" customHeight="false" outlineLevel="0" collapsed="false"/>
    <row r="25726" customFormat="false" ht="15" hidden="false" customHeight="false" outlineLevel="0" collapsed="false"/>
    <row r="25727" customFormat="false" ht="15" hidden="false" customHeight="false" outlineLevel="0" collapsed="false"/>
    <row r="25728" customFormat="false" ht="15" hidden="false" customHeight="false" outlineLevel="0" collapsed="false"/>
    <row r="25729" customFormat="false" ht="15" hidden="false" customHeight="false" outlineLevel="0" collapsed="false"/>
    <row r="25730" customFormat="false" ht="15" hidden="false" customHeight="false" outlineLevel="0" collapsed="false"/>
    <row r="25731" customFormat="false" ht="15" hidden="false" customHeight="false" outlineLevel="0" collapsed="false"/>
    <row r="25732" customFormat="false" ht="15" hidden="false" customHeight="false" outlineLevel="0" collapsed="false"/>
    <row r="25733" customFormat="false" ht="15" hidden="false" customHeight="false" outlineLevel="0" collapsed="false"/>
    <row r="25734" customFormat="false" ht="15" hidden="false" customHeight="false" outlineLevel="0" collapsed="false"/>
    <row r="25735" customFormat="false" ht="15" hidden="false" customHeight="false" outlineLevel="0" collapsed="false"/>
    <row r="25736" customFormat="false" ht="15" hidden="false" customHeight="false" outlineLevel="0" collapsed="false"/>
    <row r="25737" customFormat="false" ht="15" hidden="false" customHeight="false" outlineLevel="0" collapsed="false"/>
    <row r="25738" customFormat="false" ht="15" hidden="false" customHeight="false" outlineLevel="0" collapsed="false"/>
    <row r="25739" customFormat="false" ht="15" hidden="false" customHeight="false" outlineLevel="0" collapsed="false"/>
    <row r="25740" customFormat="false" ht="15" hidden="false" customHeight="false" outlineLevel="0" collapsed="false"/>
    <row r="25741" customFormat="false" ht="15" hidden="false" customHeight="false" outlineLevel="0" collapsed="false"/>
    <row r="25742" customFormat="false" ht="15" hidden="false" customHeight="false" outlineLevel="0" collapsed="false"/>
    <row r="25743" customFormat="false" ht="15" hidden="false" customHeight="false" outlineLevel="0" collapsed="false"/>
    <row r="25744" customFormat="false" ht="15" hidden="false" customHeight="false" outlineLevel="0" collapsed="false"/>
    <row r="25745" customFormat="false" ht="15" hidden="false" customHeight="false" outlineLevel="0" collapsed="false"/>
    <row r="25746" customFormat="false" ht="15" hidden="false" customHeight="false" outlineLevel="0" collapsed="false"/>
    <row r="25747" customFormat="false" ht="15" hidden="false" customHeight="false" outlineLevel="0" collapsed="false"/>
    <row r="25748" customFormat="false" ht="15" hidden="false" customHeight="false" outlineLevel="0" collapsed="false"/>
    <row r="25749" customFormat="false" ht="15" hidden="false" customHeight="false" outlineLevel="0" collapsed="false"/>
    <row r="25750" customFormat="false" ht="15" hidden="false" customHeight="false" outlineLevel="0" collapsed="false"/>
    <row r="25751" customFormat="false" ht="15" hidden="false" customHeight="false" outlineLevel="0" collapsed="false"/>
    <row r="25752" customFormat="false" ht="15" hidden="false" customHeight="false" outlineLevel="0" collapsed="false"/>
    <row r="25753" customFormat="false" ht="15" hidden="false" customHeight="false" outlineLevel="0" collapsed="false"/>
    <row r="25754" customFormat="false" ht="15" hidden="false" customHeight="false" outlineLevel="0" collapsed="false"/>
    <row r="25755" customFormat="false" ht="15" hidden="false" customHeight="false" outlineLevel="0" collapsed="false"/>
    <row r="25756" customFormat="false" ht="15" hidden="false" customHeight="false" outlineLevel="0" collapsed="false"/>
    <row r="25757" customFormat="false" ht="15" hidden="false" customHeight="false" outlineLevel="0" collapsed="false"/>
    <row r="25758" customFormat="false" ht="15" hidden="false" customHeight="false" outlineLevel="0" collapsed="false"/>
    <row r="25759" customFormat="false" ht="15" hidden="false" customHeight="false" outlineLevel="0" collapsed="false"/>
    <row r="25760" customFormat="false" ht="15" hidden="false" customHeight="false" outlineLevel="0" collapsed="false"/>
    <row r="25761" customFormat="false" ht="15" hidden="false" customHeight="false" outlineLevel="0" collapsed="false"/>
    <row r="25762" customFormat="false" ht="15" hidden="false" customHeight="false" outlineLevel="0" collapsed="false"/>
    <row r="25763" customFormat="false" ht="15" hidden="false" customHeight="false" outlineLevel="0" collapsed="false"/>
    <row r="25764" customFormat="false" ht="15" hidden="false" customHeight="false" outlineLevel="0" collapsed="false"/>
    <row r="25765" customFormat="false" ht="15" hidden="false" customHeight="false" outlineLevel="0" collapsed="false"/>
    <row r="25766" customFormat="false" ht="15" hidden="false" customHeight="false" outlineLevel="0" collapsed="false"/>
    <row r="25767" customFormat="false" ht="15" hidden="false" customHeight="false" outlineLevel="0" collapsed="false"/>
    <row r="25768" customFormat="false" ht="15" hidden="false" customHeight="false" outlineLevel="0" collapsed="false"/>
    <row r="25769" customFormat="false" ht="15" hidden="false" customHeight="false" outlineLevel="0" collapsed="false"/>
    <row r="25770" customFormat="false" ht="15" hidden="false" customHeight="false" outlineLevel="0" collapsed="false"/>
    <row r="25771" customFormat="false" ht="15" hidden="false" customHeight="false" outlineLevel="0" collapsed="false"/>
    <row r="25772" customFormat="false" ht="15" hidden="false" customHeight="false" outlineLevel="0" collapsed="false"/>
    <row r="25773" customFormat="false" ht="15" hidden="false" customHeight="false" outlineLevel="0" collapsed="false"/>
    <row r="25774" customFormat="false" ht="15" hidden="false" customHeight="false" outlineLevel="0" collapsed="false"/>
    <row r="25775" customFormat="false" ht="15" hidden="false" customHeight="false" outlineLevel="0" collapsed="false"/>
    <row r="25776" customFormat="false" ht="15" hidden="false" customHeight="false" outlineLevel="0" collapsed="false"/>
    <row r="25777" customFormat="false" ht="15" hidden="false" customHeight="false" outlineLevel="0" collapsed="false"/>
    <row r="25778" customFormat="false" ht="15" hidden="false" customHeight="false" outlineLevel="0" collapsed="false"/>
    <row r="25779" customFormat="false" ht="15" hidden="false" customHeight="false" outlineLevel="0" collapsed="false"/>
    <row r="25780" customFormat="false" ht="15" hidden="false" customHeight="false" outlineLevel="0" collapsed="false"/>
    <row r="25781" customFormat="false" ht="15" hidden="false" customHeight="false" outlineLevel="0" collapsed="false"/>
    <row r="25782" customFormat="false" ht="15" hidden="false" customHeight="false" outlineLevel="0" collapsed="false"/>
    <row r="25783" customFormat="false" ht="15" hidden="false" customHeight="false" outlineLevel="0" collapsed="false"/>
    <row r="25784" customFormat="false" ht="15" hidden="false" customHeight="false" outlineLevel="0" collapsed="false"/>
    <row r="25785" customFormat="false" ht="15" hidden="false" customHeight="false" outlineLevel="0" collapsed="false"/>
    <row r="25786" customFormat="false" ht="15" hidden="false" customHeight="false" outlineLevel="0" collapsed="false"/>
    <row r="25787" customFormat="false" ht="15" hidden="false" customHeight="false" outlineLevel="0" collapsed="false"/>
    <row r="25788" customFormat="false" ht="15" hidden="false" customHeight="false" outlineLevel="0" collapsed="false"/>
    <row r="25789" customFormat="false" ht="15" hidden="false" customHeight="false" outlineLevel="0" collapsed="false"/>
    <row r="25790" customFormat="false" ht="15" hidden="false" customHeight="false" outlineLevel="0" collapsed="false"/>
    <row r="25791" customFormat="false" ht="15" hidden="false" customHeight="false" outlineLevel="0" collapsed="false"/>
    <row r="25792" customFormat="false" ht="15" hidden="false" customHeight="false" outlineLevel="0" collapsed="false"/>
    <row r="25793" customFormat="false" ht="15" hidden="false" customHeight="false" outlineLevel="0" collapsed="false"/>
    <row r="25794" customFormat="false" ht="15" hidden="false" customHeight="false" outlineLevel="0" collapsed="false"/>
    <row r="25795" customFormat="false" ht="15" hidden="false" customHeight="false" outlineLevel="0" collapsed="false"/>
    <row r="25796" customFormat="false" ht="15" hidden="false" customHeight="false" outlineLevel="0" collapsed="false"/>
    <row r="25797" customFormat="false" ht="15" hidden="false" customHeight="false" outlineLevel="0" collapsed="false"/>
    <row r="25798" customFormat="false" ht="15" hidden="false" customHeight="false" outlineLevel="0" collapsed="false"/>
    <row r="25799" customFormat="false" ht="15" hidden="false" customHeight="false" outlineLevel="0" collapsed="false"/>
    <row r="25800" customFormat="false" ht="15" hidden="false" customHeight="false" outlineLevel="0" collapsed="false"/>
    <row r="25801" customFormat="false" ht="15" hidden="false" customHeight="false" outlineLevel="0" collapsed="false"/>
    <row r="25802" customFormat="false" ht="15" hidden="false" customHeight="false" outlineLevel="0" collapsed="false"/>
    <row r="25803" customFormat="false" ht="15" hidden="false" customHeight="false" outlineLevel="0" collapsed="false"/>
    <row r="25804" customFormat="false" ht="15" hidden="false" customHeight="false" outlineLevel="0" collapsed="false"/>
    <row r="25805" customFormat="false" ht="15" hidden="false" customHeight="false" outlineLevel="0" collapsed="false"/>
    <row r="25806" customFormat="false" ht="15" hidden="false" customHeight="false" outlineLevel="0" collapsed="false"/>
    <row r="25807" customFormat="false" ht="15" hidden="false" customHeight="false" outlineLevel="0" collapsed="false"/>
    <row r="25808" customFormat="false" ht="15" hidden="false" customHeight="false" outlineLevel="0" collapsed="false"/>
    <row r="25809" customFormat="false" ht="15" hidden="false" customHeight="false" outlineLevel="0" collapsed="false"/>
    <row r="25810" customFormat="false" ht="15" hidden="false" customHeight="false" outlineLevel="0" collapsed="false"/>
    <row r="25811" customFormat="false" ht="15" hidden="false" customHeight="false" outlineLevel="0" collapsed="false"/>
    <row r="25812" customFormat="false" ht="15" hidden="false" customHeight="false" outlineLevel="0" collapsed="false"/>
    <row r="25813" customFormat="false" ht="15" hidden="false" customHeight="false" outlineLevel="0" collapsed="false"/>
    <row r="25814" customFormat="false" ht="15" hidden="false" customHeight="false" outlineLevel="0" collapsed="false"/>
    <row r="25815" customFormat="false" ht="15" hidden="false" customHeight="false" outlineLevel="0" collapsed="false"/>
    <row r="25816" customFormat="false" ht="15" hidden="false" customHeight="false" outlineLevel="0" collapsed="false"/>
    <row r="25817" customFormat="false" ht="15" hidden="false" customHeight="false" outlineLevel="0" collapsed="false"/>
    <row r="25818" customFormat="false" ht="15" hidden="false" customHeight="false" outlineLevel="0" collapsed="false"/>
    <row r="25819" customFormat="false" ht="15" hidden="false" customHeight="false" outlineLevel="0" collapsed="false"/>
    <row r="25820" customFormat="false" ht="15" hidden="false" customHeight="false" outlineLevel="0" collapsed="false"/>
    <row r="25821" customFormat="false" ht="15" hidden="false" customHeight="false" outlineLevel="0" collapsed="false"/>
    <row r="25822" customFormat="false" ht="15" hidden="false" customHeight="false" outlineLevel="0" collapsed="false"/>
    <row r="25823" customFormat="false" ht="15" hidden="false" customHeight="false" outlineLevel="0" collapsed="false"/>
    <row r="25824" customFormat="false" ht="15" hidden="false" customHeight="false" outlineLevel="0" collapsed="false"/>
    <row r="25825" customFormat="false" ht="15" hidden="false" customHeight="false" outlineLevel="0" collapsed="false"/>
    <row r="25826" customFormat="false" ht="15" hidden="false" customHeight="false" outlineLevel="0" collapsed="false"/>
    <row r="25827" customFormat="false" ht="15" hidden="false" customHeight="false" outlineLevel="0" collapsed="false"/>
    <row r="25828" customFormat="false" ht="15" hidden="false" customHeight="false" outlineLevel="0" collapsed="false"/>
    <row r="25829" customFormat="false" ht="15" hidden="false" customHeight="false" outlineLevel="0" collapsed="false"/>
    <row r="25830" customFormat="false" ht="15" hidden="false" customHeight="false" outlineLevel="0" collapsed="false"/>
    <row r="25831" customFormat="false" ht="15" hidden="false" customHeight="false" outlineLevel="0" collapsed="false"/>
    <row r="25832" customFormat="false" ht="15" hidden="false" customHeight="false" outlineLevel="0" collapsed="false"/>
    <row r="25833" customFormat="false" ht="15" hidden="false" customHeight="false" outlineLevel="0" collapsed="false"/>
    <row r="25834" customFormat="false" ht="15" hidden="false" customHeight="false" outlineLevel="0" collapsed="false"/>
    <row r="25835" customFormat="false" ht="15" hidden="false" customHeight="false" outlineLevel="0" collapsed="false"/>
    <row r="25836" customFormat="false" ht="15" hidden="false" customHeight="false" outlineLevel="0" collapsed="false"/>
    <row r="25837" customFormat="false" ht="15" hidden="false" customHeight="false" outlineLevel="0" collapsed="false"/>
    <row r="25838" customFormat="false" ht="15" hidden="false" customHeight="false" outlineLevel="0" collapsed="false"/>
    <row r="25839" customFormat="false" ht="15" hidden="false" customHeight="false" outlineLevel="0" collapsed="false"/>
    <row r="25840" customFormat="false" ht="15" hidden="false" customHeight="false" outlineLevel="0" collapsed="false"/>
    <row r="25841" customFormat="false" ht="15" hidden="false" customHeight="false" outlineLevel="0" collapsed="false"/>
    <row r="25842" customFormat="false" ht="15" hidden="false" customHeight="false" outlineLevel="0" collapsed="false"/>
    <row r="25843" customFormat="false" ht="15" hidden="false" customHeight="false" outlineLevel="0" collapsed="false"/>
    <row r="25844" customFormat="false" ht="15" hidden="false" customHeight="false" outlineLevel="0" collapsed="false"/>
    <row r="25845" customFormat="false" ht="15" hidden="false" customHeight="false" outlineLevel="0" collapsed="false"/>
    <row r="25846" customFormat="false" ht="15" hidden="false" customHeight="false" outlineLevel="0" collapsed="false"/>
    <row r="25847" customFormat="false" ht="15" hidden="false" customHeight="false" outlineLevel="0" collapsed="false"/>
    <row r="25848" customFormat="false" ht="15" hidden="false" customHeight="false" outlineLevel="0" collapsed="false"/>
    <row r="25849" customFormat="false" ht="15" hidden="false" customHeight="false" outlineLevel="0" collapsed="false"/>
    <row r="25850" customFormat="false" ht="15" hidden="false" customHeight="false" outlineLevel="0" collapsed="false"/>
    <row r="25851" customFormat="false" ht="15" hidden="false" customHeight="false" outlineLevel="0" collapsed="false"/>
    <row r="25852" customFormat="false" ht="15" hidden="false" customHeight="false" outlineLevel="0" collapsed="false"/>
    <row r="25853" customFormat="false" ht="15" hidden="false" customHeight="false" outlineLevel="0" collapsed="false"/>
    <row r="25854" customFormat="false" ht="15" hidden="false" customHeight="false" outlineLevel="0" collapsed="false"/>
    <row r="25855" customFormat="false" ht="15" hidden="false" customHeight="false" outlineLevel="0" collapsed="false"/>
    <row r="25856" customFormat="false" ht="15" hidden="false" customHeight="false" outlineLevel="0" collapsed="false"/>
    <row r="25857" customFormat="false" ht="15" hidden="false" customHeight="false" outlineLevel="0" collapsed="false"/>
    <row r="25858" customFormat="false" ht="15" hidden="false" customHeight="false" outlineLevel="0" collapsed="false"/>
    <row r="25859" customFormat="false" ht="15" hidden="false" customHeight="false" outlineLevel="0" collapsed="false"/>
    <row r="25860" customFormat="false" ht="15" hidden="false" customHeight="false" outlineLevel="0" collapsed="false"/>
    <row r="25861" customFormat="false" ht="15" hidden="false" customHeight="false" outlineLevel="0" collapsed="false"/>
    <row r="25862" customFormat="false" ht="15" hidden="false" customHeight="false" outlineLevel="0" collapsed="false"/>
    <row r="25863" customFormat="false" ht="15" hidden="false" customHeight="false" outlineLevel="0" collapsed="false"/>
    <row r="25864" customFormat="false" ht="15" hidden="false" customHeight="false" outlineLevel="0" collapsed="false"/>
    <row r="25865" customFormat="false" ht="15" hidden="false" customHeight="false" outlineLevel="0" collapsed="false"/>
    <row r="25866" customFormat="false" ht="15" hidden="false" customHeight="false" outlineLevel="0" collapsed="false"/>
    <row r="25867" customFormat="false" ht="15" hidden="false" customHeight="false" outlineLevel="0" collapsed="false"/>
    <row r="25868" customFormat="false" ht="15" hidden="false" customHeight="false" outlineLevel="0" collapsed="false"/>
    <row r="25869" customFormat="false" ht="15" hidden="false" customHeight="false" outlineLevel="0" collapsed="false"/>
    <row r="25870" customFormat="false" ht="15" hidden="false" customHeight="false" outlineLevel="0" collapsed="false"/>
    <row r="25871" customFormat="false" ht="15" hidden="false" customHeight="false" outlineLevel="0" collapsed="false"/>
    <row r="25872" customFormat="false" ht="15" hidden="false" customHeight="false" outlineLevel="0" collapsed="false"/>
    <row r="25873" customFormat="false" ht="15" hidden="false" customHeight="false" outlineLevel="0" collapsed="false"/>
    <row r="25874" customFormat="false" ht="15" hidden="false" customHeight="false" outlineLevel="0" collapsed="false"/>
    <row r="25875" customFormat="false" ht="15" hidden="false" customHeight="false" outlineLevel="0" collapsed="false"/>
    <row r="25876" customFormat="false" ht="15" hidden="false" customHeight="false" outlineLevel="0" collapsed="false"/>
    <row r="25877" customFormat="false" ht="15" hidden="false" customHeight="false" outlineLevel="0" collapsed="false"/>
    <row r="25878" customFormat="false" ht="15" hidden="false" customHeight="false" outlineLevel="0" collapsed="false"/>
    <row r="25879" customFormat="false" ht="15" hidden="false" customHeight="false" outlineLevel="0" collapsed="false"/>
    <row r="25880" customFormat="false" ht="15" hidden="false" customHeight="false" outlineLevel="0" collapsed="false"/>
    <row r="25881" customFormat="false" ht="15" hidden="false" customHeight="false" outlineLevel="0" collapsed="false"/>
    <row r="25882" customFormat="false" ht="15" hidden="false" customHeight="false" outlineLevel="0" collapsed="false"/>
    <row r="25883" customFormat="false" ht="15" hidden="false" customHeight="false" outlineLevel="0" collapsed="false"/>
    <row r="25884" customFormat="false" ht="15" hidden="false" customHeight="false" outlineLevel="0" collapsed="false"/>
    <row r="25885" customFormat="false" ht="15" hidden="false" customHeight="false" outlineLevel="0" collapsed="false"/>
    <row r="25886" customFormat="false" ht="15" hidden="false" customHeight="false" outlineLevel="0" collapsed="false"/>
    <row r="25887" customFormat="false" ht="15" hidden="false" customHeight="false" outlineLevel="0" collapsed="false"/>
    <row r="25888" customFormat="false" ht="15" hidden="false" customHeight="false" outlineLevel="0" collapsed="false"/>
    <row r="25889" customFormat="false" ht="15" hidden="false" customHeight="false" outlineLevel="0" collapsed="false"/>
    <row r="25890" customFormat="false" ht="15" hidden="false" customHeight="false" outlineLevel="0" collapsed="false"/>
    <row r="25891" customFormat="false" ht="15" hidden="false" customHeight="false" outlineLevel="0" collapsed="false"/>
    <row r="25892" customFormat="false" ht="15" hidden="false" customHeight="false" outlineLevel="0" collapsed="false"/>
    <row r="25893" customFormat="false" ht="15" hidden="false" customHeight="false" outlineLevel="0" collapsed="false"/>
    <row r="25894" customFormat="false" ht="15" hidden="false" customHeight="false" outlineLevel="0" collapsed="false"/>
    <row r="25895" customFormat="false" ht="15" hidden="false" customHeight="false" outlineLevel="0" collapsed="false"/>
    <row r="25896" customFormat="false" ht="15" hidden="false" customHeight="false" outlineLevel="0" collapsed="false"/>
    <row r="25897" customFormat="false" ht="15" hidden="false" customHeight="false" outlineLevel="0" collapsed="false"/>
    <row r="25898" customFormat="false" ht="15" hidden="false" customHeight="false" outlineLevel="0" collapsed="false"/>
    <row r="25899" customFormat="false" ht="15" hidden="false" customHeight="false" outlineLevel="0" collapsed="false"/>
    <row r="25900" customFormat="false" ht="15" hidden="false" customHeight="false" outlineLevel="0" collapsed="false"/>
    <row r="25901" customFormat="false" ht="15" hidden="false" customHeight="false" outlineLevel="0" collapsed="false"/>
    <row r="25902" customFormat="false" ht="15" hidden="false" customHeight="false" outlineLevel="0" collapsed="false"/>
    <row r="25903" customFormat="false" ht="15" hidden="false" customHeight="false" outlineLevel="0" collapsed="false"/>
    <row r="25904" customFormat="false" ht="15" hidden="false" customHeight="false" outlineLevel="0" collapsed="false"/>
    <row r="25905" customFormat="false" ht="15" hidden="false" customHeight="false" outlineLevel="0" collapsed="false"/>
    <row r="25906" customFormat="false" ht="15" hidden="false" customHeight="false" outlineLevel="0" collapsed="false"/>
    <row r="25907" customFormat="false" ht="15" hidden="false" customHeight="false" outlineLevel="0" collapsed="false"/>
    <row r="25908" customFormat="false" ht="15" hidden="false" customHeight="false" outlineLevel="0" collapsed="false"/>
    <row r="25909" customFormat="false" ht="15" hidden="false" customHeight="false" outlineLevel="0" collapsed="false"/>
    <row r="25910" customFormat="false" ht="15" hidden="false" customHeight="false" outlineLevel="0" collapsed="false"/>
    <row r="25911" customFormat="false" ht="15" hidden="false" customHeight="false" outlineLevel="0" collapsed="false"/>
    <row r="25912" customFormat="false" ht="15" hidden="false" customHeight="false" outlineLevel="0" collapsed="false"/>
    <row r="25913" customFormat="false" ht="15" hidden="false" customHeight="false" outlineLevel="0" collapsed="false"/>
    <row r="25914" customFormat="false" ht="15" hidden="false" customHeight="false" outlineLevel="0" collapsed="false"/>
    <row r="25915" customFormat="false" ht="15" hidden="false" customHeight="false" outlineLevel="0" collapsed="false"/>
    <row r="25916" customFormat="false" ht="15" hidden="false" customHeight="false" outlineLevel="0" collapsed="false"/>
    <row r="25917" customFormat="false" ht="15" hidden="false" customHeight="false" outlineLevel="0" collapsed="false"/>
    <row r="25918" customFormat="false" ht="15" hidden="false" customHeight="false" outlineLevel="0" collapsed="false"/>
    <row r="25919" customFormat="false" ht="15" hidden="false" customHeight="false" outlineLevel="0" collapsed="false"/>
    <row r="25920" customFormat="false" ht="15" hidden="false" customHeight="false" outlineLevel="0" collapsed="false"/>
    <row r="25921" customFormat="false" ht="15" hidden="false" customHeight="false" outlineLevel="0" collapsed="false"/>
    <row r="25922" customFormat="false" ht="15" hidden="false" customHeight="false" outlineLevel="0" collapsed="false"/>
    <row r="25923" customFormat="false" ht="15" hidden="false" customHeight="false" outlineLevel="0" collapsed="false"/>
    <row r="25924" customFormat="false" ht="15" hidden="false" customHeight="false" outlineLevel="0" collapsed="false"/>
    <row r="25925" customFormat="false" ht="15" hidden="false" customHeight="false" outlineLevel="0" collapsed="false"/>
    <row r="25926" customFormat="false" ht="15" hidden="false" customHeight="false" outlineLevel="0" collapsed="false"/>
    <row r="25927" customFormat="false" ht="15" hidden="false" customHeight="false" outlineLevel="0" collapsed="false"/>
    <row r="25928" customFormat="false" ht="15" hidden="false" customHeight="false" outlineLevel="0" collapsed="false"/>
    <row r="25929" customFormat="false" ht="15" hidden="false" customHeight="false" outlineLevel="0" collapsed="false"/>
    <row r="25930" customFormat="false" ht="15" hidden="false" customHeight="false" outlineLevel="0" collapsed="false"/>
    <row r="25931" customFormat="false" ht="15" hidden="false" customHeight="false" outlineLevel="0" collapsed="false"/>
    <row r="25932" customFormat="false" ht="15" hidden="false" customHeight="false" outlineLevel="0" collapsed="false"/>
    <row r="25933" customFormat="false" ht="15" hidden="false" customHeight="false" outlineLevel="0" collapsed="false"/>
    <row r="25934" customFormat="false" ht="15" hidden="false" customHeight="false" outlineLevel="0" collapsed="false"/>
    <row r="25935" customFormat="false" ht="15" hidden="false" customHeight="false" outlineLevel="0" collapsed="false"/>
    <row r="25936" customFormat="false" ht="15" hidden="false" customHeight="false" outlineLevel="0" collapsed="false"/>
    <row r="25937" customFormat="false" ht="15" hidden="false" customHeight="false" outlineLevel="0" collapsed="false"/>
    <row r="25938" customFormat="false" ht="15" hidden="false" customHeight="false" outlineLevel="0" collapsed="false"/>
    <row r="25939" customFormat="false" ht="15" hidden="false" customHeight="false" outlineLevel="0" collapsed="false"/>
    <row r="25940" customFormat="false" ht="15" hidden="false" customHeight="false" outlineLevel="0" collapsed="false"/>
    <row r="25941" customFormat="false" ht="15" hidden="false" customHeight="false" outlineLevel="0" collapsed="false"/>
    <row r="25942" customFormat="false" ht="15" hidden="false" customHeight="false" outlineLevel="0" collapsed="false"/>
    <row r="25943" customFormat="false" ht="15" hidden="false" customHeight="false" outlineLevel="0" collapsed="false"/>
    <row r="25944" customFormat="false" ht="15" hidden="false" customHeight="false" outlineLevel="0" collapsed="false"/>
    <row r="25945" customFormat="false" ht="15" hidden="false" customHeight="false" outlineLevel="0" collapsed="false"/>
    <row r="25946" customFormat="false" ht="15" hidden="false" customHeight="false" outlineLevel="0" collapsed="false"/>
    <row r="25947" customFormat="false" ht="15" hidden="false" customHeight="false" outlineLevel="0" collapsed="false"/>
    <row r="25948" customFormat="false" ht="15" hidden="false" customHeight="false" outlineLevel="0" collapsed="false"/>
    <row r="25949" customFormat="false" ht="15" hidden="false" customHeight="false" outlineLevel="0" collapsed="false"/>
    <row r="25950" customFormat="false" ht="15" hidden="false" customHeight="false" outlineLevel="0" collapsed="false"/>
    <row r="25951" customFormat="false" ht="15" hidden="false" customHeight="false" outlineLevel="0" collapsed="false"/>
    <row r="25952" customFormat="false" ht="15" hidden="false" customHeight="false" outlineLevel="0" collapsed="false"/>
    <row r="25953" customFormat="false" ht="15" hidden="false" customHeight="false" outlineLevel="0" collapsed="false"/>
    <row r="25954" customFormat="false" ht="15" hidden="false" customHeight="false" outlineLevel="0" collapsed="false"/>
    <row r="25955" customFormat="false" ht="15" hidden="false" customHeight="false" outlineLevel="0" collapsed="false"/>
    <row r="25956" customFormat="false" ht="15" hidden="false" customHeight="false" outlineLevel="0" collapsed="false"/>
    <row r="25957" customFormat="false" ht="15" hidden="false" customHeight="false" outlineLevel="0" collapsed="false"/>
    <row r="25958" customFormat="false" ht="15" hidden="false" customHeight="false" outlineLevel="0" collapsed="false"/>
    <row r="25959" customFormat="false" ht="15" hidden="false" customHeight="false" outlineLevel="0" collapsed="false"/>
    <row r="25960" customFormat="false" ht="15" hidden="false" customHeight="false" outlineLevel="0" collapsed="false"/>
    <row r="25961" customFormat="false" ht="15" hidden="false" customHeight="false" outlineLevel="0" collapsed="false"/>
    <row r="25962" customFormat="false" ht="15" hidden="false" customHeight="false" outlineLevel="0" collapsed="false"/>
    <row r="25963" customFormat="false" ht="15" hidden="false" customHeight="false" outlineLevel="0" collapsed="false"/>
    <row r="25964" customFormat="false" ht="15" hidden="false" customHeight="false" outlineLevel="0" collapsed="false"/>
    <row r="25965" customFormat="false" ht="15" hidden="false" customHeight="false" outlineLevel="0" collapsed="false"/>
    <row r="25966" customFormat="false" ht="15" hidden="false" customHeight="false" outlineLevel="0" collapsed="false"/>
    <row r="25967" customFormat="false" ht="15" hidden="false" customHeight="false" outlineLevel="0" collapsed="false"/>
    <row r="25968" customFormat="false" ht="15" hidden="false" customHeight="false" outlineLevel="0" collapsed="false"/>
    <row r="25969" customFormat="false" ht="15" hidden="false" customHeight="false" outlineLevel="0" collapsed="false"/>
    <row r="25970" customFormat="false" ht="15" hidden="false" customHeight="false" outlineLevel="0" collapsed="false"/>
    <row r="25971" customFormat="false" ht="15" hidden="false" customHeight="false" outlineLevel="0" collapsed="false"/>
    <row r="25972" customFormat="false" ht="15" hidden="false" customHeight="false" outlineLevel="0" collapsed="false"/>
    <row r="25973" customFormat="false" ht="15" hidden="false" customHeight="false" outlineLevel="0" collapsed="false"/>
    <row r="25974" customFormat="false" ht="15" hidden="false" customHeight="false" outlineLevel="0" collapsed="false"/>
    <row r="25975" customFormat="false" ht="15" hidden="false" customHeight="false" outlineLevel="0" collapsed="false"/>
    <row r="25976" customFormat="false" ht="15" hidden="false" customHeight="false" outlineLevel="0" collapsed="false"/>
    <row r="25977" customFormat="false" ht="15" hidden="false" customHeight="false" outlineLevel="0" collapsed="false"/>
    <row r="25978" customFormat="false" ht="15" hidden="false" customHeight="false" outlineLevel="0" collapsed="false"/>
    <row r="25979" customFormat="false" ht="15" hidden="false" customHeight="false" outlineLevel="0" collapsed="false"/>
    <row r="25980" customFormat="false" ht="15" hidden="false" customHeight="false" outlineLevel="0" collapsed="false"/>
    <row r="25981" customFormat="false" ht="15" hidden="false" customHeight="false" outlineLevel="0" collapsed="false"/>
    <row r="25982" customFormat="false" ht="15" hidden="false" customHeight="false" outlineLevel="0" collapsed="false"/>
    <row r="25983" customFormat="false" ht="15" hidden="false" customHeight="false" outlineLevel="0" collapsed="false"/>
    <row r="25984" customFormat="false" ht="15" hidden="false" customHeight="false" outlineLevel="0" collapsed="false"/>
    <row r="25985" customFormat="false" ht="15" hidden="false" customHeight="false" outlineLevel="0" collapsed="false"/>
    <row r="25986" customFormat="false" ht="15" hidden="false" customHeight="false" outlineLevel="0" collapsed="false"/>
    <row r="25987" customFormat="false" ht="15" hidden="false" customHeight="false" outlineLevel="0" collapsed="false"/>
    <row r="25988" customFormat="false" ht="15" hidden="false" customHeight="false" outlineLevel="0" collapsed="false"/>
    <row r="25989" customFormat="false" ht="15" hidden="false" customHeight="false" outlineLevel="0" collapsed="false"/>
    <row r="25990" customFormat="false" ht="15" hidden="false" customHeight="false" outlineLevel="0" collapsed="false"/>
    <row r="25991" customFormat="false" ht="15" hidden="false" customHeight="false" outlineLevel="0" collapsed="false"/>
    <row r="25992" customFormat="false" ht="15" hidden="false" customHeight="false" outlineLevel="0" collapsed="false"/>
    <row r="25993" customFormat="false" ht="15" hidden="false" customHeight="false" outlineLevel="0" collapsed="false"/>
    <row r="25994" customFormat="false" ht="15" hidden="false" customHeight="false" outlineLevel="0" collapsed="false"/>
    <row r="25995" customFormat="false" ht="15" hidden="false" customHeight="false" outlineLevel="0" collapsed="false"/>
    <row r="25996" customFormat="false" ht="15" hidden="false" customHeight="false" outlineLevel="0" collapsed="false"/>
    <row r="25997" customFormat="false" ht="15" hidden="false" customHeight="false" outlineLevel="0" collapsed="false"/>
    <row r="25998" customFormat="false" ht="15" hidden="false" customHeight="false" outlineLevel="0" collapsed="false"/>
    <row r="25999" customFormat="false" ht="15" hidden="false" customHeight="false" outlineLevel="0" collapsed="false"/>
    <row r="26000" customFormat="false" ht="15" hidden="false" customHeight="false" outlineLevel="0" collapsed="false"/>
    <row r="26001" customFormat="false" ht="15" hidden="false" customHeight="false" outlineLevel="0" collapsed="false"/>
    <row r="26002" customFormat="false" ht="15" hidden="false" customHeight="false" outlineLevel="0" collapsed="false"/>
    <row r="26003" customFormat="false" ht="15" hidden="false" customHeight="false" outlineLevel="0" collapsed="false"/>
    <row r="26004" customFormat="false" ht="15" hidden="false" customHeight="false" outlineLevel="0" collapsed="false"/>
    <row r="26005" customFormat="false" ht="15" hidden="false" customHeight="false" outlineLevel="0" collapsed="false"/>
    <row r="26006" customFormat="false" ht="15" hidden="false" customHeight="false" outlineLevel="0" collapsed="false"/>
    <row r="26007" customFormat="false" ht="15" hidden="false" customHeight="false" outlineLevel="0" collapsed="false"/>
    <row r="26008" customFormat="false" ht="15" hidden="false" customHeight="false" outlineLevel="0" collapsed="false"/>
    <row r="26009" customFormat="false" ht="15" hidden="false" customHeight="false" outlineLevel="0" collapsed="false"/>
    <row r="26010" customFormat="false" ht="15" hidden="false" customHeight="false" outlineLevel="0" collapsed="false"/>
    <row r="26011" customFormat="false" ht="15" hidden="false" customHeight="false" outlineLevel="0" collapsed="false"/>
    <row r="26012" customFormat="false" ht="15" hidden="false" customHeight="false" outlineLevel="0" collapsed="false"/>
    <row r="26013" customFormat="false" ht="15" hidden="false" customHeight="false" outlineLevel="0" collapsed="false"/>
    <row r="26014" customFormat="false" ht="15" hidden="false" customHeight="false" outlineLevel="0" collapsed="false"/>
    <row r="26015" customFormat="false" ht="15" hidden="false" customHeight="false" outlineLevel="0" collapsed="false"/>
    <row r="26016" customFormat="false" ht="15" hidden="false" customHeight="false" outlineLevel="0" collapsed="false"/>
    <row r="26017" customFormat="false" ht="15" hidden="false" customHeight="false" outlineLevel="0" collapsed="false"/>
    <row r="26018" customFormat="false" ht="15" hidden="false" customHeight="false" outlineLevel="0" collapsed="false"/>
    <row r="26019" customFormat="false" ht="15" hidden="false" customHeight="false" outlineLevel="0" collapsed="false"/>
    <row r="26020" customFormat="false" ht="15" hidden="false" customHeight="false" outlineLevel="0" collapsed="false"/>
    <row r="26021" customFormat="false" ht="15" hidden="false" customHeight="false" outlineLevel="0" collapsed="false"/>
    <row r="26022" customFormat="false" ht="15" hidden="false" customHeight="false" outlineLevel="0" collapsed="false"/>
    <row r="26023" customFormat="false" ht="15" hidden="false" customHeight="false" outlineLevel="0" collapsed="false"/>
    <row r="26024" customFormat="false" ht="15" hidden="false" customHeight="false" outlineLevel="0" collapsed="false"/>
    <row r="26025" customFormat="false" ht="15" hidden="false" customHeight="false" outlineLevel="0" collapsed="false"/>
    <row r="26026" customFormat="false" ht="15" hidden="false" customHeight="false" outlineLevel="0" collapsed="false"/>
    <row r="26027" customFormat="false" ht="15" hidden="false" customHeight="false" outlineLevel="0" collapsed="false"/>
    <row r="26028" customFormat="false" ht="15" hidden="false" customHeight="false" outlineLevel="0" collapsed="false"/>
    <row r="26029" customFormat="false" ht="15" hidden="false" customHeight="false" outlineLevel="0" collapsed="false"/>
    <row r="26030" customFormat="false" ht="15" hidden="false" customHeight="false" outlineLevel="0" collapsed="false"/>
    <row r="26031" customFormat="false" ht="15" hidden="false" customHeight="false" outlineLevel="0" collapsed="false"/>
    <row r="26032" customFormat="false" ht="15" hidden="false" customHeight="false" outlineLevel="0" collapsed="false"/>
    <row r="26033" customFormat="false" ht="15" hidden="false" customHeight="false" outlineLevel="0" collapsed="false"/>
    <row r="26034" customFormat="false" ht="15" hidden="false" customHeight="false" outlineLevel="0" collapsed="false"/>
    <row r="26035" customFormat="false" ht="15" hidden="false" customHeight="false" outlineLevel="0" collapsed="false"/>
    <row r="26036" customFormat="false" ht="15" hidden="false" customHeight="false" outlineLevel="0" collapsed="false"/>
    <row r="26037" customFormat="false" ht="15" hidden="false" customHeight="false" outlineLevel="0" collapsed="false"/>
    <row r="26038" customFormat="false" ht="15" hidden="false" customHeight="false" outlineLevel="0" collapsed="false"/>
    <row r="26039" customFormat="false" ht="15" hidden="false" customHeight="false" outlineLevel="0" collapsed="false"/>
    <row r="26040" customFormat="false" ht="15" hidden="false" customHeight="false" outlineLevel="0" collapsed="false"/>
    <row r="26041" customFormat="false" ht="15" hidden="false" customHeight="false" outlineLevel="0" collapsed="false"/>
    <row r="26042" customFormat="false" ht="15" hidden="false" customHeight="false" outlineLevel="0" collapsed="false"/>
    <row r="26043" customFormat="false" ht="15" hidden="false" customHeight="false" outlineLevel="0" collapsed="false"/>
    <row r="26044" customFormat="false" ht="15" hidden="false" customHeight="false" outlineLevel="0" collapsed="false"/>
    <row r="26045" customFormat="false" ht="15" hidden="false" customHeight="false" outlineLevel="0" collapsed="false"/>
    <row r="26046" customFormat="false" ht="15" hidden="false" customHeight="false" outlineLevel="0" collapsed="false"/>
    <row r="26047" customFormat="false" ht="15" hidden="false" customHeight="false" outlineLevel="0" collapsed="false"/>
    <row r="26048" customFormat="false" ht="15" hidden="false" customHeight="false" outlineLevel="0" collapsed="false"/>
    <row r="26049" customFormat="false" ht="15" hidden="false" customHeight="false" outlineLevel="0" collapsed="false"/>
    <row r="26050" customFormat="false" ht="15" hidden="false" customHeight="false" outlineLevel="0" collapsed="false"/>
    <row r="26051" customFormat="false" ht="15" hidden="false" customHeight="false" outlineLevel="0" collapsed="false"/>
    <row r="26052" customFormat="false" ht="15" hidden="false" customHeight="false" outlineLevel="0" collapsed="false"/>
    <row r="26053" customFormat="false" ht="15" hidden="false" customHeight="false" outlineLevel="0" collapsed="false"/>
    <row r="26054" customFormat="false" ht="15" hidden="false" customHeight="false" outlineLevel="0" collapsed="false"/>
    <row r="26055" customFormat="false" ht="15" hidden="false" customHeight="false" outlineLevel="0" collapsed="false"/>
    <row r="26056" customFormat="false" ht="15" hidden="false" customHeight="false" outlineLevel="0" collapsed="false"/>
    <row r="26057" customFormat="false" ht="15" hidden="false" customHeight="false" outlineLevel="0" collapsed="false"/>
    <row r="26058" customFormat="false" ht="15" hidden="false" customHeight="false" outlineLevel="0" collapsed="false"/>
    <row r="26059" customFormat="false" ht="15" hidden="false" customHeight="false" outlineLevel="0" collapsed="false"/>
    <row r="26060" customFormat="false" ht="15" hidden="false" customHeight="false" outlineLevel="0" collapsed="false"/>
    <row r="26061" customFormat="false" ht="15" hidden="false" customHeight="false" outlineLevel="0" collapsed="false"/>
    <row r="26062" customFormat="false" ht="15" hidden="false" customHeight="false" outlineLevel="0" collapsed="false"/>
    <row r="26063" customFormat="false" ht="15" hidden="false" customHeight="false" outlineLevel="0" collapsed="false"/>
    <row r="26064" customFormat="false" ht="15" hidden="false" customHeight="false" outlineLevel="0" collapsed="false"/>
    <row r="26065" customFormat="false" ht="15" hidden="false" customHeight="false" outlineLevel="0" collapsed="false"/>
    <row r="26066" customFormat="false" ht="15" hidden="false" customHeight="false" outlineLevel="0" collapsed="false"/>
    <row r="26067" customFormat="false" ht="15" hidden="false" customHeight="false" outlineLevel="0" collapsed="false"/>
    <row r="26068" customFormat="false" ht="15" hidden="false" customHeight="false" outlineLevel="0" collapsed="false"/>
    <row r="26069" customFormat="false" ht="15" hidden="false" customHeight="false" outlineLevel="0" collapsed="false"/>
    <row r="26070" customFormat="false" ht="15" hidden="false" customHeight="false" outlineLevel="0" collapsed="false"/>
    <row r="26071" customFormat="false" ht="15" hidden="false" customHeight="false" outlineLevel="0" collapsed="false"/>
    <row r="26072" customFormat="false" ht="15" hidden="false" customHeight="false" outlineLevel="0" collapsed="false"/>
    <row r="26073" customFormat="false" ht="15" hidden="false" customHeight="false" outlineLevel="0" collapsed="false"/>
    <row r="26074" customFormat="false" ht="15" hidden="false" customHeight="false" outlineLevel="0" collapsed="false"/>
    <row r="26075" customFormat="false" ht="15" hidden="false" customHeight="false" outlineLevel="0" collapsed="false"/>
    <row r="26076" customFormat="false" ht="15" hidden="false" customHeight="false" outlineLevel="0" collapsed="false"/>
    <row r="26077" customFormat="false" ht="15" hidden="false" customHeight="false" outlineLevel="0" collapsed="false"/>
    <row r="26078" customFormat="false" ht="15" hidden="false" customHeight="false" outlineLevel="0" collapsed="false"/>
    <row r="26079" customFormat="false" ht="15" hidden="false" customHeight="false" outlineLevel="0" collapsed="false"/>
    <row r="26080" customFormat="false" ht="15" hidden="false" customHeight="false" outlineLevel="0" collapsed="false"/>
    <row r="26081" customFormat="false" ht="15" hidden="false" customHeight="false" outlineLevel="0" collapsed="false"/>
    <row r="26082" customFormat="false" ht="15" hidden="false" customHeight="false" outlineLevel="0" collapsed="false"/>
    <row r="26083" customFormat="false" ht="15" hidden="false" customHeight="false" outlineLevel="0" collapsed="false"/>
    <row r="26084" customFormat="false" ht="15" hidden="false" customHeight="false" outlineLevel="0" collapsed="false"/>
    <row r="26085" customFormat="false" ht="15" hidden="false" customHeight="false" outlineLevel="0" collapsed="false"/>
    <row r="26086" customFormat="false" ht="15" hidden="false" customHeight="false" outlineLevel="0" collapsed="false"/>
    <row r="26087" customFormat="false" ht="15" hidden="false" customHeight="false" outlineLevel="0" collapsed="false"/>
    <row r="26088" customFormat="false" ht="15" hidden="false" customHeight="false" outlineLevel="0" collapsed="false"/>
    <row r="26089" customFormat="false" ht="15" hidden="false" customHeight="false" outlineLevel="0" collapsed="false"/>
    <row r="26090" customFormat="false" ht="15" hidden="false" customHeight="false" outlineLevel="0" collapsed="false"/>
    <row r="26091" customFormat="false" ht="15" hidden="false" customHeight="false" outlineLevel="0" collapsed="false"/>
    <row r="26092" customFormat="false" ht="15" hidden="false" customHeight="false" outlineLevel="0" collapsed="false"/>
    <row r="26093" customFormat="false" ht="15" hidden="false" customHeight="false" outlineLevel="0" collapsed="false"/>
    <row r="26094" customFormat="false" ht="15" hidden="false" customHeight="false" outlineLevel="0" collapsed="false"/>
    <row r="26095" customFormat="false" ht="15" hidden="false" customHeight="false" outlineLevel="0" collapsed="false"/>
    <row r="26096" customFormat="false" ht="15" hidden="false" customHeight="false" outlineLevel="0" collapsed="false"/>
    <row r="26097" customFormat="false" ht="15" hidden="false" customHeight="false" outlineLevel="0" collapsed="false"/>
    <row r="26098" customFormat="false" ht="15" hidden="false" customHeight="false" outlineLevel="0" collapsed="false"/>
    <row r="26099" customFormat="false" ht="15" hidden="false" customHeight="false" outlineLevel="0" collapsed="false"/>
    <row r="26100" customFormat="false" ht="15" hidden="false" customHeight="false" outlineLevel="0" collapsed="false"/>
    <row r="26101" customFormat="false" ht="15" hidden="false" customHeight="false" outlineLevel="0" collapsed="false"/>
    <row r="26102" customFormat="false" ht="15" hidden="false" customHeight="false" outlineLevel="0" collapsed="false"/>
    <row r="26103" customFormat="false" ht="15" hidden="false" customHeight="false" outlineLevel="0" collapsed="false"/>
    <row r="26104" customFormat="false" ht="15" hidden="false" customHeight="false" outlineLevel="0" collapsed="false"/>
    <row r="26105" customFormat="false" ht="15" hidden="false" customHeight="false" outlineLevel="0" collapsed="false"/>
    <row r="26106" customFormat="false" ht="15" hidden="false" customHeight="false" outlineLevel="0" collapsed="false"/>
    <row r="26107" customFormat="false" ht="15" hidden="false" customHeight="false" outlineLevel="0" collapsed="false"/>
    <row r="26108" customFormat="false" ht="15" hidden="false" customHeight="false" outlineLevel="0" collapsed="false"/>
    <row r="26109" customFormat="false" ht="15" hidden="false" customHeight="false" outlineLevel="0" collapsed="false"/>
    <row r="26110" customFormat="false" ht="15" hidden="false" customHeight="false" outlineLevel="0" collapsed="false"/>
    <row r="26111" customFormat="false" ht="15" hidden="false" customHeight="false" outlineLevel="0" collapsed="false"/>
    <row r="26112" customFormat="false" ht="15" hidden="false" customHeight="false" outlineLevel="0" collapsed="false"/>
    <row r="26113" customFormat="false" ht="15" hidden="false" customHeight="false" outlineLevel="0" collapsed="false"/>
    <row r="26114" customFormat="false" ht="15" hidden="false" customHeight="false" outlineLevel="0" collapsed="false"/>
    <row r="26115" customFormat="false" ht="15" hidden="false" customHeight="false" outlineLevel="0" collapsed="false"/>
    <row r="26116" customFormat="false" ht="15" hidden="false" customHeight="false" outlineLevel="0" collapsed="false"/>
    <row r="26117" customFormat="false" ht="15" hidden="false" customHeight="false" outlineLevel="0" collapsed="false"/>
    <row r="26118" customFormat="false" ht="15" hidden="false" customHeight="false" outlineLevel="0" collapsed="false"/>
    <row r="26119" customFormat="false" ht="15" hidden="false" customHeight="false" outlineLevel="0" collapsed="false"/>
    <row r="26120" customFormat="false" ht="15" hidden="false" customHeight="false" outlineLevel="0" collapsed="false"/>
    <row r="26121" customFormat="false" ht="15" hidden="false" customHeight="false" outlineLevel="0" collapsed="false"/>
    <row r="26122" customFormat="false" ht="15" hidden="false" customHeight="false" outlineLevel="0" collapsed="false"/>
    <row r="26123" customFormat="false" ht="15" hidden="false" customHeight="false" outlineLevel="0" collapsed="false"/>
    <row r="26124" customFormat="false" ht="15" hidden="false" customHeight="false" outlineLevel="0" collapsed="false"/>
    <row r="26125" customFormat="false" ht="15" hidden="false" customHeight="false" outlineLevel="0" collapsed="false"/>
    <row r="26126" customFormat="false" ht="15" hidden="false" customHeight="false" outlineLevel="0" collapsed="false"/>
    <row r="26127" customFormat="false" ht="15" hidden="false" customHeight="false" outlineLevel="0" collapsed="false"/>
    <row r="26128" customFormat="false" ht="15" hidden="false" customHeight="false" outlineLevel="0" collapsed="false"/>
    <row r="26129" customFormat="false" ht="15" hidden="false" customHeight="false" outlineLevel="0" collapsed="false"/>
    <row r="26130" customFormat="false" ht="15" hidden="false" customHeight="false" outlineLevel="0" collapsed="false"/>
    <row r="26131" customFormat="false" ht="15" hidden="false" customHeight="false" outlineLevel="0" collapsed="false"/>
    <row r="26132" customFormat="false" ht="15" hidden="false" customHeight="false" outlineLevel="0" collapsed="false"/>
    <row r="26133" customFormat="false" ht="15" hidden="false" customHeight="false" outlineLevel="0" collapsed="false"/>
    <row r="26134" customFormat="false" ht="15" hidden="false" customHeight="false" outlineLevel="0" collapsed="false"/>
    <row r="26135" customFormat="false" ht="15" hidden="false" customHeight="false" outlineLevel="0" collapsed="false"/>
    <row r="26136" customFormat="false" ht="15" hidden="false" customHeight="false" outlineLevel="0" collapsed="false"/>
    <row r="26137" customFormat="false" ht="15" hidden="false" customHeight="false" outlineLevel="0" collapsed="false"/>
    <row r="26138" customFormat="false" ht="15" hidden="false" customHeight="false" outlineLevel="0" collapsed="false"/>
    <row r="26139" customFormat="false" ht="15" hidden="false" customHeight="false" outlineLevel="0" collapsed="false"/>
    <row r="26140" customFormat="false" ht="15" hidden="false" customHeight="false" outlineLevel="0" collapsed="false"/>
    <row r="26141" customFormat="false" ht="15" hidden="false" customHeight="false" outlineLevel="0" collapsed="false"/>
    <row r="26142" customFormat="false" ht="15" hidden="false" customHeight="false" outlineLevel="0" collapsed="false"/>
    <row r="26143" customFormat="false" ht="15" hidden="false" customHeight="false" outlineLevel="0" collapsed="false"/>
    <row r="26144" customFormat="false" ht="15" hidden="false" customHeight="false" outlineLevel="0" collapsed="false"/>
    <row r="26145" customFormat="false" ht="15" hidden="false" customHeight="false" outlineLevel="0" collapsed="false"/>
    <row r="26146" customFormat="false" ht="15" hidden="false" customHeight="false" outlineLevel="0" collapsed="false"/>
    <row r="26147" customFormat="false" ht="15" hidden="false" customHeight="false" outlineLevel="0" collapsed="false"/>
    <row r="26148" customFormat="false" ht="15" hidden="false" customHeight="false" outlineLevel="0" collapsed="false"/>
    <row r="26149" customFormat="false" ht="15" hidden="false" customHeight="false" outlineLevel="0" collapsed="false"/>
    <row r="26150" customFormat="false" ht="15" hidden="false" customHeight="false" outlineLevel="0" collapsed="false"/>
    <row r="26151" customFormat="false" ht="15" hidden="false" customHeight="false" outlineLevel="0" collapsed="false"/>
    <row r="26152" customFormat="false" ht="15" hidden="false" customHeight="false" outlineLevel="0" collapsed="false"/>
    <row r="26153" customFormat="false" ht="15" hidden="false" customHeight="false" outlineLevel="0" collapsed="false"/>
    <row r="26154" customFormat="false" ht="15" hidden="false" customHeight="false" outlineLevel="0" collapsed="false"/>
    <row r="26155" customFormat="false" ht="15" hidden="false" customHeight="false" outlineLevel="0" collapsed="false"/>
    <row r="26156" customFormat="false" ht="15" hidden="false" customHeight="false" outlineLevel="0" collapsed="false"/>
    <row r="26157" customFormat="false" ht="15" hidden="false" customHeight="false" outlineLevel="0" collapsed="false"/>
    <row r="26158" customFormat="false" ht="15" hidden="false" customHeight="false" outlineLevel="0" collapsed="false"/>
    <row r="26159" customFormat="false" ht="15" hidden="false" customHeight="false" outlineLevel="0" collapsed="false"/>
    <row r="26160" customFormat="false" ht="15" hidden="false" customHeight="false" outlineLevel="0" collapsed="false"/>
    <row r="26161" customFormat="false" ht="15" hidden="false" customHeight="false" outlineLevel="0" collapsed="false"/>
    <row r="26162" customFormat="false" ht="15" hidden="false" customHeight="false" outlineLevel="0" collapsed="false"/>
    <row r="26163" customFormat="false" ht="15" hidden="false" customHeight="false" outlineLevel="0" collapsed="false"/>
    <row r="26164" customFormat="false" ht="15" hidden="false" customHeight="false" outlineLevel="0" collapsed="false"/>
    <row r="26165" customFormat="false" ht="15" hidden="false" customHeight="false" outlineLevel="0" collapsed="false"/>
    <row r="26166" customFormat="false" ht="15" hidden="false" customHeight="false" outlineLevel="0" collapsed="false"/>
    <row r="26167" customFormat="false" ht="15" hidden="false" customHeight="false" outlineLevel="0" collapsed="false"/>
    <row r="26168" customFormat="false" ht="15" hidden="false" customHeight="false" outlineLevel="0" collapsed="false"/>
    <row r="26169" customFormat="false" ht="15" hidden="false" customHeight="false" outlineLevel="0" collapsed="false"/>
    <row r="26170" customFormat="false" ht="15" hidden="false" customHeight="false" outlineLevel="0" collapsed="false"/>
    <row r="26171" customFormat="false" ht="15" hidden="false" customHeight="false" outlineLevel="0" collapsed="false"/>
    <row r="26172" customFormat="false" ht="15" hidden="false" customHeight="false" outlineLevel="0" collapsed="false"/>
    <row r="26173" customFormat="false" ht="15" hidden="false" customHeight="false" outlineLevel="0" collapsed="false"/>
    <row r="26174" customFormat="false" ht="15" hidden="false" customHeight="false" outlineLevel="0" collapsed="false"/>
    <row r="26175" customFormat="false" ht="15" hidden="false" customHeight="false" outlineLevel="0" collapsed="false"/>
    <row r="26176" customFormat="false" ht="15" hidden="false" customHeight="false" outlineLevel="0" collapsed="false"/>
    <row r="26177" customFormat="false" ht="15" hidden="false" customHeight="false" outlineLevel="0" collapsed="false"/>
    <row r="26178" customFormat="false" ht="15" hidden="false" customHeight="false" outlineLevel="0" collapsed="false"/>
    <row r="26179" customFormat="false" ht="15" hidden="false" customHeight="false" outlineLevel="0" collapsed="false"/>
    <row r="26180" customFormat="false" ht="15" hidden="false" customHeight="false" outlineLevel="0" collapsed="false"/>
    <row r="26181" customFormat="false" ht="15" hidden="false" customHeight="false" outlineLevel="0" collapsed="false"/>
    <row r="26182" customFormat="false" ht="15" hidden="false" customHeight="false" outlineLevel="0" collapsed="false"/>
    <row r="26183" customFormat="false" ht="15" hidden="false" customHeight="false" outlineLevel="0" collapsed="false"/>
    <row r="26184" customFormat="false" ht="15" hidden="false" customHeight="false" outlineLevel="0" collapsed="false"/>
    <row r="26185" customFormat="false" ht="15" hidden="false" customHeight="false" outlineLevel="0" collapsed="false"/>
    <row r="26186" customFormat="false" ht="15" hidden="false" customHeight="false" outlineLevel="0" collapsed="false"/>
    <row r="26187" customFormat="false" ht="15" hidden="false" customHeight="false" outlineLevel="0" collapsed="false"/>
    <row r="26188" customFormat="false" ht="15" hidden="false" customHeight="false" outlineLevel="0" collapsed="false"/>
    <row r="26189" customFormat="false" ht="15" hidden="false" customHeight="false" outlineLevel="0" collapsed="false"/>
    <row r="26190" customFormat="false" ht="15" hidden="false" customHeight="false" outlineLevel="0" collapsed="false"/>
    <row r="26191" customFormat="false" ht="15" hidden="false" customHeight="false" outlineLevel="0" collapsed="false"/>
    <row r="26192" customFormat="false" ht="15" hidden="false" customHeight="false" outlineLevel="0" collapsed="false"/>
    <row r="26193" customFormat="false" ht="15" hidden="false" customHeight="false" outlineLevel="0" collapsed="false"/>
    <row r="26194" customFormat="false" ht="15" hidden="false" customHeight="false" outlineLevel="0" collapsed="false"/>
    <row r="26195" customFormat="false" ht="15" hidden="false" customHeight="false" outlineLevel="0" collapsed="false"/>
    <row r="26196" customFormat="false" ht="15" hidden="false" customHeight="false" outlineLevel="0" collapsed="false"/>
    <row r="26197" customFormat="false" ht="15" hidden="false" customHeight="false" outlineLevel="0" collapsed="false"/>
    <row r="26198" customFormat="false" ht="15" hidden="false" customHeight="false" outlineLevel="0" collapsed="false"/>
    <row r="26199" customFormat="false" ht="15" hidden="false" customHeight="false" outlineLevel="0" collapsed="false"/>
    <row r="26200" customFormat="false" ht="15" hidden="false" customHeight="false" outlineLevel="0" collapsed="false"/>
    <row r="26201" customFormat="false" ht="15" hidden="false" customHeight="false" outlineLevel="0" collapsed="false"/>
    <row r="26202" customFormat="false" ht="15" hidden="false" customHeight="false" outlineLevel="0" collapsed="false"/>
    <row r="26203" customFormat="false" ht="15" hidden="false" customHeight="false" outlineLevel="0" collapsed="false"/>
    <row r="26204" customFormat="false" ht="15" hidden="false" customHeight="false" outlineLevel="0" collapsed="false"/>
    <row r="26205" customFormat="false" ht="15" hidden="false" customHeight="false" outlineLevel="0" collapsed="false"/>
    <row r="26206" customFormat="false" ht="15" hidden="false" customHeight="false" outlineLevel="0" collapsed="false"/>
    <row r="26207" customFormat="false" ht="15" hidden="false" customHeight="false" outlineLevel="0" collapsed="false"/>
    <row r="26208" customFormat="false" ht="15" hidden="false" customHeight="false" outlineLevel="0" collapsed="false"/>
    <row r="26209" customFormat="false" ht="15" hidden="false" customHeight="false" outlineLevel="0" collapsed="false"/>
    <row r="26210" customFormat="false" ht="15" hidden="false" customHeight="false" outlineLevel="0" collapsed="false"/>
    <row r="26211" customFormat="false" ht="15" hidden="false" customHeight="false" outlineLevel="0" collapsed="false"/>
    <row r="26212" customFormat="false" ht="15" hidden="false" customHeight="false" outlineLevel="0" collapsed="false"/>
    <row r="26213" customFormat="false" ht="15" hidden="false" customHeight="false" outlineLevel="0" collapsed="false"/>
    <row r="26214" customFormat="false" ht="15" hidden="false" customHeight="false" outlineLevel="0" collapsed="false"/>
    <row r="26215" customFormat="false" ht="15" hidden="false" customHeight="false" outlineLevel="0" collapsed="false"/>
    <row r="26216" customFormat="false" ht="15" hidden="false" customHeight="false" outlineLevel="0" collapsed="false"/>
    <row r="26217" customFormat="false" ht="15" hidden="false" customHeight="false" outlineLevel="0" collapsed="false"/>
    <row r="26218" customFormat="false" ht="15" hidden="false" customHeight="false" outlineLevel="0" collapsed="false"/>
    <row r="26219" customFormat="false" ht="15" hidden="false" customHeight="false" outlineLevel="0" collapsed="false"/>
    <row r="26220" customFormat="false" ht="15" hidden="false" customHeight="false" outlineLevel="0" collapsed="false"/>
    <row r="26221" customFormat="false" ht="15" hidden="false" customHeight="false" outlineLevel="0" collapsed="false"/>
    <row r="26222" customFormat="false" ht="15" hidden="false" customHeight="false" outlineLevel="0" collapsed="false"/>
    <row r="26223" customFormat="false" ht="15" hidden="false" customHeight="false" outlineLevel="0" collapsed="false"/>
    <row r="26224" customFormat="false" ht="15" hidden="false" customHeight="false" outlineLevel="0" collapsed="false"/>
    <row r="26225" customFormat="false" ht="15" hidden="false" customHeight="false" outlineLevel="0" collapsed="false"/>
    <row r="26226" customFormat="false" ht="15" hidden="false" customHeight="false" outlineLevel="0" collapsed="false"/>
    <row r="26227" customFormat="false" ht="15" hidden="false" customHeight="false" outlineLevel="0" collapsed="false"/>
    <row r="26228" customFormat="false" ht="15" hidden="false" customHeight="false" outlineLevel="0" collapsed="false"/>
    <row r="26229" customFormat="false" ht="15" hidden="false" customHeight="false" outlineLevel="0" collapsed="false"/>
    <row r="26230" customFormat="false" ht="15" hidden="false" customHeight="false" outlineLevel="0" collapsed="false"/>
    <row r="26231" customFormat="false" ht="15" hidden="false" customHeight="false" outlineLevel="0" collapsed="false"/>
    <row r="26232" customFormat="false" ht="15" hidden="false" customHeight="false" outlineLevel="0" collapsed="false"/>
    <row r="26233" customFormat="false" ht="15" hidden="false" customHeight="false" outlineLevel="0" collapsed="false"/>
    <row r="26234" customFormat="false" ht="15" hidden="false" customHeight="false" outlineLevel="0" collapsed="false"/>
    <row r="26235" customFormat="false" ht="15" hidden="false" customHeight="false" outlineLevel="0" collapsed="false"/>
    <row r="26236" customFormat="false" ht="15" hidden="false" customHeight="false" outlineLevel="0" collapsed="false"/>
    <row r="26237" customFormat="false" ht="15" hidden="false" customHeight="false" outlineLevel="0" collapsed="false"/>
    <row r="26238" customFormat="false" ht="15" hidden="false" customHeight="false" outlineLevel="0" collapsed="false"/>
    <row r="26239" customFormat="false" ht="15" hidden="false" customHeight="false" outlineLevel="0" collapsed="false"/>
    <row r="26240" customFormat="false" ht="15" hidden="false" customHeight="false" outlineLevel="0" collapsed="false"/>
    <row r="26241" customFormat="false" ht="15" hidden="false" customHeight="false" outlineLevel="0" collapsed="false"/>
    <row r="26242" customFormat="false" ht="15" hidden="false" customHeight="false" outlineLevel="0" collapsed="false"/>
    <row r="26243" customFormat="false" ht="15" hidden="false" customHeight="false" outlineLevel="0" collapsed="false"/>
    <row r="26244" customFormat="false" ht="15" hidden="false" customHeight="false" outlineLevel="0" collapsed="false"/>
    <row r="26245" customFormat="false" ht="15" hidden="false" customHeight="false" outlineLevel="0" collapsed="false"/>
    <row r="26246" customFormat="false" ht="15" hidden="false" customHeight="false" outlineLevel="0" collapsed="false"/>
    <row r="26247" customFormat="false" ht="15" hidden="false" customHeight="false" outlineLevel="0" collapsed="false"/>
    <row r="26248" customFormat="false" ht="15" hidden="false" customHeight="false" outlineLevel="0" collapsed="false"/>
    <row r="26249" customFormat="false" ht="15" hidden="false" customHeight="false" outlineLevel="0" collapsed="false"/>
    <row r="26250" customFormat="false" ht="15" hidden="false" customHeight="false" outlineLevel="0" collapsed="false"/>
    <row r="26251" customFormat="false" ht="15" hidden="false" customHeight="false" outlineLevel="0" collapsed="false"/>
    <row r="26252" customFormat="false" ht="15" hidden="false" customHeight="false" outlineLevel="0" collapsed="false"/>
    <row r="26253" customFormat="false" ht="15" hidden="false" customHeight="false" outlineLevel="0" collapsed="false"/>
    <row r="26254" customFormat="false" ht="15" hidden="false" customHeight="false" outlineLevel="0" collapsed="false"/>
    <row r="26255" customFormat="false" ht="15" hidden="false" customHeight="false" outlineLevel="0" collapsed="false"/>
    <row r="26256" customFormat="false" ht="15" hidden="false" customHeight="false" outlineLevel="0" collapsed="false"/>
    <row r="26257" customFormat="false" ht="15" hidden="false" customHeight="false" outlineLevel="0" collapsed="false"/>
    <row r="26258" customFormat="false" ht="15" hidden="false" customHeight="false" outlineLevel="0" collapsed="false"/>
    <row r="26259" customFormat="false" ht="15" hidden="false" customHeight="false" outlineLevel="0" collapsed="false"/>
    <row r="26260" customFormat="false" ht="15" hidden="false" customHeight="false" outlineLevel="0" collapsed="false"/>
    <row r="26261" customFormat="false" ht="15" hidden="false" customHeight="false" outlineLevel="0" collapsed="false"/>
    <row r="26262" customFormat="false" ht="15" hidden="false" customHeight="false" outlineLevel="0" collapsed="false"/>
    <row r="26263" customFormat="false" ht="15" hidden="false" customHeight="false" outlineLevel="0" collapsed="false"/>
    <row r="26264" customFormat="false" ht="15" hidden="false" customHeight="false" outlineLevel="0" collapsed="false"/>
    <row r="26265" customFormat="false" ht="15" hidden="false" customHeight="false" outlineLevel="0" collapsed="false"/>
    <row r="26266" customFormat="false" ht="15" hidden="false" customHeight="false" outlineLevel="0" collapsed="false"/>
    <row r="26267" customFormat="false" ht="15" hidden="false" customHeight="false" outlineLevel="0" collapsed="false"/>
    <row r="26268" customFormat="false" ht="15" hidden="false" customHeight="false" outlineLevel="0" collapsed="false"/>
    <row r="26269" customFormat="false" ht="15" hidden="false" customHeight="false" outlineLevel="0" collapsed="false"/>
    <row r="26270" customFormat="false" ht="15" hidden="false" customHeight="false" outlineLevel="0" collapsed="false"/>
    <row r="26271" customFormat="false" ht="15" hidden="false" customHeight="false" outlineLevel="0" collapsed="false"/>
    <row r="26272" customFormat="false" ht="15" hidden="false" customHeight="false" outlineLevel="0" collapsed="false"/>
    <row r="26273" customFormat="false" ht="15" hidden="false" customHeight="false" outlineLevel="0" collapsed="false"/>
    <row r="26274" customFormat="false" ht="15" hidden="false" customHeight="false" outlineLevel="0" collapsed="false"/>
    <row r="26275" customFormat="false" ht="15" hidden="false" customHeight="false" outlineLevel="0" collapsed="false"/>
    <row r="26276" customFormat="false" ht="15" hidden="false" customHeight="false" outlineLevel="0" collapsed="false"/>
    <row r="26277" customFormat="false" ht="15" hidden="false" customHeight="false" outlineLevel="0" collapsed="false"/>
    <row r="26278" customFormat="false" ht="15" hidden="false" customHeight="false" outlineLevel="0" collapsed="false"/>
    <row r="26279" customFormat="false" ht="15" hidden="false" customHeight="false" outlineLevel="0" collapsed="false"/>
    <row r="26280" customFormat="false" ht="15" hidden="false" customHeight="false" outlineLevel="0" collapsed="false"/>
    <row r="26281" customFormat="false" ht="15" hidden="false" customHeight="false" outlineLevel="0" collapsed="false"/>
    <row r="26282" customFormat="false" ht="15" hidden="false" customHeight="false" outlineLevel="0" collapsed="false"/>
    <row r="26283" customFormat="false" ht="15" hidden="false" customHeight="false" outlineLevel="0" collapsed="false"/>
    <row r="26284" customFormat="false" ht="15" hidden="false" customHeight="false" outlineLevel="0" collapsed="false"/>
    <row r="26285" customFormat="false" ht="15" hidden="false" customHeight="false" outlineLevel="0" collapsed="false"/>
    <row r="26286" customFormat="false" ht="15" hidden="false" customHeight="false" outlineLevel="0" collapsed="false"/>
    <row r="26287" customFormat="false" ht="15" hidden="false" customHeight="false" outlineLevel="0" collapsed="false"/>
    <row r="26288" customFormat="false" ht="15" hidden="false" customHeight="false" outlineLevel="0" collapsed="false"/>
    <row r="26289" customFormat="false" ht="15" hidden="false" customHeight="false" outlineLevel="0" collapsed="false"/>
    <row r="26290" customFormat="false" ht="15" hidden="false" customHeight="false" outlineLevel="0" collapsed="false"/>
    <row r="26291" customFormat="false" ht="15" hidden="false" customHeight="false" outlineLevel="0" collapsed="false"/>
    <row r="26292" customFormat="false" ht="15" hidden="false" customHeight="false" outlineLevel="0" collapsed="false"/>
    <row r="26293" customFormat="false" ht="15" hidden="false" customHeight="false" outlineLevel="0" collapsed="false"/>
    <row r="26294" customFormat="false" ht="15" hidden="false" customHeight="false" outlineLevel="0" collapsed="false"/>
    <row r="26295" customFormat="false" ht="15" hidden="false" customHeight="false" outlineLevel="0" collapsed="false"/>
    <row r="26296" customFormat="false" ht="15" hidden="false" customHeight="false" outlineLevel="0" collapsed="false"/>
    <row r="26297" customFormat="false" ht="15" hidden="false" customHeight="false" outlineLevel="0" collapsed="false"/>
    <row r="26298" customFormat="false" ht="15" hidden="false" customHeight="false" outlineLevel="0" collapsed="false"/>
    <row r="26299" customFormat="false" ht="15" hidden="false" customHeight="false" outlineLevel="0" collapsed="false"/>
    <row r="26300" customFormat="false" ht="15" hidden="false" customHeight="false" outlineLevel="0" collapsed="false"/>
    <row r="26301" customFormat="false" ht="15" hidden="false" customHeight="false" outlineLevel="0" collapsed="false"/>
    <row r="26302" customFormat="false" ht="15" hidden="false" customHeight="false" outlineLevel="0" collapsed="false"/>
    <row r="26303" customFormat="false" ht="15" hidden="false" customHeight="false" outlineLevel="0" collapsed="false"/>
    <row r="26304" customFormat="false" ht="15" hidden="false" customHeight="false" outlineLevel="0" collapsed="false"/>
    <row r="26305" customFormat="false" ht="15" hidden="false" customHeight="false" outlineLevel="0" collapsed="false"/>
    <row r="26306" customFormat="false" ht="15" hidden="false" customHeight="false" outlineLevel="0" collapsed="false"/>
    <row r="26307" customFormat="false" ht="15" hidden="false" customHeight="false" outlineLevel="0" collapsed="false"/>
    <row r="26308" customFormat="false" ht="15" hidden="false" customHeight="false" outlineLevel="0" collapsed="false"/>
    <row r="26309" customFormat="false" ht="15" hidden="false" customHeight="false" outlineLevel="0" collapsed="false"/>
    <row r="26310" customFormat="false" ht="15" hidden="false" customHeight="false" outlineLevel="0" collapsed="false"/>
    <row r="26311" customFormat="false" ht="15" hidden="false" customHeight="false" outlineLevel="0" collapsed="false"/>
    <row r="26312" customFormat="false" ht="15" hidden="false" customHeight="false" outlineLevel="0" collapsed="false"/>
    <row r="26313" customFormat="false" ht="15" hidden="false" customHeight="false" outlineLevel="0" collapsed="false"/>
    <row r="26314" customFormat="false" ht="15" hidden="false" customHeight="false" outlineLevel="0" collapsed="false"/>
    <row r="26315" customFormat="false" ht="15" hidden="false" customHeight="false" outlineLevel="0" collapsed="false"/>
    <row r="26316" customFormat="false" ht="15" hidden="false" customHeight="false" outlineLevel="0" collapsed="false"/>
    <row r="26317" customFormat="false" ht="15" hidden="false" customHeight="false" outlineLevel="0" collapsed="false"/>
    <row r="26318" customFormat="false" ht="15" hidden="false" customHeight="false" outlineLevel="0" collapsed="false"/>
    <row r="26319" customFormat="false" ht="15" hidden="false" customHeight="false" outlineLevel="0" collapsed="false"/>
    <row r="26320" customFormat="false" ht="15" hidden="false" customHeight="false" outlineLevel="0" collapsed="false"/>
    <row r="26321" customFormat="false" ht="15" hidden="false" customHeight="false" outlineLevel="0" collapsed="false"/>
    <row r="26322" customFormat="false" ht="15" hidden="false" customHeight="false" outlineLevel="0" collapsed="false"/>
    <row r="26323" customFormat="false" ht="15" hidden="false" customHeight="false" outlineLevel="0" collapsed="false"/>
    <row r="26324" customFormat="false" ht="15" hidden="false" customHeight="false" outlineLevel="0" collapsed="false"/>
    <row r="26325" customFormat="false" ht="15" hidden="false" customHeight="false" outlineLevel="0" collapsed="false"/>
    <row r="26326" customFormat="false" ht="15" hidden="false" customHeight="false" outlineLevel="0" collapsed="false"/>
    <row r="26327" customFormat="false" ht="15" hidden="false" customHeight="false" outlineLevel="0" collapsed="false"/>
    <row r="26328" customFormat="false" ht="15" hidden="false" customHeight="false" outlineLevel="0" collapsed="false"/>
    <row r="26329" customFormat="false" ht="15" hidden="false" customHeight="false" outlineLevel="0" collapsed="false"/>
    <row r="26330" customFormat="false" ht="15" hidden="false" customHeight="false" outlineLevel="0" collapsed="false"/>
    <row r="26331" customFormat="false" ht="15" hidden="false" customHeight="false" outlineLevel="0" collapsed="false"/>
    <row r="26332" customFormat="false" ht="15" hidden="false" customHeight="false" outlineLevel="0" collapsed="false"/>
    <row r="26333" customFormat="false" ht="15" hidden="false" customHeight="false" outlineLevel="0" collapsed="false"/>
    <row r="26334" customFormat="false" ht="15" hidden="false" customHeight="false" outlineLevel="0" collapsed="false"/>
    <row r="26335" customFormat="false" ht="15" hidden="false" customHeight="false" outlineLevel="0" collapsed="false"/>
    <row r="26336" customFormat="false" ht="15" hidden="false" customHeight="false" outlineLevel="0" collapsed="false"/>
    <row r="26337" customFormat="false" ht="15" hidden="false" customHeight="false" outlineLevel="0" collapsed="false"/>
    <row r="26338" customFormat="false" ht="15" hidden="false" customHeight="false" outlineLevel="0" collapsed="false"/>
    <row r="26339" customFormat="false" ht="15" hidden="false" customHeight="false" outlineLevel="0" collapsed="false"/>
    <row r="26340" customFormat="false" ht="15" hidden="false" customHeight="false" outlineLevel="0" collapsed="false"/>
    <row r="26341" customFormat="false" ht="15" hidden="false" customHeight="false" outlineLevel="0" collapsed="false"/>
    <row r="26342" customFormat="false" ht="15" hidden="false" customHeight="false" outlineLevel="0" collapsed="false"/>
    <row r="26343" customFormat="false" ht="15" hidden="false" customHeight="false" outlineLevel="0" collapsed="false"/>
    <row r="26344" customFormat="false" ht="15" hidden="false" customHeight="false" outlineLevel="0" collapsed="false"/>
    <row r="26345" customFormat="false" ht="15" hidden="false" customHeight="false" outlineLevel="0" collapsed="false"/>
    <row r="26346" customFormat="false" ht="15" hidden="false" customHeight="false" outlineLevel="0" collapsed="false"/>
    <row r="26347" customFormat="false" ht="15" hidden="false" customHeight="false" outlineLevel="0" collapsed="false"/>
    <row r="26348" customFormat="false" ht="15" hidden="false" customHeight="false" outlineLevel="0" collapsed="false"/>
    <row r="26349" customFormat="false" ht="15" hidden="false" customHeight="false" outlineLevel="0" collapsed="false"/>
    <row r="26350" customFormat="false" ht="15" hidden="false" customHeight="false" outlineLevel="0" collapsed="false"/>
    <row r="26351" customFormat="false" ht="15" hidden="false" customHeight="false" outlineLevel="0" collapsed="false"/>
    <row r="26352" customFormat="false" ht="15" hidden="false" customHeight="false" outlineLevel="0" collapsed="false"/>
    <row r="26353" customFormat="false" ht="15" hidden="false" customHeight="false" outlineLevel="0" collapsed="false"/>
    <row r="26354" customFormat="false" ht="15" hidden="false" customHeight="false" outlineLevel="0" collapsed="false"/>
    <row r="26355" customFormat="false" ht="15" hidden="false" customHeight="false" outlineLevel="0" collapsed="false"/>
    <row r="26356" customFormat="false" ht="15" hidden="false" customHeight="false" outlineLevel="0" collapsed="false"/>
    <row r="26357" customFormat="false" ht="15" hidden="false" customHeight="false" outlineLevel="0" collapsed="false"/>
    <row r="26358" customFormat="false" ht="15" hidden="false" customHeight="false" outlineLevel="0" collapsed="false"/>
    <row r="26359" customFormat="false" ht="15" hidden="false" customHeight="false" outlineLevel="0" collapsed="false"/>
    <row r="26360" customFormat="false" ht="15" hidden="false" customHeight="false" outlineLevel="0" collapsed="false"/>
    <row r="26361" customFormat="false" ht="15" hidden="false" customHeight="false" outlineLevel="0" collapsed="false"/>
    <row r="26362" customFormat="false" ht="15" hidden="false" customHeight="false" outlineLevel="0" collapsed="false"/>
    <row r="26363" customFormat="false" ht="15" hidden="false" customHeight="false" outlineLevel="0" collapsed="false"/>
    <row r="26364" customFormat="false" ht="15" hidden="false" customHeight="false" outlineLevel="0" collapsed="false"/>
    <row r="26365" customFormat="false" ht="15" hidden="false" customHeight="false" outlineLevel="0" collapsed="false"/>
    <row r="26366" customFormat="false" ht="15" hidden="false" customHeight="false" outlineLevel="0" collapsed="false"/>
    <row r="26367" customFormat="false" ht="15" hidden="false" customHeight="false" outlineLevel="0" collapsed="false"/>
    <row r="26368" customFormat="false" ht="15" hidden="false" customHeight="false" outlineLevel="0" collapsed="false"/>
    <row r="26369" customFormat="false" ht="15" hidden="false" customHeight="false" outlineLevel="0" collapsed="false"/>
    <row r="26370" customFormat="false" ht="15" hidden="false" customHeight="false" outlineLevel="0" collapsed="false"/>
    <row r="26371" customFormat="false" ht="15" hidden="false" customHeight="false" outlineLevel="0" collapsed="false"/>
    <row r="26372" customFormat="false" ht="15" hidden="false" customHeight="false" outlineLevel="0" collapsed="false"/>
    <row r="26373" customFormat="false" ht="15" hidden="false" customHeight="false" outlineLevel="0" collapsed="false"/>
    <row r="26374" customFormat="false" ht="15" hidden="false" customHeight="false" outlineLevel="0" collapsed="false"/>
    <row r="26375" customFormat="false" ht="15" hidden="false" customHeight="false" outlineLevel="0" collapsed="false"/>
    <row r="26376" customFormat="false" ht="15" hidden="false" customHeight="false" outlineLevel="0" collapsed="false"/>
    <row r="26377" customFormat="false" ht="15" hidden="false" customHeight="false" outlineLevel="0" collapsed="false"/>
    <row r="26378" customFormat="false" ht="15" hidden="false" customHeight="false" outlineLevel="0" collapsed="false"/>
    <row r="26379" customFormat="false" ht="15" hidden="false" customHeight="false" outlineLevel="0" collapsed="false"/>
    <row r="26380" customFormat="false" ht="15" hidden="false" customHeight="false" outlineLevel="0" collapsed="false"/>
    <row r="26381" customFormat="false" ht="15" hidden="false" customHeight="false" outlineLevel="0" collapsed="false"/>
    <row r="26382" customFormat="false" ht="15" hidden="false" customHeight="false" outlineLevel="0" collapsed="false"/>
    <row r="26383" customFormat="false" ht="15" hidden="false" customHeight="false" outlineLevel="0" collapsed="false"/>
    <row r="26384" customFormat="false" ht="15" hidden="false" customHeight="false" outlineLevel="0" collapsed="false"/>
    <row r="26385" customFormat="false" ht="15" hidden="false" customHeight="false" outlineLevel="0" collapsed="false"/>
    <row r="26386" customFormat="false" ht="15" hidden="false" customHeight="false" outlineLevel="0" collapsed="false"/>
    <row r="26387" customFormat="false" ht="15" hidden="false" customHeight="false" outlineLevel="0" collapsed="false"/>
    <row r="26388" customFormat="false" ht="15" hidden="false" customHeight="false" outlineLevel="0" collapsed="false"/>
    <row r="26389" customFormat="false" ht="15" hidden="false" customHeight="false" outlineLevel="0" collapsed="false"/>
    <row r="26390" customFormat="false" ht="15" hidden="false" customHeight="false" outlineLevel="0" collapsed="false"/>
    <row r="26391" customFormat="false" ht="15" hidden="false" customHeight="false" outlineLevel="0" collapsed="false"/>
    <row r="26392" customFormat="false" ht="15" hidden="false" customHeight="false" outlineLevel="0" collapsed="false"/>
    <row r="26393" customFormat="false" ht="15" hidden="false" customHeight="false" outlineLevel="0" collapsed="false"/>
    <row r="26394" customFormat="false" ht="15" hidden="false" customHeight="false" outlineLevel="0" collapsed="false"/>
    <row r="26395" customFormat="false" ht="15" hidden="false" customHeight="false" outlineLevel="0" collapsed="false"/>
    <row r="26396" customFormat="false" ht="15" hidden="false" customHeight="false" outlineLevel="0" collapsed="false"/>
    <row r="26397" customFormat="false" ht="15" hidden="false" customHeight="false" outlineLevel="0" collapsed="false"/>
    <row r="26398" customFormat="false" ht="15" hidden="false" customHeight="false" outlineLevel="0" collapsed="false"/>
    <row r="26399" customFormat="false" ht="15" hidden="false" customHeight="false" outlineLevel="0" collapsed="false"/>
    <row r="26400" customFormat="false" ht="15" hidden="false" customHeight="false" outlineLevel="0" collapsed="false"/>
    <row r="26401" customFormat="false" ht="15" hidden="false" customHeight="false" outlineLevel="0" collapsed="false"/>
    <row r="26402" customFormat="false" ht="15" hidden="false" customHeight="false" outlineLevel="0" collapsed="false"/>
    <row r="26403" customFormat="false" ht="15" hidden="false" customHeight="false" outlineLevel="0" collapsed="false"/>
    <row r="26404" customFormat="false" ht="15" hidden="false" customHeight="false" outlineLevel="0" collapsed="false"/>
    <row r="26405" customFormat="false" ht="15" hidden="false" customHeight="false" outlineLevel="0" collapsed="false"/>
    <row r="26406" customFormat="false" ht="15" hidden="false" customHeight="false" outlineLevel="0" collapsed="false"/>
    <row r="26407" customFormat="false" ht="15" hidden="false" customHeight="false" outlineLevel="0" collapsed="false"/>
    <row r="26408" customFormat="false" ht="15" hidden="false" customHeight="false" outlineLevel="0" collapsed="false"/>
    <row r="26409" customFormat="false" ht="15" hidden="false" customHeight="false" outlineLevel="0" collapsed="false"/>
    <row r="26410" customFormat="false" ht="15" hidden="false" customHeight="false" outlineLevel="0" collapsed="false"/>
    <row r="26411" customFormat="false" ht="15" hidden="false" customHeight="false" outlineLevel="0" collapsed="false"/>
    <row r="26412" customFormat="false" ht="15" hidden="false" customHeight="false" outlineLevel="0" collapsed="false"/>
    <row r="26413" customFormat="false" ht="15" hidden="false" customHeight="false" outlineLevel="0" collapsed="false"/>
    <row r="26414" customFormat="false" ht="15" hidden="false" customHeight="false" outlineLevel="0" collapsed="false"/>
    <row r="26415" customFormat="false" ht="15" hidden="false" customHeight="false" outlineLevel="0" collapsed="false"/>
    <row r="26416" customFormat="false" ht="15" hidden="false" customHeight="false" outlineLevel="0" collapsed="false"/>
    <row r="26417" customFormat="false" ht="15" hidden="false" customHeight="false" outlineLevel="0" collapsed="false"/>
    <row r="26418" customFormat="false" ht="15" hidden="false" customHeight="false" outlineLevel="0" collapsed="false"/>
    <row r="26419" customFormat="false" ht="15" hidden="false" customHeight="false" outlineLevel="0" collapsed="false"/>
    <row r="26420" customFormat="false" ht="15" hidden="false" customHeight="false" outlineLevel="0" collapsed="false"/>
    <row r="26421" customFormat="false" ht="15" hidden="false" customHeight="false" outlineLevel="0" collapsed="false"/>
    <row r="26422" customFormat="false" ht="15" hidden="false" customHeight="false" outlineLevel="0" collapsed="false"/>
    <row r="26423" customFormat="false" ht="15" hidden="false" customHeight="false" outlineLevel="0" collapsed="false"/>
    <row r="26424" customFormat="false" ht="15" hidden="false" customHeight="false" outlineLevel="0" collapsed="false"/>
    <row r="26425" customFormat="false" ht="15" hidden="false" customHeight="false" outlineLevel="0" collapsed="false"/>
    <row r="26426" customFormat="false" ht="15" hidden="false" customHeight="false" outlineLevel="0" collapsed="false"/>
    <row r="26427" customFormat="false" ht="15" hidden="false" customHeight="false" outlineLevel="0" collapsed="false"/>
    <row r="26428" customFormat="false" ht="15" hidden="false" customHeight="false" outlineLevel="0" collapsed="false"/>
    <row r="26429" customFormat="false" ht="15" hidden="false" customHeight="false" outlineLevel="0" collapsed="false"/>
    <row r="26430" customFormat="false" ht="15" hidden="false" customHeight="false" outlineLevel="0" collapsed="false"/>
    <row r="26431" customFormat="false" ht="15" hidden="false" customHeight="false" outlineLevel="0" collapsed="false"/>
    <row r="26432" customFormat="false" ht="15" hidden="false" customHeight="false" outlineLevel="0" collapsed="false"/>
    <row r="26433" customFormat="false" ht="15" hidden="false" customHeight="false" outlineLevel="0" collapsed="false"/>
    <row r="26434" customFormat="false" ht="15" hidden="false" customHeight="false" outlineLevel="0" collapsed="false"/>
    <row r="26435" customFormat="false" ht="15" hidden="false" customHeight="false" outlineLevel="0" collapsed="false"/>
    <row r="26436" customFormat="false" ht="15" hidden="false" customHeight="false" outlineLevel="0" collapsed="false"/>
    <row r="26437" customFormat="false" ht="15" hidden="false" customHeight="false" outlineLevel="0" collapsed="false"/>
    <row r="26438" customFormat="false" ht="15" hidden="false" customHeight="false" outlineLevel="0" collapsed="false"/>
    <row r="26439" customFormat="false" ht="15" hidden="false" customHeight="false" outlineLevel="0" collapsed="false"/>
    <row r="26440" customFormat="false" ht="15" hidden="false" customHeight="false" outlineLevel="0" collapsed="false"/>
    <row r="26441" customFormat="false" ht="15" hidden="false" customHeight="false" outlineLevel="0" collapsed="false"/>
    <row r="26442" customFormat="false" ht="15" hidden="false" customHeight="false" outlineLevel="0" collapsed="false"/>
    <row r="26443" customFormat="false" ht="15" hidden="false" customHeight="false" outlineLevel="0" collapsed="false"/>
    <row r="26444" customFormat="false" ht="15" hidden="false" customHeight="false" outlineLevel="0" collapsed="false"/>
    <row r="26445" customFormat="false" ht="15" hidden="false" customHeight="false" outlineLevel="0" collapsed="false"/>
    <row r="26446" customFormat="false" ht="15" hidden="false" customHeight="false" outlineLevel="0" collapsed="false"/>
    <row r="26447" customFormat="false" ht="15" hidden="false" customHeight="false" outlineLevel="0" collapsed="false"/>
    <row r="26448" customFormat="false" ht="15" hidden="false" customHeight="false" outlineLevel="0" collapsed="false"/>
    <row r="26449" customFormat="false" ht="15" hidden="false" customHeight="false" outlineLevel="0" collapsed="false"/>
    <row r="26450" customFormat="false" ht="15" hidden="false" customHeight="false" outlineLevel="0" collapsed="false"/>
    <row r="26451" customFormat="false" ht="15" hidden="false" customHeight="false" outlineLevel="0" collapsed="false"/>
    <row r="26452" customFormat="false" ht="15" hidden="false" customHeight="false" outlineLevel="0" collapsed="false"/>
    <row r="26453" customFormat="false" ht="15" hidden="false" customHeight="false" outlineLevel="0" collapsed="false"/>
    <row r="26454" customFormat="false" ht="15" hidden="false" customHeight="false" outlineLevel="0" collapsed="false"/>
    <row r="26455" customFormat="false" ht="15" hidden="false" customHeight="false" outlineLevel="0" collapsed="false"/>
    <row r="26456" customFormat="false" ht="15" hidden="false" customHeight="false" outlineLevel="0" collapsed="false"/>
    <row r="26457" customFormat="false" ht="15" hidden="false" customHeight="false" outlineLevel="0" collapsed="false"/>
    <row r="26458" customFormat="false" ht="15" hidden="false" customHeight="false" outlineLevel="0" collapsed="false"/>
    <row r="26459" customFormat="false" ht="15" hidden="false" customHeight="false" outlineLevel="0" collapsed="false"/>
    <row r="26460" customFormat="false" ht="15" hidden="false" customHeight="false" outlineLevel="0" collapsed="false"/>
    <row r="26461" customFormat="false" ht="15" hidden="false" customHeight="false" outlineLevel="0" collapsed="false"/>
    <row r="26462" customFormat="false" ht="15" hidden="false" customHeight="false" outlineLevel="0" collapsed="false"/>
    <row r="26463" customFormat="false" ht="15" hidden="false" customHeight="false" outlineLevel="0" collapsed="false"/>
    <row r="26464" customFormat="false" ht="15" hidden="false" customHeight="false" outlineLevel="0" collapsed="false"/>
    <row r="26465" customFormat="false" ht="15" hidden="false" customHeight="false" outlineLevel="0" collapsed="false"/>
    <row r="26466" customFormat="false" ht="15" hidden="false" customHeight="false" outlineLevel="0" collapsed="false"/>
    <row r="26467" customFormat="false" ht="15" hidden="false" customHeight="false" outlineLevel="0" collapsed="false"/>
    <row r="26468" customFormat="false" ht="15" hidden="false" customHeight="false" outlineLevel="0" collapsed="false"/>
    <row r="26469" customFormat="false" ht="15" hidden="false" customHeight="false" outlineLevel="0" collapsed="false"/>
    <row r="26470" customFormat="false" ht="15" hidden="false" customHeight="false" outlineLevel="0" collapsed="false"/>
    <row r="26471" customFormat="false" ht="15" hidden="false" customHeight="false" outlineLevel="0" collapsed="false"/>
    <row r="26472" customFormat="false" ht="15" hidden="false" customHeight="false" outlineLevel="0" collapsed="false"/>
    <row r="26473" customFormat="false" ht="15" hidden="false" customHeight="false" outlineLevel="0" collapsed="false"/>
    <row r="26474" customFormat="false" ht="15" hidden="false" customHeight="false" outlineLevel="0" collapsed="false"/>
    <row r="26475" customFormat="false" ht="15" hidden="false" customHeight="false" outlineLevel="0" collapsed="false"/>
    <row r="26476" customFormat="false" ht="15" hidden="false" customHeight="false" outlineLevel="0" collapsed="false"/>
    <row r="26477" customFormat="false" ht="15" hidden="false" customHeight="false" outlineLevel="0" collapsed="false"/>
    <row r="26478" customFormat="false" ht="15" hidden="false" customHeight="false" outlineLevel="0" collapsed="false"/>
    <row r="26479" customFormat="false" ht="15" hidden="false" customHeight="false" outlineLevel="0" collapsed="false"/>
    <row r="26480" customFormat="false" ht="15" hidden="false" customHeight="false" outlineLevel="0" collapsed="false"/>
    <row r="26481" customFormat="false" ht="15" hidden="false" customHeight="false" outlineLevel="0" collapsed="false"/>
    <row r="26482" customFormat="false" ht="15" hidden="false" customHeight="false" outlineLevel="0" collapsed="false"/>
    <row r="26483" customFormat="false" ht="15" hidden="false" customHeight="false" outlineLevel="0" collapsed="false"/>
    <row r="26484" customFormat="false" ht="15" hidden="false" customHeight="false" outlineLevel="0" collapsed="false"/>
    <row r="26485" customFormat="false" ht="15" hidden="false" customHeight="false" outlineLevel="0" collapsed="false"/>
    <row r="26486" customFormat="false" ht="15" hidden="false" customHeight="false" outlineLevel="0" collapsed="false"/>
    <row r="26487" customFormat="false" ht="15" hidden="false" customHeight="false" outlineLevel="0" collapsed="false"/>
    <row r="26488" customFormat="false" ht="15" hidden="false" customHeight="false" outlineLevel="0" collapsed="false"/>
    <row r="26489" customFormat="false" ht="15" hidden="false" customHeight="false" outlineLevel="0" collapsed="false"/>
    <row r="26490" customFormat="false" ht="15" hidden="false" customHeight="false" outlineLevel="0" collapsed="false"/>
    <row r="26491" customFormat="false" ht="15" hidden="false" customHeight="false" outlineLevel="0" collapsed="false"/>
    <row r="26492" customFormat="false" ht="15" hidden="false" customHeight="false" outlineLevel="0" collapsed="false"/>
    <row r="26493" customFormat="false" ht="15" hidden="false" customHeight="false" outlineLevel="0" collapsed="false"/>
    <row r="26494" customFormat="false" ht="15" hidden="false" customHeight="false" outlineLevel="0" collapsed="false"/>
    <row r="26495" customFormat="false" ht="15" hidden="false" customHeight="false" outlineLevel="0" collapsed="false"/>
    <row r="26496" customFormat="false" ht="15" hidden="false" customHeight="false" outlineLevel="0" collapsed="false"/>
    <row r="26497" customFormat="false" ht="15" hidden="false" customHeight="false" outlineLevel="0" collapsed="false"/>
    <row r="26498" customFormat="false" ht="15" hidden="false" customHeight="false" outlineLevel="0" collapsed="false"/>
    <row r="26499" customFormat="false" ht="15" hidden="false" customHeight="false" outlineLevel="0" collapsed="false"/>
    <row r="26500" customFormat="false" ht="15" hidden="false" customHeight="false" outlineLevel="0" collapsed="false"/>
    <row r="26501" customFormat="false" ht="15" hidden="false" customHeight="false" outlineLevel="0" collapsed="false"/>
    <row r="26502" customFormat="false" ht="15" hidden="false" customHeight="false" outlineLevel="0" collapsed="false"/>
    <row r="26503" customFormat="false" ht="15" hidden="false" customHeight="false" outlineLevel="0" collapsed="false"/>
    <row r="26504" customFormat="false" ht="15" hidden="false" customHeight="false" outlineLevel="0" collapsed="false"/>
    <row r="26505" customFormat="false" ht="15" hidden="false" customHeight="false" outlineLevel="0" collapsed="false"/>
    <row r="26506" customFormat="false" ht="15" hidden="false" customHeight="false" outlineLevel="0" collapsed="false"/>
    <row r="26507" customFormat="false" ht="15" hidden="false" customHeight="false" outlineLevel="0" collapsed="false"/>
    <row r="26508" customFormat="false" ht="15" hidden="false" customHeight="false" outlineLevel="0" collapsed="false"/>
    <row r="26509" customFormat="false" ht="15" hidden="false" customHeight="false" outlineLevel="0" collapsed="false"/>
    <row r="26510" customFormat="false" ht="15" hidden="false" customHeight="false" outlineLevel="0" collapsed="false"/>
    <row r="26511" customFormat="false" ht="15" hidden="false" customHeight="false" outlineLevel="0" collapsed="false"/>
    <row r="26512" customFormat="false" ht="15" hidden="false" customHeight="false" outlineLevel="0" collapsed="false"/>
    <row r="26513" customFormat="false" ht="15" hidden="false" customHeight="false" outlineLevel="0" collapsed="false"/>
    <row r="26514" customFormat="false" ht="15" hidden="false" customHeight="false" outlineLevel="0" collapsed="false"/>
    <row r="26515" customFormat="false" ht="15" hidden="false" customHeight="false" outlineLevel="0" collapsed="false"/>
    <row r="26516" customFormat="false" ht="15" hidden="false" customHeight="false" outlineLevel="0" collapsed="false"/>
    <row r="26517" customFormat="false" ht="15" hidden="false" customHeight="false" outlineLevel="0" collapsed="false"/>
    <row r="26518" customFormat="false" ht="15" hidden="false" customHeight="false" outlineLevel="0" collapsed="false"/>
    <row r="26519" customFormat="false" ht="15" hidden="false" customHeight="false" outlineLevel="0" collapsed="false"/>
    <row r="26520" customFormat="false" ht="15" hidden="false" customHeight="false" outlineLevel="0" collapsed="false"/>
    <row r="26521" customFormat="false" ht="15" hidden="false" customHeight="false" outlineLevel="0" collapsed="false"/>
    <row r="26522" customFormat="false" ht="15" hidden="false" customHeight="false" outlineLevel="0" collapsed="false"/>
    <row r="26523" customFormat="false" ht="15" hidden="false" customHeight="false" outlineLevel="0" collapsed="false"/>
    <row r="26524" customFormat="false" ht="15" hidden="false" customHeight="false" outlineLevel="0" collapsed="false"/>
    <row r="26525" customFormat="false" ht="15" hidden="false" customHeight="false" outlineLevel="0" collapsed="false"/>
    <row r="26526" customFormat="false" ht="15" hidden="false" customHeight="false" outlineLevel="0" collapsed="false"/>
    <row r="26527" customFormat="false" ht="15" hidden="false" customHeight="false" outlineLevel="0" collapsed="false"/>
    <row r="26528" customFormat="false" ht="15" hidden="false" customHeight="false" outlineLevel="0" collapsed="false"/>
    <row r="26529" customFormat="false" ht="15" hidden="false" customHeight="false" outlineLevel="0" collapsed="false"/>
    <row r="26530" customFormat="false" ht="15" hidden="false" customHeight="false" outlineLevel="0" collapsed="false"/>
    <row r="26531" customFormat="false" ht="15" hidden="false" customHeight="false" outlineLevel="0" collapsed="false"/>
    <row r="26532" customFormat="false" ht="15" hidden="false" customHeight="false" outlineLevel="0" collapsed="false"/>
    <row r="26533" customFormat="false" ht="15" hidden="false" customHeight="false" outlineLevel="0" collapsed="false"/>
    <row r="26534" customFormat="false" ht="15" hidden="false" customHeight="false" outlineLevel="0" collapsed="false"/>
    <row r="26535" customFormat="false" ht="15" hidden="false" customHeight="false" outlineLevel="0" collapsed="false"/>
    <row r="26536" customFormat="false" ht="15" hidden="false" customHeight="false" outlineLevel="0" collapsed="false"/>
    <row r="26537" customFormat="false" ht="15" hidden="false" customHeight="false" outlineLevel="0" collapsed="false"/>
    <row r="26538" customFormat="false" ht="15" hidden="false" customHeight="false" outlineLevel="0" collapsed="false"/>
    <row r="26539" customFormat="false" ht="15" hidden="false" customHeight="false" outlineLevel="0" collapsed="false"/>
    <row r="26540" customFormat="false" ht="15" hidden="false" customHeight="false" outlineLevel="0" collapsed="false"/>
    <row r="26541" customFormat="false" ht="15" hidden="false" customHeight="false" outlineLevel="0" collapsed="false"/>
    <row r="26542" customFormat="false" ht="15" hidden="false" customHeight="false" outlineLevel="0" collapsed="false"/>
    <row r="26543" customFormat="false" ht="15" hidden="false" customHeight="false" outlineLevel="0" collapsed="false"/>
    <row r="26544" customFormat="false" ht="15" hidden="false" customHeight="false" outlineLevel="0" collapsed="false"/>
    <row r="26545" customFormat="false" ht="15" hidden="false" customHeight="false" outlineLevel="0" collapsed="false"/>
    <row r="26546" customFormat="false" ht="15" hidden="false" customHeight="false" outlineLevel="0" collapsed="false"/>
    <row r="26547" customFormat="false" ht="15" hidden="false" customHeight="false" outlineLevel="0" collapsed="false"/>
    <row r="26548" customFormat="false" ht="15" hidden="false" customHeight="false" outlineLevel="0" collapsed="false"/>
    <row r="26549" customFormat="false" ht="15" hidden="false" customHeight="false" outlineLevel="0" collapsed="false"/>
    <row r="26550" customFormat="false" ht="15" hidden="false" customHeight="false" outlineLevel="0" collapsed="false"/>
    <row r="26551" customFormat="false" ht="15" hidden="false" customHeight="false" outlineLevel="0" collapsed="false"/>
    <row r="26552" customFormat="false" ht="15" hidden="false" customHeight="false" outlineLevel="0" collapsed="false"/>
    <row r="26553" customFormat="false" ht="15" hidden="false" customHeight="false" outlineLevel="0" collapsed="false"/>
    <row r="26554" customFormat="false" ht="15" hidden="false" customHeight="false" outlineLevel="0" collapsed="false"/>
    <row r="26555" customFormat="false" ht="15" hidden="false" customHeight="false" outlineLevel="0" collapsed="false"/>
    <row r="26556" customFormat="false" ht="15" hidden="false" customHeight="false" outlineLevel="0" collapsed="false"/>
    <row r="26557" customFormat="false" ht="15" hidden="false" customHeight="false" outlineLevel="0" collapsed="false"/>
    <row r="26558" customFormat="false" ht="15" hidden="false" customHeight="false" outlineLevel="0" collapsed="false"/>
    <row r="26559" customFormat="false" ht="15" hidden="false" customHeight="false" outlineLevel="0" collapsed="false"/>
    <row r="26560" customFormat="false" ht="15" hidden="false" customHeight="false" outlineLevel="0" collapsed="false"/>
    <row r="26561" customFormat="false" ht="15" hidden="false" customHeight="false" outlineLevel="0" collapsed="false"/>
    <row r="26562" customFormat="false" ht="15" hidden="false" customHeight="false" outlineLevel="0" collapsed="false"/>
    <row r="26563" customFormat="false" ht="15" hidden="false" customHeight="false" outlineLevel="0" collapsed="false"/>
    <row r="26564" customFormat="false" ht="15" hidden="false" customHeight="false" outlineLevel="0" collapsed="false"/>
    <row r="26565" customFormat="false" ht="15" hidden="false" customHeight="false" outlineLevel="0" collapsed="false"/>
    <row r="26566" customFormat="false" ht="15" hidden="false" customHeight="false" outlineLevel="0" collapsed="false"/>
    <row r="26567" customFormat="false" ht="15" hidden="false" customHeight="false" outlineLevel="0" collapsed="false"/>
    <row r="26568" customFormat="false" ht="15" hidden="false" customHeight="false" outlineLevel="0" collapsed="false"/>
    <row r="26569" customFormat="false" ht="15" hidden="false" customHeight="false" outlineLevel="0" collapsed="false"/>
    <row r="26570" customFormat="false" ht="15" hidden="false" customHeight="false" outlineLevel="0" collapsed="false"/>
    <row r="26571" customFormat="false" ht="15" hidden="false" customHeight="false" outlineLevel="0" collapsed="false"/>
    <row r="26572" customFormat="false" ht="15" hidden="false" customHeight="false" outlineLevel="0" collapsed="false"/>
    <row r="26573" customFormat="false" ht="15" hidden="false" customHeight="false" outlineLevel="0" collapsed="false"/>
    <row r="26574" customFormat="false" ht="15" hidden="false" customHeight="false" outlineLevel="0" collapsed="false"/>
    <row r="26575" customFormat="false" ht="15" hidden="false" customHeight="false" outlineLevel="0" collapsed="false"/>
    <row r="26576" customFormat="false" ht="15" hidden="false" customHeight="false" outlineLevel="0" collapsed="false"/>
    <row r="26577" customFormat="false" ht="15" hidden="false" customHeight="false" outlineLevel="0" collapsed="false"/>
    <row r="26578" customFormat="false" ht="15" hidden="false" customHeight="false" outlineLevel="0" collapsed="false"/>
    <row r="26579" customFormat="false" ht="15" hidden="false" customHeight="false" outlineLevel="0" collapsed="false"/>
    <row r="26580" customFormat="false" ht="15" hidden="false" customHeight="false" outlineLevel="0" collapsed="false"/>
    <row r="26581" customFormat="false" ht="15" hidden="false" customHeight="false" outlineLevel="0" collapsed="false"/>
    <row r="26582" customFormat="false" ht="15" hidden="false" customHeight="false" outlineLevel="0" collapsed="false"/>
    <row r="26583" customFormat="false" ht="15" hidden="false" customHeight="false" outlineLevel="0" collapsed="false"/>
    <row r="26584" customFormat="false" ht="15" hidden="false" customHeight="false" outlineLevel="0" collapsed="false"/>
    <row r="26585" customFormat="false" ht="15" hidden="false" customHeight="false" outlineLevel="0" collapsed="false"/>
    <row r="26586" customFormat="false" ht="15" hidden="false" customHeight="false" outlineLevel="0" collapsed="false"/>
    <row r="26587" customFormat="false" ht="15" hidden="false" customHeight="false" outlineLevel="0" collapsed="false"/>
    <row r="26588" customFormat="false" ht="15" hidden="false" customHeight="false" outlineLevel="0" collapsed="false"/>
    <row r="26589" customFormat="false" ht="15" hidden="false" customHeight="false" outlineLevel="0" collapsed="false"/>
    <row r="26590" customFormat="false" ht="15" hidden="false" customHeight="false" outlineLevel="0" collapsed="false"/>
    <row r="26591" customFormat="false" ht="15" hidden="false" customHeight="false" outlineLevel="0" collapsed="false"/>
    <row r="26592" customFormat="false" ht="15" hidden="false" customHeight="false" outlineLevel="0" collapsed="false"/>
    <row r="26593" customFormat="false" ht="15" hidden="false" customHeight="false" outlineLevel="0" collapsed="false"/>
    <row r="26594" customFormat="false" ht="15" hidden="false" customHeight="false" outlineLevel="0" collapsed="false"/>
    <row r="26595" customFormat="false" ht="15" hidden="false" customHeight="false" outlineLevel="0" collapsed="false"/>
    <row r="26596" customFormat="false" ht="15" hidden="false" customHeight="false" outlineLevel="0" collapsed="false"/>
    <row r="26597" customFormat="false" ht="15" hidden="false" customHeight="false" outlineLevel="0" collapsed="false"/>
    <row r="26598" customFormat="false" ht="15" hidden="false" customHeight="false" outlineLevel="0" collapsed="false"/>
    <row r="26599" customFormat="false" ht="15" hidden="false" customHeight="false" outlineLevel="0" collapsed="false"/>
    <row r="26600" customFormat="false" ht="15" hidden="false" customHeight="false" outlineLevel="0" collapsed="false"/>
    <row r="26601" customFormat="false" ht="15" hidden="false" customHeight="false" outlineLevel="0" collapsed="false"/>
    <row r="26602" customFormat="false" ht="15" hidden="false" customHeight="false" outlineLevel="0" collapsed="false"/>
    <row r="26603" customFormat="false" ht="15" hidden="false" customHeight="false" outlineLevel="0" collapsed="false"/>
    <row r="26604" customFormat="false" ht="15" hidden="false" customHeight="false" outlineLevel="0" collapsed="false"/>
    <row r="26605" customFormat="false" ht="15" hidden="false" customHeight="false" outlineLevel="0" collapsed="false"/>
    <row r="26606" customFormat="false" ht="15" hidden="false" customHeight="false" outlineLevel="0" collapsed="false"/>
    <row r="26607" customFormat="false" ht="15" hidden="false" customHeight="false" outlineLevel="0" collapsed="false"/>
    <row r="26608" customFormat="false" ht="15" hidden="false" customHeight="false" outlineLevel="0" collapsed="false"/>
    <row r="26609" customFormat="false" ht="15" hidden="false" customHeight="false" outlineLevel="0" collapsed="false"/>
    <row r="26610" customFormat="false" ht="15" hidden="false" customHeight="false" outlineLevel="0" collapsed="false"/>
    <row r="26611" customFormat="false" ht="15" hidden="false" customHeight="false" outlineLevel="0" collapsed="false"/>
    <row r="26612" customFormat="false" ht="15" hidden="false" customHeight="false" outlineLevel="0" collapsed="false"/>
    <row r="26613" customFormat="false" ht="15" hidden="false" customHeight="false" outlineLevel="0" collapsed="false"/>
    <row r="26614" customFormat="false" ht="15" hidden="false" customHeight="false" outlineLevel="0" collapsed="false"/>
    <row r="26615" customFormat="false" ht="15" hidden="false" customHeight="false" outlineLevel="0" collapsed="false"/>
    <row r="26616" customFormat="false" ht="15" hidden="false" customHeight="false" outlineLevel="0" collapsed="false"/>
    <row r="26617" customFormat="false" ht="15" hidden="false" customHeight="false" outlineLevel="0" collapsed="false"/>
    <row r="26618" customFormat="false" ht="15" hidden="false" customHeight="false" outlineLevel="0" collapsed="false"/>
    <row r="26619" customFormat="false" ht="15" hidden="false" customHeight="false" outlineLevel="0" collapsed="false"/>
    <row r="26620" customFormat="false" ht="15" hidden="false" customHeight="false" outlineLevel="0" collapsed="false"/>
    <row r="26621" customFormat="false" ht="15" hidden="false" customHeight="false" outlineLevel="0" collapsed="false"/>
    <row r="26622" customFormat="false" ht="15" hidden="false" customHeight="false" outlineLevel="0" collapsed="false"/>
    <row r="26623" customFormat="false" ht="15" hidden="false" customHeight="false" outlineLevel="0" collapsed="false"/>
    <row r="26624" customFormat="false" ht="15" hidden="false" customHeight="false" outlineLevel="0" collapsed="false"/>
    <row r="26625" customFormat="false" ht="15" hidden="false" customHeight="false" outlineLevel="0" collapsed="false"/>
    <row r="26626" customFormat="false" ht="15" hidden="false" customHeight="false" outlineLevel="0" collapsed="false"/>
    <row r="26627" customFormat="false" ht="15" hidden="false" customHeight="false" outlineLevel="0" collapsed="false"/>
    <row r="26628" customFormat="false" ht="15" hidden="false" customHeight="false" outlineLevel="0" collapsed="false"/>
    <row r="26629" customFormat="false" ht="15" hidden="false" customHeight="false" outlineLevel="0" collapsed="false"/>
    <row r="26630" customFormat="false" ht="15" hidden="false" customHeight="false" outlineLevel="0" collapsed="false"/>
    <row r="26631" customFormat="false" ht="15" hidden="false" customHeight="false" outlineLevel="0" collapsed="false"/>
    <row r="26632" customFormat="false" ht="15" hidden="false" customHeight="false" outlineLevel="0" collapsed="false"/>
    <row r="26633" customFormat="false" ht="15" hidden="false" customHeight="false" outlineLevel="0" collapsed="false"/>
    <row r="26634" customFormat="false" ht="15" hidden="false" customHeight="false" outlineLevel="0" collapsed="false"/>
    <row r="26635" customFormat="false" ht="15" hidden="false" customHeight="false" outlineLevel="0" collapsed="false"/>
    <row r="26636" customFormat="false" ht="15" hidden="false" customHeight="false" outlineLevel="0" collapsed="false"/>
    <row r="26637" customFormat="false" ht="15" hidden="false" customHeight="false" outlineLevel="0" collapsed="false"/>
    <row r="26638" customFormat="false" ht="15" hidden="false" customHeight="false" outlineLevel="0" collapsed="false"/>
    <row r="26639" customFormat="false" ht="15" hidden="false" customHeight="false" outlineLevel="0" collapsed="false"/>
    <row r="26640" customFormat="false" ht="15" hidden="false" customHeight="false" outlineLevel="0" collapsed="false"/>
    <row r="26641" customFormat="false" ht="15" hidden="false" customHeight="false" outlineLevel="0" collapsed="false"/>
    <row r="26642" customFormat="false" ht="15" hidden="false" customHeight="false" outlineLevel="0" collapsed="false"/>
    <row r="26643" customFormat="false" ht="15" hidden="false" customHeight="false" outlineLevel="0" collapsed="false"/>
    <row r="26644" customFormat="false" ht="15" hidden="false" customHeight="false" outlineLevel="0" collapsed="false"/>
    <row r="26645" customFormat="false" ht="15" hidden="false" customHeight="false" outlineLevel="0" collapsed="false"/>
    <row r="26646" customFormat="false" ht="15" hidden="false" customHeight="false" outlineLevel="0" collapsed="false"/>
    <row r="26647" customFormat="false" ht="15" hidden="false" customHeight="false" outlineLevel="0" collapsed="false"/>
    <row r="26648" customFormat="false" ht="15" hidden="false" customHeight="false" outlineLevel="0" collapsed="false"/>
    <row r="26649" customFormat="false" ht="15" hidden="false" customHeight="false" outlineLevel="0" collapsed="false"/>
    <row r="26650" customFormat="false" ht="15" hidden="false" customHeight="false" outlineLevel="0" collapsed="false"/>
    <row r="26651" customFormat="false" ht="15" hidden="false" customHeight="false" outlineLevel="0" collapsed="false"/>
    <row r="26652" customFormat="false" ht="15" hidden="false" customHeight="false" outlineLevel="0" collapsed="false"/>
    <row r="26653" customFormat="false" ht="15" hidden="false" customHeight="false" outlineLevel="0" collapsed="false"/>
    <row r="26654" customFormat="false" ht="15" hidden="false" customHeight="false" outlineLevel="0" collapsed="false"/>
    <row r="26655" customFormat="false" ht="15" hidden="false" customHeight="false" outlineLevel="0" collapsed="false"/>
    <row r="26656" customFormat="false" ht="15" hidden="false" customHeight="false" outlineLevel="0" collapsed="false"/>
    <row r="26657" customFormat="false" ht="15" hidden="false" customHeight="false" outlineLevel="0" collapsed="false"/>
    <row r="26658" customFormat="false" ht="15" hidden="false" customHeight="false" outlineLevel="0" collapsed="false"/>
    <row r="26659" customFormat="false" ht="15" hidden="false" customHeight="false" outlineLevel="0" collapsed="false"/>
    <row r="26660" customFormat="false" ht="15" hidden="false" customHeight="false" outlineLevel="0" collapsed="false"/>
    <row r="26661" customFormat="false" ht="15" hidden="false" customHeight="false" outlineLevel="0" collapsed="false"/>
    <row r="26662" customFormat="false" ht="15" hidden="false" customHeight="false" outlineLevel="0" collapsed="false"/>
    <row r="26663" customFormat="false" ht="15" hidden="false" customHeight="false" outlineLevel="0" collapsed="false"/>
    <row r="26664" customFormat="false" ht="15" hidden="false" customHeight="false" outlineLevel="0" collapsed="false"/>
    <row r="26665" customFormat="false" ht="15" hidden="false" customHeight="false" outlineLevel="0" collapsed="false"/>
    <row r="26666" customFormat="false" ht="15" hidden="false" customHeight="false" outlineLevel="0" collapsed="false"/>
    <row r="26667" customFormat="false" ht="15" hidden="false" customHeight="false" outlineLevel="0" collapsed="false"/>
    <row r="26668" customFormat="false" ht="15" hidden="false" customHeight="false" outlineLevel="0" collapsed="false"/>
    <row r="26669" customFormat="false" ht="15" hidden="false" customHeight="false" outlineLevel="0" collapsed="false"/>
    <row r="26670" customFormat="false" ht="15" hidden="false" customHeight="false" outlineLevel="0" collapsed="false"/>
    <row r="26671" customFormat="false" ht="15" hidden="false" customHeight="false" outlineLevel="0" collapsed="false"/>
    <row r="26672" customFormat="false" ht="15" hidden="false" customHeight="false" outlineLevel="0" collapsed="false"/>
    <row r="26673" customFormat="false" ht="15" hidden="false" customHeight="false" outlineLevel="0" collapsed="false"/>
    <row r="26674" customFormat="false" ht="15" hidden="false" customHeight="false" outlineLevel="0" collapsed="false"/>
    <row r="26675" customFormat="false" ht="15" hidden="false" customHeight="false" outlineLevel="0" collapsed="false"/>
    <row r="26676" customFormat="false" ht="15" hidden="false" customHeight="false" outlineLevel="0" collapsed="false"/>
    <row r="26677" customFormat="false" ht="15" hidden="false" customHeight="false" outlineLevel="0" collapsed="false"/>
    <row r="26678" customFormat="false" ht="15" hidden="false" customHeight="false" outlineLevel="0" collapsed="false"/>
    <row r="26679" customFormat="false" ht="15" hidden="false" customHeight="false" outlineLevel="0" collapsed="false"/>
    <row r="26680" customFormat="false" ht="15" hidden="false" customHeight="false" outlineLevel="0" collapsed="false"/>
    <row r="26681" customFormat="false" ht="15" hidden="false" customHeight="false" outlineLevel="0" collapsed="false"/>
    <row r="26682" customFormat="false" ht="15" hidden="false" customHeight="false" outlineLevel="0" collapsed="false"/>
    <row r="26683" customFormat="false" ht="15" hidden="false" customHeight="false" outlineLevel="0" collapsed="false"/>
    <row r="26684" customFormat="false" ht="15" hidden="false" customHeight="false" outlineLevel="0" collapsed="false"/>
    <row r="26685" customFormat="false" ht="15" hidden="false" customHeight="false" outlineLevel="0" collapsed="false"/>
    <row r="26686" customFormat="false" ht="15" hidden="false" customHeight="false" outlineLevel="0" collapsed="false"/>
    <row r="26687" customFormat="false" ht="15" hidden="false" customHeight="false" outlineLevel="0" collapsed="false"/>
    <row r="26688" customFormat="false" ht="15" hidden="false" customHeight="false" outlineLevel="0" collapsed="false"/>
    <row r="26689" customFormat="false" ht="15" hidden="false" customHeight="false" outlineLevel="0" collapsed="false"/>
    <row r="26690" customFormat="false" ht="15" hidden="false" customHeight="false" outlineLevel="0" collapsed="false"/>
    <row r="26691" customFormat="false" ht="15" hidden="false" customHeight="false" outlineLevel="0" collapsed="false"/>
    <row r="26692" customFormat="false" ht="15" hidden="false" customHeight="false" outlineLevel="0" collapsed="false"/>
    <row r="26693" customFormat="false" ht="15" hidden="false" customHeight="false" outlineLevel="0" collapsed="false"/>
    <row r="26694" customFormat="false" ht="15" hidden="false" customHeight="false" outlineLevel="0" collapsed="false"/>
    <row r="26695" customFormat="false" ht="15" hidden="false" customHeight="false" outlineLevel="0" collapsed="false"/>
    <row r="26696" customFormat="false" ht="15" hidden="false" customHeight="false" outlineLevel="0" collapsed="false"/>
    <row r="26697" customFormat="false" ht="15" hidden="false" customHeight="false" outlineLevel="0" collapsed="false"/>
    <row r="26698" customFormat="false" ht="15" hidden="false" customHeight="false" outlineLevel="0" collapsed="false"/>
    <row r="26699" customFormat="false" ht="15" hidden="false" customHeight="false" outlineLevel="0" collapsed="false"/>
    <row r="26700" customFormat="false" ht="15" hidden="false" customHeight="false" outlineLevel="0" collapsed="false"/>
    <row r="26701" customFormat="false" ht="15" hidden="false" customHeight="false" outlineLevel="0" collapsed="false"/>
    <row r="26702" customFormat="false" ht="15" hidden="false" customHeight="false" outlineLevel="0" collapsed="false"/>
    <row r="26703" customFormat="false" ht="15" hidden="false" customHeight="false" outlineLevel="0" collapsed="false"/>
    <row r="26704" customFormat="false" ht="15" hidden="false" customHeight="false" outlineLevel="0" collapsed="false"/>
    <row r="26705" customFormat="false" ht="15" hidden="false" customHeight="false" outlineLevel="0" collapsed="false"/>
    <row r="26706" customFormat="false" ht="15" hidden="false" customHeight="false" outlineLevel="0" collapsed="false"/>
    <row r="26707" customFormat="false" ht="15" hidden="false" customHeight="false" outlineLevel="0" collapsed="false"/>
    <row r="26708" customFormat="false" ht="15" hidden="false" customHeight="false" outlineLevel="0" collapsed="false"/>
    <row r="26709" customFormat="false" ht="15" hidden="false" customHeight="false" outlineLevel="0" collapsed="false"/>
    <row r="26710" customFormat="false" ht="15" hidden="false" customHeight="false" outlineLevel="0" collapsed="false"/>
    <row r="26711" customFormat="false" ht="15" hidden="false" customHeight="false" outlineLevel="0" collapsed="false"/>
    <row r="26712" customFormat="false" ht="15" hidden="false" customHeight="false" outlineLevel="0" collapsed="false"/>
    <row r="26713" customFormat="false" ht="15" hidden="false" customHeight="false" outlineLevel="0" collapsed="false"/>
    <row r="26714" customFormat="false" ht="15" hidden="false" customHeight="false" outlineLevel="0" collapsed="false"/>
    <row r="26715" customFormat="false" ht="15" hidden="false" customHeight="false" outlineLevel="0" collapsed="false"/>
    <row r="26716" customFormat="false" ht="15" hidden="false" customHeight="false" outlineLevel="0" collapsed="false"/>
    <row r="26717" customFormat="false" ht="15" hidden="false" customHeight="false" outlineLevel="0" collapsed="false"/>
    <row r="26718" customFormat="false" ht="15" hidden="false" customHeight="false" outlineLevel="0" collapsed="false"/>
    <row r="26719" customFormat="false" ht="15" hidden="false" customHeight="false" outlineLevel="0" collapsed="false"/>
    <row r="26720" customFormat="false" ht="15" hidden="false" customHeight="false" outlineLevel="0" collapsed="false"/>
    <row r="26721" customFormat="false" ht="15" hidden="false" customHeight="false" outlineLevel="0" collapsed="false"/>
    <row r="26722" customFormat="false" ht="15" hidden="false" customHeight="false" outlineLevel="0" collapsed="false"/>
    <row r="26723" customFormat="false" ht="15" hidden="false" customHeight="false" outlineLevel="0" collapsed="false"/>
    <row r="26724" customFormat="false" ht="15" hidden="false" customHeight="false" outlineLevel="0" collapsed="false"/>
    <row r="26725" customFormat="false" ht="15" hidden="false" customHeight="false" outlineLevel="0" collapsed="false"/>
    <row r="26726" customFormat="false" ht="15" hidden="false" customHeight="false" outlineLevel="0" collapsed="false"/>
    <row r="26727" customFormat="false" ht="15" hidden="false" customHeight="false" outlineLevel="0" collapsed="false"/>
    <row r="26728" customFormat="false" ht="15" hidden="false" customHeight="false" outlineLevel="0" collapsed="false"/>
    <row r="26729" customFormat="false" ht="15" hidden="false" customHeight="false" outlineLevel="0" collapsed="false"/>
    <row r="26730" customFormat="false" ht="15" hidden="false" customHeight="false" outlineLevel="0" collapsed="false"/>
    <row r="26731" customFormat="false" ht="15" hidden="false" customHeight="false" outlineLevel="0" collapsed="false"/>
    <row r="26732" customFormat="false" ht="15" hidden="false" customHeight="false" outlineLevel="0" collapsed="false"/>
    <row r="26733" customFormat="false" ht="15" hidden="false" customHeight="false" outlineLevel="0" collapsed="false"/>
    <row r="26734" customFormat="false" ht="15" hidden="false" customHeight="false" outlineLevel="0" collapsed="false"/>
    <row r="26735" customFormat="false" ht="15" hidden="false" customHeight="false" outlineLevel="0" collapsed="false"/>
    <row r="26736" customFormat="false" ht="15" hidden="false" customHeight="false" outlineLevel="0" collapsed="false"/>
    <row r="26737" customFormat="false" ht="15" hidden="false" customHeight="false" outlineLevel="0" collapsed="false"/>
    <row r="26738" customFormat="false" ht="15" hidden="false" customHeight="false" outlineLevel="0" collapsed="false"/>
    <row r="26739" customFormat="false" ht="15" hidden="false" customHeight="false" outlineLevel="0" collapsed="false"/>
    <row r="26740" customFormat="false" ht="15" hidden="false" customHeight="false" outlineLevel="0" collapsed="false"/>
    <row r="26741" customFormat="false" ht="15" hidden="false" customHeight="false" outlineLevel="0" collapsed="false"/>
    <row r="26742" customFormat="false" ht="15" hidden="false" customHeight="false" outlineLevel="0" collapsed="false"/>
    <row r="26743" customFormat="false" ht="15" hidden="false" customHeight="false" outlineLevel="0" collapsed="false"/>
    <row r="26744" customFormat="false" ht="15" hidden="false" customHeight="false" outlineLevel="0" collapsed="false"/>
    <row r="26745" customFormat="false" ht="15" hidden="false" customHeight="false" outlineLevel="0" collapsed="false"/>
    <row r="26746" customFormat="false" ht="15" hidden="false" customHeight="false" outlineLevel="0" collapsed="false"/>
    <row r="26747" customFormat="false" ht="15" hidden="false" customHeight="false" outlineLevel="0" collapsed="false"/>
    <row r="26748" customFormat="false" ht="15" hidden="false" customHeight="false" outlineLevel="0" collapsed="false"/>
    <row r="26749" customFormat="false" ht="15" hidden="false" customHeight="false" outlineLevel="0" collapsed="false"/>
    <row r="26750" customFormat="false" ht="15" hidden="false" customHeight="false" outlineLevel="0" collapsed="false"/>
    <row r="26751" customFormat="false" ht="15" hidden="false" customHeight="false" outlineLevel="0" collapsed="false"/>
    <row r="26752" customFormat="false" ht="15" hidden="false" customHeight="false" outlineLevel="0" collapsed="false"/>
    <row r="26753" customFormat="false" ht="15" hidden="false" customHeight="false" outlineLevel="0" collapsed="false"/>
    <row r="26754" customFormat="false" ht="15" hidden="false" customHeight="false" outlineLevel="0" collapsed="false"/>
    <row r="26755" customFormat="false" ht="15" hidden="false" customHeight="false" outlineLevel="0" collapsed="false"/>
    <row r="26756" customFormat="false" ht="15" hidden="false" customHeight="false" outlineLevel="0" collapsed="false"/>
    <row r="26757" customFormat="false" ht="15" hidden="false" customHeight="false" outlineLevel="0" collapsed="false"/>
    <row r="26758" customFormat="false" ht="15" hidden="false" customHeight="false" outlineLevel="0" collapsed="false"/>
    <row r="26759" customFormat="false" ht="15" hidden="false" customHeight="false" outlineLevel="0" collapsed="false"/>
    <row r="26760" customFormat="false" ht="15" hidden="false" customHeight="false" outlineLevel="0" collapsed="false"/>
    <row r="26761" customFormat="false" ht="15" hidden="false" customHeight="false" outlineLevel="0" collapsed="false"/>
    <row r="26762" customFormat="false" ht="15" hidden="false" customHeight="false" outlineLevel="0" collapsed="false"/>
    <row r="26763" customFormat="false" ht="15" hidden="false" customHeight="false" outlineLevel="0" collapsed="false"/>
    <row r="26764" customFormat="false" ht="15" hidden="false" customHeight="false" outlineLevel="0" collapsed="false"/>
    <row r="26765" customFormat="false" ht="15" hidden="false" customHeight="false" outlineLevel="0" collapsed="false"/>
    <row r="26766" customFormat="false" ht="15" hidden="false" customHeight="false" outlineLevel="0" collapsed="false"/>
    <row r="26767" customFormat="false" ht="15" hidden="false" customHeight="false" outlineLevel="0" collapsed="false"/>
    <row r="26768" customFormat="false" ht="15" hidden="false" customHeight="false" outlineLevel="0" collapsed="false"/>
    <row r="26769" customFormat="false" ht="15" hidden="false" customHeight="false" outlineLevel="0" collapsed="false"/>
    <row r="26770" customFormat="false" ht="15" hidden="false" customHeight="false" outlineLevel="0" collapsed="false"/>
    <row r="26771" customFormat="false" ht="15" hidden="false" customHeight="false" outlineLevel="0" collapsed="false"/>
    <row r="26772" customFormat="false" ht="15" hidden="false" customHeight="false" outlineLevel="0" collapsed="false"/>
    <row r="26773" customFormat="false" ht="15" hidden="false" customHeight="false" outlineLevel="0" collapsed="false"/>
    <row r="26774" customFormat="false" ht="15" hidden="false" customHeight="false" outlineLevel="0" collapsed="false"/>
    <row r="26775" customFormat="false" ht="15" hidden="false" customHeight="false" outlineLevel="0" collapsed="false"/>
    <row r="26776" customFormat="false" ht="15" hidden="false" customHeight="false" outlineLevel="0" collapsed="false"/>
    <row r="26777" customFormat="false" ht="15" hidden="false" customHeight="false" outlineLevel="0" collapsed="false"/>
    <row r="26778" customFormat="false" ht="15" hidden="false" customHeight="false" outlineLevel="0" collapsed="false"/>
    <row r="26779" customFormat="false" ht="15" hidden="false" customHeight="false" outlineLevel="0" collapsed="false"/>
    <row r="26780" customFormat="false" ht="15" hidden="false" customHeight="false" outlineLevel="0" collapsed="false"/>
    <row r="26781" customFormat="false" ht="15" hidden="false" customHeight="false" outlineLevel="0" collapsed="false"/>
    <row r="26782" customFormat="false" ht="15" hidden="false" customHeight="false" outlineLevel="0" collapsed="false"/>
    <row r="26783" customFormat="false" ht="15" hidden="false" customHeight="false" outlineLevel="0" collapsed="false"/>
    <row r="26784" customFormat="false" ht="15" hidden="false" customHeight="false" outlineLevel="0" collapsed="false"/>
    <row r="26785" customFormat="false" ht="15" hidden="false" customHeight="false" outlineLevel="0" collapsed="false"/>
    <row r="26786" customFormat="false" ht="15" hidden="false" customHeight="false" outlineLevel="0" collapsed="false"/>
    <row r="26787" customFormat="false" ht="15" hidden="false" customHeight="false" outlineLevel="0" collapsed="false"/>
    <row r="26788" customFormat="false" ht="15" hidden="false" customHeight="false" outlineLevel="0" collapsed="false"/>
    <row r="26789" customFormat="false" ht="15" hidden="false" customHeight="false" outlineLevel="0" collapsed="false"/>
    <row r="26790" customFormat="false" ht="15" hidden="false" customHeight="false" outlineLevel="0" collapsed="false"/>
    <row r="26791" customFormat="false" ht="15" hidden="false" customHeight="false" outlineLevel="0" collapsed="false"/>
    <row r="26792" customFormat="false" ht="15" hidden="false" customHeight="false" outlineLevel="0" collapsed="false"/>
    <row r="26793" customFormat="false" ht="15" hidden="false" customHeight="false" outlineLevel="0" collapsed="false"/>
    <row r="26794" customFormat="false" ht="15" hidden="false" customHeight="false" outlineLevel="0" collapsed="false"/>
    <row r="26795" customFormat="false" ht="15" hidden="false" customHeight="false" outlineLevel="0" collapsed="false"/>
    <row r="26796" customFormat="false" ht="15" hidden="false" customHeight="false" outlineLevel="0" collapsed="false"/>
    <row r="26797" customFormat="false" ht="15" hidden="false" customHeight="false" outlineLevel="0" collapsed="false"/>
    <row r="26798" customFormat="false" ht="15" hidden="false" customHeight="false" outlineLevel="0" collapsed="false"/>
    <row r="26799" customFormat="false" ht="15" hidden="false" customHeight="false" outlineLevel="0" collapsed="false"/>
    <row r="26800" customFormat="false" ht="15" hidden="false" customHeight="false" outlineLevel="0" collapsed="false"/>
    <row r="26801" customFormat="false" ht="15" hidden="false" customHeight="false" outlineLevel="0" collapsed="false"/>
    <row r="26802" customFormat="false" ht="15" hidden="false" customHeight="false" outlineLevel="0" collapsed="false"/>
    <row r="26803" customFormat="false" ht="15" hidden="false" customHeight="false" outlineLevel="0" collapsed="false"/>
    <row r="26804" customFormat="false" ht="15" hidden="false" customHeight="false" outlineLevel="0" collapsed="false"/>
    <row r="26805" customFormat="false" ht="15" hidden="false" customHeight="false" outlineLevel="0" collapsed="false"/>
    <row r="26806" customFormat="false" ht="15" hidden="false" customHeight="false" outlineLevel="0" collapsed="false"/>
    <row r="26807" customFormat="false" ht="15" hidden="false" customHeight="false" outlineLevel="0" collapsed="false"/>
    <row r="26808" customFormat="false" ht="15" hidden="false" customHeight="false" outlineLevel="0" collapsed="false"/>
    <row r="26809" customFormat="false" ht="15" hidden="false" customHeight="false" outlineLevel="0" collapsed="false"/>
    <row r="26810" customFormat="false" ht="15" hidden="false" customHeight="false" outlineLevel="0" collapsed="false"/>
    <row r="26811" customFormat="false" ht="15" hidden="false" customHeight="false" outlineLevel="0" collapsed="false"/>
    <row r="26812" customFormat="false" ht="15" hidden="false" customHeight="false" outlineLevel="0" collapsed="false"/>
    <row r="26813" customFormat="false" ht="15" hidden="false" customHeight="false" outlineLevel="0" collapsed="false"/>
    <row r="26814" customFormat="false" ht="15" hidden="false" customHeight="false" outlineLevel="0" collapsed="false"/>
    <row r="26815" customFormat="false" ht="15" hidden="false" customHeight="false" outlineLevel="0" collapsed="false"/>
    <row r="26816" customFormat="false" ht="15" hidden="false" customHeight="false" outlineLevel="0" collapsed="false"/>
    <row r="26817" customFormat="false" ht="15" hidden="false" customHeight="false" outlineLevel="0" collapsed="false"/>
    <row r="26818" customFormat="false" ht="15" hidden="false" customHeight="false" outlineLevel="0" collapsed="false"/>
    <row r="26819" customFormat="false" ht="15" hidden="false" customHeight="false" outlineLevel="0" collapsed="false"/>
    <row r="26820" customFormat="false" ht="15" hidden="false" customHeight="false" outlineLevel="0" collapsed="false"/>
    <row r="26821" customFormat="false" ht="15" hidden="false" customHeight="false" outlineLevel="0" collapsed="false"/>
    <row r="26822" customFormat="false" ht="15" hidden="false" customHeight="false" outlineLevel="0" collapsed="false"/>
    <row r="26823" customFormat="false" ht="15" hidden="false" customHeight="false" outlineLevel="0" collapsed="false"/>
    <row r="26824" customFormat="false" ht="15" hidden="false" customHeight="false" outlineLevel="0" collapsed="false"/>
    <row r="26825" customFormat="false" ht="15" hidden="false" customHeight="false" outlineLevel="0" collapsed="false"/>
    <row r="26826" customFormat="false" ht="15" hidden="false" customHeight="false" outlineLevel="0" collapsed="false"/>
    <row r="26827" customFormat="false" ht="15" hidden="false" customHeight="false" outlineLevel="0" collapsed="false"/>
    <row r="26828" customFormat="false" ht="15" hidden="false" customHeight="false" outlineLevel="0" collapsed="false"/>
    <row r="26829" customFormat="false" ht="15" hidden="false" customHeight="false" outlineLevel="0" collapsed="false"/>
    <row r="26830" customFormat="false" ht="15" hidden="false" customHeight="false" outlineLevel="0" collapsed="false"/>
    <row r="26831" customFormat="false" ht="15" hidden="false" customHeight="false" outlineLevel="0" collapsed="false"/>
    <row r="26832" customFormat="false" ht="15" hidden="false" customHeight="false" outlineLevel="0" collapsed="false"/>
    <row r="26833" customFormat="false" ht="15" hidden="false" customHeight="false" outlineLevel="0" collapsed="false"/>
    <row r="26834" customFormat="false" ht="15" hidden="false" customHeight="false" outlineLevel="0" collapsed="false"/>
    <row r="26835" customFormat="false" ht="15" hidden="false" customHeight="false" outlineLevel="0" collapsed="false"/>
    <row r="26836" customFormat="false" ht="15" hidden="false" customHeight="false" outlineLevel="0" collapsed="false"/>
    <row r="26837" customFormat="false" ht="15" hidden="false" customHeight="false" outlineLevel="0" collapsed="false"/>
    <row r="26838" customFormat="false" ht="15" hidden="false" customHeight="false" outlineLevel="0" collapsed="false"/>
    <row r="26839" customFormat="false" ht="15" hidden="false" customHeight="false" outlineLevel="0" collapsed="false"/>
    <row r="26840" customFormat="false" ht="15" hidden="false" customHeight="false" outlineLevel="0" collapsed="false"/>
    <row r="26841" customFormat="false" ht="15" hidden="false" customHeight="false" outlineLevel="0" collapsed="false"/>
    <row r="26842" customFormat="false" ht="15" hidden="false" customHeight="false" outlineLevel="0" collapsed="false"/>
    <row r="26843" customFormat="false" ht="15" hidden="false" customHeight="false" outlineLevel="0" collapsed="false"/>
    <row r="26844" customFormat="false" ht="15" hidden="false" customHeight="false" outlineLevel="0" collapsed="false"/>
    <row r="26845" customFormat="false" ht="15" hidden="false" customHeight="false" outlineLevel="0" collapsed="false"/>
    <row r="26846" customFormat="false" ht="15" hidden="false" customHeight="false" outlineLevel="0" collapsed="false"/>
    <row r="26847" customFormat="false" ht="15" hidden="false" customHeight="false" outlineLevel="0" collapsed="false"/>
    <row r="26848" customFormat="false" ht="15" hidden="false" customHeight="false" outlineLevel="0" collapsed="false"/>
    <row r="26849" customFormat="false" ht="15" hidden="false" customHeight="false" outlineLevel="0" collapsed="false"/>
    <row r="26850" customFormat="false" ht="15" hidden="false" customHeight="false" outlineLevel="0" collapsed="false"/>
    <row r="26851" customFormat="false" ht="15" hidden="false" customHeight="false" outlineLevel="0" collapsed="false"/>
    <row r="26852" customFormat="false" ht="15" hidden="false" customHeight="false" outlineLevel="0" collapsed="false"/>
    <row r="26853" customFormat="false" ht="15" hidden="false" customHeight="false" outlineLevel="0" collapsed="false"/>
    <row r="26854" customFormat="false" ht="15" hidden="false" customHeight="false" outlineLevel="0" collapsed="false"/>
    <row r="26855" customFormat="false" ht="15" hidden="false" customHeight="false" outlineLevel="0" collapsed="false"/>
    <row r="26856" customFormat="false" ht="15" hidden="false" customHeight="false" outlineLevel="0" collapsed="false"/>
    <row r="26857" customFormat="false" ht="15" hidden="false" customHeight="false" outlineLevel="0" collapsed="false"/>
    <row r="26858" customFormat="false" ht="15" hidden="false" customHeight="false" outlineLevel="0" collapsed="false"/>
    <row r="26859" customFormat="false" ht="15" hidden="false" customHeight="false" outlineLevel="0" collapsed="false"/>
    <row r="26860" customFormat="false" ht="15" hidden="false" customHeight="false" outlineLevel="0" collapsed="false"/>
    <row r="26861" customFormat="false" ht="15" hidden="false" customHeight="false" outlineLevel="0" collapsed="false"/>
    <row r="26862" customFormat="false" ht="15" hidden="false" customHeight="false" outlineLevel="0" collapsed="false"/>
    <row r="26863" customFormat="false" ht="15" hidden="false" customHeight="false" outlineLevel="0" collapsed="false"/>
    <row r="26864" customFormat="false" ht="15" hidden="false" customHeight="false" outlineLevel="0" collapsed="false"/>
    <row r="26865" customFormat="false" ht="15" hidden="false" customHeight="false" outlineLevel="0" collapsed="false"/>
    <row r="26866" customFormat="false" ht="15" hidden="false" customHeight="false" outlineLevel="0" collapsed="false"/>
    <row r="26867" customFormat="false" ht="15" hidden="false" customHeight="false" outlineLevel="0" collapsed="false"/>
    <row r="26868" customFormat="false" ht="15" hidden="false" customHeight="false" outlineLevel="0" collapsed="false"/>
    <row r="26869" customFormat="false" ht="15" hidden="false" customHeight="false" outlineLevel="0" collapsed="false"/>
    <row r="26870" customFormat="false" ht="15" hidden="false" customHeight="false" outlineLevel="0" collapsed="false"/>
    <row r="26871" customFormat="false" ht="15" hidden="false" customHeight="false" outlineLevel="0" collapsed="false"/>
    <row r="26872" customFormat="false" ht="15" hidden="false" customHeight="false" outlineLevel="0" collapsed="false"/>
    <row r="26873" customFormat="false" ht="15" hidden="false" customHeight="false" outlineLevel="0" collapsed="false"/>
    <row r="26874" customFormat="false" ht="15" hidden="false" customHeight="false" outlineLevel="0" collapsed="false"/>
    <row r="26875" customFormat="false" ht="15" hidden="false" customHeight="false" outlineLevel="0" collapsed="false"/>
    <row r="26876" customFormat="false" ht="15" hidden="false" customHeight="false" outlineLevel="0" collapsed="false"/>
    <row r="26877" customFormat="false" ht="15" hidden="false" customHeight="false" outlineLevel="0" collapsed="false"/>
    <row r="26878" customFormat="false" ht="15" hidden="false" customHeight="false" outlineLevel="0" collapsed="false"/>
    <row r="26879" customFormat="false" ht="15" hidden="false" customHeight="false" outlineLevel="0" collapsed="false"/>
    <row r="26880" customFormat="false" ht="15" hidden="false" customHeight="false" outlineLevel="0" collapsed="false"/>
    <row r="26881" customFormat="false" ht="15" hidden="false" customHeight="false" outlineLevel="0" collapsed="false"/>
    <row r="26882" customFormat="false" ht="15" hidden="false" customHeight="false" outlineLevel="0" collapsed="false"/>
    <row r="26883" customFormat="false" ht="15" hidden="false" customHeight="false" outlineLevel="0" collapsed="false"/>
    <row r="26884" customFormat="false" ht="15" hidden="false" customHeight="false" outlineLevel="0" collapsed="false"/>
    <row r="26885" customFormat="false" ht="15" hidden="false" customHeight="false" outlineLevel="0" collapsed="false"/>
    <row r="26886" customFormat="false" ht="15" hidden="false" customHeight="false" outlineLevel="0" collapsed="false"/>
    <row r="26887" customFormat="false" ht="15" hidden="false" customHeight="false" outlineLevel="0" collapsed="false"/>
    <row r="26888" customFormat="false" ht="15" hidden="false" customHeight="false" outlineLevel="0" collapsed="false"/>
    <row r="26889" customFormat="false" ht="15" hidden="false" customHeight="false" outlineLevel="0" collapsed="false"/>
    <row r="26890" customFormat="false" ht="15" hidden="false" customHeight="false" outlineLevel="0" collapsed="false"/>
    <row r="26891" customFormat="false" ht="15" hidden="false" customHeight="false" outlineLevel="0" collapsed="false"/>
    <row r="26892" customFormat="false" ht="15" hidden="false" customHeight="false" outlineLevel="0" collapsed="false"/>
    <row r="26893" customFormat="false" ht="15" hidden="false" customHeight="false" outlineLevel="0" collapsed="false"/>
    <row r="26894" customFormat="false" ht="15" hidden="false" customHeight="false" outlineLevel="0" collapsed="false"/>
    <row r="26895" customFormat="false" ht="15" hidden="false" customHeight="false" outlineLevel="0" collapsed="false"/>
    <row r="26896" customFormat="false" ht="15" hidden="false" customHeight="false" outlineLevel="0" collapsed="false"/>
    <row r="26897" customFormat="false" ht="15" hidden="false" customHeight="false" outlineLevel="0" collapsed="false"/>
    <row r="26898" customFormat="false" ht="15" hidden="false" customHeight="false" outlineLevel="0" collapsed="false"/>
    <row r="26899" customFormat="false" ht="15" hidden="false" customHeight="false" outlineLevel="0" collapsed="false"/>
    <row r="26900" customFormat="false" ht="15" hidden="false" customHeight="false" outlineLevel="0" collapsed="false"/>
    <row r="26901" customFormat="false" ht="15" hidden="false" customHeight="false" outlineLevel="0" collapsed="false"/>
    <row r="26902" customFormat="false" ht="15" hidden="false" customHeight="false" outlineLevel="0" collapsed="false"/>
    <row r="26903" customFormat="false" ht="15" hidden="false" customHeight="false" outlineLevel="0" collapsed="false"/>
    <row r="26904" customFormat="false" ht="15" hidden="false" customHeight="false" outlineLevel="0" collapsed="false"/>
    <row r="26905" customFormat="false" ht="15" hidden="false" customHeight="false" outlineLevel="0" collapsed="false"/>
    <row r="26906" customFormat="false" ht="15" hidden="false" customHeight="false" outlineLevel="0" collapsed="false"/>
    <row r="26907" customFormat="false" ht="15" hidden="false" customHeight="false" outlineLevel="0" collapsed="false"/>
    <row r="26908" customFormat="false" ht="15" hidden="false" customHeight="false" outlineLevel="0" collapsed="false"/>
    <row r="26909" customFormat="false" ht="15" hidden="false" customHeight="false" outlineLevel="0" collapsed="false"/>
    <row r="26910" customFormat="false" ht="15" hidden="false" customHeight="false" outlineLevel="0" collapsed="false"/>
    <row r="26911" customFormat="false" ht="15" hidden="false" customHeight="false" outlineLevel="0" collapsed="false"/>
    <row r="26912" customFormat="false" ht="15" hidden="false" customHeight="false" outlineLevel="0" collapsed="false"/>
    <row r="26913" customFormat="false" ht="15" hidden="false" customHeight="false" outlineLevel="0" collapsed="false"/>
    <row r="26914" customFormat="false" ht="15" hidden="false" customHeight="false" outlineLevel="0" collapsed="false"/>
    <row r="26915" customFormat="false" ht="15" hidden="false" customHeight="false" outlineLevel="0" collapsed="false"/>
    <row r="26916" customFormat="false" ht="15" hidden="false" customHeight="false" outlineLevel="0" collapsed="false"/>
    <row r="26917" customFormat="false" ht="15" hidden="false" customHeight="false" outlineLevel="0" collapsed="false"/>
    <row r="26918" customFormat="false" ht="15" hidden="false" customHeight="false" outlineLevel="0" collapsed="false"/>
    <row r="26919" customFormat="false" ht="15" hidden="false" customHeight="false" outlineLevel="0" collapsed="false"/>
    <row r="26920" customFormat="false" ht="15" hidden="false" customHeight="false" outlineLevel="0" collapsed="false"/>
    <row r="26921" customFormat="false" ht="15" hidden="false" customHeight="false" outlineLevel="0" collapsed="false"/>
    <row r="26922" customFormat="false" ht="15" hidden="false" customHeight="false" outlineLevel="0" collapsed="false"/>
    <row r="26923" customFormat="false" ht="15" hidden="false" customHeight="false" outlineLevel="0" collapsed="false"/>
    <row r="26924" customFormat="false" ht="15" hidden="false" customHeight="false" outlineLevel="0" collapsed="false"/>
    <row r="26925" customFormat="false" ht="15" hidden="false" customHeight="false" outlineLevel="0" collapsed="false"/>
    <row r="26926" customFormat="false" ht="15" hidden="false" customHeight="false" outlineLevel="0" collapsed="false"/>
    <row r="26927" customFormat="false" ht="15" hidden="false" customHeight="false" outlineLevel="0" collapsed="false"/>
    <row r="26928" customFormat="false" ht="15" hidden="false" customHeight="false" outlineLevel="0" collapsed="false"/>
    <row r="26929" customFormat="false" ht="15" hidden="false" customHeight="false" outlineLevel="0" collapsed="false"/>
    <row r="26930" customFormat="false" ht="15" hidden="false" customHeight="false" outlineLevel="0" collapsed="false"/>
    <row r="26931" customFormat="false" ht="15" hidden="false" customHeight="false" outlineLevel="0" collapsed="false"/>
    <row r="26932" customFormat="false" ht="15" hidden="false" customHeight="false" outlineLevel="0" collapsed="false"/>
    <row r="26933" customFormat="false" ht="15" hidden="false" customHeight="false" outlineLevel="0" collapsed="false"/>
    <row r="26934" customFormat="false" ht="15" hidden="false" customHeight="false" outlineLevel="0" collapsed="false"/>
    <row r="26935" customFormat="false" ht="15" hidden="false" customHeight="false" outlineLevel="0" collapsed="false"/>
    <row r="26936" customFormat="false" ht="15" hidden="false" customHeight="false" outlineLevel="0" collapsed="false"/>
    <row r="26937" customFormat="false" ht="15" hidden="false" customHeight="false" outlineLevel="0" collapsed="false"/>
    <row r="26938" customFormat="false" ht="15" hidden="false" customHeight="false" outlineLevel="0" collapsed="false"/>
    <row r="26939" customFormat="false" ht="15" hidden="false" customHeight="false" outlineLevel="0" collapsed="false"/>
    <row r="26940" customFormat="false" ht="15" hidden="false" customHeight="false" outlineLevel="0" collapsed="false"/>
    <row r="26941" customFormat="false" ht="15" hidden="false" customHeight="false" outlineLevel="0" collapsed="false"/>
    <row r="26942" customFormat="false" ht="15" hidden="false" customHeight="false" outlineLevel="0" collapsed="false"/>
    <row r="26943" customFormat="false" ht="15" hidden="false" customHeight="false" outlineLevel="0" collapsed="false"/>
    <row r="26944" customFormat="false" ht="15" hidden="false" customHeight="false" outlineLevel="0" collapsed="false"/>
    <row r="26945" customFormat="false" ht="15" hidden="false" customHeight="false" outlineLevel="0" collapsed="false"/>
    <row r="26946" customFormat="false" ht="15" hidden="false" customHeight="false" outlineLevel="0" collapsed="false"/>
    <row r="26947" customFormat="false" ht="15" hidden="false" customHeight="false" outlineLevel="0" collapsed="false"/>
    <row r="26948" customFormat="false" ht="15" hidden="false" customHeight="false" outlineLevel="0" collapsed="false"/>
    <row r="26949" customFormat="false" ht="15" hidden="false" customHeight="false" outlineLevel="0" collapsed="false"/>
    <row r="26950" customFormat="false" ht="15" hidden="false" customHeight="false" outlineLevel="0" collapsed="false"/>
    <row r="26951" customFormat="false" ht="15" hidden="false" customHeight="false" outlineLevel="0" collapsed="false"/>
    <row r="26952" customFormat="false" ht="15" hidden="false" customHeight="false" outlineLevel="0" collapsed="false"/>
    <row r="26953" customFormat="false" ht="15" hidden="false" customHeight="false" outlineLevel="0" collapsed="false"/>
    <row r="26954" customFormat="false" ht="15" hidden="false" customHeight="false" outlineLevel="0" collapsed="false"/>
    <row r="26955" customFormat="false" ht="15" hidden="false" customHeight="false" outlineLevel="0" collapsed="false"/>
    <row r="26956" customFormat="false" ht="15" hidden="false" customHeight="false" outlineLevel="0" collapsed="false"/>
    <row r="26957" customFormat="false" ht="15" hidden="false" customHeight="false" outlineLevel="0" collapsed="false"/>
    <row r="26958" customFormat="false" ht="15" hidden="false" customHeight="false" outlineLevel="0" collapsed="false"/>
    <row r="26959" customFormat="false" ht="15" hidden="false" customHeight="false" outlineLevel="0" collapsed="false"/>
    <row r="26960" customFormat="false" ht="15" hidden="false" customHeight="false" outlineLevel="0" collapsed="false"/>
    <row r="26961" customFormat="false" ht="15" hidden="false" customHeight="false" outlineLevel="0" collapsed="false"/>
    <row r="26962" customFormat="false" ht="15" hidden="false" customHeight="false" outlineLevel="0" collapsed="false"/>
    <row r="26963" customFormat="false" ht="15" hidden="false" customHeight="false" outlineLevel="0" collapsed="false"/>
    <row r="26964" customFormat="false" ht="15" hidden="false" customHeight="false" outlineLevel="0" collapsed="false"/>
    <row r="26965" customFormat="false" ht="15" hidden="false" customHeight="false" outlineLevel="0" collapsed="false"/>
    <row r="26966" customFormat="false" ht="15" hidden="false" customHeight="false" outlineLevel="0" collapsed="false"/>
    <row r="26967" customFormat="false" ht="15" hidden="false" customHeight="false" outlineLevel="0" collapsed="false"/>
    <row r="26968" customFormat="false" ht="15" hidden="false" customHeight="false" outlineLevel="0" collapsed="false"/>
    <row r="26969" customFormat="false" ht="15" hidden="false" customHeight="false" outlineLevel="0" collapsed="false"/>
    <row r="26970" customFormat="false" ht="15" hidden="false" customHeight="false" outlineLevel="0" collapsed="false"/>
    <row r="26971" customFormat="false" ht="15" hidden="false" customHeight="false" outlineLevel="0" collapsed="false"/>
    <row r="26972" customFormat="false" ht="15" hidden="false" customHeight="false" outlineLevel="0" collapsed="false"/>
    <row r="26973" customFormat="false" ht="15" hidden="false" customHeight="false" outlineLevel="0" collapsed="false"/>
    <row r="26974" customFormat="false" ht="15" hidden="false" customHeight="false" outlineLevel="0" collapsed="false"/>
    <row r="26975" customFormat="false" ht="15" hidden="false" customHeight="false" outlineLevel="0" collapsed="false"/>
    <row r="26976" customFormat="false" ht="15" hidden="false" customHeight="false" outlineLevel="0" collapsed="false"/>
    <row r="26977" customFormat="false" ht="15" hidden="false" customHeight="false" outlineLevel="0" collapsed="false"/>
    <row r="26978" customFormat="false" ht="15" hidden="false" customHeight="false" outlineLevel="0" collapsed="false"/>
    <row r="26979" customFormat="false" ht="15" hidden="false" customHeight="false" outlineLevel="0" collapsed="false"/>
    <row r="26980" customFormat="false" ht="15" hidden="false" customHeight="false" outlineLevel="0" collapsed="false"/>
    <row r="26981" customFormat="false" ht="15" hidden="false" customHeight="false" outlineLevel="0" collapsed="false"/>
    <row r="26982" customFormat="false" ht="15" hidden="false" customHeight="false" outlineLevel="0" collapsed="false"/>
    <row r="26983" customFormat="false" ht="15" hidden="false" customHeight="false" outlineLevel="0" collapsed="false"/>
    <row r="26984" customFormat="false" ht="15" hidden="false" customHeight="false" outlineLevel="0" collapsed="false"/>
    <row r="26985" customFormat="false" ht="15" hidden="false" customHeight="false" outlineLevel="0" collapsed="false"/>
    <row r="26986" customFormat="false" ht="15" hidden="false" customHeight="false" outlineLevel="0" collapsed="false"/>
    <row r="26987" customFormat="false" ht="15" hidden="false" customHeight="false" outlineLevel="0" collapsed="false"/>
    <row r="26988" customFormat="false" ht="15" hidden="false" customHeight="false" outlineLevel="0" collapsed="false"/>
    <row r="26989" customFormat="false" ht="15" hidden="false" customHeight="false" outlineLevel="0" collapsed="false"/>
    <row r="26990" customFormat="false" ht="15" hidden="false" customHeight="false" outlineLevel="0" collapsed="false"/>
    <row r="26991" customFormat="false" ht="15" hidden="false" customHeight="false" outlineLevel="0" collapsed="false"/>
    <row r="26992" customFormat="false" ht="15" hidden="false" customHeight="false" outlineLevel="0" collapsed="false"/>
    <row r="26993" customFormat="false" ht="15" hidden="false" customHeight="false" outlineLevel="0" collapsed="false"/>
    <row r="26994" customFormat="false" ht="15" hidden="false" customHeight="false" outlineLevel="0" collapsed="false"/>
    <row r="26995" customFormat="false" ht="15" hidden="false" customHeight="false" outlineLevel="0" collapsed="false"/>
    <row r="26996" customFormat="false" ht="15" hidden="false" customHeight="false" outlineLevel="0" collapsed="false"/>
    <row r="26997" customFormat="false" ht="15" hidden="false" customHeight="false" outlineLevel="0" collapsed="false"/>
    <row r="26998" customFormat="false" ht="15" hidden="false" customHeight="false" outlineLevel="0" collapsed="false"/>
    <row r="26999" customFormat="false" ht="15" hidden="false" customHeight="false" outlineLevel="0" collapsed="false"/>
    <row r="27000" customFormat="false" ht="15" hidden="false" customHeight="false" outlineLevel="0" collapsed="false"/>
    <row r="27001" customFormat="false" ht="15" hidden="false" customHeight="false" outlineLevel="0" collapsed="false"/>
    <row r="27002" customFormat="false" ht="15" hidden="false" customHeight="false" outlineLevel="0" collapsed="false"/>
    <row r="27003" customFormat="false" ht="15" hidden="false" customHeight="false" outlineLevel="0" collapsed="false"/>
    <row r="27004" customFormat="false" ht="15" hidden="false" customHeight="false" outlineLevel="0" collapsed="false"/>
    <row r="27005" customFormat="false" ht="15" hidden="false" customHeight="false" outlineLevel="0" collapsed="false"/>
    <row r="27006" customFormat="false" ht="15" hidden="false" customHeight="false" outlineLevel="0" collapsed="false"/>
    <row r="27007" customFormat="false" ht="15" hidden="false" customHeight="false" outlineLevel="0" collapsed="false"/>
    <row r="27008" customFormat="false" ht="15" hidden="false" customHeight="false" outlineLevel="0" collapsed="false"/>
    <row r="27009" customFormat="false" ht="15" hidden="false" customHeight="false" outlineLevel="0" collapsed="false"/>
    <row r="27010" customFormat="false" ht="15" hidden="false" customHeight="false" outlineLevel="0" collapsed="false"/>
    <row r="27011" customFormat="false" ht="15" hidden="false" customHeight="false" outlineLevel="0" collapsed="false"/>
    <row r="27012" customFormat="false" ht="15" hidden="false" customHeight="false" outlineLevel="0" collapsed="false"/>
    <row r="27013" customFormat="false" ht="15" hidden="false" customHeight="false" outlineLevel="0" collapsed="false"/>
    <row r="27014" customFormat="false" ht="15" hidden="false" customHeight="false" outlineLevel="0" collapsed="false"/>
    <row r="27015" customFormat="false" ht="15" hidden="false" customHeight="false" outlineLevel="0" collapsed="false"/>
    <row r="27016" customFormat="false" ht="15" hidden="false" customHeight="false" outlineLevel="0" collapsed="false"/>
    <row r="27017" customFormat="false" ht="15" hidden="false" customHeight="false" outlineLevel="0" collapsed="false"/>
    <row r="27018" customFormat="false" ht="15" hidden="false" customHeight="false" outlineLevel="0" collapsed="false"/>
    <row r="27019" customFormat="false" ht="15" hidden="false" customHeight="false" outlineLevel="0" collapsed="false"/>
    <row r="27020" customFormat="false" ht="15" hidden="false" customHeight="false" outlineLevel="0" collapsed="false"/>
    <row r="27021" customFormat="false" ht="15" hidden="false" customHeight="false" outlineLevel="0" collapsed="false"/>
    <row r="27022" customFormat="false" ht="15" hidden="false" customHeight="false" outlineLevel="0" collapsed="false"/>
    <row r="27023" customFormat="false" ht="15" hidden="false" customHeight="false" outlineLevel="0" collapsed="false"/>
    <row r="27024" customFormat="false" ht="15" hidden="false" customHeight="false" outlineLevel="0" collapsed="false"/>
    <row r="27025" customFormat="false" ht="15" hidden="false" customHeight="false" outlineLevel="0" collapsed="false"/>
    <row r="27026" customFormat="false" ht="15" hidden="false" customHeight="false" outlineLevel="0" collapsed="false"/>
    <row r="27027" customFormat="false" ht="15" hidden="false" customHeight="false" outlineLevel="0" collapsed="false"/>
    <row r="27028" customFormat="false" ht="15" hidden="false" customHeight="false" outlineLevel="0" collapsed="false"/>
    <row r="27029" customFormat="false" ht="15" hidden="false" customHeight="false" outlineLevel="0" collapsed="false"/>
    <row r="27030" customFormat="false" ht="15" hidden="false" customHeight="false" outlineLevel="0" collapsed="false"/>
    <row r="27031" customFormat="false" ht="15" hidden="false" customHeight="false" outlineLevel="0" collapsed="false"/>
    <row r="27032" customFormat="false" ht="15" hidden="false" customHeight="false" outlineLevel="0" collapsed="false"/>
    <row r="27033" customFormat="false" ht="15" hidden="false" customHeight="false" outlineLevel="0" collapsed="false"/>
    <row r="27034" customFormat="false" ht="15" hidden="false" customHeight="false" outlineLevel="0" collapsed="false"/>
    <row r="27035" customFormat="false" ht="15" hidden="false" customHeight="false" outlineLevel="0" collapsed="false"/>
    <row r="27036" customFormat="false" ht="15" hidden="false" customHeight="false" outlineLevel="0" collapsed="false"/>
    <row r="27037" customFormat="false" ht="15" hidden="false" customHeight="false" outlineLevel="0" collapsed="false"/>
    <row r="27038" customFormat="false" ht="15" hidden="false" customHeight="false" outlineLevel="0" collapsed="false"/>
    <row r="27039" customFormat="false" ht="15" hidden="false" customHeight="false" outlineLevel="0" collapsed="false"/>
    <row r="27040" customFormat="false" ht="15" hidden="false" customHeight="false" outlineLevel="0" collapsed="false"/>
    <row r="27041" customFormat="false" ht="15" hidden="false" customHeight="false" outlineLevel="0" collapsed="false"/>
    <row r="27042" customFormat="false" ht="15" hidden="false" customHeight="false" outlineLevel="0" collapsed="false"/>
    <row r="27043" customFormat="false" ht="15" hidden="false" customHeight="false" outlineLevel="0" collapsed="false"/>
    <row r="27044" customFormat="false" ht="15" hidden="false" customHeight="false" outlineLevel="0" collapsed="false"/>
    <row r="27045" customFormat="false" ht="15" hidden="false" customHeight="false" outlineLevel="0" collapsed="false"/>
    <row r="27046" customFormat="false" ht="15" hidden="false" customHeight="false" outlineLevel="0" collapsed="false"/>
    <row r="27047" customFormat="false" ht="15" hidden="false" customHeight="false" outlineLevel="0" collapsed="false"/>
    <row r="27048" customFormat="false" ht="15" hidden="false" customHeight="false" outlineLevel="0" collapsed="false"/>
    <row r="27049" customFormat="false" ht="15" hidden="false" customHeight="false" outlineLevel="0" collapsed="false"/>
    <row r="27050" customFormat="false" ht="15" hidden="false" customHeight="false" outlineLevel="0" collapsed="false"/>
    <row r="27051" customFormat="false" ht="15" hidden="false" customHeight="false" outlineLevel="0" collapsed="false"/>
    <row r="27052" customFormat="false" ht="15" hidden="false" customHeight="false" outlineLevel="0" collapsed="false"/>
    <row r="27053" customFormat="false" ht="15" hidden="false" customHeight="false" outlineLevel="0" collapsed="false"/>
    <row r="27054" customFormat="false" ht="15" hidden="false" customHeight="false" outlineLevel="0" collapsed="false"/>
    <row r="27055" customFormat="false" ht="15" hidden="false" customHeight="false" outlineLevel="0" collapsed="false"/>
    <row r="27056" customFormat="false" ht="15" hidden="false" customHeight="false" outlineLevel="0" collapsed="false"/>
    <row r="27057" customFormat="false" ht="15" hidden="false" customHeight="false" outlineLevel="0" collapsed="false"/>
    <row r="27058" customFormat="false" ht="15" hidden="false" customHeight="false" outlineLevel="0" collapsed="false"/>
    <row r="27059" customFormat="false" ht="15" hidden="false" customHeight="false" outlineLevel="0" collapsed="false"/>
    <row r="27060" customFormat="false" ht="15" hidden="false" customHeight="false" outlineLevel="0" collapsed="false"/>
    <row r="27061" customFormat="false" ht="15" hidden="false" customHeight="false" outlineLevel="0" collapsed="false"/>
    <row r="27062" customFormat="false" ht="15" hidden="false" customHeight="false" outlineLevel="0" collapsed="false"/>
    <row r="27063" customFormat="false" ht="15" hidden="false" customHeight="false" outlineLevel="0" collapsed="false"/>
    <row r="27064" customFormat="false" ht="15" hidden="false" customHeight="false" outlineLevel="0" collapsed="false"/>
    <row r="27065" customFormat="false" ht="15" hidden="false" customHeight="false" outlineLevel="0" collapsed="false"/>
    <row r="27066" customFormat="false" ht="15" hidden="false" customHeight="false" outlineLevel="0" collapsed="false"/>
    <row r="27067" customFormat="false" ht="15" hidden="false" customHeight="false" outlineLevel="0" collapsed="false"/>
    <row r="27068" customFormat="false" ht="15" hidden="false" customHeight="false" outlineLevel="0" collapsed="false"/>
    <row r="27069" customFormat="false" ht="15" hidden="false" customHeight="false" outlineLevel="0" collapsed="false"/>
    <row r="27070" customFormat="false" ht="15" hidden="false" customHeight="false" outlineLevel="0" collapsed="false"/>
    <row r="27071" customFormat="false" ht="15" hidden="false" customHeight="false" outlineLevel="0" collapsed="false"/>
    <row r="27072" customFormat="false" ht="15" hidden="false" customHeight="false" outlineLevel="0" collapsed="false"/>
    <row r="27073" customFormat="false" ht="15" hidden="false" customHeight="false" outlineLevel="0" collapsed="false"/>
    <row r="27074" customFormat="false" ht="15" hidden="false" customHeight="false" outlineLevel="0" collapsed="false"/>
    <row r="27075" customFormat="false" ht="15" hidden="false" customHeight="false" outlineLevel="0" collapsed="false"/>
    <row r="27076" customFormat="false" ht="15" hidden="false" customHeight="false" outlineLevel="0" collapsed="false"/>
    <row r="27077" customFormat="false" ht="15" hidden="false" customHeight="false" outlineLevel="0" collapsed="false"/>
    <row r="27078" customFormat="false" ht="15" hidden="false" customHeight="false" outlineLevel="0" collapsed="false"/>
    <row r="27079" customFormat="false" ht="15" hidden="false" customHeight="false" outlineLevel="0" collapsed="false"/>
    <row r="27080" customFormat="false" ht="15" hidden="false" customHeight="false" outlineLevel="0" collapsed="false"/>
    <row r="27081" customFormat="false" ht="15" hidden="false" customHeight="false" outlineLevel="0" collapsed="false"/>
    <row r="27082" customFormat="false" ht="15" hidden="false" customHeight="false" outlineLevel="0" collapsed="false"/>
    <row r="27083" customFormat="false" ht="15" hidden="false" customHeight="false" outlineLevel="0" collapsed="false"/>
    <row r="27084" customFormat="false" ht="15" hidden="false" customHeight="false" outlineLevel="0" collapsed="false"/>
    <row r="27085" customFormat="false" ht="15" hidden="false" customHeight="false" outlineLevel="0" collapsed="false"/>
    <row r="27086" customFormat="false" ht="15" hidden="false" customHeight="false" outlineLevel="0" collapsed="false"/>
    <row r="27087" customFormat="false" ht="15" hidden="false" customHeight="false" outlineLevel="0" collapsed="false"/>
    <row r="27088" customFormat="false" ht="15" hidden="false" customHeight="false" outlineLevel="0" collapsed="false"/>
    <row r="27089" customFormat="false" ht="15" hidden="false" customHeight="false" outlineLevel="0" collapsed="false"/>
    <row r="27090" customFormat="false" ht="15" hidden="false" customHeight="false" outlineLevel="0" collapsed="false"/>
    <row r="27091" customFormat="false" ht="15" hidden="false" customHeight="false" outlineLevel="0" collapsed="false"/>
    <row r="27092" customFormat="false" ht="15" hidden="false" customHeight="false" outlineLevel="0" collapsed="false"/>
    <row r="27093" customFormat="false" ht="15" hidden="false" customHeight="false" outlineLevel="0" collapsed="false"/>
    <row r="27094" customFormat="false" ht="15" hidden="false" customHeight="false" outlineLevel="0" collapsed="false"/>
    <row r="27095" customFormat="false" ht="15" hidden="false" customHeight="false" outlineLevel="0" collapsed="false"/>
    <row r="27096" customFormat="false" ht="15" hidden="false" customHeight="false" outlineLevel="0" collapsed="false"/>
    <row r="27097" customFormat="false" ht="15" hidden="false" customHeight="false" outlineLevel="0" collapsed="false"/>
    <row r="27098" customFormat="false" ht="15" hidden="false" customHeight="false" outlineLevel="0" collapsed="false"/>
    <row r="27099" customFormat="false" ht="15" hidden="false" customHeight="false" outlineLevel="0" collapsed="false"/>
    <row r="27100" customFormat="false" ht="15" hidden="false" customHeight="false" outlineLevel="0" collapsed="false"/>
    <row r="27101" customFormat="false" ht="15" hidden="false" customHeight="false" outlineLevel="0" collapsed="false"/>
    <row r="27102" customFormat="false" ht="15" hidden="false" customHeight="false" outlineLevel="0" collapsed="false"/>
    <row r="27103" customFormat="false" ht="15" hidden="false" customHeight="false" outlineLevel="0" collapsed="false"/>
    <row r="27104" customFormat="false" ht="15" hidden="false" customHeight="false" outlineLevel="0" collapsed="false"/>
    <row r="27105" customFormat="false" ht="15" hidden="false" customHeight="false" outlineLevel="0" collapsed="false"/>
    <row r="27106" customFormat="false" ht="15" hidden="false" customHeight="false" outlineLevel="0" collapsed="false"/>
    <row r="27107" customFormat="false" ht="15" hidden="false" customHeight="false" outlineLevel="0" collapsed="false"/>
    <row r="27108" customFormat="false" ht="15" hidden="false" customHeight="false" outlineLevel="0" collapsed="false"/>
    <row r="27109" customFormat="false" ht="15" hidden="false" customHeight="false" outlineLevel="0" collapsed="false"/>
    <row r="27110" customFormat="false" ht="15" hidden="false" customHeight="false" outlineLevel="0" collapsed="false"/>
    <row r="27111" customFormat="false" ht="15" hidden="false" customHeight="false" outlineLevel="0" collapsed="false"/>
    <row r="27112" customFormat="false" ht="15" hidden="false" customHeight="false" outlineLevel="0" collapsed="false"/>
    <row r="27113" customFormat="false" ht="15" hidden="false" customHeight="false" outlineLevel="0" collapsed="false"/>
    <row r="27114" customFormat="false" ht="15" hidden="false" customHeight="false" outlineLevel="0" collapsed="false"/>
    <row r="27115" customFormat="false" ht="15" hidden="false" customHeight="false" outlineLevel="0" collapsed="false"/>
    <row r="27116" customFormat="false" ht="15" hidden="false" customHeight="false" outlineLevel="0" collapsed="false"/>
    <row r="27117" customFormat="false" ht="15" hidden="false" customHeight="false" outlineLevel="0" collapsed="false"/>
    <row r="27118" customFormat="false" ht="15" hidden="false" customHeight="false" outlineLevel="0" collapsed="false"/>
    <row r="27119" customFormat="false" ht="15" hidden="false" customHeight="false" outlineLevel="0" collapsed="false"/>
    <row r="27120" customFormat="false" ht="15" hidden="false" customHeight="false" outlineLevel="0" collapsed="false"/>
    <row r="27121" customFormat="false" ht="15" hidden="false" customHeight="false" outlineLevel="0" collapsed="false"/>
    <row r="27122" customFormat="false" ht="15" hidden="false" customHeight="false" outlineLevel="0" collapsed="false"/>
    <row r="27123" customFormat="false" ht="15" hidden="false" customHeight="false" outlineLevel="0" collapsed="false"/>
    <row r="27124" customFormat="false" ht="15" hidden="false" customHeight="false" outlineLevel="0" collapsed="false"/>
    <row r="27125" customFormat="false" ht="15" hidden="false" customHeight="false" outlineLevel="0" collapsed="false"/>
    <row r="27126" customFormat="false" ht="15" hidden="false" customHeight="false" outlineLevel="0" collapsed="false"/>
    <row r="27127" customFormat="false" ht="15" hidden="false" customHeight="false" outlineLevel="0" collapsed="false"/>
    <row r="27128" customFormat="false" ht="15" hidden="false" customHeight="false" outlineLevel="0" collapsed="false"/>
    <row r="27129" customFormat="false" ht="15" hidden="false" customHeight="false" outlineLevel="0" collapsed="false"/>
    <row r="27130" customFormat="false" ht="15" hidden="false" customHeight="false" outlineLevel="0" collapsed="false"/>
    <row r="27131" customFormat="false" ht="15" hidden="false" customHeight="false" outlineLevel="0" collapsed="false"/>
    <row r="27132" customFormat="false" ht="15" hidden="false" customHeight="false" outlineLevel="0" collapsed="false"/>
    <row r="27133" customFormat="false" ht="15" hidden="false" customHeight="false" outlineLevel="0" collapsed="false"/>
    <row r="27134" customFormat="false" ht="15" hidden="false" customHeight="false" outlineLevel="0" collapsed="false"/>
    <row r="27135" customFormat="false" ht="15" hidden="false" customHeight="false" outlineLevel="0" collapsed="false"/>
    <row r="27136" customFormat="false" ht="15" hidden="false" customHeight="false" outlineLevel="0" collapsed="false"/>
    <row r="27137" customFormat="false" ht="15" hidden="false" customHeight="false" outlineLevel="0" collapsed="false"/>
    <row r="27138" customFormat="false" ht="15" hidden="false" customHeight="false" outlineLevel="0" collapsed="false"/>
    <row r="27139" customFormat="false" ht="15" hidden="false" customHeight="false" outlineLevel="0" collapsed="false"/>
    <row r="27140" customFormat="false" ht="15" hidden="false" customHeight="false" outlineLevel="0" collapsed="false"/>
    <row r="27141" customFormat="false" ht="15" hidden="false" customHeight="false" outlineLevel="0" collapsed="false"/>
    <row r="27142" customFormat="false" ht="15" hidden="false" customHeight="false" outlineLevel="0" collapsed="false"/>
    <row r="27143" customFormat="false" ht="15" hidden="false" customHeight="false" outlineLevel="0" collapsed="false"/>
    <row r="27144" customFormat="false" ht="15" hidden="false" customHeight="false" outlineLevel="0" collapsed="false"/>
    <row r="27145" customFormat="false" ht="15" hidden="false" customHeight="false" outlineLevel="0" collapsed="false"/>
    <row r="27146" customFormat="false" ht="15" hidden="false" customHeight="false" outlineLevel="0" collapsed="false"/>
    <row r="27147" customFormat="false" ht="15" hidden="false" customHeight="false" outlineLevel="0" collapsed="false"/>
    <row r="27148" customFormat="false" ht="15" hidden="false" customHeight="false" outlineLevel="0" collapsed="false"/>
    <row r="27149" customFormat="false" ht="15" hidden="false" customHeight="false" outlineLevel="0" collapsed="false"/>
    <row r="27150" customFormat="false" ht="15" hidden="false" customHeight="false" outlineLevel="0" collapsed="false"/>
    <row r="27151" customFormat="false" ht="15" hidden="false" customHeight="false" outlineLevel="0" collapsed="false"/>
    <row r="27152" customFormat="false" ht="15" hidden="false" customHeight="false" outlineLevel="0" collapsed="false"/>
    <row r="27153" customFormat="false" ht="15" hidden="false" customHeight="false" outlineLevel="0" collapsed="false"/>
    <row r="27154" customFormat="false" ht="15" hidden="false" customHeight="false" outlineLevel="0" collapsed="false"/>
    <row r="27155" customFormat="false" ht="15" hidden="false" customHeight="false" outlineLevel="0" collapsed="false"/>
    <row r="27156" customFormat="false" ht="15" hidden="false" customHeight="false" outlineLevel="0" collapsed="false"/>
    <row r="27157" customFormat="false" ht="15" hidden="false" customHeight="false" outlineLevel="0" collapsed="false"/>
    <row r="27158" customFormat="false" ht="15" hidden="false" customHeight="false" outlineLevel="0" collapsed="false"/>
    <row r="27159" customFormat="false" ht="15" hidden="false" customHeight="false" outlineLevel="0" collapsed="false"/>
    <row r="27160" customFormat="false" ht="15" hidden="false" customHeight="false" outlineLevel="0" collapsed="false"/>
    <row r="27161" customFormat="false" ht="15" hidden="false" customHeight="false" outlineLevel="0" collapsed="false"/>
    <row r="27162" customFormat="false" ht="15" hidden="false" customHeight="false" outlineLevel="0" collapsed="false"/>
    <row r="27163" customFormat="false" ht="15" hidden="false" customHeight="false" outlineLevel="0" collapsed="false"/>
    <row r="27164" customFormat="false" ht="15" hidden="false" customHeight="false" outlineLevel="0" collapsed="false"/>
    <row r="27165" customFormat="false" ht="15" hidden="false" customHeight="false" outlineLevel="0" collapsed="false"/>
    <row r="27166" customFormat="false" ht="15" hidden="false" customHeight="false" outlineLevel="0" collapsed="false"/>
    <row r="27167" customFormat="false" ht="15" hidden="false" customHeight="false" outlineLevel="0" collapsed="false"/>
    <row r="27168" customFormat="false" ht="15" hidden="false" customHeight="false" outlineLevel="0" collapsed="false"/>
    <row r="27169" customFormat="false" ht="15" hidden="false" customHeight="false" outlineLevel="0" collapsed="false"/>
    <row r="27170" customFormat="false" ht="15" hidden="false" customHeight="false" outlineLevel="0" collapsed="false"/>
    <row r="27171" customFormat="false" ht="15" hidden="false" customHeight="false" outlineLevel="0" collapsed="false"/>
    <row r="27172" customFormat="false" ht="15" hidden="false" customHeight="false" outlineLevel="0" collapsed="false"/>
    <row r="27173" customFormat="false" ht="15" hidden="false" customHeight="false" outlineLevel="0" collapsed="false"/>
    <row r="27174" customFormat="false" ht="15" hidden="false" customHeight="false" outlineLevel="0" collapsed="false"/>
    <row r="27175" customFormat="false" ht="15" hidden="false" customHeight="false" outlineLevel="0" collapsed="false"/>
    <row r="27176" customFormat="false" ht="15" hidden="false" customHeight="false" outlineLevel="0" collapsed="false"/>
    <row r="27177" customFormat="false" ht="15" hidden="false" customHeight="false" outlineLevel="0" collapsed="false"/>
    <row r="27178" customFormat="false" ht="15" hidden="false" customHeight="false" outlineLevel="0" collapsed="false"/>
    <row r="27179" customFormat="false" ht="15" hidden="false" customHeight="false" outlineLevel="0" collapsed="false"/>
    <row r="27180" customFormat="false" ht="15" hidden="false" customHeight="false" outlineLevel="0" collapsed="false"/>
    <row r="27181" customFormat="false" ht="15" hidden="false" customHeight="false" outlineLevel="0" collapsed="false"/>
    <row r="27182" customFormat="false" ht="15" hidden="false" customHeight="false" outlineLevel="0" collapsed="false"/>
    <row r="27183" customFormat="false" ht="15" hidden="false" customHeight="false" outlineLevel="0" collapsed="false"/>
    <row r="27184" customFormat="false" ht="15" hidden="false" customHeight="false" outlineLevel="0" collapsed="false"/>
    <row r="27185" customFormat="false" ht="15" hidden="false" customHeight="false" outlineLevel="0" collapsed="false"/>
    <row r="27186" customFormat="false" ht="15" hidden="false" customHeight="false" outlineLevel="0" collapsed="false"/>
    <row r="27187" customFormat="false" ht="15" hidden="false" customHeight="false" outlineLevel="0" collapsed="false"/>
    <row r="27188" customFormat="false" ht="15" hidden="false" customHeight="false" outlineLevel="0" collapsed="false"/>
    <row r="27189" customFormat="false" ht="15" hidden="false" customHeight="false" outlineLevel="0" collapsed="false"/>
    <row r="27190" customFormat="false" ht="15" hidden="false" customHeight="false" outlineLevel="0" collapsed="false"/>
    <row r="27191" customFormat="false" ht="15" hidden="false" customHeight="false" outlineLevel="0" collapsed="false"/>
    <row r="27192" customFormat="false" ht="15" hidden="false" customHeight="false" outlineLevel="0" collapsed="false"/>
    <row r="27193" customFormat="false" ht="15" hidden="false" customHeight="false" outlineLevel="0" collapsed="false"/>
    <row r="27194" customFormat="false" ht="15" hidden="false" customHeight="false" outlineLevel="0" collapsed="false"/>
    <row r="27195" customFormat="false" ht="15" hidden="false" customHeight="false" outlineLevel="0" collapsed="false"/>
    <row r="27196" customFormat="false" ht="15" hidden="false" customHeight="false" outlineLevel="0" collapsed="false"/>
    <row r="27197" customFormat="false" ht="15" hidden="false" customHeight="false" outlineLevel="0" collapsed="false"/>
    <row r="27198" customFormat="false" ht="15" hidden="false" customHeight="false" outlineLevel="0" collapsed="false"/>
    <row r="27199" customFormat="false" ht="15" hidden="false" customHeight="false" outlineLevel="0" collapsed="false"/>
    <row r="27200" customFormat="false" ht="15" hidden="false" customHeight="false" outlineLevel="0" collapsed="false"/>
    <row r="27201" customFormat="false" ht="15" hidden="false" customHeight="false" outlineLevel="0" collapsed="false"/>
    <row r="27202" customFormat="false" ht="15" hidden="false" customHeight="false" outlineLevel="0" collapsed="false"/>
    <row r="27203" customFormat="false" ht="15" hidden="false" customHeight="false" outlineLevel="0" collapsed="false"/>
    <row r="27204" customFormat="false" ht="15" hidden="false" customHeight="false" outlineLevel="0" collapsed="false"/>
    <row r="27205" customFormat="false" ht="15" hidden="false" customHeight="false" outlineLevel="0" collapsed="false"/>
    <row r="27206" customFormat="false" ht="15" hidden="false" customHeight="false" outlineLevel="0" collapsed="false"/>
    <row r="27207" customFormat="false" ht="15" hidden="false" customHeight="false" outlineLevel="0" collapsed="false"/>
    <row r="27208" customFormat="false" ht="15" hidden="false" customHeight="false" outlineLevel="0" collapsed="false"/>
    <row r="27209" customFormat="false" ht="15" hidden="false" customHeight="false" outlineLevel="0" collapsed="false"/>
    <row r="27210" customFormat="false" ht="15" hidden="false" customHeight="false" outlineLevel="0" collapsed="false"/>
    <row r="27211" customFormat="false" ht="15" hidden="false" customHeight="false" outlineLevel="0" collapsed="false"/>
    <row r="27212" customFormat="false" ht="15" hidden="false" customHeight="false" outlineLevel="0" collapsed="false"/>
    <row r="27213" customFormat="false" ht="15" hidden="false" customHeight="false" outlineLevel="0" collapsed="false"/>
    <row r="27214" customFormat="false" ht="15" hidden="false" customHeight="false" outlineLevel="0" collapsed="false"/>
    <row r="27215" customFormat="false" ht="15" hidden="false" customHeight="false" outlineLevel="0" collapsed="false"/>
    <row r="27216" customFormat="false" ht="15" hidden="false" customHeight="false" outlineLevel="0" collapsed="false"/>
    <row r="27217" customFormat="false" ht="15" hidden="false" customHeight="false" outlineLevel="0" collapsed="false"/>
    <row r="27218" customFormat="false" ht="15" hidden="false" customHeight="false" outlineLevel="0" collapsed="false"/>
    <row r="27219" customFormat="false" ht="15" hidden="false" customHeight="false" outlineLevel="0" collapsed="false"/>
    <row r="27220" customFormat="false" ht="15" hidden="false" customHeight="false" outlineLevel="0" collapsed="false"/>
    <row r="27221" customFormat="false" ht="15" hidden="false" customHeight="false" outlineLevel="0" collapsed="false"/>
    <row r="27222" customFormat="false" ht="15" hidden="false" customHeight="false" outlineLevel="0" collapsed="false"/>
    <row r="27223" customFormat="false" ht="15" hidden="false" customHeight="false" outlineLevel="0" collapsed="false"/>
    <row r="27224" customFormat="false" ht="15" hidden="false" customHeight="false" outlineLevel="0" collapsed="false"/>
    <row r="27225" customFormat="false" ht="15" hidden="false" customHeight="false" outlineLevel="0" collapsed="false"/>
    <row r="27226" customFormat="false" ht="15" hidden="false" customHeight="false" outlineLevel="0" collapsed="false"/>
    <row r="27227" customFormat="false" ht="15" hidden="false" customHeight="false" outlineLevel="0" collapsed="false"/>
    <row r="27228" customFormat="false" ht="15" hidden="false" customHeight="false" outlineLevel="0" collapsed="false"/>
    <row r="27229" customFormat="false" ht="15" hidden="false" customHeight="false" outlineLevel="0" collapsed="false"/>
    <row r="27230" customFormat="false" ht="15" hidden="false" customHeight="false" outlineLevel="0" collapsed="false"/>
    <row r="27231" customFormat="false" ht="15" hidden="false" customHeight="false" outlineLevel="0" collapsed="false"/>
    <row r="27232" customFormat="false" ht="15" hidden="false" customHeight="false" outlineLevel="0" collapsed="false"/>
    <row r="27233" customFormat="false" ht="15" hidden="false" customHeight="false" outlineLevel="0" collapsed="false"/>
    <row r="27234" customFormat="false" ht="15" hidden="false" customHeight="false" outlineLevel="0" collapsed="false"/>
    <row r="27235" customFormat="false" ht="15" hidden="false" customHeight="false" outlineLevel="0" collapsed="false"/>
    <row r="27236" customFormat="false" ht="15" hidden="false" customHeight="false" outlineLevel="0" collapsed="false"/>
    <row r="27237" customFormat="false" ht="15" hidden="false" customHeight="false" outlineLevel="0" collapsed="false"/>
    <row r="27238" customFormat="false" ht="15" hidden="false" customHeight="false" outlineLevel="0" collapsed="false"/>
    <row r="27239" customFormat="false" ht="15" hidden="false" customHeight="false" outlineLevel="0" collapsed="false"/>
    <row r="27240" customFormat="false" ht="15" hidden="false" customHeight="false" outlineLevel="0" collapsed="false"/>
    <row r="27241" customFormat="false" ht="15" hidden="false" customHeight="false" outlineLevel="0" collapsed="false"/>
    <row r="27242" customFormat="false" ht="15" hidden="false" customHeight="false" outlineLevel="0" collapsed="false"/>
    <row r="27243" customFormat="false" ht="15" hidden="false" customHeight="false" outlineLevel="0" collapsed="false"/>
    <row r="27244" customFormat="false" ht="15" hidden="false" customHeight="false" outlineLevel="0" collapsed="false"/>
    <row r="27245" customFormat="false" ht="15" hidden="false" customHeight="false" outlineLevel="0" collapsed="false"/>
    <row r="27246" customFormat="false" ht="15" hidden="false" customHeight="false" outlineLevel="0" collapsed="false"/>
    <row r="27247" customFormat="false" ht="15" hidden="false" customHeight="false" outlineLevel="0" collapsed="false"/>
    <row r="27248" customFormat="false" ht="15" hidden="false" customHeight="false" outlineLevel="0" collapsed="false"/>
    <row r="27249" customFormat="false" ht="15" hidden="false" customHeight="false" outlineLevel="0" collapsed="false"/>
    <row r="27250" customFormat="false" ht="15" hidden="false" customHeight="false" outlineLevel="0" collapsed="false"/>
    <row r="27251" customFormat="false" ht="15" hidden="false" customHeight="false" outlineLevel="0" collapsed="false"/>
    <row r="27252" customFormat="false" ht="15" hidden="false" customHeight="false" outlineLevel="0" collapsed="false"/>
    <row r="27253" customFormat="false" ht="15" hidden="false" customHeight="false" outlineLevel="0" collapsed="false"/>
    <row r="27254" customFormat="false" ht="15" hidden="false" customHeight="false" outlineLevel="0" collapsed="false"/>
    <row r="27255" customFormat="false" ht="15" hidden="false" customHeight="false" outlineLevel="0" collapsed="false"/>
    <row r="27256" customFormat="false" ht="15" hidden="false" customHeight="false" outlineLevel="0" collapsed="false"/>
    <row r="27257" customFormat="false" ht="15" hidden="false" customHeight="false" outlineLevel="0" collapsed="false"/>
    <row r="27258" customFormat="false" ht="15" hidden="false" customHeight="false" outlineLevel="0" collapsed="false"/>
    <row r="27259" customFormat="false" ht="15" hidden="false" customHeight="false" outlineLevel="0" collapsed="false"/>
    <row r="27260" customFormat="false" ht="15" hidden="false" customHeight="false" outlineLevel="0" collapsed="false"/>
    <row r="27261" customFormat="false" ht="15" hidden="false" customHeight="false" outlineLevel="0" collapsed="false"/>
    <row r="27262" customFormat="false" ht="15" hidden="false" customHeight="false" outlineLevel="0" collapsed="false"/>
    <row r="27263" customFormat="false" ht="15" hidden="false" customHeight="false" outlineLevel="0" collapsed="false"/>
    <row r="27264" customFormat="false" ht="15" hidden="false" customHeight="false" outlineLevel="0" collapsed="false"/>
    <row r="27265" customFormat="false" ht="15" hidden="false" customHeight="false" outlineLevel="0" collapsed="false"/>
    <row r="27266" customFormat="false" ht="15" hidden="false" customHeight="false" outlineLevel="0" collapsed="false"/>
    <row r="27267" customFormat="false" ht="15" hidden="false" customHeight="false" outlineLevel="0" collapsed="false"/>
    <row r="27268" customFormat="false" ht="15" hidden="false" customHeight="false" outlineLevel="0" collapsed="false"/>
    <row r="27269" customFormat="false" ht="15" hidden="false" customHeight="false" outlineLevel="0" collapsed="false"/>
    <row r="27270" customFormat="false" ht="15" hidden="false" customHeight="false" outlineLevel="0" collapsed="false"/>
    <row r="27271" customFormat="false" ht="15" hidden="false" customHeight="false" outlineLevel="0" collapsed="false"/>
    <row r="27272" customFormat="false" ht="15" hidden="false" customHeight="false" outlineLevel="0" collapsed="false"/>
    <row r="27273" customFormat="false" ht="15" hidden="false" customHeight="false" outlineLevel="0" collapsed="false"/>
    <row r="27274" customFormat="false" ht="15" hidden="false" customHeight="false" outlineLevel="0" collapsed="false"/>
    <row r="27275" customFormat="false" ht="15" hidden="false" customHeight="false" outlineLevel="0" collapsed="false"/>
    <row r="27276" customFormat="false" ht="15" hidden="false" customHeight="false" outlineLevel="0" collapsed="false"/>
    <row r="27277" customFormat="false" ht="15" hidden="false" customHeight="false" outlineLevel="0" collapsed="false"/>
    <row r="27278" customFormat="false" ht="15" hidden="false" customHeight="false" outlineLevel="0" collapsed="false"/>
    <row r="27279" customFormat="false" ht="15" hidden="false" customHeight="false" outlineLevel="0" collapsed="false"/>
    <row r="27280" customFormat="false" ht="15" hidden="false" customHeight="false" outlineLevel="0" collapsed="false"/>
    <row r="27281" customFormat="false" ht="15" hidden="false" customHeight="false" outlineLevel="0" collapsed="false"/>
    <row r="27282" customFormat="false" ht="15" hidden="false" customHeight="false" outlineLevel="0" collapsed="false"/>
    <row r="27283" customFormat="false" ht="15" hidden="false" customHeight="false" outlineLevel="0" collapsed="false"/>
    <row r="27284" customFormat="false" ht="15" hidden="false" customHeight="false" outlineLevel="0" collapsed="false"/>
    <row r="27285" customFormat="false" ht="15" hidden="false" customHeight="false" outlineLevel="0" collapsed="false"/>
    <row r="27286" customFormat="false" ht="15" hidden="false" customHeight="false" outlineLevel="0" collapsed="false"/>
    <row r="27287" customFormat="false" ht="15" hidden="false" customHeight="false" outlineLevel="0" collapsed="false"/>
    <row r="27288" customFormat="false" ht="15" hidden="false" customHeight="false" outlineLevel="0" collapsed="false"/>
    <row r="27289" customFormat="false" ht="15" hidden="false" customHeight="false" outlineLevel="0" collapsed="false"/>
    <row r="27290" customFormat="false" ht="15" hidden="false" customHeight="false" outlineLevel="0" collapsed="false"/>
    <row r="27291" customFormat="false" ht="15" hidden="false" customHeight="false" outlineLevel="0" collapsed="false"/>
    <row r="27292" customFormat="false" ht="15" hidden="false" customHeight="false" outlineLevel="0" collapsed="false"/>
    <row r="27293" customFormat="false" ht="15" hidden="false" customHeight="false" outlineLevel="0" collapsed="false"/>
    <row r="27294" customFormat="false" ht="15" hidden="false" customHeight="false" outlineLevel="0" collapsed="false"/>
    <row r="27295" customFormat="false" ht="15" hidden="false" customHeight="false" outlineLevel="0" collapsed="false"/>
    <row r="27296" customFormat="false" ht="15" hidden="false" customHeight="false" outlineLevel="0" collapsed="false"/>
    <row r="27297" customFormat="false" ht="15" hidden="false" customHeight="false" outlineLevel="0" collapsed="false"/>
    <row r="27298" customFormat="false" ht="15" hidden="false" customHeight="false" outlineLevel="0" collapsed="false"/>
    <row r="27299" customFormat="false" ht="15" hidden="false" customHeight="false" outlineLevel="0" collapsed="false"/>
    <row r="27300" customFormat="false" ht="15" hidden="false" customHeight="false" outlineLevel="0" collapsed="false"/>
    <row r="27301" customFormat="false" ht="15" hidden="false" customHeight="false" outlineLevel="0" collapsed="false"/>
    <row r="27302" customFormat="false" ht="15" hidden="false" customHeight="false" outlineLevel="0" collapsed="false"/>
    <row r="27303" customFormat="false" ht="15" hidden="false" customHeight="false" outlineLevel="0" collapsed="false"/>
    <row r="27304" customFormat="false" ht="15" hidden="false" customHeight="false" outlineLevel="0" collapsed="false"/>
    <row r="27305" customFormat="false" ht="15" hidden="false" customHeight="false" outlineLevel="0" collapsed="false"/>
    <row r="27306" customFormat="false" ht="15" hidden="false" customHeight="false" outlineLevel="0" collapsed="false"/>
    <row r="27307" customFormat="false" ht="15" hidden="false" customHeight="false" outlineLevel="0" collapsed="false"/>
    <row r="27308" customFormat="false" ht="15" hidden="false" customHeight="false" outlineLevel="0" collapsed="false"/>
    <row r="27309" customFormat="false" ht="15" hidden="false" customHeight="false" outlineLevel="0" collapsed="false"/>
    <row r="27310" customFormat="false" ht="15" hidden="false" customHeight="false" outlineLevel="0" collapsed="false"/>
    <row r="27311" customFormat="false" ht="15" hidden="false" customHeight="false" outlineLevel="0" collapsed="false"/>
    <row r="27312" customFormat="false" ht="15" hidden="false" customHeight="false" outlineLevel="0" collapsed="false"/>
    <row r="27313" customFormat="false" ht="15" hidden="false" customHeight="false" outlineLevel="0" collapsed="false"/>
    <row r="27314" customFormat="false" ht="15" hidden="false" customHeight="false" outlineLevel="0" collapsed="false"/>
    <row r="27315" customFormat="false" ht="15" hidden="false" customHeight="false" outlineLevel="0" collapsed="false"/>
    <row r="27316" customFormat="false" ht="15" hidden="false" customHeight="false" outlineLevel="0" collapsed="false"/>
    <row r="27317" customFormat="false" ht="15" hidden="false" customHeight="false" outlineLevel="0" collapsed="false"/>
    <row r="27318" customFormat="false" ht="15" hidden="false" customHeight="false" outlineLevel="0" collapsed="false"/>
    <row r="27319" customFormat="false" ht="15" hidden="false" customHeight="false" outlineLevel="0" collapsed="false"/>
    <row r="27320" customFormat="false" ht="15" hidden="false" customHeight="false" outlineLevel="0" collapsed="false"/>
    <row r="27321" customFormat="false" ht="15" hidden="false" customHeight="false" outlineLevel="0" collapsed="false"/>
    <row r="27322" customFormat="false" ht="15" hidden="false" customHeight="false" outlineLevel="0" collapsed="false"/>
    <row r="27323" customFormat="false" ht="15" hidden="false" customHeight="false" outlineLevel="0" collapsed="false"/>
    <row r="27324" customFormat="false" ht="15" hidden="false" customHeight="false" outlineLevel="0" collapsed="false"/>
    <row r="27325" customFormat="false" ht="15" hidden="false" customHeight="false" outlineLevel="0" collapsed="false"/>
    <row r="27326" customFormat="false" ht="15" hidden="false" customHeight="false" outlineLevel="0" collapsed="false"/>
    <row r="27327" customFormat="false" ht="15" hidden="false" customHeight="false" outlineLevel="0" collapsed="false"/>
    <row r="27328" customFormat="false" ht="15" hidden="false" customHeight="false" outlineLevel="0" collapsed="false"/>
    <row r="27329" customFormat="false" ht="15" hidden="false" customHeight="false" outlineLevel="0" collapsed="false"/>
    <row r="27330" customFormat="false" ht="15" hidden="false" customHeight="false" outlineLevel="0" collapsed="false"/>
    <row r="27331" customFormat="false" ht="15" hidden="false" customHeight="false" outlineLevel="0" collapsed="false"/>
    <row r="27332" customFormat="false" ht="15" hidden="false" customHeight="false" outlineLevel="0" collapsed="false"/>
    <row r="27333" customFormat="false" ht="15" hidden="false" customHeight="false" outlineLevel="0" collapsed="false"/>
    <row r="27334" customFormat="false" ht="15" hidden="false" customHeight="false" outlineLevel="0" collapsed="false"/>
    <row r="27335" customFormat="false" ht="15" hidden="false" customHeight="false" outlineLevel="0" collapsed="false"/>
    <row r="27336" customFormat="false" ht="15" hidden="false" customHeight="false" outlineLevel="0" collapsed="false"/>
    <row r="27337" customFormat="false" ht="15" hidden="false" customHeight="false" outlineLevel="0" collapsed="false"/>
    <row r="27338" customFormat="false" ht="15" hidden="false" customHeight="false" outlineLevel="0" collapsed="false"/>
    <row r="27339" customFormat="false" ht="15" hidden="false" customHeight="false" outlineLevel="0" collapsed="false"/>
    <row r="27340" customFormat="false" ht="15" hidden="false" customHeight="false" outlineLevel="0" collapsed="false"/>
    <row r="27341" customFormat="false" ht="15" hidden="false" customHeight="false" outlineLevel="0" collapsed="false"/>
    <row r="27342" customFormat="false" ht="15" hidden="false" customHeight="false" outlineLevel="0" collapsed="false"/>
    <row r="27343" customFormat="false" ht="15" hidden="false" customHeight="false" outlineLevel="0" collapsed="false"/>
    <row r="27344" customFormat="false" ht="15" hidden="false" customHeight="false" outlineLevel="0" collapsed="false"/>
    <row r="27345" customFormat="false" ht="15" hidden="false" customHeight="false" outlineLevel="0" collapsed="false"/>
    <row r="27346" customFormat="false" ht="15" hidden="false" customHeight="false" outlineLevel="0" collapsed="false"/>
    <row r="27347" customFormat="false" ht="15" hidden="false" customHeight="false" outlineLevel="0" collapsed="false"/>
    <row r="27348" customFormat="false" ht="15" hidden="false" customHeight="false" outlineLevel="0" collapsed="false"/>
    <row r="27349" customFormat="false" ht="15" hidden="false" customHeight="false" outlineLevel="0" collapsed="false"/>
    <row r="27350" customFormat="false" ht="15" hidden="false" customHeight="false" outlineLevel="0" collapsed="false"/>
    <row r="27351" customFormat="false" ht="15" hidden="false" customHeight="false" outlineLevel="0" collapsed="false"/>
    <row r="27352" customFormat="false" ht="15" hidden="false" customHeight="false" outlineLevel="0" collapsed="false"/>
    <row r="27353" customFormat="false" ht="15" hidden="false" customHeight="false" outlineLevel="0" collapsed="false"/>
    <row r="27354" customFormat="false" ht="15" hidden="false" customHeight="false" outlineLevel="0" collapsed="false"/>
    <row r="27355" customFormat="false" ht="15" hidden="false" customHeight="false" outlineLevel="0" collapsed="false"/>
    <row r="27356" customFormat="false" ht="15" hidden="false" customHeight="false" outlineLevel="0" collapsed="false"/>
    <row r="27357" customFormat="false" ht="15" hidden="false" customHeight="false" outlineLevel="0" collapsed="false"/>
    <row r="27358" customFormat="false" ht="15" hidden="false" customHeight="false" outlineLevel="0" collapsed="false"/>
    <row r="27359" customFormat="false" ht="15" hidden="false" customHeight="false" outlineLevel="0" collapsed="false"/>
    <row r="27360" customFormat="false" ht="15" hidden="false" customHeight="false" outlineLevel="0" collapsed="false"/>
    <row r="27361" customFormat="false" ht="15" hidden="false" customHeight="false" outlineLevel="0" collapsed="false"/>
    <row r="27362" customFormat="false" ht="15" hidden="false" customHeight="false" outlineLevel="0" collapsed="false"/>
    <row r="27363" customFormat="false" ht="15" hidden="false" customHeight="false" outlineLevel="0" collapsed="false"/>
    <row r="27364" customFormat="false" ht="15" hidden="false" customHeight="false" outlineLevel="0" collapsed="false"/>
    <row r="27365" customFormat="false" ht="15" hidden="false" customHeight="false" outlineLevel="0" collapsed="false"/>
    <row r="27366" customFormat="false" ht="15" hidden="false" customHeight="false" outlineLevel="0" collapsed="false"/>
    <row r="27367" customFormat="false" ht="15" hidden="false" customHeight="false" outlineLevel="0" collapsed="false"/>
    <row r="27368" customFormat="false" ht="15" hidden="false" customHeight="false" outlineLevel="0" collapsed="false"/>
    <row r="27369" customFormat="false" ht="15" hidden="false" customHeight="false" outlineLevel="0" collapsed="false"/>
    <row r="27370" customFormat="false" ht="15" hidden="false" customHeight="false" outlineLevel="0" collapsed="false"/>
    <row r="27371" customFormat="false" ht="15" hidden="false" customHeight="false" outlineLevel="0" collapsed="false"/>
    <row r="27372" customFormat="false" ht="15" hidden="false" customHeight="false" outlineLevel="0" collapsed="false"/>
    <row r="27373" customFormat="false" ht="15" hidden="false" customHeight="false" outlineLevel="0" collapsed="false"/>
    <row r="27374" customFormat="false" ht="15" hidden="false" customHeight="false" outlineLevel="0" collapsed="false"/>
    <row r="27375" customFormat="false" ht="15" hidden="false" customHeight="false" outlineLevel="0" collapsed="false"/>
    <row r="27376" customFormat="false" ht="15" hidden="false" customHeight="false" outlineLevel="0" collapsed="false"/>
    <row r="27377" customFormat="false" ht="15" hidden="false" customHeight="false" outlineLevel="0" collapsed="false"/>
    <row r="27378" customFormat="false" ht="15" hidden="false" customHeight="false" outlineLevel="0" collapsed="false"/>
    <row r="27379" customFormat="false" ht="15" hidden="false" customHeight="false" outlineLevel="0" collapsed="false"/>
    <row r="27380" customFormat="false" ht="15" hidden="false" customHeight="false" outlineLevel="0" collapsed="false"/>
    <row r="27381" customFormat="false" ht="15" hidden="false" customHeight="false" outlineLevel="0" collapsed="false"/>
    <row r="27382" customFormat="false" ht="15" hidden="false" customHeight="false" outlineLevel="0" collapsed="false"/>
    <row r="27383" customFormat="false" ht="15" hidden="false" customHeight="false" outlineLevel="0" collapsed="false"/>
    <row r="27384" customFormat="false" ht="15" hidden="false" customHeight="false" outlineLevel="0" collapsed="false"/>
    <row r="27385" customFormat="false" ht="15" hidden="false" customHeight="false" outlineLevel="0" collapsed="false"/>
    <row r="27386" customFormat="false" ht="15" hidden="false" customHeight="false" outlineLevel="0" collapsed="false"/>
    <row r="27387" customFormat="false" ht="15" hidden="false" customHeight="false" outlineLevel="0" collapsed="false"/>
    <row r="27388" customFormat="false" ht="15" hidden="false" customHeight="false" outlineLevel="0" collapsed="false"/>
    <row r="27389" customFormat="false" ht="15" hidden="false" customHeight="false" outlineLevel="0" collapsed="false"/>
    <row r="27390" customFormat="false" ht="15" hidden="false" customHeight="false" outlineLevel="0" collapsed="false"/>
    <row r="27391" customFormat="false" ht="15" hidden="false" customHeight="false" outlineLevel="0" collapsed="false"/>
    <row r="27392" customFormat="false" ht="15" hidden="false" customHeight="false" outlineLevel="0" collapsed="false"/>
    <row r="27393" customFormat="false" ht="15" hidden="false" customHeight="false" outlineLevel="0" collapsed="false"/>
    <row r="27394" customFormat="false" ht="15" hidden="false" customHeight="false" outlineLevel="0" collapsed="false"/>
    <row r="27395" customFormat="false" ht="15" hidden="false" customHeight="false" outlineLevel="0" collapsed="false"/>
    <row r="27396" customFormat="false" ht="15" hidden="false" customHeight="false" outlineLevel="0" collapsed="false"/>
    <row r="27397" customFormat="false" ht="15" hidden="false" customHeight="false" outlineLevel="0" collapsed="false"/>
    <row r="27398" customFormat="false" ht="15" hidden="false" customHeight="false" outlineLevel="0" collapsed="false"/>
    <row r="27399" customFormat="false" ht="15" hidden="false" customHeight="false" outlineLevel="0" collapsed="false"/>
    <row r="27400" customFormat="false" ht="15" hidden="false" customHeight="false" outlineLevel="0" collapsed="false"/>
    <row r="27401" customFormat="false" ht="15" hidden="false" customHeight="false" outlineLevel="0" collapsed="false"/>
    <row r="27402" customFormat="false" ht="15" hidden="false" customHeight="false" outlineLevel="0" collapsed="false"/>
    <row r="27403" customFormat="false" ht="15" hidden="false" customHeight="false" outlineLevel="0" collapsed="false"/>
    <row r="27404" customFormat="false" ht="15" hidden="false" customHeight="false" outlineLevel="0" collapsed="false"/>
    <row r="27405" customFormat="false" ht="15" hidden="false" customHeight="false" outlineLevel="0" collapsed="false"/>
    <row r="27406" customFormat="false" ht="15" hidden="false" customHeight="false" outlineLevel="0" collapsed="false"/>
    <row r="27407" customFormat="false" ht="15" hidden="false" customHeight="false" outlineLevel="0" collapsed="false"/>
    <row r="27408" customFormat="false" ht="15" hidden="false" customHeight="false" outlineLevel="0" collapsed="false"/>
    <row r="27409" customFormat="false" ht="15" hidden="false" customHeight="false" outlineLevel="0" collapsed="false"/>
    <row r="27410" customFormat="false" ht="15" hidden="false" customHeight="false" outlineLevel="0" collapsed="false"/>
    <row r="27411" customFormat="false" ht="15" hidden="false" customHeight="false" outlineLevel="0" collapsed="false"/>
    <row r="27412" customFormat="false" ht="15" hidden="false" customHeight="false" outlineLevel="0" collapsed="false"/>
    <row r="27413" customFormat="false" ht="15" hidden="false" customHeight="false" outlineLevel="0" collapsed="false"/>
    <row r="27414" customFormat="false" ht="15" hidden="false" customHeight="false" outlineLevel="0" collapsed="false"/>
    <row r="27415" customFormat="false" ht="15" hidden="false" customHeight="false" outlineLevel="0" collapsed="false"/>
    <row r="27416" customFormat="false" ht="15" hidden="false" customHeight="false" outlineLevel="0" collapsed="false"/>
    <row r="27417" customFormat="false" ht="15" hidden="false" customHeight="false" outlineLevel="0" collapsed="false"/>
    <row r="27418" customFormat="false" ht="15" hidden="false" customHeight="false" outlineLevel="0" collapsed="false"/>
    <row r="27419" customFormat="false" ht="15" hidden="false" customHeight="false" outlineLevel="0" collapsed="false"/>
    <row r="27420" customFormat="false" ht="15" hidden="false" customHeight="false" outlineLevel="0" collapsed="false"/>
    <row r="27421" customFormat="false" ht="15" hidden="false" customHeight="false" outlineLevel="0" collapsed="false"/>
    <row r="27422" customFormat="false" ht="15" hidden="false" customHeight="false" outlineLevel="0" collapsed="false"/>
    <row r="27423" customFormat="false" ht="15" hidden="false" customHeight="false" outlineLevel="0" collapsed="false"/>
    <row r="27424" customFormat="false" ht="15" hidden="false" customHeight="false" outlineLevel="0" collapsed="false"/>
    <row r="27425" customFormat="false" ht="15" hidden="false" customHeight="false" outlineLevel="0" collapsed="false"/>
    <row r="27426" customFormat="false" ht="15" hidden="false" customHeight="false" outlineLevel="0" collapsed="false"/>
    <row r="27427" customFormat="false" ht="15" hidden="false" customHeight="false" outlineLevel="0" collapsed="false"/>
    <row r="27428" customFormat="false" ht="15" hidden="false" customHeight="false" outlineLevel="0" collapsed="false"/>
    <row r="27429" customFormat="false" ht="15" hidden="false" customHeight="false" outlineLevel="0" collapsed="false"/>
    <row r="27430" customFormat="false" ht="15" hidden="false" customHeight="false" outlineLevel="0" collapsed="false"/>
    <row r="27431" customFormat="false" ht="15" hidden="false" customHeight="false" outlineLevel="0" collapsed="false"/>
    <row r="27432" customFormat="false" ht="15" hidden="false" customHeight="false" outlineLevel="0" collapsed="false"/>
    <row r="27433" customFormat="false" ht="15" hidden="false" customHeight="false" outlineLevel="0" collapsed="false"/>
    <row r="27434" customFormat="false" ht="15" hidden="false" customHeight="false" outlineLevel="0" collapsed="false"/>
    <row r="27435" customFormat="false" ht="15" hidden="false" customHeight="false" outlineLevel="0" collapsed="false"/>
    <row r="27436" customFormat="false" ht="15" hidden="false" customHeight="false" outlineLevel="0" collapsed="false"/>
    <row r="27437" customFormat="false" ht="15" hidden="false" customHeight="false" outlineLevel="0" collapsed="false"/>
    <row r="27438" customFormat="false" ht="15" hidden="false" customHeight="false" outlineLevel="0" collapsed="false"/>
    <row r="27439" customFormat="false" ht="15" hidden="false" customHeight="false" outlineLevel="0" collapsed="false"/>
    <row r="27440" customFormat="false" ht="15" hidden="false" customHeight="false" outlineLevel="0" collapsed="false"/>
    <row r="27441" customFormat="false" ht="15" hidden="false" customHeight="false" outlineLevel="0" collapsed="false"/>
    <row r="27442" customFormat="false" ht="15" hidden="false" customHeight="false" outlineLevel="0" collapsed="false"/>
    <row r="27443" customFormat="false" ht="15" hidden="false" customHeight="false" outlineLevel="0" collapsed="false"/>
    <row r="27444" customFormat="false" ht="15" hidden="false" customHeight="false" outlineLevel="0" collapsed="false"/>
    <row r="27445" customFormat="false" ht="15" hidden="false" customHeight="false" outlineLevel="0" collapsed="false"/>
    <row r="27446" customFormat="false" ht="15" hidden="false" customHeight="false" outlineLevel="0" collapsed="false"/>
    <row r="27447" customFormat="false" ht="15" hidden="false" customHeight="false" outlineLevel="0" collapsed="false"/>
    <row r="27448" customFormat="false" ht="15" hidden="false" customHeight="false" outlineLevel="0" collapsed="false"/>
    <row r="27449" customFormat="false" ht="15" hidden="false" customHeight="false" outlineLevel="0" collapsed="false"/>
    <row r="27450" customFormat="false" ht="15" hidden="false" customHeight="false" outlineLevel="0" collapsed="false"/>
    <row r="27451" customFormat="false" ht="15" hidden="false" customHeight="false" outlineLevel="0" collapsed="false"/>
    <row r="27452" customFormat="false" ht="15" hidden="false" customHeight="false" outlineLevel="0" collapsed="false"/>
    <row r="27453" customFormat="false" ht="15" hidden="false" customHeight="false" outlineLevel="0" collapsed="false"/>
    <row r="27454" customFormat="false" ht="15" hidden="false" customHeight="false" outlineLevel="0" collapsed="false"/>
    <row r="27455" customFormat="false" ht="15" hidden="false" customHeight="false" outlineLevel="0" collapsed="false"/>
    <row r="27456" customFormat="false" ht="15" hidden="false" customHeight="false" outlineLevel="0" collapsed="false"/>
    <row r="27457" customFormat="false" ht="15" hidden="false" customHeight="false" outlineLevel="0" collapsed="false"/>
    <row r="27458" customFormat="false" ht="15" hidden="false" customHeight="false" outlineLevel="0" collapsed="false"/>
    <row r="27459" customFormat="false" ht="15" hidden="false" customHeight="false" outlineLevel="0" collapsed="false"/>
    <row r="27460" customFormat="false" ht="15" hidden="false" customHeight="false" outlineLevel="0" collapsed="false"/>
    <row r="27461" customFormat="false" ht="15" hidden="false" customHeight="false" outlineLevel="0" collapsed="false"/>
    <row r="27462" customFormat="false" ht="15" hidden="false" customHeight="false" outlineLevel="0" collapsed="false"/>
    <row r="27463" customFormat="false" ht="15" hidden="false" customHeight="false" outlineLevel="0" collapsed="false"/>
    <row r="27464" customFormat="false" ht="15" hidden="false" customHeight="false" outlineLevel="0" collapsed="false"/>
    <row r="27465" customFormat="false" ht="15" hidden="false" customHeight="false" outlineLevel="0" collapsed="false"/>
    <row r="27466" customFormat="false" ht="15" hidden="false" customHeight="false" outlineLevel="0" collapsed="false"/>
    <row r="27467" customFormat="false" ht="15" hidden="false" customHeight="false" outlineLevel="0" collapsed="false"/>
    <row r="27468" customFormat="false" ht="15" hidden="false" customHeight="false" outlineLevel="0" collapsed="false"/>
    <row r="27469" customFormat="false" ht="15" hidden="false" customHeight="false" outlineLevel="0" collapsed="false"/>
    <row r="27470" customFormat="false" ht="15" hidden="false" customHeight="false" outlineLevel="0" collapsed="false"/>
    <row r="27471" customFormat="false" ht="15" hidden="false" customHeight="false" outlineLevel="0" collapsed="false"/>
    <row r="27472" customFormat="false" ht="15" hidden="false" customHeight="false" outlineLevel="0" collapsed="false"/>
    <row r="27473" customFormat="false" ht="15" hidden="false" customHeight="false" outlineLevel="0" collapsed="false"/>
    <row r="27474" customFormat="false" ht="15" hidden="false" customHeight="false" outlineLevel="0" collapsed="false"/>
    <row r="27475" customFormat="false" ht="15" hidden="false" customHeight="false" outlineLevel="0" collapsed="false"/>
    <row r="27476" customFormat="false" ht="15" hidden="false" customHeight="false" outlineLevel="0" collapsed="false"/>
    <row r="27477" customFormat="false" ht="15" hidden="false" customHeight="false" outlineLevel="0" collapsed="false"/>
    <row r="27478" customFormat="false" ht="15" hidden="false" customHeight="false" outlineLevel="0" collapsed="false"/>
    <row r="27479" customFormat="false" ht="15" hidden="false" customHeight="false" outlineLevel="0" collapsed="false"/>
    <row r="27480" customFormat="false" ht="15" hidden="false" customHeight="false" outlineLevel="0" collapsed="false"/>
    <row r="27481" customFormat="false" ht="15" hidden="false" customHeight="false" outlineLevel="0" collapsed="false"/>
    <row r="27482" customFormat="false" ht="15" hidden="false" customHeight="false" outlineLevel="0" collapsed="false"/>
    <row r="27483" customFormat="false" ht="15" hidden="false" customHeight="false" outlineLevel="0" collapsed="false"/>
    <row r="27484" customFormat="false" ht="15" hidden="false" customHeight="false" outlineLevel="0" collapsed="false"/>
    <row r="27485" customFormat="false" ht="15" hidden="false" customHeight="false" outlineLevel="0" collapsed="false"/>
    <row r="27486" customFormat="false" ht="15" hidden="false" customHeight="false" outlineLevel="0" collapsed="false"/>
    <row r="27487" customFormat="false" ht="15" hidden="false" customHeight="false" outlineLevel="0" collapsed="false"/>
    <row r="27488" customFormat="false" ht="15" hidden="false" customHeight="false" outlineLevel="0" collapsed="false"/>
    <row r="27489" customFormat="false" ht="15" hidden="false" customHeight="false" outlineLevel="0" collapsed="false"/>
    <row r="27490" customFormat="false" ht="15" hidden="false" customHeight="false" outlineLevel="0" collapsed="false"/>
    <row r="27491" customFormat="false" ht="15" hidden="false" customHeight="false" outlineLevel="0" collapsed="false"/>
    <row r="27492" customFormat="false" ht="15" hidden="false" customHeight="false" outlineLevel="0" collapsed="false"/>
    <row r="27493" customFormat="false" ht="15" hidden="false" customHeight="false" outlineLevel="0" collapsed="false"/>
    <row r="27494" customFormat="false" ht="15" hidden="false" customHeight="false" outlineLevel="0" collapsed="false"/>
    <row r="27495" customFormat="false" ht="15" hidden="false" customHeight="false" outlineLevel="0" collapsed="false"/>
    <row r="27496" customFormat="false" ht="15" hidden="false" customHeight="false" outlineLevel="0" collapsed="false"/>
    <row r="27497" customFormat="false" ht="15" hidden="false" customHeight="false" outlineLevel="0" collapsed="false"/>
    <row r="27498" customFormat="false" ht="15" hidden="false" customHeight="false" outlineLevel="0" collapsed="false"/>
    <row r="27499" customFormat="false" ht="15" hidden="false" customHeight="false" outlineLevel="0" collapsed="false"/>
    <row r="27500" customFormat="false" ht="15" hidden="false" customHeight="false" outlineLevel="0" collapsed="false"/>
    <row r="27501" customFormat="false" ht="15" hidden="false" customHeight="false" outlineLevel="0" collapsed="false"/>
    <row r="27502" customFormat="false" ht="15" hidden="false" customHeight="false" outlineLevel="0" collapsed="false"/>
    <row r="27503" customFormat="false" ht="15" hidden="false" customHeight="false" outlineLevel="0" collapsed="false"/>
    <row r="27504" customFormat="false" ht="15" hidden="false" customHeight="false" outlineLevel="0" collapsed="false"/>
    <row r="27505" customFormat="false" ht="15" hidden="false" customHeight="false" outlineLevel="0" collapsed="false"/>
    <row r="27506" customFormat="false" ht="15" hidden="false" customHeight="false" outlineLevel="0" collapsed="false"/>
    <row r="27507" customFormat="false" ht="15" hidden="false" customHeight="false" outlineLevel="0" collapsed="false"/>
    <row r="27508" customFormat="false" ht="15" hidden="false" customHeight="false" outlineLevel="0" collapsed="false"/>
    <row r="27509" customFormat="false" ht="15" hidden="false" customHeight="false" outlineLevel="0" collapsed="false"/>
    <row r="27510" customFormat="false" ht="15" hidden="false" customHeight="false" outlineLevel="0" collapsed="false"/>
    <row r="27511" customFormat="false" ht="15" hidden="false" customHeight="false" outlineLevel="0" collapsed="false"/>
    <row r="27512" customFormat="false" ht="15" hidden="false" customHeight="false" outlineLevel="0" collapsed="false"/>
    <row r="27513" customFormat="false" ht="15" hidden="false" customHeight="false" outlineLevel="0" collapsed="false"/>
    <row r="27514" customFormat="false" ht="15" hidden="false" customHeight="false" outlineLevel="0" collapsed="false"/>
    <row r="27515" customFormat="false" ht="15" hidden="false" customHeight="false" outlineLevel="0" collapsed="false"/>
    <row r="27516" customFormat="false" ht="15" hidden="false" customHeight="false" outlineLevel="0" collapsed="false"/>
    <row r="27517" customFormat="false" ht="15" hidden="false" customHeight="false" outlineLevel="0" collapsed="false"/>
    <row r="27518" customFormat="false" ht="15" hidden="false" customHeight="false" outlineLevel="0" collapsed="false"/>
    <row r="27519" customFormat="false" ht="15" hidden="false" customHeight="false" outlineLevel="0" collapsed="false"/>
    <row r="27520" customFormat="false" ht="15" hidden="false" customHeight="false" outlineLevel="0" collapsed="false"/>
    <row r="27521" customFormat="false" ht="15" hidden="false" customHeight="false" outlineLevel="0" collapsed="false"/>
    <row r="27522" customFormat="false" ht="15" hidden="false" customHeight="false" outlineLevel="0" collapsed="false"/>
    <row r="27523" customFormat="false" ht="15" hidden="false" customHeight="false" outlineLevel="0" collapsed="false"/>
    <row r="27524" customFormat="false" ht="15" hidden="false" customHeight="false" outlineLevel="0" collapsed="false"/>
    <row r="27525" customFormat="false" ht="15" hidden="false" customHeight="false" outlineLevel="0" collapsed="false"/>
    <row r="27526" customFormat="false" ht="15" hidden="false" customHeight="false" outlineLevel="0" collapsed="false"/>
    <row r="27527" customFormat="false" ht="15" hidden="false" customHeight="false" outlineLevel="0" collapsed="false"/>
    <row r="27528" customFormat="false" ht="15" hidden="false" customHeight="false" outlineLevel="0" collapsed="false"/>
    <row r="27529" customFormat="false" ht="15" hidden="false" customHeight="false" outlineLevel="0" collapsed="false"/>
    <row r="27530" customFormat="false" ht="15" hidden="false" customHeight="false" outlineLevel="0" collapsed="false"/>
    <row r="27531" customFormat="false" ht="15" hidden="false" customHeight="false" outlineLevel="0" collapsed="false"/>
    <row r="27532" customFormat="false" ht="15" hidden="false" customHeight="false" outlineLevel="0" collapsed="false"/>
    <row r="27533" customFormat="false" ht="15" hidden="false" customHeight="false" outlineLevel="0" collapsed="false"/>
    <row r="27534" customFormat="false" ht="15" hidden="false" customHeight="false" outlineLevel="0" collapsed="false"/>
    <row r="27535" customFormat="false" ht="15" hidden="false" customHeight="false" outlineLevel="0" collapsed="false"/>
    <row r="27536" customFormat="false" ht="15" hidden="false" customHeight="false" outlineLevel="0" collapsed="false"/>
    <row r="27537" customFormat="false" ht="15" hidden="false" customHeight="false" outlineLevel="0" collapsed="false"/>
    <row r="27538" customFormat="false" ht="15" hidden="false" customHeight="false" outlineLevel="0" collapsed="false"/>
    <row r="27539" customFormat="false" ht="15" hidden="false" customHeight="false" outlineLevel="0" collapsed="false"/>
    <row r="27540" customFormat="false" ht="15" hidden="false" customHeight="false" outlineLevel="0" collapsed="false"/>
    <row r="27541" customFormat="false" ht="15" hidden="false" customHeight="false" outlineLevel="0" collapsed="false"/>
    <row r="27542" customFormat="false" ht="15" hidden="false" customHeight="false" outlineLevel="0" collapsed="false"/>
    <row r="27543" customFormat="false" ht="15" hidden="false" customHeight="false" outlineLevel="0" collapsed="false"/>
    <row r="27544" customFormat="false" ht="15" hidden="false" customHeight="false" outlineLevel="0" collapsed="false"/>
    <row r="27545" customFormat="false" ht="15" hidden="false" customHeight="false" outlineLevel="0" collapsed="false"/>
    <row r="27546" customFormat="false" ht="15" hidden="false" customHeight="false" outlineLevel="0" collapsed="false"/>
    <row r="27547" customFormat="false" ht="15" hidden="false" customHeight="false" outlineLevel="0" collapsed="false"/>
    <row r="27548" customFormat="false" ht="15" hidden="false" customHeight="false" outlineLevel="0" collapsed="false"/>
    <row r="27549" customFormat="false" ht="15" hidden="false" customHeight="false" outlineLevel="0" collapsed="false"/>
    <row r="27550" customFormat="false" ht="15" hidden="false" customHeight="false" outlineLevel="0" collapsed="false"/>
    <row r="27551" customFormat="false" ht="15" hidden="false" customHeight="false" outlineLevel="0" collapsed="false"/>
    <row r="27552" customFormat="false" ht="15" hidden="false" customHeight="false" outlineLevel="0" collapsed="false"/>
    <row r="27553" customFormat="false" ht="15" hidden="false" customHeight="false" outlineLevel="0" collapsed="false"/>
    <row r="27554" customFormat="false" ht="15" hidden="false" customHeight="false" outlineLevel="0" collapsed="false"/>
    <row r="27555" customFormat="false" ht="15" hidden="false" customHeight="false" outlineLevel="0" collapsed="false"/>
    <row r="27556" customFormat="false" ht="15" hidden="false" customHeight="false" outlineLevel="0" collapsed="false"/>
    <row r="27557" customFormat="false" ht="15" hidden="false" customHeight="false" outlineLevel="0" collapsed="false"/>
    <row r="27558" customFormat="false" ht="15" hidden="false" customHeight="false" outlineLevel="0" collapsed="false"/>
    <row r="27559" customFormat="false" ht="15" hidden="false" customHeight="false" outlineLevel="0" collapsed="false"/>
    <row r="27560" customFormat="false" ht="15" hidden="false" customHeight="false" outlineLevel="0" collapsed="false"/>
    <row r="27561" customFormat="false" ht="15" hidden="false" customHeight="false" outlineLevel="0" collapsed="false"/>
    <row r="27562" customFormat="false" ht="15" hidden="false" customHeight="false" outlineLevel="0" collapsed="false"/>
    <row r="27563" customFormat="false" ht="15" hidden="false" customHeight="false" outlineLevel="0" collapsed="false"/>
    <row r="27564" customFormat="false" ht="15" hidden="false" customHeight="false" outlineLevel="0" collapsed="false"/>
    <row r="27565" customFormat="false" ht="15" hidden="false" customHeight="false" outlineLevel="0" collapsed="false"/>
    <row r="27566" customFormat="false" ht="15" hidden="false" customHeight="false" outlineLevel="0" collapsed="false"/>
    <row r="27567" customFormat="false" ht="15" hidden="false" customHeight="false" outlineLevel="0" collapsed="false"/>
    <row r="27568" customFormat="false" ht="15" hidden="false" customHeight="false" outlineLevel="0" collapsed="false"/>
    <row r="27569" customFormat="false" ht="15" hidden="false" customHeight="false" outlineLevel="0" collapsed="false"/>
    <row r="27570" customFormat="false" ht="15" hidden="false" customHeight="false" outlineLevel="0" collapsed="false"/>
    <row r="27571" customFormat="false" ht="15" hidden="false" customHeight="false" outlineLevel="0" collapsed="false"/>
    <row r="27572" customFormat="false" ht="15" hidden="false" customHeight="false" outlineLevel="0" collapsed="false"/>
    <row r="27573" customFormat="false" ht="15" hidden="false" customHeight="false" outlineLevel="0" collapsed="false"/>
    <row r="27574" customFormat="false" ht="15" hidden="false" customHeight="false" outlineLevel="0" collapsed="false"/>
    <row r="27575" customFormat="false" ht="15" hidden="false" customHeight="false" outlineLevel="0" collapsed="false"/>
    <row r="27576" customFormat="false" ht="15" hidden="false" customHeight="false" outlineLevel="0" collapsed="false"/>
    <row r="27577" customFormat="false" ht="15" hidden="false" customHeight="false" outlineLevel="0" collapsed="false"/>
    <row r="27578" customFormat="false" ht="15" hidden="false" customHeight="false" outlineLevel="0" collapsed="false"/>
    <row r="27579" customFormat="false" ht="15" hidden="false" customHeight="false" outlineLevel="0" collapsed="false"/>
    <row r="27580" customFormat="false" ht="15" hidden="false" customHeight="false" outlineLevel="0" collapsed="false"/>
    <row r="27581" customFormat="false" ht="15" hidden="false" customHeight="false" outlineLevel="0" collapsed="false"/>
    <row r="27582" customFormat="false" ht="15" hidden="false" customHeight="false" outlineLevel="0" collapsed="false"/>
    <row r="27583" customFormat="false" ht="15" hidden="false" customHeight="false" outlineLevel="0" collapsed="false"/>
    <row r="27584" customFormat="false" ht="15" hidden="false" customHeight="false" outlineLevel="0" collapsed="false"/>
    <row r="27585" customFormat="false" ht="15" hidden="false" customHeight="false" outlineLevel="0" collapsed="false"/>
    <row r="27586" customFormat="false" ht="15" hidden="false" customHeight="false" outlineLevel="0" collapsed="false"/>
    <row r="27587" customFormat="false" ht="15" hidden="false" customHeight="false" outlineLevel="0" collapsed="false"/>
    <row r="27588" customFormat="false" ht="15" hidden="false" customHeight="false" outlineLevel="0" collapsed="false"/>
    <row r="27589" customFormat="false" ht="15" hidden="false" customHeight="false" outlineLevel="0" collapsed="false"/>
    <row r="27590" customFormat="false" ht="15" hidden="false" customHeight="false" outlineLevel="0" collapsed="false"/>
    <row r="27591" customFormat="false" ht="15" hidden="false" customHeight="false" outlineLevel="0" collapsed="false"/>
    <row r="27592" customFormat="false" ht="15" hidden="false" customHeight="false" outlineLevel="0" collapsed="false"/>
    <row r="27593" customFormat="false" ht="15" hidden="false" customHeight="false" outlineLevel="0" collapsed="false"/>
    <row r="27594" customFormat="false" ht="15" hidden="false" customHeight="false" outlineLevel="0" collapsed="false"/>
    <row r="27595" customFormat="false" ht="15" hidden="false" customHeight="false" outlineLevel="0" collapsed="false"/>
    <row r="27596" customFormat="false" ht="15" hidden="false" customHeight="false" outlineLevel="0" collapsed="false"/>
    <row r="27597" customFormat="false" ht="15" hidden="false" customHeight="false" outlineLevel="0" collapsed="false"/>
    <row r="27598" customFormat="false" ht="15" hidden="false" customHeight="false" outlineLevel="0" collapsed="false"/>
    <row r="27599" customFormat="false" ht="15" hidden="false" customHeight="false" outlineLevel="0" collapsed="false"/>
    <row r="27600" customFormat="false" ht="15" hidden="false" customHeight="false" outlineLevel="0" collapsed="false"/>
    <row r="27601" customFormat="false" ht="15" hidden="false" customHeight="false" outlineLevel="0" collapsed="false"/>
    <row r="27602" customFormat="false" ht="15" hidden="false" customHeight="false" outlineLevel="0" collapsed="false"/>
    <row r="27603" customFormat="false" ht="15" hidden="false" customHeight="false" outlineLevel="0" collapsed="false"/>
    <row r="27604" customFormat="false" ht="15" hidden="false" customHeight="false" outlineLevel="0" collapsed="false"/>
    <row r="27605" customFormat="false" ht="15" hidden="false" customHeight="false" outlineLevel="0" collapsed="false"/>
    <row r="27606" customFormat="false" ht="15" hidden="false" customHeight="false" outlineLevel="0" collapsed="false"/>
    <row r="27607" customFormat="false" ht="15" hidden="false" customHeight="false" outlineLevel="0" collapsed="false"/>
    <row r="27608" customFormat="false" ht="15" hidden="false" customHeight="false" outlineLevel="0" collapsed="false"/>
    <row r="27609" customFormat="false" ht="15" hidden="false" customHeight="false" outlineLevel="0" collapsed="false"/>
    <row r="27610" customFormat="false" ht="15" hidden="false" customHeight="false" outlineLevel="0" collapsed="false"/>
    <row r="27611" customFormat="false" ht="15" hidden="false" customHeight="false" outlineLevel="0" collapsed="false"/>
    <row r="27612" customFormat="false" ht="15" hidden="false" customHeight="false" outlineLevel="0" collapsed="false"/>
    <row r="27613" customFormat="false" ht="15" hidden="false" customHeight="false" outlineLevel="0" collapsed="false"/>
    <row r="27614" customFormat="false" ht="15" hidden="false" customHeight="false" outlineLevel="0" collapsed="false"/>
    <row r="27615" customFormat="false" ht="15" hidden="false" customHeight="false" outlineLevel="0" collapsed="false"/>
    <row r="27616" customFormat="false" ht="15" hidden="false" customHeight="false" outlineLevel="0" collapsed="false"/>
    <row r="27617" customFormat="false" ht="15" hidden="false" customHeight="false" outlineLevel="0" collapsed="false"/>
    <row r="27618" customFormat="false" ht="15" hidden="false" customHeight="false" outlineLevel="0" collapsed="false"/>
    <row r="27619" customFormat="false" ht="15" hidden="false" customHeight="false" outlineLevel="0" collapsed="false"/>
    <row r="27620" customFormat="false" ht="15" hidden="false" customHeight="false" outlineLevel="0" collapsed="false"/>
    <row r="27621" customFormat="false" ht="15" hidden="false" customHeight="false" outlineLevel="0" collapsed="false"/>
    <row r="27622" customFormat="false" ht="15" hidden="false" customHeight="false" outlineLevel="0" collapsed="false"/>
    <row r="27623" customFormat="false" ht="15" hidden="false" customHeight="false" outlineLevel="0" collapsed="false"/>
    <row r="27624" customFormat="false" ht="15" hidden="false" customHeight="false" outlineLevel="0" collapsed="false"/>
    <row r="27625" customFormat="false" ht="15" hidden="false" customHeight="false" outlineLevel="0" collapsed="false"/>
    <row r="27626" customFormat="false" ht="15" hidden="false" customHeight="false" outlineLevel="0" collapsed="false"/>
    <row r="27627" customFormat="false" ht="15" hidden="false" customHeight="false" outlineLevel="0" collapsed="false"/>
    <row r="27628" customFormat="false" ht="15" hidden="false" customHeight="false" outlineLevel="0" collapsed="false"/>
    <row r="27629" customFormat="false" ht="15" hidden="false" customHeight="false" outlineLevel="0" collapsed="false"/>
    <row r="27630" customFormat="false" ht="15" hidden="false" customHeight="false" outlineLevel="0" collapsed="false"/>
    <row r="27631" customFormat="false" ht="15" hidden="false" customHeight="false" outlineLevel="0" collapsed="false"/>
    <row r="27632" customFormat="false" ht="15" hidden="false" customHeight="false" outlineLevel="0" collapsed="false"/>
    <row r="27633" customFormat="false" ht="15" hidden="false" customHeight="false" outlineLevel="0" collapsed="false"/>
    <row r="27634" customFormat="false" ht="15" hidden="false" customHeight="false" outlineLevel="0" collapsed="false"/>
    <row r="27635" customFormat="false" ht="15" hidden="false" customHeight="false" outlineLevel="0" collapsed="false"/>
    <row r="27636" customFormat="false" ht="15" hidden="false" customHeight="false" outlineLevel="0" collapsed="false"/>
    <row r="27637" customFormat="false" ht="15" hidden="false" customHeight="false" outlineLevel="0" collapsed="false"/>
    <row r="27638" customFormat="false" ht="15" hidden="false" customHeight="false" outlineLevel="0" collapsed="false"/>
    <row r="27639" customFormat="false" ht="15" hidden="false" customHeight="false" outlineLevel="0" collapsed="false"/>
    <row r="27640" customFormat="false" ht="15" hidden="false" customHeight="false" outlineLevel="0" collapsed="false"/>
    <row r="27641" customFormat="false" ht="15" hidden="false" customHeight="false" outlineLevel="0" collapsed="false"/>
    <row r="27642" customFormat="false" ht="15" hidden="false" customHeight="false" outlineLevel="0" collapsed="false"/>
    <row r="27643" customFormat="false" ht="15" hidden="false" customHeight="false" outlineLevel="0" collapsed="false"/>
    <row r="27644" customFormat="false" ht="15" hidden="false" customHeight="false" outlineLevel="0" collapsed="false"/>
    <row r="27645" customFormat="false" ht="15" hidden="false" customHeight="false" outlineLevel="0" collapsed="false"/>
    <row r="27646" customFormat="false" ht="15" hidden="false" customHeight="false" outlineLevel="0" collapsed="false"/>
    <row r="27647" customFormat="false" ht="15" hidden="false" customHeight="false" outlineLevel="0" collapsed="false"/>
    <row r="27648" customFormat="false" ht="15" hidden="false" customHeight="false" outlineLevel="0" collapsed="false"/>
    <row r="27649" customFormat="false" ht="15" hidden="false" customHeight="false" outlineLevel="0" collapsed="false"/>
    <row r="27650" customFormat="false" ht="15" hidden="false" customHeight="false" outlineLevel="0" collapsed="false"/>
    <row r="27651" customFormat="false" ht="15" hidden="false" customHeight="false" outlineLevel="0" collapsed="false"/>
    <row r="27652" customFormat="false" ht="15" hidden="false" customHeight="false" outlineLevel="0" collapsed="false"/>
    <row r="27653" customFormat="false" ht="15" hidden="false" customHeight="false" outlineLevel="0" collapsed="false"/>
    <row r="27654" customFormat="false" ht="15" hidden="false" customHeight="false" outlineLevel="0" collapsed="false"/>
    <row r="27655" customFormat="false" ht="15" hidden="false" customHeight="false" outlineLevel="0" collapsed="false"/>
    <row r="27656" customFormat="false" ht="15" hidden="false" customHeight="false" outlineLevel="0" collapsed="false"/>
    <row r="27657" customFormat="false" ht="15" hidden="false" customHeight="false" outlineLevel="0" collapsed="false"/>
    <row r="27658" customFormat="false" ht="15" hidden="false" customHeight="false" outlineLevel="0" collapsed="false"/>
    <row r="27659" customFormat="false" ht="15" hidden="false" customHeight="false" outlineLevel="0" collapsed="false"/>
    <row r="27660" customFormat="false" ht="15" hidden="false" customHeight="false" outlineLevel="0" collapsed="false"/>
    <row r="27661" customFormat="false" ht="15" hidden="false" customHeight="false" outlineLevel="0" collapsed="false"/>
    <row r="27662" customFormat="false" ht="15" hidden="false" customHeight="false" outlineLevel="0" collapsed="false"/>
    <row r="27663" customFormat="false" ht="15" hidden="false" customHeight="false" outlineLevel="0" collapsed="false"/>
    <row r="27664" customFormat="false" ht="15" hidden="false" customHeight="false" outlineLevel="0" collapsed="false"/>
    <row r="27665" customFormat="false" ht="15" hidden="false" customHeight="false" outlineLevel="0" collapsed="false"/>
    <row r="27666" customFormat="false" ht="15" hidden="false" customHeight="false" outlineLevel="0" collapsed="false"/>
    <row r="27667" customFormat="false" ht="15" hidden="false" customHeight="false" outlineLevel="0" collapsed="false"/>
    <row r="27668" customFormat="false" ht="15" hidden="false" customHeight="false" outlineLevel="0" collapsed="false"/>
    <row r="27669" customFormat="false" ht="15" hidden="false" customHeight="false" outlineLevel="0" collapsed="false"/>
    <row r="27670" customFormat="false" ht="15" hidden="false" customHeight="false" outlineLevel="0" collapsed="false"/>
    <row r="27671" customFormat="false" ht="15" hidden="false" customHeight="false" outlineLevel="0" collapsed="false"/>
    <row r="27672" customFormat="false" ht="15" hidden="false" customHeight="false" outlineLevel="0" collapsed="false"/>
    <row r="27673" customFormat="false" ht="15" hidden="false" customHeight="false" outlineLevel="0" collapsed="false"/>
    <row r="27674" customFormat="false" ht="15" hidden="false" customHeight="false" outlineLevel="0" collapsed="false"/>
    <row r="27675" customFormat="false" ht="15" hidden="false" customHeight="false" outlineLevel="0" collapsed="false"/>
    <row r="27676" customFormat="false" ht="15" hidden="false" customHeight="false" outlineLevel="0" collapsed="false"/>
    <row r="27677" customFormat="false" ht="15" hidden="false" customHeight="false" outlineLevel="0" collapsed="false"/>
    <row r="27678" customFormat="false" ht="15" hidden="false" customHeight="false" outlineLevel="0" collapsed="false"/>
    <row r="27679" customFormat="false" ht="15" hidden="false" customHeight="false" outlineLevel="0" collapsed="false"/>
    <row r="27680" customFormat="false" ht="15" hidden="false" customHeight="false" outlineLevel="0" collapsed="false"/>
    <row r="27681" customFormat="false" ht="15" hidden="false" customHeight="false" outlineLevel="0" collapsed="false"/>
    <row r="27682" customFormat="false" ht="15" hidden="false" customHeight="false" outlineLevel="0" collapsed="false"/>
    <row r="27683" customFormat="false" ht="15" hidden="false" customHeight="false" outlineLevel="0" collapsed="false"/>
    <row r="27684" customFormat="false" ht="15" hidden="false" customHeight="false" outlineLevel="0" collapsed="false"/>
    <row r="27685" customFormat="false" ht="15" hidden="false" customHeight="false" outlineLevel="0" collapsed="false"/>
    <row r="27686" customFormat="false" ht="15" hidden="false" customHeight="false" outlineLevel="0" collapsed="false"/>
    <row r="27687" customFormat="false" ht="15" hidden="false" customHeight="false" outlineLevel="0" collapsed="false"/>
    <row r="27688" customFormat="false" ht="15" hidden="false" customHeight="false" outlineLevel="0" collapsed="false"/>
    <row r="27689" customFormat="false" ht="15" hidden="false" customHeight="false" outlineLevel="0" collapsed="false"/>
    <row r="27690" customFormat="false" ht="15" hidden="false" customHeight="false" outlineLevel="0" collapsed="false"/>
    <row r="27691" customFormat="false" ht="15" hidden="false" customHeight="false" outlineLevel="0" collapsed="false"/>
    <row r="27692" customFormat="false" ht="15" hidden="false" customHeight="false" outlineLevel="0" collapsed="false"/>
    <row r="27693" customFormat="false" ht="15" hidden="false" customHeight="false" outlineLevel="0" collapsed="false"/>
    <row r="27694" customFormat="false" ht="15" hidden="false" customHeight="false" outlineLevel="0" collapsed="false"/>
    <row r="27695" customFormat="false" ht="15" hidden="false" customHeight="false" outlineLevel="0" collapsed="false"/>
    <row r="27696" customFormat="false" ht="15" hidden="false" customHeight="false" outlineLevel="0" collapsed="false"/>
    <row r="27697" customFormat="false" ht="15" hidden="false" customHeight="false" outlineLevel="0" collapsed="false"/>
    <row r="27698" customFormat="false" ht="15" hidden="false" customHeight="false" outlineLevel="0" collapsed="false"/>
    <row r="27699" customFormat="false" ht="15" hidden="false" customHeight="false" outlineLevel="0" collapsed="false"/>
    <row r="27700" customFormat="false" ht="15" hidden="false" customHeight="false" outlineLevel="0" collapsed="false"/>
    <row r="27701" customFormat="false" ht="15" hidden="false" customHeight="false" outlineLevel="0" collapsed="false"/>
    <row r="27702" customFormat="false" ht="15" hidden="false" customHeight="false" outlineLevel="0" collapsed="false"/>
    <row r="27703" customFormat="false" ht="15" hidden="false" customHeight="false" outlineLevel="0" collapsed="false"/>
    <row r="27704" customFormat="false" ht="15" hidden="false" customHeight="false" outlineLevel="0" collapsed="false"/>
    <row r="27705" customFormat="false" ht="15" hidden="false" customHeight="false" outlineLevel="0" collapsed="false"/>
    <row r="27706" customFormat="false" ht="15" hidden="false" customHeight="false" outlineLevel="0" collapsed="false"/>
    <row r="27707" customFormat="false" ht="15" hidden="false" customHeight="false" outlineLevel="0" collapsed="false"/>
    <row r="27708" customFormat="false" ht="15" hidden="false" customHeight="false" outlineLevel="0" collapsed="false"/>
    <row r="27709" customFormat="false" ht="15" hidden="false" customHeight="false" outlineLevel="0" collapsed="false"/>
    <row r="27710" customFormat="false" ht="15" hidden="false" customHeight="false" outlineLevel="0" collapsed="false"/>
    <row r="27711" customFormat="false" ht="15" hidden="false" customHeight="false" outlineLevel="0" collapsed="false"/>
    <row r="27712" customFormat="false" ht="15" hidden="false" customHeight="false" outlineLevel="0" collapsed="false"/>
    <row r="27713" customFormat="false" ht="15" hidden="false" customHeight="false" outlineLevel="0" collapsed="false"/>
    <row r="27714" customFormat="false" ht="15" hidden="false" customHeight="false" outlineLevel="0" collapsed="false"/>
    <row r="27715" customFormat="false" ht="15" hidden="false" customHeight="false" outlineLevel="0" collapsed="false"/>
    <row r="27716" customFormat="false" ht="15" hidden="false" customHeight="false" outlineLevel="0" collapsed="false"/>
    <row r="27717" customFormat="false" ht="15" hidden="false" customHeight="false" outlineLevel="0" collapsed="false"/>
    <row r="27718" customFormat="false" ht="15" hidden="false" customHeight="false" outlineLevel="0" collapsed="false"/>
    <row r="27719" customFormat="false" ht="15" hidden="false" customHeight="false" outlineLevel="0" collapsed="false"/>
    <row r="27720" customFormat="false" ht="15" hidden="false" customHeight="false" outlineLevel="0" collapsed="false"/>
    <row r="27721" customFormat="false" ht="15" hidden="false" customHeight="false" outlineLevel="0" collapsed="false"/>
    <row r="27722" customFormat="false" ht="15" hidden="false" customHeight="false" outlineLevel="0" collapsed="false"/>
    <row r="27723" customFormat="false" ht="15" hidden="false" customHeight="false" outlineLevel="0" collapsed="false"/>
    <row r="27724" customFormat="false" ht="15" hidden="false" customHeight="false" outlineLevel="0" collapsed="false"/>
    <row r="27725" customFormat="false" ht="15" hidden="false" customHeight="false" outlineLevel="0" collapsed="false"/>
    <row r="27726" customFormat="false" ht="15" hidden="false" customHeight="false" outlineLevel="0" collapsed="false"/>
    <row r="27727" customFormat="false" ht="15" hidden="false" customHeight="false" outlineLevel="0" collapsed="false"/>
    <row r="27728" customFormat="false" ht="15" hidden="false" customHeight="false" outlineLevel="0" collapsed="false"/>
    <row r="27729" customFormat="false" ht="15" hidden="false" customHeight="false" outlineLevel="0" collapsed="false"/>
    <row r="27730" customFormat="false" ht="15" hidden="false" customHeight="false" outlineLevel="0" collapsed="false"/>
    <row r="27731" customFormat="false" ht="15" hidden="false" customHeight="false" outlineLevel="0" collapsed="false"/>
    <row r="27732" customFormat="false" ht="15" hidden="false" customHeight="false" outlineLevel="0" collapsed="false"/>
    <row r="27733" customFormat="false" ht="15" hidden="false" customHeight="false" outlineLevel="0" collapsed="false"/>
    <row r="27734" customFormat="false" ht="15" hidden="false" customHeight="false" outlineLevel="0" collapsed="false"/>
    <row r="27735" customFormat="false" ht="15" hidden="false" customHeight="false" outlineLevel="0" collapsed="false"/>
    <row r="27736" customFormat="false" ht="15" hidden="false" customHeight="false" outlineLevel="0" collapsed="false"/>
    <row r="27737" customFormat="false" ht="15" hidden="false" customHeight="false" outlineLevel="0" collapsed="false"/>
    <row r="27738" customFormat="false" ht="15" hidden="false" customHeight="false" outlineLevel="0" collapsed="false"/>
    <row r="27739" customFormat="false" ht="15" hidden="false" customHeight="false" outlineLevel="0" collapsed="false"/>
    <row r="27740" customFormat="false" ht="15" hidden="false" customHeight="false" outlineLevel="0" collapsed="false"/>
    <row r="27741" customFormat="false" ht="15" hidden="false" customHeight="false" outlineLevel="0" collapsed="false"/>
    <row r="27742" customFormat="false" ht="15" hidden="false" customHeight="false" outlineLevel="0" collapsed="false"/>
    <row r="27743" customFormat="false" ht="15" hidden="false" customHeight="false" outlineLevel="0" collapsed="false"/>
    <row r="27744" customFormat="false" ht="15" hidden="false" customHeight="false" outlineLevel="0" collapsed="false"/>
    <row r="27745" customFormat="false" ht="15" hidden="false" customHeight="false" outlineLevel="0" collapsed="false"/>
    <row r="27746" customFormat="false" ht="15" hidden="false" customHeight="false" outlineLevel="0" collapsed="false"/>
    <row r="27747" customFormat="false" ht="15" hidden="false" customHeight="false" outlineLevel="0" collapsed="false"/>
    <row r="27748" customFormat="false" ht="15" hidden="false" customHeight="false" outlineLevel="0" collapsed="false"/>
    <row r="27749" customFormat="false" ht="15" hidden="false" customHeight="false" outlineLevel="0" collapsed="false"/>
    <row r="27750" customFormat="false" ht="15" hidden="false" customHeight="false" outlineLevel="0" collapsed="false"/>
    <row r="27751" customFormat="false" ht="15" hidden="false" customHeight="false" outlineLevel="0" collapsed="false"/>
    <row r="27752" customFormat="false" ht="15" hidden="false" customHeight="false" outlineLevel="0" collapsed="false"/>
    <row r="27753" customFormat="false" ht="15" hidden="false" customHeight="false" outlineLevel="0" collapsed="false"/>
    <row r="27754" customFormat="false" ht="15" hidden="false" customHeight="false" outlineLevel="0" collapsed="false"/>
    <row r="27755" customFormat="false" ht="15" hidden="false" customHeight="false" outlineLevel="0" collapsed="false"/>
    <row r="27756" customFormat="false" ht="15" hidden="false" customHeight="false" outlineLevel="0" collapsed="false"/>
    <row r="27757" customFormat="false" ht="15" hidden="false" customHeight="false" outlineLevel="0" collapsed="false"/>
    <row r="27758" customFormat="false" ht="15" hidden="false" customHeight="false" outlineLevel="0" collapsed="false"/>
    <row r="27759" customFormat="false" ht="15" hidden="false" customHeight="false" outlineLevel="0" collapsed="false"/>
    <row r="27760" customFormat="false" ht="15" hidden="false" customHeight="false" outlineLevel="0" collapsed="false"/>
    <row r="27761" customFormat="false" ht="15" hidden="false" customHeight="false" outlineLevel="0" collapsed="false"/>
    <row r="27762" customFormat="false" ht="15" hidden="false" customHeight="false" outlineLevel="0" collapsed="false"/>
    <row r="27763" customFormat="false" ht="15" hidden="false" customHeight="false" outlineLevel="0" collapsed="false"/>
    <row r="27764" customFormat="false" ht="15" hidden="false" customHeight="false" outlineLevel="0" collapsed="false"/>
    <row r="27765" customFormat="false" ht="15" hidden="false" customHeight="false" outlineLevel="0" collapsed="false"/>
    <row r="27766" customFormat="false" ht="15" hidden="false" customHeight="false" outlineLevel="0" collapsed="false"/>
    <row r="27767" customFormat="false" ht="15" hidden="false" customHeight="false" outlineLevel="0" collapsed="false"/>
    <row r="27768" customFormat="false" ht="15" hidden="false" customHeight="false" outlineLevel="0" collapsed="false"/>
    <row r="27769" customFormat="false" ht="15" hidden="false" customHeight="false" outlineLevel="0" collapsed="false"/>
    <row r="27770" customFormat="false" ht="15" hidden="false" customHeight="false" outlineLevel="0" collapsed="false"/>
    <row r="27771" customFormat="false" ht="15" hidden="false" customHeight="false" outlineLevel="0" collapsed="false"/>
    <row r="27772" customFormat="false" ht="15" hidden="false" customHeight="false" outlineLevel="0" collapsed="false"/>
    <row r="27773" customFormat="false" ht="15" hidden="false" customHeight="false" outlineLevel="0" collapsed="false"/>
    <row r="27774" customFormat="false" ht="15" hidden="false" customHeight="false" outlineLevel="0" collapsed="false"/>
    <row r="27775" customFormat="false" ht="15" hidden="false" customHeight="false" outlineLevel="0" collapsed="false"/>
    <row r="27776" customFormat="false" ht="15" hidden="false" customHeight="false" outlineLevel="0" collapsed="false"/>
    <row r="27777" customFormat="false" ht="15" hidden="false" customHeight="false" outlineLevel="0" collapsed="false"/>
    <row r="27778" customFormat="false" ht="15" hidden="false" customHeight="false" outlineLevel="0" collapsed="false"/>
    <row r="27779" customFormat="false" ht="15" hidden="false" customHeight="false" outlineLevel="0" collapsed="false"/>
    <row r="27780" customFormat="false" ht="15" hidden="false" customHeight="false" outlineLevel="0" collapsed="false"/>
    <row r="27781" customFormat="false" ht="15" hidden="false" customHeight="false" outlineLevel="0" collapsed="false"/>
    <row r="27782" customFormat="false" ht="15" hidden="false" customHeight="false" outlineLevel="0" collapsed="false"/>
    <row r="27783" customFormat="false" ht="15" hidden="false" customHeight="false" outlineLevel="0" collapsed="false"/>
    <row r="27784" customFormat="false" ht="15" hidden="false" customHeight="false" outlineLevel="0" collapsed="false"/>
    <row r="27785" customFormat="false" ht="15" hidden="false" customHeight="false" outlineLevel="0" collapsed="false"/>
    <row r="27786" customFormat="false" ht="15" hidden="false" customHeight="false" outlineLevel="0" collapsed="false"/>
    <row r="27787" customFormat="false" ht="15" hidden="false" customHeight="false" outlineLevel="0" collapsed="false"/>
    <row r="27788" customFormat="false" ht="15" hidden="false" customHeight="false" outlineLevel="0" collapsed="false"/>
    <row r="27789" customFormat="false" ht="15" hidden="false" customHeight="false" outlineLevel="0" collapsed="false"/>
    <row r="27790" customFormat="false" ht="15" hidden="false" customHeight="false" outlineLevel="0" collapsed="false"/>
    <row r="27791" customFormat="false" ht="15" hidden="false" customHeight="false" outlineLevel="0" collapsed="false"/>
    <row r="27792" customFormat="false" ht="15" hidden="false" customHeight="false" outlineLevel="0" collapsed="false"/>
    <row r="27793" customFormat="false" ht="15" hidden="false" customHeight="false" outlineLevel="0" collapsed="false"/>
    <row r="27794" customFormat="false" ht="15" hidden="false" customHeight="false" outlineLevel="0" collapsed="false"/>
    <row r="27795" customFormat="false" ht="15" hidden="false" customHeight="false" outlineLevel="0" collapsed="false"/>
    <row r="27796" customFormat="false" ht="15" hidden="false" customHeight="false" outlineLevel="0" collapsed="false"/>
    <row r="27797" customFormat="false" ht="15" hidden="false" customHeight="false" outlineLevel="0" collapsed="false"/>
    <row r="27798" customFormat="false" ht="15" hidden="false" customHeight="false" outlineLevel="0" collapsed="false"/>
    <row r="27799" customFormat="false" ht="15" hidden="false" customHeight="false" outlineLevel="0" collapsed="false"/>
    <row r="27800" customFormat="false" ht="15" hidden="false" customHeight="false" outlineLevel="0" collapsed="false"/>
    <row r="27801" customFormat="false" ht="15" hidden="false" customHeight="false" outlineLevel="0" collapsed="false"/>
    <row r="27802" customFormat="false" ht="15" hidden="false" customHeight="false" outlineLevel="0" collapsed="false"/>
    <row r="27803" customFormat="false" ht="15" hidden="false" customHeight="false" outlineLevel="0" collapsed="false"/>
    <row r="27804" customFormat="false" ht="15" hidden="false" customHeight="false" outlineLevel="0" collapsed="false"/>
    <row r="27805" customFormat="false" ht="15" hidden="false" customHeight="false" outlineLevel="0" collapsed="false"/>
    <row r="27806" customFormat="false" ht="15" hidden="false" customHeight="false" outlineLevel="0" collapsed="false"/>
    <row r="27807" customFormat="false" ht="15" hidden="false" customHeight="false" outlineLevel="0" collapsed="false"/>
    <row r="27808" customFormat="false" ht="15" hidden="false" customHeight="false" outlineLevel="0" collapsed="false"/>
    <row r="27809" customFormat="false" ht="15" hidden="false" customHeight="false" outlineLevel="0" collapsed="false"/>
    <row r="27810" customFormat="false" ht="15" hidden="false" customHeight="false" outlineLevel="0" collapsed="false"/>
    <row r="27811" customFormat="false" ht="15" hidden="false" customHeight="false" outlineLevel="0" collapsed="false"/>
    <row r="27812" customFormat="false" ht="15" hidden="false" customHeight="false" outlineLevel="0" collapsed="false"/>
    <row r="27813" customFormat="false" ht="15" hidden="false" customHeight="false" outlineLevel="0" collapsed="false"/>
    <row r="27814" customFormat="false" ht="15" hidden="false" customHeight="false" outlineLevel="0" collapsed="false"/>
    <row r="27815" customFormat="false" ht="15" hidden="false" customHeight="false" outlineLevel="0" collapsed="false"/>
    <row r="27816" customFormat="false" ht="15" hidden="false" customHeight="false" outlineLevel="0" collapsed="false"/>
    <row r="27817" customFormat="false" ht="15" hidden="false" customHeight="false" outlineLevel="0" collapsed="false"/>
    <row r="27818" customFormat="false" ht="15" hidden="false" customHeight="false" outlineLevel="0" collapsed="false"/>
    <row r="27819" customFormat="false" ht="15" hidden="false" customHeight="false" outlineLevel="0" collapsed="false"/>
    <row r="27820" customFormat="false" ht="15" hidden="false" customHeight="false" outlineLevel="0" collapsed="false"/>
    <row r="27821" customFormat="false" ht="15" hidden="false" customHeight="false" outlineLevel="0" collapsed="false"/>
    <row r="27822" customFormat="false" ht="15" hidden="false" customHeight="false" outlineLevel="0" collapsed="false"/>
    <row r="27823" customFormat="false" ht="15" hidden="false" customHeight="false" outlineLevel="0" collapsed="false"/>
    <row r="27824" customFormat="false" ht="15" hidden="false" customHeight="false" outlineLevel="0" collapsed="false"/>
    <row r="27825" customFormat="false" ht="15" hidden="false" customHeight="false" outlineLevel="0" collapsed="false"/>
    <row r="27826" customFormat="false" ht="15" hidden="false" customHeight="false" outlineLevel="0" collapsed="false"/>
    <row r="27827" customFormat="false" ht="15" hidden="false" customHeight="false" outlineLevel="0" collapsed="false"/>
    <row r="27828" customFormat="false" ht="15" hidden="false" customHeight="false" outlineLevel="0" collapsed="false"/>
    <row r="27829" customFormat="false" ht="15" hidden="false" customHeight="false" outlineLevel="0" collapsed="false"/>
    <row r="27830" customFormat="false" ht="15" hidden="false" customHeight="false" outlineLevel="0" collapsed="false"/>
    <row r="27831" customFormat="false" ht="15" hidden="false" customHeight="false" outlineLevel="0" collapsed="false"/>
    <row r="27832" customFormat="false" ht="15" hidden="false" customHeight="false" outlineLevel="0" collapsed="false"/>
    <row r="27833" customFormat="false" ht="15" hidden="false" customHeight="false" outlineLevel="0" collapsed="false"/>
    <row r="27834" customFormat="false" ht="15" hidden="false" customHeight="false" outlineLevel="0" collapsed="false"/>
    <row r="27835" customFormat="false" ht="15" hidden="false" customHeight="false" outlineLevel="0" collapsed="false"/>
    <row r="27836" customFormat="false" ht="15" hidden="false" customHeight="false" outlineLevel="0" collapsed="false"/>
    <row r="27837" customFormat="false" ht="15" hidden="false" customHeight="false" outlineLevel="0" collapsed="false"/>
    <row r="27838" customFormat="false" ht="15" hidden="false" customHeight="false" outlineLevel="0" collapsed="false"/>
    <row r="27839" customFormat="false" ht="15" hidden="false" customHeight="false" outlineLevel="0" collapsed="false"/>
    <row r="27840" customFormat="false" ht="15" hidden="false" customHeight="false" outlineLevel="0" collapsed="false"/>
    <row r="27841" customFormat="false" ht="15" hidden="false" customHeight="false" outlineLevel="0" collapsed="false"/>
    <row r="27842" customFormat="false" ht="15" hidden="false" customHeight="false" outlineLevel="0" collapsed="false"/>
    <row r="27843" customFormat="false" ht="15" hidden="false" customHeight="false" outlineLevel="0" collapsed="false"/>
    <row r="27844" customFormat="false" ht="15" hidden="false" customHeight="false" outlineLevel="0" collapsed="false"/>
    <row r="27845" customFormat="false" ht="15" hidden="false" customHeight="false" outlineLevel="0" collapsed="false"/>
    <row r="27846" customFormat="false" ht="15" hidden="false" customHeight="false" outlineLevel="0" collapsed="false"/>
    <row r="27847" customFormat="false" ht="15" hidden="false" customHeight="false" outlineLevel="0" collapsed="false"/>
    <row r="27848" customFormat="false" ht="15" hidden="false" customHeight="false" outlineLevel="0" collapsed="false"/>
    <row r="27849" customFormat="false" ht="15" hidden="false" customHeight="false" outlineLevel="0" collapsed="false"/>
    <row r="27850" customFormat="false" ht="15" hidden="false" customHeight="false" outlineLevel="0" collapsed="false"/>
    <row r="27851" customFormat="false" ht="15" hidden="false" customHeight="false" outlineLevel="0" collapsed="false"/>
    <row r="27852" customFormat="false" ht="15" hidden="false" customHeight="false" outlineLevel="0" collapsed="false"/>
    <row r="27853" customFormat="false" ht="15" hidden="false" customHeight="false" outlineLevel="0" collapsed="false"/>
    <row r="27854" customFormat="false" ht="15" hidden="false" customHeight="false" outlineLevel="0" collapsed="false"/>
    <row r="27855" customFormat="false" ht="15" hidden="false" customHeight="false" outlineLevel="0" collapsed="false"/>
    <row r="27856" customFormat="false" ht="15" hidden="false" customHeight="false" outlineLevel="0" collapsed="false"/>
    <row r="27857" customFormat="false" ht="15" hidden="false" customHeight="false" outlineLevel="0" collapsed="false"/>
    <row r="27858" customFormat="false" ht="15" hidden="false" customHeight="false" outlineLevel="0" collapsed="false"/>
    <row r="27859" customFormat="false" ht="15" hidden="false" customHeight="false" outlineLevel="0" collapsed="false"/>
    <row r="27860" customFormat="false" ht="15" hidden="false" customHeight="false" outlineLevel="0" collapsed="false"/>
    <row r="27861" customFormat="false" ht="15" hidden="false" customHeight="false" outlineLevel="0" collapsed="false"/>
    <row r="27862" customFormat="false" ht="15" hidden="false" customHeight="false" outlineLevel="0" collapsed="false"/>
    <row r="27863" customFormat="false" ht="15" hidden="false" customHeight="false" outlineLevel="0" collapsed="false"/>
    <row r="27864" customFormat="false" ht="15" hidden="false" customHeight="false" outlineLevel="0" collapsed="false"/>
    <row r="27865" customFormat="false" ht="15" hidden="false" customHeight="false" outlineLevel="0" collapsed="false"/>
    <row r="27866" customFormat="false" ht="15" hidden="false" customHeight="false" outlineLevel="0" collapsed="false"/>
    <row r="27867" customFormat="false" ht="15" hidden="false" customHeight="false" outlineLevel="0" collapsed="false"/>
    <row r="27868" customFormat="false" ht="15" hidden="false" customHeight="false" outlineLevel="0" collapsed="false"/>
    <row r="27869" customFormat="false" ht="15" hidden="false" customHeight="false" outlineLevel="0" collapsed="false"/>
    <row r="27870" customFormat="false" ht="15" hidden="false" customHeight="false" outlineLevel="0" collapsed="false"/>
    <row r="27871" customFormat="false" ht="15" hidden="false" customHeight="false" outlineLevel="0" collapsed="false"/>
    <row r="27872" customFormat="false" ht="15" hidden="false" customHeight="false" outlineLevel="0" collapsed="false"/>
    <row r="27873" customFormat="false" ht="15" hidden="false" customHeight="false" outlineLevel="0" collapsed="false"/>
    <row r="27874" customFormat="false" ht="15" hidden="false" customHeight="false" outlineLevel="0" collapsed="false"/>
    <row r="27875" customFormat="false" ht="15" hidden="false" customHeight="false" outlineLevel="0" collapsed="false"/>
    <row r="27876" customFormat="false" ht="15" hidden="false" customHeight="false" outlineLevel="0" collapsed="false"/>
    <row r="27877" customFormat="false" ht="15" hidden="false" customHeight="false" outlineLevel="0" collapsed="false"/>
    <row r="27878" customFormat="false" ht="15" hidden="false" customHeight="false" outlineLevel="0" collapsed="false"/>
    <row r="27879" customFormat="false" ht="15" hidden="false" customHeight="false" outlineLevel="0" collapsed="false"/>
    <row r="27880" customFormat="false" ht="15" hidden="false" customHeight="false" outlineLevel="0" collapsed="false"/>
    <row r="27881" customFormat="false" ht="15" hidden="false" customHeight="false" outlineLevel="0" collapsed="false"/>
    <row r="27882" customFormat="false" ht="15" hidden="false" customHeight="false" outlineLevel="0" collapsed="false"/>
    <row r="27883" customFormat="false" ht="15" hidden="false" customHeight="false" outlineLevel="0" collapsed="false"/>
    <row r="27884" customFormat="false" ht="15" hidden="false" customHeight="false" outlineLevel="0" collapsed="false"/>
    <row r="27885" customFormat="false" ht="15" hidden="false" customHeight="false" outlineLevel="0" collapsed="false"/>
    <row r="27886" customFormat="false" ht="15" hidden="false" customHeight="false" outlineLevel="0" collapsed="false"/>
    <row r="27887" customFormat="false" ht="15" hidden="false" customHeight="false" outlineLevel="0" collapsed="false"/>
    <row r="27888" customFormat="false" ht="15" hidden="false" customHeight="false" outlineLevel="0" collapsed="false"/>
    <row r="27889" customFormat="false" ht="15" hidden="false" customHeight="false" outlineLevel="0" collapsed="false"/>
    <row r="27890" customFormat="false" ht="15" hidden="false" customHeight="false" outlineLevel="0" collapsed="false"/>
    <row r="27891" customFormat="false" ht="15" hidden="false" customHeight="false" outlineLevel="0" collapsed="false"/>
    <row r="27892" customFormat="false" ht="15" hidden="false" customHeight="false" outlineLevel="0" collapsed="false"/>
    <row r="27893" customFormat="false" ht="15" hidden="false" customHeight="false" outlineLevel="0" collapsed="false"/>
    <row r="27894" customFormat="false" ht="15" hidden="false" customHeight="false" outlineLevel="0" collapsed="false"/>
    <row r="27895" customFormat="false" ht="15" hidden="false" customHeight="false" outlineLevel="0" collapsed="false"/>
    <row r="27896" customFormat="false" ht="15" hidden="false" customHeight="false" outlineLevel="0" collapsed="false"/>
    <row r="27897" customFormat="false" ht="15" hidden="false" customHeight="false" outlineLevel="0" collapsed="false"/>
    <row r="27898" customFormat="false" ht="15" hidden="false" customHeight="false" outlineLevel="0" collapsed="false"/>
    <row r="27899" customFormat="false" ht="15" hidden="false" customHeight="false" outlineLevel="0" collapsed="false"/>
    <row r="27900" customFormat="false" ht="15" hidden="false" customHeight="false" outlineLevel="0" collapsed="false"/>
    <row r="27901" customFormat="false" ht="15" hidden="false" customHeight="false" outlineLevel="0" collapsed="false"/>
    <row r="27902" customFormat="false" ht="15" hidden="false" customHeight="false" outlineLevel="0" collapsed="false"/>
    <row r="27903" customFormat="false" ht="15" hidden="false" customHeight="false" outlineLevel="0" collapsed="false"/>
    <row r="27904" customFormat="false" ht="15" hidden="false" customHeight="false" outlineLevel="0" collapsed="false"/>
    <row r="27905" customFormat="false" ht="15" hidden="false" customHeight="false" outlineLevel="0" collapsed="false"/>
    <row r="27906" customFormat="false" ht="15" hidden="false" customHeight="false" outlineLevel="0" collapsed="false"/>
    <row r="27907" customFormat="false" ht="15" hidden="false" customHeight="false" outlineLevel="0" collapsed="false"/>
    <row r="27908" customFormat="false" ht="15" hidden="false" customHeight="false" outlineLevel="0" collapsed="false"/>
    <row r="27909" customFormat="false" ht="15" hidden="false" customHeight="false" outlineLevel="0" collapsed="false"/>
    <row r="27910" customFormat="false" ht="15" hidden="false" customHeight="false" outlineLevel="0" collapsed="false"/>
    <row r="27911" customFormat="false" ht="15" hidden="false" customHeight="false" outlineLevel="0" collapsed="false"/>
    <row r="27912" customFormat="false" ht="15" hidden="false" customHeight="false" outlineLevel="0" collapsed="false"/>
    <row r="27913" customFormat="false" ht="15" hidden="false" customHeight="false" outlineLevel="0" collapsed="false"/>
    <row r="27914" customFormat="false" ht="15" hidden="false" customHeight="false" outlineLevel="0" collapsed="false"/>
    <row r="27915" customFormat="false" ht="15" hidden="false" customHeight="false" outlineLevel="0" collapsed="false"/>
    <row r="27916" customFormat="false" ht="15" hidden="false" customHeight="false" outlineLevel="0" collapsed="false"/>
    <row r="27917" customFormat="false" ht="15" hidden="false" customHeight="false" outlineLevel="0" collapsed="false"/>
    <row r="27918" customFormat="false" ht="15" hidden="false" customHeight="false" outlineLevel="0" collapsed="false"/>
    <row r="27919" customFormat="false" ht="15" hidden="false" customHeight="false" outlineLevel="0" collapsed="false"/>
    <row r="27920" customFormat="false" ht="15" hidden="false" customHeight="false" outlineLevel="0" collapsed="false"/>
    <row r="27921" customFormat="false" ht="15" hidden="false" customHeight="false" outlineLevel="0" collapsed="false"/>
    <row r="27922" customFormat="false" ht="15" hidden="false" customHeight="false" outlineLevel="0" collapsed="false"/>
    <row r="27923" customFormat="false" ht="15" hidden="false" customHeight="false" outlineLevel="0" collapsed="false"/>
    <row r="27924" customFormat="false" ht="15" hidden="false" customHeight="false" outlineLevel="0" collapsed="false"/>
    <row r="27925" customFormat="false" ht="15" hidden="false" customHeight="false" outlineLevel="0" collapsed="false"/>
    <row r="27926" customFormat="false" ht="15" hidden="false" customHeight="false" outlineLevel="0" collapsed="false"/>
    <row r="27927" customFormat="false" ht="15" hidden="false" customHeight="false" outlineLevel="0" collapsed="false"/>
    <row r="27928" customFormat="false" ht="15" hidden="false" customHeight="false" outlineLevel="0" collapsed="false"/>
    <row r="27929" customFormat="false" ht="15" hidden="false" customHeight="false" outlineLevel="0" collapsed="false"/>
    <row r="27930" customFormat="false" ht="15" hidden="false" customHeight="false" outlineLevel="0" collapsed="false"/>
    <row r="27931" customFormat="false" ht="15" hidden="false" customHeight="false" outlineLevel="0" collapsed="false"/>
    <row r="27932" customFormat="false" ht="15" hidden="false" customHeight="false" outlineLevel="0" collapsed="false"/>
    <row r="27933" customFormat="false" ht="15" hidden="false" customHeight="false" outlineLevel="0" collapsed="false"/>
    <row r="27934" customFormat="false" ht="15" hidden="false" customHeight="false" outlineLevel="0" collapsed="false"/>
    <row r="27935" customFormat="false" ht="15" hidden="false" customHeight="false" outlineLevel="0" collapsed="false"/>
    <row r="27936" customFormat="false" ht="15" hidden="false" customHeight="false" outlineLevel="0" collapsed="false"/>
    <row r="27937" customFormat="false" ht="15" hidden="false" customHeight="false" outlineLevel="0" collapsed="false"/>
    <row r="27938" customFormat="false" ht="15" hidden="false" customHeight="false" outlineLevel="0" collapsed="false"/>
    <row r="27939" customFormat="false" ht="15" hidden="false" customHeight="false" outlineLevel="0" collapsed="false"/>
    <row r="27940" customFormat="false" ht="15" hidden="false" customHeight="false" outlineLevel="0" collapsed="false"/>
    <row r="27941" customFormat="false" ht="15" hidden="false" customHeight="false" outlineLevel="0" collapsed="false"/>
    <row r="27942" customFormat="false" ht="15" hidden="false" customHeight="false" outlineLevel="0" collapsed="false"/>
    <row r="27943" customFormat="false" ht="15" hidden="false" customHeight="false" outlineLevel="0" collapsed="false"/>
    <row r="27944" customFormat="false" ht="15" hidden="false" customHeight="false" outlineLevel="0" collapsed="false"/>
    <row r="27945" customFormat="false" ht="15" hidden="false" customHeight="false" outlineLevel="0" collapsed="false"/>
    <row r="27946" customFormat="false" ht="15" hidden="false" customHeight="false" outlineLevel="0" collapsed="false"/>
    <row r="27947" customFormat="false" ht="15" hidden="false" customHeight="false" outlineLevel="0" collapsed="false"/>
    <row r="27948" customFormat="false" ht="15" hidden="false" customHeight="false" outlineLevel="0" collapsed="false"/>
    <row r="27949" customFormat="false" ht="15" hidden="false" customHeight="false" outlineLevel="0" collapsed="false"/>
    <row r="27950" customFormat="false" ht="15" hidden="false" customHeight="false" outlineLevel="0" collapsed="false"/>
    <row r="27951" customFormat="false" ht="15" hidden="false" customHeight="false" outlineLevel="0" collapsed="false"/>
    <row r="27952" customFormat="false" ht="15" hidden="false" customHeight="false" outlineLevel="0" collapsed="false"/>
    <row r="27953" customFormat="false" ht="15" hidden="false" customHeight="false" outlineLevel="0" collapsed="false"/>
    <row r="27954" customFormat="false" ht="15" hidden="false" customHeight="false" outlineLevel="0" collapsed="false"/>
    <row r="27955" customFormat="false" ht="15" hidden="false" customHeight="false" outlineLevel="0" collapsed="false"/>
    <row r="27956" customFormat="false" ht="15" hidden="false" customHeight="false" outlineLevel="0" collapsed="false"/>
    <row r="27957" customFormat="false" ht="15" hidden="false" customHeight="false" outlineLevel="0" collapsed="false"/>
    <row r="27958" customFormat="false" ht="15" hidden="false" customHeight="false" outlineLevel="0" collapsed="false"/>
    <row r="27959" customFormat="false" ht="15" hidden="false" customHeight="false" outlineLevel="0" collapsed="false"/>
    <row r="27960" customFormat="false" ht="15" hidden="false" customHeight="false" outlineLevel="0" collapsed="false"/>
    <row r="27961" customFormat="false" ht="15" hidden="false" customHeight="false" outlineLevel="0" collapsed="false"/>
    <row r="27962" customFormat="false" ht="15" hidden="false" customHeight="false" outlineLevel="0" collapsed="false"/>
    <row r="27963" customFormat="false" ht="15" hidden="false" customHeight="false" outlineLevel="0" collapsed="false"/>
    <row r="27964" customFormat="false" ht="15" hidden="false" customHeight="false" outlineLevel="0" collapsed="false"/>
    <row r="27965" customFormat="false" ht="15" hidden="false" customHeight="false" outlineLevel="0" collapsed="false"/>
    <row r="27966" customFormat="false" ht="15" hidden="false" customHeight="false" outlineLevel="0" collapsed="false"/>
    <row r="27967" customFormat="false" ht="15" hidden="false" customHeight="false" outlineLevel="0" collapsed="false"/>
    <row r="27968" customFormat="false" ht="15" hidden="false" customHeight="false" outlineLevel="0" collapsed="false"/>
    <row r="27969" customFormat="false" ht="15" hidden="false" customHeight="false" outlineLevel="0" collapsed="false"/>
    <row r="27970" customFormat="false" ht="15" hidden="false" customHeight="false" outlineLevel="0" collapsed="false"/>
    <row r="27971" customFormat="false" ht="15" hidden="false" customHeight="false" outlineLevel="0" collapsed="false"/>
    <row r="27972" customFormat="false" ht="15" hidden="false" customHeight="false" outlineLevel="0" collapsed="false"/>
    <row r="27973" customFormat="false" ht="15" hidden="false" customHeight="false" outlineLevel="0" collapsed="false"/>
    <row r="27974" customFormat="false" ht="15" hidden="false" customHeight="false" outlineLevel="0" collapsed="false"/>
    <row r="27975" customFormat="false" ht="15" hidden="false" customHeight="false" outlineLevel="0" collapsed="false"/>
    <row r="27976" customFormat="false" ht="15" hidden="false" customHeight="false" outlineLevel="0" collapsed="false"/>
    <row r="27977" customFormat="false" ht="15" hidden="false" customHeight="false" outlineLevel="0" collapsed="false"/>
    <row r="27978" customFormat="false" ht="15" hidden="false" customHeight="false" outlineLevel="0" collapsed="false"/>
    <row r="27979" customFormat="false" ht="15" hidden="false" customHeight="false" outlineLevel="0" collapsed="false"/>
    <row r="27980" customFormat="false" ht="15" hidden="false" customHeight="false" outlineLevel="0" collapsed="false"/>
    <row r="27981" customFormat="false" ht="15" hidden="false" customHeight="false" outlineLevel="0" collapsed="false"/>
    <row r="27982" customFormat="false" ht="15" hidden="false" customHeight="false" outlineLevel="0" collapsed="false"/>
    <row r="27983" customFormat="false" ht="15" hidden="false" customHeight="false" outlineLevel="0" collapsed="false"/>
    <row r="27984" customFormat="false" ht="15" hidden="false" customHeight="false" outlineLevel="0" collapsed="false"/>
    <row r="27985" customFormat="false" ht="15" hidden="false" customHeight="false" outlineLevel="0" collapsed="false"/>
    <row r="27986" customFormat="false" ht="15" hidden="false" customHeight="false" outlineLevel="0" collapsed="false"/>
    <row r="27987" customFormat="false" ht="15" hidden="false" customHeight="false" outlineLevel="0" collapsed="false"/>
    <row r="27988" customFormat="false" ht="15" hidden="false" customHeight="false" outlineLevel="0" collapsed="false"/>
    <row r="27989" customFormat="false" ht="15" hidden="false" customHeight="false" outlineLevel="0" collapsed="false"/>
    <row r="27990" customFormat="false" ht="15" hidden="false" customHeight="false" outlineLevel="0" collapsed="false"/>
    <row r="27991" customFormat="false" ht="15" hidden="false" customHeight="false" outlineLevel="0" collapsed="false"/>
    <row r="27992" customFormat="false" ht="15" hidden="false" customHeight="false" outlineLevel="0" collapsed="false"/>
    <row r="27993" customFormat="false" ht="15" hidden="false" customHeight="false" outlineLevel="0" collapsed="false"/>
    <row r="27994" customFormat="false" ht="15" hidden="false" customHeight="false" outlineLevel="0" collapsed="false"/>
    <row r="27995" customFormat="false" ht="15" hidden="false" customHeight="false" outlineLevel="0" collapsed="false"/>
    <row r="27996" customFormat="false" ht="15" hidden="false" customHeight="false" outlineLevel="0" collapsed="false"/>
    <row r="27997" customFormat="false" ht="15" hidden="false" customHeight="false" outlineLevel="0" collapsed="false"/>
    <row r="27998" customFormat="false" ht="15" hidden="false" customHeight="false" outlineLevel="0" collapsed="false"/>
    <row r="27999" customFormat="false" ht="15" hidden="false" customHeight="false" outlineLevel="0" collapsed="false"/>
    <row r="28000" customFormat="false" ht="15" hidden="false" customHeight="false" outlineLevel="0" collapsed="false"/>
    <row r="28001" customFormat="false" ht="15" hidden="false" customHeight="false" outlineLevel="0" collapsed="false"/>
    <row r="28002" customFormat="false" ht="15" hidden="false" customHeight="false" outlineLevel="0" collapsed="false"/>
    <row r="28003" customFormat="false" ht="15" hidden="false" customHeight="false" outlineLevel="0" collapsed="false"/>
    <row r="28004" customFormat="false" ht="15" hidden="false" customHeight="false" outlineLevel="0" collapsed="false"/>
    <row r="28005" customFormat="false" ht="15" hidden="false" customHeight="false" outlineLevel="0" collapsed="false"/>
    <row r="28006" customFormat="false" ht="15" hidden="false" customHeight="false" outlineLevel="0" collapsed="false"/>
    <row r="28007" customFormat="false" ht="15" hidden="false" customHeight="false" outlineLevel="0" collapsed="false"/>
    <row r="28008" customFormat="false" ht="15" hidden="false" customHeight="false" outlineLevel="0" collapsed="false"/>
    <row r="28009" customFormat="false" ht="15" hidden="false" customHeight="false" outlineLevel="0" collapsed="false"/>
    <row r="28010" customFormat="false" ht="15" hidden="false" customHeight="false" outlineLevel="0" collapsed="false"/>
    <row r="28011" customFormat="false" ht="15" hidden="false" customHeight="false" outlineLevel="0" collapsed="false"/>
    <row r="28012" customFormat="false" ht="15" hidden="false" customHeight="false" outlineLevel="0" collapsed="false"/>
    <row r="28013" customFormat="false" ht="15" hidden="false" customHeight="false" outlineLevel="0" collapsed="false"/>
    <row r="28014" customFormat="false" ht="15" hidden="false" customHeight="false" outlineLevel="0" collapsed="false"/>
    <row r="28015" customFormat="false" ht="15" hidden="false" customHeight="false" outlineLevel="0" collapsed="false"/>
    <row r="28016" customFormat="false" ht="15" hidden="false" customHeight="false" outlineLevel="0" collapsed="false"/>
    <row r="28017" customFormat="false" ht="15" hidden="false" customHeight="false" outlineLevel="0" collapsed="false"/>
    <row r="28018" customFormat="false" ht="15" hidden="false" customHeight="false" outlineLevel="0" collapsed="false"/>
    <row r="28019" customFormat="false" ht="15" hidden="false" customHeight="false" outlineLevel="0" collapsed="false"/>
    <row r="28020" customFormat="false" ht="15" hidden="false" customHeight="false" outlineLevel="0" collapsed="false"/>
    <row r="28021" customFormat="false" ht="15" hidden="false" customHeight="false" outlineLevel="0" collapsed="false"/>
    <row r="28022" customFormat="false" ht="15" hidden="false" customHeight="false" outlineLevel="0" collapsed="false"/>
    <row r="28023" customFormat="false" ht="15" hidden="false" customHeight="false" outlineLevel="0" collapsed="false"/>
    <row r="28024" customFormat="false" ht="15" hidden="false" customHeight="false" outlineLevel="0" collapsed="false"/>
    <row r="28025" customFormat="false" ht="15" hidden="false" customHeight="false" outlineLevel="0" collapsed="false"/>
    <row r="28026" customFormat="false" ht="15" hidden="false" customHeight="false" outlineLevel="0" collapsed="false"/>
    <row r="28027" customFormat="false" ht="15" hidden="false" customHeight="false" outlineLevel="0" collapsed="false"/>
    <row r="28028" customFormat="false" ht="15" hidden="false" customHeight="false" outlineLevel="0" collapsed="false"/>
    <row r="28029" customFormat="false" ht="15" hidden="false" customHeight="false" outlineLevel="0" collapsed="false"/>
    <row r="28030" customFormat="false" ht="15" hidden="false" customHeight="false" outlineLevel="0" collapsed="false"/>
    <row r="28031" customFormat="false" ht="15" hidden="false" customHeight="false" outlineLevel="0" collapsed="false"/>
    <row r="28032" customFormat="false" ht="15" hidden="false" customHeight="false" outlineLevel="0" collapsed="false"/>
    <row r="28033" customFormat="false" ht="15" hidden="false" customHeight="false" outlineLevel="0" collapsed="false"/>
    <row r="28034" customFormat="false" ht="15" hidden="false" customHeight="false" outlineLevel="0" collapsed="false"/>
    <row r="28035" customFormat="false" ht="15" hidden="false" customHeight="false" outlineLevel="0" collapsed="false"/>
    <row r="28036" customFormat="false" ht="15" hidden="false" customHeight="false" outlineLevel="0" collapsed="false"/>
    <row r="28037" customFormat="false" ht="15" hidden="false" customHeight="false" outlineLevel="0" collapsed="false"/>
    <row r="28038" customFormat="false" ht="15" hidden="false" customHeight="false" outlineLevel="0" collapsed="false"/>
    <row r="28039" customFormat="false" ht="15" hidden="false" customHeight="false" outlineLevel="0" collapsed="false"/>
    <row r="28040" customFormat="false" ht="15" hidden="false" customHeight="false" outlineLevel="0" collapsed="false"/>
    <row r="28041" customFormat="false" ht="15" hidden="false" customHeight="false" outlineLevel="0" collapsed="false"/>
    <row r="28042" customFormat="false" ht="15" hidden="false" customHeight="false" outlineLevel="0" collapsed="false"/>
    <row r="28043" customFormat="false" ht="15" hidden="false" customHeight="false" outlineLevel="0" collapsed="false"/>
    <row r="28044" customFormat="false" ht="15" hidden="false" customHeight="false" outlineLevel="0" collapsed="false"/>
    <row r="28045" customFormat="false" ht="15" hidden="false" customHeight="false" outlineLevel="0" collapsed="false"/>
    <row r="28046" customFormat="false" ht="15" hidden="false" customHeight="false" outlineLevel="0" collapsed="false"/>
    <row r="28047" customFormat="false" ht="15" hidden="false" customHeight="false" outlineLevel="0" collapsed="false"/>
    <row r="28048" customFormat="false" ht="15" hidden="false" customHeight="false" outlineLevel="0" collapsed="false"/>
    <row r="28049" customFormat="false" ht="15" hidden="false" customHeight="false" outlineLevel="0" collapsed="false"/>
    <row r="28050" customFormat="false" ht="15" hidden="false" customHeight="false" outlineLevel="0" collapsed="false"/>
    <row r="28051" customFormat="false" ht="15" hidden="false" customHeight="false" outlineLevel="0" collapsed="false"/>
    <row r="28052" customFormat="false" ht="15" hidden="false" customHeight="false" outlineLevel="0" collapsed="false"/>
    <row r="28053" customFormat="false" ht="15" hidden="false" customHeight="false" outlineLevel="0" collapsed="false"/>
    <row r="28054" customFormat="false" ht="15" hidden="false" customHeight="false" outlineLevel="0" collapsed="false"/>
    <row r="28055" customFormat="false" ht="15" hidden="false" customHeight="false" outlineLevel="0" collapsed="false"/>
    <row r="28056" customFormat="false" ht="15" hidden="false" customHeight="false" outlineLevel="0" collapsed="false"/>
    <row r="28057" customFormat="false" ht="15" hidden="false" customHeight="false" outlineLevel="0" collapsed="false"/>
    <row r="28058" customFormat="false" ht="15" hidden="false" customHeight="false" outlineLevel="0" collapsed="false"/>
    <row r="28059" customFormat="false" ht="15" hidden="false" customHeight="false" outlineLevel="0" collapsed="false"/>
    <row r="28060" customFormat="false" ht="15" hidden="false" customHeight="false" outlineLevel="0" collapsed="false"/>
    <row r="28061" customFormat="false" ht="15" hidden="false" customHeight="false" outlineLevel="0" collapsed="false"/>
    <row r="28062" customFormat="false" ht="15" hidden="false" customHeight="false" outlineLevel="0" collapsed="false"/>
    <row r="28063" customFormat="false" ht="15" hidden="false" customHeight="false" outlineLevel="0" collapsed="false"/>
    <row r="28064" customFormat="false" ht="15" hidden="false" customHeight="false" outlineLevel="0" collapsed="false"/>
    <row r="28065" customFormat="false" ht="15" hidden="false" customHeight="false" outlineLevel="0" collapsed="false"/>
    <row r="28066" customFormat="false" ht="15" hidden="false" customHeight="false" outlineLevel="0" collapsed="false"/>
    <row r="28067" customFormat="false" ht="15" hidden="false" customHeight="false" outlineLevel="0" collapsed="false"/>
    <row r="28068" customFormat="false" ht="15" hidden="false" customHeight="false" outlineLevel="0" collapsed="false"/>
    <row r="28069" customFormat="false" ht="15" hidden="false" customHeight="false" outlineLevel="0" collapsed="false"/>
    <row r="28070" customFormat="false" ht="15" hidden="false" customHeight="false" outlineLevel="0" collapsed="false"/>
    <row r="28071" customFormat="false" ht="15" hidden="false" customHeight="false" outlineLevel="0" collapsed="false"/>
    <row r="28072" customFormat="false" ht="15" hidden="false" customHeight="false" outlineLevel="0" collapsed="false"/>
    <row r="28073" customFormat="false" ht="15" hidden="false" customHeight="false" outlineLevel="0" collapsed="false"/>
    <row r="28074" customFormat="false" ht="15" hidden="false" customHeight="false" outlineLevel="0" collapsed="false"/>
    <row r="28075" customFormat="false" ht="15" hidden="false" customHeight="false" outlineLevel="0" collapsed="false"/>
    <row r="28076" customFormat="false" ht="15" hidden="false" customHeight="false" outlineLevel="0" collapsed="false"/>
    <row r="28077" customFormat="false" ht="15" hidden="false" customHeight="false" outlineLevel="0" collapsed="false"/>
    <row r="28078" customFormat="false" ht="15" hidden="false" customHeight="false" outlineLevel="0" collapsed="false"/>
    <row r="28079" customFormat="false" ht="15" hidden="false" customHeight="false" outlineLevel="0" collapsed="false"/>
    <row r="28080" customFormat="false" ht="15" hidden="false" customHeight="false" outlineLevel="0" collapsed="false"/>
    <row r="28081" customFormat="false" ht="15" hidden="false" customHeight="false" outlineLevel="0" collapsed="false"/>
    <row r="28082" customFormat="false" ht="15" hidden="false" customHeight="false" outlineLevel="0" collapsed="false"/>
    <row r="28083" customFormat="false" ht="15" hidden="false" customHeight="false" outlineLevel="0" collapsed="false"/>
    <row r="28084" customFormat="false" ht="15" hidden="false" customHeight="false" outlineLevel="0" collapsed="false"/>
    <row r="28085" customFormat="false" ht="15" hidden="false" customHeight="false" outlineLevel="0" collapsed="false"/>
    <row r="28086" customFormat="false" ht="15" hidden="false" customHeight="false" outlineLevel="0" collapsed="false"/>
    <row r="28087" customFormat="false" ht="15" hidden="false" customHeight="false" outlineLevel="0" collapsed="false"/>
    <row r="28088" customFormat="false" ht="15" hidden="false" customHeight="false" outlineLevel="0" collapsed="false"/>
    <row r="28089" customFormat="false" ht="15" hidden="false" customHeight="false" outlineLevel="0" collapsed="false"/>
    <row r="28090" customFormat="false" ht="15" hidden="false" customHeight="false" outlineLevel="0" collapsed="false"/>
    <row r="28091" customFormat="false" ht="15" hidden="false" customHeight="false" outlineLevel="0" collapsed="false"/>
    <row r="28092" customFormat="false" ht="15" hidden="false" customHeight="false" outlineLevel="0" collapsed="false"/>
    <row r="28093" customFormat="false" ht="15" hidden="false" customHeight="false" outlineLevel="0" collapsed="false"/>
    <row r="28094" customFormat="false" ht="15" hidden="false" customHeight="false" outlineLevel="0" collapsed="false"/>
    <row r="28095" customFormat="false" ht="15" hidden="false" customHeight="false" outlineLevel="0" collapsed="false"/>
    <row r="28096" customFormat="false" ht="15" hidden="false" customHeight="false" outlineLevel="0" collapsed="false"/>
    <row r="28097" customFormat="false" ht="15" hidden="false" customHeight="false" outlineLevel="0" collapsed="false"/>
    <row r="28098" customFormat="false" ht="15" hidden="false" customHeight="false" outlineLevel="0" collapsed="false"/>
    <row r="28099" customFormat="false" ht="15" hidden="false" customHeight="false" outlineLevel="0" collapsed="false"/>
    <row r="28100" customFormat="false" ht="15" hidden="false" customHeight="false" outlineLevel="0" collapsed="false"/>
    <row r="28101" customFormat="false" ht="15" hidden="false" customHeight="false" outlineLevel="0" collapsed="false"/>
    <row r="28102" customFormat="false" ht="15" hidden="false" customHeight="false" outlineLevel="0" collapsed="false"/>
    <row r="28103" customFormat="false" ht="15" hidden="false" customHeight="false" outlineLevel="0" collapsed="false"/>
    <row r="28104" customFormat="false" ht="15" hidden="false" customHeight="false" outlineLevel="0" collapsed="false"/>
    <row r="28105" customFormat="false" ht="15" hidden="false" customHeight="false" outlineLevel="0" collapsed="false"/>
    <row r="28106" customFormat="false" ht="15" hidden="false" customHeight="false" outlineLevel="0" collapsed="false"/>
    <row r="28107" customFormat="false" ht="15" hidden="false" customHeight="false" outlineLevel="0" collapsed="false"/>
    <row r="28108" customFormat="false" ht="15" hidden="false" customHeight="false" outlineLevel="0" collapsed="false"/>
    <row r="28109" customFormat="false" ht="15" hidden="false" customHeight="false" outlineLevel="0" collapsed="false"/>
    <row r="28110" customFormat="false" ht="15" hidden="false" customHeight="false" outlineLevel="0" collapsed="false"/>
    <row r="28111" customFormat="false" ht="15" hidden="false" customHeight="false" outlineLevel="0" collapsed="false"/>
    <row r="28112" customFormat="false" ht="15" hidden="false" customHeight="false" outlineLevel="0" collapsed="false"/>
    <row r="28113" customFormat="false" ht="15" hidden="false" customHeight="false" outlineLevel="0" collapsed="false"/>
    <row r="28114" customFormat="false" ht="15" hidden="false" customHeight="false" outlineLevel="0" collapsed="false"/>
    <row r="28115" customFormat="false" ht="15" hidden="false" customHeight="false" outlineLevel="0" collapsed="false"/>
    <row r="28116" customFormat="false" ht="15" hidden="false" customHeight="false" outlineLevel="0" collapsed="false"/>
    <row r="28117" customFormat="false" ht="15" hidden="false" customHeight="false" outlineLevel="0" collapsed="false"/>
    <row r="28118" customFormat="false" ht="15" hidden="false" customHeight="false" outlineLevel="0" collapsed="false"/>
    <row r="28119" customFormat="false" ht="15" hidden="false" customHeight="false" outlineLevel="0" collapsed="false"/>
    <row r="28120" customFormat="false" ht="15" hidden="false" customHeight="false" outlineLevel="0" collapsed="false"/>
    <row r="28121" customFormat="false" ht="15" hidden="false" customHeight="false" outlineLevel="0" collapsed="false"/>
    <row r="28122" customFormat="false" ht="15" hidden="false" customHeight="false" outlineLevel="0" collapsed="false"/>
    <row r="28123" customFormat="false" ht="15" hidden="false" customHeight="false" outlineLevel="0" collapsed="false"/>
    <row r="28124" customFormat="false" ht="15" hidden="false" customHeight="false" outlineLevel="0" collapsed="false"/>
    <row r="28125" customFormat="false" ht="15" hidden="false" customHeight="false" outlineLevel="0" collapsed="false"/>
    <row r="28126" customFormat="false" ht="15" hidden="false" customHeight="false" outlineLevel="0" collapsed="false"/>
    <row r="28127" customFormat="false" ht="15" hidden="false" customHeight="false" outlineLevel="0" collapsed="false"/>
    <row r="28128" customFormat="false" ht="15" hidden="false" customHeight="false" outlineLevel="0" collapsed="false"/>
    <row r="28129" customFormat="false" ht="15" hidden="false" customHeight="false" outlineLevel="0" collapsed="false"/>
    <row r="28130" customFormat="false" ht="15" hidden="false" customHeight="false" outlineLevel="0" collapsed="false"/>
    <row r="28131" customFormat="false" ht="15" hidden="false" customHeight="false" outlineLevel="0" collapsed="false"/>
    <row r="28132" customFormat="false" ht="15" hidden="false" customHeight="false" outlineLevel="0" collapsed="false"/>
    <row r="28133" customFormat="false" ht="15" hidden="false" customHeight="false" outlineLevel="0" collapsed="false"/>
    <row r="28134" customFormat="false" ht="15" hidden="false" customHeight="false" outlineLevel="0" collapsed="false"/>
    <row r="28135" customFormat="false" ht="15" hidden="false" customHeight="false" outlineLevel="0" collapsed="false"/>
    <row r="28136" customFormat="false" ht="15" hidden="false" customHeight="false" outlineLevel="0" collapsed="false"/>
    <row r="28137" customFormat="false" ht="15" hidden="false" customHeight="false" outlineLevel="0" collapsed="false"/>
    <row r="28138" customFormat="false" ht="15" hidden="false" customHeight="false" outlineLevel="0" collapsed="false"/>
    <row r="28139" customFormat="false" ht="15" hidden="false" customHeight="false" outlineLevel="0" collapsed="false"/>
    <row r="28140" customFormat="false" ht="15" hidden="false" customHeight="false" outlineLevel="0" collapsed="false"/>
    <row r="28141" customFormat="false" ht="15" hidden="false" customHeight="false" outlineLevel="0" collapsed="false"/>
    <row r="28142" customFormat="false" ht="15" hidden="false" customHeight="false" outlineLevel="0" collapsed="false"/>
    <row r="28143" customFormat="false" ht="15" hidden="false" customHeight="false" outlineLevel="0" collapsed="false"/>
    <row r="28144" customFormat="false" ht="15" hidden="false" customHeight="false" outlineLevel="0" collapsed="false"/>
    <row r="28145" customFormat="false" ht="15" hidden="false" customHeight="false" outlineLevel="0" collapsed="false"/>
    <row r="28146" customFormat="false" ht="15" hidden="false" customHeight="false" outlineLevel="0" collapsed="false"/>
    <row r="28147" customFormat="false" ht="15" hidden="false" customHeight="false" outlineLevel="0" collapsed="false"/>
    <row r="28148" customFormat="false" ht="15" hidden="false" customHeight="false" outlineLevel="0" collapsed="false"/>
    <row r="28149" customFormat="false" ht="15" hidden="false" customHeight="false" outlineLevel="0" collapsed="false"/>
    <row r="28150" customFormat="false" ht="15" hidden="false" customHeight="false" outlineLevel="0" collapsed="false"/>
    <row r="28151" customFormat="false" ht="15" hidden="false" customHeight="false" outlineLevel="0" collapsed="false"/>
    <row r="28152" customFormat="false" ht="15" hidden="false" customHeight="false" outlineLevel="0" collapsed="false"/>
    <row r="28153" customFormat="false" ht="15" hidden="false" customHeight="false" outlineLevel="0" collapsed="false"/>
    <row r="28154" customFormat="false" ht="15" hidden="false" customHeight="false" outlineLevel="0" collapsed="false"/>
    <row r="28155" customFormat="false" ht="15" hidden="false" customHeight="false" outlineLevel="0" collapsed="false"/>
    <row r="28156" customFormat="false" ht="15" hidden="false" customHeight="false" outlineLevel="0" collapsed="false"/>
    <row r="28157" customFormat="false" ht="15" hidden="false" customHeight="false" outlineLevel="0" collapsed="false"/>
    <row r="28158" customFormat="false" ht="15" hidden="false" customHeight="false" outlineLevel="0" collapsed="false"/>
    <row r="28159" customFormat="false" ht="15" hidden="false" customHeight="false" outlineLevel="0" collapsed="false"/>
    <row r="28160" customFormat="false" ht="15" hidden="false" customHeight="false" outlineLevel="0" collapsed="false"/>
    <row r="28161" customFormat="false" ht="15" hidden="false" customHeight="false" outlineLevel="0" collapsed="false"/>
    <row r="28162" customFormat="false" ht="15" hidden="false" customHeight="false" outlineLevel="0" collapsed="false"/>
    <row r="28163" customFormat="false" ht="15" hidden="false" customHeight="false" outlineLevel="0" collapsed="false"/>
    <row r="28164" customFormat="false" ht="15" hidden="false" customHeight="false" outlineLevel="0" collapsed="false"/>
    <row r="28165" customFormat="false" ht="15" hidden="false" customHeight="false" outlineLevel="0" collapsed="false"/>
    <row r="28166" customFormat="false" ht="15" hidden="false" customHeight="false" outlineLevel="0" collapsed="false"/>
    <row r="28167" customFormat="false" ht="15" hidden="false" customHeight="false" outlineLevel="0" collapsed="false"/>
    <row r="28168" customFormat="false" ht="15" hidden="false" customHeight="false" outlineLevel="0" collapsed="false"/>
    <row r="28169" customFormat="false" ht="15" hidden="false" customHeight="false" outlineLevel="0" collapsed="false"/>
    <row r="28170" customFormat="false" ht="15" hidden="false" customHeight="false" outlineLevel="0" collapsed="false"/>
    <row r="28171" customFormat="false" ht="15" hidden="false" customHeight="false" outlineLevel="0" collapsed="false"/>
    <row r="28172" customFormat="false" ht="15" hidden="false" customHeight="false" outlineLevel="0" collapsed="false"/>
    <row r="28173" customFormat="false" ht="15" hidden="false" customHeight="false" outlineLevel="0" collapsed="false"/>
    <row r="28174" customFormat="false" ht="15" hidden="false" customHeight="false" outlineLevel="0" collapsed="false"/>
    <row r="28175" customFormat="false" ht="15" hidden="false" customHeight="false" outlineLevel="0" collapsed="false"/>
    <row r="28176" customFormat="false" ht="15" hidden="false" customHeight="false" outlineLevel="0" collapsed="false"/>
    <row r="28177" customFormat="false" ht="15" hidden="false" customHeight="false" outlineLevel="0" collapsed="false"/>
    <row r="28178" customFormat="false" ht="15" hidden="false" customHeight="false" outlineLevel="0" collapsed="false"/>
    <row r="28179" customFormat="false" ht="15" hidden="false" customHeight="false" outlineLevel="0" collapsed="false"/>
    <row r="28180" customFormat="false" ht="15" hidden="false" customHeight="false" outlineLevel="0" collapsed="false"/>
    <row r="28181" customFormat="false" ht="15" hidden="false" customHeight="false" outlineLevel="0" collapsed="false"/>
    <row r="28182" customFormat="false" ht="15" hidden="false" customHeight="false" outlineLevel="0" collapsed="false"/>
    <row r="28183" customFormat="false" ht="15" hidden="false" customHeight="false" outlineLevel="0" collapsed="false"/>
    <row r="28184" customFormat="false" ht="15" hidden="false" customHeight="false" outlineLevel="0" collapsed="false"/>
    <row r="28185" customFormat="false" ht="15" hidden="false" customHeight="false" outlineLevel="0" collapsed="false"/>
    <row r="28186" customFormat="false" ht="15" hidden="false" customHeight="false" outlineLevel="0" collapsed="false"/>
    <row r="28187" customFormat="false" ht="15" hidden="false" customHeight="false" outlineLevel="0" collapsed="false"/>
    <row r="28188" customFormat="false" ht="15" hidden="false" customHeight="false" outlineLevel="0" collapsed="false"/>
    <row r="28189" customFormat="false" ht="15" hidden="false" customHeight="false" outlineLevel="0" collapsed="false"/>
    <row r="28190" customFormat="false" ht="15" hidden="false" customHeight="false" outlineLevel="0" collapsed="false"/>
    <row r="28191" customFormat="false" ht="15" hidden="false" customHeight="false" outlineLevel="0" collapsed="false"/>
    <row r="28192" customFormat="false" ht="15" hidden="false" customHeight="false" outlineLevel="0" collapsed="false"/>
    <row r="28193" customFormat="false" ht="15" hidden="false" customHeight="false" outlineLevel="0" collapsed="false"/>
    <row r="28194" customFormat="false" ht="15" hidden="false" customHeight="false" outlineLevel="0" collapsed="false"/>
    <row r="28195" customFormat="false" ht="15" hidden="false" customHeight="false" outlineLevel="0" collapsed="false"/>
    <row r="28196" customFormat="false" ht="15" hidden="false" customHeight="false" outlineLevel="0" collapsed="false"/>
    <row r="28197" customFormat="false" ht="15" hidden="false" customHeight="false" outlineLevel="0" collapsed="false"/>
    <row r="28198" customFormat="false" ht="15" hidden="false" customHeight="false" outlineLevel="0" collapsed="false"/>
    <row r="28199" customFormat="false" ht="15" hidden="false" customHeight="false" outlineLevel="0" collapsed="false"/>
    <row r="28200" customFormat="false" ht="15" hidden="false" customHeight="false" outlineLevel="0" collapsed="false"/>
    <row r="28201" customFormat="false" ht="15" hidden="false" customHeight="false" outlineLevel="0" collapsed="false"/>
    <row r="28202" customFormat="false" ht="15" hidden="false" customHeight="false" outlineLevel="0" collapsed="false"/>
    <row r="28203" customFormat="false" ht="15" hidden="false" customHeight="false" outlineLevel="0" collapsed="false"/>
    <row r="28204" customFormat="false" ht="15" hidden="false" customHeight="false" outlineLevel="0" collapsed="false"/>
    <row r="28205" customFormat="false" ht="15" hidden="false" customHeight="false" outlineLevel="0" collapsed="false"/>
    <row r="28206" customFormat="false" ht="15" hidden="false" customHeight="false" outlineLevel="0" collapsed="false"/>
    <row r="28207" customFormat="false" ht="15" hidden="false" customHeight="false" outlineLevel="0" collapsed="false"/>
    <row r="28208" customFormat="false" ht="15" hidden="false" customHeight="false" outlineLevel="0" collapsed="false"/>
    <row r="28209" customFormat="false" ht="15" hidden="false" customHeight="false" outlineLevel="0" collapsed="false"/>
    <row r="28210" customFormat="false" ht="15" hidden="false" customHeight="false" outlineLevel="0" collapsed="false"/>
    <row r="28211" customFormat="false" ht="15" hidden="false" customHeight="false" outlineLevel="0" collapsed="false"/>
    <row r="28212" customFormat="false" ht="15" hidden="false" customHeight="false" outlineLevel="0" collapsed="false"/>
    <row r="28213" customFormat="false" ht="15" hidden="false" customHeight="false" outlineLevel="0" collapsed="false"/>
    <row r="28214" customFormat="false" ht="15" hidden="false" customHeight="false" outlineLevel="0" collapsed="false"/>
    <row r="28215" customFormat="false" ht="15" hidden="false" customHeight="false" outlineLevel="0" collapsed="false"/>
    <row r="28216" customFormat="false" ht="15" hidden="false" customHeight="false" outlineLevel="0" collapsed="false"/>
    <row r="28217" customFormat="false" ht="15" hidden="false" customHeight="false" outlineLevel="0" collapsed="false"/>
    <row r="28218" customFormat="false" ht="15" hidden="false" customHeight="false" outlineLevel="0" collapsed="false"/>
    <row r="28219" customFormat="false" ht="15" hidden="false" customHeight="false" outlineLevel="0" collapsed="false"/>
    <row r="28220" customFormat="false" ht="15" hidden="false" customHeight="false" outlineLevel="0" collapsed="false"/>
    <row r="28221" customFormat="false" ht="15" hidden="false" customHeight="false" outlineLevel="0" collapsed="false"/>
    <row r="28222" customFormat="false" ht="15" hidden="false" customHeight="false" outlineLevel="0" collapsed="false"/>
    <row r="28223" customFormat="false" ht="15" hidden="false" customHeight="false" outlineLevel="0" collapsed="false"/>
    <row r="28224" customFormat="false" ht="15" hidden="false" customHeight="false" outlineLevel="0" collapsed="false"/>
    <row r="28225" customFormat="false" ht="15" hidden="false" customHeight="false" outlineLevel="0" collapsed="false"/>
    <row r="28226" customFormat="false" ht="15" hidden="false" customHeight="false" outlineLevel="0" collapsed="false"/>
    <row r="28227" customFormat="false" ht="15" hidden="false" customHeight="false" outlineLevel="0" collapsed="false"/>
    <row r="28228" customFormat="false" ht="15" hidden="false" customHeight="false" outlineLevel="0" collapsed="false"/>
    <row r="28229" customFormat="false" ht="15" hidden="false" customHeight="false" outlineLevel="0" collapsed="false"/>
    <row r="28230" customFormat="false" ht="15" hidden="false" customHeight="false" outlineLevel="0" collapsed="false"/>
    <row r="28231" customFormat="false" ht="15" hidden="false" customHeight="false" outlineLevel="0" collapsed="false"/>
    <row r="28232" customFormat="false" ht="15" hidden="false" customHeight="false" outlineLevel="0" collapsed="false"/>
    <row r="28233" customFormat="false" ht="15" hidden="false" customHeight="false" outlineLevel="0" collapsed="false"/>
    <row r="28234" customFormat="false" ht="15" hidden="false" customHeight="false" outlineLevel="0" collapsed="false"/>
    <row r="28235" customFormat="false" ht="15" hidden="false" customHeight="false" outlineLevel="0" collapsed="false"/>
    <row r="28236" customFormat="false" ht="15" hidden="false" customHeight="false" outlineLevel="0" collapsed="false"/>
    <row r="28237" customFormat="false" ht="15" hidden="false" customHeight="false" outlineLevel="0" collapsed="false"/>
    <row r="28238" customFormat="false" ht="15" hidden="false" customHeight="false" outlineLevel="0" collapsed="false"/>
    <row r="28239" customFormat="false" ht="15" hidden="false" customHeight="false" outlineLevel="0" collapsed="false"/>
    <row r="28240" customFormat="false" ht="15" hidden="false" customHeight="false" outlineLevel="0" collapsed="false"/>
    <row r="28241" customFormat="false" ht="15" hidden="false" customHeight="false" outlineLevel="0" collapsed="false"/>
    <row r="28242" customFormat="false" ht="15" hidden="false" customHeight="false" outlineLevel="0" collapsed="false"/>
    <row r="28243" customFormat="false" ht="15" hidden="false" customHeight="false" outlineLevel="0" collapsed="false"/>
    <row r="28244" customFormat="false" ht="15" hidden="false" customHeight="false" outlineLevel="0" collapsed="false"/>
    <row r="28245" customFormat="false" ht="15" hidden="false" customHeight="false" outlineLevel="0" collapsed="false"/>
    <row r="28246" customFormat="false" ht="15" hidden="false" customHeight="false" outlineLevel="0" collapsed="false"/>
    <row r="28247" customFormat="false" ht="15" hidden="false" customHeight="false" outlineLevel="0" collapsed="false"/>
    <row r="28248" customFormat="false" ht="15" hidden="false" customHeight="false" outlineLevel="0" collapsed="false"/>
    <row r="28249" customFormat="false" ht="15" hidden="false" customHeight="false" outlineLevel="0" collapsed="false"/>
    <row r="28250" customFormat="false" ht="15" hidden="false" customHeight="false" outlineLevel="0" collapsed="false"/>
    <row r="28251" customFormat="false" ht="15" hidden="false" customHeight="false" outlineLevel="0" collapsed="false"/>
    <row r="28252" customFormat="false" ht="15" hidden="false" customHeight="false" outlineLevel="0" collapsed="false"/>
    <row r="28253" customFormat="false" ht="15" hidden="false" customHeight="false" outlineLevel="0" collapsed="false"/>
    <row r="28254" customFormat="false" ht="15" hidden="false" customHeight="false" outlineLevel="0" collapsed="false"/>
    <row r="28255" customFormat="false" ht="15" hidden="false" customHeight="false" outlineLevel="0" collapsed="false"/>
    <row r="28256" customFormat="false" ht="15" hidden="false" customHeight="false" outlineLevel="0" collapsed="false"/>
    <row r="28257" customFormat="false" ht="15" hidden="false" customHeight="false" outlineLevel="0" collapsed="false"/>
    <row r="28258" customFormat="false" ht="15" hidden="false" customHeight="false" outlineLevel="0" collapsed="false"/>
    <row r="28259" customFormat="false" ht="15" hidden="false" customHeight="false" outlineLevel="0" collapsed="false"/>
    <row r="28260" customFormat="false" ht="15" hidden="false" customHeight="false" outlineLevel="0" collapsed="false"/>
    <row r="28261" customFormat="false" ht="15" hidden="false" customHeight="false" outlineLevel="0" collapsed="false"/>
    <row r="28262" customFormat="false" ht="15" hidden="false" customHeight="false" outlineLevel="0" collapsed="false"/>
    <row r="28263" customFormat="false" ht="15" hidden="false" customHeight="false" outlineLevel="0" collapsed="false"/>
    <row r="28264" customFormat="false" ht="15" hidden="false" customHeight="false" outlineLevel="0" collapsed="false"/>
    <row r="28265" customFormat="false" ht="15" hidden="false" customHeight="false" outlineLevel="0" collapsed="false"/>
    <row r="28266" customFormat="false" ht="15" hidden="false" customHeight="false" outlineLevel="0" collapsed="false"/>
    <row r="28267" customFormat="false" ht="15" hidden="false" customHeight="false" outlineLevel="0" collapsed="false"/>
    <row r="28268" customFormat="false" ht="15" hidden="false" customHeight="false" outlineLevel="0" collapsed="false"/>
    <row r="28269" customFormat="false" ht="15" hidden="false" customHeight="false" outlineLevel="0" collapsed="false"/>
    <row r="28270" customFormat="false" ht="15" hidden="false" customHeight="false" outlineLevel="0" collapsed="false"/>
    <row r="28271" customFormat="false" ht="15" hidden="false" customHeight="false" outlineLevel="0" collapsed="false"/>
    <row r="28272" customFormat="false" ht="15" hidden="false" customHeight="false" outlineLevel="0" collapsed="false"/>
    <row r="28273" customFormat="false" ht="15" hidden="false" customHeight="false" outlineLevel="0" collapsed="false"/>
    <row r="28274" customFormat="false" ht="15" hidden="false" customHeight="false" outlineLevel="0" collapsed="false"/>
    <row r="28275" customFormat="false" ht="15" hidden="false" customHeight="false" outlineLevel="0" collapsed="false"/>
    <row r="28276" customFormat="false" ht="15" hidden="false" customHeight="false" outlineLevel="0" collapsed="false"/>
    <row r="28277" customFormat="false" ht="15" hidden="false" customHeight="false" outlineLevel="0" collapsed="false"/>
    <row r="28278" customFormat="false" ht="15" hidden="false" customHeight="false" outlineLevel="0" collapsed="false"/>
    <row r="28279" customFormat="false" ht="15" hidden="false" customHeight="false" outlineLevel="0" collapsed="false"/>
    <row r="28280" customFormat="false" ht="15" hidden="false" customHeight="false" outlineLevel="0" collapsed="false"/>
    <row r="28281" customFormat="false" ht="15" hidden="false" customHeight="false" outlineLevel="0" collapsed="false"/>
    <row r="28282" customFormat="false" ht="15" hidden="false" customHeight="false" outlineLevel="0" collapsed="false"/>
    <row r="28283" customFormat="false" ht="15" hidden="false" customHeight="false" outlineLevel="0" collapsed="false"/>
    <row r="28284" customFormat="false" ht="15" hidden="false" customHeight="false" outlineLevel="0" collapsed="false"/>
    <row r="28285" customFormat="false" ht="15" hidden="false" customHeight="false" outlineLevel="0" collapsed="false"/>
    <row r="28286" customFormat="false" ht="15" hidden="false" customHeight="false" outlineLevel="0" collapsed="false"/>
    <row r="28287" customFormat="false" ht="15" hidden="false" customHeight="false" outlineLevel="0" collapsed="false"/>
    <row r="28288" customFormat="false" ht="15" hidden="false" customHeight="false" outlineLevel="0" collapsed="false"/>
    <row r="28289" customFormat="false" ht="15" hidden="false" customHeight="false" outlineLevel="0" collapsed="false"/>
    <row r="28290" customFormat="false" ht="15" hidden="false" customHeight="false" outlineLevel="0" collapsed="false"/>
    <row r="28291" customFormat="false" ht="15" hidden="false" customHeight="false" outlineLevel="0" collapsed="false"/>
    <row r="28292" customFormat="false" ht="15" hidden="false" customHeight="false" outlineLevel="0" collapsed="false"/>
    <row r="28293" customFormat="false" ht="15" hidden="false" customHeight="false" outlineLevel="0" collapsed="false"/>
    <row r="28294" customFormat="false" ht="15" hidden="false" customHeight="false" outlineLevel="0" collapsed="false"/>
    <row r="28295" customFormat="false" ht="15" hidden="false" customHeight="false" outlineLevel="0" collapsed="false"/>
    <row r="28296" customFormat="false" ht="15" hidden="false" customHeight="false" outlineLevel="0" collapsed="false"/>
    <row r="28297" customFormat="false" ht="15" hidden="false" customHeight="false" outlineLevel="0" collapsed="false"/>
    <row r="28298" customFormat="false" ht="15" hidden="false" customHeight="false" outlineLevel="0" collapsed="false"/>
    <row r="28299" customFormat="false" ht="15" hidden="false" customHeight="false" outlineLevel="0" collapsed="false"/>
    <row r="28300" customFormat="false" ht="15" hidden="false" customHeight="false" outlineLevel="0" collapsed="false"/>
    <row r="28301" customFormat="false" ht="15" hidden="false" customHeight="false" outlineLevel="0" collapsed="false"/>
    <row r="28302" customFormat="false" ht="15" hidden="false" customHeight="false" outlineLevel="0" collapsed="false"/>
    <row r="28303" customFormat="false" ht="15" hidden="false" customHeight="false" outlineLevel="0" collapsed="false"/>
    <row r="28304" customFormat="false" ht="15" hidden="false" customHeight="false" outlineLevel="0" collapsed="false"/>
    <row r="28305" customFormat="false" ht="15" hidden="false" customHeight="false" outlineLevel="0" collapsed="false"/>
    <row r="28306" customFormat="false" ht="15" hidden="false" customHeight="false" outlineLevel="0" collapsed="false"/>
    <row r="28307" customFormat="false" ht="15" hidden="false" customHeight="false" outlineLevel="0" collapsed="false"/>
    <row r="28308" customFormat="false" ht="15" hidden="false" customHeight="false" outlineLevel="0" collapsed="false"/>
    <row r="28309" customFormat="false" ht="15" hidden="false" customHeight="false" outlineLevel="0" collapsed="false"/>
    <row r="28310" customFormat="false" ht="15" hidden="false" customHeight="false" outlineLevel="0" collapsed="false"/>
    <row r="28311" customFormat="false" ht="15" hidden="false" customHeight="false" outlineLevel="0" collapsed="false"/>
    <row r="28312" customFormat="false" ht="15" hidden="false" customHeight="false" outlineLevel="0" collapsed="false"/>
    <row r="28313" customFormat="false" ht="15" hidden="false" customHeight="false" outlineLevel="0" collapsed="false"/>
    <row r="28314" customFormat="false" ht="15" hidden="false" customHeight="false" outlineLevel="0" collapsed="false"/>
    <row r="28315" customFormat="false" ht="15" hidden="false" customHeight="false" outlineLevel="0" collapsed="false"/>
    <row r="28316" customFormat="false" ht="15" hidden="false" customHeight="false" outlineLevel="0" collapsed="false"/>
    <row r="28317" customFormat="false" ht="15" hidden="false" customHeight="false" outlineLevel="0" collapsed="false"/>
    <row r="28318" customFormat="false" ht="15" hidden="false" customHeight="false" outlineLevel="0" collapsed="false"/>
    <row r="28319" customFormat="false" ht="15" hidden="false" customHeight="false" outlineLevel="0" collapsed="false"/>
    <row r="28320" customFormat="false" ht="15" hidden="false" customHeight="false" outlineLevel="0" collapsed="false"/>
    <row r="28321" customFormat="false" ht="15" hidden="false" customHeight="false" outlineLevel="0" collapsed="false"/>
    <row r="28322" customFormat="false" ht="15" hidden="false" customHeight="false" outlineLevel="0" collapsed="false"/>
    <row r="28323" customFormat="false" ht="15" hidden="false" customHeight="false" outlineLevel="0" collapsed="false"/>
    <row r="28324" customFormat="false" ht="15" hidden="false" customHeight="false" outlineLevel="0" collapsed="false"/>
    <row r="28325" customFormat="false" ht="15" hidden="false" customHeight="false" outlineLevel="0" collapsed="false"/>
    <row r="28326" customFormat="false" ht="15" hidden="false" customHeight="false" outlineLevel="0" collapsed="false"/>
    <row r="28327" customFormat="false" ht="15" hidden="false" customHeight="false" outlineLevel="0" collapsed="false"/>
    <row r="28328" customFormat="false" ht="15" hidden="false" customHeight="false" outlineLevel="0" collapsed="false"/>
    <row r="28329" customFormat="false" ht="15" hidden="false" customHeight="false" outlineLevel="0" collapsed="false"/>
    <row r="28330" customFormat="false" ht="15" hidden="false" customHeight="false" outlineLevel="0" collapsed="false"/>
    <row r="28331" customFormat="false" ht="15" hidden="false" customHeight="false" outlineLevel="0" collapsed="false"/>
    <row r="28332" customFormat="false" ht="15" hidden="false" customHeight="false" outlineLevel="0" collapsed="false"/>
    <row r="28333" customFormat="false" ht="15" hidden="false" customHeight="false" outlineLevel="0" collapsed="false"/>
    <row r="28334" customFormat="false" ht="15" hidden="false" customHeight="false" outlineLevel="0" collapsed="false"/>
    <row r="28335" customFormat="false" ht="15" hidden="false" customHeight="false" outlineLevel="0" collapsed="false"/>
    <row r="28336" customFormat="false" ht="15" hidden="false" customHeight="false" outlineLevel="0" collapsed="false"/>
    <row r="28337" customFormat="false" ht="15" hidden="false" customHeight="false" outlineLevel="0" collapsed="false"/>
    <row r="28338" customFormat="false" ht="15" hidden="false" customHeight="false" outlineLevel="0" collapsed="false"/>
    <row r="28339" customFormat="false" ht="15" hidden="false" customHeight="false" outlineLevel="0" collapsed="false"/>
    <row r="28340" customFormat="false" ht="15" hidden="false" customHeight="false" outlineLevel="0" collapsed="false"/>
    <row r="28341" customFormat="false" ht="15" hidden="false" customHeight="false" outlineLevel="0" collapsed="false"/>
    <row r="28342" customFormat="false" ht="15" hidden="false" customHeight="false" outlineLevel="0" collapsed="false"/>
    <row r="28343" customFormat="false" ht="15" hidden="false" customHeight="false" outlineLevel="0" collapsed="false"/>
    <row r="28344" customFormat="false" ht="15" hidden="false" customHeight="false" outlineLevel="0" collapsed="false"/>
    <row r="28345" customFormat="false" ht="15" hidden="false" customHeight="false" outlineLevel="0" collapsed="false"/>
    <row r="28346" customFormat="false" ht="15" hidden="false" customHeight="false" outlineLevel="0" collapsed="false"/>
    <row r="28347" customFormat="false" ht="15" hidden="false" customHeight="false" outlineLevel="0" collapsed="false"/>
    <row r="28348" customFormat="false" ht="15" hidden="false" customHeight="false" outlineLevel="0" collapsed="false"/>
    <row r="28349" customFormat="false" ht="15" hidden="false" customHeight="false" outlineLevel="0" collapsed="false"/>
    <row r="28350" customFormat="false" ht="15" hidden="false" customHeight="false" outlineLevel="0" collapsed="false"/>
    <row r="28351" customFormat="false" ht="15" hidden="false" customHeight="false" outlineLevel="0" collapsed="false"/>
    <row r="28352" customFormat="false" ht="15" hidden="false" customHeight="false" outlineLevel="0" collapsed="false"/>
    <row r="28353" customFormat="false" ht="15" hidden="false" customHeight="false" outlineLevel="0" collapsed="false"/>
    <row r="28354" customFormat="false" ht="15" hidden="false" customHeight="false" outlineLevel="0" collapsed="false"/>
    <row r="28355" customFormat="false" ht="15" hidden="false" customHeight="false" outlineLevel="0" collapsed="false"/>
    <row r="28356" customFormat="false" ht="15" hidden="false" customHeight="false" outlineLevel="0" collapsed="false"/>
    <row r="28357" customFormat="false" ht="15" hidden="false" customHeight="false" outlineLevel="0" collapsed="false"/>
    <row r="28358" customFormat="false" ht="15" hidden="false" customHeight="false" outlineLevel="0" collapsed="false"/>
    <row r="28359" customFormat="false" ht="15" hidden="false" customHeight="false" outlineLevel="0" collapsed="false"/>
    <row r="28360" customFormat="false" ht="15" hidden="false" customHeight="false" outlineLevel="0" collapsed="false"/>
    <row r="28361" customFormat="false" ht="15" hidden="false" customHeight="false" outlineLevel="0" collapsed="false"/>
    <row r="28362" customFormat="false" ht="15" hidden="false" customHeight="false" outlineLevel="0" collapsed="false"/>
    <row r="28363" customFormat="false" ht="15" hidden="false" customHeight="false" outlineLevel="0" collapsed="false"/>
    <row r="28364" customFormat="false" ht="15" hidden="false" customHeight="false" outlineLevel="0" collapsed="false"/>
    <row r="28365" customFormat="false" ht="15" hidden="false" customHeight="false" outlineLevel="0" collapsed="false"/>
    <row r="28366" customFormat="false" ht="15" hidden="false" customHeight="false" outlineLevel="0" collapsed="false"/>
    <row r="28367" customFormat="false" ht="15" hidden="false" customHeight="false" outlineLevel="0" collapsed="false"/>
    <row r="28368" customFormat="false" ht="15" hidden="false" customHeight="false" outlineLevel="0" collapsed="false"/>
    <row r="28369" customFormat="false" ht="15" hidden="false" customHeight="false" outlineLevel="0" collapsed="false"/>
    <row r="28370" customFormat="false" ht="15" hidden="false" customHeight="false" outlineLevel="0" collapsed="false"/>
    <row r="28371" customFormat="false" ht="15" hidden="false" customHeight="false" outlineLevel="0" collapsed="false"/>
    <row r="28372" customFormat="false" ht="15" hidden="false" customHeight="false" outlineLevel="0" collapsed="false"/>
    <row r="28373" customFormat="false" ht="15" hidden="false" customHeight="false" outlineLevel="0" collapsed="false"/>
    <row r="28374" customFormat="false" ht="15" hidden="false" customHeight="false" outlineLevel="0" collapsed="false"/>
    <row r="28375" customFormat="false" ht="15" hidden="false" customHeight="false" outlineLevel="0" collapsed="false"/>
    <row r="28376" customFormat="false" ht="15" hidden="false" customHeight="false" outlineLevel="0" collapsed="false"/>
    <row r="28377" customFormat="false" ht="15" hidden="false" customHeight="false" outlineLevel="0" collapsed="false"/>
    <row r="28378" customFormat="false" ht="15" hidden="false" customHeight="false" outlineLevel="0" collapsed="false"/>
    <row r="28379" customFormat="false" ht="15" hidden="false" customHeight="false" outlineLevel="0" collapsed="false"/>
    <row r="28380" customFormat="false" ht="15" hidden="false" customHeight="false" outlineLevel="0" collapsed="false"/>
    <row r="28381" customFormat="false" ht="15" hidden="false" customHeight="false" outlineLevel="0" collapsed="false"/>
    <row r="28382" customFormat="false" ht="15" hidden="false" customHeight="false" outlineLevel="0" collapsed="false"/>
    <row r="28383" customFormat="false" ht="15" hidden="false" customHeight="false" outlineLevel="0" collapsed="false"/>
    <row r="28384" customFormat="false" ht="15" hidden="false" customHeight="false" outlineLevel="0" collapsed="false"/>
    <row r="28385" customFormat="false" ht="15" hidden="false" customHeight="false" outlineLevel="0" collapsed="false"/>
    <row r="28386" customFormat="false" ht="15" hidden="false" customHeight="false" outlineLevel="0" collapsed="false"/>
    <row r="28387" customFormat="false" ht="15" hidden="false" customHeight="false" outlineLevel="0" collapsed="false"/>
    <row r="28388" customFormat="false" ht="15" hidden="false" customHeight="false" outlineLevel="0" collapsed="false"/>
    <row r="28389" customFormat="false" ht="15" hidden="false" customHeight="false" outlineLevel="0" collapsed="false"/>
    <row r="28390" customFormat="false" ht="15" hidden="false" customHeight="false" outlineLevel="0" collapsed="false"/>
    <row r="28391" customFormat="false" ht="15" hidden="false" customHeight="false" outlineLevel="0" collapsed="false"/>
    <row r="28392" customFormat="false" ht="15" hidden="false" customHeight="false" outlineLevel="0" collapsed="false"/>
    <row r="28393" customFormat="false" ht="15" hidden="false" customHeight="false" outlineLevel="0" collapsed="false"/>
    <row r="28394" customFormat="false" ht="15" hidden="false" customHeight="false" outlineLevel="0" collapsed="false"/>
    <row r="28395" customFormat="false" ht="15" hidden="false" customHeight="false" outlineLevel="0" collapsed="false"/>
    <row r="28396" customFormat="false" ht="15" hidden="false" customHeight="false" outlineLevel="0" collapsed="false"/>
    <row r="28397" customFormat="false" ht="15" hidden="false" customHeight="false" outlineLevel="0" collapsed="false"/>
    <row r="28398" customFormat="false" ht="15" hidden="false" customHeight="false" outlineLevel="0" collapsed="false"/>
    <row r="28399" customFormat="false" ht="15" hidden="false" customHeight="false" outlineLevel="0" collapsed="false"/>
    <row r="28400" customFormat="false" ht="15" hidden="false" customHeight="false" outlineLevel="0" collapsed="false"/>
    <row r="28401" customFormat="false" ht="15" hidden="false" customHeight="false" outlineLevel="0" collapsed="false"/>
    <row r="28402" customFormat="false" ht="15" hidden="false" customHeight="false" outlineLevel="0" collapsed="false"/>
    <row r="28403" customFormat="false" ht="15" hidden="false" customHeight="false" outlineLevel="0" collapsed="false"/>
    <row r="28404" customFormat="false" ht="15" hidden="false" customHeight="false" outlineLevel="0" collapsed="false"/>
    <row r="28405" customFormat="false" ht="15" hidden="false" customHeight="false" outlineLevel="0" collapsed="false"/>
    <row r="28406" customFormat="false" ht="15" hidden="false" customHeight="false" outlineLevel="0" collapsed="false"/>
    <row r="28407" customFormat="false" ht="15" hidden="false" customHeight="false" outlineLevel="0" collapsed="false"/>
    <row r="28408" customFormat="false" ht="15" hidden="false" customHeight="false" outlineLevel="0" collapsed="false"/>
    <row r="28409" customFormat="false" ht="15" hidden="false" customHeight="false" outlineLevel="0" collapsed="false"/>
    <row r="28410" customFormat="false" ht="15" hidden="false" customHeight="false" outlineLevel="0" collapsed="false"/>
    <row r="28411" customFormat="false" ht="15" hidden="false" customHeight="false" outlineLevel="0" collapsed="false"/>
    <row r="28412" customFormat="false" ht="15" hidden="false" customHeight="false" outlineLevel="0" collapsed="false"/>
    <row r="28413" customFormat="false" ht="15" hidden="false" customHeight="false" outlineLevel="0" collapsed="false"/>
    <row r="28414" customFormat="false" ht="15" hidden="false" customHeight="false" outlineLevel="0" collapsed="false"/>
    <row r="28415" customFormat="false" ht="15" hidden="false" customHeight="false" outlineLevel="0" collapsed="false"/>
    <row r="28416" customFormat="false" ht="15" hidden="false" customHeight="false" outlineLevel="0" collapsed="false"/>
    <row r="28417" customFormat="false" ht="15" hidden="false" customHeight="false" outlineLevel="0" collapsed="false"/>
    <row r="28418" customFormat="false" ht="15" hidden="false" customHeight="false" outlineLevel="0" collapsed="false"/>
    <row r="28419" customFormat="false" ht="15" hidden="false" customHeight="false" outlineLevel="0" collapsed="false"/>
    <row r="28420" customFormat="false" ht="15" hidden="false" customHeight="false" outlineLevel="0" collapsed="false"/>
    <row r="28421" customFormat="false" ht="15" hidden="false" customHeight="false" outlineLevel="0" collapsed="false"/>
    <row r="28422" customFormat="false" ht="15" hidden="false" customHeight="false" outlineLevel="0" collapsed="false"/>
    <row r="28423" customFormat="false" ht="15" hidden="false" customHeight="false" outlineLevel="0" collapsed="false"/>
    <row r="28424" customFormat="false" ht="15" hidden="false" customHeight="false" outlineLevel="0" collapsed="false"/>
    <row r="28425" customFormat="false" ht="15" hidden="false" customHeight="false" outlineLevel="0" collapsed="false"/>
    <row r="28426" customFormat="false" ht="15" hidden="false" customHeight="false" outlineLevel="0" collapsed="false"/>
    <row r="28427" customFormat="false" ht="15" hidden="false" customHeight="false" outlineLevel="0" collapsed="false"/>
    <row r="28428" customFormat="false" ht="15" hidden="false" customHeight="false" outlineLevel="0" collapsed="false"/>
    <row r="28429" customFormat="false" ht="15" hidden="false" customHeight="false" outlineLevel="0" collapsed="false"/>
    <row r="28430" customFormat="false" ht="15" hidden="false" customHeight="false" outlineLevel="0" collapsed="false"/>
    <row r="28431" customFormat="false" ht="15" hidden="false" customHeight="false" outlineLevel="0" collapsed="false"/>
    <row r="28432" customFormat="false" ht="15" hidden="false" customHeight="false" outlineLevel="0" collapsed="false"/>
    <row r="28433" customFormat="false" ht="15" hidden="false" customHeight="false" outlineLevel="0" collapsed="false"/>
    <row r="28434" customFormat="false" ht="15" hidden="false" customHeight="false" outlineLevel="0" collapsed="false"/>
    <row r="28435" customFormat="false" ht="15" hidden="false" customHeight="false" outlineLevel="0" collapsed="false"/>
    <row r="28436" customFormat="false" ht="15" hidden="false" customHeight="false" outlineLevel="0" collapsed="false"/>
    <row r="28437" customFormat="false" ht="15" hidden="false" customHeight="false" outlineLevel="0" collapsed="false"/>
    <row r="28438" customFormat="false" ht="15" hidden="false" customHeight="false" outlineLevel="0" collapsed="false"/>
    <row r="28439" customFormat="false" ht="15" hidden="false" customHeight="false" outlineLevel="0" collapsed="false"/>
    <row r="28440" customFormat="false" ht="15" hidden="false" customHeight="false" outlineLevel="0" collapsed="false"/>
    <row r="28441" customFormat="false" ht="15" hidden="false" customHeight="false" outlineLevel="0" collapsed="false"/>
    <row r="28442" customFormat="false" ht="15" hidden="false" customHeight="false" outlineLevel="0" collapsed="false"/>
    <row r="28443" customFormat="false" ht="15" hidden="false" customHeight="false" outlineLevel="0" collapsed="false"/>
    <row r="28444" customFormat="false" ht="15" hidden="false" customHeight="false" outlineLevel="0" collapsed="false"/>
    <row r="28445" customFormat="false" ht="15" hidden="false" customHeight="false" outlineLevel="0" collapsed="false"/>
    <row r="28446" customFormat="false" ht="15" hidden="false" customHeight="false" outlineLevel="0" collapsed="false"/>
    <row r="28447" customFormat="false" ht="15" hidden="false" customHeight="false" outlineLevel="0" collapsed="false"/>
    <row r="28448" customFormat="false" ht="15" hidden="false" customHeight="false" outlineLevel="0" collapsed="false"/>
    <row r="28449" customFormat="false" ht="15" hidden="false" customHeight="false" outlineLevel="0" collapsed="false"/>
    <row r="28450" customFormat="false" ht="15" hidden="false" customHeight="false" outlineLevel="0" collapsed="false"/>
    <row r="28451" customFormat="false" ht="15" hidden="false" customHeight="false" outlineLevel="0" collapsed="false"/>
    <row r="28452" customFormat="false" ht="15" hidden="false" customHeight="false" outlineLevel="0" collapsed="false"/>
    <row r="28453" customFormat="false" ht="15" hidden="false" customHeight="false" outlineLevel="0" collapsed="false"/>
    <row r="28454" customFormat="false" ht="15" hidden="false" customHeight="false" outlineLevel="0" collapsed="false"/>
    <row r="28455" customFormat="false" ht="15" hidden="false" customHeight="false" outlineLevel="0" collapsed="false"/>
    <row r="28456" customFormat="false" ht="15" hidden="false" customHeight="false" outlineLevel="0" collapsed="false"/>
    <row r="28457" customFormat="false" ht="15" hidden="false" customHeight="false" outlineLevel="0" collapsed="false"/>
    <row r="28458" customFormat="false" ht="15" hidden="false" customHeight="false" outlineLevel="0" collapsed="false"/>
    <row r="28459" customFormat="false" ht="15" hidden="false" customHeight="false" outlineLevel="0" collapsed="false"/>
    <row r="28460" customFormat="false" ht="15" hidden="false" customHeight="false" outlineLevel="0" collapsed="false"/>
    <row r="28461" customFormat="false" ht="15" hidden="false" customHeight="false" outlineLevel="0" collapsed="false"/>
    <row r="28462" customFormat="false" ht="15" hidden="false" customHeight="false" outlineLevel="0" collapsed="false"/>
    <row r="28463" customFormat="false" ht="15" hidden="false" customHeight="false" outlineLevel="0" collapsed="false"/>
    <row r="28464" customFormat="false" ht="15" hidden="false" customHeight="false" outlineLevel="0" collapsed="false"/>
    <row r="28465" customFormat="false" ht="15" hidden="false" customHeight="false" outlineLevel="0" collapsed="false"/>
    <row r="28466" customFormat="false" ht="15" hidden="false" customHeight="false" outlineLevel="0" collapsed="false"/>
    <row r="28467" customFormat="false" ht="15" hidden="false" customHeight="false" outlineLevel="0" collapsed="false"/>
    <row r="28468" customFormat="false" ht="15" hidden="false" customHeight="false" outlineLevel="0" collapsed="false"/>
    <row r="28469" customFormat="false" ht="15" hidden="false" customHeight="false" outlineLevel="0" collapsed="false"/>
    <row r="28470" customFormat="false" ht="15" hidden="false" customHeight="false" outlineLevel="0" collapsed="false"/>
    <row r="28471" customFormat="false" ht="15" hidden="false" customHeight="false" outlineLevel="0" collapsed="false"/>
    <row r="28472" customFormat="false" ht="15" hidden="false" customHeight="false" outlineLevel="0" collapsed="false"/>
    <row r="28473" customFormat="false" ht="15" hidden="false" customHeight="false" outlineLevel="0" collapsed="false"/>
    <row r="28474" customFormat="false" ht="15" hidden="false" customHeight="false" outlineLevel="0" collapsed="false"/>
    <row r="28475" customFormat="false" ht="15" hidden="false" customHeight="false" outlineLevel="0" collapsed="false"/>
    <row r="28476" customFormat="false" ht="15" hidden="false" customHeight="false" outlineLevel="0" collapsed="false"/>
    <row r="28477" customFormat="false" ht="15" hidden="false" customHeight="false" outlineLevel="0" collapsed="false"/>
    <row r="28478" customFormat="false" ht="15" hidden="false" customHeight="false" outlineLevel="0" collapsed="false"/>
    <row r="28479" customFormat="false" ht="15" hidden="false" customHeight="false" outlineLevel="0" collapsed="false"/>
    <row r="28480" customFormat="false" ht="15" hidden="false" customHeight="false" outlineLevel="0" collapsed="false"/>
    <row r="28481" customFormat="false" ht="15" hidden="false" customHeight="false" outlineLevel="0" collapsed="false"/>
    <row r="28482" customFormat="false" ht="15" hidden="false" customHeight="false" outlineLevel="0" collapsed="false"/>
    <row r="28483" customFormat="false" ht="15" hidden="false" customHeight="false" outlineLevel="0" collapsed="false"/>
    <row r="28484" customFormat="false" ht="15" hidden="false" customHeight="false" outlineLevel="0" collapsed="false"/>
    <row r="28485" customFormat="false" ht="15" hidden="false" customHeight="false" outlineLevel="0" collapsed="false"/>
    <row r="28486" customFormat="false" ht="15" hidden="false" customHeight="false" outlineLevel="0" collapsed="false"/>
    <row r="28487" customFormat="false" ht="15" hidden="false" customHeight="false" outlineLevel="0" collapsed="false"/>
    <row r="28488" customFormat="false" ht="15" hidden="false" customHeight="false" outlineLevel="0" collapsed="false"/>
    <row r="28489" customFormat="false" ht="15" hidden="false" customHeight="false" outlineLevel="0" collapsed="false"/>
    <row r="28490" customFormat="false" ht="15" hidden="false" customHeight="false" outlineLevel="0" collapsed="false"/>
    <row r="28491" customFormat="false" ht="15" hidden="false" customHeight="false" outlineLevel="0" collapsed="false"/>
    <row r="28492" customFormat="false" ht="15" hidden="false" customHeight="false" outlineLevel="0" collapsed="false"/>
    <row r="28493" customFormat="false" ht="15" hidden="false" customHeight="false" outlineLevel="0" collapsed="false"/>
    <row r="28494" customFormat="false" ht="15" hidden="false" customHeight="false" outlineLevel="0" collapsed="false"/>
    <row r="28495" customFormat="false" ht="15" hidden="false" customHeight="false" outlineLevel="0" collapsed="false"/>
    <row r="28496" customFormat="false" ht="15" hidden="false" customHeight="false" outlineLevel="0" collapsed="false"/>
    <row r="28497" customFormat="false" ht="15" hidden="false" customHeight="false" outlineLevel="0" collapsed="false"/>
    <row r="28498" customFormat="false" ht="15" hidden="false" customHeight="false" outlineLevel="0" collapsed="false"/>
    <row r="28499" customFormat="false" ht="15" hidden="false" customHeight="false" outlineLevel="0" collapsed="false"/>
    <row r="28500" customFormat="false" ht="15" hidden="false" customHeight="false" outlineLevel="0" collapsed="false"/>
    <row r="28501" customFormat="false" ht="15" hidden="false" customHeight="false" outlineLevel="0" collapsed="false"/>
    <row r="28502" customFormat="false" ht="15" hidden="false" customHeight="false" outlineLevel="0" collapsed="false"/>
    <row r="28503" customFormat="false" ht="15" hidden="false" customHeight="false" outlineLevel="0" collapsed="false"/>
    <row r="28504" customFormat="false" ht="15" hidden="false" customHeight="false" outlineLevel="0" collapsed="false"/>
    <row r="28505" customFormat="false" ht="15" hidden="false" customHeight="false" outlineLevel="0" collapsed="false"/>
    <row r="28506" customFormat="false" ht="15" hidden="false" customHeight="false" outlineLevel="0" collapsed="false"/>
    <row r="28507" customFormat="false" ht="15" hidden="false" customHeight="false" outlineLevel="0" collapsed="false"/>
    <row r="28508" customFormat="false" ht="15" hidden="false" customHeight="false" outlineLevel="0" collapsed="false"/>
    <row r="28509" customFormat="false" ht="15" hidden="false" customHeight="false" outlineLevel="0" collapsed="false"/>
    <row r="28510" customFormat="false" ht="15" hidden="false" customHeight="false" outlineLevel="0" collapsed="false"/>
    <row r="28511" customFormat="false" ht="15" hidden="false" customHeight="false" outlineLevel="0" collapsed="false"/>
    <row r="28512" customFormat="false" ht="15" hidden="false" customHeight="false" outlineLevel="0" collapsed="false"/>
    <row r="28513" customFormat="false" ht="15" hidden="false" customHeight="false" outlineLevel="0" collapsed="false"/>
    <row r="28514" customFormat="false" ht="15" hidden="false" customHeight="false" outlineLevel="0" collapsed="false"/>
    <row r="28515" customFormat="false" ht="15" hidden="false" customHeight="false" outlineLevel="0" collapsed="false"/>
    <row r="28516" customFormat="false" ht="15" hidden="false" customHeight="false" outlineLevel="0" collapsed="false"/>
    <row r="28517" customFormat="false" ht="15" hidden="false" customHeight="false" outlineLevel="0" collapsed="false"/>
    <row r="28518" customFormat="false" ht="15" hidden="false" customHeight="false" outlineLevel="0" collapsed="false"/>
    <row r="28519" customFormat="false" ht="15" hidden="false" customHeight="false" outlineLevel="0" collapsed="false"/>
    <row r="28520" customFormat="false" ht="15" hidden="false" customHeight="false" outlineLevel="0" collapsed="false"/>
    <row r="28521" customFormat="false" ht="15" hidden="false" customHeight="false" outlineLevel="0" collapsed="false"/>
    <row r="28522" customFormat="false" ht="15" hidden="false" customHeight="false" outlineLevel="0" collapsed="false"/>
    <row r="28523" customFormat="false" ht="15" hidden="false" customHeight="false" outlineLevel="0" collapsed="false"/>
    <row r="28524" customFormat="false" ht="15" hidden="false" customHeight="false" outlineLevel="0" collapsed="false"/>
    <row r="28525" customFormat="false" ht="15" hidden="false" customHeight="false" outlineLevel="0" collapsed="false"/>
    <row r="28526" customFormat="false" ht="15" hidden="false" customHeight="false" outlineLevel="0" collapsed="false"/>
    <row r="28527" customFormat="false" ht="15" hidden="false" customHeight="false" outlineLevel="0" collapsed="false"/>
    <row r="28528" customFormat="false" ht="15" hidden="false" customHeight="false" outlineLevel="0" collapsed="false"/>
    <row r="28529" customFormat="false" ht="15" hidden="false" customHeight="false" outlineLevel="0" collapsed="false"/>
    <row r="28530" customFormat="false" ht="15" hidden="false" customHeight="false" outlineLevel="0" collapsed="false"/>
    <row r="28531" customFormat="false" ht="15" hidden="false" customHeight="false" outlineLevel="0" collapsed="false"/>
    <row r="28532" customFormat="false" ht="15" hidden="false" customHeight="false" outlineLevel="0" collapsed="false"/>
    <row r="28533" customFormat="false" ht="15" hidden="false" customHeight="false" outlineLevel="0" collapsed="false"/>
    <row r="28534" customFormat="false" ht="15" hidden="false" customHeight="false" outlineLevel="0" collapsed="false"/>
    <row r="28535" customFormat="false" ht="15" hidden="false" customHeight="false" outlineLevel="0" collapsed="false"/>
    <row r="28536" customFormat="false" ht="15" hidden="false" customHeight="false" outlineLevel="0" collapsed="false"/>
    <row r="28537" customFormat="false" ht="15" hidden="false" customHeight="false" outlineLevel="0" collapsed="false"/>
    <row r="28538" customFormat="false" ht="15" hidden="false" customHeight="false" outlineLevel="0" collapsed="false"/>
    <row r="28539" customFormat="false" ht="15" hidden="false" customHeight="false" outlineLevel="0" collapsed="false"/>
    <row r="28540" customFormat="false" ht="15" hidden="false" customHeight="false" outlineLevel="0" collapsed="false"/>
    <row r="28541" customFormat="false" ht="15" hidden="false" customHeight="false" outlineLevel="0" collapsed="false"/>
    <row r="28542" customFormat="false" ht="15" hidden="false" customHeight="false" outlineLevel="0" collapsed="false"/>
    <row r="28543" customFormat="false" ht="15" hidden="false" customHeight="false" outlineLevel="0" collapsed="false"/>
    <row r="28544" customFormat="false" ht="15" hidden="false" customHeight="false" outlineLevel="0" collapsed="false"/>
    <row r="28545" customFormat="false" ht="15" hidden="false" customHeight="false" outlineLevel="0" collapsed="false"/>
    <row r="28546" customFormat="false" ht="15" hidden="false" customHeight="false" outlineLevel="0" collapsed="false"/>
    <row r="28547" customFormat="false" ht="15" hidden="false" customHeight="false" outlineLevel="0" collapsed="false"/>
    <row r="28548" customFormat="false" ht="15" hidden="false" customHeight="false" outlineLevel="0" collapsed="false"/>
    <row r="28549" customFormat="false" ht="15" hidden="false" customHeight="false" outlineLevel="0" collapsed="false"/>
    <row r="28550" customFormat="false" ht="15" hidden="false" customHeight="false" outlineLevel="0" collapsed="false"/>
    <row r="28551" customFormat="false" ht="15" hidden="false" customHeight="false" outlineLevel="0" collapsed="false"/>
    <row r="28552" customFormat="false" ht="15" hidden="false" customHeight="false" outlineLevel="0" collapsed="false"/>
    <row r="28553" customFormat="false" ht="15" hidden="false" customHeight="false" outlineLevel="0" collapsed="false"/>
    <row r="28554" customFormat="false" ht="15" hidden="false" customHeight="false" outlineLevel="0" collapsed="false"/>
    <row r="28555" customFormat="false" ht="15" hidden="false" customHeight="false" outlineLevel="0" collapsed="false"/>
    <row r="28556" customFormat="false" ht="15" hidden="false" customHeight="false" outlineLevel="0" collapsed="false"/>
    <row r="28557" customFormat="false" ht="15" hidden="false" customHeight="false" outlineLevel="0" collapsed="false"/>
    <row r="28558" customFormat="false" ht="15" hidden="false" customHeight="false" outlineLevel="0" collapsed="false"/>
    <row r="28559" customFormat="false" ht="15" hidden="false" customHeight="false" outlineLevel="0" collapsed="false"/>
    <row r="28560" customFormat="false" ht="15" hidden="false" customHeight="false" outlineLevel="0" collapsed="false"/>
    <row r="28561" customFormat="false" ht="15" hidden="false" customHeight="false" outlineLevel="0" collapsed="false"/>
    <row r="28562" customFormat="false" ht="15" hidden="false" customHeight="false" outlineLevel="0" collapsed="false"/>
    <row r="28563" customFormat="false" ht="15" hidden="false" customHeight="false" outlineLevel="0" collapsed="false"/>
    <row r="28564" customFormat="false" ht="15" hidden="false" customHeight="false" outlineLevel="0" collapsed="false"/>
    <row r="28565" customFormat="false" ht="15" hidden="false" customHeight="false" outlineLevel="0" collapsed="false"/>
    <row r="28566" customFormat="false" ht="15" hidden="false" customHeight="false" outlineLevel="0" collapsed="false"/>
    <row r="28567" customFormat="false" ht="15" hidden="false" customHeight="false" outlineLevel="0" collapsed="false"/>
    <row r="28568" customFormat="false" ht="15" hidden="false" customHeight="false" outlineLevel="0" collapsed="false"/>
    <row r="28569" customFormat="false" ht="15" hidden="false" customHeight="false" outlineLevel="0" collapsed="false"/>
    <row r="28570" customFormat="false" ht="15" hidden="false" customHeight="false" outlineLevel="0" collapsed="false"/>
    <row r="28571" customFormat="false" ht="15" hidden="false" customHeight="false" outlineLevel="0" collapsed="false"/>
    <row r="28572" customFormat="false" ht="15" hidden="false" customHeight="false" outlineLevel="0" collapsed="false"/>
    <row r="28573" customFormat="false" ht="15" hidden="false" customHeight="false" outlineLevel="0" collapsed="false"/>
    <row r="28574" customFormat="false" ht="15" hidden="false" customHeight="false" outlineLevel="0" collapsed="false"/>
    <row r="28575" customFormat="false" ht="15" hidden="false" customHeight="false" outlineLevel="0" collapsed="false"/>
    <row r="28576" customFormat="false" ht="15" hidden="false" customHeight="false" outlineLevel="0" collapsed="false"/>
    <row r="28577" customFormat="false" ht="15" hidden="false" customHeight="false" outlineLevel="0" collapsed="false"/>
    <row r="28578" customFormat="false" ht="15" hidden="false" customHeight="false" outlineLevel="0" collapsed="false"/>
    <row r="28579" customFormat="false" ht="15" hidden="false" customHeight="false" outlineLevel="0" collapsed="false"/>
    <row r="28580" customFormat="false" ht="15" hidden="false" customHeight="false" outlineLevel="0" collapsed="false"/>
    <row r="28581" customFormat="false" ht="15" hidden="false" customHeight="false" outlineLevel="0" collapsed="false"/>
    <row r="28582" customFormat="false" ht="15" hidden="false" customHeight="false" outlineLevel="0" collapsed="false"/>
    <row r="28583" customFormat="false" ht="15" hidden="false" customHeight="false" outlineLevel="0" collapsed="false"/>
    <row r="28584" customFormat="false" ht="15" hidden="false" customHeight="false" outlineLevel="0" collapsed="false"/>
    <row r="28585" customFormat="false" ht="15" hidden="false" customHeight="false" outlineLevel="0" collapsed="false"/>
    <row r="28586" customFormat="false" ht="15" hidden="false" customHeight="false" outlineLevel="0" collapsed="false"/>
    <row r="28587" customFormat="false" ht="15" hidden="false" customHeight="false" outlineLevel="0" collapsed="false"/>
    <row r="28588" customFormat="false" ht="15" hidden="false" customHeight="false" outlineLevel="0" collapsed="false"/>
    <row r="28589" customFormat="false" ht="15" hidden="false" customHeight="false" outlineLevel="0" collapsed="false"/>
    <row r="28590" customFormat="false" ht="15" hidden="false" customHeight="false" outlineLevel="0" collapsed="false"/>
    <row r="28591" customFormat="false" ht="15" hidden="false" customHeight="false" outlineLevel="0" collapsed="false"/>
    <row r="28592" customFormat="false" ht="15" hidden="false" customHeight="false" outlineLevel="0" collapsed="false"/>
    <row r="28593" customFormat="false" ht="15" hidden="false" customHeight="false" outlineLevel="0" collapsed="false"/>
    <row r="28594" customFormat="false" ht="15" hidden="false" customHeight="false" outlineLevel="0" collapsed="false"/>
    <row r="28595" customFormat="false" ht="15" hidden="false" customHeight="false" outlineLevel="0" collapsed="false"/>
    <row r="28596" customFormat="false" ht="15" hidden="false" customHeight="false" outlineLevel="0" collapsed="false"/>
    <row r="28597" customFormat="false" ht="15" hidden="false" customHeight="false" outlineLevel="0" collapsed="false"/>
    <row r="28598" customFormat="false" ht="15" hidden="false" customHeight="false" outlineLevel="0" collapsed="false"/>
    <row r="28599" customFormat="false" ht="15" hidden="false" customHeight="false" outlineLevel="0" collapsed="false"/>
    <row r="28600" customFormat="false" ht="15" hidden="false" customHeight="false" outlineLevel="0" collapsed="false"/>
    <row r="28601" customFormat="false" ht="15" hidden="false" customHeight="false" outlineLevel="0" collapsed="false"/>
    <row r="28602" customFormat="false" ht="15" hidden="false" customHeight="false" outlineLevel="0" collapsed="false"/>
    <row r="28603" customFormat="false" ht="15" hidden="false" customHeight="false" outlineLevel="0" collapsed="false"/>
    <row r="28604" customFormat="false" ht="15" hidden="false" customHeight="false" outlineLevel="0" collapsed="false"/>
    <row r="28605" customFormat="false" ht="15" hidden="false" customHeight="false" outlineLevel="0" collapsed="false"/>
    <row r="28606" customFormat="false" ht="15" hidden="false" customHeight="false" outlineLevel="0" collapsed="false"/>
    <row r="28607" customFormat="false" ht="15" hidden="false" customHeight="false" outlineLevel="0" collapsed="false"/>
    <row r="28608" customFormat="false" ht="15" hidden="false" customHeight="false" outlineLevel="0" collapsed="false"/>
    <row r="28609" customFormat="false" ht="15" hidden="false" customHeight="false" outlineLevel="0" collapsed="false"/>
    <row r="28610" customFormat="false" ht="15" hidden="false" customHeight="false" outlineLevel="0" collapsed="false"/>
    <row r="28611" customFormat="false" ht="15" hidden="false" customHeight="false" outlineLevel="0" collapsed="false"/>
    <row r="28612" customFormat="false" ht="15" hidden="false" customHeight="false" outlineLevel="0" collapsed="false"/>
    <row r="28613" customFormat="false" ht="15" hidden="false" customHeight="false" outlineLevel="0" collapsed="false"/>
    <row r="28614" customFormat="false" ht="15" hidden="false" customHeight="false" outlineLevel="0" collapsed="false"/>
    <row r="28615" customFormat="false" ht="15" hidden="false" customHeight="false" outlineLevel="0" collapsed="false"/>
    <row r="28616" customFormat="false" ht="15" hidden="false" customHeight="false" outlineLevel="0" collapsed="false"/>
    <row r="28617" customFormat="false" ht="15" hidden="false" customHeight="false" outlineLevel="0" collapsed="false"/>
    <row r="28618" customFormat="false" ht="15" hidden="false" customHeight="false" outlineLevel="0" collapsed="false"/>
    <row r="28619" customFormat="false" ht="15" hidden="false" customHeight="false" outlineLevel="0" collapsed="false"/>
    <row r="28620" customFormat="false" ht="15" hidden="false" customHeight="false" outlineLevel="0" collapsed="false"/>
    <row r="28621" customFormat="false" ht="15" hidden="false" customHeight="false" outlineLevel="0" collapsed="false"/>
    <row r="28622" customFormat="false" ht="15" hidden="false" customHeight="false" outlineLevel="0" collapsed="false"/>
    <row r="28623" customFormat="false" ht="15" hidden="false" customHeight="false" outlineLevel="0" collapsed="false"/>
    <row r="28624" customFormat="false" ht="15" hidden="false" customHeight="false" outlineLevel="0" collapsed="false"/>
    <row r="28625" customFormat="false" ht="15" hidden="false" customHeight="false" outlineLevel="0" collapsed="false"/>
    <row r="28626" customFormat="false" ht="15" hidden="false" customHeight="false" outlineLevel="0" collapsed="false"/>
    <row r="28627" customFormat="false" ht="15" hidden="false" customHeight="false" outlineLevel="0" collapsed="false"/>
    <row r="28628" customFormat="false" ht="15" hidden="false" customHeight="false" outlineLevel="0" collapsed="false"/>
    <row r="28629" customFormat="false" ht="15" hidden="false" customHeight="false" outlineLevel="0" collapsed="false"/>
    <row r="28630" customFormat="false" ht="15" hidden="false" customHeight="false" outlineLevel="0" collapsed="false"/>
    <row r="28631" customFormat="false" ht="15" hidden="false" customHeight="false" outlineLevel="0" collapsed="false"/>
    <row r="28632" customFormat="false" ht="15" hidden="false" customHeight="false" outlineLevel="0" collapsed="false"/>
    <row r="28633" customFormat="false" ht="15" hidden="false" customHeight="false" outlineLevel="0" collapsed="false"/>
    <row r="28634" customFormat="false" ht="15" hidden="false" customHeight="false" outlineLevel="0" collapsed="false"/>
    <row r="28635" customFormat="false" ht="15" hidden="false" customHeight="false" outlineLevel="0" collapsed="false"/>
    <row r="28636" customFormat="false" ht="15" hidden="false" customHeight="false" outlineLevel="0" collapsed="false"/>
    <row r="28637" customFormat="false" ht="15" hidden="false" customHeight="false" outlineLevel="0" collapsed="false"/>
    <row r="28638" customFormat="false" ht="15" hidden="false" customHeight="false" outlineLevel="0" collapsed="false"/>
    <row r="28639" customFormat="false" ht="15" hidden="false" customHeight="false" outlineLevel="0" collapsed="false"/>
    <row r="28640" customFormat="false" ht="15" hidden="false" customHeight="false" outlineLevel="0" collapsed="false"/>
    <row r="28641" customFormat="false" ht="15" hidden="false" customHeight="false" outlineLevel="0" collapsed="false"/>
    <row r="28642" customFormat="false" ht="15" hidden="false" customHeight="false" outlineLevel="0" collapsed="false"/>
    <row r="28643" customFormat="false" ht="15" hidden="false" customHeight="false" outlineLevel="0" collapsed="false"/>
    <row r="28644" customFormat="false" ht="15" hidden="false" customHeight="false" outlineLevel="0" collapsed="false"/>
    <row r="28645" customFormat="false" ht="15" hidden="false" customHeight="false" outlineLevel="0" collapsed="false"/>
    <row r="28646" customFormat="false" ht="15" hidden="false" customHeight="false" outlineLevel="0" collapsed="false"/>
    <row r="28647" customFormat="false" ht="15" hidden="false" customHeight="false" outlineLevel="0" collapsed="false"/>
    <row r="28648" customFormat="false" ht="15" hidden="false" customHeight="false" outlineLevel="0" collapsed="false"/>
    <row r="28649" customFormat="false" ht="15" hidden="false" customHeight="false" outlineLevel="0" collapsed="false"/>
    <row r="28650" customFormat="false" ht="15" hidden="false" customHeight="false" outlineLevel="0" collapsed="false"/>
    <row r="28651" customFormat="false" ht="15" hidden="false" customHeight="false" outlineLevel="0" collapsed="false"/>
    <row r="28652" customFormat="false" ht="15" hidden="false" customHeight="false" outlineLevel="0" collapsed="false"/>
    <row r="28653" customFormat="false" ht="15" hidden="false" customHeight="false" outlineLevel="0" collapsed="false"/>
    <row r="28654" customFormat="false" ht="15" hidden="false" customHeight="false" outlineLevel="0" collapsed="false"/>
    <row r="28655" customFormat="false" ht="15" hidden="false" customHeight="false" outlineLevel="0" collapsed="false"/>
    <row r="28656" customFormat="false" ht="15" hidden="false" customHeight="false" outlineLevel="0" collapsed="false"/>
    <row r="28657" customFormat="false" ht="15" hidden="false" customHeight="false" outlineLevel="0" collapsed="false"/>
    <row r="28658" customFormat="false" ht="15" hidden="false" customHeight="false" outlineLevel="0" collapsed="false"/>
    <row r="28659" customFormat="false" ht="15" hidden="false" customHeight="false" outlineLevel="0" collapsed="false"/>
    <row r="28660" customFormat="false" ht="15" hidden="false" customHeight="false" outlineLevel="0" collapsed="false"/>
    <row r="28661" customFormat="false" ht="15" hidden="false" customHeight="false" outlineLevel="0" collapsed="false"/>
    <row r="28662" customFormat="false" ht="15" hidden="false" customHeight="false" outlineLevel="0" collapsed="false"/>
    <row r="28663" customFormat="false" ht="15" hidden="false" customHeight="false" outlineLevel="0" collapsed="false"/>
    <row r="28664" customFormat="false" ht="15" hidden="false" customHeight="false" outlineLevel="0" collapsed="false"/>
    <row r="28665" customFormat="false" ht="15" hidden="false" customHeight="false" outlineLevel="0" collapsed="false"/>
    <row r="28666" customFormat="false" ht="15" hidden="false" customHeight="false" outlineLevel="0" collapsed="false"/>
    <row r="28667" customFormat="false" ht="15" hidden="false" customHeight="false" outlineLevel="0" collapsed="false"/>
    <row r="28668" customFormat="false" ht="15" hidden="false" customHeight="false" outlineLevel="0" collapsed="false"/>
    <row r="28669" customFormat="false" ht="15" hidden="false" customHeight="false" outlineLevel="0" collapsed="false"/>
    <row r="28670" customFormat="false" ht="15" hidden="false" customHeight="false" outlineLevel="0" collapsed="false"/>
    <row r="28671" customFormat="false" ht="15" hidden="false" customHeight="false" outlineLevel="0" collapsed="false"/>
    <row r="28672" customFormat="false" ht="15" hidden="false" customHeight="false" outlineLevel="0" collapsed="false"/>
    <row r="28673" customFormat="false" ht="15" hidden="false" customHeight="false" outlineLevel="0" collapsed="false"/>
    <row r="28674" customFormat="false" ht="15" hidden="false" customHeight="false" outlineLevel="0" collapsed="false"/>
    <row r="28675" customFormat="false" ht="15" hidden="false" customHeight="false" outlineLevel="0" collapsed="false"/>
    <row r="28676" customFormat="false" ht="15" hidden="false" customHeight="false" outlineLevel="0" collapsed="false"/>
    <row r="28677" customFormat="false" ht="15" hidden="false" customHeight="false" outlineLevel="0" collapsed="false"/>
    <row r="28678" customFormat="false" ht="15" hidden="false" customHeight="false" outlineLevel="0" collapsed="false"/>
    <row r="28679" customFormat="false" ht="15" hidden="false" customHeight="false" outlineLevel="0" collapsed="false"/>
    <row r="28680" customFormat="false" ht="15" hidden="false" customHeight="false" outlineLevel="0" collapsed="false"/>
    <row r="28681" customFormat="false" ht="15" hidden="false" customHeight="false" outlineLevel="0" collapsed="false"/>
    <row r="28682" customFormat="false" ht="15" hidden="false" customHeight="false" outlineLevel="0" collapsed="false"/>
    <row r="28683" customFormat="false" ht="15" hidden="false" customHeight="false" outlineLevel="0" collapsed="false"/>
    <row r="28684" customFormat="false" ht="15" hidden="false" customHeight="false" outlineLevel="0" collapsed="false"/>
    <row r="28685" customFormat="false" ht="15" hidden="false" customHeight="false" outlineLevel="0" collapsed="false"/>
    <row r="28686" customFormat="false" ht="15" hidden="false" customHeight="false" outlineLevel="0" collapsed="false"/>
    <row r="28687" customFormat="false" ht="15" hidden="false" customHeight="false" outlineLevel="0" collapsed="false"/>
    <row r="28688" customFormat="false" ht="15" hidden="false" customHeight="false" outlineLevel="0" collapsed="false"/>
    <row r="28689" customFormat="false" ht="15" hidden="false" customHeight="false" outlineLevel="0" collapsed="false"/>
    <row r="28690" customFormat="false" ht="15" hidden="false" customHeight="false" outlineLevel="0" collapsed="false"/>
    <row r="28691" customFormat="false" ht="15" hidden="false" customHeight="false" outlineLevel="0" collapsed="false"/>
    <row r="28692" customFormat="false" ht="15" hidden="false" customHeight="false" outlineLevel="0" collapsed="false"/>
    <row r="28693" customFormat="false" ht="15" hidden="false" customHeight="false" outlineLevel="0" collapsed="false"/>
    <row r="28694" customFormat="false" ht="15" hidden="false" customHeight="false" outlineLevel="0" collapsed="false"/>
    <row r="28695" customFormat="false" ht="15" hidden="false" customHeight="false" outlineLevel="0" collapsed="false"/>
    <row r="28696" customFormat="false" ht="15" hidden="false" customHeight="false" outlineLevel="0" collapsed="false"/>
    <row r="28697" customFormat="false" ht="15" hidden="false" customHeight="false" outlineLevel="0" collapsed="false"/>
    <row r="28698" customFormat="false" ht="15" hidden="false" customHeight="false" outlineLevel="0" collapsed="false"/>
    <row r="28699" customFormat="false" ht="15" hidden="false" customHeight="false" outlineLevel="0" collapsed="false"/>
    <row r="28700" customFormat="false" ht="15" hidden="false" customHeight="false" outlineLevel="0" collapsed="false"/>
    <row r="28701" customFormat="false" ht="15" hidden="false" customHeight="false" outlineLevel="0" collapsed="false"/>
    <row r="28702" customFormat="false" ht="15" hidden="false" customHeight="false" outlineLevel="0" collapsed="false"/>
    <row r="28703" customFormat="false" ht="15" hidden="false" customHeight="false" outlineLevel="0" collapsed="false"/>
    <row r="28704" customFormat="false" ht="15" hidden="false" customHeight="false" outlineLevel="0" collapsed="false"/>
    <row r="28705" customFormat="false" ht="15" hidden="false" customHeight="false" outlineLevel="0" collapsed="false"/>
    <row r="28706" customFormat="false" ht="15" hidden="false" customHeight="false" outlineLevel="0" collapsed="false"/>
    <row r="28707" customFormat="false" ht="15" hidden="false" customHeight="false" outlineLevel="0" collapsed="false"/>
    <row r="28708" customFormat="false" ht="15" hidden="false" customHeight="false" outlineLevel="0" collapsed="false"/>
    <row r="28709" customFormat="false" ht="15" hidden="false" customHeight="false" outlineLevel="0" collapsed="false"/>
    <row r="28710" customFormat="false" ht="15" hidden="false" customHeight="false" outlineLevel="0" collapsed="false"/>
    <row r="28711" customFormat="false" ht="15" hidden="false" customHeight="false" outlineLevel="0" collapsed="false"/>
    <row r="28712" customFormat="false" ht="15" hidden="false" customHeight="false" outlineLevel="0" collapsed="false"/>
    <row r="28713" customFormat="false" ht="15" hidden="false" customHeight="false" outlineLevel="0" collapsed="false"/>
    <row r="28714" customFormat="false" ht="15" hidden="false" customHeight="false" outlineLevel="0" collapsed="false"/>
    <row r="28715" customFormat="false" ht="15" hidden="false" customHeight="false" outlineLevel="0" collapsed="false"/>
    <row r="28716" customFormat="false" ht="15" hidden="false" customHeight="false" outlineLevel="0" collapsed="false"/>
    <row r="28717" customFormat="false" ht="15" hidden="false" customHeight="false" outlineLevel="0" collapsed="false"/>
    <row r="28718" customFormat="false" ht="15" hidden="false" customHeight="false" outlineLevel="0" collapsed="false"/>
    <row r="28719" customFormat="false" ht="15" hidden="false" customHeight="false" outlineLevel="0" collapsed="false"/>
    <row r="28720" customFormat="false" ht="15" hidden="false" customHeight="false" outlineLevel="0" collapsed="false"/>
    <row r="28721" customFormat="false" ht="15" hidden="false" customHeight="false" outlineLevel="0" collapsed="false"/>
    <row r="28722" customFormat="false" ht="15" hidden="false" customHeight="false" outlineLevel="0" collapsed="false"/>
    <row r="28723" customFormat="false" ht="15" hidden="false" customHeight="false" outlineLevel="0" collapsed="false"/>
    <row r="28724" customFormat="false" ht="15" hidden="false" customHeight="false" outlineLevel="0" collapsed="false"/>
    <row r="28725" customFormat="false" ht="15" hidden="false" customHeight="false" outlineLevel="0" collapsed="false"/>
    <row r="28726" customFormat="false" ht="15" hidden="false" customHeight="false" outlineLevel="0" collapsed="false"/>
    <row r="28727" customFormat="false" ht="15" hidden="false" customHeight="false" outlineLevel="0" collapsed="false"/>
    <row r="28728" customFormat="false" ht="15" hidden="false" customHeight="false" outlineLevel="0" collapsed="false"/>
    <row r="28729" customFormat="false" ht="15" hidden="false" customHeight="false" outlineLevel="0" collapsed="false"/>
    <row r="28730" customFormat="false" ht="15" hidden="false" customHeight="false" outlineLevel="0" collapsed="false"/>
    <row r="28731" customFormat="false" ht="15" hidden="false" customHeight="false" outlineLevel="0" collapsed="false"/>
    <row r="28732" customFormat="false" ht="15" hidden="false" customHeight="false" outlineLevel="0" collapsed="false"/>
    <row r="28733" customFormat="false" ht="15" hidden="false" customHeight="false" outlineLevel="0" collapsed="false"/>
    <row r="28734" customFormat="false" ht="15" hidden="false" customHeight="false" outlineLevel="0" collapsed="false"/>
    <row r="28735" customFormat="false" ht="15" hidden="false" customHeight="false" outlineLevel="0" collapsed="false"/>
    <row r="28736" customFormat="false" ht="15" hidden="false" customHeight="false" outlineLevel="0" collapsed="false"/>
    <row r="28737" customFormat="false" ht="15" hidden="false" customHeight="false" outlineLevel="0" collapsed="false"/>
    <row r="28738" customFormat="false" ht="15" hidden="false" customHeight="false" outlineLevel="0" collapsed="false"/>
    <row r="28739" customFormat="false" ht="15" hidden="false" customHeight="false" outlineLevel="0" collapsed="false"/>
    <row r="28740" customFormat="false" ht="15" hidden="false" customHeight="false" outlineLevel="0" collapsed="false"/>
    <row r="28741" customFormat="false" ht="15" hidden="false" customHeight="false" outlineLevel="0" collapsed="false"/>
    <row r="28742" customFormat="false" ht="15" hidden="false" customHeight="false" outlineLevel="0" collapsed="false"/>
    <row r="28743" customFormat="false" ht="15" hidden="false" customHeight="false" outlineLevel="0" collapsed="false"/>
    <row r="28744" customFormat="false" ht="15" hidden="false" customHeight="false" outlineLevel="0" collapsed="false"/>
    <row r="28745" customFormat="false" ht="15" hidden="false" customHeight="false" outlineLevel="0" collapsed="false"/>
    <row r="28746" customFormat="false" ht="15" hidden="false" customHeight="false" outlineLevel="0" collapsed="false"/>
    <row r="28747" customFormat="false" ht="15" hidden="false" customHeight="false" outlineLevel="0" collapsed="false"/>
    <row r="28748" customFormat="false" ht="15" hidden="false" customHeight="false" outlineLevel="0" collapsed="false"/>
    <row r="28749" customFormat="false" ht="15" hidden="false" customHeight="false" outlineLevel="0" collapsed="false"/>
    <row r="28750" customFormat="false" ht="15" hidden="false" customHeight="false" outlineLevel="0" collapsed="false"/>
    <row r="28751" customFormat="false" ht="15" hidden="false" customHeight="false" outlineLevel="0" collapsed="false"/>
    <row r="28752" customFormat="false" ht="15" hidden="false" customHeight="false" outlineLevel="0" collapsed="false"/>
    <row r="28753" customFormat="false" ht="15" hidden="false" customHeight="false" outlineLevel="0" collapsed="false"/>
    <row r="28754" customFormat="false" ht="15" hidden="false" customHeight="false" outlineLevel="0" collapsed="false"/>
    <row r="28755" customFormat="false" ht="15" hidden="false" customHeight="false" outlineLevel="0" collapsed="false"/>
    <row r="28756" customFormat="false" ht="15" hidden="false" customHeight="false" outlineLevel="0" collapsed="false"/>
    <row r="28757" customFormat="false" ht="15" hidden="false" customHeight="false" outlineLevel="0" collapsed="false"/>
    <row r="28758" customFormat="false" ht="15" hidden="false" customHeight="false" outlineLevel="0" collapsed="false"/>
    <row r="28759" customFormat="false" ht="15" hidden="false" customHeight="false" outlineLevel="0" collapsed="false"/>
    <row r="28760" customFormat="false" ht="15" hidden="false" customHeight="false" outlineLevel="0" collapsed="false"/>
    <row r="28761" customFormat="false" ht="15" hidden="false" customHeight="false" outlineLevel="0" collapsed="false"/>
    <row r="28762" customFormat="false" ht="15" hidden="false" customHeight="false" outlineLevel="0" collapsed="false"/>
    <row r="28763" customFormat="false" ht="15" hidden="false" customHeight="false" outlineLevel="0" collapsed="false"/>
    <row r="28764" customFormat="false" ht="15" hidden="false" customHeight="false" outlineLevel="0" collapsed="false"/>
    <row r="28765" customFormat="false" ht="15" hidden="false" customHeight="false" outlineLevel="0" collapsed="false"/>
    <row r="28766" customFormat="false" ht="15" hidden="false" customHeight="false" outlineLevel="0" collapsed="false"/>
    <row r="28767" customFormat="false" ht="15" hidden="false" customHeight="false" outlineLevel="0" collapsed="false"/>
    <row r="28768" customFormat="false" ht="15" hidden="false" customHeight="false" outlineLevel="0" collapsed="false"/>
    <row r="28769" customFormat="false" ht="15" hidden="false" customHeight="false" outlineLevel="0" collapsed="false"/>
    <row r="28770" customFormat="false" ht="15" hidden="false" customHeight="false" outlineLevel="0" collapsed="false"/>
    <row r="28771" customFormat="false" ht="15" hidden="false" customHeight="false" outlineLevel="0" collapsed="false"/>
    <row r="28772" customFormat="false" ht="15" hidden="false" customHeight="false" outlineLevel="0" collapsed="false"/>
    <row r="28773" customFormat="false" ht="15" hidden="false" customHeight="false" outlineLevel="0" collapsed="false"/>
    <row r="28774" customFormat="false" ht="15" hidden="false" customHeight="false" outlineLevel="0" collapsed="false"/>
    <row r="28775" customFormat="false" ht="15" hidden="false" customHeight="false" outlineLevel="0" collapsed="false"/>
    <row r="28776" customFormat="false" ht="15" hidden="false" customHeight="false" outlineLevel="0" collapsed="false"/>
    <row r="28777" customFormat="false" ht="15" hidden="false" customHeight="false" outlineLevel="0" collapsed="false"/>
    <row r="28778" customFormat="false" ht="15" hidden="false" customHeight="false" outlineLevel="0" collapsed="false"/>
    <row r="28779" customFormat="false" ht="15" hidden="false" customHeight="false" outlineLevel="0" collapsed="false"/>
    <row r="28780" customFormat="false" ht="15" hidden="false" customHeight="false" outlineLevel="0" collapsed="false"/>
    <row r="28781" customFormat="false" ht="15" hidden="false" customHeight="false" outlineLevel="0" collapsed="false"/>
    <row r="28782" customFormat="false" ht="15" hidden="false" customHeight="false" outlineLevel="0" collapsed="false"/>
    <row r="28783" customFormat="false" ht="15" hidden="false" customHeight="false" outlineLevel="0" collapsed="false"/>
    <row r="28784" customFormat="false" ht="15" hidden="false" customHeight="false" outlineLevel="0" collapsed="false"/>
    <row r="28785" customFormat="false" ht="15" hidden="false" customHeight="false" outlineLevel="0" collapsed="false"/>
    <row r="28786" customFormat="false" ht="15" hidden="false" customHeight="false" outlineLevel="0" collapsed="false"/>
    <row r="28787" customFormat="false" ht="15" hidden="false" customHeight="false" outlineLevel="0" collapsed="false"/>
    <row r="28788" customFormat="false" ht="15" hidden="false" customHeight="false" outlineLevel="0" collapsed="false"/>
    <row r="28789" customFormat="false" ht="15" hidden="false" customHeight="false" outlineLevel="0" collapsed="false"/>
    <row r="28790" customFormat="false" ht="15" hidden="false" customHeight="false" outlineLevel="0" collapsed="false"/>
    <row r="28791" customFormat="false" ht="15" hidden="false" customHeight="false" outlineLevel="0" collapsed="false"/>
    <row r="28792" customFormat="false" ht="15" hidden="false" customHeight="false" outlineLevel="0" collapsed="false"/>
    <row r="28793" customFormat="false" ht="15" hidden="false" customHeight="false" outlineLevel="0" collapsed="false"/>
    <row r="28794" customFormat="false" ht="15" hidden="false" customHeight="false" outlineLevel="0" collapsed="false"/>
    <row r="28795" customFormat="false" ht="15" hidden="false" customHeight="false" outlineLevel="0" collapsed="false"/>
    <row r="28796" customFormat="false" ht="15" hidden="false" customHeight="false" outlineLevel="0" collapsed="false"/>
    <row r="28797" customFormat="false" ht="15" hidden="false" customHeight="false" outlineLevel="0" collapsed="false"/>
    <row r="28798" customFormat="false" ht="15" hidden="false" customHeight="false" outlineLevel="0" collapsed="false"/>
    <row r="28799" customFormat="false" ht="15" hidden="false" customHeight="false" outlineLevel="0" collapsed="false"/>
    <row r="28800" customFormat="false" ht="15" hidden="false" customHeight="false" outlineLevel="0" collapsed="false"/>
    <row r="28801" customFormat="false" ht="15" hidden="false" customHeight="false" outlineLevel="0" collapsed="false"/>
    <row r="28802" customFormat="false" ht="15" hidden="false" customHeight="false" outlineLevel="0" collapsed="false"/>
    <row r="28803" customFormat="false" ht="15" hidden="false" customHeight="false" outlineLevel="0" collapsed="false"/>
    <row r="28804" customFormat="false" ht="15" hidden="false" customHeight="false" outlineLevel="0" collapsed="false"/>
    <row r="28805" customFormat="false" ht="15" hidden="false" customHeight="false" outlineLevel="0" collapsed="false"/>
    <row r="28806" customFormat="false" ht="15" hidden="false" customHeight="false" outlineLevel="0" collapsed="false"/>
    <row r="28807" customFormat="false" ht="15" hidden="false" customHeight="false" outlineLevel="0" collapsed="false"/>
    <row r="28808" customFormat="false" ht="15" hidden="false" customHeight="false" outlineLevel="0" collapsed="false"/>
    <row r="28809" customFormat="false" ht="15" hidden="false" customHeight="false" outlineLevel="0" collapsed="false"/>
    <row r="28810" customFormat="false" ht="15" hidden="false" customHeight="false" outlineLevel="0" collapsed="false"/>
    <row r="28811" customFormat="false" ht="15" hidden="false" customHeight="false" outlineLevel="0" collapsed="false"/>
    <row r="28812" customFormat="false" ht="15" hidden="false" customHeight="false" outlineLevel="0" collapsed="false"/>
    <row r="28813" customFormat="false" ht="15" hidden="false" customHeight="false" outlineLevel="0" collapsed="false"/>
    <row r="28814" customFormat="false" ht="15" hidden="false" customHeight="false" outlineLevel="0" collapsed="false"/>
    <row r="28815" customFormat="false" ht="15" hidden="false" customHeight="false" outlineLevel="0" collapsed="false"/>
    <row r="28816" customFormat="false" ht="15" hidden="false" customHeight="false" outlineLevel="0" collapsed="false"/>
    <row r="28817" customFormat="false" ht="15" hidden="false" customHeight="false" outlineLevel="0" collapsed="false"/>
    <row r="28818" customFormat="false" ht="15" hidden="false" customHeight="false" outlineLevel="0" collapsed="false"/>
    <row r="28819" customFormat="false" ht="15" hidden="false" customHeight="false" outlineLevel="0" collapsed="false"/>
    <row r="28820" customFormat="false" ht="15" hidden="false" customHeight="false" outlineLevel="0" collapsed="false"/>
    <row r="28821" customFormat="false" ht="15" hidden="false" customHeight="false" outlineLevel="0" collapsed="false"/>
    <row r="28822" customFormat="false" ht="15" hidden="false" customHeight="false" outlineLevel="0" collapsed="false"/>
    <row r="28823" customFormat="false" ht="15" hidden="false" customHeight="false" outlineLevel="0" collapsed="false"/>
    <row r="28824" customFormat="false" ht="15" hidden="false" customHeight="false" outlineLevel="0" collapsed="false"/>
    <row r="28825" customFormat="false" ht="15" hidden="false" customHeight="false" outlineLevel="0" collapsed="false"/>
    <row r="28826" customFormat="false" ht="15" hidden="false" customHeight="false" outlineLevel="0" collapsed="false"/>
    <row r="28827" customFormat="false" ht="15" hidden="false" customHeight="false" outlineLevel="0" collapsed="false"/>
    <row r="28828" customFormat="false" ht="15" hidden="false" customHeight="false" outlineLevel="0" collapsed="false"/>
    <row r="28829" customFormat="false" ht="15" hidden="false" customHeight="false" outlineLevel="0" collapsed="false"/>
    <row r="28830" customFormat="false" ht="15" hidden="false" customHeight="false" outlineLevel="0" collapsed="false"/>
    <row r="28831" customFormat="false" ht="15" hidden="false" customHeight="false" outlineLevel="0" collapsed="false"/>
    <row r="28832" customFormat="false" ht="15" hidden="false" customHeight="false" outlineLevel="0" collapsed="false"/>
    <row r="28833" customFormat="false" ht="15" hidden="false" customHeight="false" outlineLevel="0" collapsed="false"/>
    <row r="28834" customFormat="false" ht="15" hidden="false" customHeight="false" outlineLevel="0" collapsed="false"/>
    <row r="28835" customFormat="false" ht="15" hidden="false" customHeight="false" outlineLevel="0" collapsed="false"/>
    <row r="28836" customFormat="false" ht="15" hidden="false" customHeight="false" outlineLevel="0" collapsed="false"/>
    <row r="28837" customFormat="false" ht="15" hidden="false" customHeight="false" outlineLevel="0" collapsed="false"/>
    <row r="28838" customFormat="false" ht="15" hidden="false" customHeight="false" outlineLevel="0" collapsed="false"/>
    <row r="28839" customFormat="false" ht="15" hidden="false" customHeight="false" outlineLevel="0" collapsed="false"/>
    <row r="28840" customFormat="false" ht="15" hidden="false" customHeight="false" outlineLevel="0" collapsed="false"/>
    <row r="28841" customFormat="false" ht="15" hidden="false" customHeight="false" outlineLevel="0" collapsed="false"/>
    <row r="28842" customFormat="false" ht="15" hidden="false" customHeight="false" outlineLevel="0" collapsed="false"/>
    <row r="28843" customFormat="false" ht="15" hidden="false" customHeight="false" outlineLevel="0" collapsed="false"/>
    <row r="28844" customFormat="false" ht="15" hidden="false" customHeight="false" outlineLevel="0" collapsed="false"/>
    <row r="28845" customFormat="false" ht="15" hidden="false" customHeight="false" outlineLevel="0" collapsed="false"/>
    <row r="28846" customFormat="false" ht="15" hidden="false" customHeight="false" outlineLevel="0" collapsed="false"/>
    <row r="28847" customFormat="false" ht="15" hidden="false" customHeight="false" outlineLevel="0" collapsed="false"/>
    <row r="28848" customFormat="false" ht="15" hidden="false" customHeight="false" outlineLevel="0" collapsed="false"/>
    <row r="28849" customFormat="false" ht="15" hidden="false" customHeight="false" outlineLevel="0" collapsed="false"/>
    <row r="28850" customFormat="false" ht="15" hidden="false" customHeight="false" outlineLevel="0" collapsed="false"/>
    <row r="28851" customFormat="false" ht="15" hidden="false" customHeight="false" outlineLevel="0" collapsed="false"/>
    <row r="28852" customFormat="false" ht="15" hidden="false" customHeight="false" outlineLevel="0" collapsed="false"/>
    <row r="28853" customFormat="false" ht="15" hidden="false" customHeight="false" outlineLevel="0" collapsed="false"/>
    <row r="28854" customFormat="false" ht="15" hidden="false" customHeight="false" outlineLevel="0" collapsed="false"/>
    <row r="28855" customFormat="false" ht="15" hidden="false" customHeight="false" outlineLevel="0" collapsed="false"/>
    <row r="28856" customFormat="false" ht="15" hidden="false" customHeight="false" outlineLevel="0" collapsed="false"/>
    <row r="28857" customFormat="false" ht="15" hidden="false" customHeight="false" outlineLevel="0" collapsed="false"/>
    <row r="28858" customFormat="false" ht="15" hidden="false" customHeight="false" outlineLevel="0" collapsed="false"/>
    <row r="28859" customFormat="false" ht="15" hidden="false" customHeight="false" outlineLevel="0" collapsed="false"/>
    <row r="28860" customFormat="false" ht="15" hidden="false" customHeight="false" outlineLevel="0" collapsed="false"/>
    <row r="28861" customFormat="false" ht="15" hidden="false" customHeight="false" outlineLevel="0" collapsed="false"/>
    <row r="28862" customFormat="false" ht="15" hidden="false" customHeight="false" outlineLevel="0" collapsed="false"/>
    <row r="28863" customFormat="false" ht="15" hidden="false" customHeight="false" outlineLevel="0" collapsed="false"/>
    <row r="28864" customFormat="false" ht="15" hidden="false" customHeight="false" outlineLevel="0" collapsed="false"/>
    <row r="28865" customFormat="false" ht="15" hidden="false" customHeight="false" outlineLevel="0" collapsed="false"/>
    <row r="28866" customFormat="false" ht="15" hidden="false" customHeight="false" outlineLevel="0" collapsed="false"/>
    <row r="28867" customFormat="false" ht="15" hidden="false" customHeight="false" outlineLevel="0" collapsed="false"/>
    <row r="28868" customFormat="false" ht="15" hidden="false" customHeight="false" outlineLevel="0" collapsed="false"/>
    <row r="28869" customFormat="false" ht="15" hidden="false" customHeight="false" outlineLevel="0" collapsed="false"/>
    <row r="28870" customFormat="false" ht="15" hidden="false" customHeight="false" outlineLevel="0" collapsed="false"/>
    <row r="28871" customFormat="false" ht="15" hidden="false" customHeight="false" outlineLevel="0" collapsed="false"/>
    <row r="28872" customFormat="false" ht="15" hidden="false" customHeight="false" outlineLevel="0" collapsed="false"/>
    <row r="28873" customFormat="false" ht="15" hidden="false" customHeight="false" outlineLevel="0" collapsed="false"/>
    <row r="28874" customFormat="false" ht="15" hidden="false" customHeight="false" outlineLevel="0" collapsed="false"/>
    <row r="28875" customFormat="false" ht="15" hidden="false" customHeight="false" outlineLevel="0" collapsed="false"/>
    <row r="28876" customFormat="false" ht="15" hidden="false" customHeight="false" outlineLevel="0" collapsed="false"/>
    <row r="28877" customFormat="false" ht="15" hidden="false" customHeight="false" outlineLevel="0" collapsed="false"/>
    <row r="28878" customFormat="false" ht="15" hidden="false" customHeight="false" outlineLevel="0" collapsed="false"/>
    <row r="28879" customFormat="false" ht="15" hidden="false" customHeight="false" outlineLevel="0" collapsed="false"/>
    <row r="28880" customFormat="false" ht="15" hidden="false" customHeight="false" outlineLevel="0" collapsed="false"/>
    <row r="28881" customFormat="false" ht="15" hidden="false" customHeight="false" outlineLevel="0" collapsed="false"/>
    <row r="28882" customFormat="false" ht="15" hidden="false" customHeight="false" outlineLevel="0" collapsed="false"/>
    <row r="28883" customFormat="false" ht="15" hidden="false" customHeight="false" outlineLevel="0" collapsed="false"/>
    <row r="28884" customFormat="false" ht="15" hidden="false" customHeight="false" outlineLevel="0" collapsed="false"/>
    <row r="28885" customFormat="false" ht="15" hidden="false" customHeight="false" outlineLevel="0" collapsed="false"/>
    <row r="28886" customFormat="false" ht="15" hidden="false" customHeight="false" outlineLevel="0" collapsed="false"/>
    <row r="28887" customFormat="false" ht="15" hidden="false" customHeight="false" outlineLevel="0" collapsed="false"/>
    <row r="28888" customFormat="false" ht="15" hidden="false" customHeight="false" outlineLevel="0" collapsed="false"/>
    <row r="28889" customFormat="false" ht="15" hidden="false" customHeight="false" outlineLevel="0" collapsed="false"/>
    <row r="28890" customFormat="false" ht="15" hidden="false" customHeight="false" outlineLevel="0" collapsed="false"/>
    <row r="28891" customFormat="false" ht="15" hidden="false" customHeight="false" outlineLevel="0" collapsed="false"/>
    <row r="28892" customFormat="false" ht="15" hidden="false" customHeight="false" outlineLevel="0" collapsed="false"/>
    <row r="28893" customFormat="false" ht="15" hidden="false" customHeight="false" outlineLevel="0" collapsed="false"/>
    <row r="28894" customFormat="false" ht="15" hidden="false" customHeight="false" outlineLevel="0" collapsed="false"/>
    <row r="28895" customFormat="false" ht="15" hidden="false" customHeight="false" outlineLevel="0" collapsed="false"/>
    <row r="28896" customFormat="false" ht="15" hidden="false" customHeight="false" outlineLevel="0" collapsed="false"/>
    <row r="28897" customFormat="false" ht="15" hidden="false" customHeight="false" outlineLevel="0" collapsed="false"/>
    <row r="28898" customFormat="false" ht="15" hidden="false" customHeight="false" outlineLevel="0" collapsed="false"/>
    <row r="28899" customFormat="false" ht="15" hidden="false" customHeight="false" outlineLevel="0" collapsed="false"/>
    <row r="28900" customFormat="false" ht="15" hidden="false" customHeight="false" outlineLevel="0" collapsed="false"/>
    <row r="28901" customFormat="false" ht="15" hidden="false" customHeight="false" outlineLevel="0" collapsed="false"/>
    <row r="28902" customFormat="false" ht="15" hidden="false" customHeight="false" outlineLevel="0" collapsed="false"/>
    <row r="28903" customFormat="false" ht="15" hidden="false" customHeight="false" outlineLevel="0" collapsed="false"/>
    <row r="28904" customFormat="false" ht="15" hidden="false" customHeight="false" outlineLevel="0" collapsed="false"/>
    <row r="28905" customFormat="false" ht="15" hidden="false" customHeight="false" outlineLevel="0" collapsed="false"/>
    <row r="28906" customFormat="false" ht="15" hidden="false" customHeight="false" outlineLevel="0" collapsed="false"/>
    <row r="28907" customFormat="false" ht="15" hidden="false" customHeight="false" outlineLevel="0" collapsed="false"/>
    <row r="28908" customFormat="false" ht="15" hidden="false" customHeight="false" outlineLevel="0" collapsed="false"/>
    <row r="28909" customFormat="false" ht="15" hidden="false" customHeight="false" outlineLevel="0" collapsed="false"/>
    <row r="28910" customFormat="false" ht="15" hidden="false" customHeight="false" outlineLevel="0" collapsed="false"/>
    <row r="28911" customFormat="false" ht="15" hidden="false" customHeight="false" outlineLevel="0" collapsed="false"/>
    <row r="28912" customFormat="false" ht="15" hidden="false" customHeight="false" outlineLevel="0" collapsed="false"/>
    <row r="28913" customFormat="false" ht="15" hidden="false" customHeight="false" outlineLevel="0" collapsed="false"/>
    <row r="28914" customFormat="false" ht="15" hidden="false" customHeight="false" outlineLevel="0" collapsed="false"/>
    <row r="28915" customFormat="false" ht="15" hidden="false" customHeight="false" outlineLevel="0" collapsed="false"/>
    <row r="28916" customFormat="false" ht="15" hidden="false" customHeight="false" outlineLevel="0" collapsed="false"/>
    <row r="28917" customFormat="false" ht="15" hidden="false" customHeight="false" outlineLevel="0" collapsed="false"/>
    <row r="28918" customFormat="false" ht="15" hidden="false" customHeight="false" outlineLevel="0" collapsed="false"/>
    <row r="28919" customFormat="false" ht="15" hidden="false" customHeight="false" outlineLevel="0" collapsed="false"/>
    <row r="28920" customFormat="false" ht="15" hidden="false" customHeight="false" outlineLevel="0" collapsed="false"/>
    <row r="28921" customFormat="false" ht="15" hidden="false" customHeight="false" outlineLevel="0" collapsed="false"/>
    <row r="28922" customFormat="false" ht="15" hidden="false" customHeight="false" outlineLevel="0" collapsed="false"/>
    <row r="28923" customFormat="false" ht="15" hidden="false" customHeight="false" outlineLevel="0" collapsed="false"/>
    <row r="28924" customFormat="false" ht="15" hidden="false" customHeight="false" outlineLevel="0" collapsed="false"/>
    <row r="28925" customFormat="false" ht="15" hidden="false" customHeight="false" outlineLevel="0" collapsed="false"/>
    <row r="28926" customFormat="false" ht="15" hidden="false" customHeight="false" outlineLevel="0" collapsed="false"/>
    <row r="28927" customFormat="false" ht="15" hidden="false" customHeight="false" outlineLevel="0" collapsed="false"/>
    <row r="28928" customFormat="false" ht="15" hidden="false" customHeight="false" outlineLevel="0" collapsed="false"/>
    <row r="28929" customFormat="false" ht="15" hidden="false" customHeight="false" outlineLevel="0" collapsed="false"/>
    <row r="28930" customFormat="false" ht="15" hidden="false" customHeight="false" outlineLevel="0" collapsed="false"/>
    <row r="28931" customFormat="false" ht="15" hidden="false" customHeight="false" outlineLevel="0" collapsed="false"/>
    <row r="28932" customFormat="false" ht="15" hidden="false" customHeight="false" outlineLevel="0" collapsed="false"/>
    <row r="28933" customFormat="false" ht="15" hidden="false" customHeight="false" outlineLevel="0" collapsed="false"/>
    <row r="28934" customFormat="false" ht="15" hidden="false" customHeight="false" outlineLevel="0" collapsed="false"/>
    <row r="28935" customFormat="false" ht="15" hidden="false" customHeight="false" outlineLevel="0" collapsed="false"/>
    <row r="28936" customFormat="false" ht="15" hidden="false" customHeight="false" outlineLevel="0" collapsed="false"/>
    <row r="28937" customFormat="false" ht="15" hidden="false" customHeight="false" outlineLevel="0" collapsed="false"/>
    <row r="28938" customFormat="false" ht="15" hidden="false" customHeight="false" outlineLevel="0" collapsed="false"/>
    <row r="28939" customFormat="false" ht="15" hidden="false" customHeight="false" outlineLevel="0" collapsed="false"/>
    <row r="28940" customFormat="false" ht="15" hidden="false" customHeight="false" outlineLevel="0" collapsed="false"/>
    <row r="28941" customFormat="false" ht="15" hidden="false" customHeight="false" outlineLevel="0" collapsed="false"/>
    <row r="28942" customFormat="false" ht="15" hidden="false" customHeight="false" outlineLevel="0" collapsed="false"/>
    <row r="28943" customFormat="false" ht="15" hidden="false" customHeight="false" outlineLevel="0" collapsed="false"/>
    <row r="28944" customFormat="false" ht="15" hidden="false" customHeight="false" outlineLevel="0" collapsed="false"/>
    <row r="28945" customFormat="false" ht="15" hidden="false" customHeight="false" outlineLevel="0" collapsed="false"/>
    <row r="28946" customFormat="false" ht="15" hidden="false" customHeight="false" outlineLevel="0" collapsed="false"/>
    <row r="28947" customFormat="false" ht="15" hidden="false" customHeight="false" outlineLevel="0" collapsed="false"/>
    <row r="28948" customFormat="false" ht="15" hidden="false" customHeight="false" outlineLevel="0" collapsed="false"/>
    <row r="28949" customFormat="false" ht="15" hidden="false" customHeight="false" outlineLevel="0" collapsed="false"/>
    <row r="28950" customFormat="false" ht="15" hidden="false" customHeight="false" outlineLevel="0" collapsed="false"/>
    <row r="28951" customFormat="false" ht="15" hidden="false" customHeight="false" outlineLevel="0" collapsed="false"/>
    <row r="28952" customFormat="false" ht="15" hidden="false" customHeight="false" outlineLevel="0" collapsed="false"/>
    <row r="28953" customFormat="false" ht="15" hidden="false" customHeight="false" outlineLevel="0" collapsed="false"/>
    <row r="28954" customFormat="false" ht="15" hidden="false" customHeight="false" outlineLevel="0" collapsed="false"/>
    <row r="28955" customFormat="false" ht="15" hidden="false" customHeight="false" outlineLevel="0" collapsed="false"/>
    <row r="28956" customFormat="false" ht="15" hidden="false" customHeight="false" outlineLevel="0" collapsed="false"/>
    <row r="28957" customFormat="false" ht="15" hidden="false" customHeight="false" outlineLevel="0" collapsed="false"/>
    <row r="28958" customFormat="false" ht="15" hidden="false" customHeight="false" outlineLevel="0" collapsed="false"/>
    <row r="28959" customFormat="false" ht="15" hidden="false" customHeight="false" outlineLevel="0" collapsed="false"/>
    <row r="28960" customFormat="false" ht="15" hidden="false" customHeight="false" outlineLevel="0" collapsed="false"/>
    <row r="28961" customFormat="false" ht="15" hidden="false" customHeight="false" outlineLevel="0" collapsed="false"/>
    <row r="28962" customFormat="false" ht="15" hidden="false" customHeight="false" outlineLevel="0" collapsed="false"/>
    <row r="28963" customFormat="false" ht="15" hidden="false" customHeight="false" outlineLevel="0" collapsed="false"/>
    <row r="28964" customFormat="false" ht="15" hidden="false" customHeight="false" outlineLevel="0" collapsed="false"/>
    <row r="28965" customFormat="false" ht="15" hidden="false" customHeight="false" outlineLevel="0" collapsed="false"/>
    <row r="28966" customFormat="false" ht="15" hidden="false" customHeight="false" outlineLevel="0" collapsed="false"/>
    <row r="28967" customFormat="false" ht="15" hidden="false" customHeight="false" outlineLevel="0" collapsed="false"/>
    <row r="28968" customFormat="false" ht="15" hidden="false" customHeight="false" outlineLevel="0" collapsed="false"/>
    <row r="28969" customFormat="false" ht="15" hidden="false" customHeight="false" outlineLevel="0" collapsed="false"/>
    <row r="28970" customFormat="false" ht="15" hidden="false" customHeight="false" outlineLevel="0" collapsed="false"/>
    <row r="28971" customFormat="false" ht="15" hidden="false" customHeight="false" outlineLevel="0" collapsed="false"/>
    <row r="28972" customFormat="false" ht="15" hidden="false" customHeight="false" outlineLevel="0" collapsed="false"/>
    <row r="28973" customFormat="false" ht="15" hidden="false" customHeight="false" outlineLevel="0" collapsed="false"/>
    <row r="28974" customFormat="false" ht="15" hidden="false" customHeight="false" outlineLevel="0" collapsed="false"/>
    <row r="28975" customFormat="false" ht="15" hidden="false" customHeight="false" outlineLevel="0" collapsed="false"/>
    <row r="28976" customFormat="false" ht="15" hidden="false" customHeight="false" outlineLevel="0" collapsed="false"/>
    <row r="28977" customFormat="false" ht="15" hidden="false" customHeight="false" outlineLevel="0" collapsed="false"/>
    <row r="28978" customFormat="false" ht="15" hidden="false" customHeight="false" outlineLevel="0" collapsed="false"/>
    <row r="28979" customFormat="false" ht="15" hidden="false" customHeight="false" outlineLevel="0" collapsed="false"/>
    <row r="28980" customFormat="false" ht="15" hidden="false" customHeight="false" outlineLevel="0" collapsed="false"/>
    <row r="28981" customFormat="false" ht="15" hidden="false" customHeight="false" outlineLevel="0" collapsed="false"/>
    <row r="28982" customFormat="false" ht="15" hidden="false" customHeight="false" outlineLevel="0" collapsed="false"/>
    <row r="28983" customFormat="false" ht="15" hidden="false" customHeight="false" outlineLevel="0" collapsed="false"/>
    <row r="28984" customFormat="false" ht="15" hidden="false" customHeight="false" outlineLevel="0" collapsed="false"/>
    <row r="28985" customFormat="false" ht="15" hidden="false" customHeight="false" outlineLevel="0" collapsed="false"/>
    <row r="28986" customFormat="false" ht="15" hidden="false" customHeight="false" outlineLevel="0" collapsed="false"/>
    <row r="28987" customFormat="false" ht="15" hidden="false" customHeight="false" outlineLevel="0" collapsed="false"/>
    <row r="28988" customFormat="false" ht="15" hidden="false" customHeight="false" outlineLevel="0" collapsed="false"/>
    <row r="28989" customFormat="false" ht="15" hidden="false" customHeight="false" outlineLevel="0" collapsed="false"/>
    <row r="28990" customFormat="false" ht="15" hidden="false" customHeight="false" outlineLevel="0" collapsed="false"/>
    <row r="28991" customFormat="false" ht="15" hidden="false" customHeight="false" outlineLevel="0" collapsed="false"/>
    <row r="28992" customFormat="false" ht="15" hidden="false" customHeight="false" outlineLevel="0" collapsed="false"/>
    <row r="28993" customFormat="false" ht="15" hidden="false" customHeight="false" outlineLevel="0" collapsed="false"/>
    <row r="28994" customFormat="false" ht="15" hidden="false" customHeight="false" outlineLevel="0" collapsed="false"/>
    <row r="28995" customFormat="false" ht="15" hidden="false" customHeight="false" outlineLevel="0" collapsed="false"/>
    <row r="28996" customFormat="false" ht="15" hidden="false" customHeight="false" outlineLevel="0" collapsed="false"/>
    <row r="28997" customFormat="false" ht="15" hidden="false" customHeight="false" outlineLevel="0" collapsed="false"/>
    <row r="28998" customFormat="false" ht="15" hidden="false" customHeight="false" outlineLevel="0" collapsed="false"/>
    <row r="28999" customFormat="false" ht="15" hidden="false" customHeight="false" outlineLevel="0" collapsed="false"/>
    <row r="29000" customFormat="false" ht="15" hidden="false" customHeight="false" outlineLevel="0" collapsed="false"/>
    <row r="29001" customFormat="false" ht="15" hidden="false" customHeight="false" outlineLevel="0" collapsed="false"/>
    <row r="29002" customFormat="false" ht="15" hidden="false" customHeight="false" outlineLevel="0" collapsed="false"/>
    <row r="29003" customFormat="false" ht="15" hidden="false" customHeight="false" outlineLevel="0" collapsed="false"/>
    <row r="29004" customFormat="false" ht="15" hidden="false" customHeight="false" outlineLevel="0" collapsed="false"/>
    <row r="29005" customFormat="false" ht="15" hidden="false" customHeight="false" outlineLevel="0" collapsed="false"/>
    <row r="29006" customFormat="false" ht="15" hidden="false" customHeight="false" outlineLevel="0" collapsed="false"/>
    <row r="29007" customFormat="false" ht="15" hidden="false" customHeight="false" outlineLevel="0" collapsed="false"/>
    <row r="29008" customFormat="false" ht="15" hidden="false" customHeight="false" outlineLevel="0" collapsed="false"/>
    <row r="29009" customFormat="false" ht="15" hidden="false" customHeight="false" outlineLevel="0" collapsed="false"/>
    <row r="29010" customFormat="false" ht="15" hidden="false" customHeight="false" outlineLevel="0" collapsed="false"/>
    <row r="29011" customFormat="false" ht="15" hidden="false" customHeight="false" outlineLevel="0" collapsed="false"/>
    <row r="29012" customFormat="false" ht="15" hidden="false" customHeight="false" outlineLevel="0" collapsed="false"/>
    <row r="29013" customFormat="false" ht="15" hidden="false" customHeight="false" outlineLevel="0" collapsed="false"/>
    <row r="29014" customFormat="false" ht="15" hidden="false" customHeight="false" outlineLevel="0" collapsed="false"/>
    <row r="29015" customFormat="false" ht="15" hidden="false" customHeight="false" outlineLevel="0" collapsed="false"/>
    <row r="29016" customFormat="false" ht="15" hidden="false" customHeight="false" outlineLevel="0" collapsed="false"/>
    <row r="29017" customFormat="false" ht="15" hidden="false" customHeight="false" outlineLevel="0" collapsed="false"/>
    <row r="29018" customFormat="false" ht="15" hidden="false" customHeight="false" outlineLevel="0" collapsed="false"/>
    <row r="29019" customFormat="false" ht="15" hidden="false" customHeight="false" outlineLevel="0" collapsed="false"/>
    <row r="29020" customFormat="false" ht="15" hidden="false" customHeight="false" outlineLevel="0" collapsed="false"/>
    <row r="29021" customFormat="false" ht="15" hidden="false" customHeight="false" outlineLevel="0" collapsed="false"/>
    <row r="29022" customFormat="false" ht="15" hidden="false" customHeight="false" outlineLevel="0" collapsed="false"/>
    <row r="29023" customFormat="false" ht="15" hidden="false" customHeight="false" outlineLevel="0" collapsed="false"/>
    <row r="29024" customFormat="false" ht="15" hidden="false" customHeight="false" outlineLevel="0" collapsed="false"/>
    <row r="29025" customFormat="false" ht="15" hidden="false" customHeight="false" outlineLevel="0" collapsed="false"/>
    <row r="29026" customFormat="false" ht="15" hidden="false" customHeight="false" outlineLevel="0" collapsed="false"/>
    <row r="29027" customFormat="false" ht="15" hidden="false" customHeight="false" outlineLevel="0" collapsed="false"/>
    <row r="29028" customFormat="false" ht="15" hidden="false" customHeight="false" outlineLevel="0" collapsed="false"/>
    <row r="29029" customFormat="false" ht="15" hidden="false" customHeight="false" outlineLevel="0" collapsed="false"/>
    <row r="29030" customFormat="false" ht="15" hidden="false" customHeight="false" outlineLevel="0" collapsed="false"/>
    <row r="29031" customFormat="false" ht="15" hidden="false" customHeight="false" outlineLevel="0" collapsed="false"/>
    <row r="29032" customFormat="false" ht="15" hidden="false" customHeight="false" outlineLevel="0" collapsed="false"/>
    <row r="29033" customFormat="false" ht="15" hidden="false" customHeight="false" outlineLevel="0" collapsed="false"/>
    <row r="29034" customFormat="false" ht="15" hidden="false" customHeight="false" outlineLevel="0" collapsed="false"/>
    <row r="29035" customFormat="false" ht="15" hidden="false" customHeight="false" outlineLevel="0" collapsed="false"/>
    <row r="29036" customFormat="false" ht="15" hidden="false" customHeight="false" outlineLevel="0" collapsed="false"/>
    <row r="29037" customFormat="false" ht="15" hidden="false" customHeight="false" outlineLevel="0" collapsed="false"/>
    <row r="29038" customFormat="false" ht="15" hidden="false" customHeight="false" outlineLevel="0" collapsed="false"/>
    <row r="29039" customFormat="false" ht="15" hidden="false" customHeight="false" outlineLevel="0" collapsed="false"/>
    <row r="29040" customFormat="false" ht="15" hidden="false" customHeight="false" outlineLevel="0" collapsed="false"/>
    <row r="29041" customFormat="false" ht="15" hidden="false" customHeight="false" outlineLevel="0" collapsed="false"/>
    <row r="29042" customFormat="false" ht="15" hidden="false" customHeight="false" outlineLevel="0" collapsed="false"/>
    <row r="29043" customFormat="false" ht="15" hidden="false" customHeight="false" outlineLevel="0" collapsed="false"/>
    <row r="29044" customFormat="false" ht="15" hidden="false" customHeight="false" outlineLevel="0" collapsed="false"/>
    <row r="29045" customFormat="false" ht="15" hidden="false" customHeight="false" outlineLevel="0" collapsed="false"/>
    <row r="29046" customFormat="false" ht="15" hidden="false" customHeight="false" outlineLevel="0" collapsed="false"/>
    <row r="29047" customFormat="false" ht="15" hidden="false" customHeight="false" outlineLevel="0" collapsed="false"/>
    <row r="29048" customFormat="false" ht="15" hidden="false" customHeight="false" outlineLevel="0" collapsed="false"/>
    <row r="29049" customFormat="false" ht="15" hidden="false" customHeight="false" outlineLevel="0" collapsed="false"/>
    <row r="29050" customFormat="false" ht="15" hidden="false" customHeight="false" outlineLevel="0" collapsed="false"/>
    <row r="29051" customFormat="false" ht="15" hidden="false" customHeight="false" outlineLevel="0" collapsed="false"/>
    <row r="29052" customFormat="false" ht="15" hidden="false" customHeight="false" outlineLevel="0" collapsed="false"/>
    <row r="29053" customFormat="false" ht="15" hidden="false" customHeight="false" outlineLevel="0" collapsed="false"/>
    <row r="29054" customFormat="false" ht="15" hidden="false" customHeight="false" outlineLevel="0" collapsed="false"/>
    <row r="29055" customFormat="false" ht="15" hidden="false" customHeight="false" outlineLevel="0" collapsed="false"/>
    <row r="29056" customFormat="false" ht="15" hidden="false" customHeight="false" outlineLevel="0" collapsed="false"/>
    <row r="29057" customFormat="false" ht="15" hidden="false" customHeight="false" outlineLevel="0" collapsed="false"/>
    <row r="29058" customFormat="false" ht="15" hidden="false" customHeight="false" outlineLevel="0" collapsed="false"/>
    <row r="29059" customFormat="false" ht="15" hidden="false" customHeight="false" outlineLevel="0" collapsed="false"/>
    <row r="29060" customFormat="false" ht="15" hidden="false" customHeight="false" outlineLevel="0" collapsed="false"/>
    <row r="29061" customFormat="false" ht="15" hidden="false" customHeight="false" outlineLevel="0" collapsed="false"/>
    <row r="29062" customFormat="false" ht="15" hidden="false" customHeight="false" outlineLevel="0" collapsed="false"/>
    <row r="29063" customFormat="false" ht="15" hidden="false" customHeight="false" outlineLevel="0" collapsed="false"/>
    <row r="29064" customFormat="false" ht="15" hidden="false" customHeight="false" outlineLevel="0" collapsed="false"/>
    <row r="29065" customFormat="false" ht="15" hidden="false" customHeight="false" outlineLevel="0" collapsed="false"/>
    <row r="29066" customFormat="false" ht="15" hidden="false" customHeight="false" outlineLevel="0" collapsed="false"/>
    <row r="29067" customFormat="false" ht="15" hidden="false" customHeight="false" outlineLevel="0" collapsed="false"/>
    <row r="29068" customFormat="false" ht="15" hidden="false" customHeight="false" outlineLevel="0" collapsed="false"/>
    <row r="29069" customFormat="false" ht="15" hidden="false" customHeight="false" outlineLevel="0" collapsed="false"/>
    <row r="29070" customFormat="false" ht="15" hidden="false" customHeight="false" outlineLevel="0" collapsed="false"/>
    <row r="29071" customFormat="false" ht="15" hidden="false" customHeight="false" outlineLevel="0" collapsed="false"/>
    <row r="29072" customFormat="false" ht="15" hidden="false" customHeight="false" outlineLevel="0" collapsed="false"/>
    <row r="29073" customFormat="false" ht="15" hidden="false" customHeight="false" outlineLevel="0" collapsed="false"/>
    <row r="29074" customFormat="false" ht="15" hidden="false" customHeight="false" outlineLevel="0" collapsed="false"/>
    <row r="29075" customFormat="false" ht="15" hidden="false" customHeight="false" outlineLevel="0" collapsed="false"/>
    <row r="29076" customFormat="false" ht="15" hidden="false" customHeight="false" outlineLevel="0" collapsed="false"/>
    <row r="29077" customFormat="false" ht="15" hidden="false" customHeight="false" outlineLevel="0" collapsed="false"/>
    <row r="29078" customFormat="false" ht="15" hidden="false" customHeight="false" outlineLevel="0" collapsed="false"/>
    <row r="29079" customFormat="false" ht="15" hidden="false" customHeight="false" outlineLevel="0" collapsed="false"/>
    <row r="29080" customFormat="false" ht="15" hidden="false" customHeight="false" outlineLevel="0" collapsed="false"/>
    <row r="29081" customFormat="false" ht="15" hidden="false" customHeight="false" outlineLevel="0" collapsed="false"/>
    <row r="29082" customFormat="false" ht="15" hidden="false" customHeight="false" outlineLevel="0" collapsed="false"/>
    <row r="29083" customFormat="false" ht="15" hidden="false" customHeight="false" outlineLevel="0" collapsed="false"/>
    <row r="29084" customFormat="false" ht="15" hidden="false" customHeight="false" outlineLevel="0" collapsed="false"/>
    <row r="29085" customFormat="false" ht="15" hidden="false" customHeight="false" outlineLevel="0" collapsed="false"/>
    <row r="29086" customFormat="false" ht="15" hidden="false" customHeight="false" outlineLevel="0" collapsed="false"/>
    <row r="29087" customFormat="false" ht="15" hidden="false" customHeight="false" outlineLevel="0" collapsed="false"/>
    <row r="29088" customFormat="false" ht="15" hidden="false" customHeight="false" outlineLevel="0" collapsed="false"/>
    <row r="29089" customFormat="false" ht="15" hidden="false" customHeight="false" outlineLevel="0" collapsed="false"/>
    <row r="29090" customFormat="false" ht="15" hidden="false" customHeight="false" outlineLevel="0" collapsed="false"/>
    <row r="29091" customFormat="false" ht="15" hidden="false" customHeight="false" outlineLevel="0" collapsed="false"/>
    <row r="29092" customFormat="false" ht="15" hidden="false" customHeight="false" outlineLevel="0" collapsed="false"/>
    <row r="29093" customFormat="false" ht="15" hidden="false" customHeight="false" outlineLevel="0" collapsed="false"/>
    <row r="29094" customFormat="false" ht="15" hidden="false" customHeight="false" outlineLevel="0" collapsed="false"/>
    <row r="29095" customFormat="false" ht="15" hidden="false" customHeight="false" outlineLevel="0" collapsed="false"/>
    <row r="29096" customFormat="false" ht="15" hidden="false" customHeight="false" outlineLevel="0" collapsed="false"/>
    <row r="29097" customFormat="false" ht="15" hidden="false" customHeight="false" outlineLevel="0" collapsed="false"/>
    <row r="29098" customFormat="false" ht="15" hidden="false" customHeight="false" outlineLevel="0" collapsed="false"/>
    <row r="29099" customFormat="false" ht="15" hidden="false" customHeight="false" outlineLevel="0" collapsed="false"/>
    <row r="29100" customFormat="false" ht="15" hidden="false" customHeight="false" outlineLevel="0" collapsed="false"/>
    <row r="29101" customFormat="false" ht="15" hidden="false" customHeight="false" outlineLevel="0" collapsed="false"/>
    <row r="29102" customFormat="false" ht="15" hidden="false" customHeight="false" outlineLevel="0" collapsed="false"/>
    <row r="29103" customFormat="false" ht="15" hidden="false" customHeight="false" outlineLevel="0" collapsed="false"/>
    <row r="29104" customFormat="false" ht="15" hidden="false" customHeight="false" outlineLevel="0" collapsed="false"/>
    <row r="29105" customFormat="false" ht="15" hidden="false" customHeight="false" outlineLevel="0" collapsed="false"/>
    <row r="29106" customFormat="false" ht="15" hidden="false" customHeight="false" outlineLevel="0" collapsed="false"/>
    <row r="29107" customFormat="false" ht="15" hidden="false" customHeight="false" outlineLevel="0" collapsed="false"/>
    <row r="29108" customFormat="false" ht="15" hidden="false" customHeight="false" outlineLevel="0" collapsed="false"/>
    <row r="29109" customFormat="false" ht="15" hidden="false" customHeight="false" outlineLevel="0" collapsed="false"/>
    <row r="29110" customFormat="false" ht="15" hidden="false" customHeight="false" outlineLevel="0" collapsed="false"/>
    <row r="29111" customFormat="false" ht="15" hidden="false" customHeight="false" outlineLevel="0" collapsed="false"/>
    <row r="29112" customFormat="false" ht="15" hidden="false" customHeight="false" outlineLevel="0" collapsed="false"/>
    <row r="29113" customFormat="false" ht="15" hidden="false" customHeight="false" outlineLevel="0" collapsed="false"/>
    <row r="29114" customFormat="false" ht="15" hidden="false" customHeight="false" outlineLevel="0" collapsed="false"/>
    <row r="29115" customFormat="false" ht="15" hidden="false" customHeight="false" outlineLevel="0" collapsed="false"/>
    <row r="29116" customFormat="false" ht="15" hidden="false" customHeight="false" outlineLevel="0" collapsed="false"/>
    <row r="29117" customFormat="false" ht="15" hidden="false" customHeight="false" outlineLevel="0" collapsed="false"/>
    <row r="29118" customFormat="false" ht="15" hidden="false" customHeight="false" outlineLevel="0" collapsed="false"/>
    <row r="29119" customFormat="false" ht="15" hidden="false" customHeight="false" outlineLevel="0" collapsed="false"/>
    <row r="29120" customFormat="false" ht="15" hidden="false" customHeight="false" outlineLevel="0" collapsed="false"/>
    <row r="29121" customFormat="false" ht="15" hidden="false" customHeight="false" outlineLevel="0" collapsed="false"/>
    <row r="29122" customFormat="false" ht="15" hidden="false" customHeight="false" outlineLevel="0" collapsed="false"/>
    <row r="29123" customFormat="false" ht="15" hidden="false" customHeight="false" outlineLevel="0" collapsed="false"/>
    <row r="29124" customFormat="false" ht="15" hidden="false" customHeight="false" outlineLevel="0" collapsed="false"/>
    <row r="29125" customFormat="false" ht="15" hidden="false" customHeight="false" outlineLevel="0" collapsed="false"/>
    <row r="29126" customFormat="false" ht="15" hidden="false" customHeight="false" outlineLevel="0" collapsed="false"/>
    <row r="29127" customFormat="false" ht="15" hidden="false" customHeight="false" outlineLevel="0" collapsed="false"/>
    <row r="29128" customFormat="false" ht="15" hidden="false" customHeight="false" outlineLevel="0" collapsed="false"/>
    <row r="29129" customFormat="false" ht="15" hidden="false" customHeight="false" outlineLevel="0" collapsed="false"/>
    <row r="29130" customFormat="false" ht="15" hidden="false" customHeight="false" outlineLevel="0" collapsed="false"/>
    <row r="29131" customFormat="false" ht="15" hidden="false" customHeight="false" outlineLevel="0" collapsed="false"/>
    <row r="29132" customFormat="false" ht="15" hidden="false" customHeight="false" outlineLevel="0" collapsed="false"/>
    <row r="29133" customFormat="false" ht="15" hidden="false" customHeight="false" outlineLevel="0" collapsed="false"/>
    <row r="29134" customFormat="false" ht="15" hidden="false" customHeight="false" outlineLevel="0" collapsed="false"/>
    <row r="29135" customFormat="false" ht="15" hidden="false" customHeight="false" outlineLevel="0" collapsed="false"/>
    <row r="29136" customFormat="false" ht="15" hidden="false" customHeight="false" outlineLevel="0" collapsed="false"/>
    <row r="29137" customFormat="false" ht="15" hidden="false" customHeight="false" outlineLevel="0" collapsed="false"/>
    <row r="29138" customFormat="false" ht="15" hidden="false" customHeight="false" outlineLevel="0" collapsed="false"/>
    <row r="29139" customFormat="false" ht="15" hidden="false" customHeight="false" outlineLevel="0" collapsed="false"/>
    <row r="29140" customFormat="false" ht="15" hidden="false" customHeight="false" outlineLevel="0" collapsed="false"/>
    <row r="29141" customFormat="false" ht="15" hidden="false" customHeight="false" outlineLevel="0" collapsed="false"/>
    <row r="29142" customFormat="false" ht="15" hidden="false" customHeight="false" outlineLevel="0" collapsed="false"/>
    <row r="29143" customFormat="false" ht="15" hidden="false" customHeight="false" outlineLevel="0" collapsed="false"/>
    <row r="29144" customFormat="false" ht="15" hidden="false" customHeight="false" outlineLevel="0" collapsed="false"/>
    <row r="29145" customFormat="false" ht="15" hidden="false" customHeight="false" outlineLevel="0" collapsed="false"/>
    <row r="29146" customFormat="false" ht="15" hidden="false" customHeight="false" outlineLevel="0" collapsed="false"/>
    <row r="29147" customFormat="false" ht="15" hidden="false" customHeight="false" outlineLevel="0" collapsed="false"/>
    <row r="29148" customFormat="false" ht="15" hidden="false" customHeight="false" outlineLevel="0" collapsed="false"/>
    <row r="29149" customFormat="false" ht="15" hidden="false" customHeight="false" outlineLevel="0" collapsed="false"/>
    <row r="29150" customFormat="false" ht="15" hidden="false" customHeight="false" outlineLevel="0" collapsed="false"/>
    <row r="29151" customFormat="false" ht="15" hidden="false" customHeight="false" outlineLevel="0" collapsed="false"/>
    <row r="29152" customFormat="false" ht="15" hidden="false" customHeight="false" outlineLevel="0" collapsed="false"/>
    <row r="29153" customFormat="false" ht="15" hidden="false" customHeight="false" outlineLevel="0" collapsed="false"/>
    <row r="29154" customFormat="false" ht="15" hidden="false" customHeight="false" outlineLevel="0" collapsed="false"/>
    <row r="29155" customFormat="false" ht="15" hidden="false" customHeight="false" outlineLevel="0" collapsed="false"/>
    <row r="29156" customFormat="false" ht="15" hidden="false" customHeight="false" outlineLevel="0" collapsed="false"/>
    <row r="29157" customFormat="false" ht="15" hidden="false" customHeight="false" outlineLevel="0" collapsed="false"/>
    <row r="29158" customFormat="false" ht="15" hidden="false" customHeight="false" outlineLevel="0" collapsed="false"/>
    <row r="29159" customFormat="false" ht="15" hidden="false" customHeight="false" outlineLevel="0" collapsed="false"/>
    <row r="29160" customFormat="false" ht="15" hidden="false" customHeight="false" outlineLevel="0" collapsed="false"/>
    <row r="29161" customFormat="false" ht="15" hidden="false" customHeight="false" outlineLevel="0" collapsed="false"/>
    <row r="29162" customFormat="false" ht="15" hidden="false" customHeight="false" outlineLevel="0" collapsed="false"/>
    <row r="29163" customFormat="false" ht="15" hidden="false" customHeight="false" outlineLevel="0" collapsed="false"/>
    <row r="29164" customFormat="false" ht="15" hidden="false" customHeight="false" outlineLevel="0" collapsed="false"/>
    <row r="29165" customFormat="false" ht="15" hidden="false" customHeight="false" outlineLevel="0" collapsed="false"/>
    <row r="29166" customFormat="false" ht="15" hidden="false" customHeight="false" outlineLevel="0" collapsed="false"/>
    <row r="29167" customFormat="false" ht="15" hidden="false" customHeight="false" outlineLevel="0" collapsed="false"/>
    <row r="29168" customFormat="false" ht="15" hidden="false" customHeight="false" outlineLevel="0" collapsed="false"/>
    <row r="29169" customFormat="false" ht="15" hidden="false" customHeight="false" outlineLevel="0" collapsed="false"/>
    <row r="29170" customFormat="false" ht="15" hidden="false" customHeight="false" outlineLevel="0" collapsed="false"/>
    <row r="29171" customFormat="false" ht="15" hidden="false" customHeight="false" outlineLevel="0" collapsed="false"/>
    <row r="29172" customFormat="false" ht="15" hidden="false" customHeight="false" outlineLevel="0" collapsed="false"/>
    <row r="29173" customFormat="false" ht="15" hidden="false" customHeight="false" outlineLevel="0" collapsed="false"/>
    <row r="29174" customFormat="false" ht="15" hidden="false" customHeight="false" outlineLevel="0" collapsed="false"/>
    <row r="29175" customFormat="false" ht="15" hidden="false" customHeight="false" outlineLevel="0" collapsed="false"/>
    <row r="29176" customFormat="false" ht="15" hidden="false" customHeight="false" outlineLevel="0" collapsed="false"/>
    <row r="29177" customFormat="false" ht="15" hidden="false" customHeight="false" outlineLevel="0" collapsed="false"/>
    <row r="29178" customFormat="false" ht="15" hidden="false" customHeight="false" outlineLevel="0" collapsed="false"/>
    <row r="29179" customFormat="false" ht="15" hidden="false" customHeight="false" outlineLevel="0" collapsed="false"/>
    <row r="29180" customFormat="false" ht="15" hidden="false" customHeight="false" outlineLevel="0" collapsed="false"/>
    <row r="29181" customFormat="false" ht="15" hidden="false" customHeight="false" outlineLevel="0" collapsed="false"/>
    <row r="29182" customFormat="false" ht="15" hidden="false" customHeight="false" outlineLevel="0" collapsed="false"/>
    <row r="29183" customFormat="false" ht="15" hidden="false" customHeight="false" outlineLevel="0" collapsed="false"/>
    <row r="29184" customFormat="false" ht="15" hidden="false" customHeight="false" outlineLevel="0" collapsed="false"/>
    <row r="29185" customFormat="false" ht="15" hidden="false" customHeight="false" outlineLevel="0" collapsed="false"/>
    <row r="29186" customFormat="false" ht="15" hidden="false" customHeight="false" outlineLevel="0" collapsed="false"/>
    <row r="29187" customFormat="false" ht="15" hidden="false" customHeight="false" outlineLevel="0" collapsed="false"/>
    <row r="29188" customFormat="false" ht="15" hidden="false" customHeight="false" outlineLevel="0" collapsed="false"/>
    <row r="29189" customFormat="false" ht="15" hidden="false" customHeight="false" outlineLevel="0" collapsed="false"/>
    <row r="29190" customFormat="false" ht="15" hidden="false" customHeight="false" outlineLevel="0" collapsed="false"/>
    <row r="29191" customFormat="false" ht="15" hidden="false" customHeight="false" outlineLevel="0" collapsed="false"/>
    <row r="29192" customFormat="false" ht="15" hidden="false" customHeight="false" outlineLevel="0" collapsed="false"/>
    <row r="29193" customFormat="false" ht="15" hidden="false" customHeight="false" outlineLevel="0" collapsed="false"/>
    <row r="29194" customFormat="false" ht="15" hidden="false" customHeight="false" outlineLevel="0" collapsed="false"/>
    <row r="29195" customFormat="false" ht="15" hidden="false" customHeight="false" outlineLevel="0" collapsed="false"/>
    <row r="29196" customFormat="false" ht="15" hidden="false" customHeight="false" outlineLevel="0" collapsed="false"/>
    <row r="29197" customFormat="false" ht="15" hidden="false" customHeight="false" outlineLevel="0" collapsed="false"/>
    <row r="29198" customFormat="false" ht="15" hidden="false" customHeight="false" outlineLevel="0" collapsed="false"/>
    <row r="29199" customFormat="false" ht="15" hidden="false" customHeight="false" outlineLevel="0" collapsed="false"/>
    <row r="29200" customFormat="false" ht="15" hidden="false" customHeight="false" outlineLevel="0" collapsed="false"/>
    <row r="29201" customFormat="false" ht="15" hidden="false" customHeight="false" outlineLevel="0" collapsed="false"/>
    <row r="29202" customFormat="false" ht="15" hidden="false" customHeight="false" outlineLevel="0" collapsed="false"/>
    <row r="29203" customFormat="false" ht="15" hidden="false" customHeight="false" outlineLevel="0" collapsed="false"/>
    <row r="29204" customFormat="false" ht="15" hidden="false" customHeight="false" outlineLevel="0" collapsed="false"/>
    <row r="29205" customFormat="false" ht="15" hidden="false" customHeight="false" outlineLevel="0" collapsed="false"/>
    <row r="29206" customFormat="false" ht="15" hidden="false" customHeight="false" outlineLevel="0" collapsed="false"/>
    <row r="29207" customFormat="false" ht="15" hidden="false" customHeight="false" outlineLevel="0" collapsed="false"/>
    <row r="29208" customFormat="false" ht="15" hidden="false" customHeight="false" outlineLevel="0" collapsed="false"/>
    <row r="29209" customFormat="false" ht="15" hidden="false" customHeight="false" outlineLevel="0" collapsed="false"/>
    <row r="29210" customFormat="false" ht="15" hidden="false" customHeight="false" outlineLevel="0" collapsed="false"/>
    <row r="29211" customFormat="false" ht="15" hidden="false" customHeight="false" outlineLevel="0" collapsed="false"/>
    <row r="29212" customFormat="false" ht="15" hidden="false" customHeight="false" outlineLevel="0" collapsed="false"/>
    <row r="29213" customFormat="false" ht="15" hidden="false" customHeight="false" outlineLevel="0" collapsed="false"/>
    <row r="29214" customFormat="false" ht="15" hidden="false" customHeight="false" outlineLevel="0" collapsed="false"/>
    <row r="29215" customFormat="false" ht="15" hidden="false" customHeight="false" outlineLevel="0" collapsed="false"/>
    <row r="29216" customFormat="false" ht="15" hidden="false" customHeight="false" outlineLevel="0" collapsed="false"/>
    <row r="29217" customFormat="false" ht="15" hidden="false" customHeight="false" outlineLevel="0" collapsed="false"/>
    <row r="29218" customFormat="false" ht="15" hidden="false" customHeight="false" outlineLevel="0" collapsed="false"/>
    <row r="29219" customFormat="false" ht="15" hidden="false" customHeight="false" outlineLevel="0" collapsed="false"/>
    <row r="29220" customFormat="false" ht="15" hidden="false" customHeight="false" outlineLevel="0" collapsed="false"/>
    <row r="29221" customFormat="false" ht="15" hidden="false" customHeight="false" outlineLevel="0" collapsed="false"/>
    <row r="29222" customFormat="false" ht="15" hidden="false" customHeight="false" outlineLevel="0" collapsed="false"/>
    <row r="29223" customFormat="false" ht="15" hidden="false" customHeight="false" outlineLevel="0" collapsed="false"/>
    <row r="29224" customFormat="false" ht="15" hidden="false" customHeight="false" outlineLevel="0" collapsed="false"/>
    <row r="29225" customFormat="false" ht="15" hidden="false" customHeight="false" outlineLevel="0" collapsed="false"/>
    <row r="29226" customFormat="false" ht="15" hidden="false" customHeight="false" outlineLevel="0" collapsed="false"/>
    <row r="29227" customFormat="false" ht="15" hidden="false" customHeight="false" outlineLevel="0" collapsed="false"/>
    <row r="29228" customFormat="false" ht="15" hidden="false" customHeight="false" outlineLevel="0" collapsed="false"/>
    <row r="29229" customFormat="false" ht="15" hidden="false" customHeight="false" outlineLevel="0" collapsed="false"/>
    <row r="29230" customFormat="false" ht="15" hidden="false" customHeight="false" outlineLevel="0" collapsed="false"/>
    <row r="29231" customFormat="false" ht="15" hidden="false" customHeight="false" outlineLevel="0" collapsed="false"/>
    <row r="29232" customFormat="false" ht="15" hidden="false" customHeight="false" outlineLevel="0" collapsed="false"/>
    <row r="29233" customFormat="false" ht="15" hidden="false" customHeight="false" outlineLevel="0" collapsed="false"/>
    <row r="29234" customFormat="false" ht="15" hidden="false" customHeight="false" outlineLevel="0" collapsed="false"/>
    <row r="29235" customFormat="false" ht="15" hidden="false" customHeight="false" outlineLevel="0" collapsed="false"/>
    <row r="29236" customFormat="false" ht="15" hidden="false" customHeight="false" outlineLevel="0" collapsed="false"/>
    <row r="29237" customFormat="false" ht="15" hidden="false" customHeight="false" outlineLevel="0" collapsed="false"/>
    <row r="29238" customFormat="false" ht="15" hidden="false" customHeight="false" outlineLevel="0" collapsed="false"/>
    <row r="29239" customFormat="false" ht="15" hidden="false" customHeight="false" outlineLevel="0" collapsed="false"/>
    <row r="29240" customFormat="false" ht="15" hidden="false" customHeight="false" outlineLevel="0" collapsed="false"/>
    <row r="29241" customFormat="false" ht="15" hidden="false" customHeight="false" outlineLevel="0" collapsed="false"/>
    <row r="29242" customFormat="false" ht="15" hidden="false" customHeight="false" outlineLevel="0" collapsed="false"/>
    <row r="29243" customFormat="false" ht="15" hidden="false" customHeight="false" outlineLevel="0" collapsed="false"/>
    <row r="29244" customFormat="false" ht="15" hidden="false" customHeight="false" outlineLevel="0" collapsed="false"/>
    <row r="29245" customFormat="false" ht="15" hidden="false" customHeight="false" outlineLevel="0" collapsed="false"/>
    <row r="29246" customFormat="false" ht="15" hidden="false" customHeight="false" outlineLevel="0" collapsed="false"/>
    <row r="29247" customFormat="false" ht="15" hidden="false" customHeight="false" outlineLevel="0" collapsed="false"/>
    <row r="29248" customFormat="false" ht="15" hidden="false" customHeight="false" outlineLevel="0" collapsed="false"/>
    <row r="29249" customFormat="false" ht="15" hidden="false" customHeight="false" outlineLevel="0" collapsed="false"/>
    <row r="29250" customFormat="false" ht="15" hidden="false" customHeight="false" outlineLevel="0" collapsed="false"/>
    <row r="29251" customFormat="false" ht="15" hidden="false" customHeight="false" outlineLevel="0" collapsed="false"/>
    <row r="29252" customFormat="false" ht="15" hidden="false" customHeight="false" outlineLevel="0" collapsed="false"/>
    <row r="29253" customFormat="false" ht="15" hidden="false" customHeight="false" outlineLevel="0" collapsed="false"/>
    <row r="29254" customFormat="false" ht="15" hidden="false" customHeight="false" outlineLevel="0" collapsed="false"/>
    <row r="29255" customFormat="false" ht="15" hidden="false" customHeight="false" outlineLevel="0" collapsed="false"/>
    <row r="29256" customFormat="false" ht="15" hidden="false" customHeight="false" outlineLevel="0" collapsed="false"/>
    <row r="29257" customFormat="false" ht="15" hidden="false" customHeight="false" outlineLevel="0" collapsed="false"/>
    <row r="29258" customFormat="false" ht="15" hidden="false" customHeight="false" outlineLevel="0" collapsed="false"/>
    <row r="29259" customFormat="false" ht="15" hidden="false" customHeight="false" outlineLevel="0" collapsed="false"/>
    <row r="29260" customFormat="false" ht="15" hidden="false" customHeight="false" outlineLevel="0" collapsed="false"/>
    <row r="29261" customFormat="false" ht="15" hidden="false" customHeight="false" outlineLevel="0" collapsed="false"/>
    <row r="29262" customFormat="false" ht="15" hidden="false" customHeight="false" outlineLevel="0" collapsed="false"/>
    <row r="29263" customFormat="false" ht="15" hidden="false" customHeight="false" outlineLevel="0" collapsed="false"/>
    <row r="29264" customFormat="false" ht="15" hidden="false" customHeight="false" outlineLevel="0" collapsed="false"/>
    <row r="29265" customFormat="false" ht="15" hidden="false" customHeight="false" outlineLevel="0" collapsed="false"/>
    <row r="29266" customFormat="false" ht="15" hidden="false" customHeight="false" outlineLevel="0" collapsed="false"/>
    <row r="29267" customFormat="false" ht="15" hidden="false" customHeight="false" outlineLevel="0" collapsed="false"/>
    <row r="29268" customFormat="false" ht="15" hidden="false" customHeight="false" outlineLevel="0" collapsed="false"/>
    <row r="29269" customFormat="false" ht="15" hidden="false" customHeight="false" outlineLevel="0" collapsed="false"/>
    <row r="29270" customFormat="false" ht="15" hidden="false" customHeight="false" outlineLevel="0" collapsed="false"/>
    <row r="29271" customFormat="false" ht="15" hidden="false" customHeight="false" outlineLevel="0" collapsed="false"/>
    <row r="29272" customFormat="false" ht="15" hidden="false" customHeight="false" outlineLevel="0" collapsed="false"/>
    <row r="29273" customFormat="false" ht="15" hidden="false" customHeight="false" outlineLevel="0" collapsed="false"/>
    <row r="29274" customFormat="false" ht="15" hidden="false" customHeight="false" outlineLevel="0" collapsed="false"/>
    <row r="29275" customFormat="false" ht="15" hidden="false" customHeight="false" outlineLevel="0" collapsed="false"/>
    <row r="29276" customFormat="false" ht="15" hidden="false" customHeight="false" outlineLevel="0" collapsed="false"/>
    <row r="29277" customFormat="false" ht="15" hidden="false" customHeight="false" outlineLevel="0" collapsed="false"/>
    <row r="29278" customFormat="false" ht="15" hidden="false" customHeight="false" outlineLevel="0" collapsed="false"/>
    <row r="29279" customFormat="false" ht="15" hidden="false" customHeight="false" outlineLevel="0" collapsed="false"/>
    <row r="29280" customFormat="false" ht="15" hidden="false" customHeight="false" outlineLevel="0" collapsed="false"/>
    <row r="29281" customFormat="false" ht="15" hidden="false" customHeight="false" outlineLevel="0" collapsed="false"/>
    <row r="29282" customFormat="false" ht="15" hidden="false" customHeight="false" outlineLevel="0" collapsed="false"/>
    <row r="29283" customFormat="false" ht="15" hidden="false" customHeight="false" outlineLevel="0" collapsed="false"/>
    <row r="29284" customFormat="false" ht="15" hidden="false" customHeight="false" outlineLevel="0" collapsed="false"/>
    <row r="29285" customFormat="false" ht="15" hidden="false" customHeight="false" outlineLevel="0" collapsed="false"/>
    <row r="29286" customFormat="false" ht="15" hidden="false" customHeight="false" outlineLevel="0" collapsed="false"/>
    <row r="29287" customFormat="false" ht="15" hidden="false" customHeight="false" outlineLevel="0" collapsed="false"/>
    <row r="29288" customFormat="false" ht="15" hidden="false" customHeight="false" outlineLevel="0" collapsed="false"/>
    <row r="29289" customFormat="false" ht="15" hidden="false" customHeight="false" outlineLevel="0" collapsed="false"/>
    <row r="29290" customFormat="false" ht="15" hidden="false" customHeight="false" outlineLevel="0" collapsed="false"/>
    <row r="29291" customFormat="false" ht="15" hidden="false" customHeight="false" outlineLevel="0" collapsed="false"/>
    <row r="29292" customFormat="false" ht="15" hidden="false" customHeight="false" outlineLevel="0" collapsed="false"/>
    <row r="29293" customFormat="false" ht="15" hidden="false" customHeight="false" outlineLevel="0" collapsed="false"/>
    <row r="29294" customFormat="false" ht="15" hidden="false" customHeight="false" outlineLevel="0" collapsed="false"/>
    <row r="29295" customFormat="false" ht="15" hidden="false" customHeight="false" outlineLevel="0" collapsed="false"/>
    <row r="29296" customFormat="false" ht="15" hidden="false" customHeight="false" outlineLevel="0" collapsed="false"/>
    <row r="29297" customFormat="false" ht="15" hidden="false" customHeight="false" outlineLevel="0" collapsed="false"/>
    <row r="29298" customFormat="false" ht="15" hidden="false" customHeight="false" outlineLevel="0" collapsed="false"/>
    <row r="29299" customFormat="false" ht="15" hidden="false" customHeight="false" outlineLevel="0" collapsed="false"/>
    <row r="29300" customFormat="false" ht="15" hidden="false" customHeight="false" outlineLevel="0" collapsed="false"/>
    <row r="29301" customFormat="false" ht="15" hidden="false" customHeight="false" outlineLevel="0" collapsed="false"/>
    <row r="29302" customFormat="false" ht="15" hidden="false" customHeight="false" outlineLevel="0" collapsed="false"/>
    <row r="29303" customFormat="false" ht="15" hidden="false" customHeight="false" outlineLevel="0" collapsed="false"/>
    <row r="29304" customFormat="false" ht="15" hidden="false" customHeight="false" outlineLevel="0" collapsed="false"/>
    <row r="29305" customFormat="false" ht="15" hidden="false" customHeight="false" outlineLevel="0" collapsed="false"/>
    <row r="29306" customFormat="false" ht="15" hidden="false" customHeight="false" outlineLevel="0" collapsed="false"/>
    <row r="29307" customFormat="false" ht="15" hidden="false" customHeight="false" outlineLevel="0" collapsed="false"/>
    <row r="29308" customFormat="false" ht="15" hidden="false" customHeight="false" outlineLevel="0" collapsed="false"/>
    <row r="29309" customFormat="false" ht="15" hidden="false" customHeight="false" outlineLevel="0" collapsed="false"/>
    <row r="29310" customFormat="false" ht="15" hidden="false" customHeight="false" outlineLevel="0" collapsed="false"/>
    <row r="29311" customFormat="false" ht="15" hidden="false" customHeight="false" outlineLevel="0" collapsed="false"/>
    <row r="29312" customFormat="false" ht="15" hidden="false" customHeight="false" outlineLevel="0" collapsed="false"/>
    <row r="29313" customFormat="false" ht="15" hidden="false" customHeight="false" outlineLevel="0" collapsed="false"/>
    <row r="29314" customFormat="false" ht="15" hidden="false" customHeight="false" outlineLevel="0" collapsed="false"/>
    <row r="29315" customFormat="false" ht="15" hidden="false" customHeight="false" outlineLevel="0" collapsed="false"/>
    <row r="29316" customFormat="false" ht="15" hidden="false" customHeight="false" outlineLevel="0" collapsed="false"/>
    <row r="29317" customFormat="false" ht="15" hidden="false" customHeight="false" outlineLevel="0" collapsed="false"/>
    <row r="29318" customFormat="false" ht="15" hidden="false" customHeight="false" outlineLevel="0" collapsed="false"/>
    <row r="29319" customFormat="false" ht="15" hidden="false" customHeight="false" outlineLevel="0" collapsed="false"/>
    <row r="29320" customFormat="false" ht="15" hidden="false" customHeight="false" outlineLevel="0" collapsed="false"/>
    <row r="29321" customFormat="false" ht="15" hidden="false" customHeight="false" outlineLevel="0" collapsed="false"/>
    <row r="29322" customFormat="false" ht="15" hidden="false" customHeight="false" outlineLevel="0" collapsed="false"/>
    <row r="29323" customFormat="false" ht="15" hidden="false" customHeight="false" outlineLevel="0" collapsed="false"/>
    <row r="29324" customFormat="false" ht="15" hidden="false" customHeight="false" outlineLevel="0" collapsed="false"/>
    <row r="29325" customFormat="false" ht="15" hidden="false" customHeight="false" outlineLevel="0" collapsed="false"/>
    <row r="29326" customFormat="false" ht="15" hidden="false" customHeight="false" outlineLevel="0" collapsed="false"/>
    <row r="29327" customFormat="false" ht="15" hidden="false" customHeight="false" outlineLevel="0" collapsed="false"/>
    <row r="29328" customFormat="false" ht="15" hidden="false" customHeight="false" outlineLevel="0" collapsed="false"/>
    <row r="29329" customFormat="false" ht="15" hidden="false" customHeight="false" outlineLevel="0" collapsed="false"/>
    <row r="29330" customFormat="false" ht="15" hidden="false" customHeight="false" outlineLevel="0" collapsed="false"/>
    <row r="29331" customFormat="false" ht="15" hidden="false" customHeight="false" outlineLevel="0" collapsed="false"/>
    <row r="29332" customFormat="false" ht="15" hidden="false" customHeight="false" outlineLevel="0" collapsed="false"/>
    <row r="29333" customFormat="false" ht="15" hidden="false" customHeight="false" outlineLevel="0" collapsed="false"/>
    <row r="29334" customFormat="false" ht="15" hidden="false" customHeight="false" outlineLevel="0" collapsed="false"/>
    <row r="29335" customFormat="false" ht="15" hidden="false" customHeight="false" outlineLevel="0" collapsed="false"/>
    <row r="29336" customFormat="false" ht="15" hidden="false" customHeight="false" outlineLevel="0" collapsed="false"/>
    <row r="29337" customFormat="false" ht="15" hidden="false" customHeight="false" outlineLevel="0" collapsed="false"/>
    <row r="29338" customFormat="false" ht="15" hidden="false" customHeight="false" outlineLevel="0" collapsed="false"/>
    <row r="29339" customFormat="false" ht="15" hidden="false" customHeight="false" outlineLevel="0" collapsed="false"/>
    <row r="29340" customFormat="false" ht="15" hidden="false" customHeight="false" outlineLevel="0" collapsed="false"/>
    <row r="29341" customFormat="false" ht="15" hidden="false" customHeight="false" outlineLevel="0" collapsed="false"/>
    <row r="29342" customFormat="false" ht="15" hidden="false" customHeight="false" outlineLevel="0" collapsed="false"/>
    <row r="29343" customFormat="false" ht="15" hidden="false" customHeight="false" outlineLevel="0" collapsed="false"/>
    <row r="29344" customFormat="false" ht="15" hidden="false" customHeight="false" outlineLevel="0" collapsed="false"/>
    <row r="29345" customFormat="false" ht="15" hidden="false" customHeight="false" outlineLevel="0" collapsed="false"/>
    <row r="29346" customFormat="false" ht="15" hidden="false" customHeight="false" outlineLevel="0" collapsed="false"/>
    <row r="29347" customFormat="false" ht="15" hidden="false" customHeight="false" outlineLevel="0" collapsed="false"/>
    <row r="29348" customFormat="false" ht="15" hidden="false" customHeight="false" outlineLevel="0" collapsed="false"/>
    <row r="29349" customFormat="false" ht="15" hidden="false" customHeight="false" outlineLevel="0" collapsed="false"/>
    <row r="29350" customFormat="false" ht="15" hidden="false" customHeight="false" outlineLevel="0" collapsed="false"/>
    <row r="29351" customFormat="false" ht="15" hidden="false" customHeight="false" outlineLevel="0" collapsed="false"/>
    <row r="29352" customFormat="false" ht="15" hidden="false" customHeight="false" outlineLevel="0" collapsed="false"/>
    <row r="29353" customFormat="false" ht="15" hidden="false" customHeight="false" outlineLevel="0" collapsed="false"/>
    <row r="29354" customFormat="false" ht="15" hidden="false" customHeight="false" outlineLevel="0" collapsed="false"/>
    <row r="29355" customFormat="false" ht="15" hidden="false" customHeight="false" outlineLevel="0" collapsed="false"/>
    <row r="29356" customFormat="false" ht="15" hidden="false" customHeight="false" outlineLevel="0" collapsed="false"/>
    <row r="29357" customFormat="false" ht="15" hidden="false" customHeight="false" outlineLevel="0" collapsed="false"/>
    <row r="29358" customFormat="false" ht="15" hidden="false" customHeight="false" outlineLevel="0" collapsed="false"/>
    <row r="29359" customFormat="false" ht="15" hidden="false" customHeight="false" outlineLevel="0" collapsed="false"/>
    <row r="29360" customFormat="false" ht="15" hidden="false" customHeight="false" outlineLevel="0" collapsed="false"/>
    <row r="29361" customFormat="false" ht="15" hidden="false" customHeight="false" outlineLevel="0" collapsed="false"/>
    <row r="29362" customFormat="false" ht="15" hidden="false" customHeight="false" outlineLevel="0" collapsed="false"/>
    <row r="29363" customFormat="false" ht="15" hidden="false" customHeight="false" outlineLevel="0" collapsed="false"/>
    <row r="29364" customFormat="false" ht="15" hidden="false" customHeight="false" outlineLevel="0" collapsed="false"/>
    <row r="29365" customFormat="false" ht="15" hidden="false" customHeight="false" outlineLevel="0" collapsed="false"/>
    <row r="29366" customFormat="false" ht="15" hidden="false" customHeight="false" outlineLevel="0" collapsed="false"/>
    <row r="29367" customFormat="false" ht="15" hidden="false" customHeight="false" outlineLevel="0" collapsed="false"/>
    <row r="29368" customFormat="false" ht="15" hidden="false" customHeight="false" outlineLevel="0" collapsed="false"/>
    <row r="29369" customFormat="false" ht="15" hidden="false" customHeight="false" outlineLevel="0" collapsed="false"/>
    <row r="29370" customFormat="false" ht="15" hidden="false" customHeight="false" outlineLevel="0" collapsed="false"/>
    <row r="29371" customFormat="false" ht="15" hidden="false" customHeight="false" outlineLevel="0" collapsed="false"/>
    <row r="29372" customFormat="false" ht="15" hidden="false" customHeight="false" outlineLevel="0" collapsed="false"/>
    <row r="29373" customFormat="false" ht="15" hidden="false" customHeight="false" outlineLevel="0" collapsed="false"/>
    <row r="29374" customFormat="false" ht="15" hidden="false" customHeight="false" outlineLevel="0" collapsed="false"/>
    <row r="29375" customFormat="false" ht="15" hidden="false" customHeight="false" outlineLevel="0" collapsed="false"/>
    <row r="29376" customFormat="false" ht="15" hidden="false" customHeight="false" outlineLevel="0" collapsed="false"/>
    <row r="29377" customFormat="false" ht="15" hidden="false" customHeight="false" outlineLevel="0" collapsed="false"/>
    <row r="29378" customFormat="false" ht="15" hidden="false" customHeight="false" outlineLevel="0" collapsed="false"/>
    <row r="29379" customFormat="false" ht="15" hidden="false" customHeight="false" outlineLevel="0" collapsed="false"/>
    <row r="29380" customFormat="false" ht="15" hidden="false" customHeight="false" outlineLevel="0" collapsed="false"/>
    <row r="29381" customFormat="false" ht="15" hidden="false" customHeight="false" outlineLevel="0" collapsed="false"/>
    <row r="29382" customFormat="false" ht="15" hidden="false" customHeight="false" outlineLevel="0" collapsed="false"/>
    <row r="29383" customFormat="false" ht="15" hidden="false" customHeight="false" outlineLevel="0" collapsed="false"/>
    <row r="29384" customFormat="false" ht="15" hidden="false" customHeight="false" outlineLevel="0" collapsed="false"/>
    <row r="29385" customFormat="false" ht="15" hidden="false" customHeight="false" outlineLevel="0" collapsed="false"/>
    <row r="29386" customFormat="false" ht="15" hidden="false" customHeight="false" outlineLevel="0" collapsed="false"/>
    <row r="29387" customFormat="false" ht="15" hidden="false" customHeight="false" outlineLevel="0" collapsed="false"/>
    <row r="29388" customFormat="false" ht="15" hidden="false" customHeight="false" outlineLevel="0" collapsed="false"/>
    <row r="29389" customFormat="false" ht="15" hidden="false" customHeight="false" outlineLevel="0" collapsed="false"/>
    <row r="29390" customFormat="false" ht="15" hidden="false" customHeight="false" outlineLevel="0" collapsed="false"/>
    <row r="29391" customFormat="false" ht="15" hidden="false" customHeight="false" outlineLevel="0" collapsed="false"/>
    <row r="29392" customFormat="false" ht="15" hidden="false" customHeight="false" outlineLevel="0" collapsed="false"/>
    <row r="29393" customFormat="false" ht="15" hidden="false" customHeight="false" outlineLevel="0" collapsed="false"/>
    <row r="29394" customFormat="false" ht="15" hidden="false" customHeight="false" outlineLevel="0" collapsed="false"/>
    <row r="29395" customFormat="false" ht="15" hidden="false" customHeight="false" outlineLevel="0" collapsed="false"/>
    <row r="29396" customFormat="false" ht="15" hidden="false" customHeight="false" outlineLevel="0" collapsed="false"/>
    <row r="29397" customFormat="false" ht="15" hidden="false" customHeight="false" outlineLevel="0" collapsed="false"/>
    <row r="29398" customFormat="false" ht="15" hidden="false" customHeight="false" outlineLevel="0" collapsed="false"/>
    <row r="29399" customFormat="false" ht="15" hidden="false" customHeight="false" outlineLevel="0" collapsed="false"/>
    <row r="29400" customFormat="false" ht="15" hidden="false" customHeight="false" outlineLevel="0" collapsed="false"/>
    <row r="29401" customFormat="false" ht="15" hidden="false" customHeight="false" outlineLevel="0" collapsed="false"/>
    <row r="29402" customFormat="false" ht="15" hidden="false" customHeight="false" outlineLevel="0" collapsed="false"/>
    <row r="29403" customFormat="false" ht="15" hidden="false" customHeight="false" outlineLevel="0" collapsed="false"/>
    <row r="29404" customFormat="false" ht="15" hidden="false" customHeight="false" outlineLevel="0" collapsed="false"/>
    <row r="29405" customFormat="false" ht="15" hidden="false" customHeight="false" outlineLevel="0" collapsed="false"/>
    <row r="29406" customFormat="false" ht="15" hidden="false" customHeight="false" outlineLevel="0" collapsed="false"/>
    <row r="29407" customFormat="false" ht="15" hidden="false" customHeight="false" outlineLevel="0" collapsed="false"/>
    <row r="29408" customFormat="false" ht="15" hidden="false" customHeight="false" outlineLevel="0" collapsed="false"/>
    <row r="29409" customFormat="false" ht="15" hidden="false" customHeight="false" outlineLevel="0" collapsed="false"/>
    <row r="29410" customFormat="false" ht="15" hidden="false" customHeight="false" outlineLevel="0" collapsed="false"/>
    <row r="29411" customFormat="false" ht="15" hidden="false" customHeight="false" outlineLevel="0" collapsed="false"/>
    <row r="29412" customFormat="false" ht="15" hidden="false" customHeight="false" outlineLevel="0" collapsed="false"/>
    <row r="29413" customFormat="false" ht="15" hidden="false" customHeight="false" outlineLevel="0" collapsed="false"/>
    <row r="29414" customFormat="false" ht="15" hidden="false" customHeight="false" outlineLevel="0" collapsed="false"/>
    <row r="29415" customFormat="false" ht="15" hidden="false" customHeight="false" outlineLevel="0" collapsed="false"/>
    <row r="29416" customFormat="false" ht="15" hidden="false" customHeight="false" outlineLevel="0" collapsed="false"/>
    <row r="29417" customFormat="false" ht="15" hidden="false" customHeight="false" outlineLevel="0" collapsed="false"/>
    <row r="29418" customFormat="false" ht="15" hidden="false" customHeight="false" outlineLevel="0" collapsed="false"/>
    <row r="29419" customFormat="false" ht="15" hidden="false" customHeight="false" outlineLevel="0" collapsed="false"/>
    <row r="29420" customFormat="false" ht="15" hidden="false" customHeight="false" outlineLevel="0" collapsed="false"/>
    <row r="29421" customFormat="false" ht="15" hidden="false" customHeight="false" outlineLevel="0" collapsed="false"/>
    <row r="29422" customFormat="false" ht="15" hidden="false" customHeight="false" outlineLevel="0" collapsed="false"/>
    <row r="29423" customFormat="false" ht="15" hidden="false" customHeight="false" outlineLevel="0" collapsed="false"/>
    <row r="29424" customFormat="false" ht="15" hidden="false" customHeight="false" outlineLevel="0" collapsed="false"/>
    <row r="29425" customFormat="false" ht="15" hidden="false" customHeight="false" outlineLevel="0" collapsed="false"/>
    <row r="29426" customFormat="false" ht="15" hidden="false" customHeight="false" outlineLevel="0" collapsed="false"/>
    <row r="29427" customFormat="false" ht="15" hidden="false" customHeight="false" outlineLevel="0" collapsed="false"/>
    <row r="29428" customFormat="false" ht="15" hidden="false" customHeight="false" outlineLevel="0" collapsed="false"/>
    <row r="29429" customFormat="false" ht="15" hidden="false" customHeight="false" outlineLevel="0" collapsed="false"/>
    <row r="29430" customFormat="false" ht="15" hidden="false" customHeight="false" outlineLevel="0" collapsed="false"/>
    <row r="29431" customFormat="false" ht="15" hidden="false" customHeight="false" outlineLevel="0" collapsed="false"/>
    <row r="29432" customFormat="false" ht="15" hidden="false" customHeight="false" outlineLevel="0" collapsed="false"/>
    <row r="29433" customFormat="false" ht="15" hidden="false" customHeight="false" outlineLevel="0" collapsed="false"/>
    <row r="29434" customFormat="false" ht="15" hidden="false" customHeight="false" outlineLevel="0" collapsed="false"/>
    <row r="29435" customFormat="false" ht="15" hidden="false" customHeight="false" outlineLevel="0" collapsed="false"/>
    <row r="29436" customFormat="false" ht="15" hidden="false" customHeight="false" outlineLevel="0" collapsed="false"/>
    <row r="29437" customFormat="false" ht="15" hidden="false" customHeight="false" outlineLevel="0" collapsed="false"/>
    <row r="29438" customFormat="false" ht="15" hidden="false" customHeight="false" outlineLevel="0" collapsed="false"/>
    <row r="29439" customFormat="false" ht="15" hidden="false" customHeight="false" outlineLevel="0" collapsed="false"/>
    <row r="29440" customFormat="false" ht="15" hidden="false" customHeight="false" outlineLevel="0" collapsed="false"/>
    <row r="29441" customFormat="false" ht="15" hidden="false" customHeight="false" outlineLevel="0" collapsed="false"/>
    <row r="29442" customFormat="false" ht="15" hidden="false" customHeight="false" outlineLevel="0" collapsed="false"/>
    <row r="29443" customFormat="false" ht="15" hidden="false" customHeight="false" outlineLevel="0" collapsed="false"/>
    <row r="29444" customFormat="false" ht="15" hidden="false" customHeight="false" outlineLevel="0" collapsed="false"/>
    <row r="29445" customFormat="false" ht="15" hidden="false" customHeight="false" outlineLevel="0" collapsed="false"/>
    <row r="29446" customFormat="false" ht="15" hidden="false" customHeight="false" outlineLevel="0" collapsed="false"/>
    <row r="29447" customFormat="false" ht="15" hidden="false" customHeight="false" outlineLevel="0" collapsed="false"/>
    <row r="29448" customFormat="false" ht="15" hidden="false" customHeight="false" outlineLevel="0" collapsed="false"/>
    <row r="29449" customFormat="false" ht="15" hidden="false" customHeight="false" outlineLevel="0" collapsed="false"/>
    <row r="29450" customFormat="false" ht="15" hidden="false" customHeight="false" outlineLevel="0" collapsed="false"/>
    <row r="29451" customFormat="false" ht="15" hidden="false" customHeight="false" outlineLevel="0" collapsed="false"/>
    <row r="29452" customFormat="false" ht="15" hidden="false" customHeight="false" outlineLevel="0" collapsed="false"/>
    <row r="29453" customFormat="false" ht="15" hidden="false" customHeight="false" outlineLevel="0" collapsed="false"/>
    <row r="29454" customFormat="false" ht="15" hidden="false" customHeight="false" outlineLevel="0" collapsed="false"/>
    <row r="29455" customFormat="false" ht="15" hidden="false" customHeight="false" outlineLevel="0" collapsed="false"/>
    <row r="29456" customFormat="false" ht="15" hidden="false" customHeight="false" outlineLevel="0" collapsed="false"/>
    <row r="29457" customFormat="false" ht="15" hidden="false" customHeight="false" outlineLevel="0" collapsed="false"/>
    <row r="29458" customFormat="false" ht="15" hidden="false" customHeight="false" outlineLevel="0" collapsed="false"/>
    <row r="29459" customFormat="false" ht="15" hidden="false" customHeight="false" outlineLevel="0" collapsed="false"/>
    <row r="29460" customFormat="false" ht="15" hidden="false" customHeight="false" outlineLevel="0" collapsed="false"/>
    <row r="29461" customFormat="false" ht="15" hidden="false" customHeight="false" outlineLevel="0" collapsed="false"/>
    <row r="29462" customFormat="false" ht="15" hidden="false" customHeight="false" outlineLevel="0" collapsed="false"/>
    <row r="29463" customFormat="false" ht="15" hidden="false" customHeight="false" outlineLevel="0" collapsed="false"/>
    <row r="29464" customFormat="false" ht="15" hidden="false" customHeight="false" outlineLevel="0" collapsed="false"/>
    <row r="29465" customFormat="false" ht="15" hidden="false" customHeight="false" outlineLevel="0" collapsed="false"/>
    <row r="29466" customFormat="false" ht="15" hidden="false" customHeight="false" outlineLevel="0" collapsed="false"/>
    <row r="29467" customFormat="false" ht="15" hidden="false" customHeight="false" outlineLevel="0" collapsed="false"/>
    <row r="29468" customFormat="false" ht="15" hidden="false" customHeight="false" outlineLevel="0" collapsed="false"/>
    <row r="29469" customFormat="false" ht="15" hidden="false" customHeight="false" outlineLevel="0" collapsed="false"/>
    <row r="29470" customFormat="false" ht="15" hidden="false" customHeight="false" outlineLevel="0" collapsed="false"/>
    <row r="29471" customFormat="false" ht="15" hidden="false" customHeight="false" outlineLevel="0" collapsed="false"/>
    <row r="29472" customFormat="false" ht="15" hidden="false" customHeight="false" outlineLevel="0" collapsed="false"/>
    <row r="29473" customFormat="false" ht="15" hidden="false" customHeight="false" outlineLevel="0" collapsed="false"/>
    <row r="29474" customFormat="false" ht="15" hidden="false" customHeight="false" outlineLevel="0" collapsed="false"/>
    <row r="29475" customFormat="false" ht="15" hidden="false" customHeight="false" outlineLevel="0" collapsed="false"/>
    <row r="29476" customFormat="false" ht="15" hidden="false" customHeight="false" outlineLevel="0" collapsed="false"/>
    <row r="29477" customFormat="false" ht="15" hidden="false" customHeight="false" outlineLevel="0" collapsed="false"/>
    <row r="29478" customFormat="false" ht="15" hidden="false" customHeight="false" outlineLevel="0" collapsed="false"/>
    <row r="29479" customFormat="false" ht="15" hidden="false" customHeight="false" outlineLevel="0" collapsed="false"/>
    <row r="29480" customFormat="false" ht="15" hidden="false" customHeight="false" outlineLevel="0" collapsed="false"/>
    <row r="29481" customFormat="false" ht="15" hidden="false" customHeight="false" outlineLevel="0" collapsed="false"/>
    <row r="29482" customFormat="false" ht="15" hidden="false" customHeight="false" outlineLevel="0" collapsed="false"/>
    <row r="29483" customFormat="false" ht="15" hidden="false" customHeight="false" outlineLevel="0" collapsed="false"/>
    <row r="29484" customFormat="false" ht="15" hidden="false" customHeight="false" outlineLevel="0" collapsed="false"/>
    <row r="29485" customFormat="false" ht="15" hidden="false" customHeight="false" outlineLevel="0" collapsed="false"/>
    <row r="29486" customFormat="false" ht="15" hidden="false" customHeight="false" outlineLevel="0" collapsed="false"/>
    <row r="29487" customFormat="false" ht="15" hidden="false" customHeight="false" outlineLevel="0" collapsed="false"/>
    <row r="29488" customFormat="false" ht="15" hidden="false" customHeight="false" outlineLevel="0" collapsed="false"/>
    <row r="29489" customFormat="false" ht="15" hidden="false" customHeight="false" outlineLevel="0" collapsed="false"/>
    <row r="29490" customFormat="false" ht="15" hidden="false" customHeight="false" outlineLevel="0" collapsed="false"/>
    <row r="29491" customFormat="false" ht="15" hidden="false" customHeight="false" outlineLevel="0" collapsed="false"/>
    <row r="29492" customFormat="false" ht="15" hidden="false" customHeight="false" outlineLevel="0" collapsed="false"/>
    <row r="29493" customFormat="false" ht="15" hidden="false" customHeight="false" outlineLevel="0" collapsed="false"/>
    <row r="29494" customFormat="false" ht="15" hidden="false" customHeight="false" outlineLevel="0" collapsed="false"/>
    <row r="29495" customFormat="false" ht="15" hidden="false" customHeight="false" outlineLevel="0" collapsed="false"/>
    <row r="29496" customFormat="false" ht="15" hidden="false" customHeight="false" outlineLevel="0" collapsed="false"/>
    <row r="29497" customFormat="false" ht="15" hidden="false" customHeight="false" outlineLevel="0" collapsed="false"/>
    <row r="29498" customFormat="false" ht="15" hidden="false" customHeight="false" outlineLevel="0" collapsed="false"/>
    <row r="29499" customFormat="false" ht="15" hidden="false" customHeight="false" outlineLevel="0" collapsed="false"/>
    <row r="29500" customFormat="false" ht="15" hidden="false" customHeight="false" outlineLevel="0" collapsed="false"/>
    <row r="29501" customFormat="false" ht="15" hidden="false" customHeight="false" outlineLevel="0" collapsed="false"/>
    <row r="29502" customFormat="false" ht="15" hidden="false" customHeight="false" outlineLevel="0" collapsed="false"/>
    <row r="29503" customFormat="false" ht="15" hidden="false" customHeight="false" outlineLevel="0" collapsed="false"/>
    <row r="29504" customFormat="false" ht="15" hidden="false" customHeight="false" outlineLevel="0" collapsed="false"/>
    <row r="29505" customFormat="false" ht="15" hidden="false" customHeight="false" outlineLevel="0" collapsed="false"/>
    <row r="29506" customFormat="false" ht="15" hidden="false" customHeight="false" outlineLevel="0" collapsed="false"/>
    <row r="29507" customFormat="false" ht="15" hidden="false" customHeight="false" outlineLevel="0" collapsed="false"/>
    <row r="29508" customFormat="false" ht="15" hidden="false" customHeight="false" outlineLevel="0" collapsed="false"/>
    <row r="29509" customFormat="false" ht="15" hidden="false" customHeight="false" outlineLevel="0" collapsed="false"/>
    <row r="29510" customFormat="false" ht="15" hidden="false" customHeight="false" outlineLevel="0" collapsed="false"/>
    <row r="29511" customFormat="false" ht="15" hidden="false" customHeight="false" outlineLevel="0" collapsed="false"/>
    <row r="29512" customFormat="false" ht="15" hidden="false" customHeight="false" outlineLevel="0" collapsed="false"/>
    <row r="29513" customFormat="false" ht="15" hidden="false" customHeight="false" outlineLevel="0" collapsed="false"/>
    <row r="29514" customFormat="false" ht="15" hidden="false" customHeight="false" outlineLevel="0" collapsed="false"/>
    <row r="29515" customFormat="false" ht="15" hidden="false" customHeight="false" outlineLevel="0" collapsed="false"/>
    <row r="29516" customFormat="false" ht="15" hidden="false" customHeight="false" outlineLevel="0" collapsed="false"/>
    <row r="29517" customFormat="false" ht="15" hidden="false" customHeight="false" outlineLevel="0" collapsed="false"/>
    <row r="29518" customFormat="false" ht="15" hidden="false" customHeight="false" outlineLevel="0" collapsed="false"/>
    <row r="29519" customFormat="false" ht="15" hidden="false" customHeight="false" outlineLevel="0" collapsed="false"/>
    <row r="29520" customFormat="false" ht="15" hidden="false" customHeight="false" outlineLevel="0" collapsed="false"/>
    <row r="29521" customFormat="false" ht="15" hidden="false" customHeight="false" outlineLevel="0" collapsed="false"/>
    <row r="29522" customFormat="false" ht="15" hidden="false" customHeight="false" outlineLevel="0" collapsed="false"/>
    <row r="29523" customFormat="false" ht="15" hidden="false" customHeight="false" outlineLevel="0" collapsed="false"/>
    <row r="29524" customFormat="false" ht="15" hidden="false" customHeight="false" outlineLevel="0" collapsed="false"/>
    <row r="29525" customFormat="false" ht="15" hidden="false" customHeight="false" outlineLevel="0" collapsed="false"/>
    <row r="29526" customFormat="false" ht="15" hidden="false" customHeight="false" outlineLevel="0" collapsed="false"/>
    <row r="29527" customFormat="false" ht="15" hidden="false" customHeight="false" outlineLevel="0" collapsed="false"/>
    <row r="29528" customFormat="false" ht="15" hidden="false" customHeight="false" outlineLevel="0" collapsed="false"/>
    <row r="29529" customFormat="false" ht="15" hidden="false" customHeight="false" outlineLevel="0" collapsed="false"/>
    <row r="29530" customFormat="false" ht="15" hidden="false" customHeight="false" outlineLevel="0" collapsed="false"/>
    <row r="29531" customFormat="false" ht="15" hidden="false" customHeight="false" outlineLevel="0" collapsed="false"/>
    <row r="29532" customFormat="false" ht="15" hidden="false" customHeight="false" outlineLevel="0" collapsed="false"/>
    <row r="29533" customFormat="false" ht="15" hidden="false" customHeight="false" outlineLevel="0" collapsed="false"/>
    <row r="29534" customFormat="false" ht="15" hidden="false" customHeight="false" outlineLevel="0" collapsed="false"/>
    <row r="29535" customFormat="false" ht="15" hidden="false" customHeight="false" outlineLevel="0" collapsed="false"/>
    <row r="29536" customFormat="false" ht="15" hidden="false" customHeight="false" outlineLevel="0" collapsed="false"/>
    <row r="29537" customFormat="false" ht="15" hidden="false" customHeight="false" outlineLevel="0" collapsed="false"/>
    <row r="29538" customFormat="false" ht="15" hidden="false" customHeight="false" outlineLevel="0" collapsed="false"/>
    <row r="29539" customFormat="false" ht="15" hidden="false" customHeight="false" outlineLevel="0" collapsed="false"/>
    <row r="29540" customFormat="false" ht="15" hidden="false" customHeight="false" outlineLevel="0" collapsed="false"/>
    <row r="29541" customFormat="false" ht="15" hidden="false" customHeight="false" outlineLevel="0" collapsed="false"/>
    <row r="29542" customFormat="false" ht="15" hidden="false" customHeight="false" outlineLevel="0" collapsed="false"/>
    <row r="29543" customFormat="false" ht="15" hidden="false" customHeight="false" outlineLevel="0" collapsed="false"/>
    <row r="29544" customFormat="false" ht="15" hidden="false" customHeight="false" outlineLevel="0" collapsed="false"/>
    <row r="29545" customFormat="false" ht="15" hidden="false" customHeight="false" outlineLevel="0" collapsed="false"/>
    <row r="29546" customFormat="false" ht="15" hidden="false" customHeight="false" outlineLevel="0" collapsed="false"/>
    <row r="29547" customFormat="false" ht="15" hidden="false" customHeight="false" outlineLevel="0" collapsed="false"/>
    <row r="29548" customFormat="false" ht="15" hidden="false" customHeight="false" outlineLevel="0" collapsed="false"/>
    <row r="29549" customFormat="false" ht="15" hidden="false" customHeight="false" outlineLevel="0" collapsed="false"/>
    <row r="29550" customFormat="false" ht="15" hidden="false" customHeight="false" outlineLevel="0" collapsed="false"/>
    <row r="29551" customFormat="false" ht="15" hidden="false" customHeight="false" outlineLevel="0" collapsed="false"/>
    <row r="29552" customFormat="false" ht="15" hidden="false" customHeight="false" outlineLevel="0" collapsed="false"/>
    <row r="29553" customFormat="false" ht="15" hidden="false" customHeight="false" outlineLevel="0" collapsed="false"/>
    <row r="29554" customFormat="false" ht="15" hidden="false" customHeight="false" outlineLevel="0" collapsed="false"/>
    <row r="29555" customFormat="false" ht="15" hidden="false" customHeight="false" outlineLevel="0" collapsed="false"/>
    <row r="29556" customFormat="false" ht="15" hidden="false" customHeight="false" outlineLevel="0" collapsed="false"/>
    <row r="29557" customFormat="false" ht="15" hidden="false" customHeight="false" outlineLevel="0" collapsed="false"/>
    <row r="29558" customFormat="false" ht="15" hidden="false" customHeight="false" outlineLevel="0" collapsed="false"/>
    <row r="29559" customFormat="false" ht="15" hidden="false" customHeight="false" outlineLevel="0" collapsed="false"/>
    <row r="29560" customFormat="false" ht="15" hidden="false" customHeight="false" outlineLevel="0" collapsed="false"/>
    <row r="29561" customFormat="false" ht="15" hidden="false" customHeight="false" outlineLevel="0" collapsed="false"/>
    <row r="29562" customFormat="false" ht="15" hidden="false" customHeight="false" outlineLevel="0" collapsed="false"/>
    <row r="29563" customFormat="false" ht="15" hidden="false" customHeight="false" outlineLevel="0" collapsed="false"/>
    <row r="29564" customFormat="false" ht="15" hidden="false" customHeight="false" outlineLevel="0" collapsed="false"/>
    <row r="29565" customFormat="false" ht="15" hidden="false" customHeight="false" outlineLevel="0" collapsed="false"/>
    <row r="29566" customFormat="false" ht="15" hidden="false" customHeight="false" outlineLevel="0" collapsed="false"/>
    <row r="29567" customFormat="false" ht="15" hidden="false" customHeight="false" outlineLevel="0" collapsed="false"/>
    <row r="29568" customFormat="false" ht="15" hidden="false" customHeight="false" outlineLevel="0" collapsed="false"/>
    <row r="29569" customFormat="false" ht="15" hidden="false" customHeight="false" outlineLevel="0" collapsed="false"/>
    <row r="29570" customFormat="false" ht="15" hidden="false" customHeight="false" outlineLevel="0" collapsed="false"/>
    <row r="29571" customFormat="false" ht="15" hidden="false" customHeight="false" outlineLevel="0" collapsed="false"/>
    <row r="29572" customFormat="false" ht="15" hidden="false" customHeight="false" outlineLevel="0" collapsed="false"/>
    <row r="29573" customFormat="false" ht="15" hidden="false" customHeight="false" outlineLevel="0" collapsed="false"/>
    <row r="29574" customFormat="false" ht="15" hidden="false" customHeight="false" outlineLevel="0" collapsed="false"/>
    <row r="29575" customFormat="false" ht="15" hidden="false" customHeight="false" outlineLevel="0" collapsed="false"/>
    <row r="29576" customFormat="false" ht="15" hidden="false" customHeight="false" outlineLevel="0" collapsed="false"/>
    <row r="29577" customFormat="false" ht="15" hidden="false" customHeight="false" outlineLevel="0" collapsed="false"/>
    <row r="29578" customFormat="false" ht="15" hidden="false" customHeight="false" outlineLevel="0" collapsed="false"/>
    <row r="29579" customFormat="false" ht="15" hidden="false" customHeight="false" outlineLevel="0" collapsed="false"/>
    <row r="29580" customFormat="false" ht="15" hidden="false" customHeight="false" outlineLevel="0" collapsed="false"/>
    <row r="29581" customFormat="false" ht="15" hidden="false" customHeight="false" outlineLevel="0" collapsed="false"/>
    <row r="29582" customFormat="false" ht="15" hidden="false" customHeight="false" outlineLevel="0" collapsed="false"/>
    <row r="29583" customFormat="false" ht="15" hidden="false" customHeight="false" outlineLevel="0" collapsed="false"/>
    <row r="29584" customFormat="false" ht="15" hidden="false" customHeight="false" outlineLevel="0" collapsed="false"/>
    <row r="29585" customFormat="false" ht="15" hidden="false" customHeight="false" outlineLevel="0" collapsed="false"/>
    <row r="29586" customFormat="false" ht="15" hidden="false" customHeight="false" outlineLevel="0" collapsed="false"/>
    <row r="29587" customFormat="false" ht="15" hidden="false" customHeight="false" outlineLevel="0" collapsed="false"/>
    <row r="29588" customFormat="false" ht="15" hidden="false" customHeight="false" outlineLevel="0" collapsed="false"/>
    <row r="29589" customFormat="false" ht="15" hidden="false" customHeight="false" outlineLevel="0" collapsed="false"/>
    <row r="29590" customFormat="false" ht="15" hidden="false" customHeight="false" outlineLevel="0" collapsed="false"/>
    <row r="29591" customFormat="false" ht="15" hidden="false" customHeight="false" outlineLevel="0" collapsed="false"/>
    <row r="29592" customFormat="false" ht="15" hidden="false" customHeight="false" outlineLevel="0" collapsed="false"/>
    <row r="29593" customFormat="false" ht="15" hidden="false" customHeight="false" outlineLevel="0" collapsed="false"/>
    <row r="29594" customFormat="false" ht="15" hidden="false" customHeight="false" outlineLevel="0" collapsed="false"/>
    <row r="29595" customFormat="false" ht="15" hidden="false" customHeight="false" outlineLevel="0" collapsed="false"/>
    <row r="29596" customFormat="false" ht="15" hidden="false" customHeight="false" outlineLevel="0" collapsed="false"/>
    <row r="29597" customFormat="false" ht="15" hidden="false" customHeight="false" outlineLevel="0" collapsed="false"/>
    <row r="29598" customFormat="false" ht="15" hidden="false" customHeight="false" outlineLevel="0" collapsed="false"/>
    <row r="29599" customFormat="false" ht="15" hidden="false" customHeight="false" outlineLevel="0" collapsed="false"/>
    <row r="29600" customFormat="false" ht="15" hidden="false" customHeight="false" outlineLevel="0" collapsed="false"/>
    <row r="29601" customFormat="false" ht="15" hidden="false" customHeight="false" outlineLevel="0" collapsed="false"/>
    <row r="29602" customFormat="false" ht="15" hidden="false" customHeight="false" outlineLevel="0" collapsed="false"/>
    <row r="29603" customFormat="false" ht="15" hidden="false" customHeight="false" outlineLevel="0" collapsed="false"/>
    <row r="29604" customFormat="false" ht="15" hidden="false" customHeight="false" outlineLevel="0" collapsed="false"/>
    <row r="29605" customFormat="false" ht="15" hidden="false" customHeight="false" outlineLevel="0" collapsed="false"/>
    <row r="29606" customFormat="false" ht="15" hidden="false" customHeight="false" outlineLevel="0" collapsed="false"/>
    <row r="29607" customFormat="false" ht="15" hidden="false" customHeight="false" outlineLevel="0" collapsed="false"/>
    <row r="29608" customFormat="false" ht="15" hidden="false" customHeight="false" outlineLevel="0" collapsed="false"/>
    <row r="29609" customFormat="false" ht="15" hidden="false" customHeight="false" outlineLevel="0" collapsed="false"/>
    <row r="29610" customFormat="false" ht="15" hidden="false" customHeight="false" outlineLevel="0" collapsed="false"/>
    <row r="29611" customFormat="false" ht="15" hidden="false" customHeight="false" outlineLevel="0" collapsed="false"/>
    <row r="29612" customFormat="false" ht="15" hidden="false" customHeight="false" outlineLevel="0" collapsed="false"/>
    <row r="29613" customFormat="false" ht="15" hidden="false" customHeight="false" outlineLevel="0" collapsed="false"/>
    <row r="29614" customFormat="false" ht="15" hidden="false" customHeight="false" outlineLevel="0" collapsed="false"/>
    <row r="29615" customFormat="false" ht="15" hidden="false" customHeight="false" outlineLevel="0" collapsed="false"/>
    <row r="29616" customFormat="false" ht="15" hidden="false" customHeight="false" outlineLevel="0" collapsed="false"/>
    <row r="29617" customFormat="false" ht="15" hidden="false" customHeight="false" outlineLevel="0" collapsed="false"/>
    <row r="29618" customFormat="false" ht="15" hidden="false" customHeight="false" outlineLevel="0" collapsed="false"/>
    <row r="29619" customFormat="false" ht="15" hidden="false" customHeight="false" outlineLevel="0" collapsed="false"/>
    <row r="29620" customFormat="false" ht="15" hidden="false" customHeight="false" outlineLevel="0" collapsed="false"/>
    <row r="29621" customFormat="false" ht="15" hidden="false" customHeight="false" outlineLevel="0" collapsed="false"/>
    <row r="29622" customFormat="false" ht="15" hidden="false" customHeight="false" outlineLevel="0" collapsed="false"/>
    <row r="29623" customFormat="false" ht="15" hidden="false" customHeight="false" outlineLevel="0" collapsed="false"/>
    <row r="29624" customFormat="false" ht="15" hidden="false" customHeight="false" outlineLevel="0" collapsed="false"/>
    <row r="29625" customFormat="false" ht="15" hidden="false" customHeight="false" outlineLevel="0" collapsed="false"/>
    <row r="29626" customFormat="false" ht="15" hidden="false" customHeight="false" outlineLevel="0" collapsed="false"/>
    <row r="29627" customFormat="false" ht="15" hidden="false" customHeight="false" outlineLevel="0" collapsed="false"/>
    <row r="29628" customFormat="false" ht="15" hidden="false" customHeight="false" outlineLevel="0" collapsed="false"/>
    <row r="29629" customFormat="false" ht="15" hidden="false" customHeight="false" outlineLevel="0" collapsed="false"/>
    <row r="29630" customFormat="false" ht="15" hidden="false" customHeight="false" outlineLevel="0" collapsed="false"/>
    <row r="29631" customFormat="false" ht="15" hidden="false" customHeight="false" outlineLevel="0" collapsed="false"/>
    <row r="29632" customFormat="false" ht="15" hidden="false" customHeight="false" outlineLevel="0" collapsed="false"/>
    <row r="29633" customFormat="false" ht="15" hidden="false" customHeight="false" outlineLevel="0" collapsed="false"/>
    <row r="29634" customFormat="false" ht="15" hidden="false" customHeight="false" outlineLevel="0" collapsed="false"/>
    <row r="29635" customFormat="false" ht="15" hidden="false" customHeight="false" outlineLevel="0" collapsed="false"/>
    <row r="29636" customFormat="false" ht="15" hidden="false" customHeight="false" outlineLevel="0" collapsed="false"/>
    <row r="29637" customFormat="false" ht="15" hidden="false" customHeight="false" outlineLevel="0" collapsed="false"/>
    <row r="29638" customFormat="false" ht="15" hidden="false" customHeight="false" outlineLevel="0" collapsed="false"/>
    <row r="29639" customFormat="false" ht="15" hidden="false" customHeight="false" outlineLevel="0" collapsed="false"/>
    <row r="29640" customFormat="false" ht="15" hidden="false" customHeight="false" outlineLevel="0" collapsed="false"/>
    <row r="29641" customFormat="false" ht="15" hidden="false" customHeight="false" outlineLevel="0" collapsed="false"/>
    <row r="29642" customFormat="false" ht="15" hidden="false" customHeight="false" outlineLevel="0" collapsed="false"/>
    <row r="29643" customFormat="false" ht="15" hidden="false" customHeight="false" outlineLevel="0" collapsed="false"/>
    <row r="29644" customFormat="false" ht="15" hidden="false" customHeight="false" outlineLevel="0" collapsed="false"/>
    <row r="29645" customFormat="false" ht="15" hidden="false" customHeight="false" outlineLevel="0" collapsed="false"/>
    <row r="29646" customFormat="false" ht="15" hidden="false" customHeight="false" outlineLevel="0" collapsed="false"/>
    <row r="29647" customFormat="false" ht="15" hidden="false" customHeight="false" outlineLevel="0" collapsed="false"/>
    <row r="29648" customFormat="false" ht="15" hidden="false" customHeight="false" outlineLevel="0" collapsed="false"/>
    <row r="29649" customFormat="false" ht="15" hidden="false" customHeight="false" outlineLevel="0" collapsed="false"/>
    <row r="29650" customFormat="false" ht="15" hidden="false" customHeight="false" outlineLevel="0" collapsed="false"/>
    <row r="29651" customFormat="false" ht="15" hidden="false" customHeight="false" outlineLevel="0" collapsed="false"/>
    <row r="29652" customFormat="false" ht="15" hidden="false" customHeight="false" outlineLevel="0" collapsed="false"/>
    <row r="29653" customFormat="false" ht="15" hidden="false" customHeight="false" outlineLevel="0" collapsed="false"/>
    <row r="29654" customFormat="false" ht="15" hidden="false" customHeight="false" outlineLevel="0" collapsed="false"/>
    <row r="29655" customFormat="false" ht="15" hidden="false" customHeight="false" outlineLevel="0" collapsed="false"/>
    <row r="29656" customFormat="false" ht="15" hidden="false" customHeight="false" outlineLevel="0" collapsed="false"/>
    <row r="29657" customFormat="false" ht="15" hidden="false" customHeight="false" outlineLevel="0" collapsed="false"/>
    <row r="29658" customFormat="false" ht="15" hidden="false" customHeight="false" outlineLevel="0" collapsed="false"/>
    <row r="29659" customFormat="false" ht="15" hidden="false" customHeight="false" outlineLevel="0" collapsed="false"/>
    <row r="29660" customFormat="false" ht="15" hidden="false" customHeight="false" outlineLevel="0" collapsed="false"/>
    <row r="29661" customFormat="false" ht="15" hidden="false" customHeight="false" outlineLevel="0" collapsed="false"/>
    <row r="29662" customFormat="false" ht="15" hidden="false" customHeight="false" outlineLevel="0" collapsed="false"/>
    <row r="29663" customFormat="false" ht="15" hidden="false" customHeight="false" outlineLevel="0" collapsed="false"/>
    <row r="29664" customFormat="false" ht="15" hidden="false" customHeight="false" outlineLevel="0" collapsed="false"/>
    <row r="29665" customFormat="false" ht="15" hidden="false" customHeight="false" outlineLevel="0" collapsed="false"/>
    <row r="29666" customFormat="false" ht="15" hidden="false" customHeight="false" outlineLevel="0" collapsed="false"/>
    <row r="29667" customFormat="false" ht="15" hidden="false" customHeight="false" outlineLevel="0" collapsed="false"/>
    <row r="29668" customFormat="false" ht="15" hidden="false" customHeight="false" outlineLevel="0" collapsed="false"/>
    <row r="29669" customFormat="false" ht="15" hidden="false" customHeight="false" outlineLevel="0" collapsed="false"/>
    <row r="29670" customFormat="false" ht="15" hidden="false" customHeight="false" outlineLevel="0" collapsed="false"/>
    <row r="29671" customFormat="false" ht="15" hidden="false" customHeight="false" outlineLevel="0" collapsed="false"/>
    <row r="29672" customFormat="false" ht="15" hidden="false" customHeight="false" outlineLevel="0" collapsed="false"/>
    <row r="29673" customFormat="false" ht="15" hidden="false" customHeight="false" outlineLevel="0" collapsed="false"/>
    <row r="29674" customFormat="false" ht="15" hidden="false" customHeight="false" outlineLevel="0" collapsed="false"/>
    <row r="29675" customFormat="false" ht="15" hidden="false" customHeight="false" outlineLevel="0" collapsed="false"/>
    <row r="29676" customFormat="false" ht="15" hidden="false" customHeight="false" outlineLevel="0" collapsed="false"/>
    <row r="29677" customFormat="false" ht="15" hidden="false" customHeight="false" outlineLevel="0" collapsed="false"/>
    <row r="29678" customFormat="false" ht="15" hidden="false" customHeight="false" outlineLevel="0" collapsed="false"/>
    <row r="29679" customFormat="false" ht="15" hidden="false" customHeight="false" outlineLevel="0" collapsed="false"/>
    <row r="29680" customFormat="false" ht="15" hidden="false" customHeight="false" outlineLevel="0" collapsed="false"/>
    <row r="29681" customFormat="false" ht="15" hidden="false" customHeight="false" outlineLevel="0" collapsed="false"/>
    <row r="29682" customFormat="false" ht="15" hidden="false" customHeight="false" outlineLevel="0" collapsed="false"/>
    <row r="29683" customFormat="false" ht="15" hidden="false" customHeight="false" outlineLevel="0" collapsed="false"/>
    <row r="29684" customFormat="false" ht="15" hidden="false" customHeight="false" outlineLevel="0" collapsed="false"/>
    <row r="29685" customFormat="false" ht="15" hidden="false" customHeight="false" outlineLevel="0" collapsed="false"/>
    <row r="29686" customFormat="false" ht="15" hidden="false" customHeight="false" outlineLevel="0" collapsed="false"/>
    <row r="29687" customFormat="false" ht="15" hidden="false" customHeight="false" outlineLevel="0" collapsed="false"/>
    <row r="29688" customFormat="false" ht="15" hidden="false" customHeight="false" outlineLevel="0" collapsed="false"/>
    <row r="29689" customFormat="false" ht="15" hidden="false" customHeight="false" outlineLevel="0" collapsed="false"/>
    <row r="29690" customFormat="false" ht="15" hidden="false" customHeight="false" outlineLevel="0" collapsed="false"/>
    <row r="29691" customFormat="false" ht="15" hidden="false" customHeight="false" outlineLevel="0" collapsed="false"/>
    <row r="29692" customFormat="false" ht="15" hidden="false" customHeight="false" outlineLevel="0" collapsed="false"/>
    <row r="29693" customFormat="false" ht="15" hidden="false" customHeight="false" outlineLevel="0" collapsed="false"/>
    <row r="29694" customFormat="false" ht="15" hidden="false" customHeight="false" outlineLevel="0" collapsed="false"/>
    <row r="29695" customFormat="false" ht="15" hidden="false" customHeight="false" outlineLevel="0" collapsed="false"/>
    <row r="29696" customFormat="false" ht="15" hidden="false" customHeight="false" outlineLevel="0" collapsed="false"/>
    <row r="29697" customFormat="false" ht="15" hidden="false" customHeight="false" outlineLevel="0" collapsed="false"/>
    <row r="29698" customFormat="false" ht="15" hidden="false" customHeight="false" outlineLevel="0" collapsed="false"/>
    <row r="29699" customFormat="false" ht="15" hidden="false" customHeight="false" outlineLevel="0" collapsed="false"/>
    <row r="29700" customFormat="false" ht="15" hidden="false" customHeight="false" outlineLevel="0" collapsed="false"/>
    <row r="29701" customFormat="false" ht="15" hidden="false" customHeight="false" outlineLevel="0" collapsed="false"/>
    <row r="29702" customFormat="false" ht="15" hidden="false" customHeight="false" outlineLevel="0" collapsed="false"/>
    <row r="29703" customFormat="false" ht="15" hidden="false" customHeight="false" outlineLevel="0" collapsed="false"/>
    <row r="29704" customFormat="false" ht="15" hidden="false" customHeight="false" outlineLevel="0" collapsed="false"/>
    <row r="29705" customFormat="false" ht="15" hidden="false" customHeight="false" outlineLevel="0" collapsed="false"/>
    <row r="29706" customFormat="false" ht="15" hidden="false" customHeight="false" outlineLevel="0" collapsed="false"/>
    <row r="29707" customFormat="false" ht="15" hidden="false" customHeight="false" outlineLevel="0" collapsed="false"/>
    <row r="29708" customFormat="false" ht="15" hidden="false" customHeight="false" outlineLevel="0" collapsed="false"/>
    <row r="29709" customFormat="false" ht="15" hidden="false" customHeight="false" outlineLevel="0" collapsed="false"/>
    <row r="29710" customFormat="false" ht="15" hidden="false" customHeight="false" outlineLevel="0" collapsed="false"/>
    <row r="29711" customFormat="false" ht="15" hidden="false" customHeight="false" outlineLevel="0" collapsed="false"/>
    <row r="29712" customFormat="false" ht="15" hidden="false" customHeight="false" outlineLevel="0" collapsed="false"/>
    <row r="29713" customFormat="false" ht="15" hidden="false" customHeight="false" outlineLevel="0" collapsed="false"/>
    <row r="29714" customFormat="false" ht="15" hidden="false" customHeight="false" outlineLevel="0" collapsed="false"/>
    <row r="29715" customFormat="false" ht="15" hidden="false" customHeight="false" outlineLevel="0" collapsed="false"/>
    <row r="29716" customFormat="false" ht="15" hidden="false" customHeight="false" outlineLevel="0" collapsed="false"/>
    <row r="29717" customFormat="false" ht="15" hidden="false" customHeight="false" outlineLevel="0" collapsed="false"/>
    <row r="29718" customFormat="false" ht="15" hidden="false" customHeight="false" outlineLevel="0" collapsed="false"/>
    <row r="29719" customFormat="false" ht="15" hidden="false" customHeight="false" outlineLevel="0" collapsed="false"/>
    <row r="29720" customFormat="false" ht="15" hidden="false" customHeight="false" outlineLevel="0" collapsed="false"/>
    <row r="29721" customFormat="false" ht="15" hidden="false" customHeight="false" outlineLevel="0" collapsed="false"/>
    <row r="29722" customFormat="false" ht="15" hidden="false" customHeight="false" outlineLevel="0" collapsed="false"/>
    <row r="29723" customFormat="false" ht="15" hidden="false" customHeight="false" outlineLevel="0" collapsed="false"/>
    <row r="29724" customFormat="false" ht="15" hidden="false" customHeight="false" outlineLevel="0" collapsed="false"/>
    <row r="29725" customFormat="false" ht="15" hidden="false" customHeight="false" outlineLevel="0" collapsed="false"/>
    <row r="29726" customFormat="false" ht="15" hidden="false" customHeight="false" outlineLevel="0" collapsed="false"/>
    <row r="29727" customFormat="false" ht="15" hidden="false" customHeight="false" outlineLevel="0" collapsed="false"/>
    <row r="29728" customFormat="false" ht="15" hidden="false" customHeight="false" outlineLevel="0" collapsed="false"/>
    <row r="29729" customFormat="false" ht="15" hidden="false" customHeight="false" outlineLevel="0" collapsed="false"/>
    <row r="29730" customFormat="false" ht="15" hidden="false" customHeight="false" outlineLevel="0" collapsed="false"/>
    <row r="29731" customFormat="false" ht="15" hidden="false" customHeight="false" outlineLevel="0" collapsed="false"/>
    <row r="29732" customFormat="false" ht="15" hidden="false" customHeight="false" outlineLevel="0" collapsed="false"/>
    <row r="29733" customFormat="false" ht="15" hidden="false" customHeight="false" outlineLevel="0" collapsed="false"/>
    <row r="29734" customFormat="false" ht="15" hidden="false" customHeight="false" outlineLevel="0" collapsed="false"/>
    <row r="29735" customFormat="false" ht="15" hidden="false" customHeight="false" outlineLevel="0" collapsed="false"/>
    <row r="29736" customFormat="false" ht="15" hidden="false" customHeight="false" outlineLevel="0" collapsed="false"/>
    <row r="29737" customFormat="false" ht="15" hidden="false" customHeight="false" outlineLevel="0" collapsed="false"/>
    <row r="29738" customFormat="false" ht="15" hidden="false" customHeight="false" outlineLevel="0" collapsed="false"/>
    <row r="29739" customFormat="false" ht="15" hidden="false" customHeight="false" outlineLevel="0" collapsed="false"/>
    <row r="29740" customFormat="false" ht="15" hidden="false" customHeight="false" outlineLevel="0" collapsed="false"/>
    <row r="29741" customFormat="false" ht="15" hidden="false" customHeight="false" outlineLevel="0" collapsed="false"/>
    <row r="29742" customFormat="false" ht="15" hidden="false" customHeight="false" outlineLevel="0" collapsed="false"/>
    <row r="29743" customFormat="false" ht="15" hidden="false" customHeight="false" outlineLevel="0" collapsed="false"/>
    <row r="29744" customFormat="false" ht="15" hidden="false" customHeight="false" outlineLevel="0" collapsed="false"/>
    <row r="29745" customFormat="false" ht="15" hidden="false" customHeight="false" outlineLevel="0" collapsed="false"/>
    <row r="29746" customFormat="false" ht="15" hidden="false" customHeight="false" outlineLevel="0" collapsed="false"/>
    <row r="29747" customFormat="false" ht="15" hidden="false" customHeight="false" outlineLevel="0" collapsed="false"/>
    <row r="29748" customFormat="false" ht="15" hidden="false" customHeight="false" outlineLevel="0" collapsed="false"/>
    <row r="29749" customFormat="false" ht="15" hidden="false" customHeight="false" outlineLevel="0" collapsed="false"/>
    <row r="29750" customFormat="false" ht="15" hidden="false" customHeight="false" outlineLevel="0" collapsed="false"/>
    <row r="29751" customFormat="false" ht="15" hidden="false" customHeight="false" outlineLevel="0" collapsed="false"/>
    <row r="29752" customFormat="false" ht="15" hidden="false" customHeight="false" outlineLevel="0" collapsed="false"/>
    <row r="29753" customFormat="false" ht="15" hidden="false" customHeight="false" outlineLevel="0" collapsed="false"/>
    <row r="29754" customFormat="false" ht="15" hidden="false" customHeight="false" outlineLevel="0" collapsed="false"/>
    <row r="29755" customFormat="false" ht="15" hidden="false" customHeight="false" outlineLevel="0" collapsed="false"/>
    <row r="29756" customFormat="false" ht="15" hidden="false" customHeight="false" outlineLevel="0" collapsed="false"/>
    <row r="29757" customFormat="false" ht="15" hidden="false" customHeight="false" outlineLevel="0" collapsed="false"/>
    <row r="29758" customFormat="false" ht="15" hidden="false" customHeight="false" outlineLevel="0" collapsed="false"/>
    <row r="29759" customFormat="false" ht="15" hidden="false" customHeight="false" outlineLevel="0" collapsed="false"/>
    <row r="29760" customFormat="false" ht="15" hidden="false" customHeight="false" outlineLevel="0" collapsed="false"/>
    <row r="29761" customFormat="false" ht="15" hidden="false" customHeight="false" outlineLevel="0" collapsed="false"/>
    <row r="29762" customFormat="false" ht="15" hidden="false" customHeight="false" outlineLevel="0" collapsed="false"/>
    <row r="29763" customFormat="false" ht="15" hidden="false" customHeight="false" outlineLevel="0" collapsed="false"/>
    <row r="29764" customFormat="false" ht="15" hidden="false" customHeight="false" outlineLevel="0" collapsed="false"/>
    <row r="29765" customFormat="false" ht="15" hidden="false" customHeight="false" outlineLevel="0" collapsed="false"/>
    <row r="29766" customFormat="false" ht="15" hidden="false" customHeight="false" outlineLevel="0" collapsed="false"/>
    <row r="29767" customFormat="false" ht="15" hidden="false" customHeight="false" outlineLevel="0" collapsed="false"/>
    <row r="29768" customFormat="false" ht="15" hidden="false" customHeight="false" outlineLevel="0" collapsed="false"/>
    <row r="29769" customFormat="false" ht="15" hidden="false" customHeight="false" outlineLevel="0" collapsed="false"/>
    <row r="29770" customFormat="false" ht="15" hidden="false" customHeight="false" outlineLevel="0" collapsed="false"/>
    <row r="29771" customFormat="false" ht="15" hidden="false" customHeight="false" outlineLevel="0" collapsed="false"/>
    <row r="29772" customFormat="false" ht="15" hidden="false" customHeight="false" outlineLevel="0" collapsed="false"/>
    <row r="29773" customFormat="false" ht="15" hidden="false" customHeight="false" outlineLevel="0" collapsed="false"/>
    <row r="29774" customFormat="false" ht="15" hidden="false" customHeight="false" outlineLevel="0" collapsed="false"/>
    <row r="29775" customFormat="false" ht="15" hidden="false" customHeight="false" outlineLevel="0" collapsed="false"/>
    <row r="29776" customFormat="false" ht="15" hidden="false" customHeight="false" outlineLevel="0" collapsed="false"/>
    <row r="29777" customFormat="false" ht="15" hidden="false" customHeight="false" outlineLevel="0" collapsed="false"/>
    <row r="29778" customFormat="false" ht="15" hidden="false" customHeight="false" outlineLevel="0" collapsed="false"/>
    <row r="29779" customFormat="false" ht="15" hidden="false" customHeight="false" outlineLevel="0" collapsed="false"/>
    <row r="29780" customFormat="false" ht="15" hidden="false" customHeight="false" outlineLevel="0" collapsed="false"/>
    <row r="29781" customFormat="false" ht="15" hidden="false" customHeight="false" outlineLevel="0" collapsed="false"/>
    <row r="29782" customFormat="false" ht="15" hidden="false" customHeight="false" outlineLevel="0" collapsed="false"/>
    <row r="29783" customFormat="false" ht="15" hidden="false" customHeight="false" outlineLevel="0" collapsed="false"/>
    <row r="29784" customFormat="false" ht="15" hidden="false" customHeight="false" outlineLevel="0" collapsed="false"/>
    <row r="29785" customFormat="false" ht="15" hidden="false" customHeight="false" outlineLevel="0" collapsed="false"/>
    <row r="29786" customFormat="false" ht="15" hidden="false" customHeight="false" outlineLevel="0" collapsed="false"/>
    <row r="29787" customFormat="false" ht="15" hidden="false" customHeight="false" outlineLevel="0" collapsed="false"/>
    <row r="29788" customFormat="false" ht="15" hidden="false" customHeight="false" outlineLevel="0" collapsed="false"/>
    <row r="29789" customFormat="false" ht="15" hidden="false" customHeight="false" outlineLevel="0" collapsed="false"/>
    <row r="29790" customFormat="false" ht="15" hidden="false" customHeight="false" outlineLevel="0" collapsed="false"/>
    <row r="29791" customFormat="false" ht="15" hidden="false" customHeight="false" outlineLevel="0" collapsed="false"/>
    <row r="29792" customFormat="false" ht="15" hidden="false" customHeight="false" outlineLevel="0" collapsed="false"/>
    <row r="29793" customFormat="false" ht="15" hidden="false" customHeight="false" outlineLevel="0" collapsed="false"/>
    <row r="29794" customFormat="false" ht="15" hidden="false" customHeight="false" outlineLevel="0" collapsed="false"/>
    <row r="29795" customFormat="false" ht="15" hidden="false" customHeight="false" outlineLevel="0" collapsed="false"/>
    <row r="29796" customFormat="false" ht="15" hidden="false" customHeight="false" outlineLevel="0" collapsed="false"/>
    <row r="29797" customFormat="false" ht="15" hidden="false" customHeight="false" outlineLevel="0" collapsed="false"/>
    <row r="29798" customFormat="false" ht="15" hidden="false" customHeight="false" outlineLevel="0" collapsed="false"/>
    <row r="29799" customFormat="false" ht="15" hidden="false" customHeight="false" outlineLevel="0" collapsed="false"/>
    <row r="29800" customFormat="false" ht="15" hidden="false" customHeight="false" outlineLevel="0" collapsed="false"/>
    <row r="29801" customFormat="false" ht="15" hidden="false" customHeight="false" outlineLevel="0" collapsed="false"/>
    <row r="29802" customFormat="false" ht="15" hidden="false" customHeight="false" outlineLevel="0" collapsed="false"/>
    <row r="29803" customFormat="false" ht="15" hidden="false" customHeight="false" outlineLevel="0" collapsed="false"/>
    <row r="29804" customFormat="false" ht="15" hidden="false" customHeight="false" outlineLevel="0" collapsed="false"/>
    <row r="29805" customFormat="false" ht="15" hidden="false" customHeight="false" outlineLevel="0" collapsed="false"/>
    <row r="29806" customFormat="false" ht="15" hidden="false" customHeight="false" outlineLevel="0" collapsed="false"/>
    <row r="29807" customFormat="false" ht="15" hidden="false" customHeight="false" outlineLevel="0" collapsed="false"/>
    <row r="29808" customFormat="false" ht="15" hidden="false" customHeight="false" outlineLevel="0" collapsed="false"/>
    <row r="29809" customFormat="false" ht="15" hidden="false" customHeight="false" outlineLevel="0" collapsed="false"/>
    <row r="29810" customFormat="false" ht="15" hidden="false" customHeight="false" outlineLevel="0" collapsed="false"/>
    <row r="29811" customFormat="false" ht="15" hidden="false" customHeight="false" outlineLevel="0" collapsed="false"/>
    <row r="29812" customFormat="false" ht="15" hidden="false" customHeight="false" outlineLevel="0" collapsed="false"/>
    <row r="29813" customFormat="false" ht="15" hidden="false" customHeight="false" outlineLevel="0" collapsed="false"/>
    <row r="29814" customFormat="false" ht="15" hidden="false" customHeight="false" outlineLevel="0" collapsed="false"/>
    <row r="29815" customFormat="false" ht="15" hidden="false" customHeight="false" outlineLevel="0" collapsed="false"/>
    <row r="29816" customFormat="false" ht="15" hidden="false" customHeight="false" outlineLevel="0" collapsed="false"/>
    <row r="29817" customFormat="false" ht="15" hidden="false" customHeight="false" outlineLevel="0" collapsed="false"/>
    <row r="29818" customFormat="false" ht="15" hidden="false" customHeight="false" outlineLevel="0" collapsed="false"/>
    <row r="29819" customFormat="false" ht="15" hidden="false" customHeight="false" outlineLevel="0" collapsed="false"/>
    <row r="29820" customFormat="false" ht="15" hidden="false" customHeight="false" outlineLevel="0" collapsed="false"/>
    <row r="29821" customFormat="false" ht="15" hidden="false" customHeight="false" outlineLevel="0" collapsed="false"/>
    <row r="29822" customFormat="false" ht="15" hidden="false" customHeight="false" outlineLevel="0" collapsed="false"/>
    <row r="29823" customFormat="false" ht="15" hidden="false" customHeight="false" outlineLevel="0" collapsed="false"/>
    <row r="29824" customFormat="false" ht="15" hidden="false" customHeight="false" outlineLevel="0" collapsed="false"/>
    <row r="29825" customFormat="false" ht="15" hidden="false" customHeight="false" outlineLevel="0" collapsed="false"/>
    <row r="29826" customFormat="false" ht="15" hidden="false" customHeight="false" outlineLevel="0" collapsed="false"/>
    <row r="29827" customFormat="false" ht="15" hidden="false" customHeight="false" outlineLevel="0" collapsed="false"/>
    <row r="29828" customFormat="false" ht="15" hidden="false" customHeight="false" outlineLevel="0" collapsed="false"/>
    <row r="29829" customFormat="false" ht="15" hidden="false" customHeight="false" outlineLevel="0" collapsed="false"/>
    <row r="29830" customFormat="false" ht="15" hidden="false" customHeight="false" outlineLevel="0" collapsed="false"/>
    <row r="29831" customFormat="false" ht="15" hidden="false" customHeight="false" outlineLevel="0" collapsed="false"/>
    <row r="29832" customFormat="false" ht="15" hidden="false" customHeight="false" outlineLevel="0" collapsed="false"/>
    <row r="29833" customFormat="false" ht="15" hidden="false" customHeight="false" outlineLevel="0" collapsed="false"/>
    <row r="29834" customFormat="false" ht="15" hidden="false" customHeight="false" outlineLevel="0" collapsed="false"/>
    <row r="29835" customFormat="false" ht="15" hidden="false" customHeight="false" outlineLevel="0" collapsed="false"/>
    <row r="29836" customFormat="false" ht="15" hidden="false" customHeight="false" outlineLevel="0" collapsed="false"/>
    <row r="29837" customFormat="false" ht="15" hidden="false" customHeight="false" outlineLevel="0" collapsed="false"/>
    <row r="29838" customFormat="false" ht="15" hidden="false" customHeight="false" outlineLevel="0" collapsed="false"/>
    <row r="29839" customFormat="false" ht="15" hidden="false" customHeight="false" outlineLevel="0" collapsed="false"/>
    <row r="29840" customFormat="false" ht="15" hidden="false" customHeight="false" outlineLevel="0" collapsed="false"/>
    <row r="29841" customFormat="false" ht="15" hidden="false" customHeight="false" outlineLevel="0" collapsed="false"/>
    <row r="29842" customFormat="false" ht="15" hidden="false" customHeight="false" outlineLevel="0" collapsed="false"/>
    <row r="29843" customFormat="false" ht="15" hidden="false" customHeight="false" outlineLevel="0" collapsed="false"/>
    <row r="29844" customFormat="false" ht="15" hidden="false" customHeight="false" outlineLevel="0" collapsed="false"/>
    <row r="29845" customFormat="false" ht="15" hidden="false" customHeight="false" outlineLevel="0" collapsed="false"/>
    <row r="29846" customFormat="false" ht="15" hidden="false" customHeight="false" outlineLevel="0" collapsed="false"/>
    <row r="29847" customFormat="false" ht="15" hidden="false" customHeight="false" outlineLevel="0" collapsed="false"/>
    <row r="29848" customFormat="false" ht="15" hidden="false" customHeight="false" outlineLevel="0" collapsed="false"/>
    <row r="29849" customFormat="false" ht="15" hidden="false" customHeight="false" outlineLevel="0" collapsed="false"/>
    <row r="29850" customFormat="false" ht="15" hidden="false" customHeight="false" outlineLevel="0" collapsed="false"/>
    <row r="29851" customFormat="false" ht="15" hidden="false" customHeight="false" outlineLevel="0" collapsed="false"/>
    <row r="29852" customFormat="false" ht="15" hidden="false" customHeight="false" outlineLevel="0" collapsed="false"/>
    <row r="29853" customFormat="false" ht="15" hidden="false" customHeight="false" outlineLevel="0" collapsed="false"/>
    <row r="29854" customFormat="false" ht="15" hidden="false" customHeight="false" outlineLevel="0" collapsed="false"/>
    <row r="29855" customFormat="false" ht="15" hidden="false" customHeight="false" outlineLevel="0" collapsed="false"/>
    <row r="29856" customFormat="false" ht="15" hidden="false" customHeight="false" outlineLevel="0" collapsed="false"/>
    <row r="29857" customFormat="false" ht="15" hidden="false" customHeight="false" outlineLevel="0" collapsed="false"/>
    <row r="29858" customFormat="false" ht="15" hidden="false" customHeight="false" outlineLevel="0" collapsed="false"/>
    <row r="29859" customFormat="false" ht="15" hidden="false" customHeight="false" outlineLevel="0" collapsed="false"/>
    <row r="29860" customFormat="false" ht="15" hidden="false" customHeight="false" outlineLevel="0" collapsed="false"/>
    <row r="29861" customFormat="false" ht="15" hidden="false" customHeight="false" outlineLevel="0" collapsed="false"/>
    <row r="29862" customFormat="false" ht="15" hidden="false" customHeight="false" outlineLevel="0" collapsed="false"/>
    <row r="29863" customFormat="false" ht="15" hidden="false" customHeight="false" outlineLevel="0" collapsed="false"/>
    <row r="29864" customFormat="false" ht="15" hidden="false" customHeight="false" outlineLevel="0" collapsed="false"/>
    <row r="29865" customFormat="false" ht="15" hidden="false" customHeight="false" outlineLevel="0" collapsed="false"/>
    <row r="29866" customFormat="false" ht="15" hidden="false" customHeight="false" outlineLevel="0" collapsed="false"/>
    <row r="29867" customFormat="false" ht="15" hidden="false" customHeight="false" outlineLevel="0" collapsed="false"/>
    <row r="29868" customFormat="false" ht="15" hidden="false" customHeight="false" outlineLevel="0" collapsed="false"/>
    <row r="29869" customFormat="false" ht="15" hidden="false" customHeight="false" outlineLevel="0" collapsed="false"/>
    <row r="29870" customFormat="false" ht="15" hidden="false" customHeight="false" outlineLevel="0" collapsed="false"/>
    <row r="29871" customFormat="false" ht="15" hidden="false" customHeight="false" outlineLevel="0" collapsed="false"/>
    <row r="29872" customFormat="false" ht="15" hidden="false" customHeight="false" outlineLevel="0" collapsed="false"/>
    <row r="29873" customFormat="false" ht="15" hidden="false" customHeight="false" outlineLevel="0" collapsed="false"/>
    <row r="29874" customFormat="false" ht="15" hidden="false" customHeight="false" outlineLevel="0" collapsed="false"/>
    <row r="29875" customFormat="false" ht="15" hidden="false" customHeight="false" outlineLevel="0" collapsed="false"/>
    <row r="29876" customFormat="false" ht="15" hidden="false" customHeight="false" outlineLevel="0" collapsed="false"/>
    <row r="29877" customFormat="false" ht="15" hidden="false" customHeight="false" outlineLevel="0" collapsed="false"/>
    <row r="29878" customFormat="false" ht="15" hidden="false" customHeight="false" outlineLevel="0" collapsed="false"/>
    <row r="29879" customFormat="false" ht="15" hidden="false" customHeight="false" outlineLevel="0" collapsed="false"/>
    <row r="29880" customFormat="false" ht="15" hidden="false" customHeight="false" outlineLevel="0" collapsed="false"/>
    <row r="29881" customFormat="false" ht="15" hidden="false" customHeight="false" outlineLevel="0" collapsed="false"/>
    <row r="29882" customFormat="false" ht="15" hidden="false" customHeight="false" outlineLevel="0" collapsed="false"/>
    <row r="29883" customFormat="false" ht="15" hidden="false" customHeight="false" outlineLevel="0" collapsed="false"/>
    <row r="29884" customFormat="false" ht="15" hidden="false" customHeight="false" outlineLevel="0" collapsed="false"/>
    <row r="29885" customFormat="false" ht="15" hidden="false" customHeight="false" outlineLevel="0" collapsed="false"/>
    <row r="29886" customFormat="false" ht="15" hidden="false" customHeight="false" outlineLevel="0" collapsed="false"/>
    <row r="29887" customFormat="false" ht="15" hidden="false" customHeight="false" outlineLevel="0" collapsed="false"/>
    <row r="29888" customFormat="false" ht="15" hidden="false" customHeight="false" outlineLevel="0" collapsed="false"/>
    <row r="29889" customFormat="false" ht="15" hidden="false" customHeight="false" outlineLevel="0" collapsed="false"/>
    <row r="29890" customFormat="false" ht="15" hidden="false" customHeight="false" outlineLevel="0" collapsed="false"/>
    <row r="29891" customFormat="false" ht="15" hidden="false" customHeight="false" outlineLevel="0" collapsed="false"/>
    <row r="29892" customFormat="false" ht="15" hidden="false" customHeight="false" outlineLevel="0" collapsed="false"/>
    <row r="29893" customFormat="false" ht="15" hidden="false" customHeight="false" outlineLevel="0" collapsed="false"/>
    <row r="29894" customFormat="false" ht="15" hidden="false" customHeight="false" outlineLevel="0" collapsed="false"/>
    <row r="29895" customFormat="false" ht="15" hidden="false" customHeight="false" outlineLevel="0" collapsed="false"/>
    <row r="29896" customFormat="false" ht="15" hidden="false" customHeight="false" outlineLevel="0" collapsed="false"/>
    <row r="29897" customFormat="false" ht="15" hidden="false" customHeight="false" outlineLevel="0" collapsed="false"/>
    <row r="29898" customFormat="false" ht="15" hidden="false" customHeight="false" outlineLevel="0" collapsed="false"/>
    <row r="29899" customFormat="false" ht="15" hidden="false" customHeight="false" outlineLevel="0" collapsed="false"/>
    <row r="29900" customFormat="false" ht="15" hidden="false" customHeight="false" outlineLevel="0" collapsed="false"/>
    <row r="29901" customFormat="false" ht="15" hidden="false" customHeight="false" outlineLevel="0" collapsed="false"/>
    <row r="29902" customFormat="false" ht="15" hidden="false" customHeight="false" outlineLevel="0" collapsed="false"/>
    <row r="29903" customFormat="false" ht="15" hidden="false" customHeight="false" outlineLevel="0" collapsed="false"/>
    <row r="29904" customFormat="false" ht="15" hidden="false" customHeight="false" outlineLevel="0" collapsed="false"/>
    <row r="29905" customFormat="false" ht="15" hidden="false" customHeight="false" outlineLevel="0" collapsed="false"/>
    <row r="29906" customFormat="false" ht="15" hidden="false" customHeight="false" outlineLevel="0" collapsed="false"/>
    <row r="29907" customFormat="false" ht="15" hidden="false" customHeight="false" outlineLevel="0" collapsed="false"/>
    <row r="29908" customFormat="false" ht="15" hidden="false" customHeight="false" outlineLevel="0" collapsed="false"/>
    <row r="29909" customFormat="false" ht="15" hidden="false" customHeight="false" outlineLevel="0" collapsed="false"/>
    <row r="29910" customFormat="false" ht="15" hidden="false" customHeight="false" outlineLevel="0" collapsed="false"/>
    <row r="29911" customFormat="false" ht="15" hidden="false" customHeight="false" outlineLevel="0" collapsed="false"/>
    <row r="29912" customFormat="false" ht="15" hidden="false" customHeight="false" outlineLevel="0" collapsed="false"/>
    <row r="29913" customFormat="false" ht="15" hidden="false" customHeight="false" outlineLevel="0" collapsed="false"/>
    <row r="29914" customFormat="false" ht="15" hidden="false" customHeight="false" outlineLevel="0" collapsed="false"/>
    <row r="29915" customFormat="false" ht="15" hidden="false" customHeight="false" outlineLevel="0" collapsed="false"/>
    <row r="29916" customFormat="false" ht="15" hidden="false" customHeight="false" outlineLevel="0" collapsed="false"/>
    <row r="29917" customFormat="false" ht="15" hidden="false" customHeight="false" outlineLevel="0" collapsed="false"/>
    <row r="29918" customFormat="false" ht="15" hidden="false" customHeight="false" outlineLevel="0" collapsed="false"/>
    <row r="29919" customFormat="false" ht="15" hidden="false" customHeight="false" outlineLevel="0" collapsed="false"/>
    <row r="29920" customFormat="false" ht="15" hidden="false" customHeight="false" outlineLevel="0" collapsed="false"/>
    <row r="29921" customFormat="false" ht="15" hidden="false" customHeight="false" outlineLevel="0" collapsed="false"/>
    <row r="29922" customFormat="false" ht="15" hidden="false" customHeight="false" outlineLevel="0" collapsed="false"/>
    <row r="29923" customFormat="false" ht="15" hidden="false" customHeight="false" outlineLevel="0" collapsed="false"/>
    <row r="29924" customFormat="false" ht="15" hidden="false" customHeight="false" outlineLevel="0" collapsed="false"/>
    <row r="29925" customFormat="false" ht="15" hidden="false" customHeight="false" outlineLevel="0" collapsed="false"/>
    <row r="29926" customFormat="false" ht="15" hidden="false" customHeight="false" outlineLevel="0" collapsed="false"/>
    <row r="29927" customFormat="false" ht="15" hidden="false" customHeight="false" outlineLevel="0" collapsed="false"/>
    <row r="29928" customFormat="false" ht="15" hidden="false" customHeight="false" outlineLevel="0" collapsed="false"/>
    <row r="29929" customFormat="false" ht="15" hidden="false" customHeight="false" outlineLevel="0" collapsed="false"/>
    <row r="29930" customFormat="false" ht="15" hidden="false" customHeight="false" outlineLevel="0" collapsed="false"/>
    <row r="29931" customFormat="false" ht="15" hidden="false" customHeight="false" outlineLevel="0" collapsed="false"/>
    <row r="29932" customFormat="false" ht="15" hidden="false" customHeight="false" outlineLevel="0" collapsed="false"/>
    <row r="29933" customFormat="false" ht="15" hidden="false" customHeight="false" outlineLevel="0" collapsed="false"/>
    <row r="29934" customFormat="false" ht="15" hidden="false" customHeight="false" outlineLevel="0" collapsed="false"/>
    <row r="29935" customFormat="false" ht="15" hidden="false" customHeight="false" outlineLevel="0" collapsed="false"/>
    <row r="29936" customFormat="false" ht="15" hidden="false" customHeight="false" outlineLevel="0" collapsed="false"/>
    <row r="29937" customFormat="false" ht="15" hidden="false" customHeight="false" outlineLevel="0" collapsed="false"/>
    <row r="29938" customFormat="false" ht="15" hidden="false" customHeight="false" outlineLevel="0" collapsed="false"/>
    <row r="29939" customFormat="false" ht="15" hidden="false" customHeight="false" outlineLevel="0" collapsed="false"/>
    <row r="29940" customFormat="false" ht="15" hidden="false" customHeight="false" outlineLevel="0" collapsed="false"/>
    <row r="29941" customFormat="false" ht="15" hidden="false" customHeight="false" outlineLevel="0" collapsed="false"/>
    <row r="29942" customFormat="false" ht="15" hidden="false" customHeight="false" outlineLevel="0" collapsed="false"/>
    <row r="29943" customFormat="false" ht="15" hidden="false" customHeight="false" outlineLevel="0" collapsed="false"/>
    <row r="29944" customFormat="false" ht="15" hidden="false" customHeight="false" outlineLevel="0" collapsed="false"/>
    <row r="29945" customFormat="false" ht="15" hidden="false" customHeight="false" outlineLevel="0" collapsed="false"/>
    <row r="29946" customFormat="false" ht="15" hidden="false" customHeight="false" outlineLevel="0" collapsed="false"/>
    <row r="29947" customFormat="false" ht="15" hidden="false" customHeight="false" outlineLevel="0" collapsed="false"/>
    <row r="29948" customFormat="false" ht="15" hidden="false" customHeight="false" outlineLevel="0" collapsed="false"/>
    <row r="29949" customFormat="false" ht="15" hidden="false" customHeight="false" outlineLevel="0" collapsed="false"/>
    <row r="29950" customFormat="false" ht="15" hidden="false" customHeight="false" outlineLevel="0" collapsed="false"/>
    <row r="29951" customFormat="false" ht="15" hidden="false" customHeight="false" outlineLevel="0" collapsed="false"/>
    <row r="29952" customFormat="false" ht="15" hidden="false" customHeight="false" outlineLevel="0" collapsed="false"/>
    <row r="29953" customFormat="false" ht="15" hidden="false" customHeight="false" outlineLevel="0" collapsed="false"/>
    <row r="29954" customFormat="false" ht="15" hidden="false" customHeight="false" outlineLevel="0" collapsed="false"/>
    <row r="29955" customFormat="false" ht="15" hidden="false" customHeight="false" outlineLevel="0" collapsed="false"/>
    <row r="29956" customFormat="false" ht="15" hidden="false" customHeight="false" outlineLevel="0" collapsed="false"/>
    <row r="29957" customFormat="false" ht="15" hidden="false" customHeight="false" outlineLevel="0" collapsed="false"/>
    <row r="29958" customFormat="false" ht="15" hidden="false" customHeight="false" outlineLevel="0" collapsed="false"/>
    <row r="29959" customFormat="false" ht="15" hidden="false" customHeight="false" outlineLevel="0" collapsed="false"/>
    <row r="29960" customFormat="false" ht="15" hidden="false" customHeight="false" outlineLevel="0" collapsed="false"/>
    <row r="29961" customFormat="false" ht="15" hidden="false" customHeight="false" outlineLevel="0" collapsed="false"/>
    <row r="29962" customFormat="false" ht="15" hidden="false" customHeight="false" outlineLevel="0" collapsed="false"/>
    <row r="29963" customFormat="false" ht="15" hidden="false" customHeight="false" outlineLevel="0" collapsed="false"/>
    <row r="29964" customFormat="false" ht="15" hidden="false" customHeight="false" outlineLevel="0" collapsed="false"/>
    <row r="29965" customFormat="false" ht="15" hidden="false" customHeight="false" outlineLevel="0" collapsed="false"/>
    <row r="29966" customFormat="false" ht="15" hidden="false" customHeight="false" outlineLevel="0" collapsed="false"/>
    <row r="29967" customFormat="false" ht="15" hidden="false" customHeight="false" outlineLevel="0" collapsed="false"/>
    <row r="29968" customFormat="false" ht="15" hidden="false" customHeight="false" outlineLevel="0" collapsed="false"/>
    <row r="29969" customFormat="false" ht="15" hidden="false" customHeight="false" outlineLevel="0" collapsed="false"/>
    <row r="29970" customFormat="false" ht="15" hidden="false" customHeight="false" outlineLevel="0" collapsed="false"/>
    <row r="29971" customFormat="false" ht="15" hidden="false" customHeight="false" outlineLevel="0" collapsed="false"/>
    <row r="29972" customFormat="false" ht="15" hidden="false" customHeight="false" outlineLevel="0" collapsed="false"/>
    <row r="29973" customFormat="false" ht="15" hidden="false" customHeight="false" outlineLevel="0" collapsed="false"/>
    <row r="29974" customFormat="false" ht="15" hidden="false" customHeight="false" outlineLevel="0" collapsed="false"/>
    <row r="29975" customFormat="false" ht="15" hidden="false" customHeight="false" outlineLevel="0" collapsed="false"/>
    <row r="29976" customFormat="false" ht="15" hidden="false" customHeight="false" outlineLevel="0" collapsed="false"/>
    <row r="29977" customFormat="false" ht="15" hidden="false" customHeight="false" outlineLevel="0" collapsed="false"/>
    <row r="29978" customFormat="false" ht="15" hidden="false" customHeight="false" outlineLevel="0" collapsed="false"/>
    <row r="29979" customFormat="false" ht="15" hidden="false" customHeight="false" outlineLevel="0" collapsed="false"/>
    <row r="29980" customFormat="false" ht="15" hidden="false" customHeight="false" outlineLevel="0" collapsed="false"/>
    <row r="29981" customFormat="false" ht="15" hidden="false" customHeight="false" outlineLevel="0" collapsed="false"/>
    <row r="29982" customFormat="false" ht="15" hidden="false" customHeight="false" outlineLevel="0" collapsed="false"/>
    <row r="29983" customFormat="false" ht="15" hidden="false" customHeight="false" outlineLevel="0" collapsed="false"/>
    <row r="29984" customFormat="false" ht="15" hidden="false" customHeight="false" outlineLevel="0" collapsed="false"/>
    <row r="29985" customFormat="false" ht="15" hidden="false" customHeight="false" outlineLevel="0" collapsed="false"/>
    <row r="29986" customFormat="false" ht="15" hidden="false" customHeight="false" outlineLevel="0" collapsed="false"/>
    <row r="29987" customFormat="false" ht="15" hidden="false" customHeight="false" outlineLevel="0" collapsed="false"/>
    <row r="29988" customFormat="false" ht="15" hidden="false" customHeight="false" outlineLevel="0" collapsed="false"/>
    <row r="29989" customFormat="false" ht="15" hidden="false" customHeight="false" outlineLevel="0" collapsed="false"/>
    <row r="29990" customFormat="false" ht="15" hidden="false" customHeight="false" outlineLevel="0" collapsed="false"/>
    <row r="29991" customFormat="false" ht="15" hidden="false" customHeight="false" outlineLevel="0" collapsed="false"/>
    <row r="29992" customFormat="false" ht="15" hidden="false" customHeight="false" outlineLevel="0" collapsed="false"/>
    <row r="29993" customFormat="false" ht="15" hidden="false" customHeight="false" outlineLevel="0" collapsed="false"/>
    <row r="29994" customFormat="false" ht="15" hidden="false" customHeight="false" outlineLevel="0" collapsed="false"/>
    <row r="29995" customFormat="false" ht="15" hidden="false" customHeight="false" outlineLevel="0" collapsed="false"/>
    <row r="29996" customFormat="false" ht="15" hidden="false" customHeight="false" outlineLevel="0" collapsed="false"/>
    <row r="29997" customFormat="false" ht="15" hidden="false" customHeight="false" outlineLevel="0" collapsed="false"/>
    <row r="29998" customFormat="false" ht="15" hidden="false" customHeight="false" outlineLevel="0" collapsed="false"/>
    <row r="29999" customFormat="false" ht="15" hidden="false" customHeight="false" outlineLevel="0" collapsed="false"/>
    <row r="30000" customFormat="false" ht="15" hidden="false" customHeight="false" outlineLevel="0" collapsed="false"/>
    <row r="30001" customFormat="false" ht="15" hidden="false" customHeight="false" outlineLevel="0" collapsed="false"/>
    <row r="30002" customFormat="false" ht="15" hidden="false" customHeight="false" outlineLevel="0" collapsed="false"/>
    <row r="30003" customFormat="false" ht="15" hidden="false" customHeight="false" outlineLevel="0" collapsed="false"/>
    <row r="30004" customFormat="false" ht="15" hidden="false" customHeight="false" outlineLevel="0" collapsed="false"/>
    <row r="30005" customFormat="false" ht="15" hidden="false" customHeight="false" outlineLevel="0" collapsed="false"/>
    <row r="30006" customFormat="false" ht="15" hidden="false" customHeight="false" outlineLevel="0" collapsed="false"/>
    <row r="30007" customFormat="false" ht="15" hidden="false" customHeight="false" outlineLevel="0" collapsed="false"/>
    <row r="30008" customFormat="false" ht="15" hidden="false" customHeight="false" outlineLevel="0" collapsed="false"/>
    <row r="30009" customFormat="false" ht="15" hidden="false" customHeight="false" outlineLevel="0" collapsed="false"/>
    <row r="30010" customFormat="false" ht="15" hidden="false" customHeight="false" outlineLevel="0" collapsed="false"/>
    <row r="30011" customFormat="false" ht="15" hidden="false" customHeight="false" outlineLevel="0" collapsed="false"/>
    <row r="30012" customFormat="false" ht="15" hidden="false" customHeight="false" outlineLevel="0" collapsed="false"/>
    <row r="30013" customFormat="false" ht="15" hidden="false" customHeight="false" outlineLevel="0" collapsed="false"/>
    <row r="30014" customFormat="false" ht="15" hidden="false" customHeight="false" outlineLevel="0" collapsed="false"/>
    <row r="30015" customFormat="false" ht="15" hidden="false" customHeight="false" outlineLevel="0" collapsed="false"/>
    <row r="30016" customFormat="false" ht="15" hidden="false" customHeight="false" outlineLevel="0" collapsed="false"/>
    <row r="30017" customFormat="false" ht="15" hidden="false" customHeight="false" outlineLevel="0" collapsed="false"/>
    <row r="30018" customFormat="false" ht="15" hidden="false" customHeight="false" outlineLevel="0" collapsed="false"/>
    <row r="30019" customFormat="false" ht="15" hidden="false" customHeight="false" outlineLevel="0" collapsed="false"/>
    <row r="30020" customFormat="false" ht="15" hidden="false" customHeight="false" outlineLevel="0" collapsed="false"/>
    <row r="30021" customFormat="false" ht="15" hidden="false" customHeight="false" outlineLevel="0" collapsed="false"/>
    <row r="30022" customFormat="false" ht="15" hidden="false" customHeight="false" outlineLevel="0" collapsed="false"/>
    <row r="30023" customFormat="false" ht="15" hidden="false" customHeight="false" outlineLevel="0" collapsed="false"/>
    <row r="30024" customFormat="false" ht="15" hidden="false" customHeight="false" outlineLevel="0" collapsed="false"/>
    <row r="30025" customFormat="false" ht="15" hidden="false" customHeight="false" outlineLevel="0" collapsed="false"/>
    <row r="30026" customFormat="false" ht="15" hidden="false" customHeight="false" outlineLevel="0" collapsed="false"/>
    <row r="30027" customFormat="false" ht="15" hidden="false" customHeight="false" outlineLevel="0" collapsed="false"/>
    <row r="30028" customFormat="false" ht="15" hidden="false" customHeight="false" outlineLevel="0" collapsed="false"/>
    <row r="30029" customFormat="false" ht="15" hidden="false" customHeight="false" outlineLevel="0" collapsed="false"/>
    <row r="30030" customFormat="false" ht="15" hidden="false" customHeight="false" outlineLevel="0" collapsed="false"/>
    <row r="30031" customFormat="false" ht="15" hidden="false" customHeight="false" outlineLevel="0" collapsed="false"/>
    <row r="30032" customFormat="false" ht="15" hidden="false" customHeight="false" outlineLevel="0" collapsed="false"/>
    <row r="30033" customFormat="false" ht="15" hidden="false" customHeight="false" outlineLevel="0" collapsed="false"/>
    <row r="30034" customFormat="false" ht="15" hidden="false" customHeight="false" outlineLevel="0" collapsed="false"/>
    <row r="30035" customFormat="false" ht="15" hidden="false" customHeight="false" outlineLevel="0" collapsed="false"/>
    <row r="30036" customFormat="false" ht="15" hidden="false" customHeight="false" outlineLevel="0" collapsed="false"/>
    <row r="30037" customFormat="false" ht="15" hidden="false" customHeight="false" outlineLevel="0" collapsed="false"/>
    <row r="30038" customFormat="false" ht="15" hidden="false" customHeight="false" outlineLevel="0" collapsed="false"/>
    <row r="30039" customFormat="false" ht="15" hidden="false" customHeight="false" outlineLevel="0" collapsed="false"/>
    <row r="30040" customFormat="false" ht="15" hidden="false" customHeight="false" outlineLevel="0" collapsed="false"/>
    <row r="30041" customFormat="false" ht="15" hidden="false" customHeight="false" outlineLevel="0" collapsed="false"/>
    <row r="30042" customFormat="false" ht="15" hidden="false" customHeight="false" outlineLevel="0" collapsed="false"/>
    <row r="30043" customFormat="false" ht="15" hidden="false" customHeight="false" outlineLevel="0" collapsed="false"/>
    <row r="30044" customFormat="false" ht="15" hidden="false" customHeight="false" outlineLevel="0" collapsed="false"/>
    <row r="30045" customFormat="false" ht="15" hidden="false" customHeight="false" outlineLevel="0" collapsed="false"/>
    <row r="30046" customFormat="false" ht="15" hidden="false" customHeight="false" outlineLevel="0" collapsed="false"/>
    <row r="30047" customFormat="false" ht="15" hidden="false" customHeight="false" outlineLevel="0" collapsed="false"/>
    <row r="30048" customFormat="false" ht="15" hidden="false" customHeight="false" outlineLevel="0" collapsed="false"/>
    <row r="30049" customFormat="false" ht="15" hidden="false" customHeight="false" outlineLevel="0" collapsed="false"/>
    <row r="30050" customFormat="false" ht="15" hidden="false" customHeight="false" outlineLevel="0" collapsed="false"/>
    <row r="30051" customFormat="false" ht="15" hidden="false" customHeight="false" outlineLevel="0" collapsed="false"/>
    <row r="30052" customFormat="false" ht="15" hidden="false" customHeight="false" outlineLevel="0" collapsed="false"/>
    <row r="30053" customFormat="false" ht="15" hidden="false" customHeight="false" outlineLevel="0" collapsed="false"/>
    <row r="30054" customFormat="false" ht="15" hidden="false" customHeight="false" outlineLevel="0" collapsed="false"/>
    <row r="30055" customFormat="false" ht="15" hidden="false" customHeight="false" outlineLevel="0" collapsed="false"/>
    <row r="30056" customFormat="false" ht="15" hidden="false" customHeight="false" outlineLevel="0" collapsed="false"/>
    <row r="30057" customFormat="false" ht="15" hidden="false" customHeight="false" outlineLevel="0" collapsed="false"/>
    <row r="30058" customFormat="false" ht="15" hidden="false" customHeight="false" outlineLevel="0" collapsed="false"/>
    <row r="30059" customFormat="false" ht="15" hidden="false" customHeight="false" outlineLevel="0" collapsed="false"/>
    <row r="30060" customFormat="false" ht="15" hidden="false" customHeight="false" outlineLevel="0" collapsed="false"/>
    <row r="30061" customFormat="false" ht="15" hidden="false" customHeight="false" outlineLevel="0" collapsed="false"/>
    <row r="30062" customFormat="false" ht="15" hidden="false" customHeight="false" outlineLevel="0" collapsed="false"/>
    <row r="30063" customFormat="false" ht="15" hidden="false" customHeight="false" outlineLevel="0" collapsed="false"/>
    <row r="30064" customFormat="false" ht="15" hidden="false" customHeight="false" outlineLevel="0" collapsed="false"/>
    <row r="30065" customFormat="false" ht="15" hidden="false" customHeight="false" outlineLevel="0" collapsed="false"/>
    <row r="30066" customFormat="false" ht="15" hidden="false" customHeight="false" outlineLevel="0" collapsed="false"/>
    <row r="30067" customFormat="false" ht="15" hidden="false" customHeight="false" outlineLevel="0" collapsed="false"/>
    <row r="30068" customFormat="false" ht="15" hidden="false" customHeight="false" outlineLevel="0" collapsed="false"/>
    <row r="30069" customFormat="false" ht="15" hidden="false" customHeight="false" outlineLevel="0" collapsed="false"/>
    <row r="30070" customFormat="false" ht="15" hidden="false" customHeight="false" outlineLevel="0" collapsed="false"/>
    <row r="30071" customFormat="false" ht="15" hidden="false" customHeight="false" outlineLevel="0" collapsed="false"/>
    <row r="30072" customFormat="false" ht="15" hidden="false" customHeight="false" outlineLevel="0" collapsed="false"/>
    <row r="30073" customFormat="false" ht="15" hidden="false" customHeight="false" outlineLevel="0" collapsed="false"/>
    <row r="30074" customFormat="false" ht="15" hidden="false" customHeight="false" outlineLevel="0" collapsed="false"/>
    <row r="30075" customFormat="false" ht="15" hidden="false" customHeight="false" outlineLevel="0" collapsed="false"/>
    <row r="30076" customFormat="false" ht="15" hidden="false" customHeight="false" outlineLevel="0" collapsed="false"/>
    <row r="30077" customFormat="false" ht="15" hidden="false" customHeight="false" outlineLevel="0" collapsed="false"/>
    <row r="30078" customFormat="false" ht="15" hidden="false" customHeight="false" outlineLevel="0" collapsed="false"/>
    <row r="30079" customFormat="false" ht="15" hidden="false" customHeight="false" outlineLevel="0" collapsed="false"/>
    <row r="30080" customFormat="false" ht="15" hidden="false" customHeight="false" outlineLevel="0" collapsed="false"/>
    <row r="30081" customFormat="false" ht="15" hidden="false" customHeight="false" outlineLevel="0" collapsed="false"/>
    <row r="30082" customFormat="false" ht="15" hidden="false" customHeight="false" outlineLevel="0" collapsed="false"/>
    <row r="30083" customFormat="false" ht="15" hidden="false" customHeight="false" outlineLevel="0" collapsed="false"/>
    <row r="30084" customFormat="false" ht="15" hidden="false" customHeight="false" outlineLevel="0" collapsed="false"/>
    <row r="30085" customFormat="false" ht="15" hidden="false" customHeight="false" outlineLevel="0" collapsed="false"/>
    <row r="30086" customFormat="false" ht="15" hidden="false" customHeight="false" outlineLevel="0" collapsed="false"/>
    <row r="30087" customFormat="false" ht="15" hidden="false" customHeight="false" outlineLevel="0" collapsed="false"/>
    <row r="30088" customFormat="false" ht="15" hidden="false" customHeight="false" outlineLevel="0" collapsed="false"/>
    <row r="30089" customFormat="false" ht="15" hidden="false" customHeight="false" outlineLevel="0" collapsed="false"/>
    <row r="30090" customFormat="false" ht="15" hidden="false" customHeight="false" outlineLevel="0" collapsed="false"/>
    <row r="30091" customFormat="false" ht="15" hidden="false" customHeight="false" outlineLevel="0" collapsed="false"/>
    <row r="30092" customFormat="false" ht="15" hidden="false" customHeight="false" outlineLevel="0" collapsed="false"/>
    <row r="30093" customFormat="false" ht="15" hidden="false" customHeight="false" outlineLevel="0" collapsed="false"/>
    <row r="30094" customFormat="false" ht="15" hidden="false" customHeight="false" outlineLevel="0" collapsed="false"/>
    <row r="30095" customFormat="false" ht="15" hidden="false" customHeight="false" outlineLevel="0" collapsed="false"/>
    <row r="30096" customFormat="false" ht="15" hidden="false" customHeight="false" outlineLevel="0" collapsed="false"/>
    <row r="30097" customFormat="false" ht="15" hidden="false" customHeight="false" outlineLevel="0" collapsed="false"/>
    <row r="30098" customFormat="false" ht="15" hidden="false" customHeight="false" outlineLevel="0" collapsed="false"/>
    <row r="30099" customFormat="false" ht="15" hidden="false" customHeight="false" outlineLevel="0" collapsed="false"/>
    <row r="30100" customFormat="false" ht="15" hidden="false" customHeight="false" outlineLevel="0" collapsed="false"/>
    <row r="30101" customFormat="false" ht="15" hidden="false" customHeight="false" outlineLevel="0" collapsed="false"/>
    <row r="30102" customFormat="false" ht="15" hidden="false" customHeight="false" outlineLevel="0" collapsed="false"/>
    <row r="30103" customFormat="false" ht="15" hidden="false" customHeight="false" outlineLevel="0" collapsed="false"/>
    <row r="30104" customFormat="false" ht="15" hidden="false" customHeight="false" outlineLevel="0" collapsed="false"/>
    <row r="30105" customFormat="false" ht="15" hidden="false" customHeight="false" outlineLevel="0" collapsed="false"/>
    <row r="30106" customFormat="false" ht="15" hidden="false" customHeight="false" outlineLevel="0" collapsed="false"/>
    <row r="30107" customFormat="false" ht="15" hidden="false" customHeight="false" outlineLevel="0" collapsed="false"/>
    <row r="30108" customFormat="false" ht="15" hidden="false" customHeight="false" outlineLevel="0" collapsed="false"/>
    <row r="30109" customFormat="false" ht="15" hidden="false" customHeight="false" outlineLevel="0" collapsed="false"/>
    <row r="30110" customFormat="false" ht="15" hidden="false" customHeight="false" outlineLevel="0" collapsed="false"/>
    <row r="30111" customFormat="false" ht="15" hidden="false" customHeight="false" outlineLevel="0" collapsed="false"/>
    <row r="30112" customFormat="false" ht="15" hidden="false" customHeight="false" outlineLevel="0" collapsed="false"/>
    <row r="30113" customFormat="false" ht="15" hidden="false" customHeight="false" outlineLevel="0" collapsed="false"/>
    <row r="30114" customFormat="false" ht="15" hidden="false" customHeight="false" outlineLevel="0" collapsed="false"/>
    <row r="30115" customFormat="false" ht="15" hidden="false" customHeight="false" outlineLevel="0" collapsed="false"/>
    <row r="30116" customFormat="false" ht="15" hidden="false" customHeight="false" outlineLevel="0" collapsed="false"/>
    <row r="30117" customFormat="false" ht="15" hidden="false" customHeight="false" outlineLevel="0" collapsed="false"/>
    <row r="30118" customFormat="false" ht="15" hidden="false" customHeight="false" outlineLevel="0" collapsed="false"/>
    <row r="30119" customFormat="false" ht="15" hidden="false" customHeight="false" outlineLevel="0" collapsed="false"/>
    <row r="30120" customFormat="false" ht="15" hidden="false" customHeight="false" outlineLevel="0" collapsed="false"/>
    <row r="30121" customFormat="false" ht="15" hidden="false" customHeight="false" outlineLevel="0" collapsed="false"/>
    <row r="30122" customFormat="false" ht="15" hidden="false" customHeight="false" outlineLevel="0" collapsed="false"/>
    <row r="30123" customFormat="false" ht="15" hidden="false" customHeight="false" outlineLevel="0" collapsed="false"/>
    <row r="30124" customFormat="false" ht="15" hidden="false" customHeight="false" outlineLevel="0" collapsed="false"/>
    <row r="30125" customFormat="false" ht="15" hidden="false" customHeight="false" outlineLevel="0" collapsed="false"/>
    <row r="30126" customFormat="false" ht="15" hidden="false" customHeight="false" outlineLevel="0" collapsed="false"/>
    <row r="30127" customFormat="false" ht="15" hidden="false" customHeight="false" outlineLevel="0" collapsed="false"/>
    <row r="30128" customFormat="false" ht="15" hidden="false" customHeight="false" outlineLevel="0" collapsed="false"/>
    <row r="30129" customFormat="false" ht="15" hidden="false" customHeight="false" outlineLevel="0" collapsed="false"/>
    <row r="30130" customFormat="false" ht="15" hidden="false" customHeight="false" outlineLevel="0" collapsed="false"/>
    <row r="30131" customFormat="false" ht="15" hidden="false" customHeight="false" outlineLevel="0" collapsed="false"/>
    <row r="30132" customFormat="false" ht="15" hidden="false" customHeight="false" outlineLevel="0" collapsed="false"/>
    <row r="30133" customFormat="false" ht="15" hidden="false" customHeight="false" outlineLevel="0" collapsed="false"/>
    <row r="30134" customFormat="false" ht="15" hidden="false" customHeight="false" outlineLevel="0" collapsed="false"/>
    <row r="30135" customFormat="false" ht="15" hidden="false" customHeight="false" outlineLevel="0" collapsed="false"/>
    <row r="30136" customFormat="false" ht="15" hidden="false" customHeight="false" outlineLevel="0" collapsed="false"/>
    <row r="30137" customFormat="false" ht="15" hidden="false" customHeight="false" outlineLevel="0" collapsed="false"/>
    <row r="30138" customFormat="false" ht="15" hidden="false" customHeight="false" outlineLevel="0" collapsed="false"/>
    <row r="30139" customFormat="false" ht="15" hidden="false" customHeight="false" outlineLevel="0" collapsed="false"/>
    <row r="30140" customFormat="false" ht="15" hidden="false" customHeight="false" outlineLevel="0" collapsed="false"/>
    <row r="30141" customFormat="false" ht="15" hidden="false" customHeight="false" outlineLevel="0" collapsed="false"/>
    <row r="30142" customFormat="false" ht="15" hidden="false" customHeight="false" outlineLevel="0" collapsed="false"/>
    <row r="30143" customFormat="false" ht="15" hidden="false" customHeight="false" outlineLevel="0" collapsed="false"/>
    <row r="30144" customFormat="false" ht="15" hidden="false" customHeight="false" outlineLevel="0" collapsed="false"/>
    <row r="30145" customFormat="false" ht="15" hidden="false" customHeight="false" outlineLevel="0" collapsed="false"/>
    <row r="30146" customFormat="false" ht="15" hidden="false" customHeight="false" outlineLevel="0" collapsed="false"/>
    <row r="30147" customFormat="false" ht="15" hidden="false" customHeight="false" outlineLevel="0" collapsed="false"/>
    <row r="30148" customFormat="false" ht="15" hidden="false" customHeight="false" outlineLevel="0" collapsed="false"/>
    <row r="30149" customFormat="false" ht="15" hidden="false" customHeight="false" outlineLevel="0" collapsed="false"/>
    <row r="30150" customFormat="false" ht="15" hidden="false" customHeight="false" outlineLevel="0" collapsed="false"/>
    <row r="30151" customFormat="false" ht="15" hidden="false" customHeight="false" outlineLevel="0" collapsed="false"/>
    <row r="30152" customFormat="false" ht="15" hidden="false" customHeight="false" outlineLevel="0" collapsed="false"/>
    <row r="30153" customFormat="false" ht="15" hidden="false" customHeight="false" outlineLevel="0" collapsed="false"/>
    <row r="30154" customFormat="false" ht="15" hidden="false" customHeight="false" outlineLevel="0" collapsed="false"/>
    <row r="30155" customFormat="false" ht="15" hidden="false" customHeight="false" outlineLevel="0" collapsed="false"/>
    <row r="30156" customFormat="false" ht="15" hidden="false" customHeight="false" outlineLevel="0" collapsed="false"/>
    <row r="30157" customFormat="false" ht="15" hidden="false" customHeight="false" outlineLevel="0" collapsed="false"/>
    <row r="30158" customFormat="false" ht="15" hidden="false" customHeight="false" outlineLevel="0" collapsed="false"/>
    <row r="30159" customFormat="false" ht="15" hidden="false" customHeight="false" outlineLevel="0" collapsed="false"/>
    <row r="30160" customFormat="false" ht="15" hidden="false" customHeight="false" outlineLevel="0" collapsed="false"/>
    <row r="30161" customFormat="false" ht="15" hidden="false" customHeight="false" outlineLevel="0" collapsed="false"/>
    <row r="30162" customFormat="false" ht="15" hidden="false" customHeight="false" outlineLevel="0" collapsed="false"/>
    <row r="30163" customFormat="false" ht="15" hidden="false" customHeight="false" outlineLevel="0" collapsed="false"/>
    <row r="30164" customFormat="false" ht="15" hidden="false" customHeight="false" outlineLevel="0" collapsed="false"/>
    <row r="30165" customFormat="false" ht="15" hidden="false" customHeight="false" outlineLevel="0" collapsed="false"/>
    <row r="30166" customFormat="false" ht="15" hidden="false" customHeight="false" outlineLevel="0" collapsed="false"/>
    <row r="30167" customFormat="false" ht="15" hidden="false" customHeight="false" outlineLevel="0" collapsed="false"/>
    <row r="30168" customFormat="false" ht="15" hidden="false" customHeight="false" outlineLevel="0" collapsed="false"/>
    <row r="30169" customFormat="false" ht="15" hidden="false" customHeight="false" outlineLevel="0" collapsed="false"/>
    <row r="30170" customFormat="false" ht="15" hidden="false" customHeight="false" outlineLevel="0" collapsed="false"/>
    <row r="30171" customFormat="false" ht="15" hidden="false" customHeight="false" outlineLevel="0" collapsed="false"/>
    <row r="30172" customFormat="false" ht="15" hidden="false" customHeight="false" outlineLevel="0" collapsed="false"/>
    <row r="30173" customFormat="false" ht="15" hidden="false" customHeight="false" outlineLevel="0" collapsed="false"/>
    <row r="30174" customFormat="false" ht="15" hidden="false" customHeight="false" outlineLevel="0" collapsed="false"/>
    <row r="30175" customFormat="false" ht="15" hidden="false" customHeight="false" outlineLevel="0" collapsed="false"/>
    <row r="30176" customFormat="false" ht="15" hidden="false" customHeight="false" outlineLevel="0" collapsed="false"/>
    <row r="30177" customFormat="false" ht="15" hidden="false" customHeight="false" outlineLevel="0" collapsed="false"/>
    <row r="30178" customFormat="false" ht="15" hidden="false" customHeight="false" outlineLevel="0" collapsed="false"/>
    <row r="30179" customFormat="false" ht="15" hidden="false" customHeight="false" outlineLevel="0" collapsed="false"/>
    <row r="30180" customFormat="false" ht="15" hidden="false" customHeight="false" outlineLevel="0" collapsed="false"/>
    <row r="30181" customFormat="false" ht="15" hidden="false" customHeight="false" outlineLevel="0" collapsed="false"/>
    <row r="30182" customFormat="false" ht="15" hidden="false" customHeight="false" outlineLevel="0" collapsed="false"/>
    <row r="30183" customFormat="false" ht="15" hidden="false" customHeight="false" outlineLevel="0" collapsed="false"/>
    <row r="30184" customFormat="false" ht="15" hidden="false" customHeight="false" outlineLevel="0" collapsed="false"/>
    <row r="30185" customFormat="false" ht="15" hidden="false" customHeight="false" outlineLevel="0" collapsed="false"/>
    <row r="30186" customFormat="false" ht="15" hidden="false" customHeight="false" outlineLevel="0" collapsed="false"/>
    <row r="30187" customFormat="false" ht="15" hidden="false" customHeight="false" outlineLevel="0" collapsed="false"/>
    <row r="30188" customFormat="false" ht="15" hidden="false" customHeight="false" outlineLevel="0" collapsed="false"/>
    <row r="30189" customFormat="false" ht="15" hidden="false" customHeight="false" outlineLevel="0" collapsed="false"/>
    <row r="30190" customFormat="false" ht="15" hidden="false" customHeight="false" outlineLevel="0" collapsed="false"/>
    <row r="30191" customFormat="false" ht="15" hidden="false" customHeight="false" outlineLevel="0" collapsed="false"/>
    <row r="30192" customFormat="false" ht="15" hidden="false" customHeight="false" outlineLevel="0" collapsed="false"/>
    <row r="30193" customFormat="false" ht="15" hidden="false" customHeight="false" outlineLevel="0" collapsed="false"/>
    <row r="30194" customFormat="false" ht="15" hidden="false" customHeight="false" outlineLevel="0" collapsed="false"/>
    <row r="30195" customFormat="false" ht="15" hidden="false" customHeight="false" outlineLevel="0" collapsed="false"/>
    <row r="30196" customFormat="false" ht="15" hidden="false" customHeight="false" outlineLevel="0" collapsed="false"/>
    <row r="30197" customFormat="false" ht="15" hidden="false" customHeight="false" outlineLevel="0" collapsed="false"/>
    <row r="30198" customFormat="false" ht="15" hidden="false" customHeight="false" outlineLevel="0" collapsed="false"/>
    <row r="30199" customFormat="false" ht="15" hidden="false" customHeight="false" outlineLevel="0" collapsed="false"/>
    <row r="30200" customFormat="false" ht="15" hidden="false" customHeight="false" outlineLevel="0" collapsed="false"/>
    <row r="30201" customFormat="false" ht="15" hidden="false" customHeight="false" outlineLevel="0" collapsed="false"/>
    <row r="30202" customFormat="false" ht="15" hidden="false" customHeight="false" outlineLevel="0" collapsed="false"/>
    <row r="30203" customFormat="false" ht="15" hidden="false" customHeight="false" outlineLevel="0" collapsed="false"/>
    <row r="30204" customFormat="false" ht="15" hidden="false" customHeight="false" outlineLevel="0" collapsed="false"/>
    <row r="30205" customFormat="false" ht="15" hidden="false" customHeight="false" outlineLevel="0" collapsed="false"/>
    <row r="30206" customFormat="false" ht="15" hidden="false" customHeight="false" outlineLevel="0" collapsed="false"/>
    <row r="30207" customFormat="false" ht="15" hidden="false" customHeight="false" outlineLevel="0" collapsed="false"/>
    <row r="30208" customFormat="false" ht="15" hidden="false" customHeight="false" outlineLevel="0" collapsed="false"/>
    <row r="30209" customFormat="false" ht="15" hidden="false" customHeight="false" outlineLevel="0" collapsed="false"/>
    <row r="30210" customFormat="false" ht="15" hidden="false" customHeight="false" outlineLevel="0" collapsed="false"/>
    <row r="30211" customFormat="false" ht="15" hidden="false" customHeight="false" outlineLevel="0" collapsed="false"/>
    <row r="30212" customFormat="false" ht="15" hidden="false" customHeight="false" outlineLevel="0" collapsed="false"/>
    <row r="30213" customFormat="false" ht="15" hidden="false" customHeight="false" outlineLevel="0" collapsed="false"/>
    <row r="30214" customFormat="false" ht="15" hidden="false" customHeight="false" outlineLevel="0" collapsed="false"/>
    <row r="30215" customFormat="false" ht="15" hidden="false" customHeight="false" outlineLevel="0" collapsed="false"/>
    <row r="30216" customFormat="false" ht="15" hidden="false" customHeight="false" outlineLevel="0" collapsed="false"/>
    <row r="30217" customFormat="false" ht="15" hidden="false" customHeight="false" outlineLevel="0" collapsed="false"/>
    <row r="30218" customFormat="false" ht="15" hidden="false" customHeight="false" outlineLevel="0" collapsed="false"/>
    <row r="30219" customFormat="false" ht="15" hidden="false" customHeight="false" outlineLevel="0" collapsed="false"/>
    <row r="30220" customFormat="false" ht="15" hidden="false" customHeight="false" outlineLevel="0" collapsed="false"/>
    <row r="30221" customFormat="false" ht="15" hidden="false" customHeight="false" outlineLevel="0" collapsed="false"/>
    <row r="30222" customFormat="false" ht="15" hidden="false" customHeight="false" outlineLevel="0" collapsed="false"/>
    <row r="30223" customFormat="false" ht="15" hidden="false" customHeight="false" outlineLevel="0" collapsed="false"/>
    <row r="30224" customFormat="false" ht="15" hidden="false" customHeight="false" outlineLevel="0" collapsed="false"/>
    <row r="30225" customFormat="false" ht="15" hidden="false" customHeight="false" outlineLevel="0" collapsed="false"/>
    <row r="30226" customFormat="false" ht="15" hidden="false" customHeight="false" outlineLevel="0" collapsed="false"/>
    <row r="30227" customFormat="false" ht="15" hidden="false" customHeight="false" outlineLevel="0" collapsed="false"/>
    <row r="30228" customFormat="false" ht="15" hidden="false" customHeight="false" outlineLevel="0" collapsed="false"/>
    <row r="30229" customFormat="false" ht="15" hidden="false" customHeight="false" outlineLevel="0" collapsed="false"/>
    <row r="30230" customFormat="false" ht="15" hidden="false" customHeight="false" outlineLevel="0" collapsed="false"/>
    <row r="30231" customFormat="false" ht="15" hidden="false" customHeight="false" outlineLevel="0" collapsed="false"/>
    <row r="30232" customFormat="false" ht="15" hidden="false" customHeight="false" outlineLevel="0" collapsed="false"/>
    <row r="30233" customFormat="false" ht="15" hidden="false" customHeight="false" outlineLevel="0" collapsed="false"/>
    <row r="30234" customFormat="false" ht="15" hidden="false" customHeight="false" outlineLevel="0" collapsed="false"/>
    <row r="30235" customFormat="false" ht="15" hidden="false" customHeight="false" outlineLevel="0" collapsed="false"/>
    <row r="30236" customFormat="false" ht="15" hidden="false" customHeight="false" outlineLevel="0" collapsed="false"/>
    <row r="30237" customFormat="false" ht="15" hidden="false" customHeight="false" outlineLevel="0" collapsed="false"/>
    <row r="30238" customFormat="false" ht="15" hidden="false" customHeight="false" outlineLevel="0" collapsed="false"/>
    <row r="30239" customFormat="false" ht="15" hidden="false" customHeight="false" outlineLevel="0" collapsed="false"/>
    <row r="30240" customFormat="false" ht="15" hidden="false" customHeight="false" outlineLevel="0" collapsed="false"/>
    <row r="30241" customFormat="false" ht="15" hidden="false" customHeight="false" outlineLevel="0" collapsed="false"/>
    <row r="30242" customFormat="false" ht="15" hidden="false" customHeight="false" outlineLevel="0" collapsed="false"/>
    <row r="30243" customFormat="false" ht="15" hidden="false" customHeight="false" outlineLevel="0" collapsed="false"/>
    <row r="30244" customFormat="false" ht="15" hidden="false" customHeight="false" outlineLevel="0" collapsed="false"/>
    <row r="30245" customFormat="false" ht="15" hidden="false" customHeight="false" outlineLevel="0" collapsed="false"/>
    <row r="30246" customFormat="false" ht="15" hidden="false" customHeight="false" outlineLevel="0" collapsed="false"/>
    <row r="30247" customFormat="false" ht="15" hidden="false" customHeight="false" outlineLevel="0" collapsed="false"/>
    <row r="30248" customFormat="false" ht="15" hidden="false" customHeight="false" outlineLevel="0" collapsed="false"/>
    <row r="30249" customFormat="false" ht="15" hidden="false" customHeight="false" outlineLevel="0" collapsed="false"/>
    <row r="30250" customFormat="false" ht="15" hidden="false" customHeight="false" outlineLevel="0" collapsed="false"/>
    <row r="30251" customFormat="false" ht="15" hidden="false" customHeight="false" outlineLevel="0" collapsed="false"/>
    <row r="30252" customFormat="false" ht="15" hidden="false" customHeight="false" outlineLevel="0" collapsed="false"/>
    <row r="30253" customFormat="false" ht="15" hidden="false" customHeight="false" outlineLevel="0" collapsed="false"/>
    <row r="30254" customFormat="false" ht="15" hidden="false" customHeight="false" outlineLevel="0" collapsed="false"/>
    <row r="30255" customFormat="false" ht="15" hidden="false" customHeight="false" outlineLevel="0" collapsed="false"/>
    <row r="30256" customFormat="false" ht="15" hidden="false" customHeight="false" outlineLevel="0" collapsed="false"/>
    <row r="30257" customFormat="false" ht="15" hidden="false" customHeight="false" outlineLevel="0" collapsed="false"/>
    <row r="30258" customFormat="false" ht="15" hidden="false" customHeight="false" outlineLevel="0" collapsed="false"/>
    <row r="30259" customFormat="false" ht="15" hidden="false" customHeight="false" outlineLevel="0" collapsed="false"/>
    <row r="30260" customFormat="false" ht="15" hidden="false" customHeight="false" outlineLevel="0" collapsed="false"/>
    <row r="30261" customFormat="false" ht="15" hidden="false" customHeight="false" outlineLevel="0" collapsed="false"/>
    <row r="30262" customFormat="false" ht="15" hidden="false" customHeight="false" outlineLevel="0" collapsed="false"/>
    <row r="30263" customFormat="false" ht="15" hidden="false" customHeight="false" outlineLevel="0" collapsed="false"/>
    <row r="30264" customFormat="false" ht="15" hidden="false" customHeight="false" outlineLevel="0" collapsed="false"/>
    <row r="30265" customFormat="false" ht="15" hidden="false" customHeight="false" outlineLevel="0" collapsed="false"/>
    <row r="30266" customFormat="false" ht="15" hidden="false" customHeight="false" outlineLevel="0" collapsed="false"/>
    <row r="30267" customFormat="false" ht="15" hidden="false" customHeight="false" outlineLevel="0" collapsed="false"/>
    <row r="30268" customFormat="false" ht="15" hidden="false" customHeight="false" outlineLevel="0" collapsed="false"/>
    <row r="30269" customFormat="false" ht="15" hidden="false" customHeight="false" outlineLevel="0" collapsed="false"/>
    <row r="30270" customFormat="false" ht="15" hidden="false" customHeight="false" outlineLevel="0" collapsed="false"/>
    <row r="30271" customFormat="false" ht="15" hidden="false" customHeight="false" outlineLevel="0" collapsed="false"/>
    <row r="30272" customFormat="false" ht="15" hidden="false" customHeight="false" outlineLevel="0" collapsed="false"/>
    <row r="30273" customFormat="false" ht="15" hidden="false" customHeight="false" outlineLevel="0" collapsed="false"/>
    <row r="30274" customFormat="false" ht="15" hidden="false" customHeight="false" outlineLevel="0" collapsed="false"/>
    <row r="30275" customFormat="false" ht="15" hidden="false" customHeight="false" outlineLevel="0" collapsed="false"/>
    <row r="30276" customFormat="false" ht="15" hidden="false" customHeight="false" outlineLevel="0" collapsed="false"/>
    <row r="30277" customFormat="false" ht="15" hidden="false" customHeight="false" outlineLevel="0" collapsed="false"/>
    <row r="30278" customFormat="false" ht="15" hidden="false" customHeight="false" outlineLevel="0" collapsed="false"/>
    <row r="30279" customFormat="false" ht="15" hidden="false" customHeight="false" outlineLevel="0" collapsed="false"/>
    <row r="30280" customFormat="false" ht="15" hidden="false" customHeight="false" outlineLevel="0" collapsed="false"/>
    <row r="30281" customFormat="false" ht="15" hidden="false" customHeight="false" outlineLevel="0" collapsed="false"/>
    <row r="30282" customFormat="false" ht="15" hidden="false" customHeight="false" outlineLevel="0" collapsed="false"/>
    <row r="30283" customFormat="false" ht="15" hidden="false" customHeight="false" outlineLevel="0" collapsed="false"/>
    <row r="30284" customFormat="false" ht="15" hidden="false" customHeight="false" outlineLevel="0" collapsed="false"/>
    <row r="30285" customFormat="false" ht="15" hidden="false" customHeight="false" outlineLevel="0" collapsed="false"/>
    <row r="30286" customFormat="false" ht="15" hidden="false" customHeight="false" outlineLevel="0" collapsed="false"/>
    <row r="30287" customFormat="false" ht="15" hidden="false" customHeight="false" outlineLevel="0" collapsed="false"/>
    <row r="30288" customFormat="false" ht="15" hidden="false" customHeight="false" outlineLevel="0" collapsed="false"/>
    <row r="30289" customFormat="false" ht="15" hidden="false" customHeight="false" outlineLevel="0" collapsed="false"/>
    <row r="30290" customFormat="false" ht="15" hidden="false" customHeight="false" outlineLevel="0" collapsed="false"/>
    <row r="30291" customFormat="false" ht="15" hidden="false" customHeight="false" outlineLevel="0" collapsed="false"/>
    <row r="30292" customFormat="false" ht="15" hidden="false" customHeight="false" outlineLevel="0" collapsed="false"/>
    <row r="30293" customFormat="false" ht="15" hidden="false" customHeight="false" outlineLevel="0" collapsed="false"/>
    <row r="30294" customFormat="false" ht="15" hidden="false" customHeight="false" outlineLevel="0" collapsed="false"/>
    <row r="30295" customFormat="false" ht="15" hidden="false" customHeight="false" outlineLevel="0" collapsed="false"/>
    <row r="30296" customFormat="false" ht="15" hidden="false" customHeight="false" outlineLevel="0" collapsed="false"/>
    <row r="30297" customFormat="false" ht="15" hidden="false" customHeight="false" outlineLevel="0" collapsed="false"/>
    <row r="30298" customFormat="false" ht="15" hidden="false" customHeight="false" outlineLevel="0" collapsed="false"/>
    <row r="30299" customFormat="false" ht="15" hidden="false" customHeight="false" outlineLevel="0" collapsed="false"/>
    <row r="30300" customFormat="false" ht="15" hidden="false" customHeight="false" outlineLevel="0" collapsed="false"/>
    <row r="30301" customFormat="false" ht="15" hidden="false" customHeight="false" outlineLevel="0" collapsed="false"/>
    <row r="30302" customFormat="false" ht="15" hidden="false" customHeight="false" outlineLevel="0" collapsed="false"/>
    <row r="30303" customFormat="false" ht="15" hidden="false" customHeight="false" outlineLevel="0" collapsed="false"/>
    <row r="30304" customFormat="false" ht="15" hidden="false" customHeight="false" outlineLevel="0" collapsed="false"/>
    <row r="30305" customFormat="false" ht="15" hidden="false" customHeight="false" outlineLevel="0" collapsed="false"/>
    <row r="30306" customFormat="false" ht="15" hidden="false" customHeight="false" outlineLevel="0" collapsed="false"/>
    <row r="30307" customFormat="false" ht="15" hidden="false" customHeight="false" outlineLevel="0" collapsed="false"/>
    <row r="30308" customFormat="false" ht="15" hidden="false" customHeight="false" outlineLevel="0" collapsed="false"/>
    <row r="30309" customFormat="false" ht="15" hidden="false" customHeight="false" outlineLevel="0" collapsed="false"/>
    <row r="30310" customFormat="false" ht="15" hidden="false" customHeight="false" outlineLevel="0" collapsed="false"/>
    <row r="30311" customFormat="false" ht="15" hidden="false" customHeight="false" outlineLevel="0" collapsed="false"/>
    <row r="30312" customFormat="false" ht="15" hidden="false" customHeight="false" outlineLevel="0" collapsed="false"/>
    <row r="30313" customFormat="false" ht="15" hidden="false" customHeight="false" outlineLevel="0" collapsed="false"/>
    <row r="30314" customFormat="false" ht="15" hidden="false" customHeight="false" outlineLevel="0" collapsed="false"/>
    <row r="30315" customFormat="false" ht="15" hidden="false" customHeight="false" outlineLevel="0" collapsed="false"/>
    <row r="30316" customFormat="false" ht="15" hidden="false" customHeight="false" outlineLevel="0" collapsed="false"/>
    <row r="30317" customFormat="false" ht="15" hidden="false" customHeight="false" outlineLevel="0" collapsed="false"/>
    <row r="30318" customFormat="false" ht="15" hidden="false" customHeight="false" outlineLevel="0" collapsed="false"/>
    <row r="30319" customFormat="false" ht="15" hidden="false" customHeight="false" outlineLevel="0" collapsed="false"/>
    <row r="30320" customFormat="false" ht="15" hidden="false" customHeight="false" outlineLevel="0" collapsed="false"/>
    <row r="30321" customFormat="false" ht="15" hidden="false" customHeight="false" outlineLevel="0" collapsed="false"/>
    <row r="30322" customFormat="false" ht="15" hidden="false" customHeight="false" outlineLevel="0" collapsed="false"/>
    <row r="30323" customFormat="false" ht="15" hidden="false" customHeight="false" outlineLevel="0" collapsed="false"/>
    <row r="30324" customFormat="false" ht="15" hidden="false" customHeight="false" outlineLevel="0" collapsed="false"/>
    <row r="30325" customFormat="false" ht="15" hidden="false" customHeight="false" outlineLevel="0" collapsed="false"/>
    <row r="30326" customFormat="false" ht="15" hidden="false" customHeight="false" outlineLevel="0" collapsed="false"/>
    <row r="30327" customFormat="false" ht="15" hidden="false" customHeight="false" outlineLevel="0" collapsed="false"/>
    <row r="30328" customFormat="false" ht="15" hidden="false" customHeight="false" outlineLevel="0" collapsed="false"/>
    <row r="30329" customFormat="false" ht="15" hidden="false" customHeight="false" outlineLevel="0" collapsed="false"/>
    <row r="30330" customFormat="false" ht="15" hidden="false" customHeight="false" outlineLevel="0" collapsed="false"/>
    <row r="30331" customFormat="false" ht="15" hidden="false" customHeight="false" outlineLevel="0" collapsed="false"/>
    <row r="30332" customFormat="false" ht="15" hidden="false" customHeight="false" outlineLevel="0" collapsed="false"/>
    <row r="30333" customFormat="false" ht="15" hidden="false" customHeight="false" outlineLevel="0" collapsed="false"/>
    <row r="30334" customFormat="false" ht="15" hidden="false" customHeight="false" outlineLevel="0" collapsed="false"/>
    <row r="30335" customFormat="false" ht="15" hidden="false" customHeight="false" outlineLevel="0" collapsed="false"/>
    <row r="30336" customFormat="false" ht="15" hidden="false" customHeight="false" outlineLevel="0" collapsed="false"/>
    <row r="30337" customFormat="false" ht="15" hidden="false" customHeight="false" outlineLevel="0" collapsed="false"/>
    <row r="30338" customFormat="false" ht="15" hidden="false" customHeight="false" outlineLevel="0" collapsed="false"/>
    <row r="30339" customFormat="false" ht="15" hidden="false" customHeight="false" outlineLevel="0" collapsed="false"/>
    <row r="30340" customFormat="false" ht="15" hidden="false" customHeight="false" outlineLevel="0" collapsed="false"/>
    <row r="30341" customFormat="false" ht="15" hidden="false" customHeight="false" outlineLevel="0" collapsed="false"/>
    <row r="30342" customFormat="false" ht="15" hidden="false" customHeight="false" outlineLevel="0" collapsed="false"/>
    <row r="30343" customFormat="false" ht="15" hidden="false" customHeight="false" outlineLevel="0" collapsed="false"/>
    <row r="30344" customFormat="false" ht="15" hidden="false" customHeight="false" outlineLevel="0" collapsed="false"/>
    <row r="30345" customFormat="false" ht="15" hidden="false" customHeight="false" outlineLevel="0" collapsed="false"/>
    <row r="30346" customFormat="false" ht="15" hidden="false" customHeight="false" outlineLevel="0" collapsed="false"/>
    <row r="30347" customFormat="false" ht="15" hidden="false" customHeight="false" outlineLevel="0" collapsed="false"/>
    <row r="30348" customFormat="false" ht="15" hidden="false" customHeight="false" outlineLevel="0" collapsed="false"/>
    <row r="30349" customFormat="false" ht="15" hidden="false" customHeight="false" outlineLevel="0" collapsed="false"/>
    <row r="30350" customFormat="false" ht="15" hidden="false" customHeight="false" outlineLevel="0" collapsed="false"/>
    <row r="30351" customFormat="false" ht="15" hidden="false" customHeight="false" outlineLevel="0" collapsed="false"/>
    <row r="30352" customFormat="false" ht="15" hidden="false" customHeight="false" outlineLevel="0" collapsed="false"/>
    <row r="30353" customFormat="false" ht="15" hidden="false" customHeight="false" outlineLevel="0" collapsed="false"/>
    <row r="30354" customFormat="false" ht="15" hidden="false" customHeight="false" outlineLevel="0" collapsed="false"/>
    <row r="30355" customFormat="false" ht="15" hidden="false" customHeight="false" outlineLevel="0" collapsed="false"/>
    <row r="30356" customFormat="false" ht="15" hidden="false" customHeight="false" outlineLevel="0" collapsed="false"/>
    <row r="30357" customFormat="false" ht="15" hidden="false" customHeight="false" outlineLevel="0" collapsed="false"/>
    <row r="30358" customFormat="false" ht="15" hidden="false" customHeight="false" outlineLevel="0" collapsed="false"/>
    <row r="30359" customFormat="false" ht="15" hidden="false" customHeight="false" outlineLevel="0" collapsed="false"/>
    <row r="30360" customFormat="false" ht="15" hidden="false" customHeight="false" outlineLevel="0" collapsed="false"/>
    <row r="30361" customFormat="false" ht="15" hidden="false" customHeight="false" outlineLevel="0" collapsed="false"/>
    <row r="30362" customFormat="false" ht="15" hidden="false" customHeight="false" outlineLevel="0" collapsed="false"/>
    <row r="30363" customFormat="false" ht="15" hidden="false" customHeight="false" outlineLevel="0" collapsed="false"/>
    <row r="30364" customFormat="false" ht="15" hidden="false" customHeight="false" outlineLevel="0" collapsed="false"/>
    <row r="30365" customFormat="false" ht="15" hidden="false" customHeight="false" outlineLevel="0" collapsed="false"/>
    <row r="30366" customFormat="false" ht="15" hidden="false" customHeight="false" outlineLevel="0" collapsed="false"/>
    <row r="30367" customFormat="false" ht="15" hidden="false" customHeight="false" outlineLevel="0" collapsed="false"/>
    <row r="30368" customFormat="false" ht="15" hidden="false" customHeight="false" outlineLevel="0" collapsed="false"/>
    <row r="30369" customFormat="false" ht="15" hidden="false" customHeight="false" outlineLevel="0" collapsed="false"/>
    <row r="30370" customFormat="false" ht="15" hidden="false" customHeight="false" outlineLevel="0" collapsed="false"/>
    <row r="30371" customFormat="false" ht="15" hidden="false" customHeight="false" outlineLevel="0" collapsed="false"/>
    <row r="30372" customFormat="false" ht="15" hidden="false" customHeight="false" outlineLevel="0" collapsed="false"/>
    <row r="30373" customFormat="false" ht="15" hidden="false" customHeight="false" outlineLevel="0" collapsed="false"/>
    <row r="30374" customFormat="false" ht="15" hidden="false" customHeight="false" outlineLevel="0" collapsed="false"/>
    <row r="30375" customFormat="false" ht="15" hidden="false" customHeight="false" outlineLevel="0" collapsed="false"/>
    <row r="30376" customFormat="false" ht="15" hidden="false" customHeight="false" outlineLevel="0" collapsed="false"/>
    <row r="30377" customFormat="false" ht="15" hidden="false" customHeight="false" outlineLevel="0" collapsed="false"/>
    <row r="30378" customFormat="false" ht="15" hidden="false" customHeight="false" outlineLevel="0" collapsed="false"/>
    <row r="30379" customFormat="false" ht="15" hidden="false" customHeight="false" outlineLevel="0" collapsed="false"/>
    <row r="30380" customFormat="false" ht="15" hidden="false" customHeight="false" outlineLevel="0" collapsed="false"/>
    <row r="30381" customFormat="false" ht="15" hidden="false" customHeight="false" outlineLevel="0" collapsed="false"/>
    <row r="30382" customFormat="false" ht="15" hidden="false" customHeight="false" outlineLevel="0" collapsed="false"/>
    <row r="30383" customFormat="false" ht="15" hidden="false" customHeight="false" outlineLevel="0" collapsed="false"/>
    <row r="30384" customFormat="false" ht="15" hidden="false" customHeight="false" outlineLevel="0" collapsed="false"/>
    <row r="30385" customFormat="false" ht="15" hidden="false" customHeight="false" outlineLevel="0" collapsed="false"/>
    <row r="30386" customFormat="false" ht="15" hidden="false" customHeight="false" outlineLevel="0" collapsed="false"/>
    <row r="30387" customFormat="false" ht="15" hidden="false" customHeight="false" outlineLevel="0" collapsed="false"/>
    <row r="30388" customFormat="false" ht="15" hidden="false" customHeight="false" outlineLevel="0" collapsed="false"/>
    <row r="30389" customFormat="false" ht="15" hidden="false" customHeight="false" outlineLevel="0" collapsed="false"/>
    <row r="30390" customFormat="false" ht="15" hidden="false" customHeight="false" outlineLevel="0" collapsed="false"/>
    <row r="30391" customFormat="false" ht="15" hidden="false" customHeight="false" outlineLevel="0" collapsed="false"/>
    <row r="30392" customFormat="false" ht="15" hidden="false" customHeight="false" outlineLevel="0" collapsed="false"/>
    <row r="30393" customFormat="false" ht="15" hidden="false" customHeight="false" outlineLevel="0" collapsed="false"/>
    <row r="30394" customFormat="false" ht="15" hidden="false" customHeight="false" outlineLevel="0" collapsed="false"/>
    <row r="30395" customFormat="false" ht="15" hidden="false" customHeight="false" outlineLevel="0" collapsed="false"/>
    <row r="30396" customFormat="false" ht="15" hidden="false" customHeight="false" outlineLevel="0" collapsed="false"/>
    <row r="30397" customFormat="false" ht="15" hidden="false" customHeight="false" outlineLevel="0" collapsed="false"/>
    <row r="30398" customFormat="false" ht="15" hidden="false" customHeight="false" outlineLevel="0" collapsed="false"/>
    <row r="30399" customFormat="false" ht="15" hidden="false" customHeight="false" outlineLevel="0" collapsed="false"/>
    <row r="30400" customFormat="false" ht="15" hidden="false" customHeight="false" outlineLevel="0" collapsed="false"/>
    <row r="30401" customFormat="false" ht="15" hidden="false" customHeight="false" outlineLevel="0" collapsed="false"/>
    <row r="30402" customFormat="false" ht="15" hidden="false" customHeight="false" outlineLevel="0" collapsed="false"/>
    <row r="30403" customFormat="false" ht="15" hidden="false" customHeight="false" outlineLevel="0" collapsed="false"/>
    <row r="30404" customFormat="false" ht="15" hidden="false" customHeight="false" outlineLevel="0" collapsed="false"/>
    <row r="30405" customFormat="false" ht="15" hidden="false" customHeight="false" outlineLevel="0" collapsed="false"/>
    <row r="30406" customFormat="false" ht="15" hidden="false" customHeight="false" outlineLevel="0" collapsed="false"/>
    <row r="30407" customFormat="false" ht="15" hidden="false" customHeight="false" outlineLevel="0" collapsed="false"/>
    <row r="30408" customFormat="false" ht="15" hidden="false" customHeight="false" outlineLevel="0" collapsed="false"/>
    <row r="30409" customFormat="false" ht="15" hidden="false" customHeight="false" outlineLevel="0" collapsed="false"/>
    <row r="30410" customFormat="false" ht="15" hidden="false" customHeight="false" outlineLevel="0" collapsed="false"/>
    <row r="30411" customFormat="false" ht="15" hidden="false" customHeight="false" outlineLevel="0" collapsed="false"/>
    <row r="30412" customFormat="false" ht="15" hidden="false" customHeight="false" outlineLevel="0" collapsed="false"/>
    <row r="30413" customFormat="false" ht="15" hidden="false" customHeight="false" outlineLevel="0" collapsed="false"/>
    <row r="30414" customFormat="false" ht="15" hidden="false" customHeight="false" outlineLevel="0" collapsed="false"/>
    <row r="30415" customFormat="false" ht="15" hidden="false" customHeight="false" outlineLevel="0" collapsed="false"/>
    <row r="30416" customFormat="false" ht="15" hidden="false" customHeight="false" outlineLevel="0" collapsed="false"/>
    <row r="30417" customFormat="false" ht="15" hidden="false" customHeight="false" outlineLevel="0" collapsed="false"/>
    <row r="30418" customFormat="false" ht="15" hidden="false" customHeight="false" outlineLevel="0" collapsed="false"/>
    <row r="30419" customFormat="false" ht="15" hidden="false" customHeight="false" outlineLevel="0" collapsed="false"/>
    <row r="30420" customFormat="false" ht="15" hidden="false" customHeight="false" outlineLevel="0" collapsed="false"/>
    <row r="30421" customFormat="false" ht="15" hidden="false" customHeight="false" outlineLevel="0" collapsed="false"/>
    <row r="30422" customFormat="false" ht="15" hidden="false" customHeight="false" outlineLevel="0" collapsed="false"/>
    <row r="30423" customFormat="false" ht="15" hidden="false" customHeight="false" outlineLevel="0" collapsed="false"/>
    <row r="30424" customFormat="false" ht="15" hidden="false" customHeight="false" outlineLevel="0" collapsed="false"/>
    <row r="30425" customFormat="false" ht="15" hidden="false" customHeight="false" outlineLevel="0" collapsed="false"/>
    <row r="30426" customFormat="false" ht="15" hidden="false" customHeight="false" outlineLevel="0" collapsed="false"/>
    <row r="30427" customFormat="false" ht="15" hidden="false" customHeight="false" outlineLevel="0" collapsed="false"/>
    <row r="30428" customFormat="false" ht="15" hidden="false" customHeight="false" outlineLevel="0" collapsed="false"/>
    <row r="30429" customFormat="false" ht="15" hidden="false" customHeight="false" outlineLevel="0" collapsed="false"/>
    <row r="30430" customFormat="false" ht="15" hidden="false" customHeight="false" outlineLevel="0" collapsed="false"/>
    <row r="30431" customFormat="false" ht="15" hidden="false" customHeight="false" outlineLevel="0" collapsed="false"/>
    <row r="30432" customFormat="false" ht="15" hidden="false" customHeight="false" outlineLevel="0" collapsed="false"/>
    <row r="30433" customFormat="false" ht="15" hidden="false" customHeight="false" outlineLevel="0" collapsed="false"/>
    <row r="30434" customFormat="false" ht="15" hidden="false" customHeight="false" outlineLevel="0" collapsed="false"/>
    <row r="30435" customFormat="false" ht="15" hidden="false" customHeight="false" outlineLevel="0" collapsed="false"/>
    <row r="30436" customFormat="false" ht="15" hidden="false" customHeight="false" outlineLevel="0" collapsed="false"/>
    <row r="30437" customFormat="false" ht="15" hidden="false" customHeight="false" outlineLevel="0" collapsed="false"/>
    <row r="30438" customFormat="false" ht="15" hidden="false" customHeight="false" outlineLevel="0" collapsed="false"/>
    <row r="30439" customFormat="false" ht="15" hidden="false" customHeight="false" outlineLevel="0" collapsed="false"/>
    <row r="30440" customFormat="false" ht="15" hidden="false" customHeight="false" outlineLevel="0" collapsed="false"/>
    <row r="30441" customFormat="false" ht="15" hidden="false" customHeight="false" outlineLevel="0" collapsed="false"/>
    <row r="30442" customFormat="false" ht="15" hidden="false" customHeight="false" outlineLevel="0" collapsed="false"/>
    <row r="30443" customFormat="false" ht="15" hidden="false" customHeight="false" outlineLevel="0" collapsed="false"/>
    <row r="30444" customFormat="false" ht="15" hidden="false" customHeight="false" outlineLevel="0" collapsed="false"/>
    <row r="30445" customFormat="false" ht="15" hidden="false" customHeight="false" outlineLevel="0" collapsed="false"/>
    <row r="30446" customFormat="false" ht="15" hidden="false" customHeight="false" outlineLevel="0" collapsed="false"/>
    <row r="30447" customFormat="false" ht="15" hidden="false" customHeight="false" outlineLevel="0" collapsed="false"/>
    <row r="30448" customFormat="false" ht="15" hidden="false" customHeight="false" outlineLevel="0" collapsed="false"/>
    <row r="30449" customFormat="false" ht="15" hidden="false" customHeight="false" outlineLevel="0" collapsed="false"/>
    <row r="30450" customFormat="false" ht="15" hidden="false" customHeight="false" outlineLevel="0" collapsed="false"/>
    <row r="30451" customFormat="false" ht="15" hidden="false" customHeight="false" outlineLevel="0" collapsed="false"/>
    <row r="30452" customFormat="false" ht="15" hidden="false" customHeight="false" outlineLevel="0" collapsed="false"/>
    <row r="30453" customFormat="false" ht="15" hidden="false" customHeight="false" outlineLevel="0" collapsed="false"/>
    <row r="30454" customFormat="false" ht="15" hidden="false" customHeight="false" outlineLevel="0" collapsed="false"/>
    <row r="30455" customFormat="false" ht="15" hidden="false" customHeight="false" outlineLevel="0" collapsed="false"/>
    <row r="30456" customFormat="false" ht="15" hidden="false" customHeight="false" outlineLevel="0" collapsed="false"/>
    <row r="30457" customFormat="false" ht="15" hidden="false" customHeight="false" outlineLevel="0" collapsed="false"/>
    <row r="30458" customFormat="false" ht="15" hidden="false" customHeight="false" outlineLevel="0" collapsed="false"/>
    <row r="30459" customFormat="false" ht="15" hidden="false" customHeight="false" outlineLevel="0" collapsed="false"/>
    <row r="30460" customFormat="false" ht="15" hidden="false" customHeight="false" outlineLevel="0" collapsed="false"/>
    <row r="30461" customFormat="false" ht="15" hidden="false" customHeight="false" outlineLevel="0" collapsed="false"/>
    <row r="30462" customFormat="false" ht="15" hidden="false" customHeight="false" outlineLevel="0" collapsed="false"/>
    <row r="30463" customFormat="false" ht="15" hidden="false" customHeight="false" outlineLevel="0" collapsed="false"/>
    <row r="30464" customFormat="false" ht="15" hidden="false" customHeight="false" outlineLevel="0" collapsed="false"/>
    <row r="30465" customFormat="false" ht="15" hidden="false" customHeight="false" outlineLevel="0" collapsed="false"/>
    <row r="30466" customFormat="false" ht="15" hidden="false" customHeight="false" outlineLevel="0" collapsed="false"/>
    <row r="30467" customFormat="false" ht="15" hidden="false" customHeight="false" outlineLevel="0" collapsed="false"/>
    <row r="30468" customFormat="false" ht="15" hidden="false" customHeight="false" outlineLevel="0" collapsed="false"/>
    <row r="30469" customFormat="false" ht="15" hidden="false" customHeight="false" outlineLevel="0" collapsed="false"/>
    <row r="30470" customFormat="false" ht="15" hidden="false" customHeight="false" outlineLevel="0" collapsed="false"/>
    <row r="30471" customFormat="false" ht="15" hidden="false" customHeight="false" outlineLevel="0" collapsed="false"/>
    <row r="30472" customFormat="false" ht="15" hidden="false" customHeight="false" outlineLevel="0" collapsed="false"/>
    <row r="30473" customFormat="false" ht="15" hidden="false" customHeight="false" outlineLevel="0" collapsed="false"/>
    <row r="30474" customFormat="false" ht="15" hidden="false" customHeight="false" outlineLevel="0" collapsed="false"/>
    <row r="30475" customFormat="false" ht="15" hidden="false" customHeight="false" outlineLevel="0" collapsed="false"/>
    <row r="30476" customFormat="false" ht="15" hidden="false" customHeight="false" outlineLevel="0" collapsed="false"/>
    <row r="30477" customFormat="false" ht="15" hidden="false" customHeight="false" outlineLevel="0" collapsed="false"/>
    <row r="30478" customFormat="false" ht="15" hidden="false" customHeight="false" outlineLevel="0" collapsed="false"/>
    <row r="30479" customFormat="false" ht="15" hidden="false" customHeight="false" outlineLevel="0" collapsed="false"/>
    <row r="30480" customFormat="false" ht="15" hidden="false" customHeight="false" outlineLevel="0" collapsed="false"/>
    <row r="30481" customFormat="false" ht="15" hidden="false" customHeight="false" outlineLevel="0" collapsed="false"/>
    <row r="30482" customFormat="false" ht="15" hidden="false" customHeight="false" outlineLevel="0" collapsed="false"/>
    <row r="30483" customFormat="false" ht="15" hidden="false" customHeight="false" outlineLevel="0" collapsed="false"/>
    <row r="30484" customFormat="false" ht="15" hidden="false" customHeight="false" outlineLevel="0" collapsed="false"/>
    <row r="30485" customFormat="false" ht="15" hidden="false" customHeight="false" outlineLevel="0" collapsed="false"/>
    <row r="30486" customFormat="false" ht="15" hidden="false" customHeight="false" outlineLevel="0" collapsed="false"/>
    <row r="30487" customFormat="false" ht="15" hidden="false" customHeight="false" outlineLevel="0" collapsed="false"/>
    <row r="30488" customFormat="false" ht="15" hidden="false" customHeight="false" outlineLevel="0" collapsed="false"/>
    <row r="30489" customFormat="false" ht="15" hidden="false" customHeight="false" outlineLevel="0" collapsed="false"/>
    <row r="30490" customFormat="false" ht="15" hidden="false" customHeight="false" outlineLevel="0" collapsed="false"/>
    <row r="30491" customFormat="false" ht="15" hidden="false" customHeight="false" outlineLevel="0" collapsed="false"/>
    <row r="30492" customFormat="false" ht="15" hidden="false" customHeight="false" outlineLevel="0" collapsed="false"/>
    <row r="30493" customFormat="false" ht="15" hidden="false" customHeight="false" outlineLevel="0" collapsed="false"/>
    <row r="30494" customFormat="false" ht="15" hidden="false" customHeight="false" outlineLevel="0" collapsed="false"/>
    <row r="30495" customFormat="false" ht="15" hidden="false" customHeight="false" outlineLevel="0" collapsed="false"/>
    <row r="30496" customFormat="false" ht="15" hidden="false" customHeight="false" outlineLevel="0" collapsed="false"/>
    <row r="30497" customFormat="false" ht="15" hidden="false" customHeight="false" outlineLevel="0" collapsed="false"/>
    <row r="30498" customFormat="false" ht="15" hidden="false" customHeight="false" outlineLevel="0" collapsed="false"/>
    <row r="30499" customFormat="false" ht="15" hidden="false" customHeight="false" outlineLevel="0" collapsed="false"/>
    <row r="30500" customFormat="false" ht="15" hidden="false" customHeight="false" outlineLevel="0" collapsed="false"/>
    <row r="30501" customFormat="false" ht="15" hidden="false" customHeight="false" outlineLevel="0" collapsed="false"/>
    <row r="30502" customFormat="false" ht="15" hidden="false" customHeight="false" outlineLevel="0" collapsed="false"/>
    <row r="30503" customFormat="false" ht="15" hidden="false" customHeight="false" outlineLevel="0" collapsed="false"/>
    <row r="30504" customFormat="false" ht="15" hidden="false" customHeight="false" outlineLevel="0" collapsed="false"/>
    <row r="30505" customFormat="false" ht="15" hidden="false" customHeight="false" outlineLevel="0" collapsed="false"/>
    <row r="30506" customFormat="false" ht="15" hidden="false" customHeight="false" outlineLevel="0" collapsed="false"/>
    <row r="30507" customFormat="false" ht="15" hidden="false" customHeight="false" outlineLevel="0" collapsed="false"/>
    <row r="30508" customFormat="false" ht="15" hidden="false" customHeight="false" outlineLevel="0" collapsed="false"/>
    <row r="30509" customFormat="false" ht="15" hidden="false" customHeight="false" outlineLevel="0" collapsed="false"/>
    <row r="30510" customFormat="false" ht="15" hidden="false" customHeight="false" outlineLevel="0" collapsed="false"/>
    <row r="30511" customFormat="false" ht="15" hidden="false" customHeight="false" outlineLevel="0" collapsed="false"/>
    <row r="30512" customFormat="false" ht="15" hidden="false" customHeight="false" outlineLevel="0" collapsed="false"/>
    <row r="30513" customFormat="false" ht="15" hidden="false" customHeight="false" outlineLevel="0" collapsed="false"/>
    <row r="30514" customFormat="false" ht="15" hidden="false" customHeight="false" outlineLevel="0" collapsed="false"/>
    <row r="30515" customFormat="false" ht="15" hidden="false" customHeight="false" outlineLevel="0" collapsed="false"/>
    <row r="30516" customFormat="false" ht="15" hidden="false" customHeight="false" outlineLevel="0" collapsed="false"/>
    <row r="30517" customFormat="false" ht="15" hidden="false" customHeight="false" outlineLevel="0" collapsed="false"/>
    <row r="30518" customFormat="false" ht="15" hidden="false" customHeight="false" outlineLevel="0" collapsed="false"/>
    <row r="30519" customFormat="false" ht="15" hidden="false" customHeight="false" outlineLevel="0" collapsed="false"/>
    <row r="30520" customFormat="false" ht="15" hidden="false" customHeight="false" outlineLevel="0" collapsed="false"/>
    <row r="30521" customFormat="false" ht="15" hidden="false" customHeight="false" outlineLevel="0" collapsed="false"/>
    <row r="30522" customFormat="false" ht="15" hidden="false" customHeight="false" outlineLevel="0" collapsed="false"/>
    <row r="30523" customFormat="false" ht="15" hidden="false" customHeight="false" outlineLevel="0" collapsed="false"/>
    <row r="30524" customFormat="false" ht="15" hidden="false" customHeight="false" outlineLevel="0" collapsed="false"/>
    <row r="30525" customFormat="false" ht="15" hidden="false" customHeight="false" outlineLevel="0" collapsed="false"/>
    <row r="30526" customFormat="false" ht="15" hidden="false" customHeight="false" outlineLevel="0" collapsed="false"/>
    <row r="30527" customFormat="false" ht="15" hidden="false" customHeight="false" outlineLevel="0" collapsed="false"/>
    <row r="30528" customFormat="false" ht="15" hidden="false" customHeight="false" outlineLevel="0" collapsed="false"/>
    <row r="30529" customFormat="false" ht="15" hidden="false" customHeight="false" outlineLevel="0" collapsed="false"/>
    <row r="30530" customFormat="false" ht="15" hidden="false" customHeight="false" outlineLevel="0" collapsed="false"/>
    <row r="30531" customFormat="false" ht="15" hidden="false" customHeight="false" outlineLevel="0" collapsed="false"/>
    <row r="30532" customFormat="false" ht="15" hidden="false" customHeight="false" outlineLevel="0" collapsed="false"/>
    <row r="30533" customFormat="false" ht="15" hidden="false" customHeight="false" outlineLevel="0" collapsed="false"/>
    <row r="30534" customFormat="false" ht="15" hidden="false" customHeight="false" outlineLevel="0" collapsed="false"/>
    <row r="30535" customFormat="false" ht="15" hidden="false" customHeight="false" outlineLevel="0" collapsed="false"/>
    <row r="30536" customFormat="false" ht="15" hidden="false" customHeight="false" outlineLevel="0" collapsed="false"/>
    <row r="30537" customFormat="false" ht="15" hidden="false" customHeight="false" outlineLevel="0" collapsed="false"/>
    <row r="30538" customFormat="false" ht="15" hidden="false" customHeight="false" outlineLevel="0" collapsed="false"/>
    <row r="30539" customFormat="false" ht="15" hidden="false" customHeight="false" outlineLevel="0" collapsed="false"/>
    <row r="30540" customFormat="false" ht="15" hidden="false" customHeight="false" outlineLevel="0" collapsed="false"/>
    <row r="30541" customFormat="false" ht="15" hidden="false" customHeight="false" outlineLevel="0" collapsed="false"/>
    <row r="30542" customFormat="false" ht="15" hidden="false" customHeight="false" outlineLevel="0" collapsed="false"/>
    <row r="30543" customFormat="false" ht="15" hidden="false" customHeight="false" outlineLevel="0" collapsed="false"/>
    <row r="30544" customFormat="false" ht="15" hidden="false" customHeight="false" outlineLevel="0" collapsed="false"/>
    <row r="30545" customFormat="false" ht="15" hidden="false" customHeight="false" outlineLevel="0" collapsed="false"/>
    <row r="30546" customFormat="false" ht="15" hidden="false" customHeight="false" outlineLevel="0" collapsed="false"/>
    <row r="30547" customFormat="false" ht="15" hidden="false" customHeight="false" outlineLevel="0" collapsed="false"/>
    <row r="30548" customFormat="false" ht="15" hidden="false" customHeight="false" outlineLevel="0" collapsed="false"/>
    <row r="30549" customFormat="false" ht="15" hidden="false" customHeight="false" outlineLevel="0" collapsed="false"/>
    <row r="30550" customFormat="false" ht="15" hidden="false" customHeight="false" outlineLevel="0" collapsed="false"/>
    <row r="30551" customFormat="false" ht="15" hidden="false" customHeight="false" outlineLevel="0" collapsed="false"/>
    <row r="30552" customFormat="false" ht="15" hidden="false" customHeight="false" outlineLevel="0" collapsed="false"/>
    <row r="30553" customFormat="false" ht="15" hidden="false" customHeight="false" outlineLevel="0" collapsed="false"/>
    <row r="30554" customFormat="false" ht="15" hidden="false" customHeight="false" outlineLevel="0" collapsed="false"/>
    <row r="30555" customFormat="false" ht="15" hidden="false" customHeight="false" outlineLevel="0" collapsed="false"/>
    <row r="30556" customFormat="false" ht="15" hidden="false" customHeight="false" outlineLevel="0" collapsed="false"/>
    <row r="30557" customFormat="false" ht="15" hidden="false" customHeight="false" outlineLevel="0" collapsed="false"/>
    <row r="30558" customFormat="false" ht="15" hidden="false" customHeight="false" outlineLevel="0" collapsed="false"/>
    <row r="30559" customFormat="false" ht="15" hidden="false" customHeight="false" outlineLevel="0" collapsed="false"/>
    <row r="30560" customFormat="false" ht="15" hidden="false" customHeight="false" outlineLevel="0" collapsed="false"/>
    <row r="30561" customFormat="false" ht="15" hidden="false" customHeight="false" outlineLevel="0" collapsed="false"/>
    <row r="30562" customFormat="false" ht="15" hidden="false" customHeight="false" outlineLevel="0" collapsed="false"/>
    <row r="30563" customFormat="false" ht="15" hidden="false" customHeight="false" outlineLevel="0" collapsed="false"/>
    <row r="30564" customFormat="false" ht="15" hidden="false" customHeight="false" outlineLevel="0" collapsed="false"/>
    <row r="30565" customFormat="false" ht="15" hidden="false" customHeight="false" outlineLevel="0" collapsed="false"/>
    <row r="30566" customFormat="false" ht="15" hidden="false" customHeight="false" outlineLevel="0" collapsed="false"/>
    <row r="30567" customFormat="false" ht="15" hidden="false" customHeight="false" outlineLevel="0" collapsed="false"/>
    <row r="30568" customFormat="false" ht="15" hidden="false" customHeight="false" outlineLevel="0" collapsed="false"/>
    <row r="30569" customFormat="false" ht="15" hidden="false" customHeight="false" outlineLevel="0" collapsed="false"/>
    <row r="30570" customFormat="false" ht="15" hidden="false" customHeight="false" outlineLevel="0" collapsed="false"/>
    <row r="30571" customFormat="false" ht="15" hidden="false" customHeight="false" outlineLevel="0" collapsed="false"/>
    <row r="30572" customFormat="false" ht="15" hidden="false" customHeight="false" outlineLevel="0" collapsed="false"/>
    <row r="30573" customFormat="false" ht="15" hidden="false" customHeight="false" outlineLevel="0" collapsed="false"/>
    <row r="30574" customFormat="false" ht="15" hidden="false" customHeight="false" outlineLevel="0" collapsed="false"/>
    <row r="30575" customFormat="false" ht="15" hidden="false" customHeight="false" outlineLevel="0" collapsed="false"/>
    <row r="30576" customFormat="false" ht="15" hidden="false" customHeight="false" outlineLevel="0" collapsed="false"/>
    <row r="30577" customFormat="false" ht="15" hidden="false" customHeight="false" outlineLevel="0" collapsed="false"/>
    <row r="30578" customFormat="false" ht="15" hidden="false" customHeight="false" outlineLevel="0" collapsed="false"/>
    <row r="30579" customFormat="false" ht="15" hidden="false" customHeight="false" outlineLevel="0" collapsed="false"/>
    <row r="30580" customFormat="false" ht="15" hidden="false" customHeight="false" outlineLevel="0" collapsed="false"/>
    <row r="30581" customFormat="false" ht="15" hidden="false" customHeight="false" outlineLevel="0" collapsed="false"/>
    <row r="30582" customFormat="false" ht="15" hidden="false" customHeight="false" outlineLevel="0" collapsed="false"/>
    <row r="30583" customFormat="false" ht="15" hidden="false" customHeight="false" outlineLevel="0" collapsed="false"/>
    <row r="30584" customFormat="false" ht="15" hidden="false" customHeight="false" outlineLevel="0" collapsed="false"/>
    <row r="30585" customFormat="false" ht="15" hidden="false" customHeight="false" outlineLevel="0" collapsed="false"/>
    <row r="30586" customFormat="false" ht="15" hidden="false" customHeight="false" outlineLevel="0" collapsed="false"/>
    <row r="30587" customFormat="false" ht="15" hidden="false" customHeight="false" outlineLevel="0" collapsed="false"/>
    <row r="30588" customFormat="false" ht="15" hidden="false" customHeight="false" outlineLevel="0" collapsed="false"/>
    <row r="30589" customFormat="false" ht="15" hidden="false" customHeight="false" outlineLevel="0" collapsed="false"/>
    <row r="30590" customFormat="false" ht="15" hidden="false" customHeight="false" outlineLevel="0" collapsed="false"/>
    <row r="30591" customFormat="false" ht="15" hidden="false" customHeight="false" outlineLevel="0" collapsed="false"/>
    <row r="30592" customFormat="false" ht="15" hidden="false" customHeight="false" outlineLevel="0" collapsed="false"/>
    <row r="30593" customFormat="false" ht="15" hidden="false" customHeight="false" outlineLevel="0" collapsed="false"/>
    <row r="30594" customFormat="false" ht="15" hidden="false" customHeight="false" outlineLevel="0" collapsed="false"/>
    <row r="30595" customFormat="false" ht="15" hidden="false" customHeight="false" outlineLevel="0" collapsed="false"/>
    <row r="30596" customFormat="false" ht="15" hidden="false" customHeight="false" outlineLevel="0" collapsed="false"/>
    <row r="30597" customFormat="false" ht="15" hidden="false" customHeight="false" outlineLevel="0" collapsed="false"/>
    <row r="30598" customFormat="false" ht="15" hidden="false" customHeight="false" outlineLevel="0" collapsed="false"/>
    <row r="30599" customFormat="false" ht="15" hidden="false" customHeight="false" outlineLevel="0" collapsed="false"/>
    <row r="30600" customFormat="false" ht="15" hidden="false" customHeight="false" outlineLevel="0" collapsed="false"/>
    <row r="30601" customFormat="false" ht="15" hidden="false" customHeight="false" outlineLevel="0" collapsed="false"/>
    <row r="30602" customFormat="false" ht="15" hidden="false" customHeight="false" outlineLevel="0" collapsed="false"/>
    <row r="30603" customFormat="false" ht="15" hidden="false" customHeight="false" outlineLevel="0" collapsed="false"/>
    <row r="30604" customFormat="false" ht="15" hidden="false" customHeight="false" outlineLevel="0" collapsed="false"/>
    <row r="30605" customFormat="false" ht="15" hidden="false" customHeight="false" outlineLevel="0" collapsed="false"/>
    <row r="30606" customFormat="false" ht="15" hidden="false" customHeight="false" outlineLevel="0" collapsed="false"/>
    <row r="30607" customFormat="false" ht="15" hidden="false" customHeight="false" outlineLevel="0" collapsed="false"/>
    <row r="30608" customFormat="false" ht="15" hidden="false" customHeight="false" outlineLevel="0" collapsed="false"/>
    <row r="30609" customFormat="false" ht="15" hidden="false" customHeight="false" outlineLevel="0" collapsed="false"/>
    <row r="30610" customFormat="false" ht="15" hidden="false" customHeight="false" outlineLevel="0" collapsed="false"/>
    <row r="30611" customFormat="false" ht="15" hidden="false" customHeight="false" outlineLevel="0" collapsed="false"/>
    <row r="30612" customFormat="false" ht="15" hidden="false" customHeight="false" outlineLevel="0" collapsed="false"/>
    <row r="30613" customFormat="false" ht="15" hidden="false" customHeight="false" outlineLevel="0" collapsed="false"/>
    <row r="30614" customFormat="false" ht="15" hidden="false" customHeight="false" outlineLevel="0" collapsed="false"/>
    <row r="30615" customFormat="false" ht="15" hidden="false" customHeight="false" outlineLevel="0" collapsed="false"/>
    <row r="30616" customFormat="false" ht="15" hidden="false" customHeight="false" outlineLevel="0" collapsed="false"/>
    <row r="30617" customFormat="false" ht="15" hidden="false" customHeight="false" outlineLevel="0" collapsed="false"/>
    <row r="30618" customFormat="false" ht="15" hidden="false" customHeight="false" outlineLevel="0" collapsed="false"/>
    <row r="30619" customFormat="false" ht="15" hidden="false" customHeight="false" outlineLevel="0" collapsed="false"/>
    <row r="30620" customFormat="false" ht="15" hidden="false" customHeight="false" outlineLevel="0" collapsed="false"/>
    <row r="30621" customFormat="false" ht="15" hidden="false" customHeight="false" outlineLevel="0" collapsed="false"/>
    <row r="30622" customFormat="false" ht="15" hidden="false" customHeight="false" outlineLevel="0" collapsed="false"/>
    <row r="30623" customFormat="false" ht="15" hidden="false" customHeight="false" outlineLevel="0" collapsed="false"/>
    <row r="30624" customFormat="false" ht="15" hidden="false" customHeight="false" outlineLevel="0" collapsed="false"/>
    <row r="30625" customFormat="false" ht="15" hidden="false" customHeight="false" outlineLevel="0" collapsed="false"/>
    <row r="30626" customFormat="false" ht="15" hidden="false" customHeight="false" outlineLevel="0" collapsed="false"/>
    <row r="30627" customFormat="false" ht="15" hidden="false" customHeight="false" outlineLevel="0" collapsed="false"/>
    <row r="30628" customFormat="false" ht="15" hidden="false" customHeight="false" outlineLevel="0" collapsed="false"/>
    <row r="30629" customFormat="false" ht="15" hidden="false" customHeight="false" outlineLevel="0" collapsed="false"/>
    <row r="30630" customFormat="false" ht="15" hidden="false" customHeight="false" outlineLevel="0" collapsed="false"/>
    <row r="30631" customFormat="false" ht="15" hidden="false" customHeight="false" outlineLevel="0" collapsed="false"/>
    <row r="30632" customFormat="false" ht="15" hidden="false" customHeight="false" outlineLevel="0" collapsed="false"/>
    <row r="30633" customFormat="false" ht="15" hidden="false" customHeight="false" outlineLevel="0" collapsed="false"/>
    <row r="30634" customFormat="false" ht="15" hidden="false" customHeight="false" outlineLevel="0" collapsed="false"/>
    <row r="30635" customFormat="false" ht="15" hidden="false" customHeight="false" outlineLevel="0" collapsed="false"/>
    <row r="30636" customFormat="false" ht="15" hidden="false" customHeight="false" outlineLevel="0" collapsed="false"/>
    <row r="30637" customFormat="false" ht="15" hidden="false" customHeight="false" outlineLevel="0" collapsed="false"/>
    <row r="30638" customFormat="false" ht="15" hidden="false" customHeight="false" outlineLevel="0" collapsed="false"/>
    <row r="30639" customFormat="false" ht="15" hidden="false" customHeight="false" outlineLevel="0" collapsed="false"/>
    <row r="30640" customFormat="false" ht="15" hidden="false" customHeight="false" outlineLevel="0" collapsed="false"/>
    <row r="30641" customFormat="false" ht="15" hidden="false" customHeight="false" outlineLevel="0" collapsed="false"/>
    <row r="30642" customFormat="false" ht="15" hidden="false" customHeight="false" outlineLevel="0" collapsed="false"/>
    <row r="30643" customFormat="false" ht="15" hidden="false" customHeight="false" outlineLevel="0" collapsed="false"/>
    <row r="30644" customFormat="false" ht="15" hidden="false" customHeight="false" outlineLevel="0" collapsed="false"/>
    <row r="30645" customFormat="false" ht="15" hidden="false" customHeight="false" outlineLevel="0" collapsed="false"/>
    <row r="30646" customFormat="false" ht="15" hidden="false" customHeight="false" outlineLevel="0" collapsed="false"/>
    <row r="30647" customFormat="false" ht="15" hidden="false" customHeight="false" outlineLevel="0" collapsed="false"/>
    <row r="30648" customFormat="false" ht="15" hidden="false" customHeight="false" outlineLevel="0" collapsed="false"/>
    <row r="30649" customFormat="false" ht="15" hidden="false" customHeight="false" outlineLevel="0" collapsed="false"/>
    <row r="30650" customFormat="false" ht="15" hidden="false" customHeight="false" outlineLevel="0" collapsed="false"/>
    <row r="30651" customFormat="false" ht="15" hidden="false" customHeight="false" outlineLevel="0" collapsed="false"/>
    <row r="30652" customFormat="false" ht="15" hidden="false" customHeight="false" outlineLevel="0" collapsed="false"/>
    <row r="30653" customFormat="false" ht="15" hidden="false" customHeight="false" outlineLevel="0" collapsed="false"/>
    <row r="30654" customFormat="false" ht="15" hidden="false" customHeight="false" outlineLevel="0" collapsed="false"/>
    <row r="30655" customFormat="false" ht="15" hidden="false" customHeight="false" outlineLevel="0" collapsed="false"/>
    <row r="30656" customFormat="false" ht="15" hidden="false" customHeight="false" outlineLevel="0" collapsed="false"/>
    <row r="30657" customFormat="false" ht="15" hidden="false" customHeight="false" outlineLevel="0" collapsed="false"/>
    <row r="30658" customFormat="false" ht="15" hidden="false" customHeight="false" outlineLevel="0" collapsed="false"/>
    <row r="30659" customFormat="false" ht="15" hidden="false" customHeight="false" outlineLevel="0" collapsed="false"/>
    <row r="30660" customFormat="false" ht="15" hidden="false" customHeight="false" outlineLevel="0" collapsed="false"/>
    <row r="30661" customFormat="false" ht="15" hidden="false" customHeight="false" outlineLevel="0" collapsed="false"/>
    <row r="30662" customFormat="false" ht="15" hidden="false" customHeight="false" outlineLevel="0" collapsed="false"/>
    <row r="30663" customFormat="false" ht="15" hidden="false" customHeight="false" outlineLevel="0" collapsed="false"/>
    <row r="30664" customFormat="false" ht="15" hidden="false" customHeight="false" outlineLevel="0" collapsed="false"/>
    <row r="30665" customFormat="false" ht="15" hidden="false" customHeight="false" outlineLevel="0" collapsed="false"/>
    <row r="30666" customFormat="false" ht="15" hidden="false" customHeight="false" outlineLevel="0" collapsed="false"/>
    <row r="30667" customFormat="false" ht="15" hidden="false" customHeight="false" outlineLevel="0" collapsed="false"/>
    <row r="30668" customFormat="false" ht="15" hidden="false" customHeight="false" outlineLevel="0" collapsed="false"/>
    <row r="30669" customFormat="false" ht="15" hidden="false" customHeight="false" outlineLevel="0" collapsed="false"/>
    <row r="30670" customFormat="false" ht="15" hidden="false" customHeight="false" outlineLevel="0" collapsed="false"/>
    <row r="30671" customFormat="false" ht="15" hidden="false" customHeight="false" outlineLevel="0" collapsed="false"/>
    <row r="30672" customFormat="false" ht="15" hidden="false" customHeight="false" outlineLevel="0" collapsed="false"/>
    <row r="30673" customFormat="false" ht="15" hidden="false" customHeight="false" outlineLevel="0" collapsed="false"/>
    <row r="30674" customFormat="false" ht="15" hidden="false" customHeight="false" outlineLevel="0" collapsed="false"/>
    <row r="30675" customFormat="false" ht="15" hidden="false" customHeight="false" outlineLevel="0" collapsed="false"/>
    <row r="30676" customFormat="false" ht="15" hidden="false" customHeight="false" outlineLevel="0" collapsed="false"/>
    <row r="30677" customFormat="false" ht="15" hidden="false" customHeight="false" outlineLevel="0" collapsed="false"/>
    <row r="30678" customFormat="false" ht="15" hidden="false" customHeight="false" outlineLevel="0" collapsed="false"/>
    <row r="30679" customFormat="false" ht="15" hidden="false" customHeight="false" outlineLevel="0" collapsed="false"/>
    <row r="30680" customFormat="false" ht="15" hidden="false" customHeight="false" outlineLevel="0" collapsed="false"/>
    <row r="30681" customFormat="false" ht="15" hidden="false" customHeight="false" outlineLevel="0" collapsed="false"/>
    <row r="30682" customFormat="false" ht="15" hidden="false" customHeight="false" outlineLevel="0" collapsed="false"/>
    <row r="30683" customFormat="false" ht="15" hidden="false" customHeight="false" outlineLevel="0" collapsed="false"/>
    <row r="30684" customFormat="false" ht="15" hidden="false" customHeight="false" outlineLevel="0" collapsed="false"/>
    <row r="30685" customFormat="false" ht="15" hidden="false" customHeight="false" outlineLevel="0" collapsed="false"/>
    <row r="30686" customFormat="false" ht="15" hidden="false" customHeight="false" outlineLevel="0" collapsed="false"/>
    <row r="30687" customFormat="false" ht="15" hidden="false" customHeight="false" outlineLevel="0" collapsed="false"/>
    <row r="30688" customFormat="false" ht="15" hidden="false" customHeight="false" outlineLevel="0" collapsed="false"/>
    <row r="30689" customFormat="false" ht="15" hidden="false" customHeight="false" outlineLevel="0" collapsed="false"/>
    <row r="30690" customFormat="false" ht="15" hidden="false" customHeight="false" outlineLevel="0" collapsed="false"/>
    <row r="30691" customFormat="false" ht="15" hidden="false" customHeight="false" outlineLevel="0" collapsed="false"/>
    <row r="30692" customFormat="false" ht="15" hidden="false" customHeight="false" outlineLevel="0" collapsed="false"/>
    <row r="30693" customFormat="false" ht="15" hidden="false" customHeight="false" outlineLevel="0" collapsed="false"/>
    <row r="30694" customFormat="false" ht="15" hidden="false" customHeight="false" outlineLevel="0" collapsed="false"/>
    <row r="30695" customFormat="false" ht="15" hidden="false" customHeight="false" outlineLevel="0" collapsed="false"/>
    <row r="30696" customFormat="false" ht="15" hidden="false" customHeight="false" outlineLevel="0" collapsed="false"/>
    <row r="30697" customFormat="false" ht="15" hidden="false" customHeight="false" outlineLevel="0" collapsed="false"/>
    <row r="30698" customFormat="false" ht="15" hidden="false" customHeight="false" outlineLevel="0" collapsed="false"/>
    <row r="30699" customFormat="false" ht="15" hidden="false" customHeight="false" outlineLevel="0" collapsed="false"/>
    <row r="30700" customFormat="false" ht="15" hidden="false" customHeight="false" outlineLevel="0" collapsed="false"/>
    <row r="30701" customFormat="false" ht="15" hidden="false" customHeight="false" outlineLevel="0" collapsed="false"/>
    <row r="30702" customFormat="false" ht="15" hidden="false" customHeight="false" outlineLevel="0" collapsed="false"/>
    <row r="30703" customFormat="false" ht="15" hidden="false" customHeight="false" outlineLevel="0" collapsed="false"/>
    <row r="30704" customFormat="false" ht="15" hidden="false" customHeight="false" outlineLevel="0" collapsed="false"/>
    <row r="30705" customFormat="false" ht="15" hidden="false" customHeight="false" outlineLevel="0" collapsed="false"/>
    <row r="30706" customFormat="false" ht="15" hidden="false" customHeight="false" outlineLevel="0" collapsed="false"/>
    <row r="30707" customFormat="false" ht="15" hidden="false" customHeight="false" outlineLevel="0" collapsed="false"/>
    <row r="30708" customFormat="false" ht="15" hidden="false" customHeight="false" outlineLevel="0" collapsed="false"/>
    <row r="30709" customFormat="false" ht="15" hidden="false" customHeight="false" outlineLevel="0" collapsed="false"/>
    <row r="30710" customFormat="false" ht="15" hidden="false" customHeight="false" outlineLevel="0" collapsed="false"/>
    <row r="30711" customFormat="false" ht="15" hidden="false" customHeight="false" outlineLevel="0" collapsed="false"/>
    <row r="30712" customFormat="false" ht="15" hidden="false" customHeight="false" outlineLevel="0" collapsed="false"/>
    <row r="30713" customFormat="false" ht="15" hidden="false" customHeight="false" outlineLevel="0" collapsed="false"/>
    <row r="30714" customFormat="false" ht="15" hidden="false" customHeight="false" outlineLevel="0" collapsed="false"/>
    <row r="30715" customFormat="false" ht="15" hidden="false" customHeight="false" outlineLevel="0" collapsed="false"/>
    <row r="30716" customFormat="false" ht="15" hidden="false" customHeight="false" outlineLevel="0" collapsed="false"/>
    <row r="30717" customFormat="false" ht="15" hidden="false" customHeight="false" outlineLevel="0" collapsed="false"/>
    <row r="30718" customFormat="false" ht="15" hidden="false" customHeight="false" outlineLevel="0" collapsed="false"/>
    <row r="30719" customFormat="false" ht="15" hidden="false" customHeight="false" outlineLevel="0" collapsed="false"/>
    <row r="30720" customFormat="false" ht="15" hidden="false" customHeight="false" outlineLevel="0" collapsed="false"/>
    <row r="30721" customFormat="false" ht="15" hidden="false" customHeight="false" outlineLevel="0" collapsed="false"/>
    <row r="30722" customFormat="false" ht="15" hidden="false" customHeight="false" outlineLevel="0" collapsed="false"/>
    <row r="30723" customFormat="false" ht="15" hidden="false" customHeight="false" outlineLevel="0" collapsed="false"/>
    <row r="30724" customFormat="false" ht="15" hidden="false" customHeight="false" outlineLevel="0" collapsed="false"/>
    <row r="30725" customFormat="false" ht="15" hidden="false" customHeight="false" outlineLevel="0" collapsed="false"/>
    <row r="30726" customFormat="false" ht="15" hidden="false" customHeight="false" outlineLevel="0" collapsed="false"/>
    <row r="30727" customFormat="false" ht="15" hidden="false" customHeight="false" outlineLevel="0" collapsed="false"/>
    <row r="30728" customFormat="false" ht="15" hidden="false" customHeight="false" outlineLevel="0" collapsed="false"/>
    <row r="30729" customFormat="false" ht="15" hidden="false" customHeight="false" outlineLevel="0" collapsed="false"/>
    <row r="30730" customFormat="false" ht="15" hidden="false" customHeight="false" outlineLevel="0" collapsed="false"/>
    <row r="30731" customFormat="false" ht="15" hidden="false" customHeight="false" outlineLevel="0" collapsed="false"/>
    <row r="30732" customFormat="false" ht="15" hidden="false" customHeight="false" outlineLevel="0" collapsed="false"/>
    <row r="30733" customFormat="false" ht="15" hidden="false" customHeight="false" outlineLevel="0" collapsed="false"/>
    <row r="30734" customFormat="false" ht="15" hidden="false" customHeight="false" outlineLevel="0" collapsed="false"/>
    <row r="30735" customFormat="false" ht="15" hidden="false" customHeight="false" outlineLevel="0" collapsed="false"/>
    <row r="30736" customFormat="false" ht="15" hidden="false" customHeight="false" outlineLevel="0" collapsed="false"/>
    <row r="30737" customFormat="false" ht="15" hidden="false" customHeight="false" outlineLevel="0" collapsed="false"/>
    <row r="30738" customFormat="false" ht="15" hidden="false" customHeight="false" outlineLevel="0" collapsed="false"/>
    <row r="30739" customFormat="false" ht="15" hidden="false" customHeight="false" outlineLevel="0" collapsed="false"/>
    <row r="30740" customFormat="false" ht="15" hidden="false" customHeight="false" outlineLevel="0" collapsed="false"/>
    <row r="30741" customFormat="false" ht="15" hidden="false" customHeight="false" outlineLevel="0" collapsed="false"/>
    <row r="30742" customFormat="false" ht="15" hidden="false" customHeight="false" outlineLevel="0" collapsed="false"/>
    <row r="30743" customFormat="false" ht="15" hidden="false" customHeight="false" outlineLevel="0" collapsed="false"/>
    <row r="30744" customFormat="false" ht="15" hidden="false" customHeight="false" outlineLevel="0" collapsed="false"/>
    <row r="30745" customFormat="false" ht="15" hidden="false" customHeight="false" outlineLevel="0" collapsed="false"/>
    <row r="30746" customFormat="false" ht="15" hidden="false" customHeight="false" outlineLevel="0" collapsed="false"/>
    <row r="30747" customFormat="false" ht="15" hidden="false" customHeight="false" outlineLevel="0" collapsed="false"/>
    <row r="30748" customFormat="false" ht="15" hidden="false" customHeight="false" outlineLevel="0" collapsed="false"/>
    <row r="30749" customFormat="false" ht="15" hidden="false" customHeight="false" outlineLevel="0" collapsed="false"/>
    <row r="30750" customFormat="false" ht="15" hidden="false" customHeight="false" outlineLevel="0" collapsed="false"/>
    <row r="30751" customFormat="false" ht="15" hidden="false" customHeight="false" outlineLevel="0" collapsed="false"/>
    <row r="30752" customFormat="false" ht="15" hidden="false" customHeight="false" outlineLevel="0" collapsed="false"/>
    <row r="30753" customFormat="false" ht="15" hidden="false" customHeight="false" outlineLevel="0" collapsed="false"/>
    <row r="30754" customFormat="false" ht="15" hidden="false" customHeight="false" outlineLevel="0" collapsed="false"/>
    <row r="30755" customFormat="false" ht="15" hidden="false" customHeight="false" outlineLevel="0" collapsed="false"/>
    <row r="30756" customFormat="false" ht="15" hidden="false" customHeight="false" outlineLevel="0" collapsed="false"/>
    <row r="30757" customFormat="false" ht="15" hidden="false" customHeight="false" outlineLevel="0" collapsed="false"/>
    <row r="30758" customFormat="false" ht="15" hidden="false" customHeight="false" outlineLevel="0" collapsed="false"/>
    <row r="30759" customFormat="false" ht="15" hidden="false" customHeight="false" outlineLevel="0" collapsed="false"/>
    <row r="30760" customFormat="false" ht="15" hidden="false" customHeight="false" outlineLevel="0" collapsed="false"/>
    <row r="30761" customFormat="false" ht="15" hidden="false" customHeight="false" outlineLevel="0" collapsed="false"/>
    <row r="30762" customFormat="false" ht="15" hidden="false" customHeight="false" outlineLevel="0" collapsed="false"/>
    <row r="30763" customFormat="false" ht="15" hidden="false" customHeight="false" outlineLevel="0" collapsed="false"/>
    <row r="30764" customFormat="false" ht="15" hidden="false" customHeight="false" outlineLevel="0" collapsed="false"/>
    <row r="30765" customFormat="false" ht="15" hidden="false" customHeight="false" outlineLevel="0" collapsed="false"/>
    <row r="30766" customFormat="false" ht="15" hidden="false" customHeight="false" outlineLevel="0" collapsed="false"/>
    <row r="30767" customFormat="false" ht="15" hidden="false" customHeight="false" outlineLevel="0" collapsed="false"/>
    <row r="30768" customFormat="false" ht="15" hidden="false" customHeight="false" outlineLevel="0" collapsed="false"/>
    <row r="30769" customFormat="false" ht="15" hidden="false" customHeight="false" outlineLevel="0" collapsed="false"/>
    <row r="30770" customFormat="false" ht="15" hidden="false" customHeight="false" outlineLevel="0" collapsed="false"/>
    <row r="30771" customFormat="false" ht="15" hidden="false" customHeight="false" outlineLevel="0" collapsed="false"/>
    <row r="30772" customFormat="false" ht="15" hidden="false" customHeight="false" outlineLevel="0" collapsed="false"/>
    <row r="30773" customFormat="false" ht="15" hidden="false" customHeight="false" outlineLevel="0" collapsed="false"/>
    <row r="30774" customFormat="false" ht="15" hidden="false" customHeight="false" outlineLevel="0" collapsed="false"/>
    <row r="30775" customFormat="false" ht="15" hidden="false" customHeight="false" outlineLevel="0" collapsed="false"/>
    <row r="30776" customFormat="false" ht="15" hidden="false" customHeight="false" outlineLevel="0" collapsed="false"/>
    <row r="30777" customFormat="false" ht="15" hidden="false" customHeight="false" outlineLevel="0" collapsed="false"/>
    <row r="30778" customFormat="false" ht="15" hidden="false" customHeight="false" outlineLevel="0" collapsed="false"/>
    <row r="30779" customFormat="false" ht="15" hidden="false" customHeight="false" outlineLevel="0" collapsed="false"/>
    <row r="30780" customFormat="false" ht="15" hidden="false" customHeight="false" outlineLevel="0" collapsed="false"/>
    <row r="30781" customFormat="false" ht="15" hidden="false" customHeight="false" outlineLevel="0" collapsed="false"/>
    <row r="30782" customFormat="false" ht="15" hidden="false" customHeight="false" outlineLevel="0" collapsed="false"/>
    <row r="30783" customFormat="false" ht="15" hidden="false" customHeight="false" outlineLevel="0" collapsed="false"/>
    <row r="30784" customFormat="false" ht="15" hidden="false" customHeight="false" outlineLevel="0" collapsed="false"/>
    <row r="30785" customFormat="false" ht="15" hidden="false" customHeight="false" outlineLevel="0" collapsed="false"/>
    <row r="30786" customFormat="false" ht="15" hidden="false" customHeight="false" outlineLevel="0" collapsed="false"/>
    <row r="30787" customFormat="false" ht="15" hidden="false" customHeight="false" outlineLevel="0" collapsed="false"/>
    <row r="30788" customFormat="false" ht="15" hidden="false" customHeight="false" outlineLevel="0" collapsed="false"/>
    <row r="30789" customFormat="false" ht="15" hidden="false" customHeight="false" outlineLevel="0" collapsed="false"/>
    <row r="30790" customFormat="false" ht="15" hidden="false" customHeight="false" outlineLevel="0" collapsed="false"/>
    <row r="30791" customFormat="false" ht="15" hidden="false" customHeight="false" outlineLevel="0" collapsed="false"/>
    <row r="30792" customFormat="false" ht="15" hidden="false" customHeight="false" outlineLevel="0" collapsed="false"/>
    <row r="30793" customFormat="false" ht="15" hidden="false" customHeight="false" outlineLevel="0" collapsed="false"/>
    <row r="30794" customFormat="false" ht="15" hidden="false" customHeight="false" outlineLevel="0" collapsed="false"/>
    <row r="30795" customFormat="false" ht="15" hidden="false" customHeight="false" outlineLevel="0" collapsed="false"/>
    <row r="30796" customFormat="false" ht="15" hidden="false" customHeight="false" outlineLevel="0" collapsed="false"/>
    <row r="30797" customFormat="false" ht="15" hidden="false" customHeight="false" outlineLevel="0" collapsed="false"/>
    <row r="30798" customFormat="false" ht="15" hidden="false" customHeight="false" outlineLevel="0" collapsed="false"/>
    <row r="30799" customFormat="false" ht="15" hidden="false" customHeight="false" outlineLevel="0" collapsed="false"/>
    <row r="30800" customFormat="false" ht="15" hidden="false" customHeight="false" outlineLevel="0" collapsed="false"/>
    <row r="30801" customFormat="false" ht="15" hidden="false" customHeight="false" outlineLevel="0" collapsed="false"/>
    <row r="30802" customFormat="false" ht="15" hidden="false" customHeight="false" outlineLevel="0" collapsed="false"/>
    <row r="30803" customFormat="false" ht="15" hidden="false" customHeight="false" outlineLevel="0" collapsed="false"/>
    <row r="30804" customFormat="false" ht="15" hidden="false" customHeight="false" outlineLevel="0" collapsed="false"/>
    <row r="30805" customFormat="false" ht="15" hidden="false" customHeight="false" outlineLevel="0" collapsed="false"/>
    <row r="30806" customFormat="false" ht="15" hidden="false" customHeight="false" outlineLevel="0" collapsed="false"/>
    <row r="30807" customFormat="false" ht="15" hidden="false" customHeight="false" outlineLevel="0" collapsed="false"/>
    <row r="30808" customFormat="false" ht="15" hidden="false" customHeight="false" outlineLevel="0" collapsed="false"/>
    <row r="30809" customFormat="false" ht="15" hidden="false" customHeight="false" outlineLevel="0" collapsed="false"/>
    <row r="30810" customFormat="false" ht="15" hidden="false" customHeight="false" outlineLevel="0" collapsed="false"/>
    <row r="30811" customFormat="false" ht="15" hidden="false" customHeight="false" outlineLevel="0" collapsed="false"/>
    <row r="30812" customFormat="false" ht="15" hidden="false" customHeight="false" outlineLevel="0" collapsed="false"/>
    <row r="30813" customFormat="false" ht="15" hidden="false" customHeight="false" outlineLevel="0" collapsed="false"/>
    <row r="30814" customFormat="false" ht="15" hidden="false" customHeight="false" outlineLevel="0" collapsed="false"/>
    <row r="30815" customFormat="false" ht="15" hidden="false" customHeight="false" outlineLevel="0" collapsed="false"/>
    <row r="30816" customFormat="false" ht="15" hidden="false" customHeight="false" outlineLevel="0" collapsed="false"/>
    <row r="30817" customFormat="false" ht="15" hidden="false" customHeight="false" outlineLevel="0" collapsed="false"/>
    <row r="30818" customFormat="false" ht="15" hidden="false" customHeight="false" outlineLevel="0" collapsed="false"/>
    <row r="30819" customFormat="false" ht="15" hidden="false" customHeight="false" outlineLevel="0" collapsed="false"/>
    <row r="30820" customFormat="false" ht="15" hidden="false" customHeight="false" outlineLevel="0" collapsed="false"/>
    <row r="30821" customFormat="false" ht="15" hidden="false" customHeight="false" outlineLevel="0" collapsed="false"/>
    <row r="30822" customFormat="false" ht="15" hidden="false" customHeight="false" outlineLevel="0" collapsed="false"/>
    <row r="30823" customFormat="false" ht="15" hidden="false" customHeight="false" outlineLevel="0" collapsed="false"/>
    <row r="30824" customFormat="false" ht="15" hidden="false" customHeight="false" outlineLevel="0" collapsed="false"/>
    <row r="30825" customFormat="false" ht="15" hidden="false" customHeight="false" outlineLevel="0" collapsed="false"/>
    <row r="30826" customFormat="false" ht="15" hidden="false" customHeight="false" outlineLevel="0" collapsed="false"/>
    <row r="30827" customFormat="false" ht="15" hidden="false" customHeight="false" outlineLevel="0" collapsed="false"/>
    <row r="30828" customFormat="false" ht="15" hidden="false" customHeight="false" outlineLevel="0" collapsed="false"/>
    <row r="30829" customFormat="false" ht="15" hidden="false" customHeight="false" outlineLevel="0" collapsed="false"/>
    <row r="30830" customFormat="false" ht="15" hidden="false" customHeight="false" outlineLevel="0" collapsed="false"/>
    <row r="30831" customFormat="false" ht="15" hidden="false" customHeight="false" outlineLevel="0" collapsed="false"/>
    <row r="30832" customFormat="false" ht="15" hidden="false" customHeight="false" outlineLevel="0" collapsed="false"/>
    <row r="30833" customFormat="false" ht="15" hidden="false" customHeight="false" outlineLevel="0" collapsed="false"/>
    <row r="30834" customFormat="false" ht="15" hidden="false" customHeight="false" outlineLevel="0" collapsed="false"/>
    <row r="30835" customFormat="false" ht="15" hidden="false" customHeight="false" outlineLevel="0" collapsed="false"/>
    <row r="30836" customFormat="false" ht="15" hidden="false" customHeight="false" outlineLevel="0" collapsed="false"/>
    <row r="30837" customFormat="false" ht="15" hidden="false" customHeight="false" outlineLevel="0" collapsed="false"/>
    <row r="30838" customFormat="false" ht="15" hidden="false" customHeight="false" outlineLevel="0" collapsed="false"/>
    <row r="30839" customFormat="false" ht="15" hidden="false" customHeight="false" outlineLevel="0" collapsed="false"/>
    <row r="30840" customFormat="false" ht="15" hidden="false" customHeight="false" outlineLevel="0" collapsed="false"/>
    <row r="30841" customFormat="false" ht="15" hidden="false" customHeight="false" outlineLevel="0" collapsed="false"/>
    <row r="30842" customFormat="false" ht="15" hidden="false" customHeight="false" outlineLevel="0" collapsed="false"/>
    <row r="30843" customFormat="false" ht="15" hidden="false" customHeight="false" outlineLevel="0" collapsed="false"/>
    <row r="30844" customFormat="false" ht="15" hidden="false" customHeight="false" outlineLevel="0" collapsed="false"/>
    <row r="30845" customFormat="false" ht="15" hidden="false" customHeight="false" outlineLevel="0" collapsed="false"/>
    <row r="30846" customFormat="false" ht="15" hidden="false" customHeight="false" outlineLevel="0" collapsed="false"/>
    <row r="30847" customFormat="false" ht="15" hidden="false" customHeight="false" outlineLevel="0" collapsed="false"/>
    <row r="30848" customFormat="false" ht="15" hidden="false" customHeight="false" outlineLevel="0" collapsed="false"/>
    <row r="30849" customFormat="false" ht="15" hidden="false" customHeight="false" outlineLevel="0" collapsed="false"/>
    <row r="30850" customFormat="false" ht="15" hidden="false" customHeight="false" outlineLevel="0" collapsed="false"/>
    <row r="30851" customFormat="false" ht="15" hidden="false" customHeight="false" outlineLevel="0" collapsed="false"/>
    <row r="30852" customFormat="false" ht="15" hidden="false" customHeight="false" outlineLevel="0" collapsed="false"/>
    <row r="30853" customFormat="false" ht="15" hidden="false" customHeight="false" outlineLevel="0" collapsed="false"/>
    <row r="30854" customFormat="false" ht="15" hidden="false" customHeight="false" outlineLevel="0" collapsed="false"/>
    <row r="30855" customFormat="false" ht="15" hidden="false" customHeight="false" outlineLevel="0" collapsed="false"/>
    <row r="30856" customFormat="false" ht="15" hidden="false" customHeight="false" outlineLevel="0" collapsed="false"/>
    <row r="30857" customFormat="false" ht="15" hidden="false" customHeight="false" outlineLevel="0" collapsed="false"/>
    <row r="30858" customFormat="false" ht="15" hidden="false" customHeight="false" outlineLevel="0" collapsed="false"/>
    <row r="30859" customFormat="false" ht="15" hidden="false" customHeight="false" outlineLevel="0" collapsed="false"/>
    <row r="30860" customFormat="false" ht="15" hidden="false" customHeight="false" outlineLevel="0" collapsed="false"/>
    <row r="30861" customFormat="false" ht="15" hidden="false" customHeight="false" outlineLevel="0" collapsed="false"/>
    <row r="30862" customFormat="false" ht="15" hidden="false" customHeight="false" outlineLevel="0" collapsed="false"/>
    <row r="30863" customFormat="false" ht="15" hidden="false" customHeight="false" outlineLevel="0" collapsed="false"/>
    <row r="30864" customFormat="false" ht="15" hidden="false" customHeight="false" outlineLevel="0" collapsed="false"/>
    <row r="30865" customFormat="false" ht="15" hidden="false" customHeight="false" outlineLevel="0" collapsed="false"/>
    <row r="30866" customFormat="false" ht="15" hidden="false" customHeight="false" outlineLevel="0" collapsed="false"/>
    <row r="30867" customFormat="false" ht="15" hidden="false" customHeight="false" outlineLevel="0" collapsed="false"/>
    <row r="30868" customFormat="false" ht="15" hidden="false" customHeight="false" outlineLevel="0" collapsed="false"/>
    <row r="30869" customFormat="false" ht="15" hidden="false" customHeight="false" outlineLevel="0" collapsed="false"/>
    <row r="30870" customFormat="false" ht="15" hidden="false" customHeight="false" outlineLevel="0" collapsed="false"/>
    <row r="30871" customFormat="false" ht="15" hidden="false" customHeight="false" outlineLevel="0" collapsed="false"/>
    <row r="30872" customFormat="false" ht="15" hidden="false" customHeight="false" outlineLevel="0" collapsed="false"/>
    <row r="30873" customFormat="false" ht="15" hidden="false" customHeight="false" outlineLevel="0" collapsed="false"/>
    <row r="30874" customFormat="false" ht="15" hidden="false" customHeight="false" outlineLevel="0" collapsed="false"/>
    <row r="30875" customFormat="false" ht="15" hidden="false" customHeight="false" outlineLevel="0" collapsed="false"/>
    <row r="30876" customFormat="false" ht="15" hidden="false" customHeight="false" outlineLevel="0" collapsed="false"/>
    <row r="30877" customFormat="false" ht="15" hidden="false" customHeight="false" outlineLevel="0" collapsed="false"/>
    <row r="30878" customFormat="false" ht="15" hidden="false" customHeight="false" outlineLevel="0" collapsed="false"/>
    <row r="30879" customFormat="false" ht="15" hidden="false" customHeight="false" outlineLevel="0" collapsed="false"/>
    <row r="30880" customFormat="false" ht="15" hidden="false" customHeight="false" outlineLevel="0" collapsed="false"/>
    <row r="30881" customFormat="false" ht="15" hidden="false" customHeight="false" outlineLevel="0" collapsed="false"/>
    <row r="30882" customFormat="false" ht="15" hidden="false" customHeight="false" outlineLevel="0" collapsed="false"/>
    <row r="30883" customFormat="false" ht="15" hidden="false" customHeight="false" outlineLevel="0" collapsed="false"/>
    <row r="30884" customFormat="false" ht="15" hidden="false" customHeight="false" outlineLevel="0" collapsed="false"/>
    <row r="30885" customFormat="false" ht="15" hidden="false" customHeight="false" outlineLevel="0" collapsed="false"/>
    <row r="30886" customFormat="false" ht="15" hidden="false" customHeight="false" outlineLevel="0" collapsed="false"/>
    <row r="30887" customFormat="false" ht="15" hidden="false" customHeight="false" outlineLevel="0" collapsed="false"/>
    <row r="30888" customFormat="false" ht="15" hidden="false" customHeight="false" outlineLevel="0" collapsed="false"/>
    <row r="30889" customFormat="false" ht="15" hidden="false" customHeight="false" outlineLevel="0" collapsed="false"/>
    <row r="30890" customFormat="false" ht="15" hidden="false" customHeight="false" outlineLevel="0" collapsed="false"/>
    <row r="30891" customFormat="false" ht="15" hidden="false" customHeight="false" outlineLevel="0" collapsed="false"/>
    <row r="30892" customFormat="false" ht="15" hidden="false" customHeight="false" outlineLevel="0" collapsed="false"/>
    <row r="30893" customFormat="false" ht="15" hidden="false" customHeight="false" outlineLevel="0" collapsed="false"/>
    <row r="30894" customFormat="false" ht="15" hidden="false" customHeight="false" outlineLevel="0" collapsed="false"/>
    <row r="30895" customFormat="false" ht="15" hidden="false" customHeight="false" outlineLevel="0" collapsed="false"/>
    <row r="30896" customFormat="false" ht="15" hidden="false" customHeight="false" outlineLevel="0" collapsed="false"/>
    <row r="30897" customFormat="false" ht="15" hidden="false" customHeight="false" outlineLevel="0" collapsed="false"/>
    <row r="30898" customFormat="false" ht="15" hidden="false" customHeight="false" outlineLevel="0" collapsed="false"/>
    <row r="30899" customFormat="false" ht="15" hidden="false" customHeight="false" outlineLevel="0" collapsed="false"/>
    <row r="30900" customFormat="false" ht="15" hidden="false" customHeight="false" outlineLevel="0" collapsed="false"/>
    <row r="30901" customFormat="false" ht="15" hidden="false" customHeight="false" outlineLevel="0" collapsed="false"/>
    <row r="30902" customFormat="false" ht="15" hidden="false" customHeight="false" outlineLevel="0" collapsed="false"/>
    <row r="30903" customFormat="false" ht="15" hidden="false" customHeight="false" outlineLevel="0" collapsed="false"/>
    <row r="30904" customFormat="false" ht="15" hidden="false" customHeight="false" outlineLevel="0" collapsed="false"/>
    <row r="30905" customFormat="false" ht="15" hidden="false" customHeight="false" outlineLevel="0" collapsed="false"/>
    <row r="30906" customFormat="false" ht="15" hidden="false" customHeight="false" outlineLevel="0" collapsed="false"/>
    <row r="30907" customFormat="false" ht="15" hidden="false" customHeight="false" outlineLevel="0" collapsed="false"/>
    <row r="30908" customFormat="false" ht="15" hidden="false" customHeight="false" outlineLevel="0" collapsed="false"/>
    <row r="30909" customFormat="false" ht="15" hidden="false" customHeight="false" outlineLevel="0" collapsed="false"/>
    <row r="30910" customFormat="false" ht="15" hidden="false" customHeight="false" outlineLevel="0" collapsed="false"/>
    <row r="30911" customFormat="false" ht="15" hidden="false" customHeight="false" outlineLevel="0" collapsed="false"/>
    <row r="30912" customFormat="false" ht="15" hidden="false" customHeight="false" outlineLevel="0" collapsed="false"/>
    <row r="30913" customFormat="false" ht="15" hidden="false" customHeight="false" outlineLevel="0" collapsed="false"/>
    <row r="30914" customFormat="false" ht="15" hidden="false" customHeight="false" outlineLevel="0" collapsed="false"/>
    <row r="30915" customFormat="false" ht="15" hidden="false" customHeight="false" outlineLevel="0" collapsed="false"/>
    <row r="30916" customFormat="false" ht="15" hidden="false" customHeight="false" outlineLevel="0" collapsed="false"/>
    <row r="30917" customFormat="false" ht="15" hidden="false" customHeight="false" outlineLevel="0" collapsed="false"/>
    <row r="30918" customFormat="false" ht="15" hidden="false" customHeight="false" outlineLevel="0" collapsed="false"/>
    <row r="30919" customFormat="false" ht="15" hidden="false" customHeight="false" outlineLevel="0" collapsed="false"/>
    <row r="30920" customFormat="false" ht="15" hidden="false" customHeight="false" outlineLevel="0" collapsed="false"/>
    <row r="30921" customFormat="false" ht="15" hidden="false" customHeight="false" outlineLevel="0" collapsed="false"/>
    <row r="30922" customFormat="false" ht="15" hidden="false" customHeight="false" outlineLevel="0" collapsed="false"/>
    <row r="30923" customFormat="false" ht="15" hidden="false" customHeight="false" outlineLevel="0" collapsed="false"/>
    <row r="30924" customFormat="false" ht="15" hidden="false" customHeight="false" outlineLevel="0" collapsed="false"/>
    <row r="30925" customFormat="false" ht="15" hidden="false" customHeight="false" outlineLevel="0" collapsed="false"/>
    <row r="30926" customFormat="false" ht="15" hidden="false" customHeight="false" outlineLevel="0" collapsed="false"/>
    <row r="30927" customFormat="false" ht="15" hidden="false" customHeight="false" outlineLevel="0" collapsed="false"/>
    <row r="30928" customFormat="false" ht="15" hidden="false" customHeight="false" outlineLevel="0" collapsed="false"/>
    <row r="30929" customFormat="false" ht="15" hidden="false" customHeight="false" outlineLevel="0" collapsed="false"/>
    <row r="30930" customFormat="false" ht="15" hidden="false" customHeight="false" outlineLevel="0" collapsed="false"/>
    <row r="30931" customFormat="false" ht="15" hidden="false" customHeight="false" outlineLevel="0" collapsed="false"/>
    <row r="30932" customFormat="false" ht="15" hidden="false" customHeight="false" outlineLevel="0" collapsed="false"/>
    <row r="30933" customFormat="false" ht="15" hidden="false" customHeight="false" outlineLevel="0" collapsed="false"/>
    <row r="30934" customFormat="false" ht="15" hidden="false" customHeight="false" outlineLevel="0" collapsed="false"/>
    <row r="30935" customFormat="false" ht="15" hidden="false" customHeight="false" outlineLevel="0" collapsed="false"/>
    <row r="30936" customFormat="false" ht="15" hidden="false" customHeight="false" outlineLevel="0" collapsed="false"/>
    <row r="30937" customFormat="false" ht="15" hidden="false" customHeight="false" outlineLevel="0" collapsed="false"/>
    <row r="30938" customFormat="false" ht="15" hidden="false" customHeight="false" outlineLevel="0" collapsed="false"/>
    <row r="30939" customFormat="false" ht="15" hidden="false" customHeight="false" outlineLevel="0" collapsed="false"/>
    <row r="30940" customFormat="false" ht="15" hidden="false" customHeight="false" outlineLevel="0" collapsed="false"/>
    <row r="30941" customFormat="false" ht="15" hidden="false" customHeight="false" outlineLevel="0" collapsed="false"/>
    <row r="30942" customFormat="false" ht="15" hidden="false" customHeight="false" outlineLevel="0" collapsed="false"/>
    <row r="30943" customFormat="false" ht="15" hidden="false" customHeight="false" outlineLevel="0" collapsed="false"/>
    <row r="30944" customFormat="false" ht="15" hidden="false" customHeight="false" outlineLevel="0" collapsed="false"/>
    <row r="30945" customFormat="false" ht="15" hidden="false" customHeight="false" outlineLevel="0" collapsed="false"/>
    <row r="30946" customFormat="false" ht="15" hidden="false" customHeight="false" outlineLevel="0" collapsed="false"/>
    <row r="30947" customFormat="false" ht="15" hidden="false" customHeight="false" outlineLevel="0" collapsed="false"/>
    <row r="30948" customFormat="false" ht="15" hidden="false" customHeight="false" outlineLevel="0" collapsed="false"/>
    <row r="30949" customFormat="false" ht="15" hidden="false" customHeight="false" outlineLevel="0" collapsed="false"/>
    <row r="30950" customFormat="false" ht="15" hidden="false" customHeight="false" outlineLevel="0" collapsed="false"/>
    <row r="30951" customFormat="false" ht="15" hidden="false" customHeight="false" outlineLevel="0" collapsed="false"/>
    <row r="30952" customFormat="false" ht="15" hidden="false" customHeight="false" outlineLevel="0" collapsed="false"/>
    <row r="30953" customFormat="false" ht="15" hidden="false" customHeight="false" outlineLevel="0" collapsed="false"/>
    <row r="30954" customFormat="false" ht="15" hidden="false" customHeight="false" outlineLevel="0" collapsed="false"/>
    <row r="30955" customFormat="false" ht="15" hidden="false" customHeight="false" outlineLevel="0" collapsed="false"/>
    <row r="30956" customFormat="false" ht="15" hidden="false" customHeight="false" outlineLevel="0" collapsed="false"/>
    <row r="30957" customFormat="false" ht="15" hidden="false" customHeight="false" outlineLevel="0" collapsed="false"/>
    <row r="30958" customFormat="false" ht="15" hidden="false" customHeight="false" outlineLevel="0" collapsed="false"/>
    <row r="30959" customFormat="false" ht="15" hidden="false" customHeight="false" outlineLevel="0" collapsed="false"/>
    <row r="30960" customFormat="false" ht="15" hidden="false" customHeight="false" outlineLevel="0" collapsed="false"/>
    <row r="30961" customFormat="false" ht="15" hidden="false" customHeight="false" outlineLevel="0" collapsed="false"/>
    <row r="30962" customFormat="false" ht="15" hidden="false" customHeight="false" outlineLevel="0" collapsed="false"/>
    <row r="30963" customFormat="false" ht="15" hidden="false" customHeight="false" outlineLevel="0" collapsed="false"/>
    <row r="30964" customFormat="false" ht="15" hidden="false" customHeight="false" outlineLevel="0" collapsed="false"/>
    <row r="30965" customFormat="false" ht="15" hidden="false" customHeight="false" outlineLevel="0" collapsed="false"/>
    <row r="30966" customFormat="false" ht="15" hidden="false" customHeight="false" outlineLevel="0" collapsed="false"/>
    <row r="30967" customFormat="false" ht="15" hidden="false" customHeight="false" outlineLevel="0" collapsed="false"/>
    <row r="30968" customFormat="false" ht="15" hidden="false" customHeight="false" outlineLevel="0" collapsed="false"/>
    <row r="30969" customFormat="false" ht="15" hidden="false" customHeight="false" outlineLevel="0" collapsed="false"/>
    <row r="30970" customFormat="false" ht="15" hidden="false" customHeight="false" outlineLevel="0" collapsed="false"/>
    <row r="30971" customFormat="false" ht="15" hidden="false" customHeight="false" outlineLevel="0" collapsed="false"/>
    <row r="30972" customFormat="false" ht="15" hidden="false" customHeight="false" outlineLevel="0" collapsed="false"/>
    <row r="30973" customFormat="false" ht="15" hidden="false" customHeight="false" outlineLevel="0" collapsed="false"/>
    <row r="30974" customFormat="false" ht="15" hidden="false" customHeight="false" outlineLevel="0" collapsed="false"/>
    <row r="30975" customFormat="false" ht="15" hidden="false" customHeight="false" outlineLevel="0" collapsed="false"/>
    <row r="30976" customFormat="false" ht="15" hidden="false" customHeight="false" outlineLevel="0" collapsed="false"/>
    <row r="30977" customFormat="false" ht="15" hidden="false" customHeight="false" outlineLevel="0" collapsed="false"/>
    <row r="30978" customFormat="false" ht="15" hidden="false" customHeight="false" outlineLevel="0" collapsed="false"/>
    <row r="30979" customFormat="false" ht="15" hidden="false" customHeight="false" outlineLevel="0" collapsed="false"/>
    <row r="30980" customFormat="false" ht="15" hidden="false" customHeight="false" outlineLevel="0" collapsed="false"/>
    <row r="30981" customFormat="false" ht="15" hidden="false" customHeight="false" outlineLevel="0" collapsed="false"/>
    <row r="30982" customFormat="false" ht="15" hidden="false" customHeight="false" outlineLevel="0" collapsed="false"/>
    <row r="30983" customFormat="false" ht="15" hidden="false" customHeight="false" outlineLevel="0" collapsed="false"/>
    <row r="30984" customFormat="false" ht="15" hidden="false" customHeight="false" outlineLevel="0" collapsed="false"/>
    <row r="30985" customFormat="false" ht="15" hidden="false" customHeight="false" outlineLevel="0" collapsed="false"/>
    <row r="30986" customFormat="false" ht="15" hidden="false" customHeight="false" outlineLevel="0" collapsed="false"/>
    <row r="30987" customFormat="false" ht="15" hidden="false" customHeight="false" outlineLevel="0" collapsed="false"/>
    <row r="30988" customFormat="false" ht="15" hidden="false" customHeight="false" outlineLevel="0" collapsed="false"/>
    <row r="30989" customFormat="false" ht="15" hidden="false" customHeight="false" outlineLevel="0" collapsed="false"/>
    <row r="30990" customFormat="false" ht="15" hidden="false" customHeight="false" outlineLevel="0" collapsed="false"/>
    <row r="30991" customFormat="false" ht="15" hidden="false" customHeight="false" outlineLevel="0" collapsed="false"/>
    <row r="30992" customFormat="false" ht="15" hidden="false" customHeight="false" outlineLevel="0" collapsed="false"/>
    <row r="30993" customFormat="false" ht="15" hidden="false" customHeight="false" outlineLevel="0" collapsed="false"/>
    <row r="30994" customFormat="false" ht="15" hidden="false" customHeight="false" outlineLevel="0" collapsed="false"/>
    <row r="30995" customFormat="false" ht="15" hidden="false" customHeight="false" outlineLevel="0" collapsed="false"/>
    <row r="30996" customFormat="false" ht="15" hidden="false" customHeight="false" outlineLevel="0" collapsed="false"/>
    <row r="30997" customFormat="false" ht="15" hidden="false" customHeight="false" outlineLevel="0" collapsed="false"/>
    <row r="30998" customFormat="false" ht="15" hidden="false" customHeight="false" outlineLevel="0" collapsed="false"/>
    <row r="30999" customFormat="false" ht="15" hidden="false" customHeight="false" outlineLevel="0" collapsed="false"/>
    <row r="31000" customFormat="false" ht="15" hidden="false" customHeight="false" outlineLevel="0" collapsed="false"/>
    <row r="31001" customFormat="false" ht="15" hidden="false" customHeight="false" outlineLevel="0" collapsed="false"/>
    <row r="31002" customFormat="false" ht="15" hidden="false" customHeight="false" outlineLevel="0" collapsed="false"/>
    <row r="31003" customFormat="false" ht="15" hidden="false" customHeight="false" outlineLevel="0" collapsed="false"/>
    <row r="31004" customFormat="false" ht="15" hidden="false" customHeight="false" outlineLevel="0" collapsed="false"/>
    <row r="31005" customFormat="false" ht="15" hidden="false" customHeight="false" outlineLevel="0" collapsed="false"/>
    <row r="31006" customFormat="false" ht="15" hidden="false" customHeight="false" outlineLevel="0" collapsed="false"/>
    <row r="31007" customFormat="false" ht="15" hidden="false" customHeight="false" outlineLevel="0" collapsed="false"/>
    <row r="31008" customFormat="false" ht="15" hidden="false" customHeight="false" outlineLevel="0" collapsed="false"/>
    <row r="31009" customFormat="false" ht="15" hidden="false" customHeight="false" outlineLevel="0" collapsed="false"/>
    <row r="31010" customFormat="false" ht="15" hidden="false" customHeight="false" outlineLevel="0" collapsed="false"/>
    <row r="31011" customFormat="false" ht="15" hidden="false" customHeight="false" outlineLevel="0" collapsed="false"/>
    <row r="31012" customFormat="false" ht="15" hidden="false" customHeight="false" outlineLevel="0" collapsed="false"/>
    <row r="31013" customFormat="false" ht="15" hidden="false" customHeight="false" outlineLevel="0" collapsed="false"/>
    <row r="31014" customFormat="false" ht="15" hidden="false" customHeight="false" outlineLevel="0" collapsed="false"/>
    <row r="31015" customFormat="false" ht="15" hidden="false" customHeight="false" outlineLevel="0" collapsed="false"/>
    <row r="31016" customFormat="false" ht="15" hidden="false" customHeight="false" outlineLevel="0" collapsed="false"/>
    <row r="31017" customFormat="false" ht="15" hidden="false" customHeight="false" outlineLevel="0" collapsed="false"/>
    <row r="31018" customFormat="false" ht="15" hidden="false" customHeight="false" outlineLevel="0" collapsed="false"/>
    <row r="31019" customFormat="false" ht="15" hidden="false" customHeight="false" outlineLevel="0" collapsed="false"/>
    <row r="31020" customFormat="false" ht="15" hidden="false" customHeight="false" outlineLevel="0" collapsed="false"/>
    <row r="31021" customFormat="false" ht="15" hidden="false" customHeight="false" outlineLevel="0" collapsed="false"/>
    <row r="31022" customFormat="false" ht="15" hidden="false" customHeight="false" outlineLevel="0" collapsed="false"/>
    <row r="31023" customFormat="false" ht="15" hidden="false" customHeight="false" outlineLevel="0" collapsed="false"/>
    <row r="31024" customFormat="false" ht="15" hidden="false" customHeight="false" outlineLevel="0" collapsed="false"/>
    <row r="31025" customFormat="false" ht="15" hidden="false" customHeight="false" outlineLevel="0" collapsed="false"/>
    <row r="31026" customFormat="false" ht="15" hidden="false" customHeight="false" outlineLevel="0" collapsed="false"/>
    <row r="31027" customFormat="false" ht="15" hidden="false" customHeight="false" outlineLevel="0" collapsed="false"/>
    <row r="31028" customFormat="false" ht="15" hidden="false" customHeight="false" outlineLevel="0" collapsed="false"/>
    <row r="31029" customFormat="false" ht="15" hidden="false" customHeight="false" outlineLevel="0" collapsed="false"/>
    <row r="31030" customFormat="false" ht="15" hidden="false" customHeight="false" outlineLevel="0" collapsed="false"/>
    <row r="31031" customFormat="false" ht="15" hidden="false" customHeight="false" outlineLevel="0" collapsed="false"/>
    <row r="31032" customFormat="false" ht="15" hidden="false" customHeight="false" outlineLevel="0" collapsed="false"/>
    <row r="31033" customFormat="false" ht="15" hidden="false" customHeight="false" outlineLevel="0" collapsed="false"/>
    <row r="31034" customFormat="false" ht="15" hidden="false" customHeight="false" outlineLevel="0" collapsed="false"/>
    <row r="31035" customFormat="false" ht="15" hidden="false" customHeight="false" outlineLevel="0" collapsed="false"/>
    <row r="31036" customFormat="false" ht="15" hidden="false" customHeight="false" outlineLevel="0" collapsed="false"/>
    <row r="31037" customFormat="false" ht="15" hidden="false" customHeight="false" outlineLevel="0" collapsed="false"/>
    <row r="31038" customFormat="false" ht="15" hidden="false" customHeight="false" outlineLevel="0" collapsed="false"/>
    <row r="31039" customFormat="false" ht="15" hidden="false" customHeight="false" outlineLevel="0" collapsed="false"/>
    <row r="31040" customFormat="false" ht="15" hidden="false" customHeight="false" outlineLevel="0" collapsed="false"/>
    <row r="31041" customFormat="false" ht="15" hidden="false" customHeight="false" outlineLevel="0" collapsed="false"/>
    <row r="31042" customFormat="false" ht="15" hidden="false" customHeight="false" outlineLevel="0" collapsed="false"/>
    <row r="31043" customFormat="false" ht="15" hidden="false" customHeight="false" outlineLevel="0" collapsed="false"/>
    <row r="31044" customFormat="false" ht="15" hidden="false" customHeight="false" outlineLevel="0" collapsed="false"/>
    <row r="31045" customFormat="false" ht="15" hidden="false" customHeight="false" outlineLevel="0" collapsed="false"/>
    <row r="31046" customFormat="false" ht="15" hidden="false" customHeight="false" outlineLevel="0" collapsed="false"/>
    <row r="31047" customFormat="false" ht="15" hidden="false" customHeight="false" outlineLevel="0" collapsed="false"/>
    <row r="31048" customFormat="false" ht="15" hidden="false" customHeight="false" outlineLevel="0" collapsed="false"/>
    <row r="31049" customFormat="false" ht="15" hidden="false" customHeight="false" outlineLevel="0" collapsed="false"/>
    <row r="31050" customFormat="false" ht="15" hidden="false" customHeight="false" outlineLevel="0" collapsed="false"/>
    <row r="31051" customFormat="false" ht="15" hidden="false" customHeight="false" outlineLevel="0" collapsed="false"/>
    <row r="31052" customFormat="false" ht="15" hidden="false" customHeight="false" outlineLevel="0" collapsed="false"/>
    <row r="31053" customFormat="false" ht="15" hidden="false" customHeight="false" outlineLevel="0" collapsed="false"/>
    <row r="31054" customFormat="false" ht="15" hidden="false" customHeight="false" outlineLevel="0" collapsed="false"/>
    <row r="31055" customFormat="false" ht="15" hidden="false" customHeight="false" outlineLevel="0" collapsed="false"/>
    <row r="31056" customFormat="false" ht="15" hidden="false" customHeight="false" outlineLevel="0" collapsed="false"/>
    <row r="31057" customFormat="false" ht="15" hidden="false" customHeight="false" outlineLevel="0" collapsed="false"/>
    <row r="31058" customFormat="false" ht="15" hidden="false" customHeight="false" outlineLevel="0" collapsed="false"/>
    <row r="31059" customFormat="false" ht="15" hidden="false" customHeight="false" outlineLevel="0" collapsed="false"/>
    <row r="31060" customFormat="false" ht="15" hidden="false" customHeight="false" outlineLevel="0" collapsed="false"/>
    <row r="31061" customFormat="false" ht="15" hidden="false" customHeight="false" outlineLevel="0" collapsed="false"/>
    <row r="31062" customFormat="false" ht="15" hidden="false" customHeight="false" outlineLevel="0" collapsed="false"/>
    <row r="31063" customFormat="false" ht="15" hidden="false" customHeight="false" outlineLevel="0" collapsed="false"/>
    <row r="31064" customFormat="false" ht="15" hidden="false" customHeight="false" outlineLevel="0" collapsed="false"/>
    <row r="31065" customFormat="false" ht="15" hidden="false" customHeight="false" outlineLevel="0" collapsed="false"/>
    <row r="31066" customFormat="false" ht="15" hidden="false" customHeight="false" outlineLevel="0" collapsed="false"/>
    <row r="31067" customFormat="false" ht="15" hidden="false" customHeight="false" outlineLevel="0" collapsed="false"/>
    <row r="31068" customFormat="false" ht="15" hidden="false" customHeight="false" outlineLevel="0" collapsed="false"/>
    <row r="31069" customFormat="false" ht="15" hidden="false" customHeight="false" outlineLevel="0" collapsed="false"/>
    <row r="31070" customFormat="false" ht="15" hidden="false" customHeight="false" outlineLevel="0" collapsed="false"/>
    <row r="31071" customFormat="false" ht="15" hidden="false" customHeight="false" outlineLevel="0" collapsed="false"/>
    <row r="31072" customFormat="false" ht="15" hidden="false" customHeight="false" outlineLevel="0" collapsed="false"/>
    <row r="31073" customFormat="false" ht="15" hidden="false" customHeight="false" outlineLevel="0" collapsed="false"/>
    <row r="31074" customFormat="false" ht="15" hidden="false" customHeight="false" outlineLevel="0" collapsed="false"/>
    <row r="31075" customFormat="false" ht="15" hidden="false" customHeight="false" outlineLevel="0" collapsed="false"/>
    <row r="31076" customFormat="false" ht="15" hidden="false" customHeight="false" outlineLevel="0" collapsed="false"/>
    <row r="31077" customFormat="false" ht="15" hidden="false" customHeight="false" outlineLevel="0" collapsed="false"/>
    <row r="31078" customFormat="false" ht="15" hidden="false" customHeight="false" outlineLevel="0" collapsed="false"/>
    <row r="31079" customFormat="false" ht="15" hidden="false" customHeight="false" outlineLevel="0" collapsed="false"/>
    <row r="31080" customFormat="false" ht="15" hidden="false" customHeight="false" outlineLevel="0" collapsed="false"/>
    <row r="31081" customFormat="false" ht="15" hidden="false" customHeight="false" outlineLevel="0" collapsed="false"/>
    <row r="31082" customFormat="false" ht="15" hidden="false" customHeight="false" outlineLevel="0" collapsed="false"/>
    <row r="31083" customFormat="false" ht="15" hidden="false" customHeight="false" outlineLevel="0" collapsed="false"/>
    <row r="31084" customFormat="false" ht="15" hidden="false" customHeight="false" outlineLevel="0" collapsed="false"/>
    <row r="31085" customFormat="false" ht="15" hidden="false" customHeight="false" outlineLevel="0" collapsed="false"/>
    <row r="31086" customFormat="false" ht="15" hidden="false" customHeight="false" outlineLevel="0" collapsed="false"/>
    <row r="31087" customFormat="false" ht="15" hidden="false" customHeight="false" outlineLevel="0" collapsed="false"/>
    <row r="31088" customFormat="false" ht="15" hidden="false" customHeight="false" outlineLevel="0" collapsed="false"/>
    <row r="31089" customFormat="false" ht="15" hidden="false" customHeight="false" outlineLevel="0" collapsed="false"/>
    <row r="31090" customFormat="false" ht="15" hidden="false" customHeight="false" outlineLevel="0" collapsed="false"/>
    <row r="31091" customFormat="false" ht="15" hidden="false" customHeight="false" outlineLevel="0" collapsed="false"/>
    <row r="31092" customFormat="false" ht="15" hidden="false" customHeight="false" outlineLevel="0" collapsed="false"/>
    <row r="31093" customFormat="false" ht="15" hidden="false" customHeight="false" outlineLevel="0" collapsed="false"/>
    <row r="31094" customFormat="false" ht="15" hidden="false" customHeight="false" outlineLevel="0" collapsed="false"/>
    <row r="31095" customFormat="false" ht="15" hidden="false" customHeight="false" outlineLevel="0" collapsed="false"/>
    <row r="31096" customFormat="false" ht="15" hidden="false" customHeight="false" outlineLevel="0" collapsed="false"/>
    <row r="31097" customFormat="false" ht="15" hidden="false" customHeight="false" outlineLevel="0" collapsed="false"/>
    <row r="31098" customFormat="false" ht="15" hidden="false" customHeight="false" outlineLevel="0" collapsed="false"/>
    <row r="31099" customFormat="false" ht="15" hidden="false" customHeight="false" outlineLevel="0" collapsed="false"/>
    <row r="31100" customFormat="false" ht="15" hidden="false" customHeight="false" outlineLevel="0" collapsed="false"/>
    <row r="31101" customFormat="false" ht="15" hidden="false" customHeight="false" outlineLevel="0" collapsed="false"/>
    <row r="31102" customFormat="false" ht="15" hidden="false" customHeight="false" outlineLevel="0" collapsed="false"/>
    <row r="31103" customFormat="false" ht="15" hidden="false" customHeight="false" outlineLevel="0" collapsed="false"/>
    <row r="31104" customFormat="false" ht="15" hidden="false" customHeight="false" outlineLevel="0" collapsed="false"/>
    <row r="31105" customFormat="false" ht="15" hidden="false" customHeight="false" outlineLevel="0" collapsed="false"/>
    <row r="31106" customFormat="false" ht="15" hidden="false" customHeight="false" outlineLevel="0" collapsed="false"/>
    <row r="31107" customFormat="false" ht="15" hidden="false" customHeight="false" outlineLevel="0" collapsed="false"/>
    <row r="31108" customFormat="false" ht="15" hidden="false" customHeight="false" outlineLevel="0" collapsed="false"/>
    <row r="31109" customFormat="false" ht="15" hidden="false" customHeight="false" outlineLevel="0" collapsed="false"/>
    <row r="31110" customFormat="false" ht="15" hidden="false" customHeight="false" outlineLevel="0" collapsed="false"/>
    <row r="31111" customFormat="false" ht="15" hidden="false" customHeight="false" outlineLevel="0" collapsed="false"/>
    <row r="31112" customFormat="false" ht="15" hidden="false" customHeight="false" outlineLevel="0" collapsed="false"/>
    <row r="31113" customFormat="false" ht="15" hidden="false" customHeight="false" outlineLevel="0" collapsed="false"/>
    <row r="31114" customFormat="false" ht="15" hidden="false" customHeight="false" outlineLevel="0" collapsed="false"/>
    <row r="31115" customFormat="false" ht="15" hidden="false" customHeight="false" outlineLevel="0" collapsed="false"/>
    <row r="31116" customFormat="false" ht="15" hidden="false" customHeight="false" outlineLevel="0" collapsed="false"/>
    <row r="31117" customFormat="false" ht="15" hidden="false" customHeight="false" outlineLevel="0" collapsed="false"/>
    <row r="31118" customFormat="false" ht="15" hidden="false" customHeight="false" outlineLevel="0" collapsed="false"/>
    <row r="31119" customFormat="false" ht="15" hidden="false" customHeight="false" outlineLevel="0" collapsed="false"/>
    <row r="31120" customFormat="false" ht="15" hidden="false" customHeight="false" outlineLevel="0" collapsed="false"/>
    <row r="31121" customFormat="false" ht="15" hidden="false" customHeight="false" outlineLevel="0" collapsed="false"/>
    <row r="31122" customFormat="false" ht="15" hidden="false" customHeight="false" outlineLevel="0" collapsed="false"/>
    <row r="31123" customFormat="false" ht="15" hidden="false" customHeight="false" outlineLevel="0" collapsed="false"/>
    <row r="31124" customFormat="false" ht="15" hidden="false" customHeight="false" outlineLevel="0" collapsed="false"/>
    <row r="31125" customFormat="false" ht="15" hidden="false" customHeight="false" outlineLevel="0" collapsed="false"/>
    <row r="31126" customFormat="false" ht="15" hidden="false" customHeight="false" outlineLevel="0" collapsed="false"/>
    <row r="31127" customFormat="false" ht="15" hidden="false" customHeight="false" outlineLevel="0" collapsed="false"/>
    <row r="31128" customFormat="false" ht="15" hidden="false" customHeight="false" outlineLevel="0" collapsed="false"/>
    <row r="31129" customFormat="false" ht="15" hidden="false" customHeight="false" outlineLevel="0" collapsed="false"/>
    <row r="31130" customFormat="false" ht="15" hidden="false" customHeight="false" outlineLevel="0" collapsed="false"/>
    <row r="31131" customFormat="false" ht="15" hidden="false" customHeight="false" outlineLevel="0" collapsed="false"/>
    <row r="31132" customFormat="false" ht="15" hidden="false" customHeight="false" outlineLevel="0" collapsed="false"/>
    <row r="31133" customFormat="false" ht="15" hidden="false" customHeight="false" outlineLevel="0" collapsed="false"/>
    <row r="31134" customFormat="false" ht="15" hidden="false" customHeight="false" outlineLevel="0" collapsed="false"/>
    <row r="31135" customFormat="false" ht="15" hidden="false" customHeight="false" outlineLevel="0" collapsed="false"/>
    <row r="31136" customFormat="false" ht="15" hidden="false" customHeight="false" outlineLevel="0" collapsed="false"/>
    <row r="31137" customFormat="false" ht="15" hidden="false" customHeight="false" outlineLevel="0" collapsed="false"/>
    <row r="31138" customFormat="false" ht="15" hidden="false" customHeight="false" outlineLevel="0" collapsed="false"/>
    <row r="31139" customFormat="false" ht="15" hidden="false" customHeight="false" outlineLevel="0" collapsed="false"/>
    <row r="31140" customFormat="false" ht="15" hidden="false" customHeight="false" outlineLevel="0" collapsed="false"/>
    <row r="31141" customFormat="false" ht="15" hidden="false" customHeight="false" outlineLevel="0" collapsed="false"/>
    <row r="31142" customFormat="false" ht="15" hidden="false" customHeight="false" outlineLevel="0" collapsed="false"/>
    <row r="31143" customFormat="false" ht="15" hidden="false" customHeight="false" outlineLevel="0" collapsed="false"/>
    <row r="31144" customFormat="false" ht="15" hidden="false" customHeight="false" outlineLevel="0" collapsed="false"/>
    <row r="31145" customFormat="false" ht="15" hidden="false" customHeight="false" outlineLevel="0" collapsed="false"/>
    <row r="31146" customFormat="false" ht="15" hidden="false" customHeight="false" outlineLevel="0" collapsed="false"/>
    <row r="31147" customFormat="false" ht="15" hidden="false" customHeight="false" outlineLevel="0" collapsed="false"/>
    <row r="31148" customFormat="false" ht="15" hidden="false" customHeight="false" outlineLevel="0" collapsed="false"/>
    <row r="31149" customFormat="false" ht="15" hidden="false" customHeight="false" outlineLevel="0" collapsed="false"/>
    <row r="31150" customFormat="false" ht="15" hidden="false" customHeight="false" outlineLevel="0" collapsed="false"/>
    <row r="31151" customFormat="false" ht="15" hidden="false" customHeight="false" outlineLevel="0" collapsed="false"/>
    <row r="31152" customFormat="false" ht="15" hidden="false" customHeight="false" outlineLevel="0" collapsed="false"/>
    <row r="31153" customFormat="false" ht="15" hidden="false" customHeight="false" outlineLevel="0" collapsed="false"/>
    <row r="31154" customFormat="false" ht="15" hidden="false" customHeight="false" outlineLevel="0" collapsed="false"/>
    <row r="31155" customFormat="false" ht="15" hidden="false" customHeight="false" outlineLevel="0" collapsed="false"/>
    <row r="31156" customFormat="false" ht="15" hidden="false" customHeight="false" outlineLevel="0" collapsed="false"/>
    <row r="31157" customFormat="false" ht="15" hidden="false" customHeight="false" outlineLevel="0" collapsed="false"/>
    <row r="31158" customFormat="false" ht="15" hidden="false" customHeight="false" outlineLevel="0" collapsed="false"/>
    <row r="31159" customFormat="false" ht="15" hidden="false" customHeight="false" outlineLevel="0" collapsed="false"/>
    <row r="31160" customFormat="false" ht="15" hidden="false" customHeight="false" outlineLevel="0" collapsed="false"/>
    <row r="31161" customFormat="false" ht="15" hidden="false" customHeight="false" outlineLevel="0" collapsed="false"/>
    <row r="31162" customFormat="false" ht="15" hidden="false" customHeight="false" outlineLevel="0" collapsed="false"/>
    <row r="31163" customFormat="false" ht="15" hidden="false" customHeight="false" outlineLevel="0" collapsed="false"/>
    <row r="31164" customFormat="false" ht="15" hidden="false" customHeight="false" outlineLevel="0" collapsed="false"/>
    <row r="31165" customFormat="false" ht="15" hidden="false" customHeight="false" outlineLevel="0" collapsed="false"/>
    <row r="31166" customFormat="false" ht="15" hidden="false" customHeight="false" outlineLevel="0" collapsed="false"/>
    <row r="31167" customFormat="false" ht="15" hidden="false" customHeight="false" outlineLevel="0" collapsed="false"/>
    <row r="31168" customFormat="false" ht="15" hidden="false" customHeight="false" outlineLevel="0" collapsed="false"/>
    <row r="31169" customFormat="false" ht="15" hidden="false" customHeight="false" outlineLevel="0" collapsed="false"/>
    <row r="31170" customFormat="false" ht="15" hidden="false" customHeight="false" outlineLevel="0" collapsed="false"/>
    <row r="31171" customFormat="false" ht="15" hidden="false" customHeight="false" outlineLevel="0" collapsed="false"/>
    <row r="31172" customFormat="false" ht="15" hidden="false" customHeight="false" outlineLevel="0" collapsed="false"/>
    <row r="31173" customFormat="false" ht="15" hidden="false" customHeight="false" outlineLevel="0" collapsed="false"/>
    <row r="31174" customFormat="false" ht="15" hidden="false" customHeight="false" outlineLevel="0" collapsed="false"/>
    <row r="31175" customFormat="false" ht="15" hidden="false" customHeight="false" outlineLevel="0" collapsed="false"/>
    <row r="31176" customFormat="false" ht="15" hidden="false" customHeight="false" outlineLevel="0" collapsed="false"/>
    <row r="31177" customFormat="false" ht="15" hidden="false" customHeight="false" outlineLevel="0" collapsed="false"/>
    <row r="31178" customFormat="false" ht="15" hidden="false" customHeight="false" outlineLevel="0" collapsed="false"/>
    <row r="31179" customFormat="false" ht="15" hidden="false" customHeight="false" outlineLevel="0" collapsed="false"/>
    <row r="31180" customFormat="false" ht="15" hidden="false" customHeight="false" outlineLevel="0" collapsed="false"/>
    <row r="31181" customFormat="false" ht="15" hidden="false" customHeight="false" outlineLevel="0" collapsed="false"/>
    <row r="31182" customFormat="false" ht="15" hidden="false" customHeight="false" outlineLevel="0" collapsed="false"/>
    <row r="31183" customFormat="false" ht="15" hidden="false" customHeight="false" outlineLevel="0" collapsed="false"/>
    <row r="31184" customFormat="false" ht="15" hidden="false" customHeight="false" outlineLevel="0" collapsed="false"/>
    <row r="31185" customFormat="false" ht="15" hidden="false" customHeight="false" outlineLevel="0" collapsed="false"/>
    <row r="31186" customFormat="false" ht="15" hidden="false" customHeight="false" outlineLevel="0" collapsed="false"/>
    <row r="31187" customFormat="false" ht="15" hidden="false" customHeight="false" outlineLevel="0" collapsed="false"/>
    <row r="31188" customFormat="false" ht="15" hidden="false" customHeight="false" outlineLevel="0" collapsed="false"/>
    <row r="31189" customFormat="false" ht="15" hidden="false" customHeight="false" outlineLevel="0" collapsed="false"/>
    <row r="31190" customFormat="false" ht="15" hidden="false" customHeight="false" outlineLevel="0" collapsed="false"/>
    <row r="31191" customFormat="false" ht="15" hidden="false" customHeight="false" outlineLevel="0" collapsed="false"/>
    <row r="31192" customFormat="false" ht="15" hidden="false" customHeight="false" outlineLevel="0" collapsed="false"/>
    <row r="31193" customFormat="false" ht="15" hidden="false" customHeight="false" outlineLevel="0" collapsed="false"/>
    <row r="31194" customFormat="false" ht="15" hidden="false" customHeight="false" outlineLevel="0" collapsed="false"/>
    <row r="31195" customFormat="false" ht="15" hidden="false" customHeight="false" outlineLevel="0" collapsed="false"/>
    <row r="31196" customFormat="false" ht="15" hidden="false" customHeight="false" outlineLevel="0" collapsed="false"/>
    <row r="31197" customFormat="false" ht="15" hidden="false" customHeight="false" outlineLevel="0" collapsed="false"/>
    <row r="31198" customFormat="false" ht="15" hidden="false" customHeight="false" outlineLevel="0" collapsed="false"/>
    <row r="31199" customFormat="false" ht="15" hidden="false" customHeight="false" outlineLevel="0" collapsed="false"/>
    <row r="31200" customFormat="false" ht="15" hidden="false" customHeight="false" outlineLevel="0" collapsed="false"/>
    <row r="31201" customFormat="false" ht="15" hidden="false" customHeight="false" outlineLevel="0" collapsed="false"/>
    <row r="31202" customFormat="false" ht="15" hidden="false" customHeight="false" outlineLevel="0" collapsed="false"/>
    <row r="31203" customFormat="false" ht="15" hidden="false" customHeight="false" outlineLevel="0" collapsed="false"/>
    <row r="31204" customFormat="false" ht="15" hidden="false" customHeight="false" outlineLevel="0" collapsed="false"/>
    <row r="31205" customFormat="false" ht="15" hidden="false" customHeight="false" outlineLevel="0" collapsed="false"/>
    <row r="31206" customFormat="false" ht="15" hidden="false" customHeight="false" outlineLevel="0" collapsed="false"/>
    <row r="31207" customFormat="false" ht="15" hidden="false" customHeight="false" outlineLevel="0" collapsed="false"/>
    <row r="31208" customFormat="false" ht="15" hidden="false" customHeight="false" outlineLevel="0" collapsed="false"/>
    <row r="31209" customFormat="false" ht="15" hidden="false" customHeight="false" outlineLevel="0" collapsed="false"/>
    <row r="31210" customFormat="false" ht="15" hidden="false" customHeight="false" outlineLevel="0" collapsed="false"/>
    <row r="31211" customFormat="false" ht="15" hidden="false" customHeight="false" outlineLevel="0" collapsed="false"/>
    <row r="31212" customFormat="false" ht="15" hidden="false" customHeight="false" outlineLevel="0" collapsed="false"/>
    <row r="31213" customFormat="false" ht="15" hidden="false" customHeight="false" outlineLevel="0" collapsed="false"/>
    <row r="31214" customFormat="false" ht="15" hidden="false" customHeight="false" outlineLevel="0" collapsed="false"/>
    <row r="31215" customFormat="false" ht="15" hidden="false" customHeight="false" outlineLevel="0" collapsed="false"/>
    <row r="31216" customFormat="false" ht="15" hidden="false" customHeight="false" outlineLevel="0" collapsed="false"/>
    <row r="31217" customFormat="false" ht="15" hidden="false" customHeight="false" outlineLevel="0" collapsed="false"/>
    <row r="31218" customFormat="false" ht="15" hidden="false" customHeight="false" outlineLevel="0" collapsed="false"/>
    <row r="31219" customFormat="false" ht="15" hidden="false" customHeight="false" outlineLevel="0" collapsed="false"/>
    <row r="31220" customFormat="false" ht="15" hidden="false" customHeight="false" outlineLevel="0" collapsed="false"/>
    <row r="31221" customFormat="false" ht="15" hidden="false" customHeight="false" outlineLevel="0" collapsed="false"/>
    <row r="31222" customFormat="false" ht="15" hidden="false" customHeight="false" outlineLevel="0" collapsed="false"/>
    <row r="31223" customFormat="false" ht="15" hidden="false" customHeight="false" outlineLevel="0" collapsed="false"/>
    <row r="31224" customFormat="false" ht="15" hidden="false" customHeight="false" outlineLevel="0" collapsed="false"/>
    <row r="31225" customFormat="false" ht="15" hidden="false" customHeight="false" outlineLevel="0" collapsed="false"/>
    <row r="31226" customFormat="false" ht="15" hidden="false" customHeight="false" outlineLevel="0" collapsed="false"/>
    <row r="31227" customFormat="false" ht="15" hidden="false" customHeight="false" outlineLevel="0" collapsed="false"/>
    <row r="31228" customFormat="false" ht="15" hidden="false" customHeight="false" outlineLevel="0" collapsed="false"/>
    <row r="31229" customFormat="false" ht="15" hidden="false" customHeight="false" outlineLevel="0" collapsed="false"/>
    <row r="31230" customFormat="false" ht="15" hidden="false" customHeight="false" outlineLevel="0" collapsed="false"/>
    <row r="31231" customFormat="false" ht="15" hidden="false" customHeight="false" outlineLevel="0" collapsed="false"/>
    <row r="31232" customFormat="false" ht="15" hidden="false" customHeight="false" outlineLevel="0" collapsed="false"/>
    <row r="31233" customFormat="false" ht="15" hidden="false" customHeight="false" outlineLevel="0" collapsed="false"/>
    <row r="31234" customFormat="false" ht="15" hidden="false" customHeight="false" outlineLevel="0" collapsed="false"/>
    <row r="31235" customFormat="false" ht="15" hidden="false" customHeight="false" outlineLevel="0" collapsed="false"/>
    <row r="31236" customFormat="false" ht="15" hidden="false" customHeight="false" outlineLevel="0" collapsed="false"/>
    <row r="31237" customFormat="false" ht="15" hidden="false" customHeight="false" outlineLevel="0" collapsed="false"/>
    <row r="31238" customFormat="false" ht="15" hidden="false" customHeight="false" outlineLevel="0" collapsed="false"/>
    <row r="31239" customFormat="false" ht="15" hidden="false" customHeight="false" outlineLevel="0" collapsed="false"/>
    <row r="31240" customFormat="false" ht="15" hidden="false" customHeight="false" outlineLevel="0" collapsed="false"/>
    <row r="31241" customFormat="false" ht="15" hidden="false" customHeight="false" outlineLevel="0" collapsed="false"/>
    <row r="31242" customFormat="false" ht="15" hidden="false" customHeight="false" outlineLevel="0" collapsed="false"/>
    <row r="31243" customFormat="false" ht="15" hidden="false" customHeight="false" outlineLevel="0" collapsed="false"/>
    <row r="31244" customFormat="false" ht="15" hidden="false" customHeight="false" outlineLevel="0" collapsed="false"/>
    <row r="31245" customFormat="false" ht="15" hidden="false" customHeight="false" outlineLevel="0" collapsed="false"/>
    <row r="31246" customFormat="false" ht="15" hidden="false" customHeight="false" outlineLevel="0" collapsed="false"/>
    <row r="31247" customFormat="false" ht="15" hidden="false" customHeight="false" outlineLevel="0" collapsed="false"/>
    <row r="31248" customFormat="false" ht="15" hidden="false" customHeight="false" outlineLevel="0" collapsed="false"/>
    <row r="31249" customFormat="false" ht="15" hidden="false" customHeight="false" outlineLevel="0" collapsed="false"/>
    <row r="31250" customFormat="false" ht="15" hidden="false" customHeight="false" outlineLevel="0" collapsed="false"/>
    <row r="31251" customFormat="false" ht="15" hidden="false" customHeight="false" outlineLevel="0" collapsed="false"/>
    <row r="31252" customFormat="false" ht="15" hidden="false" customHeight="false" outlineLevel="0" collapsed="false"/>
    <row r="31253" customFormat="false" ht="15" hidden="false" customHeight="false" outlineLevel="0" collapsed="false"/>
    <row r="31254" customFormat="false" ht="15" hidden="false" customHeight="false" outlineLevel="0" collapsed="false"/>
    <row r="31255" customFormat="false" ht="15" hidden="false" customHeight="false" outlineLevel="0" collapsed="false"/>
    <row r="31256" customFormat="false" ht="15" hidden="false" customHeight="false" outlineLevel="0" collapsed="false"/>
    <row r="31257" customFormat="false" ht="15" hidden="false" customHeight="false" outlineLevel="0" collapsed="false"/>
    <row r="31258" customFormat="false" ht="15" hidden="false" customHeight="false" outlineLevel="0" collapsed="false"/>
    <row r="31259" customFormat="false" ht="15" hidden="false" customHeight="false" outlineLevel="0" collapsed="false"/>
    <row r="31260" customFormat="false" ht="15" hidden="false" customHeight="false" outlineLevel="0" collapsed="false"/>
    <row r="31261" customFormat="false" ht="15" hidden="false" customHeight="false" outlineLevel="0" collapsed="false"/>
    <row r="31262" customFormat="false" ht="15" hidden="false" customHeight="false" outlineLevel="0" collapsed="false"/>
    <row r="31263" customFormat="false" ht="15" hidden="false" customHeight="false" outlineLevel="0" collapsed="false"/>
    <row r="31264" customFormat="false" ht="15" hidden="false" customHeight="false" outlineLevel="0" collapsed="false"/>
    <row r="31265" customFormat="false" ht="15" hidden="false" customHeight="false" outlineLevel="0" collapsed="false"/>
    <row r="31266" customFormat="false" ht="15" hidden="false" customHeight="false" outlineLevel="0" collapsed="false"/>
    <row r="31267" customFormat="false" ht="15" hidden="false" customHeight="false" outlineLevel="0" collapsed="false"/>
    <row r="31268" customFormat="false" ht="15" hidden="false" customHeight="false" outlineLevel="0" collapsed="false"/>
    <row r="31269" customFormat="false" ht="15" hidden="false" customHeight="false" outlineLevel="0" collapsed="false"/>
    <row r="31270" customFormat="false" ht="15" hidden="false" customHeight="false" outlineLevel="0" collapsed="false"/>
    <row r="31271" customFormat="false" ht="15" hidden="false" customHeight="false" outlineLevel="0" collapsed="false"/>
    <row r="31272" customFormat="false" ht="15" hidden="false" customHeight="false" outlineLevel="0" collapsed="false"/>
    <row r="31273" customFormat="false" ht="15" hidden="false" customHeight="false" outlineLevel="0" collapsed="false"/>
    <row r="31274" customFormat="false" ht="15" hidden="false" customHeight="false" outlineLevel="0" collapsed="false"/>
    <row r="31275" customFormat="false" ht="15" hidden="false" customHeight="false" outlineLevel="0" collapsed="false"/>
    <row r="31276" customFormat="false" ht="15" hidden="false" customHeight="false" outlineLevel="0" collapsed="false"/>
    <row r="31277" customFormat="false" ht="15" hidden="false" customHeight="false" outlineLevel="0" collapsed="false"/>
    <row r="31278" customFormat="false" ht="15" hidden="false" customHeight="false" outlineLevel="0" collapsed="false"/>
    <row r="31279" customFormat="false" ht="15" hidden="false" customHeight="false" outlineLevel="0" collapsed="false"/>
    <row r="31280" customFormat="false" ht="15" hidden="false" customHeight="false" outlineLevel="0" collapsed="false"/>
    <row r="31281" customFormat="false" ht="15" hidden="false" customHeight="false" outlineLevel="0" collapsed="false"/>
    <row r="31282" customFormat="false" ht="15" hidden="false" customHeight="false" outlineLevel="0" collapsed="false"/>
    <row r="31283" customFormat="false" ht="15" hidden="false" customHeight="false" outlineLevel="0" collapsed="false"/>
    <row r="31284" customFormat="false" ht="15" hidden="false" customHeight="false" outlineLevel="0" collapsed="false"/>
    <row r="31285" customFormat="false" ht="15" hidden="false" customHeight="false" outlineLevel="0" collapsed="false"/>
    <row r="31286" customFormat="false" ht="15" hidden="false" customHeight="false" outlineLevel="0" collapsed="false"/>
    <row r="31287" customFormat="false" ht="15" hidden="false" customHeight="false" outlineLevel="0" collapsed="false"/>
    <row r="31288" customFormat="false" ht="15" hidden="false" customHeight="false" outlineLevel="0" collapsed="false"/>
    <row r="31289" customFormat="false" ht="15" hidden="false" customHeight="false" outlineLevel="0" collapsed="false"/>
    <row r="31290" customFormat="false" ht="15" hidden="false" customHeight="false" outlineLevel="0" collapsed="false"/>
    <row r="31291" customFormat="false" ht="15" hidden="false" customHeight="false" outlineLevel="0" collapsed="false"/>
    <row r="31292" customFormat="false" ht="15" hidden="false" customHeight="false" outlineLevel="0" collapsed="false"/>
    <row r="31293" customFormat="false" ht="15" hidden="false" customHeight="false" outlineLevel="0" collapsed="false"/>
    <row r="31294" customFormat="false" ht="15" hidden="false" customHeight="false" outlineLevel="0" collapsed="false"/>
    <row r="31295" customFormat="false" ht="15" hidden="false" customHeight="false" outlineLevel="0" collapsed="false"/>
    <row r="31296" customFormat="false" ht="15" hidden="false" customHeight="false" outlineLevel="0" collapsed="false"/>
    <row r="31297" customFormat="false" ht="15" hidden="false" customHeight="false" outlineLevel="0" collapsed="false"/>
    <row r="31298" customFormat="false" ht="15" hidden="false" customHeight="false" outlineLevel="0" collapsed="false"/>
    <row r="31299" customFormat="false" ht="15" hidden="false" customHeight="false" outlineLevel="0" collapsed="false"/>
    <row r="31300" customFormat="false" ht="15" hidden="false" customHeight="false" outlineLevel="0" collapsed="false"/>
    <row r="31301" customFormat="false" ht="15" hidden="false" customHeight="false" outlineLevel="0" collapsed="false"/>
    <row r="31302" customFormat="false" ht="15" hidden="false" customHeight="false" outlineLevel="0" collapsed="false"/>
    <row r="31303" customFormat="false" ht="15" hidden="false" customHeight="false" outlineLevel="0" collapsed="false"/>
    <row r="31304" customFormat="false" ht="15" hidden="false" customHeight="false" outlineLevel="0" collapsed="false"/>
    <row r="31305" customFormat="false" ht="15" hidden="false" customHeight="false" outlineLevel="0" collapsed="false"/>
    <row r="31306" customFormat="false" ht="15" hidden="false" customHeight="false" outlineLevel="0" collapsed="false"/>
    <row r="31307" customFormat="false" ht="15" hidden="false" customHeight="false" outlineLevel="0" collapsed="false"/>
    <row r="31308" customFormat="false" ht="15" hidden="false" customHeight="false" outlineLevel="0" collapsed="false"/>
    <row r="31309" customFormat="false" ht="15" hidden="false" customHeight="false" outlineLevel="0" collapsed="false"/>
    <row r="31310" customFormat="false" ht="15" hidden="false" customHeight="false" outlineLevel="0" collapsed="false"/>
    <row r="31311" customFormat="false" ht="15" hidden="false" customHeight="false" outlineLevel="0" collapsed="false"/>
    <row r="31312" customFormat="false" ht="15" hidden="false" customHeight="false" outlineLevel="0" collapsed="false"/>
    <row r="31313" customFormat="false" ht="15" hidden="false" customHeight="false" outlineLevel="0" collapsed="false"/>
    <row r="31314" customFormat="false" ht="15" hidden="false" customHeight="false" outlineLevel="0" collapsed="false"/>
    <row r="31315" customFormat="false" ht="15" hidden="false" customHeight="false" outlineLevel="0" collapsed="false"/>
    <row r="31316" customFormat="false" ht="15" hidden="false" customHeight="false" outlineLevel="0" collapsed="false"/>
    <row r="31317" customFormat="false" ht="15" hidden="false" customHeight="false" outlineLevel="0" collapsed="false"/>
    <row r="31318" customFormat="false" ht="15" hidden="false" customHeight="false" outlineLevel="0" collapsed="false"/>
    <row r="31319" customFormat="false" ht="15" hidden="false" customHeight="false" outlineLevel="0" collapsed="false"/>
    <row r="31320" customFormat="false" ht="15" hidden="false" customHeight="false" outlineLevel="0" collapsed="false"/>
    <row r="31321" customFormat="false" ht="15" hidden="false" customHeight="false" outlineLevel="0" collapsed="false"/>
    <row r="31322" customFormat="false" ht="15" hidden="false" customHeight="false" outlineLevel="0" collapsed="false"/>
    <row r="31323" customFormat="false" ht="15" hidden="false" customHeight="false" outlineLevel="0" collapsed="false"/>
    <row r="31324" customFormat="false" ht="15" hidden="false" customHeight="false" outlineLevel="0" collapsed="false"/>
    <row r="31325" customFormat="false" ht="15" hidden="false" customHeight="false" outlineLevel="0" collapsed="false"/>
    <row r="31326" customFormat="false" ht="15" hidden="false" customHeight="false" outlineLevel="0" collapsed="false"/>
    <row r="31327" customFormat="false" ht="15" hidden="false" customHeight="false" outlineLevel="0" collapsed="false"/>
    <row r="31328" customFormat="false" ht="15" hidden="false" customHeight="false" outlineLevel="0" collapsed="false"/>
    <row r="31329" customFormat="false" ht="15" hidden="false" customHeight="false" outlineLevel="0" collapsed="false"/>
    <row r="31330" customFormat="false" ht="15" hidden="false" customHeight="false" outlineLevel="0" collapsed="false"/>
    <row r="31331" customFormat="false" ht="15" hidden="false" customHeight="false" outlineLevel="0" collapsed="false"/>
    <row r="31332" customFormat="false" ht="15" hidden="false" customHeight="false" outlineLevel="0" collapsed="false"/>
    <row r="31333" customFormat="false" ht="15" hidden="false" customHeight="false" outlineLevel="0" collapsed="false"/>
    <row r="31334" customFormat="false" ht="15" hidden="false" customHeight="false" outlineLevel="0" collapsed="false"/>
    <row r="31335" customFormat="false" ht="15" hidden="false" customHeight="false" outlineLevel="0" collapsed="false"/>
    <row r="31336" customFormat="false" ht="15" hidden="false" customHeight="false" outlineLevel="0" collapsed="false"/>
    <row r="31337" customFormat="false" ht="15" hidden="false" customHeight="false" outlineLevel="0" collapsed="false"/>
    <row r="31338" customFormat="false" ht="15" hidden="false" customHeight="false" outlineLevel="0" collapsed="false"/>
    <row r="31339" customFormat="false" ht="15" hidden="false" customHeight="false" outlineLevel="0" collapsed="false"/>
    <row r="31340" customFormat="false" ht="15" hidden="false" customHeight="false" outlineLevel="0" collapsed="false"/>
    <row r="31341" customFormat="false" ht="15" hidden="false" customHeight="false" outlineLevel="0" collapsed="false"/>
    <row r="31342" customFormat="false" ht="15" hidden="false" customHeight="false" outlineLevel="0" collapsed="false"/>
    <row r="31343" customFormat="false" ht="15" hidden="false" customHeight="false" outlineLevel="0" collapsed="false"/>
    <row r="31344" customFormat="false" ht="15" hidden="false" customHeight="false" outlineLevel="0" collapsed="false"/>
    <row r="31345" customFormat="false" ht="15" hidden="false" customHeight="false" outlineLevel="0" collapsed="false"/>
    <row r="31346" customFormat="false" ht="15" hidden="false" customHeight="false" outlineLevel="0" collapsed="false"/>
    <row r="31347" customFormat="false" ht="15" hidden="false" customHeight="false" outlineLevel="0" collapsed="false"/>
    <row r="31348" customFormat="false" ht="15" hidden="false" customHeight="false" outlineLevel="0" collapsed="false"/>
    <row r="31349" customFormat="false" ht="15" hidden="false" customHeight="false" outlineLevel="0" collapsed="false"/>
    <row r="31350" customFormat="false" ht="15" hidden="false" customHeight="false" outlineLevel="0" collapsed="false"/>
    <row r="31351" customFormat="false" ht="15" hidden="false" customHeight="false" outlineLevel="0" collapsed="false"/>
    <row r="31352" customFormat="false" ht="15" hidden="false" customHeight="false" outlineLevel="0" collapsed="false"/>
    <row r="31353" customFormat="false" ht="15" hidden="false" customHeight="false" outlineLevel="0" collapsed="false"/>
    <row r="31354" customFormat="false" ht="15" hidden="false" customHeight="false" outlineLevel="0" collapsed="false"/>
    <row r="31355" customFormat="false" ht="15" hidden="false" customHeight="false" outlineLevel="0" collapsed="false"/>
    <row r="31356" customFormat="false" ht="15" hidden="false" customHeight="false" outlineLevel="0" collapsed="false"/>
    <row r="31357" customFormat="false" ht="15" hidden="false" customHeight="false" outlineLevel="0" collapsed="false"/>
    <row r="31358" customFormat="false" ht="15" hidden="false" customHeight="false" outlineLevel="0" collapsed="false"/>
    <row r="31359" customFormat="false" ht="15" hidden="false" customHeight="false" outlineLevel="0" collapsed="false"/>
    <row r="31360" customFormat="false" ht="15" hidden="false" customHeight="false" outlineLevel="0" collapsed="false"/>
    <row r="31361" customFormat="false" ht="15" hidden="false" customHeight="false" outlineLevel="0" collapsed="false"/>
    <row r="31362" customFormat="false" ht="15" hidden="false" customHeight="false" outlineLevel="0" collapsed="false"/>
    <row r="31363" customFormat="false" ht="15" hidden="false" customHeight="false" outlineLevel="0" collapsed="false"/>
    <row r="31364" customFormat="false" ht="15" hidden="false" customHeight="false" outlineLevel="0" collapsed="false"/>
    <row r="31365" customFormat="false" ht="15" hidden="false" customHeight="false" outlineLevel="0" collapsed="false"/>
    <row r="31366" customFormat="false" ht="15" hidden="false" customHeight="false" outlineLevel="0" collapsed="false"/>
    <row r="31367" customFormat="false" ht="15" hidden="false" customHeight="false" outlineLevel="0" collapsed="false"/>
    <row r="31368" customFormat="false" ht="15" hidden="false" customHeight="false" outlineLevel="0" collapsed="false"/>
    <row r="31369" customFormat="false" ht="15" hidden="false" customHeight="false" outlineLevel="0" collapsed="false"/>
    <row r="31370" customFormat="false" ht="15" hidden="false" customHeight="false" outlineLevel="0" collapsed="false"/>
    <row r="31371" customFormat="false" ht="15" hidden="false" customHeight="false" outlineLevel="0" collapsed="false"/>
    <row r="31372" customFormat="false" ht="15" hidden="false" customHeight="false" outlineLevel="0" collapsed="false"/>
    <row r="31373" customFormat="false" ht="15" hidden="false" customHeight="false" outlineLevel="0" collapsed="false"/>
    <row r="31374" customFormat="false" ht="15" hidden="false" customHeight="false" outlineLevel="0" collapsed="false"/>
    <row r="31375" customFormat="false" ht="15" hidden="false" customHeight="false" outlineLevel="0" collapsed="false"/>
    <row r="31376" customFormat="false" ht="15" hidden="false" customHeight="false" outlineLevel="0" collapsed="false"/>
    <row r="31377" customFormat="false" ht="15" hidden="false" customHeight="false" outlineLevel="0" collapsed="false"/>
    <row r="31378" customFormat="false" ht="15" hidden="false" customHeight="false" outlineLevel="0" collapsed="false"/>
    <row r="31379" customFormat="false" ht="15" hidden="false" customHeight="false" outlineLevel="0" collapsed="false"/>
    <row r="31380" customFormat="false" ht="15" hidden="false" customHeight="false" outlineLevel="0" collapsed="false"/>
    <row r="31381" customFormat="false" ht="15" hidden="false" customHeight="false" outlineLevel="0" collapsed="false"/>
    <row r="31382" customFormat="false" ht="15" hidden="false" customHeight="false" outlineLevel="0" collapsed="false"/>
    <row r="31383" customFormat="false" ht="15" hidden="false" customHeight="false" outlineLevel="0" collapsed="false"/>
    <row r="31384" customFormat="false" ht="15" hidden="false" customHeight="false" outlineLevel="0" collapsed="false"/>
    <row r="31385" customFormat="false" ht="15" hidden="false" customHeight="false" outlineLevel="0" collapsed="false"/>
    <row r="31386" customFormat="false" ht="15" hidden="false" customHeight="false" outlineLevel="0" collapsed="false"/>
    <row r="31387" customFormat="false" ht="15" hidden="false" customHeight="false" outlineLevel="0" collapsed="false"/>
    <row r="31388" customFormat="false" ht="15" hidden="false" customHeight="false" outlineLevel="0" collapsed="false"/>
    <row r="31389" customFormat="false" ht="15" hidden="false" customHeight="false" outlineLevel="0" collapsed="false"/>
    <row r="31390" customFormat="false" ht="15" hidden="false" customHeight="false" outlineLevel="0" collapsed="false"/>
    <row r="31391" customFormat="false" ht="15" hidden="false" customHeight="false" outlineLevel="0" collapsed="false"/>
    <row r="31392" customFormat="false" ht="15" hidden="false" customHeight="false" outlineLevel="0" collapsed="false"/>
    <row r="31393" customFormat="false" ht="15" hidden="false" customHeight="false" outlineLevel="0" collapsed="false"/>
    <row r="31394" customFormat="false" ht="15" hidden="false" customHeight="false" outlineLevel="0" collapsed="false"/>
    <row r="31395" customFormat="false" ht="15" hidden="false" customHeight="false" outlineLevel="0" collapsed="false"/>
    <row r="31396" customFormat="false" ht="15" hidden="false" customHeight="false" outlineLevel="0" collapsed="false"/>
    <row r="31397" customFormat="false" ht="15" hidden="false" customHeight="false" outlineLevel="0" collapsed="false"/>
    <row r="31398" customFormat="false" ht="15" hidden="false" customHeight="false" outlineLevel="0" collapsed="false"/>
    <row r="31399" customFormat="false" ht="15" hidden="false" customHeight="false" outlineLevel="0" collapsed="false"/>
    <row r="31400" customFormat="false" ht="15" hidden="false" customHeight="false" outlineLevel="0" collapsed="false"/>
    <row r="31401" customFormat="false" ht="15" hidden="false" customHeight="false" outlineLevel="0" collapsed="false"/>
    <row r="31402" customFormat="false" ht="15" hidden="false" customHeight="false" outlineLevel="0" collapsed="false"/>
    <row r="31403" customFormat="false" ht="15" hidden="false" customHeight="false" outlineLevel="0" collapsed="false"/>
    <row r="31404" customFormat="false" ht="15" hidden="false" customHeight="false" outlineLevel="0" collapsed="false"/>
    <row r="31405" customFormat="false" ht="15" hidden="false" customHeight="false" outlineLevel="0" collapsed="false"/>
    <row r="31406" customFormat="false" ht="15" hidden="false" customHeight="false" outlineLevel="0" collapsed="false"/>
    <row r="31407" customFormat="false" ht="15" hidden="false" customHeight="false" outlineLevel="0" collapsed="false"/>
    <row r="31408" customFormat="false" ht="15" hidden="false" customHeight="false" outlineLevel="0" collapsed="false"/>
    <row r="31409" customFormat="false" ht="15" hidden="false" customHeight="false" outlineLevel="0" collapsed="false"/>
    <row r="31410" customFormat="false" ht="15" hidden="false" customHeight="false" outlineLevel="0" collapsed="false"/>
    <row r="31411" customFormat="false" ht="15" hidden="false" customHeight="false" outlineLevel="0" collapsed="false"/>
    <row r="31412" customFormat="false" ht="15" hidden="false" customHeight="false" outlineLevel="0" collapsed="false"/>
    <row r="31413" customFormat="false" ht="15" hidden="false" customHeight="false" outlineLevel="0" collapsed="false"/>
    <row r="31414" customFormat="false" ht="15" hidden="false" customHeight="false" outlineLevel="0" collapsed="false"/>
    <row r="31415" customFormat="false" ht="15" hidden="false" customHeight="false" outlineLevel="0" collapsed="false"/>
    <row r="31416" customFormat="false" ht="15" hidden="false" customHeight="false" outlineLevel="0" collapsed="false"/>
    <row r="31417" customFormat="false" ht="15" hidden="false" customHeight="false" outlineLevel="0" collapsed="false"/>
    <row r="31418" customFormat="false" ht="15" hidden="false" customHeight="false" outlineLevel="0" collapsed="false"/>
    <row r="31419" customFormat="false" ht="15" hidden="false" customHeight="false" outlineLevel="0" collapsed="false"/>
    <row r="31420" customFormat="false" ht="15" hidden="false" customHeight="false" outlineLevel="0" collapsed="false"/>
    <row r="31421" customFormat="false" ht="15" hidden="false" customHeight="false" outlineLevel="0" collapsed="false"/>
    <row r="31422" customFormat="false" ht="15" hidden="false" customHeight="false" outlineLevel="0" collapsed="false"/>
    <row r="31423" customFormat="false" ht="15" hidden="false" customHeight="false" outlineLevel="0" collapsed="false"/>
    <row r="31424" customFormat="false" ht="15" hidden="false" customHeight="false" outlineLevel="0" collapsed="false"/>
    <row r="31425" customFormat="false" ht="15" hidden="false" customHeight="false" outlineLevel="0" collapsed="false"/>
    <row r="31426" customFormat="false" ht="15" hidden="false" customHeight="false" outlineLevel="0" collapsed="false"/>
    <row r="31427" customFormat="false" ht="15" hidden="false" customHeight="false" outlineLevel="0" collapsed="false"/>
    <row r="31428" customFormat="false" ht="15" hidden="false" customHeight="false" outlineLevel="0" collapsed="false"/>
    <row r="31429" customFormat="false" ht="15" hidden="false" customHeight="false" outlineLevel="0" collapsed="false"/>
    <row r="31430" customFormat="false" ht="15" hidden="false" customHeight="false" outlineLevel="0" collapsed="false"/>
    <row r="31431" customFormat="false" ht="15" hidden="false" customHeight="false" outlineLevel="0" collapsed="false"/>
    <row r="31432" customFormat="false" ht="15" hidden="false" customHeight="false" outlineLevel="0" collapsed="false"/>
    <row r="31433" customFormat="false" ht="15" hidden="false" customHeight="false" outlineLevel="0" collapsed="false"/>
    <row r="31434" customFormat="false" ht="15" hidden="false" customHeight="false" outlineLevel="0" collapsed="false"/>
    <row r="31435" customFormat="false" ht="15" hidden="false" customHeight="false" outlineLevel="0" collapsed="false"/>
    <row r="31436" customFormat="false" ht="15" hidden="false" customHeight="false" outlineLevel="0" collapsed="false"/>
    <row r="31437" customFormat="false" ht="15" hidden="false" customHeight="false" outlineLevel="0" collapsed="false"/>
    <row r="31438" customFormat="false" ht="15" hidden="false" customHeight="false" outlineLevel="0" collapsed="false"/>
    <row r="31439" customFormat="false" ht="15" hidden="false" customHeight="false" outlineLevel="0" collapsed="false"/>
    <row r="31440" customFormat="false" ht="15" hidden="false" customHeight="false" outlineLevel="0" collapsed="false"/>
    <row r="31441" customFormat="false" ht="15" hidden="false" customHeight="false" outlineLevel="0" collapsed="false"/>
    <row r="31442" customFormat="false" ht="15" hidden="false" customHeight="false" outlineLevel="0" collapsed="false"/>
    <row r="31443" customFormat="false" ht="15" hidden="false" customHeight="false" outlineLevel="0" collapsed="false"/>
    <row r="31444" customFormat="false" ht="15" hidden="false" customHeight="false" outlineLevel="0" collapsed="false"/>
    <row r="31445" customFormat="false" ht="15" hidden="false" customHeight="false" outlineLevel="0" collapsed="false"/>
    <row r="31446" customFormat="false" ht="15" hidden="false" customHeight="false" outlineLevel="0" collapsed="false"/>
    <row r="31447" customFormat="false" ht="15" hidden="false" customHeight="false" outlineLevel="0" collapsed="false"/>
    <row r="31448" customFormat="false" ht="15" hidden="false" customHeight="false" outlineLevel="0" collapsed="false"/>
    <row r="31449" customFormat="false" ht="15" hidden="false" customHeight="false" outlineLevel="0" collapsed="false"/>
    <row r="31450" customFormat="false" ht="15" hidden="false" customHeight="false" outlineLevel="0" collapsed="false"/>
    <row r="31451" customFormat="false" ht="15" hidden="false" customHeight="false" outlineLevel="0" collapsed="false"/>
    <row r="31452" customFormat="false" ht="15" hidden="false" customHeight="false" outlineLevel="0" collapsed="false"/>
    <row r="31453" customFormat="false" ht="15" hidden="false" customHeight="false" outlineLevel="0" collapsed="false"/>
    <row r="31454" customFormat="false" ht="15" hidden="false" customHeight="false" outlineLevel="0" collapsed="false"/>
    <row r="31455" customFormat="false" ht="15" hidden="false" customHeight="false" outlineLevel="0" collapsed="false"/>
    <row r="31456" customFormat="false" ht="15" hidden="false" customHeight="false" outlineLevel="0" collapsed="false"/>
    <row r="31457" customFormat="false" ht="15" hidden="false" customHeight="false" outlineLevel="0" collapsed="false"/>
    <row r="31458" customFormat="false" ht="15" hidden="false" customHeight="false" outlineLevel="0" collapsed="false"/>
    <row r="31459" customFormat="false" ht="15" hidden="false" customHeight="false" outlineLevel="0" collapsed="false"/>
    <row r="31460" customFormat="false" ht="15" hidden="false" customHeight="false" outlineLevel="0" collapsed="false"/>
    <row r="31461" customFormat="false" ht="15" hidden="false" customHeight="false" outlineLevel="0" collapsed="false"/>
    <row r="31462" customFormat="false" ht="15" hidden="false" customHeight="false" outlineLevel="0" collapsed="false"/>
    <row r="31463" customFormat="false" ht="15" hidden="false" customHeight="false" outlineLevel="0" collapsed="false"/>
    <row r="31464" customFormat="false" ht="15" hidden="false" customHeight="false" outlineLevel="0" collapsed="false"/>
    <row r="31465" customFormat="false" ht="15" hidden="false" customHeight="false" outlineLevel="0" collapsed="false"/>
    <row r="31466" customFormat="false" ht="15" hidden="false" customHeight="false" outlineLevel="0" collapsed="false"/>
    <row r="31467" customFormat="false" ht="15" hidden="false" customHeight="false" outlineLevel="0" collapsed="false"/>
    <row r="31468" customFormat="false" ht="15" hidden="false" customHeight="false" outlineLevel="0" collapsed="false"/>
    <row r="31469" customFormat="false" ht="15" hidden="false" customHeight="false" outlineLevel="0" collapsed="false"/>
    <row r="31470" customFormat="false" ht="15" hidden="false" customHeight="false" outlineLevel="0" collapsed="false"/>
    <row r="31471" customFormat="false" ht="15" hidden="false" customHeight="false" outlineLevel="0" collapsed="false"/>
    <row r="31472" customFormat="false" ht="15" hidden="false" customHeight="false" outlineLevel="0" collapsed="false"/>
    <row r="31473" customFormat="false" ht="15" hidden="false" customHeight="false" outlineLevel="0" collapsed="false"/>
    <row r="31474" customFormat="false" ht="15" hidden="false" customHeight="false" outlineLevel="0" collapsed="false"/>
    <row r="31475" customFormat="false" ht="15" hidden="false" customHeight="false" outlineLevel="0" collapsed="false"/>
    <row r="31476" customFormat="false" ht="15" hidden="false" customHeight="false" outlineLevel="0" collapsed="false"/>
    <row r="31477" customFormat="false" ht="15" hidden="false" customHeight="false" outlineLevel="0" collapsed="false"/>
    <row r="31478" customFormat="false" ht="15" hidden="false" customHeight="false" outlineLevel="0" collapsed="false"/>
    <row r="31479" customFormat="false" ht="15" hidden="false" customHeight="false" outlineLevel="0" collapsed="false"/>
    <row r="31480" customFormat="false" ht="15" hidden="false" customHeight="false" outlineLevel="0" collapsed="false"/>
    <row r="31481" customFormat="false" ht="15" hidden="false" customHeight="false" outlineLevel="0" collapsed="false"/>
    <row r="31482" customFormat="false" ht="15" hidden="false" customHeight="false" outlineLevel="0" collapsed="false"/>
    <row r="31483" customFormat="false" ht="15" hidden="false" customHeight="false" outlineLevel="0" collapsed="false"/>
    <row r="31484" customFormat="false" ht="15" hidden="false" customHeight="false" outlineLevel="0" collapsed="false"/>
    <row r="31485" customFormat="false" ht="15" hidden="false" customHeight="false" outlineLevel="0" collapsed="false"/>
    <row r="31486" customFormat="false" ht="15" hidden="false" customHeight="false" outlineLevel="0" collapsed="false"/>
    <row r="31487" customFormat="false" ht="15" hidden="false" customHeight="false" outlineLevel="0" collapsed="false"/>
    <row r="31488" customFormat="false" ht="15" hidden="false" customHeight="false" outlineLevel="0" collapsed="false"/>
    <row r="31489" customFormat="false" ht="15" hidden="false" customHeight="false" outlineLevel="0" collapsed="false"/>
    <row r="31490" customFormat="false" ht="15" hidden="false" customHeight="false" outlineLevel="0" collapsed="false"/>
    <row r="31491" customFormat="false" ht="15" hidden="false" customHeight="false" outlineLevel="0" collapsed="false"/>
    <row r="31492" customFormat="false" ht="15" hidden="false" customHeight="false" outlineLevel="0" collapsed="false"/>
    <row r="31493" customFormat="false" ht="15" hidden="false" customHeight="false" outlineLevel="0" collapsed="false"/>
    <row r="31494" customFormat="false" ht="15" hidden="false" customHeight="false" outlineLevel="0" collapsed="false"/>
    <row r="31495" customFormat="false" ht="15" hidden="false" customHeight="false" outlineLevel="0" collapsed="false"/>
    <row r="31496" customFormat="false" ht="15" hidden="false" customHeight="false" outlineLevel="0" collapsed="false"/>
    <row r="31497" customFormat="false" ht="15" hidden="false" customHeight="false" outlineLevel="0" collapsed="false"/>
    <row r="31498" customFormat="false" ht="15" hidden="false" customHeight="false" outlineLevel="0" collapsed="false"/>
    <row r="31499" customFormat="false" ht="15" hidden="false" customHeight="false" outlineLevel="0" collapsed="false"/>
    <row r="31500" customFormat="false" ht="15" hidden="false" customHeight="false" outlineLevel="0" collapsed="false"/>
    <row r="31501" customFormat="false" ht="15" hidden="false" customHeight="false" outlineLevel="0" collapsed="false"/>
    <row r="31502" customFormat="false" ht="15" hidden="false" customHeight="false" outlineLevel="0" collapsed="false"/>
    <row r="31503" customFormat="false" ht="15" hidden="false" customHeight="false" outlineLevel="0" collapsed="false"/>
    <row r="31504" customFormat="false" ht="15" hidden="false" customHeight="false" outlineLevel="0" collapsed="false"/>
    <row r="31505" customFormat="false" ht="15" hidden="false" customHeight="false" outlineLevel="0" collapsed="false"/>
    <row r="31506" customFormat="false" ht="15" hidden="false" customHeight="false" outlineLevel="0" collapsed="false"/>
    <row r="31507" customFormat="false" ht="15" hidden="false" customHeight="false" outlineLevel="0" collapsed="false"/>
    <row r="31508" customFormat="false" ht="15" hidden="false" customHeight="false" outlineLevel="0" collapsed="false"/>
    <row r="31509" customFormat="false" ht="15" hidden="false" customHeight="false" outlineLevel="0" collapsed="false"/>
    <row r="31510" customFormat="false" ht="15" hidden="false" customHeight="false" outlineLevel="0" collapsed="false"/>
    <row r="31511" customFormat="false" ht="15" hidden="false" customHeight="false" outlineLevel="0" collapsed="false"/>
    <row r="31512" customFormat="false" ht="15" hidden="false" customHeight="false" outlineLevel="0" collapsed="false"/>
    <row r="31513" customFormat="false" ht="15" hidden="false" customHeight="false" outlineLevel="0" collapsed="false"/>
    <row r="31514" customFormat="false" ht="15" hidden="false" customHeight="false" outlineLevel="0" collapsed="false"/>
    <row r="31515" customFormat="false" ht="15" hidden="false" customHeight="false" outlineLevel="0" collapsed="false"/>
    <row r="31516" customFormat="false" ht="15" hidden="false" customHeight="false" outlineLevel="0" collapsed="false"/>
    <row r="31517" customFormat="false" ht="15" hidden="false" customHeight="false" outlineLevel="0" collapsed="false"/>
    <row r="31518" customFormat="false" ht="15" hidden="false" customHeight="false" outlineLevel="0" collapsed="false"/>
    <row r="31519" customFormat="false" ht="15" hidden="false" customHeight="false" outlineLevel="0" collapsed="false"/>
    <row r="31520" customFormat="false" ht="15" hidden="false" customHeight="false" outlineLevel="0" collapsed="false"/>
    <row r="31521" customFormat="false" ht="15" hidden="false" customHeight="false" outlineLevel="0" collapsed="false"/>
    <row r="31522" customFormat="false" ht="15" hidden="false" customHeight="false" outlineLevel="0" collapsed="false"/>
    <row r="31523" customFormat="false" ht="15" hidden="false" customHeight="false" outlineLevel="0" collapsed="false"/>
    <row r="31524" customFormat="false" ht="15" hidden="false" customHeight="false" outlineLevel="0" collapsed="false"/>
    <row r="31525" customFormat="false" ht="15" hidden="false" customHeight="false" outlineLevel="0" collapsed="false"/>
    <row r="31526" customFormat="false" ht="15" hidden="false" customHeight="false" outlineLevel="0" collapsed="false"/>
    <row r="31527" customFormat="false" ht="15" hidden="false" customHeight="false" outlineLevel="0" collapsed="false"/>
    <row r="31528" customFormat="false" ht="15" hidden="false" customHeight="false" outlineLevel="0" collapsed="false"/>
    <row r="31529" customFormat="false" ht="15" hidden="false" customHeight="false" outlineLevel="0" collapsed="false"/>
    <row r="31530" customFormat="false" ht="15" hidden="false" customHeight="false" outlineLevel="0" collapsed="false"/>
    <row r="31531" customFormat="false" ht="15" hidden="false" customHeight="false" outlineLevel="0" collapsed="false"/>
    <row r="31532" customFormat="false" ht="15" hidden="false" customHeight="false" outlineLevel="0" collapsed="false"/>
    <row r="31533" customFormat="false" ht="15" hidden="false" customHeight="false" outlineLevel="0" collapsed="false"/>
    <row r="31534" customFormat="false" ht="15" hidden="false" customHeight="false" outlineLevel="0" collapsed="false"/>
    <row r="31535" customFormat="false" ht="15" hidden="false" customHeight="false" outlineLevel="0" collapsed="false"/>
    <row r="31536" customFormat="false" ht="15" hidden="false" customHeight="false" outlineLevel="0" collapsed="false"/>
    <row r="31537" customFormat="false" ht="15" hidden="false" customHeight="false" outlineLevel="0" collapsed="false"/>
    <row r="31538" customFormat="false" ht="15" hidden="false" customHeight="false" outlineLevel="0" collapsed="false"/>
    <row r="31539" customFormat="false" ht="15" hidden="false" customHeight="false" outlineLevel="0" collapsed="false"/>
    <row r="31540" customFormat="false" ht="15" hidden="false" customHeight="false" outlineLevel="0" collapsed="false"/>
    <row r="31541" customFormat="false" ht="15" hidden="false" customHeight="false" outlineLevel="0" collapsed="false"/>
    <row r="31542" customFormat="false" ht="15" hidden="false" customHeight="false" outlineLevel="0" collapsed="false"/>
    <row r="31543" customFormat="false" ht="15" hidden="false" customHeight="false" outlineLevel="0" collapsed="false"/>
    <row r="31544" customFormat="false" ht="15" hidden="false" customHeight="false" outlineLevel="0" collapsed="false"/>
    <row r="31545" customFormat="false" ht="15" hidden="false" customHeight="false" outlineLevel="0" collapsed="false"/>
    <row r="31546" customFormat="false" ht="15" hidden="false" customHeight="false" outlineLevel="0" collapsed="false"/>
    <row r="31547" customFormat="false" ht="15" hidden="false" customHeight="false" outlineLevel="0" collapsed="false"/>
    <row r="31548" customFormat="false" ht="15" hidden="false" customHeight="false" outlineLevel="0" collapsed="false"/>
    <row r="31549" customFormat="false" ht="15" hidden="false" customHeight="false" outlineLevel="0" collapsed="false"/>
    <row r="31550" customFormat="false" ht="15" hidden="false" customHeight="false" outlineLevel="0" collapsed="false"/>
    <row r="31551" customFormat="false" ht="15" hidden="false" customHeight="false" outlineLevel="0" collapsed="false"/>
    <row r="31552" customFormat="false" ht="15" hidden="false" customHeight="false" outlineLevel="0" collapsed="false"/>
    <row r="31553" customFormat="false" ht="15" hidden="false" customHeight="false" outlineLevel="0" collapsed="false"/>
    <row r="31554" customFormat="false" ht="15" hidden="false" customHeight="false" outlineLevel="0" collapsed="false"/>
    <row r="31555" customFormat="false" ht="15" hidden="false" customHeight="false" outlineLevel="0" collapsed="false"/>
    <row r="31556" customFormat="false" ht="15" hidden="false" customHeight="false" outlineLevel="0" collapsed="false"/>
    <row r="31557" customFormat="false" ht="15" hidden="false" customHeight="false" outlineLevel="0" collapsed="false"/>
    <row r="31558" customFormat="false" ht="15" hidden="false" customHeight="false" outlineLevel="0" collapsed="false"/>
    <row r="31559" customFormat="false" ht="15" hidden="false" customHeight="false" outlineLevel="0" collapsed="false"/>
    <row r="31560" customFormat="false" ht="15" hidden="false" customHeight="false" outlineLevel="0" collapsed="false"/>
    <row r="31561" customFormat="false" ht="15" hidden="false" customHeight="false" outlineLevel="0" collapsed="false"/>
    <row r="31562" customFormat="false" ht="15" hidden="false" customHeight="false" outlineLevel="0" collapsed="false"/>
    <row r="31563" customFormat="false" ht="15" hidden="false" customHeight="false" outlineLevel="0" collapsed="false"/>
    <row r="31564" customFormat="false" ht="15" hidden="false" customHeight="false" outlineLevel="0" collapsed="false"/>
    <row r="31565" customFormat="false" ht="15" hidden="false" customHeight="false" outlineLevel="0" collapsed="false"/>
    <row r="31566" customFormat="false" ht="15" hidden="false" customHeight="false" outlineLevel="0" collapsed="false"/>
    <row r="31567" customFormat="false" ht="15" hidden="false" customHeight="false" outlineLevel="0" collapsed="false"/>
    <row r="31568" customFormat="false" ht="15" hidden="false" customHeight="false" outlineLevel="0" collapsed="false"/>
    <row r="31569" customFormat="false" ht="15" hidden="false" customHeight="false" outlineLevel="0" collapsed="false"/>
    <row r="31570" customFormat="false" ht="15" hidden="false" customHeight="false" outlineLevel="0" collapsed="false"/>
    <row r="31571" customFormat="false" ht="15" hidden="false" customHeight="false" outlineLevel="0" collapsed="false"/>
    <row r="31572" customFormat="false" ht="15" hidden="false" customHeight="false" outlineLevel="0" collapsed="false"/>
    <row r="31573" customFormat="false" ht="15" hidden="false" customHeight="false" outlineLevel="0" collapsed="false"/>
    <row r="31574" customFormat="false" ht="15" hidden="false" customHeight="false" outlineLevel="0" collapsed="false"/>
    <row r="31575" customFormat="false" ht="15" hidden="false" customHeight="false" outlineLevel="0" collapsed="false"/>
    <row r="31576" customFormat="false" ht="15" hidden="false" customHeight="false" outlineLevel="0" collapsed="false"/>
    <row r="31577" customFormat="false" ht="15" hidden="false" customHeight="false" outlineLevel="0" collapsed="false"/>
    <row r="31578" customFormat="false" ht="15" hidden="false" customHeight="false" outlineLevel="0" collapsed="false"/>
    <row r="31579" customFormat="false" ht="15" hidden="false" customHeight="false" outlineLevel="0" collapsed="false"/>
    <row r="31580" customFormat="false" ht="15" hidden="false" customHeight="false" outlineLevel="0" collapsed="false"/>
    <row r="31581" customFormat="false" ht="15" hidden="false" customHeight="false" outlineLevel="0" collapsed="false"/>
    <row r="31582" customFormat="false" ht="15" hidden="false" customHeight="false" outlineLevel="0" collapsed="false"/>
    <row r="31583" customFormat="false" ht="15" hidden="false" customHeight="false" outlineLevel="0" collapsed="false"/>
    <row r="31584" customFormat="false" ht="15" hidden="false" customHeight="false" outlineLevel="0" collapsed="false"/>
    <row r="31585" customFormat="false" ht="15" hidden="false" customHeight="false" outlineLevel="0" collapsed="false"/>
    <row r="31586" customFormat="false" ht="15" hidden="false" customHeight="false" outlineLevel="0" collapsed="false"/>
    <row r="31587" customFormat="false" ht="15" hidden="false" customHeight="false" outlineLevel="0" collapsed="false"/>
    <row r="31588" customFormat="false" ht="15" hidden="false" customHeight="false" outlineLevel="0" collapsed="false"/>
    <row r="31589" customFormat="false" ht="15" hidden="false" customHeight="false" outlineLevel="0" collapsed="false"/>
    <row r="31590" customFormat="false" ht="15" hidden="false" customHeight="false" outlineLevel="0" collapsed="false"/>
    <row r="31591" customFormat="false" ht="15" hidden="false" customHeight="false" outlineLevel="0" collapsed="false"/>
    <row r="31592" customFormat="false" ht="15" hidden="false" customHeight="false" outlineLevel="0" collapsed="false"/>
    <row r="31593" customFormat="false" ht="15" hidden="false" customHeight="false" outlineLevel="0" collapsed="false"/>
    <row r="31594" customFormat="false" ht="15" hidden="false" customHeight="false" outlineLevel="0" collapsed="false"/>
    <row r="31595" customFormat="false" ht="15" hidden="false" customHeight="false" outlineLevel="0" collapsed="false"/>
    <row r="31596" customFormat="false" ht="15" hidden="false" customHeight="false" outlineLevel="0" collapsed="false"/>
    <row r="31597" customFormat="false" ht="15" hidden="false" customHeight="false" outlineLevel="0" collapsed="false"/>
    <row r="31598" customFormat="false" ht="15" hidden="false" customHeight="false" outlineLevel="0" collapsed="false"/>
    <row r="31599" customFormat="false" ht="15" hidden="false" customHeight="false" outlineLevel="0" collapsed="false"/>
    <row r="31600" customFormat="false" ht="15" hidden="false" customHeight="false" outlineLevel="0" collapsed="false"/>
    <row r="31601" customFormat="false" ht="15" hidden="false" customHeight="false" outlineLevel="0" collapsed="false"/>
    <row r="31602" customFormat="false" ht="15" hidden="false" customHeight="false" outlineLevel="0" collapsed="false"/>
    <row r="31603" customFormat="false" ht="15" hidden="false" customHeight="false" outlineLevel="0" collapsed="false"/>
    <row r="31604" customFormat="false" ht="15" hidden="false" customHeight="false" outlineLevel="0" collapsed="false"/>
    <row r="31605" customFormat="false" ht="15" hidden="false" customHeight="false" outlineLevel="0" collapsed="false"/>
    <row r="31606" customFormat="false" ht="15" hidden="false" customHeight="false" outlineLevel="0" collapsed="false"/>
    <row r="31607" customFormat="false" ht="15" hidden="false" customHeight="false" outlineLevel="0" collapsed="false"/>
    <row r="31608" customFormat="false" ht="15" hidden="false" customHeight="false" outlineLevel="0" collapsed="false"/>
    <row r="31609" customFormat="false" ht="15" hidden="false" customHeight="false" outlineLevel="0" collapsed="false"/>
    <row r="31610" customFormat="false" ht="15" hidden="false" customHeight="false" outlineLevel="0" collapsed="false"/>
    <row r="31611" customFormat="false" ht="15" hidden="false" customHeight="false" outlineLevel="0" collapsed="false"/>
    <row r="31612" customFormat="false" ht="15" hidden="false" customHeight="false" outlineLevel="0" collapsed="false"/>
    <row r="31613" customFormat="false" ht="15" hidden="false" customHeight="false" outlineLevel="0" collapsed="false"/>
    <row r="31614" customFormat="false" ht="15" hidden="false" customHeight="false" outlineLevel="0" collapsed="false"/>
    <row r="31615" customFormat="false" ht="15" hidden="false" customHeight="false" outlineLevel="0" collapsed="false"/>
    <row r="31616" customFormat="false" ht="15" hidden="false" customHeight="false" outlineLevel="0" collapsed="false"/>
    <row r="31617" customFormat="false" ht="15" hidden="false" customHeight="false" outlineLevel="0" collapsed="false"/>
    <row r="31618" customFormat="false" ht="15" hidden="false" customHeight="false" outlineLevel="0" collapsed="false"/>
    <row r="31619" customFormat="false" ht="15" hidden="false" customHeight="false" outlineLevel="0" collapsed="false"/>
    <row r="31620" customFormat="false" ht="15" hidden="false" customHeight="false" outlineLevel="0" collapsed="false"/>
    <row r="31621" customFormat="false" ht="15" hidden="false" customHeight="false" outlineLevel="0" collapsed="false"/>
    <row r="31622" customFormat="false" ht="15" hidden="false" customHeight="false" outlineLevel="0" collapsed="false"/>
    <row r="31623" customFormat="false" ht="15" hidden="false" customHeight="false" outlineLevel="0" collapsed="false"/>
    <row r="31624" customFormat="false" ht="15" hidden="false" customHeight="false" outlineLevel="0" collapsed="false"/>
    <row r="31625" customFormat="false" ht="15" hidden="false" customHeight="false" outlineLevel="0" collapsed="false"/>
    <row r="31626" customFormat="false" ht="15" hidden="false" customHeight="false" outlineLevel="0" collapsed="false"/>
    <row r="31627" customFormat="false" ht="15" hidden="false" customHeight="false" outlineLevel="0" collapsed="false"/>
    <row r="31628" customFormat="false" ht="15" hidden="false" customHeight="false" outlineLevel="0" collapsed="false"/>
    <row r="31629" customFormat="false" ht="15" hidden="false" customHeight="false" outlineLevel="0" collapsed="false"/>
    <row r="31630" customFormat="false" ht="15" hidden="false" customHeight="false" outlineLevel="0" collapsed="false"/>
    <row r="31631" customFormat="false" ht="15" hidden="false" customHeight="false" outlineLevel="0" collapsed="false"/>
    <row r="31632" customFormat="false" ht="15" hidden="false" customHeight="false" outlineLevel="0" collapsed="false"/>
    <row r="31633" customFormat="false" ht="15" hidden="false" customHeight="false" outlineLevel="0" collapsed="false"/>
    <row r="31634" customFormat="false" ht="15" hidden="false" customHeight="false" outlineLevel="0" collapsed="false"/>
    <row r="31635" customFormat="false" ht="15" hidden="false" customHeight="false" outlineLevel="0" collapsed="false"/>
    <row r="31636" customFormat="false" ht="15" hidden="false" customHeight="false" outlineLevel="0" collapsed="false"/>
    <row r="31637" customFormat="false" ht="15" hidden="false" customHeight="false" outlineLevel="0" collapsed="false"/>
    <row r="31638" customFormat="false" ht="15" hidden="false" customHeight="false" outlineLevel="0" collapsed="false"/>
    <row r="31639" customFormat="false" ht="15" hidden="false" customHeight="false" outlineLevel="0" collapsed="false"/>
    <row r="31640" customFormat="false" ht="15" hidden="false" customHeight="false" outlineLevel="0" collapsed="false"/>
    <row r="31641" customFormat="false" ht="15" hidden="false" customHeight="false" outlineLevel="0" collapsed="false"/>
    <row r="31642" customFormat="false" ht="15" hidden="false" customHeight="false" outlineLevel="0" collapsed="false"/>
    <row r="31643" customFormat="false" ht="15" hidden="false" customHeight="false" outlineLevel="0" collapsed="false"/>
    <row r="31644" customFormat="false" ht="15" hidden="false" customHeight="false" outlineLevel="0" collapsed="false"/>
    <row r="31645" customFormat="false" ht="15" hidden="false" customHeight="false" outlineLevel="0" collapsed="false"/>
    <row r="31646" customFormat="false" ht="15" hidden="false" customHeight="false" outlineLevel="0" collapsed="false"/>
    <row r="31647" customFormat="false" ht="15" hidden="false" customHeight="false" outlineLevel="0" collapsed="false"/>
    <row r="31648" customFormat="false" ht="15" hidden="false" customHeight="false" outlineLevel="0" collapsed="false"/>
    <row r="31649" customFormat="false" ht="15" hidden="false" customHeight="false" outlineLevel="0" collapsed="false"/>
    <row r="31650" customFormat="false" ht="15" hidden="false" customHeight="false" outlineLevel="0" collapsed="false"/>
    <row r="31651" customFormat="false" ht="15" hidden="false" customHeight="false" outlineLevel="0" collapsed="false"/>
    <row r="31652" customFormat="false" ht="15" hidden="false" customHeight="false" outlineLevel="0" collapsed="false"/>
    <row r="31653" customFormat="false" ht="15" hidden="false" customHeight="false" outlineLevel="0" collapsed="false"/>
    <row r="31654" customFormat="false" ht="15" hidden="false" customHeight="false" outlineLevel="0" collapsed="false"/>
    <row r="31655" customFormat="false" ht="15" hidden="false" customHeight="false" outlineLevel="0" collapsed="false"/>
    <row r="31656" customFormat="false" ht="15" hidden="false" customHeight="false" outlineLevel="0" collapsed="false"/>
    <row r="31657" customFormat="false" ht="15" hidden="false" customHeight="false" outlineLevel="0" collapsed="false"/>
    <row r="31658" customFormat="false" ht="15" hidden="false" customHeight="false" outlineLevel="0" collapsed="false"/>
    <row r="31659" customFormat="false" ht="15" hidden="false" customHeight="false" outlineLevel="0" collapsed="false"/>
    <row r="31660" customFormat="false" ht="15" hidden="false" customHeight="false" outlineLevel="0" collapsed="false"/>
    <row r="31661" customFormat="false" ht="15" hidden="false" customHeight="false" outlineLevel="0" collapsed="false"/>
    <row r="31662" customFormat="false" ht="15" hidden="false" customHeight="false" outlineLevel="0" collapsed="false"/>
    <row r="31663" customFormat="false" ht="15" hidden="false" customHeight="false" outlineLevel="0" collapsed="false"/>
    <row r="31664" customFormat="false" ht="15" hidden="false" customHeight="false" outlineLevel="0" collapsed="false"/>
    <row r="31665" customFormat="false" ht="15" hidden="false" customHeight="false" outlineLevel="0" collapsed="false"/>
    <row r="31666" customFormat="false" ht="15" hidden="false" customHeight="false" outlineLevel="0" collapsed="false"/>
    <row r="31667" customFormat="false" ht="15" hidden="false" customHeight="false" outlineLevel="0" collapsed="false"/>
    <row r="31668" customFormat="false" ht="15" hidden="false" customHeight="false" outlineLevel="0" collapsed="false"/>
    <row r="31669" customFormat="false" ht="15" hidden="false" customHeight="false" outlineLevel="0" collapsed="false"/>
    <row r="31670" customFormat="false" ht="15" hidden="false" customHeight="false" outlineLevel="0" collapsed="false"/>
    <row r="31671" customFormat="false" ht="15" hidden="false" customHeight="false" outlineLevel="0" collapsed="false"/>
    <row r="31672" customFormat="false" ht="15" hidden="false" customHeight="false" outlineLevel="0" collapsed="false"/>
    <row r="31673" customFormat="false" ht="15" hidden="false" customHeight="false" outlineLevel="0" collapsed="false"/>
    <row r="31674" customFormat="false" ht="15" hidden="false" customHeight="false" outlineLevel="0" collapsed="false"/>
    <row r="31675" customFormat="false" ht="15" hidden="false" customHeight="false" outlineLevel="0" collapsed="false"/>
    <row r="31676" customFormat="false" ht="15" hidden="false" customHeight="false" outlineLevel="0" collapsed="false"/>
    <row r="31677" customFormat="false" ht="15" hidden="false" customHeight="false" outlineLevel="0" collapsed="false"/>
    <row r="31678" customFormat="false" ht="15" hidden="false" customHeight="false" outlineLevel="0" collapsed="false"/>
    <row r="31679" customFormat="false" ht="15" hidden="false" customHeight="false" outlineLevel="0" collapsed="false"/>
    <row r="31680" customFormat="false" ht="15" hidden="false" customHeight="false" outlineLevel="0" collapsed="false"/>
    <row r="31681" customFormat="false" ht="15" hidden="false" customHeight="false" outlineLevel="0" collapsed="false"/>
    <row r="31682" customFormat="false" ht="15" hidden="false" customHeight="false" outlineLevel="0" collapsed="false"/>
    <row r="31683" customFormat="false" ht="15" hidden="false" customHeight="false" outlineLevel="0" collapsed="false"/>
    <row r="31684" customFormat="false" ht="15" hidden="false" customHeight="false" outlineLevel="0" collapsed="false"/>
    <row r="31685" customFormat="false" ht="15" hidden="false" customHeight="false" outlineLevel="0" collapsed="false"/>
    <row r="31686" customFormat="false" ht="15" hidden="false" customHeight="false" outlineLevel="0" collapsed="false"/>
    <row r="31687" customFormat="false" ht="15" hidden="false" customHeight="false" outlineLevel="0" collapsed="false"/>
    <row r="31688" customFormat="false" ht="15" hidden="false" customHeight="false" outlineLevel="0" collapsed="false"/>
    <row r="31689" customFormat="false" ht="15" hidden="false" customHeight="false" outlineLevel="0" collapsed="false"/>
    <row r="31690" customFormat="false" ht="15" hidden="false" customHeight="false" outlineLevel="0" collapsed="false"/>
    <row r="31691" customFormat="false" ht="15" hidden="false" customHeight="false" outlineLevel="0" collapsed="false"/>
    <row r="31692" customFormat="false" ht="15" hidden="false" customHeight="false" outlineLevel="0" collapsed="false"/>
    <row r="31693" customFormat="false" ht="15" hidden="false" customHeight="false" outlineLevel="0" collapsed="false"/>
    <row r="31694" customFormat="false" ht="15" hidden="false" customHeight="false" outlineLevel="0" collapsed="false"/>
    <row r="31695" customFormat="false" ht="15" hidden="false" customHeight="false" outlineLevel="0" collapsed="false"/>
    <row r="31696" customFormat="false" ht="15" hidden="false" customHeight="false" outlineLevel="0" collapsed="false"/>
    <row r="31697" customFormat="false" ht="15" hidden="false" customHeight="false" outlineLevel="0" collapsed="false"/>
    <row r="31698" customFormat="false" ht="15" hidden="false" customHeight="false" outlineLevel="0" collapsed="false"/>
    <row r="31699" customFormat="false" ht="15" hidden="false" customHeight="false" outlineLevel="0" collapsed="false"/>
    <row r="31700" customFormat="false" ht="15" hidden="false" customHeight="false" outlineLevel="0" collapsed="false"/>
    <row r="31701" customFormat="false" ht="15" hidden="false" customHeight="false" outlineLevel="0" collapsed="false"/>
    <row r="31702" customFormat="false" ht="15" hidden="false" customHeight="false" outlineLevel="0" collapsed="false"/>
    <row r="31703" customFormat="false" ht="15" hidden="false" customHeight="false" outlineLevel="0" collapsed="false"/>
    <row r="31704" customFormat="false" ht="15" hidden="false" customHeight="false" outlineLevel="0" collapsed="false"/>
    <row r="31705" customFormat="false" ht="15" hidden="false" customHeight="false" outlineLevel="0" collapsed="false"/>
    <row r="31706" customFormat="false" ht="15" hidden="false" customHeight="false" outlineLevel="0" collapsed="false"/>
    <row r="31707" customFormat="false" ht="15" hidden="false" customHeight="false" outlineLevel="0" collapsed="false"/>
    <row r="31708" customFormat="false" ht="15" hidden="false" customHeight="false" outlineLevel="0" collapsed="false"/>
    <row r="31709" customFormat="false" ht="15" hidden="false" customHeight="false" outlineLevel="0" collapsed="false"/>
    <row r="31710" customFormat="false" ht="15" hidden="false" customHeight="false" outlineLevel="0" collapsed="false"/>
    <row r="31711" customFormat="false" ht="15" hidden="false" customHeight="false" outlineLevel="0" collapsed="false"/>
    <row r="31712" customFormat="false" ht="15" hidden="false" customHeight="false" outlineLevel="0" collapsed="false"/>
    <row r="31713" customFormat="false" ht="15" hidden="false" customHeight="false" outlineLevel="0" collapsed="false"/>
    <row r="31714" customFormat="false" ht="15" hidden="false" customHeight="false" outlineLevel="0" collapsed="false"/>
    <row r="31715" customFormat="false" ht="15" hidden="false" customHeight="false" outlineLevel="0" collapsed="false"/>
    <row r="31716" customFormat="false" ht="15" hidden="false" customHeight="false" outlineLevel="0" collapsed="false"/>
    <row r="31717" customFormat="false" ht="15" hidden="false" customHeight="false" outlineLevel="0" collapsed="false"/>
    <row r="31718" customFormat="false" ht="15" hidden="false" customHeight="false" outlineLevel="0" collapsed="false"/>
    <row r="31719" customFormat="false" ht="15" hidden="false" customHeight="false" outlineLevel="0" collapsed="false"/>
    <row r="31720" customFormat="false" ht="15" hidden="false" customHeight="false" outlineLevel="0" collapsed="false"/>
    <row r="31721" customFormat="false" ht="15" hidden="false" customHeight="false" outlineLevel="0" collapsed="false"/>
    <row r="31722" customFormat="false" ht="15" hidden="false" customHeight="false" outlineLevel="0" collapsed="false"/>
    <row r="31723" customFormat="false" ht="15" hidden="false" customHeight="false" outlineLevel="0" collapsed="false"/>
    <row r="31724" customFormat="false" ht="15" hidden="false" customHeight="false" outlineLevel="0" collapsed="false"/>
    <row r="31725" customFormat="false" ht="15" hidden="false" customHeight="false" outlineLevel="0" collapsed="false"/>
    <row r="31726" customFormat="false" ht="15" hidden="false" customHeight="false" outlineLevel="0" collapsed="false"/>
    <row r="31727" customFormat="false" ht="15" hidden="false" customHeight="false" outlineLevel="0" collapsed="false"/>
    <row r="31728" customFormat="false" ht="15" hidden="false" customHeight="false" outlineLevel="0" collapsed="false"/>
    <row r="31729" customFormat="false" ht="15" hidden="false" customHeight="false" outlineLevel="0" collapsed="false"/>
    <row r="31730" customFormat="false" ht="15" hidden="false" customHeight="false" outlineLevel="0" collapsed="false"/>
    <row r="31731" customFormat="false" ht="15" hidden="false" customHeight="false" outlineLevel="0" collapsed="false"/>
    <row r="31732" customFormat="false" ht="15" hidden="false" customHeight="false" outlineLevel="0" collapsed="false"/>
    <row r="31733" customFormat="false" ht="15" hidden="false" customHeight="false" outlineLevel="0" collapsed="false"/>
    <row r="31734" customFormat="false" ht="15" hidden="false" customHeight="false" outlineLevel="0" collapsed="false"/>
    <row r="31735" customFormat="false" ht="15" hidden="false" customHeight="false" outlineLevel="0" collapsed="false"/>
    <row r="31736" customFormat="false" ht="15" hidden="false" customHeight="false" outlineLevel="0" collapsed="false"/>
    <row r="31737" customFormat="false" ht="15" hidden="false" customHeight="false" outlineLevel="0" collapsed="false"/>
    <row r="31738" customFormat="false" ht="15" hidden="false" customHeight="false" outlineLevel="0" collapsed="false"/>
    <row r="31739" customFormat="false" ht="15" hidden="false" customHeight="false" outlineLevel="0" collapsed="false"/>
    <row r="31740" customFormat="false" ht="15" hidden="false" customHeight="false" outlineLevel="0" collapsed="false"/>
    <row r="31741" customFormat="false" ht="15" hidden="false" customHeight="false" outlineLevel="0" collapsed="false"/>
    <row r="31742" customFormat="false" ht="15" hidden="false" customHeight="false" outlineLevel="0" collapsed="false"/>
    <row r="31743" customFormat="false" ht="15" hidden="false" customHeight="false" outlineLevel="0" collapsed="false"/>
    <row r="31744" customFormat="false" ht="15" hidden="false" customHeight="false" outlineLevel="0" collapsed="false"/>
    <row r="31745" customFormat="false" ht="15" hidden="false" customHeight="false" outlineLevel="0" collapsed="false"/>
    <row r="31746" customFormat="false" ht="15" hidden="false" customHeight="false" outlineLevel="0" collapsed="false"/>
    <row r="31747" customFormat="false" ht="15" hidden="false" customHeight="false" outlineLevel="0" collapsed="false"/>
    <row r="31748" customFormat="false" ht="15" hidden="false" customHeight="false" outlineLevel="0" collapsed="false"/>
    <row r="31749" customFormat="false" ht="15" hidden="false" customHeight="false" outlineLevel="0" collapsed="false"/>
    <row r="31750" customFormat="false" ht="15" hidden="false" customHeight="false" outlineLevel="0" collapsed="false"/>
    <row r="31751" customFormat="false" ht="15" hidden="false" customHeight="false" outlineLevel="0" collapsed="false"/>
    <row r="31752" customFormat="false" ht="15" hidden="false" customHeight="false" outlineLevel="0" collapsed="false"/>
    <row r="31753" customFormat="false" ht="15" hidden="false" customHeight="false" outlineLevel="0" collapsed="false"/>
    <row r="31754" customFormat="false" ht="15" hidden="false" customHeight="false" outlineLevel="0" collapsed="false"/>
    <row r="31755" customFormat="false" ht="15" hidden="false" customHeight="false" outlineLevel="0" collapsed="false"/>
    <row r="31756" customFormat="false" ht="15" hidden="false" customHeight="false" outlineLevel="0" collapsed="false"/>
    <row r="31757" customFormat="false" ht="15" hidden="false" customHeight="false" outlineLevel="0" collapsed="false"/>
    <row r="31758" customFormat="false" ht="15" hidden="false" customHeight="false" outlineLevel="0" collapsed="false"/>
    <row r="31759" customFormat="false" ht="15" hidden="false" customHeight="false" outlineLevel="0" collapsed="false"/>
    <row r="31760" customFormat="false" ht="15" hidden="false" customHeight="false" outlineLevel="0" collapsed="false"/>
    <row r="31761" customFormat="false" ht="15" hidden="false" customHeight="false" outlineLevel="0" collapsed="false"/>
    <row r="31762" customFormat="false" ht="15" hidden="false" customHeight="false" outlineLevel="0" collapsed="false"/>
    <row r="31763" customFormat="false" ht="15" hidden="false" customHeight="false" outlineLevel="0" collapsed="false"/>
    <row r="31764" customFormat="false" ht="15" hidden="false" customHeight="false" outlineLevel="0" collapsed="false"/>
    <row r="31765" customFormat="false" ht="15" hidden="false" customHeight="false" outlineLevel="0" collapsed="false"/>
    <row r="31766" customFormat="false" ht="15" hidden="false" customHeight="false" outlineLevel="0" collapsed="false"/>
    <row r="31767" customFormat="false" ht="15" hidden="false" customHeight="false" outlineLevel="0" collapsed="false"/>
    <row r="31768" customFormat="false" ht="15" hidden="false" customHeight="false" outlineLevel="0" collapsed="false"/>
    <row r="31769" customFormat="false" ht="15" hidden="false" customHeight="false" outlineLevel="0" collapsed="false"/>
    <row r="31770" customFormat="false" ht="15" hidden="false" customHeight="false" outlineLevel="0" collapsed="false"/>
    <row r="31771" customFormat="false" ht="15" hidden="false" customHeight="false" outlineLevel="0" collapsed="false"/>
    <row r="31772" customFormat="false" ht="15" hidden="false" customHeight="false" outlineLevel="0" collapsed="false"/>
    <row r="31773" customFormat="false" ht="15" hidden="false" customHeight="false" outlineLevel="0" collapsed="false"/>
    <row r="31774" customFormat="false" ht="15" hidden="false" customHeight="false" outlineLevel="0" collapsed="false"/>
    <row r="31775" customFormat="false" ht="15" hidden="false" customHeight="false" outlineLevel="0" collapsed="false"/>
    <row r="31776" customFormat="false" ht="15" hidden="false" customHeight="false" outlineLevel="0" collapsed="false"/>
    <row r="31777" customFormat="false" ht="15" hidden="false" customHeight="false" outlineLevel="0" collapsed="false"/>
    <row r="31778" customFormat="false" ht="15" hidden="false" customHeight="false" outlineLevel="0" collapsed="false"/>
    <row r="31779" customFormat="false" ht="15" hidden="false" customHeight="false" outlineLevel="0" collapsed="false"/>
    <row r="31780" customFormat="false" ht="15" hidden="false" customHeight="false" outlineLevel="0" collapsed="false"/>
    <row r="31781" customFormat="false" ht="15" hidden="false" customHeight="false" outlineLevel="0" collapsed="false"/>
    <row r="31782" customFormat="false" ht="15" hidden="false" customHeight="false" outlineLevel="0" collapsed="false"/>
    <row r="31783" customFormat="false" ht="15" hidden="false" customHeight="false" outlineLevel="0" collapsed="false"/>
    <row r="31784" customFormat="false" ht="15" hidden="false" customHeight="false" outlineLevel="0" collapsed="false"/>
    <row r="31785" customFormat="false" ht="15" hidden="false" customHeight="false" outlineLevel="0" collapsed="false"/>
    <row r="31786" customFormat="false" ht="15" hidden="false" customHeight="false" outlineLevel="0" collapsed="false"/>
    <row r="31787" customFormat="false" ht="15" hidden="false" customHeight="false" outlineLevel="0" collapsed="false"/>
    <row r="31788" customFormat="false" ht="15" hidden="false" customHeight="false" outlineLevel="0" collapsed="false"/>
    <row r="31789" customFormat="false" ht="15" hidden="false" customHeight="false" outlineLevel="0" collapsed="false"/>
    <row r="31790" customFormat="false" ht="15" hidden="false" customHeight="false" outlineLevel="0" collapsed="false"/>
    <row r="31791" customFormat="false" ht="15" hidden="false" customHeight="false" outlineLevel="0" collapsed="false"/>
    <row r="31792" customFormat="false" ht="15" hidden="false" customHeight="false" outlineLevel="0" collapsed="false"/>
    <row r="31793" customFormat="false" ht="15" hidden="false" customHeight="false" outlineLevel="0" collapsed="false"/>
    <row r="31794" customFormat="false" ht="15" hidden="false" customHeight="false" outlineLevel="0" collapsed="false"/>
    <row r="31795" customFormat="false" ht="15" hidden="false" customHeight="false" outlineLevel="0" collapsed="false"/>
    <row r="31796" customFormat="false" ht="15" hidden="false" customHeight="false" outlineLevel="0" collapsed="false"/>
    <row r="31797" customFormat="false" ht="15" hidden="false" customHeight="false" outlineLevel="0" collapsed="false"/>
    <row r="31798" customFormat="false" ht="15" hidden="false" customHeight="false" outlineLevel="0" collapsed="false"/>
    <row r="31799" customFormat="false" ht="15" hidden="false" customHeight="false" outlineLevel="0" collapsed="false"/>
    <row r="31800" customFormat="false" ht="15" hidden="false" customHeight="false" outlineLevel="0" collapsed="false"/>
    <row r="31801" customFormat="false" ht="15" hidden="false" customHeight="false" outlineLevel="0" collapsed="false"/>
    <row r="31802" customFormat="false" ht="15" hidden="false" customHeight="false" outlineLevel="0" collapsed="false"/>
    <row r="31803" customFormat="false" ht="15" hidden="false" customHeight="false" outlineLevel="0" collapsed="false"/>
    <row r="31804" customFormat="false" ht="15" hidden="false" customHeight="false" outlineLevel="0" collapsed="false"/>
    <row r="31805" customFormat="false" ht="15" hidden="false" customHeight="false" outlineLevel="0" collapsed="false"/>
    <row r="31806" customFormat="false" ht="15" hidden="false" customHeight="false" outlineLevel="0" collapsed="false"/>
    <row r="31807" customFormat="false" ht="15" hidden="false" customHeight="false" outlineLevel="0" collapsed="false"/>
    <row r="31808" customFormat="false" ht="15" hidden="false" customHeight="false" outlineLevel="0" collapsed="false"/>
    <row r="31809" customFormat="false" ht="15" hidden="false" customHeight="false" outlineLevel="0" collapsed="false"/>
    <row r="31810" customFormat="false" ht="15" hidden="false" customHeight="false" outlineLevel="0" collapsed="false"/>
    <row r="31811" customFormat="false" ht="15" hidden="false" customHeight="false" outlineLevel="0" collapsed="false"/>
    <row r="31812" customFormat="false" ht="15" hidden="false" customHeight="false" outlineLevel="0" collapsed="false"/>
    <row r="31813" customFormat="false" ht="15" hidden="false" customHeight="false" outlineLevel="0" collapsed="false"/>
    <row r="31814" customFormat="false" ht="15" hidden="false" customHeight="false" outlineLevel="0" collapsed="false"/>
    <row r="31815" customFormat="false" ht="15" hidden="false" customHeight="false" outlineLevel="0" collapsed="false"/>
    <row r="31816" customFormat="false" ht="15" hidden="false" customHeight="false" outlineLevel="0" collapsed="false"/>
    <row r="31817" customFormat="false" ht="15" hidden="false" customHeight="false" outlineLevel="0" collapsed="false"/>
    <row r="31818" customFormat="false" ht="15" hidden="false" customHeight="false" outlineLevel="0" collapsed="false"/>
    <row r="31819" customFormat="false" ht="15" hidden="false" customHeight="false" outlineLevel="0" collapsed="false"/>
    <row r="31820" customFormat="false" ht="15" hidden="false" customHeight="false" outlineLevel="0" collapsed="false"/>
    <row r="31821" customFormat="false" ht="15" hidden="false" customHeight="false" outlineLevel="0" collapsed="false"/>
    <row r="31822" customFormat="false" ht="15" hidden="false" customHeight="false" outlineLevel="0" collapsed="false"/>
    <row r="31823" customFormat="false" ht="15" hidden="false" customHeight="false" outlineLevel="0" collapsed="false"/>
    <row r="31824" customFormat="false" ht="15" hidden="false" customHeight="false" outlineLevel="0" collapsed="false"/>
    <row r="31825" customFormat="false" ht="15" hidden="false" customHeight="false" outlineLevel="0" collapsed="false"/>
    <row r="31826" customFormat="false" ht="15" hidden="false" customHeight="false" outlineLevel="0" collapsed="false"/>
    <row r="31827" customFormat="false" ht="15" hidden="false" customHeight="false" outlineLevel="0" collapsed="false"/>
    <row r="31828" customFormat="false" ht="15" hidden="false" customHeight="false" outlineLevel="0" collapsed="false"/>
    <row r="31829" customFormat="false" ht="15" hidden="false" customHeight="false" outlineLevel="0" collapsed="false"/>
    <row r="31830" customFormat="false" ht="15" hidden="false" customHeight="false" outlineLevel="0" collapsed="false"/>
    <row r="31831" customFormat="false" ht="15" hidden="false" customHeight="false" outlineLevel="0" collapsed="false"/>
    <row r="31832" customFormat="false" ht="15" hidden="false" customHeight="false" outlineLevel="0" collapsed="false"/>
    <row r="31833" customFormat="false" ht="15" hidden="false" customHeight="false" outlineLevel="0" collapsed="false"/>
    <row r="31834" customFormat="false" ht="15" hidden="false" customHeight="false" outlineLevel="0" collapsed="false"/>
    <row r="31835" customFormat="false" ht="15" hidden="false" customHeight="false" outlineLevel="0" collapsed="false"/>
    <row r="31836" customFormat="false" ht="15" hidden="false" customHeight="false" outlineLevel="0" collapsed="false"/>
    <row r="31837" customFormat="false" ht="15" hidden="false" customHeight="false" outlineLevel="0" collapsed="false"/>
    <row r="31838" customFormat="false" ht="15" hidden="false" customHeight="false" outlineLevel="0" collapsed="false"/>
    <row r="31839" customFormat="false" ht="15" hidden="false" customHeight="false" outlineLevel="0" collapsed="false"/>
    <row r="31840" customFormat="false" ht="15" hidden="false" customHeight="false" outlineLevel="0" collapsed="false"/>
    <row r="31841" customFormat="false" ht="15" hidden="false" customHeight="false" outlineLevel="0" collapsed="false"/>
    <row r="31842" customFormat="false" ht="15" hidden="false" customHeight="false" outlineLevel="0" collapsed="false"/>
    <row r="31843" customFormat="false" ht="15" hidden="false" customHeight="false" outlineLevel="0" collapsed="false"/>
    <row r="31844" customFormat="false" ht="15" hidden="false" customHeight="false" outlineLevel="0" collapsed="false"/>
    <row r="31845" customFormat="false" ht="15" hidden="false" customHeight="false" outlineLevel="0" collapsed="false"/>
    <row r="31846" customFormat="false" ht="15" hidden="false" customHeight="false" outlineLevel="0" collapsed="false"/>
    <row r="31847" customFormat="false" ht="15" hidden="false" customHeight="false" outlineLevel="0" collapsed="false"/>
    <row r="31848" customFormat="false" ht="15" hidden="false" customHeight="false" outlineLevel="0" collapsed="false"/>
    <row r="31849" customFormat="false" ht="15" hidden="false" customHeight="false" outlineLevel="0" collapsed="false"/>
    <row r="31850" customFormat="false" ht="15" hidden="false" customHeight="false" outlineLevel="0" collapsed="false"/>
    <row r="31851" customFormat="false" ht="15" hidden="false" customHeight="false" outlineLevel="0" collapsed="false"/>
    <row r="31852" customFormat="false" ht="15" hidden="false" customHeight="false" outlineLevel="0" collapsed="false"/>
    <row r="31853" customFormat="false" ht="15" hidden="false" customHeight="false" outlineLevel="0" collapsed="false"/>
    <row r="31854" customFormat="false" ht="15" hidden="false" customHeight="false" outlineLevel="0" collapsed="false"/>
    <row r="31855" customFormat="false" ht="15" hidden="false" customHeight="false" outlineLevel="0" collapsed="false"/>
    <row r="31856" customFormat="false" ht="15" hidden="false" customHeight="false" outlineLevel="0" collapsed="false"/>
    <row r="31857" customFormat="false" ht="15" hidden="false" customHeight="false" outlineLevel="0" collapsed="false"/>
    <row r="31858" customFormat="false" ht="15" hidden="false" customHeight="false" outlineLevel="0" collapsed="false"/>
    <row r="31859" customFormat="false" ht="15" hidden="false" customHeight="false" outlineLevel="0" collapsed="false"/>
    <row r="31860" customFormat="false" ht="15" hidden="false" customHeight="false" outlineLevel="0" collapsed="false"/>
    <row r="31861" customFormat="false" ht="15" hidden="false" customHeight="false" outlineLevel="0" collapsed="false"/>
    <row r="31862" customFormat="false" ht="15" hidden="false" customHeight="false" outlineLevel="0" collapsed="false"/>
    <row r="31863" customFormat="false" ht="15" hidden="false" customHeight="false" outlineLevel="0" collapsed="false"/>
    <row r="31864" customFormat="false" ht="15" hidden="false" customHeight="false" outlineLevel="0" collapsed="false"/>
    <row r="31865" customFormat="false" ht="15" hidden="false" customHeight="false" outlineLevel="0" collapsed="false"/>
    <row r="31866" customFormat="false" ht="15" hidden="false" customHeight="false" outlineLevel="0" collapsed="false"/>
    <row r="31867" customFormat="false" ht="15" hidden="false" customHeight="false" outlineLevel="0" collapsed="false"/>
    <row r="31868" customFormat="false" ht="15" hidden="false" customHeight="false" outlineLevel="0" collapsed="false"/>
    <row r="31869" customFormat="false" ht="15" hidden="false" customHeight="false" outlineLevel="0" collapsed="false"/>
    <row r="31870" customFormat="false" ht="15" hidden="false" customHeight="false" outlineLevel="0" collapsed="false"/>
    <row r="31871" customFormat="false" ht="15" hidden="false" customHeight="false" outlineLevel="0" collapsed="false"/>
    <row r="31872" customFormat="false" ht="15" hidden="false" customHeight="false" outlineLevel="0" collapsed="false"/>
    <row r="31873" customFormat="false" ht="15" hidden="false" customHeight="false" outlineLevel="0" collapsed="false"/>
    <row r="31874" customFormat="false" ht="15" hidden="false" customHeight="false" outlineLevel="0" collapsed="false"/>
    <row r="31875" customFormat="false" ht="15" hidden="false" customHeight="false" outlineLevel="0" collapsed="false"/>
    <row r="31876" customFormat="false" ht="15" hidden="false" customHeight="false" outlineLevel="0" collapsed="false"/>
    <row r="31877" customFormat="false" ht="15" hidden="false" customHeight="false" outlineLevel="0" collapsed="false"/>
    <row r="31878" customFormat="false" ht="15" hidden="false" customHeight="false" outlineLevel="0" collapsed="false"/>
    <row r="31879" customFormat="false" ht="15" hidden="false" customHeight="false" outlineLevel="0" collapsed="false"/>
    <row r="31880" customFormat="false" ht="15" hidden="false" customHeight="false" outlineLevel="0" collapsed="false"/>
    <row r="31881" customFormat="false" ht="15" hidden="false" customHeight="false" outlineLevel="0" collapsed="false"/>
    <row r="31882" customFormat="false" ht="15" hidden="false" customHeight="false" outlineLevel="0" collapsed="false"/>
    <row r="31883" customFormat="false" ht="15" hidden="false" customHeight="false" outlineLevel="0" collapsed="false"/>
    <row r="31884" customFormat="false" ht="15" hidden="false" customHeight="false" outlineLevel="0" collapsed="false"/>
    <row r="31885" customFormat="false" ht="15" hidden="false" customHeight="false" outlineLevel="0" collapsed="false"/>
    <row r="31886" customFormat="false" ht="15" hidden="false" customHeight="false" outlineLevel="0" collapsed="false"/>
    <row r="31887" customFormat="false" ht="15" hidden="false" customHeight="false" outlineLevel="0" collapsed="false"/>
    <row r="31888" customFormat="false" ht="15" hidden="false" customHeight="false" outlineLevel="0" collapsed="false"/>
    <row r="31889" customFormat="false" ht="15" hidden="false" customHeight="false" outlineLevel="0" collapsed="false"/>
    <row r="31890" customFormat="false" ht="15" hidden="false" customHeight="false" outlineLevel="0" collapsed="false"/>
    <row r="31891" customFormat="false" ht="15" hidden="false" customHeight="false" outlineLevel="0" collapsed="false"/>
    <row r="31892" customFormat="false" ht="15" hidden="false" customHeight="false" outlineLevel="0" collapsed="false"/>
    <row r="31893" customFormat="false" ht="15" hidden="false" customHeight="false" outlineLevel="0" collapsed="false"/>
    <row r="31894" customFormat="false" ht="15" hidden="false" customHeight="false" outlineLevel="0" collapsed="false"/>
    <row r="31895" customFormat="false" ht="15" hidden="false" customHeight="false" outlineLevel="0" collapsed="false"/>
    <row r="31896" customFormat="false" ht="15" hidden="false" customHeight="false" outlineLevel="0" collapsed="false"/>
    <row r="31897" customFormat="false" ht="15" hidden="false" customHeight="false" outlineLevel="0" collapsed="false"/>
    <row r="31898" customFormat="false" ht="15" hidden="false" customHeight="false" outlineLevel="0" collapsed="false"/>
    <row r="31899" customFormat="false" ht="15" hidden="false" customHeight="false" outlineLevel="0" collapsed="false"/>
    <row r="31900" customFormat="false" ht="15" hidden="false" customHeight="false" outlineLevel="0" collapsed="false"/>
    <row r="31901" customFormat="false" ht="15" hidden="false" customHeight="false" outlineLevel="0" collapsed="false"/>
    <row r="31902" customFormat="false" ht="15" hidden="false" customHeight="false" outlineLevel="0" collapsed="false"/>
    <row r="31903" customFormat="false" ht="15" hidden="false" customHeight="false" outlineLevel="0" collapsed="false"/>
    <row r="31904" customFormat="false" ht="15" hidden="false" customHeight="false" outlineLevel="0" collapsed="false"/>
    <row r="31905" customFormat="false" ht="15" hidden="false" customHeight="false" outlineLevel="0" collapsed="false"/>
    <row r="31906" customFormat="false" ht="15" hidden="false" customHeight="false" outlineLevel="0" collapsed="false"/>
    <row r="31907" customFormat="false" ht="15" hidden="false" customHeight="false" outlineLevel="0" collapsed="false"/>
    <row r="31908" customFormat="false" ht="15" hidden="false" customHeight="false" outlineLevel="0" collapsed="false"/>
    <row r="31909" customFormat="false" ht="15" hidden="false" customHeight="false" outlineLevel="0" collapsed="false"/>
    <row r="31910" customFormat="false" ht="15" hidden="false" customHeight="false" outlineLevel="0" collapsed="false"/>
    <row r="31911" customFormat="false" ht="15" hidden="false" customHeight="false" outlineLevel="0" collapsed="false"/>
    <row r="31912" customFormat="false" ht="15" hidden="false" customHeight="false" outlineLevel="0" collapsed="false"/>
    <row r="31913" customFormat="false" ht="15" hidden="false" customHeight="false" outlineLevel="0" collapsed="false"/>
    <row r="31914" customFormat="false" ht="15" hidden="false" customHeight="false" outlineLevel="0" collapsed="false"/>
    <row r="31915" customFormat="false" ht="15" hidden="false" customHeight="false" outlineLevel="0" collapsed="false"/>
    <row r="31916" customFormat="false" ht="15" hidden="false" customHeight="false" outlineLevel="0" collapsed="false"/>
    <row r="31917" customFormat="false" ht="15" hidden="false" customHeight="false" outlineLevel="0" collapsed="false"/>
    <row r="31918" customFormat="false" ht="15" hidden="false" customHeight="false" outlineLevel="0" collapsed="false"/>
    <row r="31919" customFormat="false" ht="15" hidden="false" customHeight="false" outlineLevel="0" collapsed="false"/>
    <row r="31920" customFormat="false" ht="15" hidden="false" customHeight="false" outlineLevel="0" collapsed="false"/>
    <row r="31921" customFormat="false" ht="15" hidden="false" customHeight="false" outlineLevel="0" collapsed="false"/>
    <row r="31922" customFormat="false" ht="15" hidden="false" customHeight="false" outlineLevel="0" collapsed="false"/>
    <row r="31923" customFormat="false" ht="15" hidden="false" customHeight="false" outlineLevel="0" collapsed="false"/>
    <row r="31924" customFormat="false" ht="15" hidden="false" customHeight="false" outlineLevel="0" collapsed="false"/>
    <row r="31925" customFormat="false" ht="15" hidden="false" customHeight="false" outlineLevel="0" collapsed="false"/>
    <row r="31926" customFormat="false" ht="15" hidden="false" customHeight="false" outlineLevel="0" collapsed="false"/>
    <row r="31927" customFormat="false" ht="15" hidden="false" customHeight="false" outlineLevel="0" collapsed="false"/>
    <row r="31928" customFormat="false" ht="15" hidden="false" customHeight="false" outlineLevel="0" collapsed="false"/>
    <row r="31929" customFormat="false" ht="15" hidden="false" customHeight="false" outlineLevel="0" collapsed="false"/>
    <row r="31930" customFormat="false" ht="15" hidden="false" customHeight="false" outlineLevel="0" collapsed="false"/>
    <row r="31931" customFormat="false" ht="15" hidden="false" customHeight="false" outlineLevel="0" collapsed="false"/>
    <row r="31932" customFormat="false" ht="15" hidden="false" customHeight="false" outlineLevel="0" collapsed="false"/>
    <row r="31933" customFormat="false" ht="15" hidden="false" customHeight="false" outlineLevel="0" collapsed="false"/>
    <row r="31934" customFormat="false" ht="15" hidden="false" customHeight="false" outlineLevel="0" collapsed="false"/>
    <row r="31935" customFormat="false" ht="15" hidden="false" customHeight="false" outlineLevel="0" collapsed="false"/>
    <row r="31936" customFormat="false" ht="15" hidden="false" customHeight="false" outlineLevel="0" collapsed="false"/>
    <row r="31937" customFormat="false" ht="15" hidden="false" customHeight="false" outlineLevel="0" collapsed="false"/>
    <row r="31938" customFormat="false" ht="15" hidden="false" customHeight="false" outlineLevel="0" collapsed="false"/>
    <row r="31939" customFormat="false" ht="15" hidden="false" customHeight="false" outlineLevel="0" collapsed="false"/>
    <row r="31940" customFormat="false" ht="15" hidden="false" customHeight="false" outlineLevel="0" collapsed="false"/>
    <row r="31941" customFormat="false" ht="15" hidden="false" customHeight="false" outlineLevel="0" collapsed="false"/>
    <row r="31942" customFormat="false" ht="15" hidden="false" customHeight="false" outlineLevel="0" collapsed="false"/>
    <row r="31943" customFormat="false" ht="15" hidden="false" customHeight="false" outlineLevel="0" collapsed="false"/>
    <row r="31944" customFormat="false" ht="15" hidden="false" customHeight="false" outlineLevel="0" collapsed="false"/>
    <row r="31945" customFormat="false" ht="15" hidden="false" customHeight="false" outlineLevel="0" collapsed="false"/>
    <row r="31946" customFormat="false" ht="15" hidden="false" customHeight="false" outlineLevel="0" collapsed="false"/>
    <row r="31947" customFormat="false" ht="15" hidden="false" customHeight="false" outlineLevel="0" collapsed="false"/>
    <row r="31948" customFormat="false" ht="15" hidden="false" customHeight="false" outlineLevel="0" collapsed="false"/>
    <row r="31949" customFormat="false" ht="15" hidden="false" customHeight="false" outlineLevel="0" collapsed="false"/>
    <row r="31950" customFormat="false" ht="15" hidden="false" customHeight="false" outlineLevel="0" collapsed="false"/>
    <row r="31951" customFormat="false" ht="15" hidden="false" customHeight="false" outlineLevel="0" collapsed="false"/>
    <row r="31952" customFormat="false" ht="15" hidden="false" customHeight="false" outlineLevel="0" collapsed="false"/>
    <row r="31953" customFormat="false" ht="15" hidden="false" customHeight="false" outlineLevel="0" collapsed="false"/>
    <row r="31954" customFormat="false" ht="15" hidden="false" customHeight="false" outlineLevel="0" collapsed="false"/>
    <row r="31955" customFormat="false" ht="15" hidden="false" customHeight="false" outlineLevel="0" collapsed="false"/>
    <row r="31956" customFormat="false" ht="15" hidden="false" customHeight="false" outlineLevel="0" collapsed="false"/>
    <row r="31957" customFormat="false" ht="15" hidden="false" customHeight="false" outlineLevel="0" collapsed="false"/>
    <row r="31958" customFormat="false" ht="15" hidden="false" customHeight="false" outlineLevel="0" collapsed="false"/>
    <row r="31959" customFormat="false" ht="15" hidden="false" customHeight="false" outlineLevel="0" collapsed="false"/>
    <row r="31960" customFormat="false" ht="15" hidden="false" customHeight="false" outlineLevel="0" collapsed="false"/>
    <row r="31961" customFormat="false" ht="15" hidden="false" customHeight="false" outlineLevel="0" collapsed="false"/>
    <row r="31962" customFormat="false" ht="15" hidden="false" customHeight="false" outlineLevel="0" collapsed="false"/>
    <row r="31963" customFormat="false" ht="15" hidden="false" customHeight="false" outlineLevel="0" collapsed="false"/>
    <row r="31964" customFormat="false" ht="15" hidden="false" customHeight="false" outlineLevel="0" collapsed="false"/>
    <row r="31965" customFormat="false" ht="15" hidden="false" customHeight="false" outlineLevel="0" collapsed="false"/>
    <row r="31966" customFormat="false" ht="15" hidden="false" customHeight="false" outlineLevel="0" collapsed="false"/>
    <row r="31967" customFormat="false" ht="15" hidden="false" customHeight="false" outlineLevel="0" collapsed="false"/>
    <row r="31968" customFormat="false" ht="15" hidden="false" customHeight="false" outlineLevel="0" collapsed="false"/>
    <row r="31969" customFormat="false" ht="15" hidden="false" customHeight="false" outlineLevel="0" collapsed="false"/>
    <row r="31970" customFormat="false" ht="15" hidden="false" customHeight="false" outlineLevel="0" collapsed="false"/>
    <row r="31971" customFormat="false" ht="15" hidden="false" customHeight="false" outlineLevel="0" collapsed="false"/>
    <row r="31972" customFormat="false" ht="15" hidden="false" customHeight="false" outlineLevel="0" collapsed="false"/>
    <row r="31973" customFormat="false" ht="15" hidden="false" customHeight="false" outlineLevel="0" collapsed="false"/>
    <row r="31974" customFormat="false" ht="15" hidden="false" customHeight="false" outlineLevel="0" collapsed="false"/>
    <row r="31975" customFormat="false" ht="15" hidden="false" customHeight="false" outlineLevel="0" collapsed="false"/>
    <row r="31976" customFormat="false" ht="15" hidden="false" customHeight="false" outlineLevel="0" collapsed="false"/>
    <row r="31977" customFormat="false" ht="15" hidden="false" customHeight="false" outlineLevel="0" collapsed="false"/>
    <row r="31978" customFormat="false" ht="15" hidden="false" customHeight="false" outlineLevel="0" collapsed="false"/>
    <row r="31979" customFormat="false" ht="15" hidden="false" customHeight="false" outlineLevel="0" collapsed="false"/>
    <row r="31980" customFormat="false" ht="15" hidden="false" customHeight="false" outlineLevel="0" collapsed="false"/>
    <row r="31981" customFormat="false" ht="15" hidden="false" customHeight="false" outlineLevel="0" collapsed="false"/>
    <row r="31982" customFormat="false" ht="15" hidden="false" customHeight="false" outlineLevel="0" collapsed="false"/>
    <row r="31983" customFormat="false" ht="15" hidden="false" customHeight="false" outlineLevel="0" collapsed="false"/>
    <row r="31984" customFormat="false" ht="15" hidden="false" customHeight="false" outlineLevel="0" collapsed="false"/>
    <row r="31985" customFormat="false" ht="15" hidden="false" customHeight="false" outlineLevel="0" collapsed="false"/>
    <row r="31986" customFormat="false" ht="15" hidden="false" customHeight="false" outlineLevel="0" collapsed="false"/>
    <row r="31987" customFormat="false" ht="15" hidden="false" customHeight="false" outlineLevel="0" collapsed="false"/>
    <row r="31988" customFormat="false" ht="15" hidden="false" customHeight="false" outlineLevel="0" collapsed="false"/>
    <row r="31989" customFormat="false" ht="15" hidden="false" customHeight="false" outlineLevel="0" collapsed="false"/>
    <row r="31990" customFormat="false" ht="15" hidden="false" customHeight="false" outlineLevel="0" collapsed="false"/>
    <row r="31991" customFormat="false" ht="15" hidden="false" customHeight="false" outlineLevel="0" collapsed="false"/>
    <row r="31992" customFormat="false" ht="15" hidden="false" customHeight="false" outlineLevel="0" collapsed="false"/>
    <row r="31993" customFormat="false" ht="15" hidden="false" customHeight="false" outlineLevel="0" collapsed="false"/>
    <row r="31994" customFormat="false" ht="15" hidden="false" customHeight="false" outlineLevel="0" collapsed="false"/>
    <row r="31995" customFormat="false" ht="15" hidden="false" customHeight="false" outlineLevel="0" collapsed="false"/>
    <row r="31996" customFormat="false" ht="15" hidden="false" customHeight="false" outlineLevel="0" collapsed="false"/>
    <row r="31997" customFormat="false" ht="15" hidden="false" customHeight="false" outlineLevel="0" collapsed="false"/>
    <row r="31998" customFormat="false" ht="15" hidden="false" customHeight="false" outlineLevel="0" collapsed="false"/>
    <row r="31999" customFormat="false" ht="15" hidden="false" customHeight="false" outlineLevel="0" collapsed="false"/>
    <row r="32000" customFormat="false" ht="15" hidden="false" customHeight="false" outlineLevel="0" collapsed="false"/>
    <row r="32001" customFormat="false" ht="15" hidden="false" customHeight="false" outlineLevel="0" collapsed="false"/>
    <row r="32002" customFormat="false" ht="15" hidden="false" customHeight="false" outlineLevel="0" collapsed="false"/>
    <row r="32003" customFormat="false" ht="15" hidden="false" customHeight="false" outlineLevel="0" collapsed="false"/>
    <row r="32004" customFormat="false" ht="15" hidden="false" customHeight="false" outlineLevel="0" collapsed="false"/>
    <row r="32005" customFormat="false" ht="15" hidden="false" customHeight="false" outlineLevel="0" collapsed="false"/>
    <row r="32006" customFormat="false" ht="15" hidden="false" customHeight="false" outlineLevel="0" collapsed="false"/>
    <row r="32007" customFormat="false" ht="15" hidden="false" customHeight="false" outlineLevel="0" collapsed="false"/>
    <row r="32008" customFormat="false" ht="15" hidden="false" customHeight="false" outlineLevel="0" collapsed="false"/>
    <row r="32009" customFormat="false" ht="15" hidden="false" customHeight="false" outlineLevel="0" collapsed="false"/>
    <row r="32010" customFormat="false" ht="15" hidden="false" customHeight="false" outlineLevel="0" collapsed="false"/>
    <row r="32011" customFormat="false" ht="15" hidden="false" customHeight="false" outlineLevel="0" collapsed="false"/>
    <row r="32012" customFormat="false" ht="15" hidden="false" customHeight="false" outlineLevel="0" collapsed="false"/>
    <row r="32013" customFormat="false" ht="15" hidden="false" customHeight="false" outlineLevel="0" collapsed="false"/>
    <row r="32014" customFormat="false" ht="15" hidden="false" customHeight="false" outlineLevel="0" collapsed="false"/>
    <row r="32015" customFormat="false" ht="15" hidden="false" customHeight="false" outlineLevel="0" collapsed="false"/>
    <row r="32016" customFormat="false" ht="15" hidden="false" customHeight="false" outlineLevel="0" collapsed="false"/>
    <row r="32017" customFormat="false" ht="15" hidden="false" customHeight="false" outlineLevel="0" collapsed="false"/>
    <row r="32018" customFormat="false" ht="15" hidden="false" customHeight="false" outlineLevel="0" collapsed="false"/>
    <row r="32019" customFormat="false" ht="15" hidden="false" customHeight="false" outlineLevel="0" collapsed="false"/>
    <row r="32020" customFormat="false" ht="15" hidden="false" customHeight="false" outlineLevel="0" collapsed="false"/>
    <row r="32021" customFormat="false" ht="15" hidden="false" customHeight="false" outlineLevel="0" collapsed="false"/>
    <row r="32022" customFormat="false" ht="15" hidden="false" customHeight="false" outlineLevel="0" collapsed="false"/>
    <row r="32023" customFormat="false" ht="15" hidden="false" customHeight="false" outlineLevel="0" collapsed="false"/>
    <row r="32024" customFormat="false" ht="15" hidden="false" customHeight="false" outlineLevel="0" collapsed="false"/>
    <row r="32025" customFormat="false" ht="15" hidden="false" customHeight="false" outlineLevel="0" collapsed="false"/>
    <row r="32026" customFormat="false" ht="15" hidden="false" customHeight="false" outlineLevel="0" collapsed="false"/>
    <row r="32027" customFormat="false" ht="15" hidden="false" customHeight="false" outlineLevel="0" collapsed="false"/>
    <row r="32028" customFormat="false" ht="15" hidden="false" customHeight="false" outlineLevel="0" collapsed="false"/>
    <row r="32029" customFormat="false" ht="15" hidden="false" customHeight="false" outlineLevel="0" collapsed="false"/>
    <row r="32030" customFormat="false" ht="15" hidden="false" customHeight="false" outlineLevel="0" collapsed="false"/>
    <row r="32031" customFormat="false" ht="15" hidden="false" customHeight="false" outlineLevel="0" collapsed="false"/>
    <row r="32032" customFormat="false" ht="15" hidden="false" customHeight="false" outlineLevel="0" collapsed="false"/>
    <row r="32033" customFormat="false" ht="15" hidden="false" customHeight="false" outlineLevel="0" collapsed="false"/>
    <row r="32034" customFormat="false" ht="15" hidden="false" customHeight="false" outlineLevel="0" collapsed="false"/>
    <row r="32035" customFormat="false" ht="15" hidden="false" customHeight="false" outlineLevel="0" collapsed="false"/>
    <row r="32036" customFormat="false" ht="15" hidden="false" customHeight="false" outlineLevel="0" collapsed="false"/>
    <row r="32037" customFormat="false" ht="15" hidden="false" customHeight="false" outlineLevel="0" collapsed="false"/>
    <row r="32038" customFormat="false" ht="15" hidden="false" customHeight="false" outlineLevel="0" collapsed="false"/>
    <row r="32039" customFormat="false" ht="15" hidden="false" customHeight="false" outlineLevel="0" collapsed="false"/>
    <row r="32040" customFormat="false" ht="15" hidden="false" customHeight="false" outlineLevel="0" collapsed="false"/>
    <row r="32041" customFormat="false" ht="15" hidden="false" customHeight="false" outlineLevel="0" collapsed="false"/>
    <row r="32042" customFormat="false" ht="15" hidden="false" customHeight="false" outlineLevel="0" collapsed="false"/>
    <row r="32043" customFormat="false" ht="15" hidden="false" customHeight="false" outlineLevel="0" collapsed="false"/>
    <row r="32044" customFormat="false" ht="15" hidden="false" customHeight="false" outlineLevel="0" collapsed="false"/>
    <row r="32045" customFormat="false" ht="15" hidden="false" customHeight="false" outlineLevel="0" collapsed="false"/>
    <row r="32046" customFormat="false" ht="15" hidden="false" customHeight="false" outlineLevel="0" collapsed="false"/>
    <row r="32047" customFormat="false" ht="15" hidden="false" customHeight="false" outlineLevel="0" collapsed="false"/>
    <row r="32048" customFormat="false" ht="15" hidden="false" customHeight="false" outlineLevel="0" collapsed="false"/>
    <row r="32049" customFormat="false" ht="15" hidden="false" customHeight="false" outlineLevel="0" collapsed="false"/>
    <row r="32050" customFormat="false" ht="15" hidden="false" customHeight="false" outlineLevel="0" collapsed="false"/>
    <row r="32051" customFormat="false" ht="15" hidden="false" customHeight="false" outlineLevel="0" collapsed="false"/>
    <row r="32052" customFormat="false" ht="15" hidden="false" customHeight="false" outlineLevel="0" collapsed="false"/>
    <row r="32053" customFormat="false" ht="15" hidden="false" customHeight="false" outlineLevel="0" collapsed="false"/>
    <row r="32054" customFormat="false" ht="15" hidden="false" customHeight="false" outlineLevel="0" collapsed="false"/>
    <row r="32055" customFormat="false" ht="15" hidden="false" customHeight="false" outlineLevel="0" collapsed="false"/>
    <row r="32056" customFormat="false" ht="15" hidden="false" customHeight="false" outlineLevel="0" collapsed="false"/>
    <row r="32057" customFormat="false" ht="15" hidden="false" customHeight="false" outlineLevel="0" collapsed="false"/>
    <row r="32058" customFormat="false" ht="15" hidden="false" customHeight="false" outlineLevel="0" collapsed="false"/>
    <row r="32059" customFormat="false" ht="15" hidden="false" customHeight="false" outlineLevel="0" collapsed="false"/>
    <row r="32060" customFormat="false" ht="15" hidden="false" customHeight="false" outlineLevel="0" collapsed="false"/>
    <row r="32061" customFormat="false" ht="15" hidden="false" customHeight="false" outlineLevel="0" collapsed="false"/>
    <row r="32062" customFormat="false" ht="15" hidden="false" customHeight="false" outlineLevel="0" collapsed="false"/>
    <row r="32063" customFormat="false" ht="15" hidden="false" customHeight="false" outlineLevel="0" collapsed="false"/>
    <row r="32064" customFormat="false" ht="15" hidden="false" customHeight="false" outlineLevel="0" collapsed="false"/>
    <row r="32065" customFormat="false" ht="15" hidden="false" customHeight="false" outlineLevel="0" collapsed="false"/>
    <row r="32066" customFormat="false" ht="15" hidden="false" customHeight="false" outlineLevel="0" collapsed="false"/>
    <row r="32067" customFormat="false" ht="15" hidden="false" customHeight="false" outlineLevel="0" collapsed="false"/>
    <row r="32068" customFormat="false" ht="15" hidden="false" customHeight="false" outlineLevel="0" collapsed="false"/>
    <row r="32069" customFormat="false" ht="15" hidden="false" customHeight="false" outlineLevel="0" collapsed="false"/>
    <row r="32070" customFormat="false" ht="15" hidden="false" customHeight="false" outlineLevel="0" collapsed="false"/>
    <row r="32071" customFormat="false" ht="15" hidden="false" customHeight="false" outlineLevel="0" collapsed="false"/>
    <row r="32072" customFormat="false" ht="15" hidden="false" customHeight="false" outlineLevel="0" collapsed="false"/>
    <row r="32073" customFormat="false" ht="15" hidden="false" customHeight="false" outlineLevel="0" collapsed="false"/>
    <row r="32074" customFormat="false" ht="15" hidden="false" customHeight="false" outlineLevel="0" collapsed="false"/>
    <row r="32075" customFormat="false" ht="15" hidden="false" customHeight="false" outlineLevel="0" collapsed="false"/>
    <row r="32076" customFormat="false" ht="15" hidden="false" customHeight="false" outlineLevel="0" collapsed="false"/>
    <row r="32077" customFormat="false" ht="15" hidden="false" customHeight="false" outlineLevel="0" collapsed="false"/>
    <row r="32078" customFormat="false" ht="15" hidden="false" customHeight="false" outlineLevel="0" collapsed="false"/>
    <row r="32079" customFormat="false" ht="15" hidden="false" customHeight="false" outlineLevel="0" collapsed="false"/>
    <row r="32080" customFormat="false" ht="15" hidden="false" customHeight="false" outlineLevel="0" collapsed="false"/>
    <row r="32081" customFormat="false" ht="15" hidden="false" customHeight="false" outlineLevel="0" collapsed="false"/>
    <row r="32082" customFormat="false" ht="15" hidden="false" customHeight="false" outlineLevel="0" collapsed="false"/>
    <row r="32083" customFormat="false" ht="15" hidden="false" customHeight="false" outlineLevel="0" collapsed="false"/>
    <row r="32084" customFormat="false" ht="15" hidden="false" customHeight="false" outlineLevel="0" collapsed="false"/>
    <row r="32085" customFormat="false" ht="15" hidden="false" customHeight="false" outlineLevel="0" collapsed="false"/>
    <row r="32086" customFormat="false" ht="15" hidden="false" customHeight="false" outlineLevel="0" collapsed="false"/>
    <row r="32087" customFormat="false" ht="15" hidden="false" customHeight="false" outlineLevel="0" collapsed="false"/>
    <row r="32088" customFormat="false" ht="15" hidden="false" customHeight="false" outlineLevel="0" collapsed="false"/>
    <row r="32089" customFormat="false" ht="15" hidden="false" customHeight="false" outlineLevel="0" collapsed="false"/>
    <row r="32090" customFormat="false" ht="15" hidden="false" customHeight="false" outlineLevel="0" collapsed="false"/>
    <row r="32091" customFormat="false" ht="15" hidden="false" customHeight="false" outlineLevel="0" collapsed="false"/>
    <row r="32092" customFormat="false" ht="15" hidden="false" customHeight="false" outlineLevel="0" collapsed="false"/>
    <row r="32093" customFormat="false" ht="15" hidden="false" customHeight="false" outlineLevel="0" collapsed="false"/>
    <row r="32094" customFormat="false" ht="15" hidden="false" customHeight="false" outlineLevel="0" collapsed="false"/>
    <row r="32095" customFormat="false" ht="15" hidden="false" customHeight="false" outlineLevel="0" collapsed="false"/>
    <row r="32096" customFormat="false" ht="15" hidden="false" customHeight="false" outlineLevel="0" collapsed="false"/>
    <row r="32097" customFormat="false" ht="15" hidden="false" customHeight="false" outlineLevel="0" collapsed="false"/>
    <row r="32098" customFormat="false" ht="15" hidden="false" customHeight="false" outlineLevel="0" collapsed="false"/>
    <row r="32099" customFormat="false" ht="15" hidden="false" customHeight="false" outlineLevel="0" collapsed="false"/>
    <row r="32100" customFormat="false" ht="15" hidden="false" customHeight="false" outlineLevel="0" collapsed="false"/>
    <row r="32101" customFormat="false" ht="15" hidden="false" customHeight="false" outlineLevel="0" collapsed="false"/>
    <row r="32102" customFormat="false" ht="15" hidden="false" customHeight="false" outlineLevel="0" collapsed="false"/>
    <row r="32103" customFormat="false" ht="15" hidden="false" customHeight="false" outlineLevel="0" collapsed="false"/>
    <row r="32104" customFormat="false" ht="15" hidden="false" customHeight="false" outlineLevel="0" collapsed="false"/>
    <row r="32105" customFormat="false" ht="15" hidden="false" customHeight="false" outlineLevel="0" collapsed="false"/>
    <row r="32106" customFormat="false" ht="15" hidden="false" customHeight="false" outlineLevel="0" collapsed="false"/>
    <row r="32107" customFormat="false" ht="15" hidden="false" customHeight="false" outlineLevel="0" collapsed="false"/>
    <row r="32108" customFormat="false" ht="15" hidden="false" customHeight="false" outlineLevel="0" collapsed="false"/>
    <row r="32109" customFormat="false" ht="15" hidden="false" customHeight="false" outlineLevel="0" collapsed="false"/>
    <row r="32110" customFormat="false" ht="15" hidden="false" customHeight="false" outlineLevel="0" collapsed="false"/>
    <row r="32111" customFormat="false" ht="15" hidden="false" customHeight="false" outlineLevel="0" collapsed="false"/>
    <row r="32112" customFormat="false" ht="15" hidden="false" customHeight="false" outlineLevel="0" collapsed="false"/>
    <row r="32113" customFormat="false" ht="15" hidden="false" customHeight="false" outlineLevel="0" collapsed="false"/>
    <row r="32114" customFormat="false" ht="15" hidden="false" customHeight="false" outlineLevel="0" collapsed="false"/>
    <row r="32115" customFormat="false" ht="15" hidden="false" customHeight="false" outlineLevel="0" collapsed="false"/>
    <row r="32116" customFormat="false" ht="15" hidden="false" customHeight="false" outlineLevel="0" collapsed="false"/>
    <row r="32117" customFormat="false" ht="15" hidden="false" customHeight="false" outlineLevel="0" collapsed="false"/>
    <row r="32118" customFormat="false" ht="15" hidden="false" customHeight="false" outlineLevel="0" collapsed="false"/>
    <row r="32119" customFormat="false" ht="15" hidden="false" customHeight="false" outlineLevel="0" collapsed="false"/>
    <row r="32120" customFormat="false" ht="15" hidden="false" customHeight="false" outlineLevel="0" collapsed="false"/>
    <row r="32121" customFormat="false" ht="15" hidden="false" customHeight="false" outlineLevel="0" collapsed="false"/>
    <row r="32122" customFormat="false" ht="15" hidden="false" customHeight="false" outlineLevel="0" collapsed="false"/>
    <row r="32123" customFormat="false" ht="15" hidden="false" customHeight="false" outlineLevel="0" collapsed="false"/>
    <row r="32124" customFormat="false" ht="15" hidden="false" customHeight="false" outlineLevel="0" collapsed="false"/>
    <row r="32125" customFormat="false" ht="15" hidden="false" customHeight="false" outlineLevel="0" collapsed="false"/>
    <row r="32126" customFormat="false" ht="15" hidden="false" customHeight="false" outlineLevel="0" collapsed="false"/>
    <row r="32127" customFormat="false" ht="15" hidden="false" customHeight="false" outlineLevel="0" collapsed="false"/>
    <row r="32128" customFormat="false" ht="15" hidden="false" customHeight="false" outlineLevel="0" collapsed="false"/>
    <row r="32129" customFormat="false" ht="15" hidden="false" customHeight="false" outlineLevel="0" collapsed="false"/>
    <row r="32130" customFormat="false" ht="15" hidden="false" customHeight="false" outlineLevel="0" collapsed="false"/>
    <row r="32131" customFormat="false" ht="15" hidden="false" customHeight="false" outlineLevel="0" collapsed="false"/>
    <row r="32132" customFormat="false" ht="15" hidden="false" customHeight="false" outlineLevel="0" collapsed="false"/>
    <row r="32133" customFormat="false" ht="15" hidden="false" customHeight="false" outlineLevel="0" collapsed="false"/>
    <row r="32134" customFormat="false" ht="15" hidden="false" customHeight="false" outlineLevel="0" collapsed="false"/>
    <row r="32135" customFormat="false" ht="15" hidden="false" customHeight="false" outlineLevel="0" collapsed="false"/>
    <row r="32136" customFormat="false" ht="15" hidden="false" customHeight="false" outlineLevel="0" collapsed="false"/>
    <row r="32137" customFormat="false" ht="15" hidden="false" customHeight="false" outlineLevel="0" collapsed="false"/>
    <row r="32138" customFormat="false" ht="15" hidden="false" customHeight="false" outlineLevel="0" collapsed="false"/>
    <row r="32139" customFormat="false" ht="15" hidden="false" customHeight="false" outlineLevel="0" collapsed="false"/>
    <row r="32140" customFormat="false" ht="15" hidden="false" customHeight="false" outlineLevel="0" collapsed="false"/>
    <row r="32141" customFormat="false" ht="15" hidden="false" customHeight="false" outlineLevel="0" collapsed="false"/>
    <row r="32142" customFormat="false" ht="15" hidden="false" customHeight="false" outlineLevel="0" collapsed="false"/>
    <row r="32143" customFormat="false" ht="15" hidden="false" customHeight="false" outlineLevel="0" collapsed="false"/>
    <row r="32144" customFormat="false" ht="15" hidden="false" customHeight="false" outlineLevel="0" collapsed="false"/>
    <row r="32145" customFormat="false" ht="15" hidden="false" customHeight="false" outlineLevel="0" collapsed="false"/>
    <row r="32146" customFormat="false" ht="15" hidden="false" customHeight="false" outlineLevel="0" collapsed="false"/>
    <row r="32147" customFormat="false" ht="15" hidden="false" customHeight="false" outlineLevel="0" collapsed="false"/>
    <row r="32148" customFormat="false" ht="15" hidden="false" customHeight="false" outlineLevel="0" collapsed="false"/>
    <row r="32149" customFormat="false" ht="15" hidden="false" customHeight="false" outlineLevel="0" collapsed="false"/>
    <row r="32150" customFormat="false" ht="15" hidden="false" customHeight="false" outlineLevel="0" collapsed="false"/>
    <row r="32151" customFormat="false" ht="15" hidden="false" customHeight="false" outlineLevel="0" collapsed="false"/>
    <row r="32152" customFormat="false" ht="15" hidden="false" customHeight="false" outlineLevel="0" collapsed="false"/>
    <row r="32153" customFormat="false" ht="15" hidden="false" customHeight="false" outlineLevel="0" collapsed="false"/>
    <row r="32154" customFormat="false" ht="15" hidden="false" customHeight="false" outlineLevel="0" collapsed="false"/>
    <row r="32155" customFormat="false" ht="15" hidden="false" customHeight="false" outlineLevel="0" collapsed="false"/>
    <row r="32156" customFormat="false" ht="15" hidden="false" customHeight="false" outlineLevel="0" collapsed="false"/>
    <row r="32157" customFormat="false" ht="15" hidden="false" customHeight="false" outlineLevel="0" collapsed="false"/>
    <row r="32158" customFormat="false" ht="15" hidden="false" customHeight="false" outlineLevel="0" collapsed="false"/>
    <row r="32159" customFormat="false" ht="15" hidden="false" customHeight="false" outlineLevel="0" collapsed="false"/>
    <row r="32160" customFormat="false" ht="15" hidden="false" customHeight="false" outlineLevel="0" collapsed="false"/>
    <row r="32161" customFormat="false" ht="15" hidden="false" customHeight="false" outlineLevel="0" collapsed="false"/>
    <row r="32162" customFormat="false" ht="15" hidden="false" customHeight="false" outlineLevel="0" collapsed="false"/>
    <row r="32163" customFormat="false" ht="15" hidden="false" customHeight="false" outlineLevel="0" collapsed="false"/>
    <row r="32164" customFormat="false" ht="15" hidden="false" customHeight="false" outlineLevel="0" collapsed="false"/>
    <row r="32165" customFormat="false" ht="15" hidden="false" customHeight="false" outlineLevel="0" collapsed="false"/>
    <row r="32166" customFormat="false" ht="15" hidden="false" customHeight="false" outlineLevel="0" collapsed="false"/>
    <row r="32167" customFormat="false" ht="15" hidden="false" customHeight="false" outlineLevel="0" collapsed="false"/>
    <row r="32168" customFormat="false" ht="15" hidden="false" customHeight="false" outlineLevel="0" collapsed="false"/>
    <row r="32169" customFormat="false" ht="15" hidden="false" customHeight="false" outlineLevel="0" collapsed="false"/>
    <row r="32170" customFormat="false" ht="15" hidden="false" customHeight="false" outlineLevel="0" collapsed="false"/>
    <row r="32171" customFormat="false" ht="15" hidden="false" customHeight="false" outlineLevel="0" collapsed="false"/>
    <row r="32172" customFormat="false" ht="15" hidden="false" customHeight="false" outlineLevel="0" collapsed="false"/>
    <row r="32173" customFormat="false" ht="15" hidden="false" customHeight="false" outlineLevel="0" collapsed="false"/>
    <row r="32174" customFormat="false" ht="15" hidden="false" customHeight="false" outlineLevel="0" collapsed="false"/>
    <row r="32175" customFormat="false" ht="15" hidden="false" customHeight="false" outlineLevel="0" collapsed="false"/>
    <row r="32176" customFormat="false" ht="15" hidden="false" customHeight="false" outlineLevel="0" collapsed="false"/>
    <row r="32177" customFormat="false" ht="15" hidden="false" customHeight="false" outlineLevel="0" collapsed="false"/>
    <row r="32178" customFormat="false" ht="15" hidden="false" customHeight="false" outlineLevel="0" collapsed="false"/>
    <row r="32179" customFormat="false" ht="15" hidden="false" customHeight="false" outlineLevel="0" collapsed="false"/>
    <row r="32180" customFormat="false" ht="15" hidden="false" customHeight="false" outlineLevel="0" collapsed="false"/>
    <row r="32181" customFormat="false" ht="15" hidden="false" customHeight="false" outlineLevel="0" collapsed="false"/>
    <row r="32182" customFormat="false" ht="15" hidden="false" customHeight="false" outlineLevel="0" collapsed="false"/>
    <row r="32183" customFormat="false" ht="15" hidden="false" customHeight="false" outlineLevel="0" collapsed="false"/>
    <row r="32184" customFormat="false" ht="15" hidden="false" customHeight="false" outlineLevel="0" collapsed="false"/>
    <row r="32185" customFormat="false" ht="15" hidden="false" customHeight="false" outlineLevel="0" collapsed="false"/>
    <row r="32186" customFormat="false" ht="15" hidden="false" customHeight="false" outlineLevel="0" collapsed="false"/>
    <row r="32187" customFormat="false" ht="15" hidden="false" customHeight="false" outlineLevel="0" collapsed="false"/>
    <row r="32188" customFormat="false" ht="15" hidden="false" customHeight="false" outlineLevel="0" collapsed="false"/>
    <row r="32189" customFormat="false" ht="15" hidden="false" customHeight="false" outlineLevel="0" collapsed="false"/>
    <row r="32190" customFormat="false" ht="15" hidden="false" customHeight="false" outlineLevel="0" collapsed="false"/>
    <row r="32191" customFormat="false" ht="15" hidden="false" customHeight="false" outlineLevel="0" collapsed="false"/>
    <row r="32192" customFormat="false" ht="15" hidden="false" customHeight="false" outlineLevel="0" collapsed="false"/>
    <row r="32193" customFormat="false" ht="15" hidden="false" customHeight="false" outlineLevel="0" collapsed="false"/>
    <row r="32194" customFormat="false" ht="15" hidden="false" customHeight="false" outlineLevel="0" collapsed="false"/>
    <row r="32195" customFormat="false" ht="15" hidden="false" customHeight="false" outlineLevel="0" collapsed="false"/>
    <row r="32196" customFormat="false" ht="15" hidden="false" customHeight="false" outlineLevel="0" collapsed="false"/>
    <row r="32197" customFormat="false" ht="15" hidden="false" customHeight="false" outlineLevel="0" collapsed="false"/>
    <row r="32198" customFormat="false" ht="15" hidden="false" customHeight="false" outlineLevel="0" collapsed="false"/>
    <row r="32199" customFormat="false" ht="15" hidden="false" customHeight="false" outlineLevel="0" collapsed="false"/>
    <row r="32200" customFormat="false" ht="15" hidden="false" customHeight="false" outlineLevel="0" collapsed="false"/>
    <row r="32201" customFormat="false" ht="15" hidden="false" customHeight="false" outlineLevel="0" collapsed="false"/>
    <row r="32202" customFormat="false" ht="15" hidden="false" customHeight="false" outlineLevel="0" collapsed="false"/>
    <row r="32203" customFormat="false" ht="15" hidden="false" customHeight="false" outlineLevel="0" collapsed="false"/>
    <row r="32204" customFormat="false" ht="15" hidden="false" customHeight="false" outlineLevel="0" collapsed="false"/>
    <row r="32205" customFormat="false" ht="15" hidden="false" customHeight="false" outlineLevel="0" collapsed="false"/>
    <row r="32206" customFormat="false" ht="15" hidden="false" customHeight="false" outlineLevel="0" collapsed="false"/>
    <row r="32207" customFormat="false" ht="15" hidden="false" customHeight="false" outlineLevel="0" collapsed="false"/>
    <row r="32208" customFormat="false" ht="15" hidden="false" customHeight="false" outlineLevel="0" collapsed="false"/>
    <row r="32209" customFormat="false" ht="15" hidden="false" customHeight="false" outlineLevel="0" collapsed="false"/>
    <row r="32210" customFormat="false" ht="15" hidden="false" customHeight="false" outlineLevel="0" collapsed="false"/>
    <row r="32211" customFormat="false" ht="15" hidden="false" customHeight="false" outlineLevel="0" collapsed="false"/>
    <row r="32212" customFormat="false" ht="15" hidden="false" customHeight="false" outlineLevel="0" collapsed="false"/>
    <row r="32213" customFormat="false" ht="15" hidden="false" customHeight="false" outlineLevel="0" collapsed="false"/>
    <row r="32214" customFormat="false" ht="15" hidden="false" customHeight="false" outlineLevel="0" collapsed="false"/>
    <row r="32215" customFormat="false" ht="15" hidden="false" customHeight="false" outlineLevel="0" collapsed="false"/>
    <row r="32216" customFormat="false" ht="15" hidden="false" customHeight="false" outlineLevel="0" collapsed="false"/>
    <row r="32217" customFormat="false" ht="15" hidden="false" customHeight="false" outlineLevel="0" collapsed="false"/>
    <row r="32218" customFormat="false" ht="15" hidden="false" customHeight="false" outlineLevel="0" collapsed="false"/>
    <row r="32219" customFormat="false" ht="15" hidden="false" customHeight="false" outlineLevel="0" collapsed="false"/>
    <row r="32220" customFormat="false" ht="15" hidden="false" customHeight="false" outlineLevel="0" collapsed="false"/>
    <row r="32221" customFormat="false" ht="15" hidden="false" customHeight="false" outlineLevel="0" collapsed="false"/>
    <row r="32222" customFormat="false" ht="15" hidden="false" customHeight="false" outlineLevel="0" collapsed="false"/>
    <row r="32223" customFormat="false" ht="15" hidden="false" customHeight="false" outlineLevel="0" collapsed="false"/>
    <row r="32224" customFormat="false" ht="15" hidden="false" customHeight="false" outlineLevel="0" collapsed="false"/>
    <row r="32225" customFormat="false" ht="15" hidden="false" customHeight="false" outlineLevel="0" collapsed="false"/>
    <row r="32226" customFormat="false" ht="15" hidden="false" customHeight="false" outlineLevel="0" collapsed="false"/>
    <row r="32227" customFormat="false" ht="15" hidden="false" customHeight="false" outlineLevel="0" collapsed="false"/>
    <row r="32228" customFormat="false" ht="15" hidden="false" customHeight="false" outlineLevel="0" collapsed="false"/>
    <row r="32229" customFormat="false" ht="15" hidden="false" customHeight="false" outlineLevel="0" collapsed="false"/>
    <row r="32230" customFormat="false" ht="15" hidden="false" customHeight="false" outlineLevel="0" collapsed="false"/>
    <row r="32231" customFormat="false" ht="15" hidden="false" customHeight="false" outlineLevel="0" collapsed="false"/>
    <row r="32232" customFormat="false" ht="15" hidden="false" customHeight="false" outlineLevel="0" collapsed="false"/>
    <row r="32233" customFormat="false" ht="15" hidden="false" customHeight="false" outlineLevel="0" collapsed="false"/>
    <row r="32234" customFormat="false" ht="15" hidden="false" customHeight="false" outlineLevel="0" collapsed="false"/>
    <row r="32235" customFormat="false" ht="15" hidden="false" customHeight="false" outlineLevel="0" collapsed="false"/>
    <row r="32236" customFormat="false" ht="15" hidden="false" customHeight="false" outlineLevel="0" collapsed="false"/>
    <row r="32237" customFormat="false" ht="15" hidden="false" customHeight="false" outlineLevel="0" collapsed="false"/>
    <row r="32238" customFormat="false" ht="15" hidden="false" customHeight="false" outlineLevel="0" collapsed="false"/>
    <row r="32239" customFormat="false" ht="15" hidden="false" customHeight="false" outlineLevel="0" collapsed="false"/>
    <row r="32240" customFormat="false" ht="15" hidden="false" customHeight="false" outlineLevel="0" collapsed="false"/>
    <row r="32241" customFormat="false" ht="15" hidden="false" customHeight="false" outlineLevel="0" collapsed="false"/>
    <row r="32242" customFormat="false" ht="15" hidden="false" customHeight="false" outlineLevel="0" collapsed="false"/>
    <row r="32243" customFormat="false" ht="15" hidden="false" customHeight="false" outlineLevel="0" collapsed="false"/>
    <row r="32244" customFormat="false" ht="15" hidden="false" customHeight="false" outlineLevel="0" collapsed="false"/>
    <row r="32245" customFormat="false" ht="15" hidden="false" customHeight="false" outlineLevel="0" collapsed="false"/>
    <row r="32246" customFormat="false" ht="15" hidden="false" customHeight="false" outlineLevel="0" collapsed="false"/>
    <row r="32247" customFormat="false" ht="15" hidden="false" customHeight="false" outlineLevel="0" collapsed="false"/>
    <row r="32248" customFormat="false" ht="15" hidden="false" customHeight="false" outlineLevel="0" collapsed="false"/>
    <row r="32249" customFormat="false" ht="15" hidden="false" customHeight="false" outlineLevel="0" collapsed="false"/>
    <row r="32250" customFormat="false" ht="15" hidden="false" customHeight="false" outlineLevel="0" collapsed="false"/>
    <row r="32251" customFormat="false" ht="15" hidden="false" customHeight="false" outlineLevel="0" collapsed="false"/>
    <row r="32252" customFormat="false" ht="15" hidden="false" customHeight="false" outlineLevel="0" collapsed="false"/>
    <row r="32253" customFormat="false" ht="15" hidden="false" customHeight="false" outlineLevel="0" collapsed="false"/>
    <row r="32254" customFormat="false" ht="15" hidden="false" customHeight="false" outlineLevel="0" collapsed="false"/>
    <row r="32255" customFormat="false" ht="15" hidden="false" customHeight="false" outlineLevel="0" collapsed="false"/>
    <row r="32256" customFormat="false" ht="15" hidden="false" customHeight="false" outlineLevel="0" collapsed="false"/>
    <row r="32257" customFormat="false" ht="15" hidden="false" customHeight="false" outlineLevel="0" collapsed="false"/>
    <row r="32258" customFormat="false" ht="15" hidden="false" customHeight="false" outlineLevel="0" collapsed="false"/>
    <row r="32259" customFormat="false" ht="15" hidden="false" customHeight="false" outlineLevel="0" collapsed="false"/>
    <row r="32260" customFormat="false" ht="15" hidden="false" customHeight="false" outlineLevel="0" collapsed="false"/>
    <row r="32261" customFormat="false" ht="15" hidden="false" customHeight="false" outlineLevel="0" collapsed="false"/>
    <row r="32262" customFormat="false" ht="15" hidden="false" customHeight="false" outlineLevel="0" collapsed="false"/>
    <row r="32263" customFormat="false" ht="15" hidden="false" customHeight="false" outlineLevel="0" collapsed="false"/>
    <row r="32264" customFormat="false" ht="15" hidden="false" customHeight="false" outlineLevel="0" collapsed="false"/>
    <row r="32265" customFormat="false" ht="15" hidden="false" customHeight="false" outlineLevel="0" collapsed="false"/>
    <row r="32266" customFormat="false" ht="15" hidden="false" customHeight="false" outlineLevel="0" collapsed="false"/>
    <row r="32267" customFormat="false" ht="15" hidden="false" customHeight="false" outlineLevel="0" collapsed="false"/>
    <row r="32268" customFormat="false" ht="15" hidden="false" customHeight="false" outlineLevel="0" collapsed="false"/>
    <row r="32269" customFormat="false" ht="15" hidden="false" customHeight="false" outlineLevel="0" collapsed="false"/>
    <row r="32270" customFormat="false" ht="15" hidden="false" customHeight="false" outlineLevel="0" collapsed="false"/>
    <row r="32271" customFormat="false" ht="15" hidden="false" customHeight="false" outlineLevel="0" collapsed="false"/>
    <row r="32272" customFormat="false" ht="15" hidden="false" customHeight="false" outlineLevel="0" collapsed="false"/>
    <row r="32273" customFormat="false" ht="15" hidden="false" customHeight="false" outlineLevel="0" collapsed="false"/>
    <row r="32274" customFormat="false" ht="15" hidden="false" customHeight="false" outlineLevel="0" collapsed="false"/>
    <row r="32275" customFormat="false" ht="15" hidden="false" customHeight="false" outlineLevel="0" collapsed="false"/>
    <row r="32276" customFormat="false" ht="15" hidden="false" customHeight="false" outlineLevel="0" collapsed="false"/>
    <row r="32277" customFormat="false" ht="15" hidden="false" customHeight="false" outlineLevel="0" collapsed="false"/>
    <row r="32278" customFormat="false" ht="15" hidden="false" customHeight="false" outlineLevel="0" collapsed="false"/>
    <row r="32279" customFormat="false" ht="15" hidden="false" customHeight="false" outlineLevel="0" collapsed="false"/>
    <row r="32280" customFormat="false" ht="15" hidden="false" customHeight="false" outlineLevel="0" collapsed="false"/>
    <row r="32281" customFormat="false" ht="15" hidden="false" customHeight="false" outlineLevel="0" collapsed="false"/>
    <row r="32282" customFormat="false" ht="15" hidden="false" customHeight="false" outlineLevel="0" collapsed="false"/>
    <row r="32283" customFormat="false" ht="15" hidden="false" customHeight="false" outlineLevel="0" collapsed="false"/>
    <row r="32284" customFormat="false" ht="15" hidden="false" customHeight="false" outlineLevel="0" collapsed="false"/>
    <row r="32285" customFormat="false" ht="15" hidden="false" customHeight="false" outlineLevel="0" collapsed="false"/>
    <row r="32286" customFormat="false" ht="15" hidden="false" customHeight="false" outlineLevel="0" collapsed="false"/>
    <row r="32287" customFormat="false" ht="15" hidden="false" customHeight="false" outlineLevel="0" collapsed="false"/>
    <row r="32288" customFormat="false" ht="15" hidden="false" customHeight="false" outlineLevel="0" collapsed="false"/>
    <row r="32289" customFormat="false" ht="15" hidden="false" customHeight="false" outlineLevel="0" collapsed="false"/>
    <row r="32290" customFormat="false" ht="15" hidden="false" customHeight="false" outlineLevel="0" collapsed="false"/>
    <row r="32291" customFormat="false" ht="15" hidden="false" customHeight="false" outlineLevel="0" collapsed="false"/>
    <row r="32292" customFormat="false" ht="15" hidden="false" customHeight="false" outlineLevel="0" collapsed="false"/>
    <row r="32293" customFormat="false" ht="15" hidden="false" customHeight="false" outlineLevel="0" collapsed="false"/>
    <row r="32294" customFormat="false" ht="15" hidden="false" customHeight="false" outlineLevel="0" collapsed="false"/>
    <row r="32295" customFormat="false" ht="15" hidden="false" customHeight="false" outlineLevel="0" collapsed="false"/>
    <row r="32296" customFormat="false" ht="15" hidden="false" customHeight="false" outlineLevel="0" collapsed="false"/>
    <row r="32297" customFormat="false" ht="15" hidden="false" customHeight="false" outlineLevel="0" collapsed="false"/>
    <row r="32298" customFormat="false" ht="15" hidden="false" customHeight="false" outlineLevel="0" collapsed="false"/>
    <row r="32299" customFormat="false" ht="15" hidden="false" customHeight="false" outlineLevel="0" collapsed="false"/>
    <row r="32300" customFormat="false" ht="15" hidden="false" customHeight="false" outlineLevel="0" collapsed="false"/>
    <row r="32301" customFormat="false" ht="15" hidden="false" customHeight="false" outlineLevel="0" collapsed="false"/>
    <row r="32302" customFormat="false" ht="15" hidden="false" customHeight="false" outlineLevel="0" collapsed="false"/>
    <row r="32303" customFormat="false" ht="15" hidden="false" customHeight="false" outlineLevel="0" collapsed="false"/>
    <row r="32304" customFormat="false" ht="15" hidden="false" customHeight="false" outlineLevel="0" collapsed="false"/>
    <row r="32305" customFormat="false" ht="15" hidden="false" customHeight="false" outlineLevel="0" collapsed="false"/>
    <row r="32306" customFormat="false" ht="15" hidden="false" customHeight="false" outlineLevel="0" collapsed="false"/>
    <row r="32307" customFormat="false" ht="15" hidden="false" customHeight="false" outlineLevel="0" collapsed="false"/>
    <row r="32308" customFormat="false" ht="15" hidden="false" customHeight="false" outlineLevel="0" collapsed="false"/>
    <row r="32309" customFormat="false" ht="15" hidden="false" customHeight="false" outlineLevel="0" collapsed="false"/>
    <row r="32310" customFormat="false" ht="15" hidden="false" customHeight="false" outlineLevel="0" collapsed="false"/>
    <row r="32311" customFormat="false" ht="15" hidden="false" customHeight="false" outlineLevel="0" collapsed="false"/>
    <row r="32312" customFormat="false" ht="15" hidden="false" customHeight="false" outlineLevel="0" collapsed="false"/>
    <row r="32313" customFormat="false" ht="15" hidden="false" customHeight="false" outlineLevel="0" collapsed="false"/>
    <row r="32314" customFormat="false" ht="15" hidden="false" customHeight="false" outlineLevel="0" collapsed="false"/>
    <row r="32315" customFormat="false" ht="15" hidden="false" customHeight="false" outlineLevel="0" collapsed="false"/>
    <row r="32316" customFormat="false" ht="15" hidden="false" customHeight="false" outlineLevel="0" collapsed="false"/>
    <row r="32317" customFormat="false" ht="15" hidden="false" customHeight="false" outlineLevel="0" collapsed="false"/>
    <row r="32318" customFormat="false" ht="15" hidden="false" customHeight="false" outlineLevel="0" collapsed="false"/>
    <row r="32319" customFormat="false" ht="15" hidden="false" customHeight="false" outlineLevel="0" collapsed="false"/>
    <row r="32320" customFormat="false" ht="15" hidden="false" customHeight="false" outlineLevel="0" collapsed="false"/>
    <row r="32321" customFormat="false" ht="15" hidden="false" customHeight="false" outlineLevel="0" collapsed="false"/>
    <row r="32322" customFormat="false" ht="15" hidden="false" customHeight="false" outlineLevel="0" collapsed="false"/>
    <row r="32323" customFormat="false" ht="15" hidden="false" customHeight="false" outlineLevel="0" collapsed="false"/>
    <row r="32324" customFormat="false" ht="15" hidden="false" customHeight="false" outlineLevel="0" collapsed="false"/>
    <row r="32325" customFormat="false" ht="15" hidden="false" customHeight="false" outlineLevel="0" collapsed="false"/>
    <row r="32326" customFormat="false" ht="15" hidden="false" customHeight="false" outlineLevel="0" collapsed="false"/>
    <row r="32327" customFormat="false" ht="15" hidden="false" customHeight="false" outlineLevel="0" collapsed="false"/>
    <row r="32328" customFormat="false" ht="15" hidden="false" customHeight="false" outlineLevel="0" collapsed="false"/>
    <row r="32329" customFormat="false" ht="15" hidden="false" customHeight="false" outlineLevel="0" collapsed="false"/>
    <row r="32330" customFormat="false" ht="15" hidden="false" customHeight="false" outlineLevel="0" collapsed="false"/>
    <row r="32331" customFormat="false" ht="15" hidden="false" customHeight="false" outlineLevel="0" collapsed="false"/>
    <row r="32332" customFormat="false" ht="15" hidden="false" customHeight="false" outlineLevel="0" collapsed="false"/>
    <row r="32333" customFormat="false" ht="15" hidden="false" customHeight="false" outlineLevel="0" collapsed="false"/>
    <row r="32334" customFormat="false" ht="15" hidden="false" customHeight="false" outlineLevel="0" collapsed="false"/>
    <row r="32335" customFormat="false" ht="15" hidden="false" customHeight="false" outlineLevel="0" collapsed="false"/>
    <row r="32336" customFormat="false" ht="15" hidden="false" customHeight="false" outlineLevel="0" collapsed="false"/>
    <row r="32337" customFormat="false" ht="15" hidden="false" customHeight="false" outlineLevel="0" collapsed="false"/>
    <row r="32338" customFormat="false" ht="15" hidden="false" customHeight="false" outlineLevel="0" collapsed="false"/>
    <row r="32339" customFormat="false" ht="15" hidden="false" customHeight="false" outlineLevel="0" collapsed="false"/>
    <row r="32340" customFormat="false" ht="15" hidden="false" customHeight="false" outlineLevel="0" collapsed="false"/>
    <row r="32341" customFormat="false" ht="15" hidden="false" customHeight="false" outlineLevel="0" collapsed="false"/>
    <row r="32342" customFormat="false" ht="15" hidden="false" customHeight="false" outlineLevel="0" collapsed="false"/>
    <row r="32343" customFormat="false" ht="15" hidden="false" customHeight="false" outlineLevel="0" collapsed="false"/>
    <row r="32344" customFormat="false" ht="15" hidden="false" customHeight="false" outlineLevel="0" collapsed="false"/>
    <row r="32345" customFormat="false" ht="15" hidden="false" customHeight="false" outlineLevel="0" collapsed="false"/>
    <row r="32346" customFormat="false" ht="15" hidden="false" customHeight="false" outlineLevel="0" collapsed="false"/>
    <row r="32347" customFormat="false" ht="15" hidden="false" customHeight="false" outlineLevel="0" collapsed="false"/>
    <row r="32348" customFormat="false" ht="15" hidden="false" customHeight="false" outlineLevel="0" collapsed="false"/>
    <row r="32349" customFormat="false" ht="15" hidden="false" customHeight="false" outlineLevel="0" collapsed="false"/>
    <row r="32350" customFormat="false" ht="15" hidden="false" customHeight="false" outlineLevel="0" collapsed="false"/>
    <row r="32351" customFormat="false" ht="15" hidden="false" customHeight="false" outlineLevel="0" collapsed="false"/>
    <row r="32352" customFormat="false" ht="15" hidden="false" customHeight="false" outlineLevel="0" collapsed="false"/>
    <row r="32353" customFormat="false" ht="15" hidden="false" customHeight="false" outlineLevel="0" collapsed="false"/>
    <row r="32354" customFormat="false" ht="15" hidden="false" customHeight="false" outlineLevel="0" collapsed="false"/>
    <row r="32355" customFormat="false" ht="15" hidden="false" customHeight="false" outlineLevel="0" collapsed="false"/>
    <row r="32356" customFormat="false" ht="15" hidden="false" customHeight="false" outlineLevel="0" collapsed="false"/>
    <row r="32357" customFormat="false" ht="15" hidden="false" customHeight="false" outlineLevel="0" collapsed="false"/>
    <row r="32358" customFormat="false" ht="15" hidden="false" customHeight="false" outlineLevel="0" collapsed="false"/>
    <row r="32359" customFormat="false" ht="15" hidden="false" customHeight="false" outlineLevel="0" collapsed="false"/>
    <row r="32360" customFormat="false" ht="15" hidden="false" customHeight="false" outlineLevel="0" collapsed="false"/>
    <row r="32361" customFormat="false" ht="15" hidden="false" customHeight="false" outlineLevel="0" collapsed="false"/>
    <row r="32362" customFormat="false" ht="15" hidden="false" customHeight="false" outlineLevel="0" collapsed="false"/>
    <row r="32363" customFormat="false" ht="15" hidden="false" customHeight="false" outlineLevel="0" collapsed="false"/>
    <row r="32364" customFormat="false" ht="15" hidden="false" customHeight="false" outlineLevel="0" collapsed="false"/>
    <row r="32365" customFormat="false" ht="15" hidden="false" customHeight="false" outlineLevel="0" collapsed="false"/>
    <row r="32366" customFormat="false" ht="15" hidden="false" customHeight="false" outlineLevel="0" collapsed="false"/>
    <row r="32367" customFormat="false" ht="15" hidden="false" customHeight="false" outlineLevel="0" collapsed="false"/>
    <row r="32368" customFormat="false" ht="15" hidden="false" customHeight="false" outlineLevel="0" collapsed="false"/>
    <row r="32369" customFormat="false" ht="15" hidden="false" customHeight="false" outlineLevel="0" collapsed="false"/>
    <row r="32370" customFormat="false" ht="15" hidden="false" customHeight="false" outlineLevel="0" collapsed="false"/>
    <row r="32371" customFormat="false" ht="15" hidden="false" customHeight="false" outlineLevel="0" collapsed="false"/>
    <row r="32372" customFormat="false" ht="15" hidden="false" customHeight="false" outlineLevel="0" collapsed="false"/>
    <row r="32373" customFormat="false" ht="15" hidden="false" customHeight="false" outlineLevel="0" collapsed="false"/>
    <row r="32374" customFormat="false" ht="15" hidden="false" customHeight="false" outlineLevel="0" collapsed="false"/>
    <row r="32375" customFormat="false" ht="15" hidden="false" customHeight="false" outlineLevel="0" collapsed="false"/>
    <row r="32376" customFormat="false" ht="15" hidden="false" customHeight="false" outlineLevel="0" collapsed="false"/>
    <row r="32377" customFormat="false" ht="15" hidden="false" customHeight="false" outlineLevel="0" collapsed="false"/>
    <row r="32378" customFormat="false" ht="15" hidden="false" customHeight="false" outlineLevel="0" collapsed="false"/>
    <row r="32379" customFormat="false" ht="15" hidden="false" customHeight="false" outlineLevel="0" collapsed="false"/>
    <row r="32380" customFormat="false" ht="15" hidden="false" customHeight="false" outlineLevel="0" collapsed="false"/>
    <row r="32381" customFormat="false" ht="15" hidden="false" customHeight="false" outlineLevel="0" collapsed="false"/>
    <row r="32382" customFormat="false" ht="15" hidden="false" customHeight="false" outlineLevel="0" collapsed="false"/>
    <row r="32383" customFormat="false" ht="15" hidden="false" customHeight="false" outlineLevel="0" collapsed="false"/>
    <row r="32384" customFormat="false" ht="15" hidden="false" customHeight="false" outlineLevel="0" collapsed="false"/>
    <row r="32385" customFormat="false" ht="15" hidden="false" customHeight="false" outlineLevel="0" collapsed="false"/>
    <row r="32386" customFormat="false" ht="15" hidden="false" customHeight="false" outlineLevel="0" collapsed="false"/>
    <row r="32387" customFormat="false" ht="15" hidden="false" customHeight="false" outlineLevel="0" collapsed="false"/>
    <row r="32388" customFormat="false" ht="15" hidden="false" customHeight="false" outlineLevel="0" collapsed="false"/>
    <row r="32389" customFormat="false" ht="15" hidden="false" customHeight="false" outlineLevel="0" collapsed="false"/>
    <row r="32390" customFormat="false" ht="15" hidden="false" customHeight="false" outlineLevel="0" collapsed="false"/>
    <row r="32391" customFormat="false" ht="15" hidden="false" customHeight="false" outlineLevel="0" collapsed="false"/>
    <row r="32392" customFormat="false" ht="15" hidden="false" customHeight="false" outlineLevel="0" collapsed="false"/>
    <row r="32393" customFormat="false" ht="15" hidden="false" customHeight="false" outlineLevel="0" collapsed="false"/>
    <row r="32394" customFormat="false" ht="15" hidden="false" customHeight="false" outlineLevel="0" collapsed="false"/>
    <row r="32395" customFormat="false" ht="15" hidden="false" customHeight="false" outlineLevel="0" collapsed="false"/>
    <row r="32396" customFormat="false" ht="15" hidden="false" customHeight="false" outlineLevel="0" collapsed="false"/>
    <row r="32397" customFormat="false" ht="15" hidden="false" customHeight="false" outlineLevel="0" collapsed="false"/>
    <row r="32398" customFormat="false" ht="15" hidden="false" customHeight="false" outlineLevel="0" collapsed="false"/>
    <row r="32399" customFormat="false" ht="15" hidden="false" customHeight="false" outlineLevel="0" collapsed="false"/>
    <row r="32400" customFormat="false" ht="15" hidden="false" customHeight="false" outlineLevel="0" collapsed="false"/>
    <row r="32401" customFormat="false" ht="15" hidden="false" customHeight="false" outlineLevel="0" collapsed="false"/>
    <row r="32402" customFormat="false" ht="15" hidden="false" customHeight="false" outlineLevel="0" collapsed="false"/>
    <row r="32403" customFormat="false" ht="15" hidden="false" customHeight="false" outlineLevel="0" collapsed="false"/>
    <row r="32404" customFormat="false" ht="15" hidden="false" customHeight="false" outlineLevel="0" collapsed="false"/>
    <row r="32405" customFormat="false" ht="15" hidden="false" customHeight="false" outlineLevel="0" collapsed="false"/>
    <row r="32406" customFormat="false" ht="15" hidden="false" customHeight="false" outlineLevel="0" collapsed="false"/>
    <row r="32407" customFormat="false" ht="15" hidden="false" customHeight="false" outlineLevel="0" collapsed="false"/>
    <row r="32408" customFormat="false" ht="15" hidden="false" customHeight="false" outlineLevel="0" collapsed="false"/>
    <row r="32409" customFormat="false" ht="15" hidden="false" customHeight="false" outlineLevel="0" collapsed="false"/>
    <row r="32410" customFormat="false" ht="15" hidden="false" customHeight="false" outlineLevel="0" collapsed="false"/>
    <row r="32411" customFormat="false" ht="15" hidden="false" customHeight="false" outlineLevel="0" collapsed="false"/>
    <row r="32412" customFormat="false" ht="15" hidden="false" customHeight="false" outlineLevel="0" collapsed="false"/>
    <row r="32413" customFormat="false" ht="15" hidden="false" customHeight="false" outlineLevel="0" collapsed="false"/>
    <row r="32414" customFormat="false" ht="15" hidden="false" customHeight="false" outlineLevel="0" collapsed="false"/>
    <row r="32415" customFormat="false" ht="15" hidden="false" customHeight="false" outlineLevel="0" collapsed="false"/>
    <row r="32416" customFormat="false" ht="15" hidden="false" customHeight="false" outlineLevel="0" collapsed="false"/>
    <row r="32417" customFormat="false" ht="15" hidden="false" customHeight="false" outlineLevel="0" collapsed="false"/>
    <row r="32418" customFormat="false" ht="15" hidden="false" customHeight="false" outlineLevel="0" collapsed="false"/>
    <row r="32419" customFormat="false" ht="15" hidden="false" customHeight="false" outlineLevel="0" collapsed="false"/>
    <row r="32420" customFormat="false" ht="15" hidden="false" customHeight="false" outlineLevel="0" collapsed="false"/>
    <row r="32421" customFormat="false" ht="15" hidden="false" customHeight="false" outlineLevel="0" collapsed="false"/>
    <row r="32422" customFormat="false" ht="15" hidden="false" customHeight="false" outlineLevel="0" collapsed="false"/>
    <row r="32423" customFormat="false" ht="15" hidden="false" customHeight="false" outlineLevel="0" collapsed="false"/>
    <row r="32424" customFormat="false" ht="15" hidden="false" customHeight="false" outlineLevel="0" collapsed="false"/>
    <row r="32425" customFormat="false" ht="15" hidden="false" customHeight="false" outlineLevel="0" collapsed="false"/>
    <row r="32426" customFormat="false" ht="15" hidden="false" customHeight="false" outlineLevel="0" collapsed="false"/>
    <row r="32427" customFormat="false" ht="15" hidden="false" customHeight="false" outlineLevel="0" collapsed="false"/>
    <row r="32428" customFormat="false" ht="15" hidden="false" customHeight="false" outlineLevel="0" collapsed="false"/>
    <row r="32429" customFormat="false" ht="15" hidden="false" customHeight="false" outlineLevel="0" collapsed="false"/>
    <row r="32430" customFormat="false" ht="15" hidden="false" customHeight="false" outlineLevel="0" collapsed="false"/>
    <row r="32431" customFormat="false" ht="15" hidden="false" customHeight="false" outlineLevel="0" collapsed="false"/>
    <row r="32432" customFormat="false" ht="15" hidden="false" customHeight="false" outlineLevel="0" collapsed="false"/>
    <row r="32433" customFormat="false" ht="15" hidden="false" customHeight="false" outlineLevel="0" collapsed="false"/>
    <row r="32434" customFormat="false" ht="15" hidden="false" customHeight="false" outlineLevel="0" collapsed="false"/>
    <row r="32435" customFormat="false" ht="15" hidden="false" customHeight="false" outlineLevel="0" collapsed="false"/>
    <row r="32436" customFormat="false" ht="15" hidden="false" customHeight="false" outlineLevel="0" collapsed="false"/>
    <row r="32437" customFormat="false" ht="15" hidden="false" customHeight="false" outlineLevel="0" collapsed="false"/>
    <row r="32438" customFormat="false" ht="15" hidden="false" customHeight="false" outlineLevel="0" collapsed="false"/>
    <row r="32439" customFormat="false" ht="15" hidden="false" customHeight="false" outlineLevel="0" collapsed="false"/>
    <row r="32440" customFormat="false" ht="15" hidden="false" customHeight="false" outlineLevel="0" collapsed="false"/>
    <row r="32441" customFormat="false" ht="15" hidden="false" customHeight="false" outlineLevel="0" collapsed="false"/>
    <row r="32442" customFormat="false" ht="15" hidden="false" customHeight="false" outlineLevel="0" collapsed="false"/>
    <row r="32443" customFormat="false" ht="15" hidden="false" customHeight="false" outlineLevel="0" collapsed="false"/>
    <row r="32444" customFormat="false" ht="15" hidden="false" customHeight="false" outlineLevel="0" collapsed="false"/>
    <row r="32445" customFormat="false" ht="15" hidden="false" customHeight="false" outlineLevel="0" collapsed="false"/>
    <row r="32446" customFormat="false" ht="15" hidden="false" customHeight="false" outlineLevel="0" collapsed="false"/>
    <row r="32447" customFormat="false" ht="15" hidden="false" customHeight="false" outlineLevel="0" collapsed="false"/>
    <row r="32448" customFormat="false" ht="15" hidden="false" customHeight="false" outlineLevel="0" collapsed="false"/>
    <row r="32449" customFormat="false" ht="15" hidden="false" customHeight="false" outlineLevel="0" collapsed="false"/>
    <row r="32450" customFormat="false" ht="15" hidden="false" customHeight="false" outlineLevel="0" collapsed="false"/>
    <row r="32451" customFormat="false" ht="15" hidden="false" customHeight="false" outlineLevel="0" collapsed="false"/>
    <row r="32452" customFormat="false" ht="15" hidden="false" customHeight="false" outlineLevel="0" collapsed="false"/>
    <row r="32453" customFormat="false" ht="15" hidden="false" customHeight="false" outlineLevel="0" collapsed="false"/>
    <row r="32454" customFormat="false" ht="15" hidden="false" customHeight="false" outlineLevel="0" collapsed="false"/>
    <row r="32455" customFormat="false" ht="15" hidden="false" customHeight="false" outlineLevel="0" collapsed="false"/>
    <row r="32456" customFormat="false" ht="15" hidden="false" customHeight="false" outlineLevel="0" collapsed="false"/>
    <row r="32457" customFormat="false" ht="15" hidden="false" customHeight="false" outlineLevel="0" collapsed="false"/>
    <row r="32458" customFormat="false" ht="15" hidden="false" customHeight="false" outlineLevel="0" collapsed="false"/>
    <row r="32459" customFormat="false" ht="15" hidden="false" customHeight="false" outlineLevel="0" collapsed="false"/>
    <row r="32460" customFormat="false" ht="15" hidden="false" customHeight="false" outlineLevel="0" collapsed="false"/>
    <row r="32461" customFormat="false" ht="15" hidden="false" customHeight="false" outlineLevel="0" collapsed="false"/>
    <row r="32462" customFormat="false" ht="15" hidden="false" customHeight="false" outlineLevel="0" collapsed="false"/>
    <row r="32463" customFormat="false" ht="15" hidden="false" customHeight="false" outlineLevel="0" collapsed="false"/>
    <row r="32464" customFormat="false" ht="15" hidden="false" customHeight="false" outlineLevel="0" collapsed="false"/>
    <row r="32465" customFormat="false" ht="15" hidden="false" customHeight="false" outlineLevel="0" collapsed="false"/>
    <row r="32466" customFormat="false" ht="15" hidden="false" customHeight="false" outlineLevel="0" collapsed="false"/>
    <row r="32467" customFormat="false" ht="15" hidden="false" customHeight="false" outlineLevel="0" collapsed="false"/>
    <row r="32468" customFormat="false" ht="15" hidden="false" customHeight="false" outlineLevel="0" collapsed="false"/>
    <row r="32469" customFormat="false" ht="15" hidden="false" customHeight="false" outlineLevel="0" collapsed="false"/>
    <row r="32470" customFormat="false" ht="15" hidden="false" customHeight="false" outlineLevel="0" collapsed="false"/>
    <row r="32471" customFormat="false" ht="15" hidden="false" customHeight="false" outlineLevel="0" collapsed="false"/>
    <row r="32472" customFormat="false" ht="15" hidden="false" customHeight="false" outlineLevel="0" collapsed="false"/>
    <row r="32473" customFormat="false" ht="15" hidden="false" customHeight="false" outlineLevel="0" collapsed="false"/>
    <row r="32474" customFormat="false" ht="15" hidden="false" customHeight="false" outlineLevel="0" collapsed="false"/>
    <row r="32475" customFormat="false" ht="15" hidden="false" customHeight="false" outlineLevel="0" collapsed="false"/>
    <row r="32476" customFormat="false" ht="15" hidden="false" customHeight="false" outlineLevel="0" collapsed="false"/>
    <row r="32477" customFormat="false" ht="15" hidden="false" customHeight="false" outlineLevel="0" collapsed="false"/>
    <row r="32478" customFormat="false" ht="15" hidden="false" customHeight="false" outlineLevel="0" collapsed="false"/>
    <row r="32479" customFormat="false" ht="15" hidden="false" customHeight="false" outlineLevel="0" collapsed="false"/>
    <row r="32480" customFormat="false" ht="15" hidden="false" customHeight="false" outlineLevel="0" collapsed="false"/>
    <row r="32481" customFormat="false" ht="15" hidden="false" customHeight="false" outlineLevel="0" collapsed="false"/>
    <row r="32482" customFormat="false" ht="15" hidden="false" customHeight="false" outlineLevel="0" collapsed="false"/>
    <row r="32483" customFormat="false" ht="15" hidden="false" customHeight="false" outlineLevel="0" collapsed="false"/>
    <row r="32484" customFormat="false" ht="15" hidden="false" customHeight="false" outlineLevel="0" collapsed="false"/>
    <row r="32485" customFormat="false" ht="15" hidden="false" customHeight="false" outlineLevel="0" collapsed="false"/>
    <row r="32486" customFormat="false" ht="15" hidden="false" customHeight="false" outlineLevel="0" collapsed="false"/>
    <row r="32487" customFormat="false" ht="15" hidden="false" customHeight="false" outlineLevel="0" collapsed="false"/>
    <row r="32488" customFormat="false" ht="15" hidden="false" customHeight="false" outlineLevel="0" collapsed="false"/>
    <row r="32489" customFormat="false" ht="15" hidden="false" customHeight="false" outlineLevel="0" collapsed="false"/>
    <row r="32490" customFormat="false" ht="15" hidden="false" customHeight="false" outlineLevel="0" collapsed="false"/>
    <row r="32491" customFormat="false" ht="15" hidden="false" customHeight="false" outlineLevel="0" collapsed="false"/>
    <row r="32492" customFormat="false" ht="15" hidden="false" customHeight="false" outlineLevel="0" collapsed="false"/>
    <row r="32493" customFormat="false" ht="15" hidden="false" customHeight="false" outlineLevel="0" collapsed="false"/>
    <row r="32494" customFormat="false" ht="15" hidden="false" customHeight="false" outlineLevel="0" collapsed="false"/>
    <row r="32495" customFormat="false" ht="15" hidden="false" customHeight="false" outlineLevel="0" collapsed="false"/>
    <row r="32496" customFormat="false" ht="15" hidden="false" customHeight="false" outlineLevel="0" collapsed="false"/>
    <row r="32497" customFormat="false" ht="15" hidden="false" customHeight="false" outlineLevel="0" collapsed="false"/>
    <row r="32498" customFormat="false" ht="15" hidden="false" customHeight="false" outlineLevel="0" collapsed="false"/>
    <row r="32499" customFormat="false" ht="15" hidden="false" customHeight="false" outlineLevel="0" collapsed="false"/>
    <row r="32500" customFormat="false" ht="15" hidden="false" customHeight="false" outlineLevel="0" collapsed="false"/>
    <row r="32501" customFormat="false" ht="15" hidden="false" customHeight="false" outlineLevel="0" collapsed="false"/>
    <row r="32502" customFormat="false" ht="15" hidden="false" customHeight="false" outlineLevel="0" collapsed="false"/>
    <row r="32503" customFormat="false" ht="15" hidden="false" customHeight="false" outlineLevel="0" collapsed="false"/>
    <row r="32504" customFormat="false" ht="15" hidden="false" customHeight="false" outlineLevel="0" collapsed="false"/>
    <row r="32505" customFormat="false" ht="15" hidden="false" customHeight="false" outlineLevel="0" collapsed="false"/>
    <row r="32506" customFormat="false" ht="15" hidden="false" customHeight="false" outlineLevel="0" collapsed="false"/>
    <row r="32507" customFormat="false" ht="15" hidden="false" customHeight="false" outlineLevel="0" collapsed="false"/>
    <row r="32508" customFormat="false" ht="15" hidden="false" customHeight="false" outlineLevel="0" collapsed="false"/>
    <row r="32509" customFormat="false" ht="15" hidden="false" customHeight="false" outlineLevel="0" collapsed="false"/>
    <row r="32510" customFormat="false" ht="15" hidden="false" customHeight="false" outlineLevel="0" collapsed="false"/>
    <row r="32511" customFormat="false" ht="15" hidden="false" customHeight="false" outlineLevel="0" collapsed="false"/>
    <row r="32512" customFormat="false" ht="15" hidden="false" customHeight="false" outlineLevel="0" collapsed="false"/>
    <row r="32513" customFormat="false" ht="15" hidden="false" customHeight="false" outlineLevel="0" collapsed="false"/>
    <row r="32514" customFormat="false" ht="15" hidden="false" customHeight="false" outlineLevel="0" collapsed="false"/>
    <row r="32515" customFormat="false" ht="15" hidden="false" customHeight="false" outlineLevel="0" collapsed="false"/>
    <row r="32516" customFormat="false" ht="15" hidden="false" customHeight="false" outlineLevel="0" collapsed="false"/>
    <row r="32517" customFormat="false" ht="15" hidden="false" customHeight="false" outlineLevel="0" collapsed="false"/>
    <row r="32518" customFormat="false" ht="15" hidden="false" customHeight="false" outlineLevel="0" collapsed="false"/>
    <row r="32519" customFormat="false" ht="15" hidden="false" customHeight="false" outlineLevel="0" collapsed="false"/>
    <row r="32520" customFormat="false" ht="15" hidden="false" customHeight="false" outlineLevel="0" collapsed="false"/>
    <row r="32521" customFormat="false" ht="15" hidden="false" customHeight="false" outlineLevel="0" collapsed="false"/>
    <row r="32522" customFormat="false" ht="15" hidden="false" customHeight="false" outlineLevel="0" collapsed="false"/>
    <row r="32523" customFormat="false" ht="15" hidden="false" customHeight="false" outlineLevel="0" collapsed="false"/>
    <row r="32524" customFormat="false" ht="15" hidden="false" customHeight="false" outlineLevel="0" collapsed="false"/>
    <row r="32525" customFormat="false" ht="15" hidden="false" customHeight="false" outlineLevel="0" collapsed="false"/>
    <row r="32526" customFormat="false" ht="15" hidden="false" customHeight="false" outlineLevel="0" collapsed="false"/>
    <row r="32527" customFormat="false" ht="15" hidden="false" customHeight="false" outlineLevel="0" collapsed="false"/>
    <row r="32528" customFormat="false" ht="15" hidden="false" customHeight="false" outlineLevel="0" collapsed="false"/>
    <row r="32529" customFormat="false" ht="15" hidden="false" customHeight="false" outlineLevel="0" collapsed="false"/>
    <row r="32530" customFormat="false" ht="15" hidden="false" customHeight="false" outlineLevel="0" collapsed="false"/>
    <row r="32531" customFormat="false" ht="15" hidden="false" customHeight="false" outlineLevel="0" collapsed="false"/>
    <row r="32532" customFormat="false" ht="15" hidden="false" customHeight="false" outlineLevel="0" collapsed="false"/>
    <row r="32533" customFormat="false" ht="15" hidden="false" customHeight="false" outlineLevel="0" collapsed="false"/>
    <row r="32534" customFormat="false" ht="15" hidden="false" customHeight="false" outlineLevel="0" collapsed="false"/>
    <row r="32535" customFormat="false" ht="15" hidden="false" customHeight="false" outlineLevel="0" collapsed="false"/>
    <row r="32536" customFormat="false" ht="15" hidden="false" customHeight="false" outlineLevel="0" collapsed="false"/>
    <row r="32537" customFormat="false" ht="15" hidden="false" customHeight="false" outlineLevel="0" collapsed="false"/>
    <row r="32538" customFormat="false" ht="15" hidden="false" customHeight="false" outlineLevel="0" collapsed="false"/>
    <row r="32539" customFormat="false" ht="15" hidden="false" customHeight="false" outlineLevel="0" collapsed="false"/>
    <row r="32540" customFormat="false" ht="15" hidden="false" customHeight="false" outlineLevel="0" collapsed="false"/>
    <row r="32541" customFormat="false" ht="15" hidden="false" customHeight="false" outlineLevel="0" collapsed="false"/>
    <row r="32542" customFormat="false" ht="15" hidden="false" customHeight="false" outlineLevel="0" collapsed="false"/>
    <row r="32543" customFormat="false" ht="15" hidden="false" customHeight="false" outlineLevel="0" collapsed="false"/>
    <row r="32544" customFormat="false" ht="15" hidden="false" customHeight="false" outlineLevel="0" collapsed="false"/>
    <row r="32545" customFormat="false" ht="15" hidden="false" customHeight="false" outlineLevel="0" collapsed="false"/>
    <row r="32546" customFormat="false" ht="15" hidden="false" customHeight="false" outlineLevel="0" collapsed="false"/>
    <row r="32547" customFormat="false" ht="15" hidden="false" customHeight="false" outlineLevel="0" collapsed="false"/>
    <row r="32548" customFormat="false" ht="15" hidden="false" customHeight="false" outlineLevel="0" collapsed="false"/>
    <row r="32549" customFormat="false" ht="15" hidden="false" customHeight="false" outlineLevel="0" collapsed="false"/>
    <row r="32550" customFormat="false" ht="15" hidden="false" customHeight="false" outlineLevel="0" collapsed="false"/>
    <row r="32551" customFormat="false" ht="15" hidden="false" customHeight="false" outlineLevel="0" collapsed="false"/>
    <row r="32552" customFormat="false" ht="15" hidden="false" customHeight="false" outlineLevel="0" collapsed="false"/>
    <row r="32553" customFormat="false" ht="15" hidden="false" customHeight="false" outlineLevel="0" collapsed="false"/>
    <row r="32554" customFormat="false" ht="15" hidden="false" customHeight="false" outlineLevel="0" collapsed="false"/>
    <row r="32555" customFormat="false" ht="15" hidden="false" customHeight="false" outlineLevel="0" collapsed="false"/>
    <row r="32556" customFormat="false" ht="15" hidden="false" customHeight="false" outlineLevel="0" collapsed="false"/>
    <row r="32557" customFormat="false" ht="15" hidden="false" customHeight="false" outlineLevel="0" collapsed="false"/>
    <row r="32558" customFormat="false" ht="15" hidden="false" customHeight="false" outlineLevel="0" collapsed="false"/>
    <row r="32559" customFormat="false" ht="15" hidden="false" customHeight="false" outlineLevel="0" collapsed="false"/>
    <row r="32560" customFormat="false" ht="15" hidden="false" customHeight="false" outlineLevel="0" collapsed="false"/>
    <row r="32561" customFormat="false" ht="15" hidden="false" customHeight="false" outlineLevel="0" collapsed="false"/>
    <row r="32562" customFormat="false" ht="15" hidden="false" customHeight="false" outlineLevel="0" collapsed="false"/>
    <row r="32563" customFormat="false" ht="15" hidden="false" customHeight="false" outlineLevel="0" collapsed="false"/>
    <row r="32564" customFormat="false" ht="15" hidden="false" customHeight="false" outlineLevel="0" collapsed="false"/>
    <row r="32565" customFormat="false" ht="15" hidden="false" customHeight="false" outlineLevel="0" collapsed="false"/>
    <row r="32566" customFormat="false" ht="15" hidden="false" customHeight="false" outlineLevel="0" collapsed="false"/>
    <row r="32567" customFormat="false" ht="15" hidden="false" customHeight="false" outlineLevel="0" collapsed="false"/>
    <row r="32568" customFormat="false" ht="15" hidden="false" customHeight="false" outlineLevel="0" collapsed="false"/>
    <row r="32569" customFormat="false" ht="15" hidden="false" customHeight="false" outlineLevel="0" collapsed="false"/>
    <row r="32570" customFormat="false" ht="15" hidden="false" customHeight="false" outlineLevel="0" collapsed="false"/>
    <row r="32571" customFormat="false" ht="15" hidden="false" customHeight="false" outlineLevel="0" collapsed="false"/>
    <row r="32572" customFormat="false" ht="15" hidden="false" customHeight="false" outlineLevel="0" collapsed="false"/>
    <row r="32573" customFormat="false" ht="15" hidden="false" customHeight="false" outlineLevel="0" collapsed="false"/>
    <row r="32574" customFormat="false" ht="15" hidden="false" customHeight="false" outlineLevel="0" collapsed="false"/>
    <row r="32575" customFormat="false" ht="15" hidden="false" customHeight="false" outlineLevel="0" collapsed="false"/>
    <row r="32576" customFormat="false" ht="15" hidden="false" customHeight="false" outlineLevel="0" collapsed="false"/>
    <row r="32577" customFormat="false" ht="15" hidden="false" customHeight="false" outlineLevel="0" collapsed="false"/>
    <row r="32578" customFormat="false" ht="15" hidden="false" customHeight="false" outlineLevel="0" collapsed="false"/>
    <row r="32579" customFormat="false" ht="15" hidden="false" customHeight="false" outlineLevel="0" collapsed="false"/>
    <row r="32580" customFormat="false" ht="15" hidden="false" customHeight="false" outlineLevel="0" collapsed="false"/>
    <row r="32581" customFormat="false" ht="15" hidden="false" customHeight="false" outlineLevel="0" collapsed="false"/>
    <row r="32582" customFormat="false" ht="15" hidden="false" customHeight="false" outlineLevel="0" collapsed="false"/>
    <row r="32583" customFormat="false" ht="15" hidden="false" customHeight="false" outlineLevel="0" collapsed="false"/>
    <row r="32584" customFormat="false" ht="15" hidden="false" customHeight="false" outlineLevel="0" collapsed="false"/>
    <row r="32585" customFormat="false" ht="15" hidden="false" customHeight="false" outlineLevel="0" collapsed="false"/>
    <row r="32586" customFormat="false" ht="15" hidden="false" customHeight="false" outlineLevel="0" collapsed="false"/>
    <row r="32587" customFormat="false" ht="15" hidden="false" customHeight="false" outlineLevel="0" collapsed="false"/>
    <row r="32588" customFormat="false" ht="15" hidden="false" customHeight="false" outlineLevel="0" collapsed="false"/>
    <row r="32589" customFormat="false" ht="15" hidden="false" customHeight="false" outlineLevel="0" collapsed="false"/>
    <row r="32590" customFormat="false" ht="15" hidden="false" customHeight="false" outlineLevel="0" collapsed="false"/>
    <row r="32591" customFormat="false" ht="15" hidden="false" customHeight="false" outlineLevel="0" collapsed="false"/>
    <row r="32592" customFormat="false" ht="15" hidden="false" customHeight="false" outlineLevel="0" collapsed="false"/>
    <row r="32593" customFormat="false" ht="15" hidden="false" customHeight="false" outlineLevel="0" collapsed="false"/>
    <row r="32594" customFormat="false" ht="15" hidden="false" customHeight="false" outlineLevel="0" collapsed="false"/>
    <row r="32595" customFormat="false" ht="15" hidden="false" customHeight="false" outlineLevel="0" collapsed="false"/>
    <row r="32596" customFormat="false" ht="15" hidden="false" customHeight="false" outlineLevel="0" collapsed="false"/>
    <row r="32597" customFormat="false" ht="15" hidden="false" customHeight="false" outlineLevel="0" collapsed="false"/>
    <row r="32598" customFormat="false" ht="15" hidden="false" customHeight="false" outlineLevel="0" collapsed="false"/>
    <row r="32599" customFormat="false" ht="15" hidden="false" customHeight="false" outlineLevel="0" collapsed="false"/>
    <row r="32600" customFormat="false" ht="15" hidden="false" customHeight="false" outlineLevel="0" collapsed="false"/>
    <row r="32601" customFormat="false" ht="15" hidden="false" customHeight="false" outlineLevel="0" collapsed="false"/>
    <row r="32602" customFormat="false" ht="15" hidden="false" customHeight="false" outlineLevel="0" collapsed="false"/>
    <row r="32603" customFormat="false" ht="15" hidden="false" customHeight="false" outlineLevel="0" collapsed="false"/>
    <row r="32604" customFormat="false" ht="15" hidden="false" customHeight="false" outlineLevel="0" collapsed="false"/>
    <row r="32605" customFormat="false" ht="15" hidden="false" customHeight="false" outlineLevel="0" collapsed="false"/>
    <row r="32606" customFormat="false" ht="15" hidden="false" customHeight="false" outlineLevel="0" collapsed="false"/>
    <row r="32607" customFormat="false" ht="15" hidden="false" customHeight="false" outlineLevel="0" collapsed="false"/>
    <row r="32608" customFormat="false" ht="15" hidden="false" customHeight="false" outlineLevel="0" collapsed="false"/>
    <row r="32609" customFormat="false" ht="15" hidden="false" customHeight="false" outlineLevel="0" collapsed="false"/>
    <row r="32610" customFormat="false" ht="15" hidden="false" customHeight="false" outlineLevel="0" collapsed="false"/>
    <row r="32611" customFormat="false" ht="15" hidden="false" customHeight="false" outlineLevel="0" collapsed="false"/>
    <row r="32612" customFormat="false" ht="15" hidden="false" customHeight="false" outlineLevel="0" collapsed="false"/>
    <row r="32613" customFormat="false" ht="15" hidden="false" customHeight="false" outlineLevel="0" collapsed="false"/>
    <row r="32614" customFormat="false" ht="15" hidden="false" customHeight="false" outlineLevel="0" collapsed="false"/>
    <row r="32615" customFormat="false" ht="15" hidden="false" customHeight="false" outlineLevel="0" collapsed="false"/>
    <row r="32616" customFormat="false" ht="15" hidden="false" customHeight="false" outlineLevel="0" collapsed="false"/>
    <row r="32617" customFormat="false" ht="15" hidden="false" customHeight="false" outlineLevel="0" collapsed="false"/>
    <row r="32618" customFormat="false" ht="15" hidden="false" customHeight="false" outlineLevel="0" collapsed="false"/>
    <row r="32619" customFormat="false" ht="15" hidden="false" customHeight="false" outlineLevel="0" collapsed="false"/>
    <row r="32620" customFormat="false" ht="15" hidden="false" customHeight="false" outlineLevel="0" collapsed="false"/>
    <row r="32621" customFormat="false" ht="15" hidden="false" customHeight="false" outlineLevel="0" collapsed="false"/>
    <row r="32622" customFormat="false" ht="15" hidden="false" customHeight="false" outlineLevel="0" collapsed="false"/>
    <row r="32623" customFormat="false" ht="15" hidden="false" customHeight="false" outlineLevel="0" collapsed="false"/>
    <row r="32624" customFormat="false" ht="15" hidden="false" customHeight="false" outlineLevel="0" collapsed="false"/>
    <row r="32625" customFormat="false" ht="15" hidden="false" customHeight="false" outlineLevel="0" collapsed="false"/>
    <row r="32626" customFormat="false" ht="15" hidden="false" customHeight="false" outlineLevel="0" collapsed="false"/>
    <row r="32627" customFormat="false" ht="15" hidden="false" customHeight="false" outlineLevel="0" collapsed="false"/>
    <row r="32628" customFormat="false" ht="15" hidden="false" customHeight="false" outlineLevel="0" collapsed="false"/>
    <row r="32629" customFormat="false" ht="15" hidden="false" customHeight="false" outlineLevel="0" collapsed="false"/>
    <row r="32630" customFormat="false" ht="15" hidden="false" customHeight="false" outlineLevel="0" collapsed="false"/>
    <row r="32631" customFormat="false" ht="15" hidden="false" customHeight="false" outlineLevel="0" collapsed="false"/>
    <row r="32632" customFormat="false" ht="15" hidden="false" customHeight="false" outlineLevel="0" collapsed="false"/>
    <row r="32633" customFormat="false" ht="15" hidden="false" customHeight="false" outlineLevel="0" collapsed="false"/>
    <row r="32634" customFormat="false" ht="15" hidden="false" customHeight="false" outlineLevel="0" collapsed="false"/>
    <row r="32635" customFormat="false" ht="15" hidden="false" customHeight="false" outlineLevel="0" collapsed="false"/>
    <row r="32636" customFormat="false" ht="15" hidden="false" customHeight="false" outlineLevel="0" collapsed="false"/>
    <row r="32637" customFormat="false" ht="15" hidden="false" customHeight="false" outlineLevel="0" collapsed="false"/>
    <row r="32638" customFormat="false" ht="15" hidden="false" customHeight="false" outlineLevel="0" collapsed="false"/>
    <row r="32639" customFormat="false" ht="15" hidden="false" customHeight="false" outlineLevel="0" collapsed="false"/>
    <row r="32640" customFormat="false" ht="15" hidden="false" customHeight="false" outlineLevel="0" collapsed="false"/>
    <row r="32641" customFormat="false" ht="15" hidden="false" customHeight="false" outlineLevel="0" collapsed="false"/>
    <row r="32642" customFormat="false" ht="15" hidden="false" customHeight="false" outlineLevel="0" collapsed="false"/>
    <row r="32643" customFormat="false" ht="15" hidden="false" customHeight="false" outlineLevel="0" collapsed="false"/>
    <row r="32644" customFormat="false" ht="15" hidden="false" customHeight="false" outlineLevel="0" collapsed="false"/>
    <row r="32645" customFormat="false" ht="15" hidden="false" customHeight="false" outlineLevel="0" collapsed="false"/>
    <row r="32646" customFormat="false" ht="15" hidden="false" customHeight="false" outlineLevel="0" collapsed="false"/>
    <row r="32647" customFormat="false" ht="15" hidden="false" customHeight="false" outlineLevel="0" collapsed="false"/>
    <row r="32648" customFormat="false" ht="15" hidden="false" customHeight="false" outlineLevel="0" collapsed="false"/>
    <row r="32649" customFormat="false" ht="15" hidden="false" customHeight="false" outlineLevel="0" collapsed="false"/>
    <row r="32650" customFormat="false" ht="15" hidden="false" customHeight="false" outlineLevel="0" collapsed="false"/>
    <row r="32651" customFormat="false" ht="15" hidden="false" customHeight="false" outlineLevel="0" collapsed="false"/>
    <row r="32652" customFormat="false" ht="15" hidden="false" customHeight="false" outlineLevel="0" collapsed="false"/>
    <row r="32653" customFormat="false" ht="15" hidden="false" customHeight="false" outlineLevel="0" collapsed="false"/>
    <row r="32654" customFormat="false" ht="15" hidden="false" customHeight="false" outlineLevel="0" collapsed="false"/>
    <row r="32655" customFormat="false" ht="15" hidden="false" customHeight="false" outlineLevel="0" collapsed="false"/>
    <row r="32656" customFormat="false" ht="15" hidden="false" customHeight="false" outlineLevel="0" collapsed="false"/>
    <row r="32657" customFormat="false" ht="15" hidden="false" customHeight="false" outlineLevel="0" collapsed="false"/>
    <row r="32658" customFormat="false" ht="15" hidden="false" customHeight="false" outlineLevel="0" collapsed="false"/>
    <row r="32659" customFormat="false" ht="15" hidden="false" customHeight="false" outlineLevel="0" collapsed="false"/>
    <row r="32660" customFormat="false" ht="15" hidden="false" customHeight="false" outlineLevel="0" collapsed="false"/>
    <row r="32661" customFormat="false" ht="15" hidden="false" customHeight="false" outlineLevel="0" collapsed="false"/>
    <row r="32662" customFormat="false" ht="15" hidden="false" customHeight="false" outlineLevel="0" collapsed="false"/>
    <row r="32663" customFormat="false" ht="15" hidden="false" customHeight="false" outlineLevel="0" collapsed="false"/>
    <row r="32664" customFormat="false" ht="15" hidden="false" customHeight="false" outlineLevel="0" collapsed="false"/>
    <row r="32665" customFormat="false" ht="15" hidden="false" customHeight="false" outlineLevel="0" collapsed="false"/>
    <row r="32666" customFormat="false" ht="15" hidden="false" customHeight="false" outlineLevel="0" collapsed="false"/>
    <row r="32667" customFormat="false" ht="15" hidden="false" customHeight="false" outlineLevel="0" collapsed="false"/>
    <row r="32668" customFormat="false" ht="15" hidden="false" customHeight="false" outlineLevel="0" collapsed="false"/>
    <row r="32669" customFormat="false" ht="15" hidden="false" customHeight="false" outlineLevel="0" collapsed="false"/>
    <row r="32670" customFormat="false" ht="15" hidden="false" customHeight="false" outlineLevel="0" collapsed="false"/>
    <row r="32671" customFormat="false" ht="15" hidden="false" customHeight="false" outlineLevel="0" collapsed="false"/>
    <row r="32672" customFormat="false" ht="15" hidden="false" customHeight="false" outlineLevel="0" collapsed="false"/>
    <row r="32673" customFormat="false" ht="15" hidden="false" customHeight="false" outlineLevel="0" collapsed="false"/>
    <row r="32674" customFormat="false" ht="15" hidden="false" customHeight="false" outlineLevel="0" collapsed="false"/>
    <row r="32675" customFormat="false" ht="15" hidden="false" customHeight="false" outlineLevel="0" collapsed="false"/>
    <row r="32676" customFormat="false" ht="15" hidden="false" customHeight="false" outlineLevel="0" collapsed="false"/>
    <row r="32677" customFormat="false" ht="15" hidden="false" customHeight="false" outlineLevel="0" collapsed="false"/>
    <row r="32678" customFormat="false" ht="15" hidden="false" customHeight="false" outlineLevel="0" collapsed="false"/>
    <row r="32679" customFormat="false" ht="15" hidden="false" customHeight="false" outlineLevel="0" collapsed="false"/>
    <row r="32680" customFormat="false" ht="15" hidden="false" customHeight="false" outlineLevel="0" collapsed="false"/>
    <row r="32681" customFormat="false" ht="15" hidden="false" customHeight="false" outlineLevel="0" collapsed="false"/>
    <row r="32682" customFormat="false" ht="15" hidden="false" customHeight="false" outlineLevel="0" collapsed="false"/>
    <row r="32683" customFormat="false" ht="15" hidden="false" customHeight="false" outlineLevel="0" collapsed="false"/>
    <row r="32684" customFormat="false" ht="15" hidden="false" customHeight="false" outlineLevel="0" collapsed="false"/>
    <row r="32685" customFormat="false" ht="15" hidden="false" customHeight="false" outlineLevel="0" collapsed="false"/>
    <row r="32686" customFormat="false" ht="15" hidden="false" customHeight="false" outlineLevel="0" collapsed="false"/>
    <row r="32687" customFormat="false" ht="15" hidden="false" customHeight="false" outlineLevel="0" collapsed="false"/>
    <row r="32688" customFormat="false" ht="15" hidden="false" customHeight="false" outlineLevel="0" collapsed="false"/>
    <row r="32689" customFormat="false" ht="15" hidden="false" customHeight="false" outlineLevel="0" collapsed="false"/>
    <row r="32690" customFormat="false" ht="15" hidden="false" customHeight="false" outlineLevel="0" collapsed="false"/>
    <row r="32691" customFormat="false" ht="15" hidden="false" customHeight="false" outlineLevel="0" collapsed="false"/>
    <row r="32692" customFormat="false" ht="15" hidden="false" customHeight="false" outlineLevel="0" collapsed="false"/>
    <row r="32693" customFormat="false" ht="15" hidden="false" customHeight="false" outlineLevel="0" collapsed="false"/>
    <row r="32694" customFormat="false" ht="15" hidden="false" customHeight="false" outlineLevel="0" collapsed="false"/>
    <row r="32695" customFormat="false" ht="15" hidden="false" customHeight="false" outlineLevel="0" collapsed="false"/>
    <row r="32696" customFormat="false" ht="15" hidden="false" customHeight="false" outlineLevel="0" collapsed="false"/>
    <row r="32697" customFormat="false" ht="15" hidden="false" customHeight="false" outlineLevel="0" collapsed="false"/>
    <row r="32698" customFormat="false" ht="15" hidden="false" customHeight="false" outlineLevel="0" collapsed="false"/>
    <row r="32699" customFormat="false" ht="15" hidden="false" customHeight="false" outlineLevel="0" collapsed="false"/>
    <row r="32700" customFormat="false" ht="15" hidden="false" customHeight="false" outlineLevel="0" collapsed="false"/>
    <row r="32701" customFormat="false" ht="15" hidden="false" customHeight="false" outlineLevel="0" collapsed="false"/>
    <row r="32702" customFormat="false" ht="15" hidden="false" customHeight="false" outlineLevel="0" collapsed="false"/>
    <row r="32703" customFormat="false" ht="15" hidden="false" customHeight="false" outlineLevel="0" collapsed="false"/>
    <row r="32704" customFormat="false" ht="15" hidden="false" customHeight="false" outlineLevel="0" collapsed="false"/>
    <row r="32705" customFormat="false" ht="15" hidden="false" customHeight="false" outlineLevel="0" collapsed="false"/>
    <row r="32706" customFormat="false" ht="15" hidden="false" customHeight="false" outlineLevel="0" collapsed="false"/>
    <row r="32707" customFormat="false" ht="15" hidden="false" customHeight="false" outlineLevel="0" collapsed="false"/>
    <row r="32708" customFormat="false" ht="15" hidden="false" customHeight="false" outlineLevel="0" collapsed="false"/>
    <row r="32709" customFormat="false" ht="15" hidden="false" customHeight="false" outlineLevel="0" collapsed="false"/>
    <row r="32710" customFormat="false" ht="15" hidden="false" customHeight="false" outlineLevel="0" collapsed="false"/>
    <row r="32711" customFormat="false" ht="15" hidden="false" customHeight="false" outlineLevel="0" collapsed="false"/>
    <row r="32712" customFormat="false" ht="15" hidden="false" customHeight="false" outlineLevel="0" collapsed="false"/>
    <row r="32713" customFormat="false" ht="15" hidden="false" customHeight="false" outlineLevel="0" collapsed="false"/>
    <row r="32714" customFormat="false" ht="15" hidden="false" customHeight="false" outlineLevel="0" collapsed="false"/>
    <row r="32715" customFormat="false" ht="15" hidden="false" customHeight="false" outlineLevel="0" collapsed="false"/>
    <row r="32716" customFormat="false" ht="15" hidden="false" customHeight="false" outlineLevel="0" collapsed="false"/>
    <row r="32717" customFormat="false" ht="15" hidden="false" customHeight="false" outlineLevel="0" collapsed="false"/>
    <row r="32718" customFormat="false" ht="15" hidden="false" customHeight="false" outlineLevel="0" collapsed="false"/>
    <row r="32719" customFormat="false" ht="15" hidden="false" customHeight="false" outlineLevel="0" collapsed="false"/>
    <row r="32720" customFormat="false" ht="15" hidden="false" customHeight="false" outlineLevel="0" collapsed="false"/>
    <row r="32721" customFormat="false" ht="15" hidden="false" customHeight="false" outlineLevel="0" collapsed="false"/>
    <row r="32722" customFormat="false" ht="15" hidden="false" customHeight="false" outlineLevel="0" collapsed="false"/>
    <row r="32723" customFormat="false" ht="15" hidden="false" customHeight="false" outlineLevel="0" collapsed="false"/>
    <row r="32724" customFormat="false" ht="15" hidden="false" customHeight="false" outlineLevel="0" collapsed="false"/>
    <row r="32725" customFormat="false" ht="15" hidden="false" customHeight="false" outlineLevel="0" collapsed="false"/>
    <row r="32726" customFormat="false" ht="15" hidden="false" customHeight="false" outlineLevel="0" collapsed="false"/>
    <row r="32727" customFormat="false" ht="15" hidden="false" customHeight="false" outlineLevel="0" collapsed="false"/>
    <row r="32728" customFormat="false" ht="15" hidden="false" customHeight="false" outlineLevel="0" collapsed="false"/>
    <row r="32729" customFormat="false" ht="15" hidden="false" customHeight="false" outlineLevel="0" collapsed="false"/>
    <row r="32730" customFormat="false" ht="15" hidden="false" customHeight="false" outlineLevel="0" collapsed="false"/>
    <row r="32731" customFormat="false" ht="15" hidden="false" customHeight="false" outlineLevel="0" collapsed="false"/>
    <row r="32732" customFormat="false" ht="15" hidden="false" customHeight="false" outlineLevel="0" collapsed="false"/>
    <row r="32733" customFormat="false" ht="15" hidden="false" customHeight="false" outlineLevel="0" collapsed="false"/>
    <row r="32734" customFormat="false" ht="15" hidden="false" customHeight="false" outlineLevel="0" collapsed="false"/>
    <row r="32735" customFormat="false" ht="15" hidden="false" customHeight="false" outlineLevel="0" collapsed="false"/>
    <row r="32736" customFormat="false" ht="15" hidden="false" customHeight="false" outlineLevel="0" collapsed="false"/>
    <row r="32737" customFormat="false" ht="15" hidden="false" customHeight="false" outlineLevel="0" collapsed="false"/>
    <row r="32738" customFormat="false" ht="15" hidden="false" customHeight="false" outlineLevel="0" collapsed="false"/>
    <row r="32739" customFormat="false" ht="15" hidden="false" customHeight="false" outlineLevel="0" collapsed="false"/>
    <row r="32740" customFormat="false" ht="15" hidden="false" customHeight="false" outlineLevel="0" collapsed="false"/>
    <row r="32741" customFormat="false" ht="15" hidden="false" customHeight="false" outlineLevel="0" collapsed="false"/>
    <row r="32742" customFormat="false" ht="15" hidden="false" customHeight="false" outlineLevel="0" collapsed="false"/>
    <row r="32743" customFormat="false" ht="15" hidden="false" customHeight="false" outlineLevel="0" collapsed="false"/>
    <row r="32744" customFormat="false" ht="15" hidden="false" customHeight="false" outlineLevel="0" collapsed="false"/>
    <row r="32745" customFormat="false" ht="15" hidden="false" customHeight="false" outlineLevel="0" collapsed="false"/>
    <row r="32746" customFormat="false" ht="15" hidden="false" customHeight="false" outlineLevel="0" collapsed="false"/>
    <row r="32747" customFormat="false" ht="15" hidden="false" customHeight="false" outlineLevel="0" collapsed="false"/>
    <row r="32748" customFormat="false" ht="15" hidden="false" customHeight="false" outlineLevel="0" collapsed="false"/>
    <row r="32749" customFormat="false" ht="15" hidden="false" customHeight="false" outlineLevel="0" collapsed="false"/>
    <row r="32750" customFormat="false" ht="15" hidden="false" customHeight="false" outlineLevel="0" collapsed="false"/>
    <row r="32751" customFormat="false" ht="15" hidden="false" customHeight="false" outlineLevel="0" collapsed="false"/>
    <row r="32752" customFormat="false" ht="15" hidden="false" customHeight="false" outlineLevel="0" collapsed="false"/>
    <row r="32753" customFormat="false" ht="15" hidden="false" customHeight="false" outlineLevel="0" collapsed="false"/>
    <row r="32754" customFormat="false" ht="15" hidden="false" customHeight="false" outlineLevel="0" collapsed="false"/>
    <row r="32755" customFormat="false" ht="15" hidden="false" customHeight="false" outlineLevel="0" collapsed="false"/>
    <row r="32756" customFormat="false" ht="15" hidden="false" customHeight="false" outlineLevel="0" collapsed="false"/>
    <row r="32757" customFormat="false" ht="15" hidden="false" customHeight="false" outlineLevel="0" collapsed="false"/>
    <row r="32758" customFormat="false" ht="15" hidden="false" customHeight="false" outlineLevel="0" collapsed="false"/>
    <row r="32759" customFormat="false" ht="15" hidden="false" customHeight="false" outlineLevel="0" collapsed="false"/>
    <row r="32760" customFormat="false" ht="15" hidden="false" customHeight="false" outlineLevel="0" collapsed="false"/>
    <row r="32761" customFormat="false" ht="15" hidden="false" customHeight="false" outlineLevel="0" collapsed="false"/>
    <row r="32762" customFormat="false" ht="15" hidden="false" customHeight="false" outlineLevel="0" collapsed="false"/>
    <row r="32763" customFormat="false" ht="15" hidden="false" customHeight="false" outlineLevel="0" collapsed="false"/>
    <row r="32764" customFormat="false" ht="15" hidden="false" customHeight="false" outlineLevel="0" collapsed="false"/>
    <row r="32765" customFormat="false" ht="15" hidden="false" customHeight="false" outlineLevel="0" collapsed="false"/>
    <row r="32766" customFormat="false" ht="15" hidden="false" customHeight="false" outlineLevel="0" collapsed="false"/>
    <row r="32767" customFormat="false" ht="15" hidden="false" customHeight="false" outlineLevel="0" collapsed="false"/>
    <row r="32768" customFormat="false" ht="15" hidden="false" customHeight="false" outlineLevel="0" collapsed="false"/>
    <row r="32769" customFormat="false" ht="15" hidden="false" customHeight="false" outlineLevel="0" collapsed="false"/>
    <row r="32770" customFormat="false" ht="15" hidden="false" customHeight="false" outlineLevel="0" collapsed="false"/>
    <row r="32771" customFormat="false" ht="15" hidden="false" customHeight="false" outlineLevel="0" collapsed="false"/>
    <row r="32772" customFormat="false" ht="15" hidden="false" customHeight="false" outlineLevel="0" collapsed="false"/>
    <row r="32773" customFormat="false" ht="15" hidden="false" customHeight="false" outlineLevel="0" collapsed="false"/>
    <row r="32774" customFormat="false" ht="15" hidden="false" customHeight="false" outlineLevel="0" collapsed="false"/>
    <row r="32775" customFormat="false" ht="15" hidden="false" customHeight="false" outlineLevel="0" collapsed="false"/>
    <row r="32776" customFormat="false" ht="15" hidden="false" customHeight="false" outlineLevel="0" collapsed="false"/>
    <row r="32777" customFormat="false" ht="15" hidden="false" customHeight="false" outlineLevel="0" collapsed="false"/>
    <row r="32778" customFormat="false" ht="15" hidden="false" customHeight="false" outlineLevel="0" collapsed="false"/>
    <row r="32779" customFormat="false" ht="15" hidden="false" customHeight="false" outlineLevel="0" collapsed="false"/>
    <row r="32780" customFormat="false" ht="15" hidden="false" customHeight="false" outlineLevel="0" collapsed="false"/>
    <row r="32781" customFormat="false" ht="15" hidden="false" customHeight="false" outlineLevel="0" collapsed="false"/>
    <row r="32782" customFormat="false" ht="15" hidden="false" customHeight="false" outlineLevel="0" collapsed="false"/>
    <row r="32783" customFormat="false" ht="15" hidden="false" customHeight="false" outlineLevel="0" collapsed="false"/>
    <row r="32784" customFormat="false" ht="15" hidden="false" customHeight="false" outlineLevel="0" collapsed="false"/>
    <row r="32785" customFormat="false" ht="15" hidden="false" customHeight="false" outlineLevel="0" collapsed="false"/>
    <row r="32786" customFormat="false" ht="15" hidden="false" customHeight="false" outlineLevel="0" collapsed="false"/>
    <row r="32787" customFormat="false" ht="15" hidden="false" customHeight="false" outlineLevel="0" collapsed="false"/>
    <row r="32788" customFormat="false" ht="15" hidden="false" customHeight="false" outlineLevel="0" collapsed="false"/>
    <row r="32789" customFormat="false" ht="15" hidden="false" customHeight="false" outlineLevel="0" collapsed="false"/>
    <row r="32790" customFormat="false" ht="15" hidden="false" customHeight="false" outlineLevel="0" collapsed="false"/>
    <row r="32791" customFormat="false" ht="15" hidden="false" customHeight="false" outlineLevel="0" collapsed="false"/>
    <row r="32792" customFormat="false" ht="15" hidden="false" customHeight="false" outlineLevel="0" collapsed="false"/>
    <row r="32793" customFormat="false" ht="15" hidden="false" customHeight="false" outlineLevel="0" collapsed="false"/>
    <row r="32794" customFormat="false" ht="15" hidden="false" customHeight="false" outlineLevel="0" collapsed="false"/>
    <row r="32795" customFormat="false" ht="15" hidden="false" customHeight="false" outlineLevel="0" collapsed="false"/>
    <row r="32796" customFormat="false" ht="15" hidden="false" customHeight="false" outlineLevel="0" collapsed="false"/>
    <row r="32797" customFormat="false" ht="15" hidden="false" customHeight="false" outlineLevel="0" collapsed="false"/>
    <row r="32798" customFormat="false" ht="15" hidden="false" customHeight="false" outlineLevel="0" collapsed="false"/>
    <row r="32799" customFormat="false" ht="15" hidden="false" customHeight="false" outlineLevel="0" collapsed="false"/>
    <row r="32800" customFormat="false" ht="15" hidden="false" customHeight="false" outlineLevel="0" collapsed="false"/>
    <row r="32801" customFormat="false" ht="15" hidden="false" customHeight="false" outlineLevel="0" collapsed="false"/>
    <row r="32802" customFormat="false" ht="15" hidden="false" customHeight="false" outlineLevel="0" collapsed="false"/>
    <row r="32803" customFormat="false" ht="15" hidden="false" customHeight="false" outlineLevel="0" collapsed="false"/>
    <row r="32804" customFormat="false" ht="15" hidden="false" customHeight="false" outlineLevel="0" collapsed="false"/>
    <row r="32805" customFormat="false" ht="15" hidden="false" customHeight="false" outlineLevel="0" collapsed="false"/>
    <row r="32806" customFormat="false" ht="15" hidden="false" customHeight="false" outlineLevel="0" collapsed="false"/>
    <row r="32807" customFormat="false" ht="15" hidden="false" customHeight="false" outlineLevel="0" collapsed="false"/>
    <row r="32808" customFormat="false" ht="15" hidden="false" customHeight="false" outlineLevel="0" collapsed="false"/>
    <row r="32809" customFormat="false" ht="15" hidden="false" customHeight="false" outlineLevel="0" collapsed="false"/>
    <row r="32810" customFormat="false" ht="15" hidden="false" customHeight="false" outlineLevel="0" collapsed="false"/>
    <row r="32811" customFormat="false" ht="15" hidden="false" customHeight="false" outlineLevel="0" collapsed="false"/>
    <row r="32812" customFormat="false" ht="15" hidden="false" customHeight="false" outlineLevel="0" collapsed="false"/>
    <row r="32813" customFormat="false" ht="15" hidden="false" customHeight="false" outlineLevel="0" collapsed="false"/>
    <row r="32814" customFormat="false" ht="15" hidden="false" customHeight="false" outlineLevel="0" collapsed="false"/>
    <row r="32815" customFormat="false" ht="15" hidden="false" customHeight="false" outlineLevel="0" collapsed="false"/>
    <row r="32816" customFormat="false" ht="15" hidden="false" customHeight="false" outlineLevel="0" collapsed="false"/>
    <row r="32817" customFormat="false" ht="15" hidden="false" customHeight="false" outlineLevel="0" collapsed="false"/>
    <row r="32818" customFormat="false" ht="15" hidden="false" customHeight="false" outlineLevel="0" collapsed="false"/>
    <row r="32819" customFormat="false" ht="15" hidden="false" customHeight="false" outlineLevel="0" collapsed="false"/>
    <row r="32820" customFormat="false" ht="15" hidden="false" customHeight="false" outlineLevel="0" collapsed="false"/>
    <row r="32821" customFormat="false" ht="15" hidden="false" customHeight="false" outlineLevel="0" collapsed="false"/>
    <row r="32822" customFormat="false" ht="15" hidden="false" customHeight="false" outlineLevel="0" collapsed="false"/>
    <row r="32823" customFormat="false" ht="15" hidden="false" customHeight="false" outlineLevel="0" collapsed="false"/>
    <row r="32824" customFormat="false" ht="15" hidden="false" customHeight="false" outlineLevel="0" collapsed="false"/>
    <row r="32825" customFormat="false" ht="15" hidden="false" customHeight="false" outlineLevel="0" collapsed="false"/>
    <row r="32826" customFormat="false" ht="15" hidden="false" customHeight="false" outlineLevel="0" collapsed="false"/>
    <row r="32827" customFormat="false" ht="15" hidden="false" customHeight="false" outlineLevel="0" collapsed="false"/>
    <row r="32828" customFormat="false" ht="15" hidden="false" customHeight="false" outlineLevel="0" collapsed="false"/>
    <row r="32829" customFormat="false" ht="15" hidden="false" customHeight="false" outlineLevel="0" collapsed="false"/>
    <row r="32830" customFormat="false" ht="15" hidden="false" customHeight="false" outlineLevel="0" collapsed="false"/>
    <row r="32831" customFormat="false" ht="15" hidden="false" customHeight="false" outlineLevel="0" collapsed="false"/>
    <row r="32832" customFormat="false" ht="15" hidden="false" customHeight="false" outlineLevel="0" collapsed="false"/>
    <row r="32833" customFormat="false" ht="15" hidden="false" customHeight="false" outlineLevel="0" collapsed="false"/>
    <row r="32834" customFormat="false" ht="15" hidden="false" customHeight="false" outlineLevel="0" collapsed="false"/>
    <row r="32835" customFormat="false" ht="15" hidden="false" customHeight="false" outlineLevel="0" collapsed="false"/>
    <row r="32836" customFormat="false" ht="15" hidden="false" customHeight="false" outlineLevel="0" collapsed="false"/>
    <row r="32837" customFormat="false" ht="15" hidden="false" customHeight="false" outlineLevel="0" collapsed="false"/>
    <row r="32838" customFormat="false" ht="15" hidden="false" customHeight="false" outlineLevel="0" collapsed="false"/>
    <row r="32839" customFormat="false" ht="15" hidden="false" customHeight="false" outlineLevel="0" collapsed="false"/>
    <row r="32840" customFormat="false" ht="15" hidden="false" customHeight="false" outlineLevel="0" collapsed="false"/>
    <row r="32841" customFormat="false" ht="15" hidden="false" customHeight="false" outlineLevel="0" collapsed="false"/>
    <row r="32842" customFormat="false" ht="15" hidden="false" customHeight="false" outlineLevel="0" collapsed="false"/>
    <row r="32843" customFormat="false" ht="15" hidden="false" customHeight="false" outlineLevel="0" collapsed="false"/>
    <row r="32844" customFormat="false" ht="15" hidden="false" customHeight="false" outlineLevel="0" collapsed="false"/>
    <row r="32845" customFormat="false" ht="15" hidden="false" customHeight="false" outlineLevel="0" collapsed="false"/>
    <row r="32846" customFormat="false" ht="15" hidden="false" customHeight="false" outlineLevel="0" collapsed="false"/>
    <row r="32847" customFormat="false" ht="15" hidden="false" customHeight="false" outlineLevel="0" collapsed="false"/>
    <row r="32848" customFormat="false" ht="15" hidden="false" customHeight="false" outlineLevel="0" collapsed="false"/>
    <row r="32849" customFormat="false" ht="15" hidden="false" customHeight="false" outlineLevel="0" collapsed="false"/>
    <row r="32850" customFormat="false" ht="15" hidden="false" customHeight="false" outlineLevel="0" collapsed="false"/>
    <row r="32851" customFormat="false" ht="15" hidden="false" customHeight="false" outlineLevel="0" collapsed="false"/>
    <row r="32852" customFormat="false" ht="15" hidden="false" customHeight="false" outlineLevel="0" collapsed="false"/>
    <row r="32853" customFormat="false" ht="15" hidden="false" customHeight="false" outlineLevel="0" collapsed="false"/>
    <row r="32854" customFormat="false" ht="15" hidden="false" customHeight="false" outlineLevel="0" collapsed="false"/>
    <row r="32855" customFormat="false" ht="15" hidden="false" customHeight="false" outlineLevel="0" collapsed="false"/>
    <row r="32856" customFormat="false" ht="15" hidden="false" customHeight="false" outlineLevel="0" collapsed="false"/>
    <row r="32857" customFormat="false" ht="15" hidden="false" customHeight="false" outlineLevel="0" collapsed="false"/>
    <row r="32858" customFormat="false" ht="15" hidden="false" customHeight="false" outlineLevel="0" collapsed="false"/>
    <row r="32859" customFormat="false" ht="15" hidden="false" customHeight="false" outlineLevel="0" collapsed="false"/>
    <row r="32860" customFormat="false" ht="15" hidden="false" customHeight="false" outlineLevel="0" collapsed="false"/>
    <row r="32861" customFormat="false" ht="15" hidden="false" customHeight="false" outlineLevel="0" collapsed="false"/>
    <row r="32862" customFormat="false" ht="15" hidden="false" customHeight="false" outlineLevel="0" collapsed="false"/>
    <row r="32863" customFormat="false" ht="15" hidden="false" customHeight="false" outlineLevel="0" collapsed="false"/>
    <row r="32864" customFormat="false" ht="15" hidden="false" customHeight="false" outlineLevel="0" collapsed="false"/>
    <row r="32865" customFormat="false" ht="15" hidden="false" customHeight="false" outlineLevel="0" collapsed="false"/>
    <row r="32866" customFormat="false" ht="15" hidden="false" customHeight="false" outlineLevel="0" collapsed="false"/>
    <row r="32867" customFormat="false" ht="15" hidden="false" customHeight="false" outlineLevel="0" collapsed="false"/>
    <row r="32868" customFormat="false" ht="15" hidden="false" customHeight="false" outlineLevel="0" collapsed="false"/>
    <row r="32869" customFormat="false" ht="15" hidden="false" customHeight="false" outlineLevel="0" collapsed="false"/>
    <row r="32870" customFormat="false" ht="15" hidden="false" customHeight="false" outlineLevel="0" collapsed="false"/>
    <row r="32871" customFormat="false" ht="15" hidden="false" customHeight="false" outlineLevel="0" collapsed="false"/>
    <row r="32872" customFormat="false" ht="15" hidden="false" customHeight="false" outlineLevel="0" collapsed="false"/>
    <row r="32873" customFormat="false" ht="15" hidden="false" customHeight="false" outlineLevel="0" collapsed="false"/>
    <row r="32874" customFormat="false" ht="15" hidden="false" customHeight="false" outlineLevel="0" collapsed="false"/>
    <row r="32875" customFormat="false" ht="15" hidden="false" customHeight="false" outlineLevel="0" collapsed="false"/>
    <row r="32876" customFormat="false" ht="15" hidden="false" customHeight="false" outlineLevel="0" collapsed="false"/>
    <row r="32877" customFormat="false" ht="15" hidden="false" customHeight="false" outlineLevel="0" collapsed="false"/>
    <row r="32878" customFormat="false" ht="15" hidden="false" customHeight="false" outlineLevel="0" collapsed="false"/>
    <row r="32879" customFormat="false" ht="15" hidden="false" customHeight="false" outlineLevel="0" collapsed="false"/>
    <row r="32880" customFormat="false" ht="15" hidden="false" customHeight="false" outlineLevel="0" collapsed="false"/>
    <row r="32881" customFormat="false" ht="15" hidden="false" customHeight="false" outlineLevel="0" collapsed="false"/>
    <row r="32882" customFormat="false" ht="15" hidden="false" customHeight="false" outlineLevel="0" collapsed="false"/>
    <row r="32883" customFormat="false" ht="15" hidden="false" customHeight="false" outlineLevel="0" collapsed="false"/>
    <row r="32884" customFormat="false" ht="15" hidden="false" customHeight="false" outlineLevel="0" collapsed="false"/>
    <row r="32885" customFormat="false" ht="15" hidden="false" customHeight="false" outlineLevel="0" collapsed="false"/>
    <row r="32886" customFormat="false" ht="15" hidden="false" customHeight="false" outlineLevel="0" collapsed="false"/>
    <row r="32887" customFormat="false" ht="15" hidden="false" customHeight="false" outlineLevel="0" collapsed="false"/>
    <row r="32888" customFormat="false" ht="15" hidden="false" customHeight="false" outlineLevel="0" collapsed="false"/>
    <row r="32889" customFormat="false" ht="15" hidden="false" customHeight="false" outlineLevel="0" collapsed="false"/>
    <row r="32890" customFormat="false" ht="15" hidden="false" customHeight="false" outlineLevel="0" collapsed="false"/>
    <row r="32891" customFormat="false" ht="15" hidden="false" customHeight="false" outlineLevel="0" collapsed="false"/>
    <row r="32892" customFormat="false" ht="15" hidden="false" customHeight="false" outlineLevel="0" collapsed="false"/>
    <row r="32893" customFormat="false" ht="15" hidden="false" customHeight="false" outlineLevel="0" collapsed="false"/>
    <row r="32894" customFormat="false" ht="15" hidden="false" customHeight="false" outlineLevel="0" collapsed="false"/>
    <row r="32895" customFormat="false" ht="15" hidden="false" customHeight="false" outlineLevel="0" collapsed="false"/>
    <row r="32896" customFormat="false" ht="15" hidden="false" customHeight="false" outlineLevel="0" collapsed="false"/>
    <row r="32897" customFormat="false" ht="15" hidden="false" customHeight="false" outlineLevel="0" collapsed="false"/>
    <row r="32898" customFormat="false" ht="15" hidden="false" customHeight="false" outlineLevel="0" collapsed="false"/>
    <row r="32899" customFormat="false" ht="15" hidden="false" customHeight="false" outlineLevel="0" collapsed="false"/>
    <row r="32900" customFormat="false" ht="15" hidden="false" customHeight="false" outlineLevel="0" collapsed="false"/>
    <row r="32901" customFormat="false" ht="15" hidden="false" customHeight="false" outlineLevel="0" collapsed="false"/>
    <row r="32902" customFormat="false" ht="15" hidden="false" customHeight="false" outlineLevel="0" collapsed="false"/>
    <row r="32903" customFormat="false" ht="15" hidden="false" customHeight="false" outlineLevel="0" collapsed="false"/>
    <row r="32904" customFormat="false" ht="15" hidden="false" customHeight="false" outlineLevel="0" collapsed="false"/>
    <row r="32905" customFormat="false" ht="15" hidden="false" customHeight="false" outlineLevel="0" collapsed="false"/>
    <row r="32906" customFormat="false" ht="15" hidden="false" customHeight="false" outlineLevel="0" collapsed="false"/>
    <row r="32907" customFormat="false" ht="15" hidden="false" customHeight="false" outlineLevel="0" collapsed="false"/>
    <row r="32908" customFormat="false" ht="15" hidden="false" customHeight="false" outlineLevel="0" collapsed="false"/>
    <row r="32909" customFormat="false" ht="15" hidden="false" customHeight="false" outlineLevel="0" collapsed="false"/>
    <row r="32910" customFormat="false" ht="15" hidden="false" customHeight="false" outlineLevel="0" collapsed="false"/>
    <row r="32911" customFormat="false" ht="15" hidden="false" customHeight="false" outlineLevel="0" collapsed="false"/>
    <row r="32912" customFormat="false" ht="15" hidden="false" customHeight="false" outlineLevel="0" collapsed="false"/>
    <row r="32913" customFormat="false" ht="15" hidden="false" customHeight="false" outlineLevel="0" collapsed="false"/>
    <row r="32914" customFormat="false" ht="15" hidden="false" customHeight="false" outlineLevel="0" collapsed="false"/>
    <row r="32915" customFormat="false" ht="15" hidden="false" customHeight="false" outlineLevel="0" collapsed="false"/>
    <row r="32916" customFormat="false" ht="15" hidden="false" customHeight="false" outlineLevel="0" collapsed="false"/>
    <row r="32917" customFormat="false" ht="15" hidden="false" customHeight="false" outlineLevel="0" collapsed="false"/>
    <row r="32918" customFormat="false" ht="15" hidden="false" customHeight="false" outlineLevel="0" collapsed="false"/>
    <row r="32919" customFormat="false" ht="15" hidden="false" customHeight="false" outlineLevel="0" collapsed="false"/>
    <row r="32920" customFormat="false" ht="15" hidden="false" customHeight="false" outlineLevel="0" collapsed="false"/>
    <row r="32921" customFormat="false" ht="15" hidden="false" customHeight="false" outlineLevel="0" collapsed="false"/>
    <row r="32922" customFormat="false" ht="15" hidden="false" customHeight="false" outlineLevel="0" collapsed="false"/>
    <row r="32923" customFormat="false" ht="15" hidden="false" customHeight="false" outlineLevel="0" collapsed="false"/>
    <row r="32924" customFormat="false" ht="15" hidden="false" customHeight="false" outlineLevel="0" collapsed="false"/>
    <row r="32925" customFormat="false" ht="15" hidden="false" customHeight="false" outlineLevel="0" collapsed="false"/>
    <row r="32926" customFormat="false" ht="15" hidden="false" customHeight="false" outlineLevel="0" collapsed="false"/>
    <row r="32927" customFormat="false" ht="15" hidden="false" customHeight="false" outlineLevel="0" collapsed="false"/>
    <row r="32928" customFormat="false" ht="15" hidden="false" customHeight="false" outlineLevel="0" collapsed="false"/>
    <row r="32929" customFormat="false" ht="15" hidden="false" customHeight="false" outlineLevel="0" collapsed="false"/>
    <row r="32930" customFormat="false" ht="15" hidden="false" customHeight="false" outlineLevel="0" collapsed="false"/>
    <row r="32931" customFormat="false" ht="15" hidden="false" customHeight="false" outlineLevel="0" collapsed="false"/>
    <row r="32932" customFormat="false" ht="15" hidden="false" customHeight="false" outlineLevel="0" collapsed="false"/>
    <row r="32933" customFormat="false" ht="15" hidden="false" customHeight="false" outlineLevel="0" collapsed="false"/>
    <row r="32934" customFormat="false" ht="15" hidden="false" customHeight="false" outlineLevel="0" collapsed="false"/>
    <row r="32935" customFormat="false" ht="15" hidden="false" customHeight="false" outlineLevel="0" collapsed="false"/>
    <row r="32936" customFormat="false" ht="15" hidden="false" customHeight="false" outlineLevel="0" collapsed="false"/>
    <row r="32937" customFormat="false" ht="15" hidden="false" customHeight="false" outlineLevel="0" collapsed="false"/>
    <row r="32938" customFormat="false" ht="15" hidden="false" customHeight="false" outlineLevel="0" collapsed="false"/>
    <row r="32939" customFormat="false" ht="15" hidden="false" customHeight="false" outlineLevel="0" collapsed="false"/>
    <row r="32940" customFormat="false" ht="15" hidden="false" customHeight="false" outlineLevel="0" collapsed="false"/>
    <row r="32941" customFormat="false" ht="15" hidden="false" customHeight="false" outlineLevel="0" collapsed="false"/>
    <row r="32942" customFormat="false" ht="15" hidden="false" customHeight="false" outlineLevel="0" collapsed="false"/>
    <row r="32943" customFormat="false" ht="15" hidden="false" customHeight="false" outlineLevel="0" collapsed="false"/>
    <row r="32944" customFormat="false" ht="15" hidden="false" customHeight="false" outlineLevel="0" collapsed="false"/>
    <row r="32945" customFormat="false" ht="15" hidden="false" customHeight="false" outlineLevel="0" collapsed="false"/>
    <row r="32946" customFormat="false" ht="15" hidden="false" customHeight="false" outlineLevel="0" collapsed="false"/>
    <row r="32947" customFormat="false" ht="15" hidden="false" customHeight="false" outlineLevel="0" collapsed="false"/>
    <row r="32948" customFormat="false" ht="15" hidden="false" customHeight="false" outlineLevel="0" collapsed="false"/>
    <row r="32949" customFormat="false" ht="15" hidden="false" customHeight="false" outlineLevel="0" collapsed="false"/>
    <row r="32950" customFormat="false" ht="15" hidden="false" customHeight="false" outlineLevel="0" collapsed="false"/>
    <row r="32951" customFormat="false" ht="15" hidden="false" customHeight="false" outlineLevel="0" collapsed="false"/>
    <row r="32952" customFormat="false" ht="15" hidden="false" customHeight="false" outlineLevel="0" collapsed="false"/>
    <row r="32953" customFormat="false" ht="15" hidden="false" customHeight="false" outlineLevel="0" collapsed="false"/>
    <row r="32954" customFormat="false" ht="15" hidden="false" customHeight="false" outlineLevel="0" collapsed="false"/>
    <row r="32955" customFormat="false" ht="15" hidden="false" customHeight="false" outlineLevel="0" collapsed="false"/>
    <row r="32956" customFormat="false" ht="15" hidden="false" customHeight="false" outlineLevel="0" collapsed="false"/>
    <row r="32957" customFormat="false" ht="15" hidden="false" customHeight="false" outlineLevel="0" collapsed="false"/>
    <row r="32958" customFormat="false" ht="15" hidden="false" customHeight="false" outlineLevel="0" collapsed="false"/>
    <row r="32959" customFormat="false" ht="15" hidden="false" customHeight="false" outlineLevel="0" collapsed="false"/>
    <row r="32960" customFormat="false" ht="15" hidden="false" customHeight="false" outlineLevel="0" collapsed="false"/>
    <row r="32961" customFormat="false" ht="15" hidden="false" customHeight="false" outlineLevel="0" collapsed="false"/>
    <row r="32962" customFormat="false" ht="15" hidden="false" customHeight="false" outlineLevel="0" collapsed="false"/>
    <row r="32963" customFormat="false" ht="15" hidden="false" customHeight="false" outlineLevel="0" collapsed="false"/>
    <row r="32964" customFormat="false" ht="15" hidden="false" customHeight="false" outlineLevel="0" collapsed="false"/>
    <row r="32965" customFormat="false" ht="15" hidden="false" customHeight="false" outlineLevel="0" collapsed="false"/>
    <row r="32966" customFormat="false" ht="15" hidden="false" customHeight="false" outlineLevel="0" collapsed="false"/>
    <row r="32967" customFormat="false" ht="15" hidden="false" customHeight="false" outlineLevel="0" collapsed="false"/>
    <row r="32968" customFormat="false" ht="15" hidden="false" customHeight="false" outlineLevel="0" collapsed="false"/>
    <row r="32969" customFormat="false" ht="15" hidden="false" customHeight="false" outlineLevel="0" collapsed="false"/>
    <row r="32970" customFormat="false" ht="15" hidden="false" customHeight="false" outlineLevel="0" collapsed="false"/>
    <row r="32971" customFormat="false" ht="15" hidden="false" customHeight="false" outlineLevel="0" collapsed="false"/>
    <row r="32972" customFormat="false" ht="15" hidden="false" customHeight="false" outlineLevel="0" collapsed="false"/>
    <row r="32973" customFormat="false" ht="15" hidden="false" customHeight="false" outlineLevel="0" collapsed="false"/>
    <row r="32974" customFormat="false" ht="15" hidden="false" customHeight="false" outlineLevel="0" collapsed="false"/>
    <row r="32975" customFormat="false" ht="15" hidden="false" customHeight="false" outlineLevel="0" collapsed="false"/>
    <row r="32976" customFormat="false" ht="15" hidden="false" customHeight="false" outlineLevel="0" collapsed="false"/>
    <row r="32977" customFormat="false" ht="15" hidden="false" customHeight="false" outlineLevel="0" collapsed="false"/>
    <row r="32978" customFormat="false" ht="15" hidden="false" customHeight="false" outlineLevel="0" collapsed="false"/>
    <row r="32979" customFormat="false" ht="15" hidden="false" customHeight="false" outlineLevel="0" collapsed="false"/>
    <row r="32980" customFormat="false" ht="15" hidden="false" customHeight="false" outlineLevel="0" collapsed="false"/>
    <row r="32981" customFormat="false" ht="15" hidden="false" customHeight="false" outlineLevel="0" collapsed="false"/>
    <row r="32982" customFormat="false" ht="15" hidden="false" customHeight="false" outlineLevel="0" collapsed="false"/>
    <row r="32983" customFormat="false" ht="15" hidden="false" customHeight="false" outlineLevel="0" collapsed="false"/>
    <row r="32984" customFormat="false" ht="15" hidden="false" customHeight="false" outlineLevel="0" collapsed="false"/>
    <row r="32985" customFormat="false" ht="15" hidden="false" customHeight="false" outlineLevel="0" collapsed="false"/>
    <row r="32986" customFormat="false" ht="15" hidden="false" customHeight="false" outlineLevel="0" collapsed="false"/>
    <row r="32987" customFormat="false" ht="15" hidden="false" customHeight="false" outlineLevel="0" collapsed="false"/>
    <row r="32988" customFormat="false" ht="15" hidden="false" customHeight="false" outlineLevel="0" collapsed="false"/>
    <row r="32989" customFormat="false" ht="15" hidden="false" customHeight="false" outlineLevel="0" collapsed="false"/>
    <row r="32990" customFormat="false" ht="15" hidden="false" customHeight="false" outlineLevel="0" collapsed="false"/>
    <row r="32991" customFormat="false" ht="15" hidden="false" customHeight="false" outlineLevel="0" collapsed="false"/>
    <row r="32992" customFormat="false" ht="15" hidden="false" customHeight="false" outlineLevel="0" collapsed="false"/>
    <row r="32993" customFormat="false" ht="15" hidden="false" customHeight="false" outlineLevel="0" collapsed="false"/>
    <row r="32994" customFormat="false" ht="15" hidden="false" customHeight="false" outlineLevel="0" collapsed="false"/>
    <row r="32995" customFormat="false" ht="15" hidden="false" customHeight="false" outlineLevel="0" collapsed="false"/>
    <row r="32996" customFormat="false" ht="15" hidden="false" customHeight="false" outlineLevel="0" collapsed="false"/>
    <row r="32997" customFormat="false" ht="15" hidden="false" customHeight="false" outlineLevel="0" collapsed="false"/>
    <row r="32998" customFormat="false" ht="15" hidden="false" customHeight="false" outlineLevel="0" collapsed="false"/>
    <row r="32999" customFormat="false" ht="15" hidden="false" customHeight="false" outlineLevel="0" collapsed="false"/>
    <row r="33000" customFormat="false" ht="15" hidden="false" customHeight="false" outlineLevel="0" collapsed="false"/>
    <row r="33001" customFormat="false" ht="15" hidden="false" customHeight="false" outlineLevel="0" collapsed="false"/>
    <row r="33002" customFormat="false" ht="15" hidden="false" customHeight="false" outlineLevel="0" collapsed="false"/>
    <row r="33003" customFormat="false" ht="15" hidden="false" customHeight="false" outlineLevel="0" collapsed="false"/>
    <row r="33004" customFormat="false" ht="15" hidden="false" customHeight="false" outlineLevel="0" collapsed="false"/>
    <row r="33005" customFormat="false" ht="15" hidden="false" customHeight="false" outlineLevel="0" collapsed="false"/>
    <row r="33006" customFormat="false" ht="15" hidden="false" customHeight="false" outlineLevel="0" collapsed="false"/>
    <row r="33007" customFormat="false" ht="15" hidden="false" customHeight="false" outlineLevel="0" collapsed="false"/>
    <row r="33008" customFormat="false" ht="15" hidden="false" customHeight="false" outlineLevel="0" collapsed="false"/>
    <row r="33009" customFormat="false" ht="15" hidden="false" customHeight="false" outlineLevel="0" collapsed="false"/>
    <row r="33010" customFormat="false" ht="15" hidden="false" customHeight="false" outlineLevel="0" collapsed="false"/>
    <row r="33011" customFormat="false" ht="15" hidden="false" customHeight="false" outlineLevel="0" collapsed="false"/>
    <row r="33012" customFormat="false" ht="15" hidden="false" customHeight="false" outlineLevel="0" collapsed="false"/>
    <row r="33013" customFormat="false" ht="15" hidden="false" customHeight="false" outlineLevel="0" collapsed="false"/>
    <row r="33014" customFormat="false" ht="15" hidden="false" customHeight="false" outlineLevel="0" collapsed="false"/>
    <row r="33015" customFormat="false" ht="15" hidden="false" customHeight="false" outlineLevel="0" collapsed="false"/>
    <row r="33016" customFormat="false" ht="15" hidden="false" customHeight="false" outlineLevel="0" collapsed="false"/>
    <row r="33017" customFormat="false" ht="15" hidden="false" customHeight="false" outlineLevel="0" collapsed="false"/>
    <row r="33018" customFormat="false" ht="15" hidden="false" customHeight="false" outlineLevel="0" collapsed="false"/>
    <row r="33019" customFormat="false" ht="15" hidden="false" customHeight="false" outlineLevel="0" collapsed="false"/>
    <row r="33020" customFormat="false" ht="15" hidden="false" customHeight="false" outlineLevel="0" collapsed="false"/>
    <row r="33021" customFormat="false" ht="15" hidden="false" customHeight="false" outlineLevel="0" collapsed="false"/>
    <row r="33022" customFormat="false" ht="15" hidden="false" customHeight="false" outlineLevel="0" collapsed="false"/>
    <row r="33023" customFormat="false" ht="15" hidden="false" customHeight="false" outlineLevel="0" collapsed="false"/>
    <row r="33024" customFormat="false" ht="15" hidden="false" customHeight="false" outlineLevel="0" collapsed="false"/>
    <row r="33025" customFormat="false" ht="15" hidden="false" customHeight="false" outlineLevel="0" collapsed="false"/>
    <row r="33026" customFormat="false" ht="15" hidden="false" customHeight="false" outlineLevel="0" collapsed="false"/>
    <row r="33027" customFormat="false" ht="15" hidden="false" customHeight="false" outlineLevel="0" collapsed="false"/>
    <row r="33028" customFormat="false" ht="15" hidden="false" customHeight="false" outlineLevel="0" collapsed="false"/>
    <row r="33029" customFormat="false" ht="15" hidden="false" customHeight="false" outlineLevel="0" collapsed="false"/>
    <row r="33030" customFormat="false" ht="15" hidden="false" customHeight="false" outlineLevel="0" collapsed="false"/>
    <row r="33031" customFormat="false" ht="15" hidden="false" customHeight="false" outlineLevel="0" collapsed="false"/>
    <row r="33032" customFormat="false" ht="15" hidden="false" customHeight="false" outlineLevel="0" collapsed="false"/>
    <row r="33033" customFormat="false" ht="15" hidden="false" customHeight="false" outlineLevel="0" collapsed="false"/>
    <row r="33034" customFormat="false" ht="15" hidden="false" customHeight="false" outlineLevel="0" collapsed="false"/>
    <row r="33035" customFormat="false" ht="15" hidden="false" customHeight="false" outlineLevel="0" collapsed="false"/>
    <row r="33036" customFormat="false" ht="15" hidden="false" customHeight="false" outlineLevel="0" collapsed="false"/>
    <row r="33037" customFormat="false" ht="15" hidden="false" customHeight="false" outlineLevel="0" collapsed="false"/>
    <row r="33038" customFormat="false" ht="15" hidden="false" customHeight="false" outlineLevel="0" collapsed="false"/>
    <row r="33039" customFormat="false" ht="15" hidden="false" customHeight="false" outlineLevel="0" collapsed="false"/>
    <row r="33040" customFormat="false" ht="15" hidden="false" customHeight="false" outlineLevel="0" collapsed="false"/>
    <row r="33041" customFormat="false" ht="15" hidden="false" customHeight="false" outlineLevel="0" collapsed="false"/>
    <row r="33042" customFormat="false" ht="15" hidden="false" customHeight="false" outlineLevel="0" collapsed="false"/>
    <row r="33043" customFormat="false" ht="15" hidden="false" customHeight="false" outlineLevel="0" collapsed="false"/>
    <row r="33044" customFormat="false" ht="15" hidden="false" customHeight="false" outlineLevel="0" collapsed="false"/>
    <row r="33045" customFormat="false" ht="15" hidden="false" customHeight="false" outlineLevel="0" collapsed="false"/>
    <row r="33046" customFormat="false" ht="15" hidden="false" customHeight="false" outlineLevel="0" collapsed="false"/>
    <row r="33047" customFormat="false" ht="15" hidden="false" customHeight="false" outlineLevel="0" collapsed="false"/>
    <row r="33048" customFormat="false" ht="15" hidden="false" customHeight="false" outlineLevel="0" collapsed="false"/>
    <row r="33049" customFormat="false" ht="15" hidden="false" customHeight="false" outlineLevel="0" collapsed="false"/>
    <row r="33050" customFormat="false" ht="15" hidden="false" customHeight="false" outlineLevel="0" collapsed="false"/>
    <row r="33051" customFormat="false" ht="15" hidden="false" customHeight="false" outlineLevel="0" collapsed="false"/>
    <row r="33052" customFormat="false" ht="15" hidden="false" customHeight="false" outlineLevel="0" collapsed="false"/>
    <row r="33053" customFormat="false" ht="15" hidden="false" customHeight="false" outlineLevel="0" collapsed="false"/>
    <row r="33054" customFormat="false" ht="15" hidden="false" customHeight="false" outlineLevel="0" collapsed="false"/>
    <row r="33055" customFormat="false" ht="15" hidden="false" customHeight="false" outlineLevel="0" collapsed="false"/>
    <row r="33056" customFormat="false" ht="15" hidden="false" customHeight="false" outlineLevel="0" collapsed="false"/>
    <row r="33057" customFormat="false" ht="15" hidden="false" customHeight="false" outlineLevel="0" collapsed="false"/>
    <row r="33058" customFormat="false" ht="15" hidden="false" customHeight="false" outlineLevel="0" collapsed="false"/>
    <row r="33059" customFormat="false" ht="15" hidden="false" customHeight="false" outlineLevel="0" collapsed="false"/>
    <row r="33060" customFormat="false" ht="15" hidden="false" customHeight="false" outlineLevel="0" collapsed="false"/>
    <row r="33061" customFormat="false" ht="15" hidden="false" customHeight="false" outlineLevel="0" collapsed="false"/>
    <row r="33062" customFormat="false" ht="15" hidden="false" customHeight="false" outlineLevel="0" collapsed="false"/>
    <row r="33063" customFormat="false" ht="15" hidden="false" customHeight="false" outlineLevel="0" collapsed="false"/>
    <row r="33064" customFormat="false" ht="15" hidden="false" customHeight="false" outlineLevel="0" collapsed="false"/>
    <row r="33065" customFormat="false" ht="15" hidden="false" customHeight="false" outlineLevel="0" collapsed="false"/>
    <row r="33066" customFormat="false" ht="15" hidden="false" customHeight="false" outlineLevel="0" collapsed="false"/>
    <row r="33067" customFormat="false" ht="15" hidden="false" customHeight="false" outlineLevel="0" collapsed="false"/>
    <row r="33068" customFormat="false" ht="15" hidden="false" customHeight="false" outlineLevel="0" collapsed="false"/>
    <row r="33069" customFormat="false" ht="15" hidden="false" customHeight="false" outlineLevel="0" collapsed="false"/>
    <row r="33070" customFormat="false" ht="15" hidden="false" customHeight="false" outlineLevel="0" collapsed="false"/>
    <row r="33071" customFormat="false" ht="15" hidden="false" customHeight="false" outlineLevel="0" collapsed="false"/>
    <row r="33072" customFormat="false" ht="15" hidden="false" customHeight="false" outlineLevel="0" collapsed="false"/>
    <row r="33073" customFormat="false" ht="15" hidden="false" customHeight="false" outlineLevel="0" collapsed="false"/>
    <row r="33074" customFormat="false" ht="15" hidden="false" customHeight="false" outlineLevel="0" collapsed="false"/>
    <row r="33075" customFormat="false" ht="15" hidden="false" customHeight="false" outlineLevel="0" collapsed="false"/>
    <row r="33076" customFormat="false" ht="15" hidden="false" customHeight="false" outlineLevel="0" collapsed="false"/>
    <row r="33077" customFormat="false" ht="15" hidden="false" customHeight="false" outlineLevel="0" collapsed="false"/>
    <row r="33078" customFormat="false" ht="15" hidden="false" customHeight="false" outlineLevel="0" collapsed="false"/>
    <row r="33079" customFormat="false" ht="15" hidden="false" customHeight="false" outlineLevel="0" collapsed="false"/>
    <row r="33080" customFormat="false" ht="15" hidden="false" customHeight="false" outlineLevel="0" collapsed="false"/>
    <row r="33081" customFormat="false" ht="15" hidden="false" customHeight="false" outlineLevel="0" collapsed="false"/>
    <row r="33082" customFormat="false" ht="15" hidden="false" customHeight="false" outlineLevel="0" collapsed="false"/>
    <row r="33083" customFormat="false" ht="15" hidden="false" customHeight="false" outlineLevel="0" collapsed="false"/>
    <row r="33084" customFormat="false" ht="15" hidden="false" customHeight="false" outlineLevel="0" collapsed="false"/>
    <row r="33085" customFormat="false" ht="15" hidden="false" customHeight="false" outlineLevel="0" collapsed="false"/>
    <row r="33086" customFormat="false" ht="15" hidden="false" customHeight="false" outlineLevel="0" collapsed="false"/>
    <row r="33087" customFormat="false" ht="15" hidden="false" customHeight="false" outlineLevel="0" collapsed="false"/>
    <row r="33088" customFormat="false" ht="15" hidden="false" customHeight="false" outlineLevel="0" collapsed="false"/>
    <row r="33089" customFormat="false" ht="15" hidden="false" customHeight="false" outlineLevel="0" collapsed="false"/>
    <row r="33090" customFormat="false" ht="15" hidden="false" customHeight="false" outlineLevel="0" collapsed="false"/>
    <row r="33091" customFormat="false" ht="15" hidden="false" customHeight="false" outlineLevel="0" collapsed="false"/>
    <row r="33092" customFormat="false" ht="15" hidden="false" customHeight="false" outlineLevel="0" collapsed="false"/>
    <row r="33093" customFormat="false" ht="15" hidden="false" customHeight="false" outlineLevel="0" collapsed="false"/>
    <row r="33094" customFormat="false" ht="15" hidden="false" customHeight="false" outlineLevel="0" collapsed="false"/>
    <row r="33095" customFormat="false" ht="15" hidden="false" customHeight="false" outlineLevel="0" collapsed="false"/>
    <row r="33096" customFormat="false" ht="15" hidden="false" customHeight="false" outlineLevel="0" collapsed="false"/>
    <row r="33097" customFormat="false" ht="15" hidden="false" customHeight="false" outlineLevel="0" collapsed="false"/>
    <row r="33098" customFormat="false" ht="15" hidden="false" customHeight="false" outlineLevel="0" collapsed="false"/>
    <row r="33099" customFormat="false" ht="15" hidden="false" customHeight="false" outlineLevel="0" collapsed="false"/>
    <row r="33100" customFormat="false" ht="15" hidden="false" customHeight="false" outlineLevel="0" collapsed="false"/>
    <row r="33101" customFormat="false" ht="15" hidden="false" customHeight="false" outlineLevel="0" collapsed="false"/>
    <row r="33102" customFormat="false" ht="15" hidden="false" customHeight="false" outlineLevel="0" collapsed="false"/>
    <row r="33103" customFormat="false" ht="15" hidden="false" customHeight="false" outlineLevel="0" collapsed="false"/>
    <row r="33104" customFormat="false" ht="15" hidden="false" customHeight="false" outlineLevel="0" collapsed="false"/>
    <row r="33105" customFormat="false" ht="15" hidden="false" customHeight="false" outlineLevel="0" collapsed="false"/>
    <row r="33106" customFormat="false" ht="15" hidden="false" customHeight="false" outlineLevel="0" collapsed="false"/>
    <row r="33107" customFormat="false" ht="15" hidden="false" customHeight="false" outlineLevel="0" collapsed="false"/>
    <row r="33108" customFormat="false" ht="15" hidden="false" customHeight="false" outlineLevel="0" collapsed="false"/>
    <row r="33109" customFormat="false" ht="15" hidden="false" customHeight="false" outlineLevel="0" collapsed="false"/>
    <row r="33110" customFormat="false" ht="15" hidden="false" customHeight="false" outlineLevel="0" collapsed="false"/>
    <row r="33111" customFormat="false" ht="15" hidden="false" customHeight="false" outlineLevel="0" collapsed="false"/>
    <row r="33112" customFormat="false" ht="15" hidden="false" customHeight="false" outlineLevel="0" collapsed="false"/>
    <row r="33113" customFormat="false" ht="15" hidden="false" customHeight="false" outlineLevel="0" collapsed="false"/>
    <row r="33114" customFormat="false" ht="15" hidden="false" customHeight="false" outlineLevel="0" collapsed="false"/>
    <row r="33115" customFormat="false" ht="15" hidden="false" customHeight="false" outlineLevel="0" collapsed="false"/>
    <row r="33116" customFormat="false" ht="15" hidden="false" customHeight="false" outlineLevel="0" collapsed="false"/>
    <row r="33117" customFormat="false" ht="15" hidden="false" customHeight="false" outlineLevel="0" collapsed="false"/>
    <row r="33118" customFormat="false" ht="15" hidden="false" customHeight="false" outlineLevel="0" collapsed="false"/>
    <row r="33119" customFormat="false" ht="15" hidden="false" customHeight="false" outlineLevel="0" collapsed="false"/>
    <row r="33120" customFormat="false" ht="15" hidden="false" customHeight="false" outlineLevel="0" collapsed="false"/>
    <row r="33121" customFormat="false" ht="15" hidden="false" customHeight="false" outlineLevel="0" collapsed="false"/>
    <row r="33122" customFormat="false" ht="15" hidden="false" customHeight="false" outlineLevel="0" collapsed="false"/>
    <row r="33123" customFormat="false" ht="15" hidden="false" customHeight="false" outlineLevel="0" collapsed="false"/>
    <row r="33124" customFormat="false" ht="15" hidden="false" customHeight="false" outlineLevel="0" collapsed="false"/>
    <row r="33125" customFormat="false" ht="15" hidden="false" customHeight="false" outlineLevel="0" collapsed="false"/>
    <row r="33126" customFormat="false" ht="15" hidden="false" customHeight="false" outlineLevel="0" collapsed="false"/>
    <row r="33127" customFormat="false" ht="15" hidden="false" customHeight="false" outlineLevel="0" collapsed="false"/>
    <row r="33128" customFormat="false" ht="15" hidden="false" customHeight="false" outlineLevel="0" collapsed="false"/>
    <row r="33129" customFormat="false" ht="15" hidden="false" customHeight="false" outlineLevel="0" collapsed="false"/>
    <row r="33130" customFormat="false" ht="15" hidden="false" customHeight="false" outlineLevel="0" collapsed="false"/>
    <row r="33131" customFormat="false" ht="15" hidden="false" customHeight="false" outlineLevel="0" collapsed="false"/>
    <row r="33132" customFormat="false" ht="15" hidden="false" customHeight="false" outlineLevel="0" collapsed="false"/>
    <row r="33133" customFormat="false" ht="15" hidden="false" customHeight="false" outlineLevel="0" collapsed="false"/>
    <row r="33134" customFormat="false" ht="15" hidden="false" customHeight="false" outlineLevel="0" collapsed="false"/>
    <row r="33135" customFormat="false" ht="15" hidden="false" customHeight="false" outlineLevel="0" collapsed="false"/>
    <row r="33136" customFormat="false" ht="15" hidden="false" customHeight="false" outlineLevel="0" collapsed="false"/>
    <row r="33137" customFormat="false" ht="15" hidden="false" customHeight="false" outlineLevel="0" collapsed="false"/>
    <row r="33138" customFormat="false" ht="15" hidden="false" customHeight="false" outlineLevel="0" collapsed="false"/>
    <row r="33139" customFormat="false" ht="15" hidden="false" customHeight="false" outlineLevel="0" collapsed="false"/>
    <row r="33140" customFormat="false" ht="15" hidden="false" customHeight="false" outlineLevel="0" collapsed="false"/>
    <row r="33141" customFormat="false" ht="15" hidden="false" customHeight="false" outlineLevel="0" collapsed="false"/>
    <row r="33142" customFormat="false" ht="15" hidden="false" customHeight="false" outlineLevel="0" collapsed="false"/>
    <row r="33143" customFormat="false" ht="15" hidden="false" customHeight="false" outlineLevel="0" collapsed="false"/>
    <row r="33144" customFormat="false" ht="15" hidden="false" customHeight="false" outlineLevel="0" collapsed="false"/>
    <row r="33145" customFormat="false" ht="15" hidden="false" customHeight="false" outlineLevel="0" collapsed="false"/>
    <row r="33146" customFormat="false" ht="15" hidden="false" customHeight="false" outlineLevel="0" collapsed="false"/>
    <row r="33147" customFormat="false" ht="15" hidden="false" customHeight="false" outlineLevel="0" collapsed="false"/>
    <row r="33148" customFormat="false" ht="15" hidden="false" customHeight="false" outlineLevel="0" collapsed="false"/>
    <row r="33149" customFormat="false" ht="15" hidden="false" customHeight="false" outlineLevel="0" collapsed="false"/>
    <row r="33150" customFormat="false" ht="15" hidden="false" customHeight="false" outlineLevel="0" collapsed="false"/>
    <row r="33151" customFormat="false" ht="15" hidden="false" customHeight="false" outlineLevel="0" collapsed="false"/>
    <row r="33152" customFormat="false" ht="15" hidden="false" customHeight="false" outlineLevel="0" collapsed="false"/>
    <row r="33153" customFormat="false" ht="15" hidden="false" customHeight="false" outlineLevel="0" collapsed="false"/>
    <row r="33154" customFormat="false" ht="15" hidden="false" customHeight="false" outlineLevel="0" collapsed="false"/>
    <row r="33155" customFormat="false" ht="15" hidden="false" customHeight="false" outlineLevel="0" collapsed="false"/>
    <row r="33156" customFormat="false" ht="15" hidden="false" customHeight="false" outlineLevel="0" collapsed="false"/>
    <row r="33157" customFormat="false" ht="15" hidden="false" customHeight="false" outlineLevel="0" collapsed="false"/>
    <row r="33158" customFormat="false" ht="15" hidden="false" customHeight="false" outlineLevel="0" collapsed="false"/>
    <row r="33159" customFormat="false" ht="15" hidden="false" customHeight="false" outlineLevel="0" collapsed="false"/>
    <row r="33160" customFormat="false" ht="15" hidden="false" customHeight="false" outlineLevel="0" collapsed="false"/>
    <row r="33161" customFormat="false" ht="15" hidden="false" customHeight="false" outlineLevel="0" collapsed="false"/>
    <row r="33162" customFormat="false" ht="15" hidden="false" customHeight="false" outlineLevel="0" collapsed="false"/>
    <row r="33163" customFormat="false" ht="15" hidden="false" customHeight="false" outlineLevel="0" collapsed="false"/>
    <row r="33164" customFormat="false" ht="15" hidden="false" customHeight="false" outlineLevel="0" collapsed="false"/>
    <row r="33165" customFormat="false" ht="15" hidden="false" customHeight="false" outlineLevel="0" collapsed="false"/>
    <row r="33166" customFormat="false" ht="15" hidden="false" customHeight="false" outlineLevel="0" collapsed="false"/>
    <row r="33167" customFormat="false" ht="15" hidden="false" customHeight="false" outlineLevel="0" collapsed="false"/>
    <row r="33168" customFormat="false" ht="15" hidden="false" customHeight="false" outlineLevel="0" collapsed="false"/>
    <row r="33169" customFormat="false" ht="15" hidden="false" customHeight="false" outlineLevel="0" collapsed="false"/>
    <row r="33170" customFormat="false" ht="15" hidden="false" customHeight="false" outlineLevel="0" collapsed="false"/>
    <row r="33171" customFormat="false" ht="15" hidden="false" customHeight="false" outlineLevel="0" collapsed="false"/>
    <row r="33172" customFormat="false" ht="15" hidden="false" customHeight="false" outlineLevel="0" collapsed="false"/>
    <row r="33173" customFormat="false" ht="15" hidden="false" customHeight="false" outlineLevel="0" collapsed="false"/>
    <row r="33174" customFormat="false" ht="15" hidden="false" customHeight="false" outlineLevel="0" collapsed="false"/>
    <row r="33175" customFormat="false" ht="15" hidden="false" customHeight="false" outlineLevel="0" collapsed="false"/>
    <row r="33176" customFormat="false" ht="15" hidden="false" customHeight="false" outlineLevel="0" collapsed="false"/>
    <row r="33177" customFormat="false" ht="15" hidden="false" customHeight="false" outlineLevel="0" collapsed="false"/>
    <row r="33178" customFormat="false" ht="15" hidden="false" customHeight="false" outlineLevel="0" collapsed="false"/>
    <row r="33179" customFormat="false" ht="15" hidden="false" customHeight="false" outlineLevel="0" collapsed="false"/>
    <row r="33180" customFormat="false" ht="15" hidden="false" customHeight="false" outlineLevel="0" collapsed="false"/>
    <row r="33181" customFormat="false" ht="15" hidden="false" customHeight="false" outlineLevel="0" collapsed="false"/>
    <row r="33182" customFormat="false" ht="15" hidden="false" customHeight="false" outlineLevel="0" collapsed="false"/>
    <row r="33183" customFormat="false" ht="15" hidden="false" customHeight="false" outlineLevel="0" collapsed="false"/>
    <row r="33184" customFormat="false" ht="15" hidden="false" customHeight="false" outlineLevel="0" collapsed="false"/>
    <row r="33185" customFormat="false" ht="15" hidden="false" customHeight="false" outlineLevel="0" collapsed="false"/>
    <row r="33186" customFormat="false" ht="15" hidden="false" customHeight="false" outlineLevel="0" collapsed="false"/>
    <row r="33187" customFormat="false" ht="15" hidden="false" customHeight="false" outlineLevel="0" collapsed="false"/>
    <row r="33188" customFormat="false" ht="15" hidden="false" customHeight="false" outlineLevel="0" collapsed="false"/>
    <row r="33189" customFormat="false" ht="15" hidden="false" customHeight="false" outlineLevel="0" collapsed="false"/>
    <row r="33190" customFormat="false" ht="15" hidden="false" customHeight="false" outlineLevel="0" collapsed="false"/>
    <row r="33191" customFormat="false" ht="15" hidden="false" customHeight="false" outlineLevel="0" collapsed="false"/>
    <row r="33192" customFormat="false" ht="15" hidden="false" customHeight="false" outlineLevel="0" collapsed="false"/>
    <row r="33193" customFormat="false" ht="15" hidden="false" customHeight="false" outlineLevel="0" collapsed="false"/>
    <row r="33194" customFormat="false" ht="15" hidden="false" customHeight="false" outlineLevel="0" collapsed="false"/>
    <row r="33195" customFormat="false" ht="15" hidden="false" customHeight="false" outlineLevel="0" collapsed="false"/>
    <row r="33196" customFormat="false" ht="15" hidden="false" customHeight="false" outlineLevel="0" collapsed="false"/>
    <row r="33197" customFormat="false" ht="15" hidden="false" customHeight="false" outlineLevel="0" collapsed="false"/>
    <row r="33198" customFormat="false" ht="15" hidden="false" customHeight="false" outlineLevel="0" collapsed="false"/>
    <row r="33199" customFormat="false" ht="15" hidden="false" customHeight="false" outlineLevel="0" collapsed="false"/>
    <row r="33200" customFormat="false" ht="15" hidden="false" customHeight="false" outlineLevel="0" collapsed="false"/>
    <row r="33201" customFormat="false" ht="15" hidden="false" customHeight="false" outlineLevel="0" collapsed="false"/>
    <row r="33202" customFormat="false" ht="15" hidden="false" customHeight="false" outlineLevel="0" collapsed="false"/>
    <row r="33203" customFormat="false" ht="15" hidden="false" customHeight="false" outlineLevel="0" collapsed="false"/>
    <row r="33204" customFormat="false" ht="15" hidden="false" customHeight="false" outlineLevel="0" collapsed="false"/>
    <row r="33205" customFormat="false" ht="15" hidden="false" customHeight="false" outlineLevel="0" collapsed="false"/>
    <row r="33206" customFormat="false" ht="15" hidden="false" customHeight="false" outlineLevel="0" collapsed="false"/>
    <row r="33207" customFormat="false" ht="15" hidden="false" customHeight="false" outlineLevel="0" collapsed="false"/>
    <row r="33208" customFormat="false" ht="15" hidden="false" customHeight="false" outlineLevel="0" collapsed="false"/>
    <row r="33209" customFormat="false" ht="15" hidden="false" customHeight="false" outlineLevel="0" collapsed="false"/>
    <row r="33210" customFormat="false" ht="15" hidden="false" customHeight="false" outlineLevel="0" collapsed="false"/>
    <row r="33211" customFormat="false" ht="15" hidden="false" customHeight="false" outlineLevel="0" collapsed="false"/>
    <row r="33212" customFormat="false" ht="15" hidden="false" customHeight="false" outlineLevel="0" collapsed="false"/>
    <row r="33213" customFormat="false" ht="15" hidden="false" customHeight="false" outlineLevel="0" collapsed="false"/>
    <row r="33214" customFormat="false" ht="15" hidden="false" customHeight="false" outlineLevel="0" collapsed="false"/>
    <row r="33215" customFormat="false" ht="15" hidden="false" customHeight="false" outlineLevel="0" collapsed="false"/>
    <row r="33216" customFormat="false" ht="15" hidden="false" customHeight="false" outlineLevel="0" collapsed="false"/>
    <row r="33217" customFormat="false" ht="15" hidden="false" customHeight="false" outlineLevel="0" collapsed="false"/>
    <row r="33218" customFormat="false" ht="15" hidden="false" customHeight="false" outlineLevel="0" collapsed="false"/>
    <row r="33219" customFormat="false" ht="15" hidden="false" customHeight="false" outlineLevel="0" collapsed="false"/>
    <row r="33220" customFormat="false" ht="15" hidden="false" customHeight="false" outlineLevel="0" collapsed="false"/>
    <row r="33221" customFormat="false" ht="15" hidden="false" customHeight="false" outlineLevel="0" collapsed="false"/>
    <row r="33222" customFormat="false" ht="15" hidden="false" customHeight="false" outlineLevel="0" collapsed="false"/>
    <row r="33223" customFormat="false" ht="15" hidden="false" customHeight="false" outlineLevel="0" collapsed="false"/>
    <row r="33224" customFormat="false" ht="15" hidden="false" customHeight="false" outlineLevel="0" collapsed="false"/>
    <row r="33225" customFormat="false" ht="15" hidden="false" customHeight="false" outlineLevel="0" collapsed="false"/>
    <row r="33226" customFormat="false" ht="15" hidden="false" customHeight="false" outlineLevel="0" collapsed="false"/>
    <row r="33227" customFormat="false" ht="15" hidden="false" customHeight="false" outlineLevel="0" collapsed="false"/>
    <row r="33228" customFormat="false" ht="15" hidden="false" customHeight="false" outlineLevel="0" collapsed="false"/>
    <row r="33229" customFormat="false" ht="15" hidden="false" customHeight="false" outlineLevel="0" collapsed="false"/>
    <row r="33230" customFormat="false" ht="15" hidden="false" customHeight="false" outlineLevel="0" collapsed="false"/>
    <row r="33231" customFormat="false" ht="15" hidden="false" customHeight="false" outlineLevel="0" collapsed="false"/>
    <row r="33232" customFormat="false" ht="15" hidden="false" customHeight="false" outlineLevel="0" collapsed="false"/>
    <row r="33233" customFormat="false" ht="15" hidden="false" customHeight="false" outlineLevel="0" collapsed="false"/>
    <row r="33234" customFormat="false" ht="15" hidden="false" customHeight="false" outlineLevel="0" collapsed="false"/>
    <row r="33235" customFormat="false" ht="15" hidden="false" customHeight="false" outlineLevel="0" collapsed="false"/>
    <row r="33236" customFormat="false" ht="15" hidden="false" customHeight="false" outlineLevel="0" collapsed="false"/>
    <row r="33237" customFormat="false" ht="15" hidden="false" customHeight="false" outlineLevel="0" collapsed="false"/>
    <row r="33238" customFormat="false" ht="15" hidden="false" customHeight="false" outlineLevel="0" collapsed="false"/>
    <row r="33239" customFormat="false" ht="15" hidden="false" customHeight="false" outlineLevel="0" collapsed="false"/>
    <row r="33240" customFormat="false" ht="15" hidden="false" customHeight="false" outlineLevel="0" collapsed="false"/>
    <row r="33241" customFormat="false" ht="15" hidden="false" customHeight="false" outlineLevel="0" collapsed="false"/>
    <row r="33242" customFormat="false" ht="15" hidden="false" customHeight="false" outlineLevel="0" collapsed="false"/>
    <row r="33243" customFormat="false" ht="15" hidden="false" customHeight="false" outlineLevel="0" collapsed="false"/>
    <row r="33244" customFormat="false" ht="15" hidden="false" customHeight="false" outlineLevel="0" collapsed="false"/>
    <row r="33245" customFormat="false" ht="15" hidden="false" customHeight="false" outlineLevel="0" collapsed="false"/>
    <row r="33246" customFormat="false" ht="15" hidden="false" customHeight="false" outlineLevel="0" collapsed="false"/>
    <row r="33247" customFormat="false" ht="15" hidden="false" customHeight="false" outlineLevel="0" collapsed="false"/>
    <row r="33248" customFormat="false" ht="15" hidden="false" customHeight="false" outlineLevel="0" collapsed="false"/>
    <row r="33249" customFormat="false" ht="15" hidden="false" customHeight="false" outlineLevel="0" collapsed="false"/>
    <row r="33250" customFormat="false" ht="15" hidden="false" customHeight="false" outlineLevel="0" collapsed="false"/>
    <row r="33251" customFormat="false" ht="15" hidden="false" customHeight="false" outlineLevel="0" collapsed="false"/>
    <row r="33252" customFormat="false" ht="15" hidden="false" customHeight="false" outlineLevel="0" collapsed="false"/>
    <row r="33253" customFormat="false" ht="15" hidden="false" customHeight="false" outlineLevel="0" collapsed="false"/>
    <row r="33254" customFormat="false" ht="15" hidden="false" customHeight="false" outlineLevel="0" collapsed="false"/>
    <row r="33255" customFormat="false" ht="15" hidden="false" customHeight="false" outlineLevel="0" collapsed="false"/>
    <row r="33256" customFormat="false" ht="15" hidden="false" customHeight="false" outlineLevel="0" collapsed="false"/>
    <row r="33257" customFormat="false" ht="15" hidden="false" customHeight="false" outlineLevel="0" collapsed="false"/>
    <row r="33258" customFormat="false" ht="15" hidden="false" customHeight="false" outlineLevel="0" collapsed="false"/>
    <row r="33259" customFormat="false" ht="15" hidden="false" customHeight="false" outlineLevel="0" collapsed="false"/>
    <row r="33260" customFormat="false" ht="15" hidden="false" customHeight="false" outlineLevel="0" collapsed="false"/>
    <row r="33261" customFormat="false" ht="15" hidden="false" customHeight="false" outlineLevel="0" collapsed="false"/>
    <row r="33262" customFormat="false" ht="15" hidden="false" customHeight="false" outlineLevel="0" collapsed="false"/>
    <row r="33263" customFormat="false" ht="15" hidden="false" customHeight="false" outlineLevel="0" collapsed="false"/>
    <row r="33264" customFormat="false" ht="15" hidden="false" customHeight="false" outlineLevel="0" collapsed="false"/>
    <row r="33265" customFormat="false" ht="15" hidden="false" customHeight="false" outlineLevel="0" collapsed="false"/>
    <row r="33266" customFormat="false" ht="15" hidden="false" customHeight="false" outlineLevel="0" collapsed="false"/>
    <row r="33267" customFormat="false" ht="15" hidden="false" customHeight="false" outlineLevel="0" collapsed="false"/>
    <row r="33268" customFormat="false" ht="15" hidden="false" customHeight="false" outlineLevel="0" collapsed="false"/>
    <row r="33269" customFormat="false" ht="15" hidden="false" customHeight="false" outlineLevel="0" collapsed="false"/>
    <row r="33270" customFormat="false" ht="15" hidden="false" customHeight="false" outlineLevel="0" collapsed="false"/>
    <row r="33271" customFormat="false" ht="15" hidden="false" customHeight="false" outlineLevel="0" collapsed="false"/>
    <row r="33272" customFormat="false" ht="15" hidden="false" customHeight="false" outlineLevel="0" collapsed="false"/>
    <row r="33273" customFormat="false" ht="15" hidden="false" customHeight="false" outlineLevel="0" collapsed="false"/>
    <row r="33274" customFormat="false" ht="15" hidden="false" customHeight="false" outlineLevel="0" collapsed="false"/>
    <row r="33275" customFormat="false" ht="15" hidden="false" customHeight="false" outlineLevel="0" collapsed="false"/>
    <row r="33276" customFormat="false" ht="15" hidden="false" customHeight="false" outlineLevel="0" collapsed="false"/>
    <row r="33277" customFormat="false" ht="15" hidden="false" customHeight="false" outlineLevel="0" collapsed="false"/>
    <row r="33278" customFormat="false" ht="15" hidden="false" customHeight="false" outlineLevel="0" collapsed="false"/>
    <row r="33279" customFormat="false" ht="15" hidden="false" customHeight="false" outlineLevel="0" collapsed="false"/>
    <row r="33280" customFormat="false" ht="15" hidden="false" customHeight="false" outlineLevel="0" collapsed="false"/>
    <row r="33281" customFormat="false" ht="15" hidden="false" customHeight="false" outlineLevel="0" collapsed="false"/>
    <row r="33282" customFormat="false" ht="15" hidden="false" customHeight="false" outlineLevel="0" collapsed="false"/>
    <row r="33283" customFormat="false" ht="15" hidden="false" customHeight="false" outlineLevel="0" collapsed="false"/>
    <row r="33284" customFormat="false" ht="15" hidden="false" customHeight="false" outlineLevel="0" collapsed="false"/>
    <row r="33285" customFormat="false" ht="15" hidden="false" customHeight="false" outlineLevel="0" collapsed="false"/>
    <row r="33286" customFormat="false" ht="15" hidden="false" customHeight="false" outlineLevel="0" collapsed="false"/>
    <row r="33287" customFormat="false" ht="15" hidden="false" customHeight="false" outlineLevel="0" collapsed="false"/>
    <row r="33288" customFormat="false" ht="15" hidden="false" customHeight="false" outlineLevel="0" collapsed="false"/>
    <row r="33289" customFormat="false" ht="15" hidden="false" customHeight="false" outlineLevel="0" collapsed="false"/>
    <row r="33290" customFormat="false" ht="15" hidden="false" customHeight="false" outlineLevel="0" collapsed="false"/>
    <row r="33291" customFormat="false" ht="15" hidden="false" customHeight="false" outlineLevel="0" collapsed="false"/>
    <row r="33292" customFormat="false" ht="15" hidden="false" customHeight="false" outlineLevel="0" collapsed="false"/>
    <row r="33293" customFormat="false" ht="15" hidden="false" customHeight="false" outlineLevel="0" collapsed="false"/>
    <row r="33294" customFormat="false" ht="15" hidden="false" customHeight="false" outlineLevel="0" collapsed="false"/>
    <row r="33295" customFormat="false" ht="15" hidden="false" customHeight="false" outlineLevel="0" collapsed="false"/>
    <row r="33296" customFormat="false" ht="15" hidden="false" customHeight="false" outlineLevel="0" collapsed="false"/>
    <row r="33297" customFormat="false" ht="15" hidden="false" customHeight="false" outlineLevel="0" collapsed="false"/>
    <row r="33298" customFormat="false" ht="15" hidden="false" customHeight="false" outlineLevel="0" collapsed="false"/>
    <row r="33299" customFormat="false" ht="15" hidden="false" customHeight="false" outlineLevel="0" collapsed="false"/>
    <row r="33300" customFormat="false" ht="15" hidden="false" customHeight="false" outlineLevel="0" collapsed="false"/>
    <row r="33301" customFormat="false" ht="15" hidden="false" customHeight="false" outlineLevel="0" collapsed="false"/>
    <row r="33302" customFormat="false" ht="15" hidden="false" customHeight="false" outlineLevel="0" collapsed="false"/>
    <row r="33303" customFormat="false" ht="15" hidden="false" customHeight="false" outlineLevel="0" collapsed="false"/>
    <row r="33304" customFormat="false" ht="15" hidden="false" customHeight="false" outlineLevel="0" collapsed="false"/>
    <row r="33305" customFormat="false" ht="15" hidden="false" customHeight="false" outlineLevel="0" collapsed="false"/>
    <row r="33306" customFormat="false" ht="15" hidden="false" customHeight="false" outlineLevel="0" collapsed="false"/>
    <row r="33307" customFormat="false" ht="15" hidden="false" customHeight="false" outlineLevel="0" collapsed="false"/>
    <row r="33308" customFormat="false" ht="15" hidden="false" customHeight="false" outlineLevel="0" collapsed="false"/>
    <row r="33309" customFormat="false" ht="15" hidden="false" customHeight="false" outlineLevel="0" collapsed="false"/>
    <row r="33310" customFormat="false" ht="15" hidden="false" customHeight="false" outlineLevel="0" collapsed="false"/>
    <row r="33311" customFormat="false" ht="15" hidden="false" customHeight="false" outlineLevel="0" collapsed="false"/>
    <row r="33312" customFormat="false" ht="15" hidden="false" customHeight="false" outlineLevel="0" collapsed="false"/>
    <row r="33313" customFormat="false" ht="15" hidden="false" customHeight="false" outlineLevel="0" collapsed="false"/>
    <row r="33314" customFormat="false" ht="15" hidden="false" customHeight="false" outlineLevel="0" collapsed="false"/>
    <row r="33315" customFormat="false" ht="15" hidden="false" customHeight="false" outlineLevel="0" collapsed="false"/>
    <row r="33316" customFormat="false" ht="15" hidden="false" customHeight="false" outlineLevel="0" collapsed="false"/>
    <row r="33317" customFormat="false" ht="15" hidden="false" customHeight="false" outlineLevel="0" collapsed="false"/>
    <row r="33318" customFormat="false" ht="15" hidden="false" customHeight="false" outlineLevel="0" collapsed="false"/>
    <row r="33319" customFormat="false" ht="15" hidden="false" customHeight="false" outlineLevel="0" collapsed="false"/>
    <row r="33320" customFormat="false" ht="15" hidden="false" customHeight="false" outlineLevel="0" collapsed="false"/>
    <row r="33321" customFormat="false" ht="15" hidden="false" customHeight="false" outlineLevel="0" collapsed="false"/>
    <row r="33322" customFormat="false" ht="15" hidden="false" customHeight="false" outlineLevel="0" collapsed="false"/>
    <row r="33323" customFormat="false" ht="15" hidden="false" customHeight="false" outlineLevel="0" collapsed="false"/>
    <row r="33324" customFormat="false" ht="15" hidden="false" customHeight="false" outlineLevel="0" collapsed="false"/>
    <row r="33325" customFormat="false" ht="15" hidden="false" customHeight="false" outlineLevel="0" collapsed="false"/>
    <row r="33326" customFormat="false" ht="15" hidden="false" customHeight="false" outlineLevel="0" collapsed="false"/>
    <row r="33327" customFormat="false" ht="15" hidden="false" customHeight="false" outlineLevel="0" collapsed="false"/>
    <row r="33328" customFormat="false" ht="15" hidden="false" customHeight="false" outlineLevel="0" collapsed="false"/>
    <row r="33329" customFormat="false" ht="15" hidden="false" customHeight="false" outlineLevel="0" collapsed="false"/>
    <row r="33330" customFormat="false" ht="15" hidden="false" customHeight="false" outlineLevel="0" collapsed="false"/>
    <row r="33331" customFormat="false" ht="15" hidden="false" customHeight="false" outlineLevel="0" collapsed="false"/>
    <row r="33332" customFormat="false" ht="15" hidden="false" customHeight="false" outlineLevel="0" collapsed="false"/>
    <row r="33333" customFormat="false" ht="15" hidden="false" customHeight="false" outlineLevel="0" collapsed="false"/>
    <row r="33334" customFormat="false" ht="15" hidden="false" customHeight="false" outlineLevel="0" collapsed="false"/>
    <row r="33335" customFormat="false" ht="15" hidden="false" customHeight="false" outlineLevel="0" collapsed="false"/>
    <row r="33336" customFormat="false" ht="15" hidden="false" customHeight="false" outlineLevel="0" collapsed="false"/>
    <row r="33337" customFormat="false" ht="15" hidden="false" customHeight="false" outlineLevel="0" collapsed="false"/>
    <row r="33338" customFormat="false" ht="15" hidden="false" customHeight="false" outlineLevel="0" collapsed="false"/>
    <row r="33339" customFormat="false" ht="15" hidden="false" customHeight="false" outlineLevel="0" collapsed="false"/>
    <row r="33340" customFormat="false" ht="15" hidden="false" customHeight="false" outlineLevel="0" collapsed="false"/>
    <row r="33341" customFormat="false" ht="15" hidden="false" customHeight="false" outlineLevel="0" collapsed="false"/>
    <row r="33342" customFormat="false" ht="15" hidden="false" customHeight="false" outlineLevel="0" collapsed="false"/>
    <row r="33343" customFormat="false" ht="15" hidden="false" customHeight="false" outlineLevel="0" collapsed="false"/>
    <row r="33344" customFormat="false" ht="15" hidden="false" customHeight="false" outlineLevel="0" collapsed="false"/>
    <row r="33345" customFormat="false" ht="15" hidden="false" customHeight="false" outlineLevel="0" collapsed="false"/>
    <row r="33346" customFormat="false" ht="15" hidden="false" customHeight="false" outlineLevel="0" collapsed="false"/>
    <row r="33347" customFormat="false" ht="15" hidden="false" customHeight="false" outlineLevel="0" collapsed="false"/>
    <row r="33348" customFormat="false" ht="15" hidden="false" customHeight="false" outlineLevel="0" collapsed="false"/>
    <row r="33349" customFormat="false" ht="15" hidden="false" customHeight="false" outlineLevel="0" collapsed="false"/>
    <row r="33350" customFormat="false" ht="15" hidden="false" customHeight="false" outlineLevel="0" collapsed="false"/>
    <row r="33351" customFormat="false" ht="15" hidden="false" customHeight="false" outlineLevel="0" collapsed="false"/>
    <row r="33352" customFormat="false" ht="15" hidden="false" customHeight="false" outlineLevel="0" collapsed="false"/>
    <row r="33353" customFormat="false" ht="15" hidden="false" customHeight="false" outlineLevel="0" collapsed="false"/>
    <row r="33354" customFormat="false" ht="15" hidden="false" customHeight="false" outlineLevel="0" collapsed="false"/>
    <row r="33355" customFormat="false" ht="15" hidden="false" customHeight="false" outlineLevel="0" collapsed="false"/>
    <row r="33356" customFormat="false" ht="15" hidden="false" customHeight="false" outlineLevel="0" collapsed="false"/>
    <row r="33357" customFormat="false" ht="15" hidden="false" customHeight="false" outlineLevel="0" collapsed="false"/>
    <row r="33358" customFormat="false" ht="15" hidden="false" customHeight="false" outlineLevel="0" collapsed="false"/>
    <row r="33359" customFormat="false" ht="15" hidden="false" customHeight="false" outlineLevel="0" collapsed="false"/>
    <row r="33360" customFormat="false" ht="15" hidden="false" customHeight="false" outlineLevel="0" collapsed="false"/>
    <row r="33361" customFormat="false" ht="15" hidden="false" customHeight="false" outlineLevel="0" collapsed="false"/>
    <row r="33362" customFormat="false" ht="15" hidden="false" customHeight="false" outlineLevel="0" collapsed="false"/>
    <row r="33363" customFormat="false" ht="15" hidden="false" customHeight="false" outlineLevel="0" collapsed="false"/>
    <row r="33364" customFormat="false" ht="15" hidden="false" customHeight="false" outlineLevel="0" collapsed="false"/>
    <row r="33365" customFormat="false" ht="15" hidden="false" customHeight="false" outlineLevel="0" collapsed="false"/>
    <row r="33366" customFormat="false" ht="15" hidden="false" customHeight="false" outlineLevel="0" collapsed="false"/>
    <row r="33367" customFormat="false" ht="15" hidden="false" customHeight="false" outlineLevel="0" collapsed="false"/>
    <row r="33368" customFormat="false" ht="15" hidden="false" customHeight="false" outlineLevel="0" collapsed="false"/>
    <row r="33369" customFormat="false" ht="15" hidden="false" customHeight="false" outlineLevel="0" collapsed="false"/>
    <row r="33370" customFormat="false" ht="15" hidden="false" customHeight="false" outlineLevel="0" collapsed="false"/>
    <row r="33371" customFormat="false" ht="15" hidden="false" customHeight="false" outlineLevel="0" collapsed="false"/>
    <row r="33372" customFormat="false" ht="15" hidden="false" customHeight="false" outlineLevel="0" collapsed="false"/>
    <row r="33373" customFormat="false" ht="15" hidden="false" customHeight="false" outlineLevel="0" collapsed="false"/>
    <row r="33374" customFormat="false" ht="15" hidden="false" customHeight="false" outlineLevel="0" collapsed="false"/>
    <row r="33375" customFormat="false" ht="15" hidden="false" customHeight="false" outlineLevel="0" collapsed="false"/>
    <row r="33376" customFormat="false" ht="15" hidden="false" customHeight="false" outlineLevel="0" collapsed="false"/>
    <row r="33377" customFormat="false" ht="15" hidden="false" customHeight="false" outlineLevel="0" collapsed="false"/>
    <row r="33378" customFormat="false" ht="15" hidden="false" customHeight="false" outlineLevel="0" collapsed="false"/>
    <row r="33379" customFormat="false" ht="15" hidden="false" customHeight="false" outlineLevel="0" collapsed="false"/>
    <row r="33380" customFormat="false" ht="15" hidden="false" customHeight="false" outlineLevel="0" collapsed="false"/>
    <row r="33381" customFormat="false" ht="15" hidden="false" customHeight="false" outlineLevel="0" collapsed="false"/>
    <row r="33382" customFormat="false" ht="15" hidden="false" customHeight="false" outlineLevel="0" collapsed="false"/>
    <row r="33383" customFormat="false" ht="15" hidden="false" customHeight="false" outlineLevel="0" collapsed="false"/>
    <row r="33384" customFormat="false" ht="15" hidden="false" customHeight="false" outlineLevel="0" collapsed="false"/>
    <row r="33385" customFormat="false" ht="15" hidden="false" customHeight="false" outlineLevel="0" collapsed="false"/>
    <row r="33386" customFormat="false" ht="15" hidden="false" customHeight="false" outlineLevel="0" collapsed="false"/>
    <row r="33387" customFormat="false" ht="15" hidden="false" customHeight="false" outlineLevel="0" collapsed="false"/>
    <row r="33388" customFormat="false" ht="15" hidden="false" customHeight="false" outlineLevel="0" collapsed="false"/>
    <row r="33389" customFormat="false" ht="15" hidden="false" customHeight="false" outlineLevel="0" collapsed="false"/>
    <row r="33390" customFormat="false" ht="15" hidden="false" customHeight="false" outlineLevel="0" collapsed="false"/>
    <row r="33391" customFormat="false" ht="15" hidden="false" customHeight="false" outlineLevel="0" collapsed="false"/>
    <row r="33392" customFormat="false" ht="15" hidden="false" customHeight="false" outlineLevel="0" collapsed="false"/>
    <row r="33393" customFormat="false" ht="15" hidden="false" customHeight="false" outlineLevel="0" collapsed="false"/>
    <row r="33394" customFormat="false" ht="15" hidden="false" customHeight="false" outlineLevel="0" collapsed="false"/>
    <row r="33395" customFormat="false" ht="15" hidden="false" customHeight="false" outlineLevel="0" collapsed="false"/>
    <row r="33396" customFormat="false" ht="15" hidden="false" customHeight="false" outlineLevel="0" collapsed="false"/>
    <row r="33397" customFormat="false" ht="15" hidden="false" customHeight="false" outlineLevel="0" collapsed="false"/>
    <row r="33398" customFormat="false" ht="15" hidden="false" customHeight="false" outlineLevel="0" collapsed="false"/>
    <row r="33399" customFormat="false" ht="15" hidden="false" customHeight="false" outlineLevel="0" collapsed="false"/>
    <row r="33400" customFormat="false" ht="15" hidden="false" customHeight="false" outlineLevel="0" collapsed="false"/>
    <row r="33401" customFormat="false" ht="15" hidden="false" customHeight="false" outlineLevel="0" collapsed="false"/>
    <row r="33402" customFormat="false" ht="15" hidden="false" customHeight="false" outlineLevel="0" collapsed="false"/>
    <row r="33403" customFormat="false" ht="15" hidden="false" customHeight="false" outlineLevel="0" collapsed="false"/>
    <row r="33404" customFormat="false" ht="15" hidden="false" customHeight="false" outlineLevel="0" collapsed="false"/>
    <row r="33405" customFormat="false" ht="15" hidden="false" customHeight="false" outlineLevel="0" collapsed="false"/>
    <row r="33406" customFormat="false" ht="15" hidden="false" customHeight="false" outlineLevel="0" collapsed="false"/>
    <row r="33407" customFormat="false" ht="15" hidden="false" customHeight="false" outlineLevel="0" collapsed="false"/>
    <row r="33408" customFormat="false" ht="15" hidden="false" customHeight="false" outlineLevel="0" collapsed="false"/>
    <row r="33409" customFormat="false" ht="15" hidden="false" customHeight="false" outlineLevel="0" collapsed="false"/>
    <row r="33410" customFormat="false" ht="15" hidden="false" customHeight="false" outlineLevel="0" collapsed="false"/>
    <row r="33411" customFormat="false" ht="15" hidden="false" customHeight="false" outlineLevel="0" collapsed="false"/>
    <row r="33412" customFormat="false" ht="15" hidden="false" customHeight="false" outlineLevel="0" collapsed="false"/>
    <row r="33413" customFormat="false" ht="15" hidden="false" customHeight="false" outlineLevel="0" collapsed="false"/>
    <row r="33414" customFormat="false" ht="15" hidden="false" customHeight="false" outlineLevel="0" collapsed="false"/>
    <row r="33415" customFormat="false" ht="15" hidden="false" customHeight="false" outlineLevel="0" collapsed="false"/>
    <row r="33416" customFormat="false" ht="15" hidden="false" customHeight="false" outlineLevel="0" collapsed="false"/>
    <row r="33417" customFormat="false" ht="15" hidden="false" customHeight="false" outlineLevel="0" collapsed="false"/>
    <row r="33418" customFormat="false" ht="15" hidden="false" customHeight="false" outlineLevel="0" collapsed="false"/>
    <row r="33419" customFormat="false" ht="15" hidden="false" customHeight="false" outlineLevel="0" collapsed="false"/>
    <row r="33420" customFormat="false" ht="15" hidden="false" customHeight="false" outlineLevel="0" collapsed="false"/>
    <row r="33421" customFormat="false" ht="15" hidden="false" customHeight="false" outlineLevel="0" collapsed="false"/>
    <row r="33422" customFormat="false" ht="15" hidden="false" customHeight="false" outlineLevel="0" collapsed="false"/>
    <row r="33423" customFormat="false" ht="15" hidden="false" customHeight="false" outlineLevel="0" collapsed="false"/>
    <row r="33424" customFormat="false" ht="15" hidden="false" customHeight="false" outlineLevel="0" collapsed="false"/>
    <row r="33425" customFormat="false" ht="15" hidden="false" customHeight="false" outlineLevel="0" collapsed="false"/>
    <row r="33426" customFormat="false" ht="15" hidden="false" customHeight="false" outlineLevel="0" collapsed="false"/>
    <row r="33427" customFormat="false" ht="15" hidden="false" customHeight="false" outlineLevel="0" collapsed="false"/>
    <row r="33428" customFormat="false" ht="15" hidden="false" customHeight="false" outlineLevel="0" collapsed="false"/>
    <row r="33429" customFormat="false" ht="15" hidden="false" customHeight="false" outlineLevel="0" collapsed="false"/>
    <row r="33430" customFormat="false" ht="15" hidden="false" customHeight="false" outlineLevel="0" collapsed="false"/>
    <row r="33431" customFormat="false" ht="15" hidden="false" customHeight="false" outlineLevel="0" collapsed="false"/>
    <row r="33432" customFormat="false" ht="15" hidden="false" customHeight="false" outlineLevel="0" collapsed="false"/>
    <row r="33433" customFormat="false" ht="15" hidden="false" customHeight="false" outlineLevel="0" collapsed="false"/>
    <row r="33434" customFormat="false" ht="15" hidden="false" customHeight="false" outlineLevel="0" collapsed="false"/>
    <row r="33435" customFormat="false" ht="15" hidden="false" customHeight="false" outlineLevel="0" collapsed="false"/>
    <row r="33436" customFormat="false" ht="15" hidden="false" customHeight="false" outlineLevel="0" collapsed="false"/>
    <row r="33437" customFormat="false" ht="15" hidden="false" customHeight="false" outlineLevel="0" collapsed="false"/>
    <row r="33438" customFormat="false" ht="15" hidden="false" customHeight="false" outlineLevel="0" collapsed="false"/>
    <row r="33439" customFormat="false" ht="15" hidden="false" customHeight="false" outlineLevel="0" collapsed="false"/>
    <row r="33440" customFormat="false" ht="15" hidden="false" customHeight="false" outlineLevel="0" collapsed="false"/>
    <row r="33441" customFormat="false" ht="15" hidden="false" customHeight="false" outlineLevel="0" collapsed="false"/>
    <row r="33442" customFormat="false" ht="15" hidden="false" customHeight="false" outlineLevel="0" collapsed="false"/>
    <row r="33443" customFormat="false" ht="15" hidden="false" customHeight="false" outlineLevel="0" collapsed="false"/>
    <row r="33444" customFormat="false" ht="15" hidden="false" customHeight="false" outlineLevel="0" collapsed="false"/>
    <row r="33445" customFormat="false" ht="15" hidden="false" customHeight="false" outlineLevel="0" collapsed="false"/>
    <row r="33446" customFormat="false" ht="15" hidden="false" customHeight="false" outlineLevel="0" collapsed="false"/>
    <row r="33447" customFormat="false" ht="15" hidden="false" customHeight="false" outlineLevel="0" collapsed="false"/>
    <row r="33448" customFormat="false" ht="15" hidden="false" customHeight="false" outlineLevel="0" collapsed="false"/>
    <row r="33449" customFormat="false" ht="15" hidden="false" customHeight="false" outlineLevel="0" collapsed="false"/>
    <row r="33450" customFormat="false" ht="15" hidden="false" customHeight="false" outlineLevel="0" collapsed="false"/>
    <row r="33451" customFormat="false" ht="15" hidden="false" customHeight="false" outlineLevel="0" collapsed="false"/>
    <row r="33452" customFormat="false" ht="15" hidden="false" customHeight="false" outlineLevel="0" collapsed="false"/>
    <row r="33453" customFormat="false" ht="15" hidden="false" customHeight="false" outlineLevel="0" collapsed="false"/>
    <row r="33454" customFormat="false" ht="15" hidden="false" customHeight="false" outlineLevel="0" collapsed="false"/>
    <row r="33455" customFormat="false" ht="15" hidden="false" customHeight="false" outlineLevel="0" collapsed="false"/>
    <row r="33456" customFormat="false" ht="15" hidden="false" customHeight="false" outlineLevel="0" collapsed="false"/>
    <row r="33457" customFormat="false" ht="15" hidden="false" customHeight="false" outlineLevel="0" collapsed="false"/>
    <row r="33458" customFormat="false" ht="15" hidden="false" customHeight="false" outlineLevel="0" collapsed="false"/>
    <row r="33459" customFormat="false" ht="15" hidden="false" customHeight="false" outlineLevel="0" collapsed="false"/>
    <row r="33460" customFormat="false" ht="15" hidden="false" customHeight="false" outlineLevel="0" collapsed="false"/>
    <row r="33461" customFormat="false" ht="15" hidden="false" customHeight="false" outlineLevel="0" collapsed="false"/>
    <row r="33462" customFormat="false" ht="15" hidden="false" customHeight="false" outlineLevel="0" collapsed="false"/>
    <row r="33463" customFormat="false" ht="15" hidden="false" customHeight="false" outlineLevel="0" collapsed="false"/>
    <row r="33464" customFormat="false" ht="15" hidden="false" customHeight="false" outlineLevel="0" collapsed="false"/>
    <row r="33465" customFormat="false" ht="15" hidden="false" customHeight="false" outlineLevel="0" collapsed="false"/>
    <row r="33466" customFormat="false" ht="15" hidden="false" customHeight="false" outlineLevel="0" collapsed="false"/>
    <row r="33467" customFormat="false" ht="15" hidden="false" customHeight="false" outlineLevel="0" collapsed="false"/>
    <row r="33468" customFormat="false" ht="15" hidden="false" customHeight="false" outlineLevel="0" collapsed="false"/>
    <row r="33469" customFormat="false" ht="15" hidden="false" customHeight="false" outlineLevel="0" collapsed="false"/>
    <row r="33470" customFormat="false" ht="15" hidden="false" customHeight="false" outlineLevel="0" collapsed="false"/>
    <row r="33471" customFormat="false" ht="15" hidden="false" customHeight="false" outlineLevel="0" collapsed="false"/>
    <row r="33472" customFormat="false" ht="15" hidden="false" customHeight="false" outlineLevel="0" collapsed="false"/>
    <row r="33473" customFormat="false" ht="15" hidden="false" customHeight="false" outlineLevel="0" collapsed="false"/>
    <row r="33474" customFormat="false" ht="15" hidden="false" customHeight="false" outlineLevel="0" collapsed="false"/>
    <row r="33475" customFormat="false" ht="15" hidden="false" customHeight="false" outlineLevel="0" collapsed="false"/>
    <row r="33476" customFormat="false" ht="15" hidden="false" customHeight="false" outlineLevel="0" collapsed="false"/>
    <row r="33477" customFormat="false" ht="15" hidden="false" customHeight="false" outlineLevel="0" collapsed="false"/>
    <row r="33478" customFormat="false" ht="15" hidden="false" customHeight="false" outlineLevel="0" collapsed="false"/>
    <row r="33479" customFormat="false" ht="15" hidden="false" customHeight="false" outlineLevel="0" collapsed="false"/>
    <row r="33480" customFormat="false" ht="15" hidden="false" customHeight="false" outlineLevel="0" collapsed="false"/>
    <row r="33481" customFormat="false" ht="15" hidden="false" customHeight="false" outlineLevel="0" collapsed="false"/>
    <row r="33482" customFormat="false" ht="15" hidden="false" customHeight="false" outlineLevel="0" collapsed="false"/>
    <row r="33483" customFormat="false" ht="15" hidden="false" customHeight="false" outlineLevel="0" collapsed="false"/>
    <row r="33484" customFormat="false" ht="15" hidden="false" customHeight="false" outlineLevel="0" collapsed="false"/>
    <row r="33485" customFormat="false" ht="15" hidden="false" customHeight="false" outlineLevel="0" collapsed="false"/>
    <row r="33486" customFormat="false" ht="15" hidden="false" customHeight="false" outlineLevel="0" collapsed="false"/>
    <row r="33487" customFormat="false" ht="15" hidden="false" customHeight="false" outlineLevel="0" collapsed="false"/>
    <row r="33488" customFormat="false" ht="15" hidden="false" customHeight="false" outlineLevel="0" collapsed="false"/>
    <row r="33489" customFormat="false" ht="15" hidden="false" customHeight="false" outlineLevel="0" collapsed="false"/>
    <row r="33490" customFormat="false" ht="15" hidden="false" customHeight="false" outlineLevel="0" collapsed="false"/>
    <row r="33491" customFormat="false" ht="15" hidden="false" customHeight="false" outlineLevel="0" collapsed="false"/>
    <row r="33492" customFormat="false" ht="15" hidden="false" customHeight="false" outlineLevel="0" collapsed="false"/>
    <row r="33493" customFormat="false" ht="15" hidden="false" customHeight="false" outlineLevel="0" collapsed="false"/>
    <row r="33494" customFormat="false" ht="15" hidden="false" customHeight="false" outlineLevel="0" collapsed="false"/>
    <row r="33495" customFormat="false" ht="15" hidden="false" customHeight="false" outlineLevel="0" collapsed="false"/>
    <row r="33496" customFormat="false" ht="15" hidden="false" customHeight="false" outlineLevel="0" collapsed="false"/>
    <row r="33497" customFormat="false" ht="15" hidden="false" customHeight="false" outlineLevel="0" collapsed="false"/>
    <row r="33498" customFormat="false" ht="15" hidden="false" customHeight="false" outlineLevel="0" collapsed="false"/>
    <row r="33499" customFormat="false" ht="15" hidden="false" customHeight="false" outlineLevel="0" collapsed="false"/>
    <row r="33500" customFormat="false" ht="15" hidden="false" customHeight="false" outlineLevel="0" collapsed="false"/>
    <row r="33501" customFormat="false" ht="15" hidden="false" customHeight="false" outlineLevel="0" collapsed="false"/>
    <row r="33502" customFormat="false" ht="15" hidden="false" customHeight="false" outlineLevel="0" collapsed="false"/>
    <row r="33503" customFormat="false" ht="15" hidden="false" customHeight="false" outlineLevel="0" collapsed="false"/>
    <row r="33504" customFormat="false" ht="15" hidden="false" customHeight="false" outlineLevel="0" collapsed="false"/>
    <row r="33505" customFormat="false" ht="15" hidden="false" customHeight="false" outlineLevel="0" collapsed="false"/>
    <row r="33506" customFormat="false" ht="15" hidden="false" customHeight="false" outlineLevel="0" collapsed="false"/>
    <row r="33507" customFormat="false" ht="15" hidden="false" customHeight="false" outlineLevel="0" collapsed="false"/>
    <row r="33508" customFormat="false" ht="15" hidden="false" customHeight="false" outlineLevel="0" collapsed="false"/>
    <row r="33509" customFormat="false" ht="15" hidden="false" customHeight="false" outlineLevel="0" collapsed="false"/>
    <row r="33510" customFormat="false" ht="15" hidden="false" customHeight="false" outlineLevel="0" collapsed="false"/>
    <row r="33511" customFormat="false" ht="15" hidden="false" customHeight="false" outlineLevel="0" collapsed="false"/>
    <row r="33512" customFormat="false" ht="15" hidden="false" customHeight="false" outlineLevel="0" collapsed="false"/>
    <row r="33513" customFormat="false" ht="15" hidden="false" customHeight="false" outlineLevel="0" collapsed="false"/>
    <row r="33514" customFormat="false" ht="15" hidden="false" customHeight="false" outlineLevel="0" collapsed="false"/>
    <row r="33515" customFormat="false" ht="15" hidden="false" customHeight="false" outlineLevel="0" collapsed="false"/>
    <row r="33516" customFormat="false" ht="15" hidden="false" customHeight="false" outlineLevel="0" collapsed="false"/>
    <row r="33517" customFormat="false" ht="15" hidden="false" customHeight="false" outlineLevel="0" collapsed="false"/>
    <row r="33518" customFormat="false" ht="15" hidden="false" customHeight="false" outlineLevel="0" collapsed="false"/>
    <row r="33519" customFormat="false" ht="15" hidden="false" customHeight="false" outlineLevel="0" collapsed="false"/>
    <row r="33520" customFormat="false" ht="15" hidden="false" customHeight="false" outlineLevel="0" collapsed="false"/>
    <row r="33521" customFormat="false" ht="15" hidden="false" customHeight="false" outlineLevel="0" collapsed="false"/>
    <row r="33522" customFormat="false" ht="15" hidden="false" customHeight="false" outlineLevel="0" collapsed="false"/>
    <row r="33523" customFormat="false" ht="15" hidden="false" customHeight="false" outlineLevel="0" collapsed="false"/>
    <row r="33524" customFormat="false" ht="15" hidden="false" customHeight="false" outlineLevel="0" collapsed="false"/>
    <row r="33525" customFormat="false" ht="15" hidden="false" customHeight="false" outlineLevel="0" collapsed="false"/>
    <row r="33526" customFormat="false" ht="15" hidden="false" customHeight="false" outlineLevel="0" collapsed="false"/>
    <row r="33527" customFormat="false" ht="15" hidden="false" customHeight="false" outlineLevel="0" collapsed="false"/>
    <row r="33528" customFormat="false" ht="15" hidden="false" customHeight="false" outlineLevel="0" collapsed="false"/>
    <row r="33529" customFormat="false" ht="15" hidden="false" customHeight="false" outlineLevel="0" collapsed="false"/>
    <row r="33530" customFormat="false" ht="15" hidden="false" customHeight="false" outlineLevel="0" collapsed="false"/>
    <row r="33531" customFormat="false" ht="15" hidden="false" customHeight="false" outlineLevel="0" collapsed="false"/>
    <row r="33532" customFormat="false" ht="15" hidden="false" customHeight="false" outlineLevel="0" collapsed="false"/>
    <row r="33533" customFormat="false" ht="15" hidden="false" customHeight="false" outlineLevel="0" collapsed="false"/>
    <row r="33534" customFormat="false" ht="15" hidden="false" customHeight="false" outlineLevel="0" collapsed="false"/>
    <row r="33535" customFormat="false" ht="15" hidden="false" customHeight="false" outlineLevel="0" collapsed="false"/>
    <row r="33536" customFormat="false" ht="15" hidden="false" customHeight="false" outlineLevel="0" collapsed="false"/>
    <row r="33537" customFormat="false" ht="15" hidden="false" customHeight="false" outlineLevel="0" collapsed="false"/>
    <row r="33538" customFormat="false" ht="15" hidden="false" customHeight="false" outlineLevel="0" collapsed="false"/>
    <row r="33539" customFormat="false" ht="15" hidden="false" customHeight="false" outlineLevel="0" collapsed="false"/>
    <row r="33540" customFormat="false" ht="15" hidden="false" customHeight="false" outlineLevel="0" collapsed="false"/>
    <row r="33541" customFormat="false" ht="15" hidden="false" customHeight="false" outlineLevel="0" collapsed="false"/>
    <row r="33542" customFormat="false" ht="15" hidden="false" customHeight="false" outlineLevel="0" collapsed="false"/>
    <row r="33543" customFormat="false" ht="15" hidden="false" customHeight="false" outlineLevel="0" collapsed="false"/>
    <row r="33544" customFormat="false" ht="15" hidden="false" customHeight="false" outlineLevel="0" collapsed="false"/>
    <row r="33545" customFormat="false" ht="15" hidden="false" customHeight="false" outlineLevel="0" collapsed="false"/>
    <row r="33546" customFormat="false" ht="15" hidden="false" customHeight="false" outlineLevel="0" collapsed="false"/>
    <row r="33547" customFormat="false" ht="15" hidden="false" customHeight="false" outlineLevel="0" collapsed="false"/>
    <row r="33548" customFormat="false" ht="15" hidden="false" customHeight="false" outlineLevel="0" collapsed="false"/>
    <row r="33549" customFormat="false" ht="15" hidden="false" customHeight="false" outlineLevel="0" collapsed="false"/>
    <row r="33550" customFormat="false" ht="15" hidden="false" customHeight="false" outlineLevel="0" collapsed="false"/>
    <row r="33551" customFormat="false" ht="15" hidden="false" customHeight="false" outlineLevel="0" collapsed="false"/>
    <row r="33552" customFormat="false" ht="15" hidden="false" customHeight="false" outlineLevel="0" collapsed="false"/>
    <row r="33553" customFormat="false" ht="15" hidden="false" customHeight="false" outlineLevel="0" collapsed="false"/>
    <row r="33554" customFormat="false" ht="15" hidden="false" customHeight="false" outlineLevel="0" collapsed="false"/>
    <row r="33555" customFormat="false" ht="15" hidden="false" customHeight="false" outlineLevel="0" collapsed="false"/>
    <row r="33556" customFormat="false" ht="15" hidden="false" customHeight="false" outlineLevel="0" collapsed="false"/>
    <row r="33557" customFormat="false" ht="15" hidden="false" customHeight="false" outlineLevel="0" collapsed="false"/>
    <row r="33558" customFormat="false" ht="15" hidden="false" customHeight="false" outlineLevel="0" collapsed="false"/>
    <row r="33559" customFormat="false" ht="15" hidden="false" customHeight="false" outlineLevel="0" collapsed="false"/>
    <row r="33560" customFormat="false" ht="15" hidden="false" customHeight="false" outlineLevel="0" collapsed="false"/>
    <row r="33561" customFormat="false" ht="15" hidden="false" customHeight="false" outlineLevel="0" collapsed="false"/>
    <row r="33562" customFormat="false" ht="15" hidden="false" customHeight="false" outlineLevel="0" collapsed="false"/>
    <row r="33563" customFormat="false" ht="15" hidden="false" customHeight="false" outlineLevel="0" collapsed="false"/>
    <row r="33564" customFormat="false" ht="15" hidden="false" customHeight="false" outlineLevel="0" collapsed="false"/>
    <row r="33565" customFormat="false" ht="15" hidden="false" customHeight="false" outlineLevel="0" collapsed="false"/>
    <row r="33566" customFormat="false" ht="15" hidden="false" customHeight="false" outlineLevel="0" collapsed="false"/>
    <row r="33567" customFormat="false" ht="15" hidden="false" customHeight="false" outlineLevel="0" collapsed="false"/>
    <row r="33568" customFormat="false" ht="15" hidden="false" customHeight="false" outlineLevel="0" collapsed="false"/>
    <row r="33569" customFormat="false" ht="15" hidden="false" customHeight="false" outlineLevel="0" collapsed="false"/>
    <row r="33570" customFormat="false" ht="15" hidden="false" customHeight="false" outlineLevel="0" collapsed="false"/>
    <row r="33571" customFormat="false" ht="15" hidden="false" customHeight="false" outlineLevel="0" collapsed="false"/>
    <row r="33572" customFormat="false" ht="15" hidden="false" customHeight="false" outlineLevel="0" collapsed="false"/>
    <row r="33573" customFormat="false" ht="15" hidden="false" customHeight="false" outlineLevel="0" collapsed="false"/>
    <row r="33574" customFormat="false" ht="15" hidden="false" customHeight="false" outlineLevel="0" collapsed="false"/>
    <row r="33575" customFormat="false" ht="15" hidden="false" customHeight="false" outlineLevel="0" collapsed="false"/>
    <row r="33576" customFormat="false" ht="15" hidden="false" customHeight="false" outlineLevel="0" collapsed="false"/>
    <row r="33577" customFormat="false" ht="15" hidden="false" customHeight="false" outlineLevel="0" collapsed="false"/>
    <row r="33578" customFormat="false" ht="15" hidden="false" customHeight="false" outlineLevel="0" collapsed="false"/>
    <row r="33579" customFormat="false" ht="15" hidden="false" customHeight="false" outlineLevel="0" collapsed="false"/>
    <row r="33580" customFormat="false" ht="15" hidden="false" customHeight="false" outlineLevel="0" collapsed="false"/>
    <row r="33581" customFormat="false" ht="15" hidden="false" customHeight="false" outlineLevel="0" collapsed="false"/>
    <row r="33582" customFormat="false" ht="15" hidden="false" customHeight="false" outlineLevel="0" collapsed="false"/>
    <row r="33583" customFormat="false" ht="15" hidden="false" customHeight="false" outlineLevel="0" collapsed="false"/>
    <row r="33584" customFormat="false" ht="15" hidden="false" customHeight="false" outlineLevel="0" collapsed="false"/>
    <row r="33585" customFormat="false" ht="15" hidden="false" customHeight="false" outlineLevel="0" collapsed="false"/>
    <row r="33586" customFormat="false" ht="15" hidden="false" customHeight="false" outlineLevel="0" collapsed="false"/>
    <row r="33587" customFormat="false" ht="15" hidden="false" customHeight="false" outlineLevel="0" collapsed="false"/>
    <row r="33588" customFormat="false" ht="15" hidden="false" customHeight="false" outlineLevel="0" collapsed="false"/>
    <row r="33589" customFormat="false" ht="15" hidden="false" customHeight="false" outlineLevel="0" collapsed="false"/>
    <row r="33590" customFormat="false" ht="15" hidden="false" customHeight="false" outlineLevel="0" collapsed="false"/>
    <row r="33591" customFormat="false" ht="15" hidden="false" customHeight="false" outlineLevel="0" collapsed="false"/>
    <row r="33592" customFormat="false" ht="15" hidden="false" customHeight="false" outlineLevel="0" collapsed="false"/>
    <row r="33593" customFormat="false" ht="15" hidden="false" customHeight="false" outlineLevel="0" collapsed="false"/>
    <row r="33594" customFormat="false" ht="15" hidden="false" customHeight="false" outlineLevel="0" collapsed="false"/>
    <row r="33595" customFormat="false" ht="15" hidden="false" customHeight="false" outlineLevel="0" collapsed="false"/>
    <row r="33596" customFormat="false" ht="15" hidden="false" customHeight="false" outlineLevel="0" collapsed="false"/>
    <row r="33597" customFormat="false" ht="15" hidden="false" customHeight="false" outlineLevel="0" collapsed="false"/>
    <row r="33598" customFormat="false" ht="15" hidden="false" customHeight="false" outlineLevel="0" collapsed="false"/>
    <row r="33599" customFormat="false" ht="15" hidden="false" customHeight="false" outlineLevel="0" collapsed="false"/>
    <row r="33600" customFormat="false" ht="15" hidden="false" customHeight="false" outlineLevel="0" collapsed="false"/>
    <row r="33601" customFormat="false" ht="15" hidden="false" customHeight="false" outlineLevel="0" collapsed="false"/>
    <row r="33602" customFormat="false" ht="15" hidden="false" customHeight="false" outlineLevel="0" collapsed="false"/>
    <row r="33603" customFormat="false" ht="15" hidden="false" customHeight="false" outlineLevel="0" collapsed="false"/>
    <row r="33604" customFormat="false" ht="15" hidden="false" customHeight="false" outlineLevel="0" collapsed="false"/>
    <row r="33605" customFormat="false" ht="15" hidden="false" customHeight="false" outlineLevel="0" collapsed="false"/>
    <row r="33606" customFormat="false" ht="15" hidden="false" customHeight="false" outlineLevel="0" collapsed="false"/>
    <row r="33607" customFormat="false" ht="15" hidden="false" customHeight="false" outlineLevel="0" collapsed="false"/>
    <row r="33608" customFormat="false" ht="15" hidden="false" customHeight="false" outlineLevel="0" collapsed="false"/>
    <row r="33609" customFormat="false" ht="15" hidden="false" customHeight="false" outlineLevel="0" collapsed="false"/>
    <row r="33610" customFormat="false" ht="15" hidden="false" customHeight="false" outlineLevel="0" collapsed="false"/>
    <row r="33611" customFormat="false" ht="15" hidden="false" customHeight="false" outlineLevel="0" collapsed="false"/>
    <row r="33612" customFormat="false" ht="15" hidden="false" customHeight="false" outlineLevel="0" collapsed="false"/>
    <row r="33613" customFormat="false" ht="15" hidden="false" customHeight="false" outlineLevel="0" collapsed="false"/>
    <row r="33614" customFormat="false" ht="15" hidden="false" customHeight="false" outlineLevel="0" collapsed="false"/>
    <row r="33615" customFormat="false" ht="15" hidden="false" customHeight="false" outlineLevel="0" collapsed="false"/>
    <row r="33616" customFormat="false" ht="15" hidden="false" customHeight="false" outlineLevel="0" collapsed="false"/>
    <row r="33617" customFormat="false" ht="15" hidden="false" customHeight="false" outlineLevel="0" collapsed="false"/>
    <row r="33618" customFormat="false" ht="15" hidden="false" customHeight="false" outlineLevel="0" collapsed="false"/>
    <row r="33619" customFormat="false" ht="15" hidden="false" customHeight="false" outlineLevel="0" collapsed="false"/>
    <row r="33620" customFormat="false" ht="15" hidden="false" customHeight="false" outlineLevel="0" collapsed="false"/>
    <row r="33621" customFormat="false" ht="15" hidden="false" customHeight="false" outlineLevel="0" collapsed="false"/>
    <row r="33622" customFormat="false" ht="15" hidden="false" customHeight="false" outlineLevel="0" collapsed="false"/>
    <row r="33623" customFormat="false" ht="15" hidden="false" customHeight="false" outlineLevel="0" collapsed="false"/>
    <row r="33624" customFormat="false" ht="15" hidden="false" customHeight="false" outlineLevel="0" collapsed="false"/>
    <row r="33625" customFormat="false" ht="15" hidden="false" customHeight="false" outlineLevel="0" collapsed="false"/>
    <row r="33626" customFormat="false" ht="15" hidden="false" customHeight="false" outlineLevel="0" collapsed="false"/>
    <row r="33627" customFormat="false" ht="15" hidden="false" customHeight="false" outlineLevel="0" collapsed="false"/>
    <row r="33628" customFormat="false" ht="15" hidden="false" customHeight="false" outlineLevel="0" collapsed="false"/>
    <row r="33629" customFormat="false" ht="15" hidden="false" customHeight="false" outlineLevel="0" collapsed="false"/>
    <row r="33630" customFormat="false" ht="15" hidden="false" customHeight="false" outlineLevel="0" collapsed="false"/>
    <row r="33631" customFormat="false" ht="15" hidden="false" customHeight="false" outlineLevel="0" collapsed="false"/>
    <row r="33632" customFormat="false" ht="15" hidden="false" customHeight="false" outlineLevel="0" collapsed="false"/>
    <row r="33633" customFormat="false" ht="15" hidden="false" customHeight="false" outlineLevel="0" collapsed="false"/>
    <row r="33634" customFormat="false" ht="15" hidden="false" customHeight="false" outlineLevel="0" collapsed="false"/>
    <row r="33635" customFormat="false" ht="15" hidden="false" customHeight="false" outlineLevel="0" collapsed="false"/>
    <row r="33636" customFormat="false" ht="15" hidden="false" customHeight="false" outlineLevel="0" collapsed="false"/>
    <row r="33637" customFormat="false" ht="15" hidden="false" customHeight="false" outlineLevel="0" collapsed="false"/>
    <row r="33638" customFormat="false" ht="15" hidden="false" customHeight="false" outlineLevel="0" collapsed="false"/>
    <row r="33639" customFormat="false" ht="15" hidden="false" customHeight="false" outlineLevel="0" collapsed="false"/>
    <row r="33640" customFormat="false" ht="15" hidden="false" customHeight="false" outlineLevel="0" collapsed="false"/>
    <row r="33641" customFormat="false" ht="15" hidden="false" customHeight="false" outlineLevel="0" collapsed="false"/>
    <row r="33642" customFormat="false" ht="15" hidden="false" customHeight="false" outlineLevel="0" collapsed="false"/>
    <row r="33643" customFormat="false" ht="15" hidden="false" customHeight="false" outlineLevel="0" collapsed="false"/>
    <row r="33644" customFormat="false" ht="15" hidden="false" customHeight="false" outlineLevel="0" collapsed="false"/>
    <row r="33645" customFormat="false" ht="15" hidden="false" customHeight="false" outlineLevel="0" collapsed="false"/>
    <row r="33646" customFormat="false" ht="15" hidden="false" customHeight="false" outlineLevel="0" collapsed="false"/>
    <row r="33647" customFormat="false" ht="15" hidden="false" customHeight="false" outlineLevel="0" collapsed="false"/>
    <row r="33648" customFormat="false" ht="15" hidden="false" customHeight="false" outlineLevel="0" collapsed="false"/>
    <row r="33649" customFormat="false" ht="15" hidden="false" customHeight="false" outlineLevel="0" collapsed="false"/>
    <row r="33650" customFormat="false" ht="15" hidden="false" customHeight="false" outlineLevel="0" collapsed="false"/>
    <row r="33651" customFormat="false" ht="15" hidden="false" customHeight="false" outlineLevel="0" collapsed="false"/>
    <row r="33652" customFormat="false" ht="15" hidden="false" customHeight="false" outlineLevel="0" collapsed="false"/>
    <row r="33653" customFormat="false" ht="15" hidden="false" customHeight="false" outlineLevel="0" collapsed="false"/>
    <row r="33654" customFormat="false" ht="15" hidden="false" customHeight="false" outlineLevel="0" collapsed="false"/>
    <row r="33655" customFormat="false" ht="15" hidden="false" customHeight="false" outlineLevel="0" collapsed="false"/>
    <row r="33656" customFormat="false" ht="15" hidden="false" customHeight="false" outlineLevel="0" collapsed="false"/>
    <row r="33657" customFormat="false" ht="15" hidden="false" customHeight="false" outlineLevel="0" collapsed="false"/>
    <row r="33658" customFormat="false" ht="15" hidden="false" customHeight="false" outlineLevel="0" collapsed="false"/>
    <row r="33659" customFormat="false" ht="15" hidden="false" customHeight="false" outlineLevel="0" collapsed="false"/>
    <row r="33660" customFormat="false" ht="15" hidden="false" customHeight="false" outlineLevel="0" collapsed="false"/>
    <row r="33661" customFormat="false" ht="15" hidden="false" customHeight="false" outlineLevel="0" collapsed="false"/>
    <row r="33662" customFormat="false" ht="15" hidden="false" customHeight="false" outlineLevel="0" collapsed="false"/>
    <row r="33663" customFormat="false" ht="15" hidden="false" customHeight="false" outlineLevel="0" collapsed="false"/>
    <row r="33664" customFormat="false" ht="15" hidden="false" customHeight="false" outlineLevel="0" collapsed="false"/>
    <row r="33665" customFormat="false" ht="15" hidden="false" customHeight="false" outlineLevel="0" collapsed="false"/>
    <row r="33666" customFormat="false" ht="15" hidden="false" customHeight="false" outlineLevel="0" collapsed="false"/>
    <row r="33667" customFormat="false" ht="15" hidden="false" customHeight="false" outlineLevel="0" collapsed="false"/>
    <row r="33668" customFormat="false" ht="15" hidden="false" customHeight="false" outlineLevel="0" collapsed="false"/>
    <row r="33669" customFormat="false" ht="15" hidden="false" customHeight="false" outlineLevel="0" collapsed="false"/>
    <row r="33670" customFormat="false" ht="15" hidden="false" customHeight="false" outlineLevel="0" collapsed="false"/>
    <row r="33671" customFormat="false" ht="15" hidden="false" customHeight="false" outlineLevel="0" collapsed="false"/>
    <row r="33672" customFormat="false" ht="15" hidden="false" customHeight="false" outlineLevel="0" collapsed="false"/>
    <row r="33673" customFormat="false" ht="15" hidden="false" customHeight="false" outlineLevel="0" collapsed="false"/>
    <row r="33674" customFormat="false" ht="15" hidden="false" customHeight="false" outlineLevel="0" collapsed="false"/>
    <row r="33675" customFormat="false" ht="15" hidden="false" customHeight="false" outlineLevel="0" collapsed="false"/>
    <row r="33676" customFormat="false" ht="15" hidden="false" customHeight="false" outlineLevel="0" collapsed="false"/>
    <row r="33677" customFormat="false" ht="15" hidden="false" customHeight="false" outlineLevel="0" collapsed="false"/>
    <row r="33678" customFormat="false" ht="15" hidden="false" customHeight="false" outlineLevel="0" collapsed="false"/>
    <row r="33679" customFormat="false" ht="15" hidden="false" customHeight="false" outlineLevel="0" collapsed="false"/>
    <row r="33680" customFormat="false" ht="15" hidden="false" customHeight="false" outlineLevel="0" collapsed="false"/>
    <row r="33681" customFormat="false" ht="15" hidden="false" customHeight="false" outlineLevel="0" collapsed="false"/>
    <row r="33682" customFormat="false" ht="15" hidden="false" customHeight="false" outlineLevel="0" collapsed="false"/>
    <row r="33683" customFormat="false" ht="15" hidden="false" customHeight="false" outlineLevel="0" collapsed="false"/>
    <row r="33684" customFormat="false" ht="15" hidden="false" customHeight="false" outlineLevel="0" collapsed="false"/>
    <row r="33685" customFormat="false" ht="15" hidden="false" customHeight="false" outlineLevel="0" collapsed="false"/>
    <row r="33686" customFormat="false" ht="15" hidden="false" customHeight="false" outlineLevel="0" collapsed="false"/>
    <row r="33687" customFormat="false" ht="15" hidden="false" customHeight="false" outlineLevel="0" collapsed="false"/>
    <row r="33688" customFormat="false" ht="15" hidden="false" customHeight="false" outlineLevel="0" collapsed="false"/>
    <row r="33689" customFormat="false" ht="15" hidden="false" customHeight="false" outlineLevel="0" collapsed="false"/>
    <row r="33690" customFormat="false" ht="15" hidden="false" customHeight="false" outlineLevel="0" collapsed="false"/>
    <row r="33691" customFormat="false" ht="15" hidden="false" customHeight="false" outlineLevel="0" collapsed="false"/>
    <row r="33692" customFormat="false" ht="15" hidden="false" customHeight="false" outlineLevel="0" collapsed="false"/>
    <row r="33693" customFormat="false" ht="15" hidden="false" customHeight="false" outlineLevel="0" collapsed="false"/>
    <row r="33694" customFormat="false" ht="15" hidden="false" customHeight="false" outlineLevel="0" collapsed="false"/>
    <row r="33695" customFormat="false" ht="15" hidden="false" customHeight="false" outlineLevel="0" collapsed="false"/>
    <row r="33696" customFormat="false" ht="15" hidden="false" customHeight="false" outlineLevel="0" collapsed="false"/>
    <row r="33697" customFormat="false" ht="15" hidden="false" customHeight="false" outlineLevel="0" collapsed="false"/>
    <row r="33698" customFormat="false" ht="15" hidden="false" customHeight="false" outlineLevel="0" collapsed="false"/>
    <row r="33699" customFormat="false" ht="15" hidden="false" customHeight="false" outlineLevel="0" collapsed="false"/>
    <row r="33700" customFormat="false" ht="15" hidden="false" customHeight="false" outlineLevel="0" collapsed="false"/>
    <row r="33701" customFormat="false" ht="15" hidden="false" customHeight="false" outlineLevel="0" collapsed="false"/>
    <row r="33702" customFormat="false" ht="15" hidden="false" customHeight="false" outlineLevel="0" collapsed="false"/>
    <row r="33703" customFormat="false" ht="15" hidden="false" customHeight="false" outlineLevel="0" collapsed="false"/>
    <row r="33704" customFormat="false" ht="15" hidden="false" customHeight="false" outlineLevel="0" collapsed="false"/>
    <row r="33705" customFormat="false" ht="15" hidden="false" customHeight="false" outlineLevel="0" collapsed="false"/>
    <row r="33706" customFormat="false" ht="15" hidden="false" customHeight="false" outlineLevel="0" collapsed="false"/>
    <row r="33707" customFormat="false" ht="15" hidden="false" customHeight="false" outlineLevel="0" collapsed="false"/>
    <row r="33708" customFormat="false" ht="15" hidden="false" customHeight="false" outlineLevel="0" collapsed="false"/>
    <row r="33709" customFormat="false" ht="15" hidden="false" customHeight="false" outlineLevel="0" collapsed="false"/>
    <row r="33710" customFormat="false" ht="15" hidden="false" customHeight="false" outlineLevel="0" collapsed="false"/>
    <row r="33711" customFormat="false" ht="15" hidden="false" customHeight="false" outlineLevel="0" collapsed="false"/>
    <row r="33712" customFormat="false" ht="15" hidden="false" customHeight="false" outlineLevel="0" collapsed="false"/>
    <row r="33713" customFormat="false" ht="15" hidden="false" customHeight="false" outlineLevel="0" collapsed="false"/>
    <row r="33714" customFormat="false" ht="15" hidden="false" customHeight="false" outlineLevel="0" collapsed="false"/>
    <row r="33715" customFormat="false" ht="15" hidden="false" customHeight="false" outlineLevel="0" collapsed="false"/>
    <row r="33716" customFormat="false" ht="15" hidden="false" customHeight="false" outlineLevel="0" collapsed="false"/>
    <row r="33717" customFormat="false" ht="15" hidden="false" customHeight="false" outlineLevel="0" collapsed="false"/>
    <row r="33718" customFormat="false" ht="15" hidden="false" customHeight="false" outlineLevel="0" collapsed="false"/>
    <row r="33719" customFormat="false" ht="15" hidden="false" customHeight="false" outlineLevel="0" collapsed="false"/>
    <row r="33720" customFormat="false" ht="15" hidden="false" customHeight="false" outlineLevel="0" collapsed="false"/>
    <row r="33721" customFormat="false" ht="15" hidden="false" customHeight="false" outlineLevel="0" collapsed="false"/>
    <row r="33722" customFormat="false" ht="15" hidden="false" customHeight="false" outlineLevel="0" collapsed="false"/>
    <row r="33723" customFormat="false" ht="15" hidden="false" customHeight="false" outlineLevel="0" collapsed="false"/>
    <row r="33724" customFormat="false" ht="15" hidden="false" customHeight="false" outlineLevel="0" collapsed="false"/>
    <row r="33725" customFormat="false" ht="15" hidden="false" customHeight="false" outlineLevel="0" collapsed="false"/>
    <row r="33726" customFormat="false" ht="15" hidden="false" customHeight="false" outlineLevel="0" collapsed="false"/>
    <row r="33727" customFormat="false" ht="15" hidden="false" customHeight="false" outlineLevel="0" collapsed="false"/>
    <row r="33728" customFormat="false" ht="15" hidden="false" customHeight="false" outlineLevel="0" collapsed="false"/>
    <row r="33729" customFormat="false" ht="15" hidden="false" customHeight="false" outlineLevel="0" collapsed="false"/>
    <row r="33730" customFormat="false" ht="15" hidden="false" customHeight="false" outlineLevel="0" collapsed="false"/>
    <row r="33731" customFormat="false" ht="15" hidden="false" customHeight="false" outlineLevel="0" collapsed="false"/>
    <row r="33732" customFormat="false" ht="15" hidden="false" customHeight="false" outlineLevel="0" collapsed="false"/>
    <row r="33733" customFormat="false" ht="15" hidden="false" customHeight="false" outlineLevel="0" collapsed="false"/>
    <row r="33734" customFormat="false" ht="15" hidden="false" customHeight="false" outlineLevel="0" collapsed="false"/>
    <row r="33735" customFormat="false" ht="15" hidden="false" customHeight="false" outlineLevel="0" collapsed="false"/>
    <row r="33736" customFormat="false" ht="15" hidden="false" customHeight="false" outlineLevel="0" collapsed="false"/>
    <row r="33737" customFormat="false" ht="15" hidden="false" customHeight="false" outlineLevel="0" collapsed="false"/>
    <row r="33738" customFormat="false" ht="15" hidden="false" customHeight="false" outlineLevel="0" collapsed="false"/>
    <row r="33739" customFormat="false" ht="15" hidden="false" customHeight="false" outlineLevel="0" collapsed="false"/>
    <row r="33740" customFormat="false" ht="15" hidden="false" customHeight="false" outlineLevel="0" collapsed="false"/>
    <row r="33741" customFormat="false" ht="15" hidden="false" customHeight="false" outlineLevel="0" collapsed="false"/>
    <row r="33742" customFormat="false" ht="15" hidden="false" customHeight="false" outlineLevel="0" collapsed="false"/>
    <row r="33743" customFormat="false" ht="15" hidden="false" customHeight="false" outlineLevel="0" collapsed="false"/>
    <row r="33744" customFormat="false" ht="15" hidden="false" customHeight="false" outlineLevel="0" collapsed="false"/>
    <row r="33745" customFormat="false" ht="15" hidden="false" customHeight="false" outlineLevel="0" collapsed="false"/>
    <row r="33746" customFormat="false" ht="15" hidden="false" customHeight="false" outlineLevel="0" collapsed="false"/>
    <row r="33747" customFormat="false" ht="15" hidden="false" customHeight="false" outlineLevel="0" collapsed="false"/>
    <row r="33748" customFormat="false" ht="15" hidden="false" customHeight="false" outlineLevel="0" collapsed="false"/>
    <row r="33749" customFormat="false" ht="15" hidden="false" customHeight="false" outlineLevel="0" collapsed="false"/>
    <row r="33750" customFormat="false" ht="15" hidden="false" customHeight="false" outlineLevel="0" collapsed="false"/>
    <row r="33751" customFormat="false" ht="15" hidden="false" customHeight="false" outlineLevel="0" collapsed="false"/>
    <row r="33752" customFormat="false" ht="15" hidden="false" customHeight="false" outlineLevel="0" collapsed="false"/>
    <row r="33753" customFormat="false" ht="15" hidden="false" customHeight="false" outlineLevel="0" collapsed="false"/>
    <row r="33754" customFormat="false" ht="15" hidden="false" customHeight="false" outlineLevel="0" collapsed="false"/>
    <row r="33755" customFormat="false" ht="15" hidden="false" customHeight="false" outlineLevel="0" collapsed="false"/>
    <row r="33756" customFormat="false" ht="15" hidden="false" customHeight="false" outlineLevel="0" collapsed="false"/>
    <row r="33757" customFormat="false" ht="15" hidden="false" customHeight="false" outlineLevel="0" collapsed="false"/>
    <row r="33758" customFormat="false" ht="15" hidden="false" customHeight="false" outlineLevel="0" collapsed="false"/>
    <row r="33759" customFormat="false" ht="15" hidden="false" customHeight="false" outlineLevel="0" collapsed="false"/>
    <row r="33760" customFormat="false" ht="15" hidden="false" customHeight="false" outlineLevel="0" collapsed="false"/>
    <row r="33761" customFormat="false" ht="15" hidden="false" customHeight="false" outlineLevel="0" collapsed="false"/>
    <row r="33762" customFormat="false" ht="15" hidden="false" customHeight="false" outlineLevel="0" collapsed="false"/>
    <row r="33763" customFormat="false" ht="15" hidden="false" customHeight="false" outlineLevel="0" collapsed="false"/>
    <row r="33764" customFormat="false" ht="15" hidden="false" customHeight="false" outlineLevel="0" collapsed="false"/>
    <row r="33765" customFormat="false" ht="15" hidden="false" customHeight="false" outlineLevel="0" collapsed="false"/>
    <row r="33766" customFormat="false" ht="15" hidden="false" customHeight="false" outlineLevel="0" collapsed="false"/>
    <row r="33767" customFormat="false" ht="15" hidden="false" customHeight="false" outlineLevel="0" collapsed="false"/>
    <row r="33768" customFormat="false" ht="15" hidden="false" customHeight="false" outlineLevel="0" collapsed="false"/>
    <row r="33769" customFormat="false" ht="15" hidden="false" customHeight="false" outlineLevel="0" collapsed="false"/>
    <row r="33770" customFormat="false" ht="15" hidden="false" customHeight="false" outlineLevel="0" collapsed="false"/>
    <row r="33771" customFormat="false" ht="15" hidden="false" customHeight="false" outlineLevel="0" collapsed="false"/>
    <row r="33772" customFormat="false" ht="15" hidden="false" customHeight="false" outlineLevel="0" collapsed="false"/>
    <row r="33773" customFormat="false" ht="15" hidden="false" customHeight="false" outlineLevel="0" collapsed="false"/>
    <row r="33774" customFormat="false" ht="15" hidden="false" customHeight="false" outlineLevel="0" collapsed="false"/>
    <row r="33775" customFormat="false" ht="15" hidden="false" customHeight="false" outlineLevel="0" collapsed="false"/>
    <row r="33776" customFormat="false" ht="15" hidden="false" customHeight="false" outlineLevel="0" collapsed="false"/>
    <row r="33777" customFormat="false" ht="15" hidden="false" customHeight="false" outlineLevel="0" collapsed="false"/>
    <row r="33778" customFormat="false" ht="15" hidden="false" customHeight="false" outlineLevel="0" collapsed="false"/>
    <row r="33779" customFormat="false" ht="15" hidden="false" customHeight="false" outlineLevel="0" collapsed="false"/>
    <row r="33780" customFormat="false" ht="15" hidden="false" customHeight="false" outlineLevel="0" collapsed="false"/>
    <row r="33781" customFormat="false" ht="15" hidden="false" customHeight="false" outlineLevel="0" collapsed="false"/>
    <row r="33782" customFormat="false" ht="15" hidden="false" customHeight="false" outlineLevel="0" collapsed="false"/>
    <row r="33783" customFormat="false" ht="15" hidden="false" customHeight="false" outlineLevel="0" collapsed="false"/>
    <row r="33784" customFormat="false" ht="15" hidden="false" customHeight="false" outlineLevel="0" collapsed="false"/>
    <row r="33785" customFormat="false" ht="15" hidden="false" customHeight="false" outlineLevel="0" collapsed="false"/>
    <row r="33786" customFormat="false" ht="15" hidden="false" customHeight="false" outlineLevel="0" collapsed="false"/>
    <row r="33787" customFormat="false" ht="15" hidden="false" customHeight="false" outlineLevel="0" collapsed="false"/>
    <row r="33788" customFormat="false" ht="15" hidden="false" customHeight="false" outlineLevel="0" collapsed="false"/>
    <row r="33789" customFormat="false" ht="15" hidden="false" customHeight="false" outlineLevel="0" collapsed="false"/>
    <row r="33790" customFormat="false" ht="15" hidden="false" customHeight="false" outlineLevel="0" collapsed="false"/>
    <row r="33791" customFormat="false" ht="15" hidden="false" customHeight="false" outlineLevel="0" collapsed="false"/>
    <row r="33792" customFormat="false" ht="15" hidden="false" customHeight="false" outlineLevel="0" collapsed="false"/>
    <row r="33793" customFormat="false" ht="15" hidden="false" customHeight="false" outlineLevel="0" collapsed="false"/>
    <row r="33794" customFormat="false" ht="15" hidden="false" customHeight="false" outlineLevel="0" collapsed="false"/>
    <row r="33795" customFormat="false" ht="15" hidden="false" customHeight="false" outlineLevel="0" collapsed="false"/>
    <row r="33796" customFormat="false" ht="15" hidden="false" customHeight="false" outlineLevel="0" collapsed="false"/>
    <row r="33797" customFormat="false" ht="15" hidden="false" customHeight="false" outlineLevel="0" collapsed="false"/>
    <row r="33798" customFormat="false" ht="15" hidden="false" customHeight="false" outlineLevel="0" collapsed="false"/>
    <row r="33799" customFormat="false" ht="15" hidden="false" customHeight="false" outlineLevel="0" collapsed="false"/>
    <row r="33800" customFormat="false" ht="15" hidden="false" customHeight="false" outlineLevel="0" collapsed="false"/>
    <row r="33801" customFormat="false" ht="15" hidden="false" customHeight="false" outlineLevel="0" collapsed="false"/>
    <row r="33802" customFormat="false" ht="15" hidden="false" customHeight="false" outlineLevel="0" collapsed="false"/>
    <row r="33803" customFormat="false" ht="15" hidden="false" customHeight="false" outlineLevel="0" collapsed="false"/>
    <row r="33804" customFormat="false" ht="15" hidden="false" customHeight="false" outlineLevel="0" collapsed="false"/>
    <row r="33805" customFormat="false" ht="15" hidden="false" customHeight="false" outlineLevel="0" collapsed="false"/>
    <row r="33806" customFormat="false" ht="15" hidden="false" customHeight="false" outlineLevel="0" collapsed="false"/>
    <row r="33807" customFormat="false" ht="15" hidden="false" customHeight="false" outlineLevel="0" collapsed="false"/>
    <row r="33808" customFormat="false" ht="15" hidden="false" customHeight="false" outlineLevel="0" collapsed="false"/>
    <row r="33809" customFormat="false" ht="15" hidden="false" customHeight="false" outlineLevel="0" collapsed="false"/>
    <row r="33810" customFormat="false" ht="15" hidden="false" customHeight="false" outlineLevel="0" collapsed="false"/>
    <row r="33811" customFormat="false" ht="15" hidden="false" customHeight="false" outlineLevel="0" collapsed="false"/>
    <row r="33812" customFormat="false" ht="15" hidden="false" customHeight="false" outlineLevel="0" collapsed="false"/>
    <row r="33813" customFormat="false" ht="15" hidden="false" customHeight="false" outlineLevel="0" collapsed="false"/>
    <row r="33814" customFormat="false" ht="15" hidden="false" customHeight="false" outlineLevel="0" collapsed="false"/>
    <row r="33815" customFormat="false" ht="15" hidden="false" customHeight="false" outlineLevel="0" collapsed="false"/>
    <row r="33816" customFormat="false" ht="15" hidden="false" customHeight="false" outlineLevel="0" collapsed="false"/>
    <row r="33817" customFormat="false" ht="15" hidden="false" customHeight="false" outlineLevel="0" collapsed="false"/>
    <row r="33818" customFormat="false" ht="15" hidden="false" customHeight="false" outlineLevel="0" collapsed="false"/>
    <row r="33819" customFormat="false" ht="15" hidden="false" customHeight="false" outlineLevel="0" collapsed="false"/>
    <row r="33820" customFormat="false" ht="15" hidden="false" customHeight="false" outlineLevel="0" collapsed="false"/>
    <row r="33821" customFormat="false" ht="15" hidden="false" customHeight="false" outlineLevel="0" collapsed="false"/>
    <row r="33822" customFormat="false" ht="15" hidden="false" customHeight="false" outlineLevel="0" collapsed="false"/>
    <row r="33823" customFormat="false" ht="15" hidden="false" customHeight="false" outlineLevel="0" collapsed="false"/>
    <row r="33824" customFormat="false" ht="15" hidden="false" customHeight="false" outlineLevel="0" collapsed="false"/>
    <row r="33825" customFormat="false" ht="15" hidden="false" customHeight="false" outlineLevel="0" collapsed="false"/>
    <row r="33826" customFormat="false" ht="15" hidden="false" customHeight="false" outlineLevel="0" collapsed="false"/>
    <row r="33827" customFormat="false" ht="15" hidden="false" customHeight="false" outlineLevel="0" collapsed="false"/>
    <row r="33828" customFormat="false" ht="15" hidden="false" customHeight="false" outlineLevel="0" collapsed="false"/>
    <row r="33829" customFormat="false" ht="15" hidden="false" customHeight="false" outlineLevel="0" collapsed="false"/>
    <row r="33830" customFormat="false" ht="15" hidden="false" customHeight="false" outlineLevel="0" collapsed="false"/>
    <row r="33831" customFormat="false" ht="15" hidden="false" customHeight="false" outlineLevel="0" collapsed="false"/>
    <row r="33832" customFormat="false" ht="15" hidden="false" customHeight="false" outlineLevel="0" collapsed="false"/>
    <row r="33833" customFormat="false" ht="15" hidden="false" customHeight="false" outlineLevel="0" collapsed="false"/>
    <row r="33834" customFormat="false" ht="15" hidden="false" customHeight="false" outlineLevel="0" collapsed="false"/>
    <row r="33835" customFormat="false" ht="15" hidden="false" customHeight="false" outlineLevel="0" collapsed="false"/>
    <row r="33836" customFormat="false" ht="15" hidden="false" customHeight="false" outlineLevel="0" collapsed="false"/>
    <row r="33837" customFormat="false" ht="15" hidden="false" customHeight="false" outlineLevel="0" collapsed="false"/>
    <row r="33838" customFormat="false" ht="15" hidden="false" customHeight="false" outlineLevel="0" collapsed="false"/>
    <row r="33839" customFormat="false" ht="15" hidden="false" customHeight="false" outlineLevel="0" collapsed="false"/>
    <row r="33840" customFormat="false" ht="15" hidden="false" customHeight="false" outlineLevel="0" collapsed="false"/>
    <row r="33841" customFormat="false" ht="15" hidden="false" customHeight="false" outlineLevel="0" collapsed="false"/>
    <row r="33842" customFormat="false" ht="15" hidden="false" customHeight="false" outlineLevel="0" collapsed="false"/>
    <row r="33843" customFormat="false" ht="15" hidden="false" customHeight="false" outlineLevel="0" collapsed="false"/>
    <row r="33844" customFormat="false" ht="15" hidden="false" customHeight="false" outlineLevel="0" collapsed="false"/>
    <row r="33845" customFormat="false" ht="15" hidden="false" customHeight="false" outlineLevel="0" collapsed="false"/>
    <row r="33846" customFormat="false" ht="15" hidden="false" customHeight="false" outlineLevel="0" collapsed="false"/>
    <row r="33847" customFormat="false" ht="15" hidden="false" customHeight="false" outlineLevel="0" collapsed="false"/>
    <row r="33848" customFormat="false" ht="15" hidden="false" customHeight="false" outlineLevel="0" collapsed="false"/>
    <row r="33849" customFormat="false" ht="15" hidden="false" customHeight="false" outlineLevel="0" collapsed="false"/>
    <row r="33850" customFormat="false" ht="15" hidden="false" customHeight="false" outlineLevel="0" collapsed="false"/>
    <row r="33851" customFormat="false" ht="15" hidden="false" customHeight="false" outlineLevel="0" collapsed="false"/>
    <row r="33852" customFormat="false" ht="15" hidden="false" customHeight="false" outlineLevel="0" collapsed="false"/>
    <row r="33853" customFormat="false" ht="15" hidden="false" customHeight="false" outlineLevel="0" collapsed="false"/>
    <row r="33854" customFormat="false" ht="15" hidden="false" customHeight="false" outlineLevel="0" collapsed="false"/>
    <row r="33855" customFormat="false" ht="15" hidden="false" customHeight="false" outlineLevel="0" collapsed="false"/>
    <row r="33856" customFormat="false" ht="15" hidden="false" customHeight="false" outlineLevel="0" collapsed="false"/>
    <row r="33857" customFormat="false" ht="15" hidden="false" customHeight="false" outlineLevel="0" collapsed="false"/>
    <row r="33858" customFormat="false" ht="15" hidden="false" customHeight="false" outlineLevel="0" collapsed="false"/>
    <row r="33859" customFormat="false" ht="15" hidden="false" customHeight="false" outlineLevel="0" collapsed="false"/>
    <row r="33860" customFormat="false" ht="15" hidden="false" customHeight="false" outlineLevel="0" collapsed="false"/>
    <row r="33861" customFormat="false" ht="15" hidden="false" customHeight="false" outlineLevel="0" collapsed="false"/>
    <row r="33862" customFormat="false" ht="15" hidden="false" customHeight="false" outlineLevel="0" collapsed="false"/>
    <row r="33863" customFormat="false" ht="15" hidden="false" customHeight="false" outlineLevel="0" collapsed="false"/>
    <row r="33864" customFormat="false" ht="15" hidden="false" customHeight="false" outlineLevel="0" collapsed="false"/>
    <row r="33865" customFormat="false" ht="15" hidden="false" customHeight="false" outlineLevel="0" collapsed="false"/>
    <row r="33866" customFormat="false" ht="15" hidden="false" customHeight="false" outlineLevel="0" collapsed="false"/>
    <row r="33867" customFormat="false" ht="15" hidden="false" customHeight="false" outlineLevel="0" collapsed="false"/>
    <row r="33868" customFormat="false" ht="15" hidden="false" customHeight="false" outlineLevel="0" collapsed="false"/>
    <row r="33869" customFormat="false" ht="15" hidden="false" customHeight="false" outlineLevel="0" collapsed="false"/>
    <row r="33870" customFormat="false" ht="15" hidden="false" customHeight="false" outlineLevel="0" collapsed="false"/>
    <row r="33871" customFormat="false" ht="15" hidden="false" customHeight="false" outlineLevel="0" collapsed="false"/>
    <row r="33872" customFormat="false" ht="15" hidden="false" customHeight="false" outlineLevel="0" collapsed="false"/>
    <row r="33873" customFormat="false" ht="15" hidden="false" customHeight="false" outlineLevel="0" collapsed="false"/>
    <row r="33874" customFormat="false" ht="15" hidden="false" customHeight="false" outlineLevel="0" collapsed="false"/>
    <row r="33875" customFormat="false" ht="15" hidden="false" customHeight="false" outlineLevel="0" collapsed="false"/>
    <row r="33876" customFormat="false" ht="15" hidden="false" customHeight="false" outlineLevel="0" collapsed="false"/>
    <row r="33877" customFormat="false" ht="15" hidden="false" customHeight="false" outlineLevel="0" collapsed="false"/>
    <row r="33878" customFormat="false" ht="15" hidden="false" customHeight="false" outlineLevel="0" collapsed="false"/>
    <row r="33879" customFormat="false" ht="15" hidden="false" customHeight="false" outlineLevel="0" collapsed="false"/>
    <row r="33880" customFormat="false" ht="15" hidden="false" customHeight="false" outlineLevel="0" collapsed="false"/>
    <row r="33881" customFormat="false" ht="15" hidden="false" customHeight="false" outlineLevel="0" collapsed="false"/>
    <row r="33882" customFormat="false" ht="15" hidden="false" customHeight="false" outlineLevel="0" collapsed="false"/>
    <row r="33883" customFormat="false" ht="15" hidden="false" customHeight="false" outlineLevel="0" collapsed="false"/>
    <row r="33884" customFormat="false" ht="15" hidden="false" customHeight="false" outlineLevel="0" collapsed="false"/>
    <row r="33885" customFormat="false" ht="15" hidden="false" customHeight="false" outlineLevel="0" collapsed="false"/>
    <row r="33886" customFormat="false" ht="15" hidden="false" customHeight="false" outlineLevel="0" collapsed="false"/>
    <row r="33887" customFormat="false" ht="15" hidden="false" customHeight="false" outlineLevel="0" collapsed="false"/>
    <row r="33888" customFormat="false" ht="15" hidden="false" customHeight="false" outlineLevel="0" collapsed="false"/>
    <row r="33889" customFormat="false" ht="15" hidden="false" customHeight="false" outlineLevel="0" collapsed="false"/>
    <row r="33890" customFormat="false" ht="15" hidden="false" customHeight="false" outlineLevel="0" collapsed="false"/>
    <row r="33891" customFormat="false" ht="15" hidden="false" customHeight="false" outlineLevel="0" collapsed="false"/>
    <row r="33892" customFormat="false" ht="15" hidden="false" customHeight="false" outlineLevel="0" collapsed="false"/>
    <row r="33893" customFormat="false" ht="15" hidden="false" customHeight="false" outlineLevel="0" collapsed="false"/>
    <row r="33894" customFormat="false" ht="15" hidden="false" customHeight="false" outlineLevel="0" collapsed="false"/>
    <row r="33895" customFormat="false" ht="15" hidden="false" customHeight="false" outlineLevel="0" collapsed="false"/>
    <row r="33896" customFormat="false" ht="15" hidden="false" customHeight="false" outlineLevel="0" collapsed="false"/>
    <row r="33897" customFormat="false" ht="15" hidden="false" customHeight="false" outlineLevel="0" collapsed="false"/>
    <row r="33898" customFormat="false" ht="15" hidden="false" customHeight="false" outlineLevel="0" collapsed="false"/>
    <row r="33899" customFormat="false" ht="15" hidden="false" customHeight="false" outlineLevel="0" collapsed="false"/>
    <row r="33900" customFormat="false" ht="15" hidden="false" customHeight="false" outlineLevel="0" collapsed="false"/>
    <row r="33901" customFormat="false" ht="15" hidden="false" customHeight="false" outlineLevel="0" collapsed="false"/>
    <row r="33902" customFormat="false" ht="15" hidden="false" customHeight="false" outlineLevel="0" collapsed="false"/>
    <row r="33903" customFormat="false" ht="15" hidden="false" customHeight="false" outlineLevel="0" collapsed="false"/>
    <row r="33904" customFormat="false" ht="15" hidden="false" customHeight="false" outlineLevel="0" collapsed="false"/>
    <row r="33905" customFormat="false" ht="15" hidden="false" customHeight="false" outlineLevel="0" collapsed="false"/>
    <row r="33906" customFormat="false" ht="15" hidden="false" customHeight="false" outlineLevel="0" collapsed="false"/>
    <row r="33907" customFormat="false" ht="15" hidden="false" customHeight="false" outlineLevel="0" collapsed="false"/>
    <row r="33908" customFormat="false" ht="15" hidden="false" customHeight="false" outlineLevel="0" collapsed="false"/>
    <row r="33909" customFormat="false" ht="15" hidden="false" customHeight="false" outlineLevel="0" collapsed="false"/>
    <row r="33910" customFormat="false" ht="15" hidden="false" customHeight="false" outlineLevel="0" collapsed="false"/>
    <row r="33911" customFormat="false" ht="15" hidden="false" customHeight="false" outlineLevel="0" collapsed="false"/>
    <row r="33912" customFormat="false" ht="15" hidden="false" customHeight="false" outlineLevel="0" collapsed="false"/>
    <row r="33913" customFormat="false" ht="15" hidden="false" customHeight="false" outlineLevel="0" collapsed="false"/>
    <row r="33914" customFormat="false" ht="15" hidden="false" customHeight="false" outlineLevel="0" collapsed="false"/>
    <row r="33915" customFormat="false" ht="15" hidden="false" customHeight="false" outlineLevel="0" collapsed="false"/>
    <row r="33916" customFormat="false" ht="15" hidden="false" customHeight="false" outlineLevel="0" collapsed="false"/>
    <row r="33917" customFormat="false" ht="15" hidden="false" customHeight="false" outlineLevel="0" collapsed="false"/>
    <row r="33918" customFormat="false" ht="15" hidden="false" customHeight="false" outlineLevel="0" collapsed="false"/>
    <row r="33919" customFormat="false" ht="15" hidden="false" customHeight="false" outlineLevel="0" collapsed="false"/>
    <row r="33920" customFormat="false" ht="15" hidden="false" customHeight="false" outlineLevel="0" collapsed="false"/>
    <row r="33921" customFormat="false" ht="15" hidden="false" customHeight="false" outlineLevel="0" collapsed="false"/>
    <row r="33922" customFormat="false" ht="15" hidden="false" customHeight="false" outlineLevel="0" collapsed="false"/>
    <row r="33923" customFormat="false" ht="15" hidden="false" customHeight="false" outlineLevel="0" collapsed="false"/>
    <row r="33924" customFormat="false" ht="15" hidden="false" customHeight="false" outlineLevel="0" collapsed="false"/>
    <row r="33925" customFormat="false" ht="15" hidden="false" customHeight="false" outlineLevel="0" collapsed="false"/>
    <row r="33926" customFormat="false" ht="15" hidden="false" customHeight="false" outlineLevel="0" collapsed="false"/>
    <row r="33927" customFormat="false" ht="15" hidden="false" customHeight="false" outlineLevel="0" collapsed="false"/>
    <row r="33928" customFormat="false" ht="15" hidden="false" customHeight="false" outlineLevel="0" collapsed="false"/>
    <row r="33929" customFormat="false" ht="15" hidden="false" customHeight="false" outlineLevel="0" collapsed="false"/>
    <row r="33930" customFormat="false" ht="15" hidden="false" customHeight="false" outlineLevel="0" collapsed="false"/>
    <row r="33931" customFormat="false" ht="15" hidden="false" customHeight="false" outlineLevel="0" collapsed="false"/>
    <row r="33932" customFormat="false" ht="15" hidden="false" customHeight="false" outlineLevel="0" collapsed="false"/>
    <row r="33933" customFormat="false" ht="15" hidden="false" customHeight="false" outlineLevel="0" collapsed="false"/>
    <row r="33934" customFormat="false" ht="15" hidden="false" customHeight="false" outlineLevel="0" collapsed="false"/>
    <row r="33935" customFormat="false" ht="15" hidden="false" customHeight="false" outlineLevel="0" collapsed="false"/>
    <row r="33936" customFormat="false" ht="15" hidden="false" customHeight="false" outlineLevel="0" collapsed="false"/>
    <row r="33937" customFormat="false" ht="15" hidden="false" customHeight="false" outlineLevel="0" collapsed="false"/>
    <row r="33938" customFormat="false" ht="15" hidden="false" customHeight="false" outlineLevel="0" collapsed="false"/>
    <row r="33939" customFormat="false" ht="15" hidden="false" customHeight="false" outlineLevel="0" collapsed="false"/>
    <row r="33940" customFormat="false" ht="15" hidden="false" customHeight="false" outlineLevel="0" collapsed="false"/>
    <row r="33941" customFormat="false" ht="15" hidden="false" customHeight="false" outlineLevel="0" collapsed="false"/>
    <row r="33942" customFormat="false" ht="15" hidden="false" customHeight="false" outlineLevel="0" collapsed="false"/>
    <row r="33943" customFormat="false" ht="15" hidden="false" customHeight="false" outlineLevel="0" collapsed="false"/>
    <row r="33944" customFormat="false" ht="15" hidden="false" customHeight="false" outlineLevel="0" collapsed="false"/>
    <row r="33945" customFormat="false" ht="15" hidden="false" customHeight="false" outlineLevel="0" collapsed="false"/>
    <row r="33946" customFormat="false" ht="15" hidden="false" customHeight="false" outlineLevel="0" collapsed="false"/>
    <row r="33947" customFormat="false" ht="15" hidden="false" customHeight="false" outlineLevel="0" collapsed="false"/>
    <row r="33948" customFormat="false" ht="15" hidden="false" customHeight="false" outlineLevel="0" collapsed="false"/>
    <row r="33949" customFormat="false" ht="15" hidden="false" customHeight="false" outlineLevel="0" collapsed="false"/>
    <row r="33950" customFormat="false" ht="15" hidden="false" customHeight="false" outlineLevel="0" collapsed="false"/>
    <row r="33951" customFormat="false" ht="15" hidden="false" customHeight="false" outlineLevel="0" collapsed="false"/>
    <row r="33952" customFormat="false" ht="15" hidden="false" customHeight="false" outlineLevel="0" collapsed="false"/>
    <row r="33953" customFormat="false" ht="15" hidden="false" customHeight="false" outlineLevel="0" collapsed="false"/>
    <row r="33954" customFormat="false" ht="15" hidden="false" customHeight="false" outlineLevel="0" collapsed="false"/>
    <row r="33955" customFormat="false" ht="15" hidden="false" customHeight="false" outlineLevel="0" collapsed="false"/>
    <row r="33956" customFormat="false" ht="15" hidden="false" customHeight="false" outlineLevel="0" collapsed="false"/>
    <row r="33957" customFormat="false" ht="15" hidden="false" customHeight="false" outlineLevel="0" collapsed="false"/>
    <row r="33958" customFormat="false" ht="15" hidden="false" customHeight="false" outlineLevel="0" collapsed="false"/>
    <row r="33959" customFormat="false" ht="15" hidden="false" customHeight="false" outlineLevel="0" collapsed="false"/>
    <row r="33960" customFormat="false" ht="15" hidden="false" customHeight="false" outlineLevel="0" collapsed="false"/>
    <row r="33961" customFormat="false" ht="15" hidden="false" customHeight="false" outlineLevel="0" collapsed="false"/>
    <row r="33962" customFormat="false" ht="15" hidden="false" customHeight="false" outlineLevel="0" collapsed="false"/>
    <row r="33963" customFormat="false" ht="15" hidden="false" customHeight="false" outlineLevel="0" collapsed="false"/>
    <row r="33964" customFormat="false" ht="15" hidden="false" customHeight="false" outlineLevel="0" collapsed="false"/>
    <row r="33965" customFormat="false" ht="15" hidden="false" customHeight="false" outlineLevel="0" collapsed="false"/>
    <row r="33966" customFormat="false" ht="15" hidden="false" customHeight="false" outlineLevel="0" collapsed="false"/>
    <row r="33967" customFormat="false" ht="15" hidden="false" customHeight="false" outlineLevel="0" collapsed="false"/>
    <row r="33968" customFormat="false" ht="15" hidden="false" customHeight="false" outlineLevel="0" collapsed="false"/>
    <row r="33969" customFormat="false" ht="15" hidden="false" customHeight="false" outlineLevel="0" collapsed="false"/>
    <row r="33970" customFormat="false" ht="15" hidden="false" customHeight="false" outlineLevel="0" collapsed="false"/>
    <row r="33971" customFormat="false" ht="15" hidden="false" customHeight="false" outlineLevel="0" collapsed="false"/>
    <row r="33972" customFormat="false" ht="15" hidden="false" customHeight="false" outlineLevel="0" collapsed="false"/>
    <row r="33973" customFormat="false" ht="15" hidden="false" customHeight="false" outlineLevel="0" collapsed="false"/>
    <row r="33974" customFormat="false" ht="15" hidden="false" customHeight="false" outlineLevel="0" collapsed="false"/>
    <row r="33975" customFormat="false" ht="15" hidden="false" customHeight="false" outlineLevel="0" collapsed="false"/>
    <row r="33976" customFormat="false" ht="15" hidden="false" customHeight="false" outlineLevel="0" collapsed="false"/>
    <row r="33977" customFormat="false" ht="15" hidden="false" customHeight="false" outlineLevel="0" collapsed="false"/>
    <row r="33978" customFormat="false" ht="15" hidden="false" customHeight="false" outlineLevel="0" collapsed="false"/>
    <row r="33979" customFormat="false" ht="15" hidden="false" customHeight="false" outlineLevel="0" collapsed="false"/>
    <row r="33980" customFormat="false" ht="15" hidden="false" customHeight="false" outlineLevel="0" collapsed="false"/>
    <row r="33981" customFormat="false" ht="15" hidden="false" customHeight="false" outlineLevel="0" collapsed="false"/>
    <row r="33982" customFormat="false" ht="15" hidden="false" customHeight="false" outlineLevel="0" collapsed="false"/>
    <row r="33983" customFormat="false" ht="15" hidden="false" customHeight="false" outlineLevel="0" collapsed="false"/>
    <row r="33984" customFormat="false" ht="15" hidden="false" customHeight="false" outlineLevel="0" collapsed="false"/>
    <row r="33985" customFormat="false" ht="15" hidden="false" customHeight="false" outlineLevel="0" collapsed="false"/>
    <row r="33986" customFormat="false" ht="15" hidden="false" customHeight="false" outlineLevel="0" collapsed="false"/>
    <row r="33987" customFormat="false" ht="15" hidden="false" customHeight="false" outlineLevel="0" collapsed="false"/>
    <row r="33988" customFormat="false" ht="15" hidden="false" customHeight="false" outlineLevel="0" collapsed="false"/>
    <row r="33989" customFormat="false" ht="15" hidden="false" customHeight="false" outlineLevel="0" collapsed="false"/>
    <row r="33990" customFormat="false" ht="15" hidden="false" customHeight="false" outlineLevel="0" collapsed="false"/>
    <row r="33991" customFormat="false" ht="15" hidden="false" customHeight="false" outlineLevel="0" collapsed="false"/>
    <row r="33992" customFormat="false" ht="15" hidden="false" customHeight="false" outlineLevel="0" collapsed="false"/>
    <row r="33993" customFormat="false" ht="15" hidden="false" customHeight="false" outlineLevel="0" collapsed="false"/>
    <row r="33994" customFormat="false" ht="15" hidden="false" customHeight="false" outlineLevel="0" collapsed="false"/>
    <row r="33995" customFormat="false" ht="15" hidden="false" customHeight="false" outlineLevel="0" collapsed="false"/>
    <row r="33996" customFormat="false" ht="15" hidden="false" customHeight="false" outlineLevel="0" collapsed="false"/>
    <row r="33997" customFormat="false" ht="15" hidden="false" customHeight="false" outlineLevel="0" collapsed="false"/>
    <row r="33998" customFormat="false" ht="15" hidden="false" customHeight="false" outlineLevel="0" collapsed="false"/>
    <row r="33999" customFormat="false" ht="15" hidden="false" customHeight="false" outlineLevel="0" collapsed="false"/>
    <row r="34000" customFormat="false" ht="15" hidden="false" customHeight="false" outlineLevel="0" collapsed="false"/>
    <row r="34001" customFormat="false" ht="15" hidden="false" customHeight="false" outlineLevel="0" collapsed="false"/>
    <row r="34002" customFormat="false" ht="15" hidden="false" customHeight="false" outlineLevel="0" collapsed="false"/>
    <row r="34003" customFormat="false" ht="15" hidden="false" customHeight="false" outlineLevel="0" collapsed="false"/>
    <row r="34004" customFormat="false" ht="15" hidden="false" customHeight="false" outlineLevel="0" collapsed="false"/>
    <row r="34005" customFormat="false" ht="15" hidden="false" customHeight="false" outlineLevel="0" collapsed="false"/>
    <row r="34006" customFormat="false" ht="15" hidden="false" customHeight="false" outlineLevel="0" collapsed="false"/>
    <row r="34007" customFormat="false" ht="15" hidden="false" customHeight="false" outlineLevel="0" collapsed="false"/>
    <row r="34008" customFormat="false" ht="15" hidden="false" customHeight="false" outlineLevel="0" collapsed="false"/>
    <row r="34009" customFormat="false" ht="15" hidden="false" customHeight="false" outlineLevel="0" collapsed="false"/>
    <row r="34010" customFormat="false" ht="15" hidden="false" customHeight="false" outlineLevel="0" collapsed="false"/>
    <row r="34011" customFormat="false" ht="15" hidden="false" customHeight="false" outlineLevel="0" collapsed="false"/>
    <row r="34012" customFormat="false" ht="15" hidden="false" customHeight="false" outlineLevel="0" collapsed="false"/>
    <row r="34013" customFormat="false" ht="15" hidden="false" customHeight="false" outlineLevel="0" collapsed="false"/>
    <row r="34014" customFormat="false" ht="15" hidden="false" customHeight="false" outlineLevel="0" collapsed="false"/>
    <row r="34015" customFormat="false" ht="15" hidden="false" customHeight="false" outlineLevel="0" collapsed="false"/>
    <row r="34016" customFormat="false" ht="15" hidden="false" customHeight="false" outlineLevel="0" collapsed="false"/>
    <row r="34017" customFormat="false" ht="15" hidden="false" customHeight="false" outlineLevel="0" collapsed="false"/>
    <row r="34018" customFormat="false" ht="15" hidden="false" customHeight="false" outlineLevel="0" collapsed="false"/>
    <row r="34019" customFormat="false" ht="15" hidden="false" customHeight="false" outlineLevel="0" collapsed="false"/>
    <row r="34020" customFormat="false" ht="15" hidden="false" customHeight="false" outlineLevel="0" collapsed="false"/>
    <row r="34021" customFormat="false" ht="15" hidden="false" customHeight="false" outlineLevel="0" collapsed="false"/>
    <row r="34022" customFormat="false" ht="15" hidden="false" customHeight="false" outlineLevel="0" collapsed="false"/>
    <row r="34023" customFormat="false" ht="15" hidden="false" customHeight="false" outlineLevel="0" collapsed="false"/>
    <row r="34024" customFormat="false" ht="15" hidden="false" customHeight="false" outlineLevel="0" collapsed="false"/>
    <row r="34025" customFormat="false" ht="15" hidden="false" customHeight="false" outlineLevel="0" collapsed="false"/>
    <row r="34026" customFormat="false" ht="15" hidden="false" customHeight="false" outlineLevel="0" collapsed="false"/>
    <row r="34027" customFormat="false" ht="15" hidden="false" customHeight="false" outlineLevel="0" collapsed="false"/>
    <row r="34028" customFormat="false" ht="15" hidden="false" customHeight="false" outlineLevel="0" collapsed="false"/>
    <row r="34029" customFormat="false" ht="15" hidden="false" customHeight="false" outlineLevel="0" collapsed="false"/>
    <row r="34030" customFormat="false" ht="15" hidden="false" customHeight="false" outlineLevel="0" collapsed="false"/>
    <row r="34031" customFormat="false" ht="15" hidden="false" customHeight="false" outlineLevel="0" collapsed="false"/>
    <row r="34032" customFormat="false" ht="15" hidden="false" customHeight="false" outlineLevel="0" collapsed="false"/>
    <row r="34033" customFormat="false" ht="15" hidden="false" customHeight="false" outlineLevel="0" collapsed="false"/>
    <row r="34034" customFormat="false" ht="15" hidden="false" customHeight="false" outlineLevel="0" collapsed="false"/>
    <row r="34035" customFormat="false" ht="15" hidden="false" customHeight="false" outlineLevel="0" collapsed="false"/>
    <row r="34036" customFormat="false" ht="15" hidden="false" customHeight="false" outlineLevel="0" collapsed="false"/>
    <row r="34037" customFormat="false" ht="15" hidden="false" customHeight="false" outlineLevel="0" collapsed="false"/>
    <row r="34038" customFormat="false" ht="15" hidden="false" customHeight="false" outlineLevel="0" collapsed="false"/>
    <row r="34039" customFormat="false" ht="15" hidden="false" customHeight="false" outlineLevel="0" collapsed="false"/>
    <row r="34040" customFormat="false" ht="15" hidden="false" customHeight="false" outlineLevel="0" collapsed="false"/>
    <row r="34041" customFormat="false" ht="15" hidden="false" customHeight="false" outlineLevel="0" collapsed="false"/>
    <row r="34042" customFormat="false" ht="15" hidden="false" customHeight="false" outlineLevel="0" collapsed="false"/>
    <row r="34043" customFormat="false" ht="15" hidden="false" customHeight="false" outlineLevel="0" collapsed="false"/>
    <row r="34044" customFormat="false" ht="15" hidden="false" customHeight="false" outlineLevel="0" collapsed="false"/>
    <row r="34045" customFormat="false" ht="15" hidden="false" customHeight="false" outlineLevel="0" collapsed="false"/>
    <row r="34046" customFormat="false" ht="15" hidden="false" customHeight="false" outlineLevel="0" collapsed="false"/>
    <row r="34047" customFormat="false" ht="15" hidden="false" customHeight="false" outlineLevel="0" collapsed="false"/>
    <row r="34048" customFormat="false" ht="15" hidden="false" customHeight="false" outlineLevel="0" collapsed="false"/>
    <row r="34049" customFormat="false" ht="15" hidden="false" customHeight="false" outlineLevel="0" collapsed="false"/>
    <row r="34050" customFormat="false" ht="15" hidden="false" customHeight="false" outlineLevel="0" collapsed="false"/>
    <row r="34051" customFormat="false" ht="15" hidden="false" customHeight="false" outlineLevel="0" collapsed="false"/>
    <row r="34052" customFormat="false" ht="15" hidden="false" customHeight="false" outlineLevel="0" collapsed="false"/>
    <row r="34053" customFormat="false" ht="15" hidden="false" customHeight="false" outlineLevel="0" collapsed="false"/>
    <row r="34054" customFormat="false" ht="15" hidden="false" customHeight="false" outlineLevel="0" collapsed="false"/>
    <row r="34055" customFormat="false" ht="15" hidden="false" customHeight="false" outlineLevel="0" collapsed="false"/>
    <row r="34056" customFormat="false" ht="15" hidden="false" customHeight="false" outlineLevel="0" collapsed="false"/>
    <row r="34057" customFormat="false" ht="15" hidden="false" customHeight="false" outlineLevel="0" collapsed="false"/>
    <row r="34058" customFormat="false" ht="15" hidden="false" customHeight="false" outlineLevel="0" collapsed="false"/>
    <row r="34059" customFormat="false" ht="15" hidden="false" customHeight="false" outlineLevel="0" collapsed="false"/>
    <row r="34060" customFormat="false" ht="15" hidden="false" customHeight="false" outlineLevel="0" collapsed="false"/>
    <row r="34061" customFormat="false" ht="15" hidden="false" customHeight="false" outlineLevel="0" collapsed="false"/>
    <row r="34062" customFormat="false" ht="15" hidden="false" customHeight="false" outlineLevel="0" collapsed="false"/>
    <row r="34063" customFormat="false" ht="15" hidden="false" customHeight="false" outlineLevel="0" collapsed="false"/>
    <row r="34064" customFormat="false" ht="15" hidden="false" customHeight="false" outlineLevel="0" collapsed="false"/>
    <row r="34065" customFormat="false" ht="15" hidden="false" customHeight="false" outlineLevel="0" collapsed="false"/>
    <row r="34066" customFormat="false" ht="15" hidden="false" customHeight="false" outlineLevel="0" collapsed="false"/>
    <row r="34067" customFormat="false" ht="15" hidden="false" customHeight="false" outlineLevel="0" collapsed="false"/>
    <row r="34068" customFormat="false" ht="15" hidden="false" customHeight="false" outlineLevel="0" collapsed="false"/>
    <row r="34069" customFormat="false" ht="15" hidden="false" customHeight="false" outlineLevel="0" collapsed="false"/>
    <row r="34070" customFormat="false" ht="15" hidden="false" customHeight="false" outlineLevel="0" collapsed="false"/>
    <row r="34071" customFormat="false" ht="15" hidden="false" customHeight="false" outlineLevel="0" collapsed="false"/>
    <row r="34072" customFormat="false" ht="15" hidden="false" customHeight="false" outlineLevel="0" collapsed="false"/>
    <row r="34073" customFormat="false" ht="15" hidden="false" customHeight="false" outlineLevel="0" collapsed="false"/>
    <row r="34074" customFormat="false" ht="15" hidden="false" customHeight="false" outlineLevel="0" collapsed="false"/>
    <row r="34075" customFormat="false" ht="15" hidden="false" customHeight="false" outlineLevel="0" collapsed="false"/>
    <row r="34076" customFormat="false" ht="15" hidden="false" customHeight="false" outlineLevel="0" collapsed="false"/>
    <row r="34077" customFormat="false" ht="15" hidden="false" customHeight="false" outlineLevel="0" collapsed="false"/>
    <row r="34078" customFormat="false" ht="15" hidden="false" customHeight="false" outlineLevel="0" collapsed="false"/>
    <row r="34079" customFormat="false" ht="15" hidden="false" customHeight="false" outlineLevel="0" collapsed="false"/>
    <row r="34080" customFormat="false" ht="15" hidden="false" customHeight="false" outlineLevel="0" collapsed="false"/>
    <row r="34081" customFormat="false" ht="15" hidden="false" customHeight="false" outlineLevel="0" collapsed="false"/>
    <row r="34082" customFormat="false" ht="15" hidden="false" customHeight="false" outlineLevel="0" collapsed="false"/>
    <row r="34083" customFormat="false" ht="15" hidden="false" customHeight="false" outlineLevel="0" collapsed="false"/>
    <row r="34084" customFormat="false" ht="15" hidden="false" customHeight="false" outlineLevel="0" collapsed="false"/>
    <row r="34085" customFormat="false" ht="15" hidden="false" customHeight="false" outlineLevel="0" collapsed="false"/>
    <row r="34086" customFormat="false" ht="15" hidden="false" customHeight="false" outlineLevel="0" collapsed="false"/>
    <row r="34087" customFormat="false" ht="15" hidden="false" customHeight="false" outlineLevel="0" collapsed="false"/>
    <row r="34088" customFormat="false" ht="15" hidden="false" customHeight="false" outlineLevel="0" collapsed="false"/>
    <row r="34089" customFormat="false" ht="15" hidden="false" customHeight="false" outlineLevel="0" collapsed="false"/>
    <row r="34090" customFormat="false" ht="15" hidden="false" customHeight="false" outlineLevel="0" collapsed="false"/>
    <row r="34091" customFormat="false" ht="15" hidden="false" customHeight="false" outlineLevel="0" collapsed="false"/>
    <row r="34092" customFormat="false" ht="15" hidden="false" customHeight="false" outlineLevel="0" collapsed="false"/>
    <row r="34093" customFormat="false" ht="15" hidden="false" customHeight="false" outlineLevel="0" collapsed="false"/>
    <row r="34094" customFormat="false" ht="15" hidden="false" customHeight="false" outlineLevel="0" collapsed="false"/>
    <row r="34095" customFormat="false" ht="15" hidden="false" customHeight="false" outlineLevel="0" collapsed="false"/>
    <row r="34096" customFormat="false" ht="15" hidden="false" customHeight="false" outlineLevel="0" collapsed="false"/>
    <row r="34097" customFormat="false" ht="15" hidden="false" customHeight="false" outlineLevel="0" collapsed="false"/>
    <row r="34098" customFormat="false" ht="15" hidden="false" customHeight="false" outlineLevel="0" collapsed="false"/>
    <row r="34099" customFormat="false" ht="15" hidden="false" customHeight="false" outlineLevel="0" collapsed="false"/>
    <row r="34100" customFormat="false" ht="15" hidden="false" customHeight="false" outlineLevel="0" collapsed="false"/>
    <row r="34101" customFormat="false" ht="15" hidden="false" customHeight="false" outlineLevel="0" collapsed="false"/>
    <row r="34102" customFormat="false" ht="15" hidden="false" customHeight="false" outlineLevel="0" collapsed="false"/>
    <row r="34103" customFormat="false" ht="15" hidden="false" customHeight="false" outlineLevel="0" collapsed="false"/>
    <row r="34104" customFormat="false" ht="15" hidden="false" customHeight="false" outlineLevel="0" collapsed="false"/>
    <row r="34105" customFormat="false" ht="15" hidden="false" customHeight="false" outlineLevel="0" collapsed="false"/>
    <row r="34106" customFormat="false" ht="15" hidden="false" customHeight="false" outlineLevel="0" collapsed="false"/>
    <row r="34107" customFormat="false" ht="15" hidden="false" customHeight="false" outlineLevel="0" collapsed="false"/>
    <row r="34108" customFormat="false" ht="15" hidden="false" customHeight="false" outlineLevel="0" collapsed="false"/>
    <row r="34109" customFormat="false" ht="15" hidden="false" customHeight="false" outlineLevel="0" collapsed="false"/>
    <row r="34110" customFormat="false" ht="15" hidden="false" customHeight="false" outlineLevel="0" collapsed="false"/>
    <row r="34111" customFormat="false" ht="15" hidden="false" customHeight="false" outlineLevel="0" collapsed="false"/>
    <row r="34112" customFormat="false" ht="15" hidden="false" customHeight="false" outlineLevel="0" collapsed="false"/>
    <row r="34113" customFormat="false" ht="15" hidden="false" customHeight="false" outlineLevel="0" collapsed="false"/>
    <row r="34114" customFormat="false" ht="15" hidden="false" customHeight="false" outlineLevel="0" collapsed="false"/>
    <row r="34115" customFormat="false" ht="15" hidden="false" customHeight="false" outlineLevel="0" collapsed="false"/>
    <row r="34116" customFormat="false" ht="15" hidden="false" customHeight="false" outlineLevel="0" collapsed="false"/>
    <row r="34117" customFormat="false" ht="15" hidden="false" customHeight="false" outlineLevel="0" collapsed="false"/>
    <row r="34118" customFormat="false" ht="15" hidden="false" customHeight="false" outlineLevel="0" collapsed="false"/>
    <row r="34119" customFormat="false" ht="15" hidden="false" customHeight="false" outlineLevel="0" collapsed="false"/>
    <row r="34120" customFormat="false" ht="15" hidden="false" customHeight="false" outlineLevel="0" collapsed="false"/>
    <row r="34121" customFormat="false" ht="15" hidden="false" customHeight="false" outlineLevel="0" collapsed="false"/>
    <row r="34122" customFormat="false" ht="15" hidden="false" customHeight="false" outlineLevel="0" collapsed="false"/>
    <row r="34123" customFormat="false" ht="15" hidden="false" customHeight="false" outlineLevel="0" collapsed="false"/>
    <row r="34124" customFormat="false" ht="15" hidden="false" customHeight="false" outlineLevel="0" collapsed="false"/>
    <row r="34125" customFormat="false" ht="15" hidden="false" customHeight="false" outlineLevel="0" collapsed="false"/>
    <row r="34126" customFormat="false" ht="15" hidden="false" customHeight="false" outlineLevel="0" collapsed="false"/>
    <row r="34127" customFormat="false" ht="15" hidden="false" customHeight="false" outlineLevel="0" collapsed="false"/>
    <row r="34128" customFormat="false" ht="15" hidden="false" customHeight="false" outlineLevel="0" collapsed="false"/>
    <row r="34129" customFormat="false" ht="15" hidden="false" customHeight="false" outlineLevel="0" collapsed="false"/>
    <row r="34130" customFormat="false" ht="15" hidden="false" customHeight="false" outlineLevel="0" collapsed="false"/>
    <row r="34131" customFormat="false" ht="15" hidden="false" customHeight="false" outlineLevel="0" collapsed="false"/>
    <row r="34132" customFormat="false" ht="15" hidden="false" customHeight="false" outlineLevel="0" collapsed="false"/>
    <row r="34133" customFormat="false" ht="15" hidden="false" customHeight="false" outlineLevel="0" collapsed="false"/>
    <row r="34134" customFormat="false" ht="15" hidden="false" customHeight="false" outlineLevel="0" collapsed="false"/>
    <row r="34135" customFormat="false" ht="15" hidden="false" customHeight="false" outlineLevel="0" collapsed="false"/>
    <row r="34136" customFormat="false" ht="15" hidden="false" customHeight="false" outlineLevel="0" collapsed="false"/>
    <row r="34137" customFormat="false" ht="15" hidden="false" customHeight="false" outlineLevel="0" collapsed="false"/>
    <row r="34138" customFormat="false" ht="15" hidden="false" customHeight="false" outlineLevel="0" collapsed="false"/>
    <row r="34139" customFormat="false" ht="15" hidden="false" customHeight="false" outlineLevel="0" collapsed="false"/>
    <row r="34140" customFormat="false" ht="15" hidden="false" customHeight="false" outlineLevel="0" collapsed="false"/>
    <row r="34141" customFormat="false" ht="15" hidden="false" customHeight="false" outlineLevel="0" collapsed="false"/>
    <row r="34142" customFormat="false" ht="15" hidden="false" customHeight="false" outlineLevel="0" collapsed="false"/>
    <row r="34143" customFormat="false" ht="15" hidden="false" customHeight="false" outlineLevel="0" collapsed="false"/>
    <row r="34144" customFormat="false" ht="15" hidden="false" customHeight="false" outlineLevel="0" collapsed="false"/>
    <row r="34145" customFormat="false" ht="15" hidden="false" customHeight="false" outlineLevel="0" collapsed="false"/>
    <row r="34146" customFormat="false" ht="15" hidden="false" customHeight="false" outlineLevel="0" collapsed="false"/>
    <row r="34147" customFormat="false" ht="15" hidden="false" customHeight="false" outlineLevel="0" collapsed="false"/>
    <row r="34148" customFormat="false" ht="15" hidden="false" customHeight="false" outlineLevel="0" collapsed="false"/>
    <row r="34149" customFormat="false" ht="15" hidden="false" customHeight="false" outlineLevel="0" collapsed="false"/>
    <row r="34150" customFormat="false" ht="15" hidden="false" customHeight="false" outlineLevel="0" collapsed="false"/>
    <row r="34151" customFormat="false" ht="15" hidden="false" customHeight="false" outlineLevel="0" collapsed="false"/>
    <row r="34152" customFormat="false" ht="15" hidden="false" customHeight="false" outlineLevel="0" collapsed="false"/>
    <row r="34153" customFormat="false" ht="15" hidden="false" customHeight="false" outlineLevel="0" collapsed="false"/>
    <row r="34154" customFormat="false" ht="15" hidden="false" customHeight="false" outlineLevel="0" collapsed="false"/>
    <row r="34155" customFormat="false" ht="15" hidden="false" customHeight="false" outlineLevel="0" collapsed="false"/>
    <row r="34156" customFormat="false" ht="15" hidden="false" customHeight="false" outlineLevel="0" collapsed="false"/>
    <row r="34157" customFormat="false" ht="15" hidden="false" customHeight="false" outlineLevel="0" collapsed="false"/>
    <row r="34158" customFormat="false" ht="15" hidden="false" customHeight="false" outlineLevel="0" collapsed="false"/>
    <row r="34159" customFormat="false" ht="15" hidden="false" customHeight="false" outlineLevel="0" collapsed="false"/>
    <row r="34160" customFormat="false" ht="15" hidden="false" customHeight="false" outlineLevel="0" collapsed="false"/>
    <row r="34161" customFormat="false" ht="15" hidden="false" customHeight="false" outlineLevel="0" collapsed="false"/>
    <row r="34162" customFormat="false" ht="15" hidden="false" customHeight="false" outlineLevel="0" collapsed="false"/>
    <row r="34163" customFormat="false" ht="15" hidden="false" customHeight="false" outlineLevel="0" collapsed="false"/>
    <row r="34164" customFormat="false" ht="15" hidden="false" customHeight="false" outlineLevel="0" collapsed="false"/>
    <row r="34165" customFormat="false" ht="15" hidden="false" customHeight="false" outlineLevel="0" collapsed="false"/>
    <row r="34166" customFormat="false" ht="15" hidden="false" customHeight="false" outlineLevel="0" collapsed="false"/>
    <row r="34167" customFormat="false" ht="15" hidden="false" customHeight="false" outlineLevel="0" collapsed="false"/>
    <row r="34168" customFormat="false" ht="15" hidden="false" customHeight="false" outlineLevel="0" collapsed="false"/>
    <row r="34169" customFormat="false" ht="15" hidden="false" customHeight="false" outlineLevel="0" collapsed="false"/>
    <row r="34170" customFormat="false" ht="15" hidden="false" customHeight="false" outlineLevel="0" collapsed="false"/>
    <row r="34171" customFormat="false" ht="15" hidden="false" customHeight="false" outlineLevel="0" collapsed="false"/>
    <row r="34172" customFormat="false" ht="15" hidden="false" customHeight="false" outlineLevel="0" collapsed="false"/>
    <row r="34173" customFormat="false" ht="15" hidden="false" customHeight="false" outlineLevel="0" collapsed="false"/>
    <row r="34174" customFormat="false" ht="15" hidden="false" customHeight="false" outlineLevel="0" collapsed="false"/>
    <row r="34175" customFormat="false" ht="15" hidden="false" customHeight="false" outlineLevel="0" collapsed="false"/>
    <row r="34176" customFormat="false" ht="15" hidden="false" customHeight="false" outlineLevel="0" collapsed="false"/>
    <row r="34177" customFormat="false" ht="15" hidden="false" customHeight="false" outlineLevel="0" collapsed="false"/>
    <row r="34178" customFormat="false" ht="15" hidden="false" customHeight="false" outlineLevel="0" collapsed="false"/>
    <row r="34179" customFormat="false" ht="15" hidden="false" customHeight="false" outlineLevel="0" collapsed="false"/>
    <row r="34180" customFormat="false" ht="15" hidden="false" customHeight="false" outlineLevel="0" collapsed="false"/>
    <row r="34181" customFormat="false" ht="15" hidden="false" customHeight="false" outlineLevel="0" collapsed="false"/>
    <row r="34182" customFormat="false" ht="15" hidden="false" customHeight="false" outlineLevel="0" collapsed="false"/>
    <row r="34183" customFormat="false" ht="15" hidden="false" customHeight="false" outlineLevel="0" collapsed="false"/>
    <row r="34184" customFormat="false" ht="15" hidden="false" customHeight="false" outlineLevel="0" collapsed="false"/>
    <row r="34185" customFormat="false" ht="15" hidden="false" customHeight="false" outlineLevel="0" collapsed="false"/>
    <row r="34186" customFormat="false" ht="15" hidden="false" customHeight="false" outlineLevel="0" collapsed="false"/>
    <row r="34187" customFormat="false" ht="15" hidden="false" customHeight="false" outlineLevel="0" collapsed="false"/>
    <row r="34188" customFormat="false" ht="15" hidden="false" customHeight="false" outlineLevel="0" collapsed="false"/>
    <row r="34189" customFormat="false" ht="15" hidden="false" customHeight="false" outlineLevel="0" collapsed="false"/>
    <row r="34190" customFormat="false" ht="15" hidden="false" customHeight="false" outlineLevel="0" collapsed="false"/>
    <row r="34191" customFormat="false" ht="15" hidden="false" customHeight="false" outlineLevel="0" collapsed="false"/>
    <row r="34192" customFormat="false" ht="15" hidden="false" customHeight="false" outlineLevel="0" collapsed="false"/>
    <row r="34193" customFormat="false" ht="15" hidden="false" customHeight="false" outlineLevel="0" collapsed="false"/>
    <row r="34194" customFormat="false" ht="15" hidden="false" customHeight="false" outlineLevel="0" collapsed="false"/>
    <row r="34195" customFormat="false" ht="15" hidden="false" customHeight="false" outlineLevel="0" collapsed="false"/>
    <row r="34196" customFormat="false" ht="15" hidden="false" customHeight="false" outlineLevel="0" collapsed="false"/>
    <row r="34197" customFormat="false" ht="15" hidden="false" customHeight="false" outlineLevel="0" collapsed="false"/>
    <row r="34198" customFormat="false" ht="15" hidden="false" customHeight="false" outlineLevel="0" collapsed="false"/>
    <row r="34199" customFormat="false" ht="15" hidden="false" customHeight="false" outlineLevel="0" collapsed="false"/>
    <row r="34200" customFormat="false" ht="15" hidden="false" customHeight="false" outlineLevel="0" collapsed="false"/>
    <row r="34201" customFormat="false" ht="15" hidden="false" customHeight="false" outlineLevel="0" collapsed="false"/>
    <row r="34202" customFormat="false" ht="15" hidden="false" customHeight="false" outlineLevel="0" collapsed="false"/>
    <row r="34203" customFormat="false" ht="15" hidden="false" customHeight="false" outlineLevel="0" collapsed="false"/>
    <row r="34204" customFormat="false" ht="15" hidden="false" customHeight="false" outlineLevel="0" collapsed="false"/>
    <row r="34205" customFormat="false" ht="15" hidden="false" customHeight="false" outlineLevel="0" collapsed="false"/>
    <row r="34206" customFormat="false" ht="15" hidden="false" customHeight="false" outlineLevel="0" collapsed="false"/>
    <row r="34207" customFormat="false" ht="15" hidden="false" customHeight="false" outlineLevel="0" collapsed="false"/>
    <row r="34208" customFormat="false" ht="15" hidden="false" customHeight="false" outlineLevel="0" collapsed="false"/>
    <row r="34209" customFormat="false" ht="15" hidden="false" customHeight="false" outlineLevel="0" collapsed="false"/>
    <row r="34210" customFormat="false" ht="15" hidden="false" customHeight="false" outlineLevel="0" collapsed="false"/>
    <row r="34211" customFormat="false" ht="15" hidden="false" customHeight="false" outlineLevel="0" collapsed="false"/>
    <row r="34212" customFormat="false" ht="15" hidden="false" customHeight="false" outlineLevel="0" collapsed="false"/>
    <row r="34213" customFormat="false" ht="15" hidden="false" customHeight="false" outlineLevel="0" collapsed="false"/>
    <row r="34214" customFormat="false" ht="15" hidden="false" customHeight="false" outlineLevel="0" collapsed="false"/>
    <row r="34215" customFormat="false" ht="15" hidden="false" customHeight="false" outlineLevel="0" collapsed="false"/>
    <row r="34216" customFormat="false" ht="15" hidden="false" customHeight="false" outlineLevel="0" collapsed="false"/>
    <row r="34217" customFormat="false" ht="15" hidden="false" customHeight="false" outlineLevel="0" collapsed="false"/>
    <row r="34218" customFormat="false" ht="15" hidden="false" customHeight="false" outlineLevel="0" collapsed="false"/>
    <row r="34219" customFormat="false" ht="15" hidden="false" customHeight="false" outlineLevel="0" collapsed="false"/>
    <row r="34220" customFormat="false" ht="15" hidden="false" customHeight="false" outlineLevel="0" collapsed="false"/>
    <row r="34221" customFormat="false" ht="15" hidden="false" customHeight="false" outlineLevel="0" collapsed="false"/>
    <row r="34222" customFormat="false" ht="15" hidden="false" customHeight="false" outlineLevel="0" collapsed="false"/>
    <row r="34223" customFormat="false" ht="15" hidden="false" customHeight="false" outlineLevel="0" collapsed="false"/>
    <row r="34224" customFormat="false" ht="15" hidden="false" customHeight="false" outlineLevel="0" collapsed="false"/>
    <row r="34225" customFormat="false" ht="15" hidden="false" customHeight="false" outlineLevel="0" collapsed="false"/>
    <row r="34226" customFormat="false" ht="15" hidden="false" customHeight="false" outlineLevel="0" collapsed="false"/>
    <row r="34227" customFormat="false" ht="15" hidden="false" customHeight="false" outlineLevel="0" collapsed="false"/>
    <row r="34228" customFormat="false" ht="15" hidden="false" customHeight="false" outlineLevel="0" collapsed="false"/>
    <row r="34229" customFormat="false" ht="15" hidden="false" customHeight="false" outlineLevel="0" collapsed="false"/>
    <row r="34230" customFormat="false" ht="15" hidden="false" customHeight="false" outlineLevel="0" collapsed="false"/>
    <row r="34231" customFormat="false" ht="15" hidden="false" customHeight="false" outlineLevel="0" collapsed="false"/>
    <row r="34232" customFormat="false" ht="15" hidden="false" customHeight="false" outlineLevel="0" collapsed="false"/>
    <row r="34233" customFormat="false" ht="15" hidden="false" customHeight="false" outlineLevel="0" collapsed="false"/>
    <row r="34234" customFormat="false" ht="15" hidden="false" customHeight="false" outlineLevel="0" collapsed="false"/>
    <row r="34235" customFormat="false" ht="15" hidden="false" customHeight="false" outlineLevel="0" collapsed="false"/>
    <row r="34236" customFormat="false" ht="15" hidden="false" customHeight="false" outlineLevel="0" collapsed="false"/>
    <row r="34237" customFormat="false" ht="15" hidden="false" customHeight="false" outlineLevel="0" collapsed="false"/>
    <row r="34238" customFormat="false" ht="15" hidden="false" customHeight="false" outlineLevel="0" collapsed="false"/>
    <row r="34239" customFormat="false" ht="15" hidden="false" customHeight="false" outlineLevel="0" collapsed="false"/>
    <row r="34240" customFormat="false" ht="15" hidden="false" customHeight="false" outlineLevel="0" collapsed="false"/>
    <row r="34241" customFormat="false" ht="15" hidden="false" customHeight="false" outlineLevel="0" collapsed="false"/>
    <row r="34242" customFormat="false" ht="15" hidden="false" customHeight="false" outlineLevel="0" collapsed="false"/>
    <row r="34243" customFormat="false" ht="15" hidden="false" customHeight="false" outlineLevel="0" collapsed="false"/>
    <row r="34244" customFormat="false" ht="15" hidden="false" customHeight="false" outlineLevel="0" collapsed="false"/>
    <row r="34245" customFormat="false" ht="15" hidden="false" customHeight="false" outlineLevel="0" collapsed="false"/>
    <row r="34246" customFormat="false" ht="15" hidden="false" customHeight="false" outlineLevel="0" collapsed="false"/>
    <row r="34247" customFormat="false" ht="15" hidden="false" customHeight="false" outlineLevel="0" collapsed="false"/>
    <row r="34248" customFormat="false" ht="15" hidden="false" customHeight="false" outlineLevel="0" collapsed="false"/>
    <row r="34249" customFormat="false" ht="15" hidden="false" customHeight="false" outlineLevel="0" collapsed="false"/>
    <row r="34250" customFormat="false" ht="15" hidden="false" customHeight="false" outlineLevel="0" collapsed="false"/>
    <row r="34251" customFormat="false" ht="15" hidden="false" customHeight="false" outlineLevel="0" collapsed="false"/>
    <row r="34252" customFormat="false" ht="15" hidden="false" customHeight="false" outlineLevel="0" collapsed="false"/>
    <row r="34253" customFormat="false" ht="15" hidden="false" customHeight="false" outlineLevel="0" collapsed="false"/>
    <row r="34254" customFormat="false" ht="15" hidden="false" customHeight="false" outlineLevel="0" collapsed="false"/>
    <row r="34255" customFormat="false" ht="15" hidden="false" customHeight="false" outlineLevel="0" collapsed="false"/>
    <row r="34256" customFormat="false" ht="15" hidden="false" customHeight="false" outlineLevel="0" collapsed="false"/>
    <row r="34257" customFormat="false" ht="15" hidden="false" customHeight="false" outlineLevel="0" collapsed="false"/>
    <row r="34258" customFormat="false" ht="15" hidden="false" customHeight="false" outlineLevel="0" collapsed="false"/>
    <row r="34259" customFormat="false" ht="15" hidden="false" customHeight="false" outlineLevel="0" collapsed="false"/>
    <row r="34260" customFormat="false" ht="15" hidden="false" customHeight="false" outlineLevel="0" collapsed="false"/>
    <row r="34261" customFormat="false" ht="15" hidden="false" customHeight="false" outlineLevel="0" collapsed="false"/>
    <row r="34262" customFormat="false" ht="15" hidden="false" customHeight="false" outlineLevel="0" collapsed="false"/>
    <row r="34263" customFormat="false" ht="15" hidden="false" customHeight="false" outlineLevel="0" collapsed="false"/>
    <row r="34264" customFormat="false" ht="15" hidden="false" customHeight="false" outlineLevel="0" collapsed="false"/>
    <row r="34265" customFormat="false" ht="15" hidden="false" customHeight="false" outlineLevel="0" collapsed="false"/>
    <row r="34266" customFormat="false" ht="15" hidden="false" customHeight="false" outlineLevel="0" collapsed="false"/>
    <row r="34267" customFormat="false" ht="15" hidden="false" customHeight="false" outlineLevel="0" collapsed="false"/>
    <row r="34268" customFormat="false" ht="15" hidden="false" customHeight="false" outlineLevel="0" collapsed="false"/>
    <row r="34269" customFormat="false" ht="15" hidden="false" customHeight="false" outlineLevel="0" collapsed="false"/>
    <row r="34270" customFormat="false" ht="15" hidden="false" customHeight="false" outlineLevel="0" collapsed="false"/>
    <row r="34271" customFormat="false" ht="15" hidden="false" customHeight="false" outlineLevel="0" collapsed="false"/>
    <row r="34272" customFormat="false" ht="15" hidden="false" customHeight="false" outlineLevel="0" collapsed="false"/>
    <row r="34273" customFormat="false" ht="15" hidden="false" customHeight="false" outlineLevel="0" collapsed="false"/>
    <row r="34274" customFormat="false" ht="15" hidden="false" customHeight="false" outlineLevel="0" collapsed="false"/>
    <row r="34275" customFormat="false" ht="15" hidden="false" customHeight="false" outlineLevel="0" collapsed="false"/>
    <row r="34276" customFormat="false" ht="15" hidden="false" customHeight="false" outlineLevel="0" collapsed="false"/>
    <row r="34277" customFormat="false" ht="15" hidden="false" customHeight="false" outlineLevel="0" collapsed="false"/>
    <row r="34278" customFormat="false" ht="15" hidden="false" customHeight="false" outlineLevel="0" collapsed="false"/>
    <row r="34279" customFormat="false" ht="15" hidden="false" customHeight="false" outlineLevel="0" collapsed="false"/>
    <row r="34280" customFormat="false" ht="15" hidden="false" customHeight="false" outlineLevel="0" collapsed="false"/>
    <row r="34281" customFormat="false" ht="15" hidden="false" customHeight="false" outlineLevel="0" collapsed="false"/>
    <row r="34282" customFormat="false" ht="15" hidden="false" customHeight="false" outlineLevel="0" collapsed="false"/>
    <row r="34283" customFormat="false" ht="15" hidden="false" customHeight="false" outlineLevel="0" collapsed="false"/>
    <row r="34284" customFormat="false" ht="15" hidden="false" customHeight="false" outlineLevel="0" collapsed="false"/>
    <row r="34285" customFormat="false" ht="15" hidden="false" customHeight="false" outlineLevel="0" collapsed="false"/>
    <row r="34286" customFormat="false" ht="15" hidden="false" customHeight="false" outlineLevel="0" collapsed="false"/>
    <row r="34287" customFormat="false" ht="15" hidden="false" customHeight="false" outlineLevel="0" collapsed="false"/>
    <row r="34288" customFormat="false" ht="15" hidden="false" customHeight="false" outlineLevel="0" collapsed="false"/>
    <row r="34289" customFormat="false" ht="15" hidden="false" customHeight="false" outlineLevel="0" collapsed="false"/>
    <row r="34290" customFormat="false" ht="15" hidden="false" customHeight="false" outlineLevel="0" collapsed="false"/>
    <row r="34291" customFormat="false" ht="15" hidden="false" customHeight="false" outlineLevel="0" collapsed="false"/>
    <row r="34292" customFormat="false" ht="15" hidden="false" customHeight="false" outlineLevel="0" collapsed="false"/>
    <row r="34293" customFormat="false" ht="15" hidden="false" customHeight="false" outlineLevel="0" collapsed="false"/>
    <row r="34294" customFormat="false" ht="15" hidden="false" customHeight="false" outlineLevel="0" collapsed="false"/>
    <row r="34295" customFormat="false" ht="15" hidden="false" customHeight="false" outlineLevel="0" collapsed="false"/>
    <row r="34296" customFormat="false" ht="15" hidden="false" customHeight="false" outlineLevel="0" collapsed="false"/>
    <row r="34297" customFormat="false" ht="15" hidden="false" customHeight="false" outlineLevel="0" collapsed="false"/>
    <row r="34298" customFormat="false" ht="15" hidden="false" customHeight="false" outlineLevel="0" collapsed="false"/>
    <row r="34299" customFormat="false" ht="15" hidden="false" customHeight="false" outlineLevel="0" collapsed="false"/>
    <row r="34300" customFormat="false" ht="15" hidden="false" customHeight="false" outlineLevel="0" collapsed="false"/>
    <row r="34301" customFormat="false" ht="15" hidden="false" customHeight="false" outlineLevel="0" collapsed="false"/>
    <row r="34302" customFormat="false" ht="15" hidden="false" customHeight="false" outlineLevel="0" collapsed="false"/>
    <row r="34303" customFormat="false" ht="15" hidden="false" customHeight="false" outlineLevel="0" collapsed="false"/>
    <row r="34304" customFormat="false" ht="15" hidden="false" customHeight="false" outlineLevel="0" collapsed="false"/>
    <row r="34305" customFormat="false" ht="15" hidden="false" customHeight="false" outlineLevel="0" collapsed="false"/>
    <row r="34306" customFormat="false" ht="15" hidden="false" customHeight="false" outlineLevel="0" collapsed="false"/>
    <row r="34307" customFormat="false" ht="15" hidden="false" customHeight="false" outlineLevel="0" collapsed="false"/>
    <row r="34308" customFormat="false" ht="15" hidden="false" customHeight="false" outlineLevel="0" collapsed="false"/>
    <row r="34309" customFormat="false" ht="15" hidden="false" customHeight="false" outlineLevel="0" collapsed="false"/>
    <row r="34310" customFormat="false" ht="15" hidden="false" customHeight="false" outlineLevel="0" collapsed="false"/>
    <row r="34311" customFormat="false" ht="15" hidden="false" customHeight="false" outlineLevel="0" collapsed="false"/>
    <row r="34312" customFormat="false" ht="15" hidden="false" customHeight="false" outlineLevel="0" collapsed="false"/>
    <row r="34313" customFormat="false" ht="15" hidden="false" customHeight="false" outlineLevel="0" collapsed="false"/>
    <row r="34314" customFormat="false" ht="15" hidden="false" customHeight="false" outlineLevel="0" collapsed="false"/>
    <row r="34315" customFormat="false" ht="15" hidden="false" customHeight="false" outlineLevel="0" collapsed="false"/>
    <row r="34316" customFormat="false" ht="15" hidden="false" customHeight="false" outlineLevel="0" collapsed="false"/>
    <row r="34317" customFormat="false" ht="15" hidden="false" customHeight="false" outlineLevel="0" collapsed="false"/>
    <row r="34318" customFormat="false" ht="15" hidden="false" customHeight="false" outlineLevel="0" collapsed="false"/>
    <row r="34319" customFormat="false" ht="15" hidden="false" customHeight="false" outlineLevel="0" collapsed="false"/>
    <row r="34320" customFormat="false" ht="15" hidden="false" customHeight="false" outlineLevel="0" collapsed="false"/>
    <row r="34321" customFormat="false" ht="15" hidden="false" customHeight="false" outlineLevel="0" collapsed="false"/>
    <row r="34322" customFormat="false" ht="15" hidden="false" customHeight="false" outlineLevel="0" collapsed="false"/>
    <row r="34323" customFormat="false" ht="15" hidden="false" customHeight="false" outlineLevel="0" collapsed="false"/>
    <row r="34324" customFormat="false" ht="15" hidden="false" customHeight="false" outlineLevel="0" collapsed="false"/>
    <row r="34325" customFormat="false" ht="15" hidden="false" customHeight="false" outlineLevel="0" collapsed="false"/>
    <row r="34326" customFormat="false" ht="15" hidden="false" customHeight="false" outlineLevel="0" collapsed="false"/>
    <row r="34327" customFormat="false" ht="15" hidden="false" customHeight="false" outlineLevel="0" collapsed="false"/>
    <row r="34328" customFormat="false" ht="15" hidden="false" customHeight="false" outlineLevel="0" collapsed="false"/>
    <row r="34329" customFormat="false" ht="15" hidden="false" customHeight="false" outlineLevel="0" collapsed="false"/>
    <row r="34330" customFormat="false" ht="15" hidden="false" customHeight="false" outlineLevel="0" collapsed="false"/>
    <row r="34331" customFormat="false" ht="15" hidden="false" customHeight="false" outlineLevel="0" collapsed="false"/>
    <row r="34332" customFormat="false" ht="15" hidden="false" customHeight="false" outlineLevel="0" collapsed="false"/>
    <row r="34333" customFormat="false" ht="15" hidden="false" customHeight="false" outlineLevel="0" collapsed="false"/>
    <row r="34334" customFormat="false" ht="15" hidden="false" customHeight="false" outlineLevel="0" collapsed="false"/>
    <row r="34335" customFormat="false" ht="15" hidden="false" customHeight="false" outlineLevel="0" collapsed="false"/>
    <row r="34336" customFormat="false" ht="15" hidden="false" customHeight="false" outlineLevel="0" collapsed="false"/>
    <row r="34337" customFormat="false" ht="15" hidden="false" customHeight="false" outlineLevel="0" collapsed="false"/>
    <row r="34338" customFormat="false" ht="15" hidden="false" customHeight="false" outlineLevel="0" collapsed="false"/>
    <row r="34339" customFormat="false" ht="15" hidden="false" customHeight="false" outlineLevel="0" collapsed="false"/>
    <row r="34340" customFormat="false" ht="15" hidden="false" customHeight="false" outlineLevel="0" collapsed="false"/>
    <row r="34341" customFormat="false" ht="15" hidden="false" customHeight="false" outlineLevel="0" collapsed="false"/>
    <row r="34342" customFormat="false" ht="15" hidden="false" customHeight="false" outlineLevel="0" collapsed="false"/>
    <row r="34343" customFormat="false" ht="15" hidden="false" customHeight="false" outlineLevel="0" collapsed="false"/>
    <row r="34344" customFormat="false" ht="15" hidden="false" customHeight="false" outlineLevel="0" collapsed="false"/>
    <row r="34345" customFormat="false" ht="15" hidden="false" customHeight="false" outlineLevel="0" collapsed="false"/>
    <row r="34346" customFormat="false" ht="15" hidden="false" customHeight="false" outlineLevel="0" collapsed="false"/>
    <row r="34347" customFormat="false" ht="15" hidden="false" customHeight="false" outlineLevel="0" collapsed="false"/>
    <row r="34348" customFormat="false" ht="15" hidden="false" customHeight="false" outlineLevel="0" collapsed="false"/>
    <row r="34349" customFormat="false" ht="15" hidden="false" customHeight="false" outlineLevel="0" collapsed="false"/>
    <row r="34350" customFormat="false" ht="15" hidden="false" customHeight="false" outlineLevel="0" collapsed="false"/>
    <row r="34351" customFormat="false" ht="15" hidden="false" customHeight="false" outlineLevel="0" collapsed="false"/>
    <row r="34352" customFormat="false" ht="15" hidden="false" customHeight="false" outlineLevel="0" collapsed="false"/>
    <row r="34353" customFormat="false" ht="15" hidden="false" customHeight="false" outlineLevel="0" collapsed="false"/>
    <row r="34354" customFormat="false" ht="15" hidden="false" customHeight="false" outlineLevel="0" collapsed="false"/>
    <row r="34355" customFormat="false" ht="15" hidden="false" customHeight="false" outlineLevel="0" collapsed="false"/>
    <row r="34356" customFormat="false" ht="15" hidden="false" customHeight="false" outlineLevel="0" collapsed="false"/>
    <row r="34357" customFormat="false" ht="15" hidden="false" customHeight="false" outlineLevel="0" collapsed="false"/>
    <row r="34358" customFormat="false" ht="15" hidden="false" customHeight="false" outlineLevel="0" collapsed="false"/>
    <row r="34359" customFormat="false" ht="15" hidden="false" customHeight="false" outlineLevel="0" collapsed="false"/>
    <row r="34360" customFormat="false" ht="15" hidden="false" customHeight="false" outlineLevel="0" collapsed="false"/>
    <row r="34361" customFormat="false" ht="15" hidden="false" customHeight="false" outlineLevel="0" collapsed="false"/>
    <row r="34362" customFormat="false" ht="15" hidden="false" customHeight="false" outlineLevel="0" collapsed="false"/>
    <row r="34363" customFormat="false" ht="15" hidden="false" customHeight="false" outlineLevel="0" collapsed="false"/>
    <row r="34364" customFormat="false" ht="15" hidden="false" customHeight="false" outlineLevel="0" collapsed="false"/>
    <row r="34365" customFormat="false" ht="15" hidden="false" customHeight="false" outlineLevel="0" collapsed="false"/>
    <row r="34366" customFormat="false" ht="15" hidden="false" customHeight="false" outlineLevel="0" collapsed="false"/>
    <row r="34367" customFormat="false" ht="15" hidden="false" customHeight="false" outlineLevel="0" collapsed="false"/>
    <row r="34368" customFormat="false" ht="15" hidden="false" customHeight="false" outlineLevel="0" collapsed="false"/>
    <row r="34369" customFormat="false" ht="15" hidden="false" customHeight="false" outlineLevel="0" collapsed="false"/>
    <row r="34370" customFormat="false" ht="15" hidden="false" customHeight="false" outlineLevel="0" collapsed="false"/>
    <row r="34371" customFormat="false" ht="15" hidden="false" customHeight="false" outlineLevel="0" collapsed="false"/>
    <row r="34372" customFormat="false" ht="15" hidden="false" customHeight="false" outlineLevel="0" collapsed="false"/>
    <row r="34373" customFormat="false" ht="15" hidden="false" customHeight="false" outlineLevel="0" collapsed="false"/>
    <row r="34374" customFormat="false" ht="15" hidden="false" customHeight="false" outlineLevel="0" collapsed="false"/>
    <row r="34375" customFormat="false" ht="15" hidden="false" customHeight="false" outlineLevel="0" collapsed="false"/>
    <row r="34376" customFormat="false" ht="15" hidden="false" customHeight="false" outlineLevel="0" collapsed="false"/>
    <row r="34377" customFormat="false" ht="15" hidden="false" customHeight="false" outlineLevel="0" collapsed="false"/>
    <row r="34378" customFormat="false" ht="15" hidden="false" customHeight="false" outlineLevel="0" collapsed="false"/>
    <row r="34379" customFormat="false" ht="15" hidden="false" customHeight="false" outlineLevel="0" collapsed="false"/>
    <row r="34380" customFormat="false" ht="15" hidden="false" customHeight="false" outlineLevel="0" collapsed="false"/>
    <row r="34381" customFormat="false" ht="15" hidden="false" customHeight="false" outlineLevel="0" collapsed="false"/>
    <row r="34382" customFormat="false" ht="15" hidden="false" customHeight="false" outlineLevel="0" collapsed="false"/>
    <row r="34383" customFormat="false" ht="15" hidden="false" customHeight="false" outlineLevel="0" collapsed="false"/>
    <row r="34384" customFormat="false" ht="15" hidden="false" customHeight="false" outlineLevel="0" collapsed="false"/>
    <row r="34385" customFormat="false" ht="15" hidden="false" customHeight="false" outlineLevel="0" collapsed="false"/>
    <row r="34386" customFormat="false" ht="15" hidden="false" customHeight="false" outlineLevel="0" collapsed="false"/>
    <row r="34387" customFormat="false" ht="15" hidden="false" customHeight="false" outlineLevel="0" collapsed="false"/>
    <row r="34388" customFormat="false" ht="15" hidden="false" customHeight="false" outlineLevel="0" collapsed="false"/>
    <row r="34389" customFormat="false" ht="15" hidden="false" customHeight="false" outlineLevel="0" collapsed="false"/>
    <row r="34390" customFormat="false" ht="15" hidden="false" customHeight="false" outlineLevel="0" collapsed="false"/>
    <row r="34391" customFormat="false" ht="15" hidden="false" customHeight="false" outlineLevel="0" collapsed="false"/>
    <row r="34392" customFormat="false" ht="15" hidden="false" customHeight="false" outlineLevel="0" collapsed="false"/>
    <row r="34393" customFormat="false" ht="15" hidden="false" customHeight="false" outlineLevel="0" collapsed="false"/>
    <row r="34394" customFormat="false" ht="15" hidden="false" customHeight="false" outlineLevel="0" collapsed="false"/>
    <row r="34395" customFormat="false" ht="15" hidden="false" customHeight="false" outlineLevel="0" collapsed="false"/>
    <row r="34396" customFormat="false" ht="15" hidden="false" customHeight="false" outlineLevel="0" collapsed="false"/>
    <row r="34397" customFormat="false" ht="15" hidden="false" customHeight="false" outlineLevel="0" collapsed="false"/>
    <row r="34398" customFormat="false" ht="15" hidden="false" customHeight="false" outlineLevel="0" collapsed="false"/>
    <row r="34399" customFormat="false" ht="15" hidden="false" customHeight="false" outlineLevel="0" collapsed="false"/>
    <row r="34400" customFormat="false" ht="15" hidden="false" customHeight="false" outlineLevel="0" collapsed="false"/>
    <row r="34401" customFormat="false" ht="15" hidden="false" customHeight="false" outlineLevel="0" collapsed="false"/>
    <row r="34402" customFormat="false" ht="15" hidden="false" customHeight="false" outlineLevel="0" collapsed="false"/>
    <row r="34403" customFormat="false" ht="15" hidden="false" customHeight="false" outlineLevel="0" collapsed="false"/>
    <row r="34404" customFormat="false" ht="15" hidden="false" customHeight="false" outlineLevel="0" collapsed="false"/>
    <row r="34405" customFormat="false" ht="15" hidden="false" customHeight="false" outlineLevel="0" collapsed="false"/>
    <row r="34406" customFormat="false" ht="15" hidden="false" customHeight="false" outlineLevel="0" collapsed="false"/>
    <row r="34407" customFormat="false" ht="15" hidden="false" customHeight="false" outlineLevel="0" collapsed="false"/>
    <row r="34408" customFormat="false" ht="15" hidden="false" customHeight="false" outlineLevel="0" collapsed="false"/>
    <row r="34409" customFormat="false" ht="15" hidden="false" customHeight="false" outlineLevel="0" collapsed="false"/>
    <row r="34410" customFormat="false" ht="15" hidden="false" customHeight="false" outlineLevel="0" collapsed="false"/>
    <row r="34411" customFormat="false" ht="15" hidden="false" customHeight="false" outlineLevel="0" collapsed="false"/>
    <row r="34412" customFormat="false" ht="15" hidden="false" customHeight="false" outlineLevel="0" collapsed="false"/>
    <row r="34413" customFormat="false" ht="15" hidden="false" customHeight="false" outlineLevel="0" collapsed="false"/>
    <row r="34414" customFormat="false" ht="15" hidden="false" customHeight="false" outlineLevel="0" collapsed="false"/>
    <row r="34415" customFormat="false" ht="15" hidden="false" customHeight="false" outlineLevel="0" collapsed="false"/>
    <row r="34416" customFormat="false" ht="15" hidden="false" customHeight="false" outlineLevel="0" collapsed="false"/>
    <row r="34417" customFormat="false" ht="15" hidden="false" customHeight="false" outlineLevel="0" collapsed="false"/>
    <row r="34418" customFormat="false" ht="15" hidden="false" customHeight="false" outlineLevel="0" collapsed="false"/>
    <row r="34419" customFormat="false" ht="15" hidden="false" customHeight="false" outlineLevel="0" collapsed="false"/>
    <row r="34420" customFormat="false" ht="15" hidden="false" customHeight="false" outlineLevel="0" collapsed="false"/>
    <row r="34421" customFormat="false" ht="15" hidden="false" customHeight="false" outlineLevel="0" collapsed="false"/>
    <row r="34422" customFormat="false" ht="15" hidden="false" customHeight="false" outlineLevel="0" collapsed="false"/>
    <row r="34423" customFormat="false" ht="15" hidden="false" customHeight="false" outlineLevel="0" collapsed="false"/>
    <row r="34424" customFormat="false" ht="15" hidden="false" customHeight="false" outlineLevel="0" collapsed="false"/>
    <row r="34425" customFormat="false" ht="15" hidden="false" customHeight="false" outlineLevel="0" collapsed="false"/>
    <row r="34426" customFormat="false" ht="15" hidden="false" customHeight="false" outlineLevel="0" collapsed="false"/>
    <row r="34427" customFormat="false" ht="15" hidden="false" customHeight="false" outlineLevel="0" collapsed="false"/>
    <row r="34428" customFormat="false" ht="15" hidden="false" customHeight="false" outlineLevel="0" collapsed="false"/>
    <row r="34429" customFormat="false" ht="15" hidden="false" customHeight="false" outlineLevel="0" collapsed="false"/>
    <row r="34430" customFormat="false" ht="15" hidden="false" customHeight="false" outlineLevel="0" collapsed="false"/>
    <row r="34431" customFormat="false" ht="15" hidden="false" customHeight="false" outlineLevel="0" collapsed="false"/>
    <row r="34432" customFormat="false" ht="15" hidden="false" customHeight="false" outlineLevel="0" collapsed="false"/>
    <row r="34433" customFormat="false" ht="15" hidden="false" customHeight="false" outlineLevel="0" collapsed="false"/>
    <row r="34434" customFormat="false" ht="15" hidden="false" customHeight="false" outlineLevel="0" collapsed="false"/>
    <row r="34435" customFormat="false" ht="15" hidden="false" customHeight="false" outlineLevel="0" collapsed="false"/>
    <row r="34436" customFormat="false" ht="15" hidden="false" customHeight="false" outlineLevel="0" collapsed="false"/>
    <row r="34437" customFormat="false" ht="15" hidden="false" customHeight="false" outlineLevel="0" collapsed="false"/>
    <row r="34438" customFormat="false" ht="15" hidden="false" customHeight="false" outlineLevel="0" collapsed="false"/>
    <row r="34439" customFormat="false" ht="15" hidden="false" customHeight="false" outlineLevel="0" collapsed="false"/>
    <row r="34440" customFormat="false" ht="15" hidden="false" customHeight="false" outlineLevel="0" collapsed="false"/>
    <row r="34441" customFormat="false" ht="15" hidden="false" customHeight="false" outlineLevel="0" collapsed="false"/>
    <row r="34442" customFormat="false" ht="15" hidden="false" customHeight="false" outlineLevel="0" collapsed="false"/>
    <row r="34443" customFormat="false" ht="15" hidden="false" customHeight="false" outlineLevel="0" collapsed="false"/>
    <row r="34444" customFormat="false" ht="15" hidden="false" customHeight="false" outlineLevel="0" collapsed="false"/>
    <row r="34445" customFormat="false" ht="15" hidden="false" customHeight="false" outlineLevel="0" collapsed="false"/>
    <row r="34446" customFormat="false" ht="15" hidden="false" customHeight="false" outlineLevel="0" collapsed="false"/>
    <row r="34447" customFormat="false" ht="15" hidden="false" customHeight="false" outlineLevel="0" collapsed="false"/>
    <row r="34448" customFormat="false" ht="15" hidden="false" customHeight="false" outlineLevel="0" collapsed="false"/>
    <row r="34449" customFormat="false" ht="15" hidden="false" customHeight="false" outlineLevel="0" collapsed="false"/>
    <row r="34450" customFormat="false" ht="15" hidden="false" customHeight="false" outlineLevel="0" collapsed="false"/>
    <row r="34451" customFormat="false" ht="15" hidden="false" customHeight="false" outlineLevel="0" collapsed="false"/>
    <row r="34452" customFormat="false" ht="15" hidden="false" customHeight="false" outlineLevel="0" collapsed="false"/>
    <row r="34453" customFormat="false" ht="15" hidden="false" customHeight="false" outlineLevel="0" collapsed="false"/>
    <row r="34454" customFormat="false" ht="15" hidden="false" customHeight="false" outlineLevel="0" collapsed="false"/>
    <row r="34455" customFormat="false" ht="15" hidden="false" customHeight="false" outlineLevel="0" collapsed="false"/>
    <row r="34456" customFormat="false" ht="15" hidden="false" customHeight="false" outlineLevel="0" collapsed="false"/>
    <row r="34457" customFormat="false" ht="15" hidden="false" customHeight="false" outlineLevel="0" collapsed="false"/>
    <row r="34458" customFormat="false" ht="15" hidden="false" customHeight="false" outlineLevel="0" collapsed="false"/>
    <row r="34459" customFormat="false" ht="15" hidden="false" customHeight="false" outlineLevel="0" collapsed="false"/>
    <row r="34460" customFormat="false" ht="15" hidden="false" customHeight="false" outlineLevel="0" collapsed="false"/>
    <row r="34461" customFormat="false" ht="15" hidden="false" customHeight="false" outlineLevel="0" collapsed="false"/>
    <row r="34462" customFormat="false" ht="15" hidden="false" customHeight="false" outlineLevel="0" collapsed="false"/>
    <row r="34463" customFormat="false" ht="15" hidden="false" customHeight="false" outlineLevel="0" collapsed="false"/>
    <row r="34464" customFormat="false" ht="15" hidden="false" customHeight="false" outlineLevel="0" collapsed="false"/>
    <row r="34465" customFormat="false" ht="15" hidden="false" customHeight="false" outlineLevel="0" collapsed="false"/>
    <row r="34466" customFormat="false" ht="15" hidden="false" customHeight="false" outlineLevel="0" collapsed="false"/>
    <row r="34467" customFormat="false" ht="15" hidden="false" customHeight="false" outlineLevel="0" collapsed="false"/>
    <row r="34468" customFormat="false" ht="15" hidden="false" customHeight="false" outlineLevel="0" collapsed="false"/>
    <row r="34469" customFormat="false" ht="15" hidden="false" customHeight="false" outlineLevel="0" collapsed="false"/>
    <row r="34470" customFormat="false" ht="15" hidden="false" customHeight="false" outlineLevel="0" collapsed="false"/>
    <row r="34471" customFormat="false" ht="15" hidden="false" customHeight="false" outlineLevel="0" collapsed="false"/>
    <row r="34472" customFormat="false" ht="15" hidden="false" customHeight="false" outlineLevel="0" collapsed="false"/>
    <row r="34473" customFormat="false" ht="15" hidden="false" customHeight="false" outlineLevel="0" collapsed="false"/>
    <row r="34474" customFormat="false" ht="15" hidden="false" customHeight="false" outlineLevel="0" collapsed="false"/>
    <row r="34475" customFormat="false" ht="15" hidden="false" customHeight="false" outlineLevel="0" collapsed="false"/>
    <row r="34476" customFormat="false" ht="15" hidden="false" customHeight="false" outlineLevel="0" collapsed="false"/>
    <row r="34477" customFormat="false" ht="15" hidden="false" customHeight="false" outlineLevel="0" collapsed="false"/>
    <row r="34478" customFormat="false" ht="15" hidden="false" customHeight="false" outlineLevel="0" collapsed="false"/>
    <row r="34479" customFormat="false" ht="15" hidden="false" customHeight="false" outlineLevel="0" collapsed="false"/>
    <row r="34480" customFormat="false" ht="15" hidden="false" customHeight="false" outlineLevel="0" collapsed="false"/>
    <row r="34481" customFormat="false" ht="15" hidden="false" customHeight="false" outlineLevel="0" collapsed="false"/>
    <row r="34482" customFormat="false" ht="15" hidden="false" customHeight="false" outlineLevel="0" collapsed="false"/>
    <row r="34483" customFormat="false" ht="15" hidden="false" customHeight="false" outlineLevel="0" collapsed="false"/>
    <row r="34484" customFormat="false" ht="15" hidden="false" customHeight="false" outlineLevel="0" collapsed="false"/>
    <row r="34485" customFormat="false" ht="15" hidden="false" customHeight="false" outlineLevel="0" collapsed="false"/>
    <row r="34486" customFormat="false" ht="15" hidden="false" customHeight="false" outlineLevel="0" collapsed="false"/>
    <row r="34487" customFormat="false" ht="15" hidden="false" customHeight="false" outlineLevel="0" collapsed="false"/>
    <row r="34488" customFormat="false" ht="15" hidden="false" customHeight="false" outlineLevel="0" collapsed="false"/>
    <row r="34489" customFormat="false" ht="15" hidden="false" customHeight="false" outlineLevel="0" collapsed="false"/>
    <row r="34490" customFormat="false" ht="15" hidden="false" customHeight="false" outlineLevel="0" collapsed="false"/>
    <row r="34491" customFormat="false" ht="15" hidden="false" customHeight="false" outlineLevel="0" collapsed="false"/>
    <row r="34492" customFormat="false" ht="15" hidden="false" customHeight="false" outlineLevel="0" collapsed="false"/>
    <row r="34493" customFormat="false" ht="15" hidden="false" customHeight="false" outlineLevel="0" collapsed="false"/>
    <row r="34494" customFormat="false" ht="15" hidden="false" customHeight="false" outlineLevel="0" collapsed="false"/>
    <row r="34495" customFormat="false" ht="15" hidden="false" customHeight="false" outlineLevel="0" collapsed="false"/>
    <row r="34496" customFormat="false" ht="15" hidden="false" customHeight="false" outlineLevel="0" collapsed="false"/>
    <row r="34497" customFormat="false" ht="15" hidden="false" customHeight="false" outlineLevel="0" collapsed="false"/>
    <row r="34498" customFormat="false" ht="15" hidden="false" customHeight="false" outlineLevel="0" collapsed="false"/>
    <row r="34499" customFormat="false" ht="15" hidden="false" customHeight="false" outlineLevel="0" collapsed="false"/>
    <row r="34500" customFormat="false" ht="15" hidden="false" customHeight="false" outlineLevel="0" collapsed="false"/>
    <row r="34501" customFormat="false" ht="15" hidden="false" customHeight="false" outlineLevel="0" collapsed="false"/>
    <row r="34502" customFormat="false" ht="15" hidden="false" customHeight="false" outlineLevel="0" collapsed="false"/>
    <row r="34503" customFormat="false" ht="15" hidden="false" customHeight="false" outlineLevel="0" collapsed="false"/>
    <row r="34504" customFormat="false" ht="15" hidden="false" customHeight="false" outlineLevel="0" collapsed="false"/>
    <row r="34505" customFormat="false" ht="15" hidden="false" customHeight="false" outlineLevel="0" collapsed="false"/>
    <row r="34506" customFormat="false" ht="15" hidden="false" customHeight="false" outlineLevel="0" collapsed="false"/>
    <row r="34507" customFormat="false" ht="15" hidden="false" customHeight="false" outlineLevel="0" collapsed="false"/>
    <row r="34508" customFormat="false" ht="15" hidden="false" customHeight="false" outlineLevel="0" collapsed="false"/>
    <row r="34509" customFormat="false" ht="15" hidden="false" customHeight="false" outlineLevel="0" collapsed="false"/>
    <row r="34510" customFormat="false" ht="15" hidden="false" customHeight="false" outlineLevel="0" collapsed="false"/>
    <row r="34511" customFormat="false" ht="15" hidden="false" customHeight="false" outlineLevel="0" collapsed="false"/>
    <row r="34512" customFormat="false" ht="15" hidden="false" customHeight="false" outlineLevel="0" collapsed="false"/>
    <row r="34513" customFormat="false" ht="15" hidden="false" customHeight="false" outlineLevel="0" collapsed="false"/>
    <row r="34514" customFormat="false" ht="15" hidden="false" customHeight="false" outlineLevel="0" collapsed="false"/>
    <row r="34515" customFormat="false" ht="15" hidden="false" customHeight="false" outlineLevel="0" collapsed="false"/>
    <row r="34516" customFormat="false" ht="15" hidden="false" customHeight="false" outlineLevel="0" collapsed="false"/>
    <row r="34517" customFormat="false" ht="15" hidden="false" customHeight="false" outlineLevel="0" collapsed="false"/>
    <row r="34518" customFormat="false" ht="15" hidden="false" customHeight="false" outlineLevel="0" collapsed="false"/>
    <row r="34519" customFormat="false" ht="15" hidden="false" customHeight="false" outlineLevel="0" collapsed="false"/>
    <row r="34520" customFormat="false" ht="15" hidden="false" customHeight="false" outlineLevel="0" collapsed="false"/>
    <row r="34521" customFormat="false" ht="15" hidden="false" customHeight="false" outlineLevel="0" collapsed="false"/>
    <row r="34522" customFormat="false" ht="15" hidden="false" customHeight="false" outlineLevel="0" collapsed="false"/>
    <row r="34523" customFormat="false" ht="15" hidden="false" customHeight="false" outlineLevel="0" collapsed="false"/>
    <row r="34524" customFormat="false" ht="15" hidden="false" customHeight="false" outlineLevel="0" collapsed="false"/>
    <row r="34525" customFormat="false" ht="15" hidden="false" customHeight="false" outlineLevel="0" collapsed="false"/>
    <row r="34526" customFormat="false" ht="15" hidden="false" customHeight="false" outlineLevel="0" collapsed="false"/>
    <row r="34527" customFormat="false" ht="15" hidden="false" customHeight="false" outlineLevel="0" collapsed="false"/>
    <row r="34528" customFormat="false" ht="15" hidden="false" customHeight="false" outlineLevel="0" collapsed="false"/>
    <row r="34529" customFormat="false" ht="15" hidden="false" customHeight="false" outlineLevel="0" collapsed="false"/>
    <row r="34530" customFormat="false" ht="15" hidden="false" customHeight="false" outlineLevel="0" collapsed="false"/>
    <row r="34531" customFormat="false" ht="15" hidden="false" customHeight="false" outlineLevel="0" collapsed="false"/>
    <row r="34532" customFormat="false" ht="15" hidden="false" customHeight="false" outlineLevel="0" collapsed="false"/>
    <row r="34533" customFormat="false" ht="15" hidden="false" customHeight="false" outlineLevel="0" collapsed="false"/>
    <row r="34534" customFormat="false" ht="15" hidden="false" customHeight="false" outlineLevel="0" collapsed="false"/>
    <row r="34535" customFormat="false" ht="15" hidden="false" customHeight="false" outlineLevel="0" collapsed="false"/>
    <row r="34536" customFormat="false" ht="15" hidden="false" customHeight="false" outlineLevel="0" collapsed="false"/>
    <row r="34537" customFormat="false" ht="15" hidden="false" customHeight="false" outlineLevel="0" collapsed="false"/>
    <row r="34538" customFormat="false" ht="15" hidden="false" customHeight="false" outlineLevel="0" collapsed="false"/>
    <row r="34539" customFormat="false" ht="15" hidden="false" customHeight="false" outlineLevel="0" collapsed="false"/>
    <row r="34540" customFormat="false" ht="15" hidden="false" customHeight="false" outlineLevel="0" collapsed="false"/>
    <row r="34541" customFormat="false" ht="15" hidden="false" customHeight="false" outlineLevel="0" collapsed="false"/>
    <row r="34542" customFormat="false" ht="15" hidden="false" customHeight="false" outlineLevel="0" collapsed="false"/>
    <row r="34543" customFormat="false" ht="15" hidden="false" customHeight="false" outlineLevel="0" collapsed="false"/>
    <row r="34544" customFormat="false" ht="15" hidden="false" customHeight="false" outlineLevel="0" collapsed="false"/>
    <row r="34545" customFormat="false" ht="15" hidden="false" customHeight="false" outlineLevel="0" collapsed="false"/>
    <row r="34546" customFormat="false" ht="15" hidden="false" customHeight="false" outlineLevel="0" collapsed="false"/>
    <row r="34547" customFormat="false" ht="15" hidden="false" customHeight="false" outlineLevel="0" collapsed="false"/>
    <row r="34548" customFormat="false" ht="15" hidden="false" customHeight="false" outlineLevel="0" collapsed="false"/>
    <row r="34549" customFormat="false" ht="15" hidden="false" customHeight="false" outlineLevel="0" collapsed="false"/>
    <row r="34550" customFormat="false" ht="15" hidden="false" customHeight="false" outlineLevel="0" collapsed="false"/>
    <row r="34551" customFormat="false" ht="15" hidden="false" customHeight="false" outlineLevel="0" collapsed="false"/>
    <row r="34552" customFormat="false" ht="15" hidden="false" customHeight="false" outlineLevel="0" collapsed="false"/>
    <row r="34553" customFormat="false" ht="15" hidden="false" customHeight="false" outlineLevel="0" collapsed="false"/>
    <row r="34554" customFormat="false" ht="15" hidden="false" customHeight="false" outlineLevel="0" collapsed="false"/>
    <row r="34555" customFormat="false" ht="15" hidden="false" customHeight="false" outlineLevel="0" collapsed="false"/>
    <row r="34556" customFormat="false" ht="15" hidden="false" customHeight="false" outlineLevel="0" collapsed="false"/>
    <row r="34557" customFormat="false" ht="15" hidden="false" customHeight="false" outlineLevel="0" collapsed="false"/>
    <row r="34558" customFormat="false" ht="15" hidden="false" customHeight="false" outlineLevel="0" collapsed="false"/>
    <row r="34559" customFormat="false" ht="15" hidden="false" customHeight="false" outlineLevel="0" collapsed="false"/>
    <row r="34560" customFormat="false" ht="15" hidden="false" customHeight="false" outlineLevel="0" collapsed="false"/>
    <row r="34561" customFormat="false" ht="15" hidden="false" customHeight="false" outlineLevel="0" collapsed="false"/>
    <row r="34562" customFormat="false" ht="15" hidden="false" customHeight="false" outlineLevel="0" collapsed="false"/>
    <row r="34563" customFormat="false" ht="15" hidden="false" customHeight="false" outlineLevel="0" collapsed="false"/>
    <row r="34564" customFormat="false" ht="15" hidden="false" customHeight="false" outlineLevel="0" collapsed="false"/>
    <row r="34565" customFormat="false" ht="15" hidden="false" customHeight="false" outlineLevel="0" collapsed="false"/>
    <row r="34566" customFormat="false" ht="15" hidden="false" customHeight="false" outlineLevel="0" collapsed="false"/>
    <row r="34567" customFormat="false" ht="15" hidden="false" customHeight="false" outlineLevel="0" collapsed="false"/>
    <row r="34568" customFormat="false" ht="15" hidden="false" customHeight="false" outlineLevel="0" collapsed="false"/>
    <row r="34569" customFormat="false" ht="15" hidden="false" customHeight="false" outlineLevel="0" collapsed="false"/>
    <row r="34570" customFormat="false" ht="15" hidden="false" customHeight="false" outlineLevel="0" collapsed="false"/>
    <row r="34571" customFormat="false" ht="15" hidden="false" customHeight="false" outlineLevel="0" collapsed="false"/>
    <row r="34572" customFormat="false" ht="15" hidden="false" customHeight="false" outlineLevel="0" collapsed="false"/>
    <row r="34573" customFormat="false" ht="15" hidden="false" customHeight="false" outlineLevel="0" collapsed="false"/>
    <row r="34574" customFormat="false" ht="15" hidden="false" customHeight="false" outlineLevel="0" collapsed="false"/>
    <row r="34575" customFormat="false" ht="15" hidden="false" customHeight="false" outlineLevel="0" collapsed="false"/>
    <row r="34576" customFormat="false" ht="15" hidden="false" customHeight="false" outlineLevel="0" collapsed="false"/>
    <row r="34577" customFormat="false" ht="15" hidden="false" customHeight="false" outlineLevel="0" collapsed="false"/>
    <row r="34578" customFormat="false" ht="15" hidden="false" customHeight="false" outlineLevel="0" collapsed="false"/>
    <row r="34579" customFormat="false" ht="15" hidden="false" customHeight="false" outlineLevel="0" collapsed="false"/>
    <row r="34580" customFormat="false" ht="15" hidden="false" customHeight="false" outlineLevel="0" collapsed="false"/>
    <row r="34581" customFormat="false" ht="15" hidden="false" customHeight="false" outlineLevel="0" collapsed="false"/>
    <row r="34582" customFormat="false" ht="15" hidden="false" customHeight="false" outlineLevel="0" collapsed="false"/>
    <row r="34583" customFormat="false" ht="15" hidden="false" customHeight="false" outlineLevel="0" collapsed="false"/>
    <row r="34584" customFormat="false" ht="15" hidden="false" customHeight="false" outlineLevel="0" collapsed="false"/>
    <row r="34585" customFormat="false" ht="15" hidden="false" customHeight="false" outlineLevel="0" collapsed="false"/>
    <row r="34586" customFormat="false" ht="15" hidden="false" customHeight="false" outlineLevel="0" collapsed="false"/>
    <row r="34587" customFormat="false" ht="15" hidden="false" customHeight="false" outlineLevel="0" collapsed="false"/>
    <row r="34588" customFormat="false" ht="15" hidden="false" customHeight="false" outlineLevel="0" collapsed="false"/>
    <row r="34589" customFormat="false" ht="15" hidden="false" customHeight="false" outlineLevel="0" collapsed="false"/>
    <row r="34590" customFormat="false" ht="15" hidden="false" customHeight="false" outlineLevel="0" collapsed="false"/>
    <row r="34591" customFormat="false" ht="15" hidden="false" customHeight="false" outlineLevel="0" collapsed="false"/>
    <row r="34592" customFormat="false" ht="15" hidden="false" customHeight="false" outlineLevel="0" collapsed="false"/>
    <row r="34593" customFormat="false" ht="15" hidden="false" customHeight="false" outlineLevel="0" collapsed="false"/>
    <row r="34594" customFormat="false" ht="15" hidden="false" customHeight="false" outlineLevel="0" collapsed="false"/>
    <row r="34595" customFormat="false" ht="15" hidden="false" customHeight="false" outlineLevel="0" collapsed="false"/>
    <row r="34596" customFormat="false" ht="15" hidden="false" customHeight="false" outlineLevel="0" collapsed="false"/>
    <row r="34597" customFormat="false" ht="15" hidden="false" customHeight="false" outlineLevel="0" collapsed="false"/>
    <row r="34598" customFormat="false" ht="15" hidden="false" customHeight="false" outlineLevel="0" collapsed="false"/>
    <row r="34599" customFormat="false" ht="15" hidden="false" customHeight="false" outlineLevel="0" collapsed="false"/>
    <row r="34600" customFormat="false" ht="15" hidden="false" customHeight="false" outlineLevel="0" collapsed="false"/>
    <row r="34601" customFormat="false" ht="15" hidden="false" customHeight="false" outlineLevel="0" collapsed="false"/>
    <row r="34602" customFormat="false" ht="15" hidden="false" customHeight="false" outlineLevel="0" collapsed="false"/>
    <row r="34603" customFormat="false" ht="15" hidden="false" customHeight="false" outlineLevel="0" collapsed="false"/>
    <row r="34604" customFormat="false" ht="15" hidden="false" customHeight="false" outlineLevel="0" collapsed="false"/>
    <row r="34605" customFormat="false" ht="15" hidden="false" customHeight="false" outlineLevel="0" collapsed="false"/>
    <row r="34606" customFormat="false" ht="15" hidden="false" customHeight="false" outlineLevel="0" collapsed="false"/>
    <row r="34607" customFormat="false" ht="15" hidden="false" customHeight="false" outlineLevel="0" collapsed="false"/>
    <row r="34608" customFormat="false" ht="15" hidden="false" customHeight="false" outlineLevel="0" collapsed="false"/>
    <row r="34609" customFormat="false" ht="15" hidden="false" customHeight="false" outlineLevel="0" collapsed="false"/>
    <row r="34610" customFormat="false" ht="15" hidden="false" customHeight="false" outlineLevel="0" collapsed="false"/>
    <row r="34611" customFormat="false" ht="15" hidden="false" customHeight="false" outlineLevel="0" collapsed="false"/>
    <row r="34612" customFormat="false" ht="15" hidden="false" customHeight="false" outlineLevel="0" collapsed="false"/>
    <row r="34613" customFormat="false" ht="15" hidden="false" customHeight="false" outlineLevel="0" collapsed="false"/>
    <row r="34614" customFormat="false" ht="15" hidden="false" customHeight="false" outlineLevel="0" collapsed="false"/>
    <row r="34615" customFormat="false" ht="15" hidden="false" customHeight="false" outlineLevel="0" collapsed="false"/>
    <row r="34616" customFormat="false" ht="15" hidden="false" customHeight="false" outlineLevel="0" collapsed="false"/>
    <row r="34617" customFormat="false" ht="15" hidden="false" customHeight="false" outlineLevel="0" collapsed="false"/>
    <row r="34618" customFormat="false" ht="15" hidden="false" customHeight="false" outlineLevel="0" collapsed="false"/>
    <row r="34619" customFormat="false" ht="15" hidden="false" customHeight="false" outlineLevel="0" collapsed="false"/>
    <row r="34620" customFormat="false" ht="15" hidden="false" customHeight="false" outlineLevel="0" collapsed="false"/>
    <row r="34621" customFormat="false" ht="15" hidden="false" customHeight="false" outlineLevel="0" collapsed="false"/>
    <row r="34622" customFormat="false" ht="15" hidden="false" customHeight="false" outlineLevel="0" collapsed="false"/>
    <row r="34623" customFormat="false" ht="15" hidden="false" customHeight="false" outlineLevel="0" collapsed="false"/>
    <row r="34624" customFormat="false" ht="15" hidden="false" customHeight="false" outlineLevel="0" collapsed="false"/>
    <row r="34625" customFormat="false" ht="15" hidden="false" customHeight="false" outlineLevel="0" collapsed="false"/>
    <row r="34626" customFormat="false" ht="15" hidden="false" customHeight="false" outlineLevel="0" collapsed="false"/>
    <row r="34627" customFormat="false" ht="15" hidden="false" customHeight="false" outlineLevel="0" collapsed="false"/>
    <row r="34628" customFormat="false" ht="15" hidden="false" customHeight="false" outlineLevel="0" collapsed="false"/>
    <row r="34629" customFormat="false" ht="15" hidden="false" customHeight="false" outlineLevel="0" collapsed="false"/>
    <row r="34630" customFormat="false" ht="15" hidden="false" customHeight="false" outlineLevel="0" collapsed="false"/>
    <row r="34631" customFormat="false" ht="15" hidden="false" customHeight="false" outlineLevel="0" collapsed="false"/>
    <row r="34632" customFormat="false" ht="15" hidden="false" customHeight="false" outlineLevel="0" collapsed="false"/>
    <row r="34633" customFormat="false" ht="15" hidden="false" customHeight="false" outlineLevel="0" collapsed="false"/>
    <row r="34634" customFormat="false" ht="15" hidden="false" customHeight="false" outlineLevel="0" collapsed="false"/>
    <row r="34635" customFormat="false" ht="15" hidden="false" customHeight="false" outlineLevel="0" collapsed="false"/>
    <row r="34636" customFormat="false" ht="15" hidden="false" customHeight="false" outlineLevel="0" collapsed="false"/>
    <row r="34637" customFormat="false" ht="15" hidden="false" customHeight="false" outlineLevel="0" collapsed="false"/>
    <row r="34638" customFormat="false" ht="15" hidden="false" customHeight="false" outlineLevel="0" collapsed="false"/>
    <row r="34639" customFormat="false" ht="15" hidden="false" customHeight="false" outlineLevel="0" collapsed="false"/>
    <row r="34640" customFormat="false" ht="15" hidden="false" customHeight="false" outlineLevel="0" collapsed="false"/>
    <row r="34641" customFormat="false" ht="15" hidden="false" customHeight="false" outlineLevel="0" collapsed="false"/>
    <row r="34642" customFormat="false" ht="15" hidden="false" customHeight="false" outlineLevel="0" collapsed="false"/>
    <row r="34643" customFormat="false" ht="15" hidden="false" customHeight="false" outlineLevel="0" collapsed="false"/>
    <row r="34644" customFormat="false" ht="15" hidden="false" customHeight="false" outlineLevel="0" collapsed="false"/>
    <row r="34645" customFormat="false" ht="15" hidden="false" customHeight="false" outlineLevel="0" collapsed="false"/>
    <row r="34646" customFormat="false" ht="15" hidden="false" customHeight="false" outlineLevel="0" collapsed="false"/>
    <row r="34647" customFormat="false" ht="15" hidden="false" customHeight="false" outlineLevel="0" collapsed="false"/>
    <row r="34648" customFormat="false" ht="15" hidden="false" customHeight="false" outlineLevel="0" collapsed="false"/>
    <row r="34649" customFormat="false" ht="15" hidden="false" customHeight="false" outlineLevel="0" collapsed="false"/>
    <row r="34650" customFormat="false" ht="15" hidden="false" customHeight="false" outlineLevel="0" collapsed="false"/>
    <row r="34651" customFormat="false" ht="15" hidden="false" customHeight="false" outlineLevel="0" collapsed="false"/>
    <row r="34652" customFormat="false" ht="15" hidden="false" customHeight="false" outlineLevel="0" collapsed="false"/>
    <row r="34653" customFormat="false" ht="15" hidden="false" customHeight="false" outlineLevel="0" collapsed="false"/>
    <row r="34654" customFormat="false" ht="15" hidden="false" customHeight="false" outlineLevel="0" collapsed="false"/>
    <row r="34655" customFormat="false" ht="15" hidden="false" customHeight="false" outlineLevel="0" collapsed="false"/>
    <row r="34656" customFormat="false" ht="15" hidden="false" customHeight="false" outlineLevel="0" collapsed="false"/>
    <row r="34657" customFormat="false" ht="15" hidden="false" customHeight="false" outlineLevel="0" collapsed="false"/>
    <row r="34658" customFormat="false" ht="15" hidden="false" customHeight="false" outlineLevel="0" collapsed="false"/>
    <row r="34659" customFormat="false" ht="15" hidden="false" customHeight="false" outlineLevel="0" collapsed="false"/>
    <row r="34660" customFormat="false" ht="15" hidden="false" customHeight="false" outlineLevel="0" collapsed="false"/>
    <row r="34661" customFormat="false" ht="15" hidden="false" customHeight="false" outlineLevel="0" collapsed="false"/>
    <row r="34662" customFormat="false" ht="15" hidden="false" customHeight="false" outlineLevel="0" collapsed="false"/>
    <row r="34663" customFormat="false" ht="15" hidden="false" customHeight="false" outlineLevel="0" collapsed="false"/>
    <row r="34664" customFormat="false" ht="15" hidden="false" customHeight="false" outlineLevel="0" collapsed="false"/>
    <row r="34665" customFormat="false" ht="15" hidden="false" customHeight="false" outlineLevel="0" collapsed="false"/>
    <row r="34666" customFormat="false" ht="15" hidden="false" customHeight="false" outlineLevel="0" collapsed="false"/>
    <row r="34667" customFormat="false" ht="15" hidden="false" customHeight="false" outlineLevel="0" collapsed="false"/>
    <row r="34668" customFormat="false" ht="15" hidden="false" customHeight="false" outlineLevel="0" collapsed="false"/>
    <row r="34669" customFormat="false" ht="15" hidden="false" customHeight="false" outlineLevel="0" collapsed="false"/>
    <row r="34670" customFormat="false" ht="15" hidden="false" customHeight="false" outlineLevel="0" collapsed="false"/>
    <row r="34671" customFormat="false" ht="15" hidden="false" customHeight="false" outlineLevel="0" collapsed="false"/>
    <row r="34672" customFormat="false" ht="15" hidden="false" customHeight="false" outlineLevel="0" collapsed="false"/>
    <row r="34673" customFormat="false" ht="15" hidden="false" customHeight="false" outlineLevel="0" collapsed="false"/>
    <row r="34674" customFormat="false" ht="15" hidden="false" customHeight="false" outlineLevel="0" collapsed="false"/>
    <row r="34675" customFormat="false" ht="15" hidden="false" customHeight="false" outlineLevel="0" collapsed="false"/>
    <row r="34676" customFormat="false" ht="15" hidden="false" customHeight="false" outlineLevel="0" collapsed="false"/>
    <row r="34677" customFormat="false" ht="15" hidden="false" customHeight="false" outlineLevel="0" collapsed="false"/>
    <row r="34678" customFormat="false" ht="15" hidden="false" customHeight="false" outlineLevel="0" collapsed="false"/>
    <row r="34679" customFormat="false" ht="15" hidden="false" customHeight="false" outlineLevel="0" collapsed="false"/>
    <row r="34680" customFormat="false" ht="15" hidden="false" customHeight="false" outlineLevel="0" collapsed="false"/>
    <row r="34681" customFormat="false" ht="15" hidden="false" customHeight="false" outlineLevel="0" collapsed="false"/>
    <row r="34682" customFormat="false" ht="15" hidden="false" customHeight="false" outlineLevel="0" collapsed="false"/>
    <row r="34683" customFormat="false" ht="15" hidden="false" customHeight="false" outlineLevel="0" collapsed="false"/>
    <row r="34684" customFormat="false" ht="15" hidden="false" customHeight="false" outlineLevel="0" collapsed="false"/>
    <row r="34685" customFormat="false" ht="15" hidden="false" customHeight="false" outlineLevel="0" collapsed="false"/>
    <row r="34686" customFormat="false" ht="15" hidden="false" customHeight="false" outlineLevel="0" collapsed="false"/>
    <row r="34687" customFormat="false" ht="15" hidden="false" customHeight="false" outlineLevel="0" collapsed="false"/>
    <row r="34688" customFormat="false" ht="15" hidden="false" customHeight="false" outlineLevel="0" collapsed="false"/>
    <row r="34689" customFormat="false" ht="15" hidden="false" customHeight="false" outlineLevel="0" collapsed="false"/>
    <row r="34690" customFormat="false" ht="15" hidden="false" customHeight="false" outlineLevel="0" collapsed="false"/>
    <row r="34691" customFormat="false" ht="15" hidden="false" customHeight="false" outlineLevel="0" collapsed="false"/>
    <row r="34692" customFormat="false" ht="15" hidden="false" customHeight="false" outlineLevel="0" collapsed="false"/>
    <row r="34693" customFormat="false" ht="15" hidden="false" customHeight="false" outlineLevel="0" collapsed="false"/>
    <row r="34694" customFormat="false" ht="15" hidden="false" customHeight="false" outlineLevel="0" collapsed="false"/>
    <row r="34695" customFormat="false" ht="15" hidden="false" customHeight="false" outlineLevel="0" collapsed="false"/>
    <row r="34696" customFormat="false" ht="15" hidden="false" customHeight="false" outlineLevel="0" collapsed="false"/>
    <row r="34697" customFormat="false" ht="15" hidden="false" customHeight="false" outlineLevel="0" collapsed="false"/>
    <row r="34698" customFormat="false" ht="15" hidden="false" customHeight="false" outlineLevel="0" collapsed="false"/>
    <row r="34699" customFormat="false" ht="15" hidden="false" customHeight="false" outlineLevel="0" collapsed="false"/>
    <row r="34700" customFormat="false" ht="15" hidden="false" customHeight="false" outlineLevel="0" collapsed="false"/>
    <row r="34701" customFormat="false" ht="15" hidden="false" customHeight="false" outlineLevel="0" collapsed="false"/>
    <row r="34702" customFormat="false" ht="15" hidden="false" customHeight="false" outlineLevel="0" collapsed="false"/>
    <row r="34703" customFormat="false" ht="15" hidden="false" customHeight="false" outlineLevel="0" collapsed="false"/>
    <row r="34704" customFormat="false" ht="15" hidden="false" customHeight="false" outlineLevel="0" collapsed="false"/>
    <row r="34705" customFormat="false" ht="15" hidden="false" customHeight="false" outlineLevel="0" collapsed="false"/>
    <row r="34706" customFormat="false" ht="15" hidden="false" customHeight="false" outlineLevel="0" collapsed="false"/>
    <row r="34707" customFormat="false" ht="15" hidden="false" customHeight="false" outlineLevel="0" collapsed="false"/>
    <row r="34708" customFormat="false" ht="15" hidden="false" customHeight="false" outlineLevel="0" collapsed="false"/>
    <row r="34709" customFormat="false" ht="15" hidden="false" customHeight="false" outlineLevel="0" collapsed="false"/>
    <row r="34710" customFormat="false" ht="15" hidden="false" customHeight="false" outlineLevel="0" collapsed="false"/>
    <row r="34711" customFormat="false" ht="15" hidden="false" customHeight="false" outlineLevel="0" collapsed="false"/>
    <row r="34712" customFormat="false" ht="15" hidden="false" customHeight="false" outlineLevel="0" collapsed="false"/>
    <row r="34713" customFormat="false" ht="15" hidden="false" customHeight="false" outlineLevel="0" collapsed="false"/>
    <row r="34714" customFormat="false" ht="15" hidden="false" customHeight="false" outlineLevel="0" collapsed="false"/>
    <row r="34715" customFormat="false" ht="15" hidden="false" customHeight="false" outlineLevel="0" collapsed="false"/>
    <row r="34716" customFormat="false" ht="15" hidden="false" customHeight="false" outlineLevel="0" collapsed="false"/>
    <row r="34717" customFormat="false" ht="15" hidden="false" customHeight="false" outlineLevel="0" collapsed="false"/>
    <row r="34718" customFormat="false" ht="15" hidden="false" customHeight="false" outlineLevel="0" collapsed="false"/>
    <row r="34719" customFormat="false" ht="15" hidden="false" customHeight="false" outlineLevel="0" collapsed="false"/>
    <row r="34720" customFormat="false" ht="15" hidden="false" customHeight="false" outlineLevel="0" collapsed="false"/>
    <row r="34721" customFormat="false" ht="15" hidden="false" customHeight="false" outlineLevel="0" collapsed="false"/>
    <row r="34722" customFormat="false" ht="15" hidden="false" customHeight="false" outlineLevel="0" collapsed="false"/>
    <row r="34723" customFormat="false" ht="15" hidden="false" customHeight="false" outlineLevel="0" collapsed="false"/>
    <row r="34724" customFormat="false" ht="15" hidden="false" customHeight="false" outlineLevel="0" collapsed="false"/>
    <row r="34725" customFormat="false" ht="15" hidden="false" customHeight="false" outlineLevel="0" collapsed="false"/>
    <row r="34726" customFormat="false" ht="15" hidden="false" customHeight="false" outlineLevel="0" collapsed="false"/>
    <row r="34727" customFormat="false" ht="15" hidden="false" customHeight="false" outlineLevel="0" collapsed="false"/>
    <row r="34728" customFormat="false" ht="15" hidden="false" customHeight="false" outlineLevel="0" collapsed="false"/>
    <row r="34729" customFormat="false" ht="15" hidden="false" customHeight="false" outlineLevel="0" collapsed="false"/>
    <row r="34730" customFormat="false" ht="15" hidden="false" customHeight="false" outlineLevel="0" collapsed="false"/>
    <row r="34731" customFormat="false" ht="15" hidden="false" customHeight="false" outlineLevel="0" collapsed="false"/>
    <row r="34732" customFormat="false" ht="15" hidden="false" customHeight="false" outlineLevel="0" collapsed="false"/>
    <row r="34733" customFormat="false" ht="15" hidden="false" customHeight="false" outlineLevel="0" collapsed="false"/>
    <row r="34734" customFormat="false" ht="15" hidden="false" customHeight="false" outlineLevel="0" collapsed="false"/>
    <row r="34735" customFormat="false" ht="15" hidden="false" customHeight="false" outlineLevel="0" collapsed="false"/>
    <row r="34736" customFormat="false" ht="15" hidden="false" customHeight="false" outlineLevel="0" collapsed="false"/>
    <row r="34737" customFormat="false" ht="15" hidden="false" customHeight="false" outlineLevel="0" collapsed="false"/>
    <row r="34738" customFormat="false" ht="15" hidden="false" customHeight="false" outlineLevel="0" collapsed="false"/>
    <row r="34739" customFormat="false" ht="15" hidden="false" customHeight="false" outlineLevel="0" collapsed="false"/>
    <row r="34740" customFormat="false" ht="15" hidden="false" customHeight="false" outlineLevel="0" collapsed="false"/>
    <row r="34741" customFormat="false" ht="15" hidden="false" customHeight="false" outlineLevel="0" collapsed="false"/>
    <row r="34742" customFormat="false" ht="15" hidden="false" customHeight="false" outlineLevel="0" collapsed="false"/>
    <row r="34743" customFormat="false" ht="15" hidden="false" customHeight="false" outlineLevel="0" collapsed="false"/>
    <row r="34744" customFormat="false" ht="15" hidden="false" customHeight="false" outlineLevel="0" collapsed="false"/>
    <row r="34745" customFormat="false" ht="15" hidden="false" customHeight="false" outlineLevel="0" collapsed="false"/>
    <row r="34746" customFormat="false" ht="15" hidden="false" customHeight="false" outlineLevel="0" collapsed="false"/>
    <row r="34747" customFormat="false" ht="15" hidden="false" customHeight="false" outlineLevel="0" collapsed="false"/>
    <row r="34748" customFormat="false" ht="15" hidden="false" customHeight="false" outlineLevel="0" collapsed="false"/>
    <row r="34749" customFormat="false" ht="15" hidden="false" customHeight="false" outlineLevel="0" collapsed="false"/>
    <row r="34750" customFormat="false" ht="15" hidden="false" customHeight="false" outlineLevel="0" collapsed="false"/>
    <row r="34751" customFormat="false" ht="15" hidden="false" customHeight="false" outlineLevel="0" collapsed="false"/>
    <row r="34752" customFormat="false" ht="15" hidden="false" customHeight="false" outlineLevel="0" collapsed="false"/>
    <row r="34753" customFormat="false" ht="15" hidden="false" customHeight="false" outlineLevel="0" collapsed="false"/>
    <row r="34754" customFormat="false" ht="15" hidden="false" customHeight="false" outlineLevel="0" collapsed="false"/>
    <row r="34755" customFormat="false" ht="15" hidden="false" customHeight="false" outlineLevel="0" collapsed="false"/>
    <row r="34756" customFormat="false" ht="15" hidden="false" customHeight="false" outlineLevel="0" collapsed="false"/>
    <row r="34757" customFormat="false" ht="15" hidden="false" customHeight="false" outlineLevel="0" collapsed="false"/>
    <row r="34758" customFormat="false" ht="15" hidden="false" customHeight="false" outlineLevel="0" collapsed="false"/>
    <row r="34759" customFormat="false" ht="15" hidden="false" customHeight="false" outlineLevel="0" collapsed="false"/>
    <row r="34760" customFormat="false" ht="15" hidden="false" customHeight="false" outlineLevel="0" collapsed="false"/>
    <row r="34761" customFormat="false" ht="15" hidden="false" customHeight="false" outlineLevel="0" collapsed="false"/>
    <row r="34762" customFormat="false" ht="15" hidden="false" customHeight="false" outlineLevel="0" collapsed="false"/>
    <row r="34763" customFormat="false" ht="15" hidden="false" customHeight="false" outlineLevel="0" collapsed="false"/>
    <row r="34764" customFormat="false" ht="15" hidden="false" customHeight="false" outlineLevel="0" collapsed="false"/>
    <row r="34765" customFormat="false" ht="15" hidden="false" customHeight="false" outlineLevel="0" collapsed="false"/>
    <row r="34766" customFormat="false" ht="15" hidden="false" customHeight="false" outlineLevel="0" collapsed="false"/>
    <row r="34767" customFormat="false" ht="15" hidden="false" customHeight="false" outlineLevel="0" collapsed="false"/>
    <row r="34768" customFormat="false" ht="15" hidden="false" customHeight="false" outlineLevel="0" collapsed="false"/>
    <row r="34769" customFormat="false" ht="15" hidden="false" customHeight="false" outlineLevel="0" collapsed="false"/>
    <row r="34770" customFormat="false" ht="15" hidden="false" customHeight="false" outlineLevel="0" collapsed="false"/>
    <row r="34771" customFormat="false" ht="15" hidden="false" customHeight="false" outlineLevel="0" collapsed="false"/>
    <row r="34772" customFormat="false" ht="15" hidden="false" customHeight="false" outlineLevel="0" collapsed="false"/>
    <row r="34773" customFormat="false" ht="15" hidden="false" customHeight="false" outlineLevel="0" collapsed="false"/>
    <row r="34774" customFormat="false" ht="15" hidden="false" customHeight="false" outlineLevel="0" collapsed="false"/>
    <row r="34775" customFormat="false" ht="15" hidden="false" customHeight="false" outlineLevel="0" collapsed="false"/>
    <row r="34776" customFormat="false" ht="15" hidden="false" customHeight="false" outlineLevel="0" collapsed="false"/>
    <row r="34777" customFormat="false" ht="15" hidden="false" customHeight="false" outlineLevel="0" collapsed="false"/>
    <row r="34778" customFormat="false" ht="15" hidden="false" customHeight="false" outlineLevel="0" collapsed="false"/>
    <row r="34779" customFormat="false" ht="15" hidden="false" customHeight="false" outlineLevel="0" collapsed="false"/>
    <row r="34780" customFormat="false" ht="15" hidden="false" customHeight="false" outlineLevel="0" collapsed="false"/>
    <row r="34781" customFormat="false" ht="15" hidden="false" customHeight="false" outlineLevel="0" collapsed="false"/>
    <row r="34782" customFormat="false" ht="15" hidden="false" customHeight="false" outlineLevel="0" collapsed="false"/>
    <row r="34783" customFormat="false" ht="15" hidden="false" customHeight="false" outlineLevel="0" collapsed="false"/>
    <row r="34784" customFormat="false" ht="15" hidden="false" customHeight="false" outlineLevel="0" collapsed="false"/>
    <row r="34785" customFormat="false" ht="15" hidden="false" customHeight="false" outlineLevel="0" collapsed="false"/>
    <row r="34786" customFormat="false" ht="15" hidden="false" customHeight="false" outlineLevel="0" collapsed="false"/>
    <row r="34787" customFormat="false" ht="15" hidden="false" customHeight="false" outlineLevel="0" collapsed="false"/>
    <row r="34788" customFormat="false" ht="15" hidden="false" customHeight="false" outlineLevel="0" collapsed="false"/>
    <row r="34789" customFormat="false" ht="15" hidden="false" customHeight="false" outlineLevel="0" collapsed="false"/>
    <row r="34790" customFormat="false" ht="15" hidden="false" customHeight="false" outlineLevel="0" collapsed="false"/>
    <row r="34791" customFormat="false" ht="15" hidden="false" customHeight="false" outlineLevel="0" collapsed="false"/>
    <row r="34792" customFormat="false" ht="15" hidden="false" customHeight="false" outlineLevel="0" collapsed="false"/>
    <row r="34793" customFormat="false" ht="15" hidden="false" customHeight="false" outlineLevel="0" collapsed="false"/>
    <row r="34794" customFormat="false" ht="15" hidden="false" customHeight="false" outlineLevel="0" collapsed="false"/>
    <row r="34795" customFormat="false" ht="15" hidden="false" customHeight="false" outlineLevel="0" collapsed="false"/>
    <row r="34796" customFormat="false" ht="15" hidden="false" customHeight="false" outlineLevel="0" collapsed="false"/>
    <row r="34797" customFormat="false" ht="15" hidden="false" customHeight="false" outlineLevel="0" collapsed="false"/>
    <row r="34798" customFormat="false" ht="15" hidden="false" customHeight="false" outlineLevel="0" collapsed="false"/>
    <row r="34799" customFormat="false" ht="15" hidden="false" customHeight="false" outlineLevel="0" collapsed="false"/>
    <row r="34800" customFormat="false" ht="15" hidden="false" customHeight="false" outlineLevel="0" collapsed="false"/>
    <row r="34801" customFormat="false" ht="15" hidden="false" customHeight="false" outlineLevel="0" collapsed="false"/>
    <row r="34802" customFormat="false" ht="15" hidden="false" customHeight="false" outlineLevel="0" collapsed="false"/>
    <row r="34803" customFormat="false" ht="15" hidden="false" customHeight="false" outlineLevel="0" collapsed="false"/>
    <row r="34804" customFormat="false" ht="15" hidden="false" customHeight="false" outlineLevel="0" collapsed="false"/>
    <row r="34805" customFormat="false" ht="15" hidden="false" customHeight="false" outlineLevel="0" collapsed="false"/>
    <row r="34806" customFormat="false" ht="15" hidden="false" customHeight="false" outlineLevel="0" collapsed="false"/>
    <row r="34807" customFormat="false" ht="15" hidden="false" customHeight="false" outlineLevel="0" collapsed="false"/>
    <row r="34808" customFormat="false" ht="15" hidden="false" customHeight="false" outlineLevel="0" collapsed="false"/>
    <row r="34809" customFormat="false" ht="15" hidden="false" customHeight="false" outlineLevel="0" collapsed="false"/>
    <row r="34810" customFormat="false" ht="15" hidden="false" customHeight="false" outlineLevel="0" collapsed="false"/>
    <row r="34811" customFormat="false" ht="15" hidden="false" customHeight="false" outlineLevel="0" collapsed="false"/>
    <row r="34812" customFormat="false" ht="15" hidden="false" customHeight="false" outlineLevel="0" collapsed="false"/>
    <row r="34813" customFormat="false" ht="15" hidden="false" customHeight="false" outlineLevel="0" collapsed="false"/>
    <row r="34814" customFormat="false" ht="15" hidden="false" customHeight="false" outlineLevel="0" collapsed="false"/>
    <row r="34815" customFormat="false" ht="15" hidden="false" customHeight="false" outlineLevel="0" collapsed="false"/>
    <row r="34816" customFormat="false" ht="15" hidden="false" customHeight="false" outlineLevel="0" collapsed="false"/>
    <row r="34817" customFormat="false" ht="15" hidden="false" customHeight="false" outlineLevel="0" collapsed="false"/>
    <row r="34818" customFormat="false" ht="15" hidden="false" customHeight="false" outlineLevel="0" collapsed="false"/>
    <row r="34819" customFormat="false" ht="15" hidden="false" customHeight="false" outlineLevel="0" collapsed="false"/>
    <row r="34820" customFormat="false" ht="15" hidden="false" customHeight="false" outlineLevel="0" collapsed="false"/>
    <row r="34821" customFormat="false" ht="15" hidden="false" customHeight="false" outlineLevel="0" collapsed="false"/>
    <row r="34822" customFormat="false" ht="15" hidden="false" customHeight="false" outlineLevel="0" collapsed="false"/>
    <row r="34823" customFormat="false" ht="15" hidden="false" customHeight="false" outlineLevel="0" collapsed="false"/>
    <row r="34824" customFormat="false" ht="15" hidden="false" customHeight="false" outlineLevel="0" collapsed="false"/>
    <row r="34825" customFormat="false" ht="15" hidden="false" customHeight="false" outlineLevel="0" collapsed="false"/>
    <row r="34826" customFormat="false" ht="15" hidden="false" customHeight="false" outlineLevel="0" collapsed="false"/>
    <row r="34827" customFormat="false" ht="15" hidden="false" customHeight="false" outlineLevel="0" collapsed="false"/>
    <row r="34828" customFormat="false" ht="15" hidden="false" customHeight="false" outlineLevel="0" collapsed="false"/>
    <row r="34829" customFormat="false" ht="15" hidden="false" customHeight="false" outlineLevel="0" collapsed="false"/>
    <row r="34830" customFormat="false" ht="15" hidden="false" customHeight="false" outlineLevel="0" collapsed="false"/>
    <row r="34831" customFormat="false" ht="15" hidden="false" customHeight="false" outlineLevel="0" collapsed="false"/>
    <row r="34832" customFormat="false" ht="15" hidden="false" customHeight="false" outlineLevel="0" collapsed="false"/>
    <row r="34833" customFormat="false" ht="15" hidden="false" customHeight="false" outlineLevel="0" collapsed="false"/>
    <row r="34834" customFormat="false" ht="15" hidden="false" customHeight="false" outlineLevel="0" collapsed="false"/>
    <row r="34835" customFormat="false" ht="15" hidden="false" customHeight="false" outlineLevel="0" collapsed="false"/>
    <row r="34836" customFormat="false" ht="15" hidden="false" customHeight="false" outlineLevel="0" collapsed="false"/>
    <row r="34837" customFormat="false" ht="15" hidden="false" customHeight="false" outlineLevel="0" collapsed="false"/>
    <row r="34838" customFormat="false" ht="15" hidden="false" customHeight="false" outlineLevel="0" collapsed="false"/>
    <row r="34839" customFormat="false" ht="15" hidden="false" customHeight="false" outlineLevel="0" collapsed="false"/>
    <row r="34840" customFormat="false" ht="15" hidden="false" customHeight="false" outlineLevel="0" collapsed="false"/>
    <row r="34841" customFormat="false" ht="15" hidden="false" customHeight="false" outlineLevel="0" collapsed="false"/>
    <row r="34842" customFormat="false" ht="15" hidden="false" customHeight="false" outlineLevel="0" collapsed="false"/>
    <row r="34843" customFormat="false" ht="15" hidden="false" customHeight="false" outlineLevel="0" collapsed="false"/>
    <row r="34844" customFormat="false" ht="15" hidden="false" customHeight="false" outlineLevel="0" collapsed="false"/>
    <row r="34845" customFormat="false" ht="15" hidden="false" customHeight="false" outlineLevel="0" collapsed="false"/>
    <row r="34846" customFormat="false" ht="15" hidden="false" customHeight="false" outlineLevel="0" collapsed="false"/>
    <row r="34847" customFormat="false" ht="15" hidden="false" customHeight="false" outlineLevel="0" collapsed="false"/>
    <row r="34848" customFormat="false" ht="15" hidden="false" customHeight="false" outlineLevel="0" collapsed="false"/>
    <row r="34849" customFormat="false" ht="15" hidden="false" customHeight="false" outlineLevel="0" collapsed="false"/>
    <row r="34850" customFormat="false" ht="15" hidden="false" customHeight="false" outlineLevel="0" collapsed="false"/>
    <row r="34851" customFormat="false" ht="15" hidden="false" customHeight="false" outlineLevel="0" collapsed="false"/>
    <row r="34852" customFormat="false" ht="15" hidden="false" customHeight="false" outlineLevel="0" collapsed="false"/>
    <row r="34853" customFormat="false" ht="15" hidden="false" customHeight="false" outlineLevel="0" collapsed="false"/>
    <row r="34854" customFormat="false" ht="15" hidden="false" customHeight="false" outlineLevel="0" collapsed="false"/>
    <row r="34855" customFormat="false" ht="15" hidden="false" customHeight="false" outlineLevel="0" collapsed="false"/>
    <row r="34856" customFormat="false" ht="15" hidden="false" customHeight="false" outlineLevel="0" collapsed="false"/>
    <row r="34857" customFormat="false" ht="15" hidden="false" customHeight="false" outlineLevel="0" collapsed="false"/>
    <row r="34858" customFormat="false" ht="15" hidden="false" customHeight="false" outlineLevel="0" collapsed="false"/>
    <row r="34859" customFormat="false" ht="15" hidden="false" customHeight="false" outlineLevel="0" collapsed="false"/>
    <row r="34860" customFormat="false" ht="15" hidden="false" customHeight="false" outlineLevel="0" collapsed="false"/>
    <row r="34861" customFormat="false" ht="15" hidden="false" customHeight="false" outlineLevel="0" collapsed="false"/>
    <row r="34862" customFormat="false" ht="15" hidden="false" customHeight="false" outlineLevel="0" collapsed="false"/>
    <row r="34863" customFormat="false" ht="15" hidden="false" customHeight="false" outlineLevel="0" collapsed="false"/>
    <row r="34864" customFormat="false" ht="15" hidden="false" customHeight="false" outlineLevel="0" collapsed="false"/>
    <row r="34865" customFormat="false" ht="15" hidden="false" customHeight="false" outlineLevel="0" collapsed="false"/>
    <row r="34866" customFormat="false" ht="15" hidden="false" customHeight="false" outlineLevel="0" collapsed="false"/>
    <row r="34867" customFormat="false" ht="15" hidden="false" customHeight="false" outlineLevel="0" collapsed="false"/>
    <row r="34868" customFormat="false" ht="15" hidden="false" customHeight="false" outlineLevel="0" collapsed="false"/>
    <row r="34869" customFormat="false" ht="15" hidden="false" customHeight="false" outlineLevel="0" collapsed="false"/>
    <row r="34870" customFormat="false" ht="15" hidden="false" customHeight="false" outlineLevel="0" collapsed="false"/>
    <row r="34871" customFormat="false" ht="15" hidden="false" customHeight="false" outlineLevel="0" collapsed="false"/>
    <row r="34872" customFormat="false" ht="15" hidden="false" customHeight="false" outlineLevel="0" collapsed="false"/>
    <row r="34873" customFormat="false" ht="15" hidden="false" customHeight="false" outlineLevel="0" collapsed="false"/>
    <row r="34874" customFormat="false" ht="15" hidden="false" customHeight="false" outlineLevel="0" collapsed="false"/>
    <row r="34875" customFormat="false" ht="15" hidden="false" customHeight="false" outlineLevel="0" collapsed="false"/>
    <row r="34876" customFormat="false" ht="15" hidden="false" customHeight="false" outlineLevel="0" collapsed="false"/>
    <row r="34877" customFormat="false" ht="15" hidden="false" customHeight="false" outlineLevel="0" collapsed="false"/>
    <row r="34878" customFormat="false" ht="15" hidden="false" customHeight="false" outlineLevel="0" collapsed="false"/>
    <row r="34879" customFormat="false" ht="15" hidden="false" customHeight="false" outlineLevel="0" collapsed="false"/>
    <row r="34880" customFormat="false" ht="15" hidden="false" customHeight="false" outlineLevel="0" collapsed="false"/>
    <row r="34881" customFormat="false" ht="15" hidden="false" customHeight="false" outlineLevel="0" collapsed="false"/>
    <row r="34882" customFormat="false" ht="15" hidden="false" customHeight="false" outlineLevel="0" collapsed="false"/>
    <row r="34883" customFormat="false" ht="15" hidden="false" customHeight="false" outlineLevel="0" collapsed="false"/>
    <row r="34884" customFormat="false" ht="15" hidden="false" customHeight="false" outlineLevel="0" collapsed="false"/>
    <row r="34885" customFormat="false" ht="15" hidden="false" customHeight="false" outlineLevel="0" collapsed="false"/>
    <row r="34886" customFormat="false" ht="15" hidden="false" customHeight="false" outlineLevel="0" collapsed="false"/>
    <row r="34887" customFormat="false" ht="15" hidden="false" customHeight="false" outlineLevel="0" collapsed="false"/>
    <row r="34888" customFormat="false" ht="15" hidden="false" customHeight="false" outlineLevel="0" collapsed="false"/>
    <row r="34889" customFormat="false" ht="15" hidden="false" customHeight="false" outlineLevel="0" collapsed="false"/>
    <row r="34890" customFormat="false" ht="15" hidden="false" customHeight="false" outlineLevel="0" collapsed="false"/>
    <row r="34891" customFormat="false" ht="15" hidden="false" customHeight="false" outlineLevel="0" collapsed="false"/>
    <row r="34892" customFormat="false" ht="15" hidden="false" customHeight="false" outlineLevel="0" collapsed="false"/>
    <row r="34893" customFormat="false" ht="15" hidden="false" customHeight="false" outlineLevel="0" collapsed="false"/>
    <row r="34894" customFormat="false" ht="15" hidden="false" customHeight="false" outlineLevel="0" collapsed="false"/>
    <row r="34895" customFormat="false" ht="15" hidden="false" customHeight="false" outlineLevel="0" collapsed="false"/>
    <row r="34896" customFormat="false" ht="15" hidden="false" customHeight="false" outlineLevel="0" collapsed="false"/>
    <row r="34897" customFormat="false" ht="15" hidden="false" customHeight="false" outlineLevel="0" collapsed="false"/>
    <row r="34898" customFormat="false" ht="15" hidden="false" customHeight="false" outlineLevel="0" collapsed="false"/>
    <row r="34899" customFormat="false" ht="15" hidden="false" customHeight="false" outlineLevel="0" collapsed="false"/>
    <row r="34900" customFormat="false" ht="15" hidden="false" customHeight="false" outlineLevel="0" collapsed="false"/>
    <row r="34901" customFormat="false" ht="15" hidden="false" customHeight="false" outlineLevel="0" collapsed="false"/>
    <row r="34902" customFormat="false" ht="15" hidden="false" customHeight="false" outlineLevel="0" collapsed="false"/>
    <row r="34903" customFormat="false" ht="15" hidden="false" customHeight="false" outlineLevel="0" collapsed="false"/>
    <row r="34904" customFormat="false" ht="15" hidden="false" customHeight="false" outlineLevel="0" collapsed="false"/>
    <row r="34905" customFormat="false" ht="15" hidden="false" customHeight="false" outlineLevel="0" collapsed="false"/>
    <row r="34906" customFormat="false" ht="15" hidden="false" customHeight="false" outlineLevel="0" collapsed="false"/>
    <row r="34907" customFormat="false" ht="15" hidden="false" customHeight="false" outlineLevel="0" collapsed="false"/>
    <row r="34908" customFormat="false" ht="15" hidden="false" customHeight="false" outlineLevel="0" collapsed="false"/>
    <row r="34909" customFormat="false" ht="15" hidden="false" customHeight="false" outlineLevel="0" collapsed="false"/>
    <row r="34910" customFormat="false" ht="15" hidden="false" customHeight="false" outlineLevel="0" collapsed="false"/>
    <row r="34911" customFormat="false" ht="15" hidden="false" customHeight="false" outlineLevel="0" collapsed="false"/>
    <row r="34912" customFormat="false" ht="15" hidden="false" customHeight="false" outlineLevel="0" collapsed="false"/>
    <row r="34913" customFormat="false" ht="15" hidden="false" customHeight="false" outlineLevel="0" collapsed="false"/>
    <row r="34914" customFormat="false" ht="15" hidden="false" customHeight="false" outlineLevel="0" collapsed="false"/>
    <row r="34915" customFormat="false" ht="15" hidden="false" customHeight="false" outlineLevel="0" collapsed="false"/>
    <row r="34916" customFormat="false" ht="15" hidden="false" customHeight="false" outlineLevel="0" collapsed="false"/>
    <row r="34917" customFormat="false" ht="15" hidden="false" customHeight="false" outlineLevel="0" collapsed="false"/>
    <row r="34918" customFormat="false" ht="15" hidden="false" customHeight="false" outlineLevel="0" collapsed="false"/>
    <row r="34919" customFormat="false" ht="15" hidden="false" customHeight="false" outlineLevel="0" collapsed="false"/>
    <row r="34920" customFormat="false" ht="15" hidden="false" customHeight="false" outlineLevel="0" collapsed="false"/>
    <row r="34921" customFormat="false" ht="15" hidden="false" customHeight="false" outlineLevel="0" collapsed="false"/>
    <row r="34922" customFormat="false" ht="15" hidden="false" customHeight="false" outlineLevel="0" collapsed="false"/>
    <row r="34923" customFormat="false" ht="15" hidden="false" customHeight="false" outlineLevel="0" collapsed="false"/>
    <row r="34924" customFormat="false" ht="15" hidden="false" customHeight="false" outlineLevel="0" collapsed="false"/>
    <row r="34925" customFormat="false" ht="15" hidden="false" customHeight="false" outlineLevel="0" collapsed="false"/>
    <row r="34926" customFormat="false" ht="15" hidden="false" customHeight="false" outlineLevel="0" collapsed="false"/>
    <row r="34927" customFormat="false" ht="15" hidden="false" customHeight="false" outlineLevel="0" collapsed="false"/>
    <row r="34928" customFormat="false" ht="15" hidden="false" customHeight="false" outlineLevel="0" collapsed="false"/>
    <row r="34929" customFormat="false" ht="15" hidden="false" customHeight="false" outlineLevel="0" collapsed="false"/>
    <row r="34930" customFormat="false" ht="15" hidden="false" customHeight="false" outlineLevel="0" collapsed="false"/>
    <row r="34931" customFormat="false" ht="15" hidden="false" customHeight="false" outlineLevel="0" collapsed="false"/>
    <row r="34932" customFormat="false" ht="15" hidden="false" customHeight="false" outlineLevel="0" collapsed="false"/>
    <row r="34933" customFormat="false" ht="15" hidden="false" customHeight="false" outlineLevel="0" collapsed="false"/>
    <row r="34934" customFormat="false" ht="15" hidden="false" customHeight="false" outlineLevel="0" collapsed="false"/>
    <row r="34935" customFormat="false" ht="15" hidden="false" customHeight="false" outlineLevel="0" collapsed="false"/>
    <row r="34936" customFormat="false" ht="15" hidden="false" customHeight="false" outlineLevel="0" collapsed="false"/>
    <row r="34937" customFormat="false" ht="15" hidden="false" customHeight="false" outlineLevel="0" collapsed="false"/>
    <row r="34938" customFormat="false" ht="15" hidden="false" customHeight="false" outlineLevel="0" collapsed="false"/>
    <row r="34939" customFormat="false" ht="15" hidden="false" customHeight="false" outlineLevel="0" collapsed="false"/>
    <row r="34940" customFormat="false" ht="15" hidden="false" customHeight="false" outlineLevel="0" collapsed="false"/>
    <row r="34941" customFormat="false" ht="15" hidden="false" customHeight="false" outlineLevel="0" collapsed="false"/>
    <row r="34942" customFormat="false" ht="15" hidden="false" customHeight="false" outlineLevel="0" collapsed="false"/>
    <row r="34943" customFormat="false" ht="15" hidden="false" customHeight="false" outlineLevel="0" collapsed="false"/>
    <row r="34944" customFormat="false" ht="15" hidden="false" customHeight="false" outlineLevel="0" collapsed="false"/>
    <row r="34945" customFormat="false" ht="15" hidden="false" customHeight="false" outlineLevel="0" collapsed="false"/>
    <row r="34946" customFormat="false" ht="15" hidden="false" customHeight="false" outlineLevel="0" collapsed="false"/>
    <row r="34947" customFormat="false" ht="15" hidden="false" customHeight="false" outlineLevel="0" collapsed="false"/>
    <row r="34948" customFormat="false" ht="15" hidden="false" customHeight="false" outlineLevel="0" collapsed="false"/>
    <row r="34949" customFormat="false" ht="15" hidden="false" customHeight="false" outlineLevel="0" collapsed="false"/>
    <row r="34950" customFormat="false" ht="15" hidden="false" customHeight="false" outlineLevel="0" collapsed="false"/>
    <row r="34951" customFormat="false" ht="15" hidden="false" customHeight="false" outlineLevel="0" collapsed="false"/>
    <row r="34952" customFormat="false" ht="15" hidden="false" customHeight="false" outlineLevel="0" collapsed="false"/>
    <row r="34953" customFormat="false" ht="15" hidden="false" customHeight="false" outlineLevel="0" collapsed="false"/>
    <row r="34954" customFormat="false" ht="15" hidden="false" customHeight="false" outlineLevel="0" collapsed="false"/>
    <row r="34955" customFormat="false" ht="15" hidden="false" customHeight="false" outlineLevel="0" collapsed="false"/>
    <row r="34956" customFormat="false" ht="15" hidden="false" customHeight="false" outlineLevel="0" collapsed="false"/>
    <row r="34957" customFormat="false" ht="15" hidden="false" customHeight="false" outlineLevel="0" collapsed="false"/>
    <row r="34958" customFormat="false" ht="15" hidden="false" customHeight="false" outlineLevel="0" collapsed="false"/>
    <row r="34959" customFormat="false" ht="15" hidden="false" customHeight="false" outlineLevel="0" collapsed="false"/>
    <row r="34960" customFormat="false" ht="15" hidden="false" customHeight="false" outlineLevel="0" collapsed="false"/>
    <row r="34961" customFormat="false" ht="15" hidden="false" customHeight="false" outlineLevel="0" collapsed="false"/>
    <row r="34962" customFormat="false" ht="15" hidden="false" customHeight="false" outlineLevel="0" collapsed="false"/>
    <row r="34963" customFormat="false" ht="15" hidden="false" customHeight="false" outlineLevel="0" collapsed="false"/>
    <row r="34964" customFormat="false" ht="15" hidden="false" customHeight="false" outlineLevel="0" collapsed="false"/>
    <row r="34965" customFormat="false" ht="15" hidden="false" customHeight="false" outlineLevel="0" collapsed="false"/>
    <row r="34966" customFormat="false" ht="15" hidden="false" customHeight="false" outlineLevel="0" collapsed="false"/>
    <row r="34967" customFormat="false" ht="15" hidden="false" customHeight="false" outlineLevel="0" collapsed="false"/>
    <row r="34968" customFormat="false" ht="15" hidden="false" customHeight="false" outlineLevel="0" collapsed="false"/>
    <row r="34969" customFormat="false" ht="15" hidden="false" customHeight="false" outlineLevel="0" collapsed="false"/>
    <row r="34970" customFormat="false" ht="15" hidden="false" customHeight="false" outlineLevel="0" collapsed="false"/>
    <row r="34971" customFormat="false" ht="15" hidden="false" customHeight="false" outlineLevel="0" collapsed="false"/>
    <row r="34972" customFormat="false" ht="15" hidden="false" customHeight="false" outlineLevel="0" collapsed="false"/>
    <row r="34973" customFormat="false" ht="15" hidden="false" customHeight="false" outlineLevel="0" collapsed="false"/>
    <row r="34974" customFormat="false" ht="15" hidden="false" customHeight="false" outlineLevel="0" collapsed="false"/>
    <row r="34975" customFormat="false" ht="15" hidden="false" customHeight="false" outlineLevel="0" collapsed="false"/>
    <row r="34976" customFormat="false" ht="15" hidden="false" customHeight="false" outlineLevel="0" collapsed="false"/>
    <row r="34977" customFormat="false" ht="15" hidden="false" customHeight="false" outlineLevel="0" collapsed="false"/>
    <row r="34978" customFormat="false" ht="15" hidden="false" customHeight="false" outlineLevel="0" collapsed="false"/>
    <row r="34979" customFormat="false" ht="15" hidden="false" customHeight="false" outlineLevel="0" collapsed="false"/>
    <row r="34980" customFormat="false" ht="15" hidden="false" customHeight="false" outlineLevel="0" collapsed="false"/>
    <row r="34981" customFormat="false" ht="15" hidden="false" customHeight="false" outlineLevel="0" collapsed="false"/>
    <row r="34982" customFormat="false" ht="15" hidden="false" customHeight="false" outlineLevel="0" collapsed="false"/>
    <row r="34983" customFormat="false" ht="15" hidden="false" customHeight="false" outlineLevel="0" collapsed="false"/>
    <row r="34984" customFormat="false" ht="15" hidden="false" customHeight="false" outlineLevel="0" collapsed="false"/>
    <row r="34985" customFormat="false" ht="15" hidden="false" customHeight="false" outlineLevel="0" collapsed="false"/>
    <row r="34986" customFormat="false" ht="15" hidden="false" customHeight="false" outlineLevel="0" collapsed="false"/>
    <row r="34987" customFormat="false" ht="15" hidden="false" customHeight="false" outlineLevel="0" collapsed="false"/>
    <row r="34988" customFormat="false" ht="15" hidden="false" customHeight="false" outlineLevel="0" collapsed="false"/>
    <row r="34989" customFormat="false" ht="15" hidden="false" customHeight="false" outlineLevel="0" collapsed="false"/>
    <row r="34990" customFormat="false" ht="15" hidden="false" customHeight="false" outlineLevel="0" collapsed="false"/>
    <row r="34991" customFormat="false" ht="15" hidden="false" customHeight="false" outlineLevel="0" collapsed="false"/>
    <row r="34992" customFormat="false" ht="15" hidden="false" customHeight="false" outlineLevel="0" collapsed="false"/>
    <row r="34993" customFormat="false" ht="15" hidden="false" customHeight="false" outlineLevel="0" collapsed="false"/>
    <row r="34994" customFormat="false" ht="15" hidden="false" customHeight="false" outlineLevel="0" collapsed="false"/>
    <row r="34995" customFormat="false" ht="15" hidden="false" customHeight="false" outlineLevel="0" collapsed="false"/>
    <row r="34996" customFormat="false" ht="15" hidden="false" customHeight="false" outlineLevel="0" collapsed="false"/>
    <row r="34997" customFormat="false" ht="15" hidden="false" customHeight="false" outlineLevel="0" collapsed="false"/>
    <row r="34998" customFormat="false" ht="15" hidden="false" customHeight="false" outlineLevel="0" collapsed="false"/>
    <row r="34999" customFormat="false" ht="15" hidden="false" customHeight="false" outlineLevel="0" collapsed="false"/>
    <row r="35000" customFormat="false" ht="15" hidden="false" customHeight="false" outlineLevel="0" collapsed="false"/>
    <row r="35001" customFormat="false" ht="15" hidden="false" customHeight="false" outlineLevel="0" collapsed="false"/>
    <row r="35002" customFormat="false" ht="15" hidden="false" customHeight="false" outlineLevel="0" collapsed="false"/>
    <row r="35003" customFormat="false" ht="15" hidden="false" customHeight="false" outlineLevel="0" collapsed="false"/>
    <row r="35004" customFormat="false" ht="15" hidden="false" customHeight="false" outlineLevel="0" collapsed="false"/>
    <row r="35005" customFormat="false" ht="15" hidden="false" customHeight="false" outlineLevel="0" collapsed="false"/>
    <row r="35006" customFormat="false" ht="15" hidden="false" customHeight="false" outlineLevel="0" collapsed="false"/>
    <row r="35007" customFormat="false" ht="15" hidden="false" customHeight="false" outlineLevel="0" collapsed="false"/>
    <row r="35008" customFormat="false" ht="15" hidden="false" customHeight="false" outlineLevel="0" collapsed="false"/>
    <row r="35009" customFormat="false" ht="15" hidden="false" customHeight="false" outlineLevel="0" collapsed="false"/>
    <row r="35010" customFormat="false" ht="15" hidden="false" customHeight="false" outlineLevel="0" collapsed="false"/>
    <row r="35011" customFormat="false" ht="15" hidden="false" customHeight="false" outlineLevel="0" collapsed="false"/>
    <row r="35012" customFormat="false" ht="15" hidden="false" customHeight="false" outlineLevel="0" collapsed="false"/>
    <row r="35013" customFormat="false" ht="15" hidden="false" customHeight="false" outlineLevel="0" collapsed="false"/>
    <row r="35014" customFormat="false" ht="15" hidden="false" customHeight="false" outlineLevel="0" collapsed="false"/>
    <row r="35015" customFormat="false" ht="15" hidden="false" customHeight="false" outlineLevel="0" collapsed="false"/>
    <row r="35016" customFormat="false" ht="15" hidden="false" customHeight="false" outlineLevel="0" collapsed="false"/>
    <row r="35017" customFormat="false" ht="15" hidden="false" customHeight="false" outlineLevel="0" collapsed="false"/>
    <row r="35018" customFormat="false" ht="15" hidden="false" customHeight="false" outlineLevel="0" collapsed="false"/>
    <row r="35019" customFormat="false" ht="15" hidden="false" customHeight="false" outlineLevel="0" collapsed="false"/>
    <row r="35020" customFormat="false" ht="15" hidden="false" customHeight="false" outlineLevel="0" collapsed="false"/>
    <row r="35021" customFormat="false" ht="15" hidden="false" customHeight="false" outlineLevel="0" collapsed="false"/>
    <row r="35022" customFormat="false" ht="15" hidden="false" customHeight="false" outlineLevel="0" collapsed="false"/>
    <row r="35023" customFormat="false" ht="15" hidden="false" customHeight="false" outlineLevel="0" collapsed="false"/>
    <row r="35024" customFormat="false" ht="15" hidden="false" customHeight="false" outlineLevel="0" collapsed="false"/>
    <row r="35025" customFormat="false" ht="15" hidden="false" customHeight="false" outlineLevel="0" collapsed="false"/>
    <row r="35026" customFormat="false" ht="15" hidden="false" customHeight="false" outlineLevel="0" collapsed="false"/>
    <row r="35027" customFormat="false" ht="15" hidden="false" customHeight="false" outlineLevel="0" collapsed="false"/>
    <row r="35028" customFormat="false" ht="15" hidden="false" customHeight="false" outlineLevel="0" collapsed="false"/>
    <row r="35029" customFormat="false" ht="15" hidden="false" customHeight="false" outlineLevel="0" collapsed="false"/>
    <row r="35030" customFormat="false" ht="15" hidden="false" customHeight="false" outlineLevel="0" collapsed="false"/>
    <row r="35031" customFormat="false" ht="15" hidden="false" customHeight="false" outlineLevel="0" collapsed="false"/>
    <row r="35032" customFormat="false" ht="15" hidden="false" customHeight="false" outlineLevel="0" collapsed="false"/>
    <row r="35033" customFormat="false" ht="15" hidden="false" customHeight="false" outlineLevel="0" collapsed="false"/>
    <row r="35034" customFormat="false" ht="15" hidden="false" customHeight="false" outlineLevel="0" collapsed="false"/>
    <row r="35035" customFormat="false" ht="15" hidden="false" customHeight="false" outlineLevel="0" collapsed="false"/>
    <row r="35036" customFormat="false" ht="15" hidden="false" customHeight="false" outlineLevel="0" collapsed="false"/>
    <row r="35037" customFormat="false" ht="15" hidden="false" customHeight="false" outlineLevel="0" collapsed="false"/>
    <row r="35038" customFormat="false" ht="15" hidden="false" customHeight="false" outlineLevel="0" collapsed="false"/>
    <row r="35039" customFormat="false" ht="15" hidden="false" customHeight="false" outlineLevel="0" collapsed="false"/>
    <row r="35040" customFormat="false" ht="15" hidden="false" customHeight="false" outlineLevel="0" collapsed="false"/>
    <row r="35041" customFormat="false" ht="15" hidden="false" customHeight="false" outlineLevel="0" collapsed="false"/>
    <row r="35042" customFormat="false" ht="15" hidden="false" customHeight="false" outlineLevel="0" collapsed="false"/>
    <row r="35043" customFormat="false" ht="15" hidden="false" customHeight="false" outlineLevel="0" collapsed="false"/>
    <row r="35044" customFormat="false" ht="15" hidden="false" customHeight="false" outlineLevel="0" collapsed="false"/>
    <row r="35045" customFormat="false" ht="15" hidden="false" customHeight="false" outlineLevel="0" collapsed="false"/>
    <row r="35046" customFormat="false" ht="15" hidden="false" customHeight="false" outlineLevel="0" collapsed="false"/>
    <row r="35047" customFormat="false" ht="15" hidden="false" customHeight="false" outlineLevel="0" collapsed="false"/>
    <row r="35048" customFormat="false" ht="15" hidden="false" customHeight="false" outlineLevel="0" collapsed="false"/>
    <row r="35049" customFormat="false" ht="15" hidden="false" customHeight="false" outlineLevel="0" collapsed="false"/>
    <row r="35050" customFormat="false" ht="15" hidden="false" customHeight="false" outlineLevel="0" collapsed="false"/>
    <row r="35051" customFormat="false" ht="15" hidden="false" customHeight="false" outlineLevel="0" collapsed="false"/>
    <row r="35052" customFormat="false" ht="15" hidden="false" customHeight="false" outlineLevel="0" collapsed="false"/>
    <row r="35053" customFormat="false" ht="15" hidden="false" customHeight="false" outlineLevel="0" collapsed="false"/>
    <row r="35054" customFormat="false" ht="15" hidden="false" customHeight="false" outlineLevel="0" collapsed="false"/>
    <row r="35055" customFormat="false" ht="15" hidden="false" customHeight="false" outlineLevel="0" collapsed="false"/>
    <row r="35056" customFormat="false" ht="15" hidden="false" customHeight="false" outlineLevel="0" collapsed="false"/>
    <row r="35057" customFormat="false" ht="15" hidden="false" customHeight="false" outlineLevel="0" collapsed="false"/>
    <row r="35058" customFormat="false" ht="15" hidden="false" customHeight="false" outlineLevel="0" collapsed="false"/>
    <row r="35059" customFormat="false" ht="15" hidden="false" customHeight="false" outlineLevel="0" collapsed="false"/>
    <row r="35060" customFormat="false" ht="15" hidden="false" customHeight="false" outlineLevel="0" collapsed="false"/>
    <row r="35061" customFormat="false" ht="15" hidden="false" customHeight="false" outlineLevel="0" collapsed="false"/>
    <row r="35062" customFormat="false" ht="15" hidden="false" customHeight="false" outlineLevel="0" collapsed="false"/>
    <row r="35063" customFormat="false" ht="15" hidden="false" customHeight="false" outlineLevel="0" collapsed="false"/>
    <row r="35064" customFormat="false" ht="15" hidden="false" customHeight="false" outlineLevel="0" collapsed="false"/>
    <row r="35065" customFormat="false" ht="15" hidden="false" customHeight="false" outlineLevel="0" collapsed="false"/>
    <row r="35066" customFormat="false" ht="15" hidden="false" customHeight="false" outlineLevel="0" collapsed="false"/>
    <row r="35067" customFormat="false" ht="15" hidden="false" customHeight="false" outlineLevel="0" collapsed="false"/>
    <row r="35068" customFormat="false" ht="15" hidden="false" customHeight="false" outlineLevel="0" collapsed="false"/>
    <row r="35069" customFormat="false" ht="15" hidden="false" customHeight="false" outlineLevel="0" collapsed="false"/>
    <row r="35070" customFormat="false" ht="15" hidden="false" customHeight="false" outlineLevel="0" collapsed="false"/>
    <row r="35071" customFormat="false" ht="15" hidden="false" customHeight="false" outlineLevel="0" collapsed="false"/>
    <row r="35072" customFormat="false" ht="15" hidden="false" customHeight="false" outlineLevel="0" collapsed="false"/>
    <row r="35073" customFormat="false" ht="15" hidden="false" customHeight="false" outlineLevel="0" collapsed="false"/>
    <row r="35074" customFormat="false" ht="15" hidden="false" customHeight="false" outlineLevel="0" collapsed="false"/>
    <row r="35075" customFormat="false" ht="15" hidden="false" customHeight="false" outlineLevel="0" collapsed="false"/>
    <row r="35076" customFormat="false" ht="15" hidden="false" customHeight="false" outlineLevel="0" collapsed="false"/>
    <row r="35077" customFormat="false" ht="15" hidden="false" customHeight="false" outlineLevel="0" collapsed="false"/>
    <row r="35078" customFormat="false" ht="15" hidden="false" customHeight="false" outlineLevel="0" collapsed="false"/>
    <row r="35079" customFormat="false" ht="15" hidden="false" customHeight="false" outlineLevel="0" collapsed="false"/>
    <row r="35080" customFormat="false" ht="15" hidden="false" customHeight="false" outlineLevel="0" collapsed="false"/>
    <row r="35081" customFormat="false" ht="15" hidden="false" customHeight="false" outlineLevel="0" collapsed="false"/>
    <row r="35082" customFormat="false" ht="15" hidden="false" customHeight="false" outlineLevel="0" collapsed="false"/>
    <row r="35083" customFormat="false" ht="15" hidden="false" customHeight="false" outlineLevel="0" collapsed="false"/>
    <row r="35084" customFormat="false" ht="15" hidden="false" customHeight="false" outlineLevel="0" collapsed="false"/>
    <row r="35085" customFormat="false" ht="15" hidden="false" customHeight="false" outlineLevel="0" collapsed="false"/>
    <row r="35086" customFormat="false" ht="15" hidden="false" customHeight="false" outlineLevel="0" collapsed="false"/>
    <row r="35087" customFormat="false" ht="15" hidden="false" customHeight="false" outlineLevel="0" collapsed="false"/>
    <row r="35088" customFormat="false" ht="15" hidden="false" customHeight="false" outlineLevel="0" collapsed="false"/>
    <row r="35089" customFormat="false" ht="15" hidden="false" customHeight="false" outlineLevel="0" collapsed="false"/>
    <row r="35090" customFormat="false" ht="15" hidden="false" customHeight="false" outlineLevel="0" collapsed="false"/>
    <row r="35091" customFormat="false" ht="15" hidden="false" customHeight="false" outlineLevel="0" collapsed="false"/>
    <row r="35092" customFormat="false" ht="15" hidden="false" customHeight="false" outlineLevel="0" collapsed="false"/>
    <row r="35093" customFormat="false" ht="15" hidden="false" customHeight="false" outlineLevel="0" collapsed="false"/>
    <row r="35094" customFormat="false" ht="15" hidden="false" customHeight="false" outlineLevel="0" collapsed="false"/>
    <row r="35095" customFormat="false" ht="15" hidden="false" customHeight="false" outlineLevel="0" collapsed="false"/>
    <row r="35096" customFormat="false" ht="15" hidden="false" customHeight="false" outlineLevel="0" collapsed="false"/>
    <row r="35097" customFormat="false" ht="15" hidden="false" customHeight="false" outlineLevel="0" collapsed="false"/>
    <row r="35098" customFormat="false" ht="15" hidden="false" customHeight="false" outlineLevel="0" collapsed="false"/>
    <row r="35099" customFormat="false" ht="15" hidden="false" customHeight="false" outlineLevel="0" collapsed="false"/>
    <row r="35100" customFormat="false" ht="15" hidden="false" customHeight="false" outlineLevel="0" collapsed="false"/>
    <row r="35101" customFormat="false" ht="15" hidden="false" customHeight="false" outlineLevel="0" collapsed="false"/>
    <row r="35102" customFormat="false" ht="15" hidden="false" customHeight="false" outlineLevel="0" collapsed="false"/>
    <row r="35103" customFormat="false" ht="15" hidden="false" customHeight="false" outlineLevel="0" collapsed="false"/>
    <row r="35104" customFormat="false" ht="15" hidden="false" customHeight="false" outlineLevel="0" collapsed="false"/>
    <row r="35105" customFormat="false" ht="15" hidden="false" customHeight="false" outlineLevel="0" collapsed="false"/>
    <row r="35106" customFormat="false" ht="15" hidden="false" customHeight="false" outlineLevel="0" collapsed="false"/>
    <row r="35107" customFormat="false" ht="15" hidden="false" customHeight="false" outlineLevel="0" collapsed="false"/>
    <row r="35108" customFormat="false" ht="15" hidden="false" customHeight="false" outlineLevel="0" collapsed="false"/>
    <row r="35109" customFormat="false" ht="15" hidden="false" customHeight="false" outlineLevel="0" collapsed="false"/>
    <row r="35110" customFormat="false" ht="15" hidden="false" customHeight="false" outlineLevel="0" collapsed="false"/>
    <row r="35111" customFormat="false" ht="15" hidden="false" customHeight="false" outlineLevel="0" collapsed="false"/>
    <row r="35112" customFormat="false" ht="15" hidden="false" customHeight="false" outlineLevel="0" collapsed="false"/>
    <row r="35113" customFormat="false" ht="15" hidden="false" customHeight="false" outlineLevel="0" collapsed="false"/>
    <row r="35114" customFormat="false" ht="15" hidden="false" customHeight="false" outlineLevel="0" collapsed="false"/>
    <row r="35115" customFormat="false" ht="15" hidden="false" customHeight="false" outlineLevel="0" collapsed="false"/>
    <row r="35116" customFormat="false" ht="15" hidden="false" customHeight="false" outlineLevel="0" collapsed="false"/>
    <row r="35117" customFormat="false" ht="15" hidden="false" customHeight="false" outlineLevel="0" collapsed="false"/>
    <row r="35118" customFormat="false" ht="15" hidden="false" customHeight="false" outlineLevel="0" collapsed="false"/>
    <row r="35119" customFormat="false" ht="15" hidden="false" customHeight="false" outlineLevel="0" collapsed="false"/>
    <row r="35120" customFormat="false" ht="15" hidden="false" customHeight="false" outlineLevel="0" collapsed="false"/>
    <row r="35121" customFormat="false" ht="15" hidden="false" customHeight="false" outlineLevel="0" collapsed="false"/>
    <row r="35122" customFormat="false" ht="15" hidden="false" customHeight="false" outlineLevel="0" collapsed="false"/>
    <row r="35123" customFormat="false" ht="15" hidden="false" customHeight="false" outlineLevel="0" collapsed="false"/>
    <row r="35124" customFormat="false" ht="15" hidden="false" customHeight="false" outlineLevel="0" collapsed="false"/>
    <row r="35125" customFormat="false" ht="15" hidden="false" customHeight="false" outlineLevel="0" collapsed="false"/>
    <row r="35126" customFormat="false" ht="15" hidden="false" customHeight="false" outlineLevel="0" collapsed="false"/>
    <row r="35127" customFormat="false" ht="15" hidden="false" customHeight="false" outlineLevel="0" collapsed="false"/>
    <row r="35128" customFormat="false" ht="15" hidden="false" customHeight="false" outlineLevel="0" collapsed="false"/>
    <row r="35129" customFormat="false" ht="15" hidden="false" customHeight="false" outlineLevel="0" collapsed="false"/>
    <row r="35130" customFormat="false" ht="15" hidden="false" customHeight="false" outlineLevel="0" collapsed="false"/>
    <row r="35131" customFormat="false" ht="15" hidden="false" customHeight="false" outlineLevel="0" collapsed="false"/>
    <row r="35132" customFormat="false" ht="15" hidden="false" customHeight="false" outlineLevel="0" collapsed="false"/>
    <row r="35133" customFormat="false" ht="15" hidden="false" customHeight="false" outlineLevel="0" collapsed="false"/>
    <row r="35134" customFormat="false" ht="15" hidden="false" customHeight="false" outlineLevel="0" collapsed="false"/>
    <row r="35135" customFormat="false" ht="15" hidden="false" customHeight="false" outlineLevel="0" collapsed="false"/>
    <row r="35136" customFormat="false" ht="15" hidden="false" customHeight="false" outlineLevel="0" collapsed="false"/>
    <row r="35137" customFormat="false" ht="15" hidden="false" customHeight="false" outlineLevel="0" collapsed="false"/>
    <row r="35138" customFormat="false" ht="15" hidden="false" customHeight="false" outlineLevel="0" collapsed="false"/>
    <row r="35139" customFormat="false" ht="15" hidden="false" customHeight="false" outlineLevel="0" collapsed="false"/>
    <row r="35140" customFormat="false" ht="15" hidden="false" customHeight="false" outlineLevel="0" collapsed="false"/>
    <row r="35141" customFormat="false" ht="15" hidden="false" customHeight="false" outlineLevel="0" collapsed="false"/>
    <row r="35142" customFormat="false" ht="15" hidden="false" customHeight="false" outlineLevel="0" collapsed="false"/>
    <row r="35143" customFormat="false" ht="15" hidden="false" customHeight="false" outlineLevel="0" collapsed="false"/>
    <row r="35144" customFormat="false" ht="15" hidden="false" customHeight="false" outlineLevel="0" collapsed="false"/>
    <row r="35145" customFormat="false" ht="15" hidden="false" customHeight="false" outlineLevel="0" collapsed="false"/>
    <row r="35146" customFormat="false" ht="15" hidden="false" customHeight="false" outlineLevel="0" collapsed="false"/>
    <row r="35147" customFormat="false" ht="15" hidden="false" customHeight="false" outlineLevel="0" collapsed="false"/>
    <row r="35148" customFormat="false" ht="15" hidden="false" customHeight="false" outlineLevel="0" collapsed="false"/>
    <row r="35149" customFormat="false" ht="15" hidden="false" customHeight="false" outlineLevel="0" collapsed="false"/>
    <row r="35150" customFormat="false" ht="15" hidden="false" customHeight="false" outlineLevel="0" collapsed="false"/>
    <row r="35151" customFormat="false" ht="15" hidden="false" customHeight="false" outlineLevel="0" collapsed="false"/>
    <row r="35152" customFormat="false" ht="15" hidden="false" customHeight="false" outlineLevel="0" collapsed="false"/>
    <row r="35153" customFormat="false" ht="15" hidden="false" customHeight="false" outlineLevel="0" collapsed="false"/>
    <row r="35154" customFormat="false" ht="15" hidden="false" customHeight="false" outlineLevel="0" collapsed="false"/>
    <row r="35155" customFormat="false" ht="15" hidden="false" customHeight="false" outlineLevel="0" collapsed="false"/>
    <row r="35156" customFormat="false" ht="15" hidden="false" customHeight="false" outlineLevel="0" collapsed="false"/>
    <row r="35157" customFormat="false" ht="15" hidden="false" customHeight="false" outlineLevel="0" collapsed="false"/>
    <row r="35158" customFormat="false" ht="15" hidden="false" customHeight="false" outlineLevel="0" collapsed="false"/>
    <row r="35159" customFormat="false" ht="15" hidden="false" customHeight="false" outlineLevel="0" collapsed="false"/>
    <row r="35160" customFormat="false" ht="15" hidden="false" customHeight="false" outlineLevel="0" collapsed="false"/>
    <row r="35161" customFormat="false" ht="15" hidden="false" customHeight="false" outlineLevel="0" collapsed="false"/>
    <row r="35162" customFormat="false" ht="15" hidden="false" customHeight="false" outlineLevel="0" collapsed="false"/>
    <row r="35163" customFormat="false" ht="15" hidden="false" customHeight="false" outlineLevel="0" collapsed="false"/>
    <row r="35164" customFormat="false" ht="15" hidden="false" customHeight="false" outlineLevel="0" collapsed="false"/>
    <row r="35165" customFormat="false" ht="15" hidden="false" customHeight="false" outlineLevel="0" collapsed="false"/>
    <row r="35166" customFormat="false" ht="15" hidden="false" customHeight="false" outlineLevel="0" collapsed="false"/>
    <row r="35167" customFormat="false" ht="15" hidden="false" customHeight="false" outlineLevel="0" collapsed="false"/>
    <row r="35168" customFormat="false" ht="15" hidden="false" customHeight="false" outlineLevel="0" collapsed="false"/>
    <row r="35169" customFormat="false" ht="15" hidden="false" customHeight="false" outlineLevel="0" collapsed="false"/>
    <row r="35170" customFormat="false" ht="15" hidden="false" customHeight="false" outlineLevel="0" collapsed="false"/>
    <row r="35171" customFormat="false" ht="15" hidden="false" customHeight="false" outlineLevel="0" collapsed="false"/>
    <row r="35172" customFormat="false" ht="15" hidden="false" customHeight="false" outlineLevel="0" collapsed="false"/>
    <row r="35173" customFormat="false" ht="15" hidden="false" customHeight="false" outlineLevel="0" collapsed="false"/>
    <row r="35174" customFormat="false" ht="15" hidden="false" customHeight="false" outlineLevel="0" collapsed="false"/>
    <row r="35175" customFormat="false" ht="15" hidden="false" customHeight="false" outlineLevel="0" collapsed="false"/>
    <row r="35176" customFormat="false" ht="15" hidden="false" customHeight="false" outlineLevel="0" collapsed="false"/>
    <row r="35177" customFormat="false" ht="15" hidden="false" customHeight="false" outlineLevel="0" collapsed="false"/>
    <row r="35178" customFormat="false" ht="15" hidden="false" customHeight="false" outlineLevel="0" collapsed="false"/>
    <row r="35179" customFormat="false" ht="15" hidden="false" customHeight="false" outlineLevel="0" collapsed="false"/>
    <row r="35180" customFormat="false" ht="15" hidden="false" customHeight="false" outlineLevel="0" collapsed="false"/>
    <row r="35181" customFormat="false" ht="15" hidden="false" customHeight="false" outlineLevel="0" collapsed="false"/>
    <row r="35182" customFormat="false" ht="15" hidden="false" customHeight="false" outlineLevel="0" collapsed="false"/>
    <row r="35183" customFormat="false" ht="15" hidden="false" customHeight="false" outlineLevel="0" collapsed="false"/>
    <row r="35184" customFormat="false" ht="15" hidden="false" customHeight="false" outlineLevel="0" collapsed="false"/>
    <row r="35185" customFormat="false" ht="15" hidden="false" customHeight="false" outlineLevel="0" collapsed="false"/>
    <row r="35186" customFormat="false" ht="15" hidden="false" customHeight="false" outlineLevel="0" collapsed="false"/>
    <row r="35187" customFormat="false" ht="15" hidden="false" customHeight="false" outlineLevel="0" collapsed="false"/>
    <row r="35188" customFormat="false" ht="15" hidden="false" customHeight="false" outlineLevel="0" collapsed="false"/>
    <row r="35189" customFormat="false" ht="15" hidden="false" customHeight="false" outlineLevel="0" collapsed="false"/>
    <row r="35190" customFormat="false" ht="15" hidden="false" customHeight="false" outlineLevel="0" collapsed="false"/>
    <row r="35191" customFormat="false" ht="15" hidden="false" customHeight="false" outlineLevel="0" collapsed="false"/>
    <row r="35192" customFormat="false" ht="15" hidden="false" customHeight="false" outlineLevel="0" collapsed="false"/>
    <row r="35193" customFormat="false" ht="15" hidden="false" customHeight="false" outlineLevel="0" collapsed="false"/>
    <row r="35194" customFormat="false" ht="15" hidden="false" customHeight="false" outlineLevel="0" collapsed="false"/>
    <row r="35195" customFormat="false" ht="15" hidden="false" customHeight="false" outlineLevel="0" collapsed="false"/>
    <row r="35196" customFormat="false" ht="15" hidden="false" customHeight="false" outlineLevel="0" collapsed="false"/>
    <row r="35197" customFormat="false" ht="15" hidden="false" customHeight="false" outlineLevel="0" collapsed="false"/>
    <row r="35198" customFormat="false" ht="15" hidden="false" customHeight="false" outlineLevel="0" collapsed="false"/>
    <row r="35199" customFormat="false" ht="15" hidden="false" customHeight="false" outlineLevel="0" collapsed="false"/>
    <row r="35200" customFormat="false" ht="15" hidden="false" customHeight="false" outlineLevel="0" collapsed="false"/>
    <row r="35201" customFormat="false" ht="15" hidden="false" customHeight="false" outlineLevel="0" collapsed="false"/>
    <row r="35202" customFormat="false" ht="15" hidden="false" customHeight="false" outlineLevel="0" collapsed="false"/>
    <row r="35203" customFormat="false" ht="15" hidden="false" customHeight="false" outlineLevel="0" collapsed="false"/>
    <row r="35204" customFormat="false" ht="15" hidden="false" customHeight="false" outlineLevel="0" collapsed="false"/>
    <row r="35205" customFormat="false" ht="15" hidden="false" customHeight="false" outlineLevel="0" collapsed="false"/>
    <row r="35206" customFormat="false" ht="15" hidden="false" customHeight="false" outlineLevel="0" collapsed="false"/>
    <row r="35207" customFormat="false" ht="15" hidden="false" customHeight="false" outlineLevel="0" collapsed="false"/>
    <row r="35208" customFormat="false" ht="15" hidden="false" customHeight="false" outlineLevel="0" collapsed="false"/>
    <row r="35209" customFormat="false" ht="15" hidden="false" customHeight="false" outlineLevel="0" collapsed="false"/>
    <row r="35210" customFormat="false" ht="15" hidden="false" customHeight="false" outlineLevel="0" collapsed="false"/>
    <row r="35211" customFormat="false" ht="15" hidden="false" customHeight="false" outlineLevel="0" collapsed="false"/>
    <row r="35212" customFormat="false" ht="15" hidden="false" customHeight="false" outlineLevel="0" collapsed="false"/>
    <row r="35213" customFormat="false" ht="15" hidden="false" customHeight="false" outlineLevel="0" collapsed="false"/>
    <row r="35214" customFormat="false" ht="15" hidden="false" customHeight="false" outlineLevel="0" collapsed="false"/>
    <row r="35215" customFormat="false" ht="15" hidden="false" customHeight="false" outlineLevel="0" collapsed="false"/>
    <row r="35216" customFormat="false" ht="15" hidden="false" customHeight="false" outlineLevel="0" collapsed="false"/>
    <row r="35217" customFormat="false" ht="15" hidden="false" customHeight="false" outlineLevel="0" collapsed="false"/>
    <row r="35218" customFormat="false" ht="15" hidden="false" customHeight="false" outlineLevel="0" collapsed="false"/>
    <row r="35219" customFormat="false" ht="15" hidden="false" customHeight="false" outlineLevel="0" collapsed="false"/>
    <row r="35220" customFormat="false" ht="15" hidden="false" customHeight="false" outlineLevel="0" collapsed="false"/>
    <row r="35221" customFormat="false" ht="15" hidden="false" customHeight="false" outlineLevel="0" collapsed="false"/>
    <row r="35222" customFormat="false" ht="15" hidden="false" customHeight="false" outlineLevel="0" collapsed="false"/>
    <row r="35223" customFormat="false" ht="15" hidden="false" customHeight="false" outlineLevel="0" collapsed="false"/>
    <row r="35224" customFormat="false" ht="15" hidden="false" customHeight="false" outlineLevel="0" collapsed="false"/>
    <row r="35225" customFormat="false" ht="15" hidden="false" customHeight="false" outlineLevel="0" collapsed="false"/>
    <row r="35226" customFormat="false" ht="15" hidden="false" customHeight="false" outlineLevel="0" collapsed="false"/>
    <row r="35227" customFormat="false" ht="15" hidden="false" customHeight="false" outlineLevel="0" collapsed="false"/>
    <row r="35228" customFormat="false" ht="15" hidden="false" customHeight="false" outlineLevel="0" collapsed="false"/>
    <row r="35229" customFormat="false" ht="15" hidden="false" customHeight="false" outlineLevel="0" collapsed="false"/>
    <row r="35230" customFormat="false" ht="15" hidden="false" customHeight="false" outlineLevel="0" collapsed="false"/>
    <row r="35231" customFormat="false" ht="15" hidden="false" customHeight="false" outlineLevel="0" collapsed="false"/>
    <row r="35232" customFormat="false" ht="15" hidden="false" customHeight="false" outlineLevel="0" collapsed="false"/>
    <row r="35233" customFormat="false" ht="15" hidden="false" customHeight="false" outlineLevel="0" collapsed="false"/>
    <row r="35234" customFormat="false" ht="15" hidden="false" customHeight="false" outlineLevel="0" collapsed="false"/>
    <row r="35235" customFormat="false" ht="15" hidden="false" customHeight="false" outlineLevel="0" collapsed="false"/>
    <row r="35236" customFormat="false" ht="15" hidden="false" customHeight="false" outlineLevel="0" collapsed="false"/>
    <row r="35237" customFormat="false" ht="15" hidden="false" customHeight="false" outlineLevel="0" collapsed="false"/>
    <row r="35238" customFormat="false" ht="15" hidden="false" customHeight="false" outlineLevel="0" collapsed="false"/>
    <row r="35239" customFormat="false" ht="15" hidden="false" customHeight="false" outlineLevel="0" collapsed="false"/>
    <row r="35240" customFormat="false" ht="15" hidden="false" customHeight="false" outlineLevel="0" collapsed="false"/>
    <row r="35241" customFormat="false" ht="15" hidden="false" customHeight="false" outlineLevel="0" collapsed="false"/>
    <row r="35242" customFormat="false" ht="15" hidden="false" customHeight="false" outlineLevel="0" collapsed="false"/>
    <row r="35243" customFormat="false" ht="15" hidden="false" customHeight="false" outlineLevel="0" collapsed="false"/>
    <row r="35244" customFormat="false" ht="15" hidden="false" customHeight="false" outlineLevel="0" collapsed="false"/>
    <row r="35245" customFormat="false" ht="15" hidden="false" customHeight="false" outlineLevel="0" collapsed="false"/>
    <row r="35246" customFormat="false" ht="15" hidden="false" customHeight="false" outlineLevel="0" collapsed="false"/>
    <row r="35247" customFormat="false" ht="15" hidden="false" customHeight="false" outlineLevel="0" collapsed="false"/>
    <row r="35248" customFormat="false" ht="15" hidden="false" customHeight="false" outlineLevel="0" collapsed="false"/>
    <row r="35249" customFormat="false" ht="15" hidden="false" customHeight="false" outlineLevel="0" collapsed="false"/>
    <row r="35250" customFormat="false" ht="15" hidden="false" customHeight="false" outlineLevel="0" collapsed="false"/>
    <row r="35251" customFormat="false" ht="15" hidden="false" customHeight="false" outlineLevel="0" collapsed="false"/>
    <row r="35252" customFormat="false" ht="15" hidden="false" customHeight="false" outlineLevel="0" collapsed="false"/>
    <row r="35253" customFormat="false" ht="15" hidden="false" customHeight="false" outlineLevel="0" collapsed="false"/>
    <row r="35254" customFormat="false" ht="15" hidden="false" customHeight="false" outlineLevel="0" collapsed="false"/>
    <row r="35255" customFormat="false" ht="15" hidden="false" customHeight="false" outlineLevel="0" collapsed="false"/>
    <row r="35256" customFormat="false" ht="15" hidden="false" customHeight="false" outlineLevel="0" collapsed="false"/>
    <row r="35257" customFormat="false" ht="15" hidden="false" customHeight="false" outlineLevel="0" collapsed="false"/>
    <row r="35258" customFormat="false" ht="15" hidden="false" customHeight="false" outlineLevel="0" collapsed="false"/>
    <row r="35259" customFormat="false" ht="15" hidden="false" customHeight="false" outlineLevel="0" collapsed="false"/>
    <row r="35260" customFormat="false" ht="15" hidden="false" customHeight="false" outlineLevel="0" collapsed="false"/>
    <row r="35261" customFormat="false" ht="15" hidden="false" customHeight="false" outlineLevel="0" collapsed="false"/>
    <row r="35262" customFormat="false" ht="15" hidden="false" customHeight="false" outlineLevel="0" collapsed="false"/>
    <row r="35263" customFormat="false" ht="15" hidden="false" customHeight="false" outlineLevel="0" collapsed="false"/>
    <row r="35264" customFormat="false" ht="15" hidden="false" customHeight="false" outlineLevel="0" collapsed="false"/>
    <row r="35265" customFormat="false" ht="15" hidden="false" customHeight="false" outlineLevel="0" collapsed="false"/>
    <row r="35266" customFormat="false" ht="15" hidden="false" customHeight="false" outlineLevel="0" collapsed="false"/>
    <row r="35267" customFormat="false" ht="15" hidden="false" customHeight="false" outlineLevel="0" collapsed="false"/>
    <row r="35268" customFormat="false" ht="15" hidden="false" customHeight="false" outlineLevel="0" collapsed="false"/>
    <row r="35269" customFormat="false" ht="15" hidden="false" customHeight="false" outlineLevel="0" collapsed="false"/>
    <row r="35270" customFormat="false" ht="15" hidden="false" customHeight="false" outlineLevel="0" collapsed="false"/>
    <row r="35271" customFormat="false" ht="15" hidden="false" customHeight="false" outlineLevel="0" collapsed="false"/>
    <row r="35272" customFormat="false" ht="15" hidden="false" customHeight="false" outlineLevel="0" collapsed="false"/>
    <row r="35273" customFormat="false" ht="15" hidden="false" customHeight="false" outlineLevel="0" collapsed="false"/>
    <row r="35274" customFormat="false" ht="15" hidden="false" customHeight="false" outlineLevel="0" collapsed="false"/>
    <row r="35275" customFormat="false" ht="15" hidden="false" customHeight="false" outlineLevel="0" collapsed="false"/>
    <row r="35276" customFormat="false" ht="15" hidden="false" customHeight="false" outlineLevel="0" collapsed="false"/>
    <row r="35277" customFormat="false" ht="15" hidden="false" customHeight="false" outlineLevel="0" collapsed="false"/>
    <row r="35278" customFormat="false" ht="15" hidden="false" customHeight="false" outlineLevel="0" collapsed="false"/>
    <row r="35279" customFormat="false" ht="15" hidden="false" customHeight="false" outlineLevel="0" collapsed="false"/>
    <row r="35280" customFormat="false" ht="15" hidden="false" customHeight="false" outlineLevel="0" collapsed="false"/>
    <row r="35281" customFormat="false" ht="15" hidden="false" customHeight="false" outlineLevel="0" collapsed="false"/>
    <row r="35282" customFormat="false" ht="15" hidden="false" customHeight="false" outlineLevel="0" collapsed="false"/>
    <row r="35283" customFormat="false" ht="15" hidden="false" customHeight="false" outlineLevel="0" collapsed="false"/>
    <row r="35284" customFormat="false" ht="15" hidden="false" customHeight="false" outlineLevel="0" collapsed="false"/>
    <row r="35285" customFormat="false" ht="15" hidden="false" customHeight="false" outlineLevel="0" collapsed="false"/>
    <row r="35286" customFormat="false" ht="15" hidden="false" customHeight="false" outlineLevel="0" collapsed="false"/>
    <row r="35287" customFormat="false" ht="15" hidden="false" customHeight="false" outlineLevel="0" collapsed="false"/>
    <row r="35288" customFormat="false" ht="15" hidden="false" customHeight="false" outlineLevel="0" collapsed="false"/>
    <row r="35289" customFormat="false" ht="15" hidden="false" customHeight="false" outlineLevel="0" collapsed="false"/>
    <row r="35290" customFormat="false" ht="15" hidden="false" customHeight="false" outlineLevel="0" collapsed="false"/>
    <row r="35291" customFormat="false" ht="15" hidden="false" customHeight="false" outlineLevel="0" collapsed="false"/>
    <row r="35292" customFormat="false" ht="15" hidden="false" customHeight="false" outlineLevel="0" collapsed="false"/>
    <row r="35293" customFormat="false" ht="15" hidden="false" customHeight="false" outlineLevel="0" collapsed="false"/>
    <row r="35294" customFormat="false" ht="15" hidden="false" customHeight="false" outlineLevel="0" collapsed="false"/>
    <row r="35295" customFormat="false" ht="15" hidden="false" customHeight="false" outlineLevel="0" collapsed="false"/>
    <row r="35296" customFormat="false" ht="15" hidden="false" customHeight="false" outlineLevel="0" collapsed="false"/>
    <row r="35297" customFormat="false" ht="15" hidden="false" customHeight="false" outlineLevel="0" collapsed="false"/>
    <row r="35298" customFormat="false" ht="15" hidden="false" customHeight="false" outlineLevel="0" collapsed="false"/>
    <row r="35299" customFormat="false" ht="15" hidden="false" customHeight="false" outlineLevel="0" collapsed="false"/>
    <row r="35300" customFormat="false" ht="15" hidden="false" customHeight="false" outlineLevel="0" collapsed="false"/>
    <row r="35301" customFormat="false" ht="15" hidden="false" customHeight="false" outlineLevel="0" collapsed="false"/>
    <row r="35302" customFormat="false" ht="15" hidden="false" customHeight="false" outlineLevel="0" collapsed="false"/>
    <row r="35303" customFormat="false" ht="15" hidden="false" customHeight="false" outlineLevel="0" collapsed="false"/>
    <row r="35304" customFormat="false" ht="15" hidden="false" customHeight="false" outlineLevel="0" collapsed="false"/>
    <row r="35305" customFormat="false" ht="15" hidden="false" customHeight="false" outlineLevel="0" collapsed="false"/>
    <row r="35306" customFormat="false" ht="15" hidden="false" customHeight="false" outlineLevel="0" collapsed="false"/>
    <row r="35307" customFormat="false" ht="15" hidden="false" customHeight="false" outlineLevel="0" collapsed="false"/>
    <row r="35308" customFormat="false" ht="15" hidden="false" customHeight="false" outlineLevel="0" collapsed="false"/>
    <row r="35309" customFormat="false" ht="15" hidden="false" customHeight="false" outlineLevel="0" collapsed="false"/>
    <row r="35310" customFormat="false" ht="15" hidden="false" customHeight="false" outlineLevel="0" collapsed="false"/>
    <row r="35311" customFormat="false" ht="15" hidden="false" customHeight="false" outlineLevel="0" collapsed="false"/>
    <row r="35312" customFormat="false" ht="15" hidden="false" customHeight="false" outlineLevel="0" collapsed="false"/>
    <row r="35313" customFormat="false" ht="15" hidden="false" customHeight="false" outlineLevel="0" collapsed="false"/>
    <row r="35314" customFormat="false" ht="15" hidden="false" customHeight="false" outlineLevel="0" collapsed="false"/>
    <row r="35315" customFormat="false" ht="15" hidden="false" customHeight="false" outlineLevel="0" collapsed="false"/>
    <row r="35316" customFormat="false" ht="15" hidden="false" customHeight="false" outlineLevel="0" collapsed="false"/>
    <row r="35317" customFormat="false" ht="15" hidden="false" customHeight="false" outlineLevel="0" collapsed="false"/>
    <row r="35318" customFormat="false" ht="15" hidden="false" customHeight="false" outlineLevel="0" collapsed="false"/>
    <row r="35319" customFormat="false" ht="15" hidden="false" customHeight="false" outlineLevel="0" collapsed="false"/>
    <row r="35320" customFormat="false" ht="15" hidden="false" customHeight="false" outlineLevel="0" collapsed="false"/>
    <row r="35321" customFormat="false" ht="15" hidden="false" customHeight="false" outlineLevel="0" collapsed="false"/>
    <row r="35322" customFormat="false" ht="15" hidden="false" customHeight="false" outlineLevel="0" collapsed="false"/>
    <row r="35323" customFormat="false" ht="15" hidden="false" customHeight="false" outlineLevel="0" collapsed="false"/>
    <row r="35324" customFormat="false" ht="15" hidden="false" customHeight="false" outlineLevel="0" collapsed="false"/>
    <row r="35325" customFormat="false" ht="15" hidden="false" customHeight="false" outlineLevel="0" collapsed="false"/>
    <row r="35326" customFormat="false" ht="15" hidden="false" customHeight="false" outlineLevel="0" collapsed="false"/>
    <row r="35327" customFormat="false" ht="15" hidden="false" customHeight="false" outlineLevel="0" collapsed="false"/>
    <row r="35328" customFormat="false" ht="15" hidden="false" customHeight="false" outlineLevel="0" collapsed="false"/>
    <row r="35329" customFormat="false" ht="15" hidden="false" customHeight="false" outlineLevel="0" collapsed="false"/>
    <row r="35330" customFormat="false" ht="15" hidden="false" customHeight="false" outlineLevel="0" collapsed="false"/>
    <row r="35331" customFormat="false" ht="15" hidden="false" customHeight="false" outlineLevel="0" collapsed="false"/>
    <row r="35332" customFormat="false" ht="15" hidden="false" customHeight="false" outlineLevel="0" collapsed="false"/>
    <row r="35333" customFormat="false" ht="15" hidden="false" customHeight="false" outlineLevel="0" collapsed="false"/>
    <row r="35334" customFormat="false" ht="15" hidden="false" customHeight="false" outlineLevel="0" collapsed="false"/>
    <row r="35335" customFormat="false" ht="15" hidden="false" customHeight="false" outlineLevel="0" collapsed="false"/>
    <row r="35336" customFormat="false" ht="15" hidden="false" customHeight="false" outlineLevel="0" collapsed="false"/>
    <row r="35337" customFormat="false" ht="15" hidden="false" customHeight="false" outlineLevel="0" collapsed="false"/>
    <row r="35338" customFormat="false" ht="15" hidden="false" customHeight="false" outlineLevel="0" collapsed="false"/>
    <row r="35339" customFormat="false" ht="15" hidden="false" customHeight="false" outlineLevel="0" collapsed="false"/>
    <row r="35340" customFormat="false" ht="15" hidden="false" customHeight="false" outlineLevel="0" collapsed="false"/>
    <row r="35341" customFormat="false" ht="15" hidden="false" customHeight="false" outlineLevel="0" collapsed="false"/>
    <row r="35342" customFormat="false" ht="15" hidden="false" customHeight="false" outlineLevel="0" collapsed="false"/>
    <row r="35343" customFormat="false" ht="15" hidden="false" customHeight="false" outlineLevel="0" collapsed="false"/>
    <row r="35344" customFormat="false" ht="15" hidden="false" customHeight="false" outlineLevel="0" collapsed="false"/>
    <row r="35345" customFormat="false" ht="15" hidden="false" customHeight="false" outlineLevel="0" collapsed="false"/>
    <row r="35346" customFormat="false" ht="15" hidden="false" customHeight="false" outlineLevel="0" collapsed="false"/>
    <row r="35347" customFormat="false" ht="15" hidden="false" customHeight="false" outlineLevel="0" collapsed="false"/>
    <row r="35348" customFormat="false" ht="15" hidden="false" customHeight="false" outlineLevel="0" collapsed="false"/>
    <row r="35349" customFormat="false" ht="15" hidden="false" customHeight="false" outlineLevel="0" collapsed="false"/>
    <row r="35350" customFormat="false" ht="15" hidden="false" customHeight="false" outlineLevel="0" collapsed="false"/>
    <row r="35351" customFormat="false" ht="15" hidden="false" customHeight="false" outlineLevel="0" collapsed="false"/>
    <row r="35352" customFormat="false" ht="15" hidden="false" customHeight="false" outlineLevel="0" collapsed="false"/>
    <row r="35353" customFormat="false" ht="15" hidden="false" customHeight="false" outlineLevel="0" collapsed="false"/>
    <row r="35354" customFormat="false" ht="15" hidden="false" customHeight="false" outlineLevel="0" collapsed="false"/>
    <row r="35355" customFormat="false" ht="15" hidden="false" customHeight="false" outlineLevel="0" collapsed="false"/>
    <row r="35356" customFormat="false" ht="15" hidden="false" customHeight="false" outlineLevel="0" collapsed="false"/>
    <row r="35357" customFormat="false" ht="15" hidden="false" customHeight="false" outlineLevel="0" collapsed="false"/>
    <row r="35358" customFormat="false" ht="15" hidden="false" customHeight="false" outlineLevel="0" collapsed="false"/>
    <row r="35359" customFormat="false" ht="15" hidden="false" customHeight="false" outlineLevel="0" collapsed="false"/>
    <row r="35360" customFormat="false" ht="15" hidden="false" customHeight="false" outlineLevel="0" collapsed="false"/>
    <row r="35361" customFormat="false" ht="15" hidden="false" customHeight="false" outlineLevel="0" collapsed="false"/>
    <row r="35362" customFormat="false" ht="15" hidden="false" customHeight="false" outlineLevel="0" collapsed="false"/>
    <row r="35363" customFormat="false" ht="15" hidden="false" customHeight="false" outlineLevel="0" collapsed="false"/>
    <row r="35364" customFormat="false" ht="15" hidden="false" customHeight="false" outlineLevel="0" collapsed="false"/>
    <row r="35365" customFormat="false" ht="15" hidden="false" customHeight="false" outlineLevel="0" collapsed="false"/>
    <row r="35366" customFormat="false" ht="15" hidden="false" customHeight="false" outlineLevel="0" collapsed="false"/>
    <row r="35367" customFormat="false" ht="15" hidden="false" customHeight="false" outlineLevel="0" collapsed="false"/>
    <row r="35368" customFormat="false" ht="15" hidden="false" customHeight="false" outlineLevel="0" collapsed="false"/>
    <row r="35369" customFormat="false" ht="15" hidden="false" customHeight="false" outlineLevel="0" collapsed="false"/>
    <row r="35370" customFormat="false" ht="15" hidden="false" customHeight="false" outlineLevel="0" collapsed="false"/>
    <row r="35371" customFormat="false" ht="15" hidden="false" customHeight="false" outlineLevel="0" collapsed="false"/>
    <row r="35372" customFormat="false" ht="15" hidden="false" customHeight="false" outlineLevel="0" collapsed="false"/>
    <row r="35373" customFormat="false" ht="15" hidden="false" customHeight="false" outlineLevel="0" collapsed="false"/>
    <row r="35374" customFormat="false" ht="15" hidden="false" customHeight="false" outlineLevel="0" collapsed="false"/>
    <row r="35375" customFormat="false" ht="15" hidden="false" customHeight="false" outlineLevel="0" collapsed="false"/>
    <row r="35376" customFormat="false" ht="15" hidden="false" customHeight="false" outlineLevel="0" collapsed="false"/>
    <row r="35377" customFormat="false" ht="15" hidden="false" customHeight="false" outlineLevel="0" collapsed="false"/>
    <row r="35378" customFormat="false" ht="15" hidden="false" customHeight="false" outlineLevel="0" collapsed="false"/>
    <row r="35379" customFormat="false" ht="15" hidden="false" customHeight="false" outlineLevel="0" collapsed="false"/>
    <row r="35380" customFormat="false" ht="15" hidden="false" customHeight="false" outlineLevel="0" collapsed="false"/>
    <row r="35381" customFormat="false" ht="15" hidden="false" customHeight="false" outlineLevel="0" collapsed="false"/>
    <row r="35382" customFormat="false" ht="15" hidden="false" customHeight="false" outlineLevel="0" collapsed="false"/>
    <row r="35383" customFormat="false" ht="15" hidden="false" customHeight="false" outlineLevel="0" collapsed="false"/>
    <row r="35384" customFormat="false" ht="15" hidden="false" customHeight="false" outlineLevel="0" collapsed="false"/>
    <row r="35385" customFormat="false" ht="15" hidden="false" customHeight="false" outlineLevel="0" collapsed="false"/>
    <row r="35386" customFormat="false" ht="15" hidden="false" customHeight="false" outlineLevel="0" collapsed="false"/>
    <row r="35387" customFormat="false" ht="15" hidden="false" customHeight="false" outlineLevel="0" collapsed="false"/>
    <row r="35388" customFormat="false" ht="15" hidden="false" customHeight="false" outlineLevel="0" collapsed="false"/>
    <row r="35389" customFormat="false" ht="15" hidden="false" customHeight="false" outlineLevel="0" collapsed="false"/>
    <row r="35390" customFormat="false" ht="15" hidden="false" customHeight="false" outlineLevel="0" collapsed="false"/>
    <row r="35391" customFormat="false" ht="15" hidden="false" customHeight="false" outlineLevel="0" collapsed="false"/>
    <row r="35392" customFormat="false" ht="15" hidden="false" customHeight="false" outlineLevel="0" collapsed="false"/>
    <row r="35393" customFormat="false" ht="15" hidden="false" customHeight="false" outlineLevel="0" collapsed="false"/>
    <row r="35394" customFormat="false" ht="15" hidden="false" customHeight="false" outlineLevel="0" collapsed="false"/>
    <row r="35395" customFormat="false" ht="15" hidden="false" customHeight="false" outlineLevel="0" collapsed="false"/>
    <row r="35396" customFormat="false" ht="15" hidden="false" customHeight="false" outlineLevel="0" collapsed="false"/>
    <row r="35397" customFormat="false" ht="15" hidden="false" customHeight="false" outlineLevel="0" collapsed="false"/>
    <row r="35398" customFormat="false" ht="15" hidden="false" customHeight="false" outlineLevel="0" collapsed="false"/>
    <row r="35399" customFormat="false" ht="15" hidden="false" customHeight="false" outlineLevel="0" collapsed="false"/>
    <row r="35400" customFormat="false" ht="15" hidden="false" customHeight="false" outlineLevel="0" collapsed="false"/>
    <row r="35401" customFormat="false" ht="15" hidden="false" customHeight="false" outlineLevel="0" collapsed="false"/>
    <row r="35402" customFormat="false" ht="15" hidden="false" customHeight="false" outlineLevel="0" collapsed="false"/>
    <row r="35403" customFormat="false" ht="15" hidden="false" customHeight="false" outlineLevel="0" collapsed="false"/>
    <row r="35404" customFormat="false" ht="15" hidden="false" customHeight="false" outlineLevel="0" collapsed="false"/>
    <row r="35405" customFormat="false" ht="15" hidden="false" customHeight="false" outlineLevel="0" collapsed="false"/>
    <row r="35406" customFormat="false" ht="15" hidden="false" customHeight="false" outlineLevel="0" collapsed="false"/>
    <row r="35407" customFormat="false" ht="15" hidden="false" customHeight="false" outlineLevel="0" collapsed="false"/>
    <row r="35408" customFormat="false" ht="15" hidden="false" customHeight="false" outlineLevel="0" collapsed="false"/>
    <row r="35409" customFormat="false" ht="15" hidden="false" customHeight="false" outlineLevel="0" collapsed="false"/>
    <row r="35410" customFormat="false" ht="15" hidden="false" customHeight="false" outlineLevel="0" collapsed="false"/>
    <row r="35411" customFormat="false" ht="15" hidden="false" customHeight="false" outlineLevel="0" collapsed="false"/>
    <row r="35412" customFormat="false" ht="15" hidden="false" customHeight="false" outlineLevel="0" collapsed="false"/>
    <row r="35413" customFormat="false" ht="15" hidden="false" customHeight="false" outlineLevel="0" collapsed="false"/>
    <row r="35414" customFormat="false" ht="15" hidden="false" customHeight="false" outlineLevel="0" collapsed="false"/>
    <row r="35415" customFormat="false" ht="15" hidden="false" customHeight="false" outlineLevel="0" collapsed="false"/>
    <row r="35416" customFormat="false" ht="15" hidden="false" customHeight="false" outlineLevel="0" collapsed="false"/>
    <row r="35417" customFormat="false" ht="15" hidden="false" customHeight="false" outlineLevel="0" collapsed="false"/>
    <row r="35418" customFormat="false" ht="15" hidden="false" customHeight="false" outlineLevel="0" collapsed="false"/>
    <row r="35419" customFormat="false" ht="15" hidden="false" customHeight="false" outlineLevel="0" collapsed="false"/>
    <row r="35420" customFormat="false" ht="15" hidden="false" customHeight="false" outlineLevel="0" collapsed="false"/>
    <row r="35421" customFormat="false" ht="15" hidden="false" customHeight="false" outlineLevel="0" collapsed="false"/>
    <row r="35422" customFormat="false" ht="15" hidden="false" customHeight="false" outlineLevel="0" collapsed="false"/>
    <row r="35423" customFormat="false" ht="15" hidden="false" customHeight="false" outlineLevel="0" collapsed="false"/>
    <row r="35424" customFormat="false" ht="15" hidden="false" customHeight="false" outlineLevel="0" collapsed="false"/>
    <row r="35425" customFormat="false" ht="15" hidden="false" customHeight="false" outlineLevel="0" collapsed="false"/>
    <row r="35426" customFormat="false" ht="15" hidden="false" customHeight="false" outlineLevel="0" collapsed="false"/>
    <row r="35427" customFormat="false" ht="15" hidden="false" customHeight="false" outlineLevel="0" collapsed="false"/>
    <row r="35428" customFormat="false" ht="15" hidden="false" customHeight="false" outlineLevel="0" collapsed="false"/>
    <row r="35429" customFormat="false" ht="15" hidden="false" customHeight="false" outlineLevel="0" collapsed="false"/>
    <row r="35430" customFormat="false" ht="15" hidden="false" customHeight="false" outlineLevel="0" collapsed="false"/>
    <row r="35431" customFormat="false" ht="15" hidden="false" customHeight="false" outlineLevel="0" collapsed="false"/>
    <row r="35432" customFormat="false" ht="15" hidden="false" customHeight="false" outlineLevel="0" collapsed="false"/>
    <row r="35433" customFormat="false" ht="15" hidden="false" customHeight="false" outlineLevel="0" collapsed="false"/>
    <row r="35434" customFormat="false" ht="15" hidden="false" customHeight="false" outlineLevel="0" collapsed="false"/>
    <row r="35435" customFormat="false" ht="15" hidden="false" customHeight="false" outlineLevel="0" collapsed="false"/>
    <row r="35436" customFormat="false" ht="15" hidden="false" customHeight="false" outlineLevel="0" collapsed="false"/>
    <row r="35437" customFormat="false" ht="15" hidden="false" customHeight="false" outlineLevel="0" collapsed="false"/>
    <row r="35438" customFormat="false" ht="15" hidden="false" customHeight="false" outlineLevel="0" collapsed="false"/>
    <row r="35439" customFormat="false" ht="15" hidden="false" customHeight="false" outlineLevel="0" collapsed="false"/>
    <row r="35440" customFormat="false" ht="15" hidden="false" customHeight="false" outlineLevel="0" collapsed="false"/>
    <row r="35441" customFormat="false" ht="15" hidden="false" customHeight="false" outlineLevel="0" collapsed="false"/>
    <row r="35442" customFormat="false" ht="15" hidden="false" customHeight="false" outlineLevel="0" collapsed="false"/>
    <row r="35443" customFormat="false" ht="15" hidden="false" customHeight="false" outlineLevel="0" collapsed="false"/>
    <row r="35444" customFormat="false" ht="15" hidden="false" customHeight="false" outlineLevel="0" collapsed="false"/>
    <row r="35445" customFormat="false" ht="15" hidden="false" customHeight="false" outlineLevel="0" collapsed="false"/>
    <row r="35446" customFormat="false" ht="15" hidden="false" customHeight="false" outlineLevel="0" collapsed="false"/>
    <row r="35447" customFormat="false" ht="15" hidden="false" customHeight="false" outlineLevel="0" collapsed="false"/>
    <row r="35448" customFormat="false" ht="15" hidden="false" customHeight="false" outlineLevel="0" collapsed="false"/>
    <row r="35449" customFormat="false" ht="15" hidden="false" customHeight="false" outlineLevel="0" collapsed="false"/>
    <row r="35450" customFormat="false" ht="15" hidden="false" customHeight="false" outlineLevel="0" collapsed="false"/>
    <row r="35451" customFormat="false" ht="15" hidden="false" customHeight="false" outlineLevel="0" collapsed="false"/>
    <row r="35452" customFormat="false" ht="15" hidden="false" customHeight="false" outlineLevel="0" collapsed="false"/>
    <row r="35453" customFormat="false" ht="15" hidden="false" customHeight="false" outlineLevel="0" collapsed="false"/>
    <row r="35454" customFormat="false" ht="15" hidden="false" customHeight="false" outlineLevel="0" collapsed="false"/>
    <row r="35455" customFormat="false" ht="15" hidden="false" customHeight="false" outlineLevel="0" collapsed="false"/>
    <row r="35456" customFormat="false" ht="15" hidden="false" customHeight="false" outlineLevel="0" collapsed="false"/>
    <row r="35457" customFormat="false" ht="15" hidden="false" customHeight="false" outlineLevel="0" collapsed="false"/>
    <row r="35458" customFormat="false" ht="15" hidden="false" customHeight="false" outlineLevel="0" collapsed="false"/>
    <row r="35459" customFormat="false" ht="15" hidden="false" customHeight="false" outlineLevel="0" collapsed="false"/>
    <row r="35460" customFormat="false" ht="15" hidden="false" customHeight="false" outlineLevel="0" collapsed="false"/>
    <row r="35461" customFormat="false" ht="15" hidden="false" customHeight="false" outlineLevel="0" collapsed="false"/>
    <row r="35462" customFormat="false" ht="15" hidden="false" customHeight="false" outlineLevel="0" collapsed="false"/>
    <row r="35463" customFormat="false" ht="15" hidden="false" customHeight="false" outlineLevel="0" collapsed="false"/>
    <row r="35464" customFormat="false" ht="15" hidden="false" customHeight="false" outlineLevel="0" collapsed="false"/>
    <row r="35465" customFormat="false" ht="15" hidden="false" customHeight="false" outlineLevel="0" collapsed="false"/>
    <row r="35466" customFormat="false" ht="15" hidden="false" customHeight="false" outlineLevel="0" collapsed="false"/>
    <row r="35467" customFormat="false" ht="15" hidden="false" customHeight="false" outlineLevel="0" collapsed="false"/>
    <row r="35468" customFormat="false" ht="15" hidden="false" customHeight="false" outlineLevel="0" collapsed="false"/>
    <row r="35469" customFormat="false" ht="15" hidden="false" customHeight="false" outlineLevel="0" collapsed="false"/>
    <row r="35470" customFormat="false" ht="15" hidden="false" customHeight="false" outlineLevel="0" collapsed="false"/>
    <row r="35471" customFormat="false" ht="15" hidden="false" customHeight="false" outlineLevel="0" collapsed="false"/>
    <row r="35472" customFormat="false" ht="15" hidden="false" customHeight="false" outlineLevel="0" collapsed="false"/>
    <row r="35473" customFormat="false" ht="15" hidden="false" customHeight="false" outlineLevel="0" collapsed="false"/>
    <row r="35474" customFormat="false" ht="15" hidden="false" customHeight="false" outlineLevel="0" collapsed="false"/>
    <row r="35475" customFormat="false" ht="15" hidden="false" customHeight="false" outlineLevel="0" collapsed="false"/>
    <row r="35476" customFormat="false" ht="15" hidden="false" customHeight="false" outlineLevel="0" collapsed="false"/>
    <row r="35477" customFormat="false" ht="15" hidden="false" customHeight="false" outlineLevel="0" collapsed="false"/>
    <row r="35478" customFormat="false" ht="15" hidden="false" customHeight="false" outlineLevel="0" collapsed="false"/>
    <row r="35479" customFormat="false" ht="15" hidden="false" customHeight="false" outlineLevel="0" collapsed="false"/>
    <row r="35480" customFormat="false" ht="15" hidden="false" customHeight="false" outlineLevel="0" collapsed="false"/>
    <row r="35481" customFormat="false" ht="15" hidden="false" customHeight="false" outlineLevel="0" collapsed="false"/>
    <row r="35482" customFormat="false" ht="15" hidden="false" customHeight="false" outlineLevel="0" collapsed="false"/>
    <row r="35483" customFormat="false" ht="15" hidden="false" customHeight="false" outlineLevel="0" collapsed="false"/>
    <row r="35484" customFormat="false" ht="15" hidden="false" customHeight="false" outlineLevel="0" collapsed="false"/>
    <row r="35485" customFormat="false" ht="15" hidden="false" customHeight="false" outlineLevel="0" collapsed="false"/>
    <row r="35486" customFormat="false" ht="15" hidden="false" customHeight="false" outlineLevel="0" collapsed="false"/>
    <row r="35487" customFormat="false" ht="15" hidden="false" customHeight="false" outlineLevel="0" collapsed="false"/>
    <row r="35488" customFormat="false" ht="15" hidden="false" customHeight="false" outlineLevel="0" collapsed="false"/>
    <row r="35489" customFormat="false" ht="15" hidden="false" customHeight="false" outlineLevel="0" collapsed="false"/>
    <row r="35490" customFormat="false" ht="15" hidden="false" customHeight="false" outlineLevel="0" collapsed="false"/>
    <row r="35491" customFormat="false" ht="15" hidden="false" customHeight="false" outlineLevel="0" collapsed="false"/>
    <row r="35492" customFormat="false" ht="15" hidden="false" customHeight="false" outlineLevel="0" collapsed="false"/>
    <row r="35493" customFormat="false" ht="15" hidden="false" customHeight="false" outlineLevel="0" collapsed="false"/>
    <row r="35494" customFormat="false" ht="15" hidden="false" customHeight="false" outlineLevel="0" collapsed="false"/>
    <row r="35495" customFormat="false" ht="15" hidden="false" customHeight="false" outlineLevel="0" collapsed="false"/>
    <row r="35496" customFormat="false" ht="15" hidden="false" customHeight="false" outlineLevel="0" collapsed="false"/>
    <row r="35497" customFormat="false" ht="15" hidden="false" customHeight="false" outlineLevel="0" collapsed="false"/>
    <row r="35498" customFormat="false" ht="15" hidden="false" customHeight="false" outlineLevel="0" collapsed="false"/>
    <row r="35499" customFormat="false" ht="15" hidden="false" customHeight="false" outlineLevel="0" collapsed="false"/>
    <row r="35500" customFormat="false" ht="15" hidden="false" customHeight="false" outlineLevel="0" collapsed="false"/>
    <row r="35501" customFormat="false" ht="15" hidden="false" customHeight="false" outlineLevel="0" collapsed="false"/>
    <row r="35502" customFormat="false" ht="15" hidden="false" customHeight="false" outlineLevel="0" collapsed="false"/>
    <row r="35503" customFormat="false" ht="15" hidden="false" customHeight="false" outlineLevel="0" collapsed="false"/>
    <row r="35504" customFormat="false" ht="15" hidden="false" customHeight="false" outlineLevel="0" collapsed="false"/>
    <row r="35505" customFormat="false" ht="15" hidden="false" customHeight="false" outlineLevel="0" collapsed="false"/>
    <row r="35506" customFormat="false" ht="15" hidden="false" customHeight="false" outlineLevel="0" collapsed="false"/>
    <row r="35507" customFormat="false" ht="15" hidden="false" customHeight="false" outlineLevel="0" collapsed="false"/>
    <row r="35508" customFormat="false" ht="15" hidden="false" customHeight="false" outlineLevel="0" collapsed="false"/>
    <row r="35509" customFormat="false" ht="15" hidden="false" customHeight="false" outlineLevel="0" collapsed="false"/>
    <row r="35510" customFormat="false" ht="15" hidden="false" customHeight="false" outlineLevel="0" collapsed="false"/>
    <row r="35511" customFormat="false" ht="15" hidden="false" customHeight="false" outlineLevel="0" collapsed="false"/>
    <row r="35512" customFormat="false" ht="15" hidden="false" customHeight="false" outlineLevel="0" collapsed="false"/>
    <row r="35513" customFormat="false" ht="15" hidden="false" customHeight="false" outlineLevel="0" collapsed="false"/>
    <row r="35514" customFormat="false" ht="15" hidden="false" customHeight="false" outlineLevel="0" collapsed="false"/>
    <row r="35515" customFormat="false" ht="15" hidden="false" customHeight="false" outlineLevel="0" collapsed="false"/>
    <row r="35516" customFormat="false" ht="15" hidden="false" customHeight="false" outlineLevel="0" collapsed="false"/>
    <row r="35517" customFormat="false" ht="15" hidden="false" customHeight="false" outlineLevel="0" collapsed="false"/>
    <row r="35518" customFormat="false" ht="15" hidden="false" customHeight="false" outlineLevel="0" collapsed="false"/>
    <row r="35519" customFormat="false" ht="15" hidden="false" customHeight="false" outlineLevel="0" collapsed="false"/>
    <row r="35520" customFormat="false" ht="15" hidden="false" customHeight="false" outlineLevel="0" collapsed="false"/>
    <row r="35521" customFormat="false" ht="15" hidden="false" customHeight="false" outlineLevel="0" collapsed="false"/>
    <row r="35522" customFormat="false" ht="15" hidden="false" customHeight="false" outlineLevel="0" collapsed="false"/>
    <row r="35523" customFormat="false" ht="15" hidden="false" customHeight="false" outlineLevel="0" collapsed="false"/>
    <row r="35524" customFormat="false" ht="15" hidden="false" customHeight="false" outlineLevel="0" collapsed="false"/>
    <row r="35525" customFormat="false" ht="15" hidden="false" customHeight="false" outlineLevel="0" collapsed="false"/>
    <row r="35526" customFormat="false" ht="15" hidden="false" customHeight="false" outlineLevel="0" collapsed="false"/>
    <row r="35527" customFormat="false" ht="15" hidden="false" customHeight="false" outlineLevel="0" collapsed="false"/>
    <row r="35528" customFormat="false" ht="15" hidden="false" customHeight="false" outlineLevel="0" collapsed="false"/>
    <row r="35529" customFormat="false" ht="15" hidden="false" customHeight="false" outlineLevel="0" collapsed="false"/>
    <row r="35530" customFormat="false" ht="15" hidden="false" customHeight="false" outlineLevel="0" collapsed="false"/>
    <row r="35531" customFormat="false" ht="15" hidden="false" customHeight="false" outlineLevel="0" collapsed="false"/>
    <row r="35532" customFormat="false" ht="15" hidden="false" customHeight="false" outlineLevel="0" collapsed="false"/>
    <row r="35533" customFormat="false" ht="15" hidden="false" customHeight="false" outlineLevel="0" collapsed="false"/>
    <row r="35534" customFormat="false" ht="15" hidden="false" customHeight="false" outlineLevel="0" collapsed="false"/>
    <row r="35535" customFormat="false" ht="15" hidden="false" customHeight="false" outlineLevel="0" collapsed="false"/>
    <row r="35536" customFormat="false" ht="15" hidden="false" customHeight="false" outlineLevel="0" collapsed="false"/>
    <row r="35537" customFormat="false" ht="15" hidden="false" customHeight="false" outlineLevel="0" collapsed="false"/>
    <row r="35538" customFormat="false" ht="15" hidden="false" customHeight="false" outlineLevel="0" collapsed="false"/>
    <row r="35539" customFormat="false" ht="15" hidden="false" customHeight="false" outlineLevel="0" collapsed="false"/>
    <row r="35540" customFormat="false" ht="15" hidden="false" customHeight="false" outlineLevel="0" collapsed="false"/>
    <row r="35541" customFormat="false" ht="15" hidden="false" customHeight="false" outlineLevel="0" collapsed="false"/>
    <row r="35542" customFormat="false" ht="15" hidden="false" customHeight="false" outlineLevel="0" collapsed="false"/>
    <row r="35543" customFormat="false" ht="15" hidden="false" customHeight="false" outlineLevel="0" collapsed="false"/>
    <row r="35544" customFormat="false" ht="15" hidden="false" customHeight="false" outlineLevel="0" collapsed="false"/>
    <row r="35545" customFormat="false" ht="15" hidden="false" customHeight="false" outlineLevel="0" collapsed="false"/>
    <row r="35546" customFormat="false" ht="15" hidden="false" customHeight="false" outlineLevel="0" collapsed="false"/>
    <row r="35547" customFormat="false" ht="15" hidden="false" customHeight="false" outlineLevel="0" collapsed="false"/>
    <row r="35548" customFormat="false" ht="15" hidden="false" customHeight="false" outlineLevel="0" collapsed="false"/>
    <row r="35549" customFormat="false" ht="15" hidden="false" customHeight="false" outlineLevel="0" collapsed="false"/>
    <row r="35550" customFormat="false" ht="15" hidden="false" customHeight="false" outlineLevel="0" collapsed="false"/>
    <row r="35551" customFormat="false" ht="15" hidden="false" customHeight="false" outlineLevel="0" collapsed="false"/>
    <row r="35552" customFormat="false" ht="15" hidden="false" customHeight="false" outlineLevel="0" collapsed="false"/>
    <row r="35553" customFormat="false" ht="15" hidden="false" customHeight="false" outlineLevel="0" collapsed="false"/>
    <row r="35554" customFormat="false" ht="15" hidden="false" customHeight="false" outlineLevel="0" collapsed="false"/>
    <row r="35555" customFormat="false" ht="15" hidden="false" customHeight="false" outlineLevel="0" collapsed="false"/>
    <row r="35556" customFormat="false" ht="15" hidden="false" customHeight="false" outlineLevel="0" collapsed="false"/>
    <row r="35557" customFormat="false" ht="15" hidden="false" customHeight="false" outlineLevel="0" collapsed="false"/>
    <row r="35558" customFormat="false" ht="15" hidden="false" customHeight="false" outlineLevel="0" collapsed="false"/>
    <row r="35559" customFormat="false" ht="15" hidden="false" customHeight="false" outlineLevel="0" collapsed="false"/>
    <row r="35560" customFormat="false" ht="15" hidden="false" customHeight="false" outlineLevel="0" collapsed="false"/>
    <row r="35561" customFormat="false" ht="15" hidden="false" customHeight="false" outlineLevel="0" collapsed="false"/>
    <row r="35562" customFormat="false" ht="15" hidden="false" customHeight="false" outlineLevel="0" collapsed="false"/>
    <row r="35563" customFormat="false" ht="15" hidden="false" customHeight="false" outlineLevel="0" collapsed="false"/>
    <row r="35564" customFormat="false" ht="15" hidden="false" customHeight="false" outlineLevel="0" collapsed="false"/>
    <row r="35565" customFormat="false" ht="15" hidden="false" customHeight="false" outlineLevel="0" collapsed="false"/>
    <row r="35566" customFormat="false" ht="15" hidden="false" customHeight="false" outlineLevel="0" collapsed="false"/>
    <row r="35567" customFormat="false" ht="15" hidden="false" customHeight="false" outlineLevel="0" collapsed="false"/>
    <row r="35568" customFormat="false" ht="15" hidden="false" customHeight="false" outlineLevel="0" collapsed="false"/>
    <row r="35569" customFormat="false" ht="15" hidden="false" customHeight="false" outlineLevel="0" collapsed="false"/>
    <row r="35570" customFormat="false" ht="15" hidden="false" customHeight="false" outlineLevel="0" collapsed="false"/>
    <row r="35571" customFormat="false" ht="15" hidden="false" customHeight="false" outlineLevel="0" collapsed="false"/>
    <row r="35572" customFormat="false" ht="15" hidden="false" customHeight="false" outlineLevel="0" collapsed="false"/>
    <row r="35573" customFormat="false" ht="15" hidden="false" customHeight="false" outlineLevel="0" collapsed="false"/>
    <row r="35574" customFormat="false" ht="15" hidden="false" customHeight="false" outlineLevel="0" collapsed="false"/>
    <row r="35575" customFormat="false" ht="15" hidden="false" customHeight="false" outlineLevel="0" collapsed="false"/>
    <row r="35576" customFormat="false" ht="15" hidden="false" customHeight="false" outlineLevel="0" collapsed="false"/>
    <row r="35577" customFormat="false" ht="15" hidden="false" customHeight="false" outlineLevel="0" collapsed="false"/>
    <row r="35578" customFormat="false" ht="15" hidden="false" customHeight="false" outlineLevel="0" collapsed="false"/>
    <row r="35579" customFormat="false" ht="15" hidden="false" customHeight="false" outlineLevel="0" collapsed="false"/>
    <row r="35580" customFormat="false" ht="15" hidden="false" customHeight="false" outlineLevel="0" collapsed="false"/>
    <row r="35581" customFormat="false" ht="15" hidden="false" customHeight="false" outlineLevel="0" collapsed="false"/>
    <row r="35582" customFormat="false" ht="15" hidden="false" customHeight="false" outlineLevel="0" collapsed="false"/>
    <row r="35583" customFormat="false" ht="15" hidden="false" customHeight="false" outlineLevel="0" collapsed="false"/>
    <row r="35584" customFormat="false" ht="15" hidden="false" customHeight="false" outlineLevel="0" collapsed="false"/>
    <row r="35585" customFormat="false" ht="15" hidden="false" customHeight="false" outlineLevel="0" collapsed="false"/>
    <row r="35586" customFormat="false" ht="15" hidden="false" customHeight="false" outlineLevel="0" collapsed="false"/>
    <row r="35587" customFormat="false" ht="15" hidden="false" customHeight="false" outlineLevel="0" collapsed="false"/>
    <row r="35588" customFormat="false" ht="15" hidden="false" customHeight="false" outlineLevel="0" collapsed="false"/>
    <row r="35589" customFormat="false" ht="15" hidden="false" customHeight="false" outlineLevel="0" collapsed="false"/>
    <row r="35590" customFormat="false" ht="15" hidden="false" customHeight="false" outlineLevel="0" collapsed="false"/>
    <row r="35591" customFormat="false" ht="15" hidden="false" customHeight="false" outlineLevel="0" collapsed="false"/>
    <row r="35592" customFormat="false" ht="15" hidden="false" customHeight="false" outlineLevel="0" collapsed="false"/>
    <row r="35593" customFormat="false" ht="15" hidden="false" customHeight="false" outlineLevel="0" collapsed="false"/>
    <row r="35594" customFormat="false" ht="15" hidden="false" customHeight="false" outlineLevel="0" collapsed="false"/>
    <row r="35595" customFormat="false" ht="15" hidden="false" customHeight="false" outlineLevel="0" collapsed="false"/>
    <row r="35596" customFormat="false" ht="15" hidden="false" customHeight="false" outlineLevel="0" collapsed="false"/>
    <row r="35597" customFormat="false" ht="15" hidden="false" customHeight="false" outlineLevel="0" collapsed="false"/>
    <row r="35598" customFormat="false" ht="15" hidden="false" customHeight="false" outlineLevel="0" collapsed="false"/>
    <row r="35599" customFormat="false" ht="15" hidden="false" customHeight="false" outlineLevel="0" collapsed="false"/>
    <row r="35600" customFormat="false" ht="15" hidden="false" customHeight="false" outlineLevel="0" collapsed="false"/>
    <row r="35601" customFormat="false" ht="15" hidden="false" customHeight="false" outlineLevel="0" collapsed="false"/>
    <row r="35602" customFormat="false" ht="15" hidden="false" customHeight="false" outlineLevel="0" collapsed="false"/>
    <row r="35603" customFormat="false" ht="15" hidden="false" customHeight="false" outlineLevel="0" collapsed="false"/>
    <row r="35604" customFormat="false" ht="15" hidden="false" customHeight="false" outlineLevel="0" collapsed="false"/>
    <row r="35605" customFormat="false" ht="15" hidden="false" customHeight="false" outlineLevel="0" collapsed="false"/>
    <row r="35606" customFormat="false" ht="15" hidden="false" customHeight="false" outlineLevel="0" collapsed="false"/>
    <row r="35607" customFormat="false" ht="15" hidden="false" customHeight="false" outlineLevel="0" collapsed="false"/>
    <row r="35608" customFormat="false" ht="15" hidden="false" customHeight="false" outlineLevel="0" collapsed="false"/>
    <row r="35609" customFormat="false" ht="15" hidden="false" customHeight="false" outlineLevel="0" collapsed="false"/>
    <row r="35610" customFormat="false" ht="15" hidden="false" customHeight="false" outlineLevel="0" collapsed="false"/>
    <row r="35611" customFormat="false" ht="15" hidden="false" customHeight="false" outlineLevel="0" collapsed="false"/>
    <row r="35612" customFormat="false" ht="15" hidden="false" customHeight="false" outlineLevel="0" collapsed="false"/>
    <row r="35613" customFormat="false" ht="15" hidden="false" customHeight="false" outlineLevel="0" collapsed="false"/>
    <row r="35614" customFormat="false" ht="15" hidden="false" customHeight="false" outlineLevel="0" collapsed="false"/>
    <row r="35615" customFormat="false" ht="15" hidden="false" customHeight="false" outlineLevel="0" collapsed="false"/>
    <row r="35616" customFormat="false" ht="15" hidden="false" customHeight="false" outlineLevel="0" collapsed="false"/>
    <row r="35617" customFormat="false" ht="15" hidden="false" customHeight="false" outlineLevel="0" collapsed="false"/>
    <row r="35618" customFormat="false" ht="15" hidden="false" customHeight="false" outlineLevel="0" collapsed="false"/>
    <row r="35619" customFormat="false" ht="15" hidden="false" customHeight="false" outlineLevel="0" collapsed="false"/>
    <row r="35620" customFormat="false" ht="15" hidden="false" customHeight="false" outlineLevel="0" collapsed="false"/>
    <row r="35621" customFormat="false" ht="15" hidden="false" customHeight="false" outlineLevel="0" collapsed="false"/>
    <row r="35622" customFormat="false" ht="15" hidden="false" customHeight="false" outlineLevel="0" collapsed="false"/>
    <row r="35623" customFormat="false" ht="15" hidden="false" customHeight="false" outlineLevel="0" collapsed="false"/>
    <row r="35624" customFormat="false" ht="15" hidden="false" customHeight="false" outlineLevel="0" collapsed="false"/>
    <row r="35625" customFormat="false" ht="15" hidden="false" customHeight="false" outlineLevel="0" collapsed="false"/>
    <row r="35626" customFormat="false" ht="15" hidden="false" customHeight="false" outlineLevel="0" collapsed="false"/>
    <row r="35627" customFormat="false" ht="15" hidden="false" customHeight="false" outlineLevel="0" collapsed="false"/>
    <row r="35628" customFormat="false" ht="15" hidden="false" customHeight="false" outlineLevel="0" collapsed="false"/>
    <row r="35629" customFormat="false" ht="15" hidden="false" customHeight="false" outlineLevel="0" collapsed="false"/>
    <row r="35630" customFormat="false" ht="15" hidden="false" customHeight="false" outlineLevel="0" collapsed="false"/>
    <row r="35631" customFormat="false" ht="15" hidden="false" customHeight="false" outlineLevel="0" collapsed="false"/>
    <row r="35632" customFormat="false" ht="15" hidden="false" customHeight="false" outlineLevel="0" collapsed="false"/>
    <row r="35633" customFormat="false" ht="15" hidden="false" customHeight="false" outlineLevel="0" collapsed="false"/>
    <row r="35634" customFormat="false" ht="15" hidden="false" customHeight="false" outlineLevel="0" collapsed="false"/>
    <row r="35635" customFormat="false" ht="15" hidden="false" customHeight="false" outlineLevel="0" collapsed="false"/>
    <row r="35636" customFormat="false" ht="15" hidden="false" customHeight="false" outlineLevel="0" collapsed="false"/>
    <row r="35637" customFormat="false" ht="15" hidden="false" customHeight="false" outlineLevel="0" collapsed="false"/>
    <row r="35638" customFormat="false" ht="15" hidden="false" customHeight="false" outlineLevel="0" collapsed="false"/>
    <row r="35639" customFormat="false" ht="15" hidden="false" customHeight="false" outlineLevel="0" collapsed="false"/>
    <row r="35640" customFormat="false" ht="15" hidden="false" customHeight="false" outlineLevel="0" collapsed="false"/>
    <row r="35641" customFormat="false" ht="15" hidden="false" customHeight="false" outlineLevel="0" collapsed="false"/>
    <row r="35642" customFormat="false" ht="15" hidden="false" customHeight="false" outlineLevel="0" collapsed="false"/>
    <row r="35643" customFormat="false" ht="15" hidden="false" customHeight="false" outlineLevel="0" collapsed="false"/>
    <row r="35644" customFormat="false" ht="15" hidden="false" customHeight="false" outlineLevel="0" collapsed="false"/>
    <row r="35645" customFormat="false" ht="15" hidden="false" customHeight="false" outlineLevel="0" collapsed="false"/>
    <row r="35646" customFormat="false" ht="15" hidden="false" customHeight="false" outlineLevel="0" collapsed="false"/>
    <row r="35647" customFormat="false" ht="15" hidden="false" customHeight="false" outlineLevel="0" collapsed="false"/>
    <row r="35648" customFormat="false" ht="15" hidden="false" customHeight="false" outlineLevel="0" collapsed="false"/>
    <row r="35649" customFormat="false" ht="15" hidden="false" customHeight="false" outlineLevel="0" collapsed="false"/>
    <row r="35650" customFormat="false" ht="15" hidden="false" customHeight="false" outlineLevel="0" collapsed="false"/>
    <row r="35651" customFormat="false" ht="15" hidden="false" customHeight="false" outlineLevel="0" collapsed="false"/>
    <row r="35652" customFormat="false" ht="15" hidden="false" customHeight="false" outlineLevel="0" collapsed="false"/>
    <row r="35653" customFormat="false" ht="15" hidden="false" customHeight="false" outlineLevel="0" collapsed="false"/>
    <row r="35654" customFormat="false" ht="15" hidden="false" customHeight="false" outlineLevel="0" collapsed="false"/>
    <row r="35655" customFormat="false" ht="15" hidden="false" customHeight="false" outlineLevel="0" collapsed="false"/>
    <row r="35656" customFormat="false" ht="15" hidden="false" customHeight="false" outlineLevel="0" collapsed="false"/>
    <row r="35657" customFormat="false" ht="15" hidden="false" customHeight="false" outlineLevel="0" collapsed="false"/>
    <row r="35658" customFormat="false" ht="15" hidden="false" customHeight="false" outlineLevel="0" collapsed="false"/>
    <row r="35659" customFormat="false" ht="15" hidden="false" customHeight="false" outlineLevel="0" collapsed="false"/>
    <row r="35660" customFormat="false" ht="15" hidden="false" customHeight="false" outlineLevel="0" collapsed="false"/>
    <row r="35661" customFormat="false" ht="15" hidden="false" customHeight="false" outlineLevel="0" collapsed="false"/>
    <row r="35662" customFormat="false" ht="15" hidden="false" customHeight="false" outlineLevel="0" collapsed="false"/>
    <row r="35663" customFormat="false" ht="15" hidden="false" customHeight="false" outlineLevel="0" collapsed="false"/>
    <row r="35664" customFormat="false" ht="15" hidden="false" customHeight="false" outlineLevel="0" collapsed="false"/>
    <row r="35665" customFormat="false" ht="15" hidden="false" customHeight="false" outlineLevel="0" collapsed="false"/>
    <row r="35666" customFormat="false" ht="15" hidden="false" customHeight="false" outlineLevel="0" collapsed="false"/>
    <row r="35667" customFormat="false" ht="15" hidden="false" customHeight="false" outlineLevel="0" collapsed="false"/>
    <row r="35668" customFormat="false" ht="15" hidden="false" customHeight="false" outlineLevel="0" collapsed="false"/>
    <row r="35669" customFormat="false" ht="15" hidden="false" customHeight="false" outlineLevel="0" collapsed="false"/>
    <row r="35670" customFormat="false" ht="15" hidden="false" customHeight="false" outlineLevel="0" collapsed="false"/>
    <row r="35671" customFormat="false" ht="15" hidden="false" customHeight="false" outlineLevel="0" collapsed="false"/>
    <row r="35672" customFormat="false" ht="15" hidden="false" customHeight="false" outlineLevel="0" collapsed="false"/>
    <row r="35673" customFormat="false" ht="15" hidden="false" customHeight="false" outlineLevel="0" collapsed="false"/>
    <row r="35674" customFormat="false" ht="15" hidden="false" customHeight="false" outlineLevel="0" collapsed="false"/>
    <row r="35675" customFormat="false" ht="15" hidden="false" customHeight="false" outlineLevel="0" collapsed="false"/>
    <row r="35676" customFormat="false" ht="15" hidden="false" customHeight="false" outlineLevel="0" collapsed="false"/>
    <row r="35677" customFormat="false" ht="15" hidden="false" customHeight="false" outlineLevel="0" collapsed="false"/>
    <row r="35678" customFormat="false" ht="15" hidden="false" customHeight="false" outlineLevel="0" collapsed="false"/>
    <row r="35679" customFormat="false" ht="15" hidden="false" customHeight="false" outlineLevel="0" collapsed="false"/>
    <row r="35680" customFormat="false" ht="15" hidden="false" customHeight="false" outlineLevel="0" collapsed="false"/>
    <row r="35681" customFormat="false" ht="15" hidden="false" customHeight="false" outlineLevel="0" collapsed="false"/>
    <row r="35682" customFormat="false" ht="15" hidden="false" customHeight="false" outlineLevel="0" collapsed="false"/>
    <row r="35683" customFormat="false" ht="15" hidden="false" customHeight="false" outlineLevel="0" collapsed="false"/>
    <row r="35684" customFormat="false" ht="15" hidden="false" customHeight="false" outlineLevel="0" collapsed="false"/>
    <row r="35685" customFormat="false" ht="15" hidden="false" customHeight="false" outlineLevel="0" collapsed="false"/>
    <row r="35686" customFormat="false" ht="15" hidden="false" customHeight="false" outlineLevel="0" collapsed="false"/>
    <row r="35687" customFormat="false" ht="15" hidden="false" customHeight="false" outlineLevel="0" collapsed="false"/>
    <row r="35688" customFormat="false" ht="15" hidden="false" customHeight="false" outlineLevel="0" collapsed="false"/>
    <row r="35689" customFormat="false" ht="15" hidden="false" customHeight="false" outlineLevel="0" collapsed="false"/>
    <row r="35690" customFormat="false" ht="15" hidden="false" customHeight="false" outlineLevel="0" collapsed="false"/>
    <row r="35691" customFormat="false" ht="15" hidden="false" customHeight="false" outlineLevel="0" collapsed="false"/>
    <row r="35692" customFormat="false" ht="15" hidden="false" customHeight="false" outlineLevel="0" collapsed="false"/>
    <row r="35693" customFormat="false" ht="15" hidden="false" customHeight="false" outlineLevel="0" collapsed="false"/>
    <row r="35694" customFormat="false" ht="15" hidden="false" customHeight="false" outlineLevel="0" collapsed="false"/>
    <row r="35695" customFormat="false" ht="15" hidden="false" customHeight="false" outlineLevel="0" collapsed="false"/>
    <row r="35696" customFormat="false" ht="15" hidden="false" customHeight="false" outlineLevel="0" collapsed="false"/>
    <row r="35697" customFormat="false" ht="15" hidden="false" customHeight="false" outlineLevel="0" collapsed="false"/>
    <row r="35698" customFormat="false" ht="15" hidden="false" customHeight="false" outlineLevel="0" collapsed="false"/>
    <row r="35699" customFormat="false" ht="15" hidden="false" customHeight="false" outlineLevel="0" collapsed="false"/>
    <row r="35700" customFormat="false" ht="15" hidden="false" customHeight="false" outlineLevel="0" collapsed="false"/>
    <row r="35701" customFormat="false" ht="15" hidden="false" customHeight="false" outlineLevel="0" collapsed="false"/>
    <row r="35702" customFormat="false" ht="15" hidden="false" customHeight="false" outlineLevel="0" collapsed="false"/>
    <row r="35703" customFormat="false" ht="15" hidden="false" customHeight="false" outlineLevel="0" collapsed="false"/>
    <row r="35704" customFormat="false" ht="15" hidden="false" customHeight="false" outlineLevel="0" collapsed="false"/>
    <row r="35705" customFormat="false" ht="15" hidden="false" customHeight="false" outlineLevel="0" collapsed="false"/>
    <row r="35706" customFormat="false" ht="15" hidden="false" customHeight="false" outlineLevel="0" collapsed="false"/>
    <row r="35707" customFormat="false" ht="15" hidden="false" customHeight="false" outlineLevel="0" collapsed="false"/>
    <row r="35708" customFormat="false" ht="15" hidden="false" customHeight="false" outlineLevel="0" collapsed="false"/>
    <row r="35709" customFormat="false" ht="15" hidden="false" customHeight="false" outlineLevel="0" collapsed="false"/>
    <row r="35710" customFormat="false" ht="15" hidden="false" customHeight="false" outlineLevel="0" collapsed="false"/>
    <row r="35711" customFormat="false" ht="15" hidden="false" customHeight="false" outlineLevel="0" collapsed="false"/>
    <row r="35712" customFormat="false" ht="15" hidden="false" customHeight="false" outlineLevel="0" collapsed="false"/>
    <row r="35713" customFormat="false" ht="15" hidden="false" customHeight="false" outlineLevel="0" collapsed="false"/>
    <row r="35714" customFormat="false" ht="15" hidden="false" customHeight="false" outlineLevel="0" collapsed="false"/>
    <row r="35715" customFormat="false" ht="15" hidden="false" customHeight="false" outlineLevel="0" collapsed="false"/>
    <row r="35716" customFormat="false" ht="15" hidden="false" customHeight="false" outlineLevel="0" collapsed="false"/>
    <row r="35717" customFormat="false" ht="15" hidden="false" customHeight="false" outlineLevel="0" collapsed="false"/>
    <row r="35718" customFormat="false" ht="15" hidden="false" customHeight="false" outlineLevel="0" collapsed="false"/>
    <row r="35719" customFormat="false" ht="15" hidden="false" customHeight="false" outlineLevel="0" collapsed="false"/>
    <row r="35720" customFormat="false" ht="15" hidden="false" customHeight="false" outlineLevel="0" collapsed="false"/>
    <row r="35721" customFormat="false" ht="15" hidden="false" customHeight="false" outlineLevel="0" collapsed="false"/>
    <row r="35722" customFormat="false" ht="15" hidden="false" customHeight="false" outlineLevel="0" collapsed="false"/>
    <row r="35723" customFormat="false" ht="15" hidden="false" customHeight="false" outlineLevel="0" collapsed="false"/>
    <row r="35724" customFormat="false" ht="15" hidden="false" customHeight="false" outlineLevel="0" collapsed="false"/>
    <row r="35725" customFormat="false" ht="15" hidden="false" customHeight="false" outlineLevel="0" collapsed="false"/>
    <row r="35726" customFormat="false" ht="15" hidden="false" customHeight="false" outlineLevel="0" collapsed="false"/>
    <row r="35727" customFormat="false" ht="15" hidden="false" customHeight="false" outlineLevel="0" collapsed="false"/>
    <row r="35728" customFormat="false" ht="15" hidden="false" customHeight="false" outlineLevel="0" collapsed="false"/>
    <row r="35729" customFormat="false" ht="15" hidden="false" customHeight="false" outlineLevel="0" collapsed="false"/>
    <row r="35730" customFormat="false" ht="15" hidden="false" customHeight="false" outlineLevel="0" collapsed="false"/>
    <row r="35731" customFormat="false" ht="15" hidden="false" customHeight="false" outlineLevel="0" collapsed="false"/>
    <row r="35732" customFormat="false" ht="15" hidden="false" customHeight="false" outlineLevel="0" collapsed="false"/>
    <row r="35733" customFormat="false" ht="15" hidden="false" customHeight="false" outlineLevel="0" collapsed="false"/>
    <row r="35734" customFormat="false" ht="15" hidden="false" customHeight="false" outlineLevel="0" collapsed="false"/>
    <row r="35735" customFormat="false" ht="15" hidden="false" customHeight="false" outlineLevel="0" collapsed="false"/>
    <row r="35736" customFormat="false" ht="15" hidden="false" customHeight="false" outlineLevel="0" collapsed="false"/>
    <row r="35737" customFormat="false" ht="15" hidden="false" customHeight="false" outlineLevel="0" collapsed="false"/>
    <row r="35738" customFormat="false" ht="15" hidden="false" customHeight="false" outlineLevel="0" collapsed="false"/>
    <row r="35739" customFormat="false" ht="15" hidden="false" customHeight="false" outlineLevel="0" collapsed="false"/>
    <row r="35740" customFormat="false" ht="15" hidden="false" customHeight="false" outlineLevel="0" collapsed="false"/>
    <row r="35741" customFormat="false" ht="15" hidden="false" customHeight="false" outlineLevel="0" collapsed="false"/>
    <row r="35742" customFormat="false" ht="15" hidden="false" customHeight="false" outlineLevel="0" collapsed="false"/>
    <row r="35743" customFormat="false" ht="15" hidden="false" customHeight="false" outlineLevel="0" collapsed="false"/>
    <row r="35744" customFormat="false" ht="15" hidden="false" customHeight="false" outlineLevel="0" collapsed="false"/>
    <row r="35745" customFormat="false" ht="15" hidden="false" customHeight="false" outlineLevel="0" collapsed="false"/>
    <row r="35746" customFormat="false" ht="15" hidden="false" customHeight="false" outlineLevel="0" collapsed="false"/>
    <row r="35747" customFormat="false" ht="15" hidden="false" customHeight="false" outlineLevel="0" collapsed="false"/>
    <row r="35748" customFormat="false" ht="15" hidden="false" customHeight="false" outlineLevel="0" collapsed="false"/>
    <row r="35749" customFormat="false" ht="15" hidden="false" customHeight="false" outlineLevel="0" collapsed="false"/>
    <row r="35750" customFormat="false" ht="15" hidden="false" customHeight="false" outlineLevel="0" collapsed="false"/>
    <row r="35751" customFormat="false" ht="15" hidden="false" customHeight="false" outlineLevel="0" collapsed="false"/>
    <row r="35752" customFormat="false" ht="15" hidden="false" customHeight="false" outlineLevel="0" collapsed="false"/>
    <row r="35753" customFormat="false" ht="15" hidden="false" customHeight="false" outlineLevel="0" collapsed="false"/>
    <row r="35754" customFormat="false" ht="15" hidden="false" customHeight="false" outlineLevel="0" collapsed="false"/>
    <row r="35755" customFormat="false" ht="15" hidden="false" customHeight="false" outlineLevel="0" collapsed="false"/>
    <row r="35756" customFormat="false" ht="15" hidden="false" customHeight="false" outlineLevel="0" collapsed="false"/>
    <row r="35757" customFormat="false" ht="15" hidden="false" customHeight="false" outlineLevel="0" collapsed="false"/>
    <row r="35758" customFormat="false" ht="15" hidden="false" customHeight="false" outlineLevel="0" collapsed="false"/>
    <row r="35759" customFormat="false" ht="15" hidden="false" customHeight="false" outlineLevel="0" collapsed="false"/>
    <row r="35760" customFormat="false" ht="15" hidden="false" customHeight="false" outlineLevel="0" collapsed="false"/>
    <row r="35761" customFormat="false" ht="15" hidden="false" customHeight="false" outlineLevel="0" collapsed="false"/>
    <row r="35762" customFormat="false" ht="15" hidden="false" customHeight="false" outlineLevel="0" collapsed="false"/>
    <row r="35763" customFormat="false" ht="15" hidden="false" customHeight="false" outlineLevel="0" collapsed="false"/>
    <row r="35764" customFormat="false" ht="15" hidden="false" customHeight="false" outlineLevel="0" collapsed="false"/>
    <row r="35765" customFormat="false" ht="15" hidden="false" customHeight="false" outlineLevel="0" collapsed="false"/>
    <row r="35766" customFormat="false" ht="15" hidden="false" customHeight="false" outlineLevel="0" collapsed="false"/>
    <row r="35767" customFormat="false" ht="15" hidden="false" customHeight="false" outlineLevel="0" collapsed="false"/>
    <row r="35768" customFormat="false" ht="15" hidden="false" customHeight="false" outlineLevel="0" collapsed="false"/>
    <row r="35769" customFormat="false" ht="15" hidden="false" customHeight="false" outlineLevel="0" collapsed="false"/>
    <row r="35770" customFormat="false" ht="15" hidden="false" customHeight="false" outlineLevel="0" collapsed="false"/>
    <row r="35771" customFormat="false" ht="15" hidden="false" customHeight="false" outlineLevel="0" collapsed="false"/>
    <row r="35772" customFormat="false" ht="15" hidden="false" customHeight="false" outlineLevel="0" collapsed="false"/>
    <row r="35773" customFormat="false" ht="15" hidden="false" customHeight="false" outlineLevel="0" collapsed="false"/>
    <row r="35774" customFormat="false" ht="15" hidden="false" customHeight="false" outlineLevel="0" collapsed="false"/>
    <row r="35775" customFormat="false" ht="15" hidden="false" customHeight="false" outlineLevel="0" collapsed="false"/>
    <row r="35776" customFormat="false" ht="15" hidden="false" customHeight="false" outlineLevel="0" collapsed="false"/>
    <row r="35777" customFormat="false" ht="15" hidden="false" customHeight="false" outlineLevel="0" collapsed="false"/>
    <row r="35778" customFormat="false" ht="15" hidden="false" customHeight="false" outlineLevel="0" collapsed="false"/>
    <row r="35779" customFormat="false" ht="15" hidden="false" customHeight="false" outlineLevel="0" collapsed="false"/>
    <row r="35780" customFormat="false" ht="15" hidden="false" customHeight="false" outlineLevel="0" collapsed="false"/>
    <row r="35781" customFormat="false" ht="15" hidden="false" customHeight="false" outlineLevel="0" collapsed="false"/>
    <row r="35782" customFormat="false" ht="15" hidden="false" customHeight="false" outlineLevel="0" collapsed="false"/>
    <row r="35783" customFormat="false" ht="15" hidden="false" customHeight="false" outlineLevel="0" collapsed="false"/>
    <row r="35784" customFormat="false" ht="15" hidden="false" customHeight="false" outlineLevel="0" collapsed="false"/>
    <row r="35785" customFormat="false" ht="15" hidden="false" customHeight="false" outlineLevel="0" collapsed="false"/>
    <row r="35786" customFormat="false" ht="15" hidden="false" customHeight="false" outlineLevel="0" collapsed="false"/>
    <row r="35787" customFormat="false" ht="15" hidden="false" customHeight="false" outlineLevel="0" collapsed="false"/>
    <row r="35788" customFormat="false" ht="15" hidden="false" customHeight="false" outlineLevel="0" collapsed="false"/>
    <row r="35789" customFormat="false" ht="15" hidden="false" customHeight="false" outlineLevel="0" collapsed="false"/>
    <row r="35790" customFormat="false" ht="15" hidden="false" customHeight="false" outlineLevel="0" collapsed="false"/>
    <row r="35791" customFormat="false" ht="15" hidden="false" customHeight="false" outlineLevel="0" collapsed="false"/>
    <row r="35792" customFormat="false" ht="15" hidden="false" customHeight="false" outlineLevel="0" collapsed="false"/>
    <row r="35793" customFormat="false" ht="15" hidden="false" customHeight="false" outlineLevel="0" collapsed="false"/>
    <row r="35794" customFormat="false" ht="15" hidden="false" customHeight="false" outlineLevel="0" collapsed="false"/>
    <row r="35795" customFormat="false" ht="15" hidden="false" customHeight="false" outlineLevel="0" collapsed="false"/>
    <row r="35796" customFormat="false" ht="15" hidden="false" customHeight="false" outlineLevel="0" collapsed="false"/>
    <row r="35797" customFormat="false" ht="15" hidden="false" customHeight="false" outlineLevel="0" collapsed="false"/>
    <row r="35798" customFormat="false" ht="15" hidden="false" customHeight="false" outlineLevel="0" collapsed="false"/>
    <row r="35799" customFormat="false" ht="15" hidden="false" customHeight="false" outlineLevel="0" collapsed="false"/>
    <row r="35800" customFormat="false" ht="15" hidden="false" customHeight="false" outlineLevel="0" collapsed="false"/>
    <row r="35801" customFormat="false" ht="15" hidden="false" customHeight="false" outlineLevel="0" collapsed="false"/>
    <row r="35802" customFormat="false" ht="15" hidden="false" customHeight="false" outlineLevel="0" collapsed="false"/>
    <row r="35803" customFormat="false" ht="15" hidden="false" customHeight="false" outlineLevel="0" collapsed="false"/>
    <row r="35804" customFormat="false" ht="15" hidden="false" customHeight="false" outlineLevel="0" collapsed="false"/>
    <row r="35805" customFormat="false" ht="15" hidden="false" customHeight="false" outlineLevel="0" collapsed="false"/>
    <row r="35806" customFormat="false" ht="15" hidden="false" customHeight="false" outlineLevel="0" collapsed="false"/>
    <row r="35807" customFormat="false" ht="15" hidden="false" customHeight="false" outlineLevel="0" collapsed="false"/>
    <row r="35808" customFormat="false" ht="15" hidden="false" customHeight="false" outlineLevel="0" collapsed="false"/>
    <row r="35809" customFormat="false" ht="15" hidden="false" customHeight="false" outlineLevel="0" collapsed="false"/>
    <row r="35810" customFormat="false" ht="15" hidden="false" customHeight="false" outlineLevel="0" collapsed="false"/>
    <row r="35811" customFormat="false" ht="15" hidden="false" customHeight="false" outlineLevel="0" collapsed="false"/>
    <row r="35812" customFormat="false" ht="15" hidden="false" customHeight="false" outlineLevel="0" collapsed="false"/>
    <row r="35813" customFormat="false" ht="15" hidden="false" customHeight="false" outlineLevel="0" collapsed="false"/>
    <row r="35814" customFormat="false" ht="15" hidden="false" customHeight="false" outlineLevel="0" collapsed="false"/>
    <row r="35815" customFormat="false" ht="15" hidden="false" customHeight="false" outlineLevel="0" collapsed="false"/>
    <row r="35816" customFormat="false" ht="15" hidden="false" customHeight="false" outlineLevel="0" collapsed="false"/>
    <row r="35817" customFormat="false" ht="15" hidden="false" customHeight="false" outlineLevel="0" collapsed="false"/>
    <row r="35818" customFormat="false" ht="15" hidden="false" customHeight="false" outlineLevel="0" collapsed="false"/>
    <row r="35819" customFormat="false" ht="15" hidden="false" customHeight="false" outlineLevel="0" collapsed="false"/>
    <row r="35820" customFormat="false" ht="15" hidden="false" customHeight="false" outlineLevel="0" collapsed="false"/>
    <row r="35821" customFormat="false" ht="15" hidden="false" customHeight="false" outlineLevel="0" collapsed="false"/>
    <row r="35822" customFormat="false" ht="15" hidden="false" customHeight="false" outlineLevel="0" collapsed="false"/>
    <row r="35823" customFormat="false" ht="15" hidden="false" customHeight="false" outlineLevel="0" collapsed="false"/>
    <row r="35824" customFormat="false" ht="15" hidden="false" customHeight="false" outlineLevel="0" collapsed="false"/>
    <row r="35825" customFormat="false" ht="15" hidden="false" customHeight="false" outlineLevel="0" collapsed="false"/>
    <row r="35826" customFormat="false" ht="15" hidden="false" customHeight="false" outlineLevel="0" collapsed="false"/>
    <row r="35827" customFormat="false" ht="15" hidden="false" customHeight="false" outlineLevel="0" collapsed="false"/>
    <row r="35828" customFormat="false" ht="15" hidden="false" customHeight="false" outlineLevel="0" collapsed="false"/>
    <row r="35829" customFormat="false" ht="15" hidden="false" customHeight="false" outlineLevel="0" collapsed="false"/>
    <row r="35830" customFormat="false" ht="15" hidden="false" customHeight="false" outlineLevel="0" collapsed="false"/>
    <row r="35831" customFormat="false" ht="15" hidden="false" customHeight="false" outlineLevel="0" collapsed="false"/>
    <row r="35832" customFormat="false" ht="15" hidden="false" customHeight="false" outlineLevel="0" collapsed="false"/>
    <row r="35833" customFormat="false" ht="15" hidden="false" customHeight="false" outlineLevel="0" collapsed="false"/>
    <row r="35834" customFormat="false" ht="15" hidden="false" customHeight="false" outlineLevel="0" collapsed="false"/>
    <row r="35835" customFormat="false" ht="15" hidden="false" customHeight="false" outlineLevel="0" collapsed="false"/>
    <row r="35836" customFormat="false" ht="15" hidden="false" customHeight="false" outlineLevel="0" collapsed="false"/>
    <row r="35837" customFormat="false" ht="15" hidden="false" customHeight="false" outlineLevel="0" collapsed="false"/>
    <row r="35838" customFormat="false" ht="15" hidden="false" customHeight="false" outlineLevel="0" collapsed="false"/>
    <row r="35839" customFormat="false" ht="15" hidden="false" customHeight="false" outlineLevel="0" collapsed="false"/>
    <row r="35840" customFormat="false" ht="15" hidden="false" customHeight="false" outlineLevel="0" collapsed="false"/>
    <row r="35841" customFormat="false" ht="15" hidden="false" customHeight="false" outlineLevel="0" collapsed="false"/>
    <row r="35842" customFormat="false" ht="15" hidden="false" customHeight="false" outlineLevel="0" collapsed="false"/>
    <row r="35843" customFormat="false" ht="15" hidden="false" customHeight="false" outlineLevel="0" collapsed="false"/>
    <row r="35844" customFormat="false" ht="15" hidden="false" customHeight="false" outlineLevel="0" collapsed="false"/>
    <row r="35845" customFormat="false" ht="15" hidden="false" customHeight="false" outlineLevel="0" collapsed="false"/>
    <row r="35846" customFormat="false" ht="15" hidden="false" customHeight="false" outlineLevel="0" collapsed="false"/>
    <row r="35847" customFormat="false" ht="15" hidden="false" customHeight="false" outlineLevel="0" collapsed="false"/>
    <row r="35848" customFormat="false" ht="15" hidden="false" customHeight="false" outlineLevel="0" collapsed="false"/>
    <row r="35849" customFormat="false" ht="15" hidden="false" customHeight="false" outlineLevel="0" collapsed="false"/>
    <row r="35850" customFormat="false" ht="15" hidden="false" customHeight="false" outlineLevel="0" collapsed="false"/>
    <row r="35851" customFormat="false" ht="15" hidden="false" customHeight="false" outlineLevel="0" collapsed="false"/>
    <row r="35852" customFormat="false" ht="15" hidden="false" customHeight="false" outlineLevel="0" collapsed="false"/>
    <row r="35853" customFormat="false" ht="15" hidden="false" customHeight="false" outlineLevel="0" collapsed="false"/>
    <row r="35854" customFormat="false" ht="15" hidden="false" customHeight="false" outlineLevel="0" collapsed="false"/>
    <row r="35855" customFormat="false" ht="15" hidden="false" customHeight="false" outlineLevel="0" collapsed="false"/>
    <row r="35856" customFormat="false" ht="15" hidden="false" customHeight="false" outlineLevel="0" collapsed="false"/>
    <row r="35857" customFormat="false" ht="15" hidden="false" customHeight="false" outlineLevel="0" collapsed="false"/>
    <row r="35858" customFormat="false" ht="15" hidden="false" customHeight="false" outlineLevel="0" collapsed="false"/>
    <row r="35859" customFormat="false" ht="15" hidden="false" customHeight="false" outlineLevel="0" collapsed="false"/>
    <row r="35860" customFormat="false" ht="15" hidden="false" customHeight="false" outlineLevel="0" collapsed="false"/>
    <row r="35861" customFormat="false" ht="15" hidden="false" customHeight="false" outlineLevel="0" collapsed="false"/>
    <row r="35862" customFormat="false" ht="15" hidden="false" customHeight="false" outlineLevel="0" collapsed="false"/>
    <row r="35863" customFormat="false" ht="15" hidden="false" customHeight="false" outlineLevel="0" collapsed="false"/>
    <row r="35864" customFormat="false" ht="15" hidden="false" customHeight="false" outlineLevel="0" collapsed="false"/>
    <row r="35865" customFormat="false" ht="15" hidden="false" customHeight="false" outlineLevel="0" collapsed="false"/>
    <row r="35866" customFormat="false" ht="15" hidden="false" customHeight="false" outlineLevel="0" collapsed="false"/>
    <row r="35867" customFormat="false" ht="15" hidden="false" customHeight="false" outlineLevel="0" collapsed="false"/>
    <row r="35868" customFormat="false" ht="15" hidden="false" customHeight="false" outlineLevel="0" collapsed="false"/>
    <row r="35869" customFormat="false" ht="15" hidden="false" customHeight="false" outlineLevel="0" collapsed="false"/>
    <row r="35870" customFormat="false" ht="15" hidden="false" customHeight="false" outlineLevel="0" collapsed="false"/>
    <row r="35871" customFormat="false" ht="15" hidden="false" customHeight="false" outlineLevel="0" collapsed="false"/>
    <row r="35872" customFormat="false" ht="15" hidden="false" customHeight="false" outlineLevel="0" collapsed="false"/>
    <row r="35873" customFormat="false" ht="15" hidden="false" customHeight="false" outlineLevel="0" collapsed="false"/>
    <row r="35874" customFormat="false" ht="15" hidden="false" customHeight="false" outlineLevel="0" collapsed="false"/>
    <row r="35875" customFormat="false" ht="15" hidden="false" customHeight="false" outlineLevel="0" collapsed="false"/>
    <row r="35876" customFormat="false" ht="15" hidden="false" customHeight="false" outlineLevel="0" collapsed="false"/>
    <row r="35877" customFormat="false" ht="15" hidden="false" customHeight="false" outlineLevel="0" collapsed="false"/>
    <row r="35878" customFormat="false" ht="15" hidden="false" customHeight="false" outlineLevel="0" collapsed="false"/>
    <row r="35879" customFormat="false" ht="15" hidden="false" customHeight="false" outlineLevel="0" collapsed="false"/>
    <row r="35880" customFormat="false" ht="15" hidden="false" customHeight="false" outlineLevel="0" collapsed="false"/>
    <row r="35881" customFormat="false" ht="15" hidden="false" customHeight="false" outlineLevel="0" collapsed="false"/>
    <row r="35882" customFormat="false" ht="15" hidden="false" customHeight="false" outlineLevel="0" collapsed="false"/>
    <row r="35883" customFormat="false" ht="15" hidden="false" customHeight="false" outlineLevel="0" collapsed="false"/>
    <row r="35884" customFormat="false" ht="15" hidden="false" customHeight="false" outlineLevel="0" collapsed="false"/>
    <row r="35885" customFormat="false" ht="15" hidden="false" customHeight="false" outlineLevel="0" collapsed="false"/>
    <row r="35886" customFormat="false" ht="15" hidden="false" customHeight="false" outlineLevel="0" collapsed="false"/>
    <row r="35887" customFormat="false" ht="15" hidden="false" customHeight="false" outlineLevel="0" collapsed="false"/>
    <row r="35888" customFormat="false" ht="15" hidden="false" customHeight="false" outlineLevel="0" collapsed="false"/>
    <row r="35889" customFormat="false" ht="15" hidden="false" customHeight="false" outlineLevel="0" collapsed="false"/>
    <row r="35890" customFormat="false" ht="15" hidden="false" customHeight="false" outlineLevel="0" collapsed="false"/>
    <row r="35891" customFormat="false" ht="15" hidden="false" customHeight="false" outlineLevel="0" collapsed="false"/>
    <row r="35892" customFormat="false" ht="15" hidden="false" customHeight="false" outlineLevel="0" collapsed="false"/>
    <row r="35893" customFormat="false" ht="15" hidden="false" customHeight="false" outlineLevel="0" collapsed="false"/>
    <row r="35894" customFormat="false" ht="15" hidden="false" customHeight="false" outlineLevel="0" collapsed="false"/>
    <row r="35895" customFormat="false" ht="15" hidden="false" customHeight="false" outlineLevel="0" collapsed="false"/>
    <row r="35896" customFormat="false" ht="15" hidden="false" customHeight="false" outlineLevel="0" collapsed="false"/>
    <row r="35897" customFormat="false" ht="15" hidden="false" customHeight="false" outlineLevel="0" collapsed="false"/>
    <row r="35898" customFormat="false" ht="15" hidden="false" customHeight="false" outlineLevel="0" collapsed="false"/>
    <row r="35899" customFormat="false" ht="15" hidden="false" customHeight="false" outlineLevel="0" collapsed="false"/>
    <row r="35900" customFormat="false" ht="15" hidden="false" customHeight="false" outlineLevel="0" collapsed="false"/>
    <row r="35901" customFormat="false" ht="15" hidden="false" customHeight="false" outlineLevel="0" collapsed="false"/>
    <row r="35902" customFormat="false" ht="15" hidden="false" customHeight="false" outlineLevel="0" collapsed="false"/>
    <row r="35903" customFormat="false" ht="15" hidden="false" customHeight="false" outlineLevel="0" collapsed="false"/>
    <row r="35904" customFormat="false" ht="15" hidden="false" customHeight="false" outlineLevel="0" collapsed="false"/>
    <row r="35905" customFormat="false" ht="15" hidden="false" customHeight="false" outlineLevel="0" collapsed="false"/>
    <row r="35906" customFormat="false" ht="15" hidden="false" customHeight="false" outlineLevel="0" collapsed="false"/>
    <row r="35907" customFormat="false" ht="15" hidden="false" customHeight="false" outlineLevel="0" collapsed="false"/>
    <row r="35908" customFormat="false" ht="15" hidden="false" customHeight="false" outlineLevel="0" collapsed="false"/>
    <row r="35909" customFormat="false" ht="15" hidden="false" customHeight="false" outlineLevel="0" collapsed="false"/>
    <row r="35910" customFormat="false" ht="15" hidden="false" customHeight="false" outlineLevel="0" collapsed="false"/>
    <row r="35911" customFormat="false" ht="15" hidden="false" customHeight="false" outlineLevel="0" collapsed="false"/>
    <row r="35912" customFormat="false" ht="15" hidden="false" customHeight="false" outlineLevel="0" collapsed="false"/>
    <row r="35913" customFormat="false" ht="15" hidden="false" customHeight="false" outlineLevel="0" collapsed="false"/>
    <row r="35914" customFormat="false" ht="15" hidden="false" customHeight="false" outlineLevel="0" collapsed="false"/>
    <row r="35915" customFormat="false" ht="15" hidden="false" customHeight="false" outlineLevel="0" collapsed="false"/>
    <row r="35916" customFormat="false" ht="15" hidden="false" customHeight="false" outlineLevel="0" collapsed="false"/>
    <row r="35917" customFormat="false" ht="15" hidden="false" customHeight="false" outlineLevel="0" collapsed="false"/>
    <row r="35918" customFormat="false" ht="15" hidden="false" customHeight="false" outlineLevel="0" collapsed="false"/>
    <row r="35919" customFormat="false" ht="15" hidden="false" customHeight="false" outlineLevel="0" collapsed="false"/>
    <row r="35920" customFormat="false" ht="15" hidden="false" customHeight="false" outlineLevel="0" collapsed="false"/>
    <row r="35921" customFormat="false" ht="15" hidden="false" customHeight="false" outlineLevel="0" collapsed="false"/>
    <row r="35922" customFormat="false" ht="15" hidden="false" customHeight="false" outlineLevel="0" collapsed="false"/>
    <row r="35923" customFormat="false" ht="15" hidden="false" customHeight="false" outlineLevel="0" collapsed="false"/>
    <row r="35924" customFormat="false" ht="15" hidden="false" customHeight="false" outlineLevel="0" collapsed="false"/>
    <row r="35925" customFormat="false" ht="15" hidden="false" customHeight="false" outlineLevel="0" collapsed="false"/>
    <row r="35926" customFormat="false" ht="15" hidden="false" customHeight="false" outlineLevel="0" collapsed="false"/>
    <row r="35927" customFormat="false" ht="15" hidden="false" customHeight="false" outlineLevel="0" collapsed="false"/>
    <row r="35928" customFormat="false" ht="15" hidden="false" customHeight="false" outlineLevel="0" collapsed="false"/>
    <row r="35929" customFormat="false" ht="15" hidden="false" customHeight="false" outlineLevel="0" collapsed="false"/>
    <row r="35930" customFormat="false" ht="15" hidden="false" customHeight="false" outlineLevel="0" collapsed="false"/>
    <row r="35931" customFormat="false" ht="15" hidden="false" customHeight="false" outlineLevel="0" collapsed="false"/>
    <row r="35932" customFormat="false" ht="15" hidden="false" customHeight="false" outlineLevel="0" collapsed="false"/>
    <row r="35933" customFormat="false" ht="15" hidden="false" customHeight="false" outlineLevel="0" collapsed="false"/>
    <row r="35934" customFormat="false" ht="15" hidden="false" customHeight="false" outlineLevel="0" collapsed="false"/>
    <row r="35935" customFormat="false" ht="15" hidden="false" customHeight="false" outlineLevel="0" collapsed="false"/>
    <row r="35936" customFormat="false" ht="15" hidden="false" customHeight="false" outlineLevel="0" collapsed="false"/>
    <row r="35937" customFormat="false" ht="15" hidden="false" customHeight="false" outlineLevel="0" collapsed="false"/>
    <row r="35938" customFormat="false" ht="15" hidden="false" customHeight="false" outlineLevel="0" collapsed="false"/>
    <row r="35939" customFormat="false" ht="15" hidden="false" customHeight="false" outlineLevel="0" collapsed="false"/>
    <row r="35940" customFormat="false" ht="15" hidden="false" customHeight="false" outlineLevel="0" collapsed="false"/>
    <row r="35941" customFormat="false" ht="15" hidden="false" customHeight="false" outlineLevel="0" collapsed="false"/>
    <row r="35942" customFormat="false" ht="15" hidden="false" customHeight="false" outlineLevel="0" collapsed="false"/>
    <row r="35943" customFormat="false" ht="15" hidden="false" customHeight="false" outlineLevel="0" collapsed="false"/>
    <row r="35944" customFormat="false" ht="15" hidden="false" customHeight="false" outlineLevel="0" collapsed="false"/>
    <row r="35945" customFormat="false" ht="15" hidden="false" customHeight="false" outlineLevel="0" collapsed="false"/>
    <row r="35946" customFormat="false" ht="15" hidden="false" customHeight="false" outlineLevel="0" collapsed="false"/>
    <row r="35947" customFormat="false" ht="15" hidden="false" customHeight="false" outlineLevel="0" collapsed="false"/>
    <row r="35948" customFormat="false" ht="15" hidden="false" customHeight="false" outlineLevel="0" collapsed="false"/>
    <row r="35949" customFormat="false" ht="15" hidden="false" customHeight="false" outlineLevel="0" collapsed="false"/>
    <row r="35950" customFormat="false" ht="15" hidden="false" customHeight="false" outlineLevel="0" collapsed="false"/>
    <row r="35951" customFormat="false" ht="15" hidden="false" customHeight="false" outlineLevel="0" collapsed="false"/>
    <row r="35952" customFormat="false" ht="15" hidden="false" customHeight="false" outlineLevel="0" collapsed="false"/>
    <row r="35953" customFormat="false" ht="15" hidden="false" customHeight="false" outlineLevel="0" collapsed="false"/>
    <row r="35954" customFormat="false" ht="15" hidden="false" customHeight="false" outlineLevel="0" collapsed="false"/>
    <row r="35955" customFormat="false" ht="15" hidden="false" customHeight="false" outlineLevel="0" collapsed="false"/>
    <row r="35956" customFormat="false" ht="15" hidden="false" customHeight="false" outlineLevel="0" collapsed="false"/>
    <row r="35957" customFormat="false" ht="15" hidden="false" customHeight="false" outlineLevel="0" collapsed="false"/>
    <row r="35958" customFormat="false" ht="15" hidden="false" customHeight="false" outlineLevel="0" collapsed="false"/>
    <row r="35959" customFormat="false" ht="15" hidden="false" customHeight="false" outlineLevel="0" collapsed="false"/>
    <row r="35960" customFormat="false" ht="15" hidden="false" customHeight="false" outlineLevel="0" collapsed="false"/>
    <row r="35961" customFormat="false" ht="15" hidden="false" customHeight="false" outlineLevel="0" collapsed="false"/>
    <row r="35962" customFormat="false" ht="15" hidden="false" customHeight="false" outlineLevel="0" collapsed="false"/>
    <row r="35963" customFormat="false" ht="15" hidden="false" customHeight="false" outlineLevel="0" collapsed="false"/>
    <row r="35964" customFormat="false" ht="15" hidden="false" customHeight="false" outlineLevel="0" collapsed="false"/>
    <row r="35965" customFormat="false" ht="15" hidden="false" customHeight="false" outlineLevel="0" collapsed="false"/>
    <row r="35966" customFormat="false" ht="15" hidden="false" customHeight="false" outlineLevel="0" collapsed="false"/>
    <row r="35967" customFormat="false" ht="15" hidden="false" customHeight="false" outlineLevel="0" collapsed="false"/>
    <row r="35968" customFormat="false" ht="15" hidden="false" customHeight="false" outlineLevel="0" collapsed="false"/>
    <row r="35969" customFormat="false" ht="15" hidden="false" customHeight="false" outlineLevel="0" collapsed="false"/>
    <row r="35970" customFormat="false" ht="15" hidden="false" customHeight="false" outlineLevel="0" collapsed="false"/>
    <row r="35971" customFormat="false" ht="15" hidden="false" customHeight="false" outlineLevel="0" collapsed="false"/>
    <row r="35972" customFormat="false" ht="15" hidden="false" customHeight="false" outlineLevel="0" collapsed="false"/>
    <row r="35973" customFormat="false" ht="15" hidden="false" customHeight="false" outlineLevel="0" collapsed="false"/>
    <row r="35974" customFormat="false" ht="15" hidden="false" customHeight="false" outlineLevel="0" collapsed="false"/>
    <row r="35975" customFormat="false" ht="15" hidden="false" customHeight="false" outlineLevel="0" collapsed="false"/>
    <row r="35976" customFormat="false" ht="15" hidden="false" customHeight="false" outlineLevel="0" collapsed="false"/>
    <row r="35977" customFormat="false" ht="15" hidden="false" customHeight="false" outlineLevel="0" collapsed="false"/>
    <row r="35978" customFormat="false" ht="15" hidden="false" customHeight="false" outlineLevel="0" collapsed="false"/>
    <row r="35979" customFormat="false" ht="15" hidden="false" customHeight="false" outlineLevel="0" collapsed="false"/>
    <row r="35980" customFormat="false" ht="15" hidden="false" customHeight="false" outlineLevel="0" collapsed="false"/>
    <row r="35981" customFormat="false" ht="15" hidden="false" customHeight="false" outlineLevel="0" collapsed="false"/>
    <row r="35982" customFormat="false" ht="15" hidden="false" customHeight="false" outlineLevel="0" collapsed="false"/>
    <row r="35983" customFormat="false" ht="15" hidden="false" customHeight="false" outlineLevel="0" collapsed="false"/>
    <row r="35984" customFormat="false" ht="15" hidden="false" customHeight="false" outlineLevel="0" collapsed="false"/>
    <row r="35985" customFormat="false" ht="15" hidden="false" customHeight="false" outlineLevel="0" collapsed="false"/>
    <row r="35986" customFormat="false" ht="15" hidden="false" customHeight="false" outlineLevel="0" collapsed="false"/>
    <row r="35987" customFormat="false" ht="15" hidden="false" customHeight="false" outlineLevel="0" collapsed="false"/>
    <row r="35988" customFormat="false" ht="15" hidden="false" customHeight="false" outlineLevel="0" collapsed="false"/>
    <row r="35989" customFormat="false" ht="15" hidden="false" customHeight="false" outlineLevel="0" collapsed="false"/>
    <row r="35990" customFormat="false" ht="15" hidden="false" customHeight="false" outlineLevel="0" collapsed="false"/>
    <row r="35991" customFormat="false" ht="15" hidden="false" customHeight="false" outlineLevel="0" collapsed="false"/>
    <row r="35992" customFormat="false" ht="15" hidden="false" customHeight="false" outlineLevel="0" collapsed="false"/>
    <row r="35993" customFormat="false" ht="15" hidden="false" customHeight="false" outlineLevel="0" collapsed="false"/>
    <row r="35994" customFormat="false" ht="15" hidden="false" customHeight="false" outlineLevel="0" collapsed="false"/>
    <row r="35995" customFormat="false" ht="15" hidden="false" customHeight="false" outlineLevel="0" collapsed="false"/>
    <row r="35996" customFormat="false" ht="15" hidden="false" customHeight="false" outlineLevel="0" collapsed="false"/>
    <row r="35997" customFormat="false" ht="15" hidden="false" customHeight="false" outlineLevel="0" collapsed="false"/>
    <row r="35998" customFormat="false" ht="15" hidden="false" customHeight="false" outlineLevel="0" collapsed="false"/>
    <row r="35999" customFormat="false" ht="15" hidden="false" customHeight="false" outlineLevel="0" collapsed="false"/>
    <row r="36000" customFormat="false" ht="15" hidden="false" customHeight="false" outlineLevel="0" collapsed="false"/>
    <row r="36001" customFormat="false" ht="15" hidden="false" customHeight="false" outlineLevel="0" collapsed="false"/>
    <row r="36002" customFormat="false" ht="15" hidden="false" customHeight="false" outlineLevel="0" collapsed="false"/>
    <row r="36003" customFormat="false" ht="15" hidden="false" customHeight="false" outlineLevel="0" collapsed="false"/>
    <row r="36004" customFormat="false" ht="15" hidden="false" customHeight="false" outlineLevel="0" collapsed="false"/>
    <row r="36005" customFormat="false" ht="15" hidden="false" customHeight="false" outlineLevel="0" collapsed="false"/>
    <row r="36006" customFormat="false" ht="15" hidden="false" customHeight="false" outlineLevel="0" collapsed="false"/>
    <row r="36007" customFormat="false" ht="15" hidden="false" customHeight="false" outlineLevel="0" collapsed="false"/>
    <row r="36008" customFormat="false" ht="15" hidden="false" customHeight="false" outlineLevel="0" collapsed="false"/>
    <row r="36009" customFormat="false" ht="15" hidden="false" customHeight="false" outlineLevel="0" collapsed="false"/>
    <row r="36010" customFormat="false" ht="15" hidden="false" customHeight="false" outlineLevel="0" collapsed="false"/>
    <row r="36011" customFormat="false" ht="15" hidden="false" customHeight="false" outlineLevel="0" collapsed="false"/>
    <row r="36012" customFormat="false" ht="15" hidden="false" customHeight="false" outlineLevel="0" collapsed="false"/>
    <row r="36013" customFormat="false" ht="15" hidden="false" customHeight="false" outlineLevel="0" collapsed="false"/>
    <row r="36014" customFormat="false" ht="15" hidden="false" customHeight="false" outlineLevel="0" collapsed="false"/>
    <row r="36015" customFormat="false" ht="15" hidden="false" customHeight="false" outlineLevel="0" collapsed="false"/>
    <row r="36016" customFormat="false" ht="15" hidden="false" customHeight="false" outlineLevel="0" collapsed="false"/>
    <row r="36017" customFormat="false" ht="15" hidden="false" customHeight="false" outlineLevel="0" collapsed="false"/>
    <row r="36018" customFormat="false" ht="15" hidden="false" customHeight="false" outlineLevel="0" collapsed="false"/>
    <row r="36019" customFormat="false" ht="15" hidden="false" customHeight="false" outlineLevel="0" collapsed="false"/>
    <row r="36020" customFormat="false" ht="15" hidden="false" customHeight="false" outlineLevel="0" collapsed="false"/>
    <row r="36021" customFormat="false" ht="15" hidden="false" customHeight="false" outlineLevel="0" collapsed="false"/>
    <row r="36022" customFormat="false" ht="15" hidden="false" customHeight="false" outlineLevel="0" collapsed="false"/>
    <row r="36023" customFormat="false" ht="15" hidden="false" customHeight="false" outlineLevel="0" collapsed="false"/>
    <row r="36024" customFormat="false" ht="15" hidden="false" customHeight="false" outlineLevel="0" collapsed="false"/>
    <row r="36025" customFormat="false" ht="15" hidden="false" customHeight="false" outlineLevel="0" collapsed="false"/>
    <row r="36026" customFormat="false" ht="15" hidden="false" customHeight="false" outlineLevel="0" collapsed="false"/>
    <row r="36027" customFormat="false" ht="15" hidden="false" customHeight="false" outlineLevel="0" collapsed="false"/>
    <row r="36028" customFormat="false" ht="15" hidden="false" customHeight="false" outlineLevel="0" collapsed="false"/>
    <row r="36029" customFormat="false" ht="15" hidden="false" customHeight="false" outlineLevel="0" collapsed="false"/>
    <row r="36030" customFormat="false" ht="15" hidden="false" customHeight="false" outlineLevel="0" collapsed="false"/>
    <row r="36031" customFormat="false" ht="15" hidden="false" customHeight="false" outlineLevel="0" collapsed="false"/>
    <row r="36032" customFormat="false" ht="15" hidden="false" customHeight="false" outlineLevel="0" collapsed="false"/>
    <row r="36033" customFormat="false" ht="15" hidden="false" customHeight="false" outlineLevel="0" collapsed="false"/>
    <row r="36034" customFormat="false" ht="15" hidden="false" customHeight="false" outlineLevel="0" collapsed="false"/>
    <row r="36035" customFormat="false" ht="15" hidden="false" customHeight="false" outlineLevel="0" collapsed="false"/>
    <row r="36036" customFormat="false" ht="15" hidden="false" customHeight="false" outlineLevel="0" collapsed="false"/>
    <row r="36037" customFormat="false" ht="15" hidden="false" customHeight="false" outlineLevel="0" collapsed="false"/>
    <row r="36038" customFormat="false" ht="15" hidden="false" customHeight="false" outlineLevel="0" collapsed="false"/>
    <row r="36039" customFormat="false" ht="15" hidden="false" customHeight="false" outlineLevel="0" collapsed="false"/>
    <row r="36040" customFormat="false" ht="15" hidden="false" customHeight="false" outlineLevel="0" collapsed="false"/>
    <row r="36041" customFormat="false" ht="15" hidden="false" customHeight="false" outlineLevel="0" collapsed="false"/>
    <row r="36042" customFormat="false" ht="15" hidden="false" customHeight="false" outlineLevel="0" collapsed="false"/>
    <row r="36043" customFormat="false" ht="15" hidden="false" customHeight="false" outlineLevel="0" collapsed="false"/>
    <row r="36044" customFormat="false" ht="15" hidden="false" customHeight="false" outlineLevel="0" collapsed="false"/>
    <row r="36045" customFormat="false" ht="15" hidden="false" customHeight="false" outlineLevel="0" collapsed="false"/>
    <row r="36046" customFormat="false" ht="15" hidden="false" customHeight="false" outlineLevel="0" collapsed="false"/>
    <row r="36047" customFormat="false" ht="15" hidden="false" customHeight="false" outlineLevel="0" collapsed="false"/>
    <row r="36048" customFormat="false" ht="15" hidden="false" customHeight="false" outlineLevel="0" collapsed="false"/>
    <row r="36049" customFormat="false" ht="15" hidden="false" customHeight="false" outlineLevel="0" collapsed="false"/>
    <row r="36050" customFormat="false" ht="15" hidden="false" customHeight="false" outlineLevel="0" collapsed="false"/>
    <row r="36051" customFormat="false" ht="15" hidden="false" customHeight="false" outlineLevel="0" collapsed="false"/>
    <row r="36052" customFormat="false" ht="15" hidden="false" customHeight="false" outlineLevel="0" collapsed="false"/>
    <row r="36053" customFormat="false" ht="15" hidden="false" customHeight="false" outlineLevel="0" collapsed="false"/>
    <row r="36054" customFormat="false" ht="15" hidden="false" customHeight="false" outlineLevel="0" collapsed="false"/>
    <row r="36055" customFormat="false" ht="15" hidden="false" customHeight="false" outlineLevel="0" collapsed="false"/>
    <row r="36056" customFormat="false" ht="15" hidden="false" customHeight="false" outlineLevel="0" collapsed="false"/>
    <row r="36057" customFormat="false" ht="15" hidden="false" customHeight="false" outlineLevel="0" collapsed="false"/>
    <row r="36058" customFormat="false" ht="15" hidden="false" customHeight="false" outlineLevel="0" collapsed="false"/>
    <row r="36059" customFormat="false" ht="15" hidden="false" customHeight="false" outlineLevel="0" collapsed="false"/>
    <row r="36060" customFormat="false" ht="15" hidden="false" customHeight="false" outlineLevel="0" collapsed="false"/>
    <row r="36061" customFormat="false" ht="15" hidden="false" customHeight="false" outlineLevel="0" collapsed="false"/>
    <row r="36062" customFormat="false" ht="15" hidden="false" customHeight="false" outlineLevel="0" collapsed="false"/>
    <row r="36063" customFormat="false" ht="15" hidden="false" customHeight="false" outlineLevel="0" collapsed="false"/>
    <row r="36064" customFormat="false" ht="15" hidden="false" customHeight="false" outlineLevel="0" collapsed="false"/>
    <row r="36065" customFormat="false" ht="15" hidden="false" customHeight="false" outlineLevel="0" collapsed="false"/>
    <row r="36066" customFormat="false" ht="15" hidden="false" customHeight="false" outlineLevel="0" collapsed="false"/>
    <row r="36067" customFormat="false" ht="15" hidden="false" customHeight="false" outlineLevel="0" collapsed="false"/>
    <row r="36068" customFormat="false" ht="15" hidden="false" customHeight="false" outlineLevel="0" collapsed="false"/>
    <row r="36069" customFormat="false" ht="15" hidden="false" customHeight="false" outlineLevel="0" collapsed="false"/>
    <row r="36070" customFormat="false" ht="15" hidden="false" customHeight="false" outlineLevel="0" collapsed="false"/>
    <row r="36071" customFormat="false" ht="15" hidden="false" customHeight="false" outlineLevel="0" collapsed="false"/>
    <row r="36072" customFormat="false" ht="15" hidden="false" customHeight="false" outlineLevel="0" collapsed="false"/>
    <row r="36073" customFormat="false" ht="15" hidden="false" customHeight="false" outlineLevel="0" collapsed="false"/>
    <row r="36074" customFormat="false" ht="15" hidden="false" customHeight="false" outlineLevel="0" collapsed="false"/>
    <row r="36075" customFormat="false" ht="15" hidden="false" customHeight="false" outlineLevel="0" collapsed="false"/>
    <row r="36076" customFormat="false" ht="15" hidden="false" customHeight="false" outlineLevel="0" collapsed="false"/>
    <row r="36077" customFormat="false" ht="15" hidden="false" customHeight="false" outlineLevel="0" collapsed="false"/>
    <row r="36078" customFormat="false" ht="15" hidden="false" customHeight="false" outlineLevel="0" collapsed="false"/>
    <row r="36079" customFormat="false" ht="15" hidden="false" customHeight="false" outlineLevel="0" collapsed="false"/>
    <row r="36080" customFormat="false" ht="15" hidden="false" customHeight="false" outlineLevel="0" collapsed="false"/>
    <row r="36081" customFormat="false" ht="15" hidden="false" customHeight="false" outlineLevel="0" collapsed="false"/>
    <row r="36082" customFormat="false" ht="15" hidden="false" customHeight="false" outlineLevel="0" collapsed="false"/>
    <row r="36083" customFormat="false" ht="15" hidden="false" customHeight="false" outlineLevel="0" collapsed="false"/>
    <row r="36084" customFormat="false" ht="15" hidden="false" customHeight="false" outlineLevel="0" collapsed="false"/>
    <row r="36085" customFormat="false" ht="15" hidden="false" customHeight="false" outlineLevel="0" collapsed="false"/>
    <row r="36086" customFormat="false" ht="15" hidden="false" customHeight="false" outlineLevel="0" collapsed="false"/>
    <row r="36087" customFormat="false" ht="15" hidden="false" customHeight="false" outlineLevel="0" collapsed="false"/>
    <row r="36088" customFormat="false" ht="15" hidden="false" customHeight="false" outlineLevel="0" collapsed="false"/>
    <row r="36089" customFormat="false" ht="15" hidden="false" customHeight="false" outlineLevel="0" collapsed="false"/>
    <row r="36090" customFormat="false" ht="15" hidden="false" customHeight="false" outlineLevel="0" collapsed="false"/>
    <row r="36091" customFormat="false" ht="15" hidden="false" customHeight="false" outlineLevel="0" collapsed="false"/>
    <row r="36092" customFormat="false" ht="15" hidden="false" customHeight="false" outlineLevel="0" collapsed="false"/>
    <row r="36093" customFormat="false" ht="15" hidden="false" customHeight="false" outlineLevel="0" collapsed="false"/>
    <row r="36094" customFormat="false" ht="15" hidden="false" customHeight="false" outlineLevel="0" collapsed="false"/>
    <row r="36095" customFormat="false" ht="15" hidden="false" customHeight="false" outlineLevel="0" collapsed="false"/>
    <row r="36096" customFormat="false" ht="15" hidden="false" customHeight="false" outlineLevel="0" collapsed="false"/>
    <row r="36097" customFormat="false" ht="15" hidden="false" customHeight="false" outlineLevel="0" collapsed="false"/>
    <row r="36098" customFormat="false" ht="15" hidden="false" customHeight="false" outlineLevel="0" collapsed="false"/>
    <row r="36099" customFormat="false" ht="15" hidden="false" customHeight="false" outlineLevel="0" collapsed="false"/>
    <row r="36100" customFormat="false" ht="15" hidden="false" customHeight="false" outlineLevel="0" collapsed="false"/>
    <row r="36101" customFormat="false" ht="15" hidden="false" customHeight="false" outlineLevel="0" collapsed="false"/>
    <row r="36102" customFormat="false" ht="15" hidden="false" customHeight="false" outlineLevel="0" collapsed="false"/>
    <row r="36103" customFormat="false" ht="15" hidden="false" customHeight="false" outlineLevel="0" collapsed="false"/>
    <row r="36104" customFormat="false" ht="15" hidden="false" customHeight="false" outlineLevel="0" collapsed="false"/>
    <row r="36105" customFormat="false" ht="15" hidden="false" customHeight="false" outlineLevel="0" collapsed="false"/>
    <row r="36106" customFormat="false" ht="15" hidden="false" customHeight="false" outlineLevel="0" collapsed="false"/>
    <row r="36107" customFormat="false" ht="15" hidden="false" customHeight="false" outlineLevel="0" collapsed="false"/>
    <row r="36108" customFormat="false" ht="15" hidden="false" customHeight="false" outlineLevel="0" collapsed="false"/>
    <row r="36109" customFormat="false" ht="15" hidden="false" customHeight="false" outlineLevel="0" collapsed="false"/>
    <row r="36110" customFormat="false" ht="15" hidden="false" customHeight="false" outlineLevel="0" collapsed="false"/>
    <row r="36111" customFormat="false" ht="15" hidden="false" customHeight="false" outlineLevel="0" collapsed="false"/>
    <row r="36112" customFormat="false" ht="15" hidden="false" customHeight="false" outlineLevel="0" collapsed="false"/>
    <row r="36113" customFormat="false" ht="15" hidden="false" customHeight="false" outlineLevel="0" collapsed="false"/>
    <row r="36114" customFormat="false" ht="15" hidden="false" customHeight="false" outlineLevel="0" collapsed="false"/>
    <row r="36115" customFormat="false" ht="15" hidden="false" customHeight="false" outlineLevel="0" collapsed="false"/>
    <row r="36116" customFormat="false" ht="15" hidden="false" customHeight="false" outlineLevel="0" collapsed="false"/>
    <row r="36117" customFormat="false" ht="15" hidden="false" customHeight="false" outlineLevel="0" collapsed="false"/>
    <row r="36118" customFormat="false" ht="15" hidden="false" customHeight="false" outlineLevel="0" collapsed="false"/>
    <row r="36119" customFormat="false" ht="15" hidden="false" customHeight="false" outlineLevel="0" collapsed="false"/>
    <row r="36120" customFormat="false" ht="15" hidden="false" customHeight="false" outlineLevel="0" collapsed="false"/>
    <row r="36121" customFormat="false" ht="15" hidden="false" customHeight="false" outlineLevel="0" collapsed="false"/>
    <row r="36122" customFormat="false" ht="15" hidden="false" customHeight="false" outlineLevel="0" collapsed="false"/>
    <row r="36123" customFormat="false" ht="15" hidden="false" customHeight="false" outlineLevel="0" collapsed="false"/>
    <row r="36124" customFormat="false" ht="15" hidden="false" customHeight="false" outlineLevel="0" collapsed="false"/>
    <row r="36125" customFormat="false" ht="15" hidden="false" customHeight="false" outlineLevel="0" collapsed="false"/>
    <row r="36126" customFormat="false" ht="15" hidden="false" customHeight="false" outlineLevel="0" collapsed="false"/>
    <row r="36127" customFormat="false" ht="15" hidden="false" customHeight="false" outlineLevel="0" collapsed="false"/>
    <row r="36128" customFormat="false" ht="15" hidden="false" customHeight="false" outlineLevel="0" collapsed="false"/>
    <row r="36129" customFormat="false" ht="15" hidden="false" customHeight="false" outlineLevel="0" collapsed="false"/>
    <row r="36130" customFormat="false" ht="15" hidden="false" customHeight="false" outlineLevel="0" collapsed="false"/>
    <row r="36131" customFormat="false" ht="15" hidden="false" customHeight="false" outlineLevel="0" collapsed="false"/>
    <row r="36132" customFormat="false" ht="15" hidden="false" customHeight="false" outlineLevel="0" collapsed="false"/>
    <row r="36133" customFormat="false" ht="15" hidden="false" customHeight="false" outlineLevel="0" collapsed="false"/>
    <row r="36134" customFormat="false" ht="15" hidden="false" customHeight="false" outlineLevel="0" collapsed="false"/>
    <row r="36135" customFormat="false" ht="15" hidden="false" customHeight="false" outlineLevel="0" collapsed="false"/>
    <row r="36136" customFormat="false" ht="15" hidden="false" customHeight="false" outlineLevel="0" collapsed="false"/>
    <row r="36137" customFormat="false" ht="15" hidden="false" customHeight="false" outlineLevel="0" collapsed="false"/>
    <row r="36138" customFormat="false" ht="15" hidden="false" customHeight="false" outlineLevel="0" collapsed="false"/>
    <row r="36139" customFormat="false" ht="15" hidden="false" customHeight="false" outlineLevel="0" collapsed="false"/>
    <row r="36140" customFormat="false" ht="15" hidden="false" customHeight="false" outlineLevel="0" collapsed="false"/>
    <row r="36141" customFormat="false" ht="15" hidden="false" customHeight="false" outlineLevel="0" collapsed="false"/>
    <row r="36142" customFormat="false" ht="15" hidden="false" customHeight="false" outlineLevel="0" collapsed="false"/>
    <row r="36143" customFormat="false" ht="15" hidden="false" customHeight="false" outlineLevel="0" collapsed="false"/>
    <row r="36144" customFormat="false" ht="15" hidden="false" customHeight="false" outlineLevel="0" collapsed="false"/>
    <row r="36145" customFormat="false" ht="15" hidden="false" customHeight="false" outlineLevel="0" collapsed="false"/>
    <row r="36146" customFormat="false" ht="15" hidden="false" customHeight="false" outlineLevel="0" collapsed="false"/>
    <row r="36147" customFormat="false" ht="15" hidden="false" customHeight="false" outlineLevel="0" collapsed="false"/>
    <row r="36148" customFormat="false" ht="15" hidden="false" customHeight="false" outlineLevel="0" collapsed="false"/>
    <row r="36149" customFormat="false" ht="15" hidden="false" customHeight="false" outlineLevel="0" collapsed="false"/>
    <row r="36150" customFormat="false" ht="15" hidden="false" customHeight="false" outlineLevel="0" collapsed="false"/>
    <row r="36151" customFormat="false" ht="15" hidden="false" customHeight="false" outlineLevel="0" collapsed="false"/>
    <row r="36152" customFormat="false" ht="15" hidden="false" customHeight="false" outlineLevel="0" collapsed="false"/>
    <row r="36153" customFormat="false" ht="15" hidden="false" customHeight="false" outlineLevel="0" collapsed="false"/>
    <row r="36154" customFormat="false" ht="15" hidden="false" customHeight="false" outlineLevel="0" collapsed="false"/>
    <row r="36155" customFormat="false" ht="15" hidden="false" customHeight="false" outlineLevel="0" collapsed="false"/>
    <row r="36156" customFormat="false" ht="15" hidden="false" customHeight="false" outlineLevel="0" collapsed="false"/>
    <row r="36157" customFormat="false" ht="15" hidden="false" customHeight="false" outlineLevel="0" collapsed="false"/>
    <row r="36158" customFormat="false" ht="15" hidden="false" customHeight="false" outlineLevel="0" collapsed="false"/>
    <row r="36159" customFormat="false" ht="15" hidden="false" customHeight="false" outlineLevel="0" collapsed="false"/>
    <row r="36160" customFormat="false" ht="15" hidden="false" customHeight="false" outlineLevel="0" collapsed="false"/>
    <row r="36161" customFormat="false" ht="15" hidden="false" customHeight="false" outlineLevel="0" collapsed="false"/>
    <row r="36162" customFormat="false" ht="15" hidden="false" customHeight="false" outlineLevel="0" collapsed="false"/>
    <row r="36163" customFormat="false" ht="15" hidden="false" customHeight="false" outlineLevel="0" collapsed="false"/>
    <row r="36164" customFormat="false" ht="15" hidden="false" customHeight="false" outlineLevel="0" collapsed="false"/>
    <row r="36165" customFormat="false" ht="15" hidden="false" customHeight="false" outlineLevel="0" collapsed="false"/>
    <row r="36166" customFormat="false" ht="15" hidden="false" customHeight="false" outlineLevel="0" collapsed="false"/>
    <row r="36167" customFormat="false" ht="15" hidden="false" customHeight="false" outlineLevel="0" collapsed="false"/>
    <row r="36168" customFormat="false" ht="15" hidden="false" customHeight="false" outlineLevel="0" collapsed="false"/>
    <row r="36169" customFormat="false" ht="15" hidden="false" customHeight="false" outlineLevel="0" collapsed="false"/>
    <row r="36170" customFormat="false" ht="15" hidden="false" customHeight="false" outlineLevel="0" collapsed="false"/>
    <row r="36171" customFormat="false" ht="15" hidden="false" customHeight="false" outlineLevel="0" collapsed="false"/>
    <row r="36172" customFormat="false" ht="15" hidden="false" customHeight="false" outlineLevel="0" collapsed="false"/>
    <row r="36173" customFormat="false" ht="15" hidden="false" customHeight="false" outlineLevel="0" collapsed="false"/>
    <row r="36174" customFormat="false" ht="15" hidden="false" customHeight="false" outlineLevel="0" collapsed="false"/>
    <row r="36175" customFormat="false" ht="15" hidden="false" customHeight="false" outlineLevel="0" collapsed="false"/>
    <row r="36176" customFormat="false" ht="15" hidden="false" customHeight="false" outlineLevel="0" collapsed="false"/>
    <row r="36177" customFormat="false" ht="15" hidden="false" customHeight="false" outlineLevel="0" collapsed="false"/>
    <row r="36178" customFormat="false" ht="15" hidden="false" customHeight="false" outlineLevel="0" collapsed="false"/>
    <row r="36179" customFormat="false" ht="15" hidden="false" customHeight="false" outlineLevel="0" collapsed="false"/>
    <row r="36180" customFormat="false" ht="15" hidden="false" customHeight="false" outlineLevel="0" collapsed="false"/>
    <row r="36181" customFormat="false" ht="15" hidden="false" customHeight="false" outlineLevel="0" collapsed="false"/>
    <row r="36182" customFormat="false" ht="15" hidden="false" customHeight="false" outlineLevel="0" collapsed="false"/>
    <row r="36183" customFormat="false" ht="15" hidden="false" customHeight="false" outlineLevel="0" collapsed="false"/>
    <row r="36184" customFormat="false" ht="15" hidden="false" customHeight="false" outlineLevel="0" collapsed="false"/>
    <row r="36185" customFormat="false" ht="15" hidden="false" customHeight="false" outlineLevel="0" collapsed="false"/>
    <row r="36186" customFormat="false" ht="15" hidden="false" customHeight="false" outlineLevel="0" collapsed="false"/>
    <row r="36187" customFormat="false" ht="15" hidden="false" customHeight="false" outlineLevel="0" collapsed="false"/>
    <row r="36188" customFormat="false" ht="15" hidden="false" customHeight="false" outlineLevel="0" collapsed="false"/>
    <row r="36189" customFormat="false" ht="15" hidden="false" customHeight="false" outlineLevel="0" collapsed="false"/>
    <row r="36190" customFormat="false" ht="15" hidden="false" customHeight="false" outlineLevel="0" collapsed="false"/>
    <row r="36191" customFormat="false" ht="15" hidden="false" customHeight="false" outlineLevel="0" collapsed="false"/>
    <row r="36192" customFormat="false" ht="15" hidden="false" customHeight="false" outlineLevel="0" collapsed="false"/>
    <row r="36193" customFormat="false" ht="15" hidden="false" customHeight="false" outlineLevel="0" collapsed="false"/>
    <row r="36194" customFormat="false" ht="15" hidden="false" customHeight="false" outlineLevel="0" collapsed="false"/>
    <row r="36195" customFormat="false" ht="15" hidden="false" customHeight="false" outlineLevel="0" collapsed="false"/>
    <row r="36196" customFormat="false" ht="15" hidden="false" customHeight="false" outlineLevel="0" collapsed="false"/>
    <row r="36197" customFormat="false" ht="15" hidden="false" customHeight="false" outlineLevel="0" collapsed="false"/>
    <row r="36198" customFormat="false" ht="15" hidden="false" customHeight="false" outlineLevel="0" collapsed="false"/>
    <row r="36199" customFormat="false" ht="15" hidden="false" customHeight="false" outlineLevel="0" collapsed="false"/>
    <row r="36200" customFormat="false" ht="15" hidden="false" customHeight="false" outlineLevel="0" collapsed="false"/>
    <row r="36201" customFormat="false" ht="15" hidden="false" customHeight="false" outlineLevel="0" collapsed="false"/>
    <row r="36202" customFormat="false" ht="15" hidden="false" customHeight="false" outlineLevel="0" collapsed="false"/>
    <row r="36203" customFormat="false" ht="15" hidden="false" customHeight="false" outlineLevel="0" collapsed="false"/>
    <row r="36204" customFormat="false" ht="15" hidden="false" customHeight="false" outlineLevel="0" collapsed="false"/>
    <row r="36205" customFormat="false" ht="15" hidden="false" customHeight="false" outlineLevel="0" collapsed="false"/>
    <row r="36206" customFormat="false" ht="15" hidden="false" customHeight="false" outlineLevel="0" collapsed="false"/>
    <row r="36207" customFormat="false" ht="15" hidden="false" customHeight="false" outlineLevel="0" collapsed="false"/>
    <row r="36208" customFormat="false" ht="15" hidden="false" customHeight="false" outlineLevel="0" collapsed="false"/>
    <row r="36209" customFormat="false" ht="15" hidden="false" customHeight="false" outlineLevel="0" collapsed="false"/>
    <row r="36210" customFormat="false" ht="15" hidden="false" customHeight="false" outlineLevel="0" collapsed="false"/>
    <row r="36211" customFormat="false" ht="15" hidden="false" customHeight="false" outlineLevel="0" collapsed="false"/>
    <row r="36212" customFormat="false" ht="15" hidden="false" customHeight="false" outlineLevel="0" collapsed="false"/>
    <row r="36213" customFormat="false" ht="15" hidden="false" customHeight="false" outlineLevel="0" collapsed="false"/>
    <row r="36214" customFormat="false" ht="15" hidden="false" customHeight="false" outlineLevel="0" collapsed="false"/>
    <row r="36215" customFormat="false" ht="15" hidden="false" customHeight="false" outlineLevel="0" collapsed="false"/>
    <row r="36216" customFormat="false" ht="15" hidden="false" customHeight="false" outlineLevel="0" collapsed="false"/>
    <row r="36217" customFormat="false" ht="15" hidden="false" customHeight="false" outlineLevel="0" collapsed="false"/>
    <row r="36218" customFormat="false" ht="15" hidden="false" customHeight="false" outlineLevel="0" collapsed="false"/>
    <row r="36219" customFormat="false" ht="15" hidden="false" customHeight="false" outlineLevel="0" collapsed="false"/>
    <row r="36220" customFormat="false" ht="15" hidden="false" customHeight="false" outlineLevel="0" collapsed="false"/>
    <row r="36221" customFormat="false" ht="15" hidden="false" customHeight="false" outlineLevel="0" collapsed="false"/>
    <row r="36222" customFormat="false" ht="15" hidden="false" customHeight="false" outlineLevel="0" collapsed="false"/>
    <row r="36223" customFormat="false" ht="15" hidden="false" customHeight="false" outlineLevel="0" collapsed="false"/>
    <row r="36224" customFormat="false" ht="15" hidden="false" customHeight="false" outlineLevel="0" collapsed="false"/>
    <row r="36225" customFormat="false" ht="15" hidden="false" customHeight="false" outlineLevel="0" collapsed="false"/>
    <row r="36226" customFormat="false" ht="15" hidden="false" customHeight="false" outlineLevel="0" collapsed="false"/>
    <row r="36227" customFormat="false" ht="15" hidden="false" customHeight="false" outlineLevel="0" collapsed="false"/>
    <row r="36228" customFormat="false" ht="15" hidden="false" customHeight="false" outlineLevel="0" collapsed="false"/>
    <row r="36229" customFormat="false" ht="15" hidden="false" customHeight="false" outlineLevel="0" collapsed="false"/>
    <row r="36230" customFormat="false" ht="15" hidden="false" customHeight="false" outlineLevel="0" collapsed="false"/>
    <row r="36231" customFormat="false" ht="15" hidden="false" customHeight="false" outlineLevel="0" collapsed="false"/>
    <row r="36232" customFormat="false" ht="15" hidden="false" customHeight="false" outlineLevel="0" collapsed="false"/>
    <row r="36233" customFormat="false" ht="15" hidden="false" customHeight="false" outlineLevel="0" collapsed="false"/>
    <row r="36234" customFormat="false" ht="15" hidden="false" customHeight="false" outlineLevel="0" collapsed="false"/>
    <row r="36235" customFormat="false" ht="15" hidden="false" customHeight="false" outlineLevel="0" collapsed="false"/>
    <row r="36236" customFormat="false" ht="15" hidden="false" customHeight="false" outlineLevel="0" collapsed="false"/>
    <row r="36237" customFormat="false" ht="15" hidden="false" customHeight="false" outlineLevel="0" collapsed="false"/>
    <row r="36238" customFormat="false" ht="15" hidden="false" customHeight="false" outlineLevel="0" collapsed="false"/>
    <row r="36239" customFormat="false" ht="15" hidden="false" customHeight="false" outlineLevel="0" collapsed="false"/>
    <row r="36240" customFormat="false" ht="15" hidden="false" customHeight="false" outlineLevel="0" collapsed="false"/>
    <row r="36241" customFormat="false" ht="15" hidden="false" customHeight="false" outlineLevel="0" collapsed="false"/>
    <row r="36242" customFormat="false" ht="15" hidden="false" customHeight="false" outlineLevel="0" collapsed="false"/>
    <row r="36243" customFormat="false" ht="15" hidden="false" customHeight="false" outlineLevel="0" collapsed="false"/>
    <row r="36244" customFormat="false" ht="15" hidden="false" customHeight="false" outlineLevel="0" collapsed="false"/>
    <row r="36245" customFormat="false" ht="15" hidden="false" customHeight="false" outlineLevel="0" collapsed="false"/>
    <row r="36246" customFormat="false" ht="15" hidden="false" customHeight="false" outlineLevel="0" collapsed="false"/>
    <row r="36247" customFormat="false" ht="15" hidden="false" customHeight="false" outlineLevel="0" collapsed="false"/>
    <row r="36248" customFormat="false" ht="15" hidden="false" customHeight="false" outlineLevel="0" collapsed="false"/>
    <row r="36249" customFormat="false" ht="15" hidden="false" customHeight="false" outlineLevel="0" collapsed="false"/>
    <row r="36250" customFormat="false" ht="15" hidden="false" customHeight="false" outlineLevel="0" collapsed="false"/>
    <row r="36251" customFormat="false" ht="15" hidden="false" customHeight="false" outlineLevel="0" collapsed="false"/>
    <row r="36252" customFormat="false" ht="15" hidden="false" customHeight="false" outlineLevel="0" collapsed="false"/>
    <row r="36253" customFormat="false" ht="15" hidden="false" customHeight="false" outlineLevel="0" collapsed="false"/>
    <row r="36254" customFormat="false" ht="15" hidden="false" customHeight="false" outlineLevel="0" collapsed="false"/>
    <row r="36255" customFormat="false" ht="15" hidden="false" customHeight="false" outlineLevel="0" collapsed="false"/>
    <row r="36256" customFormat="false" ht="15" hidden="false" customHeight="false" outlineLevel="0" collapsed="false"/>
    <row r="36257" customFormat="false" ht="15" hidden="false" customHeight="false" outlineLevel="0" collapsed="false"/>
    <row r="36258" customFormat="false" ht="15" hidden="false" customHeight="false" outlineLevel="0" collapsed="false"/>
    <row r="36259" customFormat="false" ht="15" hidden="false" customHeight="false" outlineLevel="0" collapsed="false"/>
    <row r="36260" customFormat="false" ht="15" hidden="false" customHeight="false" outlineLevel="0" collapsed="false"/>
    <row r="36261" customFormat="false" ht="15" hidden="false" customHeight="false" outlineLevel="0" collapsed="false"/>
    <row r="36262" customFormat="false" ht="15" hidden="false" customHeight="false" outlineLevel="0" collapsed="false"/>
    <row r="36263" customFormat="false" ht="15" hidden="false" customHeight="false" outlineLevel="0" collapsed="false"/>
    <row r="36264" customFormat="false" ht="15" hidden="false" customHeight="false" outlineLevel="0" collapsed="false"/>
    <row r="36265" customFormat="false" ht="15" hidden="false" customHeight="false" outlineLevel="0" collapsed="false"/>
    <row r="36266" customFormat="false" ht="15" hidden="false" customHeight="false" outlineLevel="0" collapsed="false"/>
    <row r="36267" customFormat="false" ht="15" hidden="false" customHeight="false" outlineLevel="0" collapsed="false"/>
    <row r="36268" customFormat="false" ht="15" hidden="false" customHeight="false" outlineLevel="0" collapsed="false"/>
    <row r="36269" customFormat="false" ht="15" hidden="false" customHeight="false" outlineLevel="0" collapsed="false"/>
    <row r="36270" customFormat="false" ht="15" hidden="false" customHeight="false" outlineLevel="0" collapsed="false"/>
    <row r="36271" customFormat="false" ht="15" hidden="false" customHeight="false" outlineLevel="0" collapsed="false"/>
    <row r="36272" customFormat="false" ht="15" hidden="false" customHeight="false" outlineLevel="0" collapsed="false"/>
    <row r="36273" customFormat="false" ht="15" hidden="false" customHeight="false" outlineLevel="0" collapsed="false"/>
    <row r="36274" customFormat="false" ht="15" hidden="false" customHeight="false" outlineLevel="0" collapsed="false"/>
    <row r="36275" customFormat="false" ht="15" hidden="false" customHeight="false" outlineLevel="0" collapsed="false"/>
    <row r="36276" customFormat="false" ht="15" hidden="false" customHeight="false" outlineLevel="0" collapsed="false"/>
    <row r="36277" customFormat="false" ht="15" hidden="false" customHeight="false" outlineLevel="0" collapsed="false"/>
    <row r="36278" customFormat="false" ht="15" hidden="false" customHeight="false" outlineLevel="0" collapsed="false"/>
    <row r="36279" customFormat="false" ht="15" hidden="false" customHeight="false" outlineLevel="0" collapsed="false"/>
    <row r="36280" customFormat="false" ht="15" hidden="false" customHeight="false" outlineLevel="0" collapsed="false"/>
    <row r="36281" customFormat="false" ht="15" hidden="false" customHeight="false" outlineLevel="0" collapsed="false"/>
    <row r="36282" customFormat="false" ht="15" hidden="false" customHeight="false" outlineLevel="0" collapsed="false"/>
    <row r="36283" customFormat="false" ht="15" hidden="false" customHeight="false" outlineLevel="0" collapsed="false"/>
    <row r="36284" customFormat="false" ht="15" hidden="false" customHeight="false" outlineLevel="0" collapsed="false"/>
    <row r="36285" customFormat="false" ht="15" hidden="false" customHeight="false" outlineLevel="0" collapsed="false"/>
    <row r="36286" customFormat="false" ht="15" hidden="false" customHeight="false" outlineLevel="0" collapsed="false"/>
    <row r="36287" customFormat="false" ht="15" hidden="false" customHeight="false" outlineLevel="0" collapsed="false"/>
    <row r="36288" customFormat="false" ht="15" hidden="false" customHeight="false" outlineLevel="0" collapsed="false"/>
    <row r="36289" customFormat="false" ht="15" hidden="false" customHeight="false" outlineLevel="0" collapsed="false"/>
    <row r="36290" customFormat="false" ht="15" hidden="false" customHeight="false" outlineLevel="0" collapsed="false"/>
    <row r="36291" customFormat="false" ht="15" hidden="false" customHeight="false" outlineLevel="0" collapsed="false"/>
    <row r="36292" customFormat="false" ht="15" hidden="false" customHeight="false" outlineLevel="0" collapsed="false"/>
    <row r="36293" customFormat="false" ht="15" hidden="false" customHeight="false" outlineLevel="0" collapsed="false"/>
    <row r="36294" customFormat="false" ht="15" hidden="false" customHeight="false" outlineLevel="0" collapsed="false"/>
    <row r="36295" customFormat="false" ht="15" hidden="false" customHeight="false" outlineLevel="0" collapsed="false"/>
    <row r="36296" customFormat="false" ht="15" hidden="false" customHeight="false" outlineLevel="0" collapsed="false"/>
    <row r="36297" customFormat="false" ht="15" hidden="false" customHeight="false" outlineLevel="0" collapsed="false"/>
    <row r="36298" customFormat="false" ht="15" hidden="false" customHeight="false" outlineLevel="0" collapsed="false"/>
    <row r="36299" customFormat="false" ht="15" hidden="false" customHeight="false" outlineLevel="0" collapsed="false"/>
    <row r="36300" customFormat="false" ht="15" hidden="false" customHeight="false" outlineLevel="0" collapsed="false"/>
    <row r="36301" customFormat="false" ht="15" hidden="false" customHeight="false" outlineLevel="0" collapsed="false"/>
    <row r="36302" customFormat="false" ht="15" hidden="false" customHeight="false" outlineLevel="0" collapsed="false"/>
    <row r="36303" customFormat="false" ht="15" hidden="false" customHeight="false" outlineLevel="0" collapsed="false"/>
    <row r="36304" customFormat="false" ht="15" hidden="false" customHeight="false" outlineLevel="0" collapsed="false"/>
    <row r="36305" customFormat="false" ht="15" hidden="false" customHeight="false" outlineLevel="0" collapsed="false"/>
    <row r="36306" customFormat="false" ht="15" hidden="false" customHeight="false" outlineLevel="0" collapsed="false"/>
    <row r="36307" customFormat="false" ht="15" hidden="false" customHeight="false" outlineLevel="0" collapsed="false"/>
    <row r="36308" customFormat="false" ht="15" hidden="false" customHeight="false" outlineLevel="0" collapsed="false"/>
    <row r="36309" customFormat="false" ht="15" hidden="false" customHeight="false" outlineLevel="0" collapsed="false"/>
    <row r="36310" customFormat="false" ht="15" hidden="false" customHeight="false" outlineLevel="0" collapsed="false"/>
    <row r="36311" customFormat="false" ht="15" hidden="false" customHeight="false" outlineLevel="0" collapsed="false"/>
    <row r="36312" customFormat="false" ht="15" hidden="false" customHeight="false" outlineLevel="0" collapsed="false"/>
    <row r="36313" customFormat="false" ht="15" hidden="false" customHeight="false" outlineLevel="0" collapsed="false"/>
    <row r="36314" customFormat="false" ht="15" hidden="false" customHeight="false" outlineLevel="0" collapsed="false"/>
    <row r="36315" customFormat="false" ht="15" hidden="false" customHeight="false" outlineLevel="0" collapsed="false"/>
    <row r="36316" customFormat="false" ht="15" hidden="false" customHeight="false" outlineLevel="0" collapsed="false"/>
    <row r="36317" customFormat="false" ht="15" hidden="false" customHeight="false" outlineLevel="0" collapsed="false"/>
    <row r="36318" customFormat="false" ht="15" hidden="false" customHeight="false" outlineLevel="0" collapsed="false"/>
    <row r="36319" customFormat="false" ht="15" hidden="false" customHeight="false" outlineLevel="0" collapsed="false"/>
    <row r="36320" customFormat="false" ht="15" hidden="false" customHeight="false" outlineLevel="0" collapsed="false"/>
    <row r="36321" customFormat="false" ht="15" hidden="false" customHeight="false" outlineLevel="0" collapsed="false"/>
    <row r="36322" customFormat="false" ht="15" hidden="false" customHeight="false" outlineLevel="0" collapsed="false"/>
    <row r="36323" customFormat="false" ht="15" hidden="false" customHeight="false" outlineLevel="0" collapsed="false"/>
    <row r="36324" customFormat="false" ht="15" hidden="false" customHeight="false" outlineLevel="0" collapsed="false"/>
    <row r="36325" customFormat="false" ht="15" hidden="false" customHeight="false" outlineLevel="0" collapsed="false"/>
    <row r="36326" customFormat="false" ht="15" hidden="false" customHeight="false" outlineLevel="0" collapsed="false"/>
    <row r="36327" customFormat="false" ht="15" hidden="false" customHeight="false" outlineLevel="0" collapsed="false"/>
    <row r="36328" customFormat="false" ht="15" hidden="false" customHeight="false" outlineLevel="0" collapsed="false"/>
    <row r="36329" customFormat="false" ht="15" hidden="false" customHeight="false" outlineLevel="0" collapsed="false"/>
    <row r="36330" customFormat="false" ht="15" hidden="false" customHeight="false" outlineLevel="0" collapsed="false"/>
    <row r="36331" customFormat="false" ht="15" hidden="false" customHeight="false" outlineLevel="0" collapsed="false"/>
    <row r="36332" customFormat="false" ht="15" hidden="false" customHeight="false" outlineLevel="0" collapsed="false"/>
    <row r="36333" customFormat="false" ht="15" hidden="false" customHeight="false" outlineLevel="0" collapsed="false"/>
    <row r="36334" customFormat="false" ht="15" hidden="false" customHeight="false" outlineLevel="0" collapsed="false"/>
    <row r="36335" customFormat="false" ht="15" hidden="false" customHeight="false" outlineLevel="0" collapsed="false"/>
    <row r="36336" customFormat="false" ht="15" hidden="false" customHeight="false" outlineLevel="0" collapsed="false"/>
    <row r="36337" customFormat="false" ht="15" hidden="false" customHeight="false" outlineLevel="0" collapsed="false"/>
    <row r="36338" customFormat="false" ht="15" hidden="false" customHeight="false" outlineLevel="0" collapsed="false"/>
    <row r="36339" customFormat="false" ht="15" hidden="false" customHeight="false" outlineLevel="0" collapsed="false"/>
    <row r="36340" customFormat="false" ht="15" hidden="false" customHeight="false" outlineLevel="0" collapsed="false"/>
    <row r="36341" customFormat="false" ht="15" hidden="false" customHeight="false" outlineLevel="0" collapsed="false"/>
    <row r="36342" customFormat="false" ht="15" hidden="false" customHeight="false" outlineLevel="0" collapsed="false"/>
    <row r="36343" customFormat="false" ht="15" hidden="false" customHeight="false" outlineLevel="0" collapsed="false"/>
    <row r="36344" customFormat="false" ht="15" hidden="false" customHeight="false" outlineLevel="0" collapsed="false"/>
    <row r="36345" customFormat="false" ht="15" hidden="false" customHeight="false" outlineLevel="0" collapsed="false"/>
    <row r="36346" customFormat="false" ht="15" hidden="false" customHeight="false" outlineLevel="0" collapsed="false"/>
    <row r="36347" customFormat="false" ht="15" hidden="false" customHeight="false" outlineLevel="0" collapsed="false"/>
    <row r="36348" customFormat="false" ht="15" hidden="false" customHeight="false" outlineLevel="0" collapsed="false"/>
    <row r="36349" customFormat="false" ht="15" hidden="false" customHeight="false" outlineLevel="0" collapsed="false"/>
    <row r="36350" customFormat="false" ht="15" hidden="false" customHeight="false" outlineLevel="0" collapsed="false"/>
    <row r="36351" customFormat="false" ht="15" hidden="false" customHeight="false" outlineLevel="0" collapsed="false"/>
    <row r="36352" customFormat="false" ht="15" hidden="false" customHeight="false" outlineLevel="0" collapsed="false"/>
    <row r="36353" customFormat="false" ht="15" hidden="false" customHeight="false" outlineLevel="0" collapsed="false"/>
    <row r="36354" customFormat="false" ht="15" hidden="false" customHeight="false" outlineLevel="0" collapsed="false"/>
    <row r="36355" customFormat="false" ht="15" hidden="false" customHeight="false" outlineLevel="0" collapsed="false"/>
    <row r="36356" customFormat="false" ht="15" hidden="false" customHeight="false" outlineLevel="0" collapsed="false"/>
    <row r="36357" customFormat="false" ht="15" hidden="false" customHeight="false" outlineLevel="0" collapsed="false"/>
    <row r="36358" customFormat="false" ht="15" hidden="false" customHeight="false" outlineLevel="0" collapsed="false"/>
    <row r="36359" customFormat="false" ht="15" hidden="false" customHeight="false" outlineLevel="0" collapsed="false"/>
    <row r="36360" customFormat="false" ht="15" hidden="false" customHeight="false" outlineLevel="0" collapsed="false"/>
    <row r="36361" customFormat="false" ht="15" hidden="false" customHeight="false" outlineLevel="0" collapsed="false"/>
    <row r="36362" customFormat="false" ht="15" hidden="false" customHeight="false" outlineLevel="0" collapsed="false"/>
    <row r="36363" customFormat="false" ht="15" hidden="false" customHeight="false" outlineLevel="0" collapsed="false"/>
    <row r="36364" customFormat="false" ht="15" hidden="false" customHeight="false" outlineLevel="0" collapsed="false"/>
    <row r="36365" customFormat="false" ht="15" hidden="false" customHeight="false" outlineLevel="0" collapsed="false"/>
    <row r="36366" customFormat="false" ht="15" hidden="false" customHeight="false" outlineLevel="0" collapsed="false"/>
    <row r="36367" customFormat="false" ht="15" hidden="false" customHeight="false" outlineLevel="0" collapsed="false"/>
    <row r="36368" customFormat="false" ht="15" hidden="false" customHeight="false" outlineLevel="0" collapsed="false"/>
    <row r="36369" customFormat="false" ht="15" hidden="false" customHeight="false" outlineLevel="0" collapsed="false"/>
    <row r="36370" customFormat="false" ht="15" hidden="false" customHeight="false" outlineLevel="0" collapsed="false"/>
    <row r="36371" customFormat="false" ht="15" hidden="false" customHeight="false" outlineLevel="0" collapsed="false"/>
    <row r="36372" customFormat="false" ht="15" hidden="false" customHeight="false" outlineLevel="0" collapsed="false"/>
    <row r="36373" customFormat="false" ht="15" hidden="false" customHeight="false" outlineLevel="0" collapsed="false"/>
    <row r="36374" customFormat="false" ht="15" hidden="false" customHeight="false" outlineLevel="0" collapsed="false"/>
    <row r="36375" customFormat="false" ht="15" hidden="false" customHeight="false" outlineLevel="0" collapsed="false"/>
    <row r="36376" customFormat="false" ht="15" hidden="false" customHeight="false" outlineLevel="0" collapsed="false"/>
    <row r="36377" customFormat="false" ht="15" hidden="false" customHeight="false" outlineLevel="0" collapsed="false"/>
    <row r="36378" customFormat="false" ht="15" hidden="false" customHeight="false" outlineLevel="0" collapsed="false"/>
    <row r="36379" customFormat="false" ht="15" hidden="false" customHeight="false" outlineLevel="0" collapsed="false"/>
    <row r="36380" customFormat="false" ht="15" hidden="false" customHeight="false" outlineLevel="0" collapsed="false"/>
    <row r="36381" customFormat="false" ht="15" hidden="false" customHeight="false" outlineLevel="0" collapsed="false"/>
    <row r="36382" customFormat="false" ht="15" hidden="false" customHeight="false" outlineLevel="0" collapsed="false"/>
    <row r="36383" customFormat="false" ht="15" hidden="false" customHeight="false" outlineLevel="0" collapsed="false"/>
    <row r="36384" customFormat="false" ht="15" hidden="false" customHeight="false" outlineLevel="0" collapsed="false"/>
    <row r="36385" customFormat="false" ht="15" hidden="false" customHeight="false" outlineLevel="0" collapsed="false"/>
    <row r="36386" customFormat="false" ht="15" hidden="false" customHeight="false" outlineLevel="0" collapsed="false"/>
    <row r="36387" customFormat="false" ht="15" hidden="false" customHeight="false" outlineLevel="0" collapsed="false"/>
    <row r="36388" customFormat="false" ht="15" hidden="false" customHeight="false" outlineLevel="0" collapsed="false"/>
    <row r="36389" customFormat="false" ht="15" hidden="false" customHeight="false" outlineLevel="0" collapsed="false"/>
    <row r="36390" customFormat="false" ht="15" hidden="false" customHeight="false" outlineLevel="0" collapsed="false"/>
    <row r="36391" customFormat="false" ht="15" hidden="false" customHeight="false" outlineLevel="0" collapsed="false"/>
    <row r="36392" customFormat="false" ht="15" hidden="false" customHeight="false" outlineLevel="0" collapsed="false"/>
    <row r="36393" customFormat="false" ht="15" hidden="false" customHeight="false" outlineLevel="0" collapsed="false"/>
    <row r="36394" customFormat="false" ht="15" hidden="false" customHeight="false" outlineLevel="0" collapsed="false"/>
    <row r="36395" customFormat="false" ht="15" hidden="false" customHeight="false" outlineLevel="0" collapsed="false"/>
    <row r="36396" customFormat="false" ht="15" hidden="false" customHeight="false" outlineLevel="0" collapsed="false"/>
    <row r="36397" customFormat="false" ht="15" hidden="false" customHeight="false" outlineLevel="0" collapsed="false"/>
    <row r="36398" customFormat="false" ht="15" hidden="false" customHeight="false" outlineLevel="0" collapsed="false"/>
    <row r="36399" customFormat="false" ht="15" hidden="false" customHeight="false" outlineLevel="0" collapsed="false"/>
    <row r="36400" customFormat="false" ht="15" hidden="false" customHeight="false" outlineLevel="0" collapsed="false"/>
    <row r="36401" customFormat="false" ht="15" hidden="false" customHeight="false" outlineLevel="0" collapsed="false"/>
    <row r="36402" customFormat="false" ht="15" hidden="false" customHeight="false" outlineLevel="0" collapsed="false"/>
    <row r="36403" customFormat="false" ht="15" hidden="false" customHeight="false" outlineLevel="0" collapsed="false"/>
    <row r="36404" customFormat="false" ht="15" hidden="false" customHeight="false" outlineLevel="0" collapsed="false"/>
    <row r="36405" customFormat="false" ht="15" hidden="false" customHeight="false" outlineLevel="0" collapsed="false"/>
    <row r="36406" customFormat="false" ht="15" hidden="false" customHeight="false" outlineLevel="0" collapsed="false"/>
    <row r="36407" customFormat="false" ht="15" hidden="false" customHeight="false" outlineLevel="0" collapsed="false"/>
    <row r="36408" customFormat="false" ht="15" hidden="false" customHeight="false" outlineLevel="0" collapsed="false"/>
    <row r="36409" customFormat="false" ht="15" hidden="false" customHeight="false" outlineLevel="0" collapsed="false"/>
    <row r="36410" customFormat="false" ht="15" hidden="false" customHeight="false" outlineLevel="0" collapsed="false"/>
    <row r="36411" customFormat="false" ht="15" hidden="false" customHeight="false" outlineLevel="0" collapsed="false"/>
    <row r="36412" customFormat="false" ht="15" hidden="false" customHeight="false" outlineLevel="0" collapsed="false"/>
    <row r="36413" customFormat="false" ht="15" hidden="false" customHeight="false" outlineLevel="0" collapsed="false"/>
    <row r="36414" customFormat="false" ht="15" hidden="false" customHeight="false" outlineLevel="0" collapsed="false"/>
    <row r="36415" customFormat="false" ht="15" hidden="false" customHeight="false" outlineLevel="0" collapsed="false"/>
    <row r="36416" customFormat="false" ht="15" hidden="false" customHeight="false" outlineLevel="0" collapsed="false"/>
    <row r="36417" customFormat="false" ht="15" hidden="false" customHeight="false" outlineLevel="0" collapsed="false"/>
    <row r="36418" customFormat="false" ht="15" hidden="false" customHeight="false" outlineLevel="0" collapsed="false"/>
    <row r="36419" customFormat="false" ht="15" hidden="false" customHeight="false" outlineLevel="0" collapsed="false"/>
    <row r="36420" customFormat="false" ht="15" hidden="false" customHeight="false" outlineLevel="0" collapsed="false"/>
    <row r="36421" customFormat="false" ht="15" hidden="false" customHeight="false" outlineLevel="0" collapsed="false"/>
    <row r="36422" customFormat="false" ht="15" hidden="false" customHeight="false" outlineLevel="0" collapsed="false"/>
    <row r="36423" customFormat="false" ht="15" hidden="false" customHeight="false" outlineLevel="0" collapsed="false"/>
    <row r="36424" customFormat="false" ht="15" hidden="false" customHeight="false" outlineLevel="0" collapsed="false"/>
    <row r="36425" customFormat="false" ht="15" hidden="false" customHeight="false" outlineLevel="0" collapsed="false"/>
    <row r="36426" customFormat="false" ht="15" hidden="false" customHeight="false" outlineLevel="0" collapsed="false"/>
    <row r="36427" customFormat="false" ht="15" hidden="false" customHeight="false" outlineLevel="0" collapsed="false"/>
    <row r="36428" customFormat="false" ht="15" hidden="false" customHeight="false" outlineLevel="0" collapsed="false"/>
    <row r="36429" customFormat="false" ht="15" hidden="false" customHeight="false" outlineLevel="0" collapsed="false"/>
    <row r="36430" customFormat="false" ht="15" hidden="false" customHeight="false" outlineLevel="0" collapsed="false"/>
    <row r="36431" customFormat="false" ht="15" hidden="false" customHeight="false" outlineLevel="0" collapsed="false"/>
    <row r="36432" customFormat="false" ht="15" hidden="false" customHeight="false" outlineLevel="0" collapsed="false"/>
    <row r="36433" customFormat="false" ht="15" hidden="false" customHeight="false" outlineLevel="0" collapsed="false"/>
    <row r="36434" customFormat="false" ht="15" hidden="false" customHeight="false" outlineLevel="0" collapsed="false"/>
    <row r="36435" customFormat="false" ht="15" hidden="false" customHeight="false" outlineLevel="0" collapsed="false"/>
    <row r="36436" customFormat="false" ht="15" hidden="false" customHeight="false" outlineLevel="0" collapsed="false"/>
    <row r="36437" customFormat="false" ht="15" hidden="false" customHeight="false" outlineLevel="0" collapsed="false"/>
    <row r="36438" customFormat="false" ht="15" hidden="false" customHeight="false" outlineLevel="0" collapsed="false"/>
    <row r="36439" customFormat="false" ht="15" hidden="false" customHeight="false" outlineLevel="0" collapsed="false"/>
    <row r="36440" customFormat="false" ht="15" hidden="false" customHeight="false" outlineLevel="0" collapsed="false"/>
    <row r="36441" customFormat="false" ht="15" hidden="false" customHeight="false" outlineLevel="0" collapsed="false"/>
    <row r="36442" customFormat="false" ht="15" hidden="false" customHeight="false" outlineLevel="0" collapsed="false"/>
    <row r="36443" customFormat="false" ht="15" hidden="false" customHeight="false" outlineLevel="0" collapsed="false"/>
    <row r="36444" customFormat="false" ht="15" hidden="false" customHeight="false" outlineLevel="0" collapsed="false"/>
    <row r="36445" customFormat="false" ht="15" hidden="false" customHeight="false" outlineLevel="0" collapsed="false"/>
    <row r="36446" customFormat="false" ht="15" hidden="false" customHeight="false" outlineLevel="0" collapsed="false"/>
    <row r="36447" customFormat="false" ht="15" hidden="false" customHeight="false" outlineLevel="0" collapsed="false"/>
    <row r="36448" customFormat="false" ht="15" hidden="false" customHeight="false" outlineLevel="0" collapsed="false"/>
    <row r="36449" customFormat="false" ht="15" hidden="false" customHeight="false" outlineLevel="0" collapsed="false"/>
    <row r="36450" customFormat="false" ht="15" hidden="false" customHeight="false" outlineLevel="0" collapsed="false"/>
    <row r="36451" customFormat="false" ht="15" hidden="false" customHeight="false" outlineLevel="0" collapsed="false"/>
    <row r="36452" customFormat="false" ht="15" hidden="false" customHeight="false" outlineLevel="0" collapsed="false"/>
    <row r="36453" customFormat="false" ht="15" hidden="false" customHeight="false" outlineLevel="0" collapsed="false"/>
    <row r="36454" customFormat="false" ht="15" hidden="false" customHeight="false" outlineLevel="0" collapsed="false"/>
    <row r="36455" customFormat="false" ht="15" hidden="false" customHeight="false" outlineLevel="0" collapsed="false"/>
    <row r="36456" customFormat="false" ht="15" hidden="false" customHeight="false" outlineLevel="0" collapsed="false"/>
    <row r="36457" customFormat="false" ht="15" hidden="false" customHeight="false" outlineLevel="0" collapsed="false"/>
    <row r="36458" customFormat="false" ht="15" hidden="false" customHeight="false" outlineLevel="0" collapsed="false"/>
    <row r="36459" customFormat="false" ht="15" hidden="false" customHeight="false" outlineLevel="0" collapsed="false"/>
    <row r="36460" customFormat="false" ht="15" hidden="false" customHeight="false" outlineLevel="0" collapsed="false"/>
    <row r="36461" customFormat="false" ht="15" hidden="false" customHeight="false" outlineLevel="0" collapsed="false"/>
    <row r="36462" customFormat="false" ht="15" hidden="false" customHeight="false" outlineLevel="0" collapsed="false"/>
    <row r="36463" customFormat="false" ht="15" hidden="false" customHeight="false" outlineLevel="0" collapsed="false"/>
    <row r="36464" customFormat="false" ht="15" hidden="false" customHeight="false" outlineLevel="0" collapsed="false"/>
    <row r="36465" customFormat="false" ht="15" hidden="false" customHeight="false" outlineLevel="0" collapsed="false"/>
    <row r="36466" customFormat="false" ht="15" hidden="false" customHeight="false" outlineLevel="0" collapsed="false"/>
    <row r="36467" customFormat="false" ht="15" hidden="false" customHeight="false" outlineLevel="0" collapsed="false"/>
    <row r="36468" customFormat="false" ht="15" hidden="false" customHeight="false" outlineLevel="0" collapsed="false"/>
    <row r="36469" customFormat="false" ht="15" hidden="false" customHeight="false" outlineLevel="0" collapsed="false"/>
    <row r="36470" customFormat="false" ht="15" hidden="false" customHeight="false" outlineLevel="0" collapsed="false"/>
    <row r="36471" customFormat="false" ht="15" hidden="false" customHeight="false" outlineLevel="0" collapsed="false"/>
    <row r="36472" customFormat="false" ht="15" hidden="false" customHeight="false" outlineLevel="0" collapsed="false"/>
    <row r="36473" customFormat="false" ht="15" hidden="false" customHeight="false" outlineLevel="0" collapsed="false"/>
    <row r="36474" customFormat="false" ht="15" hidden="false" customHeight="false" outlineLevel="0" collapsed="false"/>
    <row r="36475" customFormat="false" ht="15" hidden="false" customHeight="false" outlineLevel="0" collapsed="false"/>
    <row r="36476" customFormat="false" ht="15" hidden="false" customHeight="false" outlineLevel="0" collapsed="false"/>
    <row r="36477" customFormat="false" ht="15" hidden="false" customHeight="false" outlineLevel="0" collapsed="false"/>
    <row r="36478" customFormat="false" ht="15" hidden="false" customHeight="false" outlineLevel="0" collapsed="false"/>
    <row r="36479" customFormat="false" ht="15" hidden="false" customHeight="false" outlineLevel="0" collapsed="false"/>
    <row r="36480" customFormat="false" ht="15" hidden="false" customHeight="false" outlineLevel="0" collapsed="false"/>
    <row r="36481" customFormat="false" ht="15" hidden="false" customHeight="false" outlineLevel="0" collapsed="false"/>
    <row r="36482" customFormat="false" ht="15" hidden="false" customHeight="false" outlineLevel="0" collapsed="false"/>
    <row r="36483" customFormat="false" ht="15" hidden="false" customHeight="false" outlineLevel="0" collapsed="false"/>
    <row r="36484" customFormat="false" ht="15" hidden="false" customHeight="false" outlineLevel="0" collapsed="false"/>
    <row r="36485" customFormat="false" ht="15" hidden="false" customHeight="false" outlineLevel="0" collapsed="false"/>
    <row r="36486" customFormat="false" ht="15" hidden="false" customHeight="false" outlineLevel="0" collapsed="false"/>
    <row r="36487" customFormat="false" ht="15" hidden="false" customHeight="false" outlineLevel="0" collapsed="false"/>
    <row r="36488" customFormat="false" ht="15" hidden="false" customHeight="false" outlineLevel="0" collapsed="false"/>
    <row r="36489" customFormat="false" ht="15" hidden="false" customHeight="false" outlineLevel="0" collapsed="false"/>
    <row r="36490" customFormat="false" ht="15" hidden="false" customHeight="false" outlineLevel="0" collapsed="false"/>
    <row r="36491" customFormat="false" ht="15" hidden="false" customHeight="false" outlineLevel="0" collapsed="false"/>
    <row r="36492" customFormat="false" ht="15" hidden="false" customHeight="false" outlineLevel="0" collapsed="false"/>
    <row r="36493" customFormat="false" ht="15" hidden="false" customHeight="false" outlineLevel="0" collapsed="false"/>
    <row r="36494" customFormat="false" ht="15" hidden="false" customHeight="false" outlineLevel="0" collapsed="false"/>
    <row r="36495" customFormat="false" ht="15" hidden="false" customHeight="false" outlineLevel="0" collapsed="false"/>
    <row r="36496" customFormat="false" ht="15" hidden="false" customHeight="false" outlineLevel="0" collapsed="false"/>
    <row r="36497" customFormat="false" ht="15" hidden="false" customHeight="false" outlineLevel="0" collapsed="false"/>
    <row r="36498" customFormat="false" ht="15" hidden="false" customHeight="false" outlineLevel="0" collapsed="false"/>
    <row r="36499" customFormat="false" ht="15" hidden="false" customHeight="false" outlineLevel="0" collapsed="false"/>
    <row r="36500" customFormat="false" ht="15" hidden="false" customHeight="false" outlineLevel="0" collapsed="false"/>
    <row r="36501" customFormat="false" ht="15" hidden="false" customHeight="false" outlineLevel="0" collapsed="false"/>
    <row r="36502" customFormat="false" ht="15" hidden="false" customHeight="false" outlineLevel="0" collapsed="false"/>
    <row r="36503" customFormat="false" ht="15" hidden="false" customHeight="false" outlineLevel="0" collapsed="false"/>
    <row r="36504" customFormat="false" ht="15" hidden="false" customHeight="false" outlineLevel="0" collapsed="false"/>
    <row r="36505" customFormat="false" ht="15" hidden="false" customHeight="false" outlineLevel="0" collapsed="false"/>
    <row r="36506" customFormat="false" ht="15" hidden="false" customHeight="false" outlineLevel="0" collapsed="false"/>
    <row r="36507" customFormat="false" ht="15" hidden="false" customHeight="false" outlineLevel="0" collapsed="false"/>
    <row r="36508" customFormat="false" ht="15" hidden="false" customHeight="false" outlineLevel="0" collapsed="false"/>
    <row r="36509" customFormat="false" ht="15" hidden="false" customHeight="false" outlineLevel="0" collapsed="false"/>
    <row r="36510" customFormat="false" ht="15" hidden="false" customHeight="false" outlineLevel="0" collapsed="false"/>
    <row r="36511" customFormat="false" ht="15" hidden="false" customHeight="false" outlineLevel="0" collapsed="false"/>
    <row r="36512" customFormat="false" ht="15" hidden="false" customHeight="false" outlineLevel="0" collapsed="false"/>
    <row r="36513" customFormat="false" ht="15" hidden="false" customHeight="false" outlineLevel="0" collapsed="false"/>
    <row r="36514" customFormat="false" ht="15" hidden="false" customHeight="false" outlineLevel="0" collapsed="false"/>
    <row r="36515" customFormat="false" ht="15" hidden="false" customHeight="false" outlineLevel="0" collapsed="false"/>
    <row r="36516" customFormat="false" ht="15" hidden="false" customHeight="false" outlineLevel="0" collapsed="false"/>
    <row r="36517" customFormat="false" ht="15" hidden="false" customHeight="false" outlineLevel="0" collapsed="false"/>
    <row r="36518" customFormat="false" ht="15" hidden="false" customHeight="false" outlineLevel="0" collapsed="false"/>
    <row r="36519" customFormat="false" ht="15" hidden="false" customHeight="false" outlineLevel="0" collapsed="false"/>
    <row r="36520" customFormat="false" ht="15" hidden="false" customHeight="false" outlineLevel="0" collapsed="false"/>
    <row r="36521" customFormat="false" ht="15" hidden="false" customHeight="false" outlineLevel="0" collapsed="false"/>
    <row r="36522" customFormat="false" ht="15" hidden="false" customHeight="false" outlineLevel="0" collapsed="false"/>
    <row r="36523" customFormat="false" ht="15" hidden="false" customHeight="false" outlineLevel="0" collapsed="false"/>
    <row r="36524" customFormat="false" ht="15" hidden="false" customHeight="false" outlineLevel="0" collapsed="false"/>
    <row r="36525" customFormat="false" ht="15" hidden="false" customHeight="false" outlineLevel="0" collapsed="false"/>
    <row r="36526" customFormat="false" ht="15" hidden="false" customHeight="false" outlineLevel="0" collapsed="false"/>
    <row r="36527" customFormat="false" ht="15" hidden="false" customHeight="false" outlineLevel="0" collapsed="false"/>
    <row r="36528" customFormat="false" ht="15" hidden="false" customHeight="false" outlineLevel="0" collapsed="false"/>
    <row r="36529" customFormat="false" ht="15" hidden="false" customHeight="false" outlineLevel="0" collapsed="false"/>
    <row r="36530" customFormat="false" ht="15" hidden="false" customHeight="false" outlineLevel="0" collapsed="false"/>
    <row r="36531" customFormat="false" ht="15" hidden="false" customHeight="false" outlineLevel="0" collapsed="false"/>
    <row r="36532" customFormat="false" ht="15" hidden="false" customHeight="false" outlineLevel="0" collapsed="false"/>
    <row r="36533" customFormat="false" ht="15" hidden="false" customHeight="false" outlineLevel="0" collapsed="false"/>
    <row r="36534" customFormat="false" ht="15" hidden="false" customHeight="false" outlineLevel="0" collapsed="false"/>
    <row r="36535" customFormat="false" ht="15" hidden="false" customHeight="false" outlineLevel="0" collapsed="false"/>
    <row r="36536" customFormat="false" ht="15" hidden="false" customHeight="false" outlineLevel="0" collapsed="false"/>
    <row r="36537" customFormat="false" ht="15" hidden="false" customHeight="false" outlineLevel="0" collapsed="false"/>
    <row r="36538" customFormat="false" ht="15" hidden="false" customHeight="false" outlineLevel="0" collapsed="false"/>
    <row r="36539" customFormat="false" ht="15" hidden="false" customHeight="false" outlineLevel="0" collapsed="false"/>
    <row r="36540" customFormat="false" ht="15" hidden="false" customHeight="false" outlineLevel="0" collapsed="false"/>
    <row r="36541" customFormat="false" ht="15" hidden="false" customHeight="false" outlineLevel="0" collapsed="false"/>
    <row r="36542" customFormat="false" ht="15" hidden="false" customHeight="false" outlineLevel="0" collapsed="false"/>
    <row r="36543" customFormat="false" ht="15" hidden="false" customHeight="false" outlineLevel="0" collapsed="false"/>
    <row r="36544" customFormat="false" ht="15" hidden="false" customHeight="false" outlineLevel="0" collapsed="false"/>
    <row r="36545" customFormat="false" ht="15" hidden="false" customHeight="false" outlineLevel="0" collapsed="false"/>
    <row r="36546" customFormat="false" ht="15" hidden="false" customHeight="false" outlineLevel="0" collapsed="false"/>
    <row r="36547" customFormat="false" ht="15" hidden="false" customHeight="false" outlineLevel="0" collapsed="false"/>
    <row r="36548" customFormat="false" ht="15" hidden="false" customHeight="false" outlineLevel="0" collapsed="false"/>
    <row r="36549" customFormat="false" ht="15" hidden="false" customHeight="false" outlineLevel="0" collapsed="false"/>
    <row r="36550" customFormat="false" ht="15" hidden="false" customHeight="false" outlineLevel="0" collapsed="false"/>
    <row r="36551" customFormat="false" ht="15" hidden="false" customHeight="false" outlineLevel="0" collapsed="false"/>
    <row r="36552" customFormat="false" ht="15" hidden="false" customHeight="false" outlineLevel="0" collapsed="false"/>
    <row r="36553" customFormat="false" ht="15" hidden="false" customHeight="false" outlineLevel="0" collapsed="false"/>
    <row r="36554" customFormat="false" ht="15" hidden="false" customHeight="false" outlineLevel="0" collapsed="false"/>
    <row r="36555" customFormat="false" ht="15" hidden="false" customHeight="false" outlineLevel="0" collapsed="false"/>
    <row r="36556" customFormat="false" ht="15" hidden="false" customHeight="false" outlineLevel="0" collapsed="false"/>
    <row r="36557" customFormat="false" ht="15" hidden="false" customHeight="false" outlineLevel="0" collapsed="false"/>
    <row r="36558" customFormat="false" ht="15" hidden="false" customHeight="false" outlineLevel="0" collapsed="false"/>
    <row r="36559" customFormat="false" ht="15" hidden="false" customHeight="false" outlineLevel="0" collapsed="false"/>
    <row r="36560" customFormat="false" ht="15" hidden="false" customHeight="false" outlineLevel="0" collapsed="false"/>
    <row r="36561" customFormat="false" ht="15" hidden="false" customHeight="false" outlineLevel="0" collapsed="false"/>
    <row r="36562" customFormat="false" ht="15" hidden="false" customHeight="false" outlineLevel="0" collapsed="false"/>
    <row r="36563" customFormat="false" ht="15" hidden="false" customHeight="false" outlineLevel="0" collapsed="false"/>
    <row r="36564" customFormat="false" ht="15" hidden="false" customHeight="false" outlineLevel="0" collapsed="false"/>
    <row r="36565" customFormat="false" ht="15" hidden="false" customHeight="false" outlineLevel="0" collapsed="false"/>
    <row r="36566" customFormat="false" ht="15" hidden="false" customHeight="false" outlineLevel="0" collapsed="false"/>
    <row r="36567" customFormat="false" ht="15" hidden="false" customHeight="false" outlineLevel="0" collapsed="false"/>
    <row r="36568" customFormat="false" ht="15" hidden="false" customHeight="false" outlineLevel="0" collapsed="false"/>
    <row r="36569" customFormat="false" ht="15" hidden="false" customHeight="false" outlineLevel="0" collapsed="false"/>
    <row r="36570" customFormat="false" ht="15" hidden="false" customHeight="false" outlineLevel="0" collapsed="false"/>
    <row r="36571" customFormat="false" ht="15" hidden="false" customHeight="false" outlineLevel="0" collapsed="false"/>
    <row r="36572" customFormat="false" ht="15" hidden="false" customHeight="false" outlineLevel="0" collapsed="false"/>
    <row r="36573" customFormat="false" ht="15" hidden="false" customHeight="false" outlineLevel="0" collapsed="false"/>
    <row r="36574" customFormat="false" ht="15" hidden="false" customHeight="false" outlineLevel="0" collapsed="false"/>
    <row r="36575" customFormat="false" ht="15" hidden="false" customHeight="false" outlineLevel="0" collapsed="false"/>
    <row r="36576" customFormat="false" ht="15" hidden="false" customHeight="false" outlineLevel="0" collapsed="false"/>
    <row r="36577" customFormat="false" ht="15" hidden="false" customHeight="false" outlineLevel="0" collapsed="false"/>
    <row r="36578" customFormat="false" ht="15" hidden="false" customHeight="false" outlineLevel="0" collapsed="false"/>
    <row r="36579" customFormat="false" ht="15" hidden="false" customHeight="false" outlineLevel="0" collapsed="false"/>
    <row r="36580" customFormat="false" ht="15" hidden="false" customHeight="false" outlineLevel="0" collapsed="false"/>
    <row r="36581" customFormat="false" ht="15" hidden="false" customHeight="false" outlineLevel="0" collapsed="false"/>
    <row r="36582" customFormat="false" ht="15" hidden="false" customHeight="false" outlineLevel="0" collapsed="false"/>
    <row r="36583" customFormat="false" ht="15" hidden="false" customHeight="false" outlineLevel="0" collapsed="false"/>
    <row r="36584" customFormat="false" ht="15" hidden="false" customHeight="false" outlineLevel="0" collapsed="false"/>
    <row r="36585" customFormat="false" ht="15" hidden="false" customHeight="false" outlineLevel="0" collapsed="false"/>
    <row r="36586" customFormat="false" ht="15" hidden="false" customHeight="false" outlineLevel="0" collapsed="false"/>
    <row r="36587" customFormat="false" ht="15" hidden="false" customHeight="false" outlineLevel="0" collapsed="false"/>
    <row r="36588" customFormat="false" ht="15" hidden="false" customHeight="false" outlineLevel="0" collapsed="false"/>
    <row r="36589" customFormat="false" ht="15" hidden="false" customHeight="false" outlineLevel="0" collapsed="false"/>
    <row r="36590" customFormat="false" ht="15" hidden="false" customHeight="false" outlineLevel="0" collapsed="false"/>
    <row r="36591" customFormat="false" ht="15" hidden="false" customHeight="false" outlineLevel="0" collapsed="false"/>
    <row r="36592" customFormat="false" ht="15" hidden="false" customHeight="false" outlineLevel="0" collapsed="false"/>
    <row r="36593" customFormat="false" ht="15" hidden="false" customHeight="false" outlineLevel="0" collapsed="false"/>
    <row r="36594" customFormat="false" ht="15" hidden="false" customHeight="false" outlineLevel="0" collapsed="false"/>
    <row r="36595" customFormat="false" ht="15" hidden="false" customHeight="false" outlineLevel="0" collapsed="false"/>
    <row r="36596" customFormat="false" ht="15" hidden="false" customHeight="false" outlineLevel="0" collapsed="false"/>
    <row r="36597" customFormat="false" ht="15" hidden="false" customHeight="false" outlineLevel="0" collapsed="false"/>
    <row r="36598" customFormat="false" ht="15" hidden="false" customHeight="false" outlineLevel="0" collapsed="false"/>
    <row r="36599" customFormat="false" ht="15" hidden="false" customHeight="false" outlineLevel="0" collapsed="false"/>
    <row r="36600" customFormat="false" ht="15" hidden="false" customHeight="false" outlineLevel="0" collapsed="false"/>
    <row r="36601" customFormat="false" ht="15" hidden="false" customHeight="false" outlineLevel="0" collapsed="false"/>
    <row r="36602" customFormat="false" ht="15" hidden="false" customHeight="false" outlineLevel="0" collapsed="false"/>
    <row r="36603" customFormat="false" ht="15" hidden="false" customHeight="false" outlineLevel="0" collapsed="false"/>
    <row r="36604" customFormat="false" ht="15" hidden="false" customHeight="false" outlineLevel="0" collapsed="false"/>
    <row r="36605" customFormat="false" ht="15" hidden="false" customHeight="false" outlineLevel="0" collapsed="false"/>
    <row r="36606" customFormat="false" ht="15" hidden="false" customHeight="false" outlineLevel="0" collapsed="false"/>
    <row r="36607" customFormat="false" ht="15" hidden="false" customHeight="false" outlineLevel="0" collapsed="false"/>
    <row r="36608" customFormat="false" ht="15" hidden="false" customHeight="false" outlineLevel="0" collapsed="false"/>
    <row r="36609" customFormat="false" ht="15" hidden="false" customHeight="false" outlineLevel="0" collapsed="false"/>
    <row r="36610" customFormat="false" ht="15" hidden="false" customHeight="false" outlineLevel="0" collapsed="false"/>
    <row r="36611" customFormat="false" ht="15" hidden="false" customHeight="false" outlineLevel="0" collapsed="false"/>
    <row r="36612" customFormat="false" ht="15" hidden="false" customHeight="false" outlineLevel="0" collapsed="false"/>
    <row r="36613" customFormat="false" ht="15" hidden="false" customHeight="false" outlineLevel="0" collapsed="false"/>
    <row r="36614" customFormat="false" ht="15" hidden="false" customHeight="false" outlineLevel="0" collapsed="false"/>
    <row r="36615" customFormat="false" ht="15" hidden="false" customHeight="false" outlineLevel="0" collapsed="false"/>
    <row r="36616" customFormat="false" ht="15" hidden="false" customHeight="false" outlineLevel="0" collapsed="false"/>
    <row r="36617" customFormat="false" ht="15" hidden="false" customHeight="false" outlineLevel="0" collapsed="false"/>
    <row r="36618" customFormat="false" ht="15" hidden="false" customHeight="false" outlineLevel="0" collapsed="false"/>
    <row r="36619" customFormat="false" ht="15" hidden="false" customHeight="false" outlineLevel="0" collapsed="false"/>
    <row r="36620" customFormat="false" ht="15" hidden="false" customHeight="false" outlineLevel="0" collapsed="false"/>
    <row r="36621" customFormat="false" ht="15" hidden="false" customHeight="false" outlineLevel="0" collapsed="false"/>
    <row r="36622" customFormat="false" ht="15" hidden="false" customHeight="false" outlineLevel="0" collapsed="false"/>
    <row r="36623" customFormat="false" ht="15" hidden="false" customHeight="false" outlineLevel="0" collapsed="false"/>
    <row r="36624" customFormat="false" ht="15" hidden="false" customHeight="false" outlineLevel="0" collapsed="false"/>
    <row r="36625" customFormat="false" ht="15" hidden="false" customHeight="false" outlineLevel="0" collapsed="false"/>
    <row r="36626" customFormat="false" ht="15" hidden="false" customHeight="false" outlineLevel="0" collapsed="false"/>
    <row r="36627" customFormat="false" ht="15" hidden="false" customHeight="false" outlineLevel="0" collapsed="false"/>
    <row r="36628" customFormat="false" ht="15" hidden="false" customHeight="false" outlineLevel="0" collapsed="false"/>
    <row r="36629" customFormat="false" ht="15" hidden="false" customHeight="false" outlineLevel="0" collapsed="false"/>
    <row r="36630" customFormat="false" ht="15" hidden="false" customHeight="false" outlineLevel="0" collapsed="false"/>
    <row r="36631" customFormat="false" ht="15" hidden="false" customHeight="false" outlineLevel="0" collapsed="false"/>
    <row r="36632" customFormat="false" ht="15" hidden="false" customHeight="false" outlineLevel="0" collapsed="false"/>
    <row r="36633" customFormat="false" ht="15" hidden="false" customHeight="false" outlineLevel="0" collapsed="false"/>
    <row r="36634" customFormat="false" ht="15" hidden="false" customHeight="false" outlineLevel="0" collapsed="false"/>
    <row r="36635" customFormat="false" ht="15" hidden="false" customHeight="false" outlineLevel="0" collapsed="false"/>
    <row r="36636" customFormat="false" ht="15" hidden="false" customHeight="false" outlineLevel="0" collapsed="false"/>
    <row r="36637" customFormat="false" ht="15" hidden="false" customHeight="false" outlineLevel="0" collapsed="false"/>
    <row r="36638" customFormat="false" ht="15" hidden="false" customHeight="false" outlineLevel="0" collapsed="false"/>
    <row r="36639" customFormat="false" ht="15" hidden="false" customHeight="false" outlineLevel="0" collapsed="false"/>
    <row r="36640" customFormat="false" ht="15" hidden="false" customHeight="false" outlineLevel="0" collapsed="false"/>
    <row r="36641" customFormat="false" ht="15" hidden="false" customHeight="false" outlineLevel="0" collapsed="false"/>
    <row r="36642" customFormat="false" ht="15" hidden="false" customHeight="false" outlineLevel="0" collapsed="false"/>
    <row r="36643" customFormat="false" ht="15" hidden="false" customHeight="false" outlineLevel="0" collapsed="false"/>
    <row r="36644" customFormat="false" ht="15" hidden="false" customHeight="false" outlineLevel="0" collapsed="false"/>
    <row r="36645" customFormat="false" ht="15" hidden="false" customHeight="false" outlineLevel="0" collapsed="false"/>
    <row r="36646" customFormat="false" ht="15" hidden="false" customHeight="false" outlineLevel="0" collapsed="false"/>
    <row r="36647" customFormat="false" ht="15" hidden="false" customHeight="false" outlineLevel="0" collapsed="false"/>
    <row r="36648" customFormat="false" ht="15" hidden="false" customHeight="false" outlineLevel="0" collapsed="false"/>
    <row r="36649" customFormat="false" ht="15" hidden="false" customHeight="false" outlineLevel="0" collapsed="false"/>
    <row r="36650" customFormat="false" ht="15" hidden="false" customHeight="false" outlineLevel="0" collapsed="false"/>
    <row r="36651" customFormat="false" ht="15" hidden="false" customHeight="false" outlineLevel="0" collapsed="false"/>
    <row r="36652" customFormat="false" ht="15" hidden="false" customHeight="false" outlineLevel="0" collapsed="false"/>
    <row r="36653" customFormat="false" ht="15" hidden="false" customHeight="false" outlineLevel="0" collapsed="false"/>
    <row r="36654" customFormat="false" ht="15" hidden="false" customHeight="false" outlineLevel="0" collapsed="false"/>
    <row r="36655" customFormat="false" ht="15" hidden="false" customHeight="false" outlineLevel="0" collapsed="false"/>
    <row r="36656" customFormat="false" ht="15" hidden="false" customHeight="false" outlineLevel="0" collapsed="false"/>
    <row r="36657" customFormat="false" ht="15" hidden="false" customHeight="false" outlineLevel="0" collapsed="false"/>
    <row r="36658" customFormat="false" ht="15" hidden="false" customHeight="false" outlineLevel="0" collapsed="false"/>
    <row r="36659" customFormat="false" ht="15" hidden="false" customHeight="false" outlineLevel="0" collapsed="false"/>
    <row r="36660" customFormat="false" ht="15" hidden="false" customHeight="false" outlineLevel="0" collapsed="false"/>
    <row r="36661" customFormat="false" ht="15" hidden="false" customHeight="false" outlineLevel="0" collapsed="false"/>
    <row r="36662" customFormat="false" ht="15" hidden="false" customHeight="false" outlineLevel="0" collapsed="false"/>
    <row r="36663" customFormat="false" ht="15" hidden="false" customHeight="false" outlineLevel="0" collapsed="false"/>
    <row r="36664" customFormat="false" ht="15" hidden="false" customHeight="false" outlineLevel="0" collapsed="false"/>
    <row r="36665" customFormat="false" ht="15" hidden="false" customHeight="false" outlineLevel="0" collapsed="false"/>
    <row r="36666" customFormat="false" ht="15" hidden="false" customHeight="false" outlineLevel="0" collapsed="false"/>
    <row r="36667" customFormat="false" ht="15" hidden="false" customHeight="false" outlineLevel="0" collapsed="false"/>
    <row r="36668" customFormat="false" ht="15" hidden="false" customHeight="false" outlineLevel="0" collapsed="false"/>
    <row r="36669" customFormat="false" ht="15" hidden="false" customHeight="false" outlineLevel="0" collapsed="false"/>
    <row r="36670" customFormat="false" ht="15" hidden="false" customHeight="false" outlineLevel="0" collapsed="false"/>
    <row r="36671" customFormat="false" ht="15" hidden="false" customHeight="false" outlineLevel="0" collapsed="false"/>
    <row r="36672" customFormat="false" ht="15" hidden="false" customHeight="false" outlineLevel="0" collapsed="false"/>
    <row r="36673" customFormat="false" ht="15" hidden="false" customHeight="false" outlineLevel="0" collapsed="false"/>
    <row r="36674" customFormat="false" ht="15" hidden="false" customHeight="false" outlineLevel="0" collapsed="false"/>
    <row r="36675" customFormat="false" ht="15" hidden="false" customHeight="false" outlineLevel="0" collapsed="false"/>
    <row r="36676" customFormat="false" ht="15" hidden="false" customHeight="false" outlineLevel="0" collapsed="false"/>
    <row r="36677" customFormat="false" ht="15" hidden="false" customHeight="false" outlineLevel="0" collapsed="false"/>
    <row r="36678" customFormat="false" ht="15" hidden="false" customHeight="false" outlineLevel="0" collapsed="false"/>
    <row r="36679" customFormat="false" ht="15" hidden="false" customHeight="false" outlineLevel="0" collapsed="false"/>
    <row r="36680" customFormat="false" ht="15" hidden="false" customHeight="false" outlineLevel="0" collapsed="false"/>
    <row r="36681" customFormat="false" ht="15" hidden="false" customHeight="false" outlineLevel="0" collapsed="false"/>
    <row r="36682" customFormat="false" ht="15" hidden="false" customHeight="false" outlineLevel="0" collapsed="false"/>
    <row r="36683" customFormat="false" ht="15" hidden="false" customHeight="false" outlineLevel="0" collapsed="false"/>
    <row r="36684" customFormat="false" ht="15" hidden="false" customHeight="false" outlineLevel="0" collapsed="false"/>
    <row r="36685" customFormat="false" ht="15" hidden="false" customHeight="false" outlineLevel="0" collapsed="false"/>
    <row r="36686" customFormat="false" ht="15" hidden="false" customHeight="false" outlineLevel="0" collapsed="false"/>
    <row r="36687" customFormat="false" ht="15" hidden="false" customHeight="false" outlineLevel="0" collapsed="false"/>
    <row r="36688" customFormat="false" ht="15" hidden="false" customHeight="false" outlineLevel="0" collapsed="false"/>
    <row r="36689" customFormat="false" ht="15" hidden="false" customHeight="false" outlineLevel="0" collapsed="false"/>
    <row r="36690" customFormat="false" ht="15" hidden="false" customHeight="false" outlineLevel="0" collapsed="false"/>
    <row r="36691" customFormat="false" ht="15" hidden="false" customHeight="false" outlineLevel="0" collapsed="false"/>
    <row r="36692" customFormat="false" ht="15" hidden="false" customHeight="false" outlineLevel="0" collapsed="false"/>
    <row r="36693" customFormat="false" ht="15" hidden="false" customHeight="false" outlineLevel="0" collapsed="false"/>
    <row r="36694" customFormat="false" ht="15" hidden="false" customHeight="false" outlineLevel="0" collapsed="false"/>
    <row r="36695" customFormat="false" ht="15" hidden="false" customHeight="false" outlineLevel="0" collapsed="false"/>
    <row r="36696" customFormat="false" ht="15" hidden="false" customHeight="false" outlineLevel="0" collapsed="false"/>
    <row r="36697" customFormat="false" ht="15" hidden="false" customHeight="false" outlineLevel="0" collapsed="false"/>
    <row r="36698" customFormat="false" ht="15" hidden="false" customHeight="false" outlineLevel="0" collapsed="false"/>
    <row r="36699" customFormat="false" ht="15" hidden="false" customHeight="false" outlineLevel="0" collapsed="false"/>
    <row r="36700" customFormat="false" ht="15" hidden="false" customHeight="false" outlineLevel="0" collapsed="false"/>
    <row r="36701" customFormat="false" ht="15" hidden="false" customHeight="false" outlineLevel="0" collapsed="false"/>
    <row r="36702" customFormat="false" ht="15" hidden="false" customHeight="false" outlineLevel="0" collapsed="false"/>
    <row r="36703" customFormat="false" ht="15" hidden="false" customHeight="false" outlineLevel="0" collapsed="false"/>
    <row r="36704" customFormat="false" ht="15" hidden="false" customHeight="false" outlineLevel="0" collapsed="false"/>
    <row r="36705" customFormat="false" ht="15" hidden="false" customHeight="false" outlineLevel="0" collapsed="false"/>
    <row r="36706" customFormat="false" ht="15" hidden="false" customHeight="false" outlineLevel="0" collapsed="false"/>
    <row r="36707" customFormat="false" ht="15" hidden="false" customHeight="false" outlineLevel="0" collapsed="false"/>
    <row r="36708" customFormat="false" ht="15" hidden="false" customHeight="false" outlineLevel="0" collapsed="false"/>
    <row r="36709" customFormat="false" ht="15" hidden="false" customHeight="false" outlineLevel="0" collapsed="false"/>
    <row r="36710" customFormat="false" ht="15" hidden="false" customHeight="false" outlineLevel="0" collapsed="false"/>
    <row r="36711" customFormat="false" ht="15" hidden="false" customHeight="false" outlineLevel="0" collapsed="false"/>
    <row r="36712" customFormat="false" ht="15" hidden="false" customHeight="false" outlineLevel="0" collapsed="false"/>
    <row r="36713" customFormat="false" ht="15" hidden="false" customHeight="false" outlineLevel="0" collapsed="false"/>
    <row r="36714" customFormat="false" ht="15" hidden="false" customHeight="false" outlineLevel="0" collapsed="false"/>
    <row r="36715" customFormat="false" ht="15" hidden="false" customHeight="false" outlineLevel="0" collapsed="false"/>
    <row r="36716" customFormat="false" ht="15" hidden="false" customHeight="false" outlineLevel="0" collapsed="false"/>
    <row r="36717" customFormat="false" ht="15" hidden="false" customHeight="false" outlineLevel="0" collapsed="false"/>
    <row r="36718" customFormat="false" ht="15" hidden="false" customHeight="false" outlineLevel="0" collapsed="false"/>
    <row r="36719" customFormat="false" ht="15" hidden="false" customHeight="false" outlineLevel="0" collapsed="false"/>
    <row r="36720" customFormat="false" ht="15" hidden="false" customHeight="false" outlineLevel="0" collapsed="false"/>
    <row r="36721" customFormat="false" ht="15" hidden="false" customHeight="false" outlineLevel="0" collapsed="false"/>
    <row r="36722" customFormat="false" ht="15" hidden="false" customHeight="false" outlineLevel="0" collapsed="false"/>
    <row r="36723" customFormat="false" ht="15" hidden="false" customHeight="false" outlineLevel="0" collapsed="false"/>
    <row r="36724" customFormat="false" ht="15" hidden="false" customHeight="false" outlineLevel="0" collapsed="false"/>
    <row r="36725" customFormat="false" ht="15" hidden="false" customHeight="false" outlineLevel="0" collapsed="false"/>
    <row r="36726" customFormat="false" ht="15" hidden="false" customHeight="false" outlineLevel="0" collapsed="false"/>
    <row r="36727" customFormat="false" ht="15" hidden="false" customHeight="false" outlineLevel="0" collapsed="false"/>
    <row r="36728" customFormat="false" ht="15" hidden="false" customHeight="false" outlineLevel="0" collapsed="false"/>
    <row r="36729" customFormat="false" ht="15" hidden="false" customHeight="false" outlineLevel="0" collapsed="false"/>
    <row r="36730" customFormat="false" ht="15" hidden="false" customHeight="false" outlineLevel="0" collapsed="false"/>
    <row r="36731" customFormat="false" ht="15" hidden="false" customHeight="false" outlineLevel="0" collapsed="false"/>
    <row r="36732" customFormat="false" ht="15" hidden="false" customHeight="false" outlineLevel="0" collapsed="false"/>
    <row r="36733" customFormat="false" ht="15" hidden="false" customHeight="false" outlineLevel="0" collapsed="false"/>
    <row r="36734" customFormat="false" ht="15" hidden="false" customHeight="false" outlineLevel="0" collapsed="false"/>
    <row r="36735" customFormat="false" ht="15" hidden="false" customHeight="false" outlineLevel="0" collapsed="false"/>
    <row r="36736" customFormat="false" ht="15" hidden="false" customHeight="false" outlineLevel="0" collapsed="false"/>
    <row r="36737" customFormat="false" ht="15" hidden="false" customHeight="false" outlineLevel="0" collapsed="false"/>
    <row r="36738" customFormat="false" ht="15" hidden="false" customHeight="false" outlineLevel="0" collapsed="false"/>
    <row r="36739" customFormat="false" ht="15" hidden="false" customHeight="false" outlineLevel="0" collapsed="false"/>
    <row r="36740" customFormat="false" ht="15" hidden="false" customHeight="false" outlineLevel="0" collapsed="false"/>
    <row r="36741" customFormat="false" ht="15" hidden="false" customHeight="false" outlineLevel="0" collapsed="false"/>
    <row r="36742" customFormat="false" ht="15" hidden="false" customHeight="false" outlineLevel="0" collapsed="false"/>
    <row r="36743" customFormat="false" ht="15" hidden="false" customHeight="false" outlineLevel="0" collapsed="false"/>
    <row r="36744" customFormat="false" ht="15" hidden="false" customHeight="false" outlineLevel="0" collapsed="false"/>
    <row r="36745" customFormat="false" ht="15" hidden="false" customHeight="false" outlineLevel="0" collapsed="false"/>
    <row r="36746" customFormat="false" ht="15" hidden="false" customHeight="false" outlineLevel="0" collapsed="false"/>
    <row r="36747" customFormat="false" ht="15" hidden="false" customHeight="false" outlineLevel="0" collapsed="false"/>
    <row r="36748" customFormat="false" ht="15" hidden="false" customHeight="false" outlineLevel="0" collapsed="false"/>
    <row r="36749" customFormat="false" ht="15" hidden="false" customHeight="false" outlineLevel="0" collapsed="false"/>
    <row r="36750" customFormat="false" ht="15" hidden="false" customHeight="false" outlineLevel="0" collapsed="false"/>
    <row r="36751" customFormat="false" ht="15" hidden="false" customHeight="false" outlineLevel="0" collapsed="false"/>
    <row r="36752" customFormat="false" ht="15" hidden="false" customHeight="false" outlineLevel="0" collapsed="false"/>
    <row r="36753" customFormat="false" ht="15" hidden="false" customHeight="false" outlineLevel="0" collapsed="false"/>
    <row r="36754" customFormat="false" ht="15" hidden="false" customHeight="false" outlineLevel="0" collapsed="false"/>
    <row r="36755" customFormat="false" ht="15" hidden="false" customHeight="false" outlineLevel="0" collapsed="false"/>
    <row r="36756" customFormat="false" ht="15" hidden="false" customHeight="false" outlineLevel="0" collapsed="false"/>
    <row r="36757" customFormat="false" ht="15" hidden="false" customHeight="false" outlineLevel="0" collapsed="false"/>
    <row r="36758" customFormat="false" ht="15" hidden="false" customHeight="false" outlineLevel="0" collapsed="false"/>
    <row r="36759" customFormat="false" ht="15" hidden="false" customHeight="false" outlineLevel="0" collapsed="false"/>
    <row r="36760" customFormat="false" ht="15" hidden="false" customHeight="false" outlineLevel="0" collapsed="false"/>
    <row r="36761" customFormat="false" ht="15" hidden="false" customHeight="false" outlineLevel="0" collapsed="false"/>
    <row r="36762" customFormat="false" ht="15" hidden="false" customHeight="false" outlineLevel="0" collapsed="false"/>
    <row r="36763" customFormat="false" ht="15" hidden="false" customHeight="false" outlineLevel="0" collapsed="false"/>
    <row r="36764" customFormat="false" ht="15" hidden="false" customHeight="false" outlineLevel="0" collapsed="false"/>
    <row r="36765" customFormat="false" ht="15" hidden="false" customHeight="false" outlineLevel="0" collapsed="false"/>
    <row r="36766" customFormat="false" ht="15" hidden="false" customHeight="false" outlineLevel="0" collapsed="false"/>
    <row r="36767" customFormat="false" ht="15" hidden="false" customHeight="false" outlineLevel="0" collapsed="false"/>
    <row r="36768" customFormat="false" ht="15" hidden="false" customHeight="false" outlineLevel="0" collapsed="false"/>
    <row r="36769" customFormat="false" ht="15" hidden="false" customHeight="false" outlineLevel="0" collapsed="false"/>
    <row r="36770" customFormat="false" ht="15" hidden="false" customHeight="false" outlineLevel="0" collapsed="false"/>
    <row r="36771" customFormat="false" ht="15" hidden="false" customHeight="false" outlineLevel="0" collapsed="false"/>
    <row r="36772" customFormat="false" ht="15" hidden="false" customHeight="false" outlineLevel="0" collapsed="false"/>
    <row r="36773" customFormat="false" ht="15" hidden="false" customHeight="false" outlineLevel="0" collapsed="false"/>
    <row r="36774" customFormat="false" ht="15" hidden="false" customHeight="false" outlineLevel="0" collapsed="false"/>
    <row r="36775" customFormat="false" ht="15" hidden="false" customHeight="false" outlineLevel="0" collapsed="false"/>
    <row r="36776" customFormat="false" ht="15" hidden="false" customHeight="false" outlineLevel="0" collapsed="false"/>
    <row r="36777" customFormat="false" ht="15" hidden="false" customHeight="false" outlineLevel="0" collapsed="false"/>
    <row r="36778" customFormat="false" ht="15" hidden="false" customHeight="false" outlineLevel="0" collapsed="false"/>
    <row r="36779" customFormat="false" ht="15" hidden="false" customHeight="false" outlineLevel="0" collapsed="false"/>
    <row r="36780" customFormat="false" ht="15" hidden="false" customHeight="false" outlineLevel="0" collapsed="false"/>
    <row r="36781" customFormat="false" ht="15" hidden="false" customHeight="false" outlineLevel="0" collapsed="false"/>
    <row r="36782" customFormat="false" ht="15" hidden="false" customHeight="false" outlineLevel="0" collapsed="false"/>
    <row r="36783" customFormat="false" ht="15" hidden="false" customHeight="false" outlineLevel="0" collapsed="false"/>
    <row r="36784" customFormat="false" ht="15" hidden="false" customHeight="false" outlineLevel="0" collapsed="false"/>
    <row r="36785" customFormat="false" ht="15" hidden="false" customHeight="false" outlineLevel="0" collapsed="false"/>
    <row r="36786" customFormat="false" ht="15" hidden="false" customHeight="false" outlineLevel="0" collapsed="false"/>
    <row r="36787" customFormat="false" ht="15" hidden="false" customHeight="false" outlineLevel="0" collapsed="false"/>
    <row r="36788" customFormat="false" ht="15" hidden="false" customHeight="false" outlineLevel="0" collapsed="false"/>
    <row r="36789" customFormat="false" ht="15" hidden="false" customHeight="false" outlineLevel="0" collapsed="false"/>
    <row r="36790" customFormat="false" ht="15" hidden="false" customHeight="false" outlineLevel="0" collapsed="false"/>
    <row r="36791" customFormat="false" ht="15" hidden="false" customHeight="false" outlineLevel="0" collapsed="false"/>
    <row r="36792" customFormat="false" ht="15" hidden="false" customHeight="false" outlineLevel="0" collapsed="false"/>
    <row r="36793" customFormat="false" ht="15" hidden="false" customHeight="false" outlineLevel="0" collapsed="false"/>
    <row r="36794" customFormat="false" ht="15" hidden="false" customHeight="false" outlineLevel="0" collapsed="false"/>
    <row r="36795" customFormat="false" ht="15" hidden="false" customHeight="false" outlineLevel="0" collapsed="false"/>
    <row r="36796" customFormat="false" ht="15" hidden="false" customHeight="false" outlineLevel="0" collapsed="false"/>
    <row r="36797" customFormat="false" ht="15" hidden="false" customHeight="false" outlineLevel="0" collapsed="false"/>
    <row r="36798" customFormat="false" ht="15" hidden="false" customHeight="false" outlineLevel="0" collapsed="false"/>
    <row r="36799" customFormat="false" ht="15" hidden="false" customHeight="false" outlineLevel="0" collapsed="false"/>
    <row r="36800" customFormat="false" ht="15" hidden="false" customHeight="false" outlineLevel="0" collapsed="false"/>
    <row r="36801" customFormat="false" ht="15" hidden="false" customHeight="false" outlineLevel="0" collapsed="false"/>
    <row r="36802" customFormat="false" ht="15" hidden="false" customHeight="false" outlineLevel="0" collapsed="false"/>
    <row r="36803" customFormat="false" ht="15" hidden="false" customHeight="false" outlineLevel="0" collapsed="false"/>
    <row r="36804" customFormat="false" ht="15" hidden="false" customHeight="false" outlineLevel="0" collapsed="false"/>
    <row r="36805" customFormat="false" ht="15" hidden="false" customHeight="false" outlineLevel="0" collapsed="false"/>
    <row r="36806" customFormat="false" ht="15" hidden="false" customHeight="false" outlineLevel="0" collapsed="false"/>
    <row r="36807" customFormat="false" ht="15" hidden="false" customHeight="false" outlineLevel="0" collapsed="false"/>
    <row r="36808" customFormat="false" ht="15" hidden="false" customHeight="false" outlineLevel="0" collapsed="false"/>
    <row r="36809" customFormat="false" ht="15" hidden="false" customHeight="false" outlineLevel="0" collapsed="false"/>
    <row r="36810" customFormat="false" ht="15" hidden="false" customHeight="false" outlineLevel="0" collapsed="false"/>
    <row r="36811" customFormat="false" ht="15" hidden="false" customHeight="false" outlineLevel="0" collapsed="false"/>
    <row r="36812" customFormat="false" ht="15" hidden="false" customHeight="false" outlineLevel="0" collapsed="false"/>
    <row r="36813" customFormat="false" ht="15" hidden="false" customHeight="false" outlineLevel="0" collapsed="false"/>
    <row r="36814" customFormat="false" ht="15" hidden="false" customHeight="false" outlineLevel="0" collapsed="false"/>
    <row r="36815" customFormat="false" ht="15" hidden="false" customHeight="false" outlineLevel="0" collapsed="false"/>
    <row r="36816" customFormat="false" ht="15" hidden="false" customHeight="false" outlineLevel="0" collapsed="false"/>
    <row r="36817" customFormat="false" ht="15" hidden="false" customHeight="false" outlineLevel="0" collapsed="false"/>
    <row r="36818" customFormat="false" ht="15" hidden="false" customHeight="false" outlineLevel="0" collapsed="false"/>
    <row r="36819" customFormat="false" ht="15" hidden="false" customHeight="false" outlineLevel="0" collapsed="false"/>
    <row r="36820" customFormat="false" ht="15" hidden="false" customHeight="false" outlineLevel="0" collapsed="false"/>
    <row r="36821" customFormat="false" ht="15" hidden="false" customHeight="false" outlineLevel="0" collapsed="false"/>
    <row r="36822" customFormat="false" ht="15" hidden="false" customHeight="false" outlineLevel="0" collapsed="false"/>
    <row r="36823" customFormat="false" ht="15" hidden="false" customHeight="false" outlineLevel="0" collapsed="false"/>
    <row r="36824" customFormat="false" ht="15" hidden="false" customHeight="false" outlineLevel="0" collapsed="false"/>
    <row r="36825" customFormat="false" ht="15" hidden="false" customHeight="false" outlineLevel="0" collapsed="false"/>
    <row r="36826" customFormat="false" ht="15" hidden="false" customHeight="false" outlineLevel="0" collapsed="false"/>
    <row r="36827" customFormat="false" ht="15" hidden="false" customHeight="false" outlineLevel="0" collapsed="false"/>
    <row r="36828" customFormat="false" ht="15" hidden="false" customHeight="false" outlineLevel="0" collapsed="false"/>
    <row r="36829" customFormat="false" ht="15" hidden="false" customHeight="false" outlineLevel="0" collapsed="false"/>
    <row r="36830" customFormat="false" ht="15" hidden="false" customHeight="false" outlineLevel="0" collapsed="false"/>
    <row r="36831" customFormat="false" ht="15" hidden="false" customHeight="false" outlineLevel="0" collapsed="false"/>
    <row r="36832" customFormat="false" ht="15" hidden="false" customHeight="false" outlineLevel="0" collapsed="false"/>
    <row r="36833" customFormat="false" ht="15" hidden="false" customHeight="false" outlineLevel="0" collapsed="false"/>
    <row r="36834" customFormat="false" ht="15" hidden="false" customHeight="false" outlineLevel="0" collapsed="false"/>
    <row r="36835" customFormat="false" ht="15" hidden="false" customHeight="false" outlineLevel="0" collapsed="false"/>
    <row r="36836" customFormat="false" ht="15" hidden="false" customHeight="false" outlineLevel="0" collapsed="false"/>
    <row r="36837" customFormat="false" ht="15" hidden="false" customHeight="false" outlineLevel="0" collapsed="false"/>
    <row r="36838" customFormat="false" ht="15" hidden="false" customHeight="false" outlineLevel="0" collapsed="false"/>
    <row r="36839" customFormat="false" ht="15" hidden="false" customHeight="false" outlineLevel="0" collapsed="false"/>
    <row r="36840" customFormat="false" ht="15" hidden="false" customHeight="false" outlineLevel="0" collapsed="false"/>
    <row r="36841" customFormat="false" ht="15" hidden="false" customHeight="false" outlineLevel="0" collapsed="false"/>
    <row r="36842" customFormat="false" ht="15" hidden="false" customHeight="false" outlineLevel="0" collapsed="false"/>
    <row r="36843" customFormat="false" ht="15" hidden="false" customHeight="false" outlineLevel="0" collapsed="false"/>
    <row r="36844" customFormat="false" ht="15" hidden="false" customHeight="false" outlineLevel="0" collapsed="false"/>
    <row r="36845" customFormat="false" ht="15" hidden="false" customHeight="false" outlineLevel="0" collapsed="false"/>
    <row r="36846" customFormat="false" ht="15" hidden="false" customHeight="false" outlineLevel="0" collapsed="false"/>
    <row r="36847" customFormat="false" ht="15" hidden="false" customHeight="false" outlineLevel="0" collapsed="false"/>
    <row r="36848" customFormat="false" ht="15" hidden="false" customHeight="false" outlineLevel="0" collapsed="false"/>
    <row r="36849" customFormat="false" ht="15" hidden="false" customHeight="false" outlineLevel="0" collapsed="false"/>
    <row r="36850" customFormat="false" ht="15" hidden="false" customHeight="false" outlineLevel="0" collapsed="false"/>
    <row r="36851" customFormat="false" ht="15" hidden="false" customHeight="false" outlineLevel="0" collapsed="false"/>
    <row r="36852" customFormat="false" ht="15" hidden="false" customHeight="false" outlineLevel="0" collapsed="false"/>
    <row r="36853" customFormat="false" ht="15" hidden="false" customHeight="false" outlineLevel="0" collapsed="false"/>
    <row r="36854" customFormat="false" ht="15" hidden="false" customHeight="false" outlineLevel="0" collapsed="false"/>
    <row r="36855" customFormat="false" ht="15" hidden="false" customHeight="false" outlineLevel="0" collapsed="false"/>
    <row r="36856" customFormat="false" ht="15" hidden="false" customHeight="false" outlineLevel="0" collapsed="false"/>
    <row r="36857" customFormat="false" ht="15" hidden="false" customHeight="false" outlineLevel="0" collapsed="false"/>
    <row r="36858" customFormat="false" ht="15" hidden="false" customHeight="false" outlineLevel="0" collapsed="false"/>
    <row r="36859" customFormat="false" ht="15" hidden="false" customHeight="false" outlineLevel="0" collapsed="false"/>
    <row r="36860" customFormat="false" ht="15" hidden="false" customHeight="false" outlineLevel="0" collapsed="false"/>
    <row r="36861" customFormat="false" ht="15" hidden="false" customHeight="false" outlineLevel="0" collapsed="false"/>
    <row r="36862" customFormat="false" ht="15" hidden="false" customHeight="false" outlineLevel="0" collapsed="false"/>
    <row r="36863" customFormat="false" ht="15" hidden="false" customHeight="false" outlineLevel="0" collapsed="false"/>
    <row r="36864" customFormat="false" ht="15" hidden="false" customHeight="false" outlineLevel="0" collapsed="false"/>
    <row r="36865" customFormat="false" ht="15" hidden="false" customHeight="false" outlineLevel="0" collapsed="false"/>
    <row r="36866" customFormat="false" ht="15" hidden="false" customHeight="false" outlineLevel="0" collapsed="false"/>
    <row r="36867" customFormat="false" ht="15" hidden="false" customHeight="false" outlineLevel="0" collapsed="false"/>
    <row r="36868" customFormat="false" ht="15" hidden="false" customHeight="false" outlineLevel="0" collapsed="false"/>
    <row r="36869" customFormat="false" ht="15" hidden="false" customHeight="false" outlineLevel="0" collapsed="false"/>
    <row r="36870" customFormat="false" ht="15" hidden="false" customHeight="false" outlineLevel="0" collapsed="false"/>
    <row r="36871" customFormat="false" ht="15" hidden="false" customHeight="false" outlineLevel="0" collapsed="false"/>
    <row r="36872" customFormat="false" ht="15" hidden="false" customHeight="false" outlineLevel="0" collapsed="false"/>
    <row r="36873" customFormat="false" ht="15" hidden="false" customHeight="false" outlineLevel="0" collapsed="false"/>
    <row r="36874" customFormat="false" ht="15" hidden="false" customHeight="false" outlineLevel="0" collapsed="false"/>
    <row r="36875" customFormat="false" ht="15" hidden="false" customHeight="false" outlineLevel="0" collapsed="false"/>
    <row r="36876" customFormat="false" ht="15" hidden="false" customHeight="false" outlineLevel="0" collapsed="false"/>
    <row r="36877" customFormat="false" ht="15" hidden="false" customHeight="false" outlineLevel="0" collapsed="false"/>
    <row r="36878" customFormat="false" ht="15" hidden="false" customHeight="false" outlineLevel="0" collapsed="false"/>
    <row r="36879" customFormat="false" ht="15" hidden="false" customHeight="false" outlineLevel="0" collapsed="false"/>
    <row r="36880" customFormat="false" ht="15" hidden="false" customHeight="false" outlineLevel="0" collapsed="false"/>
    <row r="36881" customFormat="false" ht="15" hidden="false" customHeight="false" outlineLevel="0" collapsed="false"/>
    <row r="36882" customFormat="false" ht="15" hidden="false" customHeight="false" outlineLevel="0" collapsed="false"/>
    <row r="36883" customFormat="false" ht="15" hidden="false" customHeight="false" outlineLevel="0" collapsed="false"/>
    <row r="36884" customFormat="false" ht="15" hidden="false" customHeight="false" outlineLevel="0" collapsed="false"/>
    <row r="36885" customFormat="false" ht="15" hidden="false" customHeight="false" outlineLevel="0" collapsed="false"/>
    <row r="36886" customFormat="false" ht="15" hidden="false" customHeight="false" outlineLevel="0" collapsed="false"/>
    <row r="36887" customFormat="false" ht="15" hidden="false" customHeight="false" outlineLevel="0" collapsed="false"/>
    <row r="36888" customFormat="false" ht="15" hidden="false" customHeight="false" outlineLevel="0" collapsed="false"/>
    <row r="36889" customFormat="false" ht="15" hidden="false" customHeight="false" outlineLevel="0" collapsed="false"/>
    <row r="36890" customFormat="false" ht="15" hidden="false" customHeight="false" outlineLevel="0" collapsed="false"/>
    <row r="36891" customFormat="false" ht="15" hidden="false" customHeight="false" outlineLevel="0" collapsed="false"/>
    <row r="36892" customFormat="false" ht="15" hidden="false" customHeight="false" outlineLevel="0" collapsed="false"/>
    <row r="36893" customFormat="false" ht="15" hidden="false" customHeight="false" outlineLevel="0" collapsed="false"/>
    <row r="36894" customFormat="false" ht="15" hidden="false" customHeight="false" outlineLevel="0" collapsed="false"/>
    <row r="36895" customFormat="false" ht="15" hidden="false" customHeight="false" outlineLevel="0" collapsed="false"/>
    <row r="36896" customFormat="false" ht="15" hidden="false" customHeight="false" outlineLevel="0" collapsed="false"/>
    <row r="36897" customFormat="false" ht="15" hidden="false" customHeight="false" outlineLevel="0" collapsed="false"/>
    <row r="36898" customFormat="false" ht="15" hidden="false" customHeight="false" outlineLevel="0" collapsed="false"/>
    <row r="36899" customFormat="false" ht="15" hidden="false" customHeight="false" outlineLevel="0" collapsed="false"/>
    <row r="36900" customFormat="false" ht="15" hidden="false" customHeight="false" outlineLevel="0" collapsed="false"/>
    <row r="36901" customFormat="false" ht="15" hidden="false" customHeight="false" outlineLevel="0" collapsed="false"/>
    <row r="36902" customFormat="false" ht="15" hidden="false" customHeight="false" outlineLevel="0" collapsed="false"/>
    <row r="36903" customFormat="false" ht="15" hidden="false" customHeight="false" outlineLevel="0" collapsed="false"/>
    <row r="36904" customFormat="false" ht="15" hidden="false" customHeight="false" outlineLevel="0" collapsed="false"/>
    <row r="36905" customFormat="false" ht="15" hidden="false" customHeight="false" outlineLevel="0" collapsed="false"/>
    <row r="36906" customFormat="false" ht="15" hidden="false" customHeight="false" outlineLevel="0" collapsed="false"/>
    <row r="36907" customFormat="false" ht="15" hidden="false" customHeight="false" outlineLevel="0" collapsed="false"/>
    <row r="36908" customFormat="false" ht="15" hidden="false" customHeight="false" outlineLevel="0" collapsed="false"/>
    <row r="36909" customFormat="false" ht="15" hidden="false" customHeight="false" outlineLevel="0" collapsed="false"/>
    <row r="36910" customFormat="false" ht="15" hidden="false" customHeight="false" outlineLevel="0" collapsed="false"/>
    <row r="36911" customFormat="false" ht="15" hidden="false" customHeight="false" outlineLevel="0" collapsed="false"/>
    <row r="36912" customFormat="false" ht="15" hidden="false" customHeight="false" outlineLevel="0" collapsed="false"/>
    <row r="36913" customFormat="false" ht="15" hidden="false" customHeight="false" outlineLevel="0" collapsed="false"/>
    <row r="36914" customFormat="false" ht="15" hidden="false" customHeight="false" outlineLevel="0" collapsed="false"/>
    <row r="36915" customFormat="false" ht="15" hidden="false" customHeight="false" outlineLevel="0" collapsed="false"/>
    <row r="36916" customFormat="false" ht="15" hidden="false" customHeight="false" outlineLevel="0" collapsed="false"/>
    <row r="36917" customFormat="false" ht="15" hidden="false" customHeight="false" outlineLevel="0" collapsed="false"/>
    <row r="36918" customFormat="false" ht="15" hidden="false" customHeight="false" outlineLevel="0" collapsed="false"/>
    <row r="36919" customFormat="false" ht="15" hidden="false" customHeight="false" outlineLevel="0" collapsed="false"/>
    <row r="36920" customFormat="false" ht="15" hidden="false" customHeight="false" outlineLevel="0" collapsed="false"/>
    <row r="36921" customFormat="false" ht="15" hidden="false" customHeight="false" outlineLevel="0" collapsed="false"/>
    <row r="36922" customFormat="false" ht="15" hidden="false" customHeight="false" outlineLevel="0" collapsed="false"/>
    <row r="36923" customFormat="false" ht="15" hidden="false" customHeight="false" outlineLevel="0" collapsed="false"/>
    <row r="36924" customFormat="false" ht="15" hidden="false" customHeight="false" outlineLevel="0" collapsed="false"/>
    <row r="36925" customFormat="false" ht="15" hidden="false" customHeight="false" outlineLevel="0" collapsed="false"/>
    <row r="36926" customFormat="false" ht="15" hidden="false" customHeight="false" outlineLevel="0" collapsed="false"/>
    <row r="36927" customFormat="false" ht="15" hidden="false" customHeight="false" outlineLevel="0" collapsed="false"/>
    <row r="36928" customFormat="false" ht="15" hidden="false" customHeight="false" outlineLevel="0" collapsed="false"/>
    <row r="36929" customFormat="false" ht="15" hidden="false" customHeight="false" outlineLevel="0" collapsed="false"/>
    <row r="36930" customFormat="false" ht="15" hidden="false" customHeight="false" outlineLevel="0" collapsed="false"/>
    <row r="36931" customFormat="false" ht="15" hidden="false" customHeight="false" outlineLevel="0" collapsed="false"/>
    <row r="36932" customFormat="false" ht="15" hidden="false" customHeight="false" outlineLevel="0" collapsed="false"/>
    <row r="36933" customFormat="false" ht="15" hidden="false" customHeight="false" outlineLevel="0" collapsed="false"/>
    <row r="36934" customFormat="false" ht="15" hidden="false" customHeight="false" outlineLevel="0" collapsed="false"/>
    <row r="36935" customFormat="false" ht="15" hidden="false" customHeight="false" outlineLevel="0" collapsed="false"/>
    <row r="36936" customFormat="false" ht="15" hidden="false" customHeight="false" outlineLevel="0" collapsed="false"/>
    <row r="36937" customFormat="false" ht="15" hidden="false" customHeight="false" outlineLevel="0" collapsed="false"/>
    <row r="36938" customFormat="false" ht="15" hidden="false" customHeight="false" outlineLevel="0" collapsed="false"/>
    <row r="36939" customFormat="false" ht="15" hidden="false" customHeight="false" outlineLevel="0" collapsed="false"/>
    <row r="36940" customFormat="false" ht="15" hidden="false" customHeight="false" outlineLevel="0" collapsed="false"/>
    <row r="36941" customFormat="false" ht="15" hidden="false" customHeight="false" outlineLevel="0" collapsed="false"/>
    <row r="36942" customFormat="false" ht="15" hidden="false" customHeight="false" outlineLevel="0" collapsed="false"/>
    <row r="36943" customFormat="false" ht="15" hidden="false" customHeight="false" outlineLevel="0" collapsed="false"/>
    <row r="36944" customFormat="false" ht="15" hidden="false" customHeight="false" outlineLevel="0" collapsed="false"/>
    <row r="36945" customFormat="false" ht="15" hidden="false" customHeight="false" outlineLevel="0" collapsed="false"/>
    <row r="36946" customFormat="false" ht="15" hidden="false" customHeight="false" outlineLevel="0" collapsed="false"/>
    <row r="36947" customFormat="false" ht="15" hidden="false" customHeight="false" outlineLevel="0" collapsed="false"/>
    <row r="36948" customFormat="false" ht="15" hidden="false" customHeight="false" outlineLevel="0" collapsed="false"/>
    <row r="36949" customFormat="false" ht="15" hidden="false" customHeight="false" outlineLevel="0" collapsed="false"/>
    <row r="36950" customFormat="false" ht="15" hidden="false" customHeight="false" outlineLevel="0" collapsed="false"/>
    <row r="36951" customFormat="false" ht="15" hidden="false" customHeight="false" outlineLevel="0" collapsed="false"/>
    <row r="36952" customFormat="false" ht="15" hidden="false" customHeight="false" outlineLevel="0" collapsed="false"/>
    <row r="36953" customFormat="false" ht="15" hidden="false" customHeight="false" outlineLevel="0" collapsed="false"/>
    <row r="36954" customFormat="false" ht="15" hidden="false" customHeight="false" outlineLevel="0" collapsed="false"/>
    <row r="36955" customFormat="false" ht="15" hidden="false" customHeight="false" outlineLevel="0" collapsed="false"/>
    <row r="36956" customFormat="false" ht="15" hidden="false" customHeight="false" outlineLevel="0" collapsed="false"/>
    <row r="36957" customFormat="false" ht="15" hidden="false" customHeight="false" outlineLevel="0" collapsed="false"/>
    <row r="36958" customFormat="false" ht="15" hidden="false" customHeight="false" outlineLevel="0" collapsed="false"/>
    <row r="36959" customFormat="false" ht="15" hidden="false" customHeight="false" outlineLevel="0" collapsed="false"/>
    <row r="36960" customFormat="false" ht="15" hidden="false" customHeight="false" outlineLevel="0" collapsed="false"/>
    <row r="36961" customFormat="false" ht="15" hidden="false" customHeight="false" outlineLevel="0" collapsed="false"/>
    <row r="36962" customFormat="false" ht="15" hidden="false" customHeight="false" outlineLevel="0" collapsed="false"/>
    <row r="36963" customFormat="false" ht="15" hidden="false" customHeight="false" outlineLevel="0" collapsed="false"/>
    <row r="36964" customFormat="false" ht="15" hidden="false" customHeight="false" outlineLevel="0" collapsed="false"/>
    <row r="36965" customFormat="false" ht="15" hidden="false" customHeight="false" outlineLevel="0" collapsed="false"/>
    <row r="36966" customFormat="false" ht="15" hidden="false" customHeight="false" outlineLevel="0" collapsed="false"/>
    <row r="36967" customFormat="false" ht="15" hidden="false" customHeight="false" outlineLevel="0" collapsed="false"/>
    <row r="36968" customFormat="false" ht="15" hidden="false" customHeight="false" outlineLevel="0" collapsed="false"/>
    <row r="36969" customFormat="false" ht="15" hidden="false" customHeight="false" outlineLevel="0" collapsed="false"/>
    <row r="36970" customFormat="false" ht="15" hidden="false" customHeight="false" outlineLevel="0" collapsed="false"/>
    <row r="36971" customFormat="false" ht="15" hidden="false" customHeight="false" outlineLevel="0" collapsed="false"/>
    <row r="36972" customFormat="false" ht="15" hidden="false" customHeight="false" outlineLevel="0" collapsed="false"/>
    <row r="36973" customFormat="false" ht="15" hidden="false" customHeight="false" outlineLevel="0" collapsed="false"/>
    <row r="36974" customFormat="false" ht="15" hidden="false" customHeight="false" outlineLevel="0" collapsed="false"/>
    <row r="36975" customFormat="false" ht="15" hidden="false" customHeight="false" outlineLevel="0" collapsed="false"/>
    <row r="36976" customFormat="false" ht="15" hidden="false" customHeight="false" outlineLevel="0" collapsed="false"/>
    <row r="36977" customFormat="false" ht="15" hidden="false" customHeight="false" outlineLevel="0" collapsed="false"/>
    <row r="36978" customFormat="false" ht="15" hidden="false" customHeight="false" outlineLevel="0" collapsed="false"/>
    <row r="36979" customFormat="false" ht="15" hidden="false" customHeight="false" outlineLevel="0" collapsed="false"/>
    <row r="36980" customFormat="false" ht="15" hidden="false" customHeight="false" outlineLevel="0" collapsed="false"/>
    <row r="36981" customFormat="false" ht="15" hidden="false" customHeight="false" outlineLevel="0" collapsed="false"/>
    <row r="36982" customFormat="false" ht="15" hidden="false" customHeight="false" outlineLevel="0" collapsed="false"/>
    <row r="36983" customFormat="false" ht="15" hidden="false" customHeight="false" outlineLevel="0" collapsed="false"/>
    <row r="36984" customFormat="false" ht="15" hidden="false" customHeight="false" outlineLevel="0" collapsed="false"/>
    <row r="36985" customFormat="false" ht="15" hidden="false" customHeight="false" outlineLevel="0" collapsed="false"/>
    <row r="36986" customFormat="false" ht="15" hidden="false" customHeight="false" outlineLevel="0" collapsed="false"/>
    <row r="36987" customFormat="false" ht="15" hidden="false" customHeight="false" outlineLevel="0" collapsed="false"/>
    <row r="36988" customFormat="false" ht="15" hidden="false" customHeight="false" outlineLevel="0" collapsed="false"/>
    <row r="36989" customFormat="false" ht="15" hidden="false" customHeight="false" outlineLevel="0" collapsed="false"/>
    <row r="36990" customFormat="false" ht="15" hidden="false" customHeight="false" outlineLevel="0" collapsed="false"/>
    <row r="36991" customFormat="false" ht="15" hidden="false" customHeight="false" outlineLevel="0" collapsed="false"/>
    <row r="36992" customFormat="false" ht="15" hidden="false" customHeight="false" outlineLevel="0" collapsed="false"/>
    <row r="36993" customFormat="false" ht="15" hidden="false" customHeight="false" outlineLevel="0" collapsed="false"/>
    <row r="36994" customFormat="false" ht="15" hidden="false" customHeight="false" outlineLevel="0" collapsed="false"/>
    <row r="36995" customFormat="false" ht="15" hidden="false" customHeight="false" outlineLevel="0" collapsed="false"/>
    <row r="36996" customFormat="false" ht="15" hidden="false" customHeight="false" outlineLevel="0" collapsed="false"/>
    <row r="36997" customFormat="false" ht="15" hidden="false" customHeight="false" outlineLevel="0" collapsed="false"/>
    <row r="36998" customFormat="false" ht="15" hidden="false" customHeight="false" outlineLevel="0" collapsed="false"/>
    <row r="36999" customFormat="false" ht="15" hidden="false" customHeight="false" outlineLevel="0" collapsed="false"/>
    <row r="37000" customFormat="false" ht="15" hidden="false" customHeight="false" outlineLevel="0" collapsed="false"/>
    <row r="37001" customFormat="false" ht="15" hidden="false" customHeight="false" outlineLevel="0" collapsed="false"/>
    <row r="37002" customFormat="false" ht="15" hidden="false" customHeight="false" outlineLevel="0" collapsed="false"/>
    <row r="37003" customFormat="false" ht="15" hidden="false" customHeight="false" outlineLevel="0" collapsed="false"/>
    <row r="37004" customFormat="false" ht="15" hidden="false" customHeight="false" outlineLevel="0" collapsed="false"/>
    <row r="37005" customFormat="false" ht="15" hidden="false" customHeight="false" outlineLevel="0" collapsed="false"/>
    <row r="37006" customFormat="false" ht="15" hidden="false" customHeight="false" outlineLevel="0" collapsed="false"/>
    <row r="37007" customFormat="false" ht="15" hidden="false" customHeight="false" outlineLevel="0" collapsed="false"/>
    <row r="37008" customFormat="false" ht="15" hidden="false" customHeight="false" outlineLevel="0" collapsed="false"/>
    <row r="37009" customFormat="false" ht="15" hidden="false" customHeight="false" outlineLevel="0" collapsed="false"/>
    <row r="37010" customFormat="false" ht="15" hidden="false" customHeight="false" outlineLevel="0" collapsed="false"/>
    <row r="37011" customFormat="false" ht="15" hidden="false" customHeight="false" outlineLevel="0" collapsed="false"/>
    <row r="37012" customFormat="false" ht="15" hidden="false" customHeight="false" outlineLevel="0" collapsed="false"/>
    <row r="37013" customFormat="false" ht="15" hidden="false" customHeight="false" outlineLevel="0" collapsed="false"/>
    <row r="37014" customFormat="false" ht="15" hidden="false" customHeight="false" outlineLevel="0" collapsed="false"/>
    <row r="37015" customFormat="false" ht="15" hidden="false" customHeight="false" outlineLevel="0" collapsed="false"/>
    <row r="37016" customFormat="false" ht="15" hidden="false" customHeight="false" outlineLevel="0" collapsed="false"/>
    <row r="37017" customFormat="false" ht="15" hidden="false" customHeight="false" outlineLevel="0" collapsed="false"/>
    <row r="37018" customFormat="false" ht="15" hidden="false" customHeight="false" outlineLevel="0" collapsed="false"/>
    <row r="37019" customFormat="false" ht="15" hidden="false" customHeight="false" outlineLevel="0" collapsed="false"/>
    <row r="37020" customFormat="false" ht="15" hidden="false" customHeight="false" outlineLevel="0" collapsed="false"/>
    <row r="37021" customFormat="false" ht="15" hidden="false" customHeight="false" outlineLevel="0" collapsed="false"/>
    <row r="37022" customFormat="false" ht="15" hidden="false" customHeight="false" outlineLevel="0" collapsed="false"/>
    <row r="37023" customFormat="false" ht="15" hidden="false" customHeight="false" outlineLevel="0" collapsed="false"/>
    <row r="37024" customFormat="false" ht="15" hidden="false" customHeight="false" outlineLevel="0" collapsed="false"/>
    <row r="37025" customFormat="false" ht="15" hidden="false" customHeight="false" outlineLevel="0" collapsed="false"/>
    <row r="37026" customFormat="false" ht="15" hidden="false" customHeight="false" outlineLevel="0" collapsed="false"/>
    <row r="37027" customFormat="false" ht="15" hidden="false" customHeight="false" outlineLevel="0" collapsed="false"/>
    <row r="37028" customFormat="false" ht="15" hidden="false" customHeight="false" outlineLevel="0" collapsed="false"/>
    <row r="37029" customFormat="false" ht="15" hidden="false" customHeight="false" outlineLevel="0" collapsed="false"/>
    <row r="37030" customFormat="false" ht="15" hidden="false" customHeight="false" outlineLevel="0" collapsed="false"/>
    <row r="37031" customFormat="false" ht="15" hidden="false" customHeight="false" outlineLevel="0" collapsed="false"/>
    <row r="37032" customFormat="false" ht="15" hidden="false" customHeight="false" outlineLevel="0" collapsed="false"/>
    <row r="37033" customFormat="false" ht="15" hidden="false" customHeight="false" outlineLevel="0" collapsed="false"/>
    <row r="37034" customFormat="false" ht="15" hidden="false" customHeight="false" outlineLevel="0" collapsed="false"/>
    <row r="37035" customFormat="false" ht="15" hidden="false" customHeight="false" outlineLevel="0" collapsed="false"/>
    <row r="37036" customFormat="false" ht="15" hidden="false" customHeight="false" outlineLevel="0" collapsed="false"/>
    <row r="37037" customFormat="false" ht="15" hidden="false" customHeight="false" outlineLevel="0" collapsed="false"/>
    <row r="37038" customFormat="false" ht="15" hidden="false" customHeight="false" outlineLevel="0" collapsed="false"/>
    <row r="37039" customFormat="false" ht="15" hidden="false" customHeight="false" outlineLevel="0" collapsed="false"/>
    <row r="37040" customFormat="false" ht="15" hidden="false" customHeight="false" outlineLevel="0" collapsed="false"/>
    <row r="37041" customFormat="false" ht="15" hidden="false" customHeight="false" outlineLevel="0" collapsed="false"/>
    <row r="37042" customFormat="false" ht="15" hidden="false" customHeight="false" outlineLevel="0" collapsed="false"/>
    <row r="37043" customFormat="false" ht="15" hidden="false" customHeight="false" outlineLevel="0" collapsed="false"/>
    <row r="37044" customFormat="false" ht="15" hidden="false" customHeight="false" outlineLevel="0" collapsed="false"/>
    <row r="37045" customFormat="false" ht="15" hidden="false" customHeight="false" outlineLevel="0" collapsed="false"/>
    <row r="37046" customFormat="false" ht="15" hidden="false" customHeight="false" outlineLevel="0" collapsed="false"/>
    <row r="37047" customFormat="false" ht="15" hidden="false" customHeight="false" outlineLevel="0" collapsed="false"/>
    <row r="37048" customFormat="false" ht="15" hidden="false" customHeight="false" outlineLevel="0" collapsed="false"/>
    <row r="37049" customFormat="false" ht="15" hidden="false" customHeight="false" outlineLevel="0" collapsed="false"/>
    <row r="37050" customFormat="false" ht="15" hidden="false" customHeight="false" outlineLevel="0" collapsed="false"/>
    <row r="37051" customFormat="false" ht="15" hidden="false" customHeight="false" outlineLevel="0" collapsed="false"/>
    <row r="37052" customFormat="false" ht="15" hidden="false" customHeight="false" outlineLevel="0" collapsed="false"/>
    <row r="37053" customFormat="false" ht="15" hidden="false" customHeight="false" outlineLevel="0" collapsed="false"/>
    <row r="37054" customFormat="false" ht="15" hidden="false" customHeight="false" outlineLevel="0" collapsed="false"/>
    <row r="37055" customFormat="false" ht="15" hidden="false" customHeight="false" outlineLevel="0" collapsed="false"/>
    <row r="37056" customFormat="false" ht="15" hidden="false" customHeight="false" outlineLevel="0" collapsed="false"/>
    <row r="37057" customFormat="false" ht="15" hidden="false" customHeight="false" outlineLevel="0" collapsed="false"/>
    <row r="37058" customFormat="false" ht="15" hidden="false" customHeight="false" outlineLevel="0" collapsed="false"/>
    <row r="37059" customFormat="false" ht="15" hidden="false" customHeight="false" outlineLevel="0" collapsed="false"/>
    <row r="37060" customFormat="false" ht="15" hidden="false" customHeight="false" outlineLevel="0" collapsed="false"/>
    <row r="37061" customFormat="false" ht="15" hidden="false" customHeight="false" outlineLevel="0" collapsed="false"/>
    <row r="37062" customFormat="false" ht="15" hidden="false" customHeight="false" outlineLevel="0" collapsed="false"/>
    <row r="37063" customFormat="false" ht="15" hidden="false" customHeight="false" outlineLevel="0" collapsed="false"/>
    <row r="37064" customFormat="false" ht="15" hidden="false" customHeight="false" outlineLevel="0" collapsed="false"/>
    <row r="37065" customFormat="false" ht="15" hidden="false" customHeight="false" outlineLevel="0" collapsed="false"/>
    <row r="37066" customFormat="false" ht="15" hidden="false" customHeight="false" outlineLevel="0" collapsed="false"/>
    <row r="37067" customFormat="false" ht="15" hidden="false" customHeight="false" outlineLevel="0" collapsed="false"/>
    <row r="37068" customFormat="false" ht="15" hidden="false" customHeight="false" outlineLevel="0" collapsed="false"/>
    <row r="37069" customFormat="false" ht="15" hidden="false" customHeight="false" outlineLevel="0" collapsed="false"/>
    <row r="37070" customFormat="false" ht="15" hidden="false" customHeight="false" outlineLevel="0" collapsed="false"/>
    <row r="37071" customFormat="false" ht="15" hidden="false" customHeight="false" outlineLevel="0" collapsed="false"/>
    <row r="37072" customFormat="false" ht="15" hidden="false" customHeight="false" outlineLevel="0" collapsed="false"/>
    <row r="37073" customFormat="false" ht="15" hidden="false" customHeight="false" outlineLevel="0" collapsed="false"/>
    <row r="37074" customFormat="false" ht="15" hidden="false" customHeight="false" outlineLevel="0" collapsed="false"/>
    <row r="37075" customFormat="false" ht="15" hidden="false" customHeight="false" outlineLevel="0" collapsed="false"/>
    <row r="37076" customFormat="false" ht="15" hidden="false" customHeight="false" outlineLevel="0" collapsed="false"/>
    <row r="37077" customFormat="false" ht="15" hidden="false" customHeight="false" outlineLevel="0" collapsed="false"/>
    <row r="37078" customFormat="false" ht="15" hidden="false" customHeight="false" outlineLevel="0" collapsed="false"/>
    <row r="37079" customFormat="false" ht="15" hidden="false" customHeight="false" outlineLevel="0" collapsed="false"/>
    <row r="37080" customFormat="false" ht="15" hidden="false" customHeight="false" outlineLevel="0" collapsed="false"/>
    <row r="37081" customFormat="false" ht="15" hidden="false" customHeight="false" outlineLevel="0" collapsed="false"/>
    <row r="37082" customFormat="false" ht="15" hidden="false" customHeight="false" outlineLevel="0" collapsed="false"/>
    <row r="37083" customFormat="false" ht="15" hidden="false" customHeight="false" outlineLevel="0" collapsed="false"/>
    <row r="37084" customFormat="false" ht="15" hidden="false" customHeight="false" outlineLevel="0" collapsed="false"/>
    <row r="37085" customFormat="false" ht="15" hidden="false" customHeight="false" outlineLevel="0" collapsed="false"/>
    <row r="37086" customFormat="false" ht="15" hidden="false" customHeight="false" outlineLevel="0" collapsed="false"/>
    <row r="37087" customFormat="false" ht="15" hidden="false" customHeight="false" outlineLevel="0" collapsed="false"/>
    <row r="37088" customFormat="false" ht="15" hidden="false" customHeight="false" outlineLevel="0" collapsed="false"/>
    <row r="37089" customFormat="false" ht="15" hidden="false" customHeight="false" outlineLevel="0" collapsed="false"/>
    <row r="37090" customFormat="false" ht="15" hidden="false" customHeight="false" outlineLevel="0" collapsed="false"/>
    <row r="37091" customFormat="false" ht="15" hidden="false" customHeight="false" outlineLevel="0" collapsed="false"/>
    <row r="37092" customFormat="false" ht="15" hidden="false" customHeight="false" outlineLevel="0" collapsed="false"/>
    <row r="37093" customFormat="false" ht="15" hidden="false" customHeight="false" outlineLevel="0" collapsed="false"/>
    <row r="37094" customFormat="false" ht="15" hidden="false" customHeight="false" outlineLevel="0" collapsed="false"/>
    <row r="37095" customFormat="false" ht="15" hidden="false" customHeight="false" outlineLevel="0" collapsed="false"/>
    <row r="37096" customFormat="false" ht="15" hidden="false" customHeight="false" outlineLevel="0" collapsed="false"/>
    <row r="37097" customFormat="false" ht="15" hidden="false" customHeight="false" outlineLevel="0" collapsed="false"/>
    <row r="37098" customFormat="false" ht="15" hidden="false" customHeight="false" outlineLevel="0" collapsed="false"/>
    <row r="37099" customFormat="false" ht="15" hidden="false" customHeight="false" outlineLevel="0" collapsed="false"/>
    <row r="37100" customFormat="false" ht="15" hidden="false" customHeight="false" outlineLevel="0" collapsed="false"/>
    <row r="37101" customFormat="false" ht="15" hidden="false" customHeight="false" outlineLevel="0" collapsed="false"/>
    <row r="37102" customFormat="false" ht="15" hidden="false" customHeight="false" outlineLevel="0" collapsed="false"/>
    <row r="37103" customFormat="false" ht="15" hidden="false" customHeight="false" outlineLevel="0" collapsed="false"/>
    <row r="37104" customFormat="false" ht="15" hidden="false" customHeight="false" outlineLevel="0" collapsed="false"/>
    <row r="37105" customFormat="false" ht="15" hidden="false" customHeight="false" outlineLevel="0" collapsed="false"/>
    <row r="37106" customFormat="false" ht="15" hidden="false" customHeight="false" outlineLevel="0" collapsed="false"/>
    <row r="37107" customFormat="false" ht="15" hidden="false" customHeight="false" outlineLevel="0" collapsed="false"/>
    <row r="37108" customFormat="false" ht="15" hidden="false" customHeight="false" outlineLevel="0" collapsed="false"/>
    <row r="37109" customFormat="false" ht="15" hidden="false" customHeight="false" outlineLevel="0" collapsed="false"/>
    <row r="37110" customFormat="false" ht="15" hidden="false" customHeight="false" outlineLevel="0" collapsed="false"/>
    <row r="37111" customFormat="false" ht="15" hidden="false" customHeight="false" outlineLevel="0" collapsed="false"/>
    <row r="37112" customFormat="false" ht="15" hidden="false" customHeight="false" outlineLevel="0" collapsed="false"/>
    <row r="37113" customFormat="false" ht="15" hidden="false" customHeight="false" outlineLevel="0" collapsed="false"/>
    <row r="37114" customFormat="false" ht="15" hidden="false" customHeight="false" outlineLevel="0" collapsed="false"/>
    <row r="37115" customFormat="false" ht="15" hidden="false" customHeight="false" outlineLevel="0" collapsed="false"/>
    <row r="37116" customFormat="false" ht="15" hidden="false" customHeight="false" outlineLevel="0" collapsed="false"/>
    <row r="37117" customFormat="false" ht="15" hidden="false" customHeight="false" outlineLevel="0" collapsed="false"/>
    <row r="37118" customFormat="false" ht="15" hidden="false" customHeight="false" outlineLevel="0" collapsed="false"/>
    <row r="37119" customFormat="false" ht="15" hidden="false" customHeight="false" outlineLevel="0" collapsed="false"/>
    <row r="37120" customFormat="false" ht="15" hidden="false" customHeight="false" outlineLevel="0" collapsed="false"/>
    <row r="37121" customFormat="false" ht="15" hidden="false" customHeight="false" outlineLevel="0" collapsed="false"/>
    <row r="37122" customFormat="false" ht="15" hidden="false" customHeight="false" outlineLevel="0" collapsed="false"/>
    <row r="37123" customFormat="false" ht="15" hidden="false" customHeight="false" outlineLevel="0" collapsed="false"/>
    <row r="37124" customFormat="false" ht="15" hidden="false" customHeight="false" outlineLevel="0" collapsed="false"/>
    <row r="37125" customFormat="false" ht="15" hidden="false" customHeight="false" outlineLevel="0" collapsed="false"/>
    <row r="37126" customFormat="false" ht="15" hidden="false" customHeight="false" outlineLevel="0" collapsed="false"/>
    <row r="37127" customFormat="false" ht="15" hidden="false" customHeight="false" outlineLevel="0" collapsed="false"/>
    <row r="37128" customFormat="false" ht="15" hidden="false" customHeight="false" outlineLevel="0" collapsed="false"/>
    <row r="37129" customFormat="false" ht="15" hidden="false" customHeight="false" outlineLevel="0" collapsed="false"/>
    <row r="37130" customFormat="false" ht="15" hidden="false" customHeight="false" outlineLevel="0" collapsed="false"/>
    <row r="37131" customFormat="false" ht="15" hidden="false" customHeight="false" outlineLevel="0" collapsed="false"/>
    <row r="37132" customFormat="false" ht="15" hidden="false" customHeight="false" outlineLevel="0" collapsed="false"/>
    <row r="37133" customFormat="false" ht="15" hidden="false" customHeight="false" outlineLevel="0" collapsed="false"/>
    <row r="37134" customFormat="false" ht="15" hidden="false" customHeight="false" outlineLevel="0" collapsed="false"/>
    <row r="37135" customFormat="false" ht="15" hidden="false" customHeight="false" outlineLevel="0" collapsed="false"/>
    <row r="37136" customFormat="false" ht="15" hidden="false" customHeight="false" outlineLevel="0" collapsed="false"/>
    <row r="37137" customFormat="false" ht="15" hidden="false" customHeight="false" outlineLevel="0" collapsed="false"/>
    <row r="37138" customFormat="false" ht="15" hidden="false" customHeight="false" outlineLevel="0" collapsed="false"/>
    <row r="37139" customFormat="false" ht="15" hidden="false" customHeight="false" outlineLevel="0" collapsed="false"/>
    <row r="37140" customFormat="false" ht="15" hidden="false" customHeight="false" outlineLevel="0" collapsed="false"/>
    <row r="37141" customFormat="false" ht="15" hidden="false" customHeight="false" outlineLevel="0" collapsed="false"/>
    <row r="37142" customFormat="false" ht="15" hidden="false" customHeight="false" outlineLevel="0" collapsed="false"/>
    <row r="37143" customFormat="false" ht="15" hidden="false" customHeight="false" outlineLevel="0" collapsed="false"/>
    <row r="37144" customFormat="false" ht="15" hidden="false" customHeight="false" outlineLevel="0" collapsed="false"/>
    <row r="37145" customFormat="false" ht="15" hidden="false" customHeight="false" outlineLevel="0" collapsed="false"/>
    <row r="37146" customFormat="false" ht="15" hidden="false" customHeight="false" outlineLevel="0" collapsed="false"/>
    <row r="37147" customFormat="false" ht="15" hidden="false" customHeight="false" outlineLevel="0" collapsed="false"/>
    <row r="37148" customFormat="false" ht="15" hidden="false" customHeight="false" outlineLevel="0" collapsed="false"/>
    <row r="37149" customFormat="false" ht="15" hidden="false" customHeight="false" outlineLevel="0" collapsed="false"/>
    <row r="37150" customFormat="false" ht="15" hidden="false" customHeight="false" outlineLevel="0" collapsed="false"/>
    <row r="37151" customFormat="false" ht="15" hidden="false" customHeight="false" outlineLevel="0" collapsed="false"/>
    <row r="37152" customFormat="false" ht="15" hidden="false" customHeight="false" outlineLevel="0" collapsed="false"/>
    <row r="37153" customFormat="false" ht="15" hidden="false" customHeight="false" outlineLevel="0" collapsed="false"/>
    <row r="37154" customFormat="false" ht="15" hidden="false" customHeight="false" outlineLevel="0" collapsed="false"/>
    <row r="37155" customFormat="false" ht="15" hidden="false" customHeight="false" outlineLevel="0" collapsed="false"/>
    <row r="37156" customFormat="false" ht="15" hidden="false" customHeight="false" outlineLevel="0" collapsed="false"/>
    <row r="37157" customFormat="false" ht="15" hidden="false" customHeight="false" outlineLevel="0" collapsed="false"/>
    <row r="37158" customFormat="false" ht="15" hidden="false" customHeight="false" outlineLevel="0" collapsed="false"/>
    <row r="37159" customFormat="false" ht="15" hidden="false" customHeight="false" outlineLevel="0" collapsed="false"/>
    <row r="37160" customFormat="false" ht="15" hidden="false" customHeight="false" outlineLevel="0" collapsed="false"/>
    <row r="37161" customFormat="false" ht="15" hidden="false" customHeight="false" outlineLevel="0" collapsed="false"/>
    <row r="37162" customFormat="false" ht="15" hidden="false" customHeight="false" outlineLevel="0" collapsed="false"/>
    <row r="37163" customFormat="false" ht="15" hidden="false" customHeight="false" outlineLevel="0" collapsed="false"/>
    <row r="37164" customFormat="false" ht="15" hidden="false" customHeight="false" outlineLevel="0" collapsed="false"/>
    <row r="37165" customFormat="false" ht="15" hidden="false" customHeight="false" outlineLevel="0" collapsed="false"/>
    <row r="37166" customFormat="false" ht="15" hidden="false" customHeight="false" outlineLevel="0" collapsed="false"/>
    <row r="37167" customFormat="false" ht="15" hidden="false" customHeight="false" outlineLevel="0" collapsed="false"/>
    <row r="37168" customFormat="false" ht="15" hidden="false" customHeight="false" outlineLevel="0" collapsed="false"/>
    <row r="37169" customFormat="false" ht="15" hidden="false" customHeight="false" outlineLevel="0" collapsed="false"/>
    <row r="37170" customFormat="false" ht="15" hidden="false" customHeight="false" outlineLevel="0" collapsed="false"/>
    <row r="37171" customFormat="false" ht="15" hidden="false" customHeight="false" outlineLevel="0" collapsed="false"/>
    <row r="37172" customFormat="false" ht="15" hidden="false" customHeight="false" outlineLevel="0" collapsed="false"/>
    <row r="37173" customFormat="false" ht="15" hidden="false" customHeight="false" outlineLevel="0" collapsed="false"/>
    <row r="37174" customFormat="false" ht="15" hidden="false" customHeight="false" outlineLevel="0" collapsed="false"/>
    <row r="37175" customFormat="false" ht="15" hidden="false" customHeight="false" outlineLevel="0" collapsed="false"/>
    <row r="37176" customFormat="false" ht="15" hidden="false" customHeight="false" outlineLevel="0" collapsed="false"/>
    <row r="37177" customFormat="false" ht="15" hidden="false" customHeight="false" outlineLevel="0" collapsed="false"/>
    <row r="37178" customFormat="false" ht="15" hidden="false" customHeight="false" outlineLevel="0" collapsed="false"/>
    <row r="37179" customFormat="false" ht="15" hidden="false" customHeight="false" outlineLevel="0" collapsed="false"/>
    <row r="37180" customFormat="false" ht="15" hidden="false" customHeight="false" outlineLevel="0" collapsed="false"/>
    <row r="37181" customFormat="false" ht="15" hidden="false" customHeight="false" outlineLevel="0" collapsed="false"/>
    <row r="37182" customFormat="false" ht="15" hidden="false" customHeight="false" outlineLevel="0" collapsed="false"/>
    <row r="37183" customFormat="false" ht="15" hidden="false" customHeight="false" outlineLevel="0" collapsed="false"/>
    <row r="37184" customFormat="false" ht="15" hidden="false" customHeight="false" outlineLevel="0" collapsed="false"/>
    <row r="37185" customFormat="false" ht="15" hidden="false" customHeight="false" outlineLevel="0" collapsed="false"/>
    <row r="37186" customFormat="false" ht="15" hidden="false" customHeight="false" outlineLevel="0" collapsed="false"/>
    <row r="37187" customFormat="false" ht="15" hidden="false" customHeight="false" outlineLevel="0" collapsed="false"/>
    <row r="37188" customFormat="false" ht="15" hidden="false" customHeight="false" outlineLevel="0" collapsed="false"/>
    <row r="37189" customFormat="false" ht="15" hidden="false" customHeight="false" outlineLevel="0" collapsed="false"/>
    <row r="37190" customFormat="false" ht="15" hidden="false" customHeight="false" outlineLevel="0" collapsed="false"/>
    <row r="37191" customFormat="false" ht="15" hidden="false" customHeight="false" outlineLevel="0" collapsed="false"/>
    <row r="37192" customFormat="false" ht="15" hidden="false" customHeight="false" outlineLevel="0" collapsed="false"/>
    <row r="37193" customFormat="false" ht="15" hidden="false" customHeight="false" outlineLevel="0" collapsed="false"/>
    <row r="37194" customFormat="false" ht="15" hidden="false" customHeight="false" outlineLevel="0" collapsed="false"/>
    <row r="37195" customFormat="false" ht="15" hidden="false" customHeight="false" outlineLevel="0" collapsed="false"/>
    <row r="37196" customFormat="false" ht="15" hidden="false" customHeight="false" outlineLevel="0" collapsed="false"/>
    <row r="37197" customFormat="false" ht="15" hidden="false" customHeight="false" outlineLevel="0" collapsed="false"/>
    <row r="37198" customFormat="false" ht="15" hidden="false" customHeight="false" outlineLevel="0" collapsed="false"/>
    <row r="37199" customFormat="false" ht="15" hidden="false" customHeight="false" outlineLevel="0" collapsed="false"/>
    <row r="37200" customFormat="false" ht="15" hidden="false" customHeight="false" outlineLevel="0" collapsed="false"/>
    <row r="37201" customFormat="false" ht="15" hidden="false" customHeight="false" outlineLevel="0" collapsed="false"/>
    <row r="37202" customFormat="false" ht="15" hidden="false" customHeight="false" outlineLevel="0" collapsed="false"/>
    <row r="37203" customFormat="false" ht="15" hidden="false" customHeight="false" outlineLevel="0" collapsed="false"/>
    <row r="37204" customFormat="false" ht="15" hidden="false" customHeight="false" outlineLevel="0" collapsed="false"/>
    <row r="37205" customFormat="false" ht="15" hidden="false" customHeight="false" outlineLevel="0" collapsed="false"/>
    <row r="37206" customFormat="false" ht="15" hidden="false" customHeight="false" outlineLevel="0" collapsed="false"/>
    <row r="37207" customFormat="false" ht="15" hidden="false" customHeight="false" outlineLevel="0" collapsed="false"/>
    <row r="37208" customFormat="false" ht="15" hidden="false" customHeight="false" outlineLevel="0" collapsed="false"/>
    <row r="37209" customFormat="false" ht="15" hidden="false" customHeight="false" outlineLevel="0" collapsed="false"/>
    <row r="37210" customFormat="false" ht="15" hidden="false" customHeight="false" outlineLevel="0" collapsed="false"/>
    <row r="37211" customFormat="false" ht="15" hidden="false" customHeight="false" outlineLevel="0" collapsed="false"/>
    <row r="37212" customFormat="false" ht="15" hidden="false" customHeight="false" outlineLevel="0" collapsed="false"/>
    <row r="37213" customFormat="false" ht="15" hidden="false" customHeight="false" outlineLevel="0" collapsed="false"/>
    <row r="37214" customFormat="false" ht="15" hidden="false" customHeight="false" outlineLevel="0" collapsed="false"/>
    <row r="37215" customFormat="false" ht="15" hidden="false" customHeight="false" outlineLevel="0" collapsed="false"/>
    <row r="37216" customFormat="false" ht="15" hidden="false" customHeight="false" outlineLevel="0" collapsed="false"/>
    <row r="37217" customFormat="false" ht="15" hidden="false" customHeight="false" outlineLevel="0" collapsed="false"/>
    <row r="37218" customFormat="false" ht="15" hidden="false" customHeight="false" outlineLevel="0" collapsed="false"/>
    <row r="37219" customFormat="false" ht="15" hidden="false" customHeight="false" outlineLevel="0" collapsed="false"/>
    <row r="37220" customFormat="false" ht="15" hidden="false" customHeight="false" outlineLevel="0" collapsed="false"/>
    <row r="37221" customFormat="false" ht="15" hidden="false" customHeight="false" outlineLevel="0" collapsed="false"/>
    <row r="37222" customFormat="false" ht="15" hidden="false" customHeight="false" outlineLevel="0" collapsed="false"/>
    <row r="37223" customFormat="false" ht="15" hidden="false" customHeight="false" outlineLevel="0" collapsed="false"/>
    <row r="37224" customFormat="false" ht="15" hidden="false" customHeight="false" outlineLevel="0" collapsed="false"/>
    <row r="37225" customFormat="false" ht="15" hidden="false" customHeight="false" outlineLevel="0" collapsed="false"/>
    <row r="37226" customFormat="false" ht="15" hidden="false" customHeight="false" outlineLevel="0" collapsed="false"/>
    <row r="37227" customFormat="false" ht="15" hidden="false" customHeight="false" outlineLevel="0" collapsed="false"/>
    <row r="37228" customFormat="false" ht="15" hidden="false" customHeight="false" outlineLevel="0" collapsed="false"/>
    <row r="37229" customFormat="false" ht="15" hidden="false" customHeight="false" outlineLevel="0" collapsed="false"/>
    <row r="37230" customFormat="false" ht="15" hidden="false" customHeight="false" outlineLevel="0" collapsed="false"/>
    <row r="37231" customFormat="false" ht="15" hidden="false" customHeight="false" outlineLevel="0" collapsed="false"/>
    <row r="37232" customFormat="false" ht="15" hidden="false" customHeight="false" outlineLevel="0" collapsed="false"/>
    <row r="37233" customFormat="false" ht="15" hidden="false" customHeight="false" outlineLevel="0" collapsed="false"/>
    <row r="37234" customFormat="false" ht="15" hidden="false" customHeight="false" outlineLevel="0" collapsed="false"/>
    <row r="37235" customFormat="false" ht="15" hidden="false" customHeight="false" outlineLevel="0" collapsed="false"/>
    <row r="37236" customFormat="false" ht="15" hidden="false" customHeight="false" outlineLevel="0" collapsed="false"/>
    <row r="37237" customFormat="false" ht="15" hidden="false" customHeight="false" outlineLevel="0" collapsed="false"/>
    <row r="37238" customFormat="false" ht="15" hidden="false" customHeight="false" outlineLevel="0" collapsed="false"/>
    <row r="37239" customFormat="false" ht="15" hidden="false" customHeight="false" outlineLevel="0" collapsed="false"/>
    <row r="37240" customFormat="false" ht="15" hidden="false" customHeight="false" outlineLevel="0" collapsed="false"/>
    <row r="37241" customFormat="false" ht="15" hidden="false" customHeight="false" outlineLevel="0" collapsed="false"/>
    <row r="37242" customFormat="false" ht="15" hidden="false" customHeight="false" outlineLevel="0" collapsed="false"/>
    <row r="37243" customFormat="false" ht="15" hidden="false" customHeight="false" outlineLevel="0" collapsed="false"/>
    <row r="37244" customFormat="false" ht="15" hidden="false" customHeight="false" outlineLevel="0" collapsed="false"/>
    <row r="37245" customFormat="false" ht="15" hidden="false" customHeight="false" outlineLevel="0" collapsed="false"/>
    <row r="37246" customFormat="false" ht="15" hidden="false" customHeight="false" outlineLevel="0" collapsed="false"/>
    <row r="37247" customFormat="false" ht="15" hidden="false" customHeight="false" outlineLevel="0" collapsed="false"/>
    <row r="37248" customFormat="false" ht="15" hidden="false" customHeight="false" outlineLevel="0" collapsed="false"/>
    <row r="37249" customFormat="false" ht="15" hidden="false" customHeight="false" outlineLevel="0" collapsed="false"/>
    <row r="37250" customFormat="false" ht="15" hidden="false" customHeight="false" outlineLevel="0" collapsed="false"/>
    <row r="37251" customFormat="false" ht="15" hidden="false" customHeight="false" outlineLevel="0" collapsed="false"/>
    <row r="37252" customFormat="false" ht="15" hidden="false" customHeight="false" outlineLevel="0" collapsed="false"/>
    <row r="37253" customFormat="false" ht="15" hidden="false" customHeight="false" outlineLevel="0" collapsed="false"/>
    <row r="37254" customFormat="false" ht="15" hidden="false" customHeight="false" outlineLevel="0" collapsed="false"/>
    <row r="37255" customFormat="false" ht="15" hidden="false" customHeight="false" outlineLevel="0" collapsed="false"/>
    <row r="37256" customFormat="false" ht="15" hidden="false" customHeight="false" outlineLevel="0" collapsed="false"/>
    <row r="37257" customFormat="false" ht="15" hidden="false" customHeight="false" outlineLevel="0" collapsed="false"/>
    <row r="37258" customFormat="false" ht="15" hidden="false" customHeight="false" outlineLevel="0" collapsed="false"/>
    <row r="37259" customFormat="false" ht="15" hidden="false" customHeight="false" outlineLevel="0" collapsed="false"/>
    <row r="37260" customFormat="false" ht="15" hidden="false" customHeight="false" outlineLevel="0" collapsed="false"/>
    <row r="37261" customFormat="false" ht="15" hidden="false" customHeight="false" outlineLevel="0" collapsed="false"/>
    <row r="37262" customFormat="false" ht="15" hidden="false" customHeight="false" outlineLevel="0" collapsed="false"/>
    <row r="37263" customFormat="false" ht="15" hidden="false" customHeight="false" outlineLevel="0" collapsed="false"/>
    <row r="37264" customFormat="false" ht="15" hidden="false" customHeight="false" outlineLevel="0" collapsed="false"/>
    <row r="37265" customFormat="false" ht="15" hidden="false" customHeight="false" outlineLevel="0" collapsed="false"/>
    <row r="37266" customFormat="false" ht="15" hidden="false" customHeight="false" outlineLevel="0" collapsed="false"/>
    <row r="37267" customFormat="false" ht="15" hidden="false" customHeight="false" outlineLevel="0" collapsed="false"/>
    <row r="37268" customFormat="false" ht="15" hidden="false" customHeight="false" outlineLevel="0" collapsed="false"/>
    <row r="37269" customFormat="false" ht="15" hidden="false" customHeight="false" outlineLevel="0" collapsed="false"/>
    <row r="37270" customFormat="false" ht="15" hidden="false" customHeight="false" outlineLevel="0" collapsed="false"/>
    <row r="37271" customFormat="false" ht="15" hidden="false" customHeight="false" outlineLevel="0" collapsed="false"/>
    <row r="37272" customFormat="false" ht="15" hidden="false" customHeight="false" outlineLevel="0" collapsed="false"/>
    <row r="37273" customFormat="false" ht="15" hidden="false" customHeight="false" outlineLevel="0" collapsed="false"/>
    <row r="37274" customFormat="false" ht="15" hidden="false" customHeight="false" outlineLevel="0" collapsed="false"/>
    <row r="37275" customFormat="false" ht="15" hidden="false" customHeight="false" outlineLevel="0" collapsed="false"/>
    <row r="37276" customFormat="false" ht="15" hidden="false" customHeight="false" outlineLevel="0" collapsed="false"/>
    <row r="37277" customFormat="false" ht="15" hidden="false" customHeight="false" outlineLevel="0" collapsed="false"/>
    <row r="37278" customFormat="false" ht="15" hidden="false" customHeight="false" outlineLevel="0" collapsed="false"/>
    <row r="37279" customFormat="false" ht="15" hidden="false" customHeight="false" outlineLevel="0" collapsed="false"/>
    <row r="37280" customFormat="false" ht="15" hidden="false" customHeight="false" outlineLevel="0" collapsed="false"/>
    <row r="37281" customFormat="false" ht="15" hidden="false" customHeight="false" outlineLevel="0" collapsed="false"/>
    <row r="37282" customFormat="false" ht="15" hidden="false" customHeight="false" outlineLevel="0" collapsed="false"/>
    <row r="37283" customFormat="false" ht="15" hidden="false" customHeight="false" outlineLevel="0" collapsed="false"/>
    <row r="37284" customFormat="false" ht="15" hidden="false" customHeight="false" outlineLevel="0" collapsed="false"/>
    <row r="37285" customFormat="false" ht="15" hidden="false" customHeight="false" outlineLevel="0" collapsed="false"/>
    <row r="37286" customFormat="false" ht="15" hidden="false" customHeight="false" outlineLevel="0" collapsed="false"/>
    <row r="37287" customFormat="false" ht="15" hidden="false" customHeight="false" outlineLevel="0" collapsed="false"/>
    <row r="37288" customFormat="false" ht="15" hidden="false" customHeight="false" outlineLevel="0" collapsed="false"/>
    <row r="37289" customFormat="false" ht="15" hidden="false" customHeight="false" outlineLevel="0" collapsed="false"/>
    <row r="37290" customFormat="false" ht="15" hidden="false" customHeight="false" outlineLevel="0" collapsed="false"/>
    <row r="37291" customFormat="false" ht="15" hidden="false" customHeight="false" outlineLevel="0" collapsed="false"/>
    <row r="37292" customFormat="false" ht="15" hidden="false" customHeight="false" outlineLevel="0" collapsed="false"/>
    <row r="37293" customFormat="false" ht="15" hidden="false" customHeight="false" outlineLevel="0" collapsed="false"/>
    <row r="37294" customFormat="false" ht="15" hidden="false" customHeight="false" outlineLevel="0" collapsed="false"/>
    <row r="37295" customFormat="false" ht="15" hidden="false" customHeight="false" outlineLevel="0" collapsed="false"/>
    <row r="37296" customFormat="false" ht="15" hidden="false" customHeight="false" outlineLevel="0" collapsed="false"/>
    <row r="37297" customFormat="false" ht="15" hidden="false" customHeight="false" outlineLevel="0" collapsed="false"/>
    <row r="37298" customFormat="false" ht="15" hidden="false" customHeight="false" outlineLevel="0" collapsed="false"/>
    <row r="37299" customFormat="false" ht="15" hidden="false" customHeight="false" outlineLevel="0" collapsed="false"/>
    <row r="37300" customFormat="false" ht="15" hidden="false" customHeight="false" outlineLevel="0" collapsed="false"/>
    <row r="37301" customFormat="false" ht="15" hidden="false" customHeight="false" outlineLevel="0" collapsed="false"/>
    <row r="37302" customFormat="false" ht="15" hidden="false" customHeight="false" outlineLevel="0" collapsed="false"/>
    <row r="37303" customFormat="false" ht="15" hidden="false" customHeight="false" outlineLevel="0" collapsed="false"/>
    <row r="37304" customFormat="false" ht="15" hidden="false" customHeight="false" outlineLevel="0" collapsed="false"/>
    <row r="37305" customFormat="false" ht="15" hidden="false" customHeight="false" outlineLevel="0" collapsed="false"/>
    <row r="37306" customFormat="false" ht="15" hidden="false" customHeight="false" outlineLevel="0" collapsed="false"/>
    <row r="37307" customFormat="false" ht="15" hidden="false" customHeight="false" outlineLevel="0" collapsed="false"/>
    <row r="37308" customFormat="false" ht="15" hidden="false" customHeight="false" outlineLevel="0" collapsed="false"/>
    <row r="37309" customFormat="false" ht="15" hidden="false" customHeight="false" outlineLevel="0" collapsed="false"/>
    <row r="37310" customFormat="false" ht="15" hidden="false" customHeight="false" outlineLevel="0" collapsed="false"/>
    <row r="37311" customFormat="false" ht="15" hidden="false" customHeight="false" outlineLevel="0" collapsed="false"/>
    <row r="37312" customFormat="false" ht="15" hidden="false" customHeight="false" outlineLevel="0" collapsed="false"/>
    <row r="37313" customFormat="false" ht="15" hidden="false" customHeight="false" outlineLevel="0" collapsed="false"/>
    <row r="37314" customFormat="false" ht="15" hidden="false" customHeight="false" outlineLevel="0" collapsed="false"/>
    <row r="37315" customFormat="false" ht="15" hidden="false" customHeight="false" outlineLevel="0" collapsed="false"/>
    <row r="37316" customFormat="false" ht="15" hidden="false" customHeight="false" outlineLevel="0" collapsed="false"/>
    <row r="37317" customFormat="false" ht="15" hidden="false" customHeight="false" outlineLevel="0" collapsed="false"/>
    <row r="37318" customFormat="false" ht="15" hidden="false" customHeight="false" outlineLevel="0" collapsed="false"/>
    <row r="37319" customFormat="false" ht="15" hidden="false" customHeight="false" outlineLevel="0" collapsed="false"/>
    <row r="37320" customFormat="false" ht="15" hidden="false" customHeight="false" outlineLevel="0" collapsed="false"/>
    <row r="37321" customFormat="false" ht="15" hidden="false" customHeight="false" outlineLevel="0" collapsed="false"/>
    <row r="37322" customFormat="false" ht="15" hidden="false" customHeight="false" outlineLevel="0" collapsed="false"/>
    <row r="37323" customFormat="false" ht="15" hidden="false" customHeight="false" outlineLevel="0" collapsed="false"/>
    <row r="37324" customFormat="false" ht="15" hidden="false" customHeight="false" outlineLevel="0" collapsed="false"/>
    <row r="37325" customFormat="false" ht="15" hidden="false" customHeight="false" outlineLevel="0" collapsed="false"/>
    <row r="37326" customFormat="false" ht="15" hidden="false" customHeight="false" outlineLevel="0" collapsed="false"/>
    <row r="37327" customFormat="false" ht="15" hidden="false" customHeight="false" outlineLevel="0" collapsed="false"/>
    <row r="37328" customFormat="false" ht="15" hidden="false" customHeight="false" outlineLevel="0" collapsed="false"/>
    <row r="37329" customFormat="false" ht="15" hidden="false" customHeight="false" outlineLevel="0" collapsed="false"/>
    <row r="37330" customFormat="false" ht="15" hidden="false" customHeight="false" outlineLevel="0" collapsed="false"/>
    <row r="37331" customFormat="false" ht="15" hidden="false" customHeight="false" outlineLevel="0" collapsed="false"/>
    <row r="37332" customFormat="false" ht="15" hidden="false" customHeight="false" outlineLevel="0" collapsed="false"/>
    <row r="37333" customFormat="false" ht="15" hidden="false" customHeight="false" outlineLevel="0" collapsed="false"/>
    <row r="37334" customFormat="false" ht="15" hidden="false" customHeight="false" outlineLevel="0" collapsed="false"/>
    <row r="37335" customFormat="false" ht="15" hidden="false" customHeight="false" outlineLevel="0" collapsed="false"/>
    <row r="37336" customFormat="false" ht="15" hidden="false" customHeight="false" outlineLevel="0" collapsed="false"/>
    <row r="37337" customFormat="false" ht="15" hidden="false" customHeight="false" outlineLevel="0" collapsed="false"/>
    <row r="37338" customFormat="false" ht="15" hidden="false" customHeight="false" outlineLevel="0" collapsed="false"/>
    <row r="37339" customFormat="false" ht="15" hidden="false" customHeight="false" outlineLevel="0" collapsed="false"/>
    <row r="37340" customFormat="false" ht="15" hidden="false" customHeight="false" outlineLevel="0" collapsed="false"/>
    <row r="37341" customFormat="false" ht="15" hidden="false" customHeight="false" outlineLevel="0" collapsed="false"/>
    <row r="37342" customFormat="false" ht="15" hidden="false" customHeight="false" outlineLevel="0" collapsed="false"/>
    <row r="37343" customFormat="false" ht="15" hidden="false" customHeight="false" outlineLevel="0" collapsed="false"/>
    <row r="37344" customFormat="false" ht="15" hidden="false" customHeight="false" outlineLevel="0" collapsed="false"/>
    <row r="37345" customFormat="false" ht="15" hidden="false" customHeight="false" outlineLevel="0" collapsed="false"/>
    <row r="37346" customFormat="false" ht="15" hidden="false" customHeight="false" outlineLevel="0" collapsed="false"/>
    <row r="37347" customFormat="false" ht="15" hidden="false" customHeight="false" outlineLevel="0" collapsed="false"/>
    <row r="37348" customFormat="false" ht="15" hidden="false" customHeight="false" outlineLevel="0" collapsed="false"/>
    <row r="37349" customFormat="false" ht="15" hidden="false" customHeight="false" outlineLevel="0" collapsed="false"/>
    <row r="37350" customFormat="false" ht="15" hidden="false" customHeight="false" outlineLevel="0" collapsed="false"/>
    <row r="37351" customFormat="false" ht="15" hidden="false" customHeight="false" outlineLevel="0" collapsed="false"/>
    <row r="37352" customFormat="false" ht="15" hidden="false" customHeight="false" outlineLevel="0" collapsed="false"/>
    <row r="37353" customFormat="false" ht="15" hidden="false" customHeight="false" outlineLevel="0" collapsed="false"/>
    <row r="37354" customFormat="false" ht="15" hidden="false" customHeight="false" outlineLevel="0" collapsed="false"/>
    <row r="37355" customFormat="false" ht="15" hidden="false" customHeight="false" outlineLevel="0" collapsed="false"/>
    <row r="37356" customFormat="false" ht="15" hidden="false" customHeight="false" outlineLevel="0" collapsed="false"/>
    <row r="37357" customFormat="false" ht="15" hidden="false" customHeight="false" outlineLevel="0" collapsed="false"/>
    <row r="37358" customFormat="false" ht="15" hidden="false" customHeight="false" outlineLevel="0" collapsed="false"/>
    <row r="37359" customFormat="false" ht="15" hidden="false" customHeight="false" outlineLevel="0" collapsed="false"/>
    <row r="37360" customFormat="false" ht="15" hidden="false" customHeight="false" outlineLevel="0" collapsed="false"/>
    <row r="37361" customFormat="false" ht="15" hidden="false" customHeight="false" outlineLevel="0" collapsed="false"/>
    <row r="37362" customFormat="false" ht="15" hidden="false" customHeight="false" outlineLevel="0" collapsed="false"/>
    <row r="37363" customFormat="false" ht="15" hidden="false" customHeight="false" outlineLevel="0" collapsed="false"/>
    <row r="37364" customFormat="false" ht="15" hidden="false" customHeight="false" outlineLevel="0" collapsed="false"/>
    <row r="37365" customFormat="false" ht="15" hidden="false" customHeight="false" outlineLevel="0" collapsed="false"/>
    <row r="37366" customFormat="false" ht="15" hidden="false" customHeight="false" outlineLevel="0" collapsed="false"/>
    <row r="37367" customFormat="false" ht="15" hidden="false" customHeight="false" outlineLevel="0" collapsed="false"/>
    <row r="37368" customFormat="false" ht="15" hidden="false" customHeight="false" outlineLevel="0" collapsed="false"/>
    <row r="37369" customFormat="false" ht="15" hidden="false" customHeight="false" outlineLevel="0" collapsed="false"/>
    <row r="37370" customFormat="false" ht="15" hidden="false" customHeight="false" outlineLevel="0" collapsed="false"/>
    <row r="37371" customFormat="false" ht="15" hidden="false" customHeight="false" outlineLevel="0" collapsed="false"/>
    <row r="37372" customFormat="false" ht="15" hidden="false" customHeight="false" outlineLevel="0" collapsed="false"/>
    <row r="37373" customFormat="false" ht="15" hidden="false" customHeight="false" outlineLevel="0" collapsed="false"/>
    <row r="37374" customFormat="false" ht="15" hidden="false" customHeight="false" outlineLevel="0" collapsed="false"/>
    <row r="37375" customFormat="false" ht="15" hidden="false" customHeight="false" outlineLevel="0" collapsed="false"/>
    <row r="37376" customFormat="false" ht="15" hidden="false" customHeight="false" outlineLevel="0" collapsed="false"/>
    <row r="37377" customFormat="false" ht="15" hidden="false" customHeight="false" outlineLevel="0" collapsed="false"/>
    <row r="37378" customFormat="false" ht="15" hidden="false" customHeight="false" outlineLevel="0" collapsed="false"/>
    <row r="37379" customFormat="false" ht="15" hidden="false" customHeight="false" outlineLevel="0" collapsed="false"/>
    <row r="37380" customFormat="false" ht="15" hidden="false" customHeight="false" outlineLevel="0" collapsed="false"/>
    <row r="37381" customFormat="false" ht="15" hidden="false" customHeight="false" outlineLevel="0" collapsed="false"/>
    <row r="37382" customFormat="false" ht="15" hidden="false" customHeight="false" outlineLevel="0" collapsed="false"/>
    <row r="37383" customFormat="false" ht="15" hidden="false" customHeight="false" outlineLevel="0" collapsed="false"/>
    <row r="37384" customFormat="false" ht="15" hidden="false" customHeight="false" outlineLevel="0" collapsed="false"/>
    <row r="37385" customFormat="false" ht="15" hidden="false" customHeight="false" outlineLevel="0" collapsed="false"/>
    <row r="37386" customFormat="false" ht="15" hidden="false" customHeight="false" outlineLevel="0" collapsed="false"/>
    <row r="37387" customFormat="false" ht="15" hidden="false" customHeight="false" outlineLevel="0" collapsed="false"/>
    <row r="37388" customFormat="false" ht="15" hidden="false" customHeight="false" outlineLevel="0" collapsed="false"/>
    <row r="37389" customFormat="false" ht="15" hidden="false" customHeight="false" outlineLevel="0" collapsed="false"/>
    <row r="37390" customFormat="false" ht="15" hidden="false" customHeight="false" outlineLevel="0" collapsed="false"/>
    <row r="37391" customFormat="false" ht="15" hidden="false" customHeight="false" outlineLevel="0" collapsed="false"/>
    <row r="37392" customFormat="false" ht="15" hidden="false" customHeight="false" outlineLevel="0" collapsed="false"/>
    <row r="37393" customFormat="false" ht="15" hidden="false" customHeight="false" outlineLevel="0" collapsed="false"/>
    <row r="37394" customFormat="false" ht="15" hidden="false" customHeight="false" outlineLevel="0" collapsed="false"/>
    <row r="37395" customFormat="false" ht="15" hidden="false" customHeight="false" outlineLevel="0" collapsed="false"/>
    <row r="37396" customFormat="false" ht="15" hidden="false" customHeight="false" outlineLevel="0" collapsed="false"/>
    <row r="37397" customFormat="false" ht="15" hidden="false" customHeight="false" outlineLevel="0" collapsed="false"/>
    <row r="37398" customFormat="false" ht="15" hidden="false" customHeight="false" outlineLevel="0" collapsed="false"/>
    <row r="37399" customFormat="false" ht="15" hidden="false" customHeight="false" outlineLevel="0" collapsed="false"/>
    <row r="37400" customFormat="false" ht="15" hidden="false" customHeight="false" outlineLevel="0" collapsed="false"/>
    <row r="37401" customFormat="false" ht="15" hidden="false" customHeight="false" outlineLevel="0" collapsed="false"/>
    <row r="37402" customFormat="false" ht="15" hidden="false" customHeight="false" outlineLevel="0" collapsed="false"/>
    <row r="37403" customFormat="false" ht="15" hidden="false" customHeight="false" outlineLevel="0" collapsed="false"/>
    <row r="37404" customFormat="false" ht="15" hidden="false" customHeight="false" outlineLevel="0" collapsed="false"/>
    <row r="37405" customFormat="false" ht="15" hidden="false" customHeight="false" outlineLevel="0" collapsed="false"/>
    <row r="37406" customFormat="false" ht="15" hidden="false" customHeight="false" outlineLevel="0" collapsed="false"/>
    <row r="37407" customFormat="false" ht="15" hidden="false" customHeight="false" outlineLevel="0" collapsed="false"/>
    <row r="37408" customFormat="false" ht="15" hidden="false" customHeight="false" outlineLevel="0" collapsed="false"/>
    <row r="37409" customFormat="false" ht="15" hidden="false" customHeight="false" outlineLevel="0" collapsed="false"/>
    <row r="37410" customFormat="false" ht="15" hidden="false" customHeight="false" outlineLevel="0" collapsed="false"/>
    <row r="37411" customFormat="false" ht="15" hidden="false" customHeight="false" outlineLevel="0" collapsed="false"/>
    <row r="37412" customFormat="false" ht="15" hidden="false" customHeight="false" outlineLevel="0" collapsed="false"/>
    <row r="37413" customFormat="false" ht="15" hidden="false" customHeight="false" outlineLevel="0" collapsed="false"/>
    <row r="37414" customFormat="false" ht="15" hidden="false" customHeight="false" outlineLevel="0" collapsed="false"/>
    <row r="37415" customFormat="false" ht="15" hidden="false" customHeight="false" outlineLevel="0" collapsed="false"/>
    <row r="37416" customFormat="false" ht="15" hidden="false" customHeight="false" outlineLevel="0" collapsed="false"/>
    <row r="37417" customFormat="false" ht="15" hidden="false" customHeight="false" outlineLevel="0" collapsed="false"/>
    <row r="37418" customFormat="false" ht="15" hidden="false" customHeight="false" outlineLevel="0" collapsed="false"/>
    <row r="37419" customFormat="false" ht="15" hidden="false" customHeight="false" outlineLevel="0" collapsed="false"/>
    <row r="37420" customFormat="false" ht="15" hidden="false" customHeight="false" outlineLevel="0" collapsed="false"/>
    <row r="37421" customFormat="false" ht="15" hidden="false" customHeight="false" outlineLevel="0" collapsed="false"/>
    <row r="37422" customFormat="false" ht="15" hidden="false" customHeight="false" outlineLevel="0" collapsed="false"/>
    <row r="37423" customFormat="false" ht="15" hidden="false" customHeight="false" outlineLevel="0" collapsed="false"/>
    <row r="37424" customFormat="false" ht="15" hidden="false" customHeight="false" outlineLevel="0" collapsed="false"/>
    <row r="37425" customFormat="false" ht="15" hidden="false" customHeight="false" outlineLevel="0" collapsed="false"/>
    <row r="37426" customFormat="false" ht="15" hidden="false" customHeight="false" outlineLevel="0" collapsed="false"/>
    <row r="37427" customFormat="false" ht="15" hidden="false" customHeight="false" outlineLevel="0" collapsed="false"/>
    <row r="37428" customFormat="false" ht="15" hidden="false" customHeight="false" outlineLevel="0" collapsed="false"/>
    <row r="37429" customFormat="false" ht="15" hidden="false" customHeight="false" outlineLevel="0" collapsed="false"/>
    <row r="37430" customFormat="false" ht="15" hidden="false" customHeight="false" outlineLevel="0" collapsed="false"/>
    <row r="37431" customFormat="false" ht="15" hidden="false" customHeight="false" outlineLevel="0" collapsed="false"/>
    <row r="37432" customFormat="false" ht="15" hidden="false" customHeight="false" outlineLevel="0" collapsed="false"/>
    <row r="37433" customFormat="false" ht="15" hidden="false" customHeight="false" outlineLevel="0" collapsed="false"/>
    <row r="37434" customFormat="false" ht="15" hidden="false" customHeight="false" outlineLevel="0" collapsed="false"/>
    <row r="37435" customFormat="false" ht="15" hidden="false" customHeight="false" outlineLevel="0" collapsed="false"/>
    <row r="37436" customFormat="false" ht="15" hidden="false" customHeight="false" outlineLevel="0" collapsed="false"/>
    <row r="37437" customFormat="false" ht="15" hidden="false" customHeight="false" outlineLevel="0" collapsed="false"/>
    <row r="37438" customFormat="false" ht="15" hidden="false" customHeight="false" outlineLevel="0" collapsed="false"/>
    <row r="37439" customFormat="false" ht="15" hidden="false" customHeight="false" outlineLevel="0" collapsed="false"/>
    <row r="37440" customFormat="false" ht="15" hidden="false" customHeight="false" outlineLevel="0" collapsed="false"/>
    <row r="37441" customFormat="false" ht="15" hidden="false" customHeight="false" outlineLevel="0" collapsed="false"/>
    <row r="37442" customFormat="false" ht="15" hidden="false" customHeight="false" outlineLevel="0" collapsed="false"/>
    <row r="37443" customFormat="false" ht="15" hidden="false" customHeight="false" outlineLevel="0" collapsed="false"/>
    <row r="37444" customFormat="false" ht="15" hidden="false" customHeight="false" outlineLevel="0" collapsed="false"/>
    <row r="37445" customFormat="false" ht="15" hidden="false" customHeight="false" outlineLevel="0" collapsed="false"/>
    <row r="37446" customFormat="false" ht="15" hidden="false" customHeight="false" outlineLevel="0" collapsed="false"/>
    <row r="37447" customFormat="false" ht="15" hidden="false" customHeight="false" outlineLevel="0" collapsed="false"/>
    <row r="37448" customFormat="false" ht="15" hidden="false" customHeight="false" outlineLevel="0" collapsed="false"/>
    <row r="37449" customFormat="false" ht="15" hidden="false" customHeight="false" outlineLevel="0" collapsed="false"/>
    <row r="37450" customFormat="false" ht="15" hidden="false" customHeight="false" outlineLevel="0" collapsed="false"/>
    <row r="37451" customFormat="false" ht="15" hidden="false" customHeight="false" outlineLevel="0" collapsed="false"/>
    <row r="37452" customFormat="false" ht="15" hidden="false" customHeight="false" outlineLevel="0" collapsed="false"/>
    <row r="37453" customFormat="false" ht="15" hidden="false" customHeight="false" outlineLevel="0" collapsed="false"/>
    <row r="37454" customFormat="false" ht="15" hidden="false" customHeight="false" outlineLevel="0" collapsed="false"/>
    <row r="37455" customFormat="false" ht="15" hidden="false" customHeight="false" outlineLevel="0" collapsed="false"/>
    <row r="37456" customFormat="false" ht="15" hidden="false" customHeight="false" outlineLevel="0" collapsed="false"/>
    <row r="37457" customFormat="false" ht="15" hidden="false" customHeight="false" outlineLevel="0" collapsed="false"/>
    <row r="37458" customFormat="false" ht="15" hidden="false" customHeight="false" outlineLevel="0" collapsed="false"/>
    <row r="37459" customFormat="false" ht="15" hidden="false" customHeight="false" outlineLevel="0" collapsed="false"/>
    <row r="37460" customFormat="false" ht="15" hidden="false" customHeight="false" outlineLevel="0" collapsed="false"/>
    <row r="37461" customFormat="false" ht="15" hidden="false" customHeight="false" outlineLevel="0" collapsed="false"/>
    <row r="37462" customFormat="false" ht="15" hidden="false" customHeight="false" outlineLevel="0" collapsed="false"/>
    <row r="37463" customFormat="false" ht="15" hidden="false" customHeight="false" outlineLevel="0" collapsed="false"/>
    <row r="37464" customFormat="false" ht="15" hidden="false" customHeight="false" outlineLevel="0" collapsed="false"/>
    <row r="37465" customFormat="false" ht="15" hidden="false" customHeight="false" outlineLevel="0" collapsed="false"/>
    <row r="37466" customFormat="false" ht="15" hidden="false" customHeight="false" outlineLevel="0" collapsed="false"/>
    <row r="37467" customFormat="false" ht="15" hidden="false" customHeight="false" outlineLevel="0" collapsed="false"/>
    <row r="37468" customFormat="false" ht="15" hidden="false" customHeight="false" outlineLevel="0" collapsed="false"/>
    <row r="37469" customFormat="false" ht="15" hidden="false" customHeight="false" outlineLevel="0" collapsed="false"/>
    <row r="37470" customFormat="false" ht="15" hidden="false" customHeight="false" outlineLevel="0" collapsed="false"/>
    <row r="37471" customFormat="false" ht="15" hidden="false" customHeight="false" outlineLevel="0" collapsed="false"/>
    <row r="37472" customFormat="false" ht="15" hidden="false" customHeight="false" outlineLevel="0" collapsed="false"/>
    <row r="37473" customFormat="false" ht="15" hidden="false" customHeight="false" outlineLevel="0" collapsed="false"/>
    <row r="37474" customFormat="false" ht="15" hidden="false" customHeight="false" outlineLevel="0" collapsed="false"/>
    <row r="37475" customFormat="false" ht="15" hidden="false" customHeight="false" outlineLevel="0" collapsed="false"/>
    <row r="37476" customFormat="false" ht="15" hidden="false" customHeight="false" outlineLevel="0" collapsed="false"/>
    <row r="37477" customFormat="false" ht="15" hidden="false" customHeight="false" outlineLevel="0" collapsed="false"/>
    <row r="37478" customFormat="false" ht="15" hidden="false" customHeight="false" outlineLevel="0" collapsed="false"/>
    <row r="37479" customFormat="false" ht="15" hidden="false" customHeight="false" outlineLevel="0" collapsed="false"/>
    <row r="37480" customFormat="false" ht="15" hidden="false" customHeight="false" outlineLevel="0" collapsed="false"/>
    <row r="37481" customFormat="false" ht="15" hidden="false" customHeight="false" outlineLevel="0" collapsed="false"/>
    <row r="37482" customFormat="false" ht="15" hidden="false" customHeight="false" outlineLevel="0" collapsed="false"/>
    <row r="37483" customFormat="false" ht="15" hidden="false" customHeight="false" outlineLevel="0" collapsed="false"/>
    <row r="37484" customFormat="false" ht="15" hidden="false" customHeight="false" outlineLevel="0" collapsed="false"/>
    <row r="37485" customFormat="false" ht="15" hidden="false" customHeight="false" outlineLevel="0" collapsed="false"/>
    <row r="37486" customFormat="false" ht="15" hidden="false" customHeight="false" outlineLevel="0" collapsed="false"/>
    <row r="37487" customFormat="false" ht="15" hidden="false" customHeight="false" outlineLevel="0" collapsed="false"/>
    <row r="37488" customFormat="false" ht="15" hidden="false" customHeight="false" outlineLevel="0" collapsed="false"/>
    <row r="37489" customFormat="false" ht="15" hidden="false" customHeight="false" outlineLevel="0" collapsed="false"/>
    <row r="37490" customFormat="false" ht="15" hidden="false" customHeight="false" outlineLevel="0" collapsed="false"/>
    <row r="37491" customFormat="false" ht="15" hidden="false" customHeight="false" outlineLevel="0" collapsed="false"/>
    <row r="37492" customFormat="false" ht="15" hidden="false" customHeight="false" outlineLevel="0" collapsed="false"/>
    <row r="37493" customFormat="false" ht="15" hidden="false" customHeight="false" outlineLevel="0" collapsed="false"/>
    <row r="37494" customFormat="false" ht="15" hidden="false" customHeight="false" outlineLevel="0" collapsed="false"/>
    <row r="37495" customFormat="false" ht="15" hidden="false" customHeight="false" outlineLevel="0" collapsed="false"/>
    <row r="37496" customFormat="false" ht="15" hidden="false" customHeight="false" outlineLevel="0" collapsed="false"/>
    <row r="37497" customFormat="false" ht="15" hidden="false" customHeight="false" outlineLevel="0" collapsed="false"/>
    <row r="37498" customFormat="false" ht="15" hidden="false" customHeight="false" outlineLevel="0" collapsed="false"/>
    <row r="37499" customFormat="false" ht="15" hidden="false" customHeight="false" outlineLevel="0" collapsed="false"/>
    <row r="37500" customFormat="false" ht="15" hidden="false" customHeight="false" outlineLevel="0" collapsed="false"/>
    <row r="37501" customFormat="false" ht="15" hidden="false" customHeight="false" outlineLevel="0" collapsed="false"/>
    <row r="37502" customFormat="false" ht="15" hidden="false" customHeight="false" outlineLevel="0" collapsed="false"/>
    <row r="37503" customFormat="false" ht="15" hidden="false" customHeight="false" outlineLevel="0" collapsed="false"/>
    <row r="37504" customFormat="false" ht="15" hidden="false" customHeight="false" outlineLevel="0" collapsed="false"/>
    <row r="37505" customFormat="false" ht="15" hidden="false" customHeight="false" outlineLevel="0" collapsed="false"/>
    <row r="37506" customFormat="false" ht="15" hidden="false" customHeight="false" outlineLevel="0" collapsed="false"/>
    <row r="37507" customFormat="false" ht="15" hidden="false" customHeight="false" outlineLevel="0" collapsed="false"/>
    <row r="37508" customFormat="false" ht="15" hidden="false" customHeight="false" outlineLevel="0" collapsed="false"/>
    <row r="37509" customFormat="false" ht="15" hidden="false" customHeight="false" outlineLevel="0" collapsed="false"/>
    <row r="37510" customFormat="false" ht="15" hidden="false" customHeight="false" outlineLevel="0" collapsed="false"/>
    <row r="37511" customFormat="false" ht="15" hidden="false" customHeight="false" outlineLevel="0" collapsed="false"/>
    <row r="37512" customFormat="false" ht="15" hidden="false" customHeight="false" outlineLevel="0" collapsed="false"/>
    <row r="37513" customFormat="false" ht="15" hidden="false" customHeight="false" outlineLevel="0" collapsed="false"/>
    <row r="37514" customFormat="false" ht="15" hidden="false" customHeight="false" outlineLevel="0" collapsed="false"/>
    <row r="37515" customFormat="false" ht="15" hidden="false" customHeight="false" outlineLevel="0" collapsed="false"/>
    <row r="37516" customFormat="false" ht="15" hidden="false" customHeight="false" outlineLevel="0" collapsed="false"/>
    <row r="37517" customFormat="false" ht="15" hidden="false" customHeight="false" outlineLevel="0" collapsed="false"/>
    <row r="37518" customFormat="false" ht="15" hidden="false" customHeight="false" outlineLevel="0" collapsed="false"/>
    <row r="37519" customFormat="false" ht="15" hidden="false" customHeight="false" outlineLevel="0" collapsed="false"/>
    <row r="37520" customFormat="false" ht="15" hidden="false" customHeight="false" outlineLevel="0" collapsed="false"/>
    <row r="37521" customFormat="false" ht="15" hidden="false" customHeight="false" outlineLevel="0" collapsed="false"/>
    <row r="37522" customFormat="false" ht="15" hidden="false" customHeight="false" outlineLevel="0" collapsed="false"/>
    <row r="37523" customFormat="false" ht="15" hidden="false" customHeight="false" outlineLevel="0" collapsed="false"/>
    <row r="37524" customFormat="false" ht="15" hidden="false" customHeight="false" outlineLevel="0" collapsed="false"/>
    <row r="37525" customFormat="false" ht="15" hidden="false" customHeight="false" outlineLevel="0" collapsed="false"/>
    <row r="37526" customFormat="false" ht="15" hidden="false" customHeight="false" outlineLevel="0" collapsed="false"/>
    <row r="37527" customFormat="false" ht="15" hidden="false" customHeight="false" outlineLevel="0" collapsed="false"/>
    <row r="37528" customFormat="false" ht="15" hidden="false" customHeight="false" outlineLevel="0" collapsed="false"/>
    <row r="37529" customFormat="false" ht="15" hidden="false" customHeight="false" outlineLevel="0" collapsed="false"/>
    <row r="37530" customFormat="false" ht="15" hidden="false" customHeight="false" outlineLevel="0" collapsed="false"/>
    <row r="37531" customFormat="false" ht="15" hidden="false" customHeight="false" outlineLevel="0" collapsed="false"/>
    <row r="37532" customFormat="false" ht="15" hidden="false" customHeight="false" outlineLevel="0" collapsed="false"/>
    <row r="37533" customFormat="false" ht="15" hidden="false" customHeight="false" outlineLevel="0" collapsed="false"/>
    <row r="37534" customFormat="false" ht="15" hidden="false" customHeight="false" outlineLevel="0" collapsed="false"/>
    <row r="37535" customFormat="false" ht="15" hidden="false" customHeight="false" outlineLevel="0" collapsed="false"/>
    <row r="37536" customFormat="false" ht="15" hidden="false" customHeight="false" outlineLevel="0" collapsed="false"/>
    <row r="37537" customFormat="false" ht="15" hidden="false" customHeight="false" outlineLevel="0" collapsed="false"/>
    <row r="37538" customFormat="false" ht="15" hidden="false" customHeight="false" outlineLevel="0" collapsed="false"/>
    <row r="37539" customFormat="false" ht="15" hidden="false" customHeight="false" outlineLevel="0" collapsed="false"/>
    <row r="37540" customFormat="false" ht="15" hidden="false" customHeight="false" outlineLevel="0" collapsed="false"/>
    <row r="37541" customFormat="false" ht="15" hidden="false" customHeight="false" outlineLevel="0" collapsed="false"/>
    <row r="37542" customFormat="false" ht="15" hidden="false" customHeight="false" outlineLevel="0" collapsed="false"/>
    <row r="37543" customFormat="false" ht="15" hidden="false" customHeight="false" outlineLevel="0" collapsed="false"/>
    <row r="37544" customFormat="false" ht="15" hidden="false" customHeight="false" outlineLevel="0" collapsed="false"/>
    <row r="37545" customFormat="false" ht="15" hidden="false" customHeight="false" outlineLevel="0" collapsed="false"/>
    <row r="37546" customFormat="false" ht="15" hidden="false" customHeight="false" outlineLevel="0" collapsed="false"/>
    <row r="37547" customFormat="false" ht="15" hidden="false" customHeight="false" outlineLevel="0" collapsed="false"/>
    <row r="37548" customFormat="false" ht="15" hidden="false" customHeight="false" outlineLevel="0" collapsed="false"/>
    <row r="37549" customFormat="false" ht="15" hidden="false" customHeight="false" outlineLevel="0" collapsed="false"/>
    <row r="37550" customFormat="false" ht="15" hidden="false" customHeight="false" outlineLevel="0" collapsed="false"/>
    <row r="37551" customFormat="false" ht="15" hidden="false" customHeight="false" outlineLevel="0" collapsed="false"/>
    <row r="37552" customFormat="false" ht="15" hidden="false" customHeight="false" outlineLevel="0" collapsed="false"/>
    <row r="37553" customFormat="false" ht="15" hidden="false" customHeight="false" outlineLevel="0" collapsed="false"/>
    <row r="37554" customFormat="false" ht="15" hidden="false" customHeight="false" outlineLevel="0" collapsed="false"/>
    <row r="37555" customFormat="false" ht="15" hidden="false" customHeight="false" outlineLevel="0" collapsed="false"/>
    <row r="37556" customFormat="false" ht="15" hidden="false" customHeight="false" outlineLevel="0" collapsed="false"/>
    <row r="37557" customFormat="false" ht="15" hidden="false" customHeight="false" outlineLevel="0" collapsed="false"/>
    <row r="37558" customFormat="false" ht="15" hidden="false" customHeight="false" outlineLevel="0" collapsed="false"/>
    <row r="37559" customFormat="false" ht="15" hidden="false" customHeight="false" outlineLevel="0" collapsed="false"/>
    <row r="37560" customFormat="false" ht="15" hidden="false" customHeight="false" outlineLevel="0" collapsed="false"/>
    <row r="37561" customFormat="false" ht="15" hidden="false" customHeight="false" outlineLevel="0" collapsed="false"/>
    <row r="37562" customFormat="false" ht="15" hidden="false" customHeight="false" outlineLevel="0" collapsed="false"/>
    <row r="37563" customFormat="false" ht="15" hidden="false" customHeight="false" outlineLevel="0" collapsed="false"/>
    <row r="37564" customFormat="false" ht="15" hidden="false" customHeight="false" outlineLevel="0" collapsed="false"/>
    <row r="37565" customFormat="false" ht="15" hidden="false" customHeight="false" outlineLevel="0" collapsed="false"/>
    <row r="37566" customFormat="false" ht="15" hidden="false" customHeight="false" outlineLevel="0" collapsed="false"/>
    <row r="37567" customFormat="false" ht="15" hidden="false" customHeight="false" outlineLevel="0" collapsed="false"/>
    <row r="37568" customFormat="false" ht="15" hidden="false" customHeight="false" outlineLevel="0" collapsed="false"/>
    <row r="37569" customFormat="false" ht="15" hidden="false" customHeight="false" outlineLevel="0" collapsed="false"/>
    <row r="37570" customFormat="false" ht="15" hidden="false" customHeight="false" outlineLevel="0" collapsed="false"/>
    <row r="37571" customFormat="false" ht="15" hidden="false" customHeight="false" outlineLevel="0" collapsed="false"/>
    <row r="37572" customFormat="false" ht="15" hidden="false" customHeight="false" outlineLevel="0" collapsed="false"/>
    <row r="37573" customFormat="false" ht="15" hidden="false" customHeight="false" outlineLevel="0" collapsed="false"/>
    <row r="37574" customFormat="false" ht="15" hidden="false" customHeight="false" outlineLevel="0" collapsed="false"/>
    <row r="37575" customFormat="false" ht="15" hidden="false" customHeight="false" outlineLevel="0" collapsed="false"/>
    <row r="37576" customFormat="false" ht="15" hidden="false" customHeight="false" outlineLevel="0" collapsed="false"/>
    <row r="37577" customFormat="false" ht="15" hidden="false" customHeight="false" outlineLevel="0" collapsed="false"/>
    <row r="37578" customFormat="false" ht="15" hidden="false" customHeight="false" outlineLevel="0" collapsed="false"/>
    <row r="37579" customFormat="false" ht="15" hidden="false" customHeight="false" outlineLevel="0" collapsed="false"/>
    <row r="37580" customFormat="false" ht="15" hidden="false" customHeight="false" outlineLevel="0" collapsed="false"/>
    <row r="37581" customFormat="false" ht="15" hidden="false" customHeight="false" outlineLevel="0" collapsed="false"/>
    <row r="37582" customFormat="false" ht="15" hidden="false" customHeight="false" outlineLevel="0" collapsed="false"/>
    <row r="37583" customFormat="false" ht="15" hidden="false" customHeight="false" outlineLevel="0" collapsed="false"/>
    <row r="37584" customFormat="false" ht="15" hidden="false" customHeight="false" outlineLevel="0" collapsed="false"/>
    <row r="37585" customFormat="false" ht="15" hidden="false" customHeight="false" outlineLevel="0" collapsed="false"/>
    <row r="37586" customFormat="false" ht="15" hidden="false" customHeight="false" outlineLevel="0" collapsed="false"/>
    <row r="37587" customFormat="false" ht="15" hidden="false" customHeight="false" outlineLevel="0" collapsed="false"/>
    <row r="37588" customFormat="false" ht="15" hidden="false" customHeight="false" outlineLevel="0" collapsed="false"/>
    <row r="37589" customFormat="false" ht="15" hidden="false" customHeight="false" outlineLevel="0" collapsed="false"/>
    <row r="37590" customFormat="false" ht="15" hidden="false" customHeight="false" outlineLevel="0" collapsed="false"/>
    <row r="37591" customFormat="false" ht="15" hidden="false" customHeight="false" outlineLevel="0" collapsed="false"/>
    <row r="37592" customFormat="false" ht="15" hidden="false" customHeight="false" outlineLevel="0" collapsed="false"/>
    <row r="37593" customFormat="false" ht="15" hidden="false" customHeight="false" outlineLevel="0" collapsed="false"/>
    <row r="37594" customFormat="false" ht="15" hidden="false" customHeight="false" outlineLevel="0" collapsed="false"/>
    <row r="37595" customFormat="false" ht="15" hidden="false" customHeight="false" outlineLevel="0" collapsed="false"/>
    <row r="37596" customFormat="false" ht="15" hidden="false" customHeight="false" outlineLevel="0" collapsed="false"/>
    <row r="37597" customFormat="false" ht="15" hidden="false" customHeight="false" outlineLevel="0" collapsed="false"/>
    <row r="37598" customFormat="false" ht="15" hidden="false" customHeight="false" outlineLevel="0" collapsed="false"/>
    <row r="37599" customFormat="false" ht="15" hidden="false" customHeight="false" outlineLevel="0" collapsed="false"/>
    <row r="37600" customFormat="false" ht="15" hidden="false" customHeight="false" outlineLevel="0" collapsed="false"/>
    <row r="37601" customFormat="false" ht="15" hidden="false" customHeight="false" outlineLevel="0" collapsed="false"/>
    <row r="37602" customFormat="false" ht="15" hidden="false" customHeight="false" outlineLevel="0" collapsed="false"/>
    <row r="37603" customFormat="false" ht="15" hidden="false" customHeight="false" outlineLevel="0" collapsed="false"/>
    <row r="37604" customFormat="false" ht="15" hidden="false" customHeight="false" outlineLevel="0" collapsed="false"/>
    <row r="37605" customFormat="false" ht="15" hidden="false" customHeight="false" outlineLevel="0" collapsed="false"/>
    <row r="37606" customFormat="false" ht="15" hidden="false" customHeight="false" outlineLevel="0" collapsed="false"/>
    <row r="37607" customFormat="false" ht="15" hidden="false" customHeight="false" outlineLevel="0" collapsed="false"/>
    <row r="37608" customFormat="false" ht="15" hidden="false" customHeight="false" outlineLevel="0" collapsed="false"/>
    <row r="37609" customFormat="false" ht="15" hidden="false" customHeight="false" outlineLevel="0" collapsed="false"/>
    <row r="37610" customFormat="false" ht="15" hidden="false" customHeight="false" outlineLevel="0" collapsed="false"/>
    <row r="37611" customFormat="false" ht="15" hidden="false" customHeight="false" outlineLevel="0" collapsed="false"/>
    <row r="37612" customFormat="false" ht="15" hidden="false" customHeight="false" outlineLevel="0" collapsed="false"/>
    <row r="37613" customFormat="false" ht="15" hidden="false" customHeight="false" outlineLevel="0" collapsed="false"/>
    <row r="37614" customFormat="false" ht="15" hidden="false" customHeight="false" outlineLevel="0" collapsed="false"/>
    <row r="37615" customFormat="false" ht="15" hidden="false" customHeight="false" outlineLevel="0" collapsed="false"/>
    <row r="37616" customFormat="false" ht="15" hidden="false" customHeight="false" outlineLevel="0" collapsed="false"/>
    <row r="37617" customFormat="false" ht="15" hidden="false" customHeight="false" outlineLevel="0" collapsed="false"/>
    <row r="37618" customFormat="false" ht="15" hidden="false" customHeight="false" outlineLevel="0" collapsed="false"/>
    <row r="37619" customFormat="false" ht="15" hidden="false" customHeight="false" outlineLevel="0" collapsed="false"/>
    <row r="37620" customFormat="false" ht="15" hidden="false" customHeight="false" outlineLevel="0" collapsed="false"/>
    <row r="37621" customFormat="false" ht="15" hidden="false" customHeight="false" outlineLevel="0" collapsed="false"/>
    <row r="37622" customFormat="false" ht="15" hidden="false" customHeight="false" outlineLevel="0" collapsed="false"/>
    <row r="37623" customFormat="false" ht="15" hidden="false" customHeight="false" outlineLevel="0" collapsed="false"/>
    <row r="37624" customFormat="false" ht="15" hidden="false" customHeight="false" outlineLevel="0" collapsed="false"/>
    <row r="37625" customFormat="false" ht="15" hidden="false" customHeight="false" outlineLevel="0" collapsed="false"/>
    <row r="37626" customFormat="false" ht="15" hidden="false" customHeight="false" outlineLevel="0" collapsed="false"/>
    <row r="37627" customFormat="false" ht="15" hidden="false" customHeight="false" outlineLevel="0" collapsed="false"/>
    <row r="37628" customFormat="false" ht="15" hidden="false" customHeight="false" outlineLevel="0" collapsed="false"/>
    <row r="37629" customFormat="false" ht="15" hidden="false" customHeight="false" outlineLevel="0" collapsed="false"/>
    <row r="37630" customFormat="false" ht="15" hidden="false" customHeight="false" outlineLevel="0" collapsed="false"/>
    <row r="37631" customFormat="false" ht="15" hidden="false" customHeight="false" outlineLevel="0" collapsed="false"/>
    <row r="37632" customFormat="false" ht="15" hidden="false" customHeight="false" outlineLevel="0" collapsed="false"/>
    <row r="37633" customFormat="false" ht="15" hidden="false" customHeight="false" outlineLevel="0" collapsed="false"/>
    <row r="37634" customFormat="false" ht="15" hidden="false" customHeight="false" outlineLevel="0" collapsed="false"/>
    <row r="37635" customFormat="false" ht="15" hidden="false" customHeight="false" outlineLevel="0" collapsed="false"/>
    <row r="37636" customFormat="false" ht="15" hidden="false" customHeight="false" outlineLevel="0" collapsed="false"/>
    <row r="37637" customFormat="false" ht="15" hidden="false" customHeight="false" outlineLevel="0" collapsed="false"/>
    <row r="37638" customFormat="false" ht="15" hidden="false" customHeight="false" outlineLevel="0" collapsed="false"/>
    <row r="37639" customFormat="false" ht="15" hidden="false" customHeight="false" outlineLevel="0" collapsed="false"/>
    <row r="37640" customFormat="false" ht="15" hidden="false" customHeight="false" outlineLevel="0" collapsed="false"/>
    <row r="37641" customFormat="false" ht="15" hidden="false" customHeight="false" outlineLevel="0" collapsed="false"/>
    <row r="37642" customFormat="false" ht="15" hidden="false" customHeight="false" outlineLevel="0" collapsed="false"/>
    <row r="37643" customFormat="false" ht="15" hidden="false" customHeight="false" outlineLevel="0" collapsed="false"/>
    <row r="37644" customFormat="false" ht="15" hidden="false" customHeight="false" outlineLevel="0" collapsed="false"/>
    <row r="37645" customFormat="false" ht="15" hidden="false" customHeight="false" outlineLevel="0" collapsed="false"/>
    <row r="37646" customFormat="false" ht="15" hidden="false" customHeight="false" outlineLevel="0" collapsed="false"/>
    <row r="37647" customFormat="false" ht="15" hidden="false" customHeight="false" outlineLevel="0" collapsed="false"/>
    <row r="37648" customFormat="false" ht="15" hidden="false" customHeight="false" outlineLevel="0" collapsed="false"/>
    <row r="37649" customFormat="false" ht="15" hidden="false" customHeight="false" outlineLevel="0" collapsed="false"/>
    <row r="37650" customFormat="false" ht="15" hidden="false" customHeight="false" outlineLevel="0" collapsed="false"/>
    <row r="37651" customFormat="false" ht="15" hidden="false" customHeight="false" outlineLevel="0" collapsed="false"/>
    <row r="37652" customFormat="false" ht="15" hidden="false" customHeight="false" outlineLevel="0" collapsed="false"/>
    <row r="37653" customFormat="false" ht="15" hidden="false" customHeight="false" outlineLevel="0" collapsed="false"/>
    <row r="37654" customFormat="false" ht="15" hidden="false" customHeight="false" outlineLevel="0" collapsed="false"/>
    <row r="37655" customFormat="false" ht="15" hidden="false" customHeight="false" outlineLevel="0" collapsed="false"/>
    <row r="37656" customFormat="false" ht="15" hidden="false" customHeight="false" outlineLevel="0" collapsed="false"/>
    <row r="37657" customFormat="false" ht="15" hidden="false" customHeight="false" outlineLevel="0" collapsed="false"/>
    <row r="37658" customFormat="false" ht="15" hidden="false" customHeight="false" outlineLevel="0" collapsed="false"/>
    <row r="37659" customFormat="false" ht="15" hidden="false" customHeight="false" outlineLevel="0" collapsed="false"/>
    <row r="37660" customFormat="false" ht="15" hidden="false" customHeight="false" outlineLevel="0" collapsed="false"/>
    <row r="37661" customFormat="false" ht="15" hidden="false" customHeight="false" outlineLevel="0" collapsed="false"/>
    <row r="37662" customFormat="false" ht="15" hidden="false" customHeight="false" outlineLevel="0" collapsed="false"/>
    <row r="37663" customFormat="false" ht="15" hidden="false" customHeight="false" outlineLevel="0" collapsed="false"/>
    <row r="37664" customFormat="false" ht="15" hidden="false" customHeight="false" outlineLevel="0" collapsed="false"/>
    <row r="37665" customFormat="false" ht="15" hidden="false" customHeight="false" outlineLevel="0" collapsed="false"/>
    <row r="37666" customFormat="false" ht="15" hidden="false" customHeight="false" outlineLevel="0" collapsed="false"/>
    <row r="37667" customFormat="false" ht="15" hidden="false" customHeight="false" outlineLevel="0" collapsed="false"/>
    <row r="37668" customFormat="false" ht="15" hidden="false" customHeight="false" outlineLevel="0" collapsed="false"/>
    <row r="37669" customFormat="false" ht="15" hidden="false" customHeight="false" outlineLevel="0" collapsed="false"/>
    <row r="37670" customFormat="false" ht="15" hidden="false" customHeight="false" outlineLevel="0" collapsed="false"/>
    <row r="37671" customFormat="false" ht="15" hidden="false" customHeight="false" outlineLevel="0" collapsed="false"/>
    <row r="37672" customFormat="false" ht="15" hidden="false" customHeight="false" outlineLevel="0" collapsed="false"/>
    <row r="37673" customFormat="false" ht="15" hidden="false" customHeight="false" outlineLevel="0" collapsed="false"/>
    <row r="37674" customFormat="false" ht="15" hidden="false" customHeight="false" outlineLevel="0" collapsed="false"/>
    <row r="37675" customFormat="false" ht="15" hidden="false" customHeight="false" outlineLevel="0" collapsed="false"/>
    <row r="37676" customFormat="false" ht="15" hidden="false" customHeight="false" outlineLevel="0" collapsed="false"/>
    <row r="37677" customFormat="false" ht="15" hidden="false" customHeight="false" outlineLevel="0" collapsed="false"/>
    <row r="37678" customFormat="false" ht="15" hidden="false" customHeight="false" outlineLevel="0" collapsed="false"/>
    <row r="37679" customFormat="false" ht="15" hidden="false" customHeight="false" outlineLevel="0" collapsed="false"/>
    <row r="37680" customFormat="false" ht="15" hidden="false" customHeight="false" outlineLevel="0" collapsed="false"/>
    <row r="37681" customFormat="false" ht="15" hidden="false" customHeight="false" outlineLevel="0" collapsed="false"/>
    <row r="37682" customFormat="false" ht="15" hidden="false" customHeight="false" outlineLevel="0" collapsed="false"/>
    <row r="37683" customFormat="false" ht="15" hidden="false" customHeight="false" outlineLevel="0" collapsed="false"/>
    <row r="37684" customFormat="false" ht="15" hidden="false" customHeight="false" outlineLevel="0" collapsed="false"/>
    <row r="37685" customFormat="false" ht="15" hidden="false" customHeight="false" outlineLevel="0" collapsed="false"/>
    <row r="37686" customFormat="false" ht="15" hidden="false" customHeight="false" outlineLevel="0" collapsed="false"/>
    <row r="37687" customFormat="false" ht="15" hidden="false" customHeight="false" outlineLevel="0" collapsed="false"/>
    <row r="37688" customFormat="false" ht="15" hidden="false" customHeight="false" outlineLevel="0" collapsed="false"/>
    <row r="37689" customFormat="false" ht="15" hidden="false" customHeight="false" outlineLevel="0" collapsed="false"/>
    <row r="37690" customFormat="false" ht="15" hidden="false" customHeight="false" outlineLevel="0" collapsed="false"/>
    <row r="37691" customFormat="false" ht="15" hidden="false" customHeight="false" outlineLevel="0" collapsed="false"/>
    <row r="37692" customFormat="false" ht="15" hidden="false" customHeight="false" outlineLevel="0" collapsed="false"/>
    <row r="37693" customFormat="false" ht="15" hidden="false" customHeight="false" outlineLevel="0" collapsed="false"/>
    <row r="37694" customFormat="false" ht="15" hidden="false" customHeight="false" outlineLevel="0" collapsed="false"/>
    <row r="37695" customFormat="false" ht="15" hidden="false" customHeight="false" outlineLevel="0" collapsed="false"/>
    <row r="37696" customFormat="false" ht="15" hidden="false" customHeight="false" outlineLevel="0" collapsed="false"/>
    <row r="37697" customFormat="false" ht="15" hidden="false" customHeight="false" outlineLevel="0" collapsed="false"/>
    <row r="37698" customFormat="false" ht="15" hidden="false" customHeight="false" outlineLevel="0" collapsed="false"/>
    <row r="37699" customFormat="false" ht="15" hidden="false" customHeight="false" outlineLevel="0" collapsed="false"/>
    <row r="37700" customFormat="false" ht="15" hidden="false" customHeight="false" outlineLevel="0" collapsed="false"/>
    <row r="37701" customFormat="false" ht="15" hidden="false" customHeight="false" outlineLevel="0" collapsed="false"/>
    <row r="37702" customFormat="false" ht="15" hidden="false" customHeight="false" outlineLevel="0" collapsed="false"/>
    <row r="37703" customFormat="false" ht="15" hidden="false" customHeight="false" outlineLevel="0" collapsed="false"/>
    <row r="37704" customFormat="false" ht="15" hidden="false" customHeight="false" outlineLevel="0" collapsed="false"/>
    <row r="37705" customFormat="false" ht="15" hidden="false" customHeight="false" outlineLevel="0" collapsed="false"/>
    <row r="37706" customFormat="false" ht="15" hidden="false" customHeight="false" outlineLevel="0" collapsed="false"/>
    <row r="37707" customFormat="false" ht="15" hidden="false" customHeight="false" outlineLevel="0" collapsed="false"/>
    <row r="37708" customFormat="false" ht="15" hidden="false" customHeight="false" outlineLevel="0" collapsed="false"/>
    <row r="37709" customFormat="false" ht="15" hidden="false" customHeight="false" outlineLevel="0" collapsed="false"/>
    <row r="37710" customFormat="false" ht="15" hidden="false" customHeight="false" outlineLevel="0" collapsed="false"/>
    <row r="37711" customFormat="false" ht="15" hidden="false" customHeight="false" outlineLevel="0" collapsed="false"/>
    <row r="37712" customFormat="false" ht="15" hidden="false" customHeight="false" outlineLevel="0" collapsed="false"/>
    <row r="37713" customFormat="false" ht="15" hidden="false" customHeight="false" outlineLevel="0" collapsed="false"/>
    <row r="37714" customFormat="false" ht="15" hidden="false" customHeight="false" outlineLevel="0" collapsed="false"/>
    <row r="37715" customFormat="false" ht="15" hidden="false" customHeight="false" outlineLevel="0" collapsed="false"/>
    <row r="37716" customFormat="false" ht="15" hidden="false" customHeight="false" outlineLevel="0" collapsed="false"/>
    <row r="37717" customFormat="false" ht="15" hidden="false" customHeight="false" outlineLevel="0" collapsed="false"/>
    <row r="37718" customFormat="false" ht="15" hidden="false" customHeight="false" outlineLevel="0" collapsed="false"/>
    <row r="37719" customFormat="false" ht="15" hidden="false" customHeight="false" outlineLevel="0" collapsed="false"/>
    <row r="37720" customFormat="false" ht="15" hidden="false" customHeight="false" outlineLevel="0" collapsed="false"/>
    <row r="37721" customFormat="false" ht="15" hidden="false" customHeight="false" outlineLevel="0" collapsed="false"/>
    <row r="37722" customFormat="false" ht="15" hidden="false" customHeight="false" outlineLevel="0" collapsed="false"/>
    <row r="37723" customFormat="false" ht="15" hidden="false" customHeight="false" outlineLevel="0" collapsed="false"/>
    <row r="37724" customFormat="false" ht="15" hidden="false" customHeight="false" outlineLevel="0" collapsed="false"/>
    <row r="37725" customFormat="false" ht="15" hidden="false" customHeight="false" outlineLevel="0" collapsed="false"/>
    <row r="37726" customFormat="false" ht="15" hidden="false" customHeight="false" outlineLevel="0" collapsed="false"/>
    <row r="37727" customFormat="false" ht="15" hidden="false" customHeight="false" outlineLevel="0" collapsed="false"/>
    <row r="37728" customFormat="false" ht="15" hidden="false" customHeight="false" outlineLevel="0" collapsed="false"/>
    <row r="37729" customFormat="false" ht="15" hidden="false" customHeight="false" outlineLevel="0" collapsed="false"/>
    <row r="37730" customFormat="false" ht="15" hidden="false" customHeight="false" outlineLevel="0" collapsed="false"/>
    <row r="37731" customFormat="false" ht="15" hidden="false" customHeight="false" outlineLevel="0" collapsed="false"/>
    <row r="37732" customFormat="false" ht="15" hidden="false" customHeight="false" outlineLevel="0" collapsed="false"/>
    <row r="37733" customFormat="false" ht="15" hidden="false" customHeight="false" outlineLevel="0" collapsed="false"/>
    <row r="37734" customFormat="false" ht="15" hidden="false" customHeight="false" outlineLevel="0" collapsed="false"/>
    <row r="37735" customFormat="false" ht="15" hidden="false" customHeight="false" outlineLevel="0" collapsed="false"/>
    <row r="37736" customFormat="false" ht="15" hidden="false" customHeight="false" outlineLevel="0" collapsed="false"/>
    <row r="37737" customFormat="false" ht="15" hidden="false" customHeight="false" outlineLevel="0" collapsed="false"/>
    <row r="37738" customFormat="false" ht="15" hidden="false" customHeight="false" outlineLevel="0" collapsed="false"/>
    <row r="37739" customFormat="false" ht="15" hidden="false" customHeight="false" outlineLevel="0" collapsed="false"/>
    <row r="37740" customFormat="false" ht="15" hidden="false" customHeight="false" outlineLevel="0" collapsed="false"/>
    <row r="37741" customFormat="false" ht="15" hidden="false" customHeight="false" outlineLevel="0" collapsed="false"/>
    <row r="37742" customFormat="false" ht="15" hidden="false" customHeight="false" outlineLevel="0" collapsed="false"/>
    <row r="37743" customFormat="false" ht="15" hidden="false" customHeight="false" outlineLevel="0" collapsed="false"/>
    <row r="37744" customFormat="false" ht="15" hidden="false" customHeight="false" outlineLevel="0" collapsed="false"/>
    <row r="37745" customFormat="false" ht="15" hidden="false" customHeight="false" outlineLevel="0" collapsed="false"/>
    <row r="37746" customFormat="false" ht="15" hidden="false" customHeight="false" outlineLevel="0" collapsed="false"/>
    <row r="37747" customFormat="false" ht="15" hidden="false" customHeight="false" outlineLevel="0" collapsed="false"/>
    <row r="37748" customFormat="false" ht="15" hidden="false" customHeight="false" outlineLevel="0" collapsed="false"/>
    <row r="37749" customFormat="false" ht="15" hidden="false" customHeight="false" outlineLevel="0" collapsed="false"/>
    <row r="37750" customFormat="false" ht="15" hidden="false" customHeight="false" outlineLevel="0" collapsed="false"/>
    <row r="37751" customFormat="false" ht="15" hidden="false" customHeight="false" outlineLevel="0" collapsed="false"/>
    <row r="37752" customFormat="false" ht="15" hidden="false" customHeight="false" outlineLevel="0" collapsed="false"/>
    <row r="37753" customFormat="false" ht="15" hidden="false" customHeight="false" outlineLevel="0" collapsed="false"/>
    <row r="37754" customFormat="false" ht="15" hidden="false" customHeight="false" outlineLevel="0" collapsed="false"/>
    <row r="37755" customFormat="false" ht="15" hidden="false" customHeight="false" outlineLevel="0" collapsed="false"/>
    <row r="37756" customFormat="false" ht="15" hidden="false" customHeight="false" outlineLevel="0" collapsed="false"/>
    <row r="37757" customFormat="false" ht="15" hidden="false" customHeight="false" outlineLevel="0" collapsed="false"/>
    <row r="37758" customFormat="false" ht="15" hidden="false" customHeight="false" outlineLevel="0" collapsed="false"/>
    <row r="37759" customFormat="false" ht="15" hidden="false" customHeight="false" outlineLevel="0" collapsed="false"/>
    <row r="37760" customFormat="false" ht="15" hidden="false" customHeight="false" outlineLevel="0" collapsed="false"/>
    <row r="37761" customFormat="false" ht="15" hidden="false" customHeight="false" outlineLevel="0" collapsed="false"/>
    <row r="37762" customFormat="false" ht="15" hidden="false" customHeight="false" outlineLevel="0" collapsed="false"/>
    <row r="37763" customFormat="false" ht="15" hidden="false" customHeight="false" outlineLevel="0" collapsed="false"/>
    <row r="37764" customFormat="false" ht="15" hidden="false" customHeight="false" outlineLevel="0" collapsed="false"/>
    <row r="37765" customFormat="false" ht="15" hidden="false" customHeight="false" outlineLevel="0" collapsed="false"/>
    <row r="37766" customFormat="false" ht="15" hidden="false" customHeight="false" outlineLevel="0" collapsed="false"/>
    <row r="37767" customFormat="false" ht="15" hidden="false" customHeight="false" outlineLevel="0" collapsed="false"/>
    <row r="37768" customFormat="false" ht="15" hidden="false" customHeight="false" outlineLevel="0" collapsed="false"/>
    <row r="37769" customFormat="false" ht="15" hidden="false" customHeight="false" outlineLevel="0" collapsed="false"/>
    <row r="37770" customFormat="false" ht="15" hidden="false" customHeight="false" outlineLevel="0" collapsed="false"/>
    <row r="37771" customFormat="false" ht="15" hidden="false" customHeight="false" outlineLevel="0" collapsed="false"/>
    <row r="37772" customFormat="false" ht="15" hidden="false" customHeight="false" outlineLevel="0" collapsed="false"/>
    <row r="37773" customFormat="false" ht="15" hidden="false" customHeight="false" outlineLevel="0" collapsed="false"/>
    <row r="37774" customFormat="false" ht="15" hidden="false" customHeight="false" outlineLevel="0" collapsed="false"/>
    <row r="37775" customFormat="false" ht="15" hidden="false" customHeight="false" outlineLevel="0" collapsed="false"/>
    <row r="37776" customFormat="false" ht="15" hidden="false" customHeight="false" outlineLevel="0" collapsed="false"/>
    <row r="37777" customFormat="false" ht="15" hidden="false" customHeight="false" outlineLevel="0" collapsed="false"/>
    <row r="37778" customFormat="false" ht="15" hidden="false" customHeight="false" outlineLevel="0" collapsed="false"/>
    <row r="37779" customFormat="false" ht="15" hidden="false" customHeight="false" outlineLevel="0" collapsed="false"/>
    <row r="37780" customFormat="false" ht="15" hidden="false" customHeight="false" outlineLevel="0" collapsed="false"/>
    <row r="37781" customFormat="false" ht="15" hidden="false" customHeight="false" outlineLevel="0" collapsed="false"/>
    <row r="37782" customFormat="false" ht="15" hidden="false" customHeight="false" outlineLevel="0" collapsed="false"/>
    <row r="37783" customFormat="false" ht="15" hidden="false" customHeight="false" outlineLevel="0" collapsed="false"/>
    <row r="37784" customFormat="false" ht="15" hidden="false" customHeight="false" outlineLevel="0" collapsed="false"/>
    <row r="37785" customFormat="false" ht="15" hidden="false" customHeight="false" outlineLevel="0" collapsed="false"/>
    <row r="37786" customFormat="false" ht="15" hidden="false" customHeight="false" outlineLevel="0" collapsed="false"/>
    <row r="37787" customFormat="false" ht="15" hidden="false" customHeight="false" outlineLevel="0" collapsed="false"/>
    <row r="37788" customFormat="false" ht="15" hidden="false" customHeight="false" outlineLevel="0" collapsed="false"/>
    <row r="37789" customFormat="false" ht="15" hidden="false" customHeight="false" outlineLevel="0" collapsed="false"/>
    <row r="37790" customFormat="false" ht="15" hidden="false" customHeight="false" outlineLevel="0" collapsed="false"/>
    <row r="37791" customFormat="false" ht="15" hidden="false" customHeight="false" outlineLevel="0" collapsed="false"/>
    <row r="37792" customFormat="false" ht="15" hidden="false" customHeight="false" outlineLevel="0" collapsed="false"/>
    <row r="37793" customFormat="false" ht="15" hidden="false" customHeight="false" outlineLevel="0" collapsed="false"/>
    <row r="37794" customFormat="false" ht="15" hidden="false" customHeight="false" outlineLevel="0" collapsed="false"/>
    <row r="37795" customFormat="false" ht="15" hidden="false" customHeight="false" outlineLevel="0" collapsed="false"/>
    <row r="37796" customFormat="false" ht="15" hidden="false" customHeight="false" outlineLevel="0" collapsed="false"/>
    <row r="37797" customFormat="false" ht="15" hidden="false" customHeight="false" outlineLevel="0" collapsed="false"/>
    <row r="37798" customFormat="false" ht="15" hidden="false" customHeight="false" outlineLevel="0" collapsed="false"/>
    <row r="37799" customFormat="false" ht="15" hidden="false" customHeight="false" outlineLevel="0" collapsed="false"/>
    <row r="37800" customFormat="false" ht="15" hidden="false" customHeight="false" outlineLevel="0" collapsed="false"/>
    <row r="37801" customFormat="false" ht="15" hidden="false" customHeight="false" outlineLevel="0" collapsed="false"/>
    <row r="37802" customFormat="false" ht="15" hidden="false" customHeight="false" outlineLevel="0" collapsed="false"/>
    <row r="37803" customFormat="false" ht="15" hidden="false" customHeight="false" outlineLevel="0" collapsed="false"/>
    <row r="37804" customFormat="false" ht="15" hidden="false" customHeight="false" outlineLevel="0" collapsed="false"/>
    <row r="37805" customFormat="false" ht="15" hidden="false" customHeight="false" outlineLevel="0" collapsed="false"/>
    <row r="37806" customFormat="false" ht="15" hidden="false" customHeight="false" outlineLevel="0" collapsed="false"/>
    <row r="37807" customFormat="false" ht="15" hidden="false" customHeight="false" outlineLevel="0" collapsed="false"/>
    <row r="37808" customFormat="false" ht="15" hidden="false" customHeight="false" outlineLevel="0" collapsed="false"/>
    <row r="37809" customFormat="false" ht="15" hidden="false" customHeight="false" outlineLevel="0" collapsed="false"/>
    <row r="37810" customFormat="false" ht="15" hidden="false" customHeight="false" outlineLevel="0" collapsed="false"/>
    <row r="37811" customFormat="false" ht="15" hidden="false" customHeight="false" outlineLevel="0" collapsed="false"/>
    <row r="37812" customFormat="false" ht="15" hidden="false" customHeight="false" outlineLevel="0" collapsed="false"/>
    <row r="37813" customFormat="false" ht="15" hidden="false" customHeight="false" outlineLevel="0" collapsed="false"/>
    <row r="37814" customFormat="false" ht="15" hidden="false" customHeight="false" outlineLevel="0" collapsed="false"/>
    <row r="37815" customFormat="false" ht="15" hidden="false" customHeight="false" outlineLevel="0" collapsed="false"/>
    <row r="37816" customFormat="false" ht="15" hidden="false" customHeight="false" outlineLevel="0" collapsed="false"/>
    <row r="37817" customFormat="false" ht="15" hidden="false" customHeight="false" outlineLevel="0" collapsed="false"/>
    <row r="37818" customFormat="false" ht="15" hidden="false" customHeight="false" outlineLevel="0" collapsed="false"/>
    <row r="37819" customFormat="false" ht="15" hidden="false" customHeight="false" outlineLevel="0" collapsed="false"/>
    <row r="37820" customFormat="false" ht="15" hidden="false" customHeight="false" outlineLevel="0" collapsed="false"/>
    <row r="37821" customFormat="false" ht="15" hidden="false" customHeight="false" outlineLevel="0" collapsed="false"/>
    <row r="37822" customFormat="false" ht="15" hidden="false" customHeight="false" outlineLevel="0" collapsed="false"/>
    <row r="37823" customFormat="false" ht="15" hidden="false" customHeight="false" outlineLevel="0" collapsed="false"/>
    <row r="37824" customFormat="false" ht="15" hidden="false" customHeight="false" outlineLevel="0" collapsed="false"/>
    <row r="37825" customFormat="false" ht="15" hidden="false" customHeight="false" outlineLevel="0" collapsed="false"/>
    <row r="37826" customFormat="false" ht="15" hidden="false" customHeight="false" outlineLevel="0" collapsed="false"/>
    <row r="37827" customFormat="false" ht="15" hidden="false" customHeight="false" outlineLevel="0" collapsed="false"/>
    <row r="37828" customFormat="false" ht="15" hidden="false" customHeight="false" outlineLevel="0" collapsed="false"/>
    <row r="37829" customFormat="false" ht="15" hidden="false" customHeight="false" outlineLevel="0" collapsed="false"/>
    <row r="37830" customFormat="false" ht="15" hidden="false" customHeight="false" outlineLevel="0" collapsed="false"/>
    <row r="37831" customFormat="false" ht="15" hidden="false" customHeight="false" outlineLevel="0" collapsed="false"/>
    <row r="37832" customFormat="false" ht="15" hidden="false" customHeight="false" outlineLevel="0" collapsed="false"/>
    <row r="37833" customFormat="false" ht="15" hidden="false" customHeight="false" outlineLevel="0" collapsed="false"/>
    <row r="37834" customFormat="false" ht="15" hidden="false" customHeight="false" outlineLevel="0" collapsed="false"/>
    <row r="37835" customFormat="false" ht="15" hidden="false" customHeight="false" outlineLevel="0" collapsed="false"/>
    <row r="37836" customFormat="false" ht="15" hidden="false" customHeight="false" outlineLevel="0" collapsed="false"/>
    <row r="37837" customFormat="false" ht="15" hidden="false" customHeight="false" outlineLevel="0" collapsed="false"/>
    <row r="37838" customFormat="false" ht="15" hidden="false" customHeight="false" outlineLevel="0" collapsed="false"/>
    <row r="37839" customFormat="false" ht="15" hidden="false" customHeight="false" outlineLevel="0" collapsed="false"/>
    <row r="37840" customFormat="false" ht="15" hidden="false" customHeight="false" outlineLevel="0" collapsed="false"/>
    <row r="37841" customFormat="false" ht="15" hidden="false" customHeight="false" outlineLevel="0" collapsed="false"/>
    <row r="37842" customFormat="false" ht="15" hidden="false" customHeight="false" outlineLevel="0" collapsed="false"/>
    <row r="37843" customFormat="false" ht="15" hidden="false" customHeight="false" outlineLevel="0" collapsed="false"/>
    <row r="37844" customFormat="false" ht="15" hidden="false" customHeight="false" outlineLevel="0" collapsed="false"/>
    <row r="37845" customFormat="false" ht="15" hidden="false" customHeight="false" outlineLevel="0" collapsed="false"/>
    <row r="37846" customFormat="false" ht="15" hidden="false" customHeight="false" outlineLevel="0" collapsed="false"/>
    <row r="37847" customFormat="false" ht="15" hidden="false" customHeight="false" outlineLevel="0" collapsed="false"/>
    <row r="37848" customFormat="false" ht="15" hidden="false" customHeight="false" outlineLevel="0" collapsed="false"/>
    <row r="37849" customFormat="false" ht="15" hidden="false" customHeight="false" outlineLevel="0" collapsed="false"/>
    <row r="37850" customFormat="false" ht="15" hidden="false" customHeight="false" outlineLevel="0" collapsed="false"/>
    <row r="37851" customFormat="false" ht="15" hidden="false" customHeight="false" outlineLevel="0" collapsed="false"/>
    <row r="37852" customFormat="false" ht="15" hidden="false" customHeight="false" outlineLevel="0" collapsed="false"/>
    <row r="37853" customFormat="false" ht="15" hidden="false" customHeight="false" outlineLevel="0" collapsed="false"/>
    <row r="37854" customFormat="false" ht="15" hidden="false" customHeight="false" outlineLevel="0" collapsed="false"/>
    <row r="37855" customFormat="false" ht="15" hidden="false" customHeight="false" outlineLevel="0" collapsed="false"/>
    <row r="37856" customFormat="false" ht="15" hidden="false" customHeight="false" outlineLevel="0" collapsed="false"/>
    <row r="37857" customFormat="false" ht="15" hidden="false" customHeight="false" outlineLevel="0" collapsed="false"/>
    <row r="37858" customFormat="false" ht="15" hidden="false" customHeight="false" outlineLevel="0" collapsed="false"/>
    <row r="37859" customFormat="false" ht="15" hidden="false" customHeight="false" outlineLevel="0" collapsed="false"/>
    <row r="37860" customFormat="false" ht="15" hidden="false" customHeight="false" outlineLevel="0" collapsed="false"/>
    <row r="37861" customFormat="false" ht="15" hidden="false" customHeight="false" outlineLevel="0" collapsed="false"/>
    <row r="37862" customFormat="false" ht="15" hidden="false" customHeight="false" outlineLevel="0" collapsed="false"/>
    <row r="37863" customFormat="false" ht="15" hidden="false" customHeight="false" outlineLevel="0" collapsed="false"/>
    <row r="37864" customFormat="false" ht="15" hidden="false" customHeight="false" outlineLevel="0" collapsed="false"/>
    <row r="37865" customFormat="false" ht="15" hidden="false" customHeight="false" outlineLevel="0" collapsed="false"/>
    <row r="37866" customFormat="false" ht="15" hidden="false" customHeight="false" outlineLevel="0" collapsed="false"/>
    <row r="37867" customFormat="false" ht="15" hidden="false" customHeight="false" outlineLevel="0" collapsed="false"/>
    <row r="37868" customFormat="false" ht="15" hidden="false" customHeight="false" outlineLevel="0" collapsed="false"/>
    <row r="37869" customFormat="false" ht="15" hidden="false" customHeight="false" outlineLevel="0" collapsed="false"/>
    <row r="37870" customFormat="false" ht="15" hidden="false" customHeight="false" outlineLevel="0" collapsed="false"/>
    <row r="37871" customFormat="false" ht="15" hidden="false" customHeight="false" outlineLevel="0" collapsed="false"/>
    <row r="37872" customFormat="false" ht="15" hidden="false" customHeight="false" outlineLevel="0" collapsed="false"/>
    <row r="37873" customFormat="false" ht="15" hidden="false" customHeight="false" outlineLevel="0" collapsed="false"/>
    <row r="37874" customFormat="false" ht="15" hidden="false" customHeight="false" outlineLevel="0" collapsed="false"/>
    <row r="37875" customFormat="false" ht="15" hidden="false" customHeight="false" outlineLevel="0" collapsed="false"/>
    <row r="37876" customFormat="false" ht="15" hidden="false" customHeight="false" outlineLevel="0" collapsed="false"/>
    <row r="37877" customFormat="false" ht="15" hidden="false" customHeight="false" outlineLevel="0" collapsed="false"/>
    <row r="37878" customFormat="false" ht="15" hidden="false" customHeight="false" outlineLevel="0" collapsed="false"/>
    <row r="37879" customFormat="false" ht="15" hidden="false" customHeight="false" outlineLevel="0" collapsed="false"/>
    <row r="37880" customFormat="false" ht="15" hidden="false" customHeight="false" outlineLevel="0" collapsed="false"/>
    <row r="37881" customFormat="false" ht="15" hidden="false" customHeight="false" outlineLevel="0" collapsed="false"/>
    <row r="37882" customFormat="false" ht="15" hidden="false" customHeight="false" outlineLevel="0" collapsed="false"/>
    <row r="37883" customFormat="false" ht="15" hidden="false" customHeight="false" outlineLevel="0" collapsed="false"/>
    <row r="37884" customFormat="false" ht="15" hidden="false" customHeight="false" outlineLevel="0" collapsed="false"/>
    <row r="37885" customFormat="false" ht="15" hidden="false" customHeight="false" outlineLevel="0" collapsed="false"/>
    <row r="37886" customFormat="false" ht="15" hidden="false" customHeight="false" outlineLevel="0" collapsed="false"/>
    <row r="37887" customFormat="false" ht="15" hidden="false" customHeight="false" outlineLevel="0" collapsed="false"/>
    <row r="37888" customFormat="false" ht="15" hidden="false" customHeight="false" outlineLevel="0" collapsed="false"/>
    <row r="37889" customFormat="false" ht="15" hidden="false" customHeight="false" outlineLevel="0" collapsed="false"/>
    <row r="37890" customFormat="false" ht="15" hidden="false" customHeight="false" outlineLevel="0" collapsed="false"/>
    <row r="37891" customFormat="false" ht="15" hidden="false" customHeight="false" outlineLevel="0" collapsed="false"/>
    <row r="37892" customFormat="false" ht="15" hidden="false" customHeight="false" outlineLevel="0" collapsed="false"/>
    <row r="37893" customFormat="false" ht="15" hidden="false" customHeight="false" outlineLevel="0" collapsed="false"/>
    <row r="37894" customFormat="false" ht="15" hidden="false" customHeight="false" outlineLevel="0" collapsed="false"/>
    <row r="37895" customFormat="false" ht="15" hidden="false" customHeight="false" outlineLevel="0" collapsed="false"/>
    <row r="37896" customFormat="false" ht="15" hidden="false" customHeight="false" outlineLevel="0" collapsed="false"/>
    <row r="37897" customFormat="false" ht="15" hidden="false" customHeight="false" outlineLevel="0" collapsed="false"/>
    <row r="37898" customFormat="false" ht="15" hidden="false" customHeight="false" outlineLevel="0" collapsed="false"/>
    <row r="37899" customFormat="false" ht="15" hidden="false" customHeight="false" outlineLevel="0" collapsed="false"/>
    <row r="37900" customFormat="false" ht="15" hidden="false" customHeight="false" outlineLevel="0" collapsed="false"/>
    <row r="37901" customFormat="false" ht="15" hidden="false" customHeight="false" outlineLevel="0" collapsed="false"/>
    <row r="37902" customFormat="false" ht="15" hidden="false" customHeight="false" outlineLevel="0" collapsed="false"/>
    <row r="37903" customFormat="false" ht="15" hidden="false" customHeight="false" outlineLevel="0" collapsed="false"/>
    <row r="37904" customFormat="false" ht="15" hidden="false" customHeight="false" outlineLevel="0" collapsed="false"/>
    <row r="37905" customFormat="false" ht="15" hidden="false" customHeight="false" outlineLevel="0" collapsed="false"/>
    <row r="37906" customFormat="false" ht="15" hidden="false" customHeight="false" outlineLevel="0" collapsed="false"/>
    <row r="37907" customFormat="false" ht="15" hidden="false" customHeight="false" outlineLevel="0" collapsed="false"/>
    <row r="37908" customFormat="false" ht="15" hidden="false" customHeight="false" outlineLevel="0" collapsed="false"/>
    <row r="37909" customFormat="false" ht="15" hidden="false" customHeight="false" outlineLevel="0" collapsed="false"/>
    <row r="37910" customFormat="false" ht="15" hidden="false" customHeight="false" outlineLevel="0" collapsed="false"/>
    <row r="37911" customFormat="false" ht="15" hidden="false" customHeight="false" outlineLevel="0" collapsed="false"/>
    <row r="37912" customFormat="false" ht="15" hidden="false" customHeight="false" outlineLevel="0" collapsed="false"/>
    <row r="37913" customFormat="false" ht="15" hidden="false" customHeight="false" outlineLevel="0" collapsed="false"/>
    <row r="37914" customFormat="false" ht="15" hidden="false" customHeight="false" outlineLevel="0" collapsed="false"/>
    <row r="37915" customFormat="false" ht="15" hidden="false" customHeight="false" outlineLevel="0" collapsed="false"/>
    <row r="37916" customFormat="false" ht="15" hidden="false" customHeight="false" outlineLevel="0" collapsed="false"/>
    <row r="37917" customFormat="false" ht="15" hidden="false" customHeight="false" outlineLevel="0" collapsed="false"/>
    <row r="37918" customFormat="false" ht="15" hidden="false" customHeight="false" outlineLevel="0" collapsed="false"/>
    <row r="37919" customFormat="false" ht="15" hidden="false" customHeight="false" outlineLevel="0" collapsed="false"/>
    <row r="37920" customFormat="false" ht="15" hidden="false" customHeight="false" outlineLevel="0" collapsed="false"/>
    <row r="37921" customFormat="false" ht="15" hidden="false" customHeight="false" outlineLevel="0" collapsed="false"/>
    <row r="37922" customFormat="false" ht="15" hidden="false" customHeight="false" outlineLevel="0" collapsed="false"/>
    <row r="37923" customFormat="false" ht="15" hidden="false" customHeight="false" outlineLevel="0" collapsed="false"/>
    <row r="37924" customFormat="false" ht="15" hidden="false" customHeight="false" outlineLevel="0" collapsed="false"/>
    <row r="37925" customFormat="false" ht="15" hidden="false" customHeight="false" outlineLevel="0" collapsed="false"/>
    <row r="37926" customFormat="false" ht="15" hidden="false" customHeight="false" outlineLevel="0" collapsed="false"/>
    <row r="37927" customFormat="false" ht="15" hidden="false" customHeight="false" outlineLevel="0" collapsed="false"/>
    <row r="37928" customFormat="false" ht="15" hidden="false" customHeight="false" outlineLevel="0" collapsed="false"/>
    <row r="37929" customFormat="false" ht="15" hidden="false" customHeight="false" outlineLevel="0" collapsed="false"/>
    <row r="37930" customFormat="false" ht="15" hidden="false" customHeight="false" outlineLevel="0" collapsed="false"/>
    <row r="37931" customFormat="false" ht="15" hidden="false" customHeight="false" outlineLevel="0" collapsed="false"/>
    <row r="37932" customFormat="false" ht="15" hidden="false" customHeight="false" outlineLevel="0" collapsed="false"/>
    <row r="37933" customFormat="false" ht="15" hidden="false" customHeight="false" outlineLevel="0" collapsed="false"/>
    <row r="37934" customFormat="false" ht="15" hidden="false" customHeight="false" outlineLevel="0" collapsed="false"/>
    <row r="37935" customFormat="false" ht="15" hidden="false" customHeight="false" outlineLevel="0" collapsed="false"/>
    <row r="37936" customFormat="false" ht="15" hidden="false" customHeight="false" outlineLevel="0" collapsed="false"/>
    <row r="37937" customFormat="false" ht="15" hidden="false" customHeight="false" outlineLevel="0" collapsed="false"/>
    <row r="37938" customFormat="false" ht="15" hidden="false" customHeight="false" outlineLevel="0" collapsed="false"/>
    <row r="37939" customFormat="false" ht="15" hidden="false" customHeight="false" outlineLevel="0" collapsed="false"/>
    <row r="37940" customFormat="false" ht="15" hidden="false" customHeight="false" outlineLevel="0" collapsed="false"/>
    <row r="37941" customFormat="false" ht="15" hidden="false" customHeight="false" outlineLevel="0" collapsed="false"/>
    <row r="37942" customFormat="false" ht="15" hidden="false" customHeight="false" outlineLevel="0" collapsed="false"/>
    <row r="37943" customFormat="false" ht="15" hidden="false" customHeight="false" outlineLevel="0" collapsed="false"/>
    <row r="37944" customFormat="false" ht="15" hidden="false" customHeight="false" outlineLevel="0" collapsed="false"/>
    <row r="37945" customFormat="false" ht="15" hidden="false" customHeight="false" outlineLevel="0" collapsed="false"/>
    <row r="37946" customFormat="false" ht="15" hidden="false" customHeight="false" outlineLevel="0" collapsed="false"/>
    <row r="37947" customFormat="false" ht="15" hidden="false" customHeight="false" outlineLevel="0" collapsed="false"/>
    <row r="37948" customFormat="false" ht="15" hidden="false" customHeight="false" outlineLevel="0" collapsed="false"/>
    <row r="37949" customFormat="false" ht="15" hidden="false" customHeight="false" outlineLevel="0" collapsed="false"/>
    <row r="37950" customFormat="false" ht="15" hidden="false" customHeight="false" outlineLevel="0" collapsed="false"/>
    <row r="37951" customFormat="false" ht="15" hidden="false" customHeight="false" outlineLevel="0" collapsed="false"/>
    <row r="37952" customFormat="false" ht="15" hidden="false" customHeight="false" outlineLevel="0" collapsed="false"/>
    <row r="37953" customFormat="false" ht="15" hidden="false" customHeight="false" outlineLevel="0" collapsed="false"/>
    <row r="37954" customFormat="false" ht="15" hidden="false" customHeight="false" outlineLevel="0" collapsed="false"/>
    <row r="37955" customFormat="false" ht="15" hidden="false" customHeight="false" outlineLevel="0" collapsed="false"/>
    <row r="37956" customFormat="false" ht="15" hidden="false" customHeight="false" outlineLevel="0" collapsed="false"/>
    <row r="37957" customFormat="false" ht="15" hidden="false" customHeight="false" outlineLevel="0" collapsed="false"/>
    <row r="37958" customFormat="false" ht="15" hidden="false" customHeight="false" outlineLevel="0" collapsed="false"/>
    <row r="37959" customFormat="false" ht="15" hidden="false" customHeight="false" outlineLevel="0" collapsed="false"/>
    <row r="37960" customFormat="false" ht="15" hidden="false" customHeight="false" outlineLevel="0" collapsed="false"/>
    <row r="37961" customFormat="false" ht="15" hidden="false" customHeight="false" outlineLevel="0" collapsed="false"/>
    <row r="37962" customFormat="false" ht="15" hidden="false" customHeight="false" outlineLevel="0" collapsed="false"/>
    <row r="37963" customFormat="false" ht="15" hidden="false" customHeight="false" outlineLevel="0" collapsed="false"/>
    <row r="37964" customFormat="false" ht="15" hidden="false" customHeight="false" outlineLevel="0" collapsed="false"/>
    <row r="37965" customFormat="false" ht="15" hidden="false" customHeight="false" outlineLevel="0" collapsed="false"/>
    <row r="37966" customFormat="false" ht="15" hidden="false" customHeight="false" outlineLevel="0" collapsed="false"/>
    <row r="37967" customFormat="false" ht="15" hidden="false" customHeight="false" outlineLevel="0" collapsed="false"/>
    <row r="37968" customFormat="false" ht="15" hidden="false" customHeight="false" outlineLevel="0" collapsed="false"/>
    <row r="37969" customFormat="false" ht="15" hidden="false" customHeight="false" outlineLevel="0" collapsed="false"/>
    <row r="37970" customFormat="false" ht="15" hidden="false" customHeight="false" outlineLevel="0" collapsed="false"/>
    <row r="37971" customFormat="false" ht="15" hidden="false" customHeight="false" outlineLevel="0" collapsed="false"/>
    <row r="37972" customFormat="false" ht="15" hidden="false" customHeight="false" outlineLevel="0" collapsed="false"/>
    <row r="37973" customFormat="false" ht="15" hidden="false" customHeight="false" outlineLevel="0" collapsed="false"/>
    <row r="37974" customFormat="false" ht="15" hidden="false" customHeight="false" outlineLevel="0" collapsed="false"/>
    <row r="37975" customFormat="false" ht="15" hidden="false" customHeight="false" outlineLevel="0" collapsed="false"/>
    <row r="37976" customFormat="false" ht="15" hidden="false" customHeight="false" outlineLevel="0" collapsed="false"/>
    <row r="37977" customFormat="false" ht="15" hidden="false" customHeight="false" outlineLevel="0" collapsed="false"/>
    <row r="37978" customFormat="false" ht="15" hidden="false" customHeight="false" outlineLevel="0" collapsed="false"/>
    <row r="37979" customFormat="false" ht="15" hidden="false" customHeight="false" outlineLevel="0" collapsed="false"/>
    <row r="37980" customFormat="false" ht="15" hidden="false" customHeight="false" outlineLevel="0" collapsed="false"/>
    <row r="37981" customFormat="false" ht="15" hidden="false" customHeight="false" outlineLevel="0" collapsed="false"/>
    <row r="37982" customFormat="false" ht="15" hidden="false" customHeight="false" outlineLevel="0" collapsed="false"/>
    <row r="37983" customFormat="false" ht="15" hidden="false" customHeight="false" outlineLevel="0" collapsed="false"/>
    <row r="37984" customFormat="false" ht="15" hidden="false" customHeight="false" outlineLevel="0" collapsed="false"/>
    <row r="37985" customFormat="false" ht="15" hidden="false" customHeight="false" outlineLevel="0" collapsed="false"/>
    <row r="37986" customFormat="false" ht="15" hidden="false" customHeight="false" outlineLevel="0" collapsed="false"/>
    <row r="37987" customFormat="false" ht="15" hidden="false" customHeight="false" outlineLevel="0" collapsed="false"/>
    <row r="37988" customFormat="false" ht="15" hidden="false" customHeight="false" outlineLevel="0" collapsed="false"/>
    <row r="37989" customFormat="false" ht="15" hidden="false" customHeight="false" outlineLevel="0" collapsed="false"/>
    <row r="37990" customFormat="false" ht="15" hidden="false" customHeight="false" outlineLevel="0" collapsed="false"/>
    <row r="37991" customFormat="false" ht="15" hidden="false" customHeight="false" outlineLevel="0" collapsed="false"/>
    <row r="37992" customFormat="false" ht="15" hidden="false" customHeight="false" outlineLevel="0" collapsed="false"/>
    <row r="37993" customFormat="false" ht="15" hidden="false" customHeight="false" outlineLevel="0" collapsed="false"/>
    <row r="37994" customFormat="false" ht="15" hidden="false" customHeight="false" outlineLevel="0" collapsed="false"/>
    <row r="37995" customFormat="false" ht="15" hidden="false" customHeight="false" outlineLevel="0" collapsed="false"/>
    <row r="37996" customFormat="false" ht="15" hidden="false" customHeight="false" outlineLevel="0" collapsed="false"/>
    <row r="37997" customFormat="false" ht="15" hidden="false" customHeight="false" outlineLevel="0" collapsed="false"/>
    <row r="37998" customFormat="false" ht="15" hidden="false" customHeight="false" outlineLevel="0" collapsed="false"/>
    <row r="37999" customFormat="false" ht="15" hidden="false" customHeight="false" outlineLevel="0" collapsed="false"/>
    <row r="38000" customFormat="false" ht="15" hidden="false" customHeight="false" outlineLevel="0" collapsed="false"/>
    <row r="38001" customFormat="false" ht="15" hidden="false" customHeight="false" outlineLevel="0" collapsed="false"/>
    <row r="38002" customFormat="false" ht="15" hidden="false" customHeight="false" outlineLevel="0" collapsed="false"/>
    <row r="38003" customFormat="false" ht="15" hidden="false" customHeight="false" outlineLevel="0" collapsed="false"/>
    <row r="38004" customFormat="false" ht="15" hidden="false" customHeight="false" outlineLevel="0" collapsed="false"/>
    <row r="38005" customFormat="false" ht="15" hidden="false" customHeight="false" outlineLevel="0" collapsed="false"/>
    <row r="38006" customFormat="false" ht="15" hidden="false" customHeight="false" outlineLevel="0" collapsed="false"/>
    <row r="38007" customFormat="false" ht="15" hidden="false" customHeight="false" outlineLevel="0" collapsed="false"/>
    <row r="38008" customFormat="false" ht="15" hidden="false" customHeight="false" outlineLevel="0" collapsed="false"/>
    <row r="38009" customFormat="false" ht="15" hidden="false" customHeight="false" outlineLevel="0" collapsed="false"/>
    <row r="38010" customFormat="false" ht="15" hidden="false" customHeight="false" outlineLevel="0" collapsed="false"/>
    <row r="38011" customFormat="false" ht="15" hidden="false" customHeight="false" outlineLevel="0" collapsed="false"/>
    <row r="38012" customFormat="false" ht="15" hidden="false" customHeight="false" outlineLevel="0" collapsed="false"/>
    <row r="38013" customFormat="false" ht="15" hidden="false" customHeight="false" outlineLevel="0" collapsed="false"/>
    <row r="38014" customFormat="false" ht="15" hidden="false" customHeight="false" outlineLevel="0" collapsed="false"/>
    <row r="38015" customFormat="false" ht="15" hidden="false" customHeight="false" outlineLevel="0" collapsed="false"/>
    <row r="38016" customFormat="false" ht="15" hidden="false" customHeight="false" outlineLevel="0" collapsed="false"/>
    <row r="38017" customFormat="false" ht="15" hidden="false" customHeight="false" outlineLevel="0" collapsed="false"/>
    <row r="38018" customFormat="false" ht="15" hidden="false" customHeight="false" outlineLevel="0" collapsed="false"/>
    <row r="38019" customFormat="false" ht="15" hidden="false" customHeight="false" outlineLevel="0" collapsed="false"/>
    <row r="38020" customFormat="false" ht="15" hidden="false" customHeight="false" outlineLevel="0" collapsed="false"/>
    <row r="38021" customFormat="false" ht="15" hidden="false" customHeight="false" outlineLevel="0" collapsed="false"/>
    <row r="38022" customFormat="false" ht="15" hidden="false" customHeight="false" outlineLevel="0" collapsed="false"/>
    <row r="38023" customFormat="false" ht="15" hidden="false" customHeight="false" outlineLevel="0" collapsed="false"/>
    <row r="38024" customFormat="false" ht="15" hidden="false" customHeight="false" outlineLevel="0" collapsed="false"/>
    <row r="38025" customFormat="false" ht="15" hidden="false" customHeight="false" outlineLevel="0" collapsed="false"/>
    <row r="38026" customFormat="false" ht="15" hidden="false" customHeight="false" outlineLevel="0" collapsed="false"/>
    <row r="38027" customFormat="false" ht="15" hidden="false" customHeight="false" outlineLevel="0" collapsed="false"/>
    <row r="38028" customFormat="false" ht="15" hidden="false" customHeight="false" outlineLevel="0" collapsed="false"/>
    <row r="38029" customFormat="false" ht="15" hidden="false" customHeight="false" outlineLevel="0" collapsed="false"/>
    <row r="38030" customFormat="false" ht="15" hidden="false" customHeight="false" outlineLevel="0" collapsed="false"/>
    <row r="38031" customFormat="false" ht="15" hidden="false" customHeight="false" outlineLevel="0" collapsed="false"/>
    <row r="38032" customFormat="false" ht="15" hidden="false" customHeight="false" outlineLevel="0" collapsed="false"/>
    <row r="38033" customFormat="false" ht="15" hidden="false" customHeight="false" outlineLevel="0" collapsed="false"/>
    <row r="38034" customFormat="false" ht="15" hidden="false" customHeight="false" outlineLevel="0" collapsed="false"/>
    <row r="38035" customFormat="false" ht="15" hidden="false" customHeight="false" outlineLevel="0" collapsed="false"/>
    <row r="38036" customFormat="false" ht="15" hidden="false" customHeight="false" outlineLevel="0" collapsed="false"/>
    <row r="38037" customFormat="false" ht="15" hidden="false" customHeight="false" outlineLevel="0" collapsed="false"/>
    <row r="38038" customFormat="false" ht="15" hidden="false" customHeight="false" outlineLevel="0" collapsed="false"/>
    <row r="38039" customFormat="false" ht="15" hidden="false" customHeight="false" outlineLevel="0" collapsed="false"/>
    <row r="38040" customFormat="false" ht="15" hidden="false" customHeight="false" outlineLevel="0" collapsed="false"/>
    <row r="38041" customFormat="false" ht="15" hidden="false" customHeight="false" outlineLevel="0" collapsed="false"/>
    <row r="38042" customFormat="false" ht="15" hidden="false" customHeight="false" outlineLevel="0" collapsed="false"/>
    <row r="38043" customFormat="false" ht="15" hidden="false" customHeight="false" outlineLevel="0" collapsed="false"/>
    <row r="38044" customFormat="false" ht="15" hidden="false" customHeight="false" outlineLevel="0" collapsed="false"/>
    <row r="38045" customFormat="false" ht="15" hidden="false" customHeight="false" outlineLevel="0" collapsed="false"/>
    <row r="38046" customFormat="false" ht="15" hidden="false" customHeight="false" outlineLevel="0" collapsed="false"/>
    <row r="38047" customFormat="false" ht="15" hidden="false" customHeight="false" outlineLevel="0" collapsed="false"/>
    <row r="38048" customFormat="false" ht="15" hidden="false" customHeight="false" outlineLevel="0" collapsed="false"/>
    <row r="38049" customFormat="false" ht="15" hidden="false" customHeight="false" outlineLevel="0" collapsed="false"/>
    <row r="38050" customFormat="false" ht="15" hidden="false" customHeight="false" outlineLevel="0" collapsed="false"/>
    <row r="38051" customFormat="false" ht="15" hidden="false" customHeight="false" outlineLevel="0" collapsed="false"/>
    <row r="38052" customFormat="false" ht="15" hidden="false" customHeight="false" outlineLevel="0" collapsed="false"/>
    <row r="38053" customFormat="false" ht="15" hidden="false" customHeight="false" outlineLevel="0" collapsed="false"/>
    <row r="38054" customFormat="false" ht="15" hidden="false" customHeight="false" outlineLevel="0" collapsed="false"/>
    <row r="38055" customFormat="false" ht="15" hidden="false" customHeight="false" outlineLevel="0" collapsed="false"/>
    <row r="38056" customFormat="false" ht="15" hidden="false" customHeight="false" outlineLevel="0" collapsed="false"/>
    <row r="38057" customFormat="false" ht="15" hidden="false" customHeight="false" outlineLevel="0" collapsed="false"/>
    <row r="38058" customFormat="false" ht="15" hidden="false" customHeight="false" outlineLevel="0" collapsed="false"/>
    <row r="38059" customFormat="false" ht="15" hidden="false" customHeight="false" outlineLevel="0" collapsed="false"/>
    <row r="38060" customFormat="false" ht="15" hidden="false" customHeight="false" outlineLevel="0" collapsed="false"/>
    <row r="38061" customFormat="false" ht="15" hidden="false" customHeight="false" outlineLevel="0" collapsed="false"/>
    <row r="38062" customFormat="false" ht="15" hidden="false" customHeight="false" outlineLevel="0" collapsed="false"/>
    <row r="38063" customFormat="false" ht="15" hidden="false" customHeight="false" outlineLevel="0" collapsed="false"/>
    <row r="38064" customFormat="false" ht="15" hidden="false" customHeight="false" outlineLevel="0" collapsed="false"/>
    <row r="38065" customFormat="false" ht="15" hidden="false" customHeight="false" outlineLevel="0" collapsed="false"/>
    <row r="38066" customFormat="false" ht="15" hidden="false" customHeight="false" outlineLevel="0" collapsed="false"/>
    <row r="38067" customFormat="false" ht="15" hidden="false" customHeight="false" outlineLevel="0" collapsed="false"/>
    <row r="38068" customFormat="false" ht="15" hidden="false" customHeight="false" outlineLevel="0" collapsed="false"/>
    <row r="38069" customFormat="false" ht="15" hidden="false" customHeight="false" outlineLevel="0" collapsed="false"/>
    <row r="38070" customFormat="false" ht="15" hidden="false" customHeight="false" outlineLevel="0" collapsed="false"/>
    <row r="38071" customFormat="false" ht="15" hidden="false" customHeight="false" outlineLevel="0" collapsed="false"/>
    <row r="38072" customFormat="false" ht="15" hidden="false" customHeight="false" outlineLevel="0" collapsed="false"/>
    <row r="38073" customFormat="false" ht="15" hidden="false" customHeight="false" outlineLevel="0" collapsed="false"/>
    <row r="38074" customFormat="false" ht="15" hidden="false" customHeight="false" outlineLevel="0" collapsed="false"/>
    <row r="38075" customFormat="false" ht="15" hidden="false" customHeight="false" outlineLevel="0" collapsed="false"/>
    <row r="38076" customFormat="false" ht="15" hidden="false" customHeight="false" outlineLevel="0" collapsed="false"/>
    <row r="38077" customFormat="false" ht="15" hidden="false" customHeight="false" outlineLevel="0" collapsed="false"/>
    <row r="38078" customFormat="false" ht="15" hidden="false" customHeight="false" outlineLevel="0" collapsed="false"/>
    <row r="38079" customFormat="false" ht="15" hidden="false" customHeight="false" outlineLevel="0" collapsed="false"/>
    <row r="38080" customFormat="false" ht="15" hidden="false" customHeight="false" outlineLevel="0" collapsed="false"/>
    <row r="38081" customFormat="false" ht="15" hidden="false" customHeight="false" outlineLevel="0" collapsed="false"/>
    <row r="38082" customFormat="false" ht="15" hidden="false" customHeight="false" outlineLevel="0" collapsed="false"/>
    <row r="38083" customFormat="false" ht="15" hidden="false" customHeight="false" outlineLevel="0" collapsed="false"/>
    <row r="38084" customFormat="false" ht="15" hidden="false" customHeight="false" outlineLevel="0" collapsed="false"/>
    <row r="38085" customFormat="false" ht="15" hidden="false" customHeight="false" outlineLevel="0" collapsed="false"/>
    <row r="38086" customFormat="false" ht="15" hidden="false" customHeight="false" outlineLevel="0" collapsed="false"/>
    <row r="38087" customFormat="false" ht="15" hidden="false" customHeight="false" outlineLevel="0" collapsed="false"/>
    <row r="38088" customFormat="false" ht="15" hidden="false" customHeight="false" outlineLevel="0" collapsed="false"/>
    <row r="38089" customFormat="false" ht="15" hidden="false" customHeight="false" outlineLevel="0" collapsed="false"/>
    <row r="38090" customFormat="false" ht="15" hidden="false" customHeight="false" outlineLevel="0" collapsed="false"/>
    <row r="38091" customFormat="false" ht="15" hidden="false" customHeight="false" outlineLevel="0" collapsed="false"/>
    <row r="38092" customFormat="false" ht="15" hidden="false" customHeight="false" outlineLevel="0" collapsed="false"/>
    <row r="38093" customFormat="false" ht="15" hidden="false" customHeight="false" outlineLevel="0" collapsed="false"/>
    <row r="38094" customFormat="false" ht="15" hidden="false" customHeight="false" outlineLevel="0" collapsed="false"/>
    <row r="38095" customFormat="false" ht="15" hidden="false" customHeight="false" outlineLevel="0" collapsed="false"/>
    <row r="38096" customFormat="false" ht="15" hidden="false" customHeight="false" outlineLevel="0" collapsed="false"/>
    <row r="38097" customFormat="false" ht="15" hidden="false" customHeight="false" outlineLevel="0" collapsed="false"/>
    <row r="38098" customFormat="false" ht="15" hidden="false" customHeight="false" outlineLevel="0" collapsed="false"/>
    <row r="38099" customFormat="false" ht="15" hidden="false" customHeight="false" outlineLevel="0" collapsed="false"/>
    <row r="38100" customFormat="false" ht="15" hidden="false" customHeight="false" outlineLevel="0" collapsed="false"/>
    <row r="38101" customFormat="false" ht="15" hidden="false" customHeight="false" outlineLevel="0" collapsed="false"/>
    <row r="38102" customFormat="false" ht="15" hidden="false" customHeight="false" outlineLevel="0" collapsed="false"/>
    <row r="38103" customFormat="false" ht="15" hidden="false" customHeight="false" outlineLevel="0" collapsed="false"/>
    <row r="38104" customFormat="false" ht="15" hidden="false" customHeight="false" outlineLevel="0" collapsed="false"/>
    <row r="38105" customFormat="false" ht="15" hidden="false" customHeight="false" outlineLevel="0" collapsed="false"/>
    <row r="38106" customFormat="false" ht="15" hidden="false" customHeight="false" outlineLevel="0" collapsed="false"/>
    <row r="38107" customFormat="false" ht="15" hidden="false" customHeight="false" outlineLevel="0" collapsed="false"/>
    <row r="38108" customFormat="false" ht="15" hidden="false" customHeight="false" outlineLevel="0" collapsed="false"/>
    <row r="38109" customFormat="false" ht="15" hidden="false" customHeight="false" outlineLevel="0" collapsed="false"/>
    <row r="38110" customFormat="false" ht="15" hidden="false" customHeight="false" outlineLevel="0" collapsed="false"/>
    <row r="38111" customFormat="false" ht="15" hidden="false" customHeight="false" outlineLevel="0" collapsed="false"/>
    <row r="38112" customFormat="false" ht="15" hidden="false" customHeight="false" outlineLevel="0" collapsed="false"/>
    <row r="38113" customFormat="false" ht="15" hidden="false" customHeight="false" outlineLevel="0" collapsed="false"/>
    <row r="38114" customFormat="false" ht="15" hidden="false" customHeight="false" outlineLevel="0" collapsed="false"/>
    <row r="38115" customFormat="false" ht="15" hidden="false" customHeight="false" outlineLevel="0" collapsed="false"/>
    <row r="38116" customFormat="false" ht="15" hidden="false" customHeight="false" outlineLevel="0" collapsed="false"/>
    <row r="38117" customFormat="false" ht="15" hidden="false" customHeight="false" outlineLevel="0" collapsed="false"/>
    <row r="38118" customFormat="false" ht="15" hidden="false" customHeight="false" outlineLevel="0" collapsed="false"/>
    <row r="38119" customFormat="false" ht="15" hidden="false" customHeight="false" outlineLevel="0" collapsed="false"/>
    <row r="38120" customFormat="false" ht="15" hidden="false" customHeight="false" outlineLevel="0" collapsed="false"/>
    <row r="38121" customFormat="false" ht="15" hidden="false" customHeight="false" outlineLevel="0" collapsed="false"/>
    <row r="38122" customFormat="false" ht="15" hidden="false" customHeight="false" outlineLevel="0" collapsed="false"/>
    <row r="38123" customFormat="false" ht="15" hidden="false" customHeight="false" outlineLevel="0" collapsed="false"/>
    <row r="38124" customFormat="false" ht="15" hidden="false" customHeight="false" outlineLevel="0" collapsed="false"/>
    <row r="38125" customFormat="false" ht="15" hidden="false" customHeight="false" outlineLevel="0" collapsed="false"/>
    <row r="38126" customFormat="false" ht="15" hidden="false" customHeight="false" outlineLevel="0" collapsed="false"/>
    <row r="38127" customFormat="false" ht="15" hidden="false" customHeight="false" outlineLevel="0" collapsed="false"/>
    <row r="38128" customFormat="false" ht="15" hidden="false" customHeight="false" outlineLevel="0" collapsed="false"/>
    <row r="38129" customFormat="false" ht="15" hidden="false" customHeight="false" outlineLevel="0" collapsed="false"/>
    <row r="38130" customFormat="false" ht="15" hidden="false" customHeight="false" outlineLevel="0" collapsed="false"/>
    <row r="38131" customFormat="false" ht="15" hidden="false" customHeight="false" outlineLevel="0" collapsed="false"/>
    <row r="38132" customFormat="false" ht="15" hidden="false" customHeight="false" outlineLevel="0" collapsed="false"/>
    <row r="38133" customFormat="false" ht="15" hidden="false" customHeight="false" outlineLevel="0" collapsed="false"/>
    <row r="38134" customFormat="false" ht="15" hidden="false" customHeight="false" outlineLevel="0" collapsed="false"/>
    <row r="38135" customFormat="false" ht="15" hidden="false" customHeight="false" outlineLevel="0" collapsed="false"/>
    <row r="38136" customFormat="false" ht="15" hidden="false" customHeight="false" outlineLevel="0" collapsed="false"/>
    <row r="38137" customFormat="false" ht="15" hidden="false" customHeight="false" outlineLevel="0" collapsed="false"/>
    <row r="38138" customFormat="false" ht="15" hidden="false" customHeight="false" outlineLevel="0" collapsed="false"/>
    <row r="38139" customFormat="false" ht="15" hidden="false" customHeight="false" outlineLevel="0" collapsed="false"/>
    <row r="38140" customFormat="false" ht="15" hidden="false" customHeight="false" outlineLevel="0" collapsed="false"/>
    <row r="38141" customFormat="false" ht="15" hidden="false" customHeight="false" outlineLevel="0" collapsed="false"/>
    <row r="38142" customFormat="false" ht="15" hidden="false" customHeight="false" outlineLevel="0" collapsed="false"/>
    <row r="38143" customFormat="false" ht="15" hidden="false" customHeight="false" outlineLevel="0" collapsed="false"/>
    <row r="38144" customFormat="false" ht="15" hidden="false" customHeight="false" outlineLevel="0" collapsed="false"/>
    <row r="38145" customFormat="false" ht="15" hidden="false" customHeight="false" outlineLevel="0" collapsed="false"/>
    <row r="38146" customFormat="false" ht="15" hidden="false" customHeight="false" outlineLevel="0" collapsed="false"/>
    <row r="38147" customFormat="false" ht="15" hidden="false" customHeight="false" outlineLevel="0" collapsed="false"/>
    <row r="38148" customFormat="false" ht="15" hidden="false" customHeight="false" outlineLevel="0" collapsed="false"/>
    <row r="38149" customFormat="false" ht="15" hidden="false" customHeight="false" outlineLevel="0" collapsed="false"/>
    <row r="38150" customFormat="false" ht="15" hidden="false" customHeight="false" outlineLevel="0" collapsed="false"/>
    <row r="38151" customFormat="false" ht="15" hidden="false" customHeight="false" outlineLevel="0" collapsed="false"/>
    <row r="38152" customFormat="false" ht="15" hidden="false" customHeight="false" outlineLevel="0" collapsed="false"/>
    <row r="38153" customFormat="false" ht="15" hidden="false" customHeight="false" outlineLevel="0" collapsed="false"/>
    <row r="38154" customFormat="false" ht="15" hidden="false" customHeight="false" outlineLevel="0" collapsed="false"/>
    <row r="38155" customFormat="false" ht="15" hidden="false" customHeight="false" outlineLevel="0" collapsed="false"/>
    <row r="38156" customFormat="false" ht="15" hidden="false" customHeight="false" outlineLevel="0" collapsed="false"/>
    <row r="38157" customFormat="false" ht="15" hidden="false" customHeight="false" outlineLevel="0" collapsed="false"/>
    <row r="38158" customFormat="false" ht="15" hidden="false" customHeight="false" outlineLevel="0" collapsed="false"/>
    <row r="38159" customFormat="false" ht="15" hidden="false" customHeight="false" outlineLevel="0" collapsed="false"/>
    <row r="38160" customFormat="false" ht="15" hidden="false" customHeight="false" outlineLevel="0" collapsed="false"/>
    <row r="38161" customFormat="false" ht="15" hidden="false" customHeight="false" outlineLevel="0" collapsed="false"/>
    <row r="38162" customFormat="false" ht="15" hidden="false" customHeight="false" outlineLevel="0" collapsed="false"/>
    <row r="38163" customFormat="false" ht="15" hidden="false" customHeight="false" outlineLevel="0" collapsed="false"/>
    <row r="38164" customFormat="false" ht="15" hidden="false" customHeight="false" outlineLevel="0" collapsed="false"/>
    <row r="38165" customFormat="false" ht="15" hidden="false" customHeight="false" outlineLevel="0" collapsed="false"/>
    <row r="38166" customFormat="false" ht="15" hidden="false" customHeight="false" outlineLevel="0" collapsed="false"/>
    <row r="38167" customFormat="false" ht="15" hidden="false" customHeight="false" outlineLevel="0" collapsed="false"/>
    <row r="38168" customFormat="false" ht="15" hidden="false" customHeight="false" outlineLevel="0" collapsed="false"/>
    <row r="38169" customFormat="false" ht="15" hidden="false" customHeight="false" outlineLevel="0" collapsed="false"/>
    <row r="38170" customFormat="false" ht="15" hidden="false" customHeight="false" outlineLevel="0" collapsed="false"/>
    <row r="38171" customFormat="false" ht="15" hidden="false" customHeight="false" outlineLevel="0" collapsed="false"/>
    <row r="38172" customFormat="false" ht="15" hidden="false" customHeight="false" outlineLevel="0" collapsed="false"/>
    <row r="38173" customFormat="false" ht="15" hidden="false" customHeight="false" outlineLevel="0" collapsed="false"/>
    <row r="38174" customFormat="false" ht="15" hidden="false" customHeight="false" outlineLevel="0" collapsed="false"/>
    <row r="38175" customFormat="false" ht="15" hidden="false" customHeight="false" outlineLevel="0" collapsed="false"/>
    <row r="38176" customFormat="false" ht="15" hidden="false" customHeight="false" outlineLevel="0" collapsed="false"/>
    <row r="38177" customFormat="false" ht="15" hidden="false" customHeight="false" outlineLevel="0" collapsed="false"/>
    <row r="38178" customFormat="false" ht="15" hidden="false" customHeight="false" outlineLevel="0" collapsed="false"/>
    <row r="38179" customFormat="false" ht="15" hidden="false" customHeight="false" outlineLevel="0" collapsed="false"/>
    <row r="38180" customFormat="false" ht="15" hidden="false" customHeight="false" outlineLevel="0" collapsed="false"/>
    <row r="38181" customFormat="false" ht="15" hidden="false" customHeight="false" outlineLevel="0" collapsed="false"/>
    <row r="38182" customFormat="false" ht="15" hidden="false" customHeight="false" outlineLevel="0" collapsed="false"/>
    <row r="38183" customFormat="false" ht="15" hidden="false" customHeight="false" outlineLevel="0" collapsed="false"/>
    <row r="38184" customFormat="false" ht="15" hidden="false" customHeight="false" outlineLevel="0" collapsed="false"/>
    <row r="38185" customFormat="false" ht="15" hidden="false" customHeight="false" outlineLevel="0" collapsed="false"/>
    <row r="38186" customFormat="false" ht="15" hidden="false" customHeight="false" outlineLevel="0" collapsed="false"/>
    <row r="38187" customFormat="false" ht="15" hidden="false" customHeight="false" outlineLevel="0" collapsed="false"/>
    <row r="38188" customFormat="false" ht="15" hidden="false" customHeight="false" outlineLevel="0" collapsed="false"/>
    <row r="38189" customFormat="false" ht="15" hidden="false" customHeight="false" outlineLevel="0" collapsed="false"/>
    <row r="38190" customFormat="false" ht="15" hidden="false" customHeight="false" outlineLevel="0" collapsed="false"/>
    <row r="38191" customFormat="false" ht="15" hidden="false" customHeight="false" outlineLevel="0" collapsed="false"/>
    <row r="38192" customFormat="false" ht="15" hidden="false" customHeight="false" outlineLevel="0" collapsed="false"/>
    <row r="38193" customFormat="false" ht="15" hidden="false" customHeight="false" outlineLevel="0" collapsed="false"/>
    <row r="38194" customFormat="false" ht="15" hidden="false" customHeight="false" outlineLevel="0" collapsed="false"/>
    <row r="38195" customFormat="false" ht="15" hidden="false" customHeight="false" outlineLevel="0" collapsed="false"/>
    <row r="38196" customFormat="false" ht="15" hidden="false" customHeight="false" outlineLevel="0" collapsed="false"/>
    <row r="38197" customFormat="false" ht="15" hidden="false" customHeight="false" outlineLevel="0" collapsed="false"/>
    <row r="38198" customFormat="false" ht="15" hidden="false" customHeight="false" outlineLevel="0" collapsed="false"/>
    <row r="38199" customFormat="false" ht="15" hidden="false" customHeight="false" outlineLevel="0" collapsed="false"/>
    <row r="38200" customFormat="false" ht="15" hidden="false" customHeight="false" outlineLevel="0" collapsed="false"/>
    <row r="38201" customFormat="false" ht="15" hidden="false" customHeight="false" outlineLevel="0" collapsed="false"/>
    <row r="38202" customFormat="false" ht="15" hidden="false" customHeight="false" outlineLevel="0" collapsed="false"/>
    <row r="38203" customFormat="false" ht="15" hidden="false" customHeight="false" outlineLevel="0" collapsed="false"/>
    <row r="38204" customFormat="false" ht="15" hidden="false" customHeight="false" outlineLevel="0" collapsed="false"/>
    <row r="38205" customFormat="false" ht="15" hidden="false" customHeight="false" outlineLevel="0" collapsed="false"/>
    <row r="38206" customFormat="false" ht="15" hidden="false" customHeight="false" outlineLevel="0" collapsed="false"/>
    <row r="38207" customFormat="false" ht="15" hidden="false" customHeight="false" outlineLevel="0" collapsed="false"/>
    <row r="38208" customFormat="false" ht="15" hidden="false" customHeight="false" outlineLevel="0" collapsed="false"/>
    <row r="38209" customFormat="false" ht="15" hidden="false" customHeight="false" outlineLevel="0" collapsed="false"/>
    <row r="38210" customFormat="false" ht="15" hidden="false" customHeight="false" outlineLevel="0" collapsed="false"/>
    <row r="38211" customFormat="false" ht="15" hidden="false" customHeight="false" outlineLevel="0" collapsed="false"/>
    <row r="38212" customFormat="false" ht="15" hidden="false" customHeight="false" outlineLevel="0" collapsed="false"/>
    <row r="38213" customFormat="false" ht="15" hidden="false" customHeight="false" outlineLevel="0" collapsed="false"/>
    <row r="38214" customFormat="false" ht="15" hidden="false" customHeight="false" outlineLevel="0" collapsed="false"/>
    <row r="38215" customFormat="false" ht="15" hidden="false" customHeight="false" outlineLevel="0" collapsed="false"/>
    <row r="38216" customFormat="false" ht="15" hidden="false" customHeight="false" outlineLevel="0" collapsed="false"/>
    <row r="38217" customFormat="false" ht="15" hidden="false" customHeight="false" outlineLevel="0" collapsed="false"/>
    <row r="38218" customFormat="false" ht="15" hidden="false" customHeight="false" outlineLevel="0" collapsed="false"/>
    <row r="38219" customFormat="false" ht="15" hidden="false" customHeight="false" outlineLevel="0" collapsed="false"/>
    <row r="38220" customFormat="false" ht="15" hidden="false" customHeight="false" outlineLevel="0" collapsed="false"/>
    <row r="38221" customFormat="false" ht="15" hidden="false" customHeight="false" outlineLevel="0" collapsed="false"/>
    <row r="38222" customFormat="false" ht="15" hidden="false" customHeight="false" outlineLevel="0" collapsed="false"/>
    <row r="38223" customFormat="false" ht="15" hidden="false" customHeight="false" outlineLevel="0" collapsed="false"/>
    <row r="38224" customFormat="false" ht="15" hidden="false" customHeight="false" outlineLevel="0" collapsed="false"/>
    <row r="38225" customFormat="false" ht="15" hidden="false" customHeight="false" outlineLevel="0" collapsed="false"/>
    <row r="38226" customFormat="false" ht="15" hidden="false" customHeight="false" outlineLevel="0" collapsed="false"/>
    <row r="38227" customFormat="false" ht="15" hidden="false" customHeight="false" outlineLevel="0" collapsed="false"/>
    <row r="38228" customFormat="false" ht="15" hidden="false" customHeight="false" outlineLevel="0" collapsed="false"/>
    <row r="38229" customFormat="false" ht="15" hidden="false" customHeight="false" outlineLevel="0" collapsed="false"/>
    <row r="38230" customFormat="false" ht="15" hidden="false" customHeight="false" outlineLevel="0" collapsed="false"/>
    <row r="38231" customFormat="false" ht="15" hidden="false" customHeight="false" outlineLevel="0" collapsed="false"/>
    <row r="38232" customFormat="false" ht="15" hidden="false" customHeight="false" outlineLevel="0" collapsed="false"/>
    <row r="38233" customFormat="false" ht="15" hidden="false" customHeight="false" outlineLevel="0" collapsed="false"/>
    <row r="38234" customFormat="false" ht="15" hidden="false" customHeight="false" outlineLevel="0" collapsed="false"/>
    <row r="38235" customFormat="false" ht="15" hidden="false" customHeight="false" outlineLevel="0" collapsed="false"/>
    <row r="38236" customFormat="false" ht="15" hidden="false" customHeight="false" outlineLevel="0" collapsed="false"/>
    <row r="38237" customFormat="false" ht="15" hidden="false" customHeight="false" outlineLevel="0" collapsed="false"/>
    <row r="38238" customFormat="false" ht="15" hidden="false" customHeight="false" outlineLevel="0" collapsed="false"/>
    <row r="38239" customFormat="false" ht="15" hidden="false" customHeight="false" outlineLevel="0" collapsed="false"/>
    <row r="38240" customFormat="false" ht="15" hidden="false" customHeight="false" outlineLevel="0" collapsed="false"/>
    <row r="38241" customFormat="false" ht="15" hidden="false" customHeight="false" outlineLevel="0" collapsed="false"/>
    <row r="38242" customFormat="false" ht="15" hidden="false" customHeight="false" outlineLevel="0" collapsed="false"/>
    <row r="38243" customFormat="false" ht="15" hidden="false" customHeight="false" outlineLevel="0" collapsed="false"/>
    <row r="38244" customFormat="false" ht="15" hidden="false" customHeight="false" outlineLevel="0" collapsed="false"/>
    <row r="38245" customFormat="false" ht="15" hidden="false" customHeight="false" outlineLevel="0" collapsed="false"/>
    <row r="38246" customFormat="false" ht="15" hidden="false" customHeight="false" outlineLevel="0" collapsed="false"/>
    <row r="38247" customFormat="false" ht="15" hidden="false" customHeight="false" outlineLevel="0" collapsed="false"/>
    <row r="38248" customFormat="false" ht="15" hidden="false" customHeight="false" outlineLevel="0" collapsed="false"/>
    <row r="38249" customFormat="false" ht="15" hidden="false" customHeight="false" outlineLevel="0" collapsed="false"/>
    <row r="38250" customFormat="false" ht="15" hidden="false" customHeight="false" outlineLevel="0" collapsed="false"/>
    <row r="38251" customFormat="false" ht="15" hidden="false" customHeight="false" outlineLevel="0" collapsed="false"/>
    <row r="38252" customFormat="false" ht="15" hidden="false" customHeight="false" outlineLevel="0" collapsed="false"/>
    <row r="38253" customFormat="false" ht="15" hidden="false" customHeight="false" outlineLevel="0" collapsed="false"/>
    <row r="38254" customFormat="false" ht="15" hidden="false" customHeight="false" outlineLevel="0" collapsed="false"/>
    <row r="38255" customFormat="false" ht="15" hidden="false" customHeight="false" outlineLevel="0" collapsed="false"/>
    <row r="38256" customFormat="false" ht="15" hidden="false" customHeight="false" outlineLevel="0" collapsed="false"/>
    <row r="38257" customFormat="false" ht="15" hidden="false" customHeight="false" outlineLevel="0" collapsed="false"/>
    <row r="38258" customFormat="false" ht="15" hidden="false" customHeight="false" outlineLevel="0" collapsed="false"/>
    <row r="38259" customFormat="false" ht="15" hidden="false" customHeight="false" outlineLevel="0" collapsed="false"/>
    <row r="38260" customFormat="false" ht="15" hidden="false" customHeight="false" outlineLevel="0" collapsed="false"/>
    <row r="38261" customFormat="false" ht="15" hidden="false" customHeight="false" outlineLevel="0" collapsed="false"/>
    <row r="38262" customFormat="false" ht="15" hidden="false" customHeight="false" outlineLevel="0" collapsed="false"/>
    <row r="38263" customFormat="false" ht="15" hidden="false" customHeight="false" outlineLevel="0" collapsed="false"/>
    <row r="38264" customFormat="false" ht="15" hidden="false" customHeight="false" outlineLevel="0" collapsed="false"/>
    <row r="38265" customFormat="false" ht="15" hidden="false" customHeight="false" outlineLevel="0" collapsed="false"/>
    <row r="38266" customFormat="false" ht="15" hidden="false" customHeight="false" outlineLevel="0" collapsed="false"/>
    <row r="38267" customFormat="false" ht="15" hidden="false" customHeight="false" outlineLevel="0" collapsed="false"/>
    <row r="38268" customFormat="false" ht="15" hidden="false" customHeight="false" outlineLevel="0" collapsed="false"/>
    <row r="38269" customFormat="false" ht="15" hidden="false" customHeight="false" outlineLevel="0" collapsed="false"/>
    <row r="38270" customFormat="false" ht="15" hidden="false" customHeight="false" outlineLevel="0" collapsed="false"/>
    <row r="38271" customFormat="false" ht="15" hidden="false" customHeight="false" outlineLevel="0" collapsed="false"/>
    <row r="38272" customFormat="false" ht="15" hidden="false" customHeight="false" outlineLevel="0" collapsed="false"/>
    <row r="38273" customFormat="false" ht="15" hidden="false" customHeight="false" outlineLevel="0" collapsed="false"/>
    <row r="38274" customFormat="false" ht="15" hidden="false" customHeight="false" outlineLevel="0" collapsed="false"/>
    <row r="38275" customFormat="false" ht="15" hidden="false" customHeight="false" outlineLevel="0" collapsed="false"/>
    <row r="38276" customFormat="false" ht="15" hidden="false" customHeight="false" outlineLevel="0" collapsed="false"/>
    <row r="38277" customFormat="false" ht="15" hidden="false" customHeight="false" outlineLevel="0" collapsed="false"/>
    <row r="38278" customFormat="false" ht="15" hidden="false" customHeight="false" outlineLevel="0" collapsed="false"/>
    <row r="38279" customFormat="false" ht="15" hidden="false" customHeight="false" outlineLevel="0" collapsed="false"/>
    <row r="38280" customFormat="false" ht="15" hidden="false" customHeight="false" outlineLevel="0" collapsed="false"/>
    <row r="38281" customFormat="false" ht="15" hidden="false" customHeight="false" outlineLevel="0" collapsed="false"/>
    <row r="38282" customFormat="false" ht="15" hidden="false" customHeight="false" outlineLevel="0" collapsed="false"/>
    <row r="38283" customFormat="false" ht="15" hidden="false" customHeight="false" outlineLevel="0" collapsed="false"/>
    <row r="38284" customFormat="false" ht="15" hidden="false" customHeight="false" outlineLevel="0" collapsed="false"/>
    <row r="38285" customFormat="false" ht="15" hidden="false" customHeight="false" outlineLevel="0" collapsed="false"/>
    <row r="38286" customFormat="false" ht="15" hidden="false" customHeight="false" outlineLevel="0" collapsed="false"/>
    <row r="38287" customFormat="false" ht="15" hidden="false" customHeight="false" outlineLevel="0" collapsed="false"/>
    <row r="38288" customFormat="false" ht="15" hidden="false" customHeight="false" outlineLevel="0" collapsed="false"/>
    <row r="38289" customFormat="false" ht="15" hidden="false" customHeight="false" outlineLevel="0" collapsed="false"/>
    <row r="38290" customFormat="false" ht="15" hidden="false" customHeight="false" outlineLevel="0" collapsed="false"/>
    <row r="38291" customFormat="false" ht="15" hidden="false" customHeight="false" outlineLevel="0" collapsed="false"/>
    <row r="38292" customFormat="false" ht="15" hidden="false" customHeight="false" outlineLevel="0" collapsed="false"/>
    <row r="38293" customFormat="false" ht="15" hidden="false" customHeight="false" outlineLevel="0" collapsed="false"/>
    <row r="38294" customFormat="false" ht="15" hidden="false" customHeight="false" outlineLevel="0" collapsed="false"/>
    <row r="38295" customFormat="false" ht="15" hidden="false" customHeight="false" outlineLevel="0" collapsed="false"/>
    <row r="38296" customFormat="false" ht="15" hidden="false" customHeight="false" outlineLevel="0" collapsed="false"/>
    <row r="38297" customFormat="false" ht="15" hidden="false" customHeight="false" outlineLevel="0" collapsed="false"/>
    <row r="38298" customFormat="false" ht="15" hidden="false" customHeight="false" outlineLevel="0" collapsed="false"/>
    <row r="38299" customFormat="false" ht="15" hidden="false" customHeight="false" outlineLevel="0" collapsed="false"/>
    <row r="38300" customFormat="false" ht="15" hidden="false" customHeight="false" outlineLevel="0" collapsed="false"/>
    <row r="38301" customFormat="false" ht="15" hidden="false" customHeight="false" outlineLevel="0" collapsed="false"/>
    <row r="38302" customFormat="false" ht="15" hidden="false" customHeight="false" outlineLevel="0" collapsed="false"/>
    <row r="38303" customFormat="false" ht="15" hidden="false" customHeight="false" outlineLevel="0" collapsed="false"/>
    <row r="38304" customFormat="false" ht="15" hidden="false" customHeight="false" outlineLevel="0" collapsed="false"/>
    <row r="38305" customFormat="false" ht="15" hidden="false" customHeight="false" outlineLevel="0" collapsed="false"/>
    <row r="38306" customFormat="false" ht="15" hidden="false" customHeight="false" outlineLevel="0" collapsed="false"/>
    <row r="38307" customFormat="false" ht="15" hidden="false" customHeight="false" outlineLevel="0" collapsed="false"/>
    <row r="38308" customFormat="false" ht="15" hidden="false" customHeight="false" outlineLevel="0" collapsed="false"/>
    <row r="38309" customFormat="false" ht="15" hidden="false" customHeight="false" outlineLevel="0" collapsed="false"/>
    <row r="38310" customFormat="false" ht="15" hidden="false" customHeight="false" outlineLevel="0" collapsed="false"/>
    <row r="38311" customFormat="false" ht="15" hidden="false" customHeight="false" outlineLevel="0" collapsed="false"/>
    <row r="38312" customFormat="false" ht="15" hidden="false" customHeight="false" outlineLevel="0" collapsed="false"/>
    <row r="38313" customFormat="false" ht="15" hidden="false" customHeight="false" outlineLevel="0" collapsed="false"/>
    <row r="38314" customFormat="false" ht="15" hidden="false" customHeight="false" outlineLevel="0" collapsed="false"/>
    <row r="38315" customFormat="false" ht="15" hidden="false" customHeight="false" outlineLevel="0" collapsed="false"/>
    <row r="38316" customFormat="false" ht="15" hidden="false" customHeight="false" outlineLevel="0" collapsed="false"/>
    <row r="38317" customFormat="false" ht="15" hidden="false" customHeight="false" outlineLevel="0" collapsed="false"/>
    <row r="38318" customFormat="false" ht="15" hidden="false" customHeight="false" outlineLevel="0" collapsed="false"/>
    <row r="38319" customFormat="false" ht="15" hidden="false" customHeight="false" outlineLevel="0" collapsed="false"/>
    <row r="38320" customFormat="false" ht="15" hidden="false" customHeight="false" outlineLevel="0" collapsed="false"/>
    <row r="38321" customFormat="false" ht="15" hidden="false" customHeight="false" outlineLevel="0" collapsed="false"/>
    <row r="38322" customFormat="false" ht="15" hidden="false" customHeight="false" outlineLevel="0" collapsed="false"/>
    <row r="38323" customFormat="false" ht="15" hidden="false" customHeight="false" outlineLevel="0" collapsed="false"/>
    <row r="38324" customFormat="false" ht="15" hidden="false" customHeight="false" outlineLevel="0" collapsed="false"/>
    <row r="38325" customFormat="false" ht="15" hidden="false" customHeight="false" outlineLevel="0" collapsed="false"/>
    <row r="38326" customFormat="false" ht="15" hidden="false" customHeight="false" outlineLevel="0" collapsed="false"/>
    <row r="38327" customFormat="false" ht="15" hidden="false" customHeight="false" outlineLevel="0" collapsed="false"/>
    <row r="38328" customFormat="false" ht="15" hidden="false" customHeight="false" outlineLevel="0" collapsed="false"/>
    <row r="38329" customFormat="false" ht="15" hidden="false" customHeight="false" outlineLevel="0" collapsed="false"/>
    <row r="38330" customFormat="false" ht="15" hidden="false" customHeight="false" outlineLevel="0" collapsed="false"/>
    <row r="38331" customFormat="false" ht="15" hidden="false" customHeight="false" outlineLevel="0" collapsed="false"/>
    <row r="38332" customFormat="false" ht="15" hidden="false" customHeight="false" outlineLevel="0" collapsed="false"/>
    <row r="38333" customFormat="false" ht="15" hidden="false" customHeight="false" outlineLevel="0" collapsed="false"/>
    <row r="38334" customFormat="false" ht="15" hidden="false" customHeight="false" outlineLevel="0" collapsed="false"/>
    <row r="38335" customFormat="false" ht="15" hidden="false" customHeight="false" outlineLevel="0" collapsed="false"/>
    <row r="38336" customFormat="false" ht="15" hidden="false" customHeight="false" outlineLevel="0" collapsed="false"/>
    <row r="38337" customFormat="false" ht="15" hidden="false" customHeight="false" outlineLevel="0" collapsed="false"/>
    <row r="38338" customFormat="false" ht="15" hidden="false" customHeight="false" outlineLevel="0" collapsed="false"/>
    <row r="38339" customFormat="false" ht="15" hidden="false" customHeight="false" outlineLevel="0" collapsed="false"/>
    <row r="38340" customFormat="false" ht="15" hidden="false" customHeight="false" outlineLevel="0" collapsed="false"/>
    <row r="38341" customFormat="false" ht="15" hidden="false" customHeight="false" outlineLevel="0" collapsed="false"/>
    <row r="38342" customFormat="false" ht="15" hidden="false" customHeight="false" outlineLevel="0" collapsed="false"/>
    <row r="38343" customFormat="false" ht="15" hidden="false" customHeight="false" outlineLevel="0" collapsed="false"/>
    <row r="38344" customFormat="false" ht="15" hidden="false" customHeight="false" outlineLevel="0" collapsed="false"/>
    <row r="38345" customFormat="false" ht="15" hidden="false" customHeight="false" outlineLevel="0" collapsed="false"/>
    <row r="38346" customFormat="false" ht="15" hidden="false" customHeight="false" outlineLevel="0" collapsed="false"/>
    <row r="38347" customFormat="false" ht="15" hidden="false" customHeight="false" outlineLevel="0" collapsed="false"/>
    <row r="38348" customFormat="false" ht="15" hidden="false" customHeight="false" outlineLevel="0" collapsed="false"/>
    <row r="38349" customFormat="false" ht="15" hidden="false" customHeight="false" outlineLevel="0" collapsed="false"/>
    <row r="38350" customFormat="false" ht="15" hidden="false" customHeight="false" outlineLevel="0" collapsed="false"/>
    <row r="38351" customFormat="false" ht="15" hidden="false" customHeight="false" outlineLevel="0" collapsed="false"/>
    <row r="38352" customFormat="false" ht="15" hidden="false" customHeight="false" outlineLevel="0" collapsed="false"/>
    <row r="38353" customFormat="false" ht="15" hidden="false" customHeight="false" outlineLevel="0" collapsed="false"/>
    <row r="38354" customFormat="false" ht="15" hidden="false" customHeight="false" outlineLevel="0" collapsed="false"/>
    <row r="38355" customFormat="false" ht="15" hidden="false" customHeight="false" outlineLevel="0" collapsed="false"/>
    <row r="38356" customFormat="false" ht="15" hidden="false" customHeight="false" outlineLevel="0" collapsed="false"/>
    <row r="38357" customFormat="false" ht="15" hidden="false" customHeight="false" outlineLevel="0" collapsed="false"/>
    <row r="38358" customFormat="false" ht="15" hidden="false" customHeight="false" outlineLevel="0" collapsed="false"/>
    <row r="38359" customFormat="false" ht="15" hidden="false" customHeight="false" outlineLevel="0" collapsed="false"/>
    <row r="38360" customFormat="false" ht="15" hidden="false" customHeight="false" outlineLevel="0" collapsed="false"/>
    <row r="38361" customFormat="false" ht="15" hidden="false" customHeight="false" outlineLevel="0" collapsed="false"/>
    <row r="38362" customFormat="false" ht="15" hidden="false" customHeight="false" outlineLevel="0" collapsed="false"/>
    <row r="38363" customFormat="false" ht="15" hidden="false" customHeight="false" outlineLevel="0" collapsed="false"/>
    <row r="38364" customFormat="false" ht="15" hidden="false" customHeight="false" outlineLevel="0" collapsed="false"/>
    <row r="38365" customFormat="false" ht="15" hidden="false" customHeight="false" outlineLevel="0" collapsed="false"/>
    <row r="38366" customFormat="false" ht="15" hidden="false" customHeight="false" outlineLevel="0" collapsed="false"/>
    <row r="38367" customFormat="false" ht="15" hidden="false" customHeight="false" outlineLevel="0" collapsed="false"/>
    <row r="38368" customFormat="false" ht="15" hidden="false" customHeight="false" outlineLevel="0" collapsed="false"/>
    <row r="38369" customFormat="false" ht="15" hidden="false" customHeight="false" outlineLevel="0" collapsed="false"/>
    <row r="38370" customFormat="false" ht="15" hidden="false" customHeight="false" outlineLevel="0" collapsed="false"/>
    <row r="38371" customFormat="false" ht="15" hidden="false" customHeight="false" outlineLevel="0" collapsed="false"/>
    <row r="38372" customFormat="false" ht="15" hidden="false" customHeight="false" outlineLevel="0" collapsed="false"/>
    <row r="38373" customFormat="false" ht="15" hidden="false" customHeight="false" outlineLevel="0" collapsed="false"/>
    <row r="38374" customFormat="false" ht="15" hidden="false" customHeight="false" outlineLevel="0" collapsed="false"/>
    <row r="38375" customFormat="false" ht="15" hidden="false" customHeight="false" outlineLevel="0" collapsed="false"/>
    <row r="38376" customFormat="false" ht="15" hidden="false" customHeight="false" outlineLevel="0" collapsed="false"/>
    <row r="38377" customFormat="false" ht="15" hidden="false" customHeight="false" outlineLevel="0" collapsed="false"/>
    <row r="38378" customFormat="false" ht="15" hidden="false" customHeight="false" outlineLevel="0" collapsed="false"/>
    <row r="38379" customFormat="false" ht="15" hidden="false" customHeight="false" outlineLevel="0" collapsed="false"/>
    <row r="38380" customFormat="false" ht="15" hidden="false" customHeight="false" outlineLevel="0" collapsed="false"/>
    <row r="38381" customFormat="false" ht="15" hidden="false" customHeight="false" outlineLevel="0" collapsed="false"/>
    <row r="38382" customFormat="false" ht="15" hidden="false" customHeight="false" outlineLevel="0" collapsed="false"/>
    <row r="38383" customFormat="false" ht="15" hidden="false" customHeight="false" outlineLevel="0" collapsed="false"/>
    <row r="38384" customFormat="false" ht="15" hidden="false" customHeight="false" outlineLevel="0" collapsed="false"/>
    <row r="38385" customFormat="false" ht="15" hidden="false" customHeight="false" outlineLevel="0" collapsed="false"/>
    <row r="38386" customFormat="false" ht="15" hidden="false" customHeight="false" outlineLevel="0" collapsed="false"/>
    <row r="38387" customFormat="false" ht="15" hidden="false" customHeight="false" outlineLevel="0" collapsed="false"/>
    <row r="38388" customFormat="false" ht="15" hidden="false" customHeight="false" outlineLevel="0" collapsed="false"/>
    <row r="38389" customFormat="false" ht="15" hidden="false" customHeight="false" outlineLevel="0" collapsed="false"/>
    <row r="38390" customFormat="false" ht="15" hidden="false" customHeight="false" outlineLevel="0" collapsed="false"/>
    <row r="38391" customFormat="false" ht="15" hidden="false" customHeight="false" outlineLevel="0" collapsed="false"/>
    <row r="38392" customFormat="false" ht="15" hidden="false" customHeight="false" outlineLevel="0" collapsed="false"/>
    <row r="38393" customFormat="false" ht="15" hidden="false" customHeight="false" outlineLevel="0" collapsed="false"/>
    <row r="38394" customFormat="false" ht="15" hidden="false" customHeight="false" outlineLevel="0" collapsed="false"/>
    <row r="38395" customFormat="false" ht="15" hidden="false" customHeight="false" outlineLevel="0" collapsed="false"/>
    <row r="38396" customFormat="false" ht="15" hidden="false" customHeight="false" outlineLevel="0" collapsed="false"/>
    <row r="38397" customFormat="false" ht="15" hidden="false" customHeight="false" outlineLevel="0" collapsed="false"/>
    <row r="38398" customFormat="false" ht="15" hidden="false" customHeight="false" outlineLevel="0" collapsed="false"/>
    <row r="38399" customFormat="false" ht="15" hidden="false" customHeight="false" outlineLevel="0" collapsed="false"/>
    <row r="38400" customFormat="false" ht="15" hidden="false" customHeight="false" outlineLevel="0" collapsed="false"/>
    <row r="38401" customFormat="false" ht="15" hidden="false" customHeight="false" outlineLevel="0" collapsed="false"/>
    <row r="38402" customFormat="false" ht="15" hidden="false" customHeight="false" outlineLevel="0" collapsed="false"/>
    <row r="38403" customFormat="false" ht="15" hidden="false" customHeight="false" outlineLevel="0" collapsed="false"/>
    <row r="38404" customFormat="false" ht="15" hidden="false" customHeight="false" outlineLevel="0" collapsed="false"/>
    <row r="38405" customFormat="false" ht="15" hidden="false" customHeight="false" outlineLevel="0" collapsed="false"/>
    <row r="38406" customFormat="false" ht="15" hidden="false" customHeight="false" outlineLevel="0" collapsed="false"/>
    <row r="38407" customFormat="false" ht="15" hidden="false" customHeight="false" outlineLevel="0" collapsed="false"/>
    <row r="38408" customFormat="false" ht="15" hidden="false" customHeight="false" outlineLevel="0" collapsed="false"/>
    <row r="38409" customFormat="false" ht="15" hidden="false" customHeight="false" outlineLevel="0" collapsed="false"/>
    <row r="38410" customFormat="false" ht="15" hidden="false" customHeight="false" outlineLevel="0" collapsed="false"/>
    <row r="38411" customFormat="false" ht="15" hidden="false" customHeight="false" outlineLevel="0" collapsed="false"/>
    <row r="38412" customFormat="false" ht="15" hidden="false" customHeight="false" outlineLevel="0" collapsed="false"/>
    <row r="38413" customFormat="false" ht="15" hidden="false" customHeight="false" outlineLevel="0" collapsed="false"/>
    <row r="38414" customFormat="false" ht="15" hidden="false" customHeight="false" outlineLevel="0" collapsed="false"/>
    <row r="38415" customFormat="false" ht="15" hidden="false" customHeight="false" outlineLevel="0" collapsed="false"/>
    <row r="38416" customFormat="false" ht="15" hidden="false" customHeight="false" outlineLevel="0" collapsed="false"/>
    <row r="38417" customFormat="false" ht="15" hidden="false" customHeight="false" outlineLevel="0" collapsed="false"/>
    <row r="38418" customFormat="false" ht="15" hidden="false" customHeight="false" outlineLevel="0" collapsed="false"/>
    <row r="38419" customFormat="false" ht="15" hidden="false" customHeight="false" outlineLevel="0" collapsed="false"/>
    <row r="38420" customFormat="false" ht="15" hidden="false" customHeight="false" outlineLevel="0" collapsed="false"/>
    <row r="38421" customFormat="false" ht="15" hidden="false" customHeight="false" outlineLevel="0" collapsed="false"/>
    <row r="38422" customFormat="false" ht="15" hidden="false" customHeight="false" outlineLevel="0" collapsed="false"/>
    <row r="38423" customFormat="false" ht="15" hidden="false" customHeight="false" outlineLevel="0" collapsed="false"/>
    <row r="38424" customFormat="false" ht="15" hidden="false" customHeight="false" outlineLevel="0" collapsed="false"/>
    <row r="38425" customFormat="false" ht="15" hidden="false" customHeight="false" outlineLevel="0" collapsed="false"/>
    <row r="38426" customFormat="false" ht="15" hidden="false" customHeight="false" outlineLevel="0" collapsed="false"/>
    <row r="38427" customFormat="false" ht="15" hidden="false" customHeight="false" outlineLevel="0" collapsed="false"/>
    <row r="38428" customFormat="false" ht="15" hidden="false" customHeight="false" outlineLevel="0" collapsed="false"/>
    <row r="38429" customFormat="false" ht="15" hidden="false" customHeight="false" outlineLevel="0" collapsed="false"/>
    <row r="38430" customFormat="false" ht="15" hidden="false" customHeight="false" outlineLevel="0" collapsed="false"/>
    <row r="38431" customFormat="false" ht="15" hidden="false" customHeight="false" outlineLevel="0" collapsed="false"/>
    <row r="38432" customFormat="false" ht="15" hidden="false" customHeight="false" outlineLevel="0" collapsed="false"/>
    <row r="38433" customFormat="false" ht="15" hidden="false" customHeight="false" outlineLevel="0" collapsed="false"/>
    <row r="38434" customFormat="false" ht="15" hidden="false" customHeight="false" outlineLevel="0" collapsed="false"/>
    <row r="38435" customFormat="false" ht="15" hidden="false" customHeight="false" outlineLevel="0" collapsed="false"/>
    <row r="38436" customFormat="false" ht="15" hidden="false" customHeight="false" outlineLevel="0" collapsed="false"/>
    <row r="38437" customFormat="false" ht="15" hidden="false" customHeight="false" outlineLevel="0" collapsed="false"/>
    <row r="38438" customFormat="false" ht="15" hidden="false" customHeight="false" outlineLevel="0" collapsed="false"/>
    <row r="38439" customFormat="false" ht="15" hidden="false" customHeight="false" outlineLevel="0" collapsed="false"/>
    <row r="38440" customFormat="false" ht="15" hidden="false" customHeight="false" outlineLevel="0" collapsed="false"/>
    <row r="38441" customFormat="false" ht="15" hidden="false" customHeight="false" outlineLevel="0" collapsed="false"/>
    <row r="38442" customFormat="false" ht="15" hidden="false" customHeight="false" outlineLevel="0" collapsed="false"/>
    <row r="38443" customFormat="false" ht="15" hidden="false" customHeight="false" outlineLevel="0" collapsed="false"/>
    <row r="38444" customFormat="false" ht="15" hidden="false" customHeight="false" outlineLevel="0" collapsed="false"/>
    <row r="38445" customFormat="false" ht="15" hidden="false" customHeight="false" outlineLevel="0" collapsed="false"/>
    <row r="38446" customFormat="false" ht="15" hidden="false" customHeight="false" outlineLevel="0" collapsed="false"/>
    <row r="38447" customFormat="false" ht="15" hidden="false" customHeight="false" outlineLevel="0" collapsed="false"/>
    <row r="38448" customFormat="false" ht="15" hidden="false" customHeight="false" outlineLevel="0" collapsed="false"/>
    <row r="38449" customFormat="false" ht="15" hidden="false" customHeight="false" outlineLevel="0" collapsed="false"/>
    <row r="38450" customFormat="false" ht="15" hidden="false" customHeight="false" outlineLevel="0" collapsed="false"/>
    <row r="38451" customFormat="false" ht="15" hidden="false" customHeight="false" outlineLevel="0" collapsed="false"/>
    <row r="38452" customFormat="false" ht="15" hidden="false" customHeight="false" outlineLevel="0" collapsed="false"/>
    <row r="38453" customFormat="false" ht="15" hidden="false" customHeight="false" outlineLevel="0" collapsed="false"/>
    <row r="38454" customFormat="false" ht="15" hidden="false" customHeight="false" outlineLevel="0" collapsed="false"/>
    <row r="38455" customFormat="false" ht="15" hidden="false" customHeight="false" outlineLevel="0" collapsed="false"/>
    <row r="38456" customFormat="false" ht="15" hidden="false" customHeight="false" outlineLevel="0" collapsed="false"/>
    <row r="38457" customFormat="false" ht="15" hidden="false" customHeight="false" outlineLevel="0" collapsed="false"/>
    <row r="38458" customFormat="false" ht="15" hidden="false" customHeight="false" outlineLevel="0" collapsed="false"/>
    <row r="38459" customFormat="false" ht="15" hidden="false" customHeight="false" outlineLevel="0" collapsed="false"/>
    <row r="38460" customFormat="false" ht="15" hidden="false" customHeight="false" outlineLevel="0" collapsed="false"/>
    <row r="38461" customFormat="false" ht="15" hidden="false" customHeight="false" outlineLevel="0" collapsed="false"/>
    <row r="38462" customFormat="false" ht="15" hidden="false" customHeight="false" outlineLevel="0" collapsed="false"/>
    <row r="38463" customFormat="false" ht="15" hidden="false" customHeight="false" outlineLevel="0" collapsed="false"/>
    <row r="38464" customFormat="false" ht="15" hidden="false" customHeight="false" outlineLevel="0" collapsed="false"/>
    <row r="38465" customFormat="false" ht="15" hidden="false" customHeight="false" outlineLevel="0" collapsed="false"/>
    <row r="38466" customFormat="false" ht="15" hidden="false" customHeight="false" outlineLevel="0" collapsed="false"/>
    <row r="38467" customFormat="false" ht="15" hidden="false" customHeight="false" outlineLevel="0" collapsed="false"/>
    <row r="38468" customFormat="false" ht="15" hidden="false" customHeight="false" outlineLevel="0" collapsed="false"/>
    <row r="38469" customFormat="false" ht="15" hidden="false" customHeight="false" outlineLevel="0" collapsed="false"/>
    <row r="38470" customFormat="false" ht="15" hidden="false" customHeight="false" outlineLevel="0" collapsed="false"/>
    <row r="38471" customFormat="false" ht="15" hidden="false" customHeight="false" outlineLevel="0" collapsed="false"/>
    <row r="38472" customFormat="false" ht="15" hidden="false" customHeight="false" outlineLevel="0" collapsed="false"/>
    <row r="38473" customFormat="false" ht="15" hidden="false" customHeight="false" outlineLevel="0" collapsed="false"/>
    <row r="38474" customFormat="false" ht="15" hidden="false" customHeight="false" outlineLevel="0" collapsed="false"/>
    <row r="38475" customFormat="false" ht="15" hidden="false" customHeight="false" outlineLevel="0" collapsed="false"/>
    <row r="38476" customFormat="false" ht="15" hidden="false" customHeight="false" outlineLevel="0" collapsed="false"/>
    <row r="38477" customFormat="false" ht="15" hidden="false" customHeight="false" outlineLevel="0" collapsed="false"/>
    <row r="38478" customFormat="false" ht="15" hidden="false" customHeight="false" outlineLevel="0" collapsed="false"/>
    <row r="38479" customFormat="false" ht="15" hidden="false" customHeight="false" outlineLevel="0" collapsed="false"/>
    <row r="38480" customFormat="false" ht="15" hidden="false" customHeight="false" outlineLevel="0" collapsed="false"/>
    <row r="38481" customFormat="false" ht="15" hidden="false" customHeight="false" outlineLevel="0" collapsed="false"/>
    <row r="38482" customFormat="false" ht="15" hidden="false" customHeight="false" outlineLevel="0" collapsed="false"/>
    <row r="38483" customFormat="false" ht="15" hidden="false" customHeight="false" outlineLevel="0" collapsed="false"/>
    <row r="38484" customFormat="false" ht="15" hidden="false" customHeight="false" outlineLevel="0" collapsed="false"/>
    <row r="38485" customFormat="false" ht="15" hidden="false" customHeight="false" outlineLevel="0" collapsed="false"/>
    <row r="38486" customFormat="false" ht="15" hidden="false" customHeight="false" outlineLevel="0" collapsed="false"/>
    <row r="38487" customFormat="false" ht="15" hidden="false" customHeight="false" outlineLevel="0" collapsed="false"/>
    <row r="38488" customFormat="false" ht="15" hidden="false" customHeight="false" outlineLevel="0" collapsed="false"/>
    <row r="38489" customFormat="false" ht="15" hidden="false" customHeight="false" outlineLevel="0" collapsed="false"/>
    <row r="38490" customFormat="false" ht="15" hidden="false" customHeight="false" outlineLevel="0" collapsed="false"/>
    <row r="38491" customFormat="false" ht="15" hidden="false" customHeight="false" outlineLevel="0" collapsed="false"/>
    <row r="38492" customFormat="false" ht="15" hidden="false" customHeight="false" outlineLevel="0" collapsed="false"/>
    <row r="38493" customFormat="false" ht="15" hidden="false" customHeight="false" outlineLevel="0" collapsed="false"/>
    <row r="38494" customFormat="false" ht="15" hidden="false" customHeight="false" outlineLevel="0" collapsed="false"/>
    <row r="38495" customFormat="false" ht="15" hidden="false" customHeight="false" outlineLevel="0" collapsed="false"/>
    <row r="38496" customFormat="false" ht="15" hidden="false" customHeight="false" outlineLevel="0" collapsed="false"/>
    <row r="38497" customFormat="false" ht="15" hidden="false" customHeight="false" outlineLevel="0" collapsed="false"/>
    <row r="38498" customFormat="false" ht="15" hidden="false" customHeight="false" outlineLevel="0" collapsed="false"/>
    <row r="38499" customFormat="false" ht="15" hidden="false" customHeight="false" outlineLevel="0" collapsed="false"/>
    <row r="38500" customFormat="false" ht="15" hidden="false" customHeight="false" outlineLevel="0" collapsed="false"/>
    <row r="38501" customFormat="false" ht="15" hidden="false" customHeight="false" outlineLevel="0" collapsed="false"/>
    <row r="38502" customFormat="false" ht="15" hidden="false" customHeight="false" outlineLevel="0" collapsed="false"/>
    <row r="38503" customFormat="false" ht="15" hidden="false" customHeight="false" outlineLevel="0" collapsed="false"/>
    <row r="38504" customFormat="false" ht="15" hidden="false" customHeight="false" outlineLevel="0" collapsed="false"/>
    <row r="38505" customFormat="false" ht="15" hidden="false" customHeight="false" outlineLevel="0" collapsed="false"/>
    <row r="38506" customFormat="false" ht="15" hidden="false" customHeight="false" outlineLevel="0" collapsed="false"/>
    <row r="38507" customFormat="false" ht="15" hidden="false" customHeight="false" outlineLevel="0" collapsed="false"/>
    <row r="38508" customFormat="false" ht="15" hidden="false" customHeight="false" outlineLevel="0" collapsed="false"/>
    <row r="38509" customFormat="false" ht="15" hidden="false" customHeight="false" outlineLevel="0" collapsed="false"/>
    <row r="38510" customFormat="false" ht="15" hidden="false" customHeight="false" outlineLevel="0" collapsed="false"/>
    <row r="38511" customFormat="false" ht="15" hidden="false" customHeight="false" outlineLevel="0" collapsed="false"/>
    <row r="38512" customFormat="false" ht="15" hidden="false" customHeight="false" outlineLevel="0" collapsed="false"/>
    <row r="38513" customFormat="false" ht="15" hidden="false" customHeight="false" outlineLevel="0" collapsed="false"/>
    <row r="38514" customFormat="false" ht="15" hidden="false" customHeight="false" outlineLevel="0" collapsed="false"/>
    <row r="38515" customFormat="false" ht="15" hidden="false" customHeight="false" outlineLevel="0" collapsed="false"/>
    <row r="38516" customFormat="false" ht="15" hidden="false" customHeight="false" outlineLevel="0" collapsed="false"/>
    <row r="38517" customFormat="false" ht="15" hidden="false" customHeight="false" outlineLevel="0" collapsed="false"/>
    <row r="38518" customFormat="false" ht="15" hidden="false" customHeight="false" outlineLevel="0" collapsed="false"/>
    <row r="38519" customFormat="false" ht="15" hidden="false" customHeight="false" outlineLevel="0" collapsed="false"/>
    <row r="38520" customFormat="false" ht="15" hidden="false" customHeight="false" outlineLevel="0" collapsed="false"/>
    <row r="38521" customFormat="false" ht="15" hidden="false" customHeight="false" outlineLevel="0" collapsed="false"/>
    <row r="38522" customFormat="false" ht="15" hidden="false" customHeight="false" outlineLevel="0" collapsed="false"/>
    <row r="38523" customFormat="false" ht="15" hidden="false" customHeight="false" outlineLevel="0" collapsed="false"/>
    <row r="38524" customFormat="false" ht="15" hidden="false" customHeight="false" outlineLevel="0" collapsed="false"/>
    <row r="38525" customFormat="false" ht="15" hidden="false" customHeight="false" outlineLevel="0" collapsed="false"/>
    <row r="38526" customFormat="false" ht="15" hidden="false" customHeight="false" outlineLevel="0" collapsed="false"/>
    <row r="38527" customFormat="false" ht="15" hidden="false" customHeight="false" outlineLevel="0" collapsed="false"/>
    <row r="38528" customFormat="false" ht="15" hidden="false" customHeight="false" outlineLevel="0" collapsed="false"/>
    <row r="38529" customFormat="false" ht="15" hidden="false" customHeight="false" outlineLevel="0" collapsed="false"/>
    <row r="38530" customFormat="false" ht="15" hidden="false" customHeight="false" outlineLevel="0" collapsed="false"/>
    <row r="38531" customFormat="false" ht="15" hidden="false" customHeight="false" outlineLevel="0" collapsed="false"/>
    <row r="38532" customFormat="false" ht="15" hidden="false" customHeight="false" outlineLevel="0" collapsed="false"/>
    <row r="38533" customFormat="false" ht="15" hidden="false" customHeight="false" outlineLevel="0" collapsed="false"/>
    <row r="38534" customFormat="false" ht="15" hidden="false" customHeight="false" outlineLevel="0" collapsed="false"/>
    <row r="38535" customFormat="false" ht="15" hidden="false" customHeight="false" outlineLevel="0" collapsed="false"/>
    <row r="38536" customFormat="false" ht="15" hidden="false" customHeight="false" outlineLevel="0" collapsed="false"/>
    <row r="38537" customFormat="false" ht="15" hidden="false" customHeight="false" outlineLevel="0" collapsed="false"/>
    <row r="38538" customFormat="false" ht="15" hidden="false" customHeight="false" outlineLevel="0" collapsed="false"/>
    <row r="38539" customFormat="false" ht="15" hidden="false" customHeight="false" outlineLevel="0" collapsed="false"/>
    <row r="38540" customFormat="false" ht="15" hidden="false" customHeight="false" outlineLevel="0" collapsed="false"/>
    <row r="38541" customFormat="false" ht="15" hidden="false" customHeight="false" outlineLevel="0" collapsed="false"/>
    <row r="38542" customFormat="false" ht="15" hidden="false" customHeight="false" outlineLevel="0" collapsed="false"/>
    <row r="38543" customFormat="false" ht="15" hidden="false" customHeight="false" outlineLevel="0" collapsed="false"/>
    <row r="38544" customFormat="false" ht="15" hidden="false" customHeight="false" outlineLevel="0" collapsed="false"/>
    <row r="38545" customFormat="false" ht="15" hidden="false" customHeight="false" outlineLevel="0" collapsed="false"/>
    <row r="38546" customFormat="false" ht="15" hidden="false" customHeight="false" outlineLevel="0" collapsed="false"/>
    <row r="38547" customFormat="false" ht="15" hidden="false" customHeight="false" outlineLevel="0" collapsed="false"/>
    <row r="38548" customFormat="false" ht="15" hidden="false" customHeight="false" outlineLevel="0" collapsed="false"/>
    <row r="38549" customFormat="false" ht="15" hidden="false" customHeight="false" outlineLevel="0" collapsed="false"/>
    <row r="38550" customFormat="false" ht="15" hidden="false" customHeight="false" outlineLevel="0" collapsed="false"/>
    <row r="38551" customFormat="false" ht="15" hidden="false" customHeight="false" outlineLevel="0" collapsed="false"/>
    <row r="38552" customFormat="false" ht="15" hidden="false" customHeight="false" outlineLevel="0" collapsed="false"/>
    <row r="38553" customFormat="false" ht="15" hidden="false" customHeight="false" outlineLevel="0" collapsed="false"/>
    <row r="38554" customFormat="false" ht="15" hidden="false" customHeight="false" outlineLevel="0" collapsed="false"/>
    <row r="38555" customFormat="false" ht="15" hidden="false" customHeight="false" outlineLevel="0" collapsed="false"/>
    <row r="38556" customFormat="false" ht="15" hidden="false" customHeight="false" outlineLevel="0" collapsed="false"/>
    <row r="38557" customFormat="false" ht="15" hidden="false" customHeight="false" outlineLevel="0" collapsed="false"/>
    <row r="38558" customFormat="false" ht="15" hidden="false" customHeight="false" outlineLevel="0" collapsed="false"/>
    <row r="38559" customFormat="false" ht="15" hidden="false" customHeight="false" outlineLevel="0" collapsed="false"/>
    <row r="38560" customFormat="false" ht="15" hidden="false" customHeight="false" outlineLevel="0" collapsed="false"/>
    <row r="38561" customFormat="false" ht="15" hidden="false" customHeight="false" outlineLevel="0" collapsed="false"/>
    <row r="38562" customFormat="false" ht="15" hidden="false" customHeight="false" outlineLevel="0" collapsed="false"/>
    <row r="38563" customFormat="false" ht="15" hidden="false" customHeight="false" outlineLevel="0" collapsed="false"/>
    <row r="38564" customFormat="false" ht="15" hidden="false" customHeight="false" outlineLevel="0" collapsed="false"/>
    <row r="38565" customFormat="false" ht="15" hidden="false" customHeight="false" outlineLevel="0" collapsed="false"/>
    <row r="38566" customFormat="false" ht="15" hidden="false" customHeight="false" outlineLevel="0" collapsed="false"/>
    <row r="38567" customFormat="false" ht="15" hidden="false" customHeight="false" outlineLevel="0" collapsed="false"/>
    <row r="38568" customFormat="false" ht="15" hidden="false" customHeight="false" outlineLevel="0" collapsed="false"/>
    <row r="38569" customFormat="false" ht="15" hidden="false" customHeight="false" outlineLevel="0" collapsed="false"/>
    <row r="38570" customFormat="false" ht="15" hidden="false" customHeight="false" outlineLevel="0" collapsed="false"/>
    <row r="38571" customFormat="false" ht="15" hidden="false" customHeight="false" outlineLevel="0" collapsed="false"/>
    <row r="38572" customFormat="false" ht="15" hidden="false" customHeight="false" outlineLevel="0" collapsed="false"/>
    <row r="38573" customFormat="false" ht="15" hidden="false" customHeight="false" outlineLevel="0" collapsed="false"/>
    <row r="38574" customFormat="false" ht="15" hidden="false" customHeight="false" outlineLevel="0" collapsed="false"/>
    <row r="38575" customFormat="false" ht="15" hidden="false" customHeight="false" outlineLevel="0" collapsed="false"/>
    <row r="38576" customFormat="false" ht="15" hidden="false" customHeight="false" outlineLevel="0" collapsed="false"/>
    <row r="38577" customFormat="false" ht="15" hidden="false" customHeight="false" outlineLevel="0" collapsed="false"/>
    <row r="38578" customFormat="false" ht="15" hidden="false" customHeight="false" outlineLevel="0" collapsed="false"/>
    <row r="38579" customFormat="false" ht="15" hidden="false" customHeight="false" outlineLevel="0" collapsed="false"/>
    <row r="38580" customFormat="false" ht="15" hidden="false" customHeight="false" outlineLevel="0" collapsed="false"/>
    <row r="38581" customFormat="false" ht="15" hidden="false" customHeight="false" outlineLevel="0" collapsed="false"/>
    <row r="38582" customFormat="false" ht="15" hidden="false" customHeight="false" outlineLevel="0" collapsed="false"/>
    <row r="38583" customFormat="false" ht="15" hidden="false" customHeight="false" outlineLevel="0" collapsed="false"/>
    <row r="38584" customFormat="false" ht="15" hidden="false" customHeight="false" outlineLevel="0" collapsed="false"/>
    <row r="38585" customFormat="false" ht="15" hidden="false" customHeight="false" outlineLevel="0" collapsed="false"/>
    <row r="38586" customFormat="false" ht="15" hidden="false" customHeight="false" outlineLevel="0" collapsed="false"/>
    <row r="38587" customFormat="false" ht="15" hidden="false" customHeight="false" outlineLevel="0" collapsed="false"/>
    <row r="38588" customFormat="false" ht="15" hidden="false" customHeight="false" outlineLevel="0" collapsed="false"/>
    <row r="38589" customFormat="false" ht="15" hidden="false" customHeight="false" outlineLevel="0" collapsed="false"/>
    <row r="38590" customFormat="false" ht="15" hidden="false" customHeight="false" outlineLevel="0" collapsed="false"/>
    <row r="38591" customFormat="false" ht="15" hidden="false" customHeight="false" outlineLevel="0" collapsed="false"/>
    <row r="38592" customFormat="false" ht="15" hidden="false" customHeight="false" outlineLevel="0" collapsed="false"/>
    <row r="38593" customFormat="false" ht="15" hidden="false" customHeight="false" outlineLevel="0" collapsed="false"/>
    <row r="38594" customFormat="false" ht="15" hidden="false" customHeight="false" outlineLevel="0" collapsed="false"/>
    <row r="38595" customFormat="false" ht="15" hidden="false" customHeight="false" outlineLevel="0" collapsed="false"/>
    <row r="38596" customFormat="false" ht="15" hidden="false" customHeight="false" outlineLevel="0" collapsed="false"/>
    <row r="38597" customFormat="false" ht="15" hidden="false" customHeight="false" outlineLevel="0" collapsed="false"/>
    <row r="38598" customFormat="false" ht="15" hidden="false" customHeight="false" outlineLevel="0" collapsed="false"/>
    <row r="38599" customFormat="false" ht="15" hidden="false" customHeight="false" outlineLevel="0" collapsed="false"/>
    <row r="38600" customFormat="false" ht="15" hidden="false" customHeight="false" outlineLevel="0" collapsed="false"/>
    <row r="38601" customFormat="false" ht="15" hidden="false" customHeight="false" outlineLevel="0" collapsed="false"/>
    <row r="38602" customFormat="false" ht="15" hidden="false" customHeight="false" outlineLevel="0" collapsed="false"/>
    <row r="38603" customFormat="false" ht="15" hidden="false" customHeight="false" outlineLevel="0" collapsed="false"/>
    <row r="38604" customFormat="false" ht="15" hidden="false" customHeight="false" outlineLevel="0" collapsed="false"/>
    <row r="38605" customFormat="false" ht="15" hidden="false" customHeight="false" outlineLevel="0" collapsed="false"/>
    <row r="38606" customFormat="false" ht="15" hidden="false" customHeight="false" outlineLevel="0" collapsed="false"/>
    <row r="38607" customFormat="false" ht="15" hidden="false" customHeight="false" outlineLevel="0" collapsed="false"/>
    <row r="38608" customFormat="false" ht="15" hidden="false" customHeight="false" outlineLevel="0" collapsed="false"/>
    <row r="38609" customFormat="false" ht="15" hidden="false" customHeight="false" outlineLevel="0" collapsed="false"/>
    <row r="38610" customFormat="false" ht="15" hidden="false" customHeight="false" outlineLevel="0" collapsed="false"/>
    <row r="38611" customFormat="false" ht="15" hidden="false" customHeight="false" outlineLevel="0" collapsed="false"/>
    <row r="38612" customFormat="false" ht="15" hidden="false" customHeight="false" outlineLevel="0" collapsed="false"/>
    <row r="38613" customFormat="false" ht="15" hidden="false" customHeight="false" outlineLevel="0" collapsed="false"/>
    <row r="38614" customFormat="false" ht="15" hidden="false" customHeight="false" outlineLevel="0" collapsed="false"/>
    <row r="38615" customFormat="false" ht="15" hidden="false" customHeight="false" outlineLevel="0" collapsed="false"/>
    <row r="38616" customFormat="false" ht="15" hidden="false" customHeight="false" outlineLevel="0" collapsed="false"/>
    <row r="38617" customFormat="false" ht="15" hidden="false" customHeight="false" outlineLevel="0" collapsed="false"/>
    <row r="38618" customFormat="false" ht="15" hidden="false" customHeight="false" outlineLevel="0" collapsed="false"/>
    <row r="38619" customFormat="false" ht="15" hidden="false" customHeight="false" outlineLevel="0" collapsed="false"/>
    <row r="38620" customFormat="false" ht="15" hidden="false" customHeight="false" outlineLevel="0" collapsed="false"/>
    <row r="38621" customFormat="false" ht="15" hidden="false" customHeight="false" outlineLevel="0" collapsed="false"/>
    <row r="38622" customFormat="false" ht="15" hidden="false" customHeight="false" outlineLevel="0" collapsed="false"/>
    <row r="38623" customFormat="false" ht="15" hidden="false" customHeight="false" outlineLevel="0" collapsed="false"/>
    <row r="38624" customFormat="false" ht="15" hidden="false" customHeight="false" outlineLevel="0" collapsed="false"/>
    <row r="38625" customFormat="false" ht="15" hidden="false" customHeight="false" outlineLevel="0" collapsed="false"/>
    <row r="38626" customFormat="false" ht="15" hidden="false" customHeight="false" outlineLevel="0" collapsed="false"/>
    <row r="38627" customFormat="false" ht="15" hidden="false" customHeight="false" outlineLevel="0" collapsed="false"/>
    <row r="38628" customFormat="false" ht="15" hidden="false" customHeight="false" outlineLevel="0" collapsed="false"/>
    <row r="38629" customFormat="false" ht="15" hidden="false" customHeight="false" outlineLevel="0" collapsed="false"/>
    <row r="38630" customFormat="false" ht="15" hidden="false" customHeight="false" outlineLevel="0" collapsed="false"/>
    <row r="38631" customFormat="false" ht="15" hidden="false" customHeight="false" outlineLevel="0" collapsed="false"/>
    <row r="38632" customFormat="false" ht="15" hidden="false" customHeight="false" outlineLevel="0" collapsed="false"/>
    <row r="38633" customFormat="false" ht="15" hidden="false" customHeight="false" outlineLevel="0" collapsed="false"/>
    <row r="38634" customFormat="false" ht="15" hidden="false" customHeight="false" outlineLevel="0" collapsed="false"/>
    <row r="38635" customFormat="false" ht="15" hidden="false" customHeight="false" outlineLevel="0" collapsed="false"/>
    <row r="38636" customFormat="false" ht="15" hidden="false" customHeight="false" outlineLevel="0" collapsed="false"/>
    <row r="38637" customFormat="false" ht="15" hidden="false" customHeight="false" outlineLevel="0" collapsed="false"/>
    <row r="38638" customFormat="false" ht="15" hidden="false" customHeight="false" outlineLevel="0" collapsed="false"/>
    <row r="38639" customFormat="false" ht="15" hidden="false" customHeight="false" outlineLevel="0" collapsed="false"/>
    <row r="38640" customFormat="false" ht="15" hidden="false" customHeight="false" outlineLevel="0" collapsed="false"/>
    <row r="38641" customFormat="false" ht="15" hidden="false" customHeight="false" outlineLevel="0" collapsed="false"/>
    <row r="38642" customFormat="false" ht="15" hidden="false" customHeight="false" outlineLevel="0" collapsed="false"/>
    <row r="38643" customFormat="false" ht="15" hidden="false" customHeight="false" outlineLevel="0" collapsed="false"/>
    <row r="38644" customFormat="false" ht="15" hidden="false" customHeight="false" outlineLevel="0" collapsed="false"/>
    <row r="38645" customFormat="false" ht="15" hidden="false" customHeight="false" outlineLevel="0" collapsed="false"/>
    <row r="38646" customFormat="false" ht="15" hidden="false" customHeight="false" outlineLevel="0" collapsed="false"/>
    <row r="38647" customFormat="false" ht="15" hidden="false" customHeight="false" outlineLevel="0" collapsed="false"/>
    <row r="38648" customFormat="false" ht="15" hidden="false" customHeight="false" outlineLevel="0" collapsed="false"/>
    <row r="38649" customFormat="false" ht="15" hidden="false" customHeight="false" outlineLevel="0" collapsed="false"/>
    <row r="38650" customFormat="false" ht="15" hidden="false" customHeight="false" outlineLevel="0" collapsed="false"/>
    <row r="38651" customFormat="false" ht="15" hidden="false" customHeight="false" outlineLevel="0" collapsed="false"/>
    <row r="38652" customFormat="false" ht="15" hidden="false" customHeight="false" outlineLevel="0" collapsed="false"/>
    <row r="38653" customFormat="false" ht="15" hidden="false" customHeight="false" outlineLevel="0" collapsed="false"/>
    <row r="38654" customFormat="false" ht="15" hidden="false" customHeight="false" outlineLevel="0" collapsed="false"/>
    <row r="38655" customFormat="false" ht="15" hidden="false" customHeight="false" outlineLevel="0" collapsed="false"/>
    <row r="38656" customFormat="false" ht="15" hidden="false" customHeight="false" outlineLevel="0" collapsed="false"/>
    <row r="38657" customFormat="false" ht="15" hidden="false" customHeight="false" outlineLevel="0" collapsed="false"/>
    <row r="38658" customFormat="false" ht="15" hidden="false" customHeight="false" outlineLevel="0" collapsed="false"/>
    <row r="38659" customFormat="false" ht="15" hidden="false" customHeight="false" outlineLevel="0" collapsed="false"/>
    <row r="38660" customFormat="false" ht="15" hidden="false" customHeight="false" outlineLevel="0" collapsed="false"/>
    <row r="38661" customFormat="false" ht="15" hidden="false" customHeight="false" outlineLevel="0" collapsed="false"/>
    <row r="38662" customFormat="false" ht="15" hidden="false" customHeight="false" outlineLevel="0" collapsed="false"/>
    <row r="38663" customFormat="false" ht="15" hidden="false" customHeight="false" outlineLevel="0" collapsed="false"/>
    <row r="38664" customFormat="false" ht="15" hidden="false" customHeight="false" outlineLevel="0" collapsed="false"/>
    <row r="38665" customFormat="false" ht="15" hidden="false" customHeight="false" outlineLevel="0" collapsed="false"/>
    <row r="38666" customFormat="false" ht="15" hidden="false" customHeight="false" outlineLevel="0" collapsed="false"/>
    <row r="38667" customFormat="false" ht="15" hidden="false" customHeight="false" outlineLevel="0" collapsed="false"/>
    <row r="38668" customFormat="false" ht="15" hidden="false" customHeight="false" outlineLevel="0" collapsed="false"/>
    <row r="38669" customFormat="false" ht="15" hidden="false" customHeight="false" outlineLevel="0" collapsed="false"/>
    <row r="38670" customFormat="false" ht="15" hidden="false" customHeight="false" outlineLevel="0" collapsed="false"/>
    <row r="38671" customFormat="false" ht="15" hidden="false" customHeight="false" outlineLevel="0" collapsed="false"/>
    <row r="38672" customFormat="false" ht="15" hidden="false" customHeight="false" outlineLevel="0" collapsed="false"/>
    <row r="38673" customFormat="false" ht="15" hidden="false" customHeight="false" outlineLevel="0" collapsed="false"/>
    <row r="38674" customFormat="false" ht="15" hidden="false" customHeight="false" outlineLevel="0" collapsed="false"/>
    <row r="38675" customFormat="false" ht="15" hidden="false" customHeight="false" outlineLevel="0" collapsed="false"/>
    <row r="38676" customFormat="false" ht="15" hidden="false" customHeight="false" outlineLevel="0" collapsed="false"/>
    <row r="38677" customFormat="false" ht="15" hidden="false" customHeight="false" outlineLevel="0" collapsed="false"/>
    <row r="38678" customFormat="false" ht="15" hidden="false" customHeight="false" outlineLevel="0" collapsed="false"/>
    <row r="38679" customFormat="false" ht="15" hidden="false" customHeight="false" outlineLevel="0" collapsed="false"/>
    <row r="38680" customFormat="false" ht="15" hidden="false" customHeight="false" outlineLevel="0" collapsed="false"/>
    <row r="38681" customFormat="false" ht="15" hidden="false" customHeight="false" outlineLevel="0" collapsed="false"/>
    <row r="38682" customFormat="false" ht="15" hidden="false" customHeight="false" outlineLevel="0" collapsed="false"/>
    <row r="38683" customFormat="false" ht="15" hidden="false" customHeight="false" outlineLevel="0" collapsed="false"/>
    <row r="38684" customFormat="false" ht="15" hidden="false" customHeight="false" outlineLevel="0" collapsed="false"/>
    <row r="38685" customFormat="false" ht="15" hidden="false" customHeight="false" outlineLevel="0" collapsed="false"/>
    <row r="38686" customFormat="false" ht="15" hidden="false" customHeight="false" outlineLevel="0" collapsed="false"/>
    <row r="38687" customFormat="false" ht="15" hidden="false" customHeight="false" outlineLevel="0" collapsed="false"/>
    <row r="38688" customFormat="false" ht="15" hidden="false" customHeight="false" outlineLevel="0" collapsed="false"/>
    <row r="38689" customFormat="false" ht="15" hidden="false" customHeight="false" outlineLevel="0" collapsed="false"/>
    <row r="38690" customFormat="false" ht="15" hidden="false" customHeight="false" outlineLevel="0" collapsed="false"/>
    <row r="38691" customFormat="false" ht="15" hidden="false" customHeight="false" outlineLevel="0" collapsed="false"/>
    <row r="38692" customFormat="false" ht="15" hidden="false" customHeight="false" outlineLevel="0" collapsed="false"/>
    <row r="38693" customFormat="false" ht="15" hidden="false" customHeight="false" outlineLevel="0" collapsed="false"/>
    <row r="38694" customFormat="false" ht="15" hidden="false" customHeight="false" outlineLevel="0" collapsed="false"/>
    <row r="38695" customFormat="false" ht="15" hidden="false" customHeight="false" outlineLevel="0" collapsed="false"/>
    <row r="38696" customFormat="false" ht="15" hidden="false" customHeight="false" outlineLevel="0" collapsed="false"/>
    <row r="38697" customFormat="false" ht="15" hidden="false" customHeight="false" outlineLevel="0" collapsed="false"/>
    <row r="38698" customFormat="false" ht="15" hidden="false" customHeight="false" outlineLevel="0" collapsed="false"/>
    <row r="38699" customFormat="false" ht="15" hidden="false" customHeight="false" outlineLevel="0" collapsed="false"/>
    <row r="38700" customFormat="false" ht="15" hidden="false" customHeight="false" outlineLevel="0" collapsed="false"/>
    <row r="38701" customFormat="false" ht="15" hidden="false" customHeight="false" outlineLevel="0" collapsed="false"/>
    <row r="38702" customFormat="false" ht="15" hidden="false" customHeight="false" outlineLevel="0" collapsed="false"/>
    <row r="38703" customFormat="false" ht="15" hidden="false" customHeight="false" outlineLevel="0" collapsed="false"/>
    <row r="38704" customFormat="false" ht="15" hidden="false" customHeight="false" outlineLevel="0" collapsed="false"/>
    <row r="38705" customFormat="false" ht="15" hidden="false" customHeight="false" outlineLevel="0" collapsed="false"/>
    <row r="38706" customFormat="false" ht="15" hidden="false" customHeight="false" outlineLevel="0" collapsed="false"/>
    <row r="38707" customFormat="false" ht="15" hidden="false" customHeight="false" outlineLevel="0" collapsed="false"/>
    <row r="38708" customFormat="false" ht="15" hidden="false" customHeight="false" outlineLevel="0" collapsed="false"/>
    <row r="38709" customFormat="false" ht="15" hidden="false" customHeight="false" outlineLevel="0" collapsed="false"/>
    <row r="38710" customFormat="false" ht="15" hidden="false" customHeight="false" outlineLevel="0" collapsed="false"/>
    <row r="38711" customFormat="false" ht="15" hidden="false" customHeight="false" outlineLevel="0" collapsed="false"/>
    <row r="38712" customFormat="false" ht="15" hidden="false" customHeight="false" outlineLevel="0" collapsed="false"/>
    <row r="38713" customFormat="false" ht="15" hidden="false" customHeight="false" outlineLevel="0" collapsed="false"/>
    <row r="38714" customFormat="false" ht="15" hidden="false" customHeight="false" outlineLevel="0" collapsed="false"/>
    <row r="38715" customFormat="false" ht="15" hidden="false" customHeight="false" outlineLevel="0" collapsed="false"/>
    <row r="38716" customFormat="false" ht="15" hidden="false" customHeight="false" outlineLevel="0" collapsed="false"/>
    <row r="38717" customFormat="false" ht="15" hidden="false" customHeight="false" outlineLevel="0" collapsed="false"/>
    <row r="38718" customFormat="false" ht="15" hidden="false" customHeight="false" outlineLevel="0" collapsed="false"/>
    <row r="38719" customFormat="false" ht="15" hidden="false" customHeight="false" outlineLevel="0" collapsed="false"/>
    <row r="38720" customFormat="false" ht="15" hidden="false" customHeight="false" outlineLevel="0" collapsed="false"/>
    <row r="38721" customFormat="false" ht="15" hidden="false" customHeight="false" outlineLevel="0" collapsed="false"/>
    <row r="38722" customFormat="false" ht="15" hidden="false" customHeight="false" outlineLevel="0" collapsed="false"/>
    <row r="38723" customFormat="false" ht="15" hidden="false" customHeight="false" outlineLevel="0" collapsed="false"/>
    <row r="38724" customFormat="false" ht="15" hidden="false" customHeight="false" outlineLevel="0" collapsed="false"/>
    <row r="38725" customFormat="false" ht="15" hidden="false" customHeight="false" outlineLevel="0" collapsed="false"/>
    <row r="38726" customFormat="false" ht="15" hidden="false" customHeight="false" outlineLevel="0" collapsed="false"/>
    <row r="38727" customFormat="false" ht="15" hidden="false" customHeight="false" outlineLevel="0" collapsed="false"/>
    <row r="38728" customFormat="false" ht="15" hidden="false" customHeight="false" outlineLevel="0" collapsed="false"/>
    <row r="38729" customFormat="false" ht="15" hidden="false" customHeight="false" outlineLevel="0" collapsed="false"/>
    <row r="38730" customFormat="false" ht="15" hidden="false" customHeight="false" outlineLevel="0" collapsed="false"/>
    <row r="38731" customFormat="false" ht="15" hidden="false" customHeight="false" outlineLevel="0" collapsed="false"/>
    <row r="38732" customFormat="false" ht="15" hidden="false" customHeight="false" outlineLevel="0" collapsed="false"/>
    <row r="38733" customFormat="false" ht="15" hidden="false" customHeight="false" outlineLevel="0" collapsed="false"/>
    <row r="38734" customFormat="false" ht="15" hidden="false" customHeight="false" outlineLevel="0" collapsed="false"/>
    <row r="38735" customFormat="false" ht="15" hidden="false" customHeight="false" outlineLevel="0" collapsed="false"/>
    <row r="38736" customFormat="false" ht="15" hidden="false" customHeight="false" outlineLevel="0" collapsed="false"/>
    <row r="38737" customFormat="false" ht="15" hidden="false" customHeight="false" outlineLevel="0" collapsed="false"/>
    <row r="38738" customFormat="false" ht="15" hidden="false" customHeight="false" outlineLevel="0" collapsed="false"/>
    <row r="38739" customFormat="false" ht="15" hidden="false" customHeight="false" outlineLevel="0" collapsed="false"/>
    <row r="38740" customFormat="false" ht="15" hidden="false" customHeight="false" outlineLevel="0" collapsed="false"/>
    <row r="38741" customFormat="false" ht="15" hidden="false" customHeight="false" outlineLevel="0" collapsed="false"/>
    <row r="38742" customFormat="false" ht="15" hidden="false" customHeight="false" outlineLevel="0" collapsed="false"/>
    <row r="38743" customFormat="false" ht="15" hidden="false" customHeight="false" outlineLevel="0" collapsed="false"/>
    <row r="38744" customFormat="false" ht="15" hidden="false" customHeight="false" outlineLevel="0" collapsed="false"/>
    <row r="38745" customFormat="false" ht="15" hidden="false" customHeight="false" outlineLevel="0" collapsed="false"/>
    <row r="38746" customFormat="false" ht="15" hidden="false" customHeight="false" outlineLevel="0" collapsed="false"/>
    <row r="38747" customFormat="false" ht="15" hidden="false" customHeight="false" outlineLevel="0" collapsed="false"/>
    <row r="38748" customFormat="false" ht="15" hidden="false" customHeight="false" outlineLevel="0" collapsed="false"/>
    <row r="38749" customFormat="false" ht="15" hidden="false" customHeight="false" outlineLevel="0" collapsed="false"/>
    <row r="38750" customFormat="false" ht="15" hidden="false" customHeight="false" outlineLevel="0" collapsed="false"/>
    <row r="38751" customFormat="false" ht="15" hidden="false" customHeight="false" outlineLevel="0" collapsed="false"/>
    <row r="38752" customFormat="false" ht="15" hidden="false" customHeight="false" outlineLevel="0" collapsed="false"/>
    <row r="38753" customFormat="false" ht="15" hidden="false" customHeight="false" outlineLevel="0" collapsed="false"/>
    <row r="38754" customFormat="false" ht="15" hidden="false" customHeight="false" outlineLevel="0" collapsed="false"/>
    <row r="38755" customFormat="false" ht="15" hidden="false" customHeight="false" outlineLevel="0" collapsed="false"/>
    <row r="38756" customFormat="false" ht="15" hidden="false" customHeight="false" outlineLevel="0" collapsed="false"/>
    <row r="38757" customFormat="false" ht="15" hidden="false" customHeight="false" outlineLevel="0" collapsed="false"/>
    <row r="38758" customFormat="false" ht="15" hidden="false" customHeight="false" outlineLevel="0" collapsed="false"/>
    <row r="38759" customFormat="false" ht="15" hidden="false" customHeight="false" outlineLevel="0" collapsed="false"/>
    <row r="38760" customFormat="false" ht="15" hidden="false" customHeight="false" outlineLevel="0" collapsed="false"/>
    <row r="38761" customFormat="false" ht="15" hidden="false" customHeight="false" outlineLevel="0" collapsed="false"/>
    <row r="38762" customFormat="false" ht="15" hidden="false" customHeight="false" outlineLevel="0" collapsed="false"/>
    <row r="38763" customFormat="false" ht="15" hidden="false" customHeight="false" outlineLevel="0" collapsed="false"/>
    <row r="38764" customFormat="false" ht="15" hidden="false" customHeight="false" outlineLevel="0" collapsed="false"/>
    <row r="38765" customFormat="false" ht="15" hidden="false" customHeight="false" outlineLevel="0" collapsed="false"/>
    <row r="38766" customFormat="false" ht="15" hidden="false" customHeight="false" outlineLevel="0" collapsed="false"/>
    <row r="38767" customFormat="false" ht="15" hidden="false" customHeight="false" outlineLevel="0" collapsed="false"/>
    <row r="38768" customFormat="false" ht="15" hidden="false" customHeight="false" outlineLevel="0" collapsed="false"/>
    <row r="38769" customFormat="false" ht="15" hidden="false" customHeight="false" outlineLevel="0" collapsed="false"/>
    <row r="38770" customFormat="false" ht="15" hidden="false" customHeight="false" outlineLevel="0" collapsed="false"/>
    <row r="38771" customFormat="false" ht="15" hidden="false" customHeight="false" outlineLevel="0" collapsed="false"/>
    <row r="38772" customFormat="false" ht="15" hidden="false" customHeight="false" outlineLevel="0" collapsed="false"/>
    <row r="38773" customFormat="false" ht="15" hidden="false" customHeight="false" outlineLevel="0" collapsed="false"/>
    <row r="38774" customFormat="false" ht="15" hidden="false" customHeight="false" outlineLevel="0" collapsed="false"/>
    <row r="38775" customFormat="false" ht="15" hidden="false" customHeight="false" outlineLevel="0" collapsed="false"/>
    <row r="38776" customFormat="false" ht="15" hidden="false" customHeight="false" outlineLevel="0" collapsed="false"/>
    <row r="38777" customFormat="false" ht="15" hidden="false" customHeight="false" outlineLevel="0" collapsed="false"/>
    <row r="38778" customFormat="false" ht="15" hidden="false" customHeight="false" outlineLevel="0" collapsed="false"/>
    <row r="38779" customFormat="false" ht="15" hidden="false" customHeight="false" outlineLevel="0" collapsed="false"/>
    <row r="38780" customFormat="false" ht="15" hidden="false" customHeight="false" outlineLevel="0" collapsed="false"/>
    <row r="38781" customFormat="false" ht="15" hidden="false" customHeight="false" outlineLevel="0" collapsed="false"/>
    <row r="38782" customFormat="false" ht="15" hidden="false" customHeight="false" outlineLevel="0" collapsed="false"/>
    <row r="38783" customFormat="false" ht="15" hidden="false" customHeight="false" outlineLevel="0" collapsed="false"/>
    <row r="38784" customFormat="false" ht="15" hidden="false" customHeight="false" outlineLevel="0" collapsed="false"/>
    <row r="38785" customFormat="false" ht="15" hidden="false" customHeight="false" outlineLevel="0" collapsed="false"/>
    <row r="38786" customFormat="false" ht="15" hidden="false" customHeight="false" outlineLevel="0" collapsed="false"/>
    <row r="38787" customFormat="false" ht="15" hidden="false" customHeight="false" outlineLevel="0" collapsed="false"/>
    <row r="38788" customFormat="false" ht="15" hidden="false" customHeight="false" outlineLevel="0" collapsed="false"/>
    <row r="38789" customFormat="false" ht="15" hidden="false" customHeight="false" outlineLevel="0" collapsed="false"/>
    <row r="38790" customFormat="false" ht="15" hidden="false" customHeight="false" outlineLevel="0" collapsed="false"/>
    <row r="38791" customFormat="false" ht="15" hidden="false" customHeight="false" outlineLevel="0" collapsed="false"/>
    <row r="38792" customFormat="false" ht="15" hidden="false" customHeight="false" outlineLevel="0" collapsed="false"/>
    <row r="38793" customFormat="false" ht="15" hidden="false" customHeight="false" outlineLevel="0" collapsed="false"/>
    <row r="38794" customFormat="false" ht="15" hidden="false" customHeight="false" outlineLevel="0" collapsed="false"/>
    <row r="38795" customFormat="false" ht="15" hidden="false" customHeight="false" outlineLevel="0" collapsed="false"/>
    <row r="38796" customFormat="false" ht="15" hidden="false" customHeight="false" outlineLevel="0" collapsed="false"/>
    <row r="38797" customFormat="false" ht="15" hidden="false" customHeight="false" outlineLevel="0" collapsed="false"/>
    <row r="38798" customFormat="false" ht="15" hidden="false" customHeight="false" outlineLevel="0" collapsed="false"/>
    <row r="38799" customFormat="false" ht="15" hidden="false" customHeight="false" outlineLevel="0" collapsed="false"/>
    <row r="38800" customFormat="false" ht="15" hidden="false" customHeight="false" outlineLevel="0" collapsed="false"/>
    <row r="38801" customFormat="false" ht="15" hidden="false" customHeight="false" outlineLevel="0" collapsed="false"/>
    <row r="38802" customFormat="false" ht="15" hidden="false" customHeight="false" outlineLevel="0" collapsed="false"/>
    <row r="38803" customFormat="false" ht="15" hidden="false" customHeight="false" outlineLevel="0" collapsed="false"/>
    <row r="38804" customFormat="false" ht="15" hidden="false" customHeight="false" outlineLevel="0" collapsed="false"/>
    <row r="38805" customFormat="false" ht="15" hidden="false" customHeight="false" outlineLevel="0" collapsed="false"/>
    <row r="38806" customFormat="false" ht="15" hidden="false" customHeight="false" outlineLevel="0" collapsed="false"/>
    <row r="38807" customFormat="false" ht="15" hidden="false" customHeight="false" outlineLevel="0" collapsed="false"/>
    <row r="38808" customFormat="false" ht="15" hidden="false" customHeight="false" outlineLevel="0" collapsed="false"/>
    <row r="38809" customFormat="false" ht="15" hidden="false" customHeight="false" outlineLevel="0" collapsed="false"/>
    <row r="38810" customFormat="false" ht="15" hidden="false" customHeight="false" outlineLevel="0" collapsed="false"/>
    <row r="38811" customFormat="false" ht="15" hidden="false" customHeight="false" outlineLevel="0" collapsed="false"/>
    <row r="38812" customFormat="false" ht="15" hidden="false" customHeight="false" outlineLevel="0" collapsed="false"/>
    <row r="38813" customFormat="false" ht="15" hidden="false" customHeight="false" outlineLevel="0" collapsed="false"/>
    <row r="38814" customFormat="false" ht="15" hidden="false" customHeight="false" outlineLevel="0" collapsed="false"/>
    <row r="38815" customFormat="false" ht="15" hidden="false" customHeight="false" outlineLevel="0" collapsed="false"/>
    <row r="38816" customFormat="false" ht="15" hidden="false" customHeight="false" outlineLevel="0" collapsed="false"/>
    <row r="38817" customFormat="false" ht="15" hidden="false" customHeight="false" outlineLevel="0" collapsed="false"/>
    <row r="38818" customFormat="false" ht="15" hidden="false" customHeight="false" outlineLevel="0" collapsed="false"/>
    <row r="38819" customFormat="false" ht="15" hidden="false" customHeight="false" outlineLevel="0" collapsed="false"/>
    <row r="38820" customFormat="false" ht="15" hidden="false" customHeight="false" outlineLevel="0" collapsed="false"/>
    <row r="38821" customFormat="false" ht="15" hidden="false" customHeight="false" outlineLevel="0" collapsed="false"/>
    <row r="38822" customFormat="false" ht="15" hidden="false" customHeight="false" outlineLevel="0" collapsed="false"/>
    <row r="38823" customFormat="false" ht="15" hidden="false" customHeight="false" outlineLevel="0" collapsed="false"/>
    <row r="38824" customFormat="false" ht="15" hidden="false" customHeight="false" outlineLevel="0" collapsed="false"/>
    <row r="38825" customFormat="false" ht="15" hidden="false" customHeight="false" outlineLevel="0" collapsed="false"/>
    <row r="38826" customFormat="false" ht="15" hidden="false" customHeight="false" outlineLevel="0" collapsed="false"/>
    <row r="38827" customFormat="false" ht="15" hidden="false" customHeight="false" outlineLevel="0" collapsed="false"/>
    <row r="38828" customFormat="false" ht="15" hidden="false" customHeight="false" outlineLevel="0" collapsed="false"/>
    <row r="38829" customFormat="false" ht="15" hidden="false" customHeight="false" outlineLevel="0" collapsed="false"/>
    <row r="38830" customFormat="false" ht="15" hidden="false" customHeight="false" outlineLevel="0" collapsed="false"/>
    <row r="38831" customFormat="false" ht="15" hidden="false" customHeight="false" outlineLevel="0" collapsed="false"/>
    <row r="38832" customFormat="false" ht="15" hidden="false" customHeight="false" outlineLevel="0" collapsed="false"/>
    <row r="38833" customFormat="false" ht="15" hidden="false" customHeight="false" outlineLevel="0" collapsed="false"/>
    <row r="38834" customFormat="false" ht="15" hidden="false" customHeight="false" outlineLevel="0" collapsed="false"/>
    <row r="38835" customFormat="false" ht="15" hidden="false" customHeight="false" outlineLevel="0" collapsed="false"/>
    <row r="38836" customFormat="false" ht="15" hidden="false" customHeight="false" outlineLevel="0" collapsed="false"/>
    <row r="38837" customFormat="false" ht="15" hidden="false" customHeight="false" outlineLevel="0" collapsed="false"/>
    <row r="38838" customFormat="false" ht="15" hidden="false" customHeight="false" outlineLevel="0" collapsed="false"/>
    <row r="38839" customFormat="false" ht="15" hidden="false" customHeight="false" outlineLevel="0" collapsed="false"/>
    <row r="38840" customFormat="false" ht="15" hidden="false" customHeight="false" outlineLevel="0" collapsed="false"/>
    <row r="38841" customFormat="false" ht="15" hidden="false" customHeight="false" outlineLevel="0" collapsed="false"/>
    <row r="38842" customFormat="false" ht="15" hidden="false" customHeight="false" outlineLevel="0" collapsed="false"/>
    <row r="38843" customFormat="false" ht="15" hidden="false" customHeight="false" outlineLevel="0" collapsed="false"/>
    <row r="38844" customFormat="false" ht="15" hidden="false" customHeight="false" outlineLevel="0" collapsed="false"/>
    <row r="38845" customFormat="false" ht="15" hidden="false" customHeight="false" outlineLevel="0" collapsed="false"/>
    <row r="38846" customFormat="false" ht="15" hidden="false" customHeight="false" outlineLevel="0" collapsed="false"/>
    <row r="38847" customFormat="false" ht="15" hidden="false" customHeight="false" outlineLevel="0" collapsed="false"/>
    <row r="38848" customFormat="false" ht="15" hidden="false" customHeight="false" outlineLevel="0" collapsed="false"/>
    <row r="38849" customFormat="false" ht="15" hidden="false" customHeight="false" outlineLevel="0" collapsed="false"/>
    <row r="38850" customFormat="false" ht="15" hidden="false" customHeight="false" outlineLevel="0" collapsed="false"/>
    <row r="38851" customFormat="false" ht="15" hidden="false" customHeight="false" outlineLevel="0" collapsed="false"/>
    <row r="38852" customFormat="false" ht="15" hidden="false" customHeight="false" outlineLevel="0" collapsed="false"/>
    <row r="38853" customFormat="false" ht="15" hidden="false" customHeight="false" outlineLevel="0" collapsed="false"/>
    <row r="38854" customFormat="false" ht="15" hidden="false" customHeight="false" outlineLevel="0" collapsed="false"/>
    <row r="38855" customFormat="false" ht="15" hidden="false" customHeight="false" outlineLevel="0" collapsed="false"/>
    <row r="38856" customFormat="false" ht="15" hidden="false" customHeight="false" outlineLevel="0" collapsed="false"/>
    <row r="38857" customFormat="false" ht="15" hidden="false" customHeight="false" outlineLevel="0" collapsed="false"/>
    <row r="38858" customFormat="false" ht="15" hidden="false" customHeight="false" outlineLevel="0" collapsed="false"/>
    <row r="38859" customFormat="false" ht="15" hidden="false" customHeight="false" outlineLevel="0" collapsed="false"/>
    <row r="38860" customFormat="false" ht="15" hidden="false" customHeight="false" outlineLevel="0" collapsed="false"/>
    <row r="38861" customFormat="false" ht="15" hidden="false" customHeight="false" outlineLevel="0" collapsed="false"/>
    <row r="38862" customFormat="false" ht="15" hidden="false" customHeight="false" outlineLevel="0" collapsed="false"/>
    <row r="38863" customFormat="false" ht="15" hidden="false" customHeight="false" outlineLevel="0" collapsed="false"/>
    <row r="38864" customFormat="false" ht="15" hidden="false" customHeight="false" outlineLevel="0" collapsed="false"/>
    <row r="38865" customFormat="false" ht="15" hidden="false" customHeight="false" outlineLevel="0" collapsed="false"/>
    <row r="38866" customFormat="false" ht="15" hidden="false" customHeight="false" outlineLevel="0" collapsed="false"/>
    <row r="38867" customFormat="false" ht="15" hidden="false" customHeight="false" outlineLevel="0" collapsed="false"/>
    <row r="38868" customFormat="false" ht="15" hidden="false" customHeight="false" outlineLevel="0" collapsed="false"/>
    <row r="38869" customFormat="false" ht="15" hidden="false" customHeight="false" outlineLevel="0" collapsed="false"/>
    <row r="38870" customFormat="false" ht="15" hidden="false" customHeight="false" outlineLevel="0" collapsed="false"/>
    <row r="38871" customFormat="false" ht="15" hidden="false" customHeight="false" outlineLevel="0" collapsed="false"/>
    <row r="38872" customFormat="false" ht="15" hidden="false" customHeight="false" outlineLevel="0" collapsed="false"/>
    <row r="38873" customFormat="false" ht="15" hidden="false" customHeight="false" outlineLevel="0" collapsed="false"/>
    <row r="38874" customFormat="false" ht="15" hidden="false" customHeight="false" outlineLevel="0" collapsed="false"/>
    <row r="38875" customFormat="false" ht="15" hidden="false" customHeight="false" outlineLevel="0" collapsed="false"/>
    <row r="38876" customFormat="false" ht="15" hidden="false" customHeight="false" outlineLevel="0" collapsed="false"/>
    <row r="38877" customFormat="false" ht="15" hidden="false" customHeight="false" outlineLevel="0" collapsed="false"/>
    <row r="38878" customFormat="false" ht="15" hidden="false" customHeight="false" outlineLevel="0" collapsed="false"/>
    <row r="38879" customFormat="false" ht="15" hidden="false" customHeight="false" outlineLevel="0" collapsed="false"/>
    <row r="38880" customFormat="false" ht="15" hidden="false" customHeight="false" outlineLevel="0" collapsed="false"/>
    <row r="38881" customFormat="false" ht="15" hidden="false" customHeight="false" outlineLevel="0" collapsed="false"/>
    <row r="38882" customFormat="false" ht="15" hidden="false" customHeight="false" outlineLevel="0" collapsed="false"/>
    <row r="38883" customFormat="false" ht="15" hidden="false" customHeight="false" outlineLevel="0" collapsed="false"/>
    <row r="38884" customFormat="false" ht="15" hidden="false" customHeight="false" outlineLevel="0" collapsed="false"/>
    <row r="38885" customFormat="false" ht="15" hidden="false" customHeight="false" outlineLevel="0" collapsed="false"/>
    <row r="38886" customFormat="false" ht="15" hidden="false" customHeight="false" outlineLevel="0" collapsed="false"/>
    <row r="38887" customFormat="false" ht="15" hidden="false" customHeight="false" outlineLevel="0" collapsed="false"/>
    <row r="38888" customFormat="false" ht="15" hidden="false" customHeight="false" outlineLevel="0" collapsed="false"/>
    <row r="38889" customFormat="false" ht="15" hidden="false" customHeight="false" outlineLevel="0" collapsed="false"/>
    <row r="38890" customFormat="false" ht="15" hidden="false" customHeight="false" outlineLevel="0" collapsed="false"/>
    <row r="38891" customFormat="false" ht="15" hidden="false" customHeight="false" outlineLevel="0" collapsed="false"/>
    <row r="38892" customFormat="false" ht="15" hidden="false" customHeight="false" outlineLevel="0" collapsed="false"/>
    <row r="38893" customFormat="false" ht="15" hidden="false" customHeight="false" outlineLevel="0" collapsed="false"/>
    <row r="38894" customFormat="false" ht="15" hidden="false" customHeight="false" outlineLevel="0" collapsed="false"/>
    <row r="38895" customFormat="false" ht="15" hidden="false" customHeight="false" outlineLevel="0" collapsed="false"/>
    <row r="38896" customFormat="false" ht="15" hidden="false" customHeight="false" outlineLevel="0" collapsed="false"/>
    <row r="38897" customFormat="false" ht="15" hidden="false" customHeight="false" outlineLevel="0" collapsed="false"/>
    <row r="38898" customFormat="false" ht="15" hidden="false" customHeight="false" outlineLevel="0" collapsed="false"/>
    <row r="38899" customFormat="false" ht="15" hidden="false" customHeight="false" outlineLevel="0" collapsed="false"/>
    <row r="38900" customFormat="false" ht="15" hidden="false" customHeight="false" outlineLevel="0" collapsed="false"/>
    <row r="38901" customFormat="false" ht="15" hidden="false" customHeight="false" outlineLevel="0" collapsed="false"/>
    <row r="38902" customFormat="false" ht="15" hidden="false" customHeight="false" outlineLevel="0" collapsed="false"/>
    <row r="38903" customFormat="false" ht="15" hidden="false" customHeight="false" outlineLevel="0" collapsed="false"/>
    <row r="38904" customFormat="false" ht="15" hidden="false" customHeight="false" outlineLevel="0" collapsed="false"/>
    <row r="38905" customFormat="false" ht="15" hidden="false" customHeight="false" outlineLevel="0" collapsed="false"/>
    <row r="38906" customFormat="false" ht="15" hidden="false" customHeight="false" outlineLevel="0" collapsed="false"/>
    <row r="38907" customFormat="false" ht="15" hidden="false" customHeight="false" outlineLevel="0" collapsed="false"/>
    <row r="38908" customFormat="false" ht="15" hidden="false" customHeight="false" outlineLevel="0" collapsed="false"/>
    <row r="38909" customFormat="false" ht="15" hidden="false" customHeight="false" outlineLevel="0" collapsed="false"/>
    <row r="38910" customFormat="false" ht="15" hidden="false" customHeight="false" outlineLevel="0" collapsed="false"/>
    <row r="38911" customFormat="false" ht="15" hidden="false" customHeight="false" outlineLevel="0" collapsed="false"/>
    <row r="38912" customFormat="false" ht="15" hidden="false" customHeight="false" outlineLevel="0" collapsed="false"/>
    <row r="38913" customFormat="false" ht="15" hidden="false" customHeight="false" outlineLevel="0" collapsed="false"/>
    <row r="38914" customFormat="false" ht="15" hidden="false" customHeight="false" outlineLevel="0" collapsed="false"/>
    <row r="38915" customFormat="false" ht="15" hidden="false" customHeight="false" outlineLevel="0" collapsed="false"/>
    <row r="38916" customFormat="false" ht="15" hidden="false" customHeight="false" outlineLevel="0" collapsed="false"/>
    <row r="38917" customFormat="false" ht="15" hidden="false" customHeight="false" outlineLevel="0" collapsed="false"/>
    <row r="38918" customFormat="false" ht="15" hidden="false" customHeight="false" outlineLevel="0" collapsed="false"/>
    <row r="38919" customFormat="false" ht="15" hidden="false" customHeight="false" outlineLevel="0" collapsed="false"/>
    <row r="38920" customFormat="false" ht="15" hidden="false" customHeight="false" outlineLevel="0" collapsed="false"/>
    <row r="38921" customFormat="false" ht="15" hidden="false" customHeight="false" outlineLevel="0" collapsed="false"/>
    <row r="38922" customFormat="false" ht="15" hidden="false" customHeight="false" outlineLevel="0" collapsed="false"/>
    <row r="38923" customFormat="false" ht="15" hidden="false" customHeight="false" outlineLevel="0" collapsed="false"/>
    <row r="38924" customFormat="false" ht="15" hidden="false" customHeight="false" outlineLevel="0" collapsed="false"/>
    <row r="38925" customFormat="false" ht="15" hidden="false" customHeight="false" outlineLevel="0" collapsed="false"/>
    <row r="38926" customFormat="false" ht="15" hidden="false" customHeight="false" outlineLevel="0" collapsed="false"/>
    <row r="38927" customFormat="false" ht="15" hidden="false" customHeight="false" outlineLevel="0" collapsed="false"/>
    <row r="38928" customFormat="false" ht="15" hidden="false" customHeight="false" outlineLevel="0" collapsed="false"/>
    <row r="38929" customFormat="false" ht="15" hidden="false" customHeight="false" outlineLevel="0" collapsed="false"/>
    <row r="38930" customFormat="false" ht="15" hidden="false" customHeight="false" outlineLevel="0" collapsed="false"/>
    <row r="38931" customFormat="false" ht="15" hidden="false" customHeight="false" outlineLevel="0" collapsed="false"/>
    <row r="38932" customFormat="false" ht="15" hidden="false" customHeight="false" outlineLevel="0" collapsed="false"/>
    <row r="38933" customFormat="false" ht="15" hidden="false" customHeight="false" outlineLevel="0" collapsed="false"/>
    <row r="38934" customFormat="false" ht="15" hidden="false" customHeight="false" outlineLevel="0" collapsed="false"/>
    <row r="38935" customFormat="false" ht="15" hidden="false" customHeight="false" outlineLevel="0" collapsed="false"/>
    <row r="38936" customFormat="false" ht="15" hidden="false" customHeight="false" outlineLevel="0" collapsed="false"/>
    <row r="38937" customFormat="false" ht="15" hidden="false" customHeight="false" outlineLevel="0" collapsed="false"/>
    <row r="38938" customFormat="false" ht="15" hidden="false" customHeight="false" outlineLevel="0" collapsed="false"/>
    <row r="38939" customFormat="false" ht="15" hidden="false" customHeight="false" outlineLevel="0" collapsed="false"/>
    <row r="38940" customFormat="false" ht="15" hidden="false" customHeight="false" outlineLevel="0" collapsed="false"/>
    <row r="38941" customFormat="false" ht="15" hidden="false" customHeight="false" outlineLevel="0" collapsed="false"/>
    <row r="38942" customFormat="false" ht="15" hidden="false" customHeight="false" outlineLevel="0" collapsed="false"/>
    <row r="38943" customFormat="false" ht="15" hidden="false" customHeight="false" outlineLevel="0" collapsed="false"/>
    <row r="38944" customFormat="false" ht="15" hidden="false" customHeight="false" outlineLevel="0" collapsed="false"/>
    <row r="38945" customFormat="false" ht="15" hidden="false" customHeight="false" outlineLevel="0" collapsed="false"/>
    <row r="38946" customFormat="false" ht="15" hidden="false" customHeight="false" outlineLevel="0" collapsed="false"/>
    <row r="38947" customFormat="false" ht="15" hidden="false" customHeight="false" outlineLevel="0" collapsed="false"/>
    <row r="38948" customFormat="false" ht="15" hidden="false" customHeight="false" outlineLevel="0" collapsed="false"/>
    <row r="38949" customFormat="false" ht="15" hidden="false" customHeight="false" outlineLevel="0" collapsed="false"/>
    <row r="38950" customFormat="false" ht="15" hidden="false" customHeight="false" outlineLevel="0" collapsed="false"/>
    <row r="38951" customFormat="false" ht="15" hidden="false" customHeight="false" outlineLevel="0" collapsed="false"/>
    <row r="38952" customFormat="false" ht="15" hidden="false" customHeight="false" outlineLevel="0" collapsed="false"/>
    <row r="38953" customFormat="false" ht="15" hidden="false" customHeight="false" outlineLevel="0" collapsed="false"/>
    <row r="38954" customFormat="false" ht="15" hidden="false" customHeight="false" outlineLevel="0" collapsed="false"/>
    <row r="38955" customFormat="false" ht="15" hidden="false" customHeight="false" outlineLevel="0" collapsed="false"/>
    <row r="38956" customFormat="false" ht="15" hidden="false" customHeight="false" outlineLevel="0" collapsed="false"/>
    <row r="38957" customFormat="false" ht="15" hidden="false" customHeight="false" outlineLevel="0" collapsed="false"/>
    <row r="38958" customFormat="false" ht="15" hidden="false" customHeight="false" outlineLevel="0" collapsed="false"/>
    <row r="38959" customFormat="false" ht="15" hidden="false" customHeight="false" outlineLevel="0" collapsed="false"/>
    <row r="38960" customFormat="false" ht="15" hidden="false" customHeight="false" outlineLevel="0" collapsed="false"/>
    <row r="38961" customFormat="false" ht="15" hidden="false" customHeight="false" outlineLevel="0" collapsed="false"/>
    <row r="38962" customFormat="false" ht="15" hidden="false" customHeight="false" outlineLevel="0" collapsed="false"/>
    <row r="38963" customFormat="false" ht="15" hidden="false" customHeight="false" outlineLevel="0" collapsed="false"/>
    <row r="38964" customFormat="false" ht="15" hidden="false" customHeight="false" outlineLevel="0" collapsed="false"/>
    <row r="38965" customFormat="false" ht="15" hidden="false" customHeight="false" outlineLevel="0" collapsed="false"/>
    <row r="38966" customFormat="false" ht="15" hidden="false" customHeight="false" outlineLevel="0" collapsed="false"/>
    <row r="38967" customFormat="false" ht="15" hidden="false" customHeight="false" outlineLevel="0" collapsed="false"/>
    <row r="38968" customFormat="false" ht="15" hidden="false" customHeight="false" outlineLevel="0" collapsed="false"/>
    <row r="38969" customFormat="false" ht="15" hidden="false" customHeight="false" outlineLevel="0" collapsed="false"/>
    <row r="38970" customFormat="false" ht="15" hidden="false" customHeight="false" outlineLevel="0" collapsed="false"/>
    <row r="38971" customFormat="false" ht="15" hidden="false" customHeight="false" outlineLevel="0" collapsed="false"/>
    <row r="38972" customFormat="false" ht="15" hidden="false" customHeight="false" outlineLevel="0" collapsed="false"/>
    <row r="38973" customFormat="false" ht="15" hidden="false" customHeight="false" outlineLevel="0" collapsed="false"/>
    <row r="38974" customFormat="false" ht="15" hidden="false" customHeight="false" outlineLevel="0" collapsed="false"/>
    <row r="38975" customFormat="false" ht="15" hidden="false" customHeight="false" outlineLevel="0" collapsed="false"/>
    <row r="38976" customFormat="false" ht="15" hidden="false" customHeight="false" outlineLevel="0" collapsed="false"/>
    <row r="38977" customFormat="false" ht="15" hidden="false" customHeight="false" outlineLevel="0" collapsed="false"/>
    <row r="38978" customFormat="false" ht="15" hidden="false" customHeight="false" outlineLevel="0" collapsed="false"/>
    <row r="38979" customFormat="false" ht="15" hidden="false" customHeight="false" outlineLevel="0" collapsed="false"/>
    <row r="38980" customFormat="false" ht="15" hidden="false" customHeight="false" outlineLevel="0" collapsed="false"/>
    <row r="38981" customFormat="false" ht="15" hidden="false" customHeight="false" outlineLevel="0" collapsed="false"/>
    <row r="38982" customFormat="false" ht="15" hidden="false" customHeight="false" outlineLevel="0" collapsed="false"/>
    <row r="38983" customFormat="false" ht="15" hidden="false" customHeight="false" outlineLevel="0" collapsed="false"/>
    <row r="38984" customFormat="false" ht="15" hidden="false" customHeight="false" outlineLevel="0" collapsed="false"/>
    <row r="38985" customFormat="false" ht="15" hidden="false" customHeight="false" outlineLevel="0" collapsed="false"/>
    <row r="38986" customFormat="false" ht="15" hidden="false" customHeight="false" outlineLevel="0" collapsed="false"/>
    <row r="38987" customFormat="false" ht="15" hidden="false" customHeight="false" outlineLevel="0" collapsed="false"/>
    <row r="38988" customFormat="false" ht="15" hidden="false" customHeight="false" outlineLevel="0" collapsed="false"/>
    <row r="38989" customFormat="false" ht="15" hidden="false" customHeight="false" outlineLevel="0" collapsed="false"/>
    <row r="38990" customFormat="false" ht="15" hidden="false" customHeight="false" outlineLevel="0" collapsed="false"/>
    <row r="38991" customFormat="false" ht="15" hidden="false" customHeight="false" outlineLevel="0" collapsed="false"/>
    <row r="38992" customFormat="false" ht="15" hidden="false" customHeight="false" outlineLevel="0" collapsed="false"/>
    <row r="38993" customFormat="false" ht="15" hidden="false" customHeight="false" outlineLevel="0" collapsed="false"/>
    <row r="38994" customFormat="false" ht="15" hidden="false" customHeight="false" outlineLevel="0" collapsed="false"/>
    <row r="38995" customFormat="false" ht="15" hidden="false" customHeight="false" outlineLevel="0" collapsed="false"/>
    <row r="38996" customFormat="false" ht="15" hidden="false" customHeight="false" outlineLevel="0" collapsed="false"/>
    <row r="38997" customFormat="false" ht="15" hidden="false" customHeight="false" outlineLevel="0" collapsed="false"/>
    <row r="38998" customFormat="false" ht="15" hidden="false" customHeight="false" outlineLevel="0" collapsed="false"/>
    <row r="38999" customFormat="false" ht="15" hidden="false" customHeight="false" outlineLevel="0" collapsed="false"/>
    <row r="39000" customFormat="false" ht="15" hidden="false" customHeight="false" outlineLevel="0" collapsed="false"/>
    <row r="39001" customFormat="false" ht="15" hidden="false" customHeight="false" outlineLevel="0" collapsed="false"/>
    <row r="39002" customFormat="false" ht="15" hidden="false" customHeight="false" outlineLevel="0" collapsed="false"/>
    <row r="39003" customFormat="false" ht="15" hidden="false" customHeight="false" outlineLevel="0" collapsed="false"/>
    <row r="39004" customFormat="false" ht="15" hidden="false" customHeight="false" outlineLevel="0" collapsed="false"/>
    <row r="39005" customFormat="false" ht="15" hidden="false" customHeight="false" outlineLevel="0" collapsed="false"/>
    <row r="39006" customFormat="false" ht="15" hidden="false" customHeight="false" outlineLevel="0" collapsed="false"/>
    <row r="39007" customFormat="false" ht="15" hidden="false" customHeight="false" outlineLevel="0" collapsed="false"/>
    <row r="39008" customFormat="false" ht="15" hidden="false" customHeight="false" outlineLevel="0" collapsed="false"/>
    <row r="39009" customFormat="false" ht="15" hidden="false" customHeight="false" outlineLevel="0" collapsed="false"/>
    <row r="39010" customFormat="false" ht="15" hidden="false" customHeight="false" outlineLevel="0" collapsed="false"/>
    <row r="39011" customFormat="false" ht="15" hidden="false" customHeight="false" outlineLevel="0" collapsed="false"/>
    <row r="39012" customFormat="false" ht="15" hidden="false" customHeight="false" outlineLevel="0" collapsed="false"/>
    <row r="39013" customFormat="false" ht="15" hidden="false" customHeight="false" outlineLevel="0" collapsed="false"/>
    <row r="39014" customFormat="false" ht="15" hidden="false" customHeight="false" outlineLevel="0" collapsed="false"/>
    <row r="39015" customFormat="false" ht="15" hidden="false" customHeight="false" outlineLevel="0" collapsed="false"/>
    <row r="39016" customFormat="false" ht="15" hidden="false" customHeight="false" outlineLevel="0" collapsed="false"/>
    <row r="39017" customFormat="false" ht="15" hidden="false" customHeight="false" outlineLevel="0" collapsed="false"/>
    <row r="39018" customFormat="false" ht="15" hidden="false" customHeight="false" outlineLevel="0" collapsed="false"/>
    <row r="39019" customFormat="false" ht="15" hidden="false" customHeight="false" outlineLevel="0" collapsed="false"/>
    <row r="39020" customFormat="false" ht="15" hidden="false" customHeight="false" outlineLevel="0" collapsed="false"/>
    <row r="39021" customFormat="false" ht="15" hidden="false" customHeight="false" outlineLevel="0" collapsed="false"/>
    <row r="39022" customFormat="false" ht="15" hidden="false" customHeight="false" outlineLevel="0" collapsed="false"/>
    <row r="39023" customFormat="false" ht="15" hidden="false" customHeight="false" outlineLevel="0" collapsed="false"/>
    <row r="39024" customFormat="false" ht="15" hidden="false" customHeight="false" outlineLevel="0" collapsed="false"/>
    <row r="39025" customFormat="false" ht="15" hidden="false" customHeight="false" outlineLevel="0" collapsed="false"/>
    <row r="39026" customFormat="false" ht="15" hidden="false" customHeight="false" outlineLevel="0" collapsed="false"/>
    <row r="39027" customFormat="false" ht="15" hidden="false" customHeight="false" outlineLevel="0" collapsed="false"/>
    <row r="39028" customFormat="false" ht="15" hidden="false" customHeight="false" outlineLevel="0" collapsed="false"/>
    <row r="39029" customFormat="false" ht="15" hidden="false" customHeight="false" outlineLevel="0" collapsed="false"/>
    <row r="39030" customFormat="false" ht="15" hidden="false" customHeight="false" outlineLevel="0" collapsed="false"/>
    <row r="39031" customFormat="false" ht="15" hidden="false" customHeight="false" outlineLevel="0" collapsed="false"/>
    <row r="39032" customFormat="false" ht="15" hidden="false" customHeight="false" outlineLevel="0" collapsed="false"/>
    <row r="39033" customFormat="false" ht="15" hidden="false" customHeight="false" outlineLevel="0" collapsed="false"/>
    <row r="39034" customFormat="false" ht="15" hidden="false" customHeight="false" outlineLevel="0" collapsed="false"/>
    <row r="39035" customFormat="false" ht="15" hidden="false" customHeight="false" outlineLevel="0" collapsed="false"/>
    <row r="39036" customFormat="false" ht="15" hidden="false" customHeight="false" outlineLevel="0" collapsed="false"/>
    <row r="39037" customFormat="false" ht="15" hidden="false" customHeight="false" outlineLevel="0" collapsed="false"/>
    <row r="39038" customFormat="false" ht="15" hidden="false" customHeight="false" outlineLevel="0" collapsed="false"/>
    <row r="39039" customFormat="false" ht="15" hidden="false" customHeight="false" outlineLevel="0" collapsed="false"/>
    <row r="39040" customFormat="false" ht="15" hidden="false" customHeight="false" outlineLevel="0" collapsed="false"/>
    <row r="39041" customFormat="false" ht="15" hidden="false" customHeight="false" outlineLevel="0" collapsed="false"/>
    <row r="39042" customFormat="false" ht="15" hidden="false" customHeight="false" outlineLevel="0" collapsed="false"/>
    <row r="39043" customFormat="false" ht="15" hidden="false" customHeight="false" outlineLevel="0" collapsed="false"/>
    <row r="39044" customFormat="false" ht="15" hidden="false" customHeight="false" outlineLevel="0" collapsed="false"/>
    <row r="39045" customFormat="false" ht="15" hidden="false" customHeight="false" outlineLevel="0" collapsed="false"/>
    <row r="39046" customFormat="false" ht="15" hidden="false" customHeight="false" outlineLevel="0" collapsed="false"/>
    <row r="39047" customFormat="false" ht="15" hidden="false" customHeight="false" outlineLevel="0" collapsed="false"/>
    <row r="39048" customFormat="false" ht="15" hidden="false" customHeight="false" outlineLevel="0" collapsed="false"/>
    <row r="39049" customFormat="false" ht="15" hidden="false" customHeight="false" outlineLevel="0" collapsed="false"/>
    <row r="39050" customFormat="false" ht="15" hidden="false" customHeight="false" outlineLevel="0" collapsed="false"/>
    <row r="39051" customFormat="false" ht="15" hidden="false" customHeight="false" outlineLevel="0" collapsed="false"/>
    <row r="39052" customFormat="false" ht="15" hidden="false" customHeight="false" outlineLevel="0" collapsed="false"/>
    <row r="39053" customFormat="false" ht="15" hidden="false" customHeight="false" outlineLevel="0" collapsed="false"/>
    <row r="39054" customFormat="false" ht="15" hidden="false" customHeight="false" outlineLevel="0" collapsed="false"/>
    <row r="39055" customFormat="false" ht="15" hidden="false" customHeight="false" outlineLevel="0" collapsed="false"/>
    <row r="39056" customFormat="false" ht="15" hidden="false" customHeight="false" outlineLevel="0" collapsed="false"/>
    <row r="39057" customFormat="false" ht="15" hidden="false" customHeight="false" outlineLevel="0" collapsed="false"/>
    <row r="39058" customFormat="false" ht="15" hidden="false" customHeight="false" outlineLevel="0" collapsed="false"/>
    <row r="39059" customFormat="false" ht="15" hidden="false" customHeight="false" outlineLevel="0" collapsed="false"/>
    <row r="39060" customFormat="false" ht="15" hidden="false" customHeight="false" outlineLevel="0" collapsed="false"/>
    <row r="39061" customFormat="false" ht="15" hidden="false" customHeight="false" outlineLevel="0" collapsed="false"/>
    <row r="39062" customFormat="false" ht="15" hidden="false" customHeight="false" outlineLevel="0" collapsed="false"/>
    <row r="39063" customFormat="false" ht="15" hidden="false" customHeight="false" outlineLevel="0" collapsed="false"/>
    <row r="39064" customFormat="false" ht="15" hidden="false" customHeight="false" outlineLevel="0" collapsed="false"/>
    <row r="39065" customFormat="false" ht="15" hidden="false" customHeight="false" outlineLevel="0" collapsed="false"/>
    <row r="39066" customFormat="false" ht="15" hidden="false" customHeight="false" outlineLevel="0" collapsed="false"/>
    <row r="39067" customFormat="false" ht="15" hidden="false" customHeight="false" outlineLevel="0" collapsed="false"/>
    <row r="39068" customFormat="false" ht="15" hidden="false" customHeight="false" outlineLevel="0" collapsed="false"/>
    <row r="39069" customFormat="false" ht="15" hidden="false" customHeight="false" outlineLevel="0" collapsed="false"/>
    <row r="39070" customFormat="false" ht="15" hidden="false" customHeight="false" outlineLevel="0" collapsed="false"/>
    <row r="39071" customFormat="false" ht="15" hidden="false" customHeight="false" outlineLevel="0" collapsed="false"/>
    <row r="39072" customFormat="false" ht="15" hidden="false" customHeight="false" outlineLevel="0" collapsed="false"/>
    <row r="39073" customFormat="false" ht="15" hidden="false" customHeight="false" outlineLevel="0" collapsed="false"/>
    <row r="39074" customFormat="false" ht="15" hidden="false" customHeight="false" outlineLevel="0" collapsed="false"/>
    <row r="39075" customFormat="false" ht="15" hidden="false" customHeight="false" outlineLevel="0" collapsed="false"/>
    <row r="39076" customFormat="false" ht="15" hidden="false" customHeight="false" outlineLevel="0" collapsed="false"/>
    <row r="39077" customFormat="false" ht="15" hidden="false" customHeight="false" outlineLevel="0" collapsed="false"/>
    <row r="39078" customFormat="false" ht="15" hidden="false" customHeight="false" outlineLevel="0" collapsed="false"/>
    <row r="39079" customFormat="false" ht="15" hidden="false" customHeight="false" outlineLevel="0" collapsed="false"/>
    <row r="39080" customFormat="false" ht="15" hidden="false" customHeight="false" outlineLevel="0" collapsed="false"/>
    <row r="39081" customFormat="false" ht="15" hidden="false" customHeight="false" outlineLevel="0" collapsed="false"/>
    <row r="39082" customFormat="false" ht="15" hidden="false" customHeight="false" outlineLevel="0" collapsed="false"/>
    <row r="39083" customFormat="false" ht="15" hidden="false" customHeight="false" outlineLevel="0" collapsed="false"/>
    <row r="39084" customFormat="false" ht="15" hidden="false" customHeight="false" outlineLevel="0" collapsed="false"/>
    <row r="39085" customFormat="false" ht="15" hidden="false" customHeight="false" outlineLevel="0" collapsed="false"/>
    <row r="39086" customFormat="false" ht="15" hidden="false" customHeight="false" outlineLevel="0" collapsed="false"/>
    <row r="39087" customFormat="false" ht="15" hidden="false" customHeight="false" outlineLevel="0" collapsed="false"/>
    <row r="39088" customFormat="false" ht="15" hidden="false" customHeight="false" outlineLevel="0" collapsed="false"/>
    <row r="39089" customFormat="false" ht="15" hidden="false" customHeight="false" outlineLevel="0" collapsed="false"/>
    <row r="39090" customFormat="false" ht="15" hidden="false" customHeight="false" outlineLevel="0" collapsed="false"/>
    <row r="39091" customFormat="false" ht="15" hidden="false" customHeight="false" outlineLevel="0" collapsed="false"/>
    <row r="39092" customFormat="false" ht="15" hidden="false" customHeight="false" outlineLevel="0" collapsed="false"/>
    <row r="39093" customFormat="false" ht="15" hidden="false" customHeight="false" outlineLevel="0" collapsed="false"/>
    <row r="39094" customFormat="false" ht="15" hidden="false" customHeight="false" outlineLevel="0" collapsed="false"/>
    <row r="39095" customFormat="false" ht="15" hidden="false" customHeight="false" outlineLevel="0" collapsed="false"/>
    <row r="39096" customFormat="false" ht="15" hidden="false" customHeight="false" outlineLevel="0" collapsed="false"/>
    <row r="39097" customFormat="false" ht="15" hidden="false" customHeight="false" outlineLevel="0" collapsed="false"/>
    <row r="39098" customFormat="false" ht="15" hidden="false" customHeight="false" outlineLevel="0" collapsed="false"/>
    <row r="39099" customFormat="false" ht="15" hidden="false" customHeight="false" outlineLevel="0" collapsed="false"/>
    <row r="39100" customFormat="false" ht="15" hidden="false" customHeight="false" outlineLevel="0" collapsed="false"/>
    <row r="39101" customFormat="false" ht="15" hidden="false" customHeight="false" outlineLevel="0" collapsed="false"/>
    <row r="39102" customFormat="false" ht="15" hidden="false" customHeight="false" outlineLevel="0" collapsed="false"/>
    <row r="39103" customFormat="false" ht="15" hidden="false" customHeight="false" outlineLevel="0" collapsed="false"/>
    <row r="39104" customFormat="false" ht="15" hidden="false" customHeight="false" outlineLevel="0" collapsed="false"/>
    <row r="39105" customFormat="false" ht="15" hidden="false" customHeight="false" outlineLevel="0" collapsed="false"/>
    <row r="39106" customFormat="false" ht="15" hidden="false" customHeight="false" outlineLevel="0" collapsed="false"/>
    <row r="39107" customFormat="false" ht="15" hidden="false" customHeight="false" outlineLevel="0" collapsed="false"/>
    <row r="39108" customFormat="false" ht="15" hidden="false" customHeight="false" outlineLevel="0" collapsed="false"/>
    <row r="39109" customFormat="false" ht="15" hidden="false" customHeight="false" outlineLevel="0" collapsed="false"/>
    <row r="39110" customFormat="false" ht="15" hidden="false" customHeight="false" outlineLevel="0" collapsed="false"/>
    <row r="39111" customFormat="false" ht="15" hidden="false" customHeight="false" outlineLevel="0" collapsed="false"/>
    <row r="39112" customFormat="false" ht="15" hidden="false" customHeight="false" outlineLevel="0" collapsed="false"/>
    <row r="39113" customFormat="false" ht="15" hidden="false" customHeight="false" outlineLevel="0" collapsed="false"/>
    <row r="39114" customFormat="false" ht="15" hidden="false" customHeight="false" outlineLevel="0" collapsed="false"/>
    <row r="39115" customFormat="false" ht="15" hidden="false" customHeight="false" outlineLevel="0" collapsed="false"/>
    <row r="39116" customFormat="false" ht="15" hidden="false" customHeight="false" outlineLevel="0" collapsed="false"/>
    <row r="39117" customFormat="false" ht="15" hidden="false" customHeight="false" outlineLevel="0" collapsed="false"/>
    <row r="39118" customFormat="false" ht="15" hidden="false" customHeight="false" outlineLevel="0" collapsed="false"/>
    <row r="39119" customFormat="false" ht="15" hidden="false" customHeight="false" outlineLevel="0" collapsed="false"/>
    <row r="39120" customFormat="false" ht="15" hidden="false" customHeight="false" outlineLevel="0" collapsed="false"/>
    <row r="39121" customFormat="false" ht="15" hidden="false" customHeight="false" outlineLevel="0" collapsed="false"/>
    <row r="39122" customFormat="false" ht="15" hidden="false" customHeight="false" outlineLevel="0" collapsed="false"/>
    <row r="39123" customFormat="false" ht="15" hidden="false" customHeight="false" outlineLevel="0" collapsed="false"/>
    <row r="39124" customFormat="false" ht="15" hidden="false" customHeight="false" outlineLevel="0" collapsed="false"/>
    <row r="39125" customFormat="false" ht="15" hidden="false" customHeight="false" outlineLevel="0" collapsed="false"/>
    <row r="39126" customFormat="false" ht="15" hidden="false" customHeight="false" outlineLevel="0" collapsed="false"/>
    <row r="39127" customFormat="false" ht="15" hidden="false" customHeight="false" outlineLevel="0" collapsed="false"/>
    <row r="39128" customFormat="false" ht="15" hidden="false" customHeight="false" outlineLevel="0" collapsed="false"/>
    <row r="39129" customFormat="false" ht="15" hidden="false" customHeight="false" outlineLevel="0" collapsed="false"/>
    <row r="39130" customFormat="false" ht="15" hidden="false" customHeight="false" outlineLevel="0" collapsed="false"/>
    <row r="39131" customFormat="false" ht="15" hidden="false" customHeight="false" outlineLevel="0" collapsed="false"/>
    <row r="39132" customFormat="false" ht="15" hidden="false" customHeight="false" outlineLevel="0" collapsed="false"/>
    <row r="39133" customFormat="false" ht="15" hidden="false" customHeight="false" outlineLevel="0" collapsed="false"/>
    <row r="39134" customFormat="false" ht="15" hidden="false" customHeight="false" outlineLevel="0" collapsed="false"/>
    <row r="39135" customFormat="false" ht="15" hidden="false" customHeight="false" outlineLevel="0" collapsed="false"/>
    <row r="39136" customFormat="false" ht="15" hidden="false" customHeight="false" outlineLevel="0" collapsed="false"/>
    <row r="39137" customFormat="false" ht="15" hidden="false" customHeight="false" outlineLevel="0" collapsed="false"/>
    <row r="39138" customFormat="false" ht="15" hidden="false" customHeight="false" outlineLevel="0" collapsed="false"/>
    <row r="39139" customFormat="false" ht="15" hidden="false" customHeight="false" outlineLevel="0" collapsed="false"/>
    <row r="39140" customFormat="false" ht="15" hidden="false" customHeight="false" outlineLevel="0" collapsed="false"/>
    <row r="39141" customFormat="false" ht="15" hidden="false" customHeight="false" outlineLevel="0" collapsed="false"/>
    <row r="39142" customFormat="false" ht="15" hidden="false" customHeight="false" outlineLevel="0" collapsed="false"/>
    <row r="39143" customFormat="false" ht="15" hidden="false" customHeight="false" outlineLevel="0" collapsed="false"/>
    <row r="39144" customFormat="false" ht="15" hidden="false" customHeight="false" outlineLevel="0" collapsed="false"/>
    <row r="39145" customFormat="false" ht="15" hidden="false" customHeight="false" outlineLevel="0" collapsed="false"/>
    <row r="39146" customFormat="false" ht="15" hidden="false" customHeight="false" outlineLevel="0" collapsed="false"/>
    <row r="39147" customFormat="false" ht="15" hidden="false" customHeight="false" outlineLevel="0" collapsed="false"/>
    <row r="39148" customFormat="false" ht="15" hidden="false" customHeight="false" outlineLevel="0" collapsed="false"/>
    <row r="39149" customFormat="false" ht="15" hidden="false" customHeight="false" outlineLevel="0" collapsed="false"/>
    <row r="39150" customFormat="false" ht="15" hidden="false" customHeight="false" outlineLevel="0" collapsed="false"/>
    <row r="39151" customFormat="false" ht="15" hidden="false" customHeight="false" outlineLevel="0" collapsed="false"/>
    <row r="39152" customFormat="false" ht="15" hidden="false" customHeight="false" outlineLevel="0" collapsed="false"/>
    <row r="39153" customFormat="false" ht="15" hidden="false" customHeight="false" outlineLevel="0" collapsed="false"/>
    <row r="39154" customFormat="false" ht="15" hidden="false" customHeight="false" outlineLevel="0" collapsed="false"/>
    <row r="39155" customFormat="false" ht="15" hidden="false" customHeight="false" outlineLevel="0" collapsed="false"/>
    <row r="39156" customFormat="false" ht="15" hidden="false" customHeight="false" outlineLevel="0" collapsed="false"/>
    <row r="39157" customFormat="false" ht="15" hidden="false" customHeight="false" outlineLevel="0" collapsed="false"/>
    <row r="39158" customFormat="false" ht="15" hidden="false" customHeight="false" outlineLevel="0" collapsed="false"/>
    <row r="39159" customFormat="false" ht="15" hidden="false" customHeight="false" outlineLevel="0" collapsed="false"/>
    <row r="39160" customFormat="false" ht="15" hidden="false" customHeight="false" outlineLevel="0" collapsed="false"/>
    <row r="39161" customFormat="false" ht="15" hidden="false" customHeight="false" outlineLevel="0" collapsed="false"/>
    <row r="39162" customFormat="false" ht="15" hidden="false" customHeight="false" outlineLevel="0" collapsed="false"/>
    <row r="39163" customFormat="false" ht="15" hidden="false" customHeight="false" outlineLevel="0" collapsed="false"/>
    <row r="39164" customFormat="false" ht="15" hidden="false" customHeight="false" outlineLevel="0" collapsed="false"/>
    <row r="39165" customFormat="false" ht="15" hidden="false" customHeight="false" outlineLevel="0" collapsed="false"/>
    <row r="39166" customFormat="false" ht="15" hidden="false" customHeight="false" outlineLevel="0" collapsed="false"/>
    <row r="39167" customFormat="false" ht="15" hidden="false" customHeight="false" outlineLevel="0" collapsed="false"/>
    <row r="39168" customFormat="false" ht="15" hidden="false" customHeight="false" outlineLevel="0" collapsed="false"/>
    <row r="39169" customFormat="false" ht="15" hidden="false" customHeight="false" outlineLevel="0" collapsed="false"/>
    <row r="39170" customFormat="false" ht="15" hidden="false" customHeight="false" outlineLevel="0" collapsed="false"/>
    <row r="39171" customFormat="false" ht="15" hidden="false" customHeight="false" outlineLevel="0" collapsed="false"/>
    <row r="39172" customFormat="false" ht="15" hidden="false" customHeight="false" outlineLevel="0" collapsed="false"/>
    <row r="39173" customFormat="false" ht="15" hidden="false" customHeight="false" outlineLevel="0" collapsed="false"/>
    <row r="39174" customFormat="false" ht="15" hidden="false" customHeight="false" outlineLevel="0" collapsed="false"/>
    <row r="39175" customFormat="false" ht="15" hidden="false" customHeight="false" outlineLevel="0" collapsed="false"/>
    <row r="39176" customFormat="false" ht="15" hidden="false" customHeight="false" outlineLevel="0" collapsed="false"/>
    <row r="39177" customFormat="false" ht="15" hidden="false" customHeight="false" outlineLevel="0" collapsed="false"/>
    <row r="39178" customFormat="false" ht="15" hidden="false" customHeight="false" outlineLevel="0" collapsed="false"/>
    <row r="39179" customFormat="false" ht="15" hidden="false" customHeight="false" outlineLevel="0" collapsed="false"/>
    <row r="39180" customFormat="false" ht="15" hidden="false" customHeight="false" outlineLevel="0" collapsed="false"/>
    <row r="39181" customFormat="false" ht="15" hidden="false" customHeight="false" outlineLevel="0" collapsed="false"/>
    <row r="39182" customFormat="false" ht="15" hidden="false" customHeight="false" outlineLevel="0" collapsed="false"/>
    <row r="39183" customFormat="false" ht="15" hidden="false" customHeight="false" outlineLevel="0" collapsed="false"/>
    <row r="39184" customFormat="false" ht="15" hidden="false" customHeight="false" outlineLevel="0" collapsed="false"/>
    <row r="39185" customFormat="false" ht="15" hidden="false" customHeight="false" outlineLevel="0" collapsed="false"/>
    <row r="39186" customFormat="false" ht="15" hidden="false" customHeight="false" outlineLevel="0" collapsed="false"/>
    <row r="39187" customFormat="false" ht="15" hidden="false" customHeight="false" outlineLevel="0" collapsed="false"/>
    <row r="39188" customFormat="false" ht="15" hidden="false" customHeight="false" outlineLevel="0" collapsed="false"/>
    <row r="39189" customFormat="false" ht="15" hidden="false" customHeight="false" outlineLevel="0" collapsed="false"/>
    <row r="39190" customFormat="false" ht="15" hidden="false" customHeight="false" outlineLevel="0" collapsed="false"/>
    <row r="39191" customFormat="false" ht="15" hidden="false" customHeight="false" outlineLevel="0" collapsed="false"/>
    <row r="39192" customFormat="false" ht="15" hidden="false" customHeight="false" outlineLevel="0" collapsed="false"/>
    <row r="39193" customFormat="false" ht="15" hidden="false" customHeight="false" outlineLevel="0" collapsed="false"/>
    <row r="39194" customFormat="false" ht="15" hidden="false" customHeight="false" outlineLevel="0" collapsed="false"/>
    <row r="39195" customFormat="false" ht="15" hidden="false" customHeight="false" outlineLevel="0" collapsed="false"/>
    <row r="39196" customFormat="false" ht="15" hidden="false" customHeight="false" outlineLevel="0" collapsed="false"/>
    <row r="39197" customFormat="false" ht="15" hidden="false" customHeight="false" outlineLevel="0" collapsed="false"/>
    <row r="39198" customFormat="false" ht="15" hidden="false" customHeight="false" outlineLevel="0" collapsed="false"/>
    <row r="39199" customFormat="false" ht="15" hidden="false" customHeight="false" outlineLevel="0" collapsed="false"/>
    <row r="39200" customFormat="false" ht="15" hidden="false" customHeight="false" outlineLevel="0" collapsed="false"/>
    <row r="39201" customFormat="false" ht="15" hidden="false" customHeight="false" outlineLevel="0" collapsed="false"/>
    <row r="39202" customFormat="false" ht="15" hidden="false" customHeight="false" outlineLevel="0" collapsed="false"/>
    <row r="39203" customFormat="false" ht="15" hidden="false" customHeight="false" outlineLevel="0" collapsed="false"/>
    <row r="39204" customFormat="false" ht="15" hidden="false" customHeight="false" outlineLevel="0" collapsed="false"/>
    <row r="39205" customFormat="false" ht="15" hidden="false" customHeight="false" outlineLevel="0" collapsed="false"/>
    <row r="39206" customFormat="false" ht="15" hidden="false" customHeight="false" outlineLevel="0" collapsed="false"/>
    <row r="39207" customFormat="false" ht="15" hidden="false" customHeight="false" outlineLevel="0" collapsed="false"/>
    <row r="39208" customFormat="false" ht="15" hidden="false" customHeight="false" outlineLevel="0" collapsed="false"/>
    <row r="39209" customFormat="false" ht="15" hidden="false" customHeight="false" outlineLevel="0" collapsed="false"/>
    <row r="39210" customFormat="false" ht="15" hidden="false" customHeight="false" outlineLevel="0" collapsed="false"/>
    <row r="39211" customFormat="false" ht="15" hidden="false" customHeight="false" outlineLevel="0" collapsed="false"/>
    <row r="39212" customFormat="false" ht="15" hidden="false" customHeight="false" outlineLevel="0" collapsed="false"/>
    <row r="39213" customFormat="false" ht="15" hidden="false" customHeight="false" outlineLevel="0" collapsed="false"/>
    <row r="39214" customFormat="false" ht="15" hidden="false" customHeight="false" outlineLevel="0" collapsed="false"/>
    <row r="39215" customFormat="false" ht="15" hidden="false" customHeight="false" outlineLevel="0" collapsed="false"/>
    <row r="39216" customFormat="false" ht="15" hidden="false" customHeight="false" outlineLevel="0" collapsed="false"/>
    <row r="39217" customFormat="false" ht="15" hidden="false" customHeight="false" outlineLevel="0" collapsed="false"/>
    <row r="39218" customFormat="false" ht="15" hidden="false" customHeight="false" outlineLevel="0" collapsed="false"/>
    <row r="39219" customFormat="false" ht="15" hidden="false" customHeight="false" outlineLevel="0" collapsed="false"/>
    <row r="39220" customFormat="false" ht="15" hidden="false" customHeight="false" outlineLevel="0" collapsed="false"/>
    <row r="39221" customFormat="false" ht="15" hidden="false" customHeight="false" outlineLevel="0" collapsed="false"/>
    <row r="39222" customFormat="false" ht="15" hidden="false" customHeight="false" outlineLevel="0" collapsed="false"/>
    <row r="39223" customFormat="false" ht="15" hidden="false" customHeight="false" outlineLevel="0" collapsed="false"/>
    <row r="39224" customFormat="false" ht="15" hidden="false" customHeight="false" outlineLevel="0" collapsed="false"/>
    <row r="39225" customFormat="false" ht="15" hidden="false" customHeight="false" outlineLevel="0" collapsed="false"/>
    <row r="39226" customFormat="false" ht="15" hidden="false" customHeight="false" outlineLevel="0" collapsed="false"/>
    <row r="39227" customFormat="false" ht="15" hidden="false" customHeight="false" outlineLevel="0" collapsed="false"/>
    <row r="39228" customFormat="false" ht="15" hidden="false" customHeight="false" outlineLevel="0" collapsed="false"/>
    <row r="39229" customFormat="false" ht="15" hidden="false" customHeight="false" outlineLevel="0" collapsed="false"/>
    <row r="39230" customFormat="false" ht="15" hidden="false" customHeight="false" outlineLevel="0" collapsed="false"/>
    <row r="39231" customFormat="false" ht="15" hidden="false" customHeight="false" outlineLevel="0" collapsed="false"/>
    <row r="39232" customFormat="false" ht="15" hidden="false" customHeight="false" outlineLevel="0" collapsed="false"/>
    <row r="39233" customFormat="false" ht="15" hidden="false" customHeight="false" outlineLevel="0" collapsed="false"/>
    <row r="39234" customFormat="false" ht="15" hidden="false" customHeight="false" outlineLevel="0" collapsed="false"/>
    <row r="39235" customFormat="false" ht="15" hidden="false" customHeight="false" outlineLevel="0" collapsed="false"/>
    <row r="39236" customFormat="false" ht="15" hidden="false" customHeight="false" outlineLevel="0" collapsed="false"/>
    <row r="39237" customFormat="false" ht="15" hidden="false" customHeight="false" outlineLevel="0" collapsed="false"/>
    <row r="39238" customFormat="false" ht="15" hidden="false" customHeight="false" outlineLevel="0" collapsed="false"/>
    <row r="39239" customFormat="false" ht="15" hidden="false" customHeight="false" outlineLevel="0" collapsed="false"/>
    <row r="39240" customFormat="false" ht="15" hidden="false" customHeight="false" outlineLevel="0" collapsed="false"/>
    <row r="39241" customFormat="false" ht="15" hidden="false" customHeight="false" outlineLevel="0" collapsed="false"/>
    <row r="39242" customFormat="false" ht="15" hidden="false" customHeight="false" outlineLevel="0" collapsed="false"/>
    <row r="39243" customFormat="false" ht="15" hidden="false" customHeight="false" outlineLevel="0" collapsed="false"/>
    <row r="39244" customFormat="false" ht="15" hidden="false" customHeight="false" outlineLevel="0" collapsed="false"/>
    <row r="39245" customFormat="false" ht="15" hidden="false" customHeight="false" outlineLevel="0" collapsed="false"/>
    <row r="39246" customFormat="false" ht="15" hidden="false" customHeight="false" outlineLevel="0" collapsed="false"/>
    <row r="39247" customFormat="false" ht="15" hidden="false" customHeight="false" outlineLevel="0" collapsed="false"/>
    <row r="39248" customFormat="false" ht="15" hidden="false" customHeight="false" outlineLevel="0" collapsed="false"/>
    <row r="39249" customFormat="false" ht="15" hidden="false" customHeight="false" outlineLevel="0" collapsed="false"/>
    <row r="39250" customFormat="false" ht="15" hidden="false" customHeight="false" outlineLevel="0" collapsed="false"/>
    <row r="39251" customFormat="false" ht="15" hidden="false" customHeight="false" outlineLevel="0" collapsed="false"/>
    <row r="39252" customFormat="false" ht="15" hidden="false" customHeight="false" outlineLevel="0" collapsed="false"/>
    <row r="39253" customFormat="false" ht="15" hidden="false" customHeight="false" outlineLevel="0" collapsed="false"/>
    <row r="39254" customFormat="false" ht="15" hidden="false" customHeight="false" outlineLevel="0" collapsed="false"/>
    <row r="39255" customFormat="false" ht="15" hidden="false" customHeight="false" outlineLevel="0" collapsed="false"/>
    <row r="39256" customFormat="false" ht="15" hidden="false" customHeight="false" outlineLevel="0" collapsed="false"/>
    <row r="39257" customFormat="false" ht="15" hidden="false" customHeight="false" outlineLevel="0" collapsed="false"/>
    <row r="39258" customFormat="false" ht="15" hidden="false" customHeight="false" outlineLevel="0" collapsed="false"/>
    <row r="39259" customFormat="false" ht="15" hidden="false" customHeight="false" outlineLevel="0" collapsed="false"/>
    <row r="39260" customFormat="false" ht="15" hidden="false" customHeight="false" outlineLevel="0" collapsed="false"/>
    <row r="39261" customFormat="false" ht="15" hidden="false" customHeight="false" outlineLevel="0" collapsed="false"/>
    <row r="39262" customFormat="false" ht="15" hidden="false" customHeight="false" outlineLevel="0" collapsed="false"/>
    <row r="39263" customFormat="false" ht="15" hidden="false" customHeight="false" outlineLevel="0" collapsed="false"/>
    <row r="39264" customFormat="false" ht="15" hidden="false" customHeight="false" outlineLevel="0" collapsed="false"/>
    <row r="39265" customFormat="false" ht="15" hidden="false" customHeight="false" outlineLevel="0" collapsed="false"/>
    <row r="39266" customFormat="false" ht="15" hidden="false" customHeight="false" outlineLevel="0" collapsed="false"/>
    <row r="39267" customFormat="false" ht="15" hidden="false" customHeight="false" outlineLevel="0" collapsed="false"/>
    <row r="39268" customFormat="false" ht="15" hidden="false" customHeight="false" outlineLevel="0" collapsed="false"/>
    <row r="39269" customFormat="false" ht="15" hidden="false" customHeight="false" outlineLevel="0" collapsed="false"/>
    <row r="39270" customFormat="false" ht="15" hidden="false" customHeight="false" outlineLevel="0" collapsed="false"/>
    <row r="39271" customFormat="false" ht="15" hidden="false" customHeight="false" outlineLevel="0" collapsed="false"/>
    <row r="39272" customFormat="false" ht="15" hidden="false" customHeight="false" outlineLevel="0" collapsed="false"/>
    <row r="39273" customFormat="false" ht="15" hidden="false" customHeight="false" outlineLevel="0" collapsed="false"/>
    <row r="39274" customFormat="false" ht="15" hidden="false" customHeight="false" outlineLevel="0" collapsed="false"/>
    <row r="39275" customFormat="false" ht="15" hidden="false" customHeight="false" outlineLevel="0" collapsed="false"/>
    <row r="39276" customFormat="false" ht="15" hidden="false" customHeight="false" outlineLevel="0" collapsed="false"/>
    <row r="39277" customFormat="false" ht="15" hidden="false" customHeight="false" outlineLevel="0" collapsed="false"/>
    <row r="39278" customFormat="false" ht="15" hidden="false" customHeight="false" outlineLevel="0" collapsed="false"/>
    <row r="39279" customFormat="false" ht="15" hidden="false" customHeight="false" outlineLevel="0" collapsed="false"/>
    <row r="39280" customFormat="false" ht="15" hidden="false" customHeight="false" outlineLevel="0" collapsed="false"/>
    <row r="39281" customFormat="false" ht="15" hidden="false" customHeight="false" outlineLevel="0" collapsed="false"/>
    <row r="39282" customFormat="false" ht="15" hidden="false" customHeight="false" outlineLevel="0" collapsed="false"/>
    <row r="39283" customFormat="false" ht="15" hidden="false" customHeight="false" outlineLevel="0" collapsed="false"/>
    <row r="39284" customFormat="false" ht="15" hidden="false" customHeight="false" outlineLevel="0" collapsed="false"/>
    <row r="39285" customFormat="false" ht="15" hidden="false" customHeight="false" outlineLevel="0" collapsed="false"/>
    <row r="39286" customFormat="false" ht="15" hidden="false" customHeight="false" outlineLevel="0" collapsed="false"/>
    <row r="39287" customFormat="false" ht="15" hidden="false" customHeight="false" outlineLevel="0" collapsed="false"/>
    <row r="39288" customFormat="false" ht="15" hidden="false" customHeight="false" outlineLevel="0" collapsed="false"/>
    <row r="39289" customFormat="false" ht="15" hidden="false" customHeight="false" outlineLevel="0" collapsed="false"/>
    <row r="39290" customFormat="false" ht="15" hidden="false" customHeight="false" outlineLevel="0" collapsed="false"/>
    <row r="39291" customFormat="false" ht="15" hidden="false" customHeight="false" outlineLevel="0" collapsed="false"/>
    <row r="39292" customFormat="false" ht="15" hidden="false" customHeight="false" outlineLevel="0" collapsed="false"/>
    <row r="39293" customFormat="false" ht="15" hidden="false" customHeight="false" outlineLevel="0" collapsed="false"/>
    <row r="39294" customFormat="false" ht="15" hidden="false" customHeight="false" outlineLevel="0" collapsed="false"/>
    <row r="39295" customFormat="false" ht="15" hidden="false" customHeight="false" outlineLevel="0" collapsed="false"/>
    <row r="39296" customFormat="false" ht="15" hidden="false" customHeight="false" outlineLevel="0" collapsed="false"/>
    <row r="39297" customFormat="false" ht="15" hidden="false" customHeight="false" outlineLevel="0" collapsed="false"/>
    <row r="39298" customFormat="false" ht="15" hidden="false" customHeight="false" outlineLevel="0" collapsed="false"/>
    <row r="39299" customFormat="false" ht="15" hidden="false" customHeight="false" outlineLevel="0" collapsed="false"/>
    <row r="39300" customFormat="false" ht="15" hidden="false" customHeight="false" outlineLevel="0" collapsed="false"/>
    <row r="39301" customFormat="false" ht="15" hidden="false" customHeight="false" outlineLevel="0" collapsed="false"/>
    <row r="39302" customFormat="false" ht="15" hidden="false" customHeight="false" outlineLevel="0" collapsed="false"/>
    <row r="39303" customFormat="false" ht="15" hidden="false" customHeight="false" outlineLevel="0" collapsed="false"/>
    <row r="39304" customFormat="false" ht="15" hidden="false" customHeight="false" outlineLevel="0" collapsed="false"/>
    <row r="39305" customFormat="false" ht="15" hidden="false" customHeight="false" outlineLevel="0" collapsed="false"/>
    <row r="39306" customFormat="false" ht="15" hidden="false" customHeight="false" outlineLevel="0" collapsed="false"/>
    <row r="39307" customFormat="false" ht="15" hidden="false" customHeight="false" outlineLevel="0" collapsed="false"/>
    <row r="39308" customFormat="false" ht="15" hidden="false" customHeight="false" outlineLevel="0" collapsed="false"/>
    <row r="39309" customFormat="false" ht="15" hidden="false" customHeight="false" outlineLevel="0" collapsed="false"/>
    <row r="39310" customFormat="false" ht="15" hidden="false" customHeight="false" outlineLevel="0" collapsed="false"/>
    <row r="39311" customFormat="false" ht="15" hidden="false" customHeight="false" outlineLevel="0" collapsed="false"/>
    <row r="39312" customFormat="false" ht="15" hidden="false" customHeight="false" outlineLevel="0" collapsed="false"/>
    <row r="39313" customFormat="false" ht="15" hidden="false" customHeight="false" outlineLevel="0" collapsed="false"/>
    <row r="39314" customFormat="false" ht="15" hidden="false" customHeight="false" outlineLevel="0" collapsed="false"/>
    <row r="39315" customFormat="false" ht="15" hidden="false" customHeight="false" outlineLevel="0" collapsed="false"/>
    <row r="39316" customFormat="false" ht="15" hidden="false" customHeight="false" outlineLevel="0" collapsed="false"/>
    <row r="39317" customFormat="false" ht="15" hidden="false" customHeight="false" outlineLevel="0" collapsed="false"/>
    <row r="39318" customFormat="false" ht="15" hidden="false" customHeight="false" outlineLevel="0" collapsed="false"/>
    <row r="39319" customFormat="false" ht="15" hidden="false" customHeight="false" outlineLevel="0" collapsed="false"/>
    <row r="39320" customFormat="false" ht="15" hidden="false" customHeight="false" outlineLevel="0" collapsed="false"/>
    <row r="39321" customFormat="false" ht="15" hidden="false" customHeight="false" outlineLevel="0" collapsed="false"/>
    <row r="39322" customFormat="false" ht="15" hidden="false" customHeight="false" outlineLevel="0" collapsed="false"/>
    <row r="39323" customFormat="false" ht="15" hidden="false" customHeight="false" outlineLevel="0" collapsed="false"/>
    <row r="39324" customFormat="false" ht="15" hidden="false" customHeight="false" outlineLevel="0" collapsed="false"/>
    <row r="39325" customFormat="false" ht="15" hidden="false" customHeight="false" outlineLevel="0" collapsed="false"/>
    <row r="39326" customFormat="false" ht="15" hidden="false" customHeight="false" outlineLevel="0" collapsed="false"/>
    <row r="39327" customFormat="false" ht="15" hidden="false" customHeight="false" outlineLevel="0" collapsed="false"/>
    <row r="39328" customFormat="false" ht="15" hidden="false" customHeight="false" outlineLevel="0" collapsed="false"/>
    <row r="39329" customFormat="false" ht="15" hidden="false" customHeight="false" outlineLevel="0" collapsed="false"/>
    <row r="39330" customFormat="false" ht="15" hidden="false" customHeight="false" outlineLevel="0" collapsed="false"/>
    <row r="39331" customFormat="false" ht="15" hidden="false" customHeight="false" outlineLevel="0" collapsed="false"/>
    <row r="39332" customFormat="false" ht="15" hidden="false" customHeight="false" outlineLevel="0" collapsed="false"/>
    <row r="39333" customFormat="false" ht="15" hidden="false" customHeight="false" outlineLevel="0" collapsed="false"/>
    <row r="39334" customFormat="false" ht="15" hidden="false" customHeight="false" outlineLevel="0" collapsed="false"/>
    <row r="39335" customFormat="false" ht="15" hidden="false" customHeight="false" outlineLevel="0" collapsed="false"/>
    <row r="39336" customFormat="false" ht="15" hidden="false" customHeight="false" outlineLevel="0" collapsed="false"/>
    <row r="39337" customFormat="false" ht="15" hidden="false" customHeight="false" outlineLevel="0" collapsed="false"/>
    <row r="39338" customFormat="false" ht="15" hidden="false" customHeight="false" outlineLevel="0" collapsed="false"/>
    <row r="39339" customFormat="false" ht="15" hidden="false" customHeight="false" outlineLevel="0" collapsed="false"/>
    <row r="39340" customFormat="false" ht="15" hidden="false" customHeight="false" outlineLevel="0" collapsed="false"/>
    <row r="39341" customFormat="false" ht="15" hidden="false" customHeight="false" outlineLevel="0" collapsed="false"/>
    <row r="39342" customFormat="false" ht="15" hidden="false" customHeight="false" outlineLevel="0" collapsed="false"/>
    <row r="39343" customFormat="false" ht="15" hidden="false" customHeight="false" outlineLevel="0" collapsed="false"/>
    <row r="39344" customFormat="false" ht="15" hidden="false" customHeight="false" outlineLevel="0" collapsed="false"/>
    <row r="39345" customFormat="false" ht="15" hidden="false" customHeight="false" outlineLevel="0" collapsed="false"/>
    <row r="39346" customFormat="false" ht="15" hidden="false" customHeight="false" outlineLevel="0" collapsed="false"/>
    <row r="39347" customFormat="false" ht="15" hidden="false" customHeight="false" outlineLevel="0" collapsed="false"/>
    <row r="39348" customFormat="false" ht="15" hidden="false" customHeight="false" outlineLevel="0" collapsed="false"/>
    <row r="39349" customFormat="false" ht="15" hidden="false" customHeight="false" outlineLevel="0" collapsed="false"/>
    <row r="39350" customFormat="false" ht="15" hidden="false" customHeight="false" outlineLevel="0" collapsed="false"/>
    <row r="39351" customFormat="false" ht="15" hidden="false" customHeight="false" outlineLevel="0" collapsed="false"/>
    <row r="39352" customFormat="false" ht="15" hidden="false" customHeight="false" outlineLevel="0" collapsed="false"/>
    <row r="39353" customFormat="false" ht="15" hidden="false" customHeight="false" outlineLevel="0" collapsed="false"/>
    <row r="39354" customFormat="false" ht="15" hidden="false" customHeight="false" outlineLevel="0" collapsed="false"/>
    <row r="39355" customFormat="false" ht="15" hidden="false" customHeight="false" outlineLevel="0" collapsed="false"/>
    <row r="39356" customFormat="false" ht="15" hidden="false" customHeight="false" outlineLevel="0" collapsed="false"/>
    <row r="39357" customFormat="false" ht="15" hidden="false" customHeight="false" outlineLevel="0" collapsed="false"/>
    <row r="39358" customFormat="false" ht="15" hidden="false" customHeight="false" outlineLevel="0" collapsed="false"/>
    <row r="39359" customFormat="false" ht="15" hidden="false" customHeight="false" outlineLevel="0" collapsed="false"/>
    <row r="39360" customFormat="false" ht="15" hidden="false" customHeight="false" outlineLevel="0" collapsed="false"/>
    <row r="39361" customFormat="false" ht="15" hidden="false" customHeight="false" outlineLevel="0" collapsed="false"/>
    <row r="39362" customFormat="false" ht="15" hidden="false" customHeight="false" outlineLevel="0" collapsed="false"/>
    <row r="39363" customFormat="false" ht="15" hidden="false" customHeight="false" outlineLevel="0" collapsed="false"/>
    <row r="39364" customFormat="false" ht="15" hidden="false" customHeight="false" outlineLevel="0" collapsed="false"/>
    <row r="39365" customFormat="false" ht="15" hidden="false" customHeight="false" outlineLevel="0" collapsed="false"/>
    <row r="39366" customFormat="false" ht="15" hidden="false" customHeight="false" outlineLevel="0" collapsed="false"/>
    <row r="39367" customFormat="false" ht="15" hidden="false" customHeight="false" outlineLevel="0" collapsed="false"/>
    <row r="39368" customFormat="false" ht="15" hidden="false" customHeight="false" outlineLevel="0" collapsed="false"/>
    <row r="39369" customFormat="false" ht="15" hidden="false" customHeight="false" outlineLevel="0" collapsed="false"/>
    <row r="39370" customFormat="false" ht="15" hidden="false" customHeight="false" outlineLevel="0" collapsed="false"/>
    <row r="39371" customFormat="false" ht="15" hidden="false" customHeight="false" outlineLevel="0" collapsed="false"/>
    <row r="39372" customFormat="false" ht="15" hidden="false" customHeight="false" outlineLevel="0" collapsed="false"/>
    <row r="39373" customFormat="false" ht="15" hidden="false" customHeight="false" outlineLevel="0" collapsed="false"/>
    <row r="39374" customFormat="false" ht="15" hidden="false" customHeight="false" outlineLevel="0" collapsed="false"/>
    <row r="39375" customFormat="false" ht="15" hidden="false" customHeight="false" outlineLevel="0" collapsed="false"/>
    <row r="39376" customFormat="false" ht="15" hidden="false" customHeight="false" outlineLevel="0" collapsed="false"/>
    <row r="39377" customFormat="false" ht="15" hidden="false" customHeight="false" outlineLevel="0" collapsed="false"/>
    <row r="39378" customFormat="false" ht="15" hidden="false" customHeight="false" outlineLevel="0" collapsed="false"/>
    <row r="39379" customFormat="false" ht="15" hidden="false" customHeight="false" outlineLevel="0" collapsed="false"/>
    <row r="39380" customFormat="false" ht="15" hidden="false" customHeight="false" outlineLevel="0" collapsed="false"/>
    <row r="39381" customFormat="false" ht="15" hidden="false" customHeight="false" outlineLevel="0" collapsed="false"/>
    <row r="39382" customFormat="false" ht="15" hidden="false" customHeight="false" outlineLevel="0" collapsed="false"/>
    <row r="39383" customFormat="false" ht="15" hidden="false" customHeight="false" outlineLevel="0" collapsed="false"/>
    <row r="39384" customFormat="false" ht="15" hidden="false" customHeight="false" outlineLevel="0" collapsed="false"/>
    <row r="39385" customFormat="false" ht="15" hidden="false" customHeight="false" outlineLevel="0" collapsed="false"/>
    <row r="39386" customFormat="false" ht="15" hidden="false" customHeight="false" outlineLevel="0" collapsed="false"/>
    <row r="39387" customFormat="false" ht="15" hidden="false" customHeight="false" outlineLevel="0" collapsed="false"/>
    <row r="39388" customFormat="false" ht="15" hidden="false" customHeight="false" outlineLevel="0" collapsed="false"/>
    <row r="39389" customFormat="false" ht="15" hidden="false" customHeight="false" outlineLevel="0" collapsed="false"/>
    <row r="39390" customFormat="false" ht="15" hidden="false" customHeight="false" outlineLevel="0" collapsed="false"/>
    <row r="39391" customFormat="false" ht="15" hidden="false" customHeight="false" outlineLevel="0" collapsed="false"/>
    <row r="39392" customFormat="false" ht="15" hidden="false" customHeight="false" outlineLevel="0" collapsed="false"/>
    <row r="39393" customFormat="false" ht="15" hidden="false" customHeight="false" outlineLevel="0" collapsed="false"/>
    <row r="39394" customFormat="false" ht="15" hidden="false" customHeight="false" outlineLevel="0" collapsed="false"/>
    <row r="39395" customFormat="false" ht="15" hidden="false" customHeight="false" outlineLevel="0" collapsed="false"/>
    <row r="39396" customFormat="false" ht="15" hidden="false" customHeight="false" outlineLevel="0" collapsed="false"/>
    <row r="39397" customFormat="false" ht="15" hidden="false" customHeight="false" outlineLevel="0" collapsed="false"/>
    <row r="39398" customFormat="false" ht="15" hidden="false" customHeight="false" outlineLevel="0" collapsed="false"/>
    <row r="39399" customFormat="false" ht="15" hidden="false" customHeight="false" outlineLevel="0" collapsed="false"/>
    <row r="39400" customFormat="false" ht="15" hidden="false" customHeight="false" outlineLevel="0" collapsed="false"/>
    <row r="39401" customFormat="false" ht="15" hidden="false" customHeight="false" outlineLevel="0" collapsed="false"/>
    <row r="39402" customFormat="false" ht="15" hidden="false" customHeight="false" outlineLevel="0" collapsed="false"/>
    <row r="39403" customFormat="false" ht="15" hidden="false" customHeight="false" outlineLevel="0" collapsed="false"/>
    <row r="39404" customFormat="false" ht="15" hidden="false" customHeight="false" outlineLevel="0" collapsed="false"/>
    <row r="39405" customFormat="false" ht="15" hidden="false" customHeight="false" outlineLevel="0" collapsed="false"/>
    <row r="39406" customFormat="false" ht="15" hidden="false" customHeight="false" outlineLevel="0" collapsed="false"/>
    <row r="39407" customFormat="false" ht="15" hidden="false" customHeight="false" outlineLevel="0" collapsed="false"/>
    <row r="39408" customFormat="false" ht="15" hidden="false" customHeight="false" outlineLevel="0" collapsed="false"/>
    <row r="39409" customFormat="false" ht="15" hidden="false" customHeight="false" outlineLevel="0" collapsed="false"/>
    <row r="39410" customFormat="false" ht="15" hidden="false" customHeight="false" outlineLevel="0" collapsed="false"/>
    <row r="39411" customFormat="false" ht="15" hidden="false" customHeight="false" outlineLevel="0" collapsed="false"/>
    <row r="39412" customFormat="false" ht="15" hidden="false" customHeight="false" outlineLevel="0" collapsed="false"/>
    <row r="39413" customFormat="false" ht="15" hidden="false" customHeight="false" outlineLevel="0" collapsed="false"/>
    <row r="39414" customFormat="false" ht="15" hidden="false" customHeight="false" outlineLevel="0" collapsed="false"/>
    <row r="39415" customFormat="false" ht="15" hidden="false" customHeight="false" outlineLevel="0" collapsed="false"/>
    <row r="39416" customFormat="false" ht="15" hidden="false" customHeight="false" outlineLevel="0" collapsed="false"/>
    <row r="39417" customFormat="false" ht="15" hidden="false" customHeight="false" outlineLevel="0" collapsed="false"/>
    <row r="39418" customFormat="false" ht="15" hidden="false" customHeight="false" outlineLevel="0" collapsed="false"/>
    <row r="39419" customFormat="false" ht="15" hidden="false" customHeight="false" outlineLevel="0" collapsed="false"/>
    <row r="39420" customFormat="false" ht="15" hidden="false" customHeight="false" outlineLevel="0" collapsed="false"/>
    <row r="39421" customFormat="false" ht="15" hidden="false" customHeight="false" outlineLevel="0" collapsed="false"/>
    <row r="39422" customFormat="false" ht="15" hidden="false" customHeight="false" outlineLevel="0" collapsed="false"/>
    <row r="39423" customFormat="false" ht="15" hidden="false" customHeight="false" outlineLevel="0" collapsed="false"/>
    <row r="39424" customFormat="false" ht="15" hidden="false" customHeight="false" outlineLevel="0" collapsed="false"/>
    <row r="39425" customFormat="false" ht="15" hidden="false" customHeight="false" outlineLevel="0" collapsed="false"/>
    <row r="39426" customFormat="false" ht="15" hidden="false" customHeight="false" outlineLevel="0" collapsed="false"/>
    <row r="39427" customFormat="false" ht="15" hidden="false" customHeight="false" outlineLevel="0" collapsed="false"/>
    <row r="39428" customFormat="false" ht="15" hidden="false" customHeight="false" outlineLevel="0" collapsed="false"/>
    <row r="39429" customFormat="false" ht="15" hidden="false" customHeight="false" outlineLevel="0" collapsed="false"/>
    <row r="39430" customFormat="false" ht="15" hidden="false" customHeight="false" outlineLevel="0" collapsed="false"/>
    <row r="39431" customFormat="false" ht="15" hidden="false" customHeight="false" outlineLevel="0" collapsed="false"/>
    <row r="39432" customFormat="false" ht="15" hidden="false" customHeight="false" outlineLevel="0" collapsed="false"/>
    <row r="39433" customFormat="false" ht="15" hidden="false" customHeight="false" outlineLevel="0" collapsed="false"/>
    <row r="39434" customFormat="false" ht="15" hidden="false" customHeight="false" outlineLevel="0" collapsed="false"/>
    <row r="39435" customFormat="false" ht="15" hidden="false" customHeight="false" outlineLevel="0" collapsed="false"/>
    <row r="39436" customFormat="false" ht="15" hidden="false" customHeight="false" outlineLevel="0" collapsed="false"/>
    <row r="39437" customFormat="false" ht="15" hidden="false" customHeight="false" outlineLevel="0" collapsed="false"/>
    <row r="39438" customFormat="false" ht="15" hidden="false" customHeight="false" outlineLevel="0" collapsed="false"/>
    <row r="39439" customFormat="false" ht="15" hidden="false" customHeight="false" outlineLevel="0" collapsed="false"/>
    <row r="39440" customFormat="false" ht="15" hidden="false" customHeight="false" outlineLevel="0" collapsed="false"/>
    <row r="39441" customFormat="false" ht="15" hidden="false" customHeight="false" outlineLevel="0" collapsed="false"/>
    <row r="39442" customFormat="false" ht="15" hidden="false" customHeight="false" outlineLevel="0" collapsed="false"/>
    <row r="39443" customFormat="false" ht="15" hidden="false" customHeight="false" outlineLevel="0" collapsed="false"/>
    <row r="39444" customFormat="false" ht="15" hidden="false" customHeight="false" outlineLevel="0" collapsed="false"/>
    <row r="39445" customFormat="false" ht="15" hidden="false" customHeight="false" outlineLevel="0" collapsed="false"/>
    <row r="39446" customFormat="false" ht="15" hidden="false" customHeight="false" outlineLevel="0" collapsed="false"/>
    <row r="39447" customFormat="false" ht="15" hidden="false" customHeight="false" outlineLevel="0" collapsed="false"/>
    <row r="39448" customFormat="false" ht="15" hidden="false" customHeight="false" outlineLevel="0" collapsed="false"/>
    <row r="39449" customFormat="false" ht="15" hidden="false" customHeight="false" outlineLevel="0" collapsed="false"/>
    <row r="39450" customFormat="false" ht="15" hidden="false" customHeight="false" outlineLevel="0" collapsed="false"/>
    <row r="39451" customFormat="false" ht="15" hidden="false" customHeight="false" outlineLevel="0" collapsed="false"/>
    <row r="39452" customFormat="false" ht="15" hidden="false" customHeight="false" outlineLevel="0" collapsed="false"/>
    <row r="39453" customFormat="false" ht="15" hidden="false" customHeight="false" outlineLevel="0" collapsed="false"/>
    <row r="39454" customFormat="false" ht="15" hidden="false" customHeight="false" outlineLevel="0" collapsed="false"/>
    <row r="39455" customFormat="false" ht="15" hidden="false" customHeight="false" outlineLevel="0" collapsed="false"/>
    <row r="39456" customFormat="false" ht="15" hidden="false" customHeight="false" outlineLevel="0" collapsed="false"/>
    <row r="39457" customFormat="false" ht="15" hidden="false" customHeight="false" outlineLevel="0" collapsed="false"/>
    <row r="39458" customFormat="false" ht="15" hidden="false" customHeight="false" outlineLevel="0" collapsed="false"/>
    <row r="39459" customFormat="false" ht="15" hidden="false" customHeight="false" outlineLevel="0" collapsed="false"/>
    <row r="39460" customFormat="false" ht="15" hidden="false" customHeight="false" outlineLevel="0" collapsed="false"/>
    <row r="39461" customFormat="false" ht="15" hidden="false" customHeight="false" outlineLevel="0" collapsed="false"/>
    <row r="39462" customFormat="false" ht="15" hidden="false" customHeight="false" outlineLevel="0" collapsed="false"/>
    <row r="39463" customFormat="false" ht="15" hidden="false" customHeight="false" outlineLevel="0" collapsed="false"/>
    <row r="39464" customFormat="false" ht="15" hidden="false" customHeight="false" outlineLevel="0" collapsed="false"/>
    <row r="39465" customFormat="false" ht="15" hidden="false" customHeight="false" outlineLevel="0" collapsed="false"/>
    <row r="39466" customFormat="false" ht="15" hidden="false" customHeight="false" outlineLevel="0" collapsed="false"/>
    <row r="39467" customFormat="false" ht="15" hidden="false" customHeight="false" outlineLevel="0" collapsed="false"/>
    <row r="39468" customFormat="false" ht="15" hidden="false" customHeight="false" outlineLevel="0" collapsed="false"/>
    <row r="39469" customFormat="false" ht="15" hidden="false" customHeight="false" outlineLevel="0" collapsed="false"/>
    <row r="39470" customFormat="false" ht="15" hidden="false" customHeight="false" outlineLevel="0" collapsed="false"/>
    <row r="39471" customFormat="false" ht="15" hidden="false" customHeight="false" outlineLevel="0" collapsed="false"/>
    <row r="39472" customFormat="false" ht="15" hidden="false" customHeight="false" outlineLevel="0" collapsed="false"/>
    <row r="39473" customFormat="false" ht="15" hidden="false" customHeight="false" outlineLevel="0" collapsed="false"/>
    <row r="39474" customFormat="false" ht="15" hidden="false" customHeight="false" outlineLevel="0" collapsed="false"/>
    <row r="39475" customFormat="false" ht="15" hidden="false" customHeight="false" outlineLevel="0" collapsed="false"/>
    <row r="39476" customFormat="false" ht="15" hidden="false" customHeight="false" outlineLevel="0" collapsed="false"/>
    <row r="39477" customFormat="false" ht="15" hidden="false" customHeight="false" outlineLevel="0" collapsed="false"/>
    <row r="39478" customFormat="false" ht="15" hidden="false" customHeight="false" outlineLevel="0" collapsed="false"/>
    <row r="39479" customFormat="false" ht="15" hidden="false" customHeight="false" outlineLevel="0" collapsed="false"/>
    <row r="39480" customFormat="false" ht="15" hidden="false" customHeight="false" outlineLevel="0" collapsed="false"/>
    <row r="39481" customFormat="false" ht="15" hidden="false" customHeight="false" outlineLevel="0" collapsed="false"/>
    <row r="39482" customFormat="false" ht="15" hidden="false" customHeight="false" outlineLevel="0" collapsed="false"/>
    <row r="39483" customFormat="false" ht="15" hidden="false" customHeight="false" outlineLevel="0" collapsed="false"/>
    <row r="39484" customFormat="false" ht="15" hidden="false" customHeight="false" outlineLevel="0" collapsed="false"/>
    <row r="39485" customFormat="false" ht="15" hidden="false" customHeight="false" outlineLevel="0" collapsed="false"/>
    <row r="39486" customFormat="false" ht="15" hidden="false" customHeight="false" outlineLevel="0" collapsed="false"/>
    <row r="39487" customFormat="false" ht="15" hidden="false" customHeight="false" outlineLevel="0" collapsed="false"/>
    <row r="39488" customFormat="false" ht="15" hidden="false" customHeight="false" outlineLevel="0" collapsed="false"/>
    <row r="39489" customFormat="false" ht="15" hidden="false" customHeight="false" outlineLevel="0" collapsed="false"/>
    <row r="39490" customFormat="false" ht="15" hidden="false" customHeight="false" outlineLevel="0" collapsed="false"/>
    <row r="39491" customFormat="false" ht="15" hidden="false" customHeight="false" outlineLevel="0" collapsed="false"/>
    <row r="39492" customFormat="false" ht="15" hidden="false" customHeight="false" outlineLevel="0" collapsed="false"/>
    <row r="39493" customFormat="false" ht="15" hidden="false" customHeight="false" outlineLevel="0" collapsed="false"/>
    <row r="39494" customFormat="false" ht="15" hidden="false" customHeight="false" outlineLevel="0" collapsed="false"/>
    <row r="39495" customFormat="false" ht="15" hidden="false" customHeight="false" outlineLevel="0" collapsed="false"/>
    <row r="39496" customFormat="false" ht="15" hidden="false" customHeight="false" outlineLevel="0" collapsed="false"/>
    <row r="39497" customFormat="false" ht="15" hidden="false" customHeight="false" outlineLevel="0" collapsed="false"/>
    <row r="39498" customFormat="false" ht="15" hidden="false" customHeight="false" outlineLevel="0" collapsed="false"/>
    <row r="39499" customFormat="false" ht="15" hidden="false" customHeight="false" outlineLevel="0" collapsed="false"/>
    <row r="39500" customFormat="false" ht="15" hidden="false" customHeight="false" outlineLevel="0" collapsed="false"/>
    <row r="39501" customFormat="false" ht="15" hidden="false" customHeight="false" outlineLevel="0" collapsed="false"/>
    <row r="39502" customFormat="false" ht="15" hidden="false" customHeight="false" outlineLevel="0" collapsed="false"/>
    <row r="39503" customFormat="false" ht="15" hidden="false" customHeight="false" outlineLevel="0" collapsed="false"/>
    <row r="39504" customFormat="false" ht="15" hidden="false" customHeight="false" outlineLevel="0" collapsed="false"/>
    <row r="39505" customFormat="false" ht="15" hidden="false" customHeight="false" outlineLevel="0" collapsed="false"/>
    <row r="39506" customFormat="false" ht="15" hidden="false" customHeight="false" outlineLevel="0" collapsed="false"/>
    <row r="39507" customFormat="false" ht="15" hidden="false" customHeight="false" outlineLevel="0" collapsed="false"/>
    <row r="39508" customFormat="false" ht="15" hidden="false" customHeight="false" outlineLevel="0" collapsed="false"/>
    <row r="39509" customFormat="false" ht="15" hidden="false" customHeight="false" outlineLevel="0" collapsed="false"/>
    <row r="39510" customFormat="false" ht="15" hidden="false" customHeight="false" outlineLevel="0" collapsed="false"/>
    <row r="39511" customFormat="false" ht="15" hidden="false" customHeight="false" outlineLevel="0" collapsed="false"/>
    <row r="39512" customFormat="false" ht="15" hidden="false" customHeight="false" outlineLevel="0" collapsed="false"/>
    <row r="39513" customFormat="false" ht="15" hidden="false" customHeight="false" outlineLevel="0" collapsed="false"/>
    <row r="39514" customFormat="false" ht="15" hidden="false" customHeight="false" outlineLevel="0" collapsed="false"/>
    <row r="39515" customFormat="false" ht="15" hidden="false" customHeight="false" outlineLevel="0" collapsed="false"/>
    <row r="39516" customFormat="false" ht="15" hidden="false" customHeight="false" outlineLevel="0" collapsed="false"/>
    <row r="39517" customFormat="false" ht="15" hidden="false" customHeight="false" outlineLevel="0" collapsed="false"/>
    <row r="39518" customFormat="false" ht="15" hidden="false" customHeight="false" outlineLevel="0" collapsed="false"/>
    <row r="39519" customFormat="false" ht="15" hidden="false" customHeight="false" outlineLevel="0" collapsed="false"/>
    <row r="39520" customFormat="false" ht="15" hidden="false" customHeight="false" outlineLevel="0" collapsed="false"/>
    <row r="39521" customFormat="false" ht="15" hidden="false" customHeight="false" outlineLevel="0" collapsed="false"/>
    <row r="39522" customFormat="false" ht="15" hidden="false" customHeight="false" outlineLevel="0" collapsed="false"/>
    <row r="39523" customFormat="false" ht="15" hidden="false" customHeight="false" outlineLevel="0" collapsed="false"/>
    <row r="39524" customFormat="false" ht="15" hidden="false" customHeight="false" outlineLevel="0" collapsed="false"/>
    <row r="39525" customFormat="false" ht="15" hidden="false" customHeight="false" outlineLevel="0" collapsed="false"/>
    <row r="39526" customFormat="false" ht="15" hidden="false" customHeight="false" outlineLevel="0" collapsed="false"/>
    <row r="39527" customFormat="false" ht="15" hidden="false" customHeight="false" outlineLevel="0" collapsed="false"/>
    <row r="39528" customFormat="false" ht="15" hidden="false" customHeight="false" outlineLevel="0" collapsed="false"/>
    <row r="39529" customFormat="false" ht="15" hidden="false" customHeight="false" outlineLevel="0" collapsed="false"/>
    <row r="39530" customFormat="false" ht="15" hidden="false" customHeight="false" outlineLevel="0" collapsed="false"/>
    <row r="39531" customFormat="false" ht="15" hidden="false" customHeight="false" outlineLevel="0" collapsed="false"/>
    <row r="39532" customFormat="false" ht="15" hidden="false" customHeight="false" outlineLevel="0" collapsed="false"/>
    <row r="39533" customFormat="false" ht="15" hidden="false" customHeight="false" outlineLevel="0" collapsed="false"/>
    <row r="39534" customFormat="false" ht="15" hidden="false" customHeight="false" outlineLevel="0" collapsed="false"/>
    <row r="39535" customFormat="false" ht="15" hidden="false" customHeight="false" outlineLevel="0" collapsed="false"/>
    <row r="39536" customFormat="false" ht="15" hidden="false" customHeight="false" outlineLevel="0" collapsed="false"/>
    <row r="39537" customFormat="false" ht="15" hidden="false" customHeight="false" outlineLevel="0" collapsed="false"/>
    <row r="39538" customFormat="false" ht="15" hidden="false" customHeight="false" outlineLevel="0" collapsed="false"/>
    <row r="39539" customFormat="false" ht="15" hidden="false" customHeight="false" outlineLevel="0" collapsed="false"/>
    <row r="39540" customFormat="false" ht="15" hidden="false" customHeight="false" outlineLevel="0" collapsed="false"/>
    <row r="39541" customFormat="false" ht="15" hidden="false" customHeight="false" outlineLevel="0" collapsed="false"/>
    <row r="39542" customFormat="false" ht="15" hidden="false" customHeight="false" outlineLevel="0" collapsed="false"/>
    <row r="39543" customFormat="false" ht="15" hidden="false" customHeight="false" outlineLevel="0" collapsed="false"/>
    <row r="39544" customFormat="false" ht="15" hidden="false" customHeight="false" outlineLevel="0" collapsed="false"/>
    <row r="39545" customFormat="false" ht="15" hidden="false" customHeight="false" outlineLevel="0" collapsed="false"/>
    <row r="39546" customFormat="false" ht="15" hidden="false" customHeight="false" outlineLevel="0" collapsed="false"/>
    <row r="39547" customFormat="false" ht="15" hidden="false" customHeight="false" outlineLevel="0" collapsed="false"/>
    <row r="39548" customFormat="false" ht="15" hidden="false" customHeight="false" outlineLevel="0" collapsed="false"/>
    <row r="39549" customFormat="false" ht="15" hidden="false" customHeight="false" outlineLevel="0" collapsed="false"/>
    <row r="39550" customFormat="false" ht="15" hidden="false" customHeight="false" outlineLevel="0" collapsed="false"/>
    <row r="39551" customFormat="false" ht="15" hidden="false" customHeight="false" outlineLevel="0" collapsed="false"/>
    <row r="39552" customFormat="false" ht="15" hidden="false" customHeight="false" outlineLevel="0" collapsed="false"/>
    <row r="39553" customFormat="false" ht="15" hidden="false" customHeight="false" outlineLevel="0" collapsed="false"/>
    <row r="39554" customFormat="false" ht="15" hidden="false" customHeight="false" outlineLevel="0" collapsed="false"/>
    <row r="39555" customFormat="false" ht="15" hidden="false" customHeight="false" outlineLevel="0" collapsed="false"/>
    <row r="39556" customFormat="false" ht="15" hidden="false" customHeight="false" outlineLevel="0" collapsed="false"/>
    <row r="39557" customFormat="false" ht="15" hidden="false" customHeight="false" outlineLevel="0" collapsed="false"/>
    <row r="39558" customFormat="false" ht="15" hidden="false" customHeight="false" outlineLevel="0" collapsed="false"/>
    <row r="39559" customFormat="false" ht="15" hidden="false" customHeight="false" outlineLevel="0" collapsed="false"/>
    <row r="39560" customFormat="false" ht="15" hidden="false" customHeight="false" outlineLevel="0" collapsed="false"/>
    <row r="39561" customFormat="false" ht="15" hidden="false" customHeight="false" outlineLevel="0" collapsed="false"/>
    <row r="39562" customFormat="false" ht="15" hidden="false" customHeight="false" outlineLevel="0" collapsed="false"/>
    <row r="39563" customFormat="false" ht="15" hidden="false" customHeight="false" outlineLevel="0" collapsed="false"/>
    <row r="39564" customFormat="false" ht="15" hidden="false" customHeight="false" outlineLevel="0" collapsed="false"/>
    <row r="39565" customFormat="false" ht="15" hidden="false" customHeight="false" outlineLevel="0" collapsed="false"/>
    <row r="39566" customFormat="false" ht="15" hidden="false" customHeight="false" outlineLevel="0" collapsed="false"/>
    <row r="39567" customFormat="false" ht="15" hidden="false" customHeight="false" outlineLevel="0" collapsed="false"/>
    <row r="39568" customFormat="false" ht="15" hidden="false" customHeight="false" outlineLevel="0" collapsed="false"/>
    <row r="39569" customFormat="false" ht="15" hidden="false" customHeight="false" outlineLevel="0" collapsed="false"/>
    <row r="39570" customFormat="false" ht="15" hidden="false" customHeight="false" outlineLevel="0" collapsed="false"/>
    <row r="39571" customFormat="false" ht="15" hidden="false" customHeight="false" outlineLevel="0" collapsed="false"/>
    <row r="39572" customFormat="false" ht="15" hidden="false" customHeight="false" outlineLevel="0" collapsed="false"/>
    <row r="39573" customFormat="false" ht="15" hidden="false" customHeight="false" outlineLevel="0" collapsed="false"/>
    <row r="39574" customFormat="false" ht="15" hidden="false" customHeight="false" outlineLevel="0" collapsed="false"/>
    <row r="39575" customFormat="false" ht="15" hidden="false" customHeight="false" outlineLevel="0" collapsed="false"/>
    <row r="39576" customFormat="false" ht="15" hidden="false" customHeight="false" outlineLevel="0" collapsed="false"/>
    <row r="39577" customFormat="false" ht="15" hidden="false" customHeight="false" outlineLevel="0" collapsed="false"/>
    <row r="39578" customFormat="false" ht="15" hidden="false" customHeight="false" outlineLevel="0" collapsed="false"/>
    <row r="39579" customFormat="false" ht="15" hidden="false" customHeight="false" outlineLevel="0" collapsed="false"/>
    <row r="39580" customFormat="false" ht="15" hidden="false" customHeight="false" outlineLevel="0" collapsed="false"/>
    <row r="39581" customFormat="false" ht="15" hidden="false" customHeight="false" outlineLevel="0" collapsed="false"/>
    <row r="39582" customFormat="false" ht="15" hidden="false" customHeight="false" outlineLevel="0" collapsed="false"/>
    <row r="39583" customFormat="false" ht="15" hidden="false" customHeight="false" outlineLevel="0" collapsed="false"/>
    <row r="39584" customFormat="false" ht="15" hidden="false" customHeight="false" outlineLevel="0" collapsed="false"/>
    <row r="39585" customFormat="false" ht="15" hidden="false" customHeight="false" outlineLevel="0" collapsed="false"/>
    <row r="39586" customFormat="false" ht="15" hidden="false" customHeight="false" outlineLevel="0" collapsed="false"/>
    <row r="39587" customFormat="false" ht="15" hidden="false" customHeight="false" outlineLevel="0" collapsed="false"/>
    <row r="39588" customFormat="false" ht="15" hidden="false" customHeight="false" outlineLevel="0" collapsed="false"/>
    <row r="39589" customFormat="false" ht="15" hidden="false" customHeight="false" outlineLevel="0" collapsed="false"/>
    <row r="39590" customFormat="false" ht="15" hidden="false" customHeight="false" outlineLevel="0" collapsed="false"/>
    <row r="39591" customFormat="false" ht="15" hidden="false" customHeight="false" outlineLevel="0" collapsed="false"/>
    <row r="39592" customFormat="false" ht="15" hidden="false" customHeight="false" outlineLevel="0" collapsed="false"/>
    <row r="39593" customFormat="false" ht="15" hidden="false" customHeight="false" outlineLevel="0" collapsed="false"/>
    <row r="39594" customFormat="false" ht="15" hidden="false" customHeight="false" outlineLevel="0" collapsed="false"/>
    <row r="39595" customFormat="false" ht="15" hidden="false" customHeight="false" outlineLevel="0" collapsed="false"/>
    <row r="39596" customFormat="false" ht="15" hidden="false" customHeight="false" outlineLevel="0" collapsed="false"/>
    <row r="39597" customFormat="false" ht="15" hidden="false" customHeight="false" outlineLevel="0" collapsed="false"/>
    <row r="39598" customFormat="false" ht="15" hidden="false" customHeight="false" outlineLevel="0" collapsed="false"/>
    <row r="39599" customFormat="false" ht="15" hidden="false" customHeight="false" outlineLevel="0" collapsed="false"/>
    <row r="39600" customFormat="false" ht="15" hidden="false" customHeight="false" outlineLevel="0" collapsed="false"/>
    <row r="39601" customFormat="false" ht="15" hidden="false" customHeight="false" outlineLevel="0" collapsed="false"/>
    <row r="39602" customFormat="false" ht="15" hidden="false" customHeight="false" outlineLevel="0" collapsed="false"/>
    <row r="39603" customFormat="false" ht="15" hidden="false" customHeight="false" outlineLevel="0" collapsed="false"/>
    <row r="39604" customFormat="false" ht="15" hidden="false" customHeight="false" outlineLevel="0" collapsed="false"/>
    <row r="39605" customFormat="false" ht="15" hidden="false" customHeight="false" outlineLevel="0" collapsed="false"/>
    <row r="39606" customFormat="false" ht="15" hidden="false" customHeight="false" outlineLevel="0" collapsed="false"/>
    <row r="39607" customFormat="false" ht="15" hidden="false" customHeight="false" outlineLevel="0" collapsed="false"/>
    <row r="39608" customFormat="false" ht="15" hidden="false" customHeight="false" outlineLevel="0" collapsed="false"/>
    <row r="39609" customFormat="false" ht="15" hidden="false" customHeight="false" outlineLevel="0" collapsed="false"/>
    <row r="39610" customFormat="false" ht="15" hidden="false" customHeight="false" outlineLevel="0" collapsed="false"/>
    <row r="39611" customFormat="false" ht="15" hidden="false" customHeight="false" outlineLevel="0" collapsed="false"/>
    <row r="39612" customFormat="false" ht="15" hidden="false" customHeight="false" outlineLevel="0" collapsed="false"/>
    <row r="39613" customFormat="false" ht="15" hidden="false" customHeight="false" outlineLevel="0" collapsed="false"/>
    <row r="39614" customFormat="false" ht="15" hidden="false" customHeight="false" outlineLevel="0" collapsed="false"/>
    <row r="39615" customFormat="false" ht="15" hidden="false" customHeight="false" outlineLevel="0" collapsed="false"/>
    <row r="39616" customFormat="false" ht="15" hidden="false" customHeight="false" outlineLevel="0" collapsed="false"/>
    <row r="39617" customFormat="false" ht="15" hidden="false" customHeight="false" outlineLevel="0" collapsed="false"/>
    <row r="39618" customFormat="false" ht="15" hidden="false" customHeight="false" outlineLevel="0" collapsed="false"/>
    <row r="39619" customFormat="false" ht="15" hidden="false" customHeight="false" outlineLevel="0" collapsed="false"/>
    <row r="39620" customFormat="false" ht="15" hidden="false" customHeight="false" outlineLevel="0" collapsed="false"/>
    <row r="39621" customFormat="false" ht="15" hidden="false" customHeight="false" outlineLevel="0" collapsed="false"/>
    <row r="39622" customFormat="false" ht="15" hidden="false" customHeight="false" outlineLevel="0" collapsed="false"/>
    <row r="39623" customFormat="false" ht="15" hidden="false" customHeight="false" outlineLevel="0" collapsed="false"/>
    <row r="39624" customFormat="false" ht="15" hidden="false" customHeight="false" outlineLevel="0" collapsed="false"/>
    <row r="39625" customFormat="false" ht="15" hidden="false" customHeight="false" outlineLevel="0" collapsed="false"/>
    <row r="39626" customFormat="false" ht="15" hidden="false" customHeight="false" outlineLevel="0" collapsed="false"/>
    <row r="39627" customFormat="false" ht="15" hidden="false" customHeight="false" outlineLevel="0" collapsed="false"/>
    <row r="39628" customFormat="false" ht="15" hidden="false" customHeight="false" outlineLevel="0" collapsed="false"/>
    <row r="39629" customFormat="false" ht="15" hidden="false" customHeight="false" outlineLevel="0" collapsed="false"/>
    <row r="39630" customFormat="false" ht="15" hidden="false" customHeight="false" outlineLevel="0" collapsed="false"/>
    <row r="39631" customFormat="false" ht="15" hidden="false" customHeight="false" outlineLevel="0" collapsed="false"/>
    <row r="39632" customFormat="false" ht="15" hidden="false" customHeight="false" outlineLevel="0" collapsed="false"/>
    <row r="39633" customFormat="false" ht="15" hidden="false" customHeight="false" outlineLevel="0" collapsed="false"/>
    <row r="39634" customFormat="false" ht="15" hidden="false" customHeight="false" outlineLevel="0" collapsed="false"/>
    <row r="39635" customFormat="false" ht="15" hidden="false" customHeight="false" outlineLevel="0" collapsed="false"/>
    <row r="39636" customFormat="false" ht="15" hidden="false" customHeight="false" outlineLevel="0" collapsed="false"/>
    <row r="39637" customFormat="false" ht="15" hidden="false" customHeight="false" outlineLevel="0" collapsed="false"/>
    <row r="39638" customFormat="false" ht="15" hidden="false" customHeight="false" outlineLevel="0" collapsed="false"/>
    <row r="39639" customFormat="false" ht="15" hidden="false" customHeight="false" outlineLevel="0" collapsed="false"/>
    <row r="39640" customFormat="false" ht="15" hidden="false" customHeight="false" outlineLevel="0" collapsed="false"/>
    <row r="39641" customFormat="false" ht="15" hidden="false" customHeight="false" outlineLevel="0" collapsed="false"/>
    <row r="39642" customFormat="false" ht="15" hidden="false" customHeight="false" outlineLevel="0" collapsed="false"/>
    <row r="39643" customFormat="false" ht="15" hidden="false" customHeight="false" outlineLevel="0" collapsed="false"/>
    <row r="39644" customFormat="false" ht="15" hidden="false" customHeight="false" outlineLevel="0" collapsed="false"/>
    <row r="39645" customFormat="false" ht="15" hidden="false" customHeight="false" outlineLevel="0" collapsed="false"/>
    <row r="39646" customFormat="false" ht="15" hidden="false" customHeight="false" outlineLevel="0" collapsed="false"/>
    <row r="39647" customFormat="false" ht="15" hidden="false" customHeight="false" outlineLevel="0" collapsed="false"/>
    <row r="39648" customFormat="false" ht="15" hidden="false" customHeight="false" outlineLevel="0" collapsed="false"/>
    <row r="39649" customFormat="false" ht="15" hidden="false" customHeight="false" outlineLevel="0" collapsed="false"/>
    <row r="39650" customFormat="false" ht="15" hidden="false" customHeight="false" outlineLevel="0" collapsed="false"/>
    <row r="39651" customFormat="false" ht="15" hidden="false" customHeight="false" outlineLevel="0" collapsed="false"/>
    <row r="39652" customFormat="false" ht="15" hidden="false" customHeight="false" outlineLevel="0" collapsed="false"/>
    <row r="39653" customFormat="false" ht="15" hidden="false" customHeight="false" outlineLevel="0" collapsed="false"/>
    <row r="39654" customFormat="false" ht="15" hidden="false" customHeight="false" outlineLevel="0" collapsed="false"/>
    <row r="39655" customFormat="false" ht="15" hidden="false" customHeight="false" outlineLevel="0" collapsed="false"/>
    <row r="39656" customFormat="false" ht="15" hidden="false" customHeight="false" outlineLevel="0" collapsed="false"/>
    <row r="39657" customFormat="false" ht="15" hidden="false" customHeight="false" outlineLevel="0" collapsed="false"/>
    <row r="39658" customFormat="false" ht="15" hidden="false" customHeight="false" outlineLevel="0" collapsed="false"/>
    <row r="39659" customFormat="false" ht="15" hidden="false" customHeight="false" outlineLevel="0" collapsed="false"/>
    <row r="39660" customFormat="false" ht="15" hidden="false" customHeight="false" outlineLevel="0" collapsed="false"/>
    <row r="39661" customFormat="false" ht="15" hidden="false" customHeight="false" outlineLevel="0" collapsed="false"/>
    <row r="39662" customFormat="false" ht="15" hidden="false" customHeight="false" outlineLevel="0" collapsed="false"/>
    <row r="39663" customFormat="false" ht="15" hidden="false" customHeight="false" outlineLevel="0" collapsed="false"/>
    <row r="39664" customFormat="false" ht="15" hidden="false" customHeight="false" outlineLevel="0" collapsed="false"/>
    <row r="39665" customFormat="false" ht="15" hidden="false" customHeight="false" outlineLevel="0" collapsed="false"/>
    <row r="39666" customFormat="false" ht="15" hidden="false" customHeight="false" outlineLevel="0" collapsed="false"/>
    <row r="39667" customFormat="false" ht="15" hidden="false" customHeight="false" outlineLevel="0" collapsed="false"/>
    <row r="39668" customFormat="false" ht="15" hidden="false" customHeight="false" outlineLevel="0" collapsed="false"/>
    <row r="39669" customFormat="false" ht="15" hidden="false" customHeight="false" outlineLevel="0" collapsed="false"/>
    <row r="39670" customFormat="false" ht="15" hidden="false" customHeight="false" outlineLevel="0" collapsed="false"/>
    <row r="39671" customFormat="false" ht="15" hidden="false" customHeight="false" outlineLevel="0" collapsed="false"/>
    <row r="39672" customFormat="false" ht="15" hidden="false" customHeight="false" outlineLevel="0" collapsed="false"/>
    <row r="39673" customFormat="false" ht="15" hidden="false" customHeight="false" outlineLevel="0" collapsed="false"/>
    <row r="39674" customFormat="false" ht="15" hidden="false" customHeight="false" outlineLevel="0" collapsed="false"/>
    <row r="39675" customFormat="false" ht="15" hidden="false" customHeight="false" outlineLevel="0" collapsed="false"/>
    <row r="39676" customFormat="false" ht="15" hidden="false" customHeight="false" outlineLevel="0" collapsed="false"/>
    <row r="39677" customFormat="false" ht="15" hidden="false" customHeight="false" outlineLevel="0" collapsed="false"/>
    <row r="39678" customFormat="false" ht="15" hidden="false" customHeight="false" outlineLevel="0" collapsed="false"/>
    <row r="39679" customFormat="false" ht="15" hidden="false" customHeight="false" outlineLevel="0" collapsed="false"/>
    <row r="39680" customFormat="false" ht="15" hidden="false" customHeight="false" outlineLevel="0" collapsed="false"/>
    <row r="39681" customFormat="false" ht="15" hidden="false" customHeight="false" outlineLevel="0" collapsed="false"/>
    <row r="39682" customFormat="false" ht="15" hidden="false" customHeight="false" outlineLevel="0" collapsed="false"/>
    <row r="39683" customFormat="false" ht="15" hidden="false" customHeight="false" outlineLevel="0" collapsed="false"/>
    <row r="39684" customFormat="false" ht="15" hidden="false" customHeight="false" outlineLevel="0" collapsed="false"/>
    <row r="39685" customFormat="false" ht="15" hidden="false" customHeight="false" outlineLevel="0" collapsed="false"/>
    <row r="39686" customFormat="false" ht="15" hidden="false" customHeight="false" outlineLevel="0" collapsed="false"/>
    <row r="39687" customFormat="false" ht="15" hidden="false" customHeight="false" outlineLevel="0" collapsed="false"/>
    <row r="39688" customFormat="false" ht="15" hidden="false" customHeight="false" outlineLevel="0" collapsed="false"/>
    <row r="39689" customFormat="false" ht="15" hidden="false" customHeight="false" outlineLevel="0" collapsed="false"/>
    <row r="39690" customFormat="false" ht="15" hidden="false" customHeight="false" outlineLevel="0" collapsed="false"/>
    <row r="39691" customFormat="false" ht="15" hidden="false" customHeight="false" outlineLevel="0" collapsed="false"/>
    <row r="39692" customFormat="false" ht="15" hidden="false" customHeight="false" outlineLevel="0" collapsed="false"/>
    <row r="39693" customFormat="false" ht="15" hidden="false" customHeight="false" outlineLevel="0" collapsed="false"/>
    <row r="39694" customFormat="false" ht="15" hidden="false" customHeight="false" outlineLevel="0" collapsed="false"/>
    <row r="39695" customFormat="false" ht="15" hidden="false" customHeight="false" outlineLevel="0" collapsed="false"/>
    <row r="39696" customFormat="false" ht="15" hidden="false" customHeight="false" outlineLevel="0" collapsed="false"/>
    <row r="39697" customFormat="false" ht="15" hidden="false" customHeight="false" outlineLevel="0" collapsed="false"/>
    <row r="39698" customFormat="false" ht="15" hidden="false" customHeight="false" outlineLevel="0" collapsed="false"/>
    <row r="39699" customFormat="false" ht="15" hidden="false" customHeight="false" outlineLevel="0" collapsed="false"/>
    <row r="39700" customFormat="false" ht="15" hidden="false" customHeight="false" outlineLevel="0" collapsed="false"/>
    <row r="39701" customFormat="false" ht="15" hidden="false" customHeight="false" outlineLevel="0" collapsed="false"/>
    <row r="39702" customFormat="false" ht="15" hidden="false" customHeight="false" outlineLevel="0" collapsed="false"/>
    <row r="39703" customFormat="false" ht="15" hidden="false" customHeight="false" outlineLevel="0" collapsed="false"/>
    <row r="39704" customFormat="false" ht="15" hidden="false" customHeight="false" outlineLevel="0" collapsed="false"/>
    <row r="39705" customFormat="false" ht="15" hidden="false" customHeight="false" outlineLevel="0" collapsed="false"/>
    <row r="39706" customFormat="false" ht="15" hidden="false" customHeight="false" outlineLevel="0" collapsed="false"/>
    <row r="39707" customFormat="false" ht="15" hidden="false" customHeight="false" outlineLevel="0" collapsed="false"/>
    <row r="39708" customFormat="false" ht="15" hidden="false" customHeight="false" outlineLevel="0" collapsed="false"/>
    <row r="39709" customFormat="false" ht="15" hidden="false" customHeight="false" outlineLevel="0" collapsed="false"/>
    <row r="39710" customFormat="false" ht="15" hidden="false" customHeight="false" outlineLevel="0" collapsed="false"/>
    <row r="39711" customFormat="false" ht="15" hidden="false" customHeight="false" outlineLevel="0" collapsed="false"/>
    <row r="39712" customFormat="false" ht="15" hidden="false" customHeight="false" outlineLevel="0" collapsed="false"/>
    <row r="39713" customFormat="false" ht="15" hidden="false" customHeight="false" outlineLevel="0" collapsed="false"/>
    <row r="39714" customFormat="false" ht="15" hidden="false" customHeight="false" outlineLevel="0" collapsed="false"/>
    <row r="39715" customFormat="false" ht="15" hidden="false" customHeight="false" outlineLevel="0" collapsed="false"/>
    <row r="39716" customFormat="false" ht="15" hidden="false" customHeight="false" outlineLevel="0" collapsed="false"/>
    <row r="39717" customFormat="false" ht="15" hidden="false" customHeight="false" outlineLevel="0" collapsed="false"/>
    <row r="39718" customFormat="false" ht="15" hidden="false" customHeight="false" outlineLevel="0" collapsed="false"/>
    <row r="39719" customFormat="false" ht="15" hidden="false" customHeight="false" outlineLevel="0" collapsed="false"/>
    <row r="39720" customFormat="false" ht="15" hidden="false" customHeight="false" outlineLevel="0" collapsed="false"/>
    <row r="39721" customFormat="false" ht="15" hidden="false" customHeight="false" outlineLevel="0" collapsed="false"/>
    <row r="39722" customFormat="false" ht="15" hidden="false" customHeight="false" outlineLevel="0" collapsed="false"/>
    <row r="39723" customFormat="false" ht="15" hidden="false" customHeight="false" outlineLevel="0" collapsed="false"/>
    <row r="39724" customFormat="false" ht="15" hidden="false" customHeight="false" outlineLevel="0" collapsed="false"/>
    <row r="39725" customFormat="false" ht="15" hidden="false" customHeight="false" outlineLevel="0" collapsed="false"/>
    <row r="39726" customFormat="false" ht="15" hidden="false" customHeight="false" outlineLevel="0" collapsed="false"/>
    <row r="39727" customFormat="false" ht="15" hidden="false" customHeight="false" outlineLevel="0" collapsed="false"/>
    <row r="39728" customFormat="false" ht="15" hidden="false" customHeight="false" outlineLevel="0" collapsed="false"/>
    <row r="39729" customFormat="false" ht="15" hidden="false" customHeight="false" outlineLevel="0" collapsed="false"/>
    <row r="39730" customFormat="false" ht="15" hidden="false" customHeight="false" outlineLevel="0" collapsed="false"/>
    <row r="39731" customFormat="false" ht="15" hidden="false" customHeight="false" outlineLevel="0" collapsed="false"/>
    <row r="39732" customFormat="false" ht="15" hidden="false" customHeight="false" outlineLevel="0" collapsed="false"/>
    <row r="39733" customFormat="false" ht="15" hidden="false" customHeight="false" outlineLevel="0" collapsed="false"/>
    <row r="39734" customFormat="false" ht="15" hidden="false" customHeight="false" outlineLevel="0" collapsed="false"/>
    <row r="39735" customFormat="false" ht="15" hidden="false" customHeight="false" outlineLevel="0" collapsed="false"/>
    <row r="39736" customFormat="false" ht="15" hidden="false" customHeight="false" outlineLevel="0" collapsed="false"/>
    <row r="39737" customFormat="false" ht="15" hidden="false" customHeight="false" outlineLevel="0" collapsed="false"/>
    <row r="39738" customFormat="false" ht="15" hidden="false" customHeight="false" outlineLevel="0" collapsed="false"/>
    <row r="39739" customFormat="false" ht="15" hidden="false" customHeight="false" outlineLevel="0" collapsed="false"/>
    <row r="39740" customFormat="false" ht="15" hidden="false" customHeight="false" outlineLevel="0" collapsed="false"/>
    <row r="39741" customFormat="false" ht="15" hidden="false" customHeight="false" outlineLevel="0" collapsed="false"/>
    <row r="39742" customFormat="false" ht="15" hidden="false" customHeight="false" outlineLevel="0" collapsed="false"/>
    <row r="39743" customFormat="false" ht="15" hidden="false" customHeight="false" outlineLevel="0" collapsed="false"/>
    <row r="39744" customFormat="false" ht="15" hidden="false" customHeight="false" outlineLevel="0" collapsed="false"/>
    <row r="39745" customFormat="false" ht="15" hidden="false" customHeight="false" outlineLevel="0" collapsed="false"/>
    <row r="39746" customFormat="false" ht="15" hidden="false" customHeight="false" outlineLevel="0" collapsed="false"/>
    <row r="39747" customFormat="false" ht="15" hidden="false" customHeight="false" outlineLevel="0" collapsed="false"/>
    <row r="39748" customFormat="false" ht="15" hidden="false" customHeight="false" outlineLevel="0" collapsed="false"/>
    <row r="39749" customFormat="false" ht="15" hidden="false" customHeight="false" outlineLevel="0" collapsed="false"/>
    <row r="39750" customFormat="false" ht="15" hidden="false" customHeight="false" outlineLevel="0" collapsed="false"/>
    <row r="39751" customFormat="false" ht="15" hidden="false" customHeight="false" outlineLevel="0" collapsed="false"/>
    <row r="39752" customFormat="false" ht="15" hidden="false" customHeight="false" outlineLevel="0" collapsed="false"/>
    <row r="39753" customFormat="false" ht="15" hidden="false" customHeight="false" outlineLevel="0" collapsed="false"/>
    <row r="39754" customFormat="false" ht="15" hidden="false" customHeight="false" outlineLevel="0" collapsed="false"/>
    <row r="39755" customFormat="false" ht="15" hidden="false" customHeight="false" outlineLevel="0" collapsed="false"/>
    <row r="39756" customFormat="false" ht="15" hidden="false" customHeight="false" outlineLevel="0" collapsed="false"/>
    <row r="39757" customFormat="false" ht="15" hidden="false" customHeight="false" outlineLevel="0" collapsed="false"/>
    <row r="39758" customFormat="false" ht="15" hidden="false" customHeight="false" outlineLevel="0" collapsed="false"/>
    <row r="39759" customFormat="false" ht="15" hidden="false" customHeight="false" outlineLevel="0" collapsed="false"/>
    <row r="39760" customFormat="false" ht="15" hidden="false" customHeight="false" outlineLevel="0" collapsed="false"/>
    <row r="39761" customFormat="false" ht="15" hidden="false" customHeight="false" outlineLevel="0" collapsed="false"/>
    <row r="39762" customFormat="false" ht="15" hidden="false" customHeight="false" outlineLevel="0" collapsed="false"/>
    <row r="39763" customFormat="false" ht="15" hidden="false" customHeight="false" outlineLevel="0" collapsed="false"/>
    <row r="39764" customFormat="false" ht="15" hidden="false" customHeight="false" outlineLevel="0" collapsed="false"/>
    <row r="39765" customFormat="false" ht="15" hidden="false" customHeight="false" outlineLevel="0" collapsed="false"/>
    <row r="39766" customFormat="false" ht="15" hidden="false" customHeight="false" outlineLevel="0" collapsed="false"/>
    <row r="39767" customFormat="false" ht="15" hidden="false" customHeight="false" outlineLevel="0" collapsed="false"/>
    <row r="39768" customFormat="false" ht="15" hidden="false" customHeight="false" outlineLevel="0" collapsed="false"/>
    <row r="39769" customFormat="false" ht="15" hidden="false" customHeight="false" outlineLevel="0" collapsed="false"/>
    <row r="39770" customFormat="false" ht="15" hidden="false" customHeight="false" outlineLevel="0" collapsed="false"/>
    <row r="39771" customFormat="false" ht="15" hidden="false" customHeight="false" outlineLevel="0" collapsed="false"/>
    <row r="39772" customFormat="false" ht="15" hidden="false" customHeight="false" outlineLevel="0" collapsed="false"/>
    <row r="39773" customFormat="false" ht="15" hidden="false" customHeight="false" outlineLevel="0" collapsed="false"/>
    <row r="39774" customFormat="false" ht="15" hidden="false" customHeight="false" outlineLevel="0" collapsed="false"/>
    <row r="39775" customFormat="false" ht="15" hidden="false" customHeight="false" outlineLevel="0" collapsed="false"/>
    <row r="39776" customFormat="false" ht="15" hidden="false" customHeight="false" outlineLevel="0" collapsed="false"/>
    <row r="39777" customFormat="false" ht="15" hidden="false" customHeight="false" outlineLevel="0" collapsed="false"/>
    <row r="39778" customFormat="false" ht="15" hidden="false" customHeight="false" outlineLevel="0" collapsed="false"/>
    <row r="39779" customFormat="false" ht="15" hidden="false" customHeight="false" outlineLevel="0" collapsed="false"/>
    <row r="39780" customFormat="false" ht="15" hidden="false" customHeight="false" outlineLevel="0" collapsed="false"/>
    <row r="39781" customFormat="false" ht="15" hidden="false" customHeight="false" outlineLevel="0" collapsed="false"/>
    <row r="39782" customFormat="false" ht="15" hidden="false" customHeight="false" outlineLevel="0" collapsed="false"/>
    <row r="39783" customFormat="false" ht="15" hidden="false" customHeight="false" outlineLevel="0" collapsed="false"/>
    <row r="39784" customFormat="false" ht="15" hidden="false" customHeight="false" outlineLevel="0" collapsed="false"/>
    <row r="39785" customFormat="false" ht="15" hidden="false" customHeight="false" outlineLevel="0" collapsed="false"/>
    <row r="39786" customFormat="false" ht="15" hidden="false" customHeight="false" outlineLevel="0" collapsed="false"/>
    <row r="39787" customFormat="false" ht="15" hidden="false" customHeight="false" outlineLevel="0" collapsed="false"/>
    <row r="39788" customFormat="false" ht="15" hidden="false" customHeight="false" outlineLevel="0" collapsed="false"/>
    <row r="39789" customFormat="false" ht="15" hidden="false" customHeight="false" outlineLevel="0" collapsed="false"/>
    <row r="39790" customFormat="false" ht="15" hidden="false" customHeight="false" outlineLevel="0" collapsed="false"/>
    <row r="39791" customFormat="false" ht="15" hidden="false" customHeight="false" outlineLevel="0" collapsed="false"/>
    <row r="39792" customFormat="false" ht="15" hidden="false" customHeight="false" outlineLevel="0" collapsed="false"/>
    <row r="39793" customFormat="false" ht="15" hidden="false" customHeight="false" outlineLevel="0" collapsed="false"/>
    <row r="39794" customFormat="false" ht="15" hidden="false" customHeight="false" outlineLevel="0" collapsed="false"/>
    <row r="39795" customFormat="false" ht="15" hidden="false" customHeight="false" outlineLevel="0" collapsed="false"/>
    <row r="39796" customFormat="false" ht="15" hidden="false" customHeight="false" outlineLevel="0" collapsed="false"/>
    <row r="39797" customFormat="false" ht="15" hidden="false" customHeight="false" outlineLevel="0" collapsed="false"/>
    <row r="39798" customFormat="false" ht="15" hidden="false" customHeight="false" outlineLevel="0" collapsed="false"/>
    <row r="39799" customFormat="false" ht="15" hidden="false" customHeight="false" outlineLevel="0" collapsed="false"/>
    <row r="39800" customFormat="false" ht="15" hidden="false" customHeight="false" outlineLevel="0" collapsed="false"/>
    <row r="39801" customFormat="false" ht="15" hidden="false" customHeight="false" outlineLevel="0" collapsed="false"/>
    <row r="39802" customFormat="false" ht="15" hidden="false" customHeight="false" outlineLevel="0" collapsed="false"/>
    <row r="39803" customFormat="false" ht="15" hidden="false" customHeight="false" outlineLevel="0" collapsed="false"/>
    <row r="39804" customFormat="false" ht="15" hidden="false" customHeight="false" outlineLevel="0" collapsed="false"/>
    <row r="39805" customFormat="false" ht="15" hidden="false" customHeight="false" outlineLevel="0" collapsed="false"/>
    <row r="39806" customFormat="false" ht="15" hidden="false" customHeight="false" outlineLevel="0" collapsed="false"/>
    <row r="39807" customFormat="false" ht="15" hidden="false" customHeight="false" outlineLevel="0" collapsed="false"/>
    <row r="39808" customFormat="false" ht="15" hidden="false" customHeight="false" outlineLevel="0" collapsed="false"/>
    <row r="39809" customFormat="false" ht="15" hidden="false" customHeight="false" outlineLevel="0" collapsed="false"/>
    <row r="39810" customFormat="false" ht="15" hidden="false" customHeight="false" outlineLevel="0" collapsed="false"/>
    <row r="39811" customFormat="false" ht="15" hidden="false" customHeight="false" outlineLevel="0" collapsed="false"/>
    <row r="39812" customFormat="false" ht="15" hidden="false" customHeight="false" outlineLevel="0" collapsed="false"/>
    <row r="39813" customFormat="false" ht="15" hidden="false" customHeight="false" outlineLevel="0" collapsed="false"/>
    <row r="39814" customFormat="false" ht="15" hidden="false" customHeight="false" outlineLevel="0" collapsed="false"/>
    <row r="39815" customFormat="false" ht="15" hidden="false" customHeight="false" outlineLevel="0" collapsed="false"/>
    <row r="39816" customFormat="false" ht="15" hidden="false" customHeight="false" outlineLevel="0" collapsed="false"/>
    <row r="39817" customFormat="false" ht="15" hidden="false" customHeight="false" outlineLevel="0" collapsed="false"/>
    <row r="39818" customFormat="false" ht="15" hidden="false" customHeight="false" outlineLevel="0" collapsed="false"/>
    <row r="39819" customFormat="false" ht="15" hidden="false" customHeight="false" outlineLevel="0" collapsed="false"/>
    <row r="39820" customFormat="false" ht="15" hidden="false" customHeight="false" outlineLevel="0" collapsed="false"/>
    <row r="39821" customFormat="false" ht="15" hidden="false" customHeight="false" outlineLevel="0" collapsed="false"/>
    <row r="39822" customFormat="false" ht="15" hidden="false" customHeight="false" outlineLevel="0" collapsed="false"/>
    <row r="39823" customFormat="false" ht="15" hidden="false" customHeight="false" outlineLevel="0" collapsed="false"/>
    <row r="39824" customFormat="false" ht="15" hidden="false" customHeight="false" outlineLevel="0" collapsed="false"/>
    <row r="39825" customFormat="false" ht="15" hidden="false" customHeight="false" outlineLevel="0" collapsed="false"/>
    <row r="39826" customFormat="false" ht="15" hidden="false" customHeight="false" outlineLevel="0" collapsed="false"/>
    <row r="39827" customFormat="false" ht="15" hidden="false" customHeight="false" outlineLevel="0" collapsed="false"/>
    <row r="39828" customFormat="false" ht="15" hidden="false" customHeight="false" outlineLevel="0" collapsed="false"/>
    <row r="39829" customFormat="false" ht="15" hidden="false" customHeight="false" outlineLevel="0" collapsed="false"/>
    <row r="39830" customFormat="false" ht="15" hidden="false" customHeight="false" outlineLevel="0" collapsed="false"/>
    <row r="39831" customFormat="false" ht="15" hidden="false" customHeight="false" outlineLevel="0" collapsed="false"/>
    <row r="39832" customFormat="false" ht="15" hidden="false" customHeight="false" outlineLevel="0" collapsed="false"/>
    <row r="39833" customFormat="false" ht="15" hidden="false" customHeight="false" outlineLevel="0" collapsed="false"/>
    <row r="39834" customFormat="false" ht="15" hidden="false" customHeight="false" outlineLevel="0" collapsed="false"/>
    <row r="39835" customFormat="false" ht="15" hidden="false" customHeight="false" outlineLevel="0" collapsed="false"/>
    <row r="39836" customFormat="false" ht="15" hidden="false" customHeight="false" outlineLevel="0" collapsed="false"/>
    <row r="39837" customFormat="false" ht="15" hidden="false" customHeight="false" outlineLevel="0" collapsed="false"/>
    <row r="39838" customFormat="false" ht="15" hidden="false" customHeight="false" outlineLevel="0" collapsed="false"/>
    <row r="39839" customFormat="false" ht="15" hidden="false" customHeight="false" outlineLevel="0" collapsed="false"/>
    <row r="39840" customFormat="false" ht="15" hidden="false" customHeight="false" outlineLevel="0" collapsed="false"/>
    <row r="39841" customFormat="false" ht="15" hidden="false" customHeight="false" outlineLevel="0" collapsed="false"/>
    <row r="39842" customFormat="false" ht="15" hidden="false" customHeight="false" outlineLevel="0" collapsed="false"/>
    <row r="39843" customFormat="false" ht="15" hidden="false" customHeight="false" outlineLevel="0" collapsed="false"/>
    <row r="39844" customFormat="false" ht="15" hidden="false" customHeight="false" outlineLevel="0" collapsed="false"/>
    <row r="39845" customFormat="false" ht="15" hidden="false" customHeight="false" outlineLevel="0" collapsed="false"/>
    <row r="39846" customFormat="false" ht="15" hidden="false" customHeight="false" outlineLevel="0" collapsed="false"/>
    <row r="39847" customFormat="false" ht="15" hidden="false" customHeight="false" outlineLevel="0" collapsed="false"/>
    <row r="39848" customFormat="false" ht="15" hidden="false" customHeight="false" outlineLevel="0" collapsed="false"/>
    <row r="39849" customFormat="false" ht="15" hidden="false" customHeight="false" outlineLevel="0" collapsed="false"/>
    <row r="39850" customFormat="false" ht="15" hidden="false" customHeight="false" outlineLevel="0" collapsed="false"/>
    <row r="39851" customFormat="false" ht="15" hidden="false" customHeight="false" outlineLevel="0" collapsed="false"/>
    <row r="39852" customFormat="false" ht="15" hidden="false" customHeight="false" outlineLevel="0" collapsed="false"/>
    <row r="39853" customFormat="false" ht="15" hidden="false" customHeight="false" outlineLevel="0" collapsed="false"/>
    <row r="39854" customFormat="false" ht="15" hidden="false" customHeight="false" outlineLevel="0" collapsed="false"/>
    <row r="39855" customFormat="false" ht="15" hidden="false" customHeight="false" outlineLevel="0" collapsed="false"/>
    <row r="39856" customFormat="false" ht="15" hidden="false" customHeight="false" outlineLevel="0" collapsed="false"/>
    <row r="39857" customFormat="false" ht="15" hidden="false" customHeight="false" outlineLevel="0" collapsed="false"/>
    <row r="39858" customFormat="false" ht="15" hidden="false" customHeight="false" outlineLevel="0" collapsed="false"/>
    <row r="39859" customFormat="false" ht="15" hidden="false" customHeight="false" outlineLevel="0" collapsed="false"/>
    <row r="39860" customFormat="false" ht="15" hidden="false" customHeight="false" outlineLevel="0" collapsed="false"/>
    <row r="39861" customFormat="false" ht="15" hidden="false" customHeight="false" outlineLevel="0" collapsed="false"/>
    <row r="39862" customFormat="false" ht="15" hidden="false" customHeight="false" outlineLevel="0" collapsed="false"/>
    <row r="39863" customFormat="false" ht="15" hidden="false" customHeight="false" outlineLevel="0" collapsed="false"/>
    <row r="39864" customFormat="false" ht="15" hidden="false" customHeight="false" outlineLevel="0" collapsed="false"/>
    <row r="39865" customFormat="false" ht="15" hidden="false" customHeight="false" outlineLevel="0" collapsed="false"/>
    <row r="39866" customFormat="false" ht="15" hidden="false" customHeight="false" outlineLevel="0" collapsed="false"/>
    <row r="39867" customFormat="false" ht="15" hidden="false" customHeight="false" outlineLevel="0" collapsed="false"/>
    <row r="39868" customFormat="false" ht="15" hidden="false" customHeight="false" outlineLevel="0" collapsed="false"/>
    <row r="39869" customFormat="false" ht="15" hidden="false" customHeight="false" outlineLevel="0" collapsed="false"/>
    <row r="39870" customFormat="false" ht="15" hidden="false" customHeight="false" outlineLevel="0" collapsed="false"/>
    <row r="39871" customFormat="false" ht="15" hidden="false" customHeight="false" outlineLevel="0" collapsed="false"/>
    <row r="39872" customFormat="false" ht="15" hidden="false" customHeight="false" outlineLevel="0" collapsed="false"/>
    <row r="39873" customFormat="false" ht="15" hidden="false" customHeight="false" outlineLevel="0" collapsed="false"/>
    <row r="39874" customFormat="false" ht="15" hidden="false" customHeight="false" outlineLevel="0" collapsed="false"/>
    <row r="39875" customFormat="false" ht="15" hidden="false" customHeight="false" outlineLevel="0" collapsed="false"/>
    <row r="39876" customFormat="false" ht="15" hidden="false" customHeight="false" outlineLevel="0" collapsed="false"/>
    <row r="39877" customFormat="false" ht="15" hidden="false" customHeight="false" outlineLevel="0" collapsed="false"/>
    <row r="39878" customFormat="false" ht="15" hidden="false" customHeight="false" outlineLevel="0" collapsed="false"/>
    <row r="39879" customFormat="false" ht="15" hidden="false" customHeight="false" outlineLevel="0" collapsed="false"/>
    <row r="39880" customFormat="false" ht="15" hidden="false" customHeight="false" outlineLevel="0" collapsed="false"/>
    <row r="39881" customFormat="false" ht="15" hidden="false" customHeight="false" outlineLevel="0" collapsed="false"/>
    <row r="39882" customFormat="false" ht="15" hidden="false" customHeight="false" outlineLevel="0" collapsed="false"/>
    <row r="39883" customFormat="false" ht="15" hidden="false" customHeight="false" outlineLevel="0" collapsed="false"/>
    <row r="39884" customFormat="false" ht="15" hidden="false" customHeight="false" outlineLevel="0" collapsed="false"/>
    <row r="39885" customFormat="false" ht="15" hidden="false" customHeight="false" outlineLevel="0" collapsed="false"/>
    <row r="39886" customFormat="false" ht="15" hidden="false" customHeight="false" outlineLevel="0" collapsed="false"/>
    <row r="39887" customFormat="false" ht="15" hidden="false" customHeight="false" outlineLevel="0" collapsed="false"/>
    <row r="39888" customFormat="false" ht="15" hidden="false" customHeight="false" outlineLevel="0" collapsed="false"/>
    <row r="39889" customFormat="false" ht="15" hidden="false" customHeight="false" outlineLevel="0" collapsed="false"/>
    <row r="39890" customFormat="false" ht="15" hidden="false" customHeight="false" outlineLevel="0" collapsed="false"/>
    <row r="39891" customFormat="false" ht="15" hidden="false" customHeight="false" outlineLevel="0" collapsed="false"/>
    <row r="39892" customFormat="false" ht="15" hidden="false" customHeight="false" outlineLevel="0" collapsed="false"/>
    <row r="39893" customFormat="false" ht="15" hidden="false" customHeight="false" outlineLevel="0" collapsed="false"/>
    <row r="39894" customFormat="false" ht="15" hidden="false" customHeight="false" outlineLevel="0" collapsed="false"/>
    <row r="39895" customFormat="false" ht="15" hidden="false" customHeight="false" outlineLevel="0" collapsed="false"/>
    <row r="39896" customFormat="false" ht="15" hidden="false" customHeight="false" outlineLevel="0" collapsed="false"/>
    <row r="39897" customFormat="false" ht="15" hidden="false" customHeight="false" outlineLevel="0" collapsed="false"/>
    <row r="39898" customFormat="false" ht="15" hidden="false" customHeight="false" outlineLevel="0" collapsed="false"/>
    <row r="39899" customFormat="false" ht="15" hidden="false" customHeight="false" outlineLevel="0" collapsed="false"/>
    <row r="39900" customFormat="false" ht="15" hidden="false" customHeight="false" outlineLevel="0" collapsed="false"/>
    <row r="39901" customFormat="false" ht="15" hidden="false" customHeight="false" outlineLevel="0" collapsed="false"/>
    <row r="39902" customFormat="false" ht="15" hidden="false" customHeight="false" outlineLevel="0" collapsed="false"/>
    <row r="39903" customFormat="false" ht="15" hidden="false" customHeight="false" outlineLevel="0" collapsed="false"/>
    <row r="39904" customFormat="false" ht="15" hidden="false" customHeight="false" outlineLevel="0" collapsed="false"/>
    <row r="39905" customFormat="false" ht="15" hidden="false" customHeight="false" outlineLevel="0" collapsed="false"/>
    <row r="39906" customFormat="false" ht="15" hidden="false" customHeight="false" outlineLevel="0" collapsed="false"/>
    <row r="39907" customFormat="false" ht="15" hidden="false" customHeight="false" outlineLevel="0" collapsed="false"/>
    <row r="39908" customFormat="false" ht="15" hidden="false" customHeight="false" outlineLevel="0" collapsed="false"/>
    <row r="39909" customFormat="false" ht="15" hidden="false" customHeight="false" outlineLevel="0" collapsed="false"/>
    <row r="39910" customFormat="false" ht="15" hidden="false" customHeight="false" outlineLevel="0" collapsed="false"/>
    <row r="39911" customFormat="false" ht="15" hidden="false" customHeight="false" outlineLevel="0" collapsed="false"/>
    <row r="39912" customFormat="false" ht="15" hidden="false" customHeight="false" outlineLevel="0" collapsed="false"/>
    <row r="39913" customFormat="false" ht="15" hidden="false" customHeight="false" outlineLevel="0" collapsed="false"/>
    <row r="39914" customFormat="false" ht="15" hidden="false" customHeight="false" outlineLevel="0" collapsed="false"/>
    <row r="39915" customFormat="false" ht="15" hidden="false" customHeight="false" outlineLevel="0" collapsed="false"/>
    <row r="39916" customFormat="false" ht="15" hidden="false" customHeight="false" outlineLevel="0" collapsed="false"/>
    <row r="39917" customFormat="false" ht="15" hidden="false" customHeight="false" outlineLevel="0" collapsed="false"/>
    <row r="39918" customFormat="false" ht="15" hidden="false" customHeight="false" outlineLevel="0" collapsed="false"/>
    <row r="39919" customFormat="false" ht="15" hidden="false" customHeight="false" outlineLevel="0" collapsed="false"/>
    <row r="39920" customFormat="false" ht="15" hidden="false" customHeight="false" outlineLevel="0" collapsed="false"/>
    <row r="39921" customFormat="false" ht="15" hidden="false" customHeight="false" outlineLevel="0" collapsed="false"/>
    <row r="39922" customFormat="false" ht="15" hidden="false" customHeight="false" outlineLevel="0" collapsed="false"/>
    <row r="39923" customFormat="false" ht="15" hidden="false" customHeight="false" outlineLevel="0" collapsed="false"/>
    <row r="39924" customFormat="false" ht="15" hidden="false" customHeight="false" outlineLevel="0" collapsed="false"/>
    <row r="39925" customFormat="false" ht="15" hidden="false" customHeight="false" outlineLevel="0" collapsed="false"/>
    <row r="39926" customFormat="false" ht="15" hidden="false" customHeight="false" outlineLevel="0" collapsed="false"/>
    <row r="39927" customFormat="false" ht="15" hidden="false" customHeight="false" outlineLevel="0" collapsed="false"/>
    <row r="39928" customFormat="false" ht="15" hidden="false" customHeight="false" outlineLevel="0" collapsed="false"/>
    <row r="39929" customFormat="false" ht="15" hidden="false" customHeight="false" outlineLevel="0" collapsed="false"/>
    <row r="39930" customFormat="false" ht="15" hidden="false" customHeight="false" outlineLevel="0" collapsed="false"/>
    <row r="39931" customFormat="false" ht="15" hidden="false" customHeight="false" outlineLevel="0" collapsed="false"/>
    <row r="39932" customFormat="false" ht="15" hidden="false" customHeight="false" outlineLevel="0" collapsed="false"/>
    <row r="39933" customFormat="false" ht="15" hidden="false" customHeight="false" outlineLevel="0" collapsed="false"/>
    <row r="39934" customFormat="false" ht="15" hidden="false" customHeight="false" outlineLevel="0" collapsed="false"/>
    <row r="39935" customFormat="false" ht="15" hidden="false" customHeight="false" outlineLevel="0" collapsed="false"/>
    <row r="39936" customFormat="false" ht="15" hidden="false" customHeight="false" outlineLevel="0" collapsed="false"/>
    <row r="39937" customFormat="false" ht="15" hidden="false" customHeight="false" outlineLevel="0" collapsed="false"/>
    <row r="39938" customFormat="false" ht="15" hidden="false" customHeight="false" outlineLevel="0" collapsed="false"/>
    <row r="39939" customFormat="false" ht="15" hidden="false" customHeight="false" outlineLevel="0" collapsed="false"/>
    <row r="39940" customFormat="false" ht="15" hidden="false" customHeight="false" outlineLevel="0" collapsed="false"/>
    <row r="39941" customFormat="false" ht="15" hidden="false" customHeight="false" outlineLevel="0" collapsed="false"/>
    <row r="39942" customFormat="false" ht="15" hidden="false" customHeight="false" outlineLevel="0" collapsed="false"/>
    <row r="39943" customFormat="false" ht="15" hidden="false" customHeight="false" outlineLevel="0" collapsed="false"/>
    <row r="39944" customFormat="false" ht="15" hidden="false" customHeight="false" outlineLevel="0" collapsed="false"/>
    <row r="39945" customFormat="false" ht="15" hidden="false" customHeight="false" outlineLevel="0" collapsed="false"/>
    <row r="39946" customFormat="false" ht="15" hidden="false" customHeight="false" outlineLevel="0" collapsed="false"/>
    <row r="39947" customFormat="false" ht="15" hidden="false" customHeight="false" outlineLevel="0" collapsed="false"/>
    <row r="39948" customFormat="false" ht="15" hidden="false" customHeight="false" outlineLevel="0" collapsed="false"/>
    <row r="39949" customFormat="false" ht="15" hidden="false" customHeight="false" outlineLevel="0" collapsed="false"/>
    <row r="39950" customFormat="false" ht="15" hidden="false" customHeight="false" outlineLevel="0" collapsed="false"/>
    <row r="39951" customFormat="false" ht="15" hidden="false" customHeight="false" outlineLevel="0" collapsed="false"/>
    <row r="39952" customFormat="false" ht="15" hidden="false" customHeight="false" outlineLevel="0" collapsed="false"/>
    <row r="39953" customFormat="false" ht="15" hidden="false" customHeight="false" outlineLevel="0" collapsed="false"/>
    <row r="39954" customFormat="false" ht="15" hidden="false" customHeight="false" outlineLevel="0" collapsed="false"/>
    <row r="39955" customFormat="false" ht="15" hidden="false" customHeight="false" outlineLevel="0" collapsed="false"/>
    <row r="39956" customFormat="false" ht="15" hidden="false" customHeight="false" outlineLevel="0" collapsed="false"/>
    <row r="39957" customFormat="false" ht="15" hidden="false" customHeight="false" outlineLevel="0" collapsed="false"/>
    <row r="39958" customFormat="false" ht="15" hidden="false" customHeight="false" outlineLevel="0" collapsed="false"/>
    <row r="39959" customFormat="false" ht="15" hidden="false" customHeight="false" outlineLevel="0" collapsed="false"/>
    <row r="39960" customFormat="false" ht="15" hidden="false" customHeight="false" outlineLevel="0" collapsed="false"/>
    <row r="39961" customFormat="false" ht="15" hidden="false" customHeight="false" outlineLevel="0" collapsed="false"/>
    <row r="39962" customFormat="false" ht="15" hidden="false" customHeight="false" outlineLevel="0" collapsed="false"/>
    <row r="39963" customFormat="false" ht="15" hidden="false" customHeight="false" outlineLevel="0" collapsed="false"/>
    <row r="39964" customFormat="false" ht="15" hidden="false" customHeight="false" outlineLevel="0" collapsed="false"/>
    <row r="39965" customFormat="false" ht="15" hidden="false" customHeight="false" outlineLevel="0" collapsed="false"/>
    <row r="39966" customFormat="false" ht="15" hidden="false" customHeight="false" outlineLevel="0" collapsed="false"/>
    <row r="39967" customFormat="false" ht="15" hidden="false" customHeight="false" outlineLevel="0" collapsed="false"/>
    <row r="39968" customFormat="false" ht="15" hidden="false" customHeight="false" outlineLevel="0" collapsed="false"/>
    <row r="39969" customFormat="false" ht="15" hidden="false" customHeight="false" outlineLevel="0" collapsed="false"/>
    <row r="39970" customFormat="false" ht="15" hidden="false" customHeight="false" outlineLevel="0" collapsed="false"/>
    <row r="39971" customFormat="false" ht="15" hidden="false" customHeight="false" outlineLevel="0" collapsed="false"/>
    <row r="39972" customFormat="false" ht="15" hidden="false" customHeight="false" outlineLevel="0" collapsed="false"/>
    <row r="39973" customFormat="false" ht="15" hidden="false" customHeight="false" outlineLevel="0" collapsed="false"/>
    <row r="39974" customFormat="false" ht="15" hidden="false" customHeight="false" outlineLevel="0" collapsed="false"/>
    <row r="39975" customFormat="false" ht="15" hidden="false" customHeight="false" outlineLevel="0" collapsed="false"/>
    <row r="39976" customFormat="false" ht="15" hidden="false" customHeight="false" outlineLevel="0" collapsed="false"/>
    <row r="39977" customFormat="false" ht="15" hidden="false" customHeight="false" outlineLevel="0" collapsed="false"/>
    <row r="39978" customFormat="false" ht="15" hidden="false" customHeight="false" outlineLevel="0" collapsed="false"/>
    <row r="39979" customFormat="false" ht="15" hidden="false" customHeight="false" outlineLevel="0" collapsed="false"/>
    <row r="39980" customFormat="false" ht="15" hidden="false" customHeight="false" outlineLevel="0" collapsed="false"/>
    <row r="39981" customFormat="false" ht="15" hidden="false" customHeight="false" outlineLevel="0" collapsed="false"/>
    <row r="39982" customFormat="false" ht="15" hidden="false" customHeight="false" outlineLevel="0" collapsed="false"/>
    <row r="39983" customFormat="false" ht="15" hidden="false" customHeight="false" outlineLevel="0" collapsed="false"/>
    <row r="39984" customFormat="false" ht="15" hidden="false" customHeight="false" outlineLevel="0" collapsed="false"/>
    <row r="39985" customFormat="false" ht="15" hidden="false" customHeight="false" outlineLevel="0" collapsed="false"/>
    <row r="39986" customFormat="false" ht="15" hidden="false" customHeight="false" outlineLevel="0" collapsed="false"/>
    <row r="39987" customFormat="false" ht="15" hidden="false" customHeight="false" outlineLevel="0" collapsed="false"/>
    <row r="39988" customFormat="false" ht="15" hidden="false" customHeight="false" outlineLevel="0" collapsed="false"/>
    <row r="39989" customFormat="false" ht="15" hidden="false" customHeight="false" outlineLevel="0" collapsed="false"/>
    <row r="39990" customFormat="false" ht="15" hidden="false" customHeight="false" outlineLevel="0" collapsed="false"/>
    <row r="39991" customFormat="false" ht="15" hidden="false" customHeight="false" outlineLevel="0" collapsed="false"/>
    <row r="39992" customFormat="false" ht="15" hidden="false" customHeight="false" outlineLevel="0" collapsed="false"/>
    <row r="39993" customFormat="false" ht="15" hidden="false" customHeight="false" outlineLevel="0" collapsed="false"/>
    <row r="39994" customFormat="false" ht="15" hidden="false" customHeight="false" outlineLevel="0" collapsed="false"/>
    <row r="39995" customFormat="false" ht="15" hidden="false" customHeight="false" outlineLevel="0" collapsed="false"/>
    <row r="39996" customFormat="false" ht="15" hidden="false" customHeight="false" outlineLevel="0" collapsed="false"/>
    <row r="39997" customFormat="false" ht="15" hidden="false" customHeight="false" outlineLevel="0" collapsed="false"/>
    <row r="39998" customFormat="false" ht="15" hidden="false" customHeight="false" outlineLevel="0" collapsed="false"/>
    <row r="39999" customFormat="false" ht="15" hidden="false" customHeight="false" outlineLevel="0" collapsed="false"/>
    <row r="40000" customFormat="false" ht="15" hidden="false" customHeight="false" outlineLevel="0" collapsed="false"/>
    <row r="40001" customFormat="false" ht="15" hidden="false" customHeight="false" outlineLevel="0" collapsed="false"/>
    <row r="40002" customFormat="false" ht="15" hidden="false" customHeight="false" outlineLevel="0" collapsed="false"/>
    <row r="40003" customFormat="false" ht="15" hidden="false" customHeight="false" outlineLevel="0" collapsed="false"/>
    <row r="40004" customFormat="false" ht="15" hidden="false" customHeight="false" outlineLevel="0" collapsed="false"/>
    <row r="40005" customFormat="false" ht="15" hidden="false" customHeight="false" outlineLevel="0" collapsed="false"/>
    <row r="40006" customFormat="false" ht="15" hidden="false" customHeight="false" outlineLevel="0" collapsed="false"/>
    <row r="40007" customFormat="false" ht="15" hidden="false" customHeight="false" outlineLevel="0" collapsed="false"/>
    <row r="40008" customFormat="false" ht="15" hidden="false" customHeight="false" outlineLevel="0" collapsed="false"/>
    <row r="40009" customFormat="false" ht="15" hidden="false" customHeight="false" outlineLevel="0" collapsed="false"/>
    <row r="40010" customFormat="false" ht="15" hidden="false" customHeight="false" outlineLevel="0" collapsed="false"/>
    <row r="40011" customFormat="false" ht="15" hidden="false" customHeight="false" outlineLevel="0" collapsed="false"/>
    <row r="40012" customFormat="false" ht="15" hidden="false" customHeight="false" outlineLevel="0" collapsed="false"/>
    <row r="40013" customFormat="false" ht="15" hidden="false" customHeight="false" outlineLevel="0" collapsed="false"/>
    <row r="40014" customFormat="false" ht="15" hidden="false" customHeight="false" outlineLevel="0" collapsed="false"/>
    <row r="40015" customFormat="false" ht="15" hidden="false" customHeight="false" outlineLevel="0" collapsed="false"/>
    <row r="40016" customFormat="false" ht="15" hidden="false" customHeight="false" outlineLevel="0" collapsed="false"/>
    <row r="40017" customFormat="false" ht="15" hidden="false" customHeight="false" outlineLevel="0" collapsed="false"/>
    <row r="40018" customFormat="false" ht="15" hidden="false" customHeight="false" outlineLevel="0" collapsed="false"/>
    <row r="40019" customFormat="false" ht="15" hidden="false" customHeight="false" outlineLevel="0" collapsed="false"/>
    <row r="40020" customFormat="false" ht="15" hidden="false" customHeight="false" outlineLevel="0" collapsed="false"/>
    <row r="40021" customFormat="false" ht="15" hidden="false" customHeight="false" outlineLevel="0" collapsed="false"/>
    <row r="40022" customFormat="false" ht="15" hidden="false" customHeight="false" outlineLevel="0" collapsed="false"/>
    <row r="40023" customFormat="false" ht="15" hidden="false" customHeight="false" outlineLevel="0" collapsed="false"/>
    <row r="40024" customFormat="false" ht="15" hidden="false" customHeight="false" outlineLevel="0" collapsed="false"/>
    <row r="40025" customFormat="false" ht="15" hidden="false" customHeight="false" outlineLevel="0" collapsed="false"/>
    <row r="40026" customFormat="false" ht="15" hidden="false" customHeight="false" outlineLevel="0" collapsed="false"/>
    <row r="40027" customFormat="false" ht="15" hidden="false" customHeight="false" outlineLevel="0" collapsed="false"/>
    <row r="40028" customFormat="false" ht="15" hidden="false" customHeight="false" outlineLevel="0" collapsed="false"/>
    <row r="40029" customFormat="false" ht="15" hidden="false" customHeight="false" outlineLevel="0" collapsed="false"/>
    <row r="40030" customFormat="false" ht="15" hidden="false" customHeight="false" outlineLevel="0" collapsed="false"/>
    <row r="40031" customFormat="false" ht="15" hidden="false" customHeight="false" outlineLevel="0" collapsed="false"/>
    <row r="40032" customFormat="false" ht="15" hidden="false" customHeight="false" outlineLevel="0" collapsed="false"/>
    <row r="40033" customFormat="false" ht="15" hidden="false" customHeight="false" outlineLevel="0" collapsed="false"/>
    <row r="40034" customFormat="false" ht="15" hidden="false" customHeight="false" outlineLevel="0" collapsed="false"/>
    <row r="40035" customFormat="false" ht="15" hidden="false" customHeight="false" outlineLevel="0" collapsed="false"/>
    <row r="40036" customFormat="false" ht="15" hidden="false" customHeight="false" outlineLevel="0" collapsed="false"/>
    <row r="40037" customFormat="false" ht="15" hidden="false" customHeight="false" outlineLevel="0" collapsed="false"/>
    <row r="40038" customFormat="false" ht="15" hidden="false" customHeight="false" outlineLevel="0" collapsed="false"/>
    <row r="40039" customFormat="false" ht="15" hidden="false" customHeight="false" outlineLevel="0" collapsed="false"/>
    <row r="40040" customFormat="false" ht="15" hidden="false" customHeight="false" outlineLevel="0" collapsed="false"/>
    <row r="40041" customFormat="false" ht="15" hidden="false" customHeight="false" outlineLevel="0" collapsed="false"/>
    <row r="40042" customFormat="false" ht="15" hidden="false" customHeight="false" outlineLevel="0" collapsed="false"/>
    <row r="40043" customFormat="false" ht="15" hidden="false" customHeight="false" outlineLevel="0" collapsed="false"/>
    <row r="40044" customFormat="false" ht="15" hidden="false" customHeight="false" outlineLevel="0" collapsed="false"/>
    <row r="40045" customFormat="false" ht="15" hidden="false" customHeight="false" outlineLevel="0" collapsed="false"/>
    <row r="40046" customFormat="false" ht="15" hidden="false" customHeight="false" outlineLevel="0" collapsed="false"/>
    <row r="40047" customFormat="false" ht="15" hidden="false" customHeight="false" outlineLevel="0" collapsed="false"/>
    <row r="40048" customFormat="false" ht="15" hidden="false" customHeight="false" outlineLevel="0" collapsed="false"/>
    <row r="40049" customFormat="false" ht="15" hidden="false" customHeight="false" outlineLevel="0" collapsed="false"/>
    <row r="40050" customFormat="false" ht="15" hidden="false" customHeight="false" outlineLevel="0" collapsed="false"/>
    <row r="40051" customFormat="false" ht="15" hidden="false" customHeight="false" outlineLevel="0" collapsed="false"/>
    <row r="40052" customFormat="false" ht="15" hidden="false" customHeight="false" outlineLevel="0" collapsed="false"/>
    <row r="40053" customFormat="false" ht="15" hidden="false" customHeight="false" outlineLevel="0" collapsed="false"/>
    <row r="40054" customFormat="false" ht="15" hidden="false" customHeight="false" outlineLevel="0" collapsed="false"/>
    <row r="40055" customFormat="false" ht="15" hidden="false" customHeight="false" outlineLevel="0" collapsed="false"/>
    <row r="40056" customFormat="false" ht="15" hidden="false" customHeight="false" outlineLevel="0" collapsed="false"/>
    <row r="40057" customFormat="false" ht="15" hidden="false" customHeight="false" outlineLevel="0" collapsed="false"/>
    <row r="40058" customFormat="false" ht="15" hidden="false" customHeight="false" outlineLevel="0" collapsed="false"/>
    <row r="40059" customFormat="false" ht="15" hidden="false" customHeight="false" outlineLevel="0" collapsed="false"/>
    <row r="40060" customFormat="false" ht="15" hidden="false" customHeight="false" outlineLevel="0" collapsed="false"/>
    <row r="40061" customFormat="false" ht="15" hidden="false" customHeight="false" outlineLevel="0" collapsed="false"/>
    <row r="40062" customFormat="false" ht="15" hidden="false" customHeight="false" outlineLevel="0" collapsed="false"/>
    <row r="40063" customFormat="false" ht="15" hidden="false" customHeight="false" outlineLevel="0" collapsed="false"/>
    <row r="40064" customFormat="false" ht="15" hidden="false" customHeight="false" outlineLevel="0" collapsed="false"/>
    <row r="40065" customFormat="false" ht="15" hidden="false" customHeight="false" outlineLevel="0" collapsed="false"/>
    <row r="40066" customFormat="false" ht="15" hidden="false" customHeight="false" outlineLevel="0" collapsed="false"/>
    <row r="40067" customFormat="false" ht="15" hidden="false" customHeight="false" outlineLevel="0" collapsed="false"/>
    <row r="40068" customFormat="false" ht="15" hidden="false" customHeight="false" outlineLevel="0" collapsed="false"/>
    <row r="40069" customFormat="false" ht="15" hidden="false" customHeight="false" outlineLevel="0" collapsed="false"/>
    <row r="40070" customFormat="false" ht="15" hidden="false" customHeight="false" outlineLevel="0" collapsed="false"/>
    <row r="40071" customFormat="false" ht="15" hidden="false" customHeight="false" outlineLevel="0" collapsed="false"/>
    <row r="40072" customFormat="false" ht="15" hidden="false" customHeight="false" outlineLevel="0" collapsed="false"/>
    <row r="40073" customFormat="false" ht="15" hidden="false" customHeight="false" outlineLevel="0" collapsed="false"/>
    <row r="40074" customFormat="false" ht="15" hidden="false" customHeight="false" outlineLevel="0" collapsed="false"/>
    <row r="40075" customFormat="false" ht="15" hidden="false" customHeight="false" outlineLevel="0" collapsed="false"/>
    <row r="40076" customFormat="false" ht="15" hidden="false" customHeight="false" outlineLevel="0" collapsed="false"/>
    <row r="40077" customFormat="false" ht="15" hidden="false" customHeight="false" outlineLevel="0" collapsed="false"/>
    <row r="40078" customFormat="false" ht="15" hidden="false" customHeight="false" outlineLevel="0" collapsed="false"/>
    <row r="40079" customFormat="false" ht="15" hidden="false" customHeight="false" outlineLevel="0" collapsed="false"/>
    <row r="40080" customFormat="false" ht="15" hidden="false" customHeight="false" outlineLevel="0" collapsed="false"/>
    <row r="40081" customFormat="false" ht="15" hidden="false" customHeight="false" outlineLevel="0" collapsed="false"/>
    <row r="40082" customFormat="false" ht="15" hidden="false" customHeight="false" outlineLevel="0" collapsed="false"/>
    <row r="40083" customFormat="false" ht="15" hidden="false" customHeight="false" outlineLevel="0" collapsed="false"/>
    <row r="40084" customFormat="false" ht="15" hidden="false" customHeight="false" outlineLevel="0" collapsed="false"/>
    <row r="40085" customFormat="false" ht="15" hidden="false" customHeight="false" outlineLevel="0" collapsed="false"/>
    <row r="40086" customFormat="false" ht="15" hidden="false" customHeight="false" outlineLevel="0" collapsed="false"/>
    <row r="40087" customFormat="false" ht="15" hidden="false" customHeight="false" outlineLevel="0" collapsed="false"/>
    <row r="40088" customFormat="false" ht="15" hidden="false" customHeight="false" outlineLevel="0" collapsed="false"/>
    <row r="40089" customFormat="false" ht="15" hidden="false" customHeight="false" outlineLevel="0" collapsed="false"/>
    <row r="40090" customFormat="false" ht="15" hidden="false" customHeight="false" outlineLevel="0" collapsed="false"/>
    <row r="40091" customFormat="false" ht="15" hidden="false" customHeight="false" outlineLevel="0" collapsed="false"/>
    <row r="40092" customFormat="false" ht="15" hidden="false" customHeight="false" outlineLevel="0" collapsed="false"/>
    <row r="40093" customFormat="false" ht="15" hidden="false" customHeight="false" outlineLevel="0" collapsed="false"/>
    <row r="40094" customFormat="false" ht="15" hidden="false" customHeight="false" outlineLevel="0" collapsed="false"/>
    <row r="40095" customFormat="false" ht="15" hidden="false" customHeight="false" outlineLevel="0" collapsed="false"/>
    <row r="40096" customFormat="false" ht="15" hidden="false" customHeight="false" outlineLevel="0" collapsed="false"/>
    <row r="40097" customFormat="false" ht="15" hidden="false" customHeight="false" outlineLevel="0" collapsed="false"/>
    <row r="40098" customFormat="false" ht="15" hidden="false" customHeight="false" outlineLevel="0" collapsed="false"/>
    <row r="40099" customFormat="false" ht="15" hidden="false" customHeight="false" outlineLevel="0" collapsed="false"/>
    <row r="40100" customFormat="false" ht="15" hidden="false" customHeight="false" outlineLevel="0" collapsed="false"/>
    <row r="40101" customFormat="false" ht="15" hidden="false" customHeight="false" outlineLevel="0" collapsed="false"/>
    <row r="40102" customFormat="false" ht="15" hidden="false" customHeight="false" outlineLevel="0" collapsed="false"/>
    <row r="40103" customFormat="false" ht="15" hidden="false" customHeight="false" outlineLevel="0" collapsed="false"/>
    <row r="40104" customFormat="false" ht="15" hidden="false" customHeight="false" outlineLevel="0" collapsed="false"/>
    <row r="40105" customFormat="false" ht="15" hidden="false" customHeight="false" outlineLevel="0" collapsed="false"/>
    <row r="40106" customFormat="false" ht="15" hidden="false" customHeight="false" outlineLevel="0" collapsed="false"/>
    <row r="40107" customFormat="false" ht="15" hidden="false" customHeight="false" outlineLevel="0" collapsed="false"/>
    <row r="40108" customFormat="false" ht="15" hidden="false" customHeight="false" outlineLevel="0" collapsed="false"/>
    <row r="40109" customFormat="false" ht="15" hidden="false" customHeight="false" outlineLevel="0" collapsed="false"/>
    <row r="40110" customFormat="false" ht="15" hidden="false" customHeight="false" outlineLevel="0" collapsed="false"/>
    <row r="40111" customFormat="false" ht="15" hidden="false" customHeight="false" outlineLevel="0" collapsed="false"/>
    <row r="40112" customFormat="false" ht="15" hidden="false" customHeight="false" outlineLevel="0" collapsed="false"/>
    <row r="40113" customFormat="false" ht="15" hidden="false" customHeight="false" outlineLevel="0" collapsed="false"/>
    <row r="40114" customFormat="false" ht="15" hidden="false" customHeight="false" outlineLevel="0" collapsed="false"/>
    <row r="40115" customFormat="false" ht="15" hidden="false" customHeight="false" outlineLevel="0" collapsed="false"/>
    <row r="40116" customFormat="false" ht="15" hidden="false" customHeight="false" outlineLevel="0" collapsed="false"/>
    <row r="40117" customFormat="false" ht="15" hidden="false" customHeight="false" outlineLevel="0" collapsed="false"/>
    <row r="40118" customFormat="false" ht="15" hidden="false" customHeight="false" outlineLevel="0" collapsed="false"/>
    <row r="40119" customFormat="false" ht="15" hidden="false" customHeight="false" outlineLevel="0" collapsed="false"/>
    <row r="40120" customFormat="false" ht="15" hidden="false" customHeight="false" outlineLevel="0" collapsed="false"/>
    <row r="40121" customFormat="false" ht="15" hidden="false" customHeight="false" outlineLevel="0" collapsed="false"/>
    <row r="40122" customFormat="false" ht="15" hidden="false" customHeight="false" outlineLevel="0" collapsed="false"/>
    <row r="40123" customFormat="false" ht="15" hidden="false" customHeight="false" outlineLevel="0" collapsed="false"/>
    <row r="40124" customFormat="false" ht="15" hidden="false" customHeight="false" outlineLevel="0" collapsed="false"/>
    <row r="40125" customFormat="false" ht="15" hidden="false" customHeight="false" outlineLevel="0" collapsed="false"/>
    <row r="40126" customFormat="false" ht="15" hidden="false" customHeight="false" outlineLevel="0" collapsed="false"/>
    <row r="40127" customFormat="false" ht="15" hidden="false" customHeight="false" outlineLevel="0" collapsed="false"/>
    <row r="40128" customFormat="false" ht="15" hidden="false" customHeight="false" outlineLevel="0" collapsed="false"/>
    <row r="40129" customFormat="false" ht="15" hidden="false" customHeight="false" outlineLevel="0" collapsed="false"/>
    <row r="40130" customFormat="false" ht="15" hidden="false" customHeight="false" outlineLevel="0" collapsed="false"/>
    <row r="40131" customFormat="false" ht="15" hidden="false" customHeight="false" outlineLevel="0" collapsed="false"/>
    <row r="40132" customFormat="false" ht="15" hidden="false" customHeight="false" outlineLevel="0" collapsed="false"/>
    <row r="40133" customFormat="false" ht="15" hidden="false" customHeight="false" outlineLevel="0" collapsed="false"/>
    <row r="40134" customFormat="false" ht="15" hidden="false" customHeight="false" outlineLevel="0" collapsed="false"/>
    <row r="40135" customFormat="false" ht="15" hidden="false" customHeight="false" outlineLevel="0" collapsed="false"/>
    <row r="40136" customFormat="false" ht="15" hidden="false" customHeight="false" outlineLevel="0" collapsed="false"/>
    <row r="40137" customFormat="false" ht="15" hidden="false" customHeight="false" outlineLevel="0" collapsed="false"/>
    <row r="40138" customFormat="false" ht="15" hidden="false" customHeight="false" outlineLevel="0" collapsed="false"/>
    <row r="40139" customFormat="false" ht="15" hidden="false" customHeight="false" outlineLevel="0" collapsed="false"/>
    <row r="40140" customFormat="false" ht="15" hidden="false" customHeight="false" outlineLevel="0" collapsed="false"/>
    <row r="40141" customFormat="false" ht="15" hidden="false" customHeight="false" outlineLevel="0" collapsed="false"/>
    <row r="40142" customFormat="false" ht="15" hidden="false" customHeight="false" outlineLevel="0" collapsed="false"/>
    <row r="40143" customFormat="false" ht="15" hidden="false" customHeight="false" outlineLevel="0" collapsed="false"/>
    <row r="40144" customFormat="false" ht="15" hidden="false" customHeight="false" outlineLevel="0" collapsed="false"/>
    <row r="40145" customFormat="false" ht="15" hidden="false" customHeight="false" outlineLevel="0" collapsed="false"/>
    <row r="40146" customFormat="false" ht="15" hidden="false" customHeight="false" outlineLevel="0" collapsed="false"/>
    <row r="40147" customFormat="false" ht="15" hidden="false" customHeight="false" outlineLevel="0" collapsed="false"/>
    <row r="40148" customFormat="false" ht="15" hidden="false" customHeight="false" outlineLevel="0" collapsed="false"/>
    <row r="40149" customFormat="false" ht="15" hidden="false" customHeight="false" outlineLevel="0" collapsed="false"/>
    <row r="40150" customFormat="false" ht="15" hidden="false" customHeight="false" outlineLevel="0" collapsed="false"/>
    <row r="40151" customFormat="false" ht="15" hidden="false" customHeight="false" outlineLevel="0" collapsed="false"/>
    <row r="40152" customFormat="false" ht="15" hidden="false" customHeight="false" outlineLevel="0" collapsed="false"/>
    <row r="40153" customFormat="false" ht="15" hidden="false" customHeight="false" outlineLevel="0" collapsed="false"/>
    <row r="40154" customFormat="false" ht="15" hidden="false" customHeight="false" outlineLevel="0" collapsed="false"/>
    <row r="40155" customFormat="false" ht="15" hidden="false" customHeight="false" outlineLevel="0" collapsed="false"/>
    <row r="40156" customFormat="false" ht="15" hidden="false" customHeight="false" outlineLevel="0" collapsed="false"/>
    <row r="40157" customFormat="false" ht="15" hidden="false" customHeight="false" outlineLevel="0" collapsed="false"/>
    <row r="40158" customFormat="false" ht="15" hidden="false" customHeight="false" outlineLevel="0" collapsed="false"/>
    <row r="40159" customFormat="false" ht="15" hidden="false" customHeight="false" outlineLevel="0" collapsed="false"/>
    <row r="40160" customFormat="false" ht="15" hidden="false" customHeight="false" outlineLevel="0" collapsed="false"/>
    <row r="40161" customFormat="false" ht="15" hidden="false" customHeight="false" outlineLevel="0" collapsed="false"/>
    <row r="40162" customFormat="false" ht="15" hidden="false" customHeight="false" outlineLevel="0" collapsed="false"/>
    <row r="40163" customFormat="false" ht="15" hidden="false" customHeight="false" outlineLevel="0" collapsed="false"/>
    <row r="40164" customFormat="false" ht="15" hidden="false" customHeight="false" outlineLevel="0" collapsed="false"/>
    <row r="40165" customFormat="false" ht="15" hidden="false" customHeight="false" outlineLevel="0" collapsed="false"/>
    <row r="40166" customFormat="false" ht="15" hidden="false" customHeight="false" outlineLevel="0" collapsed="false"/>
    <row r="40167" customFormat="false" ht="15" hidden="false" customHeight="false" outlineLevel="0" collapsed="false"/>
    <row r="40168" customFormat="false" ht="15" hidden="false" customHeight="false" outlineLevel="0" collapsed="false"/>
    <row r="40169" customFormat="false" ht="15" hidden="false" customHeight="false" outlineLevel="0" collapsed="false"/>
    <row r="40170" customFormat="false" ht="15" hidden="false" customHeight="false" outlineLevel="0" collapsed="false"/>
    <row r="40171" customFormat="false" ht="15" hidden="false" customHeight="false" outlineLevel="0" collapsed="false"/>
    <row r="40172" customFormat="false" ht="15" hidden="false" customHeight="false" outlineLevel="0" collapsed="false"/>
    <row r="40173" customFormat="false" ht="15" hidden="false" customHeight="false" outlineLevel="0" collapsed="false"/>
    <row r="40174" customFormat="false" ht="15" hidden="false" customHeight="false" outlineLevel="0" collapsed="false"/>
    <row r="40175" customFormat="false" ht="15" hidden="false" customHeight="false" outlineLevel="0" collapsed="false"/>
    <row r="40176" customFormat="false" ht="15" hidden="false" customHeight="false" outlineLevel="0" collapsed="false"/>
    <row r="40177" customFormat="false" ht="15" hidden="false" customHeight="false" outlineLevel="0" collapsed="false"/>
    <row r="40178" customFormat="false" ht="15" hidden="false" customHeight="false" outlineLevel="0" collapsed="false"/>
    <row r="40179" customFormat="false" ht="15" hidden="false" customHeight="false" outlineLevel="0" collapsed="false"/>
    <row r="40180" customFormat="false" ht="15" hidden="false" customHeight="false" outlineLevel="0" collapsed="false"/>
    <row r="40181" customFormat="false" ht="15" hidden="false" customHeight="false" outlineLevel="0" collapsed="false"/>
    <row r="40182" customFormat="false" ht="15" hidden="false" customHeight="false" outlineLevel="0" collapsed="false"/>
    <row r="40183" customFormat="false" ht="15" hidden="false" customHeight="false" outlineLevel="0" collapsed="false"/>
    <row r="40184" customFormat="false" ht="15" hidden="false" customHeight="false" outlineLevel="0" collapsed="false"/>
    <row r="40185" customFormat="false" ht="15" hidden="false" customHeight="false" outlineLevel="0" collapsed="false"/>
    <row r="40186" customFormat="false" ht="15" hidden="false" customHeight="false" outlineLevel="0" collapsed="false"/>
    <row r="40187" customFormat="false" ht="15" hidden="false" customHeight="false" outlineLevel="0" collapsed="false"/>
    <row r="40188" customFormat="false" ht="15" hidden="false" customHeight="false" outlineLevel="0" collapsed="false"/>
    <row r="40189" customFormat="false" ht="15" hidden="false" customHeight="false" outlineLevel="0" collapsed="false"/>
    <row r="40190" customFormat="false" ht="15" hidden="false" customHeight="false" outlineLevel="0" collapsed="false"/>
    <row r="40191" customFormat="false" ht="15" hidden="false" customHeight="false" outlineLevel="0" collapsed="false"/>
    <row r="40192" customFormat="false" ht="15" hidden="false" customHeight="false" outlineLevel="0" collapsed="false"/>
    <row r="40193" customFormat="false" ht="15" hidden="false" customHeight="false" outlineLevel="0" collapsed="false"/>
    <row r="40194" customFormat="false" ht="15" hidden="false" customHeight="false" outlineLevel="0" collapsed="false"/>
    <row r="40195" customFormat="false" ht="15" hidden="false" customHeight="false" outlineLevel="0" collapsed="false"/>
    <row r="40196" customFormat="false" ht="15" hidden="false" customHeight="false" outlineLevel="0" collapsed="false"/>
    <row r="40197" customFormat="false" ht="15" hidden="false" customHeight="false" outlineLevel="0" collapsed="false"/>
    <row r="40198" customFormat="false" ht="15" hidden="false" customHeight="false" outlineLevel="0" collapsed="false"/>
    <row r="40199" customFormat="false" ht="15" hidden="false" customHeight="false" outlineLevel="0" collapsed="false"/>
    <row r="40200" customFormat="false" ht="15" hidden="false" customHeight="false" outlineLevel="0" collapsed="false"/>
    <row r="40201" customFormat="false" ht="15" hidden="false" customHeight="false" outlineLevel="0" collapsed="false"/>
    <row r="40202" customFormat="false" ht="15" hidden="false" customHeight="false" outlineLevel="0" collapsed="false"/>
    <row r="40203" customFormat="false" ht="15" hidden="false" customHeight="false" outlineLevel="0" collapsed="false"/>
    <row r="40204" customFormat="false" ht="15" hidden="false" customHeight="false" outlineLevel="0" collapsed="false"/>
    <row r="40205" customFormat="false" ht="15" hidden="false" customHeight="false" outlineLevel="0" collapsed="false"/>
    <row r="40206" customFormat="false" ht="15" hidden="false" customHeight="false" outlineLevel="0" collapsed="false"/>
    <row r="40207" customFormat="false" ht="15" hidden="false" customHeight="false" outlineLevel="0" collapsed="false"/>
    <row r="40208" customFormat="false" ht="15" hidden="false" customHeight="false" outlineLevel="0" collapsed="false"/>
    <row r="40209" customFormat="false" ht="15" hidden="false" customHeight="false" outlineLevel="0" collapsed="false"/>
    <row r="40210" customFormat="false" ht="15" hidden="false" customHeight="false" outlineLevel="0" collapsed="false"/>
    <row r="40211" customFormat="false" ht="15" hidden="false" customHeight="false" outlineLevel="0" collapsed="false"/>
    <row r="40212" customFormat="false" ht="15" hidden="false" customHeight="false" outlineLevel="0" collapsed="false"/>
    <row r="40213" customFormat="false" ht="15" hidden="false" customHeight="false" outlineLevel="0" collapsed="false"/>
    <row r="40214" customFormat="false" ht="15" hidden="false" customHeight="false" outlineLevel="0" collapsed="false"/>
    <row r="40215" customFormat="false" ht="15" hidden="false" customHeight="false" outlineLevel="0" collapsed="false"/>
    <row r="40216" customFormat="false" ht="15" hidden="false" customHeight="false" outlineLevel="0" collapsed="false"/>
    <row r="40217" customFormat="false" ht="15" hidden="false" customHeight="false" outlineLevel="0" collapsed="false"/>
    <row r="40218" customFormat="false" ht="15" hidden="false" customHeight="false" outlineLevel="0" collapsed="false"/>
    <row r="40219" customFormat="false" ht="15" hidden="false" customHeight="false" outlineLevel="0" collapsed="false"/>
    <row r="40220" customFormat="false" ht="15" hidden="false" customHeight="false" outlineLevel="0" collapsed="false"/>
    <row r="40221" customFormat="false" ht="15" hidden="false" customHeight="false" outlineLevel="0" collapsed="false"/>
    <row r="40222" customFormat="false" ht="15" hidden="false" customHeight="false" outlineLevel="0" collapsed="false"/>
    <row r="40223" customFormat="false" ht="15" hidden="false" customHeight="false" outlineLevel="0" collapsed="false"/>
    <row r="40224" customFormat="false" ht="15" hidden="false" customHeight="false" outlineLevel="0" collapsed="false"/>
    <row r="40225" customFormat="false" ht="15" hidden="false" customHeight="false" outlineLevel="0" collapsed="false"/>
    <row r="40226" customFormat="false" ht="15" hidden="false" customHeight="false" outlineLevel="0" collapsed="false"/>
    <row r="40227" customFormat="false" ht="15" hidden="false" customHeight="false" outlineLevel="0" collapsed="false"/>
    <row r="40228" customFormat="false" ht="15" hidden="false" customHeight="false" outlineLevel="0" collapsed="false"/>
    <row r="40229" customFormat="false" ht="15" hidden="false" customHeight="false" outlineLevel="0" collapsed="false"/>
    <row r="40230" customFormat="false" ht="15" hidden="false" customHeight="false" outlineLevel="0" collapsed="false"/>
    <row r="40231" customFormat="false" ht="15" hidden="false" customHeight="false" outlineLevel="0" collapsed="false"/>
    <row r="40232" customFormat="false" ht="15" hidden="false" customHeight="false" outlineLevel="0" collapsed="false"/>
    <row r="40233" customFormat="false" ht="15" hidden="false" customHeight="false" outlineLevel="0" collapsed="false"/>
    <row r="40234" customFormat="false" ht="15" hidden="false" customHeight="false" outlineLevel="0" collapsed="false"/>
    <row r="40235" customFormat="false" ht="15" hidden="false" customHeight="false" outlineLevel="0" collapsed="false"/>
    <row r="40236" customFormat="false" ht="15" hidden="false" customHeight="false" outlineLevel="0" collapsed="false"/>
    <row r="40237" customFormat="false" ht="15" hidden="false" customHeight="false" outlineLevel="0" collapsed="false"/>
    <row r="40238" customFormat="false" ht="15" hidden="false" customHeight="false" outlineLevel="0" collapsed="false"/>
    <row r="40239" customFormat="false" ht="15" hidden="false" customHeight="false" outlineLevel="0" collapsed="false"/>
    <row r="40240" customFormat="false" ht="15" hidden="false" customHeight="false" outlineLevel="0" collapsed="false"/>
    <row r="40241" customFormat="false" ht="15" hidden="false" customHeight="false" outlineLevel="0" collapsed="false"/>
    <row r="40242" customFormat="false" ht="15" hidden="false" customHeight="false" outlineLevel="0" collapsed="false"/>
    <row r="40243" customFormat="false" ht="15" hidden="false" customHeight="false" outlineLevel="0" collapsed="false"/>
    <row r="40244" customFormat="false" ht="15" hidden="false" customHeight="false" outlineLevel="0" collapsed="false"/>
    <row r="40245" customFormat="false" ht="15" hidden="false" customHeight="false" outlineLevel="0" collapsed="false"/>
    <row r="40246" customFormat="false" ht="15" hidden="false" customHeight="false" outlineLevel="0" collapsed="false"/>
    <row r="40247" customFormat="false" ht="15" hidden="false" customHeight="false" outlineLevel="0" collapsed="false"/>
    <row r="40248" customFormat="false" ht="15" hidden="false" customHeight="false" outlineLevel="0" collapsed="false"/>
    <row r="40249" customFormat="false" ht="15" hidden="false" customHeight="false" outlineLevel="0" collapsed="false"/>
    <row r="40250" customFormat="false" ht="15" hidden="false" customHeight="false" outlineLevel="0" collapsed="false"/>
    <row r="40251" customFormat="false" ht="15" hidden="false" customHeight="false" outlineLevel="0" collapsed="false"/>
    <row r="40252" customFormat="false" ht="15" hidden="false" customHeight="false" outlineLevel="0" collapsed="false"/>
    <row r="40253" customFormat="false" ht="15" hidden="false" customHeight="false" outlineLevel="0" collapsed="false"/>
    <row r="40254" customFormat="false" ht="15" hidden="false" customHeight="false" outlineLevel="0" collapsed="false"/>
    <row r="40255" customFormat="false" ht="15" hidden="false" customHeight="false" outlineLevel="0" collapsed="false"/>
    <row r="40256" customFormat="false" ht="15" hidden="false" customHeight="false" outlineLevel="0" collapsed="false"/>
    <row r="40257" customFormat="false" ht="15" hidden="false" customHeight="false" outlineLevel="0" collapsed="false"/>
    <row r="40258" customFormat="false" ht="15" hidden="false" customHeight="false" outlineLevel="0" collapsed="false"/>
    <row r="40259" customFormat="false" ht="15" hidden="false" customHeight="false" outlineLevel="0" collapsed="false"/>
    <row r="40260" customFormat="false" ht="15" hidden="false" customHeight="false" outlineLevel="0" collapsed="false"/>
    <row r="40261" customFormat="false" ht="15" hidden="false" customHeight="false" outlineLevel="0" collapsed="false"/>
    <row r="40262" customFormat="false" ht="15" hidden="false" customHeight="false" outlineLevel="0" collapsed="false"/>
    <row r="40263" customFormat="false" ht="15" hidden="false" customHeight="false" outlineLevel="0" collapsed="false"/>
    <row r="40264" customFormat="false" ht="15" hidden="false" customHeight="false" outlineLevel="0" collapsed="false"/>
    <row r="40265" customFormat="false" ht="15" hidden="false" customHeight="false" outlineLevel="0" collapsed="false"/>
    <row r="40266" customFormat="false" ht="15" hidden="false" customHeight="false" outlineLevel="0" collapsed="false"/>
    <row r="40267" customFormat="false" ht="15" hidden="false" customHeight="false" outlineLevel="0" collapsed="false"/>
    <row r="40268" customFormat="false" ht="15" hidden="false" customHeight="false" outlineLevel="0" collapsed="false"/>
    <row r="40269" customFormat="false" ht="15" hidden="false" customHeight="false" outlineLevel="0" collapsed="false"/>
    <row r="40270" customFormat="false" ht="15" hidden="false" customHeight="false" outlineLevel="0" collapsed="false"/>
    <row r="40271" customFormat="false" ht="15" hidden="false" customHeight="false" outlineLevel="0" collapsed="false"/>
    <row r="40272" customFormat="false" ht="15" hidden="false" customHeight="false" outlineLevel="0" collapsed="false"/>
    <row r="40273" customFormat="false" ht="15" hidden="false" customHeight="false" outlineLevel="0" collapsed="false"/>
    <row r="40274" customFormat="false" ht="15" hidden="false" customHeight="false" outlineLevel="0" collapsed="false"/>
    <row r="40275" customFormat="false" ht="15" hidden="false" customHeight="false" outlineLevel="0" collapsed="false"/>
    <row r="40276" customFormat="false" ht="15" hidden="false" customHeight="false" outlineLevel="0" collapsed="false"/>
    <row r="40277" customFormat="false" ht="15" hidden="false" customHeight="false" outlineLevel="0" collapsed="false"/>
    <row r="40278" customFormat="false" ht="15" hidden="false" customHeight="false" outlineLevel="0" collapsed="false"/>
    <row r="40279" customFormat="false" ht="15" hidden="false" customHeight="false" outlineLevel="0" collapsed="false"/>
    <row r="40280" customFormat="false" ht="15" hidden="false" customHeight="false" outlineLevel="0" collapsed="false"/>
    <row r="40281" customFormat="false" ht="15" hidden="false" customHeight="false" outlineLevel="0" collapsed="false"/>
    <row r="40282" customFormat="false" ht="15" hidden="false" customHeight="false" outlineLevel="0" collapsed="false"/>
    <row r="40283" customFormat="false" ht="15" hidden="false" customHeight="false" outlineLevel="0" collapsed="false"/>
    <row r="40284" customFormat="false" ht="15" hidden="false" customHeight="false" outlineLevel="0" collapsed="false"/>
    <row r="40285" customFormat="false" ht="15" hidden="false" customHeight="false" outlineLevel="0" collapsed="false"/>
    <row r="40286" customFormat="false" ht="15" hidden="false" customHeight="false" outlineLevel="0" collapsed="false"/>
    <row r="40287" customFormat="false" ht="15" hidden="false" customHeight="false" outlineLevel="0" collapsed="false"/>
    <row r="40288" customFormat="false" ht="15" hidden="false" customHeight="false" outlineLevel="0" collapsed="false"/>
    <row r="40289" customFormat="false" ht="15" hidden="false" customHeight="false" outlineLevel="0" collapsed="false"/>
    <row r="40290" customFormat="false" ht="15" hidden="false" customHeight="false" outlineLevel="0" collapsed="false"/>
    <row r="40291" customFormat="false" ht="15" hidden="false" customHeight="false" outlineLevel="0" collapsed="false"/>
    <row r="40292" customFormat="false" ht="15" hidden="false" customHeight="false" outlineLevel="0" collapsed="false"/>
    <row r="40293" customFormat="false" ht="15" hidden="false" customHeight="false" outlineLevel="0" collapsed="false"/>
    <row r="40294" customFormat="false" ht="15" hidden="false" customHeight="false" outlineLevel="0" collapsed="false"/>
    <row r="40295" customFormat="false" ht="15" hidden="false" customHeight="false" outlineLevel="0" collapsed="false"/>
    <row r="40296" customFormat="false" ht="15" hidden="false" customHeight="false" outlineLevel="0" collapsed="false"/>
    <row r="40297" customFormat="false" ht="15" hidden="false" customHeight="false" outlineLevel="0" collapsed="false"/>
    <row r="40298" customFormat="false" ht="15" hidden="false" customHeight="false" outlineLevel="0" collapsed="false"/>
    <row r="40299" customFormat="false" ht="15" hidden="false" customHeight="false" outlineLevel="0" collapsed="false"/>
    <row r="40300" customFormat="false" ht="15" hidden="false" customHeight="false" outlineLevel="0" collapsed="false"/>
    <row r="40301" customFormat="false" ht="15" hidden="false" customHeight="false" outlineLevel="0" collapsed="false"/>
    <row r="40302" customFormat="false" ht="15" hidden="false" customHeight="false" outlineLevel="0" collapsed="false"/>
    <row r="40303" customFormat="false" ht="15" hidden="false" customHeight="false" outlineLevel="0" collapsed="false"/>
    <row r="40304" customFormat="false" ht="15" hidden="false" customHeight="false" outlineLevel="0" collapsed="false"/>
    <row r="40305" customFormat="false" ht="15" hidden="false" customHeight="false" outlineLevel="0" collapsed="false"/>
    <row r="40306" customFormat="false" ht="15" hidden="false" customHeight="false" outlineLevel="0" collapsed="false"/>
    <row r="40307" customFormat="false" ht="15" hidden="false" customHeight="false" outlineLevel="0" collapsed="false"/>
    <row r="40308" customFormat="false" ht="15" hidden="false" customHeight="false" outlineLevel="0" collapsed="false"/>
    <row r="40309" customFormat="false" ht="15" hidden="false" customHeight="false" outlineLevel="0" collapsed="false"/>
    <row r="40310" customFormat="false" ht="15" hidden="false" customHeight="false" outlineLevel="0" collapsed="false"/>
    <row r="40311" customFormat="false" ht="15" hidden="false" customHeight="false" outlineLevel="0" collapsed="false"/>
    <row r="40312" customFormat="false" ht="15" hidden="false" customHeight="false" outlineLevel="0" collapsed="false"/>
    <row r="40313" customFormat="false" ht="15" hidden="false" customHeight="false" outlineLevel="0" collapsed="false"/>
    <row r="40314" customFormat="false" ht="15" hidden="false" customHeight="false" outlineLevel="0" collapsed="false"/>
    <row r="40315" customFormat="false" ht="15" hidden="false" customHeight="false" outlineLevel="0" collapsed="false"/>
    <row r="40316" customFormat="false" ht="15" hidden="false" customHeight="false" outlineLevel="0" collapsed="false"/>
    <row r="40317" customFormat="false" ht="15" hidden="false" customHeight="false" outlineLevel="0" collapsed="false"/>
    <row r="40318" customFormat="false" ht="15" hidden="false" customHeight="false" outlineLevel="0" collapsed="false"/>
    <row r="40319" customFormat="false" ht="15" hidden="false" customHeight="false" outlineLevel="0" collapsed="false"/>
    <row r="40320" customFormat="false" ht="15" hidden="false" customHeight="false" outlineLevel="0" collapsed="false"/>
    <row r="40321" customFormat="false" ht="15" hidden="false" customHeight="false" outlineLevel="0" collapsed="false"/>
    <row r="40322" customFormat="false" ht="15" hidden="false" customHeight="false" outlineLevel="0" collapsed="false"/>
    <row r="40323" customFormat="false" ht="15" hidden="false" customHeight="false" outlineLevel="0" collapsed="false"/>
    <row r="40324" customFormat="false" ht="15" hidden="false" customHeight="false" outlineLevel="0" collapsed="false"/>
    <row r="40325" customFormat="false" ht="15" hidden="false" customHeight="false" outlineLevel="0" collapsed="false"/>
    <row r="40326" customFormat="false" ht="15" hidden="false" customHeight="false" outlineLevel="0" collapsed="false"/>
    <row r="40327" customFormat="false" ht="15" hidden="false" customHeight="false" outlineLevel="0" collapsed="false"/>
    <row r="40328" customFormat="false" ht="15" hidden="false" customHeight="false" outlineLevel="0" collapsed="false"/>
    <row r="40329" customFormat="false" ht="15" hidden="false" customHeight="false" outlineLevel="0" collapsed="false"/>
    <row r="40330" customFormat="false" ht="15" hidden="false" customHeight="false" outlineLevel="0" collapsed="false"/>
    <row r="40331" customFormat="false" ht="15" hidden="false" customHeight="false" outlineLevel="0" collapsed="false"/>
    <row r="40332" customFormat="false" ht="15" hidden="false" customHeight="false" outlineLevel="0" collapsed="false"/>
    <row r="40333" customFormat="false" ht="15" hidden="false" customHeight="false" outlineLevel="0" collapsed="false"/>
    <row r="40334" customFormat="false" ht="15" hidden="false" customHeight="false" outlineLevel="0" collapsed="false"/>
    <row r="40335" customFormat="false" ht="15" hidden="false" customHeight="false" outlineLevel="0" collapsed="false"/>
    <row r="40336" customFormat="false" ht="15" hidden="false" customHeight="false" outlineLevel="0" collapsed="false"/>
    <row r="40337" customFormat="false" ht="15" hidden="false" customHeight="false" outlineLevel="0" collapsed="false"/>
    <row r="40338" customFormat="false" ht="15" hidden="false" customHeight="false" outlineLevel="0" collapsed="false"/>
    <row r="40339" customFormat="false" ht="15" hidden="false" customHeight="false" outlineLevel="0" collapsed="false"/>
    <row r="40340" customFormat="false" ht="15" hidden="false" customHeight="false" outlineLevel="0" collapsed="false"/>
    <row r="40341" customFormat="false" ht="15" hidden="false" customHeight="false" outlineLevel="0" collapsed="false"/>
    <row r="40342" customFormat="false" ht="15" hidden="false" customHeight="false" outlineLevel="0" collapsed="false"/>
    <row r="40343" customFormat="false" ht="15" hidden="false" customHeight="false" outlineLevel="0" collapsed="false"/>
    <row r="40344" customFormat="false" ht="15" hidden="false" customHeight="false" outlineLevel="0" collapsed="false"/>
    <row r="40345" customFormat="false" ht="15" hidden="false" customHeight="false" outlineLevel="0" collapsed="false"/>
    <row r="40346" customFormat="false" ht="15" hidden="false" customHeight="false" outlineLevel="0" collapsed="false"/>
    <row r="40347" customFormat="false" ht="15" hidden="false" customHeight="false" outlineLevel="0" collapsed="false"/>
    <row r="40348" customFormat="false" ht="15" hidden="false" customHeight="false" outlineLevel="0" collapsed="false"/>
    <row r="40349" customFormat="false" ht="15" hidden="false" customHeight="false" outlineLevel="0" collapsed="false"/>
    <row r="40350" customFormat="false" ht="15" hidden="false" customHeight="false" outlineLevel="0" collapsed="false"/>
    <row r="40351" customFormat="false" ht="15" hidden="false" customHeight="false" outlineLevel="0" collapsed="false"/>
    <row r="40352" customFormat="false" ht="15" hidden="false" customHeight="false" outlineLevel="0" collapsed="false"/>
    <row r="40353" customFormat="false" ht="15" hidden="false" customHeight="false" outlineLevel="0" collapsed="false"/>
    <row r="40354" customFormat="false" ht="15" hidden="false" customHeight="false" outlineLevel="0" collapsed="false"/>
    <row r="40355" customFormat="false" ht="15" hidden="false" customHeight="false" outlineLevel="0" collapsed="false"/>
    <row r="40356" customFormat="false" ht="15" hidden="false" customHeight="false" outlineLevel="0" collapsed="false"/>
    <row r="40357" customFormat="false" ht="15" hidden="false" customHeight="false" outlineLevel="0" collapsed="false"/>
    <row r="40358" customFormat="false" ht="15" hidden="false" customHeight="false" outlineLevel="0" collapsed="false"/>
    <row r="40359" customFormat="false" ht="15" hidden="false" customHeight="false" outlineLevel="0" collapsed="false"/>
    <row r="40360" customFormat="false" ht="15" hidden="false" customHeight="false" outlineLevel="0" collapsed="false"/>
    <row r="40361" customFormat="false" ht="15" hidden="false" customHeight="false" outlineLevel="0" collapsed="false"/>
    <row r="40362" customFormat="false" ht="15" hidden="false" customHeight="false" outlineLevel="0" collapsed="false"/>
    <row r="40363" customFormat="false" ht="15" hidden="false" customHeight="false" outlineLevel="0" collapsed="false"/>
    <row r="40364" customFormat="false" ht="15" hidden="false" customHeight="false" outlineLevel="0" collapsed="false"/>
    <row r="40365" customFormat="false" ht="15" hidden="false" customHeight="false" outlineLevel="0" collapsed="false"/>
    <row r="40366" customFormat="false" ht="15" hidden="false" customHeight="false" outlineLevel="0" collapsed="false"/>
    <row r="40367" customFormat="false" ht="15" hidden="false" customHeight="false" outlineLevel="0" collapsed="false"/>
    <row r="40368" customFormat="false" ht="15" hidden="false" customHeight="false" outlineLevel="0" collapsed="false"/>
    <row r="40369" customFormat="false" ht="15" hidden="false" customHeight="false" outlineLevel="0" collapsed="false"/>
    <row r="40370" customFormat="false" ht="15" hidden="false" customHeight="false" outlineLevel="0" collapsed="false"/>
    <row r="40371" customFormat="false" ht="15" hidden="false" customHeight="false" outlineLevel="0" collapsed="false"/>
    <row r="40372" customFormat="false" ht="15" hidden="false" customHeight="false" outlineLevel="0" collapsed="false"/>
    <row r="40373" customFormat="false" ht="15" hidden="false" customHeight="false" outlineLevel="0" collapsed="false"/>
    <row r="40374" customFormat="false" ht="15" hidden="false" customHeight="false" outlineLevel="0" collapsed="false"/>
    <row r="40375" customFormat="false" ht="15" hidden="false" customHeight="false" outlineLevel="0" collapsed="false"/>
    <row r="40376" customFormat="false" ht="15" hidden="false" customHeight="false" outlineLevel="0" collapsed="false"/>
    <row r="40377" customFormat="false" ht="15" hidden="false" customHeight="false" outlineLevel="0" collapsed="false"/>
    <row r="40378" customFormat="false" ht="15" hidden="false" customHeight="false" outlineLevel="0" collapsed="false"/>
    <row r="40379" customFormat="false" ht="15" hidden="false" customHeight="false" outlineLevel="0" collapsed="false"/>
    <row r="40380" customFormat="false" ht="15" hidden="false" customHeight="false" outlineLevel="0" collapsed="false"/>
    <row r="40381" customFormat="false" ht="15" hidden="false" customHeight="false" outlineLevel="0" collapsed="false"/>
    <row r="40382" customFormat="false" ht="15" hidden="false" customHeight="false" outlineLevel="0" collapsed="false"/>
    <row r="40383" customFormat="false" ht="15" hidden="false" customHeight="false" outlineLevel="0" collapsed="false"/>
    <row r="40384" customFormat="false" ht="15" hidden="false" customHeight="false" outlineLevel="0" collapsed="false"/>
    <row r="40385" customFormat="false" ht="15" hidden="false" customHeight="false" outlineLevel="0" collapsed="false"/>
    <row r="40386" customFormat="false" ht="15" hidden="false" customHeight="false" outlineLevel="0" collapsed="false"/>
    <row r="40387" customFormat="false" ht="15" hidden="false" customHeight="false" outlineLevel="0" collapsed="false"/>
    <row r="40388" customFormat="false" ht="15" hidden="false" customHeight="false" outlineLevel="0" collapsed="false"/>
    <row r="40389" customFormat="false" ht="15" hidden="false" customHeight="false" outlineLevel="0" collapsed="false"/>
    <row r="40390" customFormat="false" ht="15" hidden="false" customHeight="false" outlineLevel="0" collapsed="false"/>
    <row r="40391" customFormat="false" ht="15" hidden="false" customHeight="false" outlineLevel="0" collapsed="false"/>
    <row r="40392" customFormat="false" ht="15" hidden="false" customHeight="false" outlineLevel="0" collapsed="false"/>
    <row r="40393" customFormat="false" ht="15" hidden="false" customHeight="false" outlineLevel="0" collapsed="false"/>
    <row r="40394" customFormat="false" ht="15" hidden="false" customHeight="false" outlineLevel="0" collapsed="false"/>
    <row r="40395" customFormat="false" ht="15" hidden="false" customHeight="false" outlineLevel="0" collapsed="false"/>
    <row r="40396" customFormat="false" ht="15" hidden="false" customHeight="false" outlineLevel="0" collapsed="false"/>
    <row r="40397" customFormat="false" ht="15" hidden="false" customHeight="false" outlineLevel="0" collapsed="false"/>
    <row r="40398" customFormat="false" ht="15" hidden="false" customHeight="false" outlineLevel="0" collapsed="false"/>
    <row r="40399" customFormat="false" ht="15" hidden="false" customHeight="false" outlineLevel="0" collapsed="false"/>
    <row r="40400" customFormat="false" ht="15" hidden="false" customHeight="false" outlineLevel="0" collapsed="false"/>
    <row r="40401" customFormat="false" ht="15" hidden="false" customHeight="false" outlineLevel="0" collapsed="false"/>
    <row r="40402" customFormat="false" ht="15" hidden="false" customHeight="false" outlineLevel="0" collapsed="false"/>
    <row r="40403" customFormat="false" ht="15" hidden="false" customHeight="false" outlineLevel="0" collapsed="false"/>
    <row r="40404" customFormat="false" ht="15" hidden="false" customHeight="false" outlineLevel="0" collapsed="false"/>
    <row r="40405" customFormat="false" ht="15" hidden="false" customHeight="false" outlineLevel="0" collapsed="false"/>
    <row r="40406" customFormat="false" ht="15" hidden="false" customHeight="false" outlineLevel="0" collapsed="false"/>
    <row r="40407" customFormat="false" ht="15" hidden="false" customHeight="false" outlineLevel="0" collapsed="false"/>
    <row r="40408" customFormat="false" ht="15" hidden="false" customHeight="false" outlineLevel="0" collapsed="false"/>
    <row r="40409" customFormat="false" ht="15" hidden="false" customHeight="false" outlineLevel="0" collapsed="false"/>
    <row r="40410" customFormat="false" ht="15" hidden="false" customHeight="false" outlineLevel="0" collapsed="false"/>
    <row r="40411" customFormat="false" ht="15" hidden="false" customHeight="false" outlineLevel="0" collapsed="false"/>
    <row r="40412" customFormat="false" ht="15" hidden="false" customHeight="false" outlineLevel="0" collapsed="false"/>
    <row r="40413" customFormat="false" ht="15" hidden="false" customHeight="false" outlineLevel="0" collapsed="false"/>
    <row r="40414" customFormat="false" ht="15" hidden="false" customHeight="false" outlineLevel="0" collapsed="false"/>
    <row r="40415" customFormat="false" ht="15" hidden="false" customHeight="false" outlineLevel="0" collapsed="false"/>
    <row r="40416" customFormat="false" ht="15" hidden="false" customHeight="false" outlineLevel="0" collapsed="false"/>
    <row r="40417" customFormat="false" ht="15" hidden="false" customHeight="false" outlineLevel="0" collapsed="false"/>
    <row r="40418" customFormat="false" ht="15" hidden="false" customHeight="false" outlineLevel="0" collapsed="false"/>
    <row r="40419" customFormat="false" ht="15" hidden="false" customHeight="false" outlineLevel="0" collapsed="false"/>
    <row r="40420" customFormat="false" ht="15" hidden="false" customHeight="false" outlineLevel="0" collapsed="false"/>
    <row r="40421" customFormat="false" ht="15" hidden="false" customHeight="false" outlineLevel="0" collapsed="false"/>
    <row r="40422" customFormat="false" ht="15" hidden="false" customHeight="false" outlineLevel="0" collapsed="false"/>
    <row r="40423" customFormat="false" ht="15" hidden="false" customHeight="false" outlineLevel="0" collapsed="false"/>
    <row r="40424" customFormat="false" ht="15" hidden="false" customHeight="false" outlineLevel="0" collapsed="false"/>
    <row r="40425" customFormat="false" ht="15" hidden="false" customHeight="false" outlineLevel="0" collapsed="false"/>
    <row r="40426" customFormat="false" ht="15" hidden="false" customHeight="false" outlineLevel="0" collapsed="false"/>
    <row r="40427" customFormat="false" ht="15" hidden="false" customHeight="false" outlineLevel="0" collapsed="false"/>
    <row r="40428" customFormat="false" ht="15" hidden="false" customHeight="false" outlineLevel="0" collapsed="false"/>
    <row r="40429" customFormat="false" ht="15" hidden="false" customHeight="false" outlineLevel="0" collapsed="false"/>
    <row r="40430" customFormat="false" ht="15" hidden="false" customHeight="false" outlineLevel="0" collapsed="false"/>
    <row r="40431" customFormat="false" ht="15" hidden="false" customHeight="false" outlineLevel="0" collapsed="false"/>
    <row r="40432" customFormat="false" ht="15" hidden="false" customHeight="false" outlineLevel="0" collapsed="false"/>
    <row r="40433" customFormat="false" ht="15" hidden="false" customHeight="false" outlineLevel="0" collapsed="false"/>
    <row r="40434" customFormat="false" ht="15" hidden="false" customHeight="false" outlineLevel="0" collapsed="false"/>
    <row r="40435" customFormat="false" ht="15" hidden="false" customHeight="false" outlineLevel="0" collapsed="false"/>
    <row r="40436" customFormat="false" ht="15" hidden="false" customHeight="false" outlineLevel="0" collapsed="false"/>
    <row r="40437" customFormat="false" ht="15" hidden="false" customHeight="false" outlineLevel="0" collapsed="false"/>
    <row r="40438" customFormat="false" ht="15" hidden="false" customHeight="false" outlineLevel="0" collapsed="false"/>
    <row r="40439" customFormat="false" ht="15" hidden="false" customHeight="false" outlineLevel="0" collapsed="false"/>
    <row r="40440" customFormat="false" ht="15" hidden="false" customHeight="false" outlineLevel="0" collapsed="false"/>
    <row r="40441" customFormat="false" ht="15" hidden="false" customHeight="false" outlineLevel="0" collapsed="false"/>
    <row r="40442" customFormat="false" ht="15" hidden="false" customHeight="false" outlineLevel="0" collapsed="false"/>
    <row r="40443" customFormat="false" ht="15" hidden="false" customHeight="false" outlineLevel="0" collapsed="false"/>
    <row r="40444" customFormat="false" ht="15" hidden="false" customHeight="false" outlineLevel="0" collapsed="false"/>
    <row r="40445" customFormat="false" ht="15" hidden="false" customHeight="false" outlineLevel="0" collapsed="false"/>
    <row r="40446" customFormat="false" ht="15" hidden="false" customHeight="false" outlineLevel="0" collapsed="false"/>
    <row r="40447" customFormat="false" ht="15" hidden="false" customHeight="false" outlineLevel="0" collapsed="false"/>
    <row r="40448" customFormat="false" ht="15" hidden="false" customHeight="false" outlineLevel="0" collapsed="false"/>
    <row r="40449" customFormat="false" ht="15" hidden="false" customHeight="false" outlineLevel="0" collapsed="false"/>
    <row r="40450" customFormat="false" ht="15" hidden="false" customHeight="false" outlineLevel="0" collapsed="false"/>
    <row r="40451" customFormat="false" ht="15" hidden="false" customHeight="false" outlineLevel="0" collapsed="false"/>
    <row r="40452" customFormat="false" ht="15" hidden="false" customHeight="false" outlineLevel="0" collapsed="false"/>
    <row r="40453" customFormat="false" ht="15" hidden="false" customHeight="false" outlineLevel="0" collapsed="false"/>
    <row r="40454" customFormat="false" ht="15" hidden="false" customHeight="false" outlineLevel="0" collapsed="false"/>
    <row r="40455" customFormat="false" ht="15" hidden="false" customHeight="false" outlineLevel="0" collapsed="false"/>
    <row r="40456" customFormat="false" ht="15" hidden="false" customHeight="false" outlineLevel="0" collapsed="false"/>
    <row r="40457" customFormat="false" ht="15" hidden="false" customHeight="false" outlineLevel="0" collapsed="false"/>
    <row r="40458" customFormat="false" ht="15" hidden="false" customHeight="false" outlineLevel="0" collapsed="false"/>
    <row r="40459" customFormat="false" ht="15" hidden="false" customHeight="false" outlineLevel="0" collapsed="false"/>
    <row r="40460" customFormat="false" ht="15" hidden="false" customHeight="false" outlineLevel="0" collapsed="false"/>
    <row r="40461" customFormat="false" ht="15" hidden="false" customHeight="false" outlineLevel="0" collapsed="false"/>
    <row r="40462" customFormat="false" ht="15" hidden="false" customHeight="false" outlineLevel="0" collapsed="false"/>
    <row r="40463" customFormat="false" ht="15" hidden="false" customHeight="false" outlineLevel="0" collapsed="false"/>
    <row r="40464" customFormat="false" ht="15" hidden="false" customHeight="false" outlineLevel="0" collapsed="false"/>
    <row r="40465" customFormat="false" ht="15" hidden="false" customHeight="false" outlineLevel="0" collapsed="false"/>
    <row r="40466" customFormat="false" ht="15" hidden="false" customHeight="false" outlineLevel="0" collapsed="false"/>
    <row r="40467" customFormat="false" ht="15" hidden="false" customHeight="false" outlineLevel="0" collapsed="false"/>
    <row r="40468" customFormat="false" ht="15" hidden="false" customHeight="false" outlineLevel="0" collapsed="false"/>
    <row r="40469" customFormat="false" ht="15" hidden="false" customHeight="false" outlineLevel="0" collapsed="false"/>
    <row r="40470" customFormat="false" ht="15" hidden="false" customHeight="false" outlineLevel="0" collapsed="false"/>
    <row r="40471" customFormat="false" ht="15" hidden="false" customHeight="false" outlineLevel="0" collapsed="false"/>
    <row r="40472" customFormat="false" ht="15" hidden="false" customHeight="false" outlineLevel="0" collapsed="false"/>
    <row r="40473" customFormat="false" ht="15" hidden="false" customHeight="false" outlineLevel="0" collapsed="false"/>
    <row r="40474" customFormat="false" ht="15" hidden="false" customHeight="false" outlineLevel="0" collapsed="false"/>
    <row r="40475" customFormat="false" ht="15" hidden="false" customHeight="false" outlineLevel="0" collapsed="false"/>
    <row r="40476" customFormat="false" ht="15" hidden="false" customHeight="false" outlineLevel="0" collapsed="false"/>
    <row r="40477" customFormat="false" ht="15" hidden="false" customHeight="false" outlineLevel="0" collapsed="false"/>
    <row r="40478" customFormat="false" ht="15" hidden="false" customHeight="false" outlineLevel="0" collapsed="false"/>
    <row r="40479" customFormat="false" ht="15" hidden="false" customHeight="false" outlineLevel="0" collapsed="false"/>
    <row r="40480" customFormat="false" ht="15" hidden="false" customHeight="false" outlineLevel="0" collapsed="false"/>
    <row r="40481" customFormat="false" ht="15" hidden="false" customHeight="false" outlineLevel="0" collapsed="false"/>
    <row r="40482" customFormat="false" ht="15" hidden="false" customHeight="false" outlineLevel="0" collapsed="false"/>
    <row r="40483" customFormat="false" ht="15" hidden="false" customHeight="false" outlineLevel="0" collapsed="false"/>
    <row r="40484" customFormat="false" ht="15" hidden="false" customHeight="false" outlineLevel="0" collapsed="false"/>
    <row r="40485" customFormat="false" ht="15" hidden="false" customHeight="false" outlineLevel="0" collapsed="false"/>
    <row r="40486" customFormat="false" ht="15" hidden="false" customHeight="false" outlineLevel="0" collapsed="false"/>
    <row r="40487" customFormat="false" ht="15" hidden="false" customHeight="false" outlineLevel="0" collapsed="false"/>
    <row r="40488" customFormat="false" ht="15" hidden="false" customHeight="false" outlineLevel="0" collapsed="false"/>
    <row r="40489" customFormat="false" ht="15" hidden="false" customHeight="false" outlineLevel="0" collapsed="false"/>
    <row r="40490" customFormat="false" ht="15" hidden="false" customHeight="false" outlineLevel="0" collapsed="false"/>
    <row r="40491" customFormat="false" ht="15" hidden="false" customHeight="false" outlineLevel="0" collapsed="false"/>
    <row r="40492" customFormat="false" ht="15" hidden="false" customHeight="false" outlineLevel="0" collapsed="false"/>
    <row r="40493" customFormat="false" ht="15" hidden="false" customHeight="false" outlineLevel="0" collapsed="false"/>
    <row r="40494" customFormat="false" ht="15" hidden="false" customHeight="false" outlineLevel="0" collapsed="false"/>
    <row r="40495" customFormat="false" ht="15" hidden="false" customHeight="false" outlineLevel="0" collapsed="false"/>
    <row r="40496" customFormat="false" ht="15" hidden="false" customHeight="false" outlineLevel="0" collapsed="false"/>
    <row r="40497" customFormat="false" ht="15" hidden="false" customHeight="false" outlineLevel="0" collapsed="false"/>
    <row r="40498" customFormat="false" ht="15" hidden="false" customHeight="false" outlineLevel="0" collapsed="false"/>
    <row r="40499" customFormat="false" ht="15" hidden="false" customHeight="false" outlineLevel="0" collapsed="false"/>
    <row r="40500" customFormat="false" ht="15" hidden="false" customHeight="false" outlineLevel="0" collapsed="false"/>
    <row r="40501" customFormat="false" ht="15" hidden="false" customHeight="false" outlineLevel="0" collapsed="false"/>
    <row r="40502" customFormat="false" ht="15" hidden="false" customHeight="false" outlineLevel="0" collapsed="false"/>
    <row r="40503" customFormat="false" ht="15" hidden="false" customHeight="false" outlineLevel="0" collapsed="false"/>
    <row r="40504" customFormat="false" ht="15" hidden="false" customHeight="false" outlineLevel="0" collapsed="false"/>
    <row r="40505" customFormat="false" ht="15" hidden="false" customHeight="false" outlineLevel="0" collapsed="false"/>
    <row r="40506" customFormat="false" ht="15" hidden="false" customHeight="false" outlineLevel="0" collapsed="false"/>
    <row r="40507" customFormat="false" ht="15" hidden="false" customHeight="false" outlineLevel="0" collapsed="false"/>
    <row r="40508" customFormat="false" ht="15" hidden="false" customHeight="false" outlineLevel="0" collapsed="false"/>
    <row r="40509" customFormat="false" ht="15" hidden="false" customHeight="false" outlineLevel="0" collapsed="false"/>
    <row r="40510" customFormat="false" ht="15" hidden="false" customHeight="false" outlineLevel="0" collapsed="false"/>
    <row r="40511" customFormat="false" ht="15" hidden="false" customHeight="false" outlineLevel="0" collapsed="false"/>
    <row r="40512" customFormat="false" ht="15" hidden="false" customHeight="false" outlineLevel="0" collapsed="false"/>
    <row r="40513" customFormat="false" ht="15" hidden="false" customHeight="false" outlineLevel="0" collapsed="false"/>
    <row r="40514" customFormat="false" ht="15" hidden="false" customHeight="false" outlineLevel="0" collapsed="false"/>
    <row r="40515" customFormat="false" ht="15" hidden="false" customHeight="false" outlineLevel="0" collapsed="false"/>
    <row r="40516" customFormat="false" ht="15" hidden="false" customHeight="false" outlineLevel="0" collapsed="false"/>
    <row r="40517" customFormat="false" ht="15" hidden="false" customHeight="false" outlineLevel="0" collapsed="false"/>
    <row r="40518" customFormat="false" ht="15" hidden="false" customHeight="false" outlineLevel="0" collapsed="false"/>
    <row r="40519" customFormat="false" ht="15" hidden="false" customHeight="false" outlineLevel="0" collapsed="false"/>
    <row r="40520" customFormat="false" ht="15" hidden="false" customHeight="false" outlineLevel="0" collapsed="false"/>
    <row r="40521" customFormat="false" ht="15" hidden="false" customHeight="false" outlineLevel="0" collapsed="false"/>
    <row r="40522" customFormat="false" ht="15" hidden="false" customHeight="false" outlineLevel="0" collapsed="false"/>
    <row r="40523" customFormat="false" ht="15" hidden="false" customHeight="false" outlineLevel="0" collapsed="false"/>
    <row r="40524" customFormat="false" ht="15" hidden="false" customHeight="false" outlineLevel="0" collapsed="false"/>
    <row r="40525" customFormat="false" ht="15" hidden="false" customHeight="false" outlineLevel="0" collapsed="false"/>
    <row r="40526" customFormat="false" ht="15" hidden="false" customHeight="false" outlineLevel="0" collapsed="false"/>
    <row r="40527" customFormat="false" ht="15" hidden="false" customHeight="false" outlineLevel="0" collapsed="false"/>
    <row r="40528" customFormat="false" ht="15" hidden="false" customHeight="false" outlineLevel="0" collapsed="false"/>
    <row r="40529" customFormat="false" ht="15" hidden="false" customHeight="false" outlineLevel="0" collapsed="false"/>
    <row r="40530" customFormat="false" ht="15" hidden="false" customHeight="false" outlineLevel="0" collapsed="false"/>
    <row r="40531" customFormat="false" ht="15" hidden="false" customHeight="false" outlineLevel="0" collapsed="false"/>
    <row r="40532" customFormat="false" ht="15" hidden="false" customHeight="false" outlineLevel="0" collapsed="false"/>
    <row r="40533" customFormat="false" ht="15" hidden="false" customHeight="false" outlineLevel="0" collapsed="false"/>
    <row r="40534" customFormat="false" ht="15" hidden="false" customHeight="false" outlineLevel="0" collapsed="false"/>
    <row r="40535" customFormat="false" ht="15" hidden="false" customHeight="false" outlineLevel="0" collapsed="false"/>
    <row r="40536" customFormat="false" ht="15" hidden="false" customHeight="false" outlineLevel="0" collapsed="false"/>
    <row r="40537" customFormat="false" ht="15" hidden="false" customHeight="false" outlineLevel="0" collapsed="false"/>
    <row r="40538" customFormat="false" ht="15" hidden="false" customHeight="false" outlineLevel="0" collapsed="false"/>
    <row r="40539" customFormat="false" ht="15" hidden="false" customHeight="false" outlineLevel="0" collapsed="false"/>
    <row r="40540" customFormat="false" ht="15" hidden="false" customHeight="false" outlineLevel="0" collapsed="false"/>
    <row r="40541" customFormat="false" ht="15" hidden="false" customHeight="false" outlineLevel="0" collapsed="false"/>
    <row r="40542" customFormat="false" ht="15" hidden="false" customHeight="false" outlineLevel="0" collapsed="false"/>
    <row r="40543" customFormat="false" ht="15" hidden="false" customHeight="false" outlineLevel="0" collapsed="false"/>
    <row r="40544" customFormat="false" ht="15" hidden="false" customHeight="false" outlineLevel="0" collapsed="false"/>
    <row r="40545" customFormat="false" ht="15" hidden="false" customHeight="false" outlineLevel="0" collapsed="false"/>
    <row r="40546" customFormat="false" ht="15" hidden="false" customHeight="false" outlineLevel="0" collapsed="false"/>
    <row r="40547" customFormat="false" ht="15" hidden="false" customHeight="false" outlineLevel="0" collapsed="false"/>
    <row r="40548" customFormat="false" ht="15" hidden="false" customHeight="false" outlineLevel="0" collapsed="false"/>
    <row r="40549" customFormat="false" ht="15" hidden="false" customHeight="false" outlineLevel="0" collapsed="false"/>
    <row r="40550" customFormat="false" ht="15" hidden="false" customHeight="false" outlineLevel="0" collapsed="false"/>
    <row r="40551" customFormat="false" ht="15" hidden="false" customHeight="false" outlineLevel="0" collapsed="false"/>
    <row r="40552" customFormat="false" ht="15" hidden="false" customHeight="false" outlineLevel="0" collapsed="false"/>
    <row r="40553" customFormat="false" ht="15" hidden="false" customHeight="false" outlineLevel="0" collapsed="false"/>
    <row r="40554" customFormat="false" ht="15" hidden="false" customHeight="false" outlineLevel="0" collapsed="false"/>
    <row r="40555" customFormat="false" ht="15" hidden="false" customHeight="false" outlineLevel="0" collapsed="false"/>
    <row r="40556" customFormat="false" ht="15" hidden="false" customHeight="false" outlineLevel="0" collapsed="false"/>
    <row r="40557" customFormat="false" ht="15" hidden="false" customHeight="false" outlineLevel="0" collapsed="false"/>
    <row r="40558" customFormat="false" ht="15" hidden="false" customHeight="false" outlineLevel="0" collapsed="false"/>
    <row r="40559" customFormat="false" ht="15" hidden="false" customHeight="false" outlineLevel="0" collapsed="false"/>
    <row r="40560" customFormat="false" ht="15" hidden="false" customHeight="false" outlineLevel="0" collapsed="false"/>
    <row r="40561" customFormat="false" ht="15" hidden="false" customHeight="false" outlineLevel="0" collapsed="false"/>
    <row r="40562" customFormat="false" ht="15" hidden="false" customHeight="false" outlineLevel="0" collapsed="false"/>
    <row r="40563" customFormat="false" ht="15" hidden="false" customHeight="false" outlineLevel="0" collapsed="false"/>
    <row r="40564" customFormat="false" ht="15" hidden="false" customHeight="false" outlineLevel="0" collapsed="false"/>
    <row r="40565" customFormat="false" ht="15" hidden="false" customHeight="false" outlineLevel="0" collapsed="false"/>
    <row r="40566" customFormat="false" ht="15" hidden="false" customHeight="false" outlineLevel="0" collapsed="false"/>
    <row r="40567" customFormat="false" ht="15" hidden="false" customHeight="false" outlineLevel="0" collapsed="false"/>
    <row r="40568" customFormat="false" ht="15" hidden="false" customHeight="false" outlineLevel="0" collapsed="false"/>
    <row r="40569" customFormat="false" ht="15" hidden="false" customHeight="false" outlineLevel="0" collapsed="false"/>
    <row r="40570" customFormat="false" ht="15" hidden="false" customHeight="false" outlineLevel="0" collapsed="false"/>
    <row r="40571" customFormat="false" ht="15" hidden="false" customHeight="false" outlineLevel="0" collapsed="false"/>
    <row r="40572" customFormat="false" ht="15" hidden="false" customHeight="false" outlineLevel="0" collapsed="false"/>
    <row r="40573" customFormat="false" ht="15" hidden="false" customHeight="false" outlineLevel="0" collapsed="false"/>
    <row r="40574" customFormat="false" ht="15" hidden="false" customHeight="false" outlineLevel="0" collapsed="false"/>
    <row r="40575" customFormat="false" ht="15" hidden="false" customHeight="false" outlineLevel="0" collapsed="false"/>
    <row r="40576" customFormat="false" ht="15" hidden="false" customHeight="false" outlineLevel="0" collapsed="false"/>
    <row r="40577" customFormat="false" ht="15" hidden="false" customHeight="false" outlineLevel="0" collapsed="false"/>
    <row r="40578" customFormat="false" ht="15" hidden="false" customHeight="false" outlineLevel="0" collapsed="false"/>
    <row r="40579" customFormat="false" ht="15" hidden="false" customHeight="false" outlineLevel="0" collapsed="false"/>
    <row r="40580" customFormat="false" ht="15" hidden="false" customHeight="false" outlineLevel="0" collapsed="false"/>
    <row r="40581" customFormat="false" ht="15" hidden="false" customHeight="false" outlineLevel="0" collapsed="false"/>
    <row r="40582" customFormat="false" ht="15" hidden="false" customHeight="false" outlineLevel="0" collapsed="false"/>
    <row r="40583" customFormat="false" ht="15" hidden="false" customHeight="false" outlineLevel="0" collapsed="false"/>
    <row r="40584" customFormat="false" ht="15" hidden="false" customHeight="false" outlineLevel="0" collapsed="false"/>
    <row r="40585" customFormat="false" ht="15" hidden="false" customHeight="false" outlineLevel="0" collapsed="false"/>
    <row r="40586" customFormat="false" ht="15" hidden="false" customHeight="false" outlineLevel="0" collapsed="false"/>
    <row r="40587" customFormat="false" ht="15" hidden="false" customHeight="false" outlineLevel="0" collapsed="false"/>
    <row r="40588" customFormat="false" ht="15" hidden="false" customHeight="false" outlineLevel="0" collapsed="false"/>
    <row r="40589" customFormat="false" ht="15" hidden="false" customHeight="false" outlineLevel="0" collapsed="false"/>
    <row r="40590" customFormat="false" ht="15" hidden="false" customHeight="false" outlineLevel="0" collapsed="false"/>
    <row r="40591" customFormat="false" ht="15" hidden="false" customHeight="false" outlineLevel="0" collapsed="false"/>
    <row r="40592" customFormat="false" ht="15" hidden="false" customHeight="false" outlineLevel="0" collapsed="false"/>
    <row r="40593" customFormat="false" ht="15" hidden="false" customHeight="false" outlineLevel="0" collapsed="false"/>
    <row r="40594" customFormat="false" ht="15" hidden="false" customHeight="false" outlineLevel="0" collapsed="false"/>
    <row r="40595" customFormat="false" ht="15" hidden="false" customHeight="false" outlineLevel="0" collapsed="false"/>
    <row r="40596" customFormat="false" ht="15" hidden="false" customHeight="false" outlineLevel="0" collapsed="false"/>
    <row r="40597" customFormat="false" ht="15" hidden="false" customHeight="false" outlineLevel="0" collapsed="false"/>
    <row r="40598" customFormat="false" ht="15" hidden="false" customHeight="false" outlineLevel="0" collapsed="false"/>
    <row r="40599" customFormat="false" ht="15" hidden="false" customHeight="false" outlineLevel="0" collapsed="false"/>
    <row r="40600" customFormat="false" ht="15" hidden="false" customHeight="false" outlineLevel="0" collapsed="false"/>
    <row r="40601" customFormat="false" ht="15" hidden="false" customHeight="false" outlineLevel="0" collapsed="false"/>
    <row r="40602" customFormat="false" ht="15" hidden="false" customHeight="false" outlineLevel="0" collapsed="false"/>
    <row r="40603" customFormat="false" ht="15" hidden="false" customHeight="false" outlineLevel="0" collapsed="false"/>
    <row r="40604" customFormat="false" ht="15" hidden="false" customHeight="false" outlineLevel="0" collapsed="false"/>
    <row r="40605" customFormat="false" ht="15" hidden="false" customHeight="false" outlineLevel="0" collapsed="false"/>
    <row r="40606" customFormat="false" ht="15" hidden="false" customHeight="false" outlineLevel="0" collapsed="false"/>
    <row r="40607" customFormat="false" ht="15" hidden="false" customHeight="false" outlineLevel="0" collapsed="false"/>
    <row r="40608" customFormat="false" ht="15" hidden="false" customHeight="false" outlineLevel="0" collapsed="false"/>
    <row r="40609" customFormat="false" ht="15" hidden="false" customHeight="false" outlineLevel="0" collapsed="false"/>
    <row r="40610" customFormat="false" ht="15" hidden="false" customHeight="false" outlineLevel="0" collapsed="false"/>
    <row r="40611" customFormat="false" ht="15" hidden="false" customHeight="false" outlineLevel="0" collapsed="false"/>
    <row r="40612" customFormat="false" ht="15" hidden="false" customHeight="false" outlineLevel="0" collapsed="false"/>
    <row r="40613" customFormat="false" ht="15" hidden="false" customHeight="false" outlineLevel="0" collapsed="false"/>
    <row r="40614" customFormat="false" ht="15" hidden="false" customHeight="false" outlineLevel="0" collapsed="false"/>
    <row r="40615" customFormat="false" ht="15" hidden="false" customHeight="false" outlineLevel="0" collapsed="false"/>
    <row r="40616" customFormat="false" ht="15" hidden="false" customHeight="false" outlineLevel="0" collapsed="false"/>
    <row r="40617" customFormat="false" ht="15" hidden="false" customHeight="false" outlineLevel="0" collapsed="false"/>
    <row r="40618" customFormat="false" ht="15" hidden="false" customHeight="false" outlineLevel="0" collapsed="false"/>
    <row r="40619" customFormat="false" ht="15" hidden="false" customHeight="false" outlineLevel="0" collapsed="false"/>
    <row r="40620" customFormat="false" ht="15" hidden="false" customHeight="false" outlineLevel="0" collapsed="false"/>
    <row r="40621" customFormat="false" ht="15" hidden="false" customHeight="false" outlineLevel="0" collapsed="false"/>
    <row r="40622" customFormat="false" ht="15" hidden="false" customHeight="false" outlineLevel="0" collapsed="false"/>
    <row r="40623" customFormat="false" ht="15" hidden="false" customHeight="false" outlineLevel="0" collapsed="false"/>
    <row r="40624" customFormat="false" ht="15" hidden="false" customHeight="false" outlineLevel="0" collapsed="false"/>
    <row r="40625" customFormat="false" ht="15" hidden="false" customHeight="false" outlineLevel="0" collapsed="false"/>
    <row r="40626" customFormat="false" ht="15" hidden="false" customHeight="false" outlineLevel="0" collapsed="false"/>
    <row r="40627" customFormat="false" ht="15" hidden="false" customHeight="false" outlineLevel="0" collapsed="false"/>
    <row r="40628" customFormat="false" ht="15" hidden="false" customHeight="false" outlineLevel="0" collapsed="false"/>
    <row r="40629" customFormat="false" ht="15" hidden="false" customHeight="false" outlineLevel="0" collapsed="false"/>
    <row r="40630" customFormat="false" ht="15" hidden="false" customHeight="false" outlineLevel="0" collapsed="false"/>
    <row r="40631" customFormat="false" ht="15" hidden="false" customHeight="false" outlineLevel="0" collapsed="false"/>
    <row r="40632" customFormat="false" ht="15" hidden="false" customHeight="false" outlineLevel="0" collapsed="false"/>
    <row r="40633" customFormat="false" ht="15" hidden="false" customHeight="false" outlineLevel="0" collapsed="false"/>
    <row r="40634" customFormat="false" ht="15" hidden="false" customHeight="false" outlineLevel="0" collapsed="false"/>
    <row r="40635" customFormat="false" ht="15" hidden="false" customHeight="false" outlineLevel="0" collapsed="false"/>
    <row r="40636" customFormat="false" ht="15" hidden="false" customHeight="false" outlineLevel="0" collapsed="false"/>
    <row r="40637" customFormat="false" ht="15" hidden="false" customHeight="false" outlineLevel="0" collapsed="false"/>
    <row r="40638" customFormat="false" ht="15" hidden="false" customHeight="false" outlineLevel="0" collapsed="false"/>
    <row r="40639" customFormat="false" ht="15" hidden="false" customHeight="false" outlineLevel="0" collapsed="false"/>
    <row r="40640" customFormat="false" ht="15" hidden="false" customHeight="false" outlineLevel="0" collapsed="false"/>
    <row r="40641" customFormat="false" ht="15" hidden="false" customHeight="false" outlineLevel="0" collapsed="false"/>
    <row r="40642" customFormat="false" ht="15" hidden="false" customHeight="false" outlineLevel="0" collapsed="false"/>
    <row r="40643" customFormat="false" ht="15" hidden="false" customHeight="false" outlineLevel="0" collapsed="false"/>
    <row r="40644" customFormat="false" ht="15" hidden="false" customHeight="false" outlineLevel="0" collapsed="false"/>
    <row r="40645" customFormat="false" ht="15" hidden="false" customHeight="false" outlineLevel="0" collapsed="false"/>
    <row r="40646" customFormat="false" ht="15" hidden="false" customHeight="false" outlineLevel="0" collapsed="false"/>
    <row r="40647" customFormat="false" ht="15" hidden="false" customHeight="false" outlineLevel="0" collapsed="false"/>
    <row r="40648" customFormat="false" ht="15" hidden="false" customHeight="false" outlineLevel="0" collapsed="false"/>
    <row r="40649" customFormat="false" ht="15" hidden="false" customHeight="false" outlineLevel="0" collapsed="false"/>
    <row r="40650" customFormat="false" ht="15" hidden="false" customHeight="false" outlineLevel="0" collapsed="false"/>
    <row r="40651" customFormat="false" ht="15" hidden="false" customHeight="false" outlineLevel="0" collapsed="false"/>
    <row r="40652" customFormat="false" ht="15" hidden="false" customHeight="false" outlineLevel="0" collapsed="false"/>
    <row r="40653" customFormat="false" ht="15" hidden="false" customHeight="false" outlineLevel="0" collapsed="false"/>
    <row r="40654" customFormat="false" ht="15" hidden="false" customHeight="false" outlineLevel="0" collapsed="false"/>
    <row r="40655" customFormat="false" ht="15" hidden="false" customHeight="false" outlineLevel="0" collapsed="false"/>
    <row r="40656" customFormat="false" ht="15" hidden="false" customHeight="false" outlineLevel="0" collapsed="false"/>
    <row r="40657" customFormat="false" ht="15" hidden="false" customHeight="false" outlineLevel="0" collapsed="false"/>
    <row r="40658" customFormat="false" ht="15" hidden="false" customHeight="false" outlineLevel="0" collapsed="false"/>
    <row r="40659" customFormat="false" ht="15" hidden="false" customHeight="false" outlineLevel="0" collapsed="false"/>
    <row r="40660" customFormat="false" ht="15" hidden="false" customHeight="false" outlineLevel="0" collapsed="false"/>
    <row r="40661" customFormat="false" ht="15" hidden="false" customHeight="false" outlineLevel="0" collapsed="false"/>
    <row r="40662" customFormat="false" ht="15" hidden="false" customHeight="false" outlineLevel="0" collapsed="false"/>
    <row r="40663" customFormat="false" ht="15" hidden="false" customHeight="false" outlineLevel="0" collapsed="false"/>
    <row r="40664" customFormat="false" ht="15" hidden="false" customHeight="false" outlineLevel="0" collapsed="false"/>
    <row r="40665" customFormat="false" ht="15" hidden="false" customHeight="false" outlineLevel="0" collapsed="false"/>
    <row r="40666" customFormat="false" ht="15" hidden="false" customHeight="false" outlineLevel="0" collapsed="false"/>
    <row r="40667" customFormat="false" ht="15" hidden="false" customHeight="false" outlineLevel="0" collapsed="false"/>
    <row r="40668" customFormat="false" ht="15" hidden="false" customHeight="false" outlineLevel="0" collapsed="false"/>
    <row r="40669" customFormat="false" ht="15" hidden="false" customHeight="false" outlineLevel="0" collapsed="false"/>
    <row r="40670" customFormat="false" ht="15" hidden="false" customHeight="false" outlineLevel="0" collapsed="false"/>
    <row r="40671" customFormat="false" ht="15" hidden="false" customHeight="false" outlineLevel="0" collapsed="false"/>
    <row r="40672" customFormat="false" ht="15" hidden="false" customHeight="false" outlineLevel="0" collapsed="false"/>
    <row r="40673" customFormat="false" ht="15" hidden="false" customHeight="false" outlineLevel="0" collapsed="false"/>
    <row r="40674" customFormat="false" ht="15" hidden="false" customHeight="false" outlineLevel="0" collapsed="false"/>
    <row r="40675" customFormat="false" ht="15" hidden="false" customHeight="false" outlineLevel="0" collapsed="false"/>
    <row r="40676" customFormat="false" ht="15" hidden="false" customHeight="false" outlineLevel="0" collapsed="false"/>
    <row r="40677" customFormat="false" ht="15" hidden="false" customHeight="false" outlineLevel="0" collapsed="false"/>
    <row r="40678" customFormat="false" ht="15" hidden="false" customHeight="false" outlineLevel="0" collapsed="false"/>
    <row r="40679" customFormat="false" ht="15" hidden="false" customHeight="false" outlineLevel="0" collapsed="false"/>
    <row r="40680" customFormat="false" ht="15" hidden="false" customHeight="false" outlineLevel="0" collapsed="false"/>
    <row r="40681" customFormat="false" ht="15" hidden="false" customHeight="false" outlineLevel="0" collapsed="false"/>
    <row r="40682" customFormat="false" ht="15" hidden="false" customHeight="false" outlineLevel="0" collapsed="false"/>
    <row r="40683" customFormat="false" ht="15" hidden="false" customHeight="false" outlineLevel="0" collapsed="false"/>
    <row r="40684" customFormat="false" ht="15" hidden="false" customHeight="false" outlineLevel="0" collapsed="false"/>
    <row r="40685" customFormat="false" ht="15" hidden="false" customHeight="false" outlineLevel="0" collapsed="false"/>
    <row r="40686" customFormat="false" ht="15" hidden="false" customHeight="false" outlineLevel="0" collapsed="false"/>
    <row r="40687" customFormat="false" ht="15" hidden="false" customHeight="false" outlineLevel="0" collapsed="false"/>
    <row r="40688" customFormat="false" ht="15" hidden="false" customHeight="false" outlineLevel="0" collapsed="false"/>
    <row r="40689" customFormat="false" ht="15" hidden="false" customHeight="false" outlineLevel="0" collapsed="false"/>
    <row r="40690" customFormat="false" ht="15" hidden="false" customHeight="false" outlineLevel="0" collapsed="false"/>
    <row r="40691" customFormat="false" ht="15" hidden="false" customHeight="false" outlineLevel="0" collapsed="false"/>
    <row r="40692" customFormat="false" ht="15" hidden="false" customHeight="false" outlineLevel="0" collapsed="false"/>
    <row r="40693" customFormat="false" ht="15" hidden="false" customHeight="false" outlineLevel="0" collapsed="false"/>
    <row r="40694" customFormat="false" ht="15" hidden="false" customHeight="false" outlineLevel="0" collapsed="false"/>
    <row r="40695" customFormat="false" ht="15" hidden="false" customHeight="false" outlineLevel="0" collapsed="false"/>
    <row r="40696" customFormat="false" ht="15" hidden="false" customHeight="false" outlineLevel="0" collapsed="false"/>
    <row r="40697" customFormat="false" ht="15" hidden="false" customHeight="false" outlineLevel="0" collapsed="false"/>
    <row r="40698" customFormat="false" ht="15" hidden="false" customHeight="false" outlineLevel="0" collapsed="false"/>
    <row r="40699" customFormat="false" ht="15" hidden="false" customHeight="false" outlineLevel="0" collapsed="false"/>
    <row r="40700" customFormat="false" ht="15" hidden="false" customHeight="false" outlineLevel="0" collapsed="false"/>
    <row r="40701" customFormat="false" ht="15" hidden="false" customHeight="false" outlineLevel="0" collapsed="false"/>
    <row r="40702" customFormat="false" ht="15" hidden="false" customHeight="false" outlineLevel="0" collapsed="false"/>
    <row r="40703" customFormat="false" ht="15" hidden="false" customHeight="false" outlineLevel="0" collapsed="false"/>
    <row r="40704" customFormat="false" ht="15" hidden="false" customHeight="false" outlineLevel="0" collapsed="false"/>
    <row r="40705" customFormat="false" ht="15" hidden="false" customHeight="false" outlineLevel="0" collapsed="false"/>
    <row r="40706" customFormat="false" ht="15" hidden="false" customHeight="false" outlineLevel="0" collapsed="false"/>
    <row r="40707" customFormat="false" ht="15" hidden="false" customHeight="false" outlineLevel="0" collapsed="false"/>
    <row r="40708" customFormat="false" ht="15" hidden="false" customHeight="false" outlineLevel="0" collapsed="false"/>
    <row r="40709" customFormat="false" ht="15" hidden="false" customHeight="false" outlineLevel="0" collapsed="false"/>
    <row r="40710" customFormat="false" ht="15" hidden="false" customHeight="false" outlineLevel="0" collapsed="false"/>
    <row r="40711" customFormat="false" ht="15" hidden="false" customHeight="false" outlineLevel="0" collapsed="false"/>
    <row r="40712" customFormat="false" ht="15" hidden="false" customHeight="false" outlineLevel="0" collapsed="false"/>
    <row r="40713" customFormat="false" ht="15" hidden="false" customHeight="false" outlineLevel="0" collapsed="false"/>
    <row r="40714" customFormat="false" ht="15" hidden="false" customHeight="false" outlineLevel="0" collapsed="false"/>
    <row r="40715" customFormat="false" ht="15" hidden="false" customHeight="false" outlineLevel="0" collapsed="false"/>
    <row r="40716" customFormat="false" ht="15" hidden="false" customHeight="false" outlineLevel="0" collapsed="false"/>
    <row r="40717" customFormat="false" ht="15" hidden="false" customHeight="false" outlineLevel="0" collapsed="false"/>
    <row r="40718" customFormat="false" ht="15" hidden="false" customHeight="false" outlineLevel="0" collapsed="false"/>
    <row r="40719" customFormat="false" ht="15" hidden="false" customHeight="false" outlineLevel="0" collapsed="false"/>
    <row r="40720" customFormat="false" ht="15" hidden="false" customHeight="false" outlineLevel="0" collapsed="false"/>
    <row r="40721" customFormat="false" ht="15" hidden="false" customHeight="false" outlineLevel="0" collapsed="false"/>
    <row r="40722" customFormat="false" ht="15" hidden="false" customHeight="false" outlineLevel="0" collapsed="false"/>
    <row r="40723" customFormat="false" ht="15" hidden="false" customHeight="false" outlineLevel="0" collapsed="false"/>
    <row r="40724" customFormat="false" ht="15" hidden="false" customHeight="false" outlineLevel="0" collapsed="false"/>
    <row r="40725" customFormat="false" ht="15" hidden="false" customHeight="false" outlineLevel="0" collapsed="false"/>
    <row r="40726" customFormat="false" ht="15" hidden="false" customHeight="false" outlineLevel="0" collapsed="false"/>
    <row r="40727" customFormat="false" ht="15" hidden="false" customHeight="false" outlineLevel="0" collapsed="false"/>
    <row r="40728" customFormat="false" ht="15" hidden="false" customHeight="false" outlineLevel="0" collapsed="false"/>
    <row r="40729" customFormat="false" ht="15" hidden="false" customHeight="false" outlineLevel="0" collapsed="false"/>
    <row r="40730" customFormat="false" ht="15" hidden="false" customHeight="false" outlineLevel="0" collapsed="false"/>
    <row r="40731" customFormat="false" ht="15" hidden="false" customHeight="false" outlineLevel="0" collapsed="false"/>
    <row r="40732" customFormat="false" ht="15" hidden="false" customHeight="false" outlineLevel="0" collapsed="false"/>
    <row r="40733" customFormat="false" ht="15" hidden="false" customHeight="false" outlineLevel="0" collapsed="false"/>
    <row r="40734" customFormat="false" ht="15" hidden="false" customHeight="false" outlineLevel="0" collapsed="false"/>
    <row r="40735" customFormat="false" ht="15" hidden="false" customHeight="false" outlineLevel="0" collapsed="false"/>
    <row r="40736" customFormat="false" ht="15" hidden="false" customHeight="false" outlineLevel="0" collapsed="false"/>
    <row r="40737" customFormat="false" ht="15" hidden="false" customHeight="false" outlineLevel="0" collapsed="false"/>
    <row r="40738" customFormat="false" ht="15" hidden="false" customHeight="false" outlineLevel="0" collapsed="false"/>
    <row r="40739" customFormat="false" ht="15" hidden="false" customHeight="false" outlineLevel="0" collapsed="false"/>
    <row r="40740" customFormat="false" ht="15" hidden="false" customHeight="false" outlineLevel="0" collapsed="false"/>
    <row r="40741" customFormat="false" ht="15" hidden="false" customHeight="false" outlineLevel="0" collapsed="false"/>
    <row r="40742" customFormat="false" ht="15" hidden="false" customHeight="false" outlineLevel="0" collapsed="false"/>
    <row r="40743" customFormat="false" ht="15" hidden="false" customHeight="false" outlineLevel="0" collapsed="false"/>
    <row r="40744" customFormat="false" ht="15" hidden="false" customHeight="false" outlineLevel="0" collapsed="false"/>
    <row r="40745" customFormat="false" ht="15" hidden="false" customHeight="false" outlineLevel="0" collapsed="false"/>
    <row r="40746" customFormat="false" ht="15" hidden="false" customHeight="false" outlineLevel="0" collapsed="false"/>
    <row r="40747" customFormat="false" ht="15" hidden="false" customHeight="false" outlineLevel="0" collapsed="false"/>
    <row r="40748" customFormat="false" ht="15" hidden="false" customHeight="false" outlineLevel="0" collapsed="false"/>
    <row r="40749" customFormat="false" ht="15" hidden="false" customHeight="false" outlineLevel="0" collapsed="false"/>
    <row r="40750" customFormat="false" ht="15" hidden="false" customHeight="false" outlineLevel="0" collapsed="false"/>
    <row r="40751" customFormat="false" ht="15" hidden="false" customHeight="false" outlineLevel="0" collapsed="false"/>
    <row r="40752" customFormat="false" ht="15" hidden="false" customHeight="false" outlineLevel="0" collapsed="false"/>
    <row r="40753" customFormat="false" ht="15" hidden="false" customHeight="false" outlineLevel="0" collapsed="false"/>
    <row r="40754" customFormat="false" ht="15" hidden="false" customHeight="false" outlineLevel="0" collapsed="false"/>
    <row r="40755" customFormat="false" ht="15" hidden="false" customHeight="false" outlineLevel="0" collapsed="false"/>
    <row r="40756" customFormat="false" ht="15" hidden="false" customHeight="false" outlineLevel="0" collapsed="false"/>
    <row r="40757" customFormat="false" ht="15" hidden="false" customHeight="false" outlineLevel="0" collapsed="false"/>
    <row r="40758" customFormat="false" ht="15" hidden="false" customHeight="false" outlineLevel="0" collapsed="false"/>
    <row r="40759" customFormat="false" ht="15" hidden="false" customHeight="false" outlineLevel="0" collapsed="false"/>
    <row r="40760" customFormat="false" ht="15" hidden="false" customHeight="false" outlineLevel="0" collapsed="false"/>
    <row r="40761" customFormat="false" ht="15" hidden="false" customHeight="false" outlineLevel="0" collapsed="false"/>
    <row r="40762" customFormat="false" ht="15" hidden="false" customHeight="false" outlineLevel="0" collapsed="false"/>
    <row r="40763" customFormat="false" ht="15" hidden="false" customHeight="false" outlineLevel="0" collapsed="false"/>
    <row r="40764" customFormat="false" ht="15" hidden="false" customHeight="false" outlineLevel="0" collapsed="false"/>
    <row r="40765" customFormat="false" ht="15" hidden="false" customHeight="false" outlineLevel="0" collapsed="false"/>
    <row r="40766" customFormat="false" ht="15" hidden="false" customHeight="false" outlineLevel="0" collapsed="false"/>
    <row r="40767" customFormat="false" ht="15" hidden="false" customHeight="false" outlineLevel="0" collapsed="false"/>
    <row r="40768" customFormat="false" ht="15" hidden="false" customHeight="false" outlineLevel="0" collapsed="false"/>
    <row r="40769" customFormat="false" ht="15" hidden="false" customHeight="false" outlineLevel="0" collapsed="false"/>
    <row r="40770" customFormat="false" ht="15" hidden="false" customHeight="false" outlineLevel="0" collapsed="false"/>
    <row r="40771" customFormat="false" ht="15" hidden="false" customHeight="false" outlineLevel="0" collapsed="false"/>
    <row r="40772" customFormat="false" ht="15" hidden="false" customHeight="false" outlineLevel="0" collapsed="false"/>
    <row r="40773" customFormat="false" ht="15" hidden="false" customHeight="false" outlineLevel="0" collapsed="false"/>
    <row r="40774" customFormat="false" ht="15" hidden="false" customHeight="false" outlineLevel="0" collapsed="false"/>
    <row r="40775" customFormat="false" ht="15" hidden="false" customHeight="false" outlineLevel="0" collapsed="false"/>
    <row r="40776" customFormat="false" ht="15" hidden="false" customHeight="false" outlineLevel="0" collapsed="false"/>
    <row r="40777" customFormat="false" ht="15" hidden="false" customHeight="false" outlineLevel="0" collapsed="false"/>
    <row r="40778" customFormat="false" ht="15" hidden="false" customHeight="false" outlineLevel="0" collapsed="false"/>
    <row r="40779" customFormat="false" ht="15" hidden="false" customHeight="false" outlineLevel="0" collapsed="false"/>
    <row r="40780" customFormat="false" ht="15" hidden="false" customHeight="false" outlineLevel="0" collapsed="false"/>
    <row r="40781" customFormat="false" ht="15" hidden="false" customHeight="false" outlineLevel="0" collapsed="false"/>
    <row r="40782" customFormat="false" ht="15" hidden="false" customHeight="false" outlineLevel="0" collapsed="false"/>
    <row r="40783" customFormat="false" ht="15" hidden="false" customHeight="false" outlineLevel="0" collapsed="false"/>
    <row r="40784" customFormat="false" ht="15" hidden="false" customHeight="false" outlineLevel="0" collapsed="false"/>
    <row r="40785" customFormat="false" ht="15" hidden="false" customHeight="false" outlineLevel="0" collapsed="false"/>
    <row r="40786" customFormat="false" ht="15" hidden="false" customHeight="false" outlineLevel="0" collapsed="false"/>
    <row r="40787" customFormat="false" ht="15" hidden="false" customHeight="false" outlineLevel="0" collapsed="false"/>
    <row r="40788" customFormat="false" ht="15" hidden="false" customHeight="false" outlineLevel="0" collapsed="false"/>
    <row r="40789" customFormat="false" ht="15" hidden="false" customHeight="false" outlineLevel="0" collapsed="false"/>
    <row r="40790" customFormat="false" ht="15" hidden="false" customHeight="false" outlineLevel="0" collapsed="false"/>
    <row r="40791" customFormat="false" ht="15" hidden="false" customHeight="false" outlineLevel="0" collapsed="false"/>
    <row r="40792" customFormat="false" ht="15" hidden="false" customHeight="false" outlineLevel="0" collapsed="false"/>
    <row r="40793" customFormat="false" ht="15" hidden="false" customHeight="false" outlineLevel="0" collapsed="false"/>
    <row r="40794" customFormat="false" ht="15" hidden="false" customHeight="false" outlineLevel="0" collapsed="false"/>
    <row r="40795" customFormat="false" ht="15" hidden="false" customHeight="false" outlineLevel="0" collapsed="false"/>
    <row r="40796" customFormat="false" ht="15" hidden="false" customHeight="false" outlineLevel="0" collapsed="false"/>
    <row r="40797" customFormat="false" ht="15" hidden="false" customHeight="false" outlineLevel="0" collapsed="false"/>
    <row r="40798" customFormat="false" ht="15" hidden="false" customHeight="false" outlineLevel="0" collapsed="false"/>
    <row r="40799" customFormat="false" ht="15" hidden="false" customHeight="false" outlineLevel="0" collapsed="false"/>
    <row r="40800" customFormat="false" ht="15" hidden="false" customHeight="false" outlineLevel="0" collapsed="false"/>
    <row r="40801" customFormat="false" ht="15" hidden="false" customHeight="false" outlineLevel="0" collapsed="false"/>
    <row r="40802" customFormat="false" ht="15" hidden="false" customHeight="false" outlineLevel="0" collapsed="false"/>
    <row r="40803" customFormat="false" ht="15" hidden="false" customHeight="false" outlineLevel="0" collapsed="false"/>
    <row r="40804" customFormat="false" ht="15" hidden="false" customHeight="false" outlineLevel="0" collapsed="false"/>
    <row r="40805" customFormat="false" ht="15" hidden="false" customHeight="false" outlineLevel="0" collapsed="false"/>
    <row r="40806" customFormat="false" ht="15" hidden="false" customHeight="false" outlineLevel="0" collapsed="false"/>
    <row r="40807" customFormat="false" ht="15" hidden="false" customHeight="false" outlineLevel="0" collapsed="false"/>
    <row r="40808" customFormat="false" ht="15" hidden="false" customHeight="false" outlineLevel="0" collapsed="false"/>
    <row r="40809" customFormat="false" ht="15" hidden="false" customHeight="false" outlineLevel="0" collapsed="false"/>
    <row r="40810" customFormat="false" ht="15" hidden="false" customHeight="false" outlineLevel="0" collapsed="false"/>
    <row r="40811" customFormat="false" ht="15" hidden="false" customHeight="false" outlineLevel="0" collapsed="false"/>
    <row r="40812" customFormat="false" ht="15" hidden="false" customHeight="false" outlineLevel="0" collapsed="false"/>
    <row r="40813" customFormat="false" ht="15" hidden="false" customHeight="false" outlineLevel="0" collapsed="false"/>
    <row r="40814" customFormat="false" ht="15" hidden="false" customHeight="false" outlineLevel="0" collapsed="false"/>
    <row r="40815" customFormat="false" ht="15" hidden="false" customHeight="false" outlineLevel="0" collapsed="false"/>
    <row r="40816" customFormat="false" ht="15" hidden="false" customHeight="false" outlineLevel="0" collapsed="false"/>
    <row r="40817" customFormat="false" ht="15" hidden="false" customHeight="false" outlineLevel="0" collapsed="false"/>
    <row r="40818" customFormat="false" ht="15" hidden="false" customHeight="false" outlineLevel="0" collapsed="false"/>
    <row r="40819" customFormat="false" ht="15" hidden="false" customHeight="false" outlineLevel="0" collapsed="false"/>
    <row r="40820" customFormat="false" ht="15" hidden="false" customHeight="false" outlineLevel="0" collapsed="false"/>
    <row r="40821" customFormat="false" ht="15" hidden="false" customHeight="false" outlineLevel="0" collapsed="false"/>
    <row r="40822" customFormat="false" ht="15" hidden="false" customHeight="false" outlineLevel="0" collapsed="false"/>
    <row r="40823" customFormat="false" ht="15" hidden="false" customHeight="false" outlineLevel="0" collapsed="false"/>
    <row r="40824" customFormat="false" ht="15" hidden="false" customHeight="false" outlineLevel="0" collapsed="false"/>
    <row r="40825" customFormat="false" ht="15" hidden="false" customHeight="false" outlineLevel="0" collapsed="false"/>
    <row r="40826" customFormat="false" ht="15" hidden="false" customHeight="false" outlineLevel="0" collapsed="false"/>
    <row r="40827" customFormat="false" ht="15" hidden="false" customHeight="false" outlineLevel="0" collapsed="false"/>
    <row r="40828" customFormat="false" ht="15" hidden="false" customHeight="false" outlineLevel="0" collapsed="false"/>
    <row r="40829" customFormat="false" ht="15" hidden="false" customHeight="false" outlineLevel="0" collapsed="false"/>
    <row r="40830" customFormat="false" ht="15" hidden="false" customHeight="false" outlineLevel="0" collapsed="false"/>
    <row r="40831" customFormat="false" ht="15" hidden="false" customHeight="false" outlineLevel="0" collapsed="false"/>
    <row r="40832" customFormat="false" ht="15" hidden="false" customHeight="false" outlineLevel="0" collapsed="false"/>
    <row r="40833" customFormat="false" ht="15" hidden="false" customHeight="false" outlineLevel="0" collapsed="false"/>
    <row r="40834" customFormat="false" ht="15" hidden="false" customHeight="false" outlineLevel="0" collapsed="false"/>
    <row r="40835" customFormat="false" ht="15" hidden="false" customHeight="false" outlineLevel="0" collapsed="false"/>
    <row r="40836" customFormat="false" ht="15" hidden="false" customHeight="false" outlineLevel="0" collapsed="false"/>
    <row r="40837" customFormat="false" ht="15" hidden="false" customHeight="false" outlineLevel="0" collapsed="false"/>
    <row r="40838" customFormat="false" ht="15" hidden="false" customHeight="false" outlineLevel="0" collapsed="false"/>
    <row r="40839" customFormat="false" ht="15" hidden="false" customHeight="false" outlineLevel="0" collapsed="false"/>
    <row r="40840" customFormat="false" ht="15" hidden="false" customHeight="false" outlineLevel="0" collapsed="false"/>
    <row r="40841" customFormat="false" ht="15" hidden="false" customHeight="false" outlineLevel="0" collapsed="false"/>
    <row r="40842" customFormat="false" ht="15" hidden="false" customHeight="false" outlineLevel="0" collapsed="false"/>
    <row r="40843" customFormat="false" ht="15" hidden="false" customHeight="false" outlineLevel="0" collapsed="false"/>
    <row r="40844" customFormat="false" ht="15" hidden="false" customHeight="false" outlineLevel="0" collapsed="false"/>
    <row r="40845" customFormat="false" ht="15" hidden="false" customHeight="false" outlineLevel="0" collapsed="false"/>
    <row r="40846" customFormat="false" ht="15" hidden="false" customHeight="false" outlineLevel="0" collapsed="false"/>
    <row r="40847" customFormat="false" ht="15" hidden="false" customHeight="false" outlineLevel="0" collapsed="false"/>
    <row r="40848" customFormat="false" ht="15" hidden="false" customHeight="false" outlineLevel="0" collapsed="false"/>
    <row r="40849" customFormat="false" ht="15" hidden="false" customHeight="false" outlineLevel="0" collapsed="false"/>
    <row r="40850" customFormat="false" ht="15" hidden="false" customHeight="false" outlineLevel="0" collapsed="false"/>
    <row r="40851" customFormat="false" ht="15" hidden="false" customHeight="false" outlineLevel="0" collapsed="false"/>
    <row r="40852" customFormat="false" ht="15" hidden="false" customHeight="false" outlineLevel="0" collapsed="false"/>
    <row r="40853" customFormat="false" ht="15" hidden="false" customHeight="false" outlineLevel="0" collapsed="false"/>
    <row r="40854" customFormat="false" ht="15" hidden="false" customHeight="false" outlineLevel="0" collapsed="false"/>
    <row r="40855" customFormat="false" ht="15" hidden="false" customHeight="false" outlineLevel="0" collapsed="false"/>
    <row r="40856" customFormat="false" ht="15" hidden="false" customHeight="false" outlineLevel="0" collapsed="false"/>
    <row r="40857" customFormat="false" ht="15" hidden="false" customHeight="false" outlineLevel="0" collapsed="false"/>
    <row r="40858" customFormat="false" ht="15" hidden="false" customHeight="false" outlineLevel="0" collapsed="false"/>
    <row r="40859" customFormat="false" ht="15" hidden="false" customHeight="false" outlineLevel="0" collapsed="false"/>
    <row r="40860" customFormat="false" ht="15" hidden="false" customHeight="false" outlineLevel="0" collapsed="false"/>
    <row r="40861" customFormat="false" ht="15" hidden="false" customHeight="false" outlineLevel="0" collapsed="false"/>
    <row r="40862" customFormat="false" ht="15" hidden="false" customHeight="false" outlineLevel="0" collapsed="false"/>
    <row r="40863" customFormat="false" ht="15" hidden="false" customHeight="false" outlineLevel="0" collapsed="false"/>
    <row r="40864" customFormat="false" ht="15" hidden="false" customHeight="false" outlineLevel="0" collapsed="false"/>
    <row r="40865" customFormat="false" ht="15" hidden="false" customHeight="false" outlineLevel="0" collapsed="false"/>
    <row r="40866" customFormat="false" ht="15" hidden="false" customHeight="false" outlineLevel="0" collapsed="false"/>
    <row r="40867" customFormat="false" ht="15" hidden="false" customHeight="false" outlineLevel="0" collapsed="false"/>
    <row r="40868" customFormat="false" ht="15" hidden="false" customHeight="false" outlineLevel="0" collapsed="false"/>
    <row r="40869" customFormat="false" ht="15" hidden="false" customHeight="false" outlineLevel="0" collapsed="false"/>
    <row r="40870" customFormat="false" ht="15" hidden="false" customHeight="false" outlineLevel="0" collapsed="false"/>
    <row r="40871" customFormat="false" ht="15" hidden="false" customHeight="false" outlineLevel="0" collapsed="false"/>
    <row r="40872" customFormat="false" ht="15" hidden="false" customHeight="false" outlineLevel="0" collapsed="false"/>
    <row r="40873" customFormat="false" ht="15" hidden="false" customHeight="false" outlineLevel="0" collapsed="false"/>
    <row r="40874" customFormat="false" ht="15" hidden="false" customHeight="false" outlineLevel="0" collapsed="false"/>
    <row r="40875" customFormat="false" ht="15" hidden="false" customHeight="false" outlineLevel="0" collapsed="false"/>
    <row r="40876" customFormat="false" ht="15" hidden="false" customHeight="false" outlineLevel="0" collapsed="false"/>
    <row r="40877" customFormat="false" ht="15" hidden="false" customHeight="false" outlineLevel="0" collapsed="false"/>
    <row r="40878" customFormat="false" ht="15" hidden="false" customHeight="false" outlineLevel="0" collapsed="false"/>
    <row r="40879" customFormat="false" ht="15" hidden="false" customHeight="false" outlineLevel="0" collapsed="false"/>
    <row r="40880" customFormat="false" ht="15" hidden="false" customHeight="false" outlineLevel="0" collapsed="false"/>
    <row r="40881" customFormat="false" ht="15" hidden="false" customHeight="false" outlineLevel="0" collapsed="false"/>
    <row r="40882" customFormat="false" ht="15" hidden="false" customHeight="false" outlineLevel="0" collapsed="false"/>
    <row r="40883" customFormat="false" ht="15" hidden="false" customHeight="false" outlineLevel="0" collapsed="false"/>
    <row r="40884" customFormat="false" ht="15" hidden="false" customHeight="false" outlineLevel="0" collapsed="false"/>
    <row r="40885" customFormat="false" ht="15" hidden="false" customHeight="false" outlineLevel="0" collapsed="false"/>
    <row r="40886" customFormat="false" ht="15" hidden="false" customHeight="false" outlineLevel="0" collapsed="false"/>
    <row r="40887" customFormat="false" ht="15" hidden="false" customHeight="false" outlineLevel="0" collapsed="false"/>
    <row r="40888" customFormat="false" ht="15" hidden="false" customHeight="false" outlineLevel="0" collapsed="false"/>
    <row r="40889" customFormat="false" ht="15" hidden="false" customHeight="false" outlineLevel="0" collapsed="false"/>
    <row r="40890" customFormat="false" ht="15" hidden="false" customHeight="false" outlineLevel="0" collapsed="false"/>
    <row r="40891" customFormat="false" ht="15" hidden="false" customHeight="false" outlineLevel="0" collapsed="false"/>
    <row r="40892" customFormat="false" ht="15" hidden="false" customHeight="false" outlineLevel="0" collapsed="false"/>
    <row r="40893" customFormat="false" ht="15" hidden="false" customHeight="false" outlineLevel="0" collapsed="false"/>
    <row r="40894" customFormat="false" ht="15" hidden="false" customHeight="false" outlineLevel="0" collapsed="false"/>
    <row r="40895" customFormat="false" ht="15" hidden="false" customHeight="false" outlineLevel="0" collapsed="false"/>
    <row r="40896" customFormat="false" ht="15" hidden="false" customHeight="false" outlineLevel="0" collapsed="false"/>
    <row r="40897" customFormat="false" ht="15" hidden="false" customHeight="false" outlineLevel="0" collapsed="false"/>
    <row r="40898" customFormat="false" ht="15" hidden="false" customHeight="false" outlineLevel="0" collapsed="false"/>
    <row r="40899" customFormat="false" ht="15" hidden="false" customHeight="false" outlineLevel="0" collapsed="false"/>
    <row r="40900" customFormat="false" ht="15" hidden="false" customHeight="false" outlineLevel="0" collapsed="false"/>
    <row r="40901" customFormat="false" ht="15" hidden="false" customHeight="false" outlineLevel="0" collapsed="false"/>
    <row r="40902" customFormat="false" ht="15" hidden="false" customHeight="false" outlineLevel="0" collapsed="false"/>
    <row r="40903" customFormat="false" ht="15" hidden="false" customHeight="false" outlineLevel="0" collapsed="false"/>
    <row r="40904" customFormat="false" ht="15" hidden="false" customHeight="false" outlineLevel="0" collapsed="false"/>
    <row r="40905" customFormat="false" ht="15" hidden="false" customHeight="false" outlineLevel="0" collapsed="false"/>
    <row r="40906" customFormat="false" ht="15" hidden="false" customHeight="false" outlineLevel="0" collapsed="false"/>
    <row r="40907" customFormat="false" ht="15" hidden="false" customHeight="false" outlineLevel="0" collapsed="false"/>
    <row r="40908" customFormat="false" ht="15" hidden="false" customHeight="false" outlineLevel="0" collapsed="false"/>
    <row r="40909" customFormat="false" ht="15" hidden="false" customHeight="false" outlineLevel="0" collapsed="false"/>
    <row r="40910" customFormat="false" ht="15" hidden="false" customHeight="false" outlineLevel="0" collapsed="false"/>
    <row r="40911" customFormat="false" ht="15" hidden="false" customHeight="false" outlineLevel="0" collapsed="false"/>
    <row r="40912" customFormat="false" ht="15" hidden="false" customHeight="false" outlineLevel="0" collapsed="false"/>
    <row r="40913" customFormat="false" ht="15" hidden="false" customHeight="false" outlineLevel="0" collapsed="false"/>
    <row r="40914" customFormat="false" ht="15" hidden="false" customHeight="false" outlineLevel="0" collapsed="false"/>
    <row r="40915" customFormat="false" ht="15" hidden="false" customHeight="false" outlineLevel="0" collapsed="false"/>
    <row r="40916" customFormat="false" ht="15" hidden="false" customHeight="false" outlineLevel="0" collapsed="false"/>
    <row r="40917" customFormat="false" ht="15" hidden="false" customHeight="false" outlineLevel="0" collapsed="false"/>
    <row r="40918" customFormat="false" ht="15" hidden="false" customHeight="false" outlineLevel="0" collapsed="false"/>
    <row r="40919" customFormat="false" ht="15" hidden="false" customHeight="false" outlineLevel="0" collapsed="false"/>
    <row r="40920" customFormat="false" ht="15" hidden="false" customHeight="false" outlineLevel="0" collapsed="false"/>
    <row r="40921" customFormat="false" ht="15" hidden="false" customHeight="false" outlineLevel="0" collapsed="false"/>
    <row r="40922" customFormat="false" ht="15" hidden="false" customHeight="false" outlineLevel="0" collapsed="false"/>
    <row r="40923" customFormat="false" ht="15" hidden="false" customHeight="false" outlineLevel="0" collapsed="false"/>
    <row r="40924" customFormat="false" ht="15" hidden="false" customHeight="false" outlineLevel="0" collapsed="false"/>
    <row r="40925" customFormat="false" ht="15" hidden="false" customHeight="false" outlineLevel="0" collapsed="false"/>
    <row r="40926" customFormat="false" ht="15" hidden="false" customHeight="false" outlineLevel="0" collapsed="false"/>
    <row r="40927" customFormat="false" ht="15" hidden="false" customHeight="false" outlineLevel="0" collapsed="false"/>
    <row r="40928" customFormat="false" ht="15" hidden="false" customHeight="false" outlineLevel="0" collapsed="false"/>
    <row r="40929" customFormat="false" ht="15" hidden="false" customHeight="false" outlineLevel="0" collapsed="false"/>
    <row r="40930" customFormat="false" ht="15" hidden="false" customHeight="false" outlineLevel="0" collapsed="false"/>
    <row r="40931" customFormat="false" ht="15" hidden="false" customHeight="false" outlineLevel="0" collapsed="false"/>
    <row r="40932" customFormat="false" ht="15" hidden="false" customHeight="false" outlineLevel="0" collapsed="false"/>
    <row r="40933" customFormat="false" ht="15" hidden="false" customHeight="false" outlineLevel="0" collapsed="false"/>
    <row r="40934" customFormat="false" ht="15" hidden="false" customHeight="false" outlineLevel="0" collapsed="false"/>
    <row r="40935" customFormat="false" ht="15" hidden="false" customHeight="false" outlineLevel="0" collapsed="false"/>
    <row r="40936" customFormat="false" ht="15" hidden="false" customHeight="false" outlineLevel="0" collapsed="false"/>
    <row r="40937" customFormat="false" ht="15" hidden="false" customHeight="false" outlineLevel="0" collapsed="false"/>
    <row r="40938" customFormat="false" ht="15" hidden="false" customHeight="false" outlineLevel="0" collapsed="false"/>
    <row r="40939" customFormat="false" ht="15" hidden="false" customHeight="false" outlineLevel="0" collapsed="false"/>
    <row r="40940" customFormat="false" ht="15" hidden="false" customHeight="false" outlineLevel="0" collapsed="false"/>
    <row r="40941" customFormat="false" ht="15" hidden="false" customHeight="false" outlineLevel="0" collapsed="false"/>
    <row r="40942" customFormat="false" ht="15" hidden="false" customHeight="false" outlineLevel="0" collapsed="false"/>
    <row r="40943" customFormat="false" ht="15" hidden="false" customHeight="false" outlineLevel="0" collapsed="false"/>
    <row r="40944" customFormat="false" ht="15" hidden="false" customHeight="false" outlineLevel="0" collapsed="false"/>
    <row r="40945" customFormat="false" ht="15" hidden="false" customHeight="false" outlineLevel="0" collapsed="false"/>
    <row r="40946" customFormat="false" ht="15" hidden="false" customHeight="false" outlineLevel="0" collapsed="false"/>
    <row r="40947" customFormat="false" ht="15" hidden="false" customHeight="false" outlineLevel="0" collapsed="false"/>
    <row r="40948" customFormat="false" ht="15" hidden="false" customHeight="false" outlineLevel="0" collapsed="false"/>
    <row r="40949" customFormat="false" ht="15" hidden="false" customHeight="false" outlineLevel="0" collapsed="false"/>
    <row r="40950" customFormat="false" ht="15" hidden="false" customHeight="false" outlineLevel="0" collapsed="false"/>
    <row r="40951" customFormat="false" ht="15" hidden="false" customHeight="false" outlineLevel="0" collapsed="false"/>
    <row r="40952" customFormat="false" ht="15" hidden="false" customHeight="false" outlineLevel="0" collapsed="false"/>
    <row r="40953" customFormat="false" ht="15" hidden="false" customHeight="false" outlineLevel="0" collapsed="false"/>
    <row r="40954" customFormat="false" ht="15" hidden="false" customHeight="false" outlineLevel="0" collapsed="false"/>
    <row r="40955" customFormat="false" ht="15" hidden="false" customHeight="false" outlineLevel="0" collapsed="false"/>
    <row r="40956" customFormat="false" ht="15" hidden="false" customHeight="false" outlineLevel="0" collapsed="false"/>
    <row r="40957" customFormat="false" ht="15" hidden="false" customHeight="false" outlineLevel="0" collapsed="false"/>
    <row r="40958" customFormat="false" ht="15" hidden="false" customHeight="false" outlineLevel="0" collapsed="false"/>
    <row r="40959" customFormat="false" ht="15" hidden="false" customHeight="false" outlineLevel="0" collapsed="false"/>
    <row r="40960" customFormat="false" ht="15" hidden="false" customHeight="false" outlineLevel="0" collapsed="false"/>
    <row r="40961" customFormat="false" ht="15" hidden="false" customHeight="false" outlineLevel="0" collapsed="false"/>
    <row r="40962" customFormat="false" ht="15" hidden="false" customHeight="false" outlineLevel="0" collapsed="false"/>
    <row r="40963" customFormat="false" ht="15" hidden="false" customHeight="false" outlineLevel="0" collapsed="false"/>
    <row r="40964" customFormat="false" ht="15" hidden="false" customHeight="false" outlineLevel="0" collapsed="false"/>
    <row r="40965" customFormat="false" ht="15" hidden="false" customHeight="false" outlineLevel="0" collapsed="false"/>
    <row r="40966" customFormat="false" ht="15" hidden="false" customHeight="false" outlineLevel="0" collapsed="false"/>
    <row r="40967" customFormat="false" ht="15" hidden="false" customHeight="false" outlineLevel="0" collapsed="false"/>
    <row r="40968" customFormat="false" ht="15" hidden="false" customHeight="false" outlineLevel="0" collapsed="false"/>
    <row r="40969" customFormat="false" ht="15" hidden="false" customHeight="false" outlineLevel="0" collapsed="false"/>
    <row r="40970" customFormat="false" ht="15" hidden="false" customHeight="false" outlineLevel="0" collapsed="false"/>
    <row r="40971" customFormat="false" ht="15" hidden="false" customHeight="false" outlineLevel="0" collapsed="false"/>
    <row r="40972" customFormat="false" ht="15" hidden="false" customHeight="false" outlineLevel="0" collapsed="false"/>
    <row r="40973" customFormat="false" ht="15" hidden="false" customHeight="false" outlineLevel="0" collapsed="false"/>
    <row r="40974" customFormat="false" ht="15" hidden="false" customHeight="false" outlineLevel="0" collapsed="false"/>
    <row r="40975" customFormat="false" ht="15" hidden="false" customHeight="false" outlineLevel="0" collapsed="false"/>
    <row r="40976" customFormat="false" ht="15" hidden="false" customHeight="false" outlineLevel="0" collapsed="false"/>
    <row r="40977" customFormat="false" ht="15" hidden="false" customHeight="false" outlineLevel="0" collapsed="false"/>
    <row r="40978" customFormat="false" ht="15" hidden="false" customHeight="false" outlineLevel="0" collapsed="false"/>
    <row r="40979" customFormat="false" ht="15" hidden="false" customHeight="false" outlineLevel="0" collapsed="false"/>
    <row r="40980" customFormat="false" ht="15" hidden="false" customHeight="false" outlineLevel="0" collapsed="false"/>
    <row r="40981" customFormat="false" ht="15" hidden="false" customHeight="false" outlineLevel="0" collapsed="false"/>
    <row r="40982" customFormat="false" ht="15" hidden="false" customHeight="false" outlineLevel="0" collapsed="false"/>
    <row r="40983" customFormat="false" ht="15" hidden="false" customHeight="false" outlineLevel="0" collapsed="false"/>
    <row r="40984" customFormat="false" ht="15" hidden="false" customHeight="false" outlineLevel="0" collapsed="false"/>
    <row r="40985" customFormat="false" ht="15" hidden="false" customHeight="false" outlineLevel="0" collapsed="false"/>
    <row r="40986" customFormat="false" ht="15" hidden="false" customHeight="false" outlineLevel="0" collapsed="false"/>
    <row r="40987" customFormat="false" ht="15" hidden="false" customHeight="false" outlineLevel="0" collapsed="false"/>
    <row r="40988" customFormat="false" ht="15" hidden="false" customHeight="false" outlineLevel="0" collapsed="false"/>
    <row r="40989" customFormat="false" ht="15" hidden="false" customHeight="false" outlineLevel="0" collapsed="false"/>
    <row r="40990" customFormat="false" ht="15" hidden="false" customHeight="false" outlineLevel="0" collapsed="false"/>
    <row r="40991" customFormat="false" ht="15" hidden="false" customHeight="false" outlineLevel="0" collapsed="false"/>
    <row r="40992" customFormat="false" ht="15" hidden="false" customHeight="false" outlineLevel="0" collapsed="false"/>
    <row r="40993" customFormat="false" ht="15" hidden="false" customHeight="false" outlineLevel="0" collapsed="false"/>
    <row r="40994" customFormat="false" ht="15" hidden="false" customHeight="false" outlineLevel="0" collapsed="false"/>
    <row r="40995" customFormat="false" ht="15" hidden="false" customHeight="false" outlineLevel="0" collapsed="false"/>
    <row r="40996" customFormat="false" ht="15" hidden="false" customHeight="false" outlineLevel="0" collapsed="false"/>
    <row r="40997" customFormat="false" ht="15" hidden="false" customHeight="false" outlineLevel="0" collapsed="false"/>
    <row r="40998" customFormat="false" ht="15" hidden="false" customHeight="false" outlineLevel="0" collapsed="false"/>
    <row r="40999" customFormat="false" ht="15" hidden="false" customHeight="false" outlineLevel="0" collapsed="false"/>
    <row r="41000" customFormat="false" ht="15" hidden="false" customHeight="false" outlineLevel="0" collapsed="false"/>
    <row r="41001" customFormat="false" ht="15" hidden="false" customHeight="false" outlineLevel="0" collapsed="false"/>
    <row r="41002" customFormat="false" ht="15" hidden="false" customHeight="false" outlineLevel="0" collapsed="false"/>
    <row r="41003" customFormat="false" ht="15" hidden="false" customHeight="false" outlineLevel="0" collapsed="false"/>
    <row r="41004" customFormat="false" ht="15" hidden="false" customHeight="false" outlineLevel="0" collapsed="false"/>
    <row r="41005" customFormat="false" ht="15" hidden="false" customHeight="false" outlineLevel="0" collapsed="false"/>
    <row r="41006" customFormat="false" ht="15" hidden="false" customHeight="false" outlineLevel="0" collapsed="false"/>
    <row r="41007" customFormat="false" ht="15" hidden="false" customHeight="false" outlineLevel="0" collapsed="false"/>
    <row r="41008" customFormat="false" ht="15" hidden="false" customHeight="false" outlineLevel="0" collapsed="false"/>
    <row r="41009" customFormat="false" ht="15" hidden="false" customHeight="false" outlineLevel="0" collapsed="false"/>
    <row r="41010" customFormat="false" ht="15" hidden="false" customHeight="false" outlineLevel="0" collapsed="false"/>
    <row r="41011" customFormat="false" ht="15" hidden="false" customHeight="false" outlineLevel="0" collapsed="false"/>
    <row r="41012" customFormat="false" ht="15" hidden="false" customHeight="false" outlineLevel="0" collapsed="false"/>
    <row r="41013" customFormat="false" ht="15" hidden="false" customHeight="false" outlineLevel="0" collapsed="false"/>
    <row r="41014" customFormat="false" ht="15" hidden="false" customHeight="false" outlineLevel="0" collapsed="false"/>
    <row r="41015" customFormat="false" ht="15" hidden="false" customHeight="false" outlineLevel="0" collapsed="false"/>
    <row r="41016" customFormat="false" ht="15" hidden="false" customHeight="false" outlineLevel="0" collapsed="false"/>
    <row r="41017" customFormat="false" ht="15" hidden="false" customHeight="false" outlineLevel="0" collapsed="false"/>
    <row r="41018" customFormat="false" ht="15" hidden="false" customHeight="false" outlineLevel="0" collapsed="false"/>
    <row r="41019" customFormat="false" ht="15" hidden="false" customHeight="false" outlineLevel="0" collapsed="false"/>
    <row r="41020" customFormat="false" ht="15" hidden="false" customHeight="false" outlineLevel="0" collapsed="false"/>
    <row r="41021" customFormat="false" ht="15" hidden="false" customHeight="false" outlineLevel="0" collapsed="false"/>
    <row r="41022" customFormat="false" ht="15" hidden="false" customHeight="false" outlineLevel="0" collapsed="false"/>
    <row r="41023" customFormat="false" ht="15" hidden="false" customHeight="false" outlineLevel="0" collapsed="false"/>
    <row r="41024" customFormat="false" ht="15" hidden="false" customHeight="false" outlineLevel="0" collapsed="false"/>
    <row r="41025" customFormat="false" ht="15" hidden="false" customHeight="false" outlineLevel="0" collapsed="false"/>
    <row r="41026" customFormat="false" ht="15" hidden="false" customHeight="false" outlineLevel="0" collapsed="false"/>
    <row r="41027" customFormat="false" ht="15" hidden="false" customHeight="false" outlineLevel="0" collapsed="false"/>
    <row r="41028" customFormat="false" ht="15" hidden="false" customHeight="false" outlineLevel="0" collapsed="false"/>
    <row r="41029" customFormat="false" ht="15" hidden="false" customHeight="false" outlineLevel="0" collapsed="false"/>
    <row r="41030" customFormat="false" ht="15" hidden="false" customHeight="false" outlineLevel="0" collapsed="false"/>
    <row r="41031" customFormat="false" ht="15" hidden="false" customHeight="false" outlineLevel="0" collapsed="false"/>
    <row r="41032" customFormat="false" ht="15" hidden="false" customHeight="false" outlineLevel="0" collapsed="false"/>
    <row r="41033" customFormat="false" ht="15" hidden="false" customHeight="false" outlineLevel="0" collapsed="false"/>
    <row r="41034" customFormat="false" ht="15" hidden="false" customHeight="false" outlineLevel="0" collapsed="false"/>
    <row r="41035" customFormat="false" ht="15" hidden="false" customHeight="false" outlineLevel="0" collapsed="false"/>
    <row r="41036" customFormat="false" ht="15" hidden="false" customHeight="false" outlineLevel="0" collapsed="false"/>
    <row r="41037" customFormat="false" ht="15" hidden="false" customHeight="false" outlineLevel="0" collapsed="false"/>
    <row r="41038" customFormat="false" ht="15" hidden="false" customHeight="false" outlineLevel="0" collapsed="false"/>
    <row r="41039" customFormat="false" ht="15" hidden="false" customHeight="false" outlineLevel="0" collapsed="false"/>
    <row r="41040" customFormat="false" ht="15" hidden="false" customHeight="false" outlineLevel="0" collapsed="false"/>
    <row r="41041" customFormat="false" ht="15" hidden="false" customHeight="false" outlineLevel="0" collapsed="false"/>
    <row r="41042" customFormat="false" ht="15" hidden="false" customHeight="false" outlineLevel="0" collapsed="false"/>
    <row r="41043" customFormat="false" ht="15" hidden="false" customHeight="false" outlineLevel="0" collapsed="false"/>
    <row r="41044" customFormat="false" ht="15" hidden="false" customHeight="false" outlineLevel="0" collapsed="false"/>
    <row r="41045" customFormat="false" ht="15" hidden="false" customHeight="false" outlineLevel="0" collapsed="false"/>
    <row r="41046" customFormat="false" ht="15" hidden="false" customHeight="false" outlineLevel="0" collapsed="false"/>
    <row r="41047" customFormat="false" ht="15" hidden="false" customHeight="false" outlineLevel="0" collapsed="false"/>
    <row r="41048" customFormat="false" ht="15" hidden="false" customHeight="false" outlineLevel="0" collapsed="false"/>
    <row r="41049" customFormat="false" ht="15" hidden="false" customHeight="false" outlineLevel="0" collapsed="false"/>
    <row r="41050" customFormat="false" ht="15" hidden="false" customHeight="false" outlineLevel="0" collapsed="false"/>
    <row r="41051" customFormat="false" ht="15" hidden="false" customHeight="false" outlineLevel="0" collapsed="false"/>
    <row r="41052" customFormat="false" ht="15" hidden="false" customHeight="false" outlineLevel="0" collapsed="false"/>
    <row r="41053" customFormat="false" ht="15" hidden="false" customHeight="false" outlineLevel="0" collapsed="false"/>
    <row r="41054" customFormat="false" ht="15" hidden="false" customHeight="false" outlineLevel="0" collapsed="false"/>
    <row r="41055" customFormat="false" ht="15" hidden="false" customHeight="false" outlineLevel="0" collapsed="false"/>
    <row r="41056" customFormat="false" ht="15" hidden="false" customHeight="false" outlineLevel="0" collapsed="false"/>
    <row r="41057" customFormat="false" ht="15" hidden="false" customHeight="false" outlineLevel="0" collapsed="false"/>
    <row r="41058" customFormat="false" ht="15" hidden="false" customHeight="false" outlineLevel="0" collapsed="false"/>
    <row r="41059" customFormat="false" ht="15" hidden="false" customHeight="false" outlineLevel="0" collapsed="false"/>
    <row r="41060" customFormat="false" ht="15" hidden="false" customHeight="false" outlineLevel="0" collapsed="false"/>
    <row r="41061" customFormat="false" ht="15" hidden="false" customHeight="false" outlineLevel="0" collapsed="false"/>
    <row r="41062" customFormat="false" ht="15" hidden="false" customHeight="false" outlineLevel="0" collapsed="false"/>
    <row r="41063" customFormat="false" ht="15" hidden="false" customHeight="false" outlineLevel="0" collapsed="false"/>
    <row r="41064" customFormat="false" ht="15" hidden="false" customHeight="false" outlineLevel="0" collapsed="false"/>
    <row r="41065" customFormat="false" ht="15" hidden="false" customHeight="false" outlineLevel="0" collapsed="false"/>
    <row r="41066" customFormat="false" ht="15" hidden="false" customHeight="false" outlineLevel="0" collapsed="false"/>
    <row r="41067" customFormat="false" ht="15" hidden="false" customHeight="false" outlineLevel="0" collapsed="false"/>
    <row r="41068" customFormat="false" ht="15" hidden="false" customHeight="false" outlineLevel="0" collapsed="false"/>
    <row r="41069" customFormat="false" ht="15" hidden="false" customHeight="false" outlineLevel="0" collapsed="false"/>
    <row r="41070" customFormat="false" ht="15" hidden="false" customHeight="false" outlineLevel="0" collapsed="false"/>
    <row r="41071" customFormat="false" ht="15" hidden="false" customHeight="false" outlineLevel="0" collapsed="false"/>
    <row r="41072" customFormat="false" ht="15" hidden="false" customHeight="false" outlineLevel="0" collapsed="false"/>
    <row r="41073" customFormat="false" ht="15" hidden="false" customHeight="false" outlineLevel="0" collapsed="false"/>
    <row r="41074" customFormat="false" ht="15" hidden="false" customHeight="false" outlineLevel="0" collapsed="false"/>
    <row r="41075" customFormat="false" ht="15" hidden="false" customHeight="false" outlineLevel="0" collapsed="false"/>
    <row r="41076" customFormat="false" ht="15" hidden="false" customHeight="false" outlineLevel="0" collapsed="false"/>
    <row r="41077" customFormat="false" ht="15" hidden="false" customHeight="false" outlineLevel="0" collapsed="false"/>
    <row r="41078" customFormat="false" ht="15" hidden="false" customHeight="false" outlineLevel="0" collapsed="false"/>
    <row r="41079" customFormat="false" ht="15" hidden="false" customHeight="false" outlineLevel="0" collapsed="false"/>
    <row r="41080" customFormat="false" ht="15" hidden="false" customHeight="false" outlineLevel="0" collapsed="false"/>
    <row r="41081" customFormat="false" ht="15" hidden="false" customHeight="false" outlineLevel="0" collapsed="false"/>
    <row r="41082" customFormat="false" ht="15" hidden="false" customHeight="false" outlineLevel="0" collapsed="false"/>
    <row r="41083" customFormat="false" ht="15" hidden="false" customHeight="false" outlineLevel="0" collapsed="false"/>
    <row r="41084" customFormat="false" ht="15" hidden="false" customHeight="false" outlineLevel="0" collapsed="false"/>
    <row r="41085" customFormat="false" ht="15" hidden="false" customHeight="false" outlineLevel="0" collapsed="false"/>
    <row r="41086" customFormat="false" ht="15" hidden="false" customHeight="false" outlineLevel="0" collapsed="false"/>
    <row r="41087" customFormat="false" ht="15" hidden="false" customHeight="false" outlineLevel="0" collapsed="false"/>
    <row r="41088" customFormat="false" ht="15" hidden="false" customHeight="false" outlineLevel="0" collapsed="false"/>
    <row r="41089" customFormat="false" ht="15" hidden="false" customHeight="false" outlineLevel="0" collapsed="false"/>
    <row r="41090" customFormat="false" ht="15" hidden="false" customHeight="false" outlineLevel="0" collapsed="false"/>
    <row r="41091" customFormat="false" ht="15" hidden="false" customHeight="false" outlineLevel="0" collapsed="false"/>
    <row r="41092" customFormat="false" ht="15" hidden="false" customHeight="false" outlineLevel="0" collapsed="false"/>
    <row r="41093" customFormat="false" ht="15" hidden="false" customHeight="false" outlineLevel="0" collapsed="false"/>
    <row r="41094" customFormat="false" ht="15" hidden="false" customHeight="false" outlineLevel="0" collapsed="false"/>
    <row r="41095" customFormat="false" ht="15" hidden="false" customHeight="false" outlineLevel="0" collapsed="false"/>
    <row r="41096" customFormat="false" ht="15" hidden="false" customHeight="false" outlineLevel="0" collapsed="false"/>
    <row r="41097" customFormat="false" ht="15" hidden="false" customHeight="false" outlineLevel="0" collapsed="false"/>
    <row r="41098" customFormat="false" ht="15" hidden="false" customHeight="false" outlineLevel="0" collapsed="false"/>
    <row r="41099" customFormat="false" ht="15" hidden="false" customHeight="false" outlineLevel="0" collapsed="false"/>
    <row r="41100" customFormat="false" ht="15" hidden="false" customHeight="false" outlineLevel="0" collapsed="false"/>
    <row r="41101" customFormat="false" ht="15" hidden="false" customHeight="false" outlineLevel="0" collapsed="false"/>
    <row r="41102" customFormat="false" ht="15" hidden="false" customHeight="false" outlineLevel="0" collapsed="false"/>
    <row r="41103" customFormat="false" ht="15" hidden="false" customHeight="false" outlineLevel="0" collapsed="false"/>
    <row r="41104" customFormat="false" ht="15" hidden="false" customHeight="false" outlineLevel="0" collapsed="false"/>
    <row r="41105" customFormat="false" ht="15" hidden="false" customHeight="false" outlineLevel="0" collapsed="false"/>
    <row r="41106" customFormat="false" ht="15" hidden="false" customHeight="false" outlineLevel="0" collapsed="false"/>
    <row r="41107" customFormat="false" ht="15" hidden="false" customHeight="false" outlineLevel="0" collapsed="false"/>
    <row r="41108" customFormat="false" ht="15" hidden="false" customHeight="false" outlineLevel="0" collapsed="false"/>
    <row r="41109" customFormat="false" ht="15" hidden="false" customHeight="false" outlineLevel="0" collapsed="false"/>
    <row r="41110" customFormat="false" ht="15" hidden="false" customHeight="false" outlineLevel="0" collapsed="false"/>
    <row r="41111" customFormat="false" ht="15" hidden="false" customHeight="false" outlineLevel="0" collapsed="false"/>
    <row r="41112" customFormat="false" ht="15" hidden="false" customHeight="false" outlineLevel="0" collapsed="false"/>
    <row r="41113" customFormat="false" ht="15" hidden="false" customHeight="false" outlineLevel="0" collapsed="false"/>
    <row r="41114" customFormat="false" ht="15" hidden="false" customHeight="false" outlineLevel="0" collapsed="false"/>
    <row r="41115" customFormat="false" ht="15" hidden="false" customHeight="false" outlineLevel="0" collapsed="false"/>
    <row r="41116" customFormat="false" ht="15" hidden="false" customHeight="false" outlineLevel="0" collapsed="false"/>
    <row r="41117" customFormat="false" ht="15" hidden="false" customHeight="false" outlineLevel="0" collapsed="false"/>
    <row r="41118" customFormat="false" ht="15" hidden="false" customHeight="false" outlineLevel="0" collapsed="false"/>
    <row r="41119" customFormat="false" ht="15" hidden="false" customHeight="false" outlineLevel="0" collapsed="false"/>
    <row r="41120" customFormat="false" ht="15" hidden="false" customHeight="false" outlineLevel="0" collapsed="false"/>
    <row r="41121" customFormat="false" ht="15" hidden="false" customHeight="false" outlineLevel="0" collapsed="false"/>
    <row r="41122" customFormat="false" ht="15" hidden="false" customHeight="false" outlineLevel="0" collapsed="false"/>
    <row r="41123" customFormat="false" ht="15" hidden="false" customHeight="false" outlineLevel="0" collapsed="false"/>
    <row r="41124" customFormat="false" ht="15" hidden="false" customHeight="false" outlineLevel="0" collapsed="false"/>
    <row r="41125" customFormat="false" ht="15" hidden="false" customHeight="false" outlineLevel="0" collapsed="false"/>
    <row r="41126" customFormat="false" ht="15" hidden="false" customHeight="false" outlineLevel="0" collapsed="false"/>
    <row r="41127" customFormat="false" ht="15" hidden="false" customHeight="false" outlineLevel="0" collapsed="false"/>
    <row r="41128" customFormat="false" ht="15" hidden="false" customHeight="false" outlineLevel="0" collapsed="false"/>
    <row r="41129" customFormat="false" ht="15" hidden="false" customHeight="false" outlineLevel="0" collapsed="false"/>
    <row r="41130" customFormat="false" ht="15" hidden="false" customHeight="false" outlineLevel="0" collapsed="false"/>
    <row r="41131" customFormat="false" ht="15" hidden="false" customHeight="false" outlineLevel="0" collapsed="false"/>
    <row r="41132" customFormat="false" ht="15" hidden="false" customHeight="false" outlineLevel="0" collapsed="false"/>
    <row r="41133" customFormat="false" ht="15" hidden="false" customHeight="false" outlineLevel="0" collapsed="false"/>
    <row r="41134" customFormat="false" ht="15" hidden="false" customHeight="false" outlineLevel="0" collapsed="false"/>
    <row r="41135" customFormat="false" ht="15" hidden="false" customHeight="false" outlineLevel="0" collapsed="false"/>
    <row r="41136" customFormat="false" ht="15" hidden="false" customHeight="false" outlineLevel="0" collapsed="false"/>
    <row r="41137" customFormat="false" ht="15" hidden="false" customHeight="false" outlineLevel="0" collapsed="false"/>
    <row r="41138" customFormat="false" ht="15" hidden="false" customHeight="false" outlineLevel="0" collapsed="false"/>
    <row r="41139" customFormat="false" ht="15" hidden="false" customHeight="false" outlineLevel="0" collapsed="false"/>
    <row r="41140" customFormat="false" ht="15" hidden="false" customHeight="false" outlineLevel="0" collapsed="false"/>
    <row r="41141" customFormat="false" ht="15" hidden="false" customHeight="false" outlineLevel="0" collapsed="false"/>
    <row r="41142" customFormat="false" ht="15" hidden="false" customHeight="false" outlineLevel="0" collapsed="false"/>
    <row r="41143" customFormat="false" ht="15" hidden="false" customHeight="false" outlineLevel="0" collapsed="false"/>
    <row r="41144" customFormat="false" ht="15" hidden="false" customHeight="false" outlineLevel="0" collapsed="false"/>
    <row r="41145" customFormat="false" ht="15" hidden="false" customHeight="false" outlineLevel="0" collapsed="false"/>
    <row r="41146" customFormat="false" ht="15" hidden="false" customHeight="false" outlineLevel="0" collapsed="false"/>
    <row r="41147" customFormat="false" ht="15" hidden="false" customHeight="false" outlineLevel="0" collapsed="false"/>
    <row r="41148" customFormat="false" ht="15" hidden="false" customHeight="false" outlineLevel="0" collapsed="false"/>
    <row r="41149" customFormat="false" ht="15" hidden="false" customHeight="false" outlineLevel="0" collapsed="false"/>
    <row r="41150" customFormat="false" ht="15" hidden="false" customHeight="false" outlineLevel="0" collapsed="false"/>
    <row r="41151" customFormat="false" ht="15" hidden="false" customHeight="false" outlineLevel="0" collapsed="false"/>
    <row r="41152" customFormat="false" ht="15" hidden="false" customHeight="false" outlineLevel="0" collapsed="false"/>
    <row r="41153" customFormat="false" ht="15" hidden="false" customHeight="false" outlineLevel="0" collapsed="false"/>
    <row r="41154" customFormat="false" ht="15" hidden="false" customHeight="false" outlineLevel="0" collapsed="false"/>
    <row r="41155" customFormat="false" ht="15" hidden="false" customHeight="false" outlineLevel="0" collapsed="false"/>
    <row r="41156" customFormat="false" ht="15" hidden="false" customHeight="false" outlineLevel="0" collapsed="false"/>
    <row r="41157" customFormat="false" ht="15" hidden="false" customHeight="false" outlineLevel="0" collapsed="false"/>
    <row r="41158" customFormat="false" ht="15" hidden="false" customHeight="false" outlineLevel="0" collapsed="false"/>
    <row r="41159" customFormat="false" ht="15" hidden="false" customHeight="false" outlineLevel="0" collapsed="false"/>
    <row r="41160" customFormat="false" ht="15" hidden="false" customHeight="false" outlineLevel="0" collapsed="false"/>
    <row r="41161" customFormat="false" ht="15" hidden="false" customHeight="false" outlineLevel="0" collapsed="false"/>
    <row r="41162" customFormat="false" ht="15" hidden="false" customHeight="false" outlineLevel="0" collapsed="false"/>
    <row r="41163" customFormat="false" ht="15" hidden="false" customHeight="false" outlineLevel="0" collapsed="false"/>
    <row r="41164" customFormat="false" ht="15" hidden="false" customHeight="false" outlineLevel="0" collapsed="false"/>
    <row r="41165" customFormat="false" ht="15" hidden="false" customHeight="false" outlineLevel="0" collapsed="false"/>
    <row r="41166" customFormat="false" ht="15" hidden="false" customHeight="false" outlineLevel="0" collapsed="false"/>
    <row r="41167" customFormat="false" ht="15" hidden="false" customHeight="false" outlineLevel="0" collapsed="false"/>
    <row r="41168" customFormat="false" ht="15" hidden="false" customHeight="false" outlineLevel="0" collapsed="false"/>
    <row r="41169" customFormat="false" ht="15" hidden="false" customHeight="false" outlineLevel="0" collapsed="false"/>
    <row r="41170" customFormat="false" ht="15" hidden="false" customHeight="false" outlineLevel="0" collapsed="false"/>
    <row r="41171" customFormat="false" ht="15" hidden="false" customHeight="false" outlineLevel="0" collapsed="false"/>
    <row r="41172" customFormat="false" ht="15" hidden="false" customHeight="false" outlineLevel="0" collapsed="false"/>
    <row r="41173" customFormat="false" ht="15" hidden="false" customHeight="false" outlineLevel="0" collapsed="false"/>
    <row r="41174" customFormat="false" ht="15" hidden="false" customHeight="false" outlineLevel="0" collapsed="false"/>
    <row r="41175" customFormat="false" ht="15" hidden="false" customHeight="false" outlineLevel="0" collapsed="false"/>
    <row r="41176" customFormat="false" ht="15" hidden="false" customHeight="false" outlineLevel="0" collapsed="false"/>
    <row r="41177" customFormat="false" ht="15" hidden="false" customHeight="false" outlineLevel="0" collapsed="false"/>
    <row r="41178" customFormat="false" ht="15" hidden="false" customHeight="false" outlineLevel="0" collapsed="false"/>
    <row r="41179" customFormat="false" ht="15" hidden="false" customHeight="false" outlineLevel="0" collapsed="false"/>
    <row r="41180" customFormat="false" ht="15" hidden="false" customHeight="false" outlineLevel="0" collapsed="false"/>
    <row r="41181" customFormat="false" ht="15" hidden="false" customHeight="false" outlineLevel="0" collapsed="false"/>
    <row r="41182" customFormat="false" ht="15" hidden="false" customHeight="false" outlineLevel="0" collapsed="false"/>
    <row r="41183" customFormat="false" ht="15" hidden="false" customHeight="false" outlineLevel="0" collapsed="false"/>
    <row r="41184" customFormat="false" ht="15" hidden="false" customHeight="false" outlineLevel="0" collapsed="false"/>
    <row r="41185" customFormat="false" ht="15" hidden="false" customHeight="false" outlineLevel="0" collapsed="false"/>
    <row r="41186" customFormat="false" ht="15" hidden="false" customHeight="false" outlineLevel="0" collapsed="false"/>
    <row r="41187" customFormat="false" ht="15" hidden="false" customHeight="false" outlineLevel="0" collapsed="false"/>
    <row r="41188" customFormat="false" ht="15" hidden="false" customHeight="false" outlineLevel="0" collapsed="false"/>
    <row r="41189" customFormat="false" ht="15" hidden="false" customHeight="false" outlineLevel="0" collapsed="false"/>
    <row r="41190" customFormat="false" ht="15" hidden="false" customHeight="false" outlineLevel="0" collapsed="false"/>
    <row r="41191" customFormat="false" ht="15" hidden="false" customHeight="false" outlineLevel="0" collapsed="false"/>
    <row r="41192" customFormat="false" ht="15" hidden="false" customHeight="false" outlineLevel="0" collapsed="false"/>
    <row r="41193" customFormat="false" ht="15" hidden="false" customHeight="false" outlineLevel="0" collapsed="false"/>
    <row r="41194" customFormat="false" ht="15" hidden="false" customHeight="false" outlineLevel="0" collapsed="false"/>
    <row r="41195" customFormat="false" ht="15" hidden="false" customHeight="false" outlineLevel="0" collapsed="false"/>
    <row r="41196" customFormat="false" ht="15" hidden="false" customHeight="false" outlineLevel="0" collapsed="false"/>
    <row r="41197" customFormat="false" ht="15" hidden="false" customHeight="false" outlineLevel="0" collapsed="false"/>
    <row r="41198" customFormat="false" ht="15" hidden="false" customHeight="false" outlineLevel="0" collapsed="false"/>
    <row r="41199" customFormat="false" ht="15" hidden="false" customHeight="false" outlineLevel="0" collapsed="false"/>
    <row r="41200" customFormat="false" ht="15" hidden="false" customHeight="false" outlineLevel="0" collapsed="false"/>
    <row r="41201" customFormat="false" ht="15" hidden="false" customHeight="false" outlineLevel="0" collapsed="false"/>
    <row r="41202" customFormat="false" ht="15" hidden="false" customHeight="false" outlineLevel="0" collapsed="false"/>
    <row r="41203" customFormat="false" ht="15" hidden="false" customHeight="false" outlineLevel="0" collapsed="false"/>
    <row r="41204" customFormat="false" ht="15" hidden="false" customHeight="false" outlineLevel="0" collapsed="false"/>
    <row r="41205" customFormat="false" ht="15" hidden="false" customHeight="false" outlineLevel="0" collapsed="false"/>
    <row r="41206" customFormat="false" ht="15" hidden="false" customHeight="false" outlineLevel="0" collapsed="false"/>
    <row r="41207" customFormat="false" ht="15" hidden="false" customHeight="false" outlineLevel="0" collapsed="false"/>
    <row r="41208" customFormat="false" ht="15" hidden="false" customHeight="false" outlineLevel="0" collapsed="false"/>
    <row r="41209" customFormat="false" ht="15" hidden="false" customHeight="false" outlineLevel="0" collapsed="false"/>
    <row r="41210" customFormat="false" ht="15" hidden="false" customHeight="false" outlineLevel="0" collapsed="false"/>
    <row r="41211" customFormat="false" ht="15" hidden="false" customHeight="false" outlineLevel="0" collapsed="false"/>
    <row r="41212" customFormat="false" ht="15" hidden="false" customHeight="false" outlineLevel="0" collapsed="false"/>
    <row r="41213" customFormat="false" ht="15" hidden="false" customHeight="false" outlineLevel="0" collapsed="false"/>
    <row r="41214" customFormat="false" ht="15" hidden="false" customHeight="false" outlineLevel="0" collapsed="false"/>
    <row r="41215" customFormat="false" ht="15" hidden="false" customHeight="false" outlineLevel="0" collapsed="false"/>
    <row r="41216" customFormat="false" ht="15" hidden="false" customHeight="false" outlineLevel="0" collapsed="false"/>
    <row r="41217" customFormat="false" ht="15" hidden="false" customHeight="false" outlineLevel="0" collapsed="false"/>
    <row r="41218" customFormat="false" ht="15" hidden="false" customHeight="false" outlineLevel="0" collapsed="false"/>
    <row r="41219" customFormat="false" ht="15" hidden="false" customHeight="false" outlineLevel="0" collapsed="false"/>
    <row r="41220" customFormat="false" ht="15" hidden="false" customHeight="false" outlineLevel="0" collapsed="false"/>
    <row r="41221" customFormat="false" ht="15" hidden="false" customHeight="false" outlineLevel="0" collapsed="false"/>
    <row r="41222" customFormat="false" ht="15" hidden="false" customHeight="false" outlineLevel="0" collapsed="false"/>
    <row r="41223" customFormat="false" ht="15" hidden="false" customHeight="false" outlineLevel="0" collapsed="false"/>
    <row r="41224" customFormat="false" ht="15" hidden="false" customHeight="false" outlineLevel="0" collapsed="false"/>
    <row r="41225" customFormat="false" ht="15" hidden="false" customHeight="false" outlineLevel="0" collapsed="false"/>
    <row r="41226" customFormat="false" ht="15" hidden="false" customHeight="false" outlineLevel="0" collapsed="false"/>
    <row r="41227" customFormat="false" ht="15" hidden="false" customHeight="false" outlineLevel="0" collapsed="false"/>
    <row r="41228" customFormat="false" ht="15" hidden="false" customHeight="false" outlineLevel="0" collapsed="false"/>
    <row r="41229" customFormat="false" ht="15" hidden="false" customHeight="false" outlineLevel="0" collapsed="false"/>
    <row r="41230" customFormat="false" ht="15" hidden="false" customHeight="false" outlineLevel="0" collapsed="false"/>
    <row r="41231" customFormat="false" ht="15" hidden="false" customHeight="false" outlineLevel="0" collapsed="false"/>
    <row r="41232" customFormat="false" ht="15" hidden="false" customHeight="false" outlineLevel="0" collapsed="false"/>
    <row r="41233" customFormat="false" ht="15" hidden="false" customHeight="false" outlineLevel="0" collapsed="false"/>
    <row r="41234" customFormat="false" ht="15" hidden="false" customHeight="false" outlineLevel="0" collapsed="false"/>
    <row r="41235" customFormat="false" ht="15" hidden="false" customHeight="false" outlineLevel="0" collapsed="false"/>
    <row r="41236" customFormat="false" ht="15" hidden="false" customHeight="false" outlineLevel="0" collapsed="false"/>
    <row r="41237" customFormat="false" ht="15" hidden="false" customHeight="false" outlineLevel="0" collapsed="false"/>
    <row r="41238" customFormat="false" ht="15" hidden="false" customHeight="false" outlineLevel="0" collapsed="false"/>
    <row r="41239" customFormat="false" ht="15" hidden="false" customHeight="false" outlineLevel="0" collapsed="false"/>
    <row r="41240" customFormat="false" ht="15" hidden="false" customHeight="false" outlineLevel="0" collapsed="false"/>
    <row r="41241" customFormat="false" ht="15" hidden="false" customHeight="false" outlineLevel="0" collapsed="false"/>
    <row r="41242" customFormat="false" ht="15" hidden="false" customHeight="false" outlineLevel="0" collapsed="false"/>
    <row r="41243" customFormat="false" ht="15" hidden="false" customHeight="false" outlineLevel="0" collapsed="false"/>
    <row r="41244" customFormat="false" ht="15" hidden="false" customHeight="false" outlineLevel="0" collapsed="false"/>
    <row r="41245" customFormat="false" ht="15" hidden="false" customHeight="false" outlineLevel="0" collapsed="false"/>
    <row r="41246" customFormat="false" ht="15" hidden="false" customHeight="false" outlineLevel="0" collapsed="false"/>
    <row r="41247" customFormat="false" ht="15" hidden="false" customHeight="false" outlineLevel="0" collapsed="false"/>
    <row r="41248" customFormat="false" ht="15" hidden="false" customHeight="false" outlineLevel="0" collapsed="false"/>
    <row r="41249" customFormat="false" ht="15" hidden="false" customHeight="false" outlineLevel="0" collapsed="false"/>
    <row r="41250" customFormat="false" ht="15" hidden="false" customHeight="false" outlineLevel="0" collapsed="false"/>
    <row r="41251" customFormat="false" ht="15" hidden="false" customHeight="false" outlineLevel="0" collapsed="false"/>
    <row r="41252" customFormat="false" ht="15" hidden="false" customHeight="false" outlineLevel="0" collapsed="false"/>
    <row r="41253" customFormat="false" ht="15" hidden="false" customHeight="false" outlineLevel="0" collapsed="false"/>
    <row r="41254" customFormat="false" ht="15" hidden="false" customHeight="false" outlineLevel="0" collapsed="false"/>
    <row r="41255" customFormat="false" ht="15" hidden="false" customHeight="false" outlineLevel="0" collapsed="false"/>
    <row r="41256" customFormat="false" ht="15" hidden="false" customHeight="false" outlineLevel="0" collapsed="false"/>
    <row r="41257" customFormat="false" ht="15" hidden="false" customHeight="false" outlineLevel="0" collapsed="false"/>
    <row r="41258" customFormat="false" ht="15" hidden="false" customHeight="false" outlineLevel="0" collapsed="false"/>
    <row r="41259" customFormat="false" ht="15" hidden="false" customHeight="false" outlineLevel="0" collapsed="false"/>
    <row r="41260" customFormat="false" ht="15" hidden="false" customHeight="false" outlineLevel="0" collapsed="false"/>
    <row r="41261" customFormat="false" ht="15" hidden="false" customHeight="false" outlineLevel="0" collapsed="false"/>
    <row r="41262" customFormat="false" ht="15" hidden="false" customHeight="false" outlineLevel="0" collapsed="false"/>
    <row r="41263" customFormat="false" ht="15" hidden="false" customHeight="false" outlineLevel="0" collapsed="false"/>
    <row r="41264" customFormat="false" ht="15" hidden="false" customHeight="false" outlineLevel="0" collapsed="false"/>
    <row r="41265" customFormat="false" ht="15" hidden="false" customHeight="false" outlineLevel="0" collapsed="false"/>
    <row r="41266" customFormat="false" ht="15" hidden="false" customHeight="false" outlineLevel="0" collapsed="false"/>
    <row r="41267" customFormat="false" ht="15" hidden="false" customHeight="false" outlineLevel="0" collapsed="false"/>
    <row r="41268" customFormat="false" ht="15" hidden="false" customHeight="false" outlineLevel="0" collapsed="false"/>
    <row r="41269" customFormat="false" ht="15" hidden="false" customHeight="false" outlineLevel="0" collapsed="false"/>
    <row r="41270" customFormat="false" ht="15" hidden="false" customHeight="false" outlineLevel="0" collapsed="false"/>
    <row r="41271" customFormat="false" ht="15" hidden="false" customHeight="false" outlineLevel="0" collapsed="false"/>
    <row r="41272" customFormat="false" ht="15" hidden="false" customHeight="false" outlineLevel="0" collapsed="false"/>
    <row r="41273" customFormat="false" ht="15" hidden="false" customHeight="false" outlineLevel="0" collapsed="false"/>
    <row r="41274" customFormat="false" ht="15" hidden="false" customHeight="false" outlineLevel="0" collapsed="false"/>
    <row r="41275" customFormat="false" ht="15" hidden="false" customHeight="false" outlineLevel="0" collapsed="false"/>
    <row r="41276" customFormat="false" ht="15" hidden="false" customHeight="false" outlineLevel="0" collapsed="false"/>
    <row r="41277" customFormat="false" ht="15" hidden="false" customHeight="false" outlineLevel="0" collapsed="false"/>
    <row r="41278" customFormat="false" ht="15" hidden="false" customHeight="false" outlineLevel="0" collapsed="false"/>
    <row r="41279" customFormat="false" ht="15" hidden="false" customHeight="false" outlineLevel="0" collapsed="false"/>
    <row r="41280" customFormat="false" ht="15" hidden="false" customHeight="false" outlineLevel="0" collapsed="false"/>
    <row r="41281" customFormat="false" ht="15" hidden="false" customHeight="false" outlineLevel="0" collapsed="false"/>
    <row r="41282" customFormat="false" ht="15" hidden="false" customHeight="false" outlineLevel="0" collapsed="false"/>
    <row r="41283" customFormat="false" ht="15" hidden="false" customHeight="false" outlineLevel="0" collapsed="false"/>
    <row r="41284" customFormat="false" ht="15" hidden="false" customHeight="false" outlineLevel="0" collapsed="false"/>
    <row r="41285" customFormat="false" ht="15" hidden="false" customHeight="false" outlineLevel="0" collapsed="false"/>
    <row r="41286" customFormat="false" ht="15" hidden="false" customHeight="false" outlineLevel="0" collapsed="false"/>
    <row r="41287" customFormat="false" ht="15" hidden="false" customHeight="false" outlineLevel="0" collapsed="false"/>
    <row r="41288" customFormat="false" ht="15" hidden="false" customHeight="false" outlineLevel="0" collapsed="false"/>
    <row r="41289" customFormat="false" ht="15" hidden="false" customHeight="false" outlineLevel="0" collapsed="false"/>
    <row r="41290" customFormat="false" ht="15" hidden="false" customHeight="false" outlineLevel="0" collapsed="false"/>
    <row r="41291" customFormat="false" ht="15" hidden="false" customHeight="false" outlineLevel="0" collapsed="false"/>
    <row r="41292" customFormat="false" ht="15" hidden="false" customHeight="false" outlineLevel="0" collapsed="false"/>
    <row r="41293" customFormat="false" ht="15" hidden="false" customHeight="false" outlineLevel="0" collapsed="false"/>
    <row r="41294" customFormat="false" ht="15" hidden="false" customHeight="false" outlineLevel="0" collapsed="false"/>
    <row r="41295" customFormat="false" ht="15" hidden="false" customHeight="false" outlineLevel="0" collapsed="false"/>
    <row r="41296" customFormat="false" ht="15" hidden="false" customHeight="false" outlineLevel="0" collapsed="false"/>
    <row r="41297" customFormat="false" ht="15" hidden="false" customHeight="false" outlineLevel="0" collapsed="false"/>
    <row r="41298" customFormat="false" ht="15" hidden="false" customHeight="false" outlineLevel="0" collapsed="false"/>
    <row r="41299" customFormat="false" ht="15" hidden="false" customHeight="false" outlineLevel="0" collapsed="false"/>
    <row r="41300" customFormat="false" ht="15" hidden="false" customHeight="false" outlineLevel="0" collapsed="false"/>
    <row r="41301" customFormat="false" ht="15" hidden="false" customHeight="false" outlineLevel="0" collapsed="false"/>
    <row r="41302" customFormat="false" ht="15" hidden="false" customHeight="false" outlineLevel="0" collapsed="false"/>
    <row r="41303" customFormat="false" ht="15" hidden="false" customHeight="false" outlineLevel="0" collapsed="false"/>
    <row r="41304" customFormat="false" ht="15" hidden="false" customHeight="false" outlineLevel="0" collapsed="false"/>
    <row r="41305" customFormat="false" ht="15" hidden="false" customHeight="false" outlineLevel="0" collapsed="false"/>
    <row r="41306" customFormat="false" ht="15" hidden="false" customHeight="false" outlineLevel="0" collapsed="false"/>
    <row r="41307" customFormat="false" ht="15" hidden="false" customHeight="false" outlineLevel="0" collapsed="false"/>
    <row r="41308" customFormat="false" ht="15" hidden="false" customHeight="false" outlineLevel="0" collapsed="false"/>
    <row r="41309" customFormat="false" ht="15" hidden="false" customHeight="false" outlineLevel="0" collapsed="false"/>
    <row r="41310" customFormat="false" ht="15" hidden="false" customHeight="false" outlineLevel="0" collapsed="false"/>
    <row r="41311" customFormat="false" ht="15" hidden="false" customHeight="false" outlineLevel="0" collapsed="false"/>
    <row r="41312" customFormat="false" ht="15" hidden="false" customHeight="false" outlineLevel="0" collapsed="false"/>
    <row r="41313" customFormat="false" ht="15" hidden="false" customHeight="false" outlineLevel="0" collapsed="false"/>
    <row r="41314" customFormat="false" ht="15" hidden="false" customHeight="false" outlineLevel="0" collapsed="false"/>
    <row r="41315" customFormat="false" ht="15" hidden="false" customHeight="false" outlineLevel="0" collapsed="false"/>
    <row r="41316" customFormat="false" ht="15" hidden="false" customHeight="false" outlineLevel="0" collapsed="false"/>
    <row r="41317" customFormat="false" ht="15" hidden="false" customHeight="false" outlineLevel="0" collapsed="false"/>
    <row r="41318" customFormat="false" ht="15" hidden="false" customHeight="false" outlineLevel="0" collapsed="false"/>
    <row r="41319" customFormat="false" ht="15" hidden="false" customHeight="false" outlineLevel="0" collapsed="false"/>
    <row r="41320" customFormat="false" ht="15" hidden="false" customHeight="false" outlineLevel="0" collapsed="false"/>
    <row r="41321" customFormat="false" ht="15" hidden="false" customHeight="false" outlineLevel="0" collapsed="false"/>
    <row r="41322" customFormat="false" ht="15" hidden="false" customHeight="false" outlineLevel="0" collapsed="false"/>
    <row r="41323" customFormat="false" ht="15" hidden="false" customHeight="false" outlineLevel="0" collapsed="false"/>
    <row r="41324" customFormat="false" ht="15" hidden="false" customHeight="false" outlineLevel="0" collapsed="false"/>
    <row r="41325" customFormat="false" ht="15" hidden="false" customHeight="false" outlineLevel="0" collapsed="false"/>
    <row r="41326" customFormat="false" ht="15" hidden="false" customHeight="false" outlineLevel="0" collapsed="false"/>
    <row r="41327" customFormat="false" ht="15" hidden="false" customHeight="false" outlineLevel="0" collapsed="false"/>
    <row r="41328" customFormat="false" ht="15" hidden="false" customHeight="false" outlineLevel="0" collapsed="false"/>
    <row r="41329" customFormat="false" ht="15" hidden="false" customHeight="false" outlineLevel="0" collapsed="false"/>
    <row r="41330" customFormat="false" ht="15" hidden="false" customHeight="false" outlineLevel="0" collapsed="false"/>
    <row r="41331" customFormat="false" ht="15" hidden="false" customHeight="false" outlineLevel="0" collapsed="false"/>
    <row r="41332" customFormat="false" ht="15" hidden="false" customHeight="false" outlineLevel="0" collapsed="false"/>
    <row r="41333" customFormat="false" ht="15" hidden="false" customHeight="false" outlineLevel="0" collapsed="false"/>
    <row r="41334" customFormat="false" ht="15" hidden="false" customHeight="false" outlineLevel="0" collapsed="false"/>
    <row r="41335" customFormat="false" ht="15" hidden="false" customHeight="false" outlineLevel="0" collapsed="false"/>
    <row r="41336" customFormat="false" ht="15" hidden="false" customHeight="false" outlineLevel="0" collapsed="false"/>
    <row r="41337" customFormat="false" ht="15" hidden="false" customHeight="false" outlineLevel="0" collapsed="false"/>
    <row r="41338" customFormat="false" ht="15" hidden="false" customHeight="false" outlineLevel="0" collapsed="false"/>
    <row r="41339" customFormat="false" ht="15" hidden="false" customHeight="false" outlineLevel="0" collapsed="false"/>
    <row r="41340" customFormat="false" ht="15" hidden="false" customHeight="false" outlineLevel="0" collapsed="false"/>
    <row r="41341" customFormat="false" ht="15" hidden="false" customHeight="false" outlineLevel="0" collapsed="false"/>
    <row r="41342" customFormat="false" ht="15" hidden="false" customHeight="false" outlineLevel="0" collapsed="false"/>
    <row r="41343" customFormat="false" ht="15" hidden="false" customHeight="false" outlineLevel="0" collapsed="false"/>
    <row r="41344" customFormat="false" ht="15" hidden="false" customHeight="false" outlineLevel="0" collapsed="false"/>
    <row r="41345" customFormat="false" ht="15" hidden="false" customHeight="false" outlineLevel="0" collapsed="false"/>
    <row r="41346" customFormat="false" ht="15" hidden="false" customHeight="false" outlineLevel="0" collapsed="false"/>
    <row r="41347" customFormat="false" ht="15" hidden="false" customHeight="false" outlineLevel="0" collapsed="false"/>
    <row r="41348" customFormat="false" ht="15" hidden="false" customHeight="false" outlineLevel="0" collapsed="false"/>
    <row r="41349" customFormat="false" ht="15" hidden="false" customHeight="false" outlineLevel="0" collapsed="false"/>
    <row r="41350" customFormat="false" ht="15" hidden="false" customHeight="false" outlineLevel="0" collapsed="false"/>
    <row r="41351" customFormat="false" ht="15" hidden="false" customHeight="false" outlineLevel="0" collapsed="false"/>
    <row r="41352" customFormat="false" ht="15" hidden="false" customHeight="false" outlineLevel="0" collapsed="false"/>
    <row r="41353" customFormat="false" ht="15" hidden="false" customHeight="false" outlineLevel="0" collapsed="false"/>
    <row r="41354" customFormat="false" ht="15" hidden="false" customHeight="false" outlineLevel="0" collapsed="false"/>
    <row r="41355" customFormat="false" ht="15" hidden="false" customHeight="false" outlineLevel="0" collapsed="false"/>
    <row r="41356" customFormat="false" ht="15" hidden="false" customHeight="false" outlineLevel="0" collapsed="false"/>
    <row r="41357" customFormat="false" ht="15" hidden="false" customHeight="false" outlineLevel="0" collapsed="false"/>
    <row r="41358" customFormat="false" ht="15" hidden="false" customHeight="false" outlineLevel="0" collapsed="false"/>
    <row r="41359" customFormat="false" ht="15" hidden="false" customHeight="false" outlineLevel="0" collapsed="false"/>
    <row r="41360" customFormat="false" ht="15" hidden="false" customHeight="false" outlineLevel="0" collapsed="false"/>
    <row r="41361" customFormat="false" ht="15" hidden="false" customHeight="false" outlineLevel="0" collapsed="false"/>
    <row r="41362" customFormat="false" ht="15" hidden="false" customHeight="false" outlineLevel="0" collapsed="false"/>
    <row r="41363" customFormat="false" ht="15" hidden="false" customHeight="false" outlineLevel="0" collapsed="false"/>
    <row r="41364" customFormat="false" ht="15" hidden="false" customHeight="false" outlineLevel="0" collapsed="false"/>
    <row r="41365" customFormat="false" ht="15" hidden="false" customHeight="false" outlineLevel="0" collapsed="false"/>
    <row r="41366" customFormat="false" ht="15" hidden="false" customHeight="false" outlineLevel="0" collapsed="false"/>
    <row r="41367" customFormat="false" ht="15" hidden="false" customHeight="false" outlineLevel="0" collapsed="false"/>
    <row r="41368" customFormat="false" ht="15" hidden="false" customHeight="false" outlineLevel="0" collapsed="false"/>
    <row r="41369" customFormat="false" ht="15" hidden="false" customHeight="false" outlineLevel="0" collapsed="false"/>
    <row r="41370" customFormat="false" ht="15" hidden="false" customHeight="false" outlineLevel="0" collapsed="false"/>
    <row r="41371" customFormat="false" ht="15" hidden="false" customHeight="false" outlineLevel="0" collapsed="false"/>
    <row r="41372" customFormat="false" ht="15" hidden="false" customHeight="false" outlineLevel="0" collapsed="false"/>
    <row r="41373" customFormat="false" ht="15" hidden="false" customHeight="false" outlineLevel="0" collapsed="false"/>
    <row r="41374" customFormat="false" ht="15" hidden="false" customHeight="false" outlineLevel="0" collapsed="false"/>
    <row r="41375" customFormat="false" ht="15" hidden="false" customHeight="false" outlineLevel="0" collapsed="false"/>
    <row r="41376" customFormat="false" ht="15" hidden="false" customHeight="false" outlineLevel="0" collapsed="false"/>
    <row r="41377" customFormat="false" ht="15" hidden="false" customHeight="false" outlineLevel="0" collapsed="false"/>
    <row r="41378" customFormat="false" ht="15" hidden="false" customHeight="false" outlineLevel="0" collapsed="false"/>
    <row r="41379" customFormat="false" ht="15" hidden="false" customHeight="false" outlineLevel="0" collapsed="false"/>
    <row r="41380" customFormat="false" ht="15" hidden="false" customHeight="false" outlineLevel="0" collapsed="false"/>
    <row r="41381" customFormat="false" ht="15" hidden="false" customHeight="false" outlineLevel="0" collapsed="false"/>
    <row r="41382" customFormat="false" ht="15" hidden="false" customHeight="false" outlineLevel="0" collapsed="false"/>
    <row r="41383" customFormat="false" ht="15" hidden="false" customHeight="false" outlineLevel="0" collapsed="false"/>
    <row r="41384" customFormat="false" ht="15" hidden="false" customHeight="false" outlineLevel="0" collapsed="false"/>
    <row r="41385" customFormat="false" ht="15" hidden="false" customHeight="false" outlineLevel="0" collapsed="false"/>
    <row r="41386" customFormat="false" ht="15" hidden="false" customHeight="false" outlineLevel="0" collapsed="false"/>
    <row r="41387" customFormat="false" ht="15" hidden="false" customHeight="false" outlineLevel="0" collapsed="false"/>
    <row r="41388" customFormat="false" ht="15" hidden="false" customHeight="false" outlineLevel="0" collapsed="false"/>
    <row r="41389" customFormat="false" ht="15" hidden="false" customHeight="false" outlineLevel="0" collapsed="false"/>
    <row r="41390" customFormat="false" ht="15" hidden="false" customHeight="false" outlineLevel="0" collapsed="false"/>
    <row r="41391" customFormat="false" ht="15" hidden="false" customHeight="false" outlineLevel="0" collapsed="false"/>
    <row r="41392" customFormat="false" ht="15" hidden="false" customHeight="false" outlineLevel="0" collapsed="false"/>
    <row r="41393" customFormat="false" ht="15" hidden="false" customHeight="false" outlineLevel="0" collapsed="false"/>
    <row r="41394" customFormat="false" ht="15" hidden="false" customHeight="false" outlineLevel="0" collapsed="false"/>
    <row r="41395" customFormat="false" ht="15" hidden="false" customHeight="false" outlineLevel="0" collapsed="false"/>
    <row r="41396" customFormat="false" ht="15" hidden="false" customHeight="false" outlineLevel="0" collapsed="false"/>
    <row r="41397" customFormat="false" ht="15" hidden="false" customHeight="false" outlineLevel="0" collapsed="false"/>
    <row r="41398" customFormat="false" ht="15" hidden="false" customHeight="false" outlineLevel="0" collapsed="false"/>
    <row r="41399" customFormat="false" ht="15" hidden="false" customHeight="false" outlineLevel="0" collapsed="false"/>
    <row r="41400" customFormat="false" ht="15" hidden="false" customHeight="false" outlineLevel="0" collapsed="false"/>
    <row r="41401" customFormat="false" ht="15" hidden="false" customHeight="false" outlineLevel="0" collapsed="false"/>
    <row r="41402" customFormat="false" ht="15" hidden="false" customHeight="false" outlineLevel="0" collapsed="false"/>
    <row r="41403" customFormat="false" ht="15" hidden="false" customHeight="false" outlineLevel="0" collapsed="false"/>
    <row r="41404" customFormat="false" ht="15" hidden="false" customHeight="false" outlineLevel="0" collapsed="false"/>
    <row r="41405" customFormat="false" ht="15" hidden="false" customHeight="false" outlineLevel="0" collapsed="false"/>
    <row r="41406" customFormat="false" ht="15" hidden="false" customHeight="false" outlineLevel="0" collapsed="false"/>
    <row r="41407" customFormat="false" ht="15" hidden="false" customHeight="false" outlineLevel="0" collapsed="false"/>
    <row r="41408" customFormat="false" ht="15" hidden="false" customHeight="false" outlineLevel="0" collapsed="false"/>
    <row r="41409" customFormat="false" ht="15" hidden="false" customHeight="false" outlineLevel="0" collapsed="false"/>
    <row r="41410" customFormat="false" ht="15" hidden="false" customHeight="false" outlineLevel="0" collapsed="false"/>
    <row r="41411" customFormat="false" ht="15" hidden="false" customHeight="false" outlineLevel="0" collapsed="false"/>
    <row r="41412" customFormat="false" ht="15" hidden="false" customHeight="false" outlineLevel="0" collapsed="false"/>
    <row r="41413" customFormat="false" ht="15" hidden="false" customHeight="false" outlineLevel="0" collapsed="false"/>
    <row r="41414" customFormat="false" ht="15" hidden="false" customHeight="false" outlineLevel="0" collapsed="false"/>
    <row r="41415" customFormat="false" ht="15" hidden="false" customHeight="false" outlineLevel="0" collapsed="false"/>
    <row r="41416" customFormat="false" ht="15" hidden="false" customHeight="false" outlineLevel="0" collapsed="false"/>
    <row r="41417" customFormat="false" ht="15" hidden="false" customHeight="false" outlineLevel="0" collapsed="false"/>
    <row r="41418" customFormat="false" ht="15" hidden="false" customHeight="false" outlineLevel="0" collapsed="false"/>
    <row r="41419" customFormat="false" ht="15" hidden="false" customHeight="false" outlineLevel="0" collapsed="false"/>
    <row r="41420" customFormat="false" ht="15" hidden="false" customHeight="false" outlineLevel="0" collapsed="false"/>
    <row r="41421" customFormat="false" ht="15" hidden="false" customHeight="false" outlineLevel="0" collapsed="false"/>
    <row r="41422" customFormat="false" ht="15" hidden="false" customHeight="false" outlineLevel="0" collapsed="false"/>
    <row r="41423" customFormat="false" ht="15" hidden="false" customHeight="false" outlineLevel="0" collapsed="false"/>
    <row r="41424" customFormat="false" ht="15" hidden="false" customHeight="false" outlineLevel="0" collapsed="false"/>
    <row r="41425" customFormat="false" ht="15" hidden="false" customHeight="false" outlineLevel="0" collapsed="false"/>
    <row r="41426" customFormat="false" ht="15" hidden="false" customHeight="false" outlineLevel="0" collapsed="false"/>
    <row r="41427" customFormat="false" ht="15" hidden="false" customHeight="false" outlineLevel="0" collapsed="false"/>
    <row r="41428" customFormat="false" ht="15" hidden="false" customHeight="false" outlineLevel="0" collapsed="false"/>
    <row r="41429" customFormat="false" ht="15" hidden="false" customHeight="false" outlineLevel="0" collapsed="false"/>
    <row r="41430" customFormat="false" ht="15" hidden="false" customHeight="false" outlineLevel="0" collapsed="false"/>
    <row r="41431" customFormat="false" ht="15" hidden="false" customHeight="false" outlineLevel="0" collapsed="false"/>
    <row r="41432" customFormat="false" ht="15" hidden="false" customHeight="false" outlineLevel="0" collapsed="false"/>
    <row r="41433" customFormat="false" ht="15" hidden="false" customHeight="false" outlineLevel="0" collapsed="false"/>
    <row r="41434" customFormat="false" ht="15" hidden="false" customHeight="false" outlineLevel="0" collapsed="false"/>
    <row r="41435" customFormat="false" ht="15" hidden="false" customHeight="false" outlineLevel="0" collapsed="false"/>
    <row r="41436" customFormat="false" ht="15" hidden="false" customHeight="false" outlineLevel="0" collapsed="false"/>
    <row r="41437" customFormat="false" ht="15" hidden="false" customHeight="false" outlineLevel="0" collapsed="false"/>
    <row r="41438" customFormat="false" ht="15" hidden="false" customHeight="false" outlineLevel="0" collapsed="false"/>
    <row r="41439" customFormat="false" ht="15" hidden="false" customHeight="false" outlineLevel="0" collapsed="false"/>
    <row r="41440" customFormat="false" ht="15" hidden="false" customHeight="false" outlineLevel="0" collapsed="false"/>
    <row r="41441" customFormat="false" ht="15" hidden="false" customHeight="false" outlineLevel="0" collapsed="false"/>
    <row r="41442" customFormat="false" ht="15" hidden="false" customHeight="false" outlineLevel="0" collapsed="false"/>
    <row r="41443" customFormat="false" ht="15" hidden="false" customHeight="false" outlineLevel="0" collapsed="false"/>
    <row r="41444" customFormat="false" ht="15" hidden="false" customHeight="false" outlineLevel="0" collapsed="false"/>
    <row r="41445" customFormat="false" ht="15" hidden="false" customHeight="false" outlineLevel="0" collapsed="false"/>
    <row r="41446" customFormat="false" ht="15" hidden="false" customHeight="false" outlineLevel="0" collapsed="false"/>
    <row r="41447" customFormat="false" ht="15" hidden="false" customHeight="false" outlineLevel="0" collapsed="false"/>
    <row r="41448" customFormat="false" ht="15" hidden="false" customHeight="false" outlineLevel="0" collapsed="false"/>
    <row r="41449" customFormat="false" ht="15" hidden="false" customHeight="false" outlineLevel="0" collapsed="false"/>
    <row r="41450" customFormat="false" ht="15" hidden="false" customHeight="false" outlineLevel="0" collapsed="false"/>
    <row r="41451" customFormat="false" ht="15" hidden="false" customHeight="false" outlineLevel="0" collapsed="false"/>
    <row r="41452" customFormat="false" ht="15" hidden="false" customHeight="false" outlineLevel="0" collapsed="false"/>
    <row r="41453" customFormat="false" ht="15" hidden="false" customHeight="false" outlineLevel="0" collapsed="false"/>
    <row r="41454" customFormat="false" ht="15" hidden="false" customHeight="false" outlineLevel="0" collapsed="false"/>
    <row r="41455" customFormat="false" ht="15" hidden="false" customHeight="false" outlineLevel="0" collapsed="false"/>
    <row r="41456" customFormat="false" ht="15" hidden="false" customHeight="false" outlineLevel="0" collapsed="false"/>
    <row r="41457" customFormat="false" ht="15" hidden="false" customHeight="false" outlineLevel="0" collapsed="false"/>
    <row r="41458" customFormat="false" ht="15" hidden="false" customHeight="false" outlineLevel="0" collapsed="false"/>
    <row r="41459" customFormat="false" ht="15" hidden="false" customHeight="false" outlineLevel="0" collapsed="false"/>
    <row r="41460" customFormat="false" ht="15" hidden="false" customHeight="false" outlineLevel="0" collapsed="false"/>
    <row r="41461" customFormat="false" ht="15" hidden="false" customHeight="false" outlineLevel="0" collapsed="false"/>
    <row r="41462" customFormat="false" ht="15" hidden="false" customHeight="false" outlineLevel="0" collapsed="false"/>
    <row r="41463" customFormat="false" ht="15" hidden="false" customHeight="false" outlineLevel="0" collapsed="false"/>
    <row r="41464" customFormat="false" ht="15" hidden="false" customHeight="false" outlineLevel="0" collapsed="false"/>
    <row r="41465" customFormat="false" ht="15" hidden="false" customHeight="false" outlineLevel="0" collapsed="false"/>
    <row r="41466" customFormat="false" ht="15" hidden="false" customHeight="false" outlineLevel="0" collapsed="false"/>
    <row r="41467" customFormat="false" ht="15" hidden="false" customHeight="false" outlineLevel="0" collapsed="false"/>
    <row r="41468" customFormat="false" ht="15" hidden="false" customHeight="false" outlineLevel="0" collapsed="false"/>
    <row r="41469" customFormat="false" ht="15" hidden="false" customHeight="false" outlineLevel="0" collapsed="false"/>
    <row r="41470" customFormat="false" ht="15" hidden="false" customHeight="false" outlineLevel="0" collapsed="false"/>
    <row r="41471" customFormat="false" ht="15" hidden="false" customHeight="false" outlineLevel="0" collapsed="false"/>
    <row r="41472" customFormat="false" ht="15" hidden="false" customHeight="false" outlineLevel="0" collapsed="false"/>
    <row r="41473" customFormat="false" ht="15" hidden="false" customHeight="false" outlineLevel="0" collapsed="false"/>
    <row r="41474" customFormat="false" ht="15" hidden="false" customHeight="false" outlineLevel="0" collapsed="false"/>
    <row r="41475" customFormat="false" ht="15" hidden="false" customHeight="false" outlineLevel="0" collapsed="false"/>
    <row r="41476" customFormat="false" ht="15" hidden="false" customHeight="false" outlineLevel="0" collapsed="false"/>
    <row r="41477" customFormat="false" ht="15" hidden="false" customHeight="false" outlineLevel="0" collapsed="false"/>
    <row r="41478" customFormat="false" ht="15" hidden="false" customHeight="false" outlineLevel="0" collapsed="false"/>
    <row r="41479" customFormat="false" ht="15" hidden="false" customHeight="false" outlineLevel="0" collapsed="false"/>
    <row r="41480" customFormat="false" ht="15" hidden="false" customHeight="false" outlineLevel="0" collapsed="false"/>
    <row r="41481" customFormat="false" ht="15" hidden="false" customHeight="false" outlineLevel="0" collapsed="false"/>
    <row r="41482" customFormat="false" ht="15" hidden="false" customHeight="false" outlineLevel="0" collapsed="false"/>
    <row r="41483" customFormat="false" ht="15" hidden="false" customHeight="false" outlineLevel="0" collapsed="false"/>
    <row r="41484" customFormat="false" ht="15" hidden="false" customHeight="false" outlineLevel="0" collapsed="false"/>
    <row r="41485" customFormat="false" ht="15" hidden="false" customHeight="false" outlineLevel="0" collapsed="false"/>
    <row r="41486" customFormat="false" ht="15" hidden="false" customHeight="false" outlineLevel="0" collapsed="false"/>
    <row r="41487" customFormat="false" ht="15" hidden="false" customHeight="false" outlineLevel="0" collapsed="false"/>
    <row r="41488" customFormat="false" ht="15" hidden="false" customHeight="false" outlineLevel="0" collapsed="false"/>
    <row r="41489" customFormat="false" ht="15" hidden="false" customHeight="false" outlineLevel="0" collapsed="false"/>
    <row r="41490" customFormat="false" ht="15" hidden="false" customHeight="false" outlineLevel="0" collapsed="false"/>
    <row r="41491" customFormat="false" ht="15" hidden="false" customHeight="false" outlineLevel="0" collapsed="false"/>
    <row r="41492" customFormat="false" ht="15" hidden="false" customHeight="false" outlineLevel="0" collapsed="false"/>
    <row r="41493" customFormat="false" ht="15" hidden="false" customHeight="false" outlineLevel="0" collapsed="false"/>
    <row r="41494" customFormat="false" ht="15" hidden="false" customHeight="false" outlineLevel="0" collapsed="false"/>
    <row r="41495" customFormat="false" ht="15" hidden="false" customHeight="false" outlineLevel="0" collapsed="false"/>
    <row r="41496" customFormat="false" ht="15" hidden="false" customHeight="false" outlineLevel="0" collapsed="false"/>
    <row r="41497" customFormat="false" ht="15" hidden="false" customHeight="false" outlineLevel="0" collapsed="false"/>
    <row r="41498" customFormat="false" ht="15" hidden="false" customHeight="false" outlineLevel="0" collapsed="false"/>
    <row r="41499" customFormat="false" ht="15" hidden="false" customHeight="false" outlineLevel="0" collapsed="false"/>
    <row r="41500" customFormat="false" ht="15" hidden="false" customHeight="false" outlineLevel="0" collapsed="false"/>
    <row r="41501" customFormat="false" ht="15" hidden="false" customHeight="false" outlineLevel="0" collapsed="false"/>
    <row r="41502" customFormat="false" ht="15" hidden="false" customHeight="false" outlineLevel="0" collapsed="false"/>
    <row r="41503" customFormat="false" ht="15" hidden="false" customHeight="false" outlineLevel="0" collapsed="false"/>
    <row r="41504" customFormat="false" ht="15" hidden="false" customHeight="false" outlineLevel="0" collapsed="false"/>
    <row r="41505" customFormat="false" ht="15" hidden="false" customHeight="false" outlineLevel="0" collapsed="false"/>
    <row r="41506" customFormat="false" ht="15" hidden="false" customHeight="false" outlineLevel="0" collapsed="false"/>
    <row r="41507" customFormat="false" ht="15" hidden="false" customHeight="false" outlineLevel="0" collapsed="false"/>
    <row r="41508" customFormat="false" ht="15" hidden="false" customHeight="false" outlineLevel="0" collapsed="false"/>
    <row r="41509" customFormat="false" ht="15" hidden="false" customHeight="false" outlineLevel="0" collapsed="false"/>
    <row r="41510" customFormat="false" ht="15" hidden="false" customHeight="false" outlineLevel="0" collapsed="false"/>
    <row r="41511" customFormat="false" ht="15" hidden="false" customHeight="false" outlineLevel="0" collapsed="false"/>
    <row r="41512" customFormat="false" ht="15" hidden="false" customHeight="false" outlineLevel="0" collapsed="false"/>
    <row r="41513" customFormat="false" ht="15" hidden="false" customHeight="false" outlineLevel="0" collapsed="false"/>
    <row r="41514" customFormat="false" ht="15" hidden="false" customHeight="false" outlineLevel="0" collapsed="false"/>
    <row r="41515" customFormat="false" ht="15" hidden="false" customHeight="false" outlineLevel="0" collapsed="false"/>
    <row r="41516" customFormat="false" ht="15" hidden="false" customHeight="false" outlineLevel="0" collapsed="false"/>
    <row r="41517" customFormat="false" ht="15" hidden="false" customHeight="false" outlineLevel="0" collapsed="false"/>
    <row r="41518" customFormat="false" ht="15" hidden="false" customHeight="false" outlineLevel="0" collapsed="false"/>
    <row r="41519" customFormat="false" ht="15" hidden="false" customHeight="false" outlineLevel="0" collapsed="false"/>
    <row r="41520" customFormat="false" ht="15" hidden="false" customHeight="false" outlineLevel="0" collapsed="false"/>
    <row r="41521" customFormat="false" ht="15" hidden="false" customHeight="false" outlineLevel="0" collapsed="false"/>
    <row r="41522" customFormat="false" ht="15" hidden="false" customHeight="false" outlineLevel="0" collapsed="false"/>
    <row r="41523" customFormat="false" ht="15" hidden="false" customHeight="false" outlineLevel="0" collapsed="false"/>
    <row r="41524" customFormat="false" ht="15" hidden="false" customHeight="false" outlineLevel="0" collapsed="false"/>
    <row r="41525" customFormat="false" ht="15" hidden="false" customHeight="false" outlineLevel="0" collapsed="false"/>
    <row r="41526" customFormat="false" ht="15" hidden="false" customHeight="false" outlineLevel="0" collapsed="false"/>
    <row r="41527" customFormat="false" ht="15" hidden="false" customHeight="false" outlineLevel="0" collapsed="false"/>
    <row r="41528" customFormat="false" ht="15" hidden="false" customHeight="false" outlineLevel="0" collapsed="false"/>
    <row r="41529" customFormat="false" ht="15" hidden="false" customHeight="false" outlineLevel="0" collapsed="false"/>
    <row r="41530" customFormat="false" ht="15" hidden="false" customHeight="false" outlineLevel="0" collapsed="false"/>
    <row r="41531" customFormat="false" ht="15" hidden="false" customHeight="false" outlineLevel="0" collapsed="false"/>
    <row r="41532" customFormat="false" ht="15" hidden="false" customHeight="false" outlineLevel="0" collapsed="false"/>
    <row r="41533" customFormat="false" ht="15" hidden="false" customHeight="false" outlineLevel="0" collapsed="false"/>
    <row r="41534" customFormat="false" ht="15" hidden="false" customHeight="false" outlineLevel="0" collapsed="false"/>
    <row r="41535" customFormat="false" ht="15" hidden="false" customHeight="false" outlineLevel="0" collapsed="false"/>
    <row r="41536" customFormat="false" ht="15" hidden="false" customHeight="false" outlineLevel="0" collapsed="false"/>
    <row r="41537" customFormat="false" ht="15" hidden="false" customHeight="false" outlineLevel="0" collapsed="false"/>
    <row r="41538" customFormat="false" ht="15" hidden="false" customHeight="false" outlineLevel="0" collapsed="false"/>
    <row r="41539" customFormat="false" ht="15" hidden="false" customHeight="false" outlineLevel="0" collapsed="false"/>
    <row r="41540" customFormat="false" ht="15" hidden="false" customHeight="false" outlineLevel="0" collapsed="false"/>
    <row r="41541" customFormat="false" ht="15" hidden="false" customHeight="false" outlineLevel="0" collapsed="false"/>
    <row r="41542" customFormat="false" ht="15" hidden="false" customHeight="false" outlineLevel="0" collapsed="false"/>
    <row r="41543" customFormat="false" ht="15" hidden="false" customHeight="false" outlineLevel="0" collapsed="false"/>
    <row r="41544" customFormat="false" ht="15" hidden="false" customHeight="false" outlineLevel="0" collapsed="false"/>
    <row r="41545" customFormat="false" ht="15" hidden="false" customHeight="false" outlineLevel="0" collapsed="false"/>
    <row r="41546" customFormat="false" ht="15" hidden="false" customHeight="false" outlineLevel="0" collapsed="false"/>
    <row r="41547" customFormat="false" ht="15" hidden="false" customHeight="false" outlineLevel="0" collapsed="false"/>
    <row r="41548" customFormat="false" ht="15" hidden="false" customHeight="false" outlineLevel="0" collapsed="false"/>
    <row r="41549" customFormat="false" ht="15" hidden="false" customHeight="false" outlineLevel="0" collapsed="false"/>
    <row r="41550" customFormat="false" ht="15" hidden="false" customHeight="false" outlineLevel="0" collapsed="false"/>
    <row r="41551" customFormat="false" ht="15" hidden="false" customHeight="false" outlineLevel="0" collapsed="false"/>
    <row r="41552" customFormat="false" ht="15" hidden="false" customHeight="false" outlineLevel="0" collapsed="false"/>
    <row r="41553" customFormat="false" ht="15" hidden="false" customHeight="false" outlineLevel="0" collapsed="false"/>
    <row r="41554" customFormat="false" ht="15" hidden="false" customHeight="false" outlineLevel="0" collapsed="false"/>
    <row r="41555" customFormat="false" ht="15" hidden="false" customHeight="false" outlineLevel="0" collapsed="false"/>
    <row r="41556" customFormat="false" ht="15" hidden="false" customHeight="false" outlineLevel="0" collapsed="false"/>
    <row r="41557" customFormat="false" ht="15" hidden="false" customHeight="false" outlineLevel="0" collapsed="false"/>
    <row r="41558" customFormat="false" ht="15" hidden="false" customHeight="false" outlineLevel="0" collapsed="false"/>
    <row r="41559" customFormat="false" ht="15" hidden="false" customHeight="false" outlineLevel="0" collapsed="false"/>
    <row r="41560" customFormat="false" ht="15" hidden="false" customHeight="false" outlineLevel="0" collapsed="false"/>
    <row r="41561" customFormat="false" ht="15" hidden="false" customHeight="false" outlineLevel="0" collapsed="false"/>
    <row r="41562" customFormat="false" ht="15" hidden="false" customHeight="false" outlineLevel="0" collapsed="false"/>
    <row r="41563" customFormat="false" ht="15" hidden="false" customHeight="false" outlineLevel="0" collapsed="false"/>
    <row r="41564" customFormat="false" ht="15" hidden="false" customHeight="false" outlineLevel="0" collapsed="false"/>
    <row r="41565" customFormat="false" ht="15" hidden="false" customHeight="false" outlineLevel="0" collapsed="false"/>
    <row r="41566" customFormat="false" ht="15" hidden="false" customHeight="false" outlineLevel="0" collapsed="false"/>
    <row r="41567" customFormat="false" ht="15" hidden="false" customHeight="false" outlineLevel="0" collapsed="false"/>
    <row r="41568" customFormat="false" ht="15" hidden="false" customHeight="false" outlineLevel="0" collapsed="false"/>
    <row r="41569" customFormat="false" ht="15" hidden="false" customHeight="false" outlineLevel="0" collapsed="false"/>
    <row r="41570" customFormat="false" ht="15" hidden="false" customHeight="false" outlineLevel="0" collapsed="false"/>
    <row r="41571" customFormat="false" ht="15" hidden="false" customHeight="false" outlineLevel="0" collapsed="false"/>
    <row r="41572" customFormat="false" ht="15" hidden="false" customHeight="false" outlineLevel="0" collapsed="false"/>
    <row r="41573" customFormat="false" ht="15" hidden="false" customHeight="false" outlineLevel="0" collapsed="false"/>
    <row r="41574" customFormat="false" ht="15" hidden="false" customHeight="false" outlineLevel="0" collapsed="false"/>
    <row r="41575" customFormat="false" ht="15" hidden="false" customHeight="false" outlineLevel="0" collapsed="false"/>
    <row r="41576" customFormat="false" ht="15" hidden="false" customHeight="false" outlineLevel="0" collapsed="false"/>
    <row r="41577" customFormat="false" ht="15" hidden="false" customHeight="false" outlineLevel="0" collapsed="false"/>
    <row r="41578" customFormat="false" ht="15" hidden="false" customHeight="false" outlineLevel="0" collapsed="false"/>
    <row r="41579" customFormat="false" ht="15" hidden="false" customHeight="false" outlineLevel="0" collapsed="false"/>
    <row r="41580" customFormat="false" ht="15" hidden="false" customHeight="false" outlineLevel="0" collapsed="false"/>
    <row r="41581" customFormat="false" ht="15" hidden="false" customHeight="false" outlineLevel="0" collapsed="false"/>
    <row r="41582" customFormat="false" ht="15" hidden="false" customHeight="false" outlineLevel="0" collapsed="false"/>
    <row r="41583" customFormat="false" ht="15" hidden="false" customHeight="false" outlineLevel="0" collapsed="false"/>
    <row r="41584" customFormat="false" ht="15" hidden="false" customHeight="false" outlineLevel="0" collapsed="false"/>
    <row r="41585" customFormat="false" ht="15" hidden="false" customHeight="false" outlineLevel="0" collapsed="false"/>
    <row r="41586" customFormat="false" ht="15" hidden="false" customHeight="false" outlineLevel="0" collapsed="false"/>
    <row r="41587" customFormat="false" ht="15" hidden="false" customHeight="false" outlineLevel="0" collapsed="false"/>
    <row r="41588" customFormat="false" ht="15" hidden="false" customHeight="false" outlineLevel="0" collapsed="false"/>
    <row r="41589" customFormat="false" ht="15" hidden="false" customHeight="false" outlineLevel="0" collapsed="false"/>
    <row r="41590" customFormat="false" ht="15" hidden="false" customHeight="false" outlineLevel="0" collapsed="false"/>
    <row r="41591" customFormat="false" ht="15" hidden="false" customHeight="false" outlineLevel="0" collapsed="false"/>
    <row r="41592" customFormat="false" ht="15" hidden="false" customHeight="false" outlineLevel="0" collapsed="false"/>
    <row r="41593" customFormat="false" ht="15" hidden="false" customHeight="false" outlineLevel="0" collapsed="false"/>
    <row r="41594" customFormat="false" ht="15" hidden="false" customHeight="false" outlineLevel="0" collapsed="false"/>
    <row r="41595" customFormat="false" ht="15" hidden="false" customHeight="false" outlineLevel="0" collapsed="false"/>
    <row r="41596" customFormat="false" ht="15" hidden="false" customHeight="false" outlineLevel="0" collapsed="false"/>
    <row r="41597" customFormat="false" ht="15" hidden="false" customHeight="false" outlineLevel="0" collapsed="false"/>
    <row r="41598" customFormat="false" ht="15" hidden="false" customHeight="false" outlineLevel="0" collapsed="false"/>
    <row r="41599" customFormat="false" ht="15" hidden="false" customHeight="false" outlineLevel="0" collapsed="false"/>
    <row r="41600" customFormat="false" ht="15" hidden="false" customHeight="false" outlineLevel="0" collapsed="false"/>
    <row r="41601" customFormat="false" ht="15" hidden="false" customHeight="false" outlineLevel="0" collapsed="false"/>
    <row r="41602" customFormat="false" ht="15" hidden="false" customHeight="false" outlineLevel="0" collapsed="false"/>
    <row r="41603" customFormat="false" ht="15" hidden="false" customHeight="false" outlineLevel="0" collapsed="false"/>
    <row r="41604" customFormat="false" ht="15" hidden="false" customHeight="false" outlineLevel="0" collapsed="false"/>
    <row r="41605" customFormat="false" ht="15" hidden="false" customHeight="false" outlineLevel="0" collapsed="false"/>
    <row r="41606" customFormat="false" ht="15" hidden="false" customHeight="false" outlineLevel="0" collapsed="false"/>
    <row r="41607" customFormat="false" ht="15" hidden="false" customHeight="false" outlineLevel="0" collapsed="false"/>
    <row r="41608" customFormat="false" ht="15" hidden="false" customHeight="false" outlineLevel="0" collapsed="false"/>
    <row r="41609" customFormat="false" ht="15" hidden="false" customHeight="false" outlineLevel="0" collapsed="false"/>
    <row r="41610" customFormat="false" ht="15" hidden="false" customHeight="false" outlineLevel="0" collapsed="false"/>
    <row r="41611" customFormat="false" ht="15" hidden="false" customHeight="false" outlineLevel="0" collapsed="false"/>
    <row r="41612" customFormat="false" ht="15" hidden="false" customHeight="false" outlineLevel="0" collapsed="false"/>
    <row r="41613" customFormat="false" ht="15" hidden="false" customHeight="false" outlineLevel="0" collapsed="false"/>
    <row r="41614" customFormat="false" ht="15" hidden="false" customHeight="false" outlineLevel="0" collapsed="false"/>
    <row r="41615" customFormat="false" ht="15" hidden="false" customHeight="false" outlineLevel="0" collapsed="false"/>
    <row r="41616" customFormat="false" ht="15" hidden="false" customHeight="false" outlineLevel="0" collapsed="false"/>
    <row r="41617" customFormat="false" ht="15" hidden="false" customHeight="false" outlineLevel="0" collapsed="false"/>
    <row r="41618" customFormat="false" ht="15" hidden="false" customHeight="false" outlineLevel="0" collapsed="false"/>
    <row r="41619" customFormat="false" ht="15" hidden="false" customHeight="false" outlineLevel="0" collapsed="false"/>
    <row r="41620" customFormat="false" ht="15" hidden="false" customHeight="false" outlineLevel="0" collapsed="false"/>
    <row r="41621" customFormat="false" ht="15" hidden="false" customHeight="false" outlineLevel="0" collapsed="false"/>
    <row r="41622" customFormat="false" ht="15" hidden="false" customHeight="false" outlineLevel="0" collapsed="false"/>
    <row r="41623" customFormat="false" ht="15" hidden="false" customHeight="false" outlineLevel="0" collapsed="false"/>
    <row r="41624" customFormat="false" ht="15" hidden="false" customHeight="false" outlineLevel="0" collapsed="false"/>
    <row r="41625" customFormat="false" ht="15" hidden="false" customHeight="false" outlineLevel="0" collapsed="false"/>
    <row r="41626" customFormat="false" ht="15" hidden="false" customHeight="false" outlineLevel="0" collapsed="false"/>
    <row r="41627" customFormat="false" ht="15" hidden="false" customHeight="false" outlineLevel="0" collapsed="false"/>
    <row r="41628" customFormat="false" ht="15" hidden="false" customHeight="false" outlineLevel="0" collapsed="false"/>
    <row r="41629" customFormat="false" ht="15" hidden="false" customHeight="false" outlineLevel="0" collapsed="false"/>
    <row r="41630" customFormat="false" ht="15" hidden="false" customHeight="false" outlineLevel="0" collapsed="false"/>
    <row r="41631" customFormat="false" ht="15" hidden="false" customHeight="false" outlineLevel="0" collapsed="false"/>
    <row r="41632" customFormat="false" ht="15" hidden="false" customHeight="false" outlineLevel="0" collapsed="false"/>
    <row r="41633" customFormat="false" ht="15" hidden="false" customHeight="false" outlineLevel="0" collapsed="false"/>
    <row r="41634" customFormat="false" ht="15" hidden="false" customHeight="false" outlineLevel="0" collapsed="false"/>
    <row r="41635" customFormat="false" ht="15" hidden="false" customHeight="false" outlineLevel="0" collapsed="false"/>
    <row r="41636" customFormat="false" ht="15" hidden="false" customHeight="false" outlineLevel="0" collapsed="false"/>
    <row r="41637" customFormat="false" ht="15" hidden="false" customHeight="false" outlineLevel="0" collapsed="false"/>
    <row r="41638" customFormat="false" ht="15" hidden="false" customHeight="false" outlineLevel="0" collapsed="false"/>
    <row r="41639" customFormat="false" ht="15" hidden="false" customHeight="false" outlineLevel="0" collapsed="false"/>
    <row r="41640" customFormat="false" ht="15" hidden="false" customHeight="false" outlineLevel="0" collapsed="false"/>
    <row r="41641" customFormat="false" ht="15" hidden="false" customHeight="false" outlineLevel="0" collapsed="false"/>
    <row r="41642" customFormat="false" ht="15" hidden="false" customHeight="false" outlineLevel="0" collapsed="false"/>
    <row r="41643" customFormat="false" ht="15" hidden="false" customHeight="false" outlineLevel="0" collapsed="false"/>
    <row r="41644" customFormat="false" ht="15" hidden="false" customHeight="false" outlineLevel="0" collapsed="false"/>
    <row r="41645" customFormat="false" ht="15" hidden="false" customHeight="false" outlineLevel="0" collapsed="false"/>
    <row r="41646" customFormat="false" ht="15" hidden="false" customHeight="false" outlineLevel="0" collapsed="false"/>
    <row r="41647" customFormat="false" ht="15" hidden="false" customHeight="false" outlineLevel="0" collapsed="false"/>
    <row r="41648" customFormat="false" ht="15" hidden="false" customHeight="false" outlineLevel="0" collapsed="false"/>
    <row r="41649" customFormat="false" ht="15" hidden="false" customHeight="false" outlineLevel="0" collapsed="false"/>
    <row r="41650" customFormat="false" ht="15" hidden="false" customHeight="false" outlineLevel="0" collapsed="false"/>
    <row r="41651" customFormat="false" ht="15" hidden="false" customHeight="false" outlineLevel="0" collapsed="false"/>
    <row r="41652" customFormat="false" ht="15" hidden="false" customHeight="false" outlineLevel="0" collapsed="false"/>
    <row r="41653" customFormat="false" ht="15" hidden="false" customHeight="false" outlineLevel="0" collapsed="false"/>
    <row r="41654" customFormat="false" ht="15" hidden="false" customHeight="false" outlineLevel="0" collapsed="false"/>
    <row r="41655" customFormat="false" ht="15" hidden="false" customHeight="false" outlineLevel="0" collapsed="false"/>
    <row r="41656" customFormat="false" ht="15" hidden="false" customHeight="false" outlineLevel="0" collapsed="false"/>
    <row r="41657" customFormat="false" ht="15" hidden="false" customHeight="false" outlineLevel="0" collapsed="false"/>
    <row r="41658" customFormat="false" ht="15" hidden="false" customHeight="false" outlineLevel="0" collapsed="false"/>
    <row r="41659" customFormat="false" ht="15" hidden="false" customHeight="false" outlineLevel="0" collapsed="false"/>
    <row r="41660" customFormat="false" ht="15" hidden="false" customHeight="false" outlineLevel="0" collapsed="false"/>
    <row r="41661" customFormat="false" ht="15" hidden="false" customHeight="false" outlineLevel="0" collapsed="false"/>
    <row r="41662" customFormat="false" ht="15" hidden="false" customHeight="false" outlineLevel="0" collapsed="false"/>
    <row r="41663" customFormat="false" ht="15" hidden="false" customHeight="false" outlineLevel="0" collapsed="false"/>
    <row r="41664" customFormat="false" ht="15" hidden="false" customHeight="false" outlineLevel="0" collapsed="false"/>
    <row r="41665" customFormat="false" ht="15" hidden="false" customHeight="false" outlineLevel="0" collapsed="false"/>
    <row r="41666" customFormat="false" ht="15" hidden="false" customHeight="false" outlineLevel="0" collapsed="false"/>
    <row r="41667" customFormat="false" ht="15" hidden="false" customHeight="false" outlineLevel="0" collapsed="false"/>
    <row r="41668" customFormat="false" ht="15" hidden="false" customHeight="false" outlineLevel="0" collapsed="false"/>
    <row r="41669" customFormat="false" ht="15" hidden="false" customHeight="false" outlineLevel="0" collapsed="false"/>
    <row r="41670" customFormat="false" ht="15" hidden="false" customHeight="false" outlineLevel="0" collapsed="false"/>
    <row r="41671" customFormat="false" ht="15" hidden="false" customHeight="false" outlineLevel="0" collapsed="false"/>
    <row r="41672" customFormat="false" ht="15" hidden="false" customHeight="false" outlineLevel="0" collapsed="false"/>
    <row r="41673" customFormat="false" ht="15" hidden="false" customHeight="false" outlineLevel="0" collapsed="false"/>
    <row r="41674" customFormat="false" ht="15" hidden="false" customHeight="false" outlineLevel="0" collapsed="false"/>
    <row r="41675" customFormat="false" ht="15" hidden="false" customHeight="false" outlineLevel="0" collapsed="false"/>
    <row r="41676" customFormat="false" ht="15" hidden="false" customHeight="false" outlineLevel="0" collapsed="false"/>
    <row r="41677" customFormat="false" ht="15" hidden="false" customHeight="false" outlineLevel="0" collapsed="false"/>
    <row r="41678" customFormat="false" ht="15" hidden="false" customHeight="false" outlineLevel="0" collapsed="false"/>
    <row r="41679" customFormat="false" ht="15" hidden="false" customHeight="false" outlineLevel="0" collapsed="false"/>
    <row r="41680" customFormat="false" ht="15" hidden="false" customHeight="false" outlineLevel="0" collapsed="false"/>
    <row r="41681" customFormat="false" ht="15" hidden="false" customHeight="false" outlineLevel="0" collapsed="false"/>
    <row r="41682" customFormat="false" ht="15" hidden="false" customHeight="false" outlineLevel="0" collapsed="false"/>
    <row r="41683" customFormat="false" ht="15" hidden="false" customHeight="false" outlineLevel="0" collapsed="false"/>
    <row r="41684" customFormat="false" ht="15" hidden="false" customHeight="false" outlineLevel="0" collapsed="false"/>
    <row r="41685" customFormat="false" ht="15" hidden="false" customHeight="false" outlineLevel="0" collapsed="false"/>
    <row r="41686" customFormat="false" ht="15" hidden="false" customHeight="false" outlineLevel="0" collapsed="false"/>
    <row r="41687" customFormat="false" ht="15" hidden="false" customHeight="false" outlineLevel="0" collapsed="false"/>
    <row r="41688" customFormat="false" ht="15" hidden="false" customHeight="false" outlineLevel="0" collapsed="false"/>
    <row r="41689" customFormat="false" ht="15" hidden="false" customHeight="false" outlineLevel="0" collapsed="false"/>
    <row r="41690" customFormat="false" ht="15" hidden="false" customHeight="false" outlineLevel="0" collapsed="false"/>
    <row r="41691" customFormat="false" ht="15" hidden="false" customHeight="false" outlineLevel="0" collapsed="false"/>
    <row r="41692" customFormat="false" ht="15" hidden="false" customHeight="false" outlineLevel="0" collapsed="false"/>
    <row r="41693" customFormat="false" ht="15" hidden="false" customHeight="false" outlineLevel="0" collapsed="false"/>
    <row r="41694" customFormat="false" ht="15" hidden="false" customHeight="false" outlineLevel="0" collapsed="false"/>
    <row r="41695" customFormat="false" ht="15" hidden="false" customHeight="false" outlineLevel="0" collapsed="false"/>
    <row r="41696" customFormat="false" ht="15" hidden="false" customHeight="false" outlineLevel="0" collapsed="false"/>
    <row r="41697" customFormat="false" ht="15" hidden="false" customHeight="false" outlineLevel="0" collapsed="false"/>
    <row r="41698" customFormat="false" ht="15" hidden="false" customHeight="false" outlineLevel="0" collapsed="false"/>
    <row r="41699" customFormat="false" ht="15" hidden="false" customHeight="false" outlineLevel="0" collapsed="false"/>
    <row r="41700" customFormat="false" ht="15" hidden="false" customHeight="false" outlineLevel="0" collapsed="false"/>
    <row r="41701" customFormat="false" ht="15" hidden="false" customHeight="false" outlineLevel="0" collapsed="false"/>
    <row r="41702" customFormat="false" ht="15" hidden="false" customHeight="false" outlineLevel="0" collapsed="false"/>
    <row r="41703" customFormat="false" ht="15" hidden="false" customHeight="false" outlineLevel="0" collapsed="false"/>
    <row r="41704" customFormat="false" ht="15" hidden="false" customHeight="false" outlineLevel="0" collapsed="false"/>
    <row r="41705" customFormat="false" ht="15" hidden="false" customHeight="false" outlineLevel="0" collapsed="false"/>
    <row r="41706" customFormat="false" ht="15" hidden="false" customHeight="false" outlineLevel="0" collapsed="false"/>
    <row r="41707" customFormat="false" ht="15" hidden="false" customHeight="false" outlineLevel="0" collapsed="false"/>
    <row r="41708" customFormat="false" ht="15" hidden="false" customHeight="false" outlineLevel="0" collapsed="false"/>
    <row r="41709" customFormat="false" ht="15" hidden="false" customHeight="false" outlineLevel="0" collapsed="false"/>
    <row r="41710" customFormat="false" ht="15" hidden="false" customHeight="false" outlineLevel="0" collapsed="false"/>
    <row r="41711" customFormat="false" ht="15" hidden="false" customHeight="false" outlineLevel="0" collapsed="false"/>
    <row r="41712" customFormat="false" ht="15" hidden="false" customHeight="false" outlineLevel="0" collapsed="false"/>
    <row r="41713" customFormat="false" ht="15" hidden="false" customHeight="false" outlineLevel="0" collapsed="false"/>
    <row r="41714" customFormat="false" ht="15" hidden="false" customHeight="false" outlineLevel="0" collapsed="false"/>
    <row r="41715" customFormat="false" ht="15" hidden="false" customHeight="false" outlineLevel="0" collapsed="false"/>
    <row r="41716" customFormat="false" ht="15" hidden="false" customHeight="false" outlineLevel="0" collapsed="false"/>
    <row r="41717" customFormat="false" ht="15" hidden="false" customHeight="false" outlineLevel="0" collapsed="false"/>
    <row r="41718" customFormat="false" ht="15" hidden="false" customHeight="false" outlineLevel="0" collapsed="false"/>
    <row r="41719" customFormat="false" ht="15" hidden="false" customHeight="false" outlineLevel="0" collapsed="false"/>
    <row r="41720" customFormat="false" ht="15" hidden="false" customHeight="false" outlineLevel="0" collapsed="false"/>
    <row r="41721" customFormat="false" ht="15" hidden="false" customHeight="false" outlineLevel="0" collapsed="false"/>
    <row r="41722" customFormat="false" ht="15" hidden="false" customHeight="false" outlineLevel="0" collapsed="false"/>
    <row r="41723" customFormat="false" ht="15" hidden="false" customHeight="false" outlineLevel="0" collapsed="false"/>
    <row r="41724" customFormat="false" ht="15" hidden="false" customHeight="false" outlineLevel="0" collapsed="false"/>
    <row r="41725" customFormat="false" ht="15" hidden="false" customHeight="false" outlineLevel="0" collapsed="false"/>
    <row r="41726" customFormat="false" ht="15" hidden="false" customHeight="false" outlineLevel="0" collapsed="false"/>
    <row r="41727" customFormat="false" ht="15" hidden="false" customHeight="false" outlineLevel="0" collapsed="false"/>
    <row r="41728" customFormat="false" ht="15" hidden="false" customHeight="false" outlineLevel="0" collapsed="false"/>
    <row r="41729" customFormat="false" ht="15" hidden="false" customHeight="false" outlineLevel="0" collapsed="false"/>
    <row r="41730" customFormat="false" ht="15" hidden="false" customHeight="false" outlineLevel="0" collapsed="false"/>
    <row r="41731" customFormat="false" ht="15" hidden="false" customHeight="false" outlineLevel="0" collapsed="false"/>
    <row r="41732" customFormat="false" ht="15" hidden="false" customHeight="false" outlineLevel="0" collapsed="false"/>
    <row r="41733" customFormat="false" ht="15" hidden="false" customHeight="false" outlineLevel="0" collapsed="false"/>
    <row r="41734" customFormat="false" ht="15" hidden="false" customHeight="false" outlineLevel="0" collapsed="false"/>
    <row r="41735" customFormat="false" ht="15" hidden="false" customHeight="false" outlineLevel="0" collapsed="false"/>
    <row r="41736" customFormat="false" ht="15" hidden="false" customHeight="false" outlineLevel="0" collapsed="false"/>
    <row r="41737" customFormat="false" ht="15" hidden="false" customHeight="false" outlineLevel="0" collapsed="false"/>
    <row r="41738" customFormat="false" ht="15" hidden="false" customHeight="false" outlineLevel="0" collapsed="false"/>
    <row r="41739" customFormat="false" ht="15" hidden="false" customHeight="false" outlineLevel="0" collapsed="false"/>
    <row r="41740" customFormat="false" ht="15" hidden="false" customHeight="false" outlineLevel="0" collapsed="false"/>
    <row r="41741" customFormat="false" ht="15" hidden="false" customHeight="false" outlineLevel="0" collapsed="false"/>
    <row r="41742" customFormat="false" ht="15" hidden="false" customHeight="false" outlineLevel="0" collapsed="false"/>
    <row r="41743" customFormat="false" ht="15" hidden="false" customHeight="false" outlineLevel="0" collapsed="false"/>
    <row r="41744" customFormat="false" ht="15" hidden="false" customHeight="false" outlineLevel="0" collapsed="false"/>
    <row r="41745" customFormat="false" ht="15" hidden="false" customHeight="false" outlineLevel="0" collapsed="false"/>
    <row r="41746" customFormat="false" ht="15" hidden="false" customHeight="false" outlineLevel="0" collapsed="false"/>
    <row r="41747" customFormat="false" ht="15" hidden="false" customHeight="false" outlineLevel="0" collapsed="false"/>
    <row r="41748" customFormat="false" ht="15" hidden="false" customHeight="false" outlineLevel="0" collapsed="false"/>
    <row r="41749" customFormat="false" ht="15" hidden="false" customHeight="false" outlineLevel="0" collapsed="false"/>
    <row r="41750" customFormat="false" ht="15" hidden="false" customHeight="false" outlineLevel="0" collapsed="false"/>
    <row r="41751" customFormat="false" ht="15" hidden="false" customHeight="false" outlineLevel="0" collapsed="false"/>
    <row r="41752" customFormat="false" ht="15" hidden="false" customHeight="false" outlineLevel="0" collapsed="false"/>
    <row r="41753" customFormat="false" ht="15" hidden="false" customHeight="false" outlineLevel="0" collapsed="false"/>
    <row r="41754" customFormat="false" ht="15" hidden="false" customHeight="false" outlineLevel="0" collapsed="false"/>
    <row r="41755" customFormat="false" ht="15" hidden="false" customHeight="false" outlineLevel="0" collapsed="false"/>
    <row r="41756" customFormat="false" ht="15" hidden="false" customHeight="false" outlineLevel="0" collapsed="false"/>
    <row r="41757" customFormat="false" ht="15" hidden="false" customHeight="false" outlineLevel="0" collapsed="false"/>
    <row r="41758" customFormat="false" ht="15" hidden="false" customHeight="false" outlineLevel="0" collapsed="false"/>
    <row r="41759" customFormat="false" ht="15" hidden="false" customHeight="false" outlineLevel="0" collapsed="false"/>
    <row r="41760" customFormat="false" ht="15" hidden="false" customHeight="false" outlineLevel="0" collapsed="false"/>
    <row r="41761" customFormat="false" ht="15" hidden="false" customHeight="false" outlineLevel="0" collapsed="false"/>
    <row r="41762" customFormat="false" ht="15" hidden="false" customHeight="false" outlineLevel="0" collapsed="false"/>
    <row r="41763" customFormat="false" ht="15" hidden="false" customHeight="false" outlineLevel="0" collapsed="false"/>
    <row r="41764" customFormat="false" ht="15" hidden="false" customHeight="false" outlineLevel="0" collapsed="false"/>
    <row r="41765" customFormat="false" ht="15" hidden="false" customHeight="false" outlineLevel="0" collapsed="false"/>
    <row r="41766" customFormat="false" ht="15" hidden="false" customHeight="false" outlineLevel="0" collapsed="false"/>
    <row r="41767" customFormat="false" ht="15" hidden="false" customHeight="false" outlineLevel="0" collapsed="false"/>
    <row r="41768" customFormat="false" ht="15" hidden="false" customHeight="false" outlineLevel="0" collapsed="false"/>
    <row r="41769" customFormat="false" ht="15" hidden="false" customHeight="false" outlineLevel="0" collapsed="false"/>
    <row r="41770" customFormat="false" ht="15" hidden="false" customHeight="false" outlineLevel="0" collapsed="false"/>
    <row r="41771" customFormat="false" ht="15" hidden="false" customHeight="false" outlineLevel="0" collapsed="false"/>
    <row r="41772" customFormat="false" ht="15" hidden="false" customHeight="false" outlineLevel="0" collapsed="false"/>
    <row r="41773" customFormat="false" ht="15" hidden="false" customHeight="false" outlineLevel="0" collapsed="false"/>
    <row r="41774" customFormat="false" ht="15" hidden="false" customHeight="false" outlineLevel="0" collapsed="false"/>
    <row r="41775" customFormat="false" ht="15" hidden="false" customHeight="false" outlineLevel="0" collapsed="false"/>
    <row r="41776" customFormat="false" ht="15" hidden="false" customHeight="false" outlineLevel="0" collapsed="false"/>
    <row r="41777" customFormat="false" ht="15" hidden="false" customHeight="false" outlineLevel="0" collapsed="false"/>
    <row r="41778" customFormat="false" ht="15" hidden="false" customHeight="false" outlineLevel="0" collapsed="false"/>
    <row r="41779" customFormat="false" ht="15" hidden="false" customHeight="false" outlineLevel="0" collapsed="false"/>
    <row r="41780" customFormat="false" ht="15" hidden="false" customHeight="false" outlineLevel="0" collapsed="false"/>
    <row r="41781" customFormat="false" ht="15" hidden="false" customHeight="false" outlineLevel="0" collapsed="false"/>
    <row r="41782" customFormat="false" ht="15" hidden="false" customHeight="false" outlineLevel="0" collapsed="false"/>
    <row r="41783" customFormat="false" ht="15" hidden="false" customHeight="false" outlineLevel="0" collapsed="false"/>
    <row r="41784" customFormat="false" ht="15" hidden="false" customHeight="false" outlineLevel="0" collapsed="false"/>
    <row r="41785" customFormat="false" ht="15" hidden="false" customHeight="false" outlineLevel="0" collapsed="false"/>
    <row r="41786" customFormat="false" ht="15" hidden="false" customHeight="false" outlineLevel="0" collapsed="false"/>
    <row r="41787" customFormat="false" ht="15" hidden="false" customHeight="false" outlineLevel="0" collapsed="false"/>
    <row r="41788" customFormat="false" ht="15" hidden="false" customHeight="false" outlineLevel="0" collapsed="false"/>
    <row r="41789" customFormat="false" ht="15" hidden="false" customHeight="false" outlineLevel="0" collapsed="false"/>
    <row r="41790" customFormat="false" ht="15" hidden="false" customHeight="false" outlineLevel="0" collapsed="false"/>
    <row r="41791" customFormat="false" ht="15" hidden="false" customHeight="false" outlineLevel="0" collapsed="false"/>
    <row r="41792" customFormat="false" ht="15" hidden="false" customHeight="false" outlineLevel="0" collapsed="false"/>
    <row r="41793" customFormat="false" ht="15" hidden="false" customHeight="false" outlineLevel="0" collapsed="false"/>
    <row r="41794" customFormat="false" ht="15" hidden="false" customHeight="false" outlineLevel="0" collapsed="false"/>
    <row r="41795" customFormat="false" ht="15" hidden="false" customHeight="false" outlineLevel="0" collapsed="false"/>
    <row r="41796" customFormat="false" ht="15" hidden="false" customHeight="false" outlineLevel="0" collapsed="false"/>
    <row r="41797" customFormat="false" ht="15" hidden="false" customHeight="false" outlineLevel="0" collapsed="false"/>
    <row r="41798" customFormat="false" ht="15" hidden="false" customHeight="false" outlineLevel="0" collapsed="false"/>
    <row r="41799" customFormat="false" ht="15" hidden="false" customHeight="false" outlineLevel="0" collapsed="false"/>
    <row r="41800" customFormat="false" ht="15" hidden="false" customHeight="false" outlineLevel="0" collapsed="false"/>
    <row r="41801" customFormat="false" ht="15" hidden="false" customHeight="false" outlineLevel="0" collapsed="false"/>
    <row r="41802" customFormat="false" ht="15" hidden="false" customHeight="false" outlineLevel="0" collapsed="false"/>
    <row r="41803" customFormat="false" ht="15" hidden="false" customHeight="false" outlineLevel="0" collapsed="false"/>
    <row r="41804" customFormat="false" ht="15" hidden="false" customHeight="false" outlineLevel="0" collapsed="false"/>
    <row r="41805" customFormat="false" ht="15" hidden="false" customHeight="false" outlineLevel="0" collapsed="false"/>
    <row r="41806" customFormat="false" ht="15" hidden="false" customHeight="false" outlineLevel="0" collapsed="false"/>
    <row r="41807" customFormat="false" ht="15" hidden="false" customHeight="false" outlineLevel="0" collapsed="false"/>
    <row r="41808" customFormat="false" ht="15" hidden="false" customHeight="false" outlineLevel="0" collapsed="false"/>
    <row r="41809" customFormat="false" ht="15" hidden="false" customHeight="false" outlineLevel="0" collapsed="false"/>
    <row r="41810" customFormat="false" ht="15" hidden="false" customHeight="false" outlineLevel="0" collapsed="false"/>
    <row r="41811" customFormat="false" ht="15" hidden="false" customHeight="false" outlineLevel="0" collapsed="false"/>
    <row r="41812" customFormat="false" ht="15" hidden="false" customHeight="false" outlineLevel="0" collapsed="false"/>
    <row r="41813" customFormat="false" ht="15" hidden="false" customHeight="false" outlineLevel="0" collapsed="false"/>
    <row r="41814" customFormat="false" ht="15" hidden="false" customHeight="false" outlineLevel="0" collapsed="false"/>
    <row r="41815" customFormat="false" ht="15" hidden="false" customHeight="false" outlineLevel="0" collapsed="false"/>
    <row r="41816" customFormat="false" ht="15" hidden="false" customHeight="false" outlineLevel="0" collapsed="false"/>
    <row r="41817" customFormat="false" ht="15" hidden="false" customHeight="false" outlineLevel="0" collapsed="false"/>
    <row r="41818" customFormat="false" ht="15" hidden="false" customHeight="false" outlineLevel="0" collapsed="false"/>
    <row r="41819" customFormat="false" ht="15" hidden="false" customHeight="false" outlineLevel="0" collapsed="false"/>
    <row r="41820" customFormat="false" ht="15" hidden="false" customHeight="false" outlineLevel="0" collapsed="false"/>
    <row r="41821" customFormat="false" ht="15" hidden="false" customHeight="false" outlineLevel="0" collapsed="false"/>
    <row r="41822" customFormat="false" ht="15" hidden="false" customHeight="false" outlineLevel="0" collapsed="false"/>
    <row r="41823" customFormat="false" ht="15" hidden="false" customHeight="false" outlineLevel="0" collapsed="false"/>
    <row r="41824" customFormat="false" ht="15" hidden="false" customHeight="false" outlineLevel="0" collapsed="false"/>
    <row r="41825" customFormat="false" ht="15" hidden="false" customHeight="false" outlineLevel="0" collapsed="false"/>
    <row r="41826" customFormat="false" ht="15" hidden="false" customHeight="false" outlineLevel="0" collapsed="false"/>
    <row r="41827" customFormat="false" ht="15" hidden="false" customHeight="false" outlineLevel="0" collapsed="false"/>
    <row r="41828" customFormat="false" ht="15" hidden="false" customHeight="false" outlineLevel="0" collapsed="false"/>
    <row r="41829" customFormat="false" ht="15" hidden="false" customHeight="false" outlineLevel="0" collapsed="false"/>
    <row r="41830" customFormat="false" ht="15" hidden="false" customHeight="false" outlineLevel="0" collapsed="false"/>
    <row r="41831" customFormat="false" ht="15" hidden="false" customHeight="false" outlineLevel="0" collapsed="false"/>
    <row r="41832" customFormat="false" ht="15" hidden="false" customHeight="false" outlineLevel="0" collapsed="false"/>
    <row r="41833" customFormat="false" ht="15" hidden="false" customHeight="false" outlineLevel="0" collapsed="false"/>
    <row r="41834" customFormat="false" ht="15" hidden="false" customHeight="false" outlineLevel="0" collapsed="false"/>
    <row r="41835" customFormat="false" ht="15" hidden="false" customHeight="false" outlineLevel="0" collapsed="false"/>
    <row r="41836" customFormat="false" ht="15" hidden="false" customHeight="false" outlineLevel="0" collapsed="false"/>
    <row r="41837" customFormat="false" ht="15" hidden="false" customHeight="false" outlineLevel="0" collapsed="false"/>
    <row r="41838" customFormat="false" ht="15" hidden="false" customHeight="false" outlineLevel="0" collapsed="false"/>
    <row r="41839" customFormat="false" ht="15" hidden="false" customHeight="false" outlineLevel="0" collapsed="false"/>
    <row r="41840" customFormat="false" ht="15" hidden="false" customHeight="false" outlineLevel="0" collapsed="false"/>
    <row r="41841" customFormat="false" ht="15" hidden="false" customHeight="false" outlineLevel="0" collapsed="false"/>
    <row r="41842" customFormat="false" ht="15" hidden="false" customHeight="false" outlineLevel="0" collapsed="false"/>
    <row r="41843" customFormat="false" ht="15" hidden="false" customHeight="false" outlineLevel="0" collapsed="false"/>
    <row r="41844" customFormat="false" ht="15" hidden="false" customHeight="false" outlineLevel="0" collapsed="false"/>
    <row r="41845" customFormat="false" ht="15" hidden="false" customHeight="false" outlineLevel="0" collapsed="false"/>
    <row r="41846" customFormat="false" ht="15" hidden="false" customHeight="false" outlineLevel="0" collapsed="false"/>
    <row r="41847" customFormat="false" ht="15" hidden="false" customHeight="false" outlineLevel="0" collapsed="false"/>
    <row r="41848" customFormat="false" ht="15" hidden="false" customHeight="false" outlineLevel="0" collapsed="false"/>
    <row r="41849" customFormat="false" ht="15" hidden="false" customHeight="false" outlineLevel="0" collapsed="false"/>
    <row r="41850" customFormat="false" ht="15" hidden="false" customHeight="false" outlineLevel="0" collapsed="false"/>
    <row r="41851" customFormat="false" ht="15" hidden="false" customHeight="false" outlineLevel="0" collapsed="false"/>
    <row r="41852" customFormat="false" ht="15" hidden="false" customHeight="false" outlineLevel="0" collapsed="false"/>
    <row r="41853" customFormat="false" ht="15" hidden="false" customHeight="false" outlineLevel="0" collapsed="false"/>
    <row r="41854" customFormat="false" ht="15" hidden="false" customHeight="false" outlineLevel="0" collapsed="false"/>
    <row r="41855" customFormat="false" ht="15" hidden="false" customHeight="false" outlineLevel="0" collapsed="false"/>
    <row r="41856" customFormat="false" ht="15" hidden="false" customHeight="false" outlineLevel="0" collapsed="false"/>
    <row r="41857" customFormat="false" ht="15" hidden="false" customHeight="false" outlineLevel="0" collapsed="false"/>
    <row r="41858" customFormat="false" ht="15" hidden="false" customHeight="false" outlineLevel="0" collapsed="false"/>
    <row r="41859" customFormat="false" ht="15" hidden="false" customHeight="false" outlineLevel="0" collapsed="false"/>
    <row r="41860" customFormat="false" ht="15" hidden="false" customHeight="false" outlineLevel="0" collapsed="false"/>
    <row r="41861" customFormat="false" ht="15" hidden="false" customHeight="false" outlineLevel="0" collapsed="false"/>
    <row r="41862" customFormat="false" ht="15" hidden="false" customHeight="false" outlineLevel="0" collapsed="false"/>
    <row r="41863" customFormat="false" ht="15" hidden="false" customHeight="false" outlineLevel="0" collapsed="false"/>
    <row r="41864" customFormat="false" ht="15" hidden="false" customHeight="false" outlineLevel="0" collapsed="false"/>
    <row r="41865" customFormat="false" ht="15" hidden="false" customHeight="false" outlineLevel="0" collapsed="false"/>
    <row r="41866" customFormat="false" ht="15" hidden="false" customHeight="false" outlineLevel="0" collapsed="false"/>
    <row r="41867" customFormat="false" ht="15" hidden="false" customHeight="false" outlineLevel="0" collapsed="false"/>
    <row r="41868" customFormat="false" ht="15" hidden="false" customHeight="false" outlineLevel="0" collapsed="false"/>
    <row r="41869" customFormat="false" ht="15" hidden="false" customHeight="false" outlineLevel="0" collapsed="false"/>
    <row r="41870" customFormat="false" ht="15" hidden="false" customHeight="false" outlineLevel="0" collapsed="false"/>
    <row r="41871" customFormat="false" ht="15" hidden="false" customHeight="false" outlineLevel="0" collapsed="false"/>
    <row r="41872" customFormat="false" ht="15" hidden="false" customHeight="false" outlineLevel="0" collapsed="false"/>
    <row r="41873" customFormat="false" ht="15" hidden="false" customHeight="false" outlineLevel="0" collapsed="false"/>
    <row r="41874" customFormat="false" ht="15" hidden="false" customHeight="false" outlineLevel="0" collapsed="false"/>
    <row r="41875" customFormat="false" ht="15" hidden="false" customHeight="false" outlineLevel="0" collapsed="false"/>
    <row r="41876" customFormat="false" ht="15" hidden="false" customHeight="false" outlineLevel="0" collapsed="false"/>
    <row r="41877" customFormat="false" ht="15" hidden="false" customHeight="false" outlineLevel="0" collapsed="false"/>
    <row r="41878" customFormat="false" ht="15" hidden="false" customHeight="false" outlineLevel="0" collapsed="false"/>
    <row r="41879" customFormat="false" ht="15" hidden="false" customHeight="false" outlineLevel="0" collapsed="false"/>
    <row r="41880" customFormat="false" ht="15" hidden="false" customHeight="false" outlineLevel="0" collapsed="false"/>
    <row r="41881" customFormat="false" ht="15" hidden="false" customHeight="false" outlineLevel="0" collapsed="false"/>
    <row r="41882" customFormat="false" ht="15" hidden="false" customHeight="false" outlineLevel="0" collapsed="false"/>
    <row r="41883" customFormat="false" ht="15" hidden="false" customHeight="false" outlineLevel="0" collapsed="false"/>
    <row r="41884" customFormat="false" ht="15" hidden="false" customHeight="false" outlineLevel="0" collapsed="false"/>
    <row r="41885" customFormat="false" ht="15" hidden="false" customHeight="false" outlineLevel="0" collapsed="false"/>
    <row r="41886" customFormat="false" ht="15" hidden="false" customHeight="false" outlineLevel="0" collapsed="false"/>
    <row r="41887" customFormat="false" ht="15" hidden="false" customHeight="false" outlineLevel="0" collapsed="false"/>
    <row r="41888" customFormat="false" ht="15" hidden="false" customHeight="false" outlineLevel="0" collapsed="false"/>
    <row r="41889" customFormat="false" ht="15" hidden="false" customHeight="false" outlineLevel="0" collapsed="false"/>
    <row r="41890" customFormat="false" ht="15" hidden="false" customHeight="false" outlineLevel="0" collapsed="false"/>
    <row r="41891" customFormat="false" ht="15" hidden="false" customHeight="false" outlineLevel="0" collapsed="false"/>
    <row r="41892" customFormat="false" ht="15" hidden="false" customHeight="false" outlineLevel="0" collapsed="false"/>
    <row r="41893" customFormat="false" ht="15" hidden="false" customHeight="false" outlineLevel="0" collapsed="false"/>
    <row r="41894" customFormat="false" ht="15" hidden="false" customHeight="false" outlineLevel="0" collapsed="false"/>
    <row r="41895" customFormat="false" ht="15" hidden="false" customHeight="false" outlineLevel="0" collapsed="false"/>
    <row r="41896" customFormat="false" ht="15" hidden="false" customHeight="false" outlineLevel="0" collapsed="false"/>
    <row r="41897" customFormat="false" ht="15" hidden="false" customHeight="false" outlineLevel="0" collapsed="false"/>
    <row r="41898" customFormat="false" ht="15" hidden="false" customHeight="false" outlineLevel="0" collapsed="false"/>
    <row r="41899" customFormat="false" ht="15" hidden="false" customHeight="false" outlineLevel="0" collapsed="false"/>
    <row r="41900" customFormat="false" ht="15" hidden="false" customHeight="false" outlineLevel="0" collapsed="false"/>
    <row r="41901" customFormat="false" ht="15" hidden="false" customHeight="false" outlineLevel="0" collapsed="false"/>
    <row r="41902" customFormat="false" ht="15" hidden="false" customHeight="false" outlineLevel="0" collapsed="false"/>
    <row r="41903" customFormat="false" ht="15" hidden="false" customHeight="false" outlineLevel="0" collapsed="false"/>
    <row r="41904" customFormat="false" ht="15" hidden="false" customHeight="false" outlineLevel="0" collapsed="false"/>
    <row r="41905" customFormat="false" ht="15" hidden="false" customHeight="false" outlineLevel="0" collapsed="false"/>
    <row r="41906" customFormat="false" ht="15" hidden="false" customHeight="false" outlineLevel="0" collapsed="false"/>
    <row r="41907" customFormat="false" ht="15" hidden="false" customHeight="false" outlineLevel="0" collapsed="false"/>
    <row r="41908" customFormat="false" ht="15" hidden="false" customHeight="false" outlineLevel="0" collapsed="false"/>
    <row r="41909" customFormat="false" ht="15" hidden="false" customHeight="false" outlineLevel="0" collapsed="false"/>
    <row r="41910" customFormat="false" ht="15" hidden="false" customHeight="false" outlineLevel="0" collapsed="false"/>
    <row r="41911" customFormat="false" ht="15" hidden="false" customHeight="false" outlineLevel="0" collapsed="false"/>
    <row r="41912" customFormat="false" ht="15" hidden="false" customHeight="false" outlineLevel="0" collapsed="false"/>
    <row r="41913" customFormat="false" ht="15" hidden="false" customHeight="false" outlineLevel="0" collapsed="false"/>
    <row r="41914" customFormat="false" ht="15" hidden="false" customHeight="false" outlineLevel="0" collapsed="false"/>
    <row r="41915" customFormat="false" ht="15" hidden="false" customHeight="false" outlineLevel="0" collapsed="false"/>
    <row r="41916" customFormat="false" ht="15" hidden="false" customHeight="false" outlineLevel="0" collapsed="false"/>
    <row r="41917" customFormat="false" ht="15" hidden="false" customHeight="false" outlineLevel="0" collapsed="false"/>
    <row r="41918" customFormat="false" ht="15" hidden="false" customHeight="false" outlineLevel="0" collapsed="false"/>
    <row r="41919" customFormat="false" ht="15" hidden="false" customHeight="false" outlineLevel="0" collapsed="false"/>
    <row r="41920" customFormat="false" ht="15" hidden="false" customHeight="false" outlineLevel="0" collapsed="false"/>
    <row r="41921" customFormat="false" ht="15" hidden="false" customHeight="false" outlineLevel="0" collapsed="false"/>
    <row r="41922" customFormat="false" ht="15" hidden="false" customHeight="false" outlineLevel="0" collapsed="false"/>
    <row r="41923" customFormat="false" ht="15" hidden="false" customHeight="false" outlineLevel="0" collapsed="false"/>
    <row r="41924" customFormat="false" ht="15" hidden="false" customHeight="false" outlineLevel="0" collapsed="false"/>
    <row r="41925" customFormat="false" ht="15" hidden="false" customHeight="false" outlineLevel="0" collapsed="false"/>
    <row r="41926" customFormat="false" ht="15" hidden="false" customHeight="false" outlineLevel="0" collapsed="false"/>
    <row r="41927" customFormat="false" ht="15" hidden="false" customHeight="false" outlineLevel="0" collapsed="false"/>
    <row r="41928" customFormat="false" ht="15" hidden="false" customHeight="false" outlineLevel="0" collapsed="false"/>
    <row r="41929" customFormat="false" ht="15" hidden="false" customHeight="false" outlineLevel="0" collapsed="false"/>
    <row r="41930" customFormat="false" ht="15" hidden="false" customHeight="false" outlineLevel="0" collapsed="false"/>
    <row r="41931" customFormat="false" ht="15" hidden="false" customHeight="false" outlineLevel="0" collapsed="false"/>
    <row r="41932" customFormat="false" ht="15" hidden="false" customHeight="false" outlineLevel="0" collapsed="false"/>
    <row r="41933" customFormat="false" ht="15" hidden="false" customHeight="false" outlineLevel="0" collapsed="false"/>
    <row r="41934" customFormat="false" ht="15" hidden="false" customHeight="false" outlineLevel="0" collapsed="false"/>
    <row r="41935" customFormat="false" ht="15" hidden="false" customHeight="false" outlineLevel="0" collapsed="false"/>
    <row r="41936" customFormat="false" ht="15" hidden="false" customHeight="false" outlineLevel="0" collapsed="false"/>
    <row r="41937" customFormat="false" ht="15" hidden="false" customHeight="false" outlineLevel="0" collapsed="false"/>
    <row r="41938" customFormat="false" ht="15" hidden="false" customHeight="false" outlineLevel="0" collapsed="false"/>
    <row r="41939" customFormat="false" ht="15" hidden="false" customHeight="false" outlineLevel="0" collapsed="false"/>
    <row r="41940" customFormat="false" ht="15" hidden="false" customHeight="false" outlineLevel="0" collapsed="false"/>
    <row r="41941" customFormat="false" ht="15" hidden="false" customHeight="false" outlineLevel="0" collapsed="false"/>
    <row r="41942" customFormat="false" ht="15" hidden="false" customHeight="false" outlineLevel="0" collapsed="false"/>
    <row r="41943" customFormat="false" ht="15" hidden="false" customHeight="false" outlineLevel="0" collapsed="false"/>
    <row r="41944" customFormat="false" ht="15" hidden="false" customHeight="false" outlineLevel="0" collapsed="false"/>
    <row r="41945" customFormat="false" ht="15" hidden="false" customHeight="false" outlineLevel="0" collapsed="false"/>
    <row r="41946" customFormat="false" ht="15" hidden="false" customHeight="false" outlineLevel="0" collapsed="false"/>
    <row r="41947" customFormat="false" ht="15" hidden="false" customHeight="false" outlineLevel="0" collapsed="false"/>
    <row r="41948" customFormat="false" ht="15" hidden="false" customHeight="false" outlineLevel="0" collapsed="false"/>
    <row r="41949" customFormat="false" ht="15" hidden="false" customHeight="false" outlineLevel="0" collapsed="false"/>
    <row r="41950" customFormat="false" ht="15" hidden="false" customHeight="false" outlineLevel="0" collapsed="false"/>
    <row r="41951" customFormat="false" ht="15" hidden="false" customHeight="false" outlineLevel="0" collapsed="false"/>
    <row r="41952" customFormat="false" ht="15" hidden="false" customHeight="false" outlineLevel="0" collapsed="false"/>
    <row r="41953" customFormat="false" ht="15" hidden="false" customHeight="false" outlineLevel="0" collapsed="false"/>
    <row r="41954" customFormat="false" ht="15" hidden="false" customHeight="false" outlineLevel="0" collapsed="false"/>
    <row r="41955" customFormat="false" ht="15" hidden="false" customHeight="false" outlineLevel="0" collapsed="false"/>
    <row r="41956" customFormat="false" ht="15" hidden="false" customHeight="false" outlineLevel="0" collapsed="false"/>
    <row r="41957" customFormat="false" ht="15" hidden="false" customHeight="false" outlineLevel="0" collapsed="false"/>
    <row r="41958" customFormat="false" ht="15" hidden="false" customHeight="false" outlineLevel="0" collapsed="false"/>
    <row r="41959" customFormat="false" ht="15" hidden="false" customHeight="false" outlineLevel="0" collapsed="false"/>
    <row r="41960" customFormat="false" ht="15" hidden="false" customHeight="false" outlineLevel="0" collapsed="false"/>
    <row r="41961" customFormat="false" ht="15" hidden="false" customHeight="false" outlineLevel="0" collapsed="false"/>
    <row r="41962" customFormat="false" ht="15" hidden="false" customHeight="false" outlineLevel="0" collapsed="false"/>
    <row r="41963" customFormat="false" ht="15" hidden="false" customHeight="false" outlineLevel="0" collapsed="false"/>
    <row r="41964" customFormat="false" ht="15" hidden="false" customHeight="false" outlineLevel="0" collapsed="false"/>
    <row r="41965" customFormat="false" ht="15" hidden="false" customHeight="false" outlineLevel="0" collapsed="false"/>
    <row r="41966" customFormat="false" ht="15" hidden="false" customHeight="false" outlineLevel="0" collapsed="false"/>
    <row r="41967" customFormat="false" ht="15" hidden="false" customHeight="false" outlineLevel="0" collapsed="false"/>
    <row r="41968" customFormat="false" ht="15" hidden="false" customHeight="false" outlineLevel="0" collapsed="false"/>
    <row r="41969" customFormat="false" ht="15" hidden="false" customHeight="false" outlineLevel="0" collapsed="false"/>
    <row r="41970" customFormat="false" ht="15" hidden="false" customHeight="false" outlineLevel="0" collapsed="false"/>
    <row r="41971" customFormat="false" ht="15" hidden="false" customHeight="false" outlineLevel="0" collapsed="false"/>
    <row r="41972" customFormat="false" ht="15" hidden="false" customHeight="false" outlineLevel="0" collapsed="false"/>
    <row r="41973" customFormat="false" ht="15" hidden="false" customHeight="false" outlineLevel="0" collapsed="false"/>
    <row r="41974" customFormat="false" ht="15" hidden="false" customHeight="false" outlineLevel="0" collapsed="false"/>
    <row r="41975" customFormat="false" ht="15" hidden="false" customHeight="false" outlineLevel="0" collapsed="false"/>
    <row r="41976" customFormat="false" ht="15" hidden="false" customHeight="false" outlineLevel="0" collapsed="false"/>
    <row r="41977" customFormat="false" ht="15" hidden="false" customHeight="false" outlineLevel="0" collapsed="false"/>
    <row r="41978" customFormat="false" ht="15" hidden="false" customHeight="false" outlineLevel="0" collapsed="false"/>
    <row r="41979" customFormat="false" ht="15" hidden="false" customHeight="false" outlineLevel="0" collapsed="false"/>
    <row r="41980" customFormat="false" ht="15" hidden="false" customHeight="false" outlineLevel="0" collapsed="false"/>
    <row r="41981" customFormat="false" ht="15" hidden="false" customHeight="false" outlineLevel="0" collapsed="false"/>
    <row r="41982" customFormat="false" ht="15" hidden="false" customHeight="false" outlineLevel="0" collapsed="false"/>
    <row r="41983" customFormat="false" ht="15" hidden="false" customHeight="false" outlineLevel="0" collapsed="false"/>
    <row r="41984" customFormat="false" ht="15" hidden="false" customHeight="false" outlineLevel="0" collapsed="false"/>
    <row r="41985" customFormat="false" ht="15" hidden="false" customHeight="false" outlineLevel="0" collapsed="false"/>
    <row r="41986" customFormat="false" ht="15" hidden="false" customHeight="false" outlineLevel="0" collapsed="false"/>
    <row r="41987" customFormat="false" ht="15" hidden="false" customHeight="false" outlineLevel="0" collapsed="false"/>
    <row r="41988" customFormat="false" ht="15" hidden="false" customHeight="false" outlineLevel="0" collapsed="false"/>
    <row r="41989" customFormat="false" ht="15" hidden="false" customHeight="false" outlineLevel="0" collapsed="false"/>
    <row r="41990" customFormat="false" ht="15" hidden="false" customHeight="false" outlineLevel="0" collapsed="false"/>
    <row r="41991" customFormat="false" ht="15" hidden="false" customHeight="false" outlineLevel="0" collapsed="false"/>
    <row r="41992" customFormat="false" ht="15" hidden="false" customHeight="false" outlineLevel="0" collapsed="false"/>
    <row r="41993" customFormat="false" ht="15" hidden="false" customHeight="false" outlineLevel="0" collapsed="false"/>
    <row r="41994" customFormat="false" ht="15" hidden="false" customHeight="false" outlineLevel="0" collapsed="false"/>
    <row r="41995" customFormat="false" ht="15" hidden="false" customHeight="false" outlineLevel="0" collapsed="false"/>
    <row r="41996" customFormat="false" ht="15" hidden="false" customHeight="false" outlineLevel="0" collapsed="false"/>
    <row r="41997" customFormat="false" ht="15" hidden="false" customHeight="false" outlineLevel="0" collapsed="false"/>
    <row r="41998" customFormat="false" ht="15" hidden="false" customHeight="false" outlineLevel="0" collapsed="false"/>
    <row r="41999" customFormat="false" ht="15" hidden="false" customHeight="false" outlineLevel="0" collapsed="false"/>
    <row r="42000" customFormat="false" ht="15" hidden="false" customHeight="false" outlineLevel="0" collapsed="false"/>
    <row r="42001" customFormat="false" ht="15" hidden="false" customHeight="false" outlineLevel="0" collapsed="false"/>
    <row r="42002" customFormat="false" ht="15" hidden="false" customHeight="false" outlineLevel="0" collapsed="false"/>
    <row r="42003" customFormat="false" ht="15" hidden="false" customHeight="false" outlineLevel="0" collapsed="false"/>
    <row r="42004" customFormat="false" ht="15" hidden="false" customHeight="false" outlineLevel="0" collapsed="false"/>
    <row r="42005" customFormat="false" ht="15" hidden="false" customHeight="false" outlineLevel="0" collapsed="false"/>
    <row r="42006" customFormat="false" ht="15" hidden="false" customHeight="false" outlineLevel="0" collapsed="false"/>
    <row r="42007" customFormat="false" ht="15" hidden="false" customHeight="false" outlineLevel="0" collapsed="false"/>
    <row r="42008" customFormat="false" ht="15" hidden="false" customHeight="false" outlineLevel="0" collapsed="false"/>
    <row r="42009" customFormat="false" ht="15" hidden="false" customHeight="false" outlineLevel="0" collapsed="false"/>
    <row r="42010" customFormat="false" ht="15" hidden="false" customHeight="false" outlineLevel="0" collapsed="false"/>
    <row r="42011" customFormat="false" ht="15" hidden="false" customHeight="false" outlineLevel="0" collapsed="false"/>
    <row r="42012" customFormat="false" ht="15" hidden="false" customHeight="false" outlineLevel="0" collapsed="false"/>
    <row r="42013" customFormat="false" ht="15" hidden="false" customHeight="false" outlineLevel="0" collapsed="false"/>
    <row r="42014" customFormat="false" ht="15" hidden="false" customHeight="false" outlineLevel="0" collapsed="false"/>
    <row r="42015" customFormat="false" ht="15" hidden="false" customHeight="false" outlineLevel="0" collapsed="false"/>
    <row r="42016" customFormat="false" ht="15" hidden="false" customHeight="false" outlineLevel="0" collapsed="false"/>
    <row r="42017" customFormat="false" ht="15" hidden="false" customHeight="false" outlineLevel="0" collapsed="false"/>
    <row r="42018" customFormat="false" ht="15" hidden="false" customHeight="false" outlineLevel="0" collapsed="false"/>
    <row r="42019" customFormat="false" ht="15" hidden="false" customHeight="false" outlineLevel="0" collapsed="false"/>
    <row r="42020" customFormat="false" ht="15" hidden="false" customHeight="false" outlineLevel="0" collapsed="false"/>
    <row r="42021" customFormat="false" ht="15" hidden="false" customHeight="false" outlineLevel="0" collapsed="false"/>
    <row r="42022" customFormat="false" ht="15" hidden="false" customHeight="false" outlineLevel="0" collapsed="false"/>
    <row r="42023" customFormat="false" ht="15" hidden="false" customHeight="false" outlineLevel="0" collapsed="false"/>
    <row r="42024" customFormat="false" ht="15" hidden="false" customHeight="false" outlineLevel="0" collapsed="false"/>
    <row r="42025" customFormat="false" ht="15" hidden="false" customHeight="false" outlineLevel="0" collapsed="false"/>
    <row r="42026" customFormat="false" ht="15" hidden="false" customHeight="false" outlineLevel="0" collapsed="false"/>
    <row r="42027" customFormat="false" ht="15" hidden="false" customHeight="false" outlineLevel="0" collapsed="false"/>
    <row r="42028" customFormat="false" ht="15" hidden="false" customHeight="false" outlineLevel="0" collapsed="false"/>
    <row r="42029" customFormat="false" ht="15" hidden="false" customHeight="false" outlineLevel="0" collapsed="false"/>
    <row r="42030" customFormat="false" ht="15" hidden="false" customHeight="false" outlineLevel="0" collapsed="false"/>
    <row r="42031" customFormat="false" ht="15" hidden="false" customHeight="false" outlineLevel="0" collapsed="false"/>
    <row r="42032" customFormat="false" ht="15" hidden="false" customHeight="false" outlineLevel="0" collapsed="false"/>
    <row r="42033" customFormat="false" ht="15" hidden="false" customHeight="false" outlineLevel="0" collapsed="false"/>
    <row r="42034" customFormat="false" ht="15" hidden="false" customHeight="false" outlineLevel="0" collapsed="false"/>
    <row r="42035" customFormat="false" ht="15" hidden="false" customHeight="false" outlineLevel="0" collapsed="false"/>
    <row r="42036" customFormat="false" ht="15" hidden="false" customHeight="false" outlineLevel="0" collapsed="false"/>
    <row r="42037" customFormat="false" ht="15" hidden="false" customHeight="false" outlineLevel="0" collapsed="false"/>
    <row r="42038" customFormat="false" ht="15" hidden="false" customHeight="false" outlineLevel="0" collapsed="false"/>
    <row r="42039" customFormat="false" ht="15" hidden="false" customHeight="false" outlineLevel="0" collapsed="false"/>
    <row r="42040" customFormat="false" ht="15" hidden="false" customHeight="false" outlineLevel="0" collapsed="false"/>
    <row r="42041" customFormat="false" ht="15" hidden="false" customHeight="false" outlineLevel="0" collapsed="false"/>
    <row r="42042" customFormat="false" ht="15" hidden="false" customHeight="false" outlineLevel="0" collapsed="false"/>
    <row r="42043" customFormat="false" ht="15" hidden="false" customHeight="false" outlineLevel="0" collapsed="false"/>
    <row r="42044" customFormat="false" ht="15" hidden="false" customHeight="false" outlineLevel="0" collapsed="false"/>
    <row r="42045" customFormat="false" ht="15" hidden="false" customHeight="false" outlineLevel="0" collapsed="false"/>
    <row r="42046" customFormat="false" ht="15" hidden="false" customHeight="false" outlineLevel="0" collapsed="false"/>
    <row r="42047" customFormat="false" ht="15" hidden="false" customHeight="false" outlineLevel="0" collapsed="false"/>
    <row r="42048" customFormat="false" ht="15" hidden="false" customHeight="false" outlineLevel="0" collapsed="false"/>
    <row r="42049" customFormat="false" ht="15" hidden="false" customHeight="false" outlineLevel="0" collapsed="false"/>
    <row r="42050" customFormat="false" ht="15" hidden="false" customHeight="false" outlineLevel="0" collapsed="false"/>
    <row r="42051" customFormat="false" ht="15" hidden="false" customHeight="false" outlineLevel="0" collapsed="false"/>
    <row r="42052" customFormat="false" ht="15" hidden="false" customHeight="false" outlineLevel="0" collapsed="false"/>
    <row r="42053" customFormat="false" ht="15" hidden="false" customHeight="false" outlineLevel="0" collapsed="false"/>
    <row r="42054" customFormat="false" ht="15" hidden="false" customHeight="false" outlineLevel="0" collapsed="false"/>
    <row r="42055" customFormat="false" ht="15" hidden="false" customHeight="false" outlineLevel="0" collapsed="false"/>
    <row r="42056" customFormat="false" ht="15" hidden="false" customHeight="false" outlineLevel="0" collapsed="false"/>
    <row r="42057" customFormat="false" ht="15" hidden="false" customHeight="false" outlineLevel="0" collapsed="false"/>
    <row r="42058" customFormat="false" ht="15" hidden="false" customHeight="false" outlineLevel="0" collapsed="false"/>
    <row r="42059" customFormat="false" ht="15" hidden="false" customHeight="false" outlineLevel="0" collapsed="false"/>
    <row r="42060" customFormat="false" ht="15" hidden="false" customHeight="false" outlineLevel="0" collapsed="false"/>
    <row r="42061" customFormat="false" ht="15" hidden="false" customHeight="false" outlineLevel="0" collapsed="false"/>
    <row r="42062" customFormat="false" ht="15" hidden="false" customHeight="false" outlineLevel="0" collapsed="false"/>
    <row r="42063" customFormat="false" ht="15" hidden="false" customHeight="false" outlineLevel="0" collapsed="false"/>
    <row r="42064" customFormat="false" ht="15" hidden="false" customHeight="false" outlineLevel="0" collapsed="false"/>
    <row r="42065" customFormat="false" ht="15" hidden="false" customHeight="false" outlineLevel="0" collapsed="false"/>
    <row r="42066" customFormat="false" ht="15" hidden="false" customHeight="false" outlineLevel="0" collapsed="false"/>
    <row r="42067" customFormat="false" ht="15" hidden="false" customHeight="false" outlineLevel="0" collapsed="false"/>
    <row r="42068" customFormat="false" ht="15" hidden="false" customHeight="false" outlineLevel="0" collapsed="false"/>
    <row r="42069" customFormat="false" ht="15" hidden="false" customHeight="false" outlineLevel="0" collapsed="false"/>
    <row r="42070" customFormat="false" ht="15" hidden="false" customHeight="false" outlineLevel="0" collapsed="false"/>
    <row r="42071" customFormat="false" ht="15" hidden="false" customHeight="false" outlineLevel="0" collapsed="false"/>
    <row r="42072" customFormat="false" ht="15" hidden="false" customHeight="false" outlineLevel="0" collapsed="false"/>
    <row r="42073" customFormat="false" ht="15" hidden="false" customHeight="false" outlineLevel="0" collapsed="false"/>
    <row r="42074" customFormat="false" ht="15" hidden="false" customHeight="false" outlineLevel="0" collapsed="false"/>
    <row r="42075" customFormat="false" ht="15" hidden="false" customHeight="false" outlineLevel="0" collapsed="false"/>
    <row r="42076" customFormat="false" ht="15" hidden="false" customHeight="false" outlineLevel="0" collapsed="false"/>
    <row r="42077" customFormat="false" ht="15" hidden="false" customHeight="false" outlineLevel="0" collapsed="false"/>
    <row r="42078" customFormat="false" ht="15" hidden="false" customHeight="false" outlineLevel="0" collapsed="false"/>
    <row r="42079" customFormat="false" ht="15" hidden="false" customHeight="false" outlineLevel="0" collapsed="false"/>
    <row r="42080" customFormat="false" ht="15" hidden="false" customHeight="false" outlineLevel="0" collapsed="false"/>
    <row r="42081" customFormat="false" ht="15" hidden="false" customHeight="false" outlineLevel="0" collapsed="false"/>
    <row r="42082" customFormat="false" ht="15" hidden="false" customHeight="false" outlineLevel="0" collapsed="false"/>
    <row r="42083" customFormat="false" ht="15" hidden="false" customHeight="false" outlineLevel="0" collapsed="false"/>
    <row r="42084" customFormat="false" ht="15" hidden="false" customHeight="false" outlineLevel="0" collapsed="false"/>
    <row r="42085" customFormat="false" ht="15" hidden="false" customHeight="false" outlineLevel="0" collapsed="false"/>
    <row r="42086" customFormat="false" ht="15" hidden="false" customHeight="false" outlineLevel="0" collapsed="false"/>
    <row r="42087" customFormat="false" ht="15" hidden="false" customHeight="false" outlineLevel="0" collapsed="false"/>
    <row r="42088" customFormat="false" ht="15" hidden="false" customHeight="false" outlineLevel="0" collapsed="false"/>
    <row r="42089" customFormat="false" ht="15" hidden="false" customHeight="false" outlineLevel="0" collapsed="false"/>
    <row r="42090" customFormat="false" ht="15" hidden="false" customHeight="false" outlineLevel="0" collapsed="false"/>
    <row r="42091" customFormat="false" ht="15" hidden="false" customHeight="false" outlineLevel="0" collapsed="false"/>
    <row r="42092" customFormat="false" ht="15" hidden="false" customHeight="false" outlineLevel="0" collapsed="false"/>
    <row r="42093" customFormat="false" ht="15" hidden="false" customHeight="false" outlineLevel="0" collapsed="false"/>
    <row r="42094" customFormat="false" ht="15" hidden="false" customHeight="false" outlineLevel="0" collapsed="false"/>
    <row r="42095" customFormat="false" ht="15" hidden="false" customHeight="false" outlineLevel="0" collapsed="false"/>
    <row r="42096" customFormat="false" ht="15" hidden="false" customHeight="false" outlineLevel="0" collapsed="false"/>
    <row r="42097" customFormat="false" ht="15" hidden="false" customHeight="false" outlineLevel="0" collapsed="false"/>
    <row r="42098" customFormat="false" ht="15" hidden="false" customHeight="false" outlineLevel="0" collapsed="false"/>
    <row r="42099" customFormat="false" ht="15" hidden="false" customHeight="false" outlineLevel="0" collapsed="false"/>
    <row r="42100" customFormat="false" ht="15" hidden="false" customHeight="false" outlineLevel="0" collapsed="false"/>
    <row r="42101" customFormat="false" ht="15" hidden="false" customHeight="false" outlineLevel="0" collapsed="false"/>
    <row r="42102" customFormat="false" ht="15" hidden="false" customHeight="false" outlineLevel="0" collapsed="false"/>
    <row r="42103" customFormat="false" ht="15" hidden="false" customHeight="false" outlineLevel="0" collapsed="false"/>
    <row r="42104" customFormat="false" ht="15" hidden="false" customHeight="false" outlineLevel="0" collapsed="false"/>
    <row r="42105" customFormat="false" ht="15" hidden="false" customHeight="false" outlineLevel="0" collapsed="false"/>
    <row r="42106" customFormat="false" ht="15" hidden="false" customHeight="false" outlineLevel="0" collapsed="false"/>
    <row r="42107" customFormat="false" ht="15" hidden="false" customHeight="false" outlineLevel="0" collapsed="false"/>
    <row r="42108" customFormat="false" ht="15" hidden="false" customHeight="false" outlineLevel="0" collapsed="false"/>
    <row r="42109" customFormat="false" ht="15" hidden="false" customHeight="false" outlineLevel="0" collapsed="false"/>
    <row r="42110" customFormat="false" ht="15" hidden="false" customHeight="false" outlineLevel="0" collapsed="false"/>
    <row r="42111" customFormat="false" ht="15" hidden="false" customHeight="false" outlineLevel="0" collapsed="false"/>
    <row r="42112" customFormat="false" ht="15" hidden="false" customHeight="false" outlineLevel="0" collapsed="false"/>
    <row r="42113" customFormat="false" ht="15" hidden="false" customHeight="false" outlineLevel="0" collapsed="false"/>
    <row r="42114" customFormat="false" ht="15" hidden="false" customHeight="false" outlineLevel="0" collapsed="false"/>
    <row r="42115" customFormat="false" ht="15" hidden="false" customHeight="false" outlineLevel="0" collapsed="false"/>
    <row r="42116" customFormat="false" ht="15" hidden="false" customHeight="false" outlineLevel="0" collapsed="false"/>
    <row r="42117" customFormat="false" ht="15" hidden="false" customHeight="false" outlineLevel="0" collapsed="false"/>
    <row r="42118" customFormat="false" ht="15" hidden="false" customHeight="false" outlineLevel="0" collapsed="false"/>
    <row r="42119" customFormat="false" ht="15" hidden="false" customHeight="false" outlineLevel="0" collapsed="false"/>
    <row r="42120" customFormat="false" ht="15" hidden="false" customHeight="false" outlineLevel="0" collapsed="false"/>
    <row r="42121" customFormat="false" ht="15" hidden="false" customHeight="false" outlineLevel="0" collapsed="false"/>
    <row r="42122" customFormat="false" ht="15" hidden="false" customHeight="false" outlineLevel="0" collapsed="false"/>
    <row r="42123" customFormat="false" ht="15" hidden="false" customHeight="false" outlineLevel="0" collapsed="false"/>
    <row r="42124" customFormat="false" ht="15" hidden="false" customHeight="false" outlineLevel="0" collapsed="false"/>
    <row r="42125" customFormat="false" ht="15" hidden="false" customHeight="false" outlineLevel="0" collapsed="false"/>
    <row r="42126" customFormat="false" ht="15" hidden="false" customHeight="false" outlineLevel="0" collapsed="false"/>
    <row r="42127" customFormat="false" ht="15" hidden="false" customHeight="false" outlineLevel="0" collapsed="false"/>
    <row r="42128" customFormat="false" ht="15" hidden="false" customHeight="false" outlineLevel="0" collapsed="false"/>
    <row r="42129" customFormat="false" ht="15" hidden="false" customHeight="false" outlineLevel="0" collapsed="false"/>
    <row r="42130" customFormat="false" ht="15" hidden="false" customHeight="false" outlineLevel="0" collapsed="false"/>
    <row r="42131" customFormat="false" ht="15" hidden="false" customHeight="false" outlineLevel="0" collapsed="false"/>
    <row r="42132" customFormat="false" ht="15" hidden="false" customHeight="false" outlineLevel="0" collapsed="false"/>
    <row r="42133" customFormat="false" ht="15" hidden="false" customHeight="false" outlineLevel="0" collapsed="false"/>
    <row r="42134" customFormat="false" ht="15" hidden="false" customHeight="false" outlineLevel="0" collapsed="false"/>
    <row r="42135" customFormat="false" ht="15" hidden="false" customHeight="false" outlineLevel="0" collapsed="false"/>
    <row r="42136" customFormat="false" ht="15" hidden="false" customHeight="false" outlineLevel="0" collapsed="false"/>
    <row r="42137" customFormat="false" ht="15" hidden="false" customHeight="false" outlineLevel="0" collapsed="false"/>
    <row r="42138" customFormat="false" ht="15" hidden="false" customHeight="false" outlineLevel="0" collapsed="false"/>
    <row r="42139" customFormat="false" ht="15" hidden="false" customHeight="false" outlineLevel="0" collapsed="false"/>
    <row r="42140" customFormat="false" ht="15" hidden="false" customHeight="false" outlineLevel="0" collapsed="false"/>
    <row r="42141" customFormat="false" ht="15" hidden="false" customHeight="false" outlineLevel="0" collapsed="false"/>
    <row r="42142" customFormat="false" ht="15" hidden="false" customHeight="false" outlineLevel="0" collapsed="false"/>
    <row r="42143" customFormat="false" ht="15" hidden="false" customHeight="false" outlineLevel="0" collapsed="false"/>
    <row r="42144" customFormat="false" ht="15" hidden="false" customHeight="false" outlineLevel="0" collapsed="false"/>
    <row r="42145" customFormat="false" ht="15" hidden="false" customHeight="false" outlineLevel="0" collapsed="false"/>
    <row r="42146" customFormat="false" ht="15" hidden="false" customHeight="false" outlineLevel="0" collapsed="false"/>
    <row r="42147" customFormat="false" ht="15" hidden="false" customHeight="false" outlineLevel="0" collapsed="false"/>
    <row r="42148" customFormat="false" ht="15" hidden="false" customHeight="false" outlineLevel="0" collapsed="false"/>
    <row r="42149" customFormat="false" ht="15" hidden="false" customHeight="false" outlineLevel="0" collapsed="false"/>
    <row r="42150" customFormat="false" ht="15" hidden="false" customHeight="false" outlineLevel="0" collapsed="false"/>
    <row r="42151" customFormat="false" ht="15" hidden="false" customHeight="false" outlineLevel="0" collapsed="false"/>
    <row r="42152" customFormat="false" ht="15" hidden="false" customHeight="false" outlineLevel="0" collapsed="false"/>
    <row r="42153" customFormat="false" ht="15" hidden="false" customHeight="false" outlineLevel="0" collapsed="false"/>
    <row r="42154" customFormat="false" ht="15" hidden="false" customHeight="false" outlineLevel="0" collapsed="false"/>
    <row r="42155" customFormat="false" ht="15" hidden="false" customHeight="false" outlineLevel="0" collapsed="false"/>
    <row r="42156" customFormat="false" ht="15" hidden="false" customHeight="false" outlineLevel="0" collapsed="false"/>
    <row r="42157" customFormat="false" ht="15" hidden="false" customHeight="false" outlineLevel="0" collapsed="false"/>
    <row r="42158" customFormat="false" ht="15" hidden="false" customHeight="false" outlineLevel="0" collapsed="false"/>
    <row r="42159" customFormat="false" ht="15" hidden="false" customHeight="false" outlineLevel="0" collapsed="false"/>
    <row r="42160" customFormat="false" ht="15" hidden="false" customHeight="false" outlineLevel="0" collapsed="false"/>
    <row r="42161" customFormat="false" ht="15" hidden="false" customHeight="false" outlineLevel="0" collapsed="false"/>
    <row r="42162" customFormat="false" ht="15" hidden="false" customHeight="false" outlineLevel="0" collapsed="false"/>
    <row r="42163" customFormat="false" ht="15" hidden="false" customHeight="false" outlineLevel="0" collapsed="false"/>
    <row r="42164" customFormat="false" ht="15" hidden="false" customHeight="false" outlineLevel="0" collapsed="false"/>
    <row r="42165" customFormat="false" ht="15" hidden="false" customHeight="false" outlineLevel="0" collapsed="false"/>
    <row r="42166" customFormat="false" ht="15" hidden="false" customHeight="false" outlineLevel="0" collapsed="false"/>
    <row r="42167" customFormat="false" ht="15" hidden="false" customHeight="false" outlineLevel="0" collapsed="false"/>
    <row r="42168" customFormat="false" ht="15" hidden="false" customHeight="false" outlineLevel="0" collapsed="false"/>
    <row r="42169" customFormat="false" ht="15" hidden="false" customHeight="false" outlineLevel="0" collapsed="false"/>
    <row r="42170" customFormat="false" ht="15" hidden="false" customHeight="false" outlineLevel="0" collapsed="false"/>
    <row r="42171" customFormat="false" ht="15" hidden="false" customHeight="false" outlineLevel="0" collapsed="false"/>
    <row r="42172" customFormat="false" ht="15" hidden="false" customHeight="false" outlineLevel="0" collapsed="false"/>
    <row r="42173" customFormat="false" ht="15" hidden="false" customHeight="false" outlineLevel="0" collapsed="false"/>
    <row r="42174" customFormat="false" ht="15" hidden="false" customHeight="false" outlineLevel="0" collapsed="false"/>
    <row r="42175" customFormat="false" ht="15" hidden="false" customHeight="false" outlineLevel="0" collapsed="false"/>
    <row r="42176" customFormat="false" ht="15" hidden="false" customHeight="false" outlineLevel="0" collapsed="false"/>
    <row r="42177" customFormat="false" ht="15" hidden="false" customHeight="false" outlineLevel="0" collapsed="false"/>
    <row r="42178" customFormat="false" ht="15" hidden="false" customHeight="false" outlineLevel="0" collapsed="false"/>
    <row r="42179" customFormat="false" ht="15" hidden="false" customHeight="false" outlineLevel="0" collapsed="false"/>
    <row r="42180" customFormat="false" ht="15" hidden="false" customHeight="false" outlineLevel="0" collapsed="false"/>
    <row r="42181" customFormat="false" ht="15" hidden="false" customHeight="false" outlineLevel="0" collapsed="false"/>
    <row r="42182" customFormat="false" ht="15" hidden="false" customHeight="false" outlineLevel="0" collapsed="false"/>
    <row r="42183" customFormat="false" ht="15" hidden="false" customHeight="false" outlineLevel="0" collapsed="false"/>
    <row r="42184" customFormat="false" ht="15" hidden="false" customHeight="false" outlineLevel="0" collapsed="false"/>
    <row r="42185" customFormat="false" ht="15" hidden="false" customHeight="false" outlineLevel="0" collapsed="false"/>
    <row r="42186" customFormat="false" ht="15" hidden="false" customHeight="false" outlineLevel="0" collapsed="false"/>
    <row r="42187" customFormat="false" ht="15" hidden="false" customHeight="false" outlineLevel="0" collapsed="false"/>
    <row r="42188" customFormat="false" ht="15" hidden="false" customHeight="false" outlineLevel="0" collapsed="false"/>
    <row r="42189" customFormat="false" ht="15" hidden="false" customHeight="false" outlineLevel="0" collapsed="false"/>
    <row r="42190" customFormat="false" ht="15" hidden="false" customHeight="false" outlineLevel="0" collapsed="false"/>
    <row r="42191" customFormat="false" ht="15" hidden="false" customHeight="false" outlineLevel="0" collapsed="false"/>
    <row r="42192" customFormat="false" ht="15" hidden="false" customHeight="false" outlineLevel="0" collapsed="false"/>
    <row r="42193" customFormat="false" ht="15" hidden="false" customHeight="false" outlineLevel="0" collapsed="false"/>
    <row r="42194" customFormat="false" ht="15" hidden="false" customHeight="false" outlineLevel="0" collapsed="false"/>
    <row r="42195" customFormat="false" ht="15" hidden="false" customHeight="false" outlineLevel="0" collapsed="false"/>
    <row r="42196" customFormat="false" ht="15" hidden="false" customHeight="false" outlineLevel="0" collapsed="false"/>
    <row r="42197" customFormat="false" ht="15" hidden="false" customHeight="false" outlineLevel="0" collapsed="false"/>
    <row r="42198" customFormat="false" ht="15" hidden="false" customHeight="false" outlineLevel="0" collapsed="false"/>
    <row r="42199" customFormat="false" ht="15" hidden="false" customHeight="false" outlineLevel="0" collapsed="false"/>
    <row r="42200" customFormat="false" ht="15" hidden="false" customHeight="false" outlineLevel="0" collapsed="false"/>
    <row r="42201" customFormat="false" ht="15" hidden="false" customHeight="false" outlineLevel="0" collapsed="false"/>
    <row r="42202" customFormat="false" ht="15" hidden="false" customHeight="false" outlineLevel="0" collapsed="false"/>
    <row r="42203" customFormat="false" ht="15" hidden="false" customHeight="false" outlineLevel="0" collapsed="false"/>
    <row r="42204" customFormat="false" ht="15" hidden="false" customHeight="false" outlineLevel="0" collapsed="false"/>
    <row r="42205" customFormat="false" ht="15" hidden="false" customHeight="false" outlineLevel="0" collapsed="false"/>
    <row r="42206" customFormat="false" ht="15" hidden="false" customHeight="false" outlineLevel="0" collapsed="false"/>
    <row r="42207" customFormat="false" ht="15" hidden="false" customHeight="false" outlineLevel="0" collapsed="false"/>
    <row r="42208" customFormat="false" ht="15" hidden="false" customHeight="false" outlineLevel="0" collapsed="false"/>
    <row r="42209" customFormat="false" ht="15" hidden="false" customHeight="false" outlineLevel="0" collapsed="false"/>
    <row r="42210" customFormat="false" ht="15" hidden="false" customHeight="false" outlineLevel="0" collapsed="false"/>
    <row r="42211" customFormat="false" ht="15" hidden="false" customHeight="false" outlineLevel="0" collapsed="false"/>
    <row r="42212" customFormat="false" ht="15" hidden="false" customHeight="false" outlineLevel="0" collapsed="false"/>
    <row r="42213" customFormat="false" ht="15" hidden="false" customHeight="false" outlineLevel="0" collapsed="false"/>
    <row r="42214" customFormat="false" ht="15" hidden="false" customHeight="false" outlineLevel="0" collapsed="false"/>
    <row r="42215" customFormat="false" ht="15" hidden="false" customHeight="false" outlineLevel="0" collapsed="false"/>
    <row r="42216" customFormat="false" ht="15" hidden="false" customHeight="false" outlineLevel="0" collapsed="false"/>
    <row r="42217" customFormat="false" ht="15" hidden="false" customHeight="false" outlineLevel="0" collapsed="false"/>
    <row r="42218" customFormat="false" ht="15" hidden="false" customHeight="false" outlineLevel="0" collapsed="false"/>
    <row r="42219" customFormat="false" ht="15" hidden="false" customHeight="false" outlineLevel="0" collapsed="false"/>
    <row r="42220" customFormat="false" ht="15" hidden="false" customHeight="false" outlineLevel="0" collapsed="false"/>
    <row r="42221" customFormat="false" ht="15" hidden="false" customHeight="false" outlineLevel="0" collapsed="false"/>
    <row r="42222" customFormat="false" ht="15" hidden="false" customHeight="false" outlineLevel="0" collapsed="false"/>
    <row r="42223" customFormat="false" ht="15" hidden="false" customHeight="false" outlineLevel="0" collapsed="false"/>
    <row r="42224" customFormat="false" ht="15" hidden="false" customHeight="false" outlineLevel="0" collapsed="false"/>
    <row r="42225" customFormat="false" ht="15" hidden="false" customHeight="false" outlineLevel="0" collapsed="false"/>
    <row r="42226" customFormat="false" ht="15" hidden="false" customHeight="false" outlineLevel="0" collapsed="false"/>
    <row r="42227" customFormat="false" ht="15" hidden="false" customHeight="false" outlineLevel="0" collapsed="false"/>
    <row r="42228" customFormat="false" ht="15" hidden="false" customHeight="false" outlineLevel="0" collapsed="false"/>
    <row r="42229" customFormat="false" ht="15" hidden="false" customHeight="false" outlineLevel="0" collapsed="false"/>
    <row r="42230" customFormat="false" ht="15" hidden="false" customHeight="false" outlineLevel="0" collapsed="false"/>
    <row r="42231" customFormat="false" ht="15" hidden="false" customHeight="false" outlineLevel="0" collapsed="false"/>
    <row r="42232" customFormat="false" ht="15" hidden="false" customHeight="false" outlineLevel="0" collapsed="false"/>
    <row r="42233" customFormat="false" ht="15" hidden="false" customHeight="false" outlineLevel="0" collapsed="false"/>
    <row r="42234" customFormat="false" ht="15" hidden="false" customHeight="false" outlineLevel="0" collapsed="false"/>
    <row r="42235" customFormat="false" ht="15" hidden="false" customHeight="false" outlineLevel="0" collapsed="false"/>
    <row r="42236" customFormat="false" ht="15" hidden="false" customHeight="false" outlineLevel="0" collapsed="false"/>
    <row r="42237" customFormat="false" ht="15" hidden="false" customHeight="false" outlineLevel="0" collapsed="false"/>
    <row r="42238" customFormat="false" ht="15" hidden="false" customHeight="false" outlineLevel="0" collapsed="false"/>
    <row r="42239" customFormat="false" ht="15" hidden="false" customHeight="false" outlineLevel="0" collapsed="false"/>
    <row r="42240" customFormat="false" ht="15" hidden="false" customHeight="false" outlineLevel="0" collapsed="false"/>
    <row r="42241" customFormat="false" ht="15" hidden="false" customHeight="false" outlineLevel="0" collapsed="false"/>
    <row r="42242" customFormat="false" ht="15" hidden="false" customHeight="false" outlineLevel="0" collapsed="false"/>
    <row r="42243" customFormat="false" ht="15" hidden="false" customHeight="false" outlineLevel="0" collapsed="false"/>
    <row r="42244" customFormat="false" ht="15" hidden="false" customHeight="false" outlineLevel="0" collapsed="false"/>
    <row r="42245" customFormat="false" ht="15" hidden="false" customHeight="false" outlineLevel="0" collapsed="false"/>
    <row r="42246" customFormat="false" ht="15" hidden="false" customHeight="false" outlineLevel="0" collapsed="false"/>
    <row r="42247" customFormat="false" ht="15" hidden="false" customHeight="false" outlineLevel="0" collapsed="false"/>
    <row r="42248" customFormat="false" ht="15" hidden="false" customHeight="false" outlineLevel="0" collapsed="false"/>
    <row r="42249" customFormat="false" ht="15" hidden="false" customHeight="false" outlineLevel="0" collapsed="false"/>
    <row r="42250" customFormat="false" ht="15" hidden="false" customHeight="false" outlineLevel="0" collapsed="false"/>
    <row r="42251" customFormat="false" ht="15" hidden="false" customHeight="false" outlineLevel="0" collapsed="false"/>
    <row r="42252" customFormat="false" ht="15" hidden="false" customHeight="false" outlineLevel="0" collapsed="false"/>
    <row r="42253" customFormat="false" ht="15" hidden="false" customHeight="false" outlineLevel="0" collapsed="false"/>
    <row r="42254" customFormat="false" ht="15" hidden="false" customHeight="false" outlineLevel="0" collapsed="false"/>
    <row r="42255" customFormat="false" ht="15" hidden="false" customHeight="false" outlineLevel="0" collapsed="false"/>
    <row r="42256" customFormat="false" ht="15" hidden="false" customHeight="false" outlineLevel="0" collapsed="false"/>
    <row r="42257" customFormat="false" ht="15" hidden="false" customHeight="false" outlineLevel="0" collapsed="false"/>
    <row r="42258" customFormat="false" ht="15" hidden="false" customHeight="false" outlineLevel="0" collapsed="false"/>
    <row r="42259" customFormat="false" ht="15" hidden="false" customHeight="false" outlineLevel="0" collapsed="false"/>
    <row r="42260" customFormat="false" ht="15" hidden="false" customHeight="false" outlineLevel="0" collapsed="false"/>
    <row r="42261" customFormat="false" ht="15" hidden="false" customHeight="false" outlineLevel="0" collapsed="false"/>
    <row r="42262" customFormat="false" ht="15" hidden="false" customHeight="false" outlineLevel="0" collapsed="false"/>
    <row r="42263" customFormat="false" ht="15" hidden="false" customHeight="false" outlineLevel="0" collapsed="false"/>
    <row r="42264" customFormat="false" ht="15" hidden="false" customHeight="false" outlineLevel="0" collapsed="false"/>
    <row r="42265" customFormat="false" ht="15" hidden="false" customHeight="false" outlineLevel="0" collapsed="false"/>
    <row r="42266" customFormat="false" ht="15" hidden="false" customHeight="false" outlineLevel="0" collapsed="false"/>
    <row r="42267" customFormat="false" ht="15" hidden="false" customHeight="false" outlineLevel="0" collapsed="false"/>
    <row r="42268" customFormat="false" ht="15" hidden="false" customHeight="false" outlineLevel="0" collapsed="false"/>
    <row r="42269" customFormat="false" ht="15" hidden="false" customHeight="false" outlineLevel="0" collapsed="false"/>
    <row r="42270" customFormat="false" ht="15" hidden="false" customHeight="false" outlineLevel="0" collapsed="false"/>
    <row r="42271" customFormat="false" ht="15" hidden="false" customHeight="false" outlineLevel="0" collapsed="false"/>
    <row r="42272" customFormat="false" ht="15" hidden="false" customHeight="false" outlineLevel="0" collapsed="false"/>
    <row r="42273" customFormat="false" ht="15" hidden="false" customHeight="false" outlineLevel="0" collapsed="false"/>
    <row r="42274" customFormat="false" ht="15" hidden="false" customHeight="false" outlineLevel="0" collapsed="false"/>
    <row r="42275" customFormat="false" ht="15" hidden="false" customHeight="false" outlineLevel="0" collapsed="false"/>
    <row r="42276" customFormat="false" ht="15" hidden="false" customHeight="false" outlineLevel="0" collapsed="false"/>
    <row r="42277" customFormat="false" ht="15" hidden="false" customHeight="false" outlineLevel="0" collapsed="false"/>
    <row r="42278" customFormat="false" ht="15" hidden="false" customHeight="false" outlineLevel="0" collapsed="false"/>
    <row r="42279" customFormat="false" ht="15" hidden="false" customHeight="false" outlineLevel="0" collapsed="false"/>
    <row r="42280" customFormat="false" ht="15" hidden="false" customHeight="false" outlineLevel="0" collapsed="false"/>
    <row r="42281" customFormat="false" ht="15" hidden="false" customHeight="false" outlineLevel="0" collapsed="false"/>
    <row r="42282" customFormat="false" ht="15" hidden="false" customHeight="false" outlineLevel="0" collapsed="false"/>
    <row r="42283" customFormat="false" ht="15" hidden="false" customHeight="false" outlineLevel="0" collapsed="false"/>
    <row r="42284" customFormat="false" ht="15" hidden="false" customHeight="false" outlineLevel="0" collapsed="false"/>
    <row r="42285" customFormat="false" ht="15" hidden="false" customHeight="false" outlineLevel="0" collapsed="false"/>
    <row r="42286" customFormat="false" ht="15" hidden="false" customHeight="false" outlineLevel="0" collapsed="false"/>
    <row r="42287" customFormat="false" ht="15" hidden="false" customHeight="false" outlineLevel="0" collapsed="false"/>
    <row r="42288" customFormat="false" ht="15" hidden="false" customHeight="false" outlineLevel="0" collapsed="false"/>
    <row r="42289" customFormat="false" ht="15" hidden="false" customHeight="false" outlineLevel="0" collapsed="false"/>
    <row r="42290" customFormat="false" ht="15" hidden="false" customHeight="false" outlineLevel="0" collapsed="false"/>
    <row r="42291" customFormat="false" ht="15" hidden="false" customHeight="false" outlineLevel="0" collapsed="false"/>
    <row r="42292" customFormat="false" ht="15" hidden="false" customHeight="false" outlineLevel="0" collapsed="false"/>
    <row r="42293" customFormat="false" ht="15" hidden="false" customHeight="false" outlineLevel="0" collapsed="false"/>
    <row r="42294" customFormat="false" ht="15" hidden="false" customHeight="false" outlineLevel="0" collapsed="false"/>
    <row r="42295" customFormat="false" ht="15" hidden="false" customHeight="false" outlineLevel="0" collapsed="false"/>
    <row r="42296" customFormat="false" ht="15" hidden="false" customHeight="false" outlineLevel="0" collapsed="false"/>
    <row r="42297" customFormat="false" ht="15" hidden="false" customHeight="false" outlineLevel="0" collapsed="false"/>
    <row r="42298" customFormat="false" ht="15" hidden="false" customHeight="false" outlineLevel="0" collapsed="false"/>
    <row r="42299" customFormat="false" ht="15" hidden="false" customHeight="false" outlineLevel="0" collapsed="false"/>
    <row r="42300" customFormat="false" ht="15" hidden="false" customHeight="false" outlineLevel="0" collapsed="false"/>
    <row r="42301" customFormat="false" ht="15" hidden="false" customHeight="false" outlineLevel="0" collapsed="false"/>
    <row r="42302" customFormat="false" ht="15" hidden="false" customHeight="false" outlineLevel="0" collapsed="false"/>
    <row r="42303" customFormat="false" ht="15" hidden="false" customHeight="false" outlineLevel="0" collapsed="false"/>
    <row r="42304" customFormat="false" ht="15" hidden="false" customHeight="false" outlineLevel="0" collapsed="false"/>
    <row r="42305" customFormat="false" ht="15" hidden="false" customHeight="false" outlineLevel="0" collapsed="false"/>
    <row r="42306" customFormat="false" ht="15" hidden="false" customHeight="false" outlineLevel="0" collapsed="false"/>
    <row r="42307" customFormat="false" ht="15" hidden="false" customHeight="false" outlineLevel="0" collapsed="false"/>
    <row r="42308" customFormat="false" ht="15" hidden="false" customHeight="false" outlineLevel="0" collapsed="false"/>
    <row r="42309" customFormat="false" ht="15" hidden="false" customHeight="false" outlineLevel="0" collapsed="false"/>
    <row r="42310" customFormat="false" ht="15" hidden="false" customHeight="false" outlineLevel="0" collapsed="false"/>
    <row r="42311" customFormat="false" ht="15" hidden="false" customHeight="false" outlineLevel="0" collapsed="false"/>
    <row r="42312" customFormat="false" ht="15" hidden="false" customHeight="false" outlineLevel="0" collapsed="false"/>
    <row r="42313" customFormat="false" ht="15" hidden="false" customHeight="false" outlineLevel="0" collapsed="false"/>
    <row r="42314" customFormat="false" ht="15" hidden="false" customHeight="false" outlineLevel="0" collapsed="false"/>
    <row r="42315" customFormat="false" ht="15" hidden="false" customHeight="false" outlineLevel="0" collapsed="false"/>
    <row r="42316" customFormat="false" ht="15" hidden="false" customHeight="false" outlineLevel="0" collapsed="false"/>
    <row r="42317" customFormat="false" ht="15" hidden="false" customHeight="false" outlineLevel="0" collapsed="false"/>
    <row r="42318" customFormat="false" ht="15" hidden="false" customHeight="false" outlineLevel="0" collapsed="false"/>
    <row r="42319" customFormat="false" ht="15" hidden="false" customHeight="false" outlineLevel="0" collapsed="false"/>
    <row r="42320" customFormat="false" ht="15" hidden="false" customHeight="false" outlineLevel="0" collapsed="false"/>
    <row r="42321" customFormat="false" ht="15" hidden="false" customHeight="false" outlineLevel="0" collapsed="false"/>
    <row r="42322" customFormat="false" ht="15" hidden="false" customHeight="false" outlineLevel="0" collapsed="false"/>
    <row r="42323" customFormat="false" ht="15" hidden="false" customHeight="false" outlineLevel="0" collapsed="false"/>
    <row r="42324" customFormat="false" ht="15" hidden="false" customHeight="false" outlineLevel="0" collapsed="false"/>
    <row r="42325" customFormat="false" ht="15" hidden="false" customHeight="false" outlineLevel="0" collapsed="false"/>
    <row r="42326" customFormat="false" ht="15" hidden="false" customHeight="false" outlineLevel="0" collapsed="false"/>
    <row r="42327" customFormat="false" ht="15" hidden="false" customHeight="false" outlineLevel="0" collapsed="false"/>
    <row r="42328" customFormat="false" ht="15" hidden="false" customHeight="false" outlineLevel="0" collapsed="false"/>
    <row r="42329" customFormat="false" ht="15" hidden="false" customHeight="false" outlineLevel="0" collapsed="false"/>
    <row r="42330" customFormat="false" ht="15" hidden="false" customHeight="false" outlineLevel="0" collapsed="false"/>
    <row r="42331" customFormat="false" ht="15" hidden="false" customHeight="false" outlineLevel="0" collapsed="false"/>
    <row r="42332" customFormat="false" ht="15" hidden="false" customHeight="false" outlineLevel="0" collapsed="false"/>
    <row r="42333" customFormat="false" ht="15" hidden="false" customHeight="false" outlineLevel="0" collapsed="false"/>
    <row r="42334" customFormat="false" ht="15" hidden="false" customHeight="false" outlineLevel="0" collapsed="false"/>
    <row r="42335" customFormat="false" ht="15" hidden="false" customHeight="false" outlineLevel="0" collapsed="false"/>
    <row r="42336" customFormat="false" ht="15" hidden="false" customHeight="false" outlineLevel="0" collapsed="false"/>
    <row r="42337" customFormat="false" ht="15" hidden="false" customHeight="false" outlineLevel="0" collapsed="false"/>
    <row r="42338" customFormat="false" ht="15" hidden="false" customHeight="false" outlineLevel="0" collapsed="false"/>
    <row r="42339" customFormat="false" ht="15" hidden="false" customHeight="false" outlineLevel="0" collapsed="false"/>
    <row r="42340" customFormat="false" ht="15" hidden="false" customHeight="false" outlineLevel="0" collapsed="false"/>
    <row r="42341" customFormat="false" ht="15" hidden="false" customHeight="false" outlineLevel="0" collapsed="false"/>
    <row r="42342" customFormat="false" ht="15" hidden="false" customHeight="false" outlineLevel="0" collapsed="false"/>
    <row r="42343" customFormat="false" ht="15" hidden="false" customHeight="false" outlineLevel="0" collapsed="false"/>
    <row r="42344" customFormat="false" ht="15" hidden="false" customHeight="false" outlineLevel="0" collapsed="false"/>
    <row r="42345" customFormat="false" ht="15" hidden="false" customHeight="false" outlineLevel="0" collapsed="false"/>
    <row r="42346" customFormat="false" ht="15" hidden="false" customHeight="false" outlineLevel="0" collapsed="false"/>
    <row r="42347" customFormat="false" ht="15" hidden="false" customHeight="false" outlineLevel="0" collapsed="false"/>
    <row r="42348" customFormat="false" ht="15" hidden="false" customHeight="false" outlineLevel="0" collapsed="false"/>
    <row r="42349" customFormat="false" ht="15" hidden="false" customHeight="false" outlineLevel="0" collapsed="false"/>
    <row r="42350" customFormat="false" ht="15" hidden="false" customHeight="false" outlineLevel="0" collapsed="false"/>
    <row r="42351" customFormat="false" ht="15" hidden="false" customHeight="false" outlineLevel="0" collapsed="false"/>
    <row r="42352" customFormat="false" ht="15" hidden="false" customHeight="false" outlineLevel="0" collapsed="false"/>
    <row r="42353" customFormat="false" ht="15" hidden="false" customHeight="false" outlineLevel="0" collapsed="false"/>
    <row r="42354" customFormat="false" ht="15" hidden="false" customHeight="false" outlineLevel="0" collapsed="false"/>
    <row r="42355" customFormat="false" ht="15" hidden="false" customHeight="false" outlineLevel="0" collapsed="false"/>
    <row r="42356" customFormat="false" ht="15" hidden="false" customHeight="false" outlineLevel="0" collapsed="false"/>
    <row r="42357" customFormat="false" ht="15" hidden="false" customHeight="false" outlineLevel="0" collapsed="false"/>
    <row r="42358" customFormat="false" ht="15" hidden="false" customHeight="false" outlineLevel="0" collapsed="false"/>
    <row r="42359" customFormat="false" ht="15" hidden="false" customHeight="false" outlineLevel="0" collapsed="false"/>
    <row r="42360" customFormat="false" ht="15" hidden="false" customHeight="false" outlineLevel="0" collapsed="false"/>
    <row r="42361" customFormat="false" ht="15" hidden="false" customHeight="false" outlineLevel="0" collapsed="false"/>
    <row r="42362" customFormat="false" ht="15" hidden="false" customHeight="false" outlineLevel="0" collapsed="false"/>
    <row r="42363" customFormat="false" ht="15" hidden="false" customHeight="false" outlineLevel="0" collapsed="false"/>
    <row r="42364" customFormat="false" ht="15" hidden="false" customHeight="false" outlineLevel="0" collapsed="false"/>
    <row r="42365" customFormat="false" ht="15" hidden="false" customHeight="false" outlineLevel="0" collapsed="false"/>
    <row r="42366" customFormat="false" ht="15" hidden="false" customHeight="false" outlineLevel="0" collapsed="false"/>
    <row r="42367" customFormat="false" ht="15" hidden="false" customHeight="false" outlineLevel="0" collapsed="false"/>
    <row r="42368" customFormat="false" ht="15" hidden="false" customHeight="false" outlineLevel="0" collapsed="false"/>
    <row r="42369" customFormat="false" ht="15" hidden="false" customHeight="false" outlineLevel="0" collapsed="false"/>
    <row r="42370" customFormat="false" ht="15" hidden="false" customHeight="false" outlineLevel="0" collapsed="false"/>
    <row r="42371" customFormat="false" ht="15" hidden="false" customHeight="false" outlineLevel="0" collapsed="false"/>
    <row r="42372" customFormat="false" ht="15" hidden="false" customHeight="false" outlineLevel="0" collapsed="false"/>
    <row r="42373" customFormat="false" ht="15" hidden="false" customHeight="false" outlineLevel="0" collapsed="false"/>
    <row r="42374" customFormat="false" ht="15" hidden="false" customHeight="false" outlineLevel="0" collapsed="false"/>
    <row r="42375" customFormat="false" ht="15" hidden="false" customHeight="false" outlineLevel="0" collapsed="false"/>
    <row r="42376" customFormat="false" ht="15" hidden="false" customHeight="false" outlineLevel="0" collapsed="false"/>
    <row r="42377" customFormat="false" ht="15" hidden="false" customHeight="false" outlineLevel="0" collapsed="false"/>
    <row r="42378" customFormat="false" ht="15" hidden="false" customHeight="false" outlineLevel="0" collapsed="false"/>
    <row r="42379" customFormat="false" ht="15" hidden="false" customHeight="false" outlineLevel="0" collapsed="false"/>
    <row r="42380" customFormat="false" ht="15" hidden="false" customHeight="false" outlineLevel="0" collapsed="false"/>
    <row r="42381" customFormat="false" ht="15" hidden="false" customHeight="false" outlineLevel="0" collapsed="false"/>
    <row r="42382" customFormat="false" ht="15" hidden="false" customHeight="false" outlineLevel="0" collapsed="false"/>
    <row r="42383" customFormat="false" ht="15" hidden="false" customHeight="false" outlineLevel="0" collapsed="false"/>
    <row r="42384" customFormat="false" ht="15" hidden="false" customHeight="false" outlineLevel="0" collapsed="false"/>
    <row r="42385" customFormat="false" ht="15" hidden="false" customHeight="false" outlineLevel="0" collapsed="false"/>
    <row r="42386" customFormat="false" ht="15" hidden="false" customHeight="false" outlineLevel="0" collapsed="false"/>
    <row r="42387" customFormat="false" ht="15" hidden="false" customHeight="false" outlineLevel="0" collapsed="false"/>
    <row r="42388" customFormat="false" ht="15" hidden="false" customHeight="false" outlineLevel="0" collapsed="false"/>
    <row r="42389" customFormat="false" ht="15" hidden="false" customHeight="false" outlineLevel="0" collapsed="false"/>
    <row r="42390" customFormat="false" ht="15" hidden="false" customHeight="false" outlineLevel="0" collapsed="false"/>
    <row r="42391" customFormat="false" ht="15" hidden="false" customHeight="false" outlineLevel="0" collapsed="false"/>
    <row r="42392" customFormat="false" ht="15" hidden="false" customHeight="false" outlineLevel="0" collapsed="false"/>
    <row r="42393" customFormat="false" ht="15" hidden="false" customHeight="false" outlineLevel="0" collapsed="false"/>
    <row r="42394" customFormat="false" ht="15" hidden="false" customHeight="false" outlineLevel="0" collapsed="false"/>
    <row r="42395" customFormat="false" ht="15" hidden="false" customHeight="false" outlineLevel="0" collapsed="false"/>
    <row r="42396" customFormat="false" ht="15" hidden="false" customHeight="false" outlineLevel="0" collapsed="false"/>
    <row r="42397" customFormat="false" ht="15" hidden="false" customHeight="false" outlineLevel="0" collapsed="false"/>
    <row r="42398" customFormat="false" ht="15" hidden="false" customHeight="false" outlineLevel="0" collapsed="false"/>
    <row r="42399" customFormat="false" ht="15" hidden="false" customHeight="false" outlineLevel="0" collapsed="false"/>
    <row r="42400" customFormat="false" ht="15" hidden="false" customHeight="false" outlineLevel="0" collapsed="false"/>
    <row r="42401" customFormat="false" ht="15" hidden="false" customHeight="false" outlineLevel="0" collapsed="false"/>
    <row r="42402" customFormat="false" ht="15" hidden="false" customHeight="false" outlineLevel="0" collapsed="false"/>
    <row r="42403" customFormat="false" ht="15" hidden="false" customHeight="false" outlineLevel="0" collapsed="false"/>
    <row r="42404" customFormat="false" ht="15" hidden="false" customHeight="false" outlineLevel="0" collapsed="false"/>
    <row r="42405" customFormat="false" ht="15" hidden="false" customHeight="false" outlineLevel="0" collapsed="false"/>
    <row r="42406" customFormat="false" ht="15" hidden="false" customHeight="false" outlineLevel="0" collapsed="false"/>
    <row r="42407" customFormat="false" ht="15" hidden="false" customHeight="false" outlineLevel="0" collapsed="false"/>
    <row r="42408" customFormat="false" ht="15" hidden="false" customHeight="false" outlineLevel="0" collapsed="false"/>
    <row r="42409" customFormat="false" ht="15" hidden="false" customHeight="false" outlineLevel="0" collapsed="false"/>
    <row r="42410" customFormat="false" ht="15" hidden="false" customHeight="false" outlineLevel="0" collapsed="false"/>
    <row r="42411" customFormat="false" ht="15" hidden="false" customHeight="false" outlineLevel="0" collapsed="false"/>
    <row r="42412" customFormat="false" ht="15" hidden="false" customHeight="false" outlineLevel="0" collapsed="false"/>
    <row r="42413" customFormat="false" ht="15" hidden="false" customHeight="false" outlineLevel="0" collapsed="false"/>
    <row r="42414" customFormat="false" ht="15" hidden="false" customHeight="false" outlineLevel="0" collapsed="false"/>
    <row r="42415" customFormat="false" ht="15" hidden="false" customHeight="false" outlineLevel="0" collapsed="false"/>
    <row r="42416" customFormat="false" ht="15" hidden="false" customHeight="false" outlineLevel="0" collapsed="false"/>
    <row r="42417" customFormat="false" ht="15" hidden="false" customHeight="false" outlineLevel="0" collapsed="false"/>
    <row r="42418" customFormat="false" ht="15" hidden="false" customHeight="false" outlineLevel="0" collapsed="false"/>
    <row r="42419" customFormat="false" ht="15" hidden="false" customHeight="false" outlineLevel="0" collapsed="false"/>
    <row r="42420" customFormat="false" ht="15" hidden="false" customHeight="false" outlineLevel="0" collapsed="false"/>
    <row r="42421" customFormat="false" ht="15" hidden="false" customHeight="false" outlineLevel="0" collapsed="false"/>
    <row r="42422" customFormat="false" ht="15" hidden="false" customHeight="false" outlineLevel="0" collapsed="false"/>
    <row r="42423" customFormat="false" ht="15" hidden="false" customHeight="false" outlineLevel="0" collapsed="false"/>
    <row r="42424" customFormat="false" ht="15" hidden="false" customHeight="false" outlineLevel="0" collapsed="false"/>
    <row r="42425" customFormat="false" ht="15" hidden="false" customHeight="false" outlineLevel="0" collapsed="false"/>
    <row r="42426" customFormat="false" ht="15" hidden="false" customHeight="false" outlineLevel="0" collapsed="false"/>
    <row r="42427" customFormat="false" ht="15" hidden="false" customHeight="false" outlineLevel="0" collapsed="false"/>
    <row r="42428" customFormat="false" ht="15" hidden="false" customHeight="false" outlineLevel="0" collapsed="false"/>
    <row r="42429" customFormat="false" ht="15" hidden="false" customHeight="false" outlineLevel="0" collapsed="false"/>
    <row r="42430" customFormat="false" ht="15" hidden="false" customHeight="false" outlineLevel="0" collapsed="false"/>
    <row r="42431" customFormat="false" ht="15" hidden="false" customHeight="false" outlineLevel="0" collapsed="false"/>
    <row r="42432" customFormat="false" ht="15" hidden="false" customHeight="false" outlineLevel="0" collapsed="false"/>
    <row r="42433" customFormat="false" ht="15" hidden="false" customHeight="false" outlineLevel="0" collapsed="false"/>
    <row r="42434" customFormat="false" ht="15" hidden="false" customHeight="false" outlineLevel="0" collapsed="false"/>
    <row r="42435" customFormat="false" ht="15" hidden="false" customHeight="false" outlineLevel="0" collapsed="false"/>
    <row r="42436" customFormat="false" ht="15" hidden="false" customHeight="false" outlineLevel="0" collapsed="false"/>
    <row r="42437" customFormat="false" ht="15" hidden="false" customHeight="false" outlineLevel="0" collapsed="false"/>
    <row r="42438" customFormat="false" ht="15" hidden="false" customHeight="false" outlineLevel="0" collapsed="false"/>
    <row r="42439" customFormat="false" ht="15" hidden="false" customHeight="false" outlineLevel="0" collapsed="false"/>
    <row r="42440" customFormat="false" ht="15" hidden="false" customHeight="false" outlineLevel="0" collapsed="false"/>
    <row r="42441" customFormat="false" ht="15" hidden="false" customHeight="false" outlineLevel="0" collapsed="false"/>
    <row r="42442" customFormat="false" ht="15" hidden="false" customHeight="false" outlineLevel="0" collapsed="false"/>
    <row r="42443" customFormat="false" ht="15" hidden="false" customHeight="false" outlineLevel="0" collapsed="false"/>
    <row r="42444" customFormat="false" ht="15" hidden="false" customHeight="false" outlineLevel="0" collapsed="false"/>
    <row r="42445" customFormat="false" ht="15" hidden="false" customHeight="false" outlineLevel="0" collapsed="false"/>
    <row r="42446" customFormat="false" ht="15" hidden="false" customHeight="false" outlineLevel="0" collapsed="false"/>
    <row r="42447" customFormat="false" ht="15" hidden="false" customHeight="false" outlineLevel="0" collapsed="false"/>
    <row r="42448" customFormat="false" ht="15" hidden="false" customHeight="false" outlineLevel="0" collapsed="false"/>
    <row r="42449" customFormat="false" ht="15" hidden="false" customHeight="false" outlineLevel="0" collapsed="false"/>
    <row r="42450" customFormat="false" ht="15" hidden="false" customHeight="false" outlineLevel="0" collapsed="false"/>
    <row r="42451" customFormat="false" ht="15" hidden="false" customHeight="false" outlineLevel="0" collapsed="false"/>
    <row r="42452" customFormat="false" ht="15" hidden="false" customHeight="false" outlineLevel="0" collapsed="false"/>
    <row r="42453" customFormat="false" ht="15" hidden="false" customHeight="false" outlineLevel="0" collapsed="false"/>
    <row r="42454" customFormat="false" ht="15" hidden="false" customHeight="false" outlineLevel="0" collapsed="false"/>
    <row r="42455" customFormat="false" ht="15" hidden="false" customHeight="false" outlineLevel="0" collapsed="false"/>
    <row r="42456" customFormat="false" ht="15" hidden="false" customHeight="false" outlineLevel="0" collapsed="false"/>
    <row r="42457" customFormat="false" ht="15" hidden="false" customHeight="false" outlineLevel="0" collapsed="false"/>
    <row r="42458" customFormat="false" ht="15" hidden="false" customHeight="false" outlineLevel="0" collapsed="false"/>
    <row r="42459" customFormat="false" ht="15" hidden="false" customHeight="false" outlineLevel="0" collapsed="false"/>
    <row r="42460" customFormat="false" ht="15" hidden="false" customHeight="false" outlineLevel="0" collapsed="false"/>
    <row r="42461" customFormat="false" ht="15" hidden="false" customHeight="false" outlineLevel="0" collapsed="false"/>
    <row r="42462" customFormat="false" ht="15" hidden="false" customHeight="false" outlineLevel="0" collapsed="false"/>
    <row r="42463" customFormat="false" ht="15" hidden="false" customHeight="false" outlineLevel="0" collapsed="false"/>
    <row r="42464" customFormat="false" ht="15" hidden="false" customHeight="false" outlineLevel="0" collapsed="false"/>
    <row r="42465" customFormat="false" ht="15" hidden="false" customHeight="false" outlineLevel="0" collapsed="false"/>
    <row r="42466" customFormat="false" ht="15" hidden="false" customHeight="false" outlineLevel="0" collapsed="false"/>
    <row r="42467" customFormat="false" ht="15" hidden="false" customHeight="false" outlineLevel="0" collapsed="false"/>
    <row r="42468" customFormat="false" ht="15" hidden="false" customHeight="false" outlineLevel="0" collapsed="false"/>
    <row r="42469" customFormat="false" ht="15" hidden="false" customHeight="false" outlineLevel="0" collapsed="false"/>
    <row r="42470" customFormat="false" ht="15" hidden="false" customHeight="false" outlineLevel="0" collapsed="false"/>
    <row r="42471" customFormat="false" ht="15" hidden="false" customHeight="false" outlineLevel="0" collapsed="false"/>
    <row r="42472" customFormat="false" ht="15" hidden="false" customHeight="false" outlineLevel="0" collapsed="false"/>
    <row r="42473" customFormat="false" ht="15" hidden="false" customHeight="false" outlineLevel="0" collapsed="false"/>
    <row r="42474" customFormat="false" ht="15" hidden="false" customHeight="false" outlineLevel="0" collapsed="false"/>
    <row r="42475" customFormat="false" ht="15" hidden="false" customHeight="false" outlineLevel="0" collapsed="false"/>
    <row r="42476" customFormat="false" ht="15" hidden="false" customHeight="false" outlineLevel="0" collapsed="false"/>
    <row r="42477" customFormat="false" ht="15" hidden="false" customHeight="false" outlineLevel="0" collapsed="false"/>
    <row r="42478" customFormat="false" ht="15" hidden="false" customHeight="false" outlineLevel="0" collapsed="false"/>
    <row r="42479" customFormat="false" ht="15" hidden="false" customHeight="false" outlineLevel="0" collapsed="false"/>
    <row r="42480" customFormat="false" ht="15" hidden="false" customHeight="false" outlineLevel="0" collapsed="false"/>
    <row r="42481" customFormat="false" ht="15" hidden="false" customHeight="false" outlineLevel="0" collapsed="false"/>
    <row r="42482" customFormat="false" ht="15" hidden="false" customHeight="false" outlineLevel="0" collapsed="false"/>
    <row r="42483" customFormat="false" ht="15" hidden="false" customHeight="false" outlineLevel="0" collapsed="false"/>
    <row r="42484" customFormat="false" ht="15" hidden="false" customHeight="false" outlineLevel="0" collapsed="false"/>
    <row r="42485" customFormat="false" ht="15" hidden="false" customHeight="false" outlineLevel="0" collapsed="false"/>
    <row r="42486" customFormat="false" ht="15" hidden="false" customHeight="false" outlineLevel="0" collapsed="false"/>
    <row r="42487" customFormat="false" ht="15" hidden="false" customHeight="false" outlineLevel="0" collapsed="false"/>
    <row r="42488" customFormat="false" ht="15" hidden="false" customHeight="false" outlineLevel="0" collapsed="false"/>
    <row r="42489" customFormat="false" ht="15" hidden="false" customHeight="false" outlineLevel="0" collapsed="false"/>
    <row r="42490" customFormat="false" ht="15" hidden="false" customHeight="false" outlineLevel="0" collapsed="false"/>
    <row r="42491" customFormat="false" ht="15" hidden="false" customHeight="false" outlineLevel="0" collapsed="false"/>
    <row r="42492" customFormat="false" ht="15" hidden="false" customHeight="false" outlineLevel="0" collapsed="false"/>
    <row r="42493" customFormat="false" ht="15" hidden="false" customHeight="false" outlineLevel="0" collapsed="false"/>
    <row r="42494" customFormat="false" ht="15" hidden="false" customHeight="false" outlineLevel="0" collapsed="false"/>
    <row r="42495" customFormat="false" ht="15" hidden="false" customHeight="false" outlineLevel="0" collapsed="false"/>
    <row r="42496" customFormat="false" ht="15" hidden="false" customHeight="false" outlineLevel="0" collapsed="false"/>
    <row r="42497" customFormat="false" ht="15" hidden="false" customHeight="false" outlineLevel="0" collapsed="false"/>
    <row r="42498" customFormat="false" ht="15" hidden="false" customHeight="false" outlineLevel="0" collapsed="false"/>
    <row r="42499" customFormat="false" ht="15" hidden="false" customHeight="false" outlineLevel="0" collapsed="false"/>
    <row r="42500" customFormat="false" ht="15" hidden="false" customHeight="false" outlineLevel="0" collapsed="false"/>
    <row r="42501" customFormat="false" ht="15" hidden="false" customHeight="false" outlineLevel="0" collapsed="false"/>
    <row r="42502" customFormat="false" ht="15" hidden="false" customHeight="false" outlineLevel="0" collapsed="false"/>
    <row r="42503" customFormat="false" ht="15" hidden="false" customHeight="false" outlineLevel="0" collapsed="false"/>
    <row r="42504" customFormat="false" ht="15" hidden="false" customHeight="false" outlineLevel="0" collapsed="false"/>
    <row r="42505" customFormat="false" ht="15" hidden="false" customHeight="false" outlineLevel="0" collapsed="false"/>
    <row r="42506" customFormat="false" ht="15" hidden="false" customHeight="false" outlineLevel="0" collapsed="false"/>
    <row r="42507" customFormat="false" ht="15" hidden="false" customHeight="false" outlineLevel="0" collapsed="false"/>
    <row r="42508" customFormat="false" ht="15" hidden="false" customHeight="false" outlineLevel="0" collapsed="false"/>
    <row r="42509" customFormat="false" ht="15" hidden="false" customHeight="false" outlineLevel="0" collapsed="false"/>
    <row r="42510" customFormat="false" ht="15" hidden="false" customHeight="false" outlineLevel="0" collapsed="false"/>
    <row r="42511" customFormat="false" ht="15" hidden="false" customHeight="false" outlineLevel="0" collapsed="false"/>
    <row r="42512" customFormat="false" ht="15" hidden="false" customHeight="false" outlineLevel="0" collapsed="false"/>
    <row r="42513" customFormat="false" ht="15" hidden="false" customHeight="false" outlineLevel="0" collapsed="false"/>
    <row r="42514" customFormat="false" ht="15" hidden="false" customHeight="false" outlineLevel="0" collapsed="false"/>
    <row r="42515" customFormat="false" ht="15" hidden="false" customHeight="false" outlineLevel="0" collapsed="false"/>
    <row r="42516" customFormat="false" ht="15" hidden="false" customHeight="false" outlineLevel="0" collapsed="false"/>
    <row r="42517" customFormat="false" ht="15" hidden="false" customHeight="false" outlineLevel="0" collapsed="false"/>
    <row r="42518" customFormat="false" ht="15" hidden="false" customHeight="false" outlineLevel="0" collapsed="false"/>
    <row r="42519" customFormat="false" ht="15" hidden="false" customHeight="false" outlineLevel="0" collapsed="false"/>
    <row r="42520" customFormat="false" ht="15" hidden="false" customHeight="false" outlineLevel="0" collapsed="false"/>
    <row r="42521" customFormat="false" ht="15" hidden="false" customHeight="false" outlineLevel="0" collapsed="false"/>
    <row r="42522" customFormat="false" ht="15" hidden="false" customHeight="false" outlineLevel="0" collapsed="false"/>
    <row r="42523" customFormat="false" ht="15" hidden="false" customHeight="false" outlineLevel="0" collapsed="false"/>
    <row r="42524" customFormat="false" ht="15" hidden="false" customHeight="false" outlineLevel="0" collapsed="false"/>
    <row r="42525" customFormat="false" ht="15" hidden="false" customHeight="false" outlineLevel="0" collapsed="false"/>
    <row r="42526" customFormat="false" ht="15" hidden="false" customHeight="false" outlineLevel="0" collapsed="false"/>
    <row r="42527" customFormat="false" ht="15" hidden="false" customHeight="false" outlineLevel="0" collapsed="false"/>
    <row r="42528" customFormat="false" ht="15" hidden="false" customHeight="false" outlineLevel="0" collapsed="false"/>
    <row r="42529" customFormat="false" ht="15" hidden="false" customHeight="false" outlineLevel="0" collapsed="false"/>
    <row r="42530" customFormat="false" ht="15" hidden="false" customHeight="false" outlineLevel="0" collapsed="false"/>
    <row r="42531" customFormat="false" ht="15" hidden="false" customHeight="false" outlineLevel="0" collapsed="false"/>
    <row r="42532" customFormat="false" ht="15" hidden="false" customHeight="false" outlineLevel="0" collapsed="false"/>
    <row r="42533" customFormat="false" ht="15" hidden="false" customHeight="false" outlineLevel="0" collapsed="false"/>
    <row r="42534" customFormat="false" ht="15" hidden="false" customHeight="false" outlineLevel="0" collapsed="false"/>
    <row r="42535" customFormat="false" ht="15" hidden="false" customHeight="false" outlineLevel="0" collapsed="false"/>
    <row r="42536" customFormat="false" ht="15" hidden="false" customHeight="false" outlineLevel="0" collapsed="false"/>
    <row r="42537" customFormat="false" ht="15" hidden="false" customHeight="false" outlineLevel="0" collapsed="false"/>
    <row r="42538" customFormat="false" ht="15" hidden="false" customHeight="false" outlineLevel="0" collapsed="false"/>
    <row r="42539" customFormat="false" ht="15" hidden="false" customHeight="false" outlineLevel="0" collapsed="false"/>
    <row r="42540" customFormat="false" ht="15" hidden="false" customHeight="false" outlineLevel="0" collapsed="false"/>
    <row r="42541" customFormat="false" ht="15" hidden="false" customHeight="false" outlineLevel="0" collapsed="false"/>
    <row r="42542" customFormat="false" ht="15" hidden="false" customHeight="false" outlineLevel="0" collapsed="false"/>
    <row r="42543" customFormat="false" ht="15" hidden="false" customHeight="false" outlineLevel="0" collapsed="false"/>
    <row r="42544" customFormat="false" ht="15" hidden="false" customHeight="false" outlineLevel="0" collapsed="false"/>
    <row r="42545" customFormat="false" ht="15" hidden="false" customHeight="false" outlineLevel="0" collapsed="false"/>
    <row r="42546" customFormat="false" ht="15" hidden="false" customHeight="false" outlineLevel="0" collapsed="false"/>
    <row r="42547" customFormat="false" ht="15" hidden="false" customHeight="false" outlineLevel="0" collapsed="false"/>
    <row r="42548" customFormat="false" ht="15" hidden="false" customHeight="false" outlineLevel="0" collapsed="false"/>
    <row r="42549" customFormat="false" ht="15" hidden="false" customHeight="false" outlineLevel="0" collapsed="false"/>
    <row r="42550" customFormat="false" ht="15" hidden="false" customHeight="false" outlineLevel="0" collapsed="false"/>
    <row r="42551" customFormat="false" ht="15" hidden="false" customHeight="false" outlineLevel="0" collapsed="false"/>
    <row r="42552" customFormat="false" ht="15" hidden="false" customHeight="false" outlineLevel="0" collapsed="false"/>
    <row r="42553" customFormat="false" ht="15" hidden="false" customHeight="false" outlineLevel="0" collapsed="false"/>
    <row r="42554" customFormat="false" ht="15" hidden="false" customHeight="false" outlineLevel="0" collapsed="false"/>
    <row r="42555" customFormat="false" ht="15" hidden="false" customHeight="false" outlineLevel="0" collapsed="false"/>
    <row r="42556" customFormat="false" ht="15" hidden="false" customHeight="false" outlineLevel="0" collapsed="false"/>
    <row r="42557" customFormat="false" ht="15" hidden="false" customHeight="false" outlineLevel="0" collapsed="false"/>
    <row r="42558" customFormat="false" ht="15" hidden="false" customHeight="false" outlineLevel="0" collapsed="false"/>
    <row r="42559" customFormat="false" ht="15" hidden="false" customHeight="false" outlineLevel="0" collapsed="false"/>
    <row r="42560" customFormat="false" ht="15" hidden="false" customHeight="false" outlineLevel="0" collapsed="false"/>
    <row r="42561" customFormat="false" ht="15" hidden="false" customHeight="false" outlineLevel="0" collapsed="false"/>
    <row r="42562" customFormat="false" ht="15" hidden="false" customHeight="false" outlineLevel="0" collapsed="false"/>
    <row r="42563" customFormat="false" ht="15" hidden="false" customHeight="false" outlineLevel="0" collapsed="false"/>
    <row r="42564" customFormat="false" ht="15" hidden="false" customHeight="false" outlineLevel="0" collapsed="false"/>
    <row r="42565" customFormat="false" ht="15" hidden="false" customHeight="false" outlineLevel="0" collapsed="false"/>
    <row r="42566" customFormat="false" ht="15" hidden="false" customHeight="false" outlineLevel="0" collapsed="false"/>
    <row r="42567" customFormat="false" ht="15" hidden="false" customHeight="false" outlineLevel="0" collapsed="false"/>
    <row r="42568" customFormat="false" ht="15" hidden="false" customHeight="false" outlineLevel="0" collapsed="false"/>
    <row r="42569" customFormat="false" ht="15" hidden="false" customHeight="false" outlineLevel="0" collapsed="false"/>
    <row r="42570" customFormat="false" ht="15" hidden="false" customHeight="false" outlineLevel="0" collapsed="false"/>
    <row r="42571" customFormat="false" ht="15" hidden="false" customHeight="false" outlineLevel="0" collapsed="false"/>
    <row r="42572" customFormat="false" ht="15" hidden="false" customHeight="false" outlineLevel="0" collapsed="false"/>
    <row r="42573" customFormat="false" ht="15" hidden="false" customHeight="false" outlineLevel="0" collapsed="false"/>
    <row r="42574" customFormat="false" ht="15" hidden="false" customHeight="false" outlineLevel="0" collapsed="false"/>
    <row r="42575" customFormat="false" ht="15" hidden="false" customHeight="false" outlineLevel="0" collapsed="false"/>
    <row r="42576" customFormat="false" ht="15" hidden="false" customHeight="false" outlineLevel="0" collapsed="false"/>
    <row r="42577" customFormat="false" ht="15" hidden="false" customHeight="false" outlineLevel="0" collapsed="false"/>
    <row r="42578" customFormat="false" ht="15" hidden="false" customHeight="false" outlineLevel="0" collapsed="false"/>
    <row r="42579" customFormat="false" ht="15" hidden="false" customHeight="false" outlineLevel="0" collapsed="false"/>
    <row r="42580" customFormat="false" ht="15" hidden="false" customHeight="false" outlineLevel="0" collapsed="false"/>
    <row r="42581" customFormat="false" ht="15" hidden="false" customHeight="false" outlineLevel="0" collapsed="false"/>
    <row r="42582" customFormat="false" ht="15" hidden="false" customHeight="false" outlineLevel="0" collapsed="false"/>
    <row r="42583" customFormat="false" ht="15" hidden="false" customHeight="false" outlineLevel="0" collapsed="false"/>
    <row r="42584" customFormat="false" ht="15" hidden="false" customHeight="false" outlineLevel="0" collapsed="false"/>
    <row r="42585" customFormat="false" ht="15" hidden="false" customHeight="false" outlineLevel="0" collapsed="false"/>
    <row r="42586" customFormat="false" ht="15" hidden="false" customHeight="false" outlineLevel="0" collapsed="false"/>
    <row r="42587" customFormat="false" ht="15" hidden="false" customHeight="false" outlineLevel="0" collapsed="false"/>
    <row r="42588" customFormat="false" ht="15" hidden="false" customHeight="false" outlineLevel="0" collapsed="false"/>
    <row r="42589" customFormat="false" ht="15" hidden="false" customHeight="false" outlineLevel="0" collapsed="false"/>
    <row r="42590" customFormat="false" ht="15" hidden="false" customHeight="false" outlineLevel="0" collapsed="false"/>
    <row r="42591" customFormat="false" ht="15" hidden="false" customHeight="false" outlineLevel="0" collapsed="false"/>
    <row r="42592" customFormat="false" ht="15" hidden="false" customHeight="false" outlineLevel="0" collapsed="false"/>
    <row r="42593" customFormat="false" ht="15" hidden="false" customHeight="false" outlineLevel="0" collapsed="false"/>
    <row r="42594" customFormat="false" ht="15" hidden="false" customHeight="false" outlineLevel="0" collapsed="false"/>
    <row r="42595" customFormat="false" ht="15" hidden="false" customHeight="false" outlineLevel="0" collapsed="false"/>
    <row r="42596" customFormat="false" ht="15" hidden="false" customHeight="false" outlineLevel="0" collapsed="false"/>
    <row r="42597" customFormat="false" ht="15" hidden="false" customHeight="false" outlineLevel="0" collapsed="false"/>
    <row r="42598" customFormat="false" ht="15" hidden="false" customHeight="false" outlineLevel="0" collapsed="false"/>
    <row r="42599" customFormat="false" ht="15" hidden="false" customHeight="false" outlineLevel="0" collapsed="false"/>
    <row r="42600" customFormat="false" ht="15" hidden="false" customHeight="false" outlineLevel="0" collapsed="false"/>
    <row r="42601" customFormat="false" ht="15" hidden="false" customHeight="false" outlineLevel="0" collapsed="false"/>
    <row r="42602" customFormat="false" ht="15" hidden="false" customHeight="false" outlineLevel="0" collapsed="false"/>
    <row r="42603" customFormat="false" ht="15" hidden="false" customHeight="false" outlineLevel="0" collapsed="false"/>
    <row r="42604" customFormat="false" ht="15" hidden="false" customHeight="false" outlineLevel="0" collapsed="false"/>
    <row r="42605" customFormat="false" ht="15" hidden="false" customHeight="false" outlineLevel="0" collapsed="false"/>
    <row r="42606" customFormat="false" ht="15" hidden="false" customHeight="false" outlineLevel="0" collapsed="false"/>
    <row r="42607" customFormat="false" ht="15" hidden="false" customHeight="false" outlineLevel="0" collapsed="false"/>
    <row r="42608" customFormat="false" ht="15" hidden="false" customHeight="false" outlineLevel="0" collapsed="false"/>
    <row r="42609" customFormat="false" ht="15" hidden="false" customHeight="false" outlineLevel="0" collapsed="false"/>
    <row r="42610" customFormat="false" ht="15" hidden="false" customHeight="false" outlineLevel="0" collapsed="false"/>
    <row r="42611" customFormat="false" ht="15" hidden="false" customHeight="false" outlineLevel="0" collapsed="false"/>
    <row r="42612" customFormat="false" ht="15" hidden="false" customHeight="false" outlineLevel="0" collapsed="false"/>
    <row r="42613" customFormat="false" ht="15" hidden="false" customHeight="false" outlineLevel="0" collapsed="false"/>
    <row r="42614" customFormat="false" ht="15" hidden="false" customHeight="false" outlineLevel="0" collapsed="false"/>
    <row r="42615" customFormat="false" ht="15" hidden="false" customHeight="false" outlineLevel="0" collapsed="false"/>
    <row r="42616" customFormat="false" ht="15" hidden="false" customHeight="false" outlineLevel="0" collapsed="false"/>
    <row r="42617" customFormat="false" ht="15" hidden="false" customHeight="false" outlineLevel="0" collapsed="false"/>
    <row r="42618" customFormat="false" ht="15" hidden="false" customHeight="false" outlineLevel="0" collapsed="false"/>
    <row r="42619" customFormat="false" ht="15" hidden="false" customHeight="false" outlineLevel="0" collapsed="false"/>
    <row r="42620" customFormat="false" ht="15" hidden="false" customHeight="false" outlineLevel="0" collapsed="false"/>
    <row r="42621" customFormat="false" ht="15" hidden="false" customHeight="false" outlineLevel="0" collapsed="false"/>
    <row r="42622" customFormat="false" ht="15" hidden="false" customHeight="false" outlineLevel="0" collapsed="false"/>
    <row r="42623" customFormat="false" ht="15" hidden="false" customHeight="false" outlineLevel="0" collapsed="false"/>
    <row r="42624" customFormat="false" ht="15" hidden="false" customHeight="false" outlineLevel="0" collapsed="false"/>
    <row r="42625" customFormat="false" ht="15" hidden="false" customHeight="false" outlineLevel="0" collapsed="false"/>
    <row r="42626" customFormat="false" ht="15" hidden="false" customHeight="false" outlineLevel="0" collapsed="false"/>
    <row r="42627" customFormat="false" ht="15" hidden="false" customHeight="false" outlineLevel="0" collapsed="false"/>
    <row r="42628" customFormat="false" ht="15" hidden="false" customHeight="false" outlineLevel="0" collapsed="false"/>
    <row r="42629" customFormat="false" ht="15" hidden="false" customHeight="false" outlineLevel="0" collapsed="false"/>
    <row r="42630" customFormat="false" ht="15" hidden="false" customHeight="false" outlineLevel="0" collapsed="false"/>
    <row r="42631" customFormat="false" ht="15" hidden="false" customHeight="false" outlineLevel="0" collapsed="false"/>
    <row r="42632" customFormat="false" ht="15" hidden="false" customHeight="false" outlineLevel="0" collapsed="false"/>
    <row r="42633" customFormat="false" ht="15" hidden="false" customHeight="false" outlineLevel="0" collapsed="false"/>
    <row r="42634" customFormat="false" ht="15" hidden="false" customHeight="false" outlineLevel="0" collapsed="false"/>
    <row r="42635" customFormat="false" ht="15" hidden="false" customHeight="false" outlineLevel="0" collapsed="false"/>
    <row r="42636" customFormat="false" ht="15" hidden="false" customHeight="false" outlineLevel="0" collapsed="false"/>
    <row r="42637" customFormat="false" ht="15" hidden="false" customHeight="false" outlineLevel="0" collapsed="false"/>
    <row r="42638" customFormat="false" ht="15" hidden="false" customHeight="false" outlineLevel="0" collapsed="false"/>
    <row r="42639" customFormat="false" ht="15" hidden="false" customHeight="false" outlineLevel="0" collapsed="false"/>
    <row r="42640" customFormat="false" ht="15" hidden="false" customHeight="false" outlineLevel="0" collapsed="false"/>
    <row r="42641" customFormat="false" ht="15" hidden="false" customHeight="false" outlineLevel="0" collapsed="false"/>
    <row r="42642" customFormat="false" ht="15" hidden="false" customHeight="false" outlineLevel="0" collapsed="false"/>
    <row r="42643" customFormat="false" ht="15" hidden="false" customHeight="false" outlineLevel="0" collapsed="false"/>
    <row r="42644" customFormat="false" ht="15" hidden="false" customHeight="false" outlineLevel="0" collapsed="false"/>
    <row r="42645" customFormat="false" ht="15" hidden="false" customHeight="false" outlineLevel="0" collapsed="false"/>
    <row r="42646" customFormat="false" ht="15" hidden="false" customHeight="false" outlineLevel="0" collapsed="false"/>
    <row r="42647" customFormat="false" ht="15" hidden="false" customHeight="false" outlineLevel="0" collapsed="false"/>
    <row r="42648" customFormat="false" ht="15" hidden="false" customHeight="false" outlineLevel="0" collapsed="false"/>
    <row r="42649" customFormat="false" ht="15" hidden="false" customHeight="false" outlineLevel="0" collapsed="false"/>
    <row r="42650" customFormat="false" ht="15" hidden="false" customHeight="false" outlineLevel="0" collapsed="false"/>
    <row r="42651" customFormat="false" ht="15" hidden="false" customHeight="false" outlineLevel="0" collapsed="false"/>
    <row r="42652" customFormat="false" ht="15" hidden="false" customHeight="false" outlineLevel="0" collapsed="false"/>
    <row r="42653" customFormat="false" ht="15" hidden="false" customHeight="false" outlineLevel="0" collapsed="false"/>
    <row r="42654" customFormat="false" ht="15" hidden="false" customHeight="false" outlineLevel="0" collapsed="false"/>
    <row r="42655" customFormat="false" ht="15" hidden="false" customHeight="false" outlineLevel="0" collapsed="false"/>
    <row r="42656" customFormat="false" ht="15" hidden="false" customHeight="false" outlineLevel="0" collapsed="false"/>
    <row r="42657" customFormat="false" ht="15" hidden="false" customHeight="false" outlineLevel="0" collapsed="false"/>
    <row r="42658" customFormat="false" ht="15" hidden="false" customHeight="false" outlineLevel="0" collapsed="false"/>
    <row r="42659" customFormat="false" ht="15" hidden="false" customHeight="false" outlineLevel="0" collapsed="false"/>
    <row r="42660" customFormat="false" ht="15" hidden="false" customHeight="false" outlineLevel="0" collapsed="false"/>
    <row r="42661" customFormat="false" ht="15" hidden="false" customHeight="false" outlineLevel="0" collapsed="false"/>
    <row r="42662" customFormat="false" ht="15" hidden="false" customHeight="false" outlineLevel="0" collapsed="false"/>
    <row r="42663" customFormat="false" ht="15" hidden="false" customHeight="false" outlineLevel="0" collapsed="false"/>
    <row r="42664" customFormat="false" ht="15" hidden="false" customHeight="false" outlineLevel="0" collapsed="false"/>
    <row r="42665" customFormat="false" ht="15" hidden="false" customHeight="false" outlineLevel="0" collapsed="false"/>
    <row r="42666" customFormat="false" ht="15" hidden="false" customHeight="false" outlineLevel="0" collapsed="false"/>
    <row r="42667" customFormat="false" ht="15" hidden="false" customHeight="false" outlineLevel="0" collapsed="false"/>
    <row r="42668" customFormat="false" ht="15" hidden="false" customHeight="false" outlineLevel="0" collapsed="false"/>
    <row r="42669" customFormat="false" ht="15" hidden="false" customHeight="false" outlineLevel="0" collapsed="false"/>
    <row r="42670" customFormat="false" ht="15" hidden="false" customHeight="false" outlineLevel="0" collapsed="false"/>
    <row r="42671" customFormat="false" ht="15" hidden="false" customHeight="false" outlineLevel="0" collapsed="false"/>
    <row r="42672" customFormat="false" ht="15" hidden="false" customHeight="false" outlineLevel="0" collapsed="false"/>
    <row r="42673" customFormat="false" ht="15" hidden="false" customHeight="false" outlineLevel="0" collapsed="false"/>
    <row r="42674" customFormat="false" ht="15" hidden="false" customHeight="false" outlineLevel="0" collapsed="false"/>
    <row r="42675" customFormat="false" ht="15" hidden="false" customHeight="false" outlineLevel="0" collapsed="false"/>
    <row r="42676" customFormat="false" ht="15" hidden="false" customHeight="false" outlineLevel="0" collapsed="false"/>
    <row r="42677" customFormat="false" ht="15" hidden="false" customHeight="false" outlineLevel="0" collapsed="false"/>
    <row r="42678" customFormat="false" ht="15" hidden="false" customHeight="false" outlineLevel="0" collapsed="false"/>
    <row r="42679" customFormat="false" ht="15" hidden="false" customHeight="false" outlineLevel="0" collapsed="false"/>
    <row r="42680" customFormat="false" ht="15" hidden="false" customHeight="false" outlineLevel="0" collapsed="false"/>
    <row r="42681" customFormat="false" ht="15" hidden="false" customHeight="false" outlineLevel="0" collapsed="false"/>
    <row r="42682" customFormat="false" ht="15" hidden="false" customHeight="false" outlineLevel="0" collapsed="false"/>
    <row r="42683" customFormat="false" ht="15" hidden="false" customHeight="false" outlineLevel="0" collapsed="false"/>
    <row r="42684" customFormat="false" ht="15" hidden="false" customHeight="false" outlineLevel="0" collapsed="false"/>
    <row r="42685" customFormat="false" ht="15" hidden="false" customHeight="false" outlineLevel="0" collapsed="false"/>
    <row r="42686" customFormat="false" ht="15" hidden="false" customHeight="false" outlineLevel="0" collapsed="false"/>
    <row r="42687" customFormat="false" ht="15" hidden="false" customHeight="false" outlineLevel="0" collapsed="false"/>
    <row r="42688" customFormat="false" ht="15" hidden="false" customHeight="false" outlineLevel="0" collapsed="false"/>
    <row r="42689" customFormat="false" ht="15" hidden="false" customHeight="false" outlineLevel="0" collapsed="false"/>
    <row r="42690" customFormat="false" ht="15" hidden="false" customHeight="false" outlineLevel="0" collapsed="false"/>
    <row r="42691" customFormat="false" ht="15" hidden="false" customHeight="false" outlineLevel="0" collapsed="false"/>
    <row r="42692" customFormat="false" ht="15" hidden="false" customHeight="false" outlineLevel="0" collapsed="false"/>
    <row r="42693" customFormat="false" ht="15" hidden="false" customHeight="false" outlineLevel="0" collapsed="false"/>
    <row r="42694" customFormat="false" ht="15" hidden="false" customHeight="false" outlineLevel="0" collapsed="false"/>
    <row r="42695" customFormat="false" ht="15" hidden="false" customHeight="false" outlineLevel="0" collapsed="false"/>
    <row r="42696" customFormat="false" ht="15" hidden="false" customHeight="false" outlineLevel="0" collapsed="false"/>
    <row r="42697" customFormat="false" ht="15" hidden="false" customHeight="false" outlineLevel="0" collapsed="false"/>
    <row r="42698" customFormat="false" ht="15" hidden="false" customHeight="false" outlineLevel="0" collapsed="false"/>
    <row r="42699" customFormat="false" ht="15" hidden="false" customHeight="false" outlineLevel="0" collapsed="false"/>
    <row r="42700" customFormat="false" ht="15" hidden="false" customHeight="false" outlineLevel="0" collapsed="false"/>
    <row r="42701" customFormat="false" ht="15" hidden="false" customHeight="false" outlineLevel="0" collapsed="false"/>
    <row r="42702" customFormat="false" ht="15" hidden="false" customHeight="false" outlineLevel="0" collapsed="false"/>
    <row r="42703" customFormat="false" ht="15" hidden="false" customHeight="false" outlineLevel="0" collapsed="false"/>
    <row r="42704" customFormat="false" ht="15" hidden="false" customHeight="false" outlineLevel="0" collapsed="false"/>
    <row r="42705" customFormat="false" ht="15" hidden="false" customHeight="false" outlineLevel="0" collapsed="false"/>
    <row r="42706" customFormat="false" ht="15" hidden="false" customHeight="false" outlineLevel="0" collapsed="false"/>
    <row r="42707" customFormat="false" ht="15" hidden="false" customHeight="false" outlineLevel="0" collapsed="false"/>
    <row r="42708" customFormat="false" ht="15" hidden="false" customHeight="false" outlineLevel="0" collapsed="false"/>
    <row r="42709" customFormat="false" ht="15" hidden="false" customHeight="false" outlineLevel="0" collapsed="false"/>
    <row r="42710" customFormat="false" ht="15" hidden="false" customHeight="false" outlineLevel="0" collapsed="false"/>
    <row r="42711" customFormat="false" ht="15" hidden="false" customHeight="false" outlineLevel="0" collapsed="false"/>
    <row r="42712" customFormat="false" ht="15" hidden="false" customHeight="false" outlineLevel="0" collapsed="false"/>
    <row r="42713" customFormat="false" ht="15" hidden="false" customHeight="false" outlineLevel="0" collapsed="false"/>
    <row r="42714" customFormat="false" ht="15" hidden="false" customHeight="false" outlineLevel="0" collapsed="false"/>
    <row r="42715" customFormat="false" ht="15" hidden="false" customHeight="false" outlineLevel="0" collapsed="false"/>
    <row r="42716" customFormat="false" ht="15" hidden="false" customHeight="false" outlineLevel="0" collapsed="false"/>
    <row r="42717" customFormat="false" ht="15" hidden="false" customHeight="false" outlineLevel="0" collapsed="false"/>
    <row r="42718" customFormat="false" ht="15" hidden="false" customHeight="false" outlineLevel="0" collapsed="false"/>
    <row r="42719" customFormat="false" ht="15" hidden="false" customHeight="false" outlineLevel="0" collapsed="false"/>
    <row r="42720" customFormat="false" ht="15" hidden="false" customHeight="false" outlineLevel="0" collapsed="false"/>
    <row r="42721" customFormat="false" ht="15" hidden="false" customHeight="false" outlineLevel="0" collapsed="false"/>
    <row r="42722" customFormat="false" ht="15" hidden="false" customHeight="false" outlineLevel="0" collapsed="false"/>
    <row r="42723" customFormat="false" ht="15" hidden="false" customHeight="false" outlineLevel="0" collapsed="false"/>
    <row r="42724" customFormat="false" ht="15" hidden="false" customHeight="false" outlineLevel="0" collapsed="false"/>
    <row r="42725" customFormat="false" ht="15" hidden="false" customHeight="false" outlineLevel="0" collapsed="false"/>
    <row r="42726" customFormat="false" ht="15" hidden="false" customHeight="false" outlineLevel="0" collapsed="false"/>
    <row r="42727" customFormat="false" ht="15" hidden="false" customHeight="false" outlineLevel="0" collapsed="false"/>
    <row r="42728" customFormat="false" ht="15" hidden="false" customHeight="false" outlineLevel="0" collapsed="false"/>
    <row r="42729" customFormat="false" ht="15" hidden="false" customHeight="false" outlineLevel="0" collapsed="false"/>
    <row r="42730" customFormat="false" ht="15" hidden="false" customHeight="false" outlineLevel="0" collapsed="false"/>
    <row r="42731" customFormat="false" ht="15" hidden="false" customHeight="false" outlineLevel="0" collapsed="false"/>
    <row r="42732" customFormat="false" ht="15" hidden="false" customHeight="false" outlineLevel="0" collapsed="false"/>
    <row r="42733" customFormat="false" ht="15" hidden="false" customHeight="false" outlineLevel="0" collapsed="false"/>
    <row r="42734" customFormat="false" ht="15" hidden="false" customHeight="false" outlineLevel="0" collapsed="false"/>
    <row r="42735" customFormat="false" ht="15" hidden="false" customHeight="false" outlineLevel="0" collapsed="false"/>
    <row r="42736" customFormat="false" ht="15" hidden="false" customHeight="false" outlineLevel="0" collapsed="false"/>
    <row r="42737" customFormat="false" ht="15" hidden="false" customHeight="false" outlineLevel="0" collapsed="false"/>
    <row r="42738" customFormat="false" ht="15" hidden="false" customHeight="false" outlineLevel="0" collapsed="false"/>
    <row r="42739" customFormat="false" ht="15" hidden="false" customHeight="false" outlineLevel="0" collapsed="false"/>
    <row r="42740" customFormat="false" ht="15" hidden="false" customHeight="false" outlineLevel="0" collapsed="false"/>
    <row r="42741" customFormat="false" ht="15" hidden="false" customHeight="false" outlineLevel="0" collapsed="false"/>
    <row r="42742" customFormat="false" ht="15" hidden="false" customHeight="false" outlineLevel="0" collapsed="false"/>
    <row r="42743" customFormat="false" ht="15" hidden="false" customHeight="false" outlineLevel="0" collapsed="false"/>
    <row r="42744" customFormat="false" ht="15" hidden="false" customHeight="false" outlineLevel="0" collapsed="false"/>
    <row r="42745" customFormat="false" ht="15" hidden="false" customHeight="false" outlineLevel="0" collapsed="false"/>
    <row r="42746" customFormat="false" ht="15" hidden="false" customHeight="false" outlineLevel="0" collapsed="false"/>
    <row r="42747" customFormat="false" ht="15" hidden="false" customHeight="false" outlineLevel="0" collapsed="false"/>
    <row r="42748" customFormat="false" ht="15" hidden="false" customHeight="false" outlineLevel="0" collapsed="false"/>
    <row r="42749" customFormat="false" ht="15" hidden="false" customHeight="false" outlineLevel="0" collapsed="false"/>
    <row r="42750" customFormat="false" ht="15" hidden="false" customHeight="false" outlineLevel="0" collapsed="false"/>
    <row r="42751" customFormat="false" ht="15" hidden="false" customHeight="false" outlineLevel="0" collapsed="false"/>
    <row r="42752" customFormat="false" ht="15" hidden="false" customHeight="false" outlineLevel="0" collapsed="false"/>
    <row r="42753" customFormat="false" ht="15" hidden="false" customHeight="false" outlineLevel="0" collapsed="false"/>
    <row r="42754" customFormat="false" ht="15" hidden="false" customHeight="false" outlineLevel="0" collapsed="false"/>
    <row r="42755" customFormat="false" ht="15" hidden="false" customHeight="false" outlineLevel="0" collapsed="false"/>
    <row r="42756" customFormat="false" ht="15" hidden="false" customHeight="false" outlineLevel="0" collapsed="false"/>
    <row r="42757" customFormat="false" ht="15" hidden="false" customHeight="false" outlineLevel="0" collapsed="false"/>
    <row r="42758" customFormat="false" ht="15" hidden="false" customHeight="false" outlineLevel="0" collapsed="false"/>
    <row r="42759" customFormat="false" ht="15" hidden="false" customHeight="false" outlineLevel="0" collapsed="false"/>
    <row r="42760" customFormat="false" ht="15" hidden="false" customHeight="false" outlineLevel="0" collapsed="false"/>
    <row r="42761" customFormat="false" ht="15" hidden="false" customHeight="false" outlineLevel="0" collapsed="false"/>
    <row r="42762" customFormat="false" ht="15" hidden="false" customHeight="false" outlineLevel="0" collapsed="false"/>
    <row r="42763" customFormat="false" ht="15" hidden="false" customHeight="false" outlineLevel="0" collapsed="false"/>
    <row r="42764" customFormat="false" ht="15" hidden="false" customHeight="false" outlineLevel="0" collapsed="false"/>
    <row r="42765" customFormat="false" ht="15" hidden="false" customHeight="false" outlineLevel="0" collapsed="false"/>
    <row r="42766" customFormat="false" ht="15" hidden="false" customHeight="false" outlineLevel="0" collapsed="false"/>
    <row r="42767" customFormat="false" ht="15" hidden="false" customHeight="false" outlineLevel="0" collapsed="false"/>
    <row r="42768" customFormat="false" ht="15" hidden="false" customHeight="false" outlineLevel="0" collapsed="false"/>
    <row r="42769" customFormat="false" ht="15" hidden="false" customHeight="false" outlineLevel="0" collapsed="false"/>
    <row r="42770" customFormat="false" ht="15" hidden="false" customHeight="false" outlineLevel="0" collapsed="false"/>
    <row r="42771" customFormat="false" ht="15" hidden="false" customHeight="false" outlineLevel="0" collapsed="false"/>
    <row r="42772" customFormat="false" ht="15" hidden="false" customHeight="false" outlineLevel="0" collapsed="false"/>
    <row r="42773" customFormat="false" ht="15" hidden="false" customHeight="false" outlineLevel="0" collapsed="false"/>
    <row r="42774" customFormat="false" ht="15" hidden="false" customHeight="false" outlineLevel="0" collapsed="false"/>
    <row r="42775" customFormat="false" ht="15" hidden="false" customHeight="false" outlineLevel="0" collapsed="false"/>
    <row r="42776" customFormat="false" ht="15" hidden="false" customHeight="false" outlineLevel="0" collapsed="false"/>
    <row r="42777" customFormat="false" ht="15" hidden="false" customHeight="false" outlineLevel="0" collapsed="false"/>
    <row r="42778" customFormat="false" ht="15" hidden="false" customHeight="false" outlineLevel="0" collapsed="false"/>
    <row r="42779" customFormat="false" ht="15" hidden="false" customHeight="false" outlineLevel="0" collapsed="false"/>
    <row r="42780" customFormat="false" ht="15" hidden="false" customHeight="false" outlineLevel="0" collapsed="false"/>
    <row r="42781" customFormat="false" ht="15" hidden="false" customHeight="false" outlineLevel="0" collapsed="false"/>
    <row r="42782" customFormat="false" ht="15" hidden="false" customHeight="false" outlineLevel="0" collapsed="false"/>
    <row r="42783" customFormat="false" ht="15" hidden="false" customHeight="false" outlineLevel="0" collapsed="false"/>
    <row r="42784" customFormat="false" ht="15" hidden="false" customHeight="false" outlineLevel="0" collapsed="false"/>
    <row r="42785" customFormat="false" ht="15" hidden="false" customHeight="false" outlineLevel="0" collapsed="false"/>
    <row r="42786" customFormat="false" ht="15" hidden="false" customHeight="false" outlineLevel="0" collapsed="false"/>
    <row r="42787" customFormat="false" ht="15" hidden="false" customHeight="false" outlineLevel="0" collapsed="false"/>
    <row r="42788" customFormat="false" ht="15" hidden="false" customHeight="false" outlineLevel="0" collapsed="false"/>
    <row r="42789" customFormat="false" ht="15" hidden="false" customHeight="false" outlineLevel="0" collapsed="false"/>
    <row r="42790" customFormat="false" ht="15" hidden="false" customHeight="false" outlineLevel="0" collapsed="false"/>
    <row r="42791" customFormat="false" ht="15" hidden="false" customHeight="false" outlineLevel="0" collapsed="false"/>
    <row r="42792" customFormat="false" ht="15" hidden="false" customHeight="false" outlineLevel="0" collapsed="false"/>
    <row r="42793" customFormat="false" ht="15" hidden="false" customHeight="false" outlineLevel="0" collapsed="false"/>
    <row r="42794" customFormat="false" ht="15" hidden="false" customHeight="false" outlineLevel="0" collapsed="false"/>
    <row r="42795" customFormat="false" ht="15" hidden="false" customHeight="false" outlineLevel="0" collapsed="false"/>
    <row r="42796" customFormat="false" ht="15" hidden="false" customHeight="false" outlineLevel="0" collapsed="false"/>
    <row r="42797" customFormat="false" ht="15" hidden="false" customHeight="false" outlineLevel="0" collapsed="false"/>
    <row r="42798" customFormat="false" ht="15" hidden="false" customHeight="false" outlineLevel="0" collapsed="false"/>
    <row r="42799" customFormat="false" ht="15" hidden="false" customHeight="false" outlineLevel="0" collapsed="false"/>
    <row r="42800" customFormat="false" ht="15" hidden="false" customHeight="false" outlineLevel="0" collapsed="false"/>
    <row r="42801" customFormat="false" ht="15" hidden="false" customHeight="false" outlineLevel="0" collapsed="false"/>
    <row r="42802" customFormat="false" ht="15" hidden="false" customHeight="false" outlineLevel="0" collapsed="false"/>
    <row r="42803" customFormat="false" ht="15" hidden="false" customHeight="false" outlineLevel="0" collapsed="false"/>
    <row r="42804" customFormat="false" ht="15" hidden="false" customHeight="false" outlineLevel="0" collapsed="false"/>
    <row r="42805" customFormat="false" ht="15" hidden="false" customHeight="false" outlineLevel="0" collapsed="false"/>
    <row r="42806" customFormat="false" ht="15" hidden="false" customHeight="false" outlineLevel="0" collapsed="false"/>
    <row r="42807" customFormat="false" ht="15" hidden="false" customHeight="false" outlineLevel="0" collapsed="false"/>
    <row r="42808" customFormat="false" ht="15" hidden="false" customHeight="false" outlineLevel="0" collapsed="false"/>
    <row r="42809" customFormat="false" ht="15" hidden="false" customHeight="false" outlineLevel="0" collapsed="false"/>
    <row r="42810" customFormat="false" ht="15" hidden="false" customHeight="false" outlineLevel="0" collapsed="false"/>
    <row r="42811" customFormat="false" ht="15" hidden="false" customHeight="false" outlineLevel="0" collapsed="false"/>
    <row r="42812" customFormat="false" ht="15" hidden="false" customHeight="false" outlineLevel="0" collapsed="false"/>
    <row r="42813" customFormat="false" ht="15" hidden="false" customHeight="false" outlineLevel="0" collapsed="false"/>
    <row r="42814" customFormat="false" ht="15" hidden="false" customHeight="false" outlineLevel="0" collapsed="false"/>
    <row r="42815" customFormat="false" ht="15" hidden="false" customHeight="false" outlineLevel="0" collapsed="false"/>
    <row r="42816" customFormat="false" ht="15" hidden="false" customHeight="false" outlineLevel="0" collapsed="false"/>
    <row r="42817" customFormat="false" ht="15" hidden="false" customHeight="false" outlineLevel="0" collapsed="false"/>
    <row r="42818" customFormat="false" ht="15" hidden="false" customHeight="false" outlineLevel="0" collapsed="false"/>
    <row r="42819" customFormat="false" ht="15" hidden="false" customHeight="false" outlineLevel="0" collapsed="false"/>
    <row r="42820" customFormat="false" ht="15" hidden="false" customHeight="false" outlineLevel="0" collapsed="false"/>
    <row r="42821" customFormat="false" ht="15" hidden="false" customHeight="false" outlineLevel="0" collapsed="false"/>
    <row r="42822" customFormat="false" ht="15" hidden="false" customHeight="false" outlineLevel="0" collapsed="false"/>
    <row r="42823" customFormat="false" ht="15" hidden="false" customHeight="false" outlineLevel="0" collapsed="false"/>
    <row r="42824" customFormat="false" ht="15" hidden="false" customHeight="false" outlineLevel="0" collapsed="false"/>
    <row r="42825" customFormat="false" ht="15" hidden="false" customHeight="false" outlineLevel="0" collapsed="false"/>
    <row r="42826" customFormat="false" ht="15" hidden="false" customHeight="false" outlineLevel="0" collapsed="false"/>
    <row r="42827" customFormat="false" ht="15" hidden="false" customHeight="false" outlineLevel="0" collapsed="false"/>
    <row r="42828" customFormat="false" ht="15" hidden="false" customHeight="false" outlineLevel="0" collapsed="false"/>
    <row r="42829" customFormat="false" ht="15" hidden="false" customHeight="false" outlineLevel="0" collapsed="false"/>
    <row r="42830" customFormat="false" ht="15" hidden="false" customHeight="false" outlineLevel="0" collapsed="false"/>
    <row r="42831" customFormat="false" ht="15" hidden="false" customHeight="false" outlineLevel="0" collapsed="false"/>
    <row r="42832" customFormat="false" ht="15" hidden="false" customHeight="false" outlineLevel="0" collapsed="false"/>
    <row r="42833" customFormat="false" ht="15" hidden="false" customHeight="false" outlineLevel="0" collapsed="false"/>
    <row r="42834" customFormat="false" ht="15" hidden="false" customHeight="false" outlineLevel="0" collapsed="false"/>
    <row r="42835" customFormat="false" ht="15" hidden="false" customHeight="false" outlineLevel="0" collapsed="false"/>
    <row r="42836" customFormat="false" ht="15" hidden="false" customHeight="false" outlineLevel="0" collapsed="false"/>
    <row r="42837" customFormat="false" ht="15" hidden="false" customHeight="false" outlineLevel="0" collapsed="false"/>
    <row r="42838" customFormat="false" ht="15" hidden="false" customHeight="false" outlineLevel="0" collapsed="false"/>
    <row r="42839" customFormat="false" ht="15" hidden="false" customHeight="false" outlineLevel="0" collapsed="false"/>
    <row r="42840" customFormat="false" ht="15" hidden="false" customHeight="false" outlineLevel="0" collapsed="false"/>
    <row r="42841" customFormat="false" ht="15" hidden="false" customHeight="false" outlineLevel="0" collapsed="false"/>
    <row r="42842" customFormat="false" ht="15" hidden="false" customHeight="false" outlineLevel="0" collapsed="false"/>
    <row r="42843" customFormat="false" ht="15" hidden="false" customHeight="false" outlineLevel="0" collapsed="false"/>
    <row r="42844" customFormat="false" ht="15" hidden="false" customHeight="false" outlineLevel="0" collapsed="false"/>
    <row r="42845" customFormat="false" ht="15" hidden="false" customHeight="false" outlineLevel="0" collapsed="false"/>
    <row r="42846" customFormat="false" ht="15" hidden="false" customHeight="false" outlineLevel="0" collapsed="false"/>
    <row r="42847" customFormat="false" ht="15" hidden="false" customHeight="false" outlineLevel="0" collapsed="false"/>
    <row r="42848" customFormat="false" ht="15" hidden="false" customHeight="false" outlineLevel="0" collapsed="false"/>
    <row r="42849" customFormat="false" ht="15" hidden="false" customHeight="false" outlineLevel="0" collapsed="false"/>
    <row r="42850" customFormat="false" ht="15" hidden="false" customHeight="false" outlineLevel="0" collapsed="false"/>
    <row r="42851" customFormat="false" ht="15" hidden="false" customHeight="false" outlineLevel="0" collapsed="false"/>
    <row r="42852" customFormat="false" ht="15" hidden="false" customHeight="false" outlineLevel="0" collapsed="false"/>
    <row r="42853" customFormat="false" ht="15" hidden="false" customHeight="false" outlineLevel="0" collapsed="false"/>
    <row r="42854" customFormat="false" ht="15" hidden="false" customHeight="false" outlineLevel="0" collapsed="false"/>
    <row r="42855" customFormat="false" ht="15" hidden="false" customHeight="false" outlineLevel="0" collapsed="false"/>
    <row r="42856" customFormat="false" ht="15" hidden="false" customHeight="false" outlineLevel="0" collapsed="false"/>
    <row r="42857" customFormat="false" ht="15" hidden="false" customHeight="false" outlineLevel="0" collapsed="false"/>
    <row r="42858" customFormat="false" ht="15" hidden="false" customHeight="false" outlineLevel="0" collapsed="false"/>
    <row r="42859" customFormat="false" ht="15" hidden="false" customHeight="false" outlineLevel="0" collapsed="false"/>
    <row r="42860" customFormat="false" ht="15" hidden="false" customHeight="false" outlineLevel="0" collapsed="false"/>
    <row r="42861" customFormat="false" ht="15" hidden="false" customHeight="false" outlineLevel="0" collapsed="false"/>
    <row r="42862" customFormat="false" ht="15" hidden="false" customHeight="false" outlineLevel="0" collapsed="false"/>
    <row r="42863" customFormat="false" ht="15" hidden="false" customHeight="false" outlineLevel="0" collapsed="false"/>
    <row r="42864" customFormat="false" ht="15" hidden="false" customHeight="false" outlineLevel="0" collapsed="false"/>
    <row r="42865" customFormat="false" ht="15" hidden="false" customHeight="false" outlineLevel="0" collapsed="false"/>
    <row r="42866" customFormat="false" ht="15" hidden="false" customHeight="false" outlineLevel="0" collapsed="false"/>
    <row r="42867" customFormat="false" ht="15" hidden="false" customHeight="false" outlineLevel="0" collapsed="false"/>
    <row r="42868" customFormat="false" ht="15" hidden="false" customHeight="false" outlineLevel="0" collapsed="false"/>
    <row r="42869" customFormat="false" ht="15" hidden="false" customHeight="false" outlineLevel="0" collapsed="false"/>
    <row r="42870" customFormat="false" ht="15" hidden="false" customHeight="false" outlineLevel="0" collapsed="false"/>
    <row r="42871" customFormat="false" ht="15" hidden="false" customHeight="false" outlineLevel="0" collapsed="false"/>
    <row r="42872" customFormat="false" ht="15" hidden="false" customHeight="false" outlineLevel="0" collapsed="false"/>
    <row r="42873" customFormat="false" ht="15" hidden="false" customHeight="false" outlineLevel="0" collapsed="false"/>
    <row r="42874" customFormat="false" ht="15" hidden="false" customHeight="false" outlineLevel="0" collapsed="false"/>
    <row r="42875" customFormat="false" ht="15" hidden="false" customHeight="false" outlineLevel="0" collapsed="false"/>
    <row r="42876" customFormat="false" ht="15" hidden="false" customHeight="false" outlineLevel="0" collapsed="false"/>
    <row r="42877" customFormat="false" ht="15" hidden="false" customHeight="false" outlineLevel="0" collapsed="false"/>
    <row r="42878" customFormat="false" ht="15" hidden="false" customHeight="false" outlineLevel="0" collapsed="false"/>
    <row r="42879" customFormat="false" ht="15" hidden="false" customHeight="false" outlineLevel="0" collapsed="false"/>
    <row r="42880" customFormat="false" ht="15" hidden="false" customHeight="false" outlineLevel="0" collapsed="false"/>
    <row r="42881" customFormat="false" ht="15" hidden="false" customHeight="false" outlineLevel="0" collapsed="false"/>
    <row r="42882" customFormat="false" ht="15" hidden="false" customHeight="false" outlineLevel="0" collapsed="false"/>
    <row r="42883" customFormat="false" ht="15" hidden="false" customHeight="false" outlineLevel="0" collapsed="false"/>
    <row r="42884" customFormat="false" ht="15" hidden="false" customHeight="false" outlineLevel="0" collapsed="false"/>
    <row r="42885" customFormat="false" ht="15" hidden="false" customHeight="false" outlineLevel="0" collapsed="false"/>
    <row r="42886" customFormat="false" ht="15" hidden="false" customHeight="false" outlineLevel="0" collapsed="false"/>
    <row r="42887" customFormat="false" ht="15" hidden="false" customHeight="false" outlineLevel="0" collapsed="false"/>
    <row r="42888" customFormat="false" ht="15" hidden="false" customHeight="false" outlineLevel="0" collapsed="false"/>
    <row r="42889" customFormat="false" ht="15" hidden="false" customHeight="false" outlineLevel="0" collapsed="false"/>
    <row r="42890" customFormat="false" ht="15" hidden="false" customHeight="false" outlineLevel="0" collapsed="false"/>
    <row r="42891" customFormat="false" ht="15" hidden="false" customHeight="false" outlineLevel="0" collapsed="false"/>
    <row r="42892" customFormat="false" ht="15" hidden="false" customHeight="false" outlineLevel="0" collapsed="false"/>
    <row r="42893" customFormat="false" ht="15" hidden="false" customHeight="false" outlineLevel="0" collapsed="false"/>
    <row r="42894" customFormat="false" ht="15" hidden="false" customHeight="false" outlineLevel="0" collapsed="false"/>
    <row r="42895" customFormat="false" ht="15" hidden="false" customHeight="false" outlineLevel="0" collapsed="false"/>
    <row r="42896" customFormat="false" ht="15" hidden="false" customHeight="false" outlineLevel="0" collapsed="false"/>
    <row r="42897" customFormat="false" ht="15" hidden="false" customHeight="false" outlineLevel="0" collapsed="false"/>
    <row r="42898" customFormat="false" ht="15" hidden="false" customHeight="false" outlineLevel="0" collapsed="false"/>
    <row r="42899" customFormat="false" ht="15" hidden="false" customHeight="false" outlineLevel="0" collapsed="false"/>
    <row r="42900" customFormat="false" ht="15" hidden="false" customHeight="false" outlineLevel="0" collapsed="false"/>
    <row r="42901" customFormat="false" ht="15" hidden="false" customHeight="false" outlineLevel="0" collapsed="false"/>
    <row r="42902" customFormat="false" ht="15" hidden="false" customHeight="false" outlineLevel="0" collapsed="false"/>
    <row r="42903" customFormat="false" ht="15" hidden="false" customHeight="false" outlineLevel="0" collapsed="false"/>
    <row r="42904" customFormat="false" ht="15" hidden="false" customHeight="false" outlineLevel="0" collapsed="false"/>
    <row r="42905" customFormat="false" ht="15" hidden="false" customHeight="false" outlineLevel="0" collapsed="false"/>
    <row r="42906" customFormat="false" ht="15" hidden="false" customHeight="false" outlineLevel="0" collapsed="false"/>
    <row r="42907" customFormat="false" ht="15" hidden="false" customHeight="false" outlineLevel="0" collapsed="false"/>
    <row r="42908" customFormat="false" ht="15" hidden="false" customHeight="false" outlineLevel="0" collapsed="false"/>
    <row r="42909" customFormat="false" ht="15" hidden="false" customHeight="false" outlineLevel="0" collapsed="false"/>
    <row r="42910" customFormat="false" ht="15" hidden="false" customHeight="false" outlineLevel="0" collapsed="false"/>
    <row r="42911" customFormat="false" ht="15" hidden="false" customHeight="false" outlineLevel="0" collapsed="false"/>
    <row r="42912" customFormat="false" ht="15" hidden="false" customHeight="false" outlineLevel="0" collapsed="false"/>
    <row r="42913" customFormat="false" ht="15" hidden="false" customHeight="false" outlineLevel="0" collapsed="false"/>
    <row r="42914" customFormat="false" ht="15" hidden="false" customHeight="false" outlineLevel="0" collapsed="false"/>
    <row r="42915" customFormat="false" ht="15" hidden="false" customHeight="false" outlineLevel="0" collapsed="false"/>
    <row r="42916" customFormat="false" ht="15" hidden="false" customHeight="false" outlineLevel="0" collapsed="false"/>
    <row r="42917" customFormat="false" ht="15" hidden="false" customHeight="false" outlineLevel="0" collapsed="false"/>
    <row r="42918" customFormat="false" ht="15" hidden="false" customHeight="false" outlineLevel="0" collapsed="false"/>
    <row r="42919" customFormat="false" ht="15" hidden="false" customHeight="false" outlineLevel="0" collapsed="false"/>
    <row r="42920" customFormat="false" ht="15" hidden="false" customHeight="false" outlineLevel="0" collapsed="false"/>
    <row r="42921" customFormat="false" ht="15" hidden="false" customHeight="false" outlineLevel="0" collapsed="false"/>
    <row r="42922" customFormat="false" ht="15" hidden="false" customHeight="false" outlineLevel="0" collapsed="false"/>
    <row r="42923" customFormat="false" ht="15" hidden="false" customHeight="false" outlineLevel="0" collapsed="false"/>
    <row r="42924" customFormat="false" ht="15" hidden="false" customHeight="false" outlineLevel="0" collapsed="false"/>
    <row r="42925" customFormat="false" ht="15" hidden="false" customHeight="false" outlineLevel="0" collapsed="false"/>
    <row r="42926" customFormat="false" ht="15" hidden="false" customHeight="false" outlineLevel="0" collapsed="false"/>
    <row r="42927" customFormat="false" ht="15" hidden="false" customHeight="false" outlineLevel="0" collapsed="false"/>
    <row r="42928" customFormat="false" ht="15" hidden="false" customHeight="false" outlineLevel="0" collapsed="false"/>
    <row r="42929" customFormat="false" ht="15" hidden="false" customHeight="false" outlineLevel="0" collapsed="false"/>
    <row r="42930" customFormat="false" ht="15" hidden="false" customHeight="false" outlineLevel="0" collapsed="false"/>
    <row r="42931" customFormat="false" ht="15" hidden="false" customHeight="false" outlineLevel="0" collapsed="false"/>
    <row r="42932" customFormat="false" ht="15" hidden="false" customHeight="false" outlineLevel="0" collapsed="false"/>
    <row r="42933" customFormat="false" ht="15" hidden="false" customHeight="false" outlineLevel="0" collapsed="false"/>
    <row r="42934" customFormat="false" ht="15" hidden="false" customHeight="false" outlineLevel="0" collapsed="false"/>
    <row r="42935" customFormat="false" ht="15" hidden="false" customHeight="false" outlineLevel="0" collapsed="false"/>
    <row r="42936" customFormat="false" ht="15" hidden="false" customHeight="false" outlineLevel="0" collapsed="false"/>
    <row r="42937" customFormat="false" ht="15" hidden="false" customHeight="false" outlineLevel="0" collapsed="false"/>
    <row r="42938" customFormat="false" ht="15" hidden="false" customHeight="false" outlineLevel="0" collapsed="false"/>
    <row r="42939" customFormat="false" ht="15" hidden="false" customHeight="false" outlineLevel="0" collapsed="false"/>
    <row r="42940" customFormat="false" ht="15" hidden="false" customHeight="false" outlineLevel="0" collapsed="false"/>
    <row r="42941" customFormat="false" ht="15" hidden="false" customHeight="false" outlineLevel="0" collapsed="false"/>
    <row r="42942" customFormat="false" ht="15" hidden="false" customHeight="false" outlineLevel="0" collapsed="false"/>
    <row r="42943" customFormat="false" ht="15" hidden="false" customHeight="false" outlineLevel="0" collapsed="false"/>
    <row r="42944" customFormat="false" ht="15" hidden="false" customHeight="false" outlineLevel="0" collapsed="false"/>
    <row r="42945" customFormat="false" ht="15" hidden="false" customHeight="false" outlineLevel="0" collapsed="false"/>
    <row r="42946" customFormat="false" ht="15" hidden="false" customHeight="false" outlineLevel="0" collapsed="false"/>
    <row r="42947" customFormat="false" ht="15" hidden="false" customHeight="false" outlineLevel="0" collapsed="false"/>
    <row r="42948" customFormat="false" ht="15" hidden="false" customHeight="false" outlineLevel="0" collapsed="false"/>
    <row r="42949" customFormat="false" ht="15" hidden="false" customHeight="false" outlineLevel="0" collapsed="false"/>
    <row r="42950" customFormat="false" ht="15" hidden="false" customHeight="false" outlineLevel="0" collapsed="false"/>
    <row r="42951" customFormat="false" ht="15" hidden="false" customHeight="false" outlineLevel="0" collapsed="false"/>
    <row r="42952" customFormat="false" ht="15" hidden="false" customHeight="false" outlineLevel="0" collapsed="false"/>
    <row r="42953" customFormat="false" ht="15" hidden="false" customHeight="false" outlineLevel="0" collapsed="false"/>
    <row r="42954" customFormat="false" ht="15" hidden="false" customHeight="false" outlineLevel="0" collapsed="false"/>
    <row r="42955" customFormat="false" ht="15" hidden="false" customHeight="false" outlineLevel="0" collapsed="false"/>
    <row r="42956" customFormat="false" ht="15" hidden="false" customHeight="false" outlineLevel="0" collapsed="false"/>
    <row r="42957" customFormat="false" ht="15" hidden="false" customHeight="false" outlineLevel="0" collapsed="false"/>
    <row r="42958" customFormat="false" ht="15" hidden="false" customHeight="false" outlineLevel="0" collapsed="false"/>
    <row r="42959" customFormat="false" ht="15" hidden="false" customHeight="false" outlineLevel="0" collapsed="false"/>
    <row r="42960" customFormat="false" ht="15" hidden="false" customHeight="false" outlineLevel="0" collapsed="false"/>
    <row r="42961" customFormat="false" ht="15" hidden="false" customHeight="false" outlineLevel="0" collapsed="false"/>
    <row r="42962" customFormat="false" ht="15" hidden="false" customHeight="false" outlineLevel="0" collapsed="false"/>
    <row r="42963" customFormat="false" ht="15" hidden="false" customHeight="false" outlineLevel="0" collapsed="false"/>
    <row r="42964" customFormat="false" ht="15" hidden="false" customHeight="false" outlineLevel="0" collapsed="false"/>
    <row r="42965" customFormat="false" ht="15" hidden="false" customHeight="false" outlineLevel="0" collapsed="false"/>
    <row r="42966" customFormat="false" ht="15" hidden="false" customHeight="false" outlineLevel="0" collapsed="false"/>
    <row r="42967" customFormat="false" ht="15" hidden="false" customHeight="false" outlineLevel="0" collapsed="false"/>
    <row r="42968" customFormat="false" ht="15" hidden="false" customHeight="false" outlineLevel="0" collapsed="false"/>
    <row r="42969" customFormat="false" ht="15" hidden="false" customHeight="false" outlineLevel="0" collapsed="false"/>
    <row r="42970" customFormat="false" ht="15" hidden="false" customHeight="false" outlineLevel="0" collapsed="false"/>
    <row r="42971" customFormat="false" ht="15" hidden="false" customHeight="false" outlineLevel="0" collapsed="false"/>
    <row r="42972" customFormat="false" ht="15" hidden="false" customHeight="false" outlineLevel="0" collapsed="false"/>
    <row r="42973" customFormat="false" ht="15" hidden="false" customHeight="false" outlineLevel="0" collapsed="false"/>
    <row r="42974" customFormat="false" ht="15" hidden="false" customHeight="false" outlineLevel="0" collapsed="false"/>
    <row r="42975" customFormat="false" ht="15" hidden="false" customHeight="false" outlineLevel="0" collapsed="false"/>
    <row r="42976" customFormat="false" ht="15" hidden="false" customHeight="false" outlineLevel="0" collapsed="false"/>
    <row r="42977" customFormat="false" ht="15" hidden="false" customHeight="false" outlineLevel="0" collapsed="false"/>
    <row r="42978" customFormat="false" ht="15" hidden="false" customHeight="false" outlineLevel="0" collapsed="false"/>
    <row r="42979" customFormat="false" ht="15" hidden="false" customHeight="false" outlineLevel="0" collapsed="false"/>
    <row r="42980" customFormat="false" ht="15" hidden="false" customHeight="false" outlineLevel="0" collapsed="false"/>
    <row r="42981" customFormat="false" ht="15" hidden="false" customHeight="false" outlineLevel="0" collapsed="false"/>
    <row r="42982" customFormat="false" ht="15" hidden="false" customHeight="false" outlineLevel="0" collapsed="false"/>
    <row r="42983" customFormat="false" ht="15" hidden="false" customHeight="false" outlineLevel="0" collapsed="false"/>
    <row r="42984" customFormat="false" ht="15" hidden="false" customHeight="false" outlineLevel="0" collapsed="false"/>
    <row r="42985" customFormat="false" ht="15" hidden="false" customHeight="false" outlineLevel="0" collapsed="false"/>
    <row r="42986" customFormat="false" ht="15" hidden="false" customHeight="false" outlineLevel="0" collapsed="false"/>
    <row r="42987" customFormat="false" ht="15" hidden="false" customHeight="false" outlineLevel="0" collapsed="false"/>
    <row r="42988" customFormat="false" ht="15" hidden="false" customHeight="false" outlineLevel="0" collapsed="false"/>
    <row r="42989" customFormat="false" ht="15" hidden="false" customHeight="false" outlineLevel="0" collapsed="false"/>
    <row r="42990" customFormat="false" ht="15" hidden="false" customHeight="false" outlineLevel="0" collapsed="false"/>
    <row r="42991" customFormat="false" ht="15" hidden="false" customHeight="false" outlineLevel="0" collapsed="false"/>
    <row r="42992" customFormat="false" ht="15" hidden="false" customHeight="false" outlineLevel="0" collapsed="false"/>
    <row r="42993" customFormat="false" ht="15" hidden="false" customHeight="false" outlineLevel="0" collapsed="false"/>
    <row r="42994" customFormat="false" ht="15" hidden="false" customHeight="false" outlineLevel="0" collapsed="false"/>
    <row r="42995" customFormat="false" ht="15" hidden="false" customHeight="false" outlineLevel="0" collapsed="false"/>
    <row r="42996" customFormat="false" ht="15" hidden="false" customHeight="false" outlineLevel="0" collapsed="false"/>
    <row r="42997" customFormat="false" ht="15" hidden="false" customHeight="false" outlineLevel="0" collapsed="false"/>
    <row r="42998" customFormat="false" ht="15" hidden="false" customHeight="false" outlineLevel="0" collapsed="false"/>
    <row r="42999" customFormat="false" ht="15" hidden="false" customHeight="false" outlineLevel="0" collapsed="false"/>
    <row r="43000" customFormat="false" ht="15" hidden="false" customHeight="false" outlineLevel="0" collapsed="false"/>
    <row r="43001" customFormat="false" ht="15" hidden="false" customHeight="false" outlineLevel="0" collapsed="false"/>
    <row r="43002" customFormat="false" ht="15" hidden="false" customHeight="false" outlineLevel="0" collapsed="false"/>
    <row r="43003" customFormat="false" ht="15" hidden="false" customHeight="false" outlineLevel="0" collapsed="false"/>
    <row r="43004" customFormat="false" ht="15" hidden="false" customHeight="false" outlineLevel="0" collapsed="false"/>
    <row r="43005" customFormat="false" ht="15" hidden="false" customHeight="false" outlineLevel="0" collapsed="false"/>
    <row r="43006" customFormat="false" ht="15" hidden="false" customHeight="false" outlineLevel="0" collapsed="false"/>
    <row r="43007" customFormat="false" ht="15" hidden="false" customHeight="false" outlineLevel="0" collapsed="false"/>
    <row r="43008" customFormat="false" ht="15" hidden="false" customHeight="false" outlineLevel="0" collapsed="false"/>
    <row r="43009" customFormat="false" ht="15" hidden="false" customHeight="false" outlineLevel="0" collapsed="false"/>
    <row r="43010" customFormat="false" ht="15" hidden="false" customHeight="false" outlineLevel="0" collapsed="false"/>
    <row r="43011" customFormat="false" ht="15" hidden="false" customHeight="false" outlineLevel="0" collapsed="false"/>
    <row r="43012" customFormat="false" ht="15" hidden="false" customHeight="false" outlineLevel="0" collapsed="false"/>
    <row r="43013" customFormat="false" ht="15" hidden="false" customHeight="false" outlineLevel="0" collapsed="false"/>
    <row r="43014" customFormat="false" ht="15" hidden="false" customHeight="false" outlineLevel="0" collapsed="false"/>
    <row r="43015" customFormat="false" ht="15" hidden="false" customHeight="false" outlineLevel="0" collapsed="false"/>
    <row r="43016" customFormat="false" ht="15" hidden="false" customHeight="false" outlineLevel="0" collapsed="false"/>
    <row r="43017" customFormat="false" ht="15" hidden="false" customHeight="false" outlineLevel="0" collapsed="false"/>
    <row r="43018" customFormat="false" ht="15" hidden="false" customHeight="false" outlineLevel="0" collapsed="false"/>
    <row r="43019" customFormat="false" ht="15" hidden="false" customHeight="false" outlineLevel="0" collapsed="false"/>
    <row r="43020" customFormat="false" ht="15" hidden="false" customHeight="false" outlineLevel="0" collapsed="false"/>
    <row r="43021" customFormat="false" ht="15" hidden="false" customHeight="false" outlineLevel="0" collapsed="false"/>
    <row r="43022" customFormat="false" ht="15" hidden="false" customHeight="false" outlineLevel="0" collapsed="false"/>
    <row r="43023" customFormat="false" ht="15" hidden="false" customHeight="false" outlineLevel="0" collapsed="false"/>
    <row r="43024" customFormat="false" ht="15" hidden="false" customHeight="false" outlineLevel="0" collapsed="false"/>
    <row r="43025" customFormat="false" ht="15" hidden="false" customHeight="false" outlineLevel="0" collapsed="false"/>
    <row r="43026" customFormat="false" ht="15" hidden="false" customHeight="false" outlineLevel="0" collapsed="false"/>
    <row r="43027" customFormat="false" ht="15" hidden="false" customHeight="false" outlineLevel="0" collapsed="false"/>
    <row r="43028" customFormat="false" ht="15" hidden="false" customHeight="false" outlineLevel="0" collapsed="false"/>
    <row r="43029" customFormat="false" ht="15" hidden="false" customHeight="false" outlineLevel="0" collapsed="false"/>
    <row r="43030" customFormat="false" ht="15" hidden="false" customHeight="false" outlineLevel="0" collapsed="false"/>
    <row r="43031" customFormat="false" ht="15" hidden="false" customHeight="false" outlineLevel="0" collapsed="false"/>
    <row r="43032" customFormat="false" ht="15" hidden="false" customHeight="false" outlineLevel="0" collapsed="false"/>
    <row r="43033" customFormat="false" ht="15" hidden="false" customHeight="false" outlineLevel="0" collapsed="false"/>
    <row r="43034" customFormat="false" ht="15" hidden="false" customHeight="false" outlineLevel="0" collapsed="false"/>
    <row r="43035" customFormat="false" ht="15" hidden="false" customHeight="false" outlineLevel="0" collapsed="false"/>
    <row r="43036" customFormat="false" ht="15" hidden="false" customHeight="false" outlineLevel="0" collapsed="false"/>
    <row r="43037" customFormat="false" ht="15" hidden="false" customHeight="false" outlineLevel="0" collapsed="false"/>
    <row r="43038" customFormat="false" ht="15" hidden="false" customHeight="false" outlineLevel="0" collapsed="false"/>
    <row r="43039" customFormat="false" ht="15" hidden="false" customHeight="false" outlineLevel="0" collapsed="false"/>
    <row r="43040" customFormat="false" ht="15" hidden="false" customHeight="false" outlineLevel="0" collapsed="false"/>
    <row r="43041" customFormat="false" ht="15" hidden="false" customHeight="false" outlineLevel="0" collapsed="false"/>
    <row r="43042" customFormat="false" ht="15" hidden="false" customHeight="false" outlineLevel="0" collapsed="false"/>
    <row r="43043" customFormat="false" ht="15" hidden="false" customHeight="false" outlineLevel="0" collapsed="false"/>
    <row r="43044" customFormat="false" ht="15" hidden="false" customHeight="false" outlineLevel="0" collapsed="false"/>
    <row r="43045" customFormat="false" ht="15" hidden="false" customHeight="false" outlineLevel="0" collapsed="false"/>
    <row r="43046" customFormat="false" ht="15" hidden="false" customHeight="false" outlineLevel="0" collapsed="false"/>
    <row r="43047" customFormat="false" ht="15" hidden="false" customHeight="false" outlineLevel="0" collapsed="false"/>
    <row r="43048" customFormat="false" ht="15" hidden="false" customHeight="false" outlineLevel="0" collapsed="false"/>
    <row r="43049" customFormat="false" ht="15" hidden="false" customHeight="false" outlineLevel="0" collapsed="false"/>
    <row r="43050" customFormat="false" ht="15" hidden="false" customHeight="false" outlineLevel="0" collapsed="false"/>
    <row r="43051" customFormat="false" ht="15" hidden="false" customHeight="false" outlineLevel="0" collapsed="false"/>
    <row r="43052" customFormat="false" ht="15" hidden="false" customHeight="false" outlineLevel="0" collapsed="false"/>
    <row r="43053" customFormat="false" ht="15" hidden="false" customHeight="false" outlineLevel="0" collapsed="false"/>
    <row r="43054" customFormat="false" ht="15" hidden="false" customHeight="false" outlineLevel="0" collapsed="false"/>
    <row r="43055" customFormat="false" ht="15" hidden="false" customHeight="false" outlineLevel="0" collapsed="false"/>
    <row r="43056" customFormat="false" ht="15" hidden="false" customHeight="false" outlineLevel="0" collapsed="false"/>
    <row r="43057" customFormat="false" ht="15" hidden="false" customHeight="false" outlineLevel="0" collapsed="false"/>
    <row r="43058" customFormat="false" ht="15" hidden="false" customHeight="false" outlineLevel="0" collapsed="false"/>
    <row r="43059" customFormat="false" ht="15" hidden="false" customHeight="false" outlineLevel="0" collapsed="false"/>
    <row r="43060" customFormat="false" ht="15" hidden="false" customHeight="false" outlineLevel="0" collapsed="false"/>
    <row r="43061" customFormat="false" ht="15" hidden="false" customHeight="false" outlineLevel="0" collapsed="false"/>
    <row r="43062" customFormat="false" ht="15" hidden="false" customHeight="false" outlineLevel="0" collapsed="false"/>
    <row r="43063" customFormat="false" ht="15" hidden="false" customHeight="false" outlineLevel="0" collapsed="false"/>
    <row r="43064" customFormat="false" ht="15" hidden="false" customHeight="false" outlineLevel="0" collapsed="false"/>
    <row r="43065" customFormat="false" ht="15" hidden="false" customHeight="false" outlineLevel="0" collapsed="false"/>
    <row r="43066" customFormat="false" ht="15" hidden="false" customHeight="false" outlineLevel="0" collapsed="false"/>
    <row r="43067" customFormat="false" ht="15" hidden="false" customHeight="false" outlineLevel="0" collapsed="false"/>
    <row r="43068" customFormat="false" ht="15" hidden="false" customHeight="false" outlineLevel="0" collapsed="false"/>
    <row r="43069" customFormat="false" ht="15" hidden="false" customHeight="false" outlineLevel="0" collapsed="false"/>
    <row r="43070" customFormat="false" ht="15" hidden="false" customHeight="false" outlineLevel="0" collapsed="false"/>
    <row r="43071" customFormat="false" ht="15" hidden="false" customHeight="false" outlineLevel="0" collapsed="false"/>
    <row r="43072" customFormat="false" ht="15" hidden="false" customHeight="false" outlineLevel="0" collapsed="false"/>
    <row r="43073" customFormat="false" ht="15" hidden="false" customHeight="false" outlineLevel="0" collapsed="false"/>
    <row r="43074" customFormat="false" ht="15" hidden="false" customHeight="false" outlineLevel="0" collapsed="false"/>
    <row r="43075" customFormat="false" ht="15" hidden="false" customHeight="false" outlineLevel="0" collapsed="false"/>
    <row r="43076" customFormat="false" ht="15" hidden="false" customHeight="false" outlineLevel="0" collapsed="false"/>
    <row r="43077" customFormat="false" ht="15" hidden="false" customHeight="false" outlineLevel="0" collapsed="false"/>
    <row r="43078" customFormat="false" ht="15" hidden="false" customHeight="false" outlineLevel="0" collapsed="false"/>
    <row r="43079" customFormat="false" ht="15" hidden="false" customHeight="false" outlineLevel="0" collapsed="false"/>
    <row r="43080" customFormat="false" ht="15" hidden="false" customHeight="false" outlineLevel="0" collapsed="false"/>
    <row r="43081" customFormat="false" ht="15" hidden="false" customHeight="false" outlineLevel="0" collapsed="false"/>
    <row r="43082" customFormat="false" ht="15" hidden="false" customHeight="false" outlineLevel="0" collapsed="false"/>
    <row r="43083" customFormat="false" ht="15" hidden="false" customHeight="false" outlineLevel="0" collapsed="false"/>
    <row r="43084" customFormat="false" ht="15" hidden="false" customHeight="false" outlineLevel="0" collapsed="false"/>
    <row r="43085" customFormat="false" ht="15" hidden="false" customHeight="false" outlineLevel="0" collapsed="false"/>
    <row r="43086" customFormat="false" ht="15" hidden="false" customHeight="false" outlineLevel="0" collapsed="false"/>
    <row r="43087" customFormat="false" ht="15" hidden="false" customHeight="false" outlineLevel="0" collapsed="false"/>
    <row r="43088" customFormat="false" ht="15" hidden="false" customHeight="false" outlineLevel="0" collapsed="false"/>
    <row r="43089" customFormat="false" ht="15" hidden="false" customHeight="false" outlineLevel="0" collapsed="false"/>
    <row r="43090" customFormat="false" ht="15" hidden="false" customHeight="false" outlineLevel="0" collapsed="false"/>
    <row r="43091" customFormat="false" ht="15" hidden="false" customHeight="false" outlineLevel="0" collapsed="false"/>
    <row r="43092" customFormat="false" ht="15" hidden="false" customHeight="false" outlineLevel="0" collapsed="false"/>
    <row r="43093" customFormat="false" ht="15" hidden="false" customHeight="false" outlineLevel="0" collapsed="false"/>
    <row r="43094" customFormat="false" ht="15" hidden="false" customHeight="false" outlineLevel="0" collapsed="false"/>
    <row r="43095" customFormat="false" ht="15" hidden="false" customHeight="false" outlineLevel="0" collapsed="false"/>
    <row r="43096" customFormat="false" ht="15" hidden="false" customHeight="false" outlineLevel="0" collapsed="false"/>
    <row r="43097" customFormat="false" ht="15" hidden="false" customHeight="false" outlineLevel="0" collapsed="false"/>
    <row r="43098" customFormat="false" ht="15" hidden="false" customHeight="false" outlineLevel="0" collapsed="false"/>
    <row r="43099" customFormat="false" ht="15" hidden="false" customHeight="false" outlineLevel="0" collapsed="false"/>
    <row r="43100" customFormat="false" ht="15" hidden="false" customHeight="false" outlineLevel="0" collapsed="false"/>
    <row r="43101" customFormat="false" ht="15" hidden="false" customHeight="false" outlineLevel="0" collapsed="false"/>
    <row r="43102" customFormat="false" ht="15" hidden="false" customHeight="false" outlineLevel="0" collapsed="false"/>
    <row r="43103" customFormat="false" ht="15" hidden="false" customHeight="false" outlineLevel="0" collapsed="false"/>
    <row r="43104" customFormat="false" ht="15" hidden="false" customHeight="false" outlineLevel="0" collapsed="false"/>
    <row r="43105" customFormat="false" ht="15" hidden="false" customHeight="false" outlineLevel="0" collapsed="false"/>
    <row r="43106" customFormat="false" ht="15" hidden="false" customHeight="false" outlineLevel="0" collapsed="false"/>
    <row r="43107" customFormat="false" ht="15" hidden="false" customHeight="false" outlineLevel="0" collapsed="false"/>
    <row r="43108" customFormat="false" ht="15" hidden="false" customHeight="false" outlineLevel="0" collapsed="false"/>
    <row r="43109" customFormat="false" ht="15" hidden="false" customHeight="false" outlineLevel="0" collapsed="false"/>
    <row r="43110" customFormat="false" ht="15" hidden="false" customHeight="false" outlineLevel="0" collapsed="false"/>
    <row r="43111" customFormat="false" ht="15" hidden="false" customHeight="false" outlineLevel="0" collapsed="false"/>
    <row r="43112" customFormat="false" ht="15" hidden="false" customHeight="false" outlineLevel="0" collapsed="false"/>
    <row r="43113" customFormat="false" ht="15" hidden="false" customHeight="false" outlineLevel="0" collapsed="false"/>
    <row r="43114" customFormat="false" ht="15" hidden="false" customHeight="false" outlineLevel="0" collapsed="false"/>
    <row r="43115" customFormat="false" ht="15" hidden="false" customHeight="false" outlineLevel="0" collapsed="false"/>
    <row r="43116" customFormat="false" ht="15" hidden="false" customHeight="false" outlineLevel="0" collapsed="false"/>
    <row r="43117" customFormat="false" ht="15" hidden="false" customHeight="false" outlineLevel="0" collapsed="false"/>
    <row r="43118" customFormat="false" ht="15" hidden="false" customHeight="false" outlineLevel="0" collapsed="false"/>
    <row r="43119" customFormat="false" ht="15" hidden="false" customHeight="false" outlineLevel="0" collapsed="false"/>
    <row r="43120" customFormat="false" ht="15" hidden="false" customHeight="false" outlineLevel="0" collapsed="false"/>
    <row r="43121" customFormat="false" ht="15" hidden="false" customHeight="false" outlineLevel="0" collapsed="false"/>
    <row r="43122" customFormat="false" ht="15" hidden="false" customHeight="false" outlineLevel="0" collapsed="false"/>
    <row r="43123" customFormat="false" ht="15" hidden="false" customHeight="false" outlineLevel="0" collapsed="false"/>
    <row r="43124" customFormat="false" ht="15" hidden="false" customHeight="false" outlineLevel="0" collapsed="false"/>
    <row r="43125" customFormat="false" ht="15" hidden="false" customHeight="false" outlineLevel="0" collapsed="false"/>
    <row r="43126" customFormat="false" ht="15" hidden="false" customHeight="false" outlineLevel="0" collapsed="false"/>
    <row r="43127" customFormat="false" ht="15" hidden="false" customHeight="false" outlineLevel="0" collapsed="false"/>
    <row r="43128" customFormat="false" ht="15" hidden="false" customHeight="false" outlineLevel="0" collapsed="false"/>
    <row r="43129" customFormat="false" ht="15" hidden="false" customHeight="false" outlineLevel="0" collapsed="false"/>
    <row r="43130" customFormat="false" ht="15" hidden="false" customHeight="false" outlineLevel="0" collapsed="false"/>
    <row r="43131" customFormat="false" ht="15" hidden="false" customHeight="false" outlineLevel="0" collapsed="false"/>
    <row r="43132" customFormat="false" ht="15" hidden="false" customHeight="false" outlineLevel="0" collapsed="false"/>
    <row r="43133" customFormat="false" ht="15" hidden="false" customHeight="false" outlineLevel="0" collapsed="false"/>
    <row r="43134" customFormat="false" ht="15" hidden="false" customHeight="false" outlineLevel="0" collapsed="false"/>
    <row r="43135" customFormat="false" ht="15" hidden="false" customHeight="false" outlineLevel="0" collapsed="false"/>
    <row r="43136" customFormat="false" ht="15" hidden="false" customHeight="false" outlineLevel="0" collapsed="false"/>
    <row r="43137" customFormat="false" ht="15" hidden="false" customHeight="false" outlineLevel="0" collapsed="false"/>
    <row r="43138" customFormat="false" ht="15" hidden="false" customHeight="false" outlineLevel="0" collapsed="false"/>
    <row r="43139" customFormat="false" ht="15" hidden="false" customHeight="false" outlineLevel="0" collapsed="false"/>
    <row r="43140" customFormat="false" ht="15" hidden="false" customHeight="false" outlineLevel="0" collapsed="false"/>
    <row r="43141" customFormat="false" ht="15" hidden="false" customHeight="false" outlineLevel="0" collapsed="false"/>
    <row r="43142" customFormat="false" ht="15" hidden="false" customHeight="false" outlineLevel="0" collapsed="false"/>
    <row r="43143" customFormat="false" ht="15" hidden="false" customHeight="false" outlineLevel="0" collapsed="false"/>
    <row r="43144" customFormat="false" ht="15" hidden="false" customHeight="false" outlineLevel="0" collapsed="false"/>
    <row r="43145" customFormat="false" ht="15" hidden="false" customHeight="false" outlineLevel="0" collapsed="false"/>
    <row r="43146" customFormat="false" ht="15" hidden="false" customHeight="false" outlineLevel="0" collapsed="false"/>
    <row r="43147" customFormat="false" ht="15" hidden="false" customHeight="false" outlineLevel="0" collapsed="false"/>
    <row r="43148" customFormat="false" ht="15" hidden="false" customHeight="false" outlineLevel="0" collapsed="false"/>
    <row r="43149" customFormat="false" ht="15" hidden="false" customHeight="false" outlineLevel="0" collapsed="false"/>
    <row r="43150" customFormat="false" ht="15" hidden="false" customHeight="false" outlineLevel="0" collapsed="false"/>
    <row r="43151" customFormat="false" ht="15" hidden="false" customHeight="false" outlineLevel="0" collapsed="false"/>
    <row r="43152" customFormat="false" ht="15" hidden="false" customHeight="false" outlineLevel="0" collapsed="false"/>
    <row r="43153" customFormat="false" ht="15" hidden="false" customHeight="false" outlineLevel="0" collapsed="false"/>
    <row r="43154" customFormat="false" ht="15" hidden="false" customHeight="false" outlineLevel="0" collapsed="false"/>
    <row r="43155" customFormat="false" ht="15" hidden="false" customHeight="false" outlineLevel="0" collapsed="false"/>
    <row r="43156" customFormat="false" ht="15" hidden="false" customHeight="false" outlineLevel="0" collapsed="false"/>
    <row r="43157" customFormat="false" ht="15" hidden="false" customHeight="false" outlineLevel="0" collapsed="false"/>
    <row r="43158" customFormat="false" ht="15" hidden="false" customHeight="false" outlineLevel="0" collapsed="false"/>
    <row r="43159" customFormat="false" ht="15" hidden="false" customHeight="false" outlineLevel="0" collapsed="false"/>
    <row r="43160" customFormat="false" ht="15" hidden="false" customHeight="false" outlineLevel="0" collapsed="false"/>
    <row r="43161" customFormat="false" ht="15" hidden="false" customHeight="false" outlineLevel="0" collapsed="false"/>
    <row r="43162" customFormat="false" ht="15" hidden="false" customHeight="false" outlineLevel="0" collapsed="false"/>
    <row r="43163" customFormat="false" ht="15" hidden="false" customHeight="false" outlineLevel="0" collapsed="false"/>
    <row r="43164" customFormat="false" ht="15" hidden="false" customHeight="false" outlineLevel="0" collapsed="false"/>
    <row r="43165" customFormat="false" ht="15" hidden="false" customHeight="false" outlineLevel="0" collapsed="false"/>
    <row r="43166" customFormat="false" ht="15" hidden="false" customHeight="false" outlineLevel="0" collapsed="false"/>
    <row r="43167" customFormat="false" ht="15" hidden="false" customHeight="false" outlineLevel="0" collapsed="false"/>
    <row r="43168" customFormat="false" ht="15" hidden="false" customHeight="false" outlineLevel="0" collapsed="false"/>
    <row r="43169" customFormat="false" ht="15" hidden="false" customHeight="false" outlineLevel="0" collapsed="false"/>
    <row r="43170" customFormat="false" ht="15" hidden="false" customHeight="false" outlineLevel="0" collapsed="false"/>
    <row r="43171" customFormat="false" ht="15" hidden="false" customHeight="false" outlineLevel="0" collapsed="false"/>
    <row r="43172" customFormat="false" ht="15" hidden="false" customHeight="false" outlineLevel="0" collapsed="false"/>
    <row r="43173" customFormat="false" ht="15" hidden="false" customHeight="false" outlineLevel="0" collapsed="false"/>
    <row r="43174" customFormat="false" ht="15" hidden="false" customHeight="false" outlineLevel="0" collapsed="false"/>
    <row r="43175" customFormat="false" ht="15" hidden="false" customHeight="false" outlineLevel="0" collapsed="false"/>
    <row r="43176" customFormat="false" ht="15" hidden="false" customHeight="false" outlineLevel="0" collapsed="false"/>
    <row r="43177" customFormat="false" ht="15" hidden="false" customHeight="false" outlineLevel="0" collapsed="false"/>
    <row r="43178" customFormat="false" ht="15" hidden="false" customHeight="false" outlineLevel="0" collapsed="false"/>
    <row r="43179" customFormat="false" ht="15" hidden="false" customHeight="false" outlineLevel="0" collapsed="false"/>
    <row r="43180" customFormat="false" ht="15" hidden="false" customHeight="false" outlineLevel="0" collapsed="false"/>
    <row r="43181" customFormat="false" ht="15" hidden="false" customHeight="false" outlineLevel="0" collapsed="false"/>
    <row r="43182" customFormat="false" ht="15" hidden="false" customHeight="false" outlineLevel="0" collapsed="false"/>
    <row r="43183" customFormat="false" ht="15" hidden="false" customHeight="false" outlineLevel="0" collapsed="false"/>
    <row r="43184" customFormat="false" ht="15" hidden="false" customHeight="false" outlineLevel="0" collapsed="false"/>
    <row r="43185" customFormat="false" ht="15" hidden="false" customHeight="false" outlineLevel="0" collapsed="false"/>
    <row r="43186" customFormat="false" ht="15" hidden="false" customHeight="false" outlineLevel="0" collapsed="false"/>
    <row r="43187" customFormat="false" ht="15" hidden="false" customHeight="false" outlineLevel="0" collapsed="false"/>
    <row r="43188" customFormat="false" ht="15" hidden="false" customHeight="false" outlineLevel="0" collapsed="false"/>
    <row r="43189" customFormat="false" ht="15" hidden="false" customHeight="false" outlineLevel="0" collapsed="false"/>
    <row r="43190" customFormat="false" ht="15" hidden="false" customHeight="false" outlineLevel="0" collapsed="false"/>
    <row r="43191" customFormat="false" ht="15" hidden="false" customHeight="false" outlineLevel="0" collapsed="false"/>
    <row r="43192" customFormat="false" ht="15" hidden="false" customHeight="false" outlineLevel="0" collapsed="false"/>
    <row r="43193" customFormat="false" ht="15" hidden="false" customHeight="false" outlineLevel="0" collapsed="false"/>
    <row r="43194" customFormat="false" ht="15" hidden="false" customHeight="false" outlineLevel="0" collapsed="false"/>
    <row r="43195" customFormat="false" ht="15" hidden="false" customHeight="false" outlineLevel="0" collapsed="false"/>
    <row r="43196" customFormat="false" ht="15" hidden="false" customHeight="false" outlineLevel="0" collapsed="false"/>
    <row r="43197" customFormat="false" ht="15" hidden="false" customHeight="false" outlineLevel="0" collapsed="false"/>
    <row r="43198" customFormat="false" ht="15" hidden="false" customHeight="false" outlineLevel="0" collapsed="false"/>
    <row r="43199" customFormat="false" ht="15" hidden="false" customHeight="false" outlineLevel="0" collapsed="false"/>
    <row r="43200" customFormat="false" ht="15" hidden="false" customHeight="false" outlineLevel="0" collapsed="false"/>
    <row r="43201" customFormat="false" ht="15" hidden="false" customHeight="false" outlineLevel="0" collapsed="false"/>
    <row r="43202" customFormat="false" ht="15" hidden="false" customHeight="false" outlineLevel="0" collapsed="false"/>
    <row r="43203" customFormat="false" ht="15" hidden="false" customHeight="false" outlineLevel="0" collapsed="false"/>
    <row r="43204" customFormat="false" ht="15" hidden="false" customHeight="false" outlineLevel="0" collapsed="false"/>
    <row r="43205" customFormat="false" ht="15" hidden="false" customHeight="false" outlineLevel="0" collapsed="false"/>
    <row r="43206" customFormat="false" ht="15" hidden="false" customHeight="false" outlineLevel="0" collapsed="false"/>
    <row r="43207" customFormat="false" ht="15" hidden="false" customHeight="false" outlineLevel="0" collapsed="false"/>
    <row r="43208" customFormat="false" ht="15" hidden="false" customHeight="false" outlineLevel="0" collapsed="false"/>
    <row r="43209" customFormat="false" ht="15" hidden="false" customHeight="false" outlineLevel="0" collapsed="false"/>
    <row r="43210" customFormat="false" ht="15" hidden="false" customHeight="false" outlineLevel="0" collapsed="false"/>
    <row r="43211" customFormat="false" ht="15" hidden="false" customHeight="false" outlineLevel="0" collapsed="false"/>
    <row r="43212" customFormat="false" ht="15" hidden="false" customHeight="false" outlineLevel="0" collapsed="false"/>
    <row r="43213" customFormat="false" ht="15" hidden="false" customHeight="false" outlineLevel="0" collapsed="false"/>
    <row r="43214" customFormat="false" ht="15" hidden="false" customHeight="false" outlineLevel="0" collapsed="false"/>
    <row r="43215" customFormat="false" ht="15" hidden="false" customHeight="false" outlineLevel="0" collapsed="false"/>
    <row r="43216" customFormat="false" ht="15" hidden="false" customHeight="false" outlineLevel="0" collapsed="false"/>
    <row r="43217" customFormat="false" ht="15" hidden="false" customHeight="false" outlineLevel="0" collapsed="false"/>
    <row r="43218" customFormat="false" ht="15" hidden="false" customHeight="false" outlineLevel="0" collapsed="false"/>
    <row r="43219" customFormat="false" ht="15" hidden="false" customHeight="false" outlineLevel="0" collapsed="false"/>
    <row r="43220" customFormat="false" ht="15" hidden="false" customHeight="false" outlineLevel="0" collapsed="false"/>
    <row r="43221" customFormat="false" ht="15" hidden="false" customHeight="false" outlineLevel="0" collapsed="false"/>
    <row r="43222" customFormat="false" ht="15" hidden="false" customHeight="false" outlineLevel="0" collapsed="false"/>
    <row r="43223" customFormat="false" ht="15" hidden="false" customHeight="false" outlineLevel="0" collapsed="false"/>
    <row r="43224" customFormat="false" ht="15" hidden="false" customHeight="false" outlineLevel="0" collapsed="false"/>
    <row r="43225" customFormat="false" ht="15" hidden="false" customHeight="false" outlineLevel="0" collapsed="false"/>
    <row r="43226" customFormat="false" ht="15" hidden="false" customHeight="false" outlineLevel="0" collapsed="false"/>
    <row r="43227" customFormat="false" ht="15" hidden="false" customHeight="false" outlineLevel="0" collapsed="false"/>
    <row r="43228" customFormat="false" ht="15" hidden="false" customHeight="false" outlineLevel="0" collapsed="false"/>
    <row r="43229" customFormat="false" ht="15" hidden="false" customHeight="false" outlineLevel="0" collapsed="false"/>
    <row r="43230" customFormat="false" ht="15" hidden="false" customHeight="false" outlineLevel="0" collapsed="false"/>
    <row r="43231" customFormat="false" ht="15" hidden="false" customHeight="false" outlineLevel="0" collapsed="false"/>
    <row r="43232" customFormat="false" ht="15" hidden="false" customHeight="false" outlineLevel="0" collapsed="false"/>
    <row r="43233" customFormat="false" ht="15" hidden="false" customHeight="false" outlineLevel="0" collapsed="false"/>
    <row r="43234" customFormat="false" ht="15" hidden="false" customHeight="false" outlineLevel="0" collapsed="false"/>
    <row r="43235" customFormat="false" ht="15" hidden="false" customHeight="false" outlineLevel="0" collapsed="false"/>
    <row r="43236" customFormat="false" ht="15" hidden="false" customHeight="false" outlineLevel="0" collapsed="false"/>
    <row r="43237" customFormat="false" ht="15" hidden="false" customHeight="false" outlineLevel="0" collapsed="false"/>
    <row r="43238" customFormat="false" ht="15" hidden="false" customHeight="false" outlineLevel="0" collapsed="false"/>
    <row r="43239" customFormat="false" ht="15" hidden="false" customHeight="false" outlineLevel="0" collapsed="false"/>
    <row r="43240" customFormat="false" ht="15" hidden="false" customHeight="false" outlineLevel="0" collapsed="false"/>
    <row r="43241" customFormat="false" ht="15" hidden="false" customHeight="false" outlineLevel="0" collapsed="false"/>
    <row r="43242" customFormat="false" ht="15" hidden="false" customHeight="false" outlineLevel="0" collapsed="false"/>
    <row r="43243" customFormat="false" ht="15" hidden="false" customHeight="false" outlineLevel="0" collapsed="false"/>
    <row r="43244" customFormat="false" ht="15" hidden="false" customHeight="false" outlineLevel="0" collapsed="false"/>
    <row r="43245" customFormat="false" ht="15" hidden="false" customHeight="false" outlineLevel="0" collapsed="false"/>
    <row r="43246" customFormat="false" ht="15" hidden="false" customHeight="false" outlineLevel="0" collapsed="false"/>
    <row r="43247" customFormat="false" ht="15" hidden="false" customHeight="false" outlineLevel="0" collapsed="false"/>
    <row r="43248" customFormat="false" ht="15" hidden="false" customHeight="false" outlineLevel="0" collapsed="false"/>
    <row r="43249" customFormat="false" ht="15" hidden="false" customHeight="false" outlineLevel="0" collapsed="false"/>
    <row r="43250" customFormat="false" ht="15" hidden="false" customHeight="false" outlineLevel="0" collapsed="false"/>
    <row r="43251" customFormat="false" ht="15" hidden="false" customHeight="false" outlineLevel="0" collapsed="false"/>
    <row r="43252" customFormat="false" ht="15" hidden="false" customHeight="false" outlineLevel="0" collapsed="false"/>
    <row r="43253" customFormat="false" ht="15" hidden="false" customHeight="false" outlineLevel="0" collapsed="false"/>
    <row r="43254" customFormat="false" ht="15" hidden="false" customHeight="false" outlineLevel="0" collapsed="false"/>
    <row r="43255" customFormat="false" ht="15" hidden="false" customHeight="false" outlineLevel="0" collapsed="false"/>
    <row r="43256" customFormat="false" ht="15" hidden="false" customHeight="false" outlineLevel="0" collapsed="false"/>
    <row r="43257" customFormat="false" ht="15" hidden="false" customHeight="false" outlineLevel="0" collapsed="false"/>
    <row r="43258" customFormat="false" ht="15" hidden="false" customHeight="false" outlineLevel="0" collapsed="false"/>
    <row r="43259" customFormat="false" ht="15" hidden="false" customHeight="false" outlineLevel="0" collapsed="false"/>
    <row r="43260" customFormat="false" ht="15" hidden="false" customHeight="false" outlineLevel="0" collapsed="false"/>
    <row r="43261" customFormat="false" ht="15" hidden="false" customHeight="false" outlineLevel="0" collapsed="false"/>
    <row r="43262" customFormat="false" ht="15" hidden="false" customHeight="false" outlineLevel="0" collapsed="false"/>
    <row r="43263" customFormat="false" ht="15" hidden="false" customHeight="false" outlineLevel="0" collapsed="false"/>
    <row r="43264" customFormat="false" ht="15" hidden="false" customHeight="false" outlineLevel="0" collapsed="false"/>
    <row r="43265" customFormat="false" ht="15" hidden="false" customHeight="false" outlineLevel="0" collapsed="false"/>
    <row r="43266" customFormat="false" ht="15" hidden="false" customHeight="false" outlineLevel="0" collapsed="false"/>
    <row r="43267" customFormat="false" ht="15" hidden="false" customHeight="false" outlineLevel="0" collapsed="false"/>
    <row r="43268" customFormat="false" ht="15" hidden="false" customHeight="false" outlineLevel="0" collapsed="false"/>
    <row r="43269" customFormat="false" ht="15" hidden="false" customHeight="false" outlineLevel="0" collapsed="false"/>
    <row r="43270" customFormat="false" ht="15" hidden="false" customHeight="false" outlineLevel="0" collapsed="false"/>
    <row r="43271" customFormat="false" ht="15" hidden="false" customHeight="false" outlineLevel="0" collapsed="false"/>
    <row r="43272" customFormat="false" ht="15" hidden="false" customHeight="false" outlineLevel="0" collapsed="false"/>
    <row r="43273" customFormat="false" ht="15" hidden="false" customHeight="false" outlineLevel="0" collapsed="false"/>
    <row r="43274" customFormat="false" ht="15" hidden="false" customHeight="false" outlineLevel="0" collapsed="false"/>
    <row r="43275" customFormat="false" ht="15" hidden="false" customHeight="false" outlineLevel="0" collapsed="false"/>
    <row r="43276" customFormat="false" ht="15" hidden="false" customHeight="false" outlineLevel="0" collapsed="false"/>
    <row r="43277" customFormat="false" ht="15" hidden="false" customHeight="false" outlineLevel="0" collapsed="false"/>
    <row r="43278" customFormat="false" ht="15" hidden="false" customHeight="false" outlineLevel="0" collapsed="false"/>
    <row r="43279" customFormat="false" ht="15" hidden="false" customHeight="false" outlineLevel="0" collapsed="false"/>
    <row r="43280" customFormat="false" ht="15" hidden="false" customHeight="false" outlineLevel="0" collapsed="false"/>
    <row r="43281" customFormat="false" ht="15" hidden="false" customHeight="false" outlineLevel="0" collapsed="false"/>
    <row r="43282" customFormat="false" ht="15" hidden="false" customHeight="false" outlineLevel="0" collapsed="false"/>
    <row r="43283" customFormat="false" ht="15" hidden="false" customHeight="false" outlineLevel="0" collapsed="false"/>
    <row r="43284" customFormat="false" ht="15" hidden="false" customHeight="false" outlineLevel="0" collapsed="false"/>
    <row r="43285" customFormat="false" ht="15" hidden="false" customHeight="false" outlineLevel="0" collapsed="false"/>
    <row r="43286" customFormat="false" ht="15" hidden="false" customHeight="false" outlineLevel="0" collapsed="false"/>
    <row r="43287" customFormat="false" ht="15" hidden="false" customHeight="false" outlineLevel="0" collapsed="false"/>
    <row r="43288" customFormat="false" ht="15" hidden="false" customHeight="false" outlineLevel="0" collapsed="false"/>
    <row r="43289" customFormat="false" ht="15" hidden="false" customHeight="false" outlineLevel="0" collapsed="false"/>
    <row r="43290" customFormat="false" ht="15" hidden="false" customHeight="false" outlineLevel="0" collapsed="false"/>
    <row r="43291" customFormat="false" ht="15" hidden="false" customHeight="false" outlineLevel="0" collapsed="false"/>
    <row r="43292" customFormat="false" ht="15" hidden="false" customHeight="false" outlineLevel="0" collapsed="false"/>
    <row r="43293" customFormat="false" ht="15" hidden="false" customHeight="false" outlineLevel="0" collapsed="false"/>
    <row r="43294" customFormat="false" ht="15" hidden="false" customHeight="false" outlineLevel="0" collapsed="false"/>
    <row r="43295" customFormat="false" ht="15" hidden="false" customHeight="false" outlineLevel="0" collapsed="false"/>
    <row r="43296" customFormat="false" ht="15" hidden="false" customHeight="false" outlineLevel="0" collapsed="false"/>
    <row r="43297" customFormat="false" ht="15" hidden="false" customHeight="false" outlineLevel="0" collapsed="false"/>
    <row r="43298" customFormat="false" ht="15" hidden="false" customHeight="false" outlineLevel="0" collapsed="false"/>
    <row r="43299" customFormat="false" ht="15" hidden="false" customHeight="false" outlineLevel="0" collapsed="false"/>
    <row r="43300" customFormat="false" ht="15" hidden="false" customHeight="false" outlineLevel="0" collapsed="false"/>
    <row r="43301" customFormat="false" ht="15" hidden="false" customHeight="false" outlineLevel="0" collapsed="false"/>
    <row r="43302" customFormat="false" ht="15" hidden="false" customHeight="false" outlineLevel="0" collapsed="false"/>
    <row r="43303" customFormat="false" ht="15" hidden="false" customHeight="false" outlineLevel="0" collapsed="false"/>
    <row r="43304" customFormat="false" ht="15" hidden="false" customHeight="false" outlineLevel="0" collapsed="false"/>
    <row r="43305" customFormat="false" ht="15" hidden="false" customHeight="false" outlineLevel="0" collapsed="false"/>
    <row r="43306" customFormat="false" ht="15" hidden="false" customHeight="false" outlineLevel="0" collapsed="false"/>
    <row r="43307" customFormat="false" ht="15" hidden="false" customHeight="false" outlineLevel="0" collapsed="false"/>
    <row r="43308" customFormat="false" ht="15" hidden="false" customHeight="false" outlineLevel="0" collapsed="false"/>
    <row r="43309" customFormat="false" ht="15" hidden="false" customHeight="false" outlineLevel="0" collapsed="false"/>
    <row r="43310" customFormat="false" ht="15" hidden="false" customHeight="false" outlineLevel="0" collapsed="false"/>
    <row r="43311" customFormat="false" ht="15" hidden="false" customHeight="false" outlineLevel="0" collapsed="false"/>
    <row r="43312" customFormat="false" ht="15" hidden="false" customHeight="false" outlineLevel="0" collapsed="false"/>
    <row r="43313" customFormat="false" ht="15" hidden="false" customHeight="false" outlineLevel="0" collapsed="false"/>
    <row r="43314" customFormat="false" ht="15" hidden="false" customHeight="false" outlineLevel="0" collapsed="false"/>
    <row r="43315" customFormat="false" ht="15" hidden="false" customHeight="false" outlineLevel="0" collapsed="false"/>
    <row r="43316" customFormat="false" ht="15" hidden="false" customHeight="false" outlineLevel="0" collapsed="false"/>
    <row r="43317" customFormat="false" ht="15" hidden="false" customHeight="false" outlineLevel="0" collapsed="false"/>
    <row r="43318" customFormat="false" ht="15" hidden="false" customHeight="false" outlineLevel="0" collapsed="false"/>
    <row r="43319" customFormat="false" ht="15" hidden="false" customHeight="false" outlineLevel="0" collapsed="false"/>
    <row r="43320" customFormat="false" ht="15" hidden="false" customHeight="false" outlineLevel="0" collapsed="false"/>
    <row r="43321" customFormat="false" ht="15" hidden="false" customHeight="false" outlineLevel="0" collapsed="false"/>
    <row r="43322" customFormat="false" ht="15" hidden="false" customHeight="false" outlineLevel="0" collapsed="false"/>
    <row r="43323" customFormat="false" ht="15" hidden="false" customHeight="false" outlineLevel="0" collapsed="false"/>
    <row r="43324" customFormat="false" ht="15" hidden="false" customHeight="false" outlineLevel="0" collapsed="false"/>
    <row r="43325" customFormat="false" ht="15" hidden="false" customHeight="false" outlineLevel="0" collapsed="false"/>
    <row r="43326" customFormat="false" ht="15" hidden="false" customHeight="false" outlineLevel="0" collapsed="false"/>
    <row r="43327" customFormat="false" ht="15" hidden="false" customHeight="false" outlineLevel="0" collapsed="false"/>
    <row r="43328" customFormat="false" ht="15" hidden="false" customHeight="false" outlineLevel="0" collapsed="false"/>
    <row r="43329" customFormat="false" ht="15" hidden="false" customHeight="false" outlineLevel="0" collapsed="false"/>
    <row r="43330" customFormat="false" ht="15" hidden="false" customHeight="false" outlineLevel="0" collapsed="false"/>
    <row r="43331" customFormat="false" ht="15" hidden="false" customHeight="false" outlineLevel="0" collapsed="false"/>
    <row r="43332" customFormat="false" ht="15" hidden="false" customHeight="false" outlineLevel="0" collapsed="false"/>
    <row r="43333" customFormat="false" ht="15" hidden="false" customHeight="false" outlineLevel="0" collapsed="false"/>
    <row r="43334" customFormat="false" ht="15" hidden="false" customHeight="false" outlineLevel="0" collapsed="false"/>
    <row r="43335" customFormat="false" ht="15" hidden="false" customHeight="false" outlineLevel="0" collapsed="false"/>
    <row r="43336" customFormat="false" ht="15" hidden="false" customHeight="false" outlineLevel="0" collapsed="false"/>
    <row r="43337" customFormat="false" ht="15" hidden="false" customHeight="false" outlineLevel="0" collapsed="false"/>
    <row r="43338" customFormat="false" ht="15" hidden="false" customHeight="false" outlineLevel="0" collapsed="false"/>
    <row r="43339" customFormat="false" ht="15" hidden="false" customHeight="false" outlineLevel="0" collapsed="false"/>
    <row r="43340" customFormat="false" ht="15" hidden="false" customHeight="false" outlineLevel="0" collapsed="false"/>
    <row r="43341" customFormat="false" ht="15" hidden="false" customHeight="false" outlineLevel="0" collapsed="false"/>
    <row r="43342" customFormat="false" ht="15" hidden="false" customHeight="false" outlineLevel="0" collapsed="false"/>
    <row r="43343" customFormat="false" ht="15" hidden="false" customHeight="false" outlineLevel="0" collapsed="false"/>
    <row r="43344" customFormat="false" ht="15" hidden="false" customHeight="false" outlineLevel="0" collapsed="false"/>
    <row r="43345" customFormat="false" ht="15" hidden="false" customHeight="false" outlineLevel="0" collapsed="false"/>
    <row r="43346" customFormat="false" ht="15" hidden="false" customHeight="false" outlineLevel="0" collapsed="false"/>
    <row r="43347" customFormat="false" ht="15" hidden="false" customHeight="false" outlineLevel="0" collapsed="false"/>
    <row r="43348" customFormat="false" ht="15" hidden="false" customHeight="false" outlineLevel="0" collapsed="false"/>
    <row r="43349" customFormat="false" ht="15" hidden="false" customHeight="false" outlineLevel="0" collapsed="false"/>
    <row r="43350" customFormat="false" ht="15" hidden="false" customHeight="false" outlineLevel="0" collapsed="false"/>
    <row r="43351" customFormat="false" ht="15" hidden="false" customHeight="false" outlineLevel="0" collapsed="false"/>
    <row r="43352" customFormat="false" ht="15" hidden="false" customHeight="false" outlineLevel="0" collapsed="false"/>
    <row r="43353" customFormat="false" ht="15" hidden="false" customHeight="false" outlineLevel="0" collapsed="false"/>
    <row r="43354" customFormat="false" ht="15" hidden="false" customHeight="false" outlineLevel="0" collapsed="false"/>
    <row r="43355" customFormat="false" ht="15" hidden="false" customHeight="false" outlineLevel="0" collapsed="false"/>
    <row r="43356" customFormat="false" ht="15" hidden="false" customHeight="false" outlineLevel="0" collapsed="false"/>
    <row r="43357" customFormat="false" ht="15" hidden="false" customHeight="false" outlineLevel="0" collapsed="false"/>
    <row r="43358" customFormat="false" ht="15" hidden="false" customHeight="false" outlineLevel="0" collapsed="false"/>
    <row r="43359" customFormat="false" ht="15" hidden="false" customHeight="false" outlineLevel="0" collapsed="false"/>
    <row r="43360" customFormat="false" ht="15" hidden="false" customHeight="false" outlineLevel="0" collapsed="false"/>
    <row r="43361" customFormat="false" ht="15" hidden="false" customHeight="false" outlineLevel="0" collapsed="false"/>
    <row r="43362" customFormat="false" ht="15" hidden="false" customHeight="false" outlineLevel="0" collapsed="false"/>
    <row r="43363" customFormat="false" ht="15" hidden="false" customHeight="false" outlineLevel="0" collapsed="false"/>
    <row r="43364" customFormat="false" ht="15" hidden="false" customHeight="false" outlineLevel="0" collapsed="false"/>
    <row r="43365" customFormat="false" ht="15" hidden="false" customHeight="false" outlineLevel="0" collapsed="false"/>
    <row r="43366" customFormat="false" ht="15" hidden="false" customHeight="false" outlineLevel="0" collapsed="false"/>
    <row r="43367" customFormat="false" ht="15" hidden="false" customHeight="false" outlineLevel="0" collapsed="false"/>
    <row r="43368" customFormat="false" ht="15" hidden="false" customHeight="false" outlineLevel="0" collapsed="false"/>
    <row r="43369" customFormat="false" ht="15" hidden="false" customHeight="false" outlineLevel="0" collapsed="false"/>
    <row r="43370" customFormat="false" ht="15" hidden="false" customHeight="false" outlineLevel="0" collapsed="false"/>
    <row r="43371" customFormat="false" ht="15" hidden="false" customHeight="false" outlineLevel="0" collapsed="false"/>
    <row r="43372" customFormat="false" ht="15" hidden="false" customHeight="false" outlineLevel="0" collapsed="false"/>
    <row r="43373" customFormat="false" ht="15" hidden="false" customHeight="false" outlineLevel="0" collapsed="false"/>
    <row r="43374" customFormat="false" ht="15" hidden="false" customHeight="false" outlineLevel="0" collapsed="false"/>
    <row r="43375" customFormat="false" ht="15" hidden="false" customHeight="false" outlineLevel="0" collapsed="false"/>
    <row r="43376" customFormat="false" ht="15" hidden="false" customHeight="false" outlineLevel="0" collapsed="false"/>
    <row r="43377" customFormat="false" ht="15" hidden="false" customHeight="false" outlineLevel="0" collapsed="false"/>
    <row r="43378" customFormat="false" ht="15" hidden="false" customHeight="false" outlineLevel="0" collapsed="false"/>
    <row r="43379" customFormat="false" ht="15" hidden="false" customHeight="false" outlineLevel="0" collapsed="false"/>
    <row r="43380" customFormat="false" ht="15" hidden="false" customHeight="false" outlineLevel="0" collapsed="false"/>
    <row r="43381" customFormat="false" ht="15" hidden="false" customHeight="false" outlineLevel="0" collapsed="false"/>
    <row r="43382" customFormat="false" ht="15" hidden="false" customHeight="false" outlineLevel="0" collapsed="false"/>
    <row r="43383" customFormat="false" ht="15" hidden="false" customHeight="false" outlineLevel="0" collapsed="false"/>
    <row r="43384" customFormat="false" ht="15" hidden="false" customHeight="false" outlineLevel="0" collapsed="false"/>
    <row r="43385" customFormat="false" ht="15" hidden="false" customHeight="false" outlineLevel="0" collapsed="false"/>
    <row r="43386" customFormat="false" ht="15" hidden="false" customHeight="false" outlineLevel="0" collapsed="false"/>
    <row r="43387" customFormat="false" ht="15" hidden="false" customHeight="false" outlineLevel="0" collapsed="false"/>
    <row r="43388" customFormat="false" ht="15" hidden="false" customHeight="false" outlineLevel="0" collapsed="false"/>
    <row r="43389" customFormat="false" ht="15" hidden="false" customHeight="false" outlineLevel="0" collapsed="false"/>
    <row r="43390" customFormat="false" ht="15" hidden="false" customHeight="false" outlineLevel="0" collapsed="false"/>
    <row r="43391" customFormat="false" ht="15" hidden="false" customHeight="false" outlineLevel="0" collapsed="false"/>
    <row r="43392" customFormat="false" ht="15" hidden="false" customHeight="false" outlineLevel="0" collapsed="false"/>
    <row r="43393" customFormat="false" ht="15" hidden="false" customHeight="false" outlineLevel="0" collapsed="false"/>
    <row r="43394" customFormat="false" ht="15" hidden="false" customHeight="false" outlineLevel="0" collapsed="false"/>
    <row r="43395" customFormat="false" ht="15" hidden="false" customHeight="false" outlineLevel="0" collapsed="false"/>
    <row r="43396" customFormat="false" ht="15" hidden="false" customHeight="false" outlineLevel="0" collapsed="false"/>
    <row r="43397" customFormat="false" ht="15" hidden="false" customHeight="false" outlineLevel="0" collapsed="false"/>
    <row r="43398" customFormat="false" ht="15" hidden="false" customHeight="false" outlineLevel="0" collapsed="false"/>
    <row r="43399" customFormat="false" ht="15" hidden="false" customHeight="false" outlineLevel="0" collapsed="false"/>
    <row r="43400" customFormat="false" ht="15" hidden="false" customHeight="false" outlineLevel="0" collapsed="false"/>
    <row r="43401" customFormat="false" ht="15" hidden="false" customHeight="false" outlineLevel="0" collapsed="false"/>
    <row r="43402" customFormat="false" ht="15" hidden="false" customHeight="false" outlineLevel="0" collapsed="false"/>
    <row r="43403" customFormat="false" ht="15" hidden="false" customHeight="false" outlineLevel="0" collapsed="false"/>
    <row r="43404" customFormat="false" ht="15" hidden="false" customHeight="false" outlineLevel="0" collapsed="false"/>
    <row r="43405" customFormat="false" ht="15" hidden="false" customHeight="false" outlineLevel="0" collapsed="false"/>
    <row r="43406" customFormat="false" ht="15" hidden="false" customHeight="false" outlineLevel="0" collapsed="false"/>
    <row r="43407" customFormat="false" ht="15" hidden="false" customHeight="false" outlineLevel="0" collapsed="false"/>
    <row r="43408" customFormat="false" ht="15" hidden="false" customHeight="false" outlineLevel="0" collapsed="false"/>
    <row r="43409" customFormat="false" ht="15" hidden="false" customHeight="false" outlineLevel="0" collapsed="false"/>
    <row r="43410" customFormat="false" ht="15" hidden="false" customHeight="false" outlineLevel="0" collapsed="false"/>
    <row r="43411" customFormat="false" ht="15" hidden="false" customHeight="false" outlineLevel="0" collapsed="false"/>
    <row r="43412" customFormat="false" ht="15" hidden="false" customHeight="false" outlineLevel="0" collapsed="false"/>
    <row r="43413" customFormat="false" ht="15" hidden="false" customHeight="false" outlineLevel="0" collapsed="false"/>
    <row r="43414" customFormat="false" ht="15" hidden="false" customHeight="false" outlineLevel="0" collapsed="false"/>
    <row r="43415" customFormat="false" ht="15" hidden="false" customHeight="false" outlineLevel="0" collapsed="false"/>
    <row r="43416" customFormat="false" ht="15" hidden="false" customHeight="false" outlineLevel="0" collapsed="false"/>
    <row r="43417" customFormat="false" ht="15" hidden="false" customHeight="false" outlineLevel="0" collapsed="false"/>
    <row r="43418" customFormat="false" ht="15" hidden="false" customHeight="false" outlineLevel="0" collapsed="false"/>
    <row r="43419" customFormat="false" ht="15" hidden="false" customHeight="false" outlineLevel="0" collapsed="false"/>
    <row r="43420" customFormat="false" ht="15" hidden="false" customHeight="false" outlineLevel="0" collapsed="false"/>
    <row r="43421" customFormat="false" ht="15" hidden="false" customHeight="false" outlineLevel="0" collapsed="false"/>
    <row r="43422" customFormat="false" ht="15" hidden="false" customHeight="false" outlineLevel="0" collapsed="false"/>
    <row r="43423" customFormat="false" ht="15" hidden="false" customHeight="false" outlineLevel="0" collapsed="false"/>
    <row r="43424" customFormat="false" ht="15" hidden="false" customHeight="false" outlineLevel="0" collapsed="false"/>
    <row r="43425" customFormat="false" ht="15" hidden="false" customHeight="false" outlineLevel="0" collapsed="false"/>
    <row r="43426" customFormat="false" ht="15" hidden="false" customHeight="false" outlineLevel="0" collapsed="false"/>
    <row r="43427" customFormat="false" ht="15" hidden="false" customHeight="false" outlineLevel="0" collapsed="false"/>
    <row r="43428" customFormat="false" ht="15" hidden="false" customHeight="false" outlineLevel="0" collapsed="false"/>
    <row r="43429" customFormat="false" ht="15" hidden="false" customHeight="false" outlineLevel="0" collapsed="false"/>
    <row r="43430" customFormat="false" ht="15" hidden="false" customHeight="false" outlineLevel="0" collapsed="false"/>
    <row r="43431" customFormat="false" ht="15" hidden="false" customHeight="false" outlineLevel="0" collapsed="false"/>
    <row r="43432" customFormat="false" ht="15" hidden="false" customHeight="false" outlineLevel="0" collapsed="false"/>
    <row r="43433" customFormat="false" ht="15" hidden="false" customHeight="false" outlineLevel="0" collapsed="false"/>
    <row r="43434" customFormat="false" ht="15" hidden="false" customHeight="false" outlineLevel="0" collapsed="false"/>
    <row r="43435" customFormat="false" ht="15" hidden="false" customHeight="false" outlineLevel="0" collapsed="false"/>
    <row r="43436" customFormat="false" ht="15" hidden="false" customHeight="false" outlineLevel="0" collapsed="false"/>
    <row r="43437" customFormat="false" ht="15" hidden="false" customHeight="false" outlineLevel="0" collapsed="false"/>
    <row r="43438" customFormat="false" ht="15" hidden="false" customHeight="false" outlineLevel="0" collapsed="false"/>
    <row r="43439" customFormat="false" ht="15" hidden="false" customHeight="false" outlineLevel="0" collapsed="false"/>
    <row r="43440" customFormat="false" ht="15" hidden="false" customHeight="false" outlineLevel="0" collapsed="false"/>
    <row r="43441" customFormat="false" ht="15" hidden="false" customHeight="false" outlineLevel="0" collapsed="false"/>
    <row r="43442" customFormat="false" ht="15" hidden="false" customHeight="false" outlineLevel="0" collapsed="false"/>
    <row r="43443" customFormat="false" ht="15" hidden="false" customHeight="false" outlineLevel="0" collapsed="false"/>
    <row r="43444" customFormat="false" ht="15" hidden="false" customHeight="false" outlineLevel="0" collapsed="false"/>
    <row r="43445" customFormat="false" ht="15" hidden="false" customHeight="false" outlineLevel="0" collapsed="false"/>
    <row r="43446" customFormat="false" ht="15" hidden="false" customHeight="false" outlineLevel="0" collapsed="false"/>
    <row r="43447" customFormat="false" ht="15" hidden="false" customHeight="false" outlineLevel="0" collapsed="false"/>
    <row r="43448" customFormat="false" ht="15" hidden="false" customHeight="false" outlineLevel="0" collapsed="false"/>
    <row r="43449" customFormat="false" ht="15" hidden="false" customHeight="false" outlineLevel="0" collapsed="false"/>
    <row r="43450" customFormat="false" ht="15" hidden="false" customHeight="false" outlineLevel="0" collapsed="false"/>
    <row r="43451" customFormat="false" ht="15" hidden="false" customHeight="false" outlineLevel="0" collapsed="false"/>
    <row r="43452" customFormat="false" ht="15" hidden="false" customHeight="false" outlineLevel="0" collapsed="false"/>
    <row r="43453" customFormat="false" ht="15" hidden="false" customHeight="false" outlineLevel="0" collapsed="false"/>
    <row r="43454" customFormat="false" ht="15" hidden="false" customHeight="false" outlineLevel="0" collapsed="false"/>
    <row r="43455" customFormat="false" ht="15" hidden="false" customHeight="false" outlineLevel="0" collapsed="false"/>
    <row r="43456" customFormat="false" ht="15" hidden="false" customHeight="false" outlineLevel="0" collapsed="false"/>
    <row r="43457" customFormat="false" ht="15" hidden="false" customHeight="false" outlineLevel="0" collapsed="false"/>
    <row r="43458" customFormat="false" ht="15" hidden="false" customHeight="false" outlineLevel="0" collapsed="false"/>
    <row r="43459" customFormat="false" ht="15" hidden="false" customHeight="false" outlineLevel="0" collapsed="false"/>
    <row r="43460" customFormat="false" ht="15" hidden="false" customHeight="false" outlineLevel="0" collapsed="false"/>
    <row r="43461" customFormat="false" ht="15" hidden="false" customHeight="false" outlineLevel="0" collapsed="false"/>
    <row r="43462" customFormat="false" ht="15" hidden="false" customHeight="false" outlineLevel="0" collapsed="false"/>
    <row r="43463" customFormat="false" ht="15" hidden="false" customHeight="false" outlineLevel="0" collapsed="false"/>
    <row r="43464" customFormat="false" ht="15" hidden="false" customHeight="false" outlineLevel="0" collapsed="false"/>
    <row r="43465" customFormat="false" ht="15" hidden="false" customHeight="false" outlineLevel="0" collapsed="false"/>
    <row r="43466" customFormat="false" ht="15" hidden="false" customHeight="false" outlineLevel="0" collapsed="false"/>
    <row r="43467" customFormat="false" ht="15" hidden="false" customHeight="false" outlineLevel="0" collapsed="false"/>
    <row r="43468" customFormat="false" ht="15" hidden="false" customHeight="false" outlineLevel="0" collapsed="false"/>
    <row r="43469" customFormat="false" ht="15" hidden="false" customHeight="false" outlineLevel="0" collapsed="false"/>
    <row r="43470" customFormat="false" ht="15" hidden="false" customHeight="false" outlineLevel="0" collapsed="false"/>
    <row r="43471" customFormat="false" ht="15" hidden="false" customHeight="false" outlineLevel="0" collapsed="false"/>
    <row r="43472" customFormat="false" ht="15" hidden="false" customHeight="false" outlineLevel="0" collapsed="false"/>
    <row r="43473" customFormat="false" ht="15" hidden="false" customHeight="false" outlineLevel="0" collapsed="false"/>
    <row r="43474" customFormat="false" ht="15" hidden="false" customHeight="false" outlineLevel="0" collapsed="false"/>
    <row r="43475" customFormat="false" ht="15" hidden="false" customHeight="false" outlineLevel="0" collapsed="false"/>
    <row r="43476" customFormat="false" ht="15" hidden="false" customHeight="false" outlineLevel="0" collapsed="false"/>
    <row r="43477" customFormat="false" ht="15" hidden="false" customHeight="false" outlineLevel="0" collapsed="false"/>
    <row r="43478" customFormat="false" ht="15" hidden="false" customHeight="false" outlineLevel="0" collapsed="false"/>
    <row r="43479" customFormat="false" ht="15" hidden="false" customHeight="false" outlineLevel="0" collapsed="false"/>
    <row r="43480" customFormat="false" ht="15" hidden="false" customHeight="false" outlineLevel="0" collapsed="false"/>
    <row r="43481" customFormat="false" ht="15" hidden="false" customHeight="false" outlineLevel="0" collapsed="false"/>
    <row r="43482" customFormat="false" ht="15" hidden="false" customHeight="false" outlineLevel="0" collapsed="false"/>
    <row r="43483" customFormat="false" ht="15" hidden="false" customHeight="false" outlineLevel="0" collapsed="false"/>
    <row r="43484" customFormat="false" ht="15" hidden="false" customHeight="false" outlineLevel="0" collapsed="false"/>
    <row r="43485" customFormat="false" ht="15" hidden="false" customHeight="false" outlineLevel="0" collapsed="false"/>
    <row r="43486" customFormat="false" ht="15" hidden="false" customHeight="false" outlineLevel="0" collapsed="false"/>
    <row r="43487" customFormat="false" ht="15" hidden="false" customHeight="false" outlineLevel="0" collapsed="false"/>
    <row r="43488" customFormat="false" ht="15" hidden="false" customHeight="false" outlineLevel="0" collapsed="false"/>
    <row r="43489" customFormat="false" ht="15" hidden="false" customHeight="false" outlineLevel="0" collapsed="false"/>
    <row r="43490" customFormat="false" ht="15" hidden="false" customHeight="false" outlineLevel="0" collapsed="false"/>
    <row r="43491" customFormat="false" ht="15" hidden="false" customHeight="false" outlineLevel="0" collapsed="false"/>
    <row r="43492" customFormat="false" ht="15" hidden="false" customHeight="false" outlineLevel="0" collapsed="false"/>
    <row r="43493" customFormat="false" ht="15" hidden="false" customHeight="false" outlineLevel="0" collapsed="false"/>
    <row r="43494" customFormat="false" ht="15" hidden="false" customHeight="false" outlineLevel="0" collapsed="false"/>
    <row r="43495" customFormat="false" ht="15" hidden="false" customHeight="false" outlineLevel="0" collapsed="false"/>
    <row r="43496" customFormat="false" ht="15" hidden="false" customHeight="false" outlineLevel="0" collapsed="false"/>
    <row r="43497" customFormat="false" ht="15" hidden="false" customHeight="false" outlineLevel="0" collapsed="false"/>
    <row r="43498" customFormat="false" ht="15" hidden="false" customHeight="false" outlineLevel="0" collapsed="false"/>
    <row r="43499" customFormat="false" ht="15" hidden="false" customHeight="false" outlineLevel="0" collapsed="false"/>
    <row r="43500" customFormat="false" ht="15" hidden="false" customHeight="false" outlineLevel="0" collapsed="false"/>
    <row r="43501" customFormat="false" ht="15" hidden="false" customHeight="false" outlineLevel="0" collapsed="false"/>
    <row r="43502" customFormat="false" ht="15" hidden="false" customHeight="false" outlineLevel="0" collapsed="false"/>
    <row r="43503" customFormat="false" ht="15" hidden="false" customHeight="false" outlineLevel="0" collapsed="false"/>
    <row r="43504" customFormat="false" ht="15" hidden="false" customHeight="false" outlineLevel="0" collapsed="false"/>
    <row r="43505" customFormat="false" ht="15" hidden="false" customHeight="false" outlineLevel="0" collapsed="false"/>
    <row r="43506" customFormat="false" ht="15" hidden="false" customHeight="false" outlineLevel="0" collapsed="false"/>
    <row r="43507" customFormat="false" ht="15" hidden="false" customHeight="false" outlineLevel="0" collapsed="false"/>
    <row r="43508" customFormat="false" ht="15" hidden="false" customHeight="false" outlineLevel="0" collapsed="false"/>
    <row r="43509" customFormat="false" ht="15" hidden="false" customHeight="false" outlineLevel="0" collapsed="false"/>
    <row r="43510" customFormat="false" ht="15" hidden="false" customHeight="false" outlineLevel="0" collapsed="false"/>
    <row r="43511" customFormat="false" ht="15" hidden="false" customHeight="false" outlineLevel="0" collapsed="false"/>
    <row r="43512" customFormat="false" ht="15" hidden="false" customHeight="false" outlineLevel="0" collapsed="false"/>
    <row r="43513" customFormat="false" ht="15" hidden="false" customHeight="false" outlineLevel="0" collapsed="false"/>
    <row r="43514" customFormat="false" ht="15" hidden="false" customHeight="false" outlineLevel="0" collapsed="false"/>
    <row r="43515" customFormat="false" ht="15" hidden="false" customHeight="false" outlineLevel="0" collapsed="false"/>
    <row r="43516" customFormat="false" ht="15" hidden="false" customHeight="false" outlineLevel="0" collapsed="false"/>
    <row r="43517" customFormat="false" ht="15" hidden="false" customHeight="false" outlineLevel="0" collapsed="false"/>
    <row r="43518" customFormat="false" ht="15" hidden="false" customHeight="false" outlineLevel="0" collapsed="false"/>
    <row r="43519" customFormat="false" ht="15" hidden="false" customHeight="false" outlineLevel="0" collapsed="false"/>
    <row r="43520" customFormat="false" ht="15" hidden="false" customHeight="false" outlineLevel="0" collapsed="false"/>
    <row r="43521" customFormat="false" ht="15" hidden="false" customHeight="false" outlineLevel="0" collapsed="false"/>
    <row r="43522" customFormat="false" ht="15" hidden="false" customHeight="false" outlineLevel="0" collapsed="false"/>
    <row r="43523" customFormat="false" ht="15" hidden="false" customHeight="false" outlineLevel="0" collapsed="false"/>
    <row r="43524" customFormat="false" ht="15" hidden="false" customHeight="false" outlineLevel="0" collapsed="false"/>
    <row r="43525" customFormat="false" ht="15" hidden="false" customHeight="false" outlineLevel="0" collapsed="false"/>
    <row r="43526" customFormat="false" ht="15" hidden="false" customHeight="false" outlineLevel="0" collapsed="false"/>
    <row r="43527" customFormat="false" ht="15" hidden="false" customHeight="false" outlineLevel="0" collapsed="false"/>
    <row r="43528" customFormat="false" ht="15" hidden="false" customHeight="false" outlineLevel="0" collapsed="false"/>
    <row r="43529" customFormat="false" ht="15" hidden="false" customHeight="false" outlineLevel="0" collapsed="false"/>
    <row r="43530" customFormat="false" ht="15" hidden="false" customHeight="false" outlineLevel="0" collapsed="false"/>
    <row r="43531" customFormat="false" ht="15" hidden="false" customHeight="false" outlineLevel="0" collapsed="false"/>
    <row r="43532" customFormat="false" ht="15" hidden="false" customHeight="false" outlineLevel="0" collapsed="false"/>
    <row r="43533" customFormat="false" ht="15" hidden="false" customHeight="false" outlineLevel="0" collapsed="false"/>
    <row r="43534" customFormat="false" ht="15" hidden="false" customHeight="false" outlineLevel="0" collapsed="false"/>
    <row r="43535" customFormat="false" ht="15" hidden="false" customHeight="false" outlineLevel="0" collapsed="false"/>
    <row r="43536" customFormat="false" ht="15" hidden="false" customHeight="false" outlineLevel="0" collapsed="false"/>
    <row r="43537" customFormat="false" ht="15" hidden="false" customHeight="false" outlineLevel="0" collapsed="false"/>
    <row r="43538" customFormat="false" ht="15" hidden="false" customHeight="false" outlineLevel="0" collapsed="false"/>
    <row r="43539" customFormat="false" ht="15" hidden="false" customHeight="false" outlineLevel="0" collapsed="false"/>
    <row r="43540" customFormat="false" ht="15" hidden="false" customHeight="false" outlineLevel="0" collapsed="false"/>
    <row r="43541" customFormat="false" ht="15" hidden="false" customHeight="false" outlineLevel="0" collapsed="false"/>
    <row r="43542" customFormat="false" ht="15" hidden="false" customHeight="false" outlineLevel="0" collapsed="false"/>
    <row r="43543" customFormat="false" ht="15" hidden="false" customHeight="false" outlineLevel="0" collapsed="false"/>
    <row r="43544" customFormat="false" ht="15" hidden="false" customHeight="false" outlineLevel="0" collapsed="false"/>
    <row r="43545" customFormat="false" ht="15" hidden="false" customHeight="false" outlineLevel="0" collapsed="false"/>
    <row r="43546" customFormat="false" ht="15" hidden="false" customHeight="false" outlineLevel="0" collapsed="false"/>
    <row r="43547" customFormat="false" ht="15" hidden="false" customHeight="false" outlineLevel="0" collapsed="false"/>
    <row r="43548" customFormat="false" ht="15" hidden="false" customHeight="false" outlineLevel="0" collapsed="false"/>
    <row r="43549" customFormat="false" ht="15" hidden="false" customHeight="false" outlineLevel="0" collapsed="false"/>
    <row r="43550" customFormat="false" ht="15" hidden="false" customHeight="false" outlineLevel="0" collapsed="false"/>
    <row r="43551" customFormat="false" ht="15" hidden="false" customHeight="false" outlineLevel="0" collapsed="false"/>
    <row r="43552" customFormat="false" ht="15" hidden="false" customHeight="false" outlineLevel="0" collapsed="false"/>
    <row r="43553" customFormat="false" ht="15" hidden="false" customHeight="false" outlineLevel="0" collapsed="false"/>
    <row r="43554" customFormat="false" ht="15" hidden="false" customHeight="false" outlineLevel="0" collapsed="false"/>
    <row r="43555" customFormat="false" ht="15" hidden="false" customHeight="false" outlineLevel="0" collapsed="false"/>
    <row r="43556" customFormat="false" ht="15" hidden="false" customHeight="false" outlineLevel="0" collapsed="false"/>
    <row r="43557" customFormat="false" ht="15" hidden="false" customHeight="false" outlineLevel="0" collapsed="false"/>
    <row r="43558" customFormat="false" ht="15" hidden="false" customHeight="false" outlineLevel="0" collapsed="false"/>
    <row r="43559" customFormat="false" ht="15" hidden="false" customHeight="false" outlineLevel="0" collapsed="false"/>
    <row r="43560" customFormat="false" ht="15" hidden="false" customHeight="false" outlineLevel="0" collapsed="false"/>
    <row r="43561" customFormat="false" ht="15" hidden="false" customHeight="false" outlineLevel="0" collapsed="false"/>
    <row r="43562" customFormat="false" ht="15" hidden="false" customHeight="false" outlineLevel="0" collapsed="false"/>
    <row r="43563" customFormat="false" ht="15" hidden="false" customHeight="false" outlineLevel="0" collapsed="false"/>
    <row r="43564" customFormat="false" ht="15" hidden="false" customHeight="false" outlineLevel="0" collapsed="false"/>
    <row r="43565" customFormat="false" ht="15" hidden="false" customHeight="false" outlineLevel="0" collapsed="false"/>
    <row r="43566" customFormat="false" ht="15" hidden="false" customHeight="false" outlineLevel="0" collapsed="false"/>
    <row r="43567" customFormat="false" ht="15" hidden="false" customHeight="false" outlineLevel="0" collapsed="false"/>
    <row r="43568" customFormat="false" ht="15" hidden="false" customHeight="false" outlineLevel="0" collapsed="false"/>
    <row r="43569" customFormat="false" ht="15" hidden="false" customHeight="false" outlineLevel="0" collapsed="false"/>
    <row r="43570" customFormat="false" ht="15" hidden="false" customHeight="false" outlineLevel="0" collapsed="false"/>
    <row r="43571" customFormat="false" ht="15" hidden="false" customHeight="false" outlineLevel="0" collapsed="false"/>
    <row r="43572" customFormat="false" ht="15" hidden="false" customHeight="false" outlineLevel="0" collapsed="false"/>
    <row r="43573" customFormat="false" ht="15" hidden="false" customHeight="false" outlineLevel="0" collapsed="false"/>
    <row r="43574" customFormat="false" ht="15" hidden="false" customHeight="false" outlineLevel="0" collapsed="false"/>
    <row r="43575" customFormat="false" ht="15" hidden="false" customHeight="false" outlineLevel="0" collapsed="false"/>
    <row r="43576" customFormat="false" ht="15" hidden="false" customHeight="false" outlineLevel="0" collapsed="false"/>
    <row r="43577" customFormat="false" ht="15" hidden="false" customHeight="false" outlineLevel="0" collapsed="false"/>
    <row r="43578" customFormat="false" ht="15" hidden="false" customHeight="false" outlineLevel="0" collapsed="false"/>
    <row r="43579" customFormat="false" ht="15" hidden="false" customHeight="false" outlineLevel="0" collapsed="false"/>
    <row r="43580" customFormat="false" ht="15" hidden="false" customHeight="false" outlineLevel="0" collapsed="false"/>
    <row r="43581" customFormat="false" ht="15" hidden="false" customHeight="false" outlineLevel="0" collapsed="false"/>
    <row r="43582" customFormat="false" ht="15" hidden="false" customHeight="false" outlineLevel="0" collapsed="false"/>
    <row r="43583" customFormat="false" ht="15" hidden="false" customHeight="false" outlineLevel="0" collapsed="false"/>
    <row r="43584" customFormat="false" ht="15" hidden="false" customHeight="false" outlineLevel="0" collapsed="false"/>
    <row r="43585" customFormat="false" ht="15" hidden="false" customHeight="false" outlineLevel="0" collapsed="false"/>
    <row r="43586" customFormat="false" ht="15" hidden="false" customHeight="false" outlineLevel="0" collapsed="false"/>
    <row r="43587" customFormat="false" ht="15" hidden="false" customHeight="false" outlineLevel="0" collapsed="false"/>
    <row r="43588" customFormat="false" ht="15" hidden="false" customHeight="false" outlineLevel="0" collapsed="false"/>
    <row r="43589" customFormat="false" ht="15" hidden="false" customHeight="false" outlineLevel="0" collapsed="false"/>
    <row r="43590" customFormat="false" ht="15" hidden="false" customHeight="false" outlineLevel="0" collapsed="false"/>
    <row r="43591" customFormat="false" ht="15" hidden="false" customHeight="false" outlineLevel="0" collapsed="false"/>
    <row r="43592" customFormat="false" ht="15" hidden="false" customHeight="false" outlineLevel="0" collapsed="false"/>
    <row r="43593" customFormat="false" ht="15" hidden="false" customHeight="false" outlineLevel="0" collapsed="false"/>
    <row r="43594" customFormat="false" ht="15" hidden="false" customHeight="false" outlineLevel="0" collapsed="false"/>
    <row r="43595" customFormat="false" ht="15" hidden="false" customHeight="false" outlineLevel="0" collapsed="false"/>
    <row r="43596" customFormat="false" ht="15" hidden="false" customHeight="false" outlineLevel="0" collapsed="false"/>
    <row r="43597" customFormat="false" ht="15" hidden="false" customHeight="false" outlineLevel="0" collapsed="false"/>
    <row r="43598" customFormat="false" ht="15" hidden="false" customHeight="false" outlineLevel="0" collapsed="false"/>
    <row r="43599" customFormat="false" ht="15" hidden="false" customHeight="false" outlineLevel="0" collapsed="false"/>
    <row r="43600" customFormat="false" ht="15" hidden="false" customHeight="false" outlineLevel="0" collapsed="false"/>
    <row r="43601" customFormat="false" ht="15" hidden="false" customHeight="false" outlineLevel="0" collapsed="false"/>
    <row r="43602" customFormat="false" ht="15" hidden="false" customHeight="false" outlineLevel="0" collapsed="false"/>
    <row r="43603" customFormat="false" ht="15" hidden="false" customHeight="false" outlineLevel="0" collapsed="false"/>
    <row r="43604" customFormat="false" ht="15" hidden="false" customHeight="false" outlineLevel="0" collapsed="false"/>
    <row r="43605" customFormat="false" ht="15" hidden="false" customHeight="false" outlineLevel="0" collapsed="false"/>
    <row r="43606" customFormat="false" ht="15" hidden="false" customHeight="false" outlineLevel="0" collapsed="false"/>
    <row r="43607" customFormat="false" ht="15" hidden="false" customHeight="false" outlineLevel="0" collapsed="false"/>
    <row r="43608" customFormat="false" ht="15" hidden="false" customHeight="false" outlineLevel="0" collapsed="false"/>
    <row r="43609" customFormat="false" ht="15" hidden="false" customHeight="false" outlineLevel="0" collapsed="false"/>
    <row r="43610" customFormat="false" ht="15" hidden="false" customHeight="false" outlineLevel="0" collapsed="false"/>
    <row r="43611" customFormat="false" ht="15" hidden="false" customHeight="false" outlineLevel="0" collapsed="false"/>
    <row r="43612" customFormat="false" ht="15" hidden="false" customHeight="false" outlineLevel="0" collapsed="false"/>
    <row r="43613" customFormat="false" ht="15" hidden="false" customHeight="false" outlineLevel="0" collapsed="false"/>
    <row r="43614" customFormat="false" ht="15" hidden="false" customHeight="false" outlineLevel="0" collapsed="false"/>
    <row r="43615" customFormat="false" ht="15" hidden="false" customHeight="false" outlineLevel="0" collapsed="false"/>
    <row r="43616" customFormat="false" ht="15" hidden="false" customHeight="false" outlineLevel="0" collapsed="false"/>
    <row r="43617" customFormat="false" ht="15" hidden="false" customHeight="false" outlineLevel="0" collapsed="false"/>
    <row r="43618" customFormat="false" ht="15" hidden="false" customHeight="false" outlineLevel="0" collapsed="false"/>
    <row r="43619" customFormat="false" ht="15" hidden="false" customHeight="false" outlineLevel="0" collapsed="false"/>
    <row r="43620" customFormat="false" ht="15" hidden="false" customHeight="false" outlineLevel="0" collapsed="false"/>
    <row r="43621" customFormat="false" ht="15" hidden="false" customHeight="false" outlineLevel="0" collapsed="false"/>
    <row r="43622" customFormat="false" ht="15" hidden="false" customHeight="false" outlineLevel="0" collapsed="false"/>
    <row r="43623" customFormat="false" ht="15" hidden="false" customHeight="false" outlineLevel="0" collapsed="false"/>
    <row r="43624" customFormat="false" ht="15" hidden="false" customHeight="false" outlineLevel="0" collapsed="false"/>
    <row r="43625" customFormat="false" ht="15" hidden="false" customHeight="false" outlineLevel="0" collapsed="false"/>
    <row r="43626" customFormat="false" ht="15" hidden="false" customHeight="false" outlineLevel="0" collapsed="false"/>
    <row r="43627" customFormat="false" ht="15" hidden="false" customHeight="false" outlineLevel="0" collapsed="false"/>
    <row r="43628" customFormat="false" ht="15" hidden="false" customHeight="false" outlineLevel="0" collapsed="false"/>
    <row r="43629" customFormat="false" ht="15" hidden="false" customHeight="false" outlineLevel="0" collapsed="false"/>
    <row r="43630" customFormat="false" ht="15" hidden="false" customHeight="false" outlineLevel="0" collapsed="false"/>
    <row r="43631" customFormat="false" ht="15" hidden="false" customHeight="false" outlineLevel="0" collapsed="false"/>
    <row r="43632" customFormat="false" ht="15" hidden="false" customHeight="false" outlineLevel="0" collapsed="false"/>
    <row r="43633" customFormat="false" ht="15" hidden="false" customHeight="false" outlineLevel="0" collapsed="false"/>
    <row r="43634" customFormat="false" ht="15" hidden="false" customHeight="false" outlineLevel="0" collapsed="false"/>
    <row r="43635" customFormat="false" ht="15" hidden="false" customHeight="false" outlineLevel="0" collapsed="false"/>
    <row r="43636" customFormat="false" ht="15" hidden="false" customHeight="false" outlineLevel="0" collapsed="false"/>
    <row r="43637" customFormat="false" ht="15" hidden="false" customHeight="false" outlineLevel="0" collapsed="false"/>
    <row r="43638" customFormat="false" ht="15" hidden="false" customHeight="false" outlineLevel="0" collapsed="false"/>
    <row r="43639" customFormat="false" ht="15" hidden="false" customHeight="false" outlineLevel="0" collapsed="false"/>
    <row r="43640" customFormat="false" ht="15" hidden="false" customHeight="false" outlineLevel="0" collapsed="false"/>
    <row r="43641" customFormat="false" ht="15" hidden="false" customHeight="false" outlineLevel="0" collapsed="false"/>
    <row r="43642" customFormat="false" ht="15" hidden="false" customHeight="false" outlineLevel="0" collapsed="false"/>
    <row r="43643" customFormat="false" ht="15" hidden="false" customHeight="false" outlineLevel="0" collapsed="false"/>
    <row r="43644" customFormat="false" ht="15" hidden="false" customHeight="false" outlineLevel="0" collapsed="false"/>
    <row r="43645" customFormat="false" ht="15" hidden="false" customHeight="false" outlineLevel="0" collapsed="false"/>
    <row r="43646" customFormat="false" ht="15" hidden="false" customHeight="false" outlineLevel="0" collapsed="false"/>
    <row r="43647" customFormat="false" ht="15" hidden="false" customHeight="false" outlineLevel="0" collapsed="false"/>
    <row r="43648" customFormat="false" ht="15" hidden="false" customHeight="false" outlineLevel="0" collapsed="false"/>
    <row r="43649" customFormat="false" ht="15" hidden="false" customHeight="false" outlineLevel="0" collapsed="false"/>
    <row r="43650" customFormat="false" ht="15" hidden="false" customHeight="false" outlineLevel="0" collapsed="false"/>
    <row r="43651" customFormat="false" ht="15" hidden="false" customHeight="false" outlineLevel="0" collapsed="false"/>
    <row r="43652" customFormat="false" ht="15" hidden="false" customHeight="false" outlineLevel="0" collapsed="false"/>
    <row r="43653" customFormat="false" ht="15" hidden="false" customHeight="false" outlineLevel="0" collapsed="false"/>
    <row r="43654" customFormat="false" ht="15" hidden="false" customHeight="false" outlineLevel="0" collapsed="false"/>
    <row r="43655" customFormat="false" ht="15" hidden="false" customHeight="false" outlineLevel="0" collapsed="false"/>
    <row r="43656" customFormat="false" ht="15" hidden="false" customHeight="false" outlineLevel="0" collapsed="false"/>
    <row r="43657" customFormat="false" ht="15" hidden="false" customHeight="false" outlineLevel="0" collapsed="false"/>
    <row r="43658" customFormat="false" ht="15" hidden="false" customHeight="false" outlineLevel="0" collapsed="false"/>
    <row r="43659" customFormat="false" ht="15" hidden="false" customHeight="false" outlineLevel="0" collapsed="false"/>
    <row r="43660" customFormat="false" ht="15" hidden="false" customHeight="false" outlineLevel="0" collapsed="false"/>
    <row r="43661" customFormat="false" ht="15" hidden="false" customHeight="false" outlineLevel="0" collapsed="false"/>
    <row r="43662" customFormat="false" ht="15" hidden="false" customHeight="false" outlineLevel="0" collapsed="false"/>
    <row r="43663" customFormat="false" ht="15" hidden="false" customHeight="false" outlineLevel="0" collapsed="false"/>
    <row r="43664" customFormat="false" ht="15" hidden="false" customHeight="false" outlineLevel="0" collapsed="false"/>
    <row r="43665" customFormat="false" ht="15" hidden="false" customHeight="false" outlineLevel="0" collapsed="false"/>
    <row r="43666" customFormat="false" ht="15" hidden="false" customHeight="false" outlineLevel="0" collapsed="false"/>
    <row r="43667" customFormat="false" ht="15" hidden="false" customHeight="false" outlineLevel="0" collapsed="false"/>
    <row r="43668" customFormat="false" ht="15" hidden="false" customHeight="false" outlineLevel="0" collapsed="false"/>
    <row r="43669" customFormat="false" ht="15" hidden="false" customHeight="false" outlineLevel="0" collapsed="false"/>
    <row r="43670" customFormat="false" ht="15" hidden="false" customHeight="false" outlineLevel="0" collapsed="false"/>
    <row r="43671" customFormat="false" ht="15" hidden="false" customHeight="false" outlineLevel="0" collapsed="false"/>
    <row r="43672" customFormat="false" ht="15" hidden="false" customHeight="false" outlineLevel="0" collapsed="false"/>
    <row r="43673" customFormat="false" ht="15" hidden="false" customHeight="false" outlineLevel="0" collapsed="false"/>
    <row r="43674" customFormat="false" ht="15" hidden="false" customHeight="false" outlineLevel="0" collapsed="false"/>
    <row r="43675" customFormat="false" ht="15" hidden="false" customHeight="false" outlineLevel="0" collapsed="false"/>
    <row r="43676" customFormat="false" ht="15" hidden="false" customHeight="false" outlineLevel="0" collapsed="false"/>
    <row r="43677" customFormat="false" ht="15" hidden="false" customHeight="false" outlineLevel="0" collapsed="false"/>
    <row r="43678" customFormat="false" ht="15" hidden="false" customHeight="false" outlineLevel="0" collapsed="false"/>
    <row r="43679" customFormat="false" ht="15" hidden="false" customHeight="false" outlineLevel="0" collapsed="false"/>
    <row r="43680" customFormat="false" ht="15" hidden="false" customHeight="false" outlineLevel="0" collapsed="false"/>
    <row r="43681" customFormat="false" ht="15" hidden="false" customHeight="false" outlineLevel="0" collapsed="false"/>
    <row r="43682" customFormat="false" ht="15" hidden="false" customHeight="false" outlineLevel="0" collapsed="false"/>
    <row r="43683" customFormat="false" ht="15" hidden="false" customHeight="false" outlineLevel="0" collapsed="false"/>
    <row r="43684" customFormat="false" ht="15" hidden="false" customHeight="false" outlineLevel="0" collapsed="false"/>
    <row r="43685" customFormat="false" ht="15" hidden="false" customHeight="false" outlineLevel="0" collapsed="false"/>
    <row r="43686" customFormat="false" ht="15" hidden="false" customHeight="false" outlineLevel="0" collapsed="false"/>
    <row r="43687" customFormat="false" ht="15" hidden="false" customHeight="false" outlineLevel="0" collapsed="false"/>
    <row r="43688" customFormat="false" ht="15" hidden="false" customHeight="false" outlineLevel="0" collapsed="false"/>
    <row r="43689" customFormat="false" ht="15" hidden="false" customHeight="false" outlineLevel="0" collapsed="false"/>
    <row r="43690" customFormat="false" ht="15" hidden="false" customHeight="false" outlineLevel="0" collapsed="false"/>
    <row r="43691" customFormat="false" ht="15" hidden="false" customHeight="false" outlineLevel="0" collapsed="false"/>
    <row r="43692" customFormat="false" ht="15" hidden="false" customHeight="false" outlineLevel="0" collapsed="false"/>
    <row r="43693" customFormat="false" ht="15" hidden="false" customHeight="false" outlineLevel="0" collapsed="false"/>
    <row r="43694" customFormat="false" ht="15" hidden="false" customHeight="false" outlineLevel="0" collapsed="false"/>
    <row r="43695" customFormat="false" ht="15" hidden="false" customHeight="false" outlineLevel="0" collapsed="false"/>
    <row r="43696" customFormat="false" ht="15" hidden="false" customHeight="false" outlineLevel="0" collapsed="false"/>
    <row r="43697" customFormat="false" ht="15" hidden="false" customHeight="false" outlineLevel="0" collapsed="false"/>
    <row r="43698" customFormat="false" ht="15" hidden="false" customHeight="false" outlineLevel="0" collapsed="false"/>
    <row r="43699" customFormat="false" ht="15" hidden="false" customHeight="false" outlineLevel="0" collapsed="false"/>
    <row r="43700" customFormat="false" ht="15" hidden="false" customHeight="false" outlineLevel="0" collapsed="false"/>
    <row r="43701" customFormat="false" ht="15" hidden="false" customHeight="false" outlineLevel="0" collapsed="false"/>
    <row r="43702" customFormat="false" ht="15" hidden="false" customHeight="false" outlineLevel="0" collapsed="false"/>
    <row r="43703" customFormat="false" ht="15" hidden="false" customHeight="false" outlineLevel="0" collapsed="false"/>
    <row r="43704" customFormat="false" ht="15" hidden="false" customHeight="false" outlineLevel="0" collapsed="false"/>
    <row r="43705" customFormat="false" ht="15" hidden="false" customHeight="false" outlineLevel="0" collapsed="false"/>
    <row r="43706" customFormat="false" ht="15" hidden="false" customHeight="false" outlineLevel="0" collapsed="false"/>
    <row r="43707" customFormat="false" ht="15" hidden="false" customHeight="false" outlineLevel="0" collapsed="false"/>
    <row r="43708" customFormat="false" ht="15" hidden="false" customHeight="false" outlineLevel="0" collapsed="false"/>
    <row r="43709" customFormat="false" ht="15" hidden="false" customHeight="false" outlineLevel="0" collapsed="false"/>
    <row r="43710" customFormat="false" ht="15" hidden="false" customHeight="false" outlineLevel="0" collapsed="false"/>
    <row r="43711" customFormat="false" ht="15" hidden="false" customHeight="false" outlineLevel="0" collapsed="false"/>
    <row r="43712" customFormat="false" ht="15" hidden="false" customHeight="false" outlineLevel="0" collapsed="false"/>
    <row r="43713" customFormat="false" ht="15" hidden="false" customHeight="false" outlineLevel="0" collapsed="false"/>
    <row r="43714" customFormat="false" ht="15" hidden="false" customHeight="false" outlineLevel="0" collapsed="false"/>
    <row r="43715" customFormat="false" ht="15" hidden="false" customHeight="false" outlineLevel="0" collapsed="false"/>
    <row r="43716" customFormat="false" ht="15" hidden="false" customHeight="false" outlineLevel="0" collapsed="false"/>
    <row r="43717" customFormat="false" ht="15" hidden="false" customHeight="false" outlineLevel="0" collapsed="false"/>
    <row r="43718" customFormat="false" ht="15" hidden="false" customHeight="false" outlineLevel="0" collapsed="false"/>
    <row r="43719" customFormat="false" ht="15" hidden="false" customHeight="false" outlineLevel="0" collapsed="false"/>
    <row r="43720" customFormat="false" ht="15" hidden="false" customHeight="false" outlineLevel="0" collapsed="false"/>
    <row r="43721" customFormat="false" ht="15" hidden="false" customHeight="false" outlineLevel="0" collapsed="false"/>
    <row r="43722" customFormat="false" ht="15" hidden="false" customHeight="false" outlineLevel="0" collapsed="false"/>
    <row r="43723" customFormat="false" ht="15" hidden="false" customHeight="false" outlineLevel="0" collapsed="false"/>
    <row r="43724" customFormat="false" ht="15" hidden="false" customHeight="false" outlineLevel="0" collapsed="false"/>
    <row r="43725" customFormat="false" ht="15" hidden="false" customHeight="false" outlineLevel="0" collapsed="false"/>
    <row r="43726" customFormat="false" ht="15" hidden="false" customHeight="false" outlineLevel="0" collapsed="false"/>
    <row r="43727" customFormat="false" ht="15" hidden="false" customHeight="false" outlineLevel="0" collapsed="false"/>
    <row r="43728" customFormat="false" ht="15" hidden="false" customHeight="false" outlineLevel="0" collapsed="false"/>
    <row r="43729" customFormat="false" ht="15" hidden="false" customHeight="false" outlineLevel="0" collapsed="false"/>
    <row r="43730" customFormat="false" ht="15" hidden="false" customHeight="false" outlineLevel="0" collapsed="false"/>
    <row r="43731" customFormat="false" ht="15" hidden="false" customHeight="false" outlineLevel="0" collapsed="false"/>
    <row r="43732" customFormat="false" ht="15" hidden="false" customHeight="false" outlineLevel="0" collapsed="false"/>
    <row r="43733" customFormat="false" ht="15" hidden="false" customHeight="false" outlineLevel="0" collapsed="false"/>
    <row r="43734" customFormat="false" ht="15" hidden="false" customHeight="false" outlineLevel="0" collapsed="false"/>
    <row r="43735" customFormat="false" ht="15" hidden="false" customHeight="false" outlineLevel="0" collapsed="false"/>
    <row r="43736" customFormat="false" ht="15" hidden="false" customHeight="false" outlineLevel="0" collapsed="false"/>
    <row r="43737" customFormat="false" ht="15" hidden="false" customHeight="false" outlineLevel="0" collapsed="false"/>
    <row r="43738" customFormat="false" ht="15" hidden="false" customHeight="false" outlineLevel="0" collapsed="false"/>
    <row r="43739" customFormat="false" ht="15" hidden="false" customHeight="false" outlineLevel="0" collapsed="false"/>
    <row r="43740" customFormat="false" ht="15" hidden="false" customHeight="false" outlineLevel="0" collapsed="false"/>
    <row r="43741" customFormat="false" ht="15" hidden="false" customHeight="false" outlineLevel="0" collapsed="false"/>
    <row r="43742" customFormat="false" ht="15" hidden="false" customHeight="false" outlineLevel="0" collapsed="false"/>
    <row r="43743" customFormat="false" ht="15" hidden="false" customHeight="false" outlineLevel="0" collapsed="false"/>
    <row r="43744" customFormat="false" ht="15" hidden="false" customHeight="false" outlineLevel="0" collapsed="false"/>
    <row r="43745" customFormat="false" ht="15" hidden="false" customHeight="false" outlineLevel="0" collapsed="false"/>
    <row r="43746" customFormat="false" ht="15" hidden="false" customHeight="false" outlineLevel="0" collapsed="false"/>
    <row r="43747" customFormat="false" ht="15" hidden="false" customHeight="false" outlineLevel="0" collapsed="false"/>
    <row r="43748" customFormat="false" ht="15" hidden="false" customHeight="false" outlineLevel="0" collapsed="false"/>
    <row r="43749" customFormat="false" ht="15" hidden="false" customHeight="false" outlineLevel="0" collapsed="false"/>
    <row r="43750" customFormat="false" ht="15" hidden="false" customHeight="false" outlineLevel="0" collapsed="false"/>
    <row r="43751" customFormat="false" ht="15" hidden="false" customHeight="false" outlineLevel="0" collapsed="false"/>
    <row r="43752" customFormat="false" ht="15" hidden="false" customHeight="false" outlineLevel="0" collapsed="false"/>
    <row r="43753" customFormat="false" ht="15" hidden="false" customHeight="false" outlineLevel="0" collapsed="false"/>
    <row r="43754" customFormat="false" ht="15" hidden="false" customHeight="false" outlineLevel="0" collapsed="false"/>
    <row r="43755" customFormat="false" ht="15" hidden="false" customHeight="false" outlineLevel="0" collapsed="false"/>
    <row r="43756" customFormat="false" ht="15" hidden="false" customHeight="false" outlineLevel="0" collapsed="false"/>
    <row r="43757" customFormat="false" ht="15" hidden="false" customHeight="false" outlineLevel="0" collapsed="false"/>
    <row r="43758" customFormat="false" ht="15" hidden="false" customHeight="false" outlineLevel="0" collapsed="false"/>
    <row r="43759" customFormat="false" ht="15" hidden="false" customHeight="false" outlineLevel="0" collapsed="false"/>
    <row r="43760" customFormat="false" ht="15" hidden="false" customHeight="false" outlineLevel="0" collapsed="false"/>
    <row r="43761" customFormat="false" ht="15" hidden="false" customHeight="false" outlineLevel="0" collapsed="false"/>
    <row r="43762" customFormat="false" ht="15" hidden="false" customHeight="false" outlineLevel="0" collapsed="false"/>
    <row r="43763" customFormat="false" ht="15" hidden="false" customHeight="false" outlineLevel="0" collapsed="false"/>
    <row r="43764" customFormat="false" ht="15" hidden="false" customHeight="false" outlineLevel="0" collapsed="false"/>
    <row r="43765" customFormat="false" ht="15" hidden="false" customHeight="false" outlineLevel="0" collapsed="false"/>
    <row r="43766" customFormat="false" ht="15" hidden="false" customHeight="false" outlineLevel="0" collapsed="false"/>
    <row r="43767" customFormat="false" ht="15" hidden="false" customHeight="false" outlineLevel="0" collapsed="false"/>
    <row r="43768" customFormat="false" ht="15" hidden="false" customHeight="false" outlineLevel="0" collapsed="false"/>
    <row r="43769" customFormat="false" ht="15" hidden="false" customHeight="false" outlineLevel="0" collapsed="false"/>
    <row r="43770" customFormat="false" ht="15" hidden="false" customHeight="false" outlineLevel="0" collapsed="false"/>
    <row r="43771" customFormat="false" ht="15" hidden="false" customHeight="false" outlineLevel="0" collapsed="false"/>
    <row r="43772" customFormat="false" ht="15" hidden="false" customHeight="false" outlineLevel="0" collapsed="false"/>
    <row r="43773" customFormat="false" ht="15" hidden="false" customHeight="false" outlineLevel="0" collapsed="false"/>
    <row r="43774" customFormat="false" ht="15" hidden="false" customHeight="false" outlineLevel="0" collapsed="false"/>
    <row r="43775" customFormat="false" ht="15" hidden="false" customHeight="false" outlineLevel="0" collapsed="false"/>
    <row r="43776" customFormat="false" ht="15" hidden="false" customHeight="false" outlineLevel="0" collapsed="false"/>
    <row r="43777" customFormat="false" ht="15" hidden="false" customHeight="false" outlineLevel="0" collapsed="false"/>
    <row r="43778" customFormat="false" ht="15" hidden="false" customHeight="false" outlineLevel="0" collapsed="false"/>
    <row r="43779" customFormat="false" ht="15" hidden="false" customHeight="false" outlineLevel="0" collapsed="false"/>
    <row r="43780" customFormat="false" ht="15" hidden="false" customHeight="false" outlineLevel="0" collapsed="false"/>
    <row r="43781" customFormat="false" ht="15" hidden="false" customHeight="false" outlineLevel="0" collapsed="false"/>
    <row r="43782" customFormat="false" ht="15" hidden="false" customHeight="false" outlineLevel="0" collapsed="false"/>
    <row r="43783" customFormat="false" ht="15" hidden="false" customHeight="false" outlineLevel="0" collapsed="false"/>
    <row r="43784" customFormat="false" ht="15" hidden="false" customHeight="false" outlineLevel="0" collapsed="false"/>
    <row r="43785" customFormat="false" ht="15" hidden="false" customHeight="false" outlineLevel="0" collapsed="false"/>
    <row r="43786" customFormat="false" ht="15" hidden="false" customHeight="false" outlineLevel="0" collapsed="false"/>
    <row r="43787" customFormat="false" ht="15" hidden="false" customHeight="false" outlineLevel="0" collapsed="false"/>
    <row r="43788" customFormat="false" ht="15" hidden="false" customHeight="false" outlineLevel="0" collapsed="false"/>
    <row r="43789" customFormat="false" ht="15" hidden="false" customHeight="false" outlineLevel="0" collapsed="false"/>
    <row r="43790" customFormat="false" ht="15" hidden="false" customHeight="false" outlineLevel="0" collapsed="false"/>
    <row r="43791" customFormat="false" ht="15" hidden="false" customHeight="false" outlineLevel="0" collapsed="false"/>
    <row r="43792" customFormat="false" ht="15" hidden="false" customHeight="false" outlineLevel="0" collapsed="false"/>
    <row r="43793" customFormat="false" ht="15" hidden="false" customHeight="false" outlineLevel="0" collapsed="false"/>
    <row r="43794" customFormat="false" ht="15" hidden="false" customHeight="false" outlineLevel="0" collapsed="false"/>
    <row r="43795" customFormat="false" ht="15" hidden="false" customHeight="false" outlineLevel="0" collapsed="false"/>
    <row r="43796" customFormat="false" ht="15" hidden="false" customHeight="false" outlineLevel="0" collapsed="false"/>
    <row r="43797" customFormat="false" ht="15" hidden="false" customHeight="false" outlineLevel="0" collapsed="false"/>
    <row r="43798" customFormat="false" ht="15" hidden="false" customHeight="false" outlineLevel="0" collapsed="false"/>
    <row r="43799" customFormat="false" ht="15" hidden="false" customHeight="false" outlineLevel="0" collapsed="false"/>
    <row r="43800" customFormat="false" ht="15" hidden="false" customHeight="false" outlineLevel="0" collapsed="false"/>
    <row r="43801" customFormat="false" ht="15" hidden="false" customHeight="false" outlineLevel="0" collapsed="false"/>
    <row r="43802" customFormat="false" ht="15" hidden="false" customHeight="false" outlineLevel="0" collapsed="false"/>
    <row r="43803" customFormat="false" ht="15" hidden="false" customHeight="false" outlineLevel="0" collapsed="false"/>
    <row r="43804" customFormat="false" ht="15" hidden="false" customHeight="false" outlineLevel="0" collapsed="false"/>
    <row r="43805" customFormat="false" ht="15" hidden="false" customHeight="false" outlineLevel="0" collapsed="false"/>
    <row r="43806" customFormat="false" ht="15" hidden="false" customHeight="false" outlineLevel="0" collapsed="false"/>
    <row r="43807" customFormat="false" ht="15" hidden="false" customHeight="false" outlineLevel="0" collapsed="false"/>
    <row r="43808" customFormat="false" ht="15" hidden="false" customHeight="false" outlineLevel="0" collapsed="false"/>
    <row r="43809" customFormat="false" ht="15" hidden="false" customHeight="false" outlineLevel="0" collapsed="false"/>
    <row r="43810" customFormat="false" ht="15" hidden="false" customHeight="false" outlineLevel="0" collapsed="false"/>
    <row r="43811" customFormat="false" ht="15" hidden="false" customHeight="false" outlineLevel="0" collapsed="false"/>
    <row r="43812" customFormat="false" ht="15" hidden="false" customHeight="false" outlineLevel="0" collapsed="false"/>
    <row r="43813" customFormat="false" ht="15" hidden="false" customHeight="false" outlineLevel="0" collapsed="false"/>
    <row r="43814" customFormat="false" ht="15" hidden="false" customHeight="false" outlineLevel="0" collapsed="false"/>
    <row r="43815" customFormat="false" ht="15" hidden="false" customHeight="false" outlineLevel="0" collapsed="false"/>
    <row r="43816" customFormat="false" ht="15" hidden="false" customHeight="false" outlineLevel="0" collapsed="false"/>
    <row r="43817" customFormat="false" ht="15" hidden="false" customHeight="false" outlineLevel="0" collapsed="false"/>
    <row r="43818" customFormat="false" ht="15" hidden="false" customHeight="false" outlineLevel="0" collapsed="false"/>
    <row r="43819" customFormat="false" ht="15" hidden="false" customHeight="false" outlineLevel="0" collapsed="false"/>
    <row r="43820" customFormat="false" ht="15" hidden="false" customHeight="false" outlineLevel="0" collapsed="false"/>
    <row r="43821" customFormat="false" ht="15" hidden="false" customHeight="false" outlineLevel="0" collapsed="false"/>
    <row r="43822" customFormat="false" ht="15" hidden="false" customHeight="false" outlineLevel="0" collapsed="false"/>
    <row r="43823" customFormat="false" ht="15" hidden="false" customHeight="false" outlineLevel="0" collapsed="false"/>
    <row r="43824" customFormat="false" ht="15" hidden="false" customHeight="false" outlineLevel="0" collapsed="false"/>
    <row r="43825" customFormat="false" ht="15" hidden="false" customHeight="false" outlineLevel="0" collapsed="false"/>
    <row r="43826" customFormat="false" ht="15" hidden="false" customHeight="false" outlineLevel="0" collapsed="false"/>
    <row r="43827" customFormat="false" ht="15" hidden="false" customHeight="false" outlineLevel="0" collapsed="false"/>
    <row r="43828" customFormat="false" ht="15" hidden="false" customHeight="false" outlineLevel="0" collapsed="false"/>
    <row r="43829" customFormat="false" ht="15" hidden="false" customHeight="false" outlineLevel="0" collapsed="false"/>
    <row r="43830" customFormat="false" ht="15" hidden="false" customHeight="false" outlineLevel="0" collapsed="false"/>
    <row r="43831" customFormat="false" ht="15" hidden="false" customHeight="false" outlineLevel="0" collapsed="false"/>
    <row r="43832" customFormat="false" ht="15" hidden="false" customHeight="false" outlineLevel="0" collapsed="false"/>
    <row r="43833" customFormat="false" ht="15" hidden="false" customHeight="false" outlineLevel="0" collapsed="false"/>
    <row r="43834" customFormat="false" ht="15" hidden="false" customHeight="false" outlineLevel="0" collapsed="false"/>
    <row r="43835" customFormat="false" ht="15" hidden="false" customHeight="false" outlineLevel="0" collapsed="false"/>
    <row r="43836" customFormat="false" ht="15" hidden="false" customHeight="false" outlineLevel="0" collapsed="false"/>
    <row r="43837" customFormat="false" ht="15" hidden="false" customHeight="false" outlineLevel="0" collapsed="false"/>
    <row r="43838" customFormat="false" ht="15" hidden="false" customHeight="false" outlineLevel="0" collapsed="false"/>
    <row r="43839" customFormat="false" ht="15" hidden="false" customHeight="false" outlineLevel="0" collapsed="false"/>
    <row r="43840" customFormat="false" ht="15" hidden="false" customHeight="false" outlineLevel="0" collapsed="false"/>
    <row r="43841" customFormat="false" ht="15" hidden="false" customHeight="false" outlineLevel="0" collapsed="false"/>
    <row r="43842" customFormat="false" ht="15" hidden="false" customHeight="false" outlineLevel="0" collapsed="false"/>
    <row r="43843" customFormat="false" ht="15" hidden="false" customHeight="false" outlineLevel="0" collapsed="false"/>
    <row r="43844" customFormat="false" ht="15" hidden="false" customHeight="false" outlineLevel="0" collapsed="false"/>
    <row r="43845" customFormat="false" ht="15" hidden="false" customHeight="false" outlineLevel="0" collapsed="false"/>
    <row r="43846" customFormat="false" ht="15" hidden="false" customHeight="false" outlineLevel="0" collapsed="false"/>
    <row r="43847" customFormat="false" ht="15" hidden="false" customHeight="false" outlineLevel="0" collapsed="false"/>
    <row r="43848" customFormat="false" ht="15" hidden="false" customHeight="false" outlineLevel="0" collapsed="false"/>
    <row r="43849" customFormat="false" ht="15" hidden="false" customHeight="false" outlineLevel="0" collapsed="false"/>
    <row r="43850" customFormat="false" ht="15" hidden="false" customHeight="false" outlineLevel="0" collapsed="false"/>
    <row r="43851" customFormat="false" ht="15" hidden="false" customHeight="false" outlineLevel="0" collapsed="false"/>
    <row r="43852" customFormat="false" ht="15" hidden="false" customHeight="false" outlineLevel="0" collapsed="false"/>
    <row r="43853" customFormat="false" ht="15" hidden="false" customHeight="false" outlineLevel="0" collapsed="false"/>
    <row r="43854" customFormat="false" ht="15" hidden="false" customHeight="false" outlineLevel="0" collapsed="false"/>
    <row r="43855" customFormat="false" ht="15" hidden="false" customHeight="false" outlineLevel="0" collapsed="false"/>
    <row r="43856" customFormat="false" ht="15" hidden="false" customHeight="false" outlineLevel="0" collapsed="false"/>
    <row r="43857" customFormat="false" ht="15" hidden="false" customHeight="false" outlineLevel="0" collapsed="false"/>
    <row r="43858" customFormat="false" ht="15" hidden="false" customHeight="false" outlineLevel="0" collapsed="false"/>
    <row r="43859" customFormat="false" ht="15" hidden="false" customHeight="false" outlineLevel="0" collapsed="false"/>
    <row r="43860" customFormat="false" ht="15" hidden="false" customHeight="false" outlineLevel="0" collapsed="false"/>
    <row r="43861" customFormat="false" ht="15" hidden="false" customHeight="false" outlineLevel="0" collapsed="false"/>
    <row r="43862" customFormat="false" ht="15" hidden="false" customHeight="false" outlineLevel="0" collapsed="false"/>
    <row r="43863" customFormat="false" ht="15" hidden="false" customHeight="false" outlineLevel="0" collapsed="false"/>
    <row r="43864" customFormat="false" ht="15" hidden="false" customHeight="false" outlineLevel="0" collapsed="false"/>
    <row r="43865" customFormat="false" ht="15" hidden="false" customHeight="false" outlineLevel="0" collapsed="false"/>
    <row r="43866" customFormat="false" ht="15" hidden="false" customHeight="false" outlineLevel="0" collapsed="false"/>
    <row r="43867" customFormat="false" ht="15" hidden="false" customHeight="false" outlineLevel="0" collapsed="false"/>
    <row r="43868" customFormat="false" ht="15" hidden="false" customHeight="false" outlineLevel="0" collapsed="false"/>
    <row r="43869" customFormat="false" ht="15" hidden="false" customHeight="false" outlineLevel="0" collapsed="false"/>
    <row r="43870" customFormat="false" ht="15" hidden="false" customHeight="false" outlineLevel="0" collapsed="false"/>
    <row r="43871" customFormat="false" ht="15" hidden="false" customHeight="false" outlineLevel="0" collapsed="false"/>
    <row r="43872" customFormat="false" ht="15" hidden="false" customHeight="false" outlineLevel="0" collapsed="false"/>
    <row r="43873" customFormat="false" ht="15" hidden="false" customHeight="false" outlineLevel="0" collapsed="false"/>
    <row r="43874" customFormat="false" ht="15" hidden="false" customHeight="false" outlineLevel="0" collapsed="false"/>
    <row r="43875" customFormat="false" ht="15" hidden="false" customHeight="false" outlineLevel="0" collapsed="false"/>
    <row r="43876" customFormat="false" ht="15" hidden="false" customHeight="false" outlineLevel="0" collapsed="false"/>
    <row r="43877" customFormat="false" ht="15" hidden="false" customHeight="false" outlineLevel="0" collapsed="false"/>
    <row r="43878" customFormat="false" ht="15" hidden="false" customHeight="false" outlineLevel="0" collapsed="false"/>
    <row r="43879" customFormat="false" ht="15" hidden="false" customHeight="false" outlineLevel="0" collapsed="false"/>
    <row r="43880" customFormat="false" ht="15" hidden="false" customHeight="false" outlineLevel="0" collapsed="false"/>
    <row r="43881" customFormat="false" ht="15" hidden="false" customHeight="false" outlineLevel="0" collapsed="false"/>
    <row r="43882" customFormat="false" ht="15" hidden="false" customHeight="false" outlineLevel="0" collapsed="false"/>
    <row r="43883" customFormat="false" ht="15" hidden="false" customHeight="false" outlineLevel="0" collapsed="false"/>
    <row r="43884" customFormat="false" ht="15" hidden="false" customHeight="false" outlineLevel="0" collapsed="false"/>
    <row r="43885" customFormat="false" ht="15" hidden="false" customHeight="false" outlineLevel="0" collapsed="false"/>
    <row r="43886" customFormat="false" ht="15" hidden="false" customHeight="false" outlineLevel="0" collapsed="false"/>
    <row r="43887" customFormat="false" ht="15" hidden="false" customHeight="false" outlineLevel="0" collapsed="false"/>
    <row r="43888" customFormat="false" ht="15" hidden="false" customHeight="false" outlineLevel="0" collapsed="false"/>
    <row r="43889" customFormat="false" ht="15" hidden="false" customHeight="false" outlineLevel="0" collapsed="false"/>
    <row r="43890" customFormat="false" ht="15" hidden="false" customHeight="false" outlineLevel="0" collapsed="false"/>
    <row r="43891" customFormat="false" ht="15" hidden="false" customHeight="false" outlineLevel="0" collapsed="false"/>
    <row r="43892" customFormat="false" ht="15" hidden="false" customHeight="false" outlineLevel="0" collapsed="false"/>
    <row r="43893" customFormat="false" ht="15" hidden="false" customHeight="false" outlineLevel="0" collapsed="false"/>
    <row r="43894" customFormat="false" ht="15" hidden="false" customHeight="false" outlineLevel="0" collapsed="false"/>
    <row r="43895" customFormat="false" ht="15" hidden="false" customHeight="false" outlineLevel="0" collapsed="false"/>
    <row r="43896" customFormat="false" ht="15" hidden="false" customHeight="false" outlineLevel="0" collapsed="false"/>
    <row r="43897" customFormat="false" ht="15" hidden="false" customHeight="false" outlineLevel="0" collapsed="false"/>
    <row r="43898" customFormat="false" ht="15" hidden="false" customHeight="false" outlineLevel="0" collapsed="false"/>
    <row r="43899" customFormat="false" ht="15" hidden="false" customHeight="false" outlineLevel="0" collapsed="false"/>
    <row r="43900" customFormat="false" ht="15" hidden="false" customHeight="false" outlineLevel="0" collapsed="false"/>
    <row r="43901" customFormat="false" ht="15" hidden="false" customHeight="false" outlineLevel="0" collapsed="false"/>
    <row r="43902" customFormat="false" ht="15" hidden="false" customHeight="false" outlineLevel="0" collapsed="false"/>
    <row r="43903" customFormat="false" ht="15" hidden="false" customHeight="false" outlineLevel="0" collapsed="false"/>
    <row r="43904" customFormat="false" ht="15" hidden="false" customHeight="false" outlineLevel="0" collapsed="false"/>
    <row r="43905" customFormat="false" ht="15" hidden="false" customHeight="false" outlineLevel="0" collapsed="false"/>
    <row r="43906" customFormat="false" ht="15" hidden="false" customHeight="false" outlineLevel="0" collapsed="false"/>
    <row r="43907" customFormat="false" ht="15" hidden="false" customHeight="false" outlineLevel="0" collapsed="false"/>
    <row r="43908" customFormat="false" ht="15" hidden="false" customHeight="false" outlineLevel="0" collapsed="false"/>
    <row r="43909" customFormat="false" ht="15" hidden="false" customHeight="false" outlineLevel="0" collapsed="false"/>
    <row r="43910" customFormat="false" ht="15" hidden="false" customHeight="false" outlineLevel="0" collapsed="false"/>
    <row r="43911" customFormat="false" ht="15" hidden="false" customHeight="false" outlineLevel="0" collapsed="false"/>
    <row r="43912" customFormat="false" ht="15" hidden="false" customHeight="false" outlineLevel="0" collapsed="false"/>
    <row r="43913" customFormat="false" ht="15" hidden="false" customHeight="false" outlineLevel="0" collapsed="false"/>
    <row r="43914" customFormat="false" ht="15" hidden="false" customHeight="false" outlineLevel="0" collapsed="false"/>
    <row r="43915" customFormat="false" ht="15" hidden="false" customHeight="false" outlineLevel="0" collapsed="false"/>
    <row r="43916" customFormat="false" ht="15" hidden="false" customHeight="false" outlineLevel="0" collapsed="false"/>
    <row r="43917" customFormat="false" ht="15" hidden="false" customHeight="false" outlineLevel="0" collapsed="false"/>
    <row r="43918" customFormat="false" ht="15" hidden="false" customHeight="false" outlineLevel="0" collapsed="false"/>
    <row r="43919" customFormat="false" ht="15" hidden="false" customHeight="false" outlineLevel="0" collapsed="false"/>
    <row r="43920" customFormat="false" ht="15" hidden="false" customHeight="false" outlineLevel="0" collapsed="false"/>
    <row r="43921" customFormat="false" ht="15" hidden="false" customHeight="false" outlineLevel="0" collapsed="false"/>
    <row r="43922" customFormat="false" ht="15" hidden="false" customHeight="false" outlineLevel="0" collapsed="false"/>
    <row r="43923" customFormat="false" ht="15" hidden="false" customHeight="false" outlineLevel="0" collapsed="false"/>
    <row r="43924" customFormat="false" ht="15" hidden="false" customHeight="false" outlineLevel="0" collapsed="false"/>
    <row r="43925" customFormat="false" ht="15" hidden="false" customHeight="false" outlineLevel="0" collapsed="false"/>
    <row r="43926" customFormat="false" ht="15" hidden="false" customHeight="false" outlineLevel="0" collapsed="false"/>
    <row r="43927" customFormat="false" ht="15" hidden="false" customHeight="false" outlineLevel="0" collapsed="false"/>
    <row r="43928" customFormat="false" ht="15" hidden="false" customHeight="false" outlineLevel="0" collapsed="false"/>
    <row r="43929" customFormat="false" ht="15" hidden="false" customHeight="false" outlineLevel="0" collapsed="false"/>
    <row r="43930" customFormat="false" ht="15" hidden="false" customHeight="false" outlineLevel="0" collapsed="false"/>
    <row r="43931" customFormat="false" ht="15" hidden="false" customHeight="false" outlineLevel="0" collapsed="false"/>
    <row r="43932" customFormat="false" ht="15" hidden="false" customHeight="false" outlineLevel="0" collapsed="false"/>
    <row r="43933" customFormat="false" ht="15" hidden="false" customHeight="false" outlineLevel="0" collapsed="false"/>
    <row r="43934" customFormat="false" ht="15" hidden="false" customHeight="false" outlineLevel="0" collapsed="false"/>
    <row r="43935" customFormat="false" ht="15" hidden="false" customHeight="false" outlineLevel="0" collapsed="false"/>
    <row r="43936" customFormat="false" ht="15" hidden="false" customHeight="false" outlineLevel="0" collapsed="false"/>
    <row r="43937" customFormat="false" ht="15" hidden="false" customHeight="false" outlineLevel="0" collapsed="false"/>
    <row r="43938" customFormat="false" ht="15" hidden="false" customHeight="false" outlineLevel="0" collapsed="false"/>
    <row r="43939" customFormat="false" ht="15" hidden="false" customHeight="false" outlineLevel="0" collapsed="false"/>
    <row r="43940" customFormat="false" ht="15" hidden="false" customHeight="false" outlineLevel="0" collapsed="false"/>
    <row r="43941" customFormat="false" ht="15" hidden="false" customHeight="false" outlineLevel="0" collapsed="false"/>
    <row r="43942" customFormat="false" ht="15" hidden="false" customHeight="false" outlineLevel="0" collapsed="false"/>
    <row r="43943" customFormat="false" ht="15" hidden="false" customHeight="false" outlineLevel="0" collapsed="false"/>
    <row r="43944" customFormat="false" ht="15" hidden="false" customHeight="false" outlineLevel="0" collapsed="false"/>
    <row r="43945" customFormat="false" ht="15" hidden="false" customHeight="false" outlineLevel="0" collapsed="false"/>
    <row r="43946" customFormat="false" ht="15" hidden="false" customHeight="false" outlineLevel="0" collapsed="false"/>
    <row r="43947" customFormat="false" ht="15" hidden="false" customHeight="false" outlineLevel="0" collapsed="false"/>
    <row r="43948" customFormat="false" ht="15" hidden="false" customHeight="false" outlineLevel="0" collapsed="false"/>
    <row r="43949" customFormat="false" ht="15" hidden="false" customHeight="false" outlineLevel="0" collapsed="false"/>
    <row r="43950" customFormat="false" ht="15" hidden="false" customHeight="false" outlineLevel="0" collapsed="false"/>
    <row r="43951" customFormat="false" ht="15" hidden="false" customHeight="false" outlineLevel="0" collapsed="false"/>
    <row r="43952" customFormat="false" ht="15" hidden="false" customHeight="false" outlineLevel="0" collapsed="false"/>
    <row r="43953" customFormat="false" ht="15" hidden="false" customHeight="false" outlineLevel="0" collapsed="false"/>
    <row r="43954" customFormat="false" ht="15" hidden="false" customHeight="false" outlineLevel="0" collapsed="false"/>
    <row r="43955" customFormat="false" ht="15" hidden="false" customHeight="false" outlineLevel="0" collapsed="false"/>
    <row r="43956" customFormat="false" ht="15" hidden="false" customHeight="false" outlineLevel="0" collapsed="false"/>
    <row r="43957" customFormat="false" ht="15" hidden="false" customHeight="false" outlineLevel="0" collapsed="false"/>
    <row r="43958" customFormat="false" ht="15" hidden="false" customHeight="false" outlineLevel="0" collapsed="false"/>
    <row r="43959" customFormat="false" ht="15" hidden="false" customHeight="false" outlineLevel="0" collapsed="false"/>
    <row r="43960" customFormat="false" ht="15" hidden="false" customHeight="false" outlineLevel="0" collapsed="false"/>
    <row r="43961" customFormat="false" ht="15" hidden="false" customHeight="false" outlineLevel="0" collapsed="false"/>
    <row r="43962" customFormat="false" ht="15" hidden="false" customHeight="false" outlineLevel="0" collapsed="false"/>
    <row r="43963" customFormat="false" ht="15" hidden="false" customHeight="false" outlineLevel="0" collapsed="false"/>
    <row r="43964" customFormat="false" ht="15" hidden="false" customHeight="false" outlineLevel="0" collapsed="false"/>
    <row r="43965" customFormat="false" ht="15" hidden="false" customHeight="false" outlineLevel="0" collapsed="false"/>
    <row r="43966" customFormat="false" ht="15" hidden="false" customHeight="false" outlineLevel="0" collapsed="false"/>
    <row r="43967" customFormat="false" ht="15" hidden="false" customHeight="false" outlineLevel="0" collapsed="false"/>
    <row r="43968" customFormat="false" ht="15" hidden="false" customHeight="false" outlineLevel="0" collapsed="false"/>
    <row r="43969" customFormat="false" ht="15" hidden="false" customHeight="false" outlineLevel="0" collapsed="false"/>
    <row r="43970" customFormat="false" ht="15" hidden="false" customHeight="false" outlineLevel="0" collapsed="false"/>
    <row r="43971" customFormat="false" ht="15" hidden="false" customHeight="false" outlineLevel="0" collapsed="false"/>
    <row r="43972" customFormat="false" ht="15" hidden="false" customHeight="false" outlineLevel="0" collapsed="false"/>
    <row r="43973" customFormat="false" ht="15" hidden="false" customHeight="false" outlineLevel="0" collapsed="false"/>
    <row r="43974" customFormat="false" ht="15" hidden="false" customHeight="false" outlineLevel="0" collapsed="false"/>
    <row r="43975" customFormat="false" ht="15" hidden="false" customHeight="false" outlineLevel="0" collapsed="false"/>
    <row r="43976" customFormat="false" ht="15" hidden="false" customHeight="false" outlineLevel="0" collapsed="false"/>
    <row r="43977" customFormat="false" ht="15" hidden="false" customHeight="false" outlineLevel="0" collapsed="false"/>
    <row r="43978" customFormat="false" ht="15" hidden="false" customHeight="false" outlineLevel="0" collapsed="false"/>
    <row r="43979" customFormat="false" ht="15" hidden="false" customHeight="false" outlineLevel="0" collapsed="false"/>
    <row r="43980" customFormat="false" ht="15" hidden="false" customHeight="false" outlineLevel="0" collapsed="false"/>
    <row r="43981" customFormat="false" ht="15" hidden="false" customHeight="false" outlineLevel="0" collapsed="false"/>
    <row r="43982" customFormat="false" ht="15" hidden="false" customHeight="false" outlineLevel="0" collapsed="false"/>
    <row r="43983" customFormat="false" ht="15" hidden="false" customHeight="false" outlineLevel="0" collapsed="false"/>
    <row r="43984" customFormat="false" ht="15" hidden="false" customHeight="false" outlineLevel="0" collapsed="false"/>
    <row r="43985" customFormat="false" ht="15" hidden="false" customHeight="false" outlineLevel="0" collapsed="false"/>
    <row r="43986" customFormat="false" ht="15" hidden="false" customHeight="false" outlineLevel="0" collapsed="false"/>
    <row r="43987" customFormat="false" ht="15" hidden="false" customHeight="false" outlineLevel="0" collapsed="false"/>
    <row r="43988" customFormat="false" ht="15" hidden="false" customHeight="false" outlineLevel="0" collapsed="false"/>
    <row r="43989" customFormat="false" ht="15" hidden="false" customHeight="false" outlineLevel="0" collapsed="false"/>
    <row r="43990" customFormat="false" ht="15" hidden="false" customHeight="false" outlineLevel="0" collapsed="false"/>
    <row r="43991" customFormat="false" ht="15" hidden="false" customHeight="false" outlineLevel="0" collapsed="false"/>
    <row r="43992" customFormat="false" ht="15" hidden="false" customHeight="false" outlineLevel="0" collapsed="false"/>
    <row r="43993" customFormat="false" ht="15" hidden="false" customHeight="false" outlineLevel="0" collapsed="false"/>
    <row r="43994" customFormat="false" ht="15" hidden="false" customHeight="false" outlineLevel="0" collapsed="false"/>
    <row r="43995" customFormat="false" ht="15" hidden="false" customHeight="false" outlineLevel="0" collapsed="false"/>
    <row r="43996" customFormat="false" ht="15" hidden="false" customHeight="false" outlineLevel="0" collapsed="false"/>
    <row r="43997" customFormat="false" ht="15" hidden="false" customHeight="false" outlineLevel="0" collapsed="false"/>
    <row r="43998" customFormat="false" ht="15" hidden="false" customHeight="false" outlineLevel="0" collapsed="false"/>
    <row r="43999" customFormat="false" ht="15" hidden="false" customHeight="false" outlineLevel="0" collapsed="false"/>
    <row r="44000" customFormat="false" ht="15" hidden="false" customHeight="false" outlineLevel="0" collapsed="false"/>
    <row r="44001" customFormat="false" ht="15" hidden="false" customHeight="false" outlineLevel="0" collapsed="false"/>
    <row r="44002" customFormat="false" ht="15" hidden="false" customHeight="false" outlineLevel="0" collapsed="false"/>
    <row r="44003" customFormat="false" ht="15" hidden="false" customHeight="false" outlineLevel="0" collapsed="false"/>
    <row r="44004" customFormat="false" ht="15" hidden="false" customHeight="false" outlineLevel="0" collapsed="false"/>
    <row r="44005" customFormat="false" ht="15" hidden="false" customHeight="false" outlineLevel="0" collapsed="false"/>
    <row r="44006" customFormat="false" ht="15" hidden="false" customHeight="false" outlineLevel="0" collapsed="false"/>
    <row r="44007" customFormat="false" ht="15" hidden="false" customHeight="false" outlineLevel="0" collapsed="false"/>
    <row r="44008" customFormat="false" ht="15" hidden="false" customHeight="false" outlineLevel="0" collapsed="false"/>
    <row r="44009" customFormat="false" ht="15" hidden="false" customHeight="false" outlineLevel="0" collapsed="false"/>
    <row r="44010" customFormat="false" ht="15" hidden="false" customHeight="false" outlineLevel="0" collapsed="false"/>
    <row r="44011" customFormat="false" ht="15" hidden="false" customHeight="false" outlineLevel="0" collapsed="false"/>
    <row r="44012" customFormat="false" ht="15" hidden="false" customHeight="false" outlineLevel="0" collapsed="false"/>
    <row r="44013" customFormat="false" ht="15" hidden="false" customHeight="false" outlineLevel="0" collapsed="false"/>
    <row r="44014" customFormat="false" ht="15" hidden="false" customHeight="false" outlineLevel="0" collapsed="false"/>
    <row r="44015" customFormat="false" ht="15" hidden="false" customHeight="false" outlineLevel="0" collapsed="false"/>
    <row r="44016" customFormat="false" ht="15" hidden="false" customHeight="false" outlineLevel="0" collapsed="false"/>
    <row r="44017" customFormat="false" ht="15" hidden="false" customHeight="false" outlineLevel="0" collapsed="false"/>
    <row r="44018" customFormat="false" ht="15" hidden="false" customHeight="false" outlineLevel="0" collapsed="false"/>
    <row r="44019" customFormat="false" ht="15" hidden="false" customHeight="false" outlineLevel="0" collapsed="false"/>
    <row r="44020" customFormat="false" ht="15" hidden="false" customHeight="false" outlineLevel="0" collapsed="false"/>
    <row r="44021" customFormat="false" ht="15" hidden="false" customHeight="false" outlineLevel="0" collapsed="false"/>
    <row r="44022" customFormat="false" ht="15" hidden="false" customHeight="false" outlineLevel="0" collapsed="false"/>
    <row r="44023" customFormat="false" ht="15" hidden="false" customHeight="false" outlineLevel="0" collapsed="false"/>
    <row r="44024" customFormat="false" ht="15" hidden="false" customHeight="false" outlineLevel="0" collapsed="false"/>
    <row r="44025" customFormat="false" ht="15" hidden="false" customHeight="false" outlineLevel="0" collapsed="false"/>
    <row r="44026" customFormat="false" ht="15" hidden="false" customHeight="false" outlineLevel="0" collapsed="false"/>
    <row r="44027" customFormat="false" ht="15" hidden="false" customHeight="false" outlineLevel="0" collapsed="false"/>
    <row r="44028" customFormat="false" ht="15" hidden="false" customHeight="false" outlineLevel="0" collapsed="false"/>
    <row r="44029" customFormat="false" ht="15" hidden="false" customHeight="false" outlineLevel="0" collapsed="false"/>
    <row r="44030" customFormat="false" ht="15" hidden="false" customHeight="false" outlineLevel="0" collapsed="false"/>
    <row r="44031" customFormat="false" ht="15" hidden="false" customHeight="false" outlineLevel="0" collapsed="false"/>
    <row r="44032" customFormat="false" ht="15" hidden="false" customHeight="false" outlineLevel="0" collapsed="false"/>
    <row r="44033" customFormat="false" ht="15" hidden="false" customHeight="false" outlineLevel="0" collapsed="false"/>
    <row r="44034" customFormat="false" ht="15" hidden="false" customHeight="false" outlineLevel="0" collapsed="false"/>
    <row r="44035" customFormat="false" ht="15" hidden="false" customHeight="false" outlineLevel="0" collapsed="false"/>
    <row r="44036" customFormat="false" ht="15" hidden="false" customHeight="false" outlineLevel="0" collapsed="false"/>
    <row r="44037" customFormat="false" ht="15" hidden="false" customHeight="false" outlineLevel="0" collapsed="false"/>
    <row r="44038" customFormat="false" ht="15" hidden="false" customHeight="false" outlineLevel="0" collapsed="false"/>
    <row r="44039" customFormat="false" ht="15" hidden="false" customHeight="false" outlineLevel="0" collapsed="false"/>
    <row r="44040" customFormat="false" ht="15" hidden="false" customHeight="false" outlineLevel="0" collapsed="false"/>
    <row r="44041" customFormat="false" ht="15" hidden="false" customHeight="false" outlineLevel="0" collapsed="false"/>
    <row r="44042" customFormat="false" ht="15" hidden="false" customHeight="false" outlineLevel="0" collapsed="false"/>
    <row r="44043" customFormat="false" ht="15" hidden="false" customHeight="false" outlineLevel="0" collapsed="false"/>
    <row r="44044" customFormat="false" ht="15" hidden="false" customHeight="false" outlineLevel="0" collapsed="false"/>
    <row r="44045" customFormat="false" ht="15" hidden="false" customHeight="false" outlineLevel="0" collapsed="false"/>
    <row r="44046" customFormat="false" ht="15" hidden="false" customHeight="false" outlineLevel="0" collapsed="false"/>
    <row r="44047" customFormat="false" ht="15" hidden="false" customHeight="false" outlineLevel="0" collapsed="false"/>
    <row r="44048" customFormat="false" ht="15" hidden="false" customHeight="false" outlineLevel="0" collapsed="false"/>
    <row r="44049" customFormat="false" ht="15" hidden="false" customHeight="false" outlineLevel="0" collapsed="false"/>
    <row r="44050" customFormat="false" ht="15" hidden="false" customHeight="false" outlineLevel="0" collapsed="false"/>
    <row r="44051" customFormat="false" ht="15" hidden="false" customHeight="false" outlineLevel="0" collapsed="false"/>
    <row r="44052" customFormat="false" ht="15" hidden="false" customHeight="false" outlineLevel="0" collapsed="false"/>
    <row r="44053" customFormat="false" ht="15" hidden="false" customHeight="false" outlineLevel="0" collapsed="false"/>
    <row r="44054" customFormat="false" ht="15" hidden="false" customHeight="false" outlineLevel="0" collapsed="false"/>
    <row r="44055" customFormat="false" ht="15" hidden="false" customHeight="false" outlineLevel="0" collapsed="false"/>
    <row r="44056" customFormat="false" ht="15" hidden="false" customHeight="false" outlineLevel="0" collapsed="false"/>
    <row r="44057" customFormat="false" ht="15" hidden="false" customHeight="false" outlineLevel="0" collapsed="false"/>
    <row r="44058" customFormat="false" ht="15" hidden="false" customHeight="false" outlineLevel="0" collapsed="false"/>
    <row r="44059" customFormat="false" ht="15" hidden="false" customHeight="false" outlineLevel="0" collapsed="false"/>
    <row r="44060" customFormat="false" ht="15" hidden="false" customHeight="false" outlineLevel="0" collapsed="false"/>
    <row r="44061" customFormat="false" ht="15" hidden="false" customHeight="false" outlineLevel="0" collapsed="false"/>
    <row r="44062" customFormat="false" ht="15" hidden="false" customHeight="false" outlineLevel="0" collapsed="false"/>
    <row r="44063" customFormat="false" ht="15" hidden="false" customHeight="false" outlineLevel="0" collapsed="false"/>
    <row r="44064" customFormat="false" ht="15" hidden="false" customHeight="false" outlineLevel="0" collapsed="false"/>
    <row r="44065" customFormat="false" ht="15" hidden="false" customHeight="false" outlineLevel="0" collapsed="false"/>
    <row r="44066" customFormat="false" ht="15" hidden="false" customHeight="false" outlineLevel="0" collapsed="false"/>
    <row r="44067" customFormat="false" ht="15" hidden="false" customHeight="false" outlineLevel="0" collapsed="false"/>
    <row r="44068" customFormat="false" ht="15" hidden="false" customHeight="false" outlineLevel="0" collapsed="false"/>
    <row r="44069" customFormat="false" ht="15" hidden="false" customHeight="false" outlineLevel="0" collapsed="false"/>
    <row r="44070" customFormat="false" ht="15" hidden="false" customHeight="false" outlineLevel="0" collapsed="false"/>
    <row r="44071" customFormat="false" ht="15" hidden="false" customHeight="false" outlineLevel="0" collapsed="false"/>
    <row r="44072" customFormat="false" ht="15" hidden="false" customHeight="false" outlineLevel="0" collapsed="false"/>
    <row r="44073" customFormat="false" ht="15" hidden="false" customHeight="false" outlineLevel="0" collapsed="false"/>
    <row r="44074" customFormat="false" ht="15" hidden="false" customHeight="false" outlineLevel="0" collapsed="false"/>
    <row r="44075" customFormat="false" ht="15" hidden="false" customHeight="false" outlineLevel="0" collapsed="false"/>
    <row r="44076" customFormat="false" ht="15" hidden="false" customHeight="false" outlineLevel="0" collapsed="false"/>
    <row r="44077" customFormat="false" ht="15" hidden="false" customHeight="false" outlineLevel="0" collapsed="false"/>
    <row r="44078" customFormat="false" ht="15" hidden="false" customHeight="false" outlineLevel="0" collapsed="false"/>
    <row r="44079" customFormat="false" ht="15" hidden="false" customHeight="false" outlineLevel="0" collapsed="false"/>
    <row r="44080" customFormat="false" ht="15" hidden="false" customHeight="false" outlineLevel="0" collapsed="false"/>
    <row r="44081" customFormat="false" ht="15" hidden="false" customHeight="false" outlineLevel="0" collapsed="false"/>
    <row r="44082" customFormat="false" ht="15" hidden="false" customHeight="false" outlineLevel="0" collapsed="false"/>
    <row r="44083" customFormat="false" ht="15" hidden="false" customHeight="false" outlineLevel="0" collapsed="false"/>
    <row r="44084" customFormat="false" ht="15" hidden="false" customHeight="false" outlineLevel="0" collapsed="false"/>
    <row r="44085" customFormat="false" ht="15" hidden="false" customHeight="false" outlineLevel="0" collapsed="false"/>
    <row r="44086" customFormat="false" ht="15" hidden="false" customHeight="false" outlineLevel="0" collapsed="false"/>
    <row r="44087" customFormat="false" ht="15" hidden="false" customHeight="false" outlineLevel="0" collapsed="false"/>
    <row r="44088" customFormat="false" ht="15" hidden="false" customHeight="false" outlineLevel="0" collapsed="false"/>
    <row r="44089" customFormat="false" ht="15" hidden="false" customHeight="false" outlineLevel="0" collapsed="false"/>
    <row r="44090" customFormat="false" ht="15" hidden="false" customHeight="false" outlineLevel="0" collapsed="false"/>
    <row r="44091" customFormat="false" ht="15" hidden="false" customHeight="false" outlineLevel="0" collapsed="false"/>
    <row r="44092" customFormat="false" ht="15" hidden="false" customHeight="false" outlineLevel="0" collapsed="false"/>
    <row r="44093" customFormat="false" ht="15" hidden="false" customHeight="false" outlineLevel="0" collapsed="false"/>
    <row r="44094" customFormat="false" ht="15" hidden="false" customHeight="false" outlineLevel="0" collapsed="false"/>
    <row r="44095" customFormat="false" ht="15" hidden="false" customHeight="false" outlineLevel="0" collapsed="false"/>
    <row r="44096" customFormat="false" ht="15" hidden="false" customHeight="false" outlineLevel="0" collapsed="false"/>
    <row r="44097" customFormat="false" ht="15" hidden="false" customHeight="false" outlineLevel="0" collapsed="false"/>
    <row r="44098" customFormat="false" ht="15" hidden="false" customHeight="false" outlineLevel="0" collapsed="false"/>
    <row r="44099" customFormat="false" ht="15" hidden="false" customHeight="false" outlineLevel="0" collapsed="false"/>
    <row r="44100" customFormat="false" ht="15" hidden="false" customHeight="false" outlineLevel="0" collapsed="false"/>
    <row r="44101" customFormat="false" ht="15" hidden="false" customHeight="false" outlineLevel="0" collapsed="false"/>
    <row r="44102" customFormat="false" ht="15" hidden="false" customHeight="false" outlineLevel="0" collapsed="false"/>
    <row r="44103" customFormat="false" ht="15" hidden="false" customHeight="false" outlineLevel="0" collapsed="false"/>
    <row r="44104" customFormat="false" ht="15" hidden="false" customHeight="false" outlineLevel="0" collapsed="false"/>
    <row r="44105" customFormat="false" ht="15" hidden="false" customHeight="false" outlineLevel="0" collapsed="false"/>
    <row r="44106" customFormat="false" ht="15" hidden="false" customHeight="false" outlineLevel="0" collapsed="false"/>
    <row r="44107" customFormat="false" ht="15" hidden="false" customHeight="false" outlineLevel="0" collapsed="false"/>
    <row r="44108" customFormat="false" ht="15" hidden="false" customHeight="false" outlineLevel="0" collapsed="false"/>
    <row r="44109" customFormat="false" ht="15" hidden="false" customHeight="false" outlineLevel="0" collapsed="false"/>
    <row r="44110" customFormat="false" ht="15" hidden="false" customHeight="false" outlineLevel="0" collapsed="false"/>
    <row r="44111" customFormat="false" ht="15" hidden="false" customHeight="false" outlineLevel="0" collapsed="false"/>
    <row r="44112" customFormat="false" ht="15" hidden="false" customHeight="false" outlineLevel="0" collapsed="false"/>
    <row r="44113" customFormat="false" ht="15" hidden="false" customHeight="false" outlineLevel="0" collapsed="false"/>
    <row r="44114" customFormat="false" ht="15" hidden="false" customHeight="false" outlineLevel="0" collapsed="false"/>
    <row r="44115" customFormat="false" ht="15" hidden="false" customHeight="false" outlineLevel="0" collapsed="false"/>
    <row r="44116" customFormat="false" ht="15" hidden="false" customHeight="false" outlineLevel="0" collapsed="false"/>
    <row r="44117" customFormat="false" ht="15" hidden="false" customHeight="false" outlineLevel="0" collapsed="false"/>
    <row r="44118" customFormat="false" ht="15" hidden="false" customHeight="false" outlineLevel="0" collapsed="false"/>
    <row r="44119" customFormat="false" ht="15" hidden="false" customHeight="false" outlineLevel="0" collapsed="false"/>
    <row r="44120" customFormat="false" ht="15" hidden="false" customHeight="false" outlineLevel="0" collapsed="false"/>
    <row r="44121" customFormat="false" ht="15" hidden="false" customHeight="false" outlineLevel="0" collapsed="false"/>
    <row r="44122" customFormat="false" ht="15" hidden="false" customHeight="false" outlineLevel="0" collapsed="false"/>
    <row r="44123" customFormat="false" ht="15" hidden="false" customHeight="false" outlineLevel="0" collapsed="false"/>
    <row r="44124" customFormat="false" ht="15" hidden="false" customHeight="false" outlineLevel="0" collapsed="false"/>
    <row r="44125" customFormat="false" ht="15" hidden="false" customHeight="false" outlineLevel="0" collapsed="false"/>
    <row r="44126" customFormat="false" ht="15" hidden="false" customHeight="false" outlineLevel="0" collapsed="false"/>
    <row r="44127" customFormat="false" ht="15" hidden="false" customHeight="false" outlineLevel="0" collapsed="false"/>
    <row r="44128" customFormat="false" ht="15" hidden="false" customHeight="false" outlineLevel="0" collapsed="false"/>
    <row r="44129" customFormat="false" ht="15" hidden="false" customHeight="false" outlineLevel="0" collapsed="false"/>
    <row r="44130" customFormat="false" ht="15" hidden="false" customHeight="false" outlineLevel="0" collapsed="false"/>
    <row r="44131" customFormat="false" ht="15" hidden="false" customHeight="false" outlineLevel="0" collapsed="false"/>
    <row r="44132" customFormat="false" ht="15" hidden="false" customHeight="false" outlineLevel="0" collapsed="false"/>
    <row r="44133" customFormat="false" ht="15" hidden="false" customHeight="false" outlineLevel="0" collapsed="false"/>
    <row r="44134" customFormat="false" ht="15" hidden="false" customHeight="false" outlineLevel="0" collapsed="false"/>
    <row r="44135" customFormat="false" ht="15" hidden="false" customHeight="false" outlineLevel="0" collapsed="false"/>
    <row r="44136" customFormat="false" ht="15" hidden="false" customHeight="false" outlineLevel="0" collapsed="false"/>
    <row r="44137" customFormat="false" ht="15" hidden="false" customHeight="false" outlineLevel="0" collapsed="false"/>
    <row r="44138" customFormat="false" ht="15" hidden="false" customHeight="false" outlineLevel="0" collapsed="false"/>
    <row r="44139" customFormat="false" ht="15" hidden="false" customHeight="false" outlineLevel="0" collapsed="false"/>
    <row r="44140" customFormat="false" ht="15" hidden="false" customHeight="false" outlineLevel="0" collapsed="false"/>
    <row r="44141" customFormat="false" ht="15" hidden="false" customHeight="false" outlineLevel="0" collapsed="false"/>
    <row r="44142" customFormat="false" ht="15" hidden="false" customHeight="false" outlineLevel="0" collapsed="false"/>
    <row r="44143" customFormat="false" ht="15" hidden="false" customHeight="false" outlineLevel="0" collapsed="false"/>
    <row r="44144" customFormat="false" ht="15" hidden="false" customHeight="false" outlineLevel="0" collapsed="false"/>
    <row r="44145" customFormat="false" ht="15" hidden="false" customHeight="false" outlineLevel="0" collapsed="false"/>
    <row r="44146" customFormat="false" ht="15" hidden="false" customHeight="false" outlineLevel="0" collapsed="false"/>
    <row r="44147" customFormat="false" ht="15" hidden="false" customHeight="false" outlineLevel="0" collapsed="false"/>
    <row r="44148" customFormat="false" ht="15" hidden="false" customHeight="false" outlineLevel="0" collapsed="false"/>
    <row r="44149" customFormat="false" ht="15" hidden="false" customHeight="false" outlineLevel="0" collapsed="false"/>
    <row r="44150" customFormat="false" ht="15" hidden="false" customHeight="false" outlineLevel="0" collapsed="false"/>
    <row r="44151" customFormat="false" ht="15" hidden="false" customHeight="false" outlineLevel="0" collapsed="false"/>
    <row r="44152" customFormat="false" ht="15" hidden="false" customHeight="false" outlineLevel="0" collapsed="false"/>
    <row r="44153" customFormat="false" ht="15" hidden="false" customHeight="false" outlineLevel="0" collapsed="false"/>
    <row r="44154" customFormat="false" ht="15" hidden="false" customHeight="false" outlineLevel="0" collapsed="false"/>
    <row r="44155" customFormat="false" ht="15" hidden="false" customHeight="false" outlineLevel="0" collapsed="false"/>
    <row r="44156" customFormat="false" ht="15" hidden="false" customHeight="false" outlineLevel="0" collapsed="false"/>
    <row r="44157" customFormat="false" ht="15" hidden="false" customHeight="false" outlineLevel="0" collapsed="false"/>
    <row r="44158" customFormat="false" ht="15" hidden="false" customHeight="false" outlineLevel="0" collapsed="false"/>
    <row r="44159" customFormat="false" ht="15" hidden="false" customHeight="false" outlineLevel="0" collapsed="false"/>
    <row r="44160" customFormat="false" ht="15" hidden="false" customHeight="false" outlineLevel="0" collapsed="false"/>
    <row r="44161" customFormat="false" ht="15" hidden="false" customHeight="false" outlineLevel="0" collapsed="false"/>
    <row r="44162" customFormat="false" ht="15" hidden="false" customHeight="false" outlineLevel="0" collapsed="false"/>
    <row r="44163" customFormat="false" ht="15" hidden="false" customHeight="false" outlineLevel="0" collapsed="false"/>
    <row r="44164" customFormat="false" ht="15" hidden="false" customHeight="false" outlineLevel="0" collapsed="false"/>
    <row r="44165" customFormat="false" ht="15" hidden="false" customHeight="false" outlineLevel="0" collapsed="false"/>
    <row r="44166" customFormat="false" ht="15" hidden="false" customHeight="false" outlineLevel="0" collapsed="false"/>
    <row r="44167" customFormat="false" ht="15" hidden="false" customHeight="false" outlineLevel="0" collapsed="false"/>
    <row r="44168" customFormat="false" ht="15" hidden="false" customHeight="false" outlineLevel="0" collapsed="false"/>
    <row r="44169" customFormat="false" ht="15" hidden="false" customHeight="false" outlineLevel="0" collapsed="false"/>
    <row r="44170" customFormat="false" ht="15" hidden="false" customHeight="false" outlineLevel="0" collapsed="false"/>
    <row r="44171" customFormat="false" ht="15" hidden="false" customHeight="false" outlineLevel="0" collapsed="false"/>
    <row r="44172" customFormat="false" ht="15" hidden="false" customHeight="false" outlineLevel="0" collapsed="false"/>
    <row r="44173" customFormat="false" ht="15" hidden="false" customHeight="false" outlineLevel="0" collapsed="false"/>
    <row r="44174" customFormat="false" ht="15" hidden="false" customHeight="false" outlineLevel="0" collapsed="false"/>
    <row r="44175" customFormat="false" ht="15" hidden="false" customHeight="false" outlineLevel="0" collapsed="false"/>
    <row r="44176" customFormat="false" ht="15" hidden="false" customHeight="false" outlineLevel="0" collapsed="false"/>
    <row r="44177" customFormat="false" ht="15" hidden="false" customHeight="false" outlineLevel="0" collapsed="false"/>
    <row r="44178" customFormat="false" ht="15" hidden="false" customHeight="false" outlineLevel="0" collapsed="false"/>
    <row r="44179" customFormat="false" ht="15" hidden="false" customHeight="false" outlineLevel="0" collapsed="false"/>
    <row r="44180" customFormat="false" ht="15" hidden="false" customHeight="false" outlineLevel="0" collapsed="false"/>
    <row r="44181" customFormat="false" ht="15" hidden="false" customHeight="false" outlineLevel="0" collapsed="false"/>
    <row r="44182" customFormat="false" ht="15" hidden="false" customHeight="false" outlineLevel="0" collapsed="false"/>
    <row r="44183" customFormat="false" ht="15" hidden="false" customHeight="false" outlineLevel="0" collapsed="false"/>
    <row r="44184" customFormat="false" ht="15" hidden="false" customHeight="false" outlineLevel="0" collapsed="false"/>
    <row r="44185" customFormat="false" ht="15" hidden="false" customHeight="false" outlineLevel="0" collapsed="false"/>
    <row r="44186" customFormat="false" ht="15" hidden="false" customHeight="false" outlineLevel="0" collapsed="false"/>
    <row r="44187" customFormat="false" ht="15" hidden="false" customHeight="false" outlineLevel="0" collapsed="false"/>
    <row r="44188" customFormat="false" ht="15" hidden="false" customHeight="false" outlineLevel="0" collapsed="false"/>
    <row r="44189" customFormat="false" ht="15" hidden="false" customHeight="false" outlineLevel="0" collapsed="false"/>
    <row r="44190" customFormat="false" ht="15" hidden="false" customHeight="false" outlineLevel="0" collapsed="false"/>
    <row r="44191" customFormat="false" ht="15" hidden="false" customHeight="false" outlineLevel="0" collapsed="false"/>
    <row r="44192" customFormat="false" ht="15" hidden="false" customHeight="false" outlineLevel="0" collapsed="false"/>
    <row r="44193" customFormat="false" ht="15" hidden="false" customHeight="false" outlineLevel="0" collapsed="false"/>
    <row r="44194" customFormat="false" ht="15" hidden="false" customHeight="false" outlineLevel="0" collapsed="false"/>
    <row r="44195" customFormat="false" ht="15" hidden="false" customHeight="false" outlineLevel="0" collapsed="false"/>
    <row r="44196" customFormat="false" ht="15" hidden="false" customHeight="false" outlineLevel="0" collapsed="false"/>
    <row r="44197" customFormat="false" ht="15" hidden="false" customHeight="false" outlineLevel="0" collapsed="false"/>
    <row r="44198" customFormat="false" ht="15" hidden="false" customHeight="false" outlineLevel="0" collapsed="false"/>
    <row r="44199" customFormat="false" ht="15" hidden="false" customHeight="false" outlineLevel="0" collapsed="false"/>
    <row r="44200" customFormat="false" ht="15" hidden="false" customHeight="false" outlineLevel="0" collapsed="false"/>
    <row r="44201" customFormat="false" ht="15" hidden="false" customHeight="false" outlineLevel="0" collapsed="false"/>
    <row r="44202" customFormat="false" ht="15" hidden="false" customHeight="false" outlineLevel="0" collapsed="false"/>
    <row r="44203" customFormat="false" ht="15" hidden="false" customHeight="false" outlineLevel="0" collapsed="false"/>
    <row r="44204" customFormat="false" ht="15" hidden="false" customHeight="false" outlineLevel="0" collapsed="false"/>
    <row r="44205" customFormat="false" ht="15" hidden="false" customHeight="false" outlineLevel="0" collapsed="false"/>
    <row r="44206" customFormat="false" ht="15" hidden="false" customHeight="false" outlineLevel="0" collapsed="false"/>
    <row r="44207" customFormat="false" ht="15" hidden="false" customHeight="false" outlineLevel="0" collapsed="false"/>
    <row r="44208" customFormat="false" ht="15" hidden="false" customHeight="false" outlineLevel="0" collapsed="false"/>
    <row r="44209" customFormat="false" ht="15" hidden="false" customHeight="false" outlineLevel="0" collapsed="false"/>
    <row r="44210" customFormat="false" ht="15" hidden="false" customHeight="false" outlineLevel="0" collapsed="false"/>
    <row r="44211" customFormat="false" ht="15" hidden="false" customHeight="false" outlineLevel="0" collapsed="false"/>
    <row r="44212" customFormat="false" ht="15" hidden="false" customHeight="false" outlineLevel="0" collapsed="false"/>
    <row r="44213" customFormat="false" ht="15" hidden="false" customHeight="false" outlineLevel="0" collapsed="false"/>
    <row r="44214" customFormat="false" ht="15" hidden="false" customHeight="false" outlineLevel="0" collapsed="false"/>
    <row r="44215" customFormat="false" ht="15" hidden="false" customHeight="false" outlineLevel="0" collapsed="false"/>
    <row r="44216" customFormat="false" ht="15" hidden="false" customHeight="false" outlineLevel="0" collapsed="false"/>
    <row r="44217" customFormat="false" ht="15" hidden="false" customHeight="false" outlineLevel="0" collapsed="false"/>
    <row r="44218" customFormat="false" ht="15" hidden="false" customHeight="false" outlineLevel="0" collapsed="false"/>
    <row r="44219" customFormat="false" ht="15" hidden="false" customHeight="false" outlineLevel="0" collapsed="false"/>
    <row r="44220" customFormat="false" ht="15" hidden="false" customHeight="false" outlineLevel="0" collapsed="false"/>
    <row r="44221" customFormat="false" ht="15" hidden="false" customHeight="false" outlineLevel="0" collapsed="false"/>
    <row r="44222" customFormat="false" ht="15" hidden="false" customHeight="false" outlineLevel="0" collapsed="false"/>
    <row r="44223" customFormat="false" ht="15" hidden="false" customHeight="false" outlineLevel="0" collapsed="false"/>
    <row r="44224" customFormat="false" ht="15" hidden="false" customHeight="false" outlineLevel="0" collapsed="false"/>
    <row r="44225" customFormat="false" ht="15" hidden="false" customHeight="false" outlineLevel="0" collapsed="false"/>
    <row r="44226" customFormat="false" ht="15" hidden="false" customHeight="false" outlineLevel="0" collapsed="false"/>
    <row r="44227" customFormat="false" ht="15" hidden="false" customHeight="false" outlineLevel="0" collapsed="false"/>
    <row r="44228" customFormat="false" ht="15" hidden="false" customHeight="false" outlineLevel="0" collapsed="false"/>
    <row r="44229" customFormat="false" ht="15" hidden="false" customHeight="false" outlineLevel="0" collapsed="false"/>
    <row r="44230" customFormat="false" ht="15" hidden="false" customHeight="false" outlineLevel="0" collapsed="false"/>
    <row r="44231" customFormat="false" ht="15" hidden="false" customHeight="false" outlineLevel="0" collapsed="false"/>
    <row r="44232" customFormat="false" ht="15" hidden="false" customHeight="false" outlineLevel="0" collapsed="false"/>
    <row r="44233" customFormat="false" ht="15" hidden="false" customHeight="false" outlineLevel="0" collapsed="false"/>
    <row r="44234" customFormat="false" ht="15" hidden="false" customHeight="false" outlineLevel="0" collapsed="false"/>
    <row r="44235" customFormat="false" ht="15" hidden="false" customHeight="false" outlineLevel="0" collapsed="false"/>
    <row r="44236" customFormat="false" ht="15" hidden="false" customHeight="false" outlineLevel="0" collapsed="false"/>
    <row r="44237" customFormat="false" ht="15" hidden="false" customHeight="false" outlineLevel="0" collapsed="false"/>
    <row r="44238" customFormat="false" ht="15" hidden="false" customHeight="false" outlineLevel="0" collapsed="false"/>
    <row r="44239" customFormat="false" ht="15" hidden="false" customHeight="false" outlineLevel="0" collapsed="false"/>
    <row r="44240" customFormat="false" ht="15" hidden="false" customHeight="false" outlineLevel="0" collapsed="false"/>
    <row r="44241" customFormat="false" ht="15" hidden="false" customHeight="false" outlineLevel="0" collapsed="false"/>
    <row r="44242" customFormat="false" ht="15" hidden="false" customHeight="false" outlineLevel="0" collapsed="false"/>
    <row r="44243" customFormat="false" ht="15" hidden="false" customHeight="false" outlineLevel="0" collapsed="false"/>
    <row r="44244" customFormat="false" ht="15" hidden="false" customHeight="false" outlineLevel="0" collapsed="false"/>
    <row r="44245" customFormat="false" ht="15" hidden="false" customHeight="false" outlineLevel="0" collapsed="false"/>
    <row r="44246" customFormat="false" ht="15" hidden="false" customHeight="false" outlineLevel="0" collapsed="false"/>
    <row r="44247" customFormat="false" ht="15" hidden="false" customHeight="false" outlineLevel="0" collapsed="false"/>
    <row r="44248" customFormat="false" ht="15" hidden="false" customHeight="false" outlineLevel="0" collapsed="false"/>
    <row r="44249" customFormat="false" ht="15" hidden="false" customHeight="false" outlineLevel="0" collapsed="false"/>
    <row r="44250" customFormat="false" ht="15" hidden="false" customHeight="false" outlineLevel="0" collapsed="false"/>
    <row r="44251" customFormat="false" ht="15" hidden="false" customHeight="false" outlineLevel="0" collapsed="false"/>
    <row r="44252" customFormat="false" ht="15" hidden="false" customHeight="false" outlineLevel="0" collapsed="false"/>
    <row r="44253" customFormat="false" ht="15" hidden="false" customHeight="false" outlineLevel="0" collapsed="false"/>
    <row r="44254" customFormat="false" ht="15" hidden="false" customHeight="false" outlineLevel="0" collapsed="false"/>
    <row r="44255" customFormat="false" ht="15" hidden="false" customHeight="false" outlineLevel="0" collapsed="false"/>
    <row r="44256" customFormat="false" ht="15" hidden="false" customHeight="false" outlineLevel="0" collapsed="false"/>
    <row r="44257" customFormat="false" ht="15" hidden="false" customHeight="false" outlineLevel="0" collapsed="false"/>
    <row r="44258" customFormat="false" ht="15" hidden="false" customHeight="false" outlineLevel="0" collapsed="false"/>
    <row r="44259" customFormat="false" ht="15" hidden="false" customHeight="false" outlineLevel="0" collapsed="false"/>
    <row r="44260" customFormat="false" ht="15" hidden="false" customHeight="false" outlineLevel="0" collapsed="false"/>
    <row r="44261" customFormat="false" ht="15" hidden="false" customHeight="false" outlineLevel="0" collapsed="false"/>
    <row r="44262" customFormat="false" ht="15" hidden="false" customHeight="false" outlineLevel="0" collapsed="false"/>
    <row r="44263" customFormat="false" ht="15" hidden="false" customHeight="false" outlineLevel="0" collapsed="false"/>
    <row r="44264" customFormat="false" ht="15" hidden="false" customHeight="false" outlineLevel="0" collapsed="false"/>
    <row r="44265" customFormat="false" ht="15" hidden="false" customHeight="false" outlineLevel="0" collapsed="false"/>
    <row r="44266" customFormat="false" ht="15" hidden="false" customHeight="false" outlineLevel="0" collapsed="false"/>
    <row r="44267" customFormat="false" ht="15" hidden="false" customHeight="false" outlineLevel="0" collapsed="false"/>
    <row r="44268" customFormat="false" ht="15" hidden="false" customHeight="false" outlineLevel="0" collapsed="false"/>
    <row r="44269" customFormat="false" ht="15" hidden="false" customHeight="false" outlineLevel="0" collapsed="false"/>
    <row r="44270" customFormat="false" ht="15" hidden="false" customHeight="false" outlineLevel="0" collapsed="false"/>
    <row r="44271" customFormat="false" ht="15" hidden="false" customHeight="false" outlineLevel="0" collapsed="false"/>
    <row r="44272" customFormat="false" ht="15" hidden="false" customHeight="false" outlineLevel="0" collapsed="false"/>
    <row r="44273" customFormat="false" ht="15" hidden="false" customHeight="false" outlineLevel="0" collapsed="false"/>
    <row r="44274" customFormat="false" ht="15" hidden="false" customHeight="false" outlineLevel="0" collapsed="false"/>
    <row r="44275" customFormat="false" ht="15" hidden="false" customHeight="false" outlineLevel="0" collapsed="false"/>
    <row r="44276" customFormat="false" ht="15" hidden="false" customHeight="false" outlineLevel="0" collapsed="false"/>
    <row r="44277" customFormat="false" ht="15" hidden="false" customHeight="false" outlineLevel="0" collapsed="false"/>
    <row r="44278" customFormat="false" ht="15" hidden="false" customHeight="false" outlineLevel="0" collapsed="false"/>
    <row r="44279" customFormat="false" ht="15" hidden="false" customHeight="false" outlineLevel="0" collapsed="false"/>
    <row r="44280" customFormat="false" ht="15" hidden="false" customHeight="false" outlineLevel="0" collapsed="false"/>
    <row r="44281" customFormat="false" ht="15" hidden="false" customHeight="false" outlineLevel="0" collapsed="false"/>
    <row r="44282" customFormat="false" ht="15" hidden="false" customHeight="false" outlineLevel="0" collapsed="false"/>
    <row r="44283" customFormat="false" ht="15" hidden="false" customHeight="false" outlineLevel="0" collapsed="false"/>
    <row r="44284" customFormat="false" ht="15" hidden="false" customHeight="false" outlineLevel="0" collapsed="false"/>
    <row r="44285" customFormat="false" ht="15" hidden="false" customHeight="false" outlineLevel="0" collapsed="false"/>
    <row r="44286" customFormat="false" ht="15" hidden="false" customHeight="false" outlineLevel="0" collapsed="false"/>
    <row r="44287" customFormat="false" ht="15" hidden="false" customHeight="false" outlineLevel="0" collapsed="false"/>
    <row r="44288" customFormat="false" ht="15" hidden="false" customHeight="false" outlineLevel="0" collapsed="false"/>
    <row r="44289" customFormat="false" ht="15" hidden="false" customHeight="false" outlineLevel="0" collapsed="false"/>
    <row r="44290" customFormat="false" ht="15" hidden="false" customHeight="false" outlineLevel="0" collapsed="false"/>
    <row r="44291" customFormat="false" ht="15" hidden="false" customHeight="false" outlineLevel="0" collapsed="false"/>
    <row r="44292" customFormat="false" ht="15" hidden="false" customHeight="false" outlineLevel="0" collapsed="false"/>
    <row r="44293" customFormat="false" ht="15" hidden="false" customHeight="false" outlineLevel="0" collapsed="false"/>
    <row r="44294" customFormat="false" ht="15" hidden="false" customHeight="false" outlineLevel="0" collapsed="false"/>
    <row r="44295" customFormat="false" ht="15" hidden="false" customHeight="false" outlineLevel="0" collapsed="false"/>
    <row r="44296" customFormat="false" ht="15" hidden="false" customHeight="false" outlineLevel="0" collapsed="false"/>
    <row r="44297" customFormat="false" ht="15" hidden="false" customHeight="false" outlineLevel="0" collapsed="false"/>
    <row r="44298" customFormat="false" ht="15" hidden="false" customHeight="false" outlineLevel="0" collapsed="false"/>
    <row r="44299" customFormat="false" ht="15" hidden="false" customHeight="false" outlineLevel="0" collapsed="false"/>
    <row r="44300" customFormat="false" ht="15" hidden="false" customHeight="false" outlineLevel="0" collapsed="false"/>
    <row r="44301" customFormat="false" ht="15" hidden="false" customHeight="false" outlineLevel="0" collapsed="false"/>
    <row r="44302" customFormat="false" ht="15" hidden="false" customHeight="false" outlineLevel="0" collapsed="false"/>
    <row r="44303" customFormat="false" ht="15" hidden="false" customHeight="false" outlineLevel="0" collapsed="false"/>
    <row r="44304" customFormat="false" ht="15" hidden="false" customHeight="false" outlineLevel="0" collapsed="false"/>
    <row r="44305" customFormat="false" ht="15" hidden="false" customHeight="false" outlineLevel="0" collapsed="false"/>
    <row r="44306" customFormat="false" ht="15" hidden="false" customHeight="false" outlineLevel="0" collapsed="false"/>
    <row r="44307" customFormat="false" ht="15" hidden="false" customHeight="false" outlineLevel="0" collapsed="false"/>
    <row r="44308" customFormat="false" ht="15" hidden="false" customHeight="false" outlineLevel="0" collapsed="false"/>
    <row r="44309" customFormat="false" ht="15" hidden="false" customHeight="false" outlineLevel="0" collapsed="false"/>
    <row r="44310" customFormat="false" ht="15" hidden="false" customHeight="false" outlineLevel="0" collapsed="false"/>
    <row r="44311" customFormat="false" ht="15" hidden="false" customHeight="false" outlineLevel="0" collapsed="false"/>
    <row r="44312" customFormat="false" ht="15" hidden="false" customHeight="false" outlineLevel="0" collapsed="false"/>
    <row r="44313" customFormat="false" ht="15" hidden="false" customHeight="false" outlineLevel="0" collapsed="false"/>
    <row r="44314" customFormat="false" ht="15" hidden="false" customHeight="false" outlineLevel="0" collapsed="false"/>
    <row r="44315" customFormat="false" ht="15" hidden="false" customHeight="false" outlineLevel="0" collapsed="false"/>
    <row r="44316" customFormat="false" ht="15" hidden="false" customHeight="false" outlineLevel="0" collapsed="false"/>
    <row r="44317" customFormat="false" ht="15" hidden="false" customHeight="false" outlineLevel="0" collapsed="false"/>
    <row r="44318" customFormat="false" ht="15" hidden="false" customHeight="false" outlineLevel="0" collapsed="false"/>
    <row r="44319" customFormat="false" ht="15" hidden="false" customHeight="false" outlineLevel="0" collapsed="false"/>
    <row r="44320" customFormat="false" ht="15" hidden="false" customHeight="false" outlineLevel="0" collapsed="false"/>
    <row r="44321" customFormat="false" ht="15" hidden="false" customHeight="false" outlineLevel="0" collapsed="false"/>
    <row r="44322" customFormat="false" ht="15" hidden="false" customHeight="false" outlineLevel="0" collapsed="false"/>
    <row r="44323" customFormat="false" ht="15" hidden="false" customHeight="false" outlineLevel="0" collapsed="false"/>
    <row r="44324" customFormat="false" ht="15" hidden="false" customHeight="false" outlineLevel="0" collapsed="false"/>
    <row r="44325" customFormat="false" ht="15" hidden="false" customHeight="false" outlineLevel="0" collapsed="false"/>
    <row r="44326" customFormat="false" ht="15" hidden="false" customHeight="false" outlineLevel="0" collapsed="false"/>
    <row r="44327" customFormat="false" ht="15" hidden="false" customHeight="false" outlineLevel="0" collapsed="false"/>
    <row r="44328" customFormat="false" ht="15" hidden="false" customHeight="false" outlineLevel="0" collapsed="false"/>
    <row r="44329" customFormat="false" ht="15" hidden="false" customHeight="false" outlineLevel="0" collapsed="false"/>
    <row r="44330" customFormat="false" ht="15" hidden="false" customHeight="false" outlineLevel="0" collapsed="false"/>
    <row r="44331" customFormat="false" ht="15" hidden="false" customHeight="false" outlineLevel="0" collapsed="false"/>
    <row r="44332" customFormat="false" ht="15" hidden="false" customHeight="false" outlineLevel="0" collapsed="false"/>
    <row r="44333" customFormat="false" ht="15" hidden="false" customHeight="false" outlineLevel="0" collapsed="false"/>
    <row r="44334" customFormat="false" ht="15" hidden="false" customHeight="false" outlineLevel="0" collapsed="false"/>
    <row r="44335" customFormat="false" ht="15" hidden="false" customHeight="false" outlineLevel="0" collapsed="false"/>
    <row r="44336" customFormat="false" ht="15" hidden="false" customHeight="false" outlineLevel="0" collapsed="false"/>
    <row r="44337" customFormat="false" ht="15" hidden="false" customHeight="false" outlineLevel="0" collapsed="false"/>
    <row r="44338" customFormat="false" ht="15" hidden="false" customHeight="false" outlineLevel="0" collapsed="false"/>
    <row r="44339" customFormat="false" ht="15" hidden="false" customHeight="false" outlineLevel="0" collapsed="false"/>
    <row r="44340" customFormat="false" ht="15" hidden="false" customHeight="false" outlineLevel="0" collapsed="false"/>
    <row r="44341" customFormat="false" ht="15" hidden="false" customHeight="false" outlineLevel="0" collapsed="false"/>
    <row r="44342" customFormat="false" ht="15" hidden="false" customHeight="false" outlineLevel="0" collapsed="false"/>
    <row r="44343" customFormat="false" ht="15" hidden="false" customHeight="false" outlineLevel="0" collapsed="false"/>
    <row r="44344" customFormat="false" ht="15" hidden="false" customHeight="false" outlineLevel="0" collapsed="false"/>
    <row r="44345" customFormat="false" ht="15" hidden="false" customHeight="false" outlineLevel="0" collapsed="false"/>
    <row r="44346" customFormat="false" ht="15" hidden="false" customHeight="false" outlineLevel="0" collapsed="false"/>
    <row r="44347" customFormat="false" ht="15" hidden="false" customHeight="false" outlineLevel="0" collapsed="false"/>
    <row r="44348" customFormat="false" ht="15" hidden="false" customHeight="false" outlineLevel="0" collapsed="false"/>
    <row r="44349" customFormat="false" ht="15" hidden="false" customHeight="false" outlineLevel="0" collapsed="false"/>
    <row r="44350" customFormat="false" ht="15" hidden="false" customHeight="false" outlineLevel="0" collapsed="false"/>
    <row r="44351" customFormat="false" ht="15" hidden="false" customHeight="false" outlineLevel="0" collapsed="false"/>
    <row r="44352" customFormat="false" ht="15" hidden="false" customHeight="false" outlineLevel="0" collapsed="false"/>
    <row r="44353" customFormat="false" ht="15" hidden="false" customHeight="false" outlineLevel="0" collapsed="false"/>
    <row r="44354" customFormat="false" ht="15" hidden="false" customHeight="false" outlineLevel="0" collapsed="false"/>
    <row r="44355" customFormat="false" ht="15" hidden="false" customHeight="false" outlineLevel="0" collapsed="false"/>
    <row r="44356" customFormat="false" ht="15" hidden="false" customHeight="false" outlineLevel="0" collapsed="false"/>
    <row r="44357" customFormat="false" ht="15" hidden="false" customHeight="false" outlineLevel="0" collapsed="false"/>
    <row r="44358" customFormat="false" ht="15" hidden="false" customHeight="false" outlineLevel="0" collapsed="false"/>
    <row r="44359" customFormat="false" ht="15" hidden="false" customHeight="false" outlineLevel="0" collapsed="false"/>
    <row r="44360" customFormat="false" ht="15" hidden="false" customHeight="false" outlineLevel="0" collapsed="false"/>
    <row r="44361" customFormat="false" ht="15" hidden="false" customHeight="false" outlineLevel="0" collapsed="false"/>
    <row r="44362" customFormat="false" ht="15" hidden="false" customHeight="false" outlineLevel="0" collapsed="false"/>
    <row r="44363" customFormat="false" ht="15" hidden="false" customHeight="false" outlineLevel="0" collapsed="false"/>
    <row r="44364" customFormat="false" ht="15" hidden="false" customHeight="false" outlineLevel="0" collapsed="false"/>
    <row r="44365" customFormat="false" ht="15" hidden="false" customHeight="false" outlineLevel="0" collapsed="false"/>
    <row r="44366" customFormat="false" ht="15" hidden="false" customHeight="false" outlineLevel="0" collapsed="false"/>
    <row r="44367" customFormat="false" ht="15" hidden="false" customHeight="false" outlineLevel="0" collapsed="false"/>
    <row r="44368" customFormat="false" ht="15" hidden="false" customHeight="false" outlineLevel="0" collapsed="false"/>
    <row r="44369" customFormat="false" ht="15" hidden="false" customHeight="false" outlineLevel="0" collapsed="false"/>
    <row r="44370" customFormat="false" ht="15" hidden="false" customHeight="false" outlineLevel="0" collapsed="false"/>
    <row r="44371" customFormat="false" ht="15" hidden="false" customHeight="false" outlineLevel="0" collapsed="false"/>
    <row r="44372" customFormat="false" ht="15" hidden="false" customHeight="false" outlineLevel="0" collapsed="false"/>
    <row r="44373" customFormat="false" ht="15" hidden="false" customHeight="false" outlineLevel="0" collapsed="false"/>
    <row r="44374" customFormat="false" ht="15" hidden="false" customHeight="false" outlineLevel="0" collapsed="false"/>
    <row r="44375" customFormat="false" ht="15" hidden="false" customHeight="false" outlineLevel="0" collapsed="false"/>
    <row r="44376" customFormat="false" ht="15" hidden="false" customHeight="false" outlineLevel="0" collapsed="false"/>
    <row r="44377" customFormat="false" ht="15" hidden="false" customHeight="false" outlineLevel="0" collapsed="false"/>
    <row r="44378" customFormat="false" ht="15" hidden="false" customHeight="false" outlineLevel="0" collapsed="false"/>
    <row r="44379" customFormat="false" ht="15" hidden="false" customHeight="false" outlineLevel="0" collapsed="false"/>
    <row r="44380" customFormat="false" ht="15" hidden="false" customHeight="false" outlineLevel="0" collapsed="false"/>
    <row r="44381" customFormat="false" ht="15" hidden="false" customHeight="false" outlineLevel="0" collapsed="false"/>
    <row r="44382" customFormat="false" ht="15" hidden="false" customHeight="false" outlineLevel="0" collapsed="false"/>
    <row r="44383" customFormat="false" ht="15" hidden="false" customHeight="false" outlineLevel="0" collapsed="false"/>
    <row r="44384" customFormat="false" ht="15" hidden="false" customHeight="false" outlineLevel="0" collapsed="false"/>
    <row r="44385" customFormat="false" ht="15" hidden="false" customHeight="false" outlineLevel="0" collapsed="false"/>
    <row r="44386" customFormat="false" ht="15" hidden="false" customHeight="false" outlineLevel="0" collapsed="false"/>
    <row r="44387" customFormat="false" ht="15" hidden="false" customHeight="false" outlineLevel="0" collapsed="false"/>
    <row r="44388" customFormat="false" ht="15" hidden="false" customHeight="false" outlineLevel="0" collapsed="false"/>
    <row r="44389" customFormat="false" ht="15" hidden="false" customHeight="false" outlineLevel="0" collapsed="false"/>
    <row r="44390" customFormat="false" ht="15" hidden="false" customHeight="false" outlineLevel="0" collapsed="false"/>
    <row r="44391" customFormat="false" ht="15" hidden="false" customHeight="false" outlineLevel="0" collapsed="false"/>
    <row r="44392" customFormat="false" ht="15" hidden="false" customHeight="false" outlineLevel="0" collapsed="false"/>
    <row r="44393" customFormat="false" ht="15" hidden="false" customHeight="false" outlineLevel="0" collapsed="false"/>
    <row r="44394" customFormat="false" ht="15" hidden="false" customHeight="false" outlineLevel="0" collapsed="false"/>
    <row r="44395" customFormat="false" ht="15" hidden="false" customHeight="false" outlineLevel="0" collapsed="false"/>
    <row r="44396" customFormat="false" ht="15" hidden="false" customHeight="false" outlineLevel="0" collapsed="false"/>
    <row r="44397" customFormat="false" ht="15" hidden="false" customHeight="false" outlineLevel="0" collapsed="false"/>
    <row r="44398" customFormat="false" ht="15" hidden="false" customHeight="false" outlineLevel="0" collapsed="false"/>
    <row r="44399" customFormat="false" ht="15" hidden="false" customHeight="false" outlineLevel="0" collapsed="false"/>
    <row r="44400" customFormat="false" ht="15" hidden="false" customHeight="false" outlineLevel="0" collapsed="false"/>
    <row r="44401" customFormat="false" ht="15" hidden="false" customHeight="false" outlineLevel="0" collapsed="false"/>
    <row r="44402" customFormat="false" ht="15" hidden="false" customHeight="false" outlineLevel="0" collapsed="false"/>
    <row r="44403" customFormat="false" ht="15" hidden="false" customHeight="false" outlineLevel="0" collapsed="false"/>
    <row r="44404" customFormat="false" ht="15" hidden="false" customHeight="false" outlineLevel="0" collapsed="false"/>
    <row r="44405" customFormat="false" ht="15" hidden="false" customHeight="false" outlineLevel="0" collapsed="false"/>
    <row r="44406" customFormat="false" ht="15" hidden="false" customHeight="false" outlineLevel="0" collapsed="false"/>
    <row r="44407" customFormat="false" ht="15" hidden="false" customHeight="false" outlineLevel="0" collapsed="false"/>
    <row r="44408" customFormat="false" ht="15" hidden="false" customHeight="false" outlineLevel="0" collapsed="false"/>
    <row r="44409" customFormat="false" ht="15" hidden="false" customHeight="false" outlineLevel="0" collapsed="false"/>
    <row r="44410" customFormat="false" ht="15" hidden="false" customHeight="false" outlineLevel="0" collapsed="false"/>
    <row r="44411" customFormat="false" ht="15" hidden="false" customHeight="false" outlineLevel="0" collapsed="false"/>
    <row r="44412" customFormat="false" ht="15" hidden="false" customHeight="false" outlineLevel="0" collapsed="false"/>
    <row r="44413" customFormat="false" ht="15" hidden="false" customHeight="false" outlineLevel="0" collapsed="false"/>
    <row r="44414" customFormat="false" ht="15" hidden="false" customHeight="false" outlineLevel="0" collapsed="false"/>
    <row r="44415" customFormat="false" ht="15" hidden="false" customHeight="false" outlineLevel="0" collapsed="false"/>
    <row r="44416" customFormat="false" ht="15" hidden="false" customHeight="false" outlineLevel="0" collapsed="false"/>
    <row r="44417" customFormat="false" ht="15" hidden="false" customHeight="false" outlineLevel="0" collapsed="false"/>
    <row r="44418" customFormat="false" ht="15" hidden="false" customHeight="false" outlineLevel="0" collapsed="false"/>
    <row r="44419" customFormat="false" ht="15" hidden="false" customHeight="false" outlineLevel="0" collapsed="false"/>
    <row r="44420" customFormat="false" ht="15" hidden="false" customHeight="false" outlineLevel="0" collapsed="false"/>
    <row r="44421" customFormat="false" ht="15" hidden="false" customHeight="false" outlineLevel="0" collapsed="false"/>
    <row r="44422" customFormat="false" ht="15" hidden="false" customHeight="false" outlineLevel="0" collapsed="false"/>
    <row r="44423" customFormat="false" ht="15" hidden="false" customHeight="false" outlineLevel="0" collapsed="false"/>
    <row r="44424" customFormat="false" ht="15" hidden="false" customHeight="false" outlineLevel="0" collapsed="false"/>
    <row r="44425" customFormat="false" ht="15" hidden="false" customHeight="false" outlineLevel="0" collapsed="false"/>
    <row r="44426" customFormat="false" ht="15" hidden="false" customHeight="false" outlineLevel="0" collapsed="false"/>
    <row r="44427" customFormat="false" ht="15" hidden="false" customHeight="false" outlineLevel="0" collapsed="false"/>
    <row r="44428" customFormat="false" ht="15" hidden="false" customHeight="false" outlineLevel="0" collapsed="false"/>
    <row r="44429" customFormat="false" ht="15" hidden="false" customHeight="false" outlineLevel="0" collapsed="false"/>
    <row r="44430" customFormat="false" ht="15" hidden="false" customHeight="false" outlineLevel="0" collapsed="false"/>
    <row r="44431" customFormat="false" ht="15" hidden="false" customHeight="false" outlineLevel="0" collapsed="false"/>
    <row r="44432" customFormat="false" ht="15" hidden="false" customHeight="false" outlineLevel="0" collapsed="false"/>
    <row r="44433" customFormat="false" ht="15" hidden="false" customHeight="false" outlineLevel="0" collapsed="false"/>
    <row r="44434" customFormat="false" ht="15" hidden="false" customHeight="false" outlineLevel="0" collapsed="false"/>
    <row r="44435" customFormat="false" ht="15" hidden="false" customHeight="false" outlineLevel="0" collapsed="false"/>
    <row r="44436" customFormat="false" ht="15" hidden="false" customHeight="false" outlineLevel="0" collapsed="false"/>
    <row r="44437" customFormat="false" ht="15" hidden="false" customHeight="false" outlineLevel="0" collapsed="false"/>
    <row r="44438" customFormat="false" ht="15" hidden="false" customHeight="false" outlineLevel="0" collapsed="false"/>
    <row r="44439" customFormat="false" ht="15" hidden="false" customHeight="false" outlineLevel="0" collapsed="false"/>
    <row r="44440" customFormat="false" ht="15" hidden="false" customHeight="false" outlineLevel="0" collapsed="false"/>
    <row r="44441" customFormat="false" ht="15" hidden="false" customHeight="false" outlineLevel="0" collapsed="false"/>
    <row r="44442" customFormat="false" ht="15" hidden="false" customHeight="false" outlineLevel="0" collapsed="false"/>
    <row r="44443" customFormat="false" ht="15" hidden="false" customHeight="false" outlineLevel="0" collapsed="false"/>
    <row r="44444" customFormat="false" ht="15" hidden="false" customHeight="false" outlineLevel="0" collapsed="false"/>
    <row r="44445" customFormat="false" ht="15" hidden="false" customHeight="false" outlineLevel="0" collapsed="false"/>
    <row r="44446" customFormat="false" ht="15" hidden="false" customHeight="false" outlineLevel="0" collapsed="false"/>
    <row r="44447" customFormat="false" ht="15" hidden="false" customHeight="false" outlineLevel="0" collapsed="false"/>
    <row r="44448" customFormat="false" ht="15" hidden="false" customHeight="false" outlineLevel="0" collapsed="false"/>
    <row r="44449" customFormat="false" ht="15" hidden="false" customHeight="false" outlineLevel="0" collapsed="false"/>
    <row r="44450" customFormat="false" ht="15" hidden="false" customHeight="false" outlineLevel="0" collapsed="false"/>
    <row r="44451" customFormat="false" ht="15" hidden="false" customHeight="false" outlineLevel="0" collapsed="false"/>
    <row r="44452" customFormat="false" ht="15" hidden="false" customHeight="false" outlineLevel="0" collapsed="false"/>
    <row r="44453" customFormat="false" ht="15" hidden="false" customHeight="false" outlineLevel="0" collapsed="false"/>
    <row r="44454" customFormat="false" ht="15" hidden="false" customHeight="false" outlineLevel="0" collapsed="false"/>
    <row r="44455" customFormat="false" ht="15" hidden="false" customHeight="false" outlineLevel="0" collapsed="false"/>
    <row r="44456" customFormat="false" ht="15" hidden="false" customHeight="false" outlineLevel="0" collapsed="false"/>
    <row r="44457" customFormat="false" ht="15" hidden="false" customHeight="false" outlineLevel="0" collapsed="false"/>
    <row r="44458" customFormat="false" ht="15" hidden="false" customHeight="false" outlineLevel="0" collapsed="false"/>
    <row r="44459" customFormat="false" ht="15" hidden="false" customHeight="false" outlineLevel="0" collapsed="false"/>
    <row r="44460" customFormat="false" ht="15" hidden="false" customHeight="false" outlineLevel="0" collapsed="false"/>
    <row r="44461" customFormat="false" ht="15" hidden="false" customHeight="false" outlineLevel="0" collapsed="false"/>
    <row r="44462" customFormat="false" ht="15" hidden="false" customHeight="false" outlineLevel="0" collapsed="false"/>
    <row r="44463" customFormat="false" ht="15" hidden="false" customHeight="false" outlineLevel="0" collapsed="false"/>
    <row r="44464" customFormat="false" ht="15" hidden="false" customHeight="false" outlineLevel="0" collapsed="false"/>
    <row r="44465" customFormat="false" ht="15" hidden="false" customHeight="false" outlineLevel="0" collapsed="false"/>
    <row r="44466" customFormat="false" ht="15" hidden="false" customHeight="false" outlineLevel="0" collapsed="false"/>
    <row r="44467" customFormat="false" ht="15" hidden="false" customHeight="false" outlineLevel="0" collapsed="false"/>
    <row r="44468" customFormat="false" ht="15" hidden="false" customHeight="false" outlineLevel="0" collapsed="false"/>
    <row r="44469" customFormat="false" ht="15" hidden="false" customHeight="false" outlineLevel="0" collapsed="false"/>
    <row r="44470" customFormat="false" ht="15" hidden="false" customHeight="false" outlineLevel="0" collapsed="false"/>
    <row r="44471" customFormat="false" ht="15" hidden="false" customHeight="false" outlineLevel="0" collapsed="false"/>
    <row r="44472" customFormat="false" ht="15" hidden="false" customHeight="false" outlineLevel="0" collapsed="false"/>
    <row r="44473" customFormat="false" ht="15" hidden="false" customHeight="false" outlineLevel="0" collapsed="false"/>
    <row r="44474" customFormat="false" ht="15" hidden="false" customHeight="false" outlineLevel="0" collapsed="false"/>
    <row r="44475" customFormat="false" ht="15" hidden="false" customHeight="false" outlineLevel="0" collapsed="false"/>
    <row r="44476" customFormat="false" ht="15" hidden="false" customHeight="false" outlineLevel="0" collapsed="false"/>
    <row r="44477" customFormat="false" ht="15" hidden="false" customHeight="false" outlineLevel="0" collapsed="false"/>
    <row r="44478" customFormat="false" ht="15" hidden="false" customHeight="false" outlineLevel="0" collapsed="false"/>
    <row r="44479" customFormat="false" ht="15" hidden="false" customHeight="false" outlineLevel="0" collapsed="false"/>
    <row r="44480" customFormat="false" ht="15" hidden="false" customHeight="false" outlineLevel="0" collapsed="false"/>
    <row r="44481" customFormat="false" ht="15" hidden="false" customHeight="false" outlineLevel="0" collapsed="false"/>
    <row r="44482" customFormat="false" ht="15" hidden="false" customHeight="false" outlineLevel="0" collapsed="false"/>
    <row r="44483" customFormat="false" ht="15" hidden="false" customHeight="false" outlineLevel="0" collapsed="false"/>
    <row r="44484" customFormat="false" ht="15" hidden="false" customHeight="false" outlineLevel="0" collapsed="false"/>
    <row r="44485" customFormat="false" ht="15" hidden="false" customHeight="false" outlineLevel="0" collapsed="false"/>
    <row r="44486" customFormat="false" ht="15" hidden="false" customHeight="false" outlineLevel="0" collapsed="false"/>
    <row r="44487" customFormat="false" ht="15" hidden="false" customHeight="false" outlineLevel="0" collapsed="false"/>
    <row r="44488" customFormat="false" ht="15" hidden="false" customHeight="false" outlineLevel="0" collapsed="false"/>
    <row r="44489" customFormat="false" ht="15" hidden="false" customHeight="false" outlineLevel="0" collapsed="false"/>
    <row r="44490" customFormat="false" ht="15" hidden="false" customHeight="false" outlineLevel="0" collapsed="false"/>
    <row r="44491" customFormat="false" ht="15" hidden="false" customHeight="false" outlineLevel="0" collapsed="false"/>
    <row r="44492" customFormat="false" ht="15" hidden="false" customHeight="false" outlineLevel="0" collapsed="false"/>
    <row r="44493" customFormat="false" ht="15" hidden="false" customHeight="false" outlineLevel="0" collapsed="false"/>
    <row r="44494" customFormat="false" ht="15" hidden="false" customHeight="false" outlineLevel="0" collapsed="false"/>
    <row r="44495" customFormat="false" ht="15" hidden="false" customHeight="false" outlineLevel="0" collapsed="false"/>
    <row r="44496" customFormat="false" ht="15" hidden="false" customHeight="false" outlineLevel="0" collapsed="false"/>
    <row r="44497" customFormat="false" ht="15" hidden="false" customHeight="false" outlineLevel="0" collapsed="false"/>
    <row r="44498" customFormat="false" ht="15" hidden="false" customHeight="false" outlineLevel="0" collapsed="false"/>
    <row r="44499" customFormat="false" ht="15" hidden="false" customHeight="false" outlineLevel="0" collapsed="false"/>
    <row r="44500" customFormat="false" ht="15" hidden="false" customHeight="false" outlineLevel="0" collapsed="false"/>
    <row r="44501" customFormat="false" ht="15" hidden="false" customHeight="false" outlineLevel="0" collapsed="false"/>
    <row r="44502" customFormat="false" ht="15" hidden="false" customHeight="false" outlineLevel="0" collapsed="false"/>
    <row r="44503" customFormat="false" ht="15" hidden="false" customHeight="false" outlineLevel="0" collapsed="false"/>
    <row r="44504" customFormat="false" ht="15" hidden="false" customHeight="false" outlineLevel="0" collapsed="false"/>
    <row r="44505" customFormat="false" ht="15" hidden="false" customHeight="false" outlineLevel="0" collapsed="false"/>
    <row r="44506" customFormat="false" ht="15" hidden="false" customHeight="false" outlineLevel="0" collapsed="false"/>
    <row r="44507" customFormat="false" ht="15" hidden="false" customHeight="false" outlineLevel="0" collapsed="false"/>
    <row r="44508" customFormat="false" ht="15" hidden="false" customHeight="false" outlineLevel="0" collapsed="false"/>
    <row r="44509" customFormat="false" ht="15" hidden="false" customHeight="false" outlineLevel="0" collapsed="false"/>
    <row r="44510" customFormat="false" ht="15" hidden="false" customHeight="false" outlineLevel="0" collapsed="false"/>
    <row r="44511" customFormat="false" ht="15" hidden="false" customHeight="false" outlineLevel="0" collapsed="false"/>
    <row r="44512" customFormat="false" ht="15" hidden="false" customHeight="false" outlineLevel="0" collapsed="false"/>
    <row r="44513" customFormat="false" ht="15" hidden="false" customHeight="false" outlineLevel="0" collapsed="false"/>
    <row r="44514" customFormat="false" ht="15" hidden="false" customHeight="false" outlineLevel="0" collapsed="false"/>
    <row r="44515" customFormat="false" ht="15" hidden="false" customHeight="false" outlineLevel="0" collapsed="false"/>
    <row r="44516" customFormat="false" ht="15" hidden="false" customHeight="false" outlineLevel="0" collapsed="false"/>
    <row r="44517" customFormat="false" ht="15" hidden="false" customHeight="false" outlineLevel="0" collapsed="false"/>
    <row r="44518" customFormat="false" ht="15" hidden="false" customHeight="false" outlineLevel="0" collapsed="false"/>
    <row r="44519" customFormat="false" ht="15" hidden="false" customHeight="false" outlineLevel="0" collapsed="false"/>
    <row r="44520" customFormat="false" ht="15" hidden="false" customHeight="false" outlineLevel="0" collapsed="false"/>
    <row r="44521" customFormat="false" ht="15" hidden="false" customHeight="false" outlineLevel="0" collapsed="false"/>
    <row r="44522" customFormat="false" ht="15" hidden="false" customHeight="false" outlineLevel="0" collapsed="false"/>
    <row r="44523" customFormat="false" ht="15" hidden="false" customHeight="false" outlineLevel="0" collapsed="false"/>
    <row r="44524" customFormat="false" ht="15" hidden="false" customHeight="false" outlineLevel="0" collapsed="false"/>
    <row r="44525" customFormat="false" ht="15" hidden="false" customHeight="false" outlineLevel="0" collapsed="false"/>
    <row r="44526" customFormat="false" ht="15" hidden="false" customHeight="false" outlineLevel="0" collapsed="false"/>
    <row r="44527" customFormat="false" ht="15" hidden="false" customHeight="false" outlineLevel="0" collapsed="false"/>
    <row r="44528" customFormat="false" ht="15" hidden="false" customHeight="false" outlineLevel="0" collapsed="false"/>
    <row r="44529" customFormat="false" ht="15" hidden="false" customHeight="false" outlineLevel="0" collapsed="false"/>
    <row r="44530" customFormat="false" ht="15" hidden="false" customHeight="false" outlineLevel="0" collapsed="false"/>
    <row r="44531" customFormat="false" ht="15" hidden="false" customHeight="false" outlineLevel="0" collapsed="false"/>
    <row r="44532" customFormat="false" ht="15" hidden="false" customHeight="false" outlineLevel="0" collapsed="false"/>
    <row r="44533" customFormat="false" ht="15" hidden="false" customHeight="false" outlineLevel="0" collapsed="false"/>
    <row r="44534" customFormat="false" ht="15" hidden="false" customHeight="false" outlineLevel="0" collapsed="false"/>
    <row r="44535" customFormat="false" ht="15" hidden="false" customHeight="false" outlineLevel="0" collapsed="false"/>
    <row r="44536" customFormat="false" ht="15" hidden="false" customHeight="false" outlineLevel="0" collapsed="false"/>
    <row r="44537" customFormat="false" ht="15" hidden="false" customHeight="false" outlineLevel="0" collapsed="false"/>
    <row r="44538" customFormat="false" ht="15" hidden="false" customHeight="false" outlineLevel="0" collapsed="false"/>
    <row r="44539" customFormat="false" ht="15" hidden="false" customHeight="false" outlineLevel="0" collapsed="false"/>
    <row r="44540" customFormat="false" ht="15" hidden="false" customHeight="false" outlineLevel="0" collapsed="false"/>
    <row r="44541" customFormat="false" ht="15" hidden="false" customHeight="false" outlineLevel="0" collapsed="false"/>
    <row r="44542" customFormat="false" ht="15" hidden="false" customHeight="false" outlineLevel="0" collapsed="false"/>
    <row r="44543" customFormat="false" ht="15" hidden="false" customHeight="false" outlineLevel="0" collapsed="false"/>
    <row r="44544" customFormat="false" ht="15" hidden="false" customHeight="false" outlineLevel="0" collapsed="false"/>
    <row r="44545" customFormat="false" ht="15" hidden="false" customHeight="false" outlineLevel="0" collapsed="false"/>
    <row r="44546" customFormat="false" ht="15" hidden="false" customHeight="false" outlineLevel="0" collapsed="false"/>
    <row r="44547" customFormat="false" ht="15" hidden="false" customHeight="false" outlineLevel="0" collapsed="false"/>
    <row r="44548" customFormat="false" ht="15" hidden="false" customHeight="false" outlineLevel="0" collapsed="false"/>
    <row r="44549" customFormat="false" ht="15" hidden="false" customHeight="false" outlineLevel="0" collapsed="false"/>
    <row r="44550" customFormat="false" ht="15" hidden="false" customHeight="false" outlineLevel="0" collapsed="false"/>
    <row r="44551" customFormat="false" ht="15" hidden="false" customHeight="false" outlineLevel="0" collapsed="false"/>
    <row r="44552" customFormat="false" ht="15" hidden="false" customHeight="false" outlineLevel="0" collapsed="false"/>
    <row r="44553" customFormat="false" ht="15" hidden="false" customHeight="false" outlineLevel="0" collapsed="false"/>
    <row r="44554" customFormat="false" ht="15" hidden="false" customHeight="false" outlineLevel="0" collapsed="false"/>
    <row r="44555" customFormat="false" ht="15" hidden="false" customHeight="false" outlineLevel="0" collapsed="false"/>
    <row r="44556" customFormat="false" ht="15" hidden="false" customHeight="false" outlineLevel="0" collapsed="false"/>
    <row r="44557" customFormat="false" ht="15" hidden="false" customHeight="false" outlineLevel="0" collapsed="false"/>
    <row r="44558" customFormat="false" ht="15" hidden="false" customHeight="false" outlineLevel="0" collapsed="false"/>
    <row r="44559" customFormat="false" ht="15" hidden="false" customHeight="false" outlineLevel="0" collapsed="false"/>
    <row r="44560" customFormat="false" ht="15" hidden="false" customHeight="false" outlineLevel="0" collapsed="false"/>
    <row r="44561" customFormat="false" ht="15" hidden="false" customHeight="false" outlineLevel="0" collapsed="false"/>
    <row r="44562" customFormat="false" ht="15" hidden="false" customHeight="false" outlineLevel="0" collapsed="false"/>
    <row r="44563" customFormat="false" ht="15" hidden="false" customHeight="false" outlineLevel="0" collapsed="false"/>
    <row r="44564" customFormat="false" ht="15" hidden="false" customHeight="false" outlineLevel="0" collapsed="false"/>
    <row r="44565" customFormat="false" ht="15" hidden="false" customHeight="false" outlineLevel="0" collapsed="false"/>
    <row r="44566" customFormat="false" ht="15" hidden="false" customHeight="false" outlineLevel="0" collapsed="false"/>
    <row r="44567" customFormat="false" ht="15" hidden="false" customHeight="false" outlineLevel="0" collapsed="false"/>
    <row r="44568" customFormat="false" ht="15" hidden="false" customHeight="false" outlineLevel="0" collapsed="false"/>
    <row r="44569" customFormat="false" ht="15" hidden="false" customHeight="false" outlineLevel="0" collapsed="false"/>
    <row r="44570" customFormat="false" ht="15" hidden="false" customHeight="false" outlineLevel="0" collapsed="false"/>
    <row r="44571" customFormat="false" ht="15" hidden="false" customHeight="false" outlineLevel="0" collapsed="false"/>
    <row r="44572" customFormat="false" ht="15" hidden="false" customHeight="false" outlineLevel="0" collapsed="false"/>
    <row r="44573" customFormat="false" ht="15" hidden="false" customHeight="false" outlineLevel="0" collapsed="false"/>
    <row r="44574" customFormat="false" ht="15" hidden="false" customHeight="false" outlineLevel="0" collapsed="false"/>
    <row r="44575" customFormat="false" ht="15" hidden="false" customHeight="false" outlineLevel="0" collapsed="false"/>
    <row r="44576" customFormat="false" ht="15" hidden="false" customHeight="false" outlineLevel="0" collapsed="false"/>
    <row r="44577" customFormat="false" ht="15" hidden="false" customHeight="false" outlineLevel="0" collapsed="false"/>
    <row r="44578" customFormat="false" ht="15" hidden="false" customHeight="false" outlineLevel="0" collapsed="false"/>
    <row r="44579" customFormat="false" ht="15" hidden="false" customHeight="false" outlineLevel="0" collapsed="false"/>
    <row r="44580" customFormat="false" ht="15" hidden="false" customHeight="false" outlineLevel="0" collapsed="false"/>
    <row r="44581" customFormat="false" ht="15" hidden="false" customHeight="false" outlineLevel="0" collapsed="false"/>
    <row r="44582" customFormat="false" ht="15" hidden="false" customHeight="false" outlineLevel="0" collapsed="false"/>
    <row r="44583" customFormat="false" ht="15" hidden="false" customHeight="false" outlineLevel="0" collapsed="false"/>
    <row r="44584" customFormat="false" ht="15" hidden="false" customHeight="false" outlineLevel="0" collapsed="false"/>
    <row r="44585" customFormat="false" ht="15" hidden="false" customHeight="false" outlineLevel="0" collapsed="false"/>
    <row r="44586" customFormat="false" ht="15" hidden="false" customHeight="false" outlineLevel="0" collapsed="false"/>
    <row r="44587" customFormat="false" ht="15" hidden="false" customHeight="false" outlineLevel="0" collapsed="false"/>
    <row r="44588" customFormat="false" ht="15" hidden="false" customHeight="false" outlineLevel="0" collapsed="false"/>
    <row r="44589" customFormat="false" ht="15" hidden="false" customHeight="false" outlineLevel="0" collapsed="false"/>
    <row r="44590" customFormat="false" ht="15" hidden="false" customHeight="false" outlineLevel="0" collapsed="false"/>
    <row r="44591" customFormat="false" ht="15" hidden="false" customHeight="false" outlineLevel="0" collapsed="false"/>
    <row r="44592" customFormat="false" ht="15" hidden="false" customHeight="false" outlineLevel="0" collapsed="false"/>
    <row r="44593" customFormat="false" ht="15" hidden="false" customHeight="false" outlineLevel="0" collapsed="false"/>
    <row r="44594" customFormat="false" ht="15" hidden="false" customHeight="false" outlineLevel="0" collapsed="false"/>
    <row r="44595" customFormat="false" ht="15" hidden="false" customHeight="false" outlineLevel="0" collapsed="false"/>
    <row r="44596" customFormat="false" ht="15" hidden="false" customHeight="false" outlineLevel="0" collapsed="false"/>
    <row r="44597" customFormat="false" ht="15" hidden="false" customHeight="false" outlineLevel="0" collapsed="false"/>
    <row r="44598" customFormat="false" ht="15" hidden="false" customHeight="false" outlineLevel="0" collapsed="false"/>
    <row r="44599" customFormat="false" ht="15" hidden="false" customHeight="false" outlineLevel="0" collapsed="false"/>
    <row r="44600" customFormat="false" ht="15" hidden="false" customHeight="false" outlineLevel="0" collapsed="false"/>
    <row r="44601" customFormat="false" ht="15" hidden="false" customHeight="false" outlineLevel="0" collapsed="false"/>
    <row r="44602" customFormat="false" ht="15" hidden="false" customHeight="false" outlineLevel="0" collapsed="false"/>
    <row r="44603" customFormat="false" ht="15" hidden="false" customHeight="false" outlineLevel="0" collapsed="false"/>
    <row r="44604" customFormat="false" ht="15" hidden="false" customHeight="false" outlineLevel="0" collapsed="false"/>
    <row r="44605" customFormat="false" ht="15" hidden="false" customHeight="false" outlineLevel="0" collapsed="false"/>
    <row r="44606" customFormat="false" ht="15" hidden="false" customHeight="false" outlineLevel="0" collapsed="false"/>
    <row r="44607" customFormat="false" ht="15" hidden="false" customHeight="false" outlineLevel="0" collapsed="false"/>
    <row r="44608" customFormat="false" ht="15" hidden="false" customHeight="false" outlineLevel="0" collapsed="false"/>
    <row r="44609" customFormat="false" ht="15" hidden="false" customHeight="false" outlineLevel="0" collapsed="false"/>
    <row r="44610" customFormat="false" ht="15" hidden="false" customHeight="false" outlineLevel="0" collapsed="false"/>
    <row r="44611" customFormat="false" ht="15" hidden="false" customHeight="false" outlineLevel="0" collapsed="false"/>
    <row r="44612" customFormat="false" ht="15" hidden="false" customHeight="false" outlineLevel="0" collapsed="false"/>
    <row r="44613" customFormat="false" ht="15" hidden="false" customHeight="false" outlineLevel="0" collapsed="false"/>
    <row r="44614" customFormat="false" ht="15" hidden="false" customHeight="false" outlineLevel="0" collapsed="false"/>
    <row r="44615" customFormat="false" ht="15" hidden="false" customHeight="false" outlineLevel="0" collapsed="false"/>
    <row r="44616" customFormat="false" ht="15" hidden="false" customHeight="false" outlineLevel="0" collapsed="false"/>
    <row r="44617" customFormat="false" ht="15" hidden="false" customHeight="false" outlineLevel="0" collapsed="false"/>
    <row r="44618" customFormat="false" ht="15" hidden="false" customHeight="false" outlineLevel="0" collapsed="false"/>
    <row r="44619" customFormat="false" ht="15" hidden="false" customHeight="false" outlineLevel="0" collapsed="false"/>
    <row r="44620" customFormat="false" ht="15" hidden="false" customHeight="false" outlineLevel="0" collapsed="false"/>
    <row r="44621" customFormat="false" ht="15" hidden="false" customHeight="false" outlineLevel="0" collapsed="false"/>
    <row r="44622" customFormat="false" ht="15" hidden="false" customHeight="false" outlineLevel="0" collapsed="false"/>
    <row r="44623" customFormat="false" ht="15" hidden="false" customHeight="false" outlineLevel="0" collapsed="false"/>
    <row r="44624" customFormat="false" ht="15" hidden="false" customHeight="false" outlineLevel="0" collapsed="false"/>
    <row r="44625" customFormat="false" ht="15" hidden="false" customHeight="false" outlineLevel="0" collapsed="false"/>
    <row r="44626" customFormat="false" ht="15" hidden="false" customHeight="false" outlineLevel="0" collapsed="false"/>
    <row r="44627" customFormat="false" ht="15" hidden="false" customHeight="false" outlineLevel="0" collapsed="false"/>
    <row r="44628" customFormat="false" ht="15" hidden="false" customHeight="false" outlineLevel="0" collapsed="false"/>
    <row r="44629" customFormat="false" ht="15" hidden="false" customHeight="false" outlineLevel="0" collapsed="false"/>
    <row r="44630" customFormat="false" ht="15" hidden="false" customHeight="false" outlineLevel="0" collapsed="false"/>
    <row r="44631" customFormat="false" ht="15" hidden="false" customHeight="false" outlineLevel="0" collapsed="false"/>
    <row r="44632" customFormat="false" ht="15" hidden="false" customHeight="false" outlineLevel="0" collapsed="false"/>
    <row r="44633" customFormat="false" ht="15" hidden="false" customHeight="false" outlineLevel="0" collapsed="false"/>
    <row r="44634" customFormat="false" ht="15" hidden="false" customHeight="false" outlineLevel="0" collapsed="false"/>
    <row r="44635" customFormat="false" ht="15" hidden="false" customHeight="false" outlineLevel="0" collapsed="false"/>
    <row r="44636" customFormat="false" ht="15" hidden="false" customHeight="false" outlineLevel="0" collapsed="false"/>
    <row r="44637" customFormat="false" ht="15" hidden="false" customHeight="false" outlineLevel="0" collapsed="false"/>
    <row r="44638" customFormat="false" ht="15" hidden="false" customHeight="false" outlineLevel="0" collapsed="false"/>
    <row r="44639" customFormat="false" ht="15" hidden="false" customHeight="false" outlineLevel="0" collapsed="false"/>
    <row r="44640" customFormat="false" ht="15" hidden="false" customHeight="false" outlineLevel="0" collapsed="false"/>
    <row r="44641" customFormat="false" ht="15" hidden="false" customHeight="false" outlineLevel="0" collapsed="false"/>
    <row r="44642" customFormat="false" ht="15" hidden="false" customHeight="false" outlineLevel="0" collapsed="false"/>
    <row r="44643" customFormat="false" ht="15" hidden="false" customHeight="false" outlineLevel="0" collapsed="false"/>
    <row r="44644" customFormat="false" ht="15" hidden="false" customHeight="false" outlineLevel="0" collapsed="false"/>
    <row r="44645" customFormat="false" ht="15" hidden="false" customHeight="false" outlineLevel="0" collapsed="false"/>
    <row r="44646" customFormat="false" ht="15" hidden="false" customHeight="false" outlineLevel="0" collapsed="false"/>
    <row r="44647" customFormat="false" ht="15" hidden="false" customHeight="false" outlineLevel="0" collapsed="false"/>
    <row r="44648" customFormat="false" ht="15" hidden="false" customHeight="false" outlineLevel="0" collapsed="false"/>
    <row r="44649" customFormat="false" ht="15" hidden="false" customHeight="false" outlineLevel="0" collapsed="false"/>
    <row r="44650" customFormat="false" ht="15" hidden="false" customHeight="false" outlineLevel="0" collapsed="false"/>
    <row r="44651" customFormat="false" ht="15" hidden="false" customHeight="false" outlineLevel="0" collapsed="false"/>
    <row r="44652" customFormat="false" ht="15" hidden="false" customHeight="false" outlineLevel="0" collapsed="false"/>
    <row r="44653" customFormat="false" ht="15" hidden="false" customHeight="false" outlineLevel="0" collapsed="false"/>
    <row r="44654" customFormat="false" ht="15" hidden="false" customHeight="false" outlineLevel="0" collapsed="false"/>
    <row r="44655" customFormat="false" ht="15" hidden="false" customHeight="false" outlineLevel="0" collapsed="false"/>
    <row r="44656" customFormat="false" ht="15" hidden="false" customHeight="false" outlineLevel="0" collapsed="false"/>
    <row r="44657" customFormat="false" ht="15" hidden="false" customHeight="false" outlineLevel="0" collapsed="false"/>
    <row r="44658" customFormat="false" ht="15" hidden="false" customHeight="false" outlineLevel="0" collapsed="false"/>
    <row r="44659" customFormat="false" ht="15" hidden="false" customHeight="false" outlineLevel="0" collapsed="false"/>
    <row r="44660" customFormat="false" ht="15" hidden="false" customHeight="false" outlineLevel="0" collapsed="false"/>
    <row r="44661" customFormat="false" ht="15" hidden="false" customHeight="false" outlineLevel="0" collapsed="false"/>
    <row r="44662" customFormat="false" ht="15" hidden="false" customHeight="false" outlineLevel="0" collapsed="false"/>
    <row r="44663" customFormat="false" ht="15" hidden="false" customHeight="false" outlineLevel="0" collapsed="false"/>
    <row r="44664" customFormat="false" ht="15" hidden="false" customHeight="false" outlineLevel="0" collapsed="false"/>
    <row r="44665" customFormat="false" ht="15" hidden="false" customHeight="false" outlineLevel="0" collapsed="false"/>
    <row r="44666" customFormat="false" ht="15" hidden="false" customHeight="false" outlineLevel="0" collapsed="false"/>
    <row r="44667" customFormat="false" ht="15" hidden="false" customHeight="false" outlineLevel="0" collapsed="false"/>
    <row r="44668" customFormat="false" ht="15" hidden="false" customHeight="false" outlineLevel="0" collapsed="false"/>
    <row r="44669" customFormat="false" ht="15" hidden="false" customHeight="false" outlineLevel="0" collapsed="false"/>
    <row r="44670" customFormat="false" ht="15" hidden="false" customHeight="false" outlineLevel="0" collapsed="false"/>
    <row r="44671" customFormat="false" ht="15" hidden="false" customHeight="false" outlineLevel="0" collapsed="false"/>
    <row r="44672" customFormat="false" ht="15" hidden="false" customHeight="false" outlineLevel="0" collapsed="false"/>
    <row r="44673" customFormat="false" ht="15" hidden="false" customHeight="false" outlineLevel="0" collapsed="false"/>
    <row r="44674" customFormat="false" ht="15" hidden="false" customHeight="false" outlineLevel="0" collapsed="false"/>
    <row r="44675" customFormat="false" ht="15" hidden="false" customHeight="false" outlineLevel="0" collapsed="false"/>
    <row r="44676" customFormat="false" ht="15" hidden="false" customHeight="false" outlineLevel="0" collapsed="false"/>
    <row r="44677" customFormat="false" ht="15" hidden="false" customHeight="false" outlineLevel="0" collapsed="false"/>
    <row r="44678" customFormat="false" ht="15" hidden="false" customHeight="false" outlineLevel="0" collapsed="false"/>
    <row r="44679" customFormat="false" ht="15" hidden="false" customHeight="false" outlineLevel="0" collapsed="false"/>
    <row r="44680" customFormat="false" ht="15" hidden="false" customHeight="false" outlineLevel="0" collapsed="false"/>
    <row r="44681" customFormat="false" ht="15" hidden="false" customHeight="false" outlineLevel="0" collapsed="false"/>
    <row r="44682" customFormat="false" ht="15" hidden="false" customHeight="false" outlineLevel="0" collapsed="false"/>
    <row r="44683" customFormat="false" ht="15" hidden="false" customHeight="false" outlineLevel="0" collapsed="false"/>
    <row r="44684" customFormat="false" ht="15" hidden="false" customHeight="false" outlineLevel="0" collapsed="false"/>
    <row r="44685" customFormat="false" ht="15" hidden="false" customHeight="false" outlineLevel="0" collapsed="false"/>
    <row r="44686" customFormat="false" ht="15" hidden="false" customHeight="false" outlineLevel="0" collapsed="false"/>
    <row r="44687" customFormat="false" ht="15" hidden="false" customHeight="false" outlineLevel="0" collapsed="false"/>
    <row r="44688" customFormat="false" ht="15" hidden="false" customHeight="false" outlineLevel="0" collapsed="false"/>
    <row r="44689" customFormat="false" ht="15" hidden="false" customHeight="false" outlineLevel="0" collapsed="false"/>
    <row r="44690" customFormat="false" ht="15" hidden="false" customHeight="false" outlineLevel="0" collapsed="false"/>
    <row r="44691" customFormat="false" ht="15" hidden="false" customHeight="false" outlineLevel="0" collapsed="false"/>
    <row r="44692" customFormat="false" ht="15" hidden="false" customHeight="false" outlineLevel="0" collapsed="false"/>
    <row r="44693" customFormat="false" ht="15" hidden="false" customHeight="false" outlineLevel="0" collapsed="false"/>
    <row r="44694" customFormat="false" ht="15" hidden="false" customHeight="false" outlineLevel="0" collapsed="false"/>
    <row r="44695" customFormat="false" ht="15" hidden="false" customHeight="false" outlineLevel="0" collapsed="false"/>
    <row r="44696" customFormat="false" ht="15" hidden="false" customHeight="false" outlineLevel="0" collapsed="false"/>
    <row r="44697" customFormat="false" ht="15" hidden="false" customHeight="false" outlineLevel="0" collapsed="false"/>
    <row r="44698" customFormat="false" ht="15" hidden="false" customHeight="false" outlineLevel="0" collapsed="false"/>
    <row r="44699" customFormat="false" ht="15" hidden="false" customHeight="false" outlineLevel="0" collapsed="false"/>
    <row r="44700" customFormat="false" ht="15" hidden="false" customHeight="false" outlineLevel="0" collapsed="false"/>
    <row r="44701" customFormat="false" ht="15" hidden="false" customHeight="false" outlineLevel="0" collapsed="false"/>
    <row r="44702" customFormat="false" ht="15" hidden="false" customHeight="false" outlineLevel="0" collapsed="false"/>
    <row r="44703" customFormat="false" ht="15" hidden="false" customHeight="false" outlineLevel="0" collapsed="false"/>
    <row r="44704" customFormat="false" ht="15" hidden="false" customHeight="false" outlineLevel="0" collapsed="false"/>
    <row r="44705" customFormat="false" ht="15" hidden="false" customHeight="false" outlineLevel="0" collapsed="false"/>
    <row r="44706" customFormat="false" ht="15" hidden="false" customHeight="false" outlineLevel="0" collapsed="false"/>
    <row r="44707" customFormat="false" ht="15" hidden="false" customHeight="false" outlineLevel="0" collapsed="false"/>
    <row r="44708" customFormat="false" ht="15" hidden="false" customHeight="false" outlineLevel="0" collapsed="false"/>
    <row r="44709" customFormat="false" ht="15" hidden="false" customHeight="false" outlineLevel="0" collapsed="false"/>
    <row r="44710" customFormat="false" ht="15" hidden="false" customHeight="false" outlineLevel="0" collapsed="false"/>
    <row r="44711" customFormat="false" ht="15" hidden="false" customHeight="false" outlineLevel="0" collapsed="false"/>
    <row r="44712" customFormat="false" ht="15" hidden="false" customHeight="false" outlineLevel="0" collapsed="false"/>
    <row r="44713" customFormat="false" ht="15" hidden="false" customHeight="false" outlineLevel="0" collapsed="false"/>
    <row r="44714" customFormat="false" ht="15" hidden="false" customHeight="false" outlineLevel="0" collapsed="false"/>
    <row r="44715" customFormat="false" ht="15" hidden="false" customHeight="false" outlineLevel="0" collapsed="false"/>
    <row r="44716" customFormat="false" ht="15" hidden="false" customHeight="false" outlineLevel="0" collapsed="false"/>
    <row r="44717" customFormat="false" ht="15" hidden="false" customHeight="false" outlineLevel="0" collapsed="false"/>
    <row r="44718" customFormat="false" ht="15" hidden="false" customHeight="false" outlineLevel="0" collapsed="false"/>
    <row r="44719" customFormat="false" ht="15" hidden="false" customHeight="false" outlineLevel="0" collapsed="false"/>
    <row r="44720" customFormat="false" ht="15" hidden="false" customHeight="false" outlineLevel="0" collapsed="false"/>
    <row r="44721" customFormat="false" ht="15" hidden="false" customHeight="false" outlineLevel="0" collapsed="false"/>
    <row r="44722" customFormat="false" ht="15" hidden="false" customHeight="false" outlineLevel="0" collapsed="false"/>
    <row r="44723" customFormat="false" ht="15" hidden="false" customHeight="false" outlineLevel="0" collapsed="false"/>
    <row r="44724" customFormat="false" ht="15" hidden="false" customHeight="false" outlineLevel="0" collapsed="false"/>
    <row r="44725" customFormat="false" ht="15" hidden="false" customHeight="false" outlineLevel="0" collapsed="false"/>
    <row r="44726" customFormat="false" ht="15" hidden="false" customHeight="false" outlineLevel="0" collapsed="false"/>
    <row r="44727" customFormat="false" ht="15" hidden="false" customHeight="false" outlineLevel="0" collapsed="false"/>
    <row r="44728" customFormat="false" ht="15" hidden="false" customHeight="false" outlineLevel="0" collapsed="false"/>
    <row r="44729" customFormat="false" ht="15" hidden="false" customHeight="false" outlineLevel="0" collapsed="false"/>
    <row r="44730" customFormat="false" ht="15" hidden="false" customHeight="false" outlineLevel="0" collapsed="false"/>
    <row r="44731" customFormat="false" ht="15" hidden="false" customHeight="false" outlineLevel="0" collapsed="false"/>
    <row r="44732" customFormat="false" ht="15" hidden="false" customHeight="false" outlineLevel="0" collapsed="false"/>
    <row r="44733" customFormat="false" ht="15" hidden="false" customHeight="false" outlineLevel="0" collapsed="false"/>
    <row r="44734" customFormat="false" ht="15" hidden="false" customHeight="false" outlineLevel="0" collapsed="false"/>
    <row r="44735" customFormat="false" ht="15" hidden="false" customHeight="false" outlineLevel="0" collapsed="false"/>
    <row r="44736" customFormat="false" ht="15" hidden="false" customHeight="false" outlineLevel="0" collapsed="false"/>
    <row r="44737" customFormat="false" ht="15" hidden="false" customHeight="false" outlineLevel="0" collapsed="false"/>
    <row r="44738" customFormat="false" ht="15" hidden="false" customHeight="false" outlineLevel="0" collapsed="false"/>
    <row r="44739" customFormat="false" ht="15" hidden="false" customHeight="false" outlineLevel="0" collapsed="false"/>
    <row r="44740" customFormat="false" ht="15" hidden="false" customHeight="false" outlineLevel="0" collapsed="false"/>
    <row r="44741" customFormat="false" ht="15" hidden="false" customHeight="false" outlineLevel="0" collapsed="false"/>
    <row r="44742" customFormat="false" ht="15" hidden="false" customHeight="false" outlineLevel="0" collapsed="false"/>
    <row r="44743" customFormat="false" ht="15" hidden="false" customHeight="false" outlineLevel="0" collapsed="false"/>
    <row r="44744" customFormat="false" ht="15" hidden="false" customHeight="false" outlineLevel="0" collapsed="false"/>
    <row r="44745" customFormat="false" ht="15" hidden="false" customHeight="false" outlineLevel="0" collapsed="false"/>
    <row r="44746" customFormat="false" ht="15" hidden="false" customHeight="false" outlineLevel="0" collapsed="false"/>
    <row r="44747" customFormat="false" ht="15" hidden="false" customHeight="false" outlineLevel="0" collapsed="false"/>
    <row r="44748" customFormat="false" ht="15" hidden="false" customHeight="false" outlineLevel="0" collapsed="false"/>
    <row r="44749" customFormat="false" ht="15" hidden="false" customHeight="false" outlineLevel="0" collapsed="false"/>
    <row r="44750" customFormat="false" ht="15" hidden="false" customHeight="false" outlineLevel="0" collapsed="false"/>
    <row r="44751" customFormat="false" ht="15" hidden="false" customHeight="false" outlineLevel="0" collapsed="false"/>
    <row r="44752" customFormat="false" ht="15" hidden="false" customHeight="false" outlineLevel="0" collapsed="false"/>
    <row r="44753" customFormat="false" ht="15" hidden="false" customHeight="false" outlineLevel="0" collapsed="false"/>
    <row r="44754" customFormat="false" ht="15" hidden="false" customHeight="false" outlineLevel="0" collapsed="false"/>
    <row r="44755" customFormat="false" ht="15" hidden="false" customHeight="false" outlineLevel="0" collapsed="false"/>
    <row r="44756" customFormat="false" ht="15" hidden="false" customHeight="false" outlineLevel="0" collapsed="false"/>
    <row r="44757" customFormat="false" ht="15" hidden="false" customHeight="false" outlineLevel="0" collapsed="false"/>
    <row r="44758" customFormat="false" ht="15" hidden="false" customHeight="false" outlineLevel="0" collapsed="false"/>
    <row r="44759" customFormat="false" ht="15" hidden="false" customHeight="false" outlineLevel="0" collapsed="false"/>
    <row r="44760" customFormat="false" ht="15" hidden="false" customHeight="false" outlineLevel="0" collapsed="false"/>
    <row r="44761" customFormat="false" ht="15" hidden="false" customHeight="false" outlineLevel="0" collapsed="false"/>
    <row r="44762" customFormat="false" ht="15" hidden="false" customHeight="false" outlineLevel="0" collapsed="false"/>
    <row r="44763" customFormat="false" ht="15" hidden="false" customHeight="false" outlineLevel="0" collapsed="false"/>
    <row r="44764" customFormat="false" ht="15" hidden="false" customHeight="false" outlineLevel="0" collapsed="false"/>
    <row r="44765" customFormat="false" ht="15" hidden="false" customHeight="false" outlineLevel="0" collapsed="false"/>
    <row r="44766" customFormat="false" ht="15" hidden="false" customHeight="false" outlineLevel="0" collapsed="false"/>
    <row r="44767" customFormat="false" ht="15" hidden="false" customHeight="false" outlineLevel="0" collapsed="false"/>
    <row r="44768" customFormat="false" ht="15" hidden="false" customHeight="false" outlineLevel="0" collapsed="false"/>
    <row r="44769" customFormat="false" ht="15" hidden="false" customHeight="false" outlineLevel="0" collapsed="false"/>
    <row r="44770" customFormat="false" ht="15" hidden="false" customHeight="false" outlineLevel="0" collapsed="false"/>
    <row r="44771" customFormat="false" ht="15" hidden="false" customHeight="false" outlineLevel="0" collapsed="false"/>
    <row r="44772" customFormat="false" ht="15" hidden="false" customHeight="false" outlineLevel="0" collapsed="false"/>
    <row r="44773" customFormat="false" ht="15" hidden="false" customHeight="false" outlineLevel="0" collapsed="false"/>
    <row r="44774" customFormat="false" ht="15" hidden="false" customHeight="false" outlineLevel="0" collapsed="false"/>
    <row r="44775" customFormat="false" ht="15" hidden="false" customHeight="false" outlineLevel="0" collapsed="false"/>
    <row r="44776" customFormat="false" ht="15" hidden="false" customHeight="false" outlineLevel="0" collapsed="false"/>
    <row r="44777" customFormat="false" ht="15" hidden="false" customHeight="false" outlineLevel="0" collapsed="false"/>
    <row r="44778" customFormat="false" ht="15" hidden="false" customHeight="false" outlineLevel="0" collapsed="false"/>
    <row r="44779" customFormat="false" ht="15" hidden="false" customHeight="false" outlineLevel="0" collapsed="false"/>
    <row r="44780" customFormat="false" ht="15" hidden="false" customHeight="false" outlineLevel="0" collapsed="false"/>
    <row r="44781" customFormat="false" ht="15" hidden="false" customHeight="false" outlineLevel="0" collapsed="false"/>
    <row r="44782" customFormat="false" ht="15" hidden="false" customHeight="false" outlineLevel="0" collapsed="false"/>
    <row r="44783" customFormat="false" ht="15" hidden="false" customHeight="false" outlineLevel="0" collapsed="false"/>
    <row r="44784" customFormat="false" ht="15" hidden="false" customHeight="false" outlineLevel="0" collapsed="false"/>
    <row r="44785" customFormat="false" ht="15" hidden="false" customHeight="false" outlineLevel="0" collapsed="false"/>
    <row r="44786" customFormat="false" ht="15" hidden="false" customHeight="false" outlineLevel="0" collapsed="false"/>
    <row r="44787" customFormat="false" ht="15" hidden="false" customHeight="false" outlineLevel="0" collapsed="false"/>
    <row r="44788" customFormat="false" ht="15" hidden="false" customHeight="false" outlineLevel="0" collapsed="false"/>
    <row r="44789" customFormat="false" ht="15" hidden="false" customHeight="false" outlineLevel="0" collapsed="false"/>
    <row r="44790" customFormat="false" ht="15" hidden="false" customHeight="false" outlineLevel="0" collapsed="false"/>
    <row r="44791" customFormat="false" ht="15" hidden="false" customHeight="false" outlineLevel="0" collapsed="false"/>
    <row r="44792" customFormat="false" ht="15" hidden="false" customHeight="false" outlineLevel="0" collapsed="false"/>
    <row r="44793" customFormat="false" ht="15" hidden="false" customHeight="false" outlineLevel="0" collapsed="false"/>
    <row r="44794" customFormat="false" ht="15" hidden="false" customHeight="false" outlineLevel="0" collapsed="false"/>
    <row r="44795" customFormat="false" ht="15" hidden="false" customHeight="false" outlineLevel="0" collapsed="false"/>
    <row r="44796" customFormat="false" ht="15" hidden="false" customHeight="false" outlineLevel="0" collapsed="false"/>
    <row r="44797" customFormat="false" ht="15" hidden="false" customHeight="false" outlineLevel="0" collapsed="false"/>
    <row r="44798" customFormat="false" ht="15" hidden="false" customHeight="false" outlineLevel="0" collapsed="false"/>
    <row r="44799" customFormat="false" ht="15" hidden="false" customHeight="false" outlineLevel="0" collapsed="false"/>
    <row r="44800" customFormat="false" ht="15" hidden="false" customHeight="false" outlineLevel="0" collapsed="false"/>
    <row r="44801" customFormat="false" ht="15" hidden="false" customHeight="false" outlineLevel="0" collapsed="false"/>
    <row r="44802" customFormat="false" ht="15" hidden="false" customHeight="false" outlineLevel="0" collapsed="false"/>
    <row r="44803" customFormat="false" ht="15" hidden="false" customHeight="false" outlineLevel="0" collapsed="false"/>
    <row r="44804" customFormat="false" ht="15" hidden="false" customHeight="false" outlineLevel="0" collapsed="false"/>
    <row r="44805" customFormat="false" ht="15" hidden="false" customHeight="false" outlineLevel="0" collapsed="false"/>
    <row r="44806" customFormat="false" ht="15" hidden="false" customHeight="false" outlineLevel="0" collapsed="false"/>
    <row r="44807" customFormat="false" ht="15" hidden="false" customHeight="false" outlineLevel="0" collapsed="false"/>
    <row r="44808" customFormat="false" ht="15" hidden="false" customHeight="false" outlineLevel="0" collapsed="false"/>
    <row r="44809" customFormat="false" ht="15" hidden="false" customHeight="false" outlineLevel="0" collapsed="false"/>
    <row r="44810" customFormat="false" ht="15" hidden="false" customHeight="false" outlineLevel="0" collapsed="false"/>
    <row r="44811" customFormat="false" ht="15" hidden="false" customHeight="false" outlineLevel="0" collapsed="false"/>
    <row r="44812" customFormat="false" ht="15" hidden="false" customHeight="false" outlineLevel="0" collapsed="false"/>
    <row r="44813" customFormat="false" ht="15" hidden="false" customHeight="false" outlineLevel="0" collapsed="false"/>
    <row r="44814" customFormat="false" ht="15" hidden="false" customHeight="false" outlineLevel="0" collapsed="false"/>
    <row r="44815" customFormat="false" ht="15" hidden="false" customHeight="false" outlineLevel="0" collapsed="false"/>
    <row r="44816" customFormat="false" ht="15" hidden="false" customHeight="false" outlineLevel="0" collapsed="false"/>
    <row r="44817" customFormat="false" ht="15" hidden="false" customHeight="false" outlineLevel="0" collapsed="false"/>
    <row r="44818" customFormat="false" ht="15" hidden="false" customHeight="false" outlineLevel="0" collapsed="false"/>
    <row r="44819" customFormat="false" ht="15" hidden="false" customHeight="false" outlineLevel="0" collapsed="false"/>
    <row r="44820" customFormat="false" ht="15" hidden="false" customHeight="false" outlineLevel="0" collapsed="false"/>
    <row r="44821" customFormat="false" ht="15" hidden="false" customHeight="false" outlineLevel="0" collapsed="false"/>
    <row r="44822" customFormat="false" ht="15" hidden="false" customHeight="false" outlineLevel="0" collapsed="false"/>
    <row r="44823" customFormat="false" ht="15" hidden="false" customHeight="false" outlineLevel="0" collapsed="false"/>
    <row r="44824" customFormat="false" ht="15" hidden="false" customHeight="false" outlineLevel="0" collapsed="false"/>
    <row r="44825" customFormat="false" ht="15" hidden="false" customHeight="false" outlineLevel="0" collapsed="false"/>
    <row r="44826" customFormat="false" ht="15" hidden="false" customHeight="false" outlineLevel="0" collapsed="false"/>
    <row r="44827" customFormat="false" ht="15" hidden="false" customHeight="false" outlineLevel="0" collapsed="false"/>
    <row r="44828" customFormat="false" ht="15" hidden="false" customHeight="false" outlineLevel="0" collapsed="false"/>
    <row r="44829" customFormat="false" ht="15" hidden="false" customHeight="false" outlineLevel="0" collapsed="false"/>
    <row r="44830" customFormat="false" ht="15" hidden="false" customHeight="false" outlineLevel="0" collapsed="false"/>
    <row r="44831" customFormat="false" ht="15" hidden="false" customHeight="false" outlineLevel="0" collapsed="false"/>
    <row r="44832" customFormat="false" ht="15" hidden="false" customHeight="false" outlineLevel="0" collapsed="false"/>
    <row r="44833" customFormat="false" ht="15" hidden="false" customHeight="false" outlineLevel="0" collapsed="false"/>
    <row r="44834" customFormat="false" ht="15" hidden="false" customHeight="false" outlineLevel="0" collapsed="false"/>
    <row r="44835" customFormat="false" ht="15" hidden="false" customHeight="false" outlineLevel="0" collapsed="false"/>
    <row r="44836" customFormat="false" ht="15" hidden="false" customHeight="false" outlineLevel="0" collapsed="false"/>
    <row r="44837" customFormat="false" ht="15" hidden="false" customHeight="false" outlineLevel="0" collapsed="false"/>
    <row r="44838" customFormat="false" ht="15" hidden="false" customHeight="false" outlineLevel="0" collapsed="false"/>
    <row r="44839" customFormat="false" ht="15" hidden="false" customHeight="false" outlineLevel="0" collapsed="false"/>
    <row r="44840" customFormat="false" ht="15" hidden="false" customHeight="false" outlineLevel="0" collapsed="false"/>
    <row r="44841" customFormat="false" ht="15" hidden="false" customHeight="false" outlineLevel="0" collapsed="false"/>
    <row r="44842" customFormat="false" ht="15" hidden="false" customHeight="false" outlineLevel="0" collapsed="false"/>
    <row r="44843" customFormat="false" ht="15" hidden="false" customHeight="false" outlineLevel="0" collapsed="false"/>
    <row r="44844" customFormat="false" ht="15" hidden="false" customHeight="false" outlineLevel="0" collapsed="false"/>
    <row r="44845" customFormat="false" ht="15" hidden="false" customHeight="false" outlineLevel="0" collapsed="false"/>
    <row r="44846" customFormat="false" ht="15" hidden="false" customHeight="false" outlineLevel="0" collapsed="false"/>
    <row r="44847" customFormat="false" ht="15" hidden="false" customHeight="false" outlineLevel="0" collapsed="false"/>
    <row r="44848" customFormat="false" ht="15" hidden="false" customHeight="false" outlineLevel="0" collapsed="false"/>
    <row r="44849" customFormat="false" ht="15" hidden="false" customHeight="false" outlineLevel="0" collapsed="false"/>
    <row r="44850" customFormat="false" ht="15" hidden="false" customHeight="false" outlineLevel="0" collapsed="false"/>
    <row r="44851" customFormat="false" ht="15" hidden="false" customHeight="false" outlineLevel="0" collapsed="false"/>
    <row r="44852" customFormat="false" ht="15" hidden="false" customHeight="false" outlineLevel="0" collapsed="false"/>
    <row r="44853" customFormat="false" ht="15" hidden="false" customHeight="false" outlineLevel="0" collapsed="false"/>
    <row r="44854" customFormat="false" ht="15" hidden="false" customHeight="false" outlineLevel="0" collapsed="false"/>
    <row r="44855" customFormat="false" ht="15" hidden="false" customHeight="false" outlineLevel="0" collapsed="false"/>
    <row r="44856" customFormat="false" ht="15" hidden="false" customHeight="false" outlineLevel="0" collapsed="false"/>
    <row r="44857" customFormat="false" ht="15" hidden="false" customHeight="false" outlineLevel="0" collapsed="false"/>
    <row r="44858" customFormat="false" ht="15" hidden="false" customHeight="false" outlineLevel="0" collapsed="false"/>
    <row r="44859" customFormat="false" ht="15" hidden="false" customHeight="false" outlineLevel="0" collapsed="false"/>
    <row r="44860" customFormat="false" ht="15" hidden="false" customHeight="false" outlineLevel="0" collapsed="false"/>
    <row r="44861" customFormat="false" ht="15" hidden="false" customHeight="false" outlineLevel="0" collapsed="false"/>
    <row r="44862" customFormat="false" ht="15" hidden="false" customHeight="false" outlineLevel="0" collapsed="false"/>
    <row r="44863" customFormat="false" ht="15" hidden="false" customHeight="false" outlineLevel="0" collapsed="false"/>
    <row r="44864" customFormat="false" ht="15" hidden="false" customHeight="false" outlineLevel="0" collapsed="false"/>
    <row r="44865" customFormat="false" ht="15" hidden="false" customHeight="false" outlineLevel="0" collapsed="false"/>
    <row r="44866" customFormat="false" ht="15" hidden="false" customHeight="false" outlineLevel="0" collapsed="false"/>
    <row r="44867" customFormat="false" ht="15" hidden="false" customHeight="false" outlineLevel="0" collapsed="false"/>
    <row r="44868" customFormat="false" ht="15" hidden="false" customHeight="false" outlineLevel="0" collapsed="false"/>
    <row r="44869" customFormat="false" ht="15" hidden="false" customHeight="false" outlineLevel="0" collapsed="false"/>
    <row r="44870" customFormat="false" ht="15" hidden="false" customHeight="false" outlineLevel="0" collapsed="false"/>
    <row r="44871" customFormat="false" ht="15" hidden="false" customHeight="false" outlineLevel="0" collapsed="false"/>
    <row r="44872" customFormat="false" ht="15" hidden="false" customHeight="false" outlineLevel="0" collapsed="false"/>
    <row r="44873" customFormat="false" ht="15" hidden="false" customHeight="false" outlineLevel="0" collapsed="false"/>
    <row r="44874" customFormat="false" ht="15" hidden="false" customHeight="false" outlineLevel="0" collapsed="false"/>
    <row r="44875" customFormat="false" ht="15" hidden="false" customHeight="false" outlineLevel="0" collapsed="false"/>
    <row r="44876" customFormat="false" ht="15" hidden="false" customHeight="false" outlineLevel="0" collapsed="false"/>
    <row r="44877" customFormat="false" ht="15" hidden="false" customHeight="false" outlineLevel="0" collapsed="false"/>
    <row r="44878" customFormat="false" ht="15" hidden="false" customHeight="false" outlineLevel="0" collapsed="false"/>
    <row r="44879" customFormat="false" ht="15" hidden="false" customHeight="false" outlineLevel="0" collapsed="false"/>
    <row r="44880" customFormat="false" ht="15" hidden="false" customHeight="false" outlineLevel="0" collapsed="false"/>
    <row r="44881" customFormat="false" ht="15" hidden="false" customHeight="false" outlineLevel="0" collapsed="false"/>
    <row r="44882" customFormat="false" ht="15" hidden="false" customHeight="false" outlineLevel="0" collapsed="false"/>
    <row r="44883" customFormat="false" ht="15" hidden="false" customHeight="false" outlineLevel="0" collapsed="false"/>
    <row r="44884" customFormat="false" ht="15" hidden="false" customHeight="false" outlineLevel="0" collapsed="false"/>
    <row r="44885" customFormat="false" ht="15" hidden="false" customHeight="false" outlineLevel="0" collapsed="false"/>
    <row r="44886" customFormat="false" ht="15" hidden="false" customHeight="false" outlineLevel="0" collapsed="false"/>
    <row r="44887" customFormat="false" ht="15" hidden="false" customHeight="false" outlineLevel="0" collapsed="false"/>
    <row r="44888" customFormat="false" ht="15" hidden="false" customHeight="false" outlineLevel="0" collapsed="false"/>
    <row r="44889" customFormat="false" ht="15" hidden="false" customHeight="false" outlineLevel="0" collapsed="false"/>
    <row r="44890" customFormat="false" ht="15" hidden="false" customHeight="false" outlineLevel="0" collapsed="false"/>
    <row r="44891" customFormat="false" ht="15" hidden="false" customHeight="false" outlineLevel="0" collapsed="false"/>
    <row r="44892" customFormat="false" ht="15" hidden="false" customHeight="false" outlineLevel="0" collapsed="false"/>
    <row r="44893" customFormat="false" ht="15" hidden="false" customHeight="false" outlineLevel="0" collapsed="false"/>
    <row r="44894" customFormat="false" ht="15" hidden="false" customHeight="false" outlineLevel="0" collapsed="false"/>
    <row r="44895" customFormat="false" ht="15" hidden="false" customHeight="false" outlineLevel="0" collapsed="false"/>
    <row r="44896" customFormat="false" ht="15" hidden="false" customHeight="false" outlineLevel="0" collapsed="false"/>
    <row r="44897" customFormat="false" ht="15" hidden="false" customHeight="false" outlineLevel="0" collapsed="false"/>
    <row r="44898" customFormat="false" ht="15" hidden="false" customHeight="false" outlineLevel="0" collapsed="false"/>
    <row r="44899" customFormat="false" ht="15" hidden="false" customHeight="false" outlineLevel="0" collapsed="false"/>
    <row r="44900" customFormat="false" ht="15" hidden="false" customHeight="false" outlineLevel="0" collapsed="false"/>
    <row r="44901" customFormat="false" ht="15" hidden="false" customHeight="false" outlineLevel="0" collapsed="false"/>
    <row r="44902" customFormat="false" ht="15" hidden="false" customHeight="false" outlineLevel="0" collapsed="false"/>
    <row r="44903" customFormat="false" ht="15" hidden="false" customHeight="false" outlineLevel="0" collapsed="false"/>
    <row r="44904" customFormat="false" ht="15" hidden="false" customHeight="false" outlineLevel="0" collapsed="false"/>
    <row r="44905" customFormat="false" ht="15" hidden="false" customHeight="false" outlineLevel="0" collapsed="false"/>
    <row r="44906" customFormat="false" ht="15" hidden="false" customHeight="false" outlineLevel="0" collapsed="false"/>
    <row r="44907" customFormat="false" ht="15" hidden="false" customHeight="false" outlineLevel="0" collapsed="false"/>
    <row r="44908" customFormat="false" ht="15" hidden="false" customHeight="false" outlineLevel="0" collapsed="false"/>
    <row r="44909" customFormat="false" ht="15" hidden="false" customHeight="false" outlineLevel="0" collapsed="false"/>
    <row r="44910" customFormat="false" ht="15" hidden="false" customHeight="false" outlineLevel="0" collapsed="false"/>
    <row r="44911" customFormat="false" ht="15" hidden="false" customHeight="false" outlineLevel="0" collapsed="false"/>
    <row r="44912" customFormat="false" ht="15" hidden="false" customHeight="false" outlineLevel="0" collapsed="false"/>
    <row r="44913" customFormat="false" ht="15" hidden="false" customHeight="false" outlineLevel="0" collapsed="false"/>
    <row r="44914" customFormat="false" ht="15" hidden="false" customHeight="false" outlineLevel="0" collapsed="false"/>
    <row r="44915" customFormat="false" ht="15" hidden="false" customHeight="false" outlineLevel="0" collapsed="false"/>
    <row r="44916" customFormat="false" ht="15" hidden="false" customHeight="false" outlineLevel="0" collapsed="false"/>
    <row r="44917" customFormat="false" ht="15" hidden="false" customHeight="false" outlineLevel="0" collapsed="false"/>
    <row r="44918" customFormat="false" ht="15" hidden="false" customHeight="false" outlineLevel="0" collapsed="false"/>
    <row r="44919" customFormat="false" ht="15" hidden="false" customHeight="false" outlineLevel="0" collapsed="false"/>
    <row r="44920" customFormat="false" ht="15" hidden="false" customHeight="false" outlineLevel="0" collapsed="false"/>
    <row r="44921" customFormat="false" ht="15" hidden="false" customHeight="false" outlineLevel="0" collapsed="false"/>
    <row r="44922" customFormat="false" ht="15" hidden="false" customHeight="false" outlineLevel="0" collapsed="false"/>
    <row r="44923" customFormat="false" ht="15" hidden="false" customHeight="false" outlineLevel="0" collapsed="false"/>
    <row r="44924" customFormat="false" ht="15" hidden="false" customHeight="false" outlineLevel="0" collapsed="false"/>
    <row r="44925" customFormat="false" ht="15" hidden="false" customHeight="false" outlineLevel="0" collapsed="false"/>
    <row r="44926" customFormat="false" ht="15" hidden="false" customHeight="false" outlineLevel="0" collapsed="false"/>
    <row r="44927" customFormat="false" ht="15" hidden="false" customHeight="false" outlineLevel="0" collapsed="false"/>
    <row r="44928" customFormat="false" ht="15" hidden="false" customHeight="false" outlineLevel="0" collapsed="false"/>
    <row r="44929" customFormat="false" ht="15" hidden="false" customHeight="false" outlineLevel="0" collapsed="false"/>
    <row r="44930" customFormat="false" ht="15" hidden="false" customHeight="false" outlineLevel="0" collapsed="false"/>
    <row r="44931" customFormat="false" ht="15" hidden="false" customHeight="false" outlineLevel="0" collapsed="false"/>
    <row r="44932" customFormat="false" ht="15" hidden="false" customHeight="false" outlineLevel="0" collapsed="false"/>
    <row r="44933" customFormat="false" ht="15" hidden="false" customHeight="false" outlineLevel="0" collapsed="false"/>
    <row r="44934" customFormat="false" ht="15" hidden="false" customHeight="false" outlineLevel="0" collapsed="false"/>
    <row r="44935" customFormat="false" ht="15" hidden="false" customHeight="false" outlineLevel="0" collapsed="false"/>
    <row r="44936" customFormat="false" ht="15" hidden="false" customHeight="false" outlineLevel="0" collapsed="false"/>
    <row r="44937" customFormat="false" ht="15" hidden="false" customHeight="false" outlineLevel="0" collapsed="false"/>
    <row r="44938" customFormat="false" ht="15" hidden="false" customHeight="false" outlineLevel="0" collapsed="false"/>
    <row r="44939" customFormat="false" ht="15" hidden="false" customHeight="false" outlineLevel="0" collapsed="false"/>
    <row r="44940" customFormat="false" ht="15" hidden="false" customHeight="false" outlineLevel="0" collapsed="false"/>
    <row r="44941" customFormat="false" ht="15" hidden="false" customHeight="false" outlineLevel="0" collapsed="false"/>
    <row r="44942" customFormat="false" ht="15" hidden="false" customHeight="false" outlineLevel="0" collapsed="false"/>
    <row r="44943" customFormat="false" ht="15" hidden="false" customHeight="false" outlineLevel="0" collapsed="false"/>
    <row r="44944" customFormat="false" ht="15" hidden="false" customHeight="false" outlineLevel="0" collapsed="false"/>
    <row r="44945" customFormat="false" ht="15" hidden="false" customHeight="false" outlineLevel="0" collapsed="false"/>
    <row r="44946" customFormat="false" ht="15" hidden="false" customHeight="false" outlineLevel="0" collapsed="false"/>
    <row r="44947" customFormat="false" ht="15" hidden="false" customHeight="false" outlineLevel="0" collapsed="false"/>
    <row r="44948" customFormat="false" ht="15" hidden="false" customHeight="false" outlineLevel="0" collapsed="false"/>
    <row r="44949" customFormat="false" ht="15" hidden="false" customHeight="false" outlineLevel="0" collapsed="false"/>
    <row r="44950" customFormat="false" ht="15" hidden="false" customHeight="false" outlineLevel="0" collapsed="false"/>
    <row r="44951" customFormat="false" ht="15" hidden="false" customHeight="false" outlineLevel="0" collapsed="false"/>
    <row r="44952" customFormat="false" ht="15" hidden="false" customHeight="false" outlineLevel="0" collapsed="false"/>
    <row r="44953" customFormat="false" ht="15" hidden="false" customHeight="false" outlineLevel="0" collapsed="false"/>
    <row r="44954" customFormat="false" ht="15" hidden="false" customHeight="false" outlineLevel="0" collapsed="false"/>
    <row r="44955" customFormat="false" ht="15" hidden="false" customHeight="false" outlineLevel="0" collapsed="false"/>
    <row r="44956" customFormat="false" ht="15" hidden="false" customHeight="false" outlineLevel="0" collapsed="false"/>
    <row r="44957" customFormat="false" ht="15" hidden="false" customHeight="false" outlineLevel="0" collapsed="false"/>
    <row r="44958" customFormat="false" ht="15" hidden="false" customHeight="false" outlineLevel="0" collapsed="false"/>
    <row r="44959" customFormat="false" ht="15" hidden="false" customHeight="false" outlineLevel="0" collapsed="false"/>
    <row r="44960" customFormat="false" ht="15" hidden="false" customHeight="false" outlineLevel="0" collapsed="false"/>
    <row r="44961" customFormat="false" ht="15" hidden="false" customHeight="false" outlineLevel="0" collapsed="false"/>
    <row r="44962" customFormat="false" ht="15" hidden="false" customHeight="false" outlineLevel="0" collapsed="false"/>
    <row r="44963" customFormat="false" ht="15" hidden="false" customHeight="false" outlineLevel="0" collapsed="false"/>
    <row r="44964" customFormat="false" ht="15" hidden="false" customHeight="false" outlineLevel="0" collapsed="false"/>
    <row r="44965" customFormat="false" ht="15" hidden="false" customHeight="false" outlineLevel="0" collapsed="false"/>
    <row r="44966" customFormat="false" ht="15" hidden="false" customHeight="false" outlineLevel="0" collapsed="false"/>
    <row r="44967" customFormat="false" ht="15" hidden="false" customHeight="false" outlineLevel="0" collapsed="false"/>
    <row r="44968" customFormat="false" ht="15" hidden="false" customHeight="false" outlineLevel="0" collapsed="false"/>
    <row r="44969" customFormat="false" ht="15" hidden="false" customHeight="false" outlineLevel="0" collapsed="false"/>
    <row r="44970" customFormat="false" ht="15" hidden="false" customHeight="false" outlineLevel="0" collapsed="false"/>
    <row r="44971" customFormat="false" ht="15" hidden="false" customHeight="false" outlineLevel="0" collapsed="false"/>
    <row r="44972" customFormat="false" ht="15" hidden="false" customHeight="false" outlineLevel="0" collapsed="false"/>
    <row r="44973" customFormat="false" ht="15" hidden="false" customHeight="false" outlineLevel="0" collapsed="false"/>
    <row r="44974" customFormat="false" ht="15" hidden="false" customHeight="false" outlineLevel="0" collapsed="false"/>
    <row r="44975" customFormat="false" ht="15" hidden="false" customHeight="false" outlineLevel="0" collapsed="false"/>
    <row r="44976" customFormat="false" ht="15" hidden="false" customHeight="false" outlineLevel="0" collapsed="false"/>
    <row r="44977" customFormat="false" ht="15" hidden="false" customHeight="false" outlineLevel="0" collapsed="false"/>
    <row r="44978" customFormat="false" ht="15" hidden="false" customHeight="false" outlineLevel="0" collapsed="false"/>
    <row r="44979" customFormat="false" ht="15" hidden="false" customHeight="false" outlineLevel="0" collapsed="false"/>
    <row r="44980" customFormat="false" ht="15" hidden="false" customHeight="false" outlineLevel="0" collapsed="false"/>
    <row r="44981" customFormat="false" ht="15" hidden="false" customHeight="false" outlineLevel="0" collapsed="false"/>
    <row r="44982" customFormat="false" ht="15" hidden="false" customHeight="false" outlineLevel="0" collapsed="false"/>
    <row r="44983" customFormat="false" ht="15" hidden="false" customHeight="false" outlineLevel="0" collapsed="false"/>
    <row r="44984" customFormat="false" ht="15" hidden="false" customHeight="false" outlineLevel="0" collapsed="false"/>
    <row r="44985" customFormat="false" ht="15" hidden="false" customHeight="false" outlineLevel="0" collapsed="false"/>
    <row r="44986" customFormat="false" ht="15" hidden="false" customHeight="false" outlineLevel="0" collapsed="false"/>
    <row r="44987" customFormat="false" ht="15" hidden="false" customHeight="false" outlineLevel="0" collapsed="false"/>
    <row r="44988" customFormat="false" ht="15" hidden="false" customHeight="false" outlineLevel="0" collapsed="false"/>
    <row r="44989" customFormat="false" ht="15" hidden="false" customHeight="false" outlineLevel="0" collapsed="false"/>
    <row r="44990" customFormat="false" ht="15" hidden="false" customHeight="false" outlineLevel="0" collapsed="false"/>
    <row r="44991" customFormat="false" ht="15" hidden="false" customHeight="false" outlineLevel="0" collapsed="false"/>
    <row r="44992" customFormat="false" ht="15" hidden="false" customHeight="false" outlineLevel="0" collapsed="false"/>
    <row r="44993" customFormat="false" ht="15" hidden="false" customHeight="false" outlineLevel="0" collapsed="false"/>
    <row r="44994" customFormat="false" ht="15" hidden="false" customHeight="false" outlineLevel="0" collapsed="false"/>
    <row r="44995" customFormat="false" ht="15" hidden="false" customHeight="false" outlineLevel="0" collapsed="false"/>
    <row r="44996" customFormat="false" ht="15" hidden="false" customHeight="false" outlineLevel="0" collapsed="false"/>
    <row r="44997" customFormat="false" ht="15" hidden="false" customHeight="false" outlineLevel="0" collapsed="false"/>
    <row r="44998" customFormat="false" ht="15" hidden="false" customHeight="false" outlineLevel="0" collapsed="false"/>
    <row r="44999" customFormat="false" ht="15" hidden="false" customHeight="false" outlineLevel="0" collapsed="false"/>
    <row r="45000" customFormat="false" ht="15" hidden="false" customHeight="false" outlineLevel="0" collapsed="false"/>
    <row r="45001" customFormat="false" ht="15" hidden="false" customHeight="false" outlineLevel="0" collapsed="false"/>
    <row r="45002" customFormat="false" ht="15" hidden="false" customHeight="false" outlineLevel="0" collapsed="false"/>
    <row r="45003" customFormat="false" ht="15" hidden="false" customHeight="false" outlineLevel="0" collapsed="false"/>
    <row r="45004" customFormat="false" ht="15" hidden="false" customHeight="false" outlineLevel="0" collapsed="false"/>
    <row r="45005" customFormat="false" ht="15" hidden="false" customHeight="false" outlineLevel="0" collapsed="false"/>
    <row r="45006" customFormat="false" ht="15" hidden="false" customHeight="false" outlineLevel="0" collapsed="false"/>
    <row r="45007" customFormat="false" ht="15" hidden="false" customHeight="false" outlineLevel="0" collapsed="false"/>
    <row r="45008" customFormat="false" ht="15" hidden="false" customHeight="false" outlineLevel="0" collapsed="false"/>
    <row r="45009" customFormat="false" ht="15" hidden="false" customHeight="false" outlineLevel="0" collapsed="false"/>
    <row r="45010" customFormat="false" ht="15" hidden="false" customHeight="false" outlineLevel="0" collapsed="false"/>
    <row r="45011" customFormat="false" ht="15" hidden="false" customHeight="false" outlineLevel="0" collapsed="false"/>
    <row r="45012" customFormat="false" ht="15" hidden="false" customHeight="false" outlineLevel="0" collapsed="false"/>
    <row r="45013" customFormat="false" ht="15" hidden="false" customHeight="false" outlineLevel="0" collapsed="false"/>
    <row r="45014" customFormat="false" ht="15" hidden="false" customHeight="false" outlineLevel="0" collapsed="false"/>
    <row r="45015" customFormat="false" ht="15" hidden="false" customHeight="false" outlineLevel="0" collapsed="false"/>
    <row r="45016" customFormat="false" ht="15" hidden="false" customHeight="false" outlineLevel="0" collapsed="false"/>
    <row r="45017" customFormat="false" ht="15" hidden="false" customHeight="false" outlineLevel="0" collapsed="false"/>
    <row r="45018" customFormat="false" ht="15" hidden="false" customHeight="false" outlineLevel="0" collapsed="false"/>
    <row r="45019" customFormat="false" ht="15" hidden="false" customHeight="false" outlineLevel="0" collapsed="false"/>
    <row r="45020" customFormat="false" ht="15" hidden="false" customHeight="false" outlineLevel="0" collapsed="false"/>
    <row r="45021" customFormat="false" ht="15" hidden="false" customHeight="false" outlineLevel="0" collapsed="false"/>
    <row r="45022" customFormat="false" ht="15" hidden="false" customHeight="false" outlineLevel="0" collapsed="false"/>
    <row r="45023" customFormat="false" ht="15" hidden="false" customHeight="false" outlineLevel="0" collapsed="false"/>
    <row r="45024" customFormat="false" ht="15" hidden="false" customHeight="false" outlineLevel="0" collapsed="false"/>
    <row r="45025" customFormat="false" ht="15" hidden="false" customHeight="false" outlineLevel="0" collapsed="false"/>
    <row r="45026" customFormat="false" ht="15" hidden="false" customHeight="false" outlineLevel="0" collapsed="false"/>
    <row r="45027" customFormat="false" ht="15" hidden="false" customHeight="false" outlineLevel="0" collapsed="false"/>
    <row r="45028" customFormat="false" ht="15" hidden="false" customHeight="false" outlineLevel="0" collapsed="false"/>
    <row r="45029" customFormat="false" ht="15" hidden="false" customHeight="false" outlineLevel="0" collapsed="false"/>
    <row r="45030" customFormat="false" ht="15" hidden="false" customHeight="false" outlineLevel="0" collapsed="false"/>
    <row r="45031" customFormat="false" ht="15" hidden="false" customHeight="false" outlineLevel="0" collapsed="false"/>
    <row r="45032" customFormat="false" ht="15" hidden="false" customHeight="false" outlineLevel="0" collapsed="false"/>
    <row r="45033" customFormat="false" ht="15" hidden="false" customHeight="false" outlineLevel="0" collapsed="false"/>
    <row r="45034" customFormat="false" ht="15" hidden="false" customHeight="false" outlineLevel="0" collapsed="false"/>
    <row r="45035" customFormat="false" ht="15" hidden="false" customHeight="false" outlineLevel="0" collapsed="false"/>
    <row r="45036" customFormat="false" ht="15" hidden="false" customHeight="false" outlineLevel="0" collapsed="false"/>
    <row r="45037" customFormat="false" ht="15" hidden="false" customHeight="false" outlineLevel="0" collapsed="false"/>
    <row r="45038" customFormat="false" ht="15" hidden="false" customHeight="false" outlineLevel="0" collapsed="false"/>
    <row r="45039" customFormat="false" ht="15" hidden="false" customHeight="false" outlineLevel="0" collapsed="false"/>
    <row r="45040" customFormat="false" ht="15" hidden="false" customHeight="false" outlineLevel="0" collapsed="false"/>
    <row r="45041" customFormat="false" ht="15" hidden="false" customHeight="false" outlineLevel="0" collapsed="false"/>
    <row r="45042" customFormat="false" ht="15" hidden="false" customHeight="false" outlineLevel="0" collapsed="false"/>
    <row r="45043" customFormat="false" ht="15" hidden="false" customHeight="false" outlineLevel="0" collapsed="false"/>
    <row r="45044" customFormat="false" ht="15" hidden="false" customHeight="false" outlineLevel="0" collapsed="false"/>
    <row r="45045" customFormat="false" ht="15" hidden="false" customHeight="false" outlineLevel="0" collapsed="false"/>
    <row r="45046" customFormat="false" ht="15" hidden="false" customHeight="false" outlineLevel="0" collapsed="false"/>
    <row r="45047" customFormat="false" ht="15" hidden="false" customHeight="false" outlineLevel="0" collapsed="false"/>
    <row r="45048" customFormat="false" ht="15" hidden="false" customHeight="false" outlineLevel="0" collapsed="false"/>
    <row r="45049" customFormat="false" ht="15" hidden="false" customHeight="false" outlineLevel="0" collapsed="false"/>
    <row r="45050" customFormat="false" ht="15" hidden="false" customHeight="false" outlineLevel="0" collapsed="false"/>
    <row r="45051" customFormat="false" ht="15" hidden="false" customHeight="false" outlineLevel="0" collapsed="false"/>
    <row r="45052" customFormat="false" ht="15" hidden="false" customHeight="false" outlineLevel="0" collapsed="false"/>
    <row r="45053" customFormat="false" ht="15" hidden="false" customHeight="false" outlineLevel="0" collapsed="false"/>
    <row r="45054" customFormat="false" ht="15" hidden="false" customHeight="false" outlineLevel="0" collapsed="false"/>
    <row r="45055" customFormat="false" ht="15" hidden="false" customHeight="false" outlineLevel="0" collapsed="false"/>
    <row r="45056" customFormat="false" ht="15" hidden="false" customHeight="false" outlineLevel="0" collapsed="false"/>
    <row r="45057" customFormat="false" ht="15" hidden="false" customHeight="false" outlineLevel="0" collapsed="false"/>
    <row r="45058" customFormat="false" ht="15" hidden="false" customHeight="false" outlineLevel="0" collapsed="false"/>
    <row r="45059" customFormat="false" ht="15" hidden="false" customHeight="false" outlineLevel="0" collapsed="false"/>
    <row r="45060" customFormat="false" ht="15" hidden="false" customHeight="false" outlineLevel="0" collapsed="false"/>
    <row r="45061" customFormat="false" ht="15" hidden="false" customHeight="false" outlineLevel="0" collapsed="false"/>
    <row r="45062" customFormat="false" ht="15" hidden="false" customHeight="false" outlineLevel="0" collapsed="false"/>
    <row r="45063" customFormat="false" ht="15" hidden="false" customHeight="false" outlineLevel="0" collapsed="false"/>
    <row r="45064" customFormat="false" ht="15" hidden="false" customHeight="false" outlineLevel="0" collapsed="false"/>
    <row r="45065" customFormat="false" ht="15" hidden="false" customHeight="false" outlineLevel="0" collapsed="false"/>
    <row r="45066" customFormat="false" ht="15" hidden="false" customHeight="false" outlineLevel="0" collapsed="false"/>
    <row r="45067" customFormat="false" ht="15" hidden="false" customHeight="false" outlineLevel="0" collapsed="false"/>
    <row r="45068" customFormat="false" ht="15" hidden="false" customHeight="false" outlineLevel="0" collapsed="false"/>
    <row r="45069" customFormat="false" ht="15" hidden="false" customHeight="false" outlineLevel="0" collapsed="false"/>
    <row r="45070" customFormat="false" ht="15" hidden="false" customHeight="false" outlineLevel="0" collapsed="false"/>
    <row r="45071" customFormat="false" ht="15" hidden="false" customHeight="false" outlineLevel="0" collapsed="false"/>
    <row r="45072" customFormat="false" ht="15" hidden="false" customHeight="false" outlineLevel="0" collapsed="false"/>
    <row r="45073" customFormat="false" ht="15" hidden="false" customHeight="false" outlineLevel="0" collapsed="false"/>
    <row r="45074" customFormat="false" ht="15" hidden="false" customHeight="false" outlineLevel="0" collapsed="false"/>
    <row r="45075" customFormat="false" ht="15" hidden="false" customHeight="false" outlineLevel="0" collapsed="false"/>
    <row r="45076" customFormat="false" ht="15" hidden="false" customHeight="false" outlineLevel="0" collapsed="false"/>
    <row r="45077" customFormat="false" ht="15" hidden="false" customHeight="false" outlineLevel="0" collapsed="false"/>
    <row r="45078" customFormat="false" ht="15" hidden="false" customHeight="false" outlineLevel="0" collapsed="false"/>
    <row r="45079" customFormat="false" ht="15" hidden="false" customHeight="false" outlineLevel="0" collapsed="false"/>
    <row r="45080" customFormat="false" ht="15" hidden="false" customHeight="false" outlineLevel="0" collapsed="false"/>
    <row r="45081" customFormat="false" ht="15" hidden="false" customHeight="false" outlineLevel="0" collapsed="false"/>
    <row r="45082" customFormat="false" ht="15" hidden="false" customHeight="false" outlineLevel="0" collapsed="false"/>
    <row r="45083" customFormat="false" ht="15" hidden="false" customHeight="false" outlineLevel="0" collapsed="false"/>
    <row r="45084" customFormat="false" ht="15" hidden="false" customHeight="false" outlineLevel="0" collapsed="false"/>
    <row r="45085" customFormat="false" ht="15" hidden="false" customHeight="false" outlineLevel="0" collapsed="false"/>
    <row r="45086" customFormat="false" ht="15" hidden="false" customHeight="false" outlineLevel="0" collapsed="false"/>
    <row r="45087" customFormat="false" ht="15" hidden="false" customHeight="false" outlineLevel="0" collapsed="false"/>
    <row r="45088" customFormat="false" ht="15" hidden="false" customHeight="false" outlineLevel="0" collapsed="false"/>
    <row r="45089" customFormat="false" ht="15" hidden="false" customHeight="false" outlineLevel="0" collapsed="false"/>
    <row r="45090" customFormat="false" ht="15" hidden="false" customHeight="false" outlineLevel="0" collapsed="false"/>
    <row r="45091" customFormat="false" ht="15" hidden="false" customHeight="false" outlineLevel="0" collapsed="false"/>
    <row r="45092" customFormat="false" ht="15" hidden="false" customHeight="false" outlineLevel="0" collapsed="false"/>
    <row r="45093" customFormat="false" ht="15" hidden="false" customHeight="false" outlineLevel="0" collapsed="false"/>
    <row r="45094" customFormat="false" ht="15" hidden="false" customHeight="false" outlineLevel="0" collapsed="false"/>
    <row r="45095" customFormat="false" ht="15" hidden="false" customHeight="false" outlineLevel="0" collapsed="false"/>
    <row r="45096" customFormat="false" ht="15" hidden="false" customHeight="false" outlineLevel="0" collapsed="false"/>
    <row r="45097" customFormat="false" ht="15" hidden="false" customHeight="false" outlineLevel="0" collapsed="false"/>
    <row r="45098" customFormat="false" ht="15" hidden="false" customHeight="false" outlineLevel="0" collapsed="false"/>
    <row r="45099" customFormat="false" ht="15" hidden="false" customHeight="false" outlineLevel="0" collapsed="false"/>
    <row r="45100" customFormat="false" ht="15" hidden="false" customHeight="false" outlineLevel="0" collapsed="false"/>
    <row r="45101" customFormat="false" ht="15" hidden="false" customHeight="false" outlineLevel="0" collapsed="false"/>
    <row r="45102" customFormat="false" ht="15" hidden="false" customHeight="false" outlineLevel="0" collapsed="false"/>
    <row r="45103" customFormat="false" ht="15" hidden="false" customHeight="false" outlineLevel="0" collapsed="false"/>
    <row r="45104" customFormat="false" ht="15" hidden="false" customHeight="false" outlineLevel="0" collapsed="false"/>
    <row r="45105" customFormat="false" ht="15" hidden="false" customHeight="false" outlineLevel="0" collapsed="false"/>
    <row r="45106" customFormat="false" ht="15" hidden="false" customHeight="false" outlineLevel="0" collapsed="false"/>
    <row r="45107" customFormat="false" ht="15" hidden="false" customHeight="false" outlineLevel="0" collapsed="false"/>
    <row r="45108" customFormat="false" ht="15" hidden="false" customHeight="false" outlineLevel="0" collapsed="false"/>
    <row r="45109" customFormat="false" ht="15" hidden="false" customHeight="false" outlineLevel="0" collapsed="false"/>
    <row r="45110" customFormat="false" ht="15" hidden="false" customHeight="false" outlineLevel="0" collapsed="false"/>
    <row r="45111" customFormat="false" ht="15" hidden="false" customHeight="false" outlineLevel="0" collapsed="false"/>
    <row r="45112" customFormat="false" ht="15" hidden="false" customHeight="false" outlineLevel="0" collapsed="false"/>
    <row r="45113" customFormat="false" ht="15" hidden="false" customHeight="false" outlineLevel="0" collapsed="false"/>
    <row r="45114" customFormat="false" ht="15" hidden="false" customHeight="false" outlineLevel="0" collapsed="false"/>
    <row r="45115" customFormat="false" ht="15" hidden="false" customHeight="false" outlineLevel="0" collapsed="false"/>
    <row r="45116" customFormat="false" ht="15" hidden="false" customHeight="false" outlineLevel="0" collapsed="false"/>
    <row r="45117" customFormat="false" ht="15" hidden="false" customHeight="false" outlineLevel="0" collapsed="false"/>
    <row r="45118" customFormat="false" ht="15" hidden="false" customHeight="false" outlineLevel="0" collapsed="false"/>
    <row r="45119" customFormat="false" ht="15" hidden="false" customHeight="false" outlineLevel="0" collapsed="false"/>
    <row r="45120" customFormat="false" ht="15" hidden="false" customHeight="false" outlineLevel="0" collapsed="false"/>
    <row r="45121" customFormat="false" ht="15" hidden="false" customHeight="false" outlineLevel="0" collapsed="false"/>
    <row r="45122" customFormat="false" ht="15" hidden="false" customHeight="false" outlineLevel="0" collapsed="false"/>
    <row r="45123" customFormat="false" ht="15" hidden="false" customHeight="false" outlineLevel="0" collapsed="false"/>
    <row r="45124" customFormat="false" ht="15" hidden="false" customHeight="false" outlineLevel="0" collapsed="false"/>
    <row r="45125" customFormat="false" ht="15" hidden="false" customHeight="false" outlineLevel="0" collapsed="false"/>
    <row r="45126" customFormat="false" ht="15" hidden="false" customHeight="false" outlineLevel="0" collapsed="false"/>
    <row r="45127" customFormat="false" ht="15" hidden="false" customHeight="false" outlineLevel="0" collapsed="false"/>
    <row r="45128" customFormat="false" ht="15" hidden="false" customHeight="false" outlineLevel="0" collapsed="false"/>
    <row r="45129" customFormat="false" ht="15" hidden="false" customHeight="false" outlineLevel="0" collapsed="false"/>
    <row r="45130" customFormat="false" ht="15" hidden="false" customHeight="false" outlineLevel="0" collapsed="false"/>
    <row r="45131" customFormat="false" ht="15" hidden="false" customHeight="false" outlineLevel="0" collapsed="false"/>
    <row r="45132" customFormat="false" ht="15" hidden="false" customHeight="false" outlineLevel="0" collapsed="false"/>
    <row r="45133" customFormat="false" ht="15" hidden="false" customHeight="false" outlineLevel="0" collapsed="false"/>
    <row r="45134" customFormat="false" ht="15" hidden="false" customHeight="false" outlineLevel="0" collapsed="false"/>
    <row r="45135" customFormat="false" ht="15" hidden="false" customHeight="false" outlineLevel="0" collapsed="false"/>
    <row r="45136" customFormat="false" ht="15" hidden="false" customHeight="false" outlineLevel="0" collapsed="false"/>
    <row r="45137" customFormat="false" ht="15" hidden="false" customHeight="false" outlineLevel="0" collapsed="false"/>
    <row r="45138" customFormat="false" ht="15" hidden="false" customHeight="false" outlineLevel="0" collapsed="false"/>
    <row r="45139" customFormat="false" ht="15" hidden="false" customHeight="false" outlineLevel="0" collapsed="false"/>
    <row r="45140" customFormat="false" ht="15" hidden="false" customHeight="false" outlineLevel="0" collapsed="false"/>
    <row r="45141" customFormat="false" ht="15" hidden="false" customHeight="false" outlineLevel="0" collapsed="false"/>
    <row r="45142" customFormat="false" ht="15" hidden="false" customHeight="false" outlineLevel="0" collapsed="false"/>
    <row r="45143" customFormat="false" ht="15" hidden="false" customHeight="false" outlineLevel="0" collapsed="false"/>
    <row r="45144" customFormat="false" ht="15" hidden="false" customHeight="false" outlineLevel="0" collapsed="false"/>
    <row r="45145" customFormat="false" ht="15" hidden="false" customHeight="false" outlineLevel="0" collapsed="false"/>
    <row r="45146" customFormat="false" ht="15" hidden="false" customHeight="false" outlineLevel="0" collapsed="false"/>
    <row r="45147" customFormat="false" ht="15" hidden="false" customHeight="false" outlineLevel="0" collapsed="false"/>
    <row r="45148" customFormat="false" ht="15" hidden="false" customHeight="false" outlineLevel="0" collapsed="false"/>
    <row r="45149" customFormat="false" ht="15" hidden="false" customHeight="false" outlineLevel="0" collapsed="false"/>
    <row r="45150" customFormat="false" ht="15" hidden="false" customHeight="false" outlineLevel="0" collapsed="false"/>
    <row r="45151" customFormat="false" ht="15" hidden="false" customHeight="false" outlineLevel="0" collapsed="false"/>
    <row r="45152" customFormat="false" ht="15" hidden="false" customHeight="false" outlineLevel="0" collapsed="false"/>
    <row r="45153" customFormat="false" ht="15" hidden="false" customHeight="false" outlineLevel="0" collapsed="false"/>
    <row r="45154" customFormat="false" ht="15" hidden="false" customHeight="false" outlineLevel="0" collapsed="false"/>
    <row r="45155" customFormat="false" ht="15" hidden="false" customHeight="false" outlineLevel="0" collapsed="false"/>
    <row r="45156" customFormat="false" ht="15" hidden="false" customHeight="false" outlineLevel="0" collapsed="false"/>
    <row r="45157" customFormat="false" ht="15" hidden="false" customHeight="false" outlineLevel="0" collapsed="false"/>
    <row r="45158" customFormat="false" ht="15" hidden="false" customHeight="false" outlineLevel="0" collapsed="false"/>
    <row r="45159" customFormat="false" ht="15" hidden="false" customHeight="false" outlineLevel="0" collapsed="false"/>
    <row r="45160" customFormat="false" ht="15" hidden="false" customHeight="false" outlineLevel="0" collapsed="false"/>
    <row r="45161" customFormat="false" ht="15" hidden="false" customHeight="false" outlineLevel="0" collapsed="false"/>
    <row r="45162" customFormat="false" ht="15" hidden="false" customHeight="false" outlineLevel="0" collapsed="false"/>
    <row r="45163" customFormat="false" ht="15" hidden="false" customHeight="false" outlineLevel="0" collapsed="false"/>
    <row r="45164" customFormat="false" ht="15" hidden="false" customHeight="false" outlineLevel="0" collapsed="false"/>
    <row r="45165" customFormat="false" ht="15" hidden="false" customHeight="false" outlineLevel="0" collapsed="false"/>
    <row r="45166" customFormat="false" ht="15" hidden="false" customHeight="false" outlineLevel="0" collapsed="false"/>
    <row r="45167" customFormat="false" ht="15" hidden="false" customHeight="false" outlineLevel="0" collapsed="false"/>
    <row r="45168" customFormat="false" ht="15" hidden="false" customHeight="false" outlineLevel="0" collapsed="false"/>
    <row r="45169" customFormat="false" ht="15" hidden="false" customHeight="false" outlineLevel="0" collapsed="false"/>
    <row r="45170" customFormat="false" ht="15" hidden="false" customHeight="false" outlineLevel="0" collapsed="false"/>
    <row r="45171" customFormat="false" ht="15" hidden="false" customHeight="false" outlineLevel="0" collapsed="false"/>
    <row r="45172" customFormat="false" ht="15" hidden="false" customHeight="false" outlineLevel="0" collapsed="false"/>
    <row r="45173" customFormat="false" ht="15" hidden="false" customHeight="false" outlineLevel="0" collapsed="false"/>
    <row r="45174" customFormat="false" ht="15" hidden="false" customHeight="false" outlineLevel="0" collapsed="false"/>
    <row r="45175" customFormat="false" ht="15" hidden="false" customHeight="false" outlineLevel="0" collapsed="false"/>
    <row r="45176" customFormat="false" ht="15" hidden="false" customHeight="false" outlineLevel="0" collapsed="false"/>
    <row r="45177" customFormat="false" ht="15" hidden="false" customHeight="false" outlineLevel="0" collapsed="false"/>
    <row r="45178" customFormat="false" ht="15" hidden="false" customHeight="false" outlineLevel="0" collapsed="false"/>
    <row r="45179" customFormat="false" ht="15" hidden="false" customHeight="false" outlineLevel="0" collapsed="false"/>
    <row r="45180" customFormat="false" ht="15" hidden="false" customHeight="false" outlineLevel="0" collapsed="false"/>
    <row r="45181" customFormat="false" ht="15" hidden="false" customHeight="false" outlineLevel="0" collapsed="false"/>
    <row r="45182" customFormat="false" ht="15" hidden="false" customHeight="false" outlineLevel="0" collapsed="false"/>
    <row r="45183" customFormat="false" ht="15" hidden="false" customHeight="false" outlineLevel="0" collapsed="false"/>
    <row r="45184" customFormat="false" ht="15" hidden="false" customHeight="false" outlineLevel="0" collapsed="false"/>
    <row r="45185" customFormat="false" ht="15" hidden="false" customHeight="false" outlineLevel="0" collapsed="false"/>
    <row r="45186" customFormat="false" ht="15" hidden="false" customHeight="false" outlineLevel="0" collapsed="false"/>
    <row r="45187" customFormat="false" ht="15" hidden="false" customHeight="false" outlineLevel="0" collapsed="false"/>
    <row r="45188" customFormat="false" ht="15" hidden="false" customHeight="false" outlineLevel="0" collapsed="false"/>
    <row r="45189" customFormat="false" ht="15" hidden="false" customHeight="false" outlineLevel="0" collapsed="false"/>
    <row r="45190" customFormat="false" ht="15" hidden="false" customHeight="false" outlineLevel="0" collapsed="false"/>
    <row r="45191" customFormat="false" ht="15" hidden="false" customHeight="false" outlineLevel="0" collapsed="false"/>
    <row r="45192" customFormat="false" ht="15" hidden="false" customHeight="false" outlineLevel="0" collapsed="false"/>
    <row r="45193" customFormat="false" ht="15" hidden="false" customHeight="false" outlineLevel="0" collapsed="false"/>
    <row r="45194" customFormat="false" ht="15" hidden="false" customHeight="false" outlineLevel="0" collapsed="false"/>
    <row r="45195" customFormat="false" ht="15" hidden="false" customHeight="false" outlineLevel="0" collapsed="false"/>
    <row r="45196" customFormat="false" ht="15" hidden="false" customHeight="false" outlineLevel="0" collapsed="false"/>
    <row r="45197" customFormat="false" ht="15" hidden="false" customHeight="false" outlineLevel="0" collapsed="false"/>
    <row r="45198" customFormat="false" ht="15" hidden="false" customHeight="false" outlineLevel="0" collapsed="false"/>
    <row r="45199" customFormat="false" ht="15" hidden="false" customHeight="false" outlineLevel="0" collapsed="false"/>
    <row r="45200" customFormat="false" ht="15" hidden="false" customHeight="false" outlineLevel="0" collapsed="false"/>
    <row r="45201" customFormat="false" ht="15" hidden="false" customHeight="false" outlineLevel="0" collapsed="false"/>
    <row r="45202" customFormat="false" ht="15" hidden="false" customHeight="false" outlineLevel="0" collapsed="false"/>
    <row r="45203" customFormat="false" ht="15" hidden="false" customHeight="false" outlineLevel="0" collapsed="false"/>
    <row r="45204" customFormat="false" ht="15" hidden="false" customHeight="false" outlineLevel="0" collapsed="false"/>
    <row r="45205" customFormat="false" ht="15" hidden="false" customHeight="false" outlineLevel="0" collapsed="false"/>
    <row r="45206" customFormat="false" ht="15" hidden="false" customHeight="false" outlineLevel="0" collapsed="false"/>
    <row r="45207" customFormat="false" ht="15" hidden="false" customHeight="false" outlineLevel="0" collapsed="false"/>
    <row r="45208" customFormat="false" ht="15" hidden="false" customHeight="false" outlineLevel="0" collapsed="false"/>
    <row r="45209" customFormat="false" ht="15" hidden="false" customHeight="false" outlineLevel="0" collapsed="false"/>
    <row r="45210" customFormat="false" ht="15" hidden="false" customHeight="false" outlineLevel="0" collapsed="false"/>
    <row r="45211" customFormat="false" ht="15" hidden="false" customHeight="false" outlineLevel="0" collapsed="false"/>
    <row r="45212" customFormat="false" ht="15" hidden="false" customHeight="false" outlineLevel="0" collapsed="false"/>
    <row r="45213" customFormat="false" ht="15" hidden="false" customHeight="false" outlineLevel="0" collapsed="false"/>
    <row r="45214" customFormat="false" ht="15" hidden="false" customHeight="false" outlineLevel="0" collapsed="false"/>
    <row r="45215" customFormat="false" ht="15" hidden="false" customHeight="false" outlineLevel="0" collapsed="false"/>
    <row r="45216" customFormat="false" ht="15" hidden="false" customHeight="false" outlineLevel="0" collapsed="false"/>
    <row r="45217" customFormat="false" ht="15" hidden="false" customHeight="false" outlineLevel="0" collapsed="false"/>
    <row r="45218" customFormat="false" ht="15" hidden="false" customHeight="false" outlineLevel="0" collapsed="false"/>
    <row r="45219" customFormat="false" ht="15" hidden="false" customHeight="false" outlineLevel="0" collapsed="false"/>
    <row r="45220" customFormat="false" ht="15" hidden="false" customHeight="false" outlineLevel="0" collapsed="false"/>
    <row r="45221" customFormat="false" ht="15" hidden="false" customHeight="false" outlineLevel="0" collapsed="false"/>
    <row r="45222" customFormat="false" ht="15" hidden="false" customHeight="false" outlineLevel="0" collapsed="false"/>
    <row r="45223" customFormat="false" ht="15" hidden="false" customHeight="false" outlineLevel="0" collapsed="false"/>
    <row r="45224" customFormat="false" ht="15" hidden="false" customHeight="false" outlineLevel="0" collapsed="false"/>
    <row r="45225" customFormat="false" ht="15" hidden="false" customHeight="false" outlineLevel="0" collapsed="false"/>
    <row r="45226" customFormat="false" ht="15" hidden="false" customHeight="false" outlineLevel="0" collapsed="false"/>
    <row r="45227" customFormat="false" ht="15" hidden="false" customHeight="false" outlineLevel="0" collapsed="false"/>
    <row r="45228" customFormat="false" ht="15" hidden="false" customHeight="false" outlineLevel="0" collapsed="false"/>
    <row r="45229" customFormat="false" ht="15" hidden="false" customHeight="false" outlineLevel="0" collapsed="false"/>
    <row r="45230" customFormat="false" ht="15" hidden="false" customHeight="false" outlineLevel="0" collapsed="false"/>
    <row r="45231" customFormat="false" ht="15" hidden="false" customHeight="false" outlineLevel="0" collapsed="false"/>
    <row r="45232" customFormat="false" ht="15" hidden="false" customHeight="false" outlineLevel="0" collapsed="false"/>
    <row r="45233" customFormat="false" ht="15" hidden="false" customHeight="false" outlineLevel="0" collapsed="false"/>
    <row r="45234" customFormat="false" ht="15" hidden="false" customHeight="false" outlineLevel="0" collapsed="false"/>
    <row r="45235" customFormat="false" ht="15" hidden="false" customHeight="false" outlineLevel="0" collapsed="false"/>
    <row r="45236" customFormat="false" ht="15" hidden="false" customHeight="false" outlineLevel="0" collapsed="false"/>
    <row r="45237" customFormat="false" ht="15" hidden="false" customHeight="false" outlineLevel="0" collapsed="false"/>
    <row r="45238" customFormat="false" ht="15" hidden="false" customHeight="false" outlineLevel="0" collapsed="false"/>
    <row r="45239" customFormat="false" ht="15" hidden="false" customHeight="false" outlineLevel="0" collapsed="false"/>
    <row r="45240" customFormat="false" ht="15" hidden="false" customHeight="false" outlineLevel="0" collapsed="false"/>
    <row r="45241" customFormat="false" ht="15" hidden="false" customHeight="false" outlineLevel="0" collapsed="false"/>
    <row r="45242" customFormat="false" ht="15" hidden="false" customHeight="false" outlineLevel="0" collapsed="false"/>
    <row r="45243" customFormat="false" ht="15" hidden="false" customHeight="false" outlineLevel="0" collapsed="false"/>
    <row r="45244" customFormat="false" ht="15" hidden="false" customHeight="false" outlineLevel="0" collapsed="false"/>
    <row r="45245" customFormat="false" ht="15" hidden="false" customHeight="false" outlineLevel="0" collapsed="false"/>
    <row r="45246" customFormat="false" ht="15" hidden="false" customHeight="false" outlineLevel="0" collapsed="false"/>
    <row r="45247" customFormat="false" ht="15" hidden="false" customHeight="false" outlineLevel="0" collapsed="false"/>
    <row r="45248" customFormat="false" ht="15" hidden="false" customHeight="false" outlineLevel="0" collapsed="false"/>
    <row r="45249" customFormat="false" ht="15" hidden="false" customHeight="false" outlineLevel="0" collapsed="false"/>
    <row r="45250" customFormat="false" ht="15" hidden="false" customHeight="false" outlineLevel="0" collapsed="false"/>
    <row r="45251" customFormat="false" ht="15" hidden="false" customHeight="false" outlineLevel="0" collapsed="false"/>
    <row r="45252" customFormat="false" ht="15" hidden="false" customHeight="false" outlineLevel="0" collapsed="false"/>
    <row r="45253" customFormat="false" ht="15" hidden="false" customHeight="false" outlineLevel="0" collapsed="false"/>
    <row r="45254" customFormat="false" ht="15" hidden="false" customHeight="false" outlineLevel="0" collapsed="false"/>
    <row r="45255" customFormat="false" ht="15" hidden="false" customHeight="false" outlineLevel="0" collapsed="false"/>
    <row r="45256" customFormat="false" ht="15" hidden="false" customHeight="false" outlineLevel="0" collapsed="false"/>
    <row r="45257" customFormat="false" ht="15" hidden="false" customHeight="false" outlineLevel="0" collapsed="false"/>
    <row r="45258" customFormat="false" ht="15" hidden="false" customHeight="false" outlineLevel="0" collapsed="false"/>
    <row r="45259" customFormat="false" ht="15" hidden="false" customHeight="false" outlineLevel="0" collapsed="false"/>
    <row r="45260" customFormat="false" ht="15" hidden="false" customHeight="false" outlineLevel="0" collapsed="false"/>
    <row r="45261" customFormat="false" ht="15" hidden="false" customHeight="false" outlineLevel="0" collapsed="false"/>
    <row r="45262" customFormat="false" ht="15" hidden="false" customHeight="false" outlineLevel="0" collapsed="false"/>
    <row r="45263" customFormat="false" ht="15" hidden="false" customHeight="false" outlineLevel="0" collapsed="false"/>
    <row r="45264" customFormat="false" ht="15" hidden="false" customHeight="false" outlineLevel="0" collapsed="false"/>
    <row r="45265" customFormat="false" ht="15" hidden="false" customHeight="false" outlineLevel="0" collapsed="false"/>
    <row r="45266" customFormat="false" ht="15" hidden="false" customHeight="false" outlineLevel="0" collapsed="false"/>
    <row r="45267" customFormat="false" ht="15" hidden="false" customHeight="false" outlineLevel="0" collapsed="false"/>
    <row r="45268" customFormat="false" ht="15" hidden="false" customHeight="false" outlineLevel="0" collapsed="false"/>
    <row r="45269" customFormat="false" ht="15" hidden="false" customHeight="false" outlineLevel="0" collapsed="false"/>
    <row r="45270" customFormat="false" ht="15" hidden="false" customHeight="false" outlineLevel="0" collapsed="false"/>
    <row r="45271" customFormat="false" ht="15" hidden="false" customHeight="false" outlineLevel="0" collapsed="false"/>
    <row r="45272" customFormat="false" ht="15" hidden="false" customHeight="false" outlineLevel="0" collapsed="false"/>
    <row r="45273" customFormat="false" ht="15" hidden="false" customHeight="false" outlineLevel="0" collapsed="false"/>
    <row r="45274" customFormat="false" ht="15" hidden="false" customHeight="false" outlineLevel="0" collapsed="false"/>
    <row r="45275" customFormat="false" ht="15" hidden="false" customHeight="false" outlineLevel="0" collapsed="false"/>
    <row r="45276" customFormat="false" ht="15" hidden="false" customHeight="false" outlineLevel="0" collapsed="false"/>
    <row r="45277" customFormat="false" ht="15" hidden="false" customHeight="false" outlineLevel="0" collapsed="false"/>
    <row r="45278" customFormat="false" ht="15" hidden="false" customHeight="false" outlineLevel="0" collapsed="false"/>
    <row r="45279" customFormat="false" ht="15" hidden="false" customHeight="false" outlineLevel="0" collapsed="false"/>
    <row r="45280" customFormat="false" ht="15" hidden="false" customHeight="false" outlineLevel="0" collapsed="false"/>
    <row r="45281" customFormat="false" ht="15" hidden="false" customHeight="false" outlineLevel="0" collapsed="false"/>
    <row r="45282" customFormat="false" ht="15" hidden="false" customHeight="false" outlineLevel="0" collapsed="false"/>
    <row r="45283" customFormat="false" ht="15" hidden="false" customHeight="false" outlineLevel="0" collapsed="false"/>
    <row r="45284" customFormat="false" ht="15" hidden="false" customHeight="false" outlineLevel="0" collapsed="false"/>
    <row r="45285" customFormat="false" ht="15" hidden="false" customHeight="false" outlineLevel="0" collapsed="false"/>
    <row r="45286" customFormat="false" ht="15" hidden="false" customHeight="false" outlineLevel="0" collapsed="false"/>
    <row r="45287" customFormat="false" ht="15" hidden="false" customHeight="false" outlineLevel="0" collapsed="false"/>
    <row r="45288" customFormat="false" ht="15" hidden="false" customHeight="false" outlineLevel="0" collapsed="false"/>
    <row r="45289" customFormat="false" ht="15" hidden="false" customHeight="false" outlineLevel="0" collapsed="false"/>
    <row r="45290" customFormat="false" ht="15" hidden="false" customHeight="false" outlineLevel="0" collapsed="false"/>
    <row r="45291" customFormat="false" ht="15" hidden="false" customHeight="false" outlineLevel="0" collapsed="false"/>
    <row r="45292" customFormat="false" ht="15" hidden="false" customHeight="false" outlineLevel="0" collapsed="false"/>
    <row r="45293" customFormat="false" ht="15" hidden="false" customHeight="false" outlineLevel="0" collapsed="false"/>
    <row r="45294" customFormat="false" ht="15" hidden="false" customHeight="false" outlineLevel="0" collapsed="false"/>
    <row r="45295" customFormat="false" ht="15" hidden="false" customHeight="false" outlineLevel="0" collapsed="false"/>
    <row r="45296" customFormat="false" ht="15" hidden="false" customHeight="false" outlineLevel="0" collapsed="false"/>
    <row r="45297" customFormat="false" ht="15" hidden="false" customHeight="false" outlineLevel="0" collapsed="false"/>
    <row r="45298" customFormat="false" ht="15" hidden="false" customHeight="false" outlineLevel="0" collapsed="false"/>
    <row r="45299" customFormat="false" ht="15" hidden="false" customHeight="false" outlineLevel="0" collapsed="false"/>
    <row r="45300" customFormat="false" ht="15" hidden="false" customHeight="false" outlineLevel="0" collapsed="false"/>
    <row r="45301" customFormat="false" ht="15" hidden="false" customHeight="false" outlineLevel="0" collapsed="false"/>
    <row r="45302" customFormat="false" ht="15" hidden="false" customHeight="false" outlineLevel="0" collapsed="false"/>
    <row r="45303" customFormat="false" ht="15" hidden="false" customHeight="false" outlineLevel="0" collapsed="false"/>
    <row r="45304" customFormat="false" ht="15" hidden="false" customHeight="false" outlineLevel="0" collapsed="false"/>
    <row r="45305" customFormat="false" ht="15" hidden="false" customHeight="false" outlineLevel="0" collapsed="false"/>
    <row r="45306" customFormat="false" ht="15" hidden="false" customHeight="false" outlineLevel="0" collapsed="false"/>
    <row r="45307" customFormat="false" ht="15" hidden="false" customHeight="false" outlineLevel="0" collapsed="false"/>
    <row r="45308" customFormat="false" ht="15" hidden="false" customHeight="false" outlineLevel="0" collapsed="false"/>
    <row r="45309" customFormat="false" ht="15" hidden="false" customHeight="false" outlineLevel="0" collapsed="false"/>
    <row r="45310" customFormat="false" ht="15" hidden="false" customHeight="false" outlineLevel="0" collapsed="false"/>
    <row r="45311" customFormat="false" ht="15" hidden="false" customHeight="false" outlineLevel="0" collapsed="false"/>
    <row r="45312" customFormat="false" ht="15" hidden="false" customHeight="false" outlineLevel="0" collapsed="false"/>
    <row r="45313" customFormat="false" ht="15" hidden="false" customHeight="false" outlineLevel="0" collapsed="false"/>
    <row r="45314" customFormat="false" ht="15" hidden="false" customHeight="false" outlineLevel="0" collapsed="false"/>
    <row r="45315" customFormat="false" ht="15" hidden="false" customHeight="false" outlineLevel="0" collapsed="false"/>
    <row r="45316" customFormat="false" ht="15" hidden="false" customHeight="false" outlineLevel="0" collapsed="false"/>
    <row r="45317" customFormat="false" ht="15" hidden="false" customHeight="false" outlineLevel="0" collapsed="false"/>
    <row r="45318" customFormat="false" ht="15" hidden="false" customHeight="false" outlineLevel="0" collapsed="false"/>
    <row r="45319" customFormat="false" ht="15" hidden="false" customHeight="false" outlineLevel="0" collapsed="false"/>
    <row r="45320" customFormat="false" ht="15" hidden="false" customHeight="false" outlineLevel="0" collapsed="false"/>
    <row r="45321" customFormat="false" ht="15" hidden="false" customHeight="false" outlineLevel="0" collapsed="false"/>
    <row r="45322" customFormat="false" ht="15" hidden="false" customHeight="false" outlineLevel="0" collapsed="false"/>
    <row r="45323" customFormat="false" ht="15" hidden="false" customHeight="false" outlineLevel="0" collapsed="false"/>
    <row r="45324" customFormat="false" ht="15" hidden="false" customHeight="false" outlineLevel="0" collapsed="false"/>
    <row r="45325" customFormat="false" ht="15" hidden="false" customHeight="false" outlineLevel="0" collapsed="false"/>
    <row r="45326" customFormat="false" ht="15" hidden="false" customHeight="false" outlineLevel="0" collapsed="false"/>
    <row r="45327" customFormat="false" ht="15" hidden="false" customHeight="false" outlineLevel="0" collapsed="false"/>
    <row r="45328" customFormat="false" ht="15" hidden="false" customHeight="false" outlineLevel="0" collapsed="false"/>
    <row r="45329" customFormat="false" ht="15" hidden="false" customHeight="false" outlineLevel="0" collapsed="false"/>
    <row r="45330" customFormat="false" ht="15" hidden="false" customHeight="false" outlineLevel="0" collapsed="false"/>
    <row r="45331" customFormat="false" ht="15" hidden="false" customHeight="false" outlineLevel="0" collapsed="false"/>
    <row r="45332" customFormat="false" ht="15" hidden="false" customHeight="false" outlineLevel="0" collapsed="false"/>
    <row r="45333" customFormat="false" ht="15" hidden="false" customHeight="false" outlineLevel="0" collapsed="false"/>
    <row r="45334" customFormat="false" ht="15" hidden="false" customHeight="false" outlineLevel="0" collapsed="false"/>
    <row r="45335" customFormat="false" ht="15" hidden="false" customHeight="false" outlineLevel="0" collapsed="false"/>
    <row r="45336" customFormat="false" ht="15" hidden="false" customHeight="false" outlineLevel="0" collapsed="false"/>
    <row r="45337" customFormat="false" ht="15" hidden="false" customHeight="false" outlineLevel="0" collapsed="false"/>
    <row r="45338" customFormat="false" ht="15" hidden="false" customHeight="false" outlineLevel="0" collapsed="false"/>
    <row r="45339" customFormat="false" ht="15" hidden="false" customHeight="false" outlineLevel="0" collapsed="false"/>
    <row r="45340" customFormat="false" ht="15" hidden="false" customHeight="false" outlineLevel="0" collapsed="false"/>
    <row r="45341" customFormat="false" ht="15" hidden="false" customHeight="false" outlineLevel="0" collapsed="false"/>
    <row r="45342" customFormat="false" ht="15" hidden="false" customHeight="false" outlineLevel="0" collapsed="false"/>
    <row r="45343" customFormat="false" ht="15" hidden="false" customHeight="false" outlineLevel="0" collapsed="false"/>
    <row r="45344" customFormat="false" ht="15" hidden="false" customHeight="false" outlineLevel="0" collapsed="false"/>
    <row r="45345" customFormat="false" ht="15" hidden="false" customHeight="false" outlineLevel="0" collapsed="false"/>
    <row r="45346" customFormat="false" ht="15" hidden="false" customHeight="false" outlineLevel="0" collapsed="false"/>
    <row r="45347" customFormat="false" ht="15" hidden="false" customHeight="false" outlineLevel="0" collapsed="false"/>
    <row r="45348" customFormat="false" ht="15" hidden="false" customHeight="false" outlineLevel="0" collapsed="false"/>
    <row r="45349" customFormat="false" ht="15" hidden="false" customHeight="false" outlineLevel="0" collapsed="false"/>
    <row r="45350" customFormat="false" ht="15" hidden="false" customHeight="false" outlineLevel="0" collapsed="false"/>
    <row r="45351" customFormat="false" ht="15" hidden="false" customHeight="false" outlineLevel="0" collapsed="false"/>
    <row r="45352" customFormat="false" ht="15" hidden="false" customHeight="false" outlineLevel="0" collapsed="false"/>
    <row r="45353" customFormat="false" ht="15" hidden="false" customHeight="false" outlineLevel="0" collapsed="false"/>
    <row r="45354" customFormat="false" ht="15" hidden="false" customHeight="false" outlineLevel="0" collapsed="false"/>
    <row r="45355" customFormat="false" ht="15" hidden="false" customHeight="false" outlineLevel="0" collapsed="false"/>
    <row r="45356" customFormat="false" ht="15" hidden="false" customHeight="false" outlineLevel="0" collapsed="false"/>
    <row r="45357" customFormat="false" ht="15" hidden="false" customHeight="false" outlineLevel="0" collapsed="false"/>
    <row r="45358" customFormat="false" ht="15" hidden="false" customHeight="false" outlineLevel="0" collapsed="false"/>
    <row r="45359" customFormat="false" ht="15" hidden="false" customHeight="false" outlineLevel="0" collapsed="false"/>
    <row r="45360" customFormat="false" ht="15" hidden="false" customHeight="false" outlineLevel="0" collapsed="false"/>
    <row r="45361" customFormat="false" ht="15" hidden="false" customHeight="false" outlineLevel="0" collapsed="false"/>
    <row r="45362" customFormat="false" ht="15" hidden="false" customHeight="false" outlineLevel="0" collapsed="false"/>
    <row r="45363" customFormat="false" ht="15" hidden="false" customHeight="false" outlineLevel="0" collapsed="false"/>
    <row r="45364" customFormat="false" ht="15" hidden="false" customHeight="false" outlineLevel="0" collapsed="false"/>
    <row r="45365" customFormat="false" ht="15" hidden="false" customHeight="false" outlineLevel="0" collapsed="false"/>
    <row r="45366" customFormat="false" ht="15" hidden="false" customHeight="false" outlineLevel="0" collapsed="false"/>
    <row r="45367" customFormat="false" ht="15" hidden="false" customHeight="false" outlineLevel="0" collapsed="false"/>
    <row r="45368" customFormat="false" ht="15" hidden="false" customHeight="false" outlineLevel="0" collapsed="false"/>
    <row r="45369" customFormat="false" ht="15" hidden="false" customHeight="false" outlineLevel="0" collapsed="false"/>
    <row r="45370" customFormat="false" ht="15" hidden="false" customHeight="false" outlineLevel="0" collapsed="false"/>
    <row r="45371" customFormat="false" ht="15" hidden="false" customHeight="false" outlineLevel="0" collapsed="false"/>
    <row r="45372" customFormat="false" ht="15" hidden="false" customHeight="false" outlineLevel="0" collapsed="false"/>
    <row r="45373" customFormat="false" ht="15" hidden="false" customHeight="false" outlineLevel="0" collapsed="false"/>
    <row r="45374" customFormat="false" ht="15" hidden="false" customHeight="false" outlineLevel="0" collapsed="false"/>
    <row r="45375" customFormat="false" ht="15" hidden="false" customHeight="false" outlineLevel="0" collapsed="false"/>
    <row r="45376" customFormat="false" ht="15" hidden="false" customHeight="false" outlineLevel="0" collapsed="false"/>
    <row r="45377" customFormat="false" ht="15" hidden="false" customHeight="false" outlineLevel="0" collapsed="false"/>
    <row r="45378" customFormat="false" ht="15" hidden="false" customHeight="false" outlineLevel="0" collapsed="false"/>
    <row r="45379" customFormat="false" ht="15" hidden="false" customHeight="false" outlineLevel="0" collapsed="false"/>
    <row r="45380" customFormat="false" ht="15" hidden="false" customHeight="false" outlineLevel="0" collapsed="false"/>
    <row r="45381" customFormat="false" ht="15" hidden="false" customHeight="false" outlineLevel="0" collapsed="false"/>
    <row r="45382" customFormat="false" ht="15" hidden="false" customHeight="false" outlineLevel="0" collapsed="false"/>
    <row r="45383" customFormat="false" ht="15" hidden="false" customHeight="false" outlineLevel="0" collapsed="false"/>
    <row r="45384" customFormat="false" ht="15" hidden="false" customHeight="false" outlineLevel="0" collapsed="false"/>
    <row r="45385" customFormat="false" ht="15" hidden="false" customHeight="false" outlineLevel="0" collapsed="false"/>
    <row r="45386" customFormat="false" ht="15" hidden="false" customHeight="false" outlineLevel="0" collapsed="false"/>
    <row r="45387" customFormat="false" ht="15" hidden="false" customHeight="false" outlineLevel="0" collapsed="false"/>
    <row r="45388" customFormat="false" ht="15" hidden="false" customHeight="false" outlineLevel="0" collapsed="false"/>
    <row r="45389" customFormat="false" ht="15" hidden="false" customHeight="false" outlineLevel="0" collapsed="false"/>
    <row r="45390" customFormat="false" ht="15" hidden="false" customHeight="false" outlineLevel="0" collapsed="false"/>
    <row r="45391" customFormat="false" ht="15" hidden="false" customHeight="false" outlineLevel="0" collapsed="false"/>
    <row r="45392" customFormat="false" ht="15" hidden="false" customHeight="false" outlineLevel="0" collapsed="false"/>
    <row r="45393" customFormat="false" ht="15" hidden="false" customHeight="false" outlineLevel="0" collapsed="false"/>
    <row r="45394" customFormat="false" ht="15" hidden="false" customHeight="false" outlineLevel="0" collapsed="false"/>
    <row r="45395" customFormat="false" ht="15" hidden="false" customHeight="false" outlineLevel="0" collapsed="false"/>
    <row r="45396" customFormat="false" ht="15" hidden="false" customHeight="false" outlineLevel="0" collapsed="false"/>
    <row r="45397" customFormat="false" ht="15" hidden="false" customHeight="false" outlineLevel="0" collapsed="false"/>
    <row r="45398" customFormat="false" ht="15" hidden="false" customHeight="false" outlineLevel="0" collapsed="false"/>
    <row r="45399" customFormat="false" ht="15" hidden="false" customHeight="false" outlineLevel="0" collapsed="false"/>
    <row r="45400" customFormat="false" ht="15" hidden="false" customHeight="false" outlineLevel="0" collapsed="false"/>
    <row r="45401" customFormat="false" ht="15" hidden="false" customHeight="false" outlineLevel="0" collapsed="false"/>
    <row r="45402" customFormat="false" ht="15" hidden="false" customHeight="false" outlineLevel="0" collapsed="false"/>
    <row r="45403" customFormat="false" ht="15" hidden="false" customHeight="false" outlineLevel="0" collapsed="false"/>
    <row r="45404" customFormat="false" ht="15" hidden="false" customHeight="false" outlineLevel="0" collapsed="false"/>
    <row r="45405" customFormat="false" ht="15" hidden="false" customHeight="false" outlineLevel="0" collapsed="false"/>
    <row r="45406" customFormat="false" ht="15" hidden="false" customHeight="false" outlineLevel="0" collapsed="false"/>
    <row r="45407" customFormat="false" ht="15" hidden="false" customHeight="false" outlineLevel="0" collapsed="false"/>
    <row r="45408" customFormat="false" ht="15" hidden="false" customHeight="false" outlineLevel="0" collapsed="false"/>
    <row r="45409" customFormat="false" ht="15" hidden="false" customHeight="false" outlineLevel="0" collapsed="false"/>
    <row r="45410" customFormat="false" ht="15" hidden="false" customHeight="false" outlineLevel="0" collapsed="false"/>
    <row r="45411" customFormat="false" ht="15" hidden="false" customHeight="false" outlineLevel="0" collapsed="false"/>
    <row r="45412" customFormat="false" ht="15" hidden="false" customHeight="false" outlineLevel="0" collapsed="false"/>
    <row r="45413" customFormat="false" ht="15" hidden="false" customHeight="false" outlineLevel="0" collapsed="false"/>
    <row r="45414" customFormat="false" ht="15" hidden="false" customHeight="false" outlineLevel="0" collapsed="false"/>
    <row r="45415" customFormat="false" ht="15" hidden="false" customHeight="false" outlineLevel="0" collapsed="false"/>
    <row r="45416" customFormat="false" ht="15" hidden="false" customHeight="false" outlineLevel="0" collapsed="false"/>
    <row r="45417" customFormat="false" ht="15" hidden="false" customHeight="false" outlineLevel="0" collapsed="false"/>
    <row r="45418" customFormat="false" ht="15" hidden="false" customHeight="false" outlineLevel="0" collapsed="false"/>
    <row r="45419" customFormat="false" ht="15" hidden="false" customHeight="false" outlineLevel="0" collapsed="false"/>
    <row r="45420" customFormat="false" ht="15" hidden="false" customHeight="false" outlineLevel="0" collapsed="false"/>
    <row r="45421" customFormat="false" ht="15" hidden="false" customHeight="false" outlineLevel="0" collapsed="false"/>
    <row r="45422" customFormat="false" ht="15" hidden="false" customHeight="false" outlineLevel="0" collapsed="false"/>
    <row r="45423" customFormat="false" ht="15" hidden="false" customHeight="false" outlineLevel="0" collapsed="false"/>
    <row r="45424" customFormat="false" ht="15" hidden="false" customHeight="false" outlineLevel="0" collapsed="false"/>
    <row r="45425" customFormat="false" ht="15" hidden="false" customHeight="false" outlineLevel="0" collapsed="false"/>
    <row r="45426" customFormat="false" ht="15" hidden="false" customHeight="false" outlineLevel="0" collapsed="false"/>
    <row r="45427" customFormat="false" ht="15" hidden="false" customHeight="false" outlineLevel="0" collapsed="false"/>
    <row r="45428" customFormat="false" ht="15" hidden="false" customHeight="false" outlineLevel="0" collapsed="false"/>
    <row r="45429" customFormat="false" ht="15" hidden="false" customHeight="false" outlineLevel="0" collapsed="false"/>
    <row r="45430" customFormat="false" ht="15" hidden="false" customHeight="false" outlineLevel="0" collapsed="false"/>
    <row r="45431" customFormat="false" ht="15" hidden="false" customHeight="false" outlineLevel="0" collapsed="false"/>
    <row r="45432" customFormat="false" ht="15" hidden="false" customHeight="false" outlineLevel="0" collapsed="false"/>
    <row r="45433" customFormat="false" ht="15" hidden="false" customHeight="false" outlineLevel="0" collapsed="false"/>
    <row r="45434" customFormat="false" ht="15" hidden="false" customHeight="false" outlineLevel="0" collapsed="false"/>
    <row r="45435" customFormat="false" ht="15" hidden="false" customHeight="false" outlineLevel="0" collapsed="false"/>
    <row r="45436" customFormat="false" ht="15" hidden="false" customHeight="false" outlineLevel="0" collapsed="false"/>
    <row r="45437" customFormat="false" ht="15" hidden="false" customHeight="false" outlineLevel="0" collapsed="false"/>
    <row r="45438" customFormat="false" ht="15" hidden="false" customHeight="false" outlineLevel="0" collapsed="false"/>
    <row r="45439" customFormat="false" ht="15" hidden="false" customHeight="false" outlineLevel="0" collapsed="false"/>
    <row r="45440" customFormat="false" ht="15" hidden="false" customHeight="false" outlineLevel="0" collapsed="false"/>
    <row r="45441" customFormat="false" ht="15" hidden="false" customHeight="false" outlineLevel="0" collapsed="false"/>
    <row r="45442" customFormat="false" ht="15" hidden="false" customHeight="false" outlineLevel="0" collapsed="false"/>
    <row r="45443" customFormat="false" ht="15" hidden="false" customHeight="false" outlineLevel="0" collapsed="false"/>
    <row r="45444" customFormat="false" ht="15" hidden="false" customHeight="false" outlineLevel="0" collapsed="false"/>
    <row r="45445" customFormat="false" ht="15" hidden="false" customHeight="false" outlineLevel="0" collapsed="false"/>
    <row r="45446" customFormat="false" ht="15" hidden="false" customHeight="false" outlineLevel="0" collapsed="false"/>
    <row r="45447" customFormat="false" ht="15" hidden="false" customHeight="false" outlineLevel="0" collapsed="false"/>
    <row r="45448" customFormat="false" ht="15" hidden="false" customHeight="false" outlineLevel="0" collapsed="false"/>
    <row r="45449" customFormat="false" ht="15" hidden="false" customHeight="false" outlineLevel="0" collapsed="false"/>
    <row r="45450" customFormat="false" ht="15" hidden="false" customHeight="false" outlineLevel="0" collapsed="false"/>
    <row r="45451" customFormat="false" ht="15" hidden="false" customHeight="false" outlineLevel="0" collapsed="false"/>
    <row r="45452" customFormat="false" ht="15" hidden="false" customHeight="false" outlineLevel="0" collapsed="false"/>
    <row r="45453" customFormat="false" ht="15" hidden="false" customHeight="false" outlineLevel="0" collapsed="false"/>
    <row r="45454" customFormat="false" ht="15" hidden="false" customHeight="false" outlineLevel="0" collapsed="false"/>
    <row r="45455" customFormat="false" ht="15" hidden="false" customHeight="false" outlineLevel="0" collapsed="false"/>
    <row r="45456" customFormat="false" ht="15" hidden="false" customHeight="false" outlineLevel="0" collapsed="false"/>
    <row r="45457" customFormat="false" ht="15" hidden="false" customHeight="false" outlineLevel="0" collapsed="false"/>
    <row r="45458" customFormat="false" ht="15" hidden="false" customHeight="false" outlineLevel="0" collapsed="false"/>
    <row r="45459" customFormat="false" ht="15" hidden="false" customHeight="false" outlineLevel="0" collapsed="false"/>
    <row r="45460" customFormat="false" ht="15" hidden="false" customHeight="false" outlineLevel="0" collapsed="false"/>
    <row r="45461" customFormat="false" ht="15" hidden="false" customHeight="false" outlineLevel="0" collapsed="false"/>
    <row r="45462" customFormat="false" ht="15" hidden="false" customHeight="false" outlineLevel="0" collapsed="false"/>
    <row r="45463" customFormat="false" ht="15" hidden="false" customHeight="false" outlineLevel="0" collapsed="false"/>
    <row r="45464" customFormat="false" ht="15" hidden="false" customHeight="false" outlineLevel="0" collapsed="false"/>
    <row r="45465" customFormat="false" ht="15" hidden="false" customHeight="false" outlineLevel="0" collapsed="false"/>
    <row r="45466" customFormat="false" ht="15" hidden="false" customHeight="false" outlineLevel="0" collapsed="false"/>
    <row r="45467" customFormat="false" ht="15" hidden="false" customHeight="false" outlineLevel="0" collapsed="false"/>
    <row r="45468" customFormat="false" ht="15" hidden="false" customHeight="false" outlineLevel="0" collapsed="false"/>
    <row r="45469" customFormat="false" ht="15" hidden="false" customHeight="false" outlineLevel="0" collapsed="false"/>
    <row r="45470" customFormat="false" ht="15" hidden="false" customHeight="false" outlineLevel="0" collapsed="false"/>
    <row r="45471" customFormat="false" ht="15" hidden="false" customHeight="false" outlineLevel="0" collapsed="false"/>
    <row r="45472" customFormat="false" ht="15" hidden="false" customHeight="false" outlineLevel="0" collapsed="false"/>
    <row r="45473" customFormat="false" ht="15" hidden="false" customHeight="false" outlineLevel="0" collapsed="false"/>
    <row r="45474" customFormat="false" ht="15" hidden="false" customHeight="false" outlineLevel="0" collapsed="false"/>
    <row r="45475" customFormat="false" ht="15" hidden="false" customHeight="false" outlineLevel="0" collapsed="false"/>
    <row r="45476" customFormat="false" ht="15" hidden="false" customHeight="false" outlineLevel="0" collapsed="false"/>
    <row r="45477" customFormat="false" ht="15" hidden="false" customHeight="false" outlineLevel="0" collapsed="false"/>
    <row r="45478" customFormat="false" ht="15" hidden="false" customHeight="false" outlineLevel="0" collapsed="false"/>
    <row r="45479" customFormat="false" ht="15" hidden="false" customHeight="false" outlineLevel="0" collapsed="false"/>
    <row r="45480" customFormat="false" ht="15" hidden="false" customHeight="false" outlineLevel="0" collapsed="false"/>
    <row r="45481" customFormat="false" ht="15" hidden="false" customHeight="false" outlineLevel="0" collapsed="false"/>
    <row r="45482" customFormat="false" ht="15" hidden="false" customHeight="false" outlineLevel="0" collapsed="false"/>
    <row r="45483" customFormat="false" ht="15" hidden="false" customHeight="false" outlineLevel="0" collapsed="false"/>
    <row r="45484" customFormat="false" ht="15" hidden="false" customHeight="false" outlineLevel="0" collapsed="false"/>
    <row r="45485" customFormat="false" ht="15" hidden="false" customHeight="false" outlineLevel="0" collapsed="false"/>
    <row r="45486" customFormat="false" ht="15" hidden="false" customHeight="false" outlineLevel="0" collapsed="false"/>
    <row r="45487" customFormat="false" ht="15" hidden="false" customHeight="false" outlineLevel="0" collapsed="false"/>
    <row r="45488" customFormat="false" ht="15" hidden="false" customHeight="false" outlineLevel="0" collapsed="false"/>
    <row r="45489" customFormat="false" ht="15" hidden="false" customHeight="false" outlineLevel="0" collapsed="false"/>
    <row r="45490" customFormat="false" ht="15" hidden="false" customHeight="false" outlineLevel="0" collapsed="false"/>
    <row r="45491" customFormat="false" ht="15" hidden="false" customHeight="false" outlineLevel="0" collapsed="false"/>
    <row r="45492" customFormat="false" ht="15" hidden="false" customHeight="false" outlineLevel="0" collapsed="false"/>
    <row r="45493" customFormat="false" ht="15" hidden="false" customHeight="false" outlineLevel="0" collapsed="false"/>
    <row r="45494" customFormat="false" ht="15" hidden="false" customHeight="false" outlineLevel="0" collapsed="false"/>
    <row r="45495" customFormat="false" ht="15" hidden="false" customHeight="false" outlineLevel="0" collapsed="false"/>
    <row r="45496" customFormat="false" ht="15" hidden="false" customHeight="false" outlineLevel="0" collapsed="false"/>
    <row r="45497" customFormat="false" ht="15" hidden="false" customHeight="false" outlineLevel="0" collapsed="false"/>
    <row r="45498" customFormat="false" ht="15" hidden="false" customHeight="false" outlineLevel="0" collapsed="false"/>
    <row r="45499" customFormat="false" ht="15" hidden="false" customHeight="false" outlineLevel="0" collapsed="false"/>
    <row r="45500" customFormat="false" ht="15" hidden="false" customHeight="false" outlineLevel="0" collapsed="false"/>
    <row r="45501" customFormat="false" ht="15" hidden="false" customHeight="false" outlineLevel="0" collapsed="false"/>
    <row r="45502" customFormat="false" ht="15" hidden="false" customHeight="false" outlineLevel="0" collapsed="false"/>
    <row r="45503" customFormat="false" ht="15" hidden="false" customHeight="false" outlineLevel="0" collapsed="false"/>
    <row r="45504" customFormat="false" ht="15" hidden="false" customHeight="false" outlineLevel="0" collapsed="false"/>
    <row r="45505" customFormat="false" ht="15" hidden="false" customHeight="false" outlineLevel="0" collapsed="false"/>
    <row r="45506" customFormat="false" ht="15" hidden="false" customHeight="false" outlineLevel="0" collapsed="false"/>
    <row r="45507" customFormat="false" ht="15" hidden="false" customHeight="false" outlineLevel="0" collapsed="false"/>
    <row r="45508" customFormat="false" ht="15" hidden="false" customHeight="false" outlineLevel="0" collapsed="false"/>
    <row r="45509" customFormat="false" ht="15" hidden="false" customHeight="false" outlineLevel="0" collapsed="false"/>
    <row r="45510" customFormat="false" ht="15" hidden="false" customHeight="false" outlineLevel="0" collapsed="false"/>
    <row r="45511" customFormat="false" ht="15" hidden="false" customHeight="false" outlineLevel="0" collapsed="false"/>
    <row r="45512" customFormat="false" ht="15" hidden="false" customHeight="false" outlineLevel="0" collapsed="false"/>
    <row r="45513" customFormat="false" ht="15" hidden="false" customHeight="false" outlineLevel="0" collapsed="false"/>
    <row r="45514" customFormat="false" ht="15" hidden="false" customHeight="false" outlineLevel="0" collapsed="false"/>
    <row r="45515" customFormat="false" ht="15" hidden="false" customHeight="false" outlineLevel="0" collapsed="false"/>
    <row r="45516" customFormat="false" ht="15" hidden="false" customHeight="false" outlineLevel="0" collapsed="false"/>
    <row r="45517" customFormat="false" ht="15" hidden="false" customHeight="false" outlineLevel="0" collapsed="false"/>
    <row r="45518" customFormat="false" ht="15" hidden="false" customHeight="false" outlineLevel="0" collapsed="false"/>
    <row r="45519" customFormat="false" ht="15" hidden="false" customHeight="false" outlineLevel="0" collapsed="false"/>
    <row r="45520" customFormat="false" ht="15" hidden="false" customHeight="false" outlineLevel="0" collapsed="false"/>
    <row r="45521" customFormat="false" ht="15" hidden="false" customHeight="false" outlineLevel="0" collapsed="false"/>
    <row r="45522" customFormat="false" ht="15" hidden="false" customHeight="false" outlineLevel="0" collapsed="false"/>
    <row r="45523" customFormat="false" ht="15" hidden="false" customHeight="false" outlineLevel="0" collapsed="false"/>
    <row r="45524" customFormat="false" ht="15" hidden="false" customHeight="false" outlineLevel="0" collapsed="false"/>
    <row r="45525" customFormat="false" ht="15" hidden="false" customHeight="false" outlineLevel="0" collapsed="false"/>
    <row r="45526" customFormat="false" ht="15" hidden="false" customHeight="false" outlineLevel="0" collapsed="false"/>
    <row r="45527" customFormat="false" ht="15" hidden="false" customHeight="false" outlineLevel="0" collapsed="false"/>
    <row r="45528" customFormat="false" ht="15" hidden="false" customHeight="false" outlineLevel="0" collapsed="false"/>
    <row r="45529" customFormat="false" ht="15" hidden="false" customHeight="false" outlineLevel="0" collapsed="false"/>
    <row r="45530" customFormat="false" ht="15" hidden="false" customHeight="false" outlineLevel="0" collapsed="false"/>
    <row r="45531" customFormat="false" ht="15" hidden="false" customHeight="false" outlineLevel="0" collapsed="false"/>
    <row r="45532" customFormat="false" ht="15" hidden="false" customHeight="false" outlineLevel="0" collapsed="false"/>
    <row r="45533" customFormat="false" ht="15" hidden="false" customHeight="false" outlineLevel="0" collapsed="false"/>
    <row r="45534" customFormat="false" ht="15" hidden="false" customHeight="false" outlineLevel="0" collapsed="false"/>
    <row r="45535" customFormat="false" ht="15" hidden="false" customHeight="false" outlineLevel="0" collapsed="false"/>
    <row r="45536" customFormat="false" ht="15" hidden="false" customHeight="false" outlineLevel="0" collapsed="false"/>
    <row r="45537" customFormat="false" ht="15" hidden="false" customHeight="false" outlineLevel="0" collapsed="false"/>
    <row r="45538" customFormat="false" ht="15" hidden="false" customHeight="false" outlineLevel="0" collapsed="false"/>
    <row r="45539" customFormat="false" ht="15" hidden="false" customHeight="false" outlineLevel="0" collapsed="false"/>
    <row r="45540" customFormat="false" ht="15" hidden="false" customHeight="false" outlineLevel="0" collapsed="false"/>
    <row r="45541" customFormat="false" ht="15" hidden="false" customHeight="false" outlineLevel="0" collapsed="false"/>
    <row r="45542" customFormat="false" ht="15" hidden="false" customHeight="false" outlineLevel="0" collapsed="false"/>
    <row r="45543" customFormat="false" ht="15" hidden="false" customHeight="false" outlineLevel="0" collapsed="false"/>
    <row r="45544" customFormat="false" ht="15" hidden="false" customHeight="false" outlineLevel="0" collapsed="false"/>
    <row r="45545" customFormat="false" ht="15" hidden="false" customHeight="false" outlineLevel="0" collapsed="false"/>
    <row r="45546" customFormat="false" ht="15" hidden="false" customHeight="false" outlineLevel="0" collapsed="false"/>
    <row r="45547" customFormat="false" ht="15" hidden="false" customHeight="false" outlineLevel="0" collapsed="false"/>
    <row r="45548" customFormat="false" ht="15" hidden="false" customHeight="false" outlineLevel="0" collapsed="false"/>
    <row r="45549" customFormat="false" ht="15" hidden="false" customHeight="false" outlineLevel="0" collapsed="false"/>
    <row r="45550" customFormat="false" ht="15" hidden="false" customHeight="false" outlineLevel="0" collapsed="false"/>
    <row r="45551" customFormat="false" ht="15" hidden="false" customHeight="false" outlineLevel="0" collapsed="false"/>
    <row r="45552" customFormat="false" ht="15" hidden="false" customHeight="false" outlineLevel="0" collapsed="false"/>
    <row r="45553" customFormat="false" ht="15" hidden="false" customHeight="false" outlineLevel="0" collapsed="false"/>
    <row r="45554" customFormat="false" ht="15" hidden="false" customHeight="false" outlineLevel="0" collapsed="false"/>
    <row r="45555" customFormat="false" ht="15" hidden="false" customHeight="false" outlineLevel="0" collapsed="false"/>
    <row r="45556" customFormat="false" ht="15" hidden="false" customHeight="false" outlineLevel="0" collapsed="false"/>
    <row r="45557" customFormat="false" ht="15" hidden="false" customHeight="false" outlineLevel="0" collapsed="false"/>
    <row r="45558" customFormat="false" ht="15" hidden="false" customHeight="false" outlineLevel="0" collapsed="false"/>
    <row r="45559" customFormat="false" ht="15" hidden="false" customHeight="false" outlineLevel="0" collapsed="false"/>
    <row r="45560" customFormat="false" ht="15" hidden="false" customHeight="false" outlineLevel="0" collapsed="false"/>
    <row r="45561" customFormat="false" ht="15" hidden="false" customHeight="false" outlineLevel="0" collapsed="false"/>
    <row r="45562" customFormat="false" ht="15" hidden="false" customHeight="false" outlineLevel="0" collapsed="false"/>
    <row r="45563" customFormat="false" ht="15" hidden="false" customHeight="false" outlineLevel="0" collapsed="false"/>
    <row r="45564" customFormat="false" ht="15" hidden="false" customHeight="false" outlineLevel="0" collapsed="false"/>
    <row r="45565" customFormat="false" ht="15" hidden="false" customHeight="false" outlineLevel="0" collapsed="false"/>
    <row r="45566" customFormat="false" ht="15" hidden="false" customHeight="false" outlineLevel="0" collapsed="false"/>
    <row r="45567" customFormat="false" ht="15" hidden="false" customHeight="false" outlineLevel="0" collapsed="false"/>
    <row r="45568" customFormat="false" ht="15" hidden="false" customHeight="false" outlineLevel="0" collapsed="false"/>
    <row r="45569" customFormat="false" ht="15" hidden="false" customHeight="false" outlineLevel="0" collapsed="false"/>
    <row r="45570" customFormat="false" ht="15" hidden="false" customHeight="false" outlineLevel="0" collapsed="false"/>
    <row r="45571" customFormat="false" ht="15" hidden="false" customHeight="false" outlineLevel="0" collapsed="false"/>
    <row r="45572" customFormat="false" ht="15" hidden="false" customHeight="false" outlineLevel="0" collapsed="false"/>
    <row r="45573" customFormat="false" ht="15" hidden="false" customHeight="false" outlineLevel="0" collapsed="false"/>
    <row r="45574" customFormat="false" ht="15" hidden="false" customHeight="false" outlineLevel="0" collapsed="false"/>
    <row r="45575" customFormat="false" ht="15" hidden="false" customHeight="false" outlineLevel="0" collapsed="false"/>
    <row r="45576" customFormat="false" ht="15" hidden="false" customHeight="false" outlineLevel="0" collapsed="false"/>
    <row r="45577" customFormat="false" ht="15" hidden="false" customHeight="false" outlineLevel="0" collapsed="false"/>
    <row r="45578" customFormat="false" ht="15" hidden="false" customHeight="false" outlineLevel="0" collapsed="false"/>
    <row r="45579" customFormat="false" ht="15" hidden="false" customHeight="false" outlineLevel="0" collapsed="false"/>
    <row r="45580" customFormat="false" ht="15" hidden="false" customHeight="false" outlineLevel="0" collapsed="false"/>
    <row r="45581" customFormat="false" ht="15" hidden="false" customHeight="false" outlineLevel="0" collapsed="false"/>
    <row r="45582" customFormat="false" ht="15" hidden="false" customHeight="false" outlineLevel="0" collapsed="false"/>
    <row r="45583" customFormat="false" ht="15" hidden="false" customHeight="false" outlineLevel="0" collapsed="false"/>
    <row r="45584" customFormat="false" ht="15" hidden="false" customHeight="false" outlineLevel="0" collapsed="false"/>
    <row r="45585" customFormat="false" ht="15" hidden="false" customHeight="false" outlineLevel="0" collapsed="false"/>
    <row r="45586" customFormat="false" ht="15" hidden="false" customHeight="false" outlineLevel="0" collapsed="false"/>
    <row r="45587" customFormat="false" ht="15" hidden="false" customHeight="false" outlineLevel="0" collapsed="false"/>
    <row r="45588" customFormat="false" ht="15" hidden="false" customHeight="false" outlineLevel="0" collapsed="false"/>
    <row r="45589" customFormat="false" ht="15" hidden="false" customHeight="false" outlineLevel="0" collapsed="false"/>
    <row r="45590" customFormat="false" ht="15" hidden="false" customHeight="false" outlineLevel="0" collapsed="false"/>
    <row r="45591" customFormat="false" ht="15" hidden="false" customHeight="false" outlineLevel="0" collapsed="false"/>
    <row r="45592" customFormat="false" ht="15" hidden="false" customHeight="false" outlineLevel="0" collapsed="false"/>
    <row r="45593" customFormat="false" ht="15" hidden="false" customHeight="false" outlineLevel="0" collapsed="false"/>
    <row r="45594" customFormat="false" ht="15" hidden="false" customHeight="false" outlineLevel="0" collapsed="false"/>
    <row r="45595" customFormat="false" ht="15" hidden="false" customHeight="false" outlineLevel="0" collapsed="false"/>
    <row r="45596" customFormat="false" ht="15" hidden="false" customHeight="false" outlineLevel="0" collapsed="false"/>
    <row r="45597" customFormat="false" ht="15" hidden="false" customHeight="false" outlineLevel="0" collapsed="false"/>
    <row r="45598" customFormat="false" ht="15" hidden="false" customHeight="false" outlineLevel="0" collapsed="false"/>
    <row r="45599" customFormat="false" ht="15" hidden="false" customHeight="false" outlineLevel="0" collapsed="false"/>
    <row r="45600" customFormat="false" ht="15" hidden="false" customHeight="false" outlineLevel="0" collapsed="false"/>
    <row r="45601" customFormat="false" ht="15" hidden="false" customHeight="false" outlineLevel="0" collapsed="false"/>
    <row r="45602" customFormat="false" ht="15" hidden="false" customHeight="false" outlineLevel="0" collapsed="false"/>
    <row r="45603" customFormat="false" ht="15" hidden="false" customHeight="false" outlineLevel="0" collapsed="false"/>
    <row r="45604" customFormat="false" ht="15" hidden="false" customHeight="false" outlineLevel="0" collapsed="false"/>
    <row r="45605" customFormat="false" ht="15" hidden="false" customHeight="false" outlineLevel="0" collapsed="false"/>
    <row r="45606" customFormat="false" ht="15" hidden="false" customHeight="false" outlineLevel="0" collapsed="false"/>
    <row r="45607" customFormat="false" ht="15" hidden="false" customHeight="false" outlineLevel="0" collapsed="false"/>
    <row r="45608" customFormat="false" ht="15" hidden="false" customHeight="false" outlineLevel="0" collapsed="false"/>
    <row r="45609" customFormat="false" ht="15" hidden="false" customHeight="false" outlineLevel="0" collapsed="false"/>
    <row r="45610" customFormat="false" ht="15" hidden="false" customHeight="false" outlineLevel="0" collapsed="false"/>
    <row r="45611" customFormat="false" ht="15" hidden="false" customHeight="false" outlineLevel="0" collapsed="false"/>
    <row r="45612" customFormat="false" ht="15" hidden="false" customHeight="false" outlineLevel="0" collapsed="false"/>
    <row r="45613" customFormat="false" ht="15" hidden="false" customHeight="false" outlineLevel="0" collapsed="false"/>
    <row r="45614" customFormat="false" ht="15" hidden="false" customHeight="false" outlineLevel="0" collapsed="false"/>
    <row r="45615" customFormat="false" ht="15" hidden="false" customHeight="false" outlineLevel="0" collapsed="false"/>
    <row r="45616" customFormat="false" ht="15" hidden="false" customHeight="false" outlineLevel="0" collapsed="false"/>
    <row r="45617" customFormat="false" ht="15" hidden="false" customHeight="false" outlineLevel="0" collapsed="false"/>
    <row r="45618" customFormat="false" ht="15" hidden="false" customHeight="false" outlineLevel="0" collapsed="false"/>
    <row r="45619" customFormat="false" ht="15" hidden="false" customHeight="false" outlineLevel="0" collapsed="false"/>
    <row r="45620" customFormat="false" ht="15" hidden="false" customHeight="false" outlineLevel="0" collapsed="false"/>
    <row r="45621" customFormat="false" ht="15" hidden="false" customHeight="false" outlineLevel="0" collapsed="false"/>
    <row r="45622" customFormat="false" ht="15" hidden="false" customHeight="false" outlineLevel="0" collapsed="false"/>
    <row r="45623" customFormat="false" ht="15" hidden="false" customHeight="false" outlineLevel="0" collapsed="false"/>
    <row r="45624" customFormat="false" ht="15" hidden="false" customHeight="false" outlineLevel="0" collapsed="false"/>
    <row r="45625" customFormat="false" ht="15" hidden="false" customHeight="false" outlineLevel="0" collapsed="false"/>
    <row r="45626" customFormat="false" ht="15" hidden="false" customHeight="false" outlineLevel="0" collapsed="false"/>
    <row r="45627" customFormat="false" ht="15" hidden="false" customHeight="false" outlineLevel="0" collapsed="false"/>
    <row r="45628" customFormat="false" ht="15" hidden="false" customHeight="false" outlineLevel="0" collapsed="false"/>
    <row r="45629" customFormat="false" ht="15" hidden="false" customHeight="false" outlineLevel="0" collapsed="false"/>
    <row r="45630" customFormat="false" ht="15" hidden="false" customHeight="false" outlineLevel="0" collapsed="false"/>
    <row r="45631" customFormat="false" ht="15" hidden="false" customHeight="false" outlineLevel="0" collapsed="false"/>
    <row r="45632" customFormat="false" ht="15" hidden="false" customHeight="false" outlineLevel="0" collapsed="false"/>
    <row r="45633" customFormat="false" ht="15" hidden="false" customHeight="false" outlineLevel="0" collapsed="false"/>
    <row r="45634" customFormat="false" ht="15" hidden="false" customHeight="false" outlineLevel="0" collapsed="false"/>
    <row r="45635" customFormat="false" ht="15" hidden="false" customHeight="false" outlineLevel="0" collapsed="false"/>
    <row r="45636" customFormat="false" ht="15" hidden="false" customHeight="false" outlineLevel="0" collapsed="false"/>
    <row r="45637" customFormat="false" ht="15" hidden="false" customHeight="false" outlineLevel="0" collapsed="false"/>
    <row r="45638" customFormat="false" ht="15" hidden="false" customHeight="false" outlineLevel="0" collapsed="false"/>
    <row r="45639" customFormat="false" ht="15" hidden="false" customHeight="false" outlineLevel="0" collapsed="false"/>
    <row r="45640" customFormat="false" ht="15" hidden="false" customHeight="false" outlineLevel="0" collapsed="false"/>
    <row r="45641" customFormat="false" ht="15" hidden="false" customHeight="false" outlineLevel="0" collapsed="false"/>
    <row r="45642" customFormat="false" ht="15" hidden="false" customHeight="false" outlineLevel="0" collapsed="false"/>
    <row r="45643" customFormat="false" ht="15" hidden="false" customHeight="false" outlineLevel="0" collapsed="false"/>
    <row r="45644" customFormat="false" ht="15" hidden="false" customHeight="false" outlineLevel="0" collapsed="false"/>
    <row r="45645" customFormat="false" ht="15" hidden="false" customHeight="false" outlineLevel="0" collapsed="false"/>
    <row r="45646" customFormat="false" ht="15" hidden="false" customHeight="false" outlineLevel="0" collapsed="false"/>
    <row r="45647" customFormat="false" ht="15" hidden="false" customHeight="false" outlineLevel="0" collapsed="false"/>
    <row r="45648" customFormat="false" ht="15" hidden="false" customHeight="false" outlineLevel="0" collapsed="false"/>
    <row r="45649" customFormat="false" ht="15" hidden="false" customHeight="false" outlineLevel="0" collapsed="false"/>
    <row r="45650" customFormat="false" ht="15" hidden="false" customHeight="false" outlineLevel="0" collapsed="false"/>
    <row r="45651" customFormat="false" ht="15" hidden="false" customHeight="false" outlineLevel="0" collapsed="false"/>
    <row r="45652" customFormat="false" ht="15" hidden="false" customHeight="false" outlineLevel="0" collapsed="false"/>
    <row r="45653" customFormat="false" ht="15" hidden="false" customHeight="false" outlineLevel="0" collapsed="false"/>
    <row r="45654" customFormat="false" ht="15" hidden="false" customHeight="false" outlineLevel="0" collapsed="false"/>
    <row r="45655" customFormat="false" ht="15" hidden="false" customHeight="false" outlineLevel="0" collapsed="false"/>
    <row r="45656" customFormat="false" ht="15" hidden="false" customHeight="false" outlineLevel="0" collapsed="false"/>
    <row r="45657" customFormat="false" ht="15" hidden="false" customHeight="false" outlineLevel="0" collapsed="false"/>
    <row r="45658" customFormat="false" ht="15" hidden="false" customHeight="false" outlineLevel="0" collapsed="false"/>
    <row r="45659" customFormat="false" ht="15" hidden="false" customHeight="false" outlineLevel="0" collapsed="false"/>
    <row r="45660" customFormat="false" ht="15" hidden="false" customHeight="false" outlineLevel="0" collapsed="false"/>
    <row r="45661" customFormat="false" ht="15" hidden="false" customHeight="false" outlineLevel="0" collapsed="false"/>
    <row r="45662" customFormat="false" ht="15" hidden="false" customHeight="false" outlineLevel="0" collapsed="false"/>
    <row r="45663" customFormat="false" ht="15" hidden="false" customHeight="false" outlineLevel="0" collapsed="false"/>
    <row r="45664" customFormat="false" ht="15" hidden="false" customHeight="false" outlineLevel="0" collapsed="false"/>
    <row r="45665" customFormat="false" ht="15" hidden="false" customHeight="false" outlineLevel="0" collapsed="false"/>
    <row r="45666" customFormat="false" ht="15" hidden="false" customHeight="false" outlineLevel="0" collapsed="false"/>
    <row r="45667" customFormat="false" ht="15" hidden="false" customHeight="false" outlineLevel="0" collapsed="false"/>
    <row r="45668" customFormat="false" ht="15" hidden="false" customHeight="false" outlineLevel="0" collapsed="false"/>
    <row r="45669" customFormat="false" ht="15" hidden="false" customHeight="false" outlineLevel="0" collapsed="false"/>
    <row r="45670" customFormat="false" ht="15" hidden="false" customHeight="false" outlineLevel="0" collapsed="false"/>
    <row r="45671" customFormat="false" ht="15" hidden="false" customHeight="false" outlineLevel="0" collapsed="false"/>
    <row r="45672" customFormat="false" ht="15" hidden="false" customHeight="false" outlineLevel="0" collapsed="false"/>
    <row r="45673" customFormat="false" ht="15" hidden="false" customHeight="false" outlineLevel="0" collapsed="false"/>
    <row r="45674" customFormat="false" ht="15" hidden="false" customHeight="false" outlineLevel="0" collapsed="false"/>
    <row r="45675" customFormat="false" ht="15" hidden="false" customHeight="false" outlineLevel="0" collapsed="false"/>
    <row r="45676" customFormat="false" ht="15" hidden="false" customHeight="false" outlineLevel="0" collapsed="false"/>
    <row r="45677" customFormat="false" ht="15" hidden="false" customHeight="false" outlineLevel="0" collapsed="false"/>
    <row r="45678" customFormat="false" ht="15" hidden="false" customHeight="false" outlineLevel="0" collapsed="false"/>
    <row r="45679" customFormat="false" ht="15" hidden="false" customHeight="false" outlineLevel="0" collapsed="false"/>
    <row r="45680" customFormat="false" ht="15" hidden="false" customHeight="false" outlineLevel="0" collapsed="false"/>
    <row r="45681" customFormat="false" ht="15" hidden="false" customHeight="false" outlineLevel="0" collapsed="false"/>
    <row r="45682" customFormat="false" ht="15" hidden="false" customHeight="false" outlineLevel="0" collapsed="false"/>
    <row r="45683" customFormat="false" ht="15" hidden="false" customHeight="false" outlineLevel="0" collapsed="false"/>
    <row r="45684" customFormat="false" ht="15" hidden="false" customHeight="false" outlineLevel="0" collapsed="false"/>
    <row r="45685" customFormat="false" ht="15" hidden="false" customHeight="false" outlineLevel="0" collapsed="false"/>
    <row r="45686" customFormat="false" ht="15" hidden="false" customHeight="false" outlineLevel="0" collapsed="false"/>
    <row r="45687" customFormat="false" ht="15" hidden="false" customHeight="false" outlineLevel="0" collapsed="false"/>
    <row r="45688" customFormat="false" ht="15" hidden="false" customHeight="false" outlineLevel="0" collapsed="false"/>
    <row r="45689" customFormat="false" ht="15" hidden="false" customHeight="false" outlineLevel="0" collapsed="false"/>
    <row r="45690" customFormat="false" ht="15" hidden="false" customHeight="false" outlineLevel="0" collapsed="false"/>
    <row r="45691" customFormat="false" ht="15" hidden="false" customHeight="false" outlineLevel="0" collapsed="false"/>
    <row r="45692" customFormat="false" ht="15" hidden="false" customHeight="false" outlineLevel="0" collapsed="false"/>
    <row r="45693" customFormat="false" ht="15" hidden="false" customHeight="false" outlineLevel="0" collapsed="false"/>
    <row r="45694" customFormat="false" ht="15" hidden="false" customHeight="false" outlineLevel="0" collapsed="false"/>
    <row r="45695" customFormat="false" ht="15" hidden="false" customHeight="false" outlineLevel="0" collapsed="false"/>
    <row r="45696" customFormat="false" ht="15" hidden="false" customHeight="false" outlineLevel="0" collapsed="false"/>
    <row r="45697" customFormat="false" ht="15" hidden="false" customHeight="false" outlineLevel="0" collapsed="false"/>
    <row r="45698" customFormat="false" ht="15" hidden="false" customHeight="false" outlineLevel="0" collapsed="false"/>
    <row r="45699" customFormat="false" ht="15" hidden="false" customHeight="false" outlineLevel="0" collapsed="false"/>
    <row r="45700" customFormat="false" ht="15" hidden="false" customHeight="false" outlineLevel="0" collapsed="false"/>
    <row r="45701" customFormat="false" ht="15" hidden="false" customHeight="false" outlineLevel="0" collapsed="false"/>
    <row r="45702" customFormat="false" ht="15" hidden="false" customHeight="false" outlineLevel="0" collapsed="false"/>
    <row r="45703" customFormat="false" ht="15" hidden="false" customHeight="false" outlineLevel="0" collapsed="false"/>
    <row r="45704" customFormat="false" ht="15" hidden="false" customHeight="false" outlineLevel="0" collapsed="false"/>
    <row r="45705" customFormat="false" ht="15" hidden="false" customHeight="false" outlineLevel="0" collapsed="false"/>
    <row r="45706" customFormat="false" ht="15" hidden="false" customHeight="false" outlineLevel="0" collapsed="false"/>
    <row r="45707" customFormat="false" ht="15" hidden="false" customHeight="false" outlineLevel="0" collapsed="false"/>
    <row r="45708" customFormat="false" ht="15" hidden="false" customHeight="false" outlineLevel="0" collapsed="false"/>
    <row r="45709" customFormat="false" ht="15" hidden="false" customHeight="false" outlineLevel="0" collapsed="false"/>
    <row r="45710" customFormat="false" ht="15" hidden="false" customHeight="false" outlineLevel="0" collapsed="false"/>
    <row r="45711" customFormat="false" ht="15" hidden="false" customHeight="false" outlineLevel="0" collapsed="false"/>
    <row r="45712" customFormat="false" ht="15" hidden="false" customHeight="false" outlineLevel="0" collapsed="false"/>
    <row r="45713" customFormat="false" ht="15" hidden="false" customHeight="false" outlineLevel="0" collapsed="false"/>
    <row r="45714" customFormat="false" ht="15" hidden="false" customHeight="false" outlineLevel="0" collapsed="false"/>
    <row r="45715" customFormat="false" ht="15" hidden="false" customHeight="false" outlineLevel="0" collapsed="false"/>
    <row r="45716" customFormat="false" ht="15" hidden="false" customHeight="false" outlineLevel="0" collapsed="false"/>
    <row r="45717" customFormat="false" ht="15" hidden="false" customHeight="false" outlineLevel="0" collapsed="false"/>
    <row r="45718" customFormat="false" ht="15" hidden="false" customHeight="false" outlineLevel="0" collapsed="false"/>
    <row r="45719" customFormat="false" ht="15" hidden="false" customHeight="false" outlineLevel="0" collapsed="false"/>
    <row r="45720" customFormat="false" ht="15" hidden="false" customHeight="false" outlineLevel="0" collapsed="false"/>
    <row r="45721" customFormat="false" ht="15" hidden="false" customHeight="false" outlineLevel="0" collapsed="false"/>
    <row r="45722" customFormat="false" ht="15" hidden="false" customHeight="false" outlineLevel="0" collapsed="false"/>
    <row r="45723" customFormat="false" ht="15" hidden="false" customHeight="false" outlineLevel="0" collapsed="false"/>
    <row r="45724" customFormat="false" ht="15" hidden="false" customHeight="false" outlineLevel="0" collapsed="false"/>
    <row r="45725" customFormat="false" ht="15" hidden="false" customHeight="false" outlineLevel="0" collapsed="false"/>
    <row r="45726" customFormat="false" ht="15" hidden="false" customHeight="false" outlineLevel="0" collapsed="false"/>
    <row r="45727" customFormat="false" ht="15" hidden="false" customHeight="false" outlineLevel="0" collapsed="false"/>
    <row r="45728" customFormat="false" ht="15" hidden="false" customHeight="false" outlineLevel="0" collapsed="false"/>
    <row r="45729" customFormat="false" ht="15" hidden="false" customHeight="false" outlineLevel="0" collapsed="false"/>
    <row r="45730" customFormat="false" ht="15" hidden="false" customHeight="false" outlineLevel="0" collapsed="false"/>
    <row r="45731" customFormat="false" ht="15" hidden="false" customHeight="false" outlineLevel="0" collapsed="false"/>
    <row r="45732" customFormat="false" ht="15" hidden="false" customHeight="false" outlineLevel="0" collapsed="false"/>
    <row r="45733" customFormat="false" ht="15" hidden="false" customHeight="false" outlineLevel="0" collapsed="false"/>
    <row r="45734" customFormat="false" ht="15" hidden="false" customHeight="false" outlineLevel="0" collapsed="false"/>
    <row r="45735" customFormat="false" ht="15" hidden="false" customHeight="false" outlineLevel="0" collapsed="false"/>
    <row r="45736" customFormat="false" ht="15" hidden="false" customHeight="false" outlineLevel="0" collapsed="false"/>
    <row r="45737" customFormat="false" ht="15" hidden="false" customHeight="false" outlineLevel="0" collapsed="false"/>
    <row r="45738" customFormat="false" ht="15" hidden="false" customHeight="false" outlineLevel="0" collapsed="false"/>
    <row r="45739" customFormat="false" ht="15" hidden="false" customHeight="false" outlineLevel="0" collapsed="false"/>
    <row r="45740" customFormat="false" ht="15" hidden="false" customHeight="false" outlineLevel="0" collapsed="false"/>
    <row r="45741" customFormat="false" ht="15" hidden="false" customHeight="false" outlineLevel="0" collapsed="false"/>
    <row r="45742" customFormat="false" ht="15" hidden="false" customHeight="false" outlineLevel="0" collapsed="false"/>
    <row r="45743" customFormat="false" ht="15" hidden="false" customHeight="false" outlineLevel="0" collapsed="false"/>
    <row r="45744" customFormat="false" ht="15" hidden="false" customHeight="false" outlineLevel="0" collapsed="false"/>
    <row r="45745" customFormat="false" ht="15" hidden="false" customHeight="false" outlineLevel="0" collapsed="false"/>
    <row r="45746" customFormat="false" ht="15" hidden="false" customHeight="false" outlineLevel="0" collapsed="false"/>
    <row r="45747" customFormat="false" ht="15" hidden="false" customHeight="false" outlineLevel="0" collapsed="false"/>
    <row r="45748" customFormat="false" ht="15" hidden="false" customHeight="false" outlineLevel="0" collapsed="false"/>
    <row r="45749" customFormat="false" ht="15" hidden="false" customHeight="false" outlineLevel="0" collapsed="false"/>
    <row r="45750" customFormat="false" ht="15" hidden="false" customHeight="false" outlineLevel="0" collapsed="false"/>
    <row r="45751" customFormat="false" ht="15" hidden="false" customHeight="false" outlineLevel="0" collapsed="false"/>
    <row r="45752" customFormat="false" ht="15" hidden="false" customHeight="false" outlineLevel="0" collapsed="false"/>
    <row r="45753" customFormat="false" ht="15" hidden="false" customHeight="false" outlineLevel="0" collapsed="false"/>
    <row r="45754" customFormat="false" ht="15" hidden="false" customHeight="false" outlineLevel="0" collapsed="false"/>
    <row r="45755" customFormat="false" ht="15" hidden="false" customHeight="false" outlineLevel="0" collapsed="false"/>
    <row r="45756" customFormat="false" ht="15" hidden="false" customHeight="false" outlineLevel="0" collapsed="false"/>
    <row r="45757" customFormat="false" ht="15" hidden="false" customHeight="false" outlineLevel="0" collapsed="false"/>
    <row r="45758" customFormat="false" ht="15" hidden="false" customHeight="false" outlineLevel="0" collapsed="false"/>
    <row r="45759" customFormat="false" ht="15" hidden="false" customHeight="false" outlineLevel="0" collapsed="false"/>
    <row r="45760" customFormat="false" ht="15" hidden="false" customHeight="false" outlineLevel="0" collapsed="false"/>
    <row r="45761" customFormat="false" ht="15" hidden="false" customHeight="false" outlineLevel="0" collapsed="false"/>
    <row r="45762" customFormat="false" ht="15" hidden="false" customHeight="false" outlineLevel="0" collapsed="false"/>
    <row r="45763" customFormat="false" ht="15" hidden="false" customHeight="false" outlineLevel="0" collapsed="false"/>
    <row r="45764" customFormat="false" ht="15" hidden="false" customHeight="false" outlineLevel="0" collapsed="false"/>
    <row r="45765" customFormat="false" ht="15" hidden="false" customHeight="false" outlineLevel="0" collapsed="false"/>
    <row r="45766" customFormat="false" ht="15" hidden="false" customHeight="false" outlineLevel="0" collapsed="false"/>
    <row r="45767" customFormat="false" ht="15" hidden="false" customHeight="false" outlineLevel="0" collapsed="false"/>
    <row r="45768" customFormat="false" ht="15" hidden="false" customHeight="false" outlineLevel="0" collapsed="false"/>
    <row r="45769" customFormat="false" ht="15" hidden="false" customHeight="false" outlineLevel="0" collapsed="false"/>
    <row r="45770" customFormat="false" ht="15" hidden="false" customHeight="false" outlineLevel="0" collapsed="false"/>
    <row r="45771" customFormat="false" ht="15" hidden="false" customHeight="false" outlineLevel="0" collapsed="false"/>
    <row r="45772" customFormat="false" ht="15" hidden="false" customHeight="false" outlineLevel="0" collapsed="false"/>
    <row r="45773" customFormat="false" ht="15" hidden="false" customHeight="false" outlineLevel="0" collapsed="false"/>
    <row r="45774" customFormat="false" ht="15" hidden="false" customHeight="false" outlineLevel="0" collapsed="false"/>
    <row r="45775" customFormat="false" ht="15" hidden="false" customHeight="false" outlineLevel="0" collapsed="false"/>
    <row r="45776" customFormat="false" ht="15" hidden="false" customHeight="false" outlineLevel="0" collapsed="false"/>
    <row r="45777" customFormat="false" ht="15" hidden="false" customHeight="false" outlineLevel="0" collapsed="false"/>
    <row r="45778" customFormat="false" ht="15" hidden="false" customHeight="false" outlineLevel="0" collapsed="false"/>
    <row r="45779" customFormat="false" ht="15" hidden="false" customHeight="false" outlineLevel="0" collapsed="false"/>
    <row r="45780" customFormat="false" ht="15" hidden="false" customHeight="false" outlineLevel="0" collapsed="false"/>
    <row r="45781" customFormat="false" ht="15" hidden="false" customHeight="false" outlineLevel="0" collapsed="false"/>
    <row r="45782" customFormat="false" ht="15" hidden="false" customHeight="false" outlineLevel="0" collapsed="false"/>
    <row r="45783" customFormat="false" ht="15" hidden="false" customHeight="false" outlineLevel="0" collapsed="false"/>
    <row r="45784" customFormat="false" ht="15" hidden="false" customHeight="false" outlineLevel="0" collapsed="false"/>
    <row r="45785" customFormat="false" ht="15" hidden="false" customHeight="false" outlineLevel="0" collapsed="false"/>
    <row r="45786" customFormat="false" ht="15" hidden="false" customHeight="false" outlineLevel="0" collapsed="false"/>
    <row r="45787" customFormat="false" ht="15" hidden="false" customHeight="false" outlineLevel="0" collapsed="false"/>
    <row r="45788" customFormat="false" ht="15" hidden="false" customHeight="false" outlineLevel="0" collapsed="false"/>
    <row r="45789" customFormat="false" ht="15" hidden="false" customHeight="false" outlineLevel="0" collapsed="false"/>
    <row r="45790" customFormat="false" ht="15" hidden="false" customHeight="false" outlineLevel="0" collapsed="false"/>
    <row r="45791" customFormat="false" ht="15" hidden="false" customHeight="false" outlineLevel="0" collapsed="false"/>
    <row r="45792" customFormat="false" ht="15" hidden="false" customHeight="false" outlineLevel="0" collapsed="false"/>
    <row r="45793" customFormat="false" ht="15" hidden="false" customHeight="false" outlineLevel="0" collapsed="false"/>
    <row r="45794" customFormat="false" ht="15" hidden="false" customHeight="false" outlineLevel="0" collapsed="false"/>
    <row r="45795" customFormat="false" ht="15" hidden="false" customHeight="false" outlineLevel="0" collapsed="false"/>
    <row r="45796" customFormat="false" ht="15" hidden="false" customHeight="false" outlineLevel="0" collapsed="false"/>
    <row r="45797" customFormat="false" ht="15" hidden="false" customHeight="false" outlineLevel="0" collapsed="false"/>
    <row r="45798" customFormat="false" ht="15" hidden="false" customHeight="false" outlineLevel="0" collapsed="false"/>
    <row r="45799" customFormat="false" ht="15" hidden="false" customHeight="false" outlineLevel="0" collapsed="false"/>
    <row r="45800" customFormat="false" ht="15" hidden="false" customHeight="false" outlineLevel="0" collapsed="false"/>
    <row r="45801" customFormat="false" ht="15" hidden="false" customHeight="false" outlineLevel="0" collapsed="false"/>
    <row r="45802" customFormat="false" ht="15" hidden="false" customHeight="false" outlineLevel="0" collapsed="false"/>
    <row r="45803" customFormat="false" ht="15" hidden="false" customHeight="false" outlineLevel="0" collapsed="false"/>
    <row r="45804" customFormat="false" ht="15" hidden="false" customHeight="false" outlineLevel="0" collapsed="false"/>
    <row r="45805" customFormat="false" ht="15" hidden="false" customHeight="false" outlineLevel="0" collapsed="false"/>
    <row r="45806" customFormat="false" ht="15" hidden="false" customHeight="false" outlineLevel="0" collapsed="false"/>
    <row r="45807" customFormat="false" ht="15" hidden="false" customHeight="false" outlineLevel="0" collapsed="false"/>
    <row r="45808" customFormat="false" ht="15" hidden="false" customHeight="false" outlineLevel="0" collapsed="false"/>
    <row r="45809" customFormat="false" ht="15" hidden="false" customHeight="false" outlineLevel="0" collapsed="false"/>
    <row r="45810" customFormat="false" ht="15" hidden="false" customHeight="false" outlineLevel="0" collapsed="false"/>
    <row r="45811" customFormat="false" ht="15" hidden="false" customHeight="false" outlineLevel="0" collapsed="false"/>
    <row r="45812" customFormat="false" ht="15" hidden="false" customHeight="false" outlineLevel="0" collapsed="false"/>
    <row r="45813" customFormat="false" ht="15" hidden="false" customHeight="false" outlineLevel="0" collapsed="false"/>
    <row r="45814" customFormat="false" ht="15" hidden="false" customHeight="false" outlineLevel="0" collapsed="false"/>
    <row r="45815" customFormat="false" ht="15" hidden="false" customHeight="false" outlineLevel="0" collapsed="false"/>
    <row r="45816" customFormat="false" ht="15" hidden="false" customHeight="false" outlineLevel="0" collapsed="false"/>
    <row r="45817" customFormat="false" ht="15" hidden="false" customHeight="false" outlineLevel="0" collapsed="false"/>
    <row r="45818" customFormat="false" ht="15" hidden="false" customHeight="false" outlineLevel="0" collapsed="false"/>
    <row r="45819" customFormat="false" ht="15" hidden="false" customHeight="false" outlineLevel="0" collapsed="false"/>
    <row r="45820" customFormat="false" ht="15" hidden="false" customHeight="false" outlineLevel="0" collapsed="false"/>
    <row r="45821" customFormat="false" ht="15" hidden="false" customHeight="false" outlineLevel="0" collapsed="false"/>
    <row r="45822" customFormat="false" ht="15" hidden="false" customHeight="false" outlineLevel="0" collapsed="false"/>
    <row r="45823" customFormat="false" ht="15" hidden="false" customHeight="false" outlineLevel="0" collapsed="false"/>
    <row r="45824" customFormat="false" ht="15" hidden="false" customHeight="false" outlineLevel="0" collapsed="false"/>
    <row r="45825" customFormat="false" ht="15" hidden="false" customHeight="false" outlineLevel="0" collapsed="false"/>
    <row r="45826" customFormat="false" ht="15" hidden="false" customHeight="false" outlineLevel="0" collapsed="false"/>
    <row r="45827" customFormat="false" ht="15" hidden="false" customHeight="false" outlineLevel="0" collapsed="false"/>
    <row r="45828" customFormat="false" ht="15" hidden="false" customHeight="false" outlineLevel="0" collapsed="false"/>
    <row r="45829" customFormat="false" ht="15" hidden="false" customHeight="false" outlineLevel="0" collapsed="false"/>
    <row r="45830" customFormat="false" ht="15" hidden="false" customHeight="false" outlineLevel="0" collapsed="false"/>
    <row r="45831" customFormat="false" ht="15" hidden="false" customHeight="false" outlineLevel="0" collapsed="false"/>
    <row r="45832" customFormat="false" ht="15" hidden="false" customHeight="false" outlineLevel="0" collapsed="false"/>
    <row r="45833" customFormat="false" ht="15" hidden="false" customHeight="false" outlineLevel="0" collapsed="false"/>
    <row r="45834" customFormat="false" ht="15" hidden="false" customHeight="false" outlineLevel="0" collapsed="false"/>
    <row r="45835" customFormat="false" ht="15" hidden="false" customHeight="false" outlineLevel="0" collapsed="false"/>
    <row r="45836" customFormat="false" ht="15" hidden="false" customHeight="false" outlineLevel="0" collapsed="false"/>
    <row r="45837" customFormat="false" ht="15" hidden="false" customHeight="false" outlineLevel="0" collapsed="false"/>
    <row r="45838" customFormat="false" ht="15" hidden="false" customHeight="false" outlineLevel="0" collapsed="false"/>
    <row r="45839" customFormat="false" ht="15" hidden="false" customHeight="false" outlineLevel="0" collapsed="false"/>
    <row r="45840" customFormat="false" ht="15" hidden="false" customHeight="false" outlineLevel="0" collapsed="false"/>
    <row r="45841" customFormat="false" ht="15" hidden="false" customHeight="false" outlineLevel="0" collapsed="false"/>
    <row r="45842" customFormat="false" ht="15" hidden="false" customHeight="false" outlineLevel="0" collapsed="false"/>
    <row r="45843" customFormat="false" ht="15" hidden="false" customHeight="false" outlineLevel="0" collapsed="false"/>
    <row r="45844" customFormat="false" ht="15" hidden="false" customHeight="false" outlineLevel="0" collapsed="false"/>
    <row r="45845" customFormat="false" ht="15" hidden="false" customHeight="false" outlineLevel="0" collapsed="false"/>
    <row r="45846" customFormat="false" ht="15" hidden="false" customHeight="false" outlineLevel="0" collapsed="false"/>
    <row r="45847" customFormat="false" ht="15" hidden="false" customHeight="false" outlineLevel="0" collapsed="false"/>
    <row r="45848" customFormat="false" ht="15" hidden="false" customHeight="false" outlineLevel="0" collapsed="false"/>
    <row r="45849" customFormat="false" ht="15" hidden="false" customHeight="false" outlineLevel="0" collapsed="false"/>
    <row r="45850" customFormat="false" ht="15" hidden="false" customHeight="false" outlineLevel="0" collapsed="false"/>
    <row r="45851" customFormat="false" ht="15" hidden="false" customHeight="false" outlineLevel="0" collapsed="false"/>
    <row r="45852" customFormat="false" ht="15" hidden="false" customHeight="false" outlineLevel="0" collapsed="false"/>
    <row r="45853" customFormat="false" ht="15" hidden="false" customHeight="false" outlineLevel="0" collapsed="false"/>
    <row r="45854" customFormat="false" ht="15" hidden="false" customHeight="false" outlineLevel="0" collapsed="false"/>
    <row r="45855" customFormat="false" ht="15" hidden="false" customHeight="false" outlineLevel="0" collapsed="false"/>
    <row r="45856" customFormat="false" ht="15" hidden="false" customHeight="false" outlineLevel="0" collapsed="false"/>
    <row r="45857" customFormat="false" ht="15" hidden="false" customHeight="false" outlineLevel="0" collapsed="false"/>
    <row r="45858" customFormat="false" ht="15" hidden="false" customHeight="false" outlineLevel="0" collapsed="false"/>
    <row r="45859" customFormat="false" ht="15" hidden="false" customHeight="false" outlineLevel="0" collapsed="false"/>
    <row r="45860" customFormat="false" ht="15" hidden="false" customHeight="false" outlineLevel="0" collapsed="false"/>
    <row r="45861" customFormat="false" ht="15" hidden="false" customHeight="false" outlineLevel="0" collapsed="false"/>
    <row r="45862" customFormat="false" ht="15" hidden="false" customHeight="false" outlineLevel="0" collapsed="false"/>
    <row r="45863" customFormat="false" ht="15" hidden="false" customHeight="false" outlineLevel="0" collapsed="false"/>
    <row r="45864" customFormat="false" ht="15" hidden="false" customHeight="false" outlineLevel="0" collapsed="false"/>
    <row r="45865" customFormat="false" ht="15" hidden="false" customHeight="false" outlineLevel="0" collapsed="false"/>
    <row r="45866" customFormat="false" ht="15" hidden="false" customHeight="false" outlineLevel="0" collapsed="false"/>
    <row r="45867" customFormat="false" ht="15" hidden="false" customHeight="false" outlineLevel="0" collapsed="false"/>
    <row r="45868" customFormat="false" ht="15" hidden="false" customHeight="false" outlineLevel="0" collapsed="false"/>
    <row r="45869" customFormat="false" ht="15" hidden="false" customHeight="false" outlineLevel="0" collapsed="false"/>
    <row r="45870" customFormat="false" ht="15" hidden="false" customHeight="false" outlineLevel="0" collapsed="false"/>
    <row r="45871" customFormat="false" ht="15" hidden="false" customHeight="false" outlineLevel="0" collapsed="false"/>
    <row r="45872" customFormat="false" ht="15" hidden="false" customHeight="false" outlineLevel="0" collapsed="false"/>
    <row r="45873" customFormat="false" ht="15" hidden="false" customHeight="false" outlineLevel="0" collapsed="false"/>
    <row r="45874" customFormat="false" ht="15" hidden="false" customHeight="false" outlineLevel="0" collapsed="false"/>
    <row r="45875" customFormat="false" ht="15" hidden="false" customHeight="false" outlineLevel="0" collapsed="false"/>
    <row r="45876" customFormat="false" ht="15" hidden="false" customHeight="false" outlineLevel="0" collapsed="false"/>
    <row r="45877" customFormat="false" ht="15" hidden="false" customHeight="false" outlineLevel="0" collapsed="false"/>
    <row r="45878" customFormat="false" ht="15" hidden="false" customHeight="false" outlineLevel="0" collapsed="false"/>
    <row r="45879" customFormat="false" ht="15" hidden="false" customHeight="false" outlineLevel="0" collapsed="false"/>
    <row r="45880" customFormat="false" ht="15" hidden="false" customHeight="false" outlineLevel="0" collapsed="false"/>
    <row r="45881" customFormat="false" ht="15" hidden="false" customHeight="false" outlineLevel="0" collapsed="false"/>
    <row r="45882" customFormat="false" ht="15" hidden="false" customHeight="false" outlineLevel="0" collapsed="false"/>
    <row r="45883" customFormat="false" ht="15" hidden="false" customHeight="false" outlineLevel="0" collapsed="false"/>
    <row r="45884" customFormat="false" ht="15" hidden="false" customHeight="false" outlineLevel="0" collapsed="false"/>
    <row r="45885" customFormat="false" ht="15" hidden="false" customHeight="false" outlineLevel="0" collapsed="false"/>
    <row r="45886" customFormat="false" ht="15" hidden="false" customHeight="false" outlineLevel="0" collapsed="false"/>
    <row r="45887" customFormat="false" ht="15" hidden="false" customHeight="false" outlineLevel="0" collapsed="false"/>
    <row r="45888" customFormat="false" ht="15" hidden="false" customHeight="false" outlineLevel="0" collapsed="false"/>
    <row r="45889" customFormat="false" ht="15" hidden="false" customHeight="false" outlineLevel="0" collapsed="false"/>
    <row r="45890" customFormat="false" ht="15" hidden="false" customHeight="false" outlineLevel="0" collapsed="false"/>
    <row r="45891" customFormat="false" ht="15" hidden="false" customHeight="false" outlineLevel="0" collapsed="false"/>
    <row r="45892" customFormat="false" ht="15" hidden="false" customHeight="false" outlineLevel="0" collapsed="false"/>
    <row r="45893" customFormat="false" ht="15" hidden="false" customHeight="false" outlineLevel="0" collapsed="false"/>
    <row r="45894" customFormat="false" ht="15" hidden="false" customHeight="false" outlineLevel="0" collapsed="false"/>
    <row r="45895" customFormat="false" ht="15" hidden="false" customHeight="false" outlineLevel="0" collapsed="false"/>
    <row r="45896" customFormat="false" ht="15" hidden="false" customHeight="false" outlineLevel="0" collapsed="false"/>
    <row r="45897" customFormat="false" ht="15" hidden="false" customHeight="false" outlineLevel="0" collapsed="false"/>
    <row r="45898" customFormat="false" ht="15" hidden="false" customHeight="false" outlineLevel="0" collapsed="false"/>
    <row r="45899" customFormat="false" ht="15" hidden="false" customHeight="false" outlineLevel="0" collapsed="false"/>
    <row r="45900" customFormat="false" ht="15" hidden="false" customHeight="false" outlineLevel="0" collapsed="false"/>
    <row r="45901" customFormat="false" ht="15" hidden="false" customHeight="false" outlineLevel="0" collapsed="false"/>
    <row r="45902" customFormat="false" ht="15" hidden="false" customHeight="false" outlineLevel="0" collapsed="false"/>
    <row r="45903" customFormat="false" ht="15" hidden="false" customHeight="false" outlineLevel="0" collapsed="false"/>
    <row r="45904" customFormat="false" ht="15" hidden="false" customHeight="false" outlineLevel="0" collapsed="false"/>
    <row r="45905" customFormat="false" ht="15" hidden="false" customHeight="false" outlineLevel="0" collapsed="false"/>
    <row r="45906" customFormat="false" ht="15" hidden="false" customHeight="false" outlineLevel="0" collapsed="false"/>
    <row r="45907" customFormat="false" ht="15" hidden="false" customHeight="false" outlineLevel="0" collapsed="false"/>
    <row r="45908" customFormat="false" ht="15" hidden="false" customHeight="false" outlineLevel="0" collapsed="false"/>
    <row r="45909" customFormat="false" ht="15" hidden="false" customHeight="false" outlineLevel="0" collapsed="false"/>
    <row r="45910" customFormat="false" ht="15" hidden="false" customHeight="false" outlineLevel="0" collapsed="false"/>
    <row r="45911" customFormat="false" ht="15" hidden="false" customHeight="false" outlineLevel="0" collapsed="false"/>
    <row r="45912" customFormat="false" ht="15" hidden="false" customHeight="false" outlineLevel="0" collapsed="false"/>
    <row r="45913" customFormat="false" ht="15" hidden="false" customHeight="false" outlineLevel="0" collapsed="false"/>
    <row r="45914" customFormat="false" ht="15" hidden="false" customHeight="false" outlineLevel="0" collapsed="false"/>
    <row r="45915" customFormat="false" ht="15" hidden="false" customHeight="false" outlineLevel="0" collapsed="false"/>
    <row r="45916" customFormat="false" ht="15" hidden="false" customHeight="false" outlineLevel="0" collapsed="false"/>
    <row r="45917" customFormat="false" ht="15" hidden="false" customHeight="false" outlineLevel="0" collapsed="false"/>
    <row r="45918" customFormat="false" ht="15" hidden="false" customHeight="false" outlineLevel="0" collapsed="false"/>
    <row r="45919" customFormat="false" ht="15" hidden="false" customHeight="false" outlineLevel="0" collapsed="false"/>
    <row r="45920" customFormat="false" ht="15" hidden="false" customHeight="false" outlineLevel="0" collapsed="false"/>
    <row r="45921" customFormat="false" ht="15" hidden="false" customHeight="false" outlineLevel="0" collapsed="false"/>
    <row r="45922" customFormat="false" ht="15" hidden="false" customHeight="false" outlineLevel="0" collapsed="false"/>
    <row r="45923" customFormat="false" ht="15" hidden="false" customHeight="false" outlineLevel="0" collapsed="false"/>
    <row r="45924" customFormat="false" ht="15" hidden="false" customHeight="false" outlineLevel="0" collapsed="false"/>
    <row r="45925" customFormat="false" ht="15" hidden="false" customHeight="false" outlineLevel="0" collapsed="false"/>
    <row r="45926" customFormat="false" ht="15" hidden="false" customHeight="false" outlineLevel="0" collapsed="false"/>
    <row r="45927" customFormat="false" ht="15" hidden="false" customHeight="false" outlineLevel="0" collapsed="false"/>
    <row r="45928" customFormat="false" ht="15" hidden="false" customHeight="false" outlineLevel="0" collapsed="false"/>
    <row r="45929" customFormat="false" ht="15" hidden="false" customHeight="false" outlineLevel="0" collapsed="false"/>
    <row r="45930" customFormat="false" ht="15" hidden="false" customHeight="false" outlineLevel="0" collapsed="false"/>
    <row r="45931" customFormat="false" ht="15" hidden="false" customHeight="false" outlineLevel="0" collapsed="false"/>
    <row r="45932" customFormat="false" ht="15" hidden="false" customHeight="false" outlineLevel="0" collapsed="false"/>
    <row r="45933" customFormat="false" ht="15" hidden="false" customHeight="false" outlineLevel="0" collapsed="false"/>
    <row r="45934" customFormat="false" ht="15" hidden="false" customHeight="false" outlineLevel="0" collapsed="false"/>
    <row r="45935" customFormat="false" ht="15" hidden="false" customHeight="false" outlineLevel="0" collapsed="false"/>
    <row r="45936" customFormat="false" ht="15" hidden="false" customHeight="false" outlineLevel="0" collapsed="false"/>
    <row r="45937" customFormat="false" ht="15" hidden="false" customHeight="false" outlineLevel="0" collapsed="false"/>
    <row r="45938" customFormat="false" ht="15" hidden="false" customHeight="false" outlineLevel="0" collapsed="false"/>
    <row r="45939" customFormat="false" ht="15" hidden="false" customHeight="false" outlineLevel="0" collapsed="false"/>
    <row r="45940" customFormat="false" ht="15" hidden="false" customHeight="false" outlineLevel="0" collapsed="false"/>
    <row r="45941" customFormat="false" ht="15" hidden="false" customHeight="false" outlineLevel="0" collapsed="false"/>
    <row r="45942" customFormat="false" ht="15" hidden="false" customHeight="false" outlineLevel="0" collapsed="false"/>
    <row r="45943" customFormat="false" ht="15" hidden="false" customHeight="false" outlineLevel="0" collapsed="false"/>
    <row r="45944" customFormat="false" ht="15" hidden="false" customHeight="false" outlineLevel="0" collapsed="false"/>
    <row r="45945" customFormat="false" ht="15" hidden="false" customHeight="false" outlineLevel="0" collapsed="false"/>
    <row r="45946" customFormat="false" ht="15" hidden="false" customHeight="false" outlineLevel="0" collapsed="false"/>
    <row r="45947" customFormat="false" ht="15" hidden="false" customHeight="false" outlineLevel="0" collapsed="false"/>
    <row r="45948" customFormat="false" ht="15" hidden="false" customHeight="false" outlineLevel="0" collapsed="false"/>
    <row r="45949" customFormat="false" ht="15" hidden="false" customHeight="false" outlineLevel="0" collapsed="false"/>
    <row r="45950" customFormat="false" ht="15" hidden="false" customHeight="false" outlineLevel="0" collapsed="false"/>
    <row r="45951" customFormat="false" ht="15" hidden="false" customHeight="false" outlineLevel="0" collapsed="false"/>
    <row r="45952" customFormat="false" ht="15" hidden="false" customHeight="false" outlineLevel="0" collapsed="false"/>
    <row r="45953" customFormat="false" ht="15" hidden="false" customHeight="false" outlineLevel="0" collapsed="false"/>
    <row r="45954" customFormat="false" ht="15" hidden="false" customHeight="false" outlineLevel="0" collapsed="false"/>
    <row r="45955" customFormat="false" ht="15" hidden="false" customHeight="false" outlineLevel="0" collapsed="false"/>
    <row r="45956" customFormat="false" ht="15" hidden="false" customHeight="false" outlineLevel="0" collapsed="false"/>
    <row r="45957" customFormat="false" ht="15" hidden="false" customHeight="false" outlineLevel="0" collapsed="false"/>
    <row r="45958" customFormat="false" ht="15" hidden="false" customHeight="false" outlineLevel="0" collapsed="false"/>
    <row r="45959" customFormat="false" ht="15" hidden="false" customHeight="false" outlineLevel="0" collapsed="false"/>
    <row r="45960" customFormat="false" ht="15" hidden="false" customHeight="false" outlineLevel="0" collapsed="false"/>
    <row r="45961" customFormat="false" ht="15" hidden="false" customHeight="false" outlineLevel="0" collapsed="false"/>
    <row r="45962" customFormat="false" ht="15" hidden="false" customHeight="false" outlineLevel="0" collapsed="false"/>
    <row r="45963" customFormat="false" ht="15" hidden="false" customHeight="false" outlineLevel="0" collapsed="false"/>
    <row r="45964" customFormat="false" ht="15" hidden="false" customHeight="false" outlineLevel="0" collapsed="false"/>
    <row r="45965" customFormat="false" ht="15" hidden="false" customHeight="false" outlineLevel="0" collapsed="false"/>
    <row r="45966" customFormat="false" ht="15" hidden="false" customHeight="false" outlineLevel="0" collapsed="false"/>
    <row r="45967" customFormat="false" ht="15" hidden="false" customHeight="false" outlineLevel="0" collapsed="false"/>
    <row r="45968" customFormat="false" ht="15" hidden="false" customHeight="false" outlineLevel="0" collapsed="false"/>
    <row r="45969" customFormat="false" ht="15" hidden="false" customHeight="false" outlineLevel="0" collapsed="false"/>
    <row r="45970" customFormat="false" ht="15" hidden="false" customHeight="false" outlineLevel="0" collapsed="false"/>
    <row r="45971" customFormat="false" ht="15" hidden="false" customHeight="false" outlineLevel="0" collapsed="false"/>
    <row r="45972" customFormat="false" ht="15" hidden="false" customHeight="false" outlineLevel="0" collapsed="false"/>
    <row r="45973" customFormat="false" ht="15" hidden="false" customHeight="false" outlineLevel="0" collapsed="false"/>
    <row r="45974" customFormat="false" ht="15" hidden="false" customHeight="false" outlineLevel="0" collapsed="false"/>
    <row r="45975" customFormat="false" ht="15" hidden="false" customHeight="false" outlineLevel="0" collapsed="false"/>
    <row r="45976" customFormat="false" ht="15" hidden="false" customHeight="false" outlineLevel="0" collapsed="false"/>
    <row r="45977" customFormat="false" ht="15" hidden="false" customHeight="false" outlineLevel="0" collapsed="false"/>
    <row r="45978" customFormat="false" ht="15" hidden="false" customHeight="false" outlineLevel="0" collapsed="false"/>
    <row r="45979" customFormat="false" ht="15" hidden="false" customHeight="false" outlineLevel="0" collapsed="false"/>
    <row r="45980" customFormat="false" ht="15" hidden="false" customHeight="false" outlineLevel="0" collapsed="false"/>
    <row r="45981" customFormat="false" ht="15" hidden="false" customHeight="false" outlineLevel="0" collapsed="false"/>
    <row r="45982" customFormat="false" ht="15" hidden="false" customHeight="false" outlineLevel="0" collapsed="false"/>
    <row r="45983" customFormat="false" ht="15" hidden="false" customHeight="false" outlineLevel="0" collapsed="false"/>
    <row r="45984" customFormat="false" ht="15" hidden="false" customHeight="false" outlineLevel="0" collapsed="false"/>
    <row r="45985" customFormat="false" ht="15" hidden="false" customHeight="false" outlineLevel="0" collapsed="false"/>
    <row r="45986" customFormat="false" ht="15" hidden="false" customHeight="false" outlineLevel="0" collapsed="false"/>
    <row r="45987" customFormat="false" ht="15" hidden="false" customHeight="false" outlineLevel="0" collapsed="false"/>
    <row r="45988" customFormat="false" ht="15" hidden="false" customHeight="false" outlineLevel="0" collapsed="false"/>
    <row r="45989" customFormat="false" ht="15" hidden="false" customHeight="false" outlineLevel="0" collapsed="false"/>
    <row r="45990" customFormat="false" ht="15" hidden="false" customHeight="false" outlineLevel="0" collapsed="false"/>
    <row r="45991" customFormat="false" ht="15" hidden="false" customHeight="false" outlineLevel="0" collapsed="false"/>
    <row r="45992" customFormat="false" ht="15" hidden="false" customHeight="false" outlineLevel="0" collapsed="false"/>
    <row r="45993" customFormat="false" ht="15" hidden="false" customHeight="false" outlineLevel="0" collapsed="false"/>
    <row r="45994" customFormat="false" ht="15" hidden="false" customHeight="false" outlineLevel="0" collapsed="false"/>
    <row r="45995" customFormat="false" ht="15" hidden="false" customHeight="false" outlineLevel="0" collapsed="false"/>
    <row r="45996" customFormat="false" ht="15" hidden="false" customHeight="false" outlineLevel="0" collapsed="false"/>
    <row r="45997" customFormat="false" ht="15" hidden="false" customHeight="false" outlineLevel="0" collapsed="false"/>
    <row r="45998" customFormat="false" ht="15" hidden="false" customHeight="false" outlineLevel="0" collapsed="false"/>
    <row r="45999" customFormat="false" ht="15" hidden="false" customHeight="false" outlineLevel="0" collapsed="false"/>
    <row r="46000" customFormat="false" ht="15" hidden="false" customHeight="false" outlineLevel="0" collapsed="false"/>
    <row r="46001" customFormat="false" ht="15" hidden="false" customHeight="false" outlineLevel="0" collapsed="false"/>
    <row r="46002" customFormat="false" ht="15" hidden="false" customHeight="false" outlineLevel="0" collapsed="false"/>
    <row r="46003" customFormat="false" ht="15" hidden="false" customHeight="false" outlineLevel="0" collapsed="false"/>
    <row r="46004" customFormat="false" ht="15" hidden="false" customHeight="false" outlineLevel="0" collapsed="false"/>
    <row r="46005" customFormat="false" ht="15" hidden="false" customHeight="false" outlineLevel="0" collapsed="false"/>
    <row r="46006" customFormat="false" ht="15" hidden="false" customHeight="false" outlineLevel="0" collapsed="false"/>
    <row r="46007" customFormat="false" ht="15" hidden="false" customHeight="false" outlineLevel="0" collapsed="false"/>
    <row r="46008" customFormat="false" ht="15" hidden="false" customHeight="false" outlineLevel="0" collapsed="false"/>
    <row r="46009" customFormat="false" ht="15" hidden="false" customHeight="false" outlineLevel="0" collapsed="false"/>
    <row r="46010" customFormat="false" ht="15" hidden="false" customHeight="false" outlineLevel="0" collapsed="false"/>
    <row r="46011" customFormat="false" ht="15" hidden="false" customHeight="false" outlineLevel="0" collapsed="false"/>
    <row r="46012" customFormat="false" ht="15" hidden="false" customHeight="false" outlineLevel="0" collapsed="false"/>
    <row r="46013" customFormat="false" ht="15" hidden="false" customHeight="false" outlineLevel="0" collapsed="false"/>
    <row r="46014" customFormat="false" ht="15" hidden="false" customHeight="false" outlineLevel="0" collapsed="false"/>
    <row r="46015" customFormat="false" ht="15" hidden="false" customHeight="false" outlineLevel="0" collapsed="false"/>
    <row r="46016" customFormat="false" ht="15" hidden="false" customHeight="false" outlineLevel="0" collapsed="false"/>
    <row r="46017" customFormat="false" ht="15" hidden="false" customHeight="false" outlineLevel="0" collapsed="false"/>
    <row r="46018" customFormat="false" ht="15" hidden="false" customHeight="false" outlineLevel="0" collapsed="false"/>
    <row r="46019" customFormat="false" ht="15" hidden="false" customHeight="false" outlineLevel="0" collapsed="false"/>
    <row r="46020" customFormat="false" ht="15" hidden="false" customHeight="false" outlineLevel="0" collapsed="false"/>
    <row r="46021" customFormat="false" ht="15" hidden="false" customHeight="false" outlineLevel="0" collapsed="false"/>
    <row r="46022" customFormat="false" ht="15" hidden="false" customHeight="false" outlineLevel="0" collapsed="false"/>
    <row r="46023" customFormat="false" ht="15" hidden="false" customHeight="false" outlineLevel="0" collapsed="false"/>
    <row r="46024" customFormat="false" ht="15" hidden="false" customHeight="false" outlineLevel="0" collapsed="false"/>
    <row r="46025" customFormat="false" ht="15" hidden="false" customHeight="false" outlineLevel="0" collapsed="false"/>
    <row r="46026" customFormat="false" ht="15" hidden="false" customHeight="false" outlineLevel="0" collapsed="false"/>
    <row r="46027" customFormat="false" ht="15" hidden="false" customHeight="false" outlineLevel="0" collapsed="false"/>
    <row r="46028" customFormat="false" ht="15" hidden="false" customHeight="false" outlineLevel="0" collapsed="false"/>
    <row r="46029" customFormat="false" ht="15" hidden="false" customHeight="false" outlineLevel="0" collapsed="false"/>
    <row r="46030" customFormat="false" ht="15" hidden="false" customHeight="false" outlineLevel="0" collapsed="false"/>
    <row r="46031" customFormat="false" ht="15" hidden="false" customHeight="false" outlineLevel="0" collapsed="false"/>
    <row r="46032" customFormat="false" ht="15" hidden="false" customHeight="false" outlineLevel="0" collapsed="false"/>
    <row r="46033" customFormat="false" ht="15" hidden="false" customHeight="false" outlineLevel="0" collapsed="false"/>
    <row r="46034" customFormat="false" ht="15" hidden="false" customHeight="false" outlineLevel="0" collapsed="false"/>
    <row r="46035" customFormat="false" ht="15" hidden="false" customHeight="false" outlineLevel="0" collapsed="false"/>
    <row r="46036" customFormat="false" ht="15" hidden="false" customHeight="false" outlineLevel="0" collapsed="false"/>
    <row r="46037" customFormat="false" ht="15" hidden="false" customHeight="false" outlineLevel="0" collapsed="false"/>
    <row r="46038" customFormat="false" ht="15" hidden="false" customHeight="false" outlineLevel="0" collapsed="false"/>
    <row r="46039" customFormat="false" ht="15" hidden="false" customHeight="false" outlineLevel="0" collapsed="false"/>
    <row r="46040" customFormat="false" ht="15" hidden="false" customHeight="false" outlineLevel="0" collapsed="false"/>
    <row r="46041" customFormat="false" ht="15" hidden="false" customHeight="false" outlineLevel="0" collapsed="false"/>
    <row r="46042" customFormat="false" ht="15" hidden="false" customHeight="false" outlineLevel="0" collapsed="false"/>
    <row r="46043" customFormat="false" ht="15" hidden="false" customHeight="false" outlineLevel="0" collapsed="false"/>
    <row r="46044" customFormat="false" ht="15" hidden="false" customHeight="false" outlineLevel="0" collapsed="false"/>
    <row r="46045" customFormat="false" ht="15" hidden="false" customHeight="false" outlineLevel="0" collapsed="false"/>
    <row r="46046" customFormat="false" ht="15" hidden="false" customHeight="false" outlineLevel="0" collapsed="false"/>
    <row r="46047" customFormat="false" ht="15" hidden="false" customHeight="false" outlineLevel="0" collapsed="false"/>
    <row r="46048" customFormat="false" ht="15" hidden="false" customHeight="false" outlineLevel="0" collapsed="false"/>
    <row r="46049" customFormat="false" ht="15" hidden="false" customHeight="false" outlineLevel="0" collapsed="false"/>
    <row r="46050" customFormat="false" ht="15" hidden="false" customHeight="false" outlineLevel="0" collapsed="false"/>
    <row r="46051" customFormat="false" ht="15" hidden="false" customHeight="false" outlineLevel="0" collapsed="false"/>
    <row r="46052" customFormat="false" ht="15" hidden="false" customHeight="false" outlineLevel="0" collapsed="false"/>
    <row r="46053" customFormat="false" ht="15" hidden="false" customHeight="false" outlineLevel="0" collapsed="false"/>
    <row r="46054" customFormat="false" ht="15" hidden="false" customHeight="false" outlineLevel="0" collapsed="false"/>
    <row r="46055" customFormat="false" ht="15" hidden="false" customHeight="false" outlineLevel="0" collapsed="false"/>
    <row r="46056" customFormat="false" ht="15" hidden="false" customHeight="false" outlineLevel="0" collapsed="false"/>
    <row r="46057" customFormat="false" ht="15" hidden="false" customHeight="false" outlineLevel="0" collapsed="false"/>
    <row r="46058" customFormat="false" ht="15" hidden="false" customHeight="false" outlineLevel="0" collapsed="false"/>
    <row r="46059" customFormat="false" ht="15" hidden="false" customHeight="false" outlineLevel="0" collapsed="false"/>
    <row r="46060" customFormat="false" ht="15" hidden="false" customHeight="false" outlineLevel="0" collapsed="false"/>
    <row r="46061" customFormat="false" ht="15" hidden="false" customHeight="false" outlineLevel="0" collapsed="false"/>
    <row r="46062" customFormat="false" ht="15" hidden="false" customHeight="false" outlineLevel="0" collapsed="false"/>
    <row r="46063" customFormat="false" ht="15" hidden="false" customHeight="false" outlineLevel="0" collapsed="false"/>
    <row r="46064" customFormat="false" ht="15" hidden="false" customHeight="false" outlineLevel="0" collapsed="false"/>
    <row r="46065" customFormat="false" ht="15" hidden="false" customHeight="false" outlineLevel="0" collapsed="false"/>
    <row r="46066" customFormat="false" ht="15" hidden="false" customHeight="false" outlineLevel="0" collapsed="false"/>
    <row r="46067" customFormat="false" ht="15" hidden="false" customHeight="false" outlineLevel="0" collapsed="false"/>
    <row r="46068" customFormat="false" ht="15" hidden="false" customHeight="false" outlineLevel="0" collapsed="false"/>
    <row r="46069" customFormat="false" ht="15" hidden="false" customHeight="false" outlineLevel="0" collapsed="false"/>
    <row r="46070" customFormat="false" ht="15" hidden="false" customHeight="false" outlineLevel="0" collapsed="false"/>
    <row r="46071" customFormat="false" ht="15" hidden="false" customHeight="false" outlineLevel="0" collapsed="false"/>
    <row r="46072" customFormat="false" ht="15" hidden="false" customHeight="false" outlineLevel="0" collapsed="false"/>
    <row r="46073" customFormat="false" ht="15" hidden="false" customHeight="false" outlineLevel="0" collapsed="false"/>
    <row r="46074" customFormat="false" ht="15" hidden="false" customHeight="false" outlineLevel="0" collapsed="false"/>
    <row r="46075" customFormat="false" ht="15" hidden="false" customHeight="false" outlineLevel="0" collapsed="false"/>
    <row r="46076" customFormat="false" ht="15" hidden="false" customHeight="false" outlineLevel="0" collapsed="false"/>
    <row r="46077" customFormat="false" ht="15" hidden="false" customHeight="false" outlineLevel="0" collapsed="false"/>
    <row r="46078" customFormat="false" ht="15" hidden="false" customHeight="false" outlineLevel="0" collapsed="false"/>
    <row r="46079" customFormat="false" ht="15" hidden="false" customHeight="false" outlineLevel="0" collapsed="false"/>
    <row r="46080" customFormat="false" ht="15" hidden="false" customHeight="false" outlineLevel="0" collapsed="false"/>
    <row r="46081" customFormat="false" ht="15" hidden="false" customHeight="false" outlineLevel="0" collapsed="false"/>
    <row r="46082" customFormat="false" ht="15" hidden="false" customHeight="false" outlineLevel="0" collapsed="false"/>
    <row r="46083" customFormat="false" ht="15" hidden="false" customHeight="false" outlineLevel="0" collapsed="false"/>
    <row r="46084" customFormat="false" ht="15" hidden="false" customHeight="false" outlineLevel="0" collapsed="false"/>
    <row r="46085" customFormat="false" ht="15" hidden="false" customHeight="false" outlineLevel="0" collapsed="false"/>
    <row r="46086" customFormat="false" ht="15" hidden="false" customHeight="false" outlineLevel="0" collapsed="false"/>
    <row r="46087" customFormat="false" ht="15" hidden="false" customHeight="false" outlineLevel="0" collapsed="false"/>
    <row r="46088" customFormat="false" ht="15" hidden="false" customHeight="false" outlineLevel="0" collapsed="false"/>
    <row r="46089" customFormat="false" ht="15" hidden="false" customHeight="false" outlineLevel="0" collapsed="false"/>
    <row r="46090" customFormat="false" ht="15" hidden="false" customHeight="false" outlineLevel="0" collapsed="false"/>
    <row r="46091" customFormat="false" ht="15" hidden="false" customHeight="false" outlineLevel="0" collapsed="false"/>
    <row r="46092" customFormat="false" ht="15" hidden="false" customHeight="false" outlineLevel="0" collapsed="false"/>
    <row r="46093" customFormat="false" ht="15" hidden="false" customHeight="false" outlineLevel="0" collapsed="false"/>
    <row r="46094" customFormat="false" ht="15" hidden="false" customHeight="false" outlineLevel="0" collapsed="false"/>
    <row r="46095" customFormat="false" ht="15" hidden="false" customHeight="false" outlineLevel="0" collapsed="false"/>
    <row r="46096" customFormat="false" ht="15" hidden="false" customHeight="false" outlineLevel="0" collapsed="false"/>
    <row r="46097" customFormat="false" ht="15" hidden="false" customHeight="false" outlineLevel="0" collapsed="false"/>
    <row r="46098" customFormat="false" ht="15" hidden="false" customHeight="false" outlineLevel="0" collapsed="false"/>
    <row r="46099" customFormat="false" ht="15" hidden="false" customHeight="false" outlineLevel="0" collapsed="false"/>
    <row r="46100" customFormat="false" ht="15" hidden="false" customHeight="false" outlineLevel="0" collapsed="false"/>
    <row r="46101" customFormat="false" ht="15" hidden="false" customHeight="false" outlineLevel="0" collapsed="false"/>
    <row r="46102" customFormat="false" ht="15" hidden="false" customHeight="false" outlineLevel="0" collapsed="false"/>
    <row r="46103" customFormat="false" ht="15" hidden="false" customHeight="false" outlineLevel="0" collapsed="false"/>
    <row r="46104" customFormat="false" ht="15" hidden="false" customHeight="false" outlineLevel="0" collapsed="false"/>
    <row r="46105" customFormat="false" ht="15" hidden="false" customHeight="false" outlineLevel="0" collapsed="false"/>
    <row r="46106" customFormat="false" ht="15" hidden="false" customHeight="false" outlineLevel="0" collapsed="false"/>
    <row r="46107" customFormat="false" ht="15" hidden="false" customHeight="false" outlineLevel="0" collapsed="false"/>
    <row r="46108" customFormat="false" ht="15" hidden="false" customHeight="false" outlineLevel="0" collapsed="false"/>
    <row r="46109" customFormat="false" ht="15" hidden="false" customHeight="false" outlineLevel="0" collapsed="false"/>
    <row r="46110" customFormat="false" ht="15" hidden="false" customHeight="false" outlineLevel="0" collapsed="false"/>
    <row r="46111" customFormat="false" ht="15" hidden="false" customHeight="false" outlineLevel="0" collapsed="false"/>
    <row r="46112" customFormat="false" ht="15" hidden="false" customHeight="false" outlineLevel="0" collapsed="false"/>
    <row r="46113" customFormat="false" ht="15" hidden="false" customHeight="false" outlineLevel="0" collapsed="false"/>
    <row r="46114" customFormat="false" ht="15" hidden="false" customHeight="false" outlineLevel="0" collapsed="false"/>
    <row r="46115" customFormat="false" ht="15" hidden="false" customHeight="false" outlineLevel="0" collapsed="false"/>
    <row r="46116" customFormat="false" ht="15" hidden="false" customHeight="false" outlineLevel="0" collapsed="false"/>
    <row r="46117" customFormat="false" ht="15" hidden="false" customHeight="false" outlineLevel="0" collapsed="false"/>
    <row r="46118" customFormat="false" ht="15" hidden="false" customHeight="false" outlineLevel="0" collapsed="false"/>
    <row r="46119" customFormat="false" ht="15" hidden="false" customHeight="false" outlineLevel="0" collapsed="false"/>
    <row r="46120" customFormat="false" ht="15" hidden="false" customHeight="false" outlineLevel="0" collapsed="false"/>
    <row r="46121" customFormat="false" ht="15" hidden="false" customHeight="false" outlineLevel="0" collapsed="false"/>
    <row r="46122" customFormat="false" ht="15" hidden="false" customHeight="false" outlineLevel="0" collapsed="false"/>
    <row r="46123" customFormat="false" ht="15" hidden="false" customHeight="false" outlineLevel="0" collapsed="false"/>
    <row r="46124" customFormat="false" ht="15" hidden="false" customHeight="false" outlineLevel="0" collapsed="false"/>
    <row r="46125" customFormat="false" ht="15" hidden="false" customHeight="false" outlineLevel="0" collapsed="false"/>
    <row r="46126" customFormat="false" ht="15" hidden="false" customHeight="false" outlineLevel="0" collapsed="false"/>
    <row r="46127" customFormat="false" ht="15" hidden="false" customHeight="false" outlineLevel="0" collapsed="false"/>
    <row r="46128" customFormat="false" ht="15" hidden="false" customHeight="false" outlineLevel="0" collapsed="false"/>
    <row r="46129" customFormat="false" ht="15" hidden="false" customHeight="false" outlineLevel="0" collapsed="false"/>
    <row r="46130" customFormat="false" ht="15" hidden="false" customHeight="false" outlineLevel="0" collapsed="false"/>
    <row r="46131" customFormat="false" ht="15" hidden="false" customHeight="false" outlineLevel="0" collapsed="false"/>
    <row r="46132" customFormat="false" ht="15" hidden="false" customHeight="false" outlineLevel="0" collapsed="false"/>
    <row r="46133" customFormat="false" ht="15" hidden="false" customHeight="false" outlineLevel="0" collapsed="false"/>
    <row r="46134" customFormat="false" ht="15" hidden="false" customHeight="false" outlineLevel="0" collapsed="false"/>
    <row r="46135" customFormat="false" ht="15" hidden="false" customHeight="false" outlineLevel="0" collapsed="false"/>
    <row r="46136" customFormat="false" ht="15" hidden="false" customHeight="false" outlineLevel="0" collapsed="false"/>
    <row r="46137" customFormat="false" ht="15" hidden="false" customHeight="false" outlineLevel="0" collapsed="false"/>
    <row r="46138" customFormat="false" ht="15" hidden="false" customHeight="false" outlineLevel="0" collapsed="false"/>
    <row r="46139" customFormat="false" ht="15" hidden="false" customHeight="false" outlineLevel="0" collapsed="false"/>
    <row r="46140" customFormat="false" ht="15" hidden="false" customHeight="false" outlineLevel="0" collapsed="false"/>
    <row r="46141" customFormat="false" ht="15" hidden="false" customHeight="false" outlineLevel="0" collapsed="false"/>
    <row r="46142" customFormat="false" ht="15" hidden="false" customHeight="false" outlineLevel="0" collapsed="false"/>
    <row r="46143" customFormat="false" ht="15" hidden="false" customHeight="false" outlineLevel="0" collapsed="false"/>
    <row r="46144" customFormat="false" ht="15" hidden="false" customHeight="false" outlineLevel="0" collapsed="false"/>
    <row r="46145" customFormat="false" ht="15" hidden="false" customHeight="false" outlineLevel="0" collapsed="false"/>
    <row r="46146" customFormat="false" ht="15" hidden="false" customHeight="false" outlineLevel="0" collapsed="false"/>
    <row r="46147" customFormat="false" ht="15" hidden="false" customHeight="false" outlineLevel="0" collapsed="false"/>
    <row r="46148" customFormat="false" ht="15" hidden="false" customHeight="false" outlineLevel="0" collapsed="false"/>
    <row r="46149" customFormat="false" ht="15" hidden="false" customHeight="false" outlineLevel="0" collapsed="false"/>
    <row r="46150" customFormat="false" ht="15" hidden="false" customHeight="false" outlineLevel="0" collapsed="false"/>
    <row r="46151" customFormat="false" ht="15" hidden="false" customHeight="false" outlineLevel="0" collapsed="false"/>
    <row r="46152" customFormat="false" ht="15" hidden="false" customHeight="false" outlineLevel="0" collapsed="false"/>
    <row r="46153" customFormat="false" ht="15" hidden="false" customHeight="false" outlineLevel="0" collapsed="false"/>
    <row r="46154" customFormat="false" ht="15" hidden="false" customHeight="false" outlineLevel="0" collapsed="false"/>
    <row r="46155" customFormat="false" ht="15" hidden="false" customHeight="false" outlineLevel="0" collapsed="false"/>
    <row r="46156" customFormat="false" ht="15" hidden="false" customHeight="false" outlineLevel="0" collapsed="false"/>
    <row r="46157" customFormat="false" ht="15" hidden="false" customHeight="false" outlineLevel="0" collapsed="false"/>
    <row r="46158" customFormat="false" ht="15" hidden="false" customHeight="false" outlineLevel="0" collapsed="false"/>
    <row r="46159" customFormat="false" ht="15" hidden="false" customHeight="false" outlineLevel="0" collapsed="false"/>
    <row r="46160" customFormat="false" ht="15" hidden="false" customHeight="false" outlineLevel="0" collapsed="false"/>
    <row r="46161" customFormat="false" ht="15" hidden="false" customHeight="false" outlineLevel="0" collapsed="false"/>
    <row r="46162" customFormat="false" ht="15" hidden="false" customHeight="false" outlineLevel="0" collapsed="false"/>
    <row r="46163" customFormat="false" ht="15" hidden="false" customHeight="false" outlineLevel="0" collapsed="false"/>
    <row r="46164" customFormat="false" ht="15" hidden="false" customHeight="false" outlineLevel="0" collapsed="false"/>
    <row r="46165" customFormat="false" ht="15" hidden="false" customHeight="false" outlineLevel="0" collapsed="false"/>
    <row r="46166" customFormat="false" ht="15" hidden="false" customHeight="false" outlineLevel="0" collapsed="false"/>
    <row r="46167" customFormat="false" ht="15" hidden="false" customHeight="false" outlineLevel="0" collapsed="false"/>
    <row r="46168" customFormat="false" ht="15" hidden="false" customHeight="false" outlineLevel="0" collapsed="false"/>
    <row r="46169" customFormat="false" ht="15" hidden="false" customHeight="false" outlineLevel="0" collapsed="false"/>
    <row r="46170" customFormat="false" ht="15" hidden="false" customHeight="false" outlineLevel="0" collapsed="false"/>
    <row r="46171" customFormat="false" ht="15" hidden="false" customHeight="false" outlineLevel="0" collapsed="false"/>
    <row r="46172" customFormat="false" ht="15" hidden="false" customHeight="false" outlineLevel="0" collapsed="false"/>
    <row r="46173" customFormat="false" ht="15" hidden="false" customHeight="false" outlineLevel="0" collapsed="false"/>
    <row r="46174" customFormat="false" ht="15" hidden="false" customHeight="false" outlineLevel="0" collapsed="false"/>
    <row r="46175" customFormat="false" ht="15" hidden="false" customHeight="false" outlineLevel="0" collapsed="false"/>
    <row r="46176" customFormat="false" ht="15" hidden="false" customHeight="false" outlineLevel="0" collapsed="false"/>
    <row r="46177" customFormat="false" ht="15" hidden="false" customHeight="false" outlineLevel="0" collapsed="false"/>
    <row r="46178" customFormat="false" ht="15" hidden="false" customHeight="false" outlineLevel="0" collapsed="false"/>
    <row r="46179" customFormat="false" ht="15" hidden="false" customHeight="false" outlineLevel="0" collapsed="false"/>
    <row r="46180" customFormat="false" ht="15" hidden="false" customHeight="false" outlineLevel="0" collapsed="false"/>
    <row r="46181" customFormat="false" ht="15" hidden="false" customHeight="false" outlineLevel="0" collapsed="false"/>
    <row r="46182" customFormat="false" ht="15" hidden="false" customHeight="false" outlineLevel="0" collapsed="false"/>
    <row r="46183" customFormat="false" ht="15" hidden="false" customHeight="false" outlineLevel="0" collapsed="false"/>
    <row r="46184" customFormat="false" ht="15" hidden="false" customHeight="false" outlineLevel="0" collapsed="false"/>
    <row r="46185" customFormat="false" ht="15" hidden="false" customHeight="false" outlineLevel="0" collapsed="false"/>
    <row r="46186" customFormat="false" ht="15" hidden="false" customHeight="false" outlineLevel="0" collapsed="false"/>
    <row r="46187" customFormat="false" ht="15" hidden="false" customHeight="false" outlineLevel="0" collapsed="false"/>
    <row r="46188" customFormat="false" ht="15" hidden="false" customHeight="false" outlineLevel="0" collapsed="false"/>
    <row r="46189" customFormat="false" ht="15" hidden="false" customHeight="false" outlineLevel="0" collapsed="false"/>
    <row r="46190" customFormat="false" ht="15" hidden="false" customHeight="false" outlineLevel="0" collapsed="false"/>
    <row r="46191" customFormat="false" ht="15" hidden="false" customHeight="false" outlineLevel="0" collapsed="false"/>
    <row r="46192" customFormat="false" ht="15" hidden="false" customHeight="false" outlineLevel="0" collapsed="false"/>
    <row r="46193" customFormat="false" ht="15" hidden="false" customHeight="false" outlineLevel="0" collapsed="false"/>
    <row r="46194" customFormat="false" ht="15" hidden="false" customHeight="false" outlineLevel="0" collapsed="false"/>
    <row r="46195" customFormat="false" ht="15" hidden="false" customHeight="false" outlineLevel="0" collapsed="false"/>
    <row r="46196" customFormat="false" ht="15" hidden="false" customHeight="false" outlineLevel="0" collapsed="false"/>
    <row r="46197" customFormat="false" ht="15" hidden="false" customHeight="false" outlineLevel="0" collapsed="false"/>
    <row r="46198" customFormat="false" ht="15" hidden="false" customHeight="false" outlineLevel="0" collapsed="false"/>
    <row r="46199" customFormat="false" ht="15" hidden="false" customHeight="false" outlineLevel="0" collapsed="false"/>
    <row r="46200" customFormat="false" ht="15" hidden="false" customHeight="false" outlineLevel="0" collapsed="false"/>
    <row r="46201" customFormat="false" ht="15" hidden="false" customHeight="false" outlineLevel="0" collapsed="false"/>
    <row r="46202" customFormat="false" ht="15" hidden="false" customHeight="false" outlineLevel="0" collapsed="false"/>
    <row r="46203" customFormat="false" ht="15" hidden="false" customHeight="false" outlineLevel="0" collapsed="false"/>
    <row r="46204" customFormat="false" ht="15" hidden="false" customHeight="false" outlineLevel="0" collapsed="false"/>
    <row r="46205" customFormat="false" ht="15" hidden="false" customHeight="false" outlineLevel="0" collapsed="false"/>
    <row r="46206" customFormat="false" ht="15" hidden="false" customHeight="false" outlineLevel="0" collapsed="false"/>
    <row r="46207" customFormat="false" ht="15" hidden="false" customHeight="false" outlineLevel="0" collapsed="false"/>
    <row r="46208" customFormat="false" ht="15" hidden="false" customHeight="false" outlineLevel="0" collapsed="false"/>
    <row r="46209" customFormat="false" ht="15" hidden="false" customHeight="false" outlineLevel="0" collapsed="false"/>
    <row r="46210" customFormat="false" ht="15" hidden="false" customHeight="false" outlineLevel="0" collapsed="false"/>
    <row r="46211" customFormat="false" ht="15" hidden="false" customHeight="false" outlineLevel="0" collapsed="false"/>
    <row r="46212" customFormat="false" ht="15" hidden="false" customHeight="false" outlineLevel="0" collapsed="false"/>
    <row r="46213" customFormat="false" ht="15" hidden="false" customHeight="false" outlineLevel="0" collapsed="false"/>
    <row r="46214" customFormat="false" ht="15" hidden="false" customHeight="false" outlineLevel="0" collapsed="false"/>
    <row r="46215" customFormat="false" ht="15" hidden="false" customHeight="false" outlineLevel="0" collapsed="false"/>
    <row r="46216" customFormat="false" ht="15" hidden="false" customHeight="false" outlineLevel="0" collapsed="false"/>
    <row r="46217" customFormat="false" ht="15" hidden="false" customHeight="false" outlineLevel="0" collapsed="false"/>
    <row r="46218" customFormat="false" ht="15" hidden="false" customHeight="false" outlineLevel="0" collapsed="false"/>
    <row r="46219" customFormat="false" ht="15" hidden="false" customHeight="false" outlineLevel="0" collapsed="false"/>
    <row r="46220" customFormat="false" ht="15" hidden="false" customHeight="false" outlineLevel="0" collapsed="false"/>
    <row r="46221" customFormat="false" ht="15" hidden="false" customHeight="false" outlineLevel="0" collapsed="false"/>
    <row r="46222" customFormat="false" ht="15" hidden="false" customHeight="false" outlineLevel="0" collapsed="false"/>
    <row r="46223" customFormat="false" ht="15" hidden="false" customHeight="false" outlineLevel="0" collapsed="false"/>
    <row r="46224" customFormat="false" ht="15" hidden="false" customHeight="false" outlineLevel="0" collapsed="false"/>
    <row r="46225" customFormat="false" ht="15" hidden="false" customHeight="false" outlineLevel="0" collapsed="false"/>
    <row r="46226" customFormat="false" ht="15" hidden="false" customHeight="false" outlineLevel="0" collapsed="false"/>
    <row r="46227" customFormat="false" ht="15" hidden="false" customHeight="false" outlineLevel="0" collapsed="false"/>
    <row r="46228" customFormat="false" ht="15" hidden="false" customHeight="false" outlineLevel="0" collapsed="false"/>
    <row r="46229" customFormat="false" ht="15" hidden="false" customHeight="false" outlineLevel="0" collapsed="false"/>
    <row r="46230" customFormat="false" ht="15" hidden="false" customHeight="false" outlineLevel="0" collapsed="false"/>
    <row r="46231" customFormat="false" ht="15" hidden="false" customHeight="false" outlineLevel="0" collapsed="false"/>
    <row r="46232" customFormat="false" ht="15" hidden="false" customHeight="false" outlineLevel="0" collapsed="false"/>
    <row r="46233" customFormat="false" ht="15" hidden="false" customHeight="false" outlineLevel="0" collapsed="false"/>
    <row r="46234" customFormat="false" ht="15" hidden="false" customHeight="false" outlineLevel="0" collapsed="false"/>
    <row r="46235" customFormat="false" ht="15" hidden="false" customHeight="false" outlineLevel="0" collapsed="false"/>
    <row r="46236" customFormat="false" ht="15" hidden="false" customHeight="false" outlineLevel="0" collapsed="false"/>
    <row r="46237" customFormat="false" ht="15" hidden="false" customHeight="false" outlineLevel="0" collapsed="false"/>
    <row r="46238" customFormat="false" ht="15" hidden="false" customHeight="false" outlineLevel="0" collapsed="false"/>
    <row r="46239" customFormat="false" ht="15" hidden="false" customHeight="false" outlineLevel="0" collapsed="false"/>
    <row r="46240" customFormat="false" ht="15" hidden="false" customHeight="false" outlineLevel="0" collapsed="false"/>
    <row r="46241" customFormat="false" ht="15" hidden="false" customHeight="false" outlineLevel="0" collapsed="false"/>
    <row r="46242" customFormat="false" ht="15" hidden="false" customHeight="false" outlineLevel="0" collapsed="false"/>
    <row r="46243" customFormat="false" ht="15" hidden="false" customHeight="false" outlineLevel="0" collapsed="false"/>
    <row r="46244" customFormat="false" ht="15" hidden="false" customHeight="false" outlineLevel="0" collapsed="false"/>
    <row r="46245" customFormat="false" ht="15" hidden="false" customHeight="false" outlineLevel="0" collapsed="false"/>
    <row r="46246" customFormat="false" ht="15" hidden="false" customHeight="false" outlineLevel="0" collapsed="false"/>
    <row r="46247" customFormat="false" ht="15" hidden="false" customHeight="false" outlineLevel="0" collapsed="false"/>
    <row r="46248" customFormat="false" ht="15" hidden="false" customHeight="false" outlineLevel="0" collapsed="false"/>
    <row r="46249" customFormat="false" ht="15" hidden="false" customHeight="false" outlineLevel="0" collapsed="false"/>
    <row r="46250" customFormat="false" ht="15" hidden="false" customHeight="false" outlineLevel="0" collapsed="false"/>
    <row r="46251" customFormat="false" ht="15" hidden="false" customHeight="false" outlineLevel="0" collapsed="false"/>
    <row r="46252" customFormat="false" ht="15" hidden="false" customHeight="false" outlineLevel="0" collapsed="false"/>
    <row r="46253" customFormat="false" ht="15" hidden="false" customHeight="false" outlineLevel="0" collapsed="false"/>
    <row r="46254" customFormat="false" ht="15" hidden="false" customHeight="false" outlineLevel="0" collapsed="false"/>
    <row r="46255" customFormat="false" ht="15" hidden="false" customHeight="false" outlineLevel="0" collapsed="false"/>
    <row r="46256" customFormat="false" ht="15" hidden="false" customHeight="false" outlineLevel="0" collapsed="false"/>
    <row r="46257" customFormat="false" ht="15" hidden="false" customHeight="false" outlineLevel="0" collapsed="false"/>
    <row r="46258" customFormat="false" ht="15" hidden="false" customHeight="false" outlineLevel="0" collapsed="false"/>
    <row r="46259" customFormat="false" ht="15" hidden="false" customHeight="false" outlineLevel="0" collapsed="false"/>
    <row r="46260" customFormat="false" ht="15" hidden="false" customHeight="false" outlineLevel="0" collapsed="false"/>
    <row r="46261" customFormat="false" ht="15" hidden="false" customHeight="false" outlineLevel="0" collapsed="false"/>
    <row r="46262" customFormat="false" ht="15" hidden="false" customHeight="false" outlineLevel="0" collapsed="false"/>
    <row r="46263" customFormat="false" ht="15" hidden="false" customHeight="false" outlineLevel="0" collapsed="false"/>
    <row r="46264" customFormat="false" ht="15" hidden="false" customHeight="false" outlineLevel="0" collapsed="false"/>
    <row r="46265" customFormat="false" ht="15" hidden="false" customHeight="false" outlineLevel="0" collapsed="false"/>
    <row r="46266" customFormat="false" ht="15" hidden="false" customHeight="false" outlineLevel="0" collapsed="false"/>
    <row r="46267" customFormat="false" ht="15" hidden="false" customHeight="false" outlineLevel="0" collapsed="false"/>
    <row r="46268" customFormat="false" ht="15" hidden="false" customHeight="false" outlineLevel="0" collapsed="false"/>
    <row r="46269" customFormat="false" ht="15" hidden="false" customHeight="false" outlineLevel="0" collapsed="false"/>
    <row r="46270" customFormat="false" ht="15" hidden="false" customHeight="false" outlineLevel="0" collapsed="false"/>
    <row r="46271" customFormat="false" ht="15" hidden="false" customHeight="false" outlineLevel="0" collapsed="false"/>
    <row r="46272" customFormat="false" ht="15" hidden="false" customHeight="false" outlineLevel="0" collapsed="false"/>
    <row r="46273" customFormat="false" ht="15" hidden="false" customHeight="false" outlineLevel="0" collapsed="false"/>
    <row r="46274" customFormat="false" ht="15" hidden="false" customHeight="false" outlineLevel="0" collapsed="false"/>
    <row r="46275" customFormat="false" ht="15" hidden="false" customHeight="false" outlineLevel="0" collapsed="false"/>
    <row r="46276" customFormat="false" ht="15" hidden="false" customHeight="false" outlineLevel="0" collapsed="false"/>
    <row r="46277" customFormat="false" ht="15" hidden="false" customHeight="false" outlineLevel="0" collapsed="false"/>
    <row r="46278" customFormat="false" ht="15" hidden="false" customHeight="false" outlineLevel="0" collapsed="false"/>
    <row r="46279" customFormat="false" ht="15" hidden="false" customHeight="false" outlineLevel="0" collapsed="false"/>
    <row r="46280" customFormat="false" ht="15" hidden="false" customHeight="false" outlineLevel="0" collapsed="false"/>
    <row r="46281" customFormat="false" ht="15" hidden="false" customHeight="false" outlineLevel="0" collapsed="false"/>
    <row r="46282" customFormat="false" ht="15" hidden="false" customHeight="false" outlineLevel="0" collapsed="false"/>
    <row r="46283" customFormat="false" ht="15" hidden="false" customHeight="false" outlineLevel="0" collapsed="false"/>
    <row r="46284" customFormat="false" ht="15" hidden="false" customHeight="false" outlineLevel="0" collapsed="false"/>
    <row r="46285" customFormat="false" ht="15" hidden="false" customHeight="false" outlineLevel="0" collapsed="false"/>
    <row r="46286" customFormat="false" ht="15" hidden="false" customHeight="false" outlineLevel="0" collapsed="false"/>
    <row r="46287" customFormat="false" ht="15" hidden="false" customHeight="false" outlineLevel="0" collapsed="false"/>
    <row r="46288" customFormat="false" ht="15" hidden="false" customHeight="false" outlineLevel="0" collapsed="false"/>
    <row r="46289" customFormat="false" ht="15" hidden="false" customHeight="false" outlineLevel="0" collapsed="false"/>
    <row r="46290" customFormat="false" ht="15" hidden="false" customHeight="false" outlineLevel="0" collapsed="false"/>
    <row r="46291" customFormat="false" ht="15" hidden="false" customHeight="false" outlineLevel="0" collapsed="false"/>
    <row r="46292" customFormat="false" ht="15" hidden="false" customHeight="false" outlineLevel="0" collapsed="false"/>
    <row r="46293" customFormat="false" ht="15" hidden="false" customHeight="false" outlineLevel="0" collapsed="false"/>
    <row r="46294" customFormat="false" ht="15" hidden="false" customHeight="false" outlineLevel="0" collapsed="false"/>
    <row r="46295" customFormat="false" ht="15" hidden="false" customHeight="false" outlineLevel="0" collapsed="false"/>
    <row r="46296" customFormat="false" ht="15" hidden="false" customHeight="false" outlineLevel="0" collapsed="false"/>
    <row r="46297" customFormat="false" ht="15" hidden="false" customHeight="false" outlineLevel="0" collapsed="false"/>
    <row r="46298" customFormat="false" ht="15" hidden="false" customHeight="false" outlineLevel="0" collapsed="false"/>
    <row r="46299" customFormat="false" ht="15" hidden="false" customHeight="false" outlineLevel="0" collapsed="false"/>
    <row r="46300" customFormat="false" ht="15" hidden="false" customHeight="false" outlineLevel="0" collapsed="false"/>
    <row r="46301" customFormat="false" ht="15" hidden="false" customHeight="false" outlineLevel="0" collapsed="false"/>
    <row r="46302" customFormat="false" ht="15" hidden="false" customHeight="false" outlineLevel="0" collapsed="false"/>
    <row r="46303" customFormat="false" ht="15" hidden="false" customHeight="false" outlineLevel="0" collapsed="false"/>
    <row r="46304" customFormat="false" ht="15" hidden="false" customHeight="false" outlineLevel="0" collapsed="false"/>
    <row r="46305" customFormat="false" ht="15" hidden="false" customHeight="false" outlineLevel="0" collapsed="false"/>
    <row r="46306" customFormat="false" ht="15" hidden="false" customHeight="false" outlineLevel="0" collapsed="false"/>
    <row r="46307" customFormat="false" ht="15" hidden="false" customHeight="false" outlineLevel="0" collapsed="false"/>
    <row r="46308" customFormat="false" ht="15" hidden="false" customHeight="false" outlineLevel="0" collapsed="false"/>
    <row r="46309" customFormat="false" ht="15" hidden="false" customHeight="false" outlineLevel="0" collapsed="false"/>
    <row r="46310" customFormat="false" ht="15" hidden="false" customHeight="false" outlineLevel="0" collapsed="false"/>
    <row r="46311" customFormat="false" ht="15" hidden="false" customHeight="false" outlineLevel="0" collapsed="false"/>
    <row r="46312" customFormat="false" ht="15" hidden="false" customHeight="false" outlineLevel="0" collapsed="false"/>
    <row r="46313" customFormat="false" ht="15" hidden="false" customHeight="false" outlineLevel="0" collapsed="false"/>
    <row r="46314" customFormat="false" ht="15" hidden="false" customHeight="false" outlineLevel="0" collapsed="false"/>
    <row r="46315" customFormat="false" ht="15" hidden="false" customHeight="false" outlineLevel="0" collapsed="false"/>
    <row r="46316" customFormat="false" ht="15" hidden="false" customHeight="false" outlineLevel="0" collapsed="false"/>
    <row r="46317" customFormat="false" ht="15" hidden="false" customHeight="false" outlineLevel="0" collapsed="false"/>
    <row r="46318" customFormat="false" ht="15" hidden="false" customHeight="false" outlineLevel="0" collapsed="false"/>
    <row r="46319" customFormat="false" ht="15" hidden="false" customHeight="false" outlineLevel="0" collapsed="false"/>
    <row r="46320" customFormat="false" ht="15" hidden="false" customHeight="false" outlineLevel="0" collapsed="false"/>
    <row r="46321" customFormat="false" ht="15" hidden="false" customHeight="false" outlineLevel="0" collapsed="false"/>
    <row r="46322" customFormat="false" ht="15" hidden="false" customHeight="false" outlineLevel="0" collapsed="false"/>
    <row r="46323" customFormat="false" ht="15" hidden="false" customHeight="false" outlineLevel="0" collapsed="false"/>
    <row r="46324" customFormat="false" ht="15" hidden="false" customHeight="false" outlineLevel="0" collapsed="false"/>
    <row r="46325" customFormat="false" ht="15" hidden="false" customHeight="false" outlineLevel="0" collapsed="false"/>
    <row r="46326" customFormat="false" ht="15" hidden="false" customHeight="false" outlineLevel="0" collapsed="false"/>
    <row r="46327" customFormat="false" ht="15" hidden="false" customHeight="false" outlineLevel="0" collapsed="false"/>
    <row r="46328" customFormat="false" ht="15" hidden="false" customHeight="false" outlineLevel="0" collapsed="false"/>
    <row r="46329" customFormat="false" ht="15" hidden="false" customHeight="false" outlineLevel="0" collapsed="false"/>
    <row r="46330" customFormat="false" ht="15" hidden="false" customHeight="false" outlineLevel="0" collapsed="false"/>
    <row r="46331" customFormat="false" ht="15" hidden="false" customHeight="false" outlineLevel="0" collapsed="false"/>
    <row r="46332" customFormat="false" ht="15" hidden="false" customHeight="false" outlineLevel="0" collapsed="false"/>
    <row r="46333" customFormat="false" ht="15" hidden="false" customHeight="false" outlineLevel="0" collapsed="false"/>
    <row r="46334" customFormat="false" ht="15" hidden="false" customHeight="false" outlineLevel="0" collapsed="false"/>
    <row r="46335" customFormat="false" ht="15" hidden="false" customHeight="false" outlineLevel="0" collapsed="false"/>
    <row r="46336" customFormat="false" ht="15" hidden="false" customHeight="false" outlineLevel="0" collapsed="false"/>
    <row r="46337" customFormat="false" ht="15" hidden="false" customHeight="false" outlineLevel="0" collapsed="false"/>
    <row r="46338" customFormat="false" ht="15" hidden="false" customHeight="false" outlineLevel="0" collapsed="false"/>
    <row r="46339" customFormat="false" ht="15" hidden="false" customHeight="false" outlineLevel="0" collapsed="false"/>
    <row r="46340" customFormat="false" ht="15" hidden="false" customHeight="false" outlineLevel="0" collapsed="false"/>
    <row r="46341" customFormat="false" ht="15" hidden="false" customHeight="false" outlineLevel="0" collapsed="false"/>
    <row r="46342" customFormat="false" ht="15" hidden="false" customHeight="false" outlineLevel="0" collapsed="false"/>
    <row r="46343" customFormat="false" ht="15" hidden="false" customHeight="false" outlineLevel="0" collapsed="false"/>
    <row r="46344" customFormat="false" ht="15" hidden="false" customHeight="false" outlineLevel="0" collapsed="false"/>
    <row r="46345" customFormat="false" ht="15" hidden="false" customHeight="false" outlineLevel="0" collapsed="false"/>
    <row r="46346" customFormat="false" ht="15" hidden="false" customHeight="false" outlineLevel="0" collapsed="false"/>
    <row r="46347" customFormat="false" ht="15" hidden="false" customHeight="false" outlineLevel="0" collapsed="false"/>
    <row r="46348" customFormat="false" ht="15" hidden="false" customHeight="false" outlineLevel="0" collapsed="false"/>
    <row r="46349" customFormat="false" ht="15" hidden="false" customHeight="false" outlineLevel="0" collapsed="false"/>
    <row r="46350" customFormat="false" ht="15" hidden="false" customHeight="false" outlineLevel="0" collapsed="false"/>
    <row r="46351" customFormat="false" ht="15" hidden="false" customHeight="false" outlineLevel="0" collapsed="false"/>
    <row r="46352" customFormat="false" ht="15" hidden="false" customHeight="false" outlineLevel="0" collapsed="false"/>
    <row r="46353" customFormat="false" ht="15" hidden="false" customHeight="false" outlineLevel="0" collapsed="false"/>
    <row r="46354" customFormat="false" ht="15" hidden="false" customHeight="false" outlineLevel="0" collapsed="false"/>
    <row r="46355" customFormat="false" ht="15" hidden="false" customHeight="false" outlineLevel="0" collapsed="false"/>
    <row r="46356" customFormat="false" ht="15" hidden="false" customHeight="false" outlineLevel="0" collapsed="false"/>
    <row r="46357" customFormat="false" ht="15" hidden="false" customHeight="false" outlineLevel="0" collapsed="false"/>
    <row r="46358" customFormat="false" ht="15" hidden="false" customHeight="false" outlineLevel="0" collapsed="false"/>
    <row r="46359" customFormat="false" ht="15" hidden="false" customHeight="false" outlineLevel="0" collapsed="false"/>
    <row r="46360" customFormat="false" ht="15" hidden="false" customHeight="false" outlineLevel="0" collapsed="false"/>
    <row r="46361" customFormat="false" ht="15" hidden="false" customHeight="false" outlineLevel="0" collapsed="false"/>
    <row r="46362" customFormat="false" ht="15" hidden="false" customHeight="false" outlineLevel="0" collapsed="false"/>
    <row r="46363" customFormat="false" ht="15" hidden="false" customHeight="false" outlineLevel="0" collapsed="false"/>
    <row r="46364" customFormat="false" ht="15" hidden="false" customHeight="false" outlineLevel="0" collapsed="false"/>
    <row r="46365" customFormat="false" ht="15" hidden="false" customHeight="false" outlineLevel="0" collapsed="false"/>
    <row r="46366" customFormat="false" ht="15" hidden="false" customHeight="false" outlineLevel="0" collapsed="false"/>
    <row r="46367" customFormat="false" ht="15" hidden="false" customHeight="false" outlineLevel="0" collapsed="false"/>
    <row r="46368" customFormat="false" ht="15" hidden="false" customHeight="false" outlineLevel="0" collapsed="false"/>
    <row r="46369" customFormat="false" ht="15" hidden="false" customHeight="false" outlineLevel="0" collapsed="false"/>
    <row r="46370" customFormat="false" ht="15" hidden="false" customHeight="false" outlineLevel="0" collapsed="false"/>
    <row r="46371" customFormat="false" ht="15" hidden="false" customHeight="false" outlineLevel="0" collapsed="false"/>
    <row r="46372" customFormat="false" ht="15" hidden="false" customHeight="false" outlineLevel="0" collapsed="false"/>
    <row r="46373" customFormat="false" ht="15" hidden="false" customHeight="false" outlineLevel="0" collapsed="false"/>
    <row r="46374" customFormat="false" ht="15" hidden="false" customHeight="false" outlineLevel="0" collapsed="false"/>
    <row r="46375" customFormat="false" ht="15" hidden="false" customHeight="false" outlineLevel="0" collapsed="false"/>
    <row r="46376" customFormat="false" ht="15" hidden="false" customHeight="false" outlineLevel="0" collapsed="false"/>
    <row r="46377" customFormat="false" ht="15" hidden="false" customHeight="false" outlineLevel="0" collapsed="false"/>
    <row r="46378" customFormat="false" ht="15" hidden="false" customHeight="false" outlineLevel="0" collapsed="false"/>
    <row r="46379" customFormat="false" ht="15" hidden="false" customHeight="false" outlineLevel="0" collapsed="false"/>
    <row r="46380" customFormat="false" ht="15" hidden="false" customHeight="false" outlineLevel="0" collapsed="false"/>
    <row r="46381" customFormat="false" ht="15" hidden="false" customHeight="false" outlineLevel="0" collapsed="false"/>
    <row r="46382" customFormat="false" ht="15" hidden="false" customHeight="false" outlineLevel="0" collapsed="false"/>
    <row r="46383" customFormat="false" ht="15" hidden="false" customHeight="false" outlineLevel="0" collapsed="false"/>
    <row r="46384" customFormat="false" ht="15" hidden="false" customHeight="false" outlineLevel="0" collapsed="false"/>
    <row r="46385" customFormat="false" ht="15" hidden="false" customHeight="false" outlineLevel="0" collapsed="false"/>
    <row r="46386" customFormat="false" ht="15" hidden="false" customHeight="false" outlineLevel="0" collapsed="false"/>
    <row r="46387" customFormat="false" ht="15" hidden="false" customHeight="false" outlineLevel="0" collapsed="false"/>
    <row r="46388" customFormat="false" ht="15" hidden="false" customHeight="false" outlineLevel="0" collapsed="false"/>
    <row r="46389" customFormat="false" ht="15" hidden="false" customHeight="false" outlineLevel="0" collapsed="false"/>
    <row r="46390" customFormat="false" ht="15" hidden="false" customHeight="false" outlineLevel="0" collapsed="false"/>
    <row r="46391" customFormat="false" ht="15" hidden="false" customHeight="false" outlineLevel="0" collapsed="false"/>
    <row r="46392" customFormat="false" ht="15" hidden="false" customHeight="false" outlineLevel="0" collapsed="false"/>
    <row r="46393" customFormat="false" ht="15" hidden="false" customHeight="false" outlineLevel="0" collapsed="false"/>
    <row r="46394" customFormat="false" ht="15" hidden="false" customHeight="false" outlineLevel="0" collapsed="false"/>
    <row r="46395" customFormat="false" ht="15" hidden="false" customHeight="false" outlineLevel="0" collapsed="false"/>
    <row r="46396" customFormat="false" ht="15" hidden="false" customHeight="false" outlineLevel="0" collapsed="false"/>
    <row r="46397" customFormat="false" ht="15" hidden="false" customHeight="false" outlineLevel="0" collapsed="false"/>
    <row r="46398" customFormat="false" ht="15" hidden="false" customHeight="false" outlineLevel="0" collapsed="false"/>
    <row r="46399" customFormat="false" ht="15" hidden="false" customHeight="false" outlineLevel="0" collapsed="false"/>
    <row r="46400" customFormat="false" ht="15" hidden="false" customHeight="false" outlineLevel="0" collapsed="false"/>
    <row r="46401" customFormat="false" ht="15" hidden="false" customHeight="false" outlineLevel="0" collapsed="false"/>
    <row r="46402" customFormat="false" ht="15" hidden="false" customHeight="false" outlineLevel="0" collapsed="false"/>
    <row r="46403" customFormat="false" ht="15" hidden="false" customHeight="false" outlineLevel="0" collapsed="false"/>
    <row r="46404" customFormat="false" ht="15" hidden="false" customHeight="false" outlineLevel="0" collapsed="false"/>
    <row r="46405" customFormat="false" ht="15" hidden="false" customHeight="false" outlineLevel="0" collapsed="false"/>
    <row r="46406" customFormat="false" ht="15" hidden="false" customHeight="false" outlineLevel="0" collapsed="false"/>
    <row r="46407" customFormat="false" ht="15" hidden="false" customHeight="false" outlineLevel="0" collapsed="false"/>
    <row r="46408" customFormat="false" ht="15" hidden="false" customHeight="false" outlineLevel="0" collapsed="false"/>
    <row r="46409" customFormat="false" ht="15" hidden="false" customHeight="false" outlineLevel="0" collapsed="false"/>
    <row r="46410" customFormat="false" ht="15" hidden="false" customHeight="false" outlineLevel="0" collapsed="false"/>
    <row r="46411" customFormat="false" ht="15" hidden="false" customHeight="false" outlineLevel="0" collapsed="false"/>
    <row r="46412" customFormat="false" ht="15" hidden="false" customHeight="false" outlineLevel="0" collapsed="false"/>
    <row r="46413" customFormat="false" ht="15" hidden="false" customHeight="false" outlineLevel="0" collapsed="false"/>
    <row r="46414" customFormat="false" ht="15" hidden="false" customHeight="false" outlineLevel="0" collapsed="false"/>
    <row r="46415" customFormat="false" ht="15" hidden="false" customHeight="false" outlineLevel="0" collapsed="false"/>
    <row r="46416" customFormat="false" ht="15" hidden="false" customHeight="false" outlineLevel="0" collapsed="false"/>
    <row r="46417" customFormat="false" ht="15" hidden="false" customHeight="false" outlineLevel="0" collapsed="false"/>
    <row r="46418" customFormat="false" ht="15" hidden="false" customHeight="false" outlineLevel="0" collapsed="false"/>
    <row r="46419" customFormat="false" ht="15" hidden="false" customHeight="false" outlineLevel="0" collapsed="false"/>
    <row r="46420" customFormat="false" ht="15" hidden="false" customHeight="false" outlineLevel="0" collapsed="false"/>
    <row r="46421" customFormat="false" ht="15" hidden="false" customHeight="false" outlineLevel="0" collapsed="false"/>
    <row r="46422" customFormat="false" ht="15" hidden="false" customHeight="false" outlineLevel="0" collapsed="false"/>
    <row r="46423" customFormat="false" ht="15" hidden="false" customHeight="false" outlineLevel="0" collapsed="false"/>
    <row r="46424" customFormat="false" ht="15" hidden="false" customHeight="false" outlineLevel="0" collapsed="false"/>
    <row r="46425" customFormat="false" ht="15" hidden="false" customHeight="false" outlineLevel="0" collapsed="false"/>
    <row r="46426" customFormat="false" ht="15" hidden="false" customHeight="false" outlineLevel="0" collapsed="false"/>
    <row r="46427" customFormat="false" ht="15" hidden="false" customHeight="false" outlineLevel="0" collapsed="false"/>
    <row r="46428" customFormat="false" ht="15" hidden="false" customHeight="false" outlineLevel="0" collapsed="false"/>
    <row r="46429" customFormat="false" ht="15" hidden="false" customHeight="false" outlineLevel="0" collapsed="false"/>
    <row r="46430" customFormat="false" ht="15" hidden="false" customHeight="false" outlineLevel="0" collapsed="false"/>
    <row r="46431" customFormat="false" ht="15" hidden="false" customHeight="false" outlineLevel="0" collapsed="false"/>
    <row r="46432" customFormat="false" ht="15" hidden="false" customHeight="false" outlineLevel="0" collapsed="false"/>
    <row r="46433" customFormat="false" ht="15" hidden="false" customHeight="false" outlineLevel="0" collapsed="false"/>
    <row r="46434" customFormat="false" ht="15" hidden="false" customHeight="false" outlineLevel="0" collapsed="false"/>
    <row r="46435" customFormat="false" ht="15" hidden="false" customHeight="false" outlineLevel="0" collapsed="false"/>
    <row r="46436" customFormat="false" ht="15" hidden="false" customHeight="false" outlineLevel="0" collapsed="false"/>
    <row r="46437" customFormat="false" ht="15" hidden="false" customHeight="false" outlineLevel="0" collapsed="false"/>
    <row r="46438" customFormat="false" ht="15" hidden="false" customHeight="false" outlineLevel="0" collapsed="false"/>
    <row r="46439" customFormat="false" ht="15" hidden="false" customHeight="false" outlineLevel="0" collapsed="false"/>
    <row r="46440" customFormat="false" ht="15" hidden="false" customHeight="false" outlineLevel="0" collapsed="false"/>
    <row r="46441" customFormat="false" ht="15" hidden="false" customHeight="false" outlineLevel="0" collapsed="false"/>
    <row r="46442" customFormat="false" ht="15" hidden="false" customHeight="false" outlineLevel="0" collapsed="false"/>
    <row r="46443" customFormat="false" ht="15" hidden="false" customHeight="false" outlineLevel="0" collapsed="false"/>
    <row r="46444" customFormat="false" ht="15" hidden="false" customHeight="false" outlineLevel="0" collapsed="false"/>
    <row r="46445" customFormat="false" ht="15" hidden="false" customHeight="false" outlineLevel="0" collapsed="false"/>
    <row r="46446" customFormat="false" ht="15" hidden="false" customHeight="false" outlineLevel="0" collapsed="false"/>
    <row r="46447" customFormat="false" ht="15" hidden="false" customHeight="false" outlineLevel="0" collapsed="false"/>
    <row r="46448" customFormat="false" ht="15" hidden="false" customHeight="false" outlineLevel="0" collapsed="false"/>
    <row r="46449" customFormat="false" ht="15" hidden="false" customHeight="false" outlineLevel="0" collapsed="false"/>
    <row r="46450" customFormat="false" ht="15" hidden="false" customHeight="false" outlineLevel="0" collapsed="false"/>
    <row r="46451" customFormat="false" ht="15" hidden="false" customHeight="false" outlineLevel="0" collapsed="false"/>
    <row r="46452" customFormat="false" ht="15" hidden="false" customHeight="false" outlineLevel="0" collapsed="false"/>
    <row r="46453" customFormat="false" ht="15" hidden="false" customHeight="false" outlineLevel="0" collapsed="false"/>
    <row r="46454" customFormat="false" ht="15" hidden="false" customHeight="false" outlineLevel="0" collapsed="false"/>
    <row r="46455" customFormat="false" ht="15" hidden="false" customHeight="false" outlineLevel="0" collapsed="false"/>
    <row r="46456" customFormat="false" ht="15" hidden="false" customHeight="false" outlineLevel="0" collapsed="false"/>
    <row r="46457" customFormat="false" ht="15" hidden="false" customHeight="false" outlineLevel="0" collapsed="false"/>
    <row r="46458" customFormat="false" ht="15" hidden="false" customHeight="false" outlineLevel="0" collapsed="false"/>
    <row r="46459" customFormat="false" ht="15" hidden="false" customHeight="false" outlineLevel="0" collapsed="false"/>
    <row r="46460" customFormat="false" ht="15" hidden="false" customHeight="false" outlineLevel="0" collapsed="false"/>
    <row r="46461" customFormat="false" ht="15" hidden="false" customHeight="false" outlineLevel="0" collapsed="false"/>
    <row r="46462" customFormat="false" ht="15" hidden="false" customHeight="false" outlineLevel="0" collapsed="false"/>
    <row r="46463" customFormat="false" ht="15" hidden="false" customHeight="false" outlineLevel="0" collapsed="false"/>
    <row r="46464" customFormat="false" ht="15" hidden="false" customHeight="false" outlineLevel="0" collapsed="false"/>
    <row r="46465" customFormat="false" ht="15" hidden="false" customHeight="false" outlineLevel="0" collapsed="false"/>
    <row r="46466" customFormat="false" ht="15" hidden="false" customHeight="false" outlineLevel="0" collapsed="false"/>
    <row r="46467" customFormat="false" ht="15" hidden="false" customHeight="false" outlineLevel="0" collapsed="false"/>
    <row r="46468" customFormat="false" ht="15" hidden="false" customHeight="false" outlineLevel="0" collapsed="false"/>
    <row r="46469" customFormat="false" ht="15" hidden="false" customHeight="false" outlineLevel="0" collapsed="false"/>
    <row r="46470" customFormat="false" ht="15" hidden="false" customHeight="false" outlineLevel="0" collapsed="false"/>
    <row r="46471" customFormat="false" ht="15" hidden="false" customHeight="false" outlineLevel="0" collapsed="false"/>
    <row r="46472" customFormat="false" ht="15" hidden="false" customHeight="false" outlineLevel="0" collapsed="false"/>
    <row r="46473" customFormat="false" ht="15" hidden="false" customHeight="false" outlineLevel="0" collapsed="false"/>
    <row r="46474" customFormat="false" ht="15" hidden="false" customHeight="false" outlineLevel="0" collapsed="false"/>
    <row r="46475" customFormat="false" ht="15" hidden="false" customHeight="false" outlineLevel="0" collapsed="false"/>
    <row r="46476" customFormat="false" ht="15" hidden="false" customHeight="false" outlineLevel="0" collapsed="false"/>
    <row r="46477" customFormat="false" ht="15" hidden="false" customHeight="false" outlineLevel="0" collapsed="false"/>
    <row r="46478" customFormat="false" ht="15" hidden="false" customHeight="false" outlineLevel="0" collapsed="false"/>
    <row r="46479" customFormat="false" ht="15" hidden="false" customHeight="false" outlineLevel="0" collapsed="false"/>
    <row r="46480" customFormat="false" ht="15" hidden="false" customHeight="false" outlineLevel="0" collapsed="false"/>
    <row r="46481" customFormat="false" ht="15" hidden="false" customHeight="false" outlineLevel="0" collapsed="false"/>
    <row r="46482" customFormat="false" ht="15" hidden="false" customHeight="false" outlineLevel="0" collapsed="false"/>
    <row r="46483" customFormat="false" ht="15" hidden="false" customHeight="false" outlineLevel="0" collapsed="false"/>
    <row r="46484" customFormat="false" ht="15" hidden="false" customHeight="false" outlineLevel="0" collapsed="false"/>
    <row r="46485" customFormat="false" ht="15" hidden="false" customHeight="false" outlineLevel="0" collapsed="false"/>
    <row r="46486" customFormat="false" ht="15" hidden="false" customHeight="false" outlineLevel="0" collapsed="false"/>
    <row r="46487" customFormat="false" ht="15" hidden="false" customHeight="false" outlineLevel="0" collapsed="false"/>
    <row r="46488" customFormat="false" ht="15" hidden="false" customHeight="false" outlineLevel="0" collapsed="false"/>
    <row r="46489" customFormat="false" ht="15" hidden="false" customHeight="false" outlineLevel="0" collapsed="false"/>
    <row r="46490" customFormat="false" ht="15" hidden="false" customHeight="false" outlineLevel="0" collapsed="false"/>
    <row r="46491" customFormat="false" ht="15" hidden="false" customHeight="false" outlineLevel="0" collapsed="false"/>
    <row r="46492" customFormat="false" ht="15" hidden="false" customHeight="false" outlineLevel="0" collapsed="false"/>
    <row r="46493" customFormat="false" ht="15" hidden="false" customHeight="false" outlineLevel="0" collapsed="false"/>
    <row r="46494" customFormat="false" ht="15" hidden="false" customHeight="false" outlineLevel="0" collapsed="false"/>
    <row r="46495" customFormat="false" ht="15" hidden="false" customHeight="false" outlineLevel="0" collapsed="false"/>
    <row r="46496" customFormat="false" ht="15" hidden="false" customHeight="false" outlineLevel="0" collapsed="false"/>
    <row r="46497" customFormat="false" ht="15" hidden="false" customHeight="false" outlineLevel="0" collapsed="false"/>
    <row r="46498" customFormat="false" ht="15" hidden="false" customHeight="false" outlineLevel="0" collapsed="false"/>
    <row r="46499" customFormat="false" ht="15" hidden="false" customHeight="false" outlineLevel="0" collapsed="false"/>
    <row r="46500" customFormat="false" ht="15" hidden="false" customHeight="false" outlineLevel="0" collapsed="false"/>
    <row r="46501" customFormat="false" ht="15" hidden="false" customHeight="false" outlineLevel="0" collapsed="false"/>
    <row r="46502" customFormat="false" ht="15" hidden="false" customHeight="false" outlineLevel="0" collapsed="false"/>
    <row r="46503" customFormat="false" ht="15" hidden="false" customHeight="false" outlineLevel="0" collapsed="false"/>
    <row r="46504" customFormat="false" ht="15" hidden="false" customHeight="false" outlineLevel="0" collapsed="false"/>
    <row r="46505" customFormat="false" ht="15" hidden="false" customHeight="false" outlineLevel="0" collapsed="false"/>
    <row r="46506" customFormat="false" ht="15" hidden="false" customHeight="false" outlineLevel="0" collapsed="false"/>
    <row r="46507" customFormat="false" ht="15" hidden="false" customHeight="false" outlineLevel="0" collapsed="false"/>
    <row r="46508" customFormat="false" ht="15" hidden="false" customHeight="false" outlineLevel="0" collapsed="false"/>
    <row r="46509" customFormat="false" ht="15" hidden="false" customHeight="false" outlineLevel="0" collapsed="false"/>
    <row r="46510" customFormat="false" ht="15" hidden="false" customHeight="false" outlineLevel="0" collapsed="false"/>
    <row r="46511" customFormat="false" ht="15" hidden="false" customHeight="false" outlineLevel="0" collapsed="false"/>
    <row r="46512" customFormat="false" ht="15" hidden="false" customHeight="false" outlineLevel="0" collapsed="false"/>
    <row r="46513" customFormat="false" ht="15" hidden="false" customHeight="false" outlineLevel="0" collapsed="false"/>
    <row r="46514" customFormat="false" ht="15" hidden="false" customHeight="false" outlineLevel="0" collapsed="false"/>
    <row r="46515" customFormat="false" ht="15" hidden="false" customHeight="false" outlineLevel="0" collapsed="false"/>
    <row r="46516" customFormat="false" ht="15" hidden="false" customHeight="false" outlineLevel="0" collapsed="false"/>
    <row r="46517" customFormat="false" ht="15" hidden="false" customHeight="false" outlineLevel="0" collapsed="false"/>
    <row r="46518" customFormat="false" ht="15" hidden="false" customHeight="false" outlineLevel="0" collapsed="false"/>
    <row r="46519" customFormat="false" ht="15" hidden="false" customHeight="false" outlineLevel="0" collapsed="false"/>
    <row r="46520" customFormat="false" ht="15" hidden="false" customHeight="false" outlineLevel="0" collapsed="false"/>
    <row r="46521" customFormat="false" ht="15" hidden="false" customHeight="false" outlineLevel="0" collapsed="false"/>
    <row r="46522" customFormat="false" ht="15" hidden="false" customHeight="false" outlineLevel="0" collapsed="false"/>
    <row r="46523" customFormat="false" ht="15" hidden="false" customHeight="false" outlineLevel="0" collapsed="false"/>
    <row r="46524" customFormat="false" ht="15" hidden="false" customHeight="false" outlineLevel="0" collapsed="false"/>
    <row r="46525" customFormat="false" ht="15" hidden="false" customHeight="false" outlineLevel="0" collapsed="false"/>
    <row r="46526" customFormat="false" ht="15" hidden="false" customHeight="false" outlineLevel="0" collapsed="false"/>
    <row r="46527" customFormat="false" ht="15" hidden="false" customHeight="false" outlineLevel="0" collapsed="false"/>
    <row r="46528" customFormat="false" ht="15" hidden="false" customHeight="false" outlineLevel="0" collapsed="false"/>
    <row r="46529" customFormat="false" ht="15" hidden="false" customHeight="false" outlineLevel="0" collapsed="false"/>
    <row r="46530" customFormat="false" ht="15" hidden="false" customHeight="false" outlineLevel="0" collapsed="false"/>
    <row r="46531" customFormat="false" ht="15" hidden="false" customHeight="false" outlineLevel="0" collapsed="false"/>
    <row r="46532" customFormat="false" ht="15" hidden="false" customHeight="false" outlineLevel="0" collapsed="false"/>
    <row r="46533" customFormat="false" ht="15" hidden="false" customHeight="false" outlineLevel="0" collapsed="false"/>
    <row r="46534" customFormat="false" ht="15" hidden="false" customHeight="false" outlineLevel="0" collapsed="false"/>
    <row r="46535" customFormat="false" ht="15" hidden="false" customHeight="false" outlineLevel="0" collapsed="false"/>
    <row r="46536" customFormat="false" ht="15" hidden="false" customHeight="false" outlineLevel="0" collapsed="false"/>
    <row r="46537" customFormat="false" ht="15" hidden="false" customHeight="false" outlineLevel="0" collapsed="false"/>
    <row r="46538" customFormat="false" ht="15" hidden="false" customHeight="false" outlineLevel="0" collapsed="false"/>
    <row r="46539" customFormat="false" ht="15" hidden="false" customHeight="false" outlineLevel="0" collapsed="false"/>
    <row r="46540" customFormat="false" ht="15" hidden="false" customHeight="false" outlineLevel="0" collapsed="false"/>
    <row r="46541" customFormat="false" ht="15" hidden="false" customHeight="false" outlineLevel="0" collapsed="false"/>
    <row r="46542" customFormat="false" ht="15" hidden="false" customHeight="false" outlineLevel="0" collapsed="false"/>
    <row r="46543" customFormat="false" ht="15" hidden="false" customHeight="false" outlineLevel="0" collapsed="false"/>
    <row r="46544" customFormat="false" ht="15" hidden="false" customHeight="false" outlineLevel="0" collapsed="false"/>
    <row r="46545" customFormat="false" ht="15" hidden="false" customHeight="false" outlineLevel="0" collapsed="false"/>
    <row r="46546" customFormat="false" ht="15" hidden="false" customHeight="false" outlineLevel="0" collapsed="false"/>
    <row r="46547" customFormat="false" ht="15" hidden="false" customHeight="false" outlineLevel="0" collapsed="false"/>
    <row r="46548" customFormat="false" ht="15" hidden="false" customHeight="false" outlineLevel="0" collapsed="false"/>
    <row r="46549" customFormat="false" ht="15" hidden="false" customHeight="false" outlineLevel="0" collapsed="false"/>
    <row r="46550" customFormat="false" ht="15" hidden="false" customHeight="false" outlineLevel="0" collapsed="false"/>
    <row r="46551" customFormat="false" ht="15" hidden="false" customHeight="false" outlineLevel="0" collapsed="false"/>
    <row r="46552" customFormat="false" ht="15" hidden="false" customHeight="false" outlineLevel="0" collapsed="false"/>
    <row r="46553" customFormat="false" ht="15" hidden="false" customHeight="false" outlineLevel="0" collapsed="false"/>
    <row r="46554" customFormat="false" ht="15" hidden="false" customHeight="false" outlineLevel="0" collapsed="false"/>
    <row r="46555" customFormat="false" ht="15" hidden="false" customHeight="false" outlineLevel="0" collapsed="false"/>
    <row r="46556" customFormat="false" ht="15" hidden="false" customHeight="false" outlineLevel="0" collapsed="false"/>
    <row r="46557" customFormat="false" ht="15" hidden="false" customHeight="false" outlineLevel="0" collapsed="false"/>
    <row r="46558" customFormat="false" ht="15" hidden="false" customHeight="false" outlineLevel="0" collapsed="false"/>
    <row r="46559" customFormat="false" ht="15" hidden="false" customHeight="false" outlineLevel="0" collapsed="false"/>
    <row r="46560" customFormat="false" ht="15" hidden="false" customHeight="false" outlineLevel="0" collapsed="false"/>
    <row r="46561" customFormat="false" ht="15" hidden="false" customHeight="false" outlineLevel="0" collapsed="false"/>
    <row r="46562" customFormat="false" ht="15" hidden="false" customHeight="false" outlineLevel="0" collapsed="false"/>
    <row r="46563" customFormat="false" ht="15" hidden="false" customHeight="false" outlineLevel="0" collapsed="false"/>
    <row r="46564" customFormat="false" ht="15" hidden="false" customHeight="false" outlineLevel="0" collapsed="false"/>
    <row r="46565" customFormat="false" ht="15" hidden="false" customHeight="false" outlineLevel="0" collapsed="false"/>
    <row r="46566" customFormat="false" ht="15" hidden="false" customHeight="false" outlineLevel="0" collapsed="false"/>
    <row r="46567" customFormat="false" ht="15" hidden="false" customHeight="false" outlineLevel="0" collapsed="false"/>
    <row r="46568" customFormat="false" ht="15" hidden="false" customHeight="false" outlineLevel="0" collapsed="false"/>
    <row r="46569" customFormat="false" ht="15" hidden="false" customHeight="false" outlineLevel="0" collapsed="false"/>
    <row r="46570" customFormat="false" ht="15" hidden="false" customHeight="false" outlineLevel="0" collapsed="false"/>
    <row r="46571" customFormat="false" ht="15" hidden="false" customHeight="false" outlineLevel="0" collapsed="false"/>
    <row r="46572" customFormat="false" ht="15" hidden="false" customHeight="false" outlineLevel="0" collapsed="false"/>
    <row r="46573" customFormat="false" ht="15" hidden="false" customHeight="false" outlineLevel="0" collapsed="false"/>
    <row r="46574" customFormat="false" ht="15" hidden="false" customHeight="false" outlineLevel="0" collapsed="false"/>
    <row r="46575" customFormat="false" ht="15" hidden="false" customHeight="false" outlineLevel="0" collapsed="false"/>
    <row r="46576" customFormat="false" ht="15" hidden="false" customHeight="false" outlineLevel="0" collapsed="false"/>
    <row r="46577" customFormat="false" ht="15" hidden="false" customHeight="false" outlineLevel="0" collapsed="false"/>
    <row r="46578" customFormat="false" ht="15" hidden="false" customHeight="false" outlineLevel="0" collapsed="false"/>
    <row r="46579" customFormat="false" ht="15" hidden="false" customHeight="false" outlineLevel="0" collapsed="false"/>
    <row r="46580" customFormat="false" ht="15" hidden="false" customHeight="false" outlineLevel="0" collapsed="false"/>
    <row r="46581" customFormat="false" ht="15" hidden="false" customHeight="false" outlineLevel="0" collapsed="false"/>
    <row r="46582" customFormat="false" ht="15" hidden="false" customHeight="false" outlineLevel="0" collapsed="false"/>
    <row r="46583" customFormat="false" ht="15" hidden="false" customHeight="false" outlineLevel="0" collapsed="false"/>
    <row r="46584" customFormat="false" ht="15" hidden="false" customHeight="false" outlineLevel="0" collapsed="false"/>
    <row r="46585" customFormat="false" ht="15" hidden="false" customHeight="false" outlineLevel="0" collapsed="false"/>
    <row r="46586" customFormat="false" ht="15" hidden="false" customHeight="false" outlineLevel="0" collapsed="false"/>
    <row r="46587" customFormat="false" ht="15" hidden="false" customHeight="false" outlineLevel="0" collapsed="false"/>
    <row r="46588" customFormat="false" ht="15" hidden="false" customHeight="false" outlineLevel="0" collapsed="false"/>
    <row r="46589" customFormat="false" ht="15" hidden="false" customHeight="false" outlineLevel="0" collapsed="false"/>
    <row r="46590" customFormat="false" ht="15" hidden="false" customHeight="false" outlineLevel="0" collapsed="false"/>
    <row r="46591" customFormat="false" ht="15" hidden="false" customHeight="false" outlineLevel="0" collapsed="false"/>
    <row r="46592" customFormat="false" ht="15" hidden="false" customHeight="false" outlineLevel="0" collapsed="false"/>
    <row r="46593" customFormat="false" ht="15" hidden="false" customHeight="false" outlineLevel="0" collapsed="false"/>
    <row r="46594" customFormat="false" ht="15" hidden="false" customHeight="false" outlineLevel="0" collapsed="false"/>
    <row r="46595" customFormat="false" ht="15" hidden="false" customHeight="false" outlineLevel="0" collapsed="false"/>
    <row r="46596" customFormat="false" ht="15" hidden="false" customHeight="false" outlineLevel="0" collapsed="false"/>
    <row r="46597" customFormat="false" ht="15" hidden="false" customHeight="false" outlineLevel="0" collapsed="false"/>
    <row r="46598" customFormat="false" ht="15" hidden="false" customHeight="false" outlineLevel="0" collapsed="false"/>
    <row r="46599" customFormat="false" ht="15" hidden="false" customHeight="false" outlineLevel="0" collapsed="false"/>
    <row r="46600" customFormat="false" ht="15" hidden="false" customHeight="false" outlineLevel="0" collapsed="false"/>
    <row r="46601" customFormat="false" ht="15" hidden="false" customHeight="false" outlineLevel="0" collapsed="false"/>
    <row r="46602" customFormat="false" ht="15" hidden="false" customHeight="false" outlineLevel="0" collapsed="false"/>
    <row r="46603" customFormat="false" ht="15" hidden="false" customHeight="false" outlineLevel="0" collapsed="false"/>
    <row r="46604" customFormat="false" ht="15" hidden="false" customHeight="false" outlineLevel="0" collapsed="false"/>
    <row r="46605" customFormat="false" ht="15" hidden="false" customHeight="false" outlineLevel="0" collapsed="false"/>
    <row r="46606" customFormat="false" ht="15" hidden="false" customHeight="false" outlineLevel="0" collapsed="false"/>
    <row r="46607" customFormat="false" ht="15" hidden="false" customHeight="false" outlineLevel="0" collapsed="false"/>
    <row r="46608" customFormat="false" ht="15" hidden="false" customHeight="false" outlineLevel="0" collapsed="false"/>
    <row r="46609" customFormat="false" ht="15" hidden="false" customHeight="false" outlineLevel="0" collapsed="false"/>
    <row r="46610" customFormat="false" ht="15" hidden="false" customHeight="false" outlineLevel="0" collapsed="false"/>
    <row r="46611" customFormat="false" ht="15" hidden="false" customHeight="false" outlineLevel="0" collapsed="false"/>
    <row r="46612" customFormat="false" ht="15" hidden="false" customHeight="false" outlineLevel="0" collapsed="false"/>
    <row r="46613" customFormat="false" ht="15" hidden="false" customHeight="false" outlineLevel="0" collapsed="false"/>
    <row r="46614" customFormat="false" ht="15" hidden="false" customHeight="false" outlineLevel="0" collapsed="false"/>
    <row r="46615" customFormat="false" ht="15" hidden="false" customHeight="false" outlineLevel="0" collapsed="false"/>
    <row r="46616" customFormat="false" ht="15" hidden="false" customHeight="false" outlineLevel="0" collapsed="false"/>
    <row r="46617" customFormat="false" ht="15" hidden="false" customHeight="false" outlineLevel="0" collapsed="false"/>
    <row r="46618" customFormat="false" ht="15" hidden="false" customHeight="false" outlineLevel="0" collapsed="false"/>
    <row r="46619" customFormat="false" ht="15" hidden="false" customHeight="false" outlineLevel="0" collapsed="false"/>
    <row r="46620" customFormat="false" ht="15" hidden="false" customHeight="false" outlineLevel="0" collapsed="false"/>
    <row r="46621" customFormat="false" ht="15" hidden="false" customHeight="false" outlineLevel="0" collapsed="false"/>
    <row r="46622" customFormat="false" ht="15" hidden="false" customHeight="false" outlineLevel="0" collapsed="false"/>
    <row r="46623" customFormat="false" ht="15" hidden="false" customHeight="false" outlineLevel="0" collapsed="false"/>
    <row r="46624" customFormat="false" ht="15" hidden="false" customHeight="false" outlineLevel="0" collapsed="false"/>
    <row r="46625" customFormat="false" ht="15" hidden="false" customHeight="false" outlineLevel="0" collapsed="false"/>
    <row r="46626" customFormat="false" ht="15" hidden="false" customHeight="false" outlineLevel="0" collapsed="false"/>
    <row r="46627" customFormat="false" ht="15" hidden="false" customHeight="false" outlineLevel="0" collapsed="false"/>
    <row r="46628" customFormat="false" ht="15" hidden="false" customHeight="false" outlineLevel="0" collapsed="false"/>
    <row r="46629" customFormat="false" ht="15" hidden="false" customHeight="false" outlineLevel="0" collapsed="false"/>
    <row r="46630" customFormat="false" ht="15" hidden="false" customHeight="false" outlineLevel="0" collapsed="false"/>
    <row r="46631" customFormat="false" ht="15" hidden="false" customHeight="false" outlineLevel="0" collapsed="false"/>
    <row r="46632" customFormat="false" ht="15" hidden="false" customHeight="false" outlineLevel="0" collapsed="false"/>
    <row r="46633" customFormat="false" ht="15" hidden="false" customHeight="false" outlineLevel="0" collapsed="false"/>
    <row r="46634" customFormat="false" ht="15" hidden="false" customHeight="false" outlineLevel="0" collapsed="false"/>
    <row r="46635" customFormat="false" ht="15" hidden="false" customHeight="false" outlineLevel="0" collapsed="false"/>
    <row r="46636" customFormat="false" ht="15" hidden="false" customHeight="false" outlineLevel="0" collapsed="false"/>
    <row r="46637" customFormat="false" ht="15" hidden="false" customHeight="false" outlineLevel="0" collapsed="false"/>
    <row r="46638" customFormat="false" ht="15" hidden="false" customHeight="false" outlineLevel="0" collapsed="false"/>
    <row r="46639" customFormat="false" ht="15" hidden="false" customHeight="false" outlineLevel="0" collapsed="false"/>
    <row r="46640" customFormat="false" ht="15" hidden="false" customHeight="false" outlineLevel="0" collapsed="false"/>
    <row r="46641" customFormat="false" ht="15" hidden="false" customHeight="false" outlineLevel="0" collapsed="false"/>
    <row r="46642" customFormat="false" ht="15" hidden="false" customHeight="false" outlineLevel="0" collapsed="false"/>
    <row r="46643" customFormat="false" ht="15" hidden="false" customHeight="false" outlineLevel="0" collapsed="false"/>
    <row r="46644" customFormat="false" ht="15" hidden="false" customHeight="false" outlineLevel="0" collapsed="false"/>
    <row r="46645" customFormat="false" ht="15" hidden="false" customHeight="false" outlineLevel="0" collapsed="false"/>
    <row r="46646" customFormat="false" ht="15" hidden="false" customHeight="false" outlineLevel="0" collapsed="false"/>
    <row r="46647" customFormat="false" ht="15" hidden="false" customHeight="false" outlineLevel="0" collapsed="false"/>
    <row r="46648" customFormat="false" ht="15" hidden="false" customHeight="false" outlineLevel="0" collapsed="false"/>
    <row r="46649" customFormat="false" ht="15" hidden="false" customHeight="false" outlineLevel="0" collapsed="false"/>
    <row r="46650" customFormat="false" ht="15" hidden="false" customHeight="false" outlineLevel="0" collapsed="false"/>
    <row r="46651" customFormat="false" ht="15" hidden="false" customHeight="false" outlineLevel="0" collapsed="false"/>
    <row r="46652" customFormat="false" ht="15" hidden="false" customHeight="false" outlineLevel="0" collapsed="false"/>
    <row r="46653" customFormat="false" ht="15" hidden="false" customHeight="false" outlineLevel="0" collapsed="false"/>
    <row r="46654" customFormat="false" ht="15" hidden="false" customHeight="false" outlineLevel="0" collapsed="false"/>
    <row r="46655" customFormat="false" ht="15" hidden="false" customHeight="false" outlineLevel="0" collapsed="false"/>
    <row r="46656" customFormat="false" ht="15" hidden="false" customHeight="false" outlineLevel="0" collapsed="false"/>
    <row r="46657" customFormat="false" ht="15" hidden="false" customHeight="false" outlineLevel="0" collapsed="false"/>
    <row r="46658" customFormat="false" ht="15" hidden="false" customHeight="false" outlineLevel="0" collapsed="false"/>
    <row r="46659" customFormat="false" ht="15" hidden="false" customHeight="false" outlineLevel="0" collapsed="false"/>
    <row r="46660" customFormat="false" ht="15" hidden="false" customHeight="false" outlineLevel="0" collapsed="false"/>
    <row r="46661" customFormat="false" ht="15" hidden="false" customHeight="false" outlineLevel="0" collapsed="false"/>
    <row r="46662" customFormat="false" ht="15" hidden="false" customHeight="false" outlineLevel="0" collapsed="false"/>
    <row r="46663" customFormat="false" ht="15" hidden="false" customHeight="false" outlineLevel="0" collapsed="false"/>
    <row r="46664" customFormat="false" ht="15" hidden="false" customHeight="false" outlineLevel="0" collapsed="false"/>
    <row r="46665" customFormat="false" ht="15" hidden="false" customHeight="false" outlineLevel="0" collapsed="false"/>
    <row r="46666" customFormat="false" ht="15" hidden="false" customHeight="false" outlineLevel="0" collapsed="false"/>
    <row r="46667" customFormat="false" ht="15" hidden="false" customHeight="false" outlineLevel="0" collapsed="false"/>
    <row r="46668" customFormat="false" ht="15" hidden="false" customHeight="false" outlineLevel="0" collapsed="false"/>
    <row r="46669" customFormat="false" ht="15" hidden="false" customHeight="false" outlineLevel="0" collapsed="false"/>
    <row r="46670" customFormat="false" ht="15" hidden="false" customHeight="false" outlineLevel="0" collapsed="false"/>
    <row r="46671" customFormat="false" ht="15" hidden="false" customHeight="false" outlineLevel="0" collapsed="false"/>
    <row r="46672" customFormat="false" ht="15" hidden="false" customHeight="false" outlineLevel="0" collapsed="false"/>
    <row r="46673" customFormat="false" ht="15" hidden="false" customHeight="false" outlineLevel="0" collapsed="false"/>
    <row r="46674" customFormat="false" ht="15" hidden="false" customHeight="false" outlineLevel="0" collapsed="false"/>
    <row r="46675" customFormat="false" ht="15" hidden="false" customHeight="false" outlineLevel="0" collapsed="false"/>
    <row r="46676" customFormat="false" ht="15" hidden="false" customHeight="false" outlineLevel="0" collapsed="false"/>
    <row r="46677" customFormat="false" ht="15" hidden="false" customHeight="false" outlineLevel="0" collapsed="false"/>
    <row r="46678" customFormat="false" ht="15" hidden="false" customHeight="false" outlineLevel="0" collapsed="false"/>
    <row r="46679" customFormat="false" ht="15" hidden="false" customHeight="false" outlineLevel="0" collapsed="false"/>
    <row r="46680" customFormat="false" ht="15" hidden="false" customHeight="false" outlineLevel="0" collapsed="false"/>
    <row r="46681" customFormat="false" ht="15" hidden="false" customHeight="false" outlineLevel="0" collapsed="false"/>
    <row r="46682" customFormat="false" ht="15" hidden="false" customHeight="false" outlineLevel="0" collapsed="false"/>
    <row r="46683" customFormat="false" ht="15" hidden="false" customHeight="false" outlineLevel="0" collapsed="false"/>
    <row r="46684" customFormat="false" ht="15" hidden="false" customHeight="false" outlineLevel="0" collapsed="false"/>
    <row r="46685" customFormat="false" ht="15" hidden="false" customHeight="false" outlineLevel="0" collapsed="false"/>
    <row r="46686" customFormat="false" ht="15" hidden="false" customHeight="false" outlineLevel="0" collapsed="false"/>
    <row r="46687" customFormat="false" ht="15" hidden="false" customHeight="false" outlineLevel="0" collapsed="false"/>
    <row r="46688" customFormat="false" ht="15" hidden="false" customHeight="false" outlineLevel="0" collapsed="false"/>
    <row r="46689" customFormat="false" ht="15" hidden="false" customHeight="false" outlineLevel="0" collapsed="false"/>
    <row r="46690" customFormat="false" ht="15" hidden="false" customHeight="false" outlineLevel="0" collapsed="false"/>
    <row r="46691" customFormat="false" ht="15" hidden="false" customHeight="false" outlineLevel="0" collapsed="false"/>
    <row r="46692" customFormat="false" ht="15" hidden="false" customHeight="false" outlineLevel="0" collapsed="false"/>
    <row r="46693" customFormat="false" ht="15" hidden="false" customHeight="false" outlineLevel="0" collapsed="false"/>
    <row r="46694" customFormat="false" ht="15" hidden="false" customHeight="false" outlineLevel="0" collapsed="false"/>
    <row r="46695" customFormat="false" ht="15" hidden="false" customHeight="false" outlineLevel="0" collapsed="false"/>
    <row r="46696" customFormat="false" ht="15" hidden="false" customHeight="false" outlineLevel="0" collapsed="false"/>
    <row r="46697" customFormat="false" ht="15" hidden="false" customHeight="false" outlineLevel="0" collapsed="false"/>
    <row r="46698" customFormat="false" ht="15" hidden="false" customHeight="false" outlineLevel="0" collapsed="false"/>
    <row r="46699" customFormat="false" ht="15" hidden="false" customHeight="false" outlineLevel="0" collapsed="false"/>
    <row r="46700" customFormat="false" ht="15" hidden="false" customHeight="false" outlineLevel="0" collapsed="false"/>
    <row r="46701" customFormat="false" ht="15" hidden="false" customHeight="false" outlineLevel="0" collapsed="false"/>
    <row r="46702" customFormat="false" ht="15" hidden="false" customHeight="false" outlineLevel="0" collapsed="false"/>
    <row r="46703" customFormat="false" ht="15" hidden="false" customHeight="false" outlineLevel="0" collapsed="false"/>
    <row r="46704" customFormat="false" ht="15" hidden="false" customHeight="false" outlineLevel="0" collapsed="false"/>
    <row r="46705" customFormat="false" ht="15" hidden="false" customHeight="false" outlineLevel="0" collapsed="false"/>
    <row r="46706" customFormat="false" ht="15" hidden="false" customHeight="false" outlineLevel="0" collapsed="false"/>
    <row r="46707" customFormat="false" ht="15" hidden="false" customHeight="false" outlineLevel="0" collapsed="false"/>
    <row r="46708" customFormat="false" ht="15" hidden="false" customHeight="false" outlineLevel="0" collapsed="false"/>
    <row r="46709" customFormat="false" ht="15" hidden="false" customHeight="false" outlineLevel="0" collapsed="false"/>
    <row r="46710" customFormat="false" ht="15" hidden="false" customHeight="false" outlineLevel="0" collapsed="false"/>
    <row r="46711" customFormat="false" ht="15" hidden="false" customHeight="false" outlineLevel="0" collapsed="false"/>
    <row r="46712" customFormat="false" ht="15" hidden="false" customHeight="false" outlineLevel="0" collapsed="false"/>
    <row r="46713" customFormat="false" ht="15" hidden="false" customHeight="false" outlineLevel="0" collapsed="false"/>
    <row r="46714" customFormat="false" ht="15" hidden="false" customHeight="false" outlineLevel="0" collapsed="false"/>
    <row r="46715" customFormat="false" ht="15" hidden="false" customHeight="false" outlineLevel="0" collapsed="false"/>
    <row r="46716" customFormat="false" ht="15" hidden="false" customHeight="false" outlineLevel="0" collapsed="false"/>
    <row r="46717" customFormat="false" ht="15" hidden="false" customHeight="false" outlineLevel="0" collapsed="false"/>
    <row r="46718" customFormat="false" ht="15" hidden="false" customHeight="false" outlineLevel="0" collapsed="false"/>
    <row r="46719" customFormat="false" ht="15" hidden="false" customHeight="false" outlineLevel="0" collapsed="false"/>
    <row r="46720" customFormat="false" ht="15" hidden="false" customHeight="false" outlineLevel="0" collapsed="false"/>
    <row r="46721" customFormat="false" ht="15" hidden="false" customHeight="false" outlineLevel="0" collapsed="false"/>
    <row r="46722" customFormat="false" ht="15" hidden="false" customHeight="false" outlineLevel="0" collapsed="false"/>
    <row r="46723" customFormat="false" ht="15" hidden="false" customHeight="false" outlineLevel="0" collapsed="false"/>
    <row r="46724" customFormat="false" ht="15" hidden="false" customHeight="false" outlineLevel="0" collapsed="false"/>
    <row r="46725" customFormat="false" ht="15" hidden="false" customHeight="false" outlineLevel="0" collapsed="false"/>
    <row r="46726" customFormat="false" ht="15" hidden="false" customHeight="false" outlineLevel="0" collapsed="false"/>
    <row r="46727" customFormat="false" ht="15" hidden="false" customHeight="false" outlineLevel="0" collapsed="false"/>
    <row r="46728" customFormat="false" ht="15" hidden="false" customHeight="false" outlineLevel="0" collapsed="false"/>
    <row r="46729" customFormat="false" ht="15" hidden="false" customHeight="false" outlineLevel="0" collapsed="false"/>
    <row r="46730" customFormat="false" ht="15" hidden="false" customHeight="false" outlineLevel="0" collapsed="false"/>
    <row r="46731" customFormat="false" ht="15" hidden="false" customHeight="false" outlineLevel="0" collapsed="false"/>
    <row r="46732" customFormat="false" ht="15" hidden="false" customHeight="false" outlineLevel="0" collapsed="false"/>
    <row r="46733" customFormat="false" ht="15" hidden="false" customHeight="false" outlineLevel="0" collapsed="false"/>
    <row r="46734" customFormat="false" ht="15" hidden="false" customHeight="false" outlineLevel="0" collapsed="false"/>
    <row r="46735" customFormat="false" ht="15" hidden="false" customHeight="false" outlineLevel="0" collapsed="false"/>
    <row r="46736" customFormat="false" ht="15" hidden="false" customHeight="false" outlineLevel="0" collapsed="false"/>
    <row r="46737" customFormat="false" ht="15" hidden="false" customHeight="false" outlineLevel="0" collapsed="false"/>
    <row r="46738" customFormat="false" ht="15" hidden="false" customHeight="false" outlineLevel="0" collapsed="false"/>
    <row r="46739" customFormat="false" ht="15" hidden="false" customHeight="false" outlineLevel="0" collapsed="false"/>
    <row r="46740" customFormat="false" ht="15" hidden="false" customHeight="false" outlineLevel="0" collapsed="false"/>
    <row r="46741" customFormat="false" ht="15" hidden="false" customHeight="false" outlineLevel="0" collapsed="false"/>
    <row r="46742" customFormat="false" ht="15" hidden="false" customHeight="false" outlineLevel="0" collapsed="false"/>
    <row r="46743" customFormat="false" ht="15" hidden="false" customHeight="false" outlineLevel="0" collapsed="false"/>
    <row r="46744" customFormat="false" ht="15" hidden="false" customHeight="false" outlineLevel="0" collapsed="false"/>
    <row r="46745" customFormat="false" ht="15" hidden="false" customHeight="false" outlineLevel="0" collapsed="false"/>
    <row r="46746" customFormat="false" ht="15" hidden="false" customHeight="false" outlineLevel="0" collapsed="false"/>
    <row r="46747" customFormat="false" ht="15" hidden="false" customHeight="false" outlineLevel="0" collapsed="false"/>
    <row r="46748" customFormat="false" ht="15" hidden="false" customHeight="false" outlineLevel="0" collapsed="false"/>
    <row r="46749" customFormat="false" ht="15" hidden="false" customHeight="false" outlineLevel="0" collapsed="false"/>
    <row r="46750" customFormat="false" ht="15" hidden="false" customHeight="false" outlineLevel="0" collapsed="false"/>
    <row r="46751" customFormat="false" ht="15" hidden="false" customHeight="false" outlineLevel="0" collapsed="false"/>
    <row r="46752" customFormat="false" ht="15" hidden="false" customHeight="false" outlineLevel="0" collapsed="false"/>
    <row r="46753" customFormat="false" ht="15" hidden="false" customHeight="false" outlineLevel="0" collapsed="false"/>
    <row r="46754" customFormat="false" ht="15" hidden="false" customHeight="false" outlineLevel="0" collapsed="false"/>
    <row r="46755" customFormat="false" ht="15" hidden="false" customHeight="false" outlineLevel="0" collapsed="false"/>
    <row r="46756" customFormat="false" ht="15" hidden="false" customHeight="false" outlineLevel="0" collapsed="false"/>
    <row r="46757" customFormat="false" ht="15" hidden="false" customHeight="false" outlineLevel="0" collapsed="false"/>
    <row r="46758" customFormat="false" ht="15" hidden="false" customHeight="false" outlineLevel="0" collapsed="false"/>
    <row r="46759" customFormat="false" ht="15" hidden="false" customHeight="false" outlineLevel="0" collapsed="false"/>
    <row r="46760" customFormat="false" ht="15" hidden="false" customHeight="false" outlineLevel="0" collapsed="false"/>
    <row r="46761" customFormat="false" ht="15" hidden="false" customHeight="false" outlineLevel="0" collapsed="false"/>
    <row r="46762" customFormat="false" ht="15" hidden="false" customHeight="false" outlineLevel="0" collapsed="false"/>
    <row r="46763" customFormat="false" ht="15" hidden="false" customHeight="false" outlineLevel="0" collapsed="false"/>
    <row r="46764" customFormat="false" ht="15" hidden="false" customHeight="false" outlineLevel="0" collapsed="false"/>
    <row r="46765" customFormat="false" ht="15" hidden="false" customHeight="false" outlineLevel="0" collapsed="false"/>
    <row r="46766" customFormat="false" ht="15" hidden="false" customHeight="false" outlineLevel="0" collapsed="false"/>
    <row r="46767" customFormat="false" ht="15" hidden="false" customHeight="false" outlineLevel="0" collapsed="false"/>
    <row r="46768" customFormat="false" ht="15" hidden="false" customHeight="false" outlineLevel="0" collapsed="false"/>
    <row r="46769" customFormat="false" ht="15" hidden="false" customHeight="false" outlineLevel="0" collapsed="false"/>
    <row r="46770" customFormat="false" ht="15" hidden="false" customHeight="false" outlineLevel="0" collapsed="false"/>
    <row r="46771" customFormat="false" ht="15" hidden="false" customHeight="false" outlineLevel="0" collapsed="false"/>
    <row r="46772" customFormat="false" ht="15" hidden="false" customHeight="false" outlineLevel="0" collapsed="false"/>
    <row r="46773" customFormat="false" ht="15" hidden="false" customHeight="false" outlineLevel="0" collapsed="false"/>
    <row r="46774" customFormat="false" ht="15" hidden="false" customHeight="false" outlineLevel="0" collapsed="false"/>
    <row r="46775" customFormat="false" ht="15" hidden="false" customHeight="false" outlineLevel="0" collapsed="false"/>
    <row r="46776" customFormat="false" ht="15" hidden="false" customHeight="false" outlineLevel="0" collapsed="false"/>
    <row r="46777" customFormat="false" ht="15" hidden="false" customHeight="false" outlineLevel="0" collapsed="false"/>
    <row r="46778" customFormat="false" ht="15" hidden="false" customHeight="false" outlineLevel="0" collapsed="false"/>
    <row r="46779" customFormat="false" ht="15" hidden="false" customHeight="false" outlineLevel="0" collapsed="false"/>
    <row r="46780" customFormat="false" ht="15" hidden="false" customHeight="false" outlineLevel="0" collapsed="false"/>
    <row r="46781" customFormat="false" ht="15" hidden="false" customHeight="false" outlineLevel="0" collapsed="false"/>
    <row r="46782" customFormat="false" ht="15" hidden="false" customHeight="false" outlineLevel="0" collapsed="false"/>
    <row r="46783" customFormat="false" ht="15" hidden="false" customHeight="false" outlineLevel="0" collapsed="false"/>
    <row r="46784" customFormat="false" ht="15" hidden="false" customHeight="false" outlineLevel="0" collapsed="false"/>
    <row r="46785" customFormat="false" ht="15" hidden="false" customHeight="false" outlineLevel="0" collapsed="false"/>
    <row r="46786" customFormat="false" ht="15" hidden="false" customHeight="false" outlineLevel="0" collapsed="false"/>
    <row r="46787" customFormat="false" ht="15" hidden="false" customHeight="false" outlineLevel="0" collapsed="false"/>
    <row r="46788" customFormat="false" ht="15" hidden="false" customHeight="false" outlineLevel="0" collapsed="false"/>
    <row r="46789" customFormat="false" ht="15" hidden="false" customHeight="false" outlineLevel="0" collapsed="false"/>
    <row r="46790" customFormat="false" ht="15" hidden="false" customHeight="false" outlineLevel="0" collapsed="false"/>
    <row r="46791" customFormat="false" ht="15" hidden="false" customHeight="false" outlineLevel="0" collapsed="false"/>
    <row r="46792" customFormat="false" ht="15" hidden="false" customHeight="false" outlineLevel="0" collapsed="false"/>
    <row r="46793" customFormat="false" ht="15" hidden="false" customHeight="false" outlineLevel="0" collapsed="false"/>
    <row r="46794" customFormat="false" ht="15" hidden="false" customHeight="false" outlineLevel="0" collapsed="false"/>
    <row r="46795" customFormat="false" ht="15" hidden="false" customHeight="false" outlineLevel="0" collapsed="false"/>
    <row r="46796" customFormat="false" ht="15" hidden="false" customHeight="false" outlineLevel="0" collapsed="false"/>
    <row r="46797" customFormat="false" ht="15" hidden="false" customHeight="false" outlineLevel="0" collapsed="false"/>
    <row r="46798" customFormat="false" ht="15" hidden="false" customHeight="false" outlineLevel="0" collapsed="false"/>
    <row r="46799" customFormat="false" ht="15" hidden="false" customHeight="false" outlineLevel="0" collapsed="false"/>
    <row r="46800" customFormat="false" ht="15" hidden="false" customHeight="false" outlineLevel="0" collapsed="false"/>
    <row r="46801" customFormat="false" ht="15" hidden="false" customHeight="false" outlineLevel="0" collapsed="false"/>
    <row r="46802" customFormat="false" ht="15" hidden="false" customHeight="false" outlineLevel="0" collapsed="false"/>
    <row r="46803" customFormat="false" ht="15" hidden="false" customHeight="false" outlineLevel="0" collapsed="false"/>
    <row r="46804" customFormat="false" ht="15" hidden="false" customHeight="false" outlineLevel="0" collapsed="false"/>
    <row r="46805" customFormat="false" ht="15" hidden="false" customHeight="false" outlineLevel="0" collapsed="false"/>
    <row r="46806" customFormat="false" ht="15" hidden="false" customHeight="false" outlineLevel="0" collapsed="false"/>
    <row r="46807" customFormat="false" ht="15" hidden="false" customHeight="false" outlineLevel="0" collapsed="false"/>
    <row r="46808" customFormat="false" ht="15" hidden="false" customHeight="false" outlineLevel="0" collapsed="false"/>
    <row r="46809" customFormat="false" ht="15" hidden="false" customHeight="false" outlineLevel="0" collapsed="false"/>
    <row r="46810" customFormat="false" ht="15" hidden="false" customHeight="false" outlineLevel="0" collapsed="false"/>
    <row r="46811" customFormat="false" ht="15" hidden="false" customHeight="false" outlineLevel="0" collapsed="false"/>
    <row r="46812" customFormat="false" ht="15" hidden="false" customHeight="false" outlineLevel="0" collapsed="false"/>
    <row r="46813" customFormat="false" ht="15" hidden="false" customHeight="false" outlineLevel="0" collapsed="false"/>
    <row r="46814" customFormat="false" ht="15" hidden="false" customHeight="false" outlineLevel="0" collapsed="false"/>
    <row r="46815" customFormat="false" ht="15" hidden="false" customHeight="false" outlineLevel="0" collapsed="false"/>
    <row r="46816" customFormat="false" ht="15" hidden="false" customHeight="false" outlineLevel="0" collapsed="false"/>
    <row r="46817" customFormat="false" ht="15" hidden="false" customHeight="false" outlineLevel="0" collapsed="false"/>
    <row r="46818" customFormat="false" ht="15" hidden="false" customHeight="false" outlineLevel="0" collapsed="false"/>
    <row r="46819" customFormat="false" ht="15" hidden="false" customHeight="false" outlineLevel="0" collapsed="false"/>
    <row r="46820" customFormat="false" ht="15" hidden="false" customHeight="false" outlineLevel="0" collapsed="false"/>
    <row r="46821" customFormat="false" ht="15" hidden="false" customHeight="false" outlineLevel="0" collapsed="false"/>
    <row r="46822" customFormat="false" ht="15" hidden="false" customHeight="false" outlineLevel="0" collapsed="false"/>
    <row r="46823" customFormat="false" ht="15" hidden="false" customHeight="false" outlineLevel="0" collapsed="false"/>
    <row r="46824" customFormat="false" ht="15" hidden="false" customHeight="false" outlineLevel="0" collapsed="false"/>
    <row r="46825" customFormat="false" ht="15" hidden="false" customHeight="false" outlineLevel="0" collapsed="false"/>
    <row r="46826" customFormat="false" ht="15" hidden="false" customHeight="false" outlineLevel="0" collapsed="false"/>
    <row r="46827" customFormat="false" ht="15" hidden="false" customHeight="false" outlineLevel="0" collapsed="false"/>
    <row r="46828" customFormat="false" ht="15" hidden="false" customHeight="false" outlineLevel="0" collapsed="false"/>
    <row r="46829" customFormat="false" ht="15" hidden="false" customHeight="false" outlineLevel="0" collapsed="false"/>
    <row r="46830" customFormat="false" ht="15" hidden="false" customHeight="false" outlineLevel="0" collapsed="false"/>
    <row r="46831" customFormat="false" ht="15" hidden="false" customHeight="false" outlineLevel="0" collapsed="false"/>
    <row r="46832" customFormat="false" ht="15" hidden="false" customHeight="false" outlineLevel="0" collapsed="false"/>
    <row r="46833" customFormat="false" ht="15" hidden="false" customHeight="false" outlineLevel="0" collapsed="false"/>
    <row r="46834" customFormat="false" ht="15" hidden="false" customHeight="false" outlineLevel="0" collapsed="false"/>
    <row r="46835" customFormat="false" ht="15" hidden="false" customHeight="false" outlineLevel="0" collapsed="false"/>
    <row r="46836" customFormat="false" ht="15" hidden="false" customHeight="false" outlineLevel="0" collapsed="false"/>
    <row r="46837" customFormat="false" ht="15" hidden="false" customHeight="false" outlineLevel="0" collapsed="false"/>
    <row r="46838" customFormat="false" ht="15" hidden="false" customHeight="false" outlineLevel="0" collapsed="false"/>
    <row r="46839" customFormat="false" ht="15" hidden="false" customHeight="false" outlineLevel="0" collapsed="false"/>
    <row r="46840" customFormat="false" ht="15" hidden="false" customHeight="false" outlineLevel="0" collapsed="false"/>
    <row r="46841" customFormat="false" ht="15" hidden="false" customHeight="false" outlineLevel="0" collapsed="false"/>
    <row r="46842" customFormat="false" ht="15" hidden="false" customHeight="false" outlineLevel="0" collapsed="false"/>
    <row r="46843" customFormat="false" ht="15" hidden="false" customHeight="false" outlineLevel="0" collapsed="false"/>
    <row r="46844" customFormat="false" ht="15" hidden="false" customHeight="false" outlineLevel="0" collapsed="false"/>
    <row r="46845" customFormat="false" ht="15" hidden="false" customHeight="false" outlineLevel="0" collapsed="false"/>
    <row r="46846" customFormat="false" ht="15" hidden="false" customHeight="false" outlineLevel="0" collapsed="false"/>
    <row r="46847" customFormat="false" ht="15" hidden="false" customHeight="false" outlineLevel="0" collapsed="false"/>
    <row r="46848" customFormat="false" ht="15" hidden="false" customHeight="false" outlineLevel="0" collapsed="false"/>
    <row r="46849" customFormat="false" ht="15" hidden="false" customHeight="false" outlineLevel="0" collapsed="false"/>
    <row r="46850" customFormat="false" ht="15" hidden="false" customHeight="false" outlineLevel="0" collapsed="false"/>
    <row r="46851" customFormat="false" ht="15" hidden="false" customHeight="false" outlineLevel="0" collapsed="false"/>
    <row r="46852" customFormat="false" ht="15" hidden="false" customHeight="false" outlineLevel="0" collapsed="false"/>
    <row r="46853" customFormat="false" ht="15" hidden="false" customHeight="false" outlineLevel="0" collapsed="false"/>
    <row r="46854" customFormat="false" ht="15" hidden="false" customHeight="false" outlineLevel="0" collapsed="false"/>
    <row r="46855" customFormat="false" ht="15" hidden="false" customHeight="false" outlineLevel="0" collapsed="false"/>
    <row r="46856" customFormat="false" ht="15" hidden="false" customHeight="false" outlineLevel="0" collapsed="false"/>
    <row r="46857" customFormat="false" ht="15" hidden="false" customHeight="false" outlineLevel="0" collapsed="false"/>
    <row r="46858" customFormat="false" ht="15" hidden="false" customHeight="false" outlineLevel="0" collapsed="false"/>
    <row r="46859" customFormat="false" ht="15" hidden="false" customHeight="false" outlineLevel="0" collapsed="false"/>
    <row r="46860" customFormat="false" ht="15" hidden="false" customHeight="false" outlineLevel="0" collapsed="false"/>
    <row r="46861" customFormat="false" ht="15" hidden="false" customHeight="false" outlineLevel="0" collapsed="false"/>
    <row r="46862" customFormat="false" ht="15" hidden="false" customHeight="false" outlineLevel="0" collapsed="false"/>
    <row r="46863" customFormat="false" ht="15" hidden="false" customHeight="false" outlineLevel="0" collapsed="false"/>
    <row r="46864" customFormat="false" ht="15" hidden="false" customHeight="false" outlineLevel="0" collapsed="false"/>
    <row r="46865" customFormat="false" ht="15" hidden="false" customHeight="false" outlineLevel="0" collapsed="false"/>
    <row r="46866" customFormat="false" ht="15" hidden="false" customHeight="false" outlineLevel="0" collapsed="false"/>
    <row r="46867" customFormat="false" ht="15" hidden="false" customHeight="false" outlineLevel="0" collapsed="false"/>
    <row r="46868" customFormat="false" ht="15" hidden="false" customHeight="false" outlineLevel="0" collapsed="false"/>
    <row r="46869" customFormat="false" ht="15" hidden="false" customHeight="false" outlineLevel="0" collapsed="false"/>
    <row r="46870" customFormat="false" ht="15" hidden="false" customHeight="false" outlineLevel="0" collapsed="false"/>
    <row r="46871" customFormat="false" ht="15" hidden="false" customHeight="false" outlineLevel="0" collapsed="false"/>
    <row r="46872" customFormat="false" ht="15" hidden="false" customHeight="false" outlineLevel="0" collapsed="false"/>
    <row r="46873" customFormat="false" ht="15" hidden="false" customHeight="false" outlineLevel="0" collapsed="false"/>
    <row r="46874" customFormat="false" ht="15" hidden="false" customHeight="false" outlineLevel="0" collapsed="false"/>
    <row r="46875" customFormat="false" ht="15" hidden="false" customHeight="false" outlineLevel="0" collapsed="false"/>
    <row r="46876" customFormat="false" ht="15" hidden="false" customHeight="false" outlineLevel="0" collapsed="false"/>
    <row r="46877" customFormat="false" ht="15" hidden="false" customHeight="false" outlineLevel="0" collapsed="false"/>
    <row r="46878" customFormat="false" ht="15" hidden="false" customHeight="false" outlineLevel="0" collapsed="false"/>
    <row r="46879" customFormat="false" ht="15" hidden="false" customHeight="false" outlineLevel="0" collapsed="false"/>
    <row r="46880" customFormat="false" ht="15" hidden="false" customHeight="false" outlineLevel="0" collapsed="false"/>
    <row r="46881" customFormat="false" ht="15" hidden="false" customHeight="false" outlineLevel="0" collapsed="false"/>
    <row r="46882" customFormat="false" ht="15" hidden="false" customHeight="false" outlineLevel="0" collapsed="false"/>
    <row r="46883" customFormat="false" ht="15" hidden="false" customHeight="false" outlineLevel="0" collapsed="false"/>
    <row r="46884" customFormat="false" ht="15" hidden="false" customHeight="false" outlineLevel="0" collapsed="false"/>
    <row r="46885" customFormat="false" ht="15" hidden="false" customHeight="false" outlineLevel="0" collapsed="false"/>
    <row r="46886" customFormat="false" ht="15" hidden="false" customHeight="false" outlineLevel="0" collapsed="false"/>
    <row r="46887" customFormat="false" ht="15" hidden="false" customHeight="false" outlineLevel="0" collapsed="false"/>
    <row r="46888" customFormat="false" ht="15" hidden="false" customHeight="false" outlineLevel="0" collapsed="false"/>
    <row r="46889" customFormat="false" ht="15" hidden="false" customHeight="false" outlineLevel="0" collapsed="false"/>
    <row r="46890" customFormat="false" ht="15" hidden="false" customHeight="false" outlineLevel="0" collapsed="false"/>
    <row r="46891" customFormat="false" ht="15" hidden="false" customHeight="false" outlineLevel="0" collapsed="false"/>
    <row r="46892" customFormat="false" ht="15" hidden="false" customHeight="false" outlineLevel="0" collapsed="false"/>
    <row r="46893" customFormat="false" ht="15" hidden="false" customHeight="false" outlineLevel="0" collapsed="false"/>
    <row r="46894" customFormat="false" ht="15" hidden="false" customHeight="false" outlineLevel="0" collapsed="false"/>
    <row r="46895" customFormat="false" ht="15" hidden="false" customHeight="false" outlineLevel="0" collapsed="false"/>
    <row r="46896" customFormat="false" ht="15" hidden="false" customHeight="false" outlineLevel="0" collapsed="false"/>
    <row r="46897" customFormat="false" ht="15" hidden="false" customHeight="false" outlineLevel="0" collapsed="false"/>
    <row r="46898" customFormat="false" ht="15" hidden="false" customHeight="false" outlineLevel="0" collapsed="false"/>
    <row r="46899" customFormat="false" ht="15" hidden="false" customHeight="false" outlineLevel="0" collapsed="false"/>
    <row r="46900" customFormat="false" ht="15" hidden="false" customHeight="false" outlineLevel="0" collapsed="false"/>
    <row r="46901" customFormat="false" ht="15" hidden="false" customHeight="false" outlineLevel="0" collapsed="false"/>
    <row r="46902" customFormat="false" ht="15" hidden="false" customHeight="false" outlineLevel="0" collapsed="false"/>
    <row r="46903" customFormat="false" ht="15" hidden="false" customHeight="false" outlineLevel="0" collapsed="false"/>
    <row r="46904" customFormat="false" ht="15" hidden="false" customHeight="false" outlineLevel="0" collapsed="false"/>
    <row r="46905" customFormat="false" ht="15" hidden="false" customHeight="false" outlineLevel="0" collapsed="false"/>
    <row r="46906" customFormat="false" ht="15" hidden="false" customHeight="false" outlineLevel="0" collapsed="false"/>
    <row r="46907" customFormat="false" ht="15" hidden="false" customHeight="false" outlineLevel="0" collapsed="false"/>
    <row r="46908" customFormat="false" ht="15" hidden="false" customHeight="false" outlineLevel="0" collapsed="false"/>
    <row r="46909" customFormat="false" ht="15" hidden="false" customHeight="false" outlineLevel="0" collapsed="false"/>
    <row r="46910" customFormat="false" ht="15" hidden="false" customHeight="false" outlineLevel="0" collapsed="false"/>
    <row r="46911" customFormat="false" ht="15" hidden="false" customHeight="false" outlineLevel="0" collapsed="false"/>
    <row r="46912" customFormat="false" ht="15" hidden="false" customHeight="false" outlineLevel="0" collapsed="false"/>
    <row r="46913" customFormat="false" ht="15" hidden="false" customHeight="false" outlineLevel="0" collapsed="false"/>
    <row r="46914" customFormat="false" ht="15" hidden="false" customHeight="false" outlineLevel="0" collapsed="false"/>
    <row r="46915" customFormat="false" ht="15" hidden="false" customHeight="false" outlineLevel="0" collapsed="false"/>
    <row r="46916" customFormat="false" ht="15" hidden="false" customHeight="false" outlineLevel="0" collapsed="false"/>
    <row r="46917" customFormat="false" ht="15" hidden="false" customHeight="false" outlineLevel="0" collapsed="false"/>
    <row r="46918" customFormat="false" ht="15" hidden="false" customHeight="false" outlineLevel="0" collapsed="false"/>
    <row r="46919" customFormat="false" ht="15" hidden="false" customHeight="false" outlineLevel="0" collapsed="false"/>
    <row r="46920" customFormat="false" ht="15" hidden="false" customHeight="false" outlineLevel="0" collapsed="false"/>
    <row r="46921" customFormat="false" ht="15" hidden="false" customHeight="false" outlineLevel="0" collapsed="false"/>
    <row r="46922" customFormat="false" ht="15" hidden="false" customHeight="false" outlineLevel="0" collapsed="false"/>
    <row r="46923" customFormat="false" ht="15" hidden="false" customHeight="false" outlineLevel="0" collapsed="false"/>
    <row r="46924" customFormat="false" ht="15" hidden="false" customHeight="false" outlineLevel="0" collapsed="false"/>
    <row r="46925" customFormat="false" ht="15" hidden="false" customHeight="false" outlineLevel="0" collapsed="false"/>
    <row r="46926" customFormat="false" ht="15" hidden="false" customHeight="false" outlineLevel="0" collapsed="false"/>
    <row r="46927" customFormat="false" ht="15" hidden="false" customHeight="false" outlineLevel="0" collapsed="false"/>
    <row r="46928" customFormat="false" ht="15" hidden="false" customHeight="false" outlineLevel="0" collapsed="false"/>
    <row r="46929" customFormat="false" ht="15" hidden="false" customHeight="false" outlineLevel="0" collapsed="false"/>
    <row r="46930" customFormat="false" ht="15" hidden="false" customHeight="false" outlineLevel="0" collapsed="false"/>
    <row r="46931" customFormat="false" ht="15" hidden="false" customHeight="false" outlineLevel="0" collapsed="false"/>
    <row r="46932" customFormat="false" ht="15" hidden="false" customHeight="false" outlineLevel="0" collapsed="false"/>
    <row r="46933" customFormat="false" ht="15" hidden="false" customHeight="false" outlineLevel="0" collapsed="false"/>
    <row r="46934" customFormat="false" ht="15" hidden="false" customHeight="false" outlineLevel="0" collapsed="false"/>
    <row r="46935" customFormat="false" ht="15" hidden="false" customHeight="false" outlineLevel="0" collapsed="false"/>
    <row r="46936" customFormat="false" ht="15" hidden="false" customHeight="false" outlineLevel="0" collapsed="false"/>
    <row r="46937" customFormat="false" ht="15" hidden="false" customHeight="false" outlineLevel="0" collapsed="false"/>
    <row r="46938" customFormat="false" ht="15" hidden="false" customHeight="false" outlineLevel="0" collapsed="false"/>
    <row r="46939" customFormat="false" ht="15" hidden="false" customHeight="false" outlineLevel="0" collapsed="false"/>
    <row r="46940" customFormat="false" ht="15" hidden="false" customHeight="false" outlineLevel="0" collapsed="false"/>
    <row r="46941" customFormat="false" ht="15" hidden="false" customHeight="false" outlineLevel="0" collapsed="false"/>
    <row r="46942" customFormat="false" ht="15" hidden="false" customHeight="false" outlineLevel="0" collapsed="false"/>
    <row r="46943" customFormat="false" ht="15" hidden="false" customHeight="false" outlineLevel="0" collapsed="false"/>
    <row r="46944" customFormat="false" ht="15" hidden="false" customHeight="false" outlineLevel="0" collapsed="false"/>
    <row r="46945" customFormat="false" ht="15" hidden="false" customHeight="false" outlineLevel="0" collapsed="false"/>
    <row r="46946" customFormat="false" ht="15" hidden="false" customHeight="false" outlineLevel="0" collapsed="false"/>
    <row r="46947" customFormat="false" ht="15" hidden="false" customHeight="false" outlineLevel="0" collapsed="false"/>
    <row r="46948" customFormat="false" ht="15" hidden="false" customHeight="false" outlineLevel="0" collapsed="false"/>
    <row r="46949" customFormat="false" ht="15" hidden="false" customHeight="false" outlineLevel="0" collapsed="false"/>
    <row r="46950" customFormat="false" ht="15" hidden="false" customHeight="false" outlineLevel="0" collapsed="false"/>
    <row r="46951" customFormat="false" ht="15" hidden="false" customHeight="false" outlineLevel="0" collapsed="false"/>
    <row r="46952" customFormat="false" ht="15" hidden="false" customHeight="false" outlineLevel="0" collapsed="false"/>
    <row r="46953" customFormat="false" ht="15" hidden="false" customHeight="false" outlineLevel="0" collapsed="false"/>
    <row r="46954" customFormat="false" ht="15" hidden="false" customHeight="false" outlineLevel="0" collapsed="false"/>
    <row r="46955" customFormat="false" ht="15" hidden="false" customHeight="false" outlineLevel="0" collapsed="false"/>
    <row r="46956" customFormat="false" ht="15" hidden="false" customHeight="false" outlineLevel="0" collapsed="false"/>
    <row r="46957" customFormat="false" ht="15" hidden="false" customHeight="false" outlineLevel="0" collapsed="false"/>
    <row r="46958" customFormat="false" ht="15" hidden="false" customHeight="false" outlineLevel="0" collapsed="false"/>
    <row r="46959" customFormat="false" ht="15" hidden="false" customHeight="false" outlineLevel="0" collapsed="false"/>
    <row r="46960" customFormat="false" ht="15" hidden="false" customHeight="false" outlineLevel="0" collapsed="false"/>
    <row r="46961" customFormat="false" ht="15" hidden="false" customHeight="false" outlineLevel="0" collapsed="false"/>
    <row r="46962" customFormat="false" ht="15" hidden="false" customHeight="false" outlineLevel="0" collapsed="false"/>
    <row r="46963" customFormat="false" ht="15" hidden="false" customHeight="false" outlineLevel="0" collapsed="false"/>
    <row r="46964" customFormat="false" ht="15" hidden="false" customHeight="false" outlineLevel="0" collapsed="false"/>
    <row r="46965" customFormat="false" ht="15" hidden="false" customHeight="false" outlineLevel="0" collapsed="false"/>
    <row r="46966" customFormat="false" ht="15" hidden="false" customHeight="false" outlineLevel="0" collapsed="false"/>
    <row r="46967" customFormat="false" ht="15" hidden="false" customHeight="false" outlineLevel="0" collapsed="false"/>
    <row r="46968" customFormat="false" ht="15" hidden="false" customHeight="false" outlineLevel="0" collapsed="false"/>
    <row r="46969" customFormat="false" ht="15" hidden="false" customHeight="false" outlineLevel="0" collapsed="false"/>
    <row r="46970" customFormat="false" ht="15" hidden="false" customHeight="false" outlineLevel="0" collapsed="false"/>
    <row r="46971" customFormat="false" ht="15" hidden="false" customHeight="false" outlineLevel="0" collapsed="false"/>
    <row r="46972" customFormat="false" ht="15" hidden="false" customHeight="false" outlineLevel="0" collapsed="false"/>
    <row r="46973" customFormat="false" ht="15" hidden="false" customHeight="false" outlineLevel="0" collapsed="false"/>
    <row r="46974" customFormat="false" ht="15" hidden="false" customHeight="false" outlineLevel="0" collapsed="false"/>
    <row r="46975" customFormat="false" ht="15" hidden="false" customHeight="false" outlineLevel="0" collapsed="false"/>
    <row r="46976" customFormat="false" ht="15" hidden="false" customHeight="false" outlineLevel="0" collapsed="false"/>
    <row r="46977" customFormat="false" ht="15" hidden="false" customHeight="false" outlineLevel="0" collapsed="false"/>
    <row r="46978" customFormat="false" ht="15" hidden="false" customHeight="false" outlineLevel="0" collapsed="false"/>
    <row r="46979" customFormat="false" ht="15" hidden="false" customHeight="false" outlineLevel="0" collapsed="false"/>
    <row r="46980" customFormat="false" ht="15" hidden="false" customHeight="false" outlineLevel="0" collapsed="false"/>
    <row r="46981" customFormat="false" ht="15" hidden="false" customHeight="false" outlineLevel="0" collapsed="false"/>
    <row r="46982" customFormat="false" ht="15" hidden="false" customHeight="false" outlineLevel="0" collapsed="false"/>
    <row r="46983" customFormat="false" ht="15" hidden="false" customHeight="false" outlineLevel="0" collapsed="false"/>
    <row r="46984" customFormat="false" ht="15" hidden="false" customHeight="false" outlineLevel="0" collapsed="false"/>
    <row r="46985" customFormat="false" ht="15" hidden="false" customHeight="false" outlineLevel="0" collapsed="false"/>
    <row r="46986" customFormat="false" ht="15" hidden="false" customHeight="false" outlineLevel="0" collapsed="false"/>
    <row r="46987" customFormat="false" ht="15" hidden="false" customHeight="false" outlineLevel="0" collapsed="false"/>
    <row r="46988" customFormat="false" ht="15" hidden="false" customHeight="false" outlineLevel="0" collapsed="false"/>
    <row r="46989" customFormat="false" ht="15" hidden="false" customHeight="false" outlineLevel="0" collapsed="false"/>
    <row r="46990" customFormat="false" ht="15" hidden="false" customHeight="false" outlineLevel="0" collapsed="false"/>
    <row r="46991" customFormat="false" ht="15" hidden="false" customHeight="false" outlineLevel="0" collapsed="false"/>
    <row r="46992" customFormat="false" ht="15" hidden="false" customHeight="false" outlineLevel="0" collapsed="false"/>
    <row r="46993" customFormat="false" ht="15" hidden="false" customHeight="false" outlineLevel="0" collapsed="false"/>
    <row r="46994" customFormat="false" ht="15" hidden="false" customHeight="false" outlineLevel="0" collapsed="false"/>
    <row r="46995" customFormat="false" ht="15" hidden="false" customHeight="false" outlineLevel="0" collapsed="false"/>
    <row r="46996" customFormat="false" ht="15" hidden="false" customHeight="false" outlineLevel="0" collapsed="false"/>
    <row r="46997" customFormat="false" ht="15" hidden="false" customHeight="false" outlineLevel="0" collapsed="false"/>
    <row r="46998" customFormat="false" ht="15" hidden="false" customHeight="false" outlineLevel="0" collapsed="false"/>
    <row r="46999" customFormat="false" ht="15" hidden="false" customHeight="false" outlineLevel="0" collapsed="false"/>
    <row r="47000" customFormat="false" ht="15" hidden="false" customHeight="false" outlineLevel="0" collapsed="false"/>
    <row r="47001" customFormat="false" ht="15" hidden="false" customHeight="false" outlineLevel="0" collapsed="false"/>
    <row r="47002" customFormat="false" ht="15" hidden="false" customHeight="false" outlineLevel="0" collapsed="false"/>
    <row r="47003" customFormat="false" ht="15" hidden="false" customHeight="false" outlineLevel="0" collapsed="false"/>
    <row r="47004" customFormat="false" ht="15" hidden="false" customHeight="false" outlineLevel="0" collapsed="false"/>
    <row r="47005" customFormat="false" ht="15" hidden="false" customHeight="false" outlineLevel="0" collapsed="false"/>
    <row r="47006" customFormat="false" ht="15" hidden="false" customHeight="false" outlineLevel="0" collapsed="false"/>
    <row r="47007" customFormat="false" ht="15" hidden="false" customHeight="false" outlineLevel="0" collapsed="false"/>
    <row r="47008" customFormat="false" ht="15" hidden="false" customHeight="false" outlineLevel="0" collapsed="false"/>
    <row r="47009" customFormat="false" ht="15" hidden="false" customHeight="false" outlineLevel="0" collapsed="false"/>
    <row r="47010" customFormat="false" ht="15" hidden="false" customHeight="false" outlineLevel="0" collapsed="false"/>
    <row r="47011" customFormat="false" ht="15" hidden="false" customHeight="false" outlineLevel="0" collapsed="false"/>
    <row r="47012" customFormat="false" ht="15" hidden="false" customHeight="false" outlineLevel="0" collapsed="false"/>
    <row r="47013" customFormat="false" ht="15" hidden="false" customHeight="false" outlineLevel="0" collapsed="false"/>
    <row r="47014" customFormat="false" ht="15" hidden="false" customHeight="false" outlineLevel="0" collapsed="false"/>
    <row r="47015" customFormat="false" ht="15" hidden="false" customHeight="false" outlineLevel="0" collapsed="false"/>
    <row r="47016" customFormat="false" ht="15" hidden="false" customHeight="false" outlineLevel="0" collapsed="false"/>
    <row r="47017" customFormat="false" ht="15" hidden="false" customHeight="false" outlineLevel="0" collapsed="false"/>
    <row r="47018" customFormat="false" ht="15" hidden="false" customHeight="false" outlineLevel="0" collapsed="false"/>
    <row r="47019" customFormat="false" ht="15" hidden="false" customHeight="false" outlineLevel="0" collapsed="false"/>
    <row r="47020" customFormat="false" ht="15" hidden="false" customHeight="false" outlineLevel="0" collapsed="false"/>
    <row r="47021" customFormat="false" ht="15" hidden="false" customHeight="false" outlineLevel="0" collapsed="false"/>
    <row r="47022" customFormat="false" ht="15" hidden="false" customHeight="false" outlineLevel="0" collapsed="false"/>
    <row r="47023" customFormat="false" ht="15" hidden="false" customHeight="false" outlineLevel="0" collapsed="false"/>
    <row r="47024" customFormat="false" ht="15" hidden="false" customHeight="false" outlineLevel="0" collapsed="false"/>
    <row r="47025" customFormat="false" ht="15" hidden="false" customHeight="false" outlineLevel="0" collapsed="false"/>
    <row r="47026" customFormat="false" ht="15" hidden="false" customHeight="false" outlineLevel="0" collapsed="false"/>
    <row r="47027" customFormat="false" ht="15" hidden="false" customHeight="false" outlineLevel="0" collapsed="false"/>
    <row r="47028" customFormat="false" ht="15" hidden="false" customHeight="false" outlineLevel="0" collapsed="false"/>
    <row r="47029" customFormat="false" ht="15" hidden="false" customHeight="false" outlineLevel="0" collapsed="false"/>
    <row r="47030" customFormat="false" ht="15" hidden="false" customHeight="false" outlineLevel="0" collapsed="false"/>
    <row r="47031" customFormat="false" ht="15" hidden="false" customHeight="false" outlineLevel="0" collapsed="false"/>
    <row r="47032" customFormat="false" ht="15" hidden="false" customHeight="false" outlineLevel="0" collapsed="false"/>
    <row r="47033" customFormat="false" ht="15" hidden="false" customHeight="false" outlineLevel="0" collapsed="false"/>
    <row r="47034" customFormat="false" ht="15" hidden="false" customHeight="false" outlineLevel="0" collapsed="false"/>
    <row r="47035" customFormat="false" ht="15" hidden="false" customHeight="false" outlineLevel="0" collapsed="false"/>
    <row r="47036" customFormat="false" ht="15" hidden="false" customHeight="false" outlineLevel="0" collapsed="false"/>
    <row r="47037" customFormat="false" ht="15" hidden="false" customHeight="false" outlineLevel="0" collapsed="false"/>
    <row r="47038" customFormat="false" ht="15" hidden="false" customHeight="false" outlineLevel="0" collapsed="false"/>
    <row r="47039" customFormat="false" ht="15" hidden="false" customHeight="false" outlineLevel="0" collapsed="false"/>
    <row r="47040" customFormat="false" ht="15" hidden="false" customHeight="false" outlineLevel="0" collapsed="false"/>
    <row r="47041" customFormat="false" ht="15" hidden="false" customHeight="false" outlineLevel="0" collapsed="false"/>
    <row r="47042" customFormat="false" ht="15" hidden="false" customHeight="false" outlineLevel="0" collapsed="false"/>
    <row r="47043" customFormat="false" ht="15" hidden="false" customHeight="false" outlineLevel="0" collapsed="false"/>
    <row r="47044" customFormat="false" ht="15" hidden="false" customHeight="false" outlineLevel="0" collapsed="false"/>
    <row r="47045" customFormat="false" ht="15" hidden="false" customHeight="false" outlineLevel="0" collapsed="false"/>
    <row r="47046" customFormat="false" ht="15" hidden="false" customHeight="false" outlineLevel="0" collapsed="false"/>
    <row r="47047" customFormat="false" ht="15" hidden="false" customHeight="false" outlineLevel="0" collapsed="false"/>
    <row r="47048" customFormat="false" ht="15" hidden="false" customHeight="false" outlineLevel="0" collapsed="false"/>
    <row r="47049" customFormat="false" ht="15" hidden="false" customHeight="false" outlineLevel="0" collapsed="false"/>
    <row r="47050" customFormat="false" ht="15" hidden="false" customHeight="false" outlineLevel="0" collapsed="false"/>
    <row r="47051" customFormat="false" ht="15" hidden="false" customHeight="false" outlineLevel="0" collapsed="false"/>
    <row r="47052" customFormat="false" ht="15" hidden="false" customHeight="false" outlineLevel="0" collapsed="false"/>
    <row r="47053" customFormat="false" ht="15" hidden="false" customHeight="false" outlineLevel="0" collapsed="false"/>
    <row r="47054" customFormat="false" ht="15" hidden="false" customHeight="false" outlineLevel="0" collapsed="false"/>
    <row r="47055" customFormat="false" ht="15" hidden="false" customHeight="false" outlineLevel="0" collapsed="false"/>
    <row r="47056" customFormat="false" ht="15" hidden="false" customHeight="false" outlineLevel="0" collapsed="false"/>
    <row r="47057" customFormat="false" ht="15" hidden="false" customHeight="false" outlineLevel="0" collapsed="false"/>
    <row r="47058" customFormat="false" ht="15" hidden="false" customHeight="false" outlineLevel="0" collapsed="false"/>
    <row r="47059" customFormat="false" ht="15" hidden="false" customHeight="false" outlineLevel="0" collapsed="false"/>
    <row r="47060" customFormat="false" ht="15" hidden="false" customHeight="false" outlineLevel="0" collapsed="false"/>
    <row r="47061" customFormat="false" ht="15" hidden="false" customHeight="false" outlineLevel="0" collapsed="false"/>
    <row r="47062" customFormat="false" ht="15" hidden="false" customHeight="false" outlineLevel="0" collapsed="false"/>
    <row r="47063" customFormat="false" ht="15" hidden="false" customHeight="false" outlineLevel="0" collapsed="false"/>
    <row r="47064" customFormat="false" ht="15" hidden="false" customHeight="false" outlineLevel="0" collapsed="false"/>
    <row r="47065" customFormat="false" ht="15" hidden="false" customHeight="false" outlineLevel="0" collapsed="false"/>
    <row r="47066" customFormat="false" ht="15" hidden="false" customHeight="false" outlineLevel="0" collapsed="false"/>
    <row r="47067" customFormat="false" ht="15" hidden="false" customHeight="false" outlineLevel="0" collapsed="false"/>
    <row r="47068" customFormat="false" ht="15" hidden="false" customHeight="false" outlineLevel="0" collapsed="false"/>
    <row r="47069" customFormat="false" ht="15" hidden="false" customHeight="false" outlineLevel="0" collapsed="false"/>
    <row r="47070" customFormat="false" ht="15" hidden="false" customHeight="false" outlineLevel="0" collapsed="false"/>
    <row r="47071" customFormat="false" ht="15" hidden="false" customHeight="false" outlineLevel="0" collapsed="false"/>
    <row r="47072" customFormat="false" ht="15" hidden="false" customHeight="false" outlineLevel="0" collapsed="false"/>
    <row r="47073" customFormat="false" ht="15" hidden="false" customHeight="false" outlineLevel="0" collapsed="false"/>
    <row r="47074" customFormat="false" ht="15" hidden="false" customHeight="false" outlineLevel="0" collapsed="false"/>
    <row r="47075" customFormat="false" ht="15" hidden="false" customHeight="false" outlineLevel="0" collapsed="false"/>
    <row r="47076" customFormat="false" ht="15" hidden="false" customHeight="false" outlineLevel="0" collapsed="false"/>
    <row r="47077" customFormat="false" ht="15" hidden="false" customHeight="false" outlineLevel="0" collapsed="false"/>
    <row r="47078" customFormat="false" ht="15" hidden="false" customHeight="false" outlineLevel="0" collapsed="false"/>
    <row r="47079" customFormat="false" ht="15" hidden="false" customHeight="false" outlineLevel="0" collapsed="false"/>
    <row r="47080" customFormat="false" ht="15" hidden="false" customHeight="false" outlineLevel="0" collapsed="false"/>
    <row r="47081" customFormat="false" ht="15" hidden="false" customHeight="false" outlineLevel="0" collapsed="false"/>
    <row r="47082" customFormat="false" ht="15" hidden="false" customHeight="false" outlineLevel="0" collapsed="false"/>
    <row r="47083" customFormat="false" ht="15" hidden="false" customHeight="false" outlineLevel="0" collapsed="false"/>
    <row r="47084" customFormat="false" ht="15" hidden="false" customHeight="false" outlineLevel="0" collapsed="false"/>
    <row r="47085" customFormat="false" ht="15" hidden="false" customHeight="false" outlineLevel="0" collapsed="false"/>
    <row r="47086" customFormat="false" ht="15" hidden="false" customHeight="false" outlineLevel="0" collapsed="false"/>
    <row r="47087" customFormat="false" ht="15" hidden="false" customHeight="false" outlineLevel="0" collapsed="false"/>
    <row r="47088" customFormat="false" ht="15" hidden="false" customHeight="false" outlineLevel="0" collapsed="false"/>
    <row r="47089" customFormat="false" ht="15" hidden="false" customHeight="false" outlineLevel="0" collapsed="false"/>
    <row r="47090" customFormat="false" ht="15" hidden="false" customHeight="false" outlineLevel="0" collapsed="false"/>
    <row r="47091" customFormat="false" ht="15" hidden="false" customHeight="false" outlineLevel="0" collapsed="false"/>
    <row r="47092" customFormat="false" ht="15" hidden="false" customHeight="false" outlineLevel="0" collapsed="false"/>
    <row r="47093" customFormat="false" ht="15" hidden="false" customHeight="false" outlineLevel="0" collapsed="false"/>
    <row r="47094" customFormat="false" ht="15" hidden="false" customHeight="false" outlineLevel="0" collapsed="false"/>
    <row r="47095" customFormat="false" ht="15" hidden="false" customHeight="false" outlineLevel="0" collapsed="false"/>
    <row r="47096" customFormat="false" ht="15" hidden="false" customHeight="false" outlineLevel="0" collapsed="false"/>
    <row r="47097" customFormat="false" ht="15" hidden="false" customHeight="false" outlineLevel="0" collapsed="false"/>
    <row r="47098" customFormat="false" ht="15" hidden="false" customHeight="false" outlineLevel="0" collapsed="false"/>
    <row r="47099" customFormat="false" ht="15" hidden="false" customHeight="false" outlineLevel="0" collapsed="false"/>
    <row r="47100" customFormat="false" ht="15" hidden="false" customHeight="false" outlineLevel="0" collapsed="false"/>
    <row r="47101" customFormat="false" ht="15" hidden="false" customHeight="false" outlineLevel="0" collapsed="false"/>
    <row r="47102" customFormat="false" ht="15" hidden="false" customHeight="false" outlineLevel="0" collapsed="false"/>
    <row r="47103" customFormat="false" ht="15" hidden="false" customHeight="false" outlineLevel="0" collapsed="false"/>
    <row r="47104" customFormat="false" ht="15" hidden="false" customHeight="false" outlineLevel="0" collapsed="false"/>
    <row r="47105" customFormat="false" ht="15" hidden="false" customHeight="false" outlineLevel="0" collapsed="false"/>
    <row r="47106" customFormat="false" ht="15" hidden="false" customHeight="false" outlineLevel="0" collapsed="false"/>
    <row r="47107" customFormat="false" ht="15" hidden="false" customHeight="false" outlineLevel="0" collapsed="false"/>
    <row r="47108" customFormat="false" ht="15" hidden="false" customHeight="false" outlineLevel="0" collapsed="false"/>
    <row r="47109" customFormat="false" ht="15" hidden="false" customHeight="false" outlineLevel="0" collapsed="false"/>
    <row r="47110" customFormat="false" ht="15" hidden="false" customHeight="false" outlineLevel="0" collapsed="false"/>
    <row r="47111" customFormat="false" ht="15" hidden="false" customHeight="false" outlineLevel="0" collapsed="false"/>
    <row r="47112" customFormat="false" ht="15" hidden="false" customHeight="false" outlineLevel="0" collapsed="false"/>
    <row r="47113" customFormat="false" ht="15" hidden="false" customHeight="false" outlineLevel="0" collapsed="false"/>
    <row r="47114" customFormat="false" ht="15" hidden="false" customHeight="false" outlineLevel="0" collapsed="false"/>
    <row r="47115" customFormat="false" ht="15" hidden="false" customHeight="false" outlineLevel="0" collapsed="false"/>
    <row r="47116" customFormat="false" ht="15" hidden="false" customHeight="false" outlineLevel="0" collapsed="false"/>
    <row r="47117" customFormat="false" ht="15" hidden="false" customHeight="false" outlineLevel="0" collapsed="false"/>
    <row r="47118" customFormat="false" ht="15" hidden="false" customHeight="false" outlineLevel="0" collapsed="false"/>
    <row r="47119" customFormat="false" ht="15" hidden="false" customHeight="false" outlineLevel="0" collapsed="false"/>
    <row r="47120" customFormat="false" ht="15" hidden="false" customHeight="false" outlineLevel="0" collapsed="false"/>
    <row r="47121" customFormat="false" ht="15" hidden="false" customHeight="false" outlineLevel="0" collapsed="false"/>
    <row r="47122" customFormat="false" ht="15" hidden="false" customHeight="false" outlineLevel="0" collapsed="false"/>
    <row r="47123" customFormat="false" ht="15" hidden="false" customHeight="false" outlineLevel="0" collapsed="false"/>
    <row r="47124" customFormat="false" ht="15" hidden="false" customHeight="false" outlineLevel="0" collapsed="false"/>
    <row r="47125" customFormat="false" ht="15" hidden="false" customHeight="false" outlineLevel="0" collapsed="false"/>
    <row r="47126" customFormat="false" ht="15" hidden="false" customHeight="false" outlineLevel="0" collapsed="false"/>
    <row r="47127" customFormat="false" ht="15" hidden="false" customHeight="false" outlineLevel="0" collapsed="false"/>
    <row r="47128" customFormat="false" ht="15" hidden="false" customHeight="false" outlineLevel="0" collapsed="false"/>
    <row r="47129" customFormat="false" ht="15" hidden="false" customHeight="false" outlineLevel="0" collapsed="false"/>
    <row r="47130" customFormat="false" ht="15" hidden="false" customHeight="false" outlineLevel="0" collapsed="false"/>
    <row r="47131" customFormat="false" ht="15" hidden="false" customHeight="false" outlineLevel="0" collapsed="false"/>
    <row r="47132" customFormat="false" ht="15" hidden="false" customHeight="false" outlineLevel="0" collapsed="false"/>
    <row r="47133" customFormat="false" ht="15" hidden="false" customHeight="false" outlineLevel="0" collapsed="false"/>
    <row r="47134" customFormat="false" ht="15" hidden="false" customHeight="false" outlineLevel="0" collapsed="false"/>
    <row r="47135" customFormat="false" ht="15" hidden="false" customHeight="false" outlineLevel="0" collapsed="false"/>
    <row r="47136" customFormat="false" ht="15" hidden="false" customHeight="false" outlineLevel="0" collapsed="false"/>
    <row r="47137" customFormat="false" ht="15" hidden="false" customHeight="false" outlineLevel="0" collapsed="false"/>
    <row r="47138" customFormat="false" ht="15" hidden="false" customHeight="false" outlineLevel="0" collapsed="false"/>
    <row r="47139" customFormat="false" ht="15" hidden="false" customHeight="false" outlineLevel="0" collapsed="false"/>
    <row r="47140" customFormat="false" ht="15" hidden="false" customHeight="false" outlineLevel="0" collapsed="false"/>
    <row r="47141" customFormat="false" ht="15" hidden="false" customHeight="false" outlineLevel="0" collapsed="false"/>
    <row r="47142" customFormat="false" ht="15" hidden="false" customHeight="false" outlineLevel="0" collapsed="false"/>
    <row r="47143" customFormat="false" ht="15" hidden="false" customHeight="false" outlineLevel="0" collapsed="false"/>
    <row r="47144" customFormat="false" ht="15" hidden="false" customHeight="false" outlineLevel="0" collapsed="false"/>
    <row r="47145" customFormat="false" ht="15" hidden="false" customHeight="false" outlineLevel="0" collapsed="false"/>
    <row r="47146" customFormat="false" ht="15" hidden="false" customHeight="false" outlineLevel="0" collapsed="false"/>
    <row r="47147" customFormat="false" ht="15" hidden="false" customHeight="false" outlineLevel="0" collapsed="false"/>
    <row r="47148" customFormat="false" ht="15" hidden="false" customHeight="false" outlineLevel="0" collapsed="false"/>
    <row r="47149" customFormat="false" ht="15" hidden="false" customHeight="false" outlineLevel="0" collapsed="false"/>
    <row r="47150" customFormat="false" ht="15" hidden="false" customHeight="false" outlineLevel="0" collapsed="false"/>
    <row r="47151" customFormat="false" ht="15" hidden="false" customHeight="false" outlineLevel="0" collapsed="false"/>
    <row r="47152" customFormat="false" ht="15" hidden="false" customHeight="false" outlineLevel="0" collapsed="false"/>
    <row r="47153" customFormat="false" ht="15" hidden="false" customHeight="false" outlineLevel="0" collapsed="false"/>
    <row r="47154" customFormat="false" ht="15" hidden="false" customHeight="false" outlineLevel="0" collapsed="false"/>
    <row r="47155" customFormat="false" ht="15" hidden="false" customHeight="false" outlineLevel="0" collapsed="false"/>
    <row r="47156" customFormat="false" ht="15" hidden="false" customHeight="false" outlineLevel="0" collapsed="false"/>
    <row r="47157" customFormat="false" ht="15" hidden="false" customHeight="false" outlineLevel="0" collapsed="false"/>
    <row r="47158" customFormat="false" ht="15" hidden="false" customHeight="false" outlineLevel="0" collapsed="false"/>
    <row r="47159" customFormat="false" ht="15" hidden="false" customHeight="false" outlineLevel="0" collapsed="false"/>
    <row r="47160" customFormat="false" ht="15" hidden="false" customHeight="false" outlineLevel="0" collapsed="false"/>
    <row r="47161" customFormat="false" ht="15" hidden="false" customHeight="false" outlineLevel="0" collapsed="false"/>
    <row r="47162" customFormat="false" ht="15" hidden="false" customHeight="false" outlineLevel="0" collapsed="false"/>
    <row r="47163" customFormat="false" ht="15" hidden="false" customHeight="false" outlineLevel="0" collapsed="false"/>
    <row r="47164" customFormat="false" ht="15" hidden="false" customHeight="false" outlineLevel="0" collapsed="false"/>
    <row r="47165" customFormat="false" ht="15" hidden="false" customHeight="false" outlineLevel="0" collapsed="false"/>
    <row r="47166" customFormat="false" ht="15" hidden="false" customHeight="false" outlineLevel="0" collapsed="false"/>
    <row r="47167" customFormat="false" ht="15" hidden="false" customHeight="false" outlineLevel="0" collapsed="false"/>
    <row r="47168" customFormat="false" ht="15" hidden="false" customHeight="false" outlineLevel="0" collapsed="false"/>
    <row r="47169" customFormat="false" ht="15" hidden="false" customHeight="false" outlineLevel="0" collapsed="false"/>
    <row r="47170" customFormat="false" ht="15" hidden="false" customHeight="false" outlineLevel="0" collapsed="false"/>
    <row r="47171" customFormat="false" ht="15" hidden="false" customHeight="false" outlineLevel="0" collapsed="false"/>
    <row r="47172" customFormat="false" ht="15" hidden="false" customHeight="false" outlineLevel="0" collapsed="false"/>
    <row r="47173" customFormat="false" ht="15" hidden="false" customHeight="false" outlineLevel="0" collapsed="false"/>
    <row r="47174" customFormat="false" ht="15" hidden="false" customHeight="false" outlineLevel="0" collapsed="false"/>
    <row r="47175" customFormat="false" ht="15" hidden="false" customHeight="false" outlineLevel="0" collapsed="false"/>
    <row r="47176" customFormat="false" ht="15" hidden="false" customHeight="false" outlineLevel="0" collapsed="false"/>
    <row r="47177" customFormat="false" ht="15" hidden="false" customHeight="false" outlineLevel="0" collapsed="false"/>
    <row r="47178" customFormat="false" ht="15" hidden="false" customHeight="false" outlineLevel="0" collapsed="false"/>
    <row r="47179" customFormat="false" ht="15" hidden="false" customHeight="false" outlineLevel="0" collapsed="false"/>
    <row r="47180" customFormat="false" ht="15" hidden="false" customHeight="false" outlineLevel="0" collapsed="false"/>
    <row r="47181" customFormat="false" ht="15" hidden="false" customHeight="false" outlineLevel="0" collapsed="false"/>
    <row r="47182" customFormat="false" ht="15" hidden="false" customHeight="false" outlineLevel="0" collapsed="false"/>
    <row r="47183" customFormat="false" ht="15" hidden="false" customHeight="false" outlineLevel="0" collapsed="false"/>
    <row r="47184" customFormat="false" ht="15" hidden="false" customHeight="false" outlineLevel="0" collapsed="false"/>
    <row r="47185" customFormat="false" ht="15" hidden="false" customHeight="false" outlineLevel="0" collapsed="false"/>
    <row r="47186" customFormat="false" ht="15" hidden="false" customHeight="false" outlineLevel="0" collapsed="false"/>
    <row r="47187" customFormat="false" ht="15" hidden="false" customHeight="false" outlineLevel="0" collapsed="false"/>
    <row r="47188" customFormat="false" ht="15" hidden="false" customHeight="false" outlineLevel="0" collapsed="false"/>
    <row r="47189" customFormat="false" ht="15" hidden="false" customHeight="false" outlineLevel="0" collapsed="false"/>
    <row r="47190" customFormat="false" ht="15" hidden="false" customHeight="false" outlineLevel="0" collapsed="false"/>
    <row r="47191" customFormat="false" ht="15" hidden="false" customHeight="false" outlineLevel="0" collapsed="false"/>
    <row r="47192" customFormat="false" ht="15" hidden="false" customHeight="false" outlineLevel="0" collapsed="false"/>
    <row r="47193" customFormat="false" ht="15" hidden="false" customHeight="false" outlineLevel="0" collapsed="false"/>
    <row r="47194" customFormat="false" ht="15" hidden="false" customHeight="false" outlineLevel="0" collapsed="false"/>
    <row r="47195" customFormat="false" ht="15" hidden="false" customHeight="false" outlineLevel="0" collapsed="false"/>
    <row r="47196" customFormat="false" ht="15" hidden="false" customHeight="false" outlineLevel="0" collapsed="false"/>
    <row r="47197" customFormat="false" ht="15" hidden="false" customHeight="false" outlineLevel="0" collapsed="false"/>
    <row r="47198" customFormat="false" ht="15" hidden="false" customHeight="false" outlineLevel="0" collapsed="false"/>
    <row r="47199" customFormat="false" ht="15" hidden="false" customHeight="false" outlineLevel="0" collapsed="false"/>
    <row r="47200" customFormat="false" ht="15" hidden="false" customHeight="false" outlineLevel="0" collapsed="false"/>
    <row r="47201" customFormat="false" ht="15" hidden="false" customHeight="false" outlineLevel="0" collapsed="false"/>
    <row r="47202" customFormat="false" ht="15" hidden="false" customHeight="false" outlineLevel="0" collapsed="false"/>
    <row r="47203" customFormat="false" ht="15" hidden="false" customHeight="false" outlineLevel="0" collapsed="false"/>
    <row r="47204" customFormat="false" ht="15" hidden="false" customHeight="false" outlineLevel="0" collapsed="false"/>
    <row r="47205" customFormat="false" ht="15" hidden="false" customHeight="false" outlineLevel="0" collapsed="false"/>
    <row r="47206" customFormat="false" ht="15" hidden="false" customHeight="false" outlineLevel="0" collapsed="false"/>
    <row r="47207" customFormat="false" ht="15" hidden="false" customHeight="false" outlineLevel="0" collapsed="false"/>
    <row r="47208" customFormat="false" ht="15" hidden="false" customHeight="false" outlineLevel="0" collapsed="false"/>
    <row r="47209" customFormat="false" ht="15" hidden="false" customHeight="false" outlineLevel="0" collapsed="false"/>
    <row r="47210" customFormat="false" ht="15" hidden="false" customHeight="false" outlineLevel="0" collapsed="false"/>
    <row r="47211" customFormat="false" ht="15" hidden="false" customHeight="false" outlineLevel="0" collapsed="false"/>
    <row r="47212" customFormat="false" ht="15" hidden="false" customHeight="false" outlineLevel="0" collapsed="false"/>
    <row r="47213" customFormat="false" ht="15" hidden="false" customHeight="false" outlineLevel="0" collapsed="false"/>
    <row r="47214" customFormat="false" ht="15" hidden="false" customHeight="false" outlineLevel="0" collapsed="false"/>
    <row r="47215" customFormat="false" ht="15" hidden="false" customHeight="false" outlineLevel="0" collapsed="false"/>
    <row r="47216" customFormat="false" ht="15" hidden="false" customHeight="false" outlineLevel="0" collapsed="false"/>
    <row r="47217" customFormat="false" ht="15" hidden="false" customHeight="false" outlineLevel="0" collapsed="false"/>
    <row r="47218" customFormat="false" ht="15" hidden="false" customHeight="false" outlineLevel="0" collapsed="false"/>
    <row r="47219" customFormat="false" ht="15" hidden="false" customHeight="false" outlineLevel="0" collapsed="false"/>
    <row r="47220" customFormat="false" ht="15" hidden="false" customHeight="false" outlineLevel="0" collapsed="false"/>
    <row r="47221" customFormat="false" ht="15" hidden="false" customHeight="false" outlineLevel="0" collapsed="false"/>
    <row r="47222" customFormat="false" ht="15" hidden="false" customHeight="false" outlineLevel="0" collapsed="false"/>
    <row r="47223" customFormat="false" ht="15" hidden="false" customHeight="false" outlineLevel="0" collapsed="false"/>
    <row r="47224" customFormat="false" ht="15" hidden="false" customHeight="false" outlineLevel="0" collapsed="false"/>
    <row r="47225" customFormat="false" ht="15" hidden="false" customHeight="false" outlineLevel="0" collapsed="false"/>
    <row r="47226" customFormat="false" ht="15" hidden="false" customHeight="false" outlineLevel="0" collapsed="false"/>
    <row r="47227" customFormat="false" ht="15" hidden="false" customHeight="false" outlineLevel="0" collapsed="false"/>
    <row r="47228" customFormat="false" ht="15" hidden="false" customHeight="false" outlineLevel="0" collapsed="false"/>
    <row r="47229" customFormat="false" ht="15" hidden="false" customHeight="false" outlineLevel="0" collapsed="false"/>
    <row r="47230" customFormat="false" ht="15" hidden="false" customHeight="false" outlineLevel="0" collapsed="false"/>
    <row r="47231" customFormat="false" ht="15" hidden="false" customHeight="false" outlineLevel="0" collapsed="false"/>
    <row r="47232" customFormat="false" ht="15" hidden="false" customHeight="false" outlineLevel="0" collapsed="false"/>
    <row r="47233" customFormat="false" ht="15" hidden="false" customHeight="false" outlineLevel="0" collapsed="false"/>
    <row r="47234" customFormat="false" ht="15" hidden="false" customHeight="false" outlineLevel="0" collapsed="false"/>
    <row r="47235" customFormat="false" ht="15" hidden="false" customHeight="false" outlineLevel="0" collapsed="false"/>
    <row r="47236" customFormat="false" ht="15" hidden="false" customHeight="false" outlineLevel="0" collapsed="false"/>
    <row r="47237" customFormat="false" ht="15" hidden="false" customHeight="false" outlineLevel="0" collapsed="false"/>
    <row r="47238" customFormat="false" ht="15" hidden="false" customHeight="false" outlineLevel="0" collapsed="false"/>
    <row r="47239" customFormat="false" ht="15" hidden="false" customHeight="false" outlineLevel="0" collapsed="false"/>
    <row r="47240" customFormat="false" ht="15" hidden="false" customHeight="false" outlineLevel="0" collapsed="false"/>
    <row r="47241" customFormat="false" ht="15" hidden="false" customHeight="false" outlineLevel="0" collapsed="false"/>
    <row r="47242" customFormat="false" ht="15" hidden="false" customHeight="false" outlineLevel="0" collapsed="false"/>
    <row r="47243" customFormat="false" ht="15" hidden="false" customHeight="false" outlineLevel="0" collapsed="false"/>
    <row r="47244" customFormat="false" ht="15" hidden="false" customHeight="false" outlineLevel="0" collapsed="false"/>
    <row r="47245" customFormat="false" ht="15" hidden="false" customHeight="false" outlineLevel="0" collapsed="false"/>
    <row r="47246" customFormat="false" ht="15" hidden="false" customHeight="false" outlineLevel="0" collapsed="false"/>
    <row r="47247" customFormat="false" ht="15" hidden="false" customHeight="false" outlineLevel="0" collapsed="false"/>
    <row r="47248" customFormat="false" ht="15" hidden="false" customHeight="false" outlineLevel="0" collapsed="false"/>
    <row r="47249" customFormat="false" ht="15" hidden="false" customHeight="false" outlineLevel="0" collapsed="false"/>
    <row r="47250" customFormat="false" ht="15" hidden="false" customHeight="false" outlineLevel="0" collapsed="false"/>
    <row r="47251" customFormat="false" ht="15" hidden="false" customHeight="false" outlineLevel="0" collapsed="false"/>
    <row r="47252" customFormat="false" ht="15" hidden="false" customHeight="false" outlineLevel="0" collapsed="false"/>
    <row r="47253" customFormat="false" ht="15" hidden="false" customHeight="false" outlineLevel="0" collapsed="false"/>
    <row r="47254" customFormat="false" ht="15" hidden="false" customHeight="false" outlineLevel="0" collapsed="false"/>
    <row r="47255" customFormat="false" ht="15" hidden="false" customHeight="false" outlineLevel="0" collapsed="false"/>
    <row r="47256" customFormat="false" ht="15" hidden="false" customHeight="false" outlineLevel="0" collapsed="false"/>
    <row r="47257" customFormat="false" ht="15" hidden="false" customHeight="false" outlineLevel="0" collapsed="false"/>
    <row r="47258" customFormat="false" ht="15" hidden="false" customHeight="false" outlineLevel="0" collapsed="false"/>
    <row r="47259" customFormat="false" ht="15" hidden="false" customHeight="false" outlineLevel="0" collapsed="false"/>
    <row r="47260" customFormat="false" ht="15" hidden="false" customHeight="false" outlineLevel="0" collapsed="false"/>
    <row r="47261" customFormat="false" ht="15" hidden="false" customHeight="false" outlineLevel="0" collapsed="false"/>
    <row r="47262" customFormat="false" ht="15" hidden="false" customHeight="false" outlineLevel="0" collapsed="false"/>
    <row r="47263" customFormat="false" ht="15" hidden="false" customHeight="false" outlineLevel="0" collapsed="false"/>
    <row r="47264" customFormat="false" ht="15" hidden="false" customHeight="false" outlineLevel="0" collapsed="false"/>
    <row r="47265" customFormat="false" ht="15" hidden="false" customHeight="false" outlineLevel="0" collapsed="false"/>
    <row r="47266" customFormat="false" ht="15" hidden="false" customHeight="false" outlineLevel="0" collapsed="false"/>
    <row r="47267" customFormat="false" ht="15" hidden="false" customHeight="false" outlineLevel="0" collapsed="false"/>
    <row r="47268" customFormat="false" ht="15" hidden="false" customHeight="false" outlineLevel="0" collapsed="false"/>
    <row r="47269" customFormat="false" ht="15" hidden="false" customHeight="false" outlineLevel="0" collapsed="false"/>
    <row r="47270" customFormat="false" ht="15" hidden="false" customHeight="false" outlineLevel="0" collapsed="false"/>
    <row r="47271" customFormat="false" ht="15" hidden="false" customHeight="false" outlineLevel="0" collapsed="false"/>
    <row r="47272" customFormat="false" ht="15" hidden="false" customHeight="false" outlineLevel="0" collapsed="false"/>
    <row r="47273" customFormat="false" ht="15" hidden="false" customHeight="false" outlineLevel="0" collapsed="false"/>
    <row r="47274" customFormat="false" ht="15" hidden="false" customHeight="false" outlineLevel="0" collapsed="false"/>
    <row r="47275" customFormat="false" ht="15" hidden="false" customHeight="false" outlineLevel="0" collapsed="false"/>
    <row r="47276" customFormat="false" ht="15" hidden="false" customHeight="false" outlineLevel="0" collapsed="false"/>
    <row r="47277" customFormat="false" ht="15" hidden="false" customHeight="false" outlineLevel="0" collapsed="false"/>
    <row r="47278" customFormat="false" ht="15" hidden="false" customHeight="false" outlineLevel="0" collapsed="false"/>
    <row r="47279" customFormat="false" ht="15" hidden="false" customHeight="false" outlineLevel="0" collapsed="false"/>
    <row r="47280" customFormat="false" ht="15" hidden="false" customHeight="false" outlineLevel="0" collapsed="false"/>
    <row r="47281" customFormat="false" ht="15" hidden="false" customHeight="false" outlineLevel="0" collapsed="false"/>
    <row r="47282" customFormat="false" ht="15" hidden="false" customHeight="false" outlineLevel="0" collapsed="false"/>
    <row r="47283" customFormat="false" ht="15" hidden="false" customHeight="false" outlineLevel="0" collapsed="false"/>
    <row r="47284" customFormat="false" ht="15" hidden="false" customHeight="false" outlineLevel="0" collapsed="false"/>
    <row r="47285" customFormat="false" ht="15" hidden="false" customHeight="false" outlineLevel="0" collapsed="false"/>
    <row r="47286" customFormat="false" ht="15" hidden="false" customHeight="false" outlineLevel="0" collapsed="false"/>
    <row r="47287" customFormat="false" ht="15" hidden="false" customHeight="false" outlineLevel="0" collapsed="false"/>
    <row r="47288" customFormat="false" ht="15" hidden="false" customHeight="false" outlineLevel="0" collapsed="false"/>
    <row r="47289" customFormat="false" ht="15" hidden="false" customHeight="false" outlineLevel="0" collapsed="false"/>
    <row r="47290" customFormat="false" ht="15" hidden="false" customHeight="false" outlineLevel="0" collapsed="false"/>
    <row r="47291" customFormat="false" ht="15" hidden="false" customHeight="false" outlineLevel="0" collapsed="false"/>
    <row r="47292" customFormat="false" ht="15" hidden="false" customHeight="false" outlineLevel="0" collapsed="false"/>
    <row r="47293" customFormat="false" ht="15" hidden="false" customHeight="false" outlineLevel="0" collapsed="false"/>
    <row r="47294" customFormat="false" ht="15" hidden="false" customHeight="false" outlineLevel="0" collapsed="false"/>
    <row r="47295" customFormat="false" ht="15" hidden="false" customHeight="false" outlineLevel="0" collapsed="false"/>
    <row r="47296" customFormat="false" ht="15" hidden="false" customHeight="false" outlineLevel="0" collapsed="false"/>
    <row r="47297" customFormat="false" ht="15" hidden="false" customHeight="false" outlineLevel="0" collapsed="false"/>
    <row r="47298" customFormat="false" ht="15" hidden="false" customHeight="false" outlineLevel="0" collapsed="false"/>
    <row r="47299" customFormat="false" ht="15" hidden="false" customHeight="false" outlineLevel="0" collapsed="false"/>
    <row r="47300" customFormat="false" ht="15" hidden="false" customHeight="false" outlineLevel="0" collapsed="false"/>
    <row r="47301" customFormat="false" ht="15" hidden="false" customHeight="false" outlineLevel="0" collapsed="false"/>
    <row r="47302" customFormat="false" ht="15" hidden="false" customHeight="false" outlineLevel="0" collapsed="false"/>
    <row r="47303" customFormat="false" ht="15" hidden="false" customHeight="false" outlineLevel="0" collapsed="false"/>
    <row r="47304" customFormat="false" ht="15" hidden="false" customHeight="false" outlineLevel="0" collapsed="false"/>
    <row r="47305" customFormat="false" ht="15" hidden="false" customHeight="false" outlineLevel="0" collapsed="false"/>
    <row r="47306" customFormat="false" ht="15" hidden="false" customHeight="false" outlineLevel="0" collapsed="false"/>
    <row r="47307" customFormat="false" ht="15" hidden="false" customHeight="false" outlineLevel="0" collapsed="false"/>
    <row r="47308" customFormat="false" ht="15" hidden="false" customHeight="false" outlineLevel="0" collapsed="false"/>
    <row r="47309" customFormat="false" ht="15" hidden="false" customHeight="false" outlineLevel="0" collapsed="false"/>
    <row r="47310" customFormat="false" ht="15" hidden="false" customHeight="false" outlineLevel="0" collapsed="false"/>
    <row r="47311" customFormat="false" ht="15" hidden="false" customHeight="false" outlineLevel="0" collapsed="false"/>
    <row r="47312" customFormat="false" ht="15" hidden="false" customHeight="false" outlineLevel="0" collapsed="false"/>
    <row r="47313" customFormat="false" ht="15" hidden="false" customHeight="false" outlineLevel="0" collapsed="false"/>
    <row r="47314" customFormat="false" ht="15" hidden="false" customHeight="false" outlineLevel="0" collapsed="false"/>
    <row r="47315" customFormat="false" ht="15" hidden="false" customHeight="false" outlineLevel="0" collapsed="false"/>
    <row r="47316" customFormat="false" ht="15" hidden="false" customHeight="false" outlineLevel="0" collapsed="false"/>
    <row r="47317" customFormat="false" ht="15" hidden="false" customHeight="false" outlineLevel="0" collapsed="false"/>
    <row r="47318" customFormat="false" ht="15" hidden="false" customHeight="false" outlineLevel="0" collapsed="false"/>
    <row r="47319" customFormat="false" ht="15" hidden="false" customHeight="false" outlineLevel="0" collapsed="false"/>
    <row r="47320" customFormat="false" ht="15" hidden="false" customHeight="false" outlineLevel="0" collapsed="false"/>
    <row r="47321" customFormat="false" ht="15" hidden="false" customHeight="false" outlineLevel="0" collapsed="false"/>
    <row r="47322" customFormat="false" ht="15" hidden="false" customHeight="false" outlineLevel="0" collapsed="false"/>
    <row r="47323" customFormat="false" ht="15" hidden="false" customHeight="false" outlineLevel="0" collapsed="false"/>
    <row r="47324" customFormat="false" ht="15" hidden="false" customHeight="false" outlineLevel="0" collapsed="false"/>
    <row r="47325" customFormat="false" ht="15" hidden="false" customHeight="false" outlineLevel="0" collapsed="false"/>
    <row r="47326" customFormat="false" ht="15" hidden="false" customHeight="false" outlineLevel="0" collapsed="false"/>
    <row r="47327" customFormat="false" ht="15" hidden="false" customHeight="false" outlineLevel="0" collapsed="false"/>
    <row r="47328" customFormat="false" ht="15" hidden="false" customHeight="false" outlineLevel="0" collapsed="false"/>
    <row r="47329" customFormat="false" ht="15" hidden="false" customHeight="false" outlineLevel="0" collapsed="false"/>
    <row r="47330" customFormat="false" ht="15" hidden="false" customHeight="false" outlineLevel="0" collapsed="false"/>
    <row r="47331" customFormat="false" ht="15" hidden="false" customHeight="false" outlineLevel="0" collapsed="false"/>
    <row r="47332" customFormat="false" ht="15" hidden="false" customHeight="false" outlineLevel="0" collapsed="false"/>
    <row r="47333" customFormat="false" ht="15" hidden="false" customHeight="false" outlineLevel="0" collapsed="false"/>
    <row r="47334" customFormat="false" ht="15" hidden="false" customHeight="false" outlineLevel="0" collapsed="false"/>
    <row r="47335" customFormat="false" ht="15" hidden="false" customHeight="false" outlineLevel="0" collapsed="false"/>
    <row r="47336" customFormat="false" ht="15" hidden="false" customHeight="false" outlineLevel="0" collapsed="false"/>
    <row r="47337" customFormat="false" ht="15" hidden="false" customHeight="false" outlineLevel="0" collapsed="false"/>
    <row r="47338" customFormat="false" ht="15" hidden="false" customHeight="false" outlineLevel="0" collapsed="false"/>
    <row r="47339" customFormat="false" ht="15" hidden="false" customHeight="false" outlineLevel="0" collapsed="false"/>
    <row r="47340" customFormat="false" ht="15" hidden="false" customHeight="false" outlineLevel="0" collapsed="false"/>
    <row r="47341" customFormat="false" ht="15" hidden="false" customHeight="false" outlineLevel="0" collapsed="false"/>
    <row r="47342" customFormat="false" ht="15" hidden="false" customHeight="false" outlineLevel="0" collapsed="false"/>
    <row r="47343" customFormat="false" ht="15" hidden="false" customHeight="false" outlineLevel="0" collapsed="false"/>
    <row r="47344" customFormat="false" ht="15" hidden="false" customHeight="false" outlineLevel="0" collapsed="false"/>
    <row r="47345" customFormat="false" ht="15" hidden="false" customHeight="false" outlineLevel="0" collapsed="false"/>
    <row r="47346" customFormat="false" ht="15" hidden="false" customHeight="false" outlineLevel="0" collapsed="false"/>
    <row r="47347" customFormat="false" ht="15" hidden="false" customHeight="false" outlineLevel="0" collapsed="false"/>
    <row r="47348" customFormat="false" ht="15" hidden="false" customHeight="false" outlineLevel="0" collapsed="false"/>
    <row r="47349" customFormat="false" ht="15" hidden="false" customHeight="false" outlineLevel="0" collapsed="false"/>
    <row r="47350" customFormat="false" ht="15" hidden="false" customHeight="false" outlineLevel="0" collapsed="false"/>
    <row r="47351" customFormat="false" ht="15" hidden="false" customHeight="false" outlineLevel="0" collapsed="false"/>
    <row r="47352" customFormat="false" ht="15" hidden="false" customHeight="false" outlineLevel="0" collapsed="false"/>
    <row r="47353" customFormat="false" ht="15" hidden="false" customHeight="false" outlineLevel="0" collapsed="false"/>
    <row r="47354" customFormat="false" ht="15" hidden="false" customHeight="false" outlineLevel="0" collapsed="false"/>
    <row r="47355" customFormat="false" ht="15" hidden="false" customHeight="false" outlineLevel="0" collapsed="false"/>
    <row r="47356" customFormat="false" ht="15" hidden="false" customHeight="false" outlineLevel="0" collapsed="false"/>
    <row r="47357" customFormat="false" ht="15" hidden="false" customHeight="false" outlineLevel="0" collapsed="false"/>
    <row r="47358" customFormat="false" ht="15" hidden="false" customHeight="false" outlineLevel="0" collapsed="false"/>
    <row r="47359" customFormat="false" ht="15" hidden="false" customHeight="false" outlineLevel="0" collapsed="false"/>
    <row r="47360" customFormat="false" ht="15" hidden="false" customHeight="false" outlineLevel="0" collapsed="false"/>
    <row r="47361" customFormat="false" ht="15" hidden="false" customHeight="false" outlineLevel="0" collapsed="false"/>
    <row r="47362" customFormat="false" ht="15" hidden="false" customHeight="false" outlineLevel="0" collapsed="false"/>
    <row r="47363" customFormat="false" ht="15" hidden="false" customHeight="false" outlineLevel="0" collapsed="false"/>
    <row r="47364" customFormat="false" ht="15" hidden="false" customHeight="false" outlineLevel="0" collapsed="false"/>
    <row r="47365" customFormat="false" ht="15" hidden="false" customHeight="false" outlineLevel="0" collapsed="false"/>
    <row r="47366" customFormat="false" ht="15" hidden="false" customHeight="false" outlineLevel="0" collapsed="false"/>
    <row r="47367" customFormat="false" ht="15" hidden="false" customHeight="false" outlineLevel="0" collapsed="false"/>
    <row r="47368" customFormat="false" ht="15" hidden="false" customHeight="false" outlineLevel="0" collapsed="false"/>
    <row r="47369" customFormat="false" ht="15" hidden="false" customHeight="false" outlineLevel="0" collapsed="false"/>
    <row r="47370" customFormat="false" ht="15" hidden="false" customHeight="false" outlineLevel="0" collapsed="false"/>
    <row r="47371" customFormat="false" ht="15" hidden="false" customHeight="false" outlineLevel="0" collapsed="false"/>
    <row r="47372" customFormat="false" ht="15" hidden="false" customHeight="false" outlineLevel="0" collapsed="false"/>
    <row r="47373" customFormat="false" ht="15" hidden="false" customHeight="false" outlineLevel="0" collapsed="false"/>
    <row r="47374" customFormat="false" ht="15" hidden="false" customHeight="false" outlineLevel="0" collapsed="false"/>
    <row r="47375" customFormat="false" ht="15" hidden="false" customHeight="false" outlineLevel="0" collapsed="false"/>
    <row r="47376" customFormat="false" ht="15" hidden="false" customHeight="false" outlineLevel="0" collapsed="false"/>
    <row r="47377" customFormat="false" ht="15" hidden="false" customHeight="false" outlineLevel="0" collapsed="false"/>
    <row r="47378" customFormat="false" ht="15" hidden="false" customHeight="false" outlineLevel="0" collapsed="false"/>
    <row r="47379" customFormat="false" ht="15" hidden="false" customHeight="false" outlineLevel="0" collapsed="false"/>
    <row r="47380" customFormat="false" ht="15" hidden="false" customHeight="false" outlineLevel="0" collapsed="false"/>
    <row r="47381" customFormat="false" ht="15" hidden="false" customHeight="false" outlineLevel="0" collapsed="false"/>
    <row r="47382" customFormat="false" ht="15" hidden="false" customHeight="false" outlineLevel="0" collapsed="false"/>
    <row r="47383" customFormat="false" ht="15" hidden="false" customHeight="false" outlineLevel="0" collapsed="false"/>
    <row r="47384" customFormat="false" ht="15" hidden="false" customHeight="false" outlineLevel="0" collapsed="false"/>
    <row r="47385" customFormat="false" ht="15" hidden="false" customHeight="false" outlineLevel="0" collapsed="false"/>
    <row r="47386" customFormat="false" ht="15" hidden="false" customHeight="false" outlineLevel="0" collapsed="false"/>
    <row r="47387" customFormat="false" ht="15" hidden="false" customHeight="false" outlineLevel="0" collapsed="false"/>
    <row r="47388" customFormat="false" ht="15" hidden="false" customHeight="false" outlineLevel="0" collapsed="false"/>
    <row r="47389" customFormat="false" ht="15" hidden="false" customHeight="false" outlineLevel="0" collapsed="false"/>
    <row r="47390" customFormat="false" ht="15" hidden="false" customHeight="false" outlineLevel="0" collapsed="false"/>
    <row r="47391" customFormat="false" ht="15" hidden="false" customHeight="false" outlineLevel="0" collapsed="false"/>
    <row r="47392" customFormat="false" ht="15" hidden="false" customHeight="false" outlineLevel="0" collapsed="false"/>
    <row r="47393" customFormat="false" ht="15" hidden="false" customHeight="false" outlineLevel="0" collapsed="false"/>
    <row r="47394" customFormat="false" ht="15" hidden="false" customHeight="false" outlineLevel="0" collapsed="false"/>
    <row r="47395" customFormat="false" ht="15" hidden="false" customHeight="false" outlineLevel="0" collapsed="false"/>
    <row r="47396" customFormat="false" ht="15" hidden="false" customHeight="false" outlineLevel="0" collapsed="false"/>
    <row r="47397" customFormat="false" ht="15" hidden="false" customHeight="false" outlineLevel="0" collapsed="false"/>
    <row r="47398" customFormat="false" ht="15" hidden="false" customHeight="false" outlineLevel="0" collapsed="false"/>
    <row r="47399" customFormat="false" ht="15" hidden="false" customHeight="false" outlineLevel="0" collapsed="false"/>
    <row r="47400" customFormat="false" ht="15" hidden="false" customHeight="false" outlineLevel="0" collapsed="false"/>
    <row r="47401" customFormat="false" ht="15" hidden="false" customHeight="false" outlineLevel="0" collapsed="false"/>
    <row r="47402" customFormat="false" ht="15" hidden="false" customHeight="false" outlineLevel="0" collapsed="false"/>
    <row r="47403" customFormat="false" ht="15" hidden="false" customHeight="false" outlineLevel="0" collapsed="false"/>
    <row r="47404" customFormat="false" ht="15" hidden="false" customHeight="false" outlineLevel="0" collapsed="false"/>
    <row r="47405" customFormat="false" ht="15" hidden="false" customHeight="false" outlineLevel="0" collapsed="false"/>
    <row r="47406" customFormat="false" ht="15" hidden="false" customHeight="false" outlineLevel="0" collapsed="false"/>
    <row r="47407" customFormat="false" ht="15" hidden="false" customHeight="false" outlineLevel="0" collapsed="false"/>
    <row r="47408" customFormat="false" ht="15" hidden="false" customHeight="false" outlineLevel="0" collapsed="false"/>
    <row r="47409" customFormat="false" ht="15" hidden="false" customHeight="false" outlineLevel="0" collapsed="false"/>
    <row r="47410" customFormat="false" ht="15" hidden="false" customHeight="false" outlineLevel="0" collapsed="false"/>
    <row r="47411" customFormat="false" ht="15" hidden="false" customHeight="false" outlineLevel="0" collapsed="false"/>
    <row r="47412" customFormat="false" ht="15" hidden="false" customHeight="false" outlineLevel="0" collapsed="false"/>
    <row r="47413" customFormat="false" ht="15" hidden="false" customHeight="false" outlineLevel="0" collapsed="false"/>
    <row r="47414" customFormat="false" ht="15" hidden="false" customHeight="false" outlineLevel="0" collapsed="false"/>
    <row r="47415" customFormat="false" ht="15" hidden="false" customHeight="false" outlineLevel="0" collapsed="false"/>
    <row r="47416" customFormat="false" ht="15" hidden="false" customHeight="false" outlineLevel="0" collapsed="false"/>
    <row r="47417" customFormat="false" ht="15" hidden="false" customHeight="false" outlineLevel="0" collapsed="false"/>
    <row r="47418" customFormat="false" ht="15" hidden="false" customHeight="false" outlineLevel="0" collapsed="false"/>
    <row r="47419" customFormat="false" ht="15" hidden="false" customHeight="false" outlineLevel="0" collapsed="false"/>
    <row r="47420" customFormat="false" ht="15" hidden="false" customHeight="false" outlineLevel="0" collapsed="false"/>
    <row r="47421" customFormat="false" ht="15" hidden="false" customHeight="false" outlineLevel="0" collapsed="false"/>
    <row r="47422" customFormat="false" ht="15" hidden="false" customHeight="false" outlineLevel="0" collapsed="false"/>
    <row r="47423" customFormat="false" ht="15" hidden="false" customHeight="false" outlineLevel="0" collapsed="false"/>
    <row r="47424" customFormat="false" ht="15" hidden="false" customHeight="false" outlineLevel="0" collapsed="false"/>
    <row r="47425" customFormat="false" ht="15" hidden="false" customHeight="false" outlineLevel="0" collapsed="false"/>
    <row r="47426" customFormat="false" ht="15" hidden="false" customHeight="false" outlineLevel="0" collapsed="false"/>
    <row r="47427" customFormat="false" ht="15" hidden="false" customHeight="false" outlineLevel="0" collapsed="false"/>
    <row r="47428" customFormat="false" ht="15" hidden="false" customHeight="false" outlineLevel="0" collapsed="false"/>
    <row r="47429" customFormat="false" ht="15" hidden="false" customHeight="false" outlineLevel="0" collapsed="false"/>
    <row r="47430" customFormat="false" ht="15" hidden="false" customHeight="false" outlineLevel="0" collapsed="false"/>
    <row r="47431" customFormat="false" ht="15" hidden="false" customHeight="false" outlineLevel="0" collapsed="false"/>
    <row r="47432" customFormat="false" ht="15" hidden="false" customHeight="false" outlineLevel="0" collapsed="false"/>
    <row r="47433" customFormat="false" ht="15" hidden="false" customHeight="false" outlineLevel="0" collapsed="false"/>
    <row r="47434" customFormat="false" ht="15" hidden="false" customHeight="false" outlineLevel="0" collapsed="false"/>
    <row r="47435" customFormat="false" ht="15" hidden="false" customHeight="false" outlineLevel="0" collapsed="false"/>
    <row r="47436" customFormat="false" ht="15" hidden="false" customHeight="false" outlineLevel="0" collapsed="false"/>
    <row r="47437" customFormat="false" ht="15" hidden="false" customHeight="false" outlineLevel="0" collapsed="false"/>
    <row r="47438" customFormat="false" ht="15" hidden="false" customHeight="false" outlineLevel="0" collapsed="false"/>
    <row r="47439" customFormat="false" ht="15" hidden="false" customHeight="false" outlineLevel="0" collapsed="false"/>
    <row r="47440" customFormat="false" ht="15" hidden="false" customHeight="false" outlineLevel="0" collapsed="false"/>
    <row r="47441" customFormat="false" ht="15" hidden="false" customHeight="false" outlineLevel="0" collapsed="false"/>
    <row r="47442" customFormat="false" ht="15" hidden="false" customHeight="false" outlineLevel="0" collapsed="false"/>
    <row r="47443" customFormat="false" ht="15" hidden="false" customHeight="false" outlineLevel="0" collapsed="false"/>
    <row r="47444" customFormat="false" ht="15" hidden="false" customHeight="false" outlineLevel="0" collapsed="false"/>
    <row r="47445" customFormat="false" ht="15" hidden="false" customHeight="false" outlineLevel="0" collapsed="false"/>
    <row r="47446" customFormat="false" ht="15" hidden="false" customHeight="false" outlineLevel="0" collapsed="false"/>
    <row r="47447" customFormat="false" ht="15" hidden="false" customHeight="false" outlineLevel="0" collapsed="false"/>
    <row r="47448" customFormat="false" ht="15" hidden="false" customHeight="false" outlineLevel="0" collapsed="false"/>
    <row r="47449" customFormat="false" ht="15" hidden="false" customHeight="false" outlineLevel="0" collapsed="false"/>
    <row r="47450" customFormat="false" ht="15" hidden="false" customHeight="false" outlineLevel="0" collapsed="false"/>
    <row r="47451" customFormat="false" ht="15" hidden="false" customHeight="false" outlineLevel="0" collapsed="false"/>
    <row r="47452" customFormat="false" ht="15" hidden="false" customHeight="false" outlineLevel="0" collapsed="false"/>
    <row r="47453" customFormat="false" ht="15" hidden="false" customHeight="false" outlineLevel="0" collapsed="false"/>
    <row r="47454" customFormat="false" ht="15" hidden="false" customHeight="false" outlineLevel="0" collapsed="false"/>
    <row r="47455" customFormat="false" ht="15" hidden="false" customHeight="false" outlineLevel="0" collapsed="false"/>
    <row r="47456" customFormat="false" ht="15" hidden="false" customHeight="false" outlineLevel="0" collapsed="false"/>
    <row r="47457" customFormat="false" ht="15" hidden="false" customHeight="false" outlineLevel="0" collapsed="false"/>
    <row r="47458" customFormat="false" ht="15" hidden="false" customHeight="false" outlineLevel="0" collapsed="false"/>
    <row r="47459" customFormat="false" ht="15" hidden="false" customHeight="false" outlineLevel="0" collapsed="false"/>
    <row r="47460" customFormat="false" ht="15" hidden="false" customHeight="false" outlineLevel="0" collapsed="false"/>
    <row r="47461" customFormat="false" ht="15" hidden="false" customHeight="false" outlineLevel="0" collapsed="false"/>
    <row r="47462" customFormat="false" ht="15" hidden="false" customHeight="false" outlineLevel="0" collapsed="false"/>
    <row r="47463" customFormat="false" ht="15" hidden="false" customHeight="false" outlineLevel="0" collapsed="false"/>
    <row r="47464" customFormat="false" ht="15" hidden="false" customHeight="false" outlineLevel="0" collapsed="false"/>
    <row r="47465" customFormat="false" ht="15" hidden="false" customHeight="false" outlineLevel="0" collapsed="false"/>
    <row r="47466" customFormat="false" ht="15" hidden="false" customHeight="false" outlineLevel="0" collapsed="false"/>
    <row r="47467" customFormat="false" ht="15" hidden="false" customHeight="false" outlineLevel="0" collapsed="false"/>
    <row r="47468" customFormat="false" ht="15" hidden="false" customHeight="false" outlineLevel="0" collapsed="false"/>
    <row r="47469" customFormat="false" ht="15" hidden="false" customHeight="false" outlineLevel="0" collapsed="false"/>
    <row r="47470" customFormat="false" ht="15" hidden="false" customHeight="false" outlineLevel="0" collapsed="false"/>
    <row r="47471" customFormat="false" ht="15" hidden="false" customHeight="false" outlineLevel="0" collapsed="false"/>
    <row r="47472" customFormat="false" ht="15" hidden="false" customHeight="false" outlineLevel="0" collapsed="false"/>
    <row r="47473" customFormat="false" ht="15" hidden="false" customHeight="false" outlineLevel="0" collapsed="false"/>
    <row r="47474" customFormat="false" ht="15" hidden="false" customHeight="false" outlineLevel="0" collapsed="false"/>
    <row r="47475" customFormat="false" ht="15" hidden="false" customHeight="false" outlineLevel="0" collapsed="false"/>
    <row r="47476" customFormat="false" ht="15" hidden="false" customHeight="false" outlineLevel="0" collapsed="false"/>
    <row r="47477" customFormat="false" ht="15" hidden="false" customHeight="false" outlineLevel="0" collapsed="false"/>
    <row r="47478" customFormat="false" ht="15" hidden="false" customHeight="false" outlineLevel="0" collapsed="false"/>
    <row r="47479" customFormat="false" ht="15" hidden="false" customHeight="false" outlineLevel="0" collapsed="false"/>
    <row r="47480" customFormat="false" ht="15" hidden="false" customHeight="false" outlineLevel="0" collapsed="false"/>
    <row r="47481" customFormat="false" ht="15" hidden="false" customHeight="false" outlineLevel="0" collapsed="false"/>
    <row r="47482" customFormat="false" ht="15" hidden="false" customHeight="false" outlineLevel="0" collapsed="false"/>
    <row r="47483" customFormat="false" ht="15" hidden="false" customHeight="false" outlineLevel="0" collapsed="false"/>
    <row r="47484" customFormat="false" ht="15" hidden="false" customHeight="false" outlineLevel="0" collapsed="false"/>
    <row r="47485" customFormat="false" ht="15" hidden="false" customHeight="false" outlineLevel="0" collapsed="false"/>
    <row r="47486" customFormat="false" ht="15" hidden="false" customHeight="false" outlineLevel="0" collapsed="false"/>
    <row r="47487" customFormat="false" ht="15" hidden="false" customHeight="false" outlineLevel="0" collapsed="false"/>
    <row r="47488" customFormat="false" ht="15" hidden="false" customHeight="false" outlineLevel="0" collapsed="false"/>
    <row r="47489" customFormat="false" ht="15" hidden="false" customHeight="false" outlineLevel="0" collapsed="false"/>
    <row r="47490" customFormat="false" ht="15" hidden="false" customHeight="false" outlineLevel="0" collapsed="false"/>
    <row r="47491" customFormat="false" ht="15" hidden="false" customHeight="false" outlineLevel="0" collapsed="false"/>
    <row r="47492" customFormat="false" ht="15" hidden="false" customHeight="false" outlineLevel="0" collapsed="false"/>
    <row r="47493" customFormat="false" ht="15" hidden="false" customHeight="false" outlineLevel="0" collapsed="false"/>
    <row r="47494" customFormat="false" ht="15" hidden="false" customHeight="false" outlineLevel="0" collapsed="false"/>
    <row r="47495" customFormat="false" ht="15" hidden="false" customHeight="false" outlineLevel="0" collapsed="false"/>
    <row r="47496" customFormat="false" ht="15" hidden="false" customHeight="false" outlineLevel="0" collapsed="false"/>
    <row r="47497" customFormat="false" ht="15" hidden="false" customHeight="false" outlineLevel="0" collapsed="false"/>
    <row r="47498" customFormat="false" ht="15" hidden="false" customHeight="false" outlineLevel="0" collapsed="false"/>
    <row r="47499" customFormat="false" ht="15" hidden="false" customHeight="false" outlineLevel="0" collapsed="false"/>
    <row r="47500" customFormat="false" ht="15" hidden="false" customHeight="false" outlineLevel="0" collapsed="false"/>
    <row r="47501" customFormat="false" ht="15" hidden="false" customHeight="false" outlineLevel="0" collapsed="false"/>
    <row r="47502" customFormat="false" ht="15" hidden="false" customHeight="false" outlineLevel="0" collapsed="false"/>
    <row r="47503" customFormat="false" ht="15" hidden="false" customHeight="false" outlineLevel="0" collapsed="false"/>
    <row r="47504" customFormat="false" ht="15" hidden="false" customHeight="false" outlineLevel="0" collapsed="false"/>
    <row r="47505" customFormat="false" ht="15" hidden="false" customHeight="false" outlineLevel="0" collapsed="false"/>
    <row r="47506" customFormat="false" ht="15" hidden="false" customHeight="false" outlineLevel="0" collapsed="false"/>
    <row r="47507" customFormat="false" ht="15" hidden="false" customHeight="false" outlineLevel="0" collapsed="false"/>
    <row r="47508" customFormat="false" ht="15" hidden="false" customHeight="false" outlineLevel="0" collapsed="false"/>
    <row r="47509" customFormat="false" ht="15" hidden="false" customHeight="false" outlineLevel="0" collapsed="false"/>
    <row r="47510" customFormat="false" ht="15" hidden="false" customHeight="false" outlineLevel="0" collapsed="false"/>
    <row r="47511" customFormat="false" ht="15" hidden="false" customHeight="false" outlineLevel="0" collapsed="false"/>
    <row r="47512" customFormat="false" ht="15" hidden="false" customHeight="false" outlineLevel="0" collapsed="false"/>
    <row r="47513" customFormat="false" ht="15" hidden="false" customHeight="false" outlineLevel="0" collapsed="false"/>
    <row r="47514" customFormat="false" ht="15" hidden="false" customHeight="false" outlineLevel="0" collapsed="false"/>
    <row r="47515" customFormat="false" ht="15" hidden="false" customHeight="false" outlineLevel="0" collapsed="false"/>
    <row r="47516" customFormat="false" ht="15" hidden="false" customHeight="false" outlineLevel="0" collapsed="false"/>
    <row r="47517" customFormat="false" ht="15" hidden="false" customHeight="false" outlineLevel="0" collapsed="false"/>
    <row r="47518" customFormat="false" ht="15" hidden="false" customHeight="false" outlineLevel="0" collapsed="false"/>
    <row r="47519" customFormat="false" ht="15" hidden="false" customHeight="false" outlineLevel="0" collapsed="false"/>
    <row r="47520" customFormat="false" ht="15" hidden="false" customHeight="false" outlineLevel="0" collapsed="false"/>
    <row r="47521" customFormat="false" ht="15" hidden="false" customHeight="false" outlineLevel="0" collapsed="false"/>
    <row r="47522" customFormat="false" ht="15" hidden="false" customHeight="false" outlineLevel="0" collapsed="false"/>
    <row r="47523" customFormat="false" ht="15" hidden="false" customHeight="false" outlineLevel="0" collapsed="false"/>
    <row r="47524" customFormat="false" ht="15" hidden="false" customHeight="false" outlineLevel="0" collapsed="false"/>
    <row r="47525" customFormat="false" ht="15" hidden="false" customHeight="false" outlineLevel="0" collapsed="false"/>
    <row r="47526" customFormat="false" ht="15" hidden="false" customHeight="false" outlineLevel="0" collapsed="false"/>
    <row r="47527" customFormat="false" ht="15" hidden="false" customHeight="false" outlineLevel="0" collapsed="false"/>
    <row r="47528" customFormat="false" ht="15" hidden="false" customHeight="false" outlineLevel="0" collapsed="false"/>
    <row r="47529" customFormat="false" ht="15" hidden="false" customHeight="false" outlineLevel="0" collapsed="false"/>
    <row r="47530" customFormat="false" ht="15" hidden="false" customHeight="false" outlineLevel="0" collapsed="false"/>
    <row r="47531" customFormat="false" ht="15" hidden="false" customHeight="false" outlineLevel="0" collapsed="false"/>
    <row r="47532" customFormat="false" ht="15" hidden="false" customHeight="false" outlineLevel="0" collapsed="false"/>
    <row r="47533" customFormat="false" ht="15" hidden="false" customHeight="false" outlineLevel="0" collapsed="false"/>
    <row r="47534" customFormat="false" ht="15" hidden="false" customHeight="false" outlineLevel="0" collapsed="false"/>
    <row r="47535" customFormat="false" ht="15" hidden="false" customHeight="false" outlineLevel="0" collapsed="false"/>
    <row r="47536" customFormat="false" ht="15" hidden="false" customHeight="false" outlineLevel="0" collapsed="false"/>
    <row r="47537" customFormat="false" ht="15" hidden="false" customHeight="false" outlineLevel="0" collapsed="false"/>
    <row r="47538" customFormat="false" ht="15" hidden="false" customHeight="false" outlineLevel="0" collapsed="false"/>
    <row r="47539" customFormat="false" ht="15" hidden="false" customHeight="false" outlineLevel="0" collapsed="false"/>
    <row r="47540" customFormat="false" ht="15" hidden="false" customHeight="false" outlineLevel="0" collapsed="false"/>
    <row r="47541" customFormat="false" ht="15" hidden="false" customHeight="false" outlineLevel="0" collapsed="false"/>
    <row r="47542" customFormat="false" ht="15" hidden="false" customHeight="false" outlineLevel="0" collapsed="false"/>
    <row r="47543" customFormat="false" ht="15" hidden="false" customHeight="false" outlineLevel="0" collapsed="false"/>
    <row r="47544" customFormat="false" ht="15" hidden="false" customHeight="false" outlineLevel="0" collapsed="false"/>
    <row r="47545" customFormat="false" ht="15" hidden="false" customHeight="false" outlineLevel="0" collapsed="false"/>
    <row r="47546" customFormat="false" ht="15" hidden="false" customHeight="false" outlineLevel="0" collapsed="false"/>
    <row r="47547" customFormat="false" ht="15" hidden="false" customHeight="false" outlineLevel="0" collapsed="false"/>
    <row r="47548" customFormat="false" ht="15" hidden="false" customHeight="false" outlineLevel="0" collapsed="false"/>
    <row r="47549" customFormat="false" ht="15" hidden="false" customHeight="false" outlineLevel="0" collapsed="false"/>
    <row r="47550" customFormat="false" ht="15" hidden="false" customHeight="false" outlineLevel="0" collapsed="false"/>
    <row r="47551" customFormat="false" ht="15" hidden="false" customHeight="false" outlineLevel="0" collapsed="false"/>
    <row r="47552" customFormat="false" ht="15" hidden="false" customHeight="false" outlineLevel="0" collapsed="false"/>
    <row r="47553" customFormat="false" ht="15" hidden="false" customHeight="false" outlineLevel="0" collapsed="false"/>
    <row r="47554" customFormat="false" ht="15" hidden="false" customHeight="false" outlineLevel="0" collapsed="false"/>
    <row r="47555" customFormat="false" ht="15" hidden="false" customHeight="false" outlineLevel="0" collapsed="false"/>
    <row r="47556" customFormat="false" ht="15" hidden="false" customHeight="false" outlineLevel="0" collapsed="false"/>
    <row r="47557" customFormat="false" ht="15" hidden="false" customHeight="false" outlineLevel="0" collapsed="false"/>
    <row r="47558" customFormat="false" ht="15" hidden="false" customHeight="false" outlineLevel="0" collapsed="false"/>
    <row r="47559" customFormat="false" ht="15" hidden="false" customHeight="false" outlineLevel="0" collapsed="false"/>
    <row r="47560" customFormat="false" ht="15" hidden="false" customHeight="false" outlineLevel="0" collapsed="false"/>
    <row r="47561" customFormat="false" ht="15" hidden="false" customHeight="false" outlineLevel="0" collapsed="false"/>
    <row r="47562" customFormat="false" ht="15" hidden="false" customHeight="false" outlineLevel="0" collapsed="false"/>
    <row r="47563" customFormat="false" ht="15" hidden="false" customHeight="false" outlineLevel="0" collapsed="false"/>
    <row r="47564" customFormat="false" ht="15" hidden="false" customHeight="false" outlineLevel="0" collapsed="false"/>
    <row r="47565" customFormat="false" ht="15" hidden="false" customHeight="false" outlineLevel="0" collapsed="false"/>
    <row r="47566" customFormat="false" ht="15" hidden="false" customHeight="false" outlineLevel="0" collapsed="false"/>
    <row r="47567" customFormat="false" ht="15" hidden="false" customHeight="false" outlineLevel="0" collapsed="false"/>
    <row r="47568" customFormat="false" ht="15" hidden="false" customHeight="false" outlineLevel="0" collapsed="false"/>
    <row r="47569" customFormat="false" ht="15" hidden="false" customHeight="false" outlineLevel="0" collapsed="false"/>
    <row r="47570" customFormat="false" ht="15" hidden="false" customHeight="false" outlineLevel="0" collapsed="false"/>
    <row r="47571" customFormat="false" ht="15" hidden="false" customHeight="false" outlineLevel="0" collapsed="false"/>
    <row r="47572" customFormat="false" ht="15" hidden="false" customHeight="false" outlineLevel="0" collapsed="false"/>
    <row r="47573" customFormat="false" ht="15" hidden="false" customHeight="false" outlineLevel="0" collapsed="false"/>
    <row r="47574" customFormat="false" ht="15" hidden="false" customHeight="false" outlineLevel="0" collapsed="false"/>
    <row r="47575" customFormat="false" ht="15" hidden="false" customHeight="false" outlineLevel="0" collapsed="false"/>
    <row r="47576" customFormat="false" ht="15" hidden="false" customHeight="false" outlineLevel="0" collapsed="false"/>
    <row r="47577" customFormat="false" ht="15" hidden="false" customHeight="false" outlineLevel="0" collapsed="false"/>
    <row r="47578" customFormat="false" ht="15" hidden="false" customHeight="false" outlineLevel="0" collapsed="false"/>
    <row r="47579" customFormat="false" ht="15" hidden="false" customHeight="false" outlineLevel="0" collapsed="false"/>
    <row r="47580" customFormat="false" ht="15" hidden="false" customHeight="false" outlineLevel="0" collapsed="false"/>
    <row r="47581" customFormat="false" ht="15" hidden="false" customHeight="false" outlineLevel="0" collapsed="false"/>
    <row r="47582" customFormat="false" ht="15" hidden="false" customHeight="false" outlineLevel="0" collapsed="false"/>
    <row r="47583" customFormat="false" ht="15" hidden="false" customHeight="false" outlineLevel="0" collapsed="false"/>
    <row r="47584" customFormat="false" ht="15" hidden="false" customHeight="false" outlineLevel="0" collapsed="false"/>
    <row r="47585" customFormat="false" ht="15" hidden="false" customHeight="false" outlineLevel="0" collapsed="false"/>
    <row r="47586" customFormat="false" ht="15" hidden="false" customHeight="false" outlineLevel="0" collapsed="false"/>
    <row r="47587" customFormat="false" ht="15" hidden="false" customHeight="false" outlineLevel="0" collapsed="false"/>
    <row r="47588" customFormat="false" ht="15" hidden="false" customHeight="false" outlineLevel="0" collapsed="false"/>
    <row r="47589" customFormat="false" ht="15" hidden="false" customHeight="false" outlineLevel="0" collapsed="false"/>
    <row r="47590" customFormat="false" ht="15" hidden="false" customHeight="false" outlineLevel="0" collapsed="false"/>
    <row r="47591" customFormat="false" ht="15" hidden="false" customHeight="false" outlineLevel="0" collapsed="false"/>
    <row r="47592" customFormat="false" ht="15" hidden="false" customHeight="false" outlineLevel="0" collapsed="false"/>
    <row r="47593" customFormat="false" ht="15" hidden="false" customHeight="false" outlineLevel="0" collapsed="false"/>
    <row r="47594" customFormat="false" ht="15" hidden="false" customHeight="false" outlineLevel="0" collapsed="false"/>
    <row r="47595" customFormat="false" ht="15" hidden="false" customHeight="false" outlineLevel="0" collapsed="false"/>
    <row r="47596" customFormat="false" ht="15" hidden="false" customHeight="false" outlineLevel="0" collapsed="false"/>
    <row r="47597" customFormat="false" ht="15" hidden="false" customHeight="false" outlineLevel="0" collapsed="false"/>
    <row r="47598" customFormat="false" ht="15" hidden="false" customHeight="false" outlineLevel="0" collapsed="false"/>
    <row r="47599" customFormat="false" ht="15" hidden="false" customHeight="false" outlineLevel="0" collapsed="false"/>
    <row r="47600" customFormat="false" ht="15" hidden="false" customHeight="false" outlineLevel="0" collapsed="false"/>
    <row r="47601" customFormat="false" ht="15" hidden="false" customHeight="false" outlineLevel="0" collapsed="false"/>
    <row r="47602" customFormat="false" ht="15" hidden="false" customHeight="false" outlineLevel="0" collapsed="false"/>
    <row r="47603" customFormat="false" ht="15" hidden="false" customHeight="false" outlineLevel="0" collapsed="false"/>
    <row r="47604" customFormat="false" ht="15" hidden="false" customHeight="false" outlineLevel="0" collapsed="false"/>
    <row r="47605" customFormat="false" ht="15" hidden="false" customHeight="false" outlineLevel="0" collapsed="false"/>
    <row r="47606" customFormat="false" ht="15" hidden="false" customHeight="false" outlineLevel="0" collapsed="false"/>
    <row r="47607" customFormat="false" ht="15" hidden="false" customHeight="false" outlineLevel="0" collapsed="false"/>
    <row r="47608" customFormat="false" ht="15" hidden="false" customHeight="false" outlineLevel="0" collapsed="false"/>
    <row r="47609" customFormat="false" ht="15" hidden="false" customHeight="false" outlineLevel="0" collapsed="false"/>
    <row r="47610" customFormat="false" ht="15" hidden="false" customHeight="false" outlineLevel="0" collapsed="false"/>
    <row r="47611" customFormat="false" ht="15" hidden="false" customHeight="false" outlineLevel="0" collapsed="false"/>
    <row r="47612" customFormat="false" ht="15" hidden="false" customHeight="false" outlineLevel="0" collapsed="false"/>
    <row r="47613" customFormat="false" ht="15" hidden="false" customHeight="false" outlineLevel="0" collapsed="false"/>
    <row r="47614" customFormat="false" ht="15" hidden="false" customHeight="false" outlineLevel="0" collapsed="false"/>
    <row r="47615" customFormat="false" ht="15" hidden="false" customHeight="false" outlineLevel="0" collapsed="false"/>
    <row r="47616" customFormat="false" ht="15" hidden="false" customHeight="false" outlineLevel="0" collapsed="false"/>
    <row r="47617" customFormat="false" ht="15" hidden="false" customHeight="false" outlineLevel="0" collapsed="false"/>
    <row r="47618" customFormat="false" ht="15" hidden="false" customHeight="false" outlineLevel="0" collapsed="false"/>
    <row r="47619" customFormat="false" ht="15" hidden="false" customHeight="false" outlineLevel="0" collapsed="false"/>
    <row r="47620" customFormat="false" ht="15" hidden="false" customHeight="false" outlineLevel="0" collapsed="false"/>
    <row r="47621" customFormat="false" ht="15" hidden="false" customHeight="false" outlineLevel="0" collapsed="false"/>
    <row r="47622" customFormat="false" ht="15" hidden="false" customHeight="false" outlineLevel="0" collapsed="false"/>
    <row r="47623" customFormat="false" ht="15" hidden="false" customHeight="false" outlineLevel="0" collapsed="false"/>
    <row r="47624" customFormat="false" ht="15" hidden="false" customHeight="false" outlineLevel="0" collapsed="false"/>
    <row r="47625" customFormat="false" ht="15" hidden="false" customHeight="false" outlineLevel="0" collapsed="false"/>
    <row r="47626" customFormat="false" ht="15" hidden="false" customHeight="false" outlineLevel="0" collapsed="false"/>
    <row r="47627" customFormat="false" ht="15" hidden="false" customHeight="false" outlineLevel="0" collapsed="false"/>
    <row r="47628" customFormat="false" ht="15" hidden="false" customHeight="false" outlineLevel="0" collapsed="false"/>
    <row r="47629" customFormat="false" ht="15" hidden="false" customHeight="false" outlineLevel="0" collapsed="false"/>
    <row r="47630" customFormat="false" ht="15" hidden="false" customHeight="false" outlineLevel="0" collapsed="false"/>
    <row r="47631" customFormat="false" ht="15" hidden="false" customHeight="false" outlineLevel="0" collapsed="false"/>
    <row r="47632" customFormat="false" ht="15" hidden="false" customHeight="false" outlineLevel="0" collapsed="false"/>
    <row r="47633" customFormat="false" ht="15" hidden="false" customHeight="false" outlineLevel="0" collapsed="false"/>
    <row r="47634" customFormat="false" ht="15" hidden="false" customHeight="false" outlineLevel="0" collapsed="false"/>
    <row r="47635" customFormat="false" ht="15" hidden="false" customHeight="false" outlineLevel="0" collapsed="false"/>
    <row r="47636" customFormat="false" ht="15" hidden="false" customHeight="false" outlineLevel="0" collapsed="false"/>
    <row r="47637" customFormat="false" ht="15" hidden="false" customHeight="false" outlineLevel="0" collapsed="false"/>
    <row r="47638" customFormat="false" ht="15" hidden="false" customHeight="false" outlineLevel="0" collapsed="false"/>
    <row r="47639" customFormat="false" ht="15" hidden="false" customHeight="false" outlineLevel="0" collapsed="false"/>
    <row r="47640" customFormat="false" ht="15" hidden="false" customHeight="false" outlineLevel="0" collapsed="false"/>
    <row r="47641" customFormat="false" ht="15" hidden="false" customHeight="false" outlineLevel="0" collapsed="false"/>
    <row r="47642" customFormat="false" ht="15" hidden="false" customHeight="false" outlineLevel="0" collapsed="false"/>
    <row r="47643" customFormat="false" ht="15" hidden="false" customHeight="false" outlineLevel="0" collapsed="false"/>
    <row r="47644" customFormat="false" ht="15" hidden="false" customHeight="false" outlineLevel="0" collapsed="false"/>
    <row r="47645" customFormat="false" ht="15" hidden="false" customHeight="false" outlineLevel="0" collapsed="false"/>
    <row r="47646" customFormat="false" ht="15" hidden="false" customHeight="false" outlineLevel="0" collapsed="false"/>
    <row r="47647" customFormat="false" ht="15" hidden="false" customHeight="false" outlineLevel="0" collapsed="false"/>
    <row r="47648" customFormat="false" ht="15" hidden="false" customHeight="false" outlineLevel="0" collapsed="false"/>
    <row r="47649" customFormat="false" ht="15" hidden="false" customHeight="false" outlineLevel="0" collapsed="false"/>
    <row r="47650" customFormat="false" ht="15" hidden="false" customHeight="false" outlineLevel="0" collapsed="false"/>
    <row r="47651" customFormat="false" ht="15" hidden="false" customHeight="false" outlineLevel="0" collapsed="false"/>
    <row r="47652" customFormat="false" ht="15" hidden="false" customHeight="false" outlineLevel="0" collapsed="false"/>
    <row r="47653" customFormat="false" ht="15" hidden="false" customHeight="false" outlineLevel="0" collapsed="false"/>
    <row r="47654" customFormat="false" ht="15" hidden="false" customHeight="false" outlineLevel="0" collapsed="false"/>
    <row r="47655" customFormat="false" ht="15" hidden="false" customHeight="false" outlineLevel="0" collapsed="false"/>
    <row r="47656" customFormat="false" ht="15" hidden="false" customHeight="false" outlineLevel="0" collapsed="false"/>
    <row r="47657" customFormat="false" ht="15" hidden="false" customHeight="false" outlineLevel="0" collapsed="false"/>
    <row r="47658" customFormat="false" ht="15" hidden="false" customHeight="false" outlineLevel="0" collapsed="false"/>
    <row r="47659" customFormat="false" ht="15" hidden="false" customHeight="false" outlineLevel="0" collapsed="false"/>
    <row r="47660" customFormat="false" ht="15" hidden="false" customHeight="false" outlineLevel="0" collapsed="false"/>
    <row r="47661" customFormat="false" ht="15" hidden="false" customHeight="false" outlineLevel="0" collapsed="false"/>
    <row r="47662" customFormat="false" ht="15" hidden="false" customHeight="false" outlineLevel="0" collapsed="false"/>
    <row r="47663" customFormat="false" ht="15" hidden="false" customHeight="false" outlineLevel="0" collapsed="false"/>
    <row r="47664" customFormat="false" ht="15" hidden="false" customHeight="false" outlineLevel="0" collapsed="false"/>
    <row r="47665" customFormat="false" ht="15" hidden="false" customHeight="false" outlineLevel="0" collapsed="false"/>
    <row r="47666" customFormat="false" ht="15" hidden="false" customHeight="false" outlineLevel="0" collapsed="false"/>
    <row r="47667" customFormat="false" ht="15" hidden="false" customHeight="false" outlineLevel="0" collapsed="false"/>
    <row r="47668" customFormat="false" ht="15" hidden="false" customHeight="false" outlineLevel="0" collapsed="false"/>
    <row r="47669" customFormat="false" ht="15" hidden="false" customHeight="false" outlineLevel="0" collapsed="false"/>
    <row r="47670" customFormat="false" ht="15" hidden="false" customHeight="false" outlineLevel="0" collapsed="false"/>
    <row r="47671" customFormat="false" ht="15" hidden="false" customHeight="false" outlineLevel="0" collapsed="false"/>
    <row r="47672" customFormat="false" ht="15" hidden="false" customHeight="false" outlineLevel="0" collapsed="false"/>
    <row r="47673" customFormat="false" ht="15" hidden="false" customHeight="false" outlineLevel="0" collapsed="false"/>
    <row r="47674" customFormat="false" ht="15" hidden="false" customHeight="false" outlineLevel="0" collapsed="false"/>
    <row r="47675" customFormat="false" ht="15" hidden="false" customHeight="false" outlineLevel="0" collapsed="false"/>
    <row r="47676" customFormat="false" ht="15" hidden="false" customHeight="false" outlineLevel="0" collapsed="false"/>
    <row r="47677" customFormat="false" ht="15" hidden="false" customHeight="false" outlineLevel="0" collapsed="false"/>
    <row r="47678" customFormat="false" ht="15" hidden="false" customHeight="false" outlineLevel="0" collapsed="false"/>
    <row r="47679" customFormat="false" ht="15" hidden="false" customHeight="false" outlineLevel="0" collapsed="false"/>
    <row r="47680" customFormat="false" ht="15" hidden="false" customHeight="false" outlineLevel="0" collapsed="false"/>
    <row r="47681" customFormat="false" ht="15" hidden="false" customHeight="false" outlineLevel="0" collapsed="false"/>
    <row r="47682" customFormat="false" ht="15" hidden="false" customHeight="false" outlineLevel="0" collapsed="false"/>
    <row r="47683" customFormat="false" ht="15" hidden="false" customHeight="false" outlineLevel="0" collapsed="false"/>
    <row r="47684" customFormat="false" ht="15" hidden="false" customHeight="false" outlineLevel="0" collapsed="false"/>
    <row r="47685" customFormat="false" ht="15" hidden="false" customHeight="false" outlineLevel="0" collapsed="false"/>
    <row r="47686" customFormat="false" ht="15" hidden="false" customHeight="false" outlineLevel="0" collapsed="false"/>
    <row r="47687" customFormat="false" ht="15" hidden="false" customHeight="false" outlineLevel="0" collapsed="false"/>
    <row r="47688" customFormat="false" ht="15" hidden="false" customHeight="false" outlineLevel="0" collapsed="false"/>
    <row r="47689" customFormat="false" ht="15" hidden="false" customHeight="false" outlineLevel="0" collapsed="false"/>
    <row r="47690" customFormat="false" ht="15" hidden="false" customHeight="false" outlineLevel="0" collapsed="false"/>
    <row r="47691" customFormat="false" ht="15" hidden="false" customHeight="false" outlineLevel="0" collapsed="false"/>
    <row r="47692" customFormat="false" ht="15" hidden="false" customHeight="false" outlineLevel="0" collapsed="false"/>
    <row r="47693" customFormat="false" ht="15" hidden="false" customHeight="false" outlineLevel="0" collapsed="false"/>
    <row r="47694" customFormat="false" ht="15" hidden="false" customHeight="false" outlineLevel="0" collapsed="false"/>
    <row r="47695" customFormat="false" ht="15" hidden="false" customHeight="false" outlineLevel="0" collapsed="false"/>
    <row r="47696" customFormat="false" ht="15" hidden="false" customHeight="false" outlineLevel="0" collapsed="false"/>
    <row r="47697" customFormat="false" ht="15" hidden="false" customHeight="false" outlineLevel="0" collapsed="false"/>
    <row r="47698" customFormat="false" ht="15" hidden="false" customHeight="false" outlineLevel="0" collapsed="false"/>
    <row r="47699" customFormat="false" ht="15" hidden="false" customHeight="false" outlineLevel="0" collapsed="false"/>
    <row r="47700" customFormat="false" ht="15" hidden="false" customHeight="false" outlineLevel="0" collapsed="false"/>
    <row r="47701" customFormat="false" ht="15" hidden="false" customHeight="false" outlineLevel="0" collapsed="false"/>
    <row r="47702" customFormat="false" ht="15" hidden="false" customHeight="false" outlineLevel="0" collapsed="false"/>
    <row r="47703" customFormat="false" ht="15" hidden="false" customHeight="false" outlineLevel="0" collapsed="false"/>
    <row r="47704" customFormat="false" ht="15" hidden="false" customHeight="false" outlineLevel="0" collapsed="false"/>
    <row r="47705" customFormat="false" ht="15" hidden="false" customHeight="false" outlineLevel="0" collapsed="false"/>
    <row r="47706" customFormat="false" ht="15" hidden="false" customHeight="false" outlineLevel="0" collapsed="false"/>
    <row r="47707" customFormat="false" ht="15" hidden="false" customHeight="false" outlineLevel="0" collapsed="false"/>
    <row r="47708" customFormat="false" ht="15" hidden="false" customHeight="false" outlineLevel="0" collapsed="false"/>
    <row r="47709" customFormat="false" ht="15" hidden="false" customHeight="false" outlineLevel="0" collapsed="false"/>
    <row r="47710" customFormat="false" ht="15" hidden="false" customHeight="false" outlineLevel="0" collapsed="false"/>
    <row r="47711" customFormat="false" ht="15" hidden="false" customHeight="false" outlineLevel="0" collapsed="false"/>
    <row r="47712" customFormat="false" ht="15" hidden="false" customHeight="false" outlineLevel="0" collapsed="false"/>
    <row r="47713" customFormat="false" ht="15" hidden="false" customHeight="false" outlineLevel="0" collapsed="false"/>
    <row r="47714" customFormat="false" ht="15" hidden="false" customHeight="false" outlineLevel="0" collapsed="false"/>
    <row r="47715" customFormat="false" ht="15" hidden="false" customHeight="false" outlineLevel="0" collapsed="false"/>
    <row r="47716" customFormat="false" ht="15" hidden="false" customHeight="false" outlineLevel="0" collapsed="false"/>
    <row r="47717" customFormat="false" ht="15" hidden="false" customHeight="false" outlineLevel="0" collapsed="false"/>
    <row r="47718" customFormat="false" ht="15" hidden="false" customHeight="false" outlineLevel="0" collapsed="false"/>
    <row r="47719" customFormat="false" ht="15" hidden="false" customHeight="false" outlineLevel="0" collapsed="false"/>
    <row r="47720" customFormat="false" ht="15" hidden="false" customHeight="false" outlineLevel="0" collapsed="false"/>
    <row r="47721" customFormat="false" ht="15" hidden="false" customHeight="false" outlineLevel="0" collapsed="false"/>
    <row r="47722" customFormat="false" ht="15" hidden="false" customHeight="false" outlineLevel="0" collapsed="false"/>
    <row r="47723" customFormat="false" ht="15" hidden="false" customHeight="false" outlineLevel="0" collapsed="false"/>
    <row r="47724" customFormat="false" ht="15" hidden="false" customHeight="false" outlineLevel="0" collapsed="false"/>
    <row r="47725" customFormat="false" ht="15" hidden="false" customHeight="false" outlineLevel="0" collapsed="false"/>
    <row r="47726" customFormat="false" ht="15" hidden="false" customHeight="false" outlineLevel="0" collapsed="false"/>
    <row r="47727" customFormat="false" ht="15" hidden="false" customHeight="false" outlineLevel="0" collapsed="false"/>
    <row r="47728" customFormat="false" ht="15" hidden="false" customHeight="false" outlineLevel="0" collapsed="false"/>
    <row r="47729" customFormat="false" ht="15" hidden="false" customHeight="false" outlineLevel="0" collapsed="false"/>
    <row r="47730" customFormat="false" ht="15" hidden="false" customHeight="false" outlineLevel="0" collapsed="false"/>
    <row r="47731" customFormat="false" ht="15" hidden="false" customHeight="false" outlineLevel="0" collapsed="false"/>
    <row r="47732" customFormat="false" ht="15" hidden="false" customHeight="false" outlineLevel="0" collapsed="false"/>
    <row r="47733" customFormat="false" ht="15" hidden="false" customHeight="false" outlineLevel="0" collapsed="false"/>
    <row r="47734" customFormat="false" ht="15" hidden="false" customHeight="false" outlineLevel="0" collapsed="false"/>
    <row r="47735" customFormat="false" ht="15" hidden="false" customHeight="false" outlineLevel="0" collapsed="false"/>
    <row r="47736" customFormat="false" ht="15" hidden="false" customHeight="false" outlineLevel="0" collapsed="false"/>
    <row r="47737" customFormat="false" ht="15" hidden="false" customHeight="false" outlineLevel="0" collapsed="false"/>
    <row r="47738" customFormat="false" ht="15" hidden="false" customHeight="false" outlineLevel="0" collapsed="false"/>
    <row r="47739" customFormat="false" ht="15" hidden="false" customHeight="false" outlineLevel="0" collapsed="false"/>
    <row r="47740" customFormat="false" ht="15" hidden="false" customHeight="false" outlineLevel="0" collapsed="false"/>
    <row r="47741" customFormat="false" ht="15" hidden="false" customHeight="false" outlineLevel="0" collapsed="false"/>
    <row r="47742" customFormat="false" ht="15" hidden="false" customHeight="false" outlineLevel="0" collapsed="false"/>
    <row r="47743" customFormat="false" ht="15" hidden="false" customHeight="false" outlineLevel="0" collapsed="false"/>
    <row r="47744" customFormat="false" ht="15" hidden="false" customHeight="false" outlineLevel="0" collapsed="false"/>
    <row r="47745" customFormat="false" ht="15" hidden="false" customHeight="false" outlineLevel="0" collapsed="false"/>
    <row r="47746" customFormat="false" ht="15" hidden="false" customHeight="false" outlineLevel="0" collapsed="false"/>
    <row r="47747" customFormat="false" ht="15" hidden="false" customHeight="false" outlineLevel="0" collapsed="false"/>
    <row r="47748" customFormat="false" ht="15" hidden="false" customHeight="false" outlineLevel="0" collapsed="false"/>
    <row r="47749" customFormat="false" ht="15" hidden="false" customHeight="false" outlineLevel="0" collapsed="false"/>
    <row r="47750" customFormat="false" ht="15" hidden="false" customHeight="false" outlineLevel="0" collapsed="false"/>
    <row r="47751" customFormat="false" ht="15" hidden="false" customHeight="false" outlineLevel="0" collapsed="false"/>
    <row r="47752" customFormat="false" ht="15" hidden="false" customHeight="false" outlineLevel="0" collapsed="false"/>
    <row r="47753" customFormat="false" ht="15" hidden="false" customHeight="false" outlineLevel="0" collapsed="false"/>
    <row r="47754" customFormat="false" ht="15" hidden="false" customHeight="false" outlineLevel="0" collapsed="false"/>
    <row r="47755" customFormat="false" ht="15" hidden="false" customHeight="false" outlineLevel="0" collapsed="false"/>
    <row r="47756" customFormat="false" ht="15" hidden="false" customHeight="false" outlineLevel="0" collapsed="false"/>
    <row r="47757" customFormat="false" ht="15" hidden="false" customHeight="false" outlineLevel="0" collapsed="false"/>
    <row r="47758" customFormat="false" ht="15" hidden="false" customHeight="false" outlineLevel="0" collapsed="false"/>
    <row r="47759" customFormat="false" ht="15" hidden="false" customHeight="false" outlineLevel="0" collapsed="false"/>
    <row r="47760" customFormat="false" ht="15" hidden="false" customHeight="false" outlineLevel="0" collapsed="false"/>
    <row r="47761" customFormat="false" ht="15" hidden="false" customHeight="false" outlineLevel="0" collapsed="false"/>
    <row r="47762" customFormat="false" ht="15" hidden="false" customHeight="false" outlineLevel="0" collapsed="false"/>
    <row r="47763" customFormat="false" ht="15" hidden="false" customHeight="false" outlineLevel="0" collapsed="false"/>
    <row r="47764" customFormat="false" ht="15" hidden="false" customHeight="false" outlineLevel="0" collapsed="false"/>
    <row r="47765" customFormat="false" ht="15" hidden="false" customHeight="false" outlineLevel="0" collapsed="false"/>
    <row r="47766" customFormat="false" ht="15" hidden="false" customHeight="false" outlineLevel="0" collapsed="false"/>
    <row r="47767" customFormat="false" ht="15" hidden="false" customHeight="false" outlineLevel="0" collapsed="false"/>
    <row r="47768" customFormat="false" ht="15" hidden="false" customHeight="false" outlineLevel="0" collapsed="false"/>
    <row r="47769" customFormat="false" ht="15" hidden="false" customHeight="false" outlineLevel="0" collapsed="false"/>
    <row r="47770" customFormat="false" ht="15" hidden="false" customHeight="false" outlineLevel="0" collapsed="false"/>
    <row r="47771" customFormat="false" ht="15" hidden="false" customHeight="false" outlineLevel="0" collapsed="false"/>
    <row r="47772" customFormat="false" ht="15" hidden="false" customHeight="false" outlineLevel="0" collapsed="false"/>
    <row r="47773" customFormat="false" ht="15" hidden="false" customHeight="false" outlineLevel="0" collapsed="false"/>
    <row r="47774" customFormat="false" ht="15" hidden="false" customHeight="false" outlineLevel="0" collapsed="false"/>
    <row r="47775" customFormat="false" ht="15" hidden="false" customHeight="false" outlineLevel="0" collapsed="false"/>
    <row r="47776" customFormat="false" ht="15" hidden="false" customHeight="false" outlineLevel="0" collapsed="false"/>
    <row r="47777" customFormat="false" ht="15" hidden="false" customHeight="false" outlineLevel="0" collapsed="false"/>
    <row r="47778" customFormat="false" ht="15" hidden="false" customHeight="false" outlineLevel="0" collapsed="false"/>
    <row r="47779" customFormat="false" ht="15" hidden="false" customHeight="false" outlineLevel="0" collapsed="false"/>
    <row r="47780" customFormat="false" ht="15" hidden="false" customHeight="false" outlineLevel="0" collapsed="false"/>
    <row r="47781" customFormat="false" ht="15" hidden="false" customHeight="false" outlineLevel="0" collapsed="false"/>
    <row r="47782" customFormat="false" ht="15" hidden="false" customHeight="false" outlineLevel="0" collapsed="false"/>
    <row r="47783" customFormat="false" ht="15" hidden="false" customHeight="false" outlineLevel="0" collapsed="false"/>
    <row r="47784" customFormat="false" ht="15" hidden="false" customHeight="false" outlineLevel="0" collapsed="false"/>
    <row r="47785" customFormat="false" ht="15" hidden="false" customHeight="false" outlineLevel="0" collapsed="false"/>
    <row r="47786" customFormat="false" ht="15" hidden="false" customHeight="false" outlineLevel="0" collapsed="false"/>
    <row r="47787" customFormat="false" ht="15" hidden="false" customHeight="false" outlineLevel="0" collapsed="false"/>
    <row r="47788" customFormat="false" ht="15" hidden="false" customHeight="false" outlineLevel="0" collapsed="false"/>
    <row r="47789" customFormat="false" ht="15" hidden="false" customHeight="false" outlineLevel="0" collapsed="false"/>
    <row r="47790" customFormat="false" ht="15" hidden="false" customHeight="false" outlineLevel="0" collapsed="false"/>
    <row r="47791" customFormat="false" ht="15" hidden="false" customHeight="false" outlineLevel="0" collapsed="false"/>
    <row r="47792" customFormat="false" ht="15" hidden="false" customHeight="false" outlineLevel="0" collapsed="false"/>
    <row r="47793" customFormat="false" ht="15" hidden="false" customHeight="false" outlineLevel="0" collapsed="false"/>
    <row r="47794" customFormat="false" ht="15" hidden="false" customHeight="false" outlineLevel="0" collapsed="false"/>
    <row r="47795" customFormat="false" ht="15" hidden="false" customHeight="false" outlineLevel="0" collapsed="false"/>
    <row r="47796" customFormat="false" ht="15" hidden="false" customHeight="false" outlineLevel="0" collapsed="false"/>
    <row r="47797" customFormat="false" ht="15" hidden="false" customHeight="false" outlineLevel="0" collapsed="false"/>
    <row r="47798" customFormat="false" ht="15" hidden="false" customHeight="false" outlineLevel="0" collapsed="false"/>
    <row r="47799" customFormat="false" ht="15" hidden="false" customHeight="false" outlineLevel="0" collapsed="false"/>
    <row r="47800" customFormat="false" ht="15" hidden="false" customHeight="false" outlineLevel="0" collapsed="false"/>
    <row r="47801" customFormat="false" ht="15" hidden="false" customHeight="false" outlineLevel="0" collapsed="false"/>
    <row r="47802" customFormat="false" ht="15" hidden="false" customHeight="false" outlineLevel="0" collapsed="false"/>
    <row r="47803" customFormat="false" ht="15" hidden="false" customHeight="false" outlineLevel="0" collapsed="false"/>
    <row r="47804" customFormat="false" ht="15" hidden="false" customHeight="false" outlineLevel="0" collapsed="false"/>
    <row r="47805" customFormat="false" ht="15" hidden="false" customHeight="false" outlineLevel="0" collapsed="false"/>
    <row r="47806" customFormat="false" ht="15" hidden="false" customHeight="false" outlineLevel="0" collapsed="false"/>
    <row r="47807" customFormat="false" ht="15" hidden="false" customHeight="false" outlineLevel="0" collapsed="false"/>
    <row r="47808" customFormat="false" ht="15" hidden="false" customHeight="false" outlineLevel="0" collapsed="false"/>
    <row r="47809" customFormat="false" ht="15" hidden="false" customHeight="false" outlineLevel="0" collapsed="false"/>
    <row r="47810" customFormat="false" ht="15" hidden="false" customHeight="false" outlineLevel="0" collapsed="false"/>
    <row r="47811" customFormat="false" ht="15" hidden="false" customHeight="false" outlineLevel="0" collapsed="false"/>
    <row r="47812" customFormat="false" ht="15" hidden="false" customHeight="false" outlineLevel="0" collapsed="false"/>
    <row r="47813" customFormat="false" ht="15" hidden="false" customHeight="false" outlineLevel="0" collapsed="false"/>
    <row r="47814" customFormat="false" ht="15" hidden="false" customHeight="false" outlineLevel="0" collapsed="false"/>
    <row r="47815" customFormat="false" ht="15" hidden="false" customHeight="false" outlineLevel="0" collapsed="false"/>
    <row r="47816" customFormat="false" ht="15" hidden="false" customHeight="false" outlineLevel="0" collapsed="false"/>
    <row r="47817" customFormat="false" ht="15" hidden="false" customHeight="false" outlineLevel="0" collapsed="false"/>
    <row r="47818" customFormat="false" ht="15" hidden="false" customHeight="false" outlineLevel="0" collapsed="false"/>
    <row r="47819" customFormat="false" ht="15" hidden="false" customHeight="false" outlineLevel="0" collapsed="false"/>
    <row r="47820" customFormat="false" ht="15" hidden="false" customHeight="false" outlineLevel="0" collapsed="false"/>
    <row r="47821" customFormat="false" ht="15" hidden="false" customHeight="false" outlineLevel="0" collapsed="false"/>
    <row r="47822" customFormat="false" ht="15" hidden="false" customHeight="false" outlineLevel="0" collapsed="false"/>
    <row r="47823" customFormat="false" ht="15" hidden="false" customHeight="false" outlineLevel="0" collapsed="false"/>
    <row r="47824" customFormat="false" ht="15" hidden="false" customHeight="false" outlineLevel="0" collapsed="false"/>
    <row r="47825" customFormat="false" ht="15" hidden="false" customHeight="false" outlineLevel="0" collapsed="false"/>
    <row r="47826" customFormat="false" ht="15" hidden="false" customHeight="false" outlineLevel="0" collapsed="false"/>
    <row r="47827" customFormat="false" ht="15" hidden="false" customHeight="false" outlineLevel="0" collapsed="false"/>
    <row r="47828" customFormat="false" ht="15" hidden="false" customHeight="false" outlineLevel="0" collapsed="false"/>
    <row r="47829" customFormat="false" ht="15" hidden="false" customHeight="false" outlineLevel="0" collapsed="false"/>
    <row r="47830" customFormat="false" ht="15" hidden="false" customHeight="false" outlineLevel="0" collapsed="false"/>
    <row r="47831" customFormat="false" ht="15" hidden="false" customHeight="false" outlineLevel="0" collapsed="false"/>
    <row r="47832" customFormat="false" ht="15" hidden="false" customHeight="false" outlineLevel="0" collapsed="false"/>
    <row r="47833" customFormat="false" ht="15" hidden="false" customHeight="false" outlineLevel="0" collapsed="false"/>
    <row r="47834" customFormat="false" ht="15" hidden="false" customHeight="false" outlineLevel="0" collapsed="false"/>
    <row r="47835" customFormat="false" ht="15" hidden="false" customHeight="false" outlineLevel="0" collapsed="false"/>
    <row r="47836" customFormat="false" ht="15" hidden="false" customHeight="false" outlineLevel="0" collapsed="false"/>
    <row r="47837" customFormat="false" ht="15" hidden="false" customHeight="false" outlineLevel="0" collapsed="false"/>
    <row r="47838" customFormat="false" ht="15" hidden="false" customHeight="false" outlineLevel="0" collapsed="false"/>
    <row r="47839" customFormat="false" ht="15" hidden="false" customHeight="false" outlineLevel="0" collapsed="false"/>
    <row r="47840" customFormat="false" ht="15" hidden="false" customHeight="false" outlineLevel="0" collapsed="false"/>
    <row r="47841" customFormat="false" ht="15" hidden="false" customHeight="false" outlineLevel="0" collapsed="false"/>
    <row r="47842" customFormat="false" ht="15" hidden="false" customHeight="false" outlineLevel="0" collapsed="false"/>
    <row r="47843" customFormat="false" ht="15" hidden="false" customHeight="false" outlineLevel="0" collapsed="false"/>
    <row r="47844" customFormat="false" ht="15" hidden="false" customHeight="false" outlineLevel="0" collapsed="false"/>
    <row r="47845" customFormat="false" ht="15" hidden="false" customHeight="false" outlineLevel="0" collapsed="false"/>
    <row r="47846" customFormat="false" ht="15" hidden="false" customHeight="false" outlineLevel="0" collapsed="false"/>
    <row r="47847" customFormat="false" ht="15" hidden="false" customHeight="false" outlineLevel="0" collapsed="false"/>
    <row r="47848" customFormat="false" ht="15" hidden="false" customHeight="false" outlineLevel="0" collapsed="false"/>
    <row r="47849" customFormat="false" ht="15" hidden="false" customHeight="false" outlineLevel="0" collapsed="false"/>
    <row r="47850" customFormat="false" ht="15" hidden="false" customHeight="false" outlineLevel="0" collapsed="false"/>
    <row r="47851" customFormat="false" ht="15" hidden="false" customHeight="false" outlineLevel="0" collapsed="false"/>
    <row r="47852" customFormat="false" ht="15" hidden="false" customHeight="false" outlineLevel="0" collapsed="false"/>
    <row r="47853" customFormat="false" ht="15" hidden="false" customHeight="false" outlineLevel="0" collapsed="false"/>
    <row r="47854" customFormat="false" ht="15" hidden="false" customHeight="false" outlineLevel="0" collapsed="false"/>
    <row r="47855" customFormat="false" ht="15" hidden="false" customHeight="false" outlineLevel="0" collapsed="false"/>
    <row r="47856" customFormat="false" ht="15" hidden="false" customHeight="false" outlineLevel="0" collapsed="false"/>
    <row r="47857" customFormat="false" ht="15" hidden="false" customHeight="false" outlineLevel="0" collapsed="false"/>
    <row r="47858" customFormat="false" ht="15" hidden="false" customHeight="false" outlineLevel="0" collapsed="false"/>
    <row r="47859" customFormat="false" ht="15" hidden="false" customHeight="false" outlineLevel="0" collapsed="false"/>
    <row r="47860" customFormat="false" ht="15" hidden="false" customHeight="false" outlineLevel="0" collapsed="false"/>
    <row r="47861" customFormat="false" ht="15" hidden="false" customHeight="false" outlineLevel="0" collapsed="false"/>
    <row r="47862" customFormat="false" ht="15" hidden="false" customHeight="false" outlineLevel="0" collapsed="false"/>
    <row r="47863" customFormat="false" ht="15" hidden="false" customHeight="false" outlineLevel="0" collapsed="false"/>
    <row r="47864" customFormat="false" ht="15" hidden="false" customHeight="false" outlineLevel="0" collapsed="false"/>
    <row r="47865" customFormat="false" ht="15" hidden="false" customHeight="false" outlineLevel="0" collapsed="false"/>
    <row r="47866" customFormat="false" ht="15" hidden="false" customHeight="false" outlineLevel="0" collapsed="false"/>
    <row r="47867" customFormat="false" ht="15" hidden="false" customHeight="false" outlineLevel="0" collapsed="false"/>
    <row r="47868" customFormat="false" ht="15" hidden="false" customHeight="false" outlineLevel="0" collapsed="false"/>
    <row r="47869" customFormat="false" ht="15" hidden="false" customHeight="false" outlineLevel="0" collapsed="false"/>
    <row r="47870" customFormat="false" ht="15" hidden="false" customHeight="false" outlineLevel="0" collapsed="false"/>
    <row r="47871" customFormat="false" ht="15" hidden="false" customHeight="false" outlineLevel="0" collapsed="false"/>
    <row r="47872" customFormat="false" ht="15" hidden="false" customHeight="false" outlineLevel="0" collapsed="false"/>
    <row r="47873" customFormat="false" ht="15" hidden="false" customHeight="false" outlineLevel="0" collapsed="false"/>
    <row r="47874" customFormat="false" ht="15" hidden="false" customHeight="false" outlineLevel="0" collapsed="false"/>
    <row r="47875" customFormat="false" ht="15" hidden="false" customHeight="false" outlineLevel="0" collapsed="false"/>
    <row r="47876" customFormat="false" ht="15" hidden="false" customHeight="false" outlineLevel="0" collapsed="false"/>
    <row r="47877" customFormat="false" ht="15" hidden="false" customHeight="false" outlineLevel="0" collapsed="false"/>
    <row r="47878" customFormat="false" ht="15" hidden="false" customHeight="false" outlineLevel="0" collapsed="false"/>
    <row r="47879" customFormat="false" ht="15" hidden="false" customHeight="false" outlineLevel="0" collapsed="false"/>
    <row r="47880" customFormat="false" ht="15" hidden="false" customHeight="false" outlineLevel="0" collapsed="false"/>
    <row r="47881" customFormat="false" ht="15" hidden="false" customHeight="false" outlineLevel="0" collapsed="false"/>
    <row r="47882" customFormat="false" ht="15" hidden="false" customHeight="false" outlineLevel="0" collapsed="false"/>
    <row r="47883" customFormat="false" ht="15" hidden="false" customHeight="false" outlineLevel="0" collapsed="false"/>
    <row r="47884" customFormat="false" ht="15" hidden="false" customHeight="false" outlineLevel="0" collapsed="false"/>
    <row r="47885" customFormat="false" ht="15" hidden="false" customHeight="false" outlineLevel="0" collapsed="false"/>
    <row r="47886" customFormat="false" ht="15" hidden="false" customHeight="false" outlineLevel="0" collapsed="false"/>
    <row r="47887" customFormat="false" ht="15" hidden="false" customHeight="false" outlineLevel="0" collapsed="false"/>
    <row r="47888" customFormat="false" ht="15" hidden="false" customHeight="false" outlineLevel="0" collapsed="false"/>
    <row r="47889" customFormat="false" ht="15" hidden="false" customHeight="false" outlineLevel="0" collapsed="false"/>
    <row r="47890" customFormat="false" ht="15" hidden="false" customHeight="false" outlineLevel="0" collapsed="false"/>
    <row r="47891" customFormat="false" ht="15" hidden="false" customHeight="false" outlineLevel="0" collapsed="false"/>
    <row r="47892" customFormat="false" ht="15" hidden="false" customHeight="false" outlineLevel="0" collapsed="false"/>
    <row r="47893" customFormat="false" ht="15" hidden="false" customHeight="false" outlineLevel="0" collapsed="false"/>
    <row r="47894" customFormat="false" ht="15" hidden="false" customHeight="false" outlineLevel="0" collapsed="false"/>
    <row r="47895" customFormat="false" ht="15" hidden="false" customHeight="false" outlineLevel="0" collapsed="false"/>
    <row r="47896" customFormat="false" ht="15" hidden="false" customHeight="false" outlineLevel="0" collapsed="false"/>
    <row r="47897" customFormat="false" ht="15" hidden="false" customHeight="false" outlineLevel="0" collapsed="false"/>
    <row r="47898" customFormat="false" ht="15" hidden="false" customHeight="false" outlineLevel="0" collapsed="false"/>
    <row r="47899" customFormat="false" ht="15" hidden="false" customHeight="false" outlineLevel="0" collapsed="false"/>
    <row r="47900" customFormat="false" ht="15" hidden="false" customHeight="false" outlineLevel="0" collapsed="false"/>
    <row r="47901" customFormat="false" ht="15" hidden="false" customHeight="false" outlineLevel="0" collapsed="false"/>
    <row r="47902" customFormat="false" ht="15" hidden="false" customHeight="false" outlineLevel="0" collapsed="false"/>
    <row r="47903" customFormat="false" ht="15" hidden="false" customHeight="false" outlineLevel="0" collapsed="false"/>
    <row r="47904" customFormat="false" ht="15" hidden="false" customHeight="false" outlineLevel="0" collapsed="false"/>
    <row r="47905" customFormat="false" ht="15" hidden="false" customHeight="false" outlineLevel="0" collapsed="false"/>
    <row r="47906" customFormat="false" ht="15" hidden="false" customHeight="false" outlineLevel="0" collapsed="false"/>
    <row r="47907" customFormat="false" ht="15" hidden="false" customHeight="false" outlineLevel="0" collapsed="false"/>
    <row r="47908" customFormat="false" ht="15" hidden="false" customHeight="false" outlineLevel="0" collapsed="false"/>
    <row r="47909" customFormat="false" ht="15" hidden="false" customHeight="false" outlineLevel="0" collapsed="false"/>
    <row r="47910" customFormat="false" ht="15" hidden="false" customHeight="false" outlineLevel="0" collapsed="false"/>
    <row r="47911" customFormat="false" ht="15" hidden="false" customHeight="false" outlineLevel="0" collapsed="false"/>
    <row r="47912" customFormat="false" ht="15" hidden="false" customHeight="false" outlineLevel="0" collapsed="false"/>
    <row r="47913" customFormat="false" ht="15" hidden="false" customHeight="false" outlineLevel="0" collapsed="false"/>
    <row r="47914" customFormat="false" ht="15" hidden="false" customHeight="false" outlineLevel="0" collapsed="false"/>
    <row r="47915" customFormat="false" ht="15" hidden="false" customHeight="false" outlineLevel="0" collapsed="false"/>
    <row r="47916" customFormat="false" ht="15" hidden="false" customHeight="false" outlineLevel="0" collapsed="false"/>
    <row r="47917" customFormat="false" ht="15" hidden="false" customHeight="false" outlineLevel="0" collapsed="false"/>
    <row r="47918" customFormat="false" ht="15" hidden="false" customHeight="false" outlineLevel="0" collapsed="false"/>
    <row r="47919" customFormat="false" ht="15" hidden="false" customHeight="false" outlineLevel="0" collapsed="false"/>
    <row r="47920" customFormat="false" ht="15" hidden="false" customHeight="false" outlineLevel="0" collapsed="false"/>
    <row r="47921" customFormat="false" ht="15" hidden="false" customHeight="false" outlineLevel="0" collapsed="false"/>
    <row r="47922" customFormat="false" ht="15" hidden="false" customHeight="false" outlineLevel="0" collapsed="false"/>
    <row r="47923" customFormat="false" ht="15" hidden="false" customHeight="false" outlineLevel="0" collapsed="false"/>
    <row r="47924" customFormat="false" ht="15" hidden="false" customHeight="false" outlineLevel="0" collapsed="false"/>
    <row r="47925" customFormat="false" ht="15" hidden="false" customHeight="false" outlineLevel="0" collapsed="false"/>
    <row r="47926" customFormat="false" ht="15" hidden="false" customHeight="false" outlineLevel="0" collapsed="false"/>
    <row r="47927" customFormat="false" ht="15" hidden="false" customHeight="false" outlineLevel="0" collapsed="false"/>
    <row r="47928" customFormat="false" ht="15" hidden="false" customHeight="false" outlineLevel="0" collapsed="false"/>
    <row r="47929" customFormat="false" ht="15" hidden="false" customHeight="false" outlineLevel="0" collapsed="false"/>
    <row r="47930" customFormat="false" ht="15" hidden="false" customHeight="false" outlineLevel="0" collapsed="false"/>
    <row r="47931" customFormat="false" ht="15" hidden="false" customHeight="false" outlineLevel="0" collapsed="false"/>
    <row r="47932" customFormat="false" ht="15" hidden="false" customHeight="false" outlineLevel="0" collapsed="false"/>
    <row r="47933" customFormat="false" ht="15" hidden="false" customHeight="false" outlineLevel="0" collapsed="false"/>
    <row r="47934" customFormat="false" ht="15" hidden="false" customHeight="false" outlineLevel="0" collapsed="false"/>
    <row r="47935" customFormat="false" ht="15" hidden="false" customHeight="false" outlineLevel="0" collapsed="false"/>
    <row r="47936" customFormat="false" ht="15" hidden="false" customHeight="false" outlineLevel="0" collapsed="false"/>
    <row r="47937" customFormat="false" ht="15" hidden="false" customHeight="false" outlineLevel="0" collapsed="false"/>
    <row r="47938" customFormat="false" ht="15" hidden="false" customHeight="false" outlineLevel="0" collapsed="false"/>
    <row r="47939" customFormat="false" ht="15" hidden="false" customHeight="false" outlineLevel="0" collapsed="false"/>
    <row r="47940" customFormat="false" ht="15" hidden="false" customHeight="false" outlineLevel="0" collapsed="false"/>
    <row r="47941" customFormat="false" ht="15" hidden="false" customHeight="false" outlineLevel="0" collapsed="false"/>
    <row r="47942" customFormat="false" ht="15" hidden="false" customHeight="false" outlineLevel="0" collapsed="false"/>
    <row r="47943" customFormat="false" ht="15" hidden="false" customHeight="false" outlineLevel="0" collapsed="false"/>
    <row r="47944" customFormat="false" ht="15" hidden="false" customHeight="false" outlineLevel="0" collapsed="false"/>
    <row r="47945" customFormat="false" ht="15" hidden="false" customHeight="false" outlineLevel="0" collapsed="false"/>
    <row r="47946" customFormat="false" ht="15" hidden="false" customHeight="false" outlineLevel="0" collapsed="false"/>
    <row r="47947" customFormat="false" ht="15" hidden="false" customHeight="false" outlineLevel="0" collapsed="false"/>
    <row r="47948" customFormat="false" ht="15" hidden="false" customHeight="false" outlineLevel="0" collapsed="false"/>
    <row r="47949" customFormat="false" ht="15" hidden="false" customHeight="false" outlineLevel="0" collapsed="false"/>
    <row r="47950" customFormat="false" ht="15" hidden="false" customHeight="false" outlineLevel="0" collapsed="false"/>
    <row r="47951" customFormat="false" ht="15" hidden="false" customHeight="false" outlineLevel="0" collapsed="false"/>
    <row r="47952" customFormat="false" ht="15" hidden="false" customHeight="false" outlineLevel="0" collapsed="false"/>
    <row r="47953" customFormat="false" ht="15" hidden="false" customHeight="false" outlineLevel="0" collapsed="false"/>
    <row r="47954" customFormat="false" ht="15" hidden="false" customHeight="false" outlineLevel="0" collapsed="false"/>
    <row r="47955" customFormat="false" ht="15" hidden="false" customHeight="false" outlineLevel="0" collapsed="false"/>
    <row r="47956" customFormat="false" ht="15" hidden="false" customHeight="false" outlineLevel="0" collapsed="false"/>
    <row r="47957" customFormat="false" ht="15" hidden="false" customHeight="false" outlineLevel="0" collapsed="false"/>
    <row r="47958" customFormat="false" ht="15" hidden="false" customHeight="false" outlineLevel="0" collapsed="false"/>
    <row r="47959" customFormat="false" ht="15" hidden="false" customHeight="false" outlineLevel="0" collapsed="false"/>
    <row r="47960" customFormat="false" ht="15" hidden="false" customHeight="false" outlineLevel="0" collapsed="false"/>
    <row r="47961" customFormat="false" ht="15" hidden="false" customHeight="false" outlineLevel="0" collapsed="false"/>
    <row r="47962" customFormat="false" ht="15" hidden="false" customHeight="false" outlineLevel="0" collapsed="false"/>
    <row r="47963" customFormat="false" ht="15" hidden="false" customHeight="false" outlineLevel="0" collapsed="false"/>
    <row r="47964" customFormat="false" ht="15" hidden="false" customHeight="false" outlineLevel="0" collapsed="false"/>
    <row r="47965" customFormat="false" ht="15" hidden="false" customHeight="false" outlineLevel="0" collapsed="false"/>
    <row r="47966" customFormat="false" ht="15" hidden="false" customHeight="false" outlineLevel="0" collapsed="false"/>
    <row r="47967" customFormat="false" ht="15" hidden="false" customHeight="false" outlineLevel="0" collapsed="false"/>
    <row r="47968" customFormat="false" ht="15" hidden="false" customHeight="false" outlineLevel="0" collapsed="false"/>
    <row r="47969" customFormat="false" ht="15" hidden="false" customHeight="false" outlineLevel="0" collapsed="false"/>
    <row r="47970" customFormat="false" ht="15" hidden="false" customHeight="false" outlineLevel="0" collapsed="false"/>
    <row r="47971" customFormat="false" ht="15" hidden="false" customHeight="false" outlineLevel="0" collapsed="false"/>
    <row r="47972" customFormat="false" ht="15" hidden="false" customHeight="false" outlineLevel="0" collapsed="false"/>
    <row r="47973" customFormat="false" ht="15" hidden="false" customHeight="false" outlineLevel="0" collapsed="false"/>
    <row r="47974" customFormat="false" ht="15" hidden="false" customHeight="false" outlineLevel="0" collapsed="false"/>
    <row r="47975" customFormat="false" ht="15" hidden="false" customHeight="false" outlineLevel="0" collapsed="false"/>
    <row r="47976" customFormat="false" ht="15" hidden="false" customHeight="false" outlineLevel="0" collapsed="false"/>
    <row r="47977" customFormat="false" ht="15" hidden="false" customHeight="false" outlineLevel="0" collapsed="false"/>
    <row r="47978" customFormat="false" ht="15" hidden="false" customHeight="false" outlineLevel="0" collapsed="false"/>
    <row r="47979" customFormat="false" ht="15" hidden="false" customHeight="false" outlineLevel="0" collapsed="false"/>
    <row r="47980" customFormat="false" ht="15" hidden="false" customHeight="false" outlineLevel="0" collapsed="false"/>
    <row r="47981" customFormat="false" ht="15" hidden="false" customHeight="false" outlineLevel="0" collapsed="false"/>
    <row r="47982" customFormat="false" ht="15" hidden="false" customHeight="false" outlineLevel="0" collapsed="false"/>
    <row r="47983" customFormat="false" ht="15" hidden="false" customHeight="false" outlineLevel="0" collapsed="false"/>
    <row r="47984" customFormat="false" ht="15" hidden="false" customHeight="false" outlineLevel="0" collapsed="false"/>
    <row r="47985" customFormat="false" ht="15" hidden="false" customHeight="false" outlineLevel="0" collapsed="false"/>
    <row r="47986" customFormat="false" ht="15" hidden="false" customHeight="false" outlineLevel="0" collapsed="false"/>
    <row r="47987" customFormat="false" ht="15" hidden="false" customHeight="false" outlineLevel="0" collapsed="false"/>
    <row r="47988" customFormat="false" ht="15" hidden="false" customHeight="false" outlineLevel="0" collapsed="false"/>
    <row r="47989" customFormat="false" ht="15" hidden="false" customHeight="false" outlineLevel="0" collapsed="false"/>
    <row r="47990" customFormat="false" ht="15" hidden="false" customHeight="false" outlineLevel="0" collapsed="false"/>
    <row r="47991" customFormat="false" ht="15" hidden="false" customHeight="false" outlineLevel="0" collapsed="false"/>
    <row r="47992" customFormat="false" ht="15" hidden="false" customHeight="false" outlineLevel="0" collapsed="false"/>
    <row r="47993" customFormat="false" ht="15" hidden="false" customHeight="false" outlineLevel="0" collapsed="false"/>
    <row r="47994" customFormat="false" ht="15" hidden="false" customHeight="false" outlineLevel="0" collapsed="false"/>
    <row r="47995" customFormat="false" ht="15" hidden="false" customHeight="false" outlineLevel="0" collapsed="false"/>
    <row r="47996" customFormat="false" ht="15" hidden="false" customHeight="false" outlineLevel="0" collapsed="false"/>
    <row r="47997" customFormat="false" ht="15" hidden="false" customHeight="false" outlineLevel="0" collapsed="false"/>
    <row r="47998" customFormat="false" ht="15" hidden="false" customHeight="false" outlineLevel="0" collapsed="false"/>
    <row r="47999" customFormat="false" ht="15" hidden="false" customHeight="false" outlineLevel="0" collapsed="false"/>
    <row r="48000" customFormat="false" ht="15" hidden="false" customHeight="false" outlineLevel="0" collapsed="false"/>
    <row r="48001" customFormat="false" ht="15" hidden="false" customHeight="false" outlineLevel="0" collapsed="false"/>
    <row r="48002" customFormat="false" ht="15" hidden="false" customHeight="false" outlineLevel="0" collapsed="false"/>
    <row r="48003" customFormat="false" ht="15" hidden="false" customHeight="false" outlineLevel="0" collapsed="false"/>
    <row r="48004" customFormat="false" ht="15" hidden="false" customHeight="false" outlineLevel="0" collapsed="false"/>
    <row r="48005" customFormat="false" ht="15" hidden="false" customHeight="false" outlineLevel="0" collapsed="false"/>
    <row r="48006" customFormat="false" ht="15" hidden="false" customHeight="false" outlineLevel="0" collapsed="false"/>
    <row r="48007" customFormat="false" ht="15" hidden="false" customHeight="false" outlineLevel="0" collapsed="false"/>
    <row r="48008" customFormat="false" ht="15" hidden="false" customHeight="false" outlineLevel="0" collapsed="false"/>
    <row r="48009" customFormat="false" ht="15" hidden="false" customHeight="false" outlineLevel="0" collapsed="false"/>
    <row r="48010" customFormat="false" ht="15" hidden="false" customHeight="false" outlineLevel="0" collapsed="false"/>
    <row r="48011" customFormat="false" ht="15" hidden="false" customHeight="false" outlineLevel="0" collapsed="false"/>
    <row r="48012" customFormat="false" ht="15" hidden="false" customHeight="false" outlineLevel="0" collapsed="false"/>
    <row r="48013" customFormat="false" ht="15" hidden="false" customHeight="false" outlineLevel="0" collapsed="false"/>
    <row r="48014" customFormat="false" ht="15" hidden="false" customHeight="false" outlineLevel="0" collapsed="false"/>
    <row r="48015" customFormat="false" ht="15" hidden="false" customHeight="false" outlineLevel="0" collapsed="false"/>
    <row r="48016" customFormat="false" ht="15" hidden="false" customHeight="false" outlineLevel="0" collapsed="false"/>
    <row r="48017" customFormat="false" ht="15" hidden="false" customHeight="false" outlineLevel="0" collapsed="false"/>
    <row r="48018" customFormat="false" ht="15" hidden="false" customHeight="false" outlineLevel="0" collapsed="false"/>
    <row r="48019" customFormat="false" ht="15" hidden="false" customHeight="false" outlineLevel="0" collapsed="false"/>
    <row r="48020" customFormat="false" ht="15" hidden="false" customHeight="false" outlineLevel="0" collapsed="false"/>
    <row r="48021" customFormat="false" ht="15" hidden="false" customHeight="false" outlineLevel="0" collapsed="false"/>
    <row r="48022" customFormat="false" ht="15" hidden="false" customHeight="false" outlineLevel="0" collapsed="false"/>
    <row r="48023" customFormat="false" ht="15" hidden="false" customHeight="false" outlineLevel="0" collapsed="false"/>
    <row r="48024" customFormat="false" ht="15" hidden="false" customHeight="false" outlineLevel="0" collapsed="false"/>
    <row r="48025" customFormat="false" ht="15" hidden="false" customHeight="false" outlineLevel="0" collapsed="false"/>
    <row r="48026" customFormat="false" ht="15" hidden="false" customHeight="false" outlineLevel="0" collapsed="false"/>
    <row r="48027" customFormat="false" ht="15" hidden="false" customHeight="false" outlineLevel="0" collapsed="false"/>
    <row r="48028" customFormat="false" ht="15" hidden="false" customHeight="false" outlineLevel="0" collapsed="false"/>
    <row r="48029" customFormat="false" ht="15" hidden="false" customHeight="false" outlineLevel="0" collapsed="false"/>
    <row r="48030" customFormat="false" ht="15" hidden="false" customHeight="false" outlineLevel="0" collapsed="false"/>
    <row r="48031" customFormat="false" ht="15" hidden="false" customHeight="false" outlineLevel="0" collapsed="false"/>
    <row r="48032" customFormat="false" ht="15" hidden="false" customHeight="false" outlineLevel="0" collapsed="false"/>
    <row r="48033" customFormat="false" ht="15" hidden="false" customHeight="false" outlineLevel="0" collapsed="false"/>
    <row r="48034" customFormat="false" ht="15" hidden="false" customHeight="false" outlineLevel="0" collapsed="false"/>
    <row r="48035" customFormat="false" ht="15" hidden="false" customHeight="false" outlineLevel="0" collapsed="false"/>
    <row r="48036" customFormat="false" ht="15" hidden="false" customHeight="false" outlineLevel="0" collapsed="false"/>
    <row r="48037" customFormat="false" ht="15" hidden="false" customHeight="false" outlineLevel="0" collapsed="false"/>
    <row r="48038" customFormat="false" ht="15" hidden="false" customHeight="false" outlineLevel="0" collapsed="false"/>
    <row r="48039" customFormat="false" ht="15" hidden="false" customHeight="false" outlineLevel="0" collapsed="false"/>
    <row r="48040" customFormat="false" ht="15" hidden="false" customHeight="false" outlineLevel="0" collapsed="false"/>
    <row r="48041" customFormat="false" ht="15" hidden="false" customHeight="false" outlineLevel="0" collapsed="false"/>
    <row r="48042" customFormat="false" ht="15" hidden="false" customHeight="false" outlineLevel="0" collapsed="false"/>
    <row r="48043" customFormat="false" ht="15" hidden="false" customHeight="false" outlineLevel="0" collapsed="false"/>
    <row r="48044" customFormat="false" ht="15" hidden="false" customHeight="false" outlineLevel="0" collapsed="false"/>
    <row r="48045" customFormat="false" ht="15" hidden="false" customHeight="false" outlineLevel="0" collapsed="false"/>
    <row r="48046" customFormat="false" ht="15" hidden="false" customHeight="false" outlineLevel="0" collapsed="false"/>
    <row r="48047" customFormat="false" ht="15" hidden="false" customHeight="false" outlineLevel="0" collapsed="false"/>
    <row r="48048" customFormat="false" ht="15" hidden="false" customHeight="false" outlineLevel="0" collapsed="false"/>
    <row r="48049" customFormat="false" ht="15" hidden="false" customHeight="false" outlineLevel="0" collapsed="false"/>
    <row r="48050" customFormat="false" ht="15" hidden="false" customHeight="false" outlineLevel="0" collapsed="false"/>
    <row r="48051" customFormat="false" ht="15" hidden="false" customHeight="false" outlineLevel="0" collapsed="false"/>
    <row r="48052" customFormat="false" ht="15" hidden="false" customHeight="false" outlineLevel="0" collapsed="false"/>
    <row r="48053" customFormat="false" ht="15" hidden="false" customHeight="false" outlineLevel="0" collapsed="false"/>
    <row r="48054" customFormat="false" ht="15" hidden="false" customHeight="false" outlineLevel="0" collapsed="false"/>
    <row r="48055" customFormat="false" ht="15" hidden="false" customHeight="false" outlineLevel="0" collapsed="false"/>
    <row r="48056" customFormat="false" ht="15" hidden="false" customHeight="false" outlineLevel="0" collapsed="false"/>
    <row r="48057" customFormat="false" ht="15" hidden="false" customHeight="false" outlineLevel="0" collapsed="false"/>
    <row r="48058" customFormat="false" ht="15" hidden="false" customHeight="false" outlineLevel="0" collapsed="false"/>
    <row r="48059" customFormat="false" ht="15" hidden="false" customHeight="false" outlineLevel="0" collapsed="false"/>
    <row r="48060" customFormat="false" ht="15" hidden="false" customHeight="false" outlineLevel="0" collapsed="false"/>
    <row r="48061" customFormat="false" ht="15" hidden="false" customHeight="false" outlineLevel="0" collapsed="false"/>
    <row r="48062" customFormat="false" ht="15" hidden="false" customHeight="false" outlineLevel="0" collapsed="false"/>
    <row r="48063" customFormat="false" ht="15" hidden="false" customHeight="false" outlineLevel="0" collapsed="false"/>
    <row r="48064" customFormat="false" ht="15" hidden="false" customHeight="false" outlineLevel="0" collapsed="false"/>
    <row r="48065" customFormat="false" ht="15" hidden="false" customHeight="false" outlineLevel="0" collapsed="false"/>
    <row r="48066" customFormat="false" ht="15" hidden="false" customHeight="false" outlineLevel="0" collapsed="false"/>
    <row r="48067" customFormat="false" ht="15" hidden="false" customHeight="false" outlineLevel="0" collapsed="false"/>
    <row r="48068" customFormat="false" ht="15" hidden="false" customHeight="false" outlineLevel="0" collapsed="false"/>
    <row r="48069" customFormat="false" ht="15" hidden="false" customHeight="false" outlineLevel="0" collapsed="false"/>
    <row r="48070" customFormat="false" ht="15" hidden="false" customHeight="false" outlineLevel="0" collapsed="false"/>
    <row r="48071" customFormat="false" ht="15" hidden="false" customHeight="false" outlineLevel="0" collapsed="false"/>
    <row r="48072" customFormat="false" ht="15" hidden="false" customHeight="false" outlineLevel="0" collapsed="false"/>
    <row r="48073" customFormat="false" ht="15" hidden="false" customHeight="false" outlineLevel="0" collapsed="false"/>
    <row r="48074" customFormat="false" ht="15" hidden="false" customHeight="false" outlineLevel="0" collapsed="false"/>
    <row r="48075" customFormat="false" ht="15" hidden="false" customHeight="false" outlineLevel="0" collapsed="false"/>
    <row r="48076" customFormat="false" ht="15" hidden="false" customHeight="false" outlineLevel="0" collapsed="false"/>
    <row r="48077" customFormat="false" ht="15" hidden="false" customHeight="false" outlineLevel="0" collapsed="false"/>
    <row r="48078" customFormat="false" ht="15" hidden="false" customHeight="false" outlineLevel="0" collapsed="false"/>
    <row r="48079" customFormat="false" ht="15" hidden="false" customHeight="false" outlineLevel="0" collapsed="false"/>
    <row r="48080" customFormat="false" ht="15" hidden="false" customHeight="false" outlineLevel="0" collapsed="false"/>
    <row r="48081" customFormat="false" ht="15" hidden="false" customHeight="false" outlineLevel="0" collapsed="false"/>
    <row r="48082" customFormat="false" ht="15" hidden="false" customHeight="false" outlineLevel="0" collapsed="false"/>
    <row r="48083" customFormat="false" ht="15" hidden="false" customHeight="false" outlineLevel="0" collapsed="false"/>
    <row r="48084" customFormat="false" ht="15" hidden="false" customHeight="false" outlineLevel="0" collapsed="false"/>
    <row r="48085" customFormat="false" ht="15" hidden="false" customHeight="false" outlineLevel="0" collapsed="false"/>
    <row r="48086" customFormat="false" ht="15" hidden="false" customHeight="false" outlineLevel="0" collapsed="false"/>
    <row r="48087" customFormat="false" ht="15" hidden="false" customHeight="false" outlineLevel="0" collapsed="false"/>
    <row r="48088" customFormat="false" ht="15" hidden="false" customHeight="false" outlineLevel="0" collapsed="false"/>
    <row r="48089" customFormat="false" ht="15" hidden="false" customHeight="false" outlineLevel="0" collapsed="false"/>
    <row r="48090" customFormat="false" ht="15" hidden="false" customHeight="false" outlineLevel="0" collapsed="false"/>
    <row r="48091" customFormat="false" ht="15" hidden="false" customHeight="false" outlineLevel="0" collapsed="false"/>
    <row r="48092" customFormat="false" ht="15" hidden="false" customHeight="false" outlineLevel="0" collapsed="false"/>
    <row r="48093" customFormat="false" ht="15" hidden="false" customHeight="false" outlineLevel="0" collapsed="false"/>
    <row r="48094" customFormat="false" ht="15" hidden="false" customHeight="false" outlineLevel="0" collapsed="false"/>
    <row r="48095" customFormat="false" ht="15" hidden="false" customHeight="false" outlineLevel="0" collapsed="false"/>
    <row r="48096" customFormat="false" ht="15" hidden="false" customHeight="false" outlineLevel="0" collapsed="false"/>
    <row r="48097" customFormat="false" ht="15" hidden="false" customHeight="false" outlineLevel="0" collapsed="false"/>
    <row r="48098" customFormat="false" ht="15" hidden="false" customHeight="false" outlineLevel="0" collapsed="false"/>
    <row r="48099" customFormat="false" ht="15" hidden="false" customHeight="false" outlineLevel="0" collapsed="false"/>
    <row r="48100" customFormat="false" ht="15" hidden="false" customHeight="false" outlineLevel="0" collapsed="false"/>
    <row r="48101" customFormat="false" ht="15" hidden="false" customHeight="false" outlineLevel="0" collapsed="false"/>
    <row r="48102" customFormat="false" ht="15" hidden="false" customHeight="false" outlineLevel="0" collapsed="false"/>
    <row r="48103" customFormat="false" ht="15" hidden="false" customHeight="false" outlineLevel="0" collapsed="false"/>
    <row r="48104" customFormat="false" ht="15" hidden="false" customHeight="false" outlineLevel="0" collapsed="false"/>
    <row r="48105" customFormat="false" ht="15" hidden="false" customHeight="false" outlineLevel="0" collapsed="false"/>
    <row r="48106" customFormat="false" ht="15" hidden="false" customHeight="false" outlineLevel="0" collapsed="false"/>
    <row r="48107" customFormat="false" ht="15" hidden="false" customHeight="false" outlineLevel="0" collapsed="false"/>
    <row r="48108" customFormat="false" ht="15" hidden="false" customHeight="false" outlineLevel="0" collapsed="false"/>
    <row r="48109" customFormat="false" ht="15" hidden="false" customHeight="false" outlineLevel="0" collapsed="false"/>
    <row r="48110" customFormat="false" ht="15" hidden="false" customHeight="false" outlineLevel="0" collapsed="false"/>
    <row r="48111" customFormat="false" ht="15" hidden="false" customHeight="false" outlineLevel="0" collapsed="false"/>
    <row r="48112" customFormat="false" ht="15" hidden="false" customHeight="false" outlineLevel="0" collapsed="false"/>
    <row r="48113" customFormat="false" ht="15" hidden="false" customHeight="false" outlineLevel="0" collapsed="false"/>
    <row r="48114" customFormat="false" ht="15" hidden="false" customHeight="false" outlineLevel="0" collapsed="false"/>
    <row r="48115" customFormat="false" ht="15" hidden="false" customHeight="false" outlineLevel="0" collapsed="false"/>
    <row r="48116" customFormat="false" ht="15" hidden="false" customHeight="false" outlineLevel="0" collapsed="false"/>
    <row r="48117" customFormat="false" ht="15" hidden="false" customHeight="false" outlineLevel="0" collapsed="false"/>
    <row r="48118" customFormat="false" ht="15" hidden="false" customHeight="false" outlineLevel="0" collapsed="false"/>
    <row r="48119" customFormat="false" ht="15" hidden="false" customHeight="false" outlineLevel="0" collapsed="false"/>
    <row r="48120" customFormat="false" ht="15" hidden="false" customHeight="false" outlineLevel="0" collapsed="false"/>
    <row r="48121" customFormat="false" ht="15" hidden="false" customHeight="false" outlineLevel="0" collapsed="false"/>
    <row r="48122" customFormat="false" ht="15" hidden="false" customHeight="false" outlineLevel="0" collapsed="false"/>
    <row r="48123" customFormat="false" ht="15" hidden="false" customHeight="false" outlineLevel="0" collapsed="false"/>
    <row r="48124" customFormat="false" ht="15" hidden="false" customHeight="false" outlineLevel="0" collapsed="false"/>
    <row r="48125" customFormat="false" ht="15" hidden="false" customHeight="false" outlineLevel="0" collapsed="false"/>
    <row r="48126" customFormat="false" ht="15" hidden="false" customHeight="false" outlineLevel="0" collapsed="false"/>
    <row r="48127" customFormat="false" ht="15" hidden="false" customHeight="false" outlineLevel="0" collapsed="false"/>
    <row r="48128" customFormat="false" ht="15" hidden="false" customHeight="false" outlineLevel="0" collapsed="false"/>
    <row r="48129" customFormat="false" ht="15" hidden="false" customHeight="false" outlineLevel="0" collapsed="false"/>
    <row r="48130" customFormat="false" ht="15" hidden="false" customHeight="false" outlineLevel="0" collapsed="false"/>
    <row r="48131" customFormat="false" ht="15" hidden="false" customHeight="false" outlineLevel="0" collapsed="false"/>
    <row r="48132" customFormat="false" ht="15" hidden="false" customHeight="false" outlineLevel="0" collapsed="false"/>
    <row r="48133" customFormat="false" ht="15" hidden="false" customHeight="false" outlineLevel="0" collapsed="false"/>
    <row r="48134" customFormat="false" ht="15" hidden="false" customHeight="false" outlineLevel="0" collapsed="false"/>
    <row r="48135" customFormat="false" ht="15" hidden="false" customHeight="false" outlineLevel="0" collapsed="false"/>
    <row r="48136" customFormat="false" ht="15" hidden="false" customHeight="false" outlineLevel="0" collapsed="false"/>
    <row r="48137" customFormat="false" ht="15" hidden="false" customHeight="false" outlineLevel="0" collapsed="false"/>
    <row r="48138" customFormat="false" ht="15" hidden="false" customHeight="false" outlineLevel="0" collapsed="false"/>
    <row r="48139" customFormat="false" ht="15" hidden="false" customHeight="false" outlineLevel="0" collapsed="false"/>
    <row r="48140" customFormat="false" ht="15" hidden="false" customHeight="false" outlineLevel="0" collapsed="false"/>
    <row r="48141" customFormat="false" ht="15" hidden="false" customHeight="false" outlineLevel="0" collapsed="false"/>
    <row r="48142" customFormat="false" ht="15" hidden="false" customHeight="false" outlineLevel="0" collapsed="false"/>
    <row r="48143" customFormat="false" ht="15" hidden="false" customHeight="false" outlineLevel="0" collapsed="false"/>
    <row r="48144" customFormat="false" ht="15" hidden="false" customHeight="false" outlineLevel="0" collapsed="false"/>
    <row r="48145" customFormat="false" ht="15" hidden="false" customHeight="false" outlineLevel="0" collapsed="false"/>
    <row r="48146" customFormat="false" ht="15" hidden="false" customHeight="false" outlineLevel="0" collapsed="false"/>
    <row r="48147" customFormat="false" ht="15" hidden="false" customHeight="false" outlineLevel="0" collapsed="false"/>
    <row r="48148" customFormat="false" ht="15" hidden="false" customHeight="false" outlineLevel="0" collapsed="false"/>
    <row r="48149" customFormat="false" ht="15" hidden="false" customHeight="false" outlineLevel="0" collapsed="false"/>
    <row r="48150" customFormat="false" ht="15" hidden="false" customHeight="false" outlineLevel="0" collapsed="false"/>
    <row r="48151" customFormat="false" ht="15" hidden="false" customHeight="false" outlineLevel="0" collapsed="false"/>
    <row r="48152" customFormat="false" ht="15" hidden="false" customHeight="false" outlineLevel="0" collapsed="false"/>
    <row r="48153" customFormat="false" ht="15" hidden="false" customHeight="false" outlineLevel="0" collapsed="false"/>
    <row r="48154" customFormat="false" ht="15" hidden="false" customHeight="false" outlineLevel="0" collapsed="false"/>
    <row r="48155" customFormat="false" ht="15" hidden="false" customHeight="false" outlineLevel="0" collapsed="false"/>
    <row r="48156" customFormat="false" ht="15" hidden="false" customHeight="false" outlineLevel="0" collapsed="false"/>
    <row r="48157" customFormat="false" ht="15" hidden="false" customHeight="false" outlineLevel="0" collapsed="false"/>
    <row r="48158" customFormat="false" ht="15" hidden="false" customHeight="false" outlineLevel="0" collapsed="false"/>
    <row r="48159" customFormat="false" ht="15" hidden="false" customHeight="false" outlineLevel="0" collapsed="false"/>
    <row r="48160" customFormat="false" ht="15" hidden="false" customHeight="false" outlineLevel="0" collapsed="false"/>
    <row r="48161" customFormat="false" ht="15" hidden="false" customHeight="false" outlineLevel="0" collapsed="false"/>
    <row r="48162" customFormat="false" ht="15" hidden="false" customHeight="false" outlineLevel="0" collapsed="false"/>
    <row r="48163" customFormat="false" ht="15" hidden="false" customHeight="false" outlineLevel="0" collapsed="false"/>
    <row r="48164" customFormat="false" ht="15" hidden="false" customHeight="false" outlineLevel="0" collapsed="false"/>
    <row r="48165" customFormat="false" ht="15" hidden="false" customHeight="false" outlineLevel="0" collapsed="false"/>
    <row r="48166" customFormat="false" ht="15" hidden="false" customHeight="false" outlineLevel="0" collapsed="false"/>
    <row r="48167" customFormat="false" ht="15" hidden="false" customHeight="false" outlineLevel="0" collapsed="false"/>
    <row r="48168" customFormat="false" ht="15" hidden="false" customHeight="false" outlineLevel="0" collapsed="false"/>
    <row r="48169" customFormat="false" ht="15" hidden="false" customHeight="false" outlineLevel="0" collapsed="false"/>
    <row r="48170" customFormat="false" ht="15" hidden="false" customHeight="false" outlineLevel="0" collapsed="false"/>
    <row r="48171" customFormat="false" ht="15" hidden="false" customHeight="false" outlineLevel="0" collapsed="false"/>
    <row r="48172" customFormat="false" ht="15" hidden="false" customHeight="false" outlineLevel="0" collapsed="false"/>
    <row r="48173" customFormat="false" ht="15" hidden="false" customHeight="false" outlineLevel="0" collapsed="false"/>
    <row r="48174" customFormat="false" ht="15" hidden="false" customHeight="false" outlineLevel="0" collapsed="false"/>
    <row r="48175" customFormat="false" ht="15" hidden="false" customHeight="false" outlineLevel="0" collapsed="false"/>
    <row r="48176" customFormat="false" ht="15" hidden="false" customHeight="false" outlineLevel="0" collapsed="false"/>
    <row r="48177" customFormat="false" ht="15" hidden="false" customHeight="false" outlineLevel="0" collapsed="false"/>
    <row r="48178" customFormat="false" ht="15" hidden="false" customHeight="false" outlineLevel="0" collapsed="false"/>
    <row r="48179" customFormat="false" ht="15" hidden="false" customHeight="false" outlineLevel="0" collapsed="false"/>
    <row r="48180" customFormat="false" ht="15" hidden="false" customHeight="false" outlineLevel="0" collapsed="false"/>
    <row r="48181" customFormat="false" ht="15" hidden="false" customHeight="false" outlineLevel="0" collapsed="false"/>
    <row r="48182" customFormat="false" ht="15" hidden="false" customHeight="false" outlineLevel="0" collapsed="false"/>
    <row r="48183" customFormat="false" ht="15" hidden="false" customHeight="false" outlineLevel="0" collapsed="false"/>
    <row r="48184" customFormat="false" ht="15" hidden="false" customHeight="false" outlineLevel="0" collapsed="false"/>
    <row r="48185" customFormat="false" ht="15" hidden="false" customHeight="false" outlineLevel="0" collapsed="false"/>
    <row r="48186" customFormat="false" ht="15" hidden="false" customHeight="false" outlineLevel="0" collapsed="false"/>
    <row r="48187" customFormat="false" ht="15" hidden="false" customHeight="false" outlineLevel="0" collapsed="false"/>
    <row r="48188" customFormat="false" ht="15" hidden="false" customHeight="false" outlineLevel="0" collapsed="false"/>
    <row r="48189" customFormat="false" ht="15" hidden="false" customHeight="false" outlineLevel="0" collapsed="false"/>
    <row r="48190" customFormat="false" ht="15" hidden="false" customHeight="false" outlineLevel="0" collapsed="false"/>
    <row r="48191" customFormat="false" ht="15" hidden="false" customHeight="false" outlineLevel="0" collapsed="false"/>
    <row r="48192" customFormat="false" ht="15" hidden="false" customHeight="false" outlineLevel="0" collapsed="false"/>
    <row r="48193" customFormat="false" ht="15" hidden="false" customHeight="false" outlineLevel="0" collapsed="false"/>
    <row r="48194" customFormat="false" ht="15" hidden="false" customHeight="false" outlineLevel="0" collapsed="false"/>
    <row r="48195" customFormat="false" ht="15" hidden="false" customHeight="false" outlineLevel="0" collapsed="false"/>
    <row r="48196" customFormat="false" ht="15" hidden="false" customHeight="false" outlineLevel="0" collapsed="false"/>
    <row r="48197" customFormat="false" ht="15" hidden="false" customHeight="false" outlineLevel="0" collapsed="false"/>
    <row r="48198" customFormat="false" ht="15" hidden="false" customHeight="false" outlineLevel="0" collapsed="false"/>
    <row r="48199" customFormat="false" ht="15" hidden="false" customHeight="false" outlineLevel="0" collapsed="false"/>
    <row r="48200" customFormat="false" ht="15" hidden="false" customHeight="false" outlineLevel="0" collapsed="false"/>
    <row r="48201" customFormat="false" ht="15" hidden="false" customHeight="false" outlineLevel="0" collapsed="false"/>
    <row r="48202" customFormat="false" ht="15" hidden="false" customHeight="false" outlineLevel="0" collapsed="false"/>
    <row r="48203" customFormat="false" ht="15" hidden="false" customHeight="false" outlineLevel="0" collapsed="false"/>
    <row r="48204" customFormat="false" ht="15" hidden="false" customHeight="false" outlineLevel="0" collapsed="false"/>
    <row r="48205" customFormat="false" ht="15" hidden="false" customHeight="false" outlineLevel="0" collapsed="false"/>
    <row r="48206" customFormat="false" ht="15" hidden="false" customHeight="false" outlineLevel="0" collapsed="false"/>
    <row r="48207" customFormat="false" ht="15" hidden="false" customHeight="false" outlineLevel="0" collapsed="false"/>
    <row r="48208" customFormat="false" ht="15" hidden="false" customHeight="false" outlineLevel="0" collapsed="false"/>
    <row r="48209" customFormat="false" ht="15" hidden="false" customHeight="false" outlineLevel="0" collapsed="false"/>
    <row r="48210" customFormat="false" ht="15" hidden="false" customHeight="false" outlineLevel="0" collapsed="false"/>
    <row r="48211" customFormat="false" ht="15" hidden="false" customHeight="false" outlineLevel="0" collapsed="false"/>
    <row r="48212" customFormat="false" ht="15" hidden="false" customHeight="false" outlineLevel="0" collapsed="false"/>
    <row r="48213" customFormat="false" ht="15" hidden="false" customHeight="false" outlineLevel="0" collapsed="false"/>
    <row r="48214" customFormat="false" ht="15" hidden="false" customHeight="false" outlineLevel="0" collapsed="false"/>
    <row r="48215" customFormat="false" ht="15" hidden="false" customHeight="false" outlineLevel="0" collapsed="false"/>
    <row r="48216" customFormat="false" ht="15" hidden="false" customHeight="false" outlineLevel="0" collapsed="false"/>
    <row r="48217" customFormat="false" ht="15" hidden="false" customHeight="false" outlineLevel="0" collapsed="false"/>
    <row r="48218" customFormat="false" ht="15" hidden="false" customHeight="false" outlineLevel="0" collapsed="false"/>
    <row r="48219" customFormat="false" ht="15" hidden="false" customHeight="false" outlineLevel="0" collapsed="false"/>
    <row r="48220" customFormat="false" ht="15" hidden="false" customHeight="false" outlineLevel="0" collapsed="false"/>
    <row r="48221" customFormat="false" ht="15" hidden="false" customHeight="false" outlineLevel="0" collapsed="false"/>
    <row r="48222" customFormat="false" ht="15" hidden="false" customHeight="false" outlineLevel="0" collapsed="false"/>
    <row r="48223" customFormat="false" ht="15" hidden="false" customHeight="false" outlineLevel="0" collapsed="false"/>
    <row r="48224" customFormat="false" ht="15" hidden="false" customHeight="false" outlineLevel="0" collapsed="false"/>
    <row r="48225" customFormat="false" ht="15" hidden="false" customHeight="false" outlineLevel="0" collapsed="false"/>
    <row r="48226" customFormat="false" ht="15" hidden="false" customHeight="false" outlineLevel="0" collapsed="false"/>
    <row r="48227" customFormat="false" ht="15" hidden="false" customHeight="false" outlineLevel="0" collapsed="false"/>
    <row r="48228" customFormat="false" ht="15" hidden="false" customHeight="false" outlineLevel="0" collapsed="false"/>
    <row r="48229" customFormat="false" ht="15" hidden="false" customHeight="false" outlineLevel="0" collapsed="false"/>
    <row r="48230" customFormat="false" ht="15" hidden="false" customHeight="false" outlineLevel="0" collapsed="false"/>
    <row r="48231" customFormat="false" ht="15" hidden="false" customHeight="false" outlineLevel="0" collapsed="false"/>
    <row r="48232" customFormat="false" ht="15" hidden="false" customHeight="false" outlineLevel="0" collapsed="false"/>
    <row r="48233" customFormat="false" ht="15" hidden="false" customHeight="false" outlineLevel="0" collapsed="false"/>
    <row r="48234" customFormat="false" ht="15" hidden="false" customHeight="false" outlineLevel="0" collapsed="false"/>
    <row r="48235" customFormat="false" ht="15" hidden="false" customHeight="false" outlineLevel="0" collapsed="false"/>
    <row r="48236" customFormat="false" ht="15" hidden="false" customHeight="false" outlineLevel="0" collapsed="false"/>
    <row r="48237" customFormat="false" ht="15" hidden="false" customHeight="false" outlineLevel="0" collapsed="false"/>
    <row r="48238" customFormat="false" ht="15" hidden="false" customHeight="false" outlineLevel="0" collapsed="false"/>
    <row r="48239" customFormat="false" ht="15" hidden="false" customHeight="false" outlineLevel="0" collapsed="false"/>
    <row r="48240" customFormat="false" ht="15" hidden="false" customHeight="false" outlineLevel="0" collapsed="false"/>
    <row r="48241" customFormat="false" ht="15" hidden="false" customHeight="false" outlineLevel="0" collapsed="false"/>
    <row r="48242" customFormat="false" ht="15" hidden="false" customHeight="false" outlineLevel="0" collapsed="false"/>
    <row r="48243" customFormat="false" ht="15" hidden="false" customHeight="false" outlineLevel="0" collapsed="false"/>
    <row r="48244" customFormat="false" ht="15" hidden="false" customHeight="false" outlineLevel="0" collapsed="false"/>
    <row r="48245" customFormat="false" ht="15" hidden="false" customHeight="false" outlineLevel="0" collapsed="false"/>
    <row r="48246" customFormat="false" ht="15" hidden="false" customHeight="false" outlineLevel="0" collapsed="false"/>
    <row r="48247" customFormat="false" ht="15" hidden="false" customHeight="false" outlineLevel="0" collapsed="false"/>
    <row r="48248" customFormat="false" ht="15" hidden="false" customHeight="false" outlineLevel="0" collapsed="false"/>
    <row r="48249" customFormat="false" ht="15" hidden="false" customHeight="false" outlineLevel="0" collapsed="false"/>
    <row r="48250" customFormat="false" ht="15" hidden="false" customHeight="false" outlineLevel="0" collapsed="false"/>
    <row r="48251" customFormat="false" ht="15" hidden="false" customHeight="false" outlineLevel="0" collapsed="false"/>
    <row r="48252" customFormat="false" ht="15" hidden="false" customHeight="false" outlineLevel="0" collapsed="false"/>
    <row r="48253" customFormat="false" ht="15" hidden="false" customHeight="false" outlineLevel="0" collapsed="false"/>
    <row r="48254" customFormat="false" ht="15" hidden="false" customHeight="false" outlineLevel="0" collapsed="false"/>
    <row r="48255" customFormat="false" ht="15" hidden="false" customHeight="false" outlineLevel="0" collapsed="false"/>
    <row r="48256" customFormat="false" ht="15" hidden="false" customHeight="false" outlineLevel="0" collapsed="false"/>
    <row r="48257" customFormat="false" ht="15" hidden="false" customHeight="false" outlineLevel="0" collapsed="false"/>
    <row r="48258" customFormat="false" ht="15" hidden="false" customHeight="false" outlineLevel="0" collapsed="false"/>
    <row r="48259" customFormat="false" ht="15" hidden="false" customHeight="false" outlineLevel="0" collapsed="false"/>
    <row r="48260" customFormat="false" ht="15" hidden="false" customHeight="false" outlineLevel="0" collapsed="false"/>
    <row r="48261" customFormat="false" ht="15" hidden="false" customHeight="false" outlineLevel="0" collapsed="false"/>
    <row r="48262" customFormat="false" ht="15" hidden="false" customHeight="false" outlineLevel="0" collapsed="false"/>
    <row r="48263" customFormat="false" ht="15" hidden="false" customHeight="false" outlineLevel="0" collapsed="false"/>
    <row r="48264" customFormat="false" ht="15" hidden="false" customHeight="false" outlineLevel="0" collapsed="false"/>
    <row r="48265" customFormat="false" ht="15" hidden="false" customHeight="false" outlineLevel="0" collapsed="false"/>
    <row r="48266" customFormat="false" ht="15" hidden="false" customHeight="false" outlineLevel="0" collapsed="false"/>
    <row r="48267" customFormat="false" ht="15" hidden="false" customHeight="false" outlineLevel="0" collapsed="false"/>
    <row r="48268" customFormat="false" ht="15" hidden="false" customHeight="false" outlineLevel="0" collapsed="false"/>
    <row r="48269" customFormat="false" ht="15" hidden="false" customHeight="false" outlineLevel="0" collapsed="false"/>
    <row r="48270" customFormat="false" ht="15" hidden="false" customHeight="false" outlineLevel="0" collapsed="false"/>
    <row r="48271" customFormat="false" ht="15" hidden="false" customHeight="false" outlineLevel="0" collapsed="false"/>
    <row r="48272" customFormat="false" ht="15" hidden="false" customHeight="false" outlineLevel="0" collapsed="false"/>
    <row r="48273" customFormat="false" ht="15" hidden="false" customHeight="false" outlineLevel="0" collapsed="false"/>
    <row r="48274" customFormat="false" ht="15" hidden="false" customHeight="false" outlineLevel="0" collapsed="false"/>
    <row r="48275" customFormat="false" ht="15" hidden="false" customHeight="false" outlineLevel="0" collapsed="false"/>
    <row r="48276" customFormat="false" ht="15" hidden="false" customHeight="false" outlineLevel="0" collapsed="false"/>
    <row r="48277" customFormat="false" ht="15" hidden="false" customHeight="false" outlineLevel="0" collapsed="false"/>
    <row r="48278" customFormat="false" ht="15" hidden="false" customHeight="false" outlineLevel="0" collapsed="false"/>
    <row r="48279" customFormat="false" ht="15" hidden="false" customHeight="false" outlineLevel="0" collapsed="false"/>
    <row r="48280" customFormat="false" ht="15" hidden="false" customHeight="false" outlineLevel="0" collapsed="false"/>
    <row r="48281" customFormat="false" ht="15" hidden="false" customHeight="false" outlineLevel="0" collapsed="false"/>
    <row r="48282" customFormat="false" ht="15" hidden="false" customHeight="false" outlineLevel="0" collapsed="false"/>
    <row r="48283" customFormat="false" ht="15" hidden="false" customHeight="false" outlineLevel="0" collapsed="false"/>
    <row r="48284" customFormat="false" ht="15" hidden="false" customHeight="false" outlineLevel="0" collapsed="false"/>
    <row r="48285" customFormat="false" ht="15" hidden="false" customHeight="false" outlineLevel="0" collapsed="false"/>
    <row r="48286" customFormat="false" ht="15" hidden="false" customHeight="false" outlineLevel="0" collapsed="false"/>
    <row r="48287" customFormat="false" ht="15" hidden="false" customHeight="false" outlineLevel="0" collapsed="false"/>
    <row r="48288" customFormat="false" ht="15" hidden="false" customHeight="false" outlineLevel="0" collapsed="false"/>
    <row r="48289" customFormat="false" ht="15" hidden="false" customHeight="false" outlineLevel="0" collapsed="false"/>
    <row r="48290" customFormat="false" ht="15" hidden="false" customHeight="false" outlineLevel="0" collapsed="false"/>
    <row r="48291" customFormat="false" ht="15" hidden="false" customHeight="false" outlineLevel="0" collapsed="false"/>
    <row r="48292" customFormat="false" ht="15" hidden="false" customHeight="false" outlineLevel="0" collapsed="false"/>
    <row r="48293" customFormat="false" ht="15" hidden="false" customHeight="false" outlineLevel="0" collapsed="false"/>
    <row r="48294" customFormat="false" ht="15" hidden="false" customHeight="false" outlineLevel="0" collapsed="false"/>
    <row r="48295" customFormat="false" ht="15" hidden="false" customHeight="false" outlineLevel="0" collapsed="false"/>
    <row r="48296" customFormat="false" ht="15" hidden="false" customHeight="false" outlineLevel="0" collapsed="false"/>
    <row r="48297" customFormat="false" ht="15" hidden="false" customHeight="false" outlineLevel="0" collapsed="false"/>
    <row r="48298" customFormat="false" ht="15" hidden="false" customHeight="false" outlineLevel="0" collapsed="false"/>
    <row r="48299" customFormat="false" ht="15" hidden="false" customHeight="false" outlineLevel="0" collapsed="false"/>
    <row r="48300" customFormat="false" ht="15" hidden="false" customHeight="false" outlineLevel="0" collapsed="false"/>
    <row r="48301" customFormat="false" ht="15" hidden="false" customHeight="false" outlineLevel="0" collapsed="false"/>
    <row r="48302" customFormat="false" ht="15" hidden="false" customHeight="false" outlineLevel="0" collapsed="false"/>
    <row r="48303" customFormat="false" ht="15" hidden="false" customHeight="false" outlineLevel="0" collapsed="false"/>
    <row r="48304" customFormat="false" ht="15" hidden="false" customHeight="false" outlineLevel="0" collapsed="false"/>
    <row r="48305" customFormat="false" ht="15" hidden="false" customHeight="false" outlineLevel="0" collapsed="false"/>
    <row r="48306" customFormat="false" ht="15" hidden="false" customHeight="false" outlineLevel="0" collapsed="false"/>
    <row r="48307" customFormat="false" ht="15" hidden="false" customHeight="false" outlineLevel="0" collapsed="false"/>
    <row r="48308" customFormat="false" ht="15" hidden="false" customHeight="false" outlineLevel="0" collapsed="false"/>
    <row r="48309" customFormat="false" ht="15" hidden="false" customHeight="false" outlineLevel="0" collapsed="false"/>
    <row r="48310" customFormat="false" ht="15" hidden="false" customHeight="false" outlineLevel="0" collapsed="false"/>
    <row r="48311" customFormat="false" ht="15" hidden="false" customHeight="false" outlineLevel="0" collapsed="false"/>
    <row r="48312" customFormat="false" ht="15" hidden="false" customHeight="false" outlineLevel="0" collapsed="false"/>
    <row r="48313" customFormat="false" ht="15" hidden="false" customHeight="false" outlineLevel="0" collapsed="false"/>
    <row r="48314" customFormat="false" ht="15" hidden="false" customHeight="false" outlineLevel="0" collapsed="false"/>
    <row r="48315" customFormat="false" ht="15" hidden="false" customHeight="false" outlineLevel="0" collapsed="false"/>
    <row r="48316" customFormat="false" ht="15" hidden="false" customHeight="false" outlineLevel="0" collapsed="false"/>
    <row r="48317" customFormat="false" ht="15" hidden="false" customHeight="false" outlineLevel="0" collapsed="false"/>
    <row r="48318" customFormat="false" ht="15" hidden="false" customHeight="false" outlineLevel="0" collapsed="false"/>
    <row r="48319" customFormat="false" ht="15" hidden="false" customHeight="false" outlineLevel="0" collapsed="false"/>
    <row r="48320" customFormat="false" ht="15" hidden="false" customHeight="false" outlineLevel="0" collapsed="false"/>
    <row r="48321" customFormat="false" ht="15" hidden="false" customHeight="false" outlineLevel="0" collapsed="false"/>
    <row r="48322" customFormat="false" ht="15" hidden="false" customHeight="false" outlineLevel="0" collapsed="false"/>
    <row r="48323" customFormat="false" ht="15" hidden="false" customHeight="false" outlineLevel="0" collapsed="false"/>
    <row r="48324" customFormat="false" ht="15" hidden="false" customHeight="false" outlineLevel="0" collapsed="false"/>
    <row r="48325" customFormat="false" ht="15" hidden="false" customHeight="false" outlineLevel="0" collapsed="false"/>
    <row r="48326" customFormat="false" ht="15" hidden="false" customHeight="false" outlineLevel="0" collapsed="false"/>
    <row r="48327" customFormat="false" ht="15" hidden="false" customHeight="false" outlineLevel="0" collapsed="false"/>
    <row r="48328" customFormat="false" ht="15" hidden="false" customHeight="false" outlineLevel="0" collapsed="false"/>
    <row r="48329" customFormat="false" ht="15" hidden="false" customHeight="false" outlineLevel="0" collapsed="false"/>
    <row r="48330" customFormat="false" ht="15" hidden="false" customHeight="false" outlineLevel="0" collapsed="false"/>
    <row r="48331" customFormat="false" ht="15" hidden="false" customHeight="false" outlineLevel="0" collapsed="false"/>
    <row r="48332" customFormat="false" ht="15" hidden="false" customHeight="false" outlineLevel="0" collapsed="false"/>
    <row r="48333" customFormat="false" ht="15" hidden="false" customHeight="false" outlineLevel="0" collapsed="false"/>
    <row r="48334" customFormat="false" ht="15" hidden="false" customHeight="false" outlineLevel="0" collapsed="false"/>
    <row r="48335" customFormat="false" ht="15" hidden="false" customHeight="false" outlineLevel="0" collapsed="false"/>
    <row r="48336" customFormat="false" ht="15" hidden="false" customHeight="false" outlineLevel="0" collapsed="false"/>
    <row r="48337" customFormat="false" ht="15" hidden="false" customHeight="false" outlineLevel="0" collapsed="false"/>
    <row r="48338" customFormat="false" ht="15" hidden="false" customHeight="false" outlineLevel="0" collapsed="false"/>
    <row r="48339" customFormat="false" ht="15" hidden="false" customHeight="false" outlineLevel="0" collapsed="false"/>
    <row r="48340" customFormat="false" ht="15" hidden="false" customHeight="false" outlineLevel="0" collapsed="false"/>
    <row r="48341" customFormat="false" ht="15" hidden="false" customHeight="false" outlineLevel="0" collapsed="false"/>
    <row r="48342" customFormat="false" ht="15" hidden="false" customHeight="false" outlineLevel="0" collapsed="false"/>
    <row r="48343" customFormat="false" ht="15" hidden="false" customHeight="false" outlineLevel="0" collapsed="false"/>
    <row r="48344" customFormat="false" ht="15" hidden="false" customHeight="false" outlineLevel="0" collapsed="false"/>
    <row r="48345" customFormat="false" ht="15" hidden="false" customHeight="false" outlineLevel="0" collapsed="false"/>
    <row r="48346" customFormat="false" ht="15" hidden="false" customHeight="false" outlineLevel="0" collapsed="false"/>
    <row r="48347" customFormat="false" ht="15" hidden="false" customHeight="false" outlineLevel="0" collapsed="false"/>
    <row r="48348" customFormat="false" ht="15" hidden="false" customHeight="false" outlineLevel="0" collapsed="false"/>
    <row r="48349" customFormat="false" ht="15" hidden="false" customHeight="false" outlineLevel="0" collapsed="false"/>
    <row r="48350" customFormat="false" ht="15" hidden="false" customHeight="false" outlineLevel="0" collapsed="false"/>
    <row r="48351" customFormat="false" ht="15" hidden="false" customHeight="false" outlineLevel="0" collapsed="false"/>
    <row r="48352" customFormat="false" ht="15" hidden="false" customHeight="false" outlineLevel="0" collapsed="false"/>
    <row r="48353" customFormat="false" ht="15" hidden="false" customHeight="false" outlineLevel="0" collapsed="false"/>
    <row r="48354" customFormat="false" ht="15" hidden="false" customHeight="false" outlineLevel="0" collapsed="false"/>
    <row r="48355" customFormat="false" ht="15" hidden="false" customHeight="false" outlineLevel="0" collapsed="false"/>
    <row r="48356" customFormat="false" ht="15" hidden="false" customHeight="false" outlineLevel="0" collapsed="false"/>
    <row r="48357" customFormat="false" ht="15" hidden="false" customHeight="false" outlineLevel="0" collapsed="false"/>
    <row r="48358" customFormat="false" ht="15" hidden="false" customHeight="false" outlineLevel="0" collapsed="false"/>
    <row r="48359" customFormat="false" ht="15" hidden="false" customHeight="false" outlineLevel="0" collapsed="false"/>
    <row r="48360" customFormat="false" ht="15" hidden="false" customHeight="false" outlineLevel="0" collapsed="false"/>
    <row r="48361" customFormat="false" ht="15" hidden="false" customHeight="false" outlineLevel="0" collapsed="false"/>
    <row r="48362" customFormat="false" ht="15" hidden="false" customHeight="false" outlineLevel="0" collapsed="false"/>
    <row r="48363" customFormat="false" ht="15" hidden="false" customHeight="false" outlineLevel="0" collapsed="false"/>
    <row r="48364" customFormat="false" ht="15" hidden="false" customHeight="false" outlineLevel="0" collapsed="false"/>
    <row r="48365" customFormat="false" ht="15" hidden="false" customHeight="false" outlineLevel="0" collapsed="false"/>
    <row r="48366" customFormat="false" ht="15" hidden="false" customHeight="false" outlineLevel="0" collapsed="false"/>
    <row r="48367" customFormat="false" ht="15" hidden="false" customHeight="false" outlineLevel="0" collapsed="false"/>
    <row r="48368" customFormat="false" ht="15" hidden="false" customHeight="false" outlineLevel="0" collapsed="false"/>
    <row r="48369" customFormat="false" ht="15" hidden="false" customHeight="false" outlineLevel="0" collapsed="false"/>
    <row r="48370" customFormat="false" ht="15" hidden="false" customHeight="false" outlineLevel="0" collapsed="false"/>
    <row r="48371" customFormat="false" ht="15" hidden="false" customHeight="false" outlineLevel="0" collapsed="false"/>
    <row r="48372" customFormat="false" ht="15" hidden="false" customHeight="false" outlineLevel="0" collapsed="false"/>
    <row r="48373" customFormat="false" ht="15" hidden="false" customHeight="false" outlineLevel="0" collapsed="false"/>
    <row r="48374" customFormat="false" ht="15" hidden="false" customHeight="false" outlineLevel="0" collapsed="false"/>
    <row r="48375" customFormat="false" ht="15" hidden="false" customHeight="false" outlineLevel="0" collapsed="false"/>
    <row r="48376" customFormat="false" ht="15" hidden="false" customHeight="false" outlineLevel="0" collapsed="false"/>
    <row r="48377" customFormat="false" ht="15" hidden="false" customHeight="false" outlineLevel="0" collapsed="false"/>
    <row r="48378" customFormat="false" ht="15" hidden="false" customHeight="false" outlineLevel="0" collapsed="false"/>
    <row r="48379" customFormat="false" ht="15" hidden="false" customHeight="false" outlineLevel="0" collapsed="false"/>
    <row r="48380" customFormat="false" ht="15" hidden="false" customHeight="false" outlineLevel="0" collapsed="false"/>
    <row r="48381" customFormat="false" ht="15" hidden="false" customHeight="false" outlineLevel="0" collapsed="false"/>
    <row r="48382" customFormat="false" ht="15" hidden="false" customHeight="false" outlineLevel="0" collapsed="false"/>
    <row r="48383" customFormat="false" ht="15" hidden="false" customHeight="false" outlineLevel="0" collapsed="false"/>
    <row r="48384" customFormat="false" ht="15" hidden="false" customHeight="false" outlineLevel="0" collapsed="false"/>
    <row r="48385" customFormat="false" ht="15" hidden="false" customHeight="false" outlineLevel="0" collapsed="false"/>
    <row r="48386" customFormat="false" ht="15" hidden="false" customHeight="false" outlineLevel="0" collapsed="false"/>
    <row r="48387" customFormat="false" ht="15" hidden="false" customHeight="false" outlineLevel="0" collapsed="false"/>
    <row r="48388" customFormat="false" ht="15" hidden="false" customHeight="false" outlineLevel="0" collapsed="false"/>
    <row r="48389" customFormat="false" ht="15" hidden="false" customHeight="false" outlineLevel="0" collapsed="false"/>
    <row r="48390" customFormat="false" ht="15" hidden="false" customHeight="false" outlineLevel="0" collapsed="false"/>
    <row r="48391" customFormat="false" ht="15" hidden="false" customHeight="false" outlineLevel="0" collapsed="false"/>
    <row r="48392" customFormat="false" ht="15" hidden="false" customHeight="false" outlineLevel="0" collapsed="false"/>
    <row r="48393" customFormat="false" ht="15" hidden="false" customHeight="false" outlineLevel="0" collapsed="false"/>
    <row r="48394" customFormat="false" ht="15" hidden="false" customHeight="false" outlineLevel="0" collapsed="false"/>
    <row r="48395" customFormat="false" ht="15" hidden="false" customHeight="false" outlineLevel="0" collapsed="false"/>
    <row r="48396" customFormat="false" ht="15" hidden="false" customHeight="false" outlineLevel="0" collapsed="false"/>
    <row r="48397" customFormat="false" ht="15" hidden="false" customHeight="false" outlineLevel="0" collapsed="false"/>
    <row r="48398" customFormat="false" ht="15" hidden="false" customHeight="false" outlineLevel="0" collapsed="false"/>
    <row r="48399" customFormat="false" ht="15" hidden="false" customHeight="false" outlineLevel="0" collapsed="false"/>
    <row r="48400" customFormat="false" ht="15" hidden="false" customHeight="false" outlineLevel="0" collapsed="false"/>
    <row r="48401" customFormat="false" ht="15" hidden="false" customHeight="false" outlineLevel="0" collapsed="false"/>
    <row r="48402" customFormat="false" ht="15" hidden="false" customHeight="false" outlineLevel="0" collapsed="false"/>
    <row r="48403" customFormat="false" ht="15" hidden="false" customHeight="false" outlineLevel="0" collapsed="false"/>
    <row r="48404" customFormat="false" ht="15" hidden="false" customHeight="false" outlineLevel="0" collapsed="false"/>
    <row r="48405" customFormat="false" ht="15" hidden="false" customHeight="false" outlineLevel="0" collapsed="false"/>
    <row r="48406" customFormat="false" ht="15" hidden="false" customHeight="false" outlineLevel="0" collapsed="false"/>
    <row r="48407" customFormat="false" ht="15" hidden="false" customHeight="false" outlineLevel="0" collapsed="false"/>
    <row r="48408" customFormat="false" ht="15" hidden="false" customHeight="false" outlineLevel="0" collapsed="false"/>
    <row r="48409" customFormat="false" ht="15" hidden="false" customHeight="false" outlineLevel="0" collapsed="false"/>
    <row r="48410" customFormat="false" ht="15" hidden="false" customHeight="false" outlineLevel="0" collapsed="false"/>
    <row r="48411" customFormat="false" ht="15" hidden="false" customHeight="false" outlineLevel="0" collapsed="false"/>
    <row r="48412" customFormat="false" ht="15" hidden="false" customHeight="false" outlineLevel="0" collapsed="false"/>
    <row r="48413" customFormat="false" ht="15" hidden="false" customHeight="false" outlineLevel="0" collapsed="false"/>
    <row r="48414" customFormat="false" ht="15" hidden="false" customHeight="false" outlineLevel="0" collapsed="false"/>
    <row r="48415" customFormat="false" ht="15" hidden="false" customHeight="false" outlineLevel="0" collapsed="false"/>
    <row r="48416" customFormat="false" ht="15" hidden="false" customHeight="false" outlineLevel="0" collapsed="false"/>
    <row r="48417" customFormat="false" ht="15" hidden="false" customHeight="false" outlineLevel="0" collapsed="false"/>
    <row r="48418" customFormat="false" ht="15" hidden="false" customHeight="false" outlineLevel="0" collapsed="false"/>
    <row r="48419" customFormat="false" ht="15" hidden="false" customHeight="false" outlineLevel="0" collapsed="false"/>
    <row r="48420" customFormat="false" ht="15" hidden="false" customHeight="false" outlineLevel="0" collapsed="false"/>
    <row r="48421" customFormat="false" ht="15" hidden="false" customHeight="false" outlineLevel="0" collapsed="false"/>
    <row r="48422" customFormat="false" ht="15" hidden="false" customHeight="false" outlineLevel="0" collapsed="false"/>
    <row r="48423" customFormat="false" ht="15" hidden="false" customHeight="false" outlineLevel="0" collapsed="false"/>
    <row r="48424" customFormat="false" ht="15" hidden="false" customHeight="false" outlineLevel="0" collapsed="false"/>
    <row r="48425" customFormat="false" ht="15" hidden="false" customHeight="false" outlineLevel="0" collapsed="false"/>
    <row r="48426" customFormat="false" ht="15" hidden="false" customHeight="false" outlineLevel="0" collapsed="false"/>
    <row r="48427" customFormat="false" ht="15" hidden="false" customHeight="false" outlineLevel="0" collapsed="false"/>
    <row r="48428" customFormat="false" ht="15" hidden="false" customHeight="false" outlineLevel="0" collapsed="false"/>
    <row r="48429" customFormat="false" ht="15" hidden="false" customHeight="false" outlineLevel="0" collapsed="false"/>
    <row r="48430" customFormat="false" ht="15" hidden="false" customHeight="false" outlineLevel="0" collapsed="false"/>
    <row r="48431" customFormat="false" ht="15" hidden="false" customHeight="false" outlineLevel="0" collapsed="false"/>
    <row r="48432" customFormat="false" ht="15" hidden="false" customHeight="false" outlineLevel="0" collapsed="false"/>
    <row r="48433" customFormat="false" ht="15" hidden="false" customHeight="false" outlineLevel="0" collapsed="false"/>
    <row r="48434" customFormat="false" ht="15" hidden="false" customHeight="false" outlineLevel="0" collapsed="false"/>
    <row r="48435" customFormat="false" ht="15" hidden="false" customHeight="false" outlineLevel="0" collapsed="false"/>
    <row r="48436" customFormat="false" ht="15" hidden="false" customHeight="false" outlineLevel="0" collapsed="false"/>
    <row r="48437" customFormat="false" ht="15" hidden="false" customHeight="false" outlineLevel="0" collapsed="false"/>
    <row r="48438" customFormat="false" ht="15" hidden="false" customHeight="false" outlineLevel="0" collapsed="false"/>
    <row r="48439" customFormat="false" ht="15" hidden="false" customHeight="false" outlineLevel="0" collapsed="false"/>
    <row r="48440" customFormat="false" ht="15" hidden="false" customHeight="false" outlineLevel="0" collapsed="false"/>
    <row r="48441" customFormat="false" ht="15" hidden="false" customHeight="false" outlineLevel="0" collapsed="false"/>
    <row r="48442" customFormat="false" ht="15" hidden="false" customHeight="false" outlineLevel="0" collapsed="false"/>
    <row r="48443" customFormat="false" ht="15" hidden="false" customHeight="false" outlineLevel="0" collapsed="false"/>
    <row r="48444" customFormat="false" ht="15" hidden="false" customHeight="false" outlineLevel="0" collapsed="false"/>
    <row r="48445" customFormat="false" ht="15" hidden="false" customHeight="false" outlineLevel="0" collapsed="false"/>
    <row r="48446" customFormat="false" ht="15" hidden="false" customHeight="false" outlineLevel="0" collapsed="false"/>
    <row r="48447" customFormat="false" ht="15" hidden="false" customHeight="false" outlineLevel="0" collapsed="false"/>
    <row r="48448" customFormat="false" ht="15" hidden="false" customHeight="false" outlineLevel="0" collapsed="false"/>
    <row r="48449" customFormat="false" ht="15" hidden="false" customHeight="false" outlineLevel="0" collapsed="false"/>
    <row r="48450" customFormat="false" ht="15" hidden="false" customHeight="false" outlineLevel="0" collapsed="false"/>
    <row r="48451" customFormat="false" ht="15" hidden="false" customHeight="false" outlineLevel="0" collapsed="false"/>
    <row r="48452" customFormat="false" ht="15" hidden="false" customHeight="false" outlineLevel="0" collapsed="false"/>
    <row r="48453" customFormat="false" ht="15" hidden="false" customHeight="false" outlineLevel="0" collapsed="false"/>
    <row r="48454" customFormat="false" ht="15" hidden="false" customHeight="false" outlineLevel="0" collapsed="false"/>
    <row r="48455" customFormat="false" ht="15" hidden="false" customHeight="false" outlineLevel="0" collapsed="false"/>
    <row r="48456" customFormat="false" ht="15" hidden="false" customHeight="false" outlineLevel="0" collapsed="false"/>
    <row r="48457" customFormat="false" ht="15" hidden="false" customHeight="false" outlineLevel="0" collapsed="false"/>
    <row r="48458" customFormat="false" ht="15" hidden="false" customHeight="false" outlineLevel="0" collapsed="false"/>
    <row r="48459" customFormat="false" ht="15" hidden="false" customHeight="false" outlineLevel="0" collapsed="false"/>
    <row r="48460" customFormat="false" ht="15" hidden="false" customHeight="false" outlineLevel="0" collapsed="false"/>
    <row r="48461" customFormat="false" ht="15" hidden="false" customHeight="false" outlineLevel="0" collapsed="false"/>
    <row r="48462" customFormat="false" ht="15" hidden="false" customHeight="false" outlineLevel="0" collapsed="false"/>
    <row r="48463" customFormat="false" ht="15" hidden="false" customHeight="false" outlineLevel="0" collapsed="false"/>
    <row r="48464" customFormat="false" ht="15" hidden="false" customHeight="false" outlineLevel="0" collapsed="false"/>
    <row r="48465" customFormat="false" ht="15" hidden="false" customHeight="false" outlineLevel="0" collapsed="false"/>
    <row r="48466" customFormat="false" ht="15" hidden="false" customHeight="false" outlineLevel="0" collapsed="false"/>
    <row r="48467" customFormat="false" ht="15" hidden="false" customHeight="false" outlineLevel="0" collapsed="false"/>
    <row r="48468" customFormat="false" ht="15" hidden="false" customHeight="false" outlineLevel="0" collapsed="false"/>
    <row r="48469" customFormat="false" ht="15" hidden="false" customHeight="false" outlineLevel="0" collapsed="false"/>
    <row r="48470" customFormat="false" ht="15" hidden="false" customHeight="false" outlineLevel="0" collapsed="false"/>
    <row r="48471" customFormat="false" ht="15" hidden="false" customHeight="false" outlineLevel="0" collapsed="false"/>
    <row r="48472" customFormat="false" ht="15" hidden="false" customHeight="false" outlineLevel="0" collapsed="false"/>
    <row r="48473" customFormat="false" ht="15" hidden="false" customHeight="false" outlineLevel="0" collapsed="false"/>
    <row r="48474" customFormat="false" ht="15" hidden="false" customHeight="false" outlineLevel="0" collapsed="false"/>
    <row r="48475" customFormat="false" ht="15" hidden="false" customHeight="false" outlineLevel="0" collapsed="false"/>
    <row r="48476" customFormat="false" ht="15" hidden="false" customHeight="false" outlineLevel="0" collapsed="false"/>
    <row r="48477" customFormat="false" ht="15" hidden="false" customHeight="false" outlineLevel="0" collapsed="false"/>
    <row r="48478" customFormat="false" ht="15" hidden="false" customHeight="false" outlineLevel="0" collapsed="false"/>
    <row r="48479" customFormat="false" ht="15" hidden="false" customHeight="false" outlineLevel="0" collapsed="false"/>
    <row r="48480" customFormat="false" ht="15" hidden="false" customHeight="false" outlineLevel="0" collapsed="false"/>
    <row r="48481" customFormat="false" ht="15" hidden="false" customHeight="false" outlineLevel="0" collapsed="false"/>
    <row r="48482" customFormat="false" ht="15" hidden="false" customHeight="false" outlineLevel="0" collapsed="false"/>
    <row r="48483" customFormat="false" ht="15" hidden="false" customHeight="false" outlineLevel="0" collapsed="false"/>
    <row r="48484" customFormat="false" ht="15" hidden="false" customHeight="false" outlineLevel="0" collapsed="false"/>
    <row r="48485" customFormat="false" ht="15" hidden="false" customHeight="false" outlineLevel="0" collapsed="false"/>
    <row r="48486" customFormat="false" ht="15" hidden="false" customHeight="false" outlineLevel="0" collapsed="false"/>
    <row r="48487" customFormat="false" ht="15" hidden="false" customHeight="false" outlineLevel="0" collapsed="false"/>
    <row r="48488" customFormat="false" ht="15" hidden="false" customHeight="false" outlineLevel="0" collapsed="false"/>
    <row r="48489" customFormat="false" ht="15" hidden="false" customHeight="false" outlineLevel="0" collapsed="false"/>
    <row r="48490" customFormat="false" ht="15" hidden="false" customHeight="false" outlineLevel="0" collapsed="false"/>
    <row r="48491" customFormat="false" ht="15" hidden="false" customHeight="false" outlineLevel="0" collapsed="false"/>
    <row r="48492" customFormat="false" ht="15" hidden="false" customHeight="false" outlineLevel="0" collapsed="false"/>
    <row r="48493" customFormat="false" ht="15" hidden="false" customHeight="false" outlineLevel="0" collapsed="false"/>
    <row r="48494" customFormat="false" ht="15" hidden="false" customHeight="false" outlineLevel="0" collapsed="false"/>
    <row r="48495" customFormat="false" ht="15" hidden="false" customHeight="false" outlineLevel="0" collapsed="false"/>
    <row r="48496" customFormat="false" ht="15" hidden="false" customHeight="false" outlineLevel="0" collapsed="false"/>
    <row r="48497" customFormat="false" ht="15" hidden="false" customHeight="false" outlineLevel="0" collapsed="false"/>
    <row r="48498" customFormat="false" ht="15" hidden="false" customHeight="false" outlineLevel="0" collapsed="false"/>
    <row r="48499" customFormat="false" ht="15" hidden="false" customHeight="false" outlineLevel="0" collapsed="false"/>
    <row r="48500" customFormat="false" ht="15" hidden="false" customHeight="false" outlineLevel="0" collapsed="false"/>
    <row r="48501" customFormat="false" ht="15" hidden="false" customHeight="false" outlineLevel="0" collapsed="false"/>
    <row r="48502" customFormat="false" ht="15" hidden="false" customHeight="false" outlineLevel="0" collapsed="false"/>
    <row r="48503" customFormat="false" ht="15" hidden="false" customHeight="false" outlineLevel="0" collapsed="false"/>
    <row r="48504" customFormat="false" ht="15" hidden="false" customHeight="false" outlineLevel="0" collapsed="false"/>
    <row r="48505" customFormat="false" ht="15" hidden="false" customHeight="false" outlineLevel="0" collapsed="false"/>
    <row r="48506" customFormat="false" ht="15" hidden="false" customHeight="false" outlineLevel="0" collapsed="false"/>
    <row r="48507" customFormat="false" ht="15" hidden="false" customHeight="false" outlineLevel="0" collapsed="false"/>
    <row r="48508" customFormat="false" ht="15" hidden="false" customHeight="false" outlineLevel="0" collapsed="false"/>
    <row r="48509" customFormat="false" ht="15" hidden="false" customHeight="false" outlineLevel="0" collapsed="false"/>
    <row r="48510" customFormat="false" ht="15" hidden="false" customHeight="false" outlineLevel="0" collapsed="false"/>
    <row r="48511" customFormat="false" ht="15" hidden="false" customHeight="false" outlineLevel="0" collapsed="false"/>
    <row r="48512" customFormat="false" ht="15" hidden="false" customHeight="false" outlineLevel="0" collapsed="false"/>
    <row r="48513" customFormat="false" ht="15" hidden="false" customHeight="false" outlineLevel="0" collapsed="false"/>
    <row r="48514" customFormat="false" ht="15" hidden="false" customHeight="false" outlineLevel="0" collapsed="false"/>
    <row r="48515" customFormat="false" ht="15" hidden="false" customHeight="false" outlineLevel="0" collapsed="false"/>
    <row r="48516" customFormat="false" ht="15" hidden="false" customHeight="false" outlineLevel="0" collapsed="false"/>
    <row r="48517" customFormat="false" ht="15" hidden="false" customHeight="false" outlineLevel="0" collapsed="false"/>
    <row r="48518" customFormat="false" ht="15" hidden="false" customHeight="false" outlineLevel="0" collapsed="false"/>
    <row r="48519" customFormat="false" ht="15" hidden="false" customHeight="false" outlineLevel="0" collapsed="false"/>
    <row r="48520" customFormat="false" ht="15" hidden="false" customHeight="false" outlineLevel="0" collapsed="false"/>
    <row r="48521" customFormat="false" ht="15" hidden="false" customHeight="false" outlineLevel="0" collapsed="false"/>
    <row r="48522" customFormat="false" ht="15" hidden="false" customHeight="false" outlineLevel="0" collapsed="false"/>
    <row r="48523" customFormat="false" ht="15" hidden="false" customHeight="false" outlineLevel="0" collapsed="false"/>
    <row r="48524" customFormat="false" ht="15" hidden="false" customHeight="false" outlineLevel="0" collapsed="false"/>
    <row r="48525" customFormat="false" ht="15" hidden="false" customHeight="false" outlineLevel="0" collapsed="false"/>
    <row r="48526" customFormat="false" ht="15" hidden="false" customHeight="false" outlineLevel="0" collapsed="false"/>
    <row r="48527" customFormat="false" ht="15" hidden="false" customHeight="false" outlineLevel="0" collapsed="false"/>
    <row r="48528" customFormat="false" ht="15" hidden="false" customHeight="false" outlineLevel="0" collapsed="false"/>
    <row r="48529" customFormat="false" ht="15" hidden="false" customHeight="false" outlineLevel="0" collapsed="false"/>
    <row r="48530" customFormat="false" ht="15" hidden="false" customHeight="false" outlineLevel="0" collapsed="false"/>
    <row r="48531" customFormat="false" ht="15" hidden="false" customHeight="false" outlineLevel="0" collapsed="false"/>
    <row r="48532" customFormat="false" ht="15" hidden="false" customHeight="false" outlineLevel="0" collapsed="false"/>
    <row r="48533" customFormat="false" ht="15" hidden="false" customHeight="false" outlineLevel="0" collapsed="false"/>
    <row r="48534" customFormat="false" ht="15" hidden="false" customHeight="false" outlineLevel="0" collapsed="false"/>
    <row r="48535" customFormat="false" ht="15" hidden="false" customHeight="false" outlineLevel="0" collapsed="false"/>
    <row r="48536" customFormat="false" ht="15" hidden="false" customHeight="false" outlineLevel="0" collapsed="false"/>
    <row r="48537" customFormat="false" ht="15" hidden="false" customHeight="false" outlineLevel="0" collapsed="false"/>
    <row r="48538" customFormat="false" ht="15" hidden="false" customHeight="false" outlineLevel="0" collapsed="false"/>
    <row r="48539" customFormat="false" ht="15" hidden="false" customHeight="false" outlineLevel="0" collapsed="false"/>
    <row r="48540" customFormat="false" ht="15" hidden="false" customHeight="false" outlineLevel="0" collapsed="false"/>
    <row r="48541" customFormat="false" ht="15" hidden="false" customHeight="false" outlineLevel="0" collapsed="false"/>
    <row r="48542" customFormat="false" ht="15" hidden="false" customHeight="false" outlineLevel="0" collapsed="false"/>
    <row r="48543" customFormat="false" ht="15" hidden="false" customHeight="false" outlineLevel="0" collapsed="false"/>
    <row r="48544" customFormat="false" ht="15" hidden="false" customHeight="false" outlineLevel="0" collapsed="false"/>
    <row r="48545" customFormat="false" ht="15" hidden="false" customHeight="false" outlineLevel="0" collapsed="false"/>
    <row r="48546" customFormat="false" ht="15" hidden="false" customHeight="false" outlineLevel="0" collapsed="false"/>
    <row r="48547" customFormat="false" ht="15" hidden="false" customHeight="false" outlineLevel="0" collapsed="false"/>
    <row r="48548" customFormat="false" ht="15" hidden="false" customHeight="false" outlineLevel="0" collapsed="false"/>
    <row r="48549" customFormat="false" ht="15" hidden="false" customHeight="false" outlineLevel="0" collapsed="false"/>
    <row r="48550" customFormat="false" ht="15" hidden="false" customHeight="false" outlineLevel="0" collapsed="false"/>
    <row r="48551" customFormat="false" ht="15" hidden="false" customHeight="false" outlineLevel="0" collapsed="false"/>
    <row r="48552" customFormat="false" ht="15" hidden="false" customHeight="false" outlineLevel="0" collapsed="false"/>
    <row r="48553" customFormat="false" ht="15" hidden="false" customHeight="false" outlineLevel="0" collapsed="false"/>
    <row r="48554" customFormat="false" ht="15" hidden="false" customHeight="false" outlineLevel="0" collapsed="false"/>
    <row r="48555" customFormat="false" ht="15" hidden="false" customHeight="false" outlineLevel="0" collapsed="false"/>
    <row r="48556" customFormat="false" ht="15" hidden="false" customHeight="false" outlineLevel="0" collapsed="false"/>
    <row r="48557" customFormat="false" ht="15" hidden="false" customHeight="false" outlineLevel="0" collapsed="false"/>
    <row r="48558" customFormat="false" ht="15" hidden="false" customHeight="false" outlineLevel="0" collapsed="false"/>
    <row r="48559" customFormat="false" ht="15" hidden="false" customHeight="false" outlineLevel="0" collapsed="false"/>
    <row r="48560" customFormat="false" ht="15" hidden="false" customHeight="false" outlineLevel="0" collapsed="false"/>
    <row r="48561" customFormat="false" ht="15" hidden="false" customHeight="false" outlineLevel="0" collapsed="false"/>
    <row r="48562" customFormat="false" ht="15" hidden="false" customHeight="false" outlineLevel="0" collapsed="false"/>
    <row r="48563" customFormat="false" ht="15" hidden="false" customHeight="false" outlineLevel="0" collapsed="false"/>
    <row r="48564" customFormat="false" ht="15" hidden="false" customHeight="false" outlineLevel="0" collapsed="false"/>
    <row r="48565" customFormat="false" ht="15" hidden="false" customHeight="false" outlineLevel="0" collapsed="false"/>
    <row r="48566" customFormat="false" ht="15" hidden="false" customHeight="false" outlineLevel="0" collapsed="false"/>
    <row r="48567" customFormat="false" ht="15" hidden="false" customHeight="false" outlineLevel="0" collapsed="false"/>
    <row r="48568" customFormat="false" ht="15" hidden="false" customHeight="false" outlineLevel="0" collapsed="false"/>
    <row r="48569" customFormat="false" ht="15" hidden="false" customHeight="false" outlineLevel="0" collapsed="false"/>
    <row r="48570" customFormat="false" ht="15" hidden="false" customHeight="false" outlineLevel="0" collapsed="false"/>
    <row r="48571" customFormat="false" ht="15" hidden="false" customHeight="false" outlineLevel="0" collapsed="false"/>
    <row r="48572" customFormat="false" ht="15" hidden="false" customHeight="false" outlineLevel="0" collapsed="false"/>
    <row r="48573" customFormat="false" ht="15" hidden="false" customHeight="false" outlineLevel="0" collapsed="false"/>
    <row r="48574" customFormat="false" ht="15" hidden="false" customHeight="false" outlineLevel="0" collapsed="false"/>
    <row r="48575" customFormat="false" ht="15" hidden="false" customHeight="false" outlineLevel="0" collapsed="false"/>
    <row r="48576" customFormat="false" ht="15" hidden="false" customHeight="false" outlineLevel="0" collapsed="false"/>
    <row r="48577" customFormat="false" ht="15" hidden="false" customHeight="false" outlineLevel="0" collapsed="false"/>
    <row r="48578" customFormat="false" ht="15" hidden="false" customHeight="false" outlineLevel="0" collapsed="false"/>
    <row r="48579" customFormat="false" ht="15" hidden="false" customHeight="false" outlineLevel="0" collapsed="false"/>
    <row r="48580" customFormat="false" ht="15" hidden="false" customHeight="false" outlineLevel="0" collapsed="false"/>
    <row r="48581" customFormat="false" ht="15" hidden="false" customHeight="false" outlineLevel="0" collapsed="false"/>
    <row r="48582" customFormat="false" ht="15" hidden="false" customHeight="false" outlineLevel="0" collapsed="false"/>
    <row r="48583" customFormat="false" ht="15" hidden="false" customHeight="false" outlineLevel="0" collapsed="false"/>
    <row r="48584" customFormat="false" ht="15" hidden="false" customHeight="false" outlineLevel="0" collapsed="false"/>
    <row r="48585" customFormat="false" ht="15" hidden="false" customHeight="false" outlineLevel="0" collapsed="false"/>
    <row r="48586" customFormat="false" ht="15" hidden="false" customHeight="false" outlineLevel="0" collapsed="false"/>
    <row r="48587" customFormat="false" ht="15" hidden="false" customHeight="false" outlineLevel="0" collapsed="false"/>
    <row r="48588" customFormat="false" ht="15" hidden="false" customHeight="false" outlineLevel="0" collapsed="false"/>
    <row r="48589" customFormat="false" ht="15" hidden="false" customHeight="false" outlineLevel="0" collapsed="false"/>
    <row r="48590" customFormat="false" ht="15" hidden="false" customHeight="false" outlineLevel="0" collapsed="false"/>
    <row r="48591" customFormat="false" ht="15" hidden="false" customHeight="false" outlineLevel="0" collapsed="false"/>
    <row r="48592" customFormat="false" ht="15" hidden="false" customHeight="false" outlineLevel="0" collapsed="false"/>
    <row r="48593" customFormat="false" ht="15" hidden="false" customHeight="false" outlineLevel="0" collapsed="false"/>
    <row r="48594" customFormat="false" ht="15" hidden="false" customHeight="false" outlineLevel="0" collapsed="false"/>
    <row r="48595" customFormat="false" ht="15" hidden="false" customHeight="false" outlineLevel="0" collapsed="false"/>
    <row r="48596" customFormat="false" ht="15" hidden="false" customHeight="false" outlineLevel="0" collapsed="false"/>
    <row r="48597" customFormat="false" ht="15" hidden="false" customHeight="false" outlineLevel="0" collapsed="false"/>
    <row r="48598" customFormat="false" ht="15" hidden="false" customHeight="false" outlineLevel="0" collapsed="false"/>
    <row r="48599" customFormat="false" ht="15" hidden="false" customHeight="false" outlineLevel="0" collapsed="false"/>
    <row r="48600" customFormat="false" ht="15" hidden="false" customHeight="false" outlineLevel="0" collapsed="false"/>
    <row r="48601" customFormat="false" ht="15" hidden="false" customHeight="false" outlineLevel="0" collapsed="false"/>
    <row r="48602" customFormat="false" ht="15" hidden="false" customHeight="false" outlineLevel="0" collapsed="false"/>
    <row r="48603" customFormat="false" ht="15" hidden="false" customHeight="false" outlineLevel="0" collapsed="false"/>
    <row r="48604" customFormat="false" ht="15" hidden="false" customHeight="false" outlineLevel="0" collapsed="false"/>
    <row r="48605" customFormat="false" ht="15" hidden="false" customHeight="false" outlineLevel="0" collapsed="false"/>
    <row r="48606" customFormat="false" ht="15" hidden="false" customHeight="false" outlineLevel="0" collapsed="false"/>
    <row r="48607" customFormat="false" ht="15" hidden="false" customHeight="false" outlineLevel="0" collapsed="false"/>
    <row r="48608" customFormat="false" ht="15" hidden="false" customHeight="false" outlineLevel="0" collapsed="false"/>
    <row r="48609" customFormat="false" ht="15" hidden="false" customHeight="false" outlineLevel="0" collapsed="false"/>
    <row r="48610" customFormat="false" ht="15" hidden="false" customHeight="false" outlineLevel="0" collapsed="false"/>
    <row r="48611" customFormat="false" ht="15" hidden="false" customHeight="false" outlineLevel="0" collapsed="false"/>
    <row r="48612" customFormat="false" ht="15" hidden="false" customHeight="false" outlineLevel="0" collapsed="false"/>
    <row r="48613" customFormat="false" ht="15" hidden="false" customHeight="false" outlineLevel="0" collapsed="false"/>
    <row r="48614" customFormat="false" ht="15" hidden="false" customHeight="false" outlineLevel="0" collapsed="false"/>
    <row r="48615" customFormat="false" ht="15" hidden="false" customHeight="false" outlineLevel="0" collapsed="false"/>
    <row r="48616" customFormat="false" ht="15" hidden="false" customHeight="false" outlineLevel="0" collapsed="false"/>
    <row r="48617" customFormat="false" ht="15" hidden="false" customHeight="false" outlineLevel="0" collapsed="false"/>
    <row r="48618" customFormat="false" ht="15" hidden="false" customHeight="false" outlineLevel="0" collapsed="false"/>
    <row r="48619" customFormat="false" ht="15" hidden="false" customHeight="false" outlineLevel="0" collapsed="false"/>
    <row r="48620" customFormat="false" ht="15" hidden="false" customHeight="false" outlineLevel="0" collapsed="false"/>
    <row r="48621" customFormat="false" ht="15" hidden="false" customHeight="false" outlineLevel="0" collapsed="false"/>
    <row r="48622" customFormat="false" ht="15" hidden="false" customHeight="false" outlineLevel="0" collapsed="false"/>
    <row r="48623" customFormat="false" ht="15" hidden="false" customHeight="false" outlineLevel="0" collapsed="false"/>
    <row r="48624" customFormat="false" ht="15" hidden="false" customHeight="false" outlineLevel="0" collapsed="false"/>
    <row r="48625" customFormat="false" ht="15" hidden="false" customHeight="false" outlineLevel="0" collapsed="false"/>
    <row r="48626" customFormat="false" ht="15" hidden="false" customHeight="false" outlineLevel="0" collapsed="false"/>
    <row r="48627" customFormat="false" ht="15" hidden="false" customHeight="false" outlineLevel="0" collapsed="false"/>
    <row r="48628" customFormat="false" ht="15" hidden="false" customHeight="false" outlineLevel="0" collapsed="false"/>
    <row r="48629" customFormat="false" ht="15" hidden="false" customHeight="false" outlineLevel="0" collapsed="false"/>
    <row r="48630" customFormat="false" ht="15" hidden="false" customHeight="false" outlineLevel="0" collapsed="false"/>
    <row r="48631" customFormat="false" ht="15" hidden="false" customHeight="false" outlineLevel="0" collapsed="false"/>
    <row r="48632" customFormat="false" ht="15" hidden="false" customHeight="false" outlineLevel="0" collapsed="false"/>
    <row r="48633" customFormat="false" ht="15" hidden="false" customHeight="false" outlineLevel="0" collapsed="false"/>
    <row r="48634" customFormat="false" ht="15" hidden="false" customHeight="false" outlineLevel="0" collapsed="false"/>
    <row r="48635" customFormat="false" ht="15" hidden="false" customHeight="false" outlineLevel="0" collapsed="false"/>
    <row r="48636" customFormat="false" ht="15" hidden="false" customHeight="false" outlineLevel="0" collapsed="false"/>
    <row r="48637" customFormat="false" ht="15" hidden="false" customHeight="false" outlineLevel="0" collapsed="false"/>
    <row r="48638" customFormat="false" ht="15" hidden="false" customHeight="false" outlineLevel="0" collapsed="false"/>
    <row r="48639" customFormat="false" ht="15" hidden="false" customHeight="false" outlineLevel="0" collapsed="false"/>
    <row r="48640" customFormat="false" ht="15" hidden="false" customHeight="false" outlineLevel="0" collapsed="false"/>
    <row r="48641" customFormat="false" ht="15" hidden="false" customHeight="false" outlineLevel="0" collapsed="false"/>
    <row r="48642" customFormat="false" ht="15" hidden="false" customHeight="false" outlineLevel="0" collapsed="false"/>
    <row r="48643" customFormat="false" ht="15" hidden="false" customHeight="false" outlineLevel="0" collapsed="false"/>
    <row r="48644" customFormat="false" ht="15" hidden="false" customHeight="false" outlineLevel="0" collapsed="false"/>
    <row r="48645" customFormat="false" ht="15" hidden="false" customHeight="false" outlineLevel="0" collapsed="false"/>
    <row r="48646" customFormat="false" ht="15" hidden="false" customHeight="false" outlineLevel="0" collapsed="false"/>
    <row r="48647" customFormat="false" ht="15" hidden="false" customHeight="false" outlineLevel="0" collapsed="false"/>
    <row r="48648" customFormat="false" ht="15" hidden="false" customHeight="false" outlineLevel="0" collapsed="false"/>
    <row r="48649" customFormat="false" ht="15" hidden="false" customHeight="false" outlineLevel="0" collapsed="false"/>
    <row r="48650" customFormat="false" ht="15" hidden="false" customHeight="false" outlineLevel="0" collapsed="false"/>
    <row r="48651" customFormat="false" ht="15" hidden="false" customHeight="false" outlineLevel="0" collapsed="false"/>
    <row r="48652" customFormat="false" ht="15" hidden="false" customHeight="false" outlineLevel="0" collapsed="false"/>
    <row r="48653" customFormat="false" ht="15" hidden="false" customHeight="false" outlineLevel="0" collapsed="false"/>
    <row r="48654" customFormat="false" ht="15" hidden="false" customHeight="false" outlineLevel="0" collapsed="false"/>
    <row r="48655" customFormat="false" ht="15" hidden="false" customHeight="false" outlineLevel="0" collapsed="false"/>
    <row r="48656" customFormat="false" ht="15" hidden="false" customHeight="false" outlineLevel="0" collapsed="false"/>
    <row r="48657" customFormat="false" ht="15" hidden="false" customHeight="false" outlineLevel="0" collapsed="false"/>
    <row r="48658" customFormat="false" ht="15" hidden="false" customHeight="false" outlineLevel="0" collapsed="false"/>
    <row r="48659" customFormat="false" ht="15" hidden="false" customHeight="false" outlineLevel="0" collapsed="false"/>
    <row r="48660" customFormat="false" ht="15" hidden="false" customHeight="false" outlineLevel="0" collapsed="false"/>
    <row r="48661" customFormat="false" ht="15" hidden="false" customHeight="false" outlineLevel="0" collapsed="false"/>
    <row r="48662" customFormat="false" ht="15" hidden="false" customHeight="false" outlineLevel="0" collapsed="false"/>
    <row r="48663" customFormat="false" ht="15" hidden="false" customHeight="false" outlineLevel="0" collapsed="false"/>
    <row r="48664" customFormat="false" ht="15" hidden="false" customHeight="false" outlineLevel="0" collapsed="false"/>
    <row r="48665" customFormat="false" ht="15" hidden="false" customHeight="false" outlineLevel="0" collapsed="false"/>
    <row r="48666" customFormat="false" ht="15" hidden="false" customHeight="false" outlineLevel="0" collapsed="false"/>
    <row r="48667" customFormat="false" ht="15" hidden="false" customHeight="false" outlineLevel="0" collapsed="false"/>
    <row r="48668" customFormat="false" ht="15" hidden="false" customHeight="false" outlineLevel="0" collapsed="false"/>
    <row r="48669" customFormat="false" ht="15" hidden="false" customHeight="false" outlineLevel="0" collapsed="false"/>
    <row r="48670" customFormat="false" ht="15" hidden="false" customHeight="false" outlineLevel="0" collapsed="false"/>
    <row r="48671" customFormat="false" ht="15" hidden="false" customHeight="false" outlineLevel="0" collapsed="false"/>
    <row r="48672" customFormat="false" ht="15" hidden="false" customHeight="false" outlineLevel="0" collapsed="false"/>
    <row r="48673" customFormat="false" ht="15" hidden="false" customHeight="false" outlineLevel="0" collapsed="false"/>
    <row r="48674" customFormat="false" ht="15" hidden="false" customHeight="false" outlineLevel="0" collapsed="false"/>
    <row r="48675" customFormat="false" ht="15" hidden="false" customHeight="false" outlineLevel="0" collapsed="false"/>
    <row r="48676" customFormat="false" ht="15" hidden="false" customHeight="false" outlineLevel="0" collapsed="false"/>
    <row r="48677" customFormat="false" ht="15" hidden="false" customHeight="false" outlineLevel="0" collapsed="false"/>
    <row r="48678" customFormat="false" ht="15" hidden="false" customHeight="false" outlineLevel="0" collapsed="false"/>
    <row r="48679" customFormat="false" ht="15" hidden="false" customHeight="false" outlineLevel="0" collapsed="false"/>
    <row r="48680" customFormat="false" ht="15" hidden="false" customHeight="false" outlineLevel="0" collapsed="false"/>
    <row r="48681" customFormat="false" ht="15" hidden="false" customHeight="false" outlineLevel="0" collapsed="false"/>
    <row r="48682" customFormat="false" ht="15" hidden="false" customHeight="false" outlineLevel="0" collapsed="false"/>
    <row r="48683" customFormat="false" ht="15" hidden="false" customHeight="false" outlineLevel="0" collapsed="false"/>
    <row r="48684" customFormat="false" ht="15" hidden="false" customHeight="false" outlineLevel="0" collapsed="false"/>
    <row r="48685" customFormat="false" ht="15" hidden="false" customHeight="false" outlineLevel="0" collapsed="false"/>
    <row r="48686" customFormat="false" ht="15" hidden="false" customHeight="false" outlineLevel="0" collapsed="false"/>
    <row r="48687" customFormat="false" ht="15" hidden="false" customHeight="false" outlineLevel="0" collapsed="false"/>
    <row r="48688" customFormat="false" ht="15" hidden="false" customHeight="false" outlineLevel="0" collapsed="false"/>
    <row r="48689" customFormat="false" ht="15" hidden="false" customHeight="false" outlineLevel="0" collapsed="false"/>
    <row r="48690" customFormat="false" ht="15" hidden="false" customHeight="false" outlineLevel="0" collapsed="false"/>
    <row r="48691" customFormat="false" ht="15" hidden="false" customHeight="false" outlineLevel="0" collapsed="false"/>
    <row r="48692" customFormat="false" ht="15" hidden="false" customHeight="false" outlineLevel="0" collapsed="false"/>
    <row r="48693" customFormat="false" ht="15" hidden="false" customHeight="false" outlineLevel="0" collapsed="false"/>
    <row r="48694" customFormat="false" ht="15" hidden="false" customHeight="false" outlineLevel="0" collapsed="false"/>
    <row r="48695" customFormat="false" ht="15" hidden="false" customHeight="false" outlineLevel="0" collapsed="false"/>
    <row r="48696" customFormat="false" ht="15" hidden="false" customHeight="false" outlineLevel="0" collapsed="false"/>
    <row r="48697" customFormat="false" ht="15" hidden="false" customHeight="false" outlineLevel="0" collapsed="false"/>
    <row r="48698" customFormat="false" ht="15" hidden="false" customHeight="false" outlineLevel="0" collapsed="false"/>
    <row r="48699" customFormat="false" ht="15" hidden="false" customHeight="false" outlineLevel="0" collapsed="false"/>
    <row r="48700" customFormat="false" ht="15" hidden="false" customHeight="false" outlineLevel="0" collapsed="false"/>
    <row r="48701" customFormat="false" ht="15" hidden="false" customHeight="false" outlineLevel="0" collapsed="false"/>
    <row r="48702" customFormat="false" ht="15" hidden="false" customHeight="false" outlineLevel="0" collapsed="false"/>
    <row r="48703" customFormat="false" ht="15" hidden="false" customHeight="false" outlineLevel="0" collapsed="false"/>
    <row r="48704" customFormat="false" ht="15" hidden="false" customHeight="false" outlineLevel="0" collapsed="false"/>
    <row r="48705" customFormat="false" ht="15" hidden="false" customHeight="false" outlineLevel="0" collapsed="false"/>
    <row r="48706" customFormat="false" ht="15" hidden="false" customHeight="false" outlineLevel="0" collapsed="false"/>
    <row r="48707" customFormat="false" ht="15" hidden="false" customHeight="false" outlineLevel="0" collapsed="false"/>
    <row r="48708" customFormat="false" ht="15" hidden="false" customHeight="false" outlineLevel="0" collapsed="false"/>
    <row r="48709" customFormat="false" ht="15" hidden="false" customHeight="false" outlineLevel="0" collapsed="false"/>
    <row r="48710" customFormat="false" ht="15" hidden="false" customHeight="false" outlineLevel="0" collapsed="false"/>
    <row r="48711" customFormat="false" ht="15" hidden="false" customHeight="false" outlineLevel="0" collapsed="false"/>
    <row r="48712" customFormat="false" ht="15" hidden="false" customHeight="false" outlineLevel="0" collapsed="false"/>
    <row r="48713" customFormat="false" ht="15" hidden="false" customHeight="false" outlineLevel="0" collapsed="false"/>
    <row r="48714" customFormat="false" ht="15" hidden="false" customHeight="false" outlineLevel="0" collapsed="false"/>
    <row r="48715" customFormat="false" ht="15" hidden="false" customHeight="false" outlineLevel="0" collapsed="false"/>
    <row r="48716" customFormat="false" ht="15" hidden="false" customHeight="false" outlineLevel="0" collapsed="false"/>
    <row r="48717" customFormat="false" ht="15" hidden="false" customHeight="false" outlineLevel="0" collapsed="false"/>
    <row r="48718" customFormat="false" ht="15" hidden="false" customHeight="false" outlineLevel="0" collapsed="false"/>
    <row r="48719" customFormat="false" ht="15" hidden="false" customHeight="false" outlineLevel="0" collapsed="false"/>
    <row r="48720" customFormat="false" ht="15" hidden="false" customHeight="false" outlineLevel="0" collapsed="false"/>
    <row r="48721" customFormat="false" ht="15" hidden="false" customHeight="false" outlineLevel="0" collapsed="false"/>
    <row r="48722" customFormat="false" ht="15" hidden="false" customHeight="false" outlineLevel="0" collapsed="false"/>
    <row r="48723" customFormat="false" ht="15" hidden="false" customHeight="false" outlineLevel="0" collapsed="false"/>
    <row r="48724" customFormat="false" ht="15" hidden="false" customHeight="false" outlineLevel="0" collapsed="false"/>
    <row r="48725" customFormat="false" ht="15" hidden="false" customHeight="false" outlineLevel="0" collapsed="false"/>
    <row r="48726" customFormat="false" ht="15" hidden="false" customHeight="false" outlineLevel="0" collapsed="false"/>
    <row r="48727" customFormat="false" ht="15" hidden="false" customHeight="false" outlineLevel="0" collapsed="false"/>
    <row r="48728" customFormat="false" ht="15" hidden="false" customHeight="false" outlineLevel="0" collapsed="false"/>
    <row r="48729" customFormat="false" ht="15" hidden="false" customHeight="false" outlineLevel="0" collapsed="false"/>
    <row r="48730" customFormat="false" ht="15" hidden="false" customHeight="false" outlineLevel="0" collapsed="false"/>
    <row r="48731" customFormat="false" ht="15" hidden="false" customHeight="false" outlineLevel="0" collapsed="false"/>
    <row r="48732" customFormat="false" ht="15" hidden="false" customHeight="false" outlineLevel="0" collapsed="false"/>
    <row r="48733" customFormat="false" ht="15" hidden="false" customHeight="false" outlineLevel="0" collapsed="false"/>
    <row r="48734" customFormat="false" ht="15" hidden="false" customHeight="false" outlineLevel="0" collapsed="false"/>
    <row r="48735" customFormat="false" ht="15" hidden="false" customHeight="false" outlineLevel="0" collapsed="false"/>
    <row r="48736" customFormat="false" ht="15" hidden="false" customHeight="false" outlineLevel="0" collapsed="false"/>
    <row r="48737" customFormat="false" ht="15" hidden="false" customHeight="false" outlineLevel="0" collapsed="false"/>
    <row r="48738" customFormat="false" ht="15" hidden="false" customHeight="false" outlineLevel="0" collapsed="false"/>
    <row r="48739" customFormat="false" ht="15" hidden="false" customHeight="false" outlineLevel="0" collapsed="false"/>
    <row r="48740" customFormat="false" ht="15" hidden="false" customHeight="false" outlineLevel="0" collapsed="false"/>
    <row r="48741" customFormat="false" ht="15" hidden="false" customHeight="false" outlineLevel="0" collapsed="false"/>
    <row r="48742" customFormat="false" ht="15" hidden="false" customHeight="false" outlineLevel="0" collapsed="false"/>
    <row r="48743" customFormat="false" ht="15" hidden="false" customHeight="false" outlineLevel="0" collapsed="false"/>
    <row r="48744" customFormat="false" ht="15" hidden="false" customHeight="false" outlineLevel="0" collapsed="false"/>
    <row r="48745" customFormat="false" ht="15" hidden="false" customHeight="false" outlineLevel="0" collapsed="false"/>
    <row r="48746" customFormat="false" ht="15" hidden="false" customHeight="false" outlineLevel="0" collapsed="false"/>
    <row r="48747" customFormat="false" ht="15" hidden="false" customHeight="false" outlineLevel="0" collapsed="false"/>
    <row r="48748" customFormat="false" ht="15" hidden="false" customHeight="false" outlineLevel="0" collapsed="false"/>
    <row r="48749" customFormat="false" ht="15" hidden="false" customHeight="false" outlineLevel="0" collapsed="false"/>
    <row r="48750" customFormat="false" ht="15" hidden="false" customHeight="false" outlineLevel="0" collapsed="false"/>
    <row r="48751" customFormat="false" ht="15" hidden="false" customHeight="false" outlineLevel="0" collapsed="false"/>
    <row r="48752" customFormat="false" ht="15" hidden="false" customHeight="false" outlineLevel="0" collapsed="false"/>
    <row r="48753" customFormat="false" ht="15" hidden="false" customHeight="false" outlineLevel="0" collapsed="false"/>
    <row r="48754" customFormat="false" ht="15" hidden="false" customHeight="false" outlineLevel="0" collapsed="false"/>
    <row r="48755" customFormat="false" ht="15" hidden="false" customHeight="false" outlineLevel="0" collapsed="false"/>
    <row r="48756" customFormat="false" ht="15" hidden="false" customHeight="false" outlineLevel="0" collapsed="false"/>
    <row r="48757" customFormat="false" ht="15" hidden="false" customHeight="false" outlineLevel="0" collapsed="false"/>
    <row r="48758" customFormat="false" ht="15" hidden="false" customHeight="false" outlineLevel="0" collapsed="false"/>
    <row r="48759" customFormat="false" ht="15" hidden="false" customHeight="false" outlineLevel="0" collapsed="false"/>
    <row r="48760" customFormat="false" ht="15" hidden="false" customHeight="false" outlineLevel="0" collapsed="false"/>
    <row r="48761" customFormat="false" ht="15" hidden="false" customHeight="false" outlineLevel="0" collapsed="false"/>
    <row r="48762" customFormat="false" ht="15" hidden="false" customHeight="false" outlineLevel="0" collapsed="false"/>
    <row r="48763" customFormat="false" ht="15" hidden="false" customHeight="false" outlineLevel="0" collapsed="false"/>
    <row r="48764" customFormat="false" ht="15" hidden="false" customHeight="false" outlineLevel="0" collapsed="false"/>
    <row r="48765" customFormat="false" ht="15" hidden="false" customHeight="false" outlineLevel="0" collapsed="false"/>
    <row r="48766" customFormat="false" ht="15" hidden="false" customHeight="false" outlineLevel="0" collapsed="false"/>
    <row r="48767" customFormat="false" ht="15" hidden="false" customHeight="false" outlineLevel="0" collapsed="false"/>
    <row r="48768" customFormat="false" ht="15" hidden="false" customHeight="false" outlineLevel="0" collapsed="false"/>
    <row r="48769" customFormat="false" ht="15" hidden="false" customHeight="false" outlineLevel="0" collapsed="false"/>
    <row r="48770" customFormat="false" ht="15" hidden="false" customHeight="false" outlineLevel="0" collapsed="false"/>
    <row r="48771" customFormat="false" ht="15" hidden="false" customHeight="false" outlineLevel="0" collapsed="false"/>
    <row r="48772" customFormat="false" ht="15" hidden="false" customHeight="false" outlineLevel="0" collapsed="false"/>
    <row r="48773" customFormat="false" ht="15" hidden="false" customHeight="false" outlineLevel="0" collapsed="false"/>
    <row r="48774" customFormat="false" ht="15" hidden="false" customHeight="false" outlineLevel="0" collapsed="false"/>
    <row r="48775" customFormat="false" ht="15" hidden="false" customHeight="false" outlineLevel="0" collapsed="false"/>
    <row r="48776" customFormat="false" ht="15" hidden="false" customHeight="false" outlineLevel="0" collapsed="false"/>
    <row r="48777" customFormat="false" ht="15" hidden="false" customHeight="false" outlineLevel="0" collapsed="false"/>
    <row r="48778" customFormat="false" ht="15" hidden="false" customHeight="false" outlineLevel="0" collapsed="false"/>
    <row r="48779" customFormat="false" ht="15" hidden="false" customHeight="false" outlineLevel="0" collapsed="false"/>
    <row r="48780" customFormat="false" ht="15" hidden="false" customHeight="false" outlineLevel="0" collapsed="false"/>
    <row r="48781" customFormat="false" ht="15" hidden="false" customHeight="false" outlineLevel="0" collapsed="false"/>
    <row r="48782" customFormat="false" ht="15" hidden="false" customHeight="false" outlineLevel="0" collapsed="false"/>
    <row r="48783" customFormat="false" ht="15" hidden="false" customHeight="false" outlineLevel="0" collapsed="false"/>
    <row r="48784" customFormat="false" ht="15" hidden="false" customHeight="false" outlineLevel="0" collapsed="false"/>
    <row r="48785" customFormat="false" ht="15" hidden="false" customHeight="false" outlineLevel="0" collapsed="false"/>
    <row r="48786" customFormat="false" ht="15" hidden="false" customHeight="false" outlineLevel="0" collapsed="false"/>
    <row r="48787" customFormat="false" ht="15" hidden="false" customHeight="false" outlineLevel="0" collapsed="false"/>
    <row r="48788" customFormat="false" ht="15" hidden="false" customHeight="false" outlineLevel="0" collapsed="false"/>
    <row r="48789" customFormat="false" ht="15" hidden="false" customHeight="false" outlineLevel="0" collapsed="false"/>
    <row r="48790" customFormat="false" ht="15" hidden="false" customHeight="false" outlineLevel="0" collapsed="false"/>
    <row r="48791" customFormat="false" ht="15" hidden="false" customHeight="false" outlineLevel="0" collapsed="false"/>
    <row r="48792" customFormat="false" ht="15" hidden="false" customHeight="false" outlineLevel="0" collapsed="false"/>
    <row r="48793" customFormat="false" ht="15" hidden="false" customHeight="false" outlineLevel="0" collapsed="false"/>
    <row r="48794" customFormat="false" ht="15" hidden="false" customHeight="false" outlineLevel="0" collapsed="false"/>
    <row r="48795" customFormat="false" ht="15" hidden="false" customHeight="false" outlineLevel="0" collapsed="false"/>
    <row r="48796" customFormat="false" ht="15" hidden="false" customHeight="false" outlineLevel="0" collapsed="false"/>
    <row r="48797" customFormat="false" ht="15" hidden="false" customHeight="false" outlineLevel="0" collapsed="false"/>
    <row r="48798" customFormat="false" ht="15" hidden="false" customHeight="false" outlineLevel="0" collapsed="false"/>
    <row r="48799" customFormat="false" ht="15" hidden="false" customHeight="false" outlineLevel="0" collapsed="false"/>
    <row r="48800" customFormat="false" ht="15" hidden="false" customHeight="false" outlineLevel="0" collapsed="false"/>
    <row r="48801" customFormat="false" ht="15" hidden="false" customHeight="false" outlineLevel="0" collapsed="false"/>
    <row r="48802" customFormat="false" ht="15" hidden="false" customHeight="false" outlineLevel="0" collapsed="false"/>
    <row r="48803" customFormat="false" ht="15" hidden="false" customHeight="false" outlineLevel="0" collapsed="false"/>
    <row r="48804" customFormat="false" ht="15" hidden="false" customHeight="false" outlineLevel="0" collapsed="false"/>
    <row r="48805" customFormat="false" ht="15" hidden="false" customHeight="false" outlineLevel="0" collapsed="false"/>
    <row r="48806" customFormat="false" ht="15" hidden="false" customHeight="false" outlineLevel="0" collapsed="false"/>
    <row r="48807" customFormat="false" ht="15" hidden="false" customHeight="false" outlineLevel="0" collapsed="false"/>
    <row r="48808" customFormat="false" ht="15" hidden="false" customHeight="false" outlineLevel="0" collapsed="false"/>
    <row r="48809" customFormat="false" ht="15" hidden="false" customHeight="false" outlineLevel="0" collapsed="false"/>
    <row r="48810" customFormat="false" ht="15" hidden="false" customHeight="false" outlineLevel="0" collapsed="false"/>
    <row r="48811" customFormat="false" ht="15" hidden="false" customHeight="false" outlineLevel="0" collapsed="false"/>
    <row r="48812" customFormat="false" ht="15" hidden="false" customHeight="false" outlineLevel="0" collapsed="false"/>
    <row r="48813" customFormat="false" ht="15" hidden="false" customHeight="false" outlineLevel="0" collapsed="false"/>
    <row r="48814" customFormat="false" ht="15" hidden="false" customHeight="false" outlineLevel="0" collapsed="false"/>
    <row r="48815" customFormat="false" ht="15" hidden="false" customHeight="false" outlineLevel="0" collapsed="false"/>
    <row r="48816" customFormat="false" ht="15" hidden="false" customHeight="false" outlineLevel="0" collapsed="false"/>
    <row r="48817" customFormat="false" ht="15" hidden="false" customHeight="false" outlineLevel="0" collapsed="false"/>
    <row r="48818" customFormat="false" ht="15" hidden="false" customHeight="false" outlineLevel="0" collapsed="false"/>
    <row r="48819" customFormat="false" ht="15" hidden="false" customHeight="false" outlineLevel="0" collapsed="false"/>
    <row r="48820" customFormat="false" ht="15" hidden="false" customHeight="false" outlineLevel="0" collapsed="false"/>
    <row r="48821" customFormat="false" ht="15" hidden="false" customHeight="false" outlineLevel="0" collapsed="false"/>
    <row r="48822" customFormat="false" ht="15" hidden="false" customHeight="false" outlineLevel="0" collapsed="false"/>
    <row r="48823" customFormat="false" ht="15" hidden="false" customHeight="false" outlineLevel="0" collapsed="false"/>
    <row r="48824" customFormat="false" ht="15" hidden="false" customHeight="false" outlineLevel="0" collapsed="false"/>
    <row r="48825" customFormat="false" ht="15" hidden="false" customHeight="false" outlineLevel="0" collapsed="false"/>
    <row r="48826" customFormat="false" ht="15" hidden="false" customHeight="false" outlineLevel="0" collapsed="false"/>
    <row r="48827" customFormat="false" ht="15" hidden="false" customHeight="false" outlineLevel="0" collapsed="false"/>
    <row r="48828" customFormat="false" ht="15" hidden="false" customHeight="false" outlineLevel="0" collapsed="false"/>
    <row r="48829" customFormat="false" ht="15" hidden="false" customHeight="false" outlineLevel="0" collapsed="false"/>
    <row r="48830" customFormat="false" ht="15" hidden="false" customHeight="false" outlineLevel="0" collapsed="false"/>
    <row r="48831" customFormat="false" ht="15" hidden="false" customHeight="false" outlineLevel="0" collapsed="false"/>
    <row r="48832" customFormat="false" ht="15" hidden="false" customHeight="false" outlineLevel="0" collapsed="false"/>
    <row r="48833" customFormat="false" ht="15" hidden="false" customHeight="false" outlineLevel="0" collapsed="false"/>
    <row r="48834" customFormat="false" ht="15" hidden="false" customHeight="false" outlineLevel="0" collapsed="false"/>
    <row r="48835" customFormat="false" ht="15" hidden="false" customHeight="false" outlineLevel="0" collapsed="false"/>
    <row r="48836" customFormat="false" ht="15" hidden="false" customHeight="false" outlineLevel="0" collapsed="false"/>
    <row r="48837" customFormat="false" ht="15" hidden="false" customHeight="false" outlineLevel="0" collapsed="false"/>
    <row r="48838" customFormat="false" ht="15" hidden="false" customHeight="false" outlineLevel="0" collapsed="false"/>
    <row r="48839" customFormat="false" ht="15" hidden="false" customHeight="false" outlineLevel="0" collapsed="false"/>
    <row r="48840" customFormat="false" ht="15" hidden="false" customHeight="false" outlineLevel="0" collapsed="false"/>
    <row r="48841" customFormat="false" ht="15" hidden="false" customHeight="false" outlineLevel="0" collapsed="false"/>
    <row r="48842" customFormat="false" ht="15" hidden="false" customHeight="false" outlineLevel="0" collapsed="false"/>
    <row r="48843" customFormat="false" ht="15" hidden="false" customHeight="false" outlineLevel="0" collapsed="false"/>
    <row r="48844" customFormat="false" ht="15" hidden="false" customHeight="false" outlineLevel="0" collapsed="false"/>
    <row r="48845" customFormat="false" ht="15" hidden="false" customHeight="false" outlineLevel="0" collapsed="false"/>
    <row r="48846" customFormat="false" ht="15" hidden="false" customHeight="false" outlineLevel="0" collapsed="false"/>
    <row r="48847" customFormat="false" ht="15" hidden="false" customHeight="false" outlineLevel="0" collapsed="false"/>
    <row r="48848" customFormat="false" ht="15" hidden="false" customHeight="false" outlineLevel="0" collapsed="false"/>
    <row r="48849" customFormat="false" ht="15" hidden="false" customHeight="false" outlineLevel="0" collapsed="false"/>
    <row r="48850" customFormat="false" ht="15" hidden="false" customHeight="false" outlineLevel="0" collapsed="false"/>
    <row r="48851" customFormat="false" ht="15" hidden="false" customHeight="false" outlineLevel="0" collapsed="false"/>
    <row r="48852" customFormat="false" ht="15" hidden="false" customHeight="false" outlineLevel="0" collapsed="false"/>
    <row r="48853" customFormat="false" ht="15" hidden="false" customHeight="false" outlineLevel="0" collapsed="false"/>
    <row r="48854" customFormat="false" ht="15" hidden="false" customHeight="false" outlineLevel="0" collapsed="false"/>
    <row r="48855" customFormat="false" ht="15" hidden="false" customHeight="false" outlineLevel="0" collapsed="false"/>
    <row r="48856" customFormat="false" ht="15" hidden="false" customHeight="false" outlineLevel="0" collapsed="false"/>
    <row r="48857" customFormat="false" ht="15" hidden="false" customHeight="false" outlineLevel="0" collapsed="false"/>
    <row r="48858" customFormat="false" ht="15" hidden="false" customHeight="false" outlineLevel="0" collapsed="false"/>
    <row r="48859" customFormat="false" ht="15" hidden="false" customHeight="false" outlineLevel="0" collapsed="false"/>
    <row r="48860" customFormat="false" ht="15" hidden="false" customHeight="false" outlineLevel="0" collapsed="false"/>
    <row r="48861" customFormat="false" ht="15" hidden="false" customHeight="false" outlineLevel="0" collapsed="false"/>
    <row r="48862" customFormat="false" ht="15" hidden="false" customHeight="false" outlineLevel="0" collapsed="false"/>
    <row r="48863" customFormat="false" ht="15" hidden="false" customHeight="false" outlineLevel="0" collapsed="false"/>
    <row r="48864" customFormat="false" ht="15" hidden="false" customHeight="false" outlineLevel="0" collapsed="false"/>
    <row r="48865" customFormat="false" ht="15" hidden="false" customHeight="false" outlineLevel="0" collapsed="false"/>
    <row r="48866" customFormat="false" ht="15" hidden="false" customHeight="false" outlineLevel="0" collapsed="false"/>
    <row r="48867" customFormat="false" ht="15" hidden="false" customHeight="false" outlineLevel="0" collapsed="false"/>
    <row r="48868" customFormat="false" ht="15" hidden="false" customHeight="false" outlineLevel="0" collapsed="false"/>
    <row r="48869" customFormat="false" ht="15" hidden="false" customHeight="false" outlineLevel="0" collapsed="false"/>
    <row r="48870" customFormat="false" ht="15" hidden="false" customHeight="false" outlineLevel="0" collapsed="false"/>
    <row r="48871" customFormat="false" ht="15" hidden="false" customHeight="false" outlineLevel="0" collapsed="false"/>
    <row r="48872" customFormat="false" ht="15" hidden="false" customHeight="false" outlineLevel="0" collapsed="false"/>
    <row r="48873" customFormat="false" ht="15" hidden="false" customHeight="false" outlineLevel="0" collapsed="false"/>
    <row r="48874" customFormat="false" ht="15" hidden="false" customHeight="false" outlineLevel="0" collapsed="false"/>
    <row r="48875" customFormat="false" ht="15" hidden="false" customHeight="false" outlineLevel="0" collapsed="false"/>
    <row r="48876" customFormat="false" ht="15" hidden="false" customHeight="false" outlineLevel="0" collapsed="false"/>
    <row r="48877" customFormat="false" ht="15" hidden="false" customHeight="false" outlineLevel="0" collapsed="false"/>
    <row r="48878" customFormat="false" ht="15" hidden="false" customHeight="false" outlineLevel="0" collapsed="false"/>
    <row r="48879" customFormat="false" ht="15" hidden="false" customHeight="false" outlineLevel="0" collapsed="false"/>
    <row r="48880" customFormat="false" ht="15" hidden="false" customHeight="false" outlineLevel="0" collapsed="false"/>
    <row r="48881" customFormat="false" ht="15" hidden="false" customHeight="false" outlineLevel="0" collapsed="false"/>
    <row r="48882" customFormat="false" ht="15" hidden="false" customHeight="false" outlineLevel="0" collapsed="false"/>
    <row r="48883" customFormat="false" ht="15" hidden="false" customHeight="false" outlineLevel="0" collapsed="false"/>
    <row r="48884" customFormat="false" ht="15" hidden="false" customHeight="false" outlineLevel="0" collapsed="false"/>
    <row r="48885" customFormat="false" ht="15" hidden="false" customHeight="false" outlineLevel="0" collapsed="false"/>
    <row r="48886" customFormat="false" ht="15" hidden="false" customHeight="false" outlineLevel="0" collapsed="false"/>
    <row r="48887" customFormat="false" ht="15" hidden="false" customHeight="false" outlineLevel="0" collapsed="false"/>
    <row r="48888" customFormat="false" ht="15" hidden="false" customHeight="false" outlineLevel="0" collapsed="false"/>
    <row r="48889" customFormat="false" ht="15" hidden="false" customHeight="false" outlineLevel="0" collapsed="false"/>
    <row r="48890" customFormat="false" ht="15" hidden="false" customHeight="false" outlineLevel="0" collapsed="false"/>
    <row r="48891" customFormat="false" ht="15" hidden="false" customHeight="false" outlineLevel="0" collapsed="false"/>
    <row r="48892" customFormat="false" ht="15" hidden="false" customHeight="false" outlineLevel="0" collapsed="false"/>
    <row r="48893" customFormat="false" ht="15" hidden="false" customHeight="false" outlineLevel="0" collapsed="false"/>
    <row r="48894" customFormat="false" ht="15" hidden="false" customHeight="false" outlineLevel="0" collapsed="false"/>
    <row r="48895" customFormat="false" ht="15" hidden="false" customHeight="false" outlineLevel="0" collapsed="false"/>
    <row r="48896" customFormat="false" ht="15" hidden="false" customHeight="false" outlineLevel="0" collapsed="false"/>
    <row r="48897" customFormat="false" ht="15" hidden="false" customHeight="false" outlineLevel="0" collapsed="false"/>
    <row r="48898" customFormat="false" ht="15" hidden="false" customHeight="false" outlineLevel="0" collapsed="false"/>
    <row r="48899" customFormat="false" ht="15" hidden="false" customHeight="false" outlineLevel="0" collapsed="false"/>
    <row r="48900" customFormat="false" ht="15" hidden="false" customHeight="false" outlineLevel="0" collapsed="false"/>
    <row r="48901" customFormat="false" ht="15" hidden="false" customHeight="false" outlineLevel="0" collapsed="false"/>
    <row r="48902" customFormat="false" ht="15" hidden="false" customHeight="false" outlineLevel="0" collapsed="false"/>
    <row r="48903" customFormat="false" ht="15" hidden="false" customHeight="false" outlineLevel="0" collapsed="false"/>
    <row r="48904" customFormat="false" ht="15" hidden="false" customHeight="false" outlineLevel="0" collapsed="false"/>
    <row r="48905" customFormat="false" ht="15" hidden="false" customHeight="false" outlineLevel="0" collapsed="false"/>
    <row r="48906" customFormat="false" ht="15" hidden="false" customHeight="false" outlineLevel="0" collapsed="false"/>
    <row r="48907" customFormat="false" ht="15" hidden="false" customHeight="false" outlineLevel="0" collapsed="false"/>
    <row r="48908" customFormat="false" ht="15" hidden="false" customHeight="false" outlineLevel="0" collapsed="false"/>
    <row r="48909" customFormat="false" ht="15" hidden="false" customHeight="false" outlineLevel="0" collapsed="false"/>
    <row r="48910" customFormat="false" ht="15" hidden="false" customHeight="false" outlineLevel="0" collapsed="false"/>
    <row r="48911" customFormat="false" ht="15" hidden="false" customHeight="false" outlineLevel="0" collapsed="false"/>
    <row r="48912" customFormat="false" ht="15" hidden="false" customHeight="false" outlineLevel="0" collapsed="false"/>
    <row r="48913" customFormat="false" ht="15" hidden="false" customHeight="false" outlineLevel="0" collapsed="false"/>
    <row r="48914" customFormat="false" ht="15" hidden="false" customHeight="false" outlineLevel="0" collapsed="false"/>
    <row r="48915" customFormat="false" ht="15" hidden="false" customHeight="false" outlineLevel="0" collapsed="false"/>
    <row r="48916" customFormat="false" ht="15" hidden="false" customHeight="false" outlineLevel="0" collapsed="false"/>
    <row r="48917" customFormat="false" ht="15" hidden="false" customHeight="false" outlineLevel="0" collapsed="false"/>
    <row r="48918" customFormat="false" ht="15" hidden="false" customHeight="false" outlineLevel="0" collapsed="false"/>
    <row r="48919" customFormat="false" ht="15" hidden="false" customHeight="false" outlineLevel="0" collapsed="false"/>
    <row r="48920" customFormat="false" ht="15" hidden="false" customHeight="false" outlineLevel="0" collapsed="false"/>
    <row r="48921" customFormat="false" ht="15" hidden="false" customHeight="false" outlineLevel="0" collapsed="false"/>
    <row r="48922" customFormat="false" ht="15" hidden="false" customHeight="false" outlineLevel="0" collapsed="false"/>
    <row r="48923" customFormat="false" ht="15" hidden="false" customHeight="false" outlineLevel="0" collapsed="false"/>
    <row r="48924" customFormat="false" ht="15" hidden="false" customHeight="false" outlineLevel="0" collapsed="false"/>
    <row r="48925" customFormat="false" ht="15" hidden="false" customHeight="false" outlineLevel="0" collapsed="false"/>
    <row r="48926" customFormat="false" ht="15" hidden="false" customHeight="false" outlineLevel="0" collapsed="false"/>
    <row r="48927" customFormat="false" ht="15" hidden="false" customHeight="false" outlineLevel="0" collapsed="false"/>
    <row r="48928" customFormat="false" ht="15" hidden="false" customHeight="false" outlineLevel="0" collapsed="false"/>
    <row r="48929" customFormat="false" ht="15" hidden="false" customHeight="false" outlineLevel="0" collapsed="false"/>
    <row r="48930" customFormat="false" ht="15" hidden="false" customHeight="false" outlineLevel="0" collapsed="false"/>
    <row r="48931" customFormat="false" ht="15" hidden="false" customHeight="false" outlineLevel="0" collapsed="false"/>
    <row r="48932" customFormat="false" ht="15" hidden="false" customHeight="false" outlineLevel="0" collapsed="false"/>
    <row r="48933" customFormat="false" ht="15" hidden="false" customHeight="false" outlineLevel="0" collapsed="false"/>
    <row r="48934" customFormat="false" ht="15" hidden="false" customHeight="false" outlineLevel="0" collapsed="false"/>
    <row r="48935" customFormat="false" ht="15" hidden="false" customHeight="false" outlineLevel="0" collapsed="false"/>
    <row r="48936" customFormat="false" ht="15" hidden="false" customHeight="false" outlineLevel="0" collapsed="false"/>
    <row r="48937" customFormat="false" ht="15" hidden="false" customHeight="false" outlineLevel="0" collapsed="false"/>
    <row r="48938" customFormat="false" ht="15" hidden="false" customHeight="false" outlineLevel="0" collapsed="false"/>
    <row r="48939" customFormat="false" ht="15" hidden="false" customHeight="false" outlineLevel="0" collapsed="false"/>
    <row r="48940" customFormat="false" ht="15" hidden="false" customHeight="false" outlineLevel="0" collapsed="false"/>
    <row r="48941" customFormat="false" ht="15" hidden="false" customHeight="false" outlineLevel="0" collapsed="false"/>
    <row r="48942" customFormat="false" ht="15" hidden="false" customHeight="false" outlineLevel="0" collapsed="false"/>
    <row r="48943" customFormat="false" ht="15" hidden="false" customHeight="false" outlineLevel="0" collapsed="false"/>
    <row r="48944" customFormat="false" ht="15" hidden="false" customHeight="false" outlineLevel="0" collapsed="false"/>
    <row r="48945" customFormat="false" ht="15" hidden="false" customHeight="false" outlineLevel="0" collapsed="false"/>
    <row r="48946" customFormat="false" ht="15" hidden="false" customHeight="false" outlineLevel="0" collapsed="false"/>
    <row r="48947" customFormat="false" ht="15" hidden="false" customHeight="false" outlineLevel="0" collapsed="false"/>
    <row r="48948" customFormat="false" ht="15" hidden="false" customHeight="false" outlineLevel="0" collapsed="false"/>
    <row r="48949" customFormat="false" ht="15" hidden="false" customHeight="false" outlineLevel="0" collapsed="false"/>
    <row r="48950" customFormat="false" ht="15" hidden="false" customHeight="false" outlineLevel="0" collapsed="false"/>
    <row r="48951" customFormat="false" ht="15" hidden="false" customHeight="false" outlineLevel="0" collapsed="false"/>
    <row r="48952" customFormat="false" ht="15" hidden="false" customHeight="false" outlineLevel="0" collapsed="false"/>
    <row r="48953" customFormat="false" ht="15" hidden="false" customHeight="false" outlineLevel="0" collapsed="false"/>
    <row r="48954" customFormat="false" ht="15" hidden="false" customHeight="false" outlineLevel="0" collapsed="false"/>
    <row r="48955" customFormat="false" ht="15" hidden="false" customHeight="false" outlineLevel="0" collapsed="false"/>
    <row r="48956" customFormat="false" ht="15" hidden="false" customHeight="false" outlineLevel="0" collapsed="false"/>
    <row r="48957" customFormat="false" ht="15" hidden="false" customHeight="false" outlineLevel="0" collapsed="false"/>
    <row r="48958" customFormat="false" ht="15" hidden="false" customHeight="false" outlineLevel="0" collapsed="false"/>
    <row r="48959" customFormat="false" ht="15" hidden="false" customHeight="false" outlineLevel="0" collapsed="false"/>
    <row r="48960" customFormat="false" ht="15" hidden="false" customHeight="false" outlineLevel="0" collapsed="false"/>
    <row r="48961" customFormat="false" ht="15" hidden="false" customHeight="false" outlineLevel="0" collapsed="false"/>
    <row r="48962" customFormat="false" ht="15" hidden="false" customHeight="false" outlineLevel="0" collapsed="false"/>
    <row r="48963" customFormat="false" ht="15" hidden="false" customHeight="false" outlineLevel="0" collapsed="false"/>
    <row r="48964" customFormat="false" ht="15" hidden="false" customHeight="false" outlineLevel="0" collapsed="false"/>
    <row r="48965" customFormat="false" ht="15" hidden="false" customHeight="false" outlineLevel="0" collapsed="false"/>
    <row r="48966" customFormat="false" ht="15" hidden="false" customHeight="false" outlineLevel="0" collapsed="false"/>
    <row r="48967" customFormat="false" ht="15" hidden="false" customHeight="false" outlineLevel="0" collapsed="false"/>
    <row r="48968" customFormat="false" ht="15" hidden="false" customHeight="false" outlineLevel="0" collapsed="false"/>
    <row r="48969" customFormat="false" ht="15" hidden="false" customHeight="false" outlineLevel="0" collapsed="false"/>
    <row r="48970" customFormat="false" ht="15" hidden="false" customHeight="false" outlineLevel="0" collapsed="false"/>
    <row r="48971" customFormat="false" ht="15" hidden="false" customHeight="false" outlineLevel="0" collapsed="false"/>
    <row r="48972" customFormat="false" ht="15" hidden="false" customHeight="false" outlineLevel="0" collapsed="false"/>
    <row r="48973" customFormat="false" ht="15" hidden="false" customHeight="false" outlineLevel="0" collapsed="false"/>
    <row r="48974" customFormat="false" ht="15" hidden="false" customHeight="false" outlineLevel="0" collapsed="false"/>
    <row r="48975" customFormat="false" ht="15" hidden="false" customHeight="false" outlineLevel="0" collapsed="false"/>
    <row r="48976" customFormat="false" ht="15" hidden="false" customHeight="false" outlineLevel="0" collapsed="false"/>
    <row r="48977" customFormat="false" ht="15" hidden="false" customHeight="false" outlineLevel="0" collapsed="false"/>
    <row r="48978" customFormat="false" ht="15" hidden="false" customHeight="false" outlineLevel="0" collapsed="false"/>
    <row r="48979" customFormat="false" ht="15" hidden="false" customHeight="false" outlineLevel="0" collapsed="false"/>
    <row r="48980" customFormat="false" ht="15" hidden="false" customHeight="false" outlineLevel="0" collapsed="false"/>
    <row r="48981" customFormat="false" ht="15" hidden="false" customHeight="false" outlineLevel="0" collapsed="false"/>
    <row r="48982" customFormat="false" ht="15" hidden="false" customHeight="false" outlineLevel="0" collapsed="false"/>
    <row r="48983" customFormat="false" ht="15" hidden="false" customHeight="false" outlineLevel="0" collapsed="false"/>
    <row r="48984" customFormat="false" ht="15" hidden="false" customHeight="false" outlineLevel="0" collapsed="false"/>
    <row r="48985" customFormat="false" ht="15" hidden="false" customHeight="false" outlineLevel="0" collapsed="false"/>
    <row r="48986" customFormat="false" ht="15" hidden="false" customHeight="false" outlineLevel="0" collapsed="false"/>
    <row r="48987" customFormat="false" ht="15" hidden="false" customHeight="false" outlineLevel="0" collapsed="false"/>
    <row r="48988" customFormat="false" ht="15" hidden="false" customHeight="false" outlineLevel="0" collapsed="false"/>
    <row r="48989" customFormat="false" ht="15" hidden="false" customHeight="false" outlineLevel="0" collapsed="false"/>
    <row r="48990" customFormat="false" ht="15" hidden="false" customHeight="false" outlineLevel="0" collapsed="false"/>
    <row r="48991" customFormat="false" ht="15" hidden="false" customHeight="false" outlineLevel="0" collapsed="false"/>
    <row r="48992" customFormat="false" ht="15" hidden="false" customHeight="false" outlineLevel="0" collapsed="false"/>
    <row r="48993" customFormat="false" ht="15" hidden="false" customHeight="false" outlineLevel="0" collapsed="false"/>
    <row r="48994" customFormat="false" ht="15" hidden="false" customHeight="false" outlineLevel="0" collapsed="false"/>
    <row r="48995" customFormat="false" ht="15" hidden="false" customHeight="false" outlineLevel="0" collapsed="false"/>
    <row r="48996" customFormat="false" ht="15" hidden="false" customHeight="false" outlineLevel="0" collapsed="false"/>
    <row r="48997" customFormat="false" ht="15" hidden="false" customHeight="false" outlineLevel="0" collapsed="false"/>
    <row r="48998" customFormat="false" ht="15" hidden="false" customHeight="false" outlineLevel="0" collapsed="false"/>
    <row r="48999" customFormat="false" ht="15" hidden="false" customHeight="false" outlineLevel="0" collapsed="false"/>
    <row r="49000" customFormat="false" ht="15" hidden="false" customHeight="false" outlineLevel="0" collapsed="false"/>
    <row r="49001" customFormat="false" ht="15" hidden="false" customHeight="false" outlineLevel="0" collapsed="false"/>
    <row r="49002" customFormat="false" ht="15" hidden="false" customHeight="false" outlineLevel="0" collapsed="false"/>
    <row r="49003" customFormat="false" ht="15" hidden="false" customHeight="false" outlineLevel="0" collapsed="false"/>
    <row r="49004" customFormat="false" ht="15" hidden="false" customHeight="false" outlineLevel="0" collapsed="false"/>
    <row r="49005" customFormat="false" ht="15" hidden="false" customHeight="false" outlineLevel="0" collapsed="false"/>
    <row r="49006" customFormat="false" ht="15" hidden="false" customHeight="false" outlineLevel="0" collapsed="false"/>
    <row r="49007" customFormat="false" ht="15" hidden="false" customHeight="false" outlineLevel="0" collapsed="false"/>
    <row r="49008" customFormat="false" ht="15" hidden="false" customHeight="false" outlineLevel="0" collapsed="false"/>
    <row r="49009" customFormat="false" ht="15" hidden="false" customHeight="false" outlineLevel="0" collapsed="false"/>
    <row r="49010" customFormat="false" ht="15" hidden="false" customHeight="false" outlineLevel="0" collapsed="false"/>
    <row r="49011" customFormat="false" ht="15" hidden="false" customHeight="false" outlineLevel="0" collapsed="false"/>
    <row r="49012" customFormat="false" ht="15" hidden="false" customHeight="false" outlineLevel="0" collapsed="false"/>
    <row r="49013" customFormat="false" ht="15" hidden="false" customHeight="false" outlineLevel="0" collapsed="false"/>
    <row r="49014" customFormat="false" ht="15" hidden="false" customHeight="false" outlineLevel="0" collapsed="false"/>
    <row r="49015" customFormat="false" ht="15" hidden="false" customHeight="false" outlineLevel="0" collapsed="false"/>
    <row r="49016" customFormat="false" ht="15" hidden="false" customHeight="false" outlineLevel="0" collapsed="false"/>
    <row r="49017" customFormat="false" ht="15" hidden="false" customHeight="false" outlineLevel="0" collapsed="false"/>
    <row r="49018" customFormat="false" ht="15" hidden="false" customHeight="false" outlineLevel="0" collapsed="false"/>
    <row r="49019" customFormat="false" ht="15" hidden="false" customHeight="false" outlineLevel="0" collapsed="false"/>
    <row r="49020" customFormat="false" ht="15" hidden="false" customHeight="false" outlineLevel="0" collapsed="false"/>
    <row r="49021" customFormat="false" ht="15" hidden="false" customHeight="false" outlineLevel="0" collapsed="false"/>
    <row r="49022" customFormat="false" ht="15" hidden="false" customHeight="false" outlineLevel="0" collapsed="false"/>
    <row r="49023" customFormat="false" ht="15" hidden="false" customHeight="false" outlineLevel="0" collapsed="false"/>
    <row r="49024" customFormat="false" ht="15" hidden="false" customHeight="false" outlineLevel="0" collapsed="false"/>
    <row r="49025" customFormat="false" ht="15" hidden="false" customHeight="false" outlineLevel="0" collapsed="false"/>
    <row r="49026" customFormat="false" ht="15" hidden="false" customHeight="false" outlineLevel="0" collapsed="false"/>
    <row r="49027" customFormat="false" ht="15" hidden="false" customHeight="false" outlineLevel="0" collapsed="false"/>
    <row r="49028" customFormat="false" ht="15" hidden="false" customHeight="false" outlineLevel="0" collapsed="false"/>
    <row r="49029" customFormat="false" ht="15" hidden="false" customHeight="false" outlineLevel="0" collapsed="false"/>
    <row r="49030" customFormat="false" ht="15" hidden="false" customHeight="false" outlineLevel="0" collapsed="false"/>
    <row r="49031" customFormat="false" ht="15" hidden="false" customHeight="false" outlineLevel="0" collapsed="false"/>
    <row r="49032" customFormat="false" ht="15" hidden="false" customHeight="false" outlineLevel="0" collapsed="false"/>
    <row r="49033" customFormat="false" ht="15" hidden="false" customHeight="false" outlineLevel="0" collapsed="false"/>
    <row r="49034" customFormat="false" ht="15" hidden="false" customHeight="false" outlineLevel="0" collapsed="false"/>
    <row r="49035" customFormat="false" ht="15" hidden="false" customHeight="false" outlineLevel="0" collapsed="false"/>
    <row r="49036" customFormat="false" ht="15" hidden="false" customHeight="false" outlineLevel="0" collapsed="false"/>
    <row r="49037" customFormat="false" ht="15" hidden="false" customHeight="false" outlineLevel="0" collapsed="false"/>
    <row r="49038" customFormat="false" ht="15" hidden="false" customHeight="false" outlineLevel="0" collapsed="false"/>
    <row r="49039" customFormat="false" ht="15" hidden="false" customHeight="false" outlineLevel="0" collapsed="false"/>
    <row r="49040" customFormat="false" ht="15" hidden="false" customHeight="false" outlineLevel="0" collapsed="false"/>
    <row r="49041" customFormat="false" ht="15" hidden="false" customHeight="false" outlineLevel="0" collapsed="false"/>
    <row r="49042" customFormat="false" ht="15" hidden="false" customHeight="false" outlineLevel="0" collapsed="false"/>
    <row r="49043" customFormat="false" ht="15" hidden="false" customHeight="false" outlineLevel="0" collapsed="false"/>
    <row r="49044" customFormat="false" ht="15" hidden="false" customHeight="false" outlineLevel="0" collapsed="false"/>
    <row r="49045" customFormat="false" ht="15" hidden="false" customHeight="false" outlineLevel="0" collapsed="false"/>
    <row r="49046" customFormat="false" ht="15" hidden="false" customHeight="false" outlineLevel="0" collapsed="false"/>
    <row r="49047" customFormat="false" ht="15" hidden="false" customHeight="false" outlineLevel="0" collapsed="false"/>
    <row r="49048" customFormat="false" ht="15" hidden="false" customHeight="false" outlineLevel="0" collapsed="false"/>
    <row r="49049" customFormat="false" ht="15" hidden="false" customHeight="false" outlineLevel="0" collapsed="false"/>
    <row r="49050" customFormat="false" ht="15" hidden="false" customHeight="false" outlineLevel="0" collapsed="false"/>
    <row r="49051" customFormat="false" ht="15" hidden="false" customHeight="false" outlineLevel="0" collapsed="false"/>
    <row r="49052" customFormat="false" ht="15" hidden="false" customHeight="false" outlineLevel="0" collapsed="false"/>
    <row r="49053" customFormat="false" ht="15" hidden="false" customHeight="false" outlineLevel="0" collapsed="false"/>
    <row r="49054" customFormat="false" ht="15" hidden="false" customHeight="false" outlineLevel="0" collapsed="false"/>
    <row r="49055" customFormat="false" ht="15" hidden="false" customHeight="false" outlineLevel="0" collapsed="false"/>
    <row r="49056" customFormat="false" ht="15" hidden="false" customHeight="false" outlineLevel="0" collapsed="false"/>
    <row r="49057" customFormat="false" ht="15" hidden="false" customHeight="false" outlineLevel="0" collapsed="false"/>
    <row r="49058" customFormat="false" ht="15" hidden="false" customHeight="false" outlineLevel="0" collapsed="false"/>
    <row r="49059" customFormat="false" ht="15" hidden="false" customHeight="false" outlineLevel="0" collapsed="false"/>
    <row r="49060" customFormat="false" ht="15" hidden="false" customHeight="false" outlineLevel="0" collapsed="false"/>
    <row r="49061" customFormat="false" ht="15" hidden="false" customHeight="false" outlineLevel="0" collapsed="false"/>
    <row r="49062" customFormat="false" ht="15" hidden="false" customHeight="false" outlineLevel="0" collapsed="false"/>
    <row r="49063" customFormat="false" ht="15" hidden="false" customHeight="false" outlineLevel="0" collapsed="false"/>
    <row r="49064" customFormat="false" ht="15" hidden="false" customHeight="false" outlineLevel="0" collapsed="false"/>
    <row r="49065" customFormat="false" ht="15" hidden="false" customHeight="false" outlineLevel="0" collapsed="false"/>
    <row r="49066" customFormat="false" ht="15" hidden="false" customHeight="false" outlineLevel="0" collapsed="false"/>
    <row r="49067" customFormat="false" ht="15" hidden="false" customHeight="false" outlineLevel="0" collapsed="false"/>
    <row r="49068" customFormat="false" ht="15" hidden="false" customHeight="false" outlineLevel="0" collapsed="false"/>
    <row r="49069" customFormat="false" ht="15" hidden="false" customHeight="false" outlineLevel="0" collapsed="false"/>
    <row r="49070" customFormat="false" ht="15" hidden="false" customHeight="false" outlineLevel="0" collapsed="false"/>
    <row r="49071" customFormat="false" ht="15" hidden="false" customHeight="false" outlineLevel="0" collapsed="false"/>
    <row r="49072" customFormat="false" ht="15" hidden="false" customHeight="false" outlineLevel="0" collapsed="false"/>
    <row r="49073" customFormat="false" ht="15" hidden="false" customHeight="false" outlineLevel="0" collapsed="false"/>
    <row r="49074" customFormat="false" ht="15" hidden="false" customHeight="false" outlineLevel="0" collapsed="false"/>
    <row r="49075" customFormat="false" ht="15" hidden="false" customHeight="false" outlineLevel="0" collapsed="false"/>
    <row r="49076" customFormat="false" ht="15" hidden="false" customHeight="false" outlineLevel="0" collapsed="false"/>
    <row r="49077" customFormat="false" ht="15" hidden="false" customHeight="false" outlineLevel="0" collapsed="false"/>
    <row r="49078" customFormat="false" ht="15" hidden="false" customHeight="false" outlineLevel="0" collapsed="false"/>
    <row r="49079" customFormat="false" ht="15" hidden="false" customHeight="false" outlineLevel="0" collapsed="false"/>
    <row r="49080" customFormat="false" ht="15" hidden="false" customHeight="false" outlineLevel="0" collapsed="false"/>
    <row r="49081" customFormat="false" ht="15" hidden="false" customHeight="false" outlineLevel="0" collapsed="false"/>
    <row r="49082" customFormat="false" ht="15" hidden="false" customHeight="false" outlineLevel="0" collapsed="false"/>
    <row r="49083" customFormat="false" ht="15" hidden="false" customHeight="false" outlineLevel="0" collapsed="false"/>
    <row r="49084" customFormat="false" ht="15" hidden="false" customHeight="false" outlineLevel="0" collapsed="false"/>
    <row r="49085" customFormat="false" ht="15" hidden="false" customHeight="false" outlineLevel="0" collapsed="false"/>
    <row r="49086" customFormat="false" ht="15" hidden="false" customHeight="false" outlineLevel="0" collapsed="false"/>
    <row r="49087" customFormat="false" ht="15" hidden="false" customHeight="false" outlineLevel="0" collapsed="false"/>
    <row r="49088" customFormat="false" ht="15" hidden="false" customHeight="false" outlineLevel="0" collapsed="false"/>
    <row r="49089" customFormat="false" ht="15" hidden="false" customHeight="false" outlineLevel="0" collapsed="false"/>
    <row r="49090" customFormat="false" ht="15" hidden="false" customHeight="false" outlineLevel="0" collapsed="false"/>
    <row r="49091" customFormat="false" ht="15" hidden="false" customHeight="false" outlineLevel="0" collapsed="false"/>
    <row r="49092" customFormat="false" ht="15" hidden="false" customHeight="false" outlineLevel="0" collapsed="false"/>
    <row r="49093" customFormat="false" ht="15" hidden="false" customHeight="false" outlineLevel="0" collapsed="false"/>
    <row r="49094" customFormat="false" ht="15" hidden="false" customHeight="false" outlineLevel="0" collapsed="false"/>
    <row r="49095" customFormat="false" ht="15" hidden="false" customHeight="false" outlineLevel="0" collapsed="false"/>
    <row r="49096" customFormat="false" ht="15" hidden="false" customHeight="false" outlineLevel="0" collapsed="false"/>
    <row r="49097" customFormat="false" ht="15" hidden="false" customHeight="false" outlineLevel="0" collapsed="false"/>
    <row r="49098" customFormat="false" ht="15" hidden="false" customHeight="false" outlineLevel="0" collapsed="false"/>
    <row r="49099" customFormat="false" ht="15" hidden="false" customHeight="false" outlineLevel="0" collapsed="false"/>
    <row r="49100" customFormat="false" ht="15" hidden="false" customHeight="false" outlineLevel="0" collapsed="false"/>
    <row r="49101" customFormat="false" ht="15" hidden="false" customHeight="false" outlineLevel="0" collapsed="false"/>
    <row r="49102" customFormat="false" ht="15" hidden="false" customHeight="false" outlineLevel="0" collapsed="false"/>
    <row r="49103" customFormat="false" ht="15" hidden="false" customHeight="false" outlineLevel="0" collapsed="false"/>
    <row r="49104" customFormat="false" ht="15" hidden="false" customHeight="false" outlineLevel="0" collapsed="false"/>
    <row r="49105" customFormat="false" ht="15" hidden="false" customHeight="false" outlineLevel="0" collapsed="false"/>
    <row r="49106" customFormat="false" ht="15" hidden="false" customHeight="false" outlineLevel="0" collapsed="false"/>
    <row r="49107" customFormat="false" ht="15" hidden="false" customHeight="false" outlineLevel="0" collapsed="false"/>
    <row r="49108" customFormat="false" ht="15" hidden="false" customHeight="false" outlineLevel="0" collapsed="false"/>
    <row r="49109" customFormat="false" ht="15" hidden="false" customHeight="false" outlineLevel="0" collapsed="false"/>
    <row r="49110" customFormat="false" ht="15" hidden="false" customHeight="false" outlineLevel="0" collapsed="false"/>
    <row r="49111" customFormat="false" ht="15" hidden="false" customHeight="false" outlineLevel="0" collapsed="false"/>
    <row r="49112" customFormat="false" ht="15" hidden="false" customHeight="false" outlineLevel="0" collapsed="false"/>
    <row r="49113" customFormat="false" ht="15" hidden="false" customHeight="false" outlineLevel="0" collapsed="false"/>
    <row r="49114" customFormat="false" ht="15" hidden="false" customHeight="false" outlineLevel="0" collapsed="false"/>
    <row r="49115" customFormat="false" ht="15" hidden="false" customHeight="false" outlineLevel="0" collapsed="false"/>
    <row r="49116" customFormat="false" ht="15" hidden="false" customHeight="false" outlineLevel="0" collapsed="false"/>
    <row r="49117" customFormat="false" ht="15" hidden="false" customHeight="false" outlineLevel="0" collapsed="false"/>
    <row r="49118" customFormat="false" ht="15" hidden="false" customHeight="false" outlineLevel="0" collapsed="false"/>
    <row r="49119" customFormat="false" ht="15" hidden="false" customHeight="false" outlineLevel="0" collapsed="false"/>
    <row r="49120" customFormat="false" ht="15" hidden="false" customHeight="false" outlineLevel="0" collapsed="false"/>
    <row r="49121" customFormat="false" ht="15" hidden="false" customHeight="false" outlineLevel="0" collapsed="false"/>
    <row r="49122" customFormat="false" ht="15" hidden="false" customHeight="false" outlineLevel="0" collapsed="false"/>
    <row r="49123" customFormat="false" ht="15" hidden="false" customHeight="false" outlineLevel="0" collapsed="false"/>
    <row r="49124" customFormat="false" ht="15" hidden="false" customHeight="false" outlineLevel="0" collapsed="false"/>
    <row r="49125" customFormat="false" ht="15" hidden="false" customHeight="false" outlineLevel="0" collapsed="false"/>
    <row r="49126" customFormat="false" ht="15" hidden="false" customHeight="false" outlineLevel="0" collapsed="false"/>
    <row r="49127" customFormat="false" ht="15" hidden="false" customHeight="false" outlineLevel="0" collapsed="false"/>
    <row r="49128" customFormat="false" ht="15" hidden="false" customHeight="false" outlineLevel="0" collapsed="false"/>
    <row r="49129" customFormat="false" ht="15" hidden="false" customHeight="false" outlineLevel="0" collapsed="false"/>
    <row r="49130" customFormat="false" ht="15" hidden="false" customHeight="false" outlineLevel="0" collapsed="false"/>
    <row r="49131" customFormat="false" ht="15" hidden="false" customHeight="false" outlineLevel="0" collapsed="false"/>
    <row r="49132" customFormat="false" ht="15" hidden="false" customHeight="false" outlineLevel="0" collapsed="false"/>
    <row r="49133" customFormat="false" ht="15" hidden="false" customHeight="false" outlineLevel="0" collapsed="false"/>
    <row r="49134" customFormat="false" ht="15" hidden="false" customHeight="false" outlineLevel="0" collapsed="false"/>
    <row r="49135" customFormat="false" ht="15" hidden="false" customHeight="false" outlineLevel="0" collapsed="false"/>
    <row r="49136" customFormat="false" ht="15" hidden="false" customHeight="false" outlineLevel="0" collapsed="false"/>
    <row r="49137" customFormat="false" ht="15" hidden="false" customHeight="false" outlineLevel="0" collapsed="false"/>
    <row r="49138" customFormat="false" ht="15" hidden="false" customHeight="false" outlineLevel="0" collapsed="false"/>
    <row r="49139" customFormat="false" ht="15" hidden="false" customHeight="false" outlineLevel="0" collapsed="false"/>
    <row r="49140" customFormat="false" ht="15" hidden="false" customHeight="false" outlineLevel="0" collapsed="false"/>
    <row r="49141" customFormat="false" ht="15" hidden="false" customHeight="false" outlineLevel="0" collapsed="false"/>
    <row r="49142" customFormat="false" ht="15" hidden="false" customHeight="false" outlineLevel="0" collapsed="false"/>
    <row r="49143" customFormat="false" ht="15" hidden="false" customHeight="false" outlineLevel="0" collapsed="false"/>
    <row r="49144" customFormat="false" ht="15" hidden="false" customHeight="false" outlineLevel="0" collapsed="false"/>
    <row r="49145" customFormat="false" ht="15" hidden="false" customHeight="false" outlineLevel="0" collapsed="false"/>
    <row r="49146" customFormat="false" ht="15" hidden="false" customHeight="false" outlineLevel="0" collapsed="false"/>
    <row r="49147" customFormat="false" ht="15" hidden="false" customHeight="false" outlineLevel="0" collapsed="false"/>
    <row r="49148" customFormat="false" ht="15" hidden="false" customHeight="false" outlineLevel="0" collapsed="false"/>
    <row r="49149" customFormat="false" ht="15" hidden="false" customHeight="false" outlineLevel="0" collapsed="false"/>
    <row r="49150" customFormat="false" ht="15" hidden="false" customHeight="false" outlineLevel="0" collapsed="false"/>
    <row r="49151" customFormat="false" ht="15" hidden="false" customHeight="false" outlineLevel="0" collapsed="false"/>
    <row r="49152" customFormat="false" ht="15" hidden="false" customHeight="false" outlineLevel="0" collapsed="false"/>
    <row r="49153" customFormat="false" ht="15" hidden="false" customHeight="false" outlineLevel="0" collapsed="false"/>
    <row r="49154" customFormat="false" ht="15" hidden="false" customHeight="false" outlineLevel="0" collapsed="false"/>
    <row r="49155" customFormat="false" ht="15" hidden="false" customHeight="false" outlineLevel="0" collapsed="false"/>
    <row r="49156" customFormat="false" ht="15" hidden="false" customHeight="false" outlineLevel="0" collapsed="false"/>
    <row r="49157" customFormat="false" ht="15" hidden="false" customHeight="false" outlineLevel="0" collapsed="false"/>
    <row r="49158" customFormat="false" ht="15" hidden="false" customHeight="false" outlineLevel="0" collapsed="false"/>
    <row r="49159" customFormat="false" ht="15" hidden="false" customHeight="false" outlineLevel="0" collapsed="false"/>
    <row r="49160" customFormat="false" ht="15" hidden="false" customHeight="false" outlineLevel="0" collapsed="false"/>
    <row r="49161" customFormat="false" ht="15" hidden="false" customHeight="false" outlineLevel="0" collapsed="false"/>
    <row r="49162" customFormat="false" ht="15" hidden="false" customHeight="false" outlineLevel="0" collapsed="false"/>
    <row r="49163" customFormat="false" ht="15" hidden="false" customHeight="false" outlineLevel="0" collapsed="false"/>
    <row r="49164" customFormat="false" ht="15" hidden="false" customHeight="false" outlineLevel="0" collapsed="false"/>
    <row r="49165" customFormat="false" ht="15" hidden="false" customHeight="false" outlineLevel="0" collapsed="false"/>
    <row r="49166" customFormat="false" ht="15" hidden="false" customHeight="false" outlineLevel="0" collapsed="false"/>
    <row r="49167" customFormat="false" ht="15" hidden="false" customHeight="false" outlineLevel="0" collapsed="false"/>
    <row r="49168" customFormat="false" ht="15" hidden="false" customHeight="false" outlineLevel="0" collapsed="false"/>
    <row r="49169" customFormat="false" ht="15" hidden="false" customHeight="false" outlineLevel="0" collapsed="false"/>
    <row r="49170" customFormat="false" ht="15" hidden="false" customHeight="false" outlineLevel="0" collapsed="false"/>
    <row r="49171" customFormat="false" ht="15" hidden="false" customHeight="false" outlineLevel="0" collapsed="false"/>
    <row r="49172" customFormat="false" ht="15" hidden="false" customHeight="false" outlineLevel="0" collapsed="false"/>
    <row r="49173" customFormat="false" ht="15" hidden="false" customHeight="false" outlineLevel="0" collapsed="false"/>
    <row r="49174" customFormat="false" ht="15" hidden="false" customHeight="false" outlineLevel="0" collapsed="false"/>
    <row r="49175" customFormat="false" ht="15" hidden="false" customHeight="false" outlineLevel="0" collapsed="false"/>
    <row r="49176" customFormat="false" ht="15" hidden="false" customHeight="false" outlineLevel="0" collapsed="false"/>
    <row r="49177" customFormat="false" ht="15" hidden="false" customHeight="false" outlineLevel="0" collapsed="false"/>
    <row r="49178" customFormat="false" ht="15" hidden="false" customHeight="false" outlineLevel="0" collapsed="false"/>
    <row r="49179" customFormat="false" ht="15" hidden="false" customHeight="false" outlineLevel="0" collapsed="false"/>
    <row r="49180" customFormat="false" ht="15" hidden="false" customHeight="false" outlineLevel="0" collapsed="false"/>
    <row r="49181" customFormat="false" ht="15" hidden="false" customHeight="false" outlineLevel="0" collapsed="false"/>
    <row r="49182" customFormat="false" ht="15" hidden="false" customHeight="false" outlineLevel="0" collapsed="false"/>
    <row r="49183" customFormat="false" ht="15" hidden="false" customHeight="false" outlineLevel="0" collapsed="false"/>
    <row r="49184" customFormat="false" ht="15" hidden="false" customHeight="false" outlineLevel="0" collapsed="false"/>
    <row r="49185" customFormat="false" ht="15" hidden="false" customHeight="false" outlineLevel="0" collapsed="false"/>
    <row r="49186" customFormat="false" ht="15" hidden="false" customHeight="false" outlineLevel="0" collapsed="false"/>
    <row r="49187" customFormat="false" ht="15" hidden="false" customHeight="false" outlineLevel="0" collapsed="false"/>
    <row r="49188" customFormat="false" ht="15" hidden="false" customHeight="false" outlineLevel="0" collapsed="false"/>
    <row r="49189" customFormat="false" ht="15" hidden="false" customHeight="false" outlineLevel="0" collapsed="false"/>
    <row r="49190" customFormat="false" ht="15" hidden="false" customHeight="false" outlineLevel="0" collapsed="false"/>
    <row r="49191" customFormat="false" ht="15" hidden="false" customHeight="false" outlineLevel="0" collapsed="false"/>
    <row r="49192" customFormat="false" ht="15" hidden="false" customHeight="false" outlineLevel="0" collapsed="false"/>
    <row r="49193" customFormat="false" ht="15" hidden="false" customHeight="false" outlineLevel="0" collapsed="false"/>
    <row r="49194" customFormat="false" ht="15" hidden="false" customHeight="false" outlineLevel="0" collapsed="false"/>
    <row r="49195" customFormat="false" ht="15" hidden="false" customHeight="false" outlineLevel="0" collapsed="false"/>
    <row r="49196" customFormat="false" ht="15" hidden="false" customHeight="false" outlineLevel="0" collapsed="false"/>
    <row r="49197" customFormat="false" ht="15" hidden="false" customHeight="false" outlineLevel="0" collapsed="false"/>
    <row r="49198" customFormat="false" ht="15" hidden="false" customHeight="false" outlineLevel="0" collapsed="false"/>
    <row r="49199" customFormat="false" ht="15" hidden="false" customHeight="false" outlineLevel="0" collapsed="false"/>
    <row r="49200" customFormat="false" ht="15" hidden="false" customHeight="false" outlineLevel="0" collapsed="false"/>
    <row r="49201" customFormat="false" ht="15" hidden="false" customHeight="false" outlineLevel="0" collapsed="false"/>
    <row r="49202" customFormat="false" ht="15" hidden="false" customHeight="false" outlineLevel="0" collapsed="false"/>
    <row r="49203" customFormat="false" ht="15" hidden="false" customHeight="false" outlineLevel="0" collapsed="false"/>
    <row r="49204" customFormat="false" ht="15" hidden="false" customHeight="false" outlineLevel="0" collapsed="false"/>
    <row r="49205" customFormat="false" ht="15" hidden="false" customHeight="false" outlineLevel="0" collapsed="false"/>
    <row r="49206" customFormat="false" ht="15" hidden="false" customHeight="false" outlineLevel="0" collapsed="false"/>
    <row r="49207" customFormat="false" ht="15" hidden="false" customHeight="false" outlineLevel="0" collapsed="false"/>
    <row r="49208" customFormat="false" ht="15" hidden="false" customHeight="false" outlineLevel="0" collapsed="false"/>
    <row r="49209" customFormat="false" ht="15" hidden="false" customHeight="false" outlineLevel="0" collapsed="false"/>
    <row r="49210" customFormat="false" ht="15" hidden="false" customHeight="false" outlineLevel="0" collapsed="false"/>
    <row r="49211" customFormat="false" ht="15" hidden="false" customHeight="false" outlineLevel="0" collapsed="false"/>
    <row r="49212" customFormat="false" ht="15" hidden="false" customHeight="false" outlineLevel="0" collapsed="false"/>
    <row r="49213" customFormat="false" ht="15" hidden="false" customHeight="false" outlineLevel="0" collapsed="false"/>
    <row r="49214" customFormat="false" ht="15" hidden="false" customHeight="false" outlineLevel="0" collapsed="false"/>
    <row r="49215" customFormat="false" ht="15" hidden="false" customHeight="false" outlineLevel="0" collapsed="false"/>
    <row r="49216" customFormat="false" ht="15" hidden="false" customHeight="false" outlineLevel="0" collapsed="false"/>
    <row r="49217" customFormat="false" ht="15" hidden="false" customHeight="false" outlineLevel="0" collapsed="false"/>
    <row r="49218" customFormat="false" ht="15" hidden="false" customHeight="false" outlineLevel="0" collapsed="false"/>
    <row r="49219" customFormat="false" ht="15" hidden="false" customHeight="false" outlineLevel="0" collapsed="false"/>
    <row r="49220" customFormat="false" ht="15" hidden="false" customHeight="false" outlineLevel="0" collapsed="false"/>
    <row r="49221" customFormat="false" ht="15" hidden="false" customHeight="false" outlineLevel="0" collapsed="false"/>
    <row r="49222" customFormat="false" ht="15" hidden="false" customHeight="false" outlineLevel="0" collapsed="false"/>
    <row r="49223" customFormat="false" ht="15" hidden="false" customHeight="false" outlineLevel="0" collapsed="false"/>
    <row r="49224" customFormat="false" ht="15" hidden="false" customHeight="false" outlineLevel="0" collapsed="false"/>
    <row r="49225" customFormat="false" ht="15" hidden="false" customHeight="false" outlineLevel="0" collapsed="false"/>
    <row r="49226" customFormat="false" ht="15" hidden="false" customHeight="false" outlineLevel="0" collapsed="false"/>
    <row r="49227" customFormat="false" ht="15" hidden="false" customHeight="false" outlineLevel="0" collapsed="false"/>
    <row r="49228" customFormat="false" ht="15" hidden="false" customHeight="false" outlineLevel="0" collapsed="false"/>
    <row r="49229" customFormat="false" ht="15" hidden="false" customHeight="false" outlineLevel="0" collapsed="false"/>
    <row r="49230" customFormat="false" ht="15" hidden="false" customHeight="false" outlineLevel="0" collapsed="false"/>
    <row r="49231" customFormat="false" ht="15" hidden="false" customHeight="false" outlineLevel="0" collapsed="false"/>
    <row r="49232" customFormat="false" ht="15" hidden="false" customHeight="false" outlineLevel="0" collapsed="false"/>
    <row r="49233" customFormat="false" ht="15" hidden="false" customHeight="false" outlineLevel="0" collapsed="false"/>
    <row r="49234" customFormat="false" ht="15" hidden="false" customHeight="false" outlineLevel="0" collapsed="false"/>
    <row r="49235" customFormat="false" ht="15" hidden="false" customHeight="false" outlineLevel="0" collapsed="false"/>
    <row r="49236" customFormat="false" ht="15" hidden="false" customHeight="false" outlineLevel="0" collapsed="false"/>
    <row r="49237" customFormat="false" ht="15" hidden="false" customHeight="false" outlineLevel="0" collapsed="false"/>
    <row r="49238" customFormat="false" ht="15" hidden="false" customHeight="false" outlineLevel="0" collapsed="false"/>
    <row r="49239" customFormat="false" ht="15" hidden="false" customHeight="false" outlineLevel="0" collapsed="false"/>
    <row r="49240" customFormat="false" ht="15" hidden="false" customHeight="false" outlineLevel="0" collapsed="false"/>
    <row r="49241" customFormat="false" ht="15" hidden="false" customHeight="false" outlineLevel="0" collapsed="false"/>
    <row r="49242" customFormat="false" ht="15" hidden="false" customHeight="false" outlineLevel="0" collapsed="false"/>
    <row r="49243" customFormat="false" ht="15" hidden="false" customHeight="false" outlineLevel="0" collapsed="false"/>
    <row r="49244" customFormat="false" ht="15" hidden="false" customHeight="false" outlineLevel="0" collapsed="false"/>
    <row r="49245" customFormat="false" ht="15" hidden="false" customHeight="false" outlineLevel="0" collapsed="false"/>
    <row r="49246" customFormat="false" ht="15" hidden="false" customHeight="false" outlineLevel="0" collapsed="false"/>
    <row r="49247" customFormat="false" ht="15" hidden="false" customHeight="false" outlineLevel="0" collapsed="false"/>
    <row r="49248" customFormat="false" ht="15" hidden="false" customHeight="false" outlineLevel="0" collapsed="false"/>
    <row r="49249" customFormat="false" ht="15" hidden="false" customHeight="false" outlineLevel="0" collapsed="false"/>
    <row r="49250" customFormat="false" ht="15" hidden="false" customHeight="false" outlineLevel="0" collapsed="false"/>
    <row r="49251" customFormat="false" ht="15" hidden="false" customHeight="false" outlineLevel="0" collapsed="false"/>
    <row r="49252" customFormat="false" ht="15" hidden="false" customHeight="false" outlineLevel="0" collapsed="false"/>
    <row r="49253" customFormat="false" ht="15" hidden="false" customHeight="false" outlineLevel="0" collapsed="false"/>
    <row r="49254" customFormat="false" ht="15" hidden="false" customHeight="false" outlineLevel="0" collapsed="false"/>
    <row r="49255" customFormat="false" ht="15" hidden="false" customHeight="false" outlineLevel="0" collapsed="false"/>
    <row r="49256" customFormat="false" ht="15" hidden="false" customHeight="false" outlineLevel="0" collapsed="false"/>
    <row r="49257" customFormat="false" ht="15" hidden="false" customHeight="false" outlineLevel="0" collapsed="false"/>
    <row r="49258" customFormat="false" ht="15" hidden="false" customHeight="false" outlineLevel="0" collapsed="false"/>
    <row r="49259" customFormat="false" ht="15" hidden="false" customHeight="false" outlineLevel="0" collapsed="false"/>
    <row r="49260" customFormat="false" ht="15" hidden="false" customHeight="false" outlineLevel="0" collapsed="false"/>
    <row r="49261" customFormat="false" ht="15" hidden="false" customHeight="false" outlineLevel="0" collapsed="false"/>
    <row r="49262" customFormat="false" ht="15" hidden="false" customHeight="false" outlineLevel="0" collapsed="false"/>
    <row r="49263" customFormat="false" ht="15" hidden="false" customHeight="false" outlineLevel="0" collapsed="false"/>
    <row r="49264" customFormat="false" ht="15" hidden="false" customHeight="false" outlineLevel="0" collapsed="false"/>
    <row r="49265" customFormat="false" ht="15" hidden="false" customHeight="false" outlineLevel="0" collapsed="false"/>
    <row r="49266" customFormat="false" ht="15" hidden="false" customHeight="false" outlineLevel="0" collapsed="false"/>
    <row r="49267" customFormat="false" ht="15" hidden="false" customHeight="false" outlineLevel="0" collapsed="false"/>
    <row r="49268" customFormat="false" ht="15" hidden="false" customHeight="false" outlineLevel="0" collapsed="false"/>
    <row r="49269" customFormat="false" ht="15" hidden="false" customHeight="false" outlineLevel="0" collapsed="false"/>
    <row r="49270" customFormat="false" ht="15" hidden="false" customHeight="false" outlineLevel="0" collapsed="false"/>
    <row r="49271" customFormat="false" ht="15" hidden="false" customHeight="false" outlineLevel="0" collapsed="false"/>
    <row r="49272" customFormat="false" ht="15" hidden="false" customHeight="false" outlineLevel="0" collapsed="false"/>
    <row r="49273" customFormat="false" ht="15" hidden="false" customHeight="false" outlineLevel="0" collapsed="false"/>
    <row r="49274" customFormat="false" ht="15" hidden="false" customHeight="false" outlineLevel="0" collapsed="false"/>
    <row r="49275" customFormat="false" ht="15" hidden="false" customHeight="false" outlineLevel="0" collapsed="false"/>
    <row r="49276" customFormat="false" ht="15" hidden="false" customHeight="false" outlineLevel="0" collapsed="false"/>
    <row r="49277" customFormat="false" ht="15" hidden="false" customHeight="false" outlineLevel="0" collapsed="false"/>
    <row r="49278" customFormat="false" ht="15" hidden="false" customHeight="false" outlineLevel="0" collapsed="false"/>
    <row r="49279" customFormat="false" ht="15" hidden="false" customHeight="false" outlineLevel="0" collapsed="false"/>
    <row r="49280" customFormat="false" ht="15" hidden="false" customHeight="false" outlineLevel="0" collapsed="false"/>
    <row r="49281" customFormat="false" ht="15" hidden="false" customHeight="false" outlineLevel="0" collapsed="false"/>
    <row r="49282" customFormat="false" ht="15" hidden="false" customHeight="false" outlineLevel="0" collapsed="false"/>
    <row r="49283" customFormat="false" ht="15" hidden="false" customHeight="false" outlineLevel="0" collapsed="false"/>
    <row r="49284" customFormat="false" ht="15" hidden="false" customHeight="false" outlineLevel="0" collapsed="false"/>
    <row r="49285" customFormat="false" ht="15" hidden="false" customHeight="false" outlineLevel="0" collapsed="false"/>
    <row r="49286" customFormat="false" ht="15" hidden="false" customHeight="false" outlineLevel="0" collapsed="false"/>
    <row r="49287" customFormat="false" ht="15" hidden="false" customHeight="false" outlineLevel="0" collapsed="false"/>
    <row r="49288" customFormat="false" ht="15" hidden="false" customHeight="false" outlineLevel="0" collapsed="false"/>
    <row r="49289" customFormat="false" ht="15" hidden="false" customHeight="false" outlineLevel="0" collapsed="false"/>
    <row r="49290" customFormat="false" ht="15" hidden="false" customHeight="false" outlineLevel="0" collapsed="false"/>
    <row r="49291" customFormat="false" ht="15" hidden="false" customHeight="false" outlineLevel="0" collapsed="false"/>
    <row r="49292" customFormat="false" ht="15" hidden="false" customHeight="false" outlineLevel="0" collapsed="false"/>
    <row r="49293" customFormat="false" ht="15" hidden="false" customHeight="false" outlineLevel="0" collapsed="false"/>
    <row r="49294" customFormat="false" ht="15" hidden="false" customHeight="false" outlineLevel="0" collapsed="false"/>
    <row r="49295" customFormat="false" ht="15" hidden="false" customHeight="false" outlineLevel="0" collapsed="false"/>
    <row r="49296" customFormat="false" ht="15" hidden="false" customHeight="false" outlineLevel="0" collapsed="false"/>
    <row r="49297" customFormat="false" ht="15" hidden="false" customHeight="false" outlineLevel="0" collapsed="false"/>
    <row r="49298" customFormat="false" ht="15" hidden="false" customHeight="false" outlineLevel="0" collapsed="false"/>
    <row r="49299" customFormat="false" ht="15" hidden="false" customHeight="false" outlineLevel="0" collapsed="false"/>
    <row r="49300" customFormat="false" ht="15" hidden="false" customHeight="false" outlineLevel="0" collapsed="false"/>
    <row r="49301" customFormat="false" ht="15" hidden="false" customHeight="false" outlineLevel="0" collapsed="false"/>
    <row r="49302" customFormat="false" ht="15" hidden="false" customHeight="false" outlineLevel="0" collapsed="false"/>
    <row r="49303" customFormat="false" ht="15" hidden="false" customHeight="false" outlineLevel="0" collapsed="false"/>
    <row r="49304" customFormat="false" ht="15" hidden="false" customHeight="false" outlineLevel="0" collapsed="false"/>
    <row r="49305" customFormat="false" ht="15" hidden="false" customHeight="false" outlineLevel="0" collapsed="false"/>
    <row r="49306" customFormat="false" ht="15" hidden="false" customHeight="false" outlineLevel="0" collapsed="false"/>
    <row r="49307" customFormat="false" ht="15" hidden="false" customHeight="false" outlineLevel="0" collapsed="false"/>
    <row r="49308" customFormat="false" ht="15" hidden="false" customHeight="false" outlineLevel="0" collapsed="false"/>
    <row r="49309" customFormat="false" ht="15" hidden="false" customHeight="false" outlineLevel="0" collapsed="false"/>
    <row r="49310" customFormat="false" ht="15" hidden="false" customHeight="false" outlineLevel="0" collapsed="false"/>
    <row r="49311" customFormat="false" ht="15" hidden="false" customHeight="false" outlineLevel="0" collapsed="false"/>
    <row r="49312" customFormat="false" ht="15" hidden="false" customHeight="false" outlineLevel="0" collapsed="false"/>
    <row r="49313" customFormat="false" ht="15" hidden="false" customHeight="false" outlineLevel="0" collapsed="false"/>
    <row r="49314" customFormat="false" ht="15" hidden="false" customHeight="false" outlineLevel="0" collapsed="false"/>
    <row r="49315" customFormat="false" ht="15" hidden="false" customHeight="false" outlineLevel="0" collapsed="false"/>
    <row r="49316" customFormat="false" ht="15" hidden="false" customHeight="false" outlineLevel="0" collapsed="false"/>
    <row r="49317" customFormat="false" ht="15" hidden="false" customHeight="false" outlineLevel="0" collapsed="false"/>
    <row r="49318" customFormat="false" ht="15" hidden="false" customHeight="false" outlineLevel="0" collapsed="false"/>
    <row r="49319" customFormat="false" ht="15" hidden="false" customHeight="false" outlineLevel="0" collapsed="false"/>
    <row r="49320" customFormat="false" ht="15" hidden="false" customHeight="false" outlineLevel="0" collapsed="false"/>
    <row r="49321" customFormat="false" ht="15" hidden="false" customHeight="false" outlineLevel="0" collapsed="false"/>
    <row r="49322" customFormat="false" ht="15" hidden="false" customHeight="false" outlineLevel="0" collapsed="false"/>
    <row r="49323" customFormat="false" ht="15" hidden="false" customHeight="false" outlineLevel="0" collapsed="false"/>
    <row r="49324" customFormat="false" ht="15" hidden="false" customHeight="false" outlineLevel="0" collapsed="false"/>
    <row r="49325" customFormat="false" ht="15" hidden="false" customHeight="false" outlineLevel="0" collapsed="false"/>
    <row r="49326" customFormat="false" ht="15" hidden="false" customHeight="false" outlineLevel="0" collapsed="false"/>
    <row r="49327" customFormat="false" ht="15" hidden="false" customHeight="false" outlineLevel="0" collapsed="false"/>
    <row r="49328" customFormat="false" ht="15" hidden="false" customHeight="false" outlineLevel="0" collapsed="false"/>
    <row r="49329" customFormat="false" ht="15" hidden="false" customHeight="false" outlineLevel="0" collapsed="false"/>
    <row r="49330" customFormat="false" ht="15" hidden="false" customHeight="false" outlineLevel="0" collapsed="false"/>
    <row r="49331" customFormat="false" ht="15" hidden="false" customHeight="false" outlineLevel="0" collapsed="false"/>
    <row r="49332" customFormat="false" ht="15" hidden="false" customHeight="false" outlineLevel="0" collapsed="false"/>
    <row r="49333" customFormat="false" ht="15" hidden="false" customHeight="false" outlineLevel="0" collapsed="false"/>
    <row r="49334" customFormat="false" ht="15" hidden="false" customHeight="false" outlineLevel="0" collapsed="false"/>
    <row r="49335" customFormat="false" ht="15" hidden="false" customHeight="false" outlineLevel="0" collapsed="false"/>
    <row r="49336" customFormat="false" ht="15" hidden="false" customHeight="false" outlineLevel="0" collapsed="false"/>
    <row r="49337" customFormat="false" ht="15" hidden="false" customHeight="false" outlineLevel="0" collapsed="false"/>
    <row r="49338" customFormat="false" ht="15" hidden="false" customHeight="false" outlineLevel="0" collapsed="false"/>
    <row r="49339" customFormat="false" ht="15" hidden="false" customHeight="false" outlineLevel="0" collapsed="false"/>
    <row r="49340" customFormat="false" ht="15" hidden="false" customHeight="false" outlineLevel="0" collapsed="false"/>
    <row r="49341" customFormat="false" ht="15" hidden="false" customHeight="false" outlineLevel="0" collapsed="false"/>
    <row r="49342" customFormat="false" ht="15" hidden="false" customHeight="false" outlineLevel="0" collapsed="false"/>
    <row r="49343" customFormat="false" ht="15" hidden="false" customHeight="false" outlineLevel="0" collapsed="false"/>
    <row r="49344" customFormat="false" ht="15" hidden="false" customHeight="false" outlineLevel="0" collapsed="false"/>
    <row r="49345" customFormat="false" ht="15" hidden="false" customHeight="false" outlineLevel="0" collapsed="false"/>
    <row r="49346" customFormat="false" ht="15" hidden="false" customHeight="false" outlineLevel="0" collapsed="false"/>
    <row r="49347" customFormat="false" ht="15" hidden="false" customHeight="false" outlineLevel="0" collapsed="false"/>
    <row r="49348" customFormat="false" ht="15" hidden="false" customHeight="false" outlineLevel="0" collapsed="false"/>
    <row r="49349" customFormat="false" ht="15" hidden="false" customHeight="false" outlineLevel="0" collapsed="false"/>
    <row r="49350" customFormat="false" ht="15" hidden="false" customHeight="false" outlineLevel="0" collapsed="false"/>
    <row r="49351" customFormat="false" ht="15" hidden="false" customHeight="false" outlineLevel="0" collapsed="false"/>
    <row r="49352" customFormat="false" ht="15" hidden="false" customHeight="false" outlineLevel="0" collapsed="false"/>
    <row r="49353" customFormat="false" ht="15" hidden="false" customHeight="false" outlineLevel="0" collapsed="false"/>
    <row r="49354" customFormat="false" ht="15" hidden="false" customHeight="false" outlineLevel="0" collapsed="false"/>
    <row r="49355" customFormat="false" ht="15" hidden="false" customHeight="false" outlineLevel="0" collapsed="false"/>
    <row r="49356" customFormat="false" ht="15" hidden="false" customHeight="false" outlineLevel="0" collapsed="false"/>
    <row r="49357" customFormat="false" ht="15" hidden="false" customHeight="false" outlineLevel="0" collapsed="false"/>
    <row r="49358" customFormat="false" ht="15" hidden="false" customHeight="false" outlineLevel="0" collapsed="false"/>
    <row r="49359" customFormat="false" ht="15" hidden="false" customHeight="false" outlineLevel="0" collapsed="false"/>
    <row r="49360" customFormat="false" ht="15" hidden="false" customHeight="false" outlineLevel="0" collapsed="false"/>
    <row r="49361" customFormat="false" ht="15" hidden="false" customHeight="false" outlineLevel="0" collapsed="false"/>
    <row r="49362" customFormat="false" ht="15" hidden="false" customHeight="false" outlineLevel="0" collapsed="false"/>
    <row r="49363" customFormat="false" ht="15" hidden="false" customHeight="false" outlineLevel="0" collapsed="false"/>
    <row r="49364" customFormat="false" ht="15" hidden="false" customHeight="false" outlineLevel="0" collapsed="false"/>
    <row r="49365" customFormat="false" ht="15" hidden="false" customHeight="false" outlineLevel="0" collapsed="false"/>
    <row r="49366" customFormat="false" ht="15" hidden="false" customHeight="false" outlineLevel="0" collapsed="false"/>
    <row r="49367" customFormat="false" ht="15" hidden="false" customHeight="false" outlineLevel="0" collapsed="false"/>
    <row r="49368" customFormat="false" ht="15" hidden="false" customHeight="false" outlineLevel="0" collapsed="false"/>
    <row r="49369" customFormat="false" ht="15" hidden="false" customHeight="false" outlineLevel="0" collapsed="false"/>
    <row r="49370" customFormat="false" ht="15" hidden="false" customHeight="false" outlineLevel="0" collapsed="false"/>
    <row r="49371" customFormat="false" ht="15" hidden="false" customHeight="false" outlineLevel="0" collapsed="false"/>
    <row r="49372" customFormat="false" ht="15" hidden="false" customHeight="false" outlineLevel="0" collapsed="false"/>
    <row r="49373" customFormat="false" ht="15" hidden="false" customHeight="false" outlineLevel="0" collapsed="false"/>
    <row r="49374" customFormat="false" ht="15" hidden="false" customHeight="false" outlineLevel="0" collapsed="false"/>
    <row r="49375" customFormat="false" ht="15" hidden="false" customHeight="false" outlineLevel="0" collapsed="false"/>
    <row r="49376" customFormat="false" ht="15" hidden="false" customHeight="false" outlineLevel="0" collapsed="false"/>
    <row r="49377" customFormat="false" ht="15" hidden="false" customHeight="false" outlineLevel="0" collapsed="false"/>
    <row r="49378" customFormat="false" ht="15" hidden="false" customHeight="false" outlineLevel="0" collapsed="false"/>
    <row r="49379" customFormat="false" ht="15" hidden="false" customHeight="false" outlineLevel="0" collapsed="false"/>
    <row r="49380" customFormat="false" ht="15" hidden="false" customHeight="false" outlineLevel="0" collapsed="false"/>
    <row r="49381" customFormat="false" ht="15" hidden="false" customHeight="false" outlineLevel="0" collapsed="false"/>
    <row r="49382" customFormat="false" ht="15" hidden="false" customHeight="false" outlineLevel="0" collapsed="false"/>
    <row r="49383" customFormat="false" ht="15" hidden="false" customHeight="false" outlineLevel="0" collapsed="false"/>
    <row r="49384" customFormat="false" ht="15" hidden="false" customHeight="false" outlineLevel="0" collapsed="false"/>
    <row r="49385" customFormat="false" ht="15" hidden="false" customHeight="false" outlineLevel="0" collapsed="false"/>
    <row r="49386" customFormat="false" ht="15" hidden="false" customHeight="false" outlineLevel="0" collapsed="false"/>
    <row r="49387" customFormat="false" ht="15" hidden="false" customHeight="false" outlineLevel="0" collapsed="false"/>
    <row r="49388" customFormat="false" ht="15" hidden="false" customHeight="false" outlineLevel="0" collapsed="false"/>
    <row r="49389" customFormat="false" ht="15" hidden="false" customHeight="false" outlineLevel="0" collapsed="false"/>
    <row r="49390" customFormat="false" ht="15" hidden="false" customHeight="false" outlineLevel="0" collapsed="false"/>
    <row r="49391" customFormat="false" ht="15" hidden="false" customHeight="false" outlineLevel="0" collapsed="false"/>
    <row r="49392" customFormat="false" ht="15" hidden="false" customHeight="false" outlineLevel="0" collapsed="false"/>
    <row r="49393" customFormat="false" ht="15" hidden="false" customHeight="false" outlineLevel="0" collapsed="false"/>
    <row r="49394" customFormat="false" ht="15" hidden="false" customHeight="false" outlineLevel="0" collapsed="false"/>
    <row r="49395" customFormat="false" ht="15" hidden="false" customHeight="false" outlineLevel="0" collapsed="false"/>
    <row r="49396" customFormat="false" ht="15" hidden="false" customHeight="false" outlineLevel="0" collapsed="false"/>
    <row r="49397" customFormat="false" ht="15" hidden="false" customHeight="false" outlineLevel="0" collapsed="false"/>
    <row r="49398" customFormat="false" ht="15" hidden="false" customHeight="false" outlineLevel="0" collapsed="false"/>
    <row r="49399" customFormat="false" ht="15" hidden="false" customHeight="false" outlineLevel="0" collapsed="false"/>
    <row r="49400" customFormat="false" ht="15" hidden="false" customHeight="false" outlineLevel="0" collapsed="false"/>
    <row r="49401" customFormat="false" ht="15" hidden="false" customHeight="false" outlineLevel="0" collapsed="false"/>
    <row r="49402" customFormat="false" ht="15" hidden="false" customHeight="false" outlineLevel="0" collapsed="false"/>
    <row r="49403" customFormat="false" ht="15" hidden="false" customHeight="false" outlineLevel="0" collapsed="false"/>
    <row r="49404" customFormat="false" ht="15" hidden="false" customHeight="false" outlineLevel="0" collapsed="false"/>
    <row r="49405" customFormat="false" ht="15" hidden="false" customHeight="false" outlineLevel="0" collapsed="false"/>
    <row r="49406" customFormat="false" ht="15" hidden="false" customHeight="false" outlineLevel="0" collapsed="false"/>
    <row r="49407" customFormat="false" ht="15" hidden="false" customHeight="false" outlineLevel="0" collapsed="false"/>
    <row r="49408" customFormat="false" ht="15" hidden="false" customHeight="false" outlineLevel="0" collapsed="false"/>
    <row r="49409" customFormat="false" ht="15" hidden="false" customHeight="false" outlineLevel="0" collapsed="false"/>
    <row r="49410" customFormat="false" ht="15" hidden="false" customHeight="false" outlineLevel="0" collapsed="false"/>
    <row r="49411" customFormat="false" ht="15" hidden="false" customHeight="false" outlineLevel="0" collapsed="false"/>
    <row r="49412" customFormat="false" ht="15" hidden="false" customHeight="false" outlineLevel="0" collapsed="false"/>
    <row r="49413" customFormat="false" ht="15" hidden="false" customHeight="false" outlineLevel="0" collapsed="false"/>
    <row r="49414" customFormat="false" ht="15" hidden="false" customHeight="false" outlineLevel="0" collapsed="false"/>
    <row r="49415" customFormat="false" ht="15" hidden="false" customHeight="false" outlineLevel="0" collapsed="false"/>
    <row r="49416" customFormat="false" ht="15" hidden="false" customHeight="false" outlineLevel="0" collapsed="false"/>
    <row r="49417" customFormat="false" ht="15" hidden="false" customHeight="false" outlineLevel="0" collapsed="false"/>
    <row r="49418" customFormat="false" ht="15" hidden="false" customHeight="false" outlineLevel="0" collapsed="false"/>
    <row r="49419" customFormat="false" ht="15" hidden="false" customHeight="false" outlineLevel="0" collapsed="false"/>
    <row r="49420" customFormat="false" ht="15" hidden="false" customHeight="false" outlineLevel="0" collapsed="false"/>
    <row r="49421" customFormat="false" ht="15" hidden="false" customHeight="false" outlineLevel="0" collapsed="false"/>
    <row r="49422" customFormat="false" ht="15" hidden="false" customHeight="false" outlineLevel="0" collapsed="false"/>
    <row r="49423" customFormat="false" ht="15" hidden="false" customHeight="false" outlineLevel="0" collapsed="false"/>
    <row r="49424" customFormat="false" ht="15" hidden="false" customHeight="false" outlineLevel="0" collapsed="false"/>
    <row r="49425" customFormat="false" ht="15" hidden="false" customHeight="false" outlineLevel="0" collapsed="false"/>
    <row r="49426" customFormat="false" ht="15" hidden="false" customHeight="false" outlineLevel="0" collapsed="false"/>
    <row r="49427" customFormat="false" ht="15" hidden="false" customHeight="false" outlineLevel="0" collapsed="false"/>
    <row r="49428" customFormat="false" ht="15" hidden="false" customHeight="false" outlineLevel="0" collapsed="false"/>
    <row r="49429" customFormat="false" ht="15" hidden="false" customHeight="false" outlineLevel="0" collapsed="false"/>
    <row r="49430" customFormat="false" ht="15" hidden="false" customHeight="false" outlineLevel="0" collapsed="false"/>
    <row r="49431" customFormat="false" ht="15" hidden="false" customHeight="false" outlineLevel="0" collapsed="false"/>
    <row r="49432" customFormat="false" ht="15" hidden="false" customHeight="false" outlineLevel="0" collapsed="false"/>
    <row r="49433" customFormat="false" ht="15" hidden="false" customHeight="false" outlineLevel="0" collapsed="false"/>
    <row r="49434" customFormat="false" ht="15" hidden="false" customHeight="false" outlineLevel="0" collapsed="false"/>
    <row r="49435" customFormat="false" ht="15" hidden="false" customHeight="false" outlineLevel="0" collapsed="false"/>
    <row r="49436" customFormat="false" ht="15" hidden="false" customHeight="false" outlineLevel="0" collapsed="false"/>
    <row r="49437" customFormat="false" ht="15" hidden="false" customHeight="false" outlineLevel="0" collapsed="false"/>
    <row r="49438" customFormat="false" ht="15" hidden="false" customHeight="false" outlineLevel="0" collapsed="false"/>
    <row r="49439" customFormat="false" ht="15" hidden="false" customHeight="false" outlineLevel="0" collapsed="false"/>
    <row r="49440" customFormat="false" ht="15" hidden="false" customHeight="false" outlineLevel="0" collapsed="false"/>
    <row r="49441" customFormat="false" ht="15" hidden="false" customHeight="false" outlineLevel="0" collapsed="false"/>
    <row r="49442" customFormat="false" ht="15" hidden="false" customHeight="false" outlineLevel="0" collapsed="false"/>
    <row r="49443" customFormat="false" ht="15" hidden="false" customHeight="false" outlineLevel="0" collapsed="false"/>
    <row r="49444" customFormat="false" ht="15" hidden="false" customHeight="false" outlineLevel="0" collapsed="false"/>
    <row r="49445" customFormat="false" ht="15" hidden="false" customHeight="false" outlineLevel="0" collapsed="false"/>
    <row r="49446" customFormat="false" ht="15" hidden="false" customHeight="false" outlineLevel="0" collapsed="false"/>
    <row r="49447" customFormat="false" ht="15" hidden="false" customHeight="false" outlineLevel="0" collapsed="false"/>
    <row r="49448" customFormat="false" ht="15" hidden="false" customHeight="false" outlineLevel="0" collapsed="false"/>
    <row r="49449" customFormat="false" ht="15" hidden="false" customHeight="false" outlineLevel="0" collapsed="false"/>
    <row r="49450" customFormat="false" ht="15" hidden="false" customHeight="false" outlineLevel="0" collapsed="false"/>
    <row r="49451" customFormat="false" ht="15" hidden="false" customHeight="false" outlineLevel="0" collapsed="false"/>
    <row r="49452" customFormat="false" ht="15" hidden="false" customHeight="false" outlineLevel="0" collapsed="false"/>
    <row r="49453" customFormat="false" ht="15" hidden="false" customHeight="false" outlineLevel="0" collapsed="false"/>
    <row r="49454" customFormat="false" ht="15" hidden="false" customHeight="false" outlineLevel="0" collapsed="false"/>
    <row r="49455" customFormat="false" ht="15" hidden="false" customHeight="false" outlineLevel="0" collapsed="false"/>
    <row r="49456" customFormat="false" ht="15" hidden="false" customHeight="false" outlineLevel="0" collapsed="false"/>
    <row r="49457" customFormat="false" ht="15" hidden="false" customHeight="false" outlineLevel="0" collapsed="false"/>
    <row r="49458" customFormat="false" ht="15" hidden="false" customHeight="false" outlineLevel="0" collapsed="false"/>
    <row r="49459" customFormat="false" ht="15" hidden="false" customHeight="false" outlineLevel="0" collapsed="false"/>
    <row r="49460" customFormat="false" ht="15" hidden="false" customHeight="false" outlineLevel="0" collapsed="false"/>
    <row r="49461" customFormat="false" ht="15" hidden="false" customHeight="false" outlineLevel="0" collapsed="false"/>
    <row r="49462" customFormat="false" ht="15" hidden="false" customHeight="false" outlineLevel="0" collapsed="false"/>
    <row r="49463" customFormat="false" ht="15" hidden="false" customHeight="false" outlineLevel="0" collapsed="false"/>
    <row r="49464" customFormat="false" ht="15" hidden="false" customHeight="false" outlineLevel="0" collapsed="false"/>
    <row r="49465" customFormat="false" ht="15" hidden="false" customHeight="false" outlineLevel="0" collapsed="false"/>
    <row r="49466" customFormat="false" ht="15" hidden="false" customHeight="false" outlineLevel="0" collapsed="false"/>
    <row r="49467" customFormat="false" ht="15" hidden="false" customHeight="false" outlineLevel="0" collapsed="false"/>
    <row r="49468" customFormat="false" ht="15" hidden="false" customHeight="false" outlineLevel="0" collapsed="false"/>
    <row r="49469" customFormat="false" ht="15" hidden="false" customHeight="false" outlineLevel="0" collapsed="false"/>
    <row r="49470" customFormat="false" ht="15" hidden="false" customHeight="false" outlineLevel="0" collapsed="false"/>
    <row r="49471" customFormat="false" ht="15" hidden="false" customHeight="false" outlineLevel="0" collapsed="false"/>
    <row r="49472" customFormat="false" ht="15" hidden="false" customHeight="false" outlineLevel="0" collapsed="false"/>
    <row r="49473" customFormat="false" ht="15" hidden="false" customHeight="false" outlineLevel="0" collapsed="false"/>
    <row r="49474" customFormat="false" ht="15" hidden="false" customHeight="false" outlineLevel="0" collapsed="false"/>
    <row r="49475" customFormat="false" ht="15" hidden="false" customHeight="false" outlineLevel="0" collapsed="false"/>
    <row r="49476" customFormat="false" ht="15" hidden="false" customHeight="false" outlineLevel="0" collapsed="false"/>
    <row r="49477" customFormat="false" ht="15" hidden="false" customHeight="false" outlineLevel="0" collapsed="false"/>
    <row r="49478" customFormat="false" ht="15" hidden="false" customHeight="false" outlineLevel="0" collapsed="false"/>
    <row r="49479" customFormat="false" ht="15" hidden="false" customHeight="false" outlineLevel="0" collapsed="false"/>
    <row r="49480" customFormat="false" ht="15" hidden="false" customHeight="false" outlineLevel="0" collapsed="false"/>
    <row r="49481" customFormat="false" ht="15" hidden="false" customHeight="false" outlineLevel="0" collapsed="false"/>
    <row r="49482" customFormat="false" ht="15" hidden="false" customHeight="false" outlineLevel="0" collapsed="false"/>
    <row r="49483" customFormat="false" ht="15" hidden="false" customHeight="false" outlineLevel="0" collapsed="false"/>
    <row r="49484" customFormat="false" ht="15" hidden="false" customHeight="false" outlineLevel="0" collapsed="false"/>
    <row r="49485" customFormat="false" ht="15" hidden="false" customHeight="false" outlineLevel="0" collapsed="false"/>
    <row r="49486" customFormat="false" ht="15" hidden="false" customHeight="false" outlineLevel="0" collapsed="false"/>
    <row r="49487" customFormat="false" ht="15" hidden="false" customHeight="false" outlineLevel="0" collapsed="false"/>
    <row r="49488" customFormat="false" ht="15" hidden="false" customHeight="false" outlineLevel="0" collapsed="false"/>
    <row r="49489" customFormat="false" ht="15" hidden="false" customHeight="false" outlineLevel="0" collapsed="false"/>
    <row r="49490" customFormat="false" ht="15" hidden="false" customHeight="false" outlineLevel="0" collapsed="false"/>
    <row r="49491" customFormat="false" ht="15" hidden="false" customHeight="false" outlineLevel="0" collapsed="false"/>
    <row r="49492" customFormat="false" ht="15" hidden="false" customHeight="false" outlineLevel="0" collapsed="false"/>
    <row r="49493" customFormat="false" ht="15" hidden="false" customHeight="false" outlineLevel="0" collapsed="false"/>
    <row r="49494" customFormat="false" ht="15" hidden="false" customHeight="false" outlineLevel="0" collapsed="false"/>
    <row r="49495" customFormat="false" ht="15" hidden="false" customHeight="false" outlineLevel="0" collapsed="false"/>
    <row r="49496" customFormat="false" ht="15" hidden="false" customHeight="false" outlineLevel="0" collapsed="false"/>
    <row r="49497" customFormat="false" ht="15" hidden="false" customHeight="false" outlineLevel="0" collapsed="false"/>
    <row r="49498" customFormat="false" ht="15" hidden="false" customHeight="false" outlineLevel="0" collapsed="false"/>
    <row r="49499" customFormat="false" ht="15" hidden="false" customHeight="false" outlineLevel="0" collapsed="false"/>
    <row r="49500" customFormat="false" ht="15" hidden="false" customHeight="false" outlineLevel="0" collapsed="false"/>
    <row r="49501" customFormat="false" ht="15" hidden="false" customHeight="false" outlineLevel="0" collapsed="false"/>
    <row r="49502" customFormat="false" ht="15" hidden="false" customHeight="false" outlineLevel="0" collapsed="false"/>
    <row r="49503" customFormat="false" ht="15" hidden="false" customHeight="false" outlineLevel="0" collapsed="false"/>
    <row r="49504" customFormat="false" ht="15" hidden="false" customHeight="false" outlineLevel="0" collapsed="false"/>
    <row r="49505" customFormat="false" ht="15" hidden="false" customHeight="false" outlineLevel="0" collapsed="false"/>
    <row r="49506" customFormat="false" ht="15" hidden="false" customHeight="false" outlineLevel="0" collapsed="false"/>
    <row r="49507" customFormat="false" ht="15" hidden="false" customHeight="false" outlineLevel="0" collapsed="false"/>
    <row r="49508" customFormat="false" ht="15" hidden="false" customHeight="false" outlineLevel="0" collapsed="false"/>
    <row r="49509" customFormat="false" ht="15" hidden="false" customHeight="false" outlineLevel="0" collapsed="false"/>
    <row r="49510" customFormat="false" ht="15" hidden="false" customHeight="false" outlineLevel="0" collapsed="false"/>
    <row r="49511" customFormat="false" ht="15" hidden="false" customHeight="false" outlineLevel="0" collapsed="false"/>
    <row r="49512" customFormat="false" ht="15" hidden="false" customHeight="false" outlineLevel="0" collapsed="false"/>
    <row r="49513" customFormat="false" ht="15" hidden="false" customHeight="false" outlineLevel="0" collapsed="false"/>
    <row r="49514" customFormat="false" ht="15" hidden="false" customHeight="false" outlineLevel="0" collapsed="false"/>
    <row r="49515" customFormat="false" ht="15" hidden="false" customHeight="false" outlineLevel="0" collapsed="false"/>
    <row r="49516" customFormat="false" ht="15" hidden="false" customHeight="false" outlineLevel="0" collapsed="false"/>
    <row r="49517" customFormat="false" ht="15" hidden="false" customHeight="false" outlineLevel="0" collapsed="false"/>
    <row r="49518" customFormat="false" ht="15" hidden="false" customHeight="false" outlineLevel="0" collapsed="false"/>
    <row r="49519" customFormat="false" ht="15" hidden="false" customHeight="false" outlineLevel="0" collapsed="false"/>
    <row r="49520" customFormat="false" ht="15" hidden="false" customHeight="false" outlineLevel="0" collapsed="false"/>
    <row r="49521" customFormat="false" ht="15" hidden="false" customHeight="false" outlineLevel="0" collapsed="false"/>
    <row r="49522" customFormat="false" ht="15" hidden="false" customHeight="false" outlineLevel="0" collapsed="false"/>
    <row r="49523" customFormat="false" ht="15" hidden="false" customHeight="false" outlineLevel="0" collapsed="false"/>
    <row r="49524" customFormat="false" ht="15" hidden="false" customHeight="false" outlineLevel="0" collapsed="false"/>
    <row r="49525" customFormat="false" ht="15" hidden="false" customHeight="false" outlineLevel="0" collapsed="false"/>
    <row r="49526" customFormat="false" ht="15" hidden="false" customHeight="false" outlineLevel="0" collapsed="false"/>
    <row r="49527" customFormat="false" ht="15" hidden="false" customHeight="false" outlineLevel="0" collapsed="false"/>
    <row r="49528" customFormat="false" ht="15" hidden="false" customHeight="false" outlineLevel="0" collapsed="false"/>
    <row r="49529" customFormat="false" ht="15" hidden="false" customHeight="false" outlineLevel="0" collapsed="false"/>
    <row r="49530" customFormat="false" ht="15" hidden="false" customHeight="false" outlineLevel="0" collapsed="false"/>
    <row r="49531" customFormat="false" ht="15" hidden="false" customHeight="false" outlineLevel="0" collapsed="false"/>
    <row r="49532" customFormat="false" ht="15" hidden="false" customHeight="false" outlineLevel="0" collapsed="false"/>
    <row r="49533" customFormat="false" ht="15" hidden="false" customHeight="false" outlineLevel="0" collapsed="false"/>
    <row r="49534" customFormat="false" ht="15" hidden="false" customHeight="false" outlineLevel="0" collapsed="false"/>
    <row r="49535" customFormat="false" ht="15" hidden="false" customHeight="false" outlineLevel="0" collapsed="false"/>
    <row r="49536" customFormat="false" ht="15" hidden="false" customHeight="false" outlineLevel="0" collapsed="false"/>
    <row r="49537" customFormat="false" ht="15" hidden="false" customHeight="false" outlineLevel="0" collapsed="false"/>
    <row r="49538" customFormat="false" ht="15" hidden="false" customHeight="false" outlineLevel="0" collapsed="false"/>
    <row r="49539" customFormat="false" ht="15" hidden="false" customHeight="false" outlineLevel="0" collapsed="false"/>
    <row r="49540" customFormat="false" ht="15" hidden="false" customHeight="false" outlineLevel="0" collapsed="false"/>
    <row r="49541" customFormat="false" ht="15" hidden="false" customHeight="false" outlineLevel="0" collapsed="false"/>
    <row r="49542" customFormat="false" ht="15" hidden="false" customHeight="false" outlineLevel="0" collapsed="false"/>
    <row r="49543" customFormat="false" ht="15" hidden="false" customHeight="false" outlineLevel="0" collapsed="false"/>
    <row r="49544" customFormat="false" ht="15" hidden="false" customHeight="false" outlineLevel="0" collapsed="false"/>
    <row r="49545" customFormat="false" ht="15" hidden="false" customHeight="false" outlineLevel="0" collapsed="false"/>
    <row r="49546" customFormat="false" ht="15" hidden="false" customHeight="false" outlineLevel="0" collapsed="false"/>
    <row r="49547" customFormat="false" ht="15" hidden="false" customHeight="false" outlineLevel="0" collapsed="false"/>
    <row r="49548" customFormat="false" ht="15" hidden="false" customHeight="false" outlineLevel="0" collapsed="false"/>
    <row r="49549" customFormat="false" ht="15" hidden="false" customHeight="false" outlineLevel="0" collapsed="false"/>
    <row r="49550" customFormat="false" ht="15" hidden="false" customHeight="false" outlineLevel="0" collapsed="false"/>
    <row r="49551" customFormat="false" ht="15" hidden="false" customHeight="false" outlineLevel="0" collapsed="false"/>
    <row r="49552" customFormat="false" ht="15" hidden="false" customHeight="false" outlineLevel="0" collapsed="false"/>
    <row r="49553" customFormat="false" ht="15" hidden="false" customHeight="false" outlineLevel="0" collapsed="false"/>
    <row r="49554" customFormat="false" ht="15" hidden="false" customHeight="false" outlineLevel="0" collapsed="false"/>
    <row r="49555" customFormat="false" ht="15" hidden="false" customHeight="false" outlineLevel="0" collapsed="false"/>
    <row r="49556" customFormat="false" ht="15" hidden="false" customHeight="false" outlineLevel="0" collapsed="false"/>
    <row r="49557" customFormat="false" ht="15" hidden="false" customHeight="false" outlineLevel="0" collapsed="false"/>
    <row r="49558" customFormat="false" ht="15" hidden="false" customHeight="false" outlineLevel="0" collapsed="false"/>
    <row r="49559" customFormat="false" ht="15" hidden="false" customHeight="false" outlineLevel="0" collapsed="false"/>
    <row r="49560" customFormat="false" ht="15" hidden="false" customHeight="false" outlineLevel="0" collapsed="false"/>
    <row r="49561" customFormat="false" ht="15" hidden="false" customHeight="false" outlineLevel="0" collapsed="false"/>
    <row r="49562" customFormat="false" ht="15" hidden="false" customHeight="false" outlineLevel="0" collapsed="false"/>
    <row r="49563" customFormat="false" ht="15" hidden="false" customHeight="false" outlineLevel="0" collapsed="false"/>
    <row r="49564" customFormat="false" ht="15" hidden="false" customHeight="false" outlineLevel="0" collapsed="false"/>
    <row r="49565" customFormat="false" ht="15" hidden="false" customHeight="false" outlineLevel="0" collapsed="false"/>
    <row r="49566" customFormat="false" ht="15" hidden="false" customHeight="false" outlineLevel="0" collapsed="false"/>
    <row r="49567" customFormat="false" ht="15" hidden="false" customHeight="false" outlineLevel="0" collapsed="false"/>
    <row r="49568" customFormat="false" ht="15" hidden="false" customHeight="false" outlineLevel="0" collapsed="false"/>
    <row r="49569" customFormat="false" ht="15" hidden="false" customHeight="false" outlineLevel="0" collapsed="false"/>
    <row r="49570" customFormat="false" ht="15" hidden="false" customHeight="false" outlineLevel="0" collapsed="false"/>
    <row r="49571" customFormat="false" ht="15" hidden="false" customHeight="false" outlineLevel="0" collapsed="false"/>
    <row r="49572" customFormat="false" ht="15" hidden="false" customHeight="false" outlineLevel="0" collapsed="false"/>
    <row r="49573" customFormat="false" ht="15" hidden="false" customHeight="false" outlineLevel="0" collapsed="false"/>
    <row r="49574" customFormat="false" ht="15" hidden="false" customHeight="false" outlineLevel="0" collapsed="false"/>
    <row r="49575" customFormat="false" ht="15" hidden="false" customHeight="false" outlineLevel="0" collapsed="false"/>
    <row r="49576" customFormat="false" ht="15" hidden="false" customHeight="false" outlineLevel="0" collapsed="false"/>
    <row r="49577" customFormat="false" ht="15" hidden="false" customHeight="false" outlineLevel="0" collapsed="false"/>
    <row r="49578" customFormat="false" ht="15" hidden="false" customHeight="false" outlineLevel="0" collapsed="false"/>
    <row r="49579" customFormat="false" ht="15" hidden="false" customHeight="false" outlineLevel="0" collapsed="false"/>
    <row r="49580" customFormat="false" ht="15" hidden="false" customHeight="false" outlineLevel="0" collapsed="false"/>
    <row r="49581" customFormat="false" ht="15" hidden="false" customHeight="false" outlineLevel="0" collapsed="false"/>
    <row r="49582" customFormat="false" ht="15" hidden="false" customHeight="false" outlineLevel="0" collapsed="false"/>
    <row r="49583" customFormat="false" ht="15" hidden="false" customHeight="false" outlineLevel="0" collapsed="false"/>
    <row r="49584" customFormat="false" ht="15" hidden="false" customHeight="false" outlineLevel="0" collapsed="false"/>
    <row r="49585" customFormat="false" ht="15" hidden="false" customHeight="false" outlineLevel="0" collapsed="false"/>
    <row r="49586" customFormat="false" ht="15" hidden="false" customHeight="false" outlineLevel="0" collapsed="false"/>
    <row r="49587" customFormat="false" ht="15" hidden="false" customHeight="false" outlineLevel="0" collapsed="false"/>
    <row r="49588" customFormat="false" ht="15" hidden="false" customHeight="false" outlineLevel="0" collapsed="false"/>
    <row r="49589" customFormat="false" ht="15" hidden="false" customHeight="false" outlineLevel="0" collapsed="false"/>
    <row r="49590" customFormat="false" ht="15" hidden="false" customHeight="false" outlineLevel="0" collapsed="false"/>
    <row r="49591" customFormat="false" ht="15" hidden="false" customHeight="false" outlineLevel="0" collapsed="false"/>
    <row r="49592" customFormat="false" ht="15" hidden="false" customHeight="false" outlineLevel="0" collapsed="false"/>
    <row r="49593" customFormat="false" ht="15" hidden="false" customHeight="false" outlineLevel="0" collapsed="false"/>
    <row r="49594" customFormat="false" ht="15" hidden="false" customHeight="false" outlineLevel="0" collapsed="false"/>
    <row r="49595" customFormat="false" ht="15" hidden="false" customHeight="false" outlineLevel="0" collapsed="false"/>
    <row r="49596" customFormat="false" ht="15" hidden="false" customHeight="false" outlineLevel="0" collapsed="false"/>
    <row r="49597" customFormat="false" ht="15" hidden="false" customHeight="false" outlineLevel="0" collapsed="false"/>
    <row r="49598" customFormat="false" ht="15" hidden="false" customHeight="false" outlineLevel="0" collapsed="false"/>
    <row r="49599" customFormat="false" ht="15" hidden="false" customHeight="false" outlineLevel="0" collapsed="false"/>
    <row r="49600" customFormat="false" ht="15" hidden="false" customHeight="false" outlineLevel="0" collapsed="false"/>
    <row r="49601" customFormat="false" ht="15" hidden="false" customHeight="false" outlineLevel="0" collapsed="false"/>
    <row r="49602" customFormat="false" ht="15" hidden="false" customHeight="false" outlineLevel="0" collapsed="false"/>
    <row r="49603" customFormat="false" ht="15" hidden="false" customHeight="false" outlineLevel="0" collapsed="false"/>
    <row r="49604" customFormat="false" ht="15" hidden="false" customHeight="false" outlineLevel="0" collapsed="false"/>
    <row r="49605" customFormat="false" ht="15" hidden="false" customHeight="false" outlineLevel="0" collapsed="false"/>
    <row r="49606" customFormat="false" ht="15" hidden="false" customHeight="false" outlineLevel="0" collapsed="false"/>
    <row r="49607" customFormat="false" ht="15" hidden="false" customHeight="false" outlineLevel="0" collapsed="false"/>
    <row r="49608" customFormat="false" ht="15" hidden="false" customHeight="false" outlineLevel="0" collapsed="false"/>
    <row r="49609" customFormat="false" ht="15" hidden="false" customHeight="false" outlineLevel="0" collapsed="false"/>
    <row r="49610" customFormat="false" ht="15" hidden="false" customHeight="false" outlineLevel="0" collapsed="false"/>
    <row r="49611" customFormat="false" ht="15" hidden="false" customHeight="false" outlineLevel="0" collapsed="false"/>
    <row r="49612" customFormat="false" ht="15" hidden="false" customHeight="false" outlineLevel="0" collapsed="false"/>
    <row r="49613" customFormat="false" ht="15" hidden="false" customHeight="false" outlineLevel="0" collapsed="false"/>
    <row r="49614" customFormat="false" ht="15" hidden="false" customHeight="false" outlineLevel="0" collapsed="false"/>
    <row r="49615" customFormat="false" ht="15" hidden="false" customHeight="false" outlineLevel="0" collapsed="false"/>
    <row r="49616" customFormat="false" ht="15" hidden="false" customHeight="false" outlineLevel="0" collapsed="false"/>
    <row r="49617" customFormat="false" ht="15" hidden="false" customHeight="false" outlineLevel="0" collapsed="false"/>
    <row r="49618" customFormat="false" ht="15" hidden="false" customHeight="false" outlineLevel="0" collapsed="false"/>
    <row r="49619" customFormat="false" ht="15" hidden="false" customHeight="false" outlineLevel="0" collapsed="false"/>
    <row r="49620" customFormat="false" ht="15" hidden="false" customHeight="false" outlineLevel="0" collapsed="false"/>
    <row r="49621" customFormat="false" ht="15" hidden="false" customHeight="false" outlineLevel="0" collapsed="false"/>
    <row r="49622" customFormat="false" ht="15" hidden="false" customHeight="false" outlineLevel="0" collapsed="false"/>
    <row r="49623" customFormat="false" ht="15" hidden="false" customHeight="false" outlineLevel="0" collapsed="false"/>
    <row r="49624" customFormat="false" ht="15" hidden="false" customHeight="false" outlineLevel="0" collapsed="false"/>
    <row r="49625" customFormat="false" ht="15" hidden="false" customHeight="false" outlineLevel="0" collapsed="false"/>
    <row r="49626" customFormat="false" ht="15" hidden="false" customHeight="false" outlineLevel="0" collapsed="false"/>
    <row r="49627" customFormat="false" ht="15" hidden="false" customHeight="false" outlineLevel="0" collapsed="false"/>
    <row r="49628" customFormat="false" ht="15" hidden="false" customHeight="false" outlineLevel="0" collapsed="false"/>
    <row r="49629" customFormat="false" ht="15" hidden="false" customHeight="false" outlineLevel="0" collapsed="false"/>
    <row r="49630" customFormat="false" ht="15" hidden="false" customHeight="false" outlineLevel="0" collapsed="false"/>
    <row r="49631" customFormat="false" ht="15" hidden="false" customHeight="false" outlineLevel="0" collapsed="false"/>
    <row r="49632" customFormat="false" ht="15" hidden="false" customHeight="false" outlineLevel="0" collapsed="false"/>
    <row r="49633" customFormat="false" ht="15" hidden="false" customHeight="false" outlineLevel="0" collapsed="false"/>
    <row r="49634" customFormat="false" ht="15" hidden="false" customHeight="false" outlineLevel="0" collapsed="false"/>
    <row r="49635" customFormat="false" ht="15" hidden="false" customHeight="false" outlineLevel="0" collapsed="false"/>
    <row r="49636" customFormat="false" ht="15" hidden="false" customHeight="false" outlineLevel="0" collapsed="false"/>
    <row r="49637" customFormat="false" ht="15" hidden="false" customHeight="false" outlineLevel="0" collapsed="false"/>
    <row r="49638" customFormat="false" ht="15" hidden="false" customHeight="false" outlineLevel="0" collapsed="false"/>
    <row r="49639" customFormat="false" ht="15" hidden="false" customHeight="false" outlineLevel="0" collapsed="false"/>
    <row r="49640" customFormat="false" ht="15" hidden="false" customHeight="false" outlineLevel="0" collapsed="false"/>
    <row r="49641" customFormat="false" ht="15" hidden="false" customHeight="false" outlineLevel="0" collapsed="false"/>
    <row r="49642" customFormat="false" ht="15" hidden="false" customHeight="false" outlineLevel="0" collapsed="false"/>
    <row r="49643" customFormat="false" ht="15" hidden="false" customHeight="false" outlineLevel="0" collapsed="false"/>
    <row r="49644" customFormat="false" ht="15" hidden="false" customHeight="false" outlineLevel="0" collapsed="false"/>
    <row r="49645" customFormat="false" ht="15" hidden="false" customHeight="false" outlineLevel="0" collapsed="false"/>
    <row r="49646" customFormat="false" ht="15" hidden="false" customHeight="false" outlineLevel="0" collapsed="false"/>
    <row r="49647" customFormat="false" ht="15" hidden="false" customHeight="false" outlineLevel="0" collapsed="false"/>
    <row r="49648" customFormat="false" ht="15" hidden="false" customHeight="false" outlineLevel="0" collapsed="false"/>
    <row r="49649" customFormat="false" ht="15" hidden="false" customHeight="false" outlineLevel="0" collapsed="false"/>
    <row r="49650" customFormat="false" ht="15" hidden="false" customHeight="false" outlineLevel="0" collapsed="false"/>
    <row r="49651" customFormat="false" ht="15" hidden="false" customHeight="false" outlineLevel="0" collapsed="false"/>
    <row r="49652" customFormat="false" ht="15" hidden="false" customHeight="false" outlineLevel="0" collapsed="false"/>
    <row r="49653" customFormat="false" ht="15" hidden="false" customHeight="false" outlineLevel="0" collapsed="false"/>
    <row r="49654" customFormat="false" ht="15" hidden="false" customHeight="false" outlineLevel="0" collapsed="false"/>
    <row r="49655" customFormat="false" ht="15" hidden="false" customHeight="false" outlineLevel="0" collapsed="false"/>
    <row r="49656" customFormat="false" ht="15" hidden="false" customHeight="false" outlineLevel="0" collapsed="false"/>
    <row r="49657" customFormat="false" ht="15" hidden="false" customHeight="false" outlineLevel="0" collapsed="false"/>
    <row r="49658" customFormat="false" ht="15" hidden="false" customHeight="false" outlineLevel="0" collapsed="false"/>
    <row r="49659" customFormat="false" ht="15" hidden="false" customHeight="false" outlineLevel="0" collapsed="false"/>
    <row r="49660" customFormat="false" ht="15" hidden="false" customHeight="false" outlineLevel="0" collapsed="false"/>
    <row r="49661" customFormat="false" ht="15" hidden="false" customHeight="false" outlineLevel="0" collapsed="false"/>
    <row r="49662" customFormat="false" ht="15" hidden="false" customHeight="false" outlineLevel="0" collapsed="false"/>
    <row r="49663" customFormat="false" ht="15" hidden="false" customHeight="false" outlineLevel="0" collapsed="false"/>
    <row r="49664" customFormat="false" ht="15" hidden="false" customHeight="false" outlineLevel="0" collapsed="false"/>
    <row r="49665" customFormat="false" ht="15" hidden="false" customHeight="false" outlineLevel="0" collapsed="false"/>
    <row r="49666" customFormat="false" ht="15" hidden="false" customHeight="false" outlineLevel="0" collapsed="false"/>
    <row r="49667" customFormat="false" ht="15" hidden="false" customHeight="false" outlineLevel="0" collapsed="false"/>
    <row r="49668" customFormat="false" ht="15" hidden="false" customHeight="false" outlineLevel="0" collapsed="false"/>
    <row r="49669" customFormat="false" ht="15" hidden="false" customHeight="false" outlineLevel="0" collapsed="false"/>
    <row r="49670" customFormat="false" ht="15" hidden="false" customHeight="false" outlineLevel="0" collapsed="false"/>
    <row r="49671" customFormat="false" ht="15" hidden="false" customHeight="false" outlineLevel="0" collapsed="false"/>
    <row r="49672" customFormat="false" ht="15" hidden="false" customHeight="false" outlineLevel="0" collapsed="false"/>
    <row r="49673" customFormat="false" ht="15" hidden="false" customHeight="false" outlineLevel="0" collapsed="false"/>
    <row r="49674" customFormat="false" ht="15" hidden="false" customHeight="false" outlineLevel="0" collapsed="false"/>
    <row r="49675" customFormat="false" ht="15" hidden="false" customHeight="false" outlineLevel="0" collapsed="false"/>
    <row r="49676" customFormat="false" ht="15" hidden="false" customHeight="false" outlineLevel="0" collapsed="false"/>
    <row r="49677" customFormat="false" ht="15" hidden="false" customHeight="false" outlineLevel="0" collapsed="false"/>
    <row r="49678" customFormat="false" ht="15" hidden="false" customHeight="false" outlineLevel="0" collapsed="false"/>
    <row r="49679" customFormat="false" ht="15" hidden="false" customHeight="false" outlineLevel="0" collapsed="false"/>
    <row r="49680" customFormat="false" ht="15" hidden="false" customHeight="false" outlineLevel="0" collapsed="false"/>
    <row r="49681" customFormat="false" ht="15" hidden="false" customHeight="false" outlineLevel="0" collapsed="false"/>
    <row r="49682" customFormat="false" ht="15" hidden="false" customHeight="false" outlineLevel="0" collapsed="false"/>
    <row r="49683" customFormat="false" ht="15" hidden="false" customHeight="false" outlineLevel="0" collapsed="false"/>
    <row r="49684" customFormat="false" ht="15" hidden="false" customHeight="false" outlineLevel="0" collapsed="false"/>
    <row r="49685" customFormat="false" ht="15" hidden="false" customHeight="false" outlineLevel="0" collapsed="false"/>
    <row r="49686" customFormat="false" ht="15" hidden="false" customHeight="false" outlineLevel="0" collapsed="false"/>
    <row r="49687" customFormat="false" ht="15" hidden="false" customHeight="false" outlineLevel="0" collapsed="false"/>
    <row r="49688" customFormat="false" ht="15" hidden="false" customHeight="false" outlineLevel="0" collapsed="false"/>
    <row r="49689" customFormat="false" ht="15" hidden="false" customHeight="false" outlineLevel="0" collapsed="false"/>
    <row r="49690" customFormat="false" ht="15" hidden="false" customHeight="false" outlineLevel="0" collapsed="false"/>
    <row r="49691" customFormat="false" ht="15" hidden="false" customHeight="false" outlineLevel="0" collapsed="false"/>
    <row r="49692" customFormat="false" ht="15" hidden="false" customHeight="false" outlineLevel="0" collapsed="false"/>
    <row r="49693" customFormat="false" ht="15" hidden="false" customHeight="false" outlineLevel="0" collapsed="false"/>
    <row r="49694" customFormat="false" ht="15" hidden="false" customHeight="false" outlineLevel="0" collapsed="false"/>
    <row r="49695" customFormat="false" ht="15" hidden="false" customHeight="false" outlineLevel="0" collapsed="false"/>
    <row r="49696" customFormat="false" ht="15" hidden="false" customHeight="false" outlineLevel="0" collapsed="false"/>
    <row r="49697" customFormat="false" ht="15" hidden="false" customHeight="false" outlineLevel="0" collapsed="false"/>
    <row r="49698" customFormat="false" ht="15" hidden="false" customHeight="false" outlineLevel="0" collapsed="false"/>
    <row r="49699" customFormat="false" ht="15" hidden="false" customHeight="false" outlineLevel="0" collapsed="false"/>
    <row r="49700" customFormat="false" ht="15" hidden="false" customHeight="false" outlineLevel="0" collapsed="false"/>
    <row r="49701" customFormat="false" ht="15" hidden="false" customHeight="false" outlineLevel="0" collapsed="false"/>
    <row r="49702" customFormat="false" ht="15" hidden="false" customHeight="false" outlineLevel="0" collapsed="false"/>
    <row r="49703" customFormat="false" ht="15" hidden="false" customHeight="false" outlineLevel="0" collapsed="false"/>
    <row r="49704" customFormat="false" ht="15" hidden="false" customHeight="false" outlineLevel="0" collapsed="false"/>
    <row r="49705" customFormat="false" ht="15" hidden="false" customHeight="false" outlineLevel="0" collapsed="false"/>
    <row r="49706" customFormat="false" ht="15" hidden="false" customHeight="false" outlineLevel="0" collapsed="false"/>
    <row r="49707" customFormat="false" ht="15" hidden="false" customHeight="false" outlineLevel="0" collapsed="false"/>
    <row r="49708" customFormat="false" ht="15" hidden="false" customHeight="false" outlineLevel="0" collapsed="false"/>
    <row r="49709" customFormat="false" ht="15" hidden="false" customHeight="false" outlineLevel="0" collapsed="false"/>
    <row r="49710" customFormat="false" ht="15" hidden="false" customHeight="false" outlineLevel="0" collapsed="false"/>
    <row r="49711" customFormat="false" ht="15" hidden="false" customHeight="false" outlineLevel="0" collapsed="false"/>
    <row r="49712" customFormat="false" ht="15" hidden="false" customHeight="false" outlineLevel="0" collapsed="false"/>
    <row r="49713" customFormat="false" ht="15" hidden="false" customHeight="false" outlineLevel="0" collapsed="false"/>
    <row r="49714" customFormat="false" ht="15" hidden="false" customHeight="false" outlineLevel="0" collapsed="false"/>
    <row r="49715" customFormat="false" ht="15" hidden="false" customHeight="false" outlineLevel="0" collapsed="false"/>
    <row r="49716" customFormat="false" ht="15" hidden="false" customHeight="false" outlineLevel="0" collapsed="false"/>
    <row r="49717" customFormat="false" ht="15" hidden="false" customHeight="false" outlineLevel="0" collapsed="false"/>
    <row r="49718" customFormat="false" ht="15" hidden="false" customHeight="false" outlineLevel="0" collapsed="false"/>
    <row r="49719" customFormat="false" ht="15" hidden="false" customHeight="false" outlineLevel="0" collapsed="false"/>
    <row r="49720" customFormat="false" ht="15" hidden="false" customHeight="false" outlineLevel="0" collapsed="false"/>
    <row r="49721" customFormat="false" ht="15" hidden="false" customHeight="false" outlineLevel="0" collapsed="false"/>
    <row r="49722" customFormat="false" ht="15" hidden="false" customHeight="false" outlineLevel="0" collapsed="false"/>
    <row r="49723" customFormat="false" ht="15" hidden="false" customHeight="false" outlineLevel="0" collapsed="false"/>
    <row r="49724" customFormat="false" ht="15" hidden="false" customHeight="false" outlineLevel="0" collapsed="false"/>
    <row r="49725" customFormat="false" ht="15" hidden="false" customHeight="false" outlineLevel="0" collapsed="false"/>
    <row r="49726" customFormat="false" ht="15" hidden="false" customHeight="false" outlineLevel="0" collapsed="false"/>
    <row r="49727" customFormat="false" ht="15" hidden="false" customHeight="false" outlineLevel="0" collapsed="false"/>
    <row r="49728" customFormat="false" ht="15" hidden="false" customHeight="false" outlineLevel="0" collapsed="false"/>
    <row r="49729" customFormat="false" ht="15" hidden="false" customHeight="false" outlineLevel="0" collapsed="false"/>
    <row r="49730" customFormat="false" ht="15" hidden="false" customHeight="false" outlineLevel="0" collapsed="false"/>
    <row r="49731" customFormat="false" ht="15" hidden="false" customHeight="false" outlineLevel="0" collapsed="false"/>
    <row r="49732" customFormat="false" ht="15" hidden="false" customHeight="false" outlineLevel="0" collapsed="false"/>
    <row r="49733" customFormat="false" ht="15" hidden="false" customHeight="false" outlineLevel="0" collapsed="false"/>
    <row r="49734" customFormat="false" ht="15" hidden="false" customHeight="false" outlineLevel="0" collapsed="false"/>
    <row r="49735" customFormat="false" ht="15" hidden="false" customHeight="false" outlineLevel="0" collapsed="false"/>
    <row r="49736" customFormat="false" ht="15" hidden="false" customHeight="false" outlineLevel="0" collapsed="false"/>
    <row r="49737" customFormat="false" ht="15" hidden="false" customHeight="false" outlineLevel="0" collapsed="false"/>
    <row r="49738" customFormat="false" ht="15" hidden="false" customHeight="false" outlineLevel="0" collapsed="false"/>
    <row r="49739" customFormat="false" ht="15" hidden="false" customHeight="false" outlineLevel="0" collapsed="false"/>
    <row r="49740" customFormat="false" ht="15" hidden="false" customHeight="false" outlineLevel="0" collapsed="false"/>
    <row r="49741" customFormat="false" ht="15" hidden="false" customHeight="false" outlineLevel="0" collapsed="false"/>
    <row r="49742" customFormat="false" ht="15" hidden="false" customHeight="false" outlineLevel="0" collapsed="false"/>
    <row r="49743" customFormat="false" ht="15" hidden="false" customHeight="false" outlineLevel="0" collapsed="false"/>
    <row r="49744" customFormat="false" ht="15" hidden="false" customHeight="false" outlineLevel="0" collapsed="false"/>
    <row r="49745" customFormat="false" ht="15" hidden="false" customHeight="false" outlineLevel="0" collapsed="false"/>
    <row r="49746" customFormat="false" ht="15" hidden="false" customHeight="false" outlineLevel="0" collapsed="false"/>
    <row r="49747" customFormat="false" ht="15" hidden="false" customHeight="false" outlineLevel="0" collapsed="false"/>
    <row r="49748" customFormat="false" ht="15" hidden="false" customHeight="false" outlineLevel="0" collapsed="false"/>
    <row r="49749" customFormat="false" ht="15" hidden="false" customHeight="false" outlineLevel="0" collapsed="false"/>
    <row r="49750" customFormat="false" ht="15" hidden="false" customHeight="false" outlineLevel="0" collapsed="false"/>
    <row r="49751" customFormat="false" ht="15" hidden="false" customHeight="false" outlineLevel="0" collapsed="false"/>
    <row r="49752" customFormat="false" ht="15" hidden="false" customHeight="false" outlineLevel="0" collapsed="false"/>
    <row r="49753" customFormat="false" ht="15" hidden="false" customHeight="false" outlineLevel="0" collapsed="false"/>
    <row r="49754" customFormat="false" ht="15" hidden="false" customHeight="false" outlineLevel="0" collapsed="false"/>
    <row r="49755" customFormat="false" ht="15" hidden="false" customHeight="false" outlineLevel="0" collapsed="false"/>
    <row r="49756" customFormat="false" ht="15" hidden="false" customHeight="false" outlineLevel="0" collapsed="false"/>
    <row r="49757" customFormat="false" ht="15" hidden="false" customHeight="false" outlineLevel="0" collapsed="false"/>
    <row r="49758" customFormat="false" ht="15" hidden="false" customHeight="false" outlineLevel="0" collapsed="false"/>
    <row r="49759" customFormat="false" ht="15" hidden="false" customHeight="false" outlineLevel="0" collapsed="false"/>
    <row r="49760" customFormat="false" ht="15" hidden="false" customHeight="false" outlineLevel="0" collapsed="false"/>
    <row r="49761" customFormat="false" ht="15" hidden="false" customHeight="false" outlineLevel="0" collapsed="false"/>
    <row r="49762" customFormat="false" ht="15" hidden="false" customHeight="false" outlineLevel="0" collapsed="false"/>
    <row r="49763" customFormat="false" ht="15" hidden="false" customHeight="false" outlineLevel="0" collapsed="false"/>
    <row r="49764" customFormat="false" ht="15" hidden="false" customHeight="false" outlineLevel="0" collapsed="false"/>
    <row r="49765" customFormat="false" ht="15" hidden="false" customHeight="false" outlineLevel="0" collapsed="false"/>
    <row r="49766" customFormat="false" ht="15" hidden="false" customHeight="false" outlineLevel="0" collapsed="false"/>
    <row r="49767" customFormat="false" ht="15" hidden="false" customHeight="false" outlineLevel="0" collapsed="false"/>
    <row r="49768" customFormat="false" ht="15" hidden="false" customHeight="false" outlineLevel="0" collapsed="false"/>
    <row r="49769" customFormat="false" ht="15" hidden="false" customHeight="false" outlineLevel="0" collapsed="false"/>
    <row r="49770" customFormat="false" ht="15" hidden="false" customHeight="false" outlineLevel="0" collapsed="false"/>
    <row r="49771" customFormat="false" ht="15" hidden="false" customHeight="false" outlineLevel="0" collapsed="false"/>
    <row r="49772" customFormat="false" ht="15" hidden="false" customHeight="false" outlineLevel="0" collapsed="false"/>
    <row r="49773" customFormat="false" ht="15" hidden="false" customHeight="false" outlineLevel="0" collapsed="false"/>
    <row r="49774" customFormat="false" ht="15" hidden="false" customHeight="false" outlineLevel="0" collapsed="false"/>
    <row r="49775" customFormat="false" ht="15" hidden="false" customHeight="false" outlineLevel="0" collapsed="false"/>
    <row r="49776" customFormat="false" ht="15" hidden="false" customHeight="false" outlineLevel="0" collapsed="false"/>
    <row r="49777" customFormat="false" ht="15" hidden="false" customHeight="false" outlineLevel="0" collapsed="false"/>
    <row r="49778" customFormat="false" ht="15" hidden="false" customHeight="false" outlineLevel="0" collapsed="false"/>
    <row r="49779" customFormat="false" ht="15" hidden="false" customHeight="false" outlineLevel="0" collapsed="false"/>
    <row r="49780" customFormat="false" ht="15" hidden="false" customHeight="false" outlineLevel="0" collapsed="false"/>
    <row r="49781" customFormat="false" ht="15" hidden="false" customHeight="false" outlineLevel="0" collapsed="false"/>
    <row r="49782" customFormat="false" ht="15" hidden="false" customHeight="false" outlineLevel="0" collapsed="false"/>
    <row r="49783" customFormat="false" ht="15" hidden="false" customHeight="false" outlineLevel="0" collapsed="false"/>
    <row r="49784" customFormat="false" ht="15" hidden="false" customHeight="false" outlineLevel="0" collapsed="false"/>
    <row r="49785" customFormat="false" ht="15" hidden="false" customHeight="false" outlineLevel="0" collapsed="false"/>
    <row r="49786" customFormat="false" ht="15" hidden="false" customHeight="false" outlineLevel="0" collapsed="false"/>
    <row r="49787" customFormat="false" ht="15" hidden="false" customHeight="false" outlineLevel="0" collapsed="false"/>
    <row r="49788" customFormat="false" ht="15" hidden="false" customHeight="false" outlineLevel="0" collapsed="false"/>
    <row r="49789" customFormat="false" ht="15" hidden="false" customHeight="false" outlineLevel="0" collapsed="false"/>
    <row r="49790" customFormat="false" ht="15" hidden="false" customHeight="false" outlineLevel="0" collapsed="false"/>
    <row r="49791" customFormat="false" ht="15" hidden="false" customHeight="false" outlineLevel="0" collapsed="false"/>
    <row r="49792" customFormat="false" ht="15" hidden="false" customHeight="false" outlineLevel="0" collapsed="false"/>
    <row r="49793" customFormat="false" ht="15" hidden="false" customHeight="false" outlineLevel="0" collapsed="false"/>
    <row r="49794" customFormat="false" ht="15" hidden="false" customHeight="false" outlineLevel="0" collapsed="false"/>
    <row r="49795" customFormat="false" ht="15" hidden="false" customHeight="false" outlineLevel="0" collapsed="false"/>
    <row r="49796" customFormat="false" ht="15" hidden="false" customHeight="false" outlineLevel="0" collapsed="false"/>
    <row r="49797" customFormat="false" ht="15" hidden="false" customHeight="false" outlineLevel="0" collapsed="false"/>
    <row r="49798" customFormat="false" ht="15" hidden="false" customHeight="false" outlineLevel="0" collapsed="false"/>
    <row r="49799" customFormat="false" ht="15" hidden="false" customHeight="false" outlineLevel="0" collapsed="false"/>
    <row r="49800" customFormat="false" ht="15" hidden="false" customHeight="false" outlineLevel="0" collapsed="false"/>
    <row r="49801" customFormat="false" ht="15" hidden="false" customHeight="false" outlineLevel="0" collapsed="false"/>
    <row r="49802" customFormat="false" ht="15" hidden="false" customHeight="false" outlineLevel="0" collapsed="false"/>
    <row r="49803" customFormat="false" ht="15" hidden="false" customHeight="false" outlineLevel="0" collapsed="false"/>
    <row r="49804" customFormat="false" ht="15" hidden="false" customHeight="false" outlineLevel="0" collapsed="false"/>
    <row r="49805" customFormat="false" ht="15" hidden="false" customHeight="false" outlineLevel="0" collapsed="false"/>
    <row r="49806" customFormat="false" ht="15" hidden="false" customHeight="false" outlineLevel="0" collapsed="false"/>
    <row r="49807" customFormat="false" ht="15" hidden="false" customHeight="false" outlineLevel="0" collapsed="false"/>
    <row r="49808" customFormat="false" ht="15" hidden="false" customHeight="false" outlineLevel="0" collapsed="false"/>
    <row r="49809" customFormat="false" ht="15" hidden="false" customHeight="false" outlineLevel="0" collapsed="false"/>
    <row r="49810" customFormat="false" ht="15" hidden="false" customHeight="false" outlineLevel="0" collapsed="false"/>
    <row r="49811" customFormat="false" ht="15" hidden="false" customHeight="false" outlineLevel="0" collapsed="false"/>
    <row r="49812" customFormat="false" ht="15" hidden="false" customHeight="false" outlineLevel="0" collapsed="false"/>
    <row r="49813" customFormat="false" ht="15" hidden="false" customHeight="false" outlineLevel="0" collapsed="false"/>
    <row r="49814" customFormat="false" ht="15" hidden="false" customHeight="false" outlineLevel="0" collapsed="false"/>
    <row r="49815" customFormat="false" ht="15" hidden="false" customHeight="false" outlineLevel="0" collapsed="false"/>
    <row r="49816" customFormat="false" ht="15" hidden="false" customHeight="false" outlineLevel="0" collapsed="false"/>
    <row r="49817" customFormat="false" ht="15" hidden="false" customHeight="false" outlineLevel="0" collapsed="false"/>
    <row r="49818" customFormat="false" ht="15" hidden="false" customHeight="false" outlineLevel="0" collapsed="false"/>
    <row r="49819" customFormat="false" ht="15" hidden="false" customHeight="false" outlineLevel="0" collapsed="false"/>
    <row r="49820" customFormat="false" ht="15" hidden="false" customHeight="false" outlineLevel="0" collapsed="false"/>
    <row r="49821" customFormat="false" ht="15" hidden="false" customHeight="false" outlineLevel="0" collapsed="false"/>
    <row r="49822" customFormat="false" ht="15" hidden="false" customHeight="false" outlineLevel="0" collapsed="false"/>
    <row r="49823" customFormat="false" ht="15" hidden="false" customHeight="false" outlineLevel="0" collapsed="false"/>
    <row r="49824" customFormat="false" ht="15" hidden="false" customHeight="false" outlineLevel="0" collapsed="false"/>
    <row r="49825" customFormat="false" ht="15" hidden="false" customHeight="false" outlineLevel="0" collapsed="false"/>
    <row r="49826" customFormat="false" ht="15" hidden="false" customHeight="false" outlineLevel="0" collapsed="false"/>
    <row r="49827" customFormat="false" ht="15" hidden="false" customHeight="false" outlineLevel="0" collapsed="false"/>
    <row r="49828" customFormat="false" ht="15" hidden="false" customHeight="false" outlineLevel="0" collapsed="false"/>
    <row r="49829" customFormat="false" ht="15" hidden="false" customHeight="false" outlineLevel="0" collapsed="false"/>
    <row r="49830" customFormat="false" ht="15" hidden="false" customHeight="false" outlineLevel="0" collapsed="false"/>
    <row r="49831" customFormat="false" ht="15" hidden="false" customHeight="false" outlineLevel="0" collapsed="false"/>
    <row r="49832" customFormat="false" ht="15" hidden="false" customHeight="false" outlineLevel="0" collapsed="false"/>
    <row r="49833" customFormat="false" ht="15" hidden="false" customHeight="false" outlineLevel="0" collapsed="false"/>
    <row r="49834" customFormat="false" ht="15" hidden="false" customHeight="false" outlineLevel="0" collapsed="false"/>
    <row r="49835" customFormat="false" ht="15" hidden="false" customHeight="false" outlineLevel="0" collapsed="false"/>
    <row r="49836" customFormat="false" ht="15" hidden="false" customHeight="false" outlineLevel="0" collapsed="false"/>
    <row r="49837" customFormat="false" ht="15" hidden="false" customHeight="false" outlineLevel="0" collapsed="false"/>
    <row r="49838" customFormat="false" ht="15" hidden="false" customHeight="false" outlineLevel="0" collapsed="false"/>
    <row r="49839" customFormat="false" ht="15" hidden="false" customHeight="false" outlineLevel="0" collapsed="false"/>
    <row r="49840" customFormat="false" ht="15" hidden="false" customHeight="false" outlineLevel="0" collapsed="false"/>
    <row r="49841" customFormat="false" ht="15" hidden="false" customHeight="false" outlineLevel="0" collapsed="false"/>
    <row r="49842" customFormat="false" ht="15" hidden="false" customHeight="false" outlineLevel="0" collapsed="false"/>
    <row r="49843" customFormat="false" ht="15" hidden="false" customHeight="false" outlineLevel="0" collapsed="false"/>
    <row r="49844" customFormat="false" ht="15" hidden="false" customHeight="false" outlineLevel="0" collapsed="false"/>
    <row r="49845" customFormat="false" ht="15" hidden="false" customHeight="false" outlineLevel="0" collapsed="false"/>
    <row r="49846" customFormat="false" ht="15" hidden="false" customHeight="false" outlineLevel="0" collapsed="false"/>
    <row r="49847" customFormat="false" ht="15" hidden="false" customHeight="false" outlineLevel="0" collapsed="false"/>
    <row r="49848" customFormat="false" ht="15" hidden="false" customHeight="false" outlineLevel="0" collapsed="false"/>
    <row r="49849" customFormat="false" ht="15" hidden="false" customHeight="false" outlineLevel="0" collapsed="false"/>
    <row r="49850" customFormat="false" ht="15" hidden="false" customHeight="false" outlineLevel="0" collapsed="false"/>
    <row r="49851" customFormat="false" ht="15" hidden="false" customHeight="false" outlineLevel="0" collapsed="false"/>
    <row r="49852" customFormat="false" ht="15" hidden="false" customHeight="false" outlineLevel="0" collapsed="false"/>
    <row r="49853" customFormat="false" ht="15" hidden="false" customHeight="false" outlineLevel="0" collapsed="false"/>
    <row r="49854" customFormat="false" ht="15" hidden="false" customHeight="false" outlineLevel="0" collapsed="false"/>
    <row r="49855" customFormat="false" ht="15" hidden="false" customHeight="false" outlineLevel="0" collapsed="false"/>
    <row r="49856" customFormat="false" ht="15" hidden="false" customHeight="false" outlineLevel="0" collapsed="false"/>
    <row r="49857" customFormat="false" ht="15" hidden="false" customHeight="false" outlineLevel="0" collapsed="false"/>
    <row r="49858" customFormat="false" ht="15" hidden="false" customHeight="false" outlineLevel="0" collapsed="false"/>
    <row r="49859" customFormat="false" ht="15" hidden="false" customHeight="false" outlineLevel="0" collapsed="false"/>
    <row r="49860" customFormat="false" ht="15" hidden="false" customHeight="false" outlineLevel="0" collapsed="false"/>
    <row r="49861" customFormat="false" ht="15" hidden="false" customHeight="false" outlineLevel="0" collapsed="false"/>
    <row r="49862" customFormat="false" ht="15" hidden="false" customHeight="false" outlineLevel="0" collapsed="false"/>
    <row r="49863" customFormat="false" ht="15" hidden="false" customHeight="false" outlineLevel="0" collapsed="false"/>
    <row r="49864" customFormat="false" ht="15" hidden="false" customHeight="false" outlineLevel="0" collapsed="false"/>
    <row r="49865" customFormat="false" ht="15" hidden="false" customHeight="false" outlineLevel="0" collapsed="false"/>
    <row r="49866" customFormat="false" ht="15" hidden="false" customHeight="false" outlineLevel="0" collapsed="false"/>
    <row r="49867" customFormat="false" ht="15" hidden="false" customHeight="false" outlineLevel="0" collapsed="false"/>
    <row r="49868" customFormat="false" ht="15" hidden="false" customHeight="false" outlineLevel="0" collapsed="false"/>
    <row r="49869" customFormat="false" ht="15" hidden="false" customHeight="false" outlineLevel="0" collapsed="false"/>
    <row r="49870" customFormat="false" ht="15" hidden="false" customHeight="false" outlineLevel="0" collapsed="false"/>
    <row r="49871" customFormat="false" ht="15" hidden="false" customHeight="false" outlineLevel="0" collapsed="false"/>
    <row r="49872" customFormat="false" ht="15" hidden="false" customHeight="false" outlineLevel="0" collapsed="false"/>
    <row r="49873" customFormat="false" ht="15" hidden="false" customHeight="false" outlineLevel="0" collapsed="false"/>
    <row r="49874" customFormat="false" ht="15" hidden="false" customHeight="false" outlineLevel="0" collapsed="false"/>
    <row r="49875" customFormat="false" ht="15" hidden="false" customHeight="false" outlineLevel="0" collapsed="false"/>
    <row r="49876" customFormat="false" ht="15" hidden="false" customHeight="false" outlineLevel="0" collapsed="false"/>
    <row r="49877" customFormat="false" ht="15" hidden="false" customHeight="false" outlineLevel="0" collapsed="false"/>
    <row r="49878" customFormat="false" ht="15" hidden="false" customHeight="false" outlineLevel="0" collapsed="false"/>
    <row r="49879" customFormat="false" ht="15" hidden="false" customHeight="false" outlineLevel="0" collapsed="false"/>
    <row r="49880" customFormat="false" ht="15" hidden="false" customHeight="false" outlineLevel="0" collapsed="false"/>
    <row r="49881" customFormat="false" ht="15" hidden="false" customHeight="false" outlineLevel="0" collapsed="false"/>
    <row r="49882" customFormat="false" ht="15" hidden="false" customHeight="false" outlineLevel="0" collapsed="false"/>
    <row r="49883" customFormat="false" ht="15" hidden="false" customHeight="false" outlineLevel="0" collapsed="false"/>
    <row r="49884" customFormat="false" ht="15" hidden="false" customHeight="false" outlineLevel="0" collapsed="false"/>
    <row r="49885" customFormat="false" ht="15" hidden="false" customHeight="false" outlineLevel="0" collapsed="false"/>
    <row r="49886" customFormat="false" ht="15" hidden="false" customHeight="false" outlineLevel="0" collapsed="false"/>
    <row r="49887" customFormat="false" ht="15" hidden="false" customHeight="false" outlineLevel="0" collapsed="false"/>
    <row r="49888" customFormat="false" ht="15" hidden="false" customHeight="false" outlineLevel="0" collapsed="false"/>
    <row r="49889" customFormat="false" ht="15" hidden="false" customHeight="false" outlineLevel="0" collapsed="false"/>
    <row r="49890" customFormat="false" ht="15" hidden="false" customHeight="false" outlineLevel="0" collapsed="false"/>
    <row r="49891" customFormat="false" ht="15" hidden="false" customHeight="false" outlineLevel="0" collapsed="false"/>
    <row r="49892" customFormat="false" ht="15" hidden="false" customHeight="false" outlineLevel="0" collapsed="false"/>
    <row r="49893" customFormat="false" ht="15" hidden="false" customHeight="false" outlineLevel="0" collapsed="false"/>
    <row r="49894" customFormat="false" ht="15" hidden="false" customHeight="false" outlineLevel="0" collapsed="false"/>
    <row r="49895" customFormat="false" ht="15" hidden="false" customHeight="false" outlineLevel="0" collapsed="false"/>
    <row r="49896" customFormat="false" ht="15" hidden="false" customHeight="false" outlineLevel="0" collapsed="false"/>
    <row r="49897" customFormat="false" ht="15" hidden="false" customHeight="false" outlineLevel="0" collapsed="false"/>
    <row r="49898" customFormat="false" ht="15" hidden="false" customHeight="false" outlineLevel="0" collapsed="false"/>
    <row r="49899" customFormat="false" ht="15" hidden="false" customHeight="false" outlineLevel="0" collapsed="false"/>
    <row r="49900" customFormat="false" ht="15" hidden="false" customHeight="false" outlineLevel="0" collapsed="false"/>
    <row r="49901" customFormat="false" ht="15" hidden="false" customHeight="false" outlineLevel="0" collapsed="false"/>
    <row r="49902" customFormat="false" ht="15" hidden="false" customHeight="false" outlineLevel="0" collapsed="false"/>
    <row r="49903" customFormat="false" ht="15" hidden="false" customHeight="false" outlineLevel="0" collapsed="false"/>
    <row r="49904" customFormat="false" ht="15" hidden="false" customHeight="false" outlineLevel="0" collapsed="false"/>
    <row r="49905" customFormat="false" ht="15" hidden="false" customHeight="false" outlineLevel="0" collapsed="false"/>
    <row r="49906" customFormat="false" ht="15" hidden="false" customHeight="false" outlineLevel="0" collapsed="false"/>
    <row r="49907" customFormat="false" ht="15" hidden="false" customHeight="false" outlineLevel="0" collapsed="false"/>
    <row r="49908" customFormat="false" ht="15" hidden="false" customHeight="false" outlineLevel="0" collapsed="false"/>
    <row r="49909" customFormat="false" ht="15" hidden="false" customHeight="false" outlineLevel="0" collapsed="false"/>
    <row r="49910" customFormat="false" ht="15" hidden="false" customHeight="false" outlineLevel="0" collapsed="false"/>
    <row r="49911" customFormat="false" ht="15" hidden="false" customHeight="false" outlineLevel="0" collapsed="false"/>
    <row r="49912" customFormat="false" ht="15" hidden="false" customHeight="false" outlineLevel="0" collapsed="false"/>
    <row r="49913" customFormat="false" ht="15" hidden="false" customHeight="false" outlineLevel="0" collapsed="false"/>
    <row r="49914" customFormat="false" ht="15" hidden="false" customHeight="false" outlineLevel="0" collapsed="false"/>
    <row r="49915" customFormat="false" ht="15" hidden="false" customHeight="false" outlineLevel="0" collapsed="false"/>
    <row r="49916" customFormat="false" ht="15" hidden="false" customHeight="false" outlineLevel="0" collapsed="false"/>
    <row r="49917" customFormat="false" ht="15" hidden="false" customHeight="false" outlineLevel="0" collapsed="false"/>
    <row r="49918" customFormat="false" ht="15" hidden="false" customHeight="false" outlineLevel="0" collapsed="false"/>
    <row r="49919" customFormat="false" ht="15" hidden="false" customHeight="false" outlineLevel="0" collapsed="false"/>
    <row r="49920" customFormat="false" ht="15" hidden="false" customHeight="false" outlineLevel="0" collapsed="false"/>
    <row r="49921" customFormat="false" ht="15" hidden="false" customHeight="false" outlineLevel="0" collapsed="false"/>
    <row r="49922" customFormat="false" ht="15" hidden="false" customHeight="false" outlineLevel="0" collapsed="false"/>
    <row r="49923" customFormat="false" ht="15" hidden="false" customHeight="false" outlineLevel="0" collapsed="false"/>
    <row r="49924" customFormat="false" ht="15" hidden="false" customHeight="false" outlineLevel="0" collapsed="false"/>
    <row r="49925" customFormat="false" ht="15" hidden="false" customHeight="false" outlineLevel="0" collapsed="false"/>
    <row r="49926" customFormat="false" ht="15" hidden="false" customHeight="false" outlineLevel="0" collapsed="false"/>
    <row r="49927" customFormat="false" ht="15" hidden="false" customHeight="false" outlineLevel="0" collapsed="false"/>
    <row r="49928" customFormat="false" ht="15" hidden="false" customHeight="false" outlineLevel="0" collapsed="false"/>
    <row r="49929" customFormat="false" ht="15" hidden="false" customHeight="false" outlineLevel="0" collapsed="false"/>
    <row r="49930" customFormat="false" ht="15" hidden="false" customHeight="false" outlineLevel="0" collapsed="false"/>
    <row r="49931" customFormat="false" ht="15" hidden="false" customHeight="false" outlineLevel="0" collapsed="false"/>
    <row r="49932" customFormat="false" ht="15" hidden="false" customHeight="false" outlineLevel="0" collapsed="false"/>
    <row r="49933" customFormat="false" ht="15" hidden="false" customHeight="false" outlineLevel="0" collapsed="false"/>
    <row r="49934" customFormat="false" ht="15" hidden="false" customHeight="false" outlineLevel="0" collapsed="false"/>
    <row r="49935" customFormat="false" ht="15" hidden="false" customHeight="false" outlineLevel="0" collapsed="false"/>
    <row r="49936" customFormat="false" ht="15" hidden="false" customHeight="false" outlineLevel="0" collapsed="false"/>
    <row r="49937" customFormat="false" ht="15" hidden="false" customHeight="false" outlineLevel="0" collapsed="false"/>
    <row r="49938" customFormat="false" ht="15" hidden="false" customHeight="false" outlineLevel="0" collapsed="false"/>
    <row r="49939" customFormat="false" ht="15" hidden="false" customHeight="false" outlineLevel="0" collapsed="false"/>
    <row r="49940" customFormat="false" ht="15" hidden="false" customHeight="false" outlineLevel="0" collapsed="false"/>
    <row r="49941" customFormat="false" ht="15" hidden="false" customHeight="false" outlineLevel="0" collapsed="false"/>
    <row r="49942" customFormat="false" ht="15" hidden="false" customHeight="false" outlineLevel="0" collapsed="false"/>
    <row r="49943" customFormat="false" ht="15" hidden="false" customHeight="false" outlineLevel="0" collapsed="false"/>
    <row r="49944" customFormat="false" ht="15" hidden="false" customHeight="false" outlineLevel="0" collapsed="false"/>
    <row r="49945" customFormat="false" ht="15" hidden="false" customHeight="false" outlineLevel="0" collapsed="false"/>
    <row r="49946" customFormat="false" ht="15" hidden="false" customHeight="false" outlineLevel="0" collapsed="false"/>
    <row r="49947" customFormat="false" ht="15" hidden="false" customHeight="false" outlineLevel="0" collapsed="false"/>
    <row r="49948" customFormat="false" ht="15" hidden="false" customHeight="false" outlineLevel="0" collapsed="false"/>
    <row r="49949" customFormat="false" ht="15" hidden="false" customHeight="false" outlineLevel="0" collapsed="false"/>
    <row r="49950" customFormat="false" ht="15" hidden="false" customHeight="false" outlineLevel="0" collapsed="false"/>
    <row r="49951" customFormat="false" ht="15" hidden="false" customHeight="false" outlineLevel="0" collapsed="false"/>
    <row r="49952" customFormat="false" ht="15" hidden="false" customHeight="false" outlineLevel="0" collapsed="false"/>
    <row r="49953" customFormat="false" ht="15" hidden="false" customHeight="false" outlineLevel="0" collapsed="false"/>
    <row r="49954" customFormat="false" ht="15" hidden="false" customHeight="false" outlineLevel="0" collapsed="false"/>
    <row r="49955" customFormat="false" ht="15" hidden="false" customHeight="false" outlineLevel="0" collapsed="false"/>
    <row r="49956" customFormat="false" ht="15" hidden="false" customHeight="false" outlineLevel="0" collapsed="false"/>
    <row r="49957" customFormat="false" ht="15" hidden="false" customHeight="false" outlineLevel="0" collapsed="false"/>
    <row r="49958" customFormat="false" ht="15" hidden="false" customHeight="false" outlineLevel="0" collapsed="false"/>
    <row r="49959" customFormat="false" ht="15" hidden="false" customHeight="false" outlineLevel="0" collapsed="false"/>
    <row r="49960" customFormat="false" ht="15" hidden="false" customHeight="false" outlineLevel="0" collapsed="false"/>
    <row r="49961" customFormat="false" ht="15" hidden="false" customHeight="false" outlineLevel="0" collapsed="false"/>
    <row r="49962" customFormat="false" ht="15" hidden="false" customHeight="false" outlineLevel="0" collapsed="false"/>
    <row r="49963" customFormat="false" ht="15" hidden="false" customHeight="false" outlineLevel="0" collapsed="false"/>
    <row r="49964" customFormat="false" ht="15" hidden="false" customHeight="false" outlineLevel="0" collapsed="false"/>
    <row r="49965" customFormat="false" ht="15" hidden="false" customHeight="false" outlineLevel="0" collapsed="false"/>
    <row r="49966" customFormat="false" ht="15" hidden="false" customHeight="false" outlineLevel="0" collapsed="false"/>
    <row r="49967" customFormat="false" ht="15" hidden="false" customHeight="false" outlineLevel="0" collapsed="false"/>
    <row r="49968" customFormat="false" ht="15" hidden="false" customHeight="false" outlineLevel="0" collapsed="false"/>
    <row r="49969" customFormat="false" ht="15" hidden="false" customHeight="false" outlineLevel="0" collapsed="false"/>
    <row r="49970" customFormat="false" ht="15" hidden="false" customHeight="false" outlineLevel="0" collapsed="false"/>
    <row r="49971" customFormat="false" ht="15" hidden="false" customHeight="false" outlineLevel="0" collapsed="false"/>
    <row r="49972" customFormat="false" ht="15" hidden="false" customHeight="false" outlineLevel="0" collapsed="false"/>
    <row r="49973" customFormat="false" ht="15" hidden="false" customHeight="false" outlineLevel="0" collapsed="false"/>
    <row r="49974" customFormat="false" ht="15" hidden="false" customHeight="false" outlineLevel="0" collapsed="false"/>
    <row r="49975" customFormat="false" ht="15" hidden="false" customHeight="false" outlineLevel="0" collapsed="false"/>
    <row r="49976" customFormat="false" ht="15" hidden="false" customHeight="false" outlineLevel="0" collapsed="false"/>
    <row r="49977" customFormat="false" ht="15" hidden="false" customHeight="false" outlineLevel="0" collapsed="false"/>
    <row r="49978" customFormat="false" ht="15" hidden="false" customHeight="false" outlineLevel="0" collapsed="false"/>
    <row r="49979" customFormat="false" ht="15" hidden="false" customHeight="false" outlineLevel="0" collapsed="false"/>
    <row r="49980" customFormat="false" ht="15" hidden="false" customHeight="false" outlineLevel="0" collapsed="false"/>
    <row r="49981" customFormat="false" ht="15" hidden="false" customHeight="false" outlineLevel="0" collapsed="false"/>
    <row r="49982" customFormat="false" ht="15" hidden="false" customHeight="false" outlineLevel="0" collapsed="false"/>
    <row r="49983" customFormat="false" ht="15" hidden="false" customHeight="false" outlineLevel="0" collapsed="false"/>
    <row r="49984" customFormat="false" ht="15" hidden="false" customHeight="false" outlineLevel="0" collapsed="false"/>
    <row r="49985" customFormat="false" ht="15" hidden="false" customHeight="false" outlineLevel="0" collapsed="false"/>
    <row r="49986" customFormat="false" ht="15" hidden="false" customHeight="false" outlineLevel="0" collapsed="false"/>
    <row r="49987" customFormat="false" ht="15" hidden="false" customHeight="false" outlineLevel="0" collapsed="false"/>
    <row r="49988" customFormat="false" ht="15" hidden="false" customHeight="false" outlineLevel="0" collapsed="false"/>
    <row r="49989" customFormat="false" ht="15" hidden="false" customHeight="false" outlineLevel="0" collapsed="false"/>
    <row r="49990" customFormat="false" ht="15" hidden="false" customHeight="false" outlineLevel="0" collapsed="false"/>
    <row r="49991" customFormat="false" ht="15" hidden="false" customHeight="false" outlineLevel="0" collapsed="false"/>
    <row r="49992" customFormat="false" ht="15" hidden="false" customHeight="false" outlineLevel="0" collapsed="false"/>
    <row r="49993" customFormat="false" ht="15" hidden="false" customHeight="false" outlineLevel="0" collapsed="false"/>
    <row r="49994" customFormat="false" ht="15" hidden="false" customHeight="false" outlineLevel="0" collapsed="false"/>
    <row r="49995" customFormat="false" ht="15" hidden="false" customHeight="false" outlineLevel="0" collapsed="false"/>
    <row r="49996" customFormat="false" ht="15" hidden="false" customHeight="false" outlineLevel="0" collapsed="false"/>
    <row r="49997" customFormat="false" ht="15" hidden="false" customHeight="false" outlineLevel="0" collapsed="false"/>
    <row r="49998" customFormat="false" ht="15" hidden="false" customHeight="false" outlineLevel="0" collapsed="false"/>
    <row r="49999" customFormat="false" ht="15" hidden="false" customHeight="false" outlineLevel="0" collapsed="false"/>
    <row r="50000" customFormat="false" ht="15" hidden="false" customHeight="false" outlineLevel="0" collapsed="false"/>
    <row r="50001" customFormat="false" ht="15" hidden="false" customHeight="false" outlineLevel="0" collapsed="false"/>
    <row r="50002" customFormat="false" ht="15" hidden="false" customHeight="false" outlineLevel="0" collapsed="false"/>
    <row r="50003" customFormat="false" ht="15" hidden="false" customHeight="false" outlineLevel="0" collapsed="false"/>
    <row r="50004" customFormat="false" ht="15" hidden="false" customHeight="false" outlineLevel="0" collapsed="false"/>
    <row r="50005" customFormat="false" ht="15" hidden="false" customHeight="false" outlineLevel="0" collapsed="false"/>
    <row r="50006" customFormat="false" ht="15" hidden="false" customHeight="false" outlineLevel="0" collapsed="false"/>
    <row r="50007" customFormat="false" ht="15" hidden="false" customHeight="false" outlineLevel="0" collapsed="false"/>
    <row r="50008" customFormat="false" ht="15" hidden="false" customHeight="false" outlineLevel="0" collapsed="false"/>
    <row r="50009" customFormat="false" ht="15" hidden="false" customHeight="false" outlineLevel="0" collapsed="false"/>
    <row r="50010" customFormat="false" ht="15" hidden="false" customHeight="false" outlineLevel="0" collapsed="false"/>
    <row r="50011" customFormat="false" ht="15" hidden="false" customHeight="false" outlineLevel="0" collapsed="false"/>
    <row r="50012" customFormat="false" ht="15" hidden="false" customHeight="false" outlineLevel="0" collapsed="false"/>
    <row r="50013" customFormat="false" ht="15" hidden="false" customHeight="false" outlineLevel="0" collapsed="false"/>
    <row r="50014" customFormat="false" ht="15" hidden="false" customHeight="false" outlineLevel="0" collapsed="false"/>
    <row r="50015" customFormat="false" ht="15" hidden="false" customHeight="false" outlineLevel="0" collapsed="false"/>
    <row r="50016" customFormat="false" ht="15" hidden="false" customHeight="false" outlineLevel="0" collapsed="false"/>
    <row r="50017" customFormat="false" ht="15" hidden="false" customHeight="false" outlineLevel="0" collapsed="false"/>
    <row r="50018" customFormat="false" ht="15" hidden="false" customHeight="false" outlineLevel="0" collapsed="false"/>
    <row r="50019" customFormat="false" ht="15" hidden="false" customHeight="false" outlineLevel="0" collapsed="false"/>
    <row r="50020" customFormat="false" ht="15" hidden="false" customHeight="false" outlineLevel="0" collapsed="false"/>
    <row r="50021" customFormat="false" ht="15" hidden="false" customHeight="false" outlineLevel="0" collapsed="false"/>
    <row r="50022" customFormat="false" ht="15" hidden="false" customHeight="false" outlineLevel="0" collapsed="false"/>
    <row r="50023" customFormat="false" ht="15" hidden="false" customHeight="false" outlineLevel="0" collapsed="false"/>
    <row r="50024" customFormat="false" ht="15" hidden="false" customHeight="false" outlineLevel="0" collapsed="false"/>
    <row r="50025" customFormat="false" ht="15" hidden="false" customHeight="false" outlineLevel="0" collapsed="false"/>
    <row r="50026" customFormat="false" ht="15" hidden="false" customHeight="false" outlineLevel="0" collapsed="false"/>
    <row r="50027" customFormat="false" ht="15" hidden="false" customHeight="false" outlineLevel="0" collapsed="false"/>
    <row r="50028" customFormat="false" ht="15" hidden="false" customHeight="false" outlineLevel="0" collapsed="false"/>
    <row r="50029" customFormat="false" ht="15" hidden="false" customHeight="false" outlineLevel="0" collapsed="false"/>
    <row r="50030" customFormat="false" ht="15" hidden="false" customHeight="false" outlineLevel="0" collapsed="false"/>
    <row r="50031" customFormat="false" ht="15" hidden="false" customHeight="false" outlineLevel="0" collapsed="false"/>
    <row r="50032" customFormat="false" ht="15" hidden="false" customHeight="false" outlineLevel="0" collapsed="false"/>
    <row r="50033" customFormat="false" ht="15" hidden="false" customHeight="false" outlineLevel="0" collapsed="false"/>
    <row r="50034" customFormat="false" ht="15" hidden="false" customHeight="false" outlineLevel="0" collapsed="false"/>
    <row r="50035" customFormat="false" ht="15" hidden="false" customHeight="false" outlineLevel="0" collapsed="false"/>
    <row r="50036" customFormat="false" ht="15" hidden="false" customHeight="false" outlineLevel="0" collapsed="false"/>
    <row r="50037" customFormat="false" ht="15" hidden="false" customHeight="false" outlineLevel="0" collapsed="false"/>
    <row r="50038" customFormat="false" ht="15" hidden="false" customHeight="false" outlineLevel="0" collapsed="false"/>
    <row r="50039" customFormat="false" ht="15" hidden="false" customHeight="false" outlineLevel="0" collapsed="false"/>
    <row r="50040" customFormat="false" ht="15" hidden="false" customHeight="false" outlineLevel="0" collapsed="false"/>
    <row r="50041" customFormat="false" ht="15" hidden="false" customHeight="false" outlineLevel="0" collapsed="false"/>
    <row r="50042" customFormat="false" ht="15" hidden="false" customHeight="false" outlineLevel="0" collapsed="false"/>
    <row r="50043" customFormat="false" ht="15" hidden="false" customHeight="false" outlineLevel="0" collapsed="false"/>
    <row r="50044" customFormat="false" ht="15" hidden="false" customHeight="false" outlineLevel="0" collapsed="false"/>
    <row r="50045" customFormat="false" ht="15" hidden="false" customHeight="false" outlineLevel="0" collapsed="false"/>
    <row r="50046" customFormat="false" ht="15" hidden="false" customHeight="false" outlineLevel="0" collapsed="false"/>
    <row r="50047" customFormat="false" ht="15" hidden="false" customHeight="false" outlineLevel="0" collapsed="false"/>
    <row r="50048" customFormat="false" ht="15" hidden="false" customHeight="false" outlineLevel="0" collapsed="false"/>
    <row r="50049" customFormat="false" ht="15" hidden="false" customHeight="false" outlineLevel="0" collapsed="false"/>
    <row r="50050" customFormat="false" ht="15" hidden="false" customHeight="false" outlineLevel="0" collapsed="false"/>
    <row r="50051" customFormat="false" ht="15" hidden="false" customHeight="false" outlineLevel="0" collapsed="false"/>
    <row r="50052" customFormat="false" ht="15" hidden="false" customHeight="false" outlineLevel="0" collapsed="false"/>
    <row r="50053" customFormat="false" ht="15" hidden="false" customHeight="false" outlineLevel="0" collapsed="false"/>
    <row r="50054" customFormat="false" ht="15" hidden="false" customHeight="false" outlineLevel="0" collapsed="false"/>
    <row r="50055" customFormat="false" ht="15" hidden="false" customHeight="false" outlineLevel="0" collapsed="false"/>
    <row r="50056" customFormat="false" ht="15" hidden="false" customHeight="false" outlineLevel="0" collapsed="false"/>
    <row r="50057" customFormat="false" ht="15" hidden="false" customHeight="false" outlineLevel="0" collapsed="false"/>
    <row r="50058" customFormat="false" ht="15" hidden="false" customHeight="false" outlineLevel="0" collapsed="false"/>
    <row r="50059" customFormat="false" ht="15" hidden="false" customHeight="false" outlineLevel="0" collapsed="false"/>
    <row r="50060" customFormat="false" ht="15" hidden="false" customHeight="false" outlineLevel="0" collapsed="false"/>
    <row r="50061" customFormat="false" ht="15" hidden="false" customHeight="false" outlineLevel="0" collapsed="false"/>
    <row r="50062" customFormat="false" ht="15" hidden="false" customHeight="false" outlineLevel="0" collapsed="false"/>
    <row r="50063" customFormat="false" ht="15" hidden="false" customHeight="false" outlineLevel="0" collapsed="false"/>
    <row r="50064" customFormat="false" ht="15" hidden="false" customHeight="false" outlineLevel="0" collapsed="false"/>
    <row r="50065" customFormat="false" ht="15" hidden="false" customHeight="false" outlineLevel="0" collapsed="false"/>
    <row r="50066" customFormat="false" ht="15" hidden="false" customHeight="false" outlineLevel="0" collapsed="false"/>
    <row r="50067" customFormat="false" ht="15" hidden="false" customHeight="false" outlineLevel="0" collapsed="false"/>
    <row r="50068" customFormat="false" ht="15" hidden="false" customHeight="false" outlineLevel="0" collapsed="false"/>
    <row r="50069" customFormat="false" ht="15" hidden="false" customHeight="false" outlineLevel="0" collapsed="false"/>
    <row r="50070" customFormat="false" ht="15" hidden="false" customHeight="false" outlineLevel="0" collapsed="false"/>
    <row r="50071" customFormat="false" ht="15" hidden="false" customHeight="false" outlineLevel="0" collapsed="false"/>
    <row r="50072" customFormat="false" ht="15" hidden="false" customHeight="false" outlineLevel="0" collapsed="false"/>
    <row r="50073" customFormat="false" ht="15" hidden="false" customHeight="false" outlineLevel="0" collapsed="false"/>
    <row r="50074" customFormat="false" ht="15" hidden="false" customHeight="false" outlineLevel="0" collapsed="false"/>
    <row r="50075" customFormat="false" ht="15" hidden="false" customHeight="false" outlineLevel="0" collapsed="false"/>
    <row r="50076" customFormat="false" ht="15" hidden="false" customHeight="false" outlineLevel="0" collapsed="false"/>
    <row r="50077" customFormat="false" ht="15" hidden="false" customHeight="false" outlineLevel="0" collapsed="false"/>
    <row r="50078" customFormat="false" ht="15" hidden="false" customHeight="false" outlineLevel="0" collapsed="false"/>
    <row r="50079" customFormat="false" ht="15" hidden="false" customHeight="false" outlineLevel="0" collapsed="false"/>
    <row r="50080" customFormat="false" ht="15" hidden="false" customHeight="false" outlineLevel="0" collapsed="false"/>
    <row r="50081" customFormat="false" ht="15" hidden="false" customHeight="false" outlineLevel="0" collapsed="false"/>
    <row r="50082" customFormat="false" ht="15" hidden="false" customHeight="false" outlineLevel="0" collapsed="false"/>
    <row r="50083" customFormat="false" ht="15" hidden="false" customHeight="false" outlineLevel="0" collapsed="false"/>
    <row r="50084" customFormat="false" ht="15" hidden="false" customHeight="false" outlineLevel="0" collapsed="false"/>
    <row r="50085" customFormat="false" ht="15" hidden="false" customHeight="false" outlineLevel="0" collapsed="false"/>
    <row r="50086" customFormat="false" ht="15" hidden="false" customHeight="false" outlineLevel="0" collapsed="false"/>
    <row r="50087" customFormat="false" ht="15" hidden="false" customHeight="false" outlineLevel="0" collapsed="false"/>
    <row r="50088" customFormat="false" ht="15" hidden="false" customHeight="false" outlineLevel="0" collapsed="false"/>
    <row r="50089" customFormat="false" ht="15" hidden="false" customHeight="false" outlineLevel="0" collapsed="false"/>
    <row r="50090" customFormat="false" ht="15" hidden="false" customHeight="false" outlineLevel="0" collapsed="false"/>
    <row r="50091" customFormat="false" ht="15" hidden="false" customHeight="false" outlineLevel="0" collapsed="false"/>
    <row r="50092" customFormat="false" ht="15" hidden="false" customHeight="false" outlineLevel="0" collapsed="false"/>
    <row r="50093" customFormat="false" ht="15" hidden="false" customHeight="false" outlineLevel="0" collapsed="false"/>
    <row r="50094" customFormat="false" ht="15" hidden="false" customHeight="false" outlineLevel="0" collapsed="false"/>
    <row r="50095" customFormat="false" ht="15" hidden="false" customHeight="false" outlineLevel="0" collapsed="false"/>
    <row r="50096" customFormat="false" ht="15" hidden="false" customHeight="false" outlineLevel="0" collapsed="false"/>
    <row r="50097" customFormat="false" ht="15" hidden="false" customHeight="false" outlineLevel="0" collapsed="false"/>
    <row r="50098" customFormat="false" ht="15" hidden="false" customHeight="false" outlineLevel="0" collapsed="false"/>
    <row r="50099" customFormat="false" ht="15" hidden="false" customHeight="false" outlineLevel="0" collapsed="false"/>
    <row r="50100" customFormat="false" ht="15" hidden="false" customHeight="false" outlineLevel="0" collapsed="false"/>
    <row r="50101" customFormat="false" ht="15" hidden="false" customHeight="false" outlineLevel="0" collapsed="false"/>
    <row r="50102" customFormat="false" ht="15" hidden="false" customHeight="false" outlineLevel="0" collapsed="false"/>
    <row r="50103" customFormat="false" ht="15" hidden="false" customHeight="false" outlineLevel="0" collapsed="false"/>
    <row r="50104" customFormat="false" ht="15" hidden="false" customHeight="false" outlineLevel="0" collapsed="false"/>
    <row r="50105" customFormat="false" ht="15" hidden="false" customHeight="false" outlineLevel="0" collapsed="false"/>
    <row r="50106" customFormat="false" ht="15" hidden="false" customHeight="false" outlineLevel="0" collapsed="false"/>
    <row r="50107" customFormat="false" ht="15" hidden="false" customHeight="false" outlineLevel="0" collapsed="false"/>
    <row r="50108" customFormat="false" ht="15" hidden="false" customHeight="false" outlineLevel="0" collapsed="false"/>
    <row r="50109" customFormat="false" ht="15" hidden="false" customHeight="false" outlineLevel="0" collapsed="false"/>
    <row r="50110" customFormat="false" ht="15" hidden="false" customHeight="false" outlineLevel="0" collapsed="false"/>
    <row r="50111" customFormat="false" ht="15" hidden="false" customHeight="false" outlineLevel="0" collapsed="false"/>
    <row r="50112" customFormat="false" ht="15" hidden="false" customHeight="false" outlineLevel="0" collapsed="false"/>
    <row r="50113" customFormat="false" ht="15" hidden="false" customHeight="false" outlineLevel="0" collapsed="false"/>
    <row r="50114" customFormat="false" ht="15" hidden="false" customHeight="false" outlineLevel="0" collapsed="false"/>
    <row r="50115" customFormat="false" ht="15" hidden="false" customHeight="false" outlineLevel="0" collapsed="false"/>
    <row r="50116" customFormat="false" ht="15" hidden="false" customHeight="false" outlineLevel="0" collapsed="false"/>
    <row r="50117" customFormat="false" ht="15" hidden="false" customHeight="false" outlineLevel="0" collapsed="false"/>
    <row r="50118" customFormat="false" ht="15" hidden="false" customHeight="false" outlineLevel="0" collapsed="false"/>
    <row r="50119" customFormat="false" ht="15" hidden="false" customHeight="false" outlineLevel="0" collapsed="false"/>
    <row r="50120" customFormat="false" ht="15" hidden="false" customHeight="false" outlineLevel="0" collapsed="false"/>
    <row r="50121" customFormat="false" ht="15" hidden="false" customHeight="false" outlineLevel="0" collapsed="false"/>
    <row r="50122" customFormat="false" ht="15" hidden="false" customHeight="false" outlineLevel="0" collapsed="false"/>
    <row r="50123" customFormat="false" ht="15" hidden="false" customHeight="false" outlineLevel="0" collapsed="false"/>
    <row r="50124" customFormat="false" ht="15" hidden="false" customHeight="false" outlineLevel="0" collapsed="false"/>
    <row r="50125" customFormat="false" ht="15" hidden="false" customHeight="false" outlineLevel="0" collapsed="false"/>
    <row r="50126" customFormat="false" ht="15" hidden="false" customHeight="false" outlineLevel="0" collapsed="false"/>
    <row r="50127" customFormat="false" ht="15" hidden="false" customHeight="false" outlineLevel="0" collapsed="false"/>
    <row r="50128" customFormat="false" ht="15" hidden="false" customHeight="false" outlineLevel="0" collapsed="false"/>
    <row r="50129" customFormat="false" ht="15" hidden="false" customHeight="false" outlineLevel="0" collapsed="false"/>
    <row r="50130" customFormat="false" ht="15" hidden="false" customHeight="false" outlineLevel="0" collapsed="false"/>
    <row r="50131" customFormat="false" ht="15" hidden="false" customHeight="false" outlineLevel="0" collapsed="false"/>
    <row r="50132" customFormat="false" ht="15" hidden="false" customHeight="false" outlineLevel="0" collapsed="false"/>
    <row r="50133" customFormat="false" ht="15" hidden="false" customHeight="false" outlineLevel="0" collapsed="false"/>
    <row r="50134" customFormat="false" ht="15" hidden="false" customHeight="false" outlineLevel="0" collapsed="false"/>
    <row r="50135" customFormat="false" ht="15" hidden="false" customHeight="false" outlineLevel="0" collapsed="false"/>
    <row r="50136" customFormat="false" ht="15" hidden="false" customHeight="false" outlineLevel="0" collapsed="false"/>
    <row r="50137" customFormat="false" ht="15" hidden="false" customHeight="false" outlineLevel="0" collapsed="false"/>
    <row r="50138" customFormat="false" ht="15" hidden="false" customHeight="false" outlineLevel="0" collapsed="false"/>
    <row r="50139" customFormat="false" ht="15" hidden="false" customHeight="false" outlineLevel="0" collapsed="false"/>
    <row r="50140" customFormat="false" ht="15" hidden="false" customHeight="false" outlineLevel="0" collapsed="false"/>
    <row r="50141" customFormat="false" ht="15" hidden="false" customHeight="false" outlineLevel="0" collapsed="false"/>
    <row r="50142" customFormat="false" ht="15" hidden="false" customHeight="false" outlineLevel="0" collapsed="false"/>
    <row r="50143" customFormat="false" ht="15" hidden="false" customHeight="false" outlineLevel="0" collapsed="false"/>
    <row r="50144" customFormat="false" ht="15" hidden="false" customHeight="false" outlineLevel="0" collapsed="false"/>
    <row r="50145" customFormat="false" ht="15" hidden="false" customHeight="false" outlineLevel="0" collapsed="false"/>
    <row r="50146" customFormat="false" ht="15" hidden="false" customHeight="false" outlineLevel="0" collapsed="false"/>
    <row r="50147" customFormat="false" ht="15" hidden="false" customHeight="false" outlineLevel="0" collapsed="false"/>
    <row r="50148" customFormat="false" ht="15" hidden="false" customHeight="false" outlineLevel="0" collapsed="false"/>
    <row r="50149" customFormat="false" ht="15" hidden="false" customHeight="false" outlineLevel="0" collapsed="false"/>
    <row r="50150" customFormat="false" ht="15" hidden="false" customHeight="false" outlineLevel="0" collapsed="false"/>
    <row r="50151" customFormat="false" ht="15" hidden="false" customHeight="false" outlineLevel="0" collapsed="false"/>
    <row r="50152" customFormat="false" ht="15" hidden="false" customHeight="false" outlineLevel="0" collapsed="false"/>
    <row r="50153" customFormat="false" ht="15" hidden="false" customHeight="false" outlineLevel="0" collapsed="false"/>
    <row r="50154" customFormat="false" ht="15" hidden="false" customHeight="false" outlineLevel="0" collapsed="false"/>
    <row r="50155" customFormat="false" ht="15" hidden="false" customHeight="false" outlineLevel="0" collapsed="false"/>
    <row r="50156" customFormat="false" ht="15" hidden="false" customHeight="false" outlineLevel="0" collapsed="false"/>
    <row r="50157" customFormat="false" ht="15" hidden="false" customHeight="false" outlineLevel="0" collapsed="false"/>
    <row r="50158" customFormat="false" ht="15" hidden="false" customHeight="false" outlineLevel="0" collapsed="false"/>
    <row r="50159" customFormat="false" ht="15" hidden="false" customHeight="false" outlineLevel="0" collapsed="false"/>
    <row r="50160" customFormat="false" ht="15" hidden="false" customHeight="false" outlineLevel="0" collapsed="false"/>
    <row r="50161" customFormat="false" ht="15" hidden="false" customHeight="false" outlineLevel="0" collapsed="false"/>
    <row r="50162" customFormat="false" ht="15" hidden="false" customHeight="false" outlineLevel="0" collapsed="false"/>
    <row r="50163" customFormat="false" ht="15" hidden="false" customHeight="false" outlineLevel="0" collapsed="false"/>
    <row r="50164" customFormat="false" ht="15" hidden="false" customHeight="false" outlineLevel="0" collapsed="false"/>
    <row r="50165" customFormat="false" ht="15" hidden="false" customHeight="false" outlineLevel="0" collapsed="false"/>
    <row r="50166" customFormat="false" ht="15" hidden="false" customHeight="false" outlineLevel="0" collapsed="false"/>
    <row r="50167" customFormat="false" ht="15" hidden="false" customHeight="false" outlineLevel="0" collapsed="false"/>
    <row r="50168" customFormat="false" ht="15" hidden="false" customHeight="false" outlineLevel="0" collapsed="false"/>
    <row r="50169" customFormat="false" ht="15" hidden="false" customHeight="false" outlineLevel="0" collapsed="false"/>
    <row r="50170" customFormat="false" ht="15" hidden="false" customHeight="false" outlineLevel="0" collapsed="false"/>
    <row r="50171" customFormat="false" ht="15" hidden="false" customHeight="false" outlineLevel="0" collapsed="false"/>
    <row r="50172" customFormat="false" ht="15" hidden="false" customHeight="false" outlineLevel="0" collapsed="false"/>
    <row r="50173" customFormat="false" ht="15" hidden="false" customHeight="false" outlineLevel="0" collapsed="false"/>
    <row r="50174" customFormat="false" ht="15" hidden="false" customHeight="false" outlineLevel="0" collapsed="false"/>
    <row r="50175" customFormat="false" ht="15" hidden="false" customHeight="false" outlineLevel="0" collapsed="false"/>
    <row r="50176" customFormat="false" ht="15" hidden="false" customHeight="false" outlineLevel="0" collapsed="false"/>
    <row r="50177" customFormat="false" ht="15" hidden="false" customHeight="false" outlineLevel="0" collapsed="false"/>
    <row r="50178" customFormat="false" ht="15" hidden="false" customHeight="false" outlineLevel="0" collapsed="false"/>
    <row r="50179" customFormat="false" ht="15" hidden="false" customHeight="false" outlineLevel="0" collapsed="false"/>
    <row r="50180" customFormat="false" ht="15" hidden="false" customHeight="false" outlineLevel="0" collapsed="false"/>
    <row r="50181" customFormat="false" ht="15" hidden="false" customHeight="false" outlineLevel="0" collapsed="false"/>
    <row r="50182" customFormat="false" ht="15" hidden="false" customHeight="false" outlineLevel="0" collapsed="false"/>
    <row r="50183" customFormat="false" ht="15" hidden="false" customHeight="false" outlineLevel="0" collapsed="false"/>
    <row r="50184" customFormat="false" ht="15" hidden="false" customHeight="false" outlineLevel="0" collapsed="false"/>
    <row r="50185" customFormat="false" ht="15" hidden="false" customHeight="false" outlineLevel="0" collapsed="false"/>
    <row r="50186" customFormat="false" ht="15" hidden="false" customHeight="false" outlineLevel="0" collapsed="false"/>
    <row r="50187" customFormat="false" ht="15" hidden="false" customHeight="false" outlineLevel="0" collapsed="false"/>
    <row r="50188" customFormat="false" ht="15" hidden="false" customHeight="false" outlineLevel="0" collapsed="false"/>
    <row r="50189" customFormat="false" ht="15" hidden="false" customHeight="false" outlineLevel="0" collapsed="false"/>
    <row r="50190" customFormat="false" ht="15" hidden="false" customHeight="false" outlineLevel="0" collapsed="false"/>
    <row r="50191" customFormat="false" ht="15" hidden="false" customHeight="false" outlineLevel="0" collapsed="false"/>
    <row r="50192" customFormat="false" ht="15" hidden="false" customHeight="false" outlineLevel="0" collapsed="false"/>
    <row r="50193" customFormat="false" ht="15" hidden="false" customHeight="false" outlineLevel="0" collapsed="false"/>
    <row r="50194" customFormat="false" ht="15" hidden="false" customHeight="false" outlineLevel="0" collapsed="false"/>
    <row r="50195" customFormat="false" ht="15" hidden="false" customHeight="false" outlineLevel="0" collapsed="false"/>
    <row r="50196" customFormat="false" ht="15" hidden="false" customHeight="false" outlineLevel="0" collapsed="false"/>
    <row r="50197" customFormat="false" ht="15" hidden="false" customHeight="false" outlineLevel="0" collapsed="false"/>
    <row r="50198" customFormat="false" ht="15" hidden="false" customHeight="false" outlineLevel="0" collapsed="false"/>
    <row r="50199" customFormat="false" ht="15" hidden="false" customHeight="false" outlineLevel="0" collapsed="false"/>
    <row r="50200" customFormat="false" ht="15" hidden="false" customHeight="false" outlineLevel="0" collapsed="false"/>
    <row r="50201" customFormat="false" ht="15" hidden="false" customHeight="false" outlineLevel="0" collapsed="false"/>
    <row r="50202" customFormat="false" ht="15" hidden="false" customHeight="false" outlineLevel="0" collapsed="false"/>
    <row r="50203" customFormat="false" ht="15" hidden="false" customHeight="false" outlineLevel="0" collapsed="false"/>
    <row r="50204" customFormat="false" ht="15" hidden="false" customHeight="false" outlineLevel="0" collapsed="false"/>
    <row r="50205" customFormat="false" ht="15" hidden="false" customHeight="false" outlineLevel="0" collapsed="false"/>
    <row r="50206" customFormat="false" ht="15" hidden="false" customHeight="false" outlineLevel="0" collapsed="false"/>
    <row r="50207" customFormat="false" ht="15" hidden="false" customHeight="false" outlineLevel="0" collapsed="false"/>
    <row r="50208" customFormat="false" ht="15" hidden="false" customHeight="false" outlineLevel="0" collapsed="false"/>
    <row r="50209" customFormat="false" ht="15" hidden="false" customHeight="false" outlineLevel="0" collapsed="false"/>
    <row r="50210" customFormat="false" ht="15" hidden="false" customHeight="false" outlineLevel="0" collapsed="false"/>
    <row r="50211" customFormat="false" ht="15" hidden="false" customHeight="false" outlineLevel="0" collapsed="false"/>
    <row r="50212" customFormat="false" ht="15" hidden="false" customHeight="false" outlineLevel="0" collapsed="false"/>
    <row r="50213" customFormat="false" ht="15" hidden="false" customHeight="false" outlineLevel="0" collapsed="false"/>
    <row r="50214" customFormat="false" ht="15" hidden="false" customHeight="false" outlineLevel="0" collapsed="false"/>
    <row r="50215" customFormat="false" ht="15" hidden="false" customHeight="false" outlineLevel="0" collapsed="false"/>
    <row r="50216" customFormat="false" ht="15" hidden="false" customHeight="false" outlineLevel="0" collapsed="false"/>
    <row r="50217" customFormat="false" ht="15" hidden="false" customHeight="false" outlineLevel="0" collapsed="false"/>
    <row r="50218" customFormat="false" ht="15" hidden="false" customHeight="false" outlineLevel="0" collapsed="false"/>
    <row r="50219" customFormat="false" ht="15" hidden="false" customHeight="false" outlineLevel="0" collapsed="false"/>
    <row r="50220" customFormat="false" ht="15" hidden="false" customHeight="false" outlineLevel="0" collapsed="false"/>
    <row r="50221" customFormat="false" ht="15" hidden="false" customHeight="false" outlineLevel="0" collapsed="false"/>
    <row r="50222" customFormat="false" ht="15" hidden="false" customHeight="false" outlineLevel="0" collapsed="false"/>
    <row r="50223" customFormat="false" ht="15" hidden="false" customHeight="false" outlineLevel="0" collapsed="false"/>
    <row r="50224" customFormat="false" ht="15" hidden="false" customHeight="false" outlineLevel="0" collapsed="false"/>
    <row r="50225" customFormat="false" ht="15" hidden="false" customHeight="false" outlineLevel="0" collapsed="false"/>
    <row r="50226" customFormat="false" ht="15" hidden="false" customHeight="false" outlineLevel="0" collapsed="false"/>
    <row r="50227" customFormat="false" ht="15" hidden="false" customHeight="false" outlineLevel="0" collapsed="false"/>
    <row r="50228" customFormat="false" ht="15" hidden="false" customHeight="false" outlineLevel="0" collapsed="false"/>
    <row r="50229" customFormat="false" ht="15" hidden="false" customHeight="false" outlineLevel="0" collapsed="false"/>
    <row r="50230" customFormat="false" ht="15" hidden="false" customHeight="false" outlineLevel="0" collapsed="false"/>
    <row r="50231" customFormat="false" ht="15" hidden="false" customHeight="false" outlineLevel="0" collapsed="false"/>
    <row r="50232" customFormat="false" ht="15" hidden="false" customHeight="false" outlineLevel="0" collapsed="false"/>
    <row r="50233" customFormat="false" ht="15" hidden="false" customHeight="false" outlineLevel="0" collapsed="false"/>
    <row r="50234" customFormat="false" ht="15" hidden="false" customHeight="false" outlineLevel="0" collapsed="false"/>
    <row r="50235" customFormat="false" ht="15" hidden="false" customHeight="false" outlineLevel="0" collapsed="false"/>
    <row r="50236" customFormat="false" ht="15" hidden="false" customHeight="false" outlineLevel="0" collapsed="false"/>
    <row r="50237" customFormat="false" ht="15" hidden="false" customHeight="false" outlineLevel="0" collapsed="false"/>
    <row r="50238" customFormat="false" ht="15" hidden="false" customHeight="false" outlineLevel="0" collapsed="false"/>
    <row r="50239" customFormat="false" ht="15" hidden="false" customHeight="false" outlineLevel="0" collapsed="false"/>
    <row r="50240" customFormat="false" ht="15" hidden="false" customHeight="false" outlineLevel="0" collapsed="false"/>
    <row r="50241" customFormat="false" ht="15" hidden="false" customHeight="false" outlineLevel="0" collapsed="false"/>
    <row r="50242" customFormat="false" ht="15" hidden="false" customHeight="false" outlineLevel="0" collapsed="false"/>
    <row r="50243" customFormat="false" ht="15" hidden="false" customHeight="false" outlineLevel="0" collapsed="false"/>
    <row r="50244" customFormat="false" ht="15" hidden="false" customHeight="false" outlineLevel="0" collapsed="false"/>
    <row r="50245" customFormat="false" ht="15" hidden="false" customHeight="false" outlineLevel="0" collapsed="false"/>
    <row r="50246" customFormat="false" ht="15" hidden="false" customHeight="false" outlineLevel="0" collapsed="false"/>
    <row r="50247" customFormat="false" ht="15" hidden="false" customHeight="false" outlineLevel="0" collapsed="false"/>
    <row r="50248" customFormat="false" ht="15" hidden="false" customHeight="false" outlineLevel="0" collapsed="false"/>
    <row r="50249" customFormat="false" ht="15" hidden="false" customHeight="false" outlineLevel="0" collapsed="false"/>
    <row r="50250" customFormat="false" ht="15" hidden="false" customHeight="false" outlineLevel="0" collapsed="false"/>
    <row r="50251" customFormat="false" ht="15" hidden="false" customHeight="false" outlineLevel="0" collapsed="false"/>
    <row r="50252" customFormat="false" ht="15" hidden="false" customHeight="false" outlineLevel="0" collapsed="false"/>
    <row r="50253" customFormat="false" ht="15" hidden="false" customHeight="false" outlineLevel="0" collapsed="false"/>
    <row r="50254" customFormat="false" ht="15" hidden="false" customHeight="false" outlineLevel="0" collapsed="false"/>
    <row r="50255" customFormat="false" ht="15" hidden="false" customHeight="false" outlineLevel="0" collapsed="false"/>
    <row r="50256" customFormat="false" ht="15" hidden="false" customHeight="false" outlineLevel="0" collapsed="false"/>
    <row r="50257" customFormat="false" ht="15" hidden="false" customHeight="false" outlineLevel="0" collapsed="false"/>
    <row r="50258" customFormat="false" ht="15" hidden="false" customHeight="false" outlineLevel="0" collapsed="false"/>
    <row r="50259" customFormat="false" ht="15" hidden="false" customHeight="false" outlineLevel="0" collapsed="false"/>
    <row r="50260" customFormat="false" ht="15" hidden="false" customHeight="false" outlineLevel="0" collapsed="false"/>
    <row r="50261" customFormat="false" ht="15" hidden="false" customHeight="false" outlineLevel="0" collapsed="false"/>
    <row r="50262" customFormat="false" ht="15" hidden="false" customHeight="false" outlineLevel="0" collapsed="false"/>
    <row r="50263" customFormat="false" ht="15" hidden="false" customHeight="false" outlineLevel="0" collapsed="false"/>
    <row r="50264" customFormat="false" ht="15" hidden="false" customHeight="false" outlineLevel="0" collapsed="false"/>
    <row r="50265" customFormat="false" ht="15" hidden="false" customHeight="false" outlineLevel="0" collapsed="false"/>
    <row r="50266" customFormat="false" ht="15" hidden="false" customHeight="false" outlineLevel="0" collapsed="false"/>
    <row r="50267" customFormat="false" ht="15" hidden="false" customHeight="false" outlineLevel="0" collapsed="false"/>
    <row r="50268" customFormat="false" ht="15" hidden="false" customHeight="false" outlineLevel="0" collapsed="false"/>
    <row r="50269" customFormat="false" ht="15" hidden="false" customHeight="false" outlineLevel="0" collapsed="false"/>
    <row r="50270" customFormat="false" ht="15" hidden="false" customHeight="false" outlineLevel="0" collapsed="false"/>
    <row r="50271" customFormat="false" ht="15" hidden="false" customHeight="false" outlineLevel="0" collapsed="false"/>
    <row r="50272" customFormat="false" ht="15" hidden="false" customHeight="false" outlineLevel="0" collapsed="false"/>
    <row r="50273" customFormat="false" ht="15" hidden="false" customHeight="false" outlineLevel="0" collapsed="false"/>
    <row r="50274" customFormat="false" ht="15" hidden="false" customHeight="false" outlineLevel="0" collapsed="false"/>
    <row r="50275" customFormat="false" ht="15" hidden="false" customHeight="false" outlineLevel="0" collapsed="false"/>
    <row r="50276" customFormat="false" ht="15" hidden="false" customHeight="false" outlineLevel="0" collapsed="false"/>
    <row r="50277" customFormat="false" ht="15" hidden="false" customHeight="false" outlineLevel="0" collapsed="false"/>
    <row r="50278" customFormat="false" ht="15" hidden="false" customHeight="false" outlineLevel="0" collapsed="false"/>
    <row r="50279" customFormat="false" ht="15" hidden="false" customHeight="false" outlineLevel="0" collapsed="false"/>
    <row r="50280" customFormat="false" ht="15" hidden="false" customHeight="false" outlineLevel="0" collapsed="false"/>
    <row r="50281" customFormat="false" ht="15" hidden="false" customHeight="false" outlineLevel="0" collapsed="false"/>
    <row r="50282" customFormat="false" ht="15" hidden="false" customHeight="false" outlineLevel="0" collapsed="false"/>
    <row r="50283" customFormat="false" ht="15" hidden="false" customHeight="false" outlineLevel="0" collapsed="false"/>
    <row r="50284" customFormat="false" ht="15" hidden="false" customHeight="false" outlineLevel="0" collapsed="false"/>
    <row r="50285" customFormat="false" ht="15" hidden="false" customHeight="false" outlineLevel="0" collapsed="false"/>
    <row r="50286" customFormat="false" ht="15" hidden="false" customHeight="false" outlineLevel="0" collapsed="false"/>
    <row r="50287" customFormat="false" ht="15" hidden="false" customHeight="false" outlineLevel="0" collapsed="false"/>
    <row r="50288" customFormat="false" ht="15" hidden="false" customHeight="false" outlineLevel="0" collapsed="false"/>
    <row r="50289" customFormat="false" ht="15" hidden="false" customHeight="false" outlineLevel="0" collapsed="false"/>
    <row r="50290" customFormat="false" ht="15" hidden="false" customHeight="false" outlineLevel="0" collapsed="false"/>
    <row r="50291" customFormat="false" ht="15" hidden="false" customHeight="false" outlineLevel="0" collapsed="false"/>
    <row r="50292" customFormat="false" ht="15" hidden="false" customHeight="false" outlineLevel="0" collapsed="false"/>
    <row r="50293" customFormat="false" ht="15" hidden="false" customHeight="false" outlineLevel="0" collapsed="false"/>
    <row r="50294" customFormat="false" ht="15" hidden="false" customHeight="false" outlineLevel="0" collapsed="false"/>
    <row r="50295" customFormat="false" ht="15" hidden="false" customHeight="false" outlineLevel="0" collapsed="false"/>
    <row r="50296" customFormat="false" ht="15" hidden="false" customHeight="false" outlineLevel="0" collapsed="false"/>
    <row r="50297" customFormat="false" ht="15" hidden="false" customHeight="false" outlineLevel="0" collapsed="false"/>
    <row r="50298" customFormat="false" ht="15" hidden="false" customHeight="false" outlineLevel="0" collapsed="false"/>
    <row r="50299" customFormat="false" ht="15" hidden="false" customHeight="false" outlineLevel="0" collapsed="false"/>
    <row r="50300" customFormat="false" ht="15" hidden="false" customHeight="false" outlineLevel="0" collapsed="false"/>
    <row r="50301" customFormat="false" ht="15" hidden="false" customHeight="false" outlineLevel="0" collapsed="false"/>
    <row r="50302" customFormat="false" ht="15" hidden="false" customHeight="false" outlineLevel="0" collapsed="false"/>
    <row r="50303" customFormat="false" ht="15" hidden="false" customHeight="false" outlineLevel="0" collapsed="false"/>
    <row r="50304" customFormat="false" ht="15" hidden="false" customHeight="false" outlineLevel="0" collapsed="false"/>
    <row r="50305" customFormat="false" ht="15" hidden="false" customHeight="false" outlineLevel="0" collapsed="false"/>
    <row r="50306" customFormat="false" ht="15" hidden="false" customHeight="false" outlineLevel="0" collapsed="false"/>
    <row r="50307" customFormat="false" ht="15" hidden="false" customHeight="false" outlineLevel="0" collapsed="false"/>
    <row r="50308" customFormat="false" ht="15" hidden="false" customHeight="false" outlineLevel="0" collapsed="false"/>
    <row r="50309" customFormat="false" ht="15" hidden="false" customHeight="false" outlineLevel="0" collapsed="false"/>
    <row r="50310" customFormat="false" ht="15" hidden="false" customHeight="false" outlineLevel="0" collapsed="false"/>
    <row r="50311" customFormat="false" ht="15" hidden="false" customHeight="false" outlineLevel="0" collapsed="false"/>
    <row r="50312" customFormat="false" ht="15" hidden="false" customHeight="false" outlineLevel="0" collapsed="false"/>
    <row r="50313" customFormat="false" ht="15" hidden="false" customHeight="false" outlineLevel="0" collapsed="false"/>
    <row r="50314" customFormat="false" ht="15" hidden="false" customHeight="false" outlineLevel="0" collapsed="false"/>
    <row r="50315" customFormat="false" ht="15" hidden="false" customHeight="false" outlineLevel="0" collapsed="false"/>
    <row r="50316" customFormat="false" ht="15" hidden="false" customHeight="false" outlineLevel="0" collapsed="false"/>
    <row r="50317" customFormat="false" ht="15" hidden="false" customHeight="false" outlineLevel="0" collapsed="false"/>
    <row r="50318" customFormat="false" ht="15" hidden="false" customHeight="false" outlineLevel="0" collapsed="false"/>
    <row r="50319" customFormat="false" ht="15" hidden="false" customHeight="false" outlineLevel="0" collapsed="false"/>
    <row r="50320" customFormat="false" ht="15" hidden="false" customHeight="false" outlineLevel="0" collapsed="false"/>
    <row r="50321" customFormat="false" ht="15" hidden="false" customHeight="false" outlineLevel="0" collapsed="false"/>
    <row r="50322" customFormat="false" ht="15" hidden="false" customHeight="false" outlineLevel="0" collapsed="false"/>
    <row r="50323" customFormat="false" ht="15" hidden="false" customHeight="false" outlineLevel="0" collapsed="false"/>
    <row r="50324" customFormat="false" ht="15" hidden="false" customHeight="false" outlineLevel="0" collapsed="false"/>
    <row r="50325" customFormat="false" ht="15" hidden="false" customHeight="false" outlineLevel="0" collapsed="false"/>
    <row r="50326" customFormat="false" ht="15" hidden="false" customHeight="false" outlineLevel="0" collapsed="false"/>
    <row r="50327" customFormat="false" ht="15" hidden="false" customHeight="false" outlineLevel="0" collapsed="false"/>
    <row r="50328" customFormat="false" ht="15" hidden="false" customHeight="false" outlineLevel="0" collapsed="false"/>
    <row r="50329" customFormat="false" ht="15" hidden="false" customHeight="false" outlineLevel="0" collapsed="false"/>
    <row r="50330" customFormat="false" ht="15" hidden="false" customHeight="false" outlineLevel="0" collapsed="false"/>
    <row r="50331" customFormat="false" ht="15" hidden="false" customHeight="false" outlineLevel="0" collapsed="false"/>
    <row r="50332" customFormat="false" ht="15" hidden="false" customHeight="false" outlineLevel="0" collapsed="false"/>
    <row r="50333" customFormat="false" ht="15" hidden="false" customHeight="false" outlineLevel="0" collapsed="false"/>
    <row r="50334" customFormat="false" ht="15" hidden="false" customHeight="false" outlineLevel="0" collapsed="false"/>
    <row r="50335" customFormat="false" ht="15" hidden="false" customHeight="false" outlineLevel="0" collapsed="false"/>
    <row r="50336" customFormat="false" ht="15" hidden="false" customHeight="false" outlineLevel="0" collapsed="false"/>
    <row r="50337" customFormat="false" ht="15" hidden="false" customHeight="false" outlineLevel="0" collapsed="false"/>
    <row r="50338" customFormat="false" ht="15" hidden="false" customHeight="false" outlineLevel="0" collapsed="false"/>
    <row r="50339" customFormat="false" ht="15" hidden="false" customHeight="false" outlineLevel="0" collapsed="false"/>
    <row r="50340" customFormat="false" ht="15" hidden="false" customHeight="false" outlineLevel="0" collapsed="false"/>
    <row r="50341" customFormat="false" ht="15" hidden="false" customHeight="false" outlineLevel="0" collapsed="false"/>
    <row r="50342" customFormat="false" ht="15" hidden="false" customHeight="false" outlineLevel="0" collapsed="false"/>
    <row r="50343" customFormat="false" ht="15" hidden="false" customHeight="false" outlineLevel="0" collapsed="false"/>
    <row r="50344" customFormat="false" ht="15" hidden="false" customHeight="false" outlineLevel="0" collapsed="false"/>
    <row r="50345" customFormat="false" ht="15" hidden="false" customHeight="false" outlineLevel="0" collapsed="false"/>
    <row r="50346" customFormat="false" ht="15" hidden="false" customHeight="false" outlineLevel="0" collapsed="false"/>
    <row r="50347" customFormat="false" ht="15" hidden="false" customHeight="false" outlineLevel="0" collapsed="false"/>
    <row r="50348" customFormat="false" ht="15" hidden="false" customHeight="false" outlineLevel="0" collapsed="false"/>
    <row r="50349" customFormat="false" ht="15" hidden="false" customHeight="false" outlineLevel="0" collapsed="false"/>
    <row r="50350" customFormat="false" ht="15" hidden="false" customHeight="false" outlineLevel="0" collapsed="false"/>
    <row r="50351" customFormat="false" ht="15" hidden="false" customHeight="false" outlineLevel="0" collapsed="false"/>
    <row r="50352" customFormat="false" ht="15" hidden="false" customHeight="false" outlineLevel="0" collapsed="false"/>
    <row r="50353" customFormat="false" ht="15" hidden="false" customHeight="false" outlineLevel="0" collapsed="false"/>
    <row r="50354" customFormat="false" ht="15" hidden="false" customHeight="false" outlineLevel="0" collapsed="false"/>
    <row r="50355" customFormat="false" ht="15" hidden="false" customHeight="false" outlineLevel="0" collapsed="false"/>
    <row r="50356" customFormat="false" ht="15" hidden="false" customHeight="false" outlineLevel="0" collapsed="false"/>
    <row r="50357" customFormat="false" ht="15" hidden="false" customHeight="false" outlineLevel="0" collapsed="false"/>
    <row r="50358" customFormat="false" ht="15" hidden="false" customHeight="false" outlineLevel="0" collapsed="false"/>
    <row r="50359" customFormat="false" ht="15" hidden="false" customHeight="false" outlineLevel="0" collapsed="false"/>
    <row r="50360" customFormat="false" ht="15" hidden="false" customHeight="false" outlineLevel="0" collapsed="false"/>
    <row r="50361" customFormat="false" ht="15" hidden="false" customHeight="false" outlineLevel="0" collapsed="false"/>
    <row r="50362" customFormat="false" ht="15" hidden="false" customHeight="false" outlineLevel="0" collapsed="false"/>
    <row r="50363" customFormat="false" ht="15" hidden="false" customHeight="false" outlineLevel="0" collapsed="false"/>
    <row r="50364" customFormat="false" ht="15" hidden="false" customHeight="false" outlineLevel="0" collapsed="false"/>
    <row r="50365" customFormat="false" ht="15" hidden="false" customHeight="false" outlineLevel="0" collapsed="false"/>
    <row r="50366" customFormat="false" ht="15" hidden="false" customHeight="false" outlineLevel="0" collapsed="false"/>
    <row r="50367" customFormat="false" ht="15" hidden="false" customHeight="false" outlineLevel="0" collapsed="false"/>
    <row r="50368" customFormat="false" ht="15" hidden="false" customHeight="false" outlineLevel="0" collapsed="false"/>
    <row r="50369" customFormat="false" ht="15" hidden="false" customHeight="false" outlineLevel="0" collapsed="false"/>
    <row r="50370" customFormat="false" ht="15" hidden="false" customHeight="false" outlineLevel="0" collapsed="false"/>
    <row r="50371" customFormat="false" ht="15" hidden="false" customHeight="false" outlineLevel="0" collapsed="false"/>
    <row r="50372" customFormat="false" ht="15" hidden="false" customHeight="false" outlineLevel="0" collapsed="false"/>
    <row r="50373" customFormat="false" ht="15" hidden="false" customHeight="false" outlineLevel="0" collapsed="false"/>
    <row r="50374" customFormat="false" ht="15" hidden="false" customHeight="false" outlineLevel="0" collapsed="false"/>
    <row r="50375" customFormat="false" ht="15" hidden="false" customHeight="false" outlineLevel="0" collapsed="false"/>
    <row r="50376" customFormat="false" ht="15" hidden="false" customHeight="false" outlineLevel="0" collapsed="false"/>
    <row r="50377" customFormat="false" ht="15" hidden="false" customHeight="false" outlineLevel="0" collapsed="false"/>
    <row r="50378" customFormat="false" ht="15" hidden="false" customHeight="false" outlineLevel="0" collapsed="false"/>
    <row r="50379" customFormat="false" ht="15" hidden="false" customHeight="false" outlineLevel="0" collapsed="false"/>
    <row r="50380" customFormat="false" ht="15" hidden="false" customHeight="false" outlineLevel="0" collapsed="false"/>
    <row r="50381" customFormat="false" ht="15" hidden="false" customHeight="false" outlineLevel="0" collapsed="false"/>
    <row r="50382" customFormat="false" ht="15" hidden="false" customHeight="false" outlineLevel="0" collapsed="false"/>
    <row r="50383" customFormat="false" ht="15" hidden="false" customHeight="false" outlineLevel="0" collapsed="false"/>
    <row r="50384" customFormat="false" ht="15" hidden="false" customHeight="false" outlineLevel="0" collapsed="false"/>
    <row r="50385" customFormat="false" ht="15" hidden="false" customHeight="false" outlineLevel="0" collapsed="false"/>
    <row r="50386" customFormat="false" ht="15" hidden="false" customHeight="false" outlineLevel="0" collapsed="false"/>
    <row r="50387" customFormat="false" ht="15" hidden="false" customHeight="false" outlineLevel="0" collapsed="false"/>
    <row r="50388" customFormat="false" ht="15" hidden="false" customHeight="false" outlineLevel="0" collapsed="false"/>
    <row r="50389" customFormat="false" ht="15" hidden="false" customHeight="false" outlineLevel="0" collapsed="false"/>
    <row r="50390" customFormat="false" ht="15" hidden="false" customHeight="false" outlineLevel="0" collapsed="false"/>
    <row r="50391" customFormat="false" ht="15" hidden="false" customHeight="false" outlineLevel="0" collapsed="false"/>
    <row r="50392" customFormat="false" ht="15" hidden="false" customHeight="false" outlineLevel="0" collapsed="false"/>
    <row r="50393" customFormat="false" ht="15" hidden="false" customHeight="false" outlineLevel="0" collapsed="false"/>
    <row r="50394" customFormat="false" ht="15" hidden="false" customHeight="false" outlineLevel="0" collapsed="false"/>
    <row r="50395" customFormat="false" ht="15" hidden="false" customHeight="false" outlineLevel="0" collapsed="false"/>
    <row r="50396" customFormat="false" ht="15" hidden="false" customHeight="false" outlineLevel="0" collapsed="false"/>
    <row r="50397" customFormat="false" ht="15" hidden="false" customHeight="false" outlineLevel="0" collapsed="false"/>
    <row r="50398" customFormat="false" ht="15" hidden="false" customHeight="false" outlineLevel="0" collapsed="false"/>
    <row r="50399" customFormat="false" ht="15" hidden="false" customHeight="false" outlineLevel="0" collapsed="false"/>
    <row r="50400" customFormat="false" ht="15" hidden="false" customHeight="false" outlineLevel="0" collapsed="false"/>
    <row r="50401" customFormat="false" ht="15" hidden="false" customHeight="false" outlineLevel="0" collapsed="false"/>
    <row r="50402" customFormat="false" ht="15" hidden="false" customHeight="false" outlineLevel="0" collapsed="false"/>
    <row r="50403" customFormat="false" ht="15" hidden="false" customHeight="false" outlineLevel="0" collapsed="false"/>
    <row r="50404" customFormat="false" ht="15" hidden="false" customHeight="false" outlineLevel="0" collapsed="false"/>
    <row r="50405" customFormat="false" ht="15" hidden="false" customHeight="false" outlineLevel="0" collapsed="false"/>
    <row r="50406" customFormat="false" ht="15" hidden="false" customHeight="false" outlineLevel="0" collapsed="false"/>
    <row r="50407" customFormat="false" ht="15" hidden="false" customHeight="false" outlineLevel="0" collapsed="false"/>
    <row r="50408" customFormat="false" ht="15" hidden="false" customHeight="false" outlineLevel="0" collapsed="false"/>
    <row r="50409" customFormat="false" ht="15" hidden="false" customHeight="false" outlineLevel="0" collapsed="false"/>
    <row r="50410" customFormat="false" ht="15" hidden="false" customHeight="false" outlineLevel="0" collapsed="false"/>
    <row r="50411" customFormat="false" ht="15" hidden="false" customHeight="false" outlineLevel="0" collapsed="false"/>
    <row r="50412" customFormat="false" ht="15" hidden="false" customHeight="false" outlineLevel="0" collapsed="false"/>
    <row r="50413" customFormat="false" ht="15" hidden="false" customHeight="false" outlineLevel="0" collapsed="false"/>
    <row r="50414" customFormat="false" ht="15" hidden="false" customHeight="false" outlineLevel="0" collapsed="false"/>
    <row r="50415" customFormat="false" ht="15" hidden="false" customHeight="false" outlineLevel="0" collapsed="false"/>
    <row r="50416" customFormat="false" ht="15" hidden="false" customHeight="false" outlineLevel="0" collapsed="false"/>
    <row r="50417" customFormat="false" ht="15" hidden="false" customHeight="false" outlineLevel="0" collapsed="false"/>
    <row r="50418" customFormat="false" ht="15" hidden="false" customHeight="false" outlineLevel="0" collapsed="false"/>
    <row r="50419" customFormat="false" ht="15" hidden="false" customHeight="false" outlineLevel="0" collapsed="false"/>
    <row r="50420" customFormat="false" ht="15" hidden="false" customHeight="false" outlineLevel="0" collapsed="false"/>
    <row r="50421" customFormat="false" ht="15" hidden="false" customHeight="false" outlineLevel="0" collapsed="false"/>
    <row r="50422" customFormat="false" ht="15" hidden="false" customHeight="false" outlineLevel="0" collapsed="false"/>
    <row r="50423" customFormat="false" ht="15" hidden="false" customHeight="false" outlineLevel="0" collapsed="false"/>
    <row r="50424" customFormat="false" ht="15" hidden="false" customHeight="false" outlineLevel="0" collapsed="false"/>
    <row r="50425" customFormat="false" ht="15" hidden="false" customHeight="false" outlineLevel="0" collapsed="false"/>
    <row r="50426" customFormat="false" ht="15" hidden="false" customHeight="false" outlineLevel="0" collapsed="false"/>
    <row r="50427" customFormat="false" ht="15" hidden="false" customHeight="false" outlineLevel="0" collapsed="false"/>
    <row r="50428" customFormat="false" ht="15" hidden="false" customHeight="false" outlineLevel="0" collapsed="false"/>
    <row r="50429" customFormat="false" ht="15" hidden="false" customHeight="false" outlineLevel="0" collapsed="false"/>
    <row r="50430" customFormat="false" ht="15" hidden="false" customHeight="false" outlineLevel="0" collapsed="false"/>
    <row r="50431" customFormat="false" ht="15" hidden="false" customHeight="false" outlineLevel="0" collapsed="false"/>
    <row r="50432" customFormat="false" ht="15" hidden="false" customHeight="false" outlineLevel="0" collapsed="false"/>
    <row r="50433" customFormat="false" ht="15" hidden="false" customHeight="false" outlineLevel="0" collapsed="false"/>
    <row r="50434" customFormat="false" ht="15" hidden="false" customHeight="false" outlineLevel="0" collapsed="false"/>
    <row r="50435" customFormat="false" ht="15" hidden="false" customHeight="false" outlineLevel="0" collapsed="false"/>
    <row r="50436" customFormat="false" ht="15" hidden="false" customHeight="false" outlineLevel="0" collapsed="false"/>
    <row r="50437" customFormat="false" ht="15" hidden="false" customHeight="false" outlineLevel="0" collapsed="false"/>
    <row r="50438" customFormat="false" ht="15" hidden="false" customHeight="false" outlineLevel="0" collapsed="false"/>
    <row r="50439" customFormat="false" ht="15" hidden="false" customHeight="false" outlineLevel="0" collapsed="false"/>
    <row r="50440" customFormat="false" ht="15" hidden="false" customHeight="false" outlineLevel="0" collapsed="false"/>
    <row r="50441" customFormat="false" ht="15" hidden="false" customHeight="false" outlineLevel="0" collapsed="false"/>
    <row r="50442" customFormat="false" ht="15" hidden="false" customHeight="false" outlineLevel="0" collapsed="false"/>
    <row r="50443" customFormat="false" ht="15" hidden="false" customHeight="false" outlineLevel="0" collapsed="false"/>
    <row r="50444" customFormat="false" ht="15" hidden="false" customHeight="false" outlineLevel="0" collapsed="false"/>
    <row r="50445" customFormat="false" ht="15" hidden="false" customHeight="false" outlineLevel="0" collapsed="false"/>
    <row r="50446" customFormat="false" ht="15" hidden="false" customHeight="false" outlineLevel="0" collapsed="false"/>
    <row r="50447" customFormat="false" ht="15" hidden="false" customHeight="false" outlineLevel="0" collapsed="false"/>
    <row r="50448" customFormat="false" ht="15" hidden="false" customHeight="false" outlineLevel="0" collapsed="false"/>
    <row r="50449" customFormat="false" ht="15" hidden="false" customHeight="false" outlineLevel="0" collapsed="false"/>
    <row r="50450" customFormat="false" ht="15" hidden="false" customHeight="false" outlineLevel="0" collapsed="false"/>
    <row r="50451" customFormat="false" ht="15" hidden="false" customHeight="false" outlineLevel="0" collapsed="false"/>
    <row r="50452" customFormat="false" ht="15" hidden="false" customHeight="false" outlineLevel="0" collapsed="false"/>
    <row r="50453" customFormat="false" ht="15" hidden="false" customHeight="false" outlineLevel="0" collapsed="false"/>
    <row r="50454" customFormat="false" ht="15" hidden="false" customHeight="false" outlineLevel="0" collapsed="false"/>
    <row r="50455" customFormat="false" ht="15" hidden="false" customHeight="false" outlineLevel="0" collapsed="false"/>
    <row r="50456" customFormat="false" ht="15" hidden="false" customHeight="false" outlineLevel="0" collapsed="false"/>
    <row r="50457" customFormat="false" ht="15" hidden="false" customHeight="false" outlineLevel="0" collapsed="false"/>
    <row r="50458" customFormat="false" ht="15" hidden="false" customHeight="false" outlineLevel="0" collapsed="false"/>
    <row r="50459" customFormat="false" ht="15" hidden="false" customHeight="false" outlineLevel="0" collapsed="false"/>
    <row r="50460" customFormat="false" ht="15" hidden="false" customHeight="false" outlineLevel="0" collapsed="false"/>
    <row r="50461" customFormat="false" ht="15" hidden="false" customHeight="false" outlineLevel="0" collapsed="false"/>
    <row r="50462" customFormat="false" ht="15" hidden="false" customHeight="false" outlineLevel="0" collapsed="false"/>
    <row r="50463" customFormat="false" ht="15" hidden="false" customHeight="false" outlineLevel="0" collapsed="false"/>
    <row r="50464" customFormat="false" ht="15" hidden="false" customHeight="false" outlineLevel="0" collapsed="false"/>
    <row r="50465" customFormat="false" ht="15" hidden="false" customHeight="false" outlineLevel="0" collapsed="false"/>
    <row r="50466" customFormat="false" ht="15" hidden="false" customHeight="false" outlineLevel="0" collapsed="false"/>
    <row r="50467" customFormat="false" ht="15" hidden="false" customHeight="false" outlineLevel="0" collapsed="false"/>
    <row r="50468" customFormat="false" ht="15" hidden="false" customHeight="false" outlineLevel="0" collapsed="false"/>
    <row r="50469" customFormat="false" ht="15" hidden="false" customHeight="false" outlineLevel="0" collapsed="false"/>
    <row r="50470" customFormat="false" ht="15" hidden="false" customHeight="false" outlineLevel="0" collapsed="false"/>
    <row r="50471" customFormat="false" ht="15" hidden="false" customHeight="false" outlineLevel="0" collapsed="false"/>
    <row r="50472" customFormat="false" ht="15" hidden="false" customHeight="false" outlineLevel="0" collapsed="false"/>
    <row r="50473" customFormat="false" ht="15" hidden="false" customHeight="false" outlineLevel="0" collapsed="false"/>
    <row r="50474" customFormat="false" ht="15" hidden="false" customHeight="false" outlineLevel="0" collapsed="false"/>
    <row r="50475" customFormat="false" ht="15" hidden="false" customHeight="false" outlineLevel="0" collapsed="false"/>
    <row r="50476" customFormat="false" ht="15" hidden="false" customHeight="false" outlineLevel="0" collapsed="false"/>
    <row r="50477" customFormat="false" ht="15" hidden="false" customHeight="false" outlineLevel="0" collapsed="false"/>
    <row r="50478" customFormat="false" ht="15" hidden="false" customHeight="false" outlineLevel="0" collapsed="false"/>
    <row r="50479" customFormat="false" ht="15" hidden="false" customHeight="false" outlineLevel="0" collapsed="false"/>
    <row r="50480" customFormat="false" ht="15" hidden="false" customHeight="false" outlineLevel="0" collapsed="false"/>
    <row r="50481" customFormat="false" ht="15" hidden="false" customHeight="false" outlineLevel="0" collapsed="false"/>
    <row r="50482" customFormat="false" ht="15" hidden="false" customHeight="false" outlineLevel="0" collapsed="false"/>
    <row r="50483" customFormat="false" ht="15" hidden="false" customHeight="false" outlineLevel="0" collapsed="false"/>
    <row r="50484" customFormat="false" ht="15" hidden="false" customHeight="false" outlineLevel="0" collapsed="false"/>
    <row r="50485" customFormat="false" ht="15" hidden="false" customHeight="false" outlineLevel="0" collapsed="false"/>
    <row r="50486" customFormat="false" ht="15" hidden="false" customHeight="false" outlineLevel="0" collapsed="false"/>
    <row r="50487" customFormat="false" ht="15" hidden="false" customHeight="false" outlineLevel="0" collapsed="false"/>
    <row r="50488" customFormat="false" ht="15" hidden="false" customHeight="false" outlineLevel="0" collapsed="false"/>
    <row r="50489" customFormat="false" ht="15" hidden="false" customHeight="false" outlineLevel="0" collapsed="false"/>
    <row r="50490" customFormat="false" ht="15" hidden="false" customHeight="false" outlineLevel="0" collapsed="false"/>
    <row r="50491" customFormat="false" ht="15" hidden="false" customHeight="false" outlineLevel="0" collapsed="false"/>
    <row r="50492" customFormat="false" ht="15" hidden="false" customHeight="false" outlineLevel="0" collapsed="false"/>
    <row r="50493" customFormat="false" ht="15" hidden="false" customHeight="false" outlineLevel="0" collapsed="false"/>
    <row r="50494" customFormat="false" ht="15" hidden="false" customHeight="false" outlineLevel="0" collapsed="false"/>
    <row r="50495" customFormat="false" ht="15" hidden="false" customHeight="false" outlineLevel="0" collapsed="false"/>
    <row r="50496" customFormat="false" ht="15" hidden="false" customHeight="false" outlineLevel="0" collapsed="false"/>
    <row r="50497" customFormat="false" ht="15" hidden="false" customHeight="false" outlineLevel="0" collapsed="false"/>
    <row r="50498" customFormat="false" ht="15" hidden="false" customHeight="false" outlineLevel="0" collapsed="false"/>
    <row r="50499" customFormat="false" ht="15" hidden="false" customHeight="false" outlineLevel="0" collapsed="false"/>
    <row r="50500" customFormat="false" ht="15" hidden="false" customHeight="false" outlineLevel="0" collapsed="false"/>
    <row r="50501" customFormat="false" ht="15" hidden="false" customHeight="false" outlineLevel="0" collapsed="false"/>
    <row r="50502" customFormat="false" ht="15" hidden="false" customHeight="false" outlineLevel="0" collapsed="false"/>
    <row r="50503" customFormat="false" ht="15" hidden="false" customHeight="false" outlineLevel="0" collapsed="false"/>
    <row r="50504" customFormat="false" ht="15" hidden="false" customHeight="false" outlineLevel="0" collapsed="false"/>
    <row r="50505" customFormat="false" ht="15" hidden="false" customHeight="false" outlineLevel="0" collapsed="false"/>
    <row r="50506" customFormat="false" ht="15" hidden="false" customHeight="false" outlineLevel="0" collapsed="false"/>
    <row r="50507" customFormat="false" ht="15" hidden="false" customHeight="false" outlineLevel="0" collapsed="false"/>
    <row r="50508" customFormat="false" ht="15" hidden="false" customHeight="false" outlineLevel="0" collapsed="false"/>
    <row r="50509" customFormat="false" ht="15" hidden="false" customHeight="false" outlineLevel="0" collapsed="false"/>
    <row r="50510" customFormat="false" ht="15" hidden="false" customHeight="false" outlineLevel="0" collapsed="false"/>
    <row r="50511" customFormat="false" ht="15" hidden="false" customHeight="false" outlineLevel="0" collapsed="false"/>
    <row r="50512" customFormat="false" ht="15" hidden="false" customHeight="false" outlineLevel="0" collapsed="false"/>
    <row r="50513" customFormat="false" ht="15" hidden="false" customHeight="false" outlineLevel="0" collapsed="false"/>
    <row r="50514" customFormat="false" ht="15" hidden="false" customHeight="false" outlineLevel="0" collapsed="false"/>
    <row r="50515" customFormat="false" ht="15" hidden="false" customHeight="false" outlineLevel="0" collapsed="false"/>
    <row r="50516" customFormat="false" ht="15" hidden="false" customHeight="false" outlineLevel="0" collapsed="false"/>
    <row r="50517" customFormat="false" ht="15" hidden="false" customHeight="false" outlineLevel="0" collapsed="false"/>
    <row r="50518" customFormat="false" ht="15" hidden="false" customHeight="false" outlineLevel="0" collapsed="false"/>
    <row r="50519" customFormat="false" ht="15" hidden="false" customHeight="false" outlineLevel="0" collapsed="false"/>
    <row r="50520" customFormat="false" ht="15" hidden="false" customHeight="false" outlineLevel="0" collapsed="false"/>
    <row r="50521" customFormat="false" ht="15" hidden="false" customHeight="false" outlineLevel="0" collapsed="false"/>
    <row r="50522" customFormat="false" ht="15" hidden="false" customHeight="false" outlineLevel="0" collapsed="false"/>
    <row r="50523" customFormat="false" ht="15" hidden="false" customHeight="false" outlineLevel="0" collapsed="false"/>
    <row r="50524" customFormat="false" ht="15" hidden="false" customHeight="false" outlineLevel="0" collapsed="false"/>
    <row r="50525" customFormat="false" ht="15" hidden="false" customHeight="false" outlineLevel="0" collapsed="false"/>
    <row r="50526" customFormat="false" ht="15" hidden="false" customHeight="false" outlineLevel="0" collapsed="false"/>
    <row r="50527" customFormat="false" ht="15" hidden="false" customHeight="false" outlineLevel="0" collapsed="false"/>
    <row r="50528" customFormat="false" ht="15" hidden="false" customHeight="false" outlineLevel="0" collapsed="false"/>
    <row r="50529" customFormat="false" ht="15" hidden="false" customHeight="false" outlineLevel="0" collapsed="false"/>
    <row r="50530" customFormat="false" ht="15" hidden="false" customHeight="false" outlineLevel="0" collapsed="false"/>
    <row r="50531" customFormat="false" ht="15" hidden="false" customHeight="false" outlineLevel="0" collapsed="false"/>
    <row r="50532" customFormat="false" ht="15" hidden="false" customHeight="false" outlineLevel="0" collapsed="false"/>
    <row r="50533" customFormat="false" ht="15" hidden="false" customHeight="false" outlineLevel="0" collapsed="false"/>
    <row r="50534" customFormat="false" ht="15" hidden="false" customHeight="false" outlineLevel="0" collapsed="false"/>
    <row r="50535" customFormat="false" ht="15" hidden="false" customHeight="false" outlineLevel="0" collapsed="false"/>
    <row r="50536" customFormat="false" ht="15" hidden="false" customHeight="false" outlineLevel="0" collapsed="false"/>
    <row r="50537" customFormat="false" ht="15" hidden="false" customHeight="false" outlineLevel="0" collapsed="false"/>
    <row r="50538" customFormat="false" ht="15" hidden="false" customHeight="false" outlineLevel="0" collapsed="false"/>
    <row r="50539" customFormat="false" ht="15" hidden="false" customHeight="false" outlineLevel="0" collapsed="false"/>
    <row r="50540" customFormat="false" ht="15" hidden="false" customHeight="false" outlineLevel="0" collapsed="false"/>
    <row r="50541" customFormat="false" ht="15" hidden="false" customHeight="false" outlineLevel="0" collapsed="false"/>
    <row r="50542" customFormat="false" ht="15" hidden="false" customHeight="false" outlineLevel="0" collapsed="false"/>
    <row r="50543" customFormat="false" ht="15" hidden="false" customHeight="false" outlineLevel="0" collapsed="false"/>
    <row r="50544" customFormat="false" ht="15" hidden="false" customHeight="false" outlineLevel="0" collapsed="false"/>
    <row r="50545" customFormat="false" ht="15" hidden="false" customHeight="false" outlineLevel="0" collapsed="false"/>
    <row r="50546" customFormat="false" ht="15" hidden="false" customHeight="false" outlineLevel="0" collapsed="false"/>
    <row r="50547" customFormat="false" ht="15" hidden="false" customHeight="false" outlineLevel="0" collapsed="false"/>
    <row r="50548" customFormat="false" ht="15" hidden="false" customHeight="false" outlineLevel="0" collapsed="false"/>
    <row r="50549" customFormat="false" ht="15" hidden="false" customHeight="false" outlineLevel="0" collapsed="false"/>
    <row r="50550" customFormat="false" ht="15" hidden="false" customHeight="false" outlineLevel="0" collapsed="false"/>
    <row r="50551" customFormat="false" ht="15" hidden="false" customHeight="false" outlineLevel="0" collapsed="false"/>
    <row r="50552" customFormat="false" ht="15" hidden="false" customHeight="false" outlineLevel="0" collapsed="false"/>
    <row r="50553" customFormat="false" ht="15" hidden="false" customHeight="false" outlineLevel="0" collapsed="false"/>
    <row r="50554" customFormat="false" ht="15" hidden="false" customHeight="false" outlineLevel="0" collapsed="false"/>
    <row r="50555" customFormat="false" ht="15" hidden="false" customHeight="false" outlineLevel="0" collapsed="false"/>
    <row r="50556" customFormat="false" ht="15" hidden="false" customHeight="false" outlineLevel="0" collapsed="false"/>
    <row r="50557" customFormat="false" ht="15" hidden="false" customHeight="false" outlineLevel="0" collapsed="false"/>
    <row r="50558" customFormat="false" ht="15" hidden="false" customHeight="false" outlineLevel="0" collapsed="false"/>
    <row r="50559" customFormat="false" ht="15" hidden="false" customHeight="false" outlineLevel="0" collapsed="false"/>
    <row r="50560" customFormat="false" ht="15" hidden="false" customHeight="false" outlineLevel="0" collapsed="false"/>
    <row r="50561" customFormat="false" ht="15" hidden="false" customHeight="false" outlineLevel="0" collapsed="false"/>
    <row r="50562" customFormat="false" ht="15" hidden="false" customHeight="false" outlineLevel="0" collapsed="false"/>
    <row r="50563" customFormat="false" ht="15" hidden="false" customHeight="false" outlineLevel="0" collapsed="false"/>
    <row r="50564" customFormat="false" ht="15" hidden="false" customHeight="false" outlineLevel="0" collapsed="false"/>
    <row r="50565" customFormat="false" ht="15" hidden="false" customHeight="false" outlineLevel="0" collapsed="false"/>
    <row r="50566" customFormat="false" ht="15" hidden="false" customHeight="false" outlineLevel="0" collapsed="false"/>
    <row r="50567" customFormat="false" ht="15" hidden="false" customHeight="false" outlineLevel="0" collapsed="false"/>
    <row r="50568" customFormat="false" ht="15" hidden="false" customHeight="false" outlineLevel="0" collapsed="false"/>
    <row r="50569" customFormat="false" ht="15" hidden="false" customHeight="false" outlineLevel="0" collapsed="false"/>
    <row r="50570" customFormat="false" ht="15" hidden="false" customHeight="false" outlineLevel="0" collapsed="false"/>
    <row r="50571" customFormat="false" ht="15" hidden="false" customHeight="false" outlineLevel="0" collapsed="false"/>
    <row r="50572" customFormat="false" ht="15" hidden="false" customHeight="false" outlineLevel="0" collapsed="false"/>
    <row r="50573" customFormat="false" ht="15" hidden="false" customHeight="false" outlineLevel="0" collapsed="false"/>
    <row r="50574" customFormat="false" ht="15" hidden="false" customHeight="false" outlineLevel="0" collapsed="false"/>
    <row r="50575" customFormat="false" ht="15" hidden="false" customHeight="false" outlineLevel="0" collapsed="false"/>
    <row r="50576" customFormat="false" ht="15" hidden="false" customHeight="false" outlineLevel="0" collapsed="false"/>
    <row r="50577" customFormat="false" ht="15" hidden="false" customHeight="false" outlineLevel="0" collapsed="false"/>
    <row r="50578" customFormat="false" ht="15" hidden="false" customHeight="false" outlineLevel="0" collapsed="false"/>
    <row r="50579" customFormat="false" ht="15" hidden="false" customHeight="false" outlineLevel="0" collapsed="false"/>
    <row r="50580" customFormat="false" ht="15" hidden="false" customHeight="false" outlineLevel="0" collapsed="false"/>
    <row r="50581" customFormat="false" ht="15" hidden="false" customHeight="false" outlineLevel="0" collapsed="false"/>
    <row r="50582" customFormat="false" ht="15" hidden="false" customHeight="false" outlineLevel="0" collapsed="false"/>
    <row r="50583" customFormat="false" ht="15" hidden="false" customHeight="false" outlineLevel="0" collapsed="false"/>
    <row r="50584" customFormat="false" ht="15" hidden="false" customHeight="false" outlineLevel="0" collapsed="false"/>
    <row r="50585" customFormat="false" ht="15" hidden="false" customHeight="false" outlineLevel="0" collapsed="false"/>
    <row r="50586" customFormat="false" ht="15" hidden="false" customHeight="false" outlineLevel="0" collapsed="false"/>
    <row r="50587" customFormat="false" ht="15" hidden="false" customHeight="false" outlineLevel="0" collapsed="false"/>
    <row r="50588" customFormat="false" ht="15" hidden="false" customHeight="false" outlineLevel="0" collapsed="false"/>
    <row r="50589" customFormat="false" ht="15" hidden="false" customHeight="false" outlineLevel="0" collapsed="false"/>
    <row r="50590" customFormat="false" ht="15" hidden="false" customHeight="false" outlineLevel="0" collapsed="false"/>
    <row r="50591" customFormat="false" ht="15" hidden="false" customHeight="false" outlineLevel="0" collapsed="false"/>
    <row r="50592" customFormat="false" ht="15" hidden="false" customHeight="false" outlineLevel="0" collapsed="false"/>
    <row r="50593" customFormat="false" ht="15" hidden="false" customHeight="false" outlineLevel="0" collapsed="false"/>
    <row r="50594" customFormat="false" ht="15" hidden="false" customHeight="false" outlineLevel="0" collapsed="false"/>
    <row r="50595" customFormat="false" ht="15" hidden="false" customHeight="false" outlineLevel="0" collapsed="false"/>
    <row r="50596" customFormat="false" ht="15" hidden="false" customHeight="false" outlineLevel="0" collapsed="false"/>
    <row r="50597" customFormat="false" ht="15" hidden="false" customHeight="false" outlineLevel="0" collapsed="false"/>
    <row r="50598" customFormat="false" ht="15" hidden="false" customHeight="false" outlineLevel="0" collapsed="false"/>
    <row r="50599" customFormat="false" ht="15" hidden="false" customHeight="false" outlineLevel="0" collapsed="false"/>
    <row r="50600" customFormat="false" ht="15" hidden="false" customHeight="false" outlineLevel="0" collapsed="false"/>
    <row r="50601" customFormat="false" ht="15" hidden="false" customHeight="false" outlineLevel="0" collapsed="false"/>
    <row r="50602" customFormat="false" ht="15" hidden="false" customHeight="false" outlineLevel="0" collapsed="false"/>
    <row r="50603" customFormat="false" ht="15" hidden="false" customHeight="false" outlineLevel="0" collapsed="false"/>
    <row r="50604" customFormat="false" ht="15" hidden="false" customHeight="false" outlineLevel="0" collapsed="false"/>
    <row r="50605" customFormat="false" ht="15" hidden="false" customHeight="false" outlineLevel="0" collapsed="false"/>
    <row r="50606" customFormat="false" ht="15" hidden="false" customHeight="false" outlineLevel="0" collapsed="false"/>
    <row r="50607" customFormat="false" ht="15" hidden="false" customHeight="false" outlineLevel="0" collapsed="false"/>
    <row r="50608" customFormat="false" ht="15" hidden="false" customHeight="false" outlineLevel="0" collapsed="false"/>
    <row r="50609" customFormat="false" ht="15" hidden="false" customHeight="false" outlineLevel="0" collapsed="false"/>
    <row r="50610" customFormat="false" ht="15" hidden="false" customHeight="false" outlineLevel="0" collapsed="false"/>
    <row r="50611" customFormat="false" ht="15" hidden="false" customHeight="false" outlineLevel="0" collapsed="false"/>
    <row r="50612" customFormat="false" ht="15" hidden="false" customHeight="false" outlineLevel="0" collapsed="false"/>
    <row r="50613" customFormat="false" ht="15" hidden="false" customHeight="false" outlineLevel="0" collapsed="false"/>
    <row r="50614" customFormat="false" ht="15" hidden="false" customHeight="false" outlineLevel="0" collapsed="false"/>
    <row r="50615" customFormat="false" ht="15" hidden="false" customHeight="false" outlineLevel="0" collapsed="false"/>
    <row r="50616" customFormat="false" ht="15" hidden="false" customHeight="false" outlineLevel="0" collapsed="false"/>
    <row r="50617" customFormat="false" ht="15" hidden="false" customHeight="false" outlineLevel="0" collapsed="false"/>
    <row r="50618" customFormat="false" ht="15" hidden="false" customHeight="false" outlineLevel="0" collapsed="false"/>
    <row r="50619" customFormat="false" ht="15" hidden="false" customHeight="false" outlineLevel="0" collapsed="false"/>
    <row r="50620" customFormat="false" ht="15" hidden="false" customHeight="false" outlineLevel="0" collapsed="false"/>
    <row r="50621" customFormat="false" ht="15" hidden="false" customHeight="false" outlineLevel="0" collapsed="false"/>
    <row r="50622" customFormat="false" ht="15" hidden="false" customHeight="false" outlineLevel="0" collapsed="false"/>
    <row r="50623" customFormat="false" ht="15" hidden="false" customHeight="false" outlineLevel="0" collapsed="false"/>
    <row r="50624" customFormat="false" ht="15" hidden="false" customHeight="false" outlineLevel="0" collapsed="false"/>
    <row r="50625" customFormat="false" ht="15" hidden="false" customHeight="false" outlineLevel="0" collapsed="false"/>
    <row r="50626" customFormat="false" ht="15" hidden="false" customHeight="false" outlineLevel="0" collapsed="false"/>
    <row r="50627" customFormat="false" ht="15" hidden="false" customHeight="false" outlineLevel="0" collapsed="false"/>
    <row r="50628" customFormat="false" ht="15" hidden="false" customHeight="false" outlineLevel="0" collapsed="false"/>
    <row r="50629" customFormat="false" ht="15" hidden="false" customHeight="false" outlineLevel="0" collapsed="false"/>
    <row r="50630" customFormat="false" ht="15" hidden="false" customHeight="false" outlineLevel="0" collapsed="false"/>
    <row r="50631" customFormat="false" ht="15" hidden="false" customHeight="false" outlineLevel="0" collapsed="false"/>
    <row r="50632" customFormat="false" ht="15" hidden="false" customHeight="false" outlineLevel="0" collapsed="false"/>
    <row r="50633" customFormat="false" ht="15" hidden="false" customHeight="false" outlineLevel="0" collapsed="false"/>
    <row r="50634" customFormat="false" ht="15" hidden="false" customHeight="false" outlineLevel="0" collapsed="false"/>
    <row r="50635" customFormat="false" ht="15" hidden="false" customHeight="false" outlineLevel="0" collapsed="false"/>
    <row r="50636" customFormat="false" ht="15" hidden="false" customHeight="false" outlineLevel="0" collapsed="false"/>
    <row r="50637" customFormat="false" ht="15" hidden="false" customHeight="false" outlineLevel="0" collapsed="false"/>
    <row r="50638" customFormat="false" ht="15" hidden="false" customHeight="false" outlineLevel="0" collapsed="false"/>
    <row r="50639" customFormat="false" ht="15" hidden="false" customHeight="false" outlineLevel="0" collapsed="false"/>
    <row r="50640" customFormat="false" ht="15" hidden="false" customHeight="false" outlineLevel="0" collapsed="false"/>
    <row r="50641" customFormat="false" ht="15" hidden="false" customHeight="false" outlineLevel="0" collapsed="false"/>
    <row r="50642" customFormat="false" ht="15" hidden="false" customHeight="false" outlineLevel="0" collapsed="false"/>
    <row r="50643" customFormat="false" ht="15" hidden="false" customHeight="false" outlineLevel="0" collapsed="false"/>
    <row r="50644" customFormat="false" ht="15" hidden="false" customHeight="false" outlineLevel="0" collapsed="false"/>
    <row r="50645" customFormat="false" ht="15" hidden="false" customHeight="false" outlineLevel="0" collapsed="false"/>
    <row r="50646" customFormat="false" ht="15" hidden="false" customHeight="false" outlineLevel="0" collapsed="false"/>
    <row r="50647" customFormat="false" ht="15" hidden="false" customHeight="false" outlineLevel="0" collapsed="false"/>
    <row r="50648" customFormat="false" ht="15" hidden="false" customHeight="false" outlineLevel="0" collapsed="false"/>
    <row r="50649" customFormat="false" ht="15" hidden="false" customHeight="false" outlineLevel="0" collapsed="false"/>
    <row r="50650" customFormat="false" ht="15" hidden="false" customHeight="false" outlineLevel="0" collapsed="false"/>
    <row r="50651" customFormat="false" ht="15" hidden="false" customHeight="false" outlineLevel="0" collapsed="false"/>
    <row r="50652" customFormat="false" ht="15" hidden="false" customHeight="false" outlineLevel="0" collapsed="false"/>
    <row r="50653" customFormat="false" ht="15" hidden="false" customHeight="false" outlineLevel="0" collapsed="false"/>
    <row r="50654" customFormat="false" ht="15" hidden="false" customHeight="false" outlineLevel="0" collapsed="false"/>
    <row r="50655" customFormat="false" ht="15" hidden="false" customHeight="false" outlineLevel="0" collapsed="false"/>
    <row r="50656" customFormat="false" ht="15" hidden="false" customHeight="false" outlineLevel="0" collapsed="false"/>
    <row r="50657" customFormat="false" ht="15" hidden="false" customHeight="false" outlineLevel="0" collapsed="false"/>
    <row r="50658" customFormat="false" ht="15" hidden="false" customHeight="false" outlineLevel="0" collapsed="false"/>
    <row r="50659" customFormat="false" ht="15" hidden="false" customHeight="false" outlineLevel="0" collapsed="false"/>
    <row r="50660" customFormat="false" ht="15" hidden="false" customHeight="false" outlineLevel="0" collapsed="false"/>
    <row r="50661" customFormat="false" ht="15" hidden="false" customHeight="false" outlineLevel="0" collapsed="false"/>
    <row r="50662" customFormat="false" ht="15" hidden="false" customHeight="false" outlineLevel="0" collapsed="false"/>
    <row r="50663" customFormat="false" ht="15" hidden="false" customHeight="false" outlineLevel="0" collapsed="false"/>
    <row r="50664" customFormat="false" ht="15" hidden="false" customHeight="false" outlineLevel="0" collapsed="false"/>
    <row r="50665" customFormat="false" ht="15" hidden="false" customHeight="false" outlineLevel="0" collapsed="false"/>
    <row r="50666" customFormat="false" ht="15" hidden="false" customHeight="false" outlineLevel="0" collapsed="false"/>
    <row r="50667" customFormat="false" ht="15" hidden="false" customHeight="false" outlineLevel="0" collapsed="false"/>
    <row r="50668" customFormat="false" ht="15" hidden="false" customHeight="false" outlineLevel="0" collapsed="false"/>
    <row r="50669" customFormat="false" ht="15" hidden="false" customHeight="false" outlineLevel="0" collapsed="false"/>
    <row r="50670" customFormat="false" ht="15" hidden="false" customHeight="false" outlineLevel="0" collapsed="false"/>
    <row r="50671" customFormat="false" ht="15" hidden="false" customHeight="false" outlineLevel="0" collapsed="false"/>
    <row r="50672" customFormat="false" ht="15" hidden="false" customHeight="false" outlineLevel="0" collapsed="false"/>
    <row r="50673" customFormat="false" ht="15" hidden="false" customHeight="false" outlineLevel="0" collapsed="false"/>
    <row r="50674" customFormat="false" ht="15" hidden="false" customHeight="false" outlineLevel="0" collapsed="false"/>
    <row r="50675" customFormat="false" ht="15" hidden="false" customHeight="false" outlineLevel="0" collapsed="false"/>
    <row r="50676" customFormat="false" ht="15" hidden="false" customHeight="false" outlineLevel="0" collapsed="false"/>
    <row r="50677" customFormat="false" ht="15" hidden="false" customHeight="false" outlineLevel="0" collapsed="false"/>
    <row r="50678" customFormat="false" ht="15" hidden="false" customHeight="false" outlineLevel="0" collapsed="false"/>
    <row r="50679" customFormat="false" ht="15" hidden="false" customHeight="false" outlineLevel="0" collapsed="false"/>
    <row r="50680" customFormat="false" ht="15" hidden="false" customHeight="false" outlineLevel="0" collapsed="false"/>
    <row r="50681" customFormat="false" ht="15" hidden="false" customHeight="false" outlineLevel="0" collapsed="false"/>
    <row r="50682" customFormat="false" ht="15" hidden="false" customHeight="false" outlineLevel="0" collapsed="false"/>
    <row r="50683" customFormat="false" ht="15" hidden="false" customHeight="false" outlineLevel="0" collapsed="false"/>
    <row r="50684" customFormat="false" ht="15" hidden="false" customHeight="false" outlineLevel="0" collapsed="false"/>
    <row r="50685" customFormat="false" ht="15" hidden="false" customHeight="false" outlineLevel="0" collapsed="false"/>
    <row r="50686" customFormat="false" ht="15" hidden="false" customHeight="false" outlineLevel="0" collapsed="false"/>
    <row r="50687" customFormat="false" ht="15" hidden="false" customHeight="false" outlineLevel="0" collapsed="false"/>
    <row r="50688" customFormat="false" ht="15" hidden="false" customHeight="false" outlineLevel="0" collapsed="false"/>
    <row r="50689" customFormat="false" ht="15" hidden="false" customHeight="false" outlineLevel="0" collapsed="false"/>
    <row r="50690" customFormat="false" ht="15" hidden="false" customHeight="false" outlineLevel="0" collapsed="false"/>
    <row r="50691" customFormat="false" ht="15" hidden="false" customHeight="false" outlineLevel="0" collapsed="false"/>
    <row r="50692" customFormat="false" ht="15" hidden="false" customHeight="false" outlineLevel="0" collapsed="false"/>
    <row r="50693" customFormat="false" ht="15" hidden="false" customHeight="false" outlineLevel="0" collapsed="false"/>
    <row r="50694" customFormat="false" ht="15" hidden="false" customHeight="false" outlineLevel="0" collapsed="false"/>
    <row r="50695" customFormat="false" ht="15" hidden="false" customHeight="false" outlineLevel="0" collapsed="false"/>
    <row r="50696" customFormat="false" ht="15" hidden="false" customHeight="false" outlineLevel="0" collapsed="false"/>
    <row r="50697" customFormat="false" ht="15" hidden="false" customHeight="false" outlineLevel="0" collapsed="false"/>
    <row r="50698" customFormat="false" ht="15" hidden="false" customHeight="false" outlineLevel="0" collapsed="false"/>
    <row r="50699" customFormat="false" ht="15" hidden="false" customHeight="false" outlineLevel="0" collapsed="false"/>
    <row r="50700" customFormat="false" ht="15" hidden="false" customHeight="false" outlineLevel="0" collapsed="false"/>
    <row r="50701" customFormat="false" ht="15" hidden="false" customHeight="false" outlineLevel="0" collapsed="false"/>
    <row r="50702" customFormat="false" ht="15" hidden="false" customHeight="false" outlineLevel="0" collapsed="false"/>
    <row r="50703" customFormat="false" ht="15" hidden="false" customHeight="false" outlineLevel="0" collapsed="false"/>
    <row r="50704" customFormat="false" ht="15" hidden="false" customHeight="false" outlineLevel="0" collapsed="false"/>
    <row r="50705" customFormat="false" ht="15" hidden="false" customHeight="false" outlineLevel="0" collapsed="false"/>
    <row r="50706" customFormat="false" ht="15" hidden="false" customHeight="false" outlineLevel="0" collapsed="false"/>
    <row r="50707" customFormat="false" ht="15" hidden="false" customHeight="false" outlineLevel="0" collapsed="false"/>
    <row r="50708" customFormat="false" ht="15" hidden="false" customHeight="false" outlineLevel="0" collapsed="false"/>
    <row r="50709" customFormat="false" ht="15" hidden="false" customHeight="false" outlineLevel="0" collapsed="false"/>
    <row r="50710" customFormat="false" ht="15" hidden="false" customHeight="false" outlineLevel="0" collapsed="false"/>
    <row r="50711" customFormat="false" ht="15" hidden="false" customHeight="false" outlineLevel="0" collapsed="false"/>
    <row r="50712" customFormat="false" ht="15" hidden="false" customHeight="false" outlineLevel="0" collapsed="false"/>
    <row r="50713" customFormat="false" ht="15" hidden="false" customHeight="false" outlineLevel="0" collapsed="false"/>
    <row r="50714" customFormat="false" ht="15" hidden="false" customHeight="false" outlineLevel="0" collapsed="false"/>
    <row r="50715" customFormat="false" ht="15" hidden="false" customHeight="false" outlineLevel="0" collapsed="false"/>
    <row r="50716" customFormat="false" ht="15" hidden="false" customHeight="false" outlineLevel="0" collapsed="false"/>
    <row r="50717" customFormat="false" ht="15" hidden="false" customHeight="false" outlineLevel="0" collapsed="false"/>
    <row r="50718" customFormat="false" ht="15" hidden="false" customHeight="false" outlineLevel="0" collapsed="false"/>
    <row r="50719" customFormat="false" ht="15" hidden="false" customHeight="false" outlineLevel="0" collapsed="false"/>
    <row r="50720" customFormat="false" ht="15" hidden="false" customHeight="false" outlineLevel="0" collapsed="false"/>
    <row r="50721" customFormat="false" ht="15" hidden="false" customHeight="false" outlineLevel="0" collapsed="false"/>
    <row r="50722" customFormat="false" ht="15" hidden="false" customHeight="false" outlineLevel="0" collapsed="false"/>
    <row r="50723" customFormat="false" ht="15" hidden="false" customHeight="false" outlineLevel="0" collapsed="false"/>
    <row r="50724" customFormat="false" ht="15" hidden="false" customHeight="false" outlineLevel="0" collapsed="false"/>
    <row r="50725" customFormat="false" ht="15" hidden="false" customHeight="false" outlineLevel="0" collapsed="false"/>
    <row r="50726" customFormat="false" ht="15" hidden="false" customHeight="false" outlineLevel="0" collapsed="false"/>
    <row r="50727" customFormat="false" ht="15" hidden="false" customHeight="false" outlineLevel="0" collapsed="false"/>
    <row r="50728" customFormat="false" ht="15" hidden="false" customHeight="false" outlineLevel="0" collapsed="false"/>
    <row r="50729" customFormat="false" ht="15" hidden="false" customHeight="false" outlineLevel="0" collapsed="false"/>
    <row r="50730" customFormat="false" ht="15" hidden="false" customHeight="false" outlineLevel="0" collapsed="false"/>
    <row r="50731" customFormat="false" ht="15" hidden="false" customHeight="false" outlineLevel="0" collapsed="false"/>
    <row r="50732" customFormat="false" ht="15" hidden="false" customHeight="false" outlineLevel="0" collapsed="false"/>
    <row r="50733" customFormat="false" ht="15" hidden="false" customHeight="false" outlineLevel="0" collapsed="false"/>
    <row r="50734" customFormat="false" ht="15" hidden="false" customHeight="false" outlineLevel="0" collapsed="false"/>
    <row r="50735" customFormat="false" ht="15" hidden="false" customHeight="false" outlineLevel="0" collapsed="false"/>
    <row r="50736" customFormat="false" ht="15" hidden="false" customHeight="false" outlineLevel="0" collapsed="false"/>
    <row r="50737" customFormat="false" ht="15" hidden="false" customHeight="false" outlineLevel="0" collapsed="false"/>
    <row r="50738" customFormat="false" ht="15" hidden="false" customHeight="false" outlineLevel="0" collapsed="false"/>
    <row r="50739" customFormat="false" ht="15" hidden="false" customHeight="false" outlineLevel="0" collapsed="false"/>
    <row r="50740" customFormat="false" ht="15" hidden="false" customHeight="false" outlineLevel="0" collapsed="false"/>
    <row r="50741" customFormat="false" ht="15" hidden="false" customHeight="false" outlineLevel="0" collapsed="false"/>
    <row r="50742" customFormat="false" ht="15" hidden="false" customHeight="false" outlineLevel="0" collapsed="false"/>
    <row r="50743" customFormat="false" ht="15" hidden="false" customHeight="false" outlineLevel="0" collapsed="false"/>
    <row r="50744" customFormat="false" ht="15" hidden="false" customHeight="false" outlineLevel="0" collapsed="false"/>
    <row r="50745" customFormat="false" ht="15" hidden="false" customHeight="false" outlineLevel="0" collapsed="false"/>
    <row r="50746" customFormat="false" ht="15" hidden="false" customHeight="false" outlineLevel="0" collapsed="false"/>
    <row r="50747" customFormat="false" ht="15" hidden="false" customHeight="false" outlineLevel="0" collapsed="false"/>
    <row r="50748" customFormat="false" ht="15" hidden="false" customHeight="false" outlineLevel="0" collapsed="false"/>
    <row r="50749" customFormat="false" ht="15" hidden="false" customHeight="false" outlineLevel="0" collapsed="false"/>
    <row r="50750" customFormat="false" ht="15" hidden="false" customHeight="false" outlineLevel="0" collapsed="false"/>
    <row r="50751" customFormat="false" ht="15" hidden="false" customHeight="false" outlineLevel="0" collapsed="false"/>
    <row r="50752" customFormat="false" ht="15" hidden="false" customHeight="false" outlineLevel="0" collapsed="false"/>
    <row r="50753" customFormat="false" ht="15" hidden="false" customHeight="false" outlineLevel="0" collapsed="false"/>
    <row r="50754" customFormat="false" ht="15" hidden="false" customHeight="false" outlineLevel="0" collapsed="false"/>
    <row r="50755" customFormat="false" ht="15" hidden="false" customHeight="false" outlineLevel="0" collapsed="false"/>
    <row r="50756" customFormat="false" ht="15" hidden="false" customHeight="false" outlineLevel="0" collapsed="false"/>
    <row r="50757" customFormat="false" ht="15" hidden="false" customHeight="false" outlineLevel="0" collapsed="false"/>
    <row r="50758" customFormat="false" ht="15" hidden="false" customHeight="false" outlineLevel="0" collapsed="false"/>
    <row r="50759" customFormat="false" ht="15" hidden="false" customHeight="false" outlineLevel="0" collapsed="false"/>
    <row r="50760" customFormat="false" ht="15" hidden="false" customHeight="false" outlineLevel="0" collapsed="false"/>
    <row r="50761" customFormat="false" ht="15" hidden="false" customHeight="false" outlineLevel="0" collapsed="false"/>
    <row r="50762" customFormat="false" ht="15" hidden="false" customHeight="false" outlineLevel="0" collapsed="false"/>
    <row r="50763" customFormat="false" ht="15" hidden="false" customHeight="false" outlineLevel="0" collapsed="false"/>
    <row r="50764" customFormat="false" ht="15" hidden="false" customHeight="false" outlineLevel="0" collapsed="false"/>
    <row r="50765" customFormat="false" ht="15" hidden="false" customHeight="false" outlineLevel="0" collapsed="false"/>
    <row r="50766" customFormat="false" ht="15" hidden="false" customHeight="false" outlineLevel="0" collapsed="false"/>
    <row r="50767" customFormat="false" ht="15" hidden="false" customHeight="false" outlineLevel="0" collapsed="false"/>
    <row r="50768" customFormat="false" ht="15" hidden="false" customHeight="false" outlineLevel="0" collapsed="false"/>
    <row r="50769" customFormat="false" ht="15" hidden="false" customHeight="false" outlineLevel="0" collapsed="false"/>
    <row r="50770" customFormat="false" ht="15" hidden="false" customHeight="false" outlineLevel="0" collapsed="false"/>
    <row r="50771" customFormat="false" ht="15" hidden="false" customHeight="false" outlineLevel="0" collapsed="false"/>
    <row r="50772" customFormat="false" ht="15" hidden="false" customHeight="false" outlineLevel="0" collapsed="false"/>
    <row r="50773" customFormat="false" ht="15" hidden="false" customHeight="false" outlineLevel="0" collapsed="false"/>
    <row r="50774" customFormat="false" ht="15" hidden="false" customHeight="false" outlineLevel="0" collapsed="false"/>
    <row r="50775" customFormat="false" ht="15" hidden="false" customHeight="false" outlineLevel="0" collapsed="false"/>
    <row r="50776" customFormat="false" ht="15" hidden="false" customHeight="false" outlineLevel="0" collapsed="false"/>
    <row r="50777" customFormat="false" ht="15" hidden="false" customHeight="false" outlineLevel="0" collapsed="false"/>
    <row r="50778" customFormat="false" ht="15" hidden="false" customHeight="false" outlineLevel="0" collapsed="false"/>
    <row r="50779" customFormat="false" ht="15" hidden="false" customHeight="false" outlineLevel="0" collapsed="false"/>
    <row r="50780" customFormat="false" ht="15" hidden="false" customHeight="false" outlineLevel="0" collapsed="false"/>
    <row r="50781" customFormat="false" ht="15" hidden="false" customHeight="false" outlineLevel="0" collapsed="false"/>
    <row r="50782" customFormat="false" ht="15" hidden="false" customHeight="false" outlineLevel="0" collapsed="false"/>
    <row r="50783" customFormat="false" ht="15" hidden="false" customHeight="false" outlineLevel="0" collapsed="false"/>
    <row r="50784" customFormat="false" ht="15" hidden="false" customHeight="false" outlineLevel="0" collapsed="false"/>
    <row r="50785" customFormat="false" ht="15" hidden="false" customHeight="false" outlineLevel="0" collapsed="false"/>
    <row r="50786" customFormat="false" ht="15" hidden="false" customHeight="false" outlineLevel="0" collapsed="false"/>
    <row r="50787" customFormat="false" ht="15" hidden="false" customHeight="false" outlineLevel="0" collapsed="false"/>
    <row r="50788" customFormat="false" ht="15" hidden="false" customHeight="false" outlineLevel="0" collapsed="false"/>
    <row r="50789" customFormat="false" ht="15" hidden="false" customHeight="false" outlineLevel="0" collapsed="false"/>
    <row r="50790" customFormat="false" ht="15" hidden="false" customHeight="false" outlineLevel="0" collapsed="false"/>
    <row r="50791" customFormat="false" ht="15" hidden="false" customHeight="false" outlineLevel="0" collapsed="false"/>
    <row r="50792" customFormat="false" ht="15" hidden="false" customHeight="false" outlineLevel="0" collapsed="false"/>
    <row r="50793" customFormat="false" ht="15" hidden="false" customHeight="false" outlineLevel="0" collapsed="false"/>
    <row r="50794" customFormat="false" ht="15" hidden="false" customHeight="false" outlineLevel="0" collapsed="false"/>
    <row r="50795" customFormat="false" ht="15" hidden="false" customHeight="false" outlineLevel="0" collapsed="false"/>
    <row r="50796" customFormat="false" ht="15" hidden="false" customHeight="false" outlineLevel="0" collapsed="false"/>
    <row r="50797" customFormat="false" ht="15" hidden="false" customHeight="false" outlineLevel="0" collapsed="false"/>
    <row r="50798" customFormat="false" ht="15" hidden="false" customHeight="false" outlineLevel="0" collapsed="false"/>
    <row r="50799" customFormat="false" ht="15" hidden="false" customHeight="false" outlineLevel="0" collapsed="false"/>
    <row r="50800" customFormat="false" ht="15" hidden="false" customHeight="false" outlineLevel="0" collapsed="false"/>
    <row r="50801" customFormat="false" ht="15" hidden="false" customHeight="false" outlineLevel="0" collapsed="false"/>
    <row r="50802" customFormat="false" ht="15" hidden="false" customHeight="false" outlineLevel="0" collapsed="false"/>
    <row r="50803" customFormat="false" ht="15" hidden="false" customHeight="false" outlineLevel="0" collapsed="false"/>
    <row r="50804" customFormat="false" ht="15" hidden="false" customHeight="false" outlineLevel="0" collapsed="false"/>
    <row r="50805" customFormat="false" ht="15" hidden="false" customHeight="false" outlineLevel="0" collapsed="false"/>
    <row r="50806" customFormat="false" ht="15" hidden="false" customHeight="false" outlineLevel="0" collapsed="false"/>
    <row r="50807" customFormat="false" ht="15" hidden="false" customHeight="false" outlineLevel="0" collapsed="false"/>
    <row r="50808" customFormat="false" ht="15" hidden="false" customHeight="false" outlineLevel="0" collapsed="false"/>
    <row r="50809" customFormat="false" ht="15" hidden="false" customHeight="false" outlineLevel="0" collapsed="false"/>
    <row r="50810" customFormat="false" ht="15" hidden="false" customHeight="false" outlineLevel="0" collapsed="false"/>
    <row r="50811" customFormat="false" ht="15" hidden="false" customHeight="false" outlineLevel="0" collapsed="false"/>
    <row r="50812" customFormat="false" ht="15" hidden="false" customHeight="false" outlineLevel="0" collapsed="false"/>
    <row r="50813" customFormat="false" ht="15" hidden="false" customHeight="false" outlineLevel="0" collapsed="false"/>
    <row r="50814" customFormat="false" ht="15" hidden="false" customHeight="false" outlineLevel="0" collapsed="false"/>
    <row r="50815" customFormat="false" ht="15" hidden="false" customHeight="false" outlineLevel="0" collapsed="false"/>
    <row r="50816" customFormat="false" ht="15" hidden="false" customHeight="false" outlineLevel="0" collapsed="false"/>
    <row r="50817" customFormat="false" ht="15" hidden="false" customHeight="false" outlineLevel="0" collapsed="false"/>
    <row r="50818" customFormat="false" ht="15" hidden="false" customHeight="false" outlineLevel="0" collapsed="false"/>
    <row r="50819" customFormat="false" ht="15" hidden="false" customHeight="false" outlineLevel="0" collapsed="false"/>
    <row r="50820" customFormat="false" ht="15" hidden="false" customHeight="false" outlineLevel="0" collapsed="false"/>
    <row r="50821" customFormat="false" ht="15" hidden="false" customHeight="false" outlineLevel="0" collapsed="false"/>
    <row r="50822" customFormat="false" ht="15" hidden="false" customHeight="false" outlineLevel="0" collapsed="false"/>
    <row r="50823" customFormat="false" ht="15" hidden="false" customHeight="false" outlineLevel="0" collapsed="false"/>
    <row r="50824" customFormat="false" ht="15" hidden="false" customHeight="false" outlineLevel="0" collapsed="false"/>
    <row r="50825" customFormat="false" ht="15" hidden="false" customHeight="false" outlineLevel="0" collapsed="false"/>
    <row r="50826" customFormat="false" ht="15" hidden="false" customHeight="false" outlineLevel="0" collapsed="false"/>
    <row r="50827" customFormat="false" ht="15" hidden="false" customHeight="false" outlineLevel="0" collapsed="false"/>
    <row r="50828" customFormat="false" ht="15" hidden="false" customHeight="false" outlineLevel="0" collapsed="false"/>
    <row r="50829" customFormat="false" ht="15" hidden="false" customHeight="false" outlineLevel="0" collapsed="false"/>
    <row r="50830" customFormat="false" ht="15" hidden="false" customHeight="false" outlineLevel="0" collapsed="false"/>
    <row r="50831" customFormat="false" ht="15" hidden="false" customHeight="false" outlineLevel="0" collapsed="false"/>
    <row r="50832" customFormat="false" ht="15" hidden="false" customHeight="false" outlineLevel="0" collapsed="false"/>
    <row r="50833" customFormat="false" ht="15" hidden="false" customHeight="false" outlineLevel="0" collapsed="false"/>
    <row r="50834" customFormat="false" ht="15" hidden="false" customHeight="false" outlineLevel="0" collapsed="false"/>
    <row r="50835" customFormat="false" ht="15" hidden="false" customHeight="false" outlineLevel="0" collapsed="false"/>
    <row r="50836" customFormat="false" ht="15" hidden="false" customHeight="false" outlineLevel="0" collapsed="false"/>
    <row r="50837" customFormat="false" ht="15" hidden="false" customHeight="false" outlineLevel="0" collapsed="false"/>
    <row r="50838" customFormat="false" ht="15" hidden="false" customHeight="false" outlineLevel="0" collapsed="false"/>
    <row r="50839" customFormat="false" ht="15" hidden="false" customHeight="false" outlineLevel="0" collapsed="false"/>
    <row r="50840" customFormat="false" ht="15" hidden="false" customHeight="false" outlineLevel="0" collapsed="false"/>
    <row r="50841" customFormat="false" ht="15" hidden="false" customHeight="false" outlineLevel="0" collapsed="false"/>
    <row r="50842" customFormat="false" ht="15" hidden="false" customHeight="false" outlineLevel="0" collapsed="false"/>
    <row r="50843" customFormat="false" ht="15" hidden="false" customHeight="false" outlineLevel="0" collapsed="false"/>
    <row r="50844" customFormat="false" ht="15" hidden="false" customHeight="false" outlineLevel="0" collapsed="false"/>
    <row r="50845" customFormat="false" ht="15" hidden="false" customHeight="false" outlineLevel="0" collapsed="false"/>
    <row r="50846" customFormat="false" ht="15" hidden="false" customHeight="false" outlineLevel="0" collapsed="false"/>
    <row r="50847" customFormat="false" ht="15" hidden="false" customHeight="false" outlineLevel="0" collapsed="false"/>
    <row r="50848" customFormat="false" ht="15" hidden="false" customHeight="false" outlineLevel="0" collapsed="false"/>
    <row r="50849" customFormat="false" ht="15" hidden="false" customHeight="false" outlineLevel="0" collapsed="false"/>
    <row r="50850" customFormat="false" ht="15" hidden="false" customHeight="false" outlineLevel="0" collapsed="false"/>
    <row r="50851" customFormat="false" ht="15" hidden="false" customHeight="false" outlineLevel="0" collapsed="false"/>
    <row r="50852" customFormat="false" ht="15" hidden="false" customHeight="false" outlineLevel="0" collapsed="false"/>
    <row r="50853" customFormat="false" ht="15" hidden="false" customHeight="false" outlineLevel="0" collapsed="false"/>
    <row r="50854" customFormat="false" ht="15" hidden="false" customHeight="false" outlineLevel="0" collapsed="false"/>
    <row r="50855" customFormat="false" ht="15" hidden="false" customHeight="false" outlineLevel="0" collapsed="false"/>
    <row r="50856" customFormat="false" ht="15" hidden="false" customHeight="false" outlineLevel="0" collapsed="false"/>
    <row r="50857" customFormat="false" ht="15" hidden="false" customHeight="false" outlineLevel="0" collapsed="false"/>
    <row r="50858" customFormat="false" ht="15" hidden="false" customHeight="false" outlineLevel="0" collapsed="false"/>
    <row r="50859" customFormat="false" ht="15" hidden="false" customHeight="false" outlineLevel="0" collapsed="false"/>
    <row r="50860" customFormat="false" ht="15" hidden="false" customHeight="false" outlineLevel="0" collapsed="false"/>
    <row r="50861" customFormat="false" ht="15" hidden="false" customHeight="false" outlineLevel="0" collapsed="false"/>
    <row r="50862" customFormat="false" ht="15" hidden="false" customHeight="false" outlineLevel="0" collapsed="false"/>
    <row r="50863" customFormat="false" ht="15" hidden="false" customHeight="false" outlineLevel="0" collapsed="false"/>
    <row r="50864" customFormat="false" ht="15" hidden="false" customHeight="false" outlineLevel="0" collapsed="false"/>
    <row r="50865" customFormat="false" ht="15" hidden="false" customHeight="false" outlineLevel="0" collapsed="false"/>
    <row r="50866" customFormat="false" ht="15" hidden="false" customHeight="false" outlineLevel="0" collapsed="false"/>
    <row r="50867" customFormat="false" ht="15" hidden="false" customHeight="false" outlineLevel="0" collapsed="false"/>
    <row r="50868" customFormat="false" ht="15" hidden="false" customHeight="false" outlineLevel="0" collapsed="false"/>
    <row r="50869" customFormat="false" ht="15" hidden="false" customHeight="false" outlineLevel="0" collapsed="false"/>
    <row r="50870" customFormat="false" ht="15" hidden="false" customHeight="false" outlineLevel="0" collapsed="false"/>
    <row r="50871" customFormat="false" ht="15" hidden="false" customHeight="false" outlineLevel="0" collapsed="false"/>
    <row r="50872" customFormat="false" ht="15" hidden="false" customHeight="false" outlineLevel="0" collapsed="false"/>
    <row r="50873" customFormat="false" ht="15" hidden="false" customHeight="false" outlineLevel="0" collapsed="false"/>
    <row r="50874" customFormat="false" ht="15" hidden="false" customHeight="false" outlineLevel="0" collapsed="false"/>
    <row r="50875" customFormat="false" ht="15" hidden="false" customHeight="false" outlineLevel="0" collapsed="false"/>
    <row r="50876" customFormat="false" ht="15" hidden="false" customHeight="false" outlineLevel="0" collapsed="false"/>
    <row r="50877" customFormat="false" ht="15" hidden="false" customHeight="false" outlineLevel="0" collapsed="false"/>
    <row r="50878" customFormat="false" ht="15" hidden="false" customHeight="false" outlineLevel="0" collapsed="false"/>
    <row r="50879" customFormat="false" ht="15" hidden="false" customHeight="false" outlineLevel="0" collapsed="false"/>
    <row r="50880" customFormat="false" ht="15" hidden="false" customHeight="false" outlineLevel="0" collapsed="false"/>
    <row r="50881" customFormat="false" ht="15" hidden="false" customHeight="false" outlineLevel="0" collapsed="false"/>
    <row r="50882" customFormat="false" ht="15" hidden="false" customHeight="false" outlineLevel="0" collapsed="false"/>
    <row r="50883" customFormat="false" ht="15" hidden="false" customHeight="false" outlineLevel="0" collapsed="false"/>
    <row r="50884" customFormat="false" ht="15" hidden="false" customHeight="false" outlineLevel="0" collapsed="false"/>
    <row r="50885" customFormat="false" ht="15" hidden="false" customHeight="false" outlineLevel="0" collapsed="false"/>
    <row r="50886" customFormat="false" ht="15" hidden="false" customHeight="false" outlineLevel="0" collapsed="false"/>
    <row r="50887" customFormat="false" ht="15" hidden="false" customHeight="false" outlineLevel="0" collapsed="false"/>
    <row r="50888" customFormat="false" ht="15" hidden="false" customHeight="false" outlineLevel="0" collapsed="false"/>
    <row r="50889" customFormat="false" ht="15" hidden="false" customHeight="false" outlineLevel="0" collapsed="false"/>
    <row r="50890" customFormat="false" ht="15" hidden="false" customHeight="false" outlineLevel="0" collapsed="false"/>
    <row r="50891" customFormat="false" ht="15" hidden="false" customHeight="false" outlineLevel="0" collapsed="false"/>
    <row r="50892" customFormat="false" ht="15" hidden="false" customHeight="false" outlineLevel="0" collapsed="false"/>
    <row r="50893" customFormat="false" ht="15" hidden="false" customHeight="false" outlineLevel="0" collapsed="false"/>
    <row r="50894" customFormat="false" ht="15" hidden="false" customHeight="false" outlineLevel="0" collapsed="false"/>
    <row r="50895" customFormat="false" ht="15" hidden="false" customHeight="false" outlineLevel="0" collapsed="false"/>
    <row r="50896" customFormat="false" ht="15" hidden="false" customHeight="false" outlineLevel="0" collapsed="false"/>
    <row r="50897" customFormat="false" ht="15" hidden="false" customHeight="false" outlineLevel="0" collapsed="false"/>
    <row r="50898" customFormat="false" ht="15" hidden="false" customHeight="false" outlineLevel="0" collapsed="false"/>
    <row r="50899" customFormat="false" ht="15" hidden="false" customHeight="false" outlineLevel="0" collapsed="false"/>
    <row r="50900" customFormat="false" ht="15" hidden="false" customHeight="false" outlineLevel="0" collapsed="false"/>
    <row r="50901" customFormat="false" ht="15" hidden="false" customHeight="false" outlineLevel="0" collapsed="false"/>
    <row r="50902" customFormat="false" ht="15" hidden="false" customHeight="false" outlineLevel="0" collapsed="false"/>
    <row r="50903" customFormat="false" ht="15" hidden="false" customHeight="false" outlineLevel="0" collapsed="false"/>
    <row r="50904" customFormat="false" ht="15" hidden="false" customHeight="false" outlineLevel="0" collapsed="false"/>
    <row r="50905" customFormat="false" ht="15" hidden="false" customHeight="false" outlineLevel="0" collapsed="false"/>
    <row r="50906" customFormat="false" ht="15" hidden="false" customHeight="false" outlineLevel="0" collapsed="false"/>
    <row r="50907" customFormat="false" ht="15" hidden="false" customHeight="false" outlineLevel="0" collapsed="false"/>
    <row r="50908" customFormat="false" ht="15" hidden="false" customHeight="false" outlineLevel="0" collapsed="false"/>
    <row r="50909" customFormat="false" ht="15" hidden="false" customHeight="false" outlineLevel="0" collapsed="false"/>
    <row r="50910" customFormat="false" ht="15" hidden="false" customHeight="false" outlineLevel="0" collapsed="false"/>
    <row r="50911" customFormat="false" ht="15" hidden="false" customHeight="false" outlineLevel="0" collapsed="false"/>
    <row r="50912" customFormat="false" ht="15" hidden="false" customHeight="false" outlineLevel="0" collapsed="false"/>
    <row r="50913" customFormat="false" ht="15" hidden="false" customHeight="false" outlineLevel="0" collapsed="false"/>
    <row r="50914" customFormat="false" ht="15" hidden="false" customHeight="false" outlineLevel="0" collapsed="false"/>
    <row r="50915" customFormat="false" ht="15" hidden="false" customHeight="false" outlineLevel="0" collapsed="false"/>
    <row r="50916" customFormat="false" ht="15" hidden="false" customHeight="false" outlineLevel="0" collapsed="false"/>
    <row r="50917" customFormat="false" ht="15" hidden="false" customHeight="false" outlineLevel="0" collapsed="false"/>
    <row r="50918" customFormat="false" ht="15" hidden="false" customHeight="false" outlineLevel="0" collapsed="false"/>
    <row r="50919" customFormat="false" ht="15" hidden="false" customHeight="false" outlineLevel="0" collapsed="false"/>
    <row r="50920" customFormat="false" ht="15" hidden="false" customHeight="false" outlineLevel="0" collapsed="false"/>
    <row r="50921" customFormat="false" ht="15" hidden="false" customHeight="false" outlineLevel="0" collapsed="false"/>
    <row r="50922" customFormat="false" ht="15" hidden="false" customHeight="false" outlineLevel="0" collapsed="false"/>
    <row r="50923" customFormat="false" ht="15" hidden="false" customHeight="false" outlineLevel="0" collapsed="false"/>
    <row r="50924" customFormat="false" ht="15" hidden="false" customHeight="false" outlineLevel="0" collapsed="false"/>
    <row r="50925" customFormat="false" ht="15" hidden="false" customHeight="false" outlineLevel="0" collapsed="false"/>
    <row r="50926" customFormat="false" ht="15" hidden="false" customHeight="false" outlineLevel="0" collapsed="false"/>
    <row r="50927" customFormat="false" ht="15" hidden="false" customHeight="false" outlineLevel="0" collapsed="false"/>
    <row r="50928" customFormat="false" ht="15" hidden="false" customHeight="false" outlineLevel="0" collapsed="false"/>
    <row r="50929" customFormat="false" ht="15" hidden="false" customHeight="false" outlineLevel="0" collapsed="false"/>
    <row r="50930" customFormat="false" ht="15" hidden="false" customHeight="false" outlineLevel="0" collapsed="false"/>
    <row r="50931" customFormat="false" ht="15" hidden="false" customHeight="false" outlineLevel="0" collapsed="false"/>
    <row r="50932" customFormat="false" ht="15" hidden="false" customHeight="false" outlineLevel="0" collapsed="false"/>
    <row r="50933" customFormat="false" ht="15" hidden="false" customHeight="false" outlineLevel="0" collapsed="false"/>
    <row r="50934" customFormat="false" ht="15" hidden="false" customHeight="false" outlineLevel="0" collapsed="false"/>
    <row r="50935" customFormat="false" ht="15" hidden="false" customHeight="false" outlineLevel="0" collapsed="false"/>
    <row r="50936" customFormat="false" ht="15" hidden="false" customHeight="false" outlineLevel="0" collapsed="false"/>
    <row r="50937" customFormat="false" ht="15" hidden="false" customHeight="false" outlineLevel="0" collapsed="false"/>
    <row r="50938" customFormat="false" ht="15" hidden="false" customHeight="false" outlineLevel="0" collapsed="false"/>
    <row r="50939" customFormat="false" ht="15" hidden="false" customHeight="false" outlineLevel="0" collapsed="false"/>
    <row r="50940" customFormat="false" ht="15" hidden="false" customHeight="false" outlineLevel="0" collapsed="false"/>
    <row r="50941" customFormat="false" ht="15" hidden="false" customHeight="false" outlineLevel="0" collapsed="false"/>
    <row r="50942" customFormat="false" ht="15" hidden="false" customHeight="false" outlineLevel="0" collapsed="false"/>
    <row r="50943" customFormat="false" ht="15" hidden="false" customHeight="false" outlineLevel="0" collapsed="false"/>
    <row r="50944" customFormat="false" ht="15" hidden="false" customHeight="false" outlineLevel="0" collapsed="false"/>
    <row r="50945" customFormat="false" ht="15" hidden="false" customHeight="false" outlineLevel="0" collapsed="false"/>
    <row r="50946" customFormat="false" ht="15" hidden="false" customHeight="false" outlineLevel="0" collapsed="false"/>
    <row r="50947" customFormat="false" ht="15" hidden="false" customHeight="false" outlineLevel="0" collapsed="false"/>
    <row r="50948" customFormat="false" ht="15" hidden="false" customHeight="false" outlineLevel="0" collapsed="false"/>
    <row r="50949" customFormat="false" ht="15" hidden="false" customHeight="false" outlineLevel="0" collapsed="false"/>
    <row r="50950" customFormat="false" ht="15" hidden="false" customHeight="false" outlineLevel="0" collapsed="false"/>
    <row r="50951" customFormat="false" ht="15" hidden="false" customHeight="false" outlineLevel="0" collapsed="false"/>
    <row r="50952" customFormat="false" ht="15" hidden="false" customHeight="false" outlineLevel="0" collapsed="false"/>
    <row r="50953" customFormat="false" ht="15" hidden="false" customHeight="false" outlineLevel="0" collapsed="false"/>
    <row r="50954" customFormat="false" ht="15" hidden="false" customHeight="false" outlineLevel="0" collapsed="false"/>
    <row r="50955" customFormat="false" ht="15" hidden="false" customHeight="false" outlineLevel="0" collapsed="false"/>
    <row r="50956" customFormat="false" ht="15" hidden="false" customHeight="false" outlineLevel="0" collapsed="false"/>
    <row r="50957" customFormat="false" ht="15" hidden="false" customHeight="false" outlineLevel="0" collapsed="false"/>
    <row r="50958" customFormat="false" ht="15" hidden="false" customHeight="false" outlineLevel="0" collapsed="false"/>
    <row r="50959" customFormat="false" ht="15" hidden="false" customHeight="false" outlineLevel="0" collapsed="false"/>
    <row r="50960" customFormat="false" ht="15" hidden="false" customHeight="false" outlineLevel="0" collapsed="false"/>
    <row r="50961" customFormat="false" ht="15" hidden="false" customHeight="false" outlineLevel="0" collapsed="false"/>
    <row r="50962" customFormat="false" ht="15" hidden="false" customHeight="false" outlineLevel="0" collapsed="false"/>
    <row r="50963" customFormat="false" ht="15" hidden="false" customHeight="false" outlineLevel="0" collapsed="false"/>
    <row r="50964" customFormat="false" ht="15" hidden="false" customHeight="false" outlineLevel="0" collapsed="false"/>
    <row r="50965" customFormat="false" ht="15" hidden="false" customHeight="false" outlineLevel="0" collapsed="false"/>
    <row r="50966" customFormat="false" ht="15" hidden="false" customHeight="false" outlineLevel="0" collapsed="false"/>
    <row r="50967" customFormat="false" ht="15" hidden="false" customHeight="false" outlineLevel="0" collapsed="false"/>
    <row r="50968" customFormat="false" ht="15" hidden="false" customHeight="false" outlineLevel="0" collapsed="false"/>
    <row r="50969" customFormat="false" ht="15" hidden="false" customHeight="false" outlineLevel="0" collapsed="false"/>
    <row r="50970" customFormat="false" ht="15" hidden="false" customHeight="false" outlineLevel="0" collapsed="false"/>
    <row r="50971" customFormat="false" ht="15" hidden="false" customHeight="false" outlineLevel="0" collapsed="false"/>
    <row r="50972" customFormat="false" ht="15" hidden="false" customHeight="false" outlineLevel="0" collapsed="false"/>
    <row r="50973" customFormat="false" ht="15" hidden="false" customHeight="false" outlineLevel="0" collapsed="false"/>
    <row r="50974" customFormat="false" ht="15" hidden="false" customHeight="false" outlineLevel="0" collapsed="false"/>
    <row r="50975" customFormat="false" ht="15" hidden="false" customHeight="false" outlineLevel="0" collapsed="false"/>
    <row r="50976" customFormat="false" ht="15" hidden="false" customHeight="false" outlineLevel="0" collapsed="false"/>
    <row r="50977" customFormat="false" ht="15" hidden="false" customHeight="false" outlineLevel="0" collapsed="false"/>
    <row r="50978" customFormat="false" ht="15" hidden="false" customHeight="false" outlineLevel="0" collapsed="false"/>
    <row r="50979" customFormat="false" ht="15" hidden="false" customHeight="false" outlineLevel="0" collapsed="false"/>
    <row r="50980" customFormat="false" ht="15" hidden="false" customHeight="false" outlineLevel="0" collapsed="false"/>
    <row r="50981" customFormat="false" ht="15" hidden="false" customHeight="false" outlineLevel="0" collapsed="false"/>
    <row r="50982" customFormat="false" ht="15" hidden="false" customHeight="false" outlineLevel="0" collapsed="false"/>
    <row r="50983" customFormat="false" ht="15" hidden="false" customHeight="false" outlineLevel="0" collapsed="false"/>
    <row r="50984" customFormat="false" ht="15" hidden="false" customHeight="false" outlineLevel="0" collapsed="false"/>
    <row r="50985" customFormat="false" ht="15" hidden="false" customHeight="false" outlineLevel="0" collapsed="false"/>
    <row r="50986" customFormat="false" ht="15" hidden="false" customHeight="false" outlineLevel="0" collapsed="false"/>
    <row r="50987" customFormat="false" ht="15" hidden="false" customHeight="false" outlineLevel="0" collapsed="false"/>
    <row r="50988" customFormat="false" ht="15" hidden="false" customHeight="false" outlineLevel="0" collapsed="false"/>
    <row r="50989" customFormat="false" ht="15" hidden="false" customHeight="false" outlineLevel="0" collapsed="false"/>
    <row r="50990" customFormat="false" ht="15" hidden="false" customHeight="false" outlineLevel="0" collapsed="false"/>
    <row r="50991" customFormat="false" ht="15" hidden="false" customHeight="false" outlineLevel="0" collapsed="false"/>
    <row r="50992" customFormat="false" ht="15" hidden="false" customHeight="false" outlineLevel="0" collapsed="false"/>
    <row r="50993" customFormat="false" ht="15" hidden="false" customHeight="false" outlineLevel="0" collapsed="false"/>
    <row r="50994" customFormat="false" ht="15" hidden="false" customHeight="false" outlineLevel="0" collapsed="false"/>
    <row r="50995" customFormat="false" ht="15" hidden="false" customHeight="false" outlineLevel="0" collapsed="false"/>
    <row r="50996" customFormat="false" ht="15" hidden="false" customHeight="false" outlineLevel="0" collapsed="false"/>
    <row r="50997" customFormat="false" ht="15" hidden="false" customHeight="false" outlineLevel="0" collapsed="false"/>
    <row r="50998" customFormat="false" ht="15" hidden="false" customHeight="false" outlineLevel="0" collapsed="false"/>
    <row r="50999" customFormat="false" ht="15" hidden="false" customHeight="false" outlineLevel="0" collapsed="false"/>
    <row r="51000" customFormat="false" ht="15" hidden="false" customHeight="false" outlineLevel="0" collapsed="false"/>
    <row r="51001" customFormat="false" ht="15" hidden="false" customHeight="false" outlineLevel="0" collapsed="false"/>
    <row r="51002" customFormat="false" ht="15" hidden="false" customHeight="false" outlineLevel="0" collapsed="false"/>
    <row r="51003" customFormat="false" ht="15" hidden="false" customHeight="false" outlineLevel="0" collapsed="false"/>
    <row r="51004" customFormat="false" ht="15" hidden="false" customHeight="false" outlineLevel="0" collapsed="false"/>
    <row r="51005" customFormat="false" ht="15" hidden="false" customHeight="false" outlineLevel="0" collapsed="false"/>
    <row r="51006" customFormat="false" ht="15" hidden="false" customHeight="false" outlineLevel="0" collapsed="false"/>
    <row r="51007" customFormat="false" ht="15" hidden="false" customHeight="false" outlineLevel="0" collapsed="false"/>
    <row r="51008" customFormat="false" ht="15" hidden="false" customHeight="false" outlineLevel="0" collapsed="false"/>
    <row r="51009" customFormat="false" ht="15" hidden="false" customHeight="false" outlineLevel="0" collapsed="false"/>
    <row r="51010" customFormat="false" ht="15" hidden="false" customHeight="false" outlineLevel="0" collapsed="false"/>
    <row r="51011" customFormat="false" ht="15" hidden="false" customHeight="false" outlineLevel="0" collapsed="false"/>
    <row r="51012" customFormat="false" ht="15" hidden="false" customHeight="false" outlineLevel="0" collapsed="false"/>
    <row r="51013" customFormat="false" ht="15" hidden="false" customHeight="false" outlineLevel="0" collapsed="false"/>
    <row r="51014" customFormat="false" ht="15" hidden="false" customHeight="false" outlineLevel="0" collapsed="false"/>
    <row r="51015" customFormat="false" ht="15" hidden="false" customHeight="false" outlineLevel="0" collapsed="false"/>
    <row r="51016" customFormat="false" ht="15" hidden="false" customHeight="false" outlineLevel="0" collapsed="false"/>
    <row r="51017" customFormat="false" ht="15" hidden="false" customHeight="false" outlineLevel="0" collapsed="false"/>
    <row r="51018" customFormat="false" ht="15" hidden="false" customHeight="false" outlineLevel="0" collapsed="false"/>
    <row r="51019" customFormat="false" ht="15" hidden="false" customHeight="false" outlineLevel="0" collapsed="false"/>
    <row r="51020" customFormat="false" ht="15" hidden="false" customHeight="false" outlineLevel="0" collapsed="false"/>
    <row r="51021" customFormat="false" ht="15" hidden="false" customHeight="false" outlineLevel="0" collapsed="false"/>
    <row r="51022" customFormat="false" ht="15" hidden="false" customHeight="false" outlineLevel="0" collapsed="false"/>
    <row r="51023" customFormat="false" ht="15" hidden="false" customHeight="false" outlineLevel="0" collapsed="false"/>
    <row r="51024" customFormat="false" ht="15" hidden="false" customHeight="false" outlineLevel="0" collapsed="false"/>
    <row r="51025" customFormat="false" ht="15" hidden="false" customHeight="false" outlineLevel="0" collapsed="false"/>
    <row r="51026" customFormat="false" ht="15" hidden="false" customHeight="false" outlineLevel="0" collapsed="false"/>
    <row r="51027" customFormat="false" ht="15" hidden="false" customHeight="false" outlineLevel="0" collapsed="false"/>
    <row r="51028" customFormat="false" ht="15" hidden="false" customHeight="false" outlineLevel="0" collapsed="false"/>
    <row r="51029" customFormat="false" ht="15" hidden="false" customHeight="false" outlineLevel="0" collapsed="false"/>
    <row r="51030" customFormat="false" ht="15" hidden="false" customHeight="false" outlineLevel="0" collapsed="false"/>
    <row r="51031" customFormat="false" ht="15" hidden="false" customHeight="false" outlineLevel="0" collapsed="false"/>
    <row r="51032" customFormat="false" ht="15" hidden="false" customHeight="false" outlineLevel="0" collapsed="false"/>
    <row r="51033" customFormat="false" ht="15" hidden="false" customHeight="false" outlineLevel="0" collapsed="false"/>
    <row r="51034" customFormat="false" ht="15" hidden="false" customHeight="false" outlineLevel="0" collapsed="false"/>
    <row r="51035" customFormat="false" ht="15" hidden="false" customHeight="false" outlineLevel="0" collapsed="false"/>
    <row r="51036" customFormat="false" ht="15" hidden="false" customHeight="false" outlineLevel="0" collapsed="false"/>
    <row r="51037" customFormat="false" ht="15" hidden="false" customHeight="false" outlineLevel="0" collapsed="false"/>
    <row r="51038" customFormat="false" ht="15" hidden="false" customHeight="false" outlineLevel="0" collapsed="false"/>
    <row r="51039" customFormat="false" ht="15" hidden="false" customHeight="false" outlineLevel="0" collapsed="false"/>
    <row r="51040" customFormat="false" ht="15" hidden="false" customHeight="false" outlineLevel="0" collapsed="false"/>
    <row r="51041" customFormat="false" ht="15" hidden="false" customHeight="false" outlineLevel="0" collapsed="false"/>
    <row r="51042" customFormat="false" ht="15" hidden="false" customHeight="false" outlineLevel="0" collapsed="false"/>
    <row r="51043" customFormat="false" ht="15" hidden="false" customHeight="false" outlineLevel="0" collapsed="false"/>
    <row r="51044" customFormat="false" ht="15" hidden="false" customHeight="false" outlineLevel="0" collapsed="false"/>
    <row r="51045" customFormat="false" ht="15" hidden="false" customHeight="false" outlineLevel="0" collapsed="false"/>
    <row r="51046" customFormat="false" ht="15" hidden="false" customHeight="false" outlineLevel="0" collapsed="false"/>
    <row r="51047" customFormat="false" ht="15" hidden="false" customHeight="false" outlineLevel="0" collapsed="false"/>
    <row r="51048" customFormat="false" ht="15" hidden="false" customHeight="false" outlineLevel="0" collapsed="false"/>
    <row r="51049" customFormat="false" ht="15" hidden="false" customHeight="false" outlineLevel="0" collapsed="false"/>
    <row r="51050" customFormat="false" ht="15" hidden="false" customHeight="false" outlineLevel="0" collapsed="false"/>
    <row r="51051" customFormat="false" ht="15" hidden="false" customHeight="false" outlineLevel="0" collapsed="false"/>
    <row r="51052" customFormat="false" ht="15" hidden="false" customHeight="false" outlineLevel="0" collapsed="false"/>
    <row r="51053" customFormat="false" ht="15" hidden="false" customHeight="false" outlineLevel="0" collapsed="false"/>
    <row r="51054" customFormat="false" ht="15" hidden="false" customHeight="false" outlineLevel="0" collapsed="false"/>
    <row r="51055" customFormat="false" ht="15" hidden="false" customHeight="false" outlineLevel="0" collapsed="false"/>
    <row r="51056" customFormat="false" ht="15" hidden="false" customHeight="false" outlineLevel="0" collapsed="false"/>
    <row r="51057" customFormat="false" ht="15" hidden="false" customHeight="false" outlineLevel="0" collapsed="false"/>
    <row r="51058" customFormat="false" ht="15" hidden="false" customHeight="false" outlineLevel="0" collapsed="false"/>
    <row r="51059" customFormat="false" ht="15" hidden="false" customHeight="false" outlineLevel="0" collapsed="false"/>
    <row r="51060" customFormat="false" ht="15" hidden="false" customHeight="false" outlineLevel="0" collapsed="false"/>
    <row r="51061" customFormat="false" ht="15" hidden="false" customHeight="false" outlineLevel="0" collapsed="false"/>
    <row r="51062" customFormat="false" ht="15" hidden="false" customHeight="false" outlineLevel="0" collapsed="false"/>
    <row r="51063" customFormat="false" ht="15" hidden="false" customHeight="false" outlineLevel="0" collapsed="false"/>
    <row r="51064" customFormat="false" ht="15" hidden="false" customHeight="false" outlineLevel="0" collapsed="false"/>
    <row r="51065" customFormat="false" ht="15" hidden="false" customHeight="false" outlineLevel="0" collapsed="false"/>
    <row r="51066" customFormat="false" ht="15" hidden="false" customHeight="false" outlineLevel="0" collapsed="false"/>
    <row r="51067" customFormat="false" ht="15" hidden="false" customHeight="false" outlineLevel="0" collapsed="false"/>
    <row r="51068" customFormat="false" ht="15" hidden="false" customHeight="false" outlineLevel="0" collapsed="false"/>
    <row r="51069" customFormat="false" ht="15" hidden="false" customHeight="false" outlineLevel="0" collapsed="false"/>
    <row r="51070" customFormat="false" ht="15" hidden="false" customHeight="false" outlineLevel="0" collapsed="false"/>
    <row r="51071" customFormat="false" ht="15" hidden="false" customHeight="false" outlineLevel="0" collapsed="false"/>
    <row r="51072" customFormat="false" ht="15" hidden="false" customHeight="false" outlineLevel="0" collapsed="false"/>
    <row r="51073" customFormat="false" ht="15" hidden="false" customHeight="false" outlineLevel="0" collapsed="false"/>
    <row r="51074" customFormat="false" ht="15" hidden="false" customHeight="false" outlineLevel="0" collapsed="false"/>
    <row r="51075" customFormat="false" ht="15" hidden="false" customHeight="false" outlineLevel="0" collapsed="false"/>
    <row r="51076" customFormat="false" ht="15" hidden="false" customHeight="false" outlineLevel="0" collapsed="false"/>
    <row r="51077" customFormat="false" ht="15" hidden="false" customHeight="false" outlineLevel="0" collapsed="false"/>
    <row r="51078" customFormat="false" ht="15" hidden="false" customHeight="false" outlineLevel="0" collapsed="false"/>
    <row r="51079" customFormat="false" ht="15" hidden="false" customHeight="false" outlineLevel="0" collapsed="false"/>
    <row r="51080" customFormat="false" ht="15" hidden="false" customHeight="false" outlineLevel="0" collapsed="false"/>
    <row r="51081" customFormat="false" ht="15" hidden="false" customHeight="false" outlineLevel="0" collapsed="false"/>
    <row r="51082" customFormat="false" ht="15" hidden="false" customHeight="false" outlineLevel="0" collapsed="false"/>
    <row r="51083" customFormat="false" ht="15" hidden="false" customHeight="false" outlineLevel="0" collapsed="false"/>
    <row r="51084" customFormat="false" ht="15" hidden="false" customHeight="false" outlineLevel="0" collapsed="false"/>
    <row r="51085" customFormat="false" ht="15" hidden="false" customHeight="false" outlineLevel="0" collapsed="false"/>
    <row r="51086" customFormat="false" ht="15" hidden="false" customHeight="false" outlineLevel="0" collapsed="false"/>
    <row r="51087" customFormat="false" ht="15" hidden="false" customHeight="false" outlineLevel="0" collapsed="false"/>
    <row r="51088" customFormat="false" ht="15" hidden="false" customHeight="false" outlineLevel="0" collapsed="false"/>
    <row r="51089" customFormat="false" ht="15" hidden="false" customHeight="false" outlineLevel="0" collapsed="false"/>
    <row r="51090" customFormat="false" ht="15" hidden="false" customHeight="false" outlineLevel="0" collapsed="false"/>
    <row r="51091" customFormat="false" ht="15" hidden="false" customHeight="false" outlineLevel="0" collapsed="false"/>
    <row r="51092" customFormat="false" ht="15" hidden="false" customHeight="false" outlineLevel="0" collapsed="false"/>
    <row r="51093" customFormat="false" ht="15" hidden="false" customHeight="false" outlineLevel="0" collapsed="false"/>
    <row r="51094" customFormat="false" ht="15" hidden="false" customHeight="false" outlineLevel="0" collapsed="false"/>
    <row r="51095" customFormat="false" ht="15" hidden="false" customHeight="false" outlineLevel="0" collapsed="false"/>
    <row r="51096" customFormat="false" ht="15" hidden="false" customHeight="false" outlineLevel="0" collapsed="false"/>
    <row r="51097" customFormat="false" ht="15" hidden="false" customHeight="false" outlineLevel="0" collapsed="false"/>
    <row r="51098" customFormat="false" ht="15" hidden="false" customHeight="false" outlineLevel="0" collapsed="false"/>
    <row r="51099" customFormat="false" ht="15" hidden="false" customHeight="false" outlineLevel="0" collapsed="false"/>
    <row r="51100" customFormat="false" ht="15" hidden="false" customHeight="false" outlineLevel="0" collapsed="false"/>
    <row r="51101" customFormat="false" ht="15" hidden="false" customHeight="false" outlineLevel="0" collapsed="false"/>
    <row r="51102" customFormat="false" ht="15" hidden="false" customHeight="false" outlineLevel="0" collapsed="false"/>
    <row r="51103" customFormat="false" ht="15" hidden="false" customHeight="false" outlineLevel="0" collapsed="false"/>
    <row r="51104" customFormat="false" ht="15" hidden="false" customHeight="false" outlineLevel="0" collapsed="false"/>
    <row r="51105" customFormat="false" ht="15" hidden="false" customHeight="false" outlineLevel="0" collapsed="false"/>
    <row r="51106" customFormat="false" ht="15" hidden="false" customHeight="false" outlineLevel="0" collapsed="false"/>
    <row r="51107" customFormat="false" ht="15" hidden="false" customHeight="false" outlineLevel="0" collapsed="false"/>
    <row r="51108" customFormat="false" ht="15" hidden="false" customHeight="false" outlineLevel="0" collapsed="false"/>
    <row r="51109" customFormat="false" ht="15" hidden="false" customHeight="false" outlineLevel="0" collapsed="false"/>
    <row r="51110" customFormat="false" ht="15" hidden="false" customHeight="false" outlineLevel="0" collapsed="false"/>
    <row r="51111" customFormat="false" ht="15" hidden="false" customHeight="false" outlineLevel="0" collapsed="false"/>
    <row r="51112" customFormat="false" ht="15" hidden="false" customHeight="false" outlineLevel="0" collapsed="false"/>
    <row r="51113" customFormat="false" ht="15" hidden="false" customHeight="false" outlineLevel="0" collapsed="false"/>
    <row r="51114" customFormat="false" ht="15" hidden="false" customHeight="false" outlineLevel="0" collapsed="false"/>
    <row r="51115" customFormat="false" ht="15" hidden="false" customHeight="false" outlineLevel="0" collapsed="false"/>
    <row r="51116" customFormat="false" ht="15" hidden="false" customHeight="false" outlineLevel="0" collapsed="false"/>
    <row r="51117" customFormat="false" ht="15" hidden="false" customHeight="false" outlineLevel="0" collapsed="false"/>
    <row r="51118" customFormat="false" ht="15" hidden="false" customHeight="false" outlineLevel="0" collapsed="false"/>
    <row r="51119" customFormat="false" ht="15" hidden="false" customHeight="false" outlineLevel="0" collapsed="false"/>
    <row r="51120" customFormat="false" ht="15" hidden="false" customHeight="false" outlineLevel="0" collapsed="false"/>
    <row r="51121" customFormat="false" ht="15" hidden="false" customHeight="false" outlineLevel="0" collapsed="false"/>
    <row r="51122" customFormat="false" ht="15" hidden="false" customHeight="false" outlineLevel="0" collapsed="false"/>
    <row r="51123" customFormat="false" ht="15" hidden="false" customHeight="false" outlineLevel="0" collapsed="false"/>
    <row r="51124" customFormat="false" ht="15" hidden="false" customHeight="false" outlineLevel="0" collapsed="false"/>
    <row r="51125" customFormat="false" ht="15" hidden="false" customHeight="false" outlineLevel="0" collapsed="false"/>
    <row r="51126" customFormat="false" ht="15" hidden="false" customHeight="false" outlineLevel="0" collapsed="false"/>
    <row r="51127" customFormat="false" ht="15" hidden="false" customHeight="false" outlineLevel="0" collapsed="false"/>
    <row r="51128" customFormat="false" ht="15" hidden="false" customHeight="false" outlineLevel="0" collapsed="false"/>
    <row r="51129" customFormat="false" ht="15" hidden="false" customHeight="false" outlineLevel="0" collapsed="false"/>
    <row r="51130" customFormat="false" ht="15" hidden="false" customHeight="false" outlineLevel="0" collapsed="false"/>
    <row r="51131" customFormat="false" ht="15" hidden="false" customHeight="false" outlineLevel="0" collapsed="false"/>
    <row r="51132" customFormat="false" ht="15" hidden="false" customHeight="false" outlineLevel="0" collapsed="false"/>
    <row r="51133" customFormat="false" ht="15" hidden="false" customHeight="false" outlineLevel="0" collapsed="false"/>
    <row r="51134" customFormat="false" ht="15" hidden="false" customHeight="false" outlineLevel="0" collapsed="false"/>
    <row r="51135" customFormat="false" ht="15" hidden="false" customHeight="false" outlineLevel="0" collapsed="false"/>
    <row r="51136" customFormat="false" ht="15" hidden="false" customHeight="false" outlineLevel="0" collapsed="false"/>
    <row r="51137" customFormat="false" ht="15" hidden="false" customHeight="false" outlineLevel="0" collapsed="false"/>
    <row r="51138" customFormat="false" ht="15" hidden="false" customHeight="false" outlineLevel="0" collapsed="false"/>
    <row r="51139" customFormat="false" ht="15" hidden="false" customHeight="false" outlineLevel="0" collapsed="false"/>
    <row r="51140" customFormat="false" ht="15" hidden="false" customHeight="false" outlineLevel="0" collapsed="false"/>
    <row r="51141" customFormat="false" ht="15" hidden="false" customHeight="false" outlineLevel="0" collapsed="false"/>
    <row r="51142" customFormat="false" ht="15" hidden="false" customHeight="false" outlineLevel="0" collapsed="false"/>
    <row r="51143" customFormat="false" ht="15" hidden="false" customHeight="false" outlineLevel="0" collapsed="false"/>
    <row r="51144" customFormat="false" ht="15" hidden="false" customHeight="false" outlineLevel="0" collapsed="false"/>
    <row r="51145" customFormat="false" ht="15" hidden="false" customHeight="false" outlineLevel="0" collapsed="false"/>
    <row r="51146" customFormat="false" ht="15" hidden="false" customHeight="false" outlineLevel="0" collapsed="false"/>
    <row r="51147" customFormat="false" ht="15" hidden="false" customHeight="false" outlineLevel="0" collapsed="false"/>
    <row r="51148" customFormat="false" ht="15" hidden="false" customHeight="false" outlineLevel="0" collapsed="false"/>
    <row r="51149" customFormat="false" ht="15" hidden="false" customHeight="false" outlineLevel="0" collapsed="false"/>
    <row r="51150" customFormat="false" ht="15" hidden="false" customHeight="false" outlineLevel="0" collapsed="false"/>
    <row r="51151" customFormat="false" ht="15" hidden="false" customHeight="false" outlineLevel="0" collapsed="false"/>
    <row r="51152" customFormat="false" ht="15" hidden="false" customHeight="false" outlineLevel="0" collapsed="false"/>
    <row r="51153" customFormat="false" ht="15" hidden="false" customHeight="false" outlineLevel="0" collapsed="false"/>
    <row r="51154" customFormat="false" ht="15" hidden="false" customHeight="false" outlineLevel="0" collapsed="false"/>
    <row r="51155" customFormat="false" ht="15" hidden="false" customHeight="false" outlineLevel="0" collapsed="false"/>
    <row r="51156" customFormat="false" ht="15" hidden="false" customHeight="false" outlineLevel="0" collapsed="false"/>
    <row r="51157" customFormat="false" ht="15" hidden="false" customHeight="false" outlineLevel="0" collapsed="false"/>
    <row r="51158" customFormat="false" ht="15" hidden="false" customHeight="false" outlineLevel="0" collapsed="false"/>
    <row r="51159" customFormat="false" ht="15" hidden="false" customHeight="false" outlineLevel="0" collapsed="false"/>
    <row r="51160" customFormat="false" ht="15" hidden="false" customHeight="false" outlineLevel="0" collapsed="false"/>
    <row r="51161" customFormat="false" ht="15" hidden="false" customHeight="false" outlineLevel="0" collapsed="false"/>
    <row r="51162" customFormat="false" ht="15" hidden="false" customHeight="false" outlineLevel="0" collapsed="false"/>
    <row r="51163" customFormat="false" ht="15" hidden="false" customHeight="false" outlineLevel="0" collapsed="false"/>
    <row r="51164" customFormat="false" ht="15" hidden="false" customHeight="false" outlineLevel="0" collapsed="false"/>
    <row r="51165" customFormat="false" ht="15" hidden="false" customHeight="false" outlineLevel="0" collapsed="false"/>
    <row r="51166" customFormat="false" ht="15" hidden="false" customHeight="false" outlineLevel="0" collapsed="false"/>
    <row r="51167" customFormat="false" ht="15" hidden="false" customHeight="false" outlineLevel="0" collapsed="false"/>
    <row r="51168" customFormat="false" ht="15" hidden="false" customHeight="false" outlineLevel="0" collapsed="false"/>
    <row r="51169" customFormat="false" ht="15" hidden="false" customHeight="false" outlineLevel="0" collapsed="false"/>
    <row r="51170" customFormat="false" ht="15" hidden="false" customHeight="false" outlineLevel="0" collapsed="false"/>
    <row r="51171" customFormat="false" ht="15" hidden="false" customHeight="false" outlineLevel="0" collapsed="false"/>
    <row r="51172" customFormat="false" ht="15" hidden="false" customHeight="false" outlineLevel="0" collapsed="false"/>
    <row r="51173" customFormat="false" ht="15" hidden="false" customHeight="false" outlineLevel="0" collapsed="false"/>
    <row r="51174" customFormat="false" ht="15" hidden="false" customHeight="false" outlineLevel="0" collapsed="false"/>
    <row r="51175" customFormat="false" ht="15" hidden="false" customHeight="false" outlineLevel="0" collapsed="false"/>
    <row r="51176" customFormat="false" ht="15" hidden="false" customHeight="false" outlineLevel="0" collapsed="false"/>
    <row r="51177" customFormat="false" ht="15" hidden="false" customHeight="false" outlineLevel="0" collapsed="false"/>
    <row r="51178" customFormat="false" ht="15" hidden="false" customHeight="false" outlineLevel="0" collapsed="false"/>
    <row r="51179" customFormat="false" ht="15" hidden="false" customHeight="false" outlineLevel="0" collapsed="false"/>
    <row r="51180" customFormat="false" ht="15" hidden="false" customHeight="false" outlineLevel="0" collapsed="false"/>
    <row r="51181" customFormat="false" ht="15" hidden="false" customHeight="false" outlineLevel="0" collapsed="false"/>
    <row r="51182" customFormat="false" ht="15" hidden="false" customHeight="false" outlineLevel="0" collapsed="false"/>
    <row r="51183" customFormat="false" ht="15" hidden="false" customHeight="false" outlineLevel="0" collapsed="false"/>
    <row r="51184" customFormat="false" ht="15" hidden="false" customHeight="false" outlineLevel="0" collapsed="false"/>
    <row r="51185" customFormat="false" ht="15" hidden="false" customHeight="false" outlineLevel="0" collapsed="false"/>
    <row r="51186" customFormat="false" ht="15" hidden="false" customHeight="false" outlineLevel="0" collapsed="false"/>
    <row r="51187" customFormat="false" ht="15" hidden="false" customHeight="false" outlineLevel="0" collapsed="false"/>
    <row r="51188" customFormat="false" ht="15" hidden="false" customHeight="false" outlineLevel="0" collapsed="false"/>
    <row r="51189" customFormat="false" ht="15" hidden="false" customHeight="false" outlineLevel="0" collapsed="false"/>
    <row r="51190" customFormat="false" ht="15" hidden="false" customHeight="false" outlineLevel="0" collapsed="false"/>
    <row r="51191" customFormat="false" ht="15" hidden="false" customHeight="false" outlineLevel="0" collapsed="false"/>
    <row r="51192" customFormat="false" ht="15" hidden="false" customHeight="false" outlineLevel="0" collapsed="false"/>
    <row r="51193" customFormat="false" ht="15" hidden="false" customHeight="false" outlineLevel="0" collapsed="false"/>
    <row r="51194" customFormat="false" ht="15" hidden="false" customHeight="false" outlineLevel="0" collapsed="false"/>
    <row r="51195" customFormat="false" ht="15" hidden="false" customHeight="false" outlineLevel="0" collapsed="false"/>
    <row r="51196" customFormat="false" ht="15" hidden="false" customHeight="false" outlineLevel="0" collapsed="false"/>
    <row r="51197" customFormat="false" ht="15" hidden="false" customHeight="false" outlineLevel="0" collapsed="false"/>
    <row r="51198" customFormat="false" ht="15" hidden="false" customHeight="false" outlineLevel="0" collapsed="false"/>
    <row r="51199" customFormat="false" ht="15" hidden="false" customHeight="false" outlineLevel="0" collapsed="false"/>
    <row r="51200" customFormat="false" ht="15" hidden="false" customHeight="false" outlineLevel="0" collapsed="false"/>
    <row r="51201" customFormat="false" ht="15" hidden="false" customHeight="false" outlineLevel="0" collapsed="false"/>
    <row r="51202" customFormat="false" ht="15" hidden="false" customHeight="false" outlineLevel="0" collapsed="false"/>
    <row r="51203" customFormat="false" ht="15" hidden="false" customHeight="false" outlineLevel="0" collapsed="false"/>
    <row r="51204" customFormat="false" ht="15" hidden="false" customHeight="false" outlineLevel="0" collapsed="false"/>
    <row r="51205" customFormat="false" ht="15" hidden="false" customHeight="false" outlineLevel="0" collapsed="false"/>
    <row r="51206" customFormat="false" ht="15" hidden="false" customHeight="false" outlineLevel="0" collapsed="false"/>
    <row r="51207" customFormat="false" ht="15" hidden="false" customHeight="false" outlineLevel="0" collapsed="false"/>
    <row r="51208" customFormat="false" ht="15" hidden="false" customHeight="false" outlineLevel="0" collapsed="false"/>
    <row r="51209" customFormat="false" ht="15" hidden="false" customHeight="false" outlineLevel="0" collapsed="false"/>
    <row r="51210" customFormat="false" ht="15" hidden="false" customHeight="false" outlineLevel="0" collapsed="false"/>
    <row r="51211" customFormat="false" ht="15" hidden="false" customHeight="false" outlineLevel="0" collapsed="false"/>
    <row r="51212" customFormat="false" ht="15" hidden="false" customHeight="false" outlineLevel="0" collapsed="false"/>
    <row r="51213" customFormat="false" ht="15" hidden="false" customHeight="false" outlineLevel="0" collapsed="false"/>
    <row r="51214" customFormat="false" ht="15" hidden="false" customHeight="false" outlineLevel="0" collapsed="false"/>
    <row r="51215" customFormat="false" ht="15" hidden="false" customHeight="false" outlineLevel="0" collapsed="false"/>
    <row r="51216" customFormat="false" ht="15" hidden="false" customHeight="false" outlineLevel="0" collapsed="false"/>
    <row r="51217" customFormat="false" ht="15" hidden="false" customHeight="false" outlineLevel="0" collapsed="false"/>
    <row r="51218" customFormat="false" ht="15" hidden="false" customHeight="false" outlineLevel="0" collapsed="false"/>
    <row r="51219" customFormat="false" ht="15" hidden="false" customHeight="false" outlineLevel="0" collapsed="false"/>
    <row r="51220" customFormat="false" ht="15" hidden="false" customHeight="false" outlineLevel="0" collapsed="false"/>
    <row r="51221" customFormat="false" ht="15" hidden="false" customHeight="false" outlineLevel="0" collapsed="false"/>
    <row r="51222" customFormat="false" ht="15" hidden="false" customHeight="false" outlineLevel="0" collapsed="false"/>
    <row r="51223" customFormat="false" ht="15" hidden="false" customHeight="false" outlineLevel="0" collapsed="false"/>
    <row r="51224" customFormat="false" ht="15" hidden="false" customHeight="false" outlineLevel="0" collapsed="false"/>
    <row r="51225" customFormat="false" ht="15" hidden="false" customHeight="false" outlineLevel="0" collapsed="false"/>
    <row r="51226" customFormat="false" ht="15" hidden="false" customHeight="false" outlineLevel="0" collapsed="false"/>
    <row r="51227" customFormat="false" ht="15" hidden="false" customHeight="false" outlineLevel="0" collapsed="false"/>
    <row r="51228" customFormat="false" ht="15" hidden="false" customHeight="false" outlineLevel="0" collapsed="false"/>
    <row r="51229" customFormat="false" ht="15" hidden="false" customHeight="false" outlineLevel="0" collapsed="false"/>
    <row r="51230" customFormat="false" ht="15" hidden="false" customHeight="false" outlineLevel="0" collapsed="false"/>
    <row r="51231" customFormat="false" ht="15" hidden="false" customHeight="false" outlineLevel="0" collapsed="false"/>
    <row r="51232" customFormat="false" ht="15" hidden="false" customHeight="false" outlineLevel="0" collapsed="false"/>
    <row r="51233" customFormat="false" ht="15" hidden="false" customHeight="false" outlineLevel="0" collapsed="false"/>
    <row r="51234" customFormat="false" ht="15" hidden="false" customHeight="false" outlineLevel="0" collapsed="false"/>
    <row r="51235" customFormat="false" ht="15" hidden="false" customHeight="false" outlineLevel="0" collapsed="false"/>
    <row r="51236" customFormat="false" ht="15" hidden="false" customHeight="false" outlineLevel="0" collapsed="false"/>
    <row r="51237" customFormat="false" ht="15" hidden="false" customHeight="false" outlineLevel="0" collapsed="false"/>
    <row r="51238" customFormat="false" ht="15" hidden="false" customHeight="false" outlineLevel="0" collapsed="false"/>
    <row r="51239" customFormat="false" ht="15" hidden="false" customHeight="false" outlineLevel="0" collapsed="false"/>
    <row r="51240" customFormat="false" ht="15" hidden="false" customHeight="false" outlineLevel="0" collapsed="false"/>
    <row r="51241" customFormat="false" ht="15" hidden="false" customHeight="false" outlineLevel="0" collapsed="false"/>
    <row r="51242" customFormat="false" ht="15" hidden="false" customHeight="false" outlineLevel="0" collapsed="false"/>
    <row r="51243" customFormat="false" ht="15" hidden="false" customHeight="false" outlineLevel="0" collapsed="false"/>
    <row r="51244" customFormat="false" ht="15" hidden="false" customHeight="false" outlineLevel="0" collapsed="false"/>
    <row r="51245" customFormat="false" ht="15" hidden="false" customHeight="false" outlineLevel="0" collapsed="false"/>
    <row r="51246" customFormat="false" ht="15" hidden="false" customHeight="false" outlineLevel="0" collapsed="false"/>
    <row r="51247" customFormat="false" ht="15" hidden="false" customHeight="false" outlineLevel="0" collapsed="false"/>
    <row r="51248" customFormat="false" ht="15" hidden="false" customHeight="false" outlineLevel="0" collapsed="false"/>
    <row r="51249" customFormat="false" ht="15" hidden="false" customHeight="false" outlineLevel="0" collapsed="false"/>
    <row r="51250" customFormat="false" ht="15" hidden="false" customHeight="false" outlineLevel="0" collapsed="false"/>
    <row r="51251" customFormat="false" ht="15" hidden="false" customHeight="false" outlineLevel="0" collapsed="false"/>
    <row r="51252" customFormat="false" ht="15" hidden="false" customHeight="false" outlineLevel="0" collapsed="false"/>
    <row r="51253" customFormat="false" ht="15" hidden="false" customHeight="false" outlineLevel="0" collapsed="false"/>
    <row r="51254" customFormat="false" ht="15" hidden="false" customHeight="false" outlineLevel="0" collapsed="false"/>
    <row r="51255" customFormat="false" ht="15" hidden="false" customHeight="false" outlineLevel="0" collapsed="false"/>
    <row r="51256" customFormat="false" ht="15" hidden="false" customHeight="false" outlineLevel="0" collapsed="false"/>
    <row r="51257" customFormat="false" ht="15" hidden="false" customHeight="false" outlineLevel="0" collapsed="false"/>
    <row r="51258" customFormat="false" ht="15" hidden="false" customHeight="false" outlineLevel="0" collapsed="false"/>
    <row r="51259" customFormat="false" ht="15" hidden="false" customHeight="false" outlineLevel="0" collapsed="false"/>
    <row r="51260" customFormat="false" ht="15" hidden="false" customHeight="false" outlineLevel="0" collapsed="false"/>
    <row r="51261" customFormat="false" ht="15" hidden="false" customHeight="false" outlineLevel="0" collapsed="false"/>
    <row r="51262" customFormat="false" ht="15" hidden="false" customHeight="false" outlineLevel="0" collapsed="false"/>
    <row r="51263" customFormat="false" ht="15" hidden="false" customHeight="false" outlineLevel="0" collapsed="false"/>
    <row r="51264" customFormat="false" ht="15" hidden="false" customHeight="false" outlineLevel="0" collapsed="false"/>
    <row r="51265" customFormat="false" ht="15" hidden="false" customHeight="false" outlineLevel="0" collapsed="false"/>
    <row r="51266" customFormat="false" ht="15" hidden="false" customHeight="false" outlineLevel="0" collapsed="false"/>
    <row r="51267" customFormat="false" ht="15" hidden="false" customHeight="false" outlineLevel="0" collapsed="false"/>
    <row r="51268" customFormat="false" ht="15" hidden="false" customHeight="false" outlineLevel="0" collapsed="false"/>
    <row r="51269" customFormat="false" ht="15" hidden="false" customHeight="false" outlineLevel="0" collapsed="false"/>
    <row r="51270" customFormat="false" ht="15" hidden="false" customHeight="false" outlineLevel="0" collapsed="false"/>
    <row r="51271" customFormat="false" ht="15" hidden="false" customHeight="false" outlineLevel="0" collapsed="false"/>
    <row r="51272" customFormat="false" ht="15" hidden="false" customHeight="false" outlineLevel="0" collapsed="false"/>
    <row r="51273" customFormat="false" ht="15" hidden="false" customHeight="false" outlineLevel="0" collapsed="false"/>
    <row r="51274" customFormat="false" ht="15" hidden="false" customHeight="false" outlineLevel="0" collapsed="false"/>
    <row r="51275" customFormat="false" ht="15" hidden="false" customHeight="false" outlineLevel="0" collapsed="false"/>
    <row r="51276" customFormat="false" ht="15" hidden="false" customHeight="false" outlineLevel="0" collapsed="false"/>
    <row r="51277" customFormat="false" ht="15" hidden="false" customHeight="false" outlineLevel="0" collapsed="false"/>
    <row r="51278" customFormat="false" ht="15" hidden="false" customHeight="false" outlineLevel="0" collapsed="false"/>
    <row r="51279" customFormat="false" ht="15" hidden="false" customHeight="false" outlineLevel="0" collapsed="false"/>
    <row r="51280" customFormat="false" ht="15" hidden="false" customHeight="false" outlineLevel="0" collapsed="false"/>
    <row r="51281" customFormat="false" ht="15" hidden="false" customHeight="false" outlineLevel="0" collapsed="false"/>
    <row r="51282" customFormat="false" ht="15" hidden="false" customHeight="false" outlineLevel="0" collapsed="false"/>
    <row r="51283" customFormat="false" ht="15" hidden="false" customHeight="false" outlineLevel="0" collapsed="false"/>
    <row r="51284" customFormat="false" ht="15" hidden="false" customHeight="false" outlineLevel="0" collapsed="false"/>
    <row r="51285" customFormat="false" ht="15" hidden="false" customHeight="false" outlineLevel="0" collapsed="false"/>
    <row r="51286" customFormat="false" ht="15" hidden="false" customHeight="false" outlineLevel="0" collapsed="false"/>
    <row r="51287" customFormat="false" ht="15" hidden="false" customHeight="false" outlineLevel="0" collapsed="false"/>
    <row r="51288" customFormat="false" ht="15" hidden="false" customHeight="false" outlineLevel="0" collapsed="false"/>
    <row r="51289" customFormat="false" ht="15" hidden="false" customHeight="false" outlineLevel="0" collapsed="false"/>
    <row r="51290" customFormat="false" ht="15" hidden="false" customHeight="false" outlineLevel="0" collapsed="false"/>
    <row r="51291" customFormat="false" ht="15" hidden="false" customHeight="false" outlineLevel="0" collapsed="false"/>
    <row r="51292" customFormat="false" ht="15" hidden="false" customHeight="false" outlineLevel="0" collapsed="false"/>
    <row r="51293" customFormat="false" ht="15" hidden="false" customHeight="false" outlineLevel="0" collapsed="false"/>
    <row r="51294" customFormat="false" ht="15" hidden="false" customHeight="false" outlineLevel="0" collapsed="false"/>
    <row r="51295" customFormat="false" ht="15" hidden="false" customHeight="false" outlineLevel="0" collapsed="false"/>
    <row r="51296" customFormat="false" ht="15" hidden="false" customHeight="false" outlineLevel="0" collapsed="false"/>
    <row r="51297" customFormat="false" ht="15" hidden="false" customHeight="false" outlineLevel="0" collapsed="false"/>
    <row r="51298" customFormat="false" ht="15" hidden="false" customHeight="false" outlineLevel="0" collapsed="false"/>
    <row r="51299" customFormat="false" ht="15" hidden="false" customHeight="false" outlineLevel="0" collapsed="false"/>
    <row r="51300" customFormat="false" ht="15" hidden="false" customHeight="false" outlineLevel="0" collapsed="false"/>
    <row r="51301" customFormat="false" ht="15" hidden="false" customHeight="false" outlineLevel="0" collapsed="false"/>
    <row r="51302" customFormat="false" ht="15" hidden="false" customHeight="false" outlineLevel="0" collapsed="false"/>
    <row r="51303" customFormat="false" ht="15" hidden="false" customHeight="false" outlineLevel="0" collapsed="false"/>
    <row r="51304" customFormat="false" ht="15" hidden="false" customHeight="false" outlineLevel="0" collapsed="false"/>
    <row r="51305" customFormat="false" ht="15" hidden="false" customHeight="false" outlineLevel="0" collapsed="false"/>
    <row r="51306" customFormat="false" ht="15" hidden="false" customHeight="false" outlineLevel="0" collapsed="false"/>
    <row r="51307" customFormat="false" ht="15" hidden="false" customHeight="false" outlineLevel="0" collapsed="false"/>
    <row r="51308" customFormat="false" ht="15" hidden="false" customHeight="false" outlineLevel="0" collapsed="false"/>
    <row r="51309" customFormat="false" ht="15" hidden="false" customHeight="false" outlineLevel="0" collapsed="false"/>
    <row r="51310" customFormat="false" ht="15" hidden="false" customHeight="false" outlineLevel="0" collapsed="false"/>
    <row r="51311" customFormat="false" ht="15" hidden="false" customHeight="false" outlineLevel="0" collapsed="false"/>
    <row r="51312" customFormat="false" ht="15" hidden="false" customHeight="false" outlineLevel="0" collapsed="false"/>
    <row r="51313" customFormat="false" ht="15" hidden="false" customHeight="false" outlineLevel="0" collapsed="false"/>
    <row r="51314" customFormat="false" ht="15" hidden="false" customHeight="false" outlineLevel="0" collapsed="false"/>
    <row r="51315" customFormat="false" ht="15" hidden="false" customHeight="false" outlineLevel="0" collapsed="false"/>
    <row r="51316" customFormat="false" ht="15" hidden="false" customHeight="false" outlineLevel="0" collapsed="false"/>
    <row r="51317" customFormat="false" ht="15" hidden="false" customHeight="false" outlineLevel="0" collapsed="false"/>
    <row r="51318" customFormat="false" ht="15" hidden="false" customHeight="false" outlineLevel="0" collapsed="false"/>
    <row r="51319" customFormat="false" ht="15" hidden="false" customHeight="false" outlineLevel="0" collapsed="false"/>
    <row r="51320" customFormat="false" ht="15" hidden="false" customHeight="false" outlineLevel="0" collapsed="false"/>
    <row r="51321" customFormat="false" ht="15" hidden="false" customHeight="false" outlineLevel="0" collapsed="false"/>
    <row r="51322" customFormat="false" ht="15" hidden="false" customHeight="false" outlineLevel="0" collapsed="false"/>
    <row r="51323" customFormat="false" ht="15" hidden="false" customHeight="false" outlineLevel="0" collapsed="false"/>
    <row r="51324" customFormat="false" ht="15" hidden="false" customHeight="false" outlineLevel="0" collapsed="false"/>
    <row r="51325" customFormat="false" ht="15" hidden="false" customHeight="false" outlineLevel="0" collapsed="false"/>
    <row r="51326" customFormat="false" ht="15" hidden="false" customHeight="false" outlineLevel="0" collapsed="false"/>
    <row r="51327" customFormat="false" ht="15" hidden="false" customHeight="false" outlineLevel="0" collapsed="false"/>
    <row r="51328" customFormat="false" ht="15" hidden="false" customHeight="false" outlineLevel="0" collapsed="false"/>
    <row r="51329" customFormat="false" ht="15" hidden="false" customHeight="false" outlineLevel="0" collapsed="false"/>
    <row r="51330" customFormat="false" ht="15" hidden="false" customHeight="false" outlineLevel="0" collapsed="false"/>
    <row r="51331" customFormat="false" ht="15" hidden="false" customHeight="false" outlineLevel="0" collapsed="false"/>
    <row r="51332" customFormat="false" ht="15" hidden="false" customHeight="false" outlineLevel="0" collapsed="false"/>
    <row r="51333" customFormat="false" ht="15" hidden="false" customHeight="false" outlineLevel="0" collapsed="false"/>
    <row r="51334" customFormat="false" ht="15" hidden="false" customHeight="false" outlineLevel="0" collapsed="false"/>
    <row r="51335" customFormat="false" ht="15" hidden="false" customHeight="false" outlineLevel="0" collapsed="false"/>
    <row r="51336" customFormat="false" ht="15" hidden="false" customHeight="false" outlineLevel="0" collapsed="false"/>
    <row r="51337" customFormat="false" ht="15" hidden="false" customHeight="false" outlineLevel="0" collapsed="false"/>
    <row r="51338" customFormat="false" ht="15" hidden="false" customHeight="false" outlineLevel="0" collapsed="false"/>
    <row r="51339" customFormat="false" ht="15" hidden="false" customHeight="false" outlineLevel="0" collapsed="false"/>
    <row r="51340" customFormat="false" ht="15" hidden="false" customHeight="false" outlineLevel="0" collapsed="false"/>
    <row r="51341" customFormat="false" ht="15" hidden="false" customHeight="false" outlineLevel="0" collapsed="false"/>
    <row r="51342" customFormat="false" ht="15" hidden="false" customHeight="false" outlineLevel="0" collapsed="false"/>
    <row r="51343" customFormat="false" ht="15" hidden="false" customHeight="false" outlineLevel="0" collapsed="false"/>
    <row r="51344" customFormat="false" ht="15" hidden="false" customHeight="false" outlineLevel="0" collapsed="false"/>
    <row r="51345" customFormat="false" ht="15" hidden="false" customHeight="false" outlineLevel="0" collapsed="false"/>
    <row r="51346" customFormat="false" ht="15" hidden="false" customHeight="false" outlineLevel="0" collapsed="false"/>
    <row r="51347" customFormat="false" ht="15" hidden="false" customHeight="false" outlineLevel="0" collapsed="false"/>
    <row r="51348" customFormat="false" ht="15" hidden="false" customHeight="false" outlineLevel="0" collapsed="false"/>
    <row r="51349" customFormat="false" ht="15" hidden="false" customHeight="false" outlineLevel="0" collapsed="false"/>
    <row r="51350" customFormat="false" ht="15" hidden="false" customHeight="false" outlineLevel="0" collapsed="false"/>
    <row r="51351" customFormat="false" ht="15" hidden="false" customHeight="false" outlineLevel="0" collapsed="false"/>
    <row r="51352" customFormat="false" ht="15" hidden="false" customHeight="false" outlineLevel="0" collapsed="false"/>
    <row r="51353" customFormat="false" ht="15" hidden="false" customHeight="false" outlineLevel="0" collapsed="false"/>
    <row r="51354" customFormat="false" ht="15" hidden="false" customHeight="false" outlineLevel="0" collapsed="false"/>
    <row r="51355" customFormat="false" ht="15" hidden="false" customHeight="false" outlineLevel="0" collapsed="false"/>
    <row r="51356" customFormat="false" ht="15" hidden="false" customHeight="false" outlineLevel="0" collapsed="false"/>
    <row r="51357" customFormat="false" ht="15" hidden="false" customHeight="false" outlineLevel="0" collapsed="false"/>
    <row r="51358" customFormat="false" ht="15" hidden="false" customHeight="false" outlineLevel="0" collapsed="false"/>
    <row r="51359" customFormat="false" ht="15" hidden="false" customHeight="false" outlineLevel="0" collapsed="false"/>
    <row r="51360" customFormat="false" ht="15" hidden="false" customHeight="false" outlineLevel="0" collapsed="false"/>
    <row r="51361" customFormat="false" ht="15" hidden="false" customHeight="false" outlineLevel="0" collapsed="false"/>
    <row r="51362" customFormat="false" ht="15" hidden="false" customHeight="false" outlineLevel="0" collapsed="false"/>
    <row r="51363" customFormat="false" ht="15" hidden="false" customHeight="false" outlineLevel="0" collapsed="false"/>
    <row r="51364" customFormat="false" ht="15" hidden="false" customHeight="false" outlineLevel="0" collapsed="false"/>
    <row r="51365" customFormat="false" ht="15" hidden="false" customHeight="false" outlineLevel="0" collapsed="false"/>
    <row r="51366" customFormat="false" ht="15" hidden="false" customHeight="false" outlineLevel="0" collapsed="false"/>
    <row r="51367" customFormat="false" ht="15" hidden="false" customHeight="false" outlineLevel="0" collapsed="false"/>
    <row r="51368" customFormat="false" ht="15" hidden="false" customHeight="false" outlineLevel="0" collapsed="false"/>
    <row r="51369" customFormat="false" ht="15" hidden="false" customHeight="false" outlineLevel="0" collapsed="false"/>
    <row r="51370" customFormat="false" ht="15" hidden="false" customHeight="false" outlineLevel="0" collapsed="false"/>
    <row r="51371" customFormat="false" ht="15" hidden="false" customHeight="false" outlineLevel="0" collapsed="false"/>
    <row r="51372" customFormat="false" ht="15" hidden="false" customHeight="false" outlineLevel="0" collapsed="false"/>
    <row r="51373" customFormat="false" ht="15" hidden="false" customHeight="false" outlineLevel="0" collapsed="false"/>
    <row r="51374" customFormat="false" ht="15" hidden="false" customHeight="false" outlineLevel="0" collapsed="false"/>
    <row r="51375" customFormat="false" ht="15" hidden="false" customHeight="false" outlineLevel="0" collapsed="false"/>
    <row r="51376" customFormat="false" ht="15" hidden="false" customHeight="false" outlineLevel="0" collapsed="false"/>
    <row r="51377" customFormat="false" ht="15" hidden="false" customHeight="false" outlineLevel="0" collapsed="false"/>
    <row r="51378" customFormat="false" ht="15" hidden="false" customHeight="false" outlineLevel="0" collapsed="false"/>
    <row r="51379" customFormat="false" ht="15" hidden="false" customHeight="false" outlineLevel="0" collapsed="false"/>
    <row r="51380" customFormat="false" ht="15" hidden="false" customHeight="false" outlineLevel="0" collapsed="false"/>
    <row r="51381" customFormat="false" ht="15" hidden="false" customHeight="false" outlineLevel="0" collapsed="false"/>
    <row r="51382" customFormat="false" ht="15" hidden="false" customHeight="false" outlineLevel="0" collapsed="false"/>
    <row r="51383" customFormat="false" ht="15" hidden="false" customHeight="false" outlineLevel="0" collapsed="false"/>
    <row r="51384" customFormat="false" ht="15" hidden="false" customHeight="false" outlineLevel="0" collapsed="false"/>
    <row r="51385" customFormat="false" ht="15" hidden="false" customHeight="false" outlineLevel="0" collapsed="false"/>
    <row r="51386" customFormat="false" ht="15" hidden="false" customHeight="false" outlineLevel="0" collapsed="false"/>
    <row r="51387" customFormat="false" ht="15" hidden="false" customHeight="false" outlineLevel="0" collapsed="false"/>
    <row r="51388" customFormat="false" ht="15" hidden="false" customHeight="false" outlineLevel="0" collapsed="false"/>
    <row r="51389" customFormat="false" ht="15" hidden="false" customHeight="false" outlineLevel="0" collapsed="false"/>
    <row r="51390" customFormat="false" ht="15" hidden="false" customHeight="false" outlineLevel="0" collapsed="false"/>
    <row r="51391" customFormat="false" ht="15" hidden="false" customHeight="false" outlineLevel="0" collapsed="false"/>
    <row r="51392" customFormat="false" ht="15" hidden="false" customHeight="false" outlineLevel="0" collapsed="false"/>
    <row r="51393" customFormat="false" ht="15" hidden="false" customHeight="false" outlineLevel="0" collapsed="false"/>
    <row r="51394" customFormat="false" ht="15" hidden="false" customHeight="false" outlineLevel="0" collapsed="false"/>
    <row r="51395" customFormat="false" ht="15" hidden="false" customHeight="false" outlineLevel="0" collapsed="false"/>
    <row r="51396" customFormat="false" ht="15" hidden="false" customHeight="false" outlineLevel="0" collapsed="false"/>
    <row r="51397" customFormat="false" ht="15" hidden="false" customHeight="false" outlineLevel="0" collapsed="false"/>
    <row r="51398" customFormat="false" ht="15" hidden="false" customHeight="false" outlineLevel="0" collapsed="false"/>
    <row r="51399" customFormat="false" ht="15" hidden="false" customHeight="false" outlineLevel="0" collapsed="false"/>
    <row r="51400" customFormat="false" ht="15" hidden="false" customHeight="false" outlineLevel="0" collapsed="false"/>
    <row r="51401" customFormat="false" ht="15" hidden="false" customHeight="false" outlineLevel="0" collapsed="false"/>
    <row r="51402" customFormat="false" ht="15" hidden="false" customHeight="false" outlineLevel="0" collapsed="false"/>
    <row r="51403" customFormat="false" ht="15" hidden="false" customHeight="false" outlineLevel="0" collapsed="false"/>
    <row r="51404" customFormat="false" ht="15" hidden="false" customHeight="false" outlineLevel="0" collapsed="false"/>
    <row r="51405" customFormat="false" ht="15" hidden="false" customHeight="false" outlineLevel="0" collapsed="false"/>
    <row r="51406" customFormat="false" ht="15" hidden="false" customHeight="false" outlineLevel="0" collapsed="false"/>
    <row r="51407" customFormat="false" ht="15" hidden="false" customHeight="false" outlineLevel="0" collapsed="false"/>
    <row r="51408" customFormat="false" ht="15" hidden="false" customHeight="false" outlineLevel="0" collapsed="false"/>
    <row r="51409" customFormat="false" ht="15" hidden="false" customHeight="false" outlineLevel="0" collapsed="false"/>
    <row r="51410" customFormat="false" ht="15" hidden="false" customHeight="false" outlineLevel="0" collapsed="false"/>
    <row r="51411" customFormat="false" ht="15" hidden="false" customHeight="false" outlineLevel="0" collapsed="false"/>
    <row r="51412" customFormat="false" ht="15" hidden="false" customHeight="false" outlineLevel="0" collapsed="false"/>
    <row r="51413" customFormat="false" ht="15" hidden="false" customHeight="false" outlineLevel="0" collapsed="false"/>
    <row r="51414" customFormat="false" ht="15" hidden="false" customHeight="false" outlineLevel="0" collapsed="false"/>
    <row r="51415" customFormat="false" ht="15" hidden="false" customHeight="false" outlineLevel="0" collapsed="false"/>
    <row r="51416" customFormat="false" ht="15" hidden="false" customHeight="false" outlineLevel="0" collapsed="false"/>
    <row r="51417" customFormat="false" ht="15" hidden="false" customHeight="false" outlineLevel="0" collapsed="false"/>
    <row r="51418" customFormat="false" ht="15" hidden="false" customHeight="false" outlineLevel="0" collapsed="false"/>
    <row r="51419" customFormat="false" ht="15" hidden="false" customHeight="false" outlineLevel="0" collapsed="false"/>
    <row r="51420" customFormat="false" ht="15" hidden="false" customHeight="false" outlineLevel="0" collapsed="false"/>
    <row r="51421" customFormat="false" ht="15" hidden="false" customHeight="false" outlineLevel="0" collapsed="false"/>
    <row r="51422" customFormat="false" ht="15" hidden="false" customHeight="false" outlineLevel="0" collapsed="false"/>
    <row r="51423" customFormat="false" ht="15" hidden="false" customHeight="false" outlineLevel="0" collapsed="false"/>
    <row r="51424" customFormat="false" ht="15" hidden="false" customHeight="false" outlineLevel="0" collapsed="false"/>
    <row r="51425" customFormat="false" ht="15" hidden="false" customHeight="false" outlineLevel="0" collapsed="false"/>
    <row r="51426" customFormat="false" ht="15" hidden="false" customHeight="false" outlineLevel="0" collapsed="false"/>
    <row r="51427" customFormat="false" ht="15" hidden="false" customHeight="false" outlineLevel="0" collapsed="false"/>
    <row r="51428" customFormat="false" ht="15" hidden="false" customHeight="false" outlineLevel="0" collapsed="false"/>
    <row r="51429" customFormat="false" ht="15" hidden="false" customHeight="false" outlineLevel="0" collapsed="false"/>
    <row r="51430" customFormat="false" ht="15" hidden="false" customHeight="false" outlineLevel="0" collapsed="false"/>
    <row r="51431" customFormat="false" ht="15" hidden="false" customHeight="false" outlineLevel="0" collapsed="false"/>
    <row r="51432" customFormat="false" ht="15" hidden="false" customHeight="false" outlineLevel="0" collapsed="false"/>
    <row r="51433" customFormat="false" ht="15" hidden="false" customHeight="false" outlineLevel="0" collapsed="false"/>
    <row r="51434" customFormat="false" ht="15" hidden="false" customHeight="false" outlineLevel="0" collapsed="false"/>
    <row r="51435" customFormat="false" ht="15" hidden="false" customHeight="false" outlineLevel="0" collapsed="false"/>
    <row r="51436" customFormat="false" ht="15" hidden="false" customHeight="false" outlineLevel="0" collapsed="false"/>
    <row r="51437" customFormat="false" ht="15" hidden="false" customHeight="false" outlineLevel="0" collapsed="false"/>
    <row r="51438" customFormat="false" ht="15" hidden="false" customHeight="false" outlineLevel="0" collapsed="false"/>
    <row r="51439" customFormat="false" ht="15" hidden="false" customHeight="false" outlineLevel="0" collapsed="false"/>
    <row r="51440" customFormat="false" ht="15" hidden="false" customHeight="false" outlineLevel="0" collapsed="false"/>
    <row r="51441" customFormat="false" ht="15" hidden="false" customHeight="false" outlineLevel="0" collapsed="false"/>
    <row r="51442" customFormat="false" ht="15" hidden="false" customHeight="false" outlineLevel="0" collapsed="false"/>
    <row r="51443" customFormat="false" ht="15" hidden="false" customHeight="false" outlineLevel="0" collapsed="false"/>
    <row r="51444" customFormat="false" ht="15" hidden="false" customHeight="false" outlineLevel="0" collapsed="false"/>
    <row r="51445" customFormat="false" ht="15" hidden="false" customHeight="false" outlineLevel="0" collapsed="false"/>
    <row r="51446" customFormat="false" ht="15" hidden="false" customHeight="false" outlineLevel="0" collapsed="false"/>
    <row r="51447" customFormat="false" ht="15" hidden="false" customHeight="false" outlineLevel="0" collapsed="false"/>
    <row r="51448" customFormat="false" ht="15" hidden="false" customHeight="false" outlineLevel="0" collapsed="false"/>
    <row r="51449" customFormat="false" ht="15" hidden="false" customHeight="false" outlineLevel="0" collapsed="false"/>
    <row r="51450" customFormat="false" ht="15" hidden="false" customHeight="false" outlineLevel="0" collapsed="false"/>
    <row r="51451" customFormat="false" ht="15" hidden="false" customHeight="false" outlineLevel="0" collapsed="false"/>
    <row r="51452" customFormat="false" ht="15" hidden="false" customHeight="false" outlineLevel="0" collapsed="false"/>
    <row r="51453" customFormat="false" ht="15" hidden="false" customHeight="false" outlineLevel="0" collapsed="false"/>
    <row r="51454" customFormat="false" ht="15" hidden="false" customHeight="false" outlineLevel="0" collapsed="false"/>
    <row r="51455" customFormat="false" ht="15" hidden="false" customHeight="false" outlineLevel="0" collapsed="false"/>
    <row r="51456" customFormat="false" ht="15" hidden="false" customHeight="false" outlineLevel="0" collapsed="false"/>
    <row r="51457" customFormat="false" ht="15" hidden="false" customHeight="false" outlineLevel="0" collapsed="false"/>
    <row r="51458" customFormat="false" ht="15" hidden="false" customHeight="false" outlineLevel="0" collapsed="false"/>
    <row r="51459" customFormat="false" ht="15" hidden="false" customHeight="false" outlineLevel="0" collapsed="false"/>
    <row r="51460" customFormat="false" ht="15" hidden="false" customHeight="false" outlineLevel="0" collapsed="false"/>
    <row r="51461" customFormat="false" ht="15" hidden="false" customHeight="false" outlineLevel="0" collapsed="false"/>
    <row r="51462" customFormat="false" ht="15" hidden="false" customHeight="false" outlineLevel="0" collapsed="false"/>
    <row r="51463" customFormat="false" ht="15" hidden="false" customHeight="false" outlineLevel="0" collapsed="false"/>
    <row r="51464" customFormat="false" ht="15" hidden="false" customHeight="false" outlineLevel="0" collapsed="false"/>
    <row r="51465" customFormat="false" ht="15" hidden="false" customHeight="false" outlineLevel="0" collapsed="false"/>
    <row r="51466" customFormat="false" ht="15" hidden="false" customHeight="false" outlineLevel="0" collapsed="false"/>
    <row r="51467" customFormat="false" ht="15" hidden="false" customHeight="false" outlineLevel="0" collapsed="false"/>
    <row r="51468" customFormat="false" ht="15" hidden="false" customHeight="false" outlineLevel="0" collapsed="false"/>
    <row r="51469" customFormat="false" ht="15" hidden="false" customHeight="false" outlineLevel="0" collapsed="false"/>
    <row r="51470" customFormat="false" ht="15" hidden="false" customHeight="false" outlineLevel="0" collapsed="false"/>
    <row r="51471" customFormat="false" ht="15" hidden="false" customHeight="false" outlineLevel="0" collapsed="false"/>
    <row r="51472" customFormat="false" ht="15" hidden="false" customHeight="false" outlineLevel="0" collapsed="false"/>
    <row r="51473" customFormat="false" ht="15" hidden="false" customHeight="false" outlineLevel="0" collapsed="false"/>
    <row r="51474" customFormat="false" ht="15" hidden="false" customHeight="false" outlineLevel="0" collapsed="false"/>
    <row r="51475" customFormat="false" ht="15" hidden="false" customHeight="false" outlineLevel="0" collapsed="false"/>
    <row r="51476" customFormat="false" ht="15" hidden="false" customHeight="false" outlineLevel="0" collapsed="false"/>
    <row r="51477" customFormat="false" ht="15" hidden="false" customHeight="false" outlineLevel="0" collapsed="false"/>
    <row r="51478" customFormat="false" ht="15" hidden="false" customHeight="false" outlineLevel="0" collapsed="false"/>
    <row r="51479" customFormat="false" ht="15" hidden="false" customHeight="false" outlineLevel="0" collapsed="false"/>
    <row r="51480" customFormat="false" ht="15" hidden="false" customHeight="false" outlineLevel="0" collapsed="false"/>
    <row r="51481" customFormat="false" ht="15" hidden="false" customHeight="false" outlineLevel="0" collapsed="false"/>
    <row r="51482" customFormat="false" ht="15" hidden="false" customHeight="false" outlineLevel="0" collapsed="false"/>
    <row r="51483" customFormat="false" ht="15" hidden="false" customHeight="false" outlineLevel="0" collapsed="false"/>
    <row r="51484" customFormat="false" ht="15" hidden="false" customHeight="false" outlineLevel="0" collapsed="false"/>
    <row r="51485" customFormat="false" ht="15" hidden="false" customHeight="false" outlineLevel="0" collapsed="false"/>
    <row r="51486" customFormat="false" ht="15" hidden="false" customHeight="false" outlineLevel="0" collapsed="false"/>
    <row r="51487" customFormat="false" ht="15" hidden="false" customHeight="false" outlineLevel="0" collapsed="false"/>
    <row r="51488" customFormat="false" ht="15" hidden="false" customHeight="false" outlineLevel="0" collapsed="false"/>
    <row r="51489" customFormat="false" ht="15" hidden="false" customHeight="false" outlineLevel="0" collapsed="false"/>
    <row r="51490" customFormat="false" ht="15" hidden="false" customHeight="false" outlineLevel="0" collapsed="false"/>
    <row r="51491" customFormat="false" ht="15" hidden="false" customHeight="false" outlineLevel="0" collapsed="false"/>
    <row r="51492" customFormat="false" ht="15" hidden="false" customHeight="false" outlineLevel="0" collapsed="false"/>
    <row r="51493" customFormat="false" ht="15" hidden="false" customHeight="false" outlineLevel="0" collapsed="false"/>
    <row r="51494" customFormat="false" ht="15" hidden="false" customHeight="false" outlineLevel="0" collapsed="false"/>
    <row r="51495" customFormat="false" ht="15" hidden="false" customHeight="false" outlineLevel="0" collapsed="false"/>
    <row r="51496" customFormat="false" ht="15" hidden="false" customHeight="false" outlineLevel="0" collapsed="false"/>
    <row r="51497" customFormat="false" ht="15" hidden="false" customHeight="false" outlineLevel="0" collapsed="false"/>
    <row r="51498" customFormat="false" ht="15" hidden="false" customHeight="false" outlineLevel="0" collapsed="false"/>
    <row r="51499" customFormat="false" ht="15" hidden="false" customHeight="false" outlineLevel="0" collapsed="false"/>
    <row r="51500" customFormat="false" ht="15" hidden="false" customHeight="false" outlineLevel="0" collapsed="false"/>
    <row r="51501" customFormat="false" ht="15" hidden="false" customHeight="false" outlineLevel="0" collapsed="false"/>
    <row r="51502" customFormat="false" ht="15" hidden="false" customHeight="false" outlineLevel="0" collapsed="false"/>
    <row r="51503" customFormat="false" ht="15" hidden="false" customHeight="false" outlineLevel="0" collapsed="false"/>
    <row r="51504" customFormat="false" ht="15" hidden="false" customHeight="false" outlineLevel="0" collapsed="false"/>
    <row r="51505" customFormat="false" ht="15" hidden="false" customHeight="false" outlineLevel="0" collapsed="false"/>
    <row r="51506" customFormat="false" ht="15" hidden="false" customHeight="false" outlineLevel="0" collapsed="false"/>
    <row r="51507" customFormat="false" ht="15" hidden="false" customHeight="false" outlineLevel="0" collapsed="false"/>
    <row r="51508" customFormat="false" ht="15" hidden="false" customHeight="false" outlineLevel="0" collapsed="false"/>
    <row r="51509" customFormat="false" ht="15" hidden="false" customHeight="false" outlineLevel="0" collapsed="false"/>
    <row r="51510" customFormat="false" ht="15" hidden="false" customHeight="false" outlineLevel="0" collapsed="false"/>
    <row r="51511" customFormat="false" ht="15" hidden="false" customHeight="false" outlineLevel="0" collapsed="false"/>
    <row r="51512" customFormat="false" ht="15" hidden="false" customHeight="false" outlineLevel="0" collapsed="false"/>
    <row r="51513" customFormat="false" ht="15" hidden="false" customHeight="false" outlineLevel="0" collapsed="false"/>
    <row r="51514" customFormat="false" ht="15" hidden="false" customHeight="false" outlineLevel="0" collapsed="false"/>
    <row r="51515" customFormat="false" ht="15" hidden="false" customHeight="false" outlineLevel="0" collapsed="false"/>
    <row r="51516" customFormat="false" ht="15" hidden="false" customHeight="false" outlineLevel="0" collapsed="false"/>
    <row r="51517" customFormat="false" ht="15" hidden="false" customHeight="false" outlineLevel="0" collapsed="false"/>
    <row r="51518" customFormat="false" ht="15" hidden="false" customHeight="false" outlineLevel="0" collapsed="false"/>
    <row r="51519" customFormat="false" ht="15" hidden="false" customHeight="false" outlineLevel="0" collapsed="false"/>
    <row r="51520" customFormat="false" ht="15" hidden="false" customHeight="false" outlineLevel="0" collapsed="false"/>
    <row r="51521" customFormat="false" ht="15" hidden="false" customHeight="false" outlineLevel="0" collapsed="false"/>
    <row r="51522" customFormat="false" ht="15" hidden="false" customHeight="false" outlineLevel="0" collapsed="false"/>
    <row r="51523" customFormat="false" ht="15" hidden="false" customHeight="false" outlineLevel="0" collapsed="false"/>
    <row r="51524" customFormat="false" ht="15" hidden="false" customHeight="false" outlineLevel="0" collapsed="false"/>
    <row r="51525" customFormat="false" ht="15" hidden="false" customHeight="false" outlineLevel="0" collapsed="false"/>
    <row r="51526" customFormat="false" ht="15" hidden="false" customHeight="false" outlineLevel="0" collapsed="false"/>
    <row r="51527" customFormat="false" ht="15" hidden="false" customHeight="false" outlineLevel="0" collapsed="false"/>
    <row r="51528" customFormat="false" ht="15" hidden="false" customHeight="false" outlineLevel="0" collapsed="false"/>
    <row r="51529" customFormat="false" ht="15" hidden="false" customHeight="false" outlineLevel="0" collapsed="false"/>
    <row r="51530" customFormat="false" ht="15" hidden="false" customHeight="false" outlineLevel="0" collapsed="false"/>
    <row r="51531" customFormat="false" ht="15" hidden="false" customHeight="false" outlineLevel="0" collapsed="false"/>
    <row r="51532" customFormat="false" ht="15" hidden="false" customHeight="false" outlineLevel="0" collapsed="false"/>
    <row r="51533" customFormat="false" ht="15" hidden="false" customHeight="false" outlineLevel="0" collapsed="false"/>
    <row r="51534" customFormat="false" ht="15" hidden="false" customHeight="false" outlineLevel="0" collapsed="false"/>
    <row r="51535" customFormat="false" ht="15" hidden="false" customHeight="false" outlineLevel="0" collapsed="false"/>
    <row r="51536" customFormat="false" ht="15" hidden="false" customHeight="false" outlineLevel="0" collapsed="false"/>
    <row r="51537" customFormat="false" ht="15" hidden="false" customHeight="false" outlineLevel="0" collapsed="false"/>
    <row r="51538" customFormat="false" ht="15" hidden="false" customHeight="false" outlineLevel="0" collapsed="false"/>
    <row r="51539" customFormat="false" ht="15" hidden="false" customHeight="false" outlineLevel="0" collapsed="false"/>
    <row r="51540" customFormat="false" ht="15" hidden="false" customHeight="false" outlineLevel="0" collapsed="false"/>
    <row r="51541" customFormat="false" ht="15" hidden="false" customHeight="false" outlineLevel="0" collapsed="false"/>
    <row r="51542" customFormat="false" ht="15" hidden="false" customHeight="false" outlineLevel="0" collapsed="false"/>
    <row r="51543" customFormat="false" ht="15" hidden="false" customHeight="false" outlineLevel="0" collapsed="false"/>
    <row r="51544" customFormat="false" ht="15" hidden="false" customHeight="false" outlineLevel="0" collapsed="false"/>
    <row r="51545" customFormat="false" ht="15" hidden="false" customHeight="false" outlineLevel="0" collapsed="false"/>
    <row r="51546" customFormat="false" ht="15" hidden="false" customHeight="false" outlineLevel="0" collapsed="false"/>
    <row r="51547" customFormat="false" ht="15" hidden="false" customHeight="false" outlineLevel="0" collapsed="false"/>
    <row r="51548" customFormat="false" ht="15" hidden="false" customHeight="false" outlineLevel="0" collapsed="false"/>
    <row r="51549" customFormat="false" ht="15" hidden="false" customHeight="false" outlineLevel="0" collapsed="false"/>
    <row r="51550" customFormat="false" ht="15" hidden="false" customHeight="false" outlineLevel="0" collapsed="false"/>
    <row r="51551" customFormat="false" ht="15" hidden="false" customHeight="false" outlineLevel="0" collapsed="false"/>
    <row r="51552" customFormat="false" ht="15" hidden="false" customHeight="false" outlineLevel="0" collapsed="false"/>
    <row r="51553" customFormat="false" ht="15" hidden="false" customHeight="false" outlineLevel="0" collapsed="false"/>
    <row r="51554" customFormat="false" ht="15" hidden="false" customHeight="false" outlineLevel="0" collapsed="false"/>
    <row r="51555" customFormat="false" ht="15" hidden="false" customHeight="false" outlineLevel="0" collapsed="false"/>
    <row r="51556" customFormat="false" ht="15" hidden="false" customHeight="false" outlineLevel="0" collapsed="false"/>
    <row r="51557" customFormat="false" ht="15" hidden="false" customHeight="false" outlineLevel="0" collapsed="false"/>
    <row r="51558" customFormat="false" ht="15" hidden="false" customHeight="false" outlineLevel="0" collapsed="false"/>
    <row r="51559" customFormat="false" ht="15" hidden="false" customHeight="false" outlineLevel="0" collapsed="false"/>
    <row r="51560" customFormat="false" ht="15" hidden="false" customHeight="false" outlineLevel="0" collapsed="false"/>
    <row r="51561" customFormat="false" ht="15" hidden="false" customHeight="false" outlineLevel="0" collapsed="false"/>
    <row r="51562" customFormat="false" ht="15" hidden="false" customHeight="false" outlineLevel="0" collapsed="false"/>
    <row r="51563" customFormat="false" ht="15" hidden="false" customHeight="false" outlineLevel="0" collapsed="false"/>
    <row r="51564" customFormat="false" ht="15" hidden="false" customHeight="false" outlineLevel="0" collapsed="false"/>
    <row r="51565" customFormat="false" ht="15" hidden="false" customHeight="false" outlineLevel="0" collapsed="false"/>
    <row r="51566" customFormat="false" ht="15" hidden="false" customHeight="false" outlineLevel="0" collapsed="false"/>
    <row r="51567" customFormat="false" ht="15" hidden="false" customHeight="false" outlineLevel="0" collapsed="false"/>
    <row r="51568" customFormat="false" ht="15" hidden="false" customHeight="false" outlineLevel="0" collapsed="false"/>
    <row r="51569" customFormat="false" ht="15" hidden="false" customHeight="false" outlineLevel="0" collapsed="false"/>
    <row r="51570" customFormat="false" ht="15" hidden="false" customHeight="false" outlineLevel="0" collapsed="false"/>
    <row r="51571" customFormat="false" ht="15" hidden="false" customHeight="false" outlineLevel="0" collapsed="false"/>
    <row r="51572" customFormat="false" ht="15" hidden="false" customHeight="false" outlineLevel="0" collapsed="false"/>
    <row r="51573" customFormat="false" ht="15" hidden="false" customHeight="false" outlineLevel="0" collapsed="false"/>
    <row r="51574" customFormat="false" ht="15" hidden="false" customHeight="false" outlineLevel="0" collapsed="false"/>
    <row r="51575" customFormat="false" ht="15" hidden="false" customHeight="false" outlineLevel="0" collapsed="false"/>
    <row r="51576" customFormat="false" ht="15" hidden="false" customHeight="false" outlineLevel="0" collapsed="false"/>
    <row r="51577" customFormat="false" ht="15" hidden="false" customHeight="false" outlineLevel="0" collapsed="false"/>
    <row r="51578" customFormat="false" ht="15" hidden="false" customHeight="false" outlineLevel="0" collapsed="false"/>
    <row r="51579" customFormat="false" ht="15" hidden="false" customHeight="false" outlineLevel="0" collapsed="false"/>
    <row r="51580" customFormat="false" ht="15" hidden="false" customHeight="false" outlineLevel="0" collapsed="false"/>
    <row r="51581" customFormat="false" ht="15" hidden="false" customHeight="false" outlineLevel="0" collapsed="false"/>
    <row r="51582" customFormat="false" ht="15" hidden="false" customHeight="false" outlineLevel="0" collapsed="false"/>
    <row r="51583" customFormat="false" ht="15" hidden="false" customHeight="false" outlineLevel="0" collapsed="false"/>
    <row r="51584" customFormat="false" ht="15" hidden="false" customHeight="false" outlineLevel="0" collapsed="false"/>
    <row r="51585" customFormat="false" ht="15" hidden="false" customHeight="false" outlineLevel="0" collapsed="false"/>
    <row r="51586" customFormat="false" ht="15" hidden="false" customHeight="false" outlineLevel="0" collapsed="false"/>
    <row r="51587" customFormat="false" ht="15" hidden="false" customHeight="false" outlineLevel="0" collapsed="false"/>
    <row r="51588" customFormat="false" ht="15" hidden="false" customHeight="false" outlineLevel="0" collapsed="false"/>
    <row r="51589" customFormat="false" ht="15" hidden="false" customHeight="false" outlineLevel="0" collapsed="false"/>
    <row r="51590" customFormat="false" ht="15" hidden="false" customHeight="false" outlineLevel="0" collapsed="false"/>
    <row r="51591" customFormat="false" ht="15" hidden="false" customHeight="false" outlineLevel="0" collapsed="false"/>
    <row r="51592" customFormat="false" ht="15" hidden="false" customHeight="false" outlineLevel="0" collapsed="false"/>
    <row r="51593" customFormat="false" ht="15" hidden="false" customHeight="false" outlineLevel="0" collapsed="false"/>
    <row r="51594" customFormat="false" ht="15" hidden="false" customHeight="false" outlineLevel="0" collapsed="false"/>
    <row r="51595" customFormat="false" ht="15" hidden="false" customHeight="false" outlineLevel="0" collapsed="false"/>
    <row r="51596" customFormat="false" ht="15" hidden="false" customHeight="false" outlineLevel="0" collapsed="false"/>
    <row r="51597" customFormat="false" ht="15" hidden="false" customHeight="false" outlineLevel="0" collapsed="false"/>
    <row r="51598" customFormat="false" ht="15" hidden="false" customHeight="false" outlineLevel="0" collapsed="false"/>
    <row r="51599" customFormat="false" ht="15" hidden="false" customHeight="false" outlineLevel="0" collapsed="false"/>
    <row r="51600" customFormat="false" ht="15" hidden="false" customHeight="false" outlineLevel="0" collapsed="false"/>
    <row r="51601" customFormat="false" ht="15" hidden="false" customHeight="false" outlineLevel="0" collapsed="false"/>
    <row r="51602" customFormat="false" ht="15" hidden="false" customHeight="false" outlineLevel="0" collapsed="false"/>
    <row r="51603" customFormat="false" ht="15" hidden="false" customHeight="false" outlineLevel="0" collapsed="false"/>
    <row r="51604" customFormat="false" ht="15" hidden="false" customHeight="false" outlineLevel="0" collapsed="false"/>
    <row r="51605" customFormat="false" ht="15" hidden="false" customHeight="false" outlineLevel="0" collapsed="false"/>
    <row r="51606" customFormat="false" ht="15" hidden="false" customHeight="false" outlineLevel="0" collapsed="false"/>
    <row r="51607" customFormat="false" ht="15" hidden="false" customHeight="false" outlineLevel="0" collapsed="false"/>
    <row r="51608" customFormat="false" ht="15" hidden="false" customHeight="false" outlineLevel="0" collapsed="false"/>
    <row r="51609" customFormat="false" ht="15" hidden="false" customHeight="false" outlineLevel="0" collapsed="false"/>
    <row r="51610" customFormat="false" ht="15" hidden="false" customHeight="false" outlineLevel="0" collapsed="false"/>
    <row r="51611" customFormat="false" ht="15" hidden="false" customHeight="false" outlineLevel="0" collapsed="false"/>
    <row r="51612" customFormat="false" ht="15" hidden="false" customHeight="false" outlineLevel="0" collapsed="false"/>
    <row r="51613" customFormat="false" ht="15" hidden="false" customHeight="false" outlineLevel="0" collapsed="false"/>
    <row r="51614" customFormat="false" ht="15" hidden="false" customHeight="false" outlineLevel="0" collapsed="false"/>
    <row r="51615" customFormat="false" ht="15" hidden="false" customHeight="false" outlineLevel="0" collapsed="false"/>
    <row r="51616" customFormat="false" ht="15" hidden="false" customHeight="false" outlineLevel="0" collapsed="false"/>
    <row r="51617" customFormat="false" ht="15" hidden="false" customHeight="false" outlineLevel="0" collapsed="false"/>
    <row r="51618" customFormat="false" ht="15" hidden="false" customHeight="false" outlineLevel="0" collapsed="false"/>
    <row r="51619" customFormat="false" ht="15" hidden="false" customHeight="false" outlineLevel="0" collapsed="false"/>
    <row r="51620" customFormat="false" ht="15" hidden="false" customHeight="false" outlineLevel="0" collapsed="false"/>
    <row r="51621" customFormat="false" ht="15" hidden="false" customHeight="false" outlineLevel="0" collapsed="false"/>
    <row r="51622" customFormat="false" ht="15" hidden="false" customHeight="false" outlineLevel="0" collapsed="false"/>
    <row r="51623" customFormat="false" ht="15" hidden="false" customHeight="false" outlineLevel="0" collapsed="false"/>
    <row r="51624" customFormat="false" ht="15" hidden="false" customHeight="false" outlineLevel="0" collapsed="false"/>
    <row r="51625" customFormat="false" ht="15" hidden="false" customHeight="false" outlineLevel="0" collapsed="false"/>
    <row r="51626" customFormat="false" ht="15" hidden="false" customHeight="false" outlineLevel="0" collapsed="false"/>
    <row r="51627" customFormat="false" ht="15" hidden="false" customHeight="false" outlineLevel="0" collapsed="false"/>
    <row r="51628" customFormat="false" ht="15" hidden="false" customHeight="false" outlineLevel="0" collapsed="false"/>
    <row r="51629" customFormat="false" ht="15" hidden="false" customHeight="false" outlineLevel="0" collapsed="false"/>
    <row r="51630" customFormat="false" ht="15" hidden="false" customHeight="false" outlineLevel="0" collapsed="false"/>
    <row r="51631" customFormat="false" ht="15" hidden="false" customHeight="false" outlineLevel="0" collapsed="false"/>
    <row r="51632" customFormat="false" ht="15" hidden="false" customHeight="false" outlineLevel="0" collapsed="false"/>
    <row r="51633" customFormat="false" ht="15" hidden="false" customHeight="false" outlineLevel="0" collapsed="false"/>
    <row r="51634" customFormat="false" ht="15" hidden="false" customHeight="false" outlineLevel="0" collapsed="false"/>
    <row r="51635" customFormat="false" ht="15" hidden="false" customHeight="false" outlineLevel="0" collapsed="false"/>
    <row r="51636" customFormat="false" ht="15" hidden="false" customHeight="false" outlineLevel="0" collapsed="false"/>
    <row r="51637" customFormat="false" ht="15" hidden="false" customHeight="false" outlineLevel="0" collapsed="false"/>
    <row r="51638" customFormat="false" ht="15" hidden="false" customHeight="false" outlineLevel="0" collapsed="false"/>
    <row r="51639" customFormat="false" ht="15" hidden="false" customHeight="false" outlineLevel="0" collapsed="false"/>
    <row r="51640" customFormat="false" ht="15" hidden="false" customHeight="false" outlineLevel="0" collapsed="false"/>
    <row r="51641" customFormat="false" ht="15" hidden="false" customHeight="false" outlineLevel="0" collapsed="false"/>
    <row r="51642" customFormat="false" ht="15" hidden="false" customHeight="false" outlineLevel="0" collapsed="false"/>
    <row r="51643" customFormat="false" ht="15" hidden="false" customHeight="false" outlineLevel="0" collapsed="false"/>
    <row r="51644" customFormat="false" ht="15" hidden="false" customHeight="false" outlineLevel="0" collapsed="false"/>
    <row r="51645" customFormat="false" ht="15" hidden="false" customHeight="false" outlineLevel="0" collapsed="false"/>
    <row r="51646" customFormat="false" ht="15" hidden="false" customHeight="false" outlineLevel="0" collapsed="false"/>
    <row r="51647" customFormat="false" ht="15" hidden="false" customHeight="false" outlineLevel="0" collapsed="false"/>
    <row r="51648" customFormat="false" ht="15" hidden="false" customHeight="false" outlineLevel="0" collapsed="false"/>
    <row r="51649" customFormat="false" ht="15" hidden="false" customHeight="false" outlineLevel="0" collapsed="false"/>
    <row r="51650" customFormat="false" ht="15" hidden="false" customHeight="false" outlineLevel="0" collapsed="false"/>
    <row r="51651" customFormat="false" ht="15" hidden="false" customHeight="false" outlineLevel="0" collapsed="false"/>
    <row r="51652" customFormat="false" ht="15" hidden="false" customHeight="false" outlineLevel="0" collapsed="false"/>
    <row r="51653" customFormat="false" ht="15" hidden="false" customHeight="false" outlineLevel="0" collapsed="false"/>
    <row r="51654" customFormat="false" ht="15" hidden="false" customHeight="false" outlineLevel="0" collapsed="false"/>
    <row r="51655" customFormat="false" ht="15" hidden="false" customHeight="false" outlineLevel="0" collapsed="false"/>
    <row r="51656" customFormat="false" ht="15" hidden="false" customHeight="false" outlineLevel="0" collapsed="false"/>
    <row r="51657" customFormat="false" ht="15" hidden="false" customHeight="false" outlineLevel="0" collapsed="false"/>
    <row r="51658" customFormat="false" ht="15" hidden="false" customHeight="false" outlineLevel="0" collapsed="false"/>
    <row r="51659" customFormat="false" ht="15" hidden="false" customHeight="false" outlineLevel="0" collapsed="false"/>
    <row r="51660" customFormat="false" ht="15" hidden="false" customHeight="false" outlineLevel="0" collapsed="false"/>
    <row r="51661" customFormat="false" ht="15" hidden="false" customHeight="false" outlineLevel="0" collapsed="false"/>
    <row r="51662" customFormat="false" ht="15" hidden="false" customHeight="false" outlineLevel="0" collapsed="false"/>
    <row r="51663" customFormat="false" ht="15" hidden="false" customHeight="false" outlineLevel="0" collapsed="false"/>
    <row r="51664" customFormat="false" ht="15" hidden="false" customHeight="false" outlineLevel="0" collapsed="false"/>
    <row r="51665" customFormat="false" ht="15" hidden="false" customHeight="false" outlineLevel="0" collapsed="false"/>
    <row r="51666" customFormat="false" ht="15" hidden="false" customHeight="false" outlineLevel="0" collapsed="false"/>
    <row r="51667" customFormat="false" ht="15" hidden="false" customHeight="false" outlineLevel="0" collapsed="false"/>
    <row r="51668" customFormat="false" ht="15" hidden="false" customHeight="false" outlineLevel="0" collapsed="false"/>
    <row r="51669" customFormat="false" ht="15" hidden="false" customHeight="false" outlineLevel="0" collapsed="false"/>
    <row r="51670" customFormat="false" ht="15" hidden="false" customHeight="false" outlineLevel="0" collapsed="false"/>
    <row r="51671" customFormat="false" ht="15" hidden="false" customHeight="false" outlineLevel="0" collapsed="false"/>
    <row r="51672" customFormat="false" ht="15" hidden="false" customHeight="false" outlineLevel="0" collapsed="false"/>
    <row r="51673" customFormat="false" ht="15" hidden="false" customHeight="false" outlineLevel="0" collapsed="false"/>
    <row r="51674" customFormat="false" ht="15" hidden="false" customHeight="false" outlineLevel="0" collapsed="false"/>
    <row r="51675" customFormat="false" ht="15" hidden="false" customHeight="false" outlineLevel="0" collapsed="false"/>
    <row r="51676" customFormat="false" ht="15" hidden="false" customHeight="false" outlineLevel="0" collapsed="false"/>
    <row r="51677" customFormat="false" ht="15" hidden="false" customHeight="false" outlineLevel="0" collapsed="false"/>
    <row r="51678" customFormat="false" ht="15" hidden="false" customHeight="false" outlineLevel="0" collapsed="false"/>
    <row r="51679" customFormat="false" ht="15" hidden="false" customHeight="false" outlineLevel="0" collapsed="false"/>
    <row r="51680" customFormat="false" ht="15" hidden="false" customHeight="false" outlineLevel="0" collapsed="false"/>
    <row r="51681" customFormat="false" ht="15" hidden="false" customHeight="false" outlineLevel="0" collapsed="false"/>
    <row r="51682" customFormat="false" ht="15" hidden="false" customHeight="false" outlineLevel="0" collapsed="false"/>
    <row r="51683" customFormat="false" ht="15" hidden="false" customHeight="false" outlineLevel="0" collapsed="false"/>
    <row r="51684" customFormat="false" ht="15" hidden="false" customHeight="false" outlineLevel="0" collapsed="false"/>
    <row r="51685" customFormat="false" ht="15" hidden="false" customHeight="false" outlineLevel="0" collapsed="false"/>
    <row r="51686" customFormat="false" ht="15" hidden="false" customHeight="false" outlineLevel="0" collapsed="false"/>
    <row r="51687" customFormat="false" ht="15" hidden="false" customHeight="false" outlineLevel="0" collapsed="false"/>
    <row r="51688" customFormat="false" ht="15" hidden="false" customHeight="false" outlineLevel="0" collapsed="false"/>
    <row r="51689" customFormat="false" ht="15" hidden="false" customHeight="false" outlineLevel="0" collapsed="false"/>
    <row r="51690" customFormat="false" ht="15" hidden="false" customHeight="false" outlineLevel="0" collapsed="false"/>
    <row r="51691" customFormat="false" ht="15" hidden="false" customHeight="false" outlineLevel="0" collapsed="false"/>
    <row r="51692" customFormat="false" ht="15" hidden="false" customHeight="false" outlineLevel="0" collapsed="false"/>
    <row r="51693" customFormat="false" ht="15" hidden="false" customHeight="false" outlineLevel="0" collapsed="false"/>
    <row r="51694" customFormat="false" ht="15" hidden="false" customHeight="false" outlineLevel="0" collapsed="false"/>
    <row r="51695" customFormat="false" ht="15" hidden="false" customHeight="false" outlineLevel="0" collapsed="false"/>
    <row r="51696" customFormat="false" ht="15" hidden="false" customHeight="false" outlineLevel="0" collapsed="false"/>
    <row r="51697" customFormat="false" ht="15" hidden="false" customHeight="false" outlineLevel="0" collapsed="false"/>
    <row r="51698" customFormat="false" ht="15" hidden="false" customHeight="false" outlineLevel="0" collapsed="false"/>
    <row r="51699" customFormat="false" ht="15" hidden="false" customHeight="false" outlineLevel="0" collapsed="false"/>
    <row r="51700" customFormat="false" ht="15" hidden="false" customHeight="false" outlineLevel="0" collapsed="false"/>
    <row r="51701" customFormat="false" ht="15" hidden="false" customHeight="false" outlineLevel="0" collapsed="false"/>
    <row r="51702" customFormat="false" ht="15" hidden="false" customHeight="false" outlineLevel="0" collapsed="false"/>
    <row r="51703" customFormat="false" ht="15" hidden="false" customHeight="false" outlineLevel="0" collapsed="false"/>
    <row r="51704" customFormat="false" ht="15" hidden="false" customHeight="false" outlineLevel="0" collapsed="false"/>
    <row r="51705" customFormat="false" ht="15" hidden="false" customHeight="false" outlineLevel="0" collapsed="false"/>
    <row r="51706" customFormat="false" ht="15" hidden="false" customHeight="false" outlineLevel="0" collapsed="false"/>
    <row r="51707" customFormat="false" ht="15" hidden="false" customHeight="false" outlineLevel="0" collapsed="false"/>
    <row r="51708" customFormat="false" ht="15" hidden="false" customHeight="false" outlineLevel="0" collapsed="false"/>
    <row r="51709" customFormat="false" ht="15" hidden="false" customHeight="false" outlineLevel="0" collapsed="false"/>
    <row r="51710" customFormat="false" ht="15" hidden="false" customHeight="false" outlineLevel="0" collapsed="false"/>
    <row r="51711" customFormat="false" ht="15" hidden="false" customHeight="false" outlineLevel="0" collapsed="false"/>
    <row r="51712" customFormat="false" ht="15" hidden="false" customHeight="false" outlineLevel="0" collapsed="false"/>
    <row r="51713" customFormat="false" ht="15" hidden="false" customHeight="false" outlineLevel="0" collapsed="false"/>
    <row r="51714" customFormat="false" ht="15" hidden="false" customHeight="false" outlineLevel="0" collapsed="false"/>
    <row r="51715" customFormat="false" ht="15" hidden="false" customHeight="false" outlineLevel="0" collapsed="false"/>
    <row r="51716" customFormat="false" ht="15" hidden="false" customHeight="false" outlineLevel="0" collapsed="false"/>
    <row r="51717" customFormat="false" ht="15" hidden="false" customHeight="false" outlineLevel="0" collapsed="false"/>
    <row r="51718" customFormat="false" ht="15" hidden="false" customHeight="false" outlineLevel="0" collapsed="false"/>
    <row r="51719" customFormat="false" ht="15" hidden="false" customHeight="false" outlineLevel="0" collapsed="false"/>
    <row r="51720" customFormat="false" ht="15" hidden="false" customHeight="false" outlineLevel="0" collapsed="false"/>
    <row r="51721" customFormat="false" ht="15" hidden="false" customHeight="false" outlineLevel="0" collapsed="false"/>
    <row r="51722" customFormat="false" ht="15" hidden="false" customHeight="false" outlineLevel="0" collapsed="false"/>
    <row r="51723" customFormat="false" ht="15" hidden="false" customHeight="false" outlineLevel="0" collapsed="false"/>
    <row r="51724" customFormat="false" ht="15" hidden="false" customHeight="false" outlineLevel="0" collapsed="false"/>
    <row r="51725" customFormat="false" ht="15" hidden="false" customHeight="false" outlineLevel="0" collapsed="false"/>
    <row r="51726" customFormat="false" ht="15" hidden="false" customHeight="false" outlineLevel="0" collapsed="false"/>
    <row r="51727" customFormat="false" ht="15" hidden="false" customHeight="false" outlineLevel="0" collapsed="false"/>
    <row r="51728" customFormat="false" ht="15" hidden="false" customHeight="false" outlineLevel="0" collapsed="false"/>
    <row r="51729" customFormat="false" ht="15" hidden="false" customHeight="false" outlineLevel="0" collapsed="false"/>
    <row r="51730" customFormat="false" ht="15" hidden="false" customHeight="false" outlineLevel="0" collapsed="false"/>
    <row r="51731" customFormat="false" ht="15" hidden="false" customHeight="false" outlineLevel="0" collapsed="false"/>
    <row r="51732" customFormat="false" ht="15" hidden="false" customHeight="false" outlineLevel="0" collapsed="false"/>
    <row r="51733" customFormat="false" ht="15" hidden="false" customHeight="false" outlineLevel="0" collapsed="false"/>
    <row r="51734" customFormat="false" ht="15" hidden="false" customHeight="false" outlineLevel="0" collapsed="false"/>
    <row r="51735" customFormat="false" ht="15" hidden="false" customHeight="false" outlineLevel="0" collapsed="false"/>
    <row r="51736" customFormat="false" ht="15" hidden="false" customHeight="false" outlineLevel="0" collapsed="false"/>
    <row r="51737" customFormat="false" ht="15" hidden="false" customHeight="false" outlineLevel="0" collapsed="false"/>
    <row r="51738" customFormat="false" ht="15" hidden="false" customHeight="false" outlineLevel="0" collapsed="false"/>
    <row r="51739" customFormat="false" ht="15" hidden="false" customHeight="false" outlineLevel="0" collapsed="false"/>
    <row r="51740" customFormat="false" ht="15" hidden="false" customHeight="false" outlineLevel="0" collapsed="false"/>
    <row r="51741" customFormat="false" ht="15" hidden="false" customHeight="false" outlineLevel="0" collapsed="false"/>
    <row r="51742" customFormat="false" ht="15" hidden="false" customHeight="false" outlineLevel="0" collapsed="false"/>
    <row r="51743" customFormat="false" ht="15" hidden="false" customHeight="false" outlineLevel="0" collapsed="false"/>
    <row r="51744" customFormat="false" ht="15" hidden="false" customHeight="false" outlineLevel="0" collapsed="false"/>
    <row r="51745" customFormat="false" ht="15" hidden="false" customHeight="false" outlineLevel="0" collapsed="false"/>
    <row r="51746" customFormat="false" ht="15" hidden="false" customHeight="false" outlineLevel="0" collapsed="false"/>
    <row r="51747" customFormat="false" ht="15" hidden="false" customHeight="false" outlineLevel="0" collapsed="false"/>
    <row r="51748" customFormat="false" ht="15" hidden="false" customHeight="false" outlineLevel="0" collapsed="false"/>
    <row r="51749" customFormat="false" ht="15" hidden="false" customHeight="false" outlineLevel="0" collapsed="false"/>
    <row r="51750" customFormat="false" ht="15" hidden="false" customHeight="false" outlineLevel="0" collapsed="false"/>
    <row r="51751" customFormat="false" ht="15" hidden="false" customHeight="false" outlineLevel="0" collapsed="false"/>
    <row r="51752" customFormat="false" ht="15" hidden="false" customHeight="false" outlineLevel="0" collapsed="false"/>
    <row r="51753" customFormat="false" ht="15" hidden="false" customHeight="false" outlineLevel="0" collapsed="false"/>
    <row r="51754" customFormat="false" ht="15" hidden="false" customHeight="false" outlineLevel="0" collapsed="false"/>
    <row r="51755" customFormat="false" ht="15" hidden="false" customHeight="false" outlineLevel="0" collapsed="false"/>
    <row r="51756" customFormat="false" ht="15" hidden="false" customHeight="false" outlineLevel="0" collapsed="false"/>
    <row r="51757" customFormat="false" ht="15" hidden="false" customHeight="false" outlineLevel="0" collapsed="false"/>
    <row r="51758" customFormat="false" ht="15" hidden="false" customHeight="false" outlineLevel="0" collapsed="false"/>
    <row r="51759" customFormat="false" ht="15" hidden="false" customHeight="false" outlineLevel="0" collapsed="false"/>
    <row r="51760" customFormat="false" ht="15" hidden="false" customHeight="false" outlineLevel="0" collapsed="false"/>
    <row r="51761" customFormat="false" ht="15" hidden="false" customHeight="false" outlineLevel="0" collapsed="false"/>
    <row r="51762" customFormat="false" ht="15" hidden="false" customHeight="false" outlineLevel="0" collapsed="false"/>
    <row r="51763" customFormat="false" ht="15" hidden="false" customHeight="false" outlineLevel="0" collapsed="false"/>
    <row r="51764" customFormat="false" ht="15" hidden="false" customHeight="false" outlineLevel="0" collapsed="false"/>
    <row r="51765" customFormat="false" ht="15" hidden="false" customHeight="false" outlineLevel="0" collapsed="false"/>
    <row r="51766" customFormat="false" ht="15" hidden="false" customHeight="false" outlineLevel="0" collapsed="false"/>
    <row r="51767" customFormat="false" ht="15" hidden="false" customHeight="false" outlineLevel="0" collapsed="false"/>
    <row r="51768" customFormat="false" ht="15" hidden="false" customHeight="false" outlineLevel="0" collapsed="false"/>
    <row r="51769" customFormat="false" ht="15" hidden="false" customHeight="false" outlineLevel="0" collapsed="false"/>
    <row r="51770" customFormat="false" ht="15" hidden="false" customHeight="false" outlineLevel="0" collapsed="false"/>
    <row r="51771" customFormat="false" ht="15" hidden="false" customHeight="false" outlineLevel="0" collapsed="false"/>
    <row r="51772" customFormat="false" ht="15" hidden="false" customHeight="false" outlineLevel="0" collapsed="false"/>
    <row r="51773" customFormat="false" ht="15" hidden="false" customHeight="false" outlineLevel="0" collapsed="false"/>
    <row r="51774" customFormat="false" ht="15" hidden="false" customHeight="false" outlineLevel="0" collapsed="false"/>
    <row r="51775" customFormat="false" ht="15" hidden="false" customHeight="false" outlineLevel="0" collapsed="false"/>
    <row r="51776" customFormat="false" ht="15" hidden="false" customHeight="false" outlineLevel="0" collapsed="false"/>
    <row r="51777" customFormat="false" ht="15" hidden="false" customHeight="false" outlineLevel="0" collapsed="false"/>
    <row r="51778" customFormat="false" ht="15" hidden="false" customHeight="false" outlineLevel="0" collapsed="false"/>
    <row r="51779" customFormat="false" ht="15" hidden="false" customHeight="false" outlineLevel="0" collapsed="false"/>
    <row r="51780" customFormat="false" ht="15" hidden="false" customHeight="false" outlineLevel="0" collapsed="false"/>
    <row r="51781" customFormat="false" ht="15" hidden="false" customHeight="false" outlineLevel="0" collapsed="false"/>
    <row r="51782" customFormat="false" ht="15" hidden="false" customHeight="false" outlineLevel="0" collapsed="false"/>
    <row r="51783" customFormat="false" ht="15" hidden="false" customHeight="false" outlineLevel="0" collapsed="false"/>
    <row r="51784" customFormat="false" ht="15" hidden="false" customHeight="false" outlineLevel="0" collapsed="false"/>
    <row r="51785" customFormat="false" ht="15" hidden="false" customHeight="false" outlineLevel="0" collapsed="false"/>
    <row r="51786" customFormat="false" ht="15" hidden="false" customHeight="false" outlineLevel="0" collapsed="false"/>
    <row r="51787" customFormat="false" ht="15" hidden="false" customHeight="false" outlineLevel="0" collapsed="false"/>
    <row r="51788" customFormat="false" ht="15" hidden="false" customHeight="false" outlineLevel="0" collapsed="false"/>
    <row r="51789" customFormat="false" ht="15" hidden="false" customHeight="false" outlineLevel="0" collapsed="false"/>
    <row r="51790" customFormat="false" ht="15" hidden="false" customHeight="false" outlineLevel="0" collapsed="false"/>
    <row r="51791" customFormat="false" ht="15" hidden="false" customHeight="false" outlineLevel="0" collapsed="false"/>
    <row r="51792" customFormat="false" ht="15" hidden="false" customHeight="false" outlineLevel="0" collapsed="false"/>
    <row r="51793" customFormat="false" ht="15" hidden="false" customHeight="false" outlineLevel="0" collapsed="false"/>
    <row r="51794" customFormat="false" ht="15" hidden="false" customHeight="false" outlineLevel="0" collapsed="false"/>
    <row r="51795" customFormat="false" ht="15" hidden="false" customHeight="false" outlineLevel="0" collapsed="false"/>
    <row r="51796" customFormat="false" ht="15" hidden="false" customHeight="false" outlineLevel="0" collapsed="false"/>
    <row r="51797" customFormat="false" ht="15" hidden="false" customHeight="false" outlineLevel="0" collapsed="false"/>
    <row r="51798" customFormat="false" ht="15" hidden="false" customHeight="false" outlineLevel="0" collapsed="false"/>
    <row r="51799" customFormat="false" ht="15" hidden="false" customHeight="false" outlineLevel="0" collapsed="false"/>
    <row r="51800" customFormat="false" ht="15" hidden="false" customHeight="false" outlineLevel="0" collapsed="false"/>
    <row r="51801" customFormat="false" ht="15" hidden="false" customHeight="false" outlineLevel="0" collapsed="false"/>
    <row r="51802" customFormat="false" ht="15" hidden="false" customHeight="false" outlineLevel="0" collapsed="false"/>
    <row r="51803" customFormat="false" ht="15" hidden="false" customHeight="false" outlineLevel="0" collapsed="false"/>
    <row r="51804" customFormat="false" ht="15" hidden="false" customHeight="false" outlineLevel="0" collapsed="false"/>
    <row r="51805" customFormat="false" ht="15" hidden="false" customHeight="false" outlineLevel="0" collapsed="false"/>
    <row r="51806" customFormat="false" ht="15" hidden="false" customHeight="false" outlineLevel="0" collapsed="false"/>
    <row r="51807" customFormat="false" ht="15" hidden="false" customHeight="false" outlineLevel="0" collapsed="false"/>
    <row r="51808" customFormat="false" ht="15" hidden="false" customHeight="false" outlineLevel="0" collapsed="false"/>
    <row r="51809" customFormat="false" ht="15" hidden="false" customHeight="false" outlineLevel="0" collapsed="false"/>
    <row r="51810" customFormat="false" ht="15" hidden="false" customHeight="false" outlineLevel="0" collapsed="false"/>
    <row r="51811" customFormat="false" ht="15" hidden="false" customHeight="false" outlineLevel="0" collapsed="false"/>
    <row r="51812" customFormat="false" ht="15" hidden="false" customHeight="false" outlineLevel="0" collapsed="false"/>
    <row r="51813" customFormat="false" ht="15" hidden="false" customHeight="false" outlineLevel="0" collapsed="false"/>
    <row r="51814" customFormat="false" ht="15" hidden="false" customHeight="false" outlineLevel="0" collapsed="false"/>
    <row r="51815" customFormat="false" ht="15" hidden="false" customHeight="false" outlineLevel="0" collapsed="false"/>
    <row r="51816" customFormat="false" ht="15" hidden="false" customHeight="false" outlineLevel="0" collapsed="false"/>
    <row r="51817" customFormat="false" ht="15" hidden="false" customHeight="false" outlineLevel="0" collapsed="false"/>
    <row r="51818" customFormat="false" ht="15" hidden="false" customHeight="false" outlineLevel="0" collapsed="false"/>
    <row r="51819" customFormat="false" ht="15" hidden="false" customHeight="false" outlineLevel="0" collapsed="false"/>
    <row r="51820" customFormat="false" ht="15" hidden="false" customHeight="false" outlineLevel="0" collapsed="false"/>
    <row r="51821" customFormat="false" ht="15" hidden="false" customHeight="false" outlineLevel="0" collapsed="false"/>
    <row r="51822" customFormat="false" ht="15" hidden="false" customHeight="false" outlineLevel="0" collapsed="false"/>
    <row r="51823" customFormat="false" ht="15" hidden="false" customHeight="false" outlineLevel="0" collapsed="false"/>
    <row r="51824" customFormat="false" ht="15" hidden="false" customHeight="false" outlineLevel="0" collapsed="false"/>
    <row r="51825" customFormat="false" ht="15" hidden="false" customHeight="false" outlineLevel="0" collapsed="false"/>
    <row r="51826" customFormat="false" ht="15" hidden="false" customHeight="false" outlineLevel="0" collapsed="false"/>
    <row r="51827" customFormat="false" ht="15" hidden="false" customHeight="false" outlineLevel="0" collapsed="false"/>
    <row r="51828" customFormat="false" ht="15" hidden="false" customHeight="false" outlineLevel="0" collapsed="false"/>
    <row r="51829" customFormat="false" ht="15" hidden="false" customHeight="false" outlineLevel="0" collapsed="false"/>
    <row r="51830" customFormat="false" ht="15" hidden="false" customHeight="false" outlineLevel="0" collapsed="false"/>
    <row r="51831" customFormat="false" ht="15" hidden="false" customHeight="false" outlineLevel="0" collapsed="false"/>
    <row r="51832" customFormat="false" ht="15" hidden="false" customHeight="false" outlineLevel="0" collapsed="false"/>
    <row r="51833" customFormat="false" ht="15" hidden="false" customHeight="false" outlineLevel="0" collapsed="false"/>
    <row r="51834" customFormat="false" ht="15" hidden="false" customHeight="false" outlineLevel="0" collapsed="false"/>
    <row r="51835" customFormat="false" ht="15" hidden="false" customHeight="false" outlineLevel="0" collapsed="false"/>
    <row r="51836" customFormat="false" ht="15" hidden="false" customHeight="false" outlineLevel="0" collapsed="false"/>
    <row r="51837" customFormat="false" ht="15" hidden="false" customHeight="false" outlineLevel="0" collapsed="false"/>
    <row r="51838" customFormat="false" ht="15" hidden="false" customHeight="false" outlineLevel="0" collapsed="false"/>
    <row r="51839" customFormat="false" ht="15" hidden="false" customHeight="false" outlineLevel="0" collapsed="false"/>
    <row r="51840" customFormat="false" ht="15" hidden="false" customHeight="false" outlineLevel="0" collapsed="false"/>
    <row r="51841" customFormat="false" ht="15" hidden="false" customHeight="false" outlineLevel="0" collapsed="false"/>
    <row r="51842" customFormat="false" ht="15" hidden="false" customHeight="false" outlineLevel="0" collapsed="false"/>
    <row r="51843" customFormat="false" ht="15" hidden="false" customHeight="false" outlineLevel="0" collapsed="false"/>
    <row r="51844" customFormat="false" ht="15" hidden="false" customHeight="false" outlineLevel="0" collapsed="false"/>
    <row r="51845" customFormat="false" ht="15" hidden="false" customHeight="false" outlineLevel="0" collapsed="false"/>
    <row r="51846" customFormat="false" ht="15" hidden="false" customHeight="false" outlineLevel="0" collapsed="false"/>
    <row r="51847" customFormat="false" ht="15" hidden="false" customHeight="false" outlineLevel="0" collapsed="false"/>
    <row r="51848" customFormat="false" ht="15" hidden="false" customHeight="false" outlineLevel="0" collapsed="false"/>
    <row r="51849" customFormat="false" ht="15" hidden="false" customHeight="false" outlineLevel="0" collapsed="false"/>
    <row r="51850" customFormat="false" ht="15" hidden="false" customHeight="false" outlineLevel="0" collapsed="false"/>
    <row r="51851" customFormat="false" ht="15" hidden="false" customHeight="false" outlineLevel="0" collapsed="false"/>
    <row r="51852" customFormat="false" ht="15" hidden="false" customHeight="false" outlineLevel="0" collapsed="false"/>
    <row r="51853" customFormat="false" ht="15" hidden="false" customHeight="false" outlineLevel="0" collapsed="false"/>
    <row r="51854" customFormat="false" ht="15" hidden="false" customHeight="false" outlineLevel="0" collapsed="false"/>
    <row r="51855" customFormat="false" ht="15" hidden="false" customHeight="false" outlineLevel="0" collapsed="false"/>
    <row r="51856" customFormat="false" ht="15" hidden="false" customHeight="false" outlineLevel="0" collapsed="false"/>
    <row r="51857" customFormat="false" ht="15" hidden="false" customHeight="false" outlineLevel="0" collapsed="false"/>
    <row r="51858" customFormat="false" ht="15" hidden="false" customHeight="false" outlineLevel="0" collapsed="false"/>
    <row r="51859" customFormat="false" ht="15" hidden="false" customHeight="false" outlineLevel="0" collapsed="false"/>
    <row r="51860" customFormat="false" ht="15" hidden="false" customHeight="false" outlineLevel="0" collapsed="false"/>
    <row r="51861" customFormat="false" ht="15" hidden="false" customHeight="false" outlineLevel="0" collapsed="false"/>
    <row r="51862" customFormat="false" ht="15" hidden="false" customHeight="false" outlineLevel="0" collapsed="false"/>
    <row r="51863" customFormat="false" ht="15" hidden="false" customHeight="false" outlineLevel="0" collapsed="false"/>
    <row r="51864" customFormat="false" ht="15" hidden="false" customHeight="false" outlineLevel="0" collapsed="false"/>
    <row r="51865" customFormat="false" ht="15" hidden="false" customHeight="false" outlineLevel="0" collapsed="false"/>
    <row r="51866" customFormat="false" ht="15" hidden="false" customHeight="false" outlineLevel="0" collapsed="false"/>
    <row r="51867" customFormat="false" ht="15" hidden="false" customHeight="false" outlineLevel="0" collapsed="false"/>
    <row r="51868" customFormat="false" ht="15" hidden="false" customHeight="false" outlineLevel="0" collapsed="false"/>
    <row r="51869" customFormat="false" ht="15" hidden="false" customHeight="false" outlineLevel="0" collapsed="false"/>
    <row r="51870" customFormat="false" ht="15" hidden="false" customHeight="false" outlineLevel="0" collapsed="false"/>
    <row r="51871" customFormat="false" ht="15" hidden="false" customHeight="false" outlineLevel="0" collapsed="false"/>
    <row r="51872" customFormat="false" ht="15" hidden="false" customHeight="false" outlineLevel="0" collapsed="false"/>
    <row r="51873" customFormat="false" ht="15" hidden="false" customHeight="false" outlineLevel="0" collapsed="false"/>
    <row r="51874" customFormat="false" ht="15" hidden="false" customHeight="false" outlineLevel="0" collapsed="false"/>
    <row r="51875" customFormat="false" ht="15" hidden="false" customHeight="false" outlineLevel="0" collapsed="false"/>
    <row r="51876" customFormat="false" ht="15" hidden="false" customHeight="false" outlineLevel="0" collapsed="false"/>
    <row r="51877" customFormat="false" ht="15" hidden="false" customHeight="false" outlineLevel="0" collapsed="false"/>
    <row r="51878" customFormat="false" ht="15" hidden="false" customHeight="false" outlineLevel="0" collapsed="false"/>
    <row r="51879" customFormat="false" ht="15" hidden="false" customHeight="false" outlineLevel="0" collapsed="false"/>
    <row r="51880" customFormat="false" ht="15" hidden="false" customHeight="false" outlineLevel="0" collapsed="false"/>
    <row r="51881" customFormat="false" ht="15" hidden="false" customHeight="false" outlineLevel="0" collapsed="false"/>
    <row r="51882" customFormat="false" ht="15" hidden="false" customHeight="false" outlineLevel="0" collapsed="false"/>
    <row r="51883" customFormat="false" ht="15" hidden="false" customHeight="false" outlineLevel="0" collapsed="false"/>
    <row r="51884" customFormat="false" ht="15" hidden="false" customHeight="false" outlineLevel="0" collapsed="false"/>
    <row r="51885" customFormat="false" ht="15" hidden="false" customHeight="false" outlineLevel="0" collapsed="false"/>
    <row r="51886" customFormat="false" ht="15" hidden="false" customHeight="false" outlineLevel="0" collapsed="false"/>
    <row r="51887" customFormat="false" ht="15" hidden="false" customHeight="false" outlineLevel="0" collapsed="false"/>
    <row r="51888" customFormat="false" ht="15" hidden="false" customHeight="false" outlineLevel="0" collapsed="false"/>
    <row r="51889" customFormat="false" ht="15" hidden="false" customHeight="false" outlineLevel="0" collapsed="false"/>
    <row r="51890" customFormat="false" ht="15" hidden="false" customHeight="false" outlineLevel="0" collapsed="false"/>
    <row r="51891" customFormat="false" ht="15" hidden="false" customHeight="false" outlineLevel="0" collapsed="false"/>
    <row r="51892" customFormat="false" ht="15" hidden="false" customHeight="false" outlineLevel="0" collapsed="false"/>
    <row r="51893" customFormat="false" ht="15" hidden="false" customHeight="false" outlineLevel="0" collapsed="false"/>
    <row r="51894" customFormat="false" ht="15" hidden="false" customHeight="false" outlineLevel="0" collapsed="false"/>
    <row r="51895" customFormat="false" ht="15" hidden="false" customHeight="false" outlineLevel="0" collapsed="false"/>
    <row r="51896" customFormat="false" ht="15" hidden="false" customHeight="false" outlineLevel="0" collapsed="false"/>
    <row r="51897" customFormat="false" ht="15" hidden="false" customHeight="false" outlineLevel="0" collapsed="false"/>
    <row r="51898" customFormat="false" ht="15" hidden="false" customHeight="false" outlineLevel="0" collapsed="false"/>
    <row r="51899" customFormat="false" ht="15" hidden="false" customHeight="false" outlineLevel="0" collapsed="false"/>
    <row r="51900" customFormat="false" ht="15" hidden="false" customHeight="false" outlineLevel="0" collapsed="false"/>
    <row r="51901" customFormat="false" ht="15" hidden="false" customHeight="false" outlineLevel="0" collapsed="false"/>
    <row r="51902" customFormat="false" ht="15" hidden="false" customHeight="false" outlineLevel="0" collapsed="false"/>
    <row r="51903" customFormat="false" ht="15" hidden="false" customHeight="false" outlineLevel="0" collapsed="false"/>
    <row r="51904" customFormat="false" ht="15" hidden="false" customHeight="false" outlineLevel="0" collapsed="false"/>
    <row r="51905" customFormat="false" ht="15" hidden="false" customHeight="false" outlineLevel="0" collapsed="false"/>
    <row r="51906" customFormat="false" ht="15" hidden="false" customHeight="false" outlineLevel="0" collapsed="false"/>
    <row r="51907" customFormat="false" ht="15" hidden="false" customHeight="false" outlineLevel="0" collapsed="false"/>
    <row r="51908" customFormat="false" ht="15" hidden="false" customHeight="false" outlineLevel="0" collapsed="false"/>
    <row r="51909" customFormat="false" ht="15" hidden="false" customHeight="false" outlineLevel="0" collapsed="false"/>
    <row r="51910" customFormat="false" ht="15" hidden="false" customHeight="false" outlineLevel="0" collapsed="false"/>
    <row r="51911" customFormat="false" ht="15" hidden="false" customHeight="false" outlineLevel="0" collapsed="false"/>
    <row r="51912" customFormat="false" ht="15" hidden="false" customHeight="false" outlineLevel="0" collapsed="false"/>
    <row r="51913" customFormat="false" ht="15" hidden="false" customHeight="false" outlineLevel="0" collapsed="false"/>
    <row r="51914" customFormat="false" ht="15" hidden="false" customHeight="false" outlineLevel="0" collapsed="false"/>
    <row r="51915" customFormat="false" ht="15" hidden="false" customHeight="false" outlineLevel="0" collapsed="false"/>
    <row r="51916" customFormat="false" ht="15" hidden="false" customHeight="false" outlineLevel="0" collapsed="false"/>
    <row r="51917" customFormat="false" ht="15" hidden="false" customHeight="false" outlineLevel="0" collapsed="false"/>
    <row r="51918" customFormat="false" ht="15" hidden="false" customHeight="false" outlineLevel="0" collapsed="false"/>
    <row r="51919" customFormat="false" ht="15" hidden="false" customHeight="false" outlineLevel="0" collapsed="false"/>
    <row r="51920" customFormat="false" ht="15" hidden="false" customHeight="false" outlineLevel="0" collapsed="false"/>
    <row r="51921" customFormat="false" ht="15" hidden="false" customHeight="false" outlineLevel="0" collapsed="false"/>
    <row r="51922" customFormat="false" ht="15" hidden="false" customHeight="false" outlineLevel="0" collapsed="false"/>
    <row r="51923" customFormat="false" ht="15" hidden="false" customHeight="false" outlineLevel="0" collapsed="false"/>
    <row r="51924" customFormat="false" ht="15" hidden="false" customHeight="false" outlineLevel="0" collapsed="false"/>
    <row r="51925" customFormat="false" ht="15" hidden="false" customHeight="false" outlineLevel="0" collapsed="false"/>
    <row r="51926" customFormat="false" ht="15" hidden="false" customHeight="false" outlineLevel="0" collapsed="false"/>
    <row r="51927" customFormat="false" ht="15" hidden="false" customHeight="false" outlineLevel="0" collapsed="false"/>
    <row r="51928" customFormat="false" ht="15" hidden="false" customHeight="false" outlineLevel="0" collapsed="false"/>
    <row r="51929" customFormat="false" ht="15" hidden="false" customHeight="false" outlineLevel="0" collapsed="false"/>
    <row r="51930" customFormat="false" ht="15" hidden="false" customHeight="false" outlineLevel="0" collapsed="false"/>
    <row r="51931" customFormat="false" ht="15" hidden="false" customHeight="false" outlineLevel="0" collapsed="false"/>
    <row r="51932" customFormat="false" ht="15" hidden="false" customHeight="false" outlineLevel="0" collapsed="false"/>
    <row r="51933" customFormat="false" ht="15" hidden="false" customHeight="false" outlineLevel="0" collapsed="false"/>
    <row r="51934" customFormat="false" ht="15" hidden="false" customHeight="false" outlineLevel="0" collapsed="false"/>
    <row r="51935" customFormat="false" ht="15" hidden="false" customHeight="false" outlineLevel="0" collapsed="false"/>
    <row r="51936" customFormat="false" ht="15" hidden="false" customHeight="false" outlineLevel="0" collapsed="false"/>
    <row r="51937" customFormat="false" ht="15" hidden="false" customHeight="false" outlineLevel="0" collapsed="false"/>
    <row r="51938" customFormat="false" ht="15" hidden="false" customHeight="false" outlineLevel="0" collapsed="false"/>
    <row r="51939" customFormat="false" ht="15" hidden="false" customHeight="false" outlineLevel="0" collapsed="false"/>
    <row r="51940" customFormat="false" ht="15" hidden="false" customHeight="false" outlineLevel="0" collapsed="false"/>
    <row r="51941" customFormat="false" ht="15" hidden="false" customHeight="false" outlineLevel="0" collapsed="false"/>
    <row r="51942" customFormat="false" ht="15" hidden="false" customHeight="false" outlineLevel="0" collapsed="false"/>
    <row r="51943" customFormat="false" ht="15" hidden="false" customHeight="false" outlineLevel="0" collapsed="false"/>
    <row r="51944" customFormat="false" ht="15" hidden="false" customHeight="false" outlineLevel="0" collapsed="false"/>
    <row r="51945" customFormat="false" ht="15" hidden="false" customHeight="false" outlineLevel="0" collapsed="false"/>
    <row r="51946" customFormat="false" ht="15" hidden="false" customHeight="false" outlineLevel="0" collapsed="false"/>
    <row r="51947" customFormat="false" ht="15" hidden="false" customHeight="false" outlineLevel="0" collapsed="false"/>
    <row r="51948" customFormat="false" ht="15" hidden="false" customHeight="false" outlineLevel="0" collapsed="false"/>
    <row r="51949" customFormat="false" ht="15" hidden="false" customHeight="false" outlineLevel="0" collapsed="false"/>
    <row r="51950" customFormat="false" ht="15" hidden="false" customHeight="false" outlineLevel="0" collapsed="false"/>
    <row r="51951" customFormat="false" ht="15" hidden="false" customHeight="false" outlineLevel="0" collapsed="false"/>
    <row r="51952" customFormat="false" ht="15" hidden="false" customHeight="false" outlineLevel="0" collapsed="false"/>
    <row r="51953" customFormat="false" ht="15" hidden="false" customHeight="false" outlineLevel="0" collapsed="false"/>
    <row r="51954" customFormat="false" ht="15" hidden="false" customHeight="false" outlineLevel="0" collapsed="false"/>
    <row r="51955" customFormat="false" ht="15" hidden="false" customHeight="false" outlineLevel="0" collapsed="false"/>
    <row r="51956" customFormat="false" ht="15" hidden="false" customHeight="false" outlineLevel="0" collapsed="false"/>
    <row r="51957" customFormat="false" ht="15" hidden="false" customHeight="false" outlineLevel="0" collapsed="false"/>
    <row r="51958" customFormat="false" ht="15" hidden="false" customHeight="false" outlineLevel="0" collapsed="false"/>
    <row r="51959" customFormat="false" ht="15" hidden="false" customHeight="false" outlineLevel="0" collapsed="false"/>
    <row r="51960" customFormat="false" ht="15" hidden="false" customHeight="false" outlineLevel="0" collapsed="false"/>
    <row r="51961" customFormat="false" ht="15" hidden="false" customHeight="false" outlineLevel="0" collapsed="false"/>
    <row r="51962" customFormat="false" ht="15" hidden="false" customHeight="false" outlineLevel="0" collapsed="false"/>
    <row r="51963" customFormat="false" ht="15" hidden="false" customHeight="false" outlineLevel="0" collapsed="false"/>
    <row r="51964" customFormat="false" ht="15" hidden="false" customHeight="false" outlineLevel="0" collapsed="false"/>
    <row r="51965" customFormat="false" ht="15" hidden="false" customHeight="false" outlineLevel="0" collapsed="false"/>
    <row r="51966" customFormat="false" ht="15" hidden="false" customHeight="false" outlineLevel="0" collapsed="false"/>
    <row r="51967" customFormat="false" ht="15" hidden="false" customHeight="false" outlineLevel="0" collapsed="false"/>
    <row r="51968" customFormat="false" ht="15" hidden="false" customHeight="false" outlineLevel="0" collapsed="false"/>
    <row r="51969" customFormat="false" ht="15" hidden="false" customHeight="false" outlineLevel="0" collapsed="false"/>
    <row r="51970" customFormat="false" ht="15" hidden="false" customHeight="false" outlineLevel="0" collapsed="false"/>
    <row r="51971" customFormat="false" ht="15" hidden="false" customHeight="false" outlineLevel="0" collapsed="false"/>
    <row r="51972" customFormat="false" ht="15" hidden="false" customHeight="false" outlineLevel="0" collapsed="false"/>
    <row r="51973" customFormat="false" ht="15" hidden="false" customHeight="false" outlineLevel="0" collapsed="false"/>
    <row r="51974" customFormat="false" ht="15" hidden="false" customHeight="false" outlineLevel="0" collapsed="false"/>
    <row r="51975" customFormat="false" ht="15" hidden="false" customHeight="false" outlineLevel="0" collapsed="false"/>
    <row r="51976" customFormat="false" ht="15" hidden="false" customHeight="false" outlineLevel="0" collapsed="false"/>
    <row r="51977" customFormat="false" ht="15" hidden="false" customHeight="false" outlineLevel="0" collapsed="false"/>
    <row r="51978" customFormat="false" ht="15" hidden="false" customHeight="false" outlineLevel="0" collapsed="false"/>
    <row r="51979" customFormat="false" ht="15" hidden="false" customHeight="false" outlineLevel="0" collapsed="false"/>
    <row r="51980" customFormat="false" ht="15" hidden="false" customHeight="false" outlineLevel="0" collapsed="false"/>
    <row r="51981" customFormat="false" ht="15" hidden="false" customHeight="false" outlineLevel="0" collapsed="false"/>
    <row r="51982" customFormat="false" ht="15" hidden="false" customHeight="false" outlineLevel="0" collapsed="false"/>
    <row r="51983" customFormat="false" ht="15" hidden="false" customHeight="false" outlineLevel="0" collapsed="false"/>
    <row r="51984" customFormat="false" ht="15" hidden="false" customHeight="false" outlineLevel="0" collapsed="false"/>
    <row r="51985" customFormat="false" ht="15" hidden="false" customHeight="false" outlineLevel="0" collapsed="false"/>
    <row r="51986" customFormat="false" ht="15" hidden="false" customHeight="false" outlineLevel="0" collapsed="false"/>
    <row r="51987" customFormat="false" ht="15" hidden="false" customHeight="false" outlineLevel="0" collapsed="false"/>
    <row r="51988" customFormat="false" ht="15" hidden="false" customHeight="false" outlineLevel="0" collapsed="false"/>
    <row r="51989" customFormat="false" ht="15" hidden="false" customHeight="false" outlineLevel="0" collapsed="false"/>
    <row r="51990" customFormat="false" ht="15" hidden="false" customHeight="false" outlineLevel="0" collapsed="false"/>
    <row r="51991" customFormat="false" ht="15" hidden="false" customHeight="false" outlineLevel="0" collapsed="false"/>
    <row r="51992" customFormat="false" ht="15" hidden="false" customHeight="false" outlineLevel="0" collapsed="false"/>
    <row r="51993" customFormat="false" ht="15" hidden="false" customHeight="false" outlineLevel="0" collapsed="false"/>
    <row r="51994" customFormat="false" ht="15" hidden="false" customHeight="false" outlineLevel="0" collapsed="false"/>
    <row r="51995" customFormat="false" ht="15" hidden="false" customHeight="false" outlineLevel="0" collapsed="false"/>
    <row r="51996" customFormat="false" ht="15" hidden="false" customHeight="false" outlineLevel="0" collapsed="false"/>
    <row r="51997" customFormat="false" ht="15" hidden="false" customHeight="false" outlineLevel="0" collapsed="false"/>
    <row r="51998" customFormat="false" ht="15" hidden="false" customHeight="false" outlineLevel="0" collapsed="false"/>
    <row r="51999" customFormat="false" ht="15" hidden="false" customHeight="false" outlineLevel="0" collapsed="false"/>
    <row r="52000" customFormat="false" ht="15" hidden="false" customHeight="false" outlineLevel="0" collapsed="false"/>
    <row r="52001" customFormat="false" ht="15" hidden="false" customHeight="false" outlineLevel="0" collapsed="false"/>
    <row r="52002" customFormat="false" ht="15" hidden="false" customHeight="false" outlineLevel="0" collapsed="false"/>
    <row r="52003" customFormat="false" ht="15" hidden="false" customHeight="false" outlineLevel="0" collapsed="false"/>
    <row r="52004" customFormat="false" ht="15" hidden="false" customHeight="false" outlineLevel="0" collapsed="false"/>
    <row r="52005" customFormat="false" ht="15" hidden="false" customHeight="false" outlineLevel="0" collapsed="false"/>
    <row r="52006" customFormat="false" ht="15" hidden="false" customHeight="false" outlineLevel="0" collapsed="false"/>
    <row r="52007" customFormat="false" ht="15" hidden="false" customHeight="false" outlineLevel="0" collapsed="false"/>
    <row r="52008" customFormat="false" ht="15" hidden="false" customHeight="false" outlineLevel="0" collapsed="false"/>
    <row r="52009" customFormat="false" ht="15" hidden="false" customHeight="false" outlineLevel="0" collapsed="false"/>
    <row r="52010" customFormat="false" ht="15" hidden="false" customHeight="false" outlineLevel="0" collapsed="false"/>
    <row r="52011" customFormat="false" ht="15" hidden="false" customHeight="false" outlineLevel="0" collapsed="false"/>
    <row r="52012" customFormat="false" ht="15" hidden="false" customHeight="false" outlineLevel="0" collapsed="false"/>
    <row r="52013" customFormat="false" ht="15" hidden="false" customHeight="false" outlineLevel="0" collapsed="false"/>
    <row r="52014" customFormat="false" ht="15" hidden="false" customHeight="false" outlineLevel="0" collapsed="false"/>
    <row r="52015" customFormat="false" ht="15" hidden="false" customHeight="false" outlineLevel="0" collapsed="false"/>
    <row r="52016" customFormat="false" ht="15" hidden="false" customHeight="false" outlineLevel="0" collapsed="false"/>
    <row r="52017" customFormat="false" ht="15" hidden="false" customHeight="false" outlineLevel="0" collapsed="false"/>
    <row r="52018" customFormat="false" ht="15" hidden="false" customHeight="false" outlineLevel="0" collapsed="false"/>
    <row r="52019" customFormat="false" ht="15" hidden="false" customHeight="false" outlineLevel="0" collapsed="false"/>
    <row r="52020" customFormat="false" ht="15" hidden="false" customHeight="false" outlineLevel="0" collapsed="false"/>
    <row r="52021" customFormat="false" ht="15" hidden="false" customHeight="false" outlineLevel="0" collapsed="false"/>
    <row r="52022" customFormat="false" ht="15" hidden="false" customHeight="false" outlineLevel="0" collapsed="false"/>
    <row r="52023" customFormat="false" ht="15" hidden="false" customHeight="false" outlineLevel="0" collapsed="false"/>
    <row r="52024" customFormat="false" ht="15" hidden="false" customHeight="false" outlineLevel="0" collapsed="false"/>
    <row r="52025" customFormat="false" ht="15" hidden="false" customHeight="false" outlineLevel="0" collapsed="false"/>
    <row r="52026" customFormat="false" ht="15" hidden="false" customHeight="false" outlineLevel="0" collapsed="false"/>
    <row r="52027" customFormat="false" ht="15" hidden="false" customHeight="false" outlineLevel="0" collapsed="false"/>
    <row r="52028" customFormat="false" ht="15" hidden="false" customHeight="false" outlineLevel="0" collapsed="false"/>
    <row r="52029" customFormat="false" ht="15" hidden="false" customHeight="false" outlineLevel="0" collapsed="false"/>
    <row r="52030" customFormat="false" ht="15" hidden="false" customHeight="false" outlineLevel="0" collapsed="false"/>
    <row r="52031" customFormat="false" ht="15" hidden="false" customHeight="false" outlineLevel="0" collapsed="false"/>
    <row r="52032" customFormat="false" ht="15" hidden="false" customHeight="false" outlineLevel="0" collapsed="false"/>
    <row r="52033" customFormat="false" ht="15" hidden="false" customHeight="false" outlineLevel="0" collapsed="false"/>
    <row r="52034" customFormat="false" ht="15" hidden="false" customHeight="false" outlineLevel="0" collapsed="false"/>
    <row r="52035" customFormat="false" ht="15" hidden="false" customHeight="false" outlineLevel="0" collapsed="false"/>
    <row r="52036" customFormat="false" ht="15" hidden="false" customHeight="false" outlineLevel="0" collapsed="false"/>
    <row r="52037" customFormat="false" ht="15" hidden="false" customHeight="false" outlineLevel="0" collapsed="false"/>
    <row r="52038" customFormat="false" ht="15" hidden="false" customHeight="false" outlineLevel="0" collapsed="false"/>
    <row r="52039" customFormat="false" ht="15" hidden="false" customHeight="false" outlineLevel="0" collapsed="false"/>
    <row r="52040" customFormat="false" ht="15" hidden="false" customHeight="false" outlineLevel="0" collapsed="false"/>
    <row r="52041" customFormat="false" ht="15" hidden="false" customHeight="false" outlineLevel="0" collapsed="false"/>
    <row r="52042" customFormat="false" ht="15" hidden="false" customHeight="false" outlineLevel="0" collapsed="false"/>
    <row r="52043" customFormat="false" ht="15" hidden="false" customHeight="false" outlineLevel="0" collapsed="false"/>
    <row r="52044" customFormat="false" ht="15" hidden="false" customHeight="false" outlineLevel="0" collapsed="false"/>
    <row r="52045" customFormat="false" ht="15" hidden="false" customHeight="false" outlineLevel="0" collapsed="false"/>
    <row r="52046" customFormat="false" ht="15" hidden="false" customHeight="false" outlineLevel="0" collapsed="false"/>
    <row r="52047" customFormat="false" ht="15" hidden="false" customHeight="false" outlineLevel="0" collapsed="false"/>
    <row r="52048" customFormat="false" ht="15" hidden="false" customHeight="false" outlineLevel="0" collapsed="false"/>
    <row r="52049" customFormat="false" ht="15" hidden="false" customHeight="false" outlineLevel="0" collapsed="false"/>
    <row r="52050" customFormat="false" ht="15" hidden="false" customHeight="false" outlineLevel="0" collapsed="false"/>
    <row r="52051" customFormat="false" ht="15" hidden="false" customHeight="false" outlineLevel="0" collapsed="false"/>
    <row r="52052" customFormat="false" ht="15" hidden="false" customHeight="false" outlineLevel="0" collapsed="false"/>
    <row r="52053" customFormat="false" ht="15" hidden="false" customHeight="false" outlineLevel="0" collapsed="false"/>
    <row r="52054" customFormat="false" ht="15" hidden="false" customHeight="false" outlineLevel="0" collapsed="false"/>
    <row r="52055" customFormat="false" ht="15" hidden="false" customHeight="false" outlineLevel="0" collapsed="false"/>
    <row r="52056" customFormat="false" ht="15" hidden="false" customHeight="false" outlineLevel="0" collapsed="false"/>
    <row r="52057" customFormat="false" ht="15" hidden="false" customHeight="false" outlineLevel="0" collapsed="false"/>
    <row r="52058" customFormat="false" ht="15" hidden="false" customHeight="false" outlineLevel="0" collapsed="false"/>
    <row r="52059" customFormat="false" ht="15" hidden="false" customHeight="false" outlineLevel="0" collapsed="false"/>
    <row r="52060" customFormat="false" ht="15" hidden="false" customHeight="false" outlineLevel="0" collapsed="false"/>
    <row r="52061" customFormat="false" ht="15" hidden="false" customHeight="false" outlineLevel="0" collapsed="false"/>
    <row r="52062" customFormat="false" ht="15" hidden="false" customHeight="false" outlineLevel="0" collapsed="false"/>
    <row r="52063" customFormat="false" ht="15" hidden="false" customHeight="false" outlineLevel="0" collapsed="false"/>
    <row r="52064" customFormat="false" ht="15" hidden="false" customHeight="false" outlineLevel="0" collapsed="false"/>
    <row r="52065" customFormat="false" ht="15" hidden="false" customHeight="false" outlineLevel="0" collapsed="false"/>
    <row r="52066" customFormat="false" ht="15" hidden="false" customHeight="false" outlineLevel="0" collapsed="false"/>
    <row r="52067" customFormat="false" ht="15" hidden="false" customHeight="false" outlineLevel="0" collapsed="false"/>
    <row r="52068" customFormat="false" ht="15" hidden="false" customHeight="false" outlineLevel="0" collapsed="false"/>
    <row r="52069" customFormat="false" ht="15" hidden="false" customHeight="false" outlineLevel="0" collapsed="false"/>
    <row r="52070" customFormat="false" ht="15" hidden="false" customHeight="false" outlineLevel="0" collapsed="false"/>
    <row r="52071" customFormat="false" ht="15" hidden="false" customHeight="false" outlineLevel="0" collapsed="false"/>
    <row r="52072" customFormat="false" ht="15" hidden="false" customHeight="false" outlineLevel="0" collapsed="false"/>
    <row r="52073" customFormat="false" ht="15" hidden="false" customHeight="false" outlineLevel="0" collapsed="false"/>
    <row r="52074" customFormat="false" ht="15" hidden="false" customHeight="false" outlineLevel="0" collapsed="false"/>
    <row r="52075" customFormat="false" ht="15" hidden="false" customHeight="false" outlineLevel="0" collapsed="false"/>
    <row r="52076" customFormat="false" ht="15" hidden="false" customHeight="false" outlineLevel="0" collapsed="false"/>
    <row r="52077" customFormat="false" ht="15" hidden="false" customHeight="false" outlineLevel="0" collapsed="false"/>
    <row r="52078" customFormat="false" ht="15" hidden="false" customHeight="false" outlineLevel="0" collapsed="false"/>
    <row r="52079" customFormat="false" ht="15" hidden="false" customHeight="false" outlineLevel="0" collapsed="false"/>
    <row r="52080" customFormat="false" ht="15" hidden="false" customHeight="false" outlineLevel="0" collapsed="false"/>
    <row r="52081" customFormat="false" ht="15" hidden="false" customHeight="false" outlineLevel="0" collapsed="false"/>
    <row r="52082" customFormat="false" ht="15" hidden="false" customHeight="false" outlineLevel="0" collapsed="false"/>
    <row r="52083" customFormat="false" ht="15" hidden="false" customHeight="false" outlineLevel="0" collapsed="false"/>
    <row r="52084" customFormat="false" ht="15" hidden="false" customHeight="false" outlineLevel="0" collapsed="false"/>
    <row r="52085" customFormat="false" ht="15" hidden="false" customHeight="false" outlineLevel="0" collapsed="false"/>
    <row r="52086" customFormat="false" ht="15" hidden="false" customHeight="false" outlineLevel="0" collapsed="false"/>
    <row r="52087" customFormat="false" ht="15" hidden="false" customHeight="false" outlineLevel="0" collapsed="false"/>
    <row r="52088" customFormat="false" ht="15" hidden="false" customHeight="false" outlineLevel="0" collapsed="false"/>
    <row r="52089" customFormat="false" ht="15" hidden="false" customHeight="false" outlineLevel="0" collapsed="false"/>
    <row r="52090" customFormat="false" ht="15" hidden="false" customHeight="false" outlineLevel="0" collapsed="false"/>
    <row r="52091" customFormat="false" ht="15" hidden="false" customHeight="false" outlineLevel="0" collapsed="false"/>
    <row r="52092" customFormat="false" ht="15" hidden="false" customHeight="false" outlineLevel="0" collapsed="false"/>
    <row r="52093" customFormat="false" ht="15" hidden="false" customHeight="false" outlineLevel="0" collapsed="false"/>
    <row r="52094" customFormat="false" ht="15" hidden="false" customHeight="false" outlineLevel="0" collapsed="false"/>
    <row r="52095" customFormat="false" ht="15" hidden="false" customHeight="false" outlineLevel="0" collapsed="false"/>
    <row r="52096" customFormat="false" ht="15" hidden="false" customHeight="false" outlineLevel="0" collapsed="false"/>
    <row r="52097" customFormat="false" ht="15" hidden="false" customHeight="false" outlineLevel="0" collapsed="false"/>
    <row r="52098" customFormat="false" ht="15" hidden="false" customHeight="false" outlineLevel="0" collapsed="false"/>
    <row r="52099" customFormat="false" ht="15" hidden="false" customHeight="false" outlineLevel="0" collapsed="false"/>
    <row r="52100" customFormat="false" ht="15" hidden="false" customHeight="false" outlineLevel="0" collapsed="false"/>
    <row r="52101" customFormat="false" ht="15" hidden="false" customHeight="false" outlineLevel="0" collapsed="false"/>
    <row r="52102" customFormat="false" ht="15" hidden="false" customHeight="false" outlineLevel="0" collapsed="false"/>
    <row r="52103" customFormat="false" ht="15" hidden="false" customHeight="false" outlineLevel="0" collapsed="false"/>
    <row r="52104" customFormat="false" ht="15" hidden="false" customHeight="false" outlineLevel="0" collapsed="false"/>
    <row r="52105" customFormat="false" ht="15" hidden="false" customHeight="false" outlineLevel="0" collapsed="false"/>
    <row r="52106" customFormat="false" ht="15" hidden="false" customHeight="false" outlineLevel="0" collapsed="false"/>
    <row r="52107" customFormat="false" ht="15" hidden="false" customHeight="false" outlineLevel="0" collapsed="false"/>
    <row r="52108" customFormat="false" ht="15" hidden="false" customHeight="false" outlineLevel="0" collapsed="false"/>
    <row r="52109" customFormat="false" ht="15" hidden="false" customHeight="false" outlineLevel="0" collapsed="false"/>
    <row r="52110" customFormat="false" ht="15" hidden="false" customHeight="false" outlineLevel="0" collapsed="false"/>
    <row r="52111" customFormat="false" ht="15" hidden="false" customHeight="false" outlineLevel="0" collapsed="false"/>
    <row r="52112" customFormat="false" ht="15" hidden="false" customHeight="false" outlineLevel="0" collapsed="false"/>
    <row r="52113" customFormat="false" ht="15" hidden="false" customHeight="false" outlineLevel="0" collapsed="false"/>
    <row r="52114" customFormat="false" ht="15" hidden="false" customHeight="false" outlineLevel="0" collapsed="false"/>
    <row r="52115" customFormat="false" ht="15" hidden="false" customHeight="false" outlineLevel="0" collapsed="false"/>
    <row r="52116" customFormat="false" ht="15" hidden="false" customHeight="false" outlineLevel="0" collapsed="false"/>
    <row r="52117" customFormat="false" ht="15" hidden="false" customHeight="false" outlineLevel="0" collapsed="false"/>
    <row r="52118" customFormat="false" ht="15" hidden="false" customHeight="false" outlineLevel="0" collapsed="false"/>
    <row r="52119" customFormat="false" ht="15" hidden="false" customHeight="false" outlineLevel="0" collapsed="false"/>
    <row r="52120" customFormat="false" ht="15" hidden="false" customHeight="false" outlineLevel="0" collapsed="false"/>
    <row r="52121" customFormat="false" ht="15" hidden="false" customHeight="false" outlineLevel="0" collapsed="false"/>
    <row r="52122" customFormat="false" ht="15" hidden="false" customHeight="false" outlineLevel="0" collapsed="false"/>
    <row r="52123" customFormat="false" ht="15" hidden="false" customHeight="false" outlineLevel="0" collapsed="false"/>
    <row r="52124" customFormat="false" ht="15" hidden="false" customHeight="false" outlineLevel="0" collapsed="false"/>
    <row r="52125" customFormat="false" ht="15" hidden="false" customHeight="false" outlineLevel="0" collapsed="false"/>
    <row r="52126" customFormat="false" ht="15" hidden="false" customHeight="false" outlineLevel="0" collapsed="false"/>
    <row r="52127" customFormat="false" ht="15" hidden="false" customHeight="false" outlineLevel="0" collapsed="false"/>
    <row r="52128" customFormat="false" ht="15" hidden="false" customHeight="false" outlineLevel="0" collapsed="false"/>
    <row r="52129" customFormat="false" ht="15" hidden="false" customHeight="false" outlineLevel="0" collapsed="false"/>
    <row r="52130" customFormat="false" ht="15" hidden="false" customHeight="false" outlineLevel="0" collapsed="false"/>
    <row r="52131" customFormat="false" ht="15" hidden="false" customHeight="false" outlineLevel="0" collapsed="false"/>
    <row r="52132" customFormat="false" ht="15" hidden="false" customHeight="false" outlineLevel="0" collapsed="false"/>
    <row r="52133" customFormat="false" ht="15" hidden="false" customHeight="false" outlineLevel="0" collapsed="false"/>
    <row r="52134" customFormat="false" ht="15" hidden="false" customHeight="false" outlineLevel="0" collapsed="false"/>
    <row r="52135" customFormat="false" ht="15" hidden="false" customHeight="false" outlineLevel="0" collapsed="false"/>
    <row r="52136" customFormat="false" ht="15" hidden="false" customHeight="false" outlineLevel="0" collapsed="false"/>
    <row r="52137" customFormat="false" ht="15" hidden="false" customHeight="false" outlineLevel="0" collapsed="false"/>
    <row r="52138" customFormat="false" ht="15" hidden="false" customHeight="false" outlineLevel="0" collapsed="false"/>
    <row r="52139" customFormat="false" ht="15" hidden="false" customHeight="false" outlineLevel="0" collapsed="false"/>
    <row r="52140" customFormat="false" ht="15" hidden="false" customHeight="false" outlineLevel="0" collapsed="false"/>
    <row r="52141" customFormat="false" ht="15" hidden="false" customHeight="false" outlineLevel="0" collapsed="false"/>
    <row r="52142" customFormat="false" ht="15" hidden="false" customHeight="false" outlineLevel="0" collapsed="false"/>
    <row r="52143" customFormat="false" ht="15" hidden="false" customHeight="false" outlineLevel="0" collapsed="false"/>
    <row r="52144" customFormat="false" ht="15" hidden="false" customHeight="false" outlineLevel="0" collapsed="false"/>
    <row r="52145" customFormat="false" ht="15" hidden="false" customHeight="false" outlineLevel="0" collapsed="false"/>
    <row r="52146" customFormat="false" ht="15" hidden="false" customHeight="false" outlineLevel="0" collapsed="false"/>
    <row r="52147" customFormat="false" ht="15" hidden="false" customHeight="false" outlineLevel="0" collapsed="false"/>
    <row r="52148" customFormat="false" ht="15" hidden="false" customHeight="false" outlineLevel="0" collapsed="false"/>
    <row r="52149" customFormat="false" ht="15" hidden="false" customHeight="false" outlineLevel="0" collapsed="false"/>
    <row r="52150" customFormat="false" ht="15" hidden="false" customHeight="false" outlineLevel="0" collapsed="false"/>
    <row r="52151" customFormat="false" ht="15" hidden="false" customHeight="false" outlineLevel="0" collapsed="false"/>
    <row r="52152" customFormat="false" ht="15" hidden="false" customHeight="false" outlineLevel="0" collapsed="false"/>
    <row r="52153" customFormat="false" ht="15" hidden="false" customHeight="false" outlineLevel="0" collapsed="false"/>
    <row r="52154" customFormat="false" ht="15" hidden="false" customHeight="false" outlineLevel="0" collapsed="false"/>
    <row r="52155" customFormat="false" ht="15" hidden="false" customHeight="false" outlineLevel="0" collapsed="false"/>
    <row r="52156" customFormat="false" ht="15" hidden="false" customHeight="false" outlineLevel="0" collapsed="false"/>
    <row r="52157" customFormat="false" ht="15" hidden="false" customHeight="false" outlineLevel="0" collapsed="false"/>
    <row r="52158" customFormat="false" ht="15" hidden="false" customHeight="false" outlineLevel="0" collapsed="false"/>
    <row r="52159" customFormat="false" ht="15" hidden="false" customHeight="false" outlineLevel="0" collapsed="false"/>
    <row r="52160" customFormat="false" ht="15" hidden="false" customHeight="false" outlineLevel="0" collapsed="false"/>
    <row r="52161" customFormat="false" ht="15" hidden="false" customHeight="false" outlineLevel="0" collapsed="false"/>
    <row r="52162" customFormat="false" ht="15" hidden="false" customHeight="false" outlineLevel="0" collapsed="false"/>
    <row r="52163" customFormat="false" ht="15" hidden="false" customHeight="false" outlineLevel="0" collapsed="false"/>
    <row r="52164" customFormat="false" ht="15" hidden="false" customHeight="false" outlineLevel="0" collapsed="false"/>
    <row r="52165" customFormat="false" ht="15" hidden="false" customHeight="false" outlineLevel="0" collapsed="false"/>
    <row r="52166" customFormat="false" ht="15" hidden="false" customHeight="false" outlineLevel="0" collapsed="false"/>
    <row r="52167" customFormat="false" ht="15" hidden="false" customHeight="false" outlineLevel="0" collapsed="false"/>
    <row r="52168" customFormat="false" ht="15" hidden="false" customHeight="false" outlineLevel="0" collapsed="false"/>
    <row r="52169" customFormat="false" ht="15" hidden="false" customHeight="false" outlineLevel="0" collapsed="false"/>
    <row r="52170" customFormat="false" ht="15" hidden="false" customHeight="false" outlineLevel="0" collapsed="false"/>
    <row r="52171" customFormat="false" ht="15" hidden="false" customHeight="false" outlineLevel="0" collapsed="false"/>
    <row r="52172" customFormat="false" ht="15" hidden="false" customHeight="false" outlineLevel="0" collapsed="false"/>
    <row r="52173" customFormat="false" ht="15" hidden="false" customHeight="false" outlineLevel="0" collapsed="false"/>
    <row r="52174" customFormat="false" ht="15" hidden="false" customHeight="false" outlineLevel="0" collapsed="false"/>
    <row r="52175" customFormat="false" ht="15" hidden="false" customHeight="false" outlineLevel="0" collapsed="false"/>
    <row r="52176" customFormat="false" ht="15" hidden="false" customHeight="false" outlineLevel="0" collapsed="false"/>
    <row r="52177" customFormat="false" ht="15" hidden="false" customHeight="false" outlineLevel="0" collapsed="false"/>
    <row r="52178" customFormat="false" ht="15" hidden="false" customHeight="false" outlineLevel="0" collapsed="false"/>
    <row r="52179" customFormat="false" ht="15" hidden="false" customHeight="false" outlineLevel="0" collapsed="false"/>
    <row r="52180" customFormat="false" ht="15" hidden="false" customHeight="false" outlineLevel="0" collapsed="false"/>
    <row r="52181" customFormat="false" ht="15" hidden="false" customHeight="false" outlineLevel="0" collapsed="false"/>
    <row r="52182" customFormat="false" ht="15" hidden="false" customHeight="false" outlineLevel="0" collapsed="false"/>
    <row r="52183" customFormat="false" ht="15" hidden="false" customHeight="false" outlineLevel="0" collapsed="false"/>
    <row r="52184" customFormat="false" ht="15" hidden="false" customHeight="false" outlineLevel="0" collapsed="false"/>
    <row r="52185" customFormat="false" ht="15" hidden="false" customHeight="false" outlineLevel="0" collapsed="false"/>
    <row r="52186" customFormat="false" ht="15" hidden="false" customHeight="false" outlineLevel="0" collapsed="false"/>
    <row r="52187" customFormat="false" ht="15" hidden="false" customHeight="false" outlineLevel="0" collapsed="false"/>
    <row r="52188" customFormat="false" ht="15" hidden="false" customHeight="false" outlineLevel="0" collapsed="false"/>
    <row r="52189" customFormat="false" ht="15" hidden="false" customHeight="false" outlineLevel="0" collapsed="false"/>
    <row r="52190" customFormat="false" ht="15" hidden="false" customHeight="false" outlineLevel="0" collapsed="false"/>
    <row r="52191" customFormat="false" ht="15" hidden="false" customHeight="false" outlineLevel="0" collapsed="false"/>
    <row r="52192" customFormat="false" ht="15" hidden="false" customHeight="false" outlineLevel="0" collapsed="false"/>
    <row r="52193" customFormat="false" ht="15" hidden="false" customHeight="false" outlineLevel="0" collapsed="false"/>
    <row r="52194" customFormat="false" ht="15" hidden="false" customHeight="false" outlineLevel="0" collapsed="false"/>
    <row r="52195" customFormat="false" ht="15" hidden="false" customHeight="false" outlineLevel="0" collapsed="false"/>
    <row r="52196" customFormat="false" ht="15" hidden="false" customHeight="false" outlineLevel="0" collapsed="false"/>
    <row r="52197" customFormat="false" ht="15" hidden="false" customHeight="false" outlineLevel="0" collapsed="false"/>
    <row r="52198" customFormat="false" ht="15" hidden="false" customHeight="false" outlineLevel="0" collapsed="false"/>
    <row r="52199" customFormat="false" ht="15" hidden="false" customHeight="false" outlineLevel="0" collapsed="false"/>
    <row r="52200" customFormat="false" ht="15" hidden="false" customHeight="false" outlineLevel="0" collapsed="false"/>
    <row r="52201" customFormat="false" ht="15" hidden="false" customHeight="false" outlineLevel="0" collapsed="false"/>
    <row r="52202" customFormat="false" ht="15" hidden="false" customHeight="false" outlineLevel="0" collapsed="false"/>
    <row r="52203" customFormat="false" ht="15" hidden="false" customHeight="false" outlineLevel="0" collapsed="false"/>
    <row r="52204" customFormat="false" ht="15" hidden="false" customHeight="false" outlineLevel="0" collapsed="false"/>
    <row r="52205" customFormat="false" ht="15" hidden="false" customHeight="false" outlineLevel="0" collapsed="false"/>
    <row r="52206" customFormat="false" ht="15" hidden="false" customHeight="false" outlineLevel="0" collapsed="false"/>
    <row r="52207" customFormat="false" ht="15" hidden="false" customHeight="false" outlineLevel="0" collapsed="false"/>
    <row r="52208" customFormat="false" ht="15" hidden="false" customHeight="false" outlineLevel="0" collapsed="false"/>
    <row r="52209" customFormat="false" ht="15" hidden="false" customHeight="false" outlineLevel="0" collapsed="false"/>
    <row r="52210" customFormat="false" ht="15" hidden="false" customHeight="false" outlineLevel="0" collapsed="false"/>
    <row r="52211" customFormat="false" ht="15" hidden="false" customHeight="false" outlineLevel="0" collapsed="false"/>
    <row r="52212" customFormat="false" ht="15" hidden="false" customHeight="false" outlineLevel="0" collapsed="false"/>
    <row r="52213" customFormat="false" ht="15" hidden="false" customHeight="false" outlineLevel="0" collapsed="false"/>
    <row r="52214" customFormat="false" ht="15" hidden="false" customHeight="false" outlineLevel="0" collapsed="false"/>
    <row r="52215" customFormat="false" ht="15" hidden="false" customHeight="false" outlineLevel="0" collapsed="false"/>
    <row r="52216" customFormat="false" ht="15" hidden="false" customHeight="false" outlineLevel="0" collapsed="false"/>
    <row r="52217" customFormat="false" ht="15" hidden="false" customHeight="false" outlineLevel="0" collapsed="false"/>
    <row r="52218" customFormat="false" ht="15" hidden="false" customHeight="false" outlineLevel="0" collapsed="false"/>
    <row r="52219" customFormat="false" ht="15" hidden="false" customHeight="false" outlineLevel="0" collapsed="false"/>
    <row r="52220" customFormat="false" ht="15" hidden="false" customHeight="false" outlineLevel="0" collapsed="false"/>
    <row r="52221" customFormat="false" ht="15" hidden="false" customHeight="false" outlineLevel="0" collapsed="false"/>
    <row r="52222" customFormat="false" ht="15" hidden="false" customHeight="false" outlineLevel="0" collapsed="false"/>
    <row r="52223" customFormat="false" ht="15" hidden="false" customHeight="false" outlineLevel="0" collapsed="false"/>
    <row r="52224" customFormat="false" ht="15" hidden="false" customHeight="false" outlineLevel="0" collapsed="false"/>
    <row r="52225" customFormat="false" ht="15" hidden="false" customHeight="false" outlineLevel="0" collapsed="false"/>
    <row r="52226" customFormat="false" ht="15" hidden="false" customHeight="false" outlineLevel="0" collapsed="false"/>
    <row r="52227" customFormat="false" ht="15" hidden="false" customHeight="false" outlineLevel="0" collapsed="false"/>
    <row r="52228" customFormat="false" ht="15" hidden="false" customHeight="false" outlineLevel="0" collapsed="false"/>
    <row r="52229" customFormat="false" ht="15" hidden="false" customHeight="false" outlineLevel="0" collapsed="false"/>
    <row r="52230" customFormat="false" ht="15" hidden="false" customHeight="false" outlineLevel="0" collapsed="false"/>
    <row r="52231" customFormat="false" ht="15" hidden="false" customHeight="false" outlineLevel="0" collapsed="false"/>
    <row r="52232" customFormat="false" ht="15" hidden="false" customHeight="false" outlineLevel="0" collapsed="false"/>
    <row r="52233" customFormat="false" ht="15" hidden="false" customHeight="false" outlineLevel="0" collapsed="false"/>
    <row r="52234" customFormat="false" ht="15" hidden="false" customHeight="false" outlineLevel="0" collapsed="false"/>
    <row r="52235" customFormat="false" ht="15" hidden="false" customHeight="false" outlineLevel="0" collapsed="false"/>
    <row r="52236" customFormat="false" ht="15" hidden="false" customHeight="false" outlineLevel="0" collapsed="false"/>
    <row r="52237" customFormat="false" ht="15" hidden="false" customHeight="false" outlineLevel="0" collapsed="false"/>
    <row r="52238" customFormat="false" ht="15" hidden="false" customHeight="false" outlineLevel="0" collapsed="false"/>
    <row r="52239" customFormat="false" ht="15" hidden="false" customHeight="false" outlineLevel="0" collapsed="false"/>
    <row r="52240" customFormat="false" ht="15" hidden="false" customHeight="false" outlineLevel="0" collapsed="false"/>
    <row r="52241" customFormat="false" ht="15" hidden="false" customHeight="false" outlineLevel="0" collapsed="false"/>
    <row r="52242" customFormat="false" ht="15" hidden="false" customHeight="false" outlineLevel="0" collapsed="false"/>
    <row r="52243" customFormat="false" ht="15" hidden="false" customHeight="false" outlineLevel="0" collapsed="false"/>
    <row r="52244" customFormat="false" ht="15" hidden="false" customHeight="false" outlineLevel="0" collapsed="false"/>
    <row r="52245" customFormat="false" ht="15" hidden="false" customHeight="false" outlineLevel="0" collapsed="false"/>
    <row r="52246" customFormat="false" ht="15" hidden="false" customHeight="false" outlineLevel="0" collapsed="false"/>
    <row r="52247" customFormat="false" ht="15" hidden="false" customHeight="false" outlineLevel="0" collapsed="false"/>
    <row r="52248" customFormat="false" ht="15" hidden="false" customHeight="false" outlineLevel="0" collapsed="false"/>
    <row r="52249" customFormat="false" ht="15" hidden="false" customHeight="false" outlineLevel="0" collapsed="false"/>
    <row r="52250" customFormat="false" ht="15" hidden="false" customHeight="false" outlineLevel="0" collapsed="false"/>
    <row r="52251" customFormat="false" ht="15" hidden="false" customHeight="false" outlineLevel="0" collapsed="false"/>
    <row r="52252" customFormat="false" ht="15" hidden="false" customHeight="false" outlineLevel="0" collapsed="false"/>
    <row r="52253" customFormat="false" ht="15" hidden="false" customHeight="false" outlineLevel="0" collapsed="false"/>
    <row r="52254" customFormat="false" ht="15" hidden="false" customHeight="false" outlineLevel="0" collapsed="false"/>
    <row r="52255" customFormat="false" ht="15" hidden="false" customHeight="false" outlineLevel="0" collapsed="false"/>
    <row r="52256" customFormat="false" ht="15" hidden="false" customHeight="false" outlineLevel="0" collapsed="false"/>
    <row r="52257" customFormat="false" ht="15" hidden="false" customHeight="false" outlineLevel="0" collapsed="false"/>
    <row r="52258" customFormat="false" ht="15" hidden="false" customHeight="false" outlineLevel="0" collapsed="false"/>
    <row r="52259" customFormat="false" ht="15" hidden="false" customHeight="false" outlineLevel="0" collapsed="false"/>
    <row r="52260" customFormat="false" ht="15" hidden="false" customHeight="false" outlineLevel="0" collapsed="false"/>
    <row r="52261" customFormat="false" ht="15" hidden="false" customHeight="false" outlineLevel="0" collapsed="false"/>
    <row r="52262" customFormat="false" ht="15" hidden="false" customHeight="false" outlineLevel="0" collapsed="false"/>
    <row r="52263" customFormat="false" ht="15" hidden="false" customHeight="false" outlineLevel="0" collapsed="false"/>
    <row r="52264" customFormat="false" ht="15" hidden="false" customHeight="false" outlineLevel="0" collapsed="false"/>
    <row r="52265" customFormat="false" ht="15" hidden="false" customHeight="false" outlineLevel="0" collapsed="false"/>
    <row r="52266" customFormat="false" ht="15" hidden="false" customHeight="false" outlineLevel="0" collapsed="false"/>
    <row r="52267" customFormat="false" ht="15" hidden="false" customHeight="false" outlineLevel="0" collapsed="false"/>
    <row r="52268" customFormat="false" ht="15" hidden="false" customHeight="false" outlineLevel="0" collapsed="false"/>
    <row r="52269" customFormat="false" ht="15" hidden="false" customHeight="false" outlineLevel="0" collapsed="false"/>
    <row r="52270" customFormat="false" ht="15" hidden="false" customHeight="false" outlineLevel="0" collapsed="false"/>
    <row r="52271" customFormat="false" ht="15" hidden="false" customHeight="false" outlineLevel="0" collapsed="false"/>
    <row r="52272" customFormat="false" ht="15" hidden="false" customHeight="false" outlineLevel="0" collapsed="false"/>
    <row r="52273" customFormat="false" ht="15" hidden="false" customHeight="false" outlineLevel="0" collapsed="false"/>
    <row r="52274" customFormat="false" ht="15" hidden="false" customHeight="false" outlineLevel="0" collapsed="false"/>
    <row r="52275" customFormat="false" ht="15" hidden="false" customHeight="false" outlineLevel="0" collapsed="false"/>
    <row r="52276" customFormat="false" ht="15" hidden="false" customHeight="false" outlineLevel="0" collapsed="false"/>
    <row r="52277" customFormat="false" ht="15" hidden="false" customHeight="false" outlineLevel="0" collapsed="false"/>
    <row r="52278" customFormat="false" ht="15" hidden="false" customHeight="false" outlineLevel="0" collapsed="false"/>
    <row r="52279" customFormat="false" ht="15" hidden="false" customHeight="false" outlineLevel="0" collapsed="false"/>
    <row r="52280" customFormat="false" ht="15" hidden="false" customHeight="false" outlineLevel="0" collapsed="false"/>
    <row r="52281" customFormat="false" ht="15" hidden="false" customHeight="false" outlineLevel="0" collapsed="false"/>
    <row r="52282" customFormat="false" ht="15" hidden="false" customHeight="false" outlineLevel="0" collapsed="false"/>
    <row r="52283" customFormat="false" ht="15" hidden="false" customHeight="false" outlineLevel="0" collapsed="false"/>
    <row r="52284" customFormat="false" ht="15" hidden="false" customHeight="false" outlineLevel="0" collapsed="false"/>
    <row r="52285" customFormat="false" ht="15" hidden="false" customHeight="false" outlineLevel="0" collapsed="false"/>
    <row r="52286" customFormat="false" ht="15" hidden="false" customHeight="false" outlineLevel="0" collapsed="false"/>
    <row r="52287" customFormat="false" ht="15" hidden="false" customHeight="false" outlineLevel="0" collapsed="false"/>
    <row r="52288" customFormat="false" ht="15" hidden="false" customHeight="false" outlineLevel="0" collapsed="false"/>
    <row r="52289" customFormat="false" ht="15" hidden="false" customHeight="false" outlineLevel="0" collapsed="false"/>
    <row r="52290" customFormat="false" ht="15" hidden="false" customHeight="false" outlineLevel="0" collapsed="false"/>
    <row r="52291" customFormat="false" ht="15" hidden="false" customHeight="false" outlineLevel="0" collapsed="false"/>
    <row r="52292" customFormat="false" ht="15" hidden="false" customHeight="false" outlineLevel="0" collapsed="false"/>
    <row r="52293" customFormat="false" ht="15" hidden="false" customHeight="false" outlineLevel="0" collapsed="false"/>
    <row r="52294" customFormat="false" ht="15" hidden="false" customHeight="false" outlineLevel="0" collapsed="false"/>
    <row r="52295" customFormat="false" ht="15" hidden="false" customHeight="false" outlineLevel="0" collapsed="false"/>
    <row r="52296" customFormat="false" ht="15" hidden="false" customHeight="false" outlineLevel="0" collapsed="false"/>
    <row r="52297" customFormat="false" ht="15" hidden="false" customHeight="false" outlineLevel="0" collapsed="false"/>
    <row r="52298" customFormat="false" ht="15" hidden="false" customHeight="false" outlineLevel="0" collapsed="false"/>
    <row r="52299" customFormat="false" ht="15" hidden="false" customHeight="false" outlineLevel="0" collapsed="false"/>
    <row r="52300" customFormat="false" ht="15" hidden="false" customHeight="false" outlineLevel="0" collapsed="false"/>
    <row r="52301" customFormat="false" ht="15" hidden="false" customHeight="false" outlineLevel="0" collapsed="false"/>
    <row r="52302" customFormat="false" ht="15" hidden="false" customHeight="false" outlineLevel="0" collapsed="false"/>
    <row r="52303" customFormat="false" ht="15" hidden="false" customHeight="false" outlineLevel="0" collapsed="false"/>
    <row r="52304" customFormat="false" ht="15" hidden="false" customHeight="false" outlineLevel="0" collapsed="false"/>
    <row r="52305" customFormat="false" ht="15" hidden="false" customHeight="false" outlineLevel="0" collapsed="false"/>
    <row r="52306" customFormat="false" ht="15" hidden="false" customHeight="false" outlineLevel="0" collapsed="false"/>
    <row r="52307" customFormat="false" ht="15" hidden="false" customHeight="false" outlineLevel="0" collapsed="false"/>
    <row r="52308" customFormat="false" ht="15" hidden="false" customHeight="false" outlineLevel="0" collapsed="false"/>
    <row r="52309" customFormat="false" ht="15" hidden="false" customHeight="false" outlineLevel="0" collapsed="false"/>
    <row r="52310" customFormat="false" ht="15" hidden="false" customHeight="false" outlineLevel="0" collapsed="false"/>
    <row r="52311" customFormat="false" ht="15" hidden="false" customHeight="false" outlineLevel="0" collapsed="false"/>
    <row r="52312" customFormat="false" ht="15" hidden="false" customHeight="false" outlineLevel="0" collapsed="false"/>
    <row r="52313" customFormat="false" ht="15" hidden="false" customHeight="false" outlineLevel="0" collapsed="false"/>
    <row r="52314" customFormat="false" ht="15" hidden="false" customHeight="false" outlineLevel="0" collapsed="false"/>
    <row r="52315" customFormat="false" ht="15" hidden="false" customHeight="false" outlineLevel="0" collapsed="false"/>
    <row r="52316" customFormat="false" ht="15" hidden="false" customHeight="false" outlineLevel="0" collapsed="false"/>
    <row r="52317" customFormat="false" ht="15" hidden="false" customHeight="false" outlineLevel="0" collapsed="false"/>
    <row r="52318" customFormat="false" ht="15" hidden="false" customHeight="false" outlineLevel="0" collapsed="false"/>
    <row r="52319" customFormat="false" ht="15" hidden="false" customHeight="false" outlineLevel="0" collapsed="false"/>
    <row r="52320" customFormat="false" ht="15" hidden="false" customHeight="false" outlineLevel="0" collapsed="false"/>
    <row r="52321" customFormat="false" ht="15" hidden="false" customHeight="false" outlineLevel="0" collapsed="false"/>
    <row r="52322" customFormat="false" ht="15" hidden="false" customHeight="false" outlineLevel="0" collapsed="false"/>
    <row r="52323" customFormat="false" ht="15" hidden="false" customHeight="false" outlineLevel="0" collapsed="false"/>
    <row r="52324" customFormat="false" ht="15" hidden="false" customHeight="false" outlineLevel="0" collapsed="false"/>
    <row r="52325" customFormat="false" ht="15" hidden="false" customHeight="false" outlineLevel="0" collapsed="false"/>
    <row r="52326" customFormat="false" ht="15" hidden="false" customHeight="false" outlineLevel="0" collapsed="false"/>
    <row r="52327" customFormat="false" ht="15" hidden="false" customHeight="false" outlineLevel="0" collapsed="false"/>
    <row r="52328" customFormat="false" ht="15" hidden="false" customHeight="false" outlineLevel="0" collapsed="false"/>
    <row r="52329" customFormat="false" ht="15" hidden="false" customHeight="false" outlineLevel="0" collapsed="false"/>
    <row r="52330" customFormat="false" ht="15" hidden="false" customHeight="false" outlineLevel="0" collapsed="false"/>
    <row r="52331" customFormat="false" ht="15" hidden="false" customHeight="false" outlineLevel="0" collapsed="false"/>
    <row r="52332" customFormat="false" ht="15" hidden="false" customHeight="false" outlineLevel="0" collapsed="false"/>
    <row r="52333" customFormat="false" ht="15" hidden="false" customHeight="false" outlineLevel="0" collapsed="false"/>
    <row r="52334" customFormat="false" ht="15" hidden="false" customHeight="false" outlineLevel="0" collapsed="false"/>
    <row r="52335" customFormat="false" ht="15" hidden="false" customHeight="false" outlineLevel="0" collapsed="false"/>
    <row r="52336" customFormat="false" ht="15" hidden="false" customHeight="false" outlineLevel="0" collapsed="false"/>
    <row r="52337" customFormat="false" ht="15" hidden="false" customHeight="false" outlineLevel="0" collapsed="false"/>
    <row r="52338" customFormat="false" ht="15" hidden="false" customHeight="false" outlineLevel="0" collapsed="false"/>
    <row r="52339" customFormat="false" ht="15" hidden="false" customHeight="false" outlineLevel="0" collapsed="false"/>
    <row r="52340" customFormat="false" ht="15" hidden="false" customHeight="false" outlineLevel="0" collapsed="false"/>
    <row r="52341" customFormat="false" ht="15" hidden="false" customHeight="false" outlineLevel="0" collapsed="false"/>
    <row r="52342" customFormat="false" ht="15" hidden="false" customHeight="false" outlineLevel="0" collapsed="false"/>
    <row r="52343" customFormat="false" ht="15" hidden="false" customHeight="false" outlineLevel="0" collapsed="false"/>
    <row r="52344" customFormat="false" ht="15" hidden="false" customHeight="false" outlineLevel="0" collapsed="false"/>
    <row r="52345" customFormat="false" ht="15" hidden="false" customHeight="false" outlineLevel="0" collapsed="false"/>
    <row r="52346" customFormat="false" ht="15" hidden="false" customHeight="false" outlineLevel="0" collapsed="false"/>
    <row r="52347" customFormat="false" ht="15" hidden="false" customHeight="false" outlineLevel="0" collapsed="false"/>
    <row r="52348" customFormat="false" ht="15" hidden="false" customHeight="false" outlineLevel="0" collapsed="false"/>
    <row r="52349" customFormat="false" ht="15" hidden="false" customHeight="false" outlineLevel="0" collapsed="false"/>
    <row r="52350" customFormat="false" ht="15" hidden="false" customHeight="false" outlineLevel="0" collapsed="false"/>
    <row r="52351" customFormat="false" ht="15" hidden="false" customHeight="false" outlineLevel="0" collapsed="false"/>
    <row r="52352" customFormat="false" ht="15" hidden="false" customHeight="false" outlineLevel="0" collapsed="false"/>
    <row r="52353" customFormat="false" ht="15" hidden="false" customHeight="false" outlineLevel="0" collapsed="false"/>
    <row r="52354" customFormat="false" ht="15" hidden="false" customHeight="false" outlineLevel="0" collapsed="false"/>
    <row r="52355" customFormat="false" ht="15" hidden="false" customHeight="false" outlineLevel="0" collapsed="false"/>
    <row r="52356" customFormat="false" ht="15" hidden="false" customHeight="false" outlineLevel="0" collapsed="false"/>
    <row r="52357" customFormat="false" ht="15" hidden="false" customHeight="false" outlineLevel="0" collapsed="false"/>
    <row r="52358" customFormat="false" ht="15" hidden="false" customHeight="false" outlineLevel="0" collapsed="false"/>
    <row r="52359" customFormat="false" ht="15" hidden="false" customHeight="false" outlineLevel="0" collapsed="false"/>
    <row r="52360" customFormat="false" ht="15" hidden="false" customHeight="false" outlineLevel="0" collapsed="false"/>
    <row r="52361" customFormat="false" ht="15" hidden="false" customHeight="false" outlineLevel="0" collapsed="false"/>
    <row r="52362" customFormat="false" ht="15" hidden="false" customHeight="false" outlineLevel="0" collapsed="false"/>
    <row r="52363" customFormat="false" ht="15" hidden="false" customHeight="false" outlineLevel="0" collapsed="false"/>
    <row r="52364" customFormat="false" ht="15" hidden="false" customHeight="false" outlineLevel="0" collapsed="false"/>
    <row r="52365" customFormat="false" ht="15" hidden="false" customHeight="false" outlineLevel="0" collapsed="false"/>
    <row r="52366" customFormat="false" ht="15" hidden="false" customHeight="false" outlineLevel="0" collapsed="false"/>
    <row r="52367" customFormat="false" ht="15" hidden="false" customHeight="false" outlineLevel="0" collapsed="false"/>
    <row r="52368" customFormat="false" ht="15" hidden="false" customHeight="false" outlineLevel="0" collapsed="false"/>
    <row r="52369" customFormat="false" ht="15" hidden="false" customHeight="false" outlineLevel="0" collapsed="false"/>
    <row r="52370" customFormat="false" ht="15" hidden="false" customHeight="false" outlineLevel="0" collapsed="false"/>
    <row r="52371" customFormat="false" ht="15" hidden="false" customHeight="false" outlineLevel="0" collapsed="false"/>
    <row r="52372" customFormat="false" ht="15" hidden="false" customHeight="false" outlineLevel="0" collapsed="false"/>
    <row r="52373" customFormat="false" ht="15" hidden="false" customHeight="false" outlineLevel="0" collapsed="false"/>
    <row r="52374" customFormat="false" ht="15" hidden="false" customHeight="false" outlineLevel="0" collapsed="false"/>
    <row r="52375" customFormat="false" ht="15" hidden="false" customHeight="false" outlineLevel="0" collapsed="false"/>
    <row r="52376" customFormat="false" ht="15" hidden="false" customHeight="false" outlineLevel="0" collapsed="false"/>
    <row r="52377" customFormat="false" ht="15" hidden="false" customHeight="false" outlineLevel="0" collapsed="false"/>
    <row r="52378" customFormat="false" ht="15" hidden="false" customHeight="false" outlineLevel="0" collapsed="false"/>
    <row r="52379" customFormat="false" ht="15" hidden="false" customHeight="false" outlineLevel="0" collapsed="false"/>
    <row r="52380" customFormat="false" ht="15" hidden="false" customHeight="false" outlineLevel="0" collapsed="false"/>
    <row r="52381" customFormat="false" ht="15" hidden="false" customHeight="false" outlineLevel="0" collapsed="false"/>
    <row r="52382" customFormat="false" ht="15" hidden="false" customHeight="false" outlineLevel="0" collapsed="false"/>
    <row r="52383" customFormat="false" ht="15" hidden="false" customHeight="false" outlineLevel="0" collapsed="false"/>
    <row r="52384" customFormat="false" ht="15" hidden="false" customHeight="false" outlineLevel="0" collapsed="false"/>
    <row r="52385" customFormat="false" ht="15" hidden="false" customHeight="false" outlineLevel="0" collapsed="false"/>
    <row r="52386" customFormat="false" ht="15" hidden="false" customHeight="false" outlineLevel="0" collapsed="false"/>
    <row r="52387" customFormat="false" ht="15" hidden="false" customHeight="false" outlineLevel="0" collapsed="false"/>
    <row r="52388" customFormat="false" ht="15" hidden="false" customHeight="false" outlineLevel="0" collapsed="false"/>
    <row r="52389" customFormat="false" ht="15" hidden="false" customHeight="false" outlineLevel="0" collapsed="false"/>
    <row r="52390" customFormat="false" ht="15" hidden="false" customHeight="false" outlineLevel="0" collapsed="false"/>
    <row r="52391" customFormat="false" ht="15" hidden="false" customHeight="false" outlineLevel="0" collapsed="false"/>
    <row r="52392" customFormat="false" ht="15" hidden="false" customHeight="false" outlineLevel="0" collapsed="false"/>
    <row r="52393" customFormat="false" ht="15" hidden="false" customHeight="false" outlineLevel="0" collapsed="false"/>
    <row r="52394" customFormat="false" ht="15" hidden="false" customHeight="false" outlineLevel="0" collapsed="false"/>
    <row r="52395" customFormat="false" ht="15" hidden="false" customHeight="false" outlineLevel="0" collapsed="false"/>
    <row r="52396" customFormat="false" ht="15" hidden="false" customHeight="false" outlineLevel="0" collapsed="false"/>
    <row r="52397" customFormat="false" ht="15" hidden="false" customHeight="false" outlineLevel="0" collapsed="false"/>
    <row r="52398" customFormat="false" ht="15" hidden="false" customHeight="false" outlineLevel="0" collapsed="false"/>
    <row r="52399" customFormat="false" ht="15" hidden="false" customHeight="false" outlineLevel="0" collapsed="false"/>
    <row r="52400" customFormat="false" ht="15" hidden="false" customHeight="false" outlineLevel="0" collapsed="false"/>
    <row r="52401" customFormat="false" ht="15" hidden="false" customHeight="false" outlineLevel="0" collapsed="false"/>
    <row r="52402" customFormat="false" ht="15" hidden="false" customHeight="false" outlineLevel="0" collapsed="false"/>
    <row r="52403" customFormat="false" ht="15" hidden="false" customHeight="false" outlineLevel="0" collapsed="false"/>
    <row r="52404" customFormat="false" ht="15" hidden="false" customHeight="false" outlineLevel="0" collapsed="false"/>
    <row r="52405" customFormat="false" ht="15" hidden="false" customHeight="false" outlineLevel="0" collapsed="false"/>
    <row r="52406" customFormat="false" ht="15" hidden="false" customHeight="false" outlineLevel="0" collapsed="false"/>
    <row r="52407" customFormat="false" ht="15" hidden="false" customHeight="false" outlineLevel="0" collapsed="false"/>
    <row r="52408" customFormat="false" ht="15" hidden="false" customHeight="false" outlineLevel="0" collapsed="false"/>
    <row r="52409" customFormat="false" ht="15" hidden="false" customHeight="false" outlineLevel="0" collapsed="false"/>
    <row r="52410" customFormat="false" ht="15" hidden="false" customHeight="false" outlineLevel="0" collapsed="false"/>
    <row r="52411" customFormat="false" ht="15" hidden="false" customHeight="false" outlineLevel="0" collapsed="false"/>
    <row r="52412" customFormat="false" ht="15" hidden="false" customHeight="false" outlineLevel="0" collapsed="false"/>
    <row r="52413" customFormat="false" ht="15" hidden="false" customHeight="false" outlineLevel="0" collapsed="false"/>
    <row r="52414" customFormat="false" ht="15" hidden="false" customHeight="false" outlineLevel="0" collapsed="false"/>
    <row r="52415" customFormat="false" ht="15" hidden="false" customHeight="false" outlineLevel="0" collapsed="false"/>
    <row r="52416" customFormat="false" ht="15" hidden="false" customHeight="false" outlineLevel="0" collapsed="false"/>
    <row r="52417" customFormat="false" ht="15" hidden="false" customHeight="false" outlineLevel="0" collapsed="false"/>
    <row r="52418" customFormat="false" ht="15" hidden="false" customHeight="false" outlineLevel="0" collapsed="false"/>
    <row r="52419" customFormat="false" ht="15" hidden="false" customHeight="false" outlineLevel="0" collapsed="false"/>
    <row r="52420" customFormat="false" ht="15" hidden="false" customHeight="false" outlineLevel="0" collapsed="false"/>
    <row r="52421" customFormat="false" ht="15" hidden="false" customHeight="false" outlineLevel="0" collapsed="false"/>
    <row r="52422" customFormat="false" ht="15" hidden="false" customHeight="false" outlineLevel="0" collapsed="false"/>
    <row r="52423" customFormat="false" ht="15" hidden="false" customHeight="false" outlineLevel="0" collapsed="false"/>
    <row r="52424" customFormat="false" ht="15" hidden="false" customHeight="false" outlineLevel="0" collapsed="false"/>
    <row r="52425" customFormat="false" ht="15" hidden="false" customHeight="false" outlineLevel="0" collapsed="false"/>
    <row r="52426" customFormat="false" ht="15" hidden="false" customHeight="false" outlineLevel="0" collapsed="false"/>
    <row r="52427" customFormat="false" ht="15" hidden="false" customHeight="false" outlineLevel="0" collapsed="false"/>
    <row r="52428" customFormat="false" ht="15" hidden="false" customHeight="false" outlineLevel="0" collapsed="false"/>
    <row r="52429" customFormat="false" ht="15" hidden="false" customHeight="false" outlineLevel="0" collapsed="false"/>
    <row r="52430" customFormat="false" ht="15" hidden="false" customHeight="false" outlineLevel="0" collapsed="false"/>
    <row r="52431" customFormat="false" ht="15" hidden="false" customHeight="false" outlineLevel="0" collapsed="false"/>
    <row r="52432" customFormat="false" ht="15" hidden="false" customHeight="false" outlineLevel="0" collapsed="false"/>
    <row r="52433" customFormat="false" ht="15" hidden="false" customHeight="false" outlineLevel="0" collapsed="false"/>
    <row r="52434" customFormat="false" ht="15" hidden="false" customHeight="false" outlineLevel="0" collapsed="false"/>
    <row r="52435" customFormat="false" ht="15" hidden="false" customHeight="false" outlineLevel="0" collapsed="false"/>
    <row r="52436" customFormat="false" ht="15" hidden="false" customHeight="false" outlineLevel="0" collapsed="false"/>
    <row r="52437" customFormat="false" ht="15" hidden="false" customHeight="false" outlineLevel="0" collapsed="false"/>
    <row r="52438" customFormat="false" ht="15" hidden="false" customHeight="false" outlineLevel="0" collapsed="false"/>
    <row r="52439" customFormat="false" ht="15" hidden="false" customHeight="false" outlineLevel="0" collapsed="false"/>
    <row r="52440" customFormat="false" ht="15" hidden="false" customHeight="false" outlineLevel="0" collapsed="false"/>
    <row r="52441" customFormat="false" ht="15" hidden="false" customHeight="false" outlineLevel="0" collapsed="false"/>
    <row r="52442" customFormat="false" ht="15" hidden="false" customHeight="false" outlineLevel="0" collapsed="false"/>
    <row r="52443" customFormat="false" ht="15" hidden="false" customHeight="false" outlineLevel="0" collapsed="false"/>
    <row r="52444" customFormat="false" ht="15" hidden="false" customHeight="false" outlineLevel="0" collapsed="false"/>
    <row r="52445" customFormat="false" ht="15" hidden="false" customHeight="false" outlineLevel="0" collapsed="false"/>
    <row r="52446" customFormat="false" ht="15" hidden="false" customHeight="false" outlineLevel="0" collapsed="false"/>
    <row r="52447" customFormat="false" ht="15" hidden="false" customHeight="false" outlineLevel="0" collapsed="false"/>
    <row r="52448" customFormat="false" ht="15" hidden="false" customHeight="false" outlineLevel="0" collapsed="false"/>
    <row r="52449" customFormat="false" ht="15" hidden="false" customHeight="false" outlineLevel="0" collapsed="false"/>
    <row r="52450" customFormat="false" ht="15" hidden="false" customHeight="false" outlineLevel="0" collapsed="false"/>
    <row r="52451" customFormat="false" ht="15" hidden="false" customHeight="false" outlineLevel="0" collapsed="false"/>
    <row r="52452" customFormat="false" ht="15" hidden="false" customHeight="false" outlineLevel="0" collapsed="false"/>
    <row r="52453" customFormat="false" ht="15" hidden="false" customHeight="false" outlineLevel="0" collapsed="false"/>
    <row r="52454" customFormat="false" ht="15" hidden="false" customHeight="false" outlineLevel="0" collapsed="false"/>
    <row r="52455" customFormat="false" ht="15" hidden="false" customHeight="false" outlineLevel="0" collapsed="false"/>
    <row r="52456" customFormat="false" ht="15" hidden="false" customHeight="false" outlineLevel="0" collapsed="false"/>
    <row r="52457" customFormat="false" ht="15" hidden="false" customHeight="false" outlineLevel="0" collapsed="false"/>
    <row r="52458" customFormat="false" ht="15" hidden="false" customHeight="false" outlineLevel="0" collapsed="false"/>
    <row r="52459" customFormat="false" ht="15" hidden="false" customHeight="false" outlineLevel="0" collapsed="false"/>
    <row r="52460" customFormat="false" ht="15" hidden="false" customHeight="false" outlineLevel="0" collapsed="false"/>
    <row r="52461" customFormat="false" ht="15" hidden="false" customHeight="false" outlineLevel="0" collapsed="false"/>
    <row r="52462" customFormat="false" ht="15" hidden="false" customHeight="false" outlineLevel="0" collapsed="false"/>
    <row r="52463" customFormat="false" ht="15" hidden="false" customHeight="false" outlineLevel="0" collapsed="false"/>
    <row r="52464" customFormat="false" ht="15" hidden="false" customHeight="false" outlineLevel="0" collapsed="false"/>
    <row r="52465" customFormat="false" ht="15" hidden="false" customHeight="false" outlineLevel="0" collapsed="false"/>
    <row r="52466" customFormat="false" ht="15" hidden="false" customHeight="false" outlineLevel="0" collapsed="false"/>
    <row r="52467" customFormat="false" ht="15" hidden="false" customHeight="false" outlineLevel="0" collapsed="false"/>
    <row r="52468" customFormat="false" ht="15" hidden="false" customHeight="false" outlineLevel="0" collapsed="false"/>
    <row r="52469" customFormat="false" ht="15" hidden="false" customHeight="false" outlineLevel="0" collapsed="false"/>
    <row r="52470" customFormat="false" ht="15" hidden="false" customHeight="false" outlineLevel="0" collapsed="false"/>
    <row r="52471" customFormat="false" ht="15" hidden="false" customHeight="false" outlineLevel="0" collapsed="false"/>
    <row r="52472" customFormat="false" ht="15" hidden="false" customHeight="false" outlineLevel="0" collapsed="false"/>
    <row r="52473" customFormat="false" ht="15" hidden="false" customHeight="false" outlineLevel="0" collapsed="false"/>
    <row r="52474" customFormat="false" ht="15" hidden="false" customHeight="false" outlineLevel="0" collapsed="false"/>
    <row r="52475" customFormat="false" ht="15" hidden="false" customHeight="false" outlineLevel="0" collapsed="false"/>
    <row r="52476" customFormat="false" ht="15" hidden="false" customHeight="false" outlineLevel="0" collapsed="false"/>
    <row r="52477" customFormat="false" ht="15" hidden="false" customHeight="false" outlineLevel="0" collapsed="false"/>
    <row r="52478" customFormat="false" ht="15" hidden="false" customHeight="false" outlineLevel="0" collapsed="false"/>
    <row r="52479" customFormat="false" ht="15" hidden="false" customHeight="false" outlineLevel="0" collapsed="false"/>
    <row r="52480" customFormat="false" ht="15" hidden="false" customHeight="false" outlineLevel="0" collapsed="false"/>
    <row r="52481" customFormat="false" ht="15" hidden="false" customHeight="false" outlineLevel="0" collapsed="false"/>
    <row r="52482" customFormat="false" ht="15" hidden="false" customHeight="false" outlineLevel="0" collapsed="false"/>
    <row r="52483" customFormat="false" ht="15" hidden="false" customHeight="false" outlineLevel="0" collapsed="false"/>
    <row r="52484" customFormat="false" ht="15" hidden="false" customHeight="false" outlineLevel="0" collapsed="false"/>
    <row r="52485" customFormat="false" ht="15" hidden="false" customHeight="false" outlineLevel="0" collapsed="false"/>
    <row r="52486" customFormat="false" ht="15" hidden="false" customHeight="false" outlineLevel="0" collapsed="false"/>
    <row r="52487" customFormat="false" ht="15" hidden="false" customHeight="false" outlineLevel="0" collapsed="false"/>
    <row r="52488" customFormat="false" ht="15" hidden="false" customHeight="false" outlineLevel="0" collapsed="false"/>
    <row r="52489" customFormat="false" ht="15" hidden="false" customHeight="false" outlineLevel="0" collapsed="false"/>
    <row r="52490" customFormat="false" ht="15" hidden="false" customHeight="false" outlineLevel="0" collapsed="false"/>
    <row r="52491" customFormat="false" ht="15" hidden="false" customHeight="false" outlineLevel="0" collapsed="false"/>
    <row r="52492" customFormat="false" ht="15" hidden="false" customHeight="false" outlineLevel="0" collapsed="false"/>
    <row r="52493" customFormat="false" ht="15" hidden="false" customHeight="false" outlineLevel="0" collapsed="false"/>
    <row r="52494" customFormat="false" ht="15" hidden="false" customHeight="false" outlineLevel="0" collapsed="false"/>
    <row r="52495" customFormat="false" ht="15" hidden="false" customHeight="false" outlineLevel="0" collapsed="false"/>
    <row r="52496" customFormat="false" ht="15" hidden="false" customHeight="false" outlineLevel="0" collapsed="false"/>
    <row r="52497" customFormat="false" ht="15" hidden="false" customHeight="false" outlineLevel="0" collapsed="false"/>
    <row r="52498" customFormat="false" ht="15" hidden="false" customHeight="false" outlineLevel="0" collapsed="false"/>
    <row r="52499" customFormat="false" ht="15" hidden="false" customHeight="false" outlineLevel="0" collapsed="false"/>
    <row r="52500" customFormat="false" ht="15" hidden="false" customHeight="false" outlineLevel="0" collapsed="false"/>
    <row r="52501" customFormat="false" ht="15" hidden="false" customHeight="false" outlineLevel="0" collapsed="false"/>
    <row r="52502" customFormat="false" ht="15" hidden="false" customHeight="false" outlineLevel="0" collapsed="false"/>
    <row r="52503" customFormat="false" ht="15" hidden="false" customHeight="false" outlineLevel="0" collapsed="false"/>
    <row r="52504" customFormat="false" ht="15" hidden="false" customHeight="false" outlineLevel="0" collapsed="false"/>
    <row r="52505" customFormat="false" ht="15" hidden="false" customHeight="false" outlineLevel="0" collapsed="false"/>
    <row r="52506" customFormat="false" ht="15" hidden="false" customHeight="false" outlineLevel="0" collapsed="false"/>
    <row r="52507" customFormat="false" ht="15" hidden="false" customHeight="false" outlineLevel="0" collapsed="false"/>
    <row r="52508" customFormat="false" ht="15" hidden="false" customHeight="false" outlineLevel="0" collapsed="false"/>
    <row r="52509" customFormat="false" ht="15" hidden="false" customHeight="false" outlineLevel="0" collapsed="false"/>
    <row r="52510" customFormat="false" ht="15" hidden="false" customHeight="false" outlineLevel="0" collapsed="false"/>
    <row r="52511" customFormat="false" ht="15" hidden="false" customHeight="false" outlineLevel="0" collapsed="false"/>
    <row r="52512" customFormat="false" ht="15" hidden="false" customHeight="false" outlineLevel="0" collapsed="false"/>
    <row r="52513" customFormat="false" ht="15" hidden="false" customHeight="false" outlineLevel="0" collapsed="false"/>
    <row r="52514" customFormat="false" ht="15" hidden="false" customHeight="false" outlineLevel="0" collapsed="false"/>
    <row r="52515" customFormat="false" ht="15" hidden="false" customHeight="false" outlineLevel="0" collapsed="false"/>
    <row r="52516" customFormat="false" ht="15" hidden="false" customHeight="false" outlineLevel="0" collapsed="false"/>
    <row r="52517" customFormat="false" ht="15" hidden="false" customHeight="false" outlineLevel="0" collapsed="false"/>
    <row r="52518" customFormat="false" ht="15" hidden="false" customHeight="false" outlineLevel="0" collapsed="false"/>
    <row r="52519" customFormat="false" ht="15" hidden="false" customHeight="false" outlineLevel="0" collapsed="false"/>
    <row r="52520" customFormat="false" ht="15" hidden="false" customHeight="false" outlineLevel="0" collapsed="false"/>
    <row r="52521" customFormat="false" ht="15" hidden="false" customHeight="false" outlineLevel="0" collapsed="false"/>
    <row r="52522" customFormat="false" ht="15" hidden="false" customHeight="false" outlineLevel="0" collapsed="false"/>
    <row r="52523" customFormat="false" ht="15" hidden="false" customHeight="false" outlineLevel="0" collapsed="false"/>
    <row r="52524" customFormat="false" ht="15" hidden="false" customHeight="false" outlineLevel="0" collapsed="false"/>
    <row r="52525" customFormat="false" ht="15" hidden="false" customHeight="false" outlineLevel="0" collapsed="false"/>
    <row r="52526" customFormat="false" ht="15" hidden="false" customHeight="false" outlineLevel="0" collapsed="false"/>
    <row r="52527" customFormat="false" ht="15" hidden="false" customHeight="false" outlineLevel="0" collapsed="false"/>
    <row r="52528" customFormat="false" ht="15" hidden="false" customHeight="false" outlineLevel="0" collapsed="false"/>
    <row r="52529" customFormat="false" ht="15" hidden="false" customHeight="false" outlineLevel="0" collapsed="false"/>
    <row r="52530" customFormat="false" ht="15" hidden="false" customHeight="false" outlineLevel="0" collapsed="false"/>
    <row r="52531" customFormat="false" ht="15" hidden="false" customHeight="false" outlineLevel="0" collapsed="false"/>
    <row r="52532" customFormat="false" ht="15" hidden="false" customHeight="false" outlineLevel="0" collapsed="false"/>
    <row r="52533" customFormat="false" ht="15" hidden="false" customHeight="false" outlineLevel="0" collapsed="false"/>
    <row r="52534" customFormat="false" ht="15" hidden="false" customHeight="false" outlineLevel="0" collapsed="false"/>
    <row r="52535" customFormat="false" ht="15" hidden="false" customHeight="false" outlineLevel="0" collapsed="false"/>
    <row r="52536" customFormat="false" ht="15" hidden="false" customHeight="false" outlineLevel="0" collapsed="false"/>
    <row r="52537" customFormat="false" ht="15" hidden="false" customHeight="false" outlineLevel="0" collapsed="false"/>
    <row r="52538" customFormat="false" ht="15" hidden="false" customHeight="false" outlineLevel="0" collapsed="false"/>
    <row r="52539" customFormat="false" ht="15" hidden="false" customHeight="false" outlineLevel="0" collapsed="false"/>
    <row r="52540" customFormat="false" ht="15" hidden="false" customHeight="false" outlineLevel="0" collapsed="false"/>
    <row r="52541" customFormat="false" ht="15" hidden="false" customHeight="false" outlineLevel="0" collapsed="false"/>
    <row r="52542" customFormat="false" ht="15" hidden="false" customHeight="false" outlineLevel="0" collapsed="false"/>
    <row r="52543" customFormat="false" ht="15" hidden="false" customHeight="false" outlineLevel="0" collapsed="false"/>
    <row r="52544" customFormat="false" ht="15" hidden="false" customHeight="false" outlineLevel="0" collapsed="false"/>
    <row r="52545" customFormat="false" ht="15" hidden="false" customHeight="false" outlineLevel="0" collapsed="false"/>
    <row r="52546" customFormat="false" ht="15" hidden="false" customHeight="false" outlineLevel="0" collapsed="false"/>
    <row r="52547" customFormat="false" ht="15" hidden="false" customHeight="false" outlineLevel="0" collapsed="false"/>
    <row r="52548" customFormat="false" ht="15" hidden="false" customHeight="false" outlineLevel="0" collapsed="false"/>
    <row r="52549" customFormat="false" ht="15" hidden="false" customHeight="false" outlineLevel="0" collapsed="false"/>
    <row r="52550" customFormat="false" ht="15" hidden="false" customHeight="false" outlineLevel="0" collapsed="false"/>
    <row r="52551" customFormat="false" ht="15" hidden="false" customHeight="false" outlineLevel="0" collapsed="false"/>
    <row r="52552" customFormat="false" ht="15" hidden="false" customHeight="false" outlineLevel="0" collapsed="false"/>
    <row r="52553" customFormat="false" ht="15" hidden="false" customHeight="false" outlineLevel="0" collapsed="false"/>
    <row r="52554" customFormat="false" ht="15" hidden="false" customHeight="false" outlineLevel="0" collapsed="false"/>
    <row r="52555" customFormat="false" ht="15" hidden="false" customHeight="false" outlineLevel="0" collapsed="false"/>
    <row r="52556" customFormat="false" ht="15" hidden="false" customHeight="false" outlineLevel="0" collapsed="false"/>
    <row r="52557" customFormat="false" ht="15" hidden="false" customHeight="false" outlineLevel="0" collapsed="false"/>
    <row r="52558" customFormat="false" ht="15" hidden="false" customHeight="false" outlineLevel="0" collapsed="false"/>
    <row r="52559" customFormat="false" ht="15" hidden="false" customHeight="false" outlineLevel="0" collapsed="false"/>
    <row r="52560" customFormat="false" ht="15" hidden="false" customHeight="false" outlineLevel="0" collapsed="false"/>
    <row r="52561" customFormat="false" ht="15" hidden="false" customHeight="false" outlineLevel="0" collapsed="false"/>
    <row r="52562" customFormat="false" ht="15" hidden="false" customHeight="false" outlineLevel="0" collapsed="false"/>
    <row r="52563" customFormat="false" ht="15" hidden="false" customHeight="false" outlineLevel="0" collapsed="false"/>
    <row r="52564" customFormat="false" ht="15" hidden="false" customHeight="false" outlineLevel="0" collapsed="false"/>
    <row r="52565" customFormat="false" ht="15" hidden="false" customHeight="false" outlineLevel="0" collapsed="false"/>
    <row r="52566" customFormat="false" ht="15" hidden="false" customHeight="false" outlineLevel="0" collapsed="false"/>
    <row r="52567" customFormat="false" ht="15" hidden="false" customHeight="false" outlineLevel="0" collapsed="false"/>
    <row r="52568" customFormat="false" ht="15" hidden="false" customHeight="false" outlineLevel="0" collapsed="false"/>
    <row r="52569" customFormat="false" ht="15" hidden="false" customHeight="false" outlineLevel="0" collapsed="false"/>
    <row r="52570" customFormat="false" ht="15" hidden="false" customHeight="false" outlineLevel="0" collapsed="false"/>
    <row r="52571" customFormat="false" ht="15" hidden="false" customHeight="false" outlineLevel="0" collapsed="false"/>
    <row r="52572" customFormat="false" ht="15" hidden="false" customHeight="false" outlineLevel="0" collapsed="false"/>
    <row r="52573" customFormat="false" ht="15" hidden="false" customHeight="false" outlineLevel="0" collapsed="false"/>
    <row r="52574" customFormat="false" ht="15" hidden="false" customHeight="false" outlineLevel="0" collapsed="false"/>
    <row r="52575" customFormat="false" ht="15" hidden="false" customHeight="false" outlineLevel="0" collapsed="false"/>
    <row r="52576" customFormat="false" ht="15" hidden="false" customHeight="false" outlineLevel="0" collapsed="false"/>
    <row r="52577" customFormat="false" ht="15" hidden="false" customHeight="false" outlineLevel="0" collapsed="false"/>
    <row r="52578" customFormat="false" ht="15" hidden="false" customHeight="false" outlineLevel="0" collapsed="false"/>
    <row r="52579" customFormat="false" ht="15" hidden="false" customHeight="false" outlineLevel="0" collapsed="false"/>
    <row r="52580" customFormat="false" ht="15" hidden="false" customHeight="false" outlineLevel="0" collapsed="false"/>
    <row r="52581" customFormat="false" ht="15" hidden="false" customHeight="false" outlineLevel="0" collapsed="false"/>
    <row r="52582" customFormat="false" ht="15" hidden="false" customHeight="false" outlineLevel="0" collapsed="false"/>
    <row r="52583" customFormat="false" ht="15" hidden="false" customHeight="false" outlineLevel="0" collapsed="false"/>
    <row r="52584" customFormat="false" ht="15" hidden="false" customHeight="false" outlineLevel="0" collapsed="false"/>
    <row r="52585" customFormat="false" ht="15" hidden="false" customHeight="false" outlineLevel="0" collapsed="false"/>
    <row r="52586" customFormat="false" ht="15" hidden="false" customHeight="false" outlineLevel="0" collapsed="false"/>
    <row r="52587" customFormat="false" ht="15" hidden="false" customHeight="false" outlineLevel="0" collapsed="false"/>
    <row r="52588" customFormat="false" ht="15" hidden="false" customHeight="false" outlineLevel="0" collapsed="false"/>
    <row r="52589" customFormat="false" ht="15" hidden="false" customHeight="false" outlineLevel="0" collapsed="false"/>
    <row r="52590" customFormat="false" ht="15" hidden="false" customHeight="false" outlineLevel="0" collapsed="false"/>
    <row r="52591" customFormat="false" ht="15" hidden="false" customHeight="false" outlineLevel="0" collapsed="false"/>
    <row r="52592" customFormat="false" ht="15" hidden="false" customHeight="false" outlineLevel="0" collapsed="false"/>
    <row r="52593" customFormat="false" ht="15" hidden="false" customHeight="false" outlineLevel="0" collapsed="false"/>
    <row r="52594" customFormat="false" ht="15" hidden="false" customHeight="false" outlineLevel="0" collapsed="false"/>
    <row r="52595" customFormat="false" ht="15" hidden="false" customHeight="false" outlineLevel="0" collapsed="false"/>
    <row r="52596" customFormat="false" ht="15" hidden="false" customHeight="false" outlineLevel="0" collapsed="false"/>
    <row r="52597" customFormat="false" ht="15" hidden="false" customHeight="false" outlineLevel="0" collapsed="false"/>
    <row r="52598" customFormat="false" ht="15" hidden="false" customHeight="false" outlineLevel="0" collapsed="false"/>
    <row r="52599" customFormat="false" ht="15" hidden="false" customHeight="false" outlineLevel="0" collapsed="false"/>
    <row r="52600" customFormat="false" ht="15" hidden="false" customHeight="false" outlineLevel="0" collapsed="false"/>
    <row r="52601" customFormat="false" ht="15" hidden="false" customHeight="false" outlineLevel="0" collapsed="false"/>
    <row r="52602" customFormat="false" ht="15" hidden="false" customHeight="false" outlineLevel="0" collapsed="false"/>
    <row r="52603" customFormat="false" ht="15" hidden="false" customHeight="false" outlineLevel="0" collapsed="false"/>
    <row r="52604" customFormat="false" ht="15" hidden="false" customHeight="false" outlineLevel="0" collapsed="false"/>
    <row r="52605" customFormat="false" ht="15" hidden="false" customHeight="false" outlineLevel="0" collapsed="false"/>
    <row r="52606" customFormat="false" ht="15" hidden="false" customHeight="false" outlineLevel="0" collapsed="false"/>
    <row r="52607" customFormat="false" ht="15" hidden="false" customHeight="false" outlineLevel="0" collapsed="false"/>
    <row r="52608" customFormat="false" ht="15" hidden="false" customHeight="false" outlineLevel="0" collapsed="false"/>
    <row r="52609" customFormat="false" ht="15" hidden="false" customHeight="false" outlineLevel="0" collapsed="false"/>
    <row r="52610" customFormat="false" ht="15" hidden="false" customHeight="false" outlineLevel="0" collapsed="false"/>
    <row r="52611" customFormat="false" ht="15" hidden="false" customHeight="false" outlineLevel="0" collapsed="false"/>
    <row r="52612" customFormat="false" ht="15" hidden="false" customHeight="false" outlineLevel="0" collapsed="false"/>
    <row r="52613" customFormat="false" ht="15" hidden="false" customHeight="false" outlineLevel="0" collapsed="false"/>
    <row r="52614" customFormat="false" ht="15" hidden="false" customHeight="false" outlineLevel="0" collapsed="false"/>
    <row r="52615" customFormat="false" ht="15" hidden="false" customHeight="false" outlineLevel="0" collapsed="false"/>
    <row r="52616" customFormat="false" ht="15" hidden="false" customHeight="false" outlineLevel="0" collapsed="false"/>
    <row r="52617" customFormat="false" ht="15" hidden="false" customHeight="false" outlineLevel="0" collapsed="false"/>
    <row r="52618" customFormat="false" ht="15" hidden="false" customHeight="false" outlineLevel="0" collapsed="false"/>
    <row r="52619" customFormat="false" ht="15" hidden="false" customHeight="false" outlineLevel="0" collapsed="false"/>
    <row r="52620" customFormat="false" ht="15" hidden="false" customHeight="false" outlineLevel="0" collapsed="false"/>
    <row r="52621" customFormat="false" ht="15" hidden="false" customHeight="false" outlineLevel="0" collapsed="false"/>
    <row r="52622" customFormat="false" ht="15" hidden="false" customHeight="false" outlineLevel="0" collapsed="false"/>
    <row r="52623" customFormat="false" ht="15" hidden="false" customHeight="false" outlineLevel="0" collapsed="false"/>
    <row r="52624" customFormat="false" ht="15" hidden="false" customHeight="false" outlineLevel="0" collapsed="false"/>
    <row r="52625" customFormat="false" ht="15" hidden="false" customHeight="false" outlineLevel="0" collapsed="false"/>
    <row r="52626" customFormat="false" ht="15" hidden="false" customHeight="false" outlineLevel="0" collapsed="false"/>
    <row r="52627" customFormat="false" ht="15" hidden="false" customHeight="false" outlineLevel="0" collapsed="false"/>
    <row r="52628" customFormat="false" ht="15" hidden="false" customHeight="false" outlineLevel="0" collapsed="false"/>
    <row r="52629" customFormat="false" ht="15" hidden="false" customHeight="false" outlineLevel="0" collapsed="false"/>
    <row r="52630" customFormat="false" ht="15" hidden="false" customHeight="false" outlineLevel="0" collapsed="false"/>
    <row r="52631" customFormat="false" ht="15" hidden="false" customHeight="false" outlineLevel="0" collapsed="false"/>
    <row r="52632" customFormat="false" ht="15" hidden="false" customHeight="false" outlineLevel="0" collapsed="false"/>
    <row r="52633" customFormat="false" ht="15" hidden="false" customHeight="false" outlineLevel="0" collapsed="false"/>
    <row r="52634" customFormat="false" ht="15" hidden="false" customHeight="false" outlineLevel="0" collapsed="false"/>
    <row r="52635" customFormat="false" ht="15" hidden="false" customHeight="false" outlineLevel="0" collapsed="false"/>
    <row r="52636" customFormat="false" ht="15" hidden="false" customHeight="false" outlineLevel="0" collapsed="false"/>
    <row r="52637" customFormat="false" ht="15" hidden="false" customHeight="false" outlineLevel="0" collapsed="false"/>
    <row r="52638" customFormat="false" ht="15" hidden="false" customHeight="false" outlineLevel="0" collapsed="false"/>
    <row r="52639" customFormat="false" ht="15" hidden="false" customHeight="false" outlineLevel="0" collapsed="false"/>
    <row r="52640" customFormat="false" ht="15" hidden="false" customHeight="false" outlineLevel="0" collapsed="false"/>
    <row r="52641" customFormat="false" ht="15" hidden="false" customHeight="false" outlineLevel="0" collapsed="false"/>
    <row r="52642" customFormat="false" ht="15" hidden="false" customHeight="false" outlineLevel="0" collapsed="false"/>
    <row r="52643" customFormat="false" ht="15" hidden="false" customHeight="false" outlineLevel="0" collapsed="false"/>
    <row r="52644" customFormat="false" ht="15" hidden="false" customHeight="false" outlineLevel="0" collapsed="false"/>
    <row r="52645" customFormat="false" ht="15" hidden="false" customHeight="false" outlineLevel="0" collapsed="false"/>
    <row r="52646" customFormat="false" ht="15" hidden="false" customHeight="false" outlineLevel="0" collapsed="false"/>
    <row r="52647" customFormat="false" ht="15" hidden="false" customHeight="false" outlineLevel="0" collapsed="false"/>
    <row r="52648" customFormat="false" ht="15" hidden="false" customHeight="false" outlineLevel="0" collapsed="false"/>
    <row r="52649" customFormat="false" ht="15" hidden="false" customHeight="false" outlineLevel="0" collapsed="false"/>
    <row r="52650" customFormat="false" ht="15" hidden="false" customHeight="false" outlineLevel="0" collapsed="false"/>
    <row r="52651" customFormat="false" ht="15" hidden="false" customHeight="false" outlineLevel="0" collapsed="false"/>
    <row r="52652" customFormat="false" ht="15" hidden="false" customHeight="false" outlineLevel="0" collapsed="false"/>
    <row r="52653" customFormat="false" ht="15" hidden="false" customHeight="false" outlineLevel="0" collapsed="false"/>
    <row r="52654" customFormat="false" ht="15" hidden="false" customHeight="false" outlineLevel="0" collapsed="false"/>
    <row r="52655" customFormat="false" ht="15" hidden="false" customHeight="false" outlineLevel="0" collapsed="false"/>
    <row r="52656" customFormat="false" ht="15" hidden="false" customHeight="false" outlineLevel="0" collapsed="false"/>
    <row r="52657" customFormat="false" ht="15" hidden="false" customHeight="false" outlineLevel="0" collapsed="false"/>
    <row r="52658" customFormat="false" ht="15" hidden="false" customHeight="false" outlineLevel="0" collapsed="false"/>
    <row r="52659" customFormat="false" ht="15" hidden="false" customHeight="false" outlineLevel="0" collapsed="false"/>
    <row r="52660" customFormat="false" ht="15" hidden="false" customHeight="false" outlineLevel="0" collapsed="false"/>
    <row r="52661" customFormat="false" ht="15" hidden="false" customHeight="false" outlineLevel="0" collapsed="false"/>
    <row r="52662" customFormat="false" ht="15" hidden="false" customHeight="false" outlineLevel="0" collapsed="false"/>
    <row r="52663" customFormat="false" ht="15" hidden="false" customHeight="false" outlineLevel="0" collapsed="false"/>
    <row r="52664" customFormat="false" ht="15" hidden="false" customHeight="false" outlineLevel="0" collapsed="false"/>
    <row r="52665" customFormat="false" ht="15" hidden="false" customHeight="false" outlineLevel="0" collapsed="false"/>
    <row r="52666" customFormat="false" ht="15" hidden="false" customHeight="false" outlineLevel="0" collapsed="false"/>
    <row r="52667" customFormat="false" ht="15" hidden="false" customHeight="false" outlineLevel="0" collapsed="false"/>
    <row r="52668" customFormat="false" ht="15" hidden="false" customHeight="false" outlineLevel="0" collapsed="false"/>
    <row r="52669" customFormat="false" ht="15" hidden="false" customHeight="false" outlineLevel="0" collapsed="false"/>
    <row r="52670" customFormat="false" ht="15" hidden="false" customHeight="false" outlineLevel="0" collapsed="false"/>
    <row r="52671" customFormat="false" ht="15" hidden="false" customHeight="false" outlineLevel="0" collapsed="false"/>
    <row r="52672" customFormat="false" ht="15" hidden="false" customHeight="false" outlineLevel="0" collapsed="false"/>
    <row r="52673" customFormat="false" ht="15" hidden="false" customHeight="false" outlineLevel="0" collapsed="false"/>
    <row r="52674" customFormat="false" ht="15" hidden="false" customHeight="false" outlineLevel="0" collapsed="false"/>
    <row r="52675" customFormat="false" ht="15" hidden="false" customHeight="false" outlineLevel="0" collapsed="false"/>
    <row r="52676" customFormat="false" ht="15" hidden="false" customHeight="false" outlineLevel="0" collapsed="false"/>
    <row r="52677" customFormat="false" ht="15" hidden="false" customHeight="false" outlineLevel="0" collapsed="false"/>
    <row r="52678" customFormat="false" ht="15" hidden="false" customHeight="false" outlineLevel="0" collapsed="false"/>
    <row r="52679" customFormat="false" ht="15" hidden="false" customHeight="false" outlineLevel="0" collapsed="false"/>
    <row r="52680" customFormat="false" ht="15" hidden="false" customHeight="false" outlineLevel="0" collapsed="false"/>
    <row r="52681" customFormat="false" ht="15" hidden="false" customHeight="false" outlineLevel="0" collapsed="false"/>
    <row r="52682" customFormat="false" ht="15" hidden="false" customHeight="false" outlineLevel="0" collapsed="false"/>
    <row r="52683" customFormat="false" ht="15" hidden="false" customHeight="false" outlineLevel="0" collapsed="false"/>
    <row r="52684" customFormat="false" ht="15" hidden="false" customHeight="false" outlineLevel="0" collapsed="false"/>
    <row r="52685" customFormat="false" ht="15" hidden="false" customHeight="false" outlineLevel="0" collapsed="false"/>
    <row r="52686" customFormat="false" ht="15" hidden="false" customHeight="false" outlineLevel="0" collapsed="false"/>
    <row r="52687" customFormat="false" ht="15" hidden="false" customHeight="false" outlineLevel="0" collapsed="false"/>
    <row r="52688" customFormat="false" ht="15" hidden="false" customHeight="false" outlineLevel="0" collapsed="false"/>
    <row r="52689" customFormat="false" ht="15" hidden="false" customHeight="false" outlineLevel="0" collapsed="false"/>
    <row r="52690" customFormat="false" ht="15" hidden="false" customHeight="false" outlineLevel="0" collapsed="false"/>
    <row r="52691" customFormat="false" ht="15" hidden="false" customHeight="false" outlineLevel="0" collapsed="false"/>
    <row r="52692" customFormat="false" ht="15" hidden="false" customHeight="false" outlineLevel="0" collapsed="false"/>
    <row r="52693" customFormat="false" ht="15" hidden="false" customHeight="false" outlineLevel="0" collapsed="false"/>
    <row r="52694" customFormat="false" ht="15" hidden="false" customHeight="false" outlineLevel="0" collapsed="false"/>
    <row r="52695" customFormat="false" ht="15" hidden="false" customHeight="false" outlineLevel="0" collapsed="false"/>
    <row r="52696" customFormat="false" ht="15" hidden="false" customHeight="false" outlineLevel="0" collapsed="false"/>
    <row r="52697" customFormat="false" ht="15" hidden="false" customHeight="false" outlineLevel="0" collapsed="false"/>
    <row r="52698" customFormat="false" ht="15" hidden="false" customHeight="false" outlineLevel="0" collapsed="false"/>
    <row r="52699" customFormat="false" ht="15" hidden="false" customHeight="false" outlineLevel="0" collapsed="false"/>
    <row r="52700" customFormat="false" ht="15" hidden="false" customHeight="false" outlineLevel="0" collapsed="false"/>
    <row r="52701" customFormat="false" ht="15" hidden="false" customHeight="false" outlineLevel="0" collapsed="false"/>
    <row r="52702" customFormat="false" ht="15" hidden="false" customHeight="false" outlineLevel="0" collapsed="false"/>
    <row r="52703" customFormat="false" ht="15" hidden="false" customHeight="false" outlineLevel="0" collapsed="false"/>
    <row r="52704" customFormat="false" ht="15" hidden="false" customHeight="false" outlineLevel="0" collapsed="false"/>
    <row r="52705" customFormat="false" ht="15" hidden="false" customHeight="false" outlineLevel="0" collapsed="false"/>
    <row r="52706" customFormat="false" ht="15" hidden="false" customHeight="false" outlineLevel="0" collapsed="false"/>
    <row r="52707" customFormat="false" ht="15" hidden="false" customHeight="false" outlineLevel="0" collapsed="false"/>
    <row r="52708" customFormat="false" ht="15" hidden="false" customHeight="false" outlineLevel="0" collapsed="false"/>
    <row r="52709" customFormat="false" ht="15" hidden="false" customHeight="false" outlineLevel="0" collapsed="false"/>
    <row r="52710" customFormat="false" ht="15" hidden="false" customHeight="false" outlineLevel="0" collapsed="false"/>
    <row r="52711" customFormat="false" ht="15" hidden="false" customHeight="false" outlineLevel="0" collapsed="false"/>
    <row r="52712" customFormat="false" ht="15" hidden="false" customHeight="false" outlineLevel="0" collapsed="false"/>
    <row r="52713" customFormat="false" ht="15" hidden="false" customHeight="false" outlineLevel="0" collapsed="false"/>
    <row r="52714" customFormat="false" ht="15" hidden="false" customHeight="false" outlineLevel="0" collapsed="false"/>
    <row r="52715" customFormat="false" ht="15" hidden="false" customHeight="false" outlineLevel="0" collapsed="false"/>
    <row r="52716" customFormat="false" ht="15" hidden="false" customHeight="false" outlineLevel="0" collapsed="false"/>
    <row r="52717" customFormat="false" ht="15" hidden="false" customHeight="false" outlineLevel="0" collapsed="false"/>
    <row r="52718" customFormat="false" ht="15" hidden="false" customHeight="false" outlineLevel="0" collapsed="false"/>
    <row r="52719" customFormat="false" ht="15" hidden="false" customHeight="false" outlineLevel="0" collapsed="false"/>
    <row r="52720" customFormat="false" ht="15" hidden="false" customHeight="false" outlineLevel="0" collapsed="false"/>
    <row r="52721" customFormat="false" ht="15" hidden="false" customHeight="false" outlineLevel="0" collapsed="false"/>
    <row r="52722" customFormat="false" ht="15" hidden="false" customHeight="false" outlineLevel="0" collapsed="false"/>
    <row r="52723" customFormat="false" ht="15" hidden="false" customHeight="false" outlineLevel="0" collapsed="false"/>
    <row r="52724" customFormat="false" ht="15" hidden="false" customHeight="false" outlineLevel="0" collapsed="false"/>
    <row r="52725" customFormat="false" ht="15" hidden="false" customHeight="false" outlineLevel="0" collapsed="false"/>
    <row r="52726" customFormat="false" ht="15" hidden="false" customHeight="false" outlineLevel="0" collapsed="false"/>
    <row r="52727" customFormat="false" ht="15" hidden="false" customHeight="false" outlineLevel="0" collapsed="false"/>
    <row r="52728" customFormat="false" ht="15" hidden="false" customHeight="false" outlineLevel="0" collapsed="false"/>
    <row r="52729" customFormat="false" ht="15" hidden="false" customHeight="false" outlineLevel="0" collapsed="false"/>
    <row r="52730" customFormat="false" ht="15" hidden="false" customHeight="false" outlineLevel="0" collapsed="false"/>
    <row r="52731" customFormat="false" ht="15" hidden="false" customHeight="false" outlineLevel="0" collapsed="false"/>
    <row r="52732" customFormat="false" ht="15" hidden="false" customHeight="false" outlineLevel="0" collapsed="false"/>
    <row r="52733" customFormat="false" ht="15" hidden="false" customHeight="false" outlineLevel="0" collapsed="false"/>
    <row r="52734" customFormat="false" ht="15" hidden="false" customHeight="false" outlineLevel="0" collapsed="false"/>
    <row r="52735" customFormat="false" ht="15" hidden="false" customHeight="false" outlineLevel="0" collapsed="false"/>
    <row r="52736" customFormat="false" ht="15" hidden="false" customHeight="false" outlineLevel="0" collapsed="false"/>
    <row r="52737" customFormat="false" ht="15" hidden="false" customHeight="false" outlineLevel="0" collapsed="false"/>
    <row r="52738" customFormat="false" ht="15" hidden="false" customHeight="false" outlineLevel="0" collapsed="false"/>
    <row r="52739" customFormat="false" ht="15" hidden="false" customHeight="false" outlineLevel="0" collapsed="false"/>
    <row r="52740" customFormat="false" ht="15" hidden="false" customHeight="false" outlineLevel="0" collapsed="false"/>
    <row r="52741" customFormat="false" ht="15" hidden="false" customHeight="false" outlineLevel="0" collapsed="false"/>
    <row r="52742" customFormat="false" ht="15" hidden="false" customHeight="false" outlineLevel="0" collapsed="false"/>
    <row r="52743" customFormat="false" ht="15" hidden="false" customHeight="false" outlineLevel="0" collapsed="false"/>
    <row r="52744" customFormat="false" ht="15" hidden="false" customHeight="false" outlineLevel="0" collapsed="false"/>
    <row r="52745" customFormat="false" ht="15" hidden="false" customHeight="false" outlineLevel="0" collapsed="false"/>
    <row r="52746" customFormat="false" ht="15" hidden="false" customHeight="false" outlineLevel="0" collapsed="false"/>
    <row r="52747" customFormat="false" ht="15" hidden="false" customHeight="false" outlineLevel="0" collapsed="false"/>
    <row r="52748" customFormat="false" ht="15" hidden="false" customHeight="false" outlineLevel="0" collapsed="false"/>
    <row r="52749" customFormat="false" ht="15" hidden="false" customHeight="false" outlineLevel="0" collapsed="false"/>
    <row r="52750" customFormat="false" ht="15" hidden="false" customHeight="false" outlineLevel="0" collapsed="false"/>
    <row r="52751" customFormat="false" ht="15" hidden="false" customHeight="false" outlineLevel="0" collapsed="false"/>
    <row r="52752" customFormat="false" ht="15" hidden="false" customHeight="false" outlineLevel="0" collapsed="false"/>
    <row r="52753" customFormat="false" ht="15" hidden="false" customHeight="false" outlineLevel="0" collapsed="false"/>
    <row r="52754" customFormat="false" ht="15" hidden="false" customHeight="false" outlineLevel="0" collapsed="false"/>
    <row r="52755" customFormat="false" ht="15" hidden="false" customHeight="false" outlineLevel="0" collapsed="false"/>
    <row r="52756" customFormat="false" ht="15" hidden="false" customHeight="false" outlineLevel="0" collapsed="false"/>
    <row r="52757" customFormat="false" ht="15" hidden="false" customHeight="false" outlineLevel="0" collapsed="false"/>
    <row r="52758" customFormat="false" ht="15" hidden="false" customHeight="false" outlineLevel="0" collapsed="false"/>
    <row r="52759" customFormat="false" ht="15" hidden="false" customHeight="false" outlineLevel="0" collapsed="false"/>
    <row r="52760" customFormat="false" ht="15" hidden="false" customHeight="false" outlineLevel="0" collapsed="false"/>
    <row r="52761" customFormat="false" ht="15" hidden="false" customHeight="false" outlineLevel="0" collapsed="false"/>
    <row r="52762" customFormat="false" ht="15" hidden="false" customHeight="false" outlineLevel="0" collapsed="false"/>
    <row r="52763" customFormat="false" ht="15" hidden="false" customHeight="false" outlineLevel="0" collapsed="false"/>
    <row r="52764" customFormat="false" ht="15" hidden="false" customHeight="false" outlineLevel="0" collapsed="false"/>
    <row r="52765" customFormat="false" ht="15" hidden="false" customHeight="false" outlineLevel="0" collapsed="false"/>
    <row r="52766" customFormat="false" ht="15" hidden="false" customHeight="false" outlineLevel="0" collapsed="false"/>
    <row r="52767" customFormat="false" ht="15" hidden="false" customHeight="false" outlineLevel="0" collapsed="false"/>
    <row r="52768" customFormat="false" ht="15" hidden="false" customHeight="false" outlineLevel="0" collapsed="false"/>
    <row r="52769" customFormat="false" ht="15" hidden="false" customHeight="false" outlineLevel="0" collapsed="false"/>
    <row r="52770" customFormat="false" ht="15" hidden="false" customHeight="false" outlineLevel="0" collapsed="false"/>
    <row r="52771" customFormat="false" ht="15" hidden="false" customHeight="false" outlineLevel="0" collapsed="false"/>
    <row r="52772" customFormat="false" ht="15" hidden="false" customHeight="false" outlineLevel="0" collapsed="false"/>
    <row r="52773" customFormat="false" ht="15" hidden="false" customHeight="false" outlineLevel="0" collapsed="false"/>
    <row r="52774" customFormat="false" ht="15" hidden="false" customHeight="false" outlineLevel="0" collapsed="false"/>
    <row r="52775" customFormat="false" ht="15" hidden="false" customHeight="false" outlineLevel="0" collapsed="false"/>
    <row r="52776" customFormat="false" ht="15" hidden="false" customHeight="false" outlineLevel="0" collapsed="false"/>
    <row r="52777" customFormat="false" ht="15" hidden="false" customHeight="false" outlineLevel="0" collapsed="false"/>
    <row r="52778" customFormat="false" ht="15" hidden="false" customHeight="false" outlineLevel="0" collapsed="false"/>
    <row r="52779" customFormat="false" ht="15" hidden="false" customHeight="false" outlineLevel="0" collapsed="false"/>
    <row r="52780" customFormat="false" ht="15" hidden="false" customHeight="false" outlineLevel="0" collapsed="false"/>
    <row r="52781" customFormat="false" ht="15" hidden="false" customHeight="false" outlineLevel="0" collapsed="false"/>
    <row r="52782" customFormat="false" ht="15" hidden="false" customHeight="false" outlineLevel="0" collapsed="false"/>
    <row r="52783" customFormat="false" ht="15" hidden="false" customHeight="false" outlineLevel="0" collapsed="false"/>
    <row r="52784" customFormat="false" ht="15" hidden="false" customHeight="false" outlineLevel="0" collapsed="false"/>
    <row r="52785" customFormat="false" ht="15" hidden="false" customHeight="false" outlineLevel="0" collapsed="false"/>
    <row r="52786" customFormat="false" ht="15" hidden="false" customHeight="false" outlineLevel="0" collapsed="false"/>
    <row r="52787" customFormat="false" ht="15" hidden="false" customHeight="false" outlineLevel="0" collapsed="false"/>
    <row r="52788" customFormat="false" ht="15" hidden="false" customHeight="false" outlineLevel="0" collapsed="false"/>
    <row r="52789" customFormat="false" ht="15" hidden="false" customHeight="false" outlineLevel="0" collapsed="false"/>
    <row r="52790" customFormat="false" ht="15" hidden="false" customHeight="false" outlineLevel="0" collapsed="false"/>
    <row r="52791" customFormat="false" ht="15" hidden="false" customHeight="false" outlineLevel="0" collapsed="false"/>
    <row r="52792" customFormat="false" ht="15" hidden="false" customHeight="false" outlineLevel="0" collapsed="false"/>
    <row r="52793" customFormat="false" ht="15" hidden="false" customHeight="false" outlineLevel="0" collapsed="false"/>
    <row r="52794" customFormat="false" ht="15" hidden="false" customHeight="false" outlineLevel="0" collapsed="false"/>
    <row r="52795" customFormat="false" ht="15" hidden="false" customHeight="false" outlineLevel="0" collapsed="false"/>
    <row r="52796" customFormat="false" ht="15" hidden="false" customHeight="false" outlineLevel="0" collapsed="false"/>
    <row r="52797" customFormat="false" ht="15" hidden="false" customHeight="false" outlineLevel="0" collapsed="false"/>
    <row r="52798" customFormat="false" ht="15" hidden="false" customHeight="false" outlineLevel="0" collapsed="false"/>
    <row r="52799" customFormat="false" ht="15" hidden="false" customHeight="false" outlineLevel="0" collapsed="false"/>
    <row r="52800" customFormat="false" ht="15" hidden="false" customHeight="false" outlineLevel="0" collapsed="false"/>
    <row r="52801" customFormat="false" ht="15" hidden="false" customHeight="false" outlineLevel="0" collapsed="false"/>
    <row r="52802" customFormat="false" ht="15" hidden="false" customHeight="false" outlineLevel="0" collapsed="false"/>
    <row r="52803" customFormat="false" ht="15" hidden="false" customHeight="false" outlineLevel="0" collapsed="false"/>
    <row r="52804" customFormat="false" ht="15" hidden="false" customHeight="false" outlineLevel="0" collapsed="false"/>
    <row r="52805" customFormat="false" ht="15" hidden="false" customHeight="false" outlineLevel="0" collapsed="false"/>
    <row r="52806" customFormat="false" ht="15" hidden="false" customHeight="false" outlineLevel="0" collapsed="false"/>
    <row r="52807" customFormat="false" ht="15" hidden="false" customHeight="false" outlineLevel="0" collapsed="false"/>
    <row r="52808" customFormat="false" ht="15" hidden="false" customHeight="false" outlineLevel="0" collapsed="false"/>
    <row r="52809" customFormat="false" ht="15" hidden="false" customHeight="false" outlineLevel="0" collapsed="false"/>
    <row r="52810" customFormat="false" ht="15" hidden="false" customHeight="false" outlineLevel="0" collapsed="false"/>
    <row r="52811" customFormat="false" ht="15" hidden="false" customHeight="false" outlineLevel="0" collapsed="false"/>
    <row r="52812" customFormat="false" ht="15" hidden="false" customHeight="false" outlineLevel="0" collapsed="false"/>
    <row r="52813" customFormat="false" ht="15" hidden="false" customHeight="false" outlineLevel="0" collapsed="false"/>
    <row r="52814" customFormat="false" ht="15" hidden="false" customHeight="false" outlineLevel="0" collapsed="false"/>
    <row r="52815" customFormat="false" ht="15" hidden="false" customHeight="false" outlineLevel="0" collapsed="false"/>
    <row r="52816" customFormat="false" ht="15" hidden="false" customHeight="false" outlineLevel="0" collapsed="false"/>
    <row r="52817" customFormat="false" ht="15" hidden="false" customHeight="false" outlineLevel="0" collapsed="false"/>
    <row r="52818" customFormat="false" ht="15" hidden="false" customHeight="false" outlineLevel="0" collapsed="false"/>
    <row r="52819" customFormat="false" ht="15" hidden="false" customHeight="false" outlineLevel="0" collapsed="false"/>
    <row r="52820" customFormat="false" ht="15" hidden="false" customHeight="false" outlineLevel="0" collapsed="false"/>
    <row r="52821" customFormat="false" ht="15" hidden="false" customHeight="false" outlineLevel="0" collapsed="false"/>
    <row r="52822" customFormat="false" ht="15" hidden="false" customHeight="false" outlineLevel="0" collapsed="false"/>
    <row r="52823" customFormat="false" ht="15" hidden="false" customHeight="false" outlineLevel="0" collapsed="false"/>
    <row r="52824" customFormat="false" ht="15" hidden="false" customHeight="false" outlineLevel="0" collapsed="false"/>
    <row r="52825" customFormat="false" ht="15" hidden="false" customHeight="false" outlineLevel="0" collapsed="false"/>
    <row r="52826" customFormat="false" ht="15" hidden="false" customHeight="false" outlineLevel="0" collapsed="false"/>
    <row r="52827" customFormat="false" ht="15" hidden="false" customHeight="false" outlineLevel="0" collapsed="false"/>
    <row r="52828" customFormat="false" ht="15" hidden="false" customHeight="false" outlineLevel="0" collapsed="false"/>
    <row r="52829" customFormat="false" ht="15" hidden="false" customHeight="false" outlineLevel="0" collapsed="false"/>
    <row r="52830" customFormat="false" ht="15" hidden="false" customHeight="false" outlineLevel="0" collapsed="false"/>
    <row r="52831" customFormat="false" ht="15" hidden="false" customHeight="false" outlineLevel="0" collapsed="false"/>
    <row r="52832" customFormat="false" ht="15" hidden="false" customHeight="false" outlineLevel="0" collapsed="false"/>
    <row r="52833" customFormat="false" ht="15" hidden="false" customHeight="false" outlineLevel="0" collapsed="false"/>
    <row r="52834" customFormat="false" ht="15" hidden="false" customHeight="false" outlineLevel="0" collapsed="false"/>
    <row r="52835" customFormat="false" ht="15" hidden="false" customHeight="false" outlineLevel="0" collapsed="false"/>
    <row r="52836" customFormat="false" ht="15" hidden="false" customHeight="false" outlineLevel="0" collapsed="false"/>
    <row r="52837" customFormat="false" ht="15" hidden="false" customHeight="false" outlineLevel="0" collapsed="false"/>
    <row r="52838" customFormat="false" ht="15" hidden="false" customHeight="false" outlineLevel="0" collapsed="false"/>
    <row r="52839" customFormat="false" ht="15" hidden="false" customHeight="false" outlineLevel="0" collapsed="false"/>
    <row r="52840" customFormat="false" ht="15" hidden="false" customHeight="false" outlineLevel="0" collapsed="false"/>
    <row r="52841" customFormat="false" ht="15" hidden="false" customHeight="false" outlineLevel="0" collapsed="false"/>
    <row r="52842" customFormat="false" ht="15" hidden="false" customHeight="false" outlineLevel="0" collapsed="false"/>
    <row r="52843" customFormat="false" ht="15" hidden="false" customHeight="false" outlineLevel="0" collapsed="false"/>
    <row r="52844" customFormat="false" ht="15" hidden="false" customHeight="false" outlineLevel="0" collapsed="false"/>
    <row r="52845" customFormat="false" ht="15" hidden="false" customHeight="false" outlineLevel="0" collapsed="false"/>
    <row r="52846" customFormat="false" ht="15" hidden="false" customHeight="false" outlineLevel="0" collapsed="false"/>
    <row r="52847" customFormat="false" ht="15" hidden="false" customHeight="false" outlineLevel="0" collapsed="false"/>
    <row r="52848" customFormat="false" ht="15" hidden="false" customHeight="false" outlineLevel="0" collapsed="false"/>
    <row r="52849" customFormat="false" ht="15" hidden="false" customHeight="false" outlineLevel="0" collapsed="false"/>
    <row r="52850" customFormat="false" ht="15" hidden="false" customHeight="false" outlineLevel="0" collapsed="false"/>
    <row r="52851" customFormat="false" ht="15" hidden="false" customHeight="false" outlineLevel="0" collapsed="false"/>
    <row r="52852" customFormat="false" ht="15" hidden="false" customHeight="false" outlineLevel="0" collapsed="false"/>
    <row r="52853" customFormat="false" ht="15" hidden="false" customHeight="false" outlineLevel="0" collapsed="false"/>
    <row r="52854" customFormat="false" ht="15" hidden="false" customHeight="false" outlineLevel="0" collapsed="false"/>
    <row r="52855" customFormat="false" ht="15" hidden="false" customHeight="false" outlineLevel="0" collapsed="false"/>
    <row r="52856" customFormat="false" ht="15" hidden="false" customHeight="false" outlineLevel="0" collapsed="false"/>
    <row r="52857" customFormat="false" ht="15" hidden="false" customHeight="false" outlineLevel="0" collapsed="false"/>
    <row r="52858" customFormat="false" ht="15" hidden="false" customHeight="false" outlineLevel="0" collapsed="false"/>
    <row r="52859" customFormat="false" ht="15" hidden="false" customHeight="false" outlineLevel="0" collapsed="false"/>
    <row r="52860" customFormat="false" ht="15" hidden="false" customHeight="false" outlineLevel="0" collapsed="false"/>
    <row r="52861" customFormat="false" ht="15" hidden="false" customHeight="false" outlineLevel="0" collapsed="false"/>
    <row r="52862" customFormat="false" ht="15" hidden="false" customHeight="false" outlineLevel="0" collapsed="false"/>
    <row r="52863" customFormat="false" ht="15" hidden="false" customHeight="false" outlineLevel="0" collapsed="false"/>
    <row r="52864" customFormat="false" ht="15" hidden="false" customHeight="false" outlineLevel="0" collapsed="false"/>
    <row r="52865" customFormat="false" ht="15" hidden="false" customHeight="false" outlineLevel="0" collapsed="false"/>
    <row r="52866" customFormat="false" ht="15" hidden="false" customHeight="false" outlineLevel="0" collapsed="false"/>
    <row r="52867" customFormat="false" ht="15" hidden="false" customHeight="false" outlineLevel="0" collapsed="false"/>
    <row r="52868" customFormat="false" ht="15" hidden="false" customHeight="false" outlineLevel="0" collapsed="false"/>
    <row r="52869" customFormat="false" ht="15" hidden="false" customHeight="false" outlineLevel="0" collapsed="false"/>
    <row r="52870" customFormat="false" ht="15" hidden="false" customHeight="false" outlineLevel="0" collapsed="false"/>
    <row r="52871" customFormat="false" ht="15" hidden="false" customHeight="false" outlineLevel="0" collapsed="false"/>
    <row r="52872" customFormat="false" ht="15" hidden="false" customHeight="false" outlineLevel="0" collapsed="false"/>
    <row r="52873" customFormat="false" ht="15" hidden="false" customHeight="false" outlineLevel="0" collapsed="false"/>
    <row r="52874" customFormat="false" ht="15" hidden="false" customHeight="false" outlineLevel="0" collapsed="false"/>
    <row r="52875" customFormat="false" ht="15" hidden="false" customHeight="false" outlineLevel="0" collapsed="false"/>
    <row r="52876" customFormat="false" ht="15" hidden="false" customHeight="false" outlineLevel="0" collapsed="false"/>
    <row r="52877" customFormat="false" ht="15" hidden="false" customHeight="false" outlineLevel="0" collapsed="false"/>
    <row r="52878" customFormat="false" ht="15" hidden="false" customHeight="false" outlineLevel="0" collapsed="false"/>
    <row r="52879" customFormat="false" ht="15" hidden="false" customHeight="false" outlineLevel="0" collapsed="false"/>
    <row r="52880" customFormat="false" ht="15" hidden="false" customHeight="false" outlineLevel="0" collapsed="false"/>
    <row r="52881" customFormat="false" ht="15" hidden="false" customHeight="false" outlineLevel="0" collapsed="false"/>
    <row r="52882" customFormat="false" ht="15" hidden="false" customHeight="false" outlineLevel="0" collapsed="false"/>
    <row r="52883" customFormat="false" ht="15" hidden="false" customHeight="false" outlineLevel="0" collapsed="false"/>
    <row r="52884" customFormat="false" ht="15" hidden="false" customHeight="false" outlineLevel="0" collapsed="false"/>
    <row r="52885" customFormat="false" ht="15" hidden="false" customHeight="false" outlineLevel="0" collapsed="false"/>
    <row r="52886" customFormat="false" ht="15" hidden="false" customHeight="false" outlineLevel="0" collapsed="false"/>
    <row r="52887" customFormat="false" ht="15" hidden="false" customHeight="false" outlineLevel="0" collapsed="false"/>
    <row r="52888" customFormat="false" ht="15" hidden="false" customHeight="false" outlineLevel="0" collapsed="false"/>
    <row r="52889" customFormat="false" ht="15" hidden="false" customHeight="false" outlineLevel="0" collapsed="false"/>
    <row r="52890" customFormat="false" ht="15" hidden="false" customHeight="false" outlineLevel="0" collapsed="false"/>
    <row r="52891" customFormat="false" ht="15" hidden="false" customHeight="false" outlineLevel="0" collapsed="false"/>
    <row r="52892" customFormat="false" ht="15" hidden="false" customHeight="false" outlineLevel="0" collapsed="false"/>
    <row r="52893" customFormat="false" ht="15" hidden="false" customHeight="false" outlineLevel="0" collapsed="false"/>
    <row r="52894" customFormat="false" ht="15" hidden="false" customHeight="false" outlineLevel="0" collapsed="false"/>
    <row r="52895" customFormat="false" ht="15" hidden="false" customHeight="false" outlineLevel="0" collapsed="false"/>
    <row r="52896" customFormat="false" ht="15" hidden="false" customHeight="false" outlineLevel="0" collapsed="false"/>
    <row r="52897" customFormat="false" ht="15" hidden="false" customHeight="false" outlineLevel="0" collapsed="false"/>
    <row r="52898" customFormat="false" ht="15" hidden="false" customHeight="false" outlineLevel="0" collapsed="false"/>
    <row r="52899" customFormat="false" ht="15" hidden="false" customHeight="false" outlineLevel="0" collapsed="false"/>
    <row r="52900" customFormat="false" ht="15" hidden="false" customHeight="false" outlineLevel="0" collapsed="false"/>
    <row r="52901" customFormat="false" ht="15" hidden="false" customHeight="false" outlineLevel="0" collapsed="false"/>
    <row r="52902" customFormat="false" ht="15" hidden="false" customHeight="false" outlineLevel="0" collapsed="false"/>
    <row r="52903" customFormat="false" ht="15" hidden="false" customHeight="false" outlineLevel="0" collapsed="false"/>
    <row r="52904" customFormat="false" ht="15" hidden="false" customHeight="false" outlineLevel="0" collapsed="false"/>
    <row r="52905" customFormat="false" ht="15" hidden="false" customHeight="false" outlineLevel="0" collapsed="false"/>
    <row r="52906" customFormat="false" ht="15" hidden="false" customHeight="false" outlineLevel="0" collapsed="false"/>
    <row r="52907" customFormat="false" ht="15" hidden="false" customHeight="false" outlineLevel="0" collapsed="false"/>
    <row r="52908" customFormat="false" ht="15" hidden="false" customHeight="false" outlineLevel="0" collapsed="false"/>
    <row r="52909" customFormat="false" ht="15" hidden="false" customHeight="false" outlineLevel="0" collapsed="false"/>
    <row r="52910" customFormat="false" ht="15" hidden="false" customHeight="false" outlineLevel="0" collapsed="false"/>
    <row r="52911" customFormat="false" ht="15" hidden="false" customHeight="false" outlineLevel="0" collapsed="false"/>
    <row r="52912" customFormat="false" ht="15" hidden="false" customHeight="false" outlineLevel="0" collapsed="false"/>
    <row r="52913" customFormat="false" ht="15" hidden="false" customHeight="false" outlineLevel="0" collapsed="false"/>
    <row r="52914" customFormat="false" ht="15" hidden="false" customHeight="false" outlineLevel="0" collapsed="false"/>
    <row r="52915" customFormat="false" ht="15" hidden="false" customHeight="false" outlineLevel="0" collapsed="false"/>
    <row r="52916" customFormat="false" ht="15" hidden="false" customHeight="false" outlineLevel="0" collapsed="false"/>
    <row r="52917" customFormat="false" ht="15" hidden="false" customHeight="false" outlineLevel="0" collapsed="false"/>
    <row r="52918" customFormat="false" ht="15" hidden="false" customHeight="false" outlineLevel="0" collapsed="false"/>
    <row r="52919" customFormat="false" ht="15" hidden="false" customHeight="false" outlineLevel="0" collapsed="false"/>
    <row r="52920" customFormat="false" ht="15" hidden="false" customHeight="false" outlineLevel="0" collapsed="false"/>
    <row r="52921" customFormat="false" ht="15" hidden="false" customHeight="false" outlineLevel="0" collapsed="false"/>
    <row r="52922" customFormat="false" ht="15" hidden="false" customHeight="false" outlineLevel="0" collapsed="false"/>
    <row r="52923" customFormat="false" ht="15" hidden="false" customHeight="false" outlineLevel="0" collapsed="false"/>
    <row r="52924" customFormat="false" ht="15" hidden="false" customHeight="false" outlineLevel="0" collapsed="false"/>
    <row r="52925" customFormat="false" ht="15" hidden="false" customHeight="false" outlineLevel="0" collapsed="false"/>
    <row r="52926" customFormat="false" ht="15" hidden="false" customHeight="false" outlineLevel="0" collapsed="false"/>
    <row r="52927" customFormat="false" ht="15" hidden="false" customHeight="false" outlineLevel="0" collapsed="false"/>
    <row r="52928" customFormat="false" ht="15" hidden="false" customHeight="false" outlineLevel="0" collapsed="false"/>
    <row r="52929" customFormat="false" ht="15" hidden="false" customHeight="false" outlineLevel="0" collapsed="false"/>
    <row r="52930" customFormat="false" ht="15" hidden="false" customHeight="false" outlineLevel="0" collapsed="false"/>
    <row r="52931" customFormat="false" ht="15" hidden="false" customHeight="false" outlineLevel="0" collapsed="false"/>
    <row r="52932" customFormat="false" ht="15" hidden="false" customHeight="false" outlineLevel="0" collapsed="false"/>
    <row r="52933" customFormat="false" ht="15" hidden="false" customHeight="false" outlineLevel="0" collapsed="false"/>
    <row r="52934" customFormat="false" ht="15" hidden="false" customHeight="false" outlineLevel="0" collapsed="false"/>
    <row r="52935" customFormat="false" ht="15" hidden="false" customHeight="false" outlineLevel="0" collapsed="false"/>
    <row r="52936" customFormat="false" ht="15" hidden="false" customHeight="false" outlineLevel="0" collapsed="false"/>
    <row r="52937" customFormat="false" ht="15" hidden="false" customHeight="false" outlineLevel="0" collapsed="false"/>
    <row r="52938" customFormat="false" ht="15" hidden="false" customHeight="false" outlineLevel="0" collapsed="false"/>
    <row r="52939" customFormat="false" ht="15" hidden="false" customHeight="false" outlineLevel="0" collapsed="false"/>
    <row r="52940" customFormat="false" ht="15" hidden="false" customHeight="false" outlineLevel="0" collapsed="false"/>
    <row r="52941" customFormat="false" ht="15" hidden="false" customHeight="false" outlineLevel="0" collapsed="false"/>
    <row r="52942" customFormat="false" ht="15" hidden="false" customHeight="false" outlineLevel="0" collapsed="false"/>
    <row r="52943" customFormat="false" ht="15" hidden="false" customHeight="false" outlineLevel="0" collapsed="false"/>
    <row r="52944" customFormat="false" ht="15" hidden="false" customHeight="false" outlineLevel="0" collapsed="false"/>
    <row r="52945" customFormat="false" ht="15" hidden="false" customHeight="false" outlineLevel="0" collapsed="false"/>
    <row r="52946" customFormat="false" ht="15" hidden="false" customHeight="false" outlineLevel="0" collapsed="false"/>
    <row r="52947" customFormat="false" ht="15" hidden="false" customHeight="false" outlineLevel="0" collapsed="false"/>
    <row r="52948" customFormat="false" ht="15" hidden="false" customHeight="false" outlineLevel="0" collapsed="false"/>
    <row r="52949" customFormat="false" ht="15" hidden="false" customHeight="false" outlineLevel="0" collapsed="false"/>
    <row r="52950" customFormat="false" ht="15" hidden="false" customHeight="false" outlineLevel="0" collapsed="false"/>
    <row r="52951" customFormat="false" ht="15" hidden="false" customHeight="false" outlineLevel="0" collapsed="false"/>
    <row r="52952" customFormat="false" ht="15" hidden="false" customHeight="false" outlineLevel="0" collapsed="false"/>
    <row r="52953" customFormat="false" ht="15" hidden="false" customHeight="false" outlineLevel="0" collapsed="false"/>
    <row r="52954" customFormat="false" ht="15" hidden="false" customHeight="false" outlineLevel="0" collapsed="false"/>
    <row r="52955" customFormat="false" ht="15" hidden="false" customHeight="false" outlineLevel="0" collapsed="false"/>
    <row r="52956" customFormat="false" ht="15" hidden="false" customHeight="false" outlineLevel="0" collapsed="false"/>
    <row r="52957" customFormat="false" ht="15" hidden="false" customHeight="false" outlineLevel="0" collapsed="false"/>
    <row r="52958" customFormat="false" ht="15" hidden="false" customHeight="false" outlineLevel="0" collapsed="false"/>
    <row r="52959" customFormat="false" ht="15" hidden="false" customHeight="false" outlineLevel="0" collapsed="false"/>
    <row r="52960" customFormat="false" ht="15" hidden="false" customHeight="false" outlineLevel="0" collapsed="false"/>
    <row r="52961" customFormat="false" ht="15" hidden="false" customHeight="false" outlineLevel="0" collapsed="false"/>
    <row r="52962" customFormat="false" ht="15" hidden="false" customHeight="false" outlineLevel="0" collapsed="false"/>
    <row r="52963" customFormat="false" ht="15" hidden="false" customHeight="false" outlineLevel="0" collapsed="false"/>
    <row r="52964" customFormat="false" ht="15" hidden="false" customHeight="false" outlineLevel="0" collapsed="false"/>
    <row r="52965" customFormat="false" ht="15" hidden="false" customHeight="false" outlineLevel="0" collapsed="false"/>
    <row r="52966" customFormat="false" ht="15" hidden="false" customHeight="false" outlineLevel="0" collapsed="false"/>
    <row r="52967" customFormat="false" ht="15" hidden="false" customHeight="false" outlineLevel="0" collapsed="false"/>
    <row r="52968" customFormat="false" ht="15" hidden="false" customHeight="false" outlineLevel="0" collapsed="false"/>
    <row r="52969" customFormat="false" ht="15" hidden="false" customHeight="false" outlineLevel="0" collapsed="false"/>
    <row r="52970" customFormat="false" ht="15" hidden="false" customHeight="false" outlineLevel="0" collapsed="false"/>
    <row r="52971" customFormat="false" ht="15" hidden="false" customHeight="false" outlineLevel="0" collapsed="false"/>
    <row r="52972" customFormat="false" ht="15" hidden="false" customHeight="false" outlineLevel="0" collapsed="false"/>
    <row r="52973" customFormat="false" ht="15" hidden="false" customHeight="false" outlineLevel="0" collapsed="false"/>
    <row r="52974" customFormat="false" ht="15" hidden="false" customHeight="false" outlineLevel="0" collapsed="false"/>
    <row r="52975" customFormat="false" ht="15" hidden="false" customHeight="false" outlineLevel="0" collapsed="false"/>
    <row r="52976" customFormat="false" ht="15" hidden="false" customHeight="false" outlineLevel="0" collapsed="false"/>
    <row r="52977" customFormat="false" ht="15" hidden="false" customHeight="false" outlineLevel="0" collapsed="false"/>
    <row r="52978" customFormat="false" ht="15" hidden="false" customHeight="false" outlineLevel="0" collapsed="false"/>
    <row r="52979" customFormat="false" ht="15" hidden="false" customHeight="false" outlineLevel="0" collapsed="false"/>
    <row r="52980" customFormat="false" ht="15" hidden="false" customHeight="false" outlineLevel="0" collapsed="false"/>
    <row r="52981" customFormat="false" ht="15" hidden="false" customHeight="false" outlineLevel="0" collapsed="false"/>
    <row r="52982" customFormat="false" ht="15" hidden="false" customHeight="false" outlineLevel="0" collapsed="false"/>
    <row r="52983" customFormat="false" ht="15" hidden="false" customHeight="false" outlineLevel="0" collapsed="false"/>
    <row r="52984" customFormat="false" ht="15" hidden="false" customHeight="false" outlineLevel="0" collapsed="false"/>
    <row r="52985" customFormat="false" ht="15" hidden="false" customHeight="false" outlineLevel="0" collapsed="false"/>
    <row r="52986" customFormat="false" ht="15" hidden="false" customHeight="false" outlineLevel="0" collapsed="false"/>
    <row r="52987" customFormat="false" ht="15" hidden="false" customHeight="false" outlineLevel="0" collapsed="false"/>
    <row r="52988" customFormat="false" ht="15" hidden="false" customHeight="false" outlineLevel="0" collapsed="false"/>
    <row r="52989" customFormat="false" ht="15" hidden="false" customHeight="false" outlineLevel="0" collapsed="false"/>
    <row r="52990" customFormat="false" ht="15" hidden="false" customHeight="false" outlineLevel="0" collapsed="false"/>
    <row r="52991" customFormat="false" ht="15" hidden="false" customHeight="false" outlineLevel="0" collapsed="false"/>
    <row r="52992" customFormat="false" ht="15" hidden="false" customHeight="false" outlineLevel="0" collapsed="false"/>
    <row r="52993" customFormat="false" ht="15" hidden="false" customHeight="false" outlineLevel="0" collapsed="false"/>
    <row r="52994" customFormat="false" ht="15" hidden="false" customHeight="false" outlineLevel="0" collapsed="false"/>
    <row r="52995" customFormat="false" ht="15" hidden="false" customHeight="false" outlineLevel="0" collapsed="false"/>
    <row r="52996" customFormat="false" ht="15" hidden="false" customHeight="false" outlineLevel="0" collapsed="false"/>
    <row r="52997" customFormat="false" ht="15" hidden="false" customHeight="false" outlineLevel="0" collapsed="false"/>
    <row r="52998" customFormat="false" ht="15" hidden="false" customHeight="false" outlineLevel="0" collapsed="false"/>
    <row r="52999" customFormat="false" ht="15" hidden="false" customHeight="false" outlineLevel="0" collapsed="false"/>
    <row r="53000" customFormat="false" ht="15" hidden="false" customHeight="false" outlineLevel="0" collapsed="false"/>
    <row r="53001" customFormat="false" ht="15" hidden="false" customHeight="false" outlineLevel="0" collapsed="false"/>
    <row r="53002" customFormat="false" ht="15" hidden="false" customHeight="false" outlineLevel="0" collapsed="false"/>
    <row r="53003" customFormat="false" ht="15" hidden="false" customHeight="false" outlineLevel="0" collapsed="false"/>
    <row r="53004" customFormat="false" ht="15" hidden="false" customHeight="false" outlineLevel="0" collapsed="false"/>
    <row r="53005" customFormat="false" ht="15" hidden="false" customHeight="false" outlineLevel="0" collapsed="false"/>
    <row r="53006" customFormat="false" ht="15" hidden="false" customHeight="false" outlineLevel="0" collapsed="false"/>
    <row r="53007" customFormat="false" ht="15" hidden="false" customHeight="false" outlineLevel="0" collapsed="false"/>
    <row r="53008" customFormat="false" ht="15" hidden="false" customHeight="false" outlineLevel="0" collapsed="false"/>
    <row r="53009" customFormat="false" ht="15" hidden="false" customHeight="false" outlineLevel="0" collapsed="false"/>
    <row r="53010" customFormat="false" ht="15" hidden="false" customHeight="false" outlineLevel="0" collapsed="false"/>
    <row r="53011" customFormat="false" ht="15" hidden="false" customHeight="false" outlineLevel="0" collapsed="false"/>
    <row r="53012" customFormat="false" ht="15" hidden="false" customHeight="false" outlineLevel="0" collapsed="false"/>
    <row r="53013" customFormat="false" ht="15" hidden="false" customHeight="false" outlineLevel="0" collapsed="false"/>
    <row r="53014" customFormat="false" ht="15" hidden="false" customHeight="false" outlineLevel="0" collapsed="false"/>
    <row r="53015" customFormat="false" ht="15" hidden="false" customHeight="false" outlineLevel="0" collapsed="false"/>
    <row r="53016" customFormat="false" ht="15" hidden="false" customHeight="false" outlineLevel="0" collapsed="false"/>
    <row r="53017" customFormat="false" ht="15" hidden="false" customHeight="false" outlineLevel="0" collapsed="false"/>
    <row r="53018" customFormat="false" ht="15" hidden="false" customHeight="false" outlineLevel="0" collapsed="false"/>
    <row r="53019" customFormat="false" ht="15" hidden="false" customHeight="false" outlineLevel="0" collapsed="false"/>
    <row r="53020" customFormat="false" ht="15" hidden="false" customHeight="false" outlineLevel="0" collapsed="false"/>
    <row r="53021" customFormat="false" ht="15" hidden="false" customHeight="false" outlineLevel="0" collapsed="false"/>
    <row r="53022" customFormat="false" ht="15" hidden="false" customHeight="false" outlineLevel="0" collapsed="false"/>
    <row r="53023" customFormat="false" ht="15" hidden="false" customHeight="false" outlineLevel="0" collapsed="false"/>
    <row r="53024" customFormat="false" ht="15" hidden="false" customHeight="false" outlineLevel="0" collapsed="false"/>
    <row r="53025" customFormat="false" ht="15" hidden="false" customHeight="false" outlineLevel="0" collapsed="false"/>
    <row r="53026" customFormat="false" ht="15" hidden="false" customHeight="false" outlineLevel="0" collapsed="false"/>
    <row r="53027" customFormat="false" ht="15" hidden="false" customHeight="false" outlineLevel="0" collapsed="false"/>
    <row r="53028" customFormat="false" ht="15" hidden="false" customHeight="false" outlineLevel="0" collapsed="false"/>
    <row r="53029" customFormat="false" ht="15" hidden="false" customHeight="false" outlineLevel="0" collapsed="false"/>
    <row r="53030" customFormat="false" ht="15" hidden="false" customHeight="false" outlineLevel="0" collapsed="false"/>
    <row r="53031" customFormat="false" ht="15" hidden="false" customHeight="false" outlineLevel="0" collapsed="false"/>
    <row r="53032" customFormat="false" ht="15" hidden="false" customHeight="false" outlineLevel="0" collapsed="false"/>
    <row r="53033" customFormat="false" ht="15" hidden="false" customHeight="false" outlineLevel="0" collapsed="false"/>
    <row r="53034" customFormat="false" ht="15" hidden="false" customHeight="false" outlineLevel="0" collapsed="false"/>
    <row r="53035" customFormat="false" ht="15" hidden="false" customHeight="false" outlineLevel="0" collapsed="false"/>
    <row r="53036" customFormat="false" ht="15" hidden="false" customHeight="false" outlineLevel="0" collapsed="false"/>
    <row r="53037" customFormat="false" ht="15" hidden="false" customHeight="false" outlineLevel="0" collapsed="false"/>
    <row r="53038" customFormat="false" ht="15" hidden="false" customHeight="false" outlineLevel="0" collapsed="false"/>
    <row r="53039" customFormat="false" ht="15" hidden="false" customHeight="false" outlineLevel="0" collapsed="false"/>
    <row r="53040" customFormat="false" ht="15" hidden="false" customHeight="false" outlineLevel="0" collapsed="false"/>
    <row r="53041" customFormat="false" ht="15" hidden="false" customHeight="false" outlineLevel="0" collapsed="false"/>
    <row r="53042" customFormat="false" ht="15" hidden="false" customHeight="false" outlineLevel="0" collapsed="false"/>
    <row r="53043" customFormat="false" ht="15" hidden="false" customHeight="false" outlineLevel="0" collapsed="false"/>
    <row r="53044" customFormat="false" ht="15" hidden="false" customHeight="false" outlineLevel="0" collapsed="false"/>
    <row r="53045" customFormat="false" ht="15" hidden="false" customHeight="false" outlineLevel="0" collapsed="false"/>
    <row r="53046" customFormat="false" ht="15" hidden="false" customHeight="false" outlineLevel="0" collapsed="false"/>
    <row r="53047" customFormat="false" ht="15" hidden="false" customHeight="false" outlineLevel="0" collapsed="false"/>
    <row r="53048" customFormat="false" ht="15" hidden="false" customHeight="false" outlineLevel="0" collapsed="false"/>
    <row r="53049" customFormat="false" ht="15" hidden="false" customHeight="false" outlineLevel="0" collapsed="false"/>
    <row r="53050" customFormat="false" ht="15" hidden="false" customHeight="false" outlineLevel="0" collapsed="false"/>
    <row r="53051" customFormat="false" ht="15" hidden="false" customHeight="false" outlineLevel="0" collapsed="false"/>
    <row r="53052" customFormat="false" ht="15" hidden="false" customHeight="false" outlineLevel="0" collapsed="false"/>
    <row r="53053" customFormat="false" ht="15" hidden="false" customHeight="false" outlineLevel="0" collapsed="false"/>
    <row r="53054" customFormat="false" ht="15" hidden="false" customHeight="false" outlineLevel="0" collapsed="false"/>
    <row r="53055" customFormat="false" ht="15" hidden="false" customHeight="false" outlineLevel="0" collapsed="false"/>
    <row r="53056" customFormat="false" ht="15" hidden="false" customHeight="false" outlineLevel="0" collapsed="false"/>
    <row r="53057" customFormat="false" ht="15" hidden="false" customHeight="false" outlineLevel="0" collapsed="false"/>
    <row r="53058" customFormat="false" ht="15" hidden="false" customHeight="false" outlineLevel="0" collapsed="false"/>
    <row r="53059" customFormat="false" ht="15" hidden="false" customHeight="false" outlineLevel="0" collapsed="false"/>
    <row r="53060" customFormat="false" ht="15" hidden="false" customHeight="false" outlineLevel="0" collapsed="false"/>
    <row r="53061" customFormat="false" ht="15" hidden="false" customHeight="false" outlineLevel="0" collapsed="false"/>
    <row r="53062" customFormat="false" ht="15" hidden="false" customHeight="false" outlineLevel="0" collapsed="false"/>
    <row r="53063" customFormat="false" ht="15" hidden="false" customHeight="false" outlineLevel="0" collapsed="false"/>
    <row r="53064" customFormat="false" ht="15" hidden="false" customHeight="false" outlineLevel="0" collapsed="false"/>
    <row r="53065" customFormat="false" ht="15" hidden="false" customHeight="false" outlineLevel="0" collapsed="false"/>
    <row r="53066" customFormat="false" ht="15" hidden="false" customHeight="false" outlineLevel="0" collapsed="false"/>
    <row r="53067" customFormat="false" ht="15" hidden="false" customHeight="false" outlineLevel="0" collapsed="false"/>
    <row r="53068" customFormat="false" ht="15" hidden="false" customHeight="false" outlineLevel="0" collapsed="false"/>
    <row r="53069" customFormat="false" ht="15" hidden="false" customHeight="false" outlineLevel="0" collapsed="false"/>
    <row r="53070" customFormat="false" ht="15" hidden="false" customHeight="false" outlineLevel="0" collapsed="false"/>
    <row r="53071" customFormat="false" ht="15" hidden="false" customHeight="false" outlineLevel="0" collapsed="false"/>
    <row r="53072" customFormat="false" ht="15" hidden="false" customHeight="false" outlineLevel="0" collapsed="false"/>
    <row r="53073" customFormat="false" ht="15" hidden="false" customHeight="false" outlineLevel="0" collapsed="false"/>
    <row r="53074" customFormat="false" ht="15" hidden="false" customHeight="false" outlineLevel="0" collapsed="false"/>
    <row r="53075" customFormat="false" ht="15" hidden="false" customHeight="false" outlineLevel="0" collapsed="false"/>
    <row r="53076" customFormat="false" ht="15" hidden="false" customHeight="false" outlineLevel="0" collapsed="false"/>
    <row r="53077" customFormat="false" ht="15" hidden="false" customHeight="false" outlineLevel="0" collapsed="false"/>
    <row r="53078" customFormat="false" ht="15" hidden="false" customHeight="false" outlineLevel="0" collapsed="false"/>
    <row r="53079" customFormat="false" ht="15" hidden="false" customHeight="false" outlineLevel="0" collapsed="false"/>
    <row r="53080" customFormat="false" ht="15" hidden="false" customHeight="false" outlineLevel="0" collapsed="false"/>
    <row r="53081" customFormat="false" ht="15" hidden="false" customHeight="false" outlineLevel="0" collapsed="false"/>
    <row r="53082" customFormat="false" ht="15" hidden="false" customHeight="false" outlineLevel="0" collapsed="false"/>
    <row r="53083" customFormat="false" ht="15" hidden="false" customHeight="false" outlineLevel="0" collapsed="false"/>
    <row r="53084" customFormat="false" ht="15" hidden="false" customHeight="false" outlineLevel="0" collapsed="false"/>
    <row r="53085" customFormat="false" ht="15" hidden="false" customHeight="false" outlineLevel="0" collapsed="false"/>
    <row r="53086" customFormat="false" ht="15" hidden="false" customHeight="false" outlineLevel="0" collapsed="false"/>
    <row r="53087" customFormat="false" ht="15" hidden="false" customHeight="false" outlineLevel="0" collapsed="false"/>
    <row r="53088" customFormat="false" ht="15" hidden="false" customHeight="false" outlineLevel="0" collapsed="false"/>
    <row r="53089" customFormat="false" ht="15" hidden="false" customHeight="false" outlineLevel="0" collapsed="false"/>
    <row r="53090" customFormat="false" ht="15" hidden="false" customHeight="false" outlineLevel="0" collapsed="false"/>
    <row r="53091" customFormat="false" ht="15" hidden="false" customHeight="false" outlineLevel="0" collapsed="false"/>
    <row r="53092" customFormat="false" ht="15" hidden="false" customHeight="false" outlineLevel="0" collapsed="false"/>
    <row r="53093" customFormat="false" ht="15" hidden="false" customHeight="false" outlineLevel="0" collapsed="false"/>
    <row r="53094" customFormat="false" ht="15" hidden="false" customHeight="false" outlineLevel="0" collapsed="false"/>
    <row r="53095" customFormat="false" ht="15" hidden="false" customHeight="false" outlineLevel="0" collapsed="false"/>
    <row r="53096" customFormat="false" ht="15" hidden="false" customHeight="false" outlineLevel="0" collapsed="false"/>
    <row r="53097" customFormat="false" ht="15" hidden="false" customHeight="false" outlineLevel="0" collapsed="false"/>
    <row r="53098" customFormat="false" ht="15" hidden="false" customHeight="false" outlineLevel="0" collapsed="false"/>
    <row r="53099" customFormat="false" ht="15" hidden="false" customHeight="false" outlineLevel="0" collapsed="false"/>
    <row r="53100" customFormat="false" ht="15" hidden="false" customHeight="false" outlineLevel="0" collapsed="false"/>
    <row r="53101" customFormat="false" ht="15" hidden="false" customHeight="false" outlineLevel="0" collapsed="false"/>
    <row r="53102" customFormat="false" ht="15" hidden="false" customHeight="false" outlineLevel="0" collapsed="false"/>
    <row r="53103" customFormat="false" ht="15" hidden="false" customHeight="false" outlineLevel="0" collapsed="false"/>
    <row r="53104" customFormat="false" ht="15" hidden="false" customHeight="false" outlineLevel="0" collapsed="false"/>
    <row r="53105" customFormat="false" ht="15" hidden="false" customHeight="false" outlineLevel="0" collapsed="false"/>
    <row r="53106" customFormat="false" ht="15" hidden="false" customHeight="false" outlineLevel="0" collapsed="false"/>
    <row r="53107" customFormat="false" ht="15" hidden="false" customHeight="false" outlineLevel="0" collapsed="false"/>
    <row r="53108" customFormat="false" ht="15" hidden="false" customHeight="false" outlineLevel="0" collapsed="false"/>
    <row r="53109" customFormat="false" ht="15" hidden="false" customHeight="false" outlineLevel="0" collapsed="false"/>
    <row r="53110" customFormat="false" ht="15" hidden="false" customHeight="false" outlineLevel="0" collapsed="false"/>
    <row r="53111" customFormat="false" ht="15" hidden="false" customHeight="false" outlineLevel="0" collapsed="false"/>
    <row r="53112" customFormat="false" ht="15" hidden="false" customHeight="false" outlineLevel="0" collapsed="false"/>
    <row r="53113" customFormat="false" ht="15" hidden="false" customHeight="false" outlineLevel="0" collapsed="false"/>
    <row r="53114" customFormat="false" ht="15" hidden="false" customHeight="false" outlineLevel="0" collapsed="false"/>
    <row r="53115" customFormat="false" ht="15" hidden="false" customHeight="false" outlineLevel="0" collapsed="false"/>
    <row r="53116" customFormat="false" ht="15" hidden="false" customHeight="false" outlineLevel="0" collapsed="false"/>
    <row r="53117" customFormat="false" ht="15" hidden="false" customHeight="false" outlineLevel="0" collapsed="false"/>
    <row r="53118" customFormat="false" ht="15" hidden="false" customHeight="false" outlineLevel="0" collapsed="false"/>
    <row r="53119" customFormat="false" ht="15" hidden="false" customHeight="false" outlineLevel="0" collapsed="false"/>
    <row r="53120" customFormat="false" ht="15" hidden="false" customHeight="false" outlineLevel="0" collapsed="false"/>
    <row r="53121" customFormat="false" ht="15" hidden="false" customHeight="false" outlineLevel="0" collapsed="false"/>
    <row r="53122" customFormat="false" ht="15" hidden="false" customHeight="false" outlineLevel="0" collapsed="false"/>
    <row r="53123" customFormat="false" ht="15" hidden="false" customHeight="false" outlineLevel="0" collapsed="false"/>
    <row r="53124" customFormat="false" ht="15" hidden="false" customHeight="false" outlineLevel="0" collapsed="false"/>
    <row r="53125" customFormat="false" ht="15" hidden="false" customHeight="false" outlineLevel="0" collapsed="false"/>
    <row r="53126" customFormat="false" ht="15" hidden="false" customHeight="false" outlineLevel="0" collapsed="false"/>
    <row r="53127" customFormat="false" ht="15" hidden="false" customHeight="false" outlineLevel="0" collapsed="false"/>
    <row r="53128" customFormat="false" ht="15" hidden="false" customHeight="false" outlineLevel="0" collapsed="false"/>
    <row r="53129" customFormat="false" ht="15" hidden="false" customHeight="false" outlineLevel="0" collapsed="false"/>
    <row r="53130" customFormat="false" ht="15" hidden="false" customHeight="false" outlineLevel="0" collapsed="false"/>
    <row r="53131" customFormat="false" ht="15" hidden="false" customHeight="false" outlineLevel="0" collapsed="false"/>
    <row r="53132" customFormat="false" ht="15" hidden="false" customHeight="false" outlineLevel="0" collapsed="false"/>
    <row r="53133" customFormat="false" ht="15" hidden="false" customHeight="false" outlineLevel="0" collapsed="false"/>
    <row r="53134" customFormat="false" ht="15" hidden="false" customHeight="false" outlineLevel="0" collapsed="false"/>
    <row r="53135" customFormat="false" ht="15" hidden="false" customHeight="false" outlineLevel="0" collapsed="false"/>
    <row r="53136" customFormat="false" ht="15" hidden="false" customHeight="false" outlineLevel="0" collapsed="false"/>
    <row r="53137" customFormat="false" ht="15" hidden="false" customHeight="false" outlineLevel="0" collapsed="false"/>
    <row r="53138" customFormat="false" ht="15" hidden="false" customHeight="false" outlineLevel="0" collapsed="false"/>
    <row r="53139" customFormat="false" ht="15" hidden="false" customHeight="false" outlineLevel="0" collapsed="false"/>
    <row r="53140" customFormat="false" ht="15" hidden="false" customHeight="false" outlineLevel="0" collapsed="false"/>
    <row r="53141" customFormat="false" ht="15" hidden="false" customHeight="false" outlineLevel="0" collapsed="false"/>
    <row r="53142" customFormat="false" ht="15" hidden="false" customHeight="false" outlineLevel="0" collapsed="false"/>
    <row r="53143" customFormat="false" ht="15" hidden="false" customHeight="false" outlineLevel="0" collapsed="false"/>
    <row r="53144" customFormat="false" ht="15" hidden="false" customHeight="false" outlineLevel="0" collapsed="false"/>
    <row r="53145" customFormat="false" ht="15" hidden="false" customHeight="false" outlineLevel="0" collapsed="false"/>
    <row r="53146" customFormat="false" ht="15" hidden="false" customHeight="false" outlineLevel="0" collapsed="false"/>
    <row r="53147" customFormat="false" ht="15" hidden="false" customHeight="false" outlineLevel="0" collapsed="false"/>
    <row r="53148" customFormat="false" ht="15" hidden="false" customHeight="false" outlineLevel="0" collapsed="false"/>
    <row r="53149" customFormat="false" ht="15" hidden="false" customHeight="false" outlineLevel="0" collapsed="false"/>
    <row r="53150" customFormat="false" ht="15" hidden="false" customHeight="false" outlineLevel="0" collapsed="false"/>
    <row r="53151" customFormat="false" ht="15" hidden="false" customHeight="false" outlineLevel="0" collapsed="false"/>
    <row r="53152" customFormat="false" ht="15" hidden="false" customHeight="false" outlineLevel="0" collapsed="false"/>
    <row r="53153" customFormat="false" ht="15" hidden="false" customHeight="false" outlineLevel="0" collapsed="false"/>
    <row r="53154" customFormat="false" ht="15" hidden="false" customHeight="false" outlineLevel="0" collapsed="false"/>
    <row r="53155" customFormat="false" ht="15" hidden="false" customHeight="false" outlineLevel="0" collapsed="false"/>
    <row r="53156" customFormat="false" ht="15" hidden="false" customHeight="false" outlineLevel="0" collapsed="false"/>
    <row r="53157" customFormat="false" ht="15" hidden="false" customHeight="false" outlineLevel="0" collapsed="false"/>
    <row r="53158" customFormat="false" ht="15" hidden="false" customHeight="false" outlineLevel="0" collapsed="false"/>
    <row r="53159" customFormat="false" ht="15" hidden="false" customHeight="false" outlineLevel="0" collapsed="false"/>
    <row r="53160" customFormat="false" ht="15" hidden="false" customHeight="false" outlineLevel="0" collapsed="false"/>
    <row r="53161" customFormat="false" ht="15" hidden="false" customHeight="false" outlineLevel="0" collapsed="false"/>
    <row r="53162" customFormat="false" ht="15" hidden="false" customHeight="false" outlineLevel="0" collapsed="false"/>
    <row r="53163" customFormat="false" ht="15" hidden="false" customHeight="false" outlineLevel="0" collapsed="false"/>
    <row r="53164" customFormat="false" ht="15" hidden="false" customHeight="false" outlineLevel="0" collapsed="false"/>
    <row r="53165" customFormat="false" ht="15" hidden="false" customHeight="false" outlineLevel="0" collapsed="false"/>
    <row r="53166" customFormat="false" ht="15" hidden="false" customHeight="false" outlineLevel="0" collapsed="false"/>
    <row r="53167" customFormat="false" ht="15" hidden="false" customHeight="false" outlineLevel="0" collapsed="false"/>
    <row r="53168" customFormat="false" ht="15" hidden="false" customHeight="false" outlineLevel="0" collapsed="false"/>
    <row r="53169" customFormat="false" ht="15" hidden="false" customHeight="false" outlineLevel="0" collapsed="false"/>
    <row r="53170" customFormat="false" ht="15" hidden="false" customHeight="false" outlineLevel="0" collapsed="false"/>
    <row r="53171" customFormat="false" ht="15" hidden="false" customHeight="false" outlineLevel="0" collapsed="false"/>
    <row r="53172" customFormat="false" ht="15" hidden="false" customHeight="false" outlineLevel="0" collapsed="false"/>
    <row r="53173" customFormat="false" ht="15" hidden="false" customHeight="false" outlineLevel="0" collapsed="false"/>
    <row r="53174" customFormat="false" ht="15" hidden="false" customHeight="false" outlineLevel="0" collapsed="false"/>
    <row r="53175" customFormat="false" ht="15" hidden="false" customHeight="false" outlineLevel="0" collapsed="false"/>
    <row r="53176" customFormat="false" ht="15" hidden="false" customHeight="false" outlineLevel="0" collapsed="false"/>
    <row r="53177" customFormat="false" ht="15" hidden="false" customHeight="false" outlineLevel="0" collapsed="false"/>
    <row r="53178" customFormat="false" ht="15" hidden="false" customHeight="false" outlineLevel="0" collapsed="false"/>
    <row r="53179" customFormat="false" ht="15" hidden="false" customHeight="false" outlineLevel="0" collapsed="false"/>
    <row r="53180" customFormat="false" ht="15" hidden="false" customHeight="false" outlineLevel="0" collapsed="false"/>
    <row r="53181" customFormat="false" ht="15" hidden="false" customHeight="false" outlineLevel="0" collapsed="false"/>
    <row r="53182" customFormat="false" ht="15" hidden="false" customHeight="false" outlineLevel="0" collapsed="false"/>
    <row r="53183" customFormat="false" ht="15" hidden="false" customHeight="false" outlineLevel="0" collapsed="false"/>
    <row r="53184" customFormat="false" ht="15" hidden="false" customHeight="false" outlineLevel="0" collapsed="false"/>
    <row r="53185" customFormat="false" ht="15" hidden="false" customHeight="false" outlineLevel="0" collapsed="false"/>
    <row r="53186" customFormat="false" ht="15" hidden="false" customHeight="false" outlineLevel="0" collapsed="false"/>
    <row r="53187" customFormat="false" ht="15" hidden="false" customHeight="false" outlineLevel="0" collapsed="false"/>
    <row r="53188" customFormat="false" ht="15" hidden="false" customHeight="false" outlineLevel="0" collapsed="false"/>
    <row r="53189" customFormat="false" ht="15" hidden="false" customHeight="false" outlineLevel="0" collapsed="false"/>
    <row r="53190" customFormat="false" ht="15" hidden="false" customHeight="false" outlineLevel="0" collapsed="false"/>
    <row r="53191" customFormat="false" ht="15" hidden="false" customHeight="false" outlineLevel="0" collapsed="false"/>
    <row r="53192" customFormat="false" ht="15" hidden="false" customHeight="false" outlineLevel="0" collapsed="false"/>
    <row r="53193" customFormat="false" ht="15" hidden="false" customHeight="false" outlineLevel="0" collapsed="false"/>
    <row r="53194" customFormat="false" ht="15" hidden="false" customHeight="false" outlineLevel="0" collapsed="false"/>
    <row r="53195" customFormat="false" ht="15" hidden="false" customHeight="false" outlineLevel="0" collapsed="false"/>
    <row r="53196" customFormat="false" ht="15" hidden="false" customHeight="false" outlineLevel="0" collapsed="false"/>
    <row r="53197" customFormat="false" ht="15" hidden="false" customHeight="false" outlineLevel="0" collapsed="false"/>
    <row r="53198" customFormat="false" ht="15" hidden="false" customHeight="false" outlineLevel="0" collapsed="false"/>
    <row r="53199" customFormat="false" ht="15" hidden="false" customHeight="false" outlineLevel="0" collapsed="false"/>
    <row r="53200" customFormat="false" ht="15" hidden="false" customHeight="false" outlineLevel="0" collapsed="false"/>
    <row r="53201" customFormat="false" ht="15" hidden="false" customHeight="false" outlineLevel="0" collapsed="false"/>
    <row r="53202" customFormat="false" ht="15" hidden="false" customHeight="false" outlineLevel="0" collapsed="false"/>
    <row r="53203" customFormat="false" ht="15" hidden="false" customHeight="false" outlineLevel="0" collapsed="false"/>
    <row r="53204" customFormat="false" ht="15" hidden="false" customHeight="false" outlineLevel="0" collapsed="false"/>
    <row r="53205" customFormat="false" ht="15" hidden="false" customHeight="false" outlineLevel="0" collapsed="false"/>
    <row r="53206" customFormat="false" ht="15" hidden="false" customHeight="false" outlineLevel="0" collapsed="false"/>
    <row r="53207" customFormat="false" ht="15" hidden="false" customHeight="false" outlineLevel="0" collapsed="false"/>
    <row r="53208" customFormat="false" ht="15" hidden="false" customHeight="false" outlineLevel="0" collapsed="false"/>
    <row r="53209" customFormat="false" ht="15" hidden="false" customHeight="false" outlineLevel="0" collapsed="false"/>
    <row r="53210" customFormat="false" ht="15" hidden="false" customHeight="false" outlineLevel="0" collapsed="false"/>
    <row r="53211" customFormat="false" ht="15" hidden="false" customHeight="false" outlineLevel="0" collapsed="false"/>
    <row r="53212" customFormat="false" ht="15" hidden="false" customHeight="false" outlineLevel="0" collapsed="false"/>
    <row r="53213" customFormat="false" ht="15" hidden="false" customHeight="false" outlineLevel="0" collapsed="false"/>
    <row r="53214" customFormat="false" ht="15" hidden="false" customHeight="false" outlineLevel="0" collapsed="false"/>
    <row r="53215" customFormat="false" ht="15" hidden="false" customHeight="false" outlineLevel="0" collapsed="false"/>
    <row r="53216" customFormat="false" ht="15" hidden="false" customHeight="false" outlineLevel="0" collapsed="false"/>
    <row r="53217" customFormat="false" ht="15" hidden="false" customHeight="false" outlineLevel="0" collapsed="false"/>
    <row r="53218" customFormat="false" ht="15" hidden="false" customHeight="false" outlineLevel="0" collapsed="false"/>
    <row r="53219" customFormat="false" ht="15" hidden="false" customHeight="false" outlineLevel="0" collapsed="false"/>
    <row r="53220" customFormat="false" ht="15" hidden="false" customHeight="false" outlineLevel="0" collapsed="false"/>
    <row r="53221" customFormat="false" ht="15" hidden="false" customHeight="false" outlineLevel="0" collapsed="false"/>
    <row r="53222" customFormat="false" ht="15" hidden="false" customHeight="false" outlineLevel="0" collapsed="false"/>
    <row r="53223" customFormat="false" ht="15" hidden="false" customHeight="false" outlineLevel="0" collapsed="false"/>
    <row r="53224" customFormat="false" ht="15" hidden="false" customHeight="false" outlineLevel="0" collapsed="false"/>
    <row r="53225" customFormat="false" ht="15" hidden="false" customHeight="false" outlineLevel="0" collapsed="false"/>
    <row r="53226" customFormat="false" ht="15" hidden="false" customHeight="false" outlineLevel="0" collapsed="false"/>
    <row r="53227" customFormat="false" ht="15" hidden="false" customHeight="false" outlineLevel="0" collapsed="false"/>
    <row r="53228" customFormat="false" ht="15" hidden="false" customHeight="false" outlineLevel="0" collapsed="false"/>
    <row r="53229" customFormat="false" ht="15" hidden="false" customHeight="false" outlineLevel="0" collapsed="false"/>
    <row r="53230" customFormat="false" ht="15" hidden="false" customHeight="false" outlineLevel="0" collapsed="false"/>
    <row r="53231" customFormat="false" ht="15" hidden="false" customHeight="false" outlineLevel="0" collapsed="false"/>
    <row r="53232" customFormat="false" ht="15" hidden="false" customHeight="false" outlineLevel="0" collapsed="false"/>
    <row r="53233" customFormat="false" ht="15" hidden="false" customHeight="false" outlineLevel="0" collapsed="false"/>
    <row r="53234" customFormat="false" ht="15" hidden="false" customHeight="false" outlineLevel="0" collapsed="false"/>
    <row r="53235" customFormat="false" ht="15" hidden="false" customHeight="false" outlineLevel="0" collapsed="false"/>
    <row r="53236" customFormat="false" ht="15" hidden="false" customHeight="false" outlineLevel="0" collapsed="false"/>
    <row r="53237" customFormat="false" ht="15" hidden="false" customHeight="false" outlineLevel="0" collapsed="false"/>
    <row r="53238" customFormat="false" ht="15" hidden="false" customHeight="false" outlineLevel="0" collapsed="false"/>
    <row r="53239" customFormat="false" ht="15" hidden="false" customHeight="false" outlineLevel="0" collapsed="false"/>
    <row r="53240" customFormat="false" ht="15" hidden="false" customHeight="false" outlineLevel="0" collapsed="false"/>
    <row r="53241" customFormat="false" ht="15" hidden="false" customHeight="false" outlineLevel="0" collapsed="false"/>
    <row r="53242" customFormat="false" ht="15" hidden="false" customHeight="false" outlineLevel="0" collapsed="false"/>
    <row r="53243" customFormat="false" ht="15" hidden="false" customHeight="false" outlineLevel="0" collapsed="false"/>
    <row r="53244" customFormat="false" ht="15" hidden="false" customHeight="false" outlineLevel="0" collapsed="false"/>
    <row r="53245" customFormat="false" ht="15" hidden="false" customHeight="false" outlineLevel="0" collapsed="false"/>
    <row r="53246" customFormat="false" ht="15" hidden="false" customHeight="false" outlineLevel="0" collapsed="false"/>
    <row r="53247" customFormat="false" ht="15" hidden="false" customHeight="false" outlineLevel="0" collapsed="false"/>
    <row r="53248" customFormat="false" ht="15" hidden="false" customHeight="false" outlineLevel="0" collapsed="false"/>
    <row r="53249" customFormat="false" ht="15" hidden="false" customHeight="false" outlineLevel="0" collapsed="false"/>
    <row r="53250" customFormat="false" ht="15" hidden="false" customHeight="false" outlineLevel="0" collapsed="false"/>
    <row r="53251" customFormat="false" ht="15" hidden="false" customHeight="false" outlineLevel="0" collapsed="false"/>
    <row r="53252" customFormat="false" ht="15" hidden="false" customHeight="false" outlineLevel="0" collapsed="false"/>
    <row r="53253" customFormat="false" ht="15" hidden="false" customHeight="false" outlineLevel="0" collapsed="false"/>
    <row r="53254" customFormat="false" ht="15" hidden="false" customHeight="false" outlineLevel="0" collapsed="false"/>
    <row r="53255" customFormat="false" ht="15" hidden="false" customHeight="false" outlineLevel="0" collapsed="false"/>
    <row r="53256" customFormat="false" ht="15" hidden="false" customHeight="false" outlineLevel="0" collapsed="false"/>
    <row r="53257" customFormat="false" ht="15" hidden="false" customHeight="false" outlineLevel="0" collapsed="false"/>
    <row r="53258" customFormat="false" ht="15" hidden="false" customHeight="false" outlineLevel="0" collapsed="false"/>
    <row r="53259" customFormat="false" ht="15" hidden="false" customHeight="false" outlineLevel="0" collapsed="false"/>
    <row r="53260" customFormat="false" ht="15" hidden="false" customHeight="false" outlineLevel="0" collapsed="false"/>
    <row r="53261" customFormat="false" ht="15" hidden="false" customHeight="false" outlineLevel="0" collapsed="false"/>
    <row r="53262" customFormat="false" ht="15" hidden="false" customHeight="false" outlineLevel="0" collapsed="false"/>
    <row r="53263" customFormat="false" ht="15" hidden="false" customHeight="false" outlineLevel="0" collapsed="false"/>
    <row r="53264" customFormat="false" ht="15" hidden="false" customHeight="false" outlineLevel="0" collapsed="false"/>
    <row r="53265" customFormat="false" ht="15" hidden="false" customHeight="false" outlineLevel="0" collapsed="false"/>
    <row r="53266" customFormat="false" ht="15" hidden="false" customHeight="false" outlineLevel="0" collapsed="false"/>
    <row r="53267" customFormat="false" ht="15" hidden="false" customHeight="false" outlineLevel="0" collapsed="false"/>
    <row r="53268" customFormat="false" ht="15" hidden="false" customHeight="false" outlineLevel="0" collapsed="false"/>
    <row r="53269" customFormat="false" ht="15" hidden="false" customHeight="false" outlineLevel="0" collapsed="false"/>
    <row r="53270" customFormat="false" ht="15" hidden="false" customHeight="false" outlineLevel="0" collapsed="false"/>
    <row r="53271" customFormat="false" ht="15" hidden="false" customHeight="false" outlineLevel="0" collapsed="false"/>
    <row r="53272" customFormat="false" ht="15" hidden="false" customHeight="false" outlineLevel="0" collapsed="false"/>
    <row r="53273" customFormat="false" ht="15" hidden="false" customHeight="false" outlineLevel="0" collapsed="false"/>
    <row r="53274" customFormat="false" ht="15" hidden="false" customHeight="false" outlineLevel="0" collapsed="false"/>
    <row r="53275" customFormat="false" ht="15" hidden="false" customHeight="false" outlineLevel="0" collapsed="false"/>
    <row r="53276" customFormat="false" ht="15" hidden="false" customHeight="false" outlineLevel="0" collapsed="false"/>
    <row r="53277" customFormat="false" ht="15" hidden="false" customHeight="false" outlineLevel="0" collapsed="false"/>
    <row r="53278" customFormat="false" ht="15" hidden="false" customHeight="false" outlineLevel="0" collapsed="false"/>
    <row r="53279" customFormat="false" ht="15" hidden="false" customHeight="false" outlineLevel="0" collapsed="false"/>
    <row r="53280" customFormat="false" ht="15" hidden="false" customHeight="false" outlineLevel="0" collapsed="false"/>
    <row r="53281" customFormat="false" ht="15" hidden="false" customHeight="false" outlineLevel="0" collapsed="false"/>
    <row r="53282" customFormat="false" ht="15" hidden="false" customHeight="false" outlineLevel="0" collapsed="false"/>
    <row r="53283" customFormat="false" ht="15" hidden="false" customHeight="false" outlineLevel="0" collapsed="false"/>
    <row r="53284" customFormat="false" ht="15" hidden="false" customHeight="false" outlineLevel="0" collapsed="false"/>
    <row r="53285" customFormat="false" ht="15" hidden="false" customHeight="false" outlineLevel="0" collapsed="false"/>
    <row r="53286" customFormat="false" ht="15" hidden="false" customHeight="false" outlineLevel="0" collapsed="false"/>
    <row r="53287" customFormat="false" ht="15" hidden="false" customHeight="false" outlineLevel="0" collapsed="false"/>
    <row r="53288" customFormat="false" ht="15" hidden="false" customHeight="false" outlineLevel="0" collapsed="false"/>
    <row r="53289" customFormat="false" ht="15" hidden="false" customHeight="false" outlineLevel="0" collapsed="false"/>
    <row r="53290" customFormat="false" ht="15" hidden="false" customHeight="false" outlineLevel="0" collapsed="false"/>
    <row r="53291" customFormat="false" ht="15" hidden="false" customHeight="false" outlineLevel="0" collapsed="false"/>
    <row r="53292" customFormat="false" ht="15" hidden="false" customHeight="false" outlineLevel="0" collapsed="false"/>
    <row r="53293" customFormat="false" ht="15" hidden="false" customHeight="false" outlineLevel="0" collapsed="false"/>
    <row r="53294" customFormat="false" ht="15" hidden="false" customHeight="false" outlineLevel="0" collapsed="false"/>
    <row r="53295" customFormat="false" ht="15" hidden="false" customHeight="false" outlineLevel="0" collapsed="false"/>
    <row r="53296" customFormat="false" ht="15" hidden="false" customHeight="false" outlineLevel="0" collapsed="false"/>
    <row r="53297" customFormat="false" ht="15" hidden="false" customHeight="false" outlineLevel="0" collapsed="false"/>
    <row r="53298" customFormat="false" ht="15" hidden="false" customHeight="false" outlineLevel="0" collapsed="false"/>
    <row r="53299" customFormat="false" ht="15" hidden="false" customHeight="false" outlineLevel="0" collapsed="false"/>
    <row r="53300" customFormat="false" ht="15" hidden="false" customHeight="false" outlineLevel="0" collapsed="false"/>
    <row r="53301" customFormat="false" ht="15" hidden="false" customHeight="false" outlineLevel="0" collapsed="false"/>
    <row r="53302" customFormat="false" ht="15" hidden="false" customHeight="false" outlineLevel="0" collapsed="false"/>
    <row r="53303" customFormat="false" ht="15" hidden="false" customHeight="false" outlineLevel="0" collapsed="false"/>
    <row r="53304" customFormat="false" ht="15" hidden="false" customHeight="false" outlineLevel="0" collapsed="false"/>
    <row r="53305" customFormat="false" ht="15" hidden="false" customHeight="false" outlineLevel="0" collapsed="false"/>
    <row r="53306" customFormat="false" ht="15" hidden="false" customHeight="false" outlineLevel="0" collapsed="false"/>
    <row r="53307" customFormat="false" ht="15" hidden="false" customHeight="false" outlineLevel="0" collapsed="false"/>
    <row r="53308" customFormat="false" ht="15" hidden="false" customHeight="false" outlineLevel="0" collapsed="false"/>
    <row r="53309" customFormat="false" ht="15" hidden="false" customHeight="false" outlineLevel="0" collapsed="false"/>
    <row r="53310" customFormat="false" ht="15" hidden="false" customHeight="false" outlineLevel="0" collapsed="false"/>
    <row r="53311" customFormat="false" ht="15" hidden="false" customHeight="false" outlineLevel="0" collapsed="false"/>
    <row r="53312" customFormat="false" ht="15" hidden="false" customHeight="false" outlineLevel="0" collapsed="false"/>
    <row r="53313" customFormat="false" ht="15" hidden="false" customHeight="false" outlineLevel="0" collapsed="false"/>
    <row r="53314" customFormat="false" ht="15" hidden="false" customHeight="false" outlineLevel="0" collapsed="false"/>
    <row r="53315" customFormat="false" ht="15" hidden="false" customHeight="false" outlineLevel="0" collapsed="false"/>
    <row r="53316" customFormat="false" ht="15" hidden="false" customHeight="false" outlineLevel="0" collapsed="false"/>
    <row r="53317" customFormat="false" ht="15" hidden="false" customHeight="false" outlineLevel="0" collapsed="false"/>
    <row r="53318" customFormat="false" ht="15" hidden="false" customHeight="false" outlineLevel="0" collapsed="false"/>
    <row r="53319" customFormat="false" ht="15" hidden="false" customHeight="false" outlineLevel="0" collapsed="false"/>
    <row r="53320" customFormat="false" ht="15" hidden="false" customHeight="false" outlineLevel="0" collapsed="false"/>
    <row r="53321" customFormat="false" ht="15" hidden="false" customHeight="false" outlineLevel="0" collapsed="false"/>
    <row r="53322" customFormat="false" ht="15" hidden="false" customHeight="false" outlineLevel="0" collapsed="false"/>
    <row r="53323" customFormat="false" ht="15" hidden="false" customHeight="false" outlineLevel="0" collapsed="false"/>
    <row r="53324" customFormat="false" ht="15" hidden="false" customHeight="false" outlineLevel="0" collapsed="false"/>
    <row r="53325" customFormat="false" ht="15" hidden="false" customHeight="false" outlineLevel="0" collapsed="false"/>
    <row r="53326" customFormat="false" ht="15" hidden="false" customHeight="false" outlineLevel="0" collapsed="false"/>
    <row r="53327" customFormat="false" ht="15" hidden="false" customHeight="false" outlineLevel="0" collapsed="false"/>
    <row r="53328" customFormat="false" ht="15" hidden="false" customHeight="false" outlineLevel="0" collapsed="false"/>
    <row r="53329" customFormat="false" ht="15" hidden="false" customHeight="false" outlineLevel="0" collapsed="false"/>
    <row r="53330" customFormat="false" ht="15" hidden="false" customHeight="false" outlineLevel="0" collapsed="false"/>
    <row r="53331" customFormat="false" ht="15" hidden="false" customHeight="false" outlineLevel="0" collapsed="false"/>
    <row r="53332" customFormat="false" ht="15" hidden="false" customHeight="false" outlineLevel="0" collapsed="false"/>
    <row r="53333" customFormat="false" ht="15" hidden="false" customHeight="false" outlineLevel="0" collapsed="false"/>
    <row r="53334" customFormat="false" ht="15" hidden="false" customHeight="false" outlineLevel="0" collapsed="false"/>
    <row r="53335" customFormat="false" ht="15" hidden="false" customHeight="false" outlineLevel="0" collapsed="false"/>
    <row r="53336" customFormat="false" ht="15" hidden="false" customHeight="false" outlineLevel="0" collapsed="false"/>
    <row r="53337" customFormat="false" ht="15" hidden="false" customHeight="false" outlineLevel="0" collapsed="false"/>
    <row r="53338" customFormat="false" ht="15" hidden="false" customHeight="false" outlineLevel="0" collapsed="false"/>
    <row r="53339" customFormat="false" ht="15" hidden="false" customHeight="false" outlineLevel="0" collapsed="false"/>
    <row r="53340" customFormat="false" ht="15" hidden="false" customHeight="false" outlineLevel="0" collapsed="false"/>
    <row r="53341" customFormat="false" ht="15" hidden="false" customHeight="false" outlineLevel="0" collapsed="false"/>
    <row r="53342" customFormat="false" ht="15" hidden="false" customHeight="false" outlineLevel="0" collapsed="false"/>
    <row r="53343" customFormat="false" ht="15" hidden="false" customHeight="false" outlineLevel="0" collapsed="false"/>
    <row r="53344" customFormat="false" ht="15" hidden="false" customHeight="false" outlineLevel="0" collapsed="false"/>
    <row r="53345" customFormat="false" ht="15" hidden="false" customHeight="false" outlineLevel="0" collapsed="false"/>
    <row r="53346" customFormat="false" ht="15" hidden="false" customHeight="false" outlineLevel="0" collapsed="false"/>
    <row r="53347" customFormat="false" ht="15" hidden="false" customHeight="false" outlineLevel="0" collapsed="false"/>
    <row r="53348" customFormat="false" ht="15" hidden="false" customHeight="false" outlineLevel="0" collapsed="false"/>
    <row r="53349" customFormat="false" ht="15" hidden="false" customHeight="false" outlineLevel="0" collapsed="false"/>
    <row r="53350" customFormat="false" ht="15" hidden="false" customHeight="false" outlineLevel="0" collapsed="false"/>
    <row r="53351" customFormat="false" ht="15" hidden="false" customHeight="false" outlineLevel="0" collapsed="false"/>
    <row r="53352" customFormat="false" ht="15" hidden="false" customHeight="false" outlineLevel="0" collapsed="false"/>
    <row r="53353" customFormat="false" ht="15" hidden="false" customHeight="false" outlineLevel="0" collapsed="false"/>
    <row r="53354" customFormat="false" ht="15" hidden="false" customHeight="false" outlineLevel="0" collapsed="false"/>
    <row r="53355" customFormat="false" ht="15" hidden="false" customHeight="false" outlineLevel="0" collapsed="false"/>
    <row r="53356" customFormat="false" ht="15" hidden="false" customHeight="false" outlineLevel="0" collapsed="false"/>
    <row r="53357" customFormat="false" ht="15" hidden="false" customHeight="false" outlineLevel="0" collapsed="false"/>
    <row r="53358" customFormat="false" ht="15" hidden="false" customHeight="false" outlineLevel="0" collapsed="false"/>
    <row r="53359" customFormat="false" ht="15" hidden="false" customHeight="false" outlineLevel="0" collapsed="false"/>
    <row r="53360" customFormat="false" ht="15" hidden="false" customHeight="false" outlineLevel="0" collapsed="false"/>
    <row r="53361" customFormat="false" ht="15" hidden="false" customHeight="false" outlineLevel="0" collapsed="false"/>
    <row r="53362" customFormat="false" ht="15" hidden="false" customHeight="false" outlineLevel="0" collapsed="false"/>
    <row r="53363" customFormat="false" ht="15" hidden="false" customHeight="false" outlineLevel="0" collapsed="false"/>
    <row r="53364" customFormat="false" ht="15" hidden="false" customHeight="false" outlineLevel="0" collapsed="false"/>
    <row r="53365" customFormat="false" ht="15" hidden="false" customHeight="false" outlineLevel="0" collapsed="false"/>
    <row r="53366" customFormat="false" ht="15" hidden="false" customHeight="false" outlineLevel="0" collapsed="false"/>
    <row r="53367" customFormat="false" ht="15" hidden="false" customHeight="false" outlineLevel="0" collapsed="false"/>
    <row r="53368" customFormat="false" ht="15" hidden="false" customHeight="false" outlineLevel="0" collapsed="false"/>
    <row r="53369" customFormat="false" ht="15" hidden="false" customHeight="false" outlineLevel="0" collapsed="false"/>
    <row r="53370" customFormat="false" ht="15" hidden="false" customHeight="false" outlineLevel="0" collapsed="false"/>
    <row r="53371" customFormat="false" ht="15" hidden="false" customHeight="false" outlineLevel="0" collapsed="false"/>
    <row r="53372" customFormat="false" ht="15" hidden="false" customHeight="false" outlineLevel="0" collapsed="false"/>
    <row r="53373" customFormat="false" ht="15" hidden="false" customHeight="false" outlineLevel="0" collapsed="false"/>
    <row r="53374" customFormat="false" ht="15" hidden="false" customHeight="false" outlineLevel="0" collapsed="false"/>
    <row r="53375" customFormat="false" ht="15" hidden="false" customHeight="false" outlineLevel="0" collapsed="false"/>
    <row r="53376" customFormat="false" ht="15" hidden="false" customHeight="false" outlineLevel="0" collapsed="false"/>
    <row r="53377" customFormat="false" ht="15" hidden="false" customHeight="false" outlineLevel="0" collapsed="false"/>
    <row r="53378" customFormat="false" ht="15" hidden="false" customHeight="false" outlineLevel="0" collapsed="false"/>
    <row r="53379" customFormat="false" ht="15" hidden="false" customHeight="false" outlineLevel="0" collapsed="false"/>
    <row r="53380" customFormat="false" ht="15" hidden="false" customHeight="false" outlineLevel="0" collapsed="false"/>
    <row r="53381" customFormat="false" ht="15" hidden="false" customHeight="false" outlineLevel="0" collapsed="false"/>
    <row r="53382" customFormat="false" ht="15" hidden="false" customHeight="false" outlineLevel="0" collapsed="false"/>
    <row r="53383" customFormat="false" ht="15" hidden="false" customHeight="false" outlineLevel="0" collapsed="false"/>
    <row r="53384" customFormat="false" ht="15" hidden="false" customHeight="false" outlineLevel="0" collapsed="false"/>
    <row r="53385" customFormat="false" ht="15" hidden="false" customHeight="false" outlineLevel="0" collapsed="false"/>
    <row r="53386" customFormat="false" ht="15" hidden="false" customHeight="false" outlineLevel="0" collapsed="false"/>
    <row r="53387" customFormat="false" ht="15" hidden="false" customHeight="false" outlineLevel="0" collapsed="false"/>
    <row r="53388" customFormat="false" ht="15" hidden="false" customHeight="false" outlineLevel="0" collapsed="false"/>
    <row r="53389" customFormat="false" ht="15" hidden="false" customHeight="false" outlineLevel="0" collapsed="false"/>
    <row r="53390" customFormat="false" ht="15" hidden="false" customHeight="false" outlineLevel="0" collapsed="false"/>
    <row r="53391" customFormat="false" ht="15" hidden="false" customHeight="false" outlineLevel="0" collapsed="false"/>
    <row r="53392" customFormat="false" ht="15" hidden="false" customHeight="false" outlineLevel="0" collapsed="false"/>
    <row r="53393" customFormat="false" ht="15" hidden="false" customHeight="false" outlineLevel="0" collapsed="false"/>
    <row r="53394" customFormat="false" ht="15" hidden="false" customHeight="false" outlineLevel="0" collapsed="false"/>
    <row r="53395" customFormat="false" ht="15" hidden="false" customHeight="false" outlineLevel="0" collapsed="false"/>
    <row r="53396" customFormat="false" ht="15" hidden="false" customHeight="false" outlineLevel="0" collapsed="false"/>
    <row r="53397" customFormat="false" ht="15" hidden="false" customHeight="false" outlineLevel="0" collapsed="false"/>
    <row r="53398" customFormat="false" ht="15" hidden="false" customHeight="false" outlineLevel="0" collapsed="false"/>
    <row r="53399" customFormat="false" ht="15" hidden="false" customHeight="false" outlineLevel="0" collapsed="false"/>
    <row r="53400" customFormat="false" ht="15" hidden="false" customHeight="false" outlineLevel="0" collapsed="false"/>
    <row r="53401" customFormat="false" ht="15" hidden="false" customHeight="false" outlineLevel="0" collapsed="false"/>
    <row r="53402" customFormat="false" ht="15" hidden="false" customHeight="false" outlineLevel="0" collapsed="false"/>
    <row r="53403" customFormat="false" ht="15" hidden="false" customHeight="false" outlineLevel="0" collapsed="false"/>
    <row r="53404" customFormat="false" ht="15" hidden="false" customHeight="false" outlineLevel="0" collapsed="false"/>
    <row r="53405" customFormat="false" ht="15" hidden="false" customHeight="false" outlineLevel="0" collapsed="false"/>
    <row r="53406" customFormat="false" ht="15" hidden="false" customHeight="false" outlineLevel="0" collapsed="false"/>
    <row r="53407" customFormat="false" ht="15" hidden="false" customHeight="false" outlineLevel="0" collapsed="false"/>
    <row r="53408" customFormat="false" ht="15" hidden="false" customHeight="false" outlineLevel="0" collapsed="false"/>
    <row r="53409" customFormat="false" ht="15" hidden="false" customHeight="false" outlineLevel="0" collapsed="false"/>
    <row r="53410" customFormat="false" ht="15" hidden="false" customHeight="false" outlineLevel="0" collapsed="false"/>
    <row r="53411" customFormat="false" ht="15" hidden="false" customHeight="false" outlineLevel="0" collapsed="false"/>
    <row r="53412" customFormat="false" ht="15" hidden="false" customHeight="false" outlineLevel="0" collapsed="false"/>
    <row r="53413" customFormat="false" ht="15" hidden="false" customHeight="false" outlineLevel="0" collapsed="false"/>
    <row r="53414" customFormat="false" ht="15" hidden="false" customHeight="false" outlineLevel="0" collapsed="false"/>
    <row r="53415" customFormat="false" ht="15" hidden="false" customHeight="false" outlineLevel="0" collapsed="false"/>
    <row r="53416" customFormat="false" ht="15" hidden="false" customHeight="false" outlineLevel="0" collapsed="false"/>
    <row r="53417" customFormat="false" ht="15" hidden="false" customHeight="false" outlineLevel="0" collapsed="false"/>
    <row r="53418" customFormat="false" ht="15" hidden="false" customHeight="false" outlineLevel="0" collapsed="false"/>
    <row r="53419" customFormat="false" ht="15" hidden="false" customHeight="false" outlineLevel="0" collapsed="false"/>
    <row r="53420" customFormat="false" ht="15" hidden="false" customHeight="false" outlineLevel="0" collapsed="false"/>
    <row r="53421" customFormat="false" ht="15" hidden="false" customHeight="false" outlineLevel="0" collapsed="false"/>
    <row r="53422" customFormat="false" ht="15" hidden="false" customHeight="false" outlineLevel="0" collapsed="false"/>
    <row r="53423" customFormat="false" ht="15" hidden="false" customHeight="false" outlineLevel="0" collapsed="false"/>
    <row r="53424" customFormat="false" ht="15" hidden="false" customHeight="false" outlineLevel="0" collapsed="false"/>
    <row r="53425" customFormat="false" ht="15" hidden="false" customHeight="false" outlineLevel="0" collapsed="false"/>
    <row r="53426" customFormat="false" ht="15" hidden="false" customHeight="false" outlineLevel="0" collapsed="false"/>
    <row r="53427" customFormat="false" ht="15" hidden="false" customHeight="false" outlineLevel="0" collapsed="false"/>
    <row r="53428" customFormat="false" ht="15" hidden="false" customHeight="false" outlineLevel="0" collapsed="false"/>
    <row r="53429" customFormat="false" ht="15" hidden="false" customHeight="false" outlineLevel="0" collapsed="false"/>
    <row r="53430" customFormat="false" ht="15" hidden="false" customHeight="false" outlineLevel="0" collapsed="false"/>
    <row r="53431" customFormat="false" ht="15" hidden="false" customHeight="false" outlineLevel="0" collapsed="false"/>
    <row r="53432" customFormat="false" ht="15" hidden="false" customHeight="false" outlineLevel="0" collapsed="false"/>
    <row r="53433" customFormat="false" ht="15" hidden="false" customHeight="false" outlineLevel="0" collapsed="false"/>
    <row r="53434" customFormat="false" ht="15" hidden="false" customHeight="false" outlineLevel="0" collapsed="false"/>
    <row r="53435" customFormat="false" ht="15" hidden="false" customHeight="false" outlineLevel="0" collapsed="false"/>
    <row r="53436" customFormat="false" ht="15" hidden="false" customHeight="false" outlineLevel="0" collapsed="false"/>
    <row r="53437" customFormat="false" ht="15" hidden="false" customHeight="false" outlineLevel="0" collapsed="false"/>
    <row r="53438" customFormat="false" ht="15" hidden="false" customHeight="false" outlineLevel="0" collapsed="false"/>
    <row r="53439" customFormat="false" ht="15" hidden="false" customHeight="false" outlineLevel="0" collapsed="false"/>
    <row r="53440" customFormat="false" ht="15" hidden="false" customHeight="false" outlineLevel="0" collapsed="false"/>
    <row r="53441" customFormat="false" ht="15" hidden="false" customHeight="false" outlineLevel="0" collapsed="false"/>
    <row r="53442" customFormat="false" ht="15" hidden="false" customHeight="false" outlineLevel="0" collapsed="false"/>
    <row r="53443" customFormat="false" ht="15" hidden="false" customHeight="false" outlineLevel="0" collapsed="false"/>
    <row r="53444" customFormat="false" ht="15" hidden="false" customHeight="false" outlineLevel="0" collapsed="false"/>
    <row r="53445" customFormat="false" ht="15" hidden="false" customHeight="false" outlineLevel="0" collapsed="false"/>
    <row r="53446" customFormat="false" ht="15" hidden="false" customHeight="false" outlineLevel="0" collapsed="false"/>
    <row r="53447" customFormat="false" ht="15" hidden="false" customHeight="false" outlineLevel="0" collapsed="false"/>
    <row r="53448" customFormat="false" ht="15" hidden="false" customHeight="false" outlineLevel="0" collapsed="false"/>
    <row r="53449" customFormat="false" ht="15" hidden="false" customHeight="false" outlineLevel="0" collapsed="false"/>
    <row r="53450" customFormat="false" ht="15" hidden="false" customHeight="false" outlineLevel="0" collapsed="false"/>
    <row r="53451" customFormat="false" ht="15" hidden="false" customHeight="false" outlineLevel="0" collapsed="false"/>
    <row r="53452" customFormat="false" ht="15" hidden="false" customHeight="false" outlineLevel="0" collapsed="false"/>
    <row r="53453" customFormat="false" ht="15" hidden="false" customHeight="false" outlineLevel="0" collapsed="false"/>
    <row r="53454" customFormat="false" ht="15" hidden="false" customHeight="false" outlineLevel="0" collapsed="false"/>
    <row r="53455" customFormat="false" ht="15" hidden="false" customHeight="false" outlineLevel="0" collapsed="false"/>
    <row r="53456" customFormat="false" ht="15" hidden="false" customHeight="false" outlineLevel="0" collapsed="false"/>
    <row r="53457" customFormat="false" ht="15" hidden="false" customHeight="false" outlineLevel="0" collapsed="false"/>
    <row r="53458" customFormat="false" ht="15" hidden="false" customHeight="false" outlineLevel="0" collapsed="false"/>
    <row r="53459" customFormat="false" ht="15" hidden="false" customHeight="false" outlineLevel="0" collapsed="false"/>
    <row r="53460" customFormat="false" ht="15" hidden="false" customHeight="false" outlineLevel="0" collapsed="false"/>
    <row r="53461" customFormat="false" ht="15" hidden="false" customHeight="false" outlineLevel="0" collapsed="false"/>
    <row r="53462" customFormat="false" ht="15" hidden="false" customHeight="false" outlineLevel="0" collapsed="false"/>
    <row r="53463" customFormat="false" ht="15" hidden="false" customHeight="false" outlineLevel="0" collapsed="false"/>
    <row r="53464" customFormat="false" ht="15" hidden="false" customHeight="false" outlineLevel="0" collapsed="false"/>
    <row r="53465" customFormat="false" ht="15" hidden="false" customHeight="false" outlineLevel="0" collapsed="false"/>
    <row r="53466" customFormat="false" ht="15" hidden="false" customHeight="false" outlineLevel="0" collapsed="false"/>
    <row r="53467" customFormat="false" ht="15" hidden="false" customHeight="false" outlineLevel="0" collapsed="false"/>
    <row r="53468" customFormat="false" ht="15" hidden="false" customHeight="false" outlineLevel="0" collapsed="false"/>
    <row r="53469" customFormat="false" ht="15" hidden="false" customHeight="false" outlineLevel="0" collapsed="false"/>
    <row r="53470" customFormat="false" ht="15" hidden="false" customHeight="false" outlineLevel="0" collapsed="false"/>
    <row r="53471" customFormat="false" ht="15" hidden="false" customHeight="false" outlineLevel="0" collapsed="false"/>
    <row r="53472" customFormat="false" ht="15" hidden="false" customHeight="false" outlineLevel="0" collapsed="false"/>
    <row r="53473" customFormat="false" ht="15" hidden="false" customHeight="false" outlineLevel="0" collapsed="false"/>
    <row r="53474" customFormat="false" ht="15" hidden="false" customHeight="false" outlineLevel="0" collapsed="false"/>
    <row r="53475" customFormat="false" ht="15" hidden="false" customHeight="false" outlineLevel="0" collapsed="false"/>
    <row r="53476" customFormat="false" ht="15" hidden="false" customHeight="false" outlineLevel="0" collapsed="false"/>
    <row r="53477" customFormat="false" ht="15" hidden="false" customHeight="false" outlineLevel="0" collapsed="false"/>
    <row r="53478" customFormat="false" ht="15" hidden="false" customHeight="false" outlineLevel="0" collapsed="false"/>
    <row r="53479" customFormat="false" ht="15" hidden="false" customHeight="false" outlineLevel="0" collapsed="false"/>
    <row r="53480" customFormat="false" ht="15" hidden="false" customHeight="false" outlineLevel="0" collapsed="false"/>
    <row r="53481" customFormat="false" ht="15" hidden="false" customHeight="false" outlineLevel="0" collapsed="false"/>
    <row r="53482" customFormat="false" ht="15" hidden="false" customHeight="false" outlineLevel="0" collapsed="false"/>
    <row r="53483" customFormat="false" ht="15" hidden="false" customHeight="false" outlineLevel="0" collapsed="false"/>
    <row r="53484" customFormat="false" ht="15" hidden="false" customHeight="false" outlineLevel="0" collapsed="false"/>
    <row r="53485" customFormat="false" ht="15" hidden="false" customHeight="false" outlineLevel="0" collapsed="false"/>
    <row r="53486" customFormat="false" ht="15" hidden="false" customHeight="false" outlineLevel="0" collapsed="false"/>
    <row r="53487" customFormat="false" ht="15" hidden="false" customHeight="false" outlineLevel="0" collapsed="false"/>
    <row r="53488" customFormat="false" ht="15" hidden="false" customHeight="false" outlineLevel="0" collapsed="false"/>
    <row r="53489" customFormat="false" ht="15" hidden="false" customHeight="false" outlineLevel="0" collapsed="false"/>
    <row r="53490" customFormat="false" ht="15" hidden="false" customHeight="false" outlineLevel="0" collapsed="false"/>
    <row r="53491" customFormat="false" ht="15" hidden="false" customHeight="false" outlineLevel="0" collapsed="false"/>
    <row r="53492" customFormat="false" ht="15" hidden="false" customHeight="false" outlineLevel="0" collapsed="false"/>
    <row r="53493" customFormat="false" ht="15" hidden="false" customHeight="false" outlineLevel="0" collapsed="false"/>
    <row r="53494" customFormat="false" ht="15" hidden="false" customHeight="false" outlineLevel="0" collapsed="false"/>
    <row r="53495" customFormat="false" ht="15" hidden="false" customHeight="false" outlineLevel="0" collapsed="false"/>
    <row r="53496" customFormat="false" ht="15" hidden="false" customHeight="false" outlineLevel="0" collapsed="false"/>
    <row r="53497" customFormat="false" ht="15" hidden="false" customHeight="false" outlineLevel="0" collapsed="false"/>
    <row r="53498" customFormat="false" ht="15" hidden="false" customHeight="false" outlineLevel="0" collapsed="false"/>
    <row r="53499" customFormat="false" ht="15" hidden="false" customHeight="false" outlineLevel="0" collapsed="false"/>
    <row r="53500" customFormat="false" ht="15" hidden="false" customHeight="false" outlineLevel="0" collapsed="false"/>
    <row r="53501" customFormat="false" ht="15" hidden="false" customHeight="false" outlineLevel="0" collapsed="false"/>
    <row r="53502" customFormat="false" ht="15" hidden="false" customHeight="false" outlineLevel="0" collapsed="false"/>
    <row r="53503" customFormat="false" ht="15" hidden="false" customHeight="false" outlineLevel="0" collapsed="false"/>
    <row r="53504" customFormat="false" ht="15" hidden="false" customHeight="false" outlineLevel="0" collapsed="false"/>
    <row r="53505" customFormat="false" ht="15" hidden="false" customHeight="false" outlineLevel="0" collapsed="false"/>
    <row r="53506" customFormat="false" ht="15" hidden="false" customHeight="false" outlineLevel="0" collapsed="false"/>
    <row r="53507" customFormat="false" ht="15" hidden="false" customHeight="false" outlineLevel="0" collapsed="false"/>
    <row r="53508" customFormat="false" ht="15" hidden="false" customHeight="false" outlineLevel="0" collapsed="false"/>
    <row r="53509" customFormat="false" ht="15" hidden="false" customHeight="false" outlineLevel="0" collapsed="false"/>
    <row r="53510" customFormat="false" ht="15" hidden="false" customHeight="false" outlineLevel="0" collapsed="false"/>
    <row r="53511" customFormat="false" ht="15" hidden="false" customHeight="false" outlineLevel="0" collapsed="false"/>
    <row r="53512" customFormat="false" ht="15" hidden="false" customHeight="false" outlineLevel="0" collapsed="false"/>
    <row r="53513" customFormat="false" ht="15" hidden="false" customHeight="false" outlineLevel="0" collapsed="false"/>
    <row r="53514" customFormat="false" ht="15" hidden="false" customHeight="false" outlineLevel="0" collapsed="false"/>
    <row r="53515" customFormat="false" ht="15" hidden="false" customHeight="false" outlineLevel="0" collapsed="false"/>
    <row r="53516" customFormat="false" ht="15" hidden="false" customHeight="false" outlineLevel="0" collapsed="false"/>
    <row r="53517" customFormat="false" ht="15" hidden="false" customHeight="false" outlineLevel="0" collapsed="false"/>
    <row r="53518" customFormat="false" ht="15" hidden="false" customHeight="false" outlineLevel="0" collapsed="false"/>
    <row r="53519" customFormat="false" ht="15" hidden="false" customHeight="false" outlineLevel="0" collapsed="false"/>
    <row r="53520" customFormat="false" ht="15" hidden="false" customHeight="false" outlineLevel="0" collapsed="false"/>
    <row r="53521" customFormat="false" ht="15" hidden="false" customHeight="false" outlineLevel="0" collapsed="false"/>
    <row r="53522" customFormat="false" ht="15" hidden="false" customHeight="false" outlineLevel="0" collapsed="false"/>
    <row r="53523" customFormat="false" ht="15" hidden="false" customHeight="false" outlineLevel="0" collapsed="false"/>
    <row r="53524" customFormat="false" ht="15" hidden="false" customHeight="false" outlineLevel="0" collapsed="false"/>
    <row r="53525" customFormat="false" ht="15" hidden="false" customHeight="false" outlineLevel="0" collapsed="false"/>
    <row r="53526" customFormat="false" ht="15" hidden="false" customHeight="false" outlineLevel="0" collapsed="false"/>
    <row r="53527" customFormat="false" ht="15" hidden="false" customHeight="false" outlineLevel="0" collapsed="false"/>
    <row r="53528" customFormat="false" ht="15" hidden="false" customHeight="false" outlineLevel="0" collapsed="false"/>
    <row r="53529" customFormat="false" ht="15" hidden="false" customHeight="false" outlineLevel="0" collapsed="false"/>
    <row r="53530" customFormat="false" ht="15" hidden="false" customHeight="false" outlineLevel="0" collapsed="false"/>
    <row r="53531" customFormat="false" ht="15" hidden="false" customHeight="false" outlineLevel="0" collapsed="false"/>
    <row r="53532" customFormat="false" ht="15" hidden="false" customHeight="false" outlineLevel="0" collapsed="false"/>
    <row r="53533" customFormat="false" ht="15" hidden="false" customHeight="false" outlineLevel="0" collapsed="false"/>
    <row r="53534" customFormat="false" ht="15" hidden="false" customHeight="false" outlineLevel="0" collapsed="false"/>
    <row r="53535" customFormat="false" ht="15" hidden="false" customHeight="false" outlineLevel="0" collapsed="false"/>
    <row r="53536" customFormat="false" ht="15" hidden="false" customHeight="false" outlineLevel="0" collapsed="false"/>
    <row r="53537" customFormat="false" ht="15" hidden="false" customHeight="false" outlineLevel="0" collapsed="false"/>
    <row r="53538" customFormat="false" ht="15" hidden="false" customHeight="false" outlineLevel="0" collapsed="false"/>
    <row r="53539" customFormat="false" ht="15" hidden="false" customHeight="false" outlineLevel="0" collapsed="false"/>
    <row r="53540" customFormat="false" ht="15" hidden="false" customHeight="false" outlineLevel="0" collapsed="false"/>
    <row r="53541" customFormat="false" ht="15" hidden="false" customHeight="false" outlineLevel="0" collapsed="false"/>
    <row r="53542" customFormat="false" ht="15" hidden="false" customHeight="false" outlineLevel="0" collapsed="false"/>
    <row r="53543" customFormat="false" ht="15" hidden="false" customHeight="false" outlineLevel="0" collapsed="false"/>
    <row r="53544" customFormat="false" ht="15" hidden="false" customHeight="false" outlineLevel="0" collapsed="false"/>
    <row r="53545" customFormat="false" ht="15" hidden="false" customHeight="false" outlineLevel="0" collapsed="false"/>
    <row r="53546" customFormat="false" ht="15" hidden="false" customHeight="false" outlineLevel="0" collapsed="false"/>
    <row r="53547" customFormat="false" ht="15" hidden="false" customHeight="false" outlineLevel="0" collapsed="false"/>
    <row r="53548" customFormat="false" ht="15" hidden="false" customHeight="false" outlineLevel="0" collapsed="false"/>
    <row r="53549" customFormat="false" ht="15" hidden="false" customHeight="false" outlineLevel="0" collapsed="false"/>
    <row r="53550" customFormat="false" ht="15" hidden="false" customHeight="false" outlineLevel="0" collapsed="false"/>
    <row r="53551" customFormat="false" ht="15" hidden="false" customHeight="false" outlineLevel="0" collapsed="false"/>
    <row r="53552" customFormat="false" ht="15" hidden="false" customHeight="false" outlineLevel="0" collapsed="false"/>
    <row r="53553" customFormat="false" ht="15" hidden="false" customHeight="false" outlineLevel="0" collapsed="false"/>
    <row r="53554" customFormat="false" ht="15" hidden="false" customHeight="false" outlineLevel="0" collapsed="false"/>
    <row r="53555" customFormat="false" ht="15" hidden="false" customHeight="false" outlineLevel="0" collapsed="false"/>
    <row r="53556" customFormat="false" ht="15" hidden="false" customHeight="false" outlineLevel="0" collapsed="false"/>
    <row r="53557" customFormat="false" ht="15" hidden="false" customHeight="false" outlineLevel="0" collapsed="false"/>
    <row r="53558" customFormat="false" ht="15" hidden="false" customHeight="false" outlineLevel="0" collapsed="false"/>
    <row r="53559" customFormat="false" ht="15" hidden="false" customHeight="false" outlineLevel="0" collapsed="false"/>
    <row r="53560" customFormat="false" ht="15" hidden="false" customHeight="false" outlineLevel="0" collapsed="false"/>
    <row r="53561" customFormat="false" ht="15" hidden="false" customHeight="false" outlineLevel="0" collapsed="false"/>
    <row r="53562" customFormat="false" ht="15" hidden="false" customHeight="false" outlineLevel="0" collapsed="false"/>
    <row r="53563" customFormat="false" ht="15" hidden="false" customHeight="false" outlineLevel="0" collapsed="false"/>
    <row r="53564" customFormat="false" ht="15" hidden="false" customHeight="false" outlineLevel="0" collapsed="false"/>
    <row r="53565" customFormat="false" ht="15" hidden="false" customHeight="false" outlineLevel="0" collapsed="false"/>
    <row r="53566" customFormat="false" ht="15" hidden="false" customHeight="false" outlineLevel="0" collapsed="false"/>
    <row r="53567" customFormat="false" ht="15" hidden="false" customHeight="false" outlineLevel="0" collapsed="false"/>
    <row r="53568" customFormat="false" ht="15" hidden="false" customHeight="false" outlineLevel="0" collapsed="false"/>
    <row r="53569" customFormat="false" ht="15" hidden="false" customHeight="false" outlineLevel="0" collapsed="false"/>
    <row r="53570" customFormat="false" ht="15" hidden="false" customHeight="false" outlineLevel="0" collapsed="false"/>
    <row r="53571" customFormat="false" ht="15" hidden="false" customHeight="false" outlineLevel="0" collapsed="false"/>
    <row r="53572" customFormat="false" ht="15" hidden="false" customHeight="false" outlineLevel="0" collapsed="false"/>
    <row r="53573" customFormat="false" ht="15" hidden="false" customHeight="false" outlineLevel="0" collapsed="false"/>
    <row r="53574" customFormat="false" ht="15" hidden="false" customHeight="false" outlineLevel="0" collapsed="false"/>
    <row r="53575" customFormat="false" ht="15" hidden="false" customHeight="false" outlineLevel="0" collapsed="false"/>
    <row r="53576" customFormat="false" ht="15" hidden="false" customHeight="false" outlineLevel="0" collapsed="false"/>
    <row r="53577" customFormat="false" ht="15" hidden="false" customHeight="false" outlineLevel="0" collapsed="false"/>
    <row r="53578" customFormat="false" ht="15" hidden="false" customHeight="false" outlineLevel="0" collapsed="false"/>
    <row r="53579" customFormat="false" ht="15" hidden="false" customHeight="false" outlineLevel="0" collapsed="false"/>
    <row r="53580" customFormat="false" ht="15" hidden="false" customHeight="false" outlineLevel="0" collapsed="false"/>
    <row r="53581" customFormat="false" ht="15" hidden="false" customHeight="false" outlineLevel="0" collapsed="false"/>
    <row r="53582" customFormat="false" ht="15" hidden="false" customHeight="false" outlineLevel="0" collapsed="false"/>
    <row r="53583" customFormat="false" ht="15" hidden="false" customHeight="false" outlineLevel="0" collapsed="false"/>
    <row r="53584" customFormat="false" ht="15" hidden="false" customHeight="false" outlineLevel="0" collapsed="false"/>
    <row r="53585" customFormat="false" ht="15" hidden="false" customHeight="false" outlineLevel="0" collapsed="false"/>
    <row r="53586" customFormat="false" ht="15" hidden="false" customHeight="false" outlineLevel="0" collapsed="false"/>
    <row r="53587" customFormat="false" ht="15" hidden="false" customHeight="false" outlineLevel="0" collapsed="false"/>
    <row r="53588" customFormat="false" ht="15" hidden="false" customHeight="false" outlineLevel="0" collapsed="false"/>
    <row r="53589" customFormat="false" ht="15" hidden="false" customHeight="false" outlineLevel="0" collapsed="false"/>
    <row r="53590" customFormat="false" ht="15" hidden="false" customHeight="false" outlineLevel="0" collapsed="false"/>
    <row r="53591" customFormat="false" ht="15" hidden="false" customHeight="false" outlineLevel="0" collapsed="false"/>
    <row r="53592" customFormat="false" ht="15" hidden="false" customHeight="false" outlineLevel="0" collapsed="false"/>
    <row r="53593" customFormat="false" ht="15" hidden="false" customHeight="false" outlineLevel="0" collapsed="false"/>
    <row r="53594" customFormat="false" ht="15" hidden="false" customHeight="false" outlineLevel="0" collapsed="false"/>
    <row r="53595" customFormat="false" ht="15" hidden="false" customHeight="false" outlineLevel="0" collapsed="false"/>
    <row r="53596" customFormat="false" ht="15" hidden="false" customHeight="false" outlineLevel="0" collapsed="false"/>
    <row r="53597" customFormat="false" ht="15" hidden="false" customHeight="false" outlineLevel="0" collapsed="false"/>
    <row r="53598" customFormat="false" ht="15" hidden="false" customHeight="false" outlineLevel="0" collapsed="false"/>
    <row r="53599" customFormat="false" ht="15" hidden="false" customHeight="false" outlineLevel="0" collapsed="false"/>
    <row r="53600" customFormat="false" ht="15" hidden="false" customHeight="false" outlineLevel="0" collapsed="false"/>
    <row r="53601" customFormat="false" ht="15" hidden="false" customHeight="false" outlineLevel="0" collapsed="false"/>
    <row r="53602" customFormat="false" ht="15" hidden="false" customHeight="false" outlineLevel="0" collapsed="false"/>
    <row r="53603" customFormat="false" ht="15" hidden="false" customHeight="false" outlineLevel="0" collapsed="false"/>
    <row r="53604" customFormat="false" ht="15" hidden="false" customHeight="false" outlineLevel="0" collapsed="false"/>
    <row r="53605" customFormat="false" ht="15" hidden="false" customHeight="false" outlineLevel="0" collapsed="false"/>
    <row r="53606" customFormat="false" ht="15" hidden="false" customHeight="false" outlineLevel="0" collapsed="false"/>
    <row r="53607" customFormat="false" ht="15" hidden="false" customHeight="false" outlineLevel="0" collapsed="false"/>
    <row r="53608" customFormat="false" ht="15" hidden="false" customHeight="false" outlineLevel="0" collapsed="false"/>
    <row r="53609" customFormat="false" ht="15" hidden="false" customHeight="false" outlineLevel="0" collapsed="false"/>
    <row r="53610" customFormat="false" ht="15" hidden="false" customHeight="false" outlineLevel="0" collapsed="false"/>
    <row r="53611" customFormat="false" ht="15" hidden="false" customHeight="false" outlineLevel="0" collapsed="false"/>
    <row r="53612" customFormat="false" ht="15" hidden="false" customHeight="false" outlineLevel="0" collapsed="false"/>
    <row r="53613" customFormat="false" ht="15" hidden="false" customHeight="false" outlineLevel="0" collapsed="false"/>
    <row r="53614" customFormat="false" ht="15" hidden="false" customHeight="false" outlineLevel="0" collapsed="false"/>
    <row r="53615" customFormat="false" ht="15" hidden="false" customHeight="false" outlineLevel="0" collapsed="false"/>
    <row r="53616" customFormat="false" ht="15" hidden="false" customHeight="false" outlineLevel="0" collapsed="false"/>
    <row r="53617" customFormat="false" ht="15" hidden="false" customHeight="false" outlineLevel="0" collapsed="false"/>
    <row r="53618" customFormat="false" ht="15" hidden="false" customHeight="false" outlineLevel="0" collapsed="false"/>
    <row r="53619" customFormat="false" ht="15" hidden="false" customHeight="false" outlineLevel="0" collapsed="false"/>
    <row r="53620" customFormat="false" ht="15" hidden="false" customHeight="false" outlineLevel="0" collapsed="false"/>
    <row r="53621" customFormat="false" ht="15" hidden="false" customHeight="false" outlineLevel="0" collapsed="false"/>
    <row r="53622" customFormat="false" ht="15" hidden="false" customHeight="false" outlineLevel="0" collapsed="false"/>
    <row r="53623" customFormat="false" ht="15" hidden="false" customHeight="false" outlineLevel="0" collapsed="false"/>
    <row r="53624" customFormat="false" ht="15" hidden="false" customHeight="false" outlineLevel="0" collapsed="false"/>
    <row r="53625" customFormat="false" ht="15" hidden="false" customHeight="false" outlineLevel="0" collapsed="false"/>
    <row r="53626" customFormat="false" ht="15" hidden="false" customHeight="false" outlineLevel="0" collapsed="false"/>
    <row r="53627" customFormat="false" ht="15" hidden="false" customHeight="false" outlineLevel="0" collapsed="false"/>
    <row r="53628" customFormat="false" ht="15" hidden="false" customHeight="false" outlineLevel="0" collapsed="false"/>
    <row r="53629" customFormat="false" ht="15" hidden="false" customHeight="false" outlineLevel="0" collapsed="false"/>
    <row r="53630" customFormat="false" ht="15" hidden="false" customHeight="false" outlineLevel="0" collapsed="false"/>
    <row r="53631" customFormat="false" ht="15" hidden="false" customHeight="false" outlineLevel="0" collapsed="false"/>
    <row r="53632" customFormat="false" ht="15" hidden="false" customHeight="false" outlineLevel="0" collapsed="false"/>
    <row r="53633" customFormat="false" ht="15" hidden="false" customHeight="false" outlineLevel="0" collapsed="false"/>
    <row r="53634" customFormat="false" ht="15" hidden="false" customHeight="false" outlineLevel="0" collapsed="false"/>
    <row r="53635" customFormat="false" ht="15" hidden="false" customHeight="false" outlineLevel="0" collapsed="false"/>
    <row r="53636" customFormat="false" ht="15" hidden="false" customHeight="false" outlineLevel="0" collapsed="false"/>
    <row r="53637" customFormat="false" ht="15" hidden="false" customHeight="false" outlineLevel="0" collapsed="false"/>
    <row r="53638" customFormat="false" ht="15" hidden="false" customHeight="false" outlineLevel="0" collapsed="false"/>
    <row r="53639" customFormat="false" ht="15" hidden="false" customHeight="false" outlineLevel="0" collapsed="false"/>
    <row r="53640" customFormat="false" ht="15" hidden="false" customHeight="false" outlineLevel="0" collapsed="false"/>
    <row r="53641" customFormat="false" ht="15" hidden="false" customHeight="false" outlineLevel="0" collapsed="false"/>
    <row r="53642" customFormat="false" ht="15" hidden="false" customHeight="false" outlineLevel="0" collapsed="false"/>
    <row r="53643" customFormat="false" ht="15" hidden="false" customHeight="false" outlineLevel="0" collapsed="false"/>
    <row r="53644" customFormat="false" ht="15" hidden="false" customHeight="false" outlineLevel="0" collapsed="false"/>
    <row r="53645" customFormat="false" ht="15" hidden="false" customHeight="false" outlineLevel="0" collapsed="false"/>
    <row r="53646" customFormat="false" ht="15" hidden="false" customHeight="false" outlineLevel="0" collapsed="false"/>
    <row r="53647" customFormat="false" ht="15" hidden="false" customHeight="false" outlineLevel="0" collapsed="false"/>
    <row r="53648" customFormat="false" ht="15" hidden="false" customHeight="false" outlineLevel="0" collapsed="false"/>
    <row r="53649" customFormat="false" ht="15" hidden="false" customHeight="false" outlineLevel="0" collapsed="false"/>
    <row r="53650" customFormat="false" ht="15" hidden="false" customHeight="false" outlineLevel="0" collapsed="false"/>
    <row r="53651" customFormat="false" ht="15" hidden="false" customHeight="false" outlineLevel="0" collapsed="false"/>
    <row r="53652" customFormat="false" ht="15" hidden="false" customHeight="false" outlineLevel="0" collapsed="false"/>
    <row r="53653" customFormat="false" ht="15" hidden="false" customHeight="false" outlineLevel="0" collapsed="false"/>
    <row r="53654" customFormat="false" ht="15" hidden="false" customHeight="false" outlineLevel="0" collapsed="false"/>
    <row r="53655" customFormat="false" ht="15" hidden="false" customHeight="false" outlineLevel="0" collapsed="false"/>
    <row r="53656" customFormat="false" ht="15" hidden="false" customHeight="false" outlineLevel="0" collapsed="false"/>
    <row r="53657" customFormat="false" ht="15" hidden="false" customHeight="false" outlineLevel="0" collapsed="false"/>
    <row r="53658" customFormat="false" ht="15" hidden="false" customHeight="false" outlineLevel="0" collapsed="false"/>
    <row r="53659" customFormat="false" ht="15" hidden="false" customHeight="false" outlineLevel="0" collapsed="false"/>
    <row r="53660" customFormat="false" ht="15" hidden="false" customHeight="false" outlineLevel="0" collapsed="false"/>
    <row r="53661" customFormat="false" ht="15" hidden="false" customHeight="false" outlineLevel="0" collapsed="false"/>
    <row r="53662" customFormat="false" ht="15" hidden="false" customHeight="false" outlineLevel="0" collapsed="false"/>
    <row r="53663" customFormat="false" ht="15" hidden="false" customHeight="false" outlineLevel="0" collapsed="false"/>
    <row r="53664" customFormat="false" ht="15" hidden="false" customHeight="false" outlineLevel="0" collapsed="false"/>
    <row r="53665" customFormat="false" ht="15" hidden="false" customHeight="false" outlineLevel="0" collapsed="false"/>
    <row r="53666" customFormat="false" ht="15" hidden="false" customHeight="false" outlineLevel="0" collapsed="false"/>
    <row r="53667" customFormat="false" ht="15" hidden="false" customHeight="false" outlineLevel="0" collapsed="false"/>
    <row r="53668" customFormat="false" ht="15" hidden="false" customHeight="false" outlineLevel="0" collapsed="false"/>
    <row r="53669" customFormat="false" ht="15" hidden="false" customHeight="false" outlineLevel="0" collapsed="false"/>
    <row r="53670" customFormat="false" ht="15" hidden="false" customHeight="false" outlineLevel="0" collapsed="false"/>
    <row r="53671" customFormat="false" ht="15" hidden="false" customHeight="false" outlineLevel="0" collapsed="false"/>
    <row r="53672" customFormat="false" ht="15" hidden="false" customHeight="false" outlineLevel="0" collapsed="false"/>
    <row r="53673" customFormat="false" ht="15" hidden="false" customHeight="false" outlineLevel="0" collapsed="false"/>
    <row r="53674" customFormat="false" ht="15" hidden="false" customHeight="false" outlineLevel="0" collapsed="false"/>
    <row r="53675" customFormat="false" ht="15" hidden="false" customHeight="false" outlineLevel="0" collapsed="false"/>
    <row r="53676" customFormat="false" ht="15" hidden="false" customHeight="false" outlineLevel="0" collapsed="false"/>
    <row r="53677" customFormat="false" ht="15" hidden="false" customHeight="false" outlineLevel="0" collapsed="false"/>
    <row r="53678" customFormat="false" ht="15" hidden="false" customHeight="false" outlineLevel="0" collapsed="false"/>
    <row r="53679" customFormat="false" ht="15" hidden="false" customHeight="false" outlineLevel="0" collapsed="false"/>
    <row r="53680" customFormat="false" ht="15" hidden="false" customHeight="false" outlineLevel="0" collapsed="false"/>
    <row r="53681" customFormat="false" ht="15" hidden="false" customHeight="false" outlineLevel="0" collapsed="false"/>
    <row r="53682" customFormat="false" ht="15" hidden="false" customHeight="false" outlineLevel="0" collapsed="false"/>
    <row r="53683" customFormat="false" ht="15" hidden="false" customHeight="false" outlineLevel="0" collapsed="false"/>
    <row r="53684" customFormat="false" ht="15" hidden="false" customHeight="false" outlineLevel="0" collapsed="false"/>
    <row r="53685" customFormat="false" ht="15" hidden="false" customHeight="false" outlineLevel="0" collapsed="false"/>
    <row r="53686" customFormat="false" ht="15" hidden="false" customHeight="false" outlineLevel="0" collapsed="false"/>
    <row r="53687" customFormat="false" ht="15" hidden="false" customHeight="false" outlineLevel="0" collapsed="false"/>
    <row r="53688" customFormat="false" ht="15" hidden="false" customHeight="false" outlineLevel="0" collapsed="false"/>
    <row r="53689" customFormat="false" ht="15" hidden="false" customHeight="false" outlineLevel="0" collapsed="false"/>
    <row r="53690" customFormat="false" ht="15" hidden="false" customHeight="false" outlineLevel="0" collapsed="false"/>
    <row r="53691" customFormat="false" ht="15" hidden="false" customHeight="false" outlineLevel="0" collapsed="false"/>
    <row r="53692" customFormat="false" ht="15" hidden="false" customHeight="false" outlineLevel="0" collapsed="false"/>
    <row r="53693" customFormat="false" ht="15" hidden="false" customHeight="false" outlineLevel="0" collapsed="false"/>
    <row r="53694" customFormat="false" ht="15" hidden="false" customHeight="false" outlineLevel="0" collapsed="false"/>
    <row r="53695" customFormat="false" ht="15" hidden="false" customHeight="false" outlineLevel="0" collapsed="false"/>
    <row r="53696" customFormat="false" ht="15" hidden="false" customHeight="false" outlineLevel="0" collapsed="false"/>
    <row r="53697" customFormat="false" ht="15" hidden="false" customHeight="false" outlineLevel="0" collapsed="false"/>
    <row r="53698" customFormat="false" ht="15" hidden="false" customHeight="false" outlineLevel="0" collapsed="false"/>
    <row r="53699" customFormat="false" ht="15" hidden="false" customHeight="false" outlineLevel="0" collapsed="false"/>
    <row r="53700" customFormat="false" ht="15" hidden="false" customHeight="false" outlineLevel="0" collapsed="false"/>
    <row r="53701" customFormat="false" ht="15" hidden="false" customHeight="false" outlineLevel="0" collapsed="false"/>
    <row r="53702" customFormat="false" ht="15" hidden="false" customHeight="false" outlineLevel="0" collapsed="false"/>
    <row r="53703" customFormat="false" ht="15" hidden="false" customHeight="false" outlineLevel="0" collapsed="false"/>
    <row r="53704" customFormat="false" ht="15" hidden="false" customHeight="false" outlineLevel="0" collapsed="false"/>
    <row r="53705" customFormat="false" ht="15" hidden="false" customHeight="false" outlineLevel="0" collapsed="false"/>
    <row r="53706" customFormat="false" ht="15" hidden="false" customHeight="false" outlineLevel="0" collapsed="false"/>
    <row r="53707" customFormat="false" ht="15" hidden="false" customHeight="false" outlineLevel="0" collapsed="false"/>
    <row r="53708" customFormat="false" ht="15" hidden="false" customHeight="false" outlineLevel="0" collapsed="false"/>
    <row r="53709" customFormat="false" ht="15" hidden="false" customHeight="false" outlineLevel="0" collapsed="false"/>
    <row r="53710" customFormat="false" ht="15" hidden="false" customHeight="false" outlineLevel="0" collapsed="false"/>
    <row r="53711" customFormat="false" ht="15" hidden="false" customHeight="false" outlineLevel="0" collapsed="false"/>
    <row r="53712" customFormat="false" ht="15" hidden="false" customHeight="false" outlineLevel="0" collapsed="false"/>
    <row r="53713" customFormat="false" ht="15" hidden="false" customHeight="false" outlineLevel="0" collapsed="false"/>
    <row r="53714" customFormat="false" ht="15" hidden="false" customHeight="false" outlineLevel="0" collapsed="false"/>
    <row r="53715" customFormat="false" ht="15" hidden="false" customHeight="false" outlineLevel="0" collapsed="false"/>
    <row r="53716" customFormat="false" ht="15" hidden="false" customHeight="false" outlineLevel="0" collapsed="false"/>
    <row r="53717" customFormat="false" ht="15" hidden="false" customHeight="false" outlineLevel="0" collapsed="false"/>
    <row r="53718" customFormat="false" ht="15" hidden="false" customHeight="false" outlineLevel="0" collapsed="false"/>
    <row r="53719" customFormat="false" ht="15" hidden="false" customHeight="false" outlineLevel="0" collapsed="false"/>
    <row r="53720" customFormat="false" ht="15" hidden="false" customHeight="false" outlineLevel="0" collapsed="false"/>
    <row r="53721" customFormat="false" ht="15" hidden="false" customHeight="false" outlineLevel="0" collapsed="false"/>
    <row r="53722" customFormat="false" ht="15" hidden="false" customHeight="false" outlineLevel="0" collapsed="false"/>
    <row r="53723" customFormat="false" ht="15" hidden="false" customHeight="false" outlineLevel="0" collapsed="false"/>
    <row r="53724" customFormat="false" ht="15" hidden="false" customHeight="false" outlineLevel="0" collapsed="false"/>
    <row r="53725" customFormat="false" ht="15" hidden="false" customHeight="false" outlineLevel="0" collapsed="false"/>
    <row r="53726" customFormat="false" ht="15" hidden="false" customHeight="false" outlineLevel="0" collapsed="false"/>
    <row r="53727" customFormat="false" ht="15" hidden="false" customHeight="false" outlineLevel="0" collapsed="false"/>
    <row r="53728" customFormat="false" ht="15" hidden="false" customHeight="false" outlineLevel="0" collapsed="false"/>
    <row r="53729" customFormat="false" ht="15" hidden="false" customHeight="false" outlineLevel="0" collapsed="false"/>
    <row r="53730" customFormat="false" ht="15" hidden="false" customHeight="false" outlineLevel="0" collapsed="false"/>
    <row r="53731" customFormat="false" ht="15" hidden="false" customHeight="false" outlineLevel="0" collapsed="false"/>
    <row r="53732" customFormat="false" ht="15" hidden="false" customHeight="false" outlineLevel="0" collapsed="false"/>
    <row r="53733" customFormat="false" ht="15" hidden="false" customHeight="false" outlineLevel="0" collapsed="false"/>
    <row r="53734" customFormat="false" ht="15" hidden="false" customHeight="false" outlineLevel="0" collapsed="false"/>
    <row r="53735" customFormat="false" ht="15" hidden="false" customHeight="false" outlineLevel="0" collapsed="false"/>
    <row r="53736" customFormat="false" ht="15" hidden="false" customHeight="false" outlineLevel="0" collapsed="false"/>
    <row r="53737" customFormat="false" ht="15" hidden="false" customHeight="false" outlineLevel="0" collapsed="false"/>
    <row r="53738" customFormat="false" ht="15" hidden="false" customHeight="false" outlineLevel="0" collapsed="false"/>
    <row r="53739" customFormat="false" ht="15" hidden="false" customHeight="false" outlineLevel="0" collapsed="false"/>
    <row r="53740" customFormat="false" ht="15" hidden="false" customHeight="false" outlineLevel="0" collapsed="false"/>
    <row r="53741" customFormat="false" ht="15" hidden="false" customHeight="false" outlineLevel="0" collapsed="false"/>
    <row r="53742" customFormat="false" ht="15" hidden="false" customHeight="false" outlineLevel="0" collapsed="false"/>
    <row r="53743" customFormat="false" ht="15" hidden="false" customHeight="false" outlineLevel="0" collapsed="false"/>
    <row r="53744" customFormat="false" ht="15" hidden="false" customHeight="false" outlineLevel="0" collapsed="false"/>
    <row r="53745" customFormat="false" ht="15" hidden="false" customHeight="false" outlineLevel="0" collapsed="false"/>
    <row r="53746" customFormat="false" ht="15" hidden="false" customHeight="false" outlineLevel="0" collapsed="false"/>
    <row r="53747" customFormat="false" ht="15" hidden="false" customHeight="false" outlineLevel="0" collapsed="false"/>
    <row r="53748" customFormat="false" ht="15" hidden="false" customHeight="false" outlineLevel="0" collapsed="false"/>
    <row r="53749" customFormat="false" ht="15" hidden="false" customHeight="false" outlineLevel="0" collapsed="false"/>
    <row r="53750" customFormat="false" ht="15" hidden="false" customHeight="false" outlineLevel="0" collapsed="false"/>
    <row r="53751" customFormat="false" ht="15" hidden="false" customHeight="false" outlineLevel="0" collapsed="false"/>
    <row r="53752" customFormat="false" ht="15" hidden="false" customHeight="false" outlineLevel="0" collapsed="false"/>
    <row r="53753" customFormat="false" ht="15" hidden="false" customHeight="false" outlineLevel="0" collapsed="false"/>
    <row r="53754" customFormat="false" ht="15" hidden="false" customHeight="false" outlineLevel="0" collapsed="false"/>
    <row r="53755" customFormat="false" ht="15" hidden="false" customHeight="false" outlineLevel="0" collapsed="false"/>
    <row r="53756" customFormat="false" ht="15" hidden="false" customHeight="false" outlineLevel="0" collapsed="false"/>
    <row r="53757" customFormat="false" ht="15" hidden="false" customHeight="false" outlineLevel="0" collapsed="false"/>
    <row r="53758" customFormat="false" ht="15" hidden="false" customHeight="false" outlineLevel="0" collapsed="false"/>
    <row r="53759" customFormat="false" ht="15" hidden="false" customHeight="false" outlineLevel="0" collapsed="false"/>
    <row r="53760" customFormat="false" ht="15" hidden="false" customHeight="false" outlineLevel="0" collapsed="false"/>
    <row r="53761" customFormat="false" ht="15" hidden="false" customHeight="false" outlineLevel="0" collapsed="false"/>
    <row r="53762" customFormat="false" ht="15" hidden="false" customHeight="false" outlineLevel="0" collapsed="false"/>
    <row r="53763" customFormat="false" ht="15" hidden="false" customHeight="false" outlineLevel="0" collapsed="false"/>
    <row r="53764" customFormat="false" ht="15" hidden="false" customHeight="false" outlineLevel="0" collapsed="false"/>
    <row r="53765" customFormat="false" ht="15" hidden="false" customHeight="false" outlineLevel="0" collapsed="false"/>
    <row r="53766" customFormat="false" ht="15" hidden="false" customHeight="false" outlineLevel="0" collapsed="false"/>
    <row r="53767" customFormat="false" ht="15" hidden="false" customHeight="false" outlineLevel="0" collapsed="false"/>
    <row r="53768" customFormat="false" ht="15" hidden="false" customHeight="false" outlineLevel="0" collapsed="false"/>
    <row r="53769" customFormat="false" ht="15" hidden="false" customHeight="false" outlineLevel="0" collapsed="false"/>
    <row r="53770" customFormat="false" ht="15" hidden="false" customHeight="false" outlineLevel="0" collapsed="false"/>
    <row r="53771" customFormat="false" ht="15" hidden="false" customHeight="false" outlineLevel="0" collapsed="false"/>
    <row r="53772" customFormat="false" ht="15" hidden="false" customHeight="false" outlineLevel="0" collapsed="false"/>
    <row r="53773" customFormat="false" ht="15" hidden="false" customHeight="false" outlineLevel="0" collapsed="false"/>
    <row r="53774" customFormat="false" ht="15" hidden="false" customHeight="false" outlineLevel="0" collapsed="false"/>
    <row r="53775" customFormat="false" ht="15" hidden="false" customHeight="false" outlineLevel="0" collapsed="false"/>
    <row r="53776" customFormat="false" ht="15" hidden="false" customHeight="false" outlineLevel="0" collapsed="false"/>
    <row r="53777" customFormat="false" ht="15" hidden="false" customHeight="false" outlineLevel="0" collapsed="false"/>
    <row r="53778" customFormat="false" ht="15" hidden="false" customHeight="false" outlineLevel="0" collapsed="false"/>
    <row r="53779" customFormat="false" ht="15" hidden="false" customHeight="false" outlineLevel="0" collapsed="false"/>
    <row r="53780" customFormat="false" ht="15" hidden="false" customHeight="false" outlineLevel="0" collapsed="false"/>
    <row r="53781" customFormat="false" ht="15" hidden="false" customHeight="false" outlineLevel="0" collapsed="false"/>
    <row r="53782" customFormat="false" ht="15" hidden="false" customHeight="false" outlineLevel="0" collapsed="false"/>
    <row r="53783" customFormat="false" ht="15" hidden="false" customHeight="false" outlineLevel="0" collapsed="false"/>
    <row r="53784" customFormat="false" ht="15" hidden="false" customHeight="false" outlineLevel="0" collapsed="false"/>
    <row r="53785" customFormat="false" ht="15" hidden="false" customHeight="false" outlineLevel="0" collapsed="false"/>
    <row r="53786" customFormat="false" ht="15" hidden="false" customHeight="false" outlineLevel="0" collapsed="false"/>
    <row r="53787" customFormat="false" ht="15" hidden="false" customHeight="false" outlineLevel="0" collapsed="false"/>
    <row r="53788" customFormat="false" ht="15" hidden="false" customHeight="false" outlineLevel="0" collapsed="false"/>
    <row r="53789" customFormat="false" ht="15" hidden="false" customHeight="false" outlineLevel="0" collapsed="false"/>
    <row r="53790" customFormat="false" ht="15" hidden="false" customHeight="false" outlineLevel="0" collapsed="false"/>
    <row r="53791" customFormat="false" ht="15" hidden="false" customHeight="false" outlineLevel="0" collapsed="false"/>
    <row r="53792" customFormat="false" ht="15" hidden="false" customHeight="false" outlineLevel="0" collapsed="false"/>
    <row r="53793" customFormat="false" ht="15" hidden="false" customHeight="false" outlineLevel="0" collapsed="false"/>
    <row r="53794" customFormat="false" ht="15" hidden="false" customHeight="false" outlineLevel="0" collapsed="false"/>
    <row r="53795" customFormat="false" ht="15" hidden="false" customHeight="false" outlineLevel="0" collapsed="false"/>
    <row r="53796" customFormat="false" ht="15" hidden="false" customHeight="false" outlineLevel="0" collapsed="false"/>
    <row r="53797" customFormat="false" ht="15" hidden="false" customHeight="false" outlineLevel="0" collapsed="false"/>
    <row r="53798" customFormat="false" ht="15" hidden="false" customHeight="false" outlineLevel="0" collapsed="false"/>
    <row r="53799" customFormat="false" ht="15" hidden="false" customHeight="false" outlineLevel="0" collapsed="false"/>
    <row r="53800" customFormat="false" ht="15" hidden="false" customHeight="false" outlineLevel="0" collapsed="false"/>
    <row r="53801" customFormat="false" ht="15" hidden="false" customHeight="false" outlineLevel="0" collapsed="false"/>
    <row r="53802" customFormat="false" ht="15" hidden="false" customHeight="false" outlineLevel="0" collapsed="false"/>
    <row r="53803" customFormat="false" ht="15" hidden="false" customHeight="false" outlineLevel="0" collapsed="false"/>
    <row r="53804" customFormat="false" ht="15" hidden="false" customHeight="false" outlineLevel="0" collapsed="false"/>
    <row r="53805" customFormat="false" ht="15" hidden="false" customHeight="false" outlineLevel="0" collapsed="false"/>
    <row r="53806" customFormat="false" ht="15" hidden="false" customHeight="false" outlineLevel="0" collapsed="false"/>
    <row r="53807" customFormat="false" ht="15" hidden="false" customHeight="false" outlineLevel="0" collapsed="false"/>
    <row r="53808" customFormat="false" ht="15" hidden="false" customHeight="false" outlineLevel="0" collapsed="false"/>
    <row r="53809" customFormat="false" ht="15" hidden="false" customHeight="false" outlineLevel="0" collapsed="false"/>
    <row r="53810" customFormat="false" ht="15" hidden="false" customHeight="false" outlineLevel="0" collapsed="false"/>
    <row r="53811" customFormat="false" ht="15" hidden="false" customHeight="false" outlineLevel="0" collapsed="false"/>
    <row r="53812" customFormat="false" ht="15" hidden="false" customHeight="false" outlineLevel="0" collapsed="false"/>
    <row r="53813" customFormat="false" ht="15" hidden="false" customHeight="false" outlineLevel="0" collapsed="false"/>
    <row r="53814" customFormat="false" ht="15" hidden="false" customHeight="false" outlineLevel="0" collapsed="false"/>
    <row r="53815" customFormat="false" ht="15" hidden="false" customHeight="false" outlineLevel="0" collapsed="false"/>
    <row r="53816" customFormat="false" ht="15" hidden="false" customHeight="false" outlineLevel="0" collapsed="false"/>
    <row r="53817" customFormat="false" ht="15" hidden="false" customHeight="false" outlineLevel="0" collapsed="false"/>
    <row r="53818" customFormat="false" ht="15" hidden="false" customHeight="false" outlineLevel="0" collapsed="false"/>
    <row r="53819" customFormat="false" ht="15" hidden="false" customHeight="false" outlineLevel="0" collapsed="false"/>
    <row r="53820" customFormat="false" ht="15" hidden="false" customHeight="false" outlineLevel="0" collapsed="false"/>
    <row r="53821" customFormat="false" ht="15" hidden="false" customHeight="false" outlineLevel="0" collapsed="false"/>
    <row r="53822" customFormat="false" ht="15" hidden="false" customHeight="false" outlineLevel="0" collapsed="false"/>
    <row r="53823" customFormat="false" ht="15" hidden="false" customHeight="false" outlineLevel="0" collapsed="false"/>
    <row r="53824" customFormat="false" ht="15" hidden="false" customHeight="false" outlineLevel="0" collapsed="false"/>
    <row r="53825" customFormat="false" ht="15" hidden="false" customHeight="false" outlineLevel="0" collapsed="false"/>
    <row r="53826" customFormat="false" ht="15" hidden="false" customHeight="false" outlineLevel="0" collapsed="false"/>
    <row r="53827" customFormat="false" ht="15" hidden="false" customHeight="false" outlineLevel="0" collapsed="false"/>
    <row r="53828" customFormat="false" ht="15" hidden="false" customHeight="false" outlineLevel="0" collapsed="false"/>
    <row r="53829" customFormat="false" ht="15" hidden="false" customHeight="false" outlineLevel="0" collapsed="false"/>
    <row r="53830" customFormat="false" ht="15" hidden="false" customHeight="false" outlineLevel="0" collapsed="false"/>
    <row r="53831" customFormat="false" ht="15" hidden="false" customHeight="false" outlineLevel="0" collapsed="false"/>
    <row r="53832" customFormat="false" ht="15" hidden="false" customHeight="false" outlineLevel="0" collapsed="false"/>
    <row r="53833" customFormat="false" ht="15" hidden="false" customHeight="false" outlineLevel="0" collapsed="false"/>
    <row r="53834" customFormat="false" ht="15" hidden="false" customHeight="false" outlineLevel="0" collapsed="false"/>
    <row r="53835" customFormat="false" ht="15" hidden="false" customHeight="false" outlineLevel="0" collapsed="false"/>
    <row r="53836" customFormat="false" ht="15" hidden="false" customHeight="false" outlineLevel="0" collapsed="false"/>
    <row r="53837" customFormat="false" ht="15" hidden="false" customHeight="false" outlineLevel="0" collapsed="false"/>
    <row r="53838" customFormat="false" ht="15" hidden="false" customHeight="false" outlineLevel="0" collapsed="false"/>
    <row r="53839" customFormat="false" ht="15" hidden="false" customHeight="false" outlineLevel="0" collapsed="false"/>
    <row r="53840" customFormat="false" ht="15" hidden="false" customHeight="false" outlineLevel="0" collapsed="false"/>
    <row r="53841" customFormat="false" ht="15" hidden="false" customHeight="false" outlineLevel="0" collapsed="false"/>
    <row r="53842" customFormat="false" ht="15" hidden="false" customHeight="false" outlineLevel="0" collapsed="false"/>
    <row r="53843" customFormat="false" ht="15" hidden="false" customHeight="false" outlineLevel="0" collapsed="false"/>
    <row r="53844" customFormat="false" ht="15" hidden="false" customHeight="false" outlineLevel="0" collapsed="false"/>
    <row r="53845" customFormat="false" ht="15" hidden="false" customHeight="false" outlineLevel="0" collapsed="false"/>
    <row r="53846" customFormat="false" ht="15" hidden="false" customHeight="false" outlineLevel="0" collapsed="false"/>
    <row r="53847" customFormat="false" ht="15" hidden="false" customHeight="false" outlineLevel="0" collapsed="false"/>
    <row r="53848" customFormat="false" ht="15" hidden="false" customHeight="false" outlineLevel="0" collapsed="false"/>
    <row r="53849" customFormat="false" ht="15" hidden="false" customHeight="false" outlineLevel="0" collapsed="false"/>
    <row r="53850" customFormat="false" ht="15" hidden="false" customHeight="false" outlineLevel="0" collapsed="false"/>
    <row r="53851" customFormat="false" ht="15" hidden="false" customHeight="false" outlineLevel="0" collapsed="false"/>
    <row r="53852" customFormat="false" ht="15" hidden="false" customHeight="false" outlineLevel="0" collapsed="false"/>
    <row r="53853" customFormat="false" ht="15" hidden="false" customHeight="false" outlineLevel="0" collapsed="false"/>
    <row r="53854" customFormat="false" ht="15" hidden="false" customHeight="false" outlineLevel="0" collapsed="false"/>
    <row r="53855" customFormat="false" ht="15" hidden="false" customHeight="false" outlineLevel="0" collapsed="false"/>
    <row r="53856" customFormat="false" ht="15" hidden="false" customHeight="false" outlineLevel="0" collapsed="false"/>
    <row r="53857" customFormat="false" ht="15" hidden="false" customHeight="false" outlineLevel="0" collapsed="false"/>
    <row r="53858" customFormat="false" ht="15" hidden="false" customHeight="false" outlineLevel="0" collapsed="false"/>
    <row r="53859" customFormat="false" ht="15" hidden="false" customHeight="false" outlineLevel="0" collapsed="false"/>
    <row r="53860" customFormat="false" ht="15" hidden="false" customHeight="false" outlineLevel="0" collapsed="false"/>
    <row r="53861" customFormat="false" ht="15" hidden="false" customHeight="false" outlineLevel="0" collapsed="false"/>
    <row r="53862" customFormat="false" ht="15" hidden="false" customHeight="false" outlineLevel="0" collapsed="false"/>
    <row r="53863" customFormat="false" ht="15" hidden="false" customHeight="false" outlineLevel="0" collapsed="false"/>
    <row r="53864" customFormat="false" ht="15" hidden="false" customHeight="false" outlineLevel="0" collapsed="false"/>
    <row r="53865" customFormat="false" ht="15" hidden="false" customHeight="false" outlineLevel="0" collapsed="false"/>
    <row r="53866" customFormat="false" ht="15" hidden="false" customHeight="false" outlineLevel="0" collapsed="false"/>
    <row r="53867" customFormat="false" ht="15" hidden="false" customHeight="false" outlineLevel="0" collapsed="false"/>
    <row r="53868" customFormat="false" ht="15" hidden="false" customHeight="false" outlineLevel="0" collapsed="false"/>
    <row r="53869" customFormat="false" ht="15" hidden="false" customHeight="false" outlineLevel="0" collapsed="false"/>
    <row r="53870" customFormat="false" ht="15" hidden="false" customHeight="false" outlineLevel="0" collapsed="false"/>
    <row r="53871" customFormat="false" ht="15" hidden="false" customHeight="false" outlineLevel="0" collapsed="false"/>
    <row r="53872" customFormat="false" ht="15" hidden="false" customHeight="false" outlineLevel="0" collapsed="false"/>
    <row r="53873" customFormat="false" ht="15" hidden="false" customHeight="false" outlineLevel="0" collapsed="false"/>
    <row r="53874" customFormat="false" ht="15" hidden="false" customHeight="false" outlineLevel="0" collapsed="false"/>
    <row r="53875" customFormat="false" ht="15" hidden="false" customHeight="false" outlineLevel="0" collapsed="false"/>
    <row r="53876" customFormat="false" ht="15" hidden="false" customHeight="false" outlineLevel="0" collapsed="false"/>
    <row r="53877" customFormat="false" ht="15" hidden="false" customHeight="false" outlineLevel="0" collapsed="false"/>
    <row r="53878" customFormat="false" ht="15" hidden="false" customHeight="false" outlineLevel="0" collapsed="false"/>
    <row r="53879" customFormat="false" ht="15" hidden="false" customHeight="false" outlineLevel="0" collapsed="false"/>
    <row r="53880" customFormat="false" ht="15" hidden="false" customHeight="false" outlineLevel="0" collapsed="false"/>
    <row r="53881" customFormat="false" ht="15" hidden="false" customHeight="false" outlineLevel="0" collapsed="false"/>
    <row r="53882" customFormat="false" ht="15" hidden="false" customHeight="false" outlineLevel="0" collapsed="false"/>
    <row r="53883" customFormat="false" ht="15" hidden="false" customHeight="false" outlineLevel="0" collapsed="false"/>
    <row r="53884" customFormat="false" ht="15" hidden="false" customHeight="false" outlineLevel="0" collapsed="false"/>
    <row r="53885" customFormat="false" ht="15" hidden="false" customHeight="false" outlineLevel="0" collapsed="false"/>
    <row r="53886" customFormat="false" ht="15" hidden="false" customHeight="false" outlineLevel="0" collapsed="false"/>
    <row r="53887" customFormat="false" ht="15" hidden="false" customHeight="false" outlineLevel="0" collapsed="false"/>
    <row r="53888" customFormat="false" ht="15" hidden="false" customHeight="false" outlineLevel="0" collapsed="false"/>
    <row r="53889" customFormat="false" ht="15" hidden="false" customHeight="false" outlineLevel="0" collapsed="false"/>
    <row r="53890" customFormat="false" ht="15" hidden="false" customHeight="false" outlineLevel="0" collapsed="false"/>
    <row r="53891" customFormat="false" ht="15" hidden="false" customHeight="false" outlineLevel="0" collapsed="false"/>
    <row r="53892" customFormat="false" ht="15" hidden="false" customHeight="false" outlineLevel="0" collapsed="false"/>
    <row r="53893" customFormat="false" ht="15" hidden="false" customHeight="false" outlineLevel="0" collapsed="false"/>
    <row r="53894" customFormat="false" ht="15" hidden="false" customHeight="false" outlineLevel="0" collapsed="false"/>
    <row r="53895" customFormat="false" ht="15" hidden="false" customHeight="false" outlineLevel="0" collapsed="false"/>
    <row r="53896" customFormat="false" ht="15" hidden="false" customHeight="false" outlineLevel="0" collapsed="false"/>
    <row r="53897" customFormat="false" ht="15" hidden="false" customHeight="false" outlineLevel="0" collapsed="false"/>
    <row r="53898" customFormat="false" ht="15" hidden="false" customHeight="false" outlineLevel="0" collapsed="false"/>
    <row r="53899" customFormat="false" ht="15" hidden="false" customHeight="false" outlineLevel="0" collapsed="false"/>
    <row r="53900" customFormat="false" ht="15" hidden="false" customHeight="false" outlineLevel="0" collapsed="false"/>
    <row r="53901" customFormat="false" ht="15" hidden="false" customHeight="false" outlineLevel="0" collapsed="false"/>
    <row r="53902" customFormat="false" ht="15" hidden="false" customHeight="false" outlineLevel="0" collapsed="false"/>
    <row r="53903" customFormat="false" ht="15" hidden="false" customHeight="false" outlineLevel="0" collapsed="false"/>
    <row r="53904" customFormat="false" ht="15" hidden="false" customHeight="false" outlineLevel="0" collapsed="false"/>
    <row r="53905" customFormat="false" ht="15" hidden="false" customHeight="false" outlineLevel="0" collapsed="false"/>
    <row r="53906" customFormat="false" ht="15" hidden="false" customHeight="false" outlineLevel="0" collapsed="false"/>
    <row r="53907" customFormat="false" ht="15" hidden="false" customHeight="false" outlineLevel="0" collapsed="false"/>
    <row r="53908" customFormat="false" ht="15" hidden="false" customHeight="false" outlineLevel="0" collapsed="false"/>
    <row r="53909" customFormat="false" ht="15" hidden="false" customHeight="false" outlineLevel="0" collapsed="false"/>
    <row r="53910" customFormat="false" ht="15" hidden="false" customHeight="false" outlineLevel="0" collapsed="false"/>
    <row r="53911" customFormat="false" ht="15" hidden="false" customHeight="false" outlineLevel="0" collapsed="false"/>
    <row r="53912" customFormat="false" ht="15" hidden="false" customHeight="false" outlineLevel="0" collapsed="false"/>
    <row r="53913" customFormat="false" ht="15" hidden="false" customHeight="false" outlineLevel="0" collapsed="false"/>
    <row r="53914" customFormat="false" ht="15" hidden="false" customHeight="false" outlineLevel="0" collapsed="false"/>
    <row r="53915" customFormat="false" ht="15" hidden="false" customHeight="false" outlineLevel="0" collapsed="false"/>
    <row r="53916" customFormat="false" ht="15" hidden="false" customHeight="false" outlineLevel="0" collapsed="false"/>
    <row r="53917" customFormat="false" ht="15" hidden="false" customHeight="false" outlineLevel="0" collapsed="false"/>
    <row r="53918" customFormat="false" ht="15" hidden="false" customHeight="false" outlineLevel="0" collapsed="false"/>
    <row r="53919" customFormat="false" ht="15" hidden="false" customHeight="false" outlineLevel="0" collapsed="false"/>
    <row r="53920" customFormat="false" ht="15" hidden="false" customHeight="false" outlineLevel="0" collapsed="false"/>
    <row r="53921" customFormat="false" ht="15" hidden="false" customHeight="false" outlineLevel="0" collapsed="false"/>
    <row r="53922" customFormat="false" ht="15" hidden="false" customHeight="false" outlineLevel="0" collapsed="false"/>
    <row r="53923" customFormat="false" ht="15" hidden="false" customHeight="false" outlineLevel="0" collapsed="false"/>
    <row r="53924" customFormat="false" ht="15" hidden="false" customHeight="false" outlineLevel="0" collapsed="false"/>
    <row r="53925" customFormat="false" ht="15" hidden="false" customHeight="false" outlineLevel="0" collapsed="false"/>
    <row r="53926" customFormat="false" ht="15" hidden="false" customHeight="false" outlineLevel="0" collapsed="false"/>
    <row r="53927" customFormat="false" ht="15" hidden="false" customHeight="false" outlineLevel="0" collapsed="false"/>
    <row r="53928" customFormat="false" ht="15" hidden="false" customHeight="false" outlineLevel="0" collapsed="false"/>
    <row r="53929" customFormat="false" ht="15" hidden="false" customHeight="false" outlineLevel="0" collapsed="false"/>
    <row r="53930" customFormat="false" ht="15" hidden="false" customHeight="false" outlineLevel="0" collapsed="false"/>
    <row r="53931" customFormat="false" ht="15" hidden="false" customHeight="false" outlineLevel="0" collapsed="false"/>
    <row r="53932" customFormat="false" ht="15" hidden="false" customHeight="false" outlineLevel="0" collapsed="false"/>
    <row r="53933" customFormat="false" ht="15" hidden="false" customHeight="false" outlineLevel="0" collapsed="false"/>
    <row r="53934" customFormat="false" ht="15" hidden="false" customHeight="false" outlineLevel="0" collapsed="false"/>
    <row r="53935" customFormat="false" ht="15" hidden="false" customHeight="false" outlineLevel="0" collapsed="false"/>
    <row r="53936" customFormat="false" ht="15" hidden="false" customHeight="false" outlineLevel="0" collapsed="false"/>
    <row r="53937" customFormat="false" ht="15" hidden="false" customHeight="false" outlineLevel="0" collapsed="false"/>
    <row r="53938" customFormat="false" ht="15" hidden="false" customHeight="false" outlineLevel="0" collapsed="false"/>
    <row r="53939" customFormat="false" ht="15" hidden="false" customHeight="false" outlineLevel="0" collapsed="false"/>
    <row r="53940" customFormat="false" ht="15" hidden="false" customHeight="false" outlineLevel="0" collapsed="false"/>
    <row r="53941" customFormat="false" ht="15" hidden="false" customHeight="false" outlineLevel="0" collapsed="false"/>
    <row r="53942" customFormat="false" ht="15" hidden="false" customHeight="false" outlineLevel="0" collapsed="false"/>
    <row r="53943" customFormat="false" ht="15" hidden="false" customHeight="false" outlineLevel="0" collapsed="false"/>
    <row r="53944" customFormat="false" ht="15" hidden="false" customHeight="false" outlineLevel="0" collapsed="false"/>
    <row r="53945" customFormat="false" ht="15" hidden="false" customHeight="false" outlineLevel="0" collapsed="false"/>
    <row r="53946" customFormat="false" ht="15" hidden="false" customHeight="false" outlineLevel="0" collapsed="false"/>
    <row r="53947" customFormat="false" ht="15" hidden="false" customHeight="false" outlineLevel="0" collapsed="false"/>
    <row r="53948" customFormat="false" ht="15" hidden="false" customHeight="false" outlineLevel="0" collapsed="false"/>
    <row r="53949" customFormat="false" ht="15" hidden="false" customHeight="false" outlineLevel="0" collapsed="false"/>
    <row r="53950" customFormat="false" ht="15" hidden="false" customHeight="false" outlineLevel="0" collapsed="false"/>
    <row r="53951" customFormat="false" ht="15" hidden="false" customHeight="false" outlineLevel="0" collapsed="false"/>
    <row r="53952" customFormat="false" ht="15" hidden="false" customHeight="false" outlineLevel="0" collapsed="false"/>
    <row r="53953" customFormat="false" ht="15" hidden="false" customHeight="false" outlineLevel="0" collapsed="false"/>
    <row r="53954" customFormat="false" ht="15" hidden="false" customHeight="false" outlineLevel="0" collapsed="false"/>
    <row r="53955" customFormat="false" ht="15" hidden="false" customHeight="false" outlineLevel="0" collapsed="false"/>
    <row r="53956" customFormat="false" ht="15" hidden="false" customHeight="false" outlineLevel="0" collapsed="false"/>
    <row r="53957" customFormat="false" ht="15" hidden="false" customHeight="false" outlineLevel="0" collapsed="false"/>
    <row r="53958" customFormat="false" ht="15" hidden="false" customHeight="false" outlineLevel="0" collapsed="false"/>
    <row r="53959" customFormat="false" ht="15" hidden="false" customHeight="false" outlineLevel="0" collapsed="false"/>
    <row r="53960" customFormat="false" ht="15" hidden="false" customHeight="false" outlineLevel="0" collapsed="false"/>
    <row r="53961" customFormat="false" ht="15" hidden="false" customHeight="false" outlineLevel="0" collapsed="false"/>
    <row r="53962" customFormat="false" ht="15" hidden="false" customHeight="false" outlineLevel="0" collapsed="false"/>
    <row r="53963" customFormat="false" ht="15" hidden="false" customHeight="false" outlineLevel="0" collapsed="false"/>
    <row r="53964" customFormat="false" ht="15" hidden="false" customHeight="false" outlineLevel="0" collapsed="false"/>
    <row r="53965" customFormat="false" ht="15" hidden="false" customHeight="false" outlineLevel="0" collapsed="false"/>
    <row r="53966" customFormat="false" ht="15" hidden="false" customHeight="false" outlineLevel="0" collapsed="false"/>
    <row r="53967" customFormat="false" ht="15" hidden="false" customHeight="false" outlineLevel="0" collapsed="false"/>
    <row r="53968" customFormat="false" ht="15" hidden="false" customHeight="false" outlineLevel="0" collapsed="false"/>
    <row r="53969" customFormat="false" ht="15" hidden="false" customHeight="false" outlineLevel="0" collapsed="false"/>
    <row r="53970" customFormat="false" ht="15" hidden="false" customHeight="false" outlineLevel="0" collapsed="false"/>
    <row r="53971" customFormat="false" ht="15" hidden="false" customHeight="false" outlineLevel="0" collapsed="false"/>
    <row r="53972" customFormat="false" ht="15" hidden="false" customHeight="false" outlineLevel="0" collapsed="false"/>
    <row r="53973" customFormat="false" ht="15" hidden="false" customHeight="false" outlineLevel="0" collapsed="false"/>
    <row r="53974" customFormat="false" ht="15" hidden="false" customHeight="false" outlineLevel="0" collapsed="false"/>
    <row r="53975" customFormat="false" ht="15" hidden="false" customHeight="false" outlineLevel="0" collapsed="false"/>
    <row r="53976" customFormat="false" ht="15" hidden="false" customHeight="false" outlineLevel="0" collapsed="false"/>
    <row r="53977" customFormat="false" ht="15" hidden="false" customHeight="false" outlineLevel="0" collapsed="false"/>
    <row r="53978" customFormat="false" ht="15" hidden="false" customHeight="false" outlineLevel="0" collapsed="false"/>
    <row r="53979" customFormat="false" ht="15" hidden="false" customHeight="false" outlineLevel="0" collapsed="false"/>
    <row r="53980" customFormat="false" ht="15" hidden="false" customHeight="false" outlineLevel="0" collapsed="false"/>
    <row r="53981" customFormat="false" ht="15" hidden="false" customHeight="false" outlineLevel="0" collapsed="false"/>
    <row r="53982" customFormat="false" ht="15" hidden="false" customHeight="false" outlineLevel="0" collapsed="false"/>
    <row r="53983" customFormat="false" ht="15" hidden="false" customHeight="false" outlineLevel="0" collapsed="false"/>
    <row r="53984" customFormat="false" ht="15" hidden="false" customHeight="false" outlineLevel="0" collapsed="false"/>
    <row r="53985" customFormat="false" ht="15" hidden="false" customHeight="false" outlineLevel="0" collapsed="false"/>
    <row r="53986" customFormat="false" ht="15" hidden="false" customHeight="false" outlineLevel="0" collapsed="false"/>
    <row r="53987" customFormat="false" ht="15" hidden="false" customHeight="false" outlineLevel="0" collapsed="false"/>
    <row r="53988" customFormat="false" ht="15" hidden="false" customHeight="false" outlineLevel="0" collapsed="false"/>
    <row r="53989" customFormat="false" ht="15" hidden="false" customHeight="false" outlineLevel="0" collapsed="false"/>
    <row r="53990" customFormat="false" ht="15" hidden="false" customHeight="false" outlineLevel="0" collapsed="false"/>
    <row r="53991" customFormat="false" ht="15" hidden="false" customHeight="false" outlineLevel="0" collapsed="false"/>
    <row r="53992" customFormat="false" ht="15" hidden="false" customHeight="false" outlineLevel="0" collapsed="false"/>
    <row r="53993" customFormat="false" ht="15" hidden="false" customHeight="false" outlineLevel="0" collapsed="false"/>
    <row r="53994" customFormat="false" ht="15" hidden="false" customHeight="false" outlineLevel="0" collapsed="false"/>
    <row r="53995" customFormat="false" ht="15" hidden="false" customHeight="false" outlineLevel="0" collapsed="false"/>
    <row r="53996" customFormat="false" ht="15" hidden="false" customHeight="false" outlineLevel="0" collapsed="false"/>
    <row r="53997" customFormat="false" ht="15" hidden="false" customHeight="false" outlineLevel="0" collapsed="false"/>
    <row r="53998" customFormat="false" ht="15" hidden="false" customHeight="false" outlineLevel="0" collapsed="false"/>
    <row r="53999" customFormat="false" ht="15" hidden="false" customHeight="false" outlineLevel="0" collapsed="false"/>
    <row r="54000" customFormat="false" ht="15" hidden="false" customHeight="false" outlineLevel="0" collapsed="false"/>
    <row r="54001" customFormat="false" ht="15" hidden="false" customHeight="false" outlineLevel="0" collapsed="false"/>
    <row r="54002" customFormat="false" ht="15" hidden="false" customHeight="false" outlineLevel="0" collapsed="false"/>
    <row r="54003" customFormat="false" ht="15" hidden="false" customHeight="false" outlineLevel="0" collapsed="false"/>
    <row r="54004" customFormat="false" ht="15" hidden="false" customHeight="false" outlineLevel="0" collapsed="false"/>
    <row r="54005" customFormat="false" ht="15" hidden="false" customHeight="false" outlineLevel="0" collapsed="false"/>
    <row r="54006" customFormat="false" ht="15" hidden="false" customHeight="false" outlineLevel="0" collapsed="false"/>
    <row r="54007" customFormat="false" ht="15" hidden="false" customHeight="false" outlineLevel="0" collapsed="false"/>
    <row r="54008" customFormat="false" ht="15" hidden="false" customHeight="false" outlineLevel="0" collapsed="false"/>
    <row r="54009" customFormat="false" ht="15" hidden="false" customHeight="false" outlineLevel="0" collapsed="false"/>
    <row r="54010" customFormat="false" ht="15" hidden="false" customHeight="false" outlineLevel="0" collapsed="false"/>
    <row r="54011" customFormat="false" ht="15" hidden="false" customHeight="false" outlineLevel="0" collapsed="false"/>
    <row r="54012" customFormat="false" ht="15" hidden="false" customHeight="false" outlineLevel="0" collapsed="false"/>
    <row r="54013" customFormat="false" ht="15" hidden="false" customHeight="false" outlineLevel="0" collapsed="false"/>
    <row r="54014" customFormat="false" ht="15" hidden="false" customHeight="false" outlineLevel="0" collapsed="false"/>
    <row r="54015" customFormat="false" ht="15" hidden="false" customHeight="false" outlineLevel="0" collapsed="false"/>
    <row r="54016" customFormat="false" ht="15" hidden="false" customHeight="false" outlineLevel="0" collapsed="false"/>
    <row r="54017" customFormat="false" ht="15" hidden="false" customHeight="false" outlineLevel="0" collapsed="false"/>
    <row r="54018" customFormat="false" ht="15" hidden="false" customHeight="false" outlineLevel="0" collapsed="false"/>
    <row r="54019" customFormat="false" ht="15" hidden="false" customHeight="false" outlineLevel="0" collapsed="false"/>
    <row r="54020" customFormat="false" ht="15" hidden="false" customHeight="false" outlineLevel="0" collapsed="false"/>
    <row r="54021" customFormat="false" ht="15" hidden="false" customHeight="false" outlineLevel="0" collapsed="false"/>
    <row r="54022" customFormat="false" ht="15" hidden="false" customHeight="false" outlineLevel="0" collapsed="false"/>
    <row r="54023" customFormat="false" ht="15" hidden="false" customHeight="false" outlineLevel="0" collapsed="false"/>
    <row r="54024" customFormat="false" ht="15" hidden="false" customHeight="false" outlineLevel="0" collapsed="false"/>
    <row r="54025" customFormat="false" ht="15" hidden="false" customHeight="false" outlineLevel="0" collapsed="false"/>
    <row r="54026" customFormat="false" ht="15" hidden="false" customHeight="false" outlineLevel="0" collapsed="false"/>
    <row r="54027" customFormat="false" ht="15" hidden="false" customHeight="false" outlineLevel="0" collapsed="false"/>
    <row r="54028" customFormat="false" ht="15" hidden="false" customHeight="false" outlineLevel="0" collapsed="false"/>
    <row r="54029" customFormat="false" ht="15" hidden="false" customHeight="false" outlineLevel="0" collapsed="false"/>
    <row r="54030" customFormat="false" ht="15" hidden="false" customHeight="false" outlineLevel="0" collapsed="false"/>
    <row r="54031" customFormat="false" ht="15" hidden="false" customHeight="false" outlineLevel="0" collapsed="false"/>
    <row r="54032" customFormat="false" ht="15" hidden="false" customHeight="false" outlineLevel="0" collapsed="false"/>
    <row r="54033" customFormat="false" ht="15" hidden="false" customHeight="false" outlineLevel="0" collapsed="false"/>
    <row r="54034" customFormat="false" ht="15" hidden="false" customHeight="false" outlineLevel="0" collapsed="false"/>
    <row r="54035" customFormat="false" ht="15" hidden="false" customHeight="false" outlineLevel="0" collapsed="false"/>
    <row r="54036" customFormat="false" ht="15" hidden="false" customHeight="false" outlineLevel="0" collapsed="false"/>
    <row r="54037" customFormat="false" ht="15" hidden="false" customHeight="false" outlineLevel="0" collapsed="false"/>
    <row r="54038" customFormat="false" ht="15" hidden="false" customHeight="false" outlineLevel="0" collapsed="false"/>
    <row r="54039" customFormat="false" ht="15" hidden="false" customHeight="false" outlineLevel="0" collapsed="false"/>
    <row r="54040" customFormat="false" ht="15" hidden="false" customHeight="false" outlineLevel="0" collapsed="false"/>
    <row r="54041" customFormat="false" ht="15" hidden="false" customHeight="false" outlineLevel="0" collapsed="false"/>
    <row r="54042" customFormat="false" ht="15" hidden="false" customHeight="false" outlineLevel="0" collapsed="false"/>
    <row r="54043" customFormat="false" ht="15" hidden="false" customHeight="false" outlineLevel="0" collapsed="false"/>
    <row r="54044" customFormat="false" ht="15" hidden="false" customHeight="false" outlineLevel="0" collapsed="false"/>
    <row r="54045" customFormat="false" ht="15" hidden="false" customHeight="false" outlineLevel="0" collapsed="false"/>
    <row r="54046" customFormat="false" ht="15" hidden="false" customHeight="false" outlineLevel="0" collapsed="false"/>
    <row r="54047" customFormat="false" ht="15" hidden="false" customHeight="false" outlineLevel="0" collapsed="false"/>
    <row r="54048" customFormat="false" ht="15" hidden="false" customHeight="false" outlineLevel="0" collapsed="false"/>
    <row r="54049" customFormat="false" ht="15" hidden="false" customHeight="false" outlineLevel="0" collapsed="false"/>
    <row r="54050" customFormat="false" ht="15" hidden="false" customHeight="false" outlineLevel="0" collapsed="false"/>
    <row r="54051" customFormat="false" ht="15" hidden="false" customHeight="false" outlineLevel="0" collapsed="false"/>
    <row r="54052" customFormat="false" ht="15" hidden="false" customHeight="false" outlineLevel="0" collapsed="false"/>
    <row r="54053" customFormat="false" ht="15" hidden="false" customHeight="false" outlineLevel="0" collapsed="false"/>
    <row r="54054" customFormat="false" ht="15" hidden="false" customHeight="false" outlineLevel="0" collapsed="false"/>
    <row r="54055" customFormat="false" ht="15" hidden="false" customHeight="false" outlineLevel="0" collapsed="false"/>
    <row r="54056" customFormat="false" ht="15" hidden="false" customHeight="false" outlineLevel="0" collapsed="false"/>
    <row r="54057" customFormat="false" ht="15" hidden="false" customHeight="false" outlineLevel="0" collapsed="false"/>
    <row r="54058" customFormat="false" ht="15" hidden="false" customHeight="false" outlineLevel="0" collapsed="false"/>
    <row r="54059" customFormat="false" ht="15" hidden="false" customHeight="false" outlineLevel="0" collapsed="false"/>
    <row r="54060" customFormat="false" ht="15" hidden="false" customHeight="false" outlineLevel="0" collapsed="false"/>
    <row r="54061" customFormat="false" ht="15" hidden="false" customHeight="false" outlineLevel="0" collapsed="false"/>
    <row r="54062" customFormat="false" ht="15" hidden="false" customHeight="false" outlineLevel="0" collapsed="false"/>
    <row r="54063" customFormat="false" ht="15" hidden="false" customHeight="false" outlineLevel="0" collapsed="false"/>
    <row r="54064" customFormat="false" ht="15" hidden="false" customHeight="false" outlineLevel="0" collapsed="false"/>
    <row r="54065" customFormat="false" ht="15" hidden="false" customHeight="false" outlineLevel="0" collapsed="false"/>
    <row r="54066" customFormat="false" ht="15" hidden="false" customHeight="false" outlineLevel="0" collapsed="false"/>
    <row r="54067" customFormat="false" ht="15" hidden="false" customHeight="false" outlineLevel="0" collapsed="false"/>
    <row r="54068" customFormat="false" ht="15" hidden="false" customHeight="false" outlineLevel="0" collapsed="false"/>
    <row r="54069" customFormat="false" ht="15" hidden="false" customHeight="false" outlineLevel="0" collapsed="false"/>
    <row r="54070" customFormat="false" ht="15" hidden="false" customHeight="false" outlineLevel="0" collapsed="false"/>
    <row r="54071" customFormat="false" ht="15" hidden="false" customHeight="false" outlineLevel="0" collapsed="false"/>
    <row r="54072" customFormat="false" ht="15" hidden="false" customHeight="false" outlineLevel="0" collapsed="false"/>
    <row r="54073" customFormat="false" ht="15" hidden="false" customHeight="false" outlineLevel="0" collapsed="false"/>
    <row r="54074" customFormat="false" ht="15" hidden="false" customHeight="false" outlineLevel="0" collapsed="false"/>
    <row r="54075" customFormat="false" ht="15" hidden="false" customHeight="false" outlineLevel="0" collapsed="false"/>
    <row r="54076" customFormat="false" ht="15" hidden="false" customHeight="false" outlineLevel="0" collapsed="false"/>
    <row r="54077" customFormat="false" ht="15" hidden="false" customHeight="false" outlineLevel="0" collapsed="false"/>
    <row r="54078" customFormat="false" ht="15" hidden="false" customHeight="false" outlineLevel="0" collapsed="false"/>
    <row r="54079" customFormat="false" ht="15" hidden="false" customHeight="false" outlineLevel="0" collapsed="false"/>
    <row r="54080" customFormat="false" ht="15" hidden="false" customHeight="false" outlineLevel="0" collapsed="false"/>
    <row r="54081" customFormat="false" ht="15" hidden="false" customHeight="false" outlineLevel="0" collapsed="false"/>
    <row r="54082" customFormat="false" ht="15" hidden="false" customHeight="false" outlineLevel="0" collapsed="false"/>
    <row r="54083" customFormat="false" ht="15" hidden="false" customHeight="false" outlineLevel="0" collapsed="false"/>
    <row r="54084" customFormat="false" ht="15" hidden="false" customHeight="false" outlineLevel="0" collapsed="false"/>
    <row r="54085" customFormat="false" ht="15" hidden="false" customHeight="false" outlineLevel="0" collapsed="false"/>
    <row r="54086" customFormat="false" ht="15" hidden="false" customHeight="false" outlineLevel="0" collapsed="false"/>
    <row r="54087" customFormat="false" ht="15" hidden="false" customHeight="false" outlineLevel="0" collapsed="false"/>
    <row r="54088" customFormat="false" ht="15" hidden="false" customHeight="false" outlineLevel="0" collapsed="false"/>
    <row r="54089" customFormat="false" ht="15" hidden="false" customHeight="false" outlineLevel="0" collapsed="false"/>
    <row r="54090" customFormat="false" ht="15" hidden="false" customHeight="false" outlineLevel="0" collapsed="false"/>
    <row r="54091" customFormat="false" ht="15" hidden="false" customHeight="false" outlineLevel="0" collapsed="false"/>
    <row r="54092" customFormat="false" ht="15" hidden="false" customHeight="false" outlineLevel="0" collapsed="false"/>
    <row r="54093" customFormat="false" ht="15" hidden="false" customHeight="false" outlineLevel="0" collapsed="false"/>
    <row r="54094" customFormat="false" ht="15" hidden="false" customHeight="false" outlineLevel="0" collapsed="false"/>
    <row r="54095" customFormat="false" ht="15" hidden="false" customHeight="false" outlineLevel="0" collapsed="false"/>
    <row r="54096" customFormat="false" ht="15" hidden="false" customHeight="false" outlineLevel="0" collapsed="false"/>
    <row r="54097" customFormat="false" ht="15" hidden="false" customHeight="false" outlineLevel="0" collapsed="false"/>
    <row r="54098" customFormat="false" ht="15" hidden="false" customHeight="false" outlineLevel="0" collapsed="false"/>
    <row r="54099" customFormat="false" ht="15" hidden="false" customHeight="false" outlineLevel="0" collapsed="false"/>
    <row r="54100" customFormat="false" ht="15" hidden="false" customHeight="false" outlineLevel="0" collapsed="false"/>
    <row r="54101" customFormat="false" ht="15" hidden="false" customHeight="false" outlineLevel="0" collapsed="false"/>
    <row r="54102" customFormat="false" ht="15" hidden="false" customHeight="false" outlineLevel="0" collapsed="false"/>
    <row r="54103" customFormat="false" ht="15" hidden="false" customHeight="false" outlineLevel="0" collapsed="false"/>
    <row r="54104" customFormat="false" ht="15" hidden="false" customHeight="false" outlineLevel="0" collapsed="false"/>
    <row r="54105" customFormat="false" ht="15" hidden="false" customHeight="false" outlineLevel="0" collapsed="false"/>
    <row r="54106" customFormat="false" ht="15" hidden="false" customHeight="false" outlineLevel="0" collapsed="false"/>
    <row r="54107" customFormat="false" ht="15" hidden="false" customHeight="false" outlineLevel="0" collapsed="false"/>
    <row r="54108" customFormat="false" ht="15" hidden="false" customHeight="false" outlineLevel="0" collapsed="false"/>
    <row r="54109" customFormat="false" ht="15" hidden="false" customHeight="false" outlineLevel="0" collapsed="false"/>
    <row r="54110" customFormat="false" ht="15" hidden="false" customHeight="false" outlineLevel="0" collapsed="false"/>
    <row r="54111" customFormat="false" ht="15" hidden="false" customHeight="false" outlineLevel="0" collapsed="false"/>
    <row r="54112" customFormat="false" ht="15" hidden="false" customHeight="false" outlineLevel="0" collapsed="false"/>
    <row r="54113" customFormat="false" ht="15" hidden="false" customHeight="false" outlineLevel="0" collapsed="false"/>
    <row r="54114" customFormat="false" ht="15" hidden="false" customHeight="false" outlineLevel="0" collapsed="false"/>
    <row r="54115" customFormat="false" ht="15" hidden="false" customHeight="false" outlineLevel="0" collapsed="false"/>
    <row r="54116" customFormat="false" ht="15" hidden="false" customHeight="false" outlineLevel="0" collapsed="false"/>
    <row r="54117" customFormat="false" ht="15" hidden="false" customHeight="false" outlineLevel="0" collapsed="false"/>
    <row r="54118" customFormat="false" ht="15" hidden="false" customHeight="false" outlineLevel="0" collapsed="false"/>
    <row r="54119" customFormat="false" ht="15" hidden="false" customHeight="false" outlineLevel="0" collapsed="false"/>
    <row r="54120" customFormat="false" ht="15" hidden="false" customHeight="false" outlineLevel="0" collapsed="false"/>
    <row r="54121" customFormat="false" ht="15" hidden="false" customHeight="false" outlineLevel="0" collapsed="false"/>
    <row r="54122" customFormat="false" ht="15" hidden="false" customHeight="false" outlineLevel="0" collapsed="false"/>
    <row r="54123" customFormat="false" ht="15" hidden="false" customHeight="false" outlineLevel="0" collapsed="false"/>
    <row r="54124" customFormat="false" ht="15" hidden="false" customHeight="false" outlineLevel="0" collapsed="false"/>
    <row r="54125" customFormat="false" ht="15" hidden="false" customHeight="false" outlineLevel="0" collapsed="false"/>
    <row r="54126" customFormat="false" ht="15" hidden="false" customHeight="false" outlineLevel="0" collapsed="false"/>
    <row r="54127" customFormat="false" ht="15" hidden="false" customHeight="false" outlineLevel="0" collapsed="false"/>
    <row r="54128" customFormat="false" ht="15" hidden="false" customHeight="false" outlineLevel="0" collapsed="false"/>
    <row r="54129" customFormat="false" ht="15" hidden="false" customHeight="false" outlineLevel="0" collapsed="false"/>
    <row r="54130" customFormat="false" ht="15" hidden="false" customHeight="false" outlineLevel="0" collapsed="false"/>
    <row r="54131" customFormat="false" ht="15" hidden="false" customHeight="false" outlineLevel="0" collapsed="false"/>
    <row r="54132" customFormat="false" ht="15" hidden="false" customHeight="false" outlineLevel="0" collapsed="false"/>
    <row r="54133" customFormat="false" ht="15" hidden="false" customHeight="false" outlineLevel="0" collapsed="false"/>
    <row r="54134" customFormat="false" ht="15" hidden="false" customHeight="false" outlineLevel="0" collapsed="false"/>
    <row r="54135" customFormat="false" ht="15" hidden="false" customHeight="false" outlineLevel="0" collapsed="false"/>
    <row r="54136" customFormat="false" ht="15" hidden="false" customHeight="false" outlineLevel="0" collapsed="false"/>
    <row r="54137" customFormat="false" ht="15" hidden="false" customHeight="false" outlineLevel="0" collapsed="false"/>
    <row r="54138" customFormat="false" ht="15" hidden="false" customHeight="false" outlineLevel="0" collapsed="false"/>
    <row r="54139" customFormat="false" ht="15" hidden="false" customHeight="false" outlineLevel="0" collapsed="false"/>
    <row r="54140" customFormat="false" ht="15" hidden="false" customHeight="false" outlineLevel="0" collapsed="false"/>
    <row r="54141" customFormat="false" ht="15" hidden="false" customHeight="false" outlineLevel="0" collapsed="false"/>
    <row r="54142" customFormat="false" ht="15" hidden="false" customHeight="false" outlineLevel="0" collapsed="false"/>
    <row r="54143" customFormat="false" ht="15" hidden="false" customHeight="false" outlineLevel="0" collapsed="false"/>
    <row r="54144" customFormat="false" ht="15" hidden="false" customHeight="false" outlineLevel="0" collapsed="false"/>
    <row r="54145" customFormat="false" ht="15" hidden="false" customHeight="false" outlineLevel="0" collapsed="false"/>
    <row r="54146" customFormat="false" ht="15" hidden="false" customHeight="false" outlineLevel="0" collapsed="false"/>
    <row r="54147" customFormat="false" ht="15" hidden="false" customHeight="false" outlineLevel="0" collapsed="false"/>
    <row r="54148" customFormat="false" ht="15" hidden="false" customHeight="false" outlineLevel="0" collapsed="false"/>
    <row r="54149" customFormat="false" ht="15" hidden="false" customHeight="false" outlineLevel="0" collapsed="false"/>
    <row r="54150" customFormat="false" ht="15" hidden="false" customHeight="false" outlineLevel="0" collapsed="false"/>
    <row r="54151" customFormat="false" ht="15" hidden="false" customHeight="false" outlineLevel="0" collapsed="false"/>
    <row r="54152" customFormat="false" ht="15" hidden="false" customHeight="false" outlineLevel="0" collapsed="false"/>
    <row r="54153" customFormat="false" ht="15" hidden="false" customHeight="false" outlineLevel="0" collapsed="false"/>
    <row r="54154" customFormat="false" ht="15" hidden="false" customHeight="false" outlineLevel="0" collapsed="false"/>
    <row r="54155" customFormat="false" ht="15" hidden="false" customHeight="false" outlineLevel="0" collapsed="false"/>
    <row r="54156" customFormat="false" ht="15" hidden="false" customHeight="false" outlineLevel="0" collapsed="false"/>
    <row r="54157" customFormat="false" ht="15" hidden="false" customHeight="false" outlineLevel="0" collapsed="false"/>
    <row r="54158" customFormat="false" ht="15" hidden="false" customHeight="false" outlineLevel="0" collapsed="false"/>
    <row r="54159" customFormat="false" ht="15" hidden="false" customHeight="false" outlineLevel="0" collapsed="false"/>
    <row r="54160" customFormat="false" ht="15" hidden="false" customHeight="false" outlineLevel="0" collapsed="false"/>
    <row r="54161" customFormat="false" ht="15" hidden="false" customHeight="false" outlineLevel="0" collapsed="false"/>
    <row r="54162" customFormat="false" ht="15" hidden="false" customHeight="false" outlineLevel="0" collapsed="false"/>
    <row r="54163" customFormat="false" ht="15" hidden="false" customHeight="false" outlineLevel="0" collapsed="false"/>
    <row r="54164" customFormat="false" ht="15" hidden="false" customHeight="false" outlineLevel="0" collapsed="false"/>
    <row r="54165" customFormat="false" ht="15" hidden="false" customHeight="false" outlineLevel="0" collapsed="false"/>
    <row r="54166" customFormat="false" ht="15" hidden="false" customHeight="false" outlineLevel="0" collapsed="false"/>
    <row r="54167" customFormat="false" ht="15" hidden="false" customHeight="false" outlineLevel="0" collapsed="false"/>
    <row r="54168" customFormat="false" ht="15" hidden="false" customHeight="false" outlineLevel="0" collapsed="false"/>
    <row r="54169" customFormat="false" ht="15" hidden="false" customHeight="false" outlineLevel="0" collapsed="false"/>
    <row r="54170" customFormat="false" ht="15" hidden="false" customHeight="false" outlineLevel="0" collapsed="false"/>
    <row r="54171" customFormat="false" ht="15" hidden="false" customHeight="false" outlineLevel="0" collapsed="false"/>
    <row r="54172" customFormat="false" ht="15" hidden="false" customHeight="false" outlineLevel="0" collapsed="false"/>
    <row r="54173" customFormat="false" ht="15" hidden="false" customHeight="false" outlineLevel="0" collapsed="false"/>
    <row r="54174" customFormat="false" ht="15" hidden="false" customHeight="false" outlineLevel="0" collapsed="false"/>
    <row r="54175" customFormat="false" ht="15" hidden="false" customHeight="false" outlineLevel="0" collapsed="false"/>
    <row r="54176" customFormat="false" ht="15" hidden="false" customHeight="false" outlineLevel="0" collapsed="false"/>
    <row r="54177" customFormat="false" ht="15" hidden="false" customHeight="false" outlineLevel="0" collapsed="false"/>
    <row r="54178" customFormat="false" ht="15" hidden="false" customHeight="false" outlineLevel="0" collapsed="false"/>
    <row r="54179" customFormat="false" ht="15" hidden="false" customHeight="false" outlineLevel="0" collapsed="false"/>
    <row r="54180" customFormat="false" ht="15" hidden="false" customHeight="false" outlineLevel="0" collapsed="false"/>
    <row r="54181" customFormat="false" ht="15" hidden="false" customHeight="false" outlineLevel="0" collapsed="false"/>
    <row r="54182" customFormat="false" ht="15" hidden="false" customHeight="false" outlineLevel="0" collapsed="false"/>
    <row r="54183" customFormat="false" ht="15" hidden="false" customHeight="false" outlineLevel="0" collapsed="false"/>
    <row r="54184" customFormat="false" ht="15" hidden="false" customHeight="false" outlineLevel="0" collapsed="false"/>
    <row r="54185" customFormat="false" ht="15" hidden="false" customHeight="false" outlineLevel="0" collapsed="false"/>
    <row r="54186" customFormat="false" ht="15" hidden="false" customHeight="false" outlineLevel="0" collapsed="false"/>
    <row r="54187" customFormat="false" ht="15" hidden="false" customHeight="false" outlineLevel="0" collapsed="false"/>
    <row r="54188" customFormat="false" ht="15" hidden="false" customHeight="false" outlineLevel="0" collapsed="false"/>
    <row r="54189" customFormat="false" ht="15" hidden="false" customHeight="false" outlineLevel="0" collapsed="false"/>
    <row r="54190" customFormat="false" ht="15" hidden="false" customHeight="false" outlineLevel="0" collapsed="false"/>
    <row r="54191" customFormat="false" ht="15" hidden="false" customHeight="false" outlineLevel="0" collapsed="false"/>
    <row r="54192" customFormat="false" ht="15" hidden="false" customHeight="false" outlineLevel="0" collapsed="false"/>
    <row r="54193" customFormat="false" ht="15" hidden="false" customHeight="false" outlineLevel="0" collapsed="false"/>
    <row r="54194" customFormat="false" ht="15" hidden="false" customHeight="false" outlineLevel="0" collapsed="false"/>
    <row r="54195" customFormat="false" ht="15" hidden="false" customHeight="false" outlineLevel="0" collapsed="false"/>
    <row r="54196" customFormat="false" ht="15" hidden="false" customHeight="false" outlineLevel="0" collapsed="false"/>
    <row r="54197" customFormat="false" ht="15" hidden="false" customHeight="false" outlineLevel="0" collapsed="false"/>
    <row r="54198" customFormat="false" ht="15" hidden="false" customHeight="false" outlineLevel="0" collapsed="false"/>
    <row r="54199" customFormat="false" ht="15" hidden="false" customHeight="false" outlineLevel="0" collapsed="false"/>
    <row r="54200" customFormat="false" ht="15" hidden="false" customHeight="false" outlineLevel="0" collapsed="false"/>
    <row r="54201" customFormat="false" ht="15" hidden="false" customHeight="false" outlineLevel="0" collapsed="false"/>
    <row r="54202" customFormat="false" ht="15" hidden="false" customHeight="false" outlineLevel="0" collapsed="false"/>
    <row r="54203" customFormat="false" ht="15" hidden="false" customHeight="false" outlineLevel="0" collapsed="false"/>
    <row r="54204" customFormat="false" ht="15" hidden="false" customHeight="false" outlineLevel="0" collapsed="false"/>
    <row r="54205" customFormat="false" ht="15" hidden="false" customHeight="false" outlineLevel="0" collapsed="false"/>
    <row r="54206" customFormat="false" ht="15" hidden="false" customHeight="false" outlineLevel="0" collapsed="false"/>
    <row r="54207" customFormat="false" ht="15" hidden="false" customHeight="false" outlineLevel="0" collapsed="false"/>
    <row r="54208" customFormat="false" ht="15" hidden="false" customHeight="false" outlineLevel="0" collapsed="false"/>
    <row r="54209" customFormat="false" ht="15" hidden="false" customHeight="false" outlineLevel="0" collapsed="false"/>
    <row r="54210" customFormat="false" ht="15" hidden="false" customHeight="false" outlineLevel="0" collapsed="false"/>
    <row r="54211" customFormat="false" ht="15" hidden="false" customHeight="false" outlineLevel="0" collapsed="false"/>
    <row r="54212" customFormat="false" ht="15" hidden="false" customHeight="false" outlineLevel="0" collapsed="false"/>
    <row r="54213" customFormat="false" ht="15" hidden="false" customHeight="false" outlineLevel="0" collapsed="false"/>
    <row r="54214" customFormat="false" ht="15" hidden="false" customHeight="false" outlineLevel="0" collapsed="false"/>
    <row r="54215" customFormat="false" ht="15" hidden="false" customHeight="false" outlineLevel="0" collapsed="false"/>
    <row r="54216" customFormat="false" ht="15" hidden="false" customHeight="false" outlineLevel="0" collapsed="false"/>
    <row r="54217" customFormat="false" ht="15" hidden="false" customHeight="false" outlineLevel="0" collapsed="false"/>
    <row r="54218" customFormat="false" ht="15" hidden="false" customHeight="false" outlineLevel="0" collapsed="false"/>
    <row r="54219" customFormat="false" ht="15" hidden="false" customHeight="false" outlineLevel="0" collapsed="false"/>
    <row r="54220" customFormat="false" ht="15" hidden="false" customHeight="false" outlineLevel="0" collapsed="false"/>
    <row r="54221" customFormat="false" ht="15" hidden="false" customHeight="false" outlineLevel="0" collapsed="false"/>
    <row r="54222" customFormat="false" ht="15" hidden="false" customHeight="false" outlineLevel="0" collapsed="false"/>
    <row r="54223" customFormat="false" ht="15" hidden="false" customHeight="false" outlineLevel="0" collapsed="false"/>
    <row r="54224" customFormat="false" ht="15" hidden="false" customHeight="false" outlineLevel="0" collapsed="false"/>
    <row r="54225" customFormat="false" ht="15" hidden="false" customHeight="false" outlineLevel="0" collapsed="false"/>
    <row r="54226" customFormat="false" ht="15" hidden="false" customHeight="false" outlineLevel="0" collapsed="false"/>
    <row r="54227" customFormat="false" ht="15" hidden="false" customHeight="false" outlineLevel="0" collapsed="false"/>
    <row r="54228" customFormat="false" ht="15" hidden="false" customHeight="false" outlineLevel="0" collapsed="false"/>
    <row r="54229" customFormat="false" ht="15" hidden="false" customHeight="false" outlineLevel="0" collapsed="false"/>
    <row r="54230" customFormat="false" ht="15" hidden="false" customHeight="false" outlineLevel="0" collapsed="false"/>
    <row r="54231" customFormat="false" ht="15" hidden="false" customHeight="false" outlineLevel="0" collapsed="false"/>
    <row r="54232" customFormat="false" ht="15" hidden="false" customHeight="false" outlineLevel="0" collapsed="false"/>
    <row r="54233" customFormat="false" ht="15" hidden="false" customHeight="false" outlineLevel="0" collapsed="false"/>
    <row r="54234" customFormat="false" ht="15" hidden="false" customHeight="false" outlineLevel="0" collapsed="false"/>
    <row r="54235" customFormat="false" ht="15" hidden="false" customHeight="false" outlineLevel="0" collapsed="false"/>
    <row r="54236" customFormat="false" ht="15" hidden="false" customHeight="false" outlineLevel="0" collapsed="false"/>
    <row r="54237" customFormat="false" ht="15" hidden="false" customHeight="false" outlineLevel="0" collapsed="false"/>
    <row r="54238" customFormat="false" ht="15" hidden="false" customHeight="false" outlineLevel="0" collapsed="false"/>
    <row r="54239" customFormat="false" ht="15" hidden="false" customHeight="false" outlineLevel="0" collapsed="false"/>
    <row r="54240" customFormat="false" ht="15" hidden="false" customHeight="false" outlineLevel="0" collapsed="false"/>
    <row r="54241" customFormat="false" ht="15" hidden="false" customHeight="false" outlineLevel="0" collapsed="false"/>
    <row r="54242" customFormat="false" ht="15" hidden="false" customHeight="false" outlineLevel="0" collapsed="false"/>
    <row r="54243" customFormat="false" ht="15" hidden="false" customHeight="false" outlineLevel="0" collapsed="false"/>
    <row r="54244" customFormat="false" ht="15" hidden="false" customHeight="false" outlineLevel="0" collapsed="false"/>
    <row r="54245" customFormat="false" ht="15" hidden="false" customHeight="false" outlineLevel="0" collapsed="false"/>
    <row r="54246" customFormat="false" ht="15" hidden="false" customHeight="false" outlineLevel="0" collapsed="false"/>
    <row r="54247" customFormat="false" ht="15" hidden="false" customHeight="false" outlineLevel="0" collapsed="false"/>
    <row r="54248" customFormat="false" ht="15" hidden="false" customHeight="false" outlineLevel="0" collapsed="false"/>
    <row r="54249" customFormat="false" ht="15" hidden="false" customHeight="false" outlineLevel="0" collapsed="false"/>
    <row r="54250" customFormat="false" ht="15" hidden="false" customHeight="false" outlineLevel="0" collapsed="false"/>
    <row r="54251" customFormat="false" ht="15" hidden="false" customHeight="false" outlineLevel="0" collapsed="false"/>
    <row r="54252" customFormat="false" ht="15" hidden="false" customHeight="false" outlineLevel="0" collapsed="false"/>
    <row r="54253" customFormat="false" ht="15" hidden="false" customHeight="false" outlineLevel="0" collapsed="false"/>
    <row r="54254" customFormat="false" ht="15" hidden="false" customHeight="false" outlineLevel="0" collapsed="false"/>
    <row r="54255" customFormat="false" ht="15" hidden="false" customHeight="false" outlineLevel="0" collapsed="false"/>
    <row r="54256" customFormat="false" ht="15" hidden="false" customHeight="false" outlineLevel="0" collapsed="false"/>
    <row r="54257" customFormat="false" ht="15" hidden="false" customHeight="false" outlineLevel="0" collapsed="false"/>
    <row r="54258" customFormat="false" ht="15" hidden="false" customHeight="false" outlineLevel="0" collapsed="false"/>
    <row r="54259" customFormat="false" ht="15" hidden="false" customHeight="false" outlineLevel="0" collapsed="false"/>
    <row r="54260" customFormat="false" ht="15" hidden="false" customHeight="false" outlineLevel="0" collapsed="false"/>
    <row r="54261" customFormat="false" ht="15" hidden="false" customHeight="false" outlineLevel="0" collapsed="false"/>
    <row r="54262" customFormat="false" ht="15" hidden="false" customHeight="false" outlineLevel="0" collapsed="false"/>
    <row r="54263" customFormat="false" ht="15" hidden="false" customHeight="false" outlineLevel="0" collapsed="false"/>
    <row r="54264" customFormat="false" ht="15" hidden="false" customHeight="false" outlineLevel="0" collapsed="false"/>
    <row r="54265" customFormat="false" ht="15" hidden="false" customHeight="false" outlineLevel="0" collapsed="false"/>
    <row r="54266" customFormat="false" ht="15" hidden="false" customHeight="false" outlineLevel="0" collapsed="false"/>
    <row r="54267" customFormat="false" ht="15" hidden="false" customHeight="false" outlineLevel="0" collapsed="false"/>
    <row r="54268" customFormat="false" ht="15" hidden="false" customHeight="false" outlineLevel="0" collapsed="false"/>
    <row r="54269" customFormat="false" ht="15" hidden="false" customHeight="false" outlineLevel="0" collapsed="false"/>
    <row r="54270" customFormat="false" ht="15" hidden="false" customHeight="false" outlineLevel="0" collapsed="false"/>
    <row r="54271" customFormat="false" ht="15" hidden="false" customHeight="false" outlineLevel="0" collapsed="false"/>
    <row r="54272" customFormat="false" ht="15" hidden="false" customHeight="false" outlineLevel="0" collapsed="false"/>
    <row r="54273" customFormat="false" ht="15" hidden="false" customHeight="false" outlineLevel="0" collapsed="false"/>
    <row r="54274" customFormat="false" ht="15" hidden="false" customHeight="false" outlineLevel="0" collapsed="false"/>
    <row r="54275" customFormat="false" ht="15" hidden="false" customHeight="false" outlineLevel="0" collapsed="false"/>
    <row r="54276" customFormat="false" ht="15" hidden="false" customHeight="false" outlineLevel="0" collapsed="false"/>
    <row r="54277" customFormat="false" ht="15" hidden="false" customHeight="false" outlineLevel="0" collapsed="false"/>
    <row r="54278" customFormat="false" ht="15" hidden="false" customHeight="false" outlineLevel="0" collapsed="false"/>
    <row r="54279" customFormat="false" ht="15" hidden="false" customHeight="false" outlineLevel="0" collapsed="false"/>
    <row r="54280" customFormat="false" ht="15" hidden="false" customHeight="false" outlineLevel="0" collapsed="false"/>
    <row r="54281" customFormat="false" ht="15" hidden="false" customHeight="false" outlineLevel="0" collapsed="false"/>
    <row r="54282" customFormat="false" ht="15" hidden="false" customHeight="false" outlineLevel="0" collapsed="false"/>
    <row r="54283" customFormat="false" ht="15" hidden="false" customHeight="false" outlineLevel="0" collapsed="false"/>
    <row r="54284" customFormat="false" ht="15" hidden="false" customHeight="false" outlineLevel="0" collapsed="false"/>
    <row r="54285" customFormat="false" ht="15" hidden="false" customHeight="false" outlineLevel="0" collapsed="false"/>
    <row r="54286" customFormat="false" ht="15" hidden="false" customHeight="false" outlineLevel="0" collapsed="false"/>
    <row r="54287" customFormat="false" ht="15" hidden="false" customHeight="false" outlineLevel="0" collapsed="false"/>
    <row r="54288" customFormat="false" ht="15" hidden="false" customHeight="false" outlineLevel="0" collapsed="false"/>
    <row r="54289" customFormat="false" ht="15" hidden="false" customHeight="false" outlineLevel="0" collapsed="false"/>
    <row r="54290" customFormat="false" ht="15" hidden="false" customHeight="false" outlineLevel="0" collapsed="false"/>
    <row r="54291" customFormat="false" ht="15" hidden="false" customHeight="false" outlineLevel="0" collapsed="false"/>
    <row r="54292" customFormat="false" ht="15" hidden="false" customHeight="false" outlineLevel="0" collapsed="false"/>
    <row r="54293" customFormat="false" ht="15" hidden="false" customHeight="false" outlineLevel="0" collapsed="false"/>
    <row r="54294" customFormat="false" ht="15" hidden="false" customHeight="false" outlineLevel="0" collapsed="false"/>
    <row r="54295" customFormat="false" ht="15" hidden="false" customHeight="false" outlineLevel="0" collapsed="false"/>
    <row r="54296" customFormat="false" ht="15" hidden="false" customHeight="false" outlineLevel="0" collapsed="false"/>
    <row r="54297" customFormat="false" ht="15" hidden="false" customHeight="false" outlineLevel="0" collapsed="false"/>
    <row r="54298" customFormat="false" ht="15" hidden="false" customHeight="false" outlineLevel="0" collapsed="false"/>
    <row r="54299" customFormat="false" ht="15" hidden="false" customHeight="false" outlineLevel="0" collapsed="false"/>
    <row r="54300" customFormat="false" ht="15" hidden="false" customHeight="false" outlineLevel="0" collapsed="false"/>
    <row r="54301" customFormat="false" ht="15" hidden="false" customHeight="false" outlineLevel="0" collapsed="false"/>
    <row r="54302" customFormat="false" ht="15" hidden="false" customHeight="false" outlineLevel="0" collapsed="false"/>
    <row r="54303" customFormat="false" ht="15" hidden="false" customHeight="false" outlineLevel="0" collapsed="false"/>
    <row r="54304" customFormat="false" ht="15" hidden="false" customHeight="false" outlineLevel="0" collapsed="false"/>
    <row r="54305" customFormat="false" ht="15" hidden="false" customHeight="false" outlineLevel="0" collapsed="false"/>
    <row r="54306" customFormat="false" ht="15" hidden="false" customHeight="false" outlineLevel="0" collapsed="false"/>
    <row r="54307" customFormat="false" ht="15" hidden="false" customHeight="false" outlineLevel="0" collapsed="false"/>
    <row r="54308" customFormat="false" ht="15" hidden="false" customHeight="false" outlineLevel="0" collapsed="false"/>
    <row r="54309" customFormat="false" ht="15" hidden="false" customHeight="false" outlineLevel="0" collapsed="false"/>
    <row r="54310" customFormat="false" ht="15" hidden="false" customHeight="false" outlineLevel="0" collapsed="false"/>
    <row r="54311" customFormat="false" ht="15" hidden="false" customHeight="false" outlineLevel="0" collapsed="false"/>
    <row r="54312" customFormat="false" ht="15" hidden="false" customHeight="false" outlineLevel="0" collapsed="false"/>
    <row r="54313" customFormat="false" ht="15" hidden="false" customHeight="false" outlineLevel="0" collapsed="false"/>
    <row r="54314" customFormat="false" ht="15" hidden="false" customHeight="false" outlineLevel="0" collapsed="false"/>
    <row r="54315" customFormat="false" ht="15" hidden="false" customHeight="false" outlineLevel="0" collapsed="false"/>
    <row r="54316" customFormat="false" ht="15" hidden="false" customHeight="false" outlineLevel="0" collapsed="false"/>
    <row r="54317" customFormat="false" ht="15" hidden="false" customHeight="false" outlineLevel="0" collapsed="false"/>
    <row r="54318" customFormat="false" ht="15" hidden="false" customHeight="false" outlineLevel="0" collapsed="false"/>
    <row r="54319" customFormat="false" ht="15" hidden="false" customHeight="false" outlineLevel="0" collapsed="false"/>
    <row r="54320" customFormat="false" ht="15" hidden="false" customHeight="false" outlineLevel="0" collapsed="false"/>
    <row r="54321" customFormat="false" ht="15" hidden="false" customHeight="false" outlineLevel="0" collapsed="false"/>
    <row r="54322" customFormat="false" ht="15" hidden="false" customHeight="false" outlineLevel="0" collapsed="false"/>
    <row r="54323" customFormat="false" ht="15" hidden="false" customHeight="false" outlineLevel="0" collapsed="false"/>
    <row r="54324" customFormat="false" ht="15" hidden="false" customHeight="false" outlineLevel="0" collapsed="false"/>
    <row r="54325" customFormat="false" ht="15" hidden="false" customHeight="false" outlineLevel="0" collapsed="false"/>
    <row r="54326" customFormat="false" ht="15" hidden="false" customHeight="false" outlineLevel="0" collapsed="false"/>
    <row r="54327" customFormat="false" ht="15" hidden="false" customHeight="false" outlineLevel="0" collapsed="false"/>
    <row r="54328" customFormat="false" ht="15" hidden="false" customHeight="false" outlineLevel="0" collapsed="false"/>
    <row r="54329" customFormat="false" ht="15" hidden="false" customHeight="false" outlineLevel="0" collapsed="false"/>
    <row r="54330" customFormat="false" ht="15" hidden="false" customHeight="false" outlineLevel="0" collapsed="false"/>
    <row r="54331" customFormat="false" ht="15" hidden="false" customHeight="false" outlineLevel="0" collapsed="false"/>
    <row r="54332" customFormat="false" ht="15" hidden="false" customHeight="false" outlineLevel="0" collapsed="false"/>
    <row r="54333" customFormat="false" ht="15" hidden="false" customHeight="false" outlineLevel="0" collapsed="false"/>
    <row r="54334" customFormat="false" ht="15" hidden="false" customHeight="false" outlineLevel="0" collapsed="false"/>
    <row r="54335" customFormat="false" ht="15" hidden="false" customHeight="false" outlineLevel="0" collapsed="false"/>
    <row r="54336" customFormat="false" ht="15" hidden="false" customHeight="false" outlineLevel="0" collapsed="false"/>
    <row r="54337" customFormat="false" ht="15" hidden="false" customHeight="false" outlineLevel="0" collapsed="false"/>
    <row r="54338" customFormat="false" ht="15" hidden="false" customHeight="false" outlineLevel="0" collapsed="false"/>
    <row r="54339" customFormat="false" ht="15" hidden="false" customHeight="false" outlineLevel="0" collapsed="false"/>
    <row r="54340" customFormat="false" ht="15" hidden="false" customHeight="false" outlineLevel="0" collapsed="false"/>
    <row r="54341" customFormat="false" ht="15" hidden="false" customHeight="false" outlineLevel="0" collapsed="false"/>
    <row r="54342" customFormat="false" ht="15" hidden="false" customHeight="false" outlineLevel="0" collapsed="false"/>
    <row r="54343" customFormat="false" ht="15" hidden="false" customHeight="false" outlineLevel="0" collapsed="false"/>
    <row r="54344" customFormat="false" ht="15" hidden="false" customHeight="false" outlineLevel="0" collapsed="false"/>
    <row r="54345" customFormat="false" ht="15" hidden="false" customHeight="false" outlineLevel="0" collapsed="false"/>
    <row r="54346" customFormat="false" ht="15" hidden="false" customHeight="false" outlineLevel="0" collapsed="false"/>
    <row r="54347" customFormat="false" ht="15" hidden="false" customHeight="false" outlineLevel="0" collapsed="false"/>
    <row r="54348" customFormat="false" ht="15" hidden="false" customHeight="false" outlineLevel="0" collapsed="false"/>
    <row r="54349" customFormat="false" ht="15" hidden="false" customHeight="false" outlineLevel="0" collapsed="false"/>
    <row r="54350" customFormat="false" ht="15" hidden="false" customHeight="false" outlineLevel="0" collapsed="false"/>
    <row r="54351" customFormat="false" ht="15" hidden="false" customHeight="false" outlineLevel="0" collapsed="false"/>
    <row r="54352" customFormat="false" ht="15" hidden="false" customHeight="false" outlineLevel="0" collapsed="false"/>
    <row r="54353" customFormat="false" ht="15" hidden="false" customHeight="false" outlineLevel="0" collapsed="false"/>
    <row r="54354" customFormat="false" ht="15" hidden="false" customHeight="false" outlineLevel="0" collapsed="false"/>
    <row r="54355" customFormat="false" ht="15" hidden="false" customHeight="false" outlineLevel="0" collapsed="false"/>
    <row r="54356" customFormat="false" ht="15" hidden="false" customHeight="false" outlineLevel="0" collapsed="false"/>
    <row r="54357" customFormat="false" ht="15" hidden="false" customHeight="false" outlineLevel="0" collapsed="false"/>
    <row r="54358" customFormat="false" ht="15" hidden="false" customHeight="false" outlineLevel="0" collapsed="false"/>
    <row r="54359" customFormat="false" ht="15" hidden="false" customHeight="false" outlineLevel="0" collapsed="false"/>
    <row r="54360" customFormat="false" ht="15" hidden="false" customHeight="false" outlineLevel="0" collapsed="false"/>
    <row r="54361" customFormat="false" ht="15" hidden="false" customHeight="false" outlineLevel="0" collapsed="false"/>
    <row r="54362" customFormat="false" ht="15" hidden="false" customHeight="false" outlineLevel="0" collapsed="false"/>
    <row r="54363" customFormat="false" ht="15" hidden="false" customHeight="false" outlineLevel="0" collapsed="false"/>
    <row r="54364" customFormat="false" ht="15" hidden="false" customHeight="false" outlineLevel="0" collapsed="false"/>
    <row r="54365" customFormat="false" ht="15" hidden="false" customHeight="false" outlineLevel="0" collapsed="false"/>
    <row r="54366" customFormat="false" ht="15" hidden="false" customHeight="false" outlineLevel="0" collapsed="false"/>
    <row r="54367" customFormat="false" ht="15" hidden="false" customHeight="false" outlineLevel="0" collapsed="false"/>
    <row r="54368" customFormat="false" ht="15" hidden="false" customHeight="false" outlineLevel="0" collapsed="false"/>
    <row r="54369" customFormat="false" ht="15" hidden="false" customHeight="false" outlineLevel="0" collapsed="false"/>
    <row r="54370" customFormat="false" ht="15" hidden="false" customHeight="false" outlineLevel="0" collapsed="false"/>
    <row r="54371" customFormat="false" ht="15" hidden="false" customHeight="false" outlineLevel="0" collapsed="false"/>
    <row r="54372" customFormat="false" ht="15" hidden="false" customHeight="false" outlineLevel="0" collapsed="false"/>
    <row r="54373" customFormat="false" ht="15" hidden="false" customHeight="false" outlineLevel="0" collapsed="false"/>
    <row r="54374" customFormat="false" ht="15" hidden="false" customHeight="false" outlineLevel="0" collapsed="false"/>
    <row r="54375" customFormat="false" ht="15" hidden="false" customHeight="false" outlineLevel="0" collapsed="false"/>
    <row r="54376" customFormat="false" ht="15" hidden="false" customHeight="false" outlineLevel="0" collapsed="false"/>
    <row r="54377" customFormat="false" ht="15" hidden="false" customHeight="false" outlineLevel="0" collapsed="false"/>
    <row r="54378" customFormat="false" ht="15" hidden="false" customHeight="false" outlineLevel="0" collapsed="false"/>
    <row r="54379" customFormat="false" ht="15" hidden="false" customHeight="false" outlineLevel="0" collapsed="false"/>
    <row r="54380" customFormat="false" ht="15" hidden="false" customHeight="false" outlineLevel="0" collapsed="false"/>
    <row r="54381" customFormat="false" ht="15" hidden="false" customHeight="false" outlineLevel="0" collapsed="false"/>
    <row r="54382" customFormat="false" ht="15" hidden="false" customHeight="false" outlineLevel="0" collapsed="false"/>
    <row r="54383" customFormat="false" ht="15" hidden="false" customHeight="false" outlineLevel="0" collapsed="false"/>
    <row r="54384" customFormat="false" ht="15" hidden="false" customHeight="false" outlineLevel="0" collapsed="false"/>
    <row r="54385" customFormat="false" ht="15" hidden="false" customHeight="false" outlineLevel="0" collapsed="false"/>
    <row r="54386" customFormat="false" ht="15" hidden="false" customHeight="false" outlineLevel="0" collapsed="false"/>
    <row r="54387" customFormat="false" ht="15" hidden="false" customHeight="false" outlineLevel="0" collapsed="false"/>
    <row r="54388" customFormat="false" ht="15" hidden="false" customHeight="false" outlineLevel="0" collapsed="false"/>
    <row r="54389" customFormat="false" ht="15" hidden="false" customHeight="false" outlineLevel="0" collapsed="false"/>
    <row r="54390" customFormat="false" ht="15" hidden="false" customHeight="false" outlineLevel="0" collapsed="false"/>
    <row r="54391" customFormat="false" ht="15" hidden="false" customHeight="false" outlineLevel="0" collapsed="false"/>
    <row r="54392" customFormat="false" ht="15" hidden="false" customHeight="false" outlineLevel="0" collapsed="false"/>
    <row r="54393" customFormat="false" ht="15" hidden="false" customHeight="false" outlineLevel="0" collapsed="false"/>
    <row r="54394" customFormat="false" ht="15" hidden="false" customHeight="false" outlineLevel="0" collapsed="false"/>
    <row r="54395" customFormat="false" ht="15" hidden="false" customHeight="false" outlineLevel="0" collapsed="false"/>
    <row r="54396" customFormat="false" ht="15" hidden="false" customHeight="false" outlineLevel="0" collapsed="false"/>
    <row r="54397" customFormat="false" ht="15" hidden="false" customHeight="false" outlineLevel="0" collapsed="false"/>
    <row r="54398" customFormat="false" ht="15" hidden="false" customHeight="false" outlineLevel="0" collapsed="false"/>
    <row r="54399" customFormat="false" ht="15" hidden="false" customHeight="false" outlineLevel="0" collapsed="false"/>
    <row r="54400" customFormat="false" ht="15" hidden="false" customHeight="false" outlineLevel="0" collapsed="false"/>
    <row r="54401" customFormat="false" ht="15" hidden="false" customHeight="false" outlineLevel="0" collapsed="false"/>
    <row r="54402" customFormat="false" ht="15" hidden="false" customHeight="false" outlineLevel="0" collapsed="false"/>
    <row r="54403" customFormat="false" ht="15" hidden="false" customHeight="false" outlineLevel="0" collapsed="false"/>
    <row r="54404" customFormat="false" ht="15" hidden="false" customHeight="false" outlineLevel="0" collapsed="false"/>
    <row r="54405" customFormat="false" ht="15" hidden="false" customHeight="false" outlineLevel="0" collapsed="false"/>
    <row r="54406" customFormat="false" ht="15" hidden="false" customHeight="false" outlineLevel="0" collapsed="false"/>
    <row r="54407" customFormat="false" ht="15" hidden="false" customHeight="false" outlineLevel="0" collapsed="false"/>
    <row r="54408" customFormat="false" ht="15" hidden="false" customHeight="false" outlineLevel="0" collapsed="false"/>
    <row r="54409" customFormat="false" ht="15" hidden="false" customHeight="false" outlineLevel="0" collapsed="false"/>
    <row r="54410" customFormat="false" ht="15" hidden="false" customHeight="false" outlineLevel="0" collapsed="false"/>
    <row r="54411" customFormat="false" ht="15" hidden="false" customHeight="false" outlineLevel="0" collapsed="false"/>
    <row r="54412" customFormat="false" ht="15" hidden="false" customHeight="false" outlineLevel="0" collapsed="false"/>
    <row r="54413" customFormat="false" ht="15" hidden="false" customHeight="false" outlineLevel="0" collapsed="false"/>
    <row r="54414" customFormat="false" ht="15" hidden="false" customHeight="false" outlineLevel="0" collapsed="false"/>
    <row r="54415" customFormat="false" ht="15" hidden="false" customHeight="false" outlineLevel="0" collapsed="false"/>
    <row r="54416" customFormat="false" ht="15" hidden="false" customHeight="false" outlineLevel="0" collapsed="false"/>
    <row r="54417" customFormat="false" ht="15" hidden="false" customHeight="false" outlineLevel="0" collapsed="false"/>
    <row r="54418" customFormat="false" ht="15" hidden="false" customHeight="false" outlineLevel="0" collapsed="false"/>
    <row r="54419" customFormat="false" ht="15" hidden="false" customHeight="false" outlineLevel="0" collapsed="false"/>
    <row r="54420" customFormat="false" ht="15" hidden="false" customHeight="false" outlineLevel="0" collapsed="false"/>
    <row r="54421" customFormat="false" ht="15" hidden="false" customHeight="false" outlineLevel="0" collapsed="false"/>
    <row r="54422" customFormat="false" ht="15" hidden="false" customHeight="false" outlineLevel="0" collapsed="false"/>
    <row r="54423" customFormat="false" ht="15" hidden="false" customHeight="false" outlineLevel="0" collapsed="false"/>
    <row r="54424" customFormat="false" ht="15" hidden="false" customHeight="false" outlineLevel="0" collapsed="false"/>
    <row r="54425" customFormat="false" ht="15" hidden="false" customHeight="false" outlineLevel="0" collapsed="false"/>
    <row r="54426" customFormat="false" ht="15" hidden="false" customHeight="false" outlineLevel="0" collapsed="false"/>
    <row r="54427" customFormat="false" ht="15" hidden="false" customHeight="false" outlineLevel="0" collapsed="false"/>
    <row r="54428" customFormat="false" ht="15" hidden="false" customHeight="false" outlineLevel="0" collapsed="false"/>
    <row r="54429" customFormat="false" ht="15" hidden="false" customHeight="false" outlineLevel="0" collapsed="false"/>
    <row r="54430" customFormat="false" ht="15" hidden="false" customHeight="false" outlineLevel="0" collapsed="false"/>
    <row r="54431" customFormat="false" ht="15" hidden="false" customHeight="false" outlineLevel="0" collapsed="false"/>
    <row r="54432" customFormat="false" ht="15" hidden="false" customHeight="false" outlineLevel="0" collapsed="false"/>
    <row r="54433" customFormat="false" ht="15" hidden="false" customHeight="false" outlineLevel="0" collapsed="false"/>
    <row r="54434" customFormat="false" ht="15" hidden="false" customHeight="false" outlineLevel="0" collapsed="false"/>
    <row r="54435" customFormat="false" ht="15" hidden="false" customHeight="false" outlineLevel="0" collapsed="false"/>
    <row r="54436" customFormat="false" ht="15" hidden="false" customHeight="false" outlineLevel="0" collapsed="false"/>
    <row r="54437" customFormat="false" ht="15" hidden="false" customHeight="false" outlineLevel="0" collapsed="false"/>
    <row r="54438" customFormat="false" ht="15" hidden="false" customHeight="false" outlineLevel="0" collapsed="false"/>
    <row r="54439" customFormat="false" ht="15" hidden="false" customHeight="false" outlineLevel="0" collapsed="false"/>
    <row r="54440" customFormat="false" ht="15" hidden="false" customHeight="false" outlineLevel="0" collapsed="false"/>
    <row r="54441" customFormat="false" ht="15" hidden="false" customHeight="false" outlineLevel="0" collapsed="false"/>
    <row r="54442" customFormat="false" ht="15" hidden="false" customHeight="false" outlineLevel="0" collapsed="false"/>
    <row r="54443" customFormat="false" ht="15" hidden="false" customHeight="false" outlineLevel="0" collapsed="false"/>
    <row r="54444" customFormat="false" ht="15" hidden="false" customHeight="false" outlineLevel="0" collapsed="false"/>
    <row r="54445" customFormat="false" ht="15" hidden="false" customHeight="false" outlineLevel="0" collapsed="false"/>
    <row r="54446" customFormat="false" ht="15" hidden="false" customHeight="false" outlineLevel="0" collapsed="false"/>
    <row r="54447" customFormat="false" ht="15" hidden="false" customHeight="false" outlineLevel="0" collapsed="false"/>
    <row r="54448" customFormat="false" ht="15" hidden="false" customHeight="false" outlineLevel="0" collapsed="false"/>
    <row r="54449" customFormat="false" ht="15" hidden="false" customHeight="false" outlineLevel="0" collapsed="false"/>
    <row r="54450" customFormat="false" ht="15" hidden="false" customHeight="false" outlineLevel="0" collapsed="false"/>
    <row r="54451" customFormat="false" ht="15" hidden="false" customHeight="false" outlineLevel="0" collapsed="false"/>
    <row r="54452" customFormat="false" ht="15" hidden="false" customHeight="false" outlineLevel="0" collapsed="false"/>
    <row r="54453" customFormat="false" ht="15" hidden="false" customHeight="false" outlineLevel="0" collapsed="false"/>
    <row r="54454" customFormat="false" ht="15" hidden="false" customHeight="false" outlineLevel="0" collapsed="false"/>
    <row r="54455" customFormat="false" ht="15" hidden="false" customHeight="false" outlineLevel="0" collapsed="false"/>
    <row r="54456" customFormat="false" ht="15" hidden="false" customHeight="false" outlineLevel="0" collapsed="false"/>
    <row r="54457" customFormat="false" ht="15" hidden="false" customHeight="false" outlineLevel="0" collapsed="false"/>
    <row r="54458" customFormat="false" ht="15" hidden="false" customHeight="false" outlineLevel="0" collapsed="false"/>
    <row r="54459" customFormat="false" ht="15" hidden="false" customHeight="false" outlineLevel="0" collapsed="false"/>
    <row r="54460" customFormat="false" ht="15" hidden="false" customHeight="false" outlineLevel="0" collapsed="false"/>
    <row r="54461" customFormat="false" ht="15" hidden="false" customHeight="false" outlineLevel="0" collapsed="false"/>
    <row r="54462" customFormat="false" ht="15" hidden="false" customHeight="false" outlineLevel="0" collapsed="false"/>
    <row r="54463" customFormat="false" ht="15" hidden="false" customHeight="false" outlineLevel="0" collapsed="false"/>
    <row r="54464" customFormat="false" ht="15" hidden="false" customHeight="false" outlineLevel="0" collapsed="false"/>
    <row r="54465" customFormat="false" ht="15" hidden="false" customHeight="false" outlineLevel="0" collapsed="false"/>
    <row r="54466" customFormat="false" ht="15" hidden="false" customHeight="false" outlineLevel="0" collapsed="false"/>
    <row r="54467" customFormat="false" ht="15" hidden="false" customHeight="false" outlineLevel="0" collapsed="false"/>
    <row r="54468" customFormat="false" ht="15" hidden="false" customHeight="false" outlineLevel="0" collapsed="false"/>
    <row r="54469" customFormat="false" ht="15" hidden="false" customHeight="false" outlineLevel="0" collapsed="false"/>
    <row r="54470" customFormat="false" ht="15" hidden="false" customHeight="false" outlineLevel="0" collapsed="false"/>
    <row r="54471" customFormat="false" ht="15" hidden="false" customHeight="false" outlineLevel="0" collapsed="false"/>
    <row r="54472" customFormat="false" ht="15" hidden="false" customHeight="false" outlineLevel="0" collapsed="false"/>
    <row r="54473" customFormat="false" ht="15" hidden="false" customHeight="false" outlineLevel="0" collapsed="false"/>
    <row r="54474" customFormat="false" ht="15" hidden="false" customHeight="false" outlineLevel="0" collapsed="false"/>
    <row r="54475" customFormat="false" ht="15" hidden="false" customHeight="false" outlineLevel="0" collapsed="false"/>
    <row r="54476" customFormat="false" ht="15" hidden="false" customHeight="false" outlineLevel="0" collapsed="false"/>
    <row r="54477" customFormat="false" ht="15" hidden="false" customHeight="false" outlineLevel="0" collapsed="false"/>
    <row r="54478" customFormat="false" ht="15" hidden="false" customHeight="false" outlineLevel="0" collapsed="false"/>
    <row r="54479" customFormat="false" ht="15" hidden="false" customHeight="false" outlineLevel="0" collapsed="false"/>
    <row r="54480" customFormat="false" ht="15" hidden="false" customHeight="false" outlineLevel="0" collapsed="false"/>
    <row r="54481" customFormat="false" ht="15" hidden="false" customHeight="false" outlineLevel="0" collapsed="false"/>
    <row r="54482" customFormat="false" ht="15" hidden="false" customHeight="false" outlineLevel="0" collapsed="false"/>
    <row r="54483" customFormat="false" ht="15" hidden="false" customHeight="false" outlineLevel="0" collapsed="false"/>
    <row r="54484" customFormat="false" ht="15" hidden="false" customHeight="false" outlineLevel="0" collapsed="false"/>
    <row r="54485" customFormat="false" ht="15" hidden="false" customHeight="false" outlineLevel="0" collapsed="false"/>
    <row r="54486" customFormat="false" ht="15" hidden="false" customHeight="false" outlineLevel="0" collapsed="false"/>
    <row r="54487" customFormat="false" ht="15" hidden="false" customHeight="false" outlineLevel="0" collapsed="false"/>
    <row r="54488" customFormat="false" ht="15" hidden="false" customHeight="false" outlineLevel="0" collapsed="false"/>
    <row r="54489" customFormat="false" ht="15" hidden="false" customHeight="false" outlineLevel="0" collapsed="false"/>
    <row r="54490" customFormat="false" ht="15" hidden="false" customHeight="false" outlineLevel="0" collapsed="false"/>
    <row r="54491" customFormat="false" ht="15" hidden="false" customHeight="false" outlineLevel="0" collapsed="false"/>
    <row r="54492" customFormat="false" ht="15" hidden="false" customHeight="false" outlineLevel="0" collapsed="false"/>
    <row r="54493" customFormat="false" ht="15" hidden="false" customHeight="false" outlineLevel="0" collapsed="false"/>
    <row r="54494" customFormat="false" ht="15" hidden="false" customHeight="false" outlineLevel="0" collapsed="false"/>
    <row r="54495" customFormat="false" ht="15" hidden="false" customHeight="false" outlineLevel="0" collapsed="false"/>
    <row r="54496" customFormat="false" ht="15" hidden="false" customHeight="false" outlineLevel="0" collapsed="false"/>
    <row r="54497" customFormat="false" ht="15" hidden="false" customHeight="false" outlineLevel="0" collapsed="false"/>
    <row r="54498" customFormat="false" ht="15" hidden="false" customHeight="false" outlineLevel="0" collapsed="false"/>
    <row r="54499" customFormat="false" ht="15" hidden="false" customHeight="false" outlineLevel="0" collapsed="false"/>
    <row r="54500" customFormat="false" ht="15" hidden="false" customHeight="false" outlineLevel="0" collapsed="false"/>
    <row r="54501" customFormat="false" ht="15" hidden="false" customHeight="false" outlineLevel="0" collapsed="false"/>
    <row r="54502" customFormat="false" ht="15" hidden="false" customHeight="false" outlineLevel="0" collapsed="false"/>
    <row r="54503" customFormat="false" ht="15" hidden="false" customHeight="false" outlineLevel="0" collapsed="false"/>
    <row r="54504" customFormat="false" ht="15" hidden="false" customHeight="false" outlineLevel="0" collapsed="false"/>
    <row r="54505" customFormat="false" ht="15" hidden="false" customHeight="false" outlineLevel="0" collapsed="false"/>
    <row r="54506" customFormat="false" ht="15" hidden="false" customHeight="false" outlineLevel="0" collapsed="false"/>
    <row r="54507" customFormat="false" ht="15" hidden="false" customHeight="false" outlineLevel="0" collapsed="false"/>
    <row r="54508" customFormat="false" ht="15" hidden="false" customHeight="false" outlineLevel="0" collapsed="false"/>
    <row r="54509" customFormat="false" ht="15" hidden="false" customHeight="false" outlineLevel="0" collapsed="false"/>
    <row r="54510" customFormat="false" ht="15" hidden="false" customHeight="false" outlineLevel="0" collapsed="false"/>
    <row r="54511" customFormat="false" ht="15" hidden="false" customHeight="false" outlineLevel="0" collapsed="false"/>
    <row r="54512" customFormat="false" ht="15" hidden="false" customHeight="false" outlineLevel="0" collapsed="false"/>
    <row r="54513" customFormat="false" ht="15" hidden="false" customHeight="false" outlineLevel="0" collapsed="false"/>
    <row r="54514" customFormat="false" ht="15" hidden="false" customHeight="false" outlineLevel="0" collapsed="false"/>
    <row r="54515" customFormat="false" ht="15" hidden="false" customHeight="false" outlineLevel="0" collapsed="false"/>
    <row r="54516" customFormat="false" ht="15" hidden="false" customHeight="false" outlineLevel="0" collapsed="false"/>
    <row r="54517" customFormat="false" ht="15" hidden="false" customHeight="false" outlineLevel="0" collapsed="false"/>
    <row r="54518" customFormat="false" ht="15" hidden="false" customHeight="false" outlineLevel="0" collapsed="false"/>
    <row r="54519" customFormat="false" ht="15" hidden="false" customHeight="false" outlineLevel="0" collapsed="false"/>
    <row r="54520" customFormat="false" ht="15" hidden="false" customHeight="false" outlineLevel="0" collapsed="false"/>
    <row r="54521" customFormat="false" ht="15" hidden="false" customHeight="false" outlineLevel="0" collapsed="false"/>
    <row r="54522" customFormat="false" ht="15" hidden="false" customHeight="false" outlineLevel="0" collapsed="false"/>
    <row r="54523" customFormat="false" ht="15" hidden="false" customHeight="false" outlineLevel="0" collapsed="false"/>
    <row r="54524" customFormat="false" ht="15" hidden="false" customHeight="false" outlineLevel="0" collapsed="false"/>
    <row r="54525" customFormat="false" ht="15" hidden="false" customHeight="false" outlineLevel="0" collapsed="false"/>
    <row r="54526" customFormat="false" ht="15" hidden="false" customHeight="false" outlineLevel="0" collapsed="false"/>
    <row r="54527" customFormat="false" ht="15" hidden="false" customHeight="false" outlineLevel="0" collapsed="false"/>
    <row r="54528" customFormat="false" ht="15" hidden="false" customHeight="false" outlineLevel="0" collapsed="false"/>
    <row r="54529" customFormat="false" ht="15" hidden="false" customHeight="false" outlineLevel="0" collapsed="false"/>
    <row r="54530" customFormat="false" ht="15" hidden="false" customHeight="false" outlineLevel="0" collapsed="false"/>
    <row r="54531" customFormat="false" ht="15" hidden="false" customHeight="false" outlineLevel="0" collapsed="false"/>
    <row r="54532" customFormat="false" ht="15" hidden="false" customHeight="false" outlineLevel="0" collapsed="false"/>
    <row r="54533" customFormat="false" ht="15" hidden="false" customHeight="false" outlineLevel="0" collapsed="false"/>
    <row r="54534" customFormat="false" ht="15" hidden="false" customHeight="false" outlineLevel="0" collapsed="false"/>
    <row r="54535" customFormat="false" ht="15" hidden="false" customHeight="false" outlineLevel="0" collapsed="false"/>
    <row r="54536" customFormat="false" ht="15" hidden="false" customHeight="false" outlineLevel="0" collapsed="false"/>
    <row r="54537" customFormat="false" ht="15" hidden="false" customHeight="false" outlineLevel="0" collapsed="false"/>
    <row r="54538" customFormat="false" ht="15" hidden="false" customHeight="false" outlineLevel="0" collapsed="false"/>
    <row r="54539" customFormat="false" ht="15" hidden="false" customHeight="false" outlineLevel="0" collapsed="false"/>
    <row r="54540" customFormat="false" ht="15" hidden="false" customHeight="false" outlineLevel="0" collapsed="false"/>
    <row r="54541" customFormat="false" ht="15" hidden="false" customHeight="false" outlineLevel="0" collapsed="false"/>
    <row r="54542" customFormat="false" ht="15" hidden="false" customHeight="false" outlineLevel="0" collapsed="false"/>
    <row r="54543" customFormat="false" ht="15" hidden="false" customHeight="false" outlineLevel="0" collapsed="false"/>
    <row r="54544" customFormat="false" ht="15" hidden="false" customHeight="false" outlineLevel="0" collapsed="false"/>
    <row r="54545" customFormat="false" ht="15" hidden="false" customHeight="false" outlineLevel="0" collapsed="false"/>
    <row r="54546" customFormat="false" ht="15" hidden="false" customHeight="false" outlineLevel="0" collapsed="false"/>
    <row r="54547" customFormat="false" ht="15" hidden="false" customHeight="false" outlineLevel="0" collapsed="false"/>
    <row r="54548" customFormat="false" ht="15" hidden="false" customHeight="false" outlineLevel="0" collapsed="false"/>
    <row r="54549" customFormat="false" ht="15" hidden="false" customHeight="false" outlineLevel="0" collapsed="false"/>
    <row r="54550" customFormat="false" ht="15" hidden="false" customHeight="false" outlineLevel="0" collapsed="false"/>
    <row r="54551" customFormat="false" ht="15" hidden="false" customHeight="false" outlineLevel="0" collapsed="false"/>
    <row r="54552" customFormat="false" ht="15" hidden="false" customHeight="false" outlineLevel="0" collapsed="false"/>
    <row r="54553" customFormat="false" ht="15" hidden="false" customHeight="false" outlineLevel="0" collapsed="false"/>
    <row r="54554" customFormat="false" ht="15" hidden="false" customHeight="false" outlineLevel="0" collapsed="false"/>
    <row r="54555" customFormat="false" ht="15" hidden="false" customHeight="false" outlineLevel="0" collapsed="false"/>
    <row r="54556" customFormat="false" ht="15" hidden="false" customHeight="false" outlineLevel="0" collapsed="false"/>
    <row r="54557" customFormat="false" ht="15" hidden="false" customHeight="false" outlineLevel="0" collapsed="false"/>
    <row r="54558" customFormat="false" ht="15" hidden="false" customHeight="false" outlineLevel="0" collapsed="false"/>
    <row r="54559" customFormat="false" ht="15" hidden="false" customHeight="false" outlineLevel="0" collapsed="false"/>
    <row r="54560" customFormat="false" ht="15" hidden="false" customHeight="false" outlineLevel="0" collapsed="false"/>
    <row r="54561" customFormat="false" ht="15" hidden="false" customHeight="false" outlineLevel="0" collapsed="false"/>
    <row r="54562" customFormat="false" ht="15" hidden="false" customHeight="false" outlineLevel="0" collapsed="false"/>
    <row r="54563" customFormat="false" ht="15" hidden="false" customHeight="false" outlineLevel="0" collapsed="false"/>
    <row r="54564" customFormat="false" ht="15" hidden="false" customHeight="false" outlineLevel="0" collapsed="false"/>
    <row r="54565" customFormat="false" ht="15" hidden="false" customHeight="false" outlineLevel="0" collapsed="false"/>
    <row r="54566" customFormat="false" ht="15" hidden="false" customHeight="false" outlineLevel="0" collapsed="false"/>
    <row r="54567" customFormat="false" ht="15" hidden="false" customHeight="false" outlineLevel="0" collapsed="false"/>
    <row r="54568" customFormat="false" ht="15" hidden="false" customHeight="false" outlineLevel="0" collapsed="false"/>
    <row r="54569" customFormat="false" ht="15" hidden="false" customHeight="false" outlineLevel="0" collapsed="false"/>
    <row r="54570" customFormat="false" ht="15" hidden="false" customHeight="false" outlineLevel="0" collapsed="false"/>
    <row r="54571" customFormat="false" ht="15" hidden="false" customHeight="false" outlineLevel="0" collapsed="false"/>
    <row r="54572" customFormat="false" ht="15" hidden="false" customHeight="false" outlineLevel="0" collapsed="false"/>
    <row r="54573" customFormat="false" ht="15" hidden="false" customHeight="false" outlineLevel="0" collapsed="false"/>
    <row r="54574" customFormat="false" ht="15" hidden="false" customHeight="false" outlineLevel="0" collapsed="false"/>
    <row r="54575" customFormat="false" ht="15" hidden="false" customHeight="false" outlineLevel="0" collapsed="false"/>
    <row r="54576" customFormat="false" ht="15" hidden="false" customHeight="false" outlineLevel="0" collapsed="false"/>
    <row r="54577" customFormat="false" ht="15" hidden="false" customHeight="false" outlineLevel="0" collapsed="false"/>
    <row r="54578" customFormat="false" ht="15" hidden="false" customHeight="false" outlineLevel="0" collapsed="false"/>
    <row r="54579" customFormat="false" ht="15" hidden="false" customHeight="false" outlineLevel="0" collapsed="false"/>
    <row r="54580" customFormat="false" ht="15" hidden="false" customHeight="false" outlineLevel="0" collapsed="false"/>
    <row r="54581" customFormat="false" ht="15" hidden="false" customHeight="false" outlineLevel="0" collapsed="false"/>
    <row r="54582" customFormat="false" ht="15" hidden="false" customHeight="false" outlineLevel="0" collapsed="false"/>
    <row r="54583" customFormat="false" ht="15" hidden="false" customHeight="false" outlineLevel="0" collapsed="false"/>
    <row r="54584" customFormat="false" ht="15" hidden="false" customHeight="false" outlineLevel="0" collapsed="false"/>
    <row r="54585" customFormat="false" ht="15" hidden="false" customHeight="false" outlineLevel="0" collapsed="false"/>
    <row r="54586" customFormat="false" ht="15" hidden="false" customHeight="false" outlineLevel="0" collapsed="false"/>
    <row r="54587" customFormat="false" ht="15" hidden="false" customHeight="false" outlineLevel="0" collapsed="false"/>
    <row r="54588" customFormat="false" ht="15" hidden="false" customHeight="false" outlineLevel="0" collapsed="false"/>
    <row r="54589" customFormat="false" ht="15" hidden="false" customHeight="false" outlineLevel="0" collapsed="false"/>
    <row r="54590" customFormat="false" ht="15" hidden="false" customHeight="false" outlineLevel="0" collapsed="false"/>
    <row r="54591" customFormat="false" ht="15" hidden="false" customHeight="false" outlineLevel="0" collapsed="false"/>
    <row r="54592" customFormat="false" ht="15" hidden="false" customHeight="false" outlineLevel="0" collapsed="false"/>
    <row r="54593" customFormat="false" ht="15" hidden="false" customHeight="false" outlineLevel="0" collapsed="false"/>
    <row r="54594" customFormat="false" ht="15" hidden="false" customHeight="false" outlineLevel="0" collapsed="false"/>
    <row r="54595" customFormat="false" ht="15" hidden="false" customHeight="false" outlineLevel="0" collapsed="false"/>
    <row r="54596" customFormat="false" ht="15" hidden="false" customHeight="false" outlineLevel="0" collapsed="false"/>
    <row r="54597" customFormat="false" ht="15" hidden="false" customHeight="false" outlineLevel="0" collapsed="false"/>
    <row r="54598" customFormat="false" ht="15" hidden="false" customHeight="false" outlineLevel="0" collapsed="false"/>
    <row r="54599" customFormat="false" ht="15" hidden="false" customHeight="false" outlineLevel="0" collapsed="false"/>
    <row r="54600" customFormat="false" ht="15" hidden="false" customHeight="false" outlineLevel="0" collapsed="false"/>
    <row r="54601" customFormat="false" ht="15" hidden="false" customHeight="false" outlineLevel="0" collapsed="false"/>
    <row r="54602" customFormat="false" ht="15" hidden="false" customHeight="false" outlineLevel="0" collapsed="false"/>
    <row r="54603" customFormat="false" ht="15" hidden="false" customHeight="false" outlineLevel="0" collapsed="false"/>
    <row r="54604" customFormat="false" ht="15" hidden="false" customHeight="false" outlineLevel="0" collapsed="false"/>
    <row r="54605" customFormat="false" ht="15" hidden="false" customHeight="false" outlineLevel="0" collapsed="false"/>
    <row r="54606" customFormat="false" ht="15" hidden="false" customHeight="false" outlineLevel="0" collapsed="false"/>
    <row r="54607" customFormat="false" ht="15" hidden="false" customHeight="false" outlineLevel="0" collapsed="false"/>
    <row r="54608" customFormat="false" ht="15" hidden="false" customHeight="false" outlineLevel="0" collapsed="false"/>
    <row r="54609" customFormat="false" ht="15" hidden="false" customHeight="false" outlineLevel="0" collapsed="false"/>
    <row r="54610" customFormat="false" ht="15" hidden="false" customHeight="false" outlineLevel="0" collapsed="false"/>
    <row r="54611" customFormat="false" ht="15" hidden="false" customHeight="false" outlineLevel="0" collapsed="false"/>
    <row r="54612" customFormat="false" ht="15" hidden="false" customHeight="false" outlineLevel="0" collapsed="false"/>
    <row r="54613" customFormat="false" ht="15" hidden="false" customHeight="false" outlineLevel="0" collapsed="false"/>
    <row r="54614" customFormat="false" ht="15" hidden="false" customHeight="false" outlineLevel="0" collapsed="false"/>
    <row r="54615" customFormat="false" ht="15" hidden="false" customHeight="false" outlineLevel="0" collapsed="false"/>
    <row r="54616" customFormat="false" ht="15" hidden="false" customHeight="false" outlineLevel="0" collapsed="false"/>
    <row r="54617" customFormat="false" ht="15" hidden="false" customHeight="false" outlineLevel="0" collapsed="false"/>
    <row r="54618" customFormat="false" ht="15" hidden="false" customHeight="false" outlineLevel="0" collapsed="false"/>
    <row r="54619" customFormat="false" ht="15" hidden="false" customHeight="false" outlineLevel="0" collapsed="false"/>
    <row r="54620" customFormat="false" ht="15" hidden="false" customHeight="false" outlineLevel="0" collapsed="false"/>
    <row r="54621" customFormat="false" ht="15" hidden="false" customHeight="false" outlineLevel="0" collapsed="false"/>
    <row r="54622" customFormat="false" ht="15" hidden="false" customHeight="false" outlineLevel="0" collapsed="false"/>
    <row r="54623" customFormat="false" ht="15" hidden="false" customHeight="false" outlineLevel="0" collapsed="false"/>
    <row r="54624" customFormat="false" ht="15" hidden="false" customHeight="false" outlineLevel="0" collapsed="false"/>
    <row r="54625" customFormat="false" ht="15" hidden="false" customHeight="false" outlineLevel="0" collapsed="false"/>
    <row r="54626" customFormat="false" ht="15" hidden="false" customHeight="false" outlineLevel="0" collapsed="false"/>
    <row r="54627" customFormat="false" ht="15" hidden="false" customHeight="false" outlineLevel="0" collapsed="false"/>
    <row r="54628" customFormat="false" ht="15" hidden="false" customHeight="false" outlineLevel="0" collapsed="false"/>
    <row r="54629" customFormat="false" ht="15" hidden="false" customHeight="false" outlineLevel="0" collapsed="false"/>
    <row r="54630" customFormat="false" ht="15" hidden="false" customHeight="false" outlineLevel="0" collapsed="false"/>
    <row r="54631" customFormat="false" ht="15" hidden="false" customHeight="false" outlineLevel="0" collapsed="false"/>
    <row r="54632" customFormat="false" ht="15" hidden="false" customHeight="false" outlineLevel="0" collapsed="false"/>
    <row r="54633" customFormat="false" ht="15" hidden="false" customHeight="false" outlineLevel="0" collapsed="false"/>
    <row r="54634" customFormat="false" ht="15" hidden="false" customHeight="false" outlineLevel="0" collapsed="false"/>
    <row r="54635" customFormat="false" ht="15" hidden="false" customHeight="false" outlineLevel="0" collapsed="false"/>
    <row r="54636" customFormat="false" ht="15" hidden="false" customHeight="false" outlineLevel="0" collapsed="false"/>
    <row r="54637" customFormat="false" ht="15" hidden="false" customHeight="false" outlineLevel="0" collapsed="false"/>
    <row r="54638" customFormat="false" ht="15" hidden="false" customHeight="false" outlineLevel="0" collapsed="false"/>
    <row r="54639" customFormat="false" ht="15" hidden="false" customHeight="false" outlineLevel="0" collapsed="false"/>
    <row r="54640" customFormat="false" ht="15" hidden="false" customHeight="false" outlineLevel="0" collapsed="false"/>
    <row r="54641" customFormat="false" ht="15" hidden="false" customHeight="false" outlineLevel="0" collapsed="false"/>
    <row r="54642" customFormat="false" ht="15" hidden="false" customHeight="false" outlineLevel="0" collapsed="false"/>
    <row r="54643" customFormat="false" ht="15" hidden="false" customHeight="false" outlineLevel="0" collapsed="false"/>
    <row r="54644" customFormat="false" ht="15" hidden="false" customHeight="false" outlineLevel="0" collapsed="false"/>
    <row r="54645" customFormat="false" ht="15" hidden="false" customHeight="false" outlineLevel="0" collapsed="false"/>
    <row r="54646" customFormat="false" ht="15" hidden="false" customHeight="false" outlineLevel="0" collapsed="false"/>
    <row r="54647" customFormat="false" ht="15" hidden="false" customHeight="false" outlineLevel="0" collapsed="false"/>
    <row r="54648" customFormat="false" ht="15" hidden="false" customHeight="false" outlineLevel="0" collapsed="false"/>
    <row r="54649" customFormat="false" ht="15" hidden="false" customHeight="false" outlineLevel="0" collapsed="false"/>
    <row r="54650" customFormat="false" ht="15" hidden="false" customHeight="false" outlineLevel="0" collapsed="false"/>
    <row r="54651" customFormat="false" ht="15" hidden="false" customHeight="false" outlineLevel="0" collapsed="false"/>
    <row r="54652" customFormat="false" ht="15" hidden="false" customHeight="false" outlineLevel="0" collapsed="false"/>
    <row r="54653" customFormat="false" ht="15" hidden="false" customHeight="false" outlineLevel="0" collapsed="false"/>
    <row r="54654" customFormat="false" ht="15" hidden="false" customHeight="false" outlineLevel="0" collapsed="false"/>
    <row r="54655" customFormat="false" ht="15" hidden="false" customHeight="false" outlineLevel="0" collapsed="false"/>
    <row r="54656" customFormat="false" ht="15" hidden="false" customHeight="false" outlineLevel="0" collapsed="false"/>
    <row r="54657" customFormat="false" ht="15" hidden="false" customHeight="false" outlineLevel="0" collapsed="false"/>
    <row r="54658" customFormat="false" ht="15" hidden="false" customHeight="false" outlineLevel="0" collapsed="false"/>
    <row r="54659" customFormat="false" ht="15" hidden="false" customHeight="false" outlineLevel="0" collapsed="false"/>
    <row r="54660" customFormat="false" ht="15" hidden="false" customHeight="false" outlineLevel="0" collapsed="false"/>
    <row r="54661" customFormat="false" ht="15" hidden="false" customHeight="false" outlineLevel="0" collapsed="false"/>
    <row r="54662" customFormat="false" ht="15" hidden="false" customHeight="false" outlineLevel="0" collapsed="false"/>
    <row r="54663" customFormat="false" ht="15" hidden="false" customHeight="false" outlineLevel="0" collapsed="false"/>
    <row r="54664" customFormat="false" ht="15" hidden="false" customHeight="false" outlineLevel="0" collapsed="false"/>
    <row r="54665" customFormat="false" ht="15" hidden="false" customHeight="false" outlineLevel="0" collapsed="false"/>
    <row r="54666" customFormat="false" ht="15" hidden="false" customHeight="false" outlineLevel="0" collapsed="false"/>
    <row r="54667" customFormat="false" ht="15" hidden="false" customHeight="false" outlineLevel="0" collapsed="false"/>
    <row r="54668" customFormat="false" ht="15" hidden="false" customHeight="false" outlineLevel="0" collapsed="false"/>
    <row r="54669" customFormat="false" ht="15" hidden="false" customHeight="false" outlineLevel="0" collapsed="false"/>
    <row r="54670" customFormat="false" ht="15" hidden="false" customHeight="false" outlineLevel="0" collapsed="false"/>
    <row r="54671" customFormat="false" ht="15" hidden="false" customHeight="false" outlineLevel="0" collapsed="false"/>
    <row r="54672" customFormat="false" ht="15" hidden="false" customHeight="false" outlineLevel="0" collapsed="false"/>
    <row r="54673" customFormat="false" ht="15" hidden="false" customHeight="false" outlineLevel="0" collapsed="false"/>
    <row r="54674" customFormat="false" ht="15" hidden="false" customHeight="false" outlineLevel="0" collapsed="false"/>
    <row r="54675" customFormat="false" ht="15" hidden="false" customHeight="false" outlineLevel="0" collapsed="false"/>
    <row r="54676" customFormat="false" ht="15" hidden="false" customHeight="false" outlineLevel="0" collapsed="false"/>
    <row r="54677" customFormat="false" ht="15" hidden="false" customHeight="false" outlineLevel="0" collapsed="false"/>
    <row r="54678" customFormat="false" ht="15" hidden="false" customHeight="false" outlineLevel="0" collapsed="false"/>
    <row r="54679" customFormat="false" ht="15" hidden="false" customHeight="false" outlineLevel="0" collapsed="false"/>
    <row r="54680" customFormat="false" ht="15" hidden="false" customHeight="false" outlineLevel="0" collapsed="false"/>
    <row r="54681" customFormat="false" ht="15" hidden="false" customHeight="false" outlineLevel="0" collapsed="false"/>
    <row r="54682" customFormat="false" ht="15" hidden="false" customHeight="false" outlineLevel="0" collapsed="false"/>
    <row r="54683" customFormat="false" ht="15" hidden="false" customHeight="false" outlineLevel="0" collapsed="false"/>
    <row r="54684" customFormat="false" ht="15" hidden="false" customHeight="false" outlineLevel="0" collapsed="false"/>
    <row r="54685" customFormat="false" ht="15" hidden="false" customHeight="false" outlineLevel="0" collapsed="false"/>
    <row r="54686" customFormat="false" ht="15" hidden="false" customHeight="false" outlineLevel="0" collapsed="false"/>
    <row r="54687" customFormat="false" ht="15" hidden="false" customHeight="false" outlineLevel="0" collapsed="false"/>
    <row r="54688" customFormat="false" ht="15" hidden="false" customHeight="false" outlineLevel="0" collapsed="false"/>
    <row r="54689" customFormat="false" ht="15" hidden="false" customHeight="false" outlineLevel="0" collapsed="false"/>
    <row r="54690" customFormat="false" ht="15" hidden="false" customHeight="false" outlineLevel="0" collapsed="false"/>
    <row r="54691" customFormat="false" ht="15" hidden="false" customHeight="false" outlineLevel="0" collapsed="false"/>
    <row r="54692" customFormat="false" ht="15" hidden="false" customHeight="false" outlineLevel="0" collapsed="false"/>
    <row r="54693" customFormat="false" ht="15" hidden="false" customHeight="false" outlineLevel="0" collapsed="false"/>
    <row r="54694" customFormat="false" ht="15" hidden="false" customHeight="false" outlineLevel="0" collapsed="false"/>
    <row r="54695" customFormat="false" ht="15" hidden="false" customHeight="false" outlineLevel="0" collapsed="false"/>
    <row r="54696" customFormat="false" ht="15" hidden="false" customHeight="false" outlineLevel="0" collapsed="false"/>
    <row r="54697" customFormat="false" ht="15" hidden="false" customHeight="false" outlineLevel="0" collapsed="false"/>
    <row r="54698" customFormat="false" ht="15" hidden="false" customHeight="false" outlineLevel="0" collapsed="false"/>
    <row r="54699" customFormat="false" ht="15" hidden="false" customHeight="false" outlineLevel="0" collapsed="false"/>
    <row r="54700" customFormat="false" ht="15" hidden="false" customHeight="false" outlineLevel="0" collapsed="false"/>
    <row r="54701" customFormat="false" ht="15" hidden="false" customHeight="false" outlineLevel="0" collapsed="false"/>
    <row r="54702" customFormat="false" ht="15" hidden="false" customHeight="false" outlineLevel="0" collapsed="false"/>
    <row r="54703" customFormat="false" ht="15" hidden="false" customHeight="false" outlineLevel="0" collapsed="false"/>
    <row r="54704" customFormat="false" ht="15" hidden="false" customHeight="false" outlineLevel="0" collapsed="false"/>
    <row r="54705" customFormat="false" ht="15" hidden="false" customHeight="false" outlineLevel="0" collapsed="false"/>
    <row r="54706" customFormat="false" ht="15" hidden="false" customHeight="false" outlineLevel="0" collapsed="false"/>
    <row r="54707" customFormat="false" ht="15" hidden="false" customHeight="false" outlineLevel="0" collapsed="false"/>
    <row r="54708" customFormat="false" ht="15" hidden="false" customHeight="false" outlineLevel="0" collapsed="false"/>
    <row r="54709" customFormat="false" ht="15" hidden="false" customHeight="false" outlineLevel="0" collapsed="false"/>
    <row r="54710" customFormat="false" ht="15" hidden="false" customHeight="false" outlineLevel="0" collapsed="false"/>
    <row r="54711" customFormat="false" ht="15" hidden="false" customHeight="false" outlineLevel="0" collapsed="false"/>
    <row r="54712" customFormat="false" ht="15" hidden="false" customHeight="false" outlineLevel="0" collapsed="false"/>
    <row r="54713" customFormat="false" ht="15" hidden="false" customHeight="false" outlineLevel="0" collapsed="false"/>
    <row r="54714" customFormat="false" ht="15" hidden="false" customHeight="false" outlineLevel="0" collapsed="false"/>
    <row r="54715" customFormat="false" ht="15" hidden="false" customHeight="false" outlineLevel="0" collapsed="false"/>
    <row r="54716" customFormat="false" ht="15" hidden="false" customHeight="false" outlineLevel="0" collapsed="false"/>
    <row r="54717" customFormat="false" ht="15" hidden="false" customHeight="false" outlineLevel="0" collapsed="false"/>
    <row r="54718" customFormat="false" ht="15" hidden="false" customHeight="false" outlineLevel="0" collapsed="false"/>
    <row r="54719" customFormat="false" ht="15" hidden="false" customHeight="false" outlineLevel="0" collapsed="false"/>
    <row r="54720" customFormat="false" ht="15" hidden="false" customHeight="false" outlineLevel="0" collapsed="false"/>
    <row r="54721" customFormat="false" ht="15" hidden="false" customHeight="false" outlineLevel="0" collapsed="false"/>
    <row r="54722" customFormat="false" ht="15" hidden="false" customHeight="false" outlineLevel="0" collapsed="false"/>
    <row r="54723" customFormat="false" ht="15" hidden="false" customHeight="false" outlineLevel="0" collapsed="false"/>
    <row r="54724" customFormat="false" ht="15" hidden="false" customHeight="false" outlineLevel="0" collapsed="false"/>
    <row r="54725" customFormat="false" ht="15" hidden="false" customHeight="false" outlineLevel="0" collapsed="false"/>
    <row r="54726" customFormat="false" ht="15" hidden="false" customHeight="false" outlineLevel="0" collapsed="false"/>
    <row r="54727" customFormat="false" ht="15" hidden="false" customHeight="false" outlineLevel="0" collapsed="false"/>
    <row r="54728" customFormat="false" ht="15" hidden="false" customHeight="false" outlineLevel="0" collapsed="false"/>
    <row r="54729" customFormat="false" ht="15" hidden="false" customHeight="false" outlineLevel="0" collapsed="false"/>
    <row r="54730" customFormat="false" ht="15" hidden="false" customHeight="false" outlineLevel="0" collapsed="false"/>
    <row r="54731" customFormat="false" ht="15" hidden="false" customHeight="false" outlineLevel="0" collapsed="false"/>
    <row r="54732" customFormat="false" ht="15" hidden="false" customHeight="false" outlineLevel="0" collapsed="false"/>
    <row r="54733" customFormat="false" ht="15" hidden="false" customHeight="false" outlineLevel="0" collapsed="false"/>
    <row r="54734" customFormat="false" ht="15" hidden="false" customHeight="false" outlineLevel="0" collapsed="false"/>
    <row r="54735" customFormat="false" ht="15" hidden="false" customHeight="false" outlineLevel="0" collapsed="false"/>
    <row r="54736" customFormat="false" ht="15" hidden="false" customHeight="false" outlineLevel="0" collapsed="false"/>
    <row r="54737" customFormat="false" ht="15" hidden="false" customHeight="false" outlineLevel="0" collapsed="false"/>
    <row r="54738" customFormat="false" ht="15" hidden="false" customHeight="false" outlineLevel="0" collapsed="false"/>
    <row r="54739" customFormat="false" ht="15" hidden="false" customHeight="false" outlineLevel="0" collapsed="false"/>
    <row r="54740" customFormat="false" ht="15" hidden="false" customHeight="false" outlineLevel="0" collapsed="false"/>
    <row r="54741" customFormat="false" ht="15" hidden="false" customHeight="false" outlineLevel="0" collapsed="false"/>
    <row r="54742" customFormat="false" ht="15" hidden="false" customHeight="false" outlineLevel="0" collapsed="false"/>
    <row r="54743" customFormat="false" ht="15" hidden="false" customHeight="false" outlineLevel="0" collapsed="false"/>
    <row r="54744" customFormat="false" ht="15" hidden="false" customHeight="false" outlineLevel="0" collapsed="false"/>
    <row r="54745" customFormat="false" ht="15" hidden="false" customHeight="false" outlineLevel="0" collapsed="false"/>
    <row r="54746" customFormat="false" ht="15" hidden="false" customHeight="false" outlineLevel="0" collapsed="false"/>
    <row r="54747" customFormat="false" ht="15" hidden="false" customHeight="false" outlineLevel="0" collapsed="false"/>
    <row r="54748" customFormat="false" ht="15" hidden="false" customHeight="false" outlineLevel="0" collapsed="false"/>
    <row r="54749" customFormat="false" ht="15" hidden="false" customHeight="false" outlineLevel="0" collapsed="false"/>
    <row r="54750" customFormat="false" ht="15" hidden="false" customHeight="false" outlineLevel="0" collapsed="false"/>
    <row r="54751" customFormat="false" ht="15" hidden="false" customHeight="false" outlineLevel="0" collapsed="false"/>
    <row r="54752" customFormat="false" ht="15" hidden="false" customHeight="false" outlineLevel="0" collapsed="false"/>
    <row r="54753" customFormat="false" ht="15" hidden="false" customHeight="false" outlineLevel="0" collapsed="false"/>
    <row r="54754" customFormat="false" ht="15" hidden="false" customHeight="false" outlineLevel="0" collapsed="false"/>
    <row r="54755" customFormat="false" ht="15" hidden="false" customHeight="false" outlineLevel="0" collapsed="false"/>
    <row r="54756" customFormat="false" ht="15" hidden="false" customHeight="false" outlineLevel="0" collapsed="false"/>
    <row r="54757" customFormat="false" ht="15" hidden="false" customHeight="false" outlineLevel="0" collapsed="false"/>
    <row r="54758" customFormat="false" ht="15" hidden="false" customHeight="false" outlineLevel="0" collapsed="false"/>
    <row r="54759" customFormat="false" ht="15" hidden="false" customHeight="false" outlineLevel="0" collapsed="false"/>
    <row r="54760" customFormat="false" ht="15" hidden="false" customHeight="false" outlineLevel="0" collapsed="false"/>
    <row r="54761" customFormat="false" ht="15" hidden="false" customHeight="false" outlineLevel="0" collapsed="false"/>
    <row r="54762" customFormat="false" ht="15" hidden="false" customHeight="false" outlineLevel="0" collapsed="false"/>
    <row r="54763" customFormat="false" ht="15" hidden="false" customHeight="false" outlineLevel="0" collapsed="false"/>
    <row r="54764" customFormat="false" ht="15" hidden="false" customHeight="false" outlineLevel="0" collapsed="false"/>
    <row r="54765" customFormat="false" ht="15" hidden="false" customHeight="false" outlineLevel="0" collapsed="false"/>
    <row r="54766" customFormat="false" ht="15" hidden="false" customHeight="false" outlineLevel="0" collapsed="false"/>
    <row r="54767" customFormat="false" ht="15" hidden="false" customHeight="false" outlineLevel="0" collapsed="false"/>
    <row r="54768" customFormat="false" ht="15" hidden="false" customHeight="false" outlineLevel="0" collapsed="false"/>
    <row r="54769" customFormat="false" ht="15" hidden="false" customHeight="false" outlineLevel="0" collapsed="false"/>
    <row r="54770" customFormat="false" ht="15" hidden="false" customHeight="false" outlineLevel="0" collapsed="false"/>
    <row r="54771" customFormat="false" ht="15" hidden="false" customHeight="false" outlineLevel="0" collapsed="false"/>
    <row r="54772" customFormat="false" ht="15" hidden="false" customHeight="false" outlineLevel="0" collapsed="false"/>
    <row r="54773" customFormat="false" ht="15" hidden="false" customHeight="false" outlineLevel="0" collapsed="false"/>
    <row r="54774" customFormat="false" ht="15" hidden="false" customHeight="false" outlineLevel="0" collapsed="false"/>
    <row r="54775" customFormat="false" ht="15" hidden="false" customHeight="false" outlineLevel="0" collapsed="false"/>
    <row r="54776" customFormat="false" ht="15" hidden="false" customHeight="false" outlineLevel="0" collapsed="false"/>
    <row r="54777" customFormat="false" ht="15" hidden="false" customHeight="false" outlineLevel="0" collapsed="false"/>
    <row r="54778" customFormat="false" ht="15" hidden="false" customHeight="false" outlineLevel="0" collapsed="false"/>
    <row r="54779" customFormat="false" ht="15" hidden="false" customHeight="false" outlineLevel="0" collapsed="false"/>
    <row r="54780" customFormat="false" ht="15" hidden="false" customHeight="false" outlineLevel="0" collapsed="false"/>
    <row r="54781" customFormat="false" ht="15" hidden="false" customHeight="false" outlineLevel="0" collapsed="false"/>
    <row r="54782" customFormat="false" ht="15" hidden="false" customHeight="false" outlineLevel="0" collapsed="false"/>
    <row r="54783" customFormat="false" ht="15" hidden="false" customHeight="false" outlineLevel="0" collapsed="false"/>
    <row r="54784" customFormat="false" ht="15" hidden="false" customHeight="false" outlineLevel="0" collapsed="false"/>
    <row r="54785" customFormat="false" ht="15" hidden="false" customHeight="false" outlineLevel="0" collapsed="false"/>
    <row r="54786" customFormat="false" ht="15" hidden="false" customHeight="false" outlineLevel="0" collapsed="false"/>
    <row r="54787" customFormat="false" ht="15" hidden="false" customHeight="false" outlineLevel="0" collapsed="false"/>
    <row r="54788" customFormat="false" ht="15" hidden="false" customHeight="false" outlineLevel="0" collapsed="false"/>
    <row r="54789" customFormat="false" ht="15" hidden="false" customHeight="false" outlineLevel="0" collapsed="false"/>
    <row r="54790" customFormat="false" ht="15" hidden="false" customHeight="false" outlineLevel="0" collapsed="false"/>
    <row r="54791" customFormat="false" ht="15" hidden="false" customHeight="false" outlineLevel="0" collapsed="false"/>
    <row r="54792" customFormat="false" ht="15" hidden="false" customHeight="false" outlineLevel="0" collapsed="false"/>
    <row r="54793" customFormat="false" ht="15" hidden="false" customHeight="false" outlineLevel="0" collapsed="false"/>
    <row r="54794" customFormat="false" ht="15" hidden="false" customHeight="false" outlineLevel="0" collapsed="false"/>
    <row r="54795" customFormat="false" ht="15" hidden="false" customHeight="false" outlineLevel="0" collapsed="false"/>
    <row r="54796" customFormat="false" ht="15" hidden="false" customHeight="false" outlineLevel="0" collapsed="false"/>
    <row r="54797" customFormat="false" ht="15" hidden="false" customHeight="false" outlineLevel="0" collapsed="false"/>
    <row r="54798" customFormat="false" ht="15" hidden="false" customHeight="false" outlineLevel="0" collapsed="false"/>
    <row r="54799" customFormat="false" ht="15" hidden="false" customHeight="false" outlineLevel="0" collapsed="false"/>
    <row r="54800" customFormat="false" ht="15" hidden="false" customHeight="false" outlineLevel="0" collapsed="false"/>
    <row r="54801" customFormat="false" ht="15" hidden="false" customHeight="false" outlineLevel="0" collapsed="false"/>
    <row r="54802" customFormat="false" ht="15" hidden="false" customHeight="false" outlineLevel="0" collapsed="false"/>
    <row r="54803" customFormat="false" ht="15" hidden="false" customHeight="false" outlineLevel="0" collapsed="false"/>
    <row r="54804" customFormat="false" ht="15" hidden="false" customHeight="false" outlineLevel="0" collapsed="false"/>
    <row r="54805" customFormat="false" ht="15" hidden="false" customHeight="false" outlineLevel="0" collapsed="false"/>
    <row r="54806" customFormat="false" ht="15" hidden="false" customHeight="false" outlineLevel="0" collapsed="false"/>
    <row r="54807" customFormat="false" ht="15" hidden="false" customHeight="false" outlineLevel="0" collapsed="false"/>
    <row r="54808" customFormat="false" ht="15" hidden="false" customHeight="false" outlineLevel="0" collapsed="false"/>
    <row r="54809" customFormat="false" ht="15" hidden="false" customHeight="false" outlineLevel="0" collapsed="false"/>
    <row r="54810" customFormat="false" ht="15" hidden="false" customHeight="false" outlineLevel="0" collapsed="false"/>
    <row r="54811" customFormat="false" ht="15" hidden="false" customHeight="false" outlineLevel="0" collapsed="false"/>
    <row r="54812" customFormat="false" ht="15" hidden="false" customHeight="false" outlineLevel="0" collapsed="false"/>
    <row r="54813" customFormat="false" ht="15" hidden="false" customHeight="false" outlineLevel="0" collapsed="false"/>
    <row r="54814" customFormat="false" ht="15" hidden="false" customHeight="false" outlineLevel="0" collapsed="false"/>
    <row r="54815" customFormat="false" ht="15" hidden="false" customHeight="false" outlineLevel="0" collapsed="false"/>
    <row r="54816" customFormat="false" ht="15" hidden="false" customHeight="false" outlineLevel="0" collapsed="false"/>
    <row r="54817" customFormat="false" ht="15" hidden="false" customHeight="false" outlineLevel="0" collapsed="false"/>
    <row r="54818" customFormat="false" ht="15" hidden="false" customHeight="false" outlineLevel="0" collapsed="false"/>
    <row r="54819" customFormat="false" ht="15" hidden="false" customHeight="false" outlineLevel="0" collapsed="false"/>
    <row r="54820" customFormat="false" ht="15" hidden="false" customHeight="false" outlineLevel="0" collapsed="false"/>
    <row r="54821" customFormat="false" ht="15" hidden="false" customHeight="false" outlineLevel="0" collapsed="false"/>
    <row r="54822" customFormat="false" ht="15" hidden="false" customHeight="false" outlineLevel="0" collapsed="false"/>
    <row r="54823" customFormat="false" ht="15" hidden="false" customHeight="false" outlineLevel="0" collapsed="false"/>
    <row r="54824" customFormat="false" ht="15" hidden="false" customHeight="false" outlineLevel="0" collapsed="false"/>
    <row r="54825" customFormat="false" ht="15" hidden="false" customHeight="false" outlineLevel="0" collapsed="false"/>
    <row r="54826" customFormat="false" ht="15" hidden="false" customHeight="false" outlineLevel="0" collapsed="false"/>
    <row r="54827" customFormat="false" ht="15" hidden="false" customHeight="false" outlineLevel="0" collapsed="false"/>
    <row r="54828" customFormat="false" ht="15" hidden="false" customHeight="false" outlineLevel="0" collapsed="false"/>
    <row r="54829" customFormat="false" ht="15" hidden="false" customHeight="false" outlineLevel="0" collapsed="false"/>
    <row r="54830" customFormat="false" ht="15" hidden="false" customHeight="false" outlineLevel="0" collapsed="false"/>
    <row r="54831" customFormat="false" ht="15" hidden="false" customHeight="false" outlineLevel="0" collapsed="false"/>
    <row r="54832" customFormat="false" ht="15" hidden="false" customHeight="false" outlineLevel="0" collapsed="false"/>
    <row r="54833" customFormat="false" ht="15" hidden="false" customHeight="false" outlineLevel="0" collapsed="false"/>
    <row r="54834" customFormat="false" ht="15" hidden="false" customHeight="false" outlineLevel="0" collapsed="false"/>
    <row r="54835" customFormat="false" ht="15" hidden="false" customHeight="false" outlineLevel="0" collapsed="false"/>
    <row r="54836" customFormat="false" ht="15" hidden="false" customHeight="false" outlineLevel="0" collapsed="false"/>
    <row r="54837" customFormat="false" ht="15" hidden="false" customHeight="false" outlineLevel="0" collapsed="false"/>
    <row r="54838" customFormat="false" ht="15" hidden="false" customHeight="false" outlineLevel="0" collapsed="false"/>
    <row r="54839" customFormat="false" ht="15" hidden="false" customHeight="false" outlineLevel="0" collapsed="false"/>
    <row r="54840" customFormat="false" ht="15" hidden="false" customHeight="false" outlineLevel="0" collapsed="false"/>
    <row r="54841" customFormat="false" ht="15" hidden="false" customHeight="false" outlineLevel="0" collapsed="false"/>
    <row r="54842" customFormat="false" ht="15" hidden="false" customHeight="false" outlineLevel="0" collapsed="false"/>
    <row r="54843" customFormat="false" ht="15" hidden="false" customHeight="false" outlineLevel="0" collapsed="false"/>
    <row r="54844" customFormat="false" ht="15" hidden="false" customHeight="false" outlineLevel="0" collapsed="false"/>
    <row r="54845" customFormat="false" ht="15" hidden="false" customHeight="false" outlineLevel="0" collapsed="false"/>
    <row r="54846" customFormat="false" ht="15" hidden="false" customHeight="false" outlineLevel="0" collapsed="false"/>
    <row r="54847" customFormat="false" ht="15" hidden="false" customHeight="false" outlineLevel="0" collapsed="false"/>
    <row r="54848" customFormat="false" ht="15" hidden="false" customHeight="false" outlineLevel="0" collapsed="false"/>
    <row r="54849" customFormat="false" ht="15" hidden="false" customHeight="false" outlineLevel="0" collapsed="false"/>
    <row r="54850" customFormat="false" ht="15" hidden="false" customHeight="false" outlineLevel="0" collapsed="false"/>
    <row r="54851" customFormat="false" ht="15" hidden="false" customHeight="false" outlineLevel="0" collapsed="false"/>
    <row r="54852" customFormat="false" ht="15" hidden="false" customHeight="false" outlineLevel="0" collapsed="false"/>
    <row r="54853" customFormat="false" ht="15" hidden="false" customHeight="false" outlineLevel="0" collapsed="false"/>
    <row r="54854" customFormat="false" ht="15" hidden="false" customHeight="false" outlineLevel="0" collapsed="false"/>
    <row r="54855" customFormat="false" ht="15" hidden="false" customHeight="false" outlineLevel="0" collapsed="false"/>
    <row r="54856" customFormat="false" ht="15" hidden="false" customHeight="false" outlineLevel="0" collapsed="false"/>
    <row r="54857" customFormat="false" ht="15" hidden="false" customHeight="false" outlineLevel="0" collapsed="false"/>
    <row r="54858" customFormat="false" ht="15" hidden="false" customHeight="false" outlineLevel="0" collapsed="false"/>
    <row r="54859" customFormat="false" ht="15" hidden="false" customHeight="false" outlineLevel="0" collapsed="false"/>
    <row r="54860" customFormat="false" ht="15" hidden="false" customHeight="false" outlineLevel="0" collapsed="false"/>
    <row r="54861" customFormat="false" ht="15" hidden="false" customHeight="false" outlineLevel="0" collapsed="false"/>
    <row r="54862" customFormat="false" ht="15" hidden="false" customHeight="false" outlineLevel="0" collapsed="false"/>
    <row r="54863" customFormat="false" ht="15" hidden="false" customHeight="false" outlineLevel="0" collapsed="false"/>
    <row r="54864" customFormat="false" ht="15" hidden="false" customHeight="false" outlineLevel="0" collapsed="false"/>
    <row r="54865" customFormat="false" ht="15" hidden="false" customHeight="false" outlineLevel="0" collapsed="false"/>
    <row r="54866" customFormat="false" ht="15" hidden="false" customHeight="false" outlineLevel="0" collapsed="false"/>
    <row r="54867" customFormat="false" ht="15" hidden="false" customHeight="false" outlineLevel="0" collapsed="false"/>
    <row r="54868" customFormat="false" ht="15" hidden="false" customHeight="false" outlineLevel="0" collapsed="false"/>
    <row r="54869" customFormat="false" ht="15" hidden="false" customHeight="false" outlineLevel="0" collapsed="false"/>
    <row r="54870" customFormat="false" ht="15" hidden="false" customHeight="false" outlineLevel="0" collapsed="false"/>
    <row r="54871" customFormat="false" ht="15" hidden="false" customHeight="false" outlineLevel="0" collapsed="false"/>
    <row r="54872" customFormat="false" ht="15" hidden="false" customHeight="false" outlineLevel="0" collapsed="false"/>
    <row r="54873" customFormat="false" ht="15" hidden="false" customHeight="false" outlineLevel="0" collapsed="false"/>
    <row r="54874" customFormat="false" ht="15" hidden="false" customHeight="false" outlineLevel="0" collapsed="false"/>
    <row r="54875" customFormat="false" ht="15" hidden="false" customHeight="false" outlineLevel="0" collapsed="false"/>
    <row r="54876" customFormat="false" ht="15" hidden="false" customHeight="false" outlineLevel="0" collapsed="false"/>
    <row r="54877" customFormat="false" ht="15" hidden="false" customHeight="false" outlineLevel="0" collapsed="false"/>
    <row r="54878" customFormat="false" ht="15" hidden="false" customHeight="false" outlineLevel="0" collapsed="false"/>
    <row r="54879" customFormat="false" ht="15" hidden="false" customHeight="false" outlineLevel="0" collapsed="false"/>
    <row r="54880" customFormat="false" ht="15" hidden="false" customHeight="false" outlineLevel="0" collapsed="false"/>
    <row r="54881" customFormat="false" ht="15" hidden="false" customHeight="false" outlineLevel="0" collapsed="false"/>
    <row r="54882" customFormat="false" ht="15" hidden="false" customHeight="false" outlineLevel="0" collapsed="false"/>
    <row r="54883" customFormat="false" ht="15" hidden="false" customHeight="false" outlineLevel="0" collapsed="false"/>
    <row r="54884" customFormat="false" ht="15" hidden="false" customHeight="false" outlineLevel="0" collapsed="false"/>
    <row r="54885" customFormat="false" ht="15" hidden="false" customHeight="false" outlineLevel="0" collapsed="false"/>
    <row r="54886" customFormat="false" ht="15" hidden="false" customHeight="false" outlineLevel="0" collapsed="false"/>
    <row r="54887" customFormat="false" ht="15" hidden="false" customHeight="false" outlineLevel="0" collapsed="false"/>
    <row r="54888" customFormat="false" ht="15" hidden="false" customHeight="false" outlineLevel="0" collapsed="false"/>
    <row r="54889" customFormat="false" ht="15" hidden="false" customHeight="false" outlineLevel="0" collapsed="false"/>
    <row r="54890" customFormat="false" ht="15" hidden="false" customHeight="false" outlineLevel="0" collapsed="false"/>
    <row r="54891" customFormat="false" ht="15" hidden="false" customHeight="false" outlineLevel="0" collapsed="false"/>
    <row r="54892" customFormat="false" ht="15" hidden="false" customHeight="false" outlineLevel="0" collapsed="false"/>
    <row r="54893" customFormat="false" ht="15" hidden="false" customHeight="false" outlineLevel="0" collapsed="false"/>
    <row r="54894" customFormat="false" ht="15" hidden="false" customHeight="false" outlineLevel="0" collapsed="false"/>
    <row r="54895" customFormat="false" ht="15" hidden="false" customHeight="false" outlineLevel="0" collapsed="false"/>
    <row r="54896" customFormat="false" ht="15" hidden="false" customHeight="false" outlineLevel="0" collapsed="false"/>
    <row r="54897" customFormat="false" ht="15" hidden="false" customHeight="false" outlineLevel="0" collapsed="false"/>
    <row r="54898" customFormat="false" ht="15" hidden="false" customHeight="false" outlineLevel="0" collapsed="false"/>
    <row r="54899" customFormat="false" ht="15" hidden="false" customHeight="false" outlineLevel="0" collapsed="false"/>
    <row r="54900" customFormat="false" ht="15" hidden="false" customHeight="false" outlineLevel="0" collapsed="false"/>
    <row r="54901" customFormat="false" ht="15" hidden="false" customHeight="false" outlineLevel="0" collapsed="false"/>
    <row r="54902" customFormat="false" ht="15" hidden="false" customHeight="false" outlineLevel="0" collapsed="false"/>
    <row r="54903" customFormat="false" ht="15" hidden="false" customHeight="false" outlineLevel="0" collapsed="false"/>
    <row r="54904" customFormat="false" ht="15" hidden="false" customHeight="false" outlineLevel="0" collapsed="false"/>
    <row r="54905" customFormat="false" ht="15" hidden="false" customHeight="false" outlineLevel="0" collapsed="false"/>
    <row r="54906" customFormat="false" ht="15" hidden="false" customHeight="false" outlineLevel="0" collapsed="false"/>
    <row r="54907" customFormat="false" ht="15" hidden="false" customHeight="false" outlineLevel="0" collapsed="false"/>
    <row r="54908" customFormat="false" ht="15" hidden="false" customHeight="false" outlineLevel="0" collapsed="false"/>
    <row r="54909" customFormat="false" ht="15" hidden="false" customHeight="false" outlineLevel="0" collapsed="false"/>
    <row r="54910" customFormat="false" ht="15" hidden="false" customHeight="false" outlineLevel="0" collapsed="false"/>
    <row r="54911" customFormat="false" ht="15" hidden="false" customHeight="false" outlineLevel="0" collapsed="false"/>
    <row r="54912" customFormat="false" ht="15" hidden="false" customHeight="false" outlineLevel="0" collapsed="false"/>
    <row r="54913" customFormat="false" ht="15" hidden="false" customHeight="false" outlineLevel="0" collapsed="false"/>
    <row r="54914" customFormat="false" ht="15" hidden="false" customHeight="false" outlineLevel="0" collapsed="false"/>
    <row r="54915" customFormat="false" ht="15" hidden="false" customHeight="false" outlineLevel="0" collapsed="false"/>
    <row r="54916" customFormat="false" ht="15" hidden="false" customHeight="false" outlineLevel="0" collapsed="false"/>
    <row r="54917" customFormat="false" ht="15" hidden="false" customHeight="false" outlineLevel="0" collapsed="false"/>
    <row r="54918" customFormat="false" ht="15" hidden="false" customHeight="false" outlineLevel="0" collapsed="false"/>
    <row r="54919" customFormat="false" ht="15" hidden="false" customHeight="false" outlineLevel="0" collapsed="false"/>
    <row r="54920" customFormat="false" ht="15" hidden="false" customHeight="false" outlineLevel="0" collapsed="false"/>
    <row r="54921" customFormat="false" ht="15" hidden="false" customHeight="false" outlineLevel="0" collapsed="false"/>
    <row r="54922" customFormat="false" ht="15" hidden="false" customHeight="false" outlineLevel="0" collapsed="false"/>
    <row r="54923" customFormat="false" ht="15" hidden="false" customHeight="false" outlineLevel="0" collapsed="false"/>
    <row r="54924" customFormat="false" ht="15" hidden="false" customHeight="false" outlineLevel="0" collapsed="false"/>
    <row r="54925" customFormat="false" ht="15" hidden="false" customHeight="false" outlineLevel="0" collapsed="false"/>
    <row r="54926" customFormat="false" ht="15" hidden="false" customHeight="false" outlineLevel="0" collapsed="false"/>
    <row r="54927" customFormat="false" ht="15" hidden="false" customHeight="false" outlineLevel="0" collapsed="false"/>
    <row r="54928" customFormat="false" ht="15" hidden="false" customHeight="false" outlineLevel="0" collapsed="false"/>
    <row r="54929" customFormat="false" ht="15" hidden="false" customHeight="false" outlineLevel="0" collapsed="false"/>
    <row r="54930" customFormat="false" ht="15" hidden="false" customHeight="false" outlineLevel="0" collapsed="false"/>
    <row r="54931" customFormat="false" ht="15" hidden="false" customHeight="false" outlineLevel="0" collapsed="false"/>
    <row r="54932" customFormat="false" ht="15" hidden="false" customHeight="false" outlineLevel="0" collapsed="false"/>
    <row r="54933" customFormat="false" ht="15" hidden="false" customHeight="false" outlineLevel="0" collapsed="false"/>
    <row r="54934" customFormat="false" ht="15" hidden="false" customHeight="false" outlineLevel="0" collapsed="false"/>
    <row r="54935" customFormat="false" ht="15" hidden="false" customHeight="false" outlineLevel="0" collapsed="false"/>
    <row r="54936" customFormat="false" ht="15" hidden="false" customHeight="false" outlineLevel="0" collapsed="false"/>
    <row r="54937" customFormat="false" ht="15" hidden="false" customHeight="false" outlineLevel="0" collapsed="false"/>
    <row r="54938" customFormat="false" ht="15" hidden="false" customHeight="false" outlineLevel="0" collapsed="false"/>
    <row r="54939" customFormat="false" ht="15" hidden="false" customHeight="false" outlineLevel="0" collapsed="false"/>
    <row r="54940" customFormat="false" ht="15" hidden="false" customHeight="false" outlineLevel="0" collapsed="false"/>
    <row r="54941" customFormat="false" ht="15" hidden="false" customHeight="false" outlineLevel="0" collapsed="false"/>
    <row r="54942" customFormat="false" ht="15" hidden="false" customHeight="false" outlineLevel="0" collapsed="false"/>
    <row r="54943" customFormat="false" ht="15" hidden="false" customHeight="false" outlineLevel="0" collapsed="false"/>
    <row r="54944" customFormat="false" ht="15" hidden="false" customHeight="false" outlineLevel="0" collapsed="false"/>
    <row r="54945" customFormat="false" ht="15" hidden="false" customHeight="false" outlineLevel="0" collapsed="false"/>
    <row r="54946" customFormat="false" ht="15" hidden="false" customHeight="false" outlineLevel="0" collapsed="false"/>
    <row r="54947" customFormat="false" ht="15" hidden="false" customHeight="false" outlineLevel="0" collapsed="false"/>
    <row r="54948" customFormat="false" ht="15" hidden="false" customHeight="false" outlineLevel="0" collapsed="false"/>
    <row r="54949" customFormat="false" ht="15" hidden="false" customHeight="false" outlineLevel="0" collapsed="false"/>
    <row r="54950" customFormat="false" ht="15" hidden="false" customHeight="false" outlineLevel="0" collapsed="false"/>
    <row r="54951" customFormat="false" ht="15" hidden="false" customHeight="false" outlineLevel="0" collapsed="false"/>
    <row r="54952" customFormat="false" ht="15" hidden="false" customHeight="false" outlineLevel="0" collapsed="false"/>
    <row r="54953" customFormat="false" ht="15" hidden="false" customHeight="false" outlineLevel="0" collapsed="false"/>
    <row r="54954" customFormat="false" ht="15" hidden="false" customHeight="false" outlineLevel="0" collapsed="false"/>
    <row r="54955" customFormat="false" ht="15" hidden="false" customHeight="false" outlineLevel="0" collapsed="false"/>
    <row r="54956" customFormat="false" ht="15" hidden="false" customHeight="false" outlineLevel="0" collapsed="false"/>
    <row r="54957" customFormat="false" ht="15" hidden="false" customHeight="false" outlineLevel="0" collapsed="false"/>
    <row r="54958" customFormat="false" ht="15" hidden="false" customHeight="false" outlineLevel="0" collapsed="false"/>
    <row r="54959" customFormat="false" ht="15" hidden="false" customHeight="false" outlineLevel="0" collapsed="false"/>
    <row r="54960" customFormat="false" ht="15" hidden="false" customHeight="false" outlineLevel="0" collapsed="false"/>
    <row r="54961" customFormat="false" ht="15" hidden="false" customHeight="false" outlineLevel="0" collapsed="false"/>
    <row r="54962" customFormat="false" ht="15" hidden="false" customHeight="false" outlineLevel="0" collapsed="false"/>
    <row r="54963" customFormat="false" ht="15" hidden="false" customHeight="false" outlineLevel="0" collapsed="false"/>
    <row r="54964" customFormat="false" ht="15" hidden="false" customHeight="false" outlineLevel="0" collapsed="false"/>
    <row r="54965" customFormat="false" ht="15" hidden="false" customHeight="false" outlineLevel="0" collapsed="false"/>
    <row r="54966" customFormat="false" ht="15" hidden="false" customHeight="false" outlineLevel="0" collapsed="false"/>
    <row r="54967" customFormat="false" ht="15" hidden="false" customHeight="false" outlineLevel="0" collapsed="false"/>
    <row r="54968" customFormat="false" ht="15" hidden="false" customHeight="false" outlineLevel="0" collapsed="false"/>
    <row r="54969" customFormat="false" ht="15" hidden="false" customHeight="false" outlineLevel="0" collapsed="false"/>
    <row r="54970" customFormat="false" ht="15" hidden="false" customHeight="false" outlineLevel="0" collapsed="false"/>
    <row r="54971" customFormat="false" ht="15" hidden="false" customHeight="false" outlineLevel="0" collapsed="false"/>
    <row r="54972" customFormat="false" ht="15" hidden="false" customHeight="false" outlineLevel="0" collapsed="false"/>
    <row r="54973" customFormat="false" ht="15" hidden="false" customHeight="false" outlineLevel="0" collapsed="false"/>
    <row r="54974" customFormat="false" ht="15" hidden="false" customHeight="false" outlineLevel="0" collapsed="false"/>
    <row r="54975" customFormat="false" ht="15" hidden="false" customHeight="false" outlineLevel="0" collapsed="false"/>
    <row r="54976" customFormat="false" ht="15" hidden="false" customHeight="false" outlineLevel="0" collapsed="false"/>
    <row r="54977" customFormat="false" ht="15" hidden="false" customHeight="false" outlineLevel="0" collapsed="false"/>
    <row r="54978" customFormat="false" ht="15" hidden="false" customHeight="false" outlineLevel="0" collapsed="false"/>
    <row r="54979" customFormat="false" ht="15" hidden="false" customHeight="false" outlineLevel="0" collapsed="false"/>
    <row r="54980" customFormat="false" ht="15" hidden="false" customHeight="false" outlineLevel="0" collapsed="false"/>
    <row r="54981" customFormat="false" ht="15" hidden="false" customHeight="false" outlineLevel="0" collapsed="false"/>
    <row r="54982" customFormat="false" ht="15" hidden="false" customHeight="false" outlineLevel="0" collapsed="false"/>
    <row r="54983" customFormat="false" ht="15" hidden="false" customHeight="false" outlineLevel="0" collapsed="false"/>
    <row r="54984" customFormat="false" ht="15" hidden="false" customHeight="false" outlineLevel="0" collapsed="false"/>
    <row r="54985" customFormat="false" ht="15" hidden="false" customHeight="false" outlineLevel="0" collapsed="false"/>
    <row r="54986" customFormat="false" ht="15" hidden="false" customHeight="false" outlineLevel="0" collapsed="false"/>
    <row r="54987" customFormat="false" ht="15" hidden="false" customHeight="false" outlineLevel="0" collapsed="false"/>
    <row r="54988" customFormat="false" ht="15" hidden="false" customHeight="false" outlineLevel="0" collapsed="false"/>
    <row r="54989" customFormat="false" ht="15" hidden="false" customHeight="false" outlineLevel="0" collapsed="false"/>
    <row r="54990" customFormat="false" ht="15" hidden="false" customHeight="false" outlineLevel="0" collapsed="false"/>
    <row r="54991" customFormat="false" ht="15" hidden="false" customHeight="false" outlineLevel="0" collapsed="false"/>
    <row r="54992" customFormat="false" ht="15" hidden="false" customHeight="false" outlineLevel="0" collapsed="false"/>
    <row r="54993" customFormat="false" ht="15" hidden="false" customHeight="false" outlineLevel="0" collapsed="false"/>
    <row r="54994" customFormat="false" ht="15" hidden="false" customHeight="false" outlineLevel="0" collapsed="false"/>
    <row r="54995" customFormat="false" ht="15" hidden="false" customHeight="false" outlineLevel="0" collapsed="false"/>
    <row r="54996" customFormat="false" ht="15" hidden="false" customHeight="false" outlineLevel="0" collapsed="false"/>
    <row r="54997" customFormat="false" ht="15" hidden="false" customHeight="false" outlineLevel="0" collapsed="false"/>
    <row r="54998" customFormat="false" ht="15" hidden="false" customHeight="false" outlineLevel="0" collapsed="false"/>
    <row r="54999" customFormat="false" ht="15" hidden="false" customHeight="false" outlineLevel="0" collapsed="false"/>
    <row r="55000" customFormat="false" ht="15" hidden="false" customHeight="false" outlineLevel="0" collapsed="false"/>
    <row r="55001" customFormat="false" ht="15" hidden="false" customHeight="false" outlineLevel="0" collapsed="false"/>
    <row r="55002" customFormat="false" ht="15" hidden="false" customHeight="false" outlineLevel="0" collapsed="false"/>
    <row r="55003" customFormat="false" ht="15" hidden="false" customHeight="false" outlineLevel="0" collapsed="false"/>
    <row r="55004" customFormat="false" ht="15" hidden="false" customHeight="false" outlineLevel="0" collapsed="false"/>
    <row r="55005" customFormat="false" ht="15" hidden="false" customHeight="false" outlineLevel="0" collapsed="false"/>
    <row r="55006" customFormat="false" ht="15" hidden="false" customHeight="false" outlineLevel="0" collapsed="false"/>
    <row r="55007" customFormat="false" ht="15" hidden="false" customHeight="false" outlineLevel="0" collapsed="false"/>
    <row r="55008" customFormat="false" ht="15" hidden="false" customHeight="false" outlineLevel="0" collapsed="false"/>
    <row r="55009" customFormat="false" ht="15" hidden="false" customHeight="false" outlineLevel="0" collapsed="false"/>
    <row r="55010" customFormat="false" ht="15" hidden="false" customHeight="false" outlineLevel="0" collapsed="false"/>
    <row r="55011" customFormat="false" ht="15" hidden="false" customHeight="false" outlineLevel="0" collapsed="false"/>
    <row r="55012" customFormat="false" ht="15" hidden="false" customHeight="false" outlineLevel="0" collapsed="false"/>
    <row r="55013" customFormat="false" ht="15" hidden="false" customHeight="false" outlineLevel="0" collapsed="false"/>
    <row r="55014" customFormat="false" ht="15" hidden="false" customHeight="false" outlineLevel="0" collapsed="false"/>
    <row r="55015" customFormat="false" ht="15" hidden="false" customHeight="false" outlineLevel="0" collapsed="false"/>
    <row r="55016" customFormat="false" ht="15" hidden="false" customHeight="false" outlineLevel="0" collapsed="false"/>
    <row r="55017" customFormat="false" ht="15" hidden="false" customHeight="false" outlineLevel="0" collapsed="false"/>
    <row r="55018" customFormat="false" ht="15" hidden="false" customHeight="false" outlineLevel="0" collapsed="false"/>
    <row r="55019" customFormat="false" ht="15" hidden="false" customHeight="false" outlineLevel="0" collapsed="false"/>
    <row r="55020" customFormat="false" ht="15" hidden="false" customHeight="false" outlineLevel="0" collapsed="false"/>
    <row r="55021" customFormat="false" ht="15" hidden="false" customHeight="false" outlineLevel="0" collapsed="false"/>
    <row r="55022" customFormat="false" ht="15" hidden="false" customHeight="false" outlineLevel="0" collapsed="false"/>
    <row r="55023" customFormat="false" ht="15" hidden="false" customHeight="false" outlineLevel="0" collapsed="false"/>
    <row r="55024" customFormat="false" ht="15" hidden="false" customHeight="false" outlineLevel="0" collapsed="false"/>
    <row r="55025" customFormat="false" ht="15" hidden="false" customHeight="false" outlineLevel="0" collapsed="false"/>
    <row r="55026" customFormat="false" ht="15" hidden="false" customHeight="false" outlineLevel="0" collapsed="false"/>
    <row r="55027" customFormat="false" ht="15" hidden="false" customHeight="false" outlineLevel="0" collapsed="false"/>
    <row r="55028" customFormat="false" ht="15" hidden="false" customHeight="false" outlineLevel="0" collapsed="false"/>
    <row r="55029" customFormat="false" ht="15" hidden="false" customHeight="false" outlineLevel="0" collapsed="false"/>
    <row r="55030" customFormat="false" ht="15" hidden="false" customHeight="false" outlineLevel="0" collapsed="false"/>
    <row r="55031" customFormat="false" ht="15" hidden="false" customHeight="false" outlineLevel="0" collapsed="false"/>
    <row r="55032" customFormat="false" ht="15" hidden="false" customHeight="false" outlineLevel="0" collapsed="false"/>
    <row r="55033" customFormat="false" ht="15" hidden="false" customHeight="false" outlineLevel="0" collapsed="false"/>
    <row r="55034" customFormat="false" ht="15" hidden="false" customHeight="false" outlineLevel="0" collapsed="false"/>
    <row r="55035" customFormat="false" ht="15" hidden="false" customHeight="false" outlineLevel="0" collapsed="false"/>
    <row r="55036" customFormat="false" ht="15" hidden="false" customHeight="false" outlineLevel="0" collapsed="false"/>
    <row r="55037" customFormat="false" ht="15" hidden="false" customHeight="false" outlineLevel="0" collapsed="false"/>
    <row r="55038" customFormat="false" ht="15" hidden="false" customHeight="false" outlineLevel="0" collapsed="false"/>
    <row r="55039" customFormat="false" ht="15" hidden="false" customHeight="false" outlineLevel="0" collapsed="false"/>
    <row r="55040" customFormat="false" ht="15" hidden="false" customHeight="false" outlineLevel="0" collapsed="false"/>
    <row r="55041" customFormat="false" ht="15" hidden="false" customHeight="false" outlineLevel="0" collapsed="false"/>
    <row r="55042" customFormat="false" ht="15" hidden="false" customHeight="false" outlineLevel="0" collapsed="false"/>
    <row r="55043" customFormat="false" ht="15" hidden="false" customHeight="false" outlineLevel="0" collapsed="false"/>
    <row r="55044" customFormat="false" ht="15" hidden="false" customHeight="false" outlineLevel="0" collapsed="false"/>
    <row r="55045" customFormat="false" ht="15" hidden="false" customHeight="false" outlineLevel="0" collapsed="false"/>
    <row r="55046" customFormat="false" ht="15" hidden="false" customHeight="false" outlineLevel="0" collapsed="false"/>
    <row r="55047" customFormat="false" ht="15" hidden="false" customHeight="false" outlineLevel="0" collapsed="false"/>
    <row r="55048" customFormat="false" ht="15" hidden="false" customHeight="false" outlineLevel="0" collapsed="false"/>
    <row r="55049" customFormat="false" ht="15" hidden="false" customHeight="false" outlineLevel="0" collapsed="false"/>
    <row r="55050" customFormat="false" ht="15" hidden="false" customHeight="false" outlineLevel="0" collapsed="false"/>
    <row r="55051" customFormat="false" ht="15" hidden="false" customHeight="false" outlineLevel="0" collapsed="false"/>
    <row r="55052" customFormat="false" ht="15" hidden="false" customHeight="false" outlineLevel="0" collapsed="false"/>
    <row r="55053" customFormat="false" ht="15" hidden="false" customHeight="false" outlineLevel="0" collapsed="false"/>
    <row r="55054" customFormat="false" ht="15" hidden="false" customHeight="false" outlineLevel="0" collapsed="false"/>
    <row r="55055" customFormat="false" ht="15" hidden="false" customHeight="false" outlineLevel="0" collapsed="false"/>
    <row r="55056" customFormat="false" ht="15" hidden="false" customHeight="false" outlineLevel="0" collapsed="false"/>
    <row r="55057" customFormat="false" ht="15" hidden="false" customHeight="false" outlineLevel="0" collapsed="false"/>
    <row r="55058" customFormat="false" ht="15" hidden="false" customHeight="false" outlineLevel="0" collapsed="false"/>
    <row r="55059" customFormat="false" ht="15" hidden="false" customHeight="false" outlineLevel="0" collapsed="false"/>
    <row r="55060" customFormat="false" ht="15" hidden="false" customHeight="false" outlineLevel="0" collapsed="false"/>
    <row r="55061" customFormat="false" ht="15" hidden="false" customHeight="false" outlineLevel="0" collapsed="false"/>
    <row r="55062" customFormat="false" ht="15" hidden="false" customHeight="false" outlineLevel="0" collapsed="false"/>
    <row r="55063" customFormat="false" ht="15" hidden="false" customHeight="false" outlineLevel="0" collapsed="false"/>
    <row r="55064" customFormat="false" ht="15" hidden="false" customHeight="false" outlineLevel="0" collapsed="false"/>
    <row r="55065" customFormat="false" ht="15" hidden="false" customHeight="false" outlineLevel="0" collapsed="false"/>
    <row r="55066" customFormat="false" ht="15" hidden="false" customHeight="false" outlineLevel="0" collapsed="false"/>
    <row r="55067" customFormat="false" ht="15" hidden="false" customHeight="false" outlineLevel="0" collapsed="false"/>
    <row r="55068" customFormat="false" ht="15" hidden="false" customHeight="false" outlineLevel="0" collapsed="false"/>
    <row r="55069" customFormat="false" ht="15" hidden="false" customHeight="false" outlineLevel="0" collapsed="false"/>
    <row r="55070" customFormat="false" ht="15" hidden="false" customHeight="false" outlineLevel="0" collapsed="false"/>
    <row r="55071" customFormat="false" ht="15" hidden="false" customHeight="false" outlineLevel="0" collapsed="false"/>
    <row r="55072" customFormat="false" ht="15" hidden="false" customHeight="false" outlineLevel="0" collapsed="false"/>
    <row r="55073" customFormat="false" ht="15" hidden="false" customHeight="false" outlineLevel="0" collapsed="false"/>
    <row r="55074" customFormat="false" ht="15" hidden="false" customHeight="false" outlineLevel="0" collapsed="false"/>
    <row r="55075" customFormat="false" ht="15" hidden="false" customHeight="false" outlineLevel="0" collapsed="false"/>
    <row r="55076" customFormat="false" ht="15" hidden="false" customHeight="false" outlineLevel="0" collapsed="false"/>
    <row r="55077" customFormat="false" ht="15" hidden="false" customHeight="false" outlineLevel="0" collapsed="false"/>
    <row r="55078" customFormat="false" ht="15" hidden="false" customHeight="false" outlineLevel="0" collapsed="false"/>
    <row r="55079" customFormat="false" ht="15" hidden="false" customHeight="false" outlineLevel="0" collapsed="false"/>
    <row r="55080" customFormat="false" ht="15" hidden="false" customHeight="false" outlineLevel="0" collapsed="false"/>
    <row r="55081" customFormat="false" ht="15" hidden="false" customHeight="false" outlineLevel="0" collapsed="false"/>
    <row r="55082" customFormat="false" ht="15" hidden="false" customHeight="false" outlineLevel="0" collapsed="false"/>
    <row r="55083" customFormat="false" ht="15" hidden="false" customHeight="false" outlineLevel="0" collapsed="false"/>
    <row r="55084" customFormat="false" ht="15" hidden="false" customHeight="false" outlineLevel="0" collapsed="false"/>
    <row r="55085" customFormat="false" ht="15" hidden="false" customHeight="false" outlineLevel="0" collapsed="false"/>
    <row r="55086" customFormat="false" ht="15" hidden="false" customHeight="false" outlineLevel="0" collapsed="false"/>
    <row r="55087" customFormat="false" ht="15" hidden="false" customHeight="false" outlineLevel="0" collapsed="false"/>
    <row r="55088" customFormat="false" ht="15" hidden="false" customHeight="false" outlineLevel="0" collapsed="false"/>
    <row r="55089" customFormat="false" ht="15" hidden="false" customHeight="false" outlineLevel="0" collapsed="false"/>
    <row r="55090" customFormat="false" ht="15" hidden="false" customHeight="false" outlineLevel="0" collapsed="false"/>
    <row r="55091" customFormat="false" ht="15" hidden="false" customHeight="false" outlineLevel="0" collapsed="false"/>
    <row r="55092" customFormat="false" ht="15" hidden="false" customHeight="false" outlineLevel="0" collapsed="false"/>
    <row r="55093" customFormat="false" ht="15" hidden="false" customHeight="false" outlineLevel="0" collapsed="false"/>
    <row r="55094" customFormat="false" ht="15" hidden="false" customHeight="false" outlineLevel="0" collapsed="false"/>
    <row r="55095" customFormat="false" ht="15" hidden="false" customHeight="false" outlineLevel="0" collapsed="false"/>
    <row r="55096" customFormat="false" ht="15" hidden="false" customHeight="false" outlineLevel="0" collapsed="false"/>
    <row r="55097" customFormat="false" ht="15" hidden="false" customHeight="false" outlineLevel="0" collapsed="false"/>
    <row r="55098" customFormat="false" ht="15" hidden="false" customHeight="false" outlineLevel="0" collapsed="false"/>
    <row r="55099" customFormat="false" ht="15" hidden="false" customHeight="false" outlineLevel="0" collapsed="false"/>
    <row r="55100" customFormat="false" ht="15" hidden="false" customHeight="false" outlineLevel="0" collapsed="false"/>
    <row r="55101" customFormat="false" ht="15" hidden="false" customHeight="false" outlineLevel="0" collapsed="false"/>
    <row r="55102" customFormat="false" ht="15" hidden="false" customHeight="false" outlineLevel="0" collapsed="false"/>
    <row r="55103" customFormat="false" ht="15" hidden="false" customHeight="false" outlineLevel="0" collapsed="false"/>
    <row r="55104" customFormat="false" ht="15" hidden="false" customHeight="false" outlineLevel="0" collapsed="false"/>
    <row r="55105" customFormat="false" ht="15" hidden="false" customHeight="false" outlineLevel="0" collapsed="false"/>
    <row r="55106" customFormat="false" ht="15" hidden="false" customHeight="false" outlineLevel="0" collapsed="false"/>
    <row r="55107" customFormat="false" ht="15" hidden="false" customHeight="false" outlineLevel="0" collapsed="false"/>
    <row r="55108" customFormat="false" ht="15" hidden="false" customHeight="false" outlineLevel="0" collapsed="false"/>
    <row r="55109" customFormat="false" ht="15" hidden="false" customHeight="false" outlineLevel="0" collapsed="false"/>
    <row r="55110" customFormat="false" ht="15" hidden="false" customHeight="false" outlineLevel="0" collapsed="false"/>
    <row r="55111" customFormat="false" ht="15" hidden="false" customHeight="false" outlineLevel="0" collapsed="false"/>
    <row r="55112" customFormat="false" ht="15" hidden="false" customHeight="false" outlineLevel="0" collapsed="false"/>
    <row r="55113" customFormat="false" ht="15" hidden="false" customHeight="false" outlineLevel="0" collapsed="false"/>
    <row r="55114" customFormat="false" ht="15" hidden="false" customHeight="false" outlineLevel="0" collapsed="false"/>
    <row r="55115" customFormat="false" ht="15" hidden="false" customHeight="false" outlineLevel="0" collapsed="false"/>
    <row r="55116" customFormat="false" ht="15" hidden="false" customHeight="false" outlineLevel="0" collapsed="false"/>
    <row r="55117" customFormat="false" ht="15" hidden="false" customHeight="false" outlineLevel="0" collapsed="false"/>
    <row r="55118" customFormat="false" ht="15" hidden="false" customHeight="false" outlineLevel="0" collapsed="false"/>
    <row r="55119" customFormat="false" ht="15" hidden="false" customHeight="false" outlineLevel="0" collapsed="false"/>
    <row r="55120" customFormat="false" ht="15" hidden="false" customHeight="false" outlineLevel="0" collapsed="false"/>
    <row r="55121" customFormat="false" ht="15" hidden="false" customHeight="false" outlineLevel="0" collapsed="false"/>
    <row r="55122" customFormat="false" ht="15" hidden="false" customHeight="false" outlineLevel="0" collapsed="false"/>
    <row r="55123" customFormat="false" ht="15" hidden="false" customHeight="false" outlineLevel="0" collapsed="false"/>
    <row r="55124" customFormat="false" ht="15" hidden="false" customHeight="false" outlineLevel="0" collapsed="false"/>
    <row r="55125" customFormat="false" ht="15" hidden="false" customHeight="false" outlineLevel="0" collapsed="false"/>
    <row r="55126" customFormat="false" ht="15" hidden="false" customHeight="false" outlineLevel="0" collapsed="false"/>
    <row r="55127" customFormat="false" ht="15" hidden="false" customHeight="false" outlineLevel="0" collapsed="false"/>
    <row r="55128" customFormat="false" ht="15" hidden="false" customHeight="false" outlineLevel="0" collapsed="false"/>
    <row r="55129" customFormat="false" ht="15" hidden="false" customHeight="false" outlineLevel="0" collapsed="false"/>
    <row r="55130" customFormat="false" ht="15" hidden="false" customHeight="false" outlineLevel="0" collapsed="false"/>
    <row r="55131" customFormat="false" ht="15" hidden="false" customHeight="false" outlineLevel="0" collapsed="false"/>
    <row r="55132" customFormat="false" ht="15" hidden="false" customHeight="false" outlineLevel="0" collapsed="false"/>
    <row r="55133" customFormat="false" ht="15" hidden="false" customHeight="false" outlineLevel="0" collapsed="false"/>
    <row r="55134" customFormat="false" ht="15" hidden="false" customHeight="false" outlineLevel="0" collapsed="false"/>
    <row r="55135" customFormat="false" ht="15" hidden="false" customHeight="false" outlineLevel="0" collapsed="false"/>
    <row r="55136" customFormat="false" ht="15" hidden="false" customHeight="false" outlineLevel="0" collapsed="false"/>
    <row r="55137" customFormat="false" ht="15" hidden="false" customHeight="false" outlineLevel="0" collapsed="false"/>
    <row r="55138" customFormat="false" ht="15" hidden="false" customHeight="false" outlineLevel="0" collapsed="false"/>
    <row r="55139" customFormat="false" ht="15" hidden="false" customHeight="false" outlineLevel="0" collapsed="false"/>
    <row r="55140" customFormat="false" ht="15" hidden="false" customHeight="false" outlineLevel="0" collapsed="false"/>
    <row r="55141" customFormat="false" ht="15" hidden="false" customHeight="false" outlineLevel="0" collapsed="false"/>
    <row r="55142" customFormat="false" ht="15" hidden="false" customHeight="false" outlineLevel="0" collapsed="false"/>
    <row r="55143" customFormat="false" ht="15" hidden="false" customHeight="false" outlineLevel="0" collapsed="false"/>
    <row r="55144" customFormat="false" ht="15" hidden="false" customHeight="false" outlineLevel="0" collapsed="false"/>
    <row r="55145" customFormat="false" ht="15" hidden="false" customHeight="false" outlineLevel="0" collapsed="false"/>
    <row r="55146" customFormat="false" ht="15" hidden="false" customHeight="false" outlineLevel="0" collapsed="false"/>
    <row r="55147" customFormat="false" ht="15" hidden="false" customHeight="false" outlineLevel="0" collapsed="false"/>
    <row r="55148" customFormat="false" ht="15" hidden="false" customHeight="false" outlineLevel="0" collapsed="false"/>
    <row r="55149" customFormat="false" ht="15" hidden="false" customHeight="false" outlineLevel="0" collapsed="false"/>
    <row r="55150" customFormat="false" ht="15" hidden="false" customHeight="false" outlineLevel="0" collapsed="false"/>
    <row r="55151" customFormat="false" ht="15" hidden="false" customHeight="false" outlineLevel="0" collapsed="false"/>
    <row r="55152" customFormat="false" ht="15" hidden="false" customHeight="false" outlineLevel="0" collapsed="false"/>
    <row r="55153" customFormat="false" ht="15" hidden="false" customHeight="false" outlineLevel="0" collapsed="false"/>
    <row r="55154" customFormat="false" ht="15" hidden="false" customHeight="false" outlineLevel="0" collapsed="false"/>
    <row r="55155" customFormat="false" ht="15" hidden="false" customHeight="false" outlineLevel="0" collapsed="false"/>
    <row r="55156" customFormat="false" ht="15" hidden="false" customHeight="false" outlineLevel="0" collapsed="false"/>
    <row r="55157" customFormat="false" ht="15" hidden="false" customHeight="false" outlineLevel="0" collapsed="false"/>
    <row r="55158" customFormat="false" ht="15" hidden="false" customHeight="false" outlineLevel="0" collapsed="false"/>
    <row r="55159" customFormat="false" ht="15" hidden="false" customHeight="false" outlineLevel="0" collapsed="false"/>
    <row r="55160" customFormat="false" ht="15" hidden="false" customHeight="false" outlineLevel="0" collapsed="false"/>
    <row r="55161" customFormat="false" ht="15" hidden="false" customHeight="false" outlineLevel="0" collapsed="false"/>
    <row r="55162" customFormat="false" ht="15" hidden="false" customHeight="false" outlineLevel="0" collapsed="false"/>
    <row r="55163" customFormat="false" ht="15" hidden="false" customHeight="false" outlineLevel="0" collapsed="false"/>
    <row r="55164" customFormat="false" ht="15" hidden="false" customHeight="false" outlineLevel="0" collapsed="false"/>
    <row r="55165" customFormat="false" ht="15" hidden="false" customHeight="false" outlineLevel="0" collapsed="false"/>
    <row r="55166" customFormat="false" ht="15" hidden="false" customHeight="false" outlineLevel="0" collapsed="false"/>
    <row r="55167" customFormat="false" ht="15" hidden="false" customHeight="false" outlineLevel="0" collapsed="false"/>
    <row r="55168" customFormat="false" ht="15" hidden="false" customHeight="false" outlineLevel="0" collapsed="false"/>
    <row r="55169" customFormat="false" ht="15" hidden="false" customHeight="false" outlineLevel="0" collapsed="false"/>
    <row r="55170" customFormat="false" ht="15" hidden="false" customHeight="false" outlineLevel="0" collapsed="false"/>
    <row r="55171" customFormat="false" ht="15" hidden="false" customHeight="false" outlineLevel="0" collapsed="false"/>
    <row r="55172" customFormat="false" ht="15" hidden="false" customHeight="false" outlineLevel="0" collapsed="false"/>
    <row r="55173" customFormat="false" ht="15" hidden="false" customHeight="false" outlineLevel="0" collapsed="false"/>
    <row r="55174" customFormat="false" ht="15" hidden="false" customHeight="false" outlineLevel="0" collapsed="false"/>
    <row r="55175" customFormat="false" ht="15" hidden="false" customHeight="false" outlineLevel="0" collapsed="false"/>
    <row r="55176" customFormat="false" ht="15" hidden="false" customHeight="false" outlineLevel="0" collapsed="false"/>
    <row r="55177" customFormat="false" ht="15" hidden="false" customHeight="false" outlineLevel="0" collapsed="false"/>
    <row r="55178" customFormat="false" ht="15" hidden="false" customHeight="false" outlineLevel="0" collapsed="false"/>
    <row r="55179" customFormat="false" ht="15" hidden="false" customHeight="false" outlineLevel="0" collapsed="false"/>
    <row r="55180" customFormat="false" ht="15" hidden="false" customHeight="false" outlineLevel="0" collapsed="false"/>
    <row r="55181" customFormat="false" ht="15" hidden="false" customHeight="false" outlineLevel="0" collapsed="false"/>
    <row r="55182" customFormat="false" ht="15" hidden="false" customHeight="false" outlineLevel="0" collapsed="false"/>
    <row r="55183" customFormat="false" ht="15" hidden="false" customHeight="false" outlineLevel="0" collapsed="false"/>
    <row r="55184" customFormat="false" ht="15" hidden="false" customHeight="false" outlineLevel="0" collapsed="false"/>
    <row r="55185" customFormat="false" ht="15" hidden="false" customHeight="false" outlineLevel="0" collapsed="false"/>
    <row r="55186" customFormat="false" ht="15" hidden="false" customHeight="false" outlineLevel="0" collapsed="false"/>
    <row r="55187" customFormat="false" ht="15" hidden="false" customHeight="false" outlineLevel="0" collapsed="false"/>
    <row r="55188" customFormat="false" ht="15" hidden="false" customHeight="false" outlineLevel="0" collapsed="false"/>
    <row r="55189" customFormat="false" ht="15" hidden="false" customHeight="false" outlineLevel="0" collapsed="false"/>
    <row r="55190" customFormat="false" ht="15" hidden="false" customHeight="false" outlineLevel="0" collapsed="false"/>
    <row r="55191" customFormat="false" ht="15" hidden="false" customHeight="false" outlineLevel="0" collapsed="false"/>
    <row r="55192" customFormat="false" ht="15" hidden="false" customHeight="false" outlineLevel="0" collapsed="false"/>
    <row r="55193" customFormat="false" ht="15" hidden="false" customHeight="false" outlineLevel="0" collapsed="false"/>
    <row r="55194" customFormat="false" ht="15" hidden="false" customHeight="false" outlineLevel="0" collapsed="false"/>
    <row r="55195" customFormat="false" ht="15" hidden="false" customHeight="false" outlineLevel="0" collapsed="false"/>
    <row r="55196" customFormat="false" ht="15" hidden="false" customHeight="false" outlineLevel="0" collapsed="false"/>
    <row r="55197" customFormat="false" ht="15" hidden="false" customHeight="false" outlineLevel="0" collapsed="false"/>
    <row r="55198" customFormat="false" ht="15" hidden="false" customHeight="false" outlineLevel="0" collapsed="false"/>
    <row r="55199" customFormat="false" ht="15" hidden="false" customHeight="false" outlineLevel="0" collapsed="false"/>
    <row r="55200" customFormat="false" ht="15" hidden="false" customHeight="false" outlineLevel="0" collapsed="false"/>
    <row r="55201" customFormat="false" ht="15" hidden="false" customHeight="false" outlineLevel="0" collapsed="false"/>
    <row r="55202" customFormat="false" ht="15" hidden="false" customHeight="false" outlineLevel="0" collapsed="false"/>
    <row r="55203" customFormat="false" ht="15" hidden="false" customHeight="false" outlineLevel="0" collapsed="false"/>
    <row r="55204" customFormat="false" ht="15" hidden="false" customHeight="false" outlineLevel="0" collapsed="false"/>
    <row r="55205" customFormat="false" ht="15" hidden="false" customHeight="false" outlineLevel="0" collapsed="false"/>
    <row r="55206" customFormat="false" ht="15" hidden="false" customHeight="false" outlineLevel="0" collapsed="false"/>
    <row r="55207" customFormat="false" ht="15" hidden="false" customHeight="false" outlineLevel="0" collapsed="false"/>
    <row r="55208" customFormat="false" ht="15" hidden="false" customHeight="false" outlineLevel="0" collapsed="false"/>
    <row r="55209" customFormat="false" ht="15" hidden="false" customHeight="false" outlineLevel="0" collapsed="false"/>
    <row r="55210" customFormat="false" ht="15" hidden="false" customHeight="false" outlineLevel="0" collapsed="false"/>
    <row r="55211" customFormat="false" ht="15" hidden="false" customHeight="false" outlineLevel="0" collapsed="false"/>
    <row r="55212" customFormat="false" ht="15" hidden="false" customHeight="false" outlineLevel="0" collapsed="false"/>
    <row r="55213" customFormat="false" ht="15" hidden="false" customHeight="false" outlineLevel="0" collapsed="false"/>
    <row r="55214" customFormat="false" ht="15" hidden="false" customHeight="false" outlineLevel="0" collapsed="false"/>
    <row r="55215" customFormat="false" ht="15" hidden="false" customHeight="false" outlineLevel="0" collapsed="false"/>
    <row r="55216" customFormat="false" ht="15" hidden="false" customHeight="false" outlineLevel="0" collapsed="false"/>
    <row r="55217" customFormat="false" ht="15" hidden="false" customHeight="false" outlineLevel="0" collapsed="false"/>
    <row r="55218" customFormat="false" ht="15" hidden="false" customHeight="false" outlineLevel="0" collapsed="false"/>
    <row r="55219" customFormat="false" ht="15" hidden="false" customHeight="false" outlineLevel="0" collapsed="false"/>
    <row r="55220" customFormat="false" ht="15" hidden="false" customHeight="false" outlineLevel="0" collapsed="false"/>
    <row r="55221" customFormat="false" ht="15" hidden="false" customHeight="false" outlineLevel="0" collapsed="false"/>
    <row r="55222" customFormat="false" ht="15" hidden="false" customHeight="false" outlineLevel="0" collapsed="false"/>
    <row r="55223" customFormat="false" ht="15" hidden="false" customHeight="false" outlineLevel="0" collapsed="false"/>
    <row r="55224" customFormat="false" ht="15" hidden="false" customHeight="false" outlineLevel="0" collapsed="false"/>
    <row r="55225" customFormat="false" ht="15" hidden="false" customHeight="false" outlineLevel="0" collapsed="false"/>
    <row r="55226" customFormat="false" ht="15" hidden="false" customHeight="false" outlineLevel="0" collapsed="false"/>
    <row r="55227" customFormat="false" ht="15" hidden="false" customHeight="false" outlineLevel="0" collapsed="false"/>
    <row r="55228" customFormat="false" ht="15" hidden="false" customHeight="false" outlineLevel="0" collapsed="false"/>
    <row r="55229" customFormat="false" ht="15" hidden="false" customHeight="false" outlineLevel="0" collapsed="false"/>
    <row r="55230" customFormat="false" ht="15" hidden="false" customHeight="false" outlineLevel="0" collapsed="false"/>
    <row r="55231" customFormat="false" ht="15" hidden="false" customHeight="false" outlineLevel="0" collapsed="false"/>
    <row r="55232" customFormat="false" ht="15" hidden="false" customHeight="false" outlineLevel="0" collapsed="false"/>
    <row r="55233" customFormat="false" ht="15" hidden="false" customHeight="false" outlineLevel="0" collapsed="false"/>
    <row r="55234" customFormat="false" ht="15" hidden="false" customHeight="false" outlineLevel="0" collapsed="false"/>
    <row r="55235" customFormat="false" ht="15" hidden="false" customHeight="false" outlineLevel="0" collapsed="false"/>
    <row r="55236" customFormat="false" ht="15" hidden="false" customHeight="false" outlineLevel="0" collapsed="false"/>
    <row r="55237" customFormat="false" ht="15" hidden="false" customHeight="false" outlineLevel="0" collapsed="false"/>
    <row r="55238" customFormat="false" ht="15" hidden="false" customHeight="false" outlineLevel="0" collapsed="false"/>
    <row r="55239" customFormat="false" ht="15" hidden="false" customHeight="false" outlineLevel="0" collapsed="false"/>
    <row r="55240" customFormat="false" ht="15" hidden="false" customHeight="false" outlineLevel="0" collapsed="false"/>
    <row r="55241" customFormat="false" ht="15" hidden="false" customHeight="false" outlineLevel="0" collapsed="false"/>
    <row r="55242" customFormat="false" ht="15" hidden="false" customHeight="false" outlineLevel="0" collapsed="false"/>
    <row r="55243" customFormat="false" ht="15" hidden="false" customHeight="false" outlineLevel="0" collapsed="false"/>
    <row r="55244" customFormat="false" ht="15" hidden="false" customHeight="false" outlineLevel="0" collapsed="false"/>
    <row r="55245" customFormat="false" ht="15" hidden="false" customHeight="false" outlineLevel="0" collapsed="false"/>
    <row r="55246" customFormat="false" ht="15" hidden="false" customHeight="false" outlineLevel="0" collapsed="false"/>
    <row r="55247" customFormat="false" ht="15" hidden="false" customHeight="false" outlineLevel="0" collapsed="false"/>
    <row r="55248" customFormat="false" ht="15" hidden="false" customHeight="false" outlineLevel="0" collapsed="false"/>
    <row r="55249" customFormat="false" ht="15" hidden="false" customHeight="false" outlineLevel="0" collapsed="false"/>
    <row r="55250" customFormat="false" ht="15" hidden="false" customHeight="false" outlineLevel="0" collapsed="false"/>
    <row r="55251" customFormat="false" ht="15" hidden="false" customHeight="false" outlineLevel="0" collapsed="false"/>
    <row r="55252" customFormat="false" ht="15" hidden="false" customHeight="false" outlineLevel="0" collapsed="false"/>
    <row r="55253" customFormat="false" ht="15" hidden="false" customHeight="false" outlineLevel="0" collapsed="false"/>
    <row r="55254" customFormat="false" ht="15" hidden="false" customHeight="false" outlineLevel="0" collapsed="false"/>
    <row r="55255" customFormat="false" ht="15" hidden="false" customHeight="false" outlineLevel="0" collapsed="false"/>
    <row r="55256" customFormat="false" ht="15" hidden="false" customHeight="false" outlineLevel="0" collapsed="false"/>
    <row r="55257" customFormat="false" ht="15" hidden="false" customHeight="false" outlineLevel="0" collapsed="false"/>
    <row r="55258" customFormat="false" ht="15" hidden="false" customHeight="false" outlineLevel="0" collapsed="false"/>
    <row r="55259" customFormat="false" ht="15" hidden="false" customHeight="false" outlineLevel="0" collapsed="false"/>
    <row r="55260" customFormat="false" ht="15" hidden="false" customHeight="false" outlineLevel="0" collapsed="false"/>
    <row r="55261" customFormat="false" ht="15" hidden="false" customHeight="false" outlineLevel="0" collapsed="false"/>
    <row r="55262" customFormat="false" ht="15" hidden="false" customHeight="false" outlineLevel="0" collapsed="false"/>
    <row r="55263" customFormat="false" ht="15" hidden="false" customHeight="false" outlineLevel="0" collapsed="false"/>
    <row r="55264" customFormat="false" ht="15" hidden="false" customHeight="false" outlineLevel="0" collapsed="false"/>
    <row r="55265" customFormat="false" ht="15" hidden="false" customHeight="false" outlineLevel="0" collapsed="false"/>
    <row r="55266" customFormat="false" ht="15" hidden="false" customHeight="false" outlineLevel="0" collapsed="false"/>
    <row r="55267" customFormat="false" ht="15" hidden="false" customHeight="false" outlineLevel="0" collapsed="false"/>
    <row r="55268" customFormat="false" ht="15" hidden="false" customHeight="false" outlineLevel="0" collapsed="false"/>
    <row r="55269" customFormat="false" ht="15" hidden="false" customHeight="false" outlineLevel="0" collapsed="false"/>
    <row r="55270" customFormat="false" ht="15" hidden="false" customHeight="false" outlineLevel="0" collapsed="false"/>
    <row r="55271" customFormat="false" ht="15" hidden="false" customHeight="false" outlineLevel="0" collapsed="false"/>
    <row r="55272" customFormat="false" ht="15" hidden="false" customHeight="false" outlineLevel="0" collapsed="false"/>
    <row r="55273" customFormat="false" ht="15" hidden="false" customHeight="false" outlineLevel="0" collapsed="false"/>
    <row r="55274" customFormat="false" ht="15" hidden="false" customHeight="false" outlineLevel="0" collapsed="false"/>
    <row r="55275" customFormat="false" ht="15" hidden="false" customHeight="false" outlineLevel="0" collapsed="false"/>
    <row r="55276" customFormat="false" ht="15" hidden="false" customHeight="false" outlineLevel="0" collapsed="false"/>
    <row r="55277" customFormat="false" ht="15" hidden="false" customHeight="false" outlineLevel="0" collapsed="false"/>
    <row r="55278" customFormat="false" ht="15" hidden="false" customHeight="false" outlineLevel="0" collapsed="false"/>
    <row r="55279" customFormat="false" ht="15" hidden="false" customHeight="false" outlineLevel="0" collapsed="false"/>
    <row r="55280" customFormat="false" ht="15" hidden="false" customHeight="false" outlineLevel="0" collapsed="false"/>
    <row r="55281" customFormat="false" ht="15" hidden="false" customHeight="false" outlineLevel="0" collapsed="false"/>
    <row r="55282" customFormat="false" ht="15" hidden="false" customHeight="false" outlineLevel="0" collapsed="false"/>
    <row r="55283" customFormat="false" ht="15" hidden="false" customHeight="false" outlineLevel="0" collapsed="false"/>
    <row r="55284" customFormat="false" ht="15" hidden="false" customHeight="false" outlineLevel="0" collapsed="false"/>
    <row r="55285" customFormat="false" ht="15" hidden="false" customHeight="false" outlineLevel="0" collapsed="false"/>
    <row r="55286" customFormat="false" ht="15" hidden="false" customHeight="false" outlineLevel="0" collapsed="false"/>
    <row r="55287" customFormat="false" ht="15" hidden="false" customHeight="false" outlineLevel="0" collapsed="false"/>
    <row r="55288" customFormat="false" ht="15" hidden="false" customHeight="false" outlineLevel="0" collapsed="false"/>
    <row r="55289" customFormat="false" ht="15" hidden="false" customHeight="false" outlineLevel="0" collapsed="false"/>
    <row r="55290" customFormat="false" ht="15" hidden="false" customHeight="false" outlineLevel="0" collapsed="false"/>
    <row r="55291" customFormat="false" ht="15" hidden="false" customHeight="false" outlineLevel="0" collapsed="false"/>
    <row r="55292" customFormat="false" ht="15" hidden="false" customHeight="false" outlineLevel="0" collapsed="false"/>
    <row r="55293" customFormat="false" ht="15" hidden="false" customHeight="false" outlineLevel="0" collapsed="false"/>
    <row r="55294" customFormat="false" ht="15" hidden="false" customHeight="false" outlineLevel="0" collapsed="false"/>
    <row r="55295" customFormat="false" ht="15" hidden="false" customHeight="false" outlineLevel="0" collapsed="false"/>
    <row r="55296" customFormat="false" ht="15" hidden="false" customHeight="false" outlineLevel="0" collapsed="false"/>
    <row r="55297" customFormat="false" ht="15" hidden="false" customHeight="false" outlineLevel="0" collapsed="false"/>
    <row r="55298" customFormat="false" ht="15" hidden="false" customHeight="false" outlineLevel="0" collapsed="false"/>
    <row r="55299" customFormat="false" ht="15" hidden="false" customHeight="false" outlineLevel="0" collapsed="false"/>
    <row r="55300" customFormat="false" ht="15" hidden="false" customHeight="false" outlineLevel="0" collapsed="false"/>
    <row r="55301" customFormat="false" ht="15" hidden="false" customHeight="false" outlineLevel="0" collapsed="false"/>
    <row r="55302" customFormat="false" ht="15" hidden="false" customHeight="false" outlineLevel="0" collapsed="false"/>
    <row r="55303" customFormat="false" ht="15" hidden="false" customHeight="false" outlineLevel="0" collapsed="false"/>
    <row r="55304" customFormat="false" ht="15" hidden="false" customHeight="false" outlineLevel="0" collapsed="false"/>
    <row r="55305" customFormat="false" ht="15" hidden="false" customHeight="false" outlineLevel="0" collapsed="false"/>
    <row r="55306" customFormat="false" ht="15" hidden="false" customHeight="false" outlineLevel="0" collapsed="false"/>
    <row r="55307" customFormat="false" ht="15" hidden="false" customHeight="false" outlineLevel="0" collapsed="false"/>
    <row r="55308" customFormat="false" ht="15" hidden="false" customHeight="false" outlineLevel="0" collapsed="false"/>
    <row r="55309" customFormat="false" ht="15" hidden="false" customHeight="false" outlineLevel="0" collapsed="false"/>
    <row r="55310" customFormat="false" ht="15" hidden="false" customHeight="false" outlineLevel="0" collapsed="false"/>
    <row r="55311" customFormat="false" ht="15" hidden="false" customHeight="false" outlineLevel="0" collapsed="false"/>
    <row r="55312" customFormat="false" ht="15" hidden="false" customHeight="false" outlineLevel="0" collapsed="false"/>
    <row r="55313" customFormat="false" ht="15" hidden="false" customHeight="false" outlineLevel="0" collapsed="false"/>
    <row r="55314" customFormat="false" ht="15" hidden="false" customHeight="false" outlineLevel="0" collapsed="false"/>
    <row r="55315" customFormat="false" ht="15" hidden="false" customHeight="false" outlineLevel="0" collapsed="false"/>
    <row r="55316" customFormat="false" ht="15" hidden="false" customHeight="false" outlineLevel="0" collapsed="false"/>
    <row r="55317" customFormat="false" ht="15" hidden="false" customHeight="false" outlineLevel="0" collapsed="false"/>
    <row r="55318" customFormat="false" ht="15" hidden="false" customHeight="false" outlineLevel="0" collapsed="false"/>
    <row r="55319" customFormat="false" ht="15" hidden="false" customHeight="false" outlineLevel="0" collapsed="false"/>
    <row r="55320" customFormat="false" ht="15" hidden="false" customHeight="false" outlineLevel="0" collapsed="false"/>
    <row r="55321" customFormat="false" ht="15" hidden="false" customHeight="false" outlineLevel="0" collapsed="false"/>
    <row r="55322" customFormat="false" ht="15" hidden="false" customHeight="false" outlineLevel="0" collapsed="false"/>
    <row r="55323" customFormat="false" ht="15" hidden="false" customHeight="false" outlineLevel="0" collapsed="false"/>
    <row r="55324" customFormat="false" ht="15" hidden="false" customHeight="false" outlineLevel="0" collapsed="false"/>
    <row r="55325" customFormat="false" ht="15" hidden="false" customHeight="false" outlineLevel="0" collapsed="false"/>
    <row r="55326" customFormat="false" ht="15" hidden="false" customHeight="false" outlineLevel="0" collapsed="false"/>
    <row r="55327" customFormat="false" ht="15" hidden="false" customHeight="false" outlineLevel="0" collapsed="false"/>
    <row r="55328" customFormat="false" ht="15" hidden="false" customHeight="false" outlineLevel="0" collapsed="false"/>
    <row r="55329" customFormat="false" ht="15" hidden="false" customHeight="false" outlineLevel="0" collapsed="false"/>
    <row r="55330" customFormat="false" ht="15" hidden="false" customHeight="false" outlineLevel="0" collapsed="false"/>
    <row r="55331" customFormat="false" ht="15" hidden="false" customHeight="false" outlineLevel="0" collapsed="false"/>
    <row r="55332" customFormat="false" ht="15" hidden="false" customHeight="false" outlineLevel="0" collapsed="false"/>
    <row r="55333" customFormat="false" ht="15" hidden="false" customHeight="false" outlineLevel="0" collapsed="false"/>
    <row r="55334" customFormat="false" ht="15" hidden="false" customHeight="false" outlineLevel="0" collapsed="false"/>
    <row r="55335" customFormat="false" ht="15" hidden="false" customHeight="false" outlineLevel="0" collapsed="false"/>
    <row r="55336" customFormat="false" ht="15" hidden="false" customHeight="false" outlineLevel="0" collapsed="false"/>
    <row r="55337" customFormat="false" ht="15" hidden="false" customHeight="false" outlineLevel="0" collapsed="false"/>
    <row r="55338" customFormat="false" ht="15" hidden="false" customHeight="false" outlineLevel="0" collapsed="false"/>
    <row r="55339" customFormat="false" ht="15" hidden="false" customHeight="false" outlineLevel="0" collapsed="false"/>
    <row r="55340" customFormat="false" ht="15" hidden="false" customHeight="false" outlineLevel="0" collapsed="false"/>
    <row r="55341" customFormat="false" ht="15" hidden="false" customHeight="false" outlineLevel="0" collapsed="false"/>
    <row r="55342" customFormat="false" ht="15" hidden="false" customHeight="false" outlineLevel="0" collapsed="false"/>
    <row r="55343" customFormat="false" ht="15" hidden="false" customHeight="false" outlineLevel="0" collapsed="false"/>
    <row r="55344" customFormat="false" ht="15" hidden="false" customHeight="false" outlineLevel="0" collapsed="false"/>
    <row r="55345" customFormat="false" ht="15" hidden="false" customHeight="false" outlineLevel="0" collapsed="false"/>
    <row r="55346" customFormat="false" ht="15" hidden="false" customHeight="false" outlineLevel="0" collapsed="false"/>
    <row r="55347" customFormat="false" ht="15" hidden="false" customHeight="false" outlineLevel="0" collapsed="false"/>
    <row r="55348" customFormat="false" ht="15" hidden="false" customHeight="false" outlineLevel="0" collapsed="false"/>
    <row r="55349" customFormat="false" ht="15" hidden="false" customHeight="false" outlineLevel="0" collapsed="false"/>
    <row r="55350" customFormat="false" ht="15" hidden="false" customHeight="false" outlineLevel="0" collapsed="false"/>
    <row r="55351" customFormat="false" ht="15" hidden="false" customHeight="false" outlineLevel="0" collapsed="false"/>
    <row r="55352" customFormat="false" ht="15" hidden="false" customHeight="false" outlineLevel="0" collapsed="false"/>
    <row r="55353" customFormat="false" ht="15" hidden="false" customHeight="false" outlineLevel="0" collapsed="false"/>
    <row r="55354" customFormat="false" ht="15" hidden="false" customHeight="false" outlineLevel="0" collapsed="false"/>
    <row r="55355" customFormat="false" ht="15" hidden="false" customHeight="false" outlineLevel="0" collapsed="false"/>
    <row r="55356" customFormat="false" ht="15" hidden="false" customHeight="false" outlineLevel="0" collapsed="false"/>
    <row r="55357" customFormat="false" ht="15" hidden="false" customHeight="false" outlineLevel="0" collapsed="false"/>
    <row r="55358" customFormat="false" ht="15" hidden="false" customHeight="false" outlineLevel="0" collapsed="false"/>
    <row r="55359" customFormat="false" ht="15" hidden="false" customHeight="false" outlineLevel="0" collapsed="false"/>
    <row r="55360" customFormat="false" ht="15" hidden="false" customHeight="false" outlineLevel="0" collapsed="false"/>
    <row r="55361" customFormat="false" ht="15" hidden="false" customHeight="false" outlineLevel="0" collapsed="false"/>
    <row r="55362" customFormat="false" ht="15" hidden="false" customHeight="false" outlineLevel="0" collapsed="false"/>
    <row r="55363" customFormat="false" ht="15" hidden="false" customHeight="false" outlineLevel="0" collapsed="false"/>
    <row r="55364" customFormat="false" ht="15" hidden="false" customHeight="false" outlineLevel="0" collapsed="false"/>
    <row r="55365" customFormat="false" ht="15" hidden="false" customHeight="false" outlineLevel="0" collapsed="false"/>
    <row r="55366" customFormat="false" ht="15" hidden="false" customHeight="false" outlineLevel="0" collapsed="false"/>
    <row r="55367" customFormat="false" ht="15" hidden="false" customHeight="false" outlineLevel="0" collapsed="false"/>
    <row r="55368" customFormat="false" ht="15" hidden="false" customHeight="false" outlineLevel="0" collapsed="false"/>
    <row r="55369" customFormat="false" ht="15" hidden="false" customHeight="false" outlineLevel="0" collapsed="false"/>
    <row r="55370" customFormat="false" ht="15" hidden="false" customHeight="false" outlineLevel="0" collapsed="false"/>
    <row r="55371" customFormat="false" ht="15" hidden="false" customHeight="false" outlineLevel="0" collapsed="false"/>
    <row r="55372" customFormat="false" ht="15" hidden="false" customHeight="false" outlineLevel="0" collapsed="false"/>
    <row r="55373" customFormat="false" ht="15" hidden="false" customHeight="false" outlineLevel="0" collapsed="false"/>
    <row r="55374" customFormat="false" ht="15" hidden="false" customHeight="false" outlineLevel="0" collapsed="false"/>
    <row r="55375" customFormat="false" ht="15" hidden="false" customHeight="false" outlineLevel="0" collapsed="false"/>
    <row r="55376" customFormat="false" ht="15" hidden="false" customHeight="false" outlineLevel="0" collapsed="false"/>
    <row r="55377" customFormat="false" ht="15" hidden="false" customHeight="false" outlineLevel="0" collapsed="false"/>
    <row r="55378" customFormat="false" ht="15" hidden="false" customHeight="false" outlineLevel="0" collapsed="false"/>
    <row r="55379" customFormat="false" ht="15" hidden="false" customHeight="false" outlineLevel="0" collapsed="false"/>
    <row r="55380" customFormat="false" ht="15" hidden="false" customHeight="false" outlineLevel="0" collapsed="false"/>
    <row r="55381" customFormat="false" ht="15" hidden="false" customHeight="false" outlineLevel="0" collapsed="false"/>
    <row r="55382" customFormat="false" ht="15" hidden="false" customHeight="false" outlineLevel="0" collapsed="false"/>
    <row r="55383" customFormat="false" ht="15" hidden="false" customHeight="false" outlineLevel="0" collapsed="false"/>
    <row r="55384" customFormat="false" ht="15" hidden="false" customHeight="false" outlineLevel="0" collapsed="false"/>
    <row r="55385" customFormat="false" ht="15" hidden="false" customHeight="false" outlineLevel="0" collapsed="false"/>
    <row r="55386" customFormat="false" ht="15" hidden="false" customHeight="false" outlineLevel="0" collapsed="false"/>
    <row r="55387" customFormat="false" ht="15" hidden="false" customHeight="false" outlineLevel="0" collapsed="false"/>
    <row r="55388" customFormat="false" ht="15" hidden="false" customHeight="false" outlineLevel="0" collapsed="false"/>
    <row r="55389" customFormat="false" ht="15" hidden="false" customHeight="false" outlineLevel="0" collapsed="false"/>
    <row r="55390" customFormat="false" ht="15" hidden="false" customHeight="false" outlineLevel="0" collapsed="false"/>
    <row r="55391" customFormat="false" ht="15" hidden="false" customHeight="false" outlineLevel="0" collapsed="false"/>
    <row r="55392" customFormat="false" ht="15" hidden="false" customHeight="false" outlineLevel="0" collapsed="false"/>
    <row r="55393" customFormat="false" ht="15" hidden="false" customHeight="false" outlineLevel="0" collapsed="false"/>
    <row r="55394" customFormat="false" ht="15" hidden="false" customHeight="false" outlineLevel="0" collapsed="false"/>
    <row r="55395" customFormat="false" ht="15" hidden="false" customHeight="false" outlineLevel="0" collapsed="false"/>
    <row r="55396" customFormat="false" ht="15" hidden="false" customHeight="false" outlineLevel="0" collapsed="false"/>
    <row r="55397" customFormat="false" ht="15" hidden="false" customHeight="false" outlineLevel="0" collapsed="false"/>
    <row r="55398" customFormat="false" ht="15" hidden="false" customHeight="false" outlineLevel="0" collapsed="false"/>
    <row r="55399" customFormat="false" ht="15" hidden="false" customHeight="false" outlineLevel="0" collapsed="false"/>
    <row r="55400" customFormat="false" ht="15" hidden="false" customHeight="false" outlineLevel="0" collapsed="false"/>
    <row r="55401" customFormat="false" ht="15" hidden="false" customHeight="false" outlineLevel="0" collapsed="false"/>
    <row r="55402" customFormat="false" ht="15" hidden="false" customHeight="false" outlineLevel="0" collapsed="false"/>
    <row r="55403" customFormat="false" ht="15" hidden="false" customHeight="false" outlineLevel="0" collapsed="false"/>
    <row r="55404" customFormat="false" ht="15" hidden="false" customHeight="false" outlineLevel="0" collapsed="false"/>
    <row r="55405" customFormat="false" ht="15" hidden="false" customHeight="false" outlineLevel="0" collapsed="false"/>
    <row r="55406" customFormat="false" ht="15" hidden="false" customHeight="false" outlineLevel="0" collapsed="false"/>
    <row r="55407" customFormat="false" ht="15" hidden="false" customHeight="false" outlineLevel="0" collapsed="false"/>
    <row r="55408" customFormat="false" ht="15" hidden="false" customHeight="false" outlineLevel="0" collapsed="false"/>
    <row r="55409" customFormat="false" ht="15" hidden="false" customHeight="false" outlineLevel="0" collapsed="false"/>
    <row r="55410" customFormat="false" ht="15" hidden="false" customHeight="false" outlineLevel="0" collapsed="false"/>
    <row r="55411" customFormat="false" ht="15" hidden="false" customHeight="false" outlineLevel="0" collapsed="false"/>
    <row r="55412" customFormat="false" ht="15" hidden="false" customHeight="false" outlineLevel="0" collapsed="false"/>
    <row r="55413" customFormat="false" ht="15" hidden="false" customHeight="false" outlineLevel="0" collapsed="false"/>
    <row r="55414" customFormat="false" ht="15" hidden="false" customHeight="false" outlineLevel="0" collapsed="false"/>
    <row r="55415" customFormat="false" ht="15" hidden="false" customHeight="false" outlineLevel="0" collapsed="false"/>
    <row r="55416" customFormat="false" ht="15" hidden="false" customHeight="false" outlineLevel="0" collapsed="false"/>
    <row r="55417" customFormat="false" ht="15" hidden="false" customHeight="false" outlineLevel="0" collapsed="false"/>
    <row r="55418" customFormat="false" ht="15" hidden="false" customHeight="false" outlineLevel="0" collapsed="false"/>
    <row r="55419" customFormat="false" ht="15" hidden="false" customHeight="false" outlineLevel="0" collapsed="false"/>
    <row r="55420" customFormat="false" ht="15" hidden="false" customHeight="false" outlineLevel="0" collapsed="false"/>
    <row r="55421" customFormat="false" ht="15" hidden="false" customHeight="false" outlineLevel="0" collapsed="false"/>
    <row r="55422" customFormat="false" ht="15" hidden="false" customHeight="false" outlineLevel="0" collapsed="false"/>
    <row r="55423" customFormat="false" ht="15" hidden="false" customHeight="false" outlineLevel="0" collapsed="false"/>
    <row r="55424" customFormat="false" ht="15" hidden="false" customHeight="false" outlineLevel="0" collapsed="false"/>
    <row r="55425" customFormat="false" ht="15" hidden="false" customHeight="false" outlineLevel="0" collapsed="false"/>
    <row r="55426" customFormat="false" ht="15" hidden="false" customHeight="false" outlineLevel="0" collapsed="false"/>
    <row r="55427" customFormat="false" ht="15" hidden="false" customHeight="false" outlineLevel="0" collapsed="false"/>
    <row r="55428" customFormat="false" ht="15" hidden="false" customHeight="false" outlineLevel="0" collapsed="false"/>
    <row r="55429" customFormat="false" ht="15" hidden="false" customHeight="false" outlineLevel="0" collapsed="false"/>
    <row r="55430" customFormat="false" ht="15" hidden="false" customHeight="false" outlineLevel="0" collapsed="false"/>
    <row r="55431" customFormat="false" ht="15" hidden="false" customHeight="false" outlineLevel="0" collapsed="false"/>
    <row r="55432" customFormat="false" ht="15" hidden="false" customHeight="false" outlineLevel="0" collapsed="false"/>
    <row r="55433" customFormat="false" ht="15" hidden="false" customHeight="false" outlineLevel="0" collapsed="false"/>
    <row r="55434" customFormat="false" ht="15" hidden="false" customHeight="false" outlineLevel="0" collapsed="false"/>
    <row r="55435" customFormat="false" ht="15" hidden="false" customHeight="false" outlineLevel="0" collapsed="false"/>
    <row r="55436" customFormat="false" ht="15" hidden="false" customHeight="false" outlineLevel="0" collapsed="false"/>
    <row r="55437" customFormat="false" ht="15" hidden="false" customHeight="false" outlineLevel="0" collapsed="false"/>
    <row r="55438" customFormat="false" ht="15" hidden="false" customHeight="false" outlineLevel="0" collapsed="false"/>
    <row r="55439" customFormat="false" ht="15" hidden="false" customHeight="false" outlineLevel="0" collapsed="false"/>
    <row r="55440" customFormat="false" ht="15" hidden="false" customHeight="false" outlineLevel="0" collapsed="false"/>
    <row r="55441" customFormat="false" ht="15" hidden="false" customHeight="false" outlineLevel="0" collapsed="false"/>
    <row r="55442" customFormat="false" ht="15" hidden="false" customHeight="false" outlineLevel="0" collapsed="false"/>
    <row r="55443" customFormat="false" ht="15" hidden="false" customHeight="false" outlineLevel="0" collapsed="false"/>
    <row r="55444" customFormat="false" ht="15" hidden="false" customHeight="false" outlineLevel="0" collapsed="false"/>
    <row r="55445" customFormat="false" ht="15" hidden="false" customHeight="false" outlineLevel="0" collapsed="false"/>
    <row r="55446" customFormat="false" ht="15" hidden="false" customHeight="false" outlineLevel="0" collapsed="false"/>
    <row r="55447" customFormat="false" ht="15" hidden="false" customHeight="false" outlineLevel="0" collapsed="false"/>
    <row r="55448" customFormat="false" ht="15" hidden="false" customHeight="false" outlineLevel="0" collapsed="false"/>
    <row r="55449" customFormat="false" ht="15" hidden="false" customHeight="false" outlineLevel="0" collapsed="false"/>
    <row r="55450" customFormat="false" ht="15" hidden="false" customHeight="false" outlineLevel="0" collapsed="false"/>
    <row r="55451" customFormat="false" ht="15" hidden="false" customHeight="false" outlineLevel="0" collapsed="false"/>
    <row r="55452" customFormat="false" ht="15" hidden="false" customHeight="false" outlineLevel="0" collapsed="false"/>
    <row r="55453" customFormat="false" ht="15" hidden="false" customHeight="false" outlineLevel="0" collapsed="false"/>
    <row r="55454" customFormat="false" ht="15" hidden="false" customHeight="false" outlineLevel="0" collapsed="false"/>
    <row r="55455" customFormat="false" ht="15" hidden="false" customHeight="false" outlineLevel="0" collapsed="false"/>
    <row r="55456" customFormat="false" ht="15" hidden="false" customHeight="false" outlineLevel="0" collapsed="false"/>
    <row r="55457" customFormat="false" ht="15" hidden="false" customHeight="false" outlineLevel="0" collapsed="false"/>
    <row r="55458" customFormat="false" ht="15" hidden="false" customHeight="false" outlineLevel="0" collapsed="false"/>
    <row r="55459" customFormat="false" ht="15" hidden="false" customHeight="false" outlineLevel="0" collapsed="false"/>
    <row r="55460" customFormat="false" ht="15" hidden="false" customHeight="false" outlineLevel="0" collapsed="false"/>
    <row r="55461" customFormat="false" ht="15" hidden="false" customHeight="false" outlineLevel="0" collapsed="false"/>
    <row r="55462" customFormat="false" ht="15" hidden="false" customHeight="false" outlineLevel="0" collapsed="false"/>
    <row r="55463" customFormat="false" ht="15" hidden="false" customHeight="false" outlineLevel="0" collapsed="false"/>
    <row r="55464" customFormat="false" ht="15" hidden="false" customHeight="false" outlineLevel="0" collapsed="false"/>
    <row r="55465" customFormat="false" ht="15" hidden="false" customHeight="false" outlineLevel="0" collapsed="false"/>
    <row r="55466" customFormat="false" ht="15" hidden="false" customHeight="false" outlineLevel="0" collapsed="false"/>
    <row r="55467" customFormat="false" ht="15" hidden="false" customHeight="false" outlineLevel="0" collapsed="false"/>
    <row r="55468" customFormat="false" ht="15" hidden="false" customHeight="false" outlineLevel="0" collapsed="false"/>
    <row r="55469" customFormat="false" ht="15" hidden="false" customHeight="false" outlineLevel="0" collapsed="false"/>
    <row r="55470" customFormat="false" ht="15" hidden="false" customHeight="false" outlineLevel="0" collapsed="false"/>
    <row r="55471" customFormat="false" ht="15" hidden="false" customHeight="false" outlineLevel="0" collapsed="false"/>
    <row r="55472" customFormat="false" ht="15" hidden="false" customHeight="false" outlineLevel="0" collapsed="false"/>
    <row r="55473" customFormat="false" ht="15" hidden="false" customHeight="false" outlineLevel="0" collapsed="false"/>
    <row r="55474" customFormat="false" ht="15" hidden="false" customHeight="false" outlineLevel="0" collapsed="false"/>
    <row r="55475" customFormat="false" ht="15" hidden="false" customHeight="false" outlineLevel="0" collapsed="false"/>
    <row r="55476" customFormat="false" ht="15" hidden="false" customHeight="false" outlineLevel="0" collapsed="false"/>
    <row r="55477" customFormat="false" ht="15" hidden="false" customHeight="false" outlineLevel="0" collapsed="false"/>
    <row r="55478" customFormat="false" ht="15" hidden="false" customHeight="false" outlineLevel="0" collapsed="false"/>
    <row r="55479" customFormat="false" ht="15" hidden="false" customHeight="false" outlineLevel="0" collapsed="false"/>
    <row r="55480" customFormat="false" ht="15" hidden="false" customHeight="false" outlineLevel="0" collapsed="false"/>
    <row r="55481" customFormat="false" ht="15" hidden="false" customHeight="false" outlineLevel="0" collapsed="false"/>
    <row r="55482" customFormat="false" ht="15" hidden="false" customHeight="false" outlineLevel="0" collapsed="false"/>
    <row r="55483" customFormat="false" ht="15" hidden="false" customHeight="false" outlineLevel="0" collapsed="false"/>
    <row r="55484" customFormat="false" ht="15" hidden="false" customHeight="false" outlineLevel="0" collapsed="false"/>
    <row r="55485" customFormat="false" ht="15" hidden="false" customHeight="false" outlineLevel="0" collapsed="false"/>
    <row r="55486" customFormat="false" ht="15" hidden="false" customHeight="false" outlineLevel="0" collapsed="false"/>
    <row r="55487" customFormat="false" ht="15" hidden="false" customHeight="false" outlineLevel="0" collapsed="false"/>
    <row r="55488" customFormat="false" ht="15" hidden="false" customHeight="false" outlineLevel="0" collapsed="false"/>
    <row r="55489" customFormat="false" ht="15" hidden="false" customHeight="false" outlineLevel="0" collapsed="false"/>
    <row r="55490" customFormat="false" ht="15" hidden="false" customHeight="false" outlineLevel="0" collapsed="false"/>
    <row r="55491" customFormat="false" ht="15" hidden="false" customHeight="false" outlineLevel="0" collapsed="false"/>
    <row r="55492" customFormat="false" ht="15" hidden="false" customHeight="false" outlineLevel="0" collapsed="false"/>
    <row r="55493" customFormat="false" ht="15" hidden="false" customHeight="false" outlineLevel="0" collapsed="false"/>
    <row r="55494" customFormat="false" ht="15" hidden="false" customHeight="false" outlineLevel="0" collapsed="false"/>
    <row r="55495" customFormat="false" ht="15" hidden="false" customHeight="false" outlineLevel="0" collapsed="false"/>
    <row r="55496" customFormat="false" ht="15" hidden="false" customHeight="false" outlineLevel="0" collapsed="false"/>
    <row r="55497" customFormat="false" ht="15" hidden="false" customHeight="false" outlineLevel="0" collapsed="false"/>
    <row r="55498" customFormat="false" ht="15" hidden="false" customHeight="false" outlineLevel="0" collapsed="false"/>
    <row r="55499" customFormat="false" ht="15" hidden="false" customHeight="false" outlineLevel="0" collapsed="false"/>
    <row r="55500" customFormat="false" ht="15" hidden="false" customHeight="false" outlineLevel="0" collapsed="false"/>
    <row r="55501" customFormat="false" ht="15" hidden="false" customHeight="false" outlineLevel="0" collapsed="false"/>
    <row r="55502" customFormat="false" ht="15" hidden="false" customHeight="false" outlineLevel="0" collapsed="false"/>
    <row r="55503" customFormat="false" ht="15" hidden="false" customHeight="false" outlineLevel="0" collapsed="false"/>
    <row r="55504" customFormat="false" ht="15" hidden="false" customHeight="false" outlineLevel="0" collapsed="false"/>
    <row r="55505" customFormat="false" ht="15" hidden="false" customHeight="false" outlineLevel="0" collapsed="false"/>
    <row r="55506" customFormat="false" ht="15" hidden="false" customHeight="false" outlineLevel="0" collapsed="false"/>
    <row r="55507" customFormat="false" ht="15" hidden="false" customHeight="false" outlineLevel="0" collapsed="false"/>
    <row r="55508" customFormat="false" ht="15" hidden="false" customHeight="false" outlineLevel="0" collapsed="false"/>
    <row r="55509" customFormat="false" ht="15" hidden="false" customHeight="false" outlineLevel="0" collapsed="false"/>
    <row r="55510" customFormat="false" ht="15" hidden="false" customHeight="false" outlineLevel="0" collapsed="false"/>
    <row r="55511" customFormat="false" ht="15" hidden="false" customHeight="false" outlineLevel="0" collapsed="false"/>
    <row r="55512" customFormat="false" ht="15" hidden="false" customHeight="false" outlineLevel="0" collapsed="false"/>
    <row r="55513" customFormat="false" ht="15" hidden="false" customHeight="false" outlineLevel="0" collapsed="false"/>
    <row r="55514" customFormat="false" ht="15" hidden="false" customHeight="false" outlineLevel="0" collapsed="false"/>
    <row r="55515" customFormat="false" ht="15" hidden="false" customHeight="false" outlineLevel="0" collapsed="false"/>
    <row r="55516" customFormat="false" ht="15" hidden="false" customHeight="false" outlineLevel="0" collapsed="false"/>
    <row r="55517" customFormat="false" ht="15" hidden="false" customHeight="false" outlineLevel="0" collapsed="false"/>
    <row r="55518" customFormat="false" ht="15" hidden="false" customHeight="false" outlineLevel="0" collapsed="false"/>
    <row r="55519" customFormat="false" ht="15" hidden="false" customHeight="false" outlineLevel="0" collapsed="false"/>
    <row r="55520" customFormat="false" ht="15" hidden="false" customHeight="false" outlineLevel="0" collapsed="false"/>
    <row r="55521" customFormat="false" ht="15" hidden="false" customHeight="false" outlineLevel="0" collapsed="false"/>
    <row r="55522" customFormat="false" ht="15" hidden="false" customHeight="false" outlineLevel="0" collapsed="false"/>
    <row r="55523" customFormat="false" ht="15" hidden="false" customHeight="false" outlineLevel="0" collapsed="false"/>
    <row r="55524" customFormat="false" ht="15" hidden="false" customHeight="false" outlineLevel="0" collapsed="false"/>
    <row r="55525" customFormat="false" ht="15" hidden="false" customHeight="false" outlineLevel="0" collapsed="false"/>
    <row r="55526" customFormat="false" ht="15" hidden="false" customHeight="false" outlineLevel="0" collapsed="false"/>
    <row r="55527" customFormat="false" ht="15" hidden="false" customHeight="false" outlineLevel="0" collapsed="false"/>
    <row r="55528" customFormat="false" ht="15" hidden="false" customHeight="false" outlineLevel="0" collapsed="false"/>
    <row r="55529" customFormat="false" ht="15" hidden="false" customHeight="false" outlineLevel="0" collapsed="false"/>
    <row r="55530" customFormat="false" ht="15" hidden="false" customHeight="false" outlineLevel="0" collapsed="false"/>
    <row r="55531" customFormat="false" ht="15" hidden="false" customHeight="false" outlineLevel="0" collapsed="false"/>
    <row r="55532" customFormat="false" ht="15" hidden="false" customHeight="false" outlineLevel="0" collapsed="false"/>
    <row r="55533" customFormat="false" ht="15" hidden="false" customHeight="false" outlineLevel="0" collapsed="false"/>
    <row r="55534" customFormat="false" ht="15" hidden="false" customHeight="false" outlineLevel="0" collapsed="false"/>
    <row r="55535" customFormat="false" ht="15" hidden="false" customHeight="false" outlineLevel="0" collapsed="false"/>
    <row r="55536" customFormat="false" ht="15" hidden="false" customHeight="false" outlineLevel="0" collapsed="false"/>
    <row r="55537" customFormat="false" ht="15" hidden="false" customHeight="false" outlineLevel="0" collapsed="false"/>
    <row r="55538" customFormat="false" ht="15" hidden="false" customHeight="false" outlineLevel="0" collapsed="false"/>
    <row r="55539" customFormat="false" ht="15" hidden="false" customHeight="false" outlineLevel="0" collapsed="false"/>
    <row r="55540" customFormat="false" ht="15" hidden="false" customHeight="false" outlineLevel="0" collapsed="false"/>
    <row r="55541" customFormat="false" ht="15" hidden="false" customHeight="false" outlineLevel="0" collapsed="false"/>
    <row r="55542" customFormat="false" ht="15" hidden="false" customHeight="false" outlineLevel="0" collapsed="false"/>
    <row r="55543" customFormat="false" ht="15" hidden="false" customHeight="false" outlineLevel="0" collapsed="false"/>
    <row r="55544" customFormat="false" ht="15" hidden="false" customHeight="false" outlineLevel="0" collapsed="false"/>
    <row r="55545" customFormat="false" ht="15" hidden="false" customHeight="false" outlineLevel="0" collapsed="false"/>
    <row r="55546" customFormat="false" ht="15" hidden="false" customHeight="false" outlineLevel="0" collapsed="false"/>
    <row r="55547" customFormat="false" ht="15" hidden="false" customHeight="false" outlineLevel="0" collapsed="false"/>
    <row r="55548" customFormat="false" ht="15" hidden="false" customHeight="false" outlineLevel="0" collapsed="false"/>
    <row r="55549" customFormat="false" ht="15" hidden="false" customHeight="false" outlineLevel="0" collapsed="false"/>
    <row r="55550" customFormat="false" ht="15" hidden="false" customHeight="false" outlineLevel="0" collapsed="false"/>
    <row r="55551" customFormat="false" ht="15" hidden="false" customHeight="false" outlineLevel="0" collapsed="false"/>
    <row r="55552" customFormat="false" ht="15" hidden="false" customHeight="false" outlineLevel="0" collapsed="false"/>
    <row r="55553" customFormat="false" ht="15" hidden="false" customHeight="false" outlineLevel="0" collapsed="false"/>
    <row r="55554" customFormat="false" ht="15" hidden="false" customHeight="false" outlineLevel="0" collapsed="false"/>
    <row r="55555" customFormat="false" ht="15" hidden="false" customHeight="false" outlineLevel="0" collapsed="false"/>
    <row r="55556" customFormat="false" ht="15" hidden="false" customHeight="false" outlineLevel="0" collapsed="false"/>
    <row r="55557" customFormat="false" ht="15" hidden="false" customHeight="false" outlineLevel="0" collapsed="false"/>
    <row r="55558" customFormat="false" ht="15" hidden="false" customHeight="false" outlineLevel="0" collapsed="false"/>
    <row r="55559" customFormat="false" ht="15" hidden="false" customHeight="false" outlineLevel="0" collapsed="false"/>
    <row r="55560" customFormat="false" ht="15" hidden="false" customHeight="false" outlineLevel="0" collapsed="false"/>
    <row r="55561" customFormat="false" ht="15" hidden="false" customHeight="false" outlineLevel="0" collapsed="false"/>
    <row r="55562" customFormat="false" ht="15" hidden="false" customHeight="false" outlineLevel="0" collapsed="false"/>
    <row r="55563" customFormat="false" ht="15" hidden="false" customHeight="false" outlineLevel="0" collapsed="false"/>
    <row r="55564" customFormat="false" ht="15" hidden="false" customHeight="false" outlineLevel="0" collapsed="false"/>
    <row r="55565" customFormat="false" ht="15" hidden="false" customHeight="false" outlineLevel="0" collapsed="false"/>
    <row r="55566" customFormat="false" ht="15" hidden="false" customHeight="false" outlineLevel="0" collapsed="false"/>
    <row r="55567" customFormat="false" ht="15" hidden="false" customHeight="false" outlineLevel="0" collapsed="false"/>
    <row r="55568" customFormat="false" ht="15" hidden="false" customHeight="false" outlineLevel="0" collapsed="false"/>
    <row r="55569" customFormat="false" ht="15" hidden="false" customHeight="false" outlineLevel="0" collapsed="false"/>
    <row r="55570" customFormat="false" ht="15" hidden="false" customHeight="false" outlineLevel="0" collapsed="false"/>
    <row r="55571" customFormat="false" ht="15" hidden="false" customHeight="false" outlineLevel="0" collapsed="false"/>
    <row r="55572" customFormat="false" ht="15" hidden="false" customHeight="false" outlineLevel="0" collapsed="false"/>
    <row r="55573" customFormat="false" ht="15" hidden="false" customHeight="false" outlineLevel="0" collapsed="false"/>
    <row r="55574" customFormat="false" ht="15" hidden="false" customHeight="false" outlineLevel="0" collapsed="false"/>
    <row r="55575" customFormat="false" ht="15" hidden="false" customHeight="false" outlineLevel="0" collapsed="false"/>
    <row r="55576" customFormat="false" ht="15" hidden="false" customHeight="false" outlineLevel="0" collapsed="false"/>
    <row r="55577" customFormat="false" ht="15" hidden="false" customHeight="false" outlineLevel="0" collapsed="false"/>
    <row r="55578" customFormat="false" ht="15" hidden="false" customHeight="false" outlineLevel="0" collapsed="false"/>
    <row r="55579" customFormat="false" ht="15" hidden="false" customHeight="false" outlineLevel="0" collapsed="false"/>
    <row r="55580" customFormat="false" ht="15" hidden="false" customHeight="false" outlineLevel="0" collapsed="false"/>
    <row r="55581" customFormat="false" ht="15" hidden="false" customHeight="false" outlineLevel="0" collapsed="false"/>
    <row r="55582" customFormat="false" ht="15" hidden="false" customHeight="false" outlineLevel="0" collapsed="false"/>
    <row r="55583" customFormat="false" ht="15" hidden="false" customHeight="false" outlineLevel="0" collapsed="false"/>
    <row r="55584" customFormat="false" ht="15" hidden="false" customHeight="false" outlineLevel="0" collapsed="false"/>
    <row r="55585" customFormat="false" ht="15" hidden="false" customHeight="false" outlineLevel="0" collapsed="false"/>
    <row r="55586" customFormat="false" ht="15" hidden="false" customHeight="false" outlineLevel="0" collapsed="false"/>
    <row r="55587" customFormat="false" ht="15" hidden="false" customHeight="false" outlineLevel="0" collapsed="false"/>
    <row r="55588" customFormat="false" ht="15" hidden="false" customHeight="false" outlineLevel="0" collapsed="false"/>
    <row r="55589" customFormat="false" ht="15" hidden="false" customHeight="false" outlineLevel="0" collapsed="false"/>
    <row r="55590" customFormat="false" ht="15" hidden="false" customHeight="false" outlineLevel="0" collapsed="false"/>
    <row r="55591" customFormat="false" ht="15" hidden="false" customHeight="false" outlineLevel="0" collapsed="false"/>
    <row r="55592" customFormat="false" ht="15" hidden="false" customHeight="false" outlineLevel="0" collapsed="false"/>
    <row r="55593" customFormat="false" ht="15" hidden="false" customHeight="false" outlineLevel="0" collapsed="false"/>
    <row r="55594" customFormat="false" ht="15" hidden="false" customHeight="false" outlineLevel="0" collapsed="false"/>
    <row r="55595" customFormat="false" ht="15" hidden="false" customHeight="false" outlineLevel="0" collapsed="false"/>
    <row r="55596" customFormat="false" ht="15" hidden="false" customHeight="false" outlineLevel="0" collapsed="false"/>
    <row r="55597" customFormat="false" ht="15" hidden="false" customHeight="false" outlineLevel="0" collapsed="false"/>
    <row r="55598" customFormat="false" ht="15" hidden="false" customHeight="false" outlineLevel="0" collapsed="false"/>
    <row r="55599" customFormat="false" ht="15" hidden="false" customHeight="false" outlineLevel="0" collapsed="false"/>
    <row r="55600" customFormat="false" ht="15" hidden="false" customHeight="false" outlineLevel="0" collapsed="false"/>
    <row r="55601" customFormat="false" ht="15" hidden="false" customHeight="false" outlineLevel="0" collapsed="false"/>
    <row r="55602" customFormat="false" ht="15" hidden="false" customHeight="false" outlineLevel="0" collapsed="false"/>
    <row r="55603" customFormat="false" ht="15" hidden="false" customHeight="false" outlineLevel="0" collapsed="false"/>
    <row r="55604" customFormat="false" ht="15" hidden="false" customHeight="false" outlineLevel="0" collapsed="false"/>
    <row r="55605" customFormat="false" ht="15" hidden="false" customHeight="false" outlineLevel="0" collapsed="false"/>
    <row r="55606" customFormat="false" ht="15" hidden="false" customHeight="false" outlineLevel="0" collapsed="false"/>
    <row r="55607" customFormat="false" ht="15" hidden="false" customHeight="false" outlineLevel="0" collapsed="false"/>
    <row r="55608" customFormat="false" ht="15" hidden="false" customHeight="false" outlineLevel="0" collapsed="false"/>
    <row r="55609" customFormat="false" ht="15" hidden="false" customHeight="false" outlineLevel="0" collapsed="false"/>
    <row r="55610" customFormat="false" ht="15" hidden="false" customHeight="false" outlineLevel="0" collapsed="false"/>
    <row r="55611" customFormat="false" ht="15" hidden="false" customHeight="false" outlineLevel="0" collapsed="false"/>
    <row r="55612" customFormat="false" ht="15" hidden="false" customHeight="false" outlineLevel="0" collapsed="false"/>
    <row r="55613" customFormat="false" ht="15" hidden="false" customHeight="false" outlineLevel="0" collapsed="false"/>
    <row r="55614" customFormat="false" ht="15" hidden="false" customHeight="false" outlineLevel="0" collapsed="false"/>
    <row r="55615" customFormat="false" ht="15" hidden="false" customHeight="false" outlineLevel="0" collapsed="false"/>
    <row r="55616" customFormat="false" ht="15" hidden="false" customHeight="false" outlineLevel="0" collapsed="false"/>
    <row r="55617" customFormat="false" ht="15" hidden="false" customHeight="false" outlineLevel="0" collapsed="false"/>
    <row r="55618" customFormat="false" ht="15" hidden="false" customHeight="false" outlineLevel="0" collapsed="false"/>
    <row r="55619" customFormat="false" ht="15" hidden="false" customHeight="false" outlineLevel="0" collapsed="false"/>
    <row r="55620" customFormat="false" ht="15" hidden="false" customHeight="false" outlineLevel="0" collapsed="false"/>
    <row r="55621" customFormat="false" ht="15" hidden="false" customHeight="false" outlineLevel="0" collapsed="false"/>
    <row r="55622" customFormat="false" ht="15" hidden="false" customHeight="false" outlineLevel="0" collapsed="false"/>
    <row r="55623" customFormat="false" ht="15" hidden="false" customHeight="false" outlineLevel="0" collapsed="false"/>
    <row r="55624" customFormat="false" ht="15" hidden="false" customHeight="false" outlineLevel="0" collapsed="false"/>
    <row r="55625" customFormat="false" ht="15" hidden="false" customHeight="false" outlineLevel="0" collapsed="false"/>
    <row r="55626" customFormat="false" ht="15" hidden="false" customHeight="false" outlineLevel="0" collapsed="false"/>
    <row r="55627" customFormat="false" ht="15" hidden="false" customHeight="false" outlineLevel="0" collapsed="false"/>
    <row r="55628" customFormat="false" ht="15" hidden="false" customHeight="false" outlineLevel="0" collapsed="false"/>
    <row r="55629" customFormat="false" ht="15" hidden="false" customHeight="false" outlineLevel="0" collapsed="false"/>
    <row r="55630" customFormat="false" ht="15" hidden="false" customHeight="false" outlineLevel="0" collapsed="false"/>
    <row r="55631" customFormat="false" ht="15" hidden="false" customHeight="false" outlineLevel="0" collapsed="false"/>
    <row r="55632" customFormat="false" ht="15" hidden="false" customHeight="false" outlineLevel="0" collapsed="false"/>
    <row r="55633" customFormat="false" ht="15" hidden="false" customHeight="false" outlineLevel="0" collapsed="false"/>
    <row r="55634" customFormat="false" ht="15" hidden="false" customHeight="false" outlineLevel="0" collapsed="false"/>
    <row r="55635" customFormat="false" ht="15" hidden="false" customHeight="false" outlineLevel="0" collapsed="false"/>
    <row r="55636" customFormat="false" ht="15" hidden="false" customHeight="false" outlineLevel="0" collapsed="false"/>
    <row r="55637" customFormat="false" ht="15" hidden="false" customHeight="false" outlineLevel="0" collapsed="false"/>
    <row r="55638" customFormat="false" ht="15" hidden="false" customHeight="false" outlineLevel="0" collapsed="false"/>
    <row r="55639" customFormat="false" ht="15" hidden="false" customHeight="false" outlineLevel="0" collapsed="false"/>
    <row r="55640" customFormat="false" ht="15" hidden="false" customHeight="false" outlineLevel="0" collapsed="false"/>
    <row r="55641" customFormat="false" ht="15" hidden="false" customHeight="false" outlineLevel="0" collapsed="false"/>
    <row r="55642" customFormat="false" ht="15" hidden="false" customHeight="false" outlineLevel="0" collapsed="false"/>
    <row r="55643" customFormat="false" ht="15" hidden="false" customHeight="false" outlineLevel="0" collapsed="false"/>
    <row r="55644" customFormat="false" ht="15" hidden="false" customHeight="false" outlineLevel="0" collapsed="false"/>
    <row r="55645" customFormat="false" ht="15" hidden="false" customHeight="false" outlineLevel="0" collapsed="false"/>
    <row r="55646" customFormat="false" ht="15" hidden="false" customHeight="false" outlineLevel="0" collapsed="false"/>
    <row r="55647" customFormat="false" ht="15" hidden="false" customHeight="false" outlineLevel="0" collapsed="false"/>
    <row r="55648" customFormat="false" ht="15" hidden="false" customHeight="false" outlineLevel="0" collapsed="false"/>
    <row r="55649" customFormat="false" ht="15" hidden="false" customHeight="false" outlineLevel="0" collapsed="false"/>
    <row r="55650" customFormat="false" ht="15" hidden="false" customHeight="false" outlineLevel="0" collapsed="false"/>
    <row r="55651" customFormat="false" ht="15" hidden="false" customHeight="false" outlineLevel="0" collapsed="false"/>
    <row r="55652" customFormat="false" ht="15" hidden="false" customHeight="false" outlineLevel="0" collapsed="false"/>
    <row r="55653" customFormat="false" ht="15" hidden="false" customHeight="false" outlineLevel="0" collapsed="false"/>
    <row r="55654" customFormat="false" ht="15" hidden="false" customHeight="false" outlineLevel="0" collapsed="false"/>
    <row r="55655" customFormat="false" ht="15" hidden="false" customHeight="false" outlineLevel="0" collapsed="false"/>
    <row r="55656" customFormat="false" ht="15" hidden="false" customHeight="false" outlineLevel="0" collapsed="false"/>
    <row r="55657" customFormat="false" ht="15" hidden="false" customHeight="false" outlineLevel="0" collapsed="false"/>
    <row r="55658" customFormat="false" ht="15" hidden="false" customHeight="false" outlineLevel="0" collapsed="false"/>
    <row r="55659" customFormat="false" ht="15" hidden="false" customHeight="false" outlineLevel="0" collapsed="false"/>
    <row r="55660" customFormat="false" ht="15" hidden="false" customHeight="false" outlineLevel="0" collapsed="false"/>
    <row r="55661" customFormat="false" ht="15" hidden="false" customHeight="false" outlineLevel="0" collapsed="false"/>
    <row r="55662" customFormat="false" ht="15" hidden="false" customHeight="false" outlineLevel="0" collapsed="false"/>
    <row r="55663" customFormat="false" ht="15" hidden="false" customHeight="false" outlineLevel="0" collapsed="false"/>
    <row r="55664" customFormat="false" ht="15" hidden="false" customHeight="false" outlineLevel="0" collapsed="false"/>
    <row r="55665" customFormat="false" ht="15" hidden="false" customHeight="false" outlineLevel="0" collapsed="false"/>
    <row r="55666" customFormat="false" ht="15" hidden="false" customHeight="false" outlineLevel="0" collapsed="false"/>
    <row r="55667" customFormat="false" ht="15" hidden="false" customHeight="false" outlineLevel="0" collapsed="false"/>
    <row r="55668" customFormat="false" ht="15" hidden="false" customHeight="false" outlineLevel="0" collapsed="false"/>
    <row r="55669" customFormat="false" ht="15" hidden="false" customHeight="false" outlineLevel="0" collapsed="false"/>
    <row r="55670" customFormat="false" ht="15" hidden="false" customHeight="false" outlineLevel="0" collapsed="false"/>
    <row r="55671" customFormat="false" ht="15" hidden="false" customHeight="false" outlineLevel="0" collapsed="false"/>
    <row r="55672" customFormat="false" ht="15" hidden="false" customHeight="false" outlineLevel="0" collapsed="false"/>
    <row r="55673" customFormat="false" ht="15" hidden="false" customHeight="false" outlineLevel="0" collapsed="false"/>
    <row r="55674" customFormat="false" ht="15" hidden="false" customHeight="false" outlineLevel="0" collapsed="false"/>
    <row r="55675" customFormat="false" ht="15" hidden="false" customHeight="false" outlineLevel="0" collapsed="false"/>
    <row r="55676" customFormat="false" ht="15" hidden="false" customHeight="false" outlineLevel="0" collapsed="false"/>
    <row r="55677" customFormat="false" ht="15" hidden="false" customHeight="false" outlineLevel="0" collapsed="false"/>
    <row r="55678" customFormat="false" ht="15" hidden="false" customHeight="false" outlineLevel="0" collapsed="false"/>
    <row r="55679" customFormat="false" ht="15" hidden="false" customHeight="false" outlineLevel="0" collapsed="false"/>
    <row r="55680" customFormat="false" ht="15" hidden="false" customHeight="false" outlineLevel="0" collapsed="false"/>
    <row r="55681" customFormat="false" ht="15" hidden="false" customHeight="false" outlineLevel="0" collapsed="false"/>
    <row r="55682" customFormat="false" ht="15" hidden="false" customHeight="false" outlineLevel="0" collapsed="false"/>
    <row r="55683" customFormat="false" ht="15" hidden="false" customHeight="false" outlineLevel="0" collapsed="false"/>
    <row r="55684" customFormat="false" ht="15" hidden="false" customHeight="false" outlineLevel="0" collapsed="false"/>
    <row r="55685" customFormat="false" ht="15" hidden="false" customHeight="false" outlineLevel="0" collapsed="false"/>
    <row r="55686" customFormat="false" ht="15" hidden="false" customHeight="false" outlineLevel="0" collapsed="false"/>
    <row r="55687" customFormat="false" ht="15" hidden="false" customHeight="false" outlineLevel="0" collapsed="false"/>
    <row r="55688" customFormat="false" ht="15" hidden="false" customHeight="false" outlineLevel="0" collapsed="false"/>
    <row r="55689" customFormat="false" ht="15" hidden="false" customHeight="false" outlineLevel="0" collapsed="false"/>
    <row r="55690" customFormat="false" ht="15" hidden="false" customHeight="false" outlineLevel="0" collapsed="false"/>
    <row r="55691" customFormat="false" ht="15" hidden="false" customHeight="false" outlineLevel="0" collapsed="false"/>
    <row r="55692" customFormat="false" ht="15" hidden="false" customHeight="false" outlineLevel="0" collapsed="false"/>
    <row r="55693" customFormat="false" ht="15" hidden="false" customHeight="false" outlineLevel="0" collapsed="false"/>
    <row r="55694" customFormat="false" ht="15" hidden="false" customHeight="false" outlineLevel="0" collapsed="false"/>
    <row r="55695" customFormat="false" ht="15" hidden="false" customHeight="false" outlineLevel="0" collapsed="false"/>
    <row r="55696" customFormat="false" ht="15" hidden="false" customHeight="false" outlineLevel="0" collapsed="false"/>
    <row r="55697" customFormat="false" ht="15" hidden="false" customHeight="false" outlineLevel="0" collapsed="false"/>
    <row r="55698" customFormat="false" ht="15" hidden="false" customHeight="false" outlineLevel="0" collapsed="false"/>
    <row r="55699" customFormat="false" ht="15" hidden="false" customHeight="false" outlineLevel="0" collapsed="false"/>
    <row r="55700" customFormat="false" ht="15" hidden="false" customHeight="false" outlineLevel="0" collapsed="false"/>
    <row r="55701" customFormat="false" ht="15" hidden="false" customHeight="false" outlineLevel="0" collapsed="false"/>
    <row r="55702" customFormat="false" ht="15" hidden="false" customHeight="false" outlineLevel="0" collapsed="false"/>
    <row r="55703" customFormat="false" ht="15" hidden="false" customHeight="false" outlineLevel="0" collapsed="false"/>
    <row r="55704" customFormat="false" ht="15" hidden="false" customHeight="false" outlineLevel="0" collapsed="false"/>
    <row r="55705" customFormat="false" ht="15" hidden="false" customHeight="false" outlineLevel="0" collapsed="false"/>
    <row r="55706" customFormat="false" ht="15" hidden="false" customHeight="false" outlineLevel="0" collapsed="false"/>
    <row r="55707" customFormat="false" ht="15" hidden="false" customHeight="false" outlineLevel="0" collapsed="false"/>
    <row r="55708" customFormat="false" ht="15" hidden="false" customHeight="false" outlineLevel="0" collapsed="false"/>
    <row r="55709" customFormat="false" ht="15" hidden="false" customHeight="false" outlineLevel="0" collapsed="false"/>
    <row r="55710" customFormat="false" ht="15" hidden="false" customHeight="false" outlineLevel="0" collapsed="false"/>
    <row r="55711" customFormat="false" ht="15" hidden="false" customHeight="false" outlineLevel="0" collapsed="false"/>
    <row r="55712" customFormat="false" ht="15" hidden="false" customHeight="false" outlineLevel="0" collapsed="false"/>
    <row r="55713" customFormat="false" ht="15" hidden="false" customHeight="false" outlineLevel="0" collapsed="false"/>
    <row r="55714" customFormat="false" ht="15" hidden="false" customHeight="false" outlineLevel="0" collapsed="false"/>
    <row r="55715" customFormat="false" ht="15" hidden="false" customHeight="false" outlineLevel="0" collapsed="false"/>
    <row r="55716" customFormat="false" ht="15" hidden="false" customHeight="false" outlineLevel="0" collapsed="false"/>
    <row r="55717" customFormat="false" ht="15" hidden="false" customHeight="false" outlineLevel="0" collapsed="false"/>
    <row r="55718" customFormat="false" ht="15" hidden="false" customHeight="false" outlineLevel="0" collapsed="false"/>
    <row r="55719" customFormat="false" ht="15" hidden="false" customHeight="false" outlineLevel="0" collapsed="false"/>
    <row r="55720" customFormat="false" ht="15" hidden="false" customHeight="false" outlineLevel="0" collapsed="false"/>
    <row r="55721" customFormat="false" ht="15" hidden="false" customHeight="false" outlineLevel="0" collapsed="false"/>
    <row r="55722" customFormat="false" ht="15" hidden="false" customHeight="false" outlineLevel="0" collapsed="false"/>
    <row r="55723" customFormat="false" ht="15" hidden="false" customHeight="false" outlineLevel="0" collapsed="false"/>
    <row r="55724" customFormat="false" ht="15" hidden="false" customHeight="false" outlineLevel="0" collapsed="false"/>
    <row r="55725" customFormat="false" ht="15" hidden="false" customHeight="false" outlineLevel="0" collapsed="false"/>
    <row r="55726" customFormat="false" ht="15" hidden="false" customHeight="false" outlineLevel="0" collapsed="false"/>
    <row r="55727" customFormat="false" ht="15" hidden="false" customHeight="false" outlineLevel="0" collapsed="false"/>
    <row r="55728" customFormat="false" ht="15" hidden="false" customHeight="false" outlineLevel="0" collapsed="false"/>
    <row r="55729" customFormat="false" ht="15" hidden="false" customHeight="false" outlineLevel="0" collapsed="false"/>
    <row r="55730" customFormat="false" ht="15" hidden="false" customHeight="false" outlineLevel="0" collapsed="false"/>
    <row r="55731" customFormat="false" ht="15" hidden="false" customHeight="false" outlineLevel="0" collapsed="false"/>
    <row r="55732" customFormat="false" ht="15" hidden="false" customHeight="false" outlineLevel="0" collapsed="false"/>
    <row r="55733" customFormat="false" ht="15" hidden="false" customHeight="false" outlineLevel="0" collapsed="false"/>
    <row r="55734" customFormat="false" ht="15" hidden="false" customHeight="false" outlineLevel="0" collapsed="false"/>
    <row r="55735" customFormat="false" ht="15" hidden="false" customHeight="false" outlineLevel="0" collapsed="false"/>
    <row r="55736" customFormat="false" ht="15" hidden="false" customHeight="false" outlineLevel="0" collapsed="false"/>
    <row r="55737" customFormat="false" ht="15" hidden="false" customHeight="false" outlineLevel="0" collapsed="false"/>
    <row r="55738" customFormat="false" ht="15" hidden="false" customHeight="false" outlineLevel="0" collapsed="false"/>
    <row r="55739" customFormat="false" ht="15" hidden="false" customHeight="false" outlineLevel="0" collapsed="false"/>
    <row r="55740" customFormat="false" ht="15" hidden="false" customHeight="false" outlineLevel="0" collapsed="false"/>
    <row r="55741" customFormat="false" ht="15" hidden="false" customHeight="false" outlineLevel="0" collapsed="false"/>
    <row r="55742" customFormat="false" ht="15" hidden="false" customHeight="false" outlineLevel="0" collapsed="false"/>
    <row r="55743" customFormat="false" ht="15" hidden="false" customHeight="false" outlineLevel="0" collapsed="false"/>
    <row r="55744" customFormat="false" ht="15" hidden="false" customHeight="false" outlineLevel="0" collapsed="false"/>
    <row r="55745" customFormat="false" ht="15" hidden="false" customHeight="false" outlineLevel="0" collapsed="false"/>
    <row r="55746" customFormat="false" ht="15" hidden="false" customHeight="false" outlineLevel="0" collapsed="false"/>
    <row r="55747" customFormat="false" ht="15" hidden="false" customHeight="false" outlineLevel="0" collapsed="false"/>
    <row r="55748" customFormat="false" ht="15" hidden="false" customHeight="false" outlineLevel="0" collapsed="false"/>
    <row r="55749" customFormat="false" ht="15" hidden="false" customHeight="false" outlineLevel="0" collapsed="false"/>
    <row r="55750" customFormat="false" ht="15" hidden="false" customHeight="false" outlineLevel="0" collapsed="false"/>
    <row r="55751" customFormat="false" ht="15" hidden="false" customHeight="false" outlineLevel="0" collapsed="false"/>
    <row r="55752" customFormat="false" ht="15" hidden="false" customHeight="false" outlineLevel="0" collapsed="false"/>
    <row r="55753" customFormat="false" ht="15" hidden="false" customHeight="false" outlineLevel="0" collapsed="false"/>
    <row r="55754" customFormat="false" ht="15" hidden="false" customHeight="false" outlineLevel="0" collapsed="false"/>
    <row r="55755" customFormat="false" ht="15" hidden="false" customHeight="false" outlineLevel="0" collapsed="false"/>
    <row r="55756" customFormat="false" ht="15" hidden="false" customHeight="false" outlineLevel="0" collapsed="false"/>
    <row r="55757" customFormat="false" ht="15" hidden="false" customHeight="false" outlineLevel="0" collapsed="false"/>
    <row r="55758" customFormat="false" ht="15" hidden="false" customHeight="false" outlineLevel="0" collapsed="false"/>
    <row r="55759" customFormat="false" ht="15" hidden="false" customHeight="false" outlineLevel="0" collapsed="false"/>
    <row r="55760" customFormat="false" ht="15" hidden="false" customHeight="false" outlineLevel="0" collapsed="false"/>
    <row r="55761" customFormat="false" ht="15" hidden="false" customHeight="false" outlineLevel="0" collapsed="false"/>
    <row r="55762" customFormat="false" ht="15" hidden="false" customHeight="false" outlineLevel="0" collapsed="false"/>
    <row r="55763" customFormat="false" ht="15" hidden="false" customHeight="false" outlineLevel="0" collapsed="false"/>
    <row r="55764" customFormat="false" ht="15" hidden="false" customHeight="false" outlineLevel="0" collapsed="false"/>
    <row r="55765" customFormat="false" ht="15" hidden="false" customHeight="false" outlineLevel="0" collapsed="false"/>
    <row r="55766" customFormat="false" ht="15" hidden="false" customHeight="false" outlineLevel="0" collapsed="false"/>
    <row r="55767" customFormat="false" ht="15" hidden="false" customHeight="false" outlineLevel="0" collapsed="false"/>
    <row r="55768" customFormat="false" ht="15" hidden="false" customHeight="false" outlineLevel="0" collapsed="false"/>
    <row r="55769" customFormat="false" ht="15" hidden="false" customHeight="false" outlineLevel="0" collapsed="false"/>
    <row r="55770" customFormat="false" ht="15" hidden="false" customHeight="false" outlineLevel="0" collapsed="false"/>
    <row r="55771" customFormat="false" ht="15" hidden="false" customHeight="false" outlineLevel="0" collapsed="false"/>
    <row r="55772" customFormat="false" ht="15" hidden="false" customHeight="false" outlineLevel="0" collapsed="false"/>
    <row r="55773" customFormat="false" ht="15" hidden="false" customHeight="false" outlineLevel="0" collapsed="false"/>
    <row r="55774" customFormat="false" ht="15" hidden="false" customHeight="false" outlineLevel="0" collapsed="false"/>
    <row r="55775" customFormat="false" ht="15" hidden="false" customHeight="false" outlineLevel="0" collapsed="false"/>
    <row r="55776" customFormat="false" ht="15" hidden="false" customHeight="false" outlineLevel="0" collapsed="false"/>
    <row r="55777" customFormat="false" ht="15" hidden="false" customHeight="false" outlineLevel="0" collapsed="false"/>
    <row r="55778" customFormat="false" ht="15" hidden="false" customHeight="false" outlineLevel="0" collapsed="false"/>
    <row r="55779" customFormat="false" ht="15" hidden="false" customHeight="false" outlineLevel="0" collapsed="false"/>
    <row r="55780" customFormat="false" ht="15" hidden="false" customHeight="false" outlineLevel="0" collapsed="false"/>
    <row r="55781" customFormat="false" ht="15" hidden="false" customHeight="false" outlineLevel="0" collapsed="false"/>
    <row r="55782" customFormat="false" ht="15" hidden="false" customHeight="false" outlineLevel="0" collapsed="false"/>
    <row r="55783" customFormat="false" ht="15" hidden="false" customHeight="false" outlineLevel="0" collapsed="false"/>
    <row r="55784" customFormat="false" ht="15" hidden="false" customHeight="false" outlineLevel="0" collapsed="false"/>
    <row r="55785" customFormat="false" ht="15" hidden="false" customHeight="false" outlineLevel="0" collapsed="false"/>
    <row r="55786" customFormat="false" ht="15" hidden="false" customHeight="false" outlineLevel="0" collapsed="false"/>
    <row r="55787" customFormat="false" ht="15" hidden="false" customHeight="false" outlineLevel="0" collapsed="false"/>
    <row r="55788" customFormat="false" ht="15" hidden="false" customHeight="false" outlineLevel="0" collapsed="false"/>
    <row r="55789" customFormat="false" ht="15" hidden="false" customHeight="false" outlineLevel="0" collapsed="false"/>
    <row r="55790" customFormat="false" ht="15" hidden="false" customHeight="false" outlineLevel="0" collapsed="false"/>
    <row r="55791" customFormat="false" ht="15" hidden="false" customHeight="false" outlineLevel="0" collapsed="false"/>
    <row r="55792" customFormat="false" ht="15" hidden="false" customHeight="false" outlineLevel="0" collapsed="false"/>
    <row r="55793" customFormat="false" ht="15" hidden="false" customHeight="false" outlineLevel="0" collapsed="false"/>
    <row r="55794" customFormat="false" ht="15" hidden="false" customHeight="false" outlineLevel="0" collapsed="false"/>
    <row r="55795" customFormat="false" ht="15" hidden="false" customHeight="false" outlineLevel="0" collapsed="false"/>
    <row r="55796" customFormat="false" ht="15" hidden="false" customHeight="false" outlineLevel="0" collapsed="false"/>
    <row r="55797" customFormat="false" ht="15" hidden="false" customHeight="false" outlineLevel="0" collapsed="false"/>
    <row r="55798" customFormat="false" ht="15" hidden="false" customHeight="false" outlineLevel="0" collapsed="false"/>
    <row r="55799" customFormat="false" ht="15" hidden="false" customHeight="false" outlineLevel="0" collapsed="false"/>
    <row r="55800" customFormat="false" ht="15" hidden="false" customHeight="false" outlineLevel="0" collapsed="false"/>
    <row r="55801" customFormat="false" ht="15" hidden="false" customHeight="false" outlineLevel="0" collapsed="false"/>
    <row r="55802" customFormat="false" ht="15" hidden="false" customHeight="false" outlineLevel="0" collapsed="false"/>
    <row r="55803" customFormat="false" ht="15" hidden="false" customHeight="false" outlineLevel="0" collapsed="false"/>
    <row r="55804" customFormat="false" ht="15" hidden="false" customHeight="false" outlineLevel="0" collapsed="false"/>
    <row r="55805" customFormat="false" ht="15" hidden="false" customHeight="false" outlineLevel="0" collapsed="false"/>
    <row r="55806" customFormat="false" ht="15" hidden="false" customHeight="false" outlineLevel="0" collapsed="false"/>
    <row r="55807" customFormat="false" ht="15" hidden="false" customHeight="false" outlineLevel="0" collapsed="false"/>
    <row r="55808" customFormat="false" ht="15" hidden="false" customHeight="false" outlineLevel="0" collapsed="false"/>
    <row r="55809" customFormat="false" ht="15" hidden="false" customHeight="false" outlineLevel="0" collapsed="false"/>
    <row r="55810" customFormat="false" ht="15" hidden="false" customHeight="false" outlineLevel="0" collapsed="false"/>
    <row r="55811" customFormat="false" ht="15" hidden="false" customHeight="false" outlineLevel="0" collapsed="false"/>
    <row r="55812" customFormat="false" ht="15" hidden="false" customHeight="false" outlineLevel="0" collapsed="false"/>
    <row r="55813" customFormat="false" ht="15" hidden="false" customHeight="false" outlineLevel="0" collapsed="false"/>
    <row r="55814" customFormat="false" ht="15" hidden="false" customHeight="false" outlineLevel="0" collapsed="false"/>
    <row r="55815" customFormat="false" ht="15" hidden="false" customHeight="false" outlineLevel="0" collapsed="false"/>
    <row r="55816" customFormat="false" ht="15" hidden="false" customHeight="false" outlineLevel="0" collapsed="false"/>
    <row r="55817" customFormat="false" ht="15" hidden="false" customHeight="false" outlineLevel="0" collapsed="false"/>
    <row r="55818" customFormat="false" ht="15" hidden="false" customHeight="false" outlineLevel="0" collapsed="false"/>
    <row r="55819" customFormat="false" ht="15" hidden="false" customHeight="false" outlineLevel="0" collapsed="false"/>
    <row r="55820" customFormat="false" ht="15" hidden="false" customHeight="false" outlineLevel="0" collapsed="false"/>
    <row r="55821" customFormat="false" ht="15" hidden="false" customHeight="false" outlineLevel="0" collapsed="false"/>
    <row r="55822" customFormat="false" ht="15" hidden="false" customHeight="false" outlineLevel="0" collapsed="false"/>
    <row r="55823" customFormat="false" ht="15" hidden="false" customHeight="false" outlineLevel="0" collapsed="false"/>
    <row r="55824" customFormat="false" ht="15" hidden="false" customHeight="false" outlineLevel="0" collapsed="false"/>
    <row r="55825" customFormat="false" ht="15" hidden="false" customHeight="false" outlineLevel="0" collapsed="false"/>
    <row r="55826" customFormat="false" ht="15" hidden="false" customHeight="false" outlineLevel="0" collapsed="false"/>
    <row r="55827" customFormat="false" ht="15" hidden="false" customHeight="false" outlineLevel="0" collapsed="false"/>
    <row r="55828" customFormat="false" ht="15" hidden="false" customHeight="false" outlineLevel="0" collapsed="false"/>
    <row r="55829" customFormat="false" ht="15" hidden="false" customHeight="false" outlineLevel="0" collapsed="false"/>
    <row r="55830" customFormat="false" ht="15" hidden="false" customHeight="false" outlineLevel="0" collapsed="false"/>
    <row r="55831" customFormat="false" ht="15" hidden="false" customHeight="false" outlineLevel="0" collapsed="false"/>
    <row r="55832" customFormat="false" ht="15" hidden="false" customHeight="false" outlineLevel="0" collapsed="false"/>
    <row r="55833" customFormat="false" ht="15" hidden="false" customHeight="false" outlineLevel="0" collapsed="false"/>
    <row r="55834" customFormat="false" ht="15" hidden="false" customHeight="false" outlineLevel="0" collapsed="false"/>
    <row r="55835" customFormat="false" ht="15" hidden="false" customHeight="false" outlineLevel="0" collapsed="false"/>
    <row r="55836" customFormat="false" ht="15" hidden="false" customHeight="false" outlineLevel="0" collapsed="false"/>
    <row r="55837" customFormat="false" ht="15" hidden="false" customHeight="false" outlineLevel="0" collapsed="false"/>
    <row r="55838" customFormat="false" ht="15" hidden="false" customHeight="false" outlineLevel="0" collapsed="false"/>
    <row r="55839" customFormat="false" ht="15" hidden="false" customHeight="false" outlineLevel="0" collapsed="false"/>
    <row r="55840" customFormat="false" ht="15" hidden="false" customHeight="false" outlineLevel="0" collapsed="false"/>
    <row r="55841" customFormat="false" ht="15" hidden="false" customHeight="false" outlineLevel="0" collapsed="false"/>
    <row r="55842" customFormat="false" ht="15" hidden="false" customHeight="false" outlineLevel="0" collapsed="false"/>
    <row r="55843" customFormat="false" ht="15" hidden="false" customHeight="false" outlineLevel="0" collapsed="false"/>
    <row r="55844" customFormat="false" ht="15" hidden="false" customHeight="false" outlineLevel="0" collapsed="false"/>
    <row r="55845" customFormat="false" ht="15" hidden="false" customHeight="false" outlineLevel="0" collapsed="false"/>
    <row r="55846" customFormat="false" ht="15" hidden="false" customHeight="false" outlineLevel="0" collapsed="false"/>
    <row r="55847" customFormat="false" ht="15" hidden="false" customHeight="false" outlineLevel="0" collapsed="false"/>
    <row r="55848" customFormat="false" ht="15" hidden="false" customHeight="false" outlineLevel="0" collapsed="false"/>
    <row r="55849" customFormat="false" ht="15" hidden="false" customHeight="false" outlineLevel="0" collapsed="false"/>
    <row r="55850" customFormat="false" ht="15" hidden="false" customHeight="false" outlineLevel="0" collapsed="false"/>
    <row r="55851" customFormat="false" ht="15" hidden="false" customHeight="false" outlineLevel="0" collapsed="false"/>
    <row r="55852" customFormat="false" ht="15" hidden="false" customHeight="false" outlineLevel="0" collapsed="false"/>
    <row r="55853" customFormat="false" ht="15" hidden="false" customHeight="false" outlineLevel="0" collapsed="false"/>
    <row r="55854" customFormat="false" ht="15" hidden="false" customHeight="false" outlineLevel="0" collapsed="false"/>
    <row r="55855" customFormat="false" ht="15" hidden="false" customHeight="false" outlineLevel="0" collapsed="false"/>
    <row r="55856" customFormat="false" ht="15" hidden="false" customHeight="false" outlineLevel="0" collapsed="false"/>
    <row r="55857" customFormat="false" ht="15" hidden="false" customHeight="false" outlineLevel="0" collapsed="false"/>
    <row r="55858" customFormat="false" ht="15" hidden="false" customHeight="false" outlineLevel="0" collapsed="false"/>
    <row r="55859" customFormat="false" ht="15" hidden="false" customHeight="false" outlineLevel="0" collapsed="false"/>
    <row r="55860" customFormat="false" ht="15" hidden="false" customHeight="false" outlineLevel="0" collapsed="false"/>
    <row r="55861" customFormat="false" ht="15" hidden="false" customHeight="false" outlineLevel="0" collapsed="false"/>
    <row r="55862" customFormat="false" ht="15" hidden="false" customHeight="false" outlineLevel="0" collapsed="false"/>
    <row r="55863" customFormat="false" ht="15" hidden="false" customHeight="false" outlineLevel="0" collapsed="false"/>
    <row r="55864" customFormat="false" ht="15" hidden="false" customHeight="false" outlineLevel="0" collapsed="false"/>
    <row r="55865" customFormat="false" ht="15" hidden="false" customHeight="false" outlineLevel="0" collapsed="false"/>
    <row r="55866" customFormat="false" ht="15" hidden="false" customHeight="false" outlineLevel="0" collapsed="false"/>
    <row r="55867" customFormat="false" ht="15" hidden="false" customHeight="false" outlineLevel="0" collapsed="false"/>
    <row r="55868" customFormat="false" ht="15" hidden="false" customHeight="false" outlineLevel="0" collapsed="false"/>
    <row r="55869" customFormat="false" ht="15" hidden="false" customHeight="false" outlineLevel="0" collapsed="false"/>
    <row r="55870" customFormat="false" ht="15" hidden="false" customHeight="false" outlineLevel="0" collapsed="false"/>
    <row r="55871" customFormat="false" ht="15" hidden="false" customHeight="false" outlineLevel="0" collapsed="false"/>
    <row r="55872" customFormat="false" ht="15" hidden="false" customHeight="false" outlineLevel="0" collapsed="false"/>
    <row r="55873" customFormat="false" ht="15" hidden="false" customHeight="false" outlineLevel="0" collapsed="false"/>
    <row r="55874" customFormat="false" ht="15" hidden="false" customHeight="false" outlineLevel="0" collapsed="false"/>
    <row r="55875" customFormat="false" ht="15" hidden="false" customHeight="false" outlineLevel="0" collapsed="false"/>
    <row r="55876" customFormat="false" ht="15" hidden="false" customHeight="false" outlineLevel="0" collapsed="false"/>
    <row r="55877" customFormat="false" ht="15" hidden="false" customHeight="false" outlineLevel="0" collapsed="false"/>
    <row r="55878" customFormat="false" ht="15" hidden="false" customHeight="false" outlineLevel="0" collapsed="false"/>
    <row r="55879" customFormat="false" ht="15" hidden="false" customHeight="false" outlineLevel="0" collapsed="false"/>
    <row r="55880" customFormat="false" ht="15" hidden="false" customHeight="false" outlineLevel="0" collapsed="false"/>
    <row r="55881" customFormat="false" ht="15" hidden="false" customHeight="false" outlineLevel="0" collapsed="false"/>
    <row r="55882" customFormat="false" ht="15" hidden="false" customHeight="false" outlineLevel="0" collapsed="false"/>
    <row r="55883" customFormat="false" ht="15" hidden="false" customHeight="false" outlineLevel="0" collapsed="false"/>
    <row r="55884" customFormat="false" ht="15" hidden="false" customHeight="false" outlineLevel="0" collapsed="false"/>
    <row r="55885" customFormat="false" ht="15" hidden="false" customHeight="false" outlineLevel="0" collapsed="false"/>
    <row r="55886" customFormat="false" ht="15" hidden="false" customHeight="false" outlineLevel="0" collapsed="false"/>
    <row r="55887" customFormat="false" ht="15" hidden="false" customHeight="false" outlineLevel="0" collapsed="false"/>
    <row r="55888" customFormat="false" ht="15" hidden="false" customHeight="false" outlineLevel="0" collapsed="false"/>
    <row r="55889" customFormat="false" ht="15" hidden="false" customHeight="false" outlineLevel="0" collapsed="false"/>
    <row r="55890" customFormat="false" ht="15" hidden="false" customHeight="false" outlineLevel="0" collapsed="false"/>
    <row r="55891" customFormat="false" ht="15" hidden="false" customHeight="false" outlineLevel="0" collapsed="false"/>
    <row r="55892" customFormat="false" ht="15" hidden="false" customHeight="false" outlineLevel="0" collapsed="false"/>
    <row r="55893" customFormat="false" ht="15" hidden="false" customHeight="false" outlineLevel="0" collapsed="false"/>
    <row r="55894" customFormat="false" ht="15" hidden="false" customHeight="false" outlineLevel="0" collapsed="false"/>
    <row r="55895" customFormat="false" ht="15" hidden="false" customHeight="false" outlineLevel="0" collapsed="false"/>
    <row r="55896" customFormat="false" ht="15" hidden="false" customHeight="false" outlineLevel="0" collapsed="false"/>
    <row r="55897" customFormat="false" ht="15" hidden="false" customHeight="false" outlineLevel="0" collapsed="false"/>
    <row r="55898" customFormat="false" ht="15" hidden="false" customHeight="false" outlineLevel="0" collapsed="false"/>
    <row r="55899" customFormat="false" ht="15" hidden="false" customHeight="false" outlineLevel="0" collapsed="false"/>
    <row r="55900" customFormat="false" ht="15" hidden="false" customHeight="false" outlineLevel="0" collapsed="false"/>
    <row r="55901" customFormat="false" ht="15" hidden="false" customHeight="false" outlineLevel="0" collapsed="false"/>
    <row r="55902" customFormat="false" ht="15" hidden="false" customHeight="false" outlineLevel="0" collapsed="false"/>
    <row r="55903" customFormat="false" ht="15" hidden="false" customHeight="false" outlineLevel="0" collapsed="false"/>
    <row r="55904" customFormat="false" ht="15" hidden="false" customHeight="false" outlineLevel="0" collapsed="false"/>
    <row r="55905" customFormat="false" ht="15" hidden="false" customHeight="false" outlineLevel="0" collapsed="false"/>
    <row r="55906" customFormat="false" ht="15" hidden="false" customHeight="false" outlineLevel="0" collapsed="false"/>
    <row r="55907" customFormat="false" ht="15" hidden="false" customHeight="false" outlineLevel="0" collapsed="false"/>
    <row r="55908" customFormat="false" ht="15" hidden="false" customHeight="false" outlineLevel="0" collapsed="false"/>
    <row r="55909" customFormat="false" ht="15" hidden="false" customHeight="false" outlineLevel="0" collapsed="false"/>
    <row r="55910" customFormat="false" ht="15" hidden="false" customHeight="false" outlineLevel="0" collapsed="false"/>
    <row r="55911" customFormat="false" ht="15" hidden="false" customHeight="false" outlineLevel="0" collapsed="false"/>
    <row r="55912" customFormat="false" ht="15" hidden="false" customHeight="false" outlineLevel="0" collapsed="false"/>
    <row r="55913" customFormat="false" ht="15" hidden="false" customHeight="false" outlineLevel="0" collapsed="false"/>
    <row r="55914" customFormat="false" ht="15" hidden="false" customHeight="false" outlineLevel="0" collapsed="false"/>
    <row r="55915" customFormat="false" ht="15" hidden="false" customHeight="false" outlineLevel="0" collapsed="false"/>
    <row r="55916" customFormat="false" ht="15" hidden="false" customHeight="false" outlineLevel="0" collapsed="false"/>
    <row r="55917" customFormat="false" ht="15" hidden="false" customHeight="false" outlineLevel="0" collapsed="false"/>
    <row r="55918" customFormat="false" ht="15" hidden="false" customHeight="false" outlineLevel="0" collapsed="false"/>
    <row r="55919" customFormat="false" ht="15" hidden="false" customHeight="false" outlineLevel="0" collapsed="false"/>
    <row r="55920" customFormat="false" ht="15" hidden="false" customHeight="false" outlineLevel="0" collapsed="false"/>
    <row r="55921" customFormat="false" ht="15" hidden="false" customHeight="false" outlineLevel="0" collapsed="false"/>
    <row r="55922" customFormat="false" ht="15" hidden="false" customHeight="false" outlineLevel="0" collapsed="false"/>
    <row r="55923" customFormat="false" ht="15" hidden="false" customHeight="false" outlineLevel="0" collapsed="false"/>
    <row r="55924" customFormat="false" ht="15" hidden="false" customHeight="false" outlineLevel="0" collapsed="false"/>
    <row r="55925" customFormat="false" ht="15" hidden="false" customHeight="false" outlineLevel="0" collapsed="false"/>
    <row r="55926" customFormat="false" ht="15" hidden="false" customHeight="false" outlineLevel="0" collapsed="false"/>
    <row r="55927" customFormat="false" ht="15" hidden="false" customHeight="false" outlineLevel="0" collapsed="false"/>
    <row r="55928" customFormat="false" ht="15" hidden="false" customHeight="false" outlineLevel="0" collapsed="false"/>
    <row r="55929" customFormat="false" ht="15" hidden="false" customHeight="false" outlineLevel="0" collapsed="false"/>
    <row r="55930" customFormat="false" ht="15" hidden="false" customHeight="false" outlineLevel="0" collapsed="false"/>
    <row r="55931" customFormat="false" ht="15" hidden="false" customHeight="false" outlineLevel="0" collapsed="false"/>
    <row r="55932" customFormat="false" ht="15" hidden="false" customHeight="false" outlineLevel="0" collapsed="false"/>
    <row r="55933" customFormat="false" ht="15" hidden="false" customHeight="false" outlineLevel="0" collapsed="false"/>
    <row r="55934" customFormat="false" ht="15" hidden="false" customHeight="false" outlineLevel="0" collapsed="false"/>
    <row r="55935" customFormat="false" ht="15" hidden="false" customHeight="false" outlineLevel="0" collapsed="false"/>
    <row r="55936" customFormat="false" ht="15" hidden="false" customHeight="false" outlineLevel="0" collapsed="false"/>
    <row r="55937" customFormat="false" ht="15" hidden="false" customHeight="false" outlineLevel="0" collapsed="false"/>
    <row r="55938" customFormat="false" ht="15" hidden="false" customHeight="false" outlineLevel="0" collapsed="false"/>
    <row r="55939" customFormat="false" ht="15" hidden="false" customHeight="false" outlineLevel="0" collapsed="false"/>
    <row r="55940" customFormat="false" ht="15" hidden="false" customHeight="false" outlineLevel="0" collapsed="false"/>
    <row r="55941" customFormat="false" ht="15" hidden="false" customHeight="false" outlineLevel="0" collapsed="false"/>
    <row r="55942" customFormat="false" ht="15" hidden="false" customHeight="false" outlineLevel="0" collapsed="false"/>
    <row r="55943" customFormat="false" ht="15" hidden="false" customHeight="false" outlineLevel="0" collapsed="false"/>
    <row r="55944" customFormat="false" ht="15" hidden="false" customHeight="false" outlineLevel="0" collapsed="false"/>
    <row r="55945" customFormat="false" ht="15" hidden="false" customHeight="false" outlineLevel="0" collapsed="false"/>
    <row r="55946" customFormat="false" ht="15" hidden="false" customHeight="false" outlineLevel="0" collapsed="false"/>
    <row r="55947" customFormat="false" ht="15" hidden="false" customHeight="false" outlineLevel="0" collapsed="false"/>
    <row r="55948" customFormat="false" ht="15" hidden="false" customHeight="false" outlineLevel="0" collapsed="false"/>
    <row r="55949" customFormat="false" ht="15" hidden="false" customHeight="false" outlineLevel="0" collapsed="false"/>
    <row r="55950" customFormat="false" ht="15" hidden="false" customHeight="false" outlineLevel="0" collapsed="false"/>
    <row r="55951" customFormat="false" ht="15" hidden="false" customHeight="false" outlineLevel="0" collapsed="false"/>
    <row r="55952" customFormat="false" ht="15" hidden="false" customHeight="false" outlineLevel="0" collapsed="false"/>
    <row r="55953" customFormat="false" ht="15" hidden="false" customHeight="false" outlineLevel="0" collapsed="false"/>
    <row r="55954" customFormat="false" ht="15" hidden="false" customHeight="false" outlineLevel="0" collapsed="false"/>
    <row r="55955" customFormat="false" ht="15" hidden="false" customHeight="false" outlineLevel="0" collapsed="false"/>
    <row r="55956" customFormat="false" ht="15" hidden="false" customHeight="false" outlineLevel="0" collapsed="false"/>
    <row r="55957" customFormat="false" ht="15" hidden="false" customHeight="false" outlineLevel="0" collapsed="false"/>
    <row r="55958" customFormat="false" ht="15" hidden="false" customHeight="false" outlineLevel="0" collapsed="false"/>
    <row r="55959" customFormat="false" ht="15" hidden="false" customHeight="false" outlineLevel="0" collapsed="false"/>
    <row r="55960" customFormat="false" ht="15" hidden="false" customHeight="false" outlineLevel="0" collapsed="false"/>
    <row r="55961" customFormat="false" ht="15" hidden="false" customHeight="false" outlineLevel="0" collapsed="false"/>
    <row r="55962" customFormat="false" ht="15" hidden="false" customHeight="false" outlineLevel="0" collapsed="false"/>
    <row r="55963" customFormat="false" ht="15" hidden="false" customHeight="false" outlineLevel="0" collapsed="false"/>
    <row r="55964" customFormat="false" ht="15" hidden="false" customHeight="false" outlineLevel="0" collapsed="false"/>
    <row r="55965" customFormat="false" ht="15" hidden="false" customHeight="false" outlineLevel="0" collapsed="false"/>
    <row r="55966" customFormat="false" ht="15" hidden="false" customHeight="false" outlineLevel="0" collapsed="false"/>
    <row r="55967" customFormat="false" ht="15" hidden="false" customHeight="false" outlineLevel="0" collapsed="false"/>
    <row r="55968" customFormat="false" ht="15" hidden="false" customHeight="false" outlineLevel="0" collapsed="false"/>
    <row r="55969" customFormat="false" ht="15" hidden="false" customHeight="false" outlineLevel="0" collapsed="false"/>
    <row r="55970" customFormat="false" ht="15" hidden="false" customHeight="false" outlineLevel="0" collapsed="false"/>
    <row r="55971" customFormat="false" ht="15" hidden="false" customHeight="false" outlineLevel="0" collapsed="false"/>
    <row r="55972" customFormat="false" ht="15" hidden="false" customHeight="false" outlineLevel="0" collapsed="false"/>
    <row r="55973" customFormat="false" ht="15" hidden="false" customHeight="false" outlineLevel="0" collapsed="false"/>
    <row r="55974" customFormat="false" ht="15" hidden="false" customHeight="false" outlineLevel="0" collapsed="false"/>
    <row r="55975" customFormat="false" ht="15" hidden="false" customHeight="false" outlineLevel="0" collapsed="false"/>
    <row r="55976" customFormat="false" ht="15" hidden="false" customHeight="false" outlineLevel="0" collapsed="false"/>
    <row r="55977" customFormat="false" ht="15" hidden="false" customHeight="false" outlineLevel="0" collapsed="false"/>
    <row r="55978" customFormat="false" ht="15" hidden="false" customHeight="false" outlineLevel="0" collapsed="false"/>
    <row r="55979" customFormat="false" ht="15" hidden="false" customHeight="false" outlineLevel="0" collapsed="false"/>
    <row r="55980" customFormat="false" ht="15" hidden="false" customHeight="false" outlineLevel="0" collapsed="false"/>
    <row r="55981" customFormat="false" ht="15" hidden="false" customHeight="false" outlineLevel="0" collapsed="false"/>
    <row r="55982" customFormat="false" ht="15" hidden="false" customHeight="false" outlineLevel="0" collapsed="false"/>
    <row r="55983" customFormat="false" ht="15" hidden="false" customHeight="false" outlineLevel="0" collapsed="false"/>
    <row r="55984" customFormat="false" ht="15" hidden="false" customHeight="false" outlineLevel="0" collapsed="false"/>
    <row r="55985" customFormat="false" ht="15" hidden="false" customHeight="false" outlineLevel="0" collapsed="false"/>
    <row r="55986" customFormat="false" ht="15" hidden="false" customHeight="false" outlineLevel="0" collapsed="false"/>
    <row r="55987" customFormat="false" ht="15" hidden="false" customHeight="false" outlineLevel="0" collapsed="false"/>
    <row r="55988" customFormat="false" ht="15" hidden="false" customHeight="false" outlineLevel="0" collapsed="false"/>
    <row r="55989" customFormat="false" ht="15" hidden="false" customHeight="false" outlineLevel="0" collapsed="false"/>
    <row r="55990" customFormat="false" ht="15" hidden="false" customHeight="false" outlineLevel="0" collapsed="false"/>
    <row r="55991" customFormat="false" ht="15" hidden="false" customHeight="false" outlineLevel="0" collapsed="false"/>
    <row r="55992" customFormat="false" ht="15" hidden="false" customHeight="false" outlineLevel="0" collapsed="false"/>
    <row r="55993" customFormat="false" ht="15" hidden="false" customHeight="false" outlineLevel="0" collapsed="false"/>
    <row r="55994" customFormat="false" ht="15" hidden="false" customHeight="false" outlineLevel="0" collapsed="false"/>
    <row r="55995" customFormat="false" ht="15" hidden="false" customHeight="false" outlineLevel="0" collapsed="false"/>
    <row r="55996" customFormat="false" ht="15" hidden="false" customHeight="false" outlineLevel="0" collapsed="false"/>
    <row r="55997" customFormat="false" ht="15" hidden="false" customHeight="false" outlineLevel="0" collapsed="false"/>
    <row r="55998" customFormat="false" ht="15" hidden="false" customHeight="false" outlineLevel="0" collapsed="false"/>
    <row r="55999" customFormat="false" ht="15" hidden="false" customHeight="false" outlineLevel="0" collapsed="false"/>
    <row r="56000" customFormat="false" ht="15" hidden="false" customHeight="false" outlineLevel="0" collapsed="false"/>
    <row r="56001" customFormat="false" ht="15" hidden="false" customHeight="false" outlineLevel="0" collapsed="false"/>
    <row r="56002" customFormat="false" ht="15" hidden="false" customHeight="false" outlineLevel="0" collapsed="false"/>
    <row r="56003" customFormat="false" ht="15" hidden="false" customHeight="false" outlineLevel="0" collapsed="false"/>
    <row r="56004" customFormat="false" ht="15" hidden="false" customHeight="false" outlineLevel="0" collapsed="false"/>
    <row r="56005" customFormat="false" ht="15" hidden="false" customHeight="false" outlineLevel="0" collapsed="false"/>
    <row r="56006" customFormat="false" ht="15" hidden="false" customHeight="false" outlineLevel="0" collapsed="false"/>
    <row r="56007" customFormat="false" ht="15" hidden="false" customHeight="false" outlineLevel="0" collapsed="false"/>
    <row r="56008" customFormat="false" ht="15" hidden="false" customHeight="false" outlineLevel="0" collapsed="false"/>
    <row r="56009" customFormat="false" ht="15" hidden="false" customHeight="false" outlineLevel="0" collapsed="false"/>
    <row r="56010" customFormat="false" ht="15" hidden="false" customHeight="false" outlineLevel="0" collapsed="false"/>
    <row r="56011" customFormat="false" ht="15" hidden="false" customHeight="false" outlineLevel="0" collapsed="false"/>
    <row r="56012" customFormat="false" ht="15" hidden="false" customHeight="false" outlineLevel="0" collapsed="false"/>
    <row r="56013" customFormat="false" ht="15" hidden="false" customHeight="false" outlineLevel="0" collapsed="false"/>
    <row r="56014" customFormat="false" ht="15" hidden="false" customHeight="false" outlineLevel="0" collapsed="false"/>
    <row r="56015" customFormat="false" ht="15" hidden="false" customHeight="false" outlineLevel="0" collapsed="false"/>
    <row r="56016" customFormat="false" ht="15" hidden="false" customHeight="false" outlineLevel="0" collapsed="false"/>
    <row r="56017" customFormat="false" ht="15" hidden="false" customHeight="false" outlineLevel="0" collapsed="false"/>
    <row r="56018" customFormat="false" ht="15" hidden="false" customHeight="false" outlineLevel="0" collapsed="false"/>
    <row r="56019" customFormat="false" ht="15" hidden="false" customHeight="false" outlineLevel="0" collapsed="false"/>
    <row r="56020" customFormat="false" ht="15" hidden="false" customHeight="false" outlineLevel="0" collapsed="false"/>
    <row r="56021" customFormat="false" ht="15" hidden="false" customHeight="false" outlineLevel="0" collapsed="false"/>
    <row r="56022" customFormat="false" ht="15" hidden="false" customHeight="false" outlineLevel="0" collapsed="false"/>
    <row r="56023" customFormat="false" ht="15" hidden="false" customHeight="false" outlineLevel="0" collapsed="false"/>
    <row r="56024" customFormat="false" ht="15" hidden="false" customHeight="false" outlineLevel="0" collapsed="false"/>
    <row r="56025" customFormat="false" ht="15" hidden="false" customHeight="false" outlineLevel="0" collapsed="false"/>
    <row r="56026" customFormat="false" ht="15" hidden="false" customHeight="false" outlineLevel="0" collapsed="false"/>
    <row r="56027" customFormat="false" ht="15" hidden="false" customHeight="false" outlineLevel="0" collapsed="false"/>
    <row r="56028" customFormat="false" ht="15" hidden="false" customHeight="false" outlineLevel="0" collapsed="false"/>
    <row r="56029" customFormat="false" ht="15" hidden="false" customHeight="false" outlineLevel="0" collapsed="false"/>
    <row r="56030" customFormat="false" ht="15" hidden="false" customHeight="false" outlineLevel="0" collapsed="false"/>
    <row r="56031" customFormat="false" ht="15" hidden="false" customHeight="false" outlineLevel="0" collapsed="false"/>
    <row r="56032" customFormat="false" ht="15" hidden="false" customHeight="false" outlineLevel="0" collapsed="false"/>
    <row r="56033" customFormat="false" ht="15" hidden="false" customHeight="false" outlineLevel="0" collapsed="false"/>
    <row r="56034" customFormat="false" ht="15" hidden="false" customHeight="false" outlineLevel="0" collapsed="false"/>
    <row r="56035" customFormat="false" ht="15" hidden="false" customHeight="false" outlineLevel="0" collapsed="false"/>
    <row r="56036" customFormat="false" ht="15" hidden="false" customHeight="false" outlineLevel="0" collapsed="false"/>
    <row r="56037" customFormat="false" ht="15" hidden="false" customHeight="false" outlineLevel="0" collapsed="false"/>
    <row r="56038" customFormat="false" ht="15" hidden="false" customHeight="false" outlineLevel="0" collapsed="false"/>
    <row r="56039" customFormat="false" ht="15" hidden="false" customHeight="false" outlineLevel="0" collapsed="false"/>
    <row r="56040" customFormat="false" ht="15" hidden="false" customHeight="false" outlineLevel="0" collapsed="false"/>
    <row r="56041" customFormat="false" ht="15" hidden="false" customHeight="false" outlineLevel="0" collapsed="false"/>
    <row r="56042" customFormat="false" ht="15" hidden="false" customHeight="false" outlineLevel="0" collapsed="false"/>
    <row r="56043" customFormat="false" ht="15" hidden="false" customHeight="false" outlineLevel="0" collapsed="false"/>
    <row r="56044" customFormat="false" ht="15" hidden="false" customHeight="false" outlineLevel="0" collapsed="false"/>
    <row r="56045" customFormat="false" ht="15" hidden="false" customHeight="false" outlineLevel="0" collapsed="false"/>
    <row r="56046" customFormat="false" ht="15" hidden="false" customHeight="false" outlineLevel="0" collapsed="false"/>
    <row r="56047" customFormat="false" ht="15" hidden="false" customHeight="false" outlineLevel="0" collapsed="false"/>
    <row r="56048" customFormat="false" ht="15" hidden="false" customHeight="false" outlineLevel="0" collapsed="false"/>
    <row r="56049" customFormat="false" ht="15" hidden="false" customHeight="false" outlineLevel="0" collapsed="false"/>
    <row r="56050" customFormat="false" ht="15" hidden="false" customHeight="false" outlineLevel="0" collapsed="false"/>
    <row r="56051" customFormat="false" ht="15" hidden="false" customHeight="false" outlineLevel="0" collapsed="false"/>
    <row r="56052" customFormat="false" ht="15" hidden="false" customHeight="false" outlineLevel="0" collapsed="false"/>
    <row r="56053" customFormat="false" ht="15" hidden="false" customHeight="false" outlineLevel="0" collapsed="false"/>
    <row r="56054" customFormat="false" ht="15" hidden="false" customHeight="false" outlineLevel="0" collapsed="false"/>
    <row r="56055" customFormat="false" ht="15" hidden="false" customHeight="false" outlineLevel="0" collapsed="false"/>
    <row r="56056" customFormat="false" ht="15" hidden="false" customHeight="false" outlineLevel="0" collapsed="false"/>
    <row r="56057" customFormat="false" ht="15" hidden="false" customHeight="false" outlineLevel="0" collapsed="false"/>
    <row r="56058" customFormat="false" ht="15" hidden="false" customHeight="false" outlineLevel="0" collapsed="false"/>
    <row r="56059" customFormat="false" ht="15" hidden="false" customHeight="false" outlineLevel="0" collapsed="false"/>
    <row r="56060" customFormat="false" ht="15" hidden="false" customHeight="false" outlineLevel="0" collapsed="false"/>
    <row r="56061" customFormat="false" ht="15" hidden="false" customHeight="false" outlineLevel="0" collapsed="false"/>
    <row r="56062" customFormat="false" ht="15" hidden="false" customHeight="false" outlineLevel="0" collapsed="false"/>
    <row r="56063" customFormat="false" ht="15" hidden="false" customHeight="false" outlineLevel="0" collapsed="false"/>
    <row r="56064" customFormat="false" ht="15" hidden="false" customHeight="false" outlineLevel="0" collapsed="false"/>
    <row r="56065" customFormat="false" ht="15" hidden="false" customHeight="false" outlineLevel="0" collapsed="false"/>
    <row r="56066" customFormat="false" ht="15" hidden="false" customHeight="false" outlineLevel="0" collapsed="false"/>
    <row r="56067" customFormat="false" ht="15" hidden="false" customHeight="false" outlineLevel="0" collapsed="false"/>
    <row r="56068" customFormat="false" ht="15" hidden="false" customHeight="false" outlineLevel="0" collapsed="false"/>
    <row r="56069" customFormat="false" ht="15" hidden="false" customHeight="false" outlineLevel="0" collapsed="false"/>
    <row r="56070" customFormat="false" ht="15" hidden="false" customHeight="false" outlineLevel="0" collapsed="false"/>
    <row r="56071" customFormat="false" ht="15" hidden="false" customHeight="false" outlineLevel="0" collapsed="false"/>
    <row r="56072" customFormat="false" ht="15" hidden="false" customHeight="false" outlineLevel="0" collapsed="false"/>
    <row r="56073" customFormat="false" ht="15" hidden="false" customHeight="false" outlineLevel="0" collapsed="false"/>
    <row r="56074" customFormat="false" ht="15" hidden="false" customHeight="false" outlineLevel="0" collapsed="false"/>
    <row r="56075" customFormat="false" ht="15" hidden="false" customHeight="false" outlineLevel="0" collapsed="false"/>
    <row r="56076" customFormat="false" ht="15" hidden="false" customHeight="false" outlineLevel="0" collapsed="false"/>
    <row r="56077" customFormat="false" ht="15" hidden="false" customHeight="false" outlineLevel="0" collapsed="false"/>
    <row r="56078" customFormat="false" ht="15" hidden="false" customHeight="false" outlineLevel="0" collapsed="false"/>
    <row r="56079" customFormat="false" ht="15" hidden="false" customHeight="false" outlineLevel="0" collapsed="false"/>
    <row r="56080" customFormat="false" ht="15" hidden="false" customHeight="false" outlineLevel="0" collapsed="false"/>
    <row r="56081" customFormat="false" ht="15" hidden="false" customHeight="false" outlineLevel="0" collapsed="false"/>
    <row r="56082" customFormat="false" ht="15" hidden="false" customHeight="false" outlineLevel="0" collapsed="false"/>
    <row r="56083" customFormat="false" ht="15" hidden="false" customHeight="false" outlineLevel="0" collapsed="false"/>
    <row r="56084" customFormat="false" ht="15" hidden="false" customHeight="false" outlineLevel="0" collapsed="false"/>
    <row r="56085" customFormat="false" ht="15" hidden="false" customHeight="false" outlineLevel="0" collapsed="false"/>
    <row r="56086" customFormat="false" ht="15" hidden="false" customHeight="false" outlineLevel="0" collapsed="false"/>
    <row r="56087" customFormat="false" ht="15" hidden="false" customHeight="false" outlineLevel="0" collapsed="false"/>
    <row r="56088" customFormat="false" ht="15" hidden="false" customHeight="false" outlineLevel="0" collapsed="false"/>
    <row r="56089" customFormat="false" ht="15" hidden="false" customHeight="false" outlineLevel="0" collapsed="false"/>
    <row r="56090" customFormat="false" ht="15" hidden="false" customHeight="false" outlineLevel="0" collapsed="false"/>
    <row r="56091" customFormat="false" ht="15" hidden="false" customHeight="false" outlineLevel="0" collapsed="false"/>
    <row r="56092" customFormat="false" ht="15" hidden="false" customHeight="false" outlineLevel="0" collapsed="false"/>
    <row r="56093" customFormat="false" ht="15" hidden="false" customHeight="false" outlineLevel="0" collapsed="false"/>
    <row r="56094" customFormat="false" ht="15" hidden="false" customHeight="false" outlineLevel="0" collapsed="false"/>
    <row r="56095" customFormat="false" ht="15" hidden="false" customHeight="false" outlineLevel="0" collapsed="false"/>
    <row r="56096" customFormat="false" ht="15" hidden="false" customHeight="false" outlineLevel="0" collapsed="false"/>
    <row r="56097" customFormat="false" ht="15" hidden="false" customHeight="false" outlineLevel="0" collapsed="false"/>
    <row r="56098" customFormat="false" ht="15" hidden="false" customHeight="false" outlineLevel="0" collapsed="false"/>
    <row r="56099" customFormat="false" ht="15" hidden="false" customHeight="false" outlineLevel="0" collapsed="false"/>
    <row r="56100" customFormat="false" ht="15" hidden="false" customHeight="false" outlineLevel="0" collapsed="false"/>
    <row r="56101" customFormat="false" ht="15" hidden="false" customHeight="false" outlineLevel="0" collapsed="false"/>
    <row r="56102" customFormat="false" ht="15" hidden="false" customHeight="false" outlineLevel="0" collapsed="false"/>
    <row r="56103" customFormat="false" ht="15" hidden="false" customHeight="false" outlineLevel="0" collapsed="false"/>
    <row r="56104" customFormat="false" ht="15" hidden="false" customHeight="false" outlineLevel="0" collapsed="false"/>
    <row r="56105" customFormat="false" ht="15" hidden="false" customHeight="false" outlineLevel="0" collapsed="false"/>
    <row r="56106" customFormat="false" ht="15" hidden="false" customHeight="false" outlineLevel="0" collapsed="false"/>
    <row r="56107" customFormat="false" ht="15" hidden="false" customHeight="false" outlineLevel="0" collapsed="false"/>
    <row r="56108" customFormat="false" ht="15" hidden="false" customHeight="false" outlineLevel="0" collapsed="false"/>
    <row r="56109" customFormat="false" ht="15" hidden="false" customHeight="false" outlineLevel="0" collapsed="false"/>
    <row r="56110" customFormat="false" ht="15" hidden="false" customHeight="false" outlineLevel="0" collapsed="false"/>
    <row r="56111" customFormat="false" ht="15" hidden="false" customHeight="false" outlineLevel="0" collapsed="false"/>
    <row r="56112" customFormat="false" ht="15" hidden="false" customHeight="false" outlineLevel="0" collapsed="false"/>
    <row r="56113" customFormat="false" ht="15" hidden="false" customHeight="false" outlineLevel="0" collapsed="false"/>
    <row r="56114" customFormat="false" ht="15" hidden="false" customHeight="false" outlineLevel="0" collapsed="false"/>
    <row r="56115" customFormat="false" ht="15" hidden="false" customHeight="false" outlineLevel="0" collapsed="false"/>
    <row r="56116" customFormat="false" ht="15" hidden="false" customHeight="false" outlineLevel="0" collapsed="false"/>
    <row r="56117" customFormat="false" ht="15" hidden="false" customHeight="false" outlineLevel="0" collapsed="false"/>
    <row r="56118" customFormat="false" ht="15" hidden="false" customHeight="false" outlineLevel="0" collapsed="false"/>
    <row r="56119" customFormat="false" ht="15" hidden="false" customHeight="false" outlineLevel="0" collapsed="false"/>
    <row r="56120" customFormat="false" ht="15" hidden="false" customHeight="false" outlineLevel="0" collapsed="false"/>
    <row r="56121" customFormat="false" ht="15" hidden="false" customHeight="false" outlineLevel="0" collapsed="false"/>
    <row r="56122" customFormat="false" ht="15" hidden="false" customHeight="false" outlineLevel="0" collapsed="false"/>
    <row r="56123" customFormat="false" ht="15" hidden="false" customHeight="false" outlineLevel="0" collapsed="false"/>
    <row r="56124" customFormat="false" ht="15" hidden="false" customHeight="false" outlineLevel="0" collapsed="false"/>
    <row r="56125" customFormat="false" ht="15" hidden="false" customHeight="false" outlineLevel="0" collapsed="false"/>
    <row r="56126" customFormat="false" ht="15" hidden="false" customHeight="false" outlineLevel="0" collapsed="false"/>
    <row r="56127" customFormat="false" ht="15" hidden="false" customHeight="false" outlineLevel="0" collapsed="false"/>
    <row r="56128" customFormat="false" ht="15" hidden="false" customHeight="false" outlineLevel="0" collapsed="false"/>
    <row r="56129" customFormat="false" ht="15" hidden="false" customHeight="false" outlineLevel="0" collapsed="false"/>
    <row r="56130" customFormat="false" ht="15" hidden="false" customHeight="false" outlineLevel="0" collapsed="false"/>
    <row r="56131" customFormat="false" ht="15" hidden="false" customHeight="false" outlineLevel="0" collapsed="false"/>
    <row r="56132" customFormat="false" ht="15" hidden="false" customHeight="false" outlineLevel="0" collapsed="false"/>
    <row r="56133" customFormat="false" ht="15" hidden="false" customHeight="false" outlineLevel="0" collapsed="false"/>
    <row r="56134" customFormat="false" ht="15" hidden="false" customHeight="false" outlineLevel="0" collapsed="false"/>
    <row r="56135" customFormat="false" ht="15" hidden="false" customHeight="false" outlineLevel="0" collapsed="false"/>
    <row r="56136" customFormat="false" ht="15" hidden="false" customHeight="false" outlineLevel="0" collapsed="false"/>
    <row r="56137" customFormat="false" ht="15" hidden="false" customHeight="false" outlineLevel="0" collapsed="false"/>
    <row r="56138" customFormat="false" ht="15" hidden="false" customHeight="false" outlineLevel="0" collapsed="false"/>
    <row r="56139" customFormat="false" ht="15" hidden="false" customHeight="false" outlineLevel="0" collapsed="false"/>
    <row r="56140" customFormat="false" ht="15" hidden="false" customHeight="false" outlineLevel="0" collapsed="false"/>
    <row r="56141" customFormat="false" ht="15" hidden="false" customHeight="false" outlineLevel="0" collapsed="false"/>
    <row r="56142" customFormat="false" ht="15" hidden="false" customHeight="false" outlineLevel="0" collapsed="false"/>
    <row r="56143" customFormat="false" ht="15" hidden="false" customHeight="false" outlineLevel="0" collapsed="false"/>
    <row r="56144" customFormat="false" ht="15" hidden="false" customHeight="false" outlineLevel="0" collapsed="false"/>
    <row r="56145" customFormat="false" ht="15" hidden="false" customHeight="false" outlineLevel="0" collapsed="false"/>
    <row r="56146" customFormat="false" ht="15" hidden="false" customHeight="false" outlineLevel="0" collapsed="false"/>
    <row r="56147" customFormat="false" ht="15" hidden="false" customHeight="false" outlineLevel="0" collapsed="false"/>
    <row r="56148" customFormat="false" ht="15" hidden="false" customHeight="false" outlineLevel="0" collapsed="false"/>
    <row r="56149" customFormat="false" ht="15" hidden="false" customHeight="false" outlineLevel="0" collapsed="false"/>
    <row r="56150" customFormat="false" ht="15" hidden="false" customHeight="false" outlineLevel="0" collapsed="false"/>
    <row r="56151" customFormat="false" ht="15" hidden="false" customHeight="false" outlineLevel="0" collapsed="false"/>
    <row r="56152" customFormat="false" ht="15" hidden="false" customHeight="false" outlineLevel="0" collapsed="false"/>
    <row r="56153" customFormat="false" ht="15" hidden="false" customHeight="false" outlineLevel="0" collapsed="false"/>
    <row r="56154" customFormat="false" ht="15" hidden="false" customHeight="false" outlineLevel="0" collapsed="false"/>
    <row r="56155" customFormat="false" ht="15" hidden="false" customHeight="false" outlineLevel="0" collapsed="false"/>
    <row r="56156" customFormat="false" ht="15" hidden="false" customHeight="false" outlineLevel="0" collapsed="false"/>
    <row r="56157" customFormat="false" ht="15" hidden="false" customHeight="false" outlineLevel="0" collapsed="false"/>
    <row r="56158" customFormat="false" ht="15" hidden="false" customHeight="false" outlineLevel="0" collapsed="false"/>
    <row r="56159" customFormat="false" ht="15" hidden="false" customHeight="false" outlineLevel="0" collapsed="false"/>
    <row r="56160" customFormat="false" ht="15" hidden="false" customHeight="false" outlineLevel="0" collapsed="false"/>
    <row r="56161" customFormat="false" ht="15" hidden="false" customHeight="false" outlineLevel="0" collapsed="false"/>
    <row r="56162" customFormat="false" ht="15" hidden="false" customHeight="false" outlineLevel="0" collapsed="false"/>
    <row r="56163" customFormat="false" ht="15" hidden="false" customHeight="false" outlineLevel="0" collapsed="false"/>
    <row r="56164" customFormat="false" ht="15" hidden="false" customHeight="false" outlineLevel="0" collapsed="false"/>
    <row r="56165" customFormat="false" ht="15" hidden="false" customHeight="false" outlineLevel="0" collapsed="false"/>
    <row r="56166" customFormat="false" ht="15" hidden="false" customHeight="false" outlineLevel="0" collapsed="false"/>
    <row r="56167" customFormat="false" ht="15" hidden="false" customHeight="false" outlineLevel="0" collapsed="false"/>
    <row r="56168" customFormat="false" ht="15" hidden="false" customHeight="false" outlineLevel="0" collapsed="false"/>
    <row r="56169" customFormat="false" ht="15" hidden="false" customHeight="false" outlineLevel="0" collapsed="false"/>
    <row r="56170" customFormat="false" ht="15" hidden="false" customHeight="false" outlineLevel="0" collapsed="false"/>
    <row r="56171" customFormat="false" ht="15" hidden="false" customHeight="false" outlineLevel="0" collapsed="false"/>
    <row r="56172" customFormat="false" ht="15" hidden="false" customHeight="false" outlineLevel="0" collapsed="false"/>
    <row r="56173" customFormat="false" ht="15" hidden="false" customHeight="false" outlineLevel="0" collapsed="false"/>
    <row r="56174" customFormat="false" ht="15" hidden="false" customHeight="false" outlineLevel="0" collapsed="false"/>
    <row r="56175" customFormat="false" ht="15" hidden="false" customHeight="false" outlineLevel="0" collapsed="false"/>
    <row r="56176" customFormat="false" ht="15" hidden="false" customHeight="false" outlineLevel="0" collapsed="false"/>
    <row r="56177" customFormat="false" ht="15" hidden="false" customHeight="false" outlineLevel="0" collapsed="false"/>
    <row r="56178" customFormat="false" ht="15" hidden="false" customHeight="false" outlineLevel="0" collapsed="false"/>
    <row r="56179" customFormat="false" ht="15" hidden="false" customHeight="false" outlineLevel="0" collapsed="false"/>
    <row r="56180" customFormat="false" ht="15" hidden="false" customHeight="false" outlineLevel="0" collapsed="false"/>
    <row r="56181" customFormat="false" ht="15" hidden="false" customHeight="false" outlineLevel="0" collapsed="false"/>
    <row r="56182" customFormat="false" ht="15" hidden="false" customHeight="false" outlineLevel="0" collapsed="false"/>
    <row r="56183" customFormat="false" ht="15" hidden="false" customHeight="false" outlineLevel="0" collapsed="false"/>
    <row r="56184" customFormat="false" ht="15" hidden="false" customHeight="false" outlineLevel="0" collapsed="false"/>
    <row r="56185" customFormat="false" ht="15" hidden="false" customHeight="false" outlineLevel="0" collapsed="false"/>
    <row r="56186" customFormat="false" ht="15" hidden="false" customHeight="false" outlineLevel="0" collapsed="false"/>
    <row r="56187" customFormat="false" ht="15" hidden="false" customHeight="false" outlineLevel="0" collapsed="false"/>
    <row r="56188" customFormat="false" ht="15" hidden="false" customHeight="false" outlineLevel="0" collapsed="false"/>
    <row r="56189" customFormat="false" ht="15" hidden="false" customHeight="false" outlineLevel="0" collapsed="false"/>
    <row r="56190" customFormat="false" ht="15" hidden="false" customHeight="false" outlineLevel="0" collapsed="false"/>
    <row r="56191" customFormat="false" ht="15" hidden="false" customHeight="false" outlineLevel="0" collapsed="false"/>
    <row r="56192" customFormat="false" ht="15" hidden="false" customHeight="false" outlineLevel="0" collapsed="false"/>
    <row r="56193" customFormat="false" ht="15" hidden="false" customHeight="false" outlineLevel="0" collapsed="false"/>
    <row r="56194" customFormat="false" ht="15" hidden="false" customHeight="false" outlineLevel="0" collapsed="false"/>
    <row r="56195" customFormat="false" ht="15" hidden="false" customHeight="false" outlineLevel="0" collapsed="false"/>
    <row r="56196" customFormat="false" ht="15" hidden="false" customHeight="false" outlineLevel="0" collapsed="false"/>
    <row r="56197" customFormat="false" ht="15" hidden="false" customHeight="false" outlineLevel="0" collapsed="false"/>
    <row r="56198" customFormat="false" ht="15" hidden="false" customHeight="false" outlineLevel="0" collapsed="false"/>
    <row r="56199" customFormat="false" ht="15" hidden="false" customHeight="false" outlineLevel="0" collapsed="false"/>
    <row r="56200" customFormat="false" ht="15" hidden="false" customHeight="false" outlineLevel="0" collapsed="false"/>
    <row r="56201" customFormat="false" ht="15" hidden="false" customHeight="false" outlineLevel="0" collapsed="false"/>
    <row r="56202" customFormat="false" ht="15" hidden="false" customHeight="false" outlineLevel="0" collapsed="false"/>
    <row r="56203" customFormat="false" ht="15" hidden="false" customHeight="false" outlineLevel="0" collapsed="false"/>
    <row r="56204" customFormat="false" ht="15" hidden="false" customHeight="false" outlineLevel="0" collapsed="false"/>
    <row r="56205" customFormat="false" ht="15" hidden="false" customHeight="false" outlineLevel="0" collapsed="false"/>
    <row r="56206" customFormat="false" ht="15" hidden="false" customHeight="false" outlineLevel="0" collapsed="false"/>
    <row r="56207" customFormat="false" ht="15" hidden="false" customHeight="false" outlineLevel="0" collapsed="false"/>
    <row r="56208" customFormat="false" ht="15" hidden="false" customHeight="false" outlineLevel="0" collapsed="false"/>
    <row r="56209" customFormat="false" ht="15" hidden="false" customHeight="false" outlineLevel="0" collapsed="false"/>
    <row r="56210" customFormat="false" ht="15" hidden="false" customHeight="false" outlineLevel="0" collapsed="false"/>
    <row r="56211" customFormat="false" ht="15" hidden="false" customHeight="false" outlineLevel="0" collapsed="false"/>
    <row r="56212" customFormat="false" ht="15" hidden="false" customHeight="false" outlineLevel="0" collapsed="false"/>
    <row r="56213" customFormat="false" ht="15" hidden="false" customHeight="false" outlineLevel="0" collapsed="false"/>
    <row r="56214" customFormat="false" ht="15" hidden="false" customHeight="false" outlineLevel="0" collapsed="false"/>
    <row r="56215" customFormat="false" ht="15" hidden="false" customHeight="false" outlineLevel="0" collapsed="false"/>
    <row r="56216" customFormat="false" ht="15" hidden="false" customHeight="false" outlineLevel="0" collapsed="false"/>
    <row r="56217" customFormat="false" ht="15" hidden="false" customHeight="false" outlineLevel="0" collapsed="false"/>
    <row r="56218" customFormat="false" ht="15" hidden="false" customHeight="false" outlineLevel="0" collapsed="false"/>
    <row r="56219" customFormat="false" ht="15" hidden="false" customHeight="false" outlineLevel="0" collapsed="false"/>
    <row r="56220" customFormat="false" ht="15" hidden="false" customHeight="false" outlineLevel="0" collapsed="false"/>
    <row r="56221" customFormat="false" ht="15" hidden="false" customHeight="false" outlineLevel="0" collapsed="false"/>
    <row r="56222" customFormat="false" ht="15" hidden="false" customHeight="false" outlineLevel="0" collapsed="false"/>
    <row r="56223" customFormat="false" ht="15" hidden="false" customHeight="false" outlineLevel="0" collapsed="false"/>
    <row r="56224" customFormat="false" ht="15" hidden="false" customHeight="false" outlineLevel="0" collapsed="false"/>
    <row r="56225" customFormat="false" ht="15" hidden="false" customHeight="false" outlineLevel="0" collapsed="false"/>
    <row r="56226" customFormat="false" ht="15" hidden="false" customHeight="false" outlineLevel="0" collapsed="false"/>
    <row r="56227" customFormat="false" ht="15" hidden="false" customHeight="false" outlineLevel="0" collapsed="false"/>
    <row r="56228" customFormat="false" ht="15" hidden="false" customHeight="false" outlineLevel="0" collapsed="false"/>
    <row r="56229" customFormat="false" ht="15" hidden="false" customHeight="false" outlineLevel="0" collapsed="false"/>
    <row r="56230" customFormat="false" ht="15" hidden="false" customHeight="false" outlineLevel="0" collapsed="false"/>
    <row r="56231" customFormat="false" ht="15" hidden="false" customHeight="false" outlineLevel="0" collapsed="false"/>
    <row r="56232" customFormat="false" ht="15" hidden="false" customHeight="false" outlineLevel="0" collapsed="false"/>
    <row r="56233" customFormat="false" ht="15" hidden="false" customHeight="false" outlineLevel="0" collapsed="false"/>
    <row r="56234" customFormat="false" ht="15" hidden="false" customHeight="false" outlineLevel="0" collapsed="false"/>
    <row r="56235" customFormat="false" ht="15" hidden="false" customHeight="false" outlineLevel="0" collapsed="false"/>
    <row r="56236" customFormat="false" ht="15" hidden="false" customHeight="false" outlineLevel="0" collapsed="false"/>
    <row r="56237" customFormat="false" ht="15" hidden="false" customHeight="false" outlineLevel="0" collapsed="false"/>
    <row r="56238" customFormat="false" ht="15" hidden="false" customHeight="false" outlineLevel="0" collapsed="false"/>
    <row r="56239" customFormat="false" ht="15" hidden="false" customHeight="false" outlineLevel="0" collapsed="false"/>
    <row r="56240" customFormat="false" ht="15" hidden="false" customHeight="false" outlineLevel="0" collapsed="false"/>
    <row r="56241" customFormat="false" ht="15" hidden="false" customHeight="false" outlineLevel="0" collapsed="false"/>
    <row r="56242" customFormat="false" ht="15" hidden="false" customHeight="false" outlineLevel="0" collapsed="false"/>
    <row r="56243" customFormat="false" ht="15" hidden="false" customHeight="false" outlineLevel="0" collapsed="false"/>
    <row r="56244" customFormat="false" ht="15" hidden="false" customHeight="false" outlineLevel="0" collapsed="false"/>
    <row r="56245" customFormat="false" ht="15" hidden="false" customHeight="false" outlineLevel="0" collapsed="false"/>
    <row r="56246" customFormat="false" ht="15" hidden="false" customHeight="false" outlineLevel="0" collapsed="false"/>
    <row r="56247" customFormat="false" ht="15" hidden="false" customHeight="false" outlineLevel="0" collapsed="false"/>
    <row r="56248" customFormat="false" ht="15" hidden="false" customHeight="false" outlineLevel="0" collapsed="false"/>
    <row r="56249" customFormat="false" ht="15" hidden="false" customHeight="false" outlineLevel="0" collapsed="false"/>
    <row r="56250" customFormat="false" ht="15" hidden="false" customHeight="false" outlineLevel="0" collapsed="false"/>
    <row r="56251" customFormat="false" ht="15" hidden="false" customHeight="false" outlineLevel="0" collapsed="false"/>
    <row r="56252" customFormat="false" ht="15" hidden="false" customHeight="false" outlineLevel="0" collapsed="false"/>
    <row r="56253" customFormat="false" ht="15" hidden="false" customHeight="false" outlineLevel="0" collapsed="false"/>
    <row r="56254" customFormat="false" ht="15" hidden="false" customHeight="false" outlineLevel="0" collapsed="false"/>
    <row r="56255" customFormat="false" ht="15" hidden="false" customHeight="false" outlineLevel="0" collapsed="false"/>
    <row r="56256" customFormat="false" ht="15" hidden="false" customHeight="false" outlineLevel="0" collapsed="false"/>
    <row r="56257" customFormat="false" ht="15" hidden="false" customHeight="false" outlineLevel="0" collapsed="false"/>
    <row r="56258" customFormat="false" ht="15" hidden="false" customHeight="false" outlineLevel="0" collapsed="false"/>
    <row r="56259" customFormat="false" ht="15" hidden="false" customHeight="false" outlineLevel="0" collapsed="false"/>
    <row r="56260" customFormat="false" ht="15" hidden="false" customHeight="false" outlineLevel="0" collapsed="false"/>
    <row r="56261" customFormat="false" ht="15" hidden="false" customHeight="false" outlineLevel="0" collapsed="false"/>
    <row r="56262" customFormat="false" ht="15" hidden="false" customHeight="false" outlineLevel="0" collapsed="false"/>
    <row r="56263" customFormat="false" ht="15" hidden="false" customHeight="false" outlineLevel="0" collapsed="false"/>
    <row r="56264" customFormat="false" ht="15" hidden="false" customHeight="false" outlineLevel="0" collapsed="false"/>
    <row r="56265" customFormat="false" ht="15" hidden="false" customHeight="false" outlineLevel="0" collapsed="false"/>
    <row r="56266" customFormat="false" ht="15" hidden="false" customHeight="false" outlineLevel="0" collapsed="false"/>
    <row r="56267" customFormat="false" ht="15" hidden="false" customHeight="false" outlineLevel="0" collapsed="false"/>
    <row r="56268" customFormat="false" ht="15" hidden="false" customHeight="false" outlineLevel="0" collapsed="false"/>
    <row r="56269" customFormat="false" ht="15" hidden="false" customHeight="false" outlineLevel="0" collapsed="false"/>
    <row r="56270" customFormat="false" ht="15" hidden="false" customHeight="false" outlineLevel="0" collapsed="false"/>
    <row r="56271" customFormat="false" ht="15" hidden="false" customHeight="false" outlineLevel="0" collapsed="false"/>
    <row r="56272" customFormat="false" ht="15" hidden="false" customHeight="false" outlineLevel="0" collapsed="false"/>
    <row r="56273" customFormat="false" ht="15" hidden="false" customHeight="false" outlineLevel="0" collapsed="false"/>
    <row r="56274" customFormat="false" ht="15" hidden="false" customHeight="false" outlineLevel="0" collapsed="false"/>
    <row r="56275" customFormat="false" ht="15" hidden="false" customHeight="false" outlineLevel="0" collapsed="false"/>
    <row r="56276" customFormat="false" ht="15" hidden="false" customHeight="false" outlineLevel="0" collapsed="false"/>
    <row r="56277" customFormat="false" ht="15" hidden="false" customHeight="false" outlineLevel="0" collapsed="false"/>
    <row r="56278" customFormat="false" ht="15" hidden="false" customHeight="false" outlineLevel="0" collapsed="false"/>
    <row r="56279" customFormat="false" ht="15" hidden="false" customHeight="false" outlineLevel="0" collapsed="false"/>
    <row r="56280" customFormat="false" ht="15" hidden="false" customHeight="false" outlineLevel="0" collapsed="false"/>
    <row r="56281" customFormat="false" ht="15" hidden="false" customHeight="false" outlineLevel="0" collapsed="false"/>
    <row r="56282" customFormat="false" ht="15" hidden="false" customHeight="false" outlineLevel="0" collapsed="false"/>
    <row r="56283" customFormat="false" ht="15" hidden="false" customHeight="false" outlineLevel="0" collapsed="false"/>
    <row r="56284" customFormat="false" ht="15" hidden="false" customHeight="false" outlineLevel="0" collapsed="false"/>
    <row r="56285" customFormat="false" ht="15" hidden="false" customHeight="false" outlineLevel="0" collapsed="false"/>
    <row r="56286" customFormat="false" ht="15" hidden="false" customHeight="false" outlineLevel="0" collapsed="false"/>
    <row r="56287" customFormat="false" ht="15" hidden="false" customHeight="false" outlineLevel="0" collapsed="false"/>
    <row r="56288" customFormat="false" ht="15" hidden="false" customHeight="false" outlineLevel="0" collapsed="false"/>
    <row r="56289" customFormat="false" ht="15" hidden="false" customHeight="false" outlineLevel="0" collapsed="false"/>
    <row r="56290" customFormat="false" ht="15" hidden="false" customHeight="false" outlineLevel="0" collapsed="false"/>
    <row r="56291" customFormat="false" ht="15" hidden="false" customHeight="false" outlineLevel="0" collapsed="false"/>
    <row r="56292" customFormat="false" ht="15" hidden="false" customHeight="false" outlineLevel="0" collapsed="false"/>
    <row r="56293" customFormat="false" ht="15" hidden="false" customHeight="false" outlineLevel="0" collapsed="false"/>
    <row r="56294" customFormat="false" ht="15" hidden="false" customHeight="false" outlineLevel="0" collapsed="false"/>
    <row r="56295" customFormat="false" ht="15" hidden="false" customHeight="false" outlineLevel="0" collapsed="false"/>
    <row r="56296" customFormat="false" ht="15" hidden="false" customHeight="false" outlineLevel="0" collapsed="false"/>
    <row r="56297" customFormat="false" ht="15" hidden="false" customHeight="false" outlineLevel="0" collapsed="false"/>
    <row r="56298" customFormat="false" ht="15" hidden="false" customHeight="false" outlineLevel="0" collapsed="false"/>
    <row r="56299" customFormat="false" ht="15" hidden="false" customHeight="false" outlineLevel="0" collapsed="false"/>
    <row r="56300" customFormat="false" ht="15" hidden="false" customHeight="false" outlineLevel="0" collapsed="false"/>
    <row r="56301" customFormat="false" ht="15" hidden="false" customHeight="false" outlineLevel="0" collapsed="false"/>
    <row r="56302" customFormat="false" ht="15" hidden="false" customHeight="false" outlineLevel="0" collapsed="false"/>
    <row r="56303" customFormat="false" ht="15" hidden="false" customHeight="false" outlineLevel="0" collapsed="false"/>
    <row r="56304" customFormat="false" ht="15" hidden="false" customHeight="false" outlineLevel="0" collapsed="false"/>
    <row r="56305" customFormat="false" ht="15" hidden="false" customHeight="false" outlineLevel="0" collapsed="false"/>
    <row r="56306" customFormat="false" ht="15" hidden="false" customHeight="false" outlineLevel="0" collapsed="false"/>
    <row r="56307" customFormat="false" ht="15" hidden="false" customHeight="false" outlineLevel="0" collapsed="false"/>
    <row r="56308" customFormat="false" ht="15" hidden="false" customHeight="false" outlineLevel="0" collapsed="false"/>
    <row r="56309" customFormat="false" ht="15" hidden="false" customHeight="false" outlineLevel="0" collapsed="false"/>
    <row r="56310" customFormat="false" ht="15" hidden="false" customHeight="false" outlineLevel="0" collapsed="false"/>
    <row r="56311" customFormat="false" ht="15" hidden="false" customHeight="false" outlineLevel="0" collapsed="false"/>
    <row r="56312" customFormat="false" ht="15" hidden="false" customHeight="false" outlineLevel="0" collapsed="false"/>
    <row r="56313" customFormat="false" ht="15" hidden="false" customHeight="false" outlineLevel="0" collapsed="false"/>
    <row r="56314" customFormat="false" ht="15" hidden="false" customHeight="false" outlineLevel="0" collapsed="false"/>
    <row r="56315" customFormat="false" ht="15" hidden="false" customHeight="false" outlineLevel="0" collapsed="false"/>
    <row r="56316" customFormat="false" ht="15" hidden="false" customHeight="false" outlineLevel="0" collapsed="false"/>
    <row r="56317" customFormat="false" ht="15" hidden="false" customHeight="false" outlineLevel="0" collapsed="false"/>
    <row r="56318" customFormat="false" ht="15" hidden="false" customHeight="false" outlineLevel="0" collapsed="false"/>
    <row r="56319" customFormat="false" ht="15" hidden="false" customHeight="false" outlineLevel="0" collapsed="false"/>
    <row r="56320" customFormat="false" ht="15" hidden="false" customHeight="false" outlineLevel="0" collapsed="false"/>
    <row r="56321" customFormat="false" ht="15" hidden="false" customHeight="false" outlineLevel="0" collapsed="false"/>
    <row r="56322" customFormat="false" ht="15" hidden="false" customHeight="false" outlineLevel="0" collapsed="false"/>
    <row r="56323" customFormat="false" ht="15" hidden="false" customHeight="false" outlineLevel="0" collapsed="false"/>
    <row r="56324" customFormat="false" ht="15" hidden="false" customHeight="false" outlineLevel="0" collapsed="false"/>
    <row r="56325" customFormat="false" ht="15" hidden="false" customHeight="false" outlineLevel="0" collapsed="false"/>
    <row r="56326" customFormat="false" ht="15" hidden="false" customHeight="false" outlineLevel="0" collapsed="false"/>
    <row r="56327" customFormat="false" ht="15" hidden="false" customHeight="false" outlineLevel="0" collapsed="false"/>
    <row r="56328" customFormat="false" ht="15" hidden="false" customHeight="false" outlineLevel="0" collapsed="false"/>
    <row r="56329" customFormat="false" ht="15" hidden="false" customHeight="false" outlineLevel="0" collapsed="false"/>
    <row r="56330" customFormat="false" ht="15" hidden="false" customHeight="false" outlineLevel="0" collapsed="false"/>
    <row r="56331" customFormat="false" ht="15" hidden="false" customHeight="false" outlineLevel="0" collapsed="false"/>
    <row r="56332" customFormat="false" ht="15" hidden="false" customHeight="false" outlineLevel="0" collapsed="false"/>
    <row r="56333" customFormat="false" ht="15" hidden="false" customHeight="false" outlineLevel="0" collapsed="false"/>
    <row r="56334" customFormat="false" ht="15" hidden="false" customHeight="false" outlineLevel="0" collapsed="false"/>
    <row r="56335" customFormat="false" ht="15" hidden="false" customHeight="false" outlineLevel="0" collapsed="false"/>
    <row r="56336" customFormat="false" ht="15" hidden="false" customHeight="false" outlineLevel="0" collapsed="false"/>
    <row r="56337" customFormat="false" ht="15" hidden="false" customHeight="false" outlineLevel="0" collapsed="false"/>
    <row r="56338" customFormat="false" ht="15" hidden="false" customHeight="false" outlineLevel="0" collapsed="false"/>
    <row r="56339" customFormat="false" ht="15" hidden="false" customHeight="false" outlineLevel="0" collapsed="false"/>
    <row r="56340" customFormat="false" ht="15" hidden="false" customHeight="false" outlineLevel="0" collapsed="false"/>
    <row r="56341" customFormat="false" ht="15" hidden="false" customHeight="false" outlineLevel="0" collapsed="false"/>
    <row r="56342" customFormat="false" ht="15" hidden="false" customHeight="false" outlineLevel="0" collapsed="false"/>
    <row r="56343" customFormat="false" ht="15" hidden="false" customHeight="false" outlineLevel="0" collapsed="false"/>
    <row r="56344" customFormat="false" ht="15" hidden="false" customHeight="false" outlineLevel="0" collapsed="false"/>
    <row r="56345" customFormat="false" ht="15" hidden="false" customHeight="false" outlineLevel="0" collapsed="false"/>
    <row r="56346" customFormat="false" ht="15" hidden="false" customHeight="false" outlineLevel="0" collapsed="false"/>
    <row r="56347" customFormat="false" ht="15" hidden="false" customHeight="false" outlineLevel="0" collapsed="false"/>
    <row r="56348" customFormat="false" ht="15" hidden="false" customHeight="false" outlineLevel="0" collapsed="false"/>
    <row r="56349" customFormat="false" ht="15" hidden="false" customHeight="false" outlineLevel="0" collapsed="false"/>
    <row r="56350" customFormat="false" ht="15" hidden="false" customHeight="false" outlineLevel="0" collapsed="false"/>
    <row r="56351" customFormat="false" ht="15" hidden="false" customHeight="false" outlineLevel="0" collapsed="false"/>
    <row r="56352" customFormat="false" ht="15" hidden="false" customHeight="false" outlineLevel="0" collapsed="false"/>
    <row r="56353" customFormat="false" ht="15" hidden="false" customHeight="false" outlineLevel="0" collapsed="false"/>
    <row r="56354" customFormat="false" ht="15" hidden="false" customHeight="false" outlineLevel="0" collapsed="false"/>
    <row r="56355" customFormat="false" ht="15" hidden="false" customHeight="false" outlineLevel="0" collapsed="false"/>
    <row r="56356" customFormat="false" ht="15" hidden="false" customHeight="false" outlineLevel="0" collapsed="false"/>
    <row r="56357" customFormat="false" ht="15" hidden="false" customHeight="false" outlineLevel="0" collapsed="false"/>
    <row r="56358" customFormat="false" ht="15" hidden="false" customHeight="false" outlineLevel="0" collapsed="false"/>
    <row r="56359" customFormat="false" ht="15" hidden="false" customHeight="false" outlineLevel="0" collapsed="false"/>
    <row r="56360" customFormat="false" ht="15" hidden="false" customHeight="false" outlineLevel="0" collapsed="false"/>
    <row r="56361" customFormat="false" ht="15" hidden="false" customHeight="false" outlineLevel="0" collapsed="false"/>
    <row r="56362" customFormat="false" ht="15" hidden="false" customHeight="false" outlineLevel="0" collapsed="false"/>
    <row r="56363" customFormat="false" ht="15" hidden="false" customHeight="false" outlineLevel="0" collapsed="false"/>
    <row r="56364" customFormat="false" ht="15" hidden="false" customHeight="false" outlineLevel="0" collapsed="false"/>
    <row r="56365" customFormat="false" ht="15" hidden="false" customHeight="false" outlineLevel="0" collapsed="false"/>
    <row r="56366" customFormat="false" ht="15" hidden="false" customHeight="false" outlineLevel="0" collapsed="false"/>
    <row r="56367" customFormat="false" ht="15" hidden="false" customHeight="false" outlineLevel="0" collapsed="false"/>
    <row r="56368" customFormat="false" ht="15" hidden="false" customHeight="false" outlineLevel="0" collapsed="false"/>
    <row r="56369" customFormat="false" ht="15" hidden="false" customHeight="false" outlineLevel="0" collapsed="false"/>
    <row r="56370" customFormat="false" ht="15" hidden="false" customHeight="false" outlineLevel="0" collapsed="false"/>
    <row r="56371" customFormat="false" ht="15" hidden="false" customHeight="false" outlineLevel="0" collapsed="false"/>
    <row r="56372" customFormat="false" ht="15" hidden="false" customHeight="false" outlineLevel="0" collapsed="false"/>
    <row r="56373" customFormat="false" ht="15" hidden="false" customHeight="false" outlineLevel="0" collapsed="false"/>
    <row r="56374" customFormat="false" ht="15" hidden="false" customHeight="false" outlineLevel="0" collapsed="false"/>
    <row r="56375" customFormat="false" ht="15" hidden="false" customHeight="false" outlineLevel="0" collapsed="false"/>
    <row r="56376" customFormat="false" ht="15" hidden="false" customHeight="false" outlineLevel="0" collapsed="false"/>
    <row r="56377" customFormat="false" ht="15" hidden="false" customHeight="false" outlineLevel="0" collapsed="false"/>
    <row r="56378" customFormat="false" ht="15" hidden="false" customHeight="false" outlineLevel="0" collapsed="false"/>
    <row r="56379" customFormat="false" ht="15" hidden="false" customHeight="false" outlineLevel="0" collapsed="false"/>
    <row r="56380" customFormat="false" ht="15" hidden="false" customHeight="false" outlineLevel="0" collapsed="false"/>
    <row r="56381" customFormat="false" ht="15" hidden="false" customHeight="false" outlineLevel="0" collapsed="false"/>
    <row r="56382" customFormat="false" ht="15" hidden="false" customHeight="false" outlineLevel="0" collapsed="false"/>
    <row r="56383" customFormat="false" ht="15" hidden="false" customHeight="false" outlineLevel="0" collapsed="false"/>
    <row r="56384" customFormat="false" ht="15" hidden="false" customHeight="false" outlineLevel="0" collapsed="false"/>
    <row r="56385" customFormat="false" ht="15" hidden="false" customHeight="false" outlineLevel="0" collapsed="false"/>
    <row r="56386" customFormat="false" ht="15" hidden="false" customHeight="false" outlineLevel="0" collapsed="false"/>
    <row r="56387" customFormat="false" ht="15" hidden="false" customHeight="false" outlineLevel="0" collapsed="false"/>
    <row r="56388" customFormat="false" ht="15" hidden="false" customHeight="false" outlineLevel="0" collapsed="false"/>
    <row r="56389" customFormat="false" ht="15" hidden="false" customHeight="false" outlineLevel="0" collapsed="false"/>
    <row r="56390" customFormat="false" ht="15" hidden="false" customHeight="false" outlineLevel="0" collapsed="false"/>
    <row r="56391" customFormat="false" ht="15" hidden="false" customHeight="false" outlineLevel="0" collapsed="false"/>
    <row r="56392" customFormat="false" ht="15" hidden="false" customHeight="false" outlineLevel="0" collapsed="false"/>
    <row r="56393" customFormat="false" ht="15" hidden="false" customHeight="false" outlineLevel="0" collapsed="false"/>
    <row r="56394" customFormat="false" ht="15" hidden="false" customHeight="false" outlineLevel="0" collapsed="false"/>
    <row r="56395" customFormat="false" ht="15" hidden="false" customHeight="false" outlineLevel="0" collapsed="false"/>
    <row r="56396" customFormat="false" ht="15" hidden="false" customHeight="false" outlineLevel="0" collapsed="false"/>
    <row r="56397" customFormat="false" ht="15" hidden="false" customHeight="false" outlineLevel="0" collapsed="false"/>
    <row r="56398" customFormat="false" ht="15" hidden="false" customHeight="false" outlineLevel="0" collapsed="false"/>
    <row r="56399" customFormat="false" ht="15" hidden="false" customHeight="false" outlineLevel="0" collapsed="false"/>
    <row r="56400" customFormat="false" ht="15" hidden="false" customHeight="false" outlineLevel="0" collapsed="false"/>
    <row r="56401" customFormat="false" ht="15" hidden="false" customHeight="false" outlineLevel="0" collapsed="false"/>
    <row r="56402" customFormat="false" ht="15" hidden="false" customHeight="false" outlineLevel="0" collapsed="false"/>
    <row r="56403" customFormat="false" ht="15" hidden="false" customHeight="false" outlineLevel="0" collapsed="false"/>
    <row r="56404" customFormat="false" ht="15" hidden="false" customHeight="false" outlineLevel="0" collapsed="false"/>
    <row r="56405" customFormat="false" ht="15" hidden="false" customHeight="false" outlineLevel="0" collapsed="false"/>
    <row r="56406" customFormat="false" ht="15" hidden="false" customHeight="false" outlineLevel="0" collapsed="false"/>
    <row r="56407" customFormat="false" ht="15" hidden="false" customHeight="false" outlineLevel="0" collapsed="false"/>
    <row r="56408" customFormat="false" ht="15" hidden="false" customHeight="false" outlineLevel="0" collapsed="false"/>
    <row r="56409" customFormat="false" ht="15" hidden="false" customHeight="false" outlineLevel="0" collapsed="false"/>
    <row r="56410" customFormat="false" ht="15" hidden="false" customHeight="false" outlineLevel="0" collapsed="false"/>
    <row r="56411" customFormat="false" ht="15" hidden="false" customHeight="false" outlineLevel="0" collapsed="false"/>
    <row r="56412" customFormat="false" ht="15" hidden="false" customHeight="false" outlineLevel="0" collapsed="false"/>
    <row r="56413" customFormat="false" ht="15" hidden="false" customHeight="false" outlineLevel="0" collapsed="false"/>
    <row r="56414" customFormat="false" ht="15" hidden="false" customHeight="false" outlineLevel="0" collapsed="false"/>
    <row r="56415" customFormat="false" ht="15" hidden="false" customHeight="false" outlineLevel="0" collapsed="false"/>
    <row r="56416" customFormat="false" ht="15" hidden="false" customHeight="false" outlineLevel="0" collapsed="false"/>
    <row r="56417" customFormat="false" ht="15" hidden="false" customHeight="false" outlineLevel="0" collapsed="false"/>
    <row r="56418" customFormat="false" ht="15" hidden="false" customHeight="false" outlineLevel="0" collapsed="false"/>
    <row r="56419" customFormat="false" ht="15" hidden="false" customHeight="false" outlineLevel="0" collapsed="false"/>
    <row r="56420" customFormat="false" ht="15" hidden="false" customHeight="false" outlineLevel="0" collapsed="false"/>
    <row r="56421" customFormat="false" ht="15" hidden="false" customHeight="false" outlineLevel="0" collapsed="false"/>
    <row r="56422" customFormat="false" ht="15" hidden="false" customHeight="false" outlineLevel="0" collapsed="false"/>
    <row r="56423" customFormat="false" ht="15" hidden="false" customHeight="false" outlineLevel="0" collapsed="false"/>
    <row r="56424" customFormat="false" ht="15" hidden="false" customHeight="false" outlineLevel="0" collapsed="false"/>
    <row r="56425" customFormat="false" ht="15" hidden="false" customHeight="false" outlineLevel="0" collapsed="false"/>
    <row r="56426" customFormat="false" ht="15" hidden="false" customHeight="false" outlineLevel="0" collapsed="false"/>
    <row r="56427" customFormat="false" ht="15" hidden="false" customHeight="false" outlineLevel="0" collapsed="false"/>
    <row r="56428" customFormat="false" ht="15" hidden="false" customHeight="false" outlineLevel="0" collapsed="false"/>
    <row r="56429" customFormat="false" ht="15" hidden="false" customHeight="false" outlineLevel="0" collapsed="false"/>
    <row r="56430" customFormat="false" ht="15" hidden="false" customHeight="false" outlineLevel="0" collapsed="false"/>
    <row r="56431" customFormat="false" ht="15" hidden="false" customHeight="false" outlineLevel="0" collapsed="false"/>
    <row r="56432" customFormat="false" ht="15" hidden="false" customHeight="false" outlineLevel="0" collapsed="false"/>
    <row r="56433" customFormat="false" ht="15" hidden="false" customHeight="false" outlineLevel="0" collapsed="false"/>
    <row r="56434" customFormat="false" ht="15" hidden="false" customHeight="false" outlineLevel="0" collapsed="false"/>
    <row r="56435" customFormat="false" ht="15" hidden="false" customHeight="false" outlineLevel="0" collapsed="false"/>
    <row r="56436" customFormat="false" ht="15" hidden="false" customHeight="false" outlineLevel="0" collapsed="false"/>
    <row r="56437" customFormat="false" ht="15" hidden="false" customHeight="false" outlineLevel="0" collapsed="false"/>
    <row r="56438" customFormat="false" ht="15" hidden="false" customHeight="false" outlineLevel="0" collapsed="false"/>
    <row r="56439" customFormat="false" ht="15" hidden="false" customHeight="false" outlineLevel="0" collapsed="false"/>
    <row r="56440" customFormat="false" ht="15" hidden="false" customHeight="false" outlineLevel="0" collapsed="false"/>
    <row r="56441" customFormat="false" ht="15" hidden="false" customHeight="false" outlineLevel="0" collapsed="false"/>
    <row r="56442" customFormat="false" ht="15" hidden="false" customHeight="false" outlineLevel="0" collapsed="false"/>
    <row r="56443" customFormat="false" ht="15" hidden="false" customHeight="false" outlineLevel="0" collapsed="false"/>
    <row r="56444" customFormat="false" ht="15" hidden="false" customHeight="false" outlineLevel="0" collapsed="false"/>
    <row r="56445" customFormat="false" ht="15" hidden="false" customHeight="false" outlineLevel="0" collapsed="false"/>
    <row r="56446" customFormat="false" ht="15" hidden="false" customHeight="false" outlineLevel="0" collapsed="false"/>
    <row r="56447" customFormat="false" ht="15" hidden="false" customHeight="false" outlineLevel="0" collapsed="false"/>
    <row r="56448" customFormat="false" ht="15" hidden="false" customHeight="false" outlineLevel="0" collapsed="false"/>
    <row r="56449" customFormat="false" ht="15" hidden="false" customHeight="false" outlineLevel="0" collapsed="false"/>
    <row r="56450" customFormat="false" ht="15" hidden="false" customHeight="false" outlineLevel="0" collapsed="false"/>
    <row r="56451" customFormat="false" ht="15" hidden="false" customHeight="false" outlineLevel="0" collapsed="false"/>
    <row r="56452" customFormat="false" ht="15" hidden="false" customHeight="false" outlineLevel="0" collapsed="false"/>
    <row r="56453" customFormat="false" ht="15" hidden="false" customHeight="false" outlineLevel="0" collapsed="false"/>
    <row r="56454" customFormat="false" ht="15" hidden="false" customHeight="false" outlineLevel="0" collapsed="false"/>
    <row r="56455" customFormat="false" ht="15" hidden="false" customHeight="false" outlineLevel="0" collapsed="false"/>
    <row r="56456" customFormat="false" ht="15" hidden="false" customHeight="false" outlineLevel="0" collapsed="false"/>
    <row r="56457" customFormat="false" ht="15" hidden="false" customHeight="false" outlineLevel="0" collapsed="false"/>
    <row r="56458" customFormat="false" ht="15" hidden="false" customHeight="false" outlineLevel="0" collapsed="false"/>
    <row r="56459" customFormat="false" ht="15" hidden="false" customHeight="false" outlineLevel="0" collapsed="false"/>
    <row r="56460" customFormat="false" ht="15" hidden="false" customHeight="false" outlineLevel="0" collapsed="false"/>
    <row r="56461" customFormat="false" ht="15" hidden="false" customHeight="false" outlineLevel="0" collapsed="false"/>
    <row r="56462" customFormat="false" ht="15" hidden="false" customHeight="false" outlineLevel="0" collapsed="false"/>
    <row r="56463" customFormat="false" ht="15" hidden="false" customHeight="false" outlineLevel="0" collapsed="false"/>
    <row r="56464" customFormat="false" ht="15" hidden="false" customHeight="false" outlineLevel="0" collapsed="false"/>
    <row r="56465" customFormat="false" ht="15" hidden="false" customHeight="false" outlineLevel="0" collapsed="false"/>
    <row r="56466" customFormat="false" ht="15" hidden="false" customHeight="false" outlineLevel="0" collapsed="false"/>
    <row r="56467" customFormat="false" ht="15" hidden="false" customHeight="false" outlineLevel="0" collapsed="false"/>
    <row r="56468" customFormat="false" ht="15" hidden="false" customHeight="false" outlineLevel="0" collapsed="false"/>
    <row r="56469" customFormat="false" ht="15" hidden="false" customHeight="false" outlineLevel="0" collapsed="false"/>
    <row r="56470" customFormat="false" ht="15" hidden="false" customHeight="false" outlineLevel="0" collapsed="false"/>
    <row r="56471" customFormat="false" ht="15" hidden="false" customHeight="false" outlineLevel="0" collapsed="false"/>
    <row r="56472" customFormat="false" ht="15" hidden="false" customHeight="false" outlineLevel="0" collapsed="false"/>
    <row r="56473" customFormat="false" ht="15" hidden="false" customHeight="false" outlineLevel="0" collapsed="false"/>
    <row r="56474" customFormat="false" ht="15" hidden="false" customHeight="false" outlineLevel="0" collapsed="false"/>
    <row r="56475" customFormat="false" ht="15" hidden="false" customHeight="false" outlineLevel="0" collapsed="false"/>
    <row r="56476" customFormat="false" ht="15" hidden="false" customHeight="false" outlineLevel="0" collapsed="false"/>
    <row r="56477" customFormat="false" ht="15" hidden="false" customHeight="false" outlineLevel="0" collapsed="false"/>
    <row r="56478" customFormat="false" ht="15" hidden="false" customHeight="false" outlineLevel="0" collapsed="false"/>
    <row r="56479" customFormat="false" ht="15" hidden="false" customHeight="false" outlineLevel="0" collapsed="false"/>
    <row r="56480" customFormat="false" ht="15" hidden="false" customHeight="false" outlineLevel="0" collapsed="false"/>
    <row r="56481" customFormat="false" ht="15" hidden="false" customHeight="false" outlineLevel="0" collapsed="false"/>
    <row r="56482" customFormat="false" ht="15" hidden="false" customHeight="false" outlineLevel="0" collapsed="false"/>
    <row r="56483" customFormat="false" ht="15" hidden="false" customHeight="false" outlineLevel="0" collapsed="false"/>
    <row r="56484" customFormat="false" ht="15" hidden="false" customHeight="false" outlineLevel="0" collapsed="false"/>
    <row r="56485" customFormat="false" ht="15" hidden="false" customHeight="false" outlineLevel="0" collapsed="false"/>
    <row r="56486" customFormat="false" ht="15" hidden="false" customHeight="false" outlineLevel="0" collapsed="false"/>
    <row r="56487" customFormat="false" ht="15" hidden="false" customHeight="false" outlineLevel="0" collapsed="false"/>
    <row r="56488" customFormat="false" ht="15" hidden="false" customHeight="false" outlineLevel="0" collapsed="false"/>
    <row r="56489" customFormat="false" ht="15" hidden="false" customHeight="false" outlineLevel="0" collapsed="false"/>
    <row r="56490" customFormat="false" ht="15" hidden="false" customHeight="false" outlineLevel="0" collapsed="false"/>
    <row r="56491" customFormat="false" ht="15" hidden="false" customHeight="false" outlineLevel="0" collapsed="false"/>
    <row r="56492" customFormat="false" ht="15" hidden="false" customHeight="false" outlineLevel="0" collapsed="false"/>
    <row r="56493" customFormat="false" ht="15" hidden="false" customHeight="false" outlineLevel="0" collapsed="false"/>
    <row r="56494" customFormat="false" ht="15" hidden="false" customHeight="false" outlineLevel="0" collapsed="false"/>
    <row r="56495" customFormat="false" ht="15" hidden="false" customHeight="false" outlineLevel="0" collapsed="false"/>
    <row r="56496" customFormat="false" ht="15" hidden="false" customHeight="false" outlineLevel="0" collapsed="false"/>
    <row r="56497" customFormat="false" ht="15" hidden="false" customHeight="false" outlineLevel="0" collapsed="false"/>
    <row r="56498" customFormat="false" ht="15" hidden="false" customHeight="false" outlineLevel="0" collapsed="false"/>
    <row r="56499" customFormat="false" ht="15" hidden="false" customHeight="false" outlineLevel="0" collapsed="false"/>
    <row r="56500" customFormat="false" ht="15" hidden="false" customHeight="false" outlineLevel="0" collapsed="false"/>
    <row r="56501" customFormat="false" ht="15" hidden="false" customHeight="false" outlineLevel="0" collapsed="false"/>
    <row r="56502" customFormat="false" ht="15" hidden="false" customHeight="false" outlineLevel="0" collapsed="false"/>
    <row r="56503" customFormat="false" ht="15" hidden="false" customHeight="false" outlineLevel="0" collapsed="false"/>
    <row r="56504" customFormat="false" ht="15" hidden="false" customHeight="false" outlineLevel="0" collapsed="false"/>
    <row r="56505" customFormat="false" ht="15" hidden="false" customHeight="false" outlineLevel="0" collapsed="false"/>
    <row r="56506" customFormat="false" ht="15" hidden="false" customHeight="false" outlineLevel="0" collapsed="false"/>
    <row r="56507" customFormat="false" ht="15" hidden="false" customHeight="false" outlineLevel="0" collapsed="false"/>
    <row r="56508" customFormat="false" ht="15" hidden="false" customHeight="false" outlineLevel="0" collapsed="false"/>
    <row r="56509" customFormat="false" ht="15" hidden="false" customHeight="false" outlineLevel="0" collapsed="false"/>
    <row r="56510" customFormat="false" ht="15" hidden="false" customHeight="false" outlineLevel="0" collapsed="false"/>
    <row r="56511" customFormat="false" ht="15" hidden="false" customHeight="false" outlineLevel="0" collapsed="false"/>
    <row r="56512" customFormat="false" ht="15" hidden="false" customHeight="false" outlineLevel="0" collapsed="false"/>
    <row r="56513" customFormat="false" ht="15" hidden="false" customHeight="false" outlineLevel="0" collapsed="false"/>
    <row r="56514" customFormat="false" ht="15" hidden="false" customHeight="false" outlineLevel="0" collapsed="false"/>
    <row r="56515" customFormat="false" ht="15" hidden="false" customHeight="false" outlineLevel="0" collapsed="false"/>
    <row r="56516" customFormat="false" ht="15" hidden="false" customHeight="false" outlineLevel="0" collapsed="false"/>
    <row r="56517" customFormat="false" ht="15" hidden="false" customHeight="false" outlineLevel="0" collapsed="false"/>
    <row r="56518" customFormat="false" ht="15" hidden="false" customHeight="false" outlineLevel="0" collapsed="false"/>
    <row r="56519" customFormat="false" ht="15" hidden="false" customHeight="false" outlineLevel="0" collapsed="false"/>
    <row r="56520" customFormat="false" ht="15" hidden="false" customHeight="false" outlineLevel="0" collapsed="false"/>
    <row r="56521" customFormat="false" ht="15" hidden="false" customHeight="false" outlineLevel="0" collapsed="false"/>
    <row r="56522" customFormat="false" ht="15" hidden="false" customHeight="false" outlineLevel="0" collapsed="false"/>
    <row r="56523" customFormat="false" ht="15" hidden="false" customHeight="false" outlineLevel="0" collapsed="false"/>
    <row r="56524" customFormat="false" ht="15" hidden="false" customHeight="false" outlineLevel="0" collapsed="false"/>
    <row r="56525" customFormat="false" ht="15" hidden="false" customHeight="false" outlineLevel="0" collapsed="false"/>
    <row r="56526" customFormat="false" ht="15" hidden="false" customHeight="false" outlineLevel="0" collapsed="false"/>
    <row r="56527" customFormat="false" ht="15" hidden="false" customHeight="false" outlineLevel="0" collapsed="false"/>
    <row r="56528" customFormat="false" ht="15" hidden="false" customHeight="false" outlineLevel="0" collapsed="false"/>
    <row r="56529" customFormat="false" ht="15" hidden="false" customHeight="false" outlineLevel="0" collapsed="false"/>
    <row r="56530" customFormat="false" ht="15" hidden="false" customHeight="false" outlineLevel="0" collapsed="false"/>
    <row r="56531" customFormat="false" ht="15" hidden="false" customHeight="false" outlineLevel="0" collapsed="false"/>
    <row r="56532" customFormat="false" ht="15" hidden="false" customHeight="false" outlineLevel="0" collapsed="false"/>
    <row r="56533" customFormat="false" ht="15" hidden="false" customHeight="false" outlineLevel="0" collapsed="false"/>
    <row r="56534" customFormat="false" ht="15" hidden="false" customHeight="false" outlineLevel="0" collapsed="false"/>
    <row r="56535" customFormat="false" ht="15" hidden="false" customHeight="false" outlineLevel="0" collapsed="false"/>
    <row r="56536" customFormat="false" ht="15" hidden="false" customHeight="false" outlineLevel="0" collapsed="false"/>
    <row r="56537" customFormat="false" ht="15" hidden="false" customHeight="false" outlineLevel="0" collapsed="false"/>
    <row r="56538" customFormat="false" ht="15" hidden="false" customHeight="false" outlineLevel="0" collapsed="false"/>
    <row r="56539" customFormat="false" ht="15" hidden="false" customHeight="false" outlineLevel="0" collapsed="false"/>
    <row r="56540" customFormat="false" ht="15" hidden="false" customHeight="false" outlineLevel="0" collapsed="false"/>
    <row r="56541" customFormat="false" ht="15" hidden="false" customHeight="false" outlineLevel="0" collapsed="false"/>
    <row r="56542" customFormat="false" ht="15" hidden="false" customHeight="false" outlineLevel="0" collapsed="false"/>
    <row r="56543" customFormat="false" ht="15" hidden="false" customHeight="false" outlineLevel="0" collapsed="false"/>
    <row r="56544" customFormat="false" ht="15" hidden="false" customHeight="false" outlineLevel="0" collapsed="false"/>
    <row r="56545" customFormat="false" ht="15" hidden="false" customHeight="false" outlineLevel="0" collapsed="false"/>
    <row r="56546" customFormat="false" ht="15" hidden="false" customHeight="false" outlineLevel="0" collapsed="false"/>
    <row r="56547" customFormat="false" ht="15" hidden="false" customHeight="false" outlineLevel="0" collapsed="false"/>
    <row r="56548" customFormat="false" ht="15" hidden="false" customHeight="false" outlineLevel="0" collapsed="false"/>
    <row r="56549" customFormat="false" ht="15" hidden="false" customHeight="false" outlineLevel="0" collapsed="false"/>
    <row r="56550" customFormat="false" ht="15" hidden="false" customHeight="false" outlineLevel="0" collapsed="false"/>
    <row r="56551" customFormat="false" ht="15" hidden="false" customHeight="false" outlineLevel="0" collapsed="false"/>
    <row r="56552" customFormat="false" ht="15" hidden="false" customHeight="false" outlineLevel="0" collapsed="false"/>
    <row r="56553" customFormat="false" ht="15" hidden="false" customHeight="false" outlineLevel="0" collapsed="false"/>
    <row r="56554" customFormat="false" ht="15" hidden="false" customHeight="false" outlineLevel="0" collapsed="false"/>
    <row r="56555" customFormat="false" ht="15" hidden="false" customHeight="false" outlineLevel="0" collapsed="false"/>
    <row r="56556" customFormat="false" ht="15" hidden="false" customHeight="false" outlineLevel="0" collapsed="false"/>
    <row r="56557" customFormat="false" ht="15" hidden="false" customHeight="false" outlineLevel="0" collapsed="false"/>
    <row r="56558" customFormat="false" ht="15" hidden="false" customHeight="false" outlineLevel="0" collapsed="false"/>
    <row r="56559" customFormat="false" ht="15" hidden="false" customHeight="false" outlineLevel="0" collapsed="false"/>
    <row r="56560" customFormat="false" ht="15" hidden="false" customHeight="false" outlineLevel="0" collapsed="false"/>
    <row r="56561" customFormat="false" ht="15" hidden="false" customHeight="false" outlineLevel="0" collapsed="false"/>
    <row r="56562" customFormat="false" ht="15" hidden="false" customHeight="false" outlineLevel="0" collapsed="false"/>
    <row r="56563" customFormat="false" ht="15" hidden="false" customHeight="false" outlineLevel="0" collapsed="false"/>
    <row r="56564" customFormat="false" ht="15" hidden="false" customHeight="false" outlineLevel="0" collapsed="false"/>
    <row r="56565" customFormat="false" ht="15" hidden="false" customHeight="false" outlineLevel="0" collapsed="false"/>
    <row r="56566" customFormat="false" ht="15" hidden="false" customHeight="false" outlineLevel="0" collapsed="false"/>
    <row r="56567" customFormat="false" ht="15" hidden="false" customHeight="false" outlineLevel="0" collapsed="false"/>
    <row r="56568" customFormat="false" ht="15" hidden="false" customHeight="false" outlineLevel="0" collapsed="false"/>
    <row r="56569" customFormat="false" ht="15" hidden="false" customHeight="false" outlineLevel="0" collapsed="false"/>
    <row r="56570" customFormat="false" ht="15" hidden="false" customHeight="false" outlineLevel="0" collapsed="false"/>
    <row r="56571" customFormat="false" ht="15" hidden="false" customHeight="false" outlineLevel="0" collapsed="false"/>
    <row r="56572" customFormat="false" ht="15" hidden="false" customHeight="false" outlineLevel="0" collapsed="false"/>
    <row r="56573" customFormat="false" ht="15" hidden="false" customHeight="false" outlineLevel="0" collapsed="false"/>
    <row r="56574" customFormat="false" ht="15" hidden="false" customHeight="false" outlineLevel="0" collapsed="false"/>
    <row r="56575" customFormat="false" ht="15" hidden="false" customHeight="false" outlineLevel="0" collapsed="false"/>
    <row r="56576" customFormat="false" ht="15" hidden="false" customHeight="false" outlineLevel="0" collapsed="false"/>
    <row r="56577" customFormat="false" ht="15" hidden="false" customHeight="false" outlineLevel="0" collapsed="false"/>
    <row r="56578" customFormat="false" ht="15" hidden="false" customHeight="false" outlineLevel="0" collapsed="false"/>
    <row r="56579" customFormat="false" ht="15" hidden="false" customHeight="false" outlineLevel="0" collapsed="false"/>
    <row r="56580" customFormat="false" ht="15" hidden="false" customHeight="false" outlineLevel="0" collapsed="false"/>
    <row r="56581" customFormat="false" ht="15" hidden="false" customHeight="false" outlineLevel="0" collapsed="false"/>
    <row r="56582" customFormat="false" ht="15" hidden="false" customHeight="false" outlineLevel="0" collapsed="false"/>
    <row r="56583" customFormat="false" ht="15" hidden="false" customHeight="false" outlineLevel="0" collapsed="false"/>
    <row r="56584" customFormat="false" ht="15" hidden="false" customHeight="false" outlineLevel="0" collapsed="false"/>
    <row r="56585" customFormat="false" ht="15" hidden="false" customHeight="false" outlineLevel="0" collapsed="false"/>
    <row r="56586" customFormat="false" ht="15" hidden="false" customHeight="false" outlineLevel="0" collapsed="false"/>
    <row r="56587" customFormat="false" ht="15" hidden="false" customHeight="false" outlineLevel="0" collapsed="false"/>
    <row r="56588" customFormat="false" ht="15" hidden="false" customHeight="false" outlineLevel="0" collapsed="false"/>
    <row r="56589" customFormat="false" ht="15" hidden="false" customHeight="false" outlineLevel="0" collapsed="false"/>
    <row r="56590" customFormat="false" ht="15" hidden="false" customHeight="false" outlineLevel="0" collapsed="false"/>
    <row r="56591" customFormat="false" ht="15" hidden="false" customHeight="false" outlineLevel="0" collapsed="false"/>
    <row r="56592" customFormat="false" ht="15" hidden="false" customHeight="false" outlineLevel="0" collapsed="false"/>
    <row r="56593" customFormat="false" ht="15" hidden="false" customHeight="false" outlineLevel="0" collapsed="false"/>
    <row r="56594" customFormat="false" ht="15" hidden="false" customHeight="false" outlineLevel="0" collapsed="false"/>
    <row r="56595" customFormat="false" ht="15" hidden="false" customHeight="false" outlineLevel="0" collapsed="false"/>
    <row r="56596" customFormat="false" ht="15" hidden="false" customHeight="false" outlineLevel="0" collapsed="false"/>
    <row r="56597" customFormat="false" ht="15" hidden="false" customHeight="false" outlineLevel="0" collapsed="false"/>
    <row r="56598" customFormat="false" ht="15" hidden="false" customHeight="false" outlineLevel="0" collapsed="false"/>
    <row r="56599" customFormat="false" ht="15" hidden="false" customHeight="false" outlineLevel="0" collapsed="false"/>
    <row r="56600" customFormat="false" ht="15" hidden="false" customHeight="false" outlineLevel="0" collapsed="false"/>
    <row r="56601" customFormat="false" ht="15" hidden="false" customHeight="false" outlineLevel="0" collapsed="false"/>
    <row r="56602" customFormat="false" ht="15" hidden="false" customHeight="false" outlineLevel="0" collapsed="false"/>
    <row r="56603" customFormat="false" ht="15" hidden="false" customHeight="false" outlineLevel="0" collapsed="false"/>
    <row r="56604" customFormat="false" ht="15" hidden="false" customHeight="false" outlineLevel="0" collapsed="false"/>
    <row r="56605" customFormat="false" ht="15" hidden="false" customHeight="false" outlineLevel="0" collapsed="false"/>
    <row r="56606" customFormat="false" ht="15" hidden="false" customHeight="false" outlineLevel="0" collapsed="false"/>
    <row r="56607" customFormat="false" ht="15" hidden="false" customHeight="false" outlineLevel="0" collapsed="false"/>
    <row r="56608" customFormat="false" ht="15" hidden="false" customHeight="false" outlineLevel="0" collapsed="false"/>
    <row r="56609" customFormat="false" ht="15" hidden="false" customHeight="false" outlineLevel="0" collapsed="false"/>
    <row r="56610" customFormat="false" ht="15" hidden="false" customHeight="false" outlineLevel="0" collapsed="false"/>
    <row r="56611" customFormat="false" ht="15" hidden="false" customHeight="false" outlineLevel="0" collapsed="false"/>
    <row r="56612" customFormat="false" ht="15" hidden="false" customHeight="false" outlineLevel="0" collapsed="false"/>
    <row r="56613" customFormat="false" ht="15" hidden="false" customHeight="false" outlineLevel="0" collapsed="false"/>
    <row r="56614" customFormat="false" ht="15" hidden="false" customHeight="false" outlineLevel="0" collapsed="false"/>
    <row r="56615" customFormat="false" ht="15" hidden="false" customHeight="false" outlineLevel="0" collapsed="false"/>
    <row r="56616" customFormat="false" ht="15" hidden="false" customHeight="false" outlineLevel="0" collapsed="false"/>
    <row r="56617" customFormat="false" ht="15" hidden="false" customHeight="false" outlineLevel="0" collapsed="false"/>
    <row r="56618" customFormat="false" ht="15" hidden="false" customHeight="false" outlineLevel="0" collapsed="false"/>
    <row r="56619" customFormat="false" ht="15" hidden="false" customHeight="false" outlineLevel="0" collapsed="false"/>
    <row r="56620" customFormat="false" ht="15" hidden="false" customHeight="false" outlineLevel="0" collapsed="false"/>
    <row r="56621" customFormat="false" ht="15" hidden="false" customHeight="false" outlineLevel="0" collapsed="false"/>
    <row r="56622" customFormat="false" ht="15" hidden="false" customHeight="false" outlineLevel="0" collapsed="false"/>
    <row r="56623" customFormat="false" ht="15" hidden="false" customHeight="false" outlineLevel="0" collapsed="false"/>
    <row r="56624" customFormat="false" ht="15" hidden="false" customHeight="false" outlineLevel="0" collapsed="false"/>
    <row r="56625" customFormat="false" ht="15" hidden="false" customHeight="false" outlineLevel="0" collapsed="false"/>
    <row r="56626" customFormat="false" ht="15" hidden="false" customHeight="false" outlineLevel="0" collapsed="false"/>
    <row r="56627" customFormat="false" ht="15" hidden="false" customHeight="false" outlineLevel="0" collapsed="false"/>
    <row r="56628" customFormat="false" ht="15" hidden="false" customHeight="false" outlineLevel="0" collapsed="false"/>
    <row r="56629" customFormat="false" ht="15" hidden="false" customHeight="false" outlineLevel="0" collapsed="false"/>
    <row r="56630" customFormat="false" ht="15" hidden="false" customHeight="false" outlineLevel="0" collapsed="false"/>
    <row r="56631" customFormat="false" ht="15" hidden="false" customHeight="false" outlineLevel="0" collapsed="false"/>
    <row r="56632" customFormat="false" ht="15" hidden="false" customHeight="false" outlineLevel="0" collapsed="false"/>
    <row r="56633" customFormat="false" ht="15" hidden="false" customHeight="false" outlineLevel="0" collapsed="false"/>
    <row r="56634" customFormat="false" ht="15" hidden="false" customHeight="false" outlineLevel="0" collapsed="false"/>
    <row r="56635" customFormat="false" ht="15" hidden="false" customHeight="false" outlineLevel="0" collapsed="false"/>
    <row r="56636" customFormat="false" ht="15" hidden="false" customHeight="false" outlineLevel="0" collapsed="false"/>
    <row r="56637" customFormat="false" ht="15" hidden="false" customHeight="false" outlineLevel="0" collapsed="false"/>
    <row r="56638" customFormat="false" ht="15" hidden="false" customHeight="false" outlineLevel="0" collapsed="false"/>
    <row r="56639" customFormat="false" ht="15" hidden="false" customHeight="false" outlineLevel="0" collapsed="false"/>
    <row r="56640" customFormat="false" ht="15" hidden="false" customHeight="false" outlineLevel="0" collapsed="false"/>
    <row r="56641" customFormat="false" ht="15" hidden="false" customHeight="false" outlineLevel="0" collapsed="false"/>
    <row r="56642" customFormat="false" ht="15" hidden="false" customHeight="false" outlineLevel="0" collapsed="false"/>
    <row r="56643" customFormat="false" ht="15" hidden="false" customHeight="false" outlineLevel="0" collapsed="false"/>
    <row r="56644" customFormat="false" ht="15" hidden="false" customHeight="false" outlineLevel="0" collapsed="false"/>
    <row r="56645" customFormat="false" ht="15" hidden="false" customHeight="false" outlineLevel="0" collapsed="false"/>
    <row r="56646" customFormat="false" ht="15" hidden="false" customHeight="false" outlineLevel="0" collapsed="false"/>
    <row r="56647" customFormat="false" ht="15" hidden="false" customHeight="false" outlineLevel="0" collapsed="false"/>
    <row r="56648" customFormat="false" ht="15" hidden="false" customHeight="false" outlineLevel="0" collapsed="false"/>
    <row r="56649" customFormat="false" ht="15" hidden="false" customHeight="false" outlineLevel="0" collapsed="false"/>
    <row r="56650" customFormat="false" ht="15" hidden="false" customHeight="false" outlineLevel="0" collapsed="false"/>
    <row r="56651" customFormat="false" ht="15" hidden="false" customHeight="false" outlineLevel="0" collapsed="false"/>
    <row r="56652" customFormat="false" ht="15" hidden="false" customHeight="false" outlineLevel="0" collapsed="false"/>
    <row r="56653" customFormat="false" ht="15" hidden="false" customHeight="false" outlineLevel="0" collapsed="false"/>
    <row r="56654" customFormat="false" ht="15" hidden="false" customHeight="false" outlineLevel="0" collapsed="false"/>
    <row r="56655" customFormat="false" ht="15" hidden="false" customHeight="false" outlineLevel="0" collapsed="false"/>
    <row r="56656" customFormat="false" ht="15" hidden="false" customHeight="false" outlineLevel="0" collapsed="false"/>
    <row r="56657" customFormat="false" ht="15" hidden="false" customHeight="false" outlineLevel="0" collapsed="false"/>
    <row r="56658" customFormat="false" ht="15" hidden="false" customHeight="false" outlineLevel="0" collapsed="false"/>
    <row r="56659" customFormat="false" ht="15" hidden="false" customHeight="false" outlineLevel="0" collapsed="false"/>
    <row r="56660" customFormat="false" ht="15" hidden="false" customHeight="false" outlineLevel="0" collapsed="false"/>
    <row r="56661" customFormat="false" ht="15" hidden="false" customHeight="false" outlineLevel="0" collapsed="false"/>
    <row r="56662" customFormat="false" ht="15" hidden="false" customHeight="false" outlineLevel="0" collapsed="false"/>
    <row r="56663" customFormat="false" ht="15" hidden="false" customHeight="false" outlineLevel="0" collapsed="false"/>
    <row r="56664" customFormat="false" ht="15" hidden="false" customHeight="false" outlineLevel="0" collapsed="false"/>
    <row r="56665" customFormat="false" ht="15" hidden="false" customHeight="false" outlineLevel="0" collapsed="false"/>
    <row r="56666" customFormat="false" ht="15" hidden="false" customHeight="false" outlineLevel="0" collapsed="false"/>
    <row r="56667" customFormat="false" ht="15" hidden="false" customHeight="false" outlineLevel="0" collapsed="false"/>
    <row r="56668" customFormat="false" ht="15" hidden="false" customHeight="false" outlineLevel="0" collapsed="false"/>
    <row r="56669" customFormat="false" ht="15" hidden="false" customHeight="false" outlineLevel="0" collapsed="false"/>
    <row r="56670" customFormat="false" ht="15" hidden="false" customHeight="false" outlineLevel="0" collapsed="false"/>
    <row r="56671" customFormat="false" ht="15" hidden="false" customHeight="false" outlineLevel="0" collapsed="false"/>
    <row r="56672" customFormat="false" ht="15" hidden="false" customHeight="false" outlineLevel="0" collapsed="false"/>
    <row r="56673" customFormat="false" ht="15" hidden="false" customHeight="false" outlineLevel="0" collapsed="false"/>
    <row r="56674" customFormat="false" ht="15" hidden="false" customHeight="false" outlineLevel="0" collapsed="false"/>
    <row r="56675" customFormat="false" ht="15" hidden="false" customHeight="false" outlineLevel="0" collapsed="false"/>
    <row r="56676" customFormat="false" ht="15" hidden="false" customHeight="false" outlineLevel="0" collapsed="false"/>
    <row r="56677" customFormat="false" ht="15" hidden="false" customHeight="false" outlineLevel="0" collapsed="false"/>
    <row r="56678" customFormat="false" ht="15" hidden="false" customHeight="false" outlineLevel="0" collapsed="false"/>
    <row r="56679" customFormat="false" ht="15" hidden="false" customHeight="false" outlineLevel="0" collapsed="false"/>
    <row r="56680" customFormat="false" ht="15" hidden="false" customHeight="false" outlineLevel="0" collapsed="false"/>
    <row r="56681" customFormat="false" ht="15" hidden="false" customHeight="false" outlineLevel="0" collapsed="false"/>
    <row r="56682" customFormat="false" ht="15" hidden="false" customHeight="false" outlineLevel="0" collapsed="false"/>
    <row r="56683" customFormat="false" ht="15" hidden="false" customHeight="false" outlineLevel="0" collapsed="false"/>
    <row r="56684" customFormat="false" ht="15" hidden="false" customHeight="false" outlineLevel="0" collapsed="false"/>
    <row r="56685" customFormat="false" ht="15" hidden="false" customHeight="false" outlineLevel="0" collapsed="false"/>
    <row r="56686" customFormat="false" ht="15" hidden="false" customHeight="false" outlineLevel="0" collapsed="false"/>
    <row r="56687" customFormat="false" ht="15" hidden="false" customHeight="false" outlineLevel="0" collapsed="false"/>
    <row r="56688" customFormat="false" ht="15" hidden="false" customHeight="false" outlineLevel="0" collapsed="false"/>
    <row r="56689" customFormat="false" ht="15" hidden="false" customHeight="false" outlineLevel="0" collapsed="false"/>
    <row r="56690" customFormat="false" ht="15" hidden="false" customHeight="false" outlineLevel="0" collapsed="false"/>
    <row r="56691" customFormat="false" ht="15" hidden="false" customHeight="false" outlineLevel="0" collapsed="false"/>
    <row r="56692" customFormat="false" ht="15" hidden="false" customHeight="false" outlineLevel="0" collapsed="false"/>
    <row r="56693" customFormat="false" ht="15" hidden="false" customHeight="false" outlineLevel="0" collapsed="false"/>
    <row r="56694" customFormat="false" ht="15" hidden="false" customHeight="false" outlineLevel="0" collapsed="false"/>
    <row r="56695" customFormat="false" ht="15" hidden="false" customHeight="false" outlineLevel="0" collapsed="false"/>
    <row r="56696" customFormat="false" ht="15" hidden="false" customHeight="false" outlineLevel="0" collapsed="false"/>
    <row r="56697" customFormat="false" ht="15" hidden="false" customHeight="false" outlineLevel="0" collapsed="false"/>
    <row r="56698" customFormat="false" ht="15" hidden="false" customHeight="false" outlineLevel="0" collapsed="false"/>
    <row r="56699" customFormat="false" ht="15" hidden="false" customHeight="false" outlineLevel="0" collapsed="false"/>
    <row r="56700" customFormat="false" ht="15" hidden="false" customHeight="false" outlineLevel="0" collapsed="false"/>
    <row r="56701" customFormat="false" ht="15" hidden="false" customHeight="false" outlineLevel="0" collapsed="false"/>
    <row r="56702" customFormat="false" ht="15" hidden="false" customHeight="false" outlineLevel="0" collapsed="false"/>
    <row r="56703" customFormat="false" ht="15" hidden="false" customHeight="false" outlineLevel="0" collapsed="false"/>
    <row r="56704" customFormat="false" ht="15" hidden="false" customHeight="false" outlineLevel="0" collapsed="false"/>
    <row r="56705" customFormat="false" ht="15" hidden="false" customHeight="false" outlineLevel="0" collapsed="false"/>
    <row r="56706" customFormat="false" ht="15" hidden="false" customHeight="false" outlineLevel="0" collapsed="false"/>
    <row r="56707" customFormat="false" ht="15" hidden="false" customHeight="false" outlineLevel="0" collapsed="false"/>
    <row r="56708" customFormat="false" ht="15" hidden="false" customHeight="false" outlineLevel="0" collapsed="false"/>
    <row r="56709" customFormat="false" ht="15" hidden="false" customHeight="false" outlineLevel="0" collapsed="false"/>
    <row r="56710" customFormat="false" ht="15" hidden="false" customHeight="false" outlineLevel="0" collapsed="false"/>
    <row r="56711" customFormat="false" ht="15" hidden="false" customHeight="false" outlineLevel="0" collapsed="false"/>
    <row r="56712" customFormat="false" ht="15" hidden="false" customHeight="false" outlineLevel="0" collapsed="false"/>
    <row r="56713" customFormat="false" ht="15" hidden="false" customHeight="false" outlineLevel="0" collapsed="false"/>
    <row r="56714" customFormat="false" ht="15" hidden="false" customHeight="false" outlineLevel="0" collapsed="false"/>
    <row r="56715" customFormat="false" ht="15" hidden="false" customHeight="false" outlineLevel="0" collapsed="false"/>
    <row r="56716" customFormat="false" ht="15" hidden="false" customHeight="false" outlineLevel="0" collapsed="false"/>
    <row r="56717" customFormat="false" ht="15" hidden="false" customHeight="false" outlineLevel="0" collapsed="false"/>
    <row r="56718" customFormat="false" ht="15" hidden="false" customHeight="false" outlineLevel="0" collapsed="false"/>
    <row r="56719" customFormat="false" ht="15" hidden="false" customHeight="false" outlineLevel="0" collapsed="false"/>
    <row r="56720" customFormat="false" ht="15" hidden="false" customHeight="false" outlineLevel="0" collapsed="false"/>
    <row r="56721" customFormat="false" ht="15" hidden="false" customHeight="false" outlineLevel="0" collapsed="false"/>
    <row r="56722" customFormat="false" ht="15" hidden="false" customHeight="false" outlineLevel="0" collapsed="false"/>
    <row r="56723" customFormat="false" ht="15" hidden="false" customHeight="false" outlineLevel="0" collapsed="false"/>
    <row r="56724" customFormat="false" ht="15" hidden="false" customHeight="false" outlineLevel="0" collapsed="false"/>
    <row r="56725" customFormat="false" ht="15" hidden="false" customHeight="false" outlineLevel="0" collapsed="false"/>
    <row r="56726" customFormat="false" ht="15" hidden="false" customHeight="false" outlineLevel="0" collapsed="false"/>
    <row r="56727" customFormat="false" ht="15" hidden="false" customHeight="false" outlineLevel="0" collapsed="false"/>
    <row r="56728" customFormat="false" ht="15" hidden="false" customHeight="false" outlineLevel="0" collapsed="false"/>
    <row r="56729" customFormat="false" ht="15" hidden="false" customHeight="false" outlineLevel="0" collapsed="false"/>
    <row r="56730" customFormat="false" ht="15" hidden="false" customHeight="false" outlineLevel="0" collapsed="false"/>
    <row r="56731" customFormat="false" ht="15" hidden="false" customHeight="false" outlineLevel="0" collapsed="false"/>
    <row r="56732" customFormat="false" ht="15" hidden="false" customHeight="false" outlineLevel="0" collapsed="false"/>
    <row r="56733" customFormat="false" ht="15" hidden="false" customHeight="false" outlineLevel="0" collapsed="false"/>
    <row r="56734" customFormat="false" ht="15" hidden="false" customHeight="false" outlineLevel="0" collapsed="false"/>
    <row r="56735" customFormat="false" ht="15" hidden="false" customHeight="false" outlineLevel="0" collapsed="false"/>
    <row r="56736" customFormat="false" ht="15" hidden="false" customHeight="false" outlineLevel="0" collapsed="false"/>
    <row r="56737" customFormat="false" ht="15" hidden="false" customHeight="false" outlineLevel="0" collapsed="false"/>
    <row r="56738" customFormat="false" ht="15" hidden="false" customHeight="false" outlineLevel="0" collapsed="false"/>
    <row r="56739" customFormat="false" ht="15" hidden="false" customHeight="false" outlineLevel="0" collapsed="false"/>
    <row r="56740" customFormat="false" ht="15" hidden="false" customHeight="false" outlineLevel="0" collapsed="false"/>
    <row r="56741" customFormat="false" ht="15" hidden="false" customHeight="false" outlineLevel="0" collapsed="false"/>
    <row r="56742" customFormat="false" ht="15" hidden="false" customHeight="false" outlineLevel="0" collapsed="false"/>
    <row r="56743" customFormat="false" ht="15" hidden="false" customHeight="false" outlineLevel="0" collapsed="false"/>
    <row r="56744" customFormat="false" ht="15" hidden="false" customHeight="false" outlineLevel="0" collapsed="false"/>
    <row r="56745" customFormat="false" ht="15" hidden="false" customHeight="false" outlineLevel="0" collapsed="false"/>
    <row r="56746" customFormat="false" ht="15" hidden="false" customHeight="false" outlineLevel="0" collapsed="false"/>
    <row r="56747" customFormat="false" ht="15" hidden="false" customHeight="false" outlineLevel="0" collapsed="false"/>
    <row r="56748" customFormat="false" ht="15" hidden="false" customHeight="false" outlineLevel="0" collapsed="false"/>
    <row r="56749" customFormat="false" ht="15" hidden="false" customHeight="false" outlineLevel="0" collapsed="false"/>
    <row r="56750" customFormat="false" ht="15" hidden="false" customHeight="false" outlineLevel="0" collapsed="false"/>
    <row r="56751" customFormat="false" ht="15" hidden="false" customHeight="false" outlineLevel="0" collapsed="false"/>
    <row r="56752" customFormat="false" ht="15" hidden="false" customHeight="false" outlineLevel="0" collapsed="false"/>
    <row r="56753" customFormat="false" ht="15" hidden="false" customHeight="false" outlineLevel="0" collapsed="false"/>
    <row r="56754" customFormat="false" ht="15" hidden="false" customHeight="false" outlineLevel="0" collapsed="false"/>
    <row r="56755" customFormat="false" ht="15" hidden="false" customHeight="false" outlineLevel="0" collapsed="false"/>
    <row r="56756" customFormat="false" ht="15" hidden="false" customHeight="false" outlineLevel="0" collapsed="false"/>
    <row r="56757" customFormat="false" ht="15" hidden="false" customHeight="false" outlineLevel="0" collapsed="false"/>
    <row r="56758" customFormat="false" ht="15" hidden="false" customHeight="false" outlineLevel="0" collapsed="false"/>
    <row r="56759" customFormat="false" ht="15" hidden="false" customHeight="false" outlineLevel="0" collapsed="false"/>
    <row r="56760" customFormat="false" ht="15" hidden="false" customHeight="false" outlineLevel="0" collapsed="false"/>
    <row r="56761" customFormat="false" ht="15" hidden="false" customHeight="false" outlineLevel="0" collapsed="false"/>
    <row r="56762" customFormat="false" ht="15" hidden="false" customHeight="false" outlineLevel="0" collapsed="false"/>
    <row r="56763" customFormat="false" ht="15" hidden="false" customHeight="false" outlineLevel="0" collapsed="false"/>
    <row r="56764" customFormat="false" ht="15" hidden="false" customHeight="false" outlineLevel="0" collapsed="false"/>
    <row r="56765" customFormat="false" ht="15" hidden="false" customHeight="false" outlineLevel="0" collapsed="false"/>
    <row r="56766" customFormat="false" ht="15" hidden="false" customHeight="false" outlineLevel="0" collapsed="false"/>
    <row r="56767" customFormat="false" ht="15" hidden="false" customHeight="false" outlineLevel="0" collapsed="false"/>
    <row r="56768" customFormat="false" ht="15" hidden="false" customHeight="false" outlineLevel="0" collapsed="false"/>
    <row r="56769" customFormat="false" ht="15" hidden="false" customHeight="false" outlineLevel="0" collapsed="false"/>
    <row r="56770" customFormat="false" ht="15" hidden="false" customHeight="false" outlineLevel="0" collapsed="false"/>
    <row r="56771" customFormat="false" ht="15" hidden="false" customHeight="false" outlineLevel="0" collapsed="false"/>
    <row r="56772" customFormat="false" ht="15" hidden="false" customHeight="false" outlineLevel="0" collapsed="false"/>
    <row r="56773" customFormat="false" ht="15" hidden="false" customHeight="false" outlineLevel="0" collapsed="false"/>
    <row r="56774" customFormat="false" ht="15" hidden="false" customHeight="false" outlineLevel="0" collapsed="false"/>
    <row r="56775" customFormat="false" ht="15" hidden="false" customHeight="false" outlineLevel="0" collapsed="false"/>
    <row r="56776" customFormat="false" ht="15" hidden="false" customHeight="false" outlineLevel="0" collapsed="false"/>
    <row r="56777" customFormat="false" ht="15" hidden="false" customHeight="false" outlineLevel="0" collapsed="false"/>
    <row r="56778" customFormat="false" ht="15" hidden="false" customHeight="false" outlineLevel="0" collapsed="false"/>
    <row r="56779" customFormat="false" ht="15" hidden="false" customHeight="false" outlineLevel="0" collapsed="false"/>
    <row r="56780" customFormat="false" ht="15" hidden="false" customHeight="false" outlineLevel="0" collapsed="false"/>
    <row r="56781" customFormat="false" ht="15" hidden="false" customHeight="false" outlineLevel="0" collapsed="false"/>
    <row r="56782" customFormat="false" ht="15" hidden="false" customHeight="false" outlineLevel="0" collapsed="false"/>
    <row r="56783" customFormat="false" ht="15" hidden="false" customHeight="false" outlineLevel="0" collapsed="false"/>
    <row r="56784" customFormat="false" ht="15" hidden="false" customHeight="false" outlineLevel="0" collapsed="false"/>
    <row r="56785" customFormat="false" ht="15" hidden="false" customHeight="false" outlineLevel="0" collapsed="false"/>
    <row r="56786" customFormat="false" ht="15" hidden="false" customHeight="false" outlineLevel="0" collapsed="false"/>
    <row r="56787" customFormat="false" ht="15" hidden="false" customHeight="false" outlineLevel="0" collapsed="false"/>
    <row r="56788" customFormat="false" ht="15" hidden="false" customHeight="false" outlineLevel="0" collapsed="false"/>
    <row r="56789" customFormat="false" ht="15" hidden="false" customHeight="false" outlineLevel="0" collapsed="false"/>
    <row r="56790" customFormat="false" ht="15" hidden="false" customHeight="false" outlineLevel="0" collapsed="false"/>
    <row r="56791" customFormat="false" ht="15" hidden="false" customHeight="false" outlineLevel="0" collapsed="false"/>
    <row r="56792" customFormat="false" ht="15" hidden="false" customHeight="false" outlineLevel="0" collapsed="false"/>
    <row r="56793" customFormat="false" ht="15" hidden="false" customHeight="false" outlineLevel="0" collapsed="false"/>
    <row r="56794" customFormat="false" ht="15" hidden="false" customHeight="false" outlineLevel="0" collapsed="false"/>
    <row r="56795" customFormat="false" ht="15" hidden="false" customHeight="false" outlineLevel="0" collapsed="false"/>
    <row r="56796" customFormat="false" ht="15" hidden="false" customHeight="false" outlineLevel="0" collapsed="false"/>
    <row r="56797" customFormat="false" ht="15" hidden="false" customHeight="false" outlineLevel="0" collapsed="false"/>
    <row r="56798" customFormat="false" ht="15" hidden="false" customHeight="false" outlineLevel="0" collapsed="false"/>
    <row r="56799" customFormat="false" ht="15" hidden="false" customHeight="false" outlineLevel="0" collapsed="false"/>
    <row r="56800" customFormat="false" ht="15" hidden="false" customHeight="false" outlineLevel="0" collapsed="false"/>
    <row r="56801" customFormat="false" ht="15" hidden="false" customHeight="false" outlineLevel="0" collapsed="false"/>
    <row r="56802" customFormat="false" ht="15" hidden="false" customHeight="false" outlineLevel="0" collapsed="false"/>
    <row r="56803" customFormat="false" ht="15" hidden="false" customHeight="false" outlineLevel="0" collapsed="false"/>
    <row r="56804" customFormat="false" ht="15" hidden="false" customHeight="false" outlineLevel="0" collapsed="false"/>
    <row r="56805" customFormat="false" ht="15" hidden="false" customHeight="false" outlineLevel="0" collapsed="false"/>
    <row r="56806" customFormat="false" ht="15" hidden="false" customHeight="false" outlineLevel="0" collapsed="false"/>
    <row r="56807" customFormat="false" ht="15" hidden="false" customHeight="false" outlineLevel="0" collapsed="false"/>
    <row r="56808" customFormat="false" ht="15" hidden="false" customHeight="false" outlineLevel="0" collapsed="false"/>
    <row r="56809" customFormat="false" ht="15" hidden="false" customHeight="false" outlineLevel="0" collapsed="false"/>
    <row r="56810" customFormat="false" ht="15" hidden="false" customHeight="false" outlineLevel="0" collapsed="false"/>
    <row r="56811" customFormat="false" ht="15" hidden="false" customHeight="false" outlineLevel="0" collapsed="false"/>
    <row r="56812" customFormat="false" ht="15" hidden="false" customHeight="false" outlineLevel="0" collapsed="false"/>
    <row r="56813" customFormat="false" ht="15" hidden="false" customHeight="false" outlineLevel="0" collapsed="false"/>
    <row r="56814" customFormat="false" ht="15" hidden="false" customHeight="false" outlineLevel="0" collapsed="false"/>
    <row r="56815" customFormat="false" ht="15" hidden="false" customHeight="false" outlineLevel="0" collapsed="false"/>
    <row r="56816" customFormat="false" ht="15" hidden="false" customHeight="false" outlineLevel="0" collapsed="false"/>
    <row r="56817" customFormat="false" ht="15" hidden="false" customHeight="false" outlineLevel="0" collapsed="false"/>
    <row r="56818" customFormat="false" ht="15" hidden="false" customHeight="false" outlineLevel="0" collapsed="false"/>
    <row r="56819" customFormat="false" ht="15" hidden="false" customHeight="false" outlineLevel="0" collapsed="false"/>
    <row r="56820" customFormat="false" ht="15" hidden="false" customHeight="false" outlineLevel="0" collapsed="false"/>
    <row r="56821" customFormat="false" ht="15" hidden="false" customHeight="false" outlineLevel="0" collapsed="false"/>
    <row r="56822" customFormat="false" ht="15" hidden="false" customHeight="false" outlineLevel="0" collapsed="false"/>
    <row r="56823" customFormat="false" ht="15" hidden="false" customHeight="false" outlineLevel="0" collapsed="false"/>
    <row r="56824" customFormat="false" ht="15" hidden="false" customHeight="false" outlineLevel="0" collapsed="false"/>
    <row r="56825" customFormat="false" ht="15" hidden="false" customHeight="false" outlineLevel="0" collapsed="false"/>
    <row r="56826" customFormat="false" ht="15" hidden="false" customHeight="false" outlineLevel="0" collapsed="false"/>
    <row r="56827" customFormat="false" ht="15" hidden="false" customHeight="false" outlineLevel="0" collapsed="false"/>
    <row r="56828" customFormat="false" ht="15" hidden="false" customHeight="false" outlineLevel="0" collapsed="false"/>
    <row r="56829" customFormat="false" ht="15" hidden="false" customHeight="false" outlineLevel="0" collapsed="false"/>
    <row r="56830" customFormat="false" ht="15" hidden="false" customHeight="false" outlineLevel="0" collapsed="false"/>
    <row r="56831" customFormat="false" ht="15" hidden="false" customHeight="false" outlineLevel="0" collapsed="false"/>
    <row r="56832" customFormat="false" ht="15" hidden="false" customHeight="false" outlineLevel="0" collapsed="false"/>
    <row r="56833" customFormat="false" ht="15" hidden="false" customHeight="false" outlineLevel="0" collapsed="false"/>
    <row r="56834" customFormat="false" ht="15" hidden="false" customHeight="false" outlineLevel="0" collapsed="false"/>
    <row r="56835" customFormat="false" ht="15" hidden="false" customHeight="false" outlineLevel="0" collapsed="false"/>
    <row r="56836" customFormat="false" ht="15" hidden="false" customHeight="false" outlineLevel="0" collapsed="false"/>
    <row r="56837" customFormat="false" ht="15" hidden="false" customHeight="false" outlineLevel="0" collapsed="false"/>
    <row r="56838" customFormat="false" ht="15" hidden="false" customHeight="false" outlineLevel="0" collapsed="false"/>
    <row r="56839" customFormat="false" ht="15" hidden="false" customHeight="false" outlineLevel="0" collapsed="false"/>
    <row r="56840" customFormat="false" ht="15" hidden="false" customHeight="false" outlineLevel="0" collapsed="false"/>
    <row r="56841" customFormat="false" ht="15" hidden="false" customHeight="false" outlineLevel="0" collapsed="false"/>
    <row r="56842" customFormat="false" ht="15" hidden="false" customHeight="false" outlineLevel="0" collapsed="false"/>
    <row r="56843" customFormat="false" ht="15" hidden="false" customHeight="false" outlineLevel="0" collapsed="false"/>
    <row r="56844" customFormat="false" ht="15" hidden="false" customHeight="false" outlineLevel="0" collapsed="false"/>
    <row r="56845" customFormat="false" ht="15" hidden="false" customHeight="false" outlineLevel="0" collapsed="false"/>
    <row r="56846" customFormat="false" ht="15" hidden="false" customHeight="false" outlineLevel="0" collapsed="false"/>
    <row r="56847" customFormat="false" ht="15" hidden="false" customHeight="false" outlineLevel="0" collapsed="false"/>
    <row r="56848" customFormat="false" ht="15" hidden="false" customHeight="false" outlineLevel="0" collapsed="false"/>
    <row r="56849" customFormat="false" ht="15" hidden="false" customHeight="false" outlineLevel="0" collapsed="false"/>
    <row r="56850" customFormat="false" ht="15" hidden="false" customHeight="false" outlineLevel="0" collapsed="false"/>
    <row r="56851" customFormat="false" ht="15" hidden="false" customHeight="false" outlineLevel="0" collapsed="false"/>
    <row r="56852" customFormat="false" ht="15" hidden="false" customHeight="false" outlineLevel="0" collapsed="false"/>
    <row r="56853" customFormat="false" ht="15" hidden="false" customHeight="false" outlineLevel="0" collapsed="false"/>
    <row r="56854" customFormat="false" ht="15" hidden="false" customHeight="false" outlineLevel="0" collapsed="false"/>
    <row r="56855" customFormat="false" ht="15" hidden="false" customHeight="false" outlineLevel="0" collapsed="false"/>
    <row r="56856" customFormat="false" ht="15" hidden="false" customHeight="false" outlineLevel="0" collapsed="false"/>
    <row r="56857" customFormat="false" ht="15" hidden="false" customHeight="false" outlineLevel="0" collapsed="false"/>
    <row r="56858" customFormat="false" ht="15" hidden="false" customHeight="false" outlineLevel="0" collapsed="false"/>
    <row r="56859" customFormat="false" ht="15" hidden="false" customHeight="false" outlineLevel="0" collapsed="false"/>
    <row r="56860" customFormat="false" ht="15" hidden="false" customHeight="false" outlineLevel="0" collapsed="false"/>
    <row r="56861" customFormat="false" ht="15" hidden="false" customHeight="false" outlineLevel="0" collapsed="false"/>
    <row r="56862" customFormat="false" ht="15" hidden="false" customHeight="false" outlineLevel="0" collapsed="false"/>
    <row r="56863" customFormat="false" ht="15" hidden="false" customHeight="false" outlineLevel="0" collapsed="false"/>
    <row r="56864" customFormat="false" ht="15" hidden="false" customHeight="false" outlineLevel="0" collapsed="false"/>
    <row r="56865" customFormat="false" ht="15" hidden="false" customHeight="false" outlineLevel="0" collapsed="false"/>
    <row r="56866" customFormat="false" ht="15" hidden="false" customHeight="false" outlineLevel="0" collapsed="false"/>
    <row r="56867" customFormat="false" ht="15" hidden="false" customHeight="false" outlineLevel="0" collapsed="false"/>
    <row r="56868" customFormat="false" ht="15" hidden="false" customHeight="false" outlineLevel="0" collapsed="false"/>
    <row r="56869" customFormat="false" ht="15" hidden="false" customHeight="false" outlineLevel="0" collapsed="false"/>
    <row r="56870" customFormat="false" ht="15" hidden="false" customHeight="false" outlineLevel="0" collapsed="false"/>
    <row r="56871" customFormat="false" ht="15" hidden="false" customHeight="false" outlineLevel="0" collapsed="false"/>
    <row r="56872" customFormat="false" ht="15" hidden="false" customHeight="false" outlineLevel="0" collapsed="false"/>
    <row r="56873" customFormat="false" ht="15" hidden="false" customHeight="false" outlineLevel="0" collapsed="false"/>
    <row r="56874" customFormat="false" ht="15" hidden="false" customHeight="false" outlineLevel="0" collapsed="false"/>
    <row r="56875" customFormat="false" ht="15" hidden="false" customHeight="false" outlineLevel="0" collapsed="false"/>
    <row r="56876" customFormat="false" ht="15" hidden="false" customHeight="false" outlineLevel="0" collapsed="false"/>
    <row r="56877" customFormat="false" ht="15" hidden="false" customHeight="false" outlineLevel="0" collapsed="false"/>
    <row r="56878" customFormat="false" ht="15" hidden="false" customHeight="false" outlineLevel="0" collapsed="false"/>
    <row r="56879" customFormat="false" ht="15" hidden="false" customHeight="false" outlineLevel="0" collapsed="false"/>
    <row r="56880" customFormat="false" ht="15" hidden="false" customHeight="false" outlineLevel="0" collapsed="false"/>
    <row r="56881" customFormat="false" ht="15" hidden="false" customHeight="false" outlineLevel="0" collapsed="false"/>
    <row r="56882" customFormat="false" ht="15" hidden="false" customHeight="false" outlineLevel="0" collapsed="false"/>
    <row r="56883" customFormat="false" ht="15" hidden="false" customHeight="false" outlineLevel="0" collapsed="false"/>
    <row r="56884" customFormat="false" ht="15" hidden="false" customHeight="false" outlineLevel="0" collapsed="false"/>
    <row r="56885" customFormat="false" ht="15" hidden="false" customHeight="false" outlineLevel="0" collapsed="false"/>
    <row r="56886" customFormat="false" ht="15" hidden="false" customHeight="false" outlineLevel="0" collapsed="false"/>
    <row r="56887" customFormat="false" ht="15" hidden="false" customHeight="false" outlineLevel="0" collapsed="false"/>
    <row r="56888" customFormat="false" ht="15" hidden="false" customHeight="false" outlineLevel="0" collapsed="false"/>
    <row r="56889" customFormat="false" ht="15" hidden="false" customHeight="false" outlineLevel="0" collapsed="false"/>
    <row r="56890" customFormat="false" ht="15" hidden="false" customHeight="false" outlineLevel="0" collapsed="false"/>
    <row r="56891" customFormat="false" ht="15" hidden="false" customHeight="false" outlineLevel="0" collapsed="false"/>
    <row r="56892" customFormat="false" ht="15" hidden="false" customHeight="false" outlineLevel="0" collapsed="false"/>
    <row r="56893" customFormat="false" ht="15" hidden="false" customHeight="false" outlineLevel="0" collapsed="false"/>
    <row r="56894" customFormat="false" ht="15" hidden="false" customHeight="false" outlineLevel="0" collapsed="false"/>
    <row r="56895" customFormat="false" ht="15" hidden="false" customHeight="false" outlineLevel="0" collapsed="false"/>
    <row r="56896" customFormat="false" ht="15" hidden="false" customHeight="false" outlineLevel="0" collapsed="false"/>
    <row r="56897" customFormat="false" ht="15" hidden="false" customHeight="false" outlineLevel="0" collapsed="false"/>
    <row r="56898" customFormat="false" ht="15" hidden="false" customHeight="false" outlineLevel="0" collapsed="false"/>
    <row r="56899" customFormat="false" ht="15" hidden="false" customHeight="false" outlineLevel="0" collapsed="false"/>
    <row r="56900" customFormat="false" ht="15" hidden="false" customHeight="false" outlineLevel="0" collapsed="false"/>
    <row r="56901" customFormat="false" ht="15" hidden="false" customHeight="false" outlineLevel="0" collapsed="false"/>
    <row r="56902" customFormat="false" ht="15" hidden="false" customHeight="false" outlineLevel="0" collapsed="false"/>
    <row r="56903" customFormat="false" ht="15" hidden="false" customHeight="false" outlineLevel="0" collapsed="false"/>
    <row r="56904" customFormat="false" ht="15" hidden="false" customHeight="false" outlineLevel="0" collapsed="false"/>
    <row r="56905" customFormat="false" ht="15" hidden="false" customHeight="false" outlineLevel="0" collapsed="false"/>
    <row r="56906" customFormat="false" ht="15" hidden="false" customHeight="false" outlineLevel="0" collapsed="false"/>
    <row r="56907" customFormat="false" ht="15" hidden="false" customHeight="false" outlineLevel="0" collapsed="false"/>
    <row r="56908" customFormat="false" ht="15" hidden="false" customHeight="false" outlineLevel="0" collapsed="false"/>
    <row r="56909" customFormat="false" ht="15" hidden="false" customHeight="false" outlineLevel="0" collapsed="false"/>
    <row r="56910" customFormat="false" ht="15" hidden="false" customHeight="false" outlineLevel="0" collapsed="false"/>
    <row r="56911" customFormat="false" ht="15" hidden="false" customHeight="false" outlineLevel="0" collapsed="false"/>
    <row r="56912" customFormat="false" ht="15" hidden="false" customHeight="false" outlineLevel="0" collapsed="false"/>
    <row r="56913" customFormat="false" ht="15" hidden="false" customHeight="false" outlineLevel="0" collapsed="false"/>
    <row r="56914" customFormat="false" ht="15" hidden="false" customHeight="false" outlineLevel="0" collapsed="false"/>
    <row r="56915" customFormat="false" ht="15" hidden="false" customHeight="false" outlineLevel="0" collapsed="false"/>
    <row r="56916" customFormat="false" ht="15" hidden="false" customHeight="false" outlineLevel="0" collapsed="false"/>
    <row r="56917" customFormat="false" ht="15" hidden="false" customHeight="false" outlineLevel="0" collapsed="false"/>
    <row r="56918" customFormat="false" ht="15" hidden="false" customHeight="false" outlineLevel="0" collapsed="false"/>
    <row r="56919" customFormat="false" ht="15" hidden="false" customHeight="false" outlineLevel="0" collapsed="false"/>
    <row r="56920" customFormat="false" ht="15" hidden="false" customHeight="false" outlineLevel="0" collapsed="false"/>
    <row r="56921" customFormat="false" ht="15" hidden="false" customHeight="false" outlineLevel="0" collapsed="false"/>
    <row r="56922" customFormat="false" ht="15" hidden="false" customHeight="false" outlineLevel="0" collapsed="false"/>
    <row r="56923" customFormat="false" ht="15" hidden="false" customHeight="false" outlineLevel="0" collapsed="false"/>
    <row r="56924" customFormat="false" ht="15" hidden="false" customHeight="false" outlineLevel="0" collapsed="false"/>
    <row r="56925" customFormat="false" ht="15" hidden="false" customHeight="false" outlineLevel="0" collapsed="false"/>
    <row r="56926" customFormat="false" ht="15" hidden="false" customHeight="false" outlineLevel="0" collapsed="false"/>
    <row r="56927" customFormat="false" ht="15" hidden="false" customHeight="false" outlineLevel="0" collapsed="false"/>
    <row r="56928" customFormat="false" ht="15" hidden="false" customHeight="false" outlineLevel="0" collapsed="false"/>
    <row r="56929" customFormat="false" ht="15" hidden="false" customHeight="false" outlineLevel="0" collapsed="false"/>
    <row r="56930" customFormat="false" ht="15" hidden="false" customHeight="false" outlineLevel="0" collapsed="false"/>
    <row r="56931" customFormat="false" ht="15" hidden="false" customHeight="false" outlineLevel="0" collapsed="false"/>
    <row r="56932" customFormat="false" ht="15" hidden="false" customHeight="false" outlineLevel="0" collapsed="false"/>
    <row r="56933" customFormat="false" ht="15" hidden="false" customHeight="false" outlineLevel="0" collapsed="false"/>
    <row r="56934" customFormat="false" ht="15" hidden="false" customHeight="false" outlineLevel="0" collapsed="false"/>
    <row r="56935" customFormat="false" ht="15" hidden="false" customHeight="false" outlineLevel="0" collapsed="false"/>
    <row r="56936" customFormat="false" ht="15" hidden="false" customHeight="false" outlineLevel="0" collapsed="false"/>
    <row r="56937" customFormat="false" ht="15" hidden="false" customHeight="false" outlineLevel="0" collapsed="false"/>
    <row r="56938" customFormat="false" ht="15" hidden="false" customHeight="false" outlineLevel="0" collapsed="false"/>
    <row r="56939" customFormat="false" ht="15" hidden="false" customHeight="false" outlineLevel="0" collapsed="false"/>
    <row r="56940" customFormat="false" ht="15" hidden="false" customHeight="false" outlineLevel="0" collapsed="false"/>
    <row r="56941" customFormat="false" ht="15" hidden="false" customHeight="false" outlineLevel="0" collapsed="false"/>
    <row r="56942" customFormat="false" ht="15" hidden="false" customHeight="false" outlineLevel="0" collapsed="false"/>
    <row r="56943" customFormat="false" ht="15" hidden="false" customHeight="false" outlineLevel="0" collapsed="false"/>
    <row r="56944" customFormat="false" ht="15" hidden="false" customHeight="false" outlineLevel="0" collapsed="false"/>
    <row r="56945" customFormat="false" ht="15" hidden="false" customHeight="false" outlineLevel="0" collapsed="false"/>
    <row r="56946" customFormat="false" ht="15" hidden="false" customHeight="false" outlineLevel="0" collapsed="false"/>
    <row r="56947" customFormat="false" ht="15" hidden="false" customHeight="false" outlineLevel="0" collapsed="false"/>
    <row r="56948" customFormat="false" ht="15" hidden="false" customHeight="false" outlineLevel="0" collapsed="false"/>
    <row r="56949" customFormat="false" ht="15" hidden="false" customHeight="false" outlineLevel="0" collapsed="false"/>
    <row r="56950" customFormat="false" ht="15" hidden="false" customHeight="false" outlineLevel="0" collapsed="false"/>
    <row r="56951" customFormat="false" ht="15" hidden="false" customHeight="false" outlineLevel="0" collapsed="false"/>
    <row r="56952" customFormat="false" ht="15" hidden="false" customHeight="false" outlineLevel="0" collapsed="false"/>
    <row r="56953" customFormat="false" ht="15" hidden="false" customHeight="false" outlineLevel="0" collapsed="false"/>
    <row r="56954" customFormat="false" ht="15" hidden="false" customHeight="false" outlineLevel="0" collapsed="false"/>
    <row r="56955" customFormat="false" ht="15" hidden="false" customHeight="false" outlineLevel="0" collapsed="false"/>
    <row r="56956" customFormat="false" ht="15" hidden="false" customHeight="false" outlineLevel="0" collapsed="false"/>
    <row r="56957" customFormat="false" ht="15" hidden="false" customHeight="false" outlineLevel="0" collapsed="false"/>
    <row r="56958" customFormat="false" ht="15" hidden="false" customHeight="false" outlineLevel="0" collapsed="false"/>
    <row r="56959" customFormat="false" ht="15" hidden="false" customHeight="false" outlineLevel="0" collapsed="false"/>
    <row r="56960" customFormat="false" ht="15" hidden="false" customHeight="false" outlineLevel="0" collapsed="false"/>
    <row r="56961" customFormat="false" ht="15" hidden="false" customHeight="false" outlineLevel="0" collapsed="false"/>
    <row r="56962" customFormat="false" ht="15" hidden="false" customHeight="false" outlineLevel="0" collapsed="false"/>
    <row r="56963" customFormat="false" ht="15" hidden="false" customHeight="false" outlineLevel="0" collapsed="false"/>
    <row r="56964" customFormat="false" ht="15" hidden="false" customHeight="false" outlineLevel="0" collapsed="false"/>
    <row r="56965" customFormat="false" ht="15" hidden="false" customHeight="false" outlineLevel="0" collapsed="false"/>
    <row r="56966" customFormat="false" ht="15" hidden="false" customHeight="false" outlineLevel="0" collapsed="false"/>
    <row r="56967" customFormat="false" ht="15" hidden="false" customHeight="false" outlineLevel="0" collapsed="false"/>
    <row r="56968" customFormat="false" ht="15" hidden="false" customHeight="false" outlineLevel="0" collapsed="false"/>
    <row r="56969" customFormat="false" ht="15" hidden="false" customHeight="false" outlineLevel="0" collapsed="false"/>
    <row r="56970" customFormat="false" ht="15" hidden="false" customHeight="false" outlineLevel="0" collapsed="false"/>
    <row r="56971" customFormat="false" ht="15" hidden="false" customHeight="false" outlineLevel="0" collapsed="false"/>
    <row r="56972" customFormat="false" ht="15" hidden="false" customHeight="false" outlineLevel="0" collapsed="false"/>
    <row r="56973" customFormat="false" ht="15" hidden="false" customHeight="false" outlineLevel="0" collapsed="false"/>
    <row r="56974" customFormat="false" ht="15" hidden="false" customHeight="false" outlineLevel="0" collapsed="false"/>
    <row r="56975" customFormat="false" ht="15" hidden="false" customHeight="false" outlineLevel="0" collapsed="false"/>
    <row r="56976" customFormat="false" ht="15" hidden="false" customHeight="false" outlineLevel="0" collapsed="false"/>
    <row r="56977" customFormat="false" ht="15" hidden="false" customHeight="false" outlineLevel="0" collapsed="false"/>
    <row r="56978" customFormat="false" ht="15" hidden="false" customHeight="false" outlineLevel="0" collapsed="false"/>
    <row r="56979" customFormat="false" ht="15" hidden="false" customHeight="false" outlineLevel="0" collapsed="false"/>
    <row r="56980" customFormat="false" ht="15" hidden="false" customHeight="false" outlineLevel="0" collapsed="false"/>
    <row r="56981" customFormat="false" ht="15" hidden="false" customHeight="false" outlineLevel="0" collapsed="false"/>
    <row r="56982" customFormat="false" ht="15" hidden="false" customHeight="false" outlineLevel="0" collapsed="false"/>
    <row r="56983" customFormat="false" ht="15" hidden="false" customHeight="false" outlineLevel="0" collapsed="false"/>
    <row r="56984" customFormat="false" ht="15" hidden="false" customHeight="false" outlineLevel="0" collapsed="false"/>
    <row r="56985" customFormat="false" ht="15" hidden="false" customHeight="false" outlineLevel="0" collapsed="false"/>
    <row r="56986" customFormat="false" ht="15" hidden="false" customHeight="false" outlineLevel="0" collapsed="false"/>
    <row r="56987" customFormat="false" ht="15" hidden="false" customHeight="false" outlineLevel="0" collapsed="false"/>
    <row r="56988" customFormat="false" ht="15" hidden="false" customHeight="false" outlineLevel="0" collapsed="false"/>
    <row r="56989" customFormat="false" ht="15" hidden="false" customHeight="false" outlineLevel="0" collapsed="false"/>
    <row r="56990" customFormat="false" ht="15" hidden="false" customHeight="false" outlineLevel="0" collapsed="false"/>
    <row r="56991" customFormat="false" ht="15" hidden="false" customHeight="false" outlineLevel="0" collapsed="false"/>
    <row r="56992" customFormat="false" ht="15" hidden="false" customHeight="false" outlineLevel="0" collapsed="false"/>
    <row r="56993" customFormat="false" ht="15" hidden="false" customHeight="false" outlineLevel="0" collapsed="false"/>
    <row r="56994" customFormat="false" ht="15" hidden="false" customHeight="false" outlineLevel="0" collapsed="false"/>
    <row r="56995" customFormat="false" ht="15" hidden="false" customHeight="false" outlineLevel="0" collapsed="false"/>
    <row r="56996" customFormat="false" ht="15" hidden="false" customHeight="false" outlineLevel="0" collapsed="false"/>
    <row r="56997" customFormat="false" ht="15" hidden="false" customHeight="false" outlineLevel="0" collapsed="false"/>
    <row r="56998" customFormat="false" ht="15" hidden="false" customHeight="false" outlineLevel="0" collapsed="false"/>
    <row r="56999" customFormat="false" ht="15" hidden="false" customHeight="false" outlineLevel="0" collapsed="false"/>
    <row r="57000" customFormat="false" ht="15" hidden="false" customHeight="false" outlineLevel="0" collapsed="false"/>
    <row r="57001" customFormat="false" ht="15" hidden="false" customHeight="false" outlineLevel="0" collapsed="false"/>
    <row r="57002" customFormat="false" ht="15" hidden="false" customHeight="false" outlineLevel="0" collapsed="false"/>
    <row r="57003" customFormat="false" ht="15" hidden="false" customHeight="false" outlineLevel="0" collapsed="false"/>
    <row r="57004" customFormat="false" ht="15" hidden="false" customHeight="false" outlineLevel="0" collapsed="false"/>
    <row r="57005" customFormat="false" ht="15" hidden="false" customHeight="false" outlineLevel="0" collapsed="false"/>
    <row r="57006" customFormat="false" ht="15" hidden="false" customHeight="false" outlineLevel="0" collapsed="false"/>
    <row r="57007" customFormat="false" ht="15" hidden="false" customHeight="false" outlineLevel="0" collapsed="false"/>
    <row r="57008" customFormat="false" ht="15" hidden="false" customHeight="false" outlineLevel="0" collapsed="false"/>
    <row r="57009" customFormat="false" ht="15" hidden="false" customHeight="false" outlineLevel="0" collapsed="false"/>
    <row r="57010" customFormat="false" ht="15" hidden="false" customHeight="false" outlineLevel="0" collapsed="false"/>
    <row r="57011" customFormat="false" ht="15" hidden="false" customHeight="false" outlineLevel="0" collapsed="false"/>
    <row r="57012" customFormat="false" ht="15" hidden="false" customHeight="false" outlineLevel="0" collapsed="false"/>
    <row r="57013" customFormat="false" ht="15" hidden="false" customHeight="false" outlineLevel="0" collapsed="false"/>
    <row r="57014" customFormat="false" ht="15" hidden="false" customHeight="false" outlineLevel="0" collapsed="false"/>
    <row r="57015" customFormat="false" ht="15" hidden="false" customHeight="false" outlineLevel="0" collapsed="false"/>
    <row r="57016" customFormat="false" ht="15" hidden="false" customHeight="false" outlineLevel="0" collapsed="false"/>
    <row r="57017" customFormat="false" ht="15" hidden="false" customHeight="false" outlineLevel="0" collapsed="false"/>
    <row r="57018" customFormat="false" ht="15" hidden="false" customHeight="false" outlineLevel="0" collapsed="false"/>
    <row r="57019" customFormat="false" ht="15" hidden="false" customHeight="false" outlineLevel="0" collapsed="false"/>
    <row r="57020" customFormat="false" ht="15" hidden="false" customHeight="false" outlineLevel="0" collapsed="false"/>
    <row r="57021" customFormat="false" ht="15" hidden="false" customHeight="false" outlineLevel="0" collapsed="false"/>
    <row r="57022" customFormat="false" ht="15" hidden="false" customHeight="false" outlineLevel="0" collapsed="false"/>
    <row r="57023" customFormat="false" ht="15" hidden="false" customHeight="false" outlineLevel="0" collapsed="false"/>
    <row r="57024" customFormat="false" ht="15" hidden="false" customHeight="false" outlineLevel="0" collapsed="false"/>
    <row r="57025" customFormat="false" ht="15" hidden="false" customHeight="false" outlineLevel="0" collapsed="false"/>
    <row r="57026" customFormat="false" ht="15" hidden="false" customHeight="false" outlineLevel="0" collapsed="false"/>
    <row r="57027" customFormat="false" ht="15" hidden="false" customHeight="false" outlineLevel="0" collapsed="false"/>
    <row r="57028" customFormat="false" ht="15" hidden="false" customHeight="false" outlineLevel="0" collapsed="false"/>
    <row r="57029" customFormat="false" ht="15" hidden="false" customHeight="false" outlineLevel="0" collapsed="false"/>
    <row r="57030" customFormat="false" ht="15" hidden="false" customHeight="false" outlineLevel="0" collapsed="false"/>
    <row r="57031" customFormat="false" ht="15" hidden="false" customHeight="false" outlineLevel="0" collapsed="false"/>
    <row r="57032" customFormat="false" ht="15" hidden="false" customHeight="false" outlineLevel="0" collapsed="false"/>
    <row r="57033" customFormat="false" ht="15" hidden="false" customHeight="false" outlineLevel="0" collapsed="false"/>
    <row r="57034" customFormat="false" ht="15" hidden="false" customHeight="false" outlineLevel="0" collapsed="false"/>
    <row r="57035" customFormat="false" ht="15" hidden="false" customHeight="false" outlineLevel="0" collapsed="false"/>
    <row r="57036" customFormat="false" ht="15" hidden="false" customHeight="false" outlineLevel="0" collapsed="false"/>
    <row r="57037" customFormat="false" ht="15" hidden="false" customHeight="false" outlineLevel="0" collapsed="false"/>
    <row r="57038" customFormat="false" ht="15" hidden="false" customHeight="false" outlineLevel="0" collapsed="false"/>
    <row r="57039" customFormat="false" ht="15" hidden="false" customHeight="false" outlineLevel="0" collapsed="false"/>
    <row r="57040" customFormat="false" ht="15" hidden="false" customHeight="false" outlineLevel="0" collapsed="false"/>
    <row r="57041" customFormat="false" ht="15" hidden="false" customHeight="false" outlineLevel="0" collapsed="false"/>
    <row r="57042" customFormat="false" ht="15" hidden="false" customHeight="false" outlineLevel="0" collapsed="false"/>
    <row r="57043" customFormat="false" ht="15" hidden="false" customHeight="false" outlineLevel="0" collapsed="false"/>
    <row r="57044" customFormat="false" ht="15" hidden="false" customHeight="false" outlineLevel="0" collapsed="false"/>
    <row r="57045" customFormat="false" ht="15" hidden="false" customHeight="false" outlineLevel="0" collapsed="false"/>
    <row r="57046" customFormat="false" ht="15" hidden="false" customHeight="false" outlineLevel="0" collapsed="false"/>
    <row r="57047" customFormat="false" ht="15" hidden="false" customHeight="false" outlineLevel="0" collapsed="false"/>
    <row r="57048" customFormat="false" ht="15" hidden="false" customHeight="false" outlineLevel="0" collapsed="false"/>
    <row r="57049" customFormat="false" ht="15" hidden="false" customHeight="false" outlineLevel="0" collapsed="false"/>
    <row r="57050" customFormat="false" ht="15" hidden="false" customHeight="false" outlineLevel="0" collapsed="false"/>
    <row r="57051" customFormat="false" ht="15" hidden="false" customHeight="false" outlineLevel="0" collapsed="false"/>
    <row r="57052" customFormat="false" ht="15" hidden="false" customHeight="false" outlineLevel="0" collapsed="false"/>
    <row r="57053" customFormat="false" ht="15" hidden="false" customHeight="false" outlineLevel="0" collapsed="false"/>
    <row r="57054" customFormat="false" ht="15" hidden="false" customHeight="false" outlineLevel="0" collapsed="false"/>
    <row r="57055" customFormat="false" ht="15" hidden="false" customHeight="false" outlineLevel="0" collapsed="false"/>
    <row r="57056" customFormat="false" ht="15" hidden="false" customHeight="false" outlineLevel="0" collapsed="false"/>
    <row r="57057" customFormat="false" ht="15" hidden="false" customHeight="false" outlineLevel="0" collapsed="false"/>
    <row r="57058" customFormat="false" ht="15" hidden="false" customHeight="false" outlineLevel="0" collapsed="false"/>
    <row r="57059" customFormat="false" ht="15" hidden="false" customHeight="false" outlineLevel="0" collapsed="false"/>
    <row r="57060" customFormat="false" ht="15" hidden="false" customHeight="false" outlineLevel="0" collapsed="false"/>
    <row r="57061" customFormat="false" ht="15" hidden="false" customHeight="false" outlineLevel="0" collapsed="false"/>
    <row r="57062" customFormat="false" ht="15" hidden="false" customHeight="false" outlineLevel="0" collapsed="false"/>
    <row r="57063" customFormat="false" ht="15" hidden="false" customHeight="false" outlineLevel="0" collapsed="false"/>
    <row r="57064" customFormat="false" ht="15" hidden="false" customHeight="false" outlineLevel="0" collapsed="false"/>
    <row r="57065" customFormat="false" ht="15" hidden="false" customHeight="false" outlineLevel="0" collapsed="false"/>
    <row r="57066" customFormat="false" ht="15" hidden="false" customHeight="false" outlineLevel="0" collapsed="false"/>
    <row r="57067" customFormat="false" ht="15" hidden="false" customHeight="false" outlineLevel="0" collapsed="false"/>
    <row r="57068" customFormat="false" ht="15" hidden="false" customHeight="false" outlineLevel="0" collapsed="false"/>
    <row r="57069" customFormat="false" ht="15" hidden="false" customHeight="false" outlineLevel="0" collapsed="false"/>
    <row r="57070" customFormat="false" ht="15" hidden="false" customHeight="false" outlineLevel="0" collapsed="false"/>
    <row r="57071" customFormat="false" ht="15" hidden="false" customHeight="false" outlineLevel="0" collapsed="false"/>
    <row r="57072" customFormat="false" ht="15" hidden="false" customHeight="false" outlineLevel="0" collapsed="false"/>
    <row r="57073" customFormat="false" ht="15" hidden="false" customHeight="false" outlineLevel="0" collapsed="false"/>
    <row r="57074" customFormat="false" ht="15" hidden="false" customHeight="false" outlineLevel="0" collapsed="false"/>
    <row r="57075" customFormat="false" ht="15" hidden="false" customHeight="false" outlineLevel="0" collapsed="false"/>
    <row r="57076" customFormat="false" ht="15" hidden="false" customHeight="false" outlineLevel="0" collapsed="false"/>
    <row r="57077" customFormat="false" ht="15" hidden="false" customHeight="false" outlineLevel="0" collapsed="false"/>
    <row r="57078" customFormat="false" ht="15" hidden="false" customHeight="false" outlineLevel="0" collapsed="false"/>
    <row r="57079" customFormat="false" ht="15" hidden="false" customHeight="false" outlineLevel="0" collapsed="false"/>
    <row r="57080" customFormat="false" ht="15" hidden="false" customHeight="false" outlineLevel="0" collapsed="false"/>
    <row r="57081" customFormat="false" ht="15" hidden="false" customHeight="false" outlineLevel="0" collapsed="false"/>
    <row r="57082" customFormat="false" ht="15" hidden="false" customHeight="false" outlineLevel="0" collapsed="false"/>
    <row r="57083" customFormat="false" ht="15" hidden="false" customHeight="false" outlineLevel="0" collapsed="false"/>
    <row r="57084" customFormat="false" ht="15" hidden="false" customHeight="false" outlineLevel="0" collapsed="false"/>
    <row r="57085" customFormat="false" ht="15" hidden="false" customHeight="false" outlineLevel="0" collapsed="false"/>
    <row r="57086" customFormat="false" ht="15" hidden="false" customHeight="false" outlineLevel="0" collapsed="false"/>
    <row r="57087" customFormat="false" ht="15" hidden="false" customHeight="false" outlineLevel="0" collapsed="false"/>
    <row r="57088" customFormat="false" ht="15" hidden="false" customHeight="false" outlineLevel="0" collapsed="false"/>
    <row r="57089" customFormat="false" ht="15" hidden="false" customHeight="false" outlineLevel="0" collapsed="false"/>
    <row r="57090" customFormat="false" ht="15" hidden="false" customHeight="false" outlineLevel="0" collapsed="false"/>
    <row r="57091" customFormat="false" ht="15" hidden="false" customHeight="false" outlineLevel="0" collapsed="false"/>
    <row r="57092" customFormat="false" ht="15" hidden="false" customHeight="false" outlineLevel="0" collapsed="false"/>
    <row r="57093" customFormat="false" ht="15" hidden="false" customHeight="false" outlineLevel="0" collapsed="false"/>
    <row r="57094" customFormat="false" ht="15" hidden="false" customHeight="false" outlineLevel="0" collapsed="false"/>
    <row r="57095" customFormat="false" ht="15" hidden="false" customHeight="false" outlineLevel="0" collapsed="false"/>
    <row r="57096" customFormat="false" ht="15" hidden="false" customHeight="false" outlineLevel="0" collapsed="false"/>
    <row r="57097" customFormat="false" ht="15" hidden="false" customHeight="false" outlineLevel="0" collapsed="false"/>
    <row r="57098" customFormat="false" ht="15" hidden="false" customHeight="false" outlineLevel="0" collapsed="false"/>
    <row r="57099" customFormat="false" ht="15" hidden="false" customHeight="false" outlineLevel="0" collapsed="false"/>
    <row r="57100" customFormat="false" ht="15" hidden="false" customHeight="false" outlineLevel="0" collapsed="false"/>
    <row r="57101" customFormat="false" ht="15" hidden="false" customHeight="false" outlineLevel="0" collapsed="false"/>
    <row r="57102" customFormat="false" ht="15" hidden="false" customHeight="false" outlineLevel="0" collapsed="false"/>
    <row r="57103" customFormat="false" ht="15" hidden="false" customHeight="false" outlineLevel="0" collapsed="false"/>
    <row r="57104" customFormat="false" ht="15" hidden="false" customHeight="false" outlineLevel="0" collapsed="false"/>
    <row r="57105" customFormat="false" ht="15" hidden="false" customHeight="false" outlineLevel="0" collapsed="false"/>
    <row r="57106" customFormat="false" ht="15" hidden="false" customHeight="false" outlineLevel="0" collapsed="false"/>
    <row r="57107" customFormat="false" ht="15" hidden="false" customHeight="false" outlineLevel="0" collapsed="false"/>
    <row r="57108" customFormat="false" ht="15" hidden="false" customHeight="false" outlineLevel="0" collapsed="false"/>
    <row r="57109" customFormat="false" ht="15" hidden="false" customHeight="false" outlineLevel="0" collapsed="false"/>
    <row r="57110" customFormat="false" ht="15" hidden="false" customHeight="false" outlineLevel="0" collapsed="false"/>
    <row r="57111" customFormat="false" ht="15" hidden="false" customHeight="false" outlineLevel="0" collapsed="false"/>
    <row r="57112" customFormat="false" ht="15" hidden="false" customHeight="false" outlineLevel="0" collapsed="false"/>
    <row r="57113" customFormat="false" ht="15" hidden="false" customHeight="false" outlineLevel="0" collapsed="false"/>
    <row r="57114" customFormat="false" ht="15" hidden="false" customHeight="false" outlineLevel="0" collapsed="false"/>
    <row r="57115" customFormat="false" ht="15" hidden="false" customHeight="false" outlineLevel="0" collapsed="false"/>
    <row r="57116" customFormat="false" ht="15" hidden="false" customHeight="false" outlineLevel="0" collapsed="false"/>
    <row r="57117" customFormat="false" ht="15" hidden="false" customHeight="false" outlineLevel="0" collapsed="false"/>
    <row r="57118" customFormat="false" ht="15" hidden="false" customHeight="false" outlineLevel="0" collapsed="false"/>
    <row r="57119" customFormat="false" ht="15" hidden="false" customHeight="false" outlineLevel="0" collapsed="false"/>
    <row r="57120" customFormat="false" ht="15" hidden="false" customHeight="false" outlineLevel="0" collapsed="false"/>
    <row r="57121" customFormat="false" ht="15" hidden="false" customHeight="false" outlineLevel="0" collapsed="false"/>
    <row r="57122" customFormat="false" ht="15" hidden="false" customHeight="false" outlineLevel="0" collapsed="false"/>
    <row r="57123" customFormat="false" ht="15" hidden="false" customHeight="false" outlineLevel="0" collapsed="false"/>
    <row r="57124" customFormat="false" ht="15" hidden="false" customHeight="false" outlineLevel="0" collapsed="false"/>
    <row r="57125" customFormat="false" ht="15" hidden="false" customHeight="false" outlineLevel="0" collapsed="false"/>
    <row r="57126" customFormat="false" ht="15" hidden="false" customHeight="false" outlineLevel="0" collapsed="false"/>
    <row r="57127" customFormat="false" ht="15" hidden="false" customHeight="false" outlineLevel="0" collapsed="false"/>
    <row r="57128" customFormat="false" ht="15" hidden="false" customHeight="false" outlineLevel="0" collapsed="false"/>
    <row r="57129" customFormat="false" ht="15" hidden="false" customHeight="false" outlineLevel="0" collapsed="false"/>
    <row r="57130" customFormat="false" ht="15" hidden="false" customHeight="false" outlineLevel="0" collapsed="false"/>
    <row r="57131" customFormat="false" ht="15" hidden="false" customHeight="false" outlineLevel="0" collapsed="false"/>
    <row r="57132" customFormat="false" ht="15" hidden="false" customHeight="false" outlineLevel="0" collapsed="false"/>
    <row r="57133" customFormat="false" ht="15" hidden="false" customHeight="false" outlineLevel="0" collapsed="false"/>
    <row r="57134" customFormat="false" ht="15" hidden="false" customHeight="false" outlineLevel="0" collapsed="false"/>
    <row r="57135" customFormat="false" ht="15" hidden="false" customHeight="false" outlineLevel="0" collapsed="false"/>
    <row r="57136" customFormat="false" ht="15" hidden="false" customHeight="false" outlineLevel="0" collapsed="false"/>
    <row r="57137" customFormat="false" ht="15" hidden="false" customHeight="false" outlineLevel="0" collapsed="false"/>
    <row r="57138" customFormat="false" ht="15" hidden="false" customHeight="false" outlineLevel="0" collapsed="false"/>
    <row r="57139" customFormat="false" ht="15" hidden="false" customHeight="false" outlineLevel="0" collapsed="false"/>
    <row r="57140" customFormat="false" ht="15" hidden="false" customHeight="false" outlineLevel="0" collapsed="false"/>
    <row r="57141" customFormat="false" ht="15" hidden="false" customHeight="false" outlineLevel="0" collapsed="false"/>
    <row r="57142" customFormat="false" ht="15" hidden="false" customHeight="false" outlineLevel="0" collapsed="false"/>
    <row r="57143" customFormat="false" ht="15" hidden="false" customHeight="false" outlineLevel="0" collapsed="false"/>
    <row r="57144" customFormat="false" ht="15" hidden="false" customHeight="false" outlineLevel="0" collapsed="false"/>
    <row r="57145" customFormat="false" ht="15" hidden="false" customHeight="false" outlineLevel="0" collapsed="false"/>
    <row r="57146" customFormat="false" ht="15" hidden="false" customHeight="false" outlineLevel="0" collapsed="false"/>
    <row r="57147" customFormat="false" ht="15" hidden="false" customHeight="false" outlineLevel="0" collapsed="false"/>
    <row r="57148" customFormat="false" ht="15" hidden="false" customHeight="false" outlineLevel="0" collapsed="false"/>
    <row r="57149" customFormat="false" ht="15" hidden="false" customHeight="false" outlineLevel="0" collapsed="false"/>
    <row r="57150" customFormat="false" ht="15" hidden="false" customHeight="false" outlineLevel="0" collapsed="false"/>
    <row r="57151" customFormat="false" ht="15" hidden="false" customHeight="false" outlineLevel="0" collapsed="false"/>
    <row r="57152" customFormat="false" ht="15" hidden="false" customHeight="false" outlineLevel="0" collapsed="false"/>
    <row r="57153" customFormat="false" ht="15" hidden="false" customHeight="false" outlineLevel="0" collapsed="false"/>
    <row r="57154" customFormat="false" ht="15" hidden="false" customHeight="false" outlineLevel="0" collapsed="false"/>
    <row r="57155" customFormat="false" ht="15" hidden="false" customHeight="false" outlineLevel="0" collapsed="false"/>
    <row r="57156" customFormat="false" ht="15" hidden="false" customHeight="false" outlineLevel="0" collapsed="false"/>
    <row r="57157" customFormat="false" ht="15" hidden="false" customHeight="false" outlineLevel="0" collapsed="false"/>
    <row r="57158" customFormat="false" ht="15" hidden="false" customHeight="false" outlineLevel="0" collapsed="false"/>
    <row r="57159" customFormat="false" ht="15" hidden="false" customHeight="false" outlineLevel="0" collapsed="false"/>
    <row r="57160" customFormat="false" ht="15" hidden="false" customHeight="false" outlineLevel="0" collapsed="false"/>
    <row r="57161" customFormat="false" ht="15" hidden="false" customHeight="false" outlineLevel="0" collapsed="false"/>
    <row r="57162" customFormat="false" ht="15" hidden="false" customHeight="false" outlineLevel="0" collapsed="false"/>
    <row r="57163" customFormat="false" ht="15" hidden="false" customHeight="false" outlineLevel="0" collapsed="false"/>
    <row r="57164" customFormat="false" ht="15" hidden="false" customHeight="false" outlineLevel="0" collapsed="false"/>
    <row r="57165" customFormat="false" ht="15" hidden="false" customHeight="false" outlineLevel="0" collapsed="false"/>
    <row r="57166" customFormat="false" ht="15" hidden="false" customHeight="false" outlineLevel="0" collapsed="false"/>
    <row r="57167" customFormat="false" ht="15" hidden="false" customHeight="false" outlineLevel="0" collapsed="false"/>
    <row r="57168" customFormat="false" ht="15" hidden="false" customHeight="false" outlineLevel="0" collapsed="false"/>
    <row r="57169" customFormat="false" ht="15" hidden="false" customHeight="false" outlineLevel="0" collapsed="false"/>
    <row r="57170" customFormat="false" ht="15" hidden="false" customHeight="false" outlineLevel="0" collapsed="false"/>
    <row r="57171" customFormat="false" ht="15" hidden="false" customHeight="false" outlineLevel="0" collapsed="false"/>
    <row r="57172" customFormat="false" ht="15" hidden="false" customHeight="false" outlineLevel="0" collapsed="false"/>
    <row r="57173" customFormat="false" ht="15" hidden="false" customHeight="false" outlineLevel="0" collapsed="false"/>
    <row r="57174" customFormat="false" ht="15" hidden="false" customHeight="false" outlineLevel="0" collapsed="false"/>
    <row r="57175" customFormat="false" ht="15" hidden="false" customHeight="false" outlineLevel="0" collapsed="false"/>
    <row r="57176" customFormat="false" ht="15" hidden="false" customHeight="false" outlineLevel="0" collapsed="false"/>
    <row r="57177" customFormat="false" ht="15" hidden="false" customHeight="false" outlineLevel="0" collapsed="false"/>
    <row r="57178" customFormat="false" ht="15" hidden="false" customHeight="false" outlineLevel="0" collapsed="false"/>
    <row r="57179" customFormat="false" ht="15" hidden="false" customHeight="false" outlineLevel="0" collapsed="false"/>
    <row r="57180" customFormat="false" ht="15" hidden="false" customHeight="false" outlineLevel="0" collapsed="false"/>
    <row r="57181" customFormat="false" ht="15" hidden="false" customHeight="false" outlineLevel="0" collapsed="false"/>
    <row r="57182" customFormat="false" ht="15" hidden="false" customHeight="false" outlineLevel="0" collapsed="false"/>
    <row r="57183" customFormat="false" ht="15" hidden="false" customHeight="false" outlineLevel="0" collapsed="false"/>
    <row r="57184" customFormat="false" ht="15" hidden="false" customHeight="false" outlineLevel="0" collapsed="false"/>
    <row r="57185" customFormat="false" ht="15" hidden="false" customHeight="false" outlineLevel="0" collapsed="false"/>
    <row r="57186" customFormat="false" ht="15" hidden="false" customHeight="false" outlineLevel="0" collapsed="false"/>
    <row r="57187" customFormat="false" ht="15" hidden="false" customHeight="false" outlineLevel="0" collapsed="false"/>
    <row r="57188" customFormat="false" ht="15" hidden="false" customHeight="false" outlineLevel="0" collapsed="false"/>
    <row r="57189" customFormat="false" ht="15" hidden="false" customHeight="false" outlineLevel="0" collapsed="false"/>
    <row r="57190" customFormat="false" ht="15" hidden="false" customHeight="false" outlineLevel="0" collapsed="false"/>
    <row r="57191" customFormat="false" ht="15" hidden="false" customHeight="false" outlineLevel="0" collapsed="false"/>
    <row r="57192" customFormat="false" ht="15" hidden="false" customHeight="false" outlineLevel="0" collapsed="false"/>
    <row r="57193" customFormat="false" ht="15" hidden="false" customHeight="false" outlineLevel="0" collapsed="false"/>
    <row r="57194" customFormat="false" ht="15" hidden="false" customHeight="false" outlineLevel="0" collapsed="false"/>
    <row r="57195" customFormat="false" ht="15" hidden="false" customHeight="false" outlineLevel="0" collapsed="false"/>
    <row r="57196" customFormat="false" ht="15" hidden="false" customHeight="false" outlineLevel="0" collapsed="false"/>
    <row r="57197" customFormat="false" ht="15" hidden="false" customHeight="false" outlineLevel="0" collapsed="false"/>
    <row r="57198" customFormat="false" ht="15" hidden="false" customHeight="false" outlineLevel="0" collapsed="false"/>
    <row r="57199" customFormat="false" ht="15" hidden="false" customHeight="false" outlineLevel="0" collapsed="false"/>
    <row r="57200" customFormat="false" ht="15" hidden="false" customHeight="false" outlineLevel="0" collapsed="false"/>
    <row r="57201" customFormat="false" ht="15" hidden="false" customHeight="false" outlineLevel="0" collapsed="false"/>
    <row r="57202" customFormat="false" ht="15" hidden="false" customHeight="false" outlineLevel="0" collapsed="false"/>
    <row r="57203" customFormat="false" ht="15" hidden="false" customHeight="false" outlineLevel="0" collapsed="false"/>
    <row r="57204" customFormat="false" ht="15" hidden="false" customHeight="false" outlineLevel="0" collapsed="false"/>
    <row r="57205" customFormat="false" ht="15" hidden="false" customHeight="false" outlineLevel="0" collapsed="false"/>
    <row r="57206" customFormat="false" ht="15" hidden="false" customHeight="false" outlineLevel="0" collapsed="false"/>
    <row r="57207" customFormat="false" ht="15" hidden="false" customHeight="false" outlineLevel="0" collapsed="false"/>
    <row r="57208" customFormat="false" ht="15" hidden="false" customHeight="false" outlineLevel="0" collapsed="false"/>
    <row r="57209" customFormat="false" ht="15" hidden="false" customHeight="false" outlineLevel="0" collapsed="false"/>
    <row r="57210" customFormat="false" ht="15" hidden="false" customHeight="false" outlineLevel="0" collapsed="false"/>
    <row r="57211" customFormat="false" ht="15" hidden="false" customHeight="false" outlineLevel="0" collapsed="false"/>
    <row r="57212" customFormat="false" ht="15" hidden="false" customHeight="false" outlineLevel="0" collapsed="false"/>
    <row r="57213" customFormat="false" ht="15" hidden="false" customHeight="false" outlineLevel="0" collapsed="false"/>
    <row r="57214" customFormat="false" ht="15" hidden="false" customHeight="false" outlineLevel="0" collapsed="false"/>
    <row r="57215" customFormat="false" ht="15" hidden="false" customHeight="false" outlineLevel="0" collapsed="false"/>
    <row r="57216" customFormat="false" ht="15" hidden="false" customHeight="false" outlineLevel="0" collapsed="false"/>
    <row r="57217" customFormat="false" ht="15" hidden="false" customHeight="false" outlineLevel="0" collapsed="false"/>
    <row r="57218" customFormat="false" ht="15" hidden="false" customHeight="false" outlineLevel="0" collapsed="false"/>
    <row r="57219" customFormat="false" ht="15" hidden="false" customHeight="false" outlineLevel="0" collapsed="false"/>
    <row r="57220" customFormat="false" ht="15" hidden="false" customHeight="false" outlineLevel="0" collapsed="false"/>
    <row r="57221" customFormat="false" ht="15" hidden="false" customHeight="false" outlineLevel="0" collapsed="false"/>
    <row r="57222" customFormat="false" ht="15" hidden="false" customHeight="false" outlineLevel="0" collapsed="false"/>
    <row r="57223" customFormat="false" ht="15" hidden="false" customHeight="false" outlineLevel="0" collapsed="false"/>
    <row r="57224" customFormat="false" ht="15" hidden="false" customHeight="false" outlineLevel="0" collapsed="false"/>
    <row r="57225" customFormat="false" ht="15" hidden="false" customHeight="false" outlineLevel="0" collapsed="false"/>
    <row r="57226" customFormat="false" ht="15" hidden="false" customHeight="false" outlineLevel="0" collapsed="false"/>
    <row r="57227" customFormat="false" ht="15" hidden="false" customHeight="false" outlineLevel="0" collapsed="false"/>
    <row r="57228" customFormat="false" ht="15" hidden="false" customHeight="false" outlineLevel="0" collapsed="false"/>
    <row r="57229" customFormat="false" ht="15" hidden="false" customHeight="false" outlineLevel="0" collapsed="false"/>
    <row r="57230" customFormat="false" ht="15" hidden="false" customHeight="false" outlineLevel="0" collapsed="false"/>
    <row r="57231" customFormat="false" ht="15" hidden="false" customHeight="false" outlineLevel="0" collapsed="false"/>
    <row r="57232" customFormat="false" ht="15" hidden="false" customHeight="false" outlineLevel="0" collapsed="false"/>
    <row r="57233" customFormat="false" ht="15" hidden="false" customHeight="false" outlineLevel="0" collapsed="false"/>
    <row r="57234" customFormat="false" ht="15" hidden="false" customHeight="false" outlineLevel="0" collapsed="false"/>
    <row r="57235" customFormat="false" ht="15" hidden="false" customHeight="false" outlineLevel="0" collapsed="false"/>
    <row r="57236" customFormat="false" ht="15" hidden="false" customHeight="false" outlineLevel="0" collapsed="false"/>
    <row r="57237" customFormat="false" ht="15" hidden="false" customHeight="false" outlineLevel="0" collapsed="false"/>
    <row r="57238" customFormat="false" ht="15" hidden="false" customHeight="false" outlineLevel="0" collapsed="false"/>
    <row r="57239" customFormat="false" ht="15" hidden="false" customHeight="false" outlineLevel="0" collapsed="false"/>
    <row r="57240" customFormat="false" ht="15" hidden="false" customHeight="false" outlineLevel="0" collapsed="false"/>
    <row r="57241" customFormat="false" ht="15" hidden="false" customHeight="false" outlineLevel="0" collapsed="false"/>
    <row r="57242" customFormat="false" ht="15" hidden="false" customHeight="false" outlineLevel="0" collapsed="false"/>
    <row r="57243" customFormat="false" ht="15" hidden="false" customHeight="false" outlineLevel="0" collapsed="false"/>
    <row r="57244" customFormat="false" ht="15" hidden="false" customHeight="false" outlineLevel="0" collapsed="false"/>
    <row r="57245" customFormat="false" ht="15" hidden="false" customHeight="false" outlineLevel="0" collapsed="false"/>
    <row r="57246" customFormat="false" ht="15" hidden="false" customHeight="false" outlineLevel="0" collapsed="false"/>
    <row r="57247" customFormat="false" ht="15" hidden="false" customHeight="false" outlineLevel="0" collapsed="false"/>
    <row r="57248" customFormat="false" ht="15" hidden="false" customHeight="false" outlineLevel="0" collapsed="false"/>
    <row r="57249" customFormat="false" ht="15" hidden="false" customHeight="false" outlineLevel="0" collapsed="false"/>
    <row r="57250" customFormat="false" ht="15" hidden="false" customHeight="false" outlineLevel="0" collapsed="false"/>
    <row r="57251" customFormat="false" ht="15" hidden="false" customHeight="false" outlineLevel="0" collapsed="false"/>
    <row r="57252" customFormat="false" ht="15" hidden="false" customHeight="false" outlineLevel="0" collapsed="false"/>
    <row r="57253" customFormat="false" ht="15" hidden="false" customHeight="false" outlineLevel="0" collapsed="false"/>
    <row r="57254" customFormat="false" ht="15" hidden="false" customHeight="false" outlineLevel="0" collapsed="false"/>
    <row r="57255" customFormat="false" ht="15" hidden="false" customHeight="false" outlineLevel="0" collapsed="false"/>
    <row r="57256" customFormat="false" ht="15" hidden="false" customHeight="false" outlineLevel="0" collapsed="false"/>
    <row r="57257" customFormat="false" ht="15" hidden="false" customHeight="false" outlineLevel="0" collapsed="false"/>
    <row r="57258" customFormat="false" ht="15" hidden="false" customHeight="false" outlineLevel="0" collapsed="false"/>
    <row r="57259" customFormat="false" ht="15" hidden="false" customHeight="false" outlineLevel="0" collapsed="false"/>
    <row r="57260" customFormat="false" ht="15" hidden="false" customHeight="false" outlineLevel="0" collapsed="false"/>
    <row r="57261" customFormat="false" ht="15" hidden="false" customHeight="false" outlineLevel="0" collapsed="false"/>
    <row r="57262" customFormat="false" ht="15" hidden="false" customHeight="false" outlineLevel="0" collapsed="false"/>
    <row r="57263" customFormat="false" ht="15" hidden="false" customHeight="false" outlineLevel="0" collapsed="false"/>
    <row r="57264" customFormat="false" ht="15" hidden="false" customHeight="false" outlineLevel="0" collapsed="false"/>
    <row r="57265" customFormat="false" ht="15" hidden="false" customHeight="false" outlineLevel="0" collapsed="false"/>
    <row r="57266" customFormat="false" ht="15" hidden="false" customHeight="false" outlineLevel="0" collapsed="false"/>
    <row r="57267" customFormat="false" ht="15" hidden="false" customHeight="false" outlineLevel="0" collapsed="false"/>
    <row r="57268" customFormat="false" ht="15" hidden="false" customHeight="false" outlineLevel="0" collapsed="false"/>
    <row r="57269" customFormat="false" ht="15" hidden="false" customHeight="false" outlineLevel="0" collapsed="false"/>
    <row r="57270" customFormat="false" ht="15" hidden="false" customHeight="false" outlineLevel="0" collapsed="false"/>
    <row r="57271" customFormat="false" ht="15" hidden="false" customHeight="false" outlineLevel="0" collapsed="false"/>
    <row r="57272" customFormat="false" ht="15" hidden="false" customHeight="false" outlineLevel="0" collapsed="false"/>
    <row r="57273" customFormat="false" ht="15" hidden="false" customHeight="false" outlineLevel="0" collapsed="false"/>
    <row r="57274" customFormat="false" ht="15" hidden="false" customHeight="false" outlineLevel="0" collapsed="false"/>
    <row r="57275" customFormat="false" ht="15" hidden="false" customHeight="false" outlineLevel="0" collapsed="false"/>
    <row r="57276" customFormat="false" ht="15" hidden="false" customHeight="false" outlineLevel="0" collapsed="false"/>
    <row r="57277" customFormat="false" ht="15" hidden="false" customHeight="false" outlineLevel="0" collapsed="false"/>
    <row r="57278" customFormat="false" ht="15" hidden="false" customHeight="false" outlineLevel="0" collapsed="false"/>
    <row r="57279" customFormat="false" ht="15" hidden="false" customHeight="false" outlineLevel="0" collapsed="false"/>
    <row r="57280" customFormat="false" ht="15" hidden="false" customHeight="false" outlineLevel="0" collapsed="false"/>
    <row r="57281" customFormat="false" ht="15" hidden="false" customHeight="false" outlineLevel="0" collapsed="false"/>
    <row r="57282" customFormat="false" ht="15" hidden="false" customHeight="false" outlineLevel="0" collapsed="false"/>
    <row r="57283" customFormat="false" ht="15" hidden="false" customHeight="false" outlineLevel="0" collapsed="false"/>
    <row r="57284" customFormat="false" ht="15" hidden="false" customHeight="false" outlineLevel="0" collapsed="false"/>
    <row r="57285" customFormat="false" ht="15" hidden="false" customHeight="false" outlineLevel="0" collapsed="false"/>
    <row r="57286" customFormat="false" ht="15" hidden="false" customHeight="false" outlineLevel="0" collapsed="false"/>
    <row r="57287" customFormat="false" ht="15" hidden="false" customHeight="false" outlineLevel="0" collapsed="false"/>
    <row r="57288" customFormat="false" ht="15" hidden="false" customHeight="false" outlineLevel="0" collapsed="false"/>
    <row r="57289" customFormat="false" ht="15" hidden="false" customHeight="false" outlineLevel="0" collapsed="false"/>
    <row r="57290" customFormat="false" ht="15" hidden="false" customHeight="false" outlineLevel="0" collapsed="false"/>
    <row r="57291" customFormat="false" ht="15" hidden="false" customHeight="false" outlineLevel="0" collapsed="false"/>
    <row r="57292" customFormat="false" ht="15" hidden="false" customHeight="false" outlineLevel="0" collapsed="false"/>
    <row r="57293" customFormat="false" ht="15" hidden="false" customHeight="false" outlineLevel="0" collapsed="false"/>
    <row r="57294" customFormat="false" ht="15" hidden="false" customHeight="false" outlineLevel="0" collapsed="false"/>
    <row r="57295" customFormat="false" ht="15" hidden="false" customHeight="false" outlineLevel="0" collapsed="false"/>
    <row r="57296" customFormat="false" ht="15" hidden="false" customHeight="false" outlineLevel="0" collapsed="false"/>
    <row r="57297" customFormat="false" ht="15" hidden="false" customHeight="false" outlineLevel="0" collapsed="false"/>
    <row r="57298" customFormat="false" ht="15" hidden="false" customHeight="false" outlineLevel="0" collapsed="false"/>
    <row r="57299" customFormat="false" ht="15" hidden="false" customHeight="false" outlineLevel="0" collapsed="false"/>
    <row r="57300" customFormat="false" ht="15" hidden="false" customHeight="false" outlineLevel="0" collapsed="false"/>
    <row r="57301" customFormat="false" ht="15" hidden="false" customHeight="false" outlineLevel="0" collapsed="false"/>
    <row r="57302" customFormat="false" ht="15" hidden="false" customHeight="false" outlineLevel="0" collapsed="false"/>
    <row r="57303" customFormat="false" ht="15" hidden="false" customHeight="false" outlineLevel="0" collapsed="false"/>
    <row r="57304" customFormat="false" ht="15" hidden="false" customHeight="false" outlineLevel="0" collapsed="false"/>
    <row r="57305" customFormat="false" ht="15" hidden="false" customHeight="false" outlineLevel="0" collapsed="false"/>
    <row r="57306" customFormat="false" ht="15" hidden="false" customHeight="false" outlineLevel="0" collapsed="false"/>
    <row r="57307" customFormat="false" ht="15" hidden="false" customHeight="false" outlineLevel="0" collapsed="false"/>
    <row r="57308" customFormat="false" ht="15" hidden="false" customHeight="false" outlineLevel="0" collapsed="false"/>
    <row r="57309" customFormat="false" ht="15" hidden="false" customHeight="false" outlineLevel="0" collapsed="false"/>
    <row r="57310" customFormat="false" ht="15" hidden="false" customHeight="false" outlineLevel="0" collapsed="false"/>
    <row r="57311" customFormat="false" ht="15" hidden="false" customHeight="false" outlineLevel="0" collapsed="false"/>
    <row r="57312" customFormat="false" ht="15" hidden="false" customHeight="false" outlineLevel="0" collapsed="false"/>
    <row r="57313" customFormat="false" ht="15" hidden="false" customHeight="false" outlineLevel="0" collapsed="false"/>
    <row r="57314" customFormat="false" ht="15" hidden="false" customHeight="false" outlineLevel="0" collapsed="false"/>
    <row r="57315" customFormat="false" ht="15" hidden="false" customHeight="false" outlineLevel="0" collapsed="false"/>
    <row r="57316" customFormat="false" ht="15" hidden="false" customHeight="false" outlineLevel="0" collapsed="false"/>
    <row r="57317" customFormat="false" ht="15" hidden="false" customHeight="false" outlineLevel="0" collapsed="false"/>
    <row r="57318" customFormat="false" ht="15" hidden="false" customHeight="false" outlineLevel="0" collapsed="false"/>
    <row r="57319" customFormat="false" ht="15" hidden="false" customHeight="false" outlineLevel="0" collapsed="false"/>
    <row r="57320" customFormat="false" ht="15" hidden="false" customHeight="false" outlineLevel="0" collapsed="false"/>
    <row r="57321" customFormat="false" ht="15" hidden="false" customHeight="false" outlineLevel="0" collapsed="false"/>
    <row r="57322" customFormat="false" ht="15" hidden="false" customHeight="false" outlineLevel="0" collapsed="false"/>
    <row r="57323" customFormat="false" ht="15" hidden="false" customHeight="false" outlineLevel="0" collapsed="false"/>
    <row r="57324" customFormat="false" ht="15" hidden="false" customHeight="false" outlineLevel="0" collapsed="false"/>
    <row r="57325" customFormat="false" ht="15" hidden="false" customHeight="false" outlineLevel="0" collapsed="false"/>
    <row r="57326" customFormat="false" ht="15" hidden="false" customHeight="false" outlineLevel="0" collapsed="false"/>
    <row r="57327" customFormat="false" ht="15" hidden="false" customHeight="false" outlineLevel="0" collapsed="false"/>
    <row r="57328" customFormat="false" ht="15" hidden="false" customHeight="false" outlineLevel="0" collapsed="false"/>
    <row r="57329" customFormat="false" ht="15" hidden="false" customHeight="false" outlineLevel="0" collapsed="false"/>
    <row r="57330" customFormat="false" ht="15" hidden="false" customHeight="false" outlineLevel="0" collapsed="false"/>
    <row r="57331" customFormat="false" ht="15" hidden="false" customHeight="false" outlineLevel="0" collapsed="false"/>
    <row r="57332" customFormat="false" ht="15" hidden="false" customHeight="false" outlineLevel="0" collapsed="false"/>
    <row r="57333" customFormat="false" ht="15" hidden="false" customHeight="false" outlineLevel="0" collapsed="false"/>
    <row r="57334" customFormat="false" ht="15" hidden="false" customHeight="false" outlineLevel="0" collapsed="false"/>
    <row r="57335" customFormat="false" ht="15" hidden="false" customHeight="false" outlineLevel="0" collapsed="false"/>
    <row r="57336" customFormat="false" ht="15" hidden="false" customHeight="false" outlineLevel="0" collapsed="false"/>
    <row r="57337" customFormat="false" ht="15" hidden="false" customHeight="false" outlineLevel="0" collapsed="false"/>
    <row r="57338" customFormat="false" ht="15" hidden="false" customHeight="false" outlineLevel="0" collapsed="false"/>
    <row r="57339" customFormat="false" ht="15" hidden="false" customHeight="false" outlineLevel="0" collapsed="false"/>
    <row r="57340" customFormat="false" ht="15" hidden="false" customHeight="false" outlineLevel="0" collapsed="false"/>
    <row r="57341" customFormat="false" ht="15" hidden="false" customHeight="false" outlineLevel="0" collapsed="false"/>
    <row r="57342" customFormat="false" ht="15" hidden="false" customHeight="false" outlineLevel="0" collapsed="false"/>
    <row r="57343" customFormat="false" ht="15" hidden="false" customHeight="false" outlineLevel="0" collapsed="false"/>
    <row r="57344" customFormat="false" ht="15" hidden="false" customHeight="false" outlineLevel="0" collapsed="false"/>
    <row r="57345" customFormat="false" ht="15" hidden="false" customHeight="false" outlineLevel="0" collapsed="false"/>
    <row r="57346" customFormat="false" ht="15" hidden="false" customHeight="false" outlineLevel="0" collapsed="false"/>
    <row r="57347" customFormat="false" ht="15" hidden="false" customHeight="false" outlineLevel="0" collapsed="false"/>
    <row r="57348" customFormat="false" ht="15" hidden="false" customHeight="false" outlineLevel="0" collapsed="false"/>
    <row r="57349" customFormat="false" ht="15" hidden="false" customHeight="false" outlineLevel="0" collapsed="false"/>
    <row r="57350" customFormat="false" ht="15" hidden="false" customHeight="false" outlineLevel="0" collapsed="false"/>
    <row r="57351" customFormat="false" ht="15" hidden="false" customHeight="false" outlineLevel="0" collapsed="false"/>
    <row r="57352" customFormat="false" ht="15" hidden="false" customHeight="false" outlineLevel="0" collapsed="false"/>
    <row r="57353" customFormat="false" ht="15" hidden="false" customHeight="false" outlineLevel="0" collapsed="false"/>
    <row r="57354" customFormat="false" ht="15" hidden="false" customHeight="false" outlineLevel="0" collapsed="false"/>
    <row r="57355" customFormat="false" ht="15" hidden="false" customHeight="false" outlineLevel="0" collapsed="false"/>
    <row r="57356" customFormat="false" ht="15" hidden="false" customHeight="false" outlineLevel="0" collapsed="false"/>
    <row r="57357" customFormat="false" ht="15" hidden="false" customHeight="false" outlineLevel="0" collapsed="false"/>
    <row r="57358" customFormat="false" ht="15" hidden="false" customHeight="false" outlineLevel="0" collapsed="false"/>
    <row r="57359" customFormat="false" ht="15" hidden="false" customHeight="false" outlineLevel="0" collapsed="false"/>
    <row r="57360" customFormat="false" ht="15" hidden="false" customHeight="false" outlineLevel="0" collapsed="false"/>
    <row r="57361" customFormat="false" ht="15" hidden="false" customHeight="false" outlineLevel="0" collapsed="false"/>
    <row r="57362" customFormat="false" ht="15" hidden="false" customHeight="false" outlineLevel="0" collapsed="false"/>
    <row r="57363" customFormat="false" ht="15" hidden="false" customHeight="false" outlineLevel="0" collapsed="false"/>
    <row r="57364" customFormat="false" ht="15" hidden="false" customHeight="false" outlineLevel="0" collapsed="false"/>
    <row r="57365" customFormat="false" ht="15" hidden="false" customHeight="false" outlineLevel="0" collapsed="false"/>
    <row r="57366" customFormat="false" ht="15" hidden="false" customHeight="false" outlineLevel="0" collapsed="false"/>
    <row r="57367" customFormat="false" ht="15" hidden="false" customHeight="false" outlineLevel="0" collapsed="false"/>
    <row r="57368" customFormat="false" ht="15" hidden="false" customHeight="false" outlineLevel="0" collapsed="false"/>
    <row r="57369" customFormat="false" ht="15" hidden="false" customHeight="false" outlineLevel="0" collapsed="false"/>
    <row r="57370" customFormat="false" ht="15" hidden="false" customHeight="false" outlineLevel="0" collapsed="false"/>
    <row r="57371" customFormat="false" ht="15" hidden="false" customHeight="false" outlineLevel="0" collapsed="false"/>
    <row r="57372" customFormat="false" ht="15" hidden="false" customHeight="false" outlineLevel="0" collapsed="false"/>
    <row r="57373" customFormat="false" ht="15" hidden="false" customHeight="false" outlineLevel="0" collapsed="false"/>
    <row r="57374" customFormat="false" ht="15" hidden="false" customHeight="false" outlineLevel="0" collapsed="false"/>
    <row r="57375" customFormat="false" ht="15" hidden="false" customHeight="false" outlineLevel="0" collapsed="false"/>
    <row r="57376" customFormat="false" ht="15" hidden="false" customHeight="false" outlineLevel="0" collapsed="false"/>
    <row r="57377" customFormat="false" ht="15" hidden="false" customHeight="false" outlineLevel="0" collapsed="false"/>
    <row r="57378" customFormat="false" ht="15" hidden="false" customHeight="false" outlineLevel="0" collapsed="false"/>
    <row r="57379" customFormat="false" ht="15" hidden="false" customHeight="false" outlineLevel="0" collapsed="false"/>
    <row r="57380" customFormat="false" ht="15" hidden="false" customHeight="false" outlineLevel="0" collapsed="false"/>
    <row r="57381" customFormat="false" ht="15" hidden="false" customHeight="false" outlineLevel="0" collapsed="false"/>
    <row r="57382" customFormat="false" ht="15" hidden="false" customHeight="false" outlineLevel="0" collapsed="false"/>
    <row r="57383" customFormat="false" ht="15" hidden="false" customHeight="false" outlineLevel="0" collapsed="false"/>
    <row r="57384" customFormat="false" ht="15" hidden="false" customHeight="false" outlineLevel="0" collapsed="false"/>
    <row r="57385" customFormat="false" ht="15" hidden="false" customHeight="false" outlineLevel="0" collapsed="false"/>
    <row r="57386" customFormat="false" ht="15" hidden="false" customHeight="false" outlineLevel="0" collapsed="false"/>
    <row r="57387" customFormat="false" ht="15" hidden="false" customHeight="false" outlineLevel="0" collapsed="false"/>
    <row r="57388" customFormat="false" ht="15" hidden="false" customHeight="false" outlineLevel="0" collapsed="false"/>
    <row r="57389" customFormat="false" ht="15" hidden="false" customHeight="false" outlineLevel="0" collapsed="false"/>
    <row r="57390" customFormat="false" ht="15" hidden="false" customHeight="false" outlineLevel="0" collapsed="false"/>
    <row r="57391" customFormat="false" ht="15" hidden="false" customHeight="false" outlineLevel="0" collapsed="false"/>
    <row r="57392" customFormat="false" ht="15" hidden="false" customHeight="false" outlineLevel="0" collapsed="false"/>
    <row r="57393" customFormat="false" ht="15" hidden="false" customHeight="false" outlineLevel="0" collapsed="false"/>
    <row r="57394" customFormat="false" ht="15" hidden="false" customHeight="false" outlineLevel="0" collapsed="false"/>
    <row r="57395" customFormat="false" ht="15" hidden="false" customHeight="false" outlineLevel="0" collapsed="false"/>
    <row r="57396" customFormat="false" ht="15" hidden="false" customHeight="false" outlineLevel="0" collapsed="false"/>
    <row r="57397" customFormat="false" ht="15" hidden="false" customHeight="false" outlineLevel="0" collapsed="false"/>
    <row r="57398" customFormat="false" ht="15" hidden="false" customHeight="false" outlineLevel="0" collapsed="false"/>
    <row r="57399" customFormat="false" ht="15" hidden="false" customHeight="false" outlineLevel="0" collapsed="false"/>
    <row r="57400" customFormat="false" ht="15" hidden="false" customHeight="false" outlineLevel="0" collapsed="false"/>
    <row r="57401" customFormat="false" ht="15" hidden="false" customHeight="false" outlineLevel="0" collapsed="false"/>
    <row r="57402" customFormat="false" ht="15" hidden="false" customHeight="false" outlineLevel="0" collapsed="false"/>
    <row r="57403" customFormat="false" ht="15" hidden="false" customHeight="false" outlineLevel="0" collapsed="false"/>
    <row r="57404" customFormat="false" ht="15" hidden="false" customHeight="false" outlineLevel="0" collapsed="false"/>
    <row r="57405" customFormat="false" ht="15" hidden="false" customHeight="false" outlineLevel="0" collapsed="false"/>
    <row r="57406" customFormat="false" ht="15" hidden="false" customHeight="false" outlineLevel="0" collapsed="false"/>
    <row r="57407" customFormat="false" ht="15" hidden="false" customHeight="false" outlineLevel="0" collapsed="false"/>
    <row r="57408" customFormat="false" ht="15" hidden="false" customHeight="false" outlineLevel="0" collapsed="false"/>
    <row r="57409" customFormat="false" ht="15" hidden="false" customHeight="false" outlineLevel="0" collapsed="false"/>
    <row r="57410" customFormat="false" ht="15" hidden="false" customHeight="false" outlineLevel="0" collapsed="false"/>
    <row r="57411" customFormat="false" ht="15" hidden="false" customHeight="false" outlineLevel="0" collapsed="false"/>
    <row r="57412" customFormat="false" ht="15" hidden="false" customHeight="false" outlineLevel="0" collapsed="false"/>
    <row r="57413" customFormat="false" ht="15" hidden="false" customHeight="false" outlineLevel="0" collapsed="false"/>
    <row r="57414" customFormat="false" ht="15" hidden="false" customHeight="false" outlineLevel="0" collapsed="false"/>
    <row r="57415" customFormat="false" ht="15" hidden="false" customHeight="false" outlineLevel="0" collapsed="false"/>
    <row r="57416" customFormat="false" ht="15" hidden="false" customHeight="false" outlineLevel="0" collapsed="false"/>
    <row r="57417" customFormat="false" ht="15" hidden="false" customHeight="false" outlineLevel="0" collapsed="false"/>
    <row r="57418" customFormat="false" ht="15" hidden="false" customHeight="false" outlineLevel="0" collapsed="false"/>
    <row r="57419" customFormat="false" ht="15" hidden="false" customHeight="false" outlineLevel="0" collapsed="false"/>
    <row r="57420" customFormat="false" ht="15" hidden="false" customHeight="false" outlineLevel="0" collapsed="false"/>
    <row r="57421" customFormat="false" ht="15" hidden="false" customHeight="false" outlineLevel="0" collapsed="false"/>
    <row r="57422" customFormat="false" ht="15" hidden="false" customHeight="false" outlineLevel="0" collapsed="false"/>
    <row r="57423" customFormat="false" ht="15" hidden="false" customHeight="false" outlineLevel="0" collapsed="false"/>
    <row r="57424" customFormat="false" ht="15" hidden="false" customHeight="false" outlineLevel="0" collapsed="false"/>
    <row r="57425" customFormat="false" ht="15" hidden="false" customHeight="false" outlineLevel="0" collapsed="false"/>
    <row r="57426" customFormat="false" ht="15" hidden="false" customHeight="false" outlineLevel="0" collapsed="false"/>
    <row r="57427" customFormat="false" ht="15" hidden="false" customHeight="false" outlineLevel="0" collapsed="false"/>
    <row r="57428" customFormat="false" ht="15" hidden="false" customHeight="false" outlineLevel="0" collapsed="false"/>
    <row r="57429" customFormat="false" ht="15" hidden="false" customHeight="false" outlineLevel="0" collapsed="false"/>
    <row r="57430" customFormat="false" ht="15" hidden="false" customHeight="false" outlineLevel="0" collapsed="false"/>
    <row r="57431" customFormat="false" ht="15" hidden="false" customHeight="false" outlineLevel="0" collapsed="false"/>
    <row r="57432" customFormat="false" ht="15" hidden="false" customHeight="false" outlineLevel="0" collapsed="false"/>
    <row r="57433" customFormat="false" ht="15" hidden="false" customHeight="false" outlineLevel="0" collapsed="false"/>
    <row r="57434" customFormat="false" ht="15" hidden="false" customHeight="false" outlineLevel="0" collapsed="false"/>
    <row r="57435" customFormat="false" ht="15" hidden="false" customHeight="false" outlineLevel="0" collapsed="false"/>
    <row r="57436" customFormat="false" ht="15" hidden="false" customHeight="false" outlineLevel="0" collapsed="false"/>
    <row r="57437" customFormat="false" ht="15" hidden="false" customHeight="false" outlineLevel="0" collapsed="false"/>
    <row r="57438" customFormat="false" ht="15" hidden="false" customHeight="false" outlineLevel="0" collapsed="false"/>
    <row r="57439" customFormat="false" ht="15" hidden="false" customHeight="false" outlineLevel="0" collapsed="false"/>
    <row r="57440" customFormat="false" ht="15" hidden="false" customHeight="false" outlineLevel="0" collapsed="false"/>
    <row r="57441" customFormat="false" ht="15" hidden="false" customHeight="false" outlineLevel="0" collapsed="false"/>
    <row r="57442" customFormat="false" ht="15" hidden="false" customHeight="false" outlineLevel="0" collapsed="false"/>
    <row r="57443" customFormat="false" ht="15" hidden="false" customHeight="false" outlineLevel="0" collapsed="false"/>
    <row r="57444" customFormat="false" ht="15" hidden="false" customHeight="false" outlineLevel="0" collapsed="false"/>
    <row r="57445" customFormat="false" ht="15" hidden="false" customHeight="false" outlineLevel="0" collapsed="false"/>
    <row r="57446" customFormat="false" ht="15" hidden="false" customHeight="false" outlineLevel="0" collapsed="false"/>
    <row r="57447" customFormat="false" ht="15" hidden="false" customHeight="false" outlineLevel="0" collapsed="false"/>
    <row r="57448" customFormat="false" ht="15" hidden="false" customHeight="false" outlineLevel="0" collapsed="false"/>
    <row r="57449" customFormat="false" ht="15" hidden="false" customHeight="false" outlineLevel="0" collapsed="false"/>
    <row r="57450" customFormat="false" ht="15" hidden="false" customHeight="false" outlineLevel="0" collapsed="false"/>
    <row r="57451" customFormat="false" ht="15" hidden="false" customHeight="false" outlineLevel="0" collapsed="false"/>
    <row r="57452" customFormat="false" ht="15" hidden="false" customHeight="false" outlineLevel="0" collapsed="false"/>
    <row r="57453" customFormat="false" ht="15" hidden="false" customHeight="false" outlineLevel="0" collapsed="false"/>
    <row r="57454" customFormat="false" ht="15" hidden="false" customHeight="false" outlineLevel="0" collapsed="false"/>
    <row r="57455" customFormat="false" ht="15" hidden="false" customHeight="false" outlineLevel="0" collapsed="false"/>
    <row r="57456" customFormat="false" ht="15" hidden="false" customHeight="false" outlineLevel="0" collapsed="false"/>
    <row r="57457" customFormat="false" ht="15" hidden="false" customHeight="false" outlineLevel="0" collapsed="false"/>
    <row r="57458" customFormat="false" ht="15" hidden="false" customHeight="false" outlineLevel="0" collapsed="false"/>
    <row r="57459" customFormat="false" ht="15" hidden="false" customHeight="false" outlineLevel="0" collapsed="false"/>
    <row r="57460" customFormat="false" ht="15" hidden="false" customHeight="false" outlineLevel="0" collapsed="false"/>
    <row r="57461" customFormat="false" ht="15" hidden="false" customHeight="false" outlineLevel="0" collapsed="false"/>
    <row r="57462" customFormat="false" ht="15" hidden="false" customHeight="false" outlineLevel="0" collapsed="false"/>
    <row r="57463" customFormat="false" ht="15" hidden="false" customHeight="false" outlineLevel="0" collapsed="false"/>
    <row r="57464" customFormat="false" ht="15" hidden="false" customHeight="false" outlineLevel="0" collapsed="false"/>
    <row r="57465" customFormat="false" ht="15" hidden="false" customHeight="false" outlineLevel="0" collapsed="false"/>
    <row r="57466" customFormat="false" ht="15" hidden="false" customHeight="false" outlineLevel="0" collapsed="false"/>
    <row r="57467" customFormat="false" ht="15" hidden="false" customHeight="false" outlineLevel="0" collapsed="false"/>
    <row r="57468" customFormat="false" ht="15" hidden="false" customHeight="false" outlineLevel="0" collapsed="false"/>
    <row r="57469" customFormat="false" ht="15" hidden="false" customHeight="false" outlineLevel="0" collapsed="false"/>
    <row r="57470" customFormat="false" ht="15" hidden="false" customHeight="false" outlineLevel="0" collapsed="false"/>
    <row r="57471" customFormat="false" ht="15" hidden="false" customHeight="false" outlineLevel="0" collapsed="false"/>
    <row r="57472" customFormat="false" ht="15" hidden="false" customHeight="false" outlineLevel="0" collapsed="false"/>
    <row r="57473" customFormat="false" ht="15" hidden="false" customHeight="false" outlineLevel="0" collapsed="false"/>
    <row r="57474" customFormat="false" ht="15" hidden="false" customHeight="false" outlineLevel="0" collapsed="false"/>
    <row r="57475" customFormat="false" ht="15" hidden="false" customHeight="false" outlineLevel="0" collapsed="false"/>
    <row r="57476" customFormat="false" ht="15" hidden="false" customHeight="false" outlineLevel="0" collapsed="false"/>
    <row r="57477" customFormat="false" ht="15" hidden="false" customHeight="false" outlineLevel="0" collapsed="false"/>
    <row r="57478" customFormat="false" ht="15" hidden="false" customHeight="false" outlineLevel="0" collapsed="false"/>
    <row r="57479" customFormat="false" ht="15" hidden="false" customHeight="false" outlineLevel="0" collapsed="false"/>
    <row r="57480" customFormat="false" ht="15" hidden="false" customHeight="false" outlineLevel="0" collapsed="false"/>
    <row r="57481" customFormat="false" ht="15" hidden="false" customHeight="false" outlineLevel="0" collapsed="false"/>
    <row r="57482" customFormat="false" ht="15" hidden="false" customHeight="false" outlineLevel="0" collapsed="false"/>
    <row r="57483" customFormat="false" ht="15" hidden="false" customHeight="false" outlineLevel="0" collapsed="false"/>
    <row r="57484" customFormat="false" ht="15" hidden="false" customHeight="false" outlineLevel="0" collapsed="false"/>
    <row r="57485" customFormat="false" ht="15" hidden="false" customHeight="false" outlineLevel="0" collapsed="false"/>
    <row r="57486" customFormat="false" ht="15" hidden="false" customHeight="false" outlineLevel="0" collapsed="false"/>
    <row r="57487" customFormat="false" ht="15" hidden="false" customHeight="false" outlineLevel="0" collapsed="false"/>
    <row r="57488" customFormat="false" ht="15" hidden="false" customHeight="false" outlineLevel="0" collapsed="false"/>
    <row r="57489" customFormat="false" ht="15" hidden="false" customHeight="false" outlineLevel="0" collapsed="false"/>
    <row r="57490" customFormat="false" ht="15" hidden="false" customHeight="false" outlineLevel="0" collapsed="false"/>
    <row r="57491" customFormat="false" ht="15" hidden="false" customHeight="false" outlineLevel="0" collapsed="false"/>
    <row r="57492" customFormat="false" ht="15" hidden="false" customHeight="false" outlineLevel="0" collapsed="false"/>
    <row r="57493" customFormat="false" ht="15" hidden="false" customHeight="false" outlineLevel="0" collapsed="false"/>
    <row r="57494" customFormat="false" ht="15" hidden="false" customHeight="false" outlineLevel="0" collapsed="false"/>
    <row r="57495" customFormat="false" ht="15" hidden="false" customHeight="false" outlineLevel="0" collapsed="false"/>
    <row r="57496" customFormat="false" ht="15" hidden="false" customHeight="false" outlineLevel="0" collapsed="false"/>
    <row r="57497" customFormat="false" ht="15" hidden="false" customHeight="false" outlineLevel="0" collapsed="false"/>
    <row r="57498" customFormat="false" ht="15" hidden="false" customHeight="false" outlineLevel="0" collapsed="false"/>
    <row r="57499" customFormat="false" ht="15" hidden="false" customHeight="false" outlineLevel="0" collapsed="false"/>
    <row r="57500" customFormat="false" ht="15" hidden="false" customHeight="false" outlineLevel="0" collapsed="false"/>
    <row r="57501" customFormat="false" ht="15" hidden="false" customHeight="false" outlineLevel="0" collapsed="false"/>
    <row r="57502" customFormat="false" ht="15" hidden="false" customHeight="false" outlineLevel="0" collapsed="false"/>
    <row r="57503" customFormat="false" ht="15" hidden="false" customHeight="false" outlineLevel="0" collapsed="false"/>
    <row r="57504" customFormat="false" ht="15" hidden="false" customHeight="false" outlineLevel="0" collapsed="false"/>
    <row r="57505" customFormat="false" ht="15" hidden="false" customHeight="false" outlineLevel="0" collapsed="false"/>
    <row r="57506" customFormat="false" ht="15" hidden="false" customHeight="false" outlineLevel="0" collapsed="false"/>
    <row r="57507" customFormat="false" ht="15" hidden="false" customHeight="false" outlineLevel="0" collapsed="false"/>
    <row r="57508" customFormat="false" ht="15" hidden="false" customHeight="false" outlineLevel="0" collapsed="false"/>
    <row r="57509" customFormat="false" ht="15" hidden="false" customHeight="false" outlineLevel="0" collapsed="false"/>
    <row r="57510" customFormat="false" ht="15" hidden="false" customHeight="false" outlineLevel="0" collapsed="false"/>
    <row r="57511" customFormat="false" ht="15" hidden="false" customHeight="false" outlineLevel="0" collapsed="false"/>
    <row r="57512" customFormat="false" ht="15" hidden="false" customHeight="false" outlineLevel="0" collapsed="false"/>
    <row r="57513" customFormat="false" ht="15" hidden="false" customHeight="false" outlineLevel="0" collapsed="false"/>
    <row r="57514" customFormat="false" ht="15" hidden="false" customHeight="false" outlineLevel="0" collapsed="false"/>
    <row r="57515" customFormat="false" ht="15" hidden="false" customHeight="false" outlineLevel="0" collapsed="false"/>
    <row r="57516" customFormat="false" ht="15" hidden="false" customHeight="false" outlineLevel="0" collapsed="false"/>
    <row r="57517" customFormat="false" ht="15" hidden="false" customHeight="false" outlineLevel="0" collapsed="false"/>
    <row r="57518" customFormat="false" ht="15" hidden="false" customHeight="false" outlineLevel="0" collapsed="false"/>
    <row r="57519" customFormat="false" ht="15" hidden="false" customHeight="false" outlineLevel="0" collapsed="false"/>
    <row r="57520" customFormat="false" ht="15" hidden="false" customHeight="false" outlineLevel="0" collapsed="false"/>
    <row r="57521" customFormat="false" ht="15" hidden="false" customHeight="false" outlineLevel="0" collapsed="false"/>
    <row r="57522" customFormat="false" ht="15" hidden="false" customHeight="false" outlineLevel="0" collapsed="false"/>
    <row r="57523" customFormat="false" ht="15" hidden="false" customHeight="false" outlineLevel="0" collapsed="false"/>
    <row r="57524" customFormat="false" ht="15" hidden="false" customHeight="false" outlineLevel="0" collapsed="false"/>
    <row r="57525" customFormat="false" ht="15" hidden="false" customHeight="false" outlineLevel="0" collapsed="false"/>
    <row r="57526" customFormat="false" ht="15" hidden="false" customHeight="false" outlineLevel="0" collapsed="false"/>
    <row r="57527" customFormat="false" ht="15" hidden="false" customHeight="false" outlineLevel="0" collapsed="false"/>
    <row r="57528" customFormat="false" ht="15" hidden="false" customHeight="false" outlineLevel="0" collapsed="false"/>
    <row r="57529" customFormat="false" ht="15" hidden="false" customHeight="false" outlineLevel="0" collapsed="false"/>
    <row r="57530" customFormat="false" ht="15" hidden="false" customHeight="false" outlineLevel="0" collapsed="false"/>
    <row r="57531" customFormat="false" ht="15" hidden="false" customHeight="false" outlineLevel="0" collapsed="false"/>
    <row r="57532" customFormat="false" ht="15" hidden="false" customHeight="false" outlineLevel="0" collapsed="false"/>
    <row r="57533" customFormat="false" ht="15" hidden="false" customHeight="false" outlineLevel="0" collapsed="false"/>
    <row r="57534" customFormat="false" ht="15" hidden="false" customHeight="false" outlineLevel="0" collapsed="false"/>
    <row r="57535" customFormat="false" ht="15" hidden="false" customHeight="false" outlineLevel="0" collapsed="false"/>
    <row r="57536" customFormat="false" ht="15" hidden="false" customHeight="false" outlineLevel="0" collapsed="false"/>
    <row r="57537" customFormat="false" ht="15" hidden="false" customHeight="false" outlineLevel="0" collapsed="false"/>
    <row r="57538" customFormat="false" ht="15" hidden="false" customHeight="false" outlineLevel="0" collapsed="false"/>
    <row r="57539" customFormat="false" ht="15" hidden="false" customHeight="false" outlineLevel="0" collapsed="false"/>
    <row r="57540" customFormat="false" ht="15" hidden="false" customHeight="false" outlineLevel="0" collapsed="false"/>
    <row r="57541" customFormat="false" ht="15" hidden="false" customHeight="false" outlineLevel="0" collapsed="false"/>
    <row r="57542" customFormat="false" ht="15" hidden="false" customHeight="false" outlineLevel="0" collapsed="false"/>
    <row r="57543" customFormat="false" ht="15" hidden="false" customHeight="false" outlineLevel="0" collapsed="false"/>
    <row r="57544" customFormat="false" ht="15" hidden="false" customHeight="false" outlineLevel="0" collapsed="false"/>
    <row r="57545" customFormat="false" ht="15" hidden="false" customHeight="false" outlineLevel="0" collapsed="false"/>
    <row r="57546" customFormat="false" ht="15" hidden="false" customHeight="false" outlineLevel="0" collapsed="false"/>
    <row r="57547" customFormat="false" ht="15" hidden="false" customHeight="false" outlineLevel="0" collapsed="false"/>
    <row r="57548" customFormat="false" ht="15" hidden="false" customHeight="false" outlineLevel="0" collapsed="false"/>
    <row r="57549" customFormat="false" ht="15" hidden="false" customHeight="false" outlineLevel="0" collapsed="false"/>
    <row r="57550" customFormat="false" ht="15" hidden="false" customHeight="false" outlineLevel="0" collapsed="false"/>
    <row r="57551" customFormat="false" ht="15" hidden="false" customHeight="false" outlineLevel="0" collapsed="false"/>
    <row r="57552" customFormat="false" ht="15" hidden="false" customHeight="false" outlineLevel="0" collapsed="false"/>
    <row r="57553" customFormat="false" ht="15" hidden="false" customHeight="false" outlineLevel="0" collapsed="false"/>
    <row r="57554" customFormat="false" ht="15" hidden="false" customHeight="false" outlineLevel="0" collapsed="false"/>
    <row r="57555" customFormat="false" ht="15" hidden="false" customHeight="false" outlineLevel="0" collapsed="false"/>
    <row r="57556" customFormat="false" ht="15" hidden="false" customHeight="false" outlineLevel="0" collapsed="false"/>
    <row r="57557" customFormat="false" ht="15" hidden="false" customHeight="false" outlineLevel="0" collapsed="false"/>
    <row r="57558" customFormat="false" ht="15" hidden="false" customHeight="false" outlineLevel="0" collapsed="false"/>
    <row r="57559" customFormat="false" ht="15" hidden="false" customHeight="false" outlineLevel="0" collapsed="false"/>
    <row r="57560" customFormat="false" ht="15" hidden="false" customHeight="false" outlineLevel="0" collapsed="false"/>
    <row r="57561" customFormat="false" ht="15" hidden="false" customHeight="false" outlineLevel="0" collapsed="false"/>
    <row r="57562" customFormat="false" ht="15" hidden="false" customHeight="false" outlineLevel="0" collapsed="false"/>
    <row r="57563" customFormat="false" ht="15" hidden="false" customHeight="false" outlineLevel="0" collapsed="false"/>
    <row r="57564" customFormat="false" ht="15" hidden="false" customHeight="false" outlineLevel="0" collapsed="false"/>
    <row r="57565" customFormat="false" ht="15" hidden="false" customHeight="false" outlineLevel="0" collapsed="false"/>
    <row r="57566" customFormat="false" ht="15" hidden="false" customHeight="false" outlineLevel="0" collapsed="false"/>
    <row r="57567" customFormat="false" ht="15" hidden="false" customHeight="false" outlineLevel="0" collapsed="false"/>
    <row r="57568" customFormat="false" ht="15" hidden="false" customHeight="false" outlineLevel="0" collapsed="false"/>
    <row r="57569" customFormat="false" ht="15" hidden="false" customHeight="false" outlineLevel="0" collapsed="false"/>
    <row r="57570" customFormat="false" ht="15" hidden="false" customHeight="false" outlineLevel="0" collapsed="false"/>
    <row r="57571" customFormat="false" ht="15" hidden="false" customHeight="false" outlineLevel="0" collapsed="false"/>
    <row r="57572" customFormat="false" ht="15" hidden="false" customHeight="false" outlineLevel="0" collapsed="false"/>
    <row r="57573" customFormat="false" ht="15" hidden="false" customHeight="false" outlineLevel="0" collapsed="false"/>
    <row r="57574" customFormat="false" ht="15" hidden="false" customHeight="false" outlineLevel="0" collapsed="false"/>
    <row r="57575" customFormat="false" ht="15" hidden="false" customHeight="false" outlineLevel="0" collapsed="false"/>
    <row r="57576" customFormat="false" ht="15" hidden="false" customHeight="false" outlineLevel="0" collapsed="false"/>
    <row r="57577" customFormat="false" ht="15" hidden="false" customHeight="false" outlineLevel="0" collapsed="false"/>
    <row r="57578" customFormat="false" ht="15" hidden="false" customHeight="false" outlineLevel="0" collapsed="false"/>
    <row r="57579" customFormat="false" ht="15" hidden="false" customHeight="false" outlineLevel="0" collapsed="false"/>
    <row r="57580" customFormat="false" ht="15" hidden="false" customHeight="false" outlineLevel="0" collapsed="false"/>
    <row r="57581" customFormat="false" ht="15" hidden="false" customHeight="false" outlineLevel="0" collapsed="false"/>
    <row r="57582" customFormat="false" ht="15" hidden="false" customHeight="false" outlineLevel="0" collapsed="false"/>
    <row r="57583" customFormat="false" ht="15" hidden="false" customHeight="false" outlineLevel="0" collapsed="false"/>
    <row r="57584" customFormat="false" ht="15" hidden="false" customHeight="false" outlineLevel="0" collapsed="false"/>
    <row r="57585" customFormat="false" ht="15" hidden="false" customHeight="false" outlineLevel="0" collapsed="false"/>
    <row r="57586" customFormat="false" ht="15" hidden="false" customHeight="false" outlineLevel="0" collapsed="false"/>
    <row r="57587" customFormat="false" ht="15" hidden="false" customHeight="false" outlineLevel="0" collapsed="false"/>
    <row r="57588" customFormat="false" ht="15" hidden="false" customHeight="false" outlineLevel="0" collapsed="false"/>
    <row r="57589" customFormat="false" ht="15" hidden="false" customHeight="false" outlineLevel="0" collapsed="false"/>
    <row r="57590" customFormat="false" ht="15" hidden="false" customHeight="false" outlineLevel="0" collapsed="false"/>
    <row r="57591" customFormat="false" ht="15" hidden="false" customHeight="false" outlineLevel="0" collapsed="false"/>
    <row r="57592" customFormat="false" ht="15" hidden="false" customHeight="false" outlineLevel="0" collapsed="false"/>
    <row r="57593" customFormat="false" ht="15" hidden="false" customHeight="false" outlineLevel="0" collapsed="false"/>
    <row r="57594" customFormat="false" ht="15" hidden="false" customHeight="false" outlineLevel="0" collapsed="false"/>
    <row r="57595" customFormat="false" ht="15" hidden="false" customHeight="false" outlineLevel="0" collapsed="false"/>
    <row r="57596" customFormat="false" ht="15" hidden="false" customHeight="false" outlineLevel="0" collapsed="false"/>
    <row r="57597" customFormat="false" ht="15" hidden="false" customHeight="false" outlineLevel="0" collapsed="false"/>
    <row r="57598" customFormat="false" ht="15" hidden="false" customHeight="false" outlineLevel="0" collapsed="false"/>
    <row r="57599" customFormat="false" ht="15" hidden="false" customHeight="false" outlineLevel="0" collapsed="false"/>
    <row r="57600" customFormat="false" ht="15" hidden="false" customHeight="false" outlineLevel="0" collapsed="false"/>
    <row r="57601" customFormat="false" ht="15" hidden="false" customHeight="false" outlineLevel="0" collapsed="false"/>
    <row r="57602" customFormat="false" ht="15" hidden="false" customHeight="false" outlineLevel="0" collapsed="false"/>
    <row r="57603" customFormat="false" ht="15" hidden="false" customHeight="false" outlineLevel="0" collapsed="false"/>
    <row r="57604" customFormat="false" ht="15" hidden="false" customHeight="false" outlineLevel="0" collapsed="false"/>
    <row r="57605" customFormat="false" ht="15" hidden="false" customHeight="false" outlineLevel="0" collapsed="false"/>
    <row r="57606" customFormat="false" ht="15" hidden="false" customHeight="false" outlineLevel="0" collapsed="false"/>
    <row r="57607" customFormat="false" ht="15" hidden="false" customHeight="false" outlineLevel="0" collapsed="false"/>
    <row r="57608" customFormat="false" ht="15" hidden="false" customHeight="false" outlineLevel="0" collapsed="false"/>
    <row r="57609" customFormat="false" ht="15" hidden="false" customHeight="false" outlineLevel="0" collapsed="false"/>
    <row r="57610" customFormat="false" ht="15" hidden="false" customHeight="false" outlineLevel="0" collapsed="false"/>
    <row r="57611" customFormat="false" ht="15" hidden="false" customHeight="false" outlineLevel="0" collapsed="false"/>
    <row r="57612" customFormat="false" ht="15" hidden="false" customHeight="false" outlineLevel="0" collapsed="false"/>
    <row r="57613" customFormat="false" ht="15" hidden="false" customHeight="false" outlineLevel="0" collapsed="false"/>
    <row r="57614" customFormat="false" ht="15" hidden="false" customHeight="false" outlineLevel="0" collapsed="false"/>
    <row r="57615" customFormat="false" ht="15" hidden="false" customHeight="false" outlineLevel="0" collapsed="false"/>
    <row r="57616" customFormat="false" ht="15" hidden="false" customHeight="false" outlineLevel="0" collapsed="false"/>
    <row r="57617" customFormat="false" ht="15" hidden="false" customHeight="false" outlineLevel="0" collapsed="false"/>
    <row r="57618" customFormat="false" ht="15" hidden="false" customHeight="false" outlineLevel="0" collapsed="false"/>
    <row r="57619" customFormat="false" ht="15" hidden="false" customHeight="false" outlineLevel="0" collapsed="false"/>
    <row r="57620" customFormat="false" ht="15" hidden="false" customHeight="false" outlineLevel="0" collapsed="false"/>
    <row r="57621" customFormat="false" ht="15" hidden="false" customHeight="false" outlineLevel="0" collapsed="false"/>
    <row r="57622" customFormat="false" ht="15" hidden="false" customHeight="false" outlineLevel="0" collapsed="false"/>
    <row r="57623" customFormat="false" ht="15" hidden="false" customHeight="false" outlineLevel="0" collapsed="false"/>
    <row r="57624" customFormat="false" ht="15" hidden="false" customHeight="false" outlineLevel="0" collapsed="false"/>
    <row r="57625" customFormat="false" ht="15" hidden="false" customHeight="false" outlineLevel="0" collapsed="false"/>
    <row r="57626" customFormat="false" ht="15" hidden="false" customHeight="false" outlineLevel="0" collapsed="false"/>
    <row r="57627" customFormat="false" ht="15" hidden="false" customHeight="false" outlineLevel="0" collapsed="false"/>
    <row r="57628" customFormat="false" ht="15" hidden="false" customHeight="false" outlineLevel="0" collapsed="false"/>
    <row r="57629" customFormat="false" ht="15" hidden="false" customHeight="false" outlineLevel="0" collapsed="false"/>
    <row r="57630" customFormat="false" ht="15" hidden="false" customHeight="false" outlineLevel="0" collapsed="false"/>
    <row r="57631" customFormat="false" ht="15" hidden="false" customHeight="false" outlineLevel="0" collapsed="false"/>
    <row r="57632" customFormat="false" ht="15" hidden="false" customHeight="false" outlineLevel="0" collapsed="false"/>
    <row r="57633" customFormat="false" ht="15" hidden="false" customHeight="false" outlineLevel="0" collapsed="false"/>
    <row r="57634" customFormat="false" ht="15" hidden="false" customHeight="false" outlineLevel="0" collapsed="false"/>
    <row r="57635" customFormat="false" ht="15" hidden="false" customHeight="false" outlineLevel="0" collapsed="false"/>
    <row r="57636" customFormat="false" ht="15" hidden="false" customHeight="false" outlineLevel="0" collapsed="false"/>
    <row r="57637" customFormat="false" ht="15" hidden="false" customHeight="false" outlineLevel="0" collapsed="false"/>
    <row r="57638" customFormat="false" ht="15" hidden="false" customHeight="false" outlineLevel="0" collapsed="false"/>
    <row r="57639" customFormat="false" ht="15" hidden="false" customHeight="false" outlineLevel="0" collapsed="false"/>
    <row r="57640" customFormat="false" ht="15" hidden="false" customHeight="false" outlineLevel="0" collapsed="false"/>
    <row r="57641" customFormat="false" ht="15" hidden="false" customHeight="false" outlineLevel="0" collapsed="false"/>
    <row r="57642" customFormat="false" ht="15" hidden="false" customHeight="false" outlineLevel="0" collapsed="false"/>
    <row r="57643" customFormat="false" ht="15" hidden="false" customHeight="false" outlineLevel="0" collapsed="false"/>
    <row r="57644" customFormat="false" ht="15" hidden="false" customHeight="false" outlineLevel="0" collapsed="false"/>
    <row r="57645" customFormat="false" ht="15" hidden="false" customHeight="false" outlineLevel="0" collapsed="false"/>
    <row r="57646" customFormat="false" ht="15" hidden="false" customHeight="false" outlineLevel="0" collapsed="false"/>
    <row r="57647" customFormat="false" ht="15" hidden="false" customHeight="false" outlineLevel="0" collapsed="false"/>
    <row r="57648" customFormat="false" ht="15" hidden="false" customHeight="false" outlineLevel="0" collapsed="false"/>
    <row r="57649" customFormat="false" ht="15" hidden="false" customHeight="false" outlineLevel="0" collapsed="false"/>
    <row r="57650" customFormat="false" ht="15" hidden="false" customHeight="false" outlineLevel="0" collapsed="false"/>
    <row r="57651" customFormat="false" ht="15" hidden="false" customHeight="false" outlineLevel="0" collapsed="false"/>
    <row r="57652" customFormat="false" ht="15" hidden="false" customHeight="false" outlineLevel="0" collapsed="false"/>
    <row r="57653" customFormat="false" ht="15" hidden="false" customHeight="false" outlineLevel="0" collapsed="false"/>
    <row r="57654" customFormat="false" ht="15" hidden="false" customHeight="false" outlineLevel="0" collapsed="false"/>
    <row r="57655" customFormat="false" ht="15" hidden="false" customHeight="false" outlineLevel="0" collapsed="false"/>
    <row r="57656" customFormat="false" ht="15" hidden="false" customHeight="false" outlineLevel="0" collapsed="false"/>
    <row r="57657" customFormat="false" ht="15" hidden="false" customHeight="false" outlineLevel="0" collapsed="false"/>
    <row r="57658" customFormat="false" ht="15" hidden="false" customHeight="false" outlineLevel="0" collapsed="false"/>
    <row r="57659" customFormat="false" ht="15" hidden="false" customHeight="false" outlineLevel="0" collapsed="false"/>
    <row r="57660" customFormat="false" ht="15" hidden="false" customHeight="false" outlineLevel="0" collapsed="false"/>
    <row r="57661" customFormat="false" ht="15" hidden="false" customHeight="false" outlineLevel="0" collapsed="false"/>
    <row r="57662" customFormat="false" ht="15" hidden="false" customHeight="false" outlineLevel="0" collapsed="false"/>
    <row r="57663" customFormat="false" ht="15" hidden="false" customHeight="false" outlineLevel="0" collapsed="false"/>
    <row r="57664" customFormat="false" ht="15" hidden="false" customHeight="false" outlineLevel="0" collapsed="false"/>
    <row r="57665" customFormat="false" ht="15" hidden="false" customHeight="false" outlineLevel="0" collapsed="false"/>
    <row r="57666" customFormat="false" ht="15" hidden="false" customHeight="false" outlineLevel="0" collapsed="false"/>
    <row r="57667" customFormat="false" ht="15" hidden="false" customHeight="false" outlineLevel="0" collapsed="false"/>
    <row r="57668" customFormat="false" ht="15" hidden="false" customHeight="false" outlineLevel="0" collapsed="false"/>
    <row r="57669" customFormat="false" ht="15" hidden="false" customHeight="false" outlineLevel="0" collapsed="false"/>
    <row r="57670" customFormat="false" ht="15" hidden="false" customHeight="false" outlineLevel="0" collapsed="false"/>
    <row r="57671" customFormat="false" ht="15" hidden="false" customHeight="false" outlineLevel="0" collapsed="false"/>
    <row r="57672" customFormat="false" ht="15" hidden="false" customHeight="false" outlineLevel="0" collapsed="false"/>
    <row r="57673" customFormat="false" ht="15" hidden="false" customHeight="false" outlineLevel="0" collapsed="false"/>
    <row r="57674" customFormat="false" ht="15" hidden="false" customHeight="false" outlineLevel="0" collapsed="false"/>
    <row r="57675" customFormat="false" ht="15" hidden="false" customHeight="false" outlineLevel="0" collapsed="false"/>
    <row r="57676" customFormat="false" ht="15" hidden="false" customHeight="false" outlineLevel="0" collapsed="false"/>
    <row r="57677" customFormat="false" ht="15" hidden="false" customHeight="false" outlineLevel="0" collapsed="false"/>
    <row r="57678" customFormat="false" ht="15" hidden="false" customHeight="false" outlineLevel="0" collapsed="false"/>
    <row r="57679" customFormat="false" ht="15" hidden="false" customHeight="false" outlineLevel="0" collapsed="false"/>
    <row r="57680" customFormat="false" ht="15" hidden="false" customHeight="false" outlineLevel="0" collapsed="false"/>
    <row r="57681" customFormat="false" ht="15" hidden="false" customHeight="false" outlineLevel="0" collapsed="false"/>
    <row r="57682" customFormat="false" ht="15" hidden="false" customHeight="false" outlineLevel="0" collapsed="false"/>
    <row r="57683" customFormat="false" ht="15" hidden="false" customHeight="false" outlineLevel="0" collapsed="false"/>
    <row r="57684" customFormat="false" ht="15" hidden="false" customHeight="false" outlineLevel="0" collapsed="false"/>
    <row r="57685" customFormat="false" ht="15" hidden="false" customHeight="false" outlineLevel="0" collapsed="false"/>
    <row r="57686" customFormat="false" ht="15" hidden="false" customHeight="false" outlineLevel="0" collapsed="false"/>
    <row r="57687" customFormat="false" ht="15" hidden="false" customHeight="false" outlineLevel="0" collapsed="false"/>
    <row r="57688" customFormat="false" ht="15" hidden="false" customHeight="false" outlineLevel="0" collapsed="false"/>
    <row r="57689" customFormat="false" ht="15" hidden="false" customHeight="false" outlineLevel="0" collapsed="false"/>
    <row r="57690" customFormat="false" ht="15" hidden="false" customHeight="false" outlineLevel="0" collapsed="false"/>
    <row r="57691" customFormat="false" ht="15" hidden="false" customHeight="false" outlineLevel="0" collapsed="false"/>
    <row r="57692" customFormat="false" ht="15" hidden="false" customHeight="false" outlineLevel="0" collapsed="false"/>
    <row r="57693" customFormat="false" ht="15" hidden="false" customHeight="false" outlineLevel="0" collapsed="false"/>
    <row r="57694" customFormat="false" ht="15" hidden="false" customHeight="false" outlineLevel="0" collapsed="false"/>
    <row r="57695" customFormat="false" ht="15" hidden="false" customHeight="false" outlineLevel="0" collapsed="false"/>
    <row r="57696" customFormat="false" ht="15" hidden="false" customHeight="false" outlineLevel="0" collapsed="false"/>
    <row r="57697" customFormat="false" ht="15" hidden="false" customHeight="false" outlineLevel="0" collapsed="false"/>
    <row r="57698" customFormat="false" ht="15" hidden="false" customHeight="false" outlineLevel="0" collapsed="false"/>
    <row r="57699" customFormat="false" ht="15" hidden="false" customHeight="false" outlineLevel="0" collapsed="false"/>
    <row r="57700" customFormat="false" ht="15" hidden="false" customHeight="false" outlineLevel="0" collapsed="false"/>
    <row r="57701" customFormat="false" ht="15" hidden="false" customHeight="false" outlineLevel="0" collapsed="false"/>
    <row r="57702" customFormat="false" ht="15" hidden="false" customHeight="false" outlineLevel="0" collapsed="false"/>
    <row r="57703" customFormat="false" ht="15" hidden="false" customHeight="false" outlineLevel="0" collapsed="false"/>
    <row r="57704" customFormat="false" ht="15" hidden="false" customHeight="false" outlineLevel="0" collapsed="false"/>
    <row r="57705" customFormat="false" ht="15" hidden="false" customHeight="false" outlineLevel="0" collapsed="false"/>
    <row r="57706" customFormat="false" ht="15" hidden="false" customHeight="false" outlineLevel="0" collapsed="false"/>
    <row r="57707" customFormat="false" ht="15" hidden="false" customHeight="false" outlineLevel="0" collapsed="false"/>
    <row r="57708" customFormat="false" ht="15" hidden="false" customHeight="false" outlineLevel="0" collapsed="false"/>
    <row r="57709" customFormat="false" ht="15" hidden="false" customHeight="false" outlineLevel="0" collapsed="false"/>
    <row r="57710" customFormat="false" ht="15" hidden="false" customHeight="false" outlineLevel="0" collapsed="false"/>
    <row r="57711" customFormat="false" ht="15" hidden="false" customHeight="false" outlineLevel="0" collapsed="false"/>
    <row r="57712" customFormat="false" ht="15" hidden="false" customHeight="false" outlineLevel="0" collapsed="false"/>
    <row r="57713" customFormat="false" ht="15" hidden="false" customHeight="false" outlineLevel="0" collapsed="false"/>
    <row r="57714" customFormat="false" ht="15" hidden="false" customHeight="false" outlineLevel="0" collapsed="false"/>
    <row r="57715" customFormat="false" ht="15" hidden="false" customHeight="false" outlineLevel="0" collapsed="false"/>
    <row r="57716" customFormat="false" ht="15" hidden="false" customHeight="false" outlineLevel="0" collapsed="false"/>
    <row r="57717" customFormat="false" ht="15" hidden="false" customHeight="false" outlineLevel="0" collapsed="false"/>
    <row r="57718" customFormat="false" ht="15" hidden="false" customHeight="false" outlineLevel="0" collapsed="false"/>
    <row r="57719" customFormat="false" ht="15" hidden="false" customHeight="false" outlineLevel="0" collapsed="false"/>
    <row r="57720" customFormat="false" ht="15" hidden="false" customHeight="false" outlineLevel="0" collapsed="false"/>
    <row r="57721" customFormat="false" ht="15" hidden="false" customHeight="false" outlineLevel="0" collapsed="false"/>
    <row r="57722" customFormat="false" ht="15" hidden="false" customHeight="false" outlineLevel="0" collapsed="false"/>
    <row r="57723" customFormat="false" ht="15" hidden="false" customHeight="false" outlineLevel="0" collapsed="false"/>
    <row r="57724" customFormat="false" ht="15" hidden="false" customHeight="false" outlineLevel="0" collapsed="false"/>
    <row r="57725" customFormat="false" ht="15" hidden="false" customHeight="false" outlineLevel="0" collapsed="false"/>
    <row r="57726" customFormat="false" ht="15" hidden="false" customHeight="false" outlineLevel="0" collapsed="false"/>
    <row r="57727" customFormat="false" ht="15" hidden="false" customHeight="false" outlineLevel="0" collapsed="false"/>
    <row r="57728" customFormat="false" ht="15" hidden="false" customHeight="false" outlineLevel="0" collapsed="false"/>
    <row r="57729" customFormat="false" ht="15" hidden="false" customHeight="false" outlineLevel="0" collapsed="false"/>
    <row r="57730" customFormat="false" ht="15" hidden="false" customHeight="false" outlineLevel="0" collapsed="false"/>
    <row r="57731" customFormat="false" ht="15" hidden="false" customHeight="false" outlineLevel="0" collapsed="false"/>
    <row r="57732" customFormat="false" ht="15" hidden="false" customHeight="false" outlineLevel="0" collapsed="false"/>
    <row r="57733" customFormat="false" ht="15" hidden="false" customHeight="false" outlineLevel="0" collapsed="false"/>
    <row r="57734" customFormat="false" ht="15" hidden="false" customHeight="false" outlineLevel="0" collapsed="false"/>
    <row r="57735" customFormat="false" ht="15" hidden="false" customHeight="false" outlineLevel="0" collapsed="false"/>
    <row r="57736" customFormat="false" ht="15" hidden="false" customHeight="false" outlineLevel="0" collapsed="false"/>
    <row r="57737" customFormat="false" ht="15" hidden="false" customHeight="false" outlineLevel="0" collapsed="false"/>
    <row r="57738" customFormat="false" ht="15" hidden="false" customHeight="false" outlineLevel="0" collapsed="false"/>
    <row r="57739" customFormat="false" ht="15" hidden="false" customHeight="false" outlineLevel="0" collapsed="false"/>
    <row r="57740" customFormat="false" ht="15" hidden="false" customHeight="false" outlineLevel="0" collapsed="false"/>
    <row r="57741" customFormat="false" ht="15" hidden="false" customHeight="false" outlineLevel="0" collapsed="false"/>
    <row r="57742" customFormat="false" ht="15" hidden="false" customHeight="false" outlineLevel="0" collapsed="false"/>
    <row r="57743" customFormat="false" ht="15" hidden="false" customHeight="false" outlineLevel="0" collapsed="false"/>
    <row r="57744" customFormat="false" ht="15" hidden="false" customHeight="false" outlineLevel="0" collapsed="false"/>
    <row r="57745" customFormat="false" ht="15" hidden="false" customHeight="false" outlineLevel="0" collapsed="false"/>
    <row r="57746" customFormat="false" ht="15" hidden="false" customHeight="false" outlineLevel="0" collapsed="false"/>
    <row r="57747" customFormat="false" ht="15" hidden="false" customHeight="false" outlineLevel="0" collapsed="false"/>
    <row r="57748" customFormat="false" ht="15" hidden="false" customHeight="false" outlineLevel="0" collapsed="false"/>
    <row r="57749" customFormat="false" ht="15" hidden="false" customHeight="false" outlineLevel="0" collapsed="false"/>
    <row r="57750" customFormat="false" ht="15" hidden="false" customHeight="false" outlineLevel="0" collapsed="false"/>
    <row r="57751" customFormat="false" ht="15" hidden="false" customHeight="false" outlineLevel="0" collapsed="false"/>
    <row r="57752" customFormat="false" ht="15" hidden="false" customHeight="false" outlineLevel="0" collapsed="false"/>
    <row r="57753" customFormat="false" ht="15" hidden="false" customHeight="false" outlineLevel="0" collapsed="false"/>
    <row r="57754" customFormat="false" ht="15" hidden="false" customHeight="false" outlineLevel="0" collapsed="false"/>
    <row r="57755" customFormat="false" ht="15" hidden="false" customHeight="false" outlineLevel="0" collapsed="false"/>
    <row r="57756" customFormat="false" ht="15" hidden="false" customHeight="false" outlineLevel="0" collapsed="false"/>
    <row r="57757" customFormat="false" ht="15" hidden="false" customHeight="false" outlineLevel="0" collapsed="false"/>
    <row r="57758" customFormat="false" ht="15" hidden="false" customHeight="false" outlineLevel="0" collapsed="false"/>
    <row r="57759" customFormat="false" ht="15" hidden="false" customHeight="false" outlineLevel="0" collapsed="false"/>
    <row r="57760" customFormat="false" ht="15" hidden="false" customHeight="false" outlineLevel="0" collapsed="false"/>
    <row r="57761" customFormat="false" ht="15" hidden="false" customHeight="false" outlineLevel="0" collapsed="false"/>
    <row r="57762" customFormat="false" ht="15" hidden="false" customHeight="false" outlineLevel="0" collapsed="false"/>
    <row r="57763" customFormat="false" ht="15" hidden="false" customHeight="false" outlineLevel="0" collapsed="false"/>
    <row r="57764" customFormat="false" ht="15" hidden="false" customHeight="false" outlineLevel="0" collapsed="false"/>
    <row r="57765" customFormat="false" ht="15" hidden="false" customHeight="false" outlineLevel="0" collapsed="false"/>
    <row r="57766" customFormat="false" ht="15" hidden="false" customHeight="false" outlineLevel="0" collapsed="false"/>
    <row r="57767" customFormat="false" ht="15" hidden="false" customHeight="false" outlineLevel="0" collapsed="false"/>
    <row r="57768" customFormat="false" ht="15" hidden="false" customHeight="false" outlineLevel="0" collapsed="false"/>
    <row r="57769" customFormat="false" ht="15" hidden="false" customHeight="false" outlineLevel="0" collapsed="false"/>
    <row r="57770" customFormat="false" ht="15" hidden="false" customHeight="false" outlineLevel="0" collapsed="false"/>
    <row r="57771" customFormat="false" ht="15" hidden="false" customHeight="false" outlineLevel="0" collapsed="false"/>
    <row r="57772" customFormat="false" ht="15" hidden="false" customHeight="false" outlineLevel="0" collapsed="false"/>
    <row r="57773" customFormat="false" ht="15" hidden="false" customHeight="false" outlineLevel="0" collapsed="false"/>
    <row r="57774" customFormat="false" ht="15" hidden="false" customHeight="false" outlineLevel="0" collapsed="false"/>
    <row r="57775" customFormat="false" ht="15" hidden="false" customHeight="false" outlineLevel="0" collapsed="false"/>
    <row r="57776" customFormat="false" ht="15" hidden="false" customHeight="false" outlineLevel="0" collapsed="false"/>
    <row r="57777" customFormat="false" ht="15" hidden="false" customHeight="false" outlineLevel="0" collapsed="false"/>
    <row r="57778" customFormat="false" ht="15" hidden="false" customHeight="false" outlineLevel="0" collapsed="false"/>
    <row r="57779" customFormat="false" ht="15" hidden="false" customHeight="false" outlineLevel="0" collapsed="false"/>
    <row r="57780" customFormat="false" ht="15" hidden="false" customHeight="false" outlineLevel="0" collapsed="false"/>
    <row r="57781" customFormat="false" ht="15" hidden="false" customHeight="false" outlineLevel="0" collapsed="false"/>
    <row r="57782" customFormat="false" ht="15" hidden="false" customHeight="false" outlineLevel="0" collapsed="false"/>
    <row r="57783" customFormat="false" ht="15" hidden="false" customHeight="false" outlineLevel="0" collapsed="false"/>
    <row r="57784" customFormat="false" ht="15" hidden="false" customHeight="false" outlineLevel="0" collapsed="false"/>
    <row r="57785" customFormat="false" ht="15" hidden="false" customHeight="false" outlineLevel="0" collapsed="false"/>
    <row r="57786" customFormat="false" ht="15" hidden="false" customHeight="false" outlineLevel="0" collapsed="false"/>
    <row r="57787" customFormat="false" ht="15" hidden="false" customHeight="false" outlineLevel="0" collapsed="false"/>
    <row r="57788" customFormat="false" ht="15" hidden="false" customHeight="false" outlineLevel="0" collapsed="false"/>
    <row r="57789" customFormat="false" ht="15" hidden="false" customHeight="false" outlineLevel="0" collapsed="false"/>
    <row r="57790" customFormat="false" ht="15" hidden="false" customHeight="false" outlineLevel="0" collapsed="false"/>
    <row r="57791" customFormat="false" ht="15" hidden="false" customHeight="false" outlineLevel="0" collapsed="false"/>
    <row r="57792" customFormat="false" ht="15" hidden="false" customHeight="false" outlineLevel="0" collapsed="false"/>
    <row r="57793" customFormat="false" ht="15" hidden="false" customHeight="false" outlineLevel="0" collapsed="false"/>
    <row r="57794" customFormat="false" ht="15" hidden="false" customHeight="false" outlineLevel="0" collapsed="false"/>
    <row r="57795" customFormat="false" ht="15" hidden="false" customHeight="false" outlineLevel="0" collapsed="false"/>
    <row r="57796" customFormat="false" ht="15" hidden="false" customHeight="false" outlineLevel="0" collapsed="false"/>
    <row r="57797" customFormat="false" ht="15" hidden="false" customHeight="false" outlineLevel="0" collapsed="false"/>
    <row r="57798" customFormat="false" ht="15" hidden="false" customHeight="false" outlineLevel="0" collapsed="false"/>
    <row r="57799" customFormat="false" ht="15" hidden="false" customHeight="false" outlineLevel="0" collapsed="false"/>
    <row r="57800" customFormat="false" ht="15" hidden="false" customHeight="false" outlineLevel="0" collapsed="false"/>
    <row r="57801" customFormat="false" ht="15" hidden="false" customHeight="false" outlineLevel="0" collapsed="false"/>
    <row r="57802" customFormat="false" ht="15" hidden="false" customHeight="false" outlineLevel="0" collapsed="false"/>
    <row r="57803" customFormat="false" ht="15" hidden="false" customHeight="false" outlineLevel="0" collapsed="false"/>
    <row r="57804" customFormat="false" ht="15" hidden="false" customHeight="false" outlineLevel="0" collapsed="false"/>
    <row r="57805" customFormat="false" ht="15" hidden="false" customHeight="false" outlineLevel="0" collapsed="false"/>
    <row r="57806" customFormat="false" ht="15" hidden="false" customHeight="false" outlineLevel="0" collapsed="false"/>
    <row r="57807" customFormat="false" ht="15" hidden="false" customHeight="false" outlineLevel="0" collapsed="false"/>
    <row r="57808" customFormat="false" ht="15" hidden="false" customHeight="false" outlineLevel="0" collapsed="false"/>
    <row r="57809" customFormat="false" ht="15" hidden="false" customHeight="false" outlineLevel="0" collapsed="false"/>
    <row r="57810" customFormat="false" ht="15" hidden="false" customHeight="false" outlineLevel="0" collapsed="false"/>
    <row r="57811" customFormat="false" ht="15" hidden="false" customHeight="false" outlineLevel="0" collapsed="false"/>
    <row r="57812" customFormat="false" ht="15" hidden="false" customHeight="false" outlineLevel="0" collapsed="false"/>
    <row r="57813" customFormat="false" ht="15" hidden="false" customHeight="false" outlineLevel="0" collapsed="false"/>
    <row r="57814" customFormat="false" ht="15" hidden="false" customHeight="false" outlineLevel="0" collapsed="false"/>
    <row r="57815" customFormat="false" ht="15" hidden="false" customHeight="false" outlineLevel="0" collapsed="false"/>
    <row r="57816" customFormat="false" ht="15" hidden="false" customHeight="false" outlineLevel="0" collapsed="false"/>
    <row r="57817" customFormat="false" ht="15" hidden="false" customHeight="false" outlineLevel="0" collapsed="false"/>
    <row r="57818" customFormat="false" ht="15" hidden="false" customHeight="false" outlineLevel="0" collapsed="false"/>
    <row r="57819" customFormat="false" ht="15" hidden="false" customHeight="false" outlineLevel="0" collapsed="false"/>
    <row r="57820" customFormat="false" ht="15" hidden="false" customHeight="false" outlineLevel="0" collapsed="false"/>
    <row r="57821" customFormat="false" ht="15" hidden="false" customHeight="false" outlineLevel="0" collapsed="false"/>
    <row r="57822" customFormat="false" ht="15" hidden="false" customHeight="false" outlineLevel="0" collapsed="false"/>
    <row r="57823" customFormat="false" ht="15" hidden="false" customHeight="false" outlineLevel="0" collapsed="false"/>
    <row r="57824" customFormat="false" ht="15" hidden="false" customHeight="false" outlineLevel="0" collapsed="false"/>
    <row r="57825" customFormat="false" ht="15" hidden="false" customHeight="false" outlineLevel="0" collapsed="false"/>
    <row r="57826" customFormat="false" ht="15" hidden="false" customHeight="false" outlineLevel="0" collapsed="false"/>
    <row r="57827" customFormat="false" ht="15" hidden="false" customHeight="false" outlineLevel="0" collapsed="false"/>
    <row r="57828" customFormat="false" ht="15" hidden="false" customHeight="false" outlineLevel="0" collapsed="false"/>
    <row r="57829" customFormat="false" ht="15" hidden="false" customHeight="false" outlineLevel="0" collapsed="false"/>
    <row r="57830" customFormat="false" ht="15" hidden="false" customHeight="false" outlineLevel="0" collapsed="false"/>
    <row r="57831" customFormat="false" ht="15" hidden="false" customHeight="false" outlineLevel="0" collapsed="false"/>
    <row r="57832" customFormat="false" ht="15" hidden="false" customHeight="false" outlineLevel="0" collapsed="false"/>
    <row r="57833" customFormat="false" ht="15" hidden="false" customHeight="false" outlineLevel="0" collapsed="false"/>
    <row r="57834" customFormat="false" ht="15" hidden="false" customHeight="false" outlineLevel="0" collapsed="false"/>
    <row r="57835" customFormat="false" ht="15" hidden="false" customHeight="false" outlineLevel="0" collapsed="false"/>
    <row r="57836" customFormat="false" ht="15" hidden="false" customHeight="false" outlineLevel="0" collapsed="false"/>
    <row r="57837" customFormat="false" ht="15" hidden="false" customHeight="false" outlineLevel="0" collapsed="false"/>
    <row r="57838" customFormat="false" ht="15" hidden="false" customHeight="false" outlineLevel="0" collapsed="false"/>
    <row r="57839" customFormat="false" ht="15" hidden="false" customHeight="false" outlineLevel="0" collapsed="false"/>
    <row r="57840" customFormat="false" ht="15" hidden="false" customHeight="false" outlineLevel="0" collapsed="false"/>
    <row r="57841" customFormat="false" ht="15" hidden="false" customHeight="false" outlineLevel="0" collapsed="false"/>
    <row r="57842" customFormat="false" ht="15" hidden="false" customHeight="false" outlineLevel="0" collapsed="false"/>
    <row r="57843" customFormat="false" ht="15" hidden="false" customHeight="false" outlineLevel="0" collapsed="false"/>
    <row r="57844" customFormat="false" ht="15" hidden="false" customHeight="false" outlineLevel="0" collapsed="false"/>
    <row r="57845" customFormat="false" ht="15" hidden="false" customHeight="false" outlineLevel="0" collapsed="false"/>
    <row r="57846" customFormat="false" ht="15" hidden="false" customHeight="false" outlineLevel="0" collapsed="false"/>
    <row r="57847" customFormat="false" ht="15" hidden="false" customHeight="false" outlineLevel="0" collapsed="false"/>
    <row r="57848" customFormat="false" ht="15" hidden="false" customHeight="false" outlineLevel="0" collapsed="false"/>
    <row r="57849" customFormat="false" ht="15" hidden="false" customHeight="false" outlineLevel="0" collapsed="false"/>
    <row r="57850" customFormat="false" ht="15" hidden="false" customHeight="false" outlineLevel="0" collapsed="false"/>
    <row r="57851" customFormat="false" ht="15" hidden="false" customHeight="false" outlineLevel="0" collapsed="false"/>
    <row r="57852" customFormat="false" ht="15" hidden="false" customHeight="false" outlineLevel="0" collapsed="false"/>
    <row r="57853" customFormat="false" ht="15" hidden="false" customHeight="false" outlineLevel="0" collapsed="false"/>
    <row r="57854" customFormat="false" ht="15" hidden="false" customHeight="false" outlineLevel="0" collapsed="false"/>
    <row r="57855" customFormat="false" ht="15" hidden="false" customHeight="false" outlineLevel="0" collapsed="false"/>
    <row r="57856" customFormat="false" ht="15" hidden="false" customHeight="false" outlineLevel="0" collapsed="false"/>
    <row r="57857" customFormat="false" ht="15" hidden="false" customHeight="false" outlineLevel="0" collapsed="false"/>
    <row r="57858" customFormat="false" ht="15" hidden="false" customHeight="false" outlineLevel="0" collapsed="false"/>
    <row r="57859" customFormat="false" ht="15" hidden="false" customHeight="false" outlineLevel="0" collapsed="false"/>
    <row r="57860" customFormat="false" ht="15" hidden="false" customHeight="false" outlineLevel="0" collapsed="false"/>
    <row r="57861" customFormat="false" ht="15" hidden="false" customHeight="false" outlineLevel="0" collapsed="false"/>
    <row r="57862" customFormat="false" ht="15" hidden="false" customHeight="false" outlineLevel="0" collapsed="false"/>
    <row r="57863" customFormat="false" ht="15" hidden="false" customHeight="false" outlineLevel="0" collapsed="false"/>
    <row r="57864" customFormat="false" ht="15" hidden="false" customHeight="false" outlineLevel="0" collapsed="false"/>
    <row r="57865" customFormat="false" ht="15" hidden="false" customHeight="false" outlineLevel="0" collapsed="false"/>
    <row r="57866" customFormat="false" ht="15" hidden="false" customHeight="false" outlineLevel="0" collapsed="false"/>
    <row r="57867" customFormat="false" ht="15" hidden="false" customHeight="false" outlineLevel="0" collapsed="false"/>
    <row r="57868" customFormat="false" ht="15" hidden="false" customHeight="false" outlineLevel="0" collapsed="false"/>
    <row r="57869" customFormat="false" ht="15" hidden="false" customHeight="false" outlineLevel="0" collapsed="false"/>
    <row r="57870" customFormat="false" ht="15" hidden="false" customHeight="false" outlineLevel="0" collapsed="false"/>
    <row r="57871" customFormat="false" ht="15" hidden="false" customHeight="false" outlineLevel="0" collapsed="false"/>
    <row r="57872" customFormat="false" ht="15" hidden="false" customHeight="false" outlineLevel="0" collapsed="false"/>
    <row r="57873" customFormat="false" ht="15" hidden="false" customHeight="false" outlineLevel="0" collapsed="false"/>
    <row r="57874" customFormat="false" ht="15" hidden="false" customHeight="false" outlineLevel="0" collapsed="false"/>
    <row r="57875" customFormat="false" ht="15" hidden="false" customHeight="false" outlineLevel="0" collapsed="false"/>
    <row r="57876" customFormat="false" ht="15" hidden="false" customHeight="false" outlineLevel="0" collapsed="false"/>
    <row r="57877" customFormat="false" ht="15" hidden="false" customHeight="false" outlineLevel="0" collapsed="false"/>
    <row r="57878" customFormat="false" ht="15" hidden="false" customHeight="false" outlineLevel="0" collapsed="false"/>
    <row r="57879" customFormat="false" ht="15" hidden="false" customHeight="false" outlineLevel="0" collapsed="false"/>
    <row r="57880" customFormat="false" ht="15" hidden="false" customHeight="false" outlineLevel="0" collapsed="false"/>
    <row r="57881" customFormat="false" ht="15" hidden="false" customHeight="false" outlineLevel="0" collapsed="false"/>
    <row r="57882" customFormat="false" ht="15" hidden="false" customHeight="false" outlineLevel="0" collapsed="false"/>
    <row r="57883" customFormat="false" ht="15" hidden="false" customHeight="false" outlineLevel="0" collapsed="false"/>
    <row r="57884" customFormat="false" ht="15" hidden="false" customHeight="false" outlineLevel="0" collapsed="false"/>
    <row r="57885" customFormat="false" ht="15" hidden="false" customHeight="false" outlineLevel="0" collapsed="false"/>
    <row r="57886" customFormat="false" ht="15" hidden="false" customHeight="false" outlineLevel="0" collapsed="false"/>
    <row r="57887" customFormat="false" ht="15" hidden="false" customHeight="false" outlineLevel="0" collapsed="false"/>
    <row r="57888" customFormat="false" ht="15" hidden="false" customHeight="false" outlineLevel="0" collapsed="false"/>
    <row r="57889" customFormat="false" ht="15" hidden="false" customHeight="false" outlineLevel="0" collapsed="false"/>
    <row r="57890" customFormat="false" ht="15" hidden="false" customHeight="false" outlineLevel="0" collapsed="false"/>
    <row r="57891" customFormat="false" ht="15" hidden="false" customHeight="false" outlineLevel="0" collapsed="false"/>
    <row r="57892" customFormat="false" ht="15" hidden="false" customHeight="false" outlineLevel="0" collapsed="false"/>
    <row r="57893" customFormat="false" ht="15" hidden="false" customHeight="false" outlineLevel="0" collapsed="false"/>
    <row r="57894" customFormat="false" ht="15" hidden="false" customHeight="false" outlineLevel="0" collapsed="false"/>
    <row r="57895" customFormat="false" ht="15" hidden="false" customHeight="false" outlineLevel="0" collapsed="false"/>
    <row r="57896" customFormat="false" ht="15" hidden="false" customHeight="false" outlineLevel="0" collapsed="false"/>
    <row r="57897" customFormat="false" ht="15" hidden="false" customHeight="false" outlineLevel="0" collapsed="false"/>
    <row r="57898" customFormat="false" ht="15" hidden="false" customHeight="false" outlineLevel="0" collapsed="false"/>
    <row r="57899" customFormat="false" ht="15" hidden="false" customHeight="false" outlineLevel="0" collapsed="false"/>
    <row r="57900" customFormat="false" ht="15" hidden="false" customHeight="false" outlineLevel="0" collapsed="false"/>
    <row r="57901" customFormat="false" ht="15" hidden="false" customHeight="false" outlineLevel="0" collapsed="false"/>
    <row r="57902" customFormat="false" ht="15" hidden="false" customHeight="false" outlineLevel="0" collapsed="false"/>
    <row r="57903" customFormat="false" ht="15" hidden="false" customHeight="false" outlineLevel="0" collapsed="false"/>
    <row r="57904" customFormat="false" ht="15" hidden="false" customHeight="false" outlineLevel="0" collapsed="false"/>
    <row r="57905" customFormat="false" ht="15" hidden="false" customHeight="false" outlineLevel="0" collapsed="false"/>
    <row r="57906" customFormat="false" ht="15" hidden="false" customHeight="false" outlineLevel="0" collapsed="false"/>
    <row r="57907" customFormat="false" ht="15" hidden="false" customHeight="false" outlineLevel="0" collapsed="false"/>
    <row r="57908" customFormat="false" ht="15" hidden="false" customHeight="false" outlineLevel="0" collapsed="false"/>
    <row r="57909" customFormat="false" ht="15" hidden="false" customHeight="false" outlineLevel="0" collapsed="false"/>
    <row r="57910" customFormat="false" ht="15" hidden="false" customHeight="false" outlineLevel="0" collapsed="false"/>
    <row r="57911" customFormat="false" ht="15" hidden="false" customHeight="false" outlineLevel="0" collapsed="false"/>
    <row r="57912" customFormat="false" ht="15" hidden="false" customHeight="false" outlineLevel="0" collapsed="false"/>
    <row r="57913" customFormat="false" ht="15" hidden="false" customHeight="false" outlineLevel="0" collapsed="false"/>
    <row r="57914" customFormat="false" ht="15" hidden="false" customHeight="false" outlineLevel="0" collapsed="false"/>
    <row r="57915" customFormat="false" ht="15" hidden="false" customHeight="false" outlineLevel="0" collapsed="false"/>
    <row r="57916" customFormat="false" ht="15" hidden="false" customHeight="false" outlineLevel="0" collapsed="false"/>
    <row r="57917" customFormat="false" ht="15" hidden="false" customHeight="false" outlineLevel="0" collapsed="false"/>
    <row r="57918" customFormat="false" ht="15" hidden="false" customHeight="false" outlineLevel="0" collapsed="false"/>
    <row r="57919" customFormat="false" ht="15" hidden="false" customHeight="false" outlineLevel="0" collapsed="false"/>
    <row r="57920" customFormat="false" ht="15" hidden="false" customHeight="false" outlineLevel="0" collapsed="false"/>
    <row r="57921" customFormat="false" ht="15" hidden="false" customHeight="false" outlineLevel="0" collapsed="false"/>
    <row r="57922" customFormat="false" ht="15" hidden="false" customHeight="false" outlineLevel="0" collapsed="false"/>
    <row r="57923" customFormat="false" ht="15" hidden="false" customHeight="false" outlineLevel="0" collapsed="false"/>
    <row r="57924" customFormat="false" ht="15" hidden="false" customHeight="false" outlineLevel="0" collapsed="false"/>
    <row r="57925" customFormat="false" ht="15" hidden="false" customHeight="false" outlineLevel="0" collapsed="false"/>
    <row r="57926" customFormat="false" ht="15" hidden="false" customHeight="false" outlineLevel="0" collapsed="false"/>
    <row r="57927" customFormat="false" ht="15" hidden="false" customHeight="false" outlineLevel="0" collapsed="false"/>
    <row r="57928" customFormat="false" ht="15" hidden="false" customHeight="false" outlineLevel="0" collapsed="false"/>
    <row r="57929" customFormat="false" ht="15" hidden="false" customHeight="false" outlineLevel="0" collapsed="false"/>
    <row r="57930" customFormat="false" ht="15" hidden="false" customHeight="false" outlineLevel="0" collapsed="false"/>
    <row r="57931" customFormat="false" ht="15" hidden="false" customHeight="false" outlineLevel="0" collapsed="false"/>
    <row r="57932" customFormat="false" ht="15" hidden="false" customHeight="false" outlineLevel="0" collapsed="false"/>
    <row r="57933" customFormat="false" ht="15" hidden="false" customHeight="false" outlineLevel="0" collapsed="false"/>
    <row r="57934" customFormat="false" ht="15" hidden="false" customHeight="false" outlineLevel="0" collapsed="false"/>
    <row r="57935" customFormat="false" ht="15" hidden="false" customHeight="false" outlineLevel="0" collapsed="false"/>
    <row r="57936" customFormat="false" ht="15" hidden="false" customHeight="false" outlineLevel="0" collapsed="false"/>
    <row r="57937" customFormat="false" ht="15" hidden="false" customHeight="false" outlineLevel="0" collapsed="false"/>
    <row r="57938" customFormat="false" ht="15" hidden="false" customHeight="false" outlineLevel="0" collapsed="false"/>
    <row r="57939" customFormat="false" ht="15" hidden="false" customHeight="false" outlineLevel="0" collapsed="false"/>
    <row r="57940" customFormat="false" ht="15" hidden="false" customHeight="false" outlineLevel="0" collapsed="false"/>
    <row r="57941" customFormat="false" ht="15" hidden="false" customHeight="false" outlineLevel="0" collapsed="false"/>
    <row r="57942" customFormat="false" ht="15" hidden="false" customHeight="false" outlineLevel="0" collapsed="false"/>
    <row r="57943" customFormat="false" ht="15" hidden="false" customHeight="false" outlineLevel="0" collapsed="false"/>
    <row r="57944" customFormat="false" ht="15" hidden="false" customHeight="false" outlineLevel="0" collapsed="false"/>
    <row r="57945" customFormat="false" ht="15" hidden="false" customHeight="false" outlineLevel="0" collapsed="false"/>
    <row r="57946" customFormat="false" ht="15" hidden="false" customHeight="false" outlineLevel="0" collapsed="false"/>
    <row r="57947" customFormat="false" ht="15" hidden="false" customHeight="false" outlineLevel="0" collapsed="false"/>
    <row r="57948" customFormat="false" ht="15" hidden="false" customHeight="false" outlineLevel="0" collapsed="false"/>
    <row r="57949" customFormat="false" ht="15" hidden="false" customHeight="false" outlineLevel="0" collapsed="false"/>
    <row r="57950" customFormat="false" ht="15" hidden="false" customHeight="false" outlineLevel="0" collapsed="false"/>
    <row r="57951" customFormat="false" ht="15" hidden="false" customHeight="false" outlineLevel="0" collapsed="false"/>
    <row r="57952" customFormat="false" ht="15" hidden="false" customHeight="false" outlineLevel="0" collapsed="false"/>
    <row r="57953" customFormat="false" ht="15" hidden="false" customHeight="false" outlineLevel="0" collapsed="false"/>
    <row r="57954" customFormat="false" ht="15" hidden="false" customHeight="false" outlineLevel="0" collapsed="false"/>
    <row r="57955" customFormat="false" ht="15" hidden="false" customHeight="false" outlineLevel="0" collapsed="false"/>
    <row r="57956" customFormat="false" ht="15" hidden="false" customHeight="false" outlineLevel="0" collapsed="false"/>
    <row r="57957" customFormat="false" ht="15" hidden="false" customHeight="false" outlineLevel="0" collapsed="false"/>
    <row r="57958" customFormat="false" ht="15" hidden="false" customHeight="false" outlineLevel="0" collapsed="false"/>
    <row r="57959" customFormat="false" ht="15" hidden="false" customHeight="false" outlineLevel="0" collapsed="false"/>
    <row r="57960" customFormat="false" ht="15" hidden="false" customHeight="false" outlineLevel="0" collapsed="false"/>
    <row r="57961" customFormat="false" ht="15" hidden="false" customHeight="false" outlineLevel="0" collapsed="false"/>
    <row r="57962" customFormat="false" ht="15" hidden="false" customHeight="false" outlineLevel="0" collapsed="false"/>
    <row r="57963" customFormat="false" ht="15" hidden="false" customHeight="false" outlineLevel="0" collapsed="false"/>
    <row r="57964" customFormat="false" ht="15" hidden="false" customHeight="false" outlineLevel="0" collapsed="false"/>
    <row r="57965" customFormat="false" ht="15" hidden="false" customHeight="false" outlineLevel="0" collapsed="false"/>
    <row r="57966" customFormat="false" ht="15" hidden="false" customHeight="false" outlineLevel="0" collapsed="false"/>
    <row r="57967" customFormat="false" ht="15" hidden="false" customHeight="false" outlineLevel="0" collapsed="false"/>
    <row r="57968" customFormat="false" ht="15" hidden="false" customHeight="false" outlineLevel="0" collapsed="false"/>
    <row r="57969" customFormat="false" ht="15" hidden="false" customHeight="false" outlineLevel="0" collapsed="false"/>
    <row r="57970" customFormat="false" ht="15" hidden="false" customHeight="false" outlineLevel="0" collapsed="false"/>
    <row r="57971" customFormat="false" ht="15" hidden="false" customHeight="false" outlineLevel="0" collapsed="false"/>
    <row r="57972" customFormat="false" ht="15" hidden="false" customHeight="false" outlineLevel="0" collapsed="false"/>
    <row r="57973" customFormat="false" ht="15" hidden="false" customHeight="false" outlineLevel="0" collapsed="false"/>
    <row r="57974" customFormat="false" ht="15" hidden="false" customHeight="false" outlineLevel="0" collapsed="false"/>
    <row r="57975" customFormat="false" ht="15" hidden="false" customHeight="false" outlineLevel="0" collapsed="false"/>
    <row r="57976" customFormat="false" ht="15" hidden="false" customHeight="false" outlineLevel="0" collapsed="false"/>
    <row r="57977" customFormat="false" ht="15" hidden="false" customHeight="false" outlineLevel="0" collapsed="false"/>
    <row r="57978" customFormat="false" ht="15" hidden="false" customHeight="false" outlineLevel="0" collapsed="false"/>
    <row r="57979" customFormat="false" ht="15" hidden="false" customHeight="false" outlineLevel="0" collapsed="false"/>
    <row r="57980" customFormat="false" ht="15" hidden="false" customHeight="false" outlineLevel="0" collapsed="false"/>
    <row r="57981" customFormat="false" ht="15" hidden="false" customHeight="false" outlineLevel="0" collapsed="false"/>
    <row r="57982" customFormat="false" ht="15" hidden="false" customHeight="false" outlineLevel="0" collapsed="false"/>
    <row r="57983" customFormat="false" ht="15" hidden="false" customHeight="false" outlineLevel="0" collapsed="false"/>
    <row r="57984" customFormat="false" ht="15" hidden="false" customHeight="false" outlineLevel="0" collapsed="false"/>
    <row r="57985" customFormat="false" ht="15" hidden="false" customHeight="false" outlineLevel="0" collapsed="false"/>
    <row r="57986" customFormat="false" ht="15" hidden="false" customHeight="false" outlineLevel="0" collapsed="false"/>
    <row r="57987" customFormat="false" ht="15" hidden="false" customHeight="false" outlineLevel="0" collapsed="false"/>
    <row r="57988" customFormat="false" ht="15" hidden="false" customHeight="false" outlineLevel="0" collapsed="false"/>
    <row r="57989" customFormat="false" ht="15" hidden="false" customHeight="false" outlineLevel="0" collapsed="false"/>
    <row r="57990" customFormat="false" ht="15" hidden="false" customHeight="false" outlineLevel="0" collapsed="false"/>
    <row r="57991" customFormat="false" ht="15" hidden="false" customHeight="false" outlineLevel="0" collapsed="false"/>
    <row r="57992" customFormat="false" ht="15" hidden="false" customHeight="false" outlineLevel="0" collapsed="false"/>
    <row r="57993" customFormat="false" ht="15" hidden="false" customHeight="false" outlineLevel="0" collapsed="false"/>
    <row r="57994" customFormat="false" ht="15" hidden="false" customHeight="false" outlineLevel="0" collapsed="false"/>
    <row r="57995" customFormat="false" ht="15" hidden="false" customHeight="false" outlineLevel="0" collapsed="false"/>
    <row r="57996" customFormat="false" ht="15" hidden="false" customHeight="false" outlineLevel="0" collapsed="false"/>
    <row r="57997" customFormat="false" ht="15" hidden="false" customHeight="false" outlineLevel="0" collapsed="false"/>
    <row r="57998" customFormat="false" ht="15" hidden="false" customHeight="false" outlineLevel="0" collapsed="false"/>
    <row r="57999" customFormat="false" ht="15" hidden="false" customHeight="false" outlineLevel="0" collapsed="false"/>
    <row r="58000" customFormat="false" ht="15" hidden="false" customHeight="false" outlineLevel="0" collapsed="false"/>
    <row r="58001" customFormat="false" ht="15" hidden="false" customHeight="false" outlineLevel="0" collapsed="false"/>
    <row r="58002" customFormat="false" ht="15" hidden="false" customHeight="false" outlineLevel="0" collapsed="false"/>
    <row r="58003" customFormat="false" ht="15" hidden="false" customHeight="false" outlineLevel="0" collapsed="false"/>
    <row r="58004" customFormat="false" ht="15" hidden="false" customHeight="false" outlineLevel="0" collapsed="false"/>
    <row r="58005" customFormat="false" ht="15" hidden="false" customHeight="false" outlineLevel="0" collapsed="false"/>
    <row r="58006" customFormat="false" ht="15" hidden="false" customHeight="false" outlineLevel="0" collapsed="false"/>
    <row r="58007" customFormat="false" ht="15" hidden="false" customHeight="false" outlineLevel="0" collapsed="false"/>
    <row r="58008" customFormat="false" ht="15" hidden="false" customHeight="false" outlineLevel="0" collapsed="false"/>
    <row r="58009" customFormat="false" ht="15" hidden="false" customHeight="false" outlineLevel="0" collapsed="false"/>
    <row r="58010" customFormat="false" ht="15" hidden="false" customHeight="false" outlineLevel="0" collapsed="false"/>
    <row r="58011" customFormat="false" ht="15" hidden="false" customHeight="false" outlineLevel="0" collapsed="false"/>
    <row r="58012" customFormat="false" ht="15" hidden="false" customHeight="false" outlineLevel="0" collapsed="false"/>
    <row r="58013" customFormat="false" ht="15" hidden="false" customHeight="false" outlineLevel="0" collapsed="false"/>
    <row r="58014" customFormat="false" ht="15" hidden="false" customHeight="false" outlineLevel="0" collapsed="false"/>
    <row r="58015" customFormat="false" ht="15" hidden="false" customHeight="false" outlineLevel="0" collapsed="false"/>
    <row r="58016" customFormat="false" ht="15" hidden="false" customHeight="false" outlineLevel="0" collapsed="false"/>
    <row r="58017" customFormat="false" ht="15" hidden="false" customHeight="false" outlineLevel="0" collapsed="false"/>
    <row r="58018" customFormat="false" ht="15" hidden="false" customHeight="false" outlineLevel="0" collapsed="false"/>
    <row r="58019" customFormat="false" ht="15" hidden="false" customHeight="false" outlineLevel="0" collapsed="false"/>
    <row r="58020" customFormat="false" ht="15" hidden="false" customHeight="false" outlineLevel="0" collapsed="false"/>
    <row r="58021" customFormat="false" ht="15" hidden="false" customHeight="false" outlineLevel="0" collapsed="false"/>
    <row r="58022" customFormat="false" ht="15" hidden="false" customHeight="false" outlineLevel="0" collapsed="false"/>
    <row r="58023" customFormat="false" ht="15" hidden="false" customHeight="false" outlineLevel="0" collapsed="false"/>
    <row r="58024" customFormat="false" ht="15" hidden="false" customHeight="false" outlineLevel="0" collapsed="false"/>
    <row r="58025" customFormat="false" ht="15" hidden="false" customHeight="false" outlineLevel="0" collapsed="false"/>
    <row r="58026" customFormat="false" ht="15" hidden="false" customHeight="false" outlineLevel="0" collapsed="false"/>
    <row r="58027" customFormat="false" ht="15" hidden="false" customHeight="false" outlineLevel="0" collapsed="false"/>
    <row r="58028" customFormat="false" ht="15" hidden="false" customHeight="false" outlineLevel="0" collapsed="false"/>
    <row r="58029" customFormat="false" ht="15" hidden="false" customHeight="false" outlineLevel="0" collapsed="false"/>
    <row r="58030" customFormat="false" ht="15" hidden="false" customHeight="false" outlineLevel="0" collapsed="false"/>
    <row r="58031" customFormat="false" ht="15" hidden="false" customHeight="false" outlineLevel="0" collapsed="false"/>
    <row r="58032" customFormat="false" ht="15" hidden="false" customHeight="false" outlineLevel="0" collapsed="false"/>
    <row r="58033" customFormat="false" ht="15" hidden="false" customHeight="false" outlineLevel="0" collapsed="false"/>
    <row r="58034" customFormat="false" ht="15" hidden="false" customHeight="false" outlineLevel="0" collapsed="false"/>
    <row r="58035" customFormat="false" ht="15" hidden="false" customHeight="false" outlineLevel="0" collapsed="false"/>
    <row r="58036" customFormat="false" ht="15" hidden="false" customHeight="false" outlineLevel="0" collapsed="false"/>
    <row r="58037" customFormat="false" ht="15" hidden="false" customHeight="false" outlineLevel="0" collapsed="false"/>
    <row r="58038" customFormat="false" ht="15" hidden="false" customHeight="false" outlineLevel="0" collapsed="false"/>
    <row r="58039" customFormat="false" ht="15" hidden="false" customHeight="false" outlineLevel="0" collapsed="false"/>
    <row r="58040" customFormat="false" ht="15" hidden="false" customHeight="false" outlineLevel="0" collapsed="false"/>
    <row r="58041" customFormat="false" ht="15" hidden="false" customHeight="false" outlineLevel="0" collapsed="false"/>
    <row r="58042" customFormat="false" ht="15" hidden="false" customHeight="false" outlineLevel="0" collapsed="false"/>
    <row r="58043" customFormat="false" ht="15" hidden="false" customHeight="false" outlineLevel="0" collapsed="false"/>
    <row r="58044" customFormat="false" ht="15" hidden="false" customHeight="false" outlineLevel="0" collapsed="false"/>
    <row r="58045" customFormat="false" ht="15" hidden="false" customHeight="false" outlineLevel="0" collapsed="false"/>
    <row r="58046" customFormat="false" ht="15" hidden="false" customHeight="false" outlineLevel="0" collapsed="false"/>
    <row r="58047" customFormat="false" ht="15" hidden="false" customHeight="false" outlineLevel="0" collapsed="false"/>
    <row r="58048" customFormat="false" ht="15" hidden="false" customHeight="false" outlineLevel="0" collapsed="false"/>
    <row r="58049" customFormat="false" ht="15" hidden="false" customHeight="false" outlineLevel="0" collapsed="false"/>
    <row r="58050" customFormat="false" ht="15" hidden="false" customHeight="false" outlineLevel="0" collapsed="false"/>
    <row r="58051" customFormat="false" ht="15" hidden="false" customHeight="false" outlineLevel="0" collapsed="false"/>
    <row r="58052" customFormat="false" ht="15" hidden="false" customHeight="false" outlineLevel="0" collapsed="false"/>
    <row r="58053" customFormat="false" ht="15" hidden="false" customHeight="false" outlineLevel="0" collapsed="false"/>
    <row r="58054" customFormat="false" ht="15" hidden="false" customHeight="false" outlineLevel="0" collapsed="false"/>
    <row r="58055" customFormat="false" ht="15" hidden="false" customHeight="false" outlineLevel="0" collapsed="false"/>
    <row r="58056" customFormat="false" ht="15" hidden="false" customHeight="false" outlineLevel="0" collapsed="false"/>
    <row r="58057" customFormat="false" ht="15" hidden="false" customHeight="false" outlineLevel="0" collapsed="false"/>
    <row r="58058" customFormat="false" ht="15" hidden="false" customHeight="false" outlineLevel="0" collapsed="false"/>
    <row r="58059" customFormat="false" ht="15" hidden="false" customHeight="false" outlineLevel="0" collapsed="false"/>
    <row r="58060" customFormat="false" ht="15" hidden="false" customHeight="false" outlineLevel="0" collapsed="false"/>
    <row r="58061" customFormat="false" ht="15" hidden="false" customHeight="false" outlineLevel="0" collapsed="false"/>
    <row r="58062" customFormat="false" ht="15" hidden="false" customHeight="false" outlineLevel="0" collapsed="false"/>
    <row r="58063" customFormat="false" ht="15" hidden="false" customHeight="false" outlineLevel="0" collapsed="false"/>
    <row r="58064" customFormat="false" ht="15" hidden="false" customHeight="false" outlineLevel="0" collapsed="false"/>
    <row r="58065" customFormat="false" ht="15" hidden="false" customHeight="false" outlineLevel="0" collapsed="false"/>
    <row r="58066" customFormat="false" ht="15" hidden="false" customHeight="false" outlineLevel="0" collapsed="false"/>
    <row r="58067" customFormat="false" ht="15" hidden="false" customHeight="false" outlineLevel="0" collapsed="false"/>
    <row r="58068" customFormat="false" ht="15" hidden="false" customHeight="false" outlineLevel="0" collapsed="false"/>
    <row r="58069" customFormat="false" ht="15" hidden="false" customHeight="false" outlineLevel="0" collapsed="false"/>
    <row r="58070" customFormat="false" ht="15" hidden="false" customHeight="false" outlineLevel="0" collapsed="false"/>
    <row r="58071" customFormat="false" ht="15" hidden="false" customHeight="false" outlineLevel="0" collapsed="false"/>
    <row r="58072" customFormat="false" ht="15" hidden="false" customHeight="false" outlineLevel="0" collapsed="false"/>
    <row r="58073" customFormat="false" ht="15" hidden="false" customHeight="false" outlineLevel="0" collapsed="false"/>
    <row r="58074" customFormat="false" ht="15" hidden="false" customHeight="false" outlineLevel="0" collapsed="false"/>
    <row r="58075" customFormat="false" ht="15" hidden="false" customHeight="false" outlineLevel="0" collapsed="false"/>
    <row r="58076" customFormat="false" ht="15" hidden="false" customHeight="false" outlineLevel="0" collapsed="false"/>
    <row r="58077" customFormat="false" ht="15" hidden="false" customHeight="false" outlineLevel="0" collapsed="false"/>
    <row r="58078" customFormat="false" ht="15" hidden="false" customHeight="false" outlineLevel="0" collapsed="false"/>
    <row r="58079" customFormat="false" ht="15" hidden="false" customHeight="false" outlineLevel="0" collapsed="false"/>
    <row r="58080" customFormat="false" ht="15" hidden="false" customHeight="false" outlineLevel="0" collapsed="false"/>
    <row r="58081" customFormat="false" ht="15" hidden="false" customHeight="false" outlineLevel="0" collapsed="false"/>
    <row r="58082" customFormat="false" ht="15" hidden="false" customHeight="false" outlineLevel="0" collapsed="false"/>
    <row r="58083" customFormat="false" ht="15" hidden="false" customHeight="false" outlineLevel="0" collapsed="false"/>
    <row r="58084" customFormat="false" ht="15" hidden="false" customHeight="false" outlineLevel="0" collapsed="false"/>
    <row r="58085" customFormat="false" ht="15" hidden="false" customHeight="false" outlineLevel="0" collapsed="false"/>
    <row r="58086" customFormat="false" ht="15" hidden="false" customHeight="false" outlineLevel="0" collapsed="false"/>
    <row r="58087" customFormat="false" ht="15" hidden="false" customHeight="false" outlineLevel="0" collapsed="false"/>
    <row r="58088" customFormat="false" ht="15" hidden="false" customHeight="false" outlineLevel="0" collapsed="false"/>
    <row r="58089" customFormat="false" ht="15" hidden="false" customHeight="false" outlineLevel="0" collapsed="false"/>
    <row r="58090" customFormat="false" ht="15" hidden="false" customHeight="false" outlineLevel="0" collapsed="false"/>
    <row r="58091" customFormat="false" ht="15" hidden="false" customHeight="false" outlineLevel="0" collapsed="false"/>
    <row r="58092" customFormat="false" ht="15" hidden="false" customHeight="false" outlineLevel="0" collapsed="false"/>
    <row r="58093" customFormat="false" ht="15" hidden="false" customHeight="false" outlineLevel="0" collapsed="false"/>
    <row r="58094" customFormat="false" ht="15" hidden="false" customHeight="false" outlineLevel="0" collapsed="false"/>
    <row r="58095" customFormat="false" ht="15" hidden="false" customHeight="false" outlineLevel="0" collapsed="false"/>
    <row r="58096" customFormat="false" ht="15" hidden="false" customHeight="false" outlineLevel="0" collapsed="false"/>
    <row r="58097" customFormat="false" ht="15" hidden="false" customHeight="false" outlineLevel="0" collapsed="false"/>
    <row r="58098" customFormat="false" ht="15" hidden="false" customHeight="false" outlineLevel="0" collapsed="false"/>
    <row r="58099" customFormat="false" ht="15" hidden="false" customHeight="false" outlineLevel="0" collapsed="false"/>
    <row r="58100" customFormat="false" ht="15" hidden="false" customHeight="false" outlineLevel="0" collapsed="false"/>
    <row r="58101" customFormat="false" ht="15" hidden="false" customHeight="false" outlineLevel="0" collapsed="false"/>
    <row r="58102" customFormat="false" ht="15" hidden="false" customHeight="false" outlineLevel="0" collapsed="false"/>
    <row r="58103" customFormat="false" ht="15" hidden="false" customHeight="false" outlineLevel="0" collapsed="false"/>
    <row r="58104" customFormat="false" ht="15" hidden="false" customHeight="false" outlineLevel="0" collapsed="false"/>
    <row r="58105" customFormat="false" ht="15" hidden="false" customHeight="false" outlineLevel="0" collapsed="false"/>
    <row r="58106" customFormat="false" ht="15" hidden="false" customHeight="false" outlineLevel="0" collapsed="false"/>
    <row r="58107" customFormat="false" ht="15" hidden="false" customHeight="false" outlineLevel="0" collapsed="false"/>
    <row r="58108" customFormat="false" ht="15" hidden="false" customHeight="false" outlineLevel="0" collapsed="false"/>
    <row r="58109" customFormat="false" ht="15" hidden="false" customHeight="false" outlineLevel="0" collapsed="false"/>
    <row r="58110" customFormat="false" ht="15" hidden="false" customHeight="false" outlineLevel="0" collapsed="false"/>
    <row r="58111" customFormat="false" ht="15" hidden="false" customHeight="false" outlineLevel="0" collapsed="false"/>
    <row r="58112" customFormat="false" ht="15" hidden="false" customHeight="false" outlineLevel="0" collapsed="false"/>
    <row r="58113" customFormat="false" ht="15" hidden="false" customHeight="false" outlineLevel="0" collapsed="false"/>
    <row r="58114" customFormat="false" ht="15" hidden="false" customHeight="false" outlineLevel="0" collapsed="false"/>
    <row r="58115" customFormat="false" ht="15" hidden="false" customHeight="false" outlineLevel="0" collapsed="false"/>
    <row r="58116" customFormat="false" ht="15" hidden="false" customHeight="false" outlineLevel="0" collapsed="false"/>
    <row r="58117" customFormat="false" ht="15" hidden="false" customHeight="false" outlineLevel="0" collapsed="false"/>
    <row r="58118" customFormat="false" ht="15" hidden="false" customHeight="false" outlineLevel="0" collapsed="false"/>
    <row r="58119" customFormat="false" ht="15" hidden="false" customHeight="false" outlineLevel="0" collapsed="false"/>
    <row r="58120" customFormat="false" ht="15" hidden="false" customHeight="false" outlineLevel="0" collapsed="false"/>
    <row r="58121" customFormat="false" ht="15" hidden="false" customHeight="false" outlineLevel="0" collapsed="false"/>
    <row r="58122" customFormat="false" ht="15" hidden="false" customHeight="false" outlineLevel="0" collapsed="false"/>
    <row r="58123" customFormat="false" ht="15" hidden="false" customHeight="false" outlineLevel="0" collapsed="false"/>
    <row r="58124" customFormat="false" ht="15" hidden="false" customHeight="false" outlineLevel="0" collapsed="false"/>
    <row r="58125" customFormat="false" ht="15" hidden="false" customHeight="false" outlineLevel="0" collapsed="false"/>
    <row r="58126" customFormat="false" ht="15" hidden="false" customHeight="false" outlineLevel="0" collapsed="false"/>
    <row r="58127" customFormat="false" ht="15" hidden="false" customHeight="false" outlineLevel="0" collapsed="false"/>
    <row r="58128" customFormat="false" ht="15" hidden="false" customHeight="false" outlineLevel="0" collapsed="false"/>
    <row r="58129" customFormat="false" ht="15" hidden="false" customHeight="false" outlineLevel="0" collapsed="false"/>
    <row r="58130" customFormat="false" ht="15" hidden="false" customHeight="false" outlineLevel="0" collapsed="false"/>
    <row r="58131" customFormat="false" ht="15" hidden="false" customHeight="false" outlineLevel="0" collapsed="false"/>
    <row r="58132" customFormat="false" ht="15" hidden="false" customHeight="false" outlineLevel="0" collapsed="false"/>
    <row r="58133" customFormat="false" ht="15" hidden="false" customHeight="false" outlineLevel="0" collapsed="false"/>
    <row r="58134" customFormat="false" ht="15" hidden="false" customHeight="false" outlineLevel="0" collapsed="false"/>
    <row r="58135" customFormat="false" ht="15" hidden="false" customHeight="false" outlineLevel="0" collapsed="false"/>
    <row r="58136" customFormat="false" ht="15" hidden="false" customHeight="false" outlineLevel="0" collapsed="false"/>
    <row r="58137" customFormat="false" ht="15" hidden="false" customHeight="false" outlineLevel="0" collapsed="false"/>
    <row r="58138" customFormat="false" ht="15" hidden="false" customHeight="false" outlineLevel="0" collapsed="false"/>
    <row r="58139" customFormat="false" ht="15" hidden="false" customHeight="false" outlineLevel="0" collapsed="false"/>
    <row r="58140" customFormat="false" ht="15" hidden="false" customHeight="false" outlineLevel="0" collapsed="false"/>
    <row r="58141" customFormat="false" ht="15" hidden="false" customHeight="false" outlineLevel="0" collapsed="false"/>
    <row r="58142" customFormat="false" ht="15" hidden="false" customHeight="false" outlineLevel="0" collapsed="false"/>
    <row r="58143" customFormat="false" ht="15" hidden="false" customHeight="false" outlineLevel="0" collapsed="false"/>
    <row r="58144" customFormat="false" ht="15" hidden="false" customHeight="false" outlineLevel="0" collapsed="false"/>
    <row r="58145" customFormat="false" ht="15" hidden="false" customHeight="false" outlineLevel="0" collapsed="false"/>
    <row r="58146" customFormat="false" ht="15" hidden="false" customHeight="false" outlineLevel="0" collapsed="false"/>
    <row r="58147" customFormat="false" ht="15" hidden="false" customHeight="false" outlineLevel="0" collapsed="false"/>
    <row r="58148" customFormat="false" ht="15" hidden="false" customHeight="false" outlineLevel="0" collapsed="false"/>
    <row r="58149" customFormat="false" ht="15" hidden="false" customHeight="false" outlineLevel="0" collapsed="false"/>
    <row r="58150" customFormat="false" ht="15" hidden="false" customHeight="false" outlineLevel="0" collapsed="false"/>
    <row r="58151" customFormat="false" ht="15" hidden="false" customHeight="false" outlineLevel="0" collapsed="false"/>
    <row r="58152" customFormat="false" ht="15" hidden="false" customHeight="false" outlineLevel="0" collapsed="false"/>
    <row r="58153" customFormat="false" ht="15" hidden="false" customHeight="false" outlineLevel="0" collapsed="false"/>
    <row r="58154" customFormat="false" ht="15" hidden="false" customHeight="false" outlineLevel="0" collapsed="false"/>
    <row r="58155" customFormat="false" ht="15" hidden="false" customHeight="false" outlineLevel="0" collapsed="false"/>
    <row r="58156" customFormat="false" ht="15" hidden="false" customHeight="false" outlineLevel="0" collapsed="false"/>
    <row r="58157" customFormat="false" ht="15" hidden="false" customHeight="false" outlineLevel="0" collapsed="false"/>
    <row r="58158" customFormat="false" ht="15" hidden="false" customHeight="false" outlineLevel="0" collapsed="false"/>
    <row r="58159" customFormat="false" ht="15" hidden="false" customHeight="false" outlineLevel="0" collapsed="false"/>
    <row r="58160" customFormat="false" ht="15" hidden="false" customHeight="false" outlineLevel="0" collapsed="false"/>
    <row r="58161" customFormat="false" ht="15" hidden="false" customHeight="false" outlineLevel="0" collapsed="false"/>
    <row r="58162" customFormat="false" ht="15" hidden="false" customHeight="false" outlineLevel="0" collapsed="false"/>
    <row r="58163" customFormat="false" ht="15" hidden="false" customHeight="false" outlineLevel="0" collapsed="false"/>
    <row r="58164" customFormat="false" ht="15" hidden="false" customHeight="false" outlineLevel="0" collapsed="false"/>
    <row r="58165" customFormat="false" ht="15" hidden="false" customHeight="false" outlineLevel="0" collapsed="false"/>
    <row r="58166" customFormat="false" ht="15" hidden="false" customHeight="false" outlineLevel="0" collapsed="false"/>
    <row r="58167" customFormat="false" ht="15" hidden="false" customHeight="false" outlineLevel="0" collapsed="false"/>
    <row r="58168" customFormat="false" ht="15" hidden="false" customHeight="false" outlineLevel="0" collapsed="false"/>
    <row r="58169" customFormat="false" ht="15" hidden="false" customHeight="false" outlineLevel="0" collapsed="false"/>
    <row r="58170" customFormat="false" ht="15" hidden="false" customHeight="false" outlineLevel="0" collapsed="false"/>
    <row r="58171" customFormat="false" ht="15" hidden="false" customHeight="false" outlineLevel="0" collapsed="false"/>
    <row r="58172" customFormat="false" ht="15" hidden="false" customHeight="false" outlineLevel="0" collapsed="false"/>
    <row r="58173" customFormat="false" ht="15" hidden="false" customHeight="false" outlineLevel="0" collapsed="false"/>
    <row r="58174" customFormat="false" ht="15" hidden="false" customHeight="false" outlineLevel="0" collapsed="false"/>
    <row r="58175" customFormat="false" ht="15" hidden="false" customHeight="false" outlineLevel="0" collapsed="false"/>
    <row r="58176" customFormat="false" ht="15" hidden="false" customHeight="false" outlineLevel="0" collapsed="false"/>
    <row r="58177" customFormat="false" ht="15" hidden="false" customHeight="false" outlineLevel="0" collapsed="false"/>
    <row r="58178" customFormat="false" ht="15" hidden="false" customHeight="false" outlineLevel="0" collapsed="false"/>
    <row r="58179" customFormat="false" ht="15" hidden="false" customHeight="false" outlineLevel="0" collapsed="false"/>
    <row r="58180" customFormat="false" ht="15" hidden="false" customHeight="false" outlineLevel="0" collapsed="false"/>
    <row r="58181" customFormat="false" ht="15" hidden="false" customHeight="false" outlineLevel="0" collapsed="false"/>
    <row r="58182" customFormat="false" ht="15" hidden="false" customHeight="false" outlineLevel="0" collapsed="false"/>
    <row r="58183" customFormat="false" ht="15" hidden="false" customHeight="false" outlineLevel="0" collapsed="false"/>
    <row r="58184" customFormat="false" ht="15" hidden="false" customHeight="false" outlineLevel="0" collapsed="false"/>
    <row r="58185" customFormat="false" ht="15" hidden="false" customHeight="false" outlineLevel="0" collapsed="false"/>
    <row r="58186" customFormat="false" ht="15" hidden="false" customHeight="false" outlineLevel="0" collapsed="false"/>
    <row r="58187" customFormat="false" ht="15" hidden="false" customHeight="false" outlineLevel="0" collapsed="false"/>
    <row r="58188" customFormat="false" ht="15" hidden="false" customHeight="false" outlineLevel="0" collapsed="false"/>
    <row r="58189" customFormat="false" ht="15" hidden="false" customHeight="false" outlineLevel="0" collapsed="false"/>
    <row r="58190" customFormat="false" ht="15" hidden="false" customHeight="false" outlineLevel="0" collapsed="false"/>
    <row r="58191" customFormat="false" ht="15" hidden="false" customHeight="false" outlineLevel="0" collapsed="false"/>
    <row r="58192" customFormat="false" ht="15" hidden="false" customHeight="false" outlineLevel="0" collapsed="false"/>
    <row r="58193" customFormat="false" ht="15" hidden="false" customHeight="false" outlineLevel="0" collapsed="false"/>
    <row r="58194" customFormat="false" ht="15" hidden="false" customHeight="false" outlineLevel="0" collapsed="false"/>
    <row r="58195" customFormat="false" ht="15" hidden="false" customHeight="false" outlineLevel="0" collapsed="false"/>
    <row r="58196" customFormat="false" ht="15" hidden="false" customHeight="false" outlineLevel="0" collapsed="false"/>
    <row r="58197" customFormat="false" ht="15" hidden="false" customHeight="false" outlineLevel="0" collapsed="false"/>
    <row r="58198" customFormat="false" ht="15" hidden="false" customHeight="false" outlineLevel="0" collapsed="false"/>
    <row r="58199" customFormat="false" ht="15" hidden="false" customHeight="false" outlineLevel="0" collapsed="false"/>
    <row r="58200" customFormat="false" ht="15" hidden="false" customHeight="false" outlineLevel="0" collapsed="false"/>
    <row r="58201" customFormat="false" ht="15" hidden="false" customHeight="false" outlineLevel="0" collapsed="false"/>
    <row r="58202" customFormat="false" ht="15" hidden="false" customHeight="false" outlineLevel="0" collapsed="false"/>
    <row r="58203" customFormat="false" ht="15" hidden="false" customHeight="false" outlineLevel="0" collapsed="false"/>
    <row r="58204" customFormat="false" ht="15" hidden="false" customHeight="false" outlineLevel="0" collapsed="false"/>
    <row r="58205" customFormat="false" ht="15" hidden="false" customHeight="false" outlineLevel="0" collapsed="false"/>
    <row r="58206" customFormat="false" ht="15" hidden="false" customHeight="false" outlineLevel="0" collapsed="false"/>
    <row r="58207" customFormat="false" ht="15" hidden="false" customHeight="false" outlineLevel="0" collapsed="false"/>
    <row r="58208" customFormat="false" ht="15" hidden="false" customHeight="false" outlineLevel="0" collapsed="false"/>
    <row r="58209" customFormat="false" ht="15" hidden="false" customHeight="false" outlineLevel="0" collapsed="false"/>
    <row r="58210" customFormat="false" ht="15" hidden="false" customHeight="false" outlineLevel="0" collapsed="false"/>
    <row r="58211" customFormat="false" ht="15" hidden="false" customHeight="false" outlineLevel="0" collapsed="false"/>
    <row r="58212" customFormat="false" ht="15" hidden="false" customHeight="false" outlineLevel="0" collapsed="false"/>
    <row r="58213" customFormat="false" ht="15" hidden="false" customHeight="false" outlineLevel="0" collapsed="false"/>
    <row r="58214" customFormat="false" ht="15" hidden="false" customHeight="false" outlineLevel="0" collapsed="false"/>
    <row r="58215" customFormat="false" ht="15" hidden="false" customHeight="false" outlineLevel="0" collapsed="false"/>
    <row r="58216" customFormat="false" ht="15" hidden="false" customHeight="false" outlineLevel="0" collapsed="false"/>
    <row r="58217" customFormat="false" ht="15" hidden="false" customHeight="false" outlineLevel="0" collapsed="false"/>
    <row r="58218" customFormat="false" ht="15" hidden="false" customHeight="false" outlineLevel="0" collapsed="false"/>
    <row r="58219" customFormat="false" ht="15" hidden="false" customHeight="false" outlineLevel="0" collapsed="false"/>
    <row r="58220" customFormat="false" ht="15" hidden="false" customHeight="false" outlineLevel="0" collapsed="false"/>
    <row r="58221" customFormat="false" ht="15" hidden="false" customHeight="false" outlineLevel="0" collapsed="false"/>
    <row r="58222" customFormat="false" ht="15" hidden="false" customHeight="false" outlineLevel="0" collapsed="false"/>
    <row r="58223" customFormat="false" ht="15" hidden="false" customHeight="false" outlineLevel="0" collapsed="false"/>
    <row r="58224" customFormat="false" ht="15" hidden="false" customHeight="false" outlineLevel="0" collapsed="false"/>
    <row r="58225" customFormat="false" ht="15" hidden="false" customHeight="false" outlineLevel="0" collapsed="false"/>
    <row r="58226" customFormat="false" ht="15" hidden="false" customHeight="false" outlineLevel="0" collapsed="false"/>
    <row r="58227" customFormat="false" ht="15" hidden="false" customHeight="false" outlineLevel="0" collapsed="false"/>
    <row r="58228" customFormat="false" ht="15" hidden="false" customHeight="false" outlineLevel="0" collapsed="false"/>
    <row r="58229" customFormat="false" ht="15" hidden="false" customHeight="false" outlineLevel="0" collapsed="false"/>
    <row r="58230" customFormat="false" ht="15" hidden="false" customHeight="false" outlineLevel="0" collapsed="false"/>
    <row r="58231" customFormat="false" ht="15" hidden="false" customHeight="false" outlineLevel="0" collapsed="false"/>
    <row r="58232" customFormat="false" ht="15" hidden="false" customHeight="false" outlineLevel="0" collapsed="false"/>
    <row r="58233" customFormat="false" ht="15" hidden="false" customHeight="false" outlineLevel="0" collapsed="false"/>
    <row r="58234" customFormat="false" ht="15" hidden="false" customHeight="false" outlineLevel="0" collapsed="false"/>
    <row r="58235" customFormat="false" ht="15" hidden="false" customHeight="false" outlineLevel="0" collapsed="false"/>
    <row r="58236" customFormat="false" ht="15" hidden="false" customHeight="false" outlineLevel="0" collapsed="false"/>
    <row r="58237" customFormat="false" ht="15" hidden="false" customHeight="false" outlineLevel="0" collapsed="false"/>
    <row r="58238" customFormat="false" ht="15" hidden="false" customHeight="false" outlineLevel="0" collapsed="false"/>
    <row r="58239" customFormat="false" ht="15" hidden="false" customHeight="false" outlineLevel="0" collapsed="false"/>
    <row r="58240" customFormat="false" ht="15" hidden="false" customHeight="false" outlineLevel="0" collapsed="false"/>
    <row r="58241" customFormat="false" ht="15" hidden="false" customHeight="false" outlineLevel="0" collapsed="false"/>
    <row r="58242" customFormat="false" ht="15" hidden="false" customHeight="false" outlineLevel="0" collapsed="false"/>
    <row r="58243" customFormat="false" ht="15" hidden="false" customHeight="false" outlineLevel="0" collapsed="false"/>
    <row r="58244" customFormat="false" ht="15" hidden="false" customHeight="false" outlineLevel="0" collapsed="false"/>
    <row r="58245" customFormat="false" ht="15" hidden="false" customHeight="false" outlineLevel="0" collapsed="false"/>
    <row r="58246" customFormat="false" ht="15" hidden="false" customHeight="false" outlineLevel="0" collapsed="false"/>
    <row r="58247" customFormat="false" ht="15" hidden="false" customHeight="false" outlineLevel="0" collapsed="false"/>
    <row r="58248" customFormat="false" ht="15" hidden="false" customHeight="false" outlineLevel="0" collapsed="false"/>
    <row r="58249" customFormat="false" ht="15" hidden="false" customHeight="false" outlineLevel="0" collapsed="false"/>
    <row r="58250" customFormat="false" ht="15" hidden="false" customHeight="false" outlineLevel="0" collapsed="false"/>
    <row r="58251" customFormat="false" ht="15" hidden="false" customHeight="false" outlineLevel="0" collapsed="false"/>
    <row r="58252" customFormat="false" ht="15" hidden="false" customHeight="false" outlineLevel="0" collapsed="false"/>
    <row r="58253" customFormat="false" ht="15" hidden="false" customHeight="false" outlineLevel="0" collapsed="false"/>
    <row r="58254" customFormat="false" ht="15" hidden="false" customHeight="false" outlineLevel="0" collapsed="false"/>
    <row r="58255" customFormat="false" ht="15" hidden="false" customHeight="false" outlineLevel="0" collapsed="false"/>
    <row r="58256" customFormat="false" ht="15" hidden="false" customHeight="false" outlineLevel="0" collapsed="false"/>
    <row r="58257" customFormat="false" ht="15" hidden="false" customHeight="false" outlineLevel="0" collapsed="false"/>
    <row r="58258" customFormat="false" ht="15" hidden="false" customHeight="false" outlineLevel="0" collapsed="false"/>
    <row r="58259" customFormat="false" ht="15" hidden="false" customHeight="false" outlineLevel="0" collapsed="false"/>
    <row r="58260" customFormat="false" ht="15" hidden="false" customHeight="false" outlineLevel="0" collapsed="false"/>
    <row r="58261" customFormat="false" ht="15" hidden="false" customHeight="false" outlineLevel="0" collapsed="false"/>
    <row r="58262" customFormat="false" ht="15" hidden="false" customHeight="false" outlineLevel="0" collapsed="false"/>
    <row r="58263" customFormat="false" ht="15" hidden="false" customHeight="false" outlineLevel="0" collapsed="false"/>
    <row r="58264" customFormat="false" ht="15" hidden="false" customHeight="false" outlineLevel="0" collapsed="false"/>
    <row r="58265" customFormat="false" ht="15" hidden="false" customHeight="false" outlineLevel="0" collapsed="false"/>
    <row r="58266" customFormat="false" ht="15" hidden="false" customHeight="false" outlineLevel="0" collapsed="false"/>
    <row r="58267" customFormat="false" ht="15" hidden="false" customHeight="false" outlineLevel="0" collapsed="false"/>
    <row r="58268" customFormat="false" ht="15" hidden="false" customHeight="false" outlineLevel="0" collapsed="false"/>
    <row r="58269" customFormat="false" ht="15" hidden="false" customHeight="false" outlineLevel="0" collapsed="false"/>
    <row r="58270" customFormat="false" ht="15" hidden="false" customHeight="false" outlineLevel="0" collapsed="false"/>
    <row r="58271" customFormat="false" ht="15" hidden="false" customHeight="false" outlineLevel="0" collapsed="false"/>
    <row r="58272" customFormat="false" ht="15" hidden="false" customHeight="false" outlineLevel="0" collapsed="false"/>
    <row r="58273" customFormat="false" ht="15" hidden="false" customHeight="false" outlineLevel="0" collapsed="false"/>
    <row r="58274" customFormat="false" ht="15" hidden="false" customHeight="false" outlineLevel="0" collapsed="false"/>
    <row r="58275" customFormat="false" ht="15" hidden="false" customHeight="false" outlineLevel="0" collapsed="false"/>
    <row r="58276" customFormat="false" ht="15" hidden="false" customHeight="false" outlineLevel="0" collapsed="false"/>
    <row r="58277" customFormat="false" ht="15" hidden="false" customHeight="false" outlineLevel="0" collapsed="false"/>
    <row r="58278" customFormat="false" ht="15" hidden="false" customHeight="false" outlineLevel="0" collapsed="false"/>
    <row r="58279" customFormat="false" ht="15" hidden="false" customHeight="false" outlineLevel="0" collapsed="false"/>
    <row r="58280" customFormat="false" ht="15" hidden="false" customHeight="false" outlineLevel="0" collapsed="false"/>
    <row r="58281" customFormat="false" ht="15" hidden="false" customHeight="false" outlineLevel="0" collapsed="false"/>
    <row r="58282" customFormat="false" ht="15" hidden="false" customHeight="false" outlineLevel="0" collapsed="false"/>
    <row r="58283" customFormat="false" ht="15" hidden="false" customHeight="false" outlineLevel="0" collapsed="false"/>
    <row r="58284" customFormat="false" ht="15" hidden="false" customHeight="false" outlineLevel="0" collapsed="false"/>
    <row r="58285" customFormat="false" ht="15" hidden="false" customHeight="false" outlineLevel="0" collapsed="false"/>
    <row r="58286" customFormat="false" ht="15" hidden="false" customHeight="false" outlineLevel="0" collapsed="false"/>
    <row r="58287" customFormat="false" ht="15" hidden="false" customHeight="false" outlineLevel="0" collapsed="false"/>
    <row r="58288" customFormat="false" ht="15" hidden="false" customHeight="false" outlineLevel="0" collapsed="false"/>
    <row r="58289" customFormat="false" ht="15" hidden="false" customHeight="false" outlineLevel="0" collapsed="false"/>
    <row r="58290" customFormat="false" ht="15" hidden="false" customHeight="false" outlineLevel="0" collapsed="false"/>
    <row r="58291" customFormat="false" ht="15" hidden="false" customHeight="false" outlineLevel="0" collapsed="false"/>
    <row r="58292" customFormat="false" ht="15" hidden="false" customHeight="false" outlineLevel="0" collapsed="false"/>
    <row r="58293" customFormat="false" ht="15" hidden="false" customHeight="false" outlineLevel="0" collapsed="false"/>
    <row r="58294" customFormat="false" ht="15" hidden="false" customHeight="false" outlineLevel="0" collapsed="false"/>
    <row r="58295" customFormat="false" ht="15" hidden="false" customHeight="false" outlineLevel="0" collapsed="false"/>
    <row r="58296" customFormat="false" ht="15" hidden="false" customHeight="false" outlineLevel="0" collapsed="false"/>
    <row r="58297" customFormat="false" ht="15" hidden="false" customHeight="false" outlineLevel="0" collapsed="false"/>
    <row r="58298" customFormat="false" ht="15" hidden="false" customHeight="false" outlineLevel="0" collapsed="false"/>
    <row r="58299" customFormat="false" ht="15" hidden="false" customHeight="false" outlineLevel="0" collapsed="false"/>
    <row r="58300" customFormat="false" ht="15" hidden="false" customHeight="false" outlineLevel="0" collapsed="false"/>
    <row r="58301" customFormat="false" ht="15" hidden="false" customHeight="false" outlineLevel="0" collapsed="false"/>
    <row r="58302" customFormat="false" ht="15" hidden="false" customHeight="false" outlineLevel="0" collapsed="false"/>
    <row r="58303" customFormat="false" ht="15" hidden="false" customHeight="false" outlineLevel="0" collapsed="false"/>
    <row r="58304" customFormat="false" ht="15" hidden="false" customHeight="false" outlineLevel="0" collapsed="false"/>
    <row r="58305" customFormat="false" ht="15" hidden="false" customHeight="false" outlineLevel="0" collapsed="false"/>
    <row r="58306" customFormat="false" ht="15" hidden="false" customHeight="false" outlineLevel="0" collapsed="false"/>
    <row r="58307" customFormat="false" ht="15" hidden="false" customHeight="false" outlineLevel="0" collapsed="false"/>
    <row r="58308" customFormat="false" ht="15" hidden="false" customHeight="false" outlineLevel="0" collapsed="false"/>
    <row r="58309" customFormat="false" ht="15" hidden="false" customHeight="false" outlineLevel="0" collapsed="false"/>
    <row r="58310" customFormat="false" ht="15" hidden="false" customHeight="false" outlineLevel="0" collapsed="false"/>
    <row r="58311" customFormat="false" ht="15" hidden="false" customHeight="false" outlineLevel="0" collapsed="false"/>
    <row r="58312" customFormat="false" ht="15" hidden="false" customHeight="false" outlineLevel="0" collapsed="false"/>
    <row r="58313" customFormat="false" ht="15" hidden="false" customHeight="false" outlineLevel="0" collapsed="false"/>
    <row r="58314" customFormat="false" ht="15" hidden="false" customHeight="false" outlineLevel="0" collapsed="false"/>
    <row r="58315" customFormat="false" ht="15" hidden="false" customHeight="false" outlineLevel="0" collapsed="false"/>
    <row r="58316" customFormat="false" ht="15" hidden="false" customHeight="false" outlineLevel="0" collapsed="false"/>
    <row r="58317" customFormat="false" ht="15" hidden="false" customHeight="false" outlineLevel="0" collapsed="false"/>
    <row r="58318" customFormat="false" ht="15" hidden="false" customHeight="false" outlineLevel="0" collapsed="false"/>
    <row r="58319" customFormat="false" ht="15" hidden="false" customHeight="false" outlineLevel="0" collapsed="false"/>
    <row r="58320" customFormat="false" ht="15" hidden="false" customHeight="false" outlineLevel="0" collapsed="false"/>
    <row r="58321" customFormat="false" ht="15" hidden="false" customHeight="false" outlineLevel="0" collapsed="false"/>
    <row r="58322" customFormat="false" ht="15" hidden="false" customHeight="false" outlineLevel="0" collapsed="false"/>
    <row r="58323" customFormat="false" ht="15" hidden="false" customHeight="false" outlineLevel="0" collapsed="false"/>
    <row r="58324" customFormat="false" ht="15" hidden="false" customHeight="false" outlineLevel="0" collapsed="false"/>
    <row r="58325" customFormat="false" ht="15" hidden="false" customHeight="false" outlineLevel="0" collapsed="false"/>
    <row r="58326" customFormat="false" ht="15" hidden="false" customHeight="false" outlineLevel="0" collapsed="false"/>
    <row r="58327" customFormat="false" ht="15" hidden="false" customHeight="false" outlineLevel="0" collapsed="false"/>
    <row r="58328" customFormat="false" ht="15" hidden="false" customHeight="false" outlineLevel="0" collapsed="false"/>
    <row r="58329" customFormat="false" ht="15" hidden="false" customHeight="false" outlineLevel="0" collapsed="false"/>
    <row r="58330" customFormat="false" ht="15" hidden="false" customHeight="false" outlineLevel="0" collapsed="false"/>
    <row r="58331" customFormat="false" ht="15" hidden="false" customHeight="false" outlineLevel="0" collapsed="false"/>
    <row r="58332" customFormat="false" ht="15" hidden="false" customHeight="false" outlineLevel="0" collapsed="false"/>
    <row r="58333" customFormat="false" ht="15" hidden="false" customHeight="false" outlineLevel="0" collapsed="false"/>
    <row r="58334" customFormat="false" ht="15" hidden="false" customHeight="false" outlineLevel="0" collapsed="false"/>
    <row r="58335" customFormat="false" ht="15" hidden="false" customHeight="false" outlineLevel="0" collapsed="false"/>
    <row r="58336" customFormat="false" ht="15" hidden="false" customHeight="false" outlineLevel="0" collapsed="false"/>
    <row r="58337" customFormat="false" ht="15" hidden="false" customHeight="false" outlineLevel="0" collapsed="false"/>
    <row r="58338" customFormat="false" ht="15" hidden="false" customHeight="false" outlineLevel="0" collapsed="false"/>
    <row r="58339" customFormat="false" ht="15" hidden="false" customHeight="false" outlineLevel="0" collapsed="false"/>
    <row r="58340" customFormat="false" ht="15" hidden="false" customHeight="false" outlineLevel="0" collapsed="false"/>
    <row r="58341" customFormat="false" ht="15" hidden="false" customHeight="false" outlineLevel="0" collapsed="false"/>
    <row r="58342" customFormat="false" ht="15" hidden="false" customHeight="false" outlineLevel="0" collapsed="false"/>
    <row r="58343" customFormat="false" ht="15" hidden="false" customHeight="false" outlineLevel="0" collapsed="false"/>
    <row r="58344" customFormat="false" ht="15" hidden="false" customHeight="false" outlineLevel="0" collapsed="false"/>
    <row r="58345" customFormat="false" ht="15" hidden="false" customHeight="false" outlineLevel="0" collapsed="false"/>
    <row r="58346" customFormat="false" ht="15" hidden="false" customHeight="false" outlineLevel="0" collapsed="false"/>
    <row r="58347" customFormat="false" ht="15" hidden="false" customHeight="false" outlineLevel="0" collapsed="false"/>
    <row r="58348" customFormat="false" ht="15" hidden="false" customHeight="false" outlineLevel="0" collapsed="false"/>
    <row r="58349" customFormat="false" ht="15" hidden="false" customHeight="false" outlineLevel="0" collapsed="false"/>
    <row r="58350" customFormat="false" ht="15" hidden="false" customHeight="false" outlineLevel="0" collapsed="false"/>
    <row r="58351" customFormat="false" ht="15" hidden="false" customHeight="false" outlineLevel="0" collapsed="false"/>
    <row r="58352" customFormat="false" ht="15" hidden="false" customHeight="false" outlineLevel="0" collapsed="false"/>
    <row r="58353" customFormat="false" ht="15" hidden="false" customHeight="false" outlineLevel="0" collapsed="false"/>
    <row r="58354" customFormat="false" ht="15" hidden="false" customHeight="false" outlineLevel="0" collapsed="false"/>
    <row r="58355" customFormat="false" ht="15" hidden="false" customHeight="false" outlineLevel="0" collapsed="false"/>
    <row r="58356" customFormat="false" ht="15" hidden="false" customHeight="false" outlineLevel="0" collapsed="false"/>
    <row r="58357" customFormat="false" ht="15" hidden="false" customHeight="false" outlineLevel="0" collapsed="false"/>
    <row r="58358" customFormat="false" ht="15" hidden="false" customHeight="false" outlineLevel="0" collapsed="false"/>
    <row r="58359" customFormat="false" ht="15" hidden="false" customHeight="false" outlineLevel="0" collapsed="false"/>
    <row r="58360" customFormat="false" ht="15" hidden="false" customHeight="false" outlineLevel="0" collapsed="false"/>
    <row r="58361" customFormat="false" ht="15" hidden="false" customHeight="false" outlineLevel="0" collapsed="false"/>
    <row r="58362" customFormat="false" ht="15" hidden="false" customHeight="false" outlineLevel="0" collapsed="false"/>
    <row r="58363" customFormat="false" ht="15" hidden="false" customHeight="false" outlineLevel="0" collapsed="false"/>
    <row r="58364" customFormat="false" ht="15" hidden="false" customHeight="false" outlineLevel="0" collapsed="false"/>
    <row r="58365" customFormat="false" ht="15" hidden="false" customHeight="false" outlineLevel="0" collapsed="false"/>
    <row r="58366" customFormat="false" ht="15" hidden="false" customHeight="false" outlineLevel="0" collapsed="false"/>
    <row r="58367" customFormat="false" ht="15" hidden="false" customHeight="false" outlineLevel="0" collapsed="false"/>
    <row r="58368" customFormat="false" ht="15" hidden="false" customHeight="false" outlineLevel="0" collapsed="false"/>
    <row r="58369" customFormat="false" ht="15" hidden="false" customHeight="false" outlineLevel="0" collapsed="false"/>
    <row r="58370" customFormat="false" ht="15" hidden="false" customHeight="false" outlineLevel="0" collapsed="false"/>
    <row r="58371" customFormat="false" ht="15" hidden="false" customHeight="false" outlineLevel="0" collapsed="false"/>
    <row r="58372" customFormat="false" ht="15" hidden="false" customHeight="false" outlineLevel="0" collapsed="false"/>
    <row r="58373" customFormat="false" ht="15" hidden="false" customHeight="false" outlineLevel="0" collapsed="false"/>
    <row r="58374" customFormat="false" ht="15" hidden="false" customHeight="false" outlineLevel="0" collapsed="false"/>
    <row r="58375" customFormat="false" ht="15" hidden="false" customHeight="false" outlineLevel="0" collapsed="false"/>
    <row r="58376" customFormat="false" ht="15" hidden="false" customHeight="false" outlineLevel="0" collapsed="false"/>
    <row r="58377" customFormat="false" ht="15" hidden="false" customHeight="false" outlineLevel="0" collapsed="false"/>
    <row r="58378" customFormat="false" ht="15" hidden="false" customHeight="false" outlineLevel="0" collapsed="false"/>
    <row r="58379" customFormat="false" ht="15" hidden="false" customHeight="false" outlineLevel="0" collapsed="false"/>
    <row r="58380" customFormat="false" ht="15" hidden="false" customHeight="false" outlineLevel="0" collapsed="false"/>
    <row r="58381" customFormat="false" ht="15" hidden="false" customHeight="false" outlineLevel="0" collapsed="false"/>
    <row r="58382" customFormat="false" ht="15" hidden="false" customHeight="false" outlineLevel="0" collapsed="false"/>
    <row r="58383" customFormat="false" ht="15" hidden="false" customHeight="false" outlineLevel="0" collapsed="false"/>
    <row r="58384" customFormat="false" ht="15" hidden="false" customHeight="false" outlineLevel="0" collapsed="false"/>
    <row r="58385" customFormat="false" ht="15" hidden="false" customHeight="false" outlineLevel="0" collapsed="false"/>
    <row r="58386" customFormat="false" ht="15" hidden="false" customHeight="false" outlineLevel="0" collapsed="false"/>
    <row r="58387" customFormat="false" ht="15" hidden="false" customHeight="false" outlineLevel="0" collapsed="false"/>
    <row r="58388" customFormat="false" ht="15" hidden="false" customHeight="false" outlineLevel="0" collapsed="false"/>
    <row r="58389" customFormat="false" ht="15" hidden="false" customHeight="false" outlineLevel="0" collapsed="false"/>
    <row r="58390" customFormat="false" ht="15" hidden="false" customHeight="false" outlineLevel="0" collapsed="false"/>
    <row r="58391" customFormat="false" ht="15" hidden="false" customHeight="false" outlineLevel="0" collapsed="false"/>
    <row r="58392" customFormat="false" ht="15" hidden="false" customHeight="false" outlineLevel="0" collapsed="false"/>
    <row r="58393" customFormat="false" ht="15" hidden="false" customHeight="false" outlineLevel="0" collapsed="false"/>
    <row r="58394" customFormat="false" ht="15" hidden="false" customHeight="false" outlineLevel="0" collapsed="false"/>
    <row r="58395" customFormat="false" ht="15" hidden="false" customHeight="false" outlineLevel="0" collapsed="false"/>
    <row r="58396" customFormat="false" ht="15" hidden="false" customHeight="false" outlineLevel="0" collapsed="false"/>
    <row r="58397" customFormat="false" ht="15" hidden="false" customHeight="false" outlineLevel="0" collapsed="false"/>
    <row r="58398" customFormat="false" ht="15" hidden="false" customHeight="false" outlineLevel="0" collapsed="false"/>
    <row r="58399" customFormat="false" ht="15" hidden="false" customHeight="false" outlineLevel="0" collapsed="false"/>
    <row r="58400" customFormat="false" ht="15" hidden="false" customHeight="false" outlineLevel="0" collapsed="false"/>
    <row r="58401" customFormat="false" ht="15" hidden="false" customHeight="false" outlineLevel="0" collapsed="false"/>
    <row r="58402" customFormat="false" ht="15" hidden="false" customHeight="false" outlineLevel="0" collapsed="false"/>
    <row r="58403" customFormat="false" ht="15" hidden="false" customHeight="false" outlineLevel="0" collapsed="false"/>
    <row r="58404" customFormat="false" ht="15" hidden="false" customHeight="false" outlineLevel="0" collapsed="false"/>
    <row r="58405" customFormat="false" ht="15" hidden="false" customHeight="false" outlineLevel="0" collapsed="false"/>
    <row r="58406" customFormat="false" ht="15" hidden="false" customHeight="false" outlineLevel="0" collapsed="false"/>
    <row r="58407" customFormat="false" ht="15" hidden="false" customHeight="false" outlineLevel="0" collapsed="false"/>
    <row r="58408" customFormat="false" ht="15" hidden="false" customHeight="false" outlineLevel="0" collapsed="false"/>
    <row r="58409" customFormat="false" ht="15" hidden="false" customHeight="false" outlineLevel="0" collapsed="false"/>
    <row r="58410" customFormat="false" ht="15" hidden="false" customHeight="false" outlineLevel="0" collapsed="false"/>
    <row r="58411" customFormat="false" ht="15" hidden="false" customHeight="false" outlineLevel="0" collapsed="false"/>
    <row r="58412" customFormat="false" ht="15" hidden="false" customHeight="false" outlineLevel="0" collapsed="false"/>
    <row r="58413" customFormat="false" ht="15" hidden="false" customHeight="false" outlineLevel="0" collapsed="false"/>
    <row r="58414" customFormat="false" ht="15" hidden="false" customHeight="false" outlineLevel="0" collapsed="false"/>
    <row r="58415" customFormat="false" ht="15" hidden="false" customHeight="false" outlineLevel="0" collapsed="false"/>
    <row r="58416" customFormat="false" ht="15" hidden="false" customHeight="false" outlineLevel="0" collapsed="false"/>
    <row r="58417" customFormat="false" ht="15" hidden="false" customHeight="false" outlineLevel="0" collapsed="false"/>
    <row r="58418" customFormat="false" ht="15" hidden="false" customHeight="false" outlineLevel="0" collapsed="false"/>
    <row r="58419" customFormat="false" ht="15" hidden="false" customHeight="false" outlineLevel="0" collapsed="false"/>
    <row r="58420" customFormat="false" ht="15" hidden="false" customHeight="false" outlineLevel="0" collapsed="false"/>
    <row r="58421" customFormat="false" ht="15" hidden="false" customHeight="false" outlineLevel="0" collapsed="false"/>
    <row r="58422" customFormat="false" ht="15" hidden="false" customHeight="false" outlineLevel="0" collapsed="false"/>
    <row r="58423" customFormat="false" ht="15" hidden="false" customHeight="false" outlineLevel="0" collapsed="false"/>
    <row r="58424" customFormat="false" ht="15" hidden="false" customHeight="false" outlineLevel="0" collapsed="false"/>
    <row r="58425" customFormat="false" ht="15" hidden="false" customHeight="false" outlineLevel="0" collapsed="false"/>
    <row r="58426" customFormat="false" ht="15" hidden="false" customHeight="false" outlineLevel="0" collapsed="false"/>
    <row r="58427" customFormat="false" ht="15" hidden="false" customHeight="false" outlineLevel="0" collapsed="false"/>
    <row r="58428" customFormat="false" ht="15" hidden="false" customHeight="false" outlineLevel="0" collapsed="false"/>
    <row r="58429" customFormat="false" ht="15" hidden="false" customHeight="false" outlineLevel="0" collapsed="false"/>
    <row r="58430" customFormat="false" ht="15" hidden="false" customHeight="false" outlineLevel="0" collapsed="false"/>
    <row r="58431" customFormat="false" ht="15" hidden="false" customHeight="false" outlineLevel="0" collapsed="false"/>
    <row r="58432" customFormat="false" ht="15" hidden="false" customHeight="false" outlineLevel="0" collapsed="false"/>
    <row r="58433" customFormat="false" ht="15" hidden="false" customHeight="false" outlineLevel="0" collapsed="false"/>
    <row r="58434" customFormat="false" ht="15" hidden="false" customHeight="false" outlineLevel="0" collapsed="false"/>
    <row r="58435" customFormat="false" ht="15" hidden="false" customHeight="false" outlineLevel="0" collapsed="false"/>
    <row r="58436" customFormat="false" ht="15" hidden="false" customHeight="false" outlineLevel="0" collapsed="false"/>
    <row r="58437" customFormat="false" ht="15" hidden="false" customHeight="false" outlineLevel="0" collapsed="false"/>
    <row r="58438" customFormat="false" ht="15" hidden="false" customHeight="false" outlineLevel="0" collapsed="false"/>
    <row r="58439" customFormat="false" ht="15" hidden="false" customHeight="false" outlineLevel="0" collapsed="false"/>
    <row r="58440" customFormat="false" ht="15" hidden="false" customHeight="false" outlineLevel="0" collapsed="false"/>
    <row r="58441" customFormat="false" ht="15" hidden="false" customHeight="false" outlineLevel="0" collapsed="false"/>
    <row r="58442" customFormat="false" ht="15" hidden="false" customHeight="false" outlineLevel="0" collapsed="false"/>
    <row r="58443" customFormat="false" ht="15" hidden="false" customHeight="false" outlineLevel="0" collapsed="false"/>
    <row r="58444" customFormat="false" ht="15" hidden="false" customHeight="false" outlineLevel="0" collapsed="false"/>
    <row r="58445" customFormat="false" ht="15" hidden="false" customHeight="false" outlineLevel="0" collapsed="false"/>
    <row r="58446" customFormat="false" ht="15" hidden="false" customHeight="false" outlineLevel="0" collapsed="false"/>
    <row r="58447" customFormat="false" ht="15" hidden="false" customHeight="false" outlineLevel="0" collapsed="false"/>
    <row r="58448" customFormat="false" ht="15" hidden="false" customHeight="false" outlineLevel="0" collapsed="false"/>
    <row r="58449" customFormat="false" ht="15" hidden="false" customHeight="false" outlineLevel="0" collapsed="false"/>
    <row r="58450" customFormat="false" ht="15" hidden="false" customHeight="false" outlineLevel="0" collapsed="false"/>
    <row r="58451" customFormat="false" ht="15" hidden="false" customHeight="false" outlineLevel="0" collapsed="false"/>
    <row r="58452" customFormat="false" ht="15" hidden="false" customHeight="false" outlineLevel="0" collapsed="false"/>
    <row r="58453" customFormat="false" ht="15" hidden="false" customHeight="false" outlineLevel="0" collapsed="false"/>
    <row r="58454" customFormat="false" ht="15" hidden="false" customHeight="false" outlineLevel="0" collapsed="false"/>
    <row r="58455" customFormat="false" ht="15" hidden="false" customHeight="false" outlineLevel="0" collapsed="false"/>
    <row r="58456" customFormat="false" ht="15" hidden="false" customHeight="false" outlineLevel="0" collapsed="false"/>
    <row r="58457" customFormat="false" ht="15" hidden="false" customHeight="false" outlineLevel="0" collapsed="false"/>
    <row r="58458" customFormat="false" ht="15" hidden="false" customHeight="false" outlineLevel="0" collapsed="false"/>
    <row r="58459" customFormat="false" ht="15" hidden="false" customHeight="false" outlineLevel="0" collapsed="false"/>
    <row r="58460" customFormat="false" ht="15" hidden="false" customHeight="false" outlineLevel="0" collapsed="false"/>
    <row r="58461" customFormat="false" ht="15" hidden="false" customHeight="false" outlineLevel="0" collapsed="false"/>
    <row r="58462" customFormat="false" ht="15" hidden="false" customHeight="false" outlineLevel="0" collapsed="false"/>
    <row r="58463" customFormat="false" ht="15" hidden="false" customHeight="false" outlineLevel="0" collapsed="false"/>
    <row r="58464" customFormat="false" ht="15" hidden="false" customHeight="false" outlineLevel="0" collapsed="false"/>
    <row r="58465" customFormat="false" ht="15" hidden="false" customHeight="false" outlineLevel="0" collapsed="false"/>
    <row r="58466" customFormat="false" ht="15" hidden="false" customHeight="false" outlineLevel="0" collapsed="false"/>
    <row r="58467" customFormat="false" ht="15" hidden="false" customHeight="false" outlineLevel="0" collapsed="false"/>
    <row r="58468" customFormat="false" ht="15" hidden="false" customHeight="false" outlineLevel="0" collapsed="false"/>
    <row r="58469" customFormat="false" ht="15" hidden="false" customHeight="false" outlineLevel="0" collapsed="false"/>
    <row r="58470" customFormat="false" ht="15" hidden="false" customHeight="false" outlineLevel="0" collapsed="false"/>
    <row r="58471" customFormat="false" ht="15" hidden="false" customHeight="false" outlineLevel="0" collapsed="false"/>
    <row r="58472" customFormat="false" ht="15" hidden="false" customHeight="false" outlineLevel="0" collapsed="false"/>
    <row r="58473" customFormat="false" ht="15" hidden="false" customHeight="false" outlineLevel="0" collapsed="false"/>
    <row r="58474" customFormat="false" ht="15" hidden="false" customHeight="false" outlineLevel="0" collapsed="false"/>
    <row r="58475" customFormat="false" ht="15" hidden="false" customHeight="false" outlineLevel="0" collapsed="false"/>
    <row r="58476" customFormat="false" ht="15" hidden="false" customHeight="false" outlineLevel="0" collapsed="false"/>
    <row r="58477" customFormat="false" ht="15" hidden="false" customHeight="false" outlineLevel="0" collapsed="false"/>
    <row r="58478" customFormat="false" ht="15" hidden="false" customHeight="false" outlineLevel="0" collapsed="false"/>
    <row r="58479" customFormat="false" ht="15" hidden="false" customHeight="false" outlineLevel="0" collapsed="false"/>
    <row r="58480" customFormat="false" ht="15" hidden="false" customHeight="false" outlineLevel="0" collapsed="false"/>
    <row r="58481" customFormat="false" ht="15" hidden="false" customHeight="false" outlineLevel="0" collapsed="false"/>
    <row r="58482" customFormat="false" ht="15" hidden="false" customHeight="false" outlineLevel="0" collapsed="false"/>
    <row r="58483" customFormat="false" ht="15" hidden="false" customHeight="false" outlineLevel="0" collapsed="false"/>
    <row r="58484" customFormat="false" ht="15" hidden="false" customHeight="false" outlineLevel="0" collapsed="false"/>
    <row r="58485" customFormat="false" ht="15" hidden="false" customHeight="false" outlineLevel="0" collapsed="false"/>
    <row r="58486" customFormat="false" ht="15" hidden="false" customHeight="false" outlineLevel="0" collapsed="false"/>
    <row r="58487" customFormat="false" ht="15" hidden="false" customHeight="false" outlineLevel="0" collapsed="false"/>
    <row r="58488" customFormat="false" ht="15" hidden="false" customHeight="false" outlineLevel="0" collapsed="false"/>
    <row r="58489" customFormat="false" ht="15" hidden="false" customHeight="false" outlineLevel="0" collapsed="false"/>
    <row r="58490" customFormat="false" ht="15" hidden="false" customHeight="false" outlineLevel="0" collapsed="false"/>
    <row r="58491" customFormat="false" ht="15" hidden="false" customHeight="false" outlineLevel="0" collapsed="false"/>
    <row r="58492" customFormat="false" ht="15" hidden="false" customHeight="false" outlineLevel="0" collapsed="false"/>
    <row r="58493" customFormat="false" ht="15" hidden="false" customHeight="false" outlineLevel="0" collapsed="false"/>
    <row r="58494" customFormat="false" ht="15" hidden="false" customHeight="false" outlineLevel="0" collapsed="false"/>
    <row r="58495" customFormat="false" ht="15" hidden="false" customHeight="false" outlineLevel="0" collapsed="false"/>
    <row r="58496" customFormat="false" ht="15" hidden="false" customHeight="false" outlineLevel="0" collapsed="false"/>
    <row r="58497" customFormat="false" ht="15" hidden="false" customHeight="false" outlineLevel="0" collapsed="false"/>
    <row r="58498" customFormat="false" ht="15" hidden="false" customHeight="false" outlineLevel="0" collapsed="false"/>
    <row r="58499" customFormat="false" ht="15" hidden="false" customHeight="false" outlineLevel="0" collapsed="false"/>
    <row r="58500" customFormat="false" ht="15" hidden="false" customHeight="false" outlineLevel="0" collapsed="false"/>
    <row r="58501" customFormat="false" ht="15" hidden="false" customHeight="false" outlineLevel="0" collapsed="false"/>
    <row r="58502" customFormat="false" ht="15" hidden="false" customHeight="false" outlineLevel="0" collapsed="false"/>
    <row r="58503" customFormat="false" ht="15" hidden="false" customHeight="false" outlineLevel="0" collapsed="false"/>
    <row r="58504" customFormat="false" ht="15" hidden="false" customHeight="false" outlineLevel="0" collapsed="false"/>
    <row r="58505" customFormat="false" ht="15" hidden="false" customHeight="false" outlineLevel="0" collapsed="false"/>
    <row r="58506" customFormat="false" ht="15" hidden="false" customHeight="false" outlineLevel="0" collapsed="false"/>
    <row r="58507" customFormat="false" ht="15" hidden="false" customHeight="false" outlineLevel="0" collapsed="false"/>
    <row r="58508" customFormat="false" ht="15" hidden="false" customHeight="false" outlineLevel="0" collapsed="false"/>
    <row r="58509" customFormat="false" ht="15" hidden="false" customHeight="false" outlineLevel="0" collapsed="false"/>
    <row r="58510" customFormat="false" ht="15" hidden="false" customHeight="false" outlineLevel="0" collapsed="false"/>
    <row r="58511" customFormat="false" ht="15" hidden="false" customHeight="false" outlineLevel="0" collapsed="false"/>
    <row r="58512" customFormat="false" ht="15" hidden="false" customHeight="false" outlineLevel="0" collapsed="false"/>
    <row r="58513" customFormat="false" ht="15" hidden="false" customHeight="false" outlineLevel="0" collapsed="false"/>
    <row r="58514" customFormat="false" ht="15" hidden="false" customHeight="false" outlineLevel="0" collapsed="false"/>
    <row r="58515" customFormat="false" ht="15" hidden="false" customHeight="false" outlineLevel="0" collapsed="false"/>
    <row r="58516" customFormat="false" ht="15" hidden="false" customHeight="false" outlineLevel="0" collapsed="false"/>
    <row r="58517" customFormat="false" ht="15" hidden="false" customHeight="false" outlineLevel="0" collapsed="false"/>
    <row r="58518" customFormat="false" ht="15" hidden="false" customHeight="false" outlineLevel="0" collapsed="false"/>
    <row r="58519" customFormat="false" ht="15" hidden="false" customHeight="false" outlineLevel="0" collapsed="false"/>
    <row r="58520" customFormat="false" ht="15" hidden="false" customHeight="false" outlineLevel="0" collapsed="false"/>
    <row r="58521" customFormat="false" ht="15" hidden="false" customHeight="false" outlineLevel="0" collapsed="false"/>
    <row r="58522" customFormat="false" ht="15" hidden="false" customHeight="false" outlineLevel="0" collapsed="false"/>
    <row r="58523" customFormat="false" ht="15" hidden="false" customHeight="false" outlineLevel="0" collapsed="false"/>
    <row r="58524" customFormat="false" ht="15" hidden="false" customHeight="false" outlineLevel="0" collapsed="false"/>
    <row r="58525" customFormat="false" ht="15" hidden="false" customHeight="false" outlineLevel="0" collapsed="false"/>
    <row r="58526" customFormat="false" ht="15" hidden="false" customHeight="false" outlineLevel="0" collapsed="false"/>
    <row r="58527" customFormat="false" ht="15" hidden="false" customHeight="false" outlineLevel="0" collapsed="false"/>
    <row r="58528" customFormat="false" ht="15" hidden="false" customHeight="false" outlineLevel="0" collapsed="false"/>
    <row r="58529" customFormat="false" ht="15" hidden="false" customHeight="false" outlineLevel="0" collapsed="false"/>
    <row r="58530" customFormat="false" ht="15" hidden="false" customHeight="false" outlineLevel="0" collapsed="false"/>
    <row r="58531" customFormat="false" ht="15" hidden="false" customHeight="false" outlineLevel="0" collapsed="false"/>
    <row r="58532" customFormat="false" ht="15" hidden="false" customHeight="false" outlineLevel="0" collapsed="false"/>
    <row r="58533" customFormat="false" ht="15" hidden="false" customHeight="false" outlineLevel="0" collapsed="false"/>
    <row r="58534" customFormat="false" ht="15" hidden="false" customHeight="false" outlineLevel="0" collapsed="false"/>
    <row r="58535" customFormat="false" ht="15" hidden="false" customHeight="false" outlineLevel="0" collapsed="false"/>
    <row r="58536" customFormat="false" ht="15" hidden="false" customHeight="false" outlineLevel="0" collapsed="false"/>
    <row r="58537" customFormat="false" ht="15" hidden="false" customHeight="false" outlineLevel="0" collapsed="false"/>
    <row r="58538" customFormat="false" ht="15" hidden="false" customHeight="false" outlineLevel="0" collapsed="false"/>
    <row r="58539" customFormat="false" ht="15" hidden="false" customHeight="false" outlineLevel="0" collapsed="false"/>
    <row r="58540" customFormat="false" ht="15" hidden="false" customHeight="false" outlineLevel="0" collapsed="false"/>
    <row r="58541" customFormat="false" ht="15" hidden="false" customHeight="false" outlineLevel="0" collapsed="false"/>
    <row r="58542" customFormat="false" ht="15" hidden="false" customHeight="false" outlineLevel="0" collapsed="false"/>
    <row r="58543" customFormat="false" ht="15" hidden="false" customHeight="false" outlineLevel="0" collapsed="false"/>
    <row r="58544" customFormat="false" ht="15" hidden="false" customHeight="false" outlineLevel="0" collapsed="false"/>
    <row r="58545" customFormat="false" ht="15" hidden="false" customHeight="false" outlineLevel="0" collapsed="false"/>
    <row r="58546" customFormat="false" ht="15" hidden="false" customHeight="false" outlineLevel="0" collapsed="false"/>
    <row r="58547" customFormat="false" ht="15" hidden="false" customHeight="false" outlineLevel="0" collapsed="false"/>
    <row r="58548" customFormat="false" ht="15" hidden="false" customHeight="false" outlineLevel="0" collapsed="false"/>
    <row r="58549" customFormat="false" ht="15" hidden="false" customHeight="false" outlineLevel="0" collapsed="false"/>
    <row r="58550" customFormat="false" ht="15" hidden="false" customHeight="false" outlineLevel="0" collapsed="false"/>
    <row r="58551" customFormat="false" ht="15" hidden="false" customHeight="false" outlineLevel="0" collapsed="false"/>
    <row r="58552" customFormat="false" ht="15" hidden="false" customHeight="false" outlineLevel="0" collapsed="false"/>
    <row r="58553" customFormat="false" ht="15" hidden="false" customHeight="false" outlineLevel="0" collapsed="false"/>
    <row r="58554" customFormat="false" ht="15" hidden="false" customHeight="false" outlineLevel="0" collapsed="false"/>
    <row r="58555" customFormat="false" ht="15" hidden="false" customHeight="false" outlineLevel="0" collapsed="false"/>
    <row r="58556" customFormat="false" ht="15" hidden="false" customHeight="false" outlineLevel="0" collapsed="false"/>
    <row r="58557" customFormat="false" ht="15" hidden="false" customHeight="false" outlineLevel="0" collapsed="false"/>
    <row r="58558" customFormat="false" ht="15" hidden="false" customHeight="false" outlineLevel="0" collapsed="false"/>
    <row r="58559" customFormat="false" ht="15" hidden="false" customHeight="false" outlineLevel="0" collapsed="false"/>
    <row r="58560" customFormat="false" ht="15" hidden="false" customHeight="false" outlineLevel="0" collapsed="false"/>
    <row r="58561" customFormat="false" ht="15" hidden="false" customHeight="false" outlineLevel="0" collapsed="false"/>
    <row r="58562" customFormat="false" ht="15" hidden="false" customHeight="false" outlineLevel="0" collapsed="false"/>
    <row r="58563" customFormat="false" ht="15" hidden="false" customHeight="false" outlineLevel="0" collapsed="false"/>
    <row r="58564" customFormat="false" ht="15" hidden="false" customHeight="false" outlineLevel="0" collapsed="false"/>
    <row r="58565" customFormat="false" ht="15" hidden="false" customHeight="false" outlineLevel="0" collapsed="false"/>
    <row r="58566" customFormat="false" ht="15" hidden="false" customHeight="false" outlineLevel="0" collapsed="false"/>
    <row r="58567" customFormat="false" ht="15" hidden="false" customHeight="false" outlineLevel="0" collapsed="false"/>
    <row r="58568" customFormat="false" ht="15" hidden="false" customHeight="false" outlineLevel="0" collapsed="false"/>
    <row r="58569" customFormat="false" ht="15" hidden="false" customHeight="false" outlineLevel="0" collapsed="false"/>
    <row r="58570" customFormat="false" ht="15" hidden="false" customHeight="false" outlineLevel="0" collapsed="false"/>
    <row r="58571" customFormat="false" ht="15" hidden="false" customHeight="false" outlineLevel="0" collapsed="false"/>
    <row r="58572" customFormat="false" ht="15" hidden="false" customHeight="false" outlineLevel="0" collapsed="false"/>
    <row r="58573" customFormat="false" ht="15" hidden="false" customHeight="false" outlineLevel="0" collapsed="false"/>
    <row r="58574" customFormat="false" ht="15" hidden="false" customHeight="false" outlineLevel="0" collapsed="false"/>
    <row r="58575" customFormat="false" ht="15" hidden="false" customHeight="false" outlineLevel="0" collapsed="false"/>
    <row r="58576" customFormat="false" ht="15" hidden="false" customHeight="false" outlineLevel="0" collapsed="false"/>
    <row r="58577" customFormat="false" ht="15" hidden="false" customHeight="false" outlineLevel="0" collapsed="false"/>
    <row r="58578" customFormat="false" ht="15" hidden="false" customHeight="false" outlineLevel="0" collapsed="false"/>
    <row r="58579" customFormat="false" ht="15" hidden="false" customHeight="false" outlineLevel="0" collapsed="false"/>
    <row r="58580" customFormat="false" ht="15" hidden="false" customHeight="false" outlineLevel="0" collapsed="false"/>
    <row r="58581" customFormat="false" ht="15" hidden="false" customHeight="false" outlineLevel="0" collapsed="false"/>
    <row r="58582" customFormat="false" ht="15" hidden="false" customHeight="false" outlineLevel="0" collapsed="false"/>
    <row r="58583" customFormat="false" ht="15" hidden="false" customHeight="false" outlineLevel="0" collapsed="false"/>
    <row r="58584" customFormat="false" ht="15" hidden="false" customHeight="false" outlineLevel="0" collapsed="false"/>
    <row r="58585" customFormat="false" ht="15" hidden="false" customHeight="false" outlineLevel="0" collapsed="false"/>
    <row r="58586" customFormat="false" ht="15" hidden="false" customHeight="false" outlineLevel="0" collapsed="false"/>
    <row r="58587" customFormat="false" ht="15" hidden="false" customHeight="false" outlineLevel="0" collapsed="false"/>
    <row r="58588" customFormat="false" ht="15" hidden="false" customHeight="false" outlineLevel="0" collapsed="false"/>
    <row r="58589" customFormat="false" ht="15" hidden="false" customHeight="false" outlineLevel="0" collapsed="false"/>
    <row r="58590" customFormat="false" ht="15" hidden="false" customHeight="false" outlineLevel="0" collapsed="false"/>
    <row r="58591" customFormat="false" ht="15" hidden="false" customHeight="false" outlineLevel="0" collapsed="false"/>
    <row r="58592" customFormat="false" ht="15" hidden="false" customHeight="false" outlineLevel="0" collapsed="false"/>
    <row r="58593" customFormat="false" ht="15" hidden="false" customHeight="false" outlineLevel="0" collapsed="false"/>
    <row r="58594" customFormat="false" ht="15" hidden="false" customHeight="false" outlineLevel="0" collapsed="false"/>
    <row r="58595" customFormat="false" ht="15" hidden="false" customHeight="false" outlineLevel="0" collapsed="false"/>
    <row r="58596" customFormat="false" ht="15" hidden="false" customHeight="false" outlineLevel="0" collapsed="false"/>
    <row r="58597" customFormat="false" ht="15" hidden="false" customHeight="false" outlineLevel="0" collapsed="false"/>
    <row r="58598" customFormat="false" ht="15" hidden="false" customHeight="false" outlineLevel="0" collapsed="false"/>
    <row r="58599" customFormat="false" ht="15" hidden="false" customHeight="false" outlineLevel="0" collapsed="false"/>
    <row r="58600" customFormat="false" ht="15" hidden="false" customHeight="false" outlineLevel="0" collapsed="false"/>
    <row r="58601" customFormat="false" ht="15" hidden="false" customHeight="false" outlineLevel="0" collapsed="false"/>
    <row r="58602" customFormat="false" ht="15" hidden="false" customHeight="false" outlineLevel="0" collapsed="false"/>
    <row r="58603" customFormat="false" ht="15" hidden="false" customHeight="false" outlineLevel="0" collapsed="false"/>
    <row r="58604" customFormat="false" ht="15" hidden="false" customHeight="false" outlineLevel="0" collapsed="false"/>
    <row r="58605" customFormat="false" ht="15" hidden="false" customHeight="false" outlineLevel="0" collapsed="false"/>
    <row r="58606" customFormat="false" ht="15" hidden="false" customHeight="false" outlineLevel="0" collapsed="false"/>
    <row r="58607" customFormat="false" ht="15" hidden="false" customHeight="false" outlineLevel="0" collapsed="false"/>
    <row r="58608" customFormat="false" ht="15" hidden="false" customHeight="false" outlineLevel="0" collapsed="false"/>
    <row r="58609" customFormat="false" ht="15" hidden="false" customHeight="false" outlineLevel="0" collapsed="false"/>
    <row r="58610" customFormat="false" ht="15" hidden="false" customHeight="false" outlineLevel="0" collapsed="false"/>
    <row r="58611" customFormat="false" ht="15" hidden="false" customHeight="false" outlineLevel="0" collapsed="false"/>
    <row r="58612" customFormat="false" ht="15" hidden="false" customHeight="false" outlineLevel="0" collapsed="false"/>
    <row r="58613" customFormat="false" ht="15" hidden="false" customHeight="false" outlineLevel="0" collapsed="false"/>
    <row r="58614" customFormat="false" ht="15" hidden="false" customHeight="false" outlineLevel="0" collapsed="false"/>
    <row r="58615" customFormat="false" ht="15" hidden="false" customHeight="false" outlineLevel="0" collapsed="false"/>
    <row r="58616" customFormat="false" ht="15" hidden="false" customHeight="false" outlineLevel="0" collapsed="false"/>
    <row r="58617" customFormat="false" ht="15" hidden="false" customHeight="false" outlineLevel="0" collapsed="false"/>
    <row r="58618" customFormat="false" ht="15" hidden="false" customHeight="false" outlineLevel="0" collapsed="false"/>
    <row r="58619" customFormat="false" ht="15" hidden="false" customHeight="false" outlineLevel="0" collapsed="false"/>
    <row r="58620" customFormat="false" ht="15" hidden="false" customHeight="false" outlineLevel="0" collapsed="false"/>
    <row r="58621" customFormat="false" ht="15" hidden="false" customHeight="false" outlineLevel="0" collapsed="false"/>
    <row r="58622" customFormat="false" ht="15" hidden="false" customHeight="false" outlineLevel="0" collapsed="false"/>
    <row r="58623" customFormat="false" ht="15" hidden="false" customHeight="false" outlineLevel="0" collapsed="false"/>
    <row r="58624" customFormat="false" ht="15" hidden="false" customHeight="false" outlineLevel="0" collapsed="false"/>
    <row r="58625" customFormat="false" ht="15" hidden="false" customHeight="false" outlineLevel="0" collapsed="false"/>
    <row r="58626" customFormat="false" ht="15" hidden="false" customHeight="false" outlineLevel="0" collapsed="false"/>
    <row r="58627" customFormat="false" ht="15" hidden="false" customHeight="false" outlineLevel="0" collapsed="false"/>
    <row r="58628" customFormat="false" ht="15" hidden="false" customHeight="false" outlineLevel="0" collapsed="false"/>
    <row r="58629" customFormat="false" ht="15" hidden="false" customHeight="false" outlineLevel="0" collapsed="false"/>
    <row r="58630" customFormat="false" ht="15" hidden="false" customHeight="false" outlineLevel="0" collapsed="false"/>
    <row r="58631" customFormat="false" ht="15" hidden="false" customHeight="false" outlineLevel="0" collapsed="false"/>
    <row r="58632" customFormat="false" ht="15" hidden="false" customHeight="false" outlineLevel="0" collapsed="false"/>
    <row r="58633" customFormat="false" ht="15" hidden="false" customHeight="false" outlineLevel="0" collapsed="false"/>
    <row r="58634" customFormat="false" ht="15" hidden="false" customHeight="false" outlineLevel="0" collapsed="false"/>
    <row r="58635" customFormat="false" ht="15" hidden="false" customHeight="false" outlineLevel="0" collapsed="false"/>
    <row r="58636" customFormat="false" ht="15" hidden="false" customHeight="false" outlineLevel="0" collapsed="false"/>
    <row r="58637" customFormat="false" ht="15" hidden="false" customHeight="false" outlineLevel="0" collapsed="false"/>
    <row r="58638" customFormat="false" ht="15" hidden="false" customHeight="false" outlineLevel="0" collapsed="false"/>
    <row r="58639" customFormat="false" ht="15" hidden="false" customHeight="false" outlineLevel="0" collapsed="false"/>
    <row r="58640" customFormat="false" ht="15" hidden="false" customHeight="false" outlineLevel="0" collapsed="false"/>
    <row r="58641" customFormat="false" ht="15" hidden="false" customHeight="false" outlineLevel="0" collapsed="false"/>
    <row r="58642" customFormat="false" ht="15" hidden="false" customHeight="false" outlineLevel="0" collapsed="false"/>
    <row r="58643" customFormat="false" ht="15" hidden="false" customHeight="false" outlineLevel="0" collapsed="false"/>
    <row r="58644" customFormat="false" ht="15" hidden="false" customHeight="false" outlineLevel="0" collapsed="false"/>
    <row r="58645" customFormat="false" ht="15" hidden="false" customHeight="false" outlineLevel="0" collapsed="false"/>
    <row r="58646" customFormat="false" ht="15" hidden="false" customHeight="false" outlineLevel="0" collapsed="false"/>
    <row r="58647" customFormat="false" ht="15" hidden="false" customHeight="false" outlineLevel="0" collapsed="false"/>
    <row r="58648" customFormat="false" ht="15" hidden="false" customHeight="false" outlineLevel="0" collapsed="false"/>
    <row r="58649" customFormat="false" ht="15" hidden="false" customHeight="false" outlineLevel="0" collapsed="false"/>
    <row r="58650" customFormat="false" ht="15" hidden="false" customHeight="false" outlineLevel="0" collapsed="false"/>
    <row r="58651" customFormat="false" ht="15" hidden="false" customHeight="false" outlineLevel="0" collapsed="false"/>
    <row r="58652" customFormat="false" ht="15" hidden="false" customHeight="false" outlineLevel="0" collapsed="false"/>
    <row r="58653" customFormat="false" ht="15" hidden="false" customHeight="false" outlineLevel="0" collapsed="false"/>
    <row r="58654" customFormat="false" ht="15" hidden="false" customHeight="false" outlineLevel="0" collapsed="false"/>
    <row r="58655" customFormat="false" ht="15" hidden="false" customHeight="false" outlineLevel="0" collapsed="false"/>
    <row r="58656" customFormat="false" ht="15" hidden="false" customHeight="false" outlineLevel="0" collapsed="false"/>
    <row r="58657" customFormat="false" ht="15" hidden="false" customHeight="false" outlineLevel="0" collapsed="false"/>
    <row r="58658" customFormat="false" ht="15" hidden="false" customHeight="false" outlineLevel="0" collapsed="false"/>
    <row r="58659" customFormat="false" ht="15" hidden="false" customHeight="false" outlineLevel="0" collapsed="false"/>
    <row r="58660" customFormat="false" ht="15" hidden="false" customHeight="false" outlineLevel="0" collapsed="false"/>
    <row r="58661" customFormat="false" ht="15" hidden="false" customHeight="false" outlineLevel="0" collapsed="false"/>
    <row r="58662" customFormat="false" ht="15" hidden="false" customHeight="false" outlineLevel="0" collapsed="false"/>
    <row r="58663" customFormat="false" ht="15" hidden="false" customHeight="false" outlineLevel="0" collapsed="false"/>
    <row r="58664" customFormat="false" ht="15" hidden="false" customHeight="false" outlineLevel="0" collapsed="false"/>
    <row r="58665" customFormat="false" ht="15" hidden="false" customHeight="false" outlineLevel="0" collapsed="false"/>
    <row r="58666" customFormat="false" ht="15" hidden="false" customHeight="false" outlineLevel="0" collapsed="false"/>
    <row r="58667" customFormat="false" ht="15" hidden="false" customHeight="false" outlineLevel="0" collapsed="false"/>
    <row r="58668" customFormat="false" ht="15" hidden="false" customHeight="false" outlineLevel="0" collapsed="false"/>
    <row r="58669" customFormat="false" ht="15" hidden="false" customHeight="false" outlineLevel="0" collapsed="false"/>
    <row r="58670" customFormat="false" ht="15" hidden="false" customHeight="false" outlineLevel="0" collapsed="false"/>
    <row r="58671" customFormat="false" ht="15" hidden="false" customHeight="false" outlineLevel="0" collapsed="false"/>
    <row r="58672" customFormat="false" ht="15" hidden="false" customHeight="false" outlineLevel="0" collapsed="false"/>
    <row r="58673" customFormat="false" ht="15" hidden="false" customHeight="false" outlineLevel="0" collapsed="false"/>
    <row r="58674" customFormat="false" ht="15" hidden="false" customHeight="false" outlineLevel="0" collapsed="false"/>
    <row r="58675" customFormat="false" ht="15" hidden="false" customHeight="false" outlineLevel="0" collapsed="false"/>
    <row r="58676" customFormat="false" ht="15" hidden="false" customHeight="false" outlineLevel="0" collapsed="false"/>
    <row r="58677" customFormat="false" ht="15" hidden="false" customHeight="false" outlineLevel="0" collapsed="false"/>
    <row r="58678" customFormat="false" ht="15" hidden="false" customHeight="false" outlineLevel="0" collapsed="false"/>
    <row r="58679" customFormat="false" ht="15" hidden="false" customHeight="false" outlineLevel="0" collapsed="false"/>
    <row r="58680" customFormat="false" ht="15" hidden="false" customHeight="false" outlineLevel="0" collapsed="false"/>
    <row r="58681" customFormat="false" ht="15" hidden="false" customHeight="false" outlineLevel="0" collapsed="false"/>
    <row r="58682" customFormat="false" ht="15" hidden="false" customHeight="false" outlineLevel="0" collapsed="false"/>
    <row r="58683" customFormat="false" ht="15" hidden="false" customHeight="false" outlineLevel="0" collapsed="false"/>
    <row r="58684" customFormat="false" ht="15" hidden="false" customHeight="false" outlineLevel="0" collapsed="false"/>
    <row r="58685" customFormat="false" ht="15" hidden="false" customHeight="false" outlineLevel="0" collapsed="false"/>
    <row r="58686" customFormat="false" ht="15" hidden="false" customHeight="false" outlineLevel="0" collapsed="false"/>
    <row r="58687" customFormat="false" ht="15" hidden="false" customHeight="false" outlineLevel="0" collapsed="false"/>
    <row r="58688" customFormat="false" ht="15" hidden="false" customHeight="false" outlineLevel="0" collapsed="false"/>
    <row r="58689" customFormat="false" ht="15" hidden="false" customHeight="false" outlineLevel="0" collapsed="false"/>
    <row r="58690" customFormat="false" ht="15" hidden="false" customHeight="false" outlineLevel="0" collapsed="false"/>
    <row r="58691" customFormat="false" ht="15" hidden="false" customHeight="false" outlineLevel="0" collapsed="false"/>
    <row r="58692" customFormat="false" ht="15" hidden="false" customHeight="false" outlineLevel="0" collapsed="false"/>
    <row r="58693" customFormat="false" ht="15" hidden="false" customHeight="false" outlineLevel="0" collapsed="false"/>
    <row r="58694" customFormat="false" ht="15" hidden="false" customHeight="false" outlineLevel="0" collapsed="false"/>
    <row r="58695" customFormat="false" ht="15" hidden="false" customHeight="false" outlineLevel="0" collapsed="false"/>
    <row r="58696" customFormat="false" ht="15" hidden="false" customHeight="false" outlineLevel="0" collapsed="false"/>
    <row r="58697" customFormat="false" ht="15" hidden="false" customHeight="false" outlineLevel="0" collapsed="false"/>
    <row r="58698" customFormat="false" ht="15" hidden="false" customHeight="false" outlineLevel="0" collapsed="false"/>
    <row r="58699" customFormat="false" ht="15" hidden="false" customHeight="false" outlineLevel="0" collapsed="false"/>
    <row r="58700" customFormat="false" ht="15" hidden="false" customHeight="false" outlineLevel="0" collapsed="false"/>
    <row r="58701" customFormat="false" ht="15" hidden="false" customHeight="false" outlineLevel="0" collapsed="false"/>
    <row r="58702" customFormat="false" ht="15" hidden="false" customHeight="false" outlineLevel="0" collapsed="false"/>
    <row r="58703" customFormat="false" ht="15" hidden="false" customHeight="false" outlineLevel="0" collapsed="false"/>
    <row r="58704" customFormat="false" ht="15" hidden="false" customHeight="false" outlineLevel="0" collapsed="false"/>
    <row r="58705" customFormat="false" ht="15" hidden="false" customHeight="false" outlineLevel="0" collapsed="false"/>
    <row r="58706" customFormat="false" ht="15" hidden="false" customHeight="false" outlineLevel="0" collapsed="false"/>
    <row r="58707" customFormat="false" ht="15" hidden="false" customHeight="false" outlineLevel="0" collapsed="false"/>
    <row r="58708" customFormat="false" ht="15" hidden="false" customHeight="false" outlineLevel="0" collapsed="false"/>
    <row r="58709" customFormat="false" ht="15" hidden="false" customHeight="false" outlineLevel="0" collapsed="false"/>
    <row r="58710" customFormat="false" ht="15" hidden="false" customHeight="false" outlineLevel="0" collapsed="false"/>
    <row r="58711" customFormat="false" ht="15" hidden="false" customHeight="false" outlineLevel="0" collapsed="false"/>
    <row r="58712" customFormat="false" ht="15" hidden="false" customHeight="false" outlineLevel="0" collapsed="false"/>
    <row r="58713" customFormat="false" ht="15" hidden="false" customHeight="false" outlineLevel="0" collapsed="false"/>
    <row r="58714" customFormat="false" ht="15" hidden="false" customHeight="false" outlineLevel="0" collapsed="false"/>
    <row r="58715" customFormat="false" ht="15" hidden="false" customHeight="false" outlineLevel="0" collapsed="false"/>
    <row r="58716" customFormat="false" ht="15" hidden="false" customHeight="false" outlineLevel="0" collapsed="false"/>
    <row r="58717" customFormat="false" ht="15" hidden="false" customHeight="false" outlineLevel="0" collapsed="false"/>
    <row r="58718" customFormat="false" ht="15" hidden="false" customHeight="false" outlineLevel="0" collapsed="false"/>
    <row r="58719" customFormat="false" ht="15" hidden="false" customHeight="false" outlineLevel="0" collapsed="false"/>
    <row r="58720" customFormat="false" ht="15" hidden="false" customHeight="false" outlineLevel="0" collapsed="false"/>
    <row r="58721" customFormat="false" ht="15" hidden="false" customHeight="false" outlineLevel="0" collapsed="false"/>
    <row r="58722" customFormat="false" ht="15" hidden="false" customHeight="false" outlineLevel="0" collapsed="false"/>
    <row r="58723" customFormat="false" ht="15" hidden="false" customHeight="false" outlineLevel="0" collapsed="false"/>
    <row r="58724" customFormat="false" ht="15" hidden="false" customHeight="false" outlineLevel="0" collapsed="false"/>
    <row r="58725" customFormat="false" ht="15" hidden="false" customHeight="false" outlineLevel="0" collapsed="false"/>
    <row r="58726" customFormat="false" ht="15" hidden="false" customHeight="false" outlineLevel="0" collapsed="false"/>
    <row r="58727" customFormat="false" ht="15" hidden="false" customHeight="false" outlineLevel="0" collapsed="false"/>
    <row r="58728" customFormat="false" ht="15" hidden="false" customHeight="false" outlineLevel="0" collapsed="false"/>
    <row r="58729" customFormat="false" ht="15" hidden="false" customHeight="false" outlineLevel="0" collapsed="false"/>
    <row r="58730" customFormat="false" ht="15" hidden="false" customHeight="false" outlineLevel="0" collapsed="false"/>
    <row r="58731" customFormat="false" ht="15" hidden="false" customHeight="false" outlineLevel="0" collapsed="false"/>
    <row r="58732" customFormat="false" ht="15" hidden="false" customHeight="false" outlineLevel="0" collapsed="false"/>
    <row r="58733" customFormat="false" ht="15" hidden="false" customHeight="false" outlineLevel="0" collapsed="false"/>
    <row r="58734" customFormat="false" ht="15" hidden="false" customHeight="false" outlineLevel="0" collapsed="false"/>
    <row r="58735" customFormat="false" ht="15" hidden="false" customHeight="false" outlineLevel="0" collapsed="false"/>
    <row r="58736" customFormat="false" ht="15" hidden="false" customHeight="false" outlineLevel="0" collapsed="false"/>
    <row r="58737" customFormat="false" ht="15" hidden="false" customHeight="false" outlineLevel="0" collapsed="false"/>
    <row r="58738" customFormat="false" ht="15" hidden="false" customHeight="false" outlineLevel="0" collapsed="false"/>
    <row r="58739" customFormat="false" ht="15" hidden="false" customHeight="false" outlineLevel="0" collapsed="false"/>
    <row r="58740" customFormat="false" ht="15" hidden="false" customHeight="false" outlineLevel="0" collapsed="false"/>
    <row r="58741" customFormat="false" ht="15" hidden="false" customHeight="false" outlineLevel="0" collapsed="false"/>
    <row r="58742" customFormat="false" ht="15" hidden="false" customHeight="false" outlineLevel="0" collapsed="false"/>
    <row r="58743" customFormat="false" ht="15" hidden="false" customHeight="false" outlineLevel="0" collapsed="false"/>
    <row r="58744" customFormat="false" ht="15" hidden="false" customHeight="false" outlineLevel="0" collapsed="false"/>
    <row r="58745" customFormat="false" ht="15" hidden="false" customHeight="false" outlineLevel="0" collapsed="false"/>
    <row r="58746" customFormat="false" ht="15" hidden="false" customHeight="false" outlineLevel="0" collapsed="false"/>
    <row r="58747" customFormat="false" ht="15" hidden="false" customHeight="false" outlineLevel="0" collapsed="false"/>
    <row r="58748" customFormat="false" ht="15" hidden="false" customHeight="false" outlineLevel="0" collapsed="false"/>
    <row r="58749" customFormat="false" ht="15" hidden="false" customHeight="false" outlineLevel="0" collapsed="false"/>
    <row r="58750" customFormat="false" ht="15" hidden="false" customHeight="false" outlineLevel="0" collapsed="false"/>
    <row r="58751" customFormat="false" ht="15" hidden="false" customHeight="false" outlineLevel="0" collapsed="false"/>
    <row r="58752" customFormat="false" ht="15" hidden="false" customHeight="false" outlineLevel="0" collapsed="false"/>
    <row r="58753" customFormat="false" ht="15" hidden="false" customHeight="false" outlineLevel="0" collapsed="false"/>
    <row r="58754" customFormat="false" ht="15" hidden="false" customHeight="false" outlineLevel="0" collapsed="false"/>
    <row r="58755" customFormat="false" ht="15" hidden="false" customHeight="false" outlineLevel="0" collapsed="false"/>
    <row r="58756" customFormat="false" ht="15" hidden="false" customHeight="false" outlineLevel="0" collapsed="false"/>
    <row r="58757" customFormat="false" ht="15" hidden="false" customHeight="false" outlineLevel="0" collapsed="false"/>
    <row r="58758" customFormat="false" ht="15" hidden="false" customHeight="false" outlineLevel="0" collapsed="false"/>
    <row r="58759" customFormat="false" ht="15" hidden="false" customHeight="false" outlineLevel="0" collapsed="false"/>
    <row r="58760" customFormat="false" ht="15" hidden="false" customHeight="false" outlineLevel="0" collapsed="false"/>
    <row r="58761" customFormat="false" ht="15" hidden="false" customHeight="false" outlineLevel="0" collapsed="false"/>
    <row r="58762" customFormat="false" ht="15" hidden="false" customHeight="false" outlineLevel="0" collapsed="false"/>
    <row r="58763" customFormat="false" ht="15" hidden="false" customHeight="false" outlineLevel="0" collapsed="false"/>
    <row r="58764" customFormat="false" ht="15" hidden="false" customHeight="false" outlineLevel="0" collapsed="false"/>
    <row r="58765" customFormat="false" ht="15" hidden="false" customHeight="false" outlineLevel="0" collapsed="false"/>
    <row r="58766" customFormat="false" ht="15" hidden="false" customHeight="false" outlineLevel="0" collapsed="false"/>
    <row r="58767" customFormat="false" ht="15" hidden="false" customHeight="false" outlineLevel="0" collapsed="false"/>
    <row r="58768" customFormat="false" ht="15" hidden="false" customHeight="false" outlineLevel="0" collapsed="false"/>
    <row r="58769" customFormat="false" ht="15" hidden="false" customHeight="false" outlineLevel="0" collapsed="false"/>
    <row r="58770" customFormat="false" ht="15" hidden="false" customHeight="false" outlineLevel="0" collapsed="false"/>
    <row r="58771" customFormat="false" ht="15" hidden="false" customHeight="false" outlineLevel="0" collapsed="false"/>
    <row r="58772" customFormat="false" ht="15" hidden="false" customHeight="false" outlineLevel="0" collapsed="false"/>
    <row r="58773" customFormat="false" ht="15" hidden="false" customHeight="false" outlineLevel="0" collapsed="false"/>
    <row r="58774" customFormat="false" ht="15" hidden="false" customHeight="false" outlineLevel="0" collapsed="false"/>
    <row r="58775" customFormat="false" ht="15" hidden="false" customHeight="false" outlineLevel="0" collapsed="false"/>
    <row r="58776" customFormat="false" ht="15" hidden="false" customHeight="false" outlineLevel="0" collapsed="false"/>
    <row r="58777" customFormat="false" ht="15" hidden="false" customHeight="false" outlineLevel="0" collapsed="false"/>
    <row r="58778" customFormat="false" ht="15" hidden="false" customHeight="false" outlineLevel="0" collapsed="false"/>
    <row r="58779" customFormat="false" ht="15" hidden="false" customHeight="false" outlineLevel="0" collapsed="false"/>
    <row r="58780" customFormat="false" ht="15" hidden="false" customHeight="false" outlineLevel="0" collapsed="false"/>
    <row r="58781" customFormat="false" ht="15" hidden="false" customHeight="false" outlineLevel="0" collapsed="false"/>
    <row r="58782" customFormat="false" ht="15" hidden="false" customHeight="false" outlineLevel="0" collapsed="false"/>
    <row r="58783" customFormat="false" ht="15" hidden="false" customHeight="false" outlineLevel="0" collapsed="false"/>
    <row r="58784" customFormat="false" ht="15" hidden="false" customHeight="false" outlineLevel="0" collapsed="false"/>
    <row r="58785" customFormat="false" ht="15" hidden="false" customHeight="false" outlineLevel="0" collapsed="false"/>
    <row r="58786" customFormat="false" ht="15" hidden="false" customHeight="false" outlineLevel="0" collapsed="false"/>
    <row r="58787" customFormat="false" ht="15" hidden="false" customHeight="false" outlineLevel="0" collapsed="false"/>
    <row r="58788" customFormat="false" ht="15" hidden="false" customHeight="false" outlineLevel="0" collapsed="false"/>
    <row r="58789" customFormat="false" ht="15" hidden="false" customHeight="false" outlineLevel="0" collapsed="false"/>
    <row r="58790" customFormat="false" ht="15" hidden="false" customHeight="false" outlineLevel="0" collapsed="false"/>
    <row r="58791" customFormat="false" ht="15" hidden="false" customHeight="false" outlineLevel="0" collapsed="false"/>
    <row r="58792" customFormat="false" ht="15" hidden="false" customHeight="false" outlineLevel="0" collapsed="false"/>
    <row r="58793" customFormat="false" ht="15" hidden="false" customHeight="false" outlineLevel="0" collapsed="false"/>
    <row r="58794" customFormat="false" ht="15" hidden="false" customHeight="false" outlineLevel="0" collapsed="false"/>
    <row r="58795" customFormat="false" ht="15" hidden="false" customHeight="false" outlineLevel="0" collapsed="false"/>
    <row r="58796" customFormat="false" ht="15" hidden="false" customHeight="false" outlineLevel="0" collapsed="false"/>
    <row r="58797" customFormat="false" ht="15" hidden="false" customHeight="false" outlineLevel="0" collapsed="false"/>
    <row r="58798" customFormat="false" ht="15" hidden="false" customHeight="false" outlineLevel="0" collapsed="false"/>
    <row r="58799" customFormat="false" ht="15" hidden="false" customHeight="false" outlineLevel="0" collapsed="false"/>
    <row r="58800" customFormat="false" ht="15" hidden="false" customHeight="false" outlineLevel="0" collapsed="false"/>
    <row r="58801" customFormat="false" ht="15" hidden="false" customHeight="false" outlineLevel="0" collapsed="false"/>
    <row r="58802" customFormat="false" ht="15" hidden="false" customHeight="false" outlineLevel="0" collapsed="false"/>
    <row r="58803" customFormat="false" ht="15" hidden="false" customHeight="false" outlineLevel="0" collapsed="false"/>
    <row r="58804" customFormat="false" ht="15" hidden="false" customHeight="false" outlineLevel="0" collapsed="false"/>
    <row r="58805" customFormat="false" ht="15" hidden="false" customHeight="false" outlineLevel="0" collapsed="false"/>
    <row r="58806" customFormat="false" ht="15" hidden="false" customHeight="false" outlineLevel="0" collapsed="false"/>
    <row r="58807" customFormat="false" ht="15" hidden="false" customHeight="false" outlineLevel="0" collapsed="false"/>
    <row r="58808" customFormat="false" ht="15" hidden="false" customHeight="false" outlineLevel="0" collapsed="false"/>
    <row r="58809" customFormat="false" ht="15" hidden="false" customHeight="false" outlineLevel="0" collapsed="false"/>
    <row r="58810" customFormat="false" ht="15" hidden="false" customHeight="false" outlineLevel="0" collapsed="false"/>
    <row r="58811" customFormat="false" ht="15" hidden="false" customHeight="false" outlineLevel="0" collapsed="false"/>
    <row r="58812" customFormat="false" ht="15" hidden="false" customHeight="false" outlineLevel="0" collapsed="false"/>
    <row r="58813" customFormat="false" ht="15" hidden="false" customHeight="false" outlineLevel="0" collapsed="false"/>
    <row r="58814" customFormat="false" ht="15" hidden="false" customHeight="false" outlineLevel="0" collapsed="false"/>
    <row r="58815" customFormat="false" ht="15" hidden="false" customHeight="false" outlineLevel="0" collapsed="false"/>
    <row r="58816" customFormat="false" ht="15" hidden="false" customHeight="false" outlineLevel="0" collapsed="false"/>
    <row r="58817" customFormat="false" ht="15" hidden="false" customHeight="false" outlineLevel="0" collapsed="false"/>
    <row r="58818" customFormat="false" ht="15" hidden="false" customHeight="false" outlineLevel="0" collapsed="false"/>
    <row r="58819" customFormat="false" ht="15" hidden="false" customHeight="false" outlineLevel="0" collapsed="false"/>
    <row r="58820" customFormat="false" ht="15" hidden="false" customHeight="false" outlineLevel="0" collapsed="false"/>
    <row r="58821" customFormat="false" ht="15" hidden="false" customHeight="false" outlineLevel="0" collapsed="false"/>
    <row r="58822" customFormat="false" ht="15" hidden="false" customHeight="false" outlineLevel="0" collapsed="false"/>
    <row r="58823" customFormat="false" ht="15" hidden="false" customHeight="false" outlineLevel="0" collapsed="false"/>
    <row r="58824" customFormat="false" ht="15" hidden="false" customHeight="false" outlineLevel="0" collapsed="false"/>
    <row r="58825" customFormat="false" ht="15" hidden="false" customHeight="false" outlineLevel="0" collapsed="false"/>
    <row r="58826" customFormat="false" ht="15" hidden="false" customHeight="false" outlineLevel="0" collapsed="false"/>
    <row r="58827" customFormat="false" ht="15" hidden="false" customHeight="false" outlineLevel="0" collapsed="false"/>
    <row r="58828" customFormat="false" ht="15" hidden="false" customHeight="false" outlineLevel="0" collapsed="false"/>
    <row r="58829" customFormat="false" ht="15" hidden="false" customHeight="false" outlineLevel="0" collapsed="false"/>
    <row r="58830" customFormat="false" ht="15" hidden="false" customHeight="false" outlineLevel="0" collapsed="false"/>
    <row r="58831" customFormat="false" ht="15" hidden="false" customHeight="false" outlineLevel="0" collapsed="false"/>
    <row r="58832" customFormat="false" ht="15" hidden="false" customHeight="false" outlineLevel="0" collapsed="false"/>
    <row r="58833" customFormat="false" ht="15" hidden="false" customHeight="false" outlineLevel="0" collapsed="false"/>
    <row r="58834" customFormat="false" ht="15" hidden="false" customHeight="false" outlineLevel="0" collapsed="false"/>
    <row r="58835" customFormat="false" ht="15" hidden="false" customHeight="false" outlineLevel="0" collapsed="false"/>
    <row r="58836" customFormat="false" ht="15" hidden="false" customHeight="false" outlineLevel="0" collapsed="false"/>
    <row r="58837" customFormat="false" ht="15" hidden="false" customHeight="false" outlineLevel="0" collapsed="false"/>
    <row r="58838" customFormat="false" ht="15" hidden="false" customHeight="false" outlineLevel="0" collapsed="false"/>
    <row r="58839" customFormat="false" ht="15" hidden="false" customHeight="false" outlineLevel="0" collapsed="false"/>
    <row r="58840" customFormat="false" ht="15" hidden="false" customHeight="false" outlineLevel="0" collapsed="false"/>
    <row r="58841" customFormat="false" ht="15" hidden="false" customHeight="false" outlineLevel="0" collapsed="false"/>
    <row r="58842" customFormat="false" ht="15" hidden="false" customHeight="false" outlineLevel="0" collapsed="false"/>
    <row r="58843" customFormat="false" ht="15" hidden="false" customHeight="false" outlineLevel="0" collapsed="false"/>
    <row r="58844" customFormat="false" ht="15" hidden="false" customHeight="false" outlineLevel="0" collapsed="false"/>
    <row r="58845" customFormat="false" ht="15" hidden="false" customHeight="false" outlineLevel="0" collapsed="false"/>
    <row r="58846" customFormat="false" ht="15" hidden="false" customHeight="false" outlineLevel="0" collapsed="false"/>
    <row r="58847" customFormat="false" ht="15" hidden="false" customHeight="false" outlineLevel="0" collapsed="false"/>
    <row r="58848" customFormat="false" ht="15" hidden="false" customHeight="false" outlineLevel="0" collapsed="false"/>
    <row r="58849" customFormat="false" ht="15" hidden="false" customHeight="false" outlineLevel="0" collapsed="false"/>
    <row r="58850" customFormat="false" ht="15" hidden="false" customHeight="false" outlineLevel="0" collapsed="false"/>
    <row r="58851" customFormat="false" ht="15" hidden="false" customHeight="false" outlineLevel="0" collapsed="false"/>
    <row r="58852" customFormat="false" ht="15" hidden="false" customHeight="false" outlineLevel="0" collapsed="false"/>
    <row r="58853" customFormat="false" ht="15" hidden="false" customHeight="false" outlineLevel="0" collapsed="false"/>
    <row r="58854" customFormat="false" ht="15" hidden="false" customHeight="false" outlineLevel="0" collapsed="false"/>
    <row r="58855" customFormat="false" ht="15" hidden="false" customHeight="false" outlineLevel="0" collapsed="false"/>
    <row r="58856" customFormat="false" ht="15" hidden="false" customHeight="false" outlineLevel="0" collapsed="false"/>
    <row r="58857" customFormat="false" ht="15" hidden="false" customHeight="false" outlineLevel="0" collapsed="false"/>
    <row r="58858" customFormat="false" ht="15" hidden="false" customHeight="false" outlineLevel="0" collapsed="false"/>
    <row r="58859" customFormat="false" ht="15" hidden="false" customHeight="false" outlineLevel="0" collapsed="false"/>
    <row r="58860" customFormat="false" ht="15" hidden="false" customHeight="false" outlineLevel="0" collapsed="false"/>
    <row r="58861" customFormat="false" ht="15" hidden="false" customHeight="false" outlineLevel="0" collapsed="false"/>
    <row r="58862" customFormat="false" ht="15" hidden="false" customHeight="false" outlineLevel="0" collapsed="false"/>
    <row r="58863" customFormat="false" ht="15" hidden="false" customHeight="false" outlineLevel="0" collapsed="false"/>
    <row r="58864" customFormat="false" ht="15" hidden="false" customHeight="false" outlineLevel="0" collapsed="false"/>
    <row r="58865" customFormat="false" ht="15" hidden="false" customHeight="false" outlineLevel="0" collapsed="false"/>
    <row r="58866" customFormat="false" ht="15" hidden="false" customHeight="false" outlineLevel="0" collapsed="false"/>
    <row r="58867" customFormat="false" ht="15" hidden="false" customHeight="false" outlineLevel="0" collapsed="false"/>
    <row r="58868" customFormat="false" ht="15" hidden="false" customHeight="false" outlineLevel="0" collapsed="false"/>
    <row r="58869" customFormat="false" ht="15" hidden="false" customHeight="false" outlineLevel="0" collapsed="false"/>
    <row r="58870" customFormat="false" ht="15" hidden="false" customHeight="false" outlineLevel="0" collapsed="false"/>
    <row r="58871" customFormat="false" ht="15" hidden="false" customHeight="false" outlineLevel="0" collapsed="false"/>
    <row r="58872" customFormat="false" ht="15" hidden="false" customHeight="false" outlineLevel="0" collapsed="false"/>
    <row r="58873" customFormat="false" ht="15" hidden="false" customHeight="false" outlineLevel="0" collapsed="false"/>
    <row r="58874" customFormat="false" ht="15" hidden="false" customHeight="false" outlineLevel="0" collapsed="false"/>
    <row r="58875" customFormat="false" ht="15" hidden="false" customHeight="false" outlineLevel="0" collapsed="false"/>
    <row r="58876" customFormat="false" ht="15" hidden="false" customHeight="false" outlineLevel="0" collapsed="false"/>
    <row r="58877" customFormat="false" ht="15" hidden="false" customHeight="false" outlineLevel="0" collapsed="false"/>
    <row r="58878" customFormat="false" ht="15" hidden="false" customHeight="false" outlineLevel="0" collapsed="false"/>
    <row r="58879" customFormat="false" ht="15" hidden="false" customHeight="false" outlineLevel="0" collapsed="false"/>
    <row r="58880" customFormat="false" ht="15" hidden="false" customHeight="false" outlineLevel="0" collapsed="false"/>
    <row r="58881" customFormat="false" ht="15" hidden="false" customHeight="false" outlineLevel="0" collapsed="false"/>
    <row r="58882" customFormat="false" ht="15" hidden="false" customHeight="false" outlineLevel="0" collapsed="false"/>
    <row r="58883" customFormat="false" ht="15" hidden="false" customHeight="false" outlineLevel="0" collapsed="false"/>
    <row r="58884" customFormat="false" ht="15" hidden="false" customHeight="false" outlineLevel="0" collapsed="false"/>
    <row r="58885" customFormat="false" ht="15" hidden="false" customHeight="false" outlineLevel="0" collapsed="false"/>
    <row r="58886" customFormat="false" ht="15" hidden="false" customHeight="false" outlineLevel="0" collapsed="false"/>
    <row r="58887" customFormat="false" ht="15" hidden="false" customHeight="false" outlineLevel="0" collapsed="false"/>
    <row r="58888" customFormat="false" ht="15" hidden="false" customHeight="false" outlineLevel="0" collapsed="false"/>
    <row r="58889" customFormat="false" ht="15" hidden="false" customHeight="false" outlineLevel="0" collapsed="false"/>
    <row r="58890" customFormat="false" ht="15" hidden="false" customHeight="false" outlineLevel="0" collapsed="false"/>
    <row r="58891" customFormat="false" ht="15" hidden="false" customHeight="false" outlineLevel="0" collapsed="false"/>
    <row r="58892" customFormat="false" ht="15" hidden="false" customHeight="false" outlineLevel="0" collapsed="false"/>
    <row r="58893" customFormat="false" ht="15" hidden="false" customHeight="false" outlineLevel="0" collapsed="false"/>
    <row r="58894" customFormat="false" ht="15" hidden="false" customHeight="false" outlineLevel="0" collapsed="false"/>
    <row r="58895" customFormat="false" ht="15" hidden="false" customHeight="false" outlineLevel="0" collapsed="false"/>
    <row r="58896" customFormat="false" ht="15" hidden="false" customHeight="false" outlineLevel="0" collapsed="false"/>
    <row r="58897" customFormat="false" ht="15" hidden="false" customHeight="false" outlineLevel="0" collapsed="false"/>
    <row r="58898" customFormat="false" ht="15" hidden="false" customHeight="false" outlineLevel="0" collapsed="false"/>
    <row r="58899" customFormat="false" ht="15" hidden="false" customHeight="false" outlineLevel="0" collapsed="false"/>
    <row r="58900" customFormat="false" ht="15" hidden="false" customHeight="false" outlineLevel="0" collapsed="false"/>
    <row r="58901" customFormat="false" ht="15" hidden="false" customHeight="false" outlineLevel="0" collapsed="false"/>
    <row r="58902" customFormat="false" ht="15" hidden="false" customHeight="false" outlineLevel="0" collapsed="false"/>
    <row r="58903" customFormat="false" ht="15" hidden="false" customHeight="false" outlineLevel="0" collapsed="false"/>
    <row r="58904" customFormat="false" ht="15" hidden="false" customHeight="false" outlineLevel="0" collapsed="false"/>
    <row r="58905" customFormat="false" ht="15" hidden="false" customHeight="false" outlineLevel="0" collapsed="false"/>
    <row r="58906" customFormat="false" ht="15" hidden="false" customHeight="false" outlineLevel="0" collapsed="false"/>
    <row r="58907" customFormat="false" ht="15" hidden="false" customHeight="false" outlineLevel="0" collapsed="false"/>
    <row r="58908" customFormat="false" ht="15" hidden="false" customHeight="false" outlineLevel="0" collapsed="false"/>
    <row r="58909" customFormat="false" ht="15" hidden="false" customHeight="false" outlineLevel="0" collapsed="false"/>
    <row r="58910" customFormat="false" ht="15" hidden="false" customHeight="false" outlineLevel="0" collapsed="false"/>
    <row r="58911" customFormat="false" ht="15" hidden="false" customHeight="false" outlineLevel="0" collapsed="false"/>
    <row r="58912" customFormat="false" ht="15" hidden="false" customHeight="false" outlineLevel="0" collapsed="false"/>
    <row r="58913" customFormat="false" ht="15" hidden="false" customHeight="false" outlineLevel="0" collapsed="false"/>
    <row r="58914" customFormat="false" ht="15" hidden="false" customHeight="false" outlineLevel="0" collapsed="false"/>
    <row r="58915" customFormat="false" ht="15" hidden="false" customHeight="false" outlineLevel="0" collapsed="false"/>
    <row r="58916" customFormat="false" ht="15" hidden="false" customHeight="false" outlineLevel="0" collapsed="false"/>
    <row r="58917" customFormat="false" ht="15" hidden="false" customHeight="false" outlineLevel="0" collapsed="false"/>
    <row r="58918" customFormat="false" ht="15" hidden="false" customHeight="false" outlineLevel="0" collapsed="false"/>
    <row r="58919" customFormat="false" ht="15" hidden="false" customHeight="false" outlineLevel="0" collapsed="false"/>
    <row r="58920" customFormat="false" ht="15" hidden="false" customHeight="false" outlineLevel="0" collapsed="false"/>
    <row r="58921" customFormat="false" ht="15" hidden="false" customHeight="false" outlineLevel="0" collapsed="false"/>
    <row r="58922" customFormat="false" ht="15" hidden="false" customHeight="false" outlineLevel="0" collapsed="false"/>
    <row r="58923" customFormat="false" ht="15" hidden="false" customHeight="false" outlineLevel="0" collapsed="false"/>
    <row r="58924" customFormat="false" ht="15" hidden="false" customHeight="false" outlineLevel="0" collapsed="false"/>
    <row r="58925" customFormat="false" ht="15" hidden="false" customHeight="false" outlineLevel="0" collapsed="false"/>
    <row r="58926" customFormat="false" ht="15" hidden="false" customHeight="false" outlineLevel="0" collapsed="false"/>
    <row r="58927" customFormat="false" ht="15" hidden="false" customHeight="false" outlineLevel="0" collapsed="false"/>
    <row r="58928" customFormat="false" ht="15" hidden="false" customHeight="false" outlineLevel="0" collapsed="false"/>
    <row r="58929" customFormat="false" ht="15" hidden="false" customHeight="false" outlineLevel="0" collapsed="false"/>
    <row r="58930" customFormat="false" ht="15" hidden="false" customHeight="false" outlineLevel="0" collapsed="false"/>
    <row r="58931" customFormat="false" ht="15" hidden="false" customHeight="false" outlineLevel="0" collapsed="false"/>
    <row r="58932" customFormat="false" ht="15" hidden="false" customHeight="false" outlineLevel="0" collapsed="false"/>
    <row r="58933" customFormat="false" ht="15" hidden="false" customHeight="false" outlineLevel="0" collapsed="false"/>
    <row r="58934" customFormat="false" ht="15" hidden="false" customHeight="false" outlineLevel="0" collapsed="false"/>
    <row r="58935" customFormat="false" ht="15" hidden="false" customHeight="false" outlineLevel="0" collapsed="false"/>
    <row r="58936" customFormat="false" ht="15" hidden="false" customHeight="false" outlineLevel="0" collapsed="false"/>
    <row r="58937" customFormat="false" ht="15" hidden="false" customHeight="false" outlineLevel="0" collapsed="false"/>
    <row r="58938" customFormat="false" ht="15" hidden="false" customHeight="false" outlineLevel="0" collapsed="false"/>
    <row r="58939" customFormat="false" ht="15" hidden="false" customHeight="false" outlineLevel="0" collapsed="false"/>
    <row r="58940" customFormat="false" ht="15" hidden="false" customHeight="false" outlineLevel="0" collapsed="false"/>
    <row r="58941" customFormat="false" ht="15" hidden="false" customHeight="false" outlineLevel="0" collapsed="false"/>
    <row r="58942" customFormat="false" ht="15" hidden="false" customHeight="false" outlineLevel="0" collapsed="false"/>
    <row r="58943" customFormat="false" ht="15" hidden="false" customHeight="false" outlineLevel="0" collapsed="false"/>
    <row r="58944" customFormat="false" ht="15" hidden="false" customHeight="false" outlineLevel="0" collapsed="false"/>
    <row r="58945" customFormat="false" ht="15" hidden="false" customHeight="false" outlineLevel="0" collapsed="false"/>
    <row r="58946" customFormat="false" ht="15" hidden="false" customHeight="false" outlineLevel="0" collapsed="false"/>
    <row r="58947" customFormat="false" ht="15" hidden="false" customHeight="false" outlineLevel="0" collapsed="false"/>
    <row r="58948" customFormat="false" ht="15" hidden="false" customHeight="false" outlineLevel="0" collapsed="false"/>
    <row r="58949" customFormat="false" ht="15" hidden="false" customHeight="false" outlineLevel="0" collapsed="false"/>
    <row r="58950" customFormat="false" ht="15" hidden="false" customHeight="false" outlineLevel="0" collapsed="false"/>
    <row r="58951" customFormat="false" ht="15" hidden="false" customHeight="false" outlineLevel="0" collapsed="false"/>
    <row r="58952" customFormat="false" ht="15" hidden="false" customHeight="false" outlineLevel="0" collapsed="false"/>
    <row r="58953" customFormat="false" ht="15" hidden="false" customHeight="false" outlineLevel="0" collapsed="false"/>
    <row r="58954" customFormat="false" ht="15" hidden="false" customHeight="false" outlineLevel="0" collapsed="false"/>
    <row r="58955" customFormat="false" ht="15" hidden="false" customHeight="false" outlineLevel="0" collapsed="false"/>
    <row r="58956" customFormat="false" ht="15" hidden="false" customHeight="false" outlineLevel="0" collapsed="false"/>
    <row r="58957" customFormat="false" ht="15" hidden="false" customHeight="false" outlineLevel="0" collapsed="false"/>
    <row r="58958" customFormat="false" ht="15" hidden="false" customHeight="false" outlineLevel="0" collapsed="false"/>
    <row r="58959" customFormat="false" ht="15" hidden="false" customHeight="false" outlineLevel="0" collapsed="false"/>
    <row r="58960" customFormat="false" ht="15" hidden="false" customHeight="false" outlineLevel="0" collapsed="false"/>
    <row r="58961" customFormat="false" ht="15" hidden="false" customHeight="false" outlineLevel="0" collapsed="false"/>
    <row r="58962" customFormat="false" ht="15" hidden="false" customHeight="false" outlineLevel="0" collapsed="false"/>
    <row r="58963" customFormat="false" ht="15" hidden="false" customHeight="false" outlineLevel="0" collapsed="false"/>
    <row r="58964" customFormat="false" ht="15" hidden="false" customHeight="false" outlineLevel="0" collapsed="false"/>
    <row r="58965" customFormat="false" ht="15" hidden="false" customHeight="false" outlineLevel="0" collapsed="false"/>
    <row r="58966" customFormat="false" ht="15" hidden="false" customHeight="false" outlineLevel="0" collapsed="false"/>
    <row r="58967" customFormat="false" ht="15" hidden="false" customHeight="false" outlineLevel="0" collapsed="false"/>
    <row r="58968" customFormat="false" ht="15" hidden="false" customHeight="false" outlineLevel="0" collapsed="false"/>
    <row r="58969" customFormat="false" ht="15" hidden="false" customHeight="false" outlineLevel="0" collapsed="false"/>
    <row r="58970" customFormat="false" ht="15" hidden="false" customHeight="false" outlineLevel="0" collapsed="false"/>
    <row r="58971" customFormat="false" ht="15" hidden="false" customHeight="false" outlineLevel="0" collapsed="false"/>
    <row r="58972" customFormat="false" ht="15" hidden="false" customHeight="false" outlineLevel="0" collapsed="false"/>
    <row r="58973" customFormat="false" ht="15" hidden="false" customHeight="false" outlineLevel="0" collapsed="false"/>
    <row r="58974" customFormat="false" ht="15" hidden="false" customHeight="false" outlineLevel="0" collapsed="false"/>
    <row r="58975" customFormat="false" ht="15" hidden="false" customHeight="false" outlineLevel="0" collapsed="false"/>
    <row r="58976" customFormat="false" ht="15" hidden="false" customHeight="false" outlineLevel="0" collapsed="false"/>
    <row r="58977" customFormat="false" ht="15" hidden="false" customHeight="false" outlineLevel="0" collapsed="false"/>
    <row r="58978" customFormat="false" ht="15" hidden="false" customHeight="false" outlineLevel="0" collapsed="false"/>
    <row r="58979" customFormat="false" ht="15" hidden="false" customHeight="false" outlineLevel="0" collapsed="false"/>
    <row r="58980" customFormat="false" ht="15" hidden="false" customHeight="false" outlineLevel="0" collapsed="false"/>
    <row r="58981" customFormat="false" ht="15" hidden="false" customHeight="false" outlineLevel="0" collapsed="false"/>
    <row r="58982" customFormat="false" ht="15" hidden="false" customHeight="false" outlineLevel="0" collapsed="false"/>
    <row r="58983" customFormat="false" ht="15" hidden="false" customHeight="false" outlineLevel="0" collapsed="false"/>
    <row r="58984" customFormat="false" ht="15" hidden="false" customHeight="false" outlineLevel="0" collapsed="false"/>
    <row r="58985" customFormat="false" ht="15" hidden="false" customHeight="false" outlineLevel="0" collapsed="false"/>
    <row r="58986" customFormat="false" ht="15" hidden="false" customHeight="false" outlineLevel="0" collapsed="false"/>
    <row r="58987" customFormat="false" ht="15" hidden="false" customHeight="false" outlineLevel="0" collapsed="false"/>
    <row r="58988" customFormat="false" ht="15" hidden="false" customHeight="false" outlineLevel="0" collapsed="false"/>
    <row r="58989" customFormat="false" ht="15" hidden="false" customHeight="false" outlineLevel="0" collapsed="false"/>
    <row r="58990" customFormat="false" ht="15" hidden="false" customHeight="false" outlineLevel="0" collapsed="false"/>
    <row r="58991" customFormat="false" ht="15" hidden="false" customHeight="false" outlineLevel="0" collapsed="false"/>
    <row r="58992" customFormat="false" ht="15" hidden="false" customHeight="false" outlineLevel="0" collapsed="false"/>
    <row r="58993" customFormat="false" ht="15" hidden="false" customHeight="false" outlineLevel="0" collapsed="false"/>
    <row r="58994" customFormat="false" ht="15" hidden="false" customHeight="false" outlineLevel="0" collapsed="false"/>
    <row r="58995" customFormat="false" ht="15" hidden="false" customHeight="false" outlineLevel="0" collapsed="false"/>
    <row r="58996" customFormat="false" ht="15" hidden="false" customHeight="false" outlineLevel="0" collapsed="false"/>
    <row r="58997" customFormat="false" ht="15" hidden="false" customHeight="false" outlineLevel="0" collapsed="false"/>
    <row r="58998" customFormat="false" ht="15" hidden="false" customHeight="false" outlineLevel="0" collapsed="false"/>
    <row r="58999" customFormat="false" ht="15" hidden="false" customHeight="false" outlineLevel="0" collapsed="false"/>
    <row r="59000" customFormat="false" ht="15" hidden="false" customHeight="false" outlineLevel="0" collapsed="false"/>
    <row r="59001" customFormat="false" ht="15" hidden="false" customHeight="false" outlineLevel="0" collapsed="false"/>
    <row r="59002" customFormat="false" ht="15" hidden="false" customHeight="false" outlineLevel="0" collapsed="false"/>
    <row r="59003" customFormat="false" ht="15" hidden="false" customHeight="false" outlineLevel="0" collapsed="false"/>
    <row r="59004" customFormat="false" ht="15" hidden="false" customHeight="false" outlineLevel="0" collapsed="false"/>
    <row r="59005" customFormat="false" ht="15" hidden="false" customHeight="false" outlineLevel="0" collapsed="false"/>
    <row r="59006" customFormat="false" ht="15" hidden="false" customHeight="false" outlineLevel="0" collapsed="false"/>
    <row r="59007" customFormat="false" ht="15" hidden="false" customHeight="false" outlineLevel="0" collapsed="false"/>
    <row r="59008" customFormat="false" ht="15" hidden="false" customHeight="false" outlineLevel="0" collapsed="false"/>
    <row r="59009" customFormat="false" ht="15" hidden="false" customHeight="false" outlineLevel="0" collapsed="false"/>
    <row r="59010" customFormat="false" ht="15" hidden="false" customHeight="false" outlineLevel="0" collapsed="false"/>
    <row r="59011" customFormat="false" ht="15" hidden="false" customHeight="false" outlineLevel="0" collapsed="false"/>
    <row r="59012" customFormat="false" ht="15" hidden="false" customHeight="false" outlineLevel="0" collapsed="false"/>
    <row r="59013" customFormat="false" ht="15" hidden="false" customHeight="false" outlineLevel="0" collapsed="false"/>
    <row r="59014" customFormat="false" ht="15" hidden="false" customHeight="false" outlineLevel="0" collapsed="false"/>
    <row r="59015" customFormat="false" ht="15" hidden="false" customHeight="false" outlineLevel="0" collapsed="false"/>
    <row r="59016" customFormat="false" ht="15" hidden="false" customHeight="false" outlineLevel="0" collapsed="false"/>
    <row r="59017" customFormat="false" ht="15" hidden="false" customHeight="false" outlineLevel="0" collapsed="false"/>
    <row r="59018" customFormat="false" ht="15" hidden="false" customHeight="false" outlineLevel="0" collapsed="false"/>
    <row r="59019" customFormat="false" ht="15" hidden="false" customHeight="false" outlineLevel="0" collapsed="false"/>
    <row r="59020" customFormat="false" ht="15" hidden="false" customHeight="false" outlineLevel="0" collapsed="false"/>
    <row r="59021" customFormat="false" ht="15" hidden="false" customHeight="false" outlineLevel="0" collapsed="false"/>
    <row r="59022" customFormat="false" ht="15" hidden="false" customHeight="false" outlineLevel="0" collapsed="false"/>
    <row r="59023" customFormat="false" ht="15" hidden="false" customHeight="false" outlineLevel="0" collapsed="false"/>
    <row r="59024" customFormat="false" ht="15" hidden="false" customHeight="false" outlineLevel="0" collapsed="false"/>
    <row r="59025" customFormat="false" ht="15" hidden="false" customHeight="false" outlineLevel="0" collapsed="false"/>
    <row r="59026" customFormat="false" ht="15" hidden="false" customHeight="false" outlineLevel="0" collapsed="false"/>
    <row r="59027" customFormat="false" ht="15" hidden="false" customHeight="false" outlineLevel="0" collapsed="false"/>
    <row r="59028" customFormat="false" ht="15" hidden="false" customHeight="false" outlineLevel="0" collapsed="false"/>
    <row r="59029" customFormat="false" ht="15" hidden="false" customHeight="false" outlineLevel="0" collapsed="false"/>
    <row r="59030" customFormat="false" ht="15" hidden="false" customHeight="false" outlineLevel="0" collapsed="false"/>
    <row r="59031" customFormat="false" ht="15" hidden="false" customHeight="false" outlineLevel="0" collapsed="false"/>
    <row r="59032" customFormat="false" ht="15" hidden="false" customHeight="false" outlineLevel="0" collapsed="false"/>
    <row r="59033" customFormat="false" ht="15" hidden="false" customHeight="false" outlineLevel="0" collapsed="false"/>
    <row r="59034" customFormat="false" ht="15" hidden="false" customHeight="false" outlineLevel="0" collapsed="false"/>
    <row r="59035" customFormat="false" ht="15" hidden="false" customHeight="false" outlineLevel="0" collapsed="false"/>
    <row r="59036" customFormat="false" ht="15" hidden="false" customHeight="false" outlineLevel="0" collapsed="false"/>
    <row r="59037" customFormat="false" ht="15" hidden="false" customHeight="false" outlineLevel="0" collapsed="false"/>
    <row r="59038" customFormat="false" ht="15" hidden="false" customHeight="false" outlineLevel="0" collapsed="false"/>
    <row r="59039" customFormat="false" ht="15" hidden="false" customHeight="false" outlineLevel="0" collapsed="false"/>
    <row r="59040" customFormat="false" ht="15" hidden="false" customHeight="false" outlineLevel="0" collapsed="false"/>
    <row r="59041" customFormat="false" ht="15" hidden="false" customHeight="false" outlineLevel="0" collapsed="false"/>
    <row r="59042" customFormat="false" ht="15" hidden="false" customHeight="false" outlineLevel="0" collapsed="false"/>
    <row r="59043" customFormat="false" ht="15" hidden="false" customHeight="false" outlineLevel="0" collapsed="false"/>
    <row r="59044" customFormat="false" ht="15" hidden="false" customHeight="false" outlineLevel="0" collapsed="false"/>
    <row r="59045" customFormat="false" ht="15" hidden="false" customHeight="false" outlineLevel="0" collapsed="false"/>
    <row r="59046" customFormat="false" ht="15" hidden="false" customHeight="false" outlineLevel="0" collapsed="false"/>
    <row r="59047" customFormat="false" ht="15" hidden="false" customHeight="false" outlineLevel="0" collapsed="false"/>
    <row r="59048" customFormat="false" ht="15" hidden="false" customHeight="false" outlineLevel="0" collapsed="false"/>
    <row r="59049" customFormat="false" ht="15" hidden="false" customHeight="false" outlineLevel="0" collapsed="false"/>
    <row r="59050" customFormat="false" ht="15" hidden="false" customHeight="false" outlineLevel="0" collapsed="false"/>
    <row r="59051" customFormat="false" ht="15" hidden="false" customHeight="false" outlineLevel="0" collapsed="false"/>
    <row r="59052" customFormat="false" ht="15" hidden="false" customHeight="false" outlineLevel="0" collapsed="false"/>
    <row r="59053" customFormat="false" ht="15" hidden="false" customHeight="false" outlineLevel="0" collapsed="false"/>
    <row r="59054" customFormat="false" ht="15" hidden="false" customHeight="false" outlineLevel="0" collapsed="false"/>
    <row r="59055" customFormat="false" ht="15" hidden="false" customHeight="false" outlineLevel="0" collapsed="false"/>
    <row r="59056" customFormat="false" ht="15" hidden="false" customHeight="false" outlineLevel="0" collapsed="false"/>
    <row r="59057" customFormat="false" ht="15" hidden="false" customHeight="false" outlineLevel="0" collapsed="false"/>
    <row r="59058" customFormat="false" ht="15" hidden="false" customHeight="false" outlineLevel="0" collapsed="false"/>
    <row r="59059" customFormat="false" ht="15" hidden="false" customHeight="false" outlineLevel="0" collapsed="false"/>
    <row r="59060" customFormat="false" ht="15" hidden="false" customHeight="false" outlineLevel="0" collapsed="false"/>
    <row r="59061" customFormat="false" ht="15" hidden="false" customHeight="false" outlineLevel="0" collapsed="false"/>
    <row r="59062" customFormat="false" ht="15" hidden="false" customHeight="false" outlineLevel="0" collapsed="false"/>
    <row r="59063" customFormat="false" ht="15" hidden="false" customHeight="false" outlineLevel="0" collapsed="false"/>
    <row r="59064" customFormat="false" ht="15" hidden="false" customHeight="false" outlineLevel="0" collapsed="false"/>
    <row r="59065" customFormat="false" ht="15" hidden="false" customHeight="false" outlineLevel="0" collapsed="false"/>
    <row r="59066" customFormat="false" ht="15" hidden="false" customHeight="false" outlineLevel="0" collapsed="false"/>
    <row r="59067" customFormat="false" ht="15" hidden="false" customHeight="false" outlineLevel="0" collapsed="false"/>
    <row r="59068" customFormat="false" ht="15" hidden="false" customHeight="false" outlineLevel="0" collapsed="false"/>
    <row r="59069" customFormat="false" ht="15" hidden="false" customHeight="false" outlineLevel="0" collapsed="false"/>
    <row r="59070" customFormat="false" ht="15" hidden="false" customHeight="false" outlineLevel="0" collapsed="false"/>
    <row r="59071" customFormat="false" ht="15" hidden="false" customHeight="false" outlineLevel="0" collapsed="false"/>
    <row r="59072" customFormat="false" ht="15" hidden="false" customHeight="false" outlineLevel="0" collapsed="false"/>
    <row r="59073" customFormat="false" ht="15" hidden="false" customHeight="false" outlineLevel="0" collapsed="false"/>
    <row r="59074" customFormat="false" ht="15" hidden="false" customHeight="false" outlineLevel="0" collapsed="false"/>
    <row r="59075" customFormat="false" ht="15" hidden="false" customHeight="false" outlineLevel="0" collapsed="false"/>
    <row r="59076" customFormat="false" ht="15" hidden="false" customHeight="false" outlineLevel="0" collapsed="false"/>
    <row r="59077" customFormat="false" ht="15" hidden="false" customHeight="false" outlineLevel="0" collapsed="false"/>
    <row r="59078" customFormat="false" ht="15" hidden="false" customHeight="false" outlineLevel="0" collapsed="false"/>
    <row r="59079" customFormat="false" ht="15" hidden="false" customHeight="false" outlineLevel="0" collapsed="false"/>
    <row r="59080" customFormat="false" ht="15" hidden="false" customHeight="false" outlineLevel="0" collapsed="false"/>
    <row r="59081" customFormat="false" ht="15" hidden="false" customHeight="false" outlineLevel="0" collapsed="false"/>
    <row r="59082" customFormat="false" ht="15" hidden="false" customHeight="false" outlineLevel="0" collapsed="false"/>
    <row r="59083" customFormat="false" ht="15" hidden="false" customHeight="false" outlineLevel="0" collapsed="false"/>
    <row r="59084" customFormat="false" ht="15" hidden="false" customHeight="false" outlineLevel="0" collapsed="false"/>
    <row r="59085" customFormat="false" ht="15" hidden="false" customHeight="false" outlineLevel="0" collapsed="false"/>
    <row r="59086" customFormat="false" ht="15" hidden="false" customHeight="false" outlineLevel="0" collapsed="false"/>
    <row r="59087" customFormat="false" ht="15" hidden="false" customHeight="false" outlineLevel="0" collapsed="false"/>
    <row r="59088" customFormat="false" ht="15" hidden="false" customHeight="false" outlineLevel="0" collapsed="false"/>
    <row r="59089" customFormat="false" ht="15" hidden="false" customHeight="false" outlineLevel="0" collapsed="false"/>
    <row r="59090" customFormat="false" ht="15" hidden="false" customHeight="false" outlineLevel="0" collapsed="false"/>
    <row r="59091" customFormat="false" ht="15" hidden="false" customHeight="false" outlineLevel="0" collapsed="false"/>
    <row r="59092" customFormat="false" ht="15" hidden="false" customHeight="false" outlineLevel="0" collapsed="false"/>
    <row r="59093" customFormat="false" ht="15" hidden="false" customHeight="false" outlineLevel="0" collapsed="false"/>
    <row r="59094" customFormat="false" ht="15" hidden="false" customHeight="false" outlineLevel="0" collapsed="false"/>
    <row r="59095" customFormat="false" ht="15" hidden="false" customHeight="false" outlineLevel="0" collapsed="false"/>
    <row r="59096" customFormat="false" ht="15" hidden="false" customHeight="false" outlineLevel="0" collapsed="false"/>
    <row r="59097" customFormat="false" ht="15" hidden="false" customHeight="false" outlineLevel="0" collapsed="false"/>
    <row r="59098" customFormat="false" ht="15" hidden="false" customHeight="false" outlineLevel="0" collapsed="false"/>
    <row r="59099" customFormat="false" ht="15" hidden="false" customHeight="false" outlineLevel="0" collapsed="false"/>
    <row r="59100" customFormat="false" ht="15" hidden="false" customHeight="false" outlineLevel="0" collapsed="false"/>
    <row r="59101" customFormat="false" ht="15" hidden="false" customHeight="false" outlineLevel="0" collapsed="false"/>
    <row r="59102" customFormat="false" ht="15" hidden="false" customHeight="false" outlineLevel="0" collapsed="false"/>
    <row r="59103" customFormat="false" ht="15" hidden="false" customHeight="false" outlineLevel="0" collapsed="false"/>
    <row r="59104" customFormat="false" ht="15" hidden="false" customHeight="false" outlineLevel="0" collapsed="false"/>
    <row r="59105" customFormat="false" ht="15" hidden="false" customHeight="false" outlineLevel="0" collapsed="false"/>
    <row r="59106" customFormat="false" ht="15" hidden="false" customHeight="false" outlineLevel="0" collapsed="false"/>
    <row r="59107" customFormat="false" ht="15" hidden="false" customHeight="false" outlineLevel="0" collapsed="false"/>
    <row r="59108" customFormat="false" ht="15" hidden="false" customHeight="false" outlineLevel="0" collapsed="false"/>
    <row r="59109" customFormat="false" ht="15" hidden="false" customHeight="false" outlineLevel="0" collapsed="false"/>
    <row r="59110" customFormat="false" ht="15" hidden="false" customHeight="false" outlineLevel="0" collapsed="false"/>
    <row r="59111" customFormat="false" ht="15" hidden="false" customHeight="false" outlineLevel="0" collapsed="false"/>
    <row r="59112" customFormat="false" ht="15" hidden="false" customHeight="false" outlineLevel="0" collapsed="false"/>
    <row r="59113" customFormat="false" ht="15" hidden="false" customHeight="false" outlineLevel="0" collapsed="false"/>
    <row r="59114" customFormat="false" ht="15" hidden="false" customHeight="false" outlineLevel="0" collapsed="false"/>
    <row r="59115" customFormat="false" ht="15" hidden="false" customHeight="false" outlineLevel="0" collapsed="false"/>
    <row r="59116" customFormat="false" ht="15" hidden="false" customHeight="false" outlineLevel="0" collapsed="false"/>
    <row r="59117" customFormat="false" ht="15" hidden="false" customHeight="false" outlineLevel="0" collapsed="false"/>
    <row r="59118" customFormat="false" ht="15" hidden="false" customHeight="false" outlineLevel="0" collapsed="false"/>
    <row r="59119" customFormat="false" ht="15" hidden="false" customHeight="false" outlineLevel="0" collapsed="false"/>
    <row r="59120" customFormat="false" ht="15" hidden="false" customHeight="false" outlineLevel="0" collapsed="false"/>
    <row r="59121" customFormat="false" ht="15" hidden="false" customHeight="false" outlineLevel="0" collapsed="false"/>
    <row r="59122" customFormat="false" ht="15" hidden="false" customHeight="false" outlineLevel="0" collapsed="false"/>
    <row r="59123" customFormat="false" ht="15" hidden="false" customHeight="false" outlineLevel="0" collapsed="false"/>
    <row r="59124" customFormat="false" ht="15" hidden="false" customHeight="false" outlineLevel="0" collapsed="false"/>
    <row r="59125" customFormat="false" ht="15" hidden="false" customHeight="false" outlineLevel="0" collapsed="false"/>
    <row r="59126" customFormat="false" ht="15" hidden="false" customHeight="false" outlineLevel="0" collapsed="false"/>
    <row r="59127" customFormat="false" ht="15" hidden="false" customHeight="false" outlineLevel="0" collapsed="false"/>
    <row r="59128" customFormat="false" ht="15" hidden="false" customHeight="false" outlineLevel="0" collapsed="false"/>
    <row r="59129" customFormat="false" ht="15" hidden="false" customHeight="false" outlineLevel="0" collapsed="false"/>
    <row r="59130" customFormat="false" ht="15" hidden="false" customHeight="false" outlineLevel="0" collapsed="false"/>
    <row r="59131" customFormat="false" ht="15" hidden="false" customHeight="false" outlineLevel="0" collapsed="false"/>
    <row r="59132" customFormat="false" ht="15" hidden="false" customHeight="false" outlineLevel="0" collapsed="false"/>
    <row r="59133" customFormat="false" ht="15" hidden="false" customHeight="false" outlineLevel="0" collapsed="false"/>
    <row r="59134" customFormat="false" ht="15" hidden="false" customHeight="false" outlineLevel="0" collapsed="false"/>
    <row r="59135" customFormat="false" ht="15" hidden="false" customHeight="false" outlineLevel="0" collapsed="false"/>
    <row r="59136" customFormat="false" ht="15" hidden="false" customHeight="false" outlineLevel="0" collapsed="false"/>
    <row r="59137" customFormat="false" ht="15" hidden="false" customHeight="false" outlineLevel="0" collapsed="false"/>
    <row r="59138" customFormat="false" ht="15" hidden="false" customHeight="false" outlineLevel="0" collapsed="false"/>
    <row r="59139" customFormat="false" ht="15" hidden="false" customHeight="false" outlineLevel="0" collapsed="false"/>
    <row r="59140" customFormat="false" ht="15" hidden="false" customHeight="false" outlineLevel="0" collapsed="false"/>
    <row r="59141" customFormat="false" ht="15" hidden="false" customHeight="false" outlineLevel="0" collapsed="false"/>
    <row r="59142" customFormat="false" ht="15" hidden="false" customHeight="false" outlineLevel="0" collapsed="false"/>
    <row r="59143" customFormat="false" ht="15" hidden="false" customHeight="false" outlineLevel="0" collapsed="false"/>
    <row r="59144" customFormat="false" ht="15" hidden="false" customHeight="false" outlineLevel="0" collapsed="false"/>
    <row r="59145" customFormat="false" ht="15" hidden="false" customHeight="false" outlineLevel="0" collapsed="false"/>
    <row r="59146" customFormat="false" ht="15" hidden="false" customHeight="false" outlineLevel="0" collapsed="false"/>
    <row r="59147" customFormat="false" ht="15" hidden="false" customHeight="false" outlineLevel="0" collapsed="false"/>
    <row r="59148" customFormat="false" ht="15" hidden="false" customHeight="false" outlineLevel="0" collapsed="false"/>
    <row r="59149" customFormat="false" ht="15" hidden="false" customHeight="false" outlineLevel="0" collapsed="false"/>
    <row r="59150" customFormat="false" ht="15" hidden="false" customHeight="false" outlineLevel="0" collapsed="false"/>
    <row r="59151" customFormat="false" ht="15" hidden="false" customHeight="false" outlineLevel="0" collapsed="false"/>
    <row r="59152" customFormat="false" ht="15" hidden="false" customHeight="false" outlineLevel="0" collapsed="false"/>
    <row r="59153" customFormat="false" ht="15" hidden="false" customHeight="false" outlineLevel="0" collapsed="false"/>
    <row r="59154" customFormat="false" ht="15" hidden="false" customHeight="false" outlineLevel="0" collapsed="false"/>
    <row r="59155" customFormat="false" ht="15" hidden="false" customHeight="false" outlineLevel="0" collapsed="false"/>
    <row r="59156" customFormat="false" ht="15" hidden="false" customHeight="false" outlineLevel="0" collapsed="false"/>
    <row r="59157" customFormat="false" ht="15" hidden="false" customHeight="false" outlineLevel="0" collapsed="false"/>
    <row r="59158" customFormat="false" ht="15" hidden="false" customHeight="false" outlineLevel="0" collapsed="false"/>
    <row r="59159" customFormat="false" ht="15" hidden="false" customHeight="false" outlineLevel="0" collapsed="false"/>
    <row r="59160" customFormat="false" ht="15" hidden="false" customHeight="false" outlineLevel="0" collapsed="false"/>
    <row r="59161" customFormat="false" ht="15" hidden="false" customHeight="false" outlineLevel="0" collapsed="false"/>
    <row r="59162" customFormat="false" ht="15" hidden="false" customHeight="false" outlineLevel="0" collapsed="false"/>
    <row r="59163" customFormat="false" ht="15" hidden="false" customHeight="false" outlineLevel="0" collapsed="false"/>
    <row r="59164" customFormat="false" ht="15" hidden="false" customHeight="false" outlineLevel="0" collapsed="false"/>
    <row r="59165" customFormat="false" ht="15" hidden="false" customHeight="false" outlineLevel="0" collapsed="false"/>
    <row r="59166" customFormat="false" ht="15" hidden="false" customHeight="false" outlineLevel="0" collapsed="false"/>
    <row r="59167" customFormat="false" ht="15" hidden="false" customHeight="false" outlineLevel="0" collapsed="false"/>
    <row r="59168" customFormat="false" ht="15" hidden="false" customHeight="false" outlineLevel="0" collapsed="false"/>
    <row r="59169" customFormat="false" ht="15" hidden="false" customHeight="false" outlineLevel="0" collapsed="false"/>
    <row r="59170" customFormat="false" ht="15" hidden="false" customHeight="false" outlineLevel="0" collapsed="false"/>
    <row r="59171" customFormat="false" ht="15" hidden="false" customHeight="false" outlineLevel="0" collapsed="false"/>
    <row r="59172" customFormat="false" ht="15" hidden="false" customHeight="false" outlineLevel="0" collapsed="false"/>
    <row r="59173" customFormat="false" ht="15" hidden="false" customHeight="false" outlineLevel="0" collapsed="false"/>
    <row r="59174" customFormat="false" ht="15" hidden="false" customHeight="false" outlineLevel="0" collapsed="false"/>
    <row r="59175" customFormat="false" ht="15" hidden="false" customHeight="false" outlineLevel="0" collapsed="false"/>
    <row r="59176" customFormat="false" ht="15" hidden="false" customHeight="false" outlineLevel="0" collapsed="false"/>
    <row r="59177" customFormat="false" ht="15" hidden="false" customHeight="false" outlineLevel="0" collapsed="false"/>
    <row r="59178" customFormat="false" ht="15" hidden="false" customHeight="false" outlineLevel="0" collapsed="false"/>
    <row r="59179" customFormat="false" ht="15" hidden="false" customHeight="false" outlineLevel="0" collapsed="false"/>
    <row r="59180" customFormat="false" ht="15" hidden="false" customHeight="false" outlineLevel="0" collapsed="false"/>
    <row r="59181" customFormat="false" ht="15" hidden="false" customHeight="false" outlineLevel="0" collapsed="false"/>
    <row r="59182" customFormat="false" ht="15" hidden="false" customHeight="false" outlineLevel="0" collapsed="false"/>
    <row r="59183" customFormat="false" ht="15" hidden="false" customHeight="false" outlineLevel="0" collapsed="false"/>
    <row r="59184" customFormat="false" ht="15" hidden="false" customHeight="false" outlineLevel="0" collapsed="false"/>
    <row r="59185" customFormat="false" ht="15" hidden="false" customHeight="false" outlineLevel="0" collapsed="false"/>
    <row r="59186" customFormat="false" ht="15" hidden="false" customHeight="false" outlineLevel="0" collapsed="false"/>
    <row r="59187" customFormat="false" ht="15" hidden="false" customHeight="false" outlineLevel="0" collapsed="false"/>
    <row r="59188" customFormat="false" ht="15" hidden="false" customHeight="false" outlineLevel="0" collapsed="false"/>
    <row r="59189" customFormat="false" ht="15" hidden="false" customHeight="false" outlineLevel="0" collapsed="false"/>
    <row r="59190" customFormat="false" ht="15" hidden="false" customHeight="false" outlineLevel="0" collapsed="false"/>
    <row r="59191" customFormat="false" ht="15" hidden="false" customHeight="false" outlineLevel="0" collapsed="false"/>
    <row r="59192" customFormat="false" ht="15" hidden="false" customHeight="false" outlineLevel="0" collapsed="false"/>
    <row r="59193" customFormat="false" ht="15" hidden="false" customHeight="false" outlineLevel="0" collapsed="false"/>
    <row r="59194" customFormat="false" ht="15" hidden="false" customHeight="false" outlineLevel="0" collapsed="false"/>
    <row r="59195" customFormat="false" ht="15" hidden="false" customHeight="false" outlineLevel="0" collapsed="false"/>
    <row r="59196" customFormat="false" ht="15" hidden="false" customHeight="false" outlineLevel="0" collapsed="false"/>
    <row r="59197" customFormat="false" ht="15" hidden="false" customHeight="false" outlineLevel="0" collapsed="false"/>
    <row r="59198" customFormat="false" ht="15" hidden="false" customHeight="false" outlineLevel="0" collapsed="false"/>
    <row r="59199" customFormat="false" ht="15" hidden="false" customHeight="false" outlineLevel="0" collapsed="false"/>
    <row r="59200" customFormat="false" ht="15" hidden="false" customHeight="false" outlineLevel="0" collapsed="false"/>
    <row r="59201" customFormat="false" ht="15" hidden="false" customHeight="false" outlineLevel="0" collapsed="false"/>
    <row r="59202" customFormat="false" ht="15" hidden="false" customHeight="false" outlineLevel="0" collapsed="false"/>
    <row r="59203" customFormat="false" ht="15" hidden="false" customHeight="false" outlineLevel="0" collapsed="false"/>
    <row r="59204" customFormat="false" ht="15" hidden="false" customHeight="false" outlineLevel="0" collapsed="false"/>
    <row r="59205" customFormat="false" ht="15" hidden="false" customHeight="false" outlineLevel="0" collapsed="false"/>
    <row r="59206" customFormat="false" ht="15" hidden="false" customHeight="false" outlineLevel="0" collapsed="false"/>
    <row r="59207" customFormat="false" ht="15" hidden="false" customHeight="false" outlineLevel="0" collapsed="false"/>
    <row r="59208" customFormat="false" ht="15" hidden="false" customHeight="false" outlineLevel="0" collapsed="false"/>
    <row r="59209" customFormat="false" ht="15" hidden="false" customHeight="false" outlineLevel="0" collapsed="false"/>
    <row r="59210" customFormat="false" ht="15" hidden="false" customHeight="false" outlineLevel="0" collapsed="false"/>
    <row r="59211" customFormat="false" ht="15" hidden="false" customHeight="false" outlineLevel="0" collapsed="false"/>
    <row r="59212" customFormat="false" ht="15" hidden="false" customHeight="false" outlineLevel="0" collapsed="false"/>
    <row r="59213" customFormat="false" ht="15" hidden="false" customHeight="false" outlineLevel="0" collapsed="false"/>
    <row r="59214" customFormat="false" ht="15" hidden="false" customHeight="false" outlineLevel="0" collapsed="false"/>
    <row r="59215" customFormat="false" ht="15" hidden="false" customHeight="false" outlineLevel="0" collapsed="false"/>
    <row r="59216" customFormat="false" ht="15" hidden="false" customHeight="false" outlineLevel="0" collapsed="false"/>
    <row r="59217" customFormat="false" ht="15" hidden="false" customHeight="false" outlineLevel="0" collapsed="false"/>
    <row r="59218" customFormat="false" ht="15" hidden="false" customHeight="false" outlineLevel="0" collapsed="false"/>
    <row r="59219" customFormat="false" ht="15" hidden="false" customHeight="false" outlineLevel="0" collapsed="false"/>
    <row r="59220" customFormat="false" ht="15" hidden="false" customHeight="false" outlineLevel="0" collapsed="false"/>
    <row r="59221" customFormat="false" ht="15" hidden="false" customHeight="false" outlineLevel="0" collapsed="false"/>
    <row r="59222" customFormat="false" ht="15" hidden="false" customHeight="false" outlineLevel="0" collapsed="false"/>
    <row r="59223" customFormat="false" ht="15" hidden="false" customHeight="false" outlineLevel="0" collapsed="false"/>
    <row r="59224" customFormat="false" ht="15" hidden="false" customHeight="false" outlineLevel="0" collapsed="false"/>
    <row r="59225" customFormat="false" ht="15" hidden="false" customHeight="false" outlineLevel="0" collapsed="false"/>
    <row r="59226" customFormat="false" ht="15" hidden="false" customHeight="false" outlineLevel="0" collapsed="false"/>
    <row r="59227" customFormat="false" ht="15" hidden="false" customHeight="false" outlineLevel="0" collapsed="false"/>
    <row r="59228" customFormat="false" ht="15" hidden="false" customHeight="false" outlineLevel="0" collapsed="false"/>
    <row r="59229" customFormat="false" ht="15" hidden="false" customHeight="false" outlineLevel="0" collapsed="false"/>
    <row r="59230" customFormat="false" ht="15" hidden="false" customHeight="false" outlineLevel="0" collapsed="false"/>
    <row r="59231" customFormat="false" ht="15" hidden="false" customHeight="false" outlineLevel="0" collapsed="false"/>
    <row r="59232" customFormat="false" ht="15" hidden="false" customHeight="false" outlineLevel="0" collapsed="false"/>
    <row r="59233" customFormat="false" ht="15" hidden="false" customHeight="false" outlineLevel="0" collapsed="false"/>
    <row r="59234" customFormat="false" ht="15" hidden="false" customHeight="false" outlineLevel="0" collapsed="false"/>
    <row r="59235" customFormat="false" ht="15" hidden="false" customHeight="false" outlineLevel="0" collapsed="false"/>
    <row r="59236" customFormat="false" ht="15" hidden="false" customHeight="false" outlineLevel="0" collapsed="false"/>
    <row r="59237" customFormat="false" ht="15" hidden="false" customHeight="false" outlineLevel="0" collapsed="false"/>
    <row r="59238" customFormat="false" ht="15" hidden="false" customHeight="false" outlineLevel="0" collapsed="false"/>
    <row r="59239" customFormat="false" ht="15" hidden="false" customHeight="false" outlineLevel="0" collapsed="false"/>
    <row r="59240" customFormat="false" ht="15" hidden="false" customHeight="false" outlineLevel="0" collapsed="false"/>
    <row r="59241" customFormat="false" ht="15" hidden="false" customHeight="false" outlineLevel="0" collapsed="false"/>
    <row r="59242" customFormat="false" ht="15" hidden="false" customHeight="false" outlineLevel="0" collapsed="false"/>
    <row r="59243" customFormat="false" ht="15" hidden="false" customHeight="false" outlineLevel="0" collapsed="false"/>
    <row r="59244" customFormat="false" ht="15" hidden="false" customHeight="false" outlineLevel="0" collapsed="false"/>
    <row r="59245" customFormat="false" ht="15" hidden="false" customHeight="false" outlineLevel="0" collapsed="false"/>
    <row r="59246" customFormat="false" ht="15" hidden="false" customHeight="false" outlineLevel="0" collapsed="false"/>
    <row r="59247" customFormat="false" ht="15" hidden="false" customHeight="false" outlineLevel="0" collapsed="false"/>
    <row r="59248" customFormat="false" ht="15" hidden="false" customHeight="false" outlineLevel="0" collapsed="false"/>
    <row r="59249" customFormat="false" ht="15" hidden="false" customHeight="false" outlineLevel="0" collapsed="false"/>
    <row r="59250" customFormat="false" ht="15" hidden="false" customHeight="false" outlineLevel="0" collapsed="false"/>
    <row r="59251" customFormat="false" ht="15" hidden="false" customHeight="false" outlineLevel="0" collapsed="false"/>
    <row r="59252" customFormat="false" ht="15" hidden="false" customHeight="false" outlineLevel="0" collapsed="false"/>
    <row r="59253" customFormat="false" ht="15" hidden="false" customHeight="false" outlineLevel="0" collapsed="false"/>
    <row r="59254" customFormat="false" ht="15" hidden="false" customHeight="false" outlineLevel="0" collapsed="false"/>
    <row r="59255" customFormat="false" ht="15" hidden="false" customHeight="false" outlineLevel="0" collapsed="false"/>
    <row r="59256" customFormat="false" ht="15" hidden="false" customHeight="false" outlineLevel="0" collapsed="false"/>
    <row r="59257" customFormat="false" ht="15" hidden="false" customHeight="false" outlineLevel="0" collapsed="false"/>
    <row r="59258" customFormat="false" ht="15" hidden="false" customHeight="false" outlineLevel="0" collapsed="false"/>
    <row r="59259" customFormat="false" ht="15" hidden="false" customHeight="false" outlineLevel="0" collapsed="false"/>
    <row r="59260" customFormat="false" ht="15" hidden="false" customHeight="false" outlineLevel="0" collapsed="false"/>
    <row r="59261" customFormat="false" ht="15" hidden="false" customHeight="false" outlineLevel="0" collapsed="false"/>
    <row r="59262" customFormat="false" ht="15" hidden="false" customHeight="false" outlineLevel="0" collapsed="false"/>
    <row r="59263" customFormat="false" ht="15" hidden="false" customHeight="false" outlineLevel="0" collapsed="false"/>
    <row r="59264" customFormat="false" ht="15" hidden="false" customHeight="false" outlineLevel="0" collapsed="false"/>
    <row r="59265" customFormat="false" ht="15" hidden="false" customHeight="false" outlineLevel="0" collapsed="false"/>
    <row r="59266" customFormat="false" ht="15" hidden="false" customHeight="false" outlineLevel="0" collapsed="false"/>
    <row r="59267" customFormat="false" ht="15" hidden="false" customHeight="false" outlineLevel="0" collapsed="false"/>
    <row r="59268" customFormat="false" ht="15" hidden="false" customHeight="false" outlineLevel="0" collapsed="false"/>
    <row r="59269" customFormat="false" ht="15" hidden="false" customHeight="false" outlineLevel="0" collapsed="false"/>
    <row r="59270" customFormat="false" ht="15" hidden="false" customHeight="false" outlineLevel="0" collapsed="false"/>
    <row r="59271" customFormat="false" ht="15" hidden="false" customHeight="false" outlineLevel="0" collapsed="false"/>
    <row r="59272" customFormat="false" ht="15" hidden="false" customHeight="false" outlineLevel="0" collapsed="false"/>
    <row r="59273" customFormat="false" ht="15" hidden="false" customHeight="false" outlineLevel="0" collapsed="false"/>
    <row r="59274" customFormat="false" ht="15" hidden="false" customHeight="false" outlineLevel="0" collapsed="false"/>
    <row r="59275" customFormat="false" ht="15" hidden="false" customHeight="false" outlineLevel="0" collapsed="false"/>
    <row r="59276" customFormat="false" ht="15" hidden="false" customHeight="false" outlineLevel="0" collapsed="false"/>
    <row r="59277" customFormat="false" ht="15" hidden="false" customHeight="false" outlineLevel="0" collapsed="false"/>
    <row r="59278" customFormat="false" ht="15" hidden="false" customHeight="false" outlineLevel="0" collapsed="false"/>
    <row r="59279" customFormat="false" ht="15" hidden="false" customHeight="false" outlineLevel="0" collapsed="false"/>
    <row r="59280" customFormat="false" ht="15" hidden="false" customHeight="false" outlineLevel="0" collapsed="false"/>
    <row r="59281" customFormat="false" ht="15" hidden="false" customHeight="false" outlineLevel="0" collapsed="false"/>
    <row r="59282" customFormat="false" ht="15" hidden="false" customHeight="false" outlineLevel="0" collapsed="false"/>
    <row r="59283" customFormat="false" ht="15" hidden="false" customHeight="false" outlineLevel="0" collapsed="false"/>
    <row r="59284" customFormat="false" ht="15" hidden="false" customHeight="false" outlineLevel="0" collapsed="false"/>
    <row r="59285" customFormat="false" ht="15" hidden="false" customHeight="false" outlineLevel="0" collapsed="false"/>
    <row r="59286" customFormat="false" ht="15" hidden="false" customHeight="false" outlineLevel="0" collapsed="false"/>
    <row r="59287" customFormat="false" ht="15" hidden="false" customHeight="false" outlineLevel="0" collapsed="false"/>
    <row r="59288" customFormat="false" ht="15" hidden="false" customHeight="false" outlineLevel="0" collapsed="false"/>
    <row r="59289" customFormat="false" ht="15" hidden="false" customHeight="false" outlineLevel="0" collapsed="false"/>
    <row r="59290" customFormat="false" ht="15" hidden="false" customHeight="false" outlineLevel="0" collapsed="false"/>
    <row r="59291" customFormat="false" ht="15" hidden="false" customHeight="false" outlineLevel="0" collapsed="false"/>
    <row r="59292" customFormat="false" ht="15" hidden="false" customHeight="false" outlineLevel="0" collapsed="false"/>
    <row r="59293" customFormat="false" ht="15" hidden="false" customHeight="false" outlineLevel="0" collapsed="false"/>
    <row r="59294" customFormat="false" ht="15" hidden="false" customHeight="false" outlineLevel="0" collapsed="false"/>
    <row r="59295" customFormat="false" ht="15" hidden="false" customHeight="false" outlineLevel="0" collapsed="false"/>
    <row r="59296" customFormat="false" ht="15" hidden="false" customHeight="false" outlineLevel="0" collapsed="false"/>
    <row r="59297" customFormat="false" ht="15" hidden="false" customHeight="false" outlineLevel="0" collapsed="false"/>
    <row r="59298" customFormat="false" ht="15" hidden="false" customHeight="false" outlineLevel="0" collapsed="false"/>
    <row r="59299" customFormat="false" ht="15" hidden="false" customHeight="false" outlineLevel="0" collapsed="false"/>
    <row r="59300" customFormat="false" ht="15" hidden="false" customHeight="false" outlineLevel="0" collapsed="false"/>
    <row r="59301" customFormat="false" ht="15" hidden="false" customHeight="false" outlineLevel="0" collapsed="false"/>
    <row r="59302" customFormat="false" ht="15" hidden="false" customHeight="false" outlineLevel="0" collapsed="false"/>
    <row r="59303" customFormat="false" ht="15" hidden="false" customHeight="false" outlineLevel="0" collapsed="false"/>
    <row r="59304" customFormat="false" ht="15" hidden="false" customHeight="false" outlineLevel="0" collapsed="false"/>
    <row r="59305" customFormat="false" ht="15" hidden="false" customHeight="false" outlineLevel="0" collapsed="false"/>
    <row r="59306" customFormat="false" ht="15" hidden="false" customHeight="false" outlineLevel="0" collapsed="false"/>
    <row r="59307" customFormat="false" ht="15" hidden="false" customHeight="false" outlineLevel="0" collapsed="false"/>
    <row r="59308" customFormat="false" ht="15" hidden="false" customHeight="false" outlineLevel="0" collapsed="false"/>
    <row r="59309" customFormat="false" ht="15" hidden="false" customHeight="false" outlineLevel="0" collapsed="false"/>
    <row r="59310" customFormat="false" ht="15" hidden="false" customHeight="false" outlineLevel="0" collapsed="false"/>
    <row r="59311" customFormat="false" ht="15" hidden="false" customHeight="false" outlineLevel="0" collapsed="false"/>
    <row r="59312" customFormat="false" ht="15" hidden="false" customHeight="false" outlineLevel="0" collapsed="false"/>
    <row r="59313" customFormat="false" ht="15" hidden="false" customHeight="false" outlineLevel="0" collapsed="false"/>
    <row r="59314" customFormat="false" ht="15" hidden="false" customHeight="false" outlineLevel="0" collapsed="false"/>
    <row r="59315" customFormat="false" ht="15" hidden="false" customHeight="false" outlineLevel="0" collapsed="false"/>
    <row r="59316" customFormat="false" ht="15" hidden="false" customHeight="false" outlineLevel="0" collapsed="false"/>
    <row r="59317" customFormat="false" ht="15" hidden="false" customHeight="false" outlineLevel="0" collapsed="false"/>
    <row r="59318" customFormat="false" ht="15" hidden="false" customHeight="false" outlineLevel="0" collapsed="false"/>
    <row r="59319" customFormat="false" ht="15" hidden="false" customHeight="false" outlineLevel="0" collapsed="false"/>
    <row r="59320" customFormat="false" ht="15" hidden="false" customHeight="false" outlineLevel="0" collapsed="false"/>
    <row r="59321" customFormat="false" ht="15" hidden="false" customHeight="false" outlineLevel="0" collapsed="false"/>
    <row r="59322" customFormat="false" ht="15" hidden="false" customHeight="false" outlineLevel="0" collapsed="false"/>
    <row r="59323" customFormat="false" ht="15" hidden="false" customHeight="false" outlineLevel="0" collapsed="false"/>
    <row r="59324" customFormat="false" ht="15" hidden="false" customHeight="false" outlineLevel="0" collapsed="false"/>
    <row r="59325" customFormat="false" ht="15" hidden="false" customHeight="false" outlineLevel="0" collapsed="false"/>
    <row r="59326" customFormat="false" ht="15" hidden="false" customHeight="false" outlineLevel="0" collapsed="false"/>
    <row r="59327" customFormat="false" ht="15" hidden="false" customHeight="false" outlineLevel="0" collapsed="false"/>
    <row r="59328" customFormat="false" ht="15" hidden="false" customHeight="false" outlineLevel="0" collapsed="false"/>
    <row r="59329" customFormat="false" ht="15" hidden="false" customHeight="false" outlineLevel="0" collapsed="false"/>
    <row r="59330" customFormat="false" ht="15" hidden="false" customHeight="false" outlineLevel="0" collapsed="false"/>
    <row r="59331" customFormat="false" ht="15" hidden="false" customHeight="false" outlineLevel="0" collapsed="false"/>
    <row r="59332" customFormat="false" ht="15" hidden="false" customHeight="false" outlineLevel="0" collapsed="false"/>
    <row r="59333" customFormat="false" ht="15" hidden="false" customHeight="false" outlineLevel="0" collapsed="false"/>
    <row r="59334" customFormat="false" ht="15" hidden="false" customHeight="false" outlineLevel="0" collapsed="false"/>
    <row r="59335" customFormat="false" ht="15" hidden="false" customHeight="false" outlineLevel="0" collapsed="false"/>
    <row r="59336" customFormat="false" ht="15" hidden="false" customHeight="false" outlineLevel="0" collapsed="false"/>
    <row r="59337" customFormat="false" ht="15" hidden="false" customHeight="false" outlineLevel="0" collapsed="false"/>
    <row r="59338" customFormat="false" ht="15" hidden="false" customHeight="false" outlineLevel="0" collapsed="false"/>
    <row r="59339" customFormat="false" ht="15" hidden="false" customHeight="false" outlineLevel="0" collapsed="false"/>
    <row r="59340" customFormat="false" ht="15" hidden="false" customHeight="false" outlineLevel="0" collapsed="false"/>
    <row r="59341" customFormat="false" ht="15" hidden="false" customHeight="false" outlineLevel="0" collapsed="false"/>
    <row r="59342" customFormat="false" ht="15" hidden="false" customHeight="false" outlineLevel="0" collapsed="false"/>
    <row r="59343" customFormat="false" ht="15" hidden="false" customHeight="false" outlineLevel="0" collapsed="false"/>
    <row r="59344" customFormat="false" ht="15" hidden="false" customHeight="false" outlineLevel="0" collapsed="false"/>
    <row r="59345" customFormat="false" ht="15" hidden="false" customHeight="false" outlineLevel="0" collapsed="false"/>
    <row r="59346" customFormat="false" ht="15" hidden="false" customHeight="false" outlineLevel="0" collapsed="false"/>
    <row r="59347" customFormat="false" ht="15" hidden="false" customHeight="false" outlineLevel="0" collapsed="false"/>
    <row r="59348" customFormat="false" ht="15" hidden="false" customHeight="false" outlineLevel="0" collapsed="false"/>
    <row r="59349" customFormat="false" ht="15" hidden="false" customHeight="false" outlineLevel="0" collapsed="false"/>
    <row r="59350" customFormat="false" ht="15" hidden="false" customHeight="false" outlineLevel="0" collapsed="false"/>
    <row r="59351" customFormat="false" ht="15" hidden="false" customHeight="false" outlineLevel="0" collapsed="false"/>
    <row r="59352" customFormat="false" ht="15" hidden="false" customHeight="false" outlineLevel="0" collapsed="false"/>
    <row r="59353" customFormat="false" ht="15" hidden="false" customHeight="false" outlineLevel="0" collapsed="false"/>
    <row r="59354" customFormat="false" ht="15" hidden="false" customHeight="false" outlineLevel="0" collapsed="false"/>
    <row r="59355" customFormat="false" ht="15" hidden="false" customHeight="false" outlineLevel="0" collapsed="false"/>
    <row r="59356" customFormat="false" ht="15" hidden="false" customHeight="false" outlineLevel="0" collapsed="false"/>
    <row r="59357" customFormat="false" ht="15" hidden="false" customHeight="false" outlineLevel="0" collapsed="false"/>
    <row r="59358" customFormat="false" ht="15" hidden="false" customHeight="false" outlineLevel="0" collapsed="false"/>
    <row r="59359" customFormat="false" ht="15" hidden="false" customHeight="false" outlineLevel="0" collapsed="false"/>
    <row r="59360" customFormat="false" ht="15" hidden="false" customHeight="false" outlineLevel="0" collapsed="false"/>
    <row r="59361" customFormat="false" ht="15" hidden="false" customHeight="false" outlineLevel="0" collapsed="false"/>
    <row r="59362" customFormat="false" ht="15" hidden="false" customHeight="false" outlineLevel="0" collapsed="false"/>
    <row r="59363" customFormat="false" ht="15" hidden="false" customHeight="false" outlineLevel="0" collapsed="false"/>
    <row r="59364" customFormat="false" ht="15" hidden="false" customHeight="false" outlineLevel="0" collapsed="false"/>
    <row r="59365" customFormat="false" ht="15" hidden="false" customHeight="false" outlineLevel="0" collapsed="false"/>
    <row r="59366" customFormat="false" ht="15" hidden="false" customHeight="false" outlineLevel="0" collapsed="false"/>
    <row r="59367" customFormat="false" ht="15" hidden="false" customHeight="false" outlineLevel="0" collapsed="false"/>
    <row r="59368" customFormat="false" ht="15" hidden="false" customHeight="false" outlineLevel="0" collapsed="false"/>
    <row r="59369" customFormat="false" ht="15" hidden="false" customHeight="false" outlineLevel="0" collapsed="false"/>
    <row r="59370" customFormat="false" ht="15" hidden="false" customHeight="false" outlineLevel="0" collapsed="false"/>
    <row r="59371" customFormat="false" ht="15" hidden="false" customHeight="false" outlineLevel="0" collapsed="false"/>
    <row r="59372" customFormat="false" ht="15" hidden="false" customHeight="false" outlineLevel="0" collapsed="false"/>
    <row r="59373" customFormat="false" ht="15" hidden="false" customHeight="false" outlineLevel="0" collapsed="false"/>
    <row r="59374" customFormat="false" ht="15" hidden="false" customHeight="false" outlineLevel="0" collapsed="false"/>
    <row r="59375" customFormat="false" ht="15" hidden="false" customHeight="false" outlineLevel="0" collapsed="false"/>
    <row r="59376" customFormat="false" ht="15" hidden="false" customHeight="false" outlineLevel="0" collapsed="false"/>
    <row r="59377" customFormat="false" ht="15" hidden="false" customHeight="false" outlineLevel="0" collapsed="false"/>
    <row r="59378" customFormat="false" ht="15" hidden="false" customHeight="false" outlineLevel="0" collapsed="false"/>
    <row r="59379" customFormat="false" ht="15" hidden="false" customHeight="false" outlineLevel="0" collapsed="false"/>
    <row r="59380" customFormat="false" ht="15" hidden="false" customHeight="false" outlineLevel="0" collapsed="false"/>
    <row r="59381" customFormat="false" ht="15" hidden="false" customHeight="false" outlineLevel="0" collapsed="false"/>
    <row r="59382" customFormat="false" ht="15" hidden="false" customHeight="false" outlineLevel="0" collapsed="false"/>
    <row r="59383" customFormat="false" ht="15" hidden="false" customHeight="false" outlineLevel="0" collapsed="false"/>
    <row r="59384" customFormat="false" ht="15" hidden="false" customHeight="false" outlineLevel="0" collapsed="false"/>
    <row r="59385" customFormat="false" ht="15" hidden="false" customHeight="false" outlineLevel="0" collapsed="false"/>
    <row r="59386" customFormat="false" ht="15" hidden="false" customHeight="false" outlineLevel="0" collapsed="false"/>
    <row r="59387" customFormat="false" ht="15" hidden="false" customHeight="false" outlineLevel="0" collapsed="false"/>
    <row r="59388" customFormat="false" ht="15" hidden="false" customHeight="false" outlineLevel="0" collapsed="false"/>
    <row r="59389" customFormat="false" ht="15" hidden="false" customHeight="false" outlineLevel="0" collapsed="false"/>
    <row r="59390" customFormat="false" ht="15" hidden="false" customHeight="false" outlineLevel="0" collapsed="false"/>
    <row r="59391" customFormat="false" ht="15" hidden="false" customHeight="false" outlineLevel="0" collapsed="false"/>
    <row r="59392" customFormat="false" ht="15" hidden="false" customHeight="false" outlineLevel="0" collapsed="false"/>
    <row r="59393" customFormat="false" ht="15" hidden="false" customHeight="false" outlineLevel="0" collapsed="false"/>
    <row r="59394" customFormat="false" ht="15" hidden="false" customHeight="false" outlineLevel="0" collapsed="false"/>
    <row r="59395" customFormat="false" ht="15" hidden="false" customHeight="false" outlineLevel="0" collapsed="false"/>
    <row r="59396" customFormat="false" ht="15" hidden="false" customHeight="false" outlineLevel="0" collapsed="false"/>
    <row r="59397" customFormat="false" ht="15" hidden="false" customHeight="false" outlineLevel="0" collapsed="false"/>
    <row r="59398" customFormat="false" ht="15" hidden="false" customHeight="false" outlineLevel="0" collapsed="false"/>
    <row r="59399" customFormat="false" ht="15" hidden="false" customHeight="false" outlineLevel="0" collapsed="false"/>
    <row r="59400" customFormat="false" ht="15" hidden="false" customHeight="false" outlineLevel="0" collapsed="false"/>
    <row r="59401" customFormat="false" ht="15" hidden="false" customHeight="false" outlineLevel="0" collapsed="false"/>
    <row r="59402" customFormat="false" ht="15" hidden="false" customHeight="false" outlineLevel="0" collapsed="false"/>
    <row r="59403" customFormat="false" ht="15" hidden="false" customHeight="false" outlineLevel="0" collapsed="false"/>
    <row r="59404" customFormat="false" ht="15" hidden="false" customHeight="false" outlineLevel="0" collapsed="false"/>
    <row r="59405" customFormat="false" ht="15" hidden="false" customHeight="false" outlineLevel="0" collapsed="false"/>
    <row r="59406" customFormat="false" ht="15" hidden="false" customHeight="false" outlineLevel="0" collapsed="false"/>
    <row r="59407" customFormat="false" ht="15" hidden="false" customHeight="false" outlineLevel="0" collapsed="false"/>
    <row r="59408" customFormat="false" ht="15" hidden="false" customHeight="false" outlineLevel="0" collapsed="false"/>
    <row r="59409" customFormat="false" ht="15" hidden="false" customHeight="false" outlineLevel="0" collapsed="false"/>
    <row r="59410" customFormat="false" ht="15" hidden="false" customHeight="false" outlineLevel="0" collapsed="false"/>
    <row r="59411" customFormat="false" ht="15" hidden="false" customHeight="false" outlineLevel="0" collapsed="false"/>
    <row r="59412" customFormat="false" ht="15" hidden="false" customHeight="false" outlineLevel="0" collapsed="false"/>
    <row r="59413" customFormat="false" ht="15" hidden="false" customHeight="false" outlineLevel="0" collapsed="false"/>
    <row r="59414" customFormat="false" ht="15" hidden="false" customHeight="false" outlineLevel="0" collapsed="false"/>
    <row r="59415" customFormat="false" ht="15" hidden="false" customHeight="false" outlineLevel="0" collapsed="false"/>
    <row r="59416" customFormat="false" ht="15" hidden="false" customHeight="false" outlineLevel="0" collapsed="false"/>
    <row r="59417" customFormat="false" ht="15" hidden="false" customHeight="false" outlineLevel="0" collapsed="false"/>
    <row r="59418" customFormat="false" ht="15" hidden="false" customHeight="false" outlineLevel="0" collapsed="false"/>
    <row r="59419" customFormat="false" ht="15" hidden="false" customHeight="false" outlineLevel="0" collapsed="false"/>
    <row r="59420" customFormat="false" ht="15" hidden="false" customHeight="false" outlineLevel="0" collapsed="false"/>
    <row r="59421" customFormat="false" ht="15" hidden="false" customHeight="false" outlineLevel="0" collapsed="false"/>
    <row r="59422" customFormat="false" ht="15" hidden="false" customHeight="false" outlineLevel="0" collapsed="false"/>
    <row r="59423" customFormat="false" ht="15" hidden="false" customHeight="false" outlineLevel="0" collapsed="false"/>
    <row r="59424" customFormat="false" ht="15" hidden="false" customHeight="false" outlineLevel="0" collapsed="false"/>
    <row r="59425" customFormat="false" ht="15" hidden="false" customHeight="false" outlineLevel="0" collapsed="false"/>
    <row r="59426" customFormat="false" ht="15" hidden="false" customHeight="false" outlineLevel="0" collapsed="false"/>
    <row r="59427" customFormat="false" ht="15" hidden="false" customHeight="false" outlineLevel="0" collapsed="false"/>
    <row r="59428" customFormat="false" ht="15" hidden="false" customHeight="false" outlineLevel="0" collapsed="false"/>
    <row r="59429" customFormat="false" ht="15" hidden="false" customHeight="false" outlineLevel="0" collapsed="false"/>
    <row r="59430" customFormat="false" ht="15" hidden="false" customHeight="false" outlineLevel="0" collapsed="false"/>
    <row r="59431" customFormat="false" ht="15" hidden="false" customHeight="false" outlineLevel="0" collapsed="false"/>
    <row r="59432" customFormat="false" ht="15" hidden="false" customHeight="false" outlineLevel="0" collapsed="false"/>
    <row r="59433" customFormat="false" ht="15" hidden="false" customHeight="false" outlineLevel="0" collapsed="false"/>
    <row r="59434" customFormat="false" ht="15" hidden="false" customHeight="false" outlineLevel="0" collapsed="false"/>
    <row r="59435" customFormat="false" ht="15" hidden="false" customHeight="false" outlineLevel="0" collapsed="false"/>
    <row r="59436" customFormat="false" ht="15" hidden="false" customHeight="false" outlineLevel="0" collapsed="false"/>
    <row r="59437" customFormat="false" ht="15" hidden="false" customHeight="false" outlineLevel="0" collapsed="false"/>
    <row r="59438" customFormat="false" ht="15" hidden="false" customHeight="false" outlineLevel="0" collapsed="false"/>
    <row r="59439" customFormat="false" ht="15" hidden="false" customHeight="false" outlineLevel="0" collapsed="false"/>
    <row r="59440" customFormat="false" ht="15" hidden="false" customHeight="false" outlineLevel="0" collapsed="false"/>
    <row r="59441" customFormat="false" ht="15" hidden="false" customHeight="false" outlineLevel="0" collapsed="false"/>
    <row r="59442" customFormat="false" ht="15" hidden="false" customHeight="false" outlineLevel="0" collapsed="false"/>
    <row r="59443" customFormat="false" ht="15" hidden="false" customHeight="false" outlineLevel="0" collapsed="false"/>
    <row r="59444" customFormat="false" ht="15" hidden="false" customHeight="false" outlineLevel="0" collapsed="false"/>
    <row r="59445" customFormat="false" ht="15" hidden="false" customHeight="false" outlineLevel="0" collapsed="false"/>
    <row r="59446" customFormat="false" ht="15" hidden="false" customHeight="false" outlineLevel="0" collapsed="false"/>
    <row r="59447" customFormat="false" ht="15" hidden="false" customHeight="false" outlineLevel="0" collapsed="false"/>
    <row r="59448" customFormat="false" ht="15" hidden="false" customHeight="false" outlineLevel="0" collapsed="false"/>
    <row r="59449" customFormat="false" ht="15" hidden="false" customHeight="false" outlineLevel="0" collapsed="false"/>
    <row r="59450" customFormat="false" ht="15" hidden="false" customHeight="false" outlineLevel="0" collapsed="false"/>
    <row r="59451" customFormat="false" ht="15" hidden="false" customHeight="false" outlineLevel="0" collapsed="false"/>
    <row r="59452" customFormat="false" ht="15" hidden="false" customHeight="false" outlineLevel="0" collapsed="false"/>
    <row r="59453" customFormat="false" ht="15" hidden="false" customHeight="false" outlineLevel="0" collapsed="false"/>
    <row r="59454" customFormat="false" ht="15" hidden="false" customHeight="false" outlineLevel="0" collapsed="false"/>
    <row r="59455" customFormat="false" ht="15" hidden="false" customHeight="false" outlineLevel="0" collapsed="false"/>
    <row r="59456" customFormat="false" ht="15" hidden="false" customHeight="false" outlineLevel="0" collapsed="false"/>
    <row r="59457" customFormat="false" ht="15" hidden="false" customHeight="false" outlineLevel="0" collapsed="false"/>
    <row r="59458" customFormat="false" ht="15" hidden="false" customHeight="false" outlineLevel="0" collapsed="false"/>
    <row r="59459" customFormat="false" ht="15" hidden="false" customHeight="false" outlineLevel="0" collapsed="false"/>
    <row r="59460" customFormat="false" ht="15" hidden="false" customHeight="false" outlineLevel="0" collapsed="false"/>
    <row r="59461" customFormat="false" ht="15" hidden="false" customHeight="false" outlineLevel="0" collapsed="false"/>
    <row r="59462" customFormat="false" ht="15" hidden="false" customHeight="false" outlineLevel="0" collapsed="false"/>
    <row r="59463" customFormat="false" ht="15" hidden="false" customHeight="false" outlineLevel="0" collapsed="false"/>
    <row r="59464" customFormat="false" ht="15" hidden="false" customHeight="false" outlineLevel="0" collapsed="false"/>
    <row r="59465" customFormat="false" ht="15" hidden="false" customHeight="false" outlineLevel="0" collapsed="false"/>
    <row r="59466" customFormat="false" ht="15" hidden="false" customHeight="false" outlineLevel="0" collapsed="false"/>
    <row r="59467" customFormat="false" ht="15" hidden="false" customHeight="false" outlineLevel="0" collapsed="false"/>
    <row r="59468" customFormat="false" ht="15" hidden="false" customHeight="false" outlineLevel="0" collapsed="false"/>
    <row r="59469" customFormat="false" ht="15" hidden="false" customHeight="false" outlineLevel="0" collapsed="false"/>
    <row r="59470" customFormat="false" ht="15" hidden="false" customHeight="false" outlineLevel="0" collapsed="false"/>
    <row r="59471" customFormat="false" ht="15" hidden="false" customHeight="false" outlineLevel="0" collapsed="false"/>
    <row r="59472" customFormat="false" ht="15" hidden="false" customHeight="false" outlineLevel="0" collapsed="false"/>
    <row r="59473" customFormat="false" ht="15" hidden="false" customHeight="false" outlineLevel="0" collapsed="false"/>
    <row r="59474" customFormat="false" ht="15" hidden="false" customHeight="false" outlineLevel="0" collapsed="false"/>
    <row r="59475" customFormat="false" ht="15" hidden="false" customHeight="false" outlineLevel="0" collapsed="false"/>
    <row r="59476" customFormat="false" ht="15" hidden="false" customHeight="false" outlineLevel="0" collapsed="false"/>
    <row r="59477" customFormat="false" ht="15" hidden="false" customHeight="false" outlineLevel="0" collapsed="false"/>
    <row r="59478" customFormat="false" ht="15" hidden="false" customHeight="false" outlineLevel="0" collapsed="false"/>
    <row r="59479" customFormat="false" ht="15" hidden="false" customHeight="false" outlineLevel="0" collapsed="false"/>
    <row r="59480" customFormat="false" ht="15" hidden="false" customHeight="false" outlineLevel="0" collapsed="false"/>
    <row r="59481" customFormat="false" ht="15" hidden="false" customHeight="false" outlineLevel="0" collapsed="false"/>
    <row r="59482" customFormat="false" ht="15" hidden="false" customHeight="false" outlineLevel="0" collapsed="false"/>
    <row r="59483" customFormat="false" ht="15" hidden="false" customHeight="false" outlineLevel="0" collapsed="false"/>
    <row r="59484" customFormat="false" ht="15" hidden="false" customHeight="false" outlineLevel="0" collapsed="false"/>
    <row r="59485" customFormat="false" ht="15" hidden="false" customHeight="false" outlineLevel="0" collapsed="false"/>
    <row r="59486" customFormat="false" ht="15" hidden="false" customHeight="false" outlineLevel="0" collapsed="false"/>
    <row r="59487" customFormat="false" ht="15" hidden="false" customHeight="false" outlineLevel="0" collapsed="false"/>
    <row r="59488" customFormat="false" ht="15" hidden="false" customHeight="false" outlineLevel="0" collapsed="false"/>
    <row r="59489" customFormat="false" ht="15" hidden="false" customHeight="false" outlineLevel="0" collapsed="false"/>
    <row r="59490" customFormat="false" ht="15" hidden="false" customHeight="false" outlineLevel="0" collapsed="false"/>
    <row r="59491" customFormat="false" ht="15" hidden="false" customHeight="false" outlineLevel="0" collapsed="false"/>
    <row r="59492" customFormat="false" ht="15" hidden="false" customHeight="false" outlineLevel="0" collapsed="false"/>
    <row r="59493" customFormat="false" ht="15" hidden="false" customHeight="false" outlineLevel="0" collapsed="false"/>
    <row r="59494" customFormat="false" ht="15" hidden="false" customHeight="false" outlineLevel="0" collapsed="false"/>
    <row r="59495" customFormat="false" ht="15" hidden="false" customHeight="false" outlineLevel="0" collapsed="false"/>
    <row r="59496" customFormat="false" ht="15" hidden="false" customHeight="false" outlineLevel="0" collapsed="false"/>
    <row r="59497" customFormat="false" ht="15" hidden="false" customHeight="false" outlineLevel="0" collapsed="false"/>
    <row r="59498" customFormat="false" ht="15" hidden="false" customHeight="false" outlineLevel="0" collapsed="false"/>
    <row r="59499" customFormat="false" ht="15" hidden="false" customHeight="false" outlineLevel="0" collapsed="false"/>
    <row r="59500" customFormat="false" ht="15" hidden="false" customHeight="false" outlineLevel="0" collapsed="false"/>
    <row r="59501" customFormat="false" ht="15" hidden="false" customHeight="false" outlineLevel="0" collapsed="false"/>
    <row r="59502" customFormat="false" ht="15" hidden="false" customHeight="false" outlineLevel="0" collapsed="false"/>
    <row r="59503" customFormat="false" ht="15" hidden="false" customHeight="false" outlineLevel="0" collapsed="false"/>
    <row r="59504" customFormat="false" ht="15" hidden="false" customHeight="false" outlineLevel="0" collapsed="false"/>
    <row r="59505" customFormat="false" ht="15" hidden="false" customHeight="false" outlineLevel="0" collapsed="false"/>
    <row r="59506" customFormat="false" ht="15" hidden="false" customHeight="false" outlineLevel="0" collapsed="false"/>
    <row r="59507" customFormat="false" ht="15" hidden="false" customHeight="false" outlineLevel="0" collapsed="false"/>
    <row r="59508" customFormat="false" ht="15" hidden="false" customHeight="false" outlineLevel="0" collapsed="false"/>
    <row r="59509" customFormat="false" ht="15" hidden="false" customHeight="false" outlineLevel="0" collapsed="false"/>
    <row r="59510" customFormat="false" ht="15" hidden="false" customHeight="false" outlineLevel="0" collapsed="false"/>
    <row r="59511" customFormat="false" ht="15" hidden="false" customHeight="false" outlineLevel="0" collapsed="false"/>
    <row r="59512" customFormat="false" ht="15" hidden="false" customHeight="false" outlineLevel="0" collapsed="false"/>
    <row r="59513" customFormat="false" ht="15" hidden="false" customHeight="false" outlineLevel="0" collapsed="false"/>
    <row r="59514" customFormat="false" ht="15" hidden="false" customHeight="false" outlineLevel="0" collapsed="false"/>
    <row r="59515" customFormat="false" ht="15" hidden="false" customHeight="false" outlineLevel="0" collapsed="false"/>
    <row r="59516" customFormat="false" ht="15" hidden="false" customHeight="false" outlineLevel="0" collapsed="false"/>
    <row r="59517" customFormat="false" ht="15" hidden="false" customHeight="false" outlineLevel="0" collapsed="false"/>
    <row r="59518" customFormat="false" ht="15" hidden="false" customHeight="false" outlineLevel="0" collapsed="false"/>
    <row r="59519" customFormat="false" ht="15" hidden="false" customHeight="false" outlineLevel="0" collapsed="false"/>
    <row r="59520" customFormat="false" ht="15" hidden="false" customHeight="false" outlineLevel="0" collapsed="false"/>
    <row r="59521" customFormat="false" ht="15" hidden="false" customHeight="false" outlineLevel="0" collapsed="false"/>
    <row r="59522" customFormat="false" ht="15" hidden="false" customHeight="false" outlineLevel="0" collapsed="false"/>
    <row r="59523" customFormat="false" ht="15" hidden="false" customHeight="false" outlineLevel="0" collapsed="false"/>
    <row r="59524" customFormat="false" ht="15" hidden="false" customHeight="false" outlineLevel="0" collapsed="false"/>
    <row r="59525" customFormat="false" ht="15" hidden="false" customHeight="false" outlineLevel="0" collapsed="false"/>
    <row r="59526" customFormat="false" ht="15" hidden="false" customHeight="false" outlineLevel="0" collapsed="false"/>
    <row r="59527" customFormat="false" ht="15" hidden="false" customHeight="false" outlineLevel="0" collapsed="false"/>
    <row r="59528" customFormat="false" ht="15" hidden="false" customHeight="false" outlineLevel="0" collapsed="false"/>
    <row r="59529" customFormat="false" ht="15" hidden="false" customHeight="false" outlineLevel="0" collapsed="false"/>
    <row r="59530" customFormat="false" ht="15" hidden="false" customHeight="false" outlineLevel="0" collapsed="false"/>
    <row r="59531" customFormat="false" ht="15" hidden="false" customHeight="false" outlineLevel="0" collapsed="false"/>
    <row r="59532" customFormat="false" ht="15" hidden="false" customHeight="false" outlineLevel="0" collapsed="false"/>
    <row r="59533" customFormat="false" ht="15" hidden="false" customHeight="false" outlineLevel="0" collapsed="false"/>
    <row r="59534" customFormat="false" ht="15" hidden="false" customHeight="false" outlineLevel="0" collapsed="false"/>
    <row r="59535" customFormat="false" ht="15" hidden="false" customHeight="false" outlineLevel="0" collapsed="false"/>
    <row r="59536" customFormat="false" ht="15" hidden="false" customHeight="false" outlineLevel="0" collapsed="false"/>
    <row r="59537" customFormat="false" ht="15" hidden="false" customHeight="false" outlineLevel="0" collapsed="false"/>
    <row r="59538" customFormat="false" ht="15" hidden="false" customHeight="false" outlineLevel="0" collapsed="false"/>
    <row r="59539" customFormat="false" ht="15" hidden="false" customHeight="false" outlineLevel="0" collapsed="false"/>
    <row r="59540" customFormat="false" ht="15" hidden="false" customHeight="false" outlineLevel="0" collapsed="false"/>
    <row r="59541" customFormat="false" ht="15" hidden="false" customHeight="false" outlineLevel="0" collapsed="false"/>
    <row r="59542" customFormat="false" ht="15" hidden="false" customHeight="false" outlineLevel="0" collapsed="false"/>
    <row r="59543" customFormat="false" ht="15" hidden="false" customHeight="false" outlineLevel="0" collapsed="false"/>
    <row r="59544" customFormat="false" ht="15" hidden="false" customHeight="false" outlineLevel="0" collapsed="false"/>
    <row r="59545" customFormat="false" ht="15" hidden="false" customHeight="false" outlineLevel="0" collapsed="false"/>
    <row r="59546" customFormat="false" ht="15" hidden="false" customHeight="false" outlineLevel="0" collapsed="false"/>
    <row r="59547" customFormat="false" ht="15" hidden="false" customHeight="false" outlineLevel="0" collapsed="false"/>
    <row r="59548" customFormat="false" ht="15" hidden="false" customHeight="false" outlineLevel="0" collapsed="false"/>
    <row r="59549" customFormat="false" ht="15" hidden="false" customHeight="false" outlineLevel="0" collapsed="false"/>
    <row r="59550" customFormat="false" ht="15" hidden="false" customHeight="false" outlineLevel="0" collapsed="false"/>
    <row r="59551" customFormat="false" ht="15" hidden="false" customHeight="false" outlineLevel="0" collapsed="false"/>
    <row r="59552" customFormat="false" ht="15" hidden="false" customHeight="false" outlineLevel="0" collapsed="false"/>
    <row r="59553" customFormat="false" ht="15" hidden="false" customHeight="false" outlineLevel="0" collapsed="false"/>
    <row r="59554" customFormat="false" ht="15" hidden="false" customHeight="false" outlineLevel="0" collapsed="false"/>
    <row r="59555" customFormat="false" ht="15" hidden="false" customHeight="false" outlineLevel="0" collapsed="false"/>
    <row r="59556" customFormat="false" ht="15" hidden="false" customHeight="false" outlineLevel="0" collapsed="false"/>
    <row r="59557" customFormat="false" ht="15" hidden="false" customHeight="false" outlineLevel="0" collapsed="false"/>
    <row r="59558" customFormat="false" ht="15" hidden="false" customHeight="false" outlineLevel="0" collapsed="false"/>
    <row r="59559" customFormat="false" ht="15" hidden="false" customHeight="false" outlineLevel="0" collapsed="false"/>
    <row r="59560" customFormat="false" ht="15" hidden="false" customHeight="false" outlineLevel="0" collapsed="false"/>
    <row r="59561" customFormat="false" ht="15" hidden="false" customHeight="false" outlineLevel="0" collapsed="false"/>
    <row r="59562" customFormat="false" ht="15" hidden="false" customHeight="false" outlineLevel="0" collapsed="false"/>
    <row r="59563" customFormat="false" ht="15" hidden="false" customHeight="false" outlineLevel="0" collapsed="false"/>
    <row r="59564" customFormat="false" ht="15" hidden="false" customHeight="false" outlineLevel="0" collapsed="false"/>
    <row r="59565" customFormat="false" ht="15" hidden="false" customHeight="false" outlineLevel="0" collapsed="false"/>
    <row r="59566" customFormat="false" ht="15" hidden="false" customHeight="false" outlineLevel="0" collapsed="false"/>
    <row r="59567" customFormat="false" ht="15" hidden="false" customHeight="false" outlineLevel="0" collapsed="false"/>
    <row r="59568" customFormat="false" ht="15" hidden="false" customHeight="false" outlineLevel="0" collapsed="false"/>
    <row r="59569" customFormat="false" ht="15" hidden="false" customHeight="false" outlineLevel="0" collapsed="false"/>
    <row r="59570" customFormat="false" ht="15" hidden="false" customHeight="false" outlineLevel="0" collapsed="false"/>
    <row r="59571" customFormat="false" ht="15" hidden="false" customHeight="false" outlineLevel="0" collapsed="false"/>
    <row r="59572" customFormat="false" ht="15" hidden="false" customHeight="false" outlineLevel="0" collapsed="false"/>
    <row r="59573" customFormat="false" ht="15" hidden="false" customHeight="false" outlineLevel="0" collapsed="false"/>
    <row r="59574" customFormat="false" ht="15" hidden="false" customHeight="false" outlineLevel="0" collapsed="false"/>
    <row r="59575" customFormat="false" ht="15" hidden="false" customHeight="false" outlineLevel="0" collapsed="false"/>
    <row r="59576" customFormat="false" ht="15" hidden="false" customHeight="false" outlineLevel="0" collapsed="false"/>
    <row r="59577" customFormat="false" ht="15" hidden="false" customHeight="false" outlineLevel="0" collapsed="false"/>
    <row r="59578" customFormat="false" ht="15" hidden="false" customHeight="false" outlineLevel="0" collapsed="false"/>
    <row r="59579" customFormat="false" ht="15" hidden="false" customHeight="false" outlineLevel="0" collapsed="false"/>
    <row r="59580" customFormat="false" ht="15" hidden="false" customHeight="false" outlineLevel="0" collapsed="false"/>
    <row r="59581" customFormat="false" ht="15" hidden="false" customHeight="false" outlineLevel="0" collapsed="false"/>
    <row r="59582" customFormat="false" ht="15" hidden="false" customHeight="false" outlineLevel="0" collapsed="false"/>
    <row r="59583" customFormat="false" ht="15" hidden="false" customHeight="false" outlineLevel="0" collapsed="false"/>
    <row r="59584" customFormat="false" ht="15" hidden="false" customHeight="false" outlineLevel="0" collapsed="false"/>
    <row r="59585" customFormat="false" ht="15" hidden="false" customHeight="false" outlineLevel="0" collapsed="false"/>
    <row r="59586" customFormat="false" ht="15" hidden="false" customHeight="false" outlineLevel="0" collapsed="false"/>
    <row r="59587" customFormat="false" ht="15" hidden="false" customHeight="false" outlineLevel="0" collapsed="false"/>
    <row r="59588" customFormat="false" ht="15" hidden="false" customHeight="false" outlineLevel="0" collapsed="false"/>
    <row r="59589" customFormat="false" ht="15" hidden="false" customHeight="false" outlineLevel="0" collapsed="false"/>
    <row r="59590" customFormat="false" ht="15" hidden="false" customHeight="false" outlineLevel="0" collapsed="false"/>
    <row r="59591" customFormat="false" ht="15" hidden="false" customHeight="false" outlineLevel="0" collapsed="false"/>
    <row r="59592" customFormat="false" ht="15" hidden="false" customHeight="false" outlineLevel="0" collapsed="false"/>
    <row r="59593" customFormat="false" ht="15" hidden="false" customHeight="false" outlineLevel="0" collapsed="false"/>
    <row r="59594" customFormat="false" ht="15" hidden="false" customHeight="false" outlineLevel="0" collapsed="false"/>
    <row r="59595" customFormat="false" ht="15" hidden="false" customHeight="false" outlineLevel="0" collapsed="false"/>
    <row r="59596" customFormat="false" ht="15" hidden="false" customHeight="false" outlineLevel="0" collapsed="false"/>
    <row r="59597" customFormat="false" ht="15" hidden="false" customHeight="false" outlineLevel="0" collapsed="false"/>
    <row r="59598" customFormat="false" ht="15" hidden="false" customHeight="false" outlineLevel="0" collapsed="false"/>
    <row r="59599" customFormat="false" ht="15" hidden="false" customHeight="false" outlineLevel="0" collapsed="false"/>
    <row r="59600" customFormat="false" ht="15" hidden="false" customHeight="false" outlineLevel="0" collapsed="false"/>
    <row r="59601" customFormat="false" ht="15" hidden="false" customHeight="false" outlineLevel="0" collapsed="false"/>
    <row r="59602" customFormat="false" ht="15" hidden="false" customHeight="false" outlineLevel="0" collapsed="false"/>
    <row r="59603" customFormat="false" ht="15" hidden="false" customHeight="false" outlineLevel="0" collapsed="false"/>
    <row r="59604" customFormat="false" ht="15" hidden="false" customHeight="false" outlineLevel="0" collapsed="false"/>
    <row r="59605" customFormat="false" ht="15" hidden="false" customHeight="false" outlineLevel="0" collapsed="false"/>
    <row r="59606" customFormat="false" ht="15" hidden="false" customHeight="false" outlineLevel="0" collapsed="false"/>
    <row r="59607" customFormat="false" ht="15" hidden="false" customHeight="false" outlineLevel="0" collapsed="false"/>
    <row r="59608" customFormat="false" ht="15" hidden="false" customHeight="false" outlineLevel="0" collapsed="false"/>
    <row r="59609" customFormat="false" ht="15" hidden="false" customHeight="false" outlineLevel="0" collapsed="false"/>
    <row r="59610" customFormat="false" ht="15" hidden="false" customHeight="false" outlineLevel="0" collapsed="false"/>
    <row r="59611" customFormat="false" ht="15" hidden="false" customHeight="false" outlineLevel="0" collapsed="false"/>
    <row r="59612" customFormat="false" ht="15" hidden="false" customHeight="false" outlineLevel="0" collapsed="false"/>
    <row r="59613" customFormat="false" ht="15" hidden="false" customHeight="false" outlineLevel="0" collapsed="false"/>
    <row r="59614" customFormat="false" ht="15" hidden="false" customHeight="false" outlineLevel="0" collapsed="false"/>
    <row r="59615" customFormat="false" ht="15" hidden="false" customHeight="false" outlineLevel="0" collapsed="false"/>
    <row r="59616" customFormat="false" ht="15" hidden="false" customHeight="false" outlineLevel="0" collapsed="false"/>
    <row r="59617" customFormat="false" ht="15" hidden="false" customHeight="false" outlineLevel="0" collapsed="false"/>
    <row r="59618" customFormat="false" ht="15" hidden="false" customHeight="false" outlineLevel="0" collapsed="false"/>
    <row r="59619" customFormat="false" ht="15" hidden="false" customHeight="false" outlineLevel="0" collapsed="false"/>
    <row r="59620" customFormat="false" ht="15" hidden="false" customHeight="false" outlineLevel="0" collapsed="false"/>
    <row r="59621" customFormat="false" ht="15" hidden="false" customHeight="false" outlineLevel="0" collapsed="false"/>
    <row r="59622" customFormat="false" ht="15" hidden="false" customHeight="false" outlineLevel="0" collapsed="false"/>
    <row r="59623" customFormat="false" ht="15" hidden="false" customHeight="false" outlineLevel="0" collapsed="false"/>
    <row r="59624" customFormat="false" ht="15" hidden="false" customHeight="false" outlineLevel="0" collapsed="false"/>
    <row r="59625" customFormat="false" ht="15" hidden="false" customHeight="false" outlineLevel="0" collapsed="false"/>
    <row r="59626" customFormat="false" ht="15" hidden="false" customHeight="false" outlineLevel="0" collapsed="false"/>
    <row r="59627" customFormat="false" ht="15" hidden="false" customHeight="false" outlineLevel="0" collapsed="false"/>
    <row r="59628" customFormat="false" ht="15" hidden="false" customHeight="false" outlineLevel="0" collapsed="false"/>
    <row r="59629" customFormat="false" ht="15" hidden="false" customHeight="false" outlineLevel="0" collapsed="false"/>
    <row r="59630" customFormat="false" ht="15" hidden="false" customHeight="false" outlineLevel="0" collapsed="false"/>
    <row r="59631" customFormat="false" ht="15" hidden="false" customHeight="false" outlineLevel="0" collapsed="false"/>
    <row r="59632" customFormat="false" ht="15" hidden="false" customHeight="false" outlineLevel="0" collapsed="false"/>
    <row r="59633" customFormat="false" ht="15" hidden="false" customHeight="false" outlineLevel="0" collapsed="false"/>
    <row r="59634" customFormat="false" ht="15" hidden="false" customHeight="false" outlineLevel="0" collapsed="false"/>
    <row r="59635" customFormat="false" ht="15" hidden="false" customHeight="false" outlineLevel="0" collapsed="false"/>
    <row r="59636" customFormat="false" ht="15" hidden="false" customHeight="false" outlineLevel="0" collapsed="false"/>
    <row r="59637" customFormat="false" ht="15" hidden="false" customHeight="false" outlineLevel="0" collapsed="false"/>
    <row r="59638" customFormat="false" ht="15" hidden="false" customHeight="false" outlineLevel="0" collapsed="false"/>
    <row r="59639" customFormat="false" ht="15" hidden="false" customHeight="false" outlineLevel="0" collapsed="false"/>
    <row r="59640" customFormat="false" ht="15" hidden="false" customHeight="false" outlineLevel="0" collapsed="false"/>
    <row r="59641" customFormat="false" ht="15" hidden="false" customHeight="false" outlineLevel="0" collapsed="false"/>
    <row r="59642" customFormat="false" ht="15" hidden="false" customHeight="false" outlineLevel="0" collapsed="false"/>
    <row r="59643" customFormat="false" ht="15" hidden="false" customHeight="false" outlineLevel="0" collapsed="false"/>
    <row r="59644" customFormat="false" ht="15" hidden="false" customHeight="false" outlineLevel="0" collapsed="false"/>
    <row r="59645" customFormat="false" ht="15" hidden="false" customHeight="false" outlineLevel="0" collapsed="false"/>
    <row r="59646" customFormat="false" ht="15" hidden="false" customHeight="false" outlineLevel="0" collapsed="false"/>
    <row r="59647" customFormat="false" ht="15" hidden="false" customHeight="false" outlineLevel="0" collapsed="false"/>
    <row r="59648" customFormat="false" ht="15" hidden="false" customHeight="false" outlineLevel="0" collapsed="false"/>
    <row r="59649" customFormat="false" ht="15" hidden="false" customHeight="false" outlineLevel="0" collapsed="false"/>
    <row r="59650" customFormat="false" ht="15" hidden="false" customHeight="false" outlineLevel="0" collapsed="false"/>
    <row r="59651" customFormat="false" ht="15" hidden="false" customHeight="false" outlineLevel="0" collapsed="false"/>
    <row r="59652" customFormat="false" ht="15" hidden="false" customHeight="false" outlineLevel="0" collapsed="false"/>
    <row r="59653" customFormat="false" ht="15" hidden="false" customHeight="false" outlineLevel="0" collapsed="false"/>
    <row r="59654" customFormat="false" ht="15" hidden="false" customHeight="false" outlineLevel="0" collapsed="false"/>
    <row r="59655" customFormat="false" ht="15" hidden="false" customHeight="false" outlineLevel="0" collapsed="false"/>
    <row r="59656" customFormat="false" ht="15" hidden="false" customHeight="false" outlineLevel="0" collapsed="false"/>
    <row r="59657" customFormat="false" ht="15" hidden="false" customHeight="false" outlineLevel="0" collapsed="false"/>
    <row r="59658" customFormat="false" ht="15" hidden="false" customHeight="false" outlineLevel="0" collapsed="false"/>
    <row r="59659" customFormat="false" ht="15" hidden="false" customHeight="false" outlineLevel="0" collapsed="false"/>
    <row r="59660" customFormat="false" ht="15" hidden="false" customHeight="false" outlineLevel="0" collapsed="false"/>
    <row r="59661" customFormat="false" ht="15" hidden="false" customHeight="false" outlineLevel="0" collapsed="false"/>
    <row r="59662" customFormat="false" ht="15" hidden="false" customHeight="false" outlineLevel="0" collapsed="false"/>
    <row r="59663" customFormat="false" ht="15" hidden="false" customHeight="false" outlineLevel="0" collapsed="false"/>
    <row r="59664" customFormat="false" ht="15" hidden="false" customHeight="false" outlineLevel="0" collapsed="false"/>
    <row r="59665" customFormat="false" ht="15" hidden="false" customHeight="false" outlineLevel="0" collapsed="false"/>
    <row r="59666" customFormat="false" ht="15" hidden="false" customHeight="false" outlineLevel="0" collapsed="false"/>
    <row r="59667" customFormat="false" ht="15" hidden="false" customHeight="false" outlineLevel="0" collapsed="false"/>
    <row r="59668" customFormat="false" ht="15" hidden="false" customHeight="false" outlineLevel="0" collapsed="false"/>
    <row r="59669" customFormat="false" ht="15" hidden="false" customHeight="false" outlineLevel="0" collapsed="false"/>
    <row r="59670" customFormat="false" ht="15" hidden="false" customHeight="false" outlineLevel="0" collapsed="false"/>
    <row r="59671" customFormat="false" ht="15" hidden="false" customHeight="false" outlineLevel="0" collapsed="false"/>
    <row r="59672" customFormat="false" ht="15" hidden="false" customHeight="false" outlineLevel="0" collapsed="false"/>
    <row r="59673" customFormat="false" ht="15" hidden="false" customHeight="false" outlineLevel="0" collapsed="false"/>
    <row r="59674" customFormat="false" ht="15" hidden="false" customHeight="false" outlineLevel="0" collapsed="false"/>
    <row r="59675" customFormat="false" ht="15" hidden="false" customHeight="false" outlineLevel="0" collapsed="false"/>
    <row r="59676" customFormat="false" ht="15" hidden="false" customHeight="false" outlineLevel="0" collapsed="false"/>
    <row r="59677" customFormat="false" ht="15" hidden="false" customHeight="false" outlineLevel="0" collapsed="false"/>
    <row r="59678" customFormat="false" ht="15" hidden="false" customHeight="false" outlineLevel="0" collapsed="false"/>
    <row r="59679" customFormat="false" ht="15" hidden="false" customHeight="false" outlineLevel="0" collapsed="false"/>
    <row r="59680" customFormat="false" ht="15" hidden="false" customHeight="false" outlineLevel="0" collapsed="false"/>
    <row r="59681" customFormat="false" ht="15" hidden="false" customHeight="false" outlineLevel="0" collapsed="false"/>
    <row r="59682" customFormat="false" ht="15" hidden="false" customHeight="false" outlineLevel="0" collapsed="false"/>
    <row r="59683" customFormat="false" ht="15" hidden="false" customHeight="false" outlineLevel="0" collapsed="false"/>
    <row r="59684" customFormat="false" ht="15" hidden="false" customHeight="false" outlineLevel="0" collapsed="false"/>
    <row r="59685" customFormat="false" ht="15" hidden="false" customHeight="false" outlineLevel="0" collapsed="false"/>
    <row r="59686" customFormat="false" ht="15" hidden="false" customHeight="false" outlineLevel="0" collapsed="false"/>
    <row r="59687" customFormat="false" ht="15" hidden="false" customHeight="false" outlineLevel="0" collapsed="false"/>
    <row r="59688" customFormat="false" ht="15" hidden="false" customHeight="false" outlineLevel="0" collapsed="false"/>
    <row r="59689" customFormat="false" ht="15" hidden="false" customHeight="false" outlineLevel="0" collapsed="false"/>
    <row r="59690" customFormat="false" ht="15" hidden="false" customHeight="false" outlineLevel="0" collapsed="false"/>
    <row r="59691" customFormat="false" ht="15" hidden="false" customHeight="false" outlineLevel="0" collapsed="false"/>
    <row r="59692" customFormat="false" ht="15" hidden="false" customHeight="false" outlineLevel="0" collapsed="false"/>
    <row r="59693" customFormat="false" ht="15" hidden="false" customHeight="false" outlineLevel="0" collapsed="false"/>
    <row r="59694" customFormat="false" ht="15" hidden="false" customHeight="false" outlineLevel="0" collapsed="false"/>
    <row r="59695" customFormat="false" ht="15" hidden="false" customHeight="false" outlineLevel="0" collapsed="false"/>
    <row r="59696" customFormat="false" ht="15" hidden="false" customHeight="false" outlineLevel="0" collapsed="false"/>
    <row r="59697" customFormat="false" ht="15" hidden="false" customHeight="false" outlineLevel="0" collapsed="false"/>
    <row r="59698" customFormat="false" ht="15" hidden="false" customHeight="false" outlineLevel="0" collapsed="false"/>
    <row r="59699" customFormat="false" ht="15" hidden="false" customHeight="false" outlineLevel="0" collapsed="false"/>
    <row r="59700" customFormat="false" ht="15" hidden="false" customHeight="false" outlineLevel="0" collapsed="false"/>
    <row r="59701" customFormat="false" ht="15" hidden="false" customHeight="false" outlineLevel="0" collapsed="false"/>
    <row r="59702" customFormat="false" ht="15" hidden="false" customHeight="false" outlineLevel="0" collapsed="false"/>
    <row r="59703" customFormat="false" ht="15" hidden="false" customHeight="false" outlineLevel="0" collapsed="false"/>
    <row r="59704" customFormat="false" ht="15" hidden="false" customHeight="false" outlineLevel="0" collapsed="false"/>
    <row r="59705" customFormat="false" ht="15" hidden="false" customHeight="false" outlineLevel="0" collapsed="false"/>
    <row r="59706" customFormat="false" ht="15" hidden="false" customHeight="false" outlineLevel="0" collapsed="false"/>
    <row r="59707" customFormat="false" ht="15" hidden="false" customHeight="false" outlineLevel="0" collapsed="false"/>
    <row r="59708" customFormat="false" ht="15" hidden="false" customHeight="false" outlineLevel="0" collapsed="false"/>
    <row r="59709" customFormat="false" ht="15" hidden="false" customHeight="false" outlineLevel="0" collapsed="false"/>
    <row r="59710" customFormat="false" ht="15" hidden="false" customHeight="false" outlineLevel="0" collapsed="false"/>
    <row r="59711" customFormat="false" ht="15" hidden="false" customHeight="false" outlineLevel="0" collapsed="false"/>
    <row r="59712" customFormat="false" ht="15" hidden="false" customHeight="false" outlineLevel="0" collapsed="false"/>
    <row r="59713" customFormat="false" ht="15" hidden="false" customHeight="false" outlineLevel="0" collapsed="false"/>
    <row r="59714" customFormat="false" ht="15" hidden="false" customHeight="false" outlineLevel="0" collapsed="false"/>
    <row r="59715" customFormat="false" ht="15" hidden="false" customHeight="false" outlineLevel="0" collapsed="false"/>
    <row r="59716" customFormat="false" ht="15" hidden="false" customHeight="false" outlineLevel="0" collapsed="false"/>
    <row r="59717" customFormat="false" ht="15" hidden="false" customHeight="false" outlineLevel="0" collapsed="false"/>
    <row r="59718" customFormat="false" ht="15" hidden="false" customHeight="false" outlineLevel="0" collapsed="false"/>
    <row r="59719" customFormat="false" ht="15" hidden="false" customHeight="false" outlineLevel="0" collapsed="false"/>
    <row r="59720" customFormat="false" ht="15" hidden="false" customHeight="false" outlineLevel="0" collapsed="false"/>
    <row r="59721" customFormat="false" ht="15" hidden="false" customHeight="false" outlineLevel="0" collapsed="false"/>
    <row r="59722" customFormat="false" ht="15" hidden="false" customHeight="false" outlineLevel="0" collapsed="false"/>
    <row r="59723" customFormat="false" ht="15" hidden="false" customHeight="false" outlineLevel="0" collapsed="false"/>
    <row r="59724" customFormat="false" ht="15" hidden="false" customHeight="false" outlineLevel="0" collapsed="false"/>
    <row r="59725" customFormat="false" ht="15" hidden="false" customHeight="false" outlineLevel="0" collapsed="false"/>
    <row r="59726" customFormat="false" ht="15" hidden="false" customHeight="false" outlineLevel="0" collapsed="false"/>
    <row r="59727" customFormat="false" ht="15" hidden="false" customHeight="false" outlineLevel="0" collapsed="false"/>
    <row r="59728" customFormat="false" ht="15" hidden="false" customHeight="false" outlineLevel="0" collapsed="false"/>
    <row r="59729" customFormat="false" ht="15" hidden="false" customHeight="false" outlineLevel="0" collapsed="false"/>
    <row r="59730" customFormat="false" ht="15" hidden="false" customHeight="false" outlineLevel="0" collapsed="false"/>
    <row r="59731" customFormat="false" ht="15" hidden="false" customHeight="false" outlineLevel="0" collapsed="false"/>
    <row r="59732" customFormat="false" ht="15" hidden="false" customHeight="false" outlineLevel="0" collapsed="false"/>
    <row r="59733" customFormat="false" ht="15" hidden="false" customHeight="false" outlineLevel="0" collapsed="false"/>
    <row r="59734" customFormat="false" ht="15" hidden="false" customHeight="false" outlineLevel="0" collapsed="false"/>
    <row r="59735" customFormat="false" ht="15" hidden="false" customHeight="false" outlineLevel="0" collapsed="false"/>
    <row r="59736" customFormat="false" ht="15" hidden="false" customHeight="false" outlineLevel="0" collapsed="false"/>
    <row r="59737" customFormat="false" ht="15" hidden="false" customHeight="false" outlineLevel="0" collapsed="false"/>
    <row r="59738" customFormat="false" ht="15" hidden="false" customHeight="false" outlineLevel="0" collapsed="false"/>
    <row r="59739" customFormat="false" ht="15" hidden="false" customHeight="false" outlineLevel="0" collapsed="false"/>
    <row r="59740" customFormat="false" ht="15" hidden="false" customHeight="false" outlineLevel="0" collapsed="false"/>
    <row r="59741" customFormat="false" ht="15" hidden="false" customHeight="false" outlineLevel="0" collapsed="false"/>
    <row r="59742" customFormat="false" ht="15" hidden="false" customHeight="false" outlineLevel="0" collapsed="false"/>
    <row r="59743" customFormat="false" ht="15" hidden="false" customHeight="false" outlineLevel="0" collapsed="false"/>
    <row r="59744" customFormat="false" ht="15" hidden="false" customHeight="false" outlineLevel="0" collapsed="false"/>
    <row r="59745" customFormat="false" ht="15" hidden="false" customHeight="false" outlineLevel="0" collapsed="false"/>
    <row r="59746" customFormat="false" ht="15" hidden="false" customHeight="false" outlineLevel="0" collapsed="false"/>
    <row r="59747" customFormat="false" ht="15" hidden="false" customHeight="false" outlineLevel="0" collapsed="false"/>
    <row r="59748" customFormat="false" ht="15" hidden="false" customHeight="false" outlineLevel="0" collapsed="false"/>
    <row r="59749" customFormat="false" ht="15" hidden="false" customHeight="false" outlineLevel="0" collapsed="false"/>
    <row r="59750" customFormat="false" ht="15" hidden="false" customHeight="false" outlineLevel="0" collapsed="false"/>
    <row r="59751" customFormat="false" ht="15" hidden="false" customHeight="false" outlineLevel="0" collapsed="false"/>
    <row r="59752" customFormat="false" ht="15" hidden="false" customHeight="false" outlineLevel="0" collapsed="false"/>
    <row r="59753" customFormat="false" ht="15" hidden="false" customHeight="false" outlineLevel="0" collapsed="false"/>
    <row r="59754" customFormat="false" ht="15" hidden="false" customHeight="false" outlineLevel="0" collapsed="false"/>
    <row r="59755" customFormat="false" ht="15" hidden="false" customHeight="false" outlineLevel="0" collapsed="false"/>
    <row r="59756" customFormat="false" ht="15" hidden="false" customHeight="false" outlineLevel="0" collapsed="false"/>
    <row r="59757" customFormat="false" ht="15" hidden="false" customHeight="false" outlineLevel="0" collapsed="false"/>
    <row r="59758" customFormat="false" ht="15" hidden="false" customHeight="false" outlineLevel="0" collapsed="false"/>
    <row r="59759" customFormat="false" ht="15" hidden="false" customHeight="false" outlineLevel="0" collapsed="false"/>
    <row r="59760" customFormat="false" ht="15" hidden="false" customHeight="false" outlineLevel="0" collapsed="false"/>
    <row r="59761" customFormat="false" ht="15" hidden="false" customHeight="false" outlineLevel="0" collapsed="false"/>
    <row r="59762" customFormat="false" ht="15" hidden="false" customHeight="false" outlineLevel="0" collapsed="false"/>
    <row r="59763" customFormat="false" ht="15" hidden="false" customHeight="false" outlineLevel="0" collapsed="false"/>
    <row r="59764" customFormat="false" ht="15" hidden="false" customHeight="false" outlineLevel="0" collapsed="false"/>
    <row r="59765" customFormat="false" ht="15" hidden="false" customHeight="false" outlineLevel="0" collapsed="false"/>
    <row r="59766" customFormat="false" ht="15" hidden="false" customHeight="false" outlineLevel="0" collapsed="false"/>
    <row r="59767" customFormat="false" ht="15" hidden="false" customHeight="false" outlineLevel="0" collapsed="false"/>
    <row r="59768" customFormat="false" ht="15" hidden="false" customHeight="false" outlineLevel="0" collapsed="false"/>
    <row r="59769" customFormat="false" ht="15" hidden="false" customHeight="false" outlineLevel="0" collapsed="false"/>
    <row r="59770" customFormat="false" ht="15" hidden="false" customHeight="false" outlineLevel="0" collapsed="false"/>
    <row r="59771" customFormat="false" ht="15" hidden="false" customHeight="false" outlineLevel="0" collapsed="false"/>
    <row r="59772" customFormat="false" ht="15" hidden="false" customHeight="false" outlineLevel="0" collapsed="false"/>
    <row r="59773" customFormat="false" ht="15" hidden="false" customHeight="false" outlineLevel="0" collapsed="false"/>
    <row r="59774" customFormat="false" ht="15" hidden="false" customHeight="false" outlineLevel="0" collapsed="false"/>
    <row r="59775" customFormat="false" ht="15" hidden="false" customHeight="false" outlineLevel="0" collapsed="false"/>
    <row r="59776" customFormat="false" ht="15" hidden="false" customHeight="false" outlineLevel="0" collapsed="false"/>
    <row r="59777" customFormat="false" ht="15" hidden="false" customHeight="false" outlineLevel="0" collapsed="false"/>
    <row r="59778" customFormat="false" ht="15" hidden="false" customHeight="false" outlineLevel="0" collapsed="false"/>
    <row r="59779" customFormat="false" ht="15" hidden="false" customHeight="false" outlineLevel="0" collapsed="false"/>
    <row r="59780" customFormat="false" ht="15" hidden="false" customHeight="false" outlineLevel="0" collapsed="false"/>
    <row r="59781" customFormat="false" ht="15" hidden="false" customHeight="false" outlineLevel="0" collapsed="false"/>
    <row r="59782" customFormat="false" ht="15" hidden="false" customHeight="false" outlineLevel="0" collapsed="false"/>
    <row r="59783" customFormat="false" ht="15" hidden="false" customHeight="false" outlineLevel="0" collapsed="false"/>
    <row r="59784" customFormat="false" ht="15" hidden="false" customHeight="false" outlineLevel="0" collapsed="false"/>
    <row r="59785" customFormat="false" ht="15" hidden="false" customHeight="false" outlineLevel="0" collapsed="false"/>
    <row r="59786" customFormat="false" ht="15" hidden="false" customHeight="false" outlineLevel="0" collapsed="false"/>
    <row r="59787" customFormat="false" ht="15" hidden="false" customHeight="false" outlineLevel="0" collapsed="false"/>
    <row r="59788" customFormat="false" ht="15" hidden="false" customHeight="false" outlineLevel="0" collapsed="false"/>
    <row r="59789" customFormat="false" ht="15" hidden="false" customHeight="false" outlineLevel="0" collapsed="false"/>
    <row r="59790" customFormat="false" ht="15" hidden="false" customHeight="false" outlineLevel="0" collapsed="false"/>
    <row r="59791" customFormat="false" ht="15" hidden="false" customHeight="false" outlineLevel="0" collapsed="false"/>
    <row r="59792" customFormat="false" ht="15" hidden="false" customHeight="false" outlineLevel="0" collapsed="false"/>
    <row r="59793" customFormat="false" ht="15" hidden="false" customHeight="false" outlineLevel="0" collapsed="false"/>
    <row r="59794" customFormat="false" ht="15" hidden="false" customHeight="false" outlineLevel="0" collapsed="false"/>
    <row r="59795" customFormat="false" ht="15" hidden="false" customHeight="false" outlineLevel="0" collapsed="false"/>
    <row r="59796" customFormat="false" ht="15" hidden="false" customHeight="false" outlineLevel="0" collapsed="false"/>
    <row r="59797" customFormat="false" ht="15" hidden="false" customHeight="false" outlineLevel="0" collapsed="false"/>
    <row r="59798" customFormat="false" ht="15" hidden="false" customHeight="false" outlineLevel="0" collapsed="false"/>
    <row r="59799" customFormat="false" ht="15" hidden="false" customHeight="false" outlineLevel="0" collapsed="false"/>
    <row r="59800" customFormat="false" ht="15" hidden="false" customHeight="false" outlineLevel="0" collapsed="false"/>
    <row r="59801" customFormat="false" ht="15" hidden="false" customHeight="false" outlineLevel="0" collapsed="false"/>
    <row r="59802" customFormat="false" ht="15" hidden="false" customHeight="false" outlineLevel="0" collapsed="false"/>
    <row r="59803" customFormat="false" ht="15" hidden="false" customHeight="false" outlineLevel="0" collapsed="false"/>
    <row r="59804" customFormat="false" ht="15" hidden="false" customHeight="false" outlineLevel="0" collapsed="false"/>
    <row r="59805" customFormat="false" ht="15" hidden="false" customHeight="false" outlineLevel="0" collapsed="false"/>
    <row r="59806" customFormat="false" ht="15" hidden="false" customHeight="false" outlineLevel="0" collapsed="false"/>
    <row r="59807" customFormat="false" ht="15" hidden="false" customHeight="false" outlineLevel="0" collapsed="false"/>
    <row r="59808" customFormat="false" ht="15" hidden="false" customHeight="false" outlineLevel="0" collapsed="false"/>
    <row r="59809" customFormat="false" ht="15" hidden="false" customHeight="false" outlineLevel="0" collapsed="false"/>
    <row r="59810" customFormat="false" ht="15" hidden="false" customHeight="false" outlineLevel="0" collapsed="false"/>
    <row r="59811" customFormat="false" ht="15" hidden="false" customHeight="false" outlineLevel="0" collapsed="false"/>
    <row r="59812" customFormat="false" ht="15" hidden="false" customHeight="false" outlineLevel="0" collapsed="false"/>
    <row r="59813" customFormat="false" ht="15" hidden="false" customHeight="false" outlineLevel="0" collapsed="false"/>
    <row r="59814" customFormat="false" ht="15" hidden="false" customHeight="false" outlineLevel="0" collapsed="false"/>
    <row r="59815" customFormat="false" ht="15" hidden="false" customHeight="false" outlineLevel="0" collapsed="false"/>
    <row r="59816" customFormat="false" ht="15" hidden="false" customHeight="false" outlineLevel="0" collapsed="false"/>
    <row r="59817" customFormat="false" ht="15" hidden="false" customHeight="false" outlineLevel="0" collapsed="false"/>
    <row r="59818" customFormat="false" ht="15" hidden="false" customHeight="false" outlineLevel="0" collapsed="false"/>
    <row r="59819" customFormat="false" ht="15" hidden="false" customHeight="false" outlineLevel="0" collapsed="false"/>
    <row r="59820" customFormat="false" ht="15" hidden="false" customHeight="false" outlineLevel="0" collapsed="false"/>
    <row r="59821" customFormat="false" ht="15" hidden="false" customHeight="false" outlineLevel="0" collapsed="false"/>
    <row r="59822" customFormat="false" ht="15" hidden="false" customHeight="false" outlineLevel="0" collapsed="false"/>
    <row r="59823" customFormat="false" ht="15" hidden="false" customHeight="false" outlineLevel="0" collapsed="false"/>
    <row r="59824" customFormat="false" ht="15" hidden="false" customHeight="false" outlineLevel="0" collapsed="false"/>
    <row r="59825" customFormat="false" ht="15" hidden="false" customHeight="false" outlineLevel="0" collapsed="false"/>
    <row r="59826" customFormat="false" ht="15" hidden="false" customHeight="false" outlineLevel="0" collapsed="false"/>
    <row r="59827" customFormat="false" ht="15" hidden="false" customHeight="false" outlineLevel="0" collapsed="false"/>
    <row r="59828" customFormat="false" ht="15" hidden="false" customHeight="false" outlineLevel="0" collapsed="false"/>
    <row r="59829" customFormat="false" ht="15" hidden="false" customHeight="false" outlineLevel="0" collapsed="false"/>
    <row r="59830" customFormat="false" ht="15" hidden="false" customHeight="false" outlineLevel="0" collapsed="false"/>
    <row r="59831" customFormat="false" ht="15" hidden="false" customHeight="false" outlineLevel="0" collapsed="false"/>
    <row r="59832" customFormat="false" ht="15" hidden="false" customHeight="false" outlineLevel="0" collapsed="false"/>
    <row r="59833" customFormat="false" ht="15" hidden="false" customHeight="false" outlineLevel="0" collapsed="false"/>
    <row r="59834" customFormat="false" ht="15" hidden="false" customHeight="false" outlineLevel="0" collapsed="false"/>
    <row r="59835" customFormat="false" ht="15" hidden="false" customHeight="false" outlineLevel="0" collapsed="false"/>
    <row r="59836" customFormat="false" ht="15" hidden="false" customHeight="false" outlineLevel="0" collapsed="false"/>
    <row r="59837" customFormat="false" ht="15" hidden="false" customHeight="false" outlineLevel="0" collapsed="false"/>
    <row r="59838" customFormat="false" ht="15" hidden="false" customHeight="false" outlineLevel="0" collapsed="false"/>
    <row r="59839" customFormat="false" ht="15" hidden="false" customHeight="false" outlineLevel="0" collapsed="false"/>
    <row r="59840" customFormat="false" ht="15" hidden="false" customHeight="false" outlineLevel="0" collapsed="false"/>
    <row r="59841" customFormat="false" ht="15" hidden="false" customHeight="false" outlineLevel="0" collapsed="false"/>
    <row r="59842" customFormat="false" ht="15" hidden="false" customHeight="false" outlineLevel="0" collapsed="false"/>
    <row r="59843" customFormat="false" ht="15" hidden="false" customHeight="false" outlineLevel="0" collapsed="false"/>
    <row r="59844" customFormat="false" ht="15" hidden="false" customHeight="false" outlineLevel="0" collapsed="false"/>
    <row r="59845" customFormat="false" ht="15" hidden="false" customHeight="false" outlineLevel="0" collapsed="false"/>
    <row r="59846" customFormat="false" ht="15" hidden="false" customHeight="false" outlineLevel="0" collapsed="false"/>
    <row r="59847" customFormat="false" ht="15" hidden="false" customHeight="false" outlineLevel="0" collapsed="false"/>
    <row r="59848" customFormat="false" ht="15" hidden="false" customHeight="false" outlineLevel="0" collapsed="false"/>
    <row r="59849" customFormat="false" ht="15" hidden="false" customHeight="false" outlineLevel="0" collapsed="false"/>
    <row r="59850" customFormat="false" ht="15" hidden="false" customHeight="false" outlineLevel="0" collapsed="false"/>
    <row r="59851" customFormat="false" ht="15" hidden="false" customHeight="false" outlineLevel="0" collapsed="false"/>
    <row r="59852" customFormat="false" ht="15" hidden="false" customHeight="false" outlineLevel="0" collapsed="false"/>
    <row r="59853" customFormat="false" ht="15" hidden="false" customHeight="false" outlineLevel="0" collapsed="false"/>
    <row r="59854" customFormat="false" ht="15" hidden="false" customHeight="false" outlineLevel="0" collapsed="false"/>
    <row r="59855" customFormat="false" ht="15" hidden="false" customHeight="false" outlineLevel="0" collapsed="false"/>
    <row r="59856" customFormat="false" ht="15" hidden="false" customHeight="false" outlineLevel="0" collapsed="false"/>
    <row r="59857" customFormat="false" ht="15" hidden="false" customHeight="false" outlineLevel="0" collapsed="false"/>
    <row r="59858" customFormat="false" ht="15" hidden="false" customHeight="false" outlineLevel="0" collapsed="false"/>
    <row r="59859" customFormat="false" ht="15" hidden="false" customHeight="false" outlineLevel="0" collapsed="false"/>
    <row r="59860" customFormat="false" ht="15" hidden="false" customHeight="false" outlineLevel="0" collapsed="false"/>
    <row r="59861" customFormat="false" ht="15" hidden="false" customHeight="false" outlineLevel="0" collapsed="false"/>
    <row r="59862" customFormat="false" ht="15" hidden="false" customHeight="false" outlineLevel="0" collapsed="false"/>
    <row r="59863" customFormat="false" ht="15" hidden="false" customHeight="false" outlineLevel="0" collapsed="false"/>
    <row r="59864" customFormat="false" ht="15" hidden="false" customHeight="false" outlineLevel="0" collapsed="false"/>
    <row r="59865" customFormat="false" ht="15" hidden="false" customHeight="false" outlineLevel="0" collapsed="false"/>
    <row r="59866" customFormat="false" ht="15" hidden="false" customHeight="false" outlineLevel="0" collapsed="false"/>
    <row r="59867" customFormat="false" ht="15" hidden="false" customHeight="false" outlineLevel="0" collapsed="false"/>
    <row r="59868" customFormat="false" ht="15" hidden="false" customHeight="false" outlineLevel="0" collapsed="false"/>
    <row r="59869" customFormat="false" ht="15" hidden="false" customHeight="false" outlineLevel="0" collapsed="false"/>
    <row r="59870" customFormat="false" ht="15" hidden="false" customHeight="false" outlineLevel="0" collapsed="false"/>
    <row r="59871" customFormat="false" ht="15" hidden="false" customHeight="false" outlineLevel="0" collapsed="false"/>
    <row r="59872" customFormat="false" ht="15" hidden="false" customHeight="false" outlineLevel="0" collapsed="false"/>
    <row r="59873" customFormat="false" ht="15" hidden="false" customHeight="false" outlineLevel="0" collapsed="false"/>
    <row r="59874" customFormat="false" ht="15" hidden="false" customHeight="false" outlineLevel="0" collapsed="false"/>
    <row r="59875" customFormat="false" ht="15" hidden="false" customHeight="false" outlineLevel="0" collapsed="false"/>
    <row r="59876" customFormat="false" ht="15" hidden="false" customHeight="false" outlineLevel="0" collapsed="false"/>
    <row r="59877" customFormat="false" ht="15" hidden="false" customHeight="false" outlineLevel="0" collapsed="false"/>
    <row r="59878" customFormat="false" ht="15" hidden="false" customHeight="false" outlineLevel="0" collapsed="false"/>
    <row r="59879" customFormat="false" ht="15" hidden="false" customHeight="false" outlineLevel="0" collapsed="false"/>
    <row r="59880" customFormat="false" ht="15" hidden="false" customHeight="false" outlineLevel="0" collapsed="false"/>
    <row r="59881" customFormat="false" ht="15" hidden="false" customHeight="false" outlineLevel="0" collapsed="false"/>
    <row r="59882" customFormat="false" ht="15" hidden="false" customHeight="false" outlineLevel="0" collapsed="false"/>
    <row r="59883" customFormat="false" ht="15" hidden="false" customHeight="false" outlineLevel="0" collapsed="false"/>
    <row r="59884" customFormat="false" ht="15" hidden="false" customHeight="false" outlineLevel="0" collapsed="false"/>
    <row r="59885" customFormat="false" ht="15" hidden="false" customHeight="false" outlineLevel="0" collapsed="false"/>
    <row r="59886" customFormat="false" ht="15" hidden="false" customHeight="false" outlineLevel="0" collapsed="false"/>
    <row r="59887" customFormat="false" ht="15" hidden="false" customHeight="false" outlineLevel="0" collapsed="false"/>
    <row r="59888" customFormat="false" ht="15" hidden="false" customHeight="false" outlineLevel="0" collapsed="false"/>
    <row r="59889" customFormat="false" ht="15" hidden="false" customHeight="false" outlineLevel="0" collapsed="false"/>
    <row r="59890" customFormat="false" ht="15" hidden="false" customHeight="false" outlineLevel="0" collapsed="false"/>
    <row r="59891" customFormat="false" ht="15" hidden="false" customHeight="false" outlineLevel="0" collapsed="false"/>
    <row r="59892" customFormat="false" ht="15" hidden="false" customHeight="false" outlineLevel="0" collapsed="false"/>
    <row r="59893" customFormat="false" ht="15" hidden="false" customHeight="false" outlineLevel="0" collapsed="false"/>
    <row r="59894" customFormat="false" ht="15" hidden="false" customHeight="false" outlineLevel="0" collapsed="false"/>
    <row r="59895" customFormat="false" ht="15" hidden="false" customHeight="false" outlineLevel="0" collapsed="false"/>
    <row r="59896" customFormat="false" ht="15" hidden="false" customHeight="false" outlineLevel="0" collapsed="false"/>
    <row r="59897" customFormat="false" ht="15" hidden="false" customHeight="false" outlineLevel="0" collapsed="false"/>
    <row r="59898" customFormat="false" ht="15" hidden="false" customHeight="false" outlineLevel="0" collapsed="false"/>
    <row r="59899" customFormat="false" ht="15" hidden="false" customHeight="false" outlineLevel="0" collapsed="false"/>
    <row r="59900" customFormat="false" ht="15" hidden="false" customHeight="false" outlineLevel="0" collapsed="false"/>
    <row r="59901" customFormat="false" ht="15" hidden="false" customHeight="false" outlineLevel="0" collapsed="false"/>
    <row r="59902" customFormat="false" ht="15" hidden="false" customHeight="false" outlineLevel="0" collapsed="false"/>
    <row r="59903" customFormat="false" ht="15" hidden="false" customHeight="false" outlineLevel="0" collapsed="false"/>
    <row r="59904" customFormat="false" ht="15" hidden="false" customHeight="false" outlineLevel="0" collapsed="false"/>
    <row r="59905" customFormat="false" ht="15" hidden="false" customHeight="false" outlineLevel="0" collapsed="false"/>
    <row r="59906" customFormat="false" ht="15" hidden="false" customHeight="false" outlineLevel="0" collapsed="false"/>
    <row r="59907" customFormat="false" ht="15" hidden="false" customHeight="false" outlineLevel="0" collapsed="false"/>
    <row r="59908" customFormat="false" ht="15" hidden="false" customHeight="false" outlineLevel="0" collapsed="false"/>
    <row r="59909" customFormat="false" ht="15" hidden="false" customHeight="false" outlineLevel="0" collapsed="false"/>
    <row r="59910" customFormat="false" ht="15" hidden="false" customHeight="false" outlineLevel="0" collapsed="false"/>
    <row r="59911" customFormat="false" ht="15" hidden="false" customHeight="false" outlineLevel="0" collapsed="false"/>
    <row r="59912" customFormat="false" ht="15" hidden="false" customHeight="false" outlineLevel="0" collapsed="false"/>
    <row r="59913" customFormat="false" ht="15" hidden="false" customHeight="false" outlineLevel="0" collapsed="false"/>
    <row r="59914" customFormat="false" ht="15" hidden="false" customHeight="false" outlineLevel="0" collapsed="false"/>
    <row r="59915" customFormat="false" ht="15" hidden="false" customHeight="false" outlineLevel="0" collapsed="false"/>
    <row r="59916" customFormat="false" ht="15" hidden="false" customHeight="false" outlineLevel="0" collapsed="false"/>
    <row r="59917" customFormat="false" ht="15" hidden="false" customHeight="false" outlineLevel="0" collapsed="false"/>
    <row r="59918" customFormat="false" ht="15" hidden="false" customHeight="false" outlineLevel="0" collapsed="false"/>
    <row r="59919" customFormat="false" ht="15" hidden="false" customHeight="false" outlineLevel="0" collapsed="false"/>
    <row r="59920" customFormat="false" ht="15" hidden="false" customHeight="false" outlineLevel="0" collapsed="false"/>
    <row r="59921" customFormat="false" ht="15" hidden="false" customHeight="false" outlineLevel="0" collapsed="false"/>
    <row r="59922" customFormat="false" ht="15" hidden="false" customHeight="false" outlineLevel="0" collapsed="false"/>
    <row r="59923" customFormat="false" ht="15" hidden="false" customHeight="false" outlineLevel="0" collapsed="false"/>
    <row r="59924" customFormat="false" ht="15" hidden="false" customHeight="false" outlineLevel="0" collapsed="false"/>
    <row r="59925" customFormat="false" ht="15" hidden="false" customHeight="false" outlineLevel="0" collapsed="false"/>
    <row r="59926" customFormat="false" ht="15" hidden="false" customHeight="false" outlineLevel="0" collapsed="false"/>
    <row r="59927" customFormat="false" ht="15" hidden="false" customHeight="false" outlineLevel="0" collapsed="false"/>
    <row r="59928" customFormat="false" ht="15" hidden="false" customHeight="false" outlineLevel="0" collapsed="false"/>
    <row r="59929" customFormat="false" ht="15" hidden="false" customHeight="false" outlineLevel="0" collapsed="false"/>
    <row r="59930" customFormat="false" ht="15" hidden="false" customHeight="false" outlineLevel="0" collapsed="false"/>
    <row r="59931" customFormat="false" ht="15" hidden="false" customHeight="false" outlineLevel="0" collapsed="false"/>
    <row r="59932" customFormat="false" ht="15" hidden="false" customHeight="false" outlineLevel="0" collapsed="false"/>
    <row r="59933" customFormat="false" ht="15" hidden="false" customHeight="false" outlineLevel="0" collapsed="false"/>
    <row r="59934" customFormat="false" ht="15" hidden="false" customHeight="false" outlineLevel="0" collapsed="false"/>
    <row r="59935" customFormat="false" ht="15" hidden="false" customHeight="false" outlineLevel="0" collapsed="false"/>
    <row r="59936" customFormat="false" ht="15" hidden="false" customHeight="false" outlineLevel="0" collapsed="false"/>
    <row r="59937" customFormat="false" ht="15" hidden="false" customHeight="false" outlineLevel="0" collapsed="false"/>
    <row r="59938" customFormat="false" ht="15" hidden="false" customHeight="false" outlineLevel="0" collapsed="false"/>
    <row r="59939" customFormat="false" ht="15" hidden="false" customHeight="false" outlineLevel="0" collapsed="false"/>
    <row r="59940" customFormat="false" ht="15" hidden="false" customHeight="false" outlineLevel="0" collapsed="false"/>
    <row r="59941" customFormat="false" ht="15" hidden="false" customHeight="false" outlineLevel="0" collapsed="false"/>
    <row r="59942" customFormat="false" ht="15" hidden="false" customHeight="false" outlineLevel="0" collapsed="false"/>
    <row r="59943" customFormat="false" ht="15" hidden="false" customHeight="false" outlineLevel="0" collapsed="false"/>
    <row r="59944" customFormat="false" ht="15" hidden="false" customHeight="false" outlineLevel="0" collapsed="false"/>
    <row r="59945" customFormat="false" ht="15" hidden="false" customHeight="false" outlineLevel="0" collapsed="false"/>
    <row r="59946" customFormat="false" ht="15" hidden="false" customHeight="false" outlineLevel="0" collapsed="false"/>
    <row r="59947" customFormat="false" ht="15" hidden="false" customHeight="false" outlineLevel="0" collapsed="false"/>
    <row r="59948" customFormat="false" ht="15" hidden="false" customHeight="false" outlineLevel="0" collapsed="false"/>
    <row r="59949" customFormat="false" ht="15" hidden="false" customHeight="false" outlineLevel="0" collapsed="false"/>
    <row r="59950" customFormat="false" ht="15" hidden="false" customHeight="false" outlineLevel="0" collapsed="false"/>
    <row r="59951" customFormat="false" ht="15" hidden="false" customHeight="false" outlineLevel="0" collapsed="false"/>
    <row r="59952" customFormat="false" ht="15" hidden="false" customHeight="false" outlineLevel="0" collapsed="false"/>
    <row r="59953" customFormat="false" ht="15" hidden="false" customHeight="false" outlineLevel="0" collapsed="false"/>
    <row r="59954" customFormat="false" ht="15" hidden="false" customHeight="false" outlineLevel="0" collapsed="false"/>
    <row r="59955" customFormat="false" ht="15" hidden="false" customHeight="false" outlineLevel="0" collapsed="false"/>
    <row r="59956" customFormat="false" ht="15" hidden="false" customHeight="false" outlineLevel="0" collapsed="false"/>
    <row r="59957" customFormat="false" ht="15" hidden="false" customHeight="false" outlineLevel="0" collapsed="false"/>
    <row r="59958" customFormat="false" ht="15" hidden="false" customHeight="false" outlineLevel="0" collapsed="false"/>
    <row r="59959" customFormat="false" ht="15" hidden="false" customHeight="false" outlineLevel="0" collapsed="false"/>
    <row r="59960" customFormat="false" ht="15" hidden="false" customHeight="false" outlineLevel="0" collapsed="false"/>
    <row r="59961" customFormat="false" ht="15" hidden="false" customHeight="false" outlineLevel="0" collapsed="false"/>
    <row r="59962" customFormat="false" ht="15" hidden="false" customHeight="false" outlineLevel="0" collapsed="false"/>
    <row r="59963" customFormat="false" ht="15" hidden="false" customHeight="false" outlineLevel="0" collapsed="false"/>
    <row r="59964" customFormat="false" ht="15" hidden="false" customHeight="false" outlineLevel="0" collapsed="false"/>
    <row r="59965" customFormat="false" ht="15" hidden="false" customHeight="false" outlineLevel="0" collapsed="false"/>
    <row r="59966" customFormat="false" ht="15" hidden="false" customHeight="false" outlineLevel="0" collapsed="false"/>
    <row r="59967" customFormat="false" ht="15" hidden="false" customHeight="false" outlineLevel="0" collapsed="false"/>
    <row r="59968" customFormat="false" ht="15" hidden="false" customHeight="false" outlineLevel="0" collapsed="false"/>
    <row r="59969" customFormat="false" ht="15" hidden="false" customHeight="false" outlineLevel="0" collapsed="false"/>
    <row r="59970" customFormat="false" ht="15" hidden="false" customHeight="false" outlineLevel="0" collapsed="false"/>
    <row r="59971" customFormat="false" ht="15" hidden="false" customHeight="false" outlineLevel="0" collapsed="false"/>
    <row r="59972" customFormat="false" ht="15" hidden="false" customHeight="false" outlineLevel="0" collapsed="false"/>
    <row r="59973" customFormat="false" ht="15" hidden="false" customHeight="false" outlineLevel="0" collapsed="false"/>
    <row r="59974" customFormat="false" ht="15" hidden="false" customHeight="false" outlineLevel="0" collapsed="false"/>
    <row r="59975" customFormat="false" ht="15" hidden="false" customHeight="false" outlineLevel="0" collapsed="false"/>
    <row r="59976" customFormat="false" ht="15" hidden="false" customHeight="false" outlineLevel="0" collapsed="false"/>
    <row r="59977" customFormat="false" ht="15" hidden="false" customHeight="false" outlineLevel="0" collapsed="false"/>
    <row r="59978" customFormat="false" ht="15" hidden="false" customHeight="false" outlineLevel="0" collapsed="false"/>
    <row r="59979" customFormat="false" ht="15" hidden="false" customHeight="false" outlineLevel="0" collapsed="false"/>
    <row r="59980" customFormat="false" ht="15" hidden="false" customHeight="false" outlineLevel="0" collapsed="false"/>
    <row r="59981" customFormat="false" ht="15" hidden="false" customHeight="false" outlineLevel="0" collapsed="false"/>
    <row r="59982" customFormat="false" ht="15" hidden="false" customHeight="false" outlineLevel="0" collapsed="false"/>
    <row r="59983" customFormat="false" ht="15" hidden="false" customHeight="false" outlineLevel="0" collapsed="false"/>
    <row r="59984" customFormat="false" ht="15" hidden="false" customHeight="false" outlineLevel="0" collapsed="false"/>
    <row r="59985" customFormat="false" ht="15" hidden="false" customHeight="false" outlineLevel="0" collapsed="false"/>
    <row r="59986" customFormat="false" ht="15" hidden="false" customHeight="false" outlineLevel="0" collapsed="false"/>
    <row r="59987" customFormat="false" ht="15" hidden="false" customHeight="false" outlineLevel="0" collapsed="false"/>
    <row r="59988" customFormat="false" ht="15" hidden="false" customHeight="false" outlineLevel="0" collapsed="false"/>
    <row r="59989" customFormat="false" ht="15" hidden="false" customHeight="false" outlineLevel="0" collapsed="false"/>
    <row r="59990" customFormat="false" ht="15" hidden="false" customHeight="false" outlineLevel="0" collapsed="false"/>
    <row r="59991" customFormat="false" ht="15" hidden="false" customHeight="false" outlineLevel="0" collapsed="false"/>
    <row r="59992" customFormat="false" ht="15" hidden="false" customHeight="false" outlineLevel="0" collapsed="false"/>
    <row r="59993" customFormat="false" ht="15" hidden="false" customHeight="false" outlineLevel="0" collapsed="false"/>
    <row r="59994" customFormat="false" ht="15" hidden="false" customHeight="false" outlineLevel="0" collapsed="false"/>
    <row r="59995" customFormat="false" ht="15" hidden="false" customHeight="false" outlineLevel="0" collapsed="false"/>
    <row r="59996" customFormat="false" ht="15" hidden="false" customHeight="false" outlineLevel="0" collapsed="false"/>
    <row r="59997" customFormat="false" ht="15" hidden="false" customHeight="false" outlineLevel="0" collapsed="false"/>
    <row r="59998" customFormat="false" ht="15" hidden="false" customHeight="false" outlineLevel="0" collapsed="false"/>
    <row r="59999" customFormat="false" ht="15" hidden="false" customHeight="false" outlineLevel="0" collapsed="false"/>
    <row r="60000" customFormat="false" ht="15" hidden="false" customHeight="false" outlineLevel="0" collapsed="false"/>
    <row r="60001" customFormat="false" ht="15" hidden="false" customHeight="false" outlineLevel="0" collapsed="false"/>
    <row r="60002" customFormat="false" ht="15" hidden="false" customHeight="false" outlineLevel="0" collapsed="false"/>
    <row r="60003" customFormat="false" ht="15" hidden="false" customHeight="false" outlineLevel="0" collapsed="false"/>
    <row r="60004" customFormat="false" ht="15" hidden="false" customHeight="false" outlineLevel="0" collapsed="false"/>
    <row r="60005" customFormat="false" ht="15" hidden="false" customHeight="false" outlineLevel="0" collapsed="false"/>
    <row r="60006" customFormat="false" ht="15" hidden="false" customHeight="false" outlineLevel="0" collapsed="false"/>
    <row r="60007" customFormat="false" ht="15" hidden="false" customHeight="false" outlineLevel="0" collapsed="false"/>
    <row r="60008" customFormat="false" ht="15" hidden="false" customHeight="false" outlineLevel="0" collapsed="false"/>
    <row r="60009" customFormat="false" ht="15" hidden="false" customHeight="false" outlineLevel="0" collapsed="false"/>
    <row r="60010" customFormat="false" ht="15" hidden="false" customHeight="false" outlineLevel="0" collapsed="false"/>
    <row r="60011" customFormat="false" ht="15" hidden="false" customHeight="false" outlineLevel="0" collapsed="false"/>
    <row r="60012" customFormat="false" ht="15" hidden="false" customHeight="false" outlineLevel="0" collapsed="false"/>
    <row r="60013" customFormat="false" ht="15" hidden="false" customHeight="false" outlineLevel="0" collapsed="false"/>
    <row r="60014" customFormat="false" ht="15" hidden="false" customHeight="false" outlineLevel="0" collapsed="false"/>
    <row r="60015" customFormat="false" ht="15" hidden="false" customHeight="false" outlineLevel="0" collapsed="false"/>
    <row r="60016" customFormat="false" ht="15" hidden="false" customHeight="false" outlineLevel="0" collapsed="false"/>
    <row r="60017" customFormat="false" ht="15" hidden="false" customHeight="false" outlineLevel="0" collapsed="false"/>
    <row r="60018" customFormat="false" ht="15" hidden="false" customHeight="false" outlineLevel="0" collapsed="false"/>
    <row r="60019" customFormat="false" ht="15" hidden="false" customHeight="false" outlineLevel="0" collapsed="false"/>
    <row r="60020" customFormat="false" ht="15" hidden="false" customHeight="false" outlineLevel="0" collapsed="false"/>
    <row r="60021" customFormat="false" ht="15" hidden="false" customHeight="false" outlineLevel="0" collapsed="false"/>
    <row r="60022" customFormat="false" ht="15" hidden="false" customHeight="false" outlineLevel="0" collapsed="false"/>
    <row r="60023" customFormat="false" ht="15" hidden="false" customHeight="false" outlineLevel="0" collapsed="false"/>
    <row r="60024" customFormat="false" ht="15" hidden="false" customHeight="false" outlineLevel="0" collapsed="false"/>
    <row r="60025" customFormat="false" ht="15" hidden="false" customHeight="false" outlineLevel="0" collapsed="false"/>
    <row r="60026" customFormat="false" ht="15" hidden="false" customHeight="false" outlineLevel="0" collapsed="false"/>
    <row r="60027" customFormat="false" ht="15" hidden="false" customHeight="false" outlineLevel="0" collapsed="false"/>
    <row r="60028" customFormat="false" ht="15" hidden="false" customHeight="false" outlineLevel="0" collapsed="false"/>
    <row r="60029" customFormat="false" ht="15" hidden="false" customHeight="false" outlineLevel="0" collapsed="false"/>
    <row r="60030" customFormat="false" ht="15" hidden="false" customHeight="false" outlineLevel="0" collapsed="false"/>
    <row r="60031" customFormat="false" ht="15" hidden="false" customHeight="false" outlineLevel="0" collapsed="false"/>
    <row r="60032" customFormat="false" ht="15" hidden="false" customHeight="false" outlineLevel="0" collapsed="false"/>
    <row r="60033" customFormat="false" ht="15" hidden="false" customHeight="false" outlineLevel="0" collapsed="false"/>
    <row r="60034" customFormat="false" ht="15" hidden="false" customHeight="false" outlineLevel="0" collapsed="false"/>
    <row r="60035" customFormat="false" ht="15" hidden="false" customHeight="false" outlineLevel="0" collapsed="false"/>
    <row r="60036" customFormat="false" ht="15" hidden="false" customHeight="false" outlineLevel="0" collapsed="false"/>
    <row r="60037" customFormat="false" ht="15" hidden="false" customHeight="false" outlineLevel="0" collapsed="false"/>
    <row r="60038" customFormat="false" ht="15" hidden="false" customHeight="false" outlineLevel="0" collapsed="false"/>
    <row r="60039" customFormat="false" ht="15" hidden="false" customHeight="false" outlineLevel="0" collapsed="false"/>
    <row r="60040" customFormat="false" ht="15" hidden="false" customHeight="false" outlineLevel="0" collapsed="false"/>
    <row r="60041" customFormat="false" ht="15" hidden="false" customHeight="false" outlineLevel="0" collapsed="false"/>
    <row r="60042" customFormat="false" ht="15" hidden="false" customHeight="false" outlineLevel="0" collapsed="false"/>
    <row r="60043" customFormat="false" ht="15" hidden="false" customHeight="false" outlineLevel="0" collapsed="false"/>
    <row r="60044" customFormat="false" ht="15" hidden="false" customHeight="false" outlineLevel="0" collapsed="false"/>
    <row r="60045" customFormat="false" ht="15" hidden="false" customHeight="false" outlineLevel="0" collapsed="false"/>
    <row r="60046" customFormat="false" ht="15" hidden="false" customHeight="false" outlineLevel="0" collapsed="false"/>
    <row r="60047" customFormat="false" ht="15" hidden="false" customHeight="false" outlineLevel="0" collapsed="false"/>
    <row r="60048" customFormat="false" ht="15" hidden="false" customHeight="false" outlineLevel="0" collapsed="false"/>
    <row r="60049" customFormat="false" ht="15" hidden="false" customHeight="false" outlineLevel="0" collapsed="false"/>
    <row r="60050" customFormat="false" ht="15" hidden="false" customHeight="false" outlineLevel="0" collapsed="false"/>
    <row r="60051" customFormat="false" ht="15" hidden="false" customHeight="false" outlineLevel="0" collapsed="false"/>
    <row r="60052" customFormat="false" ht="15" hidden="false" customHeight="false" outlineLevel="0" collapsed="false"/>
    <row r="60053" customFormat="false" ht="15" hidden="false" customHeight="false" outlineLevel="0" collapsed="false"/>
    <row r="60054" customFormat="false" ht="15" hidden="false" customHeight="false" outlineLevel="0" collapsed="false"/>
    <row r="60055" customFormat="false" ht="15" hidden="false" customHeight="false" outlineLevel="0" collapsed="false"/>
    <row r="60056" customFormat="false" ht="15" hidden="false" customHeight="false" outlineLevel="0" collapsed="false"/>
    <row r="60057" customFormat="false" ht="15" hidden="false" customHeight="false" outlineLevel="0" collapsed="false"/>
    <row r="60058" customFormat="false" ht="15" hidden="false" customHeight="false" outlineLevel="0" collapsed="false"/>
    <row r="60059" customFormat="false" ht="15" hidden="false" customHeight="false" outlineLevel="0" collapsed="false"/>
    <row r="60060" customFormat="false" ht="15" hidden="false" customHeight="false" outlineLevel="0" collapsed="false"/>
    <row r="60061" customFormat="false" ht="15" hidden="false" customHeight="false" outlineLevel="0" collapsed="false"/>
    <row r="60062" customFormat="false" ht="15" hidden="false" customHeight="false" outlineLevel="0" collapsed="false"/>
    <row r="60063" customFormat="false" ht="15" hidden="false" customHeight="false" outlineLevel="0" collapsed="false"/>
    <row r="60064" customFormat="false" ht="15" hidden="false" customHeight="false" outlineLevel="0" collapsed="false"/>
    <row r="60065" customFormat="false" ht="15" hidden="false" customHeight="false" outlineLevel="0" collapsed="false"/>
    <row r="60066" customFormat="false" ht="15" hidden="false" customHeight="false" outlineLevel="0" collapsed="false"/>
    <row r="60067" customFormat="false" ht="15" hidden="false" customHeight="false" outlineLevel="0" collapsed="false"/>
    <row r="60068" customFormat="false" ht="15" hidden="false" customHeight="false" outlineLevel="0" collapsed="false"/>
    <row r="60069" customFormat="false" ht="15" hidden="false" customHeight="false" outlineLevel="0" collapsed="false"/>
    <row r="60070" customFormat="false" ht="15" hidden="false" customHeight="false" outlineLevel="0" collapsed="false"/>
    <row r="60071" customFormat="false" ht="15" hidden="false" customHeight="false" outlineLevel="0" collapsed="false"/>
    <row r="60072" customFormat="false" ht="15" hidden="false" customHeight="false" outlineLevel="0" collapsed="false"/>
    <row r="60073" customFormat="false" ht="15" hidden="false" customHeight="false" outlineLevel="0" collapsed="false"/>
    <row r="60074" customFormat="false" ht="15" hidden="false" customHeight="false" outlineLevel="0" collapsed="false"/>
    <row r="60075" customFormat="false" ht="15" hidden="false" customHeight="false" outlineLevel="0" collapsed="false"/>
    <row r="60076" customFormat="false" ht="15" hidden="false" customHeight="false" outlineLevel="0" collapsed="false"/>
    <row r="60077" customFormat="false" ht="15" hidden="false" customHeight="false" outlineLevel="0" collapsed="false"/>
    <row r="60078" customFormat="false" ht="15" hidden="false" customHeight="false" outlineLevel="0" collapsed="false"/>
    <row r="60079" customFormat="false" ht="15" hidden="false" customHeight="false" outlineLevel="0" collapsed="false"/>
    <row r="60080" customFormat="false" ht="15" hidden="false" customHeight="false" outlineLevel="0" collapsed="false"/>
    <row r="60081" customFormat="false" ht="15" hidden="false" customHeight="false" outlineLevel="0" collapsed="false"/>
    <row r="60082" customFormat="false" ht="15" hidden="false" customHeight="false" outlineLevel="0" collapsed="false"/>
    <row r="60083" customFormat="false" ht="15" hidden="false" customHeight="false" outlineLevel="0" collapsed="false"/>
    <row r="60084" customFormat="false" ht="15" hidden="false" customHeight="false" outlineLevel="0" collapsed="false"/>
    <row r="60085" customFormat="false" ht="15" hidden="false" customHeight="false" outlineLevel="0" collapsed="false"/>
    <row r="60086" customFormat="false" ht="15" hidden="false" customHeight="false" outlineLevel="0" collapsed="false"/>
    <row r="60087" customFormat="false" ht="15" hidden="false" customHeight="false" outlineLevel="0" collapsed="false"/>
    <row r="60088" customFormat="false" ht="15" hidden="false" customHeight="false" outlineLevel="0" collapsed="false"/>
    <row r="60089" customFormat="false" ht="15" hidden="false" customHeight="false" outlineLevel="0" collapsed="false"/>
    <row r="60090" customFormat="false" ht="15" hidden="false" customHeight="false" outlineLevel="0" collapsed="false"/>
    <row r="60091" customFormat="false" ht="15" hidden="false" customHeight="false" outlineLevel="0" collapsed="false"/>
    <row r="60092" customFormat="false" ht="15" hidden="false" customHeight="false" outlineLevel="0" collapsed="false"/>
    <row r="60093" customFormat="false" ht="15" hidden="false" customHeight="false" outlineLevel="0" collapsed="false"/>
    <row r="60094" customFormat="false" ht="15" hidden="false" customHeight="false" outlineLevel="0" collapsed="false"/>
    <row r="60095" customFormat="false" ht="15" hidden="false" customHeight="false" outlineLevel="0" collapsed="false"/>
    <row r="60096" customFormat="false" ht="15" hidden="false" customHeight="false" outlineLevel="0" collapsed="false"/>
    <row r="60097" customFormat="false" ht="15" hidden="false" customHeight="false" outlineLevel="0" collapsed="false"/>
    <row r="60098" customFormat="false" ht="15" hidden="false" customHeight="false" outlineLevel="0" collapsed="false"/>
    <row r="60099" customFormat="false" ht="15" hidden="false" customHeight="false" outlineLevel="0" collapsed="false"/>
    <row r="60100" customFormat="false" ht="15" hidden="false" customHeight="false" outlineLevel="0" collapsed="false"/>
    <row r="60101" customFormat="false" ht="15" hidden="false" customHeight="false" outlineLevel="0" collapsed="false"/>
    <row r="60102" customFormat="false" ht="15" hidden="false" customHeight="false" outlineLevel="0" collapsed="false"/>
    <row r="60103" customFormat="false" ht="15" hidden="false" customHeight="false" outlineLevel="0" collapsed="false"/>
    <row r="60104" customFormat="false" ht="15" hidden="false" customHeight="false" outlineLevel="0" collapsed="false"/>
    <row r="60105" customFormat="false" ht="15" hidden="false" customHeight="false" outlineLevel="0" collapsed="false"/>
    <row r="60106" customFormat="false" ht="15" hidden="false" customHeight="false" outlineLevel="0" collapsed="false"/>
    <row r="60107" customFormat="false" ht="15" hidden="false" customHeight="false" outlineLevel="0" collapsed="false"/>
    <row r="60108" customFormat="false" ht="15" hidden="false" customHeight="false" outlineLevel="0" collapsed="false"/>
    <row r="60109" customFormat="false" ht="15" hidden="false" customHeight="false" outlineLevel="0" collapsed="false"/>
    <row r="60110" customFormat="false" ht="15" hidden="false" customHeight="false" outlineLevel="0" collapsed="false"/>
    <row r="60111" customFormat="false" ht="15" hidden="false" customHeight="false" outlineLevel="0" collapsed="false"/>
    <row r="60112" customFormat="false" ht="15" hidden="false" customHeight="false" outlineLevel="0" collapsed="false"/>
    <row r="60113" customFormat="false" ht="15" hidden="false" customHeight="false" outlineLevel="0" collapsed="false"/>
    <row r="60114" customFormat="false" ht="15" hidden="false" customHeight="false" outlineLevel="0" collapsed="false"/>
    <row r="60115" customFormat="false" ht="15" hidden="false" customHeight="false" outlineLevel="0" collapsed="false"/>
    <row r="60116" customFormat="false" ht="15" hidden="false" customHeight="false" outlineLevel="0" collapsed="false"/>
    <row r="60117" customFormat="false" ht="15" hidden="false" customHeight="false" outlineLevel="0" collapsed="false"/>
    <row r="60118" customFormat="false" ht="15" hidden="false" customHeight="false" outlineLevel="0" collapsed="false"/>
    <row r="60119" customFormat="false" ht="15" hidden="false" customHeight="false" outlineLevel="0" collapsed="false"/>
    <row r="60120" customFormat="false" ht="15" hidden="false" customHeight="false" outlineLevel="0" collapsed="false"/>
    <row r="60121" customFormat="false" ht="15" hidden="false" customHeight="false" outlineLevel="0" collapsed="false"/>
    <row r="60122" customFormat="false" ht="15" hidden="false" customHeight="false" outlineLevel="0" collapsed="false"/>
    <row r="60123" customFormat="false" ht="15" hidden="false" customHeight="false" outlineLevel="0" collapsed="false"/>
    <row r="60124" customFormat="false" ht="15" hidden="false" customHeight="false" outlineLevel="0" collapsed="false"/>
    <row r="60125" customFormat="false" ht="15" hidden="false" customHeight="false" outlineLevel="0" collapsed="false"/>
    <row r="60126" customFormat="false" ht="15" hidden="false" customHeight="false" outlineLevel="0" collapsed="false"/>
    <row r="60127" customFormat="false" ht="15" hidden="false" customHeight="false" outlineLevel="0" collapsed="false"/>
    <row r="60128" customFormat="false" ht="15" hidden="false" customHeight="false" outlineLevel="0" collapsed="false"/>
    <row r="60129" customFormat="false" ht="15" hidden="false" customHeight="false" outlineLevel="0" collapsed="false"/>
    <row r="60130" customFormat="false" ht="15" hidden="false" customHeight="false" outlineLevel="0" collapsed="false"/>
    <row r="60131" customFormat="false" ht="15" hidden="false" customHeight="false" outlineLevel="0" collapsed="false"/>
    <row r="60132" customFormat="false" ht="15" hidden="false" customHeight="false" outlineLevel="0" collapsed="false"/>
    <row r="60133" customFormat="false" ht="15" hidden="false" customHeight="false" outlineLevel="0" collapsed="false"/>
    <row r="60134" customFormat="false" ht="15" hidden="false" customHeight="false" outlineLevel="0" collapsed="false"/>
    <row r="60135" customFormat="false" ht="15" hidden="false" customHeight="false" outlineLevel="0" collapsed="false"/>
    <row r="60136" customFormat="false" ht="15" hidden="false" customHeight="false" outlineLevel="0" collapsed="false"/>
    <row r="60137" customFormat="false" ht="15" hidden="false" customHeight="false" outlineLevel="0" collapsed="false"/>
    <row r="60138" customFormat="false" ht="15" hidden="false" customHeight="false" outlineLevel="0" collapsed="false"/>
    <row r="60139" customFormat="false" ht="15" hidden="false" customHeight="false" outlineLevel="0" collapsed="false"/>
    <row r="60140" customFormat="false" ht="15" hidden="false" customHeight="false" outlineLevel="0" collapsed="false"/>
    <row r="60141" customFormat="false" ht="15" hidden="false" customHeight="false" outlineLevel="0" collapsed="false"/>
    <row r="60142" customFormat="false" ht="15" hidden="false" customHeight="false" outlineLevel="0" collapsed="false"/>
    <row r="60143" customFormat="false" ht="15" hidden="false" customHeight="false" outlineLevel="0" collapsed="false"/>
    <row r="60144" customFormat="false" ht="15" hidden="false" customHeight="false" outlineLevel="0" collapsed="false"/>
    <row r="60145" customFormat="false" ht="15" hidden="false" customHeight="false" outlineLevel="0" collapsed="false"/>
    <row r="60146" customFormat="false" ht="15" hidden="false" customHeight="false" outlineLevel="0" collapsed="false"/>
    <row r="60147" customFormat="false" ht="15" hidden="false" customHeight="false" outlineLevel="0" collapsed="false"/>
    <row r="60148" customFormat="false" ht="15" hidden="false" customHeight="false" outlineLevel="0" collapsed="false"/>
    <row r="60149" customFormat="false" ht="15" hidden="false" customHeight="false" outlineLevel="0" collapsed="false"/>
    <row r="60150" customFormat="false" ht="15" hidden="false" customHeight="false" outlineLevel="0" collapsed="false"/>
    <row r="60151" customFormat="false" ht="15" hidden="false" customHeight="false" outlineLevel="0" collapsed="false"/>
    <row r="60152" customFormat="false" ht="15" hidden="false" customHeight="false" outlineLevel="0" collapsed="false"/>
    <row r="60153" customFormat="false" ht="15" hidden="false" customHeight="false" outlineLevel="0" collapsed="false"/>
    <row r="60154" customFormat="false" ht="15" hidden="false" customHeight="false" outlineLevel="0" collapsed="false"/>
    <row r="60155" customFormat="false" ht="15" hidden="false" customHeight="false" outlineLevel="0" collapsed="false"/>
    <row r="60156" customFormat="false" ht="15" hidden="false" customHeight="false" outlineLevel="0" collapsed="false"/>
    <row r="60157" customFormat="false" ht="15" hidden="false" customHeight="false" outlineLevel="0" collapsed="false"/>
    <row r="60158" customFormat="false" ht="15" hidden="false" customHeight="false" outlineLevel="0" collapsed="false"/>
    <row r="60159" customFormat="false" ht="15" hidden="false" customHeight="false" outlineLevel="0" collapsed="false"/>
    <row r="60160" customFormat="false" ht="15" hidden="false" customHeight="false" outlineLevel="0" collapsed="false"/>
    <row r="60161" customFormat="false" ht="15" hidden="false" customHeight="false" outlineLevel="0" collapsed="false"/>
    <row r="60162" customFormat="false" ht="15" hidden="false" customHeight="false" outlineLevel="0" collapsed="false"/>
    <row r="60163" customFormat="false" ht="15" hidden="false" customHeight="false" outlineLevel="0" collapsed="false"/>
    <row r="60164" customFormat="false" ht="15" hidden="false" customHeight="false" outlineLevel="0" collapsed="false"/>
    <row r="60165" customFormat="false" ht="15" hidden="false" customHeight="false" outlineLevel="0" collapsed="false"/>
    <row r="60166" customFormat="false" ht="15" hidden="false" customHeight="false" outlineLevel="0" collapsed="false"/>
    <row r="60167" customFormat="false" ht="15" hidden="false" customHeight="false" outlineLevel="0" collapsed="false"/>
    <row r="60168" customFormat="false" ht="15" hidden="false" customHeight="false" outlineLevel="0" collapsed="false"/>
    <row r="60169" customFormat="false" ht="15" hidden="false" customHeight="false" outlineLevel="0" collapsed="false"/>
    <row r="60170" customFormat="false" ht="15" hidden="false" customHeight="false" outlineLevel="0" collapsed="false"/>
    <row r="60171" customFormat="false" ht="15" hidden="false" customHeight="false" outlineLevel="0" collapsed="false"/>
    <row r="60172" customFormat="false" ht="15" hidden="false" customHeight="false" outlineLevel="0" collapsed="false"/>
    <row r="60173" customFormat="false" ht="15" hidden="false" customHeight="false" outlineLevel="0" collapsed="false"/>
    <row r="60174" customFormat="false" ht="15" hidden="false" customHeight="false" outlineLevel="0" collapsed="false"/>
    <row r="60175" customFormat="false" ht="15" hidden="false" customHeight="false" outlineLevel="0" collapsed="false"/>
    <row r="60176" customFormat="false" ht="15" hidden="false" customHeight="false" outlineLevel="0" collapsed="false"/>
    <row r="60177" customFormat="false" ht="15" hidden="false" customHeight="false" outlineLevel="0" collapsed="false"/>
    <row r="60178" customFormat="false" ht="15" hidden="false" customHeight="false" outlineLevel="0" collapsed="false"/>
    <row r="60179" customFormat="false" ht="15" hidden="false" customHeight="false" outlineLevel="0" collapsed="false"/>
    <row r="60180" customFormat="false" ht="15" hidden="false" customHeight="false" outlineLevel="0" collapsed="false"/>
    <row r="60181" customFormat="false" ht="15" hidden="false" customHeight="false" outlineLevel="0" collapsed="false"/>
    <row r="60182" customFormat="false" ht="15" hidden="false" customHeight="false" outlineLevel="0" collapsed="false"/>
    <row r="60183" customFormat="false" ht="15" hidden="false" customHeight="false" outlineLevel="0" collapsed="false"/>
    <row r="60184" customFormat="false" ht="15" hidden="false" customHeight="false" outlineLevel="0" collapsed="false"/>
    <row r="60185" customFormat="false" ht="15" hidden="false" customHeight="false" outlineLevel="0" collapsed="false"/>
    <row r="60186" customFormat="false" ht="15" hidden="false" customHeight="false" outlineLevel="0" collapsed="false"/>
    <row r="60187" customFormat="false" ht="15" hidden="false" customHeight="false" outlineLevel="0" collapsed="false"/>
    <row r="60188" customFormat="false" ht="15" hidden="false" customHeight="false" outlineLevel="0" collapsed="false"/>
    <row r="60189" customFormat="false" ht="15" hidden="false" customHeight="false" outlineLevel="0" collapsed="false"/>
    <row r="60190" customFormat="false" ht="15" hidden="false" customHeight="false" outlineLevel="0" collapsed="false"/>
    <row r="60191" customFormat="false" ht="15" hidden="false" customHeight="false" outlineLevel="0" collapsed="false"/>
    <row r="60192" customFormat="false" ht="15" hidden="false" customHeight="false" outlineLevel="0" collapsed="false"/>
    <row r="60193" customFormat="false" ht="15" hidden="false" customHeight="false" outlineLevel="0" collapsed="false"/>
    <row r="60194" customFormat="false" ht="15" hidden="false" customHeight="false" outlineLevel="0" collapsed="false"/>
    <row r="60195" customFormat="false" ht="15" hidden="false" customHeight="false" outlineLevel="0" collapsed="false"/>
    <row r="60196" customFormat="false" ht="15" hidden="false" customHeight="false" outlineLevel="0" collapsed="false"/>
    <row r="60197" customFormat="false" ht="15" hidden="false" customHeight="false" outlineLevel="0" collapsed="false"/>
    <row r="60198" customFormat="false" ht="15" hidden="false" customHeight="false" outlineLevel="0" collapsed="false"/>
    <row r="60199" customFormat="false" ht="15" hidden="false" customHeight="false" outlineLevel="0" collapsed="false"/>
    <row r="60200" customFormat="false" ht="15" hidden="false" customHeight="false" outlineLevel="0" collapsed="false"/>
    <row r="60201" customFormat="false" ht="15" hidden="false" customHeight="false" outlineLevel="0" collapsed="false"/>
    <row r="60202" customFormat="false" ht="15" hidden="false" customHeight="false" outlineLevel="0" collapsed="false"/>
    <row r="60203" customFormat="false" ht="15" hidden="false" customHeight="false" outlineLevel="0" collapsed="false"/>
    <row r="60204" customFormat="false" ht="15" hidden="false" customHeight="false" outlineLevel="0" collapsed="false"/>
    <row r="60205" customFormat="false" ht="15" hidden="false" customHeight="false" outlineLevel="0" collapsed="false"/>
    <row r="60206" customFormat="false" ht="15" hidden="false" customHeight="false" outlineLevel="0" collapsed="false"/>
    <row r="60207" customFormat="false" ht="15" hidden="false" customHeight="false" outlineLevel="0" collapsed="false"/>
    <row r="60208" customFormat="false" ht="15" hidden="false" customHeight="false" outlineLevel="0" collapsed="false"/>
    <row r="60209" customFormat="false" ht="15" hidden="false" customHeight="false" outlineLevel="0" collapsed="false"/>
    <row r="60210" customFormat="false" ht="15" hidden="false" customHeight="false" outlineLevel="0" collapsed="false"/>
    <row r="60211" customFormat="false" ht="15" hidden="false" customHeight="false" outlineLevel="0" collapsed="false"/>
    <row r="60212" customFormat="false" ht="15" hidden="false" customHeight="false" outlineLevel="0" collapsed="false"/>
    <row r="60213" customFormat="false" ht="15" hidden="false" customHeight="false" outlineLevel="0" collapsed="false"/>
    <row r="60214" customFormat="false" ht="15" hidden="false" customHeight="false" outlineLevel="0" collapsed="false"/>
    <row r="60215" customFormat="false" ht="15" hidden="false" customHeight="false" outlineLevel="0" collapsed="false"/>
    <row r="60216" customFormat="false" ht="15" hidden="false" customHeight="false" outlineLevel="0" collapsed="false"/>
    <row r="60217" customFormat="false" ht="15" hidden="false" customHeight="false" outlineLevel="0" collapsed="false"/>
    <row r="60218" customFormat="false" ht="15" hidden="false" customHeight="false" outlineLevel="0" collapsed="false"/>
    <row r="60219" customFormat="false" ht="15" hidden="false" customHeight="false" outlineLevel="0" collapsed="false"/>
    <row r="60220" customFormat="false" ht="15" hidden="false" customHeight="false" outlineLevel="0" collapsed="false"/>
    <row r="60221" customFormat="false" ht="15" hidden="false" customHeight="false" outlineLevel="0" collapsed="false"/>
    <row r="60222" customFormat="false" ht="15" hidden="false" customHeight="false" outlineLevel="0" collapsed="false"/>
    <row r="60223" customFormat="false" ht="15" hidden="false" customHeight="false" outlineLevel="0" collapsed="false"/>
    <row r="60224" customFormat="false" ht="15" hidden="false" customHeight="false" outlineLevel="0" collapsed="false"/>
    <row r="60225" customFormat="false" ht="15" hidden="false" customHeight="false" outlineLevel="0" collapsed="false"/>
    <row r="60226" customFormat="false" ht="15" hidden="false" customHeight="false" outlineLevel="0" collapsed="false"/>
    <row r="60227" customFormat="false" ht="15" hidden="false" customHeight="false" outlineLevel="0" collapsed="false"/>
    <row r="60228" customFormat="false" ht="15" hidden="false" customHeight="false" outlineLevel="0" collapsed="false"/>
    <row r="60229" customFormat="false" ht="15" hidden="false" customHeight="false" outlineLevel="0" collapsed="false"/>
    <row r="60230" customFormat="false" ht="15" hidden="false" customHeight="false" outlineLevel="0" collapsed="false"/>
    <row r="60231" customFormat="false" ht="15" hidden="false" customHeight="false" outlineLevel="0" collapsed="false"/>
    <row r="60232" customFormat="false" ht="15" hidden="false" customHeight="false" outlineLevel="0" collapsed="false"/>
    <row r="60233" customFormat="false" ht="15" hidden="false" customHeight="false" outlineLevel="0" collapsed="false"/>
    <row r="60234" customFormat="false" ht="15" hidden="false" customHeight="false" outlineLevel="0" collapsed="false"/>
    <row r="60235" customFormat="false" ht="15" hidden="false" customHeight="false" outlineLevel="0" collapsed="false"/>
    <row r="60236" customFormat="false" ht="15" hidden="false" customHeight="false" outlineLevel="0" collapsed="false"/>
    <row r="60237" customFormat="false" ht="15" hidden="false" customHeight="false" outlineLevel="0" collapsed="false"/>
    <row r="60238" customFormat="false" ht="15" hidden="false" customHeight="false" outlineLevel="0" collapsed="false"/>
    <row r="60239" customFormat="false" ht="15" hidden="false" customHeight="false" outlineLevel="0" collapsed="false"/>
    <row r="60240" customFormat="false" ht="15" hidden="false" customHeight="false" outlineLevel="0" collapsed="false"/>
    <row r="60241" customFormat="false" ht="15" hidden="false" customHeight="false" outlineLevel="0" collapsed="false"/>
    <row r="60242" customFormat="false" ht="15" hidden="false" customHeight="false" outlineLevel="0" collapsed="false"/>
    <row r="60243" customFormat="false" ht="15" hidden="false" customHeight="false" outlineLevel="0" collapsed="false"/>
    <row r="60244" customFormat="false" ht="15" hidden="false" customHeight="false" outlineLevel="0" collapsed="false"/>
    <row r="60245" customFormat="false" ht="15" hidden="false" customHeight="false" outlineLevel="0" collapsed="false"/>
    <row r="60246" customFormat="false" ht="15" hidden="false" customHeight="false" outlineLevel="0" collapsed="false"/>
    <row r="60247" customFormat="false" ht="15" hidden="false" customHeight="false" outlineLevel="0" collapsed="false"/>
    <row r="60248" customFormat="false" ht="15" hidden="false" customHeight="false" outlineLevel="0" collapsed="false"/>
    <row r="60249" customFormat="false" ht="15" hidden="false" customHeight="false" outlineLevel="0" collapsed="false"/>
    <row r="60250" customFormat="false" ht="15" hidden="false" customHeight="false" outlineLevel="0" collapsed="false"/>
    <row r="60251" customFormat="false" ht="15" hidden="false" customHeight="false" outlineLevel="0" collapsed="false"/>
    <row r="60252" customFormat="false" ht="15" hidden="false" customHeight="false" outlineLevel="0" collapsed="false"/>
    <row r="60253" customFormat="false" ht="15" hidden="false" customHeight="false" outlineLevel="0" collapsed="false"/>
    <row r="60254" customFormat="false" ht="15" hidden="false" customHeight="false" outlineLevel="0" collapsed="false"/>
    <row r="60255" customFormat="false" ht="15" hidden="false" customHeight="false" outlineLevel="0" collapsed="false"/>
    <row r="60256" customFormat="false" ht="15" hidden="false" customHeight="false" outlineLevel="0" collapsed="false"/>
    <row r="60257" customFormat="false" ht="15" hidden="false" customHeight="false" outlineLevel="0" collapsed="false"/>
    <row r="60258" customFormat="false" ht="15" hidden="false" customHeight="false" outlineLevel="0" collapsed="false"/>
    <row r="60259" customFormat="false" ht="15" hidden="false" customHeight="false" outlineLevel="0" collapsed="false"/>
    <row r="60260" customFormat="false" ht="15" hidden="false" customHeight="false" outlineLevel="0" collapsed="false"/>
    <row r="60261" customFormat="false" ht="15" hidden="false" customHeight="false" outlineLevel="0" collapsed="false"/>
    <row r="60262" customFormat="false" ht="15" hidden="false" customHeight="false" outlineLevel="0" collapsed="false"/>
    <row r="60263" customFormat="false" ht="15" hidden="false" customHeight="false" outlineLevel="0" collapsed="false"/>
    <row r="60264" customFormat="false" ht="15" hidden="false" customHeight="false" outlineLevel="0" collapsed="false"/>
    <row r="60265" customFormat="false" ht="15" hidden="false" customHeight="false" outlineLevel="0" collapsed="false"/>
    <row r="60266" customFormat="false" ht="15" hidden="false" customHeight="false" outlineLevel="0" collapsed="false"/>
    <row r="60267" customFormat="false" ht="15" hidden="false" customHeight="false" outlineLevel="0" collapsed="false"/>
    <row r="60268" customFormat="false" ht="15" hidden="false" customHeight="false" outlineLevel="0" collapsed="false"/>
    <row r="60269" customFormat="false" ht="15" hidden="false" customHeight="false" outlineLevel="0" collapsed="false"/>
    <row r="60270" customFormat="false" ht="15" hidden="false" customHeight="false" outlineLevel="0" collapsed="false"/>
    <row r="60271" customFormat="false" ht="15" hidden="false" customHeight="false" outlineLevel="0" collapsed="false"/>
    <row r="60272" customFormat="false" ht="15" hidden="false" customHeight="false" outlineLevel="0" collapsed="false"/>
    <row r="60273" customFormat="false" ht="15" hidden="false" customHeight="false" outlineLevel="0" collapsed="false"/>
    <row r="60274" customFormat="false" ht="15" hidden="false" customHeight="false" outlineLevel="0" collapsed="false"/>
    <row r="60275" customFormat="false" ht="15" hidden="false" customHeight="false" outlineLevel="0" collapsed="false"/>
    <row r="60276" customFormat="false" ht="15" hidden="false" customHeight="false" outlineLevel="0" collapsed="false"/>
    <row r="60277" customFormat="false" ht="15" hidden="false" customHeight="false" outlineLevel="0" collapsed="false"/>
    <row r="60278" customFormat="false" ht="15" hidden="false" customHeight="false" outlineLevel="0" collapsed="false"/>
    <row r="60279" customFormat="false" ht="15" hidden="false" customHeight="false" outlineLevel="0" collapsed="false"/>
    <row r="60280" customFormat="false" ht="15" hidden="false" customHeight="false" outlineLevel="0" collapsed="false"/>
    <row r="60281" customFormat="false" ht="15" hidden="false" customHeight="false" outlineLevel="0" collapsed="false"/>
    <row r="60282" customFormat="false" ht="15" hidden="false" customHeight="false" outlineLevel="0" collapsed="false"/>
    <row r="60283" customFormat="false" ht="15" hidden="false" customHeight="false" outlineLevel="0" collapsed="false"/>
    <row r="60284" customFormat="false" ht="15" hidden="false" customHeight="false" outlineLevel="0" collapsed="false"/>
    <row r="60285" customFormat="false" ht="15" hidden="false" customHeight="false" outlineLevel="0" collapsed="false"/>
    <row r="60286" customFormat="false" ht="15" hidden="false" customHeight="false" outlineLevel="0" collapsed="false"/>
    <row r="60287" customFormat="false" ht="15" hidden="false" customHeight="false" outlineLevel="0" collapsed="false"/>
    <row r="60288" customFormat="false" ht="15" hidden="false" customHeight="false" outlineLevel="0" collapsed="false"/>
    <row r="60289" customFormat="false" ht="15" hidden="false" customHeight="false" outlineLevel="0" collapsed="false"/>
    <row r="60290" customFormat="false" ht="15" hidden="false" customHeight="false" outlineLevel="0" collapsed="false"/>
    <row r="60291" customFormat="false" ht="15" hidden="false" customHeight="false" outlineLevel="0" collapsed="false"/>
    <row r="60292" customFormat="false" ht="15" hidden="false" customHeight="false" outlineLevel="0" collapsed="false"/>
    <row r="60293" customFormat="false" ht="15" hidden="false" customHeight="false" outlineLevel="0" collapsed="false"/>
    <row r="60294" customFormat="false" ht="15" hidden="false" customHeight="false" outlineLevel="0" collapsed="false"/>
    <row r="60295" customFormat="false" ht="15" hidden="false" customHeight="false" outlineLevel="0" collapsed="false"/>
    <row r="60296" customFormat="false" ht="15" hidden="false" customHeight="false" outlineLevel="0" collapsed="false"/>
    <row r="60297" customFormat="false" ht="15" hidden="false" customHeight="false" outlineLevel="0" collapsed="false"/>
    <row r="60298" customFormat="false" ht="15" hidden="false" customHeight="false" outlineLevel="0" collapsed="false"/>
    <row r="60299" customFormat="false" ht="15" hidden="false" customHeight="false" outlineLevel="0" collapsed="false"/>
    <row r="60300" customFormat="false" ht="15" hidden="false" customHeight="false" outlineLevel="0" collapsed="false"/>
    <row r="60301" customFormat="false" ht="15" hidden="false" customHeight="false" outlineLevel="0" collapsed="false"/>
    <row r="60302" customFormat="false" ht="15" hidden="false" customHeight="false" outlineLevel="0" collapsed="false"/>
    <row r="60303" customFormat="false" ht="15" hidden="false" customHeight="false" outlineLevel="0" collapsed="false"/>
    <row r="60304" customFormat="false" ht="15" hidden="false" customHeight="false" outlineLevel="0" collapsed="false"/>
    <row r="60305" customFormat="false" ht="15" hidden="false" customHeight="false" outlineLevel="0" collapsed="false"/>
    <row r="60306" customFormat="false" ht="15" hidden="false" customHeight="false" outlineLevel="0" collapsed="false"/>
    <row r="60307" customFormat="false" ht="15" hidden="false" customHeight="false" outlineLevel="0" collapsed="false"/>
    <row r="60308" customFormat="false" ht="15" hidden="false" customHeight="false" outlineLevel="0" collapsed="false"/>
    <row r="60309" customFormat="false" ht="15" hidden="false" customHeight="false" outlineLevel="0" collapsed="false"/>
    <row r="60310" customFormat="false" ht="15" hidden="false" customHeight="false" outlineLevel="0" collapsed="false"/>
    <row r="60311" customFormat="false" ht="15" hidden="false" customHeight="false" outlineLevel="0" collapsed="false"/>
    <row r="60312" customFormat="false" ht="15" hidden="false" customHeight="false" outlineLevel="0" collapsed="false"/>
    <row r="60313" customFormat="false" ht="15" hidden="false" customHeight="false" outlineLevel="0" collapsed="false"/>
    <row r="60314" customFormat="false" ht="15" hidden="false" customHeight="false" outlineLevel="0" collapsed="false"/>
    <row r="60315" customFormat="false" ht="15" hidden="false" customHeight="false" outlineLevel="0" collapsed="false"/>
    <row r="60316" customFormat="false" ht="15" hidden="false" customHeight="false" outlineLevel="0" collapsed="false"/>
    <row r="60317" customFormat="false" ht="15" hidden="false" customHeight="false" outlineLevel="0" collapsed="false"/>
    <row r="60318" customFormat="false" ht="15" hidden="false" customHeight="false" outlineLevel="0" collapsed="false"/>
    <row r="60319" customFormat="false" ht="15" hidden="false" customHeight="false" outlineLevel="0" collapsed="false"/>
    <row r="60320" customFormat="false" ht="15" hidden="false" customHeight="false" outlineLevel="0" collapsed="false"/>
    <row r="60321" customFormat="false" ht="15" hidden="false" customHeight="false" outlineLevel="0" collapsed="false"/>
    <row r="60322" customFormat="false" ht="15" hidden="false" customHeight="false" outlineLevel="0" collapsed="false"/>
    <row r="60323" customFormat="false" ht="15" hidden="false" customHeight="false" outlineLevel="0" collapsed="false"/>
    <row r="60324" customFormat="false" ht="15" hidden="false" customHeight="false" outlineLevel="0" collapsed="false"/>
    <row r="60325" customFormat="false" ht="15" hidden="false" customHeight="false" outlineLevel="0" collapsed="false"/>
    <row r="60326" customFormat="false" ht="15" hidden="false" customHeight="false" outlineLevel="0" collapsed="false"/>
    <row r="60327" customFormat="false" ht="15" hidden="false" customHeight="false" outlineLevel="0" collapsed="false"/>
    <row r="60328" customFormat="false" ht="15" hidden="false" customHeight="false" outlineLevel="0" collapsed="false"/>
    <row r="60329" customFormat="false" ht="15" hidden="false" customHeight="false" outlineLevel="0" collapsed="false"/>
    <row r="60330" customFormat="false" ht="15" hidden="false" customHeight="false" outlineLevel="0" collapsed="false"/>
    <row r="60331" customFormat="false" ht="15" hidden="false" customHeight="false" outlineLevel="0" collapsed="false"/>
    <row r="60332" customFormat="false" ht="15" hidden="false" customHeight="false" outlineLevel="0" collapsed="false"/>
    <row r="60333" customFormat="false" ht="15" hidden="false" customHeight="false" outlineLevel="0" collapsed="false"/>
    <row r="60334" customFormat="false" ht="15" hidden="false" customHeight="false" outlineLevel="0" collapsed="false"/>
    <row r="60335" customFormat="false" ht="15" hidden="false" customHeight="false" outlineLevel="0" collapsed="false"/>
    <row r="60336" customFormat="false" ht="15" hidden="false" customHeight="false" outlineLevel="0" collapsed="false"/>
    <row r="60337" customFormat="false" ht="15" hidden="false" customHeight="false" outlineLevel="0" collapsed="false"/>
    <row r="60338" customFormat="false" ht="15" hidden="false" customHeight="false" outlineLevel="0" collapsed="false"/>
    <row r="60339" customFormat="false" ht="15" hidden="false" customHeight="false" outlineLevel="0" collapsed="false"/>
    <row r="60340" customFormat="false" ht="15" hidden="false" customHeight="false" outlineLevel="0" collapsed="false"/>
    <row r="60341" customFormat="false" ht="15" hidden="false" customHeight="false" outlineLevel="0" collapsed="false"/>
    <row r="60342" customFormat="false" ht="15" hidden="false" customHeight="false" outlineLevel="0" collapsed="false"/>
    <row r="60343" customFormat="false" ht="15" hidden="false" customHeight="false" outlineLevel="0" collapsed="false"/>
    <row r="60344" customFormat="false" ht="15" hidden="false" customHeight="false" outlineLevel="0" collapsed="false"/>
    <row r="60345" customFormat="false" ht="15" hidden="false" customHeight="false" outlineLevel="0" collapsed="false"/>
    <row r="60346" customFormat="false" ht="15" hidden="false" customHeight="false" outlineLevel="0" collapsed="false"/>
    <row r="60347" customFormat="false" ht="15" hidden="false" customHeight="false" outlineLevel="0" collapsed="false"/>
    <row r="60348" customFormat="false" ht="15" hidden="false" customHeight="false" outlineLevel="0" collapsed="false"/>
    <row r="60349" customFormat="false" ht="15" hidden="false" customHeight="false" outlineLevel="0" collapsed="false"/>
    <row r="60350" customFormat="false" ht="15" hidden="false" customHeight="false" outlineLevel="0" collapsed="false"/>
    <row r="60351" customFormat="false" ht="15" hidden="false" customHeight="false" outlineLevel="0" collapsed="false"/>
    <row r="60352" customFormat="false" ht="15" hidden="false" customHeight="false" outlineLevel="0" collapsed="false"/>
    <row r="60353" customFormat="false" ht="15" hidden="false" customHeight="false" outlineLevel="0" collapsed="false"/>
    <row r="60354" customFormat="false" ht="15" hidden="false" customHeight="false" outlineLevel="0" collapsed="false"/>
    <row r="60355" customFormat="false" ht="15" hidden="false" customHeight="false" outlineLevel="0" collapsed="false"/>
    <row r="60356" customFormat="false" ht="15" hidden="false" customHeight="false" outlineLevel="0" collapsed="false"/>
    <row r="60357" customFormat="false" ht="15" hidden="false" customHeight="false" outlineLevel="0" collapsed="false"/>
    <row r="60358" customFormat="false" ht="15" hidden="false" customHeight="false" outlineLevel="0" collapsed="false"/>
    <row r="60359" customFormat="false" ht="15" hidden="false" customHeight="false" outlineLevel="0" collapsed="false"/>
    <row r="60360" customFormat="false" ht="15" hidden="false" customHeight="false" outlineLevel="0" collapsed="false"/>
    <row r="60361" customFormat="false" ht="15" hidden="false" customHeight="false" outlineLevel="0" collapsed="false"/>
    <row r="60362" customFormat="false" ht="15" hidden="false" customHeight="false" outlineLevel="0" collapsed="false"/>
    <row r="60363" customFormat="false" ht="15" hidden="false" customHeight="false" outlineLevel="0" collapsed="false"/>
    <row r="60364" customFormat="false" ht="15" hidden="false" customHeight="false" outlineLevel="0" collapsed="false"/>
    <row r="60365" customFormat="false" ht="15" hidden="false" customHeight="false" outlineLevel="0" collapsed="false"/>
    <row r="60366" customFormat="false" ht="15" hidden="false" customHeight="false" outlineLevel="0" collapsed="false"/>
    <row r="60367" customFormat="false" ht="15" hidden="false" customHeight="false" outlineLevel="0" collapsed="false"/>
    <row r="60368" customFormat="false" ht="15" hidden="false" customHeight="false" outlineLevel="0" collapsed="false"/>
    <row r="60369" customFormat="false" ht="15" hidden="false" customHeight="false" outlineLevel="0" collapsed="false"/>
    <row r="60370" customFormat="false" ht="15" hidden="false" customHeight="false" outlineLevel="0" collapsed="false"/>
    <row r="60371" customFormat="false" ht="15" hidden="false" customHeight="false" outlineLevel="0" collapsed="false"/>
    <row r="60372" customFormat="false" ht="15" hidden="false" customHeight="false" outlineLevel="0" collapsed="false"/>
    <row r="60373" customFormat="false" ht="15" hidden="false" customHeight="false" outlineLevel="0" collapsed="false"/>
    <row r="60374" customFormat="false" ht="15" hidden="false" customHeight="false" outlineLevel="0" collapsed="false"/>
    <row r="60375" customFormat="false" ht="15" hidden="false" customHeight="false" outlineLevel="0" collapsed="false"/>
    <row r="60376" customFormat="false" ht="15" hidden="false" customHeight="false" outlineLevel="0" collapsed="false"/>
    <row r="60377" customFormat="false" ht="15" hidden="false" customHeight="false" outlineLevel="0" collapsed="false"/>
    <row r="60378" customFormat="false" ht="15" hidden="false" customHeight="false" outlineLevel="0" collapsed="false"/>
    <row r="60379" customFormat="false" ht="15" hidden="false" customHeight="false" outlineLevel="0" collapsed="false"/>
    <row r="60380" customFormat="false" ht="15" hidden="false" customHeight="false" outlineLevel="0" collapsed="false"/>
    <row r="60381" customFormat="false" ht="15" hidden="false" customHeight="false" outlineLevel="0" collapsed="false"/>
    <row r="60382" customFormat="false" ht="15" hidden="false" customHeight="false" outlineLevel="0" collapsed="false"/>
    <row r="60383" customFormat="false" ht="15" hidden="false" customHeight="false" outlineLevel="0" collapsed="false"/>
    <row r="60384" customFormat="false" ht="15" hidden="false" customHeight="false" outlineLevel="0" collapsed="false"/>
    <row r="60385" customFormat="false" ht="15" hidden="false" customHeight="false" outlineLevel="0" collapsed="false"/>
    <row r="60386" customFormat="false" ht="15" hidden="false" customHeight="false" outlineLevel="0" collapsed="false"/>
    <row r="60387" customFormat="false" ht="15" hidden="false" customHeight="false" outlineLevel="0" collapsed="false"/>
    <row r="60388" customFormat="false" ht="15" hidden="false" customHeight="false" outlineLevel="0" collapsed="false"/>
    <row r="60389" customFormat="false" ht="15" hidden="false" customHeight="false" outlineLevel="0" collapsed="false"/>
    <row r="60390" customFormat="false" ht="15" hidden="false" customHeight="false" outlineLevel="0" collapsed="false"/>
    <row r="60391" customFormat="false" ht="15" hidden="false" customHeight="false" outlineLevel="0" collapsed="false"/>
    <row r="60392" customFormat="false" ht="15" hidden="false" customHeight="false" outlineLevel="0" collapsed="false"/>
    <row r="60393" customFormat="false" ht="15" hidden="false" customHeight="false" outlineLevel="0" collapsed="false"/>
    <row r="60394" customFormat="false" ht="15" hidden="false" customHeight="false" outlineLevel="0" collapsed="false"/>
    <row r="60395" customFormat="false" ht="15" hidden="false" customHeight="false" outlineLevel="0" collapsed="false"/>
    <row r="60396" customFormat="false" ht="15" hidden="false" customHeight="false" outlineLevel="0" collapsed="false"/>
    <row r="60397" customFormat="false" ht="15" hidden="false" customHeight="false" outlineLevel="0" collapsed="false"/>
    <row r="60398" customFormat="false" ht="15" hidden="false" customHeight="false" outlineLevel="0" collapsed="false"/>
    <row r="60399" customFormat="false" ht="15" hidden="false" customHeight="false" outlineLevel="0" collapsed="false"/>
    <row r="60400" customFormat="false" ht="15" hidden="false" customHeight="false" outlineLevel="0" collapsed="false"/>
    <row r="60401" customFormat="false" ht="15" hidden="false" customHeight="false" outlineLevel="0" collapsed="false"/>
    <row r="60402" customFormat="false" ht="15" hidden="false" customHeight="false" outlineLevel="0" collapsed="false"/>
    <row r="60403" customFormat="false" ht="15" hidden="false" customHeight="false" outlineLevel="0" collapsed="false"/>
    <row r="60404" customFormat="false" ht="15" hidden="false" customHeight="false" outlineLevel="0" collapsed="false"/>
    <row r="60405" customFormat="false" ht="15" hidden="false" customHeight="false" outlineLevel="0" collapsed="false"/>
    <row r="60406" customFormat="false" ht="15" hidden="false" customHeight="false" outlineLevel="0" collapsed="false"/>
    <row r="60407" customFormat="false" ht="15" hidden="false" customHeight="false" outlineLevel="0" collapsed="false"/>
    <row r="60408" customFormat="false" ht="15" hidden="false" customHeight="false" outlineLevel="0" collapsed="false"/>
    <row r="60409" customFormat="false" ht="15" hidden="false" customHeight="false" outlineLevel="0" collapsed="false"/>
    <row r="60410" customFormat="false" ht="15" hidden="false" customHeight="false" outlineLevel="0" collapsed="false"/>
    <row r="60411" customFormat="false" ht="15" hidden="false" customHeight="false" outlineLevel="0" collapsed="false"/>
    <row r="60412" customFormat="false" ht="15" hidden="false" customHeight="false" outlineLevel="0" collapsed="false"/>
    <row r="60413" customFormat="false" ht="15" hidden="false" customHeight="false" outlineLevel="0" collapsed="false"/>
    <row r="60414" customFormat="false" ht="15" hidden="false" customHeight="false" outlineLevel="0" collapsed="false"/>
    <row r="60415" customFormat="false" ht="15" hidden="false" customHeight="false" outlineLevel="0" collapsed="false"/>
    <row r="60416" customFormat="false" ht="15" hidden="false" customHeight="false" outlineLevel="0" collapsed="false"/>
    <row r="60417" customFormat="false" ht="15" hidden="false" customHeight="false" outlineLevel="0" collapsed="false"/>
    <row r="60418" customFormat="false" ht="15" hidden="false" customHeight="false" outlineLevel="0" collapsed="false"/>
    <row r="60419" customFormat="false" ht="15" hidden="false" customHeight="false" outlineLevel="0" collapsed="false"/>
    <row r="60420" customFormat="false" ht="15" hidden="false" customHeight="false" outlineLevel="0" collapsed="false"/>
    <row r="60421" customFormat="false" ht="15" hidden="false" customHeight="false" outlineLevel="0" collapsed="false"/>
    <row r="60422" customFormat="false" ht="15" hidden="false" customHeight="false" outlineLevel="0" collapsed="false"/>
    <row r="60423" customFormat="false" ht="15" hidden="false" customHeight="false" outlineLevel="0" collapsed="false"/>
    <row r="60424" customFormat="false" ht="15" hidden="false" customHeight="false" outlineLevel="0" collapsed="false"/>
    <row r="60425" customFormat="false" ht="15" hidden="false" customHeight="false" outlineLevel="0" collapsed="false"/>
    <row r="60426" customFormat="false" ht="15" hidden="false" customHeight="false" outlineLevel="0" collapsed="false"/>
    <row r="60427" customFormat="false" ht="15" hidden="false" customHeight="false" outlineLevel="0" collapsed="false"/>
    <row r="60428" customFormat="false" ht="15" hidden="false" customHeight="false" outlineLevel="0" collapsed="false"/>
    <row r="60429" customFormat="false" ht="15" hidden="false" customHeight="false" outlineLevel="0" collapsed="false"/>
    <row r="60430" customFormat="false" ht="15" hidden="false" customHeight="false" outlineLevel="0" collapsed="false"/>
    <row r="60431" customFormat="false" ht="15" hidden="false" customHeight="false" outlineLevel="0" collapsed="false"/>
    <row r="60432" customFormat="false" ht="15" hidden="false" customHeight="false" outlineLevel="0" collapsed="false"/>
    <row r="60433" customFormat="false" ht="15" hidden="false" customHeight="false" outlineLevel="0" collapsed="false"/>
    <row r="60434" customFormat="false" ht="15" hidden="false" customHeight="false" outlineLevel="0" collapsed="false"/>
    <row r="60435" customFormat="false" ht="15" hidden="false" customHeight="false" outlineLevel="0" collapsed="false"/>
    <row r="60436" customFormat="false" ht="15" hidden="false" customHeight="false" outlineLevel="0" collapsed="false"/>
    <row r="60437" customFormat="false" ht="15" hidden="false" customHeight="false" outlineLevel="0" collapsed="false"/>
    <row r="60438" customFormat="false" ht="15" hidden="false" customHeight="false" outlineLevel="0" collapsed="false"/>
    <row r="60439" customFormat="false" ht="15" hidden="false" customHeight="false" outlineLevel="0" collapsed="false"/>
    <row r="60440" customFormat="false" ht="15" hidden="false" customHeight="false" outlineLevel="0" collapsed="false"/>
    <row r="60441" customFormat="false" ht="15" hidden="false" customHeight="false" outlineLevel="0" collapsed="false"/>
    <row r="60442" customFormat="false" ht="15" hidden="false" customHeight="false" outlineLevel="0" collapsed="false"/>
    <row r="60443" customFormat="false" ht="15" hidden="false" customHeight="false" outlineLevel="0" collapsed="false"/>
    <row r="60444" customFormat="false" ht="15" hidden="false" customHeight="false" outlineLevel="0" collapsed="false"/>
    <row r="60445" customFormat="false" ht="15" hidden="false" customHeight="false" outlineLevel="0" collapsed="false"/>
    <row r="60446" customFormat="false" ht="15" hidden="false" customHeight="false" outlineLevel="0" collapsed="false"/>
    <row r="60447" customFormat="false" ht="15" hidden="false" customHeight="false" outlineLevel="0" collapsed="false"/>
    <row r="60448" customFormat="false" ht="15" hidden="false" customHeight="false" outlineLevel="0" collapsed="false"/>
    <row r="60449" customFormat="false" ht="15" hidden="false" customHeight="false" outlineLevel="0" collapsed="false"/>
    <row r="60450" customFormat="false" ht="15" hidden="false" customHeight="false" outlineLevel="0" collapsed="false"/>
    <row r="60451" customFormat="false" ht="15" hidden="false" customHeight="false" outlineLevel="0" collapsed="false"/>
    <row r="60452" customFormat="false" ht="15" hidden="false" customHeight="false" outlineLevel="0" collapsed="false"/>
    <row r="60453" customFormat="false" ht="15" hidden="false" customHeight="false" outlineLevel="0" collapsed="false"/>
    <row r="60454" customFormat="false" ht="15" hidden="false" customHeight="false" outlineLevel="0" collapsed="false"/>
    <row r="60455" customFormat="false" ht="15" hidden="false" customHeight="false" outlineLevel="0" collapsed="false"/>
    <row r="60456" customFormat="false" ht="15" hidden="false" customHeight="false" outlineLevel="0" collapsed="false"/>
    <row r="60457" customFormat="false" ht="15" hidden="false" customHeight="false" outlineLevel="0" collapsed="false"/>
    <row r="60458" customFormat="false" ht="15" hidden="false" customHeight="false" outlineLevel="0" collapsed="false"/>
    <row r="60459" customFormat="false" ht="15" hidden="false" customHeight="false" outlineLevel="0" collapsed="false"/>
    <row r="60460" customFormat="false" ht="15" hidden="false" customHeight="false" outlineLevel="0" collapsed="false"/>
    <row r="60461" customFormat="false" ht="15" hidden="false" customHeight="false" outlineLevel="0" collapsed="false"/>
    <row r="60462" customFormat="false" ht="15" hidden="false" customHeight="false" outlineLevel="0" collapsed="false"/>
    <row r="60463" customFormat="false" ht="15" hidden="false" customHeight="false" outlineLevel="0" collapsed="false"/>
    <row r="60464" customFormat="false" ht="15" hidden="false" customHeight="false" outlineLevel="0" collapsed="false"/>
    <row r="60465" customFormat="false" ht="15" hidden="false" customHeight="false" outlineLevel="0" collapsed="false"/>
    <row r="60466" customFormat="false" ht="15" hidden="false" customHeight="false" outlineLevel="0" collapsed="false"/>
    <row r="60467" customFormat="false" ht="15" hidden="false" customHeight="false" outlineLevel="0" collapsed="false"/>
    <row r="60468" customFormat="false" ht="15" hidden="false" customHeight="false" outlineLevel="0" collapsed="false"/>
    <row r="60469" customFormat="false" ht="15" hidden="false" customHeight="false" outlineLevel="0" collapsed="false"/>
    <row r="60470" customFormat="false" ht="15" hidden="false" customHeight="false" outlineLevel="0" collapsed="false"/>
    <row r="60471" customFormat="false" ht="15" hidden="false" customHeight="false" outlineLevel="0" collapsed="false"/>
    <row r="60472" customFormat="false" ht="15" hidden="false" customHeight="false" outlineLevel="0" collapsed="false"/>
    <row r="60473" customFormat="false" ht="15" hidden="false" customHeight="false" outlineLevel="0" collapsed="false"/>
    <row r="60474" customFormat="false" ht="15" hidden="false" customHeight="false" outlineLevel="0" collapsed="false"/>
    <row r="60475" customFormat="false" ht="15" hidden="false" customHeight="false" outlineLevel="0" collapsed="false"/>
    <row r="60476" customFormat="false" ht="15" hidden="false" customHeight="false" outlineLevel="0" collapsed="false"/>
    <row r="60477" customFormat="false" ht="15" hidden="false" customHeight="false" outlineLevel="0" collapsed="false"/>
    <row r="60478" customFormat="false" ht="15" hidden="false" customHeight="false" outlineLevel="0" collapsed="false"/>
    <row r="60479" customFormat="false" ht="15" hidden="false" customHeight="false" outlineLevel="0" collapsed="false"/>
    <row r="60480" customFormat="false" ht="15" hidden="false" customHeight="false" outlineLevel="0" collapsed="false"/>
    <row r="60481" customFormat="false" ht="15" hidden="false" customHeight="false" outlineLevel="0" collapsed="false"/>
    <row r="60482" customFormat="false" ht="15" hidden="false" customHeight="false" outlineLevel="0" collapsed="false"/>
    <row r="60483" customFormat="false" ht="15" hidden="false" customHeight="false" outlineLevel="0" collapsed="false"/>
    <row r="60484" customFormat="false" ht="15" hidden="false" customHeight="false" outlineLevel="0" collapsed="false"/>
    <row r="60485" customFormat="false" ht="15" hidden="false" customHeight="false" outlineLevel="0" collapsed="false"/>
    <row r="60486" customFormat="false" ht="15" hidden="false" customHeight="false" outlineLevel="0" collapsed="false"/>
    <row r="60487" customFormat="false" ht="15" hidden="false" customHeight="false" outlineLevel="0" collapsed="false"/>
    <row r="60488" customFormat="false" ht="15" hidden="false" customHeight="false" outlineLevel="0" collapsed="false"/>
    <row r="60489" customFormat="false" ht="15" hidden="false" customHeight="false" outlineLevel="0" collapsed="false"/>
    <row r="60490" customFormat="false" ht="15" hidden="false" customHeight="false" outlineLevel="0" collapsed="false"/>
    <row r="60491" customFormat="false" ht="15" hidden="false" customHeight="false" outlineLevel="0" collapsed="false"/>
    <row r="60492" customFormat="false" ht="15" hidden="false" customHeight="false" outlineLevel="0" collapsed="false"/>
    <row r="60493" customFormat="false" ht="15" hidden="false" customHeight="false" outlineLevel="0" collapsed="false"/>
    <row r="60494" customFormat="false" ht="15" hidden="false" customHeight="false" outlineLevel="0" collapsed="false"/>
    <row r="60495" customFormat="false" ht="15" hidden="false" customHeight="false" outlineLevel="0" collapsed="false"/>
    <row r="60496" customFormat="false" ht="15" hidden="false" customHeight="false" outlineLevel="0" collapsed="false"/>
    <row r="60497" customFormat="false" ht="15" hidden="false" customHeight="false" outlineLevel="0" collapsed="false"/>
    <row r="60498" customFormat="false" ht="15" hidden="false" customHeight="false" outlineLevel="0" collapsed="false"/>
    <row r="60499" customFormat="false" ht="15" hidden="false" customHeight="false" outlineLevel="0" collapsed="false"/>
    <row r="60500" customFormat="false" ht="15" hidden="false" customHeight="false" outlineLevel="0" collapsed="false"/>
    <row r="60501" customFormat="false" ht="15" hidden="false" customHeight="false" outlineLevel="0" collapsed="false"/>
    <row r="60502" customFormat="false" ht="15" hidden="false" customHeight="false" outlineLevel="0" collapsed="false"/>
    <row r="60503" customFormat="false" ht="15" hidden="false" customHeight="false" outlineLevel="0" collapsed="false"/>
    <row r="60504" customFormat="false" ht="15" hidden="false" customHeight="false" outlineLevel="0" collapsed="false"/>
    <row r="60505" customFormat="false" ht="15" hidden="false" customHeight="false" outlineLevel="0" collapsed="false"/>
    <row r="60506" customFormat="false" ht="15" hidden="false" customHeight="false" outlineLevel="0" collapsed="false"/>
    <row r="60507" customFormat="false" ht="15" hidden="false" customHeight="false" outlineLevel="0" collapsed="false"/>
    <row r="60508" customFormat="false" ht="15" hidden="false" customHeight="false" outlineLevel="0" collapsed="false"/>
    <row r="60509" customFormat="false" ht="15" hidden="false" customHeight="false" outlineLevel="0" collapsed="false"/>
    <row r="60510" customFormat="false" ht="15" hidden="false" customHeight="false" outlineLevel="0" collapsed="false"/>
    <row r="60511" customFormat="false" ht="15" hidden="false" customHeight="false" outlineLevel="0" collapsed="false"/>
    <row r="60512" customFormat="false" ht="15" hidden="false" customHeight="false" outlineLevel="0" collapsed="false"/>
    <row r="60513" customFormat="false" ht="15" hidden="false" customHeight="false" outlineLevel="0" collapsed="false"/>
    <row r="60514" customFormat="false" ht="15" hidden="false" customHeight="false" outlineLevel="0" collapsed="false"/>
    <row r="60515" customFormat="false" ht="15" hidden="false" customHeight="false" outlineLevel="0" collapsed="false"/>
    <row r="60516" customFormat="false" ht="15" hidden="false" customHeight="false" outlineLevel="0" collapsed="false"/>
    <row r="60517" customFormat="false" ht="15" hidden="false" customHeight="false" outlineLevel="0" collapsed="false"/>
    <row r="60518" customFormat="false" ht="15" hidden="false" customHeight="false" outlineLevel="0" collapsed="false"/>
    <row r="60519" customFormat="false" ht="15" hidden="false" customHeight="false" outlineLevel="0" collapsed="false"/>
    <row r="60520" customFormat="false" ht="15" hidden="false" customHeight="false" outlineLevel="0" collapsed="false"/>
    <row r="60521" customFormat="false" ht="15" hidden="false" customHeight="false" outlineLevel="0" collapsed="false"/>
    <row r="60522" customFormat="false" ht="15" hidden="false" customHeight="false" outlineLevel="0" collapsed="false"/>
    <row r="60523" customFormat="false" ht="15" hidden="false" customHeight="false" outlineLevel="0" collapsed="false"/>
    <row r="60524" customFormat="false" ht="15" hidden="false" customHeight="false" outlineLevel="0" collapsed="false"/>
    <row r="60525" customFormat="false" ht="15" hidden="false" customHeight="false" outlineLevel="0" collapsed="false"/>
    <row r="60526" customFormat="false" ht="15" hidden="false" customHeight="false" outlineLevel="0" collapsed="false"/>
    <row r="60527" customFormat="false" ht="15" hidden="false" customHeight="false" outlineLevel="0" collapsed="false"/>
    <row r="60528" customFormat="false" ht="15" hidden="false" customHeight="false" outlineLevel="0" collapsed="false"/>
    <row r="60529" customFormat="false" ht="15" hidden="false" customHeight="false" outlineLevel="0" collapsed="false"/>
    <row r="60530" customFormat="false" ht="15" hidden="false" customHeight="false" outlineLevel="0" collapsed="false"/>
    <row r="60531" customFormat="false" ht="15" hidden="false" customHeight="false" outlineLevel="0" collapsed="false"/>
    <row r="60532" customFormat="false" ht="15" hidden="false" customHeight="false" outlineLevel="0" collapsed="false"/>
    <row r="60533" customFormat="false" ht="15" hidden="false" customHeight="false" outlineLevel="0" collapsed="false"/>
    <row r="60534" customFormat="false" ht="15" hidden="false" customHeight="false" outlineLevel="0" collapsed="false"/>
    <row r="60535" customFormat="false" ht="15" hidden="false" customHeight="false" outlineLevel="0" collapsed="false"/>
    <row r="60536" customFormat="false" ht="15" hidden="false" customHeight="false" outlineLevel="0" collapsed="false"/>
    <row r="60537" customFormat="false" ht="15" hidden="false" customHeight="false" outlineLevel="0" collapsed="false"/>
    <row r="60538" customFormat="false" ht="15" hidden="false" customHeight="false" outlineLevel="0" collapsed="false"/>
    <row r="60539" customFormat="false" ht="15" hidden="false" customHeight="false" outlineLevel="0" collapsed="false"/>
    <row r="60540" customFormat="false" ht="15" hidden="false" customHeight="false" outlineLevel="0" collapsed="false"/>
    <row r="60541" customFormat="false" ht="15" hidden="false" customHeight="false" outlineLevel="0" collapsed="false"/>
    <row r="60542" customFormat="false" ht="15" hidden="false" customHeight="false" outlineLevel="0" collapsed="false"/>
    <row r="60543" customFormat="false" ht="15" hidden="false" customHeight="false" outlineLevel="0" collapsed="false"/>
    <row r="60544" customFormat="false" ht="15" hidden="false" customHeight="false" outlineLevel="0" collapsed="false"/>
    <row r="60545" customFormat="false" ht="15" hidden="false" customHeight="false" outlineLevel="0" collapsed="false"/>
    <row r="60546" customFormat="false" ht="15" hidden="false" customHeight="false" outlineLevel="0" collapsed="false"/>
    <row r="60547" customFormat="false" ht="15" hidden="false" customHeight="false" outlineLevel="0" collapsed="false"/>
    <row r="60548" customFormat="false" ht="15" hidden="false" customHeight="false" outlineLevel="0" collapsed="false"/>
    <row r="60549" customFormat="false" ht="15" hidden="false" customHeight="false" outlineLevel="0" collapsed="false"/>
    <row r="60550" customFormat="false" ht="15" hidden="false" customHeight="false" outlineLevel="0" collapsed="false"/>
    <row r="60551" customFormat="false" ht="15" hidden="false" customHeight="false" outlineLevel="0" collapsed="false"/>
    <row r="60552" customFormat="false" ht="15" hidden="false" customHeight="false" outlineLevel="0" collapsed="false"/>
    <row r="60553" customFormat="false" ht="15" hidden="false" customHeight="false" outlineLevel="0" collapsed="false"/>
    <row r="60554" customFormat="false" ht="15" hidden="false" customHeight="false" outlineLevel="0" collapsed="false"/>
    <row r="60555" customFormat="false" ht="15" hidden="false" customHeight="false" outlineLevel="0" collapsed="false"/>
    <row r="60556" customFormat="false" ht="15" hidden="false" customHeight="false" outlineLevel="0" collapsed="false"/>
    <row r="60557" customFormat="false" ht="15" hidden="false" customHeight="false" outlineLevel="0" collapsed="false"/>
    <row r="60558" customFormat="false" ht="15" hidden="false" customHeight="false" outlineLevel="0" collapsed="false"/>
    <row r="60559" customFormat="false" ht="15" hidden="false" customHeight="false" outlineLevel="0" collapsed="false"/>
    <row r="60560" customFormat="false" ht="15" hidden="false" customHeight="false" outlineLevel="0" collapsed="false"/>
    <row r="60561" customFormat="false" ht="15" hidden="false" customHeight="false" outlineLevel="0" collapsed="false"/>
    <row r="60562" customFormat="false" ht="15" hidden="false" customHeight="false" outlineLevel="0" collapsed="false"/>
    <row r="60563" customFormat="false" ht="15" hidden="false" customHeight="false" outlineLevel="0" collapsed="false"/>
    <row r="60564" customFormat="false" ht="15" hidden="false" customHeight="false" outlineLevel="0" collapsed="false"/>
    <row r="60565" customFormat="false" ht="15" hidden="false" customHeight="false" outlineLevel="0" collapsed="false"/>
    <row r="60566" customFormat="false" ht="15" hidden="false" customHeight="false" outlineLevel="0" collapsed="false"/>
    <row r="60567" customFormat="false" ht="15" hidden="false" customHeight="false" outlineLevel="0" collapsed="false"/>
    <row r="60568" customFormat="false" ht="15" hidden="false" customHeight="false" outlineLevel="0" collapsed="false"/>
    <row r="60569" customFormat="false" ht="15" hidden="false" customHeight="false" outlineLevel="0" collapsed="false"/>
    <row r="60570" customFormat="false" ht="15" hidden="false" customHeight="false" outlineLevel="0" collapsed="false"/>
    <row r="60571" customFormat="false" ht="15" hidden="false" customHeight="false" outlineLevel="0" collapsed="false"/>
    <row r="60572" customFormat="false" ht="15" hidden="false" customHeight="false" outlineLevel="0" collapsed="false"/>
    <row r="60573" customFormat="false" ht="15" hidden="false" customHeight="false" outlineLevel="0" collapsed="false"/>
    <row r="60574" customFormat="false" ht="15" hidden="false" customHeight="false" outlineLevel="0" collapsed="false"/>
    <row r="60575" customFormat="false" ht="15" hidden="false" customHeight="false" outlineLevel="0" collapsed="false"/>
    <row r="60576" customFormat="false" ht="15" hidden="false" customHeight="false" outlineLevel="0" collapsed="false"/>
    <row r="60577" customFormat="false" ht="15" hidden="false" customHeight="false" outlineLevel="0" collapsed="false"/>
    <row r="60578" customFormat="false" ht="15" hidden="false" customHeight="false" outlineLevel="0" collapsed="false"/>
    <row r="60579" customFormat="false" ht="15" hidden="false" customHeight="false" outlineLevel="0" collapsed="false"/>
    <row r="60580" customFormat="false" ht="15" hidden="false" customHeight="false" outlineLevel="0" collapsed="false"/>
    <row r="60581" customFormat="false" ht="15" hidden="false" customHeight="false" outlineLevel="0" collapsed="false"/>
    <row r="60582" customFormat="false" ht="15" hidden="false" customHeight="false" outlineLevel="0" collapsed="false"/>
    <row r="60583" customFormat="false" ht="15" hidden="false" customHeight="false" outlineLevel="0" collapsed="false"/>
    <row r="60584" customFormat="false" ht="15" hidden="false" customHeight="false" outlineLevel="0" collapsed="false"/>
    <row r="60585" customFormat="false" ht="15" hidden="false" customHeight="false" outlineLevel="0" collapsed="false"/>
    <row r="60586" customFormat="false" ht="15" hidden="false" customHeight="false" outlineLevel="0" collapsed="false"/>
    <row r="60587" customFormat="false" ht="15" hidden="false" customHeight="false" outlineLevel="0" collapsed="false"/>
    <row r="60588" customFormat="false" ht="15" hidden="false" customHeight="false" outlineLevel="0" collapsed="false"/>
    <row r="60589" customFormat="false" ht="15" hidden="false" customHeight="false" outlineLevel="0" collapsed="false"/>
    <row r="60590" customFormat="false" ht="15" hidden="false" customHeight="false" outlineLevel="0" collapsed="false"/>
    <row r="60591" customFormat="false" ht="15" hidden="false" customHeight="false" outlineLevel="0" collapsed="false"/>
    <row r="60592" customFormat="false" ht="15" hidden="false" customHeight="false" outlineLevel="0" collapsed="false"/>
    <row r="60593" customFormat="false" ht="15" hidden="false" customHeight="false" outlineLevel="0" collapsed="false"/>
    <row r="60594" customFormat="false" ht="15" hidden="false" customHeight="false" outlineLevel="0" collapsed="false"/>
    <row r="60595" customFormat="false" ht="15" hidden="false" customHeight="false" outlineLevel="0" collapsed="false"/>
    <row r="60596" customFormat="false" ht="15" hidden="false" customHeight="false" outlineLevel="0" collapsed="false"/>
    <row r="60597" customFormat="false" ht="15" hidden="false" customHeight="false" outlineLevel="0" collapsed="false"/>
    <row r="60598" customFormat="false" ht="15" hidden="false" customHeight="false" outlineLevel="0" collapsed="false"/>
    <row r="60599" customFormat="false" ht="15" hidden="false" customHeight="false" outlineLevel="0" collapsed="false"/>
    <row r="60600" customFormat="false" ht="15" hidden="false" customHeight="false" outlineLevel="0" collapsed="false"/>
    <row r="60601" customFormat="false" ht="15" hidden="false" customHeight="false" outlineLevel="0" collapsed="false"/>
    <row r="60602" customFormat="false" ht="15" hidden="false" customHeight="false" outlineLevel="0" collapsed="false"/>
    <row r="60603" customFormat="false" ht="15" hidden="false" customHeight="false" outlineLevel="0" collapsed="false"/>
    <row r="60604" customFormat="false" ht="15" hidden="false" customHeight="false" outlineLevel="0" collapsed="false"/>
    <row r="60605" customFormat="false" ht="15" hidden="false" customHeight="false" outlineLevel="0" collapsed="false"/>
    <row r="60606" customFormat="false" ht="15" hidden="false" customHeight="false" outlineLevel="0" collapsed="false"/>
    <row r="60607" customFormat="false" ht="15" hidden="false" customHeight="false" outlineLevel="0" collapsed="false"/>
    <row r="60608" customFormat="false" ht="15" hidden="false" customHeight="false" outlineLevel="0" collapsed="false"/>
    <row r="60609" customFormat="false" ht="15" hidden="false" customHeight="false" outlineLevel="0" collapsed="false"/>
    <row r="60610" customFormat="false" ht="15" hidden="false" customHeight="false" outlineLevel="0" collapsed="false"/>
    <row r="60611" customFormat="false" ht="15" hidden="false" customHeight="false" outlineLevel="0" collapsed="false"/>
    <row r="60612" customFormat="false" ht="15" hidden="false" customHeight="false" outlineLevel="0" collapsed="false"/>
    <row r="60613" customFormat="false" ht="15" hidden="false" customHeight="false" outlineLevel="0" collapsed="false"/>
    <row r="60614" customFormat="false" ht="15" hidden="false" customHeight="false" outlineLevel="0" collapsed="false"/>
    <row r="60615" customFormat="false" ht="15" hidden="false" customHeight="false" outlineLevel="0" collapsed="false"/>
    <row r="60616" customFormat="false" ht="15" hidden="false" customHeight="false" outlineLevel="0" collapsed="false"/>
    <row r="60617" customFormat="false" ht="15" hidden="false" customHeight="false" outlineLevel="0" collapsed="false"/>
    <row r="60618" customFormat="false" ht="15" hidden="false" customHeight="false" outlineLevel="0" collapsed="false"/>
    <row r="60619" customFormat="false" ht="15" hidden="false" customHeight="false" outlineLevel="0" collapsed="false"/>
    <row r="60620" customFormat="false" ht="15" hidden="false" customHeight="false" outlineLevel="0" collapsed="false"/>
    <row r="60621" customFormat="false" ht="15" hidden="false" customHeight="false" outlineLevel="0" collapsed="false"/>
    <row r="60622" customFormat="false" ht="15" hidden="false" customHeight="false" outlineLevel="0" collapsed="false"/>
    <row r="60623" customFormat="false" ht="15" hidden="false" customHeight="false" outlineLevel="0" collapsed="false"/>
    <row r="60624" customFormat="false" ht="15" hidden="false" customHeight="false" outlineLevel="0" collapsed="false"/>
    <row r="60625" customFormat="false" ht="15" hidden="false" customHeight="false" outlineLevel="0" collapsed="false"/>
    <row r="60626" customFormat="false" ht="15" hidden="false" customHeight="false" outlineLevel="0" collapsed="false"/>
    <row r="60627" customFormat="false" ht="15" hidden="false" customHeight="false" outlineLevel="0" collapsed="false"/>
    <row r="60628" customFormat="false" ht="15" hidden="false" customHeight="false" outlineLevel="0" collapsed="false"/>
    <row r="60629" customFormat="false" ht="15" hidden="false" customHeight="false" outlineLevel="0" collapsed="false"/>
    <row r="60630" customFormat="false" ht="15" hidden="false" customHeight="false" outlineLevel="0" collapsed="false"/>
    <row r="60631" customFormat="false" ht="15" hidden="false" customHeight="false" outlineLevel="0" collapsed="false"/>
    <row r="60632" customFormat="false" ht="15" hidden="false" customHeight="false" outlineLevel="0" collapsed="false"/>
    <row r="60633" customFormat="false" ht="15" hidden="false" customHeight="false" outlineLevel="0" collapsed="false"/>
    <row r="60634" customFormat="false" ht="15" hidden="false" customHeight="false" outlineLevel="0" collapsed="false"/>
    <row r="60635" customFormat="false" ht="15" hidden="false" customHeight="false" outlineLevel="0" collapsed="false"/>
    <row r="60636" customFormat="false" ht="15" hidden="false" customHeight="false" outlineLevel="0" collapsed="false"/>
    <row r="60637" customFormat="false" ht="15" hidden="false" customHeight="false" outlineLevel="0" collapsed="false"/>
    <row r="60638" customFormat="false" ht="15" hidden="false" customHeight="false" outlineLevel="0" collapsed="false"/>
    <row r="60639" customFormat="false" ht="15" hidden="false" customHeight="false" outlineLevel="0" collapsed="false"/>
    <row r="60640" customFormat="false" ht="15" hidden="false" customHeight="false" outlineLevel="0" collapsed="false"/>
    <row r="60641" customFormat="false" ht="15" hidden="false" customHeight="false" outlineLevel="0" collapsed="false"/>
    <row r="60642" customFormat="false" ht="15" hidden="false" customHeight="false" outlineLevel="0" collapsed="false"/>
    <row r="60643" customFormat="false" ht="15" hidden="false" customHeight="false" outlineLevel="0" collapsed="false"/>
    <row r="60644" customFormat="false" ht="15" hidden="false" customHeight="false" outlineLevel="0" collapsed="false"/>
    <row r="60645" customFormat="false" ht="15" hidden="false" customHeight="false" outlineLevel="0" collapsed="false"/>
    <row r="60646" customFormat="false" ht="15" hidden="false" customHeight="false" outlineLevel="0" collapsed="false"/>
    <row r="60647" customFormat="false" ht="15" hidden="false" customHeight="false" outlineLevel="0" collapsed="false"/>
    <row r="60648" customFormat="false" ht="15" hidden="false" customHeight="false" outlineLevel="0" collapsed="false"/>
    <row r="60649" customFormat="false" ht="15" hidden="false" customHeight="false" outlineLevel="0" collapsed="false"/>
    <row r="60650" customFormat="false" ht="15" hidden="false" customHeight="false" outlineLevel="0" collapsed="false"/>
    <row r="60651" customFormat="false" ht="15" hidden="false" customHeight="false" outlineLevel="0" collapsed="false"/>
    <row r="60652" customFormat="false" ht="15" hidden="false" customHeight="false" outlineLevel="0" collapsed="false"/>
    <row r="60653" customFormat="false" ht="15" hidden="false" customHeight="false" outlineLevel="0" collapsed="false"/>
    <row r="60654" customFormat="false" ht="15" hidden="false" customHeight="false" outlineLevel="0" collapsed="false"/>
    <row r="60655" customFormat="false" ht="15" hidden="false" customHeight="false" outlineLevel="0" collapsed="false"/>
    <row r="60656" customFormat="false" ht="15" hidden="false" customHeight="false" outlineLevel="0" collapsed="false"/>
    <row r="60657" customFormat="false" ht="15" hidden="false" customHeight="false" outlineLevel="0" collapsed="false"/>
    <row r="60658" customFormat="false" ht="15" hidden="false" customHeight="false" outlineLevel="0" collapsed="false"/>
    <row r="60659" customFormat="false" ht="15" hidden="false" customHeight="false" outlineLevel="0" collapsed="false"/>
    <row r="60660" customFormat="false" ht="15" hidden="false" customHeight="false" outlineLevel="0" collapsed="false"/>
    <row r="60661" customFormat="false" ht="15" hidden="false" customHeight="false" outlineLevel="0" collapsed="false"/>
    <row r="60662" customFormat="false" ht="15" hidden="false" customHeight="false" outlineLevel="0" collapsed="false"/>
    <row r="60663" customFormat="false" ht="15" hidden="false" customHeight="false" outlineLevel="0" collapsed="false"/>
    <row r="60664" customFormat="false" ht="15" hidden="false" customHeight="false" outlineLevel="0" collapsed="false"/>
    <row r="60665" customFormat="false" ht="15" hidden="false" customHeight="false" outlineLevel="0" collapsed="false"/>
    <row r="60666" customFormat="false" ht="15" hidden="false" customHeight="false" outlineLevel="0" collapsed="false"/>
    <row r="60667" customFormat="false" ht="15" hidden="false" customHeight="false" outlineLevel="0" collapsed="false"/>
    <row r="60668" customFormat="false" ht="15" hidden="false" customHeight="false" outlineLevel="0" collapsed="false"/>
    <row r="60669" customFormat="false" ht="15" hidden="false" customHeight="false" outlineLevel="0" collapsed="false"/>
    <row r="60670" customFormat="false" ht="15" hidden="false" customHeight="false" outlineLevel="0" collapsed="false"/>
    <row r="60671" customFormat="false" ht="15" hidden="false" customHeight="false" outlineLevel="0" collapsed="false"/>
    <row r="60672" customFormat="false" ht="15" hidden="false" customHeight="false" outlineLevel="0" collapsed="false"/>
    <row r="60673" customFormat="false" ht="15" hidden="false" customHeight="false" outlineLevel="0" collapsed="false"/>
    <row r="60674" customFormat="false" ht="15" hidden="false" customHeight="false" outlineLevel="0" collapsed="false"/>
    <row r="60675" customFormat="false" ht="15" hidden="false" customHeight="false" outlineLevel="0" collapsed="false"/>
    <row r="60676" customFormat="false" ht="15" hidden="false" customHeight="false" outlineLevel="0" collapsed="false"/>
    <row r="60677" customFormat="false" ht="15" hidden="false" customHeight="false" outlineLevel="0" collapsed="false"/>
    <row r="60678" customFormat="false" ht="15" hidden="false" customHeight="false" outlineLevel="0" collapsed="false"/>
    <row r="60679" customFormat="false" ht="15" hidden="false" customHeight="false" outlineLevel="0" collapsed="false"/>
    <row r="60680" customFormat="false" ht="15" hidden="false" customHeight="false" outlineLevel="0" collapsed="false"/>
    <row r="60681" customFormat="false" ht="15" hidden="false" customHeight="false" outlineLevel="0" collapsed="false"/>
    <row r="60682" customFormat="false" ht="15" hidden="false" customHeight="false" outlineLevel="0" collapsed="false"/>
    <row r="60683" customFormat="false" ht="15" hidden="false" customHeight="false" outlineLevel="0" collapsed="false"/>
    <row r="60684" customFormat="false" ht="15" hidden="false" customHeight="false" outlineLevel="0" collapsed="false"/>
    <row r="60685" customFormat="false" ht="15" hidden="false" customHeight="false" outlineLevel="0" collapsed="false"/>
    <row r="60686" customFormat="false" ht="15" hidden="false" customHeight="false" outlineLevel="0" collapsed="false"/>
    <row r="60687" customFormat="false" ht="15" hidden="false" customHeight="false" outlineLevel="0" collapsed="false"/>
    <row r="60688" customFormat="false" ht="15" hidden="false" customHeight="false" outlineLevel="0" collapsed="false"/>
    <row r="60689" customFormat="false" ht="15" hidden="false" customHeight="false" outlineLevel="0" collapsed="false"/>
    <row r="60690" customFormat="false" ht="15" hidden="false" customHeight="false" outlineLevel="0" collapsed="false"/>
    <row r="60691" customFormat="false" ht="15" hidden="false" customHeight="false" outlineLevel="0" collapsed="false"/>
    <row r="60692" customFormat="false" ht="15" hidden="false" customHeight="false" outlineLevel="0" collapsed="false"/>
    <row r="60693" customFormat="false" ht="15" hidden="false" customHeight="false" outlineLevel="0" collapsed="false"/>
    <row r="60694" customFormat="false" ht="15" hidden="false" customHeight="false" outlineLevel="0" collapsed="false"/>
    <row r="60695" customFormat="false" ht="15" hidden="false" customHeight="false" outlineLevel="0" collapsed="false"/>
    <row r="60696" customFormat="false" ht="15" hidden="false" customHeight="false" outlineLevel="0" collapsed="false"/>
    <row r="60697" customFormat="false" ht="15" hidden="false" customHeight="false" outlineLevel="0" collapsed="false"/>
    <row r="60698" customFormat="false" ht="15" hidden="false" customHeight="false" outlineLevel="0" collapsed="false"/>
    <row r="60699" customFormat="false" ht="15" hidden="false" customHeight="false" outlineLevel="0" collapsed="false"/>
    <row r="60700" customFormat="false" ht="15" hidden="false" customHeight="false" outlineLevel="0" collapsed="false"/>
    <row r="60701" customFormat="false" ht="15" hidden="false" customHeight="false" outlineLevel="0" collapsed="false"/>
    <row r="60702" customFormat="false" ht="15" hidden="false" customHeight="false" outlineLevel="0" collapsed="false"/>
    <row r="60703" customFormat="false" ht="15" hidden="false" customHeight="false" outlineLevel="0" collapsed="false"/>
    <row r="60704" customFormat="false" ht="15" hidden="false" customHeight="false" outlineLevel="0" collapsed="false"/>
    <row r="60705" customFormat="false" ht="15" hidden="false" customHeight="false" outlineLevel="0" collapsed="false"/>
    <row r="60706" customFormat="false" ht="15" hidden="false" customHeight="false" outlineLevel="0" collapsed="false"/>
    <row r="60707" customFormat="false" ht="15" hidden="false" customHeight="false" outlineLevel="0" collapsed="false"/>
    <row r="60708" customFormat="false" ht="15" hidden="false" customHeight="false" outlineLevel="0" collapsed="false"/>
    <row r="60709" customFormat="false" ht="15" hidden="false" customHeight="false" outlineLevel="0" collapsed="false"/>
    <row r="60710" customFormat="false" ht="15" hidden="false" customHeight="false" outlineLevel="0" collapsed="false"/>
    <row r="60711" customFormat="false" ht="15" hidden="false" customHeight="false" outlineLevel="0" collapsed="false"/>
    <row r="60712" customFormat="false" ht="15" hidden="false" customHeight="false" outlineLevel="0" collapsed="false"/>
    <row r="60713" customFormat="false" ht="15" hidden="false" customHeight="false" outlineLevel="0" collapsed="false"/>
    <row r="60714" customFormat="false" ht="15" hidden="false" customHeight="false" outlineLevel="0" collapsed="false"/>
    <row r="60715" customFormat="false" ht="15" hidden="false" customHeight="false" outlineLevel="0" collapsed="false"/>
    <row r="60716" customFormat="false" ht="15" hidden="false" customHeight="false" outlineLevel="0" collapsed="false"/>
    <row r="60717" customFormat="false" ht="15" hidden="false" customHeight="false" outlineLevel="0" collapsed="false"/>
    <row r="60718" customFormat="false" ht="15" hidden="false" customHeight="false" outlineLevel="0" collapsed="false"/>
    <row r="60719" customFormat="false" ht="15" hidden="false" customHeight="false" outlineLevel="0" collapsed="false"/>
    <row r="60720" customFormat="false" ht="15" hidden="false" customHeight="false" outlineLevel="0" collapsed="false"/>
    <row r="60721" customFormat="false" ht="15" hidden="false" customHeight="false" outlineLevel="0" collapsed="false"/>
    <row r="60722" customFormat="false" ht="15" hidden="false" customHeight="false" outlineLevel="0" collapsed="false"/>
    <row r="60723" customFormat="false" ht="15" hidden="false" customHeight="false" outlineLevel="0" collapsed="false"/>
    <row r="60724" customFormat="false" ht="15" hidden="false" customHeight="false" outlineLevel="0" collapsed="false"/>
    <row r="60725" customFormat="false" ht="15" hidden="false" customHeight="false" outlineLevel="0" collapsed="false"/>
    <row r="60726" customFormat="false" ht="15" hidden="false" customHeight="false" outlineLevel="0" collapsed="false"/>
    <row r="60727" customFormat="false" ht="15" hidden="false" customHeight="false" outlineLevel="0" collapsed="false"/>
    <row r="60728" customFormat="false" ht="15" hidden="false" customHeight="false" outlineLevel="0" collapsed="false"/>
    <row r="60729" customFormat="false" ht="15" hidden="false" customHeight="false" outlineLevel="0" collapsed="false"/>
    <row r="60730" customFormat="false" ht="15" hidden="false" customHeight="false" outlineLevel="0" collapsed="false"/>
    <row r="60731" customFormat="false" ht="15" hidden="false" customHeight="false" outlineLevel="0" collapsed="false"/>
    <row r="60732" customFormat="false" ht="15" hidden="false" customHeight="false" outlineLevel="0" collapsed="false"/>
    <row r="60733" customFormat="false" ht="15" hidden="false" customHeight="false" outlineLevel="0" collapsed="false"/>
    <row r="60734" customFormat="false" ht="15" hidden="false" customHeight="false" outlineLevel="0" collapsed="false"/>
    <row r="60735" customFormat="false" ht="15" hidden="false" customHeight="false" outlineLevel="0" collapsed="false"/>
    <row r="60736" customFormat="false" ht="15" hidden="false" customHeight="false" outlineLevel="0" collapsed="false"/>
    <row r="60737" customFormat="false" ht="15" hidden="false" customHeight="false" outlineLevel="0" collapsed="false"/>
    <row r="60738" customFormat="false" ht="15" hidden="false" customHeight="false" outlineLevel="0" collapsed="false"/>
    <row r="60739" customFormat="false" ht="15" hidden="false" customHeight="false" outlineLevel="0" collapsed="false"/>
    <row r="60740" customFormat="false" ht="15" hidden="false" customHeight="false" outlineLevel="0" collapsed="false"/>
    <row r="60741" customFormat="false" ht="15" hidden="false" customHeight="false" outlineLevel="0" collapsed="false"/>
    <row r="60742" customFormat="false" ht="15" hidden="false" customHeight="false" outlineLevel="0" collapsed="false"/>
    <row r="60743" customFormat="false" ht="15" hidden="false" customHeight="false" outlineLevel="0" collapsed="false"/>
    <row r="60744" customFormat="false" ht="15" hidden="false" customHeight="false" outlineLevel="0" collapsed="false"/>
    <row r="60745" customFormat="false" ht="15" hidden="false" customHeight="false" outlineLevel="0" collapsed="false"/>
    <row r="60746" customFormat="false" ht="15" hidden="false" customHeight="false" outlineLevel="0" collapsed="false"/>
    <row r="60747" customFormat="false" ht="15" hidden="false" customHeight="false" outlineLevel="0" collapsed="false"/>
    <row r="60748" customFormat="false" ht="15" hidden="false" customHeight="false" outlineLevel="0" collapsed="false"/>
    <row r="60749" customFormat="false" ht="15" hidden="false" customHeight="false" outlineLevel="0" collapsed="false"/>
    <row r="60750" customFormat="false" ht="15" hidden="false" customHeight="false" outlineLevel="0" collapsed="false"/>
    <row r="60751" customFormat="false" ht="15" hidden="false" customHeight="false" outlineLevel="0" collapsed="false"/>
    <row r="60752" customFormat="false" ht="15" hidden="false" customHeight="false" outlineLevel="0" collapsed="false"/>
    <row r="60753" customFormat="false" ht="15" hidden="false" customHeight="false" outlineLevel="0" collapsed="false"/>
    <row r="60754" customFormat="false" ht="15" hidden="false" customHeight="false" outlineLevel="0" collapsed="false"/>
    <row r="60755" customFormat="false" ht="15" hidden="false" customHeight="false" outlineLevel="0" collapsed="false"/>
    <row r="60756" customFormat="false" ht="15" hidden="false" customHeight="false" outlineLevel="0" collapsed="false"/>
    <row r="60757" customFormat="false" ht="15" hidden="false" customHeight="false" outlineLevel="0" collapsed="false"/>
    <row r="60758" customFormat="false" ht="15" hidden="false" customHeight="false" outlineLevel="0" collapsed="false"/>
    <row r="60759" customFormat="false" ht="15" hidden="false" customHeight="false" outlineLevel="0" collapsed="false"/>
    <row r="60760" customFormat="false" ht="15" hidden="false" customHeight="false" outlineLevel="0" collapsed="false"/>
    <row r="60761" customFormat="false" ht="15" hidden="false" customHeight="false" outlineLevel="0" collapsed="false"/>
    <row r="60762" customFormat="false" ht="15" hidden="false" customHeight="false" outlineLevel="0" collapsed="false"/>
    <row r="60763" customFormat="false" ht="15" hidden="false" customHeight="false" outlineLevel="0" collapsed="false"/>
    <row r="60764" customFormat="false" ht="15" hidden="false" customHeight="false" outlineLevel="0" collapsed="false"/>
    <row r="60765" customFormat="false" ht="15" hidden="false" customHeight="false" outlineLevel="0" collapsed="false"/>
    <row r="60766" customFormat="false" ht="15" hidden="false" customHeight="false" outlineLevel="0" collapsed="false"/>
    <row r="60767" customFormat="false" ht="15" hidden="false" customHeight="false" outlineLevel="0" collapsed="false"/>
    <row r="60768" customFormat="false" ht="15" hidden="false" customHeight="false" outlineLevel="0" collapsed="false"/>
    <row r="60769" customFormat="false" ht="15" hidden="false" customHeight="false" outlineLevel="0" collapsed="false"/>
    <row r="60770" customFormat="false" ht="15" hidden="false" customHeight="false" outlineLevel="0" collapsed="false"/>
    <row r="60771" customFormat="false" ht="15" hidden="false" customHeight="false" outlineLevel="0" collapsed="false"/>
    <row r="60772" customFormat="false" ht="15" hidden="false" customHeight="false" outlineLevel="0" collapsed="false"/>
    <row r="60773" customFormat="false" ht="15" hidden="false" customHeight="false" outlineLevel="0" collapsed="false"/>
    <row r="60774" customFormat="false" ht="15" hidden="false" customHeight="false" outlineLevel="0" collapsed="false"/>
    <row r="60775" customFormat="false" ht="15" hidden="false" customHeight="false" outlineLevel="0" collapsed="false"/>
    <row r="60776" customFormat="false" ht="15" hidden="false" customHeight="false" outlineLevel="0" collapsed="false"/>
    <row r="60777" customFormat="false" ht="15" hidden="false" customHeight="false" outlineLevel="0" collapsed="false"/>
    <row r="60778" customFormat="false" ht="15" hidden="false" customHeight="false" outlineLevel="0" collapsed="false"/>
    <row r="60779" customFormat="false" ht="15" hidden="false" customHeight="false" outlineLevel="0" collapsed="false"/>
    <row r="60780" customFormat="false" ht="15" hidden="false" customHeight="false" outlineLevel="0" collapsed="false"/>
    <row r="60781" customFormat="false" ht="15" hidden="false" customHeight="false" outlineLevel="0" collapsed="false"/>
    <row r="60782" customFormat="false" ht="15" hidden="false" customHeight="false" outlineLevel="0" collapsed="false"/>
    <row r="60783" customFormat="false" ht="15" hidden="false" customHeight="false" outlineLevel="0" collapsed="false"/>
    <row r="60784" customFormat="false" ht="15" hidden="false" customHeight="false" outlineLevel="0" collapsed="false"/>
    <row r="60785" customFormat="false" ht="15" hidden="false" customHeight="false" outlineLevel="0" collapsed="false"/>
    <row r="60786" customFormat="false" ht="15" hidden="false" customHeight="false" outlineLevel="0" collapsed="false"/>
    <row r="60787" customFormat="false" ht="15" hidden="false" customHeight="false" outlineLevel="0" collapsed="false"/>
    <row r="60788" customFormat="false" ht="15" hidden="false" customHeight="false" outlineLevel="0" collapsed="false"/>
    <row r="60789" customFormat="false" ht="15" hidden="false" customHeight="false" outlineLevel="0" collapsed="false"/>
    <row r="60790" customFormat="false" ht="15" hidden="false" customHeight="false" outlineLevel="0" collapsed="false"/>
    <row r="60791" customFormat="false" ht="15" hidden="false" customHeight="false" outlineLevel="0" collapsed="false"/>
    <row r="60792" customFormat="false" ht="15" hidden="false" customHeight="false" outlineLevel="0" collapsed="false"/>
    <row r="60793" customFormat="false" ht="15" hidden="false" customHeight="false" outlineLevel="0" collapsed="false"/>
    <row r="60794" customFormat="false" ht="15" hidden="false" customHeight="false" outlineLevel="0" collapsed="false"/>
    <row r="60795" customFormat="false" ht="15" hidden="false" customHeight="false" outlineLevel="0" collapsed="false"/>
    <row r="60796" customFormat="false" ht="15" hidden="false" customHeight="false" outlineLevel="0" collapsed="false"/>
    <row r="60797" customFormat="false" ht="15" hidden="false" customHeight="false" outlineLevel="0" collapsed="false"/>
    <row r="60798" customFormat="false" ht="15" hidden="false" customHeight="false" outlineLevel="0" collapsed="false"/>
    <row r="60799" customFormat="false" ht="15" hidden="false" customHeight="false" outlineLevel="0" collapsed="false"/>
    <row r="60800" customFormat="false" ht="15" hidden="false" customHeight="false" outlineLevel="0" collapsed="false"/>
    <row r="60801" customFormat="false" ht="15" hidden="false" customHeight="false" outlineLevel="0" collapsed="false"/>
    <row r="60802" customFormat="false" ht="15" hidden="false" customHeight="false" outlineLevel="0" collapsed="false"/>
    <row r="60803" customFormat="false" ht="15" hidden="false" customHeight="false" outlineLevel="0" collapsed="false"/>
    <row r="60804" customFormat="false" ht="15" hidden="false" customHeight="false" outlineLevel="0" collapsed="false"/>
    <row r="60805" customFormat="false" ht="15" hidden="false" customHeight="false" outlineLevel="0" collapsed="false"/>
    <row r="60806" customFormat="false" ht="15" hidden="false" customHeight="false" outlineLevel="0" collapsed="false"/>
    <row r="60807" customFormat="false" ht="15" hidden="false" customHeight="false" outlineLevel="0" collapsed="false"/>
    <row r="60808" customFormat="false" ht="15" hidden="false" customHeight="false" outlineLevel="0" collapsed="false"/>
    <row r="60809" customFormat="false" ht="15" hidden="false" customHeight="false" outlineLevel="0" collapsed="false"/>
    <row r="60810" customFormat="false" ht="15" hidden="false" customHeight="false" outlineLevel="0" collapsed="false"/>
    <row r="60811" customFormat="false" ht="15" hidden="false" customHeight="false" outlineLevel="0" collapsed="false"/>
    <row r="60812" customFormat="false" ht="15" hidden="false" customHeight="false" outlineLevel="0" collapsed="false"/>
    <row r="60813" customFormat="false" ht="15" hidden="false" customHeight="false" outlineLevel="0" collapsed="false"/>
    <row r="60814" customFormat="false" ht="15" hidden="false" customHeight="false" outlineLevel="0" collapsed="false"/>
    <row r="60815" customFormat="false" ht="15" hidden="false" customHeight="false" outlineLevel="0" collapsed="false"/>
    <row r="60816" customFormat="false" ht="15" hidden="false" customHeight="false" outlineLevel="0" collapsed="false"/>
    <row r="60817" customFormat="false" ht="15" hidden="false" customHeight="false" outlineLevel="0" collapsed="false"/>
    <row r="60818" customFormat="false" ht="15" hidden="false" customHeight="false" outlineLevel="0" collapsed="false"/>
    <row r="60819" customFormat="false" ht="15" hidden="false" customHeight="false" outlineLevel="0" collapsed="false"/>
    <row r="60820" customFormat="false" ht="15" hidden="false" customHeight="false" outlineLevel="0" collapsed="false"/>
    <row r="60821" customFormat="false" ht="15" hidden="false" customHeight="false" outlineLevel="0" collapsed="false"/>
    <row r="60822" customFormat="false" ht="15" hidden="false" customHeight="false" outlineLevel="0" collapsed="false"/>
    <row r="60823" customFormat="false" ht="15" hidden="false" customHeight="false" outlineLevel="0" collapsed="false"/>
    <row r="60824" customFormat="false" ht="15" hidden="false" customHeight="false" outlineLevel="0" collapsed="false"/>
    <row r="60825" customFormat="false" ht="15" hidden="false" customHeight="false" outlineLevel="0" collapsed="false"/>
    <row r="60826" customFormat="false" ht="15" hidden="false" customHeight="false" outlineLevel="0" collapsed="false"/>
    <row r="60827" customFormat="false" ht="15" hidden="false" customHeight="false" outlineLevel="0" collapsed="false"/>
    <row r="60828" customFormat="false" ht="15" hidden="false" customHeight="false" outlineLevel="0" collapsed="false"/>
    <row r="60829" customFormat="false" ht="15" hidden="false" customHeight="false" outlineLevel="0" collapsed="false"/>
    <row r="60830" customFormat="false" ht="15" hidden="false" customHeight="false" outlineLevel="0" collapsed="false"/>
    <row r="60831" customFormat="false" ht="15" hidden="false" customHeight="false" outlineLevel="0" collapsed="false"/>
    <row r="60832" customFormat="false" ht="15" hidden="false" customHeight="false" outlineLevel="0" collapsed="false"/>
    <row r="60833" customFormat="false" ht="15" hidden="false" customHeight="false" outlineLevel="0" collapsed="false"/>
    <row r="60834" customFormat="false" ht="15" hidden="false" customHeight="false" outlineLevel="0" collapsed="false"/>
    <row r="60835" customFormat="false" ht="15" hidden="false" customHeight="false" outlineLevel="0" collapsed="false"/>
    <row r="60836" customFormat="false" ht="15" hidden="false" customHeight="false" outlineLevel="0" collapsed="false"/>
    <row r="60837" customFormat="false" ht="15" hidden="false" customHeight="false" outlineLevel="0" collapsed="false"/>
    <row r="60838" customFormat="false" ht="15" hidden="false" customHeight="false" outlineLevel="0" collapsed="false"/>
    <row r="60839" customFormat="false" ht="15" hidden="false" customHeight="false" outlineLevel="0" collapsed="false"/>
    <row r="60840" customFormat="false" ht="15" hidden="false" customHeight="false" outlineLevel="0" collapsed="false"/>
    <row r="60841" customFormat="false" ht="15" hidden="false" customHeight="false" outlineLevel="0" collapsed="false"/>
    <row r="60842" customFormat="false" ht="15" hidden="false" customHeight="false" outlineLevel="0" collapsed="false"/>
    <row r="60843" customFormat="false" ht="15" hidden="false" customHeight="false" outlineLevel="0" collapsed="false"/>
    <row r="60844" customFormat="false" ht="15" hidden="false" customHeight="false" outlineLevel="0" collapsed="false"/>
    <row r="60845" customFormat="false" ht="15" hidden="false" customHeight="false" outlineLevel="0" collapsed="false"/>
    <row r="60846" customFormat="false" ht="15" hidden="false" customHeight="false" outlineLevel="0" collapsed="false"/>
    <row r="60847" customFormat="false" ht="15" hidden="false" customHeight="false" outlineLevel="0" collapsed="false"/>
    <row r="60848" customFormat="false" ht="15" hidden="false" customHeight="false" outlineLevel="0" collapsed="false"/>
    <row r="60849" customFormat="false" ht="15" hidden="false" customHeight="false" outlineLevel="0" collapsed="false"/>
    <row r="60850" customFormat="false" ht="15" hidden="false" customHeight="false" outlineLevel="0" collapsed="false"/>
    <row r="60851" customFormat="false" ht="15" hidden="false" customHeight="false" outlineLevel="0" collapsed="false"/>
    <row r="60852" customFormat="false" ht="15" hidden="false" customHeight="false" outlineLevel="0" collapsed="false"/>
    <row r="60853" customFormat="false" ht="15" hidden="false" customHeight="false" outlineLevel="0" collapsed="false"/>
    <row r="60854" customFormat="false" ht="15" hidden="false" customHeight="false" outlineLevel="0" collapsed="false"/>
    <row r="60855" customFormat="false" ht="15" hidden="false" customHeight="false" outlineLevel="0" collapsed="false"/>
    <row r="60856" customFormat="false" ht="15" hidden="false" customHeight="false" outlineLevel="0" collapsed="false"/>
    <row r="60857" customFormat="false" ht="15" hidden="false" customHeight="false" outlineLevel="0" collapsed="false"/>
    <row r="60858" customFormat="false" ht="15" hidden="false" customHeight="false" outlineLevel="0" collapsed="false"/>
    <row r="60859" customFormat="false" ht="15" hidden="false" customHeight="false" outlineLevel="0" collapsed="false"/>
    <row r="60860" customFormat="false" ht="15" hidden="false" customHeight="false" outlineLevel="0" collapsed="false"/>
    <row r="60861" customFormat="false" ht="15" hidden="false" customHeight="false" outlineLevel="0" collapsed="false"/>
    <row r="60862" customFormat="false" ht="15" hidden="false" customHeight="false" outlineLevel="0" collapsed="false"/>
    <row r="60863" customFormat="false" ht="15" hidden="false" customHeight="false" outlineLevel="0" collapsed="false"/>
    <row r="60864" customFormat="false" ht="15" hidden="false" customHeight="false" outlineLevel="0" collapsed="false"/>
    <row r="60865" customFormat="false" ht="15" hidden="false" customHeight="false" outlineLevel="0" collapsed="false"/>
    <row r="60866" customFormat="false" ht="15" hidden="false" customHeight="false" outlineLevel="0" collapsed="false"/>
    <row r="60867" customFormat="false" ht="15" hidden="false" customHeight="false" outlineLevel="0" collapsed="false"/>
    <row r="60868" customFormat="false" ht="15" hidden="false" customHeight="false" outlineLevel="0" collapsed="false"/>
    <row r="60869" customFormat="false" ht="15" hidden="false" customHeight="false" outlineLevel="0" collapsed="false"/>
    <row r="60870" customFormat="false" ht="15" hidden="false" customHeight="false" outlineLevel="0" collapsed="false"/>
    <row r="60871" customFormat="false" ht="15" hidden="false" customHeight="false" outlineLevel="0" collapsed="false"/>
    <row r="60872" customFormat="false" ht="15" hidden="false" customHeight="false" outlineLevel="0" collapsed="false"/>
    <row r="60873" customFormat="false" ht="15" hidden="false" customHeight="false" outlineLevel="0" collapsed="false"/>
    <row r="60874" customFormat="false" ht="15" hidden="false" customHeight="false" outlineLevel="0" collapsed="false"/>
    <row r="60875" customFormat="false" ht="15" hidden="false" customHeight="false" outlineLevel="0" collapsed="false"/>
    <row r="60876" customFormat="false" ht="15" hidden="false" customHeight="false" outlineLevel="0" collapsed="false"/>
    <row r="60877" customFormat="false" ht="15" hidden="false" customHeight="false" outlineLevel="0" collapsed="false"/>
    <row r="60878" customFormat="false" ht="15" hidden="false" customHeight="false" outlineLevel="0" collapsed="false"/>
    <row r="60879" customFormat="false" ht="15" hidden="false" customHeight="false" outlineLevel="0" collapsed="false"/>
    <row r="60880" customFormat="false" ht="15" hidden="false" customHeight="false" outlineLevel="0" collapsed="false"/>
    <row r="60881" customFormat="false" ht="15" hidden="false" customHeight="false" outlineLevel="0" collapsed="false"/>
    <row r="60882" customFormat="false" ht="15" hidden="false" customHeight="false" outlineLevel="0" collapsed="false"/>
    <row r="60883" customFormat="false" ht="15" hidden="false" customHeight="false" outlineLevel="0" collapsed="false"/>
    <row r="60884" customFormat="false" ht="15" hidden="false" customHeight="false" outlineLevel="0" collapsed="false"/>
    <row r="60885" customFormat="false" ht="15" hidden="false" customHeight="false" outlineLevel="0" collapsed="false"/>
    <row r="60886" customFormat="false" ht="15" hidden="false" customHeight="false" outlineLevel="0" collapsed="false"/>
    <row r="60887" customFormat="false" ht="15" hidden="false" customHeight="false" outlineLevel="0" collapsed="false"/>
    <row r="60888" customFormat="false" ht="15" hidden="false" customHeight="false" outlineLevel="0" collapsed="false"/>
    <row r="60889" customFormat="false" ht="15" hidden="false" customHeight="false" outlineLevel="0" collapsed="false"/>
    <row r="60890" customFormat="false" ht="15" hidden="false" customHeight="false" outlineLevel="0" collapsed="false"/>
    <row r="60891" customFormat="false" ht="15" hidden="false" customHeight="false" outlineLevel="0" collapsed="false"/>
    <row r="60892" customFormat="false" ht="15" hidden="false" customHeight="false" outlineLevel="0" collapsed="false"/>
    <row r="60893" customFormat="false" ht="15" hidden="false" customHeight="false" outlineLevel="0" collapsed="false"/>
    <row r="60894" customFormat="false" ht="15" hidden="false" customHeight="false" outlineLevel="0" collapsed="false"/>
    <row r="60895" customFormat="false" ht="15" hidden="false" customHeight="false" outlineLevel="0" collapsed="false"/>
    <row r="60896" customFormat="false" ht="15" hidden="false" customHeight="false" outlineLevel="0" collapsed="false"/>
    <row r="60897" customFormat="false" ht="15" hidden="false" customHeight="false" outlineLevel="0" collapsed="false"/>
    <row r="60898" customFormat="false" ht="15" hidden="false" customHeight="false" outlineLevel="0" collapsed="false"/>
    <row r="60899" customFormat="false" ht="15" hidden="false" customHeight="false" outlineLevel="0" collapsed="false"/>
    <row r="60900" customFormat="false" ht="15" hidden="false" customHeight="false" outlineLevel="0" collapsed="false"/>
    <row r="60901" customFormat="false" ht="15" hidden="false" customHeight="false" outlineLevel="0" collapsed="false"/>
    <row r="60902" customFormat="false" ht="15" hidden="false" customHeight="false" outlineLevel="0" collapsed="false"/>
    <row r="60903" customFormat="false" ht="15" hidden="false" customHeight="false" outlineLevel="0" collapsed="false"/>
    <row r="60904" customFormat="false" ht="15" hidden="false" customHeight="false" outlineLevel="0" collapsed="false"/>
    <row r="60905" customFormat="false" ht="15" hidden="false" customHeight="false" outlineLevel="0" collapsed="false"/>
    <row r="60906" customFormat="false" ht="15" hidden="false" customHeight="false" outlineLevel="0" collapsed="false"/>
    <row r="60907" customFormat="false" ht="15" hidden="false" customHeight="false" outlineLevel="0" collapsed="false"/>
    <row r="60908" customFormat="false" ht="15" hidden="false" customHeight="false" outlineLevel="0" collapsed="false"/>
    <row r="60909" customFormat="false" ht="15" hidden="false" customHeight="false" outlineLevel="0" collapsed="false"/>
    <row r="60910" customFormat="false" ht="15" hidden="false" customHeight="false" outlineLevel="0" collapsed="false"/>
    <row r="60911" customFormat="false" ht="15" hidden="false" customHeight="false" outlineLevel="0" collapsed="false"/>
    <row r="60912" customFormat="false" ht="15" hidden="false" customHeight="false" outlineLevel="0" collapsed="false"/>
    <row r="60913" customFormat="false" ht="15" hidden="false" customHeight="false" outlineLevel="0" collapsed="false"/>
    <row r="60914" customFormat="false" ht="15" hidden="false" customHeight="false" outlineLevel="0" collapsed="false"/>
    <row r="60915" customFormat="false" ht="15" hidden="false" customHeight="false" outlineLevel="0" collapsed="false"/>
    <row r="60916" customFormat="false" ht="15" hidden="false" customHeight="false" outlineLevel="0" collapsed="false"/>
    <row r="60917" customFormat="false" ht="15" hidden="false" customHeight="false" outlineLevel="0" collapsed="false"/>
    <row r="60918" customFormat="false" ht="15" hidden="false" customHeight="false" outlineLevel="0" collapsed="false"/>
    <row r="60919" customFormat="false" ht="15" hidden="false" customHeight="false" outlineLevel="0" collapsed="false"/>
    <row r="60920" customFormat="false" ht="15" hidden="false" customHeight="false" outlineLevel="0" collapsed="false"/>
    <row r="60921" customFormat="false" ht="15" hidden="false" customHeight="false" outlineLevel="0" collapsed="false"/>
    <row r="60922" customFormat="false" ht="15" hidden="false" customHeight="false" outlineLevel="0" collapsed="false"/>
    <row r="60923" customFormat="false" ht="15" hidden="false" customHeight="false" outlineLevel="0" collapsed="false"/>
    <row r="60924" customFormat="false" ht="15" hidden="false" customHeight="false" outlineLevel="0" collapsed="false"/>
    <row r="60925" customFormat="false" ht="15" hidden="false" customHeight="false" outlineLevel="0" collapsed="false"/>
    <row r="60926" customFormat="false" ht="15" hidden="false" customHeight="false" outlineLevel="0" collapsed="false"/>
    <row r="60927" customFormat="false" ht="15" hidden="false" customHeight="false" outlineLevel="0" collapsed="false"/>
    <row r="60928" customFormat="false" ht="15" hidden="false" customHeight="false" outlineLevel="0" collapsed="false"/>
    <row r="60929" customFormat="false" ht="15" hidden="false" customHeight="false" outlineLevel="0" collapsed="false"/>
    <row r="60930" customFormat="false" ht="15" hidden="false" customHeight="false" outlineLevel="0" collapsed="false"/>
    <row r="60931" customFormat="false" ht="15" hidden="false" customHeight="false" outlineLevel="0" collapsed="false"/>
    <row r="60932" customFormat="false" ht="15" hidden="false" customHeight="false" outlineLevel="0" collapsed="false"/>
    <row r="60933" customFormat="false" ht="15" hidden="false" customHeight="false" outlineLevel="0" collapsed="false"/>
    <row r="60934" customFormat="false" ht="15" hidden="false" customHeight="false" outlineLevel="0" collapsed="false"/>
    <row r="60935" customFormat="false" ht="15" hidden="false" customHeight="false" outlineLevel="0" collapsed="false"/>
    <row r="60936" customFormat="false" ht="15" hidden="false" customHeight="false" outlineLevel="0" collapsed="false"/>
    <row r="60937" customFormat="false" ht="15" hidden="false" customHeight="false" outlineLevel="0" collapsed="false"/>
    <row r="60938" customFormat="false" ht="15" hidden="false" customHeight="false" outlineLevel="0" collapsed="false"/>
    <row r="60939" customFormat="false" ht="15" hidden="false" customHeight="false" outlineLevel="0" collapsed="false"/>
    <row r="60940" customFormat="false" ht="15" hidden="false" customHeight="false" outlineLevel="0" collapsed="false"/>
    <row r="60941" customFormat="false" ht="15" hidden="false" customHeight="false" outlineLevel="0" collapsed="false"/>
    <row r="60942" customFormat="false" ht="15" hidden="false" customHeight="false" outlineLevel="0" collapsed="false"/>
    <row r="60943" customFormat="false" ht="15" hidden="false" customHeight="false" outlineLevel="0" collapsed="false"/>
    <row r="60944" customFormat="false" ht="15" hidden="false" customHeight="false" outlineLevel="0" collapsed="false"/>
    <row r="60945" customFormat="false" ht="15" hidden="false" customHeight="false" outlineLevel="0" collapsed="false"/>
    <row r="60946" customFormat="false" ht="15" hidden="false" customHeight="false" outlineLevel="0" collapsed="false"/>
    <row r="60947" customFormat="false" ht="15" hidden="false" customHeight="false" outlineLevel="0" collapsed="false"/>
    <row r="60948" customFormat="false" ht="15" hidden="false" customHeight="false" outlineLevel="0" collapsed="false"/>
    <row r="60949" customFormat="false" ht="15" hidden="false" customHeight="false" outlineLevel="0" collapsed="false"/>
    <row r="60950" customFormat="false" ht="15" hidden="false" customHeight="false" outlineLevel="0" collapsed="false"/>
    <row r="60951" customFormat="false" ht="15" hidden="false" customHeight="false" outlineLevel="0" collapsed="false"/>
    <row r="60952" customFormat="false" ht="15" hidden="false" customHeight="false" outlineLevel="0" collapsed="false"/>
    <row r="60953" customFormat="false" ht="15" hidden="false" customHeight="false" outlineLevel="0" collapsed="false"/>
    <row r="60954" customFormat="false" ht="15" hidden="false" customHeight="false" outlineLevel="0" collapsed="false"/>
    <row r="60955" customFormat="false" ht="15" hidden="false" customHeight="false" outlineLevel="0" collapsed="false"/>
    <row r="60956" customFormat="false" ht="15" hidden="false" customHeight="false" outlineLevel="0" collapsed="false"/>
    <row r="60957" customFormat="false" ht="15" hidden="false" customHeight="false" outlineLevel="0" collapsed="false"/>
    <row r="60958" customFormat="false" ht="15" hidden="false" customHeight="false" outlineLevel="0" collapsed="false"/>
    <row r="60959" customFormat="false" ht="15" hidden="false" customHeight="false" outlineLevel="0" collapsed="false"/>
    <row r="60960" customFormat="false" ht="15" hidden="false" customHeight="false" outlineLevel="0" collapsed="false"/>
    <row r="60961" customFormat="false" ht="15" hidden="false" customHeight="false" outlineLevel="0" collapsed="false"/>
    <row r="60962" customFormat="false" ht="15" hidden="false" customHeight="false" outlineLevel="0" collapsed="false"/>
    <row r="60963" customFormat="false" ht="15" hidden="false" customHeight="false" outlineLevel="0" collapsed="false"/>
    <row r="60964" customFormat="false" ht="15" hidden="false" customHeight="false" outlineLevel="0" collapsed="false"/>
    <row r="60965" customFormat="false" ht="15" hidden="false" customHeight="false" outlineLevel="0" collapsed="false"/>
    <row r="60966" customFormat="false" ht="15" hidden="false" customHeight="false" outlineLevel="0" collapsed="false"/>
    <row r="60967" customFormat="false" ht="15" hidden="false" customHeight="false" outlineLevel="0" collapsed="false"/>
    <row r="60968" customFormat="false" ht="15" hidden="false" customHeight="false" outlineLevel="0" collapsed="false"/>
    <row r="60969" customFormat="false" ht="15" hidden="false" customHeight="false" outlineLevel="0" collapsed="false"/>
    <row r="60970" customFormat="false" ht="15" hidden="false" customHeight="false" outlineLevel="0" collapsed="false"/>
    <row r="60971" customFormat="false" ht="15" hidden="false" customHeight="false" outlineLevel="0" collapsed="false"/>
    <row r="60972" customFormat="false" ht="15" hidden="false" customHeight="false" outlineLevel="0" collapsed="false"/>
    <row r="60973" customFormat="false" ht="15" hidden="false" customHeight="false" outlineLevel="0" collapsed="false"/>
    <row r="60974" customFormat="false" ht="15" hidden="false" customHeight="false" outlineLevel="0" collapsed="false"/>
    <row r="60975" customFormat="false" ht="15" hidden="false" customHeight="false" outlineLevel="0" collapsed="false"/>
    <row r="60976" customFormat="false" ht="15" hidden="false" customHeight="false" outlineLevel="0" collapsed="false"/>
    <row r="60977" customFormat="false" ht="15" hidden="false" customHeight="false" outlineLevel="0" collapsed="false"/>
    <row r="60978" customFormat="false" ht="15" hidden="false" customHeight="false" outlineLevel="0" collapsed="false"/>
    <row r="60979" customFormat="false" ht="15" hidden="false" customHeight="false" outlineLevel="0" collapsed="false"/>
    <row r="60980" customFormat="false" ht="15" hidden="false" customHeight="false" outlineLevel="0" collapsed="false"/>
    <row r="60981" customFormat="false" ht="15" hidden="false" customHeight="false" outlineLevel="0" collapsed="false"/>
    <row r="60982" customFormat="false" ht="15" hidden="false" customHeight="false" outlineLevel="0" collapsed="false"/>
    <row r="60983" customFormat="false" ht="15" hidden="false" customHeight="false" outlineLevel="0" collapsed="false"/>
    <row r="60984" customFormat="false" ht="15" hidden="false" customHeight="false" outlineLevel="0" collapsed="false"/>
    <row r="60985" customFormat="false" ht="15" hidden="false" customHeight="false" outlineLevel="0" collapsed="false"/>
    <row r="60986" customFormat="false" ht="15" hidden="false" customHeight="false" outlineLevel="0" collapsed="false"/>
    <row r="60987" customFormat="false" ht="15" hidden="false" customHeight="false" outlineLevel="0" collapsed="false"/>
    <row r="60988" customFormat="false" ht="15" hidden="false" customHeight="false" outlineLevel="0" collapsed="false"/>
    <row r="60989" customFormat="false" ht="15" hidden="false" customHeight="false" outlineLevel="0" collapsed="false"/>
    <row r="60990" customFormat="false" ht="15" hidden="false" customHeight="false" outlineLevel="0" collapsed="false"/>
    <row r="60991" customFormat="false" ht="15" hidden="false" customHeight="false" outlineLevel="0" collapsed="false"/>
    <row r="60992" customFormat="false" ht="15" hidden="false" customHeight="false" outlineLevel="0" collapsed="false"/>
    <row r="60993" customFormat="false" ht="15" hidden="false" customHeight="false" outlineLevel="0" collapsed="false"/>
    <row r="60994" customFormat="false" ht="15" hidden="false" customHeight="false" outlineLevel="0" collapsed="false"/>
    <row r="60995" customFormat="false" ht="15" hidden="false" customHeight="false" outlineLevel="0" collapsed="false"/>
    <row r="60996" customFormat="false" ht="15" hidden="false" customHeight="false" outlineLevel="0" collapsed="false"/>
    <row r="60997" customFormat="false" ht="15" hidden="false" customHeight="false" outlineLevel="0" collapsed="false"/>
    <row r="60998" customFormat="false" ht="15" hidden="false" customHeight="false" outlineLevel="0" collapsed="false"/>
    <row r="60999" customFormat="false" ht="15" hidden="false" customHeight="false" outlineLevel="0" collapsed="false"/>
    <row r="61000" customFormat="false" ht="15" hidden="false" customHeight="false" outlineLevel="0" collapsed="false"/>
    <row r="61001" customFormat="false" ht="15" hidden="false" customHeight="false" outlineLevel="0" collapsed="false"/>
    <row r="61002" customFormat="false" ht="15" hidden="false" customHeight="false" outlineLevel="0" collapsed="false"/>
    <row r="61003" customFormat="false" ht="15" hidden="false" customHeight="false" outlineLevel="0" collapsed="false"/>
    <row r="61004" customFormat="false" ht="15" hidden="false" customHeight="false" outlineLevel="0" collapsed="false"/>
    <row r="61005" customFormat="false" ht="15" hidden="false" customHeight="false" outlineLevel="0" collapsed="false"/>
    <row r="61006" customFormat="false" ht="15" hidden="false" customHeight="false" outlineLevel="0" collapsed="false"/>
    <row r="61007" customFormat="false" ht="15" hidden="false" customHeight="false" outlineLevel="0" collapsed="false"/>
    <row r="61008" customFormat="false" ht="15" hidden="false" customHeight="false" outlineLevel="0" collapsed="false"/>
    <row r="61009" customFormat="false" ht="15" hidden="false" customHeight="false" outlineLevel="0" collapsed="false"/>
    <row r="61010" customFormat="false" ht="15" hidden="false" customHeight="false" outlineLevel="0" collapsed="false"/>
    <row r="61011" customFormat="false" ht="15" hidden="false" customHeight="false" outlineLevel="0" collapsed="false"/>
    <row r="61012" customFormat="false" ht="15" hidden="false" customHeight="false" outlineLevel="0" collapsed="false"/>
    <row r="61013" customFormat="false" ht="15" hidden="false" customHeight="false" outlineLevel="0" collapsed="false"/>
    <row r="61014" customFormat="false" ht="15" hidden="false" customHeight="false" outlineLevel="0" collapsed="false"/>
    <row r="61015" customFormat="false" ht="15" hidden="false" customHeight="false" outlineLevel="0" collapsed="false"/>
    <row r="61016" customFormat="false" ht="15" hidden="false" customHeight="false" outlineLevel="0" collapsed="false"/>
    <row r="61017" customFormat="false" ht="15" hidden="false" customHeight="false" outlineLevel="0" collapsed="false"/>
    <row r="61018" customFormat="false" ht="15" hidden="false" customHeight="false" outlineLevel="0" collapsed="false"/>
    <row r="61019" customFormat="false" ht="15" hidden="false" customHeight="false" outlineLevel="0" collapsed="false"/>
    <row r="61020" customFormat="false" ht="15" hidden="false" customHeight="false" outlineLevel="0" collapsed="false"/>
    <row r="61021" customFormat="false" ht="15" hidden="false" customHeight="false" outlineLevel="0" collapsed="false"/>
    <row r="61022" customFormat="false" ht="15" hidden="false" customHeight="false" outlineLevel="0" collapsed="false"/>
    <row r="61023" customFormat="false" ht="15" hidden="false" customHeight="false" outlineLevel="0" collapsed="false"/>
    <row r="61024" customFormat="false" ht="15" hidden="false" customHeight="false" outlineLevel="0" collapsed="false"/>
    <row r="61025" customFormat="false" ht="15" hidden="false" customHeight="false" outlineLevel="0" collapsed="false"/>
    <row r="61026" customFormat="false" ht="15" hidden="false" customHeight="false" outlineLevel="0" collapsed="false"/>
    <row r="61027" customFormat="false" ht="15" hidden="false" customHeight="false" outlineLevel="0" collapsed="false"/>
    <row r="61028" customFormat="false" ht="15" hidden="false" customHeight="false" outlineLevel="0" collapsed="false"/>
    <row r="61029" customFormat="false" ht="15" hidden="false" customHeight="false" outlineLevel="0" collapsed="false"/>
    <row r="61030" customFormat="false" ht="15" hidden="false" customHeight="false" outlineLevel="0" collapsed="false"/>
    <row r="61031" customFormat="false" ht="15" hidden="false" customHeight="false" outlineLevel="0" collapsed="false"/>
    <row r="61032" customFormat="false" ht="15" hidden="false" customHeight="false" outlineLevel="0" collapsed="false"/>
    <row r="61033" customFormat="false" ht="15" hidden="false" customHeight="false" outlineLevel="0" collapsed="false"/>
    <row r="61034" customFormat="false" ht="15" hidden="false" customHeight="false" outlineLevel="0" collapsed="false"/>
    <row r="61035" customFormat="false" ht="15" hidden="false" customHeight="false" outlineLevel="0" collapsed="false"/>
    <row r="61036" customFormat="false" ht="15" hidden="false" customHeight="false" outlineLevel="0" collapsed="false"/>
    <row r="61037" customFormat="false" ht="15" hidden="false" customHeight="false" outlineLevel="0" collapsed="false"/>
    <row r="61038" customFormat="false" ht="15" hidden="false" customHeight="false" outlineLevel="0" collapsed="false"/>
    <row r="61039" customFormat="false" ht="15" hidden="false" customHeight="false" outlineLevel="0" collapsed="false"/>
    <row r="61040" customFormat="false" ht="15" hidden="false" customHeight="false" outlineLevel="0" collapsed="false"/>
    <row r="61041" customFormat="false" ht="15" hidden="false" customHeight="false" outlineLevel="0" collapsed="false"/>
    <row r="61042" customFormat="false" ht="15" hidden="false" customHeight="false" outlineLevel="0" collapsed="false"/>
    <row r="61043" customFormat="false" ht="15" hidden="false" customHeight="false" outlineLevel="0" collapsed="false"/>
    <row r="61044" customFormat="false" ht="15" hidden="false" customHeight="false" outlineLevel="0" collapsed="false"/>
    <row r="61045" customFormat="false" ht="15" hidden="false" customHeight="false" outlineLevel="0" collapsed="false"/>
    <row r="61046" customFormat="false" ht="15" hidden="false" customHeight="false" outlineLevel="0" collapsed="false"/>
    <row r="61047" customFormat="false" ht="15" hidden="false" customHeight="false" outlineLevel="0" collapsed="false"/>
    <row r="61048" customFormat="false" ht="15" hidden="false" customHeight="false" outlineLevel="0" collapsed="false"/>
    <row r="61049" customFormat="false" ht="15" hidden="false" customHeight="false" outlineLevel="0" collapsed="false"/>
    <row r="61050" customFormat="false" ht="15" hidden="false" customHeight="false" outlineLevel="0" collapsed="false"/>
    <row r="61051" customFormat="false" ht="15" hidden="false" customHeight="false" outlineLevel="0" collapsed="false"/>
    <row r="61052" customFormat="false" ht="15" hidden="false" customHeight="false" outlineLevel="0" collapsed="false"/>
    <row r="61053" customFormat="false" ht="15" hidden="false" customHeight="false" outlineLevel="0" collapsed="false"/>
    <row r="61054" customFormat="false" ht="15" hidden="false" customHeight="false" outlineLevel="0" collapsed="false"/>
    <row r="61055" customFormat="false" ht="15" hidden="false" customHeight="false" outlineLevel="0" collapsed="false"/>
    <row r="61056" customFormat="false" ht="15" hidden="false" customHeight="false" outlineLevel="0" collapsed="false"/>
    <row r="61057" customFormat="false" ht="15" hidden="false" customHeight="false" outlineLevel="0" collapsed="false"/>
    <row r="61058" customFormat="false" ht="15" hidden="false" customHeight="false" outlineLevel="0" collapsed="false"/>
    <row r="61059" customFormat="false" ht="15" hidden="false" customHeight="false" outlineLevel="0" collapsed="false"/>
    <row r="61060" customFormat="false" ht="15" hidden="false" customHeight="false" outlineLevel="0" collapsed="false"/>
    <row r="61061" customFormat="false" ht="15" hidden="false" customHeight="false" outlineLevel="0" collapsed="false"/>
    <row r="61062" customFormat="false" ht="15" hidden="false" customHeight="false" outlineLevel="0" collapsed="false"/>
    <row r="61063" customFormat="false" ht="15" hidden="false" customHeight="false" outlineLevel="0" collapsed="false"/>
    <row r="61064" customFormat="false" ht="15" hidden="false" customHeight="false" outlineLevel="0" collapsed="false"/>
    <row r="61065" customFormat="false" ht="15" hidden="false" customHeight="false" outlineLevel="0" collapsed="false"/>
    <row r="61066" customFormat="false" ht="15" hidden="false" customHeight="false" outlineLevel="0" collapsed="false"/>
    <row r="61067" customFormat="false" ht="15" hidden="false" customHeight="false" outlineLevel="0" collapsed="false"/>
    <row r="61068" customFormat="false" ht="15" hidden="false" customHeight="false" outlineLevel="0" collapsed="false"/>
    <row r="61069" customFormat="false" ht="15" hidden="false" customHeight="false" outlineLevel="0" collapsed="false"/>
    <row r="61070" customFormat="false" ht="15" hidden="false" customHeight="false" outlineLevel="0" collapsed="false"/>
    <row r="61071" customFormat="false" ht="15" hidden="false" customHeight="false" outlineLevel="0" collapsed="false"/>
    <row r="61072" customFormat="false" ht="15" hidden="false" customHeight="false" outlineLevel="0" collapsed="false"/>
    <row r="61073" customFormat="false" ht="15" hidden="false" customHeight="false" outlineLevel="0" collapsed="false"/>
    <row r="61074" customFormat="false" ht="15" hidden="false" customHeight="false" outlineLevel="0" collapsed="false"/>
    <row r="61075" customFormat="false" ht="15" hidden="false" customHeight="false" outlineLevel="0" collapsed="false"/>
    <row r="61076" customFormat="false" ht="15" hidden="false" customHeight="false" outlineLevel="0" collapsed="false"/>
    <row r="61077" customFormat="false" ht="15" hidden="false" customHeight="false" outlineLevel="0" collapsed="false"/>
    <row r="61078" customFormat="false" ht="15" hidden="false" customHeight="false" outlineLevel="0" collapsed="false"/>
    <row r="61079" customFormat="false" ht="15" hidden="false" customHeight="false" outlineLevel="0" collapsed="false"/>
    <row r="61080" customFormat="false" ht="15" hidden="false" customHeight="false" outlineLevel="0" collapsed="false"/>
    <row r="61081" customFormat="false" ht="15" hidden="false" customHeight="false" outlineLevel="0" collapsed="false"/>
    <row r="61082" customFormat="false" ht="15" hidden="false" customHeight="false" outlineLevel="0" collapsed="false"/>
    <row r="61083" customFormat="false" ht="15" hidden="false" customHeight="false" outlineLevel="0" collapsed="false"/>
    <row r="61084" customFormat="false" ht="15" hidden="false" customHeight="false" outlineLevel="0" collapsed="false"/>
    <row r="61085" customFormat="false" ht="15" hidden="false" customHeight="false" outlineLevel="0" collapsed="false"/>
    <row r="61086" customFormat="false" ht="15" hidden="false" customHeight="false" outlineLevel="0" collapsed="false"/>
    <row r="61087" customFormat="false" ht="15" hidden="false" customHeight="false" outlineLevel="0" collapsed="false"/>
    <row r="61088" customFormat="false" ht="15" hidden="false" customHeight="false" outlineLevel="0" collapsed="false"/>
    <row r="61089" customFormat="false" ht="15" hidden="false" customHeight="false" outlineLevel="0" collapsed="false"/>
    <row r="61090" customFormat="false" ht="15" hidden="false" customHeight="false" outlineLevel="0" collapsed="false"/>
    <row r="61091" customFormat="false" ht="15" hidden="false" customHeight="false" outlineLevel="0" collapsed="false"/>
    <row r="61092" customFormat="false" ht="15" hidden="false" customHeight="false" outlineLevel="0" collapsed="false"/>
    <row r="61093" customFormat="false" ht="15" hidden="false" customHeight="false" outlineLevel="0" collapsed="false"/>
    <row r="61094" customFormat="false" ht="15" hidden="false" customHeight="false" outlineLevel="0" collapsed="false"/>
    <row r="61095" customFormat="false" ht="15" hidden="false" customHeight="false" outlineLevel="0" collapsed="false"/>
    <row r="61096" customFormat="false" ht="15" hidden="false" customHeight="false" outlineLevel="0" collapsed="false"/>
    <row r="61097" customFormat="false" ht="15" hidden="false" customHeight="false" outlineLevel="0" collapsed="false"/>
    <row r="61098" customFormat="false" ht="15" hidden="false" customHeight="false" outlineLevel="0" collapsed="false"/>
    <row r="61099" customFormat="false" ht="15" hidden="false" customHeight="false" outlineLevel="0" collapsed="false"/>
    <row r="61100" customFormat="false" ht="15" hidden="false" customHeight="false" outlineLevel="0" collapsed="false"/>
    <row r="61101" customFormat="false" ht="15" hidden="false" customHeight="false" outlineLevel="0" collapsed="false"/>
    <row r="61102" customFormat="false" ht="15" hidden="false" customHeight="false" outlineLevel="0" collapsed="false"/>
    <row r="61103" customFormat="false" ht="15" hidden="false" customHeight="false" outlineLevel="0" collapsed="false"/>
    <row r="61104" customFormat="false" ht="15" hidden="false" customHeight="false" outlineLevel="0" collapsed="false"/>
    <row r="61105" customFormat="false" ht="15" hidden="false" customHeight="false" outlineLevel="0" collapsed="false"/>
    <row r="61106" customFormat="false" ht="15" hidden="false" customHeight="false" outlineLevel="0" collapsed="false"/>
    <row r="61107" customFormat="false" ht="15" hidden="false" customHeight="false" outlineLevel="0" collapsed="false"/>
    <row r="61108" customFormat="false" ht="15" hidden="false" customHeight="false" outlineLevel="0" collapsed="false"/>
    <row r="61109" customFormat="false" ht="15" hidden="false" customHeight="false" outlineLevel="0" collapsed="false"/>
    <row r="61110" customFormat="false" ht="15" hidden="false" customHeight="false" outlineLevel="0" collapsed="false"/>
    <row r="61111" customFormat="false" ht="15" hidden="false" customHeight="false" outlineLevel="0" collapsed="false"/>
    <row r="61112" customFormat="false" ht="15" hidden="false" customHeight="false" outlineLevel="0" collapsed="false"/>
    <row r="61113" customFormat="false" ht="15" hidden="false" customHeight="false" outlineLevel="0" collapsed="false"/>
    <row r="61114" customFormat="false" ht="15" hidden="false" customHeight="false" outlineLevel="0" collapsed="false"/>
    <row r="61115" customFormat="false" ht="15" hidden="false" customHeight="false" outlineLevel="0" collapsed="false"/>
    <row r="61116" customFormat="false" ht="15" hidden="false" customHeight="false" outlineLevel="0" collapsed="false"/>
    <row r="61117" customFormat="false" ht="15" hidden="false" customHeight="false" outlineLevel="0" collapsed="false"/>
    <row r="61118" customFormat="false" ht="15" hidden="false" customHeight="false" outlineLevel="0" collapsed="false"/>
    <row r="61119" customFormat="false" ht="15" hidden="false" customHeight="false" outlineLevel="0" collapsed="false"/>
    <row r="61120" customFormat="false" ht="15" hidden="false" customHeight="false" outlineLevel="0" collapsed="false"/>
    <row r="61121" customFormat="false" ht="15" hidden="false" customHeight="false" outlineLevel="0" collapsed="false"/>
    <row r="61122" customFormat="false" ht="15" hidden="false" customHeight="false" outlineLevel="0" collapsed="false"/>
    <row r="61123" customFormat="false" ht="15" hidden="false" customHeight="false" outlineLevel="0" collapsed="false"/>
    <row r="61124" customFormat="false" ht="15" hidden="false" customHeight="false" outlineLevel="0" collapsed="false"/>
    <row r="61125" customFormat="false" ht="15" hidden="false" customHeight="false" outlineLevel="0" collapsed="false"/>
    <row r="61126" customFormat="false" ht="15" hidden="false" customHeight="false" outlineLevel="0" collapsed="false"/>
    <row r="61127" customFormat="false" ht="15" hidden="false" customHeight="false" outlineLevel="0" collapsed="false"/>
    <row r="61128" customFormat="false" ht="15" hidden="false" customHeight="false" outlineLevel="0" collapsed="false"/>
    <row r="61129" customFormat="false" ht="15" hidden="false" customHeight="false" outlineLevel="0" collapsed="false"/>
    <row r="61130" customFormat="false" ht="15" hidden="false" customHeight="false" outlineLevel="0" collapsed="false"/>
    <row r="61131" customFormat="false" ht="15" hidden="false" customHeight="false" outlineLevel="0" collapsed="false"/>
    <row r="61132" customFormat="false" ht="15" hidden="false" customHeight="false" outlineLevel="0" collapsed="false"/>
    <row r="61133" customFormat="false" ht="15" hidden="false" customHeight="false" outlineLevel="0" collapsed="false"/>
    <row r="61134" customFormat="false" ht="15" hidden="false" customHeight="false" outlineLevel="0" collapsed="false"/>
    <row r="61135" customFormat="false" ht="15" hidden="false" customHeight="false" outlineLevel="0" collapsed="false"/>
    <row r="61136" customFormat="false" ht="15" hidden="false" customHeight="false" outlineLevel="0" collapsed="false"/>
    <row r="61137" customFormat="false" ht="15" hidden="false" customHeight="false" outlineLevel="0" collapsed="false"/>
    <row r="61138" customFormat="false" ht="15" hidden="false" customHeight="false" outlineLevel="0" collapsed="false"/>
    <row r="61139" customFormat="false" ht="15" hidden="false" customHeight="false" outlineLevel="0" collapsed="false"/>
    <row r="61140" customFormat="false" ht="15" hidden="false" customHeight="false" outlineLevel="0" collapsed="false"/>
    <row r="61141" customFormat="false" ht="15" hidden="false" customHeight="false" outlineLevel="0" collapsed="false"/>
    <row r="61142" customFormat="false" ht="15" hidden="false" customHeight="false" outlineLevel="0" collapsed="false"/>
    <row r="61143" customFormat="false" ht="15" hidden="false" customHeight="false" outlineLevel="0" collapsed="false"/>
    <row r="61144" customFormat="false" ht="15" hidden="false" customHeight="false" outlineLevel="0" collapsed="false"/>
    <row r="61145" customFormat="false" ht="15" hidden="false" customHeight="false" outlineLevel="0" collapsed="false"/>
    <row r="61146" customFormat="false" ht="15" hidden="false" customHeight="false" outlineLevel="0" collapsed="false"/>
    <row r="61147" customFormat="false" ht="15" hidden="false" customHeight="false" outlineLevel="0" collapsed="false"/>
    <row r="61148" customFormat="false" ht="15" hidden="false" customHeight="false" outlineLevel="0" collapsed="false"/>
    <row r="61149" customFormat="false" ht="15" hidden="false" customHeight="false" outlineLevel="0" collapsed="false"/>
    <row r="61150" customFormat="false" ht="15" hidden="false" customHeight="false" outlineLevel="0" collapsed="false"/>
    <row r="61151" customFormat="false" ht="15" hidden="false" customHeight="false" outlineLevel="0" collapsed="false"/>
    <row r="61152" customFormat="false" ht="15" hidden="false" customHeight="false" outlineLevel="0" collapsed="false"/>
    <row r="61153" customFormat="false" ht="15" hidden="false" customHeight="false" outlineLevel="0" collapsed="false"/>
    <row r="61154" customFormat="false" ht="15" hidden="false" customHeight="false" outlineLevel="0" collapsed="false"/>
    <row r="61155" customFormat="false" ht="15" hidden="false" customHeight="false" outlineLevel="0" collapsed="false"/>
    <row r="61156" customFormat="false" ht="15" hidden="false" customHeight="false" outlineLevel="0" collapsed="false"/>
    <row r="61157" customFormat="false" ht="15" hidden="false" customHeight="false" outlineLevel="0" collapsed="false"/>
    <row r="61158" customFormat="false" ht="15" hidden="false" customHeight="false" outlineLevel="0" collapsed="false"/>
    <row r="61159" customFormat="false" ht="15" hidden="false" customHeight="false" outlineLevel="0" collapsed="false"/>
    <row r="61160" customFormat="false" ht="15" hidden="false" customHeight="false" outlineLevel="0" collapsed="false"/>
    <row r="61161" customFormat="false" ht="15" hidden="false" customHeight="false" outlineLevel="0" collapsed="false"/>
    <row r="61162" customFormat="false" ht="15" hidden="false" customHeight="false" outlineLevel="0" collapsed="false"/>
    <row r="61163" customFormat="false" ht="15" hidden="false" customHeight="false" outlineLevel="0" collapsed="false"/>
    <row r="61164" customFormat="false" ht="15" hidden="false" customHeight="false" outlineLevel="0" collapsed="false"/>
    <row r="61165" customFormat="false" ht="15" hidden="false" customHeight="false" outlineLevel="0" collapsed="false"/>
    <row r="61166" customFormat="false" ht="15" hidden="false" customHeight="false" outlineLevel="0" collapsed="false"/>
    <row r="61167" customFormat="false" ht="15" hidden="false" customHeight="false" outlineLevel="0" collapsed="false"/>
    <row r="61168" customFormat="false" ht="15" hidden="false" customHeight="false" outlineLevel="0" collapsed="false"/>
    <row r="61169" customFormat="false" ht="15" hidden="false" customHeight="false" outlineLevel="0" collapsed="false"/>
    <row r="61170" customFormat="false" ht="15" hidden="false" customHeight="false" outlineLevel="0" collapsed="false"/>
    <row r="61171" customFormat="false" ht="15" hidden="false" customHeight="false" outlineLevel="0" collapsed="false"/>
    <row r="61172" customFormat="false" ht="15" hidden="false" customHeight="false" outlineLevel="0" collapsed="false"/>
    <row r="61173" customFormat="false" ht="15" hidden="false" customHeight="false" outlineLevel="0" collapsed="false"/>
    <row r="61174" customFormat="false" ht="15" hidden="false" customHeight="false" outlineLevel="0" collapsed="false"/>
    <row r="61175" customFormat="false" ht="15" hidden="false" customHeight="false" outlineLevel="0" collapsed="false"/>
    <row r="61176" customFormat="false" ht="15" hidden="false" customHeight="false" outlineLevel="0" collapsed="false"/>
    <row r="61177" customFormat="false" ht="15" hidden="false" customHeight="false" outlineLevel="0" collapsed="false"/>
    <row r="61178" customFormat="false" ht="15" hidden="false" customHeight="false" outlineLevel="0" collapsed="false"/>
    <row r="61179" customFormat="false" ht="15" hidden="false" customHeight="false" outlineLevel="0" collapsed="false"/>
    <row r="61180" customFormat="false" ht="15" hidden="false" customHeight="false" outlineLevel="0" collapsed="false"/>
    <row r="61181" customFormat="false" ht="15" hidden="false" customHeight="false" outlineLevel="0" collapsed="false"/>
    <row r="61182" customFormat="false" ht="15" hidden="false" customHeight="false" outlineLevel="0" collapsed="false"/>
    <row r="61183" customFormat="false" ht="15" hidden="false" customHeight="false" outlineLevel="0" collapsed="false"/>
    <row r="61184" customFormat="false" ht="15" hidden="false" customHeight="false" outlineLevel="0" collapsed="false"/>
    <row r="61185" customFormat="false" ht="15" hidden="false" customHeight="false" outlineLevel="0" collapsed="false"/>
    <row r="61186" customFormat="false" ht="15" hidden="false" customHeight="false" outlineLevel="0" collapsed="false"/>
    <row r="61187" customFormat="false" ht="15" hidden="false" customHeight="false" outlineLevel="0" collapsed="false"/>
    <row r="61188" customFormat="false" ht="15" hidden="false" customHeight="false" outlineLevel="0" collapsed="false"/>
    <row r="61189" customFormat="false" ht="15" hidden="false" customHeight="false" outlineLevel="0" collapsed="false"/>
    <row r="61190" customFormat="false" ht="15" hidden="false" customHeight="false" outlineLevel="0" collapsed="false"/>
    <row r="61191" customFormat="false" ht="15" hidden="false" customHeight="false" outlineLevel="0" collapsed="false"/>
    <row r="61192" customFormat="false" ht="15" hidden="false" customHeight="false" outlineLevel="0" collapsed="false"/>
    <row r="61193" customFormat="false" ht="15" hidden="false" customHeight="false" outlineLevel="0" collapsed="false"/>
    <row r="61194" customFormat="false" ht="15" hidden="false" customHeight="false" outlineLevel="0" collapsed="false"/>
    <row r="61195" customFormat="false" ht="15" hidden="false" customHeight="false" outlineLevel="0" collapsed="false"/>
    <row r="61196" customFormat="false" ht="15" hidden="false" customHeight="false" outlineLevel="0" collapsed="false"/>
    <row r="61197" customFormat="false" ht="15" hidden="false" customHeight="false" outlineLevel="0" collapsed="false"/>
    <row r="61198" customFormat="false" ht="15" hidden="false" customHeight="false" outlineLevel="0" collapsed="false"/>
    <row r="61199" customFormat="false" ht="15" hidden="false" customHeight="false" outlineLevel="0" collapsed="false"/>
    <row r="61200" customFormat="false" ht="15" hidden="false" customHeight="false" outlineLevel="0" collapsed="false"/>
    <row r="61201" customFormat="false" ht="15" hidden="false" customHeight="false" outlineLevel="0" collapsed="false"/>
    <row r="61202" customFormat="false" ht="15" hidden="false" customHeight="false" outlineLevel="0" collapsed="false"/>
    <row r="61203" customFormat="false" ht="15" hidden="false" customHeight="false" outlineLevel="0" collapsed="false"/>
    <row r="61204" customFormat="false" ht="15" hidden="false" customHeight="false" outlineLevel="0" collapsed="false"/>
    <row r="61205" customFormat="false" ht="15" hidden="false" customHeight="false" outlineLevel="0" collapsed="false"/>
    <row r="61206" customFormat="false" ht="15" hidden="false" customHeight="false" outlineLevel="0" collapsed="false"/>
    <row r="61207" customFormat="false" ht="15" hidden="false" customHeight="false" outlineLevel="0" collapsed="false"/>
    <row r="61208" customFormat="false" ht="15" hidden="false" customHeight="false" outlineLevel="0" collapsed="false"/>
    <row r="61209" customFormat="false" ht="15" hidden="false" customHeight="false" outlineLevel="0" collapsed="false"/>
    <row r="61210" customFormat="false" ht="15" hidden="false" customHeight="false" outlineLevel="0" collapsed="false"/>
    <row r="61211" customFormat="false" ht="15" hidden="false" customHeight="false" outlineLevel="0" collapsed="false"/>
    <row r="61212" customFormat="false" ht="15" hidden="false" customHeight="false" outlineLevel="0" collapsed="false"/>
    <row r="61213" customFormat="false" ht="15" hidden="false" customHeight="false" outlineLevel="0" collapsed="false"/>
    <row r="61214" customFormat="false" ht="15" hidden="false" customHeight="false" outlineLevel="0" collapsed="false"/>
    <row r="61215" customFormat="false" ht="15" hidden="false" customHeight="false" outlineLevel="0" collapsed="false"/>
    <row r="61216" customFormat="false" ht="15" hidden="false" customHeight="false" outlineLevel="0" collapsed="false"/>
    <row r="61217" customFormat="false" ht="15" hidden="false" customHeight="false" outlineLevel="0" collapsed="false"/>
    <row r="61218" customFormat="false" ht="15" hidden="false" customHeight="false" outlineLevel="0" collapsed="false"/>
    <row r="61219" customFormat="false" ht="15" hidden="false" customHeight="false" outlineLevel="0" collapsed="false"/>
    <row r="61220" customFormat="false" ht="15" hidden="false" customHeight="false" outlineLevel="0" collapsed="false"/>
    <row r="61221" customFormat="false" ht="15" hidden="false" customHeight="false" outlineLevel="0" collapsed="false"/>
    <row r="61222" customFormat="false" ht="15" hidden="false" customHeight="false" outlineLevel="0" collapsed="false"/>
    <row r="61223" customFormat="false" ht="15" hidden="false" customHeight="false" outlineLevel="0" collapsed="false"/>
    <row r="61224" customFormat="false" ht="15" hidden="false" customHeight="false" outlineLevel="0" collapsed="false"/>
    <row r="61225" customFormat="false" ht="15" hidden="false" customHeight="false" outlineLevel="0" collapsed="false"/>
    <row r="61226" customFormat="false" ht="15" hidden="false" customHeight="false" outlineLevel="0" collapsed="false"/>
    <row r="61227" customFormat="false" ht="15" hidden="false" customHeight="false" outlineLevel="0" collapsed="false"/>
    <row r="61228" customFormat="false" ht="15" hidden="false" customHeight="false" outlineLevel="0" collapsed="false"/>
    <row r="61229" customFormat="false" ht="15" hidden="false" customHeight="false" outlineLevel="0" collapsed="false"/>
    <row r="61230" customFormat="false" ht="15" hidden="false" customHeight="false" outlineLevel="0" collapsed="false"/>
    <row r="61231" customFormat="false" ht="15" hidden="false" customHeight="false" outlineLevel="0" collapsed="false"/>
    <row r="61232" customFormat="false" ht="15" hidden="false" customHeight="false" outlineLevel="0" collapsed="false"/>
    <row r="61233" customFormat="false" ht="15" hidden="false" customHeight="false" outlineLevel="0" collapsed="false"/>
    <row r="61234" customFormat="false" ht="15" hidden="false" customHeight="false" outlineLevel="0" collapsed="false"/>
    <row r="61235" customFormat="false" ht="15" hidden="false" customHeight="false" outlineLevel="0" collapsed="false"/>
    <row r="61236" customFormat="false" ht="15" hidden="false" customHeight="false" outlineLevel="0" collapsed="false"/>
    <row r="61237" customFormat="false" ht="15" hidden="false" customHeight="false" outlineLevel="0" collapsed="false"/>
    <row r="61238" customFormat="false" ht="15" hidden="false" customHeight="false" outlineLevel="0" collapsed="false"/>
    <row r="61239" customFormat="false" ht="15" hidden="false" customHeight="false" outlineLevel="0" collapsed="false"/>
    <row r="61240" customFormat="false" ht="15" hidden="false" customHeight="false" outlineLevel="0" collapsed="false"/>
    <row r="61241" customFormat="false" ht="15" hidden="false" customHeight="false" outlineLevel="0" collapsed="false"/>
    <row r="61242" customFormat="false" ht="15" hidden="false" customHeight="false" outlineLevel="0" collapsed="false"/>
    <row r="61243" customFormat="false" ht="15" hidden="false" customHeight="false" outlineLevel="0" collapsed="false"/>
    <row r="61244" customFormat="false" ht="15" hidden="false" customHeight="false" outlineLevel="0" collapsed="false"/>
    <row r="61245" customFormat="false" ht="15" hidden="false" customHeight="false" outlineLevel="0" collapsed="false"/>
    <row r="61246" customFormat="false" ht="15" hidden="false" customHeight="false" outlineLevel="0" collapsed="false"/>
    <row r="61247" customFormat="false" ht="15" hidden="false" customHeight="false" outlineLevel="0" collapsed="false"/>
    <row r="61248" customFormat="false" ht="15" hidden="false" customHeight="false" outlineLevel="0" collapsed="false"/>
    <row r="61249" customFormat="false" ht="15" hidden="false" customHeight="false" outlineLevel="0" collapsed="false"/>
    <row r="61250" customFormat="false" ht="15" hidden="false" customHeight="false" outlineLevel="0" collapsed="false"/>
    <row r="61251" customFormat="false" ht="15" hidden="false" customHeight="false" outlineLevel="0" collapsed="false"/>
    <row r="61252" customFormat="false" ht="15" hidden="false" customHeight="false" outlineLevel="0" collapsed="false"/>
    <row r="61253" customFormat="false" ht="15" hidden="false" customHeight="false" outlineLevel="0" collapsed="false"/>
    <row r="61254" customFormat="false" ht="15" hidden="false" customHeight="false" outlineLevel="0" collapsed="false"/>
    <row r="61255" customFormat="false" ht="15" hidden="false" customHeight="false" outlineLevel="0" collapsed="false"/>
    <row r="61256" customFormat="false" ht="15" hidden="false" customHeight="false" outlineLevel="0" collapsed="false"/>
    <row r="61257" customFormat="false" ht="15" hidden="false" customHeight="false" outlineLevel="0" collapsed="false"/>
    <row r="61258" customFormat="false" ht="15" hidden="false" customHeight="false" outlineLevel="0" collapsed="false"/>
    <row r="61259" customFormat="false" ht="15" hidden="false" customHeight="false" outlineLevel="0" collapsed="false"/>
    <row r="61260" customFormat="false" ht="15" hidden="false" customHeight="false" outlineLevel="0" collapsed="false"/>
    <row r="61261" customFormat="false" ht="15" hidden="false" customHeight="false" outlineLevel="0" collapsed="false"/>
    <row r="61262" customFormat="false" ht="15" hidden="false" customHeight="false" outlineLevel="0" collapsed="false"/>
    <row r="61263" customFormat="false" ht="15" hidden="false" customHeight="false" outlineLevel="0" collapsed="false"/>
    <row r="61264" customFormat="false" ht="15" hidden="false" customHeight="false" outlineLevel="0" collapsed="false"/>
    <row r="61265" customFormat="false" ht="15" hidden="false" customHeight="false" outlineLevel="0" collapsed="false"/>
    <row r="61266" customFormat="false" ht="15" hidden="false" customHeight="false" outlineLevel="0" collapsed="false"/>
    <row r="61267" customFormat="false" ht="15" hidden="false" customHeight="false" outlineLevel="0" collapsed="false"/>
    <row r="61268" customFormat="false" ht="15" hidden="false" customHeight="false" outlineLevel="0" collapsed="false"/>
    <row r="61269" customFormat="false" ht="15" hidden="false" customHeight="false" outlineLevel="0" collapsed="false"/>
    <row r="61270" customFormat="false" ht="15" hidden="false" customHeight="false" outlineLevel="0" collapsed="false"/>
    <row r="61271" customFormat="false" ht="15" hidden="false" customHeight="false" outlineLevel="0" collapsed="false"/>
    <row r="61272" customFormat="false" ht="15" hidden="false" customHeight="false" outlineLevel="0" collapsed="false"/>
    <row r="61273" customFormat="false" ht="15" hidden="false" customHeight="false" outlineLevel="0" collapsed="false"/>
    <row r="61274" customFormat="false" ht="15" hidden="false" customHeight="false" outlineLevel="0" collapsed="false"/>
    <row r="61275" customFormat="false" ht="15" hidden="false" customHeight="false" outlineLevel="0" collapsed="false"/>
    <row r="61276" customFormat="false" ht="15" hidden="false" customHeight="false" outlineLevel="0" collapsed="false"/>
    <row r="61277" customFormat="false" ht="15" hidden="false" customHeight="false" outlineLevel="0" collapsed="false"/>
    <row r="61278" customFormat="false" ht="15" hidden="false" customHeight="false" outlineLevel="0" collapsed="false"/>
    <row r="61279" customFormat="false" ht="15" hidden="false" customHeight="false" outlineLevel="0" collapsed="false"/>
    <row r="61280" customFormat="false" ht="15" hidden="false" customHeight="false" outlineLevel="0" collapsed="false"/>
    <row r="61281" customFormat="false" ht="15" hidden="false" customHeight="false" outlineLevel="0" collapsed="false"/>
    <row r="61282" customFormat="false" ht="15" hidden="false" customHeight="false" outlineLevel="0" collapsed="false"/>
    <row r="61283" customFormat="false" ht="15" hidden="false" customHeight="false" outlineLevel="0" collapsed="false"/>
    <row r="61284" customFormat="false" ht="15" hidden="false" customHeight="false" outlineLevel="0" collapsed="false"/>
    <row r="61285" customFormat="false" ht="15" hidden="false" customHeight="false" outlineLevel="0" collapsed="false"/>
    <row r="61286" customFormat="false" ht="15" hidden="false" customHeight="false" outlineLevel="0" collapsed="false"/>
    <row r="61287" customFormat="false" ht="15" hidden="false" customHeight="false" outlineLevel="0" collapsed="false"/>
    <row r="61288" customFormat="false" ht="15" hidden="false" customHeight="false" outlineLevel="0" collapsed="false"/>
    <row r="61289" customFormat="false" ht="15" hidden="false" customHeight="false" outlineLevel="0" collapsed="false"/>
    <row r="61290" customFormat="false" ht="15" hidden="false" customHeight="false" outlineLevel="0" collapsed="false"/>
    <row r="61291" customFormat="false" ht="15" hidden="false" customHeight="false" outlineLevel="0" collapsed="false"/>
    <row r="61292" customFormat="false" ht="15" hidden="false" customHeight="false" outlineLevel="0" collapsed="false"/>
    <row r="61293" customFormat="false" ht="15" hidden="false" customHeight="false" outlineLevel="0" collapsed="false"/>
    <row r="61294" customFormat="false" ht="15" hidden="false" customHeight="false" outlineLevel="0" collapsed="false"/>
    <row r="61295" customFormat="false" ht="15" hidden="false" customHeight="false" outlineLevel="0" collapsed="false"/>
    <row r="61296" customFormat="false" ht="15" hidden="false" customHeight="false" outlineLevel="0" collapsed="false"/>
    <row r="61297" customFormat="false" ht="15" hidden="false" customHeight="false" outlineLevel="0" collapsed="false"/>
    <row r="61298" customFormat="false" ht="15" hidden="false" customHeight="false" outlineLevel="0" collapsed="false"/>
    <row r="61299" customFormat="false" ht="15" hidden="false" customHeight="false" outlineLevel="0" collapsed="false"/>
    <row r="61300" customFormat="false" ht="15" hidden="false" customHeight="false" outlineLevel="0" collapsed="false"/>
    <row r="61301" customFormat="false" ht="15" hidden="false" customHeight="false" outlineLevel="0" collapsed="false"/>
    <row r="61302" customFormat="false" ht="15" hidden="false" customHeight="false" outlineLevel="0" collapsed="false"/>
    <row r="61303" customFormat="false" ht="15" hidden="false" customHeight="false" outlineLevel="0" collapsed="false"/>
    <row r="61304" customFormat="false" ht="15" hidden="false" customHeight="false" outlineLevel="0" collapsed="false"/>
    <row r="61305" customFormat="false" ht="15" hidden="false" customHeight="false" outlineLevel="0" collapsed="false"/>
    <row r="61306" customFormat="false" ht="15" hidden="false" customHeight="false" outlineLevel="0" collapsed="false"/>
    <row r="61307" customFormat="false" ht="15" hidden="false" customHeight="false" outlineLevel="0" collapsed="false"/>
    <row r="61308" customFormat="false" ht="15" hidden="false" customHeight="false" outlineLevel="0" collapsed="false"/>
    <row r="61309" customFormat="false" ht="15" hidden="false" customHeight="false" outlineLevel="0" collapsed="false"/>
    <row r="61310" customFormat="false" ht="15" hidden="false" customHeight="false" outlineLevel="0" collapsed="false"/>
    <row r="61311" customFormat="false" ht="15" hidden="false" customHeight="false" outlineLevel="0" collapsed="false"/>
    <row r="61312" customFormat="false" ht="15" hidden="false" customHeight="false" outlineLevel="0" collapsed="false"/>
    <row r="61313" customFormat="false" ht="15" hidden="false" customHeight="false" outlineLevel="0" collapsed="false"/>
    <row r="61314" customFormat="false" ht="15" hidden="false" customHeight="false" outlineLevel="0" collapsed="false"/>
    <row r="61315" customFormat="false" ht="15" hidden="false" customHeight="false" outlineLevel="0" collapsed="false"/>
    <row r="61316" customFormat="false" ht="15" hidden="false" customHeight="false" outlineLevel="0" collapsed="false"/>
    <row r="61317" customFormat="false" ht="15" hidden="false" customHeight="false" outlineLevel="0" collapsed="false"/>
    <row r="61318" customFormat="false" ht="15" hidden="false" customHeight="false" outlineLevel="0" collapsed="false"/>
    <row r="61319" customFormat="false" ht="15" hidden="false" customHeight="false" outlineLevel="0" collapsed="false"/>
    <row r="61320" customFormat="false" ht="15" hidden="false" customHeight="false" outlineLevel="0" collapsed="false"/>
    <row r="61321" customFormat="false" ht="15" hidden="false" customHeight="false" outlineLevel="0" collapsed="false"/>
    <row r="61322" customFormat="false" ht="15" hidden="false" customHeight="false" outlineLevel="0" collapsed="false"/>
    <row r="61323" customFormat="false" ht="15" hidden="false" customHeight="false" outlineLevel="0" collapsed="false"/>
    <row r="61324" customFormat="false" ht="15" hidden="false" customHeight="false" outlineLevel="0" collapsed="false"/>
    <row r="61325" customFormat="false" ht="15" hidden="false" customHeight="false" outlineLevel="0" collapsed="false"/>
    <row r="61326" customFormat="false" ht="15" hidden="false" customHeight="false" outlineLevel="0" collapsed="false"/>
    <row r="61327" customFormat="false" ht="15" hidden="false" customHeight="false" outlineLevel="0" collapsed="false"/>
    <row r="61328" customFormat="false" ht="15" hidden="false" customHeight="false" outlineLevel="0" collapsed="false"/>
    <row r="61329" customFormat="false" ht="15" hidden="false" customHeight="false" outlineLevel="0" collapsed="false"/>
    <row r="61330" customFormat="false" ht="15" hidden="false" customHeight="false" outlineLevel="0" collapsed="false"/>
    <row r="61331" customFormat="false" ht="15" hidden="false" customHeight="false" outlineLevel="0" collapsed="false"/>
    <row r="61332" customFormat="false" ht="15" hidden="false" customHeight="false" outlineLevel="0" collapsed="false"/>
    <row r="61333" customFormat="false" ht="15" hidden="false" customHeight="false" outlineLevel="0" collapsed="false"/>
    <row r="61334" customFormat="false" ht="15" hidden="false" customHeight="false" outlineLevel="0" collapsed="false"/>
    <row r="61335" customFormat="false" ht="15" hidden="false" customHeight="false" outlineLevel="0" collapsed="false"/>
    <row r="61336" customFormat="false" ht="15" hidden="false" customHeight="false" outlineLevel="0" collapsed="false"/>
    <row r="61337" customFormat="false" ht="15" hidden="false" customHeight="false" outlineLevel="0" collapsed="false"/>
    <row r="61338" customFormat="false" ht="15" hidden="false" customHeight="false" outlineLevel="0" collapsed="false"/>
    <row r="61339" customFormat="false" ht="15" hidden="false" customHeight="false" outlineLevel="0" collapsed="false"/>
    <row r="61340" customFormat="false" ht="15" hidden="false" customHeight="false" outlineLevel="0" collapsed="false"/>
    <row r="61341" customFormat="false" ht="15" hidden="false" customHeight="false" outlineLevel="0" collapsed="false"/>
    <row r="61342" customFormat="false" ht="15" hidden="false" customHeight="false" outlineLevel="0" collapsed="false"/>
    <row r="61343" customFormat="false" ht="15" hidden="false" customHeight="false" outlineLevel="0" collapsed="false"/>
    <row r="61344" customFormat="false" ht="15" hidden="false" customHeight="false" outlineLevel="0" collapsed="false"/>
    <row r="61345" customFormat="false" ht="15" hidden="false" customHeight="false" outlineLevel="0" collapsed="false"/>
    <row r="61346" customFormat="false" ht="15" hidden="false" customHeight="false" outlineLevel="0" collapsed="false"/>
    <row r="61347" customFormat="false" ht="15" hidden="false" customHeight="false" outlineLevel="0" collapsed="false"/>
    <row r="61348" customFormat="false" ht="15" hidden="false" customHeight="false" outlineLevel="0" collapsed="false"/>
    <row r="61349" customFormat="false" ht="15" hidden="false" customHeight="false" outlineLevel="0" collapsed="false"/>
    <row r="61350" customFormat="false" ht="15" hidden="false" customHeight="false" outlineLevel="0" collapsed="false"/>
    <row r="61351" customFormat="false" ht="15" hidden="false" customHeight="false" outlineLevel="0" collapsed="false"/>
    <row r="61352" customFormat="false" ht="15" hidden="false" customHeight="false" outlineLevel="0" collapsed="false"/>
    <row r="61353" customFormat="false" ht="15" hidden="false" customHeight="false" outlineLevel="0" collapsed="false"/>
    <row r="61354" customFormat="false" ht="15" hidden="false" customHeight="false" outlineLevel="0" collapsed="false"/>
    <row r="61355" customFormat="false" ht="15" hidden="false" customHeight="false" outlineLevel="0" collapsed="false"/>
    <row r="61356" customFormat="false" ht="15" hidden="false" customHeight="false" outlineLevel="0" collapsed="false"/>
    <row r="61357" customFormat="false" ht="15" hidden="false" customHeight="false" outlineLevel="0" collapsed="false"/>
    <row r="61358" customFormat="false" ht="15" hidden="false" customHeight="false" outlineLevel="0" collapsed="false"/>
    <row r="61359" customFormat="false" ht="15" hidden="false" customHeight="false" outlineLevel="0" collapsed="false"/>
    <row r="61360" customFormat="false" ht="15" hidden="false" customHeight="false" outlineLevel="0" collapsed="false"/>
    <row r="61361" customFormat="false" ht="15" hidden="false" customHeight="false" outlineLevel="0" collapsed="false"/>
    <row r="61362" customFormat="false" ht="15" hidden="false" customHeight="false" outlineLevel="0" collapsed="false"/>
    <row r="61363" customFormat="false" ht="15" hidden="false" customHeight="false" outlineLevel="0" collapsed="false"/>
    <row r="61364" customFormat="false" ht="15" hidden="false" customHeight="false" outlineLevel="0" collapsed="false"/>
    <row r="61365" customFormat="false" ht="15" hidden="false" customHeight="false" outlineLevel="0" collapsed="false"/>
    <row r="61366" customFormat="false" ht="15" hidden="false" customHeight="false" outlineLevel="0" collapsed="false"/>
    <row r="61367" customFormat="false" ht="15" hidden="false" customHeight="false" outlineLevel="0" collapsed="false"/>
    <row r="61368" customFormat="false" ht="15" hidden="false" customHeight="false" outlineLevel="0" collapsed="false"/>
    <row r="61369" customFormat="false" ht="15" hidden="false" customHeight="false" outlineLevel="0" collapsed="false"/>
    <row r="61370" customFormat="false" ht="15" hidden="false" customHeight="false" outlineLevel="0" collapsed="false"/>
    <row r="61371" customFormat="false" ht="15" hidden="false" customHeight="false" outlineLevel="0" collapsed="false"/>
    <row r="61372" customFormat="false" ht="15" hidden="false" customHeight="false" outlineLevel="0" collapsed="false"/>
    <row r="61373" customFormat="false" ht="15" hidden="false" customHeight="false" outlineLevel="0" collapsed="false"/>
    <row r="61374" customFormat="false" ht="15" hidden="false" customHeight="false" outlineLevel="0" collapsed="false"/>
    <row r="61375" customFormat="false" ht="15" hidden="false" customHeight="false" outlineLevel="0" collapsed="false"/>
    <row r="61376" customFormat="false" ht="15" hidden="false" customHeight="false" outlineLevel="0" collapsed="false"/>
    <row r="61377" customFormat="false" ht="15" hidden="false" customHeight="false" outlineLevel="0" collapsed="false"/>
    <row r="61378" customFormat="false" ht="15" hidden="false" customHeight="false" outlineLevel="0" collapsed="false"/>
    <row r="61379" customFormat="false" ht="15" hidden="false" customHeight="false" outlineLevel="0" collapsed="false"/>
    <row r="61380" customFormat="false" ht="15" hidden="false" customHeight="false" outlineLevel="0" collapsed="false"/>
    <row r="61381" customFormat="false" ht="15" hidden="false" customHeight="false" outlineLevel="0" collapsed="false"/>
    <row r="61382" customFormat="false" ht="15" hidden="false" customHeight="false" outlineLevel="0" collapsed="false"/>
    <row r="61383" customFormat="false" ht="15" hidden="false" customHeight="false" outlineLevel="0" collapsed="false"/>
    <row r="61384" customFormat="false" ht="15" hidden="false" customHeight="false" outlineLevel="0" collapsed="false"/>
    <row r="61385" customFormat="false" ht="15" hidden="false" customHeight="false" outlineLevel="0" collapsed="false"/>
    <row r="61386" customFormat="false" ht="15" hidden="false" customHeight="false" outlineLevel="0" collapsed="false"/>
    <row r="61387" customFormat="false" ht="15" hidden="false" customHeight="false" outlineLevel="0" collapsed="false"/>
    <row r="61388" customFormat="false" ht="15" hidden="false" customHeight="false" outlineLevel="0" collapsed="false"/>
    <row r="61389" customFormat="false" ht="15" hidden="false" customHeight="false" outlineLevel="0" collapsed="false"/>
    <row r="61390" customFormat="false" ht="15" hidden="false" customHeight="false" outlineLevel="0" collapsed="false"/>
    <row r="61391" customFormat="false" ht="15" hidden="false" customHeight="false" outlineLevel="0" collapsed="false"/>
    <row r="61392" customFormat="false" ht="15" hidden="false" customHeight="false" outlineLevel="0" collapsed="false"/>
    <row r="61393" customFormat="false" ht="15" hidden="false" customHeight="false" outlineLevel="0" collapsed="false"/>
    <row r="61394" customFormat="false" ht="15" hidden="false" customHeight="false" outlineLevel="0" collapsed="false"/>
    <row r="61395" customFormat="false" ht="15" hidden="false" customHeight="false" outlineLevel="0" collapsed="false"/>
    <row r="61396" customFormat="false" ht="15" hidden="false" customHeight="false" outlineLevel="0" collapsed="false"/>
    <row r="61397" customFormat="false" ht="15" hidden="false" customHeight="false" outlineLevel="0" collapsed="false"/>
    <row r="61398" customFormat="false" ht="15" hidden="false" customHeight="false" outlineLevel="0" collapsed="false"/>
    <row r="61399" customFormat="false" ht="15" hidden="false" customHeight="false" outlineLevel="0" collapsed="false"/>
    <row r="61400" customFormat="false" ht="15" hidden="false" customHeight="false" outlineLevel="0" collapsed="false"/>
    <row r="61401" customFormat="false" ht="15" hidden="false" customHeight="false" outlineLevel="0" collapsed="false"/>
    <row r="61402" customFormat="false" ht="15" hidden="false" customHeight="false" outlineLevel="0" collapsed="false"/>
    <row r="61403" customFormat="false" ht="15" hidden="false" customHeight="false" outlineLevel="0" collapsed="false"/>
    <row r="61404" customFormat="false" ht="15" hidden="false" customHeight="false" outlineLevel="0" collapsed="false"/>
    <row r="61405" customFormat="false" ht="15" hidden="false" customHeight="false" outlineLevel="0" collapsed="false"/>
    <row r="61406" customFormat="false" ht="15" hidden="false" customHeight="false" outlineLevel="0" collapsed="false"/>
    <row r="61407" customFormat="false" ht="15" hidden="false" customHeight="false" outlineLevel="0" collapsed="false"/>
    <row r="61408" customFormat="false" ht="15" hidden="false" customHeight="false" outlineLevel="0" collapsed="false"/>
    <row r="61409" customFormat="false" ht="15" hidden="false" customHeight="false" outlineLevel="0" collapsed="false"/>
    <row r="61410" customFormat="false" ht="15" hidden="false" customHeight="false" outlineLevel="0" collapsed="false"/>
    <row r="61411" customFormat="false" ht="15" hidden="false" customHeight="false" outlineLevel="0" collapsed="false"/>
    <row r="61412" customFormat="false" ht="15" hidden="false" customHeight="false" outlineLevel="0" collapsed="false"/>
    <row r="61413" customFormat="false" ht="15" hidden="false" customHeight="false" outlineLevel="0" collapsed="false"/>
    <row r="61414" customFormat="false" ht="15" hidden="false" customHeight="false" outlineLevel="0" collapsed="false"/>
    <row r="61415" customFormat="false" ht="15" hidden="false" customHeight="false" outlineLevel="0" collapsed="false"/>
    <row r="61416" customFormat="false" ht="15" hidden="false" customHeight="false" outlineLevel="0" collapsed="false"/>
    <row r="61417" customFormat="false" ht="15" hidden="false" customHeight="false" outlineLevel="0" collapsed="false"/>
    <row r="61418" customFormat="false" ht="15" hidden="false" customHeight="false" outlineLevel="0" collapsed="false"/>
    <row r="61419" customFormat="false" ht="15" hidden="false" customHeight="false" outlineLevel="0" collapsed="false"/>
    <row r="61420" customFormat="false" ht="15" hidden="false" customHeight="false" outlineLevel="0" collapsed="false"/>
    <row r="61421" customFormat="false" ht="15" hidden="false" customHeight="false" outlineLevel="0" collapsed="false"/>
    <row r="61422" customFormat="false" ht="15" hidden="false" customHeight="false" outlineLevel="0" collapsed="false"/>
    <row r="61423" customFormat="false" ht="15" hidden="false" customHeight="false" outlineLevel="0" collapsed="false"/>
    <row r="61424" customFormat="false" ht="15" hidden="false" customHeight="false" outlineLevel="0" collapsed="false"/>
    <row r="61425" customFormat="false" ht="15" hidden="false" customHeight="false" outlineLevel="0" collapsed="false"/>
    <row r="61426" customFormat="false" ht="15" hidden="false" customHeight="false" outlineLevel="0" collapsed="false"/>
    <row r="61427" customFormat="false" ht="15" hidden="false" customHeight="false" outlineLevel="0" collapsed="false"/>
    <row r="61428" customFormat="false" ht="15" hidden="false" customHeight="false" outlineLevel="0" collapsed="false"/>
    <row r="61429" customFormat="false" ht="15" hidden="false" customHeight="false" outlineLevel="0" collapsed="false"/>
    <row r="61430" customFormat="false" ht="15" hidden="false" customHeight="false" outlineLevel="0" collapsed="false"/>
    <row r="61431" customFormat="false" ht="15" hidden="false" customHeight="false" outlineLevel="0" collapsed="false"/>
    <row r="61432" customFormat="false" ht="15" hidden="false" customHeight="false" outlineLevel="0" collapsed="false"/>
    <row r="61433" customFormat="false" ht="15" hidden="false" customHeight="false" outlineLevel="0" collapsed="false"/>
    <row r="61434" customFormat="false" ht="15" hidden="false" customHeight="false" outlineLevel="0" collapsed="false"/>
    <row r="61435" customFormat="false" ht="15" hidden="false" customHeight="false" outlineLevel="0" collapsed="false"/>
    <row r="61436" customFormat="false" ht="15" hidden="false" customHeight="false" outlineLevel="0" collapsed="false"/>
    <row r="61437" customFormat="false" ht="15" hidden="false" customHeight="false" outlineLevel="0" collapsed="false"/>
    <row r="61438" customFormat="false" ht="15" hidden="false" customHeight="false" outlineLevel="0" collapsed="false"/>
    <row r="61439" customFormat="false" ht="15" hidden="false" customHeight="false" outlineLevel="0" collapsed="false"/>
    <row r="61440" customFormat="false" ht="15" hidden="false" customHeight="false" outlineLevel="0" collapsed="false"/>
    <row r="61441" customFormat="false" ht="15" hidden="false" customHeight="false" outlineLevel="0" collapsed="false"/>
    <row r="61442" customFormat="false" ht="15" hidden="false" customHeight="false" outlineLevel="0" collapsed="false"/>
    <row r="61443" customFormat="false" ht="15" hidden="false" customHeight="false" outlineLevel="0" collapsed="false"/>
    <row r="61444" customFormat="false" ht="15" hidden="false" customHeight="false" outlineLevel="0" collapsed="false"/>
    <row r="61445" customFormat="false" ht="15" hidden="false" customHeight="false" outlineLevel="0" collapsed="false"/>
    <row r="61446" customFormat="false" ht="15" hidden="false" customHeight="false" outlineLevel="0" collapsed="false"/>
    <row r="61447" customFormat="false" ht="15" hidden="false" customHeight="false" outlineLevel="0" collapsed="false"/>
    <row r="61448" customFormat="false" ht="15" hidden="false" customHeight="false" outlineLevel="0" collapsed="false"/>
    <row r="61449" customFormat="false" ht="15" hidden="false" customHeight="false" outlineLevel="0" collapsed="false"/>
    <row r="61450" customFormat="false" ht="15" hidden="false" customHeight="false" outlineLevel="0" collapsed="false"/>
    <row r="61451" customFormat="false" ht="15" hidden="false" customHeight="false" outlineLevel="0" collapsed="false"/>
    <row r="61452" customFormat="false" ht="15" hidden="false" customHeight="false" outlineLevel="0" collapsed="false"/>
    <row r="61453" customFormat="false" ht="15" hidden="false" customHeight="false" outlineLevel="0" collapsed="false"/>
    <row r="61454" customFormat="false" ht="15" hidden="false" customHeight="false" outlineLevel="0" collapsed="false"/>
    <row r="61455" customFormat="false" ht="15" hidden="false" customHeight="false" outlineLevel="0" collapsed="false"/>
    <row r="61456" customFormat="false" ht="15" hidden="false" customHeight="false" outlineLevel="0" collapsed="false"/>
    <row r="61457" customFormat="false" ht="15" hidden="false" customHeight="false" outlineLevel="0" collapsed="false"/>
    <row r="61458" customFormat="false" ht="15" hidden="false" customHeight="false" outlineLevel="0" collapsed="false"/>
    <row r="61459" customFormat="false" ht="15" hidden="false" customHeight="false" outlineLevel="0" collapsed="false"/>
    <row r="61460" customFormat="false" ht="15" hidden="false" customHeight="false" outlineLevel="0" collapsed="false"/>
    <row r="61461" customFormat="false" ht="15" hidden="false" customHeight="false" outlineLevel="0" collapsed="false"/>
    <row r="61462" customFormat="false" ht="15" hidden="false" customHeight="false" outlineLevel="0" collapsed="false"/>
    <row r="61463" customFormat="false" ht="15" hidden="false" customHeight="false" outlineLevel="0" collapsed="false"/>
    <row r="61464" customFormat="false" ht="15" hidden="false" customHeight="false" outlineLevel="0" collapsed="false"/>
    <row r="61465" customFormat="false" ht="15" hidden="false" customHeight="false" outlineLevel="0" collapsed="false"/>
    <row r="61466" customFormat="false" ht="15" hidden="false" customHeight="false" outlineLevel="0" collapsed="false"/>
    <row r="61467" customFormat="false" ht="15" hidden="false" customHeight="false" outlineLevel="0" collapsed="false"/>
    <row r="61468" customFormat="false" ht="15" hidden="false" customHeight="false" outlineLevel="0" collapsed="false"/>
    <row r="61469" customFormat="false" ht="15" hidden="false" customHeight="false" outlineLevel="0" collapsed="false"/>
    <row r="61470" customFormat="false" ht="15" hidden="false" customHeight="false" outlineLevel="0" collapsed="false"/>
    <row r="61471" customFormat="false" ht="15" hidden="false" customHeight="false" outlineLevel="0" collapsed="false"/>
    <row r="61472" customFormat="false" ht="15" hidden="false" customHeight="false" outlineLevel="0" collapsed="false"/>
    <row r="61473" customFormat="false" ht="15" hidden="false" customHeight="false" outlineLevel="0" collapsed="false"/>
    <row r="61474" customFormat="false" ht="15" hidden="false" customHeight="false" outlineLevel="0" collapsed="false"/>
    <row r="61475" customFormat="false" ht="15" hidden="false" customHeight="false" outlineLevel="0" collapsed="false"/>
    <row r="61476" customFormat="false" ht="15" hidden="false" customHeight="false" outlineLevel="0" collapsed="false"/>
    <row r="61477" customFormat="false" ht="15" hidden="false" customHeight="false" outlineLevel="0" collapsed="false"/>
    <row r="61478" customFormat="false" ht="15" hidden="false" customHeight="false" outlineLevel="0" collapsed="false"/>
    <row r="61479" customFormat="false" ht="15" hidden="false" customHeight="false" outlineLevel="0" collapsed="false"/>
    <row r="61480" customFormat="false" ht="15" hidden="false" customHeight="false" outlineLevel="0" collapsed="false"/>
    <row r="61481" customFormat="false" ht="15" hidden="false" customHeight="false" outlineLevel="0" collapsed="false"/>
    <row r="61482" customFormat="false" ht="15" hidden="false" customHeight="false" outlineLevel="0" collapsed="false"/>
    <row r="61483" customFormat="false" ht="15" hidden="false" customHeight="false" outlineLevel="0" collapsed="false"/>
    <row r="61484" customFormat="false" ht="15" hidden="false" customHeight="false" outlineLevel="0" collapsed="false"/>
    <row r="61485" customFormat="false" ht="15" hidden="false" customHeight="false" outlineLevel="0" collapsed="false"/>
    <row r="61486" customFormat="false" ht="15" hidden="false" customHeight="false" outlineLevel="0" collapsed="false"/>
    <row r="61487" customFormat="false" ht="15" hidden="false" customHeight="false" outlineLevel="0" collapsed="false"/>
    <row r="61488" customFormat="false" ht="15" hidden="false" customHeight="false" outlineLevel="0" collapsed="false"/>
    <row r="61489" customFormat="false" ht="15" hidden="false" customHeight="false" outlineLevel="0" collapsed="false"/>
    <row r="61490" customFormat="false" ht="15" hidden="false" customHeight="false" outlineLevel="0" collapsed="false"/>
    <row r="61491" customFormat="false" ht="15" hidden="false" customHeight="false" outlineLevel="0" collapsed="false"/>
    <row r="61492" customFormat="false" ht="15" hidden="false" customHeight="false" outlineLevel="0" collapsed="false"/>
    <row r="61493" customFormat="false" ht="15" hidden="false" customHeight="false" outlineLevel="0" collapsed="false"/>
    <row r="61494" customFormat="false" ht="15" hidden="false" customHeight="false" outlineLevel="0" collapsed="false"/>
    <row r="61495" customFormat="false" ht="15" hidden="false" customHeight="false" outlineLevel="0" collapsed="false"/>
    <row r="61496" customFormat="false" ht="15" hidden="false" customHeight="false" outlineLevel="0" collapsed="false"/>
    <row r="61497" customFormat="false" ht="15" hidden="false" customHeight="false" outlineLevel="0" collapsed="false"/>
    <row r="61498" customFormat="false" ht="15" hidden="false" customHeight="false" outlineLevel="0" collapsed="false"/>
    <row r="61499" customFormat="false" ht="15" hidden="false" customHeight="false" outlineLevel="0" collapsed="false"/>
    <row r="61500" customFormat="false" ht="15" hidden="false" customHeight="false" outlineLevel="0" collapsed="false"/>
    <row r="61501" customFormat="false" ht="15" hidden="false" customHeight="false" outlineLevel="0" collapsed="false"/>
    <row r="61502" customFormat="false" ht="15" hidden="false" customHeight="false" outlineLevel="0" collapsed="false"/>
    <row r="61503" customFormat="false" ht="15" hidden="false" customHeight="false" outlineLevel="0" collapsed="false"/>
    <row r="61504" customFormat="false" ht="15" hidden="false" customHeight="false" outlineLevel="0" collapsed="false"/>
    <row r="61505" customFormat="false" ht="15" hidden="false" customHeight="false" outlineLevel="0" collapsed="false"/>
    <row r="61506" customFormat="false" ht="15" hidden="false" customHeight="false" outlineLevel="0" collapsed="false"/>
    <row r="61507" customFormat="false" ht="15" hidden="false" customHeight="false" outlineLevel="0" collapsed="false"/>
    <row r="61508" customFormat="false" ht="15" hidden="false" customHeight="false" outlineLevel="0" collapsed="false"/>
    <row r="61509" customFormat="false" ht="15" hidden="false" customHeight="false" outlineLevel="0" collapsed="false"/>
    <row r="61510" customFormat="false" ht="15" hidden="false" customHeight="false" outlineLevel="0" collapsed="false"/>
    <row r="61511" customFormat="false" ht="15" hidden="false" customHeight="false" outlineLevel="0" collapsed="false"/>
    <row r="61512" customFormat="false" ht="15" hidden="false" customHeight="false" outlineLevel="0" collapsed="false"/>
    <row r="61513" customFormat="false" ht="15" hidden="false" customHeight="false" outlineLevel="0" collapsed="false"/>
    <row r="61514" customFormat="false" ht="15" hidden="false" customHeight="false" outlineLevel="0" collapsed="false"/>
    <row r="61515" customFormat="false" ht="15" hidden="false" customHeight="false" outlineLevel="0" collapsed="false"/>
    <row r="61516" customFormat="false" ht="15" hidden="false" customHeight="false" outlineLevel="0" collapsed="false"/>
    <row r="61517" customFormat="false" ht="15" hidden="false" customHeight="false" outlineLevel="0" collapsed="false"/>
    <row r="61518" customFormat="false" ht="15" hidden="false" customHeight="false" outlineLevel="0" collapsed="false"/>
    <row r="61519" customFormat="false" ht="15" hidden="false" customHeight="false" outlineLevel="0" collapsed="false"/>
    <row r="61520" customFormat="false" ht="15" hidden="false" customHeight="false" outlineLevel="0" collapsed="false"/>
    <row r="61521" customFormat="false" ht="15" hidden="false" customHeight="false" outlineLevel="0" collapsed="false"/>
    <row r="61522" customFormat="false" ht="15" hidden="false" customHeight="false" outlineLevel="0" collapsed="false"/>
    <row r="61523" customFormat="false" ht="15" hidden="false" customHeight="false" outlineLevel="0" collapsed="false"/>
    <row r="61524" customFormat="false" ht="15" hidden="false" customHeight="false" outlineLevel="0" collapsed="false"/>
    <row r="61525" customFormat="false" ht="15" hidden="false" customHeight="false" outlineLevel="0" collapsed="false"/>
    <row r="61526" customFormat="false" ht="15" hidden="false" customHeight="false" outlineLevel="0" collapsed="false"/>
    <row r="61527" customFormat="false" ht="15" hidden="false" customHeight="false" outlineLevel="0" collapsed="false"/>
    <row r="61528" customFormat="false" ht="15" hidden="false" customHeight="false" outlineLevel="0" collapsed="false"/>
    <row r="61529" customFormat="false" ht="15" hidden="false" customHeight="false" outlineLevel="0" collapsed="false"/>
    <row r="61530" customFormat="false" ht="15" hidden="false" customHeight="false" outlineLevel="0" collapsed="false"/>
    <row r="61531" customFormat="false" ht="15" hidden="false" customHeight="false" outlineLevel="0" collapsed="false"/>
    <row r="61532" customFormat="false" ht="15" hidden="false" customHeight="false" outlineLevel="0" collapsed="false"/>
    <row r="61533" customFormat="false" ht="15" hidden="false" customHeight="false" outlineLevel="0" collapsed="false"/>
    <row r="61534" customFormat="false" ht="15" hidden="false" customHeight="false" outlineLevel="0" collapsed="false"/>
    <row r="61535" customFormat="false" ht="15" hidden="false" customHeight="false" outlineLevel="0" collapsed="false"/>
    <row r="61536" customFormat="false" ht="15" hidden="false" customHeight="false" outlineLevel="0" collapsed="false"/>
    <row r="61537" customFormat="false" ht="15" hidden="false" customHeight="false" outlineLevel="0" collapsed="false"/>
    <row r="61538" customFormat="false" ht="15" hidden="false" customHeight="false" outlineLevel="0" collapsed="false"/>
    <row r="61539" customFormat="false" ht="15" hidden="false" customHeight="false" outlineLevel="0" collapsed="false"/>
    <row r="61540" customFormat="false" ht="15" hidden="false" customHeight="false" outlineLevel="0" collapsed="false"/>
    <row r="61541" customFormat="false" ht="15" hidden="false" customHeight="false" outlineLevel="0" collapsed="false"/>
    <row r="61542" customFormat="false" ht="15" hidden="false" customHeight="false" outlineLevel="0" collapsed="false"/>
    <row r="61543" customFormat="false" ht="15" hidden="false" customHeight="false" outlineLevel="0" collapsed="false"/>
    <row r="61544" customFormat="false" ht="15" hidden="false" customHeight="false" outlineLevel="0" collapsed="false"/>
    <row r="61545" customFormat="false" ht="15" hidden="false" customHeight="false" outlineLevel="0" collapsed="false"/>
    <row r="61546" customFormat="false" ht="15" hidden="false" customHeight="false" outlineLevel="0" collapsed="false"/>
    <row r="61547" customFormat="false" ht="15" hidden="false" customHeight="false" outlineLevel="0" collapsed="false"/>
    <row r="61548" customFormat="false" ht="15" hidden="false" customHeight="false" outlineLevel="0" collapsed="false"/>
    <row r="61549" customFormat="false" ht="15" hidden="false" customHeight="false" outlineLevel="0" collapsed="false"/>
    <row r="61550" customFormat="false" ht="15" hidden="false" customHeight="false" outlineLevel="0" collapsed="false"/>
    <row r="61551" customFormat="false" ht="15" hidden="false" customHeight="false" outlineLevel="0" collapsed="false"/>
    <row r="61552" customFormat="false" ht="15" hidden="false" customHeight="false" outlineLevel="0" collapsed="false"/>
    <row r="61553" customFormat="false" ht="15" hidden="false" customHeight="false" outlineLevel="0" collapsed="false"/>
    <row r="61554" customFormat="false" ht="15" hidden="false" customHeight="false" outlineLevel="0" collapsed="false"/>
    <row r="61555" customFormat="false" ht="15" hidden="false" customHeight="false" outlineLevel="0" collapsed="false"/>
    <row r="61556" customFormat="false" ht="15" hidden="false" customHeight="false" outlineLevel="0" collapsed="false"/>
    <row r="61557" customFormat="false" ht="15" hidden="false" customHeight="false" outlineLevel="0" collapsed="false"/>
    <row r="61558" customFormat="false" ht="15" hidden="false" customHeight="false" outlineLevel="0" collapsed="false"/>
    <row r="61559" customFormat="false" ht="15" hidden="false" customHeight="false" outlineLevel="0" collapsed="false"/>
    <row r="61560" customFormat="false" ht="15" hidden="false" customHeight="false" outlineLevel="0" collapsed="false"/>
    <row r="61561" customFormat="false" ht="15" hidden="false" customHeight="false" outlineLevel="0" collapsed="false"/>
    <row r="61562" customFormat="false" ht="15" hidden="false" customHeight="false" outlineLevel="0" collapsed="false"/>
    <row r="61563" customFormat="false" ht="15" hidden="false" customHeight="false" outlineLevel="0" collapsed="false"/>
    <row r="61564" customFormat="false" ht="15" hidden="false" customHeight="false" outlineLevel="0" collapsed="false"/>
    <row r="61565" customFormat="false" ht="15" hidden="false" customHeight="false" outlineLevel="0" collapsed="false"/>
    <row r="61566" customFormat="false" ht="15" hidden="false" customHeight="false" outlineLevel="0" collapsed="false"/>
    <row r="61567" customFormat="false" ht="15" hidden="false" customHeight="false" outlineLevel="0" collapsed="false"/>
    <row r="61568" customFormat="false" ht="15" hidden="false" customHeight="false" outlineLevel="0" collapsed="false"/>
    <row r="61569" customFormat="false" ht="15" hidden="false" customHeight="false" outlineLevel="0" collapsed="false"/>
    <row r="61570" customFormat="false" ht="15" hidden="false" customHeight="false" outlineLevel="0" collapsed="false"/>
    <row r="61571" customFormat="false" ht="15" hidden="false" customHeight="false" outlineLevel="0" collapsed="false"/>
    <row r="61572" customFormat="false" ht="15" hidden="false" customHeight="false" outlineLevel="0" collapsed="false"/>
    <row r="61573" customFormat="false" ht="15" hidden="false" customHeight="false" outlineLevel="0" collapsed="false"/>
    <row r="61574" customFormat="false" ht="15" hidden="false" customHeight="false" outlineLevel="0" collapsed="false"/>
    <row r="61575" customFormat="false" ht="15" hidden="false" customHeight="false" outlineLevel="0" collapsed="false"/>
    <row r="61576" customFormat="false" ht="15" hidden="false" customHeight="false" outlineLevel="0" collapsed="false"/>
    <row r="61577" customFormat="false" ht="15" hidden="false" customHeight="false" outlineLevel="0" collapsed="false"/>
    <row r="61578" customFormat="false" ht="15" hidden="false" customHeight="false" outlineLevel="0" collapsed="false"/>
    <row r="61579" customFormat="false" ht="15" hidden="false" customHeight="false" outlineLevel="0" collapsed="false"/>
    <row r="61580" customFormat="false" ht="15" hidden="false" customHeight="false" outlineLevel="0" collapsed="false"/>
    <row r="61581" customFormat="false" ht="15" hidden="false" customHeight="false" outlineLevel="0" collapsed="false"/>
    <row r="61582" customFormat="false" ht="15" hidden="false" customHeight="false" outlineLevel="0" collapsed="false"/>
    <row r="61583" customFormat="false" ht="15" hidden="false" customHeight="false" outlineLevel="0" collapsed="false"/>
    <row r="61584" customFormat="false" ht="15" hidden="false" customHeight="false" outlineLevel="0" collapsed="false"/>
    <row r="61585" customFormat="false" ht="15" hidden="false" customHeight="false" outlineLevel="0" collapsed="false"/>
    <row r="61586" customFormat="false" ht="15" hidden="false" customHeight="false" outlineLevel="0" collapsed="false"/>
    <row r="61587" customFormat="false" ht="15" hidden="false" customHeight="false" outlineLevel="0" collapsed="false"/>
    <row r="61588" customFormat="false" ht="15" hidden="false" customHeight="false" outlineLevel="0" collapsed="false"/>
    <row r="61589" customFormat="false" ht="15" hidden="false" customHeight="false" outlineLevel="0" collapsed="false"/>
    <row r="61590" customFormat="false" ht="15" hidden="false" customHeight="false" outlineLevel="0" collapsed="false"/>
    <row r="61591" customFormat="false" ht="15" hidden="false" customHeight="false" outlineLevel="0" collapsed="false"/>
    <row r="61592" customFormat="false" ht="15" hidden="false" customHeight="false" outlineLevel="0" collapsed="false"/>
    <row r="61593" customFormat="false" ht="15" hidden="false" customHeight="false" outlineLevel="0" collapsed="false"/>
    <row r="61594" customFormat="false" ht="15" hidden="false" customHeight="false" outlineLevel="0" collapsed="false"/>
    <row r="61595" customFormat="false" ht="15" hidden="false" customHeight="false" outlineLevel="0" collapsed="false"/>
    <row r="61596" customFormat="false" ht="15" hidden="false" customHeight="false" outlineLevel="0" collapsed="false"/>
    <row r="61597" customFormat="false" ht="15" hidden="false" customHeight="false" outlineLevel="0" collapsed="false"/>
    <row r="61598" customFormat="false" ht="15" hidden="false" customHeight="false" outlineLevel="0" collapsed="false"/>
    <row r="61599" customFormat="false" ht="15" hidden="false" customHeight="false" outlineLevel="0" collapsed="false"/>
    <row r="61600" customFormat="false" ht="15" hidden="false" customHeight="false" outlineLevel="0" collapsed="false"/>
    <row r="61601" customFormat="false" ht="15" hidden="false" customHeight="false" outlineLevel="0" collapsed="false"/>
    <row r="61602" customFormat="false" ht="15" hidden="false" customHeight="false" outlineLevel="0" collapsed="false"/>
    <row r="61603" customFormat="false" ht="15" hidden="false" customHeight="false" outlineLevel="0" collapsed="false"/>
    <row r="61604" customFormat="false" ht="15" hidden="false" customHeight="false" outlineLevel="0" collapsed="false"/>
    <row r="61605" customFormat="false" ht="15" hidden="false" customHeight="false" outlineLevel="0" collapsed="false"/>
    <row r="61606" customFormat="false" ht="15" hidden="false" customHeight="false" outlineLevel="0" collapsed="false"/>
    <row r="61607" customFormat="false" ht="15" hidden="false" customHeight="false" outlineLevel="0" collapsed="false"/>
    <row r="61608" customFormat="false" ht="15" hidden="false" customHeight="false" outlineLevel="0" collapsed="false"/>
    <row r="61609" customFormat="false" ht="15" hidden="false" customHeight="false" outlineLevel="0" collapsed="false"/>
    <row r="61610" customFormat="false" ht="15" hidden="false" customHeight="false" outlineLevel="0" collapsed="false"/>
    <row r="61611" customFormat="false" ht="15" hidden="false" customHeight="false" outlineLevel="0" collapsed="false"/>
    <row r="61612" customFormat="false" ht="15" hidden="false" customHeight="false" outlineLevel="0" collapsed="false"/>
    <row r="61613" customFormat="false" ht="15" hidden="false" customHeight="false" outlineLevel="0" collapsed="false"/>
    <row r="61614" customFormat="false" ht="15" hidden="false" customHeight="false" outlineLevel="0" collapsed="false"/>
    <row r="61615" customFormat="false" ht="15" hidden="false" customHeight="false" outlineLevel="0" collapsed="false"/>
    <row r="61616" customFormat="false" ht="15" hidden="false" customHeight="false" outlineLevel="0" collapsed="false"/>
    <row r="61617" customFormat="false" ht="15" hidden="false" customHeight="false" outlineLevel="0" collapsed="false"/>
    <row r="61618" customFormat="false" ht="15" hidden="false" customHeight="false" outlineLevel="0" collapsed="false"/>
    <row r="61619" customFormat="false" ht="15" hidden="false" customHeight="false" outlineLevel="0" collapsed="false"/>
    <row r="61620" customFormat="false" ht="15" hidden="false" customHeight="false" outlineLevel="0" collapsed="false"/>
    <row r="61621" customFormat="false" ht="15" hidden="false" customHeight="false" outlineLevel="0" collapsed="false"/>
    <row r="61622" customFormat="false" ht="15" hidden="false" customHeight="false" outlineLevel="0" collapsed="false"/>
    <row r="61623" customFormat="false" ht="15" hidden="false" customHeight="false" outlineLevel="0" collapsed="false"/>
    <row r="61624" customFormat="false" ht="15" hidden="false" customHeight="false" outlineLevel="0" collapsed="false"/>
    <row r="61625" customFormat="false" ht="15" hidden="false" customHeight="false" outlineLevel="0" collapsed="false"/>
    <row r="61626" customFormat="false" ht="15" hidden="false" customHeight="false" outlineLevel="0" collapsed="false"/>
    <row r="61627" customFormat="false" ht="15" hidden="false" customHeight="false" outlineLevel="0" collapsed="false"/>
    <row r="61628" customFormat="false" ht="15" hidden="false" customHeight="false" outlineLevel="0" collapsed="false"/>
    <row r="61629" customFormat="false" ht="15" hidden="false" customHeight="false" outlineLevel="0" collapsed="false"/>
    <row r="61630" customFormat="false" ht="15" hidden="false" customHeight="false" outlineLevel="0" collapsed="false"/>
    <row r="61631" customFormat="false" ht="15" hidden="false" customHeight="false" outlineLevel="0" collapsed="false"/>
    <row r="61632" customFormat="false" ht="15" hidden="false" customHeight="false" outlineLevel="0" collapsed="false"/>
    <row r="61633" customFormat="false" ht="15" hidden="false" customHeight="false" outlineLevel="0" collapsed="false"/>
    <row r="61634" customFormat="false" ht="15" hidden="false" customHeight="false" outlineLevel="0" collapsed="false"/>
    <row r="61635" customFormat="false" ht="15" hidden="false" customHeight="false" outlineLevel="0" collapsed="false"/>
    <row r="61636" customFormat="false" ht="15" hidden="false" customHeight="false" outlineLevel="0" collapsed="false"/>
    <row r="61637" customFormat="false" ht="15" hidden="false" customHeight="false" outlineLevel="0" collapsed="false"/>
    <row r="61638" customFormat="false" ht="15" hidden="false" customHeight="false" outlineLevel="0" collapsed="false"/>
    <row r="61639" customFormat="false" ht="15" hidden="false" customHeight="false" outlineLevel="0" collapsed="false"/>
    <row r="61640" customFormat="false" ht="15" hidden="false" customHeight="false" outlineLevel="0" collapsed="false"/>
    <row r="61641" customFormat="false" ht="15" hidden="false" customHeight="false" outlineLevel="0" collapsed="false"/>
    <row r="61642" customFormat="false" ht="15" hidden="false" customHeight="false" outlineLevel="0" collapsed="false"/>
    <row r="61643" customFormat="false" ht="15" hidden="false" customHeight="false" outlineLevel="0" collapsed="false"/>
    <row r="61644" customFormat="false" ht="15" hidden="false" customHeight="false" outlineLevel="0" collapsed="false"/>
    <row r="61645" customFormat="false" ht="15" hidden="false" customHeight="false" outlineLevel="0" collapsed="false"/>
    <row r="61646" customFormat="false" ht="15" hidden="false" customHeight="false" outlineLevel="0" collapsed="false"/>
    <row r="61647" customFormat="false" ht="15" hidden="false" customHeight="false" outlineLevel="0" collapsed="false"/>
    <row r="61648" customFormat="false" ht="15" hidden="false" customHeight="false" outlineLevel="0" collapsed="false"/>
    <row r="61649" customFormat="false" ht="15" hidden="false" customHeight="false" outlineLevel="0" collapsed="false"/>
    <row r="61650" customFormat="false" ht="15" hidden="false" customHeight="false" outlineLevel="0" collapsed="false"/>
    <row r="61651" customFormat="false" ht="15" hidden="false" customHeight="false" outlineLevel="0" collapsed="false"/>
    <row r="61652" customFormat="false" ht="15" hidden="false" customHeight="false" outlineLevel="0" collapsed="false"/>
    <row r="61653" customFormat="false" ht="15" hidden="false" customHeight="false" outlineLevel="0" collapsed="false"/>
    <row r="61654" customFormat="false" ht="15" hidden="false" customHeight="false" outlineLevel="0" collapsed="false"/>
    <row r="61655" customFormat="false" ht="15" hidden="false" customHeight="false" outlineLevel="0" collapsed="false"/>
    <row r="61656" customFormat="false" ht="15" hidden="false" customHeight="false" outlineLevel="0" collapsed="false"/>
    <row r="61657" customFormat="false" ht="15" hidden="false" customHeight="false" outlineLevel="0" collapsed="false"/>
    <row r="61658" customFormat="false" ht="15" hidden="false" customHeight="false" outlineLevel="0" collapsed="false"/>
    <row r="61659" customFormat="false" ht="15" hidden="false" customHeight="false" outlineLevel="0" collapsed="false"/>
    <row r="61660" customFormat="false" ht="15" hidden="false" customHeight="false" outlineLevel="0" collapsed="false"/>
    <row r="61661" customFormat="false" ht="15" hidden="false" customHeight="false" outlineLevel="0" collapsed="false"/>
    <row r="61662" customFormat="false" ht="15" hidden="false" customHeight="false" outlineLevel="0" collapsed="false"/>
    <row r="61663" customFormat="false" ht="15" hidden="false" customHeight="false" outlineLevel="0" collapsed="false"/>
    <row r="61664" customFormat="false" ht="15" hidden="false" customHeight="false" outlineLevel="0" collapsed="false"/>
    <row r="61665" customFormat="false" ht="15" hidden="false" customHeight="false" outlineLevel="0" collapsed="false"/>
    <row r="61666" customFormat="false" ht="15" hidden="false" customHeight="false" outlineLevel="0" collapsed="false"/>
    <row r="61667" customFormat="false" ht="15" hidden="false" customHeight="false" outlineLevel="0" collapsed="false"/>
    <row r="61668" customFormat="false" ht="15" hidden="false" customHeight="false" outlineLevel="0" collapsed="false"/>
    <row r="61669" customFormat="false" ht="15" hidden="false" customHeight="false" outlineLevel="0" collapsed="false"/>
    <row r="61670" customFormat="false" ht="15" hidden="false" customHeight="false" outlineLevel="0" collapsed="false"/>
    <row r="61671" customFormat="false" ht="15" hidden="false" customHeight="false" outlineLevel="0" collapsed="false"/>
    <row r="61672" customFormat="false" ht="15" hidden="false" customHeight="false" outlineLevel="0" collapsed="false"/>
    <row r="61673" customFormat="false" ht="15" hidden="false" customHeight="false" outlineLevel="0" collapsed="false"/>
    <row r="61674" customFormat="false" ht="15" hidden="false" customHeight="false" outlineLevel="0" collapsed="false"/>
    <row r="61675" customFormat="false" ht="15" hidden="false" customHeight="false" outlineLevel="0" collapsed="false"/>
    <row r="61676" customFormat="false" ht="15" hidden="false" customHeight="false" outlineLevel="0" collapsed="false"/>
    <row r="61677" customFormat="false" ht="15" hidden="false" customHeight="false" outlineLevel="0" collapsed="false"/>
    <row r="61678" customFormat="false" ht="15" hidden="false" customHeight="false" outlineLevel="0" collapsed="false"/>
    <row r="61679" customFormat="false" ht="15" hidden="false" customHeight="false" outlineLevel="0" collapsed="false"/>
    <row r="61680" customFormat="false" ht="15" hidden="false" customHeight="false" outlineLevel="0" collapsed="false"/>
    <row r="61681" customFormat="false" ht="15" hidden="false" customHeight="false" outlineLevel="0" collapsed="false"/>
    <row r="61682" customFormat="false" ht="15" hidden="false" customHeight="false" outlineLevel="0" collapsed="false"/>
    <row r="61683" customFormat="false" ht="15" hidden="false" customHeight="false" outlineLevel="0" collapsed="false"/>
    <row r="61684" customFormat="false" ht="15" hidden="false" customHeight="false" outlineLevel="0" collapsed="false"/>
    <row r="61685" customFormat="false" ht="15" hidden="false" customHeight="false" outlineLevel="0" collapsed="false"/>
    <row r="61686" customFormat="false" ht="15" hidden="false" customHeight="false" outlineLevel="0" collapsed="false"/>
    <row r="61687" customFormat="false" ht="15" hidden="false" customHeight="false" outlineLevel="0" collapsed="false"/>
    <row r="61688" customFormat="false" ht="15" hidden="false" customHeight="false" outlineLevel="0" collapsed="false"/>
    <row r="61689" customFormat="false" ht="15" hidden="false" customHeight="false" outlineLevel="0" collapsed="false"/>
    <row r="61690" customFormat="false" ht="15" hidden="false" customHeight="false" outlineLevel="0" collapsed="false"/>
    <row r="61691" customFormat="false" ht="15" hidden="false" customHeight="false" outlineLevel="0" collapsed="false"/>
    <row r="61692" customFormat="false" ht="15" hidden="false" customHeight="false" outlineLevel="0" collapsed="false"/>
    <row r="61693" customFormat="false" ht="15" hidden="false" customHeight="false" outlineLevel="0" collapsed="false"/>
    <row r="61694" customFormat="false" ht="15" hidden="false" customHeight="false" outlineLevel="0" collapsed="false"/>
    <row r="61695" customFormat="false" ht="15" hidden="false" customHeight="false" outlineLevel="0" collapsed="false"/>
    <row r="61696" customFormat="false" ht="15" hidden="false" customHeight="false" outlineLevel="0" collapsed="false"/>
    <row r="61697" customFormat="false" ht="15" hidden="false" customHeight="false" outlineLevel="0" collapsed="false"/>
    <row r="61698" customFormat="false" ht="15" hidden="false" customHeight="false" outlineLevel="0" collapsed="false"/>
    <row r="61699" customFormat="false" ht="15" hidden="false" customHeight="false" outlineLevel="0" collapsed="false"/>
    <row r="61700" customFormat="false" ht="15" hidden="false" customHeight="false" outlineLevel="0" collapsed="false"/>
    <row r="61701" customFormat="false" ht="15" hidden="false" customHeight="false" outlineLevel="0" collapsed="false"/>
    <row r="61702" customFormat="false" ht="15" hidden="false" customHeight="false" outlineLevel="0" collapsed="false"/>
    <row r="61703" customFormat="false" ht="15" hidden="false" customHeight="false" outlineLevel="0" collapsed="false"/>
    <row r="61704" customFormat="false" ht="15" hidden="false" customHeight="false" outlineLevel="0" collapsed="false"/>
    <row r="61705" customFormat="false" ht="15" hidden="false" customHeight="false" outlineLevel="0" collapsed="false"/>
    <row r="61706" customFormat="false" ht="15" hidden="false" customHeight="false" outlineLevel="0" collapsed="false"/>
    <row r="61707" customFormat="false" ht="15" hidden="false" customHeight="false" outlineLevel="0" collapsed="false"/>
    <row r="61708" customFormat="false" ht="15" hidden="false" customHeight="false" outlineLevel="0" collapsed="false"/>
    <row r="61709" customFormat="false" ht="15" hidden="false" customHeight="false" outlineLevel="0" collapsed="false"/>
    <row r="61710" customFormat="false" ht="15" hidden="false" customHeight="false" outlineLevel="0" collapsed="false"/>
    <row r="61711" customFormat="false" ht="15" hidden="false" customHeight="false" outlineLevel="0" collapsed="false"/>
    <row r="61712" customFormat="false" ht="15" hidden="false" customHeight="false" outlineLevel="0" collapsed="false"/>
    <row r="61713" customFormat="false" ht="15" hidden="false" customHeight="false" outlineLevel="0" collapsed="false"/>
    <row r="61714" customFormat="false" ht="15" hidden="false" customHeight="false" outlineLevel="0" collapsed="false"/>
    <row r="61715" customFormat="false" ht="15" hidden="false" customHeight="false" outlineLevel="0" collapsed="false"/>
    <row r="61716" customFormat="false" ht="15" hidden="false" customHeight="false" outlineLevel="0" collapsed="false"/>
    <row r="61717" customFormat="false" ht="15" hidden="false" customHeight="false" outlineLevel="0" collapsed="false"/>
    <row r="61718" customFormat="false" ht="15" hidden="false" customHeight="false" outlineLevel="0" collapsed="false"/>
    <row r="61719" customFormat="false" ht="15" hidden="false" customHeight="false" outlineLevel="0" collapsed="false"/>
    <row r="61720" customFormat="false" ht="15" hidden="false" customHeight="false" outlineLevel="0" collapsed="false"/>
    <row r="61721" customFormat="false" ht="15" hidden="false" customHeight="false" outlineLevel="0" collapsed="false"/>
    <row r="61722" customFormat="false" ht="15" hidden="false" customHeight="false" outlineLevel="0" collapsed="false"/>
    <row r="61723" customFormat="false" ht="15" hidden="false" customHeight="false" outlineLevel="0" collapsed="false"/>
    <row r="61724" customFormat="false" ht="15" hidden="false" customHeight="false" outlineLevel="0" collapsed="false"/>
    <row r="61725" customFormat="false" ht="15" hidden="false" customHeight="false" outlineLevel="0" collapsed="false"/>
    <row r="61726" customFormat="false" ht="15" hidden="false" customHeight="false" outlineLevel="0" collapsed="false"/>
    <row r="61727" customFormat="false" ht="15" hidden="false" customHeight="false" outlineLevel="0" collapsed="false"/>
    <row r="61728" customFormat="false" ht="15" hidden="false" customHeight="false" outlineLevel="0" collapsed="false"/>
    <row r="61729" customFormat="false" ht="15" hidden="false" customHeight="false" outlineLevel="0" collapsed="false"/>
    <row r="61730" customFormat="false" ht="15" hidden="false" customHeight="false" outlineLevel="0" collapsed="false"/>
    <row r="61731" customFormat="false" ht="15" hidden="false" customHeight="false" outlineLevel="0" collapsed="false"/>
    <row r="61732" customFormat="false" ht="15" hidden="false" customHeight="false" outlineLevel="0" collapsed="false"/>
    <row r="61733" customFormat="false" ht="15" hidden="false" customHeight="false" outlineLevel="0" collapsed="false"/>
    <row r="61734" customFormat="false" ht="15" hidden="false" customHeight="false" outlineLevel="0" collapsed="false"/>
    <row r="61735" customFormat="false" ht="15" hidden="false" customHeight="false" outlineLevel="0" collapsed="false"/>
    <row r="61736" customFormat="false" ht="15" hidden="false" customHeight="false" outlineLevel="0" collapsed="false"/>
    <row r="61737" customFormat="false" ht="15" hidden="false" customHeight="false" outlineLevel="0" collapsed="false"/>
    <row r="61738" customFormat="false" ht="15" hidden="false" customHeight="false" outlineLevel="0" collapsed="false"/>
    <row r="61739" customFormat="false" ht="15" hidden="false" customHeight="false" outlineLevel="0" collapsed="false"/>
    <row r="61740" customFormat="false" ht="15" hidden="false" customHeight="false" outlineLevel="0" collapsed="false"/>
    <row r="61741" customFormat="false" ht="15" hidden="false" customHeight="false" outlineLevel="0" collapsed="false"/>
    <row r="61742" customFormat="false" ht="15" hidden="false" customHeight="false" outlineLevel="0" collapsed="false"/>
    <row r="61743" customFormat="false" ht="15" hidden="false" customHeight="false" outlineLevel="0" collapsed="false"/>
    <row r="61744" customFormat="false" ht="15" hidden="false" customHeight="false" outlineLevel="0" collapsed="false"/>
    <row r="61745" customFormat="false" ht="15" hidden="false" customHeight="false" outlineLevel="0" collapsed="false"/>
    <row r="61746" customFormat="false" ht="15" hidden="false" customHeight="false" outlineLevel="0" collapsed="false"/>
    <row r="61747" customFormat="false" ht="15" hidden="false" customHeight="false" outlineLevel="0" collapsed="false"/>
    <row r="61748" customFormat="false" ht="15" hidden="false" customHeight="false" outlineLevel="0" collapsed="false"/>
    <row r="61749" customFormat="false" ht="15" hidden="false" customHeight="false" outlineLevel="0" collapsed="false"/>
    <row r="61750" customFormat="false" ht="15" hidden="false" customHeight="false" outlineLevel="0" collapsed="false"/>
    <row r="61751" customFormat="false" ht="15" hidden="false" customHeight="false" outlineLevel="0" collapsed="false"/>
    <row r="61752" customFormat="false" ht="15" hidden="false" customHeight="false" outlineLevel="0" collapsed="false"/>
    <row r="61753" customFormat="false" ht="15" hidden="false" customHeight="false" outlineLevel="0" collapsed="false"/>
    <row r="61754" customFormat="false" ht="15" hidden="false" customHeight="false" outlineLevel="0" collapsed="false"/>
    <row r="61755" customFormat="false" ht="15" hidden="false" customHeight="false" outlineLevel="0" collapsed="false"/>
    <row r="61756" customFormat="false" ht="15" hidden="false" customHeight="false" outlineLevel="0" collapsed="false"/>
    <row r="61757" customFormat="false" ht="15" hidden="false" customHeight="false" outlineLevel="0" collapsed="false"/>
    <row r="61758" customFormat="false" ht="15" hidden="false" customHeight="false" outlineLevel="0" collapsed="false"/>
    <row r="61759" customFormat="false" ht="15" hidden="false" customHeight="false" outlineLevel="0" collapsed="false"/>
    <row r="61760" customFormat="false" ht="15" hidden="false" customHeight="false" outlineLevel="0" collapsed="false"/>
    <row r="61761" customFormat="false" ht="15" hidden="false" customHeight="false" outlineLevel="0" collapsed="false"/>
    <row r="61762" customFormat="false" ht="15" hidden="false" customHeight="false" outlineLevel="0" collapsed="false"/>
    <row r="61763" customFormat="false" ht="15" hidden="false" customHeight="false" outlineLevel="0" collapsed="false"/>
    <row r="61764" customFormat="false" ht="15" hidden="false" customHeight="false" outlineLevel="0" collapsed="false"/>
    <row r="61765" customFormat="false" ht="15" hidden="false" customHeight="false" outlineLevel="0" collapsed="false"/>
    <row r="61766" customFormat="false" ht="15" hidden="false" customHeight="false" outlineLevel="0" collapsed="false"/>
    <row r="61767" customFormat="false" ht="15" hidden="false" customHeight="false" outlineLevel="0" collapsed="false"/>
    <row r="61768" customFormat="false" ht="15" hidden="false" customHeight="false" outlineLevel="0" collapsed="false"/>
    <row r="61769" customFormat="false" ht="15" hidden="false" customHeight="false" outlineLevel="0" collapsed="false"/>
    <row r="61770" customFormat="false" ht="15" hidden="false" customHeight="false" outlineLevel="0" collapsed="false"/>
    <row r="61771" customFormat="false" ht="15" hidden="false" customHeight="false" outlineLevel="0" collapsed="false"/>
    <row r="61772" customFormat="false" ht="15" hidden="false" customHeight="false" outlineLevel="0" collapsed="false"/>
    <row r="61773" customFormat="false" ht="15" hidden="false" customHeight="false" outlineLevel="0" collapsed="false"/>
    <row r="61774" customFormat="false" ht="15" hidden="false" customHeight="false" outlineLevel="0" collapsed="false"/>
    <row r="61775" customFormat="false" ht="15" hidden="false" customHeight="false" outlineLevel="0" collapsed="false"/>
    <row r="61776" customFormat="false" ht="15" hidden="false" customHeight="false" outlineLevel="0" collapsed="false"/>
    <row r="61777" customFormat="false" ht="15" hidden="false" customHeight="false" outlineLevel="0" collapsed="false"/>
    <row r="61778" customFormat="false" ht="15" hidden="false" customHeight="false" outlineLevel="0" collapsed="false"/>
    <row r="61779" customFormat="false" ht="15" hidden="false" customHeight="false" outlineLevel="0" collapsed="false"/>
    <row r="61780" customFormat="false" ht="15" hidden="false" customHeight="false" outlineLevel="0" collapsed="false"/>
    <row r="61781" customFormat="false" ht="15" hidden="false" customHeight="false" outlineLevel="0" collapsed="false"/>
    <row r="61782" customFormat="false" ht="15" hidden="false" customHeight="false" outlineLevel="0" collapsed="false"/>
    <row r="61783" customFormat="false" ht="15" hidden="false" customHeight="false" outlineLevel="0" collapsed="false"/>
    <row r="61784" customFormat="false" ht="15" hidden="false" customHeight="false" outlineLevel="0" collapsed="false"/>
    <row r="61785" customFormat="false" ht="15" hidden="false" customHeight="false" outlineLevel="0" collapsed="false"/>
    <row r="61786" customFormat="false" ht="15" hidden="false" customHeight="false" outlineLevel="0" collapsed="false"/>
    <row r="61787" customFormat="false" ht="15" hidden="false" customHeight="false" outlineLevel="0" collapsed="false"/>
    <row r="61788" customFormat="false" ht="15" hidden="false" customHeight="false" outlineLevel="0" collapsed="false"/>
    <row r="61789" customFormat="false" ht="15" hidden="false" customHeight="false" outlineLevel="0" collapsed="false"/>
    <row r="61790" customFormat="false" ht="15" hidden="false" customHeight="false" outlineLevel="0" collapsed="false"/>
    <row r="61791" customFormat="false" ht="15" hidden="false" customHeight="false" outlineLevel="0" collapsed="false"/>
    <row r="61792" customFormat="false" ht="15" hidden="false" customHeight="false" outlineLevel="0" collapsed="false"/>
    <row r="61793" customFormat="false" ht="15" hidden="false" customHeight="false" outlineLevel="0" collapsed="false"/>
    <row r="61794" customFormat="false" ht="15" hidden="false" customHeight="false" outlineLevel="0" collapsed="false"/>
    <row r="61795" customFormat="false" ht="15" hidden="false" customHeight="false" outlineLevel="0" collapsed="false"/>
    <row r="61796" customFormat="false" ht="15" hidden="false" customHeight="false" outlineLevel="0" collapsed="false"/>
    <row r="61797" customFormat="false" ht="15" hidden="false" customHeight="false" outlineLevel="0" collapsed="false"/>
    <row r="61798" customFormat="false" ht="15" hidden="false" customHeight="false" outlineLevel="0" collapsed="false"/>
    <row r="61799" customFormat="false" ht="15" hidden="false" customHeight="false" outlineLevel="0" collapsed="false"/>
    <row r="61800" customFormat="false" ht="15" hidden="false" customHeight="false" outlineLevel="0" collapsed="false"/>
    <row r="61801" customFormat="false" ht="15" hidden="false" customHeight="false" outlineLevel="0" collapsed="false"/>
    <row r="61802" customFormat="false" ht="15" hidden="false" customHeight="false" outlineLevel="0" collapsed="false"/>
    <row r="61803" customFormat="false" ht="15" hidden="false" customHeight="false" outlineLevel="0" collapsed="false"/>
    <row r="61804" customFormat="false" ht="15" hidden="false" customHeight="false" outlineLevel="0" collapsed="false"/>
    <row r="61805" customFormat="false" ht="15" hidden="false" customHeight="false" outlineLevel="0" collapsed="false"/>
    <row r="61806" customFormat="false" ht="15" hidden="false" customHeight="false" outlineLevel="0" collapsed="false"/>
    <row r="61807" customFormat="false" ht="15" hidden="false" customHeight="false" outlineLevel="0" collapsed="false"/>
    <row r="61808" customFormat="false" ht="15" hidden="false" customHeight="false" outlineLevel="0" collapsed="false"/>
    <row r="61809" customFormat="false" ht="15" hidden="false" customHeight="false" outlineLevel="0" collapsed="false"/>
    <row r="61810" customFormat="false" ht="15" hidden="false" customHeight="false" outlineLevel="0" collapsed="false"/>
    <row r="61811" customFormat="false" ht="15" hidden="false" customHeight="false" outlineLevel="0" collapsed="false"/>
    <row r="61812" customFormat="false" ht="15" hidden="false" customHeight="false" outlineLevel="0" collapsed="false"/>
    <row r="61813" customFormat="false" ht="15" hidden="false" customHeight="false" outlineLevel="0" collapsed="false"/>
    <row r="61814" customFormat="false" ht="15" hidden="false" customHeight="false" outlineLevel="0" collapsed="false"/>
    <row r="61815" customFormat="false" ht="15" hidden="false" customHeight="false" outlineLevel="0" collapsed="false"/>
    <row r="61816" customFormat="false" ht="15" hidden="false" customHeight="false" outlineLevel="0" collapsed="false"/>
    <row r="61817" customFormat="false" ht="15" hidden="false" customHeight="false" outlineLevel="0" collapsed="false"/>
    <row r="61818" customFormat="false" ht="15" hidden="false" customHeight="false" outlineLevel="0" collapsed="false"/>
    <row r="61819" customFormat="false" ht="15" hidden="false" customHeight="false" outlineLevel="0" collapsed="false"/>
    <row r="61820" customFormat="false" ht="15" hidden="false" customHeight="false" outlineLevel="0" collapsed="false"/>
    <row r="61821" customFormat="false" ht="15" hidden="false" customHeight="false" outlineLevel="0" collapsed="false"/>
    <row r="61822" customFormat="false" ht="15" hidden="false" customHeight="false" outlineLevel="0" collapsed="false"/>
    <row r="61823" customFormat="false" ht="15" hidden="false" customHeight="false" outlineLevel="0" collapsed="false"/>
    <row r="61824" customFormat="false" ht="15" hidden="false" customHeight="false" outlineLevel="0" collapsed="false"/>
    <row r="61825" customFormat="false" ht="15" hidden="false" customHeight="false" outlineLevel="0" collapsed="false"/>
    <row r="61826" customFormat="false" ht="15" hidden="false" customHeight="false" outlineLevel="0" collapsed="false"/>
    <row r="61827" customFormat="false" ht="15" hidden="false" customHeight="false" outlineLevel="0" collapsed="false"/>
    <row r="61828" customFormat="false" ht="15" hidden="false" customHeight="false" outlineLevel="0" collapsed="false"/>
    <row r="61829" customFormat="false" ht="15" hidden="false" customHeight="false" outlineLevel="0" collapsed="false"/>
    <row r="61830" customFormat="false" ht="15" hidden="false" customHeight="false" outlineLevel="0" collapsed="false"/>
    <row r="61831" customFormat="false" ht="15" hidden="false" customHeight="false" outlineLevel="0" collapsed="false"/>
    <row r="61832" customFormat="false" ht="15" hidden="false" customHeight="false" outlineLevel="0" collapsed="false"/>
    <row r="61833" customFormat="false" ht="15" hidden="false" customHeight="false" outlineLevel="0" collapsed="false"/>
    <row r="61834" customFormat="false" ht="15" hidden="false" customHeight="false" outlineLevel="0" collapsed="false"/>
    <row r="61835" customFormat="false" ht="15" hidden="false" customHeight="false" outlineLevel="0" collapsed="false"/>
    <row r="61836" customFormat="false" ht="15" hidden="false" customHeight="false" outlineLevel="0" collapsed="false"/>
    <row r="61837" customFormat="false" ht="15" hidden="false" customHeight="false" outlineLevel="0" collapsed="false"/>
    <row r="61838" customFormat="false" ht="15" hidden="false" customHeight="false" outlineLevel="0" collapsed="false"/>
    <row r="61839" customFormat="false" ht="15" hidden="false" customHeight="false" outlineLevel="0" collapsed="false"/>
    <row r="61840" customFormat="false" ht="15" hidden="false" customHeight="false" outlineLevel="0" collapsed="false"/>
    <row r="61841" customFormat="false" ht="15" hidden="false" customHeight="false" outlineLevel="0" collapsed="false"/>
    <row r="61842" customFormat="false" ht="15" hidden="false" customHeight="false" outlineLevel="0" collapsed="false"/>
    <row r="61843" customFormat="false" ht="15" hidden="false" customHeight="false" outlineLevel="0" collapsed="false"/>
    <row r="61844" customFormat="false" ht="15" hidden="false" customHeight="false" outlineLevel="0" collapsed="false"/>
    <row r="61845" customFormat="false" ht="15" hidden="false" customHeight="false" outlineLevel="0" collapsed="false"/>
    <row r="61846" customFormat="false" ht="15" hidden="false" customHeight="false" outlineLevel="0" collapsed="false"/>
    <row r="61847" customFormat="false" ht="15" hidden="false" customHeight="false" outlineLevel="0" collapsed="false"/>
    <row r="61848" customFormat="false" ht="15" hidden="false" customHeight="false" outlineLevel="0" collapsed="false"/>
    <row r="61849" customFormat="false" ht="15" hidden="false" customHeight="false" outlineLevel="0" collapsed="false"/>
    <row r="61850" customFormat="false" ht="15" hidden="false" customHeight="false" outlineLevel="0" collapsed="false"/>
    <row r="61851" customFormat="false" ht="15" hidden="false" customHeight="false" outlineLevel="0" collapsed="false"/>
    <row r="61852" customFormat="false" ht="15" hidden="false" customHeight="false" outlineLevel="0" collapsed="false"/>
    <row r="61853" customFormat="false" ht="15" hidden="false" customHeight="false" outlineLevel="0" collapsed="false"/>
    <row r="61854" customFormat="false" ht="15" hidden="false" customHeight="false" outlineLevel="0" collapsed="false"/>
    <row r="61855" customFormat="false" ht="15" hidden="false" customHeight="false" outlineLevel="0" collapsed="false"/>
    <row r="61856" customFormat="false" ht="15" hidden="false" customHeight="false" outlineLevel="0" collapsed="false"/>
    <row r="61857" customFormat="false" ht="15" hidden="false" customHeight="false" outlineLevel="0" collapsed="false"/>
    <row r="61858" customFormat="false" ht="15" hidden="false" customHeight="false" outlineLevel="0" collapsed="false"/>
    <row r="61859" customFormat="false" ht="15" hidden="false" customHeight="false" outlineLevel="0" collapsed="false"/>
    <row r="61860" customFormat="false" ht="15" hidden="false" customHeight="false" outlineLevel="0" collapsed="false"/>
    <row r="61861" customFormat="false" ht="15" hidden="false" customHeight="false" outlineLevel="0" collapsed="false"/>
    <row r="61862" customFormat="false" ht="15" hidden="false" customHeight="false" outlineLevel="0" collapsed="false"/>
    <row r="61863" customFormat="false" ht="15" hidden="false" customHeight="false" outlineLevel="0" collapsed="false"/>
    <row r="61864" customFormat="false" ht="15" hidden="false" customHeight="false" outlineLevel="0" collapsed="false"/>
    <row r="61865" customFormat="false" ht="15" hidden="false" customHeight="false" outlineLevel="0" collapsed="false"/>
    <row r="61866" customFormat="false" ht="15" hidden="false" customHeight="false" outlineLevel="0" collapsed="false"/>
    <row r="61867" customFormat="false" ht="15" hidden="false" customHeight="false" outlineLevel="0" collapsed="false"/>
    <row r="61868" customFormat="false" ht="15" hidden="false" customHeight="false" outlineLevel="0" collapsed="false"/>
    <row r="61869" customFormat="false" ht="15" hidden="false" customHeight="false" outlineLevel="0" collapsed="false"/>
    <row r="61870" customFormat="false" ht="15" hidden="false" customHeight="false" outlineLevel="0" collapsed="false"/>
    <row r="61871" customFormat="false" ht="15" hidden="false" customHeight="false" outlineLevel="0" collapsed="false"/>
    <row r="61872" customFormat="false" ht="15" hidden="false" customHeight="false" outlineLevel="0" collapsed="false"/>
    <row r="61873" customFormat="false" ht="15" hidden="false" customHeight="false" outlineLevel="0" collapsed="false"/>
    <row r="61874" customFormat="false" ht="15" hidden="false" customHeight="false" outlineLevel="0" collapsed="false"/>
    <row r="61875" customFormat="false" ht="15" hidden="false" customHeight="false" outlineLevel="0" collapsed="false"/>
    <row r="61876" customFormat="false" ht="15" hidden="false" customHeight="false" outlineLevel="0" collapsed="false"/>
    <row r="61877" customFormat="false" ht="15" hidden="false" customHeight="false" outlineLevel="0" collapsed="false"/>
    <row r="61878" customFormat="false" ht="15" hidden="false" customHeight="false" outlineLevel="0" collapsed="false"/>
    <row r="61879" customFormat="false" ht="15" hidden="false" customHeight="false" outlineLevel="0" collapsed="false"/>
    <row r="61880" customFormat="false" ht="15" hidden="false" customHeight="false" outlineLevel="0" collapsed="false"/>
    <row r="61881" customFormat="false" ht="15" hidden="false" customHeight="false" outlineLevel="0" collapsed="false"/>
    <row r="61882" customFormat="false" ht="15" hidden="false" customHeight="false" outlineLevel="0" collapsed="false"/>
    <row r="61883" customFormat="false" ht="15" hidden="false" customHeight="false" outlineLevel="0" collapsed="false"/>
    <row r="61884" customFormat="false" ht="15" hidden="false" customHeight="false" outlineLevel="0" collapsed="false"/>
    <row r="61885" customFormat="false" ht="15" hidden="false" customHeight="false" outlineLevel="0" collapsed="false"/>
    <row r="61886" customFormat="false" ht="15" hidden="false" customHeight="false" outlineLevel="0" collapsed="false"/>
    <row r="61887" customFormat="false" ht="15" hidden="false" customHeight="false" outlineLevel="0" collapsed="false"/>
    <row r="61888" customFormat="false" ht="15" hidden="false" customHeight="false" outlineLevel="0" collapsed="false"/>
    <row r="61889" customFormat="false" ht="15" hidden="false" customHeight="false" outlineLevel="0" collapsed="false"/>
    <row r="61890" customFormat="false" ht="15" hidden="false" customHeight="false" outlineLevel="0" collapsed="false"/>
    <row r="61891" customFormat="false" ht="15" hidden="false" customHeight="false" outlineLevel="0" collapsed="false"/>
    <row r="61892" customFormat="false" ht="15" hidden="false" customHeight="false" outlineLevel="0" collapsed="false"/>
    <row r="61893" customFormat="false" ht="15" hidden="false" customHeight="false" outlineLevel="0" collapsed="false"/>
    <row r="61894" customFormat="false" ht="15" hidden="false" customHeight="false" outlineLevel="0" collapsed="false"/>
    <row r="61895" customFormat="false" ht="15" hidden="false" customHeight="false" outlineLevel="0" collapsed="false"/>
    <row r="61896" customFormat="false" ht="15" hidden="false" customHeight="false" outlineLevel="0" collapsed="false"/>
    <row r="61897" customFormat="false" ht="15" hidden="false" customHeight="false" outlineLevel="0" collapsed="false"/>
    <row r="61898" customFormat="false" ht="15" hidden="false" customHeight="false" outlineLevel="0" collapsed="false"/>
    <row r="61899" customFormat="false" ht="15" hidden="false" customHeight="false" outlineLevel="0" collapsed="false"/>
    <row r="61900" customFormat="false" ht="15" hidden="false" customHeight="false" outlineLevel="0" collapsed="false"/>
    <row r="61901" customFormat="false" ht="15" hidden="false" customHeight="false" outlineLevel="0" collapsed="false"/>
    <row r="61902" customFormat="false" ht="15" hidden="false" customHeight="false" outlineLevel="0" collapsed="false"/>
    <row r="61903" customFormat="false" ht="15" hidden="false" customHeight="false" outlineLevel="0" collapsed="false"/>
    <row r="61904" customFormat="false" ht="15" hidden="false" customHeight="false" outlineLevel="0" collapsed="false"/>
    <row r="61905" customFormat="false" ht="15" hidden="false" customHeight="false" outlineLevel="0" collapsed="false"/>
    <row r="61906" customFormat="false" ht="15" hidden="false" customHeight="false" outlineLevel="0" collapsed="false"/>
    <row r="61907" customFormat="false" ht="15" hidden="false" customHeight="false" outlineLevel="0" collapsed="false"/>
    <row r="61908" customFormat="false" ht="15" hidden="false" customHeight="false" outlineLevel="0" collapsed="false"/>
    <row r="61909" customFormat="false" ht="15" hidden="false" customHeight="false" outlineLevel="0" collapsed="false"/>
    <row r="61910" customFormat="false" ht="15" hidden="false" customHeight="false" outlineLevel="0" collapsed="false"/>
    <row r="61911" customFormat="false" ht="15" hidden="false" customHeight="false" outlineLevel="0" collapsed="false"/>
    <row r="61912" customFormat="false" ht="15" hidden="false" customHeight="false" outlineLevel="0" collapsed="false"/>
    <row r="61913" customFormat="false" ht="15" hidden="false" customHeight="false" outlineLevel="0" collapsed="false"/>
    <row r="61914" customFormat="false" ht="15" hidden="false" customHeight="false" outlineLevel="0" collapsed="false"/>
    <row r="61915" customFormat="false" ht="15" hidden="false" customHeight="false" outlineLevel="0" collapsed="false"/>
    <row r="61916" customFormat="false" ht="15" hidden="false" customHeight="false" outlineLevel="0" collapsed="false"/>
    <row r="61917" customFormat="false" ht="15" hidden="false" customHeight="false" outlineLevel="0" collapsed="false"/>
    <row r="61918" customFormat="false" ht="15" hidden="false" customHeight="false" outlineLevel="0" collapsed="false"/>
    <row r="61919" customFormat="false" ht="15" hidden="false" customHeight="false" outlineLevel="0" collapsed="false"/>
    <row r="61920" customFormat="false" ht="15" hidden="false" customHeight="false" outlineLevel="0" collapsed="false"/>
    <row r="61921" customFormat="false" ht="15" hidden="false" customHeight="false" outlineLevel="0" collapsed="false"/>
    <row r="61922" customFormat="false" ht="15" hidden="false" customHeight="false" outlineLevel="0" collapsed="false"/>
    <row r="61923" customFormat="false" ht="15" hidden="false" customHeight="false" outlineLevel="0" collapsed="false"/>
    <row r="61924" customFormat="false" ht="15" hidden="false" customHeight="false" outlineLevel="0" collapsed="false"/>
    <row r="61925" customFormat="false" ht="15" hidden="false" customHeight="false" outlineLevel="0" collapsed="false"/>
    <row r="61926" customFormat="false" ht="15" hidden="false" customHeight="false" outlineLevel="0" collapsed="false"/>
    <row r="61927" customFormat="false" ht="15" hidden="false" customHeight="false" outlineLevel="0" collapsed="false"/>
    <row r="61928" customFormat="false" ht="15" hidden="false" customHeight="false" outlineLevel="0" collapsed="false"/>
    <row r="61929" customFormat="false" ht="15" hidden="false" customHeight="false" outlineLevel="0" collapsed="false"/>
    <row r="61930" customFormat="false" ht="15" hidden="false" customHeight="false" outlineLevel="0" collapsed="false"/>
    <row r="61931" customFormat="false" ht="15" hidden="false" customHeight="false" outlineLevel="0" collapsed="false"/>
    <row r="61932" customFormat="false" ht="15" hidden="false" customHeight="false" outlineLevel="0" collapsed="false"/>
    <row r="61933" customFormat="false" ht="15" hidden="false" customHeight="false" outlineLevel="0" collapsed="false"/>
    <row r="61934" customFormat="false" ht="15" hidden="false" customHeight="false" outlineLevel="0" collapsed="false"/>
    <row r="61935" customFormat="false" ht="15" hidden="false" customHeight="false" outlineLevel="0" collapsed="false"/>
    <row r="61936" customFormat="false" ht="15" hidden="false" customHeight="false" outlineLevel="0" collapsed="false"/>
    <row r="61937" customFormat="false" ht="15" hidden="false" customHeight="false" outlineLevel="0" collapsed="false"/>
    <row r="61938" customFormat="false" ht="15" hidden="false" customHeight="false" outlineLevel="0" collapsed="false"/>
    <row r="61939" customFormat="false" ht="15" hidden="false" customHeight="false" outlineLevel="0" collapsed="false"/>
    <row r="61940" customFormat="false" ht="15" hidden="false" customHeight="false" outlineLevel="0" collapsed="false"/>
    <row r="61941" customFormat="false" ht="15" hidden="false" customHeight="false" outlineLevel="0" collapsed="false"/>
    <row r="61942" customFormat="false" ht="15" hidden="false" customHeight="false" outlineLevel="0" collapsed="false"/>
    <row r="61943" customFormat="false" ht="15" hidden="false" customHeight="false" outlineLevel="0" collapsed="false"/>
    <row r="61944" customFormat="false" ht="15" hidden="false" customHeight="false" outlineLevel="0" collapsed="false"/>
    <row r="61945" customFormat="false" ht="15" hidden="false" customHeight="false" outlineLevel="0" collapsed="false"/>
    <row r="61946" customFormat="false" ht="15" hidden="false" customHeight="false" outlineLevel="0" collapsed="false"/>
    <row r="61947" customFormat="false" ht="15" hidden="false" customHeight="false" outlineLevel="0" collapsed="false"/>
    <row r="61948" customFormat="false" ht="15" hidden="false" customHeight="false" outlineLevel="0" collapsed="false"/>
    <row r="61949" customFormat="false" ht="15" hidden="false" customHeight="false" outlineLevel="0" collapsed="false"/>
    <row r="61950" customFormat="false" ht="15" hidden="false" customHeight="false" outlineLevel="0" collapsed="false"/>
    <row r="61951" customFormat="false" ht="15" hidden="false" customHeight="false" outlineLevel="0" collapsed="false"/>
    <row r="61952" customFormat="false" ht="15" hidden="false" customHeight="false" outlineLevel="0" collapsed="false"/>
    <row r="61953" customFormat="false" ht="15" hidden="false" customHeight="false" outlineLevel="0" collapsed="false"/>
    <row r="61954" customFormat="false" ht="15" hidden="false" customHeight="false" outlineLevel="0" collapsed="false"/>
    <row r="61955" customFormat="false" ht="15" hidden="false" customHeight="false" outlineLevel="0" collapsed="false"/>
    <row r="61956" customFormat="false" ht="15" hidden="false" customHeight="false" outlineLevel="0" collapsed="false"/>
    <row r="61957" customFormat="false" ht="15" hidden="false" customHeight="false" outlineLevel="0" collapsed="false"/>
    <row r="61958" customFormat="false" ht="15" hidden="false" customHeight="false" outlineLevel="0" collapsed="false"/>
    <row r="61959" customFormat="false" ht="15" hidden="false" customHeight="false" outlineLevel="0" collapsed="false"/>
    <row r="61960" customFormat="false" ht="15" hidden="false" customHeight="false" outlineLevel="0" collapsed="false"/>
    <row r="61961" customFormat="false" ht="15" hidden="false" customHeight="false" outlineLevel="0" collapsed="false"/>
    <row r="61962" customFormat="false" ht="15" hidden="false" customHeight="false" outlineLevel="0" collapsed="false"/>
    <row r="61963" customFormat="false" ht="15" hidden="false" customHeight="false" outlineLevel="0" collapsed="false"/>
    <row r="61964" customFormat="false" ht="15" hidden="false" customHeight="false" outlineLevel="0" collapsed="false"/>
    <row r="61965" customFormat="false" ht="15" hidden="false" customHeight="false" outlineLevel="0" collapsed="false"/>
    <row r="61966" customFormat="false" ht="15" hidden="false" customHeight="false" outlineLevel="0" collapsed="false"/>
    <row r="61967" customFormat="false" ht="15" hidden="false" customHeight="false" outlineLevel="0" collapsed="false"/>
    <row r="61968" customFormat="false" ht="15" hidden="false" customHeight="false" outlineLevel="0" collapsed="false"/>
    <row r="61969" customFormat="false" ht="15" hidden="false" customHeight="false" outlineLevel="0" collapsed="false"/>
    <row r="61970" customFormat="false" ht="15" hidden="false" customHeight="false" outlineLevel="0" collapsed="false"/>
    <row r="61971" customFormat="false" ht="15" hidden="false" customHeight="false" outlineLevel="0" collapsed="false"/>
    <row r="61972" customFormat="false" ht="15" hidden="false" customHeight="false" outlineLevel="0" collapsed="false"/>
    <row r="61973" customFormat="false" ht="15" hidden="false" customHeight="false" outlineLevel="0" collapsed="false"/>
    <row r="61974" customFormat="false" ht="15" hidden="false" customHeight="false" outlineLevel="0" collapsed="false"/>
    <row r="61975" customFormat="false" ht="15" hidden="false" customHeight="false" outlineLevel="0" collapsed="false"/>
    <row r="61976" customFormat="false" ht="15" hidden="false" customHeight="false" outlineLevel="0" collapsed="false"/>
    <row r="61977" customFormat="false" ht="15" hidden="false" customHeight="false" outlineLevel="0" collapsed="false"/>
    <row r="61978" customFormat="false" ht="15" hidden="false" customHeight="false" outlineLevel="0" collapsed="false"/>
    <row r="61979" customFormat="false" ht="15" hidden="false" customHeight="false" outlineLevel="0" collapsed="false"/>
    <row r="61980" customFormat="false" ht="15" hidden="false" customHeight="false" outlineLevel="0" collapsed="false"/>
    <row r="61981" customFormat="false" ht="15" hidden="false" customHeight="false" outlineLevel="0" collapsed="false"/>
    <row r="61982" customFormat="false" ht="15" hidden="false" customHeight="false" outlineLevel="0" collapsed="false"/>
    <row r="61983" customFormat="false" ht="15" hidden="false" customHeight="false" outlineLevel="0" collapsed="false"/>
    <row r="61984" customFormat="false" ht="15" hidden="false" customHeight="false" outlineLevel="0" collapsed="false"/>
    <row r="61985" customFormat="false" ht="15" hidden="false" customHeight="false" outlineLevel="0" collapsed="false"/>
    <row r="61986" customFormat="false" ht="15" hidden="false" customHeight="false" outlineLevel="0" collapsed="false"/>
    <row r="61987" customFormat="false" ht="15" hidden="false" customHeight="false" outlineLevel="0" collapsed="false"/>
    <row r="61988" customFormat="false" ht="15" hidden="false" customHeight="false" outlineLevel="0" collapsed="false"/>
    <row r="61989" customFormat="false" ht="15" hidden="false" customHeight="false" outlineLevel="0" collapsed="false"/>
    <row r="61990" customFormat="false" ht="15" hidden="false" customHeight="false" outlineLevel="0" collapsed="false"/>
    <row r="61991" customFormat="false" ht="15" hidden="false" customHeight="false" outlineLevel="0" collapsed="false"/>
    <row r="61992" customFormat="false" ht="15" hidden="false" customHeight="false" outlineLevel="0" collapsed="false"/>
    <row r="61993" customFormat="false" ht="15" hidden="false" customHeight="false" outlineLevel="0" collapsed="false"/>
    <row r="61994" customFormat="false" ht="15" hidden="false" customHeight="false" outlineLevel="0" collapsed="false"/>
    <row r="61995" customFormat="false" ht="15" hidden="false" customHeight="false" outlineLevel="0" collapsed="false"/>
    <row r="61996" customFormat="false" ht="15" hidden="false" customHeight="false" outlineLevel="0" collapsed="false"/>
    <row r="61997" customFormat="false" ht="15" hidden="false" customHeight="false" outlineLevel="0" collapsed="false"/>
    <row r="61998" customFormat="false" ht="15" hidden="false" customHeight="false" outlineLevel="0" collapsed="false"/>
    <row r="61999" customFormat="false" ht="15" hidden="false" customHeight="false" outlineLevel="0" collapsed="false"/>
    <row r="62000" customFormat="false" ht="15" hidden="false" customHeight="false" outlineLevel="0" collapsed="false"/>
    <row r="62001" customFormat="false" ht="15" hidden="false" customHeight="false" outlineLevel="0" collapsed="false"/>
    <row r="62002" customFormat="false" ht="15" hidden="false" customHeight="false" outlineLevel="0" collapsed="false"/>
    <row r="62003" customFormat="false" ht="15" hidden="false" customHeight="false" outlineLevel="0" collapsed="false"/>
    <row r="62004" customFormat="false" ht="15" hidden="false" customHeight="false" outlineLevel="0" collapsed="false"/>
    <row r="62005" customFormat="false" ht="15" hidden="false" customHeight="false" outlineLevel="0" collapsed="false"/>
    <row r="62006" customFormat="false" ht="15" hidden="false" customHeight="false" outlineLevel="0" collapsed="false"/>
    <row r="62007" customFormat="false" ht="15" hidden="false" customHeight="false" outlineLevel="0" collapsed="false"/>
    <row r="62008" customFormat="false" ht="15" hidden="false" customHeight="false" outlineLevel="0" collapsed="false"/>
    <row r="62009" customFormat="false" ht="15" hidden="false" customHeight="false" outlineLevel="0" collapsed="false"/>
    <row r="62010" customFormat="false" ht="15" hidden="false" customHeight="false" outlineLevel="0" collapsed="false"/>
    <row r="62011" customFormat="false" ht="15" hidden="false" customHeight="false" outlineLevel="0" collapsed="false"/>
    <row r="62012" customFormat="false" ht="15" hidden="false" customHeight="false" outlineLevel="0" collapsed="false"/>
    <row r="62013" customFormat="false" ht="15" hidden="false" customHeight="false" outlineLevel="0" collapsed="false"/>
    <row r="62014" customFormat="false" ht="15" hidden="false" customHeight="false" outlineLevel="0" collapsed="false"/>
    <row r="62015" customFormat="false" ht="15" hidden="false" customHeight="false" outlineLevel="0" collapsed="false"/>
    <row r="62016" customFormat="false" ht="15" hidden="false" customHeight="false" outlineLevel="0" collapsed="false"/>
    <row r="62017" customFormat="false" ht="15" hidden="false" customHeight="false" outlineLevel="0" collapsed="false"/>
    <row r="62018" customFormat="false" ht="15" hidden="false" customHeight="false" outlineLevel="0" collapsed="false"/>
    <row r="62019" customFormat="false" ht="15" hidden="false" customHeight="false" outlineLevel="0" collapsed="false"/>
    <row r="62020" customFormat="false" ht="15" hidden="false" customHeight="false" outlineLevel="0" collapsed="false"/>
    <row r="62021" customFormat="false" ht="15" hidden="false" customHeight="false" outlineLevel="0" collapsed="false"/>
    <row r="62022" customFormat="false" ht="15" hidden="false" customHeight="false" outlineLevel="0" collapsed="false"/>
    <row r="62023" customFormat="false" ht="15" hidden="false" customHeight="false" outlineLevel="0" collapsed="false"/>
    <row r="62024" customFormat="false" ht="15" hidden="false" customHeight="false" outlineLevel="0" collapsed="false"/>
    <row r="62025" customFormat="false" ht="15" hidden="false" customHeight="false" outlineLevel="0" collapsed="false"/>
    <row r="62026" customFormat="false" ht="15" hidden="false" customHeight="false" outlineLevel="0" collapsed="false"/>
    <row r="62027" customFormat="false" ht="15" hidden="false" customHeight="false" outlineLevel="0" collapsed="false"/>
    <row r="62028" customFormat="false" ht="15" hidden="false" customHeight="false" outlineLevel="0" collapsed="false"/>
    <row r="62029" customFormat="false" ht="15" hidden="false" customHeight="false" outlineLevel="0" collapsed="false"/>
    <row r="62030" customFormat="false" ht="15" hidden="false" customHeight="false" outlineLevel="0" collapsed="false"/>
    <row r="62031" customFormat="false" ht="15" hidden="false" customHeight="false" outlineLevel="0" collapsed="false"/>
    <row r="62032" customFormat="false" ht="15" hidden="false" customHeight="false" outlineLevel="0" collapsed="false"/>
    <row r="62033" customFormat="false" ht="15" hidden="false" customHeight="false" outlineLevel="0" collapsed="false"/>
    <row r="62034" customFormat="false" ht="15" hidden="false" customHeight="false" outlineLevel="0" collapsed="false"/>
    <row r="62035" customFormat="false" ht="15" hidden="false" customHeight="false" outlineLevel="0" collapsed="false"/>
    <row r="62036" customFormat="false" ht="15" hidden="false" customHeight="false" outlineLevel="0" collapsed="false"/>
    <row r="62037" customFormat="false" ht="15" hidden="false" customHeight="false" outlineLevel="0" collapsed="false"/>
    <row r="62038" customFormat="false" ht="15" hidden="false" customHeight="false" outlineLevel="0" collapsed="false"/>
    <row r="62039" customFormat="false" ht="15" hidden="false" customHeight="false" outlineLevel="0" collapsed="false"/>
    <row r="62040" customFormat="false" ht="15" hidden="false" customHeight="false" outlineLevel="0" collapsed="false"/>
    <row r="62041" customFormat="false" ht="15" hidden="false" customHeight="false" outlineLevel="0" collapsed="false"/>
    <row r="62042" customFormat="false" ht="15" hidden="false" customHeight="false" outlineLevel="0" collapsed="false"/>
    <row r="62043" customFormat="false" ht="15" hidden="false" customHeight="false" outlineLevel="0" collapsed="false"/>
    <row r="62044" customFormat="false" ht="15" hidden="false" customHeight="false" outlineLevel="0" collapsed="false"/>
    <row r="62045" customFormat="false" ht="15" hidden="false" customHeight="false" outlineLevel="0" collapsed="false"/>
    <row r="62046" customFormat="false" ht="15" hidden="false" customHeight="false" outlineLevel="0" collapsed="false"/>
    <row r="62047" customFormat="false" ht="15" hidden="false" customHeight="false" outlineLevel="0" collapsed="false"/>
    <row r="62048" customFormat="false" ht="15" hidden="false" customHeight="false" outlineLevel="0" collapsed="false"/>
    <row r="62049" customFormat="false" ht="15" hidden="false" customHeight="false" outlineLevel="0" collapsed="false"/>
    <row r="62050" customFormat="false" ht="15" hidden="false" customHeight="false" outlineLevel="0" collapsed="false"/>
    <row r="62051" customFormat="false" ht="15" hidden="false" customHeight="false" outlineLevel="0" collapsed="false"/>
    <row r="62052" customFormat="false" ht="15" hidden="false" customHeight="false" outlineLevel="0" collapsed="false"/>
    <row r="62053" customFormat="false" ht="15" hidden="false" customHeight="false" outlineLevel="0" collapsed="false"/>
    <row r="62054" customFormat="false" ht="15" hidden="false" customHeight="false" outlineLevel="0" collapsed="false"/>
    <row r="62055" customFormat="false" ht="15" hidden="false" customHeight="false" outlineLevel="0" collapsed="false"/>
    <row r="62056" customFormat="false" ht="15" hidden="false" customHeight="false" outlineLevel="0" collapsed="false"/>
    <row r="62057" customFormat="false" ht="15" hidden="false" customHeight="false" outlineLevel="0" collapsed="false"/>
    <row r="62058" customFormat="false" ht="15" hidden="false" customHeight="false" outlineLevel="0" collapsed="false"/>
    <row r="62059" customFormat="false" ht="15" hidden="false" customHeight="false" outlineLevel="0" collapsed="false"/>
    <row r="62060" customFormat="false" ht="15" hidden="false" customHeight="false" outlineLevel="0" collapsed="false"/>
    <row r="62061" customFormat="false" ht="15" hidden="false" customHeight="false" outlineLevel="0" collapsed="false"/>
    <row r="62062" customFormat="false" ht="15" hidden="false" customHeight="false" outlineLevel="0" collapsed="false"/>
    <row r="62063" customFormat="false" ht="15" hidden="false" customHeight="false" outlineLevel="0" collapsed="false"/>
    <row r="62064" customFormat="false" ht="15" hidden="false" customHeight="false" outlineLevel="0" collapsed="false"/>
    <row r="62065" customFormat="false" ht="15" hidden="false" customHeight="false" outlineLevel="0" collapsed="false"/>
    <row r="62066" customFormat="false" ht="15" hidden="false" customHeight="false" outlineLevel="0" collapsed="false"/>
    <row r="62067" customFormat="false" ht="15" hidden="false" customHeight="false" outlineLevel="0" collapsed="false"/>
    <row r="62068" customFormat="false" ht="15" hidden="false" customHeight="false" outlineLevel="0" collapsed="false"/>
    <row r="62069" customFormat="false" ht="15" hidden="false" customHeight="false" outlineLevel="0" collapsed="false"/>
    <row r="62070" customFormat="false" ht="15" hidden="false" customHeight="false" outlineLevel="0" collapsed="false"/>
    <row r="62071" customFormat="false" ht="15" hidden="false" customHeight="false" outlineLevel="0" collapsed="false"/>
    <row r="62072" customFormat="false" ht="15" hidden="false" customHeight="false" outlineLevel="0" collapsed="false"/>
    <row r="62073" customFormat="false" ht="15" hidden="false" customHeight="false" outlineLevel="0" collapsed="false"/>
    <row r="62074" customFormat="false" ht="15" hidden="false" customHeight="false" outlineLevel="0" collapsed="false"/>
    <row r="62075" customFormat="false" ht="15" hidden="false" customHeight="false" outlineLevel="0" collapsed="false"/>
    <row r="62076" customFormat="false" ht="15" hidden="false" customHeight="false" outlineLevel="0" collapsed="false"/>
    <row r="62077" customFormat="false" ht="15" hidden="false" customHeight="false" outlineLevel="0" collapsed="false"/>
    <row r="62078" customFormat="false" ht="15" hidden="false" customHeight="false" outlineLevel="0" collapsed="false"/>
    <row r="62079" customFormat="false" ht="15" hidden="false" customHeight="false" outlineLevel="0" collapsed="false"/>
    <row r="62080" customFormat="false" ht="15" hidden="false" customHeight="false" outlineLevel="0" collapsed="false"/>
    <row r="62081" customFormat="false" ht="15" hidden="false" customHeight="false" outlineLevel="0" collapsed="false"/>
    <row r="62082" customFormat="false" ht="15" hidden="false" customHeight="false" outlineLevel="0" collapsed="false"/>
    <row r="62083" customFormat="false" ht="15" hidden="false" customHeight="false" outlineLevel="0" collapsed="false"/>
    <row r="62084" customFormat="false" ht="15" hidden="false" customHeight="false" outlineLevel="0" collapsed="false"/>
    <row r="62085" customFormat="false" ht="15" hidden="false" customHeight="false" outlineLevel="0" collapsed="false"/>
    <row r="62086" customFormat="false" ht="15" hidden="false" customHeight="false" outlineLevel="0" collapsed="false"/>
    <row r="62087" customFormat="false" ht="15" hidden="false" customHeight="false" outlineLevel="0" collapsed="false"/>
    <row r="62088" customFormat="false" ht="15" hidden="false" customHeight="false" outlineLevel="0" collapsed="false"/>
    <row r="62089" customFormat="false" ht="15" hidden="false" customHeight="false" outlineLevel="0" collapsed="false"/>
    <row r="62090" customFormat="false" ht="15" hidden="false" customHeight="false" outlineLevel="0" collapsed="false"/>
    <row r="62091" customFormat="false" ht="15" hidden="false" customHeight="false" outlineLevel="0" collapsed="false"/>
    <row r="62092" customFormat="false" ht="15" hidden="false" customHeight="false" outlineLevel="0" collapsed="false"/>
    <row r="62093" customFormat="false" ht="15" hidden="false" customHeight="false" outlineLevel="0" collapsed="false"/>
    <row r="62094" customFormat="false" ht="15" hidden="false" customHeight="false" outlineLevel="0" collapsed="false"/>
    <row r="62095" customFormat="false" ht="15" hidden="false" customHeight="false" outlineLevel="0" collapsed="false"/>
    <row r="62096" customFormat="false" ht="15" hidden="false" customHeight="false" outlineLevel="0" collapsed="false"/>
    <row r="62097" customFormat="false" ht="15" hidden="false" customHeight="false" outlineLevel="0" collapsed="false"/>
    <row r="62098" customFormat="false" ht="15" hidden="false" customHeight="false" outlineLevel="0" collapsed="false"/>
    <row r="62099" customFormat="false" ht="15" hidden="false" customHeight="false" outlineLevel="0" collapsed="false"/>
    <row r="62100" customFormat="false" ht="15" hidden="false" customHeight="false" outlineLevel="0" collapsed="false"/>
    <row r="62101" customFormat="false" ht="15" hidden="false" customHeight="false" outlineLevel="0" collapsed="false"/>
    <row r="62102" customFormat="false" ht="15" hidden="false" customHeight="false" outlineLevel="0" collapsed="false"/>
    <row r="62103" customFormat="false" ht="15" hidden="false" customHeight="false" outlineLevel="0" collapsed="false"/>
    <row r="62104" customFormat="false" ht="15" hidden="false" customHeight="false" outlineLevel="0" collapsed="false"/>
    <row r="62105" customFormat="false" ht="15" hidden="false" customHeight="false" outlineLevel="0" collapsed="false"/>
    <row r="62106" customFormat="false" ht="15" hidden="false" customHeight="false" outlineLevel="0" collapsed="false"/>
    <row r="62107" customFormat="false" ht="15" hidden="false" customHeight="false" outlineLevel="0" collapsed="false"/>
    <row r="62108" customFormat="false" ht="15" hidden="false" customHeight="false" outlineLevel="0" collapsed="false"/>
    <row r="62109" customFormat="false" ht="15" hidden="false" customHeight="false" outlineLevel="0" collapsed="false"/>
    <row r="62110" customFormat="false" ht="15" hidden="false" customHeight="false" outlineLevel="0" collapsed="false"/>
    <row r="62111" customFormat="false" ht="15" hidden="false" customHeight="false" outlineLevel="0" collapsed="false"/>
    <row r="62112" customFormat="false" ht="15" hidden="false" customHeight="false" outlineLevel="0" collapsed="false"/>
    <row r="62113" customFormat="false" ht="15" hidden="false" customHeight="false" outlineLevel="0" collapsed="false"/>
    <row r="62114" customFormat="false" ht="15" hidden="false" customHeight="false" outlineLevel="0" collapsed="false"/>
    <row r="62115" customFormat="false" ht="15" hidden="false" customHeight="false" outlineLevel="0" collapsed="false"/>
    <row r="62116" customFormat="false" ht="15" hidden="false" customHeight="false" outlineLevel="0" collapsed="false"/>
    <row r="62117" customFormat="false" ht="15" hidden="false" customHeight="false" outlineLevel="0" collapsed="false"/>
    <row r="62118" customFormat="false" ht="15" hidden="false" customHeight="false" outlineLevel="0" collapsed="false"/>
    <row r="62119" customFormat="false" ht="15" hidden="false" customHeight="false" outlineLevel="0" collapsed="false"/>
    <row r="62120" customFormat="false" ht="15" hidden="false" customHeight="false" outlineLevel="0" collapsed="false"/>
    <row r="62121" customFormat="false" ht="15" hidden="false" customHeight="false" outlineLevel="0" collapsed="false"/>
    <row r="62122" customFormat="false" ht="15" hidden="false" customHeight="false" outlineLevel="0" collapsed="false"/>
    <row r="62123" customFormat="false" ht="15" hidden="false" customHeight="false" outlineLevel="0" collapsed="false"/>
    <row r="62124" customFormat="false" ht="15" hidden="false" customHeight="false" outlineLevel="0" collapsed="false"/>
    <row r="62125" customFormat="false" ht="15" hidden="false" customHeight="false" outlineLevel="0" collapsed="false"/>
    <row r="62126" customFormat="false" ht="15" hidden="false" customHeight="false" outlineLevel="0" collapsed="false"/>
    <row r="62127" customFormat="false" ht="15" hidden="false" customHeight="false" outlineLevel="0" collapsed="false"/>
    <row r="62128" customFormat="false" ht="15" hidden="false" customHeight="false" outlineLevel="0" collapsed="false"/>
    <row r="62129" customFormat="false" ht="15" hidden="false" customHeight="false" outlineLevel="0" collapsed="false"/>
    <row r="62130" customFormat="false" ht="15" hidden="false" customHeight="false" outlineLevel="0" collapsed="false"/>
    <row r="62131" customFormat="false" ht="15" hidden="false" customHeight="false" outlineLevel="0" collapsed="false"/>
    <row r="62132" customFormat="false" ht="15" hidden="false" customHeight="false" outlineLevel="0" collapsed="false"/>
    <row r="62133" customFormat="false" ht="15" hidden="false" customHeight="false" outlineLevel="0" collapsed="false"/>
    <row r="62134" customFormat="false" ht="15" hidden="false" customHeight="false" outlineLevel="0" collapsed="false"/>
    <row r="62135" customFormat="false" ht="15" hidden="false" customHeight="false" outlineLevel="0" collapsed="false"/>
    <row r="62136" customFormat="false" ht="15" hidden="false" customHeight="false" outlineLevel="0" collapsed="false"/>
    <row r="62137" customFormat="false" ht="15" hidden="false" customHeight="false" outlineLevel="0" collapsed="false"/>
    <row r="62138" customFormat="false" ht="15" hidden="false" customHeight="false" outlineLevel="0" collapsed="false"/>
    <row r="62139" customFormat="false" ht="15" hidden="false" customHeight="false" outlineLevel="0" collapsed="false"/>
    <row r="62140" customFormat="false" ht="15" hidden="false" customHeight="false" outlineLevel="0" collapsed="false"/>
    <row r="62141" customFormat="false" ht="15" hidden="false" customHeight="false" outlineLevel="0" collapsed="false"/>
    <row r="62142" customFormat="false" ht="15" hidden="false" customHeight="false" outlineLevel="0" collapsed="false"/>
    <row r="62143" customFormat="false" ht="15" hidden="false" customHeight="false" outlineLevel="0" collapsed="false"/>
    <row r="62144" customFormat="false" ht="15" hidden="false" customHeight="false" outlineLevel="0" collapsed="false"/>
    <row r="62145" customFormat="false" ht="15" hidden="false" customHeight="false" outlineLevel="0" collapsed="false"/>
    <row r="62146" customFormat="false" ht="15" hidden="false" customHeight="false" outlineLevel="0" collapsed="false"/>
    <row r="62147" customFormat="false" ht="15" hidden="false" customHeight="false" outlineLevel="0" collapsed="false"/>
    <row r="62148" customFormat="false" ht="15" hidden="false" customHeight="false" outlineLevel="0" collapsed="false"/>
    <row r="62149" customFormat="false" ht="15" hidden="false" customHeight="false" outlineLevel="0" collapsed="false"/>
    <row r="62150" customFormat="false" ht="15" hidden="false" customHeight="false" outlineLevel="0" collapsed="false"/>
    <row r="62151" customFormat="false" ht="15" hidden="false" customHeight="false" outlineLevel="0" collapsed="false"/>
    <row r="62152" customFormat="false" ht="15" hidden="false" customHeight="false" outlineLevel="0" collapsed="false"/>
    <row r="62153" customFormat="false" ht="15" hidden="false" customHeight="false" outlineLevel="0" collapsed="false"/>
    <row r="62154" customFormat="false" ht="15" hidden="false" customHeight="false" outlineLevel="0" collapsed="false"/>
    <row r="62155" customFormat="false" ht="15" hidden="false" customHeight="false" outlineLevel="0" collapsed="false"/>
    <row r="62156" customFormat="false" ht="15" hidden="false" customHeight="false" outlineLevel="0" collapsed="false"/>
    <row r="62157" customFormat="false" ht="15" hidden="false" customHeight="false" outlineLevel="0" collapsed="false"/>
    <row r="62158" customFormat="false" ht="15" hidden="false" customHeight="false" outlineLevel="0" collapsed="false"/>
    <row r="62159" customFormat="false" ht="15" hidden="false" customHeight="false" outlineLevel="0" collapsed="false"/>
    <row r="62160" customFormat="false" ht="15" hidden="false" customHeight="false" outlineLevel="0" collapsed="false"/>
    <row r="62161" customFormat="false" ht="15" hidden="false" customHeight="false" outlineLevel="0" collapsed="false"/>
    <row r="62162" customFormat="false" ht="15" hidden="false" customHeight="false" outlineLevel="0" collapsed="false"/>
    <row r="62163" customFormat="false" ht="15" hidden="false" customHeight="false" outlineLevel="0" collapsed="false"/>
    <row r="62164" customFormat="false" ht="15" hidden="false" customHeight="false" outlineLevel="0" collapsed="false"/>
    <row r="62165" customFormat="false" ht="15" hidden="false" customHeight="false" outlineLevel="0" collapsed="false"/>
    <row r="62166" customFormat="false" ht="15" hidden="false" customHeight="false" outlineLevel="0" collapsed="false"/>
    <row r="62167" customFormat="false" ht="15" hidden="false" customHeight="false" outlineLevel="0" collapsed="false"/>
    <row r="62168" customFormat="false" ht="15" hidden="false" customHeight="false" outlineLevel="0" collapsed="false"/>
    <row r="62169" customFormat="false" ht="15" hidden="false" customHeight="false" outlineLevel="0" collapsed="false"/>
    <row r="62170" customFormat="false" ht="15" hidden="false" customHeight="false" outlineLevel="0" collapsed="false"/>
    <row r="62171" customFormat="false" ht="15" hidden="false" customHeight="false" outlineLevel="0" collapsed="false"/>
    <row r="62172" customFormat="false" ht="15" hidden="false" customHeight="false" outlineLevel="0" collapsed="false"/>
    <row r="62173" customFormat="false" ht="15" hidden="false" customHeight="false" outlineLevel="0" collapsed="false"/>
    <row r="62174" customFormat="false" ht="15" hidden="false" customHeight="false" outlineLevel="0" collapsed="false"/>
    <row r="62175" customFormat="false" ht="15" hidden="false" customHeight="false" outlineLevel="0" collapsed="false"/>
    <row r="62176" customFormat="false" ht="15" hidden="false" customHeight="false" outlineLevel="0" collapsed="false"/>
    <row r="62177" customFormat="false" ht="15" hidden="false" customHeight="false" outlineLevel="0" collapsed="false"/>
    <row r="62178" customFormat="false" ht="15" hidden="false" customHeight="false" outlineLevel="0" collapsed="false"/>
    <row r="62179" customFormat="false" ht="15" hidden="false" customHeight="false" outlineLevel="0" collapsed="false"/>
    <row r="62180" customFormat="false" ht="15" hidden="false" customHeight="false" outlineLevel="0" collapsed="false"/>
    <row r="62181" customFormat="false" ht="15" hidden="false" customHeight="false" outlineLevel="0" collapsed="false"/>
    <row r="62182" customFormat="false" ht="15" hidden="false" customHeight="false" outlineLevel="0" collapsed="false"/>
    <row r="62183" customFormat="false" ht="15" hidden="false" customHeight="false" outlineLevel="0" collapsed="false"/>
    <row r="62184" customFormat="false" ht="15" hidden="false" customHeight="false" outlineLevel="0" collapsed="false"/>
    <row r="62185" customFormat="false" ht="15" hidden="false" customHeight="false" outlineLevel="0" collapsed="false"/>
    <row r="62186" customFormat="false" ht="15" hidden="false" customHeight="false" outlineLevel="0" collapsed="false"/>
    <row r="62187" customFormat="false" ht="15" hidden="false" customHeight="false" outlineLevel="0" collapsed="false"/>
    <row r="62188" customFormat="false" ht="15" hidden="false" customHeight="false" outlineLevel="0" collapsed="false"/>
    <row r="62189" customFormat="false" ht="15" hidden="false" customHeight="false" outlineLevel="0" collapsed="false"/>
    <row r="62190" customFormat="false" ht="15" hidden="false" customHeight="false" outlineLevel="0" collapsed="false"/>
    <row r="62191" customFormat="false" ht="15" hidden="false" customHeight="false" outlineLevel="0" collapsed="false"/>
    <row r="62192" customFormat="false" ht="15" hidden="false" customHeight="false" outlineLevel="0" collapsed="false"/>
    <row r="62193" customFormat="false" ht="15" hidden="false" customHeight="false" outlineLevel="0" collapsed="false"/>
    <row r="62194" customFormat="false" ht="15" hidden="false" customHeight="false" outlineLevel="0" collapsed="false"/>
    <row r="62195" customFormat="false" ht="15" hidden="false" customHeight="false" outlineLevel="0" collapsed="false"/>
    <row r="62196" customFormat="false" ht="15" hidden="false" customHeight="false" outlineLevel="0" collapsed="false"/>
    <row r="62197" customFormat="false" ht="15" hidden="false" customHeight="false" outlineLevel="0" collapsed="false"/>
    <row r="62198" customFormat="false" ht="15" hidden="false" customHeight="false" outlineLevel="0" collapsed="false"/>
    <row r="62199" customFormat="false" ht="15" hidden="false" customHeight="false" outlineLevel="0" collapsed="false"/>
    <row r="62200" customFormat="false" ht="15" hidden="false" customHeight="false" outlineLevel="0" collapsed="false"/>
    <row r="62201" customFormat="false" ht="15" hidden="false" customHeight="false" outlineLevel="0" collapsed="false"/>
    <row r="62202" customFormat="false" ht="15" hidden="false" customHeight="false" outlineLevel="0" collapsed="false"/>
    <row r="62203" customFormat="false" ht="15" hidden="false" customHeight="false" outlineLevel="0" collapsed="false"/>
    <row r="62204" customFormat="false" ht="15" hidden="false" customHeight="false" outlineLevel="0" collapsed="false"/>
    <row r="62205" customFormat="false" ht="15" hidden="false" customHeight="false" outlineLevel="0" collapsed="false"/>
    <row r="62206" customFormat="false" ht="15" hidden="false" customHeight="false" outlineLevel="0" collapsed="false"/>
    <row r="62207" customFormat="false" ht="15" hidden="false" customHeight="false" outlineLevel="0" collapsed="false"/>
    <row r="62208" customFormat="false" ht="15" hidden="false" customHeight="false" outlineLevel="0" collapsed="false"/>
    <row r="62209" customFormat="false" ht="15" hidden="false" customHeight="false" outlineLevel="0" collapsed="false"/>
    <row r="62210" customFormat="false" ht="15" hidden="false" customHeight="false" outlineLevel="0" collapsed="false"/>
    <row r="62211" customFormat="false" ht="15" hidden="false" customHeight="false" outlineLevel="0" collapsed="false"/>
    <row r="62212" customFormat="false" ht="15" hidden="false" customHeight="false" outlineLevel="0" collapsed="false"/>
    <row r="62213" customFormat="false" ht="15" hidden="false" customHeight="false" outlineLevel="0" collapsed="false"/>
    <row r="62214" customFormat="false" ht="15" hidden="false" customHeight="false" outlineLevel="0" collapsed="false"/>
    <row r="62215" customFormat="false" ht="15" hidden="false" customHeight="false" outlineLevel="0" collapsed="false"/>
    <row r="62216" customFormat="false" ht="15" hidden="false" customHeight="false" outlineLevel="0" collapsed="false"/>
    <row r="62217" customFormat="false" ht="15" hidden="false" customHeight="false" outlineLevel="0" collapsed="false"/>
    <row r="62218" customFormat="false" ht="15" hidden="false" customHeight="false" outlineLevel="0" collapsed="false"/>
    <row r="62219" customFormat="false" ht="15" hidden="false" customHeight="false" outlineLevel="0" collapsed="false"/>
    <row r="62220" customFormat="false" ht="15" hidden="false" customHeight="false" outlineLevel="0" collapsed="false"/>
    <row r="62221" customFormat="false" ht="15" hidden="false" customHeight="false" outlineLevel="0" collapsed="false"/>
    <row r="62222" customFormat="false" ht="15" hidden="false" customHeight="false" outlineLevel="0" collapsed="false"/>
    <row r="62223" customFormat="false" ht="15" hidden="false" customHeight="false" outlineLevel="0" collapsed="false"/>
    <row r="62224" customFormat="false" ht="15" hidden="false" customHeight="false" outlineLevel="0" collapsed="false"/>
    <row r="62225" customFormat="false" ht="15" hidden="false" customHeight="false" outlineLevel="0" collapsed="false"/>
    <row r="62226" customFormat="false" ht="15" hidden="false" customHeight="false" outlineLevel="0" collapsed="false"/>
    <row r="62227" customFormat="false" ht="15" hidden="false" customHeight="false" outlineLevel="0" collapsed="false"/>
    <row r="62228" customFormat="false" ht="15" hidden="false" customHeight="false" outlineLevel="0" collapsed="false"/>
    <row r="62229" customFormat="false" ht="15" hidden="false" customHeight="false" outlineLevel="0" collapsed="false"/>
    <row r="62230" customFormat="false" ht="15" hidden="false" customHeight="false" outlineLevel="0" collapsed="false"/>
    <row r="62231" customFormat="false" ht="15" hidden="false" customHeight="false" outlineLevel="0" collapsed="false"/>
    <row r="62232" customFormat="false" ht="15" hidden="false" customHeight="false" outlineLevel="0" collapsed="false"/>
    <row r="62233" customFormat="false" ht="15" hidden="false" customHeight="false" outlineLevel="0" collapsed="false"/>
    <row r="62234" customFormat="false" ht="15" hidden="false" customHeight="false" outlineLevel="0" collapsed="false"/>
    <row r="62235" customFormat="false" ht="15" hidden="false" customHeight="false" outlineLevel="0" collapsed="false"/>
    <row r="62236" customFormat="false" ht="15" hidden="false" customHeight="false" outlineLevel="0" collapsed="false"/>
    <row r="62237" customFormat="false" ht="15" hidden="false" customHeight="false" outlineLevel="0" collapsed="false"/>
    <row r="62238" customFormat="false" ht="15" hidden="false" customHeight="false" outlineLevel="0" collapsed="false"/>
    <row r="62239" customFormat="false" ht="15" hidden="false" customHeight="false" outlineLevel="0" collapsed="false"/>
    <row r="62240" customFormat="false" ht="15" hidden="false" customHeight="false" outlineLevel="0" collapsed="false"/>
    <row r="62241" customFormat="false" ht="15" hidden="false" customHeight="false" outlineLevel="0" collapsed="false"/>
    <row r="62242" customFormat="false" ht="15" hidden="false" customHeight="false" outlineLevel="0" collapsed="false"/>
    <row r="62243" customFormat="false" ht="15" hidden="false" customHeight="false" outlineLevel="0" collapsed="false"/>
    <row r="62244" customFormat="false" ht="15" hidden="false" customHeight="false" outlineLevel="0" collapsed="false"/>
    <row r="62245" customFormat="false" ht="15" hidden="false" customHeight="false" outlineLevel="0" collapsed="false"/>
    <row r="62246" customFormat="false" ht="15" hidden="false" customHeight="false" outlineLevel="0" collapsed="false"/>
    <row r="62247" customFormat="false" ht="15" hidden="false" customHeight="false" outlineLevel="0" collapsed="false"/>
    <row r="62248" customFormat="false" ht="15" hidden="false" customHeight="false" outlineLevel="0" collapsed="false"/>
    <row r="62249" customFormat="false" ht="15" hidden="false" customHeight="false" outlineLevel="0" collapsed="false"/>
    <row r="62250" customFormat="false" ht="15" hidden="false" customHeight="false" outlineLevel="0" collapsed="false"/>
    <row r="62251" customFormat="false" ht="15" hidden="false" customHeight="false" outlineLevel="0" collapsed="false"/>
    <row r="62252" customFormat="false" ht="15" hidden="false" customHeight="false" outlineLevel="0" collapsed="false"/>
    <row r="62253" customFormat="false" ht="15" hidden="false" customHeight="false" outlineLevel="0" collapsed="false"/>
    <row r="62254" customFormat="false" ht="15" hidden="false" customHeight="false" outlineLevel="0" collapsed="false"/>
    <row r="62255" customFormat="false" ht="15" hidden="false" customHeight="false" outlineLevel="0" collapsed="false"/>
    <row r="62256" customFormat="false" ht="15" hidden="false" customHeight="false" outlineLevel="0" collapsed="false"/>
    <row r="62257" customFormat="false" ht="15" hidden="false" customHeight="false" outlineLevel="0" collapsed="false"/>
    <row r="62258" customFormat="false" ht="15" hidden="false" customHeight="false" outlineLevel="0" collapsed="false"/>
    <row r="62259" customFormat="false" ht="15" hidden="false" customHeight="false" outlineLevel="0" collapsed="false"/>
    <row r="62260" customFormat="false" ht="15" hidden="false" customHeight="false" outlineLevel="0" collapsed="false"/>
    <row r="62261" customFormat="false" ht="15" hidden="false" customHeight="false" outlineLevel="0" collapsed="false"/>
    <row r="62262" customFormat="false" ht="15" hidden="false" customHeight="false" outlineLevel="0" collapsed="false"/>
    <row r="62263" customFormat="false" ht="15" hidden="false" customHeight="false" outlineLevel="0" collapsed="false"/>
    <row r="62264" customFormat="false" ht="15" hidden="false" customHeight="false" outlineLevel="0" collapsed="false"/>
    <row r="62265" customFormat="false" ht="15" hidden="false" customHeight="false" outlineLevel="0" collapsed="false"/>
    <row r="62266" customFormat="false" ht="15" hidden="false" customHeight="false" outlineLevel="0" collapsed="false"/>
    <row r="62267" customFormat="false" ht="15" hidden="false" customHeight="false" outlineLevel="0" collapsed="false"/>
    <row r="62268" customFormat="false" ht="15" hidden="false" customHeight="false" outlineLevel="0" collapsed="false"/>
    <row r="62269" customFormat="false" ht="15" hidden="false" customHeight="false" outlineLevel="0" collapsed="false"/>
    <row r="62270" customFormat="false" ht="15" hidden="false" customHeight="false" outlineLevel="0" collapsed="false"/>
    <row r="62271" customFormat="false" ht="15" hidden="false" customHeight="false" outlineLevel="0" collapsed="false"/>
    <row r="62272" customFormat="false" ht="15" hidden="false" customHeight="false" outlineLevel="0" collapsed="false"/>
    <row r="62273" customFormat="false" ht="15" hidden="false" customHeight="false" outlineLevel="0" collapsed="false"/>
    <row r="62274" customFormat="false" ht="15" hidden="false" customHeight="false" outlineLevel="0" collapsed="false"/>
    <row r="62275" customFormat="false" ht="15" hidden="false" customHeight="false" outlineLevel="0" collapsed="false"/>
    <row r="62276" customFormat="false" ht="15" hidden="false" customHeight="false" outlineLevel="0" collapsed="false"/>
    <row r="62277" customFormat="false" ht="15" hidden="false" customHeight="false" outlineLevel="0" collapsed="false"/>
    <row r="62278" customFormat="false" ht="15" hidden="false" customHeight="false" outlineLevel="0" collapsed="false"/>
    <row r="62279" customFormat="false" ht="15" hidden="false" customHeight="false" outlineLevel="0" collapsed="false"/>
    <row r="62280" customFormat="false" ht="15" hidden="false" customHeight="false" outlineLevel="0" collapsed="false"/>
    <row r="62281" customFormat="false" ht="15" hidden="false" customHeight="false" outlineLevel="0" collapsed="false"/>
    <row r="62282" customFormat="false" ht="15" hidden="false" customHeight="false" outlineLevel="0" collapsed="false"/>
    <row r="62283" customFormat="false" ht="15" hidden="false" customHeight="false" outlineLevel="0" collapsed="false"/>
    <row r="62284" customFormat="false" ht="15" hidden="false" customHeight="false" outlineLevel="0" collapsed="false"/>
    <row r="62285" customFormat="false" ht="15" hidden="false" customHeight="false" outlineLevel="0" collapsed="false"/>
    <row r="62286" customFormat="false" ht="15" hidden="false" customHeight="false" outlineLevel="0" collapsed="false"/>
    <row r="62287" customFormat="false" ht="15" hidden="false" customHeight="false" outlineLevel="0" collapsed="false"/>
    <row r="62288" customFormat="false" ht="15" hidden="false" customHeight="false" outlineLevel="0" collapsed="false"/>
    <row r="62289" customFormat="false" ht="15" hidden="false" customHeight="false" outlineLevel="0" collapsed="false"/>
    <row r="62290" customFormat="false" ht="15" hidden="false" customHeight="false" outlineLevel="0" collapsed="false"/>
    <row r="62291" customFormat="false" ht="15" hidden="false" customHeight="false" outlineLevel="0" collapsed="false"/>
    <row r="62292" customFormat="false" ht="15" hidden="false" customHeight="false" outlineLevel="0" collapsed="false"/>
    <row r="62293" customFormat="false" ht="15" hidden="false" customHeight="false" outlineLevel="0" collapsed="false"/>
    <row r="62294" customFormat="false" ht="15" hidden="false" customHeight="false" outlineLevel="0" collapsed="false"/>
    <row r="62295" customFormat="false" ht="15" hidden="false" customHeight="false" outlineLevel="0" collapsed="false"/>
    <row r="62296" customFormat="false" ht="15" hidden="false" customHeight="false" outlineLevel="0" collapsed="false"/>
    <row r="62297" customFormat="false" ht="15" hidden="false" customHeight="false" outlineLevel="0" collapsed="false"/>
    <row r="62298" customFormat="false" ht="15" hidden="false" customHeight="false" outlineLevel="0" collapsed="false"/>
    <row r="62299" customFormat="false" ht="15" hidden="false" customHeight="false" outlineLevel="0" collapsed="false"/>
    <row r="62300" customFormat="false" ht="15" hidden="false" customHeight="false" outlineLevel="0" collapsed="false"/>
    <row r="62301" customFormat="false" ht="15" hidden="false" customHeight="false" outlineLevel="0" collapsed="false"/>
    <row r="62302" customFormat="false" ht="15" hidden="false" customHeight="false" outlineLevel="0" collapsed="false"/>
    <row r="62303" customFormat="false" ht="15" hidden="false" customHeight="false" outlineLevel="0" collapsed="false"/>
    <row r="62304" customFormat="false" ht="15" hidden="false" customHeight="false" outlineLevel="0" collapsed="false"/>
    <row r="62305" customFormat="false" ht="15" hidden="false" customHeight="false" outlineLevel="0" collapsed="false"/>
    <row r="62306" customFormat="false" ht="15" hidden="false" customHeight="false" outlineLevel="0" collapsed="false"/>
    <row r="62307" customFormat="false" ht="15" hidden="false" customHeight="false" outlineLevel="0" collapsed="false"/>
    <row r="62308" customFormat="false" ht="15" hidden="false" customHeight="false" outlineLevel="0" collapsed="false"/>
    <row r="62309" customFormat="false" ht="15" hidden="false" customHeight="false" outlineLevel="0" collapsed="false"/>
    <row r="62310" customFormat="false" ht="15" hidden="false" customHeight="false" outlineLevel="0" collapsed="false"/>
    <row r="62311" customFormat="false" ht="15" hidden="false" customHeight="false" outlineLevel="0" collapsed="false"/>
    <row r="62312" customFormat="false" ht="15" hidden="false" customHeight="false" outlineLevel="0" collapsed="false"/>
    <row r="62313" customFormat="false" ht="15" hidden="false" customHeight="false" outlineLevel="0" collapsed="false"/>
    <row r="62314" customFormat="false" ht="15" hidden="false" customHeight="false" outlineLevel="0" collapsed="false"/>
    <row r="62315" customFormat="false" ht="15" hidden="false" customHeight="false" outlineLevel="0" collapsed="false"/>
    <row r="62316" customFormat="false" ht="15" hidden="false" customHeight="false" outlineLevel="0" collapsed="false"/>
    <row r="62317" customFormat="false" ht="15" hidden="false" customHeight="false" outlineLevel="0" collapsed="false"/>
    <row r="62318" customFormat="false" ht="15" hidden="false" customHeight="false" outlineLevel="0" collapsed="false"/>
    <row r="62319" customFormat="false" ht="15" hidden="false" customHeight="false" outlineLevel="0" collapsed="false"/>
    <row r="62320" customFormat="false" ht="15" hidden="false" customHeight="false" outlineLevel="0" collapsed="false"/>
    <row r="62321" customFormat="false" ht="15" hidden="false" customHeight="false" outlineLevel="0" collapsed="false"/>
    <row r="62322" customFormat="false" ht="15" hidden="false" customHeight="false" outlineLevel="0" collapsed="false"/>
    <row r="62323" customFormat="false" ht="15" hidden="false" customHeight="false" outlineLevel="0" collapsed="false"/>
    <row r="62324" customFormat="false" ht="15" hidden="false" customHeight="false" outlineLevel="0" collapsed="false"/>
    <row r="62325" customFormat="false" ht="15" hidden="false" customHeight="false" outlineLevel="0" collapsed="false"/>
    <row r="62326" customFormat="false" ht="15" hidden="false" customHeight="false" outlineLevel="0" collapsed="false"/>
    <row r="62327" customFormat="false" ht="15" hidden="false" customHeight="false" outlineLevel="0" collapsed="false"/>
    <row r="62328" customFormat="false" ht="15" hidden="false" customHeight="false" outlineLevel="0" collapsed="false"/>
    <row r="62329" customFormat="false" ht="15" hidden="false" customHeight="false" outlineLevel="0" collapsed="false"/>
    <row r="62330" customFormat="false" ht="15" hidden="false" customHeight="false" outlineLevel="0" collapsed="false"/>
    <row r="62331" customFormat="false" ht="15" hidden="false" customHeight="false" outlineLevel="0" collapsed="false"/>
    <row r="62332" customFormat="false" ht="15" hidden="false" customHeight="false" outlineLevel="0" collapsed="false"/>
    <row r="62333" customFormat="false" ht="15" hidden="false" customHeight="false" outlineLevel="0" collapsed="false"/>
    <row r="62334" customFormat="false" ht="15" hidden="false" customHeight="false" outlineLevel="0" collapsed="false"/>
    <row r="62335" customFormat="false" ht="15" hidden="false" customHeight="false" outlineLevel="0" collapsed="false"/>
    <row r="62336" customFormat="false" ht="15" hidden="false" customHeight="false" outlineLevel="0" collapsed="false"/>
    <row r="62337" customFormat="false" ht="15" hidden="false" customHeight="false" outlineLevel="0" collapsed="false"/>
    <row r="62338" customFormat="false" ht="15" hidden="false" customHeight="false" outlineLevel="0" collapsed="false"/>
    <row r="62339" customFormat="false" ht="15" hidden="false" customHeight="false" outlineLevel="0" collapsed="false"/>
    <row r="62340" customFormat="false" ht="15" hidden="false" customHeight="false" outlineLevel="0" collapsed="false"/>
    <row r="62341" customFormat="false" ht="15" hidden="false" customHeight="false" outlineLevel="0" collapsed="false"/>
    <row r="62342" customFormat="false" ht="15" hidden="false" customHeight="false" outlineLevel="0" collapsed="false"/>
    <row r="62343" customFormat="false" ht="15" hidden="false" customHeight="false" outlineLevel="0" collapsed="false"/>
    <row r="62344" customFormat="false" ht="15" hidden="false" customHeight="false" outlineLevel="0" collapsed="false"/>
    <row r="62345" customFormat="false" ht="15" hidden="false" customHeight="false" outlineLevel="0" collapsed="false"/>
    <row r="62346" customFormat="false" ht="15" hidden="false" customHeight="false" outlineLevel="0" collapsed="false"/>
    <row r="62347" customFormat="false" ht="15" hidden="false" customHeight="false" outlineLevel="0" collapsed="false"/>
    <row r="62348" customFormat="false" ht="15" hidden="false" customHeight="false" outlineLevel="0" collapsed="false"/>
    <row r="62349" customFormat="false" ht="15" hidden="false" customHeight="false" outlineLevel="0" collapsed="false"/>
    <row r="62350" customFormat="false" ht="15" hidden="false" customHeight="false" outlineLevel="0" collapsed="false"/>
    <row r="62351" customFormat="false" ht="15" hidden="false" customHeight="false" outlineLevel="0" collapsed="false"/>
    <row r="62352" customFormat="false" ht="15" hidden="false" customHeight="false" outlineLevel="0" collapsed="false"/>
    <row r="62353" customFormat="false" ht="15" hidden="false" customHeight="false" outlineLevel="0" collapsed="false"/>
    <row r="62354" customFormat="false" ht="15" hidden="false" customHeight="false" outlineLevel="0" collapsed="false"/>
    <row r="62355" customFormat="false" ht="15" hidden="false" customHeight="false" outlineLevel="0" collapsed="false"/>
    <row r="62356" customFormat="false" ht="15" hidden="false" customHeight="false" outlineLevel="0" collapsed="false"/>
    <row r="62357" customFormat="false" ht="15" hidden="false" customHeight="false" outlineLevel="0" collapsed="false"/>
    <row r="62358" customFormat="false" ht="15" hidden="false" customHeight="false" outlineLevel="0" collapsed="false"/>
    <row r="62359" customFormat="false" ht="15" hidden="false" customHeight="false" outlineLevel="0" collapsed="false"/>
    <row r="62360" customFormat="false" ht="15" hidden="false" customHeight="false" outlineLevel="0" collapsed="false"/>
    <row r="62361" customFormat="false" ht="15" hidden="false" customHeight="false" outlineLevel="0" collapsed="false"/>
    <row r="62362" customFormat="false" ht="15" hidden="false" customHeight="false" outlineLevel="0" collapsed="false"/>
    <row r="62363" customFormat="false" ht="15" hidden="false" customHeight="false" outlineLevel="0" collapsed="false"/>
    <row r="62364" customFormat="false" ht="15" hidden="false" customHeight="false" outlineLevel="0" collapsed="false"/>
    <row r="62365" customFormat="false" ht="15" hidden="false" customHeight="false" outlineLevel="0" collapsed="false"/>
    <row r="62366" customFormat="false" ht="15" hidden="false" customHeight="false" outlineLevel="0" collapsed="false"/>
    <row r="62367" customFormat="false" ht="15" hidden="false" customHeight="false" outlineLevel="0" collapsed="false"/>
    <row r="62368" customFormat="false" ht="15" hidden="false" customHeight="false" outlineLevel="0" collapsed="false"/>
    <row r="62369" customFormat="false" ht="15" hidden="false" customHeight="false" outlineLevel="0" collapsed="false"/>
    <row r="62370" customFormat="false" ht="15" hidden="false" customHeight="false" outlineLevel="0" collapsed="false"/>
    <row r="62371" customFormat="false" ht="15" hidden="false" customHeight="false" outlineLevel="0" collapsed="false"/>
    <row r="62372" customFormat="false" ht="15" hidden="false" customHeight="false" outlineLevel="0" collapsed="false"/>
    <row r="62373" customFormat="false" ht="15" hidden="false" customHeight="false" outlineLevel="0" collapsed="false"/>
    <row r="62374" customFormat="false" ht="15" hidden="false" customHeight="false" outlineLevel="0" collapsed="false"/>
    <row r="62375" customFormat="false" ht="15" hidden="false" customHeight="false" outlineLevel="0" collapsed="false"/>
    <row r="62376" customFormat="false" ht="15" hidden="false" customHeight="false" outlineLevel="0" collapsed="false"/>
    <row r="62377" customFormat="false" ht="15" hidden="false" customHeight="false" outlineLevel="0" collapsed="false"/>
    <row r="62378" customFormat="false" ht="15" hidden="false" customHeight="false" outlineLevel="0" collapsed="false"/>
    <row r="62379" customFormat="false" ht="15" hidden="false" customHeight="false" outlineLevel="0" collapsed="false"/>
    <row r="62380" customFormat="false" ht="15" hidden="false" customHeight="false" outlineLevel="0" collapsed="false"/>
    <row r="62381" customFormat="false" ht="15" hidden="false" customHeight="false" outlineLevel="0" collapsed="false"/>
    <row r="62382" customFormat="false" ht="15" hidden="false" customHeight="false" outlineLevel="0" collapsed="false"/>
    <row r="62383" customFormat="false" ht="15" hidden="false" customHeight="false" outlineLevel="0" collapsed="false"/>
    <row r="62384" customFormat="false" ht="15" hidden="false" customHeight="false" outlineLevel="0" collapsed="false"/>
    <row r="62385" customFormat="false" ht="15" hidden="false" customHeight="false" outlineLevel="0" collapsed="false"/>
    <row r="62386" customFormat="false" ht="15" hidden="false" customHeight="false" outlineLevel="0" collapsed="false"/>
    <row r="62387" customFormat="false" ht="15" hidden="false" customHeight="false" outlineLevel="0" collapsed="false"/>
    <row r="62388" customFormat="false" ht="15" hidden="false" customHeight="false" outlineLevel="0" collapsed="false"/>
    <row r="62389" customFormat="false" ht="15" hidden="false" customHeight="false" outlineLevel="0" collapsed="false"/>
    <row r="62390" customFormat="false" ht="15" hidden="false" customHeight="false" outlineLevel="0" collapsed="false"/>
    <row r="62391" customFormat="false" ht="15" hidden="false" customHeight="false" outlineLevel="0" collapsed="false"/>
    <row r="62392" customFormat="false" ht="15" hidden="false" customHeight="false" outlineLevel="0" collapsed="false"/>
    <row r="62393" customFormat="false" ht="15" hidden="false" customHeight="false" outlineLevel="0" collapsed="false"/>
    <row r="62394" customFormat="false" ht="15" hidden="false" customHeight="false" outlineLevel="0" collapsed="false"/>
    <row r="62395" customFormat="false" ht="15" hidden="false" customHeight="false" outlineLevel="0" collapsed="false"/>
    <row r="62396" customFormat="false" ht="15" hidden="false" customHeight="false" outlineLevel="0" collapsed="false"/>
    <row r="62397" customFormat="false" ht="15" hidden="false" customHeight="false" outlineLevel="0" collapsed="false"/>
    <row r="62398" customFormat="false" ht="15" hidden="false" customHeight="false" outlineLevel="0" collapsed="false"/>
    <row r="62399" customFormat="false" ht="15" hidden="false" customHeight="false" outlineLevel="0" collapsed="false"/>
    <row r="62400" customFormat="false" ht="15" hidden="false" customHeight="false" outlineLevel="0" collapsed="false"/>
    <row r="62401" customFormat="false" ht="15" hidden="false" customHeight="false" outlineLevel="0" collapsed="false"/>
    <row r="62402" customFormat="false" ht="15" hidden="false" customHeight="false" outlineLevel="0" collapsed="false"/>
    <row r="62403" customFormat="false" ht="15" hidden="false" customHeight="false" outlineLevel="0" collapsed="false"/>
    <row r="62404" customFormat="false" ht="15" hidden="false" customHeight="false" outlineLevel="0" collapsed="false"/>
    <row r="62405" customFormat="false" ht="15" hidden="false" customHeight="false" outlineLevel="0" collapsed="false"/>
    <row r="62406" customFormat="false" ht="15" hidden="false" customHeight="false" outlineLevel="0" collapsed="false"/>
    <row r="62407" customFormat="false" ht="15" hidden="false" customHeight="false" outlineLevel="0" collapsed="false"/>
    <row r="62408" customFormat="false" ht="15" hidden="false" customHeight="false" outlineLevel="0" collapsed="false"/>
    <row r="62409" customFormat="false" ht="15" hidden="false" customHeight="false" outlineLevel="0" collapsed="false"/>
    <row r="62410" customFormat="false" ht="15" hidden="false" customHeight="false" outlineLevel="0" collapsed="false"/>
    <row r="62411" customFormat="false" ht="15" hidden="false" customHeight="false" outlineLevel="0" collapsed="false"/>
    <row r="62412" customFormat="false" ht="15" hidden="false" customHeight="false" outlineLevel="0" collapsed="false"/>
    <row r="62413" customFormat="false" ht="15" hidden="false" customHeight="false" outlineLevel="0" collapsed="false"/>
    <row r="62414" customFormat="false" ht="15" hidden="false" customHeight="false" outlineLevel="0" collapsed="false"/>
    <row r="62415" customFormat="false" ht="15" hidden="false" customHeight="false" outlineLevel="0" collapsed="false"/>
    <row r="62416" customFormat="false" ht="15" hidden="false" customHeight="false" outlineLevel="0" collapsed="false"/>
    <row r="62417" customFormat="false" ht="15" hidden="false" customHeight="false" outlineLevel="0" collapsed="false"/>
    <row r="62418" customFormat="false" ht="15" hidden="false" customHeight="false" outlineLevel="0" collapsed="false"/>
    <row r="62419" customFormat="false" ht="15" hidden="false" customHeight="false" outlineLevel="0" collapsed="false"/>
    <row r="62420" customFormat="false" ht="15" hidden="false" customHeight="false" outlineLevel="0" collapsed="false"/>
    <row r="62421" customFormat="false" ht="15" hidden="false" customHeight="false" outlineLevel="0" collapsed="false"/>
    <row r="62422" customFormat="false" ht="15" hidden="false" customHeight="false" outlineLevel="0" collapsed="false"/>
    <row r="62423" customFormat="false" ht="15" hidden="false" customHeight="false" outlineLevel="0" collapsed="false"/>
    <row r="62424" customFormat="false" ht="15" hidden="false" customHeight="false" outlineLevel="0" collapsed="false"/>
    <row r="62425" customFormat="false" ht="15" hidden="false" customHeight="false" outlineLevel="0" collapsed="false"/>
    <row r="62426" customFormat="false" ht="15" hidden="false" customHeight="false" outlineLevel="0" collapsed="false"/>
    <row r="62427" customFormat="false" ht="15" hidden="false" customHeight="false" outlineLevel="0" collapsed="false"/>
    <row r="62428" customFormat="false" ht="15" hidden="false" customHeight="false" outlineLevel="0" collapsed="false"/>
    <row r="62429" customFormat="false" ht="15" hidden="false" customHeight="false" outlineLevel="0" collapsed="false"/>
    <row r="62430" customFormat="false" ht="15" hidden="false" customHeight="false" outlineLevel="0" collapsed="false"/>
    <row r="62431" customFormat="false" ht="15" hidden="false" customHeight="false" outlineLevel="0" collapsed="false"/>
    <row r="62432" customFormat="false" ht="15" hidden="false" customHeight="false" outlineLevel="0" collapsed="false"/>
    <row r="62433" customFormat="false" ht="15" hidden="false" customHeight="false" outlineLevel="0" collapsed="false"/>
    <row r="62434" customFormat="false" ht="15" hidden="false" customHeight="false" outlineLevel="0" collapsed="false"/>
    <row r="62435" customFormat="false" ht="15" hidden="false" customHeight="false" outlineLevel="0" collapsed="false"/>
    <row r="62436" customFormat="false" ht="15" hidden="false" customHeight="false" outlineLevel="0" collapsed="false"/>
    <row r="62437" customFormat="false" ht="15" hidden="false" customHeight="false" outlineLevel="0" collapsed="false"/>
    <row r="62438" customFormat="false" ht="15" hidden="false" customHeight="false" outlineLevel="0" collapsed="false"/>
    <row r="62439" customFormat="false" ht="15" hidden="false" customHeight="false" outlineLevel="0" collapsed="false"/>
    <row r="62440" customFormat="false" ht="15" hidden="false" customHeight="false" outlineLevel="0" collapsed="false"/>
    <row r="62441" customFormat="false" ht="15" hidden="false" customHeight="false" outlineLevel="0" collapsed="false"/>
    <row r="62442" customFormat="false" ht="15" hidden="false" customHeight="false" outlineLevel="0" collapsed="false"/>
    <row r="62443" customFormat="false" ht="15" hidden="false" customHeight="false" outlineLevel="0" collapsed="false"/>
    <row r="62444" customFormat="false" ht="15" hidden="false" customHeight="false" outlineLevel="0" collapsed="false"/>
    <row r="62445" customFormat="false" ht="15" hidden="false" customHeight="false" outlineLevel="0" collapsed="false"/>
    <row r="62446" customFormat="false" ht="15" hidden="false" customHeight="false" outlineLevel="0" collapsed="false"/>
    <row r="62447" customFormat="false" ht="15" hidden="false" customHeight="false" outlineLevel="0" collapsed="false"/>
    <row r="62448" customFormat="false" ht="15" hidden="false" customHeight="false" outlineLevel="0" collapsed="false"/>
    <row r="62449" customFormat="false" ht="15" hidden="false" customHeight="false" outlineLevel="0" collapsed="false"/>
    <row r="62450" customFormat="false" ht="15" hidden="false" customHeight="false" outlineLevel="0" collapsed="false"/>
    <row r="62451" customFormat="false" ht="15" hidden="false" customHeight="false" outlineLevel="0" collapsed="false"/>
    <row r="62452" customFormat="false" ht="15" hidden="false" customHeight="false" outlineLevel="0" collapsed="false"/>
    <row r="62453" customFormat="false" ht="15" hidden="false" customHeight="false" outlineLevel="0" collapsed="false"/>
    <row r="62454" customFormat="false" ht="15" hidden="false" customHeight="false" outlineLevel="0" collapsed="false"/>
    <row r="62455" customFormat="false" ht="15" hidden="false" customHeight="false" outlineLevel="0" collapsed="false"/>
    <row r="62456" customFormat="false" ht="15" hidden="false" customHeight="false" outlineLevel="0" collapsed="false"/>
    <row r="62457" customFormat="false" ht="15" hidden="false" customHeight="false" outlineLevel="0" collapsed="false"/>
    <row r="62458" customFormat="false" ht="15" hidden="false" customHeight="false" outlineLevel="0" collapsed="false"/>
    <row r="62459" customFormat="false" ht="15" hidden="false" customHeight="false" outlineLevel="0" collapsed="false"/>
    <row r="62460" customFormat="false" ht="15" hidden="false" customHeight="false" outlineLevel="0" collapsed="false"/>
    <row r="62461" customFormat="false" ht="15" hidden="false" customHeight="false" outlineLevel="0" collapsed="false"/>
    <row r="62462" customFormat="false" ht="15" hidden="false" customHeight="false" outlineLevel="0" collapsed="false"/>
    <row r="62463" customFormat="false" ht="15" hidden="false" customHeight="false" outlineLevel="0" collapsed="false"/>
    <row r="62464" customFormat="false" ht="15" hidden="false" customHeight="false" outlineLevel="0" collapsed="false"/>
    <row r="62465" customFormat="false" ht="15" hidden="false" customHeight="false" outlineLevel="0" collapsed="false"/>
    <row r="62466" customFormat="false" ht="15" hidden="false" customHeight="false" outlineLevel="0" collapsed="false"/>
    <row r="62467" customFormat="false" ht="15" hidden="false" customHeight="false" outlineLevel="0" collapsed="false"/>
    <row r="62468" customFormat="false" ht="15" hidden="false" customHeight="false" outlineLevel="0" collapsed="false"/>
    <row r="62469" customFormat="false" ht="15" hidden="false" customHeight="false" outlineLevel="0" collapsed="false"/>
    <row r="62470" customFormat="false" ht="15" hidden="false" customHeight="false" outlineLevel="0" collapsed="false"/>
    <row r="62471" customFormat="false" ht="15" hidden="false" customHeight="false" outlineLevel="0" collapsed="false"/>
    <row r="62472" customFormat="false" ht="15" hidden="false" customHeight="false" outlineLevel="0" collapsed="false"/>
    <row r="62473" customFormat="false" ht="15" hidden="false" customHeight="false" outlineLevel="0" collapsed="false"/>
    <row r="62474" customFormat="false" ht="15" hidden="false" customHeight="false" outlineLevel="0" collapsed="false"/>
    <row r="62475" customFormat="false" ht="15" hidden="false" customHeight="false" outlineLevel="0" collapsed="false"/>
    <row r="62476" customFormat="false" ht="15" hidden="false" customHeight="false" outlineLevel="0" collapsed="false"/>
    <row r="62477" customFormat="false" ht="15" hidden="false" customHeight="false" outlineLevel="0" collapsed="false"/>
    <row r="62478" customFormat="false" ht="15" hidden="false" customHeight="false" outlineLevel="0" collapsed="false"/>
    <row r="62479" customFormat="false" ht="15" hidden="false" customHeight="false" outlineLevel="0" collapsed="false"/>
    <row r="62480" customFormat="false" ht="15" hidden="false" customHeight="false" outlineLevel="0" collapsed="false"/>
    <row r="62481" customFormat="false" ht="15" hidden="false" customHeight="false" outlineLevel="0" collapsed="false"/>
    <row r="62482" customFormat="false" ht="15" hidden="false" customHeight="false" outlineLevel="0" collapsed="false"/>
    <row r="62483" customFormat="false" ht="15" hidden="false" customHeight="false" outlineLevel="0" collapsed="false"/>
    <row r="62484" customFormat="false" ht="15" hidden="false" customHeight="false" outlineLevel="0" collapsed="false"/>
    <row r="62485" customFormat="false" ht="15" hidden="false" customHeight="false" outlineLevel="0" collapsed="false"/>
    <row r="62486" customFormat="false" ht="15" hidden="false" customHeight="false" outlineLevel="0" collapsed="false"/>
    <row r="62487" customFormat="false" ht="15" hidden="false" customHeight="false" outlineLevel="0" collapsed="false"/>
    <row r="62488" customFormat="false" ht="15" hidden="false" customHeight="false" outlineLevel="0" collapsed="false"/>
    <row r="62489" customFormat="false" ht="15" hidden="false" customHeight="false" outlineLevel="0" collapsed="false"/>
    <row r="62490" customFormat="false" ht="15" hidden="false" customHeight="false" outlineLevel="0" collapsed="false"/>
    <row r="62491" customFormat="false" ht="15" hidden="false" customHeight="false" outlineLevel="0" collapsed="false"/>
    <row r="62492" customFormat="false" ht="15" hidden="false" customHeight="false" outlineLevel="0" collapsed="false"/>
    <row r="62493" customFormat="false" ht="15" hidden="false" customHeight="false" outlineLevel="0" collapsed="false"/>
    <row r="62494" customFormat="false" ht="15" hidden="false" customHeight="false" outlineLevel="0" collapsed="false"/>
    <row r="62495" customFormat="false" ht="15" hidden="false" customHeight="false" outlineLevel="0" collapsed="false"/>
    <row r="62496" customFormat="false" ht="15" hidden="false" customHeight="false" outlineLevel="0" collapsed="false"/>
    <row r="62497" customFormat="false" ht="15" hidden="false" customHeight="false" outlineLevel="0" collapsed="false"/>
    <row r="62498" customFormat="false" ht="15" hidden="false" customHeight="false" outlineLevel="0" collapsed="false"/>
    <row r="62499" customFormat="false" ht="15" hidden="false" customHeight="false" outlineLevel="0" collapsed="false"/>
    <row r="62500" customFormat="false" ht="15" hidden="false" customHeight="false" outlineLevel="0" collapsed="false"/>
    <row r="62501" customFormat="false" ht="15" hidden="false" customHeight="false" outlineLevel="0" collapsed="false"/>
    <row r="62502" customFormat="false" ht="15" hidden="false" customHeight="false" outlineLevel="0" collapsed="false"/>
    <row r="62503" customFormat="false" ht="15" hidden="false" customHeight="false" outlineLevel="0" collapsed="false"/>
    <row r="62504" customFormat="false" ht="15" hidden="false" customHeight="false" outlineLevel="0" collapsed="false"/>
    <row r="62505" customFormat="false" ht="15" hidden="false" customHeight="false" outlineLevel="0" collapsed="false"/>
    <row r="62506" customFormat="false" ht="15" hidden="false" customHeight="false" outlineLevel="0" collapsed="false"/>
    <row r="62507" customFormat="false" ht="15" hidden="false" customHeight="false" outlineLevel="0" collapsed="false"/>
    <row r="62508" customFormat="false" ht="15" hidden="false" customHeight="false" outlineLevel="0" collapsed="false"/>
    <row r="62509" customFormat="false" ht="15" hidden="false" customHeight="false" outlineLevel="0" collapsed="false"/>
    <row r="62510" customFormat="false" ht="15" hidden="false" customHeight="false" outlineLevel="0" collapsed="false"/>
    <row r="62511" customFormat="false" ht="15" hidden="false" customHeight="false" outlineLevel="0" collapsed="false"/>
    <row r="62512" customFormat="false" ht="15" hidden="false" customHeight="false" outlineLevel="0" collapsed="false"/>
    <row r="62513" customFormat="false" ht="15" hidden="false" customHeight="false" outlineLevel="0" collapsed="false"/>
    <row r="62514" customFormat="false" ht="15" hidden="false" customHeight="false" outlineLevel="0" collapsed="false"/>
    <row r="62515" customFormat="false" ht="15" hidden="false" customHeight="false" outlineLevel="0" collapsed="false"/>
    <row r="62516" customFormat="false" ht="15" hidden="false" customHeight="false" outlineLevel="0" collapsed="false"/>
    <row r="62517" customFormat="false" ht="15" hidden="false" customHeight="false" outlineLevel="0" collapsed="false"/>
    <row r="62518" customFormat="false" ht="15" hidden="false" customHeight="false" outlineLevel="0" collapsed="false"/>
    <row r="62519" customFormat="false" ht="15" hidden="false" customHeight="false" outlineLevel="0" collapsed="false"/>
    <row r="62520" customFormat="false" ht="15" hidden="false" customHeight="false" outlineLevel="0" collapsed="false"/>
    <row r="62521" customFormat="false" ht="15" hidden="false" customHeight="false" outlineLevel="0" collapsed="false"/>
    <row r="62522" customFormat="false" ht="15" hidden="false" customHeight="false" outlineLevel="0" collapsed="false"/>
    <row r="62523" customFormat="false" ht="15" hidden="false" customHeight="false" outlineLevel="0" collapsed="false"/>
    <row r="62524" customFormat="false" ht="15" hidden="false" customHeight="false" outlineLevel="0" collapsed="false"/>
    <row r="62525" customFormat="false" ht="15" hidden="false" customHeight="false" outlineLevel="0" collapsed="false"/>
    <row r="62526" customFormat="false" ht="15" hidden="false" customHeight="false" outlineLevel="0" collapsed="false"/>
    <row r="62527" customFormat="false" ht="15" hidden="false" customHeight="false" outlineLevel="0" collapsed="false"/>
    <row r="62528" customFormat="false" ht="15" hidden="false" customHeight="false" outlineLevel="0" collapsed="false"/>
    <row r="62529" customFormat="false" ht="15" hidden="false" customHeight="false" outlineLevel="0" collapsed="false"/>
    <row r="62530" customFormat="false" ht="15" hidden="false" customHeight="false" outlineLevel="0" collapsed="false"/>
    <row r="62531" customFormat="false" ht="15" hidden="false" customHeight="false" outlineLevel="0" collapsed="false"/>
    <row r="62532" customFormat="false" ht="15" hidden="false" customHeight="false" outlineLevel="0" collapsed="false"/>
    <row r="62533" customFormat="false" ht="15" hidden="false" customHeight="false" outlineLevel="0" collapsed="false"/>
    <row r="62534" customFormat="false" ht="15" hidden="false" customHeight="false" outlineLevel="0" collapsed="false"/>
    <row r="62535" customFormat="false" ht="15" hidden="false" customHeight="false" outlineLevel="0" collapsed="false"/>
    <row r="62536" customFormat="false" ht="15" hidden="false" customHeight="false" outlineLevel="0" collapsed="false"/>
    <row r="62537" customFormat="false" ht="15" hidden="false" customHeight="false" outlineLevel="0" collapsed="false"/>
    <row r="62538" customFormat="false" ht="15" hidden="false" customHeight="false" outlineLevel="0" collapsed="false"/>
    <row r="62539" customFormat="false" ht="15" hidden="false" customHeight="false" outlineLevel="0" collapsed="false"/>
    <row r="62540" customFormat="false" ht="15" hidden="false" customHeight="false" outlineLevel="0" collapsed="false"/>
    <row r="62541" customFormat="false" ht="15" hidden="false" customHeight="false" outlineLevel="0" collapsed="false"/>
    <row r="62542" customFormat="false" ht="15" hidden="false" customHeight="false" outlineLevel="0" collapsed="false"/>
    <row r="62543" customFormat="false" ht="15" hidden="false" customHeight="false" outlineLevel="0" collapsed="false"/>
    <row r="62544" customFormat="false" ht="15" hidden="false" customHeight="false" outlineLevel="0" collapsed="false"/>
    <row r="62545" customFormat="false" ht="15" hidden="false" customHeight="false" outlineLevel="0" collapsed="false"/>
    <row r="62546" customFormat="false" ht="15" hidden="false" customHeight="false" outlineLevel="0" collapsed="false"/>
    <row r="62547" customFormat="false" ht="15" hidden="false" customHeight="false" outlineLevel="0" collapsed="false"/>
    <row r="62548" customFormat="false" ht="15" hidden="false" customHeight="false" outlineLevel="0" collapsed="false"/>
    <row r="62549" customFormat="false" ht="15" hidden="false" customHeight="false" outlineLevel="0" collapsed="false"/>
    <row r="62550" customFormat="false" ht="15" hidden="false" customHeight="false" outlineLevel="0" collapsed="false"/>
    <row r="62551" customFormat="false" ht="15" hidden="false" customHeight="false" outlineLevel="0" collapsed="false"/>
    <row r="62552" customFormat="false" ht="15" hidden="false" customHeight="false" outlineLevel="0" collapsed="false"/>
    <row r="62553" customFormat="false" ht="15" hidden="false" customHeight="false" outlineLevel="0" collapsed="false"/>
    <row r="62554" customFormat="false" ht="15" hidden="false" customHeight="false" outlineLevel="0" collapsed="false"/>
    <row r="62555" customFormat="false" ht="15" hidden="false" customHeight="false" outlineLevel="0" collapsed="false"/>
    <row r="62556" customFormat="false" ht="15" hidden="false" customHeight="false" outlineLevel="0" collapsed="false"/>
    <row r="62557" customFormat="false" ht="15" hidden="false" customHeight="false" outlineLevel="0" collapsed="false"/>
    <row r="62558" customFormat="false" ht="15" hidden="false" customHeight="false" outlineLevel="0" collapsed="false"/>
    <row r="62559" customFormat="false" ht="15" hidden="false" customHeight="false" outlineLevel="0" collapsed="false"/>
    <row r="62560" customFormat="false" ht="15" hidden="false" customHeight="false" outlineLevel="0" collapsed="false"/>
    <row r="62561" customFormat="false" ht="15" hidden="false" customHeight="false" outlineLevel="0" collapsed="false"/>
    <row r="62562" customFormat="false" ht="15" hidden="false" customHeight="false" outlineLevel="0" collapsed="false"/>
    <row r="62563" customFormat="false" ht="15" hidden="false" customHeight="false" outlineLevel="0" collapsed="false"/>
    <row r="62564" customFormat="false" ht="15" hidden="false" customHeight="false" outlineLevel="0" collapsed="false"/>
    <row r="62565" customFormat="false" ht="15" hidden="false" customHeight="false" outlineLevel="0" collapsed="false"/>
    <row r="62566" customFormat="false" ht="15" hidden="false" customHeight="false" outlineLevel="0" collapsed="false"/>
    <row r="62567" customFormat="false" ht="15" hidden="false" customHeight="false" outlineLevel="0" collapsed="false"/>
    <row r="62568" customFormat="false" ht="15" hidden="false" customHeight="false" outlineLevel="0" collapsed="false"/>
    <row r="62569" customFormat="false" ht="15" hidden="false" customHeight="false" outlineLevel="0" collapsed="false"/>
    <row r="62570" customFormat="false" ht="15" hidden="false" customHeight="false" outlineLevel="0" collapsed="false"/>
    <row r="62571" customFormat="false" ht="15" hidden="false" customHeight="false" outlineLevel="0" collapsed="false"/>
    <row r="62572" customFormat="false" ht="15" hidden="false" customHeight="false" outlineLevel="0" collapsed="false"/>
    <row r="62573" customFormat="false" ht="15" hidden="false" customHeight="false" outlineLevel="0" collapsed="false"/>
    <row r="62574" customFormat="false" ht="15" hidden="false" customHeight="false" outlineLevel="0" collapsed="false"/>
    <row r="62575" customFormat="false" ht="15" hidden="false" customHeight="false" outlineLevel="0" collapsed="false"/>
    <row r="62576" customFormat="false" ht="15" hidden="false" customHeight="false" outlineLevel="0" collapsed="false"/>
    <row r="62577" customFormat="false" ht="15" hidden="false" customHeight="false" outlineLevel="0" collapsed="false"/>
    <row r="62578" customFormat="false" ht="15" hidden="false" customHeight="false" outlineLevel="0" collapsed="false"/>
    <row r="62579" customFormat="false" ht="15" hidden="false" customHeight="false" outlineLevel="0" collapsed="false"/>
    <row r="62580" customFormat="false" ht="15" hidden="false" customHeight="false" outlineLevel="0" collapsed="false"/>
    <row r="62581" customFormat="false" ht="15" hidden="false" customHeight="false" outlineLevel="0" collapsed="false"/>
    <row r="62582" customFormat="false" ht="15" hidden="false" customHeight="false" outlineLevel="0" collapsed="false"/>
    <row r="62583" customFormat="false" ht="15" hidden="false" customHeight="false" outlineLevel="0" collapsed="false"/>
    <row r="62584" customFormat="false" ht="15" hidden="false" customHeight="false" outlineLevel="0" collapsed="false"/>
    <row r="62585" customFormat="false" ht="15" hidden="false" customHeight="false" outlineLevel="0" collapsed="false"/>
    <row r="62586" customFormat="false" ht="15" hidden="false" customHeight="false" outlineLevel="0" collapsed="false"/>
    <row r="62587" customFormat="false" ht="15" hidden="false" customHeight="false" outlineLevel="0" collapsed="false"/>
    <row r="62588" customFormat="false" ht="15" hidden="false" customHeight="false" outlineLevel="0" collapsed="false"/>
    <row r="62589" customFormat="false" ht="15" hidden="false" customHeight="false" outlineLevel="0" collapsed="false"/>
    <row r="62590" customFormat="false" ht="15" hidden="false" customHeight="false" outlineLevel="0" collapsed="false"/>
    <row r="62591" customFormat="false" ht="15" hidden="false" customHeight="false" outlineLevel="0" collapsed="false"/>
    <row r="62592" customFormat="false" ht="15" hidden="false" customHeight="false" outlineLevel="0" collapsed="false"/>
    <row r="62593" customFormat="false" ht="15" hidden="false" customHeight="false" outlineLevel="0" collapsed="false"/>
    <row r="62594" customFormat="false" ht="15" hidden="false" customHeight="false" outlineLevel="0" collapsed="false"/>
    <row r="62595" customFormat="false" ht="15" hidden="false" customHeight="false" outlineLevel="0" collapsed="false"/>
    <row r="62596" customFormat="false" ht="15" hidden="false" customHeight="false" outlineLevel="0" collapsed="false"/>
    <row r="62597" customFormat="false" ht="15" hidden="false" customHeight="false" outlineLevel="0" collapsed="false"/>
    <row r="62598" customFormat="false" ht="15" hidden="false" customHeight="false" outlineLevel="0" collapsed="false"/>
    <row r="62599" customFormat="false" ht="15" hidden="false" customHeight="false" outlineLevel="0" collapsed="false"/>
    <row r="62600" customFormat="false" ht="15" hidden="false" customHeight="false" outlineLevel="0" collapsed="false"/>
    <row r="62601" customFormat="false" ht="15" hidden="false" customHeight="false" outlineLevel="0" collapsed="false"/>
    <row r="62602" customFormat="false" ht="15" hidden="false" customHeight="false" outlineLevel="0" collapsed="false"/>
    <row r="62603" customFormat="false" ht="15" hidden="false" customHeight="false" outlineLevel="0" collapsed="false"/>
    <row r="62604" customFormat="false" ht="15" hidden="false" customHeight="false" outlineLevel="0" collapsed="false"/>
    <row r="62605" customFormat="false" ht="15" hidden="false" customHeight="false" outlineLevel="0" collapsed="false"/>
    <row r="62606" customFormat="false" ht="15" hidden="false" customHeight="false" outlineLevel="0" collapsed="false"/>
    <row r="62607" customFormat="false" ht="15" hidden="false" customHeight="false" outlineLevel="0" collapsed="false"/>
    <row r="62608" customFormat="false" ht="15" hidden="false" customHeight="false" outlineLevel="0" collapsed="false"/>
    <row r="62609" customFormat="false" ht="15" hidden="false" customHeight="false" outlineLevel="0" collapsed="false"/>
    <row r="62610" customFormat="false" ht="15" hidden="false" customHeight="false" outlineLevel="0" collapsed="false"/>
    <row r="62611" customFormat="false" ht="15" hidden="false" customHeight="false" outlineLevel="0" collapsed="false"/>
    <row r="62612" customFormat="false" ht="15" hidden="false" customHeight="false" outlineLevel="0" collapsed="false"/>
    <row r="62613" customFormat="false" ht="15" hidden="false" customHeight="false" outlineLevel="0" collapsed="false"/>
    <row r="62614" customFormat="false" ht="15" hidden="false" customHeight="false" outlineLevel="0" collapsed="false"/>
    <row r="62615" customFormat="false" ht="15" hidden="false" customHeight="false" outlineLevel="0" collapsed="false"/>
    <row r="62616" customFormat="false" ht="15" hidden="false" customHeight="false" outlineLevel="0" collapsed="false"/>
    <row r="62617" customFormat="false" ht="15" hidden="false" customHeight="false" outlineLevel="0" collapsed="false"/>
    <row r="62618" customFormat="false" ht="15" hidden="false" customHeight="false" outlineLevel="0" collapsed="false"/>
    <row r="62619" customFormat="false" ht="15" hidden="false" customHeight="false" outlineLevel="0" collapsed="false"/>
    <row r="62620" customFormat="false" ht="15" hidden="false" customHeight="false" outlineLevel="0" collapsed="false"/>
    <row r="62621" customFormat="false" ht="15" hidden="false" customHeight="false" outlineLevel="0" collapsed="false"/>
    <row r="62622" customFormat="false" ht="15" hidden="false" customHeight="false" outlineLevel="0" collapsed="false"/>
    <row r="62623" customFormat="false" ht="15" hidden="false" customHeight="false" outlineLevel="0" collapsed="false"/>
    <row r="62624" customFormat="false" ht="15" hidden="false" customHeight="false" outlineLevel="0" collapsed="false"/>
    <row r="62625" customFormat="false" ht="15" hidden="false" customHeight="false" outlineLevel="0" collapsed="false"/>
    <row r="62626" customFormat="false" ht="15" hidden="false" customHeight="false" outlineLevel="0" collapsed="false"/>
    <row r="62627" customFormat="false" ht="15" hidden="false" customHeight="false" outlineLevel="0" collapsed="false"/>
    <row r="62628" customFormat="false" ht="15" hidden="false" customHeight="false" outlineLevel="0" collapsed="false"/>
    <row r="62629" customFormat="false" ht="15" hidden="false" customHeight="false" outlineLevel="0" collapsed="false"/>
    <row r="62630" customFormat="false" ht="15" hidden="false" customHeight="false" outlineLevel="0" collapsed="false"/>
    <row r="62631" customFormat="false" ht="15" hidden="false" customHeight="false" outlineLevel="0" collapsed="false"/>
    <row r="62632" customFormat="false" ht="15" hidden="false" customHeight="false" outlineLevel="0" collapsed="false"/>
    <row r="62633" customFormat="false" ht="15" hidden="false" customHeight="false" outlineLevel="0" collapsed="false"/>
    <row r="62634" customFormat="false" ht="15" hidden="false" customHeight="false" outlineLevel="0" collapsed="false"/>
    <row r="62635" customFormat="false" ht="15" hidden="false" customHeight="false" outlineLevel="0" collapsed="false"/>
    <row r="62636" customFormat="false" ht="15" hidden="false" customHeight="false" outlineLevel="0" collapsed="false"/>
    <row r="62637" customFormat="false" ht="15" hidden="false" customHeight="false" outlineLevel="0" collapsed="false"/>
    <row r="62638" customFormat="false" ht="15" hidden="false" customHeight="false" outlineLevel="0" collapsed="false"/>
    <row r="62639" customFormat="false" ht="15" hidden="false" customHeight="false" outlineLevel="0" collapsed="false"/>
    <row r="62640" customFormat="false" ht="15" hidden="false" customHeight="false" outlineLevel="0" collapsed="false"/>
    <row r="62641" customFormat="false" ht="15" hidden="false" customHeight="false" outlineLevel="0" collapsed="false"/>
    <row r="62642" customFormat="false" ht="15" hidden="false" customHeight="false" outlineLevel="0" collapsed="false"/>
    <row r="62643" customFormat="false" ht="15" hidden="false" customHeight="false" outlineLevel="0" collapsed="false"/>
    <row r="62644" customFormat="false" ht="15" hidden="false" customHeight="false" outlineLevel="0" collapsed="false"/>
    <row r="62645" customFormat="false" ht="15" hidden="false" customHeight="false" outlineLevel="0" collapsed="false"/>
    <row r="62646" customFormat="false" ht="15" hidden="false" customHeight="false" outlineLevel="0" collapsed="false"/>
    <row r="62647" customFormat="false" ht="15" hidden="false" customHeight="false" outlineLevel="0" collapsed="false"/>
    <row r="62648" customFormat="false" ht="15" hidden="false" customHeight="false" outlineLevel="0" collapsed="false"/>
    <row r="62649" customFormat="false" ht="15" hidden="false" customHeight="false" outlineLevel="0" collapsed="false"/>
    <row r="62650" customFormat="false" ht="15" hidden="false" customHeight="false" outlineLevel="0" collapsed="false"/>
    <row r="62651" customFormat="false" ht="15" hidden="false" customHeight="false" outlineLevel="0" collapsed="false"/>
    <row r="62652" customFormat="false" ht="15" hidden="false" customHeight="false" outlineLevel="0" collapsed="false"/>
    <row r="62653" customFormat="false" ht="15" hidden="false" customHeight="false" outlineLevel="0" collapsed="false"/>
    <row r="62654" customFormat="false" ht="15" hidden="false" customHeight="false" outlineLevel="0" collapsed="false"/>
    <row r="62655" customFormat="false" ht="15" hidden="false" customHeight="false" outlineLevel="0" collapsed="false"/>
    <row r="62656" customFormat="false" ht="15" hidden="false" customHeight="false" outlineLevel="0" collapsed="false"/>
    <row r="62657" customFormat="false" ht="15" hidden="false" customHeight="false" outlineLevel="0" collapsed="false"/>
    <row r="62658" customFormat="false" ht="15" hidden="false" customHeight="false" outlineLevel="0" collapsed="false"/>
    <row r="62659" customFormat="false" ht="15" hidden="false" customHeight="false" outlineLevel="0" collapsed="false"/>
    <row r="62660" customFormat="false" ht="15" hidden="false" customHeight="false" outlineLevel="0" collapsed="false"/>
    <row r="62661" customFormat="false" ht="15" hidden="false" customHeight="false" outlineLevel="0" collapsed="false"/>
    <row r="62662" customFormat="false" ht="15" hidden="false" customHeight="false" outlineLevel="0" collapsed="false"/>
    <row r="62663" customFormat="false" ht="15" hidden="false" customHeight="false" outlineLevel="0" collapsed="false"/>
    <row r="62664" customFormat="false" ht="15" hidden="false" customHeight="false" outlineLevel="0" collapsed="false"/>
    <row r="62665" customFormat="false" ht="15" hidden="false" customHeight="false" outlineLevel="0" collapsed="false"/>
    <row r="62666" customFormat="false" ht="15" hidden="false" customHeight="false" outlineLevel="0" collapsed="false"/>
    <row r="62667" customFormat="false" ht="15" hidden="false" customHeight="false" outlineLevel="0" collapsed="false"/>
    <row r="62668" customFormat="false" ht="15" hidden="false" customHeight="false" outlineLevel="0" collapsed="false"/>
    <row r="62669" customFormat="false" ht="15" hidden="false" customHeight="false" outlineLevel="0" collapsed="false"/>
    <row r="62670" customFormat="false" ht="15" hidden="false" customHeight="false" outlineLevel="0" collapsed="false"/>
    <row r="62671" customFormat="false" ht="15" hidden="false" customHeight="false" outlineLevel="0" collapsed="false"/>
    <row r="62672" customFormat="false" ht="15" hidden="false" customHeight="false" outlineLevel="0" collapsed="false"/>
    <row r="62673" customFormat="false" ht="15" hidden="false" customHeight="false" outlineLevel="0" collapsed="false"/>
    <row r="62674" customFormat="false" ht="15" hidden="false" customHeight="false" outlineLevel="0" collapsed="false"/>
    <row r="62675" customFormat="false" ht="15" hidden="false" customHeight="false" outlineLevel="0" collapsed="false"/>
    <row r="62676" customFormat="false" ht="15" hidden="false" customHeight="false" outlineLevel="0" collapsed="false"/>
    <row r="62677" customFormat="false" ht="15" hidden="false" customHeight="false" outlineLevel="0" collapsed="false"/>
    <row r="62678" customFormat="false" ht="15" hidden="false" customHeight="false" outlineLevel="0" collapsed="false"/>
    <row r="62679" customFormat="false" ht="15" hidden="false" customHeight="false" outlineLevel="0" collapsed="false"/>
    <row r="62680" customFormat="false" ht="15" hidden="false" customHeight="false" outlineLevel="0" collapsed="false"/>
    <row r="62681" customFormat="false" ht="15" hidden="false" customHeight="false" outlineLevel="0" collapsed="false"/>
    <row r="62682" customFormat="false" ht="15" hidden="false" customHeight="false" outlineLevel="0" collapsed="false"/>
    <row r="62683" customFormat="false" ht="15" hidden="false" customHeight="false" outlineLevel="0" collapsed="false"/>
    <row r="62684" customFormat="false" ht="15" hidden="false" customHeight="false" outlineLevel="0" collapsed="false"/>
    <row r="62685" customFormat="false" ht="15" hidden="false" customHeight="false" outlineLevel="0" collapsed="false"/>
    <row r="62686" customFormat="false" ht="15" hidden="false" customHeight="false" outlineLevel="0" collapsed="false"/>
    <row r="62687" customFormat="false" ht="15" hidden="false" customHeight="false" outlineLevel="0" collapsed="false"/>
    <row r="62688" customFormat="false" ht="15" hidden="false" customHeight="false" outlineLevel="0" collapsed="false"/>
    <row r="62689" customFormat="false" ht="15" hidden="false" customHeight="false" outlineLevel="0" collapsed="false"/>
    <row r="62690" customFormat="false" ht="15" hidden="false" customHeight="false" outlineLevel="0" collapsed="false"/>
    <row r="62691" customFormat="false" ht="15" hidden="false" customHeight="false" outlineLevel="0" collapsed="false"/>
    <row r="62692" customFormat="false" ht="15" hidden="false" customHeight="false" outlineLevel="0" collapsed="false"/>
    <row r="62693" customFormat="false" ht="15" hidden="false" customHeight="false" outlineLevel="0" collapsed="false"/>
    <row r="62694" customFormat="false" ht="15" hidden="false" customHeight="false" outlineLevel="0" collapsed="false"/>
    <row r="62695" customFormat="false" ht="15" hidden="false" customHeight="false" outlineLevel="0" collapsed="false"/>
    <row r="62696" customFormat="false" ht="15" hidden="false" customHeight="false" outlineLevel="0" collapsed="false"/>
    <row r="62697" customFormat="false" ht="15" hidden="false" customHeight="false" outlineLevel="0" collapsed="false"/>
    <row r="62698" customFormat="false" ht="15" hidden="false" customHeight="false" outlineLevel="0" collapsed="false"/>
    <row r="62699" customFormat="false" ht="15" hidden="false" customHeight="false" outlineLevel="0" collapsed="false"/>
    <row r="62700" customFormat="false" ht="15" hidden="false" customHeight="false" outlineLevel="0" collapsed="false"/>
    <row r="62701" customFormat="false" ht="15" hidden="false" customHeight="false" outlineLevel="0" collapsed="false"/>
    <row r="62702" customFormat="false" ht="15" hidden="false" customHeight="false" outlineLevel="0" collapsed="false"/>
    <row r="62703" customFormat="false" ht="15" hidden="false" customHeight="false" outlineLevel="0" collapsed="false"/>
    <row r="62704" customFormat="false" ht="15" hidden="false" customHeight="false" outlineLevel="0" collapsed="false"/>
    <row r="62705" customFormat="false" ht="15" hidden="false" customHeight="false" outlineLevel="0" collapsed="false"/>
    <row r="62706" customFormat="false" ht="15" hidden="false" customHeight="false" outlineLevel="0" collapsed="false"/>
    <row r="62707" customFormat="false" ht="15" hidden="false" customHeight="false" outlineLevel="0" collapsed="false"/>
    <row r="62708" customFormat="false" ht="15" hidden="false" customHeight="false" outlineLevel="0" collapsed="false"/>
    <row r="62709" customFormat="false" ht="15" hidden="false" customHeight="false" outlineLevel="0" collapsed="false"/>
    <row r="62710" customFormat="false" ht="15" hidden="false" customHeight="false" outlineLevel="0" collapsed="false"/>
    <row r="62711" customFormat="false" ht="15" hidden="false" customHeight="false" outlineLevel="0" collapsed="false"/>
    <row r="62712" customFormat="false" ht="15" hidden="false" customHeight="false" outlineLevel="0" collapsed="false"/>
    <row r="62713" customFormat="false" ht="15" hidden="false" customHeight="false" outlineLevel="0" collapsed="false"/>
    <row r="62714" customFormat="false" ht="15" hidden="false" customHeight="false" outlineLevel="0" collapsed="false"/>
    <row r="62715" customFormat="false" ht="15" hidden="false" customHeight="false" outlineLevel="0" collapsed="false"/>
    <row r="62716" customFormat="false" ht="15" hidden="false" customHeight="false" outlineLevel="0" collapsed="false"/>
    <row r="62717" customFormat="false" ht="15" hidden="false" customHeight="false" outlineLevel="0" collapsed="false"/>
    <row r="62718" customFormat="false" ht="15" hidden="false" customHeight="false" outlineLevel="0" collapsed="false"/>
    <row r="62719" customFormat="false" ht="15" hidden="false" customHeight="false" outlineLevel="0" collapsed="false"/>
    <row r="62720" customFormat="false" ht="15" hidden="false" customHeight="false" outlineLevel="0" collapsed="false"/>
    <row r="62721" customFormat="false" ht="15" hidden="false" customHeight="false" outlineLevel="0" collapsed="false"/>
    <row r="62722" customFormat="false" ht="15" hidden="false" customHeight="false" outlineLevel="0" collapsed="false"/>
    <row r="62723" customFormat="false" ht="15" hidden="false" customHeight="false" outlineLevel="0" collapsed="false"/>
    <row r="62724" customFormat="false" ht="15" hidden="false" customHeight="false" outlineLevel="0" collapsed="false"/>
    <row r="62725" customFormat="false" ht="15" hidden="false" customHeight="false" outlineLevel="0" collapsed="false"/>
    <row r="62726" customFormat="false" ht="15" hidden="false" customHeight="false" outlineLevel="0" collapsed="false"/>
    <row r="62727" customFormat="false" ht="15" hidden="false" customHeight="false" outlineLevel="0" collapsed="false"/>
    <row r="62728" customFormat="false" ht="15" hidden="false" customHeight="false" outlineLevel="0" collapsed="false"/>
    <row r="62729" customFormat="false" ht="15" hidden="false" customHeight="false" outlineLevel="0" collapsed="false"/>
    <row r="62730" customFormat="false" ht="15" hidden="false" customHeight="false" outlineLevel="0" collapsed="false"/>
    <row r="62731" customFormat="false" ht="15" hidden="false" customHeight="false" outlineLevel="0" collapsed="false"/>
    <row r="62732" customFormat="false" ht="15" hidden="false" customHeight="false" outlineLevel="0" collapsed="false"/>
    <row r="62733" customFormat="false" ht="15" hidden="false" customHeight="false" outlineLevel="0" collapsed="false"/>
    <row r="62734" customFormat="false" ht="15" hidden="false" customHeight="false" outlineLevel="0" collapsed="false"/>
    <row r="62735" customFormat="false" ht="15" hidden="false" customHeight="false" outlineLevel="0" collapsed="false"/>
    <row r="62736" customFormat="false" ht="15" hidden="false" customHeight="false" outlineLevel="0" collapsed="false"/>
    <row r="62737" customFormat="false" ht="15" hidden="false" customHeight="false" outlineLevel="0" collapsed="false"/>
    <row r="62738" customFormat="false" ht="15" hidden="false" customHeight="false" outlineLevel="0" collapsed="false"/>
    <row r="62739" customFormat="false" ht="15" hidden="false" customHeight="false" outlineLevel="0" collapsed="false"/>
    <row r="62740" customFormat="false" ht="15" hidden="false" customHeight="false" outlineLevel="0" collapsed="false"/>
    <row r="62741" customFormat="false" ht="15" hidden="false" customHeight="false" outlineLevel="0" collapsed="false"/>
    <row r="62742" customFormat="false" ht="15" hidden="false" customHeight="false" outlineLevel="0" collapsed="false"/>
    <row r="62743" customFormat="false" ht="15" hidden="false" customHeight="false" outlineLevel="0" collapsed="false"/>
    <row r="62744" customFormat="false" ht="15" hidden="false" customHeight="false" outlineLevel="0" collapsed="false"/>
    <row r="62745" customFormat="false" ht="15" hidden="false" customHeight="false" outlineLevel="0" collapsed="false"/>
    <row r="62746" customFormat="false" ht="15" hidden="false" customHeight="false" outlineLevel="0" collapsed="false"/>
    <row r="62747" customFormat="false" ht="15" hidden="false" customHeight="false" outlineLevel="0" collapsed="false"/>
    <row r="62748" customFormat="false" ht="15" hidden="false" customHeight="false" outlineLevel="0" collapsed="false"/>
    <row r="62749" customFormat="false" ht="15" hidden="false" customHeight="false" outlineLevel="0" collapsed="false"/>
    <row r="62750" customFormat="false" ht="15" hidden="false" customHeight="false" outlineLevel="0" collapsed="false"/>
    <row r="62751" customFormat="false" ht="15" hidden="false" customHeight="false" outlineLevel="0" collapsed="false"/>
    <row r="62752" customFormat="false" ht="15" hidden="false" customHeight="false" outlineLevel="0" collapsed="false"/>
    <row r="62753" customFormat="false" ht="15" hidden="false" customHeight="false" outlineLevel="0" collapsed="false"/>
    <row r="62754" customFormat="false" ht="15" hidden="false" customHeight="false" outlineLevel="0" collapsed="false"/>
    <row r="62755" customFormat="false" ht="15" hidden="false" customHeight="false" outlineLevel="0" collapsed="false"/>
    <row r="62756" customFormat="false" ht="15" hidden="false" customHeight="false" outlineLevel="0" collapsed="false"/>
    <row r="62757" customFormat="false" ht="15" hidden="false" customHeight="false" outlineLevel="0" collapsed="false"/>
    <row r="62758" customFormat="false" ht="15" hidden="false" customHeight="false" outlineLevel="0" collapsed="false"/>
    <row r="62759" customFormat="false" ht="15" hidden="false" customHeight="false" outlineLevel="0" collapsed="false"/>
    <row r="62760" customFormat="false" ht="15" hidden="false" customHeight="false" outlineLevel="0" collapsed="false"/>
    <row r="62761" customFormat="false" ht="15" hidden="false" customHeight="false" outlineLevel="0" collapsed="false"/>
    <row r="62762" customFormat="false" ht="15" hidden="false" customHeight="false" outlineLevel="0" collapsed="false"/>
    <row r="62763" customFormat="false" ht="15" hidden="false" customHeight="false" outlineLevel="0" collapsed="false"/>
    <row r="62764" customFormat="false" ht="15" hidden="false" customHeight="false" outlineLevel="0" collapsed="false"/>
    <row r="62765" customFormat="false" ht="15" hidden="false" customHeight="false" outlineLevel="0" collapsed="false"/>
    <row r="62766" customFormat="false" ht="15" hidden="false" customHeight="false" outlineLevel="0" collapsed="false"/>
    <row r="62767" customFormat="false" ht="15" hidden="false" customHeight="false" outlineLevel="0" collapsed="false"/>
    <row r="62768" customFormat="false" ht="15" hidden="false" customHeight="false" outlineLevel="0" collapsed="false"/>
    <row r="62769" customFormat="false" ht="15" hidden="false" customHeight="false" outlineLevel="0" collapsed="false"/>
    <row r="62770" customFormat="false" ht="15" hidden="false" customHeight="false" outlineLevel="0" collapsed="false"/>
    <row r="62771" customFormat="false" ht="15" hidden="false" customHeight="false" outlineLevel="0" collapsed="false"/>
    <row r="62772" customFormat="false" ht="15" hidden="false" customHeight="false" outlineLevel="0" collapsed="false"/>
    <row r="62773" customFormat="false" ht="15" hidden="false" customHeight="false" outlineLevel="0" collapsed="false"/>
    <row r="62774" customFormat="false" ht="15" hidden="false" customHeight="false" outlineLevel="0" collapsed="false"/>
    <row r="62775" customFormat="false" ht="15" hidden="false" customHeight="false" outlineLevel="0" collapsed="false"/>
    <row r="62776" customFormat="false" ht="15" hidden="false" customHeight="false" outlineLevel="0" collapsed="false"/>
    <row r="62777" customFormat="false" ht="15" hidden="false" customHeight="false" outlineLevel="0" collapsed="false"/>
    <row r="62778" customFormat="false" ht="15" hidden="false" customHeight="false" outlineLevel="0" collapsed="false"/>
    <row r="62779" customFormat="false" ht="15" hidden="false" customHeight="false" outlineLevel="0" collapsed="false"/>
    <row r="62780" customFormat="false" ht="15" hidden="false" customHeight="false" outlineLevel="0" collapsed="false"/>
    <row r="62781" customFormat="false" ht="15" hidden="false" customHeight="false" outlineLevel="0" collapsed="false"/>
    <row r="62782" customFormat="false" ht="15" hidden="false" customHeight="false" outlineLevel="0" collapsed="false"/>
    <row r="62783" customFormat="false" ht="15" hidden="false" customHeight="false" outlineLevel="0" collapsed="false"/>
    <row r="62784" customFormat="false" ht="15" hidden="false" customHeight="false" outlineLevel="0" collapsed="false"/>
    <row r="62785" customFormat="false" ht="15" hidden="false" customHeight="false" outlineLevel="0" collapsed="false"/>
    <row r="62786" customFormat="false" ht="15" hidden="false" customHeight="false" outlineLevel="0" collapsed="false"/>
    <row r="62787" customFormat="false" ht="15" hidden="false" customHeight="false" outlineLevel="0" collapsed="false"/>
    <row r="62788" customFormat="false" ht="15" hidden="false" customHeight="false" outlineLevel="0" collapsed="false"/>
    <row r="62789" customFormat="false" ht="15" hidden="false" customHeight="false" outlineLevel="0" collapsed="false"/>
    <row r="62790" customFormat="false" ht="15" hidden="false" customHeight="false" outlineLevel="0" collapsed="false"/>
    <row r="62791" customFormat="false" ht="15" hidden="false" customHeight="false" outlineLevel="0" collapsed="false"/>
    <row r="62792" customFormat="false" ht="15" hidden="false" customHeight="false" outlineLevel="0" collapsed="false"/>
    <row r="62793" customFormat="false" ht="15" hidden="false" customHeight="false" outlineLevel="0" collapsed="false"/>
    <row r="62794" customFormat="false" ht="15" hidden="false" customHeight="false" outlineLevel="0" collapsed="false"/>
    <row r="62795" customFormat="false" ht="15" hidden="false" customHeight="false" outlineLevel="0" collapsed="false"/>
    <row r="62796" customFormat="false" ht="15" hidden="false" customHeight="false" outlineLevel="0" collapsed="false"/>
    <row r="62797" customFormat="false" ht="15" hidden="false" customHeight="false" outlineLevel="0" collapsed="false"/>
    <row r="62798" customFormat="false" ht="15" hidden="false" customHeight="false" outlineLevel="0" collapsed="false"/>
    <row r="62799" customFormat="false" ht="15" hidden="false" customHeight="false" outlineLevel="0" collapsed="false"/>
    <row r="62800" customFormat="false" ht="15" hidden="false" customHeight="false" outlineLevel="0" collapsed="false"/>
    <row r="62801" customFormat="false" ht="15" hidden="false" customHeight="false" outlineLevel="0" collapsed="false"/>
    <row r="62802" customFormat="false" ht="15" hidden="false" customHeight="false" outlineLevel="0" collapsed="false"/>
    <row r="62803" customFormat="false" ht="15" hidden="false" customHeight="false" outlineLevel="0" collapsed="false"/>
    <row r="62804" customFormat="false" ht="15" hidden="false" customHeight="false" outlineLevel="0" collapsed="false"/>
    <row r="62805" customFormat="false" ht="15" hidden="false" customHeight="false" outlineLevel="0" collapsed="false"/>
    <row r="62806" customFormat="false" ht="15" hidden="false" customHeight="false" outlineLevel="0" collapsed="false"/>
    <row r="62807" customFormat="false" ht="15" hidden="false" customHeight="false" outlineLevel="0" collapsed="false"/>
    <row r="62808" customFormat="false" ht="15" hidden="false" customHeight="false" outlineLevel="0" collapsed="false"/>
    <row r="62809" customFormat="false" ht="15" hidden="false" customHeight="false" outlineLevel="0" collapsed="false"/>
    <row r="62810" customFormat="false" ht="15" hidden="false" customHeight="false" outlineLevel="0" collapsed="false"/>
    <row r="62811" customFormat="false" ht="15" hidden="false" customHeight="false" outlineLevel="0" collapsed="false"/>
    <row r="62812" customFormat="false" ht="15" hidden="false" customHeight="false" outlineLevel="0" collapsed="false"/>
    <row r="62813" customFormat="false" ht="15" hidden="false" customHeight="false" outlineLevel="0" collapsed="false"/>
    <row r="62814" customFormat="false" ht="15" hidden="false" customHeight="false" outlineLevel="0" collapsed="false"/>
    <row r="62815" customFormat="false" ht="15" hidden="false" customHeight="false" outlineLevel="0" collapsed="false"/>
    <row r="62816" customFormat="false" ht="15" hidden="false" customHeight="false" outlineLevel="0" collapsed="false"/>
    <row r="62817" customFormat="false" ht="15" hidden="false" customHeight="false" outlineLevel="0" collapsed="false"/>
    <row r="62818" customFormat="false" ht="15" hidden="false" customHeight="false" outlineLevel="0" collapsed="false"/>
    <row r="62819" customFormat="false" ht="15" hidden="false" customHeight="false" outlineLevel="0" collapsed="false"/>
    <row r="62820" customFormat="false" ht="15" hidden="false" customHeight="false" outlineLevel="0" collapsed="false"/>
    <row r="62821" customFormat="false" ht="15" hidden="false" customHeight="false" outlineLevel="0" collapsed="false"/>
    <row r="62822" customFormat="false" ht="15" hidden="false" customHeight="false" outlineLevel="0" collapsed="false"/>
    <row r="62823" customFormat="false" ht="15" hidden="false" customHeight="false" outlineLevel="0" collapsed="false"/>
    <row r="62824" customFormat="false" ht="15" hidden="false" customHeight="false" outlineLevel="0" collapsed="false"/>
    <row r="62825" customFormat="false" ht="15" hidden="false" customHeight="false" outlineLevel="0" collapsed="false"/>
    <row r="62826" customFormat="false" ht="15" hidden="false" customHeight="false" outlineLevel="0" collapsed="false"/>
    <row r="62827" customFormat="false" ht="15" hidden="false" customHeight="false" outlineLevel="0" collapsed="false"/>
    <row r="62828" customFormat="false" ht="15" hidden="false" customHeight="false" outlineLevel="0" collapsed="false"/>
    <row r="62829" customFormat="false" ht="15" hidden="false" customHeight="false" outlineLevel="0" collapsed="false"/>
    <row r="62830" customFormat="false" ht="15" hidden="false" customHeight="false" outlineLevel="0" collapsed="false"/>
    <row r="62831" customFormat="false" ht="15" hidden="false" customHeight="false" outlineLevel="0" collapsed="false"/>
    <row r="62832" customFormat="false" ht="15" hidden="false" customHeight="false" outlineLevel="0" collapsed="false"/>
    <row r="62833" customFormat="false" ht="15" hidden="false" customHeight="false" outlineLevel="0" collapsed="false"/>
    <row r="62834" customFormat="false" ht="15" hidden="false" customHeight="false" outlineLevel="0" collapsed="false"/>
    <row r="62835" customFormat="false" ht="15" hidden="false" customHeight="false" outlineLevel="0" collapsed="false"/>
    <row r="62836" customFormat="false" ht="15" hidden="false" customHeight="false" outlineLevel="0" collapsed="false"/>
    <row r="62837" customFormat="false" ht="15" hidden="false" customHeight="false" outlineLevel="0" collapsed="false"/>
    <row r="62838" customFormat="false" ht="15" hidden="false" customHeight="false" outlineLevel="0" collapsed="false"/>
    <row r="62839" customFormat="false" ht="15" hidden="false" customHeight="false" outlineLevel="0" collapsed="false"/>
    <row r="62840" customFormat="false" ht="15" hidden="false" customHeight="false" outlineLevel="0" collapsed="false"/>
    <row r="62841" customFormat="false" ht="15" hidden="false" customHeight="false" outlineLevel="0" collapsed="false"/>
    <row r="62842" customFormat="false" ht="15" hidden="false" customHeight="false" outlineLevel="0" collapsed="false"/>
    <row r="62843" customFormat="false" ht="15" hidden="false" customHeight="false" outlineLevel="0" collapsed="false"/>
    <row r="62844" customFormat="false" ht="15" hidden="false" customHeight="false" outlineLevel="0" collapsed="false"/>
    <row r="62845" customFormat="false" ht="15" hidden="false" customHeight="false" outlineLevel="0" collapsed="false"/>
    <row r="62846" customFormat="false" ht="15" hidden="false" customHeight="false" outlineLevel="0" collapsed="false"/>
    <row r="62847" customFormat="false" ht="15" hidden="false" customHeight="false" outlineLevel="0" collapsed="false"/>
    <row r="62848" customFormat="false" ht="15" hidden="false" customHeight="false" outlineLevel="0" collapsed="false"/>
    <row r="62849" customFormat="false" ht="15" hidden="false" customHeight="false" outlineLevel="0" collapsed="false"/>
    <row r="62850" customFormat="false" ht="15" hidden="false" customHeight="false" outlineLevel="0" collapsed="false"/>
    <row r="62851" customFormat="false" ht="15" hidden="false" customHeight="false" outlineLevel="0" collapsed="false"/>
    <row r="62852" customFormat="false" ht="15" hidden="false" customHeight="false" outlineLevel="0" collapsed="false"/>
    <row r="62853" customFormat="false" ht="15" hidden="false" customHeight="false" outlineLevel="0" collapsed="false"/>
    <row r="62854" customFormat="false" ht="15" hidden="false" customHeight="false" outlineLevel="0" collapsed="false"/>
    <row r="62855" customFormat="false" ht="15" hidden="false" customHeight="false" outlineLevel="0" collapsed="false"/>
    <row r="62856" customFormat="false" ht="15" hidden="false" customHeight="false" outlineLevel="0" collapsed="false"/>
    <row r="62857" customFormat="false" ht="15" hidden="false" customHeight="false" outlineLevel="0" collapsed="false"/>
    <row r="62858" customFormat="false" ht="15" hidden="false" customHeight="false" outlineLevel="0" collapsed="false"/>
    <row r="62859" customFormat="false" ht="15" hidden="false" customHeight="false" outlineLevel="0" collapsed="false"/>
    <row r="62860" customFormat="false" ht="15" hidden="false" customHeight="false" outlineLevel="0" collapsed="false"/>
    <row r="62861" customFormat="false" ht="15" hidden="false" customHeight="false" outlineLevel="0" collapsed="false"/>
    <row r="62862" customFormat="false" ht="15" hidden="false" customHeight="false" outlineLevel="0" collapsed="false"/>
    <row r="62863" customFormat="false" ht="15" hidden="false" customHeight="false" outlineLevel="0" collapsed="false"/>
    <row r="62864" customFormat="false" ht="15" hidden="false" customHeight="false" outlineLevel="0" collapsed="false"/>
    <row r="62865" customFormat="false" ht="15" hidden="false" customHeight="false" outlineLevel="0" collapsed="false"/>
    <row r="62866" customFormat="false" ht="15" hidden="false" customHeight="false" outlineLevel="0" collapsed="false"/>
    <row r="62867" customFormat="false" ht="15" hidden="false" customHeight="false" outlineLevel="0" collapsed="false"/>
    <row r="62868" customFormat="false" ht="15" hidden="false" customHeight="false" outlineLevel="0" collapsed="false"/>
    <row r="62869" customFormat="false" ht="15" hidden="false" customHeight="false" outlineLevel="0" collapsed="false"/>
    <row r="62870" customFormat="false" ht="15" hidden="false" customHeight="false" outlineLevel="0" collapsed="false"/>
    <row r="62871" customFormat="false" ht="15" hidden="false" customHeight="false" outlineLevel="0" collapsed="false"/>
    <row r="62872" customFormat="false" ht="15" hidden="false" customHeight="false" outlineLevel="0" collapsed="false"/>
    <row r="62873" customFormat="false" ht="15" hidden="false" customHeight="false" outlineLevel="0" collapsed="false"/>
    <row r="62874" customFormat="false" ht="15" hidden="false" customHeight="false" outlineLevel="0" collapsed="false"/>
    <row r="62875" customFormat="false" ht="15" hidden="false" customHeight="false" outlineLevel="0" collapsed="false"/>
    <row r="62876" customFormat="false" ht="15" hidden="false" customHeight="false" outlineLevel="0" collapsed="false"/>
    <row r="62877" customFormat="false" ht="15" hidden="false" customHeight="false" outlineLevel="0" collapsed="false"/>
    <row r="62878" customFormat="false" ht="15" hidden="false" customHeight="false" outlineLevel="0" collapsed="false"/>
    <row r="62879" customFormat="false" ht="15" hidden="false" customHeight="false" outlineLevel="0" collapsed="false"/>
    <row r="62880" customFormat="false" ht="15" hidden="false" customHeight="false" outlineLevel="0" collapsed="false"/>
    <row r="62881" customFormat="false" ht="15" hidden="false" customHeight="false" outlineLevel="0" collapsed="false"/>
    <row r="62882" customFormat="false" ht="15" hidden="false" customHeight="false" outlineLevel="0" collapsed="false"/>
    <row r="62883" customFormat="false" ht="15" hidden="false" customHeight="false" outlineLevel="0" collapsed="false"/>
    <row r="62884" customFormat="false" ht="15" hidden="false" customHeight="false" outlineLevel="0" collapsed="false"/>
    <row r="62885" customFormat="false" ht="15" hidden="false" customHeight="false" outlineLevel="0" collapsed="false"/>
    <row r="62886" customFormat="false" ht="15" hidden="false" customHeight="false" outlineLevel="0" collapsed="false"/>
    <row r="62887" customFormat="false" ht="15" hidden="false" customHeight="false" outlineLevel="0" collapsed="false"/>
    <row r="62888" customFormat="false" ht="15" hidden="false" customHeight="false" outlineLevel="0" collapsed="false"/>
    <row r="62889" customFormat="false" ht="15" hidden="false" customHeight="false" outlineLevel="0" collapsed="false"/>
    <row r="62890" customFormat="false" ht="15" hidden="false" customHeight="false" outlineLevel="0" collapsed="false"/>
    <row r="62891" customFormat="false" ht="15" hidden="false" customHeight="false" outlineLevel="0" collapsed="false"/>
    <row r="62892" customFormat="false" ht="15" hidden="false" customHeight="false" outlineLevel="0" collapsed="false"/>
    <row r="62893" customFormat="false" ht="15" hidden="false" customHeight="false" outlineLevel="0" collapsed="false"/>
    <row r="62894" customFormat="false" ht="15" hidden="false" customHeight="false" outlineLevel="0" collapsed="false"/>
    <row r="62895" customFormat="false" ht="15" hidden="false" customHeight="false" outlineLevel="0" collapsed="false"/>
    <row r="62896" customFormat="false" ht="15" hidden="false" customHeight="false" outlineLevel="0" collapsed="false"/>
    <row r="62897" customFormat="false" ht="15" hidden="false" customHeight="false" outlineLevel="0" collapsed="false"/>
    <row r="62898" customFormat="false" ht="15" hidden="false" customHeight="false" outlineLevel="0" collapsed="false"/>
    <row r="62899" customFormat="false" ht="15" hidden="false" customHeight="false" outlineLevel="0" collapsed="false"/>
    <row r="62900" customFormat="false" ht="15" hidden="false" customHeight="false" outlineLevel="0" collapsed="false"/>
    <row r="62901" customFormat="false" ht="15" hidden="false" customHeight="false" outlineLevel="0" collapsed="false"/>
    <row r="62902" customFormat="false" ht="15" hidden="false" customHeight="false" outlineLevel="0" collapsed="false"/>
    <row r="62903" customFormat="false" ht="15" hidden="false" customHeight="false" outlineLevel="0" collapsed="false"/>
    <row r="62904" customFormat="false" ht="15" hidden="false" customHeight="false" outlineLevel="0" collapsed="false"/>
    <row r="62905" customFormat="false" ht="15" hidden="false" customHeight="false" outlineLevel="0" collapsed="false"/>
    <row r="62906" customFormat="false" ht="15" hidden="false" customHeight="false" outlineLevel="0" collapsed="false"/>
    <row r="62907" customFormat="false" ht="15" hidden="false" customHeight="false" outlineLevel="0" collapsed="false"/>
    <row r="62908" customFormat="false" ht="15" hidden="false" customHeight="false" outlineLevel="0" collapsed="false"/>
    <row r="62909" customFormat="false" ht="15" hidden="false" customHeight="false" outlineLevel="0" collapsed="false"/>
    <row r="62910" customFormat="false" ht="15" hidden="false" customHeight="false" outlineLevel="0" collapsed="false"/>
    <row r="62911" customFormat="false" ht="15" hidden="false" customHeight="false" outlineLevel="0" collapsed="false"/>
    <row r="62912" customFormat="false" ht="15" hidden="false" customHeight="false" outlineLevel="0" collapsed="false"/>
    <row r="62913" customFormat="false" ht="15" hidden="false" customHeight="false" outlineLevel="0" collapsed="false"/>
    <row r="62914" customFormat="false" ht="15" hidden="false" customHeight="false" outlineLevel="0" collapsed="false"/>
    <row r="62915" customFormat="false" ht="15" hidden="false" customHeight="false" outlineLevel="0" collapsed="false"/>
    <row r="62916" customFormat="false" ht="15" hidden="false" customHeight="false" outlineLevel="0" collapsed="false"/>
    <row r="62917" customFormat="false" ht="15" hidden="false" customHeight="false" outlineLevel="0" collapsed="false"/>
    <row r="62918" customFormat="false" ht="15" hidden="false" customHeight="false" outlineLevel="0" collapsed="false"/>
    <row r="62919" customFormat="false" ht="15" hidden="false" customHeight="false" outlineLevel="0" collapsed="false"/>
    <row r="62920" customFormat="false" ht="15" hidden="false" customHeight="false" outlineLevel="0" collapsed="false"/>
    <row r="62921" customFormat="false" ht="15" hidden="false" customHeight="false" outlineLevel="0" collapsed="false"/>
    <row r="62922" customFormat="false" ht="15" hidden="false" customHeight="false" outlineLevel="0" collapsed="false"/>
    <row r="62923" customFormat="false" ht="15" hidden="false" customHeight="false" outlineLevel="0" collapsed="false"/>
    <row r="62924" customFormat="false" ht="15" hidden="false" customHeight="false" outlineLevel="0" collapsed="false"/>
    <row r="62925" customFormat="false" ht="15" hidden="false" customHeight="false" outlineLevel="0" collapsed="false"/>
    <row r="62926" customFormat="false" ht="15" hidden="false" customHeight="false" outlineLevel="0" collapsed="false"/>
    <row r="62927" customFormat="false" ht="15" hidden="false" customHeight="false" outlineLevel="0" collapsed="false"/>
    <row r="62928" customFormat="false" ht="15" hidden="false" customHeight="false" outlineLevel="0" collapsed="false"/>
    <row r="62929" customFormat="false" ht="15" hidden="false" customHeight="false" outlineLevel="0" collapsed="false"/>
    <row r="62930" customFormat="false" ht="15" hidden="false" customHeight="false" outlineLevel="0" collapsed="false"/>
    <row r="62931" customFormat="false" ht="15" hidden="false" customHeight="false" outlineLevel="0" collapsed="false"/>
    <row r="62932" customFormat="false" ht="15" hidden="false" customHeight="false" outlineLevel="0" collapsed="false"/>
    <row r="62933" customFormat="false" ht="15" hidden="false" customHeight="false" outlineLevel="0" collapsed="false"/>
    <row r="62934" customFormat="false" ht="15" hidden="false" customHeight="false" outlineLevel="0" collapsed="false"/>
    <row r="62935" customFormat="false" ht="15" hidden="false" customHeight="false" outlineLevel="0" collapsed="false"/>
    <row r="62936" customFormat="false" ht="15" hidden="false" customHeight="false" outlineLevel="0" collapsed="false"/>
    <row r="62937" customFormat="false" ht="15" hidden="false" customHeight="false" outlineLevel="0" collapsed="false"/>
    <row r="62938" customFormat="false" ht="15" hidden="false" customHeight="false" outlineLevel="0" collapsed="false"/>
    <row r="62939" customFormat="false" ht="15" hidden="false" customHeight="false" outlineLevel="0" collapsed="false"/>
    <row r="62940" customFormat="false" ht="15" hidden="false" customHeight="false" outlineLevel="0" collapsed="false"/>
    <row r="62941" customFormat="false" ht="15" hidden="false" customHeight="false" outlineLevel="0" collapsed="false"/>
    <row r="62942" customFormat="false" ht="15" hidden="false" customHeight="false" outlineLevel="0" collapsed="false"/>
    <row r="62943" customFormat="false" ht="15" hidden="false" customHeight="false" outlineLevel="0" collapsed="false"/>
    <row r="62944" customFormat="false" ht="15" hidden="false" customHeight="false" outlineLevel="0" collapsed="false"/>
    <row r="62945" customFormat="false" ht="15" hidden="false" customHeight="false" outlineLevel="0" collapsed="false"/>
    <row r="62946" customFormat="false" ht="15" hidden="false" customHeight="false" outlineLevel="0" collapsed="false"/>
    <row r="62947" customFormat="false" ht="15" hidden="false" customHeight="false" outlineLevel="0" collapsed="false"/>
    <row r="62948" customFormat="false" ht="15" hidden="false" customHeight="false" outlineLevel="0" collapsed="false"/>
    <row r="62949" customFormat="false" ht="15" hidden="false" customHeight="false" outlineLevel="0" collapsed="false"/>
    <row r="62950" customFormat="false" ht="15" hidden="false" customHeight="false" outlineLevel="0" collapsed="false"/>
    <row r="62951" customFormat="false" ht="15" hidden="false" customHeight="false" outlineLevel="0" collapsed="false"/>
    <row r="62952" customFormat="false" ht="15" hidden="false" customHeight="false" outlineLevel="0" collapsed="false"/>
    <row r="62953" customFormat="false" ht="15" hidden="false" customHeight="false" outlineLevel="0" collapsed="false"/>
    <row r="62954" customFormat="false" ht="15" hidden="false" customHeight="false" outlineLevel="0" collapsed="false"/>
    <row r="62955" customFormat="false" ht="15" hidden="false" customHeight="false" outlineLevel="0" collapsed="false"/>
    <row r="62956" customFormat="false" ht="15" hidden="false" customHeight="false" outlineLevel="0" collapsed="false"/>
    <row r="62957" customFormat="false" ht="15" hidden="false" customHeight="false" outlineLevel="0" collapsed="false"/>
    <row r="62958" customFormat="false" ht="15" hidden="false" customHeight="false" outlineLevel="0" collapsed="false"/>
    <row r="62959" customFormat="false" ht="15" hidden="false" customHeight="false" outlineLevel="0" collapsed="false"/>
    <row r="62960" customFormat="false" ht="15" hidden="false" customHeight="false" outlineLevel="0" collapsed="false"/>
    <row r="62961" customFormat="false" ht="15" hidden="false" customHeight="false" outlineLevel="0" collapsed="false"/>
    <row r="62962" customFormat="false" ht="15" hidden="false" customHeight="false" outlineLevel="0" collapsed="false"/>
    <row r="62963" customFormat="false" ht="15" hidden="false" customHeight="false" outlineLevel="0" collapsed="false"/>
    <row r="62964" customFormat="false" ht="15" hidden="false" customHeight="false" outlineLevel="0" collapsed="false"/>
    <row r="62965" customFormat="false" ht="15" hidden="false" customHeight="false" outlineLevel="0" collapsed="false"/>
    <row r="62966" customFormat="false" ht="15" hidden="false" customHeight="false" outlineLevel="0" collapsed="false"/>
    <row r="62967" customFormat="false" ht="15" hidden="false" customHeight="false" outlineLevel="0" collapsed="false"/>
    <row r="62968" customFormat="false" ht="15" hidden="false" customHeight="false" outlineLevel="0" collapsed="false"/>
    <row r="62969" customFormat="false" ht="15" hidden="false" customHeight="false" outlineLevel="0" collapsed="false"/>
    <row r="62970" customFormat="false" ht="15" hidden="false" customHeight="false" outlineLevel="0" collapsed="false"/>
    <row r="62971" customFormat="false" ht="15" hidden="false" customHeight="false" outlineLevel="0" collapsed="false"/>
    <row r="62972" customFormat="false" ht="15" hidden="false" customHeight="false" outlineLevel="0" collapsed="false"/>
    <row r="62973" customFormat="false" ht="15" hidden="false" customHeight="false" outlineLevel="0" collapsed="false"/>
    <row r="62974" customFormat="false" ht="15" hidden="false" customHeight="false" outlineLevel="0" collapsed="false"/>
    <row r="62975" customFormat="false" ht="15" hidden="false" customHeight="false" outlineLevel="0" collapsed="false"/>
    <row r="62976" customFormat="false" ht="15" hidden="false" customHeight="false" outlineLevel="0" collapsed="false"/>
    <row r="62977" customFormat="false" ht="15" hidden="false" customHeight="false" outlineLevel="0" collapsed="false"/>
    <row r="62978" customFormat="false" ht="15" hidden="false" customHeight="false" outlineLevel="0" collapsed="false"/>
    <row r="62979" customFormat="false" ht="15" hidden="false" customHeight="false" outlineLevel="0" collapsed="false"/>
    <row r="62980" customFormat="false" ht="15" hidden="false" customHeight="false" outlineLevel="0" collapsed="false"/>
    <row r="62981" customFormat="false" ht="15" hidden="false" customHeight="false" outlineLevel="0" collapsed="false"/>
    <row r="62982" customFormat="false" ht="15" hidden="false" customHeight="false" outlineLevel="0" collapsed="false"/>
    <row r="62983" customFormat="false" ht="15" hidden="false" customHeight="false" outlineLevel="0" collapsed="false"/>
    <row r="62984" customFormat="false" ht="15" hidden="false" customHeight="false" outlineLevel="0" collapsed="false"/>
    <row r="62985" customFormat="false" ht="15" hidden="false" customHeight="false" outlineLevel="0" collapsed="false"/>
    <row r="62986" customFormat="false" ht="15" hidden="false" customHeight="false" outlineLevel="0" collapsed="false"/>
    <row r="62987" customFormat="false" ht="15" hidden="false" customHeight="false" outlineLevel="0" collapsed="false"/>
    <row r="62988" customFormat="false" ht="15" hidden="false" customHeight="false" outlineLevel="0" collapsed="false"/>
    <row r="62989" customFormat="false" ht="15" hidden="false" customHeight="false" outlineLevel="0" collapsed="false"/>
    <row r="62990" customFormat="false" ht="15" hidden="false" customHeight="false" outlineLevel="0" collapsed="false"/>
    <row r="62991" customFormat="false" ht="15" hidden="false" customHeight="false" outlineLevel="0" collapsed="false"/>
    <row r="62992" customFormat="false" ht="15" hidden="false" customHeight="false" outlineLevel="0" collapsed="false"/>
    <row r="62993" customFormat="false" ht="15" hidden="false" customHeight="false" outlineLevel="0" collapsed="false"/>
    <row r="62994" customFormat="false" ht="15" hidden="false" customHeight="false" outlineLevel="0" collapsed="false"/>
    <row r="62995" customFormat="false" ht="15" hidden="false" customHeight="false" outlineLevel="0" collapsed="false"/>
    <row r="62996" customFormat="false" ht="15" hidden="false" customHeight="false" outlineLevel="0" collapsed="false"/>
    <row r="62997" customFormat="false" ht="15" hidden="false" customHeight="false" outlineLevel="0" collapsed="false"/>
    <row r="62998" customFormat="false" ht="15" hidden="false" customHeight="false" outlineLevel="0" collapsed="false"/>
    <row r="62999" customFormat="false" ht="15" hidden="false" customHeight="false" outlineLevel="0" collapsed="false"/>
    <row r="63000" customFormat="false" ht="15" hidden="false" customHeight="false" outlineLevel="0" collapsed="false"/>
    <row r="63001" customFormat="false" ht="15" hidden="false" customHeight="false" outlineLevel="0" collapsed="false"/>
    <row r="63002" customFormat="false" ht="15" hidden="false" customHeight="false" outlineLevel="0" collapsed="false"/>
    <row r="63003" customFormat="false" ht="15" hidden="false" customHeight="false" outlineLevel="0" collapsed="false"/>
    <row r="63004" customFormat="false" ht="15" hidden="false" customHeight="false" outlineLevel="0" collapsed="false"/>
    <row r="63005" customFormat="false" ht="15" hidden="false" customHeight="false" outlineLevel="0" collapsed="false"/>
    <row r="63006" customFormat="false" ht="15" hidden="false" customHeight="false" outlineLevel="0" collapsed="false"/>
    <row r="63007" customFormat="false" ht="15" hidden="false" customHeight="false" outlineLevel="0" collapsed="false"/>
    <row r="63008" customFormat="false" ht="15" hidden="false" customHeight="false" outlineLevel="0" collapsed="false"/>
    <row r="63009" customFormat="false" ht="15" hidden="false" customHeight="false" outlineLevel="0" collapsed="false"/>
    <row r="63010" customFormat="false" ht="15" hidden="false" customHeight="false" outlineLevel="0" collapsed="false"/>
    <row r="63011" customFormat="false" ht="15" hidden="false" customHeight="false" outlineLevel="0" collapsed="false"/>
    <row r="63012" customFormat="false" ht="15" hidden="false" customHeight="false" outlineLevel="0" collapsed="false"/>
    <row r="63013" customFormat="false" ht="15" hidden="false" customHeight="false" outlineLevel="0" collapsed="false"/>
    <row r="63014" customFormat="false" ht="15" hidden="false" customHeight="false" outlineLevel="0" collapsed="false"/>
    <row r="63015" customFormat="false" ht="15" hidden="false" customHeight="false" outlineLevel="0" collapsed="false"/>
    <row r="63016" customFormat="false" ht="15" hidden="false" customHeight="false" outlineLevel="0" collapsed="false"/>
    <row r="63017" customFormat="false" ht="15" hidden="false" customHeight="false" outlineLevel="0" collapsed="false"/>
    <row r="63018" customFormat="false" ht="15" hidden="false" customHeight="false" outlineLevel="0" collapsed="false"/>
    <row r="63019" customFormat="false" ht="15" hidden="false" customHeight="false" outlineLevel="0" collapsed="false"/>
    <row r="63020" customFormat="false" ht="15" hidden="false" customHeight="false" outlineLevel="0" collapsed="false"/>
    <row r="63021" customFormat="false" ht="15" hidden="false" customHeight="false" outlineLevel="0" collapsed="false"/>
    <row r="63022" customFormat="false" ht="15" hidden="false" customHeight="false" outlineLevel="0" collapsed="false"/>
    <row r="63023" customFormat="false" ht="15" hidden="false" customHeight="false" outlineLevel="0" collapsed="false"/>
    <row r="63024" customFormat="false" ht="15" hidden="false" customHeight="false" outlineLevel="0" collapsed="false"/>
    <row r="63025" customFormat="false" ht="15" hidden="false" customHeight="false" outlineLevel="0" collapsed="false"/>
    <row r="63026" customFormat="false" ht="15" hidden="false" customHeight="false" outlineLevel="0" collapsed="false"/>
    <row r="63027" customFormat="false" ht="15" hidden="false" customHeight="false" outlineLevel="0" collapsed="false"/>
    <row r="63028" customFormat="false" ht="15" hidden="false" customHeight="false" outlineLevel="0" collapsed="false"/>
    <row r="63029" customFormat="false" ht="15" hidden="false" customHeight="false" outlineLevel="0" collapsed="false"/>
    <row r="63030" customFormat="false" ht="15" hidden="false" customHeight="false" outlineLevel="0" collapsed="false"/>
    <row r="63031" customFormat="false" ht="15" hidden="false" customHeight="false" outlineLevel="0" collapsed="false"/>
    <row r="63032" customFormat="false" ht="15" hidden="false" customHeight="false" outlineLevel="0" collapsed="false"/>
    <row r="63033" customFormat="false" ht="15" hidden="false" customHeight="false" outlineLevel="0" collapsed="false"/>
    <row r="63034" customFormat="false" ht="15" hidden="false" customHeight="false" outlineLevel="0" collapsed="false"/>
    <row r="63035" customFormat="false" ht="15" hidden="false" customHeight="false" outlineLevel="0" collapsed="false"/>
    <row r="63036" customFormat="false" ht="15" hidden="false" customHeight="false" outlineLevel="0" collapsed="false"/>
    <row r="63037" customFormat="false" ht="15" hidden="false" customHeight="false" outlineLevel="0" collapsed="false"/>
    <row r="63038" customFormat="false" ht="15" hidden="false" customHeight="false" outlineLevel="0" collapsed="false"/>
    <row r="63039" customFormat="false" ht="15" hidden="false" customHeight="false" outlineLevel="0" collapsed="false"/>
    <row r="63040" customFormat="false" ht="15" hidden="false" customHeight="false" outlineLevel="0" collapsed="false"/>
    <row r="63041" customFormat="false" ht="15" hidden="false" customHeight="false" outlineLevel="0" collapsed="false"/>
    <row r="63042" customFormat="false" ht="15" hidden="false" customHeight="false" outlineLevel="0" collapsed="false"/>
    <row r="63043" customFormat="false" ht="15" hidden="false" customHeight="false" outlineLevel="0" collapsed="false"/>
    <row r="63044" customFormat="false" ht="15" hidden="false" customHeight="false" outlineLevel="0" collapsed="false"/>
    <row r="63045" customFormat="false" ht="15" hidden="false" customHeight="false" outlineLevel="0" collapsed="false"/>
    <row r="63046" customFormat="false" ht="15" hidden="false" customHeight="false" outlineLevel="0" collapsed="false"/>
    <row r="63047" customFormat="false" ht="15" hidden="false" customHeight="false" outlineLevel="0" collapsed="false"/>
    <row r="63048" customFormat="false" ht="15" hidden="false" customHeight="false" outlineLevel="0" collapsed="false"/>
    <row r="63049" customFormat="false" ht="15" hidden="false" customHeight="false" outlineLevel="0" collapsed="false"/>
    <row r="63050" customFormat="false" ht="15" hidden="false" customHeight="false" outlineLevel="0" collapsed="false"/>
    <row r="63051" customFormat="false" ht="15" hidden="false" customHeight="false" outlineLevel="0" collapsed="false"/>
    <row r="63052" customFormat="false" ht="15" hidden="false" customHeight="false" outlineLevel="0" collapsed="false"/>
    <row r="63053" customFormat="false" ht="15" hidden="false" customHeight="false" outlineLevel="0" collapsed="false"/>
    <row r="63054" customFormat="false" ht="15" hidden="false" customHeight="false" outlineLevel="0" collapsed="false"/>
    <row r="63055" customFormat="false" ht="15" hidden="false" customHeight="false" outlineLevel="0" collapsed="false"/>
    <row r="63056" customFormat="false" ht="15" hidden="false" customHeight="false" outlineLevel="0" collapsed="false"/>
    <row r="63057" customFormat="false" ht="15" hidden="false" customHeight="false" outlineLevel="0" collapsed="false"/>
    <row r="63058" customFormat="false" ht="15" hidden="false" customHeight="false" outlineLevel="0" collapsed="false"/>
    <row r="63059" customFormat="false" ht="15" hidden="false" customHeight="false" outlineLevel="0" collapsed="false"/>
    <row r="63060" customFormat="false" ht="15" hidden="false" customHeight="false" outlineLevel="0" collapsed="false"/>
    <row r="63061" customFormat="false" ht="15" hidden="false" customHeight="false" outlineLevel="0" collapsed="false"/>
    <row r="63062" customFormat="false" ht="15" hidden="false" customHeight="false" outlineLevel="0" collapsed="false"/>
    <row r="63063" customFormat="false" ht="15" hidden="false" customHeight="false" outlineLevel="0" collapsed="false"/>
    <row r="63064" customFormat="false" ht="15" hidden="false" customHeight="false" outlineLevel="0" collapsed="false"/>
    <row r="63065" customFormat="false" ht="15" hidden="false" customHeight="false" outlineLevel="0" collapsed="false"/>
    <row r="63066" customFormat="false" ht="15" hidden="false" customHeight="false" outlineLevel="0" collapsed="false"/>
    <row r="63067" customFormat="false" ht="15" hidden="false" customHeight="false" outlineLevel="0" collapsed="false"/>
    <row r="63068" customFormat="false" ht="15" hidden="false" customHeight="false" outlineLevel="0" collapsed="false"/>
    <row r="63069" customFormat="false" ht="15" hidden="false" customHeight="false" outlineLevel="0" collapsed="false"/>
    <row r="63070" customFormat="false" ht="15" hidden="false" customHeight="false" outlineLevel="0" collapsed="false"/>
    <row r="63071" customFormat="false" ht="15" hidden="false" customHeight="false" outlineLevel="0" collapsed="false"/>
    <row r="63072" customFormat="false" ht="15" hidden="false" customHeight="false" outlineLevel="0" collapsed="false"/>
    <row r="63073" customFormat="false" ht="15" hidden="false" customHeight="false" outlineLevel="0" collapsed="false"/>
    <row r="63074" customFormat="false" ht="15" hidden="false" customHeight="false" outlineLevel="0" collapsed="false"/>
    <row r="63075" customFormat="false" ht="15" hidden="false" customHeight="false" outlineLevel="0" collapsed="false"/>
    <row r="63076" customFormat="false" ht="15" hidden="false" customHeight="false" outlineLevel="0" collapsed="false"/>
    <row r="63077" customFormat="false" ht="15" hidden="false" customHeight="false" outlineLevel="0" collapsed="false"/>
    <row r="63078" customFormat="false" ht="15" hidden="false" customHeight="false" outlineLevel="0" collapsed="false"/>
    <row r="63079" customFormat="false" ht="15" hidden="false" customHeight="false" outlineLevel="0" collapsed="false"/>
    <row r="63080" customFormat="false" ht="15" hidden="false" customHeight="false" outlineLevel="0" collapsed="false"/>
    <row r="63081" customFormat="false" ht="15" hidden="false" customHeight="false" outlineLevel="0" collapsed="false"/>
    <row r="63082" customFormat="false" ht="15" hidden="false" customHeight="false" outlineLevel="0" collapsed="false"/>
    <row r="63083" customFormat="false" ht="15" hidden="false" customHeight="false" outlineLevel="0" collapsed="false"/>
    <row r="63084" customFormat="false" ht="15" hidden="false" customHeight="false" outlineLevel="0" collapsed="false"/>
    <row r="63085" customFormat="false" ht="15" hidden="false" customHeight="false" outlineLevel="0" collapsed="false"/>
    <row r="63086" customFormat="false" ht="15" hidden="false" customHeight="false" outlineLevel="0" collapsed="false"/>
    <row r="63087" customFormat="false" ht="15" hidden="false" customHeight="false" outlineLevel="0" collapsed="false"/>
    <row r="63088" customFormat="false" ht="15" hidden="false" customHeight="false" outlineLevel="0" collapsed="false"/>
    <row r="63089" customFormat="false" ht="15" hidden="false" customHeight="false" outlineLevel="0" collapsed="false"/>
    <row r="63090" customFormat="false" ht="15" hidden="false" customHeight="false" outlineLevel="0" collapsed="false"/>
    <row r="63091" customFormat="false" ht="15" hidden="false" customHeight="false" outlineLevel="0" collapsed="false"/>
    <row r="63092" customFormat="false" ht="15" hidden="false" customHeight="false" outlineLevel="0" collapsed="false"/>
    <row r="63093" customFormat="false" ht="15" hidden="false" customHeight="false" outlineLevel="0" collapsed="false"/>
    <row r="63094" customFormat="false" ht="15" hidden="false" customHeight="false" outlineLevel="0" collapsed="false"/>
    <row r="63095" customFormat="false" ht="15" hidden="false" customHeight="false" outlineLevel="0" collapsed="false"/>
    <row r="63096" customFormat="false" ht="15" hidden="false" customHeight="false" outlineLevel="0" collapsed="false"/>
    <row r="63097" customFormat="false" ht="15" hidden="false" customHeight="false" outlineLevel="0" collapsed="false"/>
    <row r="63098" customFormat="false" ht="15" hidden="false" customHeight="false" outlineLevel="0" collapsed="false"/>
    <row r="63099" customFormat="false" ht="15" hidden="false" customHeight="false" outlineLevel="0" collapsed="false"/>
    <row r="63100" customFormat="false" ht="15" hidden="false" customHeight="false" outlineLevel="0" collapsed="false"/>
    <row r="63101" customFormat="false" ht="15" hidden="false" customHeight="false" outlineLevel="0" collapsed="false"/>
    <row r="63102" customFormat="false" ht="15" hidden="false" customHeight="false" outlineLevel="0" collapsed="false"/>
    <row r="63103" customFormat="false" ht="15" hidden="false" customHeight="false" outlineLevel="0" collapsed="false"/>
    <row r="63104" customFormat="false" ht="15" hidden="false" customHeight="false" outlineLevel="0" collapsed="false"/>
    <row r="63105" customFormat="false" ht="15" hidden="false" customHeight="false" outlineLevel="0" collapsed="false"/>
    <row r="63106" customFormat="false" ht="15" hidden="false" customHeight="false" outlineLevel="0" collapsed="false"/>
    <row r="63107" customFormat="false" ht="15" hidden="false" customHeight="false" outlineLevel="0" collapsed="false"/>
    <row r="63108" customFormat="false" ht="15" hidden="false" customHeight="false" outlineLevel="0" collapsed="false"/>
    <row r="63109" customFormat="false" ht="15" hidden="false" customHeight="false" outlineLevel="0" collapsed="false"/>
    <row r="63110" customFormat="false" ht="15" hidden="false" customHeight="false" outlineLevel="0" collapsed="false"/>
    <row r="63111" customFormat="false" ht="15" hidden="false" customHeight="false" outlineLevel="0" collapsed="false"/>
    <row r="63112" customFormat="false" ht="15" hidden="false" customHeight="false" outlineLevel="0" collapsed="false"/>
    <row r="63113" customFormat="false" ht="15" hidden="false" customHeight="false" outlineLevel="0" collapsed="false"/>
    <row r="63114" customFormat="false" ht="15" hidden="false" customHeight="false" outlineLevel="0" collapsed="false"/>
    <row r="63115" customFormat="false" ht="15" hidden="false" customHeight="false" outlineLevel="0" collapsed="false"/>
    <row r="63116" customFormat="false" ht="15" hidden="false" customHeight="false" outlineLevel="0" collapsed="false"/>
    <row r="63117" customFormat="false" ht="15" hidden="false" customHeight="false" outlineLevel="0" collapsed="false"/>
    <row r="63118" customFormat="false" ht="15" hidden="false" customHeight="false" outlineLevel="0" collapsed="false"/>
    <row r="63119" customFormat="false" ht="15" hidden="false" customHeight="false" outlineLevel="0" collapsed="false"/>
    <row r="63120" customFormat="false" ht="15" hidden="false" customHeight="false" outlineLevel="0" collapsed="false"/>
    <row r="63121" customFormat="false" ht="15" hidden="false" customHeight="false" outlineLevel="0" collapsed="false"/>
    <row r="63122" customFormat="false" ht="15" hidden="false" customHeight="false" outlineLevel="0" collapsed="false"/>
    <row r="63123" customFormat="false" ht="15" hidden="false" customHeight="false" outlineLevel="0" collapsed="false"/>
    <row r="63124" customFormat="false" ht="15" hidden="false" customHeight="false" outlineLevel="0" collapsed="false"/>
    <row r="63125" customFormat="false" ht="15" hidden="false" customHeight="false" outlineLevel="0" collapsed="false"/>
    <row r="63126" customFormat="false" ht="15" hidden="false" customHeight="false" outlineLevel="0" collapsed="false"/>
    <row r="63127" customFormat="false" ht="15" hidden="false" customHeight="false" outlineLevel="0" collapsed="false"/>
    <row r="63128" customFormat="false" ht="15" hidden="false" customHeight="false" outlineLevel="0" collapsed="false"/>
    <row r="63129" customFormat="false" ht="15" hidden="false" customHeight="false" outlineLevel="0" collapsed="false"/>
    <row r="63130" customFormat="false" ht="15" hidden="false" customHeight="false" outlineLevel="0" collapsed="false"/>
    <row r="63131" customFormat="false" ht="15" hidden="false" customHeight="false" outlineLevel="0" collapsed="false"/>
    <row r="63132" customFormat="false" ht="15" hidden="false" customHeight="false" outlineLevel="0" collapsed="false"/>
    <row r="63133" customFormat="false" ht="15" hidden="false" customHeight="false" outlineLevel="0" collapsed="false"/>
    <row r="63134" customFormat="false" ht="15" hidden="false" customHeight="false" outlineLevel="0" collapsed="false"/>
    <row r="63135" customFormat="false" ht="15" hidden="false" customHeight="false" outlineLevel="0" collapsed="false"/>
    <row r="63136" customFormat="false" ht="15" hidden="false" customHeight="false" outlineLevel="0" collapsed="false"/>
    <row r="63137" customFormat="false" ht="15" hidden="false" customHeight="false" outlineLevel="0" collapsed="false"/>
    <row r="63138" customFormat="false" ht="15" hidden="false" customHeight="false" outlineLevel="0" collapsed="false"/>
    <row r="63139" customFormat="false" ht="15" hidden="false" customHeight="false" outlineLevel="0" collapsed="false"/>
    <row r="63140" customFormat="false" ht="15" hidden="false" customHeight="false" outlineLevel="0" collapsed="false"/>
    <row r="63141" customFormat="false" ht="15" hidden="false" customHeight="false" outlineLevel="0" collapsed="false"/>
    <row r="63142" customFormat="false" ht="15" hidden="false" customHeight="false" outlineLevel="0" collapsed="false"/>
    <row r="63143" customFormat="false" ht="15" hidden="false" customHeight="false" outlineLevel="0" collapsed="false"/>
    <row r="63144" customFormat="false" ht="15" hidden="false" customHeight="false" outlineLevel="0" collapsed="false"/>
    <row r="63145" customFormat="false" ht="15" hidden="false" customHeight="false" outlineLevel="0" collapsed="false"/>
    <row r="63146" customFormat="false" ht="15" hidden="false" customHeight="false" outlineLevel="0" collapsed="false"/>
    <row r="63147" customFormat="false" ht="15" hidden="false" customHeight="false" outlineLevel="0" collapsed="false"/>
    <row r="63148" customFormat="false" ht="15" hidden="false" customHeight="false" outlineLevel="0" collapsed="false"/>
    <row r="63149" customFormat="false" ht="15" hidden="false" customHeight="false" outlineLevel="0" collapsed="false"/>
    <row r="63150" customFormat="false" ht="15" hidden="false" customHeight="false" outlineLevel="0" collapsed="false"/>
    <row r="63151" customFormat="false" ht="15" hidden="false" customHeight="false" outlineLevel="0" collapsed="false"/>
    <row r="63152" customFormat="false" ht="15" hidden="false" customHeight="false" outlineLevel="0" collapsed="false"/>
    <row r="63153" customFormat="false" ht="15" hidden="false" customHeight="false" outlineLevel="0" collapsed="false"/>
    <row r="63154" customFormat="false" ht="15" hidden="false" customHeight="false" outlineLevel="0" collapsed="false"/>
    <row r="63155" customFormat="false" ht="15" hidden="false" customHeight="false" outlineLevel="0" collapsed="false"/>
    <row r="63156" customFormat="false" ht="15" hidden="false" customHeight="false" outlineLevel="0" collapsed="false"/>
    <row r="63157" customFormat="false" ht="15" hidden="false" customHeight="false" outlineLevel="0" collapsed="false"/>
    <row r="63158" customFormat="false" ht="15" hidden="false" customHeight="false" outlineLevel="0" collapsed="false"/>
    <row r="63159" customFormat="false" ht="15" hidden="false" customHeight="false" outlineLevel="0" collapsed="false"/>
    <row r="63160" customFormat="false" ht="15" hidden="false" customHeight="false" outlineLevel="0" collapsed="false"/>
    <row r="63161" customFormat="false" ht="15" hidden="false" customHeight="false" outlineLevel="0" collapsed="false"/>
    <row r="63162" customFormat="false" ht="15" hidden="false" customHeight="false" outlineLevel="0" collapsed="false"/>
    <row r="63163" customFormat="false" ht="15" hidden="false" customHeight="false" outlineLevel="0" collapsed="false"/>
    <row r="63164" customFormat="false" ht="15" hidden="false" customHeight="false" outlineLevel="0" collapsed="false"/>
    <row r="63165" customFormat="false" ht="15" hidden="false" customHeight="false" outlineLevel="0" collapsed="false"/>
    <row r="63166" customFormat="false" ht="15" hidden="false" customHeight="false" outlineLevel="0" collapsed="false"/>
    <row r="63167" customFormat="false" ht="15" hidden="false" customHeight="false" outlineLevel="0" collapsed="false"/>
    <row r="63168" customFormat="false" ht="15" hidden="false" customHeight="false" outlineLevel="0" collapsed="false"/>
    <row r="63169" customFormat="false" ht="15" hidden="false" customHeight="false" outlineLevel="0" collapsed="false"/>
    <row r="63170" customFormat="false" ht="15" hidden="false" customHeight="false" outlineLevel="0" collapsed="false"/>
    <row r="63171" customFormat="false" ht="15" hidden="false" customHeight="false" outlineLevel="0" collapsed="false"/>
    <row r="63172" customFormat="false" ht="15" hidden="false" customHeight="false" outlineLevel="0" collapsed="false"/>
    <row r="63173" customFormat="false" ht="15" hidden="false" customHeight="false" outlineLevel="0" collapsed="false"/>
    <row r="63174" customFormat="false" ht="15" hidden="false" customHeight="false" outlineLevel="0" collapsed="false"/>
    <row r="63175" customFormat="false" ht="15" hidden="false" customHeight="false" outlineLevel="0" collapsed="false"/>
    <row r="63176" customFormat="false" ht="15" hidden="false" customHeight="false" outlineLevel="0" collapsed="false"/>
    <row r="63177" customFormat="false" ht="15" hidden="false" customHeight="false" outlineLevel="0" collapsed="false"/>
    <row r="63178" customFormat="false" ht="15" hidden="false" customHeight="false" outlineLevel="0" collapsed="false"/>
    <row r="63179" customFormat="false" ht="15" hidden="false" customHeight="false" outlineLevel="0" collapsed="false"/>
    <row r="63180" customFormat="false" ht="15" hidden="false" customHeight="false" outlineLevel="0" collapsed="false"/>
    <row r="63181" customFormat="false" ht="15" hidden="false" customHeight="false" outlineLevel="0" collapsed="false"/>
    <row r="63182" customFormat="false" ht="15" hidden="false" customHeight="false" outlineLevel="0" collapsed="false"/>
    <row r="63183" customFormat="false" ht="15" hidden="false" customHeight="false" outlineLevel="0" collapsed="false"/>
    <row r="63184" customFormat="false" ht="15" hidden="false" customHeight="false" outlineLevel="0" collapsed="false"/>
    <row r="63185" customFormat="false" ht="15" hidden="false" customHeight="false" outlineLevel="0" collapsed="false"/>
    <row r="63186" customFormat="false" ht="15" hidden="false" customHeight="false" outlineLevel="0" collapsed="false"/>
    <row r="63187" customFormat="false" ht="15" hidden="false" customHeight="false" outlineLevel="0" collapsed="false"/>
    <row r="63188" customFormat="false" ht="15" hidden="false" customHeight="false" outlineLevel="0" collapsed="false"/>
    <row r="63189" customFormat="false" ht="15" hidden="false" customHeight="false" outlineLevel="0" collapsed="false"/>
    <row r="63190" customFormat="false" ht="15" hidden="false" customHeight="false" outlineLevel="0" collapsed="false"/>
    <row r="63191" customFormat="false" ht="15" hidden="false" customHeight="false" outlineLevel="0" collapsed="false"/>
    <row r="63192" customFormat="false" ht="15" hidden="false" customHeight="false" outlineLevel="0" collapsed="false"/>
    <row r="63193" customFormat="false" ht="15" hidden="false" customHeight="false" outlineLevel="0" collapsed="false"/>
    <row r="63194" customFormat="false" ht="15" hidden="false" customHeight="false" outlineLevel="0" collapsed="false"/>
    <row r="63195" customFormat="false" ht="15" hidden="false" customHeight="false" outlineLevel="0" collapsed="false"/>
    <row r="63196" customFormat="false" ht="15" hidden="false" customHeight="false" outlineLevel="0" collapsed="false"/>
    <row r="63197" customFormat="false" ht="15" hidden="false" customHeight="false" outlineLevel="0" collapsed="false"/>
    <row r="63198" customFormat="false" ht="15" hidden="false" customHeight="false" outlineLevel="0" collapsed="false"/>
    <row r="63199" customFormat="false" ht="15" hidden="false" customHeight="false" outlineLevel="0" collapsed="false"/>
    <row r="63200" customFormat="false" ht="15" hidden="false" customHeight="false" outlineLevel="0" collapsed="false"/>
    <row r="63201" customFormat="false" ht="15" hidden="false" customHeight="false" outlineLevel="0" collapsed="false"/>
    <row r="63202" customFormat="false" ht="15" hidden="false" customHeight="false" outlineLevel="0" collapsed="false"/>
    <row r="63203" customFormat="false" ht="15" hidden="false" customHeight="false" outlineLevel="0" collapsed="false"/>
    <row r="63204" customFormat="false" ht="15" hidden="false" customHeight="false" outlineLevel="0" collapsed="false"/>
    <row r="63205" customFormat="false" ht="15" hidden="false" customHeight="false" outlineLevel="0" collapsed="false"/>
    <row r="63206" customFormat="false" ht="15" hidden="false" customHeight="false" outlineLevel="0" collapsed="false"/>
    <row r="63207" customFormat="false" ht="15" hidden="false" customHeight="false" outlineLevel="0" collapsed="false"/>
    <row r="63208" customFormat="false" ht="15" hidden="false" customHeight="false" outlineLevel="0" collapsed="false"/>
    <row r="63209" customFormat="false" ht="15" hidden="false" customHeight="false" outlineLevel="0" collapsed="false"/>
    <row r="63210" customFormat="false" ht="15" hidden="false" customHeight="false" outlineLevel="0" collapsed="false"/>
    <row r="63211" customFormat="false" ht="15" hidden="false" customHeight="false" outlineLevel="0" collapsed="false"/>
    <row r="63212" customFormat="false" ht="15" hidden="false" customHeight="false" outlineLevel="0" collapsed="false"/>
    <row r="63213" customFormat="false" ht="15" hidden="false" customHeight="false" outlineLevel="0" collapsed="false"/>
    <row r="63214" customFormat="false" ht="15" hidden="false" customHeight="false" outlineLevel="0" collapsed="false"/>
    <row r="63215" customFormat="false" ht="15" hidden="false" customHeight="false" outlineLevel="0" collapsed="false"/>
    <row r="63216" customFormat="false" ht="15" hidden="false" customHeight="false" outlineLevel="0" collapsed="false"/>
    <row r="63217" customFormat="false" ht="15" hidden="false" customHeight="false" outlineLevel="0" collapsed="false"/>
    <row r="63218" customFormat="false" ht="15" hidden="false" customHeight="false" outlineLevel="0" collapsed="false"/>
    <row r="63219" customFormat="false" ht="15" hidden="false" customHeight="false" outlineLevel="0" collapsed="false"/>
    <row r="63220" customFormat="false" ht="15" hidden="false" customHeight="false" outlineLevel="0" collapsed="false"/>
    <row r="63221" customFormat="false" ht="15" hidden="false" customHeight="false" outlineLevel="0" collapsed="false"/>
    <row r="63222" customFormat="false" ht="15" hidden="false" customHeight="false" outlineLevel="0" collapsed="false"/>
    <row r="63223" customFormat="false" ht="15" hidden="false" customHeight="false" outlineLevel="0" collapsed="false"/>
    <row r="63224" customFormat="false" ht="15" hidden="false" customHeight="false" outlineLevel="0" collapsed="false"/>
    <row r="63225" customFormat="false" ht="15" hidden="false" customHeight="false" outlineLevel="0" collapsed="false"/>
    <row r="63226" customFormat="false" ht="15" hidden="false" customHeight="false" outlineLevel="0" collapsed="false"/>
    <row r="63227" customFormat="false" ht="15" hidden="false" customHeight="false" outlineLevel="0" collapsed="false"/>
    <row r="63228" customFormat="false" ht="15" hidden="false" customHeight="false" outlineLevel="0" collapsed="false"/>
    <row r="63229" customFormat="false" ht="15" hidden="false" customHeight="false" outlineLevel="0" collapsed="false"/>
    <row r="63230" customFormat="false" ht="15" hidden="false" customHeight="false" outlineLevel="0" collapsed="false"/>
    <row r="63231" customFormat="false" ht="15" hidden="false" customHeight="false" outlineLevel="0" collapsed="false"/>
    <row r="63232" customFormat="false" ht="15" hidden="false" customHeight="false" outlineLevel="0" collapsed="false"/>
    <row r="63233" customFormat="false" ht="15" hidden="false" customHeight="false" outlineLevel="0" collapsed="false"/>
    <row r="63234" customFormat="false" ht="15" hidden="false" customHeight="false" outlineLevel="0" collapsed="false"/>
    <row r="63235" customFormat="false" ht="15" hidden="false" customHeight="false" outlineLevel="0" collapsed="false"/>
    <row r="63236" customFormat="false" ht="15" hidden="false" customHeight="false" outlineLevel="0" collapsed="false"/>
    <row r="63237" customFormat="false" ht="15" hidden="false" customHeight="false" outlineLevel="0" collapsed="false"/>
    <row r="63238" customFormat="false" ht="15" hidden="false" customHeight="false" outlineLevel="0" collapsed="false"/>
    <row r="63239" customFormat="false" ht="15" hidden="false" customHeight="false" outlineLevel="0" collapsed="false"/>
    <row r="63240" customFormat="false" ht="15" hidden="false" customHeight="false" outlineLevel="0" collapsed="false"/>
    <row r="63241" customFormat="false" ht="15" hidden="false" customHeight="false" outlineLevel="0" collapsed="false"/>
    <row r="63242" customFormat="false" ht="15" hidden="false" customHeight="false" outlineLevel="0" collapsed="false"/>
    <row r="63243" customFormat="false" ht="15" hidden="false" customHeight="false" outlineLevel="0" collapsed="false"/>
    <row r="63244" customFormat="false" ht="15" hidden="false" customHeight="false" outlineLevel="0" collapsed="false"/>
    <row r="63245" customFormat="false" ht="15" hidden="false" customHeight="false" outlineLevel="0" collapsed="false"/>
    <row r="63246" customFormat="false" ht="15" hidden="false" customHeight="false" outlineLevel="0" collapsed="false"/>
    <row r="63247" customFormat="false" ht="15" hidden="false" customHeight="false" outlineLevel="0" collapsed="false"/>
    <row r="63248" customFormat="false" ht="15" hidden="false" customHeight="false" outlineLevel="0" collapsed="false"/>
    <row r="63249" customFormat="false" ht="15" hidden="false" customHeight="false" outlineLevel="0" collapsed="false"/>
    <row r="63250" customFormat="false" ht="15" hidden="false" customHeight="false" outlineLevel="0" collapsed="false"/>
    <row r="63251" customFormat="false" ht="15" hidden="false" customHeight="false" outlineLevel="0" collapsed="false"/>
    <row r="63252" customFormat="false" ht="15" hidden="false" customHeight="false" outlineLevel="0" collapsed="false"/>
    <row r="63253" customFormat="false" ht="15" hidden="false" customHeight="false" outlineLevel="0" collapsed="false"/>
    <row r="63254" customFormat="false" ht="15" hidden="false" customHeight="false" outlineLevel="0" collapsed="false"/>
    <row r="63255" customFormat="false" ht="15" hidden="false" customHeight="false" outlineLevel="0" collapsed="false"/>
    <row r="63256" customFormat="false" ht="15" hidden="false" customHeight="false" outlineLevel="0" collapsed="false"/>
    <row r="63257" customFormat="false" ht="15" hidden="false" customHeight="false" outlineLevel="0" collapsed="false"/>
    <row r="63258" customFormat="false" ht="15" hidden="false" customHeight="false" outlineLevel="0" collapsed="false"/>
    <row r="63259" customFormat="false" ht="15" hidden="false" customHeight="false" outlineLevel="0" collapsed="false"/>
    <row r="63260" customFormat="false" ht="15" hidden="false" customHeight="false" outlineLevel="0" collapsed="false"/>
    <row r="63261" customFormat="false" ht="15" hidden="false" customHeight="false" outlineLevel="0" collapsed="false"/>
    <row r="63262" customFormat="false" ht="15" hidden="false" customHeight="false" outlineLevel="0" collapsed="false"/>
    <row r="63263" customFormat="false" ht="15" hidden="false" customHeight="false" outlineLevel="0" collapsed="false"/>
    <row r="63264" customFormat="false" ht="15" hidden="false" customHeight="false" outlineLevel="0" collapsed="false"/>
    <row r="63265" customFormat="false" ht="15" hidden="false" customHeight="false" outlineLevel="0" collapsed="false"/>
    <row r="63266" customFormat="false" ht="15" hidden="false" customHeight="false" outlineLevel="0" collapsed="false"/>
    <row r="63267" customFormat="false" ht="15" hidden="false" customHeight="false" outlineLevel="0" collapsed="false"/>
    <row r="63268" customFormat="false" ht="15" hidden="false" customHeight="false" outlineLevel="0" collapsed="false"/>
    <row r="63269" customFormat="false" ht="15" hidden="false" customHeight="false" outlineLevel="0" collapsed="false"/>
    <row r="63270" customFormat="false" ht="15" hidden="false" customHeight="false" outlineLevel="0" collapsed="false"/>
    <row r="63271" customFormat="false" ht="15" hidden="false" customHeight="false" outlineLevel="0" collapsed="false"/>
    <row r="63272" customFormat="false" ht="15" hidden="false" customHeight="false" outlineLevel="0" collapsed="false"/>
    <row r="63273" customFormat="false" ht="15" hidden="false" customHeight="false" outlineLevel="0" collapsed="false"/>
    <row r="63274" customFormat="false" ht="15" hidden="false" customHeight="false" outlineLevel="0" collapsed="false"/>
    <row r="63275" customFormat="false" ht="15" hidden="false" customHeight="false" outlineLevel="0" collapsed="false"/>
    <row r="63276" customFormat="false" ht="15" hidden="false" customHeight="false" outlineLevel="0" collapsed="false"/>
    <row r="63277" customFormat="false" ht="15" hidden="false" customHeight="false" outlineLevel="0" collapsed="false"/>
    <row r="63278" customFormat="false" ht="15" hidden="false" customHeight="false" outlineLevel="0" collapsed="false"/>
    <row r="63279" customFormat="false" ht="15" hidden="false" customHeight="false" outlineLevel="0" collapsed="false"/>
    <row r="63280" customFormat="false" ht="15" hidden="false" customHeight="false" outlineLevel="0" collapsed="false"/>
    <row r="63281" customFormat="false" ht="15" hidden="false" customHeight="false" outlineLevel="0" collapsed="false"/>
    <row r="63282" customFormat="false" ht="15" hidden="false" customHeight="false" outlineLevel="0" collapsed="false"/>
    <row r="63283" customFormat="false" ht="15" hidden="false" customHeight="false" outlineLevel="0" collapsed="false"/>
    <row r="63284" customFormat="false" ht="15" hidden="false" customHeight="false" outlineLevel="0" collapsed="false"/>
    <row r="63285" customFormat="false" ht="15" hidden="false" customHeight="false" outlineLevel="0" collapsed="false"/>
    <row r="63286" customFormat="false" ht="15" hidden="false" customHeight="false" outlineLevel="0" collapsed="false"/>
    <row r="63287" customFormat="false" ht="15" hidden="false" customHeight="false" outlineLevel="0" collapsed="false"/>
    <row r="63288" customFormat="false" ht="15" hidden="false" customHeight="false" outlineLevel="0" collapsed="false"/>
    <row r="63289" customFormat="false" ht="15" hidden="false" customHeight="false" outlineLevel="0" collapsed="false"/>
    <row r="63290" customFormat="false" ht="15" hidden="false" customHeight="false" outlineLevel="0" collapsed="false"/>
    <row r="63291" customFormat="false" ht="15" hidden="false" customHeight="false" outlineLevel="0" collapsed="false"/>
    <row r="63292" customFormat="false" ht="15" hidden="false" customHeight="false" outlineLevel="0" collapsed="false"/>
    <row r="63293" customFormat="false" ht="15" hidden="false" customHeight="false" outlineLevel="0" collapsed="false"/>
    <row r="63294" customFormat="false" ht="15" hidden="false" customHeight="false" outlineLevel="0" collapsed="false"/>
    <row r="63295" customFormat="false" ht="15" hidden="false" customHeight="false" outlineLevel="0" collapsed="false"/>
    <row r="63296" customFormat="false" ht="15" hidden="false" customHeight="false" outlineLevel="0" collapsed="false"/>
    <row r="63297" customFormat="false" ht="15" hidden="false" customHeight="false" outlineLevel="0" collapsed="false"/>
    <row r="63298" customFormat="false" ht="15" hidden="false" customHeight="false" outlineLevel="0" collapsed="false"/>
    <row r="63299" customFormat="false" ht="15" hidden="false" customHeight="false" outlineLevel="0" collapsed="false"/>
    <row r="63300" customFormat="false" ht="15" hidden="false" customHeight="false" outlineLevel="0" collapsed="false"/>
    <row r="63301" customFormat="false" ht="15" hidden="false" customHeight="false" outlineLevel="0" collapsed="false"/>
    <row r="63302" customFormat="false" ht="15" hidden="false" customHeight="false" outlineLevel="0" collapsed="false"/>
    <row r="63303" customFormat="false" ht="15" hidden="false" customHeight="false" outlineLevel="0" collapsed="false"/>
    <row r="63304" customFormat="false" ht="15" hidden="false" customHeight="false" outlineLevel="0" collapsed="false"/>
    <row r="63305" customFormat="false" ht="15" hidden="false" customHeight="false" outlineLevel="0" collapsed="false"/>
    <row r="63306" customFormat="false" ht="15" hidden="false" customHeight="false" outlineLevel="0" collapsed="false"/>
    <row r="63307" customFormat="false" ht="15" hidden="false" customHeight="false" outlineLevel="0" collapsed="false"/>
    <row r="63308" customFormat="false" ht="15" hidden="false" customHeight="false" outlineLevel="0" collapsed="false"/>
    <row r="63309" customFormat="false" ht="15" hidden="false" customHeight="false" outlineLevel="0" collapsed="false"/>
    <row r="63310" customFormat="false" ht="15" hidden="false" customHeight="false" outlineLevel="0" collapsed="false"/>
    <row r="63311" customFormat="false" ht="15" hidden="false" customHeight="false" outlineLevel="0" collapsed="false"/>
    <row r="63312" customFormat="false" ht="15" hidden="false" customHeight="false" outlineLevel="0" collapsed="false"/>
    <row r="63313" customFormat="false" ht="15" hidden="false" customHeight="false" outlineLevel="0" collapsed="false"/>
    <row r="63314" customFormat="false" ht="15" hidden="false" customHeight="false" outlineLevel="0" collapsed="false"/>
    <row r="63315" customFormat="false" ht="15" hidden="false" customHeight="false" outlineLevel="0" collapsed="false"/>
    <row r="63316" customFormat="false" ht="15" hidden="false" customHeight="false" outlineLevel="0" collapsed="false"/>
    <row r="63317" customFormat="false" ht="15" hidden="false" customHeight="false" outlineLevel="0" collapsed="false"/>
    <row r="63318" customFormat="false" ht="15" hidden="false" customHeight="false" outlineLevel="0" collapsed="false"/>
    <row r="63319" customFormat="false" ht="15" hidden="false" customHeight="false" outlineLevel="0" collapsed="false"/>
    <row r="63320" customFormat="false" ht="15" hidden="false" customHeight="false" outlineLevel="0" collapsed="false"/>
    <row r="63321" customFormat="false" ht="15" hidden="false" customHeight="false" outlineLevel="0" collapsed="false"/>
    <row r="63322" customFormat="false" ht="15" hidden="false" customHeight="false" outlineLevel="0" collapsed="false"/>
    <row r="63323" customFormat="false" ht="15" hidden="false" customHeight="false" outlineLevel="0" collapsed="false"/>
    <row r="63324" customFormat="false" ht="15" hidden="false" customHeight="false" outlineLevel="0" collapsed="false"/>
    <row r="63325" customFormat="false" ht="15" hidden="false" customHeight="false" outlineLevel="0" collapsed="false"/>
    <row r="63326" customFormat="false" ht="15" hidden="false" customHeight="false" outlineLevel="0" collapsed="false"/>
    <row r="63327" customFormat="false" ht="15" hidden="false" customHeight="false" outlineLevel="0" collapsed="false"/>
    <row r="63328" customFormat="false" ht="15" hidden="false" customHeight="false" outlineLevel="0" collapsed="false"/>
    <row r="63329" customFormat="false" ht="15" hidden="false" customHeight="false" outlineLevel="0" collapsed="false"/>
    <row r="63330" customFormat="false" ht="15" hidden="false" customHeight="false" outlineLevel="0" collapsed="false"/>
    <row r="63331" customFormat="false" ht="15" hidden="false" customHeight="false" outlineLevel="0" collapsed="false"/>
    <row r="63332" customFormat="false" ht="15" hidden="false" customHeight="false" outlineLevel="0" collapsed="false"/>
    <row r="63333" customFormat="false" ht="15" hidden="false" customHeight="false" outlineLevel="0" collapsed="false"/>
    <row r="63334" customFormat="false" ht="15" hidden="false" customHeight="false" outlineLevel="0" collapsed="false"/>
    <row r="63335" customFormat="false" ht="15" hidden="false" customHeight="false" outlineLevel="0" collapsed="false"/>
    <row r="63336" customFormat="false" ht="15" hidden="false" customHeight="false" outlineLevel="0" collapsed="false"/>
    <row r="63337" customFormat="false" ht="15" hidden="false" customHeight="false" outlineLevel="0" collapsed="false"/>
    <row r="63338" customFormat="false" ht="15" hidden="false" customHeight="false" outlineLevel="0" collapsed="false"/>
    <row r="63339" customFormat="false" ht="15" hidden="false" customHeight="false" outlineLevel="0" collapsed="false"/>
    <row r="63340" customFormat="false" ht="15" hidden="false" customHeight="false" outlineLevel="0" collapsed="false"/>
    <row r="63341" customFormat="false" ht="15" hidden="false" customHeight="false" outlineLevel="0" collapsed="false"/>
    <row r="63342" customFormat="false" ht="15" hidden="false" customHeight="false" outlineLevel="0" collapsed="false"/>
    <row r="63343" customFormat="false" ht="15" hidden="false" customHeight="false" outlineLevel="0" collapsed="false"/>
    <row r="63344" customFormat="false" ht="15" hidden="false" customHeight="false" outlineLevel="0" collapsed="false"/>
    <row r="63345" customFormat="false" ht="15" hidden="false" customHeight="false" outlineLevel="0" collapsed="false"/>
    <row r="63346" customFormat="false" ht="15" hidden="false" customHeight="false" outlineLevel="0" collapsed="false"/>
    <row r="63347" customFormat="false" ht="15" hidden="false" customHeight="false" outlineLevel="0" collapsed="false"/>
    <row r="63348" customFormat="false" ht="15" hidden="false" customHeight="false" outlineLevel="0" collapsed="false"/>
    <row r="63349" customFormat="false" ht="15" hidden="false" customHeight="false" outlineLevel="0" collapsed="false"/>
    <row r="63350" customFormat="false" ht="15" hidden="false" customHeight="false" outlineLevel="0" collapsed="false"/>
    <row r="63351" customFormat="false" ht="15" hidden="false" customHeight="false" outlineLevel="0" collapsed="false"/>
    <row r="63352" customFormat="false" ht="15" hidden="false" customHeight="false" outlineLevel="0" collapsed="false"/>
    <row r="63353" customFormat="false" ht="15" hidden="false" customHeight="false" outlineLevel="0" collapsed="false"/>
    <row r="63354" customFormat="false" ht="15" hidden="false" customHeight="false" outlineLevel="0" collapsed="false"/>
    <row r="63355" customFormat="false" ht="15" hidden="false" customHeight="false" outlineLevel="0" collapsed="false"/>
    <row r="63356" customFormat="false" ht="15" hidden="false" customHeight="false" outlineLevel="0" collapsed="false"/>
    <row r="63357" customFormat="false" ht="15" hidden="false" customHeight="false" outlineLevel="0" collapsed="false"/>
    <row r="63358" customFormat="false" ht="15" hidden="false" customHeight="false" outlineLevel="0" collapsed="false"/>
    <row r="63359" customFormat="false" ht="15" hidden="false" customHeight="false" outlineLevel="0" collapsed="false"/>
    <row r="63360" customFormat="false" ht="15" hidden="false" customHeight="false" outlineLevel="0" collapsed="false"/>
    <row r="63361" customFormat="false" ht="15" hidden="false" customHeight="false" outlineLevel="0" collapsed="false"/>
    <row r="63362" customFormat="false" ht="15" hidden="false" customHeight="false" outlineLevel="0" collapsed="false"/>
    <row r="63363" customFormat="false" ht="15" hidden="false" customHeight="false" outlineLevel="0" collapsed="false"/>
    <row r="63364" customFormat="false" ht="15" hidden="false" customHeight="false" outlineLevel="0" collapsed="false"/>
    <row r="63365" customFormat="false" ht="15" hidden="false" customHeight="false" outlineLevel="0" collapsed="false"/>
    <row r="63366" customFormat="false" ht="15" hidden="false" customHeight="false" outlineLevel="0" collapsed="false"/>
    <row r="63367" customFormat="false" ht="15" hidden="false" customHeight="false" outlineLevel="0" collapsed="false"/>
    <row r="63368" customFormat="false" ht="15" hidden="false" customHeight="false" outlineLevel="0" collapsed="false"/>
    <row r="63369" customFormat="false" ht="15" hidden="false" customHeight="false" outlineLevel="0" collapsed="false"/>
    <row r="63370" customFormat="false" ht="15" hidden="false" customHeight="false" outlineLevel="0" collapsed="false"/>
    <row r="63371" customFormat="false" ht="15" hidden="false" customHeight="false" outlineLevel="0" collapsed="false"/>
    <row r="63372" customFormat="false" ht="15" hidden="false" customHeight="false" outlineLevel="0" collapsed="false"/>
    <row r="63373" customFormat="false" ht="15" hidden="false" customHeight="false" outlineLevel="0" collapsed="false"/>
    <row r="63374" customFormat="false" ht="15" hidden="false" customHeight="false" outlineLevel="0" collapsed="false"/>
    <row r="63375" customFormat="false" ht="15" hidden="false" customHeight="false" outlineLevel="0" collapsed="false"/>
    <row r="63376" customFormat="false" ht="15" hidden="false" customHeight="false" outlineLevel="0" collapsed="false"/>
    <row r="63377" customFormat="false" ht="15" hidden="false" customHeight="false" outlineLevel="0" collapsed="false"/>
    <row r="63378" customFormat="false" ht="15" hidden="false" customHeight="false" outlineLevel="0" collapsed="false"/>
    <row r="63379" customFormat="false" ht="15" hidden="false" customHeight="false" outlineLevel="0" collapsed="false"/>
    <row r="63380" customFormat="false" ht="15" hidden="false" customHeight="false" outlineLevel="0" collapsed="false"/>
    <row r="63381" customFormat="false" ht="15" hidden="false" customHeight="false" outlineLevel="0" collapsed="false"/>
    <row r="63382" customFormat="false" ht="15" hidden="false" customHeight="false" outlineLevel="0" collapsed="false"/>
    <row r="63383" customFormat="false" ht="15" hidden="false" customHeight="false" outlineLevel="0" collapsed="false"/>
    <row r="63384" customFormat="false" ht="15" hidden="false" customHeight="false" outlineLevel="0" collapsed="false"/>
    <row r="63385" customFormat="false" ht="15" hidden="false" customHeight="false" outlineLevel="0" collapsed="false"/>
    <row r="63386" customFormat="false" ht="15" hidden="false" customHeight="false" outlineLevel="0" collapsed="false"/>
    <row r="63387" customFormat="false" ht="15" hidden="false" customHeight="false" outlineLevel="0" collapsed="false"/>
    <row r="63388" customFormat="false" ht="15" hidden="false" customHeight="false" outlineLevel="0" collapsed="false"/>
    <row r="63389" customFormat="false" ht="15" hidden="false" customHeight="false" outlineLevel="0" collapsed="false"/>
    <row r="63390" customFormat="false" ht="15" hidden="false" customHeight="false" outlineLevel="0" collapsed="false"/>
    <row r="63391" customFormat="false" ht="15" hidden="false" customHeight="false" outlineLevel="0" collapsed="false"/>
    <row r="63392" customFormat="false" ht="15" hidden="false" customHeight="false" outlineLevel="0" collapsed="false"/>
    <row r="63393" customFormat="false" ht="15" hidden="false" customHeight="false" outlineLevel="0" collapsed="false"/>
    <row r="63394" customFormat="false" ht="15" hidden="false" customHeight="false" outlineLevel="0" collapsed="false"/>
    <row r="63395" customFormat="false" ht="15" hidden="false" customHeight="false" outlineLevel="0" collapsed="false"/>
    <row r="63396" customFormat="false" ht="15" hidden="false" customHeight="false" outlineLevel="0" collapsed="false"/>
    <row r="63397" customFormat="false" ht="15" hidden="false" customHeight="false" outlineLevel="0" collapsed="false"/>
    <row r="63398" customFormat="false" ht="15" hidden="false" customHeight="false" outlineLevel="0" collapsed="false"/>
    <row r="63399" customFormat="false" ht="15" hidden="false" customHeight="false" outlineLevel="0" collapsed="false"/>
    <row r="63400" customFormat="false" ht="15" hidden="false" customHeight="false" outlineLevel="0" collapsed="false"/>
    <row r="63401" customFormat="false" ht="15" hidden="false" customHeight="false" outlineLevel="0" collapsed="false"/>
    <row r="63402" customFormat="false" ht="15" hidden="false" customHeight="false" outlineLevel="0" collapsed="false"/>
    <row r="63403" customFormat="false" ht="15" hidden="false" customHeight="false" outlineLevel="0" collapsed="false"/>
    <row r="63404" customFormat="false" ht="15" hidden="false" customHeight="false" outlineLevel="0" collapsed="false"/>
    <row r="63405" customFormat="false" ht="15" hidden="false" customHeight="false" outlineLevel="0" collapsed="false"/>
    <row r="63406" customFormat="false" ht="15" hidden="false" customHeight="false" outlineLevel="0" collapsed="false"/>
    <row r="63407" customFormat="false" ht="15" hidden="false" customHeight="false" outlineLevel="0" collapsed="false"/>
    <row r="63408" customFormat="false" ht="15" hidden="false" customHeight="false" outlineLevel="0" collapsed="false"/>
    <row r="63409" customFormat="false" ht="15" hidden="false" customHeight="false" outlineLevel="0" collapsed="false"/>
    <row r="63410" customFormat="false" ht="15" hidden="false" customHeight="false" outlineLevel="0" collapsed="false"/>
    <row r="63411" customFormat="false" ht="15" hidden="false" customHeight="false" outlineLevel="0" collapsed="false"/>
    <row r="63412" customFormat="false" ht="15" hidden="false" customHeight="false" outlineLevel="0" collapsed="false"/>
    <row r="63413" customFormat="false" ht="15" hidden="false" customHeight="false" outlineLevel="0" collapsed="false"/>
    <row r="63414" customFormat="false" ht="15" hidden="false" customHeight="false" outlineLevel="0" collapsed="false"/>
    <row r="63415" customFormat="false" ht="15" hidden="false" customHeight="false" outlineLevel="0" collapsed="false"/>
    <row r="63416" customFormat="false" ht="15" hidden="false" customHeight="false" outlineLevel="0" collapsed="false"/>
    <row r="63417" customFormat="false" ht="15" hidden="false" customHeight="false" outlineLevel="0" collapsed="false"/>
    <row r="63418" customFormat="false" ht="15" hidden="false" customHeight="false" outlineLevel="0" collapsed="false"/>
    <row r="63419" customFormat="false" ht="15" hidden="false" customHeight="false" outlineLevel="0" collapsed="false"/>
    <row r="63420" customFormat="false" ht="15" hidden="false" customHeight="false" outlineLevel="0" collapsed="false"/>
    <row r="63421" customFormat="false" ht="15" hidden="false" customHeight="false" outlineLevel="0" collapsed="false"/>
    <row r="63422" customFormat="false" ht="15" hidden="false" customHeight="false" outlineLevel="0" collapsed="false"/>
    <row r="63423" customFormat="false" ht="15" hidden="false" customHeight="false" outlineLevel="0" collapsed="false"/>
    <row r="63424" customFormat="false" ht="15" hidden="false" customHeight="false" outlineLevel="0" collapsed="false"/>
    <row r="63425" customFormat="false" ht="15" hidden="false" customHeight="false" outlineLevel="0" collapsed="false"/>
    <row r="63426" customFormat="false" ht="15" hidden="false" customHeight="false" outlineLevel="0" collapsed="false"/>
    <row r="63427" customFormat="false" ht="15" hidden="false" customHeight="false" outlineLevel="0" collapsed="false"/>
    <row r="63428" customFormat="false" ht="15" hidden="false" customHeight="false" outlineLevel="0" collapsed="false"/>
    <row r="63429" customFormat="false" ht="15" hidden="false" customHeight="false" outlineLevel="0" collapsed="false"/>
    <row r="63430" customFormat="false" ht="15" hidden="false" customHeight="false" outlineLevel="0" collapsed="false"/>
    <row r="63431" customFormat="false" ht="15" hidden="false" customHeight="false" outlineLevel="0" collapsed="false"/>
    <row r="63432" customFormat="false" ht="15" hidden="false" customHeight="false" outlineLevel="0" collapsed="false"/>
    <row r="63433" customFormat="false" ht="15" hidden="false" customHeight="false" outlineLevel="0" collapsed="false"/>
    <row r="63434" customFormat="false" ht="15" hidden="false" customHeight="false" outlineLevel="0" collapsed="false"/>
    <row r="63435" customFormat="false" ht="15" hidden="false" customHeight="false" outlineLevel="0" collapsed="false"/>
    <row r="63436" customFormat="false" ht="15" hidden="false" customHeight="false" outlineLevel="0" collapsed="false"/>
    <row r="63437" customFormat="false" ht="15" hidden="false" customHeight="false" outlineLevel="0" collapsed="false"/>
    <row r="63438" customFormat="false" ht="15" hidden="false" customHeight="false" outlineLevel="0" collapsed="false"/>
    <row r="63439" customFormat="false" ht="15" hidden="false" customHeight="false" outlineLevel="0" collapsed="false"/>
    <row r="63440" customFormat="false" ht="15" hidden="false" customHeight="false" outlineLevel="0" collapsed="false"/>
    <row r="63441" customFormat="false" ht="15" hidden="false" customHeight="false" outlineLevel="0" collapsed="false"/>
    <row r="63442" customFormat="false" ht="15" hidden="false" customHeight="false" outlineLevel="0" collapsed="false"/>
    <row r="63443" customFormat="false" ht="15" hidden="false" customHeight="false" outlineLevel="0" collapsed="false"/>
    <row r="63444" customFormat="false" ht="15" hidden="false" customHeight="false" outlineLevel="0" collapsed="false"/>
    <row r="63445" customFormat="false" ht="15" hidden="false" customHeight="false" outlineLevel="0" collapsed="false"/>
    <row r="63446" customFormat="false" ht="15" hidden="false" customHeight="false" outlineLevel="0" collapsed="false"/>
    <row r="63447" customFormat="false" ht="15" hidden="false" customHeight="false" outlineLevel="0" collapsed="false"/>
    <row r="63448" customFormat="false" ht="15" hidden="false" customHeight="false" outlineLevel="0" collapsed="false"/>
    <row r="63449" customFormat="false" ht="15" hidden="false" customHeight="false" outlineLevel="0" collapsed="false"/>
    <row r="63450" customFormat="false" ht="15" hidden="false" customHeight="false" outlineLevel="0" collapsed="false"/>
    <row r="63451" customFormat="false" ht="15" hidden="false" customHeight="false" outlineLevel="0" collapsed="false"/>
    <row r="63452" customFormat="false" ht="15" hidden="false" customHeight="false" outlineLevel="0" collapsed="false"/>
    <row r="63453" customFormat="false" ht="15" hidden="false" customHeight="false" outlineLevel="0" collapsed="false"/>
    <row r="63454" customFormat="false" ht="15" hidden="false" customHeight="false" outlineLevel="0" collapsed="false"/>
    <row r="63455" customFormat="false" ht="15" hidden="false" customHeight="false" outlineLevel="0" collapsed="false"/>
    <row r="63456" customFormat="false" ht="15" hidden="false" customHeight="false" outlineLevel="0" collapsed="false"/>
    <row r="63457" customFormat="false" ht="15" hidden="false" customHeight="false" outlineLevel="0" collapsed="false"/>
    <row r="63458" customFormat="false" ht="15" hidden="false" customHeight="false" outlineLevel="0" collapsed="false"/>
    <row r="63459" customFormat="false" ht="15" hidden="false" customHeight="false" outlineLevel="0" collapsed="false"/>
    <row r="63460" customFormat="false" ht="15" hidden="false" customHeight="false" outlineLevel="0" collapsed="false"/>
    <row r="63461" customFormat="false" ht="15" hidden="false" customHeight="false" outlineLevel="0" collapsed="false"/>
    <row r="63462" customFormat="false" ht="15" hidden="false" customHeight="false" outlineLevel="0" collapsed="false"/>
    <row r="63463" customFormat="false" ht="15" hidden="false" customHeight="false" outlineLevel="0" collapsed="false"/>
    <row r="63464" customFormat="false" ht="15" hidden="false" customHeight="false" outlineLevel="0" collapsed="false"/>
    <row r="63465" customFormat="false" ht="15" hidden="false" customHeight="false" outlineLevel="0" collapsed="false"/>
    <row r="63466" customFormat="false" ht="15" hidden="false" customHeight="false" outlineLevel="0" collapsed="false"/>
    <row r="63467" customFormat="false" ht="15" hidden="false" customHeight="false" outlineLevel="0" collapsed="false"/>
    <row r="63468" customFormat="false" ht="15" hidden="false" customHeight="false" outlineLevel="0" collapsed="false"/>
    <row r="63469" customFormat="false" ht="15" hidden="false" customHeight="false" outlineLevel="0" collapsed="false"/>
    <row r="63470" customFormat="false" ht="15" hidden="false" customHeight="false" outlineLevel="0" collapsed="false"/>
    <row r="63471" customFormat="false" ht="15" hidden="false" customHeight="false" outlineLevel="0" collapsed="false"/>
    <row r="63472" customFormat="false" ht="15" hidden="false" customHeight="false" outlineLevel="0" collapsed="false"/>
    <row r="63473" customFormat="false" ht="15" hidden="false" customHeight="false" outlineLevel="0" collapsed="false"/>
    <row r="63474" customFormat="false" ht="15" hidden="false" customHeight="false" outlineLevel="0" collapsed="false"/>
    <row r="63475" customFormat="false" ht="15" hidden="false" customHeight="false" outlineLevel="0" collapsed="false"/>
    <row r="63476" customFormat="false" ht="15" hidden="false" customHeight="false" outlineLevel="0" collapsed="false"/>
    <row r="63477" customFormat="false" ht="15" hidden="false" customHeight="false" outlineLevel="0" collapsed="false"/>
    <row r="63478" customFormat="false" ht="15" hidden="false" customHeight="false" outlineLevel="0" collapsed="false"/>
    <row r="63479" customFormat="false" ht="15" hidden="false" customHeight="false" outlineLevel="0" collapsed="false"/>
    <row r="63480" customFormat="false" ht="15" hidden="false" customHeight="false" outlineLevel="0" collapsed="false"/>
    <row r="63481" customFormat="false" ht="15" hidden="false" customHeight="false" outlineLevel="0" collapsed="false"/>
    <row r="63482" customFormat="false" ht="15" hidden="false" customHeight="false" outlineLevel="0" collapsed="false"/>
    <row r="63483" customFormat="false" ht="15" hidden="false" customHeight="false" outlineLevel="0" collapsed="false"/>
    <row r="63484" customFormat="false" ht="15" hidden="false" customHeight="false" outlineLevel="0" collapsed="false"/>
    <row r="63485" customFormat="false" ht="15" hidden="false" customHeight="false" outlineLevel="0" collapsed="false"/>
    <row r="63486" customFormat="false" ht="15" hidden="false" customHeight="false" outlineLevel="0" collapsed="false"/>
    <row r="63487" customFormat="false" ht="15" hidden="false" customHeight="false" outlineLevel="0" collapsed="false"/>
    <row r="63488" customFormat="false" ht="15" hidden="false" customHeight="false" outlineLevel="0" collapsed="false"/>
    <row r="63489" customFormat="false" ht="15" hidden="false" customHeight="false" outlineLevel="0" collapsed="false"/>
    <row r="63490" customFormat="false" ht="15" hidden="false" customHeight="false" outlineLevel="0" collapsed="false"/>
    <row r="63491" customFormat="false" ht="15" hidden="false" customHeight="false" outlineLevel="0" collapsed="false"/>
    <row r="63492" customFormat="false" ht="15" hidden="false" customHeight="false" outlineLevel="0" collapsed="false"/>
    <row r="63493" customFormat="false" ht="15" hidden="false" customHeight="false" outlineLevel="0" collapsed="false"/>
    <row r="63494" customFormat="false" ht="15" hidden="false" customHeight="false" outlineLevel="0" collapsed="false"/>
    <row r="63495" customFormat="false" ht="15" hidden="false" customHeight="false" outlineLevel="0" collapsed="false"/>
    <row r="63496" customFormat="false" ht="15" hidden="false" customHeight="false" outlineLevel="0" collapsed="false"/>
    <row r="63497" customFormat="false" ht="15" hidden="false" customHeight="false" outlineLevel="0" collapsed="false"/>
    <row r="63498" customFormat="false" ht="15" hidden="false" customHeight="false" outlineLevel="0" collapsed="false"/>
    <row r="63499" customFormat="false" ht="15" hidden="false" customHeight="false" outlineLevel="0" collapsed="false"/>
    <row r="63500" customFormat="false" ht="15" hidden="false" customHeight="false" outlineLevel="0" collapsed="false"/>
    <row r="63501" customFormat="false" ht="15" hidden="false" customHeight="false" outlineLevel="0" collapsed="false"/>
    <row r="63502" customFormat="false" ht="15" hidden="false" customHeight="false" outlineLevel="0" collapsed="false"/>
    <row r="63503" customFormat="false" ht="15" hidden="false" customHeight="false" outlineLevel="0" collapsed="false"/>
    <row r="63504" customFormat="false" ht="15" hidden="false" customHeight="false" outlineLevel="0" collapsed="false"/>
    <row r="63505" customFormat="false" ht="15" hidden="false" customHeight="false" outlineLevel="0" collapsed="false"/>
    <row r="63506" customFormat="false" ht="15" hidden="false" customHeight="false" outlineLevel="0" collapsed="false"/>
    <row r="63507" customFormat="false" ht="15" hidden="false" customHeight="false" outlineLevel="0" collapsed="false"/>
    <row r="63508" customFormat="false" ht="15" hidden="false" customHeight="false" outlineLevel="0" collapsed="false"/>
    <row r="63509" customFormat="false" ht="15" hidden="false" customHeight="false" outlineLevel="0" collapsed="false"/>
    <row r="63510" customFormat="false" ht="15" hidden="false" customHeight="false" outlineLevel="0" collapsed="false"/>
    <row r="63511" customFormat="false" ht="15" hidden="false" customHeight="false" outlineLevel="0" collapsed="false"/>
    <row r="63512" customFormat="false" ht="15" hidden="false" customHeight="false" outlineLevel="0" collapsed="false"/>
    <row r="63513" customFormat="false" ht="15" hidden="false" customHeight="false" outlineLevel="0" collapsed="false"/>
    <row r="63514" customFormat="false" ht="15" hidden="false" customHeight="false" outlineLevel="0" collapsed="false"/>
    <row r="63515" customFormat="false" ht="15" hidden="false" customHeight="false" outlineLevel="0" collapsed="false"/>
    <row r="63516" customFormat="false" ht="15" hidden="false" customHeight="false" outlineLevel="0" collapsed="false"/>
    <row r="63517" customFormat="false" ht="15" hidden="false" customHeight="false" outlineLevel="0" collapsed="false"/>
    <row r="63518" customFormat="false" ht="15" hidden="false" customHeight="false" outlineLevel="0" collapsed="false"/>
    <row r="63519" customFormat="false" ht="15" hidden="false" customHeight="false" outlineLevel="0" collapsed="false"/>
    <row r="63520" customFormat="false" ht="15" hidden="false" customHeight="false" outlineLevel="0" collapsed="false"/>
    <row r="63521" customFormat="false" ht="15" hidden="false" customHeight="false" outlineLevel="0" collapsed="false"/>
    <row r="63522" customFormat="false" ht="15" hidden="false" customHeight="false" outlineLevel="0" collapsed="false"/>
    <row r="63523" customFormat="false" ht="15" hidden="false" customHeight="false" outlineLevel="0" collapsed="false"/>
    <row r="63524" customFormat="false" ht="15" hidden="false" customHeight="false" outlineLevel="0" collapsed="false"/>
    <row r="63525" customFormat="false" ht="15" hidden="false" customHeight="false" outlineLevel="0" collapsed="false"/>
    <row r="63526" customFormat="false" ht="15" hidden="false" customHeight="false" outlineLevel="0" collapsed="false"/>
    <row r="63527" customFormat="false" ht="15" hidden="false" customHeight="false" outlineLevel="0" collapsed="false"/>
    <row r="63528" customFormat="false" ht="15" hidden="false" customHeight="false" outlineLevel="0" collapsed="false"/>
    <row r="63529" customFormat="false" ht="15" hidden="false" customHeight="false" outlineLevel="0" collapsed="false"/>
    <row r="63530" customFormat="false" ht="15" hidden="false" customHeight="false" outlineLevel="0" collapsed="false"/>
    <row r="63531" customFormat="false" ht="15" hidden="false" customHeight="false" outlineLevel="0" collapsed="false"/>
    <row r="63532" customFormat="false" ht="15" hidden="false" customHeight="false" outlineLevel="0" collapsed="false"/>
    <row r="63533" customFormat="false" ht="15" hidden="false" customHeight="false" outlineLevel="0" collapsed="false"/>
    <row r="63534" customFormat="false" ht="15" hidden="false" customHeight="false" outlineLevel="0" collapsed="false"/>
    <row r="63535" customFormat="false" ht="15" hidden="false" customHeight="false" outlineLevel="0" collapsed="false"/>
    <row r="63536" customFormat="false" ht="15" hidden="false" customHeight="false" outlineLevel="0" collapsed="false"/>
    <row r="63537" customFormat="false" ht="15" hidden="false" customHeight="false" outlineLevel="0" collapsed="false"/>
    <row r="63538" customFormat="false" ht="15" hidden="false" customHeight="false" outlineLevel="0" collapsed="false"/>
    <row r="63539" customFormat="false" ht="15" hidden="false" customHeight="false" outlineLevel="0" collapsed="false"/>
    <row r="63540" customFormat="false" ht="15" hidden="false" customHeight="false" outlineLevel="0" collapsed="false"/>
    <row r="63541" customFormat="false" ht="15" hidden="false" customHeight="false" outlineLevel="0" collapsed="false"/>
    <row r="63542" customFormat="false" ht="15" hidden="false" customHeight="false" outlineLevel="0" collapsed="false"/>
    <row r="63543" customFormat="false" ht="15" hidden="false" customHeight="false" outlineLevel="0" collapsed="false"/>
    <row r="63544" customFormat="false" ht="15" hidden="false" customHeight="false" outlineLevel="0" collapsed="false"/>
    <row r="63545" customFormat="false" ht="15" hidden="false" customHeight="false" outlineLevel="0" collapsed="false"/>
    <row r="63546" customFormat="false" ht="15" hidden="false" customHeight="false" outlineLevel="0" collapsed="false"/>
    <row r="63547" customFormat="false" ht="15" hidden="false" customHeight="false" outlineLevel="0" collapsed="false"/>
    <row r="63548" customFormat="false" ht="15" hidden="false" customHeight="false" outlineLevel="0" collapsed="false"/>
    <row r="63549" customFormat="false" ht="15" hidden="false" customHeight="false" outlineLevel="0" collapsed="false"/>
    <row r="63550" customFormat="false" ht="15" hidden="false" customHeight="false" outlineLevel="0" collapsed="false"/>
    <row r="63551" customFormat="false" ht="15" hidden="false" customHeight="false" outlineLevel="0" collapsed="false"/>
    <row r="63552" customFormat="false" ht="15" hidden="false" customHeight="false" outlineLevel="0" collapsed="false"/>
    <row r="63553" customFormat="false" ht="15" hidden="false" customHeight="false" outlineLevel="0" collapsed="false"/>
    <row r="63554" customFormat="false" ht="15" hidden="false" customHeight="false" outlineLevel="0" collapsed="false"/>
    <row r="63555" customFormat="false" ht="15" hidden="false" customHeight="false" outlineLevel="0" collapsed="false"/>
    <row r="63556" customFormat="false" ht="15" hidden="false" customHeight="false" outlineLevel="0" collapsed="false"/>
    <row r="63557" customFormat="false" ht="15" hidden="false" customHeight="false" outlineLevel="0" collapsed="false"/>
    <row r="63558" customFormat="false" ht="15" hidden="false" customHeight="false" outlineLevel="0" collapsed="false"/>
    <row r="63559" customFormat="false" ht="15" hidden="false" customHeight="false" outlineLevel="0" collapsed="false"/>
    <row r="63560" customFormat="false" ht="15" hidden="false" customHeight="false" outlineLevel="0" collapsed="false"/>
    <row r="63561" customFormat="false" ht="15" hidden="false" customHeight="false" outlineLevel="0" collapsed="false"/>
    <row r="63562" customFormat="false" ht="15" hidden="false" customHeight="false" outlineLevel="0" collapsed="false"/>
    <row r="63563" customFormat="false" ht="15" hidden="false" customHeight="false" outlineLevel="0" collapsed="false"/>
    <row r="63564" customFormat="false" ht="15" hidden="false" customHeight="false" outlineLevel="0" collapsed="false"/>
    <row r="63565" customFormat="false" ht="15" hidden="false" customHeight="false" outlineLevel="0" collapsed="false"/>
    <row r="63566" customFormat="false" ht="15" hidden="false" customHeight="false" outlineLevel="0" collapsed="false"/>
    <row r="63567" customFormat="false" ht="15" hidden="false" customHeight="false" outlineLevel="0" collapsed="false"/>
    <row r="63568" customFormat="false" ht="15" hidden="false" customHeight="false" outlineLevel="0" collapsed="false"/>
    <row r="63569" customFormat="false" ht="15" hidden="false" customHeight="false" outlineLevel="0" collapsed="false"/>
    <row r="63570" customFormat="false" ht="15" hidden="false" customHeight="false" outlineLevel="0" collapsed="false"/>
    <row r="63571" customFormat="false" ht="15" hidden="false" customHeight="false" outlineLevel="0" collapsed="false"/>
    <row r="63572" customFormat="false" ht="15" hidden="false" customHeight="false" outlineLevel="0" collapsed="false"/>
    <row r="63573" customFormat="false" ht="15" hidden="false" customHeight="false" outlineLevel="0" collapsed="false"/>
    <row r="63574" customFormat="false" ht="15" hidden="false" customHeight="false" outlineLevel="0" collapsed="false"/>
    <row r="63575" customFormat="false" ht="15" hidden="false" customHeight="false" outlineLevel="0" collapsed="false"/>
    <row r="63576" customFormat="false" ht="15" hidden="false" customHeight="false" outlineLevel="0" collapsed="false"/>
    <row r="63577" customFormat="false" ht="15" hidden="false" customHeight="false" outlineLevel="0" collapsed="false"/>
    <row r="63578" customFormat="false" ht="15" hidden="false" customHeight="false" outlineLevel="0" collapsed="false"/>
    <row r="63579" customFormat="false" ht="15" hidden="false" customHeight="false" outlineLevel="0" collapsed="false"/>
    <row r="63580" customFormat="false" ht="15" hidden="false" customHeight="false" outlineLevel="0" collapsed="false"/>
    <row r="63581" customFormat="false" ht="15" hidden="false" customHeight="false" outlineLevel="0" collapsed="false"/>
    <row r="63582" customFormat="false" ht="15" hidden="false" customHeight="false" outlineLevel="0" collapsed="false"/>
    <row r="63583" customFormat="false" ht="15" hidden="false" customHeight="false" outlineLevel="0" collapsed="false"/>
    <row r="63584" customFormat="false" ht="15" hidden="false" customHeight="false" outlineLevel="0" collapsed="false"/>
    <row r="63585" customFormat="false" ht="15" hidden="false" customHeight="false" outlineLevel="0" collapsed="false"/>
    <row r="63586" customFormat="false" ht="15" hidden="false" customHeight="false" outlineLevel="0" collapsed="false"/>
    <row r="63587" customFormat="false" ht="15" hidden="false" customHeight="false" outlineLevel="0" collapsed="false"/>
    <row r="63588" customFormat="false" ht="15" hidden="false" customHeight="false" outlineLevel="0" collapsed="false"/>
    <row r="63589" customFormat="false" ht="15" hidden="false" customHeight="false" outlineLevel="0" collapsed="false"/>
    <row r="63590" customFormat="false" ht="15" hidden="false" customHeight="false" outlineLevel="0" collapsed="false"/>
    <row r="63591" customFormat="false" ht="15" hidden="false" customHeight="false" outlineLevel="0" collapsed="false"/>
    <row r="63592" customFormat="false" ht="15" hidden="false" customHeight="false" outlineLevel="0" collapsed="false"/>
    <row r="63593" customFormat="false" ht="15" hidden="false" customHeight="false" outlineLevel="0" collapsed="false"/>
    <row r="63594" customFormat="false" ht="15" hidden="false" customHeight="false" outlineLevel="0" collapsed="false"/>
    <row r="63595" customFormat="false" ht="15" hidden="false" customHeight="false" outlineLevel="0" collapsed="false"/>
    <row r="63596" customFormat="false" ht="15" hidden="false" customHeight="false" outlineLevel="0" collapsed="false"/>
    <row r="63597" customFormat="false" ht="15" hidden="false" customHeight="false" outlineLevel="0" collapsed="false"/>
    <row r="63598" customFormat="false" ht="15" hidden="false" customHeight="false" outlineLevel="0" collapsed="false"/>
    <row r="63599" customFormat="false" ht="15" hidden="false" customHeight="false" outlineLevel="0" collapsed="false"/>
    <row r="63600" customFormat="false" ht="15" hidden="false" customHeight="false" outlineLevel="0" collapsed="false"/>
    <row r="63601" customFormat="false" ht="15" hidden="false" customHeight="false" outlineLevel="0" collapsed="false"/>
    <row r="63602" customFormat="false" ht="15" hidden="false" customHeight="false" outlineLevel="0" collapsed="false"/>
    <row r="63603" customFormat="false" ht="15" hidden="false" customHeight="false" outlineLevel="0" collapsed="false"/>
    <row r="63604" customFormat="false" ht="15" hidden="false" customHeight="false" outlineLevel="0" collapsed="false"/>
    <row r="63605" customFormat="false" ht="15" hidden="false" customHeight="false" outlineLevel="0" collapsed="false"/>
    <row r="63606" customFormat="false" ht="15" hidden="false" customHeight="false" outlineLevel="0" collapsed="false"/>
    <row r="63607" customFormat="false" ht="15" hidden="false" customHeight="false" outlineLevel="0" collapsed="false"/>
    <row r="63608" customFormat="false" ht="15" hidden="false" customHeight="false" outlineLevel="0" collapsed="false"/>
    <row r="63609" customFormat="false" ht="15" hidden="false" customHeight="false" outlineLevel="0" collapsed="false"/>
    <row r="63610" customFormat="false" ht="15" hidden="false" customHeight="false" outlineLevel="0" collapsed="false"/>
    <row r="63611" customFormat="false" ht="15" hidden="false" customHeight="false" outlineLevel="0" collapsed="false"/>
    <row r="63612" customFormat="false" ht="15" hidden="false" customHeight="false" outlineLevel="0" collapsed="false"/>
    <row r="63613" customFormat="false" ht="15" hidden="false" customHeight="false" outlineLevel="0" collapsed="false"/>
    <row r="63614" customFormat="false" ht="15" hidden="false" customHeight="false" outlineLevel="0" collapsed="false"/>
    <row r="63615" customFormat="false" ht="15" hidden="false" customHeight="false" outlineLevel="0" collapsed="false"/>
    <row r="63616" customFormat="false" ht="15" hidden="false" customHeight="false" outlineLevel="0" collapsed="false"/>
    <row r="63617" customFormat="false" ht="15" hidden="false" customHeight="false" outlineLevel="0" collapsed="false"/>
    <row r="63618" customFormat="false" ht="15" hidden="false" customHeight="false" outlineLevel="0" collapsed="false"/>
    <row r="63619" customFormat="false" ht="15" hidden="false" customHeight="false" outlineLevel="0" collapsed="false"/>
    <row r="63620" customFormat="false" ht="15" hidden="false" customHeight="false" outlineLevel="0" collapsed="false"/>
    <row r="63621" customFormat="false" ht="15" hidden="false" customHeight="false" outlineLevel="0" collapsed="false"/>
    <row r="63622" customFormat="false" ht="15" hidden="false" customHeight="false" outlineLevel="0" collapsed="false"/>
    <row r="63623" customFormat="false" ht="15" hidden="false" customHeight="false" outlineLevel="0" collapsed="false"/>
    <row r="63624" customFormat="false" ht="15" hidden="false" customHeight="false" outlineLevel="0" collapsed="false"/>
    <row r="63625" customFormat="false" ht="15" hidden="false" customHeight="false" outlineLevel="0" collapsed="false"/>
    <row r="63626" customFormat="false" ht="15" hidden="false" customHeight="false" outlineLevel="0" collapsed="false"/>
    <row r="63627" customFormat="false" ht="15" hidden="false" customHeight="false" outlineLevel="0" collapsed="false"/>
    <row r="63628" customFormat="false" ht="15" hidden="false" customHeight="false" outlineLevel="0" collapsed="false"/>
    <row r="63629" customFormat="false" ht="15" hidden="false" customHeight="false" outlineLevel="0" collapsed="false"/>
    <row r="63630" customFormat="false" ht="15" hidden="false" customHeight="false" outlineLevel="0" collapsed="false"/>
    <row r="63631" customFormat="false" ht="15" hidden="false" customHeight="false" outlineLevel="0" collapsed="false"/>
    <row r="63632" customFormat="false" ht="15" hidden="false" customHeight="false" outlineLevel="0" collapsed="false"/>
    <row r="63633" customFormat="false" ht="15" hidden="false" customHeight="false" outlineLevel="0" collapsed="false"/>
    <row r="63634" customFormat="false" ht="15" hidden="false" customHeight="false" outlineLevel="0" collapsed="false"/>
    <row r="63635" customFormat="false" ht="15" hidden="false" customHeight="false" outlineLevel="0" collapsed="false"/>
    <row r="63636" customFormat="false" ht="15" hidden="false" customHeight="false" outlineLevel="0" collapsed="false"/>
    <row r="63637" customFormat="false" ht="15" hidden="false" customHeight="false" outlineLevel="0" collapsed="false"/>
    <row r="63638" customFormat="false" ht="15" hidden="false" customHeight="false" outlineLevel="0" collapsed="false"/>
    <row r="63639" customFormat="false" ht="15" hidden="false" customHeight="false" outlineLevel="0" collapsed="false"/>
    <row r="63640" customFormat="false" ht="15" hidden="false" customHeight="false" outlineLevel="0" collapsed="false"/>
    <row r="63641" customFormat="false" ht="15" hidden="false" customHeight="false" outlineLevel="0" collapsed="false"/>
    <row r="63642" customFormat="false" ht="15" hidden="false" customHeight="false" outlineLevel="0" collapsed="false"/>
    <row r="63643" customFormat="false" ht="15" hidden="false" customHeight="false" outlineLevel="0" collapsed="false"/>
    <row r="63644" customFormat="false" ht="15" hidden="false" customHeight="false" outlineLevel="0" collapsed="false"/>
    <row r="63645" customFormat="false" ht="15" hidden="false" customHeight="false" outlineLevel="0" collapsed="false"/>
    <row r="63646" customFormat="false" ht="15" hidden="false" customHeight="false" outlineLevel="0" collapsed="false"/>
    <row r="63647" customFormat="false" ht="15" hidden="false" customHeight="false" outlineLevel="0" collapsed="false"/>
    <row r="63648" customFormat="false" ht="15" hidden="false" customHeight="false" outlineLevel="0" collapsed="false"/>
    <row r="63649" customFormat="false" ht="15" hidden="false" customHeight="false" outlineLevel="0" collapsed="false"/>
    <row r="63650" customFormat="false" ht="15" hidden="false" customHeight="false" outlineLevel="0" collapsed="false"/>
    <row r="63651" customFormat="false" ht="15" hidden="false" customHeight="false" outlineLevel="0" collapsed="false"/>
    <row r="63652" customFormat="false" ht="15" hidden="false" customHeight="false" outlineLevel="0" collapsed="false"/>
    <row r="63653" customFormat="false" ht="15" hidden="false" customHeight="false" outlineLevel="0" collapsed="false"/>
    <row r="63654" customFormat="false" ht="15" hidden="false" customHeight="false" outlineLevel="0" collapsed="false"/>
    <row r="63655" customFormat="false" ht="15" hidden="false" customHeight="false" outlineLevel="0" collapsed="false"/>
    <row r="63656" customFormat="false" ht="15" hidden="false" customHeight="false" outlineLevel="0" collapsed="false"/>
    <row r="63657" customFormat="false" ht="15" hidden="false" customHeight="false" outlineLevel="0" collapsed="false"/>
    <row r="63658" customFormat="false" ht="15" hidden="false" customHeight="false" outlineLevel="0" collapsed="false"/>
    <row r="63659" customFormat="false" ht="15" hidden="false" customHeight="false" outlineLevel="0" collapsed="false"/>
    <row r="63660" customFormat="false" ht="15" hidden="false" customHeight="false" outlineLevel="0" collapsed="false"/>
    <row r="63661" customFormat="false" ht="15" hidden="false" customHeight="false" outlineLevel="0" collapsed="false"/>
    <row r="63662" customFormat="false" ht="15" hidden="false" customHeight="false" outlineLevel="0" collapsed="false"/>
    <row r="63663" customFormat="false" ht="15" hidden="false" customHeight="false" outlineLevel="0" collapsed="false"/>
    <row r="63664" customFormat="false" ht="15" hidden="false" customHeight="false" outlineLevel="0" collapsed="false"/>
    <row r="63665" customFormat="false" ht="15" hidden="false" customHeight="false" outlineLevel="0" collapsed="false"/>
    <row r="63666" customFormat="false" ht="15" hidden="false" customHeight="false" outlineLevel="0" collapsed="false"/>
    <row r="63667" customFormat="false" ht="15" hidden="false" customHeight="false" outlineLevel="0" collapsed="false"/>
    <row r="63668" customFormat="false" ht="15" hidden="false" customHeight="false" outlineLevel="0" collapsed="false"/>
    <row r="63669" customFormat="false" ht="15" hidden="false" customHeight="false" outlineLevel="0" collapsed="false"/>
    <row r="63670" customFormat="false" ht="15" hidden="false" customHeight="false" outlineLevel="0" collapsed="false"/>
    <row r="63671" customFormat="false" ht="15" hidden="false" customHeight="false" outlineLevel="0" collapsed="false"/>
    <row r="63672" customFormat="false" ht="15" hidden="false" customHeight="false" outlineLevel="0" collapsed="false"/>
    <row r="63673" customFormat="false" ht="15" hidden="false" customHeight="false" outlineLevel="0" collapsed="false"/>
    <row r="63674" customFormat="false" ht="15" hidden="false" customHeight="false" outlineLevel="0" collapsed="false"/>
    <row r="63675" customFormat="false" ht="15" hidden="false" customHeight="false" outlineLevel="0" collapsed="false"/>
    <row r="63676" customFormat="false" ht="15" hidden="false" customHeight="false" outlineLevel="0" collapsed="false"/>
    <row r="63677" customFormat="false" ht="15" hidden="false" customHeight="false" outlineLevel="0" collapsed="false"/>
    <row r="63678" customFormat="false" ht="15" hidden="false" customHeight="false" outlineLevel="0" collapsed="false"/>
    <row r="63679" customFormat="false" ht="15" hidden="false" customHeight="false" outlineLevel="0" collapsed="false"/>
    <row r="63680" customFormat="false" ht="15" hidden="false" customHeight="false" outlineLevel="0" collapsed="false"/>
    <row r="63681" customFormat="false" ht="15" hidden="false" customHeight="false" outlineLevel="0" collapsed="false"/>
    <row r="63682" customFormat="false" ht="15" hidden="false" customHeight="false" outlineLevel="0" collapsed="false"/>
    <row r="63683" customFormat="false" ht="15" hidden="false" customHeight="false" outlineLevel="0" collapsed="false"/>
    <row r="63684" customFormat="false" ht="15" hidden="false" customHeight="false" outlineLevel="0" collapsed="false"/>
    <row r="63685" customFormat="false" ht="15" hidden="false" customHeight="false" outlineLevel="0" collapsed="false"/>
    <row r="63686" customFormat="false" ht="15" hidden="false" customHeight="false" outlineLevel="0" collapsed="false"/>
    <row r="63687" customFormat="false" ht="15" hidden="false" customHeight="false" outlineLevel="0" collapsed="false"/>
    <row r="63688" customFormat="false" ht="15" hidden="false" customHeight="false" outlineLevel="0" collapsed="false"/>
    <row r="63689" customFormat="false" ht="15" hidden="false" customHeight="false" outlineLevel="0" collapsed="false"/>
    <row r="63690" customFormat="false" ht="15" hidden="false" customHeight="false" outlineLevel="0" collapsed="false"/>
    <row r="63691" customFormat="false" ht="15" hidden="false" customHeight="false" outlineLevel="0" collapsed="false"/>
    <row r="63692" customFormat="false" ht="15" hidden="false" customHeight="false" outlineLevel="0" collapsed="false"/>
    <row r="63693" customFormat="false" ht="15" hidden="false" customHeight="false" outlineLevel="0" collapsed="false"/>
    <row r="63694" customFormat="false" ht="15" hidden="false" customHeight="false" outlineLevel="0" collapsed="false"/>
    <row r="63695" customFormat="false" ht="15" hidden="false" customHeight="false" outlineLevel="0" collapsed="false"/>
    <row r="63696" customFormat="false" ht="15" hidden="false" customHeight="false" outlineLevel="0" collapsed="false"/>
    <row r="63697" customFormat="false" ht="15" hidden="false" customHeight="false" outlineLevel="0" collapsed="false"/>
    <row r="63698" customFormat="false" ht="15" hidden="false" customHeight="false" outlineLevel="0" collapsed="false"/>
    <row r="63699" customFormat="false" ht="15" hidden="false" customHeight="false" outlineLevel="0" collapsed="false"/>
    <row r="63700" customFormat="false" ht="15" hidden="false" customHeight="false" outlineLevel="0" collapsed="false"/>
    <row r="63701" customFormat="false" ht="15" hidden="false" customHeight="false" outlineLevel="0" collapsed="false"/>
    <row r="63702" customFormat="false" ht="15" hidden="false" customHeight="false" outlineLevel="0" collapsed="false"/>
    <row r="63703" customFormat="false" ht="15" hidden="false" customHeight="false" outlineLevel="0" collapsed="false"/>
    <row r="63704" customFormat="false" ht="15" hidden="false" customHeight="false" outlineLevel="0" collapsed="false"/>
    <row r="63705" customFormat="false" ht="15" hidden="false" customHeight="false" outlineLevel="0" collapsed="false"/>
    <row r="63706" customFormat="false" ht="15" hidden="false" customHeight="false" outlineLevel="0" collapsed="false"/>
    <row r="63707" customFormat="false" ht="15" hidden="false" customHeight="false" outlineLevel="0" collapsed="false"/>
    <row r="63708" customFormat="false" ht="15" hidden="false" customHeight="false" outlineLevel="0" collapsed="false"/>
    <row r="63709" customFormat="false" ht="15" hidden="false" customHeight="false" outlineLevel="0" collapsed="false"/>
    <row r="63710" customFormat="false" ht="15" hidden="false" customHeight="false" outlineLevel="0" collapsed="false"/>
    <row r="63711" customFormat="false" ht="15" hidden="false" customHeight="false" outlineLevel="0" collapsed="false"/>
    <row r="63712" customFormat="false" ht="15" hidden="false" customHeight="false" outlineLevel="0" collapsed="false"/>
    <row r="63713" customFormat="false" ht="15" hidden="false" customHeight="false" outlineLevel="0" collapsed="false"/>
    <row r="63714" customFormat="false" ht="15" hidden="false" customHeight="false" outlineLevel="0" collapsed="false"/>
    <row r="63715" customFormat="false" ht="15" hidden="false" customHeight="false" outlineLevel="0" collapsed="false"/>
    <row r="63716" customFormat="false" ht="15" hidden="false" customHeight="false" outlineLevel="0" collapsed="false"/>
    <row r="63717" customFormat="false" ht="15" hidden="false" customHeight="false" outlineLevel="0" collapsed="false"/>
    <row r="63718" customFormat="false" ht="15" hidden="false" customHeight="false" outlineLevel="0" collapsed="false"/>
    <row r="63719" customFormat="false" ht="15" hidden="false" customHeight="false" outlineLevel="0" collapsed="false"/>
    <row r="63720" customFormat="false" ht="15" hidden="false" customHeight="false" outlineLevel="0" collapsed="false"/>
    <row r="63721" customFormat="false" ht="15" hidden="false" customHeight="false" outlineLevel="0" collapsed="false"/>
    <row r="63722" customFormat="false" ht="15" hidden="false" customHeight="false" outlineLevel="0" collapsed="false"/>
    <row r="63723" customFormat="false" ht="15" hidden="false" customHeight="false" outlineLevel="0" collapsed="false"/>
    <row r="63724" customFormat="false" ht="15" hidden="false" customHeight="false" outlineLevel="0" collapsed="false"/>
    <row r="63725" customFormat="false" ht="15" hidden="false" customHeight="false" outlineLevel="0" collapsed="false"/>
    <row r="63726" customFormat="false" ht="15" hidden="false" customHeight="false" outlineLevel="0" collapsed="false"/>
    <row r="63727" customFormat="false" ht="15" hidden="false" customHeight="false" outlineLevel="0" collapsed="false"/>
    <row r="63728" customFormat="false" ht="15" hidden="false" customHeight="false" outlineLevel="0" collapsed="false"/>
    <row r="63729" customFormat="false" ht="15" hidden="false" customHeight="false" outlineLevel="0" collapsed="false"/>
    <row r="63730" customFormat="false" ht="15" hidden="false" customHeight="false" outlineLevel="0" collapsed="false"/>
    <row r="63731" customFormat="false" ht="15" hidden="false" customHeight="false" outlineLevel="0" collapsed="false"/>
    <row r="63732" customFormat="false" ht="15" hidden="false" customHeight="false" outlineLevel="0" collapsed="false"/>
    <row r="63733" customFormat="false" ht="15" hidden="false" customHeight="false" outlineLevel="0" collapsed="false"/>
    <row r="63734" customFormat="false" ht="15" hidden="false" customHeight="false" outlineLevel="0" collapsed="false"/>
    <row r="63735" customFormat="false" ht="15" hidden="false" customHeight="false" outlineLevel="0" collapsed="false"/>
    <row r="63736" customFormat="false" ht="15" hidden="false" customHeight="false" outlineLevel="0" collapsed="false"/>
    <row r="63737" customFormat="false" ht="15" hidden="false" customHeight="false" outlineLevel="0" collapsed="false"/>
    <row r="63738" customFormat="false" ht="15" hidden="false" customHeight="false" outlineLevel="0" collapsed="false"/>
    <row r="63739" customFormat="false" ht="15" hidden="false" customHeight="false" outlineLevel="0" collapsed="false"/>
    <row r="63740" customFormat="false" ht="15" hidden="false" customHeight="false" outlineLevel="0" collapsed="false"/>
    <row r="63741" customFormat="false" ht="15" hidden="false" customHeight="false" outlineLevel="0" collapsed="false"/>
    <row r="63742" customFormat="false" ht="15" hidden="false" customHeight="false" outlineLevel="0" collapsed="false"/>
    <row r="63743" customFormat="false" ht="15" hidden="false" customHeight="false" outlineLevel="0" collapsed="false"/>
    <row r="63744" customFormat="false" ht="15" hidden="false" customHeight="false" outlineLevel="0" collapsed="false"/>
    <row r="63745" customFormat="false" ht="15" hidden="false" customHeight="false" outlineLevel="0" collapsed="false"/>
    <row r="63746" customFormat="false" ht="15" hidden="false" customHeight="false" outlineLevel="0" collapsed="false"/>
    <row r="63747" customFormat="false" ht="15" hidden="false" customHeight="false" outlineLevel="0" collapsed="false"/>
    <row r="63748" customFormat="false" ht="15" hidden="false" customHeight="false" outlineLevel="0" collapsed="false"/>
    <row r="63749" customFormat="false" ht="15" hidden="false" customHeight="false" outlineLevel="0" collapsed="false"/>
    <row r="63750" customFormat="false" ht="15" hidden="false" customHeight="false" outlineLevel="0" collapsed="false"/>
    <row r="63751" customFormat="false" ht="15" hidden="false" customHeight="false" outlineLevel="0" collapsed="false"/>
    <row r="63752" customFormat="false" ht="15" hidden="false" customHeight="false" outlineLevel="0" collapsed="false"/>
    <row r="63753" customFormat="false" ht="15" hidden="false" customHeight="false" outlineLevel="0" collapsed="false"/>
    <row r="63754" customFormat="false" ht="15" hidden="false" customHeight="false" outlineLevel="0" collapsed="false"/>
    <row r="63755" customFormat="false" ht="15" hidden="false" customHeight="false" outlineLevel="0" collapsed="false"/>
    <row r="63756" customFormat="false" ht="15" hidden="false" customHeight="false" outlineLevel="0" collapsed="false"/>
    <row r="63757" customFormat="false" ht="15" hidden="false" customHeight="false" outlineLevel="0" collapsed="false"/>
    <row r="63758" customFormat="false" ht="15" hidden="false" customHeight="false" outlineLevel="0" collapsed="false"/>
    <row r="63759" customFormat="false" ht="15" hidden="false" customHeight="false" outlineLevel="0" collapsed="false"/>
    <row r="63760" customFormat="false" ht="15" hidden="false" customHeight="false" outlineLevel="0" collapsed="false"/>
    <row r="63761" customFormat="false" ht="15" hidden="false" customHeight="false" outlineLevel="0" collapsed="false"/>
    <row r="63762" customFormat="false" ht="15" hidden="false" customHeight="false" outlineLevel="0" collapsed="false"/>
    <row r="63763" customFormat="false" ht="15" hidden="false" customHeight="false" outlineLevel="0" collapsed="false"/>
    <row r="63764" customFormat="false" ht="15" hidden="false" customHeight="false" outlineLevel="0" collapsed="false"/>
    <row r="63765" customFormat="false" ht="15" hidden="false" customHeight="false" outlineLevel="0" collapsed="false"/>
    <row r="63766" customFormat="false" ht="15" hidden="false" customHeight="false" outlineLevel="0" collapsed="false"/>
    <row r="63767" customFormat="false" ht="15" hidden="false" customHeight="false" outlineLevel="0" collapsed="false"/>
    <row r="63768" customFormat="false" ht="15" hidden="false" customHeight="false" outlineLevel="0" collapsed="false"/>
    <row r="63769" customFormat="false" ht="15" hidden="false" customHeight="false" outlineLevel="0" collapsed="false"/>
    <row r="63770" customFormat="false" ht="15" hidden="false" customHeight="false" outlineLevel="0" collapsed="false"/>
    <row r="63771" customFormat="false" ht="15" hidden="false" customHeight="false" outlineLevel="0" collapsed="false"/>
    <row r="63772" customFormat="false" ht="15" hidden="false" customHeight="false" outlineLevel="0" collapsed="false"/>
    <row r="63773" customFormat="false" ht="15" hidden="false" customHeight="false" outlineLevel="0" collapsed="false"/>
    <row r="63774" customFormat="false" ht="15" hidden="false" customHeight="false" outlineLevel="0" collapsed="false"/>
    <row r="63775" customFormat="false" ht="15" hidden="false" customHeight="false" outlineLevel="0" collapsed="false"/>
    <row r="63776" customFormat="false" ht="15" hidden="false" customHeight="false" outlineLevel="0" collapsed="false"/>
    <row r="63777" customFormat="false" ht="15" hidden="false" customHeight="false" outlineLevel="0" collapsed="false"/>
    <row r="63778" customFormat="false" ht="15" hidden="false" customHeight="false" outlineLevel="0" collapsed="false"/>
    <row r="63779" customFormat="false" ht="15" hidden="false" customHeight="false" outlineLevel="0" collapsed="false"/>
    <row r="63780" customFormat="false" ht="15" hidden="false" customHeight="false" outlineLevel="0" collapsed="false"/>
    <row r="63781" customFormat="false" ht="15" hidden="false" customHeight="false" outlineLevel="0" collapsed="false"/>
    <row r="63782" customFormat="false" ht="15" hidden="false" customHeight="false" outlineLevel="0" collapsed="false"/>
    <row r="63783" customFormat="false" ht="15" hidden="false" customHeight="false" outlineLevel="0" collapsed="false"/>
    <row r="63784" customFormat="false" ht="15" hidden="false" customHeight="false" outlineLevel="0" collapsed="false"/>
    <row r="63785" customFormat="false" ht="15" hidden="false" customHeight="false" outlineLevel="0" collapsed="false"/>
    <row r="63786" customFormat="false" ht="15" hidden="false" customHeight="false" outlineLevel="0" collapsed="false"/>
    <row r="63787" customFormat="false" ht="15" hidden="false" customHeight="false" outlineLevel="0" collapsed="false"/>
    <row r="63788" customFormat="false" ht="15" hidden="false" customHeight="false" outlineLevel="0" collapsed="false"/>
    <row r="63789" customFormat="false" ht="15" hidden="false" customHeight="false" outlineLevel="0" collapsed="false"/>
    <row r="63790" customFormat="false" ht="15" hidden="false" customHeight="false" outlineLevel="0" collapsed="false"/>
    <row r="63791" customFormat="false" ht="15" hidden="false" customHeight="false" outlineLevel="0" collapsed="false"/>
    <row r="63792" customFormat="false" ht="15" hidden="false" customHeight="false" outlineLevel="0" collapsed="false"/>
    <row r="63793" customFormat="false" ht="15" hidden="false" customHeight="false" outlineLevel="0" collapsed="false"/>
    <row r="63794" customFormat="false" ht="15" hidden="false" customHeight="false" outlineLevel="0" collapsed="false"/>
    <row r="63795" customFormat="false" ht="15" hidden="false" customHeight="false" outlineLevel="0" collapsed="false"/>
    <row r="63796" customFormat="false" ht="15" hidden="false" customHeight="false" outlineLevel="0" collapsed="false"/>
    <row r="63797" customFormat="false" ht="15" hidden="false" customHeight="false" outlineLevel="0" collapsed="false"/>
    <row r="63798" customFormat="false" ht="15" hidden="false" customHeight="false" outlineLevel="0" collapsed="false"/>
    <row r="63799" customFormat="false" ht="15" hidden="false" customHeight="false" outlineLevel="0" collapsed="false"/>
    <row r="63800" customFormat="false" ht="15" hidden="false" customHeight="false" outlineLevel="0" collapsed="false"/>
    <row r="63801" customFormat="false" ht="15" hidden="false" customHeight="false" outlineLevel="0" collapsed="false"/>
    <row r="63802" customFormat="false" ht="15" hidden="false" customHeight="false" outlineLevel="0" collapsed="false"/>
    <row r="63803" customFormat="false" ht="15" hidden="false" customHeight="false" outlineLevel="0" collapsed="false"/>
    <row r="63804" customFormat="false" ht="15" hidden="false" customHeight="false" outlineLevel="0" collapsed="false"/>
    <row r="63805" customFormat="false" ht="15" hidden="false" customHeight="false" outlineLevel="0" collapsed="false"/>
    <row r="63806" customFormat="false" ht="15" hidden="false" customHeight="false" outlineLevel="0" collapsed="false"/>
    <row r="63807" customFormat="false" ht="15" hidden="false" customHeight="false" outlineLevel="0" collapsed="false"/>
    <row r="63808" customFormat="false" ht="15" hidden="false" customHeight="false" outlineLevel="0" collapsed="false"/>
    <row r="63809" customFormat="false" ht="15" hidden="false" customHeight="false" outlineLevel="0" collapsed="false"/>
    <row r="63810" customFormat="false" ht="15" hidden="false" customHeight="false" outlineLevel="0" collapsed="false"/>
    <row r="63811" customFormat="false" ht="15" hidden="false" customHeight="false" outlineLevel="0" collapsed="false"/>
    <row r="63812" customFormat="false" ht="15" hidden="false" customHeight="false" outlineLevel="0" collapsed="false"/>
    <row r="63813" customFormat="false" ht="15" hidden="false" customHeight="false" outlineLevel="0" collapsed="false"/>
    <row r="63814" customFormat="false" ht="15" hidden="false" customHeight="false" outlineLevel="0" collapsed="false"/>
    <row r="63815" customFormat="false" ht="15" hidden="false" customHeight="false" outlineLevel="0" collapsed="false"/>
    <row r="63816" customFormat="false" ht="15" hidden="false" customHeight="false" outlineLevel="0" collapsed="false"/>
    <row r="63817" customFormat="false" ht="15" hidden="false" customHeight="false" outlineLevel="0" collapsed="false"/>
    <row r="63818" customFormat="false" ht="15" hidden="false" customHeight="false" outlineLevel="0" collapsed="false"/>
    <row r="63819" customFormat="false" ht="15" hidden="false" customHeight="false" outlineLevel="0" collapsed="false"/>
    <row r="63820" customFormat="false" ht="15" hidden="false" customHeight="false" outlineLevel="0" collapsed="false"/>
    <row r="63821" customFormat="false" ht="15" hidden="false" customHeight="false" outlineLevel="0" collapsed="false"/>
    <row r="63822" customFormat="false" ht="15" hidden="false" customHeight="false" outlineLevel="0" collapsed="false"/>
    <row r="63823" customFormat="false" ht="15" hidden="false" customHeight="false" outlineLevel="0" collapsed="false"/>
    <row r="63824" customFormat="false" ht="15" hidden="false" customHeight="false" outlineLevel="0" collapsed="false"/>
    <row r="63825" customFormat="false" ht="15" hidden="false" customHeight="false" outlineLevel="0" collapsed="false"/>
    <row r="63826" customFormat="false" ht="15" hidden="false" customHeight="false" outlineLevel="0" collapsed="false"/>
    <row r="63827" customFormat="false" ht="15" hidden="false" customHeight="false" outlineLevel="0" collapsed="false"/>
    <row r="63828" customFormat="false" ht="15" hidden="false" customHeight="false" outlineLevel="0" collapsed="false"/>
    <row r="63829" customFormat="false" ht="15" hidden="false" customHeight="false" outlineLevel="0" collapsed="false"/>
    <row r="63830" customFormat="false" ht="15" hidden="false" customHeight="false" outlineLevel="0" collapsed="false"/>
    <row r="63831" customFormat="false" ht="15" hidden="false" customHeight="false" outlineLevel="0" collapsed="false"/>
    <row r="63832" customFormat="false" ht="15" hidden="false" customHeight="false" outlineLevel="0" collapsed="false"/>
    <row r="63833" customFormat="false" ht="15" hidden="false" customHeight="false" outlineLevel="0" collapsed="false"/>
    <row r="63834" customFormat="false" ht="15" hidden="false" customHeight="false" outlineLevel="0" collapsed="false"/>
    <row r="63835" customFormat="false" ht="15" hidden="false" customHeight="false" outlineLevel="0" collapsed="false"/>
    <row r="63836" customFormat="false" ht="15" hidden="false" customHeight="false" outlineLevel="0" collapsed="false"/>
    <row r="63837" customFormat="false" ht="15" hidden="false" customHeight="false" outlineLevel="0" collapsed="false"/>
    <row r="63838" customFormat="false" ht="15" hidden="false" customHeight="false" outlineLevel="0" collapsed="false"/>
    <row r="63839" customFormat="false" ht="15" hidden="false" customHeight="false" outlineLevel="0" collapsed="false"/>
    <row r="63840" customFormat="false" ht="15" hidden="false" customHeight="false" outlineLevel="0" collapsed="false"/>
    <row r="63841" customFormat="false" ht="15" hidden="false" customHeight="false" outlineLevel="0" collapsed="false"/>
    <row r="63842" customFormat="false" ht="15" hidden="false" customHeight="false" outlineLevel="0" collapsed="false"/>
    <row r="63843" customFormat="false" ht="15" hidden="false" customHeight="false" outlineLevel="0" collapsed="false"/>
    <row r="63844" customFormat="false" ht="15" hidden="false" customHeight="false" outlineLevel="0" collapsed="false"/>
    <row r="63845" customFormat="false" ht="15" hidden="false" customHeight="false" outlineLevel="0" collapsed="false"/>
    <row r="63846" customFormat="false" ht="15" hidden="false" customHeight="false" outlineLevel="0" collapsed="false"/>
    <row r="63847" customFormat="false" ht="15" hidden="false" customHeight="false" outlineLevel="0" collapsed="false"/>
    <row r="63848" customFormat="false" ht="15" hidden="false" customHeight="false" outlineLevel="0" collapsed="false"/>
    <row r="63849" customFormat="false" ht="15" hidden="false" customHeight="false" outlineLevel="0" collapsed="false"/>
    <row r="63850" customFormat="false" ht="15" hidden="false" customHeight="false" outlineLevel="0" collapsed="false"/>
    <row r="63851" customFormat="false" ht="15" hidden="false" customHeight="false" outlineLevel="0" collapsed="false"/>
    <row r="63852" customFormat="false" ht="15" hidden="false" customHeight="false" outlineLevel="0" collapsed="false"/>
    <row r="63853" customFormat="false" ht="15" hidden="false" customHeight="false" outlineLevel="0" collapsed="false"/>
    <row r="63854" customFormat="false" ht="15" hidden="false" customHeight="false" outlineLevel="0" collapsed="false"/>
    <row r="63855" customFormat="false" ht="15" hidden="false" customHeight="false" outlineLevel="0" collapsed="false"/>
    <row r="63856" customFormat="false" ht="15" hidden="false" customHeight="false" outlineLevel="0" collapsed="false"/>
    <row r="63857" customFormat="false" ht="15" hidden="false" customHeight="false" outlineLevel="0" collapsed="false"/>
    <row r="63858" customFormat="false" ht="15" hidden="false" customHeight="false" outlineLevel="0" collapsed="false"/>
    <row r="63859" customFormat="false" ht="15" hidden="false" customHeight="false" outlineLevel="0" collapsed="false"/>
    <row r="63860" customFormat="false" ht="15" hidden="false" customHeight="false" outlineLevel="0" collapsed="false"/>
    <row r="63861" customFormat="false" ht="15" hidden="false" customHeight="false" outlineLevel="0" collapsed="false"/>
    <row r="63862" customFormat="false" ht="15" hidden="false" customHeight="false" outlineLevel="0" collapsed="false"/>
    <row r="63863" customFormat="false" ht="15" hidden="false" customHeight="false" outlineLevel="0" collapsed="false"/>
    <row r="63864" customFormat="false" ht="15" hidden="false" customHeight="false" outlineLevel="0" collapsed="false"/>
    <row r="63865" customFormat="false" ht="15" hidden="false" customHeight="false" outlineLevel="0" collapsed="false"/>
    <row r="63866" customFormat="false" ht="15" hidden="false" customHeight="false" outlineLevel="0" collapsed="false"/>
    <row r="63867" customFormat="false" ht="15" hidden="false" customHeight="false" outlineLevel="0" collapsed="false"/>
    <row r="63868" customFormat="false" ht="15" hidden="false" customHeight="false" outlineLevel="0" collapsed="false"/>
    <row r="63869" customFormat="false" ht="15" hidden="false" customHeight="false" outlineLevel="0" collapsed="false"/>
    <row r="63870" customFormat="false" ht="15" hidden="false" customHeight="false" outlineLevel="0" collapsed="false"/>
    <row r="63871" customFormat="false" ht="15" hidden="false" customHeight="false" outlineLevel="0" collapsed="false"/>
    <row r="63872" customFormat="false" ht="15" hidden="false" customHeight="false" outlineLevel="0" collapsed="false"/>
    <row r="63873" customFormat="false" ht="15" hidden="false" customHeight="false" outlineLevel="0" collapsed="false"/>
    <row r="63874" customFormat="false" ht="15" hidden="false" customHeight="false" outlineLevel="0" collapsed="false"/>
    <row r="63875" customFormat="false" ht="15" hidden="false" customHeight="false" outlineLevel="0" collapsed="false"/>
    <row r="63876" customFormat="false" ht="15" hidden="false" customHeight="false" outlineLevel="0" collapsed="false"/>
    <row r="63877" customFormat="false" ht="15" hidden="false" customHeight="false" outlineLevel="0" collapsed="false"/>
    <row r="63878" customFormat="false" ht="15" hidden="false" customHeight="false" outlineLevel="0" collapsed="false"/>
    <row r="63879" customFormat="false" ht="15" hidden="false" customHeight="false" outlineLevel="0" collapsed="false"/>
    <row r="63880" customFormat="false" ht="15" hidden="false" customHeight="false" outlineLevel="0" collapsed="false"/>
    <row r="63881" customFormat="false" ht="15" hidden="false" customHeight="false" outlineLevel="0" collapsed="false"/>
    <row r="63882" customFormat="false" ht="15" hidden="false" customHeight="false" outlineLevel="0" collapsed="false"/>
    <row r="63883" customFormat="false" ht="15" hidden="false" customHeight="false" outlineLevel="0" collapsed="false"/>
    <row r="63884" customFormat="false" ht="15" hidden="false" customHeight="false" outlineLevel="0" collapsed="false"/>
    <row r="63885" customFormat="false" ht="15" hidden="false" customHeight="false" outlineLevel="0" collapsed="false"/>
    <row r="63886" customFormat="false" ht="15" hidden="false" customHeight="false" outlineLevel="0" collapsed="false"/>
    <row r="63887" customFormat="false" ht="15" hidden="false" customHeight="false" outlineLevel="0" collapsed="false"/>
    <row r="63888" customFormat="false" ht="15" hidden="false" customHeight="false" outlineLevel="0" collapsed="false"/>
    <row r="63889" customFormat="false" ht="15" hidden="false" customHeight="false" outlineLevel="0" collapsed="false"/>
    <row r="63890" customFormat="false" ht="15" hidden="false" customHeight="false" outlineLevel="0" collapsed="false"/>
    <row r="63891" customFormat="false" ht="15" hidden="false" customHeight="false" outlineLevel="0" collapsed="false"/>
    <row r="63892" customFormat="false" ht="15" hidden="false" customHeight="false" outlineLevel="0" collapsed="false"/>
    <row r="63893" customFormat="false" ht="15" hidden="false" customHeight="false" outlineLevel="0" collapsed="false"/>
    <row r="63894" customFormat="false" ht="15" hidden="false" customHeight="false" outlineLevel="0" collapsed="false"/>
    <row r="63895" customFormat="false" ht="15" hidden="false" customHeight="false" outlineLevel="0" collapsed="false"/>
    <row r="63896" customFormat="false" ht="15" hidden="false" customHeight="false" outlineLevel="0" collapsed="false"/>
    <row r="63897" customFormat="false" ht="15" hidden="false" customHeight="false" outlineLevel="0" collapsed="false"/>
    <row r="63898" customFormat="false" ht="15" hidden="false" customHeight="false" outlineLevel="0" collapsed="false"/>
    <row r="63899" customFormat="false" ht="15" hidden="false" customHeight="false" outlineLevel="0" collapsed="false"/>
    <row r="63900" customFormat="false" ht="15" hidden="false" customHeight="false" outlineLevel="0" collapsed="false"/>
    <row r="63901" customFormat="false" ht="15" hidden="false" customHeight="false" outlineLevel="0" collapsed="false"/>
    <row r="63902" customFormat="false" ht="15" hidden="false" customHeight="false" outlineLevel="0" collapsed="false"/>
    <row r="63903" customFormat="false" ht="15" hidden="false" customHeight="false" outlineLevel="0" collapsed="false"/>
    <row r="63904" customFormat="false" ht="15" hidden="false" customHeight="false" outlineLevel="0" collapsed="false"/>
    <row r="63905" customFormat="false" ht="15" hidden="false" customHeight="false" outlineLevel="0" collapsed="false"/>
    <row r="63906" customFormat="false" ht="15" hidden="false" customHeight="false" outlineLevel="0" collapsed="false"/>
    <row r="63907" customFormat="false" ht="15" hidden="false" customHeight="false" outlineLevel="0" collapsed="false"/>
    <row r="63908" customFormat="false" ht="15" hidden="false" customHeight="false" outlineLevel="0" collapsed="false"/>
    <row r="63909" customFormat="false" ht="15" hidden="false" customHeight="false" outlineLevel="0" collapsed="false"/>
    <row r="63910" customFormat="false" ht="15" hidden="false" customHeight="false" outlineLevel="0" collapsed="false"/>
    <row r="63911" customFormat="false" ht="15" hidden="false" customHeight="false" outlineLevel="0" collapsed="false"/>
    <row r="63912" customFormat="false" ht="15" hidden="false" customHeight="false" outlineLevel="0" collapsed="false"/>
    <row r="63913" customFormat="false" ht="15" hidden="false" customHeight="false" outlineLevel="0" collapsed="false"/>
    <row r="63914" customFormat="false" ht="15" hidden="false" customHeight="false" outlineLevel="0" collapsed="false"/>
    <row r="63915" customFormat="false" ht="15" hidden="false" customHeight="false" outlineLevel="0" collapsed="false"/>
    <row r="63916" customFormat="false" ht="15" hidden="false" customHeight="false" outlineLevel="0" collapsed="false"/>
    <row r="63917" customFormat="false" ht="15" hidden="false" customHeight="false" outlineLevel="0" collapsed="false"/>
    <row r="63918" customFormat="false" ht="15" hidden="false" customHeight="false" outlineLevel="0" collapsed="false"/>
    <row r="63919" customFormat="false" ht="15" hidden="false" customHeight="false" outlineLevel="0" collapsed="false"/>
    <row r="63920" customFormat="false" ht="15" hidden="false" customHeight="false" outlineLevel="0" collapsed="false"/>
    <row r="63921" customFormat="false" ht="15" hidden="false" customHeight="false" outlineLevel="0" collapsed="false"/>
    <row r="63922" customFormat="false" ht="15" hidden="false" customHeight="false" outlineLevel="0" collapsed="false"/>
    <row r="63923" customFormat="false" ht="15" hidden="false" customHeight="false" outlineLevel="0" collapsed="false"/>
    <row r="63924" customFormat="false" ht="15" hidden="false" customHeight="false" outlineLevel="0" collapsed="false"/>
    <row r="63925" customFormat="false" ht="15" hidden="false" customHeight="false" outlineLevel="0" collapsed="false"/>
    <row r="63926" customFormat="false" ht="15" hidden="false" customHeight="false" outlineLevel="0" collapsed="false"/>
    <row r="63927" customFormat="false" ht="15" hidden="false" customHeight="false" outlineLevel="0" collapsed="false"/>
    <row r="63928" customFormat="false" ht="15" hidden="false" customHeight="false" outlineLevel="0" collapsed="false"/>
    <row r="63929" customFormat="false" ht="15" hidden="false" customHeight="false" outlineLevel="0" collapsed="false"/>
    <row r="63930" customFormat="false" ht="15" hidden="false" customHeight="false" outlineLevel="0" collapsed="false"/>
    <row r="63931" customFormat="false" ht="15" hidden="false" customHeight="false" outlineLevel="0" collapsed="false"/>
    <row r="63932" customFormat="false" ht="15" hidden="false" customHeight="false" outlineLevel="0" collapsed="false"/>
    <row r="63933" customFormat="false" ht="15" hidden="false" customHeight="false" outlineLevel="0" collapsed="false"/>
    <row r="63934" customFormat="false" ht="15" hidden="false" customHeight="false" outlineLevel="0" collapsed="false"/>
    <row r="63935" customFormat="false" ht="15" hidden="false" customHeight="false" outlineLevel="0" collapsed="false"/>
    <row r="63936" customFormat="false" ht="15" hidden="false" customHeight="false" outlineLevel="0" collapsed="false"/>
    <row r="63937" customFormat="false" ht="15" hidden="false" customHeight="false" outlineLevel="0" collapsed="false"/>
    <row r="63938" customFormat="false" ht="15" hidden="false" customHeight="false" outlineLevel="0" collapsed="false"/>
    <row r="63939" customFormat="false" ht="15" hidden="false" customHeight="false" outlineLevel="0" collapsed="false"/>
    <row r="63940" customFormat="false" ht="15" hidden="false" customHeight="false" outlineLevel="0" collapsed="false"/>
    <row r="63941" customFormat="false" ht="15" hidden="false" customHeight="false" outlineLevel="0" collapsed="false"/>
    <row r="63942" customFormat="false" ht="15" hidden="false" customHeight="false" outlineLevel="0" collapsed="false"/>
    <row r="63943" customFormat="false" ht="15" hidden="false" customHeight="false" outlineLevel="0" collapsed="false"/>
    <row r="63944" customFormat="false" ht="15" hidden="false" customHeight="false" outlineLevel="0" collapsed="false"/>
    <row r="63945" customFormat="false" ht="15" hidden="false" customHeight="false" outlineLevel="0" collapsed="false"/>
    <row r="63946" customFormat="false" ht="15" hidden="false" customHeight="false" outlineLevel="0" collapsed="false"/>
    <row r="63947" customFormat="false" ht="15" hidden="false" customHeight="false" outlineLevel="0" collapsed="false"/>
    <row r="63948" customFormat="false" ht="15" hidden="false" customHeight="false" outlineLevel="0" collapsed="false"/>
    <row r="63949" customFormat="false" ht="15" hidden="false" customHeight="false" outlineLevel="0" collapsed="false"/>
    <row r="63950" customFormat="false" ht="15" hidden="false" customHeight="false" outlineLevel="0" collapsed="false"/>
    <row r="63951" customFormat="false" ht="15" hidden="false" customHeight="false" outlineLevel="0" collapsed="false"/>
    <row r="63952" customFormat="false" ht="15" hidden="false" customHeight="false" outlineLevel="0" collapsed="false"/>
    <row r="63953" customFormat="false" ht="15" hidden="false" customHeight="false" outlineLevel="0" collapsed="false"/>
    <row r="63954" customFormat="false" ht="15" hidden="false" customHeight="false" outlineLevel="0" collapsed="false"/>
    <row r="63955" customFormat="false" ht="15" hidden="false" customHeight="false" outlineLevel="0" collapsed="false"/>
    <row r="63956" customFormat="false" ht="15" hidden="false" customHeight="false" outlineLevel="0" collapsed="false"/>
    <row r="63957" customFormat="false" ht="15" hidden="false" customHeight="false" outlineLevel="0" collapsed="false"/>
    <row r="63958" customFormat="false" ht="15" hidden="false" customHeight="false" outlineLevel="0" collapsed="false"/>
    <row r="63959" customFormat="false" ht="15" hidden="false" customHeight="false" outlineLevel="0" collapsed="false"/>
    <row r="63960" customFormat="false" ht="15" hidden="false" customHeight="false" outlineLevel="0" collapsed="false"/>
    <row r="63961" customFormat="false" ht="15" hidden="false" customHeight="false" outlineLevel="0" collapsed="false"/>
    <row r="63962" customFormat="false" ht="15" hidden="false" customHeight="false" outlineLevel="0" collapsed="false"/>
    <row r="63963" customFormat="false" ht="15" hidden="false" customHeight="false" outlineLevel="0" collapsed="false"/>
    <row r="63964" customFormat="false" ht="15" hidden="false" customHeight="false" outlineLevel="0" collapsed="false"/>
    <row r="63965" customFormat="false" ht="15" hidden="false" customHeight="false" outlineLevel="0" collapsed="false"/>
    <row r="63966" customFormat="false" ht="15" hidden="false" customHeight="false" outlineLevel="0" collapsed="false"/>
    <row r="63967" customFormat="false" ht="15" hidden="false" customHeight="false" outlineLevel="0" collapsed="false"/>
    <row r="63968" customFormat="false" ht="15" hidden="false" customHeight="false" outlineLevel="0" collapsed="false"/>
    <row r="63969" customFormat="false" ht="15" hidden="false" customHeight="false" outlineLevel="0" collapsed="false"/>
    <row r="63970" customFormat="false" ht="15" hidden="false" customHeight="false" outlineLevel="0" collapsed="false"/>
    <row r="63971" customFormat="false" ht="15" hidden="false" customHeight="false" outlineLevel="0" collapsed="false"/>
    <row r="63972" customFormat="false" ht="15" hidden="false" customHeight="false" outlineLevel="0" collapsed="false"/>
    <row r="63973" customFormat="false" ht="15" hidden="false" customHeight="false" outlineLevel="0" collapsed="false"/>
    <row r="63974" customFormat="false" ht="15" hidden="false" customHeight="false" outlineLevel="0" collapsed="false"/>
    <row r="63975" customFormat="false" ht="15" hidden="false" customHeight="false" outlineLevel="0" collapsed="false"/>
    <row r="63976" customFormat="false" ht="15" hidden="false" customHeight="false" outlineLevel="0" collapsed="false"/>
    <row r="63977" customFormat="false" ht="15" hidden="false" customHeight="false" outlineLevel="0" collapsed="false"/>
    <row r="63978" customFormat="false" ht="15" hidden="false" customHeight="false" outlineLevel="0" collapsed="false"/>
    <row r="63979" customFormat="false" ht="15" hidden="false" customHeight="false" outlineLevel="0" collapsed="false"/>
    <row r="63980" customFormat="false" ht="15" hidden="false" customHeight="false" outlineLevel="0" collapsed="false"/>
    <row r="63981" customFormat="false" ht="15" hidden="false" customHeight="false" outlineLevel="0" collapsed="false"/>
    <row r="63982" customFormat="false" ht="15" hidden="false" customHeight="false" outlineLevel="0" collapsed="false"/>
    <row r="63983" customFormat="false" ht="15" hidden="false" customHeight="false" outlineLevel="0" collapsed="false"/>
    <row r="63984" customFormat="false" ht="15" hidden="false" customHeight="false" outlineLevel="0" collapsed="false"/>
    <row r="63985" customFormat="false" ht="15" hidden="false" customHeight="false" outlineLevel="0" collapsed="false"/>
    <row r="63986" customFormat="false" ht="15" hidden="false" customHeight="false" outlineLevel="0" collapsed="false"/>
    <row r="63987" customFormat="false" ht="15" hidden="false" customHeight="false" outlineLevel="0" collapsed="false"/>
    <row r="63988" customFormat="false" ht="15" hidden="false" customHeight="false" outlineLevel="0" collapsed="false"/>
    <row r="63989" customFormat="false" ht="15" hidden="false" customHeight="false" outlineLevel="0" collapsed="false"/>
    <row r="63990" customFormat="false" ht="15" hidden="false" customHeight="false" outlineLevel="0" collapsed="false"/>
    <row r="63991" customFormat="false" ht="15" hidden="false" customHeight="false" outlineLevel="0" collapsed="false"/>
    <row r="63992" customFormat="false" ht="15" hidden="false" customHeight="false" outlineLevel="0" collapsed="false"/>
    <row r="63993" customFormat="false" ht="15" hidden="false" customHeight="false" outlineLevel="0" collapsed="false"/>
    <row r="63994" customFormat="false" ht="15" hidden="false" customHeight="false" outlineLevel="0" collapsed="false"/>
    <row r="63995" customFormat="false" ht="15" hidden="false" customHeight="false" outlineLevel="0" collapsed="false"/>
    <row r="63996" customFormat="false" ht="15" hidden="false" customHeight="false" outlineLevel="0" collapsed="false"/>
    <row r="63997" customFormat="false" ht="15" hidden="false" customHeight="false" outlineLevel="0" collapsed="false"/>
    <row r="63998" customFormat="false" ht="15" hidden="false" customHeight="false" outlineLevel="0" collapsed="false"/>
    <row r="63999" customFormat="false" ht="15" hidden="false" customHeight="false" outlineLevel="0" collapsed="false"/>
    <row r="64000" customFormat="false" ht="15" hidden="false" customHeight="false" outlineLevel="0" collapsed="false"/>
    <row r="64001" customFormat="false" ht="15" hidden="false" customHeight="false" outlineLevel="0" collapsed="false"/>
    <row r="64002" customFormat="false" ht="15" hidden="false" customHeight="false" outlineLevel="0" collapsed="false"/>
    <row r="64003" customFormat="false" ht="15" hidden="false" customHeight="false" outlineLevel="0" collapsed="false"/>
    <row r="64004" customFormat="false" ht="15" hidden="false" customHeight="false" outlineLevel="0" collapsed="false"/>
    <row r="64005" customFormat="false" ht="15" hidden="false" customHeight="false" outlineLevel="0" collapsed="false"/>
    <row r="64006" customFormat="false" ht="15" hidden="false" customHeight="false" outlineLevel="0" collapsed="false"/>
    <row r="64007" customFormat="false" ht="15" hidden="false" customHeight="false" outlineLevel="0" collapsed="false"/>
    <row r="64008" customFormat="false" ht="15" hidden="false" customHeight="false" outlineLevel="0" collapsed="false"/>
    <row r="64009" customFormat="false" ht="15" hidden="false" customHeight="false" outlineLevel="0" collapsed="false"/>
    <row r="64010" customFormat="false" ht="15" hidden="false" customHeight="false" outlineLevel="0" collapsed="false"/>
    <row r="64011" customFormat="false" ht="15" hidden="false" customHeight="false" outlineLevel="0" collapsed="false"/>
    <row r="64012" customFormat="false" ht="15" hidden="false" customHeight="false" outlineLevel="0" collapsed="false"/>
    <row r="64013" customFormat="false" ht="15" hidden="false" customHeight="false" outlineLevel="0" collapsed="false"/>
    <row r="64014" customFormat="false" ht="15" hidden="false" customHeight="false" outlineLevel="0" collapsed="false"/>
    <row r="64015" customFormat="false" ht="15" hidden="false" customHeight="false" outlineLevel="0" collapsed="false"/>
    <row r="64016" customFormat="false" ht="15" hidden="false" customHeight="false" outlineLevel="0" collapsed="false"/>
    <row r="64017" customFormat="false" ht="15" hidden="false" customHeight="false" outlineLevel="0" collapsed="false"/>
    <row r="64018" customFormat="false" ht="15" hidden="false" customHeight="false" outlineLevel="0" collapsed="false"/>
    <row r="64019" customFormat="false" ht="15" hidden="false" customHeight="false" outlineLevel="0" collapsed="false"/>
    <row r="64020" customFormat="false" ht="15" hidden="false" customHeight="false" outlineLevel="0" collapsed="false"/>
    <row r="64021" customFormat="false" ht="15" hidden="false" customHeight="false" outlineLevel="0" collapsed="false"/>
    <row r="64022" customFormat="false" ht="15" hidden="false" customHeight="false" outlineLevel="0" collapsed="false"/>
    <row r="64023" customFormat="false" ht="15" hidden="false" customHeight="false" outlineLevel="0" collapsed="false"/>
    <row r="64024" customFormat="false" ht="15" hidden="false" customHeight="false" outlineLevel="0" collapsed="false"/>
    <row r="64025" customFormat="false" ht="15" hidden="false" customHeight="false" outlineLevel="0" collapsed="false"/>
    <row r="64026" customFormat="false" ht="15" hidden="false" customHeight="false" outlineLevel="0" collapsed="false"/>
    <row r="64027" customFormat="false" ht="15" hidden="false" customHeight="false" outlineLevel="0" collapsed="false"/>
    <row r="64028" customFormat="false" ht="15" hidden="false" customHeight="false" outlineLevel="0" collapsed="false"/>
    <row r="64029" customFormat="false" ht="15" hidden="false" customHeight="false" outlineLevel="0" collapsed="false"/>
    <row r="64030" customFormat="false" ht="15" hidden="false" customHeight="false" outlineLevel="0" collapsed="false"/>
    <row r="64031" customFormat="false" ht="15" hidden="false" customHeight="false" outlineLevel="0" collapsed="false"/>
    <row r="64032" customFormat="false" ht="15" hidden="false" customHeight="false" outlineLevel="0" collapsed="false"/>
    <row r="64033" customFormat="false" ht="15" hidden="false" customHeight="false" outlineLevel="0" collapsed="false"/>
    <row r="64034" customFormat="false" ht="15" hidden="false" customHeight="false" outlineLevel="0" collapsed="false"/>
    <row r="64035" customFormat="false" ht="15" hidden="false" customHeight="false" outlineLevel="0" collapsed="false"/>
    <row r="64036" customFormat="false" ht="15" hidden="false" customHeight="false" outlineLevel="0" collapsed="false"/>
    <row r="64037" customFormat="false" ht="15" hidden="false" customHeight="false" outlineLevel="0" collapsed="false"/>
    <row r="64038" customFormat="false" ht="15" hidden="false" customHeight="false" outlineLevel="0" collapsed="false"/>
    <row r="64039" customFormat="false" ht="15" hidden="false" customHeight="false" outlineLevel="0" collapsed="false"/>
    <row r="64040" customFormat="false" ht="15" hidden="false" customHeight="false" outlineLevel="0" collapsed="false"/>
    <row r="64041" customFormat="false" ht="15" hidden="false" customHeight="false" outlineLevel="0" collapsed="false"/>
    <row r="64042" customFormat="false" ht="15" hidden="false" customHeight="false" outlineLevel="0" collapsed="false"/>
    <row r="64043" customFormat="false" ht="15" hidden="false" customHeight="false" outlineLevel="0" collapsed="false"/>
    <row r="64044" customFormat="false" ht="15" hidden="false" customHeight="false" outlineLevel="0" collapsed="false"/>
    <row r="64045" customFormat="false" ht="15" hidden="false" customHeight="false" outlineLevel="0" collapsed="false"/>
    <row r="64046" customFormat="false" ht="15" hidden="false" customHeight="false" outlineLevel="0" collapsed="false"/>
    <row r="64047" customFormat="false" ht="15" hidden="false" customHeight="false" outlineLevel="0" collapsed="false"/>
    <row r="64048" customFormat="false" ht="15" hidden="false" customHeight="false" outlineLevel="0" collapsed="false"/>
    <row r="64049" customFormat="false" ht="15" hidden="false" customHeight="false" outlineLevel="0" collapsed="false"/>
    <row r="64050" customFormat="false" ht="15" hidden="false" customHeight="false" outlineLevel="0" collapsed="false"/>
    <row r="64051" customFormat="false" ht="15" hidden="false" customHeight="false" outlineLevel="0" collapsed="false"/>
    <row r="64052" customFormat="false" ht="15" hidden="false" customHeight="false" outlineLevel="0" collapsed="false"/>
    <row r="64053" customFormat="false" ht="15" hidden="false" customHeight="false" outlineLevel="0" collapsed="false"/>
    <row r="64054" customFormat="false" ht="15" hidden="false" customHeight="false" outlineLevel="0" collapsed="false"/>
    <row r="64055" customFormat="false" ht="15" hidden="false" customHeight="false" outlineLevel="0" collapsed="false"/>
    <row r="64056" customFormat="false" ht="15" hidden="false" customHeight="false" outlineLevel="0" collapsed="false"/>
    <row r="64057" customFormat="false" ht="15" hidden="false" customHeight="false" outlineLevel="0" collapsed="false"/>
    <row r="64058" customFormat="false" ht="15" hidden="false" customHeight="false" outlineLevel="0" collapsed="false"/>
    <row r="64059" customFormat="false" ht="15" hidden="false" customHeight="false" outlineLevel="0" collapsed="false"/>
    <row r="64060" customFormat="false" ht="15" hidden="false" customHeight="false" outlineLevel="0" collapsed="false"/>
    <row r="64061" customFormat="false" ht="15" hidden="false" customHeight="false" outlineLevel="0" collapsed="false"/>
    <row r="64062" customFormat="false" ht="15" hidden="false" customHeight="false" outlineLevel="0" collapsed="false"/>
    <row r="64063" customFormat="false" ht="15" hidden="false" customHeight="false" outlineLevel="0" collapsed="false"/>
    <row r="64064" customFormat="false" ht="15" hidden="false" customHeight="false" outlineLevel="0" collapsed="false"/>
    <row r="64065" customFormat="false" ht="15" hidden="false" customHeight="false" outlineLevel="0" collapsed="false"/>
    <row r="64066" customFormat="false" ht="15" hidden="false" customHeight="false" outlineLevel="0" collapsed="false"/>
    <row r="64067" customFormat="false" ht="15" hidden="false" customHeight="false" outlineLevel="0" collapsed="false"/>
    <row r="64068" customFormat="false" ht="15" hidden="false" customHeight="false" outlineLevel="0" collapsed="false"/>
    <row r="64069" customFormat="false" ht="15" hidden="false" customHeight="false" outlineLevel="0" collapsed="false"/>
    <row r="64070" customFormat="false" ht="15" hidden="false" customHeight="false" outlineLevel="0" collapsed="false"/>
    <row r="64071" customFormat="false" ht="15" hidden="false" customHeight="false" outlineLevel="0" collapsed="false"/>
    <row r="64072" customFormat="false" ht="15" hidden="false" customHeight="false" outlineLevel="0" collapsed="false"/>
    <row r="64073" customFormat="false" ht="15" hidden="false" customHeight="false" outlineLevel="0" collapsed="false"/>
    <row r="64074" customFormat="false" ht="15" hidden="false" customHeight="false" outlineLevel="0" collapsed="false"/>
    <row r="64075" customFormat="false" ht="15" hidden="false" customHeight="false" outlineLevel="0" collapsed="false"/>
    <row r="64076" customFormat="false" ht="15" hidden="false" customHeight="false" outlineLevel="0" collapsed="false"/>
    <row r="64077" customFormat="false" ht="15" hidden="false" customHeight="false" outlineLevel="0" collapsed="false"/>
    <row r="64078" customFormat="false" ht="15" hidden="false" customHeight="false" outlineLevel="0" collapsed="false"/>
    <row r="64079" customFormat="false" ht="15" hidden="false" customHeight="false" outlineLevel="0" collapsed="false"/>
    <row r="64080" customFormat="false" ht="15" hidden="false" customHeight="false" outlineLevel="0" collapsed="false"/>
    <row r="64081" customFormat="false" ht="15" hidden="false" customHeight="false" outlineLevel="0" collapsed="false"/>
    <row r="64082" customFormat="false" ht="15" hidden="false" customHeight="false" outlineLevel="0" collapsed="false"/>
    <row r="64083" customFormat="false" ht="15" hidden="false" customHeight="false" outlineLevel="0" collapsed="false"/>
    <row r="64084" customFormat="false" ht="15" hidden="false" customHeight="false" outlineLevel="0" collapsed="false"/>
    <row r="64085" customFormat="false" ht="15" hidden="false" customHeight="false" outlineLevel="0" collapsed="false"/>
    <row r="64086" customFormat="false" ht="15" hidden="false" customHeight="false" outlineLevel="0" collapsed="false"/>
    <row r="64087" customFormat="false" ht="15" hidden="false" customHeight="false" outlineLevel="0" collapsed="false"/>
    <row r="64088" customFormat="false" ht="15" hidden="false" customHeight="false" outlineLevel="0" collapsed="false"/>
    <row r="64089" customFormat="false" ht="15" hidden="false" customHeight="false" outlineLevel="0" collapsed="false"/>
    <row r="64090" customFormat="false" ht="15" hidden="false" customHeight="false" outlineLevel="0" collapsed="false"/>
    <row r="64091" customFormat="false" ht="15" hidden="false" customHeight="false" outlineLevel="0" collapsed="false"/>
    <row r="64092" customFormat="false" ht="15" hidden="false" customHeight="false" outlineLevel="0" collapsed="false"/>
    <row r="64093" customFormat="false" ht="15" hidden="false" customHeight="false" outlineLevel="0" collapsed="false"/>
    <row r="64094" customFormat="false" ht="15" hidden="false" customHeight="false" outlineLevel="0" collapsed="false"/>
    <row r="64095" customFormat="false" ht="15" hidden="false" customHeight="false" outlineLevel="0" collapsed="false"/>
    <row r="64096" customFormat="false" ht="15" hidden="false" customHeight="false" outlineLevel="0" collapsed="false"/>
    <row r="64097" customFormat="false" ht="15" hidden="false" customHeight="false" outlineLevel="0" collapsed="false"/>
    <row r="64098" customFormat="false" ht="15" hidden="false" customHeight="false" outlineLevel="0" collapsed="false"/>
    <row r="64099" customFormat="false" ht="15" hidden="false" customHeight="false" outlineLevel="0" collapsed="false"/>
    <row r="64100" customFormat="false" ht="15" hidden="false" customHeight="false" outlineLevel="0" collapsed="false"/>
    <row r="64101" customFormat="false" ht="15" hidden="false" customHeight="false" outlineLevel="0" collapsed="false"/>
    <row r="64102" customFormat="false" ht="15" hidden="false" customHeight="false" outlineLevel="0" collapsed="false"/>
    <row r="64103" customFormat="false" ht="15" hidden="false" customHeight="false" outlineLevel="0" collapsed="false"/>
    <row r="64104" customFormat="false" ht="15" hidden="false" customHeight="false" outlineLevel="0" collapsed="false"/>
    <row r="64105" customFormat="false" ht="15" hidden="false" customHeight="false" outlineLevel="0" collapsed="false"/>
    <row r="64106" customFormat="false" ht="15" hidden="false" customHeight="false" outlineLevel="0" collapsed="false"/>
    <row r="64107" customFormat="false" ht="15" hidden="false" customHeight="false" outlineLevel="0" collapsed="false"/>
    <row r="64108" customFormat="false" ht="15" hidden="false" customHeight="false" outlineLevel="0" collapsed="false"/>
    <row r="64109" customFormat="false" ht="15" hidden="false" customHeight="false" outlineLevel="0" collapsed="false"/>
    <row r="64110" customFormat="false" ht="15" hidden="false" customHeight="false" outlineLevel="0" collapsed="false"/>
    <row r="64111" customFormat="false" ht="15" hidden="false" customHeight="false" outlineLevel="0" collapsed="false"/>
    <row r="64112" customFormat="false" ht="15" hidden="false" customHeight="false" outlineLevel="0" collapsed="false"/>
    <row r="64113" customFormat="false" ht="15" hidden="false" customHeight="false" outlineLevel="0" collapsed="false"/>
    <row r="64114" customFormat="false" ht="15" hidden="false" customHeight="false" outlineLevel="0" collapsed="false"/>
    <row r="64115" customFormat="false" ht="15" hidden="false" customHeight="false" outlineLevel="0" collapsed="false"/>
    <row r="64116" customFormat="false" ht="15" hidden="false" customHeight="false" outlineLevel="0" collapsed="false"/>
    <row r="64117" customFormat="false" ht="15" hidden="false" customHeight="false" outlineLevel="0" collapsed="false"/>
    <row r="64118" customFormat="false" ht="15" hidden="false" customHeight="false" outlineLevel="0" collapsed="false"/>
    <row r="64119" customFormat="false" ht="15" hidden="false" customHeight="false" outlineLevel="0" collapsed="false"/>
    <row r="64120" customFormat="false" ht="15" hidden="false" customHeight="false" outlineLevel="0" collapsed="false"/>
    <row r="64121" customFormat="false" ht="15" hidden="false" customHeight="false" outlineLevel="0" collapsed="false"/>
    <row r="64122" customFormat="false" ht="15" hidden="false" customHeight="false" outlineLevel="0" collapsed="false"/>
    <row r="64123" customFormat="false" ht="15" hidden="false" customHeight="false" outlineLevel="0" collapsed="false"/>
    <row r="64124" customFormat="false" ht="15" hidden="false" customHeight="false" outlineLevel="0" collapsed="false"/>
    <row r="64125" customFormat="false" ht="15" hidden="false" customHeight="false" outlineLevel="0" collapsed="false"/>
    <row r="64126" customFormat="false" ht="15" hidden="false" customHeight="false" outlineLevel="0" collapsed="false"/>
    <row r="64127" customFormat="false" ht="15" hidden="false" customHeight="false" outlineLevel="0" collapsed="false"/>
    <row r="64128" customFormat="false" ht="15" hidden="false" customHeight="false" outlineLevel="0" collapsed="false"/>
    <row r="64129" customFormat="false" ht="15" hidden="false" customHeight="false" outlineLevel="0" collapsed="false"/>
    <row r="64130" customFormat="false" ht="15" hidden="false" customHeight="false" outlineLevel="0" collapsed="false"/>
    <row r="64131" customFormat="false" ht="15" hidden="false" customHeight="false" outlineLevel="0" collapsed="false"/>
    <row r="64132" customFormat="false" ht="15" hidden="false" customHeight="false" outlineLevel="0" collapsed="false"/>
    <row r="64133" customFormat="false" ht="15" hidden="false" customHeight="false" outlineLevel="0" collapsed="false"/>
    <row r="64134" customFormat="false" ht="15" hidden="false" customHeight="false" outlineLevel="0" collapsed="false"/>
    <row r="64135" customFormat="false" ht="15" hidden="false" customHeight="false" outlineLevel="0" collapsed="false"/>
    <row r="64136" customFormat="false" ht="15" hidden="false" customHeight="false" outlineLevel="0" collapsed="false"/>
    <row r="64137" customFormat="false" ht="15" hidden="false" customHeight="false" outlineLevel="0" collapsed="false"/>
    <row r="64138" customFormat="false" ht="15" hidden="false" customHeight="false" outlineLevel="0" collapsed="false"/>
    <row r="64139" customFormat="false" ht="15" hidden="false" customHeight="false" outlineLevel="0" collapsed="false"/>
    <row r="64140" customFormat="false" ht="15" hidden="false" customHeight="false" outlineLevel="0" collapsed="false"/>
    <row r="64141" customFormat="false" ht="15" hidden="false" customHeight="false" outlineLevel="0" collapsed="false"/>
    <row r="64142" customFormat="false" ht="15" hidden="false" customHeight="false" outlineLevel="0" collapsed="false"/>
    <row r="64143" customFormat="false" ht="15" hidden="false" customHeight="false" outlineLevel="0" collapsed="false"/>
    <row r="64144" customFormat="false" ht="15" hidden="false" customHeight="false" outlineLevel="0" collapsed="false"/>
    <row r="64145" customFormat="false" ht="15" hidden="false" customHeight="false" outlineLevel="0" collapsed="false"/>
    <row r="64146" customFormat="false" ht="15" hidden="false" customHeight="false" outlineLevel="0" collapsed="false"/>
    <row r="64147" customFormat="false" ht="15" hidden="false" customHeight="false" outlineLevel="0" collapsed="false"/>
    <row r="64148" customFormat="false" ht="15" hidden="false" customHeight="false" outlineLevel="0" collapsed="false"/>
    <row r="64149" customFormat="false" ht="15" hidden="false" customHeight="false" outlineLevel="0" collapsed="false"/>
    <row r="64150" customFormat="false" ht="15" hidden="false" customHeight="false" outlineLevel="0" collapsed="false"/>
    <row r="64151" customFormat="false" ht="15" hidden="false" customHeight="false" outlineLevel="0" collapsed="false"/>
    <row r="64152" customFormat="false" ht="15" hidden="false" customHeight="false" outlineLevel="0" collapsed="false"/>
    <row r="64153" customFormat="false" ht="15" hidden="false" customHeight="false" outlineLevel="0" collapsed="false"/>
    <row r="64154" customFormat="false" ht="15" hidden="false" customHeight="false" outlineLevel="0" collapsed="false"/>
    <row r="64155" customFormat="false" ht="15" hidden="false" customHeight="false" outlineLevel="0" collapsed="false"/>
    <row r="64156" customFormat="false" ht="15" hidden="false" customHeight="false" outlineLevel="0" collapsed="false"/>
    <row r="64157" customFormat="false" ht="15" hidden="false" customHeight="false" outlineLevel="0" collapsed="false"/>
    <row r="64158" customFormat="false" ht="15" hidden="false" customHeight="false" outlineLevel="0" collapsed="false"/>
    <row r="64159" customFormat="false" ht="15" hidden="false" customHeight="false" outlineLevel="0" collapsed="false"/>
    <row r="64160" customFormat="false" ht="15" hidden="false" customHeight="false" outlineLevel="0" collapsed="false"/>
    <row r="64161" customFormat="false" ht="15" hidden="false" customHeight="false" outlineLevel="0" collapsed="false"/>
    <row r="64162" customFormat="false" ht="15" hidden="false" customHeight="false" outlineLevel="0" collapsed="false"/>
    <row r="64163" customFormat="false" ht="15" hidden="false" customHeight="false" outlineLevel="0" collapsed="false"/>
    <row r="64164" customFormat="false" ht="15" hidden="false" customHeight="false" outlineLevel="0" collapsed="false"/>
    <row r="64165" customFormat="false" ht="15" hidden="false" customHeight="false" outlineLevel="0" collapsed="false"/>
    <row r="64166" customFormat="false" ht="15" hidden="false" customHeight="false" outlineLevel="0" collapsed="false"/>
    <row r="64167" customFormat="false" ht="15" hidden="false" customHeight="false" outlineLevel="0" collapsed="false"/>
    <row r="64168" customFormat="false" ht="15" hidden="false" customHeight="false" outlineLevel="0" collapsed="false"/>
    <row r="64169" customFormat="false" ht="15" hidden="false" customHeight="false" outlineLevel="0" collapsed="false"/>
    <row r="64170" customFormat="false" ht="15" hidden="false" customHeight="false" outlineLevel="0" collapsed="false"/>
    <row r="64171" customFormat="false" ht="15" hidden="false" customHeight="false" outlineLevel="0" collapsed="false"/>
    <row r="64172" customFormat="false" ht="15" hidden="false" customHeight="false" outlineLevel="0" collapsed="false"/>
    <row r="64173" customFormat="false" ht="15" hidden="false" customHeight="false" outlineLevel="0" collapsed="false"/>
    <row r="64174" customFormat="false" ht="15" hidden="false" customHeight="false" outlineLevel="0" collapsed="false"/>
    <row r="64175" customFormat="false" ht="15" hidden="false" customHeight="false" outlineLevel="0" collapsed="false"/>
    <row r="64176" customFormat="false" ht="15" hidden="false" customHeight="false" outlineLevel="0" collapsed="false"/>
    <row r="64177" customFormat="false" ht="15" hidden="false" customHeight="false" outlineLevel="0" collapsed="false"/>
    <row r="64178" customFormat="false" ht="15" hidden="false" customHeight="false" outlineLevel="0" collapsed="false"/>
    <row r="64179" customFormat="false" ht="15" hidden="false" customHeight="false" outlineLevel="0" collapsed="false"/>
    <row r="64180" customFormat="false" ht="15" hidden="false" customHeight="false" outlineLevel="0" collapsed="false"/>
    <row r="64181" customFormat="false" ht="15" hidden="false" customHeight="false" outlineLevel="0" collapsed="false"/>
    <row r="64182" customFormat="false" ht="15" hidden="false" customHeight="false" outlineLevel="0" collapsed="false"/>
    <row r="64183" customFormat="false" ht="15" hidden="false" customHeight="false" outlineLevel="0" collapsed="false"/>
    <row r="64184" customFormat="false" ht="15" hidden="false" customHeight="false" outlineLevel="0" collapsed="false"/>
    <row r="64185" customFormat="false" ht="15" hidden="false" customHeight="false" outlineLevel="0" collapsed="false"/>
    <row r="64186" customFormat="false" ht="15" hidden="false" customHeight="false" outlineLevel="0" collapsed="false"/>
    <row r="64187" customFormat="false" ht="15" hidden="false" customHeight="false" outlineLevel="0" collapsed="false"/>
    <row r="64188" customFormat="false" ht="15" hidden="false" customHeight="false" outlineLevel="0" collapsed="false"/>
    <row r="64189" customFormat="false" ht="15" hidden="false" customHeight="false" outlineLevel="0" collapsed="false"/>
    <row r="64190" customFormat="false" ht="15" hidden="false" customHeight="false" outlineLevel="0" collapsed="false"/>
    <row r="64191" customFormat="false" ht="15" hidden="false" customHeight="false" outlineLevel="0" collapsed="false"/>
    <row r="64192" customFormat="false" ht="15" hidden="false" customHeight="false" outlineLevel="0" collapsed="false"/>
    <row r="64193" customFormat="false" ht="15" hidden="false" customHeight="false" outlineLevel="0" collapsed="false"/>
    <row r="64194" customFormat="false" ht="15" hidden="false" customHeight="false" outlineLevel="0" collapsed="false"/>
    <row r="64195" customFormat="false" ht="15" hidden="false" customHeight="false" outlineLevel="0" collapsed="false"/>
    <row r="64196" customFormat="false" ht="15" hidden="false" customHeight="false" outlineLevel="0" collapsed="false"/>
    <row r="64197" customFormat="false" ht="15" hidden="false" customHeight="false" outlineLevel="0" collapsed="false"/>
    <row r="64198" customFormat="false" ht="15" hidden="false" customHeight="false" outlineLevel="0" collapsed="false"/>
    <row r="64199" customFormat="false" ht="15" hidden="false" customHeight="false" outlineLevel="0" collapsed="false"/>
    <row r="64200" customFormat="false" ht="15" hidden="false" customHeight="false" outlineLevel="0" collapsed="false"/>
    <row r="64201" customFormat="false" ht="15" hidden="false" customHeight="false" outlineLevel="0" collapsed="false"/>
    <row r="64202" customFormat="false" ht="15" hidden="false" customHeight="false" outlineLevel="0" collapsed="false"/>
    <row r="64203" customFormat="false" ht="15" hidden="false" customHeight="false" outlineLevel="0" collapsed="false"/>
    <row r="64204" customFormat="false" ht="15" hidden="false" customHeight="false" outlineLevel="0" collapsed="false"/>
    <row r="64205" customFormat="false" ht="15" hidden="false" customHeight="false" outlineLevel="0" collapsed="false"/>
    <row r="64206" customFormat="false" ht="15" hidden="false" customHeight="false" outlineLevel="0" collapsed="false"/>
    <row r="64207" customFormat="false" ht="15" hidden="false" customHeight="false" outlineLevel="0" collapsed="false"/>
    <row r="64208" customFormat="false" ht="15" hidden="false" customHeight="false" outlineLevel="0" collapsed="false"/>
    <row r="64209" customFormat="false" ht="15" hidden="false" customHeight="false" outlineLevel="0" collapsed="false"/>
    <row r="64210" customFormat="false" ht="15" hidden="false" customHeight="false" outlineLevel="0" collapsed="false"/>
    <row r="64211" customFormat="false" ht="15" hidden="false" customHeight="false" outlineLevel="0" collapsed="false"/>
    <row r="64212" customFormat="false" ht="15" hidden="false" customHeight="false" outlineLevel="0" collapsed="false"/>
    <row r="64213" customFormat="false" ht="15" hidden="false" customHeight="false" outlineLevel="0" collapsed="false"/>
    <row r="64214" customFormat="false" ht="15" hidden="false" customHeight="false" outlineLevel="0" collapsed="false"/>
    <row r="64215" customFormat="false" ht="15" hidden="false" customHeight="false" outlineLevel="0" collapsed="false"/>
    <row r="64216" customFormat="false" ht="15" hidden="false" customHeight="false" outlineLevel="0" collapsed="false"/>
    <row r="64217" customFormat="false" ht="15" hidden="false" customHeight="false" outlineLevel="0" collapsed="false"/>
    <row r="64218" customFormat="false" ht="15" hidden="false" customHeight="false" outlineLevel="0" collapsed="false"/>
    <row r="64219" customFormat="false" ht="15" hidden="false" customHeight="false" outlineLevel="0" collapsed="false"/>
    <row r="64220" customFormat="false" ht="15" hidden="false" customHeight="false" outlineLevel="0" collapsed="false"/>
    <row r="64221" customFormat="false" ht="15" hidden="false" customHeight="false" outlineLevel="0" collapsed="false"/>
    <row r="64222" customFormat="false" ht="15" hidden="false" customHeight="false" outlineLevel="0" collapsed="false"/>
    <row r="64223" customFormat="false" ht="15" hidden="false" customHeight="false" outlineLevel="0" collapsed="false"/>
    <row r="64224" customFormat="false" ht="15" hidden="false" customHeight="false" outlineLevel="0" collapsed="false"/>
    <row r="64225" customFormat="false" ht="15" hidden="false" customHeight="false" outlineLevel="0" collapsed="false"/>
    <row r="64226" customFormat="false" ht="15" hidden="false" customHeight="false" outlineLevel="0" collapsed="false"/>
    <row r="64227" customFormat="false" ht="15" hidden="false" customHeight="false" outlineLevel="0" collapsed="false"/>
    <row r="64228" customFormat="false" ht="15" hidden="false" customHeight="false" outlineLevel="0" collapsed="false"/>
    <row r="64229" customFormat="false" ht="15" hidden="false" customHeight="false" outlineLevel="0" collapsed="false"/>
    <row r="64230" customFormat="false" ht="15" hidden="false" customHeight="false" outlineLevel="0" collapsed="false"/>
    <row r="64231" customFormat="false" ht="15" hidden="false" customHeight="false" outlineLevel="0" collapsed="false"/>
    <row r="64232" customFormat="false" ht="15" hidden="false" customHeight="false" outlineLevel="0" collapsed="false"/>
    <row r="64233" customFormat="false" ht="15" hidden="false" customHeight="false" outlineLevel="0" collapsed="false"/>
    <row r="64234" customFormat="false" ht="15" hidden="false" customHeight="false" outlineLevel="0" collapsed="false"/>
    <row r="64235" customFormat="false" ht="15" hidden="false" customHeight="false" outlineLevel="0" collapsed="false"/>
    <row r="64236" customFormat="false" ht="15" hidden="false" customHeight="false" outlineLevel="0" collapsed="false"/>
    <row r="64237" customFormat="false" ht="15" hidden="false" customHeight="false" outlineLevel="0" collapsed="false"/>
    <row r="64238" customFormat="false" ht="15" hidden="false" customHeight="false" outlineLevel="0" collapsed="false"/>
    <row r="64239" customFormat="false" ht="15" hidden="false" customHeight="false" outlineLevel="0" collapsed="false"/>
    <row r="64240" customFormat="false" ht="15" hidden="false" customHeight="false" outlineLevel="0" collapsed="false"/>
    <row r="64241" customFormat="false" ht="15" hidden="false" customHeight="false" outlineLevel="0" collapsed="false"/>
    <row r="64242" customFormat="false" ht="15" hidden="false" customHeight="false" outlineLevel="0" collapsed="false"/>
    <row r="64243" customFormat="false" ht="15" hidden="false" customHeight="false" outlineLevel="0" collapsed="false"/>
    <row r="64244" customFormat="false" ht="15" hidden="false" customHeight="false" outlineLevel="0" collapsed="false"/>
    <row r="64245" customFormat="false" ht="15" hidden="false" customHeight="false" outlineLevel="0" collapsed="false"/>
    <row r="64246" customFormat="false" ht="15" hidden="false" customHeight="false" outlineLevel="0" collapsed="false"/>
    <row r="64247" customFormat="false" ht="15" hidden="false" customHeight="false" outlineLevel="0" collapsed="false"/>
    <row r="64248" customFormat="false" ht="15" hidden="false" customHeight="false" outlineLevel="0" collapsed="false"/>
    <row r="64249" customFormat="false" ht="15" hidden="false" customHeight="false" outlineLevel="0" collapsed="false"/>
    <row r="64250" customFormat="false" ht="15" hidden="false" customHeight="false" outlineLevel="0" collapsed="false"/>
    <row r="64251" customFormat="false" ht="15" hidden="false" customHeight="false" outlineLevel="0" collapsed="false"/>
    <row r="64252" customFormat="false" ht="15" hidden="false" customHeight="false" outlineLevel="0" collapsed="false"/>
    <row r="64253" customFormat="false" ht="15" hidden="false" customHeight="false" outlineLevel="0" collapsed="false"/>
    <row r="64254" customFormat="false" ht="15" hidden="false" customHeight="false" outlineLevel="0" collapsed="false"/>
    <row r="64255" customFormat="false" ht="15" hidden="false" customHeight="false" outlineLevel="0" collapsed="false"/>
    <row r="64256" customFormat="false" ht="15" hidden="false" customHeight="false" outlineLevel="0" collapsed="false"/>
    <row r="64257" customFormat="false" ht="15" hidden="false" customHeight="false" outlineLevel="0" collapsed="false"/>
    <row r="64258" customFormat="false" ht="15" hidden="false" customHeight="false" outlineLevel="0" collapsed="false"/>
    <row r="64259" customFormat="false" ht="15" hidden="false" customHeight="false" outlineLevel="0" collapsed="false"/>
    <row r="64260" customFormat="false" ht="15" hidden="false" customHeight="false" outlineLevel="0" collapsed="false"/>
    <row r="64261" customFormat="false" ht="15" hidden="false" customHeight="false" outlineLevel="0" collapsed="false"/>
    <row r="64262" customFormat="false" ht="15" hidden="false" customHeight="false" outlineLevel="0" collapsed="false"/>
    <row r="64263" customFormat="false" ht="15" hidden="false" customHeight="false" outlineLevel="0" collapsed="false"/>
    <row r="64264" customFormat="false" ht="15" hidden="false" customHeight="false" outlineLevel="0" collapsed="false"/>
    <row r="64265" customFormat="false" ht="15" hidden="false" customHeight="false" outlineLevel="0" collapsed="false"/>
    <row r="64266" customFormat="false" ht="15" hidden="false" customHeight="false" outlineLevel="0" collapsed="false"/>
    <row r="64267" customFormat="false" ht="15" hidden="false" customHeight="false" outlineLevel="0" collapsed="false"/>
    <row r="64268" customFormat="false" ht="15" hidden="false" customHeight="false" outlineLevel="0" collapsed="false"/>
    <row r="64269" customFormat="false" ht="15" hidden="false" customHeight="false" outlineLevel="0" collapsed="false"/>
    <row r="64270" customFormat="false" ht="15" hidden="false" customHeight="false" outlineLevel="0" collapsed="false"/>
    <row r="64271" customFormat="false" ht="15" hidden="false" customHeight="false" outlineLevel="0" collapsed="false"/>
    <row r="64272" customFormat="false" ht="15" hidden="false" customHeight="false" outlineLevel="0" collapsed="false"/>
    <row r="64273" customFormat="false" ht="15" hidden="false" customHeight="false" outlineLevel="0" collapsed="false"/>
    <row r="64274" customFormat="false" ht="15" hidden="false" customHeight="false" outlineLevel="0" collapsed="false"/>
    <row r="64275" customFormat="false" ht="15" hidden="false" customHeight="false" outlineLevel="0" collapsed="false"/>
    <row r="64276" customFormat="false" ht="15" hidden="false" customHeight="false" outlineLevel="0" collapsed="false"/>
    <row r="64277" customFormat="false" ht="15" hidden="false" customHeight="false" outlineLevel="0" collapsed="false"/>
    <row r="64278" customFormat="false" ht="15" hidden="false" customHeight="false" outlineLevel="0" collapsed="false"/>
    <row r="64279" customFormat="false" ht="15" hidden="false" customHeight="false" outlineLevel="0" collapsed="false"/>
    <row r="64280" customFormat="false" ht="15" hidden="false" customHeight="false" outlineLevel="0" collapsed="false"/>
    <row r="64281" customFormat="false" ht="15" hidden="false" customHeight="false" outlineLevel="0" collapsed="false"/>
    <row r="64282" customFormat="false" ht="15" hidden="false" customHeight="false" outlineLevel="0" collapsed="false"/>
    <row r="64283" customFormat="false" ht="15" hidden="false" customHeight="false" outlineLevel="0" collapsed="false"/>
    <row r="64284" customFormat="false" ht="15" hidden="false" customHeight="false" outlineLevel="0" collapsed="false"/>
    <row r="64285" customFormat="false" ht="15" hidden="false" customHeight="false" outlineLevel="0" collapsed="false"/>
    <row r="64286" customFormat="false" ht="15" hidden="false" customHeight="false" outlineLevel="0" collapsed="false"/>
    <row r="64287" customFormat="false" ht="15" hidden="false" customHeight="false" outlineLevel="0" collapsed="false"/>
    <row r="64288" customFormat="false" ht="15" hidden="false" customHeight="false" outlineLevel="0" collapsed="false"/>
    <row r="64289" customFormat="false" ht="15" hidden="false" customHeight="false" outlineLevel="0" collapsed="false"/>
    <row r="64290" customFormat="false" ht="15" hidden="false" customHeight="false" outlineLevel="0" collapsed="false"/>
    <row r="64291" customFormat="false" ht="15" hidden="false" customHeight="false" outlineLevel="0" collapsed="false"/>
    <row r="64292" customFormat="false" ht="15" hidden="false" customHeight="false" outlineLevel="0" collapsed="false"/>
    <row r="64293" customFormat="false" ht="15" hidden="false" customHeight="false" outlineLevel="0" collapsed="false"/>
    <row r="64294" customFormat="false" ht="15" hidden="false" customHeight="false" outlineLevel="0" collapsed="false"/>
    <row r="64295" customFormat="false" ht="15" hidden="false" customHeight="false" outlineLevel="0" collapsed="false"/>
    <row r="64296" customFormat="false" ht="15" hidden="false" customHeight="false" outlineLevel="0" collapsed="false"/>
    <row r="64297" customFormat="false" ht="15" hidden="false" customHeight="false" outlineLevel="0" collapsed="false"/>
    <row r="64298" customFormat="false" ht="15" hidden="false" customHeight="false" outlineLevel="0" collapsed="false"/>
    <row r="64299" customFormat="false" ht="15" hidden="false" customHeight="false" outlineLevel="0" collapsed="false"/>
    <row r="64300" customFormat="false" ht="15" hidden="false" customHeight="false" outlineLevel="0" collapsed="false"/>
    <row r="64301" customFormat="false" ht="15" hidden="false" customHeight="false" outlineLevel="0" collapsed="false"/>
    <row r="64302" customFormat="false" ht="15" hidden="false" customHeight="false" outlineLevel="0" collapsed="false"/>
    <row r="64303" customFormat="false" ht="15" hidden="false" customHeight="false" outlineLevel="0" collapsed="false"/>
    <row r="64304" customFormat="false" ht="15" hidden="false" customHeight="false" outlineLevel="0" collapsed="false"/>
    <row r="64305" customFormat="false" ht="15" hidden="false" customHeight="false" outlineLevel="0" collapsed="false"/>
    <row r="64306" customFormat="false" ht="15" hidden="false" customHeight="false" outlineLevel="0" collapsed="false"/>
    <row r="64307" customFormat="false" ht="15" hidden="false" customHeight="false" outlineLevel="0" collapsed="false"/>
    <row r="64308" customFormat="false" ht="15" hidden="false" customHeight="false" outlineLevel="0" collapsed="false"/>
    <row r="64309" customFormat="false" ht="15" hidden="false" customHeight="false" outlineLevel="0" collapsed="false"/>
    <row r="64310" customFormat="false" ht="15" hidden="false" customHeight="false" outlineLevel="0" collapsed="false"/>
    <row r="64311" customFormat="false" ht="15" hidden="false" customHeight="false" outlineLevel="0" collapsed="false"/>
    <row r="64312" customFormat="false" ht="15" hidden="false" customHeight="false" outlineLevel="0" collapsed="false"/>
    <row r="64313" customFormat="false" ht="15" hidden="false" customHeight="false" outlineLevel="0" collapsed="false"/>
    <row r="64314" customFormat="false" ht="15" hidden="false" customHeight="false" outlineLevel="0" collapsed="false"/>
    <row r="64315" customFormat="false" ht="15" hidden="false" customHeight="false" outlineLevel="0" collapsed="false"/>
    <row r="64316" customFormat="false" ht="15" hidden="false" customHeight="false" outlineLevel="0" collapsed="false"/>
    <row r="64317" customFormat="false" ht="15" hidden="false" customHeight="false" outlineLevel="0" collapsed="false"/>
    <row r="64318" customFormat="false" ht="15" hidden="false" customHeight="false" outlineLevel="0" collapsed="false"/>
    <row r="64319" customFormat="false" ht="15" hidden="false" customHeight="false" outlineLevel="0" collapsed="false"/>
    <row r="64320" customFormat="false" ht="15" hidden="false" customHeight="false" outlineLevel="0" collapsed="false"/>
    <row r="64321" customFormat="false" ht="15" hidden="false" customHeight="false" outlineLevel="0" collapsed="false"/>
    <row r="64322" customFormat="false" ht="15" hidden="false" customHeight="false" outlineLevel="0" collapsed="false"/>
    <row r="64323" customFormat="false" ht="15" hidden="false" customHeight="false" outlineLevel="0" collapsed="false"/>
    <row r="64324" customFormat="false" ht="15" hidden="false" customHeight="false" outlineLevel="0" collapsed="false"/>
    <row r="64325" customFormat="false" ht="15" hidden="false" customHeight="false" outlineLevel="0" collapsed="false"/>
    <row r="64326" customFormat="false" ht="15" hidden="false" customHeight="false" outlineLevel="0" collapsed="false"/>
    <row r="64327" customFormat="false" ht="15" hidden="false" customHeight="false" outlineLevel="0" collapsed="false"/>
    <row r="64328" customFormat="false" ht="15" hidden="false" customHeight="false" outlineLevel="0" collapsed="false"/>
    <row r="64329" customFormat="false" ht="15" hidden="false" customHeight="false" outlineLevel="0" collapsed="false"/>
    <row r="64330" customFormat="false" ht="15" hidden="false" customHeight="false" outlineLevel="0" collapsed="false"/>
    <row r="64331" customFormat="false" ht="15" hidden="false" customHeight="false" outlineLevel="0" collapsed="false"/>
    <row r="64332" customFormat="false" ht="15" hidden="false" customHeight="false" outlineLevel="0" collapsed="false"/>
    <row r="64333" customFormat="false" ht="15" hidden="false" customHeight="false" outlineLevel="0" collapsed="false"/>
    <row r="64334" customFormat="false" ht="15" hidden="false" customHeight="false" outlineLevel="0" collapsed="false"/>
    <row r="64335" customFormat="false" ht="15" hidden="false" customHeight="false" outlineLevel="0" collapsed="false"/>
    <row r="64336" customFormat="false" ht="15" hidden="false" customHeight="false" outlineLevel="0" collapsed="false"/>
    <row r="64337" customFormat="false" ht="15" hidden="false" customHeight="false" outlineLevel="0" collapsed="false"/>
    <row r="64338" customFormat="false" ht="15" hidden="false" customHeight="false" outlineLevel="0" collapsed="false"/>
    <row r="64339" customFormat="false" ht="15" hidden="false" customHeight="false" outlineLevel="0" collapsed="false"/>
    <row r="64340" customFormat="false" ht="15" hidden="false" customHeight="false" outlineLevel="0" collapsed="false"/>
    <row r="64341" customFormat="false" ht="15" hidden="false" customHeight="false" outlineLevel="0" collapsed="false"/>
    <row r="64342" customFormat="false" ht="15" hidden="false" customHeight="false" outlineLevel="0" collapsed="false"/>
    <row r="64343" customFormat="false" ht="15" hidden="false" customHeight="false" outlineLevel="0" collapsed="false"/>
    <row r="64344" customFormat="false" ht="15" hidden="false" customHeight="false" outlineLevel="0" collapsed="false"/>
    <row r="64345" customFormat="false" ht="15" hidden="false" customHeight="false" outlineLevel="0" collapsed="false"/>
    <row r="64346" customFormat="false" ht="15" hidden="false" customHeight="false" outlineLevel="0" collapsed="false"/>
    <row r="64347" customFormat="false" ht="15" hidden="false" customHeight="false" outlineLevel="0" collapsed="false"/>
    <row r="64348" customFormat="false" ht="15" hidden="false" customHeight="false" outlineLevel="0" collapsed="false"/>
    <row r="64349" customFormat="false" ht="15" hidden="false" customHeight="false" outlineLevel="0" collapsed="false"/>
    <row r="64350" customFormat="false" ht="15" hidden="false" customHeight="false" outlineLevel="0" collapsed="false"/>
    <row r="64351" customFormat="false" ht="15" hidden="false" customHeight="false" outlineLevel="0" collapsed="false"/>
    <row r="64352" customFormat="false" ht="15" hidden="false" customHeight="false" outlineLevel="0" collapsed="false"/>
    <row r="64353" customFormat="false" ht="15" hidden="false" customHeight="false" outlineLevel="0" collapsed="false"/>
    <row r="64354" customFormat="false" ht="15" hidden="false" customHeight="false" outlineLevel="0" collapsed="false"/>
    <row r="64355" customFormat="false" ht="15" hidden="false" customHeight="false" outlineLevel="0" collapsed="false"/>
    <row r="64356" customFormat="false" ht="15" hidden="false" customHeight="false" outlineLevel="0" collapsed="false"/>
    <row r="64357" customFormat="false" ht="15" hidden="false" customHeight="false" outlineLevel="0" collapsed="false"/>
    <row r="64358" customFormat="false" ht="15" hidden="false" customHeight="false" outlineLevel="0" collapsed="false"/>
    <row r="64359" customFormat="false" ht="15" hidden="false" customHeight="false" outlineLevel="0" collapsed="false"/>
    <row r="64360" customFormat="false" ht="15" hidden="false" customHeight="false" outlineLevel="0" collapsed="false"/>
    <row r="64361" customFormat="false" ht="15" hidden="false" customHeight="false" outlineLevel="0" collapsed="false"/>
    <row r="64362" customFormat="false" ht="15" hidden="false" customHeight="false" outlineLevel="0" collapsed="false"/>
    <row r="64363" customFormat="false" ht="15" hidden="false" customHeight="false" outlineLevel="0" collapsed="false"/>
    <row r="64364" customFormat="false" ht="15" hidden="false" customHeight="false" outlineLevel="0" collapsed="false"/>
    <row r="64365" customFormat="false" ht="15" hidden="false" customHeight="false" outlineLevel="0" collapsed="false"/>
    <row r="64366" customFormat="false" ht="15" hidden="false" customHeight="false" outlineLevel="0" collapsed="false"/>
    <row r="64367" customFormat="false" ht="15" hidden="false" customHeight="false" outlineLevel="0" collapsed="false"/>
    <row r="64368" customFormat="false" ht="15" hidden="false" customHeight="false" outlineLevel="0" collapsed="false"/>
    <row r="64369" customFormat="false" ht="15" hidden="false" customHeight="false" outlineLevel="0" collapsed="false"/>
    <row r="64370" customFormat="false" ht="15" hidden="false" customHeight="false" outlineLevel="0" collapsed="false"/>
    <row r="64371" customFormat="false" ht="15" hidden="false" customHeight="false" outlineLevel="0" collapsed="false"/>
    <row r="64372" customFormat="false" ht="15" hidden="false" customHeight="false" outlineLevel="0" collapsed="false"/>
    <row r="64373" customFormat="false" ht="15" hidden="false" customHeight="false" outlineLevel="0" collapsed="false"/>
    <row r="64374" customFormat="false" ht="15" hidden="false" customHeight="false" outlineLevel="0" collapsed="false"/>
    <row r="64375" customFormat="false" ht="15" hidden="false" customHeight="false" outlineLevel="0" collapsed="false"/>
    <row r="64376" customFormat="false" ht="15" hidden="false" customHeight="false" outlineLevel="0" collapsed="false"/>
    <row r="64377" customFormat="false" ht="15" hidden="false" customHeight="false" outlineLevel="0" collapsed="false"/>
    <row r="64378" customFormat="false" ht="15" hidden="false" customHeight="false" outlineLevel="0" collapsed="false"/>
    <row r="64379" customFormat="false" ht="15" hidden="false" customHeight="false" outlineLevel="0" collapsed="false"/>
    <row r="64380" customFormat="false" ht="15" hidden="false" customHeight="false" outlineLevel="0" collapsed="false"/>
    <row r="64381" customFormat="false" ht="15" hidden="false" customHeight="false" outlineLevel="0" collapsed="false"/>
    <row r="64382" customFormat="false" ht="15" hidden="false" customHeight="false" outlineLevel="0" collapsed="false"/>
    <row r="64383" customFormat="false" ht="15" hidden="false" customHeight="false" outlineLevel="0" collapsed="false"/>
    <row r="64384" customFormat="false" ht="15" hidden="false" customHeight="false" outlineLevel="0" collapsed="false"/>
    <row r="64385" customFormat="false" ht="15" hidden="false" customHeight="false" outlineLevel="0" collapsed="false"/>
    <row r="64386" customFormat="false" ht="15" hidden="false" customHeight="false" outlineLevel="0" collapsed="false"/>
    <row r="64387" customFormat="false" ht="15" hidden="false" customHeight="false" outlineLevel="0" collapsed="false"/>
    <row r="64388" customFormat="false" ht="15" hidden="false" customHeight="false" outlineLevel="0" collapsed="false"/>
    <row r="64389" customFormat="false" ht="15" hidden="false" customHeight="false" outlineLevel="0" collapsed="false"/>
    <row r="64390" customFormat="false" ht="15" hidden="false" customHeight="false" outlineLevel="0" collapsed="false"/>
    <row r="64391" customFormat="false" ht="15" hidden="false" customHeight="false" outlineLevel="0" collapsed="false"/>
    <row r="64392" customFormat="false" ht="15" hidden="false" customHeight="false" outlineLevel="0" collapsed="false"/>
    <row r="64393" customFormat="false" ht="15" hidden="false" customHeight="false" outlineLevel="0" collapsed="false"/>
    <row r="64394" customFormat="false" ht="15" hidden="false" customHeight="false" outlineLevel="0" collapsed="false"/>
    <row r="64395" customFormat="false" ht="15" hidden="false" customHeight="false" outlineLevel="0" collapsed="false"/>
    <row r="64396" customFormat="false" ht="15" hidden="false" customHeight="false" outlineLevel="0" collapsed="false"/>
    <row r="64397" customFormat="false" ht="15" hidden="false" customHeight="false" outlineLevel="0" collapsed="false"/>
    <row r="64398" customFormat="false" ht="15" hidden="false" customHeight="false" outlineLevel="0" collapsed="false"/>
    <row r="64399" customFormat="false" ht="15" hidden="false" customHeight="false" outlineLevel="0" collapsed="false"/>
    <row r="64400" customFormat="false" ht="15" hidden="false" customHeight="false" outlineLevel="0" collapsed="false"/>
    <row r="64401" customFormat="false" ht="15" hidden="false" customHeight="false" outlineLevel="0" collapsed="false"/>
    <row r="64402" customFormat="false" ht="15" hidden="false" customHeight="false" outlineLevel="0" collapsed="false"/>
    <row r="64403" customFormat="false" ht="15" hidden="false" customHeight="false" outlineLevel="0" collapsed="false"/>
    <row r="64404" customFormat="false" ht="15" hidden="false" customHeight="false" outlineLevel="0" collapsed="false"/>
    <row r="64405" customFormat="false" ht="15" hidden="false" customHeight="false" outlineLevel="0" collapsed="false"/>
    <row r="64406" customFormat="false" ht="15" hidden="false" customHeight="false" outlineLevel="0" collapsed="false"/>
    <row r="64407" customFormat="false" ht="15" hidden="false" customHeight="false" outlineLevel="0" collapsed="false"/>
    <row r="64408" customFormat="false" ht="15" hidden="false" customHeight="false" outlineLevel="0" collapsed="false"/>
    <row r="64409" customFormat="false" ht="15" hidden="false" customHeight="false" outlineLevel="0" collapsed="false"/>
    <row r="64410" customFormat="false" ht="15" hidden="false" customHeight="false" outlineLevel="0" collapsed="false"/>
    <row r="64411" customFormat="false" ht="15" hidden="false" customHeight="false" outlineLevel="0" collapsed="false"/>
    <row r="64412" customFormat="false" ht="15" hidden="false" customHeight="false" outlineLevel="0" collapsed="false"/>
    <row r="64413" customFormat="false" ht="15" hidden="false" customHeight="false" outlineLevel="0" collapsed="false"/>
    <row r="64414" customFormat="false" ht="15" hidden="false" customHeight="false" outlineLevel="0" collapsed="false"/>
    <row r="64415" customFormat="false" ht="15" hidden="false" customHeight="false" outlineLevel="0" collapsed="false"/>
    <row r="64416" customFormat="false" ht="15" hidden="false" customHeight="false" outlineLevel="0" collapsed="false"/>
    <row r="64417" customFormat="false" ht="15" hidden="false" customHeight="false" outlineLevel="0" collapsed="false"/>
    <row r="64418" customFormat="false" ht="15" hidden="false" customHeight="false" outlineLevel="0" collapsed="false"/>
    <row r="64419" customFormat="false" ht="15" hidden="false" customHeight="false" outlineLevel="0" collapsed="false"/>
    <row r="64420" customFormat="false" ht="15" hidden="false" customHeight="false" outlineLevel="0" collapsed="false"/>
    <row r="64421" customFormat="false" ht="15" hidden="false" customHeight="false" outlineLevel="0" collapsed="false"/>
    <row r="64422" customFormat="false" ht="15" hidden="false" customHeight="false" outlineLevel="0" collapsed="false"/>
    <row r="64423" customFormat="false" ht="15" hidden="false" customHeight="false" outlineLevel="0" collapsed="false"/>
    <row r="64424" customFormat="false" ht="15" hidden="false" customHeight="false" outlineLevel="0" collapsed="false"/>
    <row r="64425" customFormat="false" ht="15" hidden="false" customHeight="false" outlineLevel="0" collapsed="false"/>
    <row r="64426" customFormat="false" ht="15" hidden="false" customHeight="false" outlineLevel="0" collapsed="false"/>
    <row r="64427" customFormat="false" ht="15" hidden="false" customHeight="false" outlineLevel="0" collapsed="false"/>
    <row r="64428" customFormat="false" ht="15" hidden="false" customHeight="false" outlineLevel="0" collapsed="false"/>
    <row r="64429" customFormat="false" ht="15" hidden="false" customHeight="false" outlineLevel="0" collapsed="false"/>
    <row r="64430" customFormat="false" ht="15" hidden="false" customHeight="false" outlineLevel="0" collapsed="false"/>
    <row r="64431" customFormat="false" ht="15" hidden="false" customHeight="false" outlineLevel="0" collapsed="false"/>
    <row r="64432" customFormat="false" ht="15" hidden="false" customHeight="false" outlineLevel="0" collapsed="false"/>
    <row r="64433" customFormat="false" ht="15" hidden="false" customHeight="false" outlineLevel="0" collapsed="false"/>
    <row r="64434" customFormat="false" ht="15" hidden="false" customHeight="false" outlineLevel="0" collapsed="false"/>
    <row r="64435" customFormat="false" ht="15" hidden="false" customHeight="false" outlineLevel="0" collapsed="false"/>
    <row r="64436" customFormat="false" ht="15" hidden="false" customHeight="false" outlineLevel="0" collapsed="false"/>
    <row r="64437" customFormat="false" ht="15" hidden="false" customHeight="false" outlineLevel="0" collapsed="false"/>
    <row r="64438" customFormat="false" ht="15" hidden="false" customHeight="false" outlineLevel="0" collapsed="false"/>
    <row r="64439" customFormat="false" ht="15" hidden="false" customHeight="false" outlineLevel="0" collapsed="false"/>
    <row r="64440" customFormat="false" ht="15" hidden="false" customHeight="false" outlineLevel="0" collapsed="false"/>
    <row r="64441" customFormat="false" ht="15" hidden="false" customHeight="false" outlineLevel="0" collapsed="false"/>
    <row r="64442" customFormat="false" ht="15" hidden="false" customHeight="false" outlineLevel="0" collapsed="false"/>
    <row r="64443" customFormat="false" ht="15" hidden="false" customHeight="false" outlineLevel="0" collapsed="false"/>
    <row r="64444" customFormat="false" ht="15" hidden="false" customHeight="false" outlineLevel="0" collapsed="false"/>
    <row r="64445" customFormat="false" ht="15" hidden="false" customHeight="false" outlineLevel="0" collapsed="false"/>
    <row r="64446" customFormat="false" ht="15" hidden="false" customHeight="false" outlineLevel="0" collapsed="false"/>
    <row r="64447" customFormat="false" ht="15" hidden="false" customHeight="false" outlineLevel="0" collapsed="false"/>
    <row r="64448" customFormat="false" ht="15" hidden="false" customHeight="false" outlineLevel="0" collapsed="false"/>
    <row r="64449" customFormat="false" ht="15" hidden="false" customHeight="false" outlineLevel="0" collapsed="false"/>
    <row r="64450" customFormat="false" ht="15" hidden="false" customHeight="false" outlineLevel="0" collapsed="false"/>
    <row r="64451" customFormat="false" ht="15" hidden="false" customHeight="false" outlineLevel="0" collapsed="false"/>
    <row r="64452" customFormat="false" ht="15" hidden="false" customHeight="false" outlineLevel="0" collapsed="false"/>
    <row r="64453" customFormat="false" ht="15" hidden="false" customHeight="false" outlineLevel="0" collapsed="false"/>
    <row r="64454" customFormat="false" ht="15" hidden="false" customHeight="false" outlineLevel="0" collapsed="false"/>
    <row r="64455" customFormat="false" ht="15" hidden="false" customHeight="false" outlineLevel="0" collapsed="false"/>
    <row r="64456" customFormat="false" ht="15" hidden="false" customHeight="false" outlineLevel="0" collapsed="false"/>
    <row r="64457" customFormat="false" ht="15" hidden="false" customHeight="false" outlineLevel="0" collapsed="false"/>
    <row r="64458" customFormat="false" ht="15" hidden="false" customHeight="false" outlineLevel="0" collapsed="false"/>
    <row r="64459" customFormat="false" ht="15" hidden="false" customHeight="false" outlineLevel="0" collapsed="false"/>
    <row r="64460" customFormat="false" ht="15" hidden="false" customHeight="false" outlineLevel="0" collapsed="false"/>
    <row r="64461" customFormat="false" ht="15" hidden="false" customHeight="false" outlineLevel="0" collapsed="false"/>
    <row r="64462" customFormat="false" ht="15" hidden="false" customHeight="false" outlineLevel="0" collapsed="false"/>
    <row r="64463" customFormat="false" ht="15" hidden="false" customHeight="false" outlineLevel="0" collapsed="false"/>
    <row r="64464" customFormat="false" ht="15" hidden="false" customHeight="false" outlineLevel="0" collapsed="false"/>
    <row r="64465" customFormat="false" ht="15" hidden="false" customHeight="false" outlineLevel="0" collapsed="false"/>
    <row r="64466" customFormat="false" ht="15" hidden="false" customHeight="false" outlineLevel="0" collapsed="false"/>
    <row r="64467" customFormat="false" ht="15" hidden="false" customHeight="false" outlineLevel="0" collapsed="false"/>
    <row r="64468" customFormat="false" ht="15" hidden="false" customHeight="false" outlineLevel="0" collapsed="false"/>
    <row r="64469" customFormat="false" ht="15" hidden="false" customHeight="false" outlineLevel="0" collapsed="false"/>
    <row r="64470" customFormat="false" ht="15" hidden="false" customHeight="false" outlineLevel="0" collapsed="false"/>
    <row r="64471" customFormat="false" ht="15" hidden="false" customHeight="false" outlineLevel="0" collapsed="false"/>
    <row r="64472" customFormat="false" ht="15" hidden="false" customHeight="false" outlineLevel="0" collapsed="false"/>
    <row r="64473" customFormat="false" ht="15" hidden="false" customHeight="false" outlineLevel="0" collapsed="false"/>
    <row r="64474" customFormat="false" ht="15" hidden="false" customHeight="false" outlineLevel="0" collapsed="false"/>
    <row r="64475" customFormat="false" ht="15" hidden="false" customHeight="false" outlineLevel="0" collapsed="false"/>
    <row r="64476" customFormat="false" ht="15" hidden="false" customHeight="false" outlineLevel="0" collapsed="false"/>
    <row r="64477" customFormat="false" ht="15" hidden="false" customHeight="false" outlineLevel="0" collapsed="false"/>
    <row r="64478" customFormat="false" ht="15" hidden="false" customHeight="false" outlineLevel="0" collapsed="false"/>
    <row r="64479" customFormat="false" ht="15" hidden="false" customHeight="false" outlineLevel="0" collapsed="false"/>
    <row r="64480" customFormat="false" ht="15" hidden="false" customHeight="false" outlineLevel="0" collapsed="false"/>
    <row r="64481" customFormat="false" ht="15" hidden="false" customHeight="false" outlineLevel="0" collapsed="false"/>
    <row r="64482" customFormat="false" ht="15" hidden="false" customHeight="false" outlineLevel="0" collapsed="false"/>
    <row r="64483" customFormat="false" ht="15" hidden="false" customHeight="false" outlineLevel="0" collapsed="false"/>
    <row r="64484" customFormat="false" ht="15" hidden="false" customHeight="false" outlineLevel="0" collapsed="false"/>
    <row r="64485" customFormat="false" ht="15" hidden="false" customHeight="false" outlineLevel="0" collapsed="false"/>
    <row r="64486" customFormat="false" ht="15" hidden="false" customHeight="false" outlineLevel="0" collapsed="false"/>
    <row r="64487" customFormat="false" ht="15" hidden="false" customHeight="false" outlineLevel="0" collapsed="false"/>
    <row r="64488" customFormat="false" ht="15" hidden="false" customHeight="false" outlineLevel="0" collapsed="false"/>
    <row r="64489" customFormat="false" ht="15" hidden="false" customHeight="false" outlineLevel="0" collapsed="false"/>
    <row r="64490" customFormat="false" ht="15" hidden="false" customHeight="false" outlineLevel="0" collapsed="false"/>
    <row r="64491" customFormat="false" ht="15" hidden="false" customHeight="false" outlineLevel="0" collapsed="false"/>
    <row r="64492" customFormat="false" ht="15" hidden="false" customHeight="false" outlineLevel="0" collapsed="false"/>
    <row r="64493" customFormat="false" ht="15" hidden="false" customHeight="false" outlineLevel="0" collapsed="false"/>
    <row r="64494" customFormat="false" ht="15" hidden="false" customHeight="false" outlineLevel="0" collapsed="false"/>
    <row r="64495" customFormat="false" ht="15" hidden="false" customHeight="false" outlineLevel="0" collapsed="false"/>
    <row r="64496" customFormat="false" ht="15" hidden="false" customHeight="false" outlineLevel="0" collapsed="false"/>
    <row r="64497" customFormat="false" ht="15" hidden="false" customHeight="false" outlineLevel="0" collapsed="false"/>
    <row r="64498" customFormat="false" ht="15" hidden="false" customHeight="false" outlineLevel="0" collapsed="false"/>
    <row r="64499" customFormat="false" ht="15" hidden="false" customHeight="false" outlineLevel="0" collapsed="false"/>
    <row r="64500" customFormat="false" ht="15" hidden="false" customHeight="false" outlineLevel="0" collapsed="false"/>
    <row r="64501" customFormat="false" ht="15" hidden="false" customHeight="false" outlineLevel="0" collapsed="false"/>
    <row r="64502" customFormat="false" ht="15" hidden="false" customHeight="false" outlineLevel="0" collapsed="false"/>
    <row r="64503" customFormat="false" ht="15" hidden="false" customHeight="false" outlineLevel="0" collapsed="false"/>
    <row r="64504" customFormat="false" ht="15" hidden="false" customHeight="false" outlineLevel="0" collapsed="false"/>
    <row r="64505" customFormat="false" ht="15" hidden="false" customHeight="false" outlineLevel="0" collapsed="false"/>
    <row r="64506" customFormat="false" ht="15" hidden="false" customHeight="false" outlineLevel="0" collapsed="false"/>
    <row r="64507" customFormat="false" ht="15" hidden="false" customHeight="false" outlineLevel="0" collapsed="false"/>
    <row r="64508" customFormat="false" ht="15" hidden="false" customHeight="false" outlineLevel="0" collapsed="false"/>
    <row r="64509" customFormat="false" ht="15" hidden="false" customHeight="false" outlineLevel="0" collapsed="false"/>
    <row r="64510" customFormat="false" ht="15" hidden="false" customHeight="false" outlineLevel="0" collapsed="false"/>
    <row r="64511" customFormat="false" ht="15" hidden="false" customHeight="false" outlineLevel="0" collapsed="false"/>
    <row r="64512" customFormat="false" ht="15" hidden="false" customHeight="false" outlineLevel="0" collapsed="false"/>
    <row r="64513" customFormat="false" ht="15" hidden="false" customHeight="false" outlineLevel="0" collapsed="false"/>
    <row r="64514" customFormat="false" ht="15" hidden="false" customHeight="false" outlineLevel="0" collapsed="false"/>
    <row r="64515" customFormat="false" ht="15" hidden="false" customHeight="false" outlineLevel="0" collapsed="false"/>
    <row r="64516" customFormat="false" ht="15" hidden="false" customHeight="false" outlineLevel="0" collapsed="false"/>
    <row r="64517" customFormat="false" ht="15" hidden="false" customHeight="false" outlineLevel="0" collapsed="false"/>
    <row r="64518" customFormat="false" ht="15" hidden="false" customHeight="false" outlineLevel="0" collapsed="false"/>
    <row r="64519" customFormat="false" ht="15" hidden="false" customHeight="false" outlineLevel="0" collapsed="false"/>
    <row r="64520" customFormat="false" ht="15" hidden="false" customHeight="false" outlineLevel="0" collapsed="false"/>
    <row r="64521" customFormat="false" ht="15" hidden="false" customHeight="false" outlineLevel="0" collapsed="false"/>
    <row r="64522" customFormat="false" ht="15" hidden="false" customHeight="false" outlineLevel="0" collapsed="false"/>
    <row r="64523" customFormat="false" ht="15" hidden="false" customHeight="false" outlineLevel="0" collapsed="false"/>
    <row r="64524" customFormat="false" ht="15" hidden="false" customHeight="false" outlineLevel="0" collapsed="false"/>
    <row r="64525" customFormat="false" ht="15" hidden="false" customHeight="false" outlineLevel="0" collapsed="false"/>
    <row r="64526" customFormat="false" ht="15" hidden="false" customHeight="false" outlineLevel="0" collapsed="false"/>
    <row r="64527" customFormat="false" ht="15" hidden="false" customHeight="false" outlineLevel="0" collapsed="false"/>
    <row r="64528" customFormat="false" ht="15" hidden="false" customHeight="false" outlineLevel="0" collapsed="false"/>
    <row r="64529" customFormat="false" ht="15" hidden="false" customHeight="false" outlineLevel="0" collapsed="false"/>
    <row r="64530" customFormat="false" ht="15" hidden="false" customHeight="false" outlineLevel="0" collapsed="false"/>
    <row r="64531" customFormat="false" ht="15" hidden="false" customHeight="false" outlineLevel="0" collapsed="false"/>
    <row r="64532" customFormat="false" ht="15" hidden="false" customHeight="false" outlineLevel="0" collapsed="false"/>
    <row r="64533" customFormat="false" ht="15" hidden="false" customHeight="false" outlineLevel="0" collapsed="false"/>
    <row r="64534" customFormat="false" ht="15" hidden="false" customHeight="false" outlineLevel="0" collapsed="false"/>
    <row r="64535" customFormat="false" ht="15" hidden="false" customHeight="false" outlineLevel="0" collapsed="false"/>
    <row r="64536" customFormat="false" ht="15" hidden="false" customHeight="false" outlineLevel="0" collapsed="false"/>
    <row r="64537" customFormat="false" ht="15" hidden="false" customHeight="false" outlineLevel="0" collapsed="false"/>
    <row r="64538" customFormat="false" ht="15" hidden="false" customHeight="false" outlineLevel="0" collapsed="false"/>
    <row r="64539" customFormat="false" ht="15" hidden="false" customHeight="false" outlineLevel="0" collapsed="false"/>
    <row r="64540" customFormat="false" ht="15" hidden="false" customHeight="false" outlineLevel="0" collapsed="false"/>
    <row r="64541" customFormat="false" ht="15" hidden="false" customHeight="false" outlineLevel="0" collapsed="false"/>
    <row r="64542" customFormat="false" ht="15" hidden="false" customHeight="false" outlineLevel="0" collapsed="false"/>
    <row r="64543" customFormat="false" ht="15" hidden="false" customHeight="false" outlineLevel="0" collapsed="false"/>
    <row r="64544" customFormat="false" ht="15" hidden="false" customHeight="false" outlineLevel="0" collapsed="false"/>
    <row r="64545" customFormat="false" ht="15" hidden="false" customHeight="false" outlineLevel="0" collapsed="false"/>
    <row r="64546" customFormat="false" ht="15" hidden="false" customHeight="false" outlineLevel="0" collapsed="false"/>
    <row r="64547" customFormat="false" ht="15" hidden="false" customHeight="false" outlineLevel="0" collapsed="false"/>
    <row r="64548" customFormat="false" ht="15" hidden="false" customHeight="false" outlineLevel="0" collapsed="false"/>
    <row r="64549" customFormat="false" ht="15" hidden="false" customHeight="false" outlineLevel="0" collapsed="false"/>
    <row r="64550" customFormat="false" ht="15" hidden="false" customHeight="false" outlineLevel="0" collapsed="false"/>
    <row r="64551" customFormat="false" ht="15" hidden="false" customHeight="false" outlineLevel="0" collapsed="false"/>
    <row r="64552" customFormat="false" ht="15" hidden="false" customHeight="false" outlineLevel="0" collapsed="false"/>
    <row r="64553" customFormat="false" ht="15" hidden="false" customHeight="false" outlineLevel="0" collapsed="false"/>
    <row r="64554" customFormat="false" ht="15" hidden="false" customHeight="false" outlineLevel="0" collapsed="false"/>
    <row r="64555" customFormat="false" ht="15" hidden="false" customHeight="false" outlineLevel="0" collapsed="false"/>
    <row r="64556" customFormat="false" ht="15" hidden="false" customHeight="false" outlineLevel="0" collapsed="false"/>
    <row r="64557" customFormat="false" ht="15" hidden="false" customHeight="false" outlineLevel="0" collapsed="false"/>
    <row r="64558" customFormat="false" ht="15" hidden="false" customHeight="false" outlineLevel="0" collapsed="false"/>
    <row r="64559" customFormat="false" ht="15" hidden="false" customHeight="false" outlineLevel="0" collapsed="false"/>
    <row r="64560" customFormat="false" ht="15" hidden="false" customHeight="false" outlineLevel="0" collapsed="false"/>
    <row r="64561" customFormat="false" ht="15" hidden="false" customHeight="false" outlineLevel="0" collapsed="false"/>
    <row r="64562" customFormat="false" ht="15" hidden="false" customHeight="false" outlineLevel="0" collapsed="false"/>
    <row r="64563" customFormat="false" ht="15" hidden="false" customHeight="false" outlineLevel="0" collapsed="false"/>
    <row r="64564" customFormat="false" ht="15" hidden="false" customHeight="false" outlineLevel="0" collapsed="false"/>
    <row r="64565" customFormat="false" ht="15" hidden="false" customHeight="false" outlineLevel="0" collapsed="false"/>
    <row r="64566" customFormat="false" ht="15" hidden="false" customHeight="false" outlineLevel="0" collapsed="false"/>
    <row r="64567" customFormat="false" ht="15" hidden="false" customHeight="false" outlineLevel="0" collapsed="false"/>
    <row r="64568" customFormat="false" ht="15" hidden="false" customHeight="false" outlineLevel="0" collapsed="false"/>
    <row r="64569" customFormat="false" ht="15" hidden="false" customHeight="false" outlineLevel="0" collapsed="false"/>
    <row r="64570" customFormat="false" ht="15" hidden="false" customHeight="false" outlineLevel="0" collapsed="false"/>
    <row r="64571" customFormat="false" ht="15" hidden="false" customHeight="false" outlineLevel="0" collapsed="false"/>
    <row r="64572" customFormat="false" ht="15" hidden="false" customHeight="false" outlineLevel="0" collapsed="false"/>
    <row r="64573" customFormat="false" ht="15" hidden="false" customHeight="false" outlineLevel="0" collapsed="false"/>
    <row r="64574" customFormat="false" ht="15" hidden="false" customHeight="false" outlineLevel="0" collapsed="false"/>
    <row r="64575" customFormat="false" ht="15" hidden="false" customHeight="false" outlineLevel="0" collapsed="false"/>
    <row r="64576" customFormat="false" ht="15" hidden="false" customHeight="false" outlineLevel="0" collapsed="false"/>
    <row r="64577" customFormat="false" ht="15" hidden="false" customHeight="false" outlineLevel="0" collapsed="false"/>
    <row r="64578" customFormat="false" ht="15" hidden="false" customHeight="false" outlineLevel="0" collapsed="false"/>
    <row r="64579" customFormat="false" ht="15" hidden="false" customHeight="false" outlineLevel="0" collapsed="false"/>
    <row r="64580" customFormat="false" ht="15" hidden="false" customHeight="false" outlineLevel="0" collapsed="false"/>
    <row r="64581" customFormat="false" ht="15" hidden="false" customHeight="false" outlineLevel="0" collapsed="false"/>
    <row r="64582" customFormat="false" ht="15" hidden="false" customHeight="false" outlineLevel="0" collapsed="false"/>
    <row r="64583" customFormat="false" ht="15" hidden="false" customHeight="false" outlineLevel="0" collapsed="false"/>
    <row r="64584" customFormat="false" ht="15" hidden="false" customHeight="false" outlineLevel="0" collapsed="false"/>
    <row r="64585" customFormat="false" ht="15" hidden="false" customHeight="false" outlineLevel="0" collapsed="false"/>
    <row r="64586" customFormat="false" ht="15" hidden="false" customHeight="false" outlineLevel="0" collapsed="false"/>
    <row r="64587" customFormat="false" ht="15" hidden="false" customHeight="false" outlineLevel="0" collapsed="false"/>
    <row r="64588" customFormat="false" ht="15" hidden="false" customHeight="false" outlineLevel="0" collapsed="false"/>
    <row r="64589" customFormat="false" ht="15" hidden="false" customHeight="false" outlineLevel="0" collapsed="false"/>
    <row r="64590" customFormat="false" ht="15" hidden="false" customHeight="false" outlineLevel="0" collapsed="false"/>
    <row r="64591" customFormat="false" ht="15" hidden="false" customHeight="false" outlineLevel="0" collapsed="false"/>
    <row r="64592" customFormat="false" ht="15" hidden="false" customHeight="false" outlineLevel="0" collapsed="false"/>
    <row r="64593" customFormat="false" ht="15" hidden="false" customHeight="false" outlineLevel="0" collapsed="false"/>
    <row r="64594" customFormat="false" ht="15" hidden="false" customHeight="false" outlineLevel="0" collapsed="false"/>
    <row r="64595" customFormat="false" ht="15" hidden="false" customHeight="false" outlineLevel="0" collapsed="false"/>
    <row r="64596" customFormat="false" ht="15" hidden="false" customHeight="false" outlineLevel="0" collapsed="false"/>
    <row r="64597" customFormat="false" ht="15" hidden="false" customHeight="false" outlineLevel="0" collapsed="false"/>
    <row r="64598" customFormat="false" ht="15" hidden="false" customHeight="false" outlineLevel="0" collapsed="false"/>
    <row r="64599" customFormat="false" ht="15" hidden="false" customHeight="false" outlineLevel="0" collapsed="false"/>
    <row r="64600" customFormat="false" ht="15" hidden="false" customHeight="false" outlineLevel="0" collapsed="false"/>
    <row r="64601" customFormat="false" ht="15" hidden="false" customHeight="false" outlineLevel="0" collapsed="false"/>
    <row r="64602" customFormat="false" ht="15" hidden="false" customHeight="false" outlineLevel="0" collapsed="false"/>
    <row r="64603" customFormat="false" ht="15" hidden="false" customHeight="false" outlineLevel="0" collapsed="false"/>
    <row r="64604" customFormat="false" ht="15" hidden="false" customHeight="false" outlineLevel="0" collapsed="false"/>
    <row r="64605" customFormat="false" ht="15" hidden="false" customHeight="false" outlineLevel="0" collapsed="false"/>
    <row r="64606" customFormat="false" ht="15" hidden="false" customHeight="false" outlineLevel="0" collapsed="false"/>
    <row r="64607" customFormat="false" ht="15" hidden="false" customHeight="false" outlineLevel="0" collapsed="false"/>
    <row r="64608" customFormat="false" ht="15" hidden="false" customHeight="false" outlineLevel="0" collapsed="false"/>
    <row r="64609" customFormat="false" ht="15" hidden="false" customHeight="false" outlineLevel="0" collapsed="false"/>
    <row r="64610" customFormat="false" ht="15" hidden="false" customHeight="false" outlineLevel="0" collapsed="false"/>
    <row r="64611" customFormat="false" ht="15" hidden="false" customHeight="false" outlineLevel="0" collapsed="false"/>
    <row r="64612" customFormat="false" ht="15" hidden="false" customHeight="false" outlineLevel="0" collapsed="false"/>
    <row r="64613" customFormat="false" ht="15" hidden="false" customHeight="false" outlineLevel="0" collapsed="false"/>
    <row r="64614" customFormat="false" ht="15" hidden="false" customHeight="false" outlineLevel="0" collapsed="false"/>
    <row r="64615" customFormat="false" ht="15" hidden="false" customHeight="false" outlineLevel="0" collapsed="false"/>
    <row r="64616" customFormat="false" ht="15" hidden="false" customHeight="false" outlineLevel="0" collapsed="false"/>
    <row r="64617" customFormat="false" ht="15" hidden="false" customHeight="false" outlineLevel="0" collapsed="false"/>
    <row r="64618" customFormat="false" ht="15" hidden="false" customHeight="false" outlineLevel="0" collapsed="false"/>
    <row r="64619" customFormat="false" ht="15" hidden="false" customHeight="false" outlineLevel="0" collapsed="false"/>
    <row r="64620" customFormat="false" ht="15" hidden="false" customHeight="false" outlineLevel="0" collapsed="false"/>
    <row r="64621" customFormat="false" ht="15" hidden="false" customHeight="false" outlineLevel="0" collapsed="false"/>
    <row r="64622" customFormat="false" ht="15" hidden="false" customHeight="false" outlineLevel="0" collapsed="false"/>
    <row r="64623" customFormat="false" ht="15" hidden="false" customHeight="false" outlineLevel="0" collapsed="false"/>
    <row r="64624" customFormat="false" ht="15" hidden="false" customHeight="false" outlineLevel="0" collapsed="false"/>
    <row r="64625" customFormat="false" ht="15" hidden="false" customHeight="false" outlineLevel="0" collapsed="false"/>
    <row r="64626" customFormat="false" ht="15" hidden="false" customHeight="false" outlineLevel="0" collapsed="false"/>
    <row r="64627" customFormat="false" ht="15" hidden="false" customHeight="false" outlineLevel="0" collapsed="false"/>
    <row r="64628" customFormat="false" ht="15" hidden="false" customHeight="false" outlineLevel="0" collapsed="false"/>
    <row r="64629" customFormat="false" ht="15" hidden="false" customHeight="false" outlineLevel="0" collapsed="false"/>
    <row r="64630" customFormat="false" ht="15" hidden="false" customHeight="false" outlineLevel="0" collapsed="false"/>
    <row r="64631" customFormat="false" ht="15" hidden="false" customHeight="false" outlineLevel="0" collapsed="false"/>
    <row r="64632" customFormat="false" ht="15" hidden="false" customHeight="false" outlineLevel="0" collapsed="false"/>
    <row r="64633" customFormat="false" ht="15" hidden="false" customHeight="false" outlineLevel="0" collapsed="false"/>
    <row r="64634" customFormat="false" ht="15" hidden="false" customHeight="false" outlineLevel="0" collapsed="false"/>
    <row r="64635" customFormat="false" ht="15" hidden="false" customHeight="false" outlineLevel="0" collapsed="false"/>
    <row r="64636" customFormat="false" ht="15" hidden="false" customHeight="false" outlineLevel="0" collapsed="false"/>
    <row r="64637" customFormat="false" ht="15" hidden="false" customHeight="false" outlineLevel="0" collapsed="false"/>
    <row r="64638" customFormat="false" ht="15" hidden="false" customHeight="false" outlineLevel="0" collapsed="false"/>
    <row r="64639" customFormat="false" ht="15" hidden="false" customHeight="false" outlineLevel="0" collapsed="false"/>
    <row r="64640" customFormat="false" ht="15" hidden="false" customHeight="false" outlineLevel="0" collapsed="false"/>
    <row r="64641" customFormat="false" ht="15" hidden="false" customHeight="false" outlineLevel="0" collapsed="false"/>
    <row r="64642" customFormat="false" ht="15" hidden="false" customHeight="false" outlineLevel="0" collapsed="false"/>
    <row r="64643" customFormat="false" ht="15" hidden="false" customHeight="false" outlineLevel="0" collapsed="false"/>
    <row r="64644" customFormat="false" ht="15" hidden="false" customHeight="false" outlineLevel="0" collapsed="false"/>
    <row r="64645" customFormat="false" ht="15" hidden="false" customHeight="false" outlineLevel="0" collapsed="false"/>
    <row r="64646" customFormat="false" ht="15" hidden="false" customHeight="false" outlineLevel="0" collapsed="false"/>
    <row r="64647" customFormat="false" ht="15" hidden="false" customHeight="false" outlineLevel="0" collapsed="false"/>
    <row r="64648" customFormat="false" ht="15" hidden="false" customHeight="false" outlineLevel="0" collapsed="false"/>
    <row r="64649" customFormat="false" ht="15" hidden="false" customHeight="false" outlineLevel="0" collapsed="false"/>
    <row r="64650" customFormat="false" ht="15" hidden="false" customHeight="false" outlineLevel="0" collapsed="false"/>
    <row r="64651" customFormat="false" ht="15" hidden="false" customHeight="false" outlineLevel="0" collapsed="false"/>
    <row r="64652" customFormat="false" ht="15" hidden="false" customHeight="false" outlineLevel="0" collapsed="false"/>
    <row r="64653" customFormat="false" ht="15" hidden="false" customHeight="false" outlineLevel="0" collapsed="false"/>
    <row r="64654" customFormat="false" ht="15" hidden="false" customHeight="false" outlineLevel="0" collapsed="false"/>
    <row r="64655" customFormat="false" ht="15" hidden="false" customHeight="false" outlineLevel="0" collapsed="false"/>
    <row r="64656" customFormat="false" ht="15" hidden="false" customHeight="false" outlineLevel="0" collapsed="false"/>
    <row r="64657" customFormat="false" ht="15" hidden="false" customHeight="false" outlineLevel="0" collapsed="false"/>
    <row r="64658" customFormat="false" ht="15" hidden="false" customHeight="false" outlineLevel="0" collapsed="false"/>
    <row r="64659" customFormat="false" ht="15" hidden="false" customHeight="false" outlineLevel="0" collapsed="false"/>
    <row r="64660" customFormat="false" ht="15" hidden="false" customHeight="false" outlineLevel="0" collapsed="false"/>
    <row r="64661" customFormat="false" ht="15" hidden="false" customHeight="false" outlineLevel="0" collapsed="false"/>
    <row r="64662" customFormat="false" ht="15" hidden="false" customHeight="false" outlineLevel="0" collapsed="false"/>
    <row r="64663" customFormat="false" ht="15" hidden="false" customHeight="false" outlineLevel="0" collapsed="false"/>
    <row r="64664" customFormat="false" ht="15" hidden="false" customHeight="false" outlineLevel="0" collapsed="false"/>
    <row r="64665" customFormat="false" ht="15" hidden="false" customHeight="false" outlineLevel="0" collapsed="false"/>
    <row r="64666" customFormat="false" ht="15" hidden="false" customHeight="false" outlineLevel="0" collapsed="false"/>
    <row r="64667" customFormat="false" ht="15" hidden="false" customHeight="false" outlineLevel="0" collapsed="false"/>
    <row r="64668" customFormat="false" ht="15" hidden="false" customHeight="false" outlineLevel="0" collapsed="false"/>
    <row r="64669" customFormat="false" ht="15" hidden="false" customHeight="false" outlineLevel="0" collapsed="false"/>
    <row r="64670" customFormat="false" ht="15" hidden="false" customHeight="false" outlineLevel="0" collapsed="false"/>
    <row r="64671" customFormat="false" ht="15" hidden="false" customHeight="false" outlineLevel="0" collapsed="false"/>
    <row r="64672" customFormat="false" ht="15" hidden="false" customHeight="false" outlineLevel="0" collapsed="false"/>
    <row r="64673" customFormat="false" ht="15" hidden="false" customHeight="false" outlineLevel="0" collapsed="false"/>
    <row r="64674" customFormat="false" ht="15" hidden="false" customHeight="false" outlineLevel="0" collapsed="false"/>
    <row r="64675" customFormat="false" ht="15" hidden="false" customHeight="false" outlineLevel="0" collapsed="false"/>
    <row r="64676" customFormat="false" ht="15" hidden="false" customHeight="false" outlineLevel="0" collapsed="false"/>
    <row r="64677" customFormat="false" ht="15" hidden="false" customHeight="false" outlineLevel="0" collapsed="false"/>
    <row r="64678" customFormat="false" ht="15" hidden="false" customHeight="false" outlineLevel="0" collapsed="false"/>
    <row r="64679" customFormat="false" ht="15" hidden="false" customHeight="false" outlineLevel="0" collapsed="false"/>
    <row r="64680" customFormat="false" ht="15" hidden="false" customHeight="false" outlineLevel="0" collapsed="false"/>
    <row r="64681" customFormat="false" ht="15" hidden="false" customHeight="false" outlineLevel="0" collapsed="false"/>
    <row r="64682" customFormat="false" ht="15" hidden="false" customHeight="false" outlineLevel="0" collapsed="false"/>
    <row r="64683" customFormat="false" ht="15" hidden="false" customHeight="false" outlineLevel="0" collapsed="false"/>
    <row r="64684" customFormat="false" ht="15" hidden="false" customHeight="false" outlineLevel="0" collapsed="false"/>
    <row r="64685" customFormat="false" ht="15" hidden="false" customHeight="false" outlineLevel="0" collapsed="false"/>
    <row r="64686" customFormat="false" ht="15" hidden="false" customHeight="false" outlineLevel="0" collapsed="false"/>
    <row r="64687" customFormat="false" ht="15" hidden="false" customHeight="false" outlineLevel="0" collapsed="false"/>
    <row r="64688" customFormat="false" ht="15" hidden="false" customHeight="false" outlineLevel="0" collapsed="false"/>
    <row r="64689" customFormat="false" ht="15" hidden="false" customHeight="false" outlineLevel="0" collapsed="false"/>
    <row r="64690" customFormat="false" ht="15" hidden="false" customHeight="false" outlineLevel="0" collapsed="false"/>
    <row r="64691" customFormat="false" ht="15" hidden="false" customHeight="false" outlineLevel="0" collapsed="false"/>
    <row r="64692" customFormat="false" ht="15" hidden="false" customHeight="false" outlineLevel="0" collapsed="false"/>
    <row r="64693" customFormat="false" ht="15" hidden="false" customHeight="false" outlineLevel="0" collapsed="false"/>
    <row r="64694" customFormat="false" ht="15" hidden="false" customHeight="false" outlineLevel="0" collapsed="false"/>
    <row r="64695" customFormat="false" ht="15" hidden="false" customHeight="false" outlineLevel="0" collapsed="false"/>
    <row r="64696" customFormat="false" ht="15" hidden="false" customHeight="false" outlineLevel="0" collapsed="false"/>
    <row r="64697" customFormat="false" ht="15" hidden="false" customHeight="false" outlineLevel="0" collapsed="false"/>
    <row r="64698" customFormat="false" ht="15" hidden="false" customHeight="false" outlineLevel="0" collapsed="false"/>
    <row r="64699" customFormat="false" ht="15" hidden="false" customHeight="false" outlineLevel="0" collapsed="false"/>
    <row r="64700" customFormat="false" ht="15" hidden="false" customHeight="false" outlineLevel="0" collapsed="false"/>
    <row r="64701" customFormat="false" ht="15" hidden="false" customHeight="false" outlineLevel="0" collapsed="false"/>
    <row r="64702" customFormat="false" ht="15" hidden="false" customHeight="false" outlineLevel="0" collapsed="false"/>
    <row r="64703" customFormat="false" ht="15" hidden="false" customHeight="false" outlineLevel="0" collapsed="false"/>
    <row r="64704" customFormat="false" ht="15" hidden="false" customHeight="false" outlineLevel="0" collapsed="false"/>
    <row r="64705" customFormat="false" ht="15" hidden="false" customHeight="false" outlineLevel="0" collapsed="false"/>
    <row r="64706" customFormat="false" ht="15" hidden="false" customHeight="false" outlineLevel="0" collapsed="false"/>
    <row r="64707" customFormat="false" ht="15" hidden="false" customHeight="false" outlineLevel="0" collapsed="false"/>
    <row r="64708" customFormat="false" ht="15" hidden="false" customHeight="false" outlineLevel="0" collapsed="false"/>
    <row r="64709" customFormat="false" ht="15" hidden="false" customHeight="false" outlineLevel="0" collapsed="false"/>
    <row r="64710" customFormat="false" ht="15" hidden="false" customHeight="false" outlineLevel="0" collapsed="false"/>
    <row r="64711" customFormat="false" ht="15" hidden="false" customHeight="false" outlineLevel="0" collapsed="false"/>
    <row r="64712" customFormat="false" ht="15" hidden="false" customHeight="false" outlineLevel="0" collapsed="false"/>
    <row r="64713" customFormat="false" ht="15" hidden="false" customHeight="false" outlineLevel="0" collapsed="false"/>
    <row r="64714" customFormat="false" ht="15" hidden="false" customHeight="false" outlineLevel="0" collapsed="false"/>
    <row r="64715" customFormat="false" ht="15" hidden="false" customHeight="false" outlineLevel="0" collapsed="false"/>
    <row r="64716" customFormat="false" ht="15" hidden="false" customHeight="false" outlineLevel="0" collapsed="false"/>
    <row r="64717" customFormat="false" ht="15" hidden="false" customHeight="false" outlineLevel="0" collapsed="false"/>
    <row r="64718" customFormat="false" ht="15" hidden="false" customHeight="false" outlineLevel="0" collapsed="false"/>
    <row r="64719" customFormat="false" ht="15" hidden="false" customHeight="false" outlineLevel="0" collapsed="false"/>
    <row r="64720" customFormat="false" ht="15" hidden="false" customHeight="false" outlineLevel="0" collapsed="false"/>
    <row r="64721" customFormat="false" ht="15" hidden="false" customHeight="false" outlineLevel="0" collapsed="false"/>
    <row r="64722" customFormat="false" ht="15" hidden="false" customHeight="false" outlineLevel="0" collapsed="false"/>
    <row r="64723" customFormat="false" ht="15" hidden="false" customHeight="false" outlineLevel="0" collapsed="false"/>
    <row r="64724" customFormat="false" ht="15" hidden="false" customHeight="false" outlineLevel="0" collapsed="false"/>
    <row r="64725" customFormat="false" ht="15" hidden="false" customHeight="false" outlineLevel="0" collapsed="false"/>
    <row r="64726" customFormat="false" ht="15" hidden="false" customHeight="false" outlineLevel="0" collapsed="false"/>
    <row r="64727" customFormat="false" ht="15" hidden="false" customHeight="false" outlineLevel="0" collapsed="false"/>
    <row r="64728" customFormat="false" ht="15" hidden="false" customHeight="false" outlineLevel="0" collapsed="false"/>
    <row r="64729" customFormat="false" ht="15" hidden="false" customHeight="false" outlineLevel="0" collapsed="false"/>
    <row r="64730" customFormat="false" ht="15" hidden="false" customHeight="false" outlineLevel="0" collapsed="false"/>
    <row r="64731" customFormat="false" ht="15" hidden="false" customHeight="false" outlineLevel="0" collapsed="false"/>
    <row r="64732" customFormat="false" ht="15" hidden="false" customHeight="false" outlineLevel="0" collapsed="false"/>
    <row r="64733" customFormat="false" ht="15" hidden="false" customHeight="false" outlineLevel="0" collapsed="false"/>
    <row r="64734" customFormat="false" ht="15" hidden="false" customHeight="false" outlineLevel="0" collapsed="false"/>
    <row r="64735" customFormat="false" ht="15" hidden="false" customHeight="false" outlineLevel="0" collapsed="false"/>
    <row r="64736" customFormat="false" ht="15" hidden="false" customHeight="false" outlineLevel="0" collapsed="false"/>
    <row r="64737" customFormat="false" ht="15" hidden="false" customHeight="false" outlineLevel="0" collapsed="false"/>
    <row r="64738" customFormat="false" ht="15" hidden="false" customHeight="false" outlineLevel="0" collapsed="false"/>
    <row r="64739" customFormat="false" ht="15" hidden="false" customHeight="false" outlineLevel="0" collapsed="false"/>
    <row r="64740" customFormat="false" ht="15" hidden="false" customHeight="false" outlineLevel="0" collapsed="false"/>
    <row r="64741" customFormat="false" ht="15" hidden="false" customHeight="false" outlineLevel="0" collapsed="false"/>
    <row r="64742" customFormat="false" ht="15" hidden="false" customHeight="false" outlineLevel="0" collapsed="false"/>
    <row r="64743" customFormat="false" ht="15" hidden="false" customHeight="false" outlineLevel="0" collapsed="false"/>
    <row r="64744" customFormat="false" ht="15" hidden="false" customHeight="false" outlineLevel="0" collapsed="false"/>
    <row r="64745" customFormat="false" ht="15" hidden="false" customHeight="false" outlineLevel="0" collapsed="false"/>
    <row r="64746" customFormat="false" ht="15" hidden="false" customHeight="false" outlineLevel="0" collapsed="false"/>
    <row r="64747" customFormat="false" ht="15" hidden="false" customHeight="false" outlineLevel="0" collapsed="false"/>
    <row r="64748" customFormat="false" ht="15" hidden="false" customHeight="false" outlineLevel="0" collapsed="false"/>
    <row r="64749" customFormat="false" ht="15" hidden="false" customHeight="false" outlineLevel="0" collapsed="false"/>
    <row r="64750" customFormat="false" ht="15" hidden="false" customHeight="false" outlineLevel="0" collapsed="false"/>
    <row r="64751" customFormat="false" ht="15" hidden="false" customHeight="false" outlineLevel="0" collapsed="false"/>
    <row r="64752" customFormat="false" ht="15" hidden="false" customHeight="false" outlineLevel="0" collapsed="false"/>
    <row r="64753" customFormat="false" ht="15" hidden="false" customHeight="false" outlineLevel="0" collapsed="false"/>
    <row r="64754" customFormat="false" ht="15" hidden="false" customHeight="false" outlineLevel="0" collapsed="false"/>
    <row r="64755" customFormat="false" ht="15" hidden="false" customHeight="false" outlineLevel="0" collapsed="false"/>
    <row r="64756" customFormat="false" ht="15" hidden="false" customHeight="false" outlineLevel="0" collapsed="false"/>
    <row r="64757" customFormat="false" ht="15" hidden="false" customHeight="false" outlineLevel="0" collapsed="false"/>
    <row r="64758" customFormat="false" ht="15" hidden="false" customHeight="false" outlineLevel="0" collapsed="false"/>
    <row r="64759" customFormat="false" ht="15" hidden="false" customHeight="false" outlineLevel="0" collapsed="false"/>
    <row r="64760" customFormat="false" ht="15" hidden="false" customHeight="false" outlineLevel="0" collapsed="false"/>
    <row r="64761" customFormat="false" ht="15" hidden="false" customHeight="false" outlineLevel="0" collapsed="false"/>
    <row r="64762" customFormat="false" ht="15" hidden="false" customHeight="false" outlineLevel="0" collapsed="false"/>
    <row r="64763" customFormat="false" ht="15" hidden="false" customHeight="false" outlineLevel="0" collapsed="false"/>
    <row r="64764" customFormat="false" ht="15" hidden="false" customHeight="false" outlineLevel="0" collapsed="false"/>
    <row r="64765" customFormat="false" ht="15" hidden="false" customHeight="false" outlineLevel="0" collapsed="false"/>
    <row r="64766" customFormat="false" ht="15" hidden="false" customHeight="false" outlineLevel="0" collapsed="false"/>
    <row r="64767" customFormat="false" ht="15" hidden="false" customHeight="false" outlineLevel="0" collapsed="false"/>
    <row r="64768" customFormat="false" ht="15" hidden="false" customHeight="false" outlineLevel="0" collapsed="false"/>
    <row r="64769" customFormat="false" ht="15" hidden="false" customHeight="false" outlineLevel="0" collapsed="false"/>
    <row r="64770" customFormat="false" ht="15" hidden="false" customHeight="false" outlineLevel="0" collapsed="false"/>
    <row r="64771" customFormat="false" ht="15" hidden="false" customHeight="false" outlineLevel="0" collapsed="false"/>
    <row r="64772" customFormat="false" ht="15" hidden="false" customHeight="false" outlineLevel="0" collapsed="false"/>
    <row r="64773" customFormat="false" ht="15" hidden="false" customHeight="false" outlineLevel="0" collapsed="false"/>
    <row r="64774" customFormat="false" ht="15" hidden="false" customHeight="false" outlineLevel="0" collapsed="false"/>
    <row r="64775" customFormat="false" ht="15" hidden="false" customHeight="false" outlineLevel="0" collapsed="false"/>
    <row r="64776" customFormat="false" ht="15" hidden="false" customHeight="false" outlineLevel="0" collapsed="false"/>
    <row r="64777" customFormat="false" ht="15" hidden="false" customHeight="false" outlineLevel="0" collapsed="false"/>
    <row r="64778" customFormat="false" ht="15" hidden="false" customHeight="false" outlineLevel="0" collapsed="false"/>
    <row r="64779" customFormat="false" ht="15" hidden="false" customHeight="false" outlineLevel="0" collapsed="false"/>
    <row r="64780" customFormat="false" ht="15" hidden="false" customHeight="false" outlineLevel="0" collapsed="false"/>
    <row r="64781" customFormat="false" ht="15" hidden="false" customHeight="false" outlineLevel="0" collapsed="false"/>
    <row r="64782" customFormat="false" ht="15" hidden="false" customHeight="false" outlineLevel="0" collapsed="false"/>
    <row r="64783" customFormat="false" ht="15" hidden="false" customHeight="false" outlineLevel="0" collapsed="false"/>
    <row r="64784" customFormat="false" ht="15" hidden="false" customHeight="false" outlineLevel="0" collapsed="false"/>
    <row r="64785" customFormat="false" ht="15" hidden="false" customHeight="false" outlineLevel="0" collapsed="false"/>
    <row r="64786" customFormat="false" ht="15" hidden="false" customHeight="false" outlineLevel="0" collapsed="false"/>
    <row r="64787" customFormat="false" ht="15" hidden="false" customHeight="false" outlineLevel="0" collapsed="false"/>
    <row r="64788" customFormat="false" ht="15" hidden="false" customHeight="false" outlineLevel="0" collapsed="false"/>
    <row r="64789" customFormat="false" ht="15" hidden="false" customHeight="false" outlineLevel="0" collapsed="false"/>
    <row r="64790" customFormat="false" ht="15" hidden="false" customHeight="false" outlineLevel="0" collapsed="false"/>
    <row r="64791" customFormat="false" ht="15" hidden="false" customHeight="false" outlineLevel="0" collapsed="false"/>
    <row r="64792" customFormat="false" ht="15" hidden="false" customHeight="false" outlineLevel="0" collapsed="false"/>
    <row r="64793" customFormat="false" ht="15" hidden="false" customHeight="false" outlineLevel="0" collapsed="false"/>
    <row r="64794" customFormat="false" ht="15" hidden="false" customHeight="false" outlineLevel="0" collapsed="false"/>
    <row r="64795" customFormat="false" ht="15" hidden="false" customHeight="false" outlineLevel="0" collapsed="false"/>
    <row r="64796" customFormat="false" ht="15" hidden="false" customHeight="false" outlineLevel="0" collapsed="false"/>
    <row r="64797" customFormat="false" ht="15" hidden="false" customHeight="false" outlineLevel="0" collapsed="false"/>
    <row r="64798" customFormat="false" ht="15" hidden="false" customHeight="false" outlineLevel="0" collapsed="false"/>
    <row r="64799" customFormat="false" ht="15" hidden="false" customHeight="false" outlineLevel="0" collapsed="false"/>
    <row r="64800" customFormat="false" ht="15" hidden="false" customHeight="false" outlineLevel="0" collapsed="false"/>
    <row r="64801" customFormat="false" ht="15" hidden="false" customHeight="false" outlineLevel="0" collapsed="false"/>
    <row r="64802" customFormat="false" ht="15" hidden="false" customHeight="false" outlineLevel="0" collapsed="false"/>
    <row r="64803" customFormat="false" ht="15" hidden="false" customHeight="false" outlineLevel="0" collapsed="false"/>
    <row r="64804" customFormat="false" ht="15" hidden="false" customHeight="false" outlineLevel="0" collapsed="false"/>
    <row r="64805" customFormat="false" ht="15" hidden="false" customHeight="false" outlineLevel="0" collapsed="false"/>
    <row r="64806" customFormat="false" ht="15" hidden="false" customHeight="false" outlineLevel="0" collapsed="false"/>
    <row r="64807" customFormat="false" ht="15" hidden="false" customHeight="false" outlineLevel="0" collapsed="false"/>
    <row r="64808" customFormat="false" ht="15" hidden="false" customHeight="false" outlineLevel="0" collapsed="false"/>
    <row r="64809" customFormat="false" ht="15" hidden="false" customHeight="false" outlineLevel="0" collapsed="false"/>
    <row r="64810" customFormat="false" ht="15" hidden="false" customHeight="false" outlineLevel="0" collapsed="false"/>
    <row r="64811" customFormat="false" ht="15" hidden="false" customHeight="false" outlineLevel="0" collapsed="false"/>
    <row r="64812" customFormat="false" ht="15" hidden="false" customHeight="false" outlineLevel="0" collapsed="false"/>
    <row r="64813" customFormat="false" ht="15" hidden="false" customHeight="false" outlineLevel="0" collapsed="false"/>
    <row r="64814" customFormat="false" ht="15" hidden="false" customHeight="false" outlineLevel="0" collapsed="false"/>
    <row r="64815" customFormat="false" ht="15" hidden="false" customHeight="false" outlineLevel="0" collapsed="false"/>
    <row r="64816" customFormat="false" ht="15" hidden="false" customHeight="false" outlineLevel="0" collapsed="false"/>
    <row r="64817" customFormat="false" ht="15" hidden="false" customHeight="false" outlineLevel="0" collapsed="false"/>
    <row r="64818" customFormat="false" ht="15" hidden="false" customHeight="false" outlineLevel="0" collapsed="false"/>
    <row r="64819" customFormat="false" ht="15" hidden="false" customHeight="false" outlineLevel="0" collapsed="false"/>
    <row r="64820" customFormat="false" ht="15" hidden="false" customHeight="false" outlineLevel="0" collapsed="false"/>
    <row r="64821" customFormat="false" ht="15" hidden="false" customHeight="false" outlineLevel="0" collapsed="false"/>
    <row r="64822" customFormat="false" ht="15" hidden="false" customHeight="false" outlineLevel="0" collapsed="false"/>
    <row r="64823" customFormat="false" ht="15" hidden="false" customHeight="false" outlineLevel="0" collapsed="false"/>
    <row r="64824" customFormat="false" ht="15" hidden="false" customHeight="false" outlineLevel="0" collapsed="false"/>
    <row r="64825" customFormat="false" ht="15" hidden="false" customHeight="false" outlineLevel="0" collapsed="false"/>
    <row r="64826" customFormat="false" ht="15" hidden="false" customHeight="false" outlineLevel="0" collapsed="false"/>
    <row r="64827" customFormat="false" ht="15" hidden="false" customHeight="false" outlineLevel="0" collapsed="false"/>
    <row r="64828" customFormat="false" ht="15" hidden="false" customHeight="false" outlineLevel="0" collapsed="false"/>
    <row r="64829" customFormat="false" ht="15" hidden="false" customHeight="false" outlineLevel="0" collapsed="false"/>
    <row r="64830" customFormat="false" ht="15" hidden="false" customHeight="false" outlineLevel="0" collapsed="false"/>
    <row r="64831" customFormat="false" ht="15" hidden="false" customHeight="false" outlineLevel="0" collapsed="false"/>
    <row r="64832" customFormat="false" ht="15" hidden="false" customHeight="false" outlineLevel="0" collapsed="false"/>
    <row r="64833" customFormat="false" ht="15" hidden="false" customHeight="false" outlineLevel="0" collapsed="false"/>
    <row r="64834" customFormat="false" ht="15" hidden="false" customHeight="false" outlineLevel="0" collapsed="false"/>
    <row r="64835" customFormat="false" ht="15" hidden="false" customHeight="false" outlineLevel="0" collapsed="false"/>
    <row r="64836" customFormat="false" ht="15" hidden="false" customHeight="false" outlineLevel="0" collapsed="false"/>
    <row r="64837" customFormat="false" ht="15" hidden="false" customHeight="false" outlineLevel="0" collapsed="false"/>
    <row r="64838" customFormat="false" ht="15" hidden="false" customHeight="false" outlineLevel="0" collapsed="false"/>
    <row r="64839" customFormat="false" ht="15" hidden="false" customHeight="false" outlineLevel="0" collapsed="false"/>
    <row r="64840" customFormat="false" ht="15" hidden="false" customHeight="false" outlineLevel="0" collapsed="false"/>
    <row r="64841" customFormat="false" ht="15" hidden="false" customHeight="false" outlineLevel="0" collapsed="false"/>
    <row r="64842" customFormat="false" ht="15" hidden="false" customHeight="false" outlineLevel="0" collapsed="false"/>
    <row r="64843" customFormat="false" ht="15" hidden="false" customHeight="false" outlineLevel="0" collapsed="false"/>
    <row r="64844" customFormat="false" ht="15" hidden="false" customHeight="false" outlineLevel="0" collapsed="false"/>
    <row r="64845" customFormat="false" ht="15" hidden="false" customHeight="false" outlineLevel="0" collapsed="false"/>
    <row r="64846" customFormat="false" ht="15" hidden="false" customHeight="false" outlineLevel="0" collapsed="false"/>
    <row r="64847" customFormat="false" ht="15" hidden="false" customHeight="false" outlineLevel="0" collapsed="false"/>
    <row r="64848" customFormat="false" ht="15" hidden="false" customHeight="false" outlineLevel="0" collapsed="false"/>
    <row r="64849" customFormat="false" ht="15" hidden="false" customHeight="false" outlineLevel="0" collapsed="false"/>
    <row r="64850" customFormat="false" ht="15" hidden="false" customHeight="false" outlineLevel="0" collapsed="false"/>
    <row r="64851" customFormat="false" ht="15" hidden="false" customHeight="false" outlineLevel="0" collapsed="false"/>
    <row r="64852" customFormat="false" ht="15" hidden="false" customHeight="false" outlineLevel="0" collapsed="false"/>
    <row r="64853" customFormat="false" ht="15" hidden="false" customHeight="false" outlineLevel="0" collapsed="false"/>
    <row r="64854" customFormat="false" ht="15" hidden="false" customHeight="false" outlineLevel="0" collapsed="false"/>
    <row r="64855" customFormat="false" ht="15" hidden="false" customHeight="false" outlineLevel="0" collapsed="false"/>
    <row r="64856" customFormat="false" ht="15" hidden="false" customHeight="false" outlineLevel="0" collapsed="false"/>
    <row r="64857" customFormat="false" ht="15" hidden="false" customHeight="false" outlineLevel="0" collapsed="false"/>
    <row r="64858" customFormat="false" ht="15" hidden="false" customHeight="false" outlineLevel="0" collapsed="false"/>
    <row r="64859" customFormat="false" ht="15" hidden="false" customHeight="false" outlineLevel="0" collapsed="false"/>
    <row r="64860" customFormat="false" ht="15" hidden="false" customHeight="false" outlineLevel="0" collapsed="false"/>
    <row r="64861" customFormat="false" ht="15" hidden="false" customHeight="false" outlineLevel="0" collapsed="false"/>
    <row r="64862" customFormat="false" ht="15" hidden="false" customHeight="false" outlineLevel="0" collapsed="false"/>
    <row r="64863" customFormat="false" ht="15" hidden="false" customHeight="false" outlineLevel="0" collapsed="false"/>
    <row r="64864" customFormat="false" ht="15" hidden="false" customHeight="false" outlineLevel="0" collapsed="false"/>
    <row r="64865" customFormat="false" ht="15" hidden="false" customHeight="false" outlineLevel="0" collapsed="false"/>
    <row r="64866" customFormat="false" ht="15" hidden="false" customHeight="false" outlineLevel="0" collapsed="false"/>
    <row r="64867" customFormat="false" ht="15" hidden="false" customHeight="false" outlineLevel="0" collapsed="false"/>
    <row r="64868" customFormat="false" ht="15" hidden="false" customHeight="false" outlineLevel="0" collapsed="false"/>
    <row r="64869" customFormat="false" ht="15" hidden="false" customHeight="false" outlineLevel="0" collapsed="false"/>
    <row r="64870" customFormat="false" ht="15" hidden="false" customHeight="false" outlineLevel="0" collapsed="false"/>
    <row r="64871" customFormat="false" ht="15" hidden="false" customHeight="false" outlineLevel="0" collapsed="false"/>
    <row r="64872" customFormat="false" ht="15" hidden="false" customHeight="false" outlineLevel="0" collapsed="false"/>
    <row r="64873" customFormat="false" ht="15" hidden="false" customHeight="false" outlineLevel="0" collapsed="false"/>
    <row r="64874" customFormat="false" ht="15" hidden="false" customHeight="false" outlineLevel="0" collapsed="false"/>
    <row r="64875" customFormat="false" ht="15" hidden="false" customHeight="false" outlineLevel="0" collapsed="false"/>
    <row r="64876" customFormat="false" ht="15" hidden="false" customHeight="false" outlineLevel="0" collapsed="false"/>
    <row r="64877" customFormat="false" ht="15" hidden="false" customHeight="false" outlineLevel="0" collapsed="false"/>
    <row r="64878" customFormat="false" ht="15" hidden="false" customHeight="false" outlineLevel="0" collapsed="false"/>
    <row r="64879" customFormat="false" ht="15" hidden="false" customHeight="false" outlineLevel="0" collapsed="false"/>
    <row r="64880" customFormat="false" ht="15" hidden="false" customHeight="false" outlineLevel="0" collapsed="false"/>
    <row r="64881" customFormat="false" ht="15" hidden="false" customHeight="false" outlineLevel="0" collapsed="false"/>
    <row r="64882" customFormat="false" ht="15" hidden="false" customHeight="false" outlineLevel="0" collapsed="false"/>
    <row r="64883" customFormat="false" ht="15" hidden="false" customHeight="false" outlineLevel="0" collapsed="false"/>
    <row r="64884" customFormat="false" ht="15" hidden="false" customHeight="false" outlineLevel="0" collapsed="false"/>
    <row r="64885" customFormat="false" ht="15" hidden="false" customHeight="false" outlineLevel="0" collapsed="false"/>
    <row r="64886" customFormat="false" ht="15" hidden="false" customHeight="false" outlineLevel="0" collapsed="false"/>
    <row r="64887" customFormat="false" ht="15" hidden="false" customHeight="false" outlineLevel="0" collapsed="false"/>
    <row r="64888" customFormat="false" ht="15" hidden="false" customHeight="false" outlineLevel="0" collapsed="false"/>
    <row r="64889" customFormat="false" ht="15" hidden="false" customHeight="false" outlineLevel="0" collapsed="false"/>
    <row r="64890" customFormat="false" ht="15" hidden="false" customHeight="false" outlineLevel="0" collapsed="false"/>
    <row r="64891" customFormat="false" ht="15" hidden="false" customHeight="false" outlineLevel="0" collapsed="false"/>
    <row r="64892" customFormat="false" ht="15" hidden="false" customHeight="false" outlineLevel="0" collapsed="false"/>
    <row r="64893" customFormat="false" ht="15" hidden="false" customHeight="false" outlineLevel="0" collapsed="false"/>
    <row r="64894" customFormat="false" ht="15" hidden="false" customHeight="false" outlineLevel="0" collapsed="false"/>
    <row r="64895" customFormat="false" ht="15" hidden="false" customHeight="false" outlineLevel="0" collapsed="false"/>
    <row r="64896" customFormat="false" ht="15" hidden="false" customHeight="false" outlineLevel="0" collapsed="false"/>
    <row r="64897" customFormat="false" ht="15" hidden="false" customHeight="false" outlineLevel="0" collapsed="false"/>
    <row r="64898" customFormat="false" ht="15" hidden="false" customHeight="false" outlineLevel="0" collapsed="false"/>
    <row r="64899" customFormat="false" ht="15" hidden="false" customHeight="false" outlineLevel="0" collapsed="false"/>
    <row r="64900" customFormat="false" ht="15" hidden="false" customHeight="false" outlineLevel="0" collapsed="false"/>
    <row r="64901" customFormat="false" ht="15" hidden="false" customHeight="false" outlineLevel="0" collapsed="false"/>
    <row r="64902" customFormat="false" ht="15" hidden="false" customHeight="false" outlineLevel="0" collapsed="false"/>
    <row r="64903" customFormat="false" ht="15" hidden="false" customHeight="false" outlineLevel="0" collapsed="false"/>
    <row r="64904" customFormat="false" ht="15" hidden="false" customHeight="false" outlineLevel="0" collapsed="false"/>
    <row r="64905" customFormat="false" ht="15" hidden="false" customHeight="false" outlineLevel="0" collapsed="false"/>
    <row r="64906" customFormat="false" ht="15" hidden="false" customHeight="false" outlineLevel="0" collapsed="false"/>
    <row r="64907" customFormat="false" ht="15" hidden="false" customHeight="false" outlineLevel="0" collapsed="false"/>
    <row r="64908" customFormat="false" ht="15" hidden="false" customHeight="false" outlineLevel="0" collapsed="false"/>
    <row r="64909" customFormat="false" ht="15" hidden="false" customHeight="false" outlineLevel="0" collapsed="false"/>
    <row r="64910" customFormat="false" ht="15" hidden="false" customHeight="false" outlineLevel="0" collapsed="false"/>
    <row r="64911" customFormat="false" ht="15" hidden="false" customHeight="false" outlineLevel="0" collapsed="false"/>
    <row r="64912" customFormat="false" ht="15" hidden="false" customHeight="false" outlineLevel="0" collapsed="false"/>
    <row r="64913" customFormat="false" ht="15" hidden="false" customHeight="false" outlineLevel="0" collapsed="false"/>
    <row r="64914" customFormat="false" ht="15" hidden="false" customHeight="false" outlineLevel="0" collapsed="false"/>
    <row r="64915" customFormat="false" ht="15" hidden="false" customHeight="false" outlineLevel="0" collapsed="false"/>
    <row r="64916" customFormat="false" ht="15" hidden="false" customHeight="false" outlineLevel="0" collapsed="false"/>
    <row r="64917" customFormat="false" ht="15" hidden="false" customHeight="false" outlineLevel="0" collapsed="false"/>
    <row r="64918" customFormat="false" ht="15" hidden="false" customHeight="false" outlineLevel="0" collapsed="false"/>
    <row r="64919" customFormat="false" ht="15" hidden="false" customHeight="false" outlineLevel="0" collapsed="false"/>
    <row r="64920" customFormat="false" ht="15" hidden="false" customHeight="false" outlineLevel="0" collapsed="false"/>
    <row r="64921" customFormat="false" ht="15" hidden="false" customHeight="false" outlineLevel="0" collapsed="false"/>
    <row r="64922" customFormat="false" ht="15" hidden="false" customHeight="false" outlineLevel="0" collapsed="false"/>
    <row r="64923" customFormat="false" ht="15" hidden="false" customHeight="false" outlineLevel="0" collapsed="false"/>
    <row r="64924" customFormat="false" ht="15" hidden="false" customHeight="false" outlineLevel="0" collapsed="false"/>
    <row r="64925" customFormat="false" ht="15" hidden="false" customHeight="false" outlineLevel="0" collapsed="false"/>
    <row r="64926" customFormat="false" ht="15" hidden="false" customHeight="false" outlineLevel="0" collapsed="false"/>
    <row r="64927" customFormat="false" ht="15" hidden="false" customHeight="false" outlineLevel="0" collapsed="false"/>
    <row r="64928" customFormat="false" ht="15" hidden="false" customHeight="false" outlineLevel="0" collapsed="false"/>
    <row r="64929" customFormat="false" ht="15" hidden="false" customHeight="false" outlineLevel="0" collapsed="false"/>
    <row r="64930" customFormat="false" ht="15" hidden="false" customHeight="false" outlineLevel="0" collapsed="false"/>
    <row r="64931" customFormat="false" ht="15" hidden="false" customHeight="false" outlineLevel="0" collapsed="false"/>
    <row r="64932" customFormat="false" ht="15" hidden="false" customHeight="false" outlineLevel="0" collapsed="false"/>
    <row r="64933" customFormat="false" ht="15" hidden="false" customHeight="false" outlineLevel="0" collapsed="false"/>
    <row r="64934" customFormat="false" ht="15" hidden="false" customHeight="false" outlineLevel="0" collapsed="false"/>
    <row r="64935" customFormat="false" ht="15" hidden="false" customHeight="false" outlineLevel="0" collapsed="false"/>
    <row r="64936" customFormat="false" ht="15" hidden="false" customHeight="false" outlineLevel="0" collapsed="false"/>
    <row r="64937" customFormat="false" ht="15" hidden="false" customHeight="false" outlineLevel="0" collapsed="false"/>
    <row r="64938" customFormat="false" ht="15" hidden="false" customHeight="false" outlineLevel="0" collapsed="false"/>
    <row r="64939" customFormat="false" ht="15" hidden="false" customHeight="false" outlineLevel="0" collapsed="false"/>
    <row r="64940" customFormat="false" ht="15" hidden="false" customHeight="false" outlineLevel="0" collapsed="false"/>
    <row r="64941" customFormat="false" ht="15" hidden="false" customHeight="false" outlineLevel="0" collapsed="false"/>
    <row r="64942" customFormat="false" ht="15" hidden="false" customHeight="false" outlineLevel="0" collapsed="false"/>
    <row r="64943" customFormat="false" ht="15" hidden="false" customHeight="false" outlineLevel="0" collapsed="false"/>
    <row r="64944" customFormat="false" ht="15" hidden="false" customHeight="false" outlineLevel="0" collapsed="false"/>
    <row r="64945" customFormat="false" ht="15" hidden="false" customHeight="false" outlineLevel="0" collapsed="false"/>
    <row r="64946" customFormat="false" ht="15" hidden="false" customHeight="false" outlineLevel="0" collapsed="false"/>
    <row r="64947" customFormat="false" ht="15" hidden="false" customHeight="false" outlineLevel="0" collapsed="false"/>
    <row r="64948" customFormat="false" ht="15" hidden="false" customHeight="false" outlineLevel="0" collapsed="false"/>
    <row r="64949" customFormat="false" ht="15" hidden="false" customHeight="false" outlineLevel="0" collapsed="false"/>
    <row r="64950" customFormat="false" ht="15" hidden="false" customHeight="false" outlineLevel="0" collapsed="false"/>
    <row r="64951" customFormat="false" ht="15" hidden="false" customHeight="false" outlineLevel="0" collapsed="false"/>
    <row r="64952" customFormat="false" ht="15" hidden="false" customHeight="false" outlineLevel="0" collapsed="false"/>
    <row r="64953" customFormat="false" ht="15" hidden="false" customHeight="false" outlineLevel="0" collapsed="false"/>
    <row r="64954" customFormat="false" ht="15" hidden="false" customHeight="false" outlineLevel="0" collapsed="false"/>
    <row r="64955" customFormat="false" ht="15" hidden="false" customHeight="false" outlineLevel="0" collapsed="false"/>
    <row r="64956" customFormat="false" ht="15" hidden="false" customHeight="false" outlineLevel="0" collapsed="false"/>
    <row r="64957" customFormat="false" ht="15" hidden="false" customHeight="false" outlineLevel="0" collapsed="false"/>
    <row r="64958" customFormat="false" ht="15" hidden="false" customHeight="false" outlineLevel="0" collapsed="false"/>
    <row r="64959" customFormat="false" ht="15" hidden="false" customHeight="false" outlineLevel="0" collapsed="false"/>
    <row r="64960" customFormat="false" ht="15" hidden="false" customHeight="false" outlineLevel="0" collapsed="false"/>
    <row r="64961" customFormat="false" ht="15" hidden="false" customHeight="false" outlineLevel="0" collapsed="false"/>
    <row r="64962" customFormat="false" ht="15" hidden="false" customHeight="false" outlineLevel="0" collapsed="false"/>
    <row r="64963" customFormat="false" ht="15" hidden="false" customHeight="false" outlineLevel="0" collapsed="false"/>
    <row r="64964" customFormat="false" ht="15" hidden="false" customHeight="false" outlineLevel="0" collapsed="false"/>
    <row r="64965" customFormat="false" ht="15" hidden="false" customHeight="false" outlineLevel="0" collapsed="false"/>
    <row r="64966" customFormat="false" ht="15" hidden="false" customHeight="false" outlineLevel="0" collapsed="false"/>
    <row r="64967" customFormat="false" ht="15" hidden="false" customHeight="false" outlineLevel="0" collapsed="false"/>
    <row r="64968" customFormat="false" ht="15" hidden="false" customHeight="false" outlineLevel="0" collapsed="false"/>
    <row r="64969" customFormat="false" ht="15" hidden="false" customHeight="false" outlineLevel="0" collapsed="false"/>
    <row r="64970" customFormat="false" ht="15" hidden="false" customHeight="false" outlineLevel="0" collapsed="false"/>
    <row r="64971" customFormat="false" ht="15" hidden="false" customHeight="false" outlineLevel="0" collapsed="false"/>
    <row r="64972" customFormat="false" ht="15" hidden="false" customHeight="false" outlineLevel="0" collapsed="false"/>
    <row r="64973" customFormat="false" ht="15" hidden="false" customHeight="false" outlineLevel="0" collapsed="false"/>
    <row r="64974" customFormat="false" ht="15" hidden="false" customHeight="false" outlineLevel="0" collapsed="false"/>
    <row r="64975" customFormat="false" ht="15" hidden="false" customHeight="false" outlineLevel="0" collapsed="false"/>
    <row r="64976" customFormat="false" ht="15" hidden="false" customHeight="false" outlineLevel="0" collapsed="false"/>
    <row r="64977" customFormat="false" ht="15" hidden="false" customHeight="false" outlineLevel="0" collapsed="false"/>
    <row r="64978" customFormat="false" ht="15" hidden="false" customHeight="false" outlineLevel="0" collapsed="false"/>
    <row r="64979" customFormat="false" ht="15" hidden="false" customHeight="false" outlineLevel="0" collapsed="false"/>
    <row r="64980" customFormat="false" ht="15" hidden="false" customHeight="false" outlineLevel="0" collapsed="false"/>
    <row r="64981" customFormat="false" ht="15" hidden="false" customHeight="false" outlineLevel="0" collapsed="false"/>
    <row r="64982" customFormat="false" ht="15" hidden="false" customHeight="false" outlineLevel="0" collapsed="false"/>
    <row r="64983" customFormat="false" ht="15" hidden="false" customHeight="false" outlineLevel="0" collapsed="false"/>
    <row r="64984" customFormat="false" ht="15" hidden="false" customHeight="false" outlineLevel="0" collapsed="false"/>
    <row r="64985" customFormat="false" ht="15" hidden="false" customHeight="false" outlineLevel="0" collapsed="false"/>
    <row r="64986" customFormat="false" ht="15" hidden="false" customHeight="false" outlineLevel="0" collapsed="false"/>
    <row r="64987" customFormat="false" ht="15" hidden="false" customHeight="false" outlineLevel="0" collapsed="false"/>
    <row r="64988" customFormat="false" ht="15" hidden="false" customHeight="false" outlineLevel="0" collapsed="false"/>
    <row r="64989" customFormat="false" ht="15" hidden="false" customHeight="false" outlineLevel="0" collapsed="false"/>
    <row r="64990" customFormat="false" ht="15" hidden="false" customHeight="false" outlineLevel="0" collapsed="false"/>
    <row r="64991" customFormat="false" ht="15" hidden="false" customHeight="false" outlineLevel="0" collapsed="false"/>
    <row r="64992" customFormat="false" ht="15" hidden="false" customHeight="false" outlineLevel="0" collapsed="false"/>
    <row r="64993" customFormat="false" ht="15" hidden="false" customHeight="false" outlineLevel="0" collapsed="false"/>
    <row r="64994" customFormat="false" ht="15" hidden="false" customHeight="false" outlineLevel="0" collapsed="false"/>
    <row r="64995" customFormat="false" ht="15" hidden="false" customHeight="false" outlineLevel="0" collapsed="false"/>
    <row r="64996" customFormat="false" ht="15" hidden="false" customHeight="false" outlineLevel="0" collapsed="false"/>
    <row r="64997" customFormat="false" ht="15" hidden="false" customHeight="false" outlineLevel="0" collapsed="false"/>
    <row r="64998" customFormat="false" ht="15" hidden="false" customHeight="false" outlineLevel="0" collapsed="false"/>
    <row r="64999" customFormat="false" ht="15" hidden="false" customHeight="false" outlineLevel="0" collapsed="false"/>
    <row r="65000" customFormat="false" ht="15" hidden="false" customHeight="false" outlineLevel="0" collapsed="false"/>
    <row r="65001" customFormat="false" ht="15" hidden="false" customHeight="false" outlineLevel="0" collapsed="false"/>
    <row r="65002" customFormat="false" ht="15" hidden="false" customHeight="false" outlineLevel="0" collapsed="false"/>
    <row r="65003" customFormat="false" ht="15" hidden="false" customHeight="false" outlineLevel="0" collapsed="false"/>
    <row r="65004" customFormat="false" ht="15" hidden="false" customHeight="false" outlineLevel="0" collapsed="false"/>
    <row r="65005" customFormat="false" ht="15" hidden="false" customHeight="false" outlineLevel="0" collapsed="false"/>
    <row r="65006" customFormat="false" ht="15" hidden="false" customHeight="false" outlineLevel="0" collapsed="false"/>
    <row r="65007" customFormat="false" ht="15" hidden="false" customHeight="false" outlineLevel="0" collapsed="false"/>
    <row r="65008" customFormat="false" ht="15" hidden="false" customHeight="false" outlineLevel="0" collapsed="false"/>
    <row r="65009" customFormat="false" ht="15" hidden="false" customHeight="false" outlineLevel="0" collapsed="false"/>
    <row r="65010" customFormat="false" ht="15" hidden="false" customHeight="false" outlineLevel="0" collapsed="false"/>
    <row r="65011" customFormat="false" ht="15" hidden="false" customHeight="false" outlineLevel="0" collapsed="false"/>
    <row r="65012" customFormat="false" ht="15" hidden="false" customHeight="false" outlineLevel="0" collapsed="false"/>
    <row r="65013" customFormat="false" ht="15" hidden="false" customHeight="false" outlineLevel="0" collapsed="false"/>
    <row r="65014" customFormat="false" ht="15" hidden="false" customHeight="false" outlineLevel="0" collapsed="false"/>
    <row r="65015" customFormat="false" ht="15" hidden="false" customHeight="false" outlineLevel="0" collapsed="false"/>
    <row r="65016" customFormat="false" ht="15" hidden="false" customHeight="false" outlineLevel="0" collapsed="false"/>
    <row r="65017" customFormat="false" ht="15" hidden="false" customHeight="false" outlineLevel="0" collapsed="false"/>
    <row r="65018" customFormat="false" ht="15" hidden="false" customHeight="false" outlineLevel="0" collapsed="false"/>
    <row r="65019" customFormat="false" ht="15" hidden="false" customHeight="false" outlineLevel="0" collapsed="false"/>
    <row r="65020" customFormat="false" ht="15" hidden="false" customHeight="false" outlineLevel="0" collapsed="false"/>
    <row r="65021" customFormat="false" ht="15" hidden="false" customHeight="false" outlineLevel="0" collapsed="false"/>
    <row r="65022" customFormat="false" ht="15" hidden="false" customHeight="false" outlineLevel="0" collapsed="false"/>
    <row r="65023" customFormat="false" ht="15" hidden="false" customHeight="false" outlineLevel="0" collapsed="false"/>
    <row r="65024" customFormat="false" ht="15" hidden="false" customHeight="false" outlineLevel="0" collapsed="false"/>
    <row r="65025" customFormat="false" ht="15" hidden="false" customHeight="false" outlineLevel="0" collapsed="false"/>
    <row r="65026" customFormat="false" ht="15" hidden="false" customHeight="false" outlineLevel="0" collapsed="false"/>
    <row r="65027" customFormat="false" ht="15" hidden="false" customHeight="false" outlineLevel="0" collapsed="false"/>
    <row r="65028" customFormat="false" ht="15" hidden="false" customHeight="false" outlineLevel="0" collapsed="false"/>
    <row r="65029" customFormat="false" ht="15" hidden="false" customHeight="false" outlineLevel="0" collapsed="false"/>
    <row r="65030" customFormat="false" ht="15" hidden="false" customHeight="false" outlineLevel="0" collapsed="false"/>
    <row r="65031" customFormat="false" ht="15" hidden="false" customHeight="false" outlineLevel="0" collapsed="false"/>
    <row r="65032" customFormat="false" ht="15" hidden="false" customHeight="false" outlineLevel="0" collapsed="false"/>
    <row r="65033" customFormat="false" ht="15" hidden="false" customHeight="false" outlineLevel="0" collapsed="false"/>
    <row r="65034" customFormat="false" ht="15" hidden="false" customHeight="false" outlineLevel="0" collapsed="false"/>
    <row r="65035" customFormat="false" ht="15" hidden="false" customHeight="false" outlineLevel="0" collapsed="false"/>
    <row r="65036" customFormat="false" ht="15" hidden="false" customHeight="false" outlineLevel="0" collapsed="false"/>
    <row r="65037" customFormat="false" ht="15" hidden="false" customHeight="false" outlineLevel="0" collapsed="false"/>
    <row r="65038" customFormat="false" ht="15" hidden="false" customHeight="false" outlineLevel="0" collapsed="false"/>
    <row r="65039" customFormat="false" ht="15" hidden="false" customHeight="false" outlineLevel="0" collapsed="false"/>
    <row r="65040" customFormat="false" ht="15" hidden="false" customHeight="false" outlineLevel="0" collapsed="false"/>
    <row r="65041" customFormat="false" ht="15" hidden="false" customHeight="false" outlineLevel="0" collapsed="false"/>
    <row r="65042" customFormat="false" ht="15" hidden="false" customHeight="false" outlineLevel="0" collapsed="false"/>
    <row r="65043" customFormat="false" ht="15" hidden="false" customHeight="false" outlineLevel="0" collapsed="false"/>
    <row r="65044" customFormat="false" ht="15" hidden="false" customHeight="false" outlineLevel="0" collapsed="false"/>
    <row r="65045" customFormat="false" ht="15" hidden="false" customHeight="false" outlineLevel="0" collapsed="false"/>
    <row r="65046" customFormat="false" ht="15" hidden="false" customHeight="false" outlineLevel="0" collapsed="false"/>
    <row r="65047" customFormat="false" ht="15" hidden="false" customHeight="false" outlineLevel="0" collapsed="false"/>
    <row r="65048" customFormat="false" ht="15" hidden="false" customHeight="false" outlineLevel="0" collapsed="false"/>
    <row r="65049" customFormat="false" ht="15" hidden="false" customHeight="false" outlineLevel="0" collapsed="false"/>
    <row r="65050" customFormat="false" ht="15" hidden="false" customHeight="false" outlineLevel="0" collapsed="false"/>
    <row r="65051" customFormat="false" ht="15" hidden="false" customHeight="false" outlineLevel="0" collapsed="false"/>
    <row r="65052" customFormat="false" ht="15" hidden="false" customHeight="false" outlineLevel="0" collapsed="false"/>
    <row r="65053" customFormat="false" ht="15" hidden="false" customHeight="false" outlineLevel="0" collapsed="false"/>
    <row r="65054" customFormat="false" ht="15" hidden="false" customHeight="false" outlineLevel="0" collapsed="false"/>
    <row r="65055" customFormat="false" ht="15" hidden="false" customHeight="false" outlineLevel="0" collapsed="false"/>
    <row r="65056" customFormat="false" ht="15" hidden="false" customHeight="false" outlineLevel="0" collapsed="false"/>
    <row r="65057" customFormat="false" ht="15" hidden="false" customHeight="false" outlineLevel="0" collapsed="false"/>
    <row r="65058" customFormat="false" ht="15" hidden="false" customHeight="false" outlineLevel="0" collapsed="false"/>
    <row r="65059" customFormat="false" ht="15" hidden="false" customHeight="false" outlineLevel="0" collapsed="false"/>
    <row r="65060" customFormat="false" ht="15" hidden="false" customHeight="false" outlineLevel="0" collapsed="false"/>
    <row r="65061" customFormat="false" ht="15" hidden="false" customHeight="false" outlineLevel="0" collapsed="false"/>
    <row r="65062" customFormat="false" ht="15" hidden="false" customHeight="false" outlineLevel="0" collapsed="false"/>
    <row r="65063" customFormat="false" ht="15" hidden="false" customHeight="false" outlineLevel="0" collapsed="false"/>
    <row r="65064" customFormat="false" ht="15" hidden="false" customHeight="false" outlineLevel="0" collapsed="false"/>
    <row r="65065" customFormat="false" ht="15" hidden="false" customHeight="false" outlineLevel="0" collapsed="false"/>
    <row r="65066" customFormat="false" ht="15" hidden="false" customHeight="false" outlineLevel="0" collapsed="false"/>
    <row r="65067" customFormat="false" ht="15" hidden="false" customHeight="false" outlineLevel="0" collapsed="false"/>
    <row r="65068" customFormat="false" ht="15" hidden="false" customHeight="false" outlineLevel="0" collapsed="false"/>
    <row r="65069" customFormat="false" ht="15" hidden="false" customHeight="false" outlineLevel="0" collapsed="false"/>
    <row r="65070" customFormat="false" ht="15" hidden="false" customHeight="false" outlineLevel="0" collapsed="false"/>
    <row r="65071" customFormat="false" ht="15" hidden="false" customHeight="false" outlineLevel="0" collapsed="false"/>
    <row r="65072" customFormat="false" ht="15" hidden="false" customHeight="false" outlineLevel="0" collapsed="false"/>
    <row r="65073" customFormat="false" ht="15" hidden="false" customHeight="false" outlineLevel="0" collapsed="false"/>
    <row r="65074" customFormat="false" ht="15" hidden="false" customHeight="false" outlineLevel="0" collapsed="false"/>
    <row r="65075" customFormat="false" ht="15" hidden="false" customHeight="false" outlineLevel="0" collapsed="false"/>
    <row r="65076" customFormat="false" ht="15" hidden="false" customHeight="false" outlineLevel="0" collapsed="false"/>
    <row r="65077" customFormat="false" ht="15" hidden="false" customHeight="false" outlineLevel="0" collapsed="false"/>
    <row r="65078" customFormat="false" ht="15" hidden="false" customHeight="false" outlineLevel="0" collapsed="false"/>
    <row r="65079" customFormat="false" ht="15" hidden="false" customHeight="false" outlineLevel="0" collapsed="false"/>
    <row r="65080" customFormat="false" ht="15" hidden="false" customHeight="false" outlineLevel="0" collapsed="false"/>
    <row r="65081" customFormat="false" ht="15" hidden="false" customHeight="false" outlineLevel="0" collapsed="false"/>
    <row r="65082" customFormat="false" ht="15" hidden="false" customHeight="false" outlineLevel="0" collapsed="false"/>
    <row r="65083" customFormat="false" ht="15" hidden="false" customHeight="false" outlineLevel="0" collapsed="false"/>
    <row r="65084" customFormat="false" ht="15" hidden="false" customHeight="false" outlineLevel="0" collapsed="false"/>
    <row r="65085" customFormat="false" ht="15" hidden="false" customHeight="false" outlineLevel="0" collapsed="false"/>
    <row r="65086" customFormat="false" ht="15" hidden="false" customHeight="false" outlineLevel="0" collapsed="false"/>
    <row r="65087" customFormat="false" ht="15" hidden="false" customHeight="false" outlineLevel="0" collapsed="false"/>
    <row r="65088" customFormat="false" ht="15" hidden="false" customHeight="false" outlineLevel="0" collapsed="false"/>
    <row r="65089" customFormat="false" ht="15" hidden="false" customHeight="false" outlineLevel="0" collapsed="false"/>
    <row r="65090" customFormat="false" ht="15" hidden="false" customHeight="false" outlineLevel="0" collapsed="false"/>
    <row r="65091" customFormat="false" ht="15" hidden="false" customHeight="false" outlineLevel="0" collapsed="false"/>
    <row r="65092" customFormat="false" ht="15" hidden="false" customHeight="false" outlineLevel="0" collapsed="false"/>
    <row r="65093" customFormat="false" ht="15" hidden="false" customHeight="false" outlineLevel="0" collapsed="false"/>
    <row r="65094" customFormat="false" ht="15" hidden="false" customHeight="false" outlineLevel="0" collapsed="false"/>
    <row r="65095" customFormat="false" ht="15" hidden="false" customHeight="false" outlineLevel="0" collapsed="false"/>
    <row r="65096" customFormat="false" ht="15" hidden="false" customHeight="false" outlineLevel="0" collapsed="false"/>
    <row r="65097" customFormat="false" ht="15" hidden="false" customHeight="false" outlineLevel="0" collapsed="false"/>
    <row r="65098" customFormat="false" ht="15" hidden="false" customHeight="false" outlineLevel="0" collapsed="false"/>
    <row r="65099" customFormat="false" ht="15" hidden="false" customHeight="false" outlineLevel="0" collapsed="false"/>
    <row r="65100" customFormat="false" ht="15" hidden="false" customHeight="false" outlineLevel="0" collapsed="false"/>
    <row r="65101" customFormat="false" ht="15" hidden="false" customHeight="false" outlineLevel="0" collapsed="false"/>
    <row r="65102" customFormat="false" ht="15" hidden="false" customHeight="false" outlineLevel="0" collapsed="false"/>
    <row r="65103" customFormat="false" ht="15" hidden="false" customHeight="false" outlineLevel="0" collapsed="false"/>
    <row r="65104" customFormat="false" ht="15" hidden="false" customHeight="false" outlineLevel="0" collapsed="false"/>
    <row r="65105" customFormat="false" ht="15" hidden="false" customHeight="false" outlineLevel="0" collapsed="false"/>
    <row r="65106" customFormat="false" ht="15" hidden="false" customHeight="false" outlineLevel="0" collapsed="false"/>
    <row r="65107" customFormat="false" ht="15" hidden="false" customHeight="false" outlineLevel="0" collapsed="false"/>
    <row r="65108" customFormat="false" ht="15" hidden="false" customHeight="false" outlineLevel="0" collapsed="false"/>
    <row r="65109" customFormat="false" ht="15" hidden="false" customHeight="false" outlineLevel="0" collapsed="false"/>
    <row r="65110" customFormat="false" ht="15" hidden="false" customHeight="false" outlineLevel="0" collapsed="false"/>
    <row r="65111" customFormat="false" ht="15" hidden="false" customHeight="false" outlineLevel="0" collapsed="false"/>
    <row r="65112" customFormat="false" ht="15" hidden="false" customHeight="false" outlineLevel="0" collapsed="false"/>
    <row r="65113" customFormat="false" ht="15" hidden="false" customHeight="false" outlineLevel="0" collapsed="false"/>
    <row r="65114" customFormat="false" ht="15" hidden="false" customHeight="false" outlineLevel="0" collapsed="false"/>
    <row r="65115" customFormat="false" ht="15" hidden="false" customHeight="false" outlineLevel="0" collapsed="false"/>
    <row r="65116" customFormat="false" ht="15" hidden="false" customHeight="false" outlineLevel="0" collapsed="false"/>
    <row r="65117" customFormat="false" ht="15" hidden="false" customHeight="false" outlineLevel="0" collapsed="false"/>
    <row r="65118" customFormat="false" ht="15" hidden="false" customHeight="false" outlineLevel="0" collapsed="false"/>
    <row r="65119" customFormat="false" ht="15" hidden="false" customHeight="false" outlineLevel="0" collapsed="false"/>
    <row r="65120" customFormat="false" ht="15" hidden="false" customHeight="false" outlineLevel="0" collapsed="false"/>
    <row r="65121" customFormat="false" ht="15" hidden="false" customHeight="false" outlineLevel="0" collapsed="false"/>
    <row r="65122" customFormat="false" ht="15" hidden="false" customHeight="false" outlineLevel="0" collapsed="false"/>
    <row r="65123" customFormat="false" ht="15" hidden="false" customHeight="false" outlineLevel="0" collapsed="false"/>
    <row r="65124" customFormat="false" ht="15" hidden="false" customHeight="false" outlineLevel="0" collapsed="false"/>
    <row r="65125" customFormat="false" ht="15" hidden="false" customHeight="false" outlineLevel="0" collapsed="false"/>
    <row r="65126" customFormat="false" ht="15" hidden="false" customHeight="false" outlineLevel="0" collapsed="false"/>
    <row r="65127" customFormat="false" ht="15" hidden="false" customHeight="false" outlineLevel="0" collapsed="false"/>
    <row r="65128" customFormat="false" ht="15" hidden="false" customHeight="false" outlineLevel="0" collapsed="false"/>
    <row r="65129" customFormat="false" ht="15" hidden="false" customHeight="false" outlineLevel="0" collapsed="false"/>
    <row r="65130" customFormat="false" ht="15" hidden="false" customHeight="false" outlineLevel="0" collapsed="false"/>
    <row r="65131" customFormat="false" ht="15" hidden="false" customHeight="false" outlineLevel="0" collapsed="false"/>
    <row r="65132" customFormat="false" ht="15" hidden="false" customHeight="false" outlineLevel="0" collapsed="false"/>
    <row r="65133" customFormat="false" ht="15" hidden="false" customHeight="false" outlineLevel="0" collapsed="false"/>
    <row r="65134" customFormat="false" ht="15" hidden="false" customHeight="false" outlineLevel="0" collapsed="false"/>
    <row r="65135" customFormat="false" ht="15" hidden="false" customHeight="false" outlineLevel="0" collapsed="false"/>
    <row r="65136" customFormat="false" ht="15" hidden="false" customHeight="false" outlineLevel="0" collapsed="false"/>
    <row r="65137" customFormat="false" ht="15" hidden="false" customHeight="false" outlineLevel="0" collapsed="false"/>
    <row r="65138" customFormat="false" ht="15" hidden="false" customHeight="false" outlineLevel="0" collapsed="false"/>
    <row r="65139" customFormat="false" ht="15" hidden="false" customHeight="false" outlineLevel="0" collapsed="false"/>
    <row r="65140" customFormat="false" ht="15" hidden="false" customHeight="false" outlineLevel="0" collapsed="false"/>
    <row r="65141" customFormat="false" ht="15" hidden="false" customHeight="false" outlineLevel="0" collapsed="false"/>
    <row r="65142" customFormat="false" ht="15" hidden="false" customHeight="false" outlineLevel="0" collapsed="false"/>
    <row r="65143" customFormat="false" ht="15" hidden="false" customHeight="false" outlineLevel="0" collapsed="false"/>
    <row r="65144" customFormat="false" ht="15" hidden="false" customHeight="false" outlineLevel="0" collapsed="false"/>
    <row r="65145" customFormat="false" ht="15" hidden="false" customHeight="false" outlineLevel="0" collapsed="false"/>
    <row r="65146" customFormat="false" ht="15" hidden="false" customHeight="false" outlineLevel="0" collapsed="false"/>
    <row r="65147" customFormat="false" ht="15" hidden="false" customHeight="false" outlineLevel="0" collapsed="false"/>
    <row r="65148" customFormat="false" ht="15" hidden="false" customHeight="false" outlineLevel="0" collapsed="false"/>
    <row r="65149" customFormat="false" ht="15" hidden="false" customHeight="false" outlineLevel="0" collapsed="false"/>
    <row r="65150" customFormat="false" ht="15" hidden="false" customHeight="false" outlineLevel="0" collapsed="false"/>
    <row r="65151" customFormat="false" ht="15" hidden="false" customHeight="false" outlineLevel="0" collapsed="false"/>
    <row r="65152" customFormat="false" ht="15" hidden="false" customHeight="false" outlineLevel="0" collapsed="false"/>
    <row r="65153" customFormat="false" ht="15" hidden="false" customHeight="false" outlineLevel="0" collapsed="false"/>
    <row r="65154" customFormat="false" ht="15" hidden="false" customHeight="false" outlineLevel="0" collapsed="false"/>
    <row r="65155" customFormat="false" ht="15" hidden="false" customHeight="false" outlineLevel="0" collapsed="false"/>
    <row r="65156" customFormat="false" ht="15" hidden="false" customHeight="false" outlineLevel="0" collapsed="false"/>
    <row r="65157" customFormat="false" ht="15" hidden="false" customHeight="false" outlineLevel="0" collapsed="false"/>
    <row r="65158" customFormat="false" ht="15" hidden="false" customHeight="false" outlineLevel="0" collapsed="false"/>
    <row r="65159" customFormat="false" ht="15" hidden="false" customHeight="false" outlineLevel="0" collapsed="false"/>
    <row r="65160" customFormat="false" ht="15" hidden="false" customHeight="false" outlineLevel="0" collapsed="false"/>
    <row r="65161" customFormat="false" ht="15" hidden="false" customHeight="false" outlineLevel="0" collapsed="false"/>
    <row r="65162" customFormat="false" ht="15" hidden="false" customHeight="false" outlineLevel="0" collapsed="false"/>
    <row r="65163" customFormat="false" ht="15" hidden="false" customHeight="false" outlineLevel="0" collapsed="false"/>
    <row r="65164" customFormat="false" ht="15" hidden="false" customHeight="false" outlineLevel="0" collapsed="false"/>
    <row r="65165" customFormat="false" ht="15" hidden="false" customHeight="false" outlineLevel="0" collapsed="false"/>
    <row r="65166" customFormat="false" ht="15" hidden="false" customHeight="false" outlineLevel="0" collapsed="false"/>
    <row r="65167" customFormat="false" ht="15" hidden="false" customHeight="false" outlineLevel="0" collapsed="false"/>
    <row r="65168" customFormat="false" ht="15" hidden="false" customHeight="false" outlineLevel="0" collapsed="false"/>
    <row r="65169" customFormat="false" ht="15" hidden="false" customHeight="false" outlineLevel="0" collapsed="false"/>
    <row r="65170" customFormat="false" ht="15" hidden="false" customHeight="false" outlineLevel="0" collapsed="false"/>
    <row r="65171" customFormat="false" ht="15" hidden="false" customHeight="false" outlineLevel="0" collapsed="false"/>
    <row r="65172" customFormat="false" ht="15" hidden="false" customHeight="false" outlineLevel="0" collapsed="false"/>
    <row r="65173" customFormat="false" ht="15" hidden="false" customHeight="false" outlineLevel="0" collapsed="false"/>
    <row r="65174" customFormat="false" ht="15" hidden="false" customHeight="false" outlineLevel="0" collapsed="false"/>
    <row r="65175" customFormat="false" ht="15" hidden="false" customHeight="false" outlineLevel="0" collapsed="false"/>
    <row r="65176" customFormat="false" ht="15" hidden="false" customHeight="false" outlineLevel="0" collapsed="false"/>
    <row r="65177" customFormat="false" ht="15" hidden="false" customHeight="false" outlineLevel="0" collapsed="false"/>
    <row r="65178" customFormat="false" ht="15" hidden="false" customHeight="false" outlineLevel="0" collapsed="false"/>
    <row r="65179" customFormat="false" ht="15" hidden="false" customHeight="false" outlineLevel="0" collapsed="false"/>
    <row r="65180" customFormat="false" ht="15" hidden="false" customHeight="false" outlineLevel="0" collapsed="false"/>
    <row r="65181" customFormat="false" ht="15" hidden="false" customHeight="false" outlineLevel="0" collapsed="false"/>
    <row r="65182" customFormat="false" ht="15" hidden="false" customHeight="false" outlineLevel="0" collapsed="false"/>
    <row r="65183" customFormat="false" ht="15" hidden="false" customHeight="false" outlineLevel="0" collapsed="false"/>
    <row r="65184" customFormat="false" ht="15" hidden="false" customHeight="false" outlineLevel="0" collapsed="false"/>
    <row r="65185" customFormat="false" ht="15" hidden="false" customHeight="false" outlineLevel="0" collapsed="false"/>
    <row r="65186" customFormat="false" ht="15" hidden="false" customHeight="false" outlineLevel="0" collapsed="false"/>
    <row r="65187" customFormat="false" ht="15" hidden="false" customHeight="false" outlineLevel="0" collapsed="false"/>
    <row r="65188" customFormat="false" ht="15" hidden="false" customHeight="false" outlineLevel="0" collapsed="false"/>
    <row r="65189" customFormat="false" ht="15" hidden="false" customHeight="false" outlineLevel="0" collapsed="false"/>
    <row r="65190" customFormat="false" ht="15" hidden="false" customHeight="false" outlineLevel="0" collapsed="false"/>
    <row r="65191" customFormat="false" ht="15" hidden="false" customHeight="false" outlineLevel="0" collapsed="false"/>
    <row r="65192" customFormat="false" ht="15" hidden="false" customHeight="false" outlineLevel="0" collapsed="false"/>
    <row r="65193" customFormat="false" ht="15" hidden="false" customHeight="false" outlineLevel="0" collapsed="false"/>
    <row r="65194" customFormat="false" ht="15" hidden="false" customHeight="false" outlineLevel="0" collapsed="false"/>
    <row r="65195" customFormat="false" ht="15" hidden="false" customHeight="false" outlineLevel="0" collapsed="false"/>
    <row r="65196" customFormat="false" ht="15" hidden="false" customHeight="false" outlineLevel="0" collapsed="false"/>
    <row r="65197" customFormat="false" ht="15" hidden="false" customHeight="false" outlineLevel="0" collapsed="false"/>
    <row r="65198" customFormat="false" ht="15" hidden="false" customHeight="false" outlineLevel="0" collapsed="false"/>
    <row r="65199" customFormat="false" ht="15" hidden="false" customHeight="false" outlineLevel="0" collapsed="false"/>
    <row r="65200" customFormat="false" ht="15" hidden="false" customHeight="false" outlineLevel="0" collapsed="false"/>
    <row r="65201" customFormat="false" ht="15" hidden="false" customHeight="false" outlineLevel="0" collapsed="false"/>
    <row r="65202" customFormat="false" ht="15" hidden="false" customHeight="false" outlineLevel="0" collapsed="false"/>
    <row r="65203" customFormat="false" ht="15" hidden="false" customHeight="false" outlineLevel="0" collapsed="false"/>
    <row r="65204" customFormat="false" ht="15" hidden="false" customHeight="false" outlineLevel="0" collapsed="false"/>
    <row r="65205" customFormat="false" ht="15" hidden="false" customHeight="false" outlineLevel="0" collapsed="false"/>
    <row r="65206" customFormat="false" ht="15" hidden="false" customHeight="false" outlineLevel="0" collapsed="false"/>
    <row r="65207" customFormat="false" ht="15" hidden="false" customHeight="false" outlineLevel="0" collapsed="false"/>
    <row r="65208" customFormat="false" ht="15" hidden="false" customHeight="false" outlineLevel="0" collapsed="false"/>
    <row r="65209" customFormat="false" ht="15" hidden="false" customHeight="false" outlineLevel="0" collapsed="false"/>
    <row r="65210" customFormat="false" ht="15" hidden="false" customHeight="false" outlineLevel="0" collapsed="false"/>
    <row r="65211" customFormat="false" ht="15" hidden="false" customHeight="false" outlineLevel="0" collapsed="false"/>
    <row r="65212" customFormat="false" ht="15" hidden="false" customHeight="false" outlineLevel="0" collapsed="false"/>
    <row r="65213" customFormat="false" ht="15" hidden="false" customHeight="false" outlineLevel="0" collapsed="false"/>
    <row r="65214" customFormat="false" ht="15" hidden="false" customHeight="false" outlineLevel="0" collapsed="false"/>
    <row r="65215" customFormat="false" ht="15" hidden="false" customHeight="false" outlineLevel="0" collapsed="false"/>
    <row r="65216" customFormat="false" ht="15" hidden="false" customHeight="false" outlineLevel="0" collapsed="false"/>
    <row r="65217" customFormat="false" ht="15" hidden="false" customHeight="false" outlineLevel="0" collapsed="false"/>
    <row r="65218" customFormat="false" ht="15" hidden="false" customHeight="false" outlineLevel="0" collapsed="false"/>
    <row r="65219" customFormat="false" ht="15" hidden="false" customHeight="false" outlineLevel="0" collapsed="false"/>
    <row r="65220" customFormat="false" ht="15" hidden="false" customHeight="false" outlineLevel="0" collapsed="false"/>
    <row r="65221" customFormat="false" ht="15" hidden="false" customHeight="false" outlineLevel="0" collapsed="false"/>
    <row r="65222" customFormat="false" ht="15" hidden="false" customHeight="false" outlineLevel="0" collapsed="false"/>
    <row r="65223" customFormat="false" ht="15" hidden="false" customHeight="false" outlineLevel="0" collapsed="false"/>
    <row r="65224" customFormat="false" ht="15" hidden="false" customHeight="false" outlineLevel="0" collapsed="false"/>
    <row r="65225" customFormat="false" ht="15" hidden="false" customHeight="false" outlineLevel="0" collapsed="false"/>
    <row r="65226" customFormat="false" ht="15" hidden="false" customHeight="false" outlineLevel="0" collapsed="false"/>
    <row r="65227" customFormat="false" ht="15" hidden="false" customHeight="false" outlineLevel="0" collapsed="false"/>
    <row r="65228" customFormat="false" ht="15" hidden="false" customHeight="false" outlineLevel="0" collapsed="false"/>
    <row r="65229" customFormat="false" ht="15" hidden="false" customHeight="false" outlineLevel="0" collapsed="false"/>
    <row r="65230" customFormat="false" ht="15" hidden="false" customHeight="false" outlineLevel="0" collapsed="false"/>
    <row r="65231" customFormat="false" ht="15" hidden="false" customHeight="false" outlineLevel="0" collapsed="false"/>
    <row r="65232" customFormat="false" ht="15" hidden="false" customHeight="false" outlineLevel="0" collapsed="false"/>
    <row r="65233" customFormat="false" ht="15" hidden="false" customHeight="false" outlineLevel="0" collapsed="false"/>
    <row r="65234" customFormat="false" ht="15" hidden="false" customHeight="false" outlineLevel="0" collapsed="false"/>
    <row r="65235" customFormat="false" ht="15" hidden="false" customHeight="false" outlineLevel="0" collapsed="false"/>
    <row r="65236" customFormat="false" ht="15" hidden="false" customHeight="false" outlineLevel="0" collapsed="false"/>
    <row r="65237" customFormat="false" ht="15" hidden="false" customHeight="false" outlineLevel="0" collapsed="false"/>
    <row r="65238" customFormat="false" ht="15" hidden="false" customHeight="false" outlineLevel="0" collapsed="false"/>
    <row r="65239" customFormat="false" ht="15" hidden="false" customHeight="false" outlineLevel="0" collapsed="false"/>
    <row r="65240" customFormat="false" ht="15" hidden="false" customHeight="false" outlineLevel="0" collapsed="false"/>
    <row r="65241" customFormat="false" ht="15" hidden="false" customHeight="false" outlineLevel="0" collapsed="false"/>
    <row r="65242" customFormat="false" ht="15" hidden="false" customHeight="false" outlineLevel="0" collapsed="false"/>
    <row r="65243" customFormat="false" ht="15" hidden="false" customHeight="false" outlineLevel="0" collapsed="false"/>
    <row r="65244" customFormat="false" ht="15" hidden="false" customHeight="false" outlineLevel="0" collapsed="false"/>
    <row r="65245" customFormat="false" ht="15" hidden="false" customHeight="false" outlineLevel="0" collapsed="false"/>
    <row r="65246" customFormat="false" ht="15" hidden="false" customHeight="false" outlineLevel="0" collapsed="false"/>
    <row r="65247" customFormat="false" ht="15" hidden="false" customHeight="false" outlineLevel="0" collapsed="false"/>
    <row r="65248" customFormat="false" ht="15" hidden="false" customHeight="false" outlineLevel="0" collapsed="false"/>
    <row r="65249" customFormat="false" ht="15" hidden="false" customHeight="false" outlineLevel="0" collapsed="false"/>
    <row r="65250" customFormat="false" ht="15" hidden="false" customHeight="false" outlineLevel="0" collapsed="false"/>
    <row r="65251" customFormat="false" ht="15" hidden="false" customHeight="false" outlineLevel="0" collapsed="false"/>
    <row r="65252" customFormat="false" ht="15" hidden="false" customHeight="false" outlineLevel="0" collapsed="false"/>
    <row r="65253" customFormat="false" ht="15" hidden="false" customHeight="false" outlineLevel="0" collapsed="false"/>
    <row r="65254" customFormat="false" ht="15" hidden="false" customHeight="false" outlineLevel="0" collapsed="false"/>
    <row r="65255" customFormat="false" ht="15" hidden="false" customHeight="false" outlineLevel="0" collapsed="false"/>
    <row r="65256" customFormat="false" ht="15" hidden="false" customHeight="false" outlineLevel="0" collapsed="false"/>
    <row r="65257" customFormat="false" ht="15" hidden="false" customHeight="false" outlineLevel="0" collapsed="false"/>
    <row r="65258" customFormat="false" ht="15" hidden="false" customHeight="false" outlineLevel="0" collapsed="false"/>
    <row r="65259" customFormat="false" ht="15" hidden="false" customHeight="false" outlineLevel="0" collapsed="false"/>
    <row r="65260" customFormat="false" ht="15" hidden="false" customHeight="false" outlineLevel="0" collapsed="false"/>
    <row r="65261" customFormat="false" ht="15" hidden="false" customHeight="false" outlineLevel="0" collapsed="false"/>
    <row r="65262" customFormat="false" ht="15" hidden="false" customHeight="false" outlineLevel="0" collapsed="false"/>
    <row r="65263" customFormat="false" ht="15" hidden="false" customHeight="false" outlineLevel="0" collapsed="false"/>
    <row r="65264" customFormat="false" ht="15" hidden="false" customHeight="false" outlineLevel="0" collapsed="false"/>
    <row r="65265" customFormat="false" ht="15" hidden="false" customHeight="false" outlineLevel="0" collapsed="false"/>
    <row r="65266" customFormat="false" ht="15" hidden="false" customHeight="false" outlineLevel="0" collapsed="false"/>
    <row r="65267" customFormat="false" ht="15" hidden="false" customHeight="false" outlineLevel="0" collapsed="false"/>
    <row r="65268" customFormat="false" ht="15" hidden="false" customHeight="false" outlineLevel="0" collapsed="false"/>
    <row r="65269" customFormat="false" ht="15" hidden="false" customHeight="false" outlineLevel="0" collapsed="false"/>
    <row r="65270" customFormat="false" ht="15" hidden="false" customHeight="false" outlineLevel="0" collapsed="false"/>
    <row r="65271" customFormat="false" ht="15" hidden="false" customHeight="false" outlineLevel="0" collapsed="false"/>
    <row r="65272" customFormat="false" ht="15" hidden="false" customHeight="false" outlineLevel="0" collapsed="false"/>
    <row r="65273" customFormat="false" ht="15" hidden="false" customHeight="false" outlineLevel="0" collapsed="false"/>
    <row r="65274" customFormat="false" ht="15" hidden="false" customHeight="false" outlineLevel="0" collapsed="false"/>
    <row r="65275" customFormat="false" ht="15" hidden="false" customHeight="false" outlineLevel="0" collapsed="false"/>
    <row r="65276" customFormat="false" ht="15" hidden="false" customHeight="false" outlineLevel="0" collapsed="false"/>
    <row r="65277" customFormat="false" ht="15" hidden="false" customHeight="false" outlineLevel="0" collapsed="false"/>
    <row r="65278" customFormat="false" ht="15" hidden="false" customHeight="false" outlineLevel="0" collapsed="false"/>
    <row r="65279" customFormat="false" ht="15" hidden="false" customHeight="false" outlineLevel="0" collapsed="false"/>
    <row r="65280" customFormat="false" ht="15" hidden="false" customHeight="false" outlineLevel="0" collapsed="false"/>
    <row r="65281" customFormat="false" ht="15" hidden="false" customHeight="false" outlineLevel="0" collapsed="false"/>
    <row r="65282" customFormat="false" ht="15" hidden="false" customHeight="false" outlineLevel="0" collapsed="false"/>
    <row r="65283" customFormat="false" ht="15" hidden="false" customHeight="false" outlineLevel="0" collapsed="false"/>
    <row r="65284" customFormat="false" ht="15" hidden="false" customHeight="false" outlineLevel="0" collapsed="false"/>
    <row r="65285" customFormat="false" ht="15" hidden="false" customHeight="false" outlineLevel="0" collapsed="false"/>
    <row r="65286" customFormat="false" ht="15" hidden="false" customHeight="false" outlineLevel="0" collapsed="false"/>
    <row r="65287" customFormat="false" ht="15" hidden="false" customHeight="false" outlineLevel="0" collapsed="false"/>
    <row r="65288" customFormat="false" ht="15" hidden="false" customHeight="false" outlineLevel="0" collapsed="false"/>
    <row r="65289" customFormat="false" ht="15" hidden="false" customHeight="false" outlineLevel="0" collapsed="false"/>
    <row r="65290" customFormat="false" ht="15" hidden="false" customHeight="false" outlineLevel="0" collapsed="false"/>
    <row r="65291" customFormat="false" ht="15" hidden="false" customHeight="false" outlineLevel="0" collapsed="false"/>
    <row r="65292" customFormat="false" ht="15" hidden="false" customHeight="false" outlineLevel="0" collapsed="false"/>
    <row r="65293" customFormat="false" ht="15" hidden="false" customHeight="false" outlineLevel="0" collapsed="false"/>
    <row r="65294" customFormat="false" ht="15" hidden="false" customHeight="false" outlineLevel="0" collapsed="false"/>
    <row r="65295" customFormat="false" ht="15" hidden="false" customHeight="false" outlineLevel="0" collapsed="false"/>
    <row r="65296" customFormat="false" ht="15" hidden="false" customHeight="false" outlineLevel="0" collapsed="false"/>
    <row r="65297" customFormat="false" ht="15" hidden="false" customHeight="false" outlineLevel="0" collapsed="false"/>
    <row r="65298" customFormat="false" ht="15" hidden="false" customHeight="false" outlineLevel="0" collapsed="false"/>
    <row r="65299" customFormat="false" ht="15" hidden="false" customHeight="false" outlineLevel="0" collapsed="false"/>
    <row r="65300" customFormat="false" ht="15" hidden="false" customHeight="false" outlineLevel="0" collapsed="false"/>
    <row r="65301" customFormat="false" ht="15" hidden="false" customHeight="false" outlineLevel="0" collapsed="false"/>
    <row r="65302" customFormat="false" ht="15" hidden="false" customHeight="false" outlineLevel="0" collapsed="false"/>
    <row r="65303" customFormat="false" ht="15" hidden="false" customHeight="false" outlineLevel="0" collapsed="false"/>
    <row r="65304" customFormat="false" ht="15" hidden="false" customHeight="false" outlineLevel="0" collapsed="false"/>
    <row r="65305" customFormat="false" ht="15" hidden="false" customHeight="false" outlineLevel="0" collapsed="false"/>
    <row r="65306" customFormat="false" ht="15" hidden="false" customHeight="false" outlineLevel="0" collapsed="false"/>
    <row r="65307" customFormat="false" ht="15" hidden="false" customHeight="false" outlineLevel="0" collapsed="false"/>
    <row r="65308" customFormat="false" ht="15" hidden="false" customHeight="false" outlineLevel="0" collapsed="false"/>
    <row r="65309" customFormat="false" ht="15" hidden="false" customHeight="false" outlineLevel="0" collapsed="false"/>
    <row r="65310" customFormat="false" ht="15" hidden="false" customHeight="false" outlineLevel="0" collapsed="false"/>
    <row r="65311" customFormat="false" ht="15" hidden="false" customHeight="false" outlineLevel="0" collapsed="false"/>
    <row r="65312" customFormat="false" ht="15" hidden="false" customHeight="false" outlineLevel="0" collapsed="false"/>
    <row r="65313" customFormat="false" ht="15" hidden="false" customHeight="false" outlineLevel="0" collapsed="false"/>
    <row r="65314" customFormat="false" ht="15" hidden="false" customHeight="false" outlineLevel="0" collapsed="false"/>
    <row r="65315" customFormat="false" ht="15" hidden="false" customHeight="false" outlineLevel="0" collapsed="false"/>
    <row r="65316" customFormat="false" ht="15" hidden="false" customHeight="false" outlineLevel="0" collapsed="false"/>
    <row r="65317" customFormat="false" ht="15" hidden="false" customHeight="false" outlineLevel="0" collapsed="false"/>
    <row r="65318" customFormat="false" ht="15" hidden="false" customHeight="false" outlineLevel="0" collapsed="false"/>
    <row r="65319" customFormat="false" ht="15" hidden="false" customHeight="false" outlineLevel="0" collapsed="false"/>
    <row r="65320" customFormat="false" ht="15" hidden="false" customHeight="false" outlineLevel="0" collapsed="false"/>
    <row r="65321" customFormat="false" ht="15" hidden="false" customHeight="false" outlineLevel="0" collapsed="false"/>
    <row r="65322" customFormat="false" ht="15" hidden="false" customHeight="false" outlineLevel="0" collapsed="false"/>
    <row r="65323" customFormat="false" ht="15" hidden="false" customHeight="false" outlineLevel="0" collapsed="false"/>
    <row r="65324" customFormat="false" ht="15" hidden="false" customHeight="false" outlineLevel="0" collapsed="false"/>
    <row r="65325" customFormat="false" ht="15" hidden="false" customHeight="false" outlineLevel="0" collapsed="false"/>
    <row r="65326" customFormat="false" ht="15" hidden="false" customHeight="false" outlineLevel="0" collapsed="false"/>
    <row r="65327" customFormat="false" ht="15" hidden="false" customHeight="false" outlineLevel="0" collapsed="false"/>
    <row r="65328" customFormat="false" ht="15" hidden="false" customHeight="false" outlineLevel="0" collapsed="false"/>
    <row r="65329" customFormat="false" ht="15" hidden="false" customHeight="false" outlineLevel="0" collapsed="false"/>
    <row r="65330" customFormat="false" ht="15" hidden="false" customHeight="false" outlineLevel="0" collapsed="false"/>
    <row r="65331" customFormat="false" ht="15" hidden="false" customHeight="false" outlineLevel="0" collapsed="false"/>
    <row r="65332" customFormat="false" ht="15" hidden="false" customHeight="false" outlineLevel="0" collapsed="false"/>
    <row r="65333" customFormat="false" ht="15" hidden="false" customHeight="false" outlineLevel="0" collapsed="false"/>
    <row r="65334" customFormat="false" ht="15" hidden="false" customHeight="false" outlineLevel="0" collapsed="false"/>
    <row r="65335" customFormat="false" ht="15" hidden="false" customHeight="false" outlineLevel="0" collapsed="false"/>
    <row r="65336" customFormat="false" ht="15" hidden="false" customHeight="false" outlineLevel="0" collapsed="false"/>
    <row r="65337" customFormat="false" ht="15" hidden="false" customHeight="false" outlineLevel="0" collapsed="false"/>
    <row r="65338" customFormat="false" ht="15" hidden="false" customHeight="false" outlineLevel="0" collapsed="false"/>
    <row r="65339" customFormat="false" ht="15" hidden="false" customHeight="false" outlineLevel="0" collapsed="false"/>
    <row r="65340" customFormat="false" ht="15" hidden="false" customHeight="false" outlineLevel="0" collapsed="false"/>
    <row r="65341" customFormat="false" ht="15" hidden="false" customHeight="false" outlineLevel="0" collapsed="false"/>
    <row r="65342" customFormat="false" ht="15" hidden="false" customHeight="false" outlineLevel="0" collapsed="false"/>
    <row r="65343" customFormat="false" ht="15" hidden="false" customHeight="false" outlineLevel="0" collapsed="false"/>
    <row r="65344" customFormat="false" ht="15" hidden="false" customHeight="false" outlineLevel="0" collapsed="false"/>
    <row r="65345" customFormat="false" ht="15" hidden="false" customHeight="false" outlineLevel="0" collapsed="false"/>
    <row r="65346" customFormat="false" ht="15" hidden="false" customHeight="false" outlineLevel="0" collapsed="false"/>
    <row r="65347" customFormat="false" ht="15" hidden="false" customHeight="false" outlineLevel="0" collapsed="false"/>
    <row r="65348" customFormat="false" ht="15" hidden="false" customHeight="false" outlineLevel="0" collapsed="false"/>
    <row r="65349" customFormat="false" ht="15" hidden="false" customHeight="false" outlineLevel="0" collapsed="false"/>
    <row r="65350" customFormat="false" ht="15" hidden="false" customHeight="false" outlineLevel="0" collapsed="false"/>
    <row r="65351" customFormat="false" ht="15" hidden="false" customHeight="false" outlineLevel="0" collapsed="false"/>
    <row r="65352" customFormat="false" ht="15" hidden="false" customHeight="false" outlineLevel="0" collapsed="false"/>
    <row r="65353" customFormat="false" ht="15" hidden="false" customHeight="false" outlineLevel="0" collapsed="false"/>
    <row r="65354" customFormat="false" ht="15" hidden="false" customHeight="false" outlineLevel="0" collapsed="false"/>
    <row r="65355" customFormat="false" ht="15" hidden="false" customHeight="false" outlineLevel="0" collapsed="false"/>
    <row r="65356" customFormat="false" ht="15" hidden="false" customHeight="false" outlineLevel="0" collapsed="false"/>
    <row r="65357" customFormat="false" ht="15" hidden="false" customHeight="false" outlineLevel="0" collapsed="false"/>
    <row r="65358" customFormat="false" ht="15" hidden="false" customHeight="false" outlineLevel="0" collapsed="false"/>
    <row r="65359" customFormat="false" ht="15" hidden="false" customHeight="false" outlineLevel="0" collapsed="false"/>
    <row r="65360" customFormat="false" ht="15" hidden="false" customHeight="false" outlineLevel="0" collapsed="false"/>
    <row r="65361" customFormat="false" ht="15" hidden="false" customHeight="false" outlineLevel="0" collapsed="false"/>
    <row r="65362" customFormat="false" ht="15" hidden="false" customHeight="false" outlineLevel="0" collapsed="false"/>
    <row r="65363" customFormat="false" ht="15" hidden="false" customHeight="false" outlineLevel="0" collapsed="false"/>
    <row r="65364" customFormat="false" ht="15" hidden="false" customHeight="false" outlineLevel="0" collapsed="false"/>
    <row r="65365" customFormat="false" ht="15" hidden="false" customHeight="false" outlineLevel="0" collapsed="false"/>
    <row r="65366" customFormat="false" ht="15" hidden="false" customHeight="false" outlineLevel="0" collapsed="false"/>
    <row r="65367" customFormat="false" ht="15" hidden="false" customHeight="false" outlineLevel="0" collapsed="false"/>
    <row r="65368" customFormat="false" ht="15" hidden="false" customHeight="false" outlineLevel="0" collapsed="false"/>
    <row r="65369" customFormat="false" ht="15" hidden="false" customHeight="false" outlineLevel="0" collapsed="false"/>
    <row r="65370" customFormat="false" ht="15" hidden="false" customHeight="false" outlineLevel="0" collapsed="false"/>
    <row r="65371" customFormat="false" ht="15" hidden="false" customHeight="false" outlineLevel="0" collapsed="false"/>
    <row r="65372" customFormat="false" ht="15" hidden="false" customHeight="false" outlineLevel="0" collapsed="false"/>
    <row r="65373" customFormat="false" ht="15" hidden="false" customHeight="false" outlineLevel="0" collapsed="false"/>
    <row r="65374" customFormat="false" ht="15" hidden="false" customHeight="false" outlineLevel="0" collapsed="false"/>
    <row r="65375" customFormat="false" ht="15" hidden="false" customHeight="false" outlineLevel="0" collapsed="false"/>
    <row r="65376" customFormat="false" ht="15" hidden="false" customHeight="false" outlineLevel="0" collapsed="false"/>
    <row r="65377" customFormat="false" ht="15" hidden="false" customHeight="false" outlineLevel="0" collapsed="false"/>
    <row r="65378" customFormat="false" ht="15" hidden="false" customHeight="false" outlineLevel="0" collapsed="false"/>
    <row r="65379" customFormat="false" ht="15" hidden="false" customHeight="false" outlineLevel="0" collapsed="false"/>
    <row r="65380" customFormat="false" ht="15" hidden="false" customHeight="false" outlineLevel="0" collapsed="false"/>
    <row r="65381" customFormat="false" ht="15" hidden="false" customHeight="false" outlineLevel="0" collapsed="false"/>
    <row r="65382" customFormat="false" ht="15" hidden="false" customHeight="false" outlineLevel="0" collapsed="false"/>
    <row r="65383" customFormat="false" ht="15" hidden="false" customHeight="false" outlineLevel="0" collapsed="false"/>
    <row r="65384" customFormat="false" ht="15" hidden="false" customHeight="false" outlineLevel="0" collapsed="false"/>
    <row r="65385" customFormat="false" ht="15" hidden="false" customHeight="false" outlineLevel="0" collapsed="false"/>
    <row r="65386" customFormat="false" ht="15" hidden="false" customHeight="false" outlineLevel="0" collapsed="false"/>
    <row r="65387" customFormat="false" ht="15" hidden="false" customHeight="false" outlineLevel="0" collapsed="false"/>
    <row r="65388" customFormat="false" ht="15" hidden="false" customHeight="false" outlineLevel="0" collapsed="false"/>
    <row r="65389" customFormat="false" ht="15" hidden="false" customHeight="false" outlineLevel="0" collapsed="false"/>
    <row r="65390" customFormat="false" ht="15" hidden="false" customHeight="false" outlineLevel="0" collapsed="false"/>
    <row r="65391" customFormat="false" ht="15" hidden="false" customHeight="false" outlineLevel="0" collapsed="false"/>
    <row r="65392" customFormat="false" ht="15" hidden="false" customHeight="false" outlineLevel="0" collapsed="false"/>
    <row r="65393" customFormat="false" ht="15" hidden="false" customHeight="false" outlineLevel="0" collapsed="false"/>
    <row r="65394" customFormat="false" ht="15" hidden="false" customHeight="false" outlineLevel="0" collapsed="false"/>
    <row r="65395" customFormat="false" ht="15" hidden="false" customHeight="false" outlineLevel="0" collapsed="false"/>
    <row r="65396" customFormat="false" ht="15" hidden="false" customHeight="false" outlineLevel="0" collapsed="false"/>
    <row r="65397" customFormat="false" ht="15" hidden="false" customHeight="false" outlineLevel="0" collapsed="false"/>
    <row r="65398" customFormat="false" ht="15" hidden="false" customHeight="false" outlineLevel="0" collapsed="false"/>
    <row r="65399" customFormat="false" ht="15" hidden="false" customHeight="false" outlineLevel="0" collapsed="false"/>
    <row r="65400" customFormat="false" ht="15" hidden="false" customHeight="false" outlineLevel="0" collapsed="false"/>
    <row r="65401" customFormat="false" ht="15" hidden="false" customHeight="false" outlineLevel="0" collapsed="false"/>
    <row r="65402" customFormat="false" ht="15" hidden="false" customHeight="false" outlineLevel="0" collapsed="false"/>
    <row r="65403" customFormat="false" ht="15" hidden="false" customHeight="false" outlineLevel="0" collapsed="false"/>
    <row r="65404" customFormat="false" ht="15" hidden="false" customHeight="false" outlineLevel="0" collapsed="false"/>
    <row r="65405" customFormat="false" ht="15" hidden="false" customHeight="false" outlineLevel="0" collapsed="false"/>
    <row r="65406" customFormat="false" ht="15" hidden="false" customHeight="false" outlineLevel="0" collapsed="false"/>
    <row r="65407" customFormat="false" ht="15" hidden="false" customHeight="false" outlineLevel="0" collapsed="false"/>
    <row r="65408" customFormat="false" ht="15" hidden="false" customHeight="false" outlineLevel="0" collapsed="false"/>
    <row r="65409" customFormat="false" ht="15" hidden="false" customHeight="false" outlineLevel="0" collapsed="false"/>
    <row r="65410" customFormat="false" ht="15" hidden="false" customHeight="false" outlineLevel="0" collapsed="false"/>
    <row r="65411" customFormat="false" ht="15" hidden="false" customHeight="false" outlineLevel="0" collapsed="false"/>
    <row r="65412" customFormat="false" ht="15" hidden="false" customHeight="false" outlineLevel="0" collapsed="false"/>
    <row r="65413" customFormat="false" ht="15" hidden="false" customHeight="false" outlineLevel="0" collapsed="false"/>
    <row r="65414" customFormat="false" ht="15" hidden="false" customHeight="false" outlineLevel="0" collapsed="false"/>
    <row r="65415" customFormat="false" ht="15" hidden="false" customHeight="false" outlineLevel="0" collapsed="false"/>
    <row r="65416" customFormat="false" ht="15" hidden="false" customHeight="false" outlineLevel="0" collapsed="false"/>
    <row r="65417" customFormat="false" ht="15" hidden="false" customHeight="false" outlineLevel="0" collapsed="false"/>
    <row r="65418" customFormat="false" ht="15" hidden="false" customHeight="false" outlineLevel="0" collapsed="false"/>
    <row r="65419" customFormat="false" ht="15" hidden="false" customHeight="false" outlineLevel="0" collapsed="false"/>
    <row r="65420" customFormat="false" ht="15" hidden="false" customHeight="false" outlineLevel="0" collapsed="false"/>
    <row r="65421" customFormat="false" ht="15" hidden="false" customHeight="false" outlineLevel="0" collapsed="false"/>
    <row r="65422" customFormat="false" ht="15" hidden="false" customHeight="false" outlineLevel="0" collapsed="false"/>
    <row r="65423" customFormat="false" ht="15" hidden="false" customHeight="false" outlineLevel="0" collapsed="false"/>
    <row r="65424" customFormat="false" ht="15" hidden="false" customHeight="false" outlineLevel="0" collapsed="false"/>
    <row r="65425" customFormat="false" ht="15" hidden="false" customHeight="false" outlineLevel="0" collapsed="false"/>
    <row r="65426" customFormat="false" ht="15" hidden="false" customHeight="false" outlineLevel="0" collapsed="false"/>
    <row r="65427" customFormat="false" ht="15" hidden="false" customHeight="false" outlineLevel="0" collapsed="false"/>
    <row r="65428" customFormat="false" ht="15" hidden="false" customHeight="false" outlineLevel="0" collapsed="false"/>
    <row r="65429" customFormat="false" ht="15" hidden="false" customHeight="false" outlineLevel="0" collapsed="false"/>
    <row r="65430" customFormat="false" ht="15" hidden="false" customHeight="false" outlineLevel="0" collapsed="false"/>
    <row r="65431" customFormat="false" ht="15" hidden="false" customHeight="false" outlineLevel="0" collapsed="false"/>
    <row r="65432" customFormat="false" ht="15" hidden="false" customHeight="false" outlineLevel="0" collapsed="false"/>
    <row r="65433" customFormat="false" ht="15" hidden="false" customHeight="false" outlineLevel="0" collapsed="false"/>
    <row r="65434" customFormat="false" ht="15" hidden="false" customHeight="false" outlineLevel="0" collapsed="false"/>
    <row r="65435" customFormat="false" ht="15" hidden="false" customHeight="false" outlineLevel="0" collapsed="false"/>
    <row r="65436" customFormat="false" ht="15" hidden="false" customHeight="false" outlineLevel="0" collapsed="false"/>
    <row r="65437" customFormat="false" ht="15" hidden="false" customHeight="false" outlineLevel="0" collapsed="false"/>
    <row r="65438" customFormat="false" ht="15" hidden="false" customHeight="false" outlineLevel="0" collapsed="false"/>
    <row r="65439" customFormat="false" ht="15" hidden="false" customHeight="false" outlineLevel="0" collapsed="false"/>
    <row r="65440" customFormat="false" ht="15" hidden="false" customHeight="false" outlineLevel="0" collapsed="false"/>
    <row r="65441" customFormat="false" ht="15" hidden="false" customHeight="false" outlineLevel="0" collapsed="false"/>
    <row r="65442" customFormat="false" ht="15" hidden="false" customHeight="false" outlineLevel="0" collapsed="false"/>
    <row r="65443" customFormat="false" ht="15" hidden="false" customHeight="false" outlineLevel="0" collapsed="false"/>
    <row r="65444" customFormat="false" ht="15" hidden="false" customHeight="false" outlineLevel="0" collapsed="false"/>
    <row r="65445" customFormat="false" ht="15" hidden="false" customHeight="false" outlineLevel="0" collapsed="false"/>
    <row r="65446" customFormat="false" ht="15" hidden="false" customHeight="false" outlineLevel="0" collapsed="false"/>
    <row r="65447" customFormat="false" ht="15" hidden="false" customHeight="false" outlineLevel="0" collapsed="false"/>
    <row r="65448" customFormat="false" ht="15" hidden="false" customHeight="false" outlineLevel="0" collapsed="false"/>
    <row r="65449" customFormat="false" ht="15" hidden="false" customHeight="false" outlineLevel="0" collapsed="false"/>
    <row r="65450" customFormat="false" ht="15" hidden="false" customHeight="false" outlineLevel="0" collapsed="false"/>
    <row r="65451" customFormat="false" ht="15" hidden="false" customHeight="false" outlineLevel="0" collapsed="false"/>
    <row r="65452" customFormat="false" ht="15" hidden="false" customHeight="false" outlineLevel="0" collapsed="false"/>
    <row r="65453" customFormat="false" ht="15" hidden="false" customHeight="false" outlineLevel="0" collapsed="false"/>
    <row r="65454" customFormat="false" ht="15" hidden="false" customHeight="false" outlineLevel="0" collapsed="false"/>
    <row r="65455" customFormat="false" ht="15" hidden="false" customHeight="false" outlineLevel="0" collapsed="false"/>
    <row r="65456" customFormat="false" ht="15" hidden="false" customHeight="false" outlineLevel="0" collapsed="false"/>
    <row r="65457" customFormat="false" ht="15" hidden="false" customHeight="false" outlineLevel="0" collapsed="false"/>
    <row r="65458" customFormat="false" ht="15" hidden="false" customHeight="false" outlineLevel="0" collapsed="false"/>
    <row r="65459" customFormat="false" ht="15" hidden="false" customHeight="false" outlineLevel="0" collapsed="false"/>
    <row r="65460" customFormat="false" ht="15" hidden="false" customHeight="false" outlineLevel="0" collapsed="false"/>
    <row r="65461" customFormat="false" ht="15" hidden="false" customHeight="false" outlineLevel="0" collapsed="false"/>
    <row r="65462" customFormat="false" ht="15" hidden="false" customHeight="false" outlineLevel="0" collapsed="false"/>
    <row r="65463" customFormat="false" ht="15" hidden="false" customHeight="false" outlineLevel="0" collapsed="false"/>
    <row r="65464" customFormat="false" ht="15" hidden="false" customHeight="false" outlineLevel="0" collapsed="false"/>
    <row r="65465" customFormat="false" ht="15" hidden="false" customHeight="false" outlineLevel="0" collapsed="false"/>
    <row r="65466" customFormat="false" ht="15" hidden="false" customHeight="false" outlineLevel="0" collapsed="false"/>
    <row r="65467" customFormat="false" ht="15" hidden="false" customHeight="false" outlineLevel="0" collapsed="false"/>
    <row r="65468" customFormat="false" ht="15" hidden="false" customHeight="false" outlineLevel="0" collapsed="false"/>
    <row r="65469" customFormat="false" ht="15" hidden="false" customHeight="false" outlineLevel="0" collapsed="false"/>
    <row r="65470" customFormat="false" ht="15" hidden="false" customHeight="false" outlineLevel="0" collapsed="false"/>
    <row r="65471" customFormat="false" ht="15" hidden="false" customHeight="false" outlineLevel="0" collapsed="false"/>
    <row r="65472" customFormat="false" ht="15" hidden="false" customHeight="false" outlineLevel="0" collapsed="false"/>
    <row r="65473" customFormat="false" ht="15" hidden="false" customHeight="false" outlineLevel="0" collapsed="false"/>
    <row r="65474" customFormat="false" ht="15" hidden="false" customHeight="false" outlineLevel="0" collapsed="false"/>
    <row r="65475" customFormat="false" ht="15" hidden="false" customHeight="false" outlineLevel="0" collapsed="false"/>
    <row r="65476" customFormat="false" ht="15" hidden="false" customHeight="false" outlineLevel="0" collapsed="false"/>
    <row r="65477" customFormat="false" ht="15" hidden="false" customHeight="false" outlineLevel="0" collapsed="false"/>
    <row r="65478" customFormat="false" ht="15" hidden="false" customHeight="false" outlineLevel="0" collapsed="false"/>
    <row r="65479" customFormat="false" ht="15" hidden="false" customHeight="false" outlineLevel="0" collapsed="false"/>
    <row r="65480" customFormat="false" ht="15" hidden="false" customHeight="false" outlineLevel="0" collapsed="false"/>
    <row r="65481" customFormat="false" ht="15" hidden="false" customHeight="false" outlineLevel="0" collapsed="false"/>
    <row r="65482" customFormat="false" ht="15" hidden="false" customHeight="false" outlineLevel="0" collapsed="false"/>
    <row r="65483" customFormat="false" ht="15" hidden="false" customHeight="false" outlineLevel="0" collapsed="false"/>
    <row r="65484" customFormat="false" ht="15" hidden="false" customHeight="false" outlineLevel="0" collapsed="false"/>
    <row r="65485" customFormat="false" ht="15" hidden="false" customHeight="false" outlineLevel="0" collapsed="false"/>
    <row r="65486" customFormat="false" ht="15" hidden="false" customHeight="false" outlineLevel="0" collapsed="false"/>
    <row r="65487" customFormat="false" ht="15" hidden="false" customHeight="false" outlineLevel="0" collapsed="false"/>
    <row r="65488" customFormat="false" ht="15" hidden="false" customHeight="false" outlineLevel="0" collapsed="false"/>
    <row r="65489" customFormat="false" ht="15" hidden="false" customHeight="false" outlineLevel="0" collapsed="false"/>
    <row r="65490" customFormat="false" ht="15" hidden="false" customHeight="false" outlineLevel="0" collapsed="false"/>
    <row r="65491" customFormat="false" ht="15" hidden="false" customHeight="false" outlineLevel="0" collapsed="false"/>
    <row r="65492" customFormat="false" ht="15" hidden="false" customHeight="false" outlineLevel="0" collapsed="false"/>
    <row r="65493" customFormat="false" ht="15" hidden="false" customHeight="false" outlineLevel="0" collapsed="false"/>
    <row r="65494" customFormat="false" ht="15" hidden="false" customHeight="false" outlineLevel="0" collapsed="false"/>
    <row r="65495" customFormat="false" ht="15" hidden="false" customHeight="false" outlineLevel="0" collapsed="false"/>
    <row r="65496" customFormat="false" ht="15" hidden="false" customHeight="false" outlineLevel="0" collapsed="false"/>
    <row r="65497" customFormat="false" ht="15" hidden="false" customHeight="false" outlineLevel="0" collapsed="false"/>
    <row r="65498" customFormat="false" ht="15" hidden="false" customHeight="false" outlineLevel="0" collapsed="false"/>
    <row r="65499" customFormat="false" ht="15" hidden="false" customHeight="false" outlineLevel="0" collapsed="false"/>
    <row r="65500" customFormat="false" ht="15" hidden="false" customHeight="false" outlineLevel="0" collapsed="false"/>
    <row r="65501" customFormat="false" ht="15" hidden="false" customHeight="false" outlineLevel="0" collapsed="false"/>
    <row r="65502" customFormat="false" ht="15" hidden="false" customHeight="false" outlineLevel="0" collapsed="false"/>
    <row r="65503" customFormat="false" ht="15" hidden="false" customHeight="false" outlineLevel="0" collapsed="false"/>
    <row r="65504" customFormat="false" ht="15" hidden="false" customHeight="false" outlineLevel="0" collapsed="false"/>
    <row r="65505" customFormat="false" ht="15" hidden="false" customHeight="false" outlineLevel="0" collapsed="false"/>
    <row r="65506" customFormat="false" ht="15" hidden="false" customHeight="false" outlineLevel="0" collapsed="false"/>
    <row r="65507" customFormat="false" ht="15" hidden="false" customHeight="false" outlineLevel="0" collapsed="false"/>
    <row r="65508" customFormat="false" ht="15" hidden="false" customHeight="false" outlineLevel="0" collapsed="false"/>
    <row r="65509" customFormat="false" ht="15" hidden="false" customHeight="false" outlineLevel="0" collapsed="false"/>
    <row r="65510" customFormat="false" ht="15" hidden="false" customHeight="false" outlineLevel="0" collapsed="false"/>
    <row r="65511" customFormat="false" ht="15" hidden="false" customHeight="false" outlineLevel="0" collapsed="false"/>
    <row r="65512" customFormat="false" ht="15" hidden="false" customHeight="false" outlineLevel="0" collapsed="false"/>
    <row r="65513" customFormat="false" ht="15" hidden="false" customHeight="false" outlineLevel="0" collapsed="false"/>
    <row r="65514" customFormat="false" ht="15" hidden="false" customHeight="false" outlineLevel="0" collapsed="false"/>
    <row r="65515" customFormat="false" ht="15" hidden="false" customHeight="false" outlineLevel="0" collapsed="false"/>
    <row r="65516" customFormat="false" ht="15" hidden="false" customHeight="false" outlineLevel="0" collapsed="false"/>
    <row r="65517" customFormat="false" ht="15" hidden="false" customHeight="false" outlineLevel="0" collapsed="false"/>
    <row r="65518" customFormat="false" ht="15" hidden="false" customHeight="false" outlineLevel="0" collapsed="false"/>
    <row r="65519" customFormat="false" ht="15" hidden="false" customHeight="false" outlineLevel="0" collapsed="false"/>
    <row r="65520" customFormat="false" ht="15" hidden="false" customHeight="false" outlineLevel="0" collapsed="false"/>
    <row r="65521" customFormat="false" ht="15" hidden="false" customHeight="false" outlineLevel="0" collapsed="false"/>
    <row r="65522" customFormat="false" ht="15" hidden="false" customHeight="false" outlineLevel="0" collapsed="false"/>
    <row r="65523" customFormat="false" ht="15" hidden="false" customHeight="false" outlineLevel="0" collapsed="false"/>
    <row r="65524" customFormat="false" ht="15" hidden="false" customHeight="false" outlineLevel="0" collapsed="false"/>
    <row r="65525" customFormat="false" ht="15" hidden="false" customHeight="false" outlineLevel="0" collapsed="false"/>
    <row r="65526" customFormat="false" ht="15" hidden="false" customHeight="false" outlineLevel="0" collapsed="false"/>
    <row r="65527" customFormat="false" ht="15" hidden="false" customHeight="false" outlineLevel="0" collapsed="false"/>
    <row r="65528" customFormat="false" ht="15" hidden="false" customHeight="false" outlineLevel="0" collapsed="false"/>
    <row r="65529" customFormat="false" ht="15" hidden="false" customHeight="false" outlineLevel="0" collapsed="false"/>
    <row r="65530" customFormat="false" ht="15" hidden="false" customHeight="false" outlineLevel="0" collapsed="false"/>
    <row r="65531" customFormat="false" ht="15" hidden="false" customHeight="false" outlineLevel="0" collapsed="false"/>
    <row r="65532" customFormat="false" ht="15" hidden="false" customHeight="false" outlineLevel="0" collapsed="false"/>
    <row r="65533" customFormat="false" ht="15" hidden="false" customHeight="false" outlineLevel="0" collapsed="false"/>
    <row r="65534" customFormat="false" ht="15" hidden="false" customHeight="false" outlineLevel="0" collapsed="false"/>
    <row r="65535" customFormat="false" ht="15" hidden="false" customHeight="false" outlineLevel="0" collapsed="false"/>
  </sheetData>
  <mergeCells count="10">
    <mergeCell ref="A1:C2"/>
    <mergeCell ref="A4:B4"/>
    <mergeCell ref="A5:B5"/>
    <mergeCell ref="A6:B6"/>
    <mergeCell ref="A7:B7"/>
    <mergeCell ref="A8:A10"/>
    <mergeCell ref="B13:C13"/>
    <mergeCell ref="B14:C14"/>
    <mergeCell ref="B15:C15"/>
    <mergeCell ref="B16:C1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27" activeCellId="0" sqref="J27:J28"/>
    </sheetView>
  </sheetViews>
  <sheetFormatPr defaultColWidth="8.96484375" defaultRowHeight="18.75" zeroHeight="false" outlineLevelRow="0" outlineLevelCol="0"/>
  <cols>
    <col collapsed="false" customWidth="true" hidden="false" outlineLevel="0" max="1" min="1" style="0" width="34.13"/>
    <col collapsed="false" customWidth="true" hidden="false" outlineLevel="0" max="2" min="2" style="1" width="19.14"/>
    <col collapsed="false" customWidth="true" hidden="false" outlineLevel="0" max="3" min="3" style="2" width="7.42"/>
    <col collapsed="false" customWidth="true" hidden="false" outlineLevel="0" max="4" min="4" style="0" width="34.13"/>
    <col collapsed="false" customWidth="true" hidden="false" outlineLevel="0" max="5" min="5" style="1" width="19.14"/>
    <col collapsed="false" customWidth="true" hidden="false" outlineLevel="0" max="6" min="6" style="2" width="7.42"/>
    <col collapsed="false" customWidth="true" hidden="false" outlineLevel="0" max="7" min="7" style="0" width="34.13"/>
    <col collapsed="false" customWidth="true" hidden="false" outlineLevel="0" max="8" min="8" style="1" width="19.14"/>
    <col collapsed="false" customWidth="true" hidden="false" outlineLevel="0" max="9" min="9" style="2" width="7.42"/>
    <col collapsed="false" customWidth="true" hidden="false" outlineLevel="0" max="10" min="10" style="0" width="34.13"/>
    <col collapsed="false" customWidth="true" hidden="false" outlineLevel="0" max="11" min="11" style="1" width="19.14"/>
    <col collapsed="false" customWidth="true" hidden="false" outlineLevel="0" max="12" min="12" style="2" width="7.42"/>
    <col collapsed="false" customWidth="true" hidden="false" outlineLevel="0" max="13" min="13" style="0" width="34.13"/>
    <col collapsed="false" customWidth="true" hidden="false" outlineLevel="0" max="14" min="14" style="1" width="19.14"/>
    <col collapsed="false" customWidth="true" hidden="false" outlineLevel="0" max="15" min="15" style="2" width="7.42"/>
    <col collapsed="false" customWidth="true" hidden="false" outlineLevel="0" max="16" min="16" style="0" width="34.13"/>
    <col collapsed="false" customWidth="true" hidden="false" outlineLevel="0" max="17" min="17" style="1" width="19.14"/>
    <col collapsed="false" customWidth="true" hidden="false" outlineLevel="0" max="18" min="18" style="2" width="7.42"/>
    <col collapsed="false" customWidth="true" hidden="false" outlineLevel="0" max="19" min="19" style="0" width="34.13"/>
    <col collapsed="false" customWidth="true" hidden="false" outlineLevel="0" max="20" min="20" style="1" width="19.14"/>
    <col collapsed="false" customWidth="true" hidden="false" outlineLevel="0" max="21" min="21" style="2" width="7.42"/>
    <col collapsed="false" customWidth="true" hidden="false" outlineLevel="0" max="22" min="22" style="0" width="34.13"/>
    <col collapsed="false" customWidth="true" hidden="false" outlineLevel="0" max="23" min="23" style="1" width="19.14"/>
    <col collapsed="false" customWidth="true" hidden="false" outlineLevel="0" max="24" min="24" style="2" width="7.42"/>
    <col collapsed="false" customWidth="true" hidden="false" outlineLevel="0" max="25" min="25" style="0" width="34.13"/>
    <col collapsed="false" customWidth="true" hidden="false" outlineLevel="0" max="26" min="26" style="1" width="19.14"/>
    <col collapsed="false" customWidth="true" hidden="false" outlineLevel="0" max="27" min="27" style="2" width="7.42"/>
    <col collapsed="false" customWidth="true" hidden="false" outlineLevel="0" max="28" min="28" style="0" width="34.13"/>
    <col collapsed="false" customWidth="true" hidden="false" outlineLevel="0" max="29" min="29" style="1" width="19.14"/>
    <col collapsed="false" customWidth="true" hidden="false" outlineLevel="0" max="30" min="30" style="2" width="7.42"/>
  </cols>
  <sheetData>
    <row r="1" customFormat="false" ht="12.75" hidden="false" customHeight="true" outlineLevel="0" collapsed="false">
      <c r="A1" s="557"/>
      <c r="D1" s="557"/>
      <c r="G1" s="557"/>
      <c r="J1" s="557"/>
      <c r="M1" s="557"/>
      <c r="P1" s="557"/>
      <c r="S1" s="557"/>
      <c r="V1" s="557"/>
      <c r="Y1" s="557"/>
      <c r="AB1" s="557"/>
    </row>
    <row r="2" customFormat="false" ht="18.75" hidden="false" customHeight="false" outlineLevel="0" collapsed="false">
      <c r="A2" s="866" t="n">
        <f aca="false">'MEMÓRIA DE CÁLCULO '!D27</f>
        <v>337.41</v>
      </c>
      <c r="B2" s="23" t="s">
        <v>1076</v>
      </c>
      <c r="C2" s="24" t="s">
        <v>6</v>
      </c>
      <c r="D2" s="866" t="n">
        <f aca="false">'MEMÓRIA DE CÁLCULO '!D52</f>
        <v>294.24</v>
      </c>
      <c r="E2" s="23" t="s">
        <v>1113</v>
      </c>
      <c r="F2" s="24" t="s">
        <v>6</v>
      </c>
      <c r="G2" s="866" t="n">
        <f aca="false">'MEMÓRIA DE CÁLCULO '!D78</f>
        <v>335.7</v>
      </c>
      <c r="H2" s="23" t="s">
        <v>1133</v>
      </c>
      <c r="I2" s="24" t="s">
        <v>6</v>
      </c>
      <c r="J2" s="866" t="n">
        <f aca="false">'MEMÓRIA DE CÁLCULO '!D104</f>
        <v>337.71</v>
      </c>
      <c r="K2" s="23" t="s">
        <v>1151</v>
      </c>
      <c r="L2" s="24" t="s">
        <v>6</v>
      </c>
      <c r="M2" s="866" t="n">
        <f aca="false">'MEMÓRIA DE CÁLCULO '!D274</f>
        <v>305.09</v>
      </c>
      <c r="N2" s="23" t="s">
        <v>1161</v>
      </c>
      <c r="O2" s="24" t="s">
        <v>6</v>
      </c>
      <c r="P2" s="866" t="n">
        <f aca="false">'MEMÓRIA DE CÁLCULO '!D275</f>
        <v>280.84</v>
      </c>
      <c r="Q2" s="23" t="s">
        <v>1173</v>
      </c>
      <c r="R2" s="24" t="s">
        <v>6</v>
      </c>
      <c r="S2" s="866" t="n">
        <f aca="false">'MEMÓRIA DE CÁLCULO '!D276</f>
        <v>337.55</v>
      </c>
      <c r="T2" s="23" t="s">
        <v>1187</v>
      </c>
      <c r="U2" s="24" t="s">
        <v>6</v>
      </c>
      <c r="V2" s="866" t="n">
        <f aca="false">'MEMÓRIA DE CÁLCULO '!D277</f>
        <v>280.33</v>
      </c>
      <c r="W2" s="23" t="s">
        <v>2047</v>
      </c>
      <c r="X2" s="24" t="s">
        <v>6</v>
      </c>
      <c r="Y2" s="866" t="n">
        <f aca="false">'MEMÓRIA DE CÁLCULO '!D278</f>
        <v>223.42</v>
      </c>
      <c r="Z2" s="23" t="s">
        <v>2053</v>
      </c>
      <c r="AA2" s="24" t="s">
        <v>6</v>
      </c>
      <c r="AB2" s="866" t="n">
        <f aca="false">'MEMÓRIA DE CÁLCULO '!D279</f>
        <v>333.85</v>
      </c>
      <c r="AC2" s="23" t="s">
        <v>2057</v>
      </c>
      <c r="AD2" s="24" t="s">
        <v>6</v>
      </c>
    </row>
    <row r="3" customFormat="false" ht="15" hidden="false" customHeight="false" outlineLevel="0" collapsed="false">
      <c r="A3" s="867" t="str">
        <f aca="false">'ANALÍTICO CIVIL'!D86</f>
        <v>FASE 01 - 1ª E 2ª VARA DO TRABALHO</v>
      </c>
      <c r="B3" s="868" t="e">
        <f aca="false">'ANALÍTICO CIVIL'!O86</f>
        <v>#VALUE!</v>
      </c>
      <c r="C3" s="34"/>
      <c r="D3" s="867" t="str">
        <f aca="false">'ANALÍTICO CIVIL'!D369</f>
        <v>FASE 02 - 3ª E 6ª VARA DO TRABALHO</v>
      </c>
      <c r="E3" s="868" t="e">
        <f aca="false">'ANALÍTICO CIVIL'!O369</f>
        <v>#VALUE!</v>
      </c>
      <c r="F3" s="34"/>
      <c r="G3" s="867" t="str">
        <f aca="false">'ANALÍTICO CIVIL'!D668</f>
        <v>FASE 03 - 4ª e 5ª VARA DO TRABALHO</v>
      </c>
      <c r="H3" s="868" t="e">
        <f aca="false">'ANALÍTICO CIVIL'!O668</f>
        <v>#VALUE!</v>
      </c>
      <c r="I3" s="34"/>
      <c r="J3" s="867" t="str">
        <f aca="false">'ANALÍTICO CIVIL'!D957</f>
        <v>FASE 04 - 7ª e 8ª VARA DO TRABALHO</v>
      </c>
      <c r="K3" s="868" t="e">
        <f aca="false">'ANALÍTICO CIVIL'!O957</f>
        <v>#VALUE!</v>
      </c>
      <c r="L3" s="34"/>
      <c r="M3" s="867" t="str">
        <f aca="false">'ANALÍTICO CIVIL'!D1246</f>
        <v>FASE 05 - 9ª e 12ª VARA DO TRABALHO</v>
      </c>
      <c r="N3" s="868" t="e">
        <f aca="false">'ANALÍTICO CIVIL'!O1246</f>
        <v>#VALUE!</v>
      </c>
      <c r="O3" s="34"/>
      <c r="P3" s="867" t="str">
        <f aca="false">'ANALÍTICO CIVIL'!D1560</f>
        <v>FASE 06 - 17ª e 18ª VARA DO TRABALHO</v>
      </c>
      <c r="Q3" s="868" t="e">
        <f aca="false">'ANALÍTICO CIVIL'!O1560</f>
        <v>#VALUE!</v>
      </c>
      <c r="R3" s="34"/>
      <c r="S3" s="867" t="str">
        <f aca="false">'ANALÍTICO CIVIL'!D1893</f>
        <v>FASE 07 - 10ª e 11ª VARA DO TRABALHO</v>
      </c>
      <c r="T3" s="868" t="e">
        <f aca="false">'ANALÍTICO CIVIL'!O1893</f>
        <v>#VALUE!</v>
      </c>
      <c r="U3" s="34"/>
      <c r="V3" s="867" t="str">
        <f aca="false">'ANALÍTICO CIVIL'!D2220</f>
        <v>FASE 08 - 19ª e 20ª VARA DO TRABALHO</v>
      </c>
      <c r="W3" s="868" t="e">
        <f aca="false">'ANALÍTICO CIVIL'!O2220</f>
        <v>#VALUE!</v>
      </c>
      <c r="X3" s="34"/>
      <c r="Y3" s="867" t="str">
        <f aca="false">'ANALÍTICO CIVIL'!D2534</f>
        <v>FASE 09 - 14ª e 16ª VARA DO TRABALHO</v>
      </c>
      <c r="Z3" s="868" t="e">
        <f aca="false">'ANALÍTICO CIVIL'!O2534</f>
        <v>#VALUE!</v>
      </c>
      <c r="AA3" s="34"/>
      <c r="AB3" s="867" t="str">
        <f aca="false">'ANALÍTICO CIVIL'!D2848</f>
        <v>FASE 10 - 13ª e 15ª VARA DO TRABALHO</v>
      </c>
      <c r="AC3" s="868" t="e">
        <f aca="false">'ANALÍTICO CIVIL'!O2848</f>
        <v>#VALUE!</v>
      </c>
      <c r="AD3" s="34"/>
    </row>
    <row r="4" customFormat="false" ht="15" hidden="false" customHeight="false" outlineLevel="0" collapsed="false">
      <c r="A4" s="869" t="str">
        <f aca="false">'ANALÍTICO CIVIL'!D88</f>
        <v>SERVIÇOS INICIAIS  E DEMOLIÇÕES</v>
      </c>
      <c r="B4" s="33" t="n">
        <f aca="false">'ANALÍTICO CIVIL'!O88</f>
        <v>18132.6480768097</v>
      </c>
      <c r="C4" s="34"/>
      <c r="D4" s="869" t="str">
        <f aca="false">'ANALÍTICO CIVIL'!D371</f>
        <v>SERVIÇOS INICIAIS  E DEMOLIÇÕES</v>
      </c>
      <c r="E4" s="33" t="n">
        <f aca="false">'ANALÍTICO CIVIL'!O371</f>
        <v>18298.2682373933</v>
      </c>
      <c r="F4" s="34"/>
      <c r="G4" s="869" t="str">
        <f aca="false">'ANALÍTICO CIVIL'!D670</f>
        <v>SERVIÇOS INICIAIS  E DEMOLIÇÕES</v>
      </c>
      <c r="H4" s="33" t="n">
        <f aca="false">'ANALÍTICO CIVIL'!O670</f>
        <v>17962.2159693719</v>
      </c>
      <c r="I4" s="34"/>
      <c r="J4" s="869" t="str">
        <f aca="false">'ANALÍTICO CIVIL'!D959</f>
        <v>SERVIÇOS INICIAIS  E DEMOLIÇÕES</v>
      </c>
      <c r="K4" s="33" t="n">
        <f aca="false">'ANALÍTICO CIVIL'!O959</f>
        <v>17976.2242196555</v>
      </c>
      <c r="L4" s="34"/>
      <c r="M4" s="869" t="str">
        <f aca="false">'ANALÍTICO CIVIL'!D1248</f>
        <v>SERVIÇOS INICIAIS  E DEMOLIÇÕES</v>
      </c>
      <c r="N4" s="33" t="n">
        <f aca="false">'ANALÍTICO CIVIL'!O1248</f>
        <v>18832.6033523976</v>
      </c>
      <c r="O4" s="34"/>
      <c r="P4" s="869" t="str">
        <f aca="false">'ANALÍTICO CIVIL'!D1562</f>
        <v>SERVIÇOS INICIAIS  E DEMOLIÇÕES</v>
      </c>
      <c r="Q4" s="33" t="n">
        <f aca="false">'ANALÍTICO CIVIL'!O1562</f>
        <v>18006.4520864877</v>
      </c>
      <c r="R4" s="34"/>
      <c r="S4" s="869" t="str">
        <f aca="false">'ANALÍTICO CIVIL'!D1895</f>
        <v>SERVIÇOS INICIAIS  E DEMOLIÇÕES</v>
      </c>
      <c r="T4" s="33" t="n">
        <f aca="false">'ANALÍTICO CIVIL'!O1895</f>
        <v>17975.1091350558</v>
      </c>
      <c r="U4" s="34"/>
      <c r="V4" s="869" t="str">
        <f aca="false">'ANALÍTICO CIVIL'!D2222</f>
        <v>SERVIÇOS INICIAIS  E DEMOLIÇÕES</v>
      </c>
      <c r="W4" s="33" t="n">
        <f aca="false">'ANALÍTICO CIVIL'!O2222</f>
        <v>18188.8921456955</v>
      </c>
      <c r="X4" s="34"/>
      <c r="Y4" s="869" t="str">
        <f aca="false">'ANALÍTICO CIVIL'!D2536</f>
        <v>SERVIÇOS INICIAIS  E DEMOLIÇÕES</v>
      </c>
      <c r="Z4" s="33" t="n">
        <f aca="false">'ANALÍTICO CIVIL'!O2536</f>
        <v>16255.744558048</v>
      </c>
      <c r="AA4" s="34"/>
      <c r="AB4" s="869" t="str">
        <f aca="false">'ANALÍTICO CIVIL'!D2850</f>
        <v>SERVIÇOS INICIAIS  E DEMOLIÇÕES</v>
      </c>
      <c r="AC4" s="33" t="n">
        <f aca="false">'ANALÍTICO CIVIL'!O2850</f>
        <v>18036.5350487949</v>
      </c>
      <c r="AD4" s="34"/>
    </row>
    <row r="5" customFormat="false" ht="15" hidden="false" customHeight="false" outlineLevel="0" collapsed="false">
      <c r="A5" s="869" t="str">
        <f aca="false">'ANALÍTICO CIVIL'!D139</f>
        <v>PISOS</v>
      </c>
      <c r="B5" s="33" t="n">
        <f aca="false">'ANALÍTICO CIVIL'!O139</f>
        <v>6155.48484762832</v>
      </c>
      <c r="C5" s="34"/>
      <c r="D5" s="869" t="str">
        <f aca="false">'ANALÍTICO CIVIL'!D418</f>
        <v>PISOS</v>
      </c>
      <c r="E5" s="33" t="n">
        <f aca="false">'ANALÍTICO CIVIL'!O418</f>
        <v>5367.91992402761</v>
      </c>
      <c r="F5" s="34"/>
      <c r="G5" s="869" t="str">
        <f aca="false">'ANALÍTICO CIVIL'!D722</f>
        <v>PISOS</v>
      </c>
      <c r="H5" s="33" t="n">
        <f aca="false">'ANALÍTICO CIVIL'!O722</f>
        <v>6124.28873877131</v>
      </c>
      <c r="I5" s="34"/>
      <c r="J5" s="869" t="str">
        <f aca="false">'ANALÍTICO CIVIL'!D1011</f>
        <v>PISOS</v>
      </c>
      <c r="K5" s="33" t="n">
        <f aca="false">'ANALÍTICO CIVIL'!O1011</f>
        <v>6160.95784918218</v>
      </c>
      <c r="L5" s="34"/>
      <c r="M5" s="869" t="str">
        <f aca="false">'ANALÍTICO CIVIL'!D1295</f>
        <v>PISOS</v>
      </c>
      <c r="N5" s="33" t="n">
        <f aca="false">'ANALÍTICO CIVIL'!O1295</f>
        <v>5565.86014689228</v>
      </c>
      <c r="O5" s="34"/>
      <c r="P5" s="869" t="str">
        <f aca="false">'ANALÍTICO CIVIL'!D1621</f>
        <v>PISOS</v>
      </c>
      <c r="Q5" s="33" t="n">
        <f aca="false">'ANALÍTICO CIVIL'!O1621</f>
        <v>7583.69313479668</v>
      </c>
      <c r="R5" s="34"/>
      <c r="S5" s="869" t="str">
        <f aca="false">'ANALÍTICO CIVIL'!D1947</f>
        <v>PISOS</v>
      </c>
      <c r="T5" s="33" t="n">
        <f aca="false">'ANALÍTICO CIVIL'!O1947</f>
        <v>6158.03891502012</v>
      </c>
      <c r="U5" s="34"/>
      <c r="V5" s="869" t="str">
        <f aca="false">'ANALÍTICO CIVIL'!D2281</f>
        <v>PISOS</v>
      </c>
      <c r="W5" s="33" t="n">
        <f aca="false">'ANALÍTICO CIVIL'!O2281</f>
        <v>7103.0881556043</v>
      </c>
      <c r="X5" s="34"/>
      <c r="Y5" s="869" t="str">
        <f aca="false">'ANALÍTICO CIVIL'!D2583</f>
        <v>PISOS</v>
      </c>
      <c r="Z5" s="33" t="n">
        <f aca="false">'ANALÍTICO CIVIL'!O2583</f>
        <v>4075.92669054598</v>
      </c>
      <c r="AA5" s="34"/>
      <c r="AB5" s="869" t="str">
        <f aca="false">'ANALÍTICO CIVIL'!D2902</f>
        <v>PISOS</v>
      </c>
      <c r="AC5" s="33" t="n">
        <f aca="false">'ANALÍTICO CIVIL'!O2902</f>
        <v>6090.53856252249</v>
      </c>
      <c r="AD5" s="34"/>
    </row>
    <row r="6" customFormat="false" ht="15" hidden="false" customHeight="false" outlineLevel="0" collapsed="false">
      <c r="A6" s="869" t="str">
        <f aca="false">'ANALÍTICO CIVIL'!D151</f>
        <v>PAREDES E PAINEIS</v>
      </c>
      <c r="B6" s="33" t="n">
        <f aca="false">'ANALÍTICO CIVIL'!O151</f>
        <v>29522.6356585792</v>
      </c>
      <c r="C6" s="34"/>
      <c r="D6" s="869" t="str">
        <f aca="false">'ANALÍTICO CIVIL'!D430</f>
        <v>PAREDES E PAINEIS</v>
      </c>
      <c r="E6" s="33" t="n">
        <f aca="false">'ANALÍTICO CIVIL'!O430</f>
        <v>31673.4469514956</v>
      </c>
      <c r="F6" s="34"/>
      <c r="G6" s="869" t="str">
        <f aca="false">'ANALÍTICO CIVIL'!D734</f>
        <v>PAREDES E PAINEIS</v>
      </c>
      <c r="H6" s="33" t="n">
        <f aca="false">'ANALÍTICO CIVIL'!O734</f>
        <v>29522.6356585792</v>
      </c>
      <c r="I6" s="34"/>
      <c r="J6" s="869" t="str">
        <f aca="false">'ANALÍTICO CIVIL'!D1023</f>
        <v>PAREDES E PAINEIS</v>
      </c>
      <c r="K6" s="33" t="n">
        <f aca="false">'ANALÍTICO CIVIL'!O1023</f>
        <v>29522.6356585792</v>
      </c>
      <c r="L6" s="34"/>
      <c r="M6" s="869" t="str">
        <f aca="false">'ANALÍTICO CIVIL'!D1307</f>
        <v>PAREDES E PAINEIS</v>
      </c>
      <c r="N6" s="33" t="n">
        <f aca="false">'ANALÍTICO CIVIL'!O1307</f>
        <v>32470.1587261666</v>
      </c>
      <c r="O6" s="34"/>
      <c r="P6" s="869" t="str">
        <f aca="false">'ANALÍTICO CIVIL'!D1638</f>
        <v>PAREDES E PAINEIS</v>
      </c>
      <c r="Q6" s="33" t="n">
        <f aca="false">'ANALÍTICO CIVIL'!O1638</f>
        <v>30531.9353730192</v>
      </c>
      <c r="R6" s="34"/>
      <c r="S6" s="869" t="str">
        <f aca="false">'ANALÍTICO CIVIL'!D1959</f>
        <v>PAREDES E PAINEIS</v>
      </c>
      <c r="T6" s="33" t="n">
        <f aca="false">'ANALÍTICO CIVIL'!O1959</f>
        <v>29522.6356585792</v>
      </c>
      <c r="U6" s="34"/>
      <c r="V6" s="869" t="str">
        <f aca="false">'ANALÍTICO CIVIL'!D2298</f>
        <v>PAREDES E PAINEIS</v>
      </c>
      <c r="W6" s="33" t="n">
        <f aca="false">'ANALÍTICO CIVIL'!O2298</f>
        <v>32099.3734595756</v>
      </c>
      <c r="X6" s="34"/>
      <c r="Y6" s="869" t="str">
        <f aca="false">'ANALÍTICO CIVIL'!D2595</f>
        <v>PAREDES E PAINEIS</v>
      </c>
      <c r="Z6" s="33" t="n">
        <f aca="false">'ANALÍTICO CIVIL'!O2595</f>
        <v>23729.0050302522</v>
      </c>
      <c r="AA6" s="34"/>
      <c r="AB6" s="869" t="str">
        <f aca="false">'ANALÍTICO CIVIL'!D2914</f>
        <v>PAREDES E PAINEIS</v>
      </c>
      <c r="AC6" s="33" t="n">
        <f aca="false">'ANALÍTICO CIVIL'!O2914</f>
        <v>29522.6356585792</v>
      </c>
      <c r="AD6" s="34"/>
    </row>
    <row r="7" customFormat="false" ht="15" hidden="false" customHeight="false" outlineLevel="0" collapsed="false">
      <c r="A7" s="869" t="str">
        <f aca="false">'ANALÍTICO CIVIL'!D166</f>
        <v>VERGAS</v>
      </c>
      <c r="B7" s="33" t="n">
        <f aca="false">'ANALÍTICO CIVIL'!O166</f>
        <v>846.206937766529</v>
      </c>
      <c r="C7" s="34"/>
      <c r="D7" s="869" t="str">
        <f aca="false">'ANALÍTICO CIVIL'!D445</f>
        <v>VERGAS</v>
      </c>
      <c r="E7" s="33" t="n">
        <f aca="false">'ANALÍTICO CIVIL'!O445</f>
        <v>930.767519909634</v>
      </c>
      <c r="F7" s="34"/>
      <c r="G7" s="869" t="str">
        <f aca="false">'ANALÍTICO CIVIL'!D750</f>
        <v>VERGAS</v>
      </c>
      <c r="H7" s="33" t="n">
        <f aca="false">'ANALÍTICO CIVIL'!O750</f>
        <v>846.206937766529</v>
      </c>
      <c r="I7" s="34"/>
      <c r="J7" s="869" t="str">
        <f aca="false">'ANALÍTICO CIVIL'!D1039</f>
        <v>VERGAS</v>
      </c>
      <c r="K7" s="33" t="n">
        <f aca="false">'ANALÍTICO CIVIL'!O1039</f>
        <v>846.206937766529</v>
      </c>
      <c r="L7" s="34"/>
      <c r="M7" s="869" t="str">
        <f aca="false">'ANALÍTICO CIVIL'!D1322</f>
        <v>VERGAS</v>
      </c>
      <c r="N7" s="33" t="n">
        <f aca="false">'ANALÍTICO CIVIL'!O1322</f>
        <v>930.767519909634</v>
      </c>
      <c r="O7" s="34"/>
      <c r="P7" s="869" t="str">
        <f aca="false">'ANALÍTICO CIVIL'!D1653</f>
        <v>VERGAS</v>
      </c>
      <c r="Q7" s="33" t="n">
        <f aca="false">'ANALÍTICO CIVIL'!O1653</f>
        <v>1493.56905825557</v>
      </c>
      <c r="R7" s="34"/>
      <c r="S7" s="869" t="str">
        <f aca="false">'ANALÍTICO CIVIL'!D1974</f>
        <v>VERGAS</v>
      </c>
      <c r="T7" s="33" t="n">
        <f aca="false">'ANALÍTICO CIVIL'!O1974</f>
        <v>846.206937766529</v>
      </c>
      <c r="U7" s="34"/>
      <c r="V7" s="869" t="str">
        <f aca="false">'ANALÍTICO CIVIL'!D2313</f>
        <v>VERGAS</v>
      </c>
      <c r="W7" s="33" t="n">
        <f aca="false">'ANALÍTICO CIVIL'!O2313</f>
        <v>1644.57009779683</v>
      </c>
      <c r="X7" s="34"/>
      <c r="Y7" s="869" t="str">
        <f aca="false">'ANALÍTICO CIVIL'!D2610</f>
        <v>VERGAS</v>
      </c>
      <c r="Z7" s="33" t="n">
        <f aca="false">'ANALÍTICO CIVIL'!O2610</f>
        <v>549.944342097922</v>
      </c>
      <c r="AA7" s="34"/>
      <c r="AB7" s="869" t="str">
        <f aca="false">'ANALÍTICO CIVIL'!D2930</f>
        <v>VERGAS</v>
      </c>
      <c r="AC7" s="33" t="n">
        <f aca="false">'ANALÍTICO CIVIL'!O2930</f>
        <v>846.206937766529</v>
      </c>
      <c r="AD7" s="34"/>
    </row>
    <row r="8" customFormat="false" ht="15" hidden="false" customHeight="false" outlineLevel="0" collapsed="false">
      <c r="A8" s="869" t="str">
        <f aca="false">'ANALÍTICO CIVIL'!D196</f>
        <v>ESQUADRIAS</v>
      </c>
      <c r="B8" s="33" t="n">
        <f aca="false">'ANALÍTICO CIVIL'!O196</f>
        <v>14953.5368133623</v>
      </c>
      <c r="C8" s="34"/>
      <c r="D8" s="869" t="str">
        <f aca="false">'ANALÍTICO CIVIL'!D475</f>
        <v>ESQUADRIAS</v>
      </c>
      <c r="E8" s="33" t="n">
        <f aca="false">'ANALÍTICO CIVIL'!O475</f>
        <v>12146.4676611126</v>
      </c>
      <c r="F8" s="34"/>
      <c r="G8" s="869" t="str">
        <f aca="false">'ANALÍTICO CIVIL'!D780</f>
        <v>ESQUADRIAS</v>
      </c>
      <c r="H8" s="33" t="n">
        <f aca="false">'ANALÍTICO CIVIL'!O780</f>
        <v>14953.5368133623</v>
      </c>
      <c r="I8" s="34"/>
      <c r="J8" s="869" t="str">
        <f aca="false">'ANALÍTICO CIVIL'!D1069</f>
        <v>ESQUADRIAS</v>
      </c>
      <c r="K8" s="33" t="n">
        <f aca="false">'ANALÍTICO CIVIL'!O1069</f>
        <v>14953.5368133623</v>
      </c>
      <c r="L8" s="34"/>
      <c r="M8" s="869" t="str">
        <f aca="false">'ANALÍTICO CIVIL'!D1353</f>
        <v>ESQUADRIAS</v>
      </c>
      <c r="N8" s="33" t="n">
        <f aca="false">'ANALÍTICO CIVIL'!O1353</f>
        <v>13927.5996850224</v>
      </c>
      <c r="O8" s="34"/>
      <c r="P8" s="869" t="str">
        <f aca="false">'ANALÍTICO CIVIL'!D1683</f>
        <v>ESQUADRIAS</v>
      </c>
      <c r="Q8" s="33" t="e">
        <f aca="false">'ANALÍTICO CIVIL'!O1683</f>
        <v>#VALUE!</v>
      </c>
      <c r="R8" s="34"/>
      <c r="S8" s="869" t="str">
        <f aca="false">'ANALÍTICO CIVIL'!D2004</f>
        <v>ESQUADRIAS</v>
      </c>
      <c r="T8" s="33" t="n">
        <f aca="false">'ANALÍTICO CIVIL'!O2004</f>
        <v>14953.5368133623</v>
      </c>
      <c r="U8" s="34"/>
      <c r="V8" s="869" t="str">
        <f aca="false">'ANALÍTICO CIVIL'!D2343</f>
        <v>ESQUADRIAS</v>
      </c>
      <c r="W8" s="33" t="e">
        <f aca="false">'ANALÍTICO CIVIL'!O2343</f>
        <v>#VALUE!</v>
      </c>
      <c r="X8" s="34"/>
      <c r="Y8" s="869" t="str">
        <f aca="false">'ANALÍTICO CIVIL'!D2640</f>
        <v>ESQUADRIAS</v>
      </c>
      <c r="Z8" s="33" t="n">
        <f aca="false">'ANALÍTICO CIVIL'!O2640</f>
        <v>17182.3244783681</v>
      </c>
      <c r="AA8" s="34"/>
      <c r="AB8" s="869" t="str">
        <f aca="false">'ANALÍTICO CIVIL'!D2960</f>
        <v>ESQUADRIAS</v>
      </c>
      <c r="AC8" s="33" t="n">
        <f aca="false">'ANALÍTICO CIVIL'!O2960</f>
        <v>22331.2563673126</v>
      </c>
      <c r="AD8" s="34"/>
    </row>
    <row r="9" customFormat="false" ht="15" hidden="false" customHeight="false" outlineLevel="0" collapsed="false">
      <c r="A9" s="869" t="str">
        <f aca="false">'ANALÍTICO CIVIL'!D225</f>
        <v>FORROS</v>
      </c>
      <c r="B9" s="33" t="n">
        <f aca="false">'ANALÍTICO CIVIL'!O225</f>
        <v>43951.4711077471</v>
      </c>
      <c r="C9" s="34"/>
      <c r="D9" s="869" t="str">
        <f aca="false">'ANALÍTICO CIVIL'!D501</f>
        <v>FORROS</v>
      </c>
      <c r="E9" s="33" t="n">
        <f aca="false">'ANALÍTICO CIVIL'!O501</f>
        <v>47884.5410861332</v>
      </c>
      <c r="F9" s="34"/>
      <c r="G9" s="869" t="str">
        <f aca="false">'ANALÍTICO CIVIL'!D809</f>
        <v>FORROS</v>
      </c>
      <c r="H9" s="33" t="n">
        <f aca="false">'ANALÍTICO CIVIL'!O809</f>
        <v>43954.5699340103</v>
      </c>
      <c r="I9" s="34"/>
      <c r="J9" s="869" t="str">
        <f aca="false">'ANALÍTICO CIVIL'!D1098</f>
        <v>FORROS</v>
      </c>
      <c r="K9" s="33" t="n">
        <f aca="false">'ANALÍTICO CIVIL'!O1098</f>
        <v>43873.0374585615</v>
      </c>
      <c r="L9" s="34"/>
      <c r="M9" s="869" t="str">
        <f aca="false">'ANALÍTICO CIVIL'!D1378</f>
        <v>FORROS</v>
      </c>
      <c r="N9" s="33" t="n">
        <f aca="false">'ANALÍTICO CIVIL'!O1378</f>
        <v>47861.0872170617</v>
      </c>
      <c r="O9" s="34"/>
      <c r="P9" s="869" t="str">
        <f aca="false">'ANALÍTICO CIVIL'!D1726</f>
        <v>FORROS</v>
      </c>
      <c r="Q9" s="33" t="n">
        <f aca="false">'ANALÍTICO CIVIL'!O1726</f>
        <v>4174.21549401555</v>
      </c>
      <c r="R9" s="34"/>
      <c r="S9" s="869" t="str">
        <f aca="false">'ANALÍTICO CIVIL'!D2033</f>
        <v>FORROS</v>
      </c>
      <c r="T9" s="33" t="n">
        <f aca="false">'ANALÍTICO CIVIL'!O2033</f>
        <v>43718.8998585406</v>
      </c>
      <c r="U9" s="34"/>
      <c r="V9" s="869" t="str">
        <f aca="false">'ANALÍTICO CIVIL'!D2393</f>
        <v>FORROS</v>
      </c>
      <c r="W9" s="33" t="n">
        <f aca="false">'ANALÍTICO CIVIL'!O2393</f>
        <v>4174.21549401555</v>
      </c>
      <c r="X9" s="34"/>
      <c r="Y9" s="869" t="str">
        <f aca="false">'ANALÍTICO CIVIL'!D2679</f>
        <v>FORROS</v>
      </c>
      <c r="Z9" s="33" t="n">
        <f aca="false">'ANALÍTICO CIVIL'!O2679</f>
        <v>48948.9582592381</v>
      </c>
      <c r="AA9" s="34"/>
      <c r="AB9" s="869" t="str">
        <f aca="false">'ANALÍTICO CIVIL'!D3002</f>
        <v>FORROS</v>
      </c>
      <c r="AC9" s="33" t="n">
        <f aca="false">'ANALÍTICO CIVIL'!O3002</f>
        <v>40245.6613517792</v>
      </c>
      <c r="AD9" s="34"/>
    </row>
    <row r="10" customFormat="false" ht="15" hidden="false" customHeight="false" outlineLevel="0" collapsed="false">
      <c r="A10" s="869" t="str">
        <f aca="false">'ANALÍTICO CIVIL'!D237</f>
        <v>RODAPÉS E SOLEIRAS</v>
      </c>
      <c r="B10" s="33" t="n">
        <f aca="false">'ANALÍTICO CIVIL'!O237</f>
        <v>8647.52060167436</v>
      </c>
      <c r="C10" s="34"/>
      <c r="D10" s="869" t="str">
        <f aca="false">'ANALÍTICO CIVIL'!D513</f>
        <v>RODAPÉS E SOLEIRAS</v>
      </c>
      <c r="E10" s="33" t="n">
        <f aca="false">'ANALÍTICO CIVIL'!O513</f>
        <v>10177.6679771956</v>
      </c>
      <c r="F10" s="34"/>
      <c r="G10" s="869" t="str">
        <f aca="false">'ANALÍTICO CIVIL'!D821</f>
        <v>RODAPÉS E SOLEIRAS</v>
      </c>
      <c r="H10" s="33" t="n">
        <f aca="false">'ANALÍTICO CIVIL'!O821</f>
        <v>8211.41599462566</v>
      </c>
      <c r="I10" s="34"/>
      <c r="J10" s="869" t="str">
        <f aca="false">'ANALÍTICO CIVIL'!D1110</f>
        <v>RODAPÉS E SOLEIRAS</v>
      </c>
      <c r="K10" s="33" t="n">
        <f aca="false">'ANALÍTICO CIVIL'!O1110</f>
        <v>8246.57966381836</v>
      </c>
      <c r="L10" s="34"/>
      <c r="M10" s="869" t="str">
        <f aca="false">'ANALÍTICO CIVIL'!D1393</f>
        <v>RODAPÉS E SOLEIRAS</v>
      </c>
      <c r="N10" s="33" t="n">
        <f aca="false">'ANALÍTICO CIVIL'!O1393</f>
        <v>10377.4678295221</v>
      </c>
      <c r="O10" s="34"/>
      <c r="P10" s="869" t="str">
        <f aca="false">'ANALÍTICO CIVIL'!D1731</f>
        <v>RODAPÉS E SOLEIRAS</v>
      </c>
      <c r="Q10" s="33" t="n">
        <f aca="false">'ANALÍTICO CIVIL'!O1731</f>
        <v>7865.4771693791</v>
      </c>
      <c r="R10" s="34"/>
      <c r="S10" s="869" t="str">
        <f aca="false">'ANALÍTICO CIVIL'!D2045</f>
        <v>RODAPÉS E SOLEIRAS</v>
      </c>
      <c r="T10" s="33" t="n">
        <f aca="false">'ANALÍTICO CIVIL'!O2045</f>
        <v>8383.67346269618</v>
      </c>
      <c r="U10" s="34"/>
      <c r="V10" s="869" t="str">
        <f aca="false">'ANALÍTICO CIVIL'!D2398</f>
        <v>RODAPÉS E SOLEIRAS</v>
      </c>
      <c r="W10" s="33" t="n">
        <f aca="false">'ANALÍTICO CIVIL'!O2398</f>
        <v>7549.52549490042</v>
      </c>
      <c r="X10" s="34"/>
      <c r="Y10" s="869" t="str">
        <f aca="false">'ANALÍTICO CIVIL'!D2694</f>
        <v>RODAPÉS E SOLEIRAS</v>
      </c>
      <c r="Z10" s="33" t="n">
        <f aca="false">'ANALÍTICO CIVIL'!O2694</f>
        <v>10504.3110129949</v>
      </c>
      <c r="AA10" s="34"/>
      <c r="AB10" s="869" t="str">
        <f aca="false">'ANALÍTICO CIVIL'!D3014</f>
        <v>RODAPÉS E SOLEIRAS</v>
      </c>
      <c r="AC10" s="33" t="n">
        <f aca="false">'ANALÍTICO CIVIL'!O3014</f>
        <v>8018.6896393592</v>
      </c>
      <c r="AD10" s="34"/>
    </row>
    <row r="11" customFormat="false" ht="15" hidden="false" customHeight="false" outlineLevel="0" collapsed="false">
      <c r="A11" s="32" t="str">
        <f aca="false">'ANALÍTICO CIVIL'!D251</f>
        <v>PINTURAS</v>
      </c>
      <c r="B11" s="33" t="n">
        <f aca="false">'ANALÍTICO CIVIL'!O251</f>
        <v>32233.8485744247</v>
      </c>
      <c r="C11" s="34"/>
      <c r="D11" s="32" t="str">
        <f aca="false">'ANALÍTICO CIVIL'!D527</f>
        <v>PINTURAS</v>
      </c>
      <c r="E11" s="33" t="n">
        <f aca="false">'ANALÍTICO CIVIL'!O527</f>
        <v>35076.8194559631</v>
      </c>
      <c r="F11" s="34"/>
      <c r="G11" s="32" t="str">
        <f aca="false">'ANALÍTICO CIVIL'!D835</f>
        <v>PINTURAS</v>
      </c>
      <c r="H11" s="33" t="n">
        <f aca="false">'ANALÍTICO CIVIL'!O835</f>
        <v>31802.3367092362</v>
      </c>
      <c r="I11" s="34"/>
      <c r="J11" s="32" t="str">
        <f aca="false">'ANALÍTICO CIVIL'!D1124</f>
        <v>PINTURAS</v>
      </c>
      <c r="K11" s="33" t="n">
        <f aca="false">'ANALÍTICO CIVIL'!O1124</f>
        <v>31887.0352907994</v>
      </c>
      <c r="L11" s="34"/>
      <c r="M11" s="32" t="str">
        <f aca="false">'ANALÍTICO CIVIL'!D1407</f>
        <v>PINTURAS</v>
      </c>
      <c r="N11" s="33" t="n">
        <f aca="false">'ANALÍTICO CIVIL'!O1407</f>
        <v>39017.9554760664</v>
      </c>
      <c r="O11" s="34"/>
      <c r="P11" s="32" t="str">
        <f aca="false">'ANALÍTICO CIVIL'!D1745</f>
        <v>PINTURAS</v>
      </c>
      <c r="Q11" s="33" t="n">
        <f aca="false">'ANALÍTICO CIVIL'!O1745</f>
        <v>34935.7386488681</v>
      </c>
      <c r="R11" s="34"/>
      <c r="S11" s="32" t="str">
        <f aca="false">'ANALÍTICO CIVIL'!D2059</f>
        <v>PINTURAS</v>
      </c>
      <c r="T11" s="33" t="n">
        <f aca="false">'ANALÍTICO CIVIL'!O2059</f>
        <v>32607.0937653879</v>
      </c>
      <c r="U11" s="34"/>
      <c r="V11" s="32" t="str">
        <f aca="false">'ANALÍTICO CIVIL'!D2412</f>
        <v>PINTURAS</v>
      </c>
      <c r="W11" s="33" t="n">
        <f aca="false">'ANALÍTICO CIVIL'!O2412</f>
        <v>35421.715080934</v>
      </c>
      <c r="X11" s="34"/>
      <c r="Y11" s="32" t="str">
        <f aca="false">'ANALÍTICO CIVIL'!D2708</f>
        <v>PINTURAS</v>
      </c>
      <c r="Z11" s="33" t="n">
        <f aca="false">'ANALÍTICO CIVIL'!O2708</f>
        <v>32678.9055649597</v>
      </c>
      <c r="AA11" s="34"/>
      <c r="AB11" s="32" t="str">
        <f aca="false">'ANALÍTICO CIVIL'!D3028</f>
        <v>PINTURAS</v>
      </c>
      <c r="AC11" s="33" t="n">
        <f aca="false">'ANALÍTICO CIVIL'!O3028</f>
        <v>31713.6416506062</v>
      </c>
      <c r="AD11" s="34"/>
    </row>
    <row r="12" customFormat="false" ht="15" hidden="false" customHeight="false" outlineLevel="0" collapsed="false">
      <c r="A12" s="32"/>
      <c r="B12" s="33"/>
      <c r="C12" s="34"/>
      <c r="D12" s="32"/>
      <c r="E12" s="33"/>
      <c r="F12" s="34"/>
      <c r="G12" s="32"/>
      <c r="H12" s="33"/>
      <c r="I12" s="34"/>
      <c r="J12" s="32"/>
      <c r="K12" s="33"/>
      <c r="L12" s="34"/>
      <c r="M12" s="32"/>
      <c r="N12" s="33"/>
      <c r="O12" s="34"/>
      <c r="P12" s="32"/>
      <c r="Q12" s="33"/>
      <c r="R12" s="34"/>
      <c r="S12" s="32"/>
      <c r="T12" s="33"/>
      <c r="U12" s="34"/>
      <c r="V12" s="32"/>
      <c r="W12" s="33"/>
      <c r="X12" s="34"/>
      <c r="Y12" s="32"/>
      <c r="Z12" s="33"/>
      <c r="AA12" s="34"/>
      <c r="AB12" s="32"/>
      <c r="AC12" s="33"/>
      <c r="AD12" s="34"/>
    </row>
  </sheetData>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5" hidden="false" customHeight="false" outlineLevel="0" collapsed="false">
      <c r="B1" s="870" t="s">
        <v>4022</v>
      </c>
      <c r="C1" s="870"/>
      <c r="D1" s="871"/>
      <c r="E1" s="871"/>
      <c r="F1" s="871"/>
    </row>
    <row r="2" customFormat="false" ht="15" hidden="false" customHeight="false" outlineLevel="0" collapsed="false">
      <c r="B2" s="870" t="s">
        <v>4023</v>
      </c>
      <c r="C2" s="870"/>
      <c r="D2" s="871"/>
      <c r="E2" s="871"/>
      <c r="F2" s="871"/>
    </row>
    <row r="3" customFormat="false" ht="15" hidden="false" customHeight="false" outlineLevel="0" collapsed="false">
      <c r="B3" s="872"/>
      <c r="C3" s="872"/>
      <c r="D3" s="873"/>
      <c r="E3" s="873"/>
      <c r="F3" s="873"/>
    </row>
    <row r="4" customFormat="false" ht="60" hidden="false" customHeight="false" outlineLevel="0" collapsed="false">
      <c r="B4" s="872" t="s">
        <v>4024</v>
      </c>
      <c r="C4" s="872"/>
      <c r="D4" s="873"/>
      <c r="E4" s="873"/>
      <c r="F4" s="873"/>
    </row>
    <row r="5" customFormat="false" ht="15" hidden="false" customHeight="false" outlineLevel="0" collapsed="false">
      <c r="B5" s="872"/>
      <c r="C5" s="872"/>
      <c r="D5" s="873"/>
      <c r="E5" s="873"/>
      <c r="F5" s="873"/>
    </row>
    <row r="6" customFormat="false" ht="30" hidden="false" customHeight="false" outlineLevel="0" collapsed="false">
      <c r="B6" s="870" t="s">
        <v>4025</v>
      </c>
      <c r="C6" s="870"/>
      <c r="D6" s="871"/>
      <c r="E6" s="871" t="s">
        <v>4026</v>
      </c>
      <c r="F6" s="871" t="s">
        <v>4027</v>
      </c>
    </row>
    <row r="7" customFormat="false" ht="15.75" hidden="false" customHeight="false" outlineLevel="0" collapsed="false">
      <c r="B7" s="872"/>
      <c r="C7" s="872"/>
      <c r="D7" s="873"/>
      <c r="E7" s="873"/>
      <c r="F7" s="873"/>
    </row>
    <row r="8" customFormat="false" ht="75" hidden="false" customHeight="false" outlineLevel="0" collapsed="false">
      <c r="B8" s="874" t="s">
        <v>4028</v>
      </c>
      <c r="C8" s="875"/>
      <c r="D8" s="876"/>
      <c r="E8" s="876" t="n">
        <v>138</v>
      </c>
      <c r="F8" s="877"/>
    </row>
    <row r="9" customFormat="false" ht="30" hidden="false" customHeight="false" outlineLevel="0" collapsed="false">
      <c r="B9" s="878"/>
      <c r="C9" s="872"/>
      <c r="D9" s="873"/>
      <c r="E9" s="879" t="s">
        <v>4029</v>
      </c>
      <c r="F9" s="880" t="s">
        <v>4030</v>
      </c>
    </row>
    <row r="10" customFormat="false" ht="30" hidden="false" customHeight="false" outlineLevel="0" collapsed="false">
      <c r="B10" s="878"/>
      <c r="C10" s="872"/>
      <c r="D10" s="873"/>
      <c r="E10" s="879" t="s">
        <v>4031</v>
      </c>
      <c r="F10" s="880"/>
    </row>
    <row r="11" customFormat="false" ht="30" hidden="false" customHeight="false" outlineLevel="0" collapsed="false">
      <c r="B11" s="878"/>
      <c r="C11" s="872"/>
      <c r="D11" s="873"/>
      <c r="E11" s="879" t="s">
        <v>4032</v>
      </c>
      <c r="F11" s="880"/>
    </row>
    <row r="12" customFormat="false" ht="30" hidden="false" customHeight="false" outlineLevel="0" collapsed="false">
      <c r="B12" s="878"/>
      <c r="C12" s="872"/>
      <c r="D12" s="873"/>
      <c r="E12" s="879" t="s">
        <v>4033</v>
      </c>
      <c r="F12" s="880"/>
    </row>
    <row r="13" customFormat="false" ht="30" hidden="false" customHeight="false" outlineLevel="0" collapsed="false">
      <c r="B13" s="878"/>
      <c r="C13" s="872"/>
      <c r="D13" s="873"/>
      <c r="E13" s="879" t="s">
        <v>4034</v>
      </c>
      <c r="F13" s="880"/>
    </row>
    <row r="14" customFormat="false" ht="30" hidden="false" customHeight="false" outlineLevel="0" collapsed="false">
      <c r="B14" s="878"/>
      <c r="C14" s="872"/>
      <c r="D14" s="873"/>
      <c r="E14" s="879" t="s">
        <v>4035</v>
      </c>
      <c r="F14" s="880"/>
    </row>
    <row r="15" customFormat="false" ht="30" hidden="false" customHeight="false" outlineLevel="0" collapsed="false">
      <c r="B15" s="878"/>
      <c r="C15" s="872"/>
      <c r="D15" s="873"/>
      <c r="E15" s="879" t="s">
        <v>4036</v>
      </c>
      <c r="F15" s="880"/>
    </row>
    <row r="16" customFormat="false" ht="30" hidden="false" customHeight="false" outlineLevel="0" collapsed="false">
      <c r="B16" s="878"/>
      <c r="C16" s="872"/>
      <c r="D16" s="873"/>
      <c r="E16" s="879" t="s">
        <v>4037</v>
      </c>
      <c r="F16" s="880"/>
    </row>
    <row r="17" customFormat="false" ht="30" hidden="false" customHeight="false" outlineLevel="0" collapsed="false">
      <c r="B17" s="878"/>
      <c r="C17" s="872"/>
      <c r="D17" s="873"/>
      <c r="E17" s="879" t="s">
        <v>4038</v>
      </c>
      <c r="F17" s="880"/>
    </row>
    <row r="18" customFormat="false" ht="30" hidden="false" customHeight="false" outlineLevel="0" collapsed="false">
      <c r="B18" s="878"/>
      <c r="C18" s="872"/>
      <c r="D18" s="873"/>
      <c r="E18" s="879" t="s">
        <v>4039</v>
      </c>
      <c r="F18" s="880"/>
    </row>
    <row r="19" customFormat="false" ht="30" hidden="false" customHeight="false" outlineLevel="0" collapsed="false">
      <c r="B19" s="878"/>
      <c r="C19" s="872"/>
      <c r="D19" s="873"/>
      <c r="E19" s="879" t="s">
        <v>4040</v>
      </c>
      <c r="F19" s="880"/>
    </row>
    <row r="20" customFormat="false" ht="30" hidden="false" customHeight="false" outlineLevel="0" collapsed="false">
      <c r="B20" s="878"/>
      <c r="C20" s="872"/>
      <c r="D20" s="873"/>
      <c r="E20" s="879" t="s">
        <v>4041</v>
      </c>
      <c r="F20" s="880"/>
    </row>
    <row r="21" customFormat="false" ht="30" hidden="false" customHeight="false" outlineLevel="0" collapsed="false">
      <c r="B21" s="878"/>
      <c r="C21" s="872"/>
      <c r="D21" s="873"/>
      <c r="E21" s="879" t="s">
        <v>4042</v>
      </c>
      <c r="F21" s="880"/>
    </row>
    <row r="22" customFormat="false" ht="30" hidden="false" customHeight="false" outlineLevel="0" collapsed="false">
      <c r="B22" s="878"/>
      <c r="C22" s="872"/>
      <c r="D22" s="873"/>
      <c r="E22" s="879" t="s">
        <v>4043</v>
      </c>
      <c r="F22" s="880"/>
    </row>
    <row r="23" customFormat="false" ht="30" hidden="false" customHeight="false" outlineLevel="0" collapsed="false">
      <c r="B23" s="878"/>
      <c r="C23" s="872"/>
      <c r="D23" s="873"/>
      <c r="E23" s="879" t="s">
        <v>4044</v>
      </c>
      <c r="F23" s="880"/>
    </row>
    <row r="24" customFormat="false" ht="30" hidden="false" customHeight="false" outlineLevel="0" collapsed="false">
      <c r="B24" s="878"/>
      <c r="C24" s="872"/>
      <c r="D24" s="873"/>
      <c r="E24" s="879" t="s">
        <v>4045</v>
      </c>
      <c r="F24" s="880"/>
    </row>
    <row r="25" customFormat="false" ht="45" hidden="false" customHeight="false" outlineLevel="0" collapsed="false">
      <c r="B25" s="878"/>
      <c r="C25" s="872"/>
      <c r="D25" s="873"/>
      <c r="E25" s="879" t="s">
        <v>4046</v>
      </c>
      <c r="F25" s="880"/>
    </row>
    <row r="26" customFormat="false" ht="45" hidden="false" customHeight="false" outlineLevel="0" collapsed="false">
      <c r="B26" s="878"/>
      <c r="C26" s="872"/>
      <c r="D26" s="873"/>
      <c r="E26" s="879" t="s">
        <v>4047</v>
      </c>
      <c r="F26" s="880"/>
    </row>
    <row r="27" customFormat="false" ht="30" hidden="false" customHeight="false" outlineLevel="0" collapsed="false">
      <c r="B27" s="878"/>
      <c r="C27" s="872"/>
      <c r="D27" s="873"/>
      <c r="E27" s="879" t="s">
        <v>4048</v>
      </c>
      <c r="F27" s="880"/>
    </row>
    <row r="28" customFormat="false" ht="30" hidden="false" customHeight="false" outlineLevel="0" collapsed="false">
      <c r="B28" s="878"/>
      <c r="C28" s="872"/>
      <c r="D28" s="873"/>
      <c r="E28" s="879" t="s">
        <v>4049</v>
      </c>
      <c r="F28" s="880"/>
    </row>
    <row r="29" customFormat="false" ht="30" hidden="false" customHeight="false" outlineLevel="0" collapsed="false">
      <c r="B29" s="878"/>
      <c r="C29" s="872"/>
      <c r="D29" s="873"/>
      <c r="E29" s="879" t="s">
        <v>4050</v>
      </c>
      <c r="F29" s="880"/>
    </row>
    <row r="30" customFormat="false" ht="45" hidden="false" customHeight="false" outlineLevel="0" collapsed="false">
      <c r="B30" s="878"/>
      <c r="C30" s="872"/>
      <c r="D30" s="873"/>
      <c r="E30" s="879" t="s">
        <v>4051</v>
      </c>
      <c r="F30" s="880"/>
    </row>
    <row r="31" customFormat="false" ht="45" hidden="false" customHeight="false" outlineLevel="0" collapsed="false">
      <c r="B31" s="878"/>
      <c r="C31" s="872"/>
      <c r="D31" s="873"/>
      <c r="E31" s="879" t="s">
        <v>4052</v>
      </c>
      <c r="F31" s="880"/>
    </row>
    <row r="32" customFormat="false" ht="30" hidden="false" customHeight="false" outlineLevel="0" collapsed="false">
      <c r="B32" s="878"/>
      <c r="C32" s="872"/>
      <c r="D32" s="873"/>
      <c r="E32" s="879" t="s">
        <v>4053</v>
      </c>
      <c r="F32" s="880"/>
    </row>
    <row r="33" customFormat="false" ht="30" hidden="false" customHeight="false" outlineLevel="0" collapsed="false">
      <c r="B33" s="878"/>
      <c r="C33" s="872"/>
      <c r="D33" s="873"/>
      <c r="E33" s="879" t="s">
        <v>4054</v>
      </c>
      <c r="F33" s="880"/>
    </row>
    <row r="34" customFormat="false" ht="30" hidden="false" customHeight="false" outlineLevel="0" collapsed="false">
      <c r="B34" s="878"/>
      <c r="C34" s="872"/>
      <c r="D34" s="873"/>
      <c r="E34" s="879" t="s">
        <v>4055</v>
      </c>
      <c r="F34" s="880"/>
    </row>
    <row r="35" customFormat="false" ht="30" hidden="false" customHeight="false" outlineLevel="0" collapsed="false">
      <c r="B35" s="878"/>
      <c r="C35" s="872"/>
      <c r="D35" s="873"/>
      <c r="E35" s="879" t="s">
        <v>4056</v>
      </c>
      <c r="F35" s="880"/>
    </row>
    <row r="36" customFormat="false" ht="45" hidden="false" customHeight="false" outlineLevel="0" collapsed="false">
      <c r="B36" s="878"/>
      <c r="C36" s="872"/>
      <c r="D36" s="873"/>
      <c r="E36" s="879" t="s">
        <v>4057</v>
      </c>
      <c r="F36" s="880"/>
    </row>
    <row r="37" customFormat="false" ht="45" hidden="false" customHeight="false" outlineLevel="0" collapsed="false">
      <c r="B37" s="878"/>
      <c r="C37" s="872"/>
      <c r="D37" s="873"/>
      <c r="E37" s="879" t="s">
        <v>4058</v>
      </c>
      <c r="F37" s="880"/>
    </row>
    <row r="38" customFormat="false" ht="30" hidden="false" customHeight="false" outlineLevel="0" collapsed="false">
      <c r="B38" s="878"/>
      <c r="C38" s="872"/>
      <c r="D38" s="873"/>
      <c r="E38" s="879" t="s">
        <v>4059</v>
      </c>
      <c r="F38" s="880"/>
    </row>
    <row r="39" customFormat="false" ht="30" hidden="false" customHeight="false" outlineLevel="0" collapsed="false">
      <c r="B39" s="878"/>
      <c r="C39" s="872"/>
      <c r="D39" s="873"/>
      <c r="E39" s="879" t="s">
        <v>4060</v>
      </c>
      <c r="F39" s="880"/>
    </row>
    <row r="40" customFormat="false" ht="30" hidden="false" customHeight="false" outlineLevel="0" collapsed="false">
      <c r="B40" s="878"/>
      <c r="C40" s="872"/>
      <c r="D40" s="873"/>
      <c r="E40" s="879" t="s">
        <v>4061</v>
      </c>
      <c r="F40" s="880"/>
    </row>
    <row r="41" customFormat="false" ht="45" hidden="false" customHeight="false" outlineLevel="0" collapsed="false">
      <c r="B41" s="878"/>
      <c r="C41" s="872"/>
      <c r="D41" s="873"/>
      <c r="E41" s="879" t="s">
        <v>4062</v>
      </c>
      <c r="F41" s="880"/>
    </row>
    <row r="42" customFormat="false" ht="45" hidden="false" customHeight="false" outlineLevel="0" collapsed="false">
      <c r="B42" s="878"/>
      <c r="C42" s="872"/>
      <c r="D42" s="873"/>
      <c r="E42" s="879" t="s">
        <v>4063</v>
      </c>
      <c r="F42" s="880"/>
    </row>
    <row r="43" customFormat="false" ht="30" hidden="false" customHeight="false" outlineLevel="0" collapsed="false">
      <c r="B43" s="878"/>
      <c r="C43" s="872"/>
      <c r="D43" s="873"/>
      <c r="E43" s="879" t="s">
        <v>4064</v>
      </c>
      <c r="F43" s="880"/>
    </row>
    <row r="44" customFormat="false" ht="30" hidden="false" customHeight="false" outlineLevel="0" collapsed="false">
      <c r="B44" s="878"/>
      <c r="C44" s="872"/>
      <c r="D44" s="873"/>
      <c r="E44" s="879" t="s">
        <v>4065</v>
      </c>
      <c r="F44" s="880"/>
    </row>
    <row r="45" customFormat="false" ht="30" hidden="false" customHeight="false" outlineLevel="0" collapsed="false">
      <c r="B45" s="878"/>
      <c r="C45" s="872"/>
      <c r="D45" s="873"/>
      <c r="E45" s="879" t="s">
        <v>4066</v>
      </c>
      <c r="F45" s="880"/>
    </row>
    <row r="46" customFormat="false" ht="30" hidden="false" customHeight="false" outlineLevel="0" collapsed="false">
      <c r="B46" s="878"/>
      <c r="C46" s="872"/>
      <c r="D46" s="873"/>
      <c r="E46" s="879" t="s">
        <v>4067</v>
      </c>
      <c r="F46" s="880"/>
    </row>
    <row r="47" customFormat="false" ht="45" hidden="false" customHeight="false" outlineLevel="0" collapsed="false">
      <c r="B47" s="878"/>
      <c r="C47" s="872"/>
      <c r="D47" s="873"/>
      <c r="E47" s="879" t="s">
        <v>4068</v>
      </c>
      <c r="F47" s="880"/>
    </row>
    <row r="48" customFormat="false" ht="45" hidden="false" customHeight="false" outlineLevel="0" collapsed="false">
      <c r="B48" s="878"/>
      <c r="C48" s="872"/>
      <c r="D48" s="873"/>
      <c r="E48" s="879" t="s">
        <v>4069</v>
      </c>
      <c r="F48" s="880"/>
    </row>
    <row r="49" customFormat="false" ht="30" hidden="false" customHeight="false" outlineLevel="0" collapsed="false">
      <c r="B49" s="878"/>
      <c r="C49" s="872"/>
      <c r="D49" s="873"/>
      <c r="E49" s="879" t="s">
        <v>4070</v>
      </c>
      <c r="F49" s="880"/>
    </row>
    <row r="50" customFormat="false" ht="30" hidden="false" customHeight="false" outlineLevel="0" collapsed="false">
      <c r="B50" s="878"/>
      <c r="C50" s="872"/>
      <c r="D50" s="873"/>
      <c r="E50" s="879" t="s">
        <v>4071</v>
      </c>
      <c r="F50" s="880"/>
    </row>
    <row r="51" customFormat="false" ht="30" hidden="false" customHeight="false" outlineLevel="0" collapsed="false">
      <c r="B51" s="878"/>
      <c r="C51" s="872"/>
      <c r="D51" s="873"/>
      <c r="E51" s="879" t="s">
        <v>4072</v>
      </c>
      <c r="F51" s="880"/>
    </row>
    <row r="52" customFormat="false" ht="45" hidden="false" customHeight="false" outlineLevel="0" collapsed="false">
      <c r="B52" s="878"/>
      <c r="C52" s="872"/>
      <c r="D52" s="873"/>
      <c r="E52" s="879" t="s">
        <v>4073</v>
      </c>
      <c r="F52" s="880"/>
    </row>
    <row r="53" customFormat="false" ht="45" hidden="false" customHeight="false" outlineLevel="0" collapsed="false">
      <c r="B53" s="878"/>
      <c r="C53" s="872"/>
      <c r="D53" s="873"/>
      <c r="E53" s="879" t="s">
        <v>4074</v>
      </c>
      <c r="F53" s="880"/>
    </row>
    <row r="54" customFormat="false" ht="30" hidden="false" customHeight="false" outlineLevel="0" collapsed="false">
      <c r="B54" s="878"/>
      <c r="C54" s="872"/>
      <c r="D54" s="873"/>
      <c r="E54" s="879" t="s">
        <v>4075</v>
      </c>
      <c r="F54" s="880"/>
    </row>
    <row r="55" customFormat="false" ht="30" hidden="false" customHeight="false" outlineLevel="0" collapsed="false">
      <c r="B55" s="878"/>
      <c r="C55" s="872"/>
      <c r="D55" s="873"/>
      <c r="E55" s="879" t="s">
        <v>4076</v>
      </c>
      <c r="F55" s="880"/>
    </row>
    <row r="56" customFormat="false" ht="30" hidden="false" customHeight="false" outlineLevel="0" collapsed="false">
      <c r="B56" s="878"/>
      <c r="C56" s="872"/>
      <c r="D56" s="873"/>
      <c r="E56" s="879" t="s">
        <v>4077</v>
      </c>
      <c r="F56" s="880"/>
    </row>
    <row r="57" customFormat="false" ht="45" hidden="false" customHeight="false" outlineLevel="0" collapsed="false">
      <c r="B57" s="878"/>
      <c r="C57" s="872"/>
      <c r="D57" s="873"/>
      <c r="E57" s="879" t="s">
        <v>4078</v>
      </c>
      <c r="F57" s="880"/>
    </row>
    <row r="58" customFormat="false" ht="45" hidden="false" customHeight="false" outlineLevel="0" collapsed="false">
      <c r="B58" s="878"/>
      <c r="C58" s="872"/>
      <c r="D58" s="873"/>
      <c r="E58" s="879" t="s">
        <v>4079</v>
      </c>
      <c r="F58" s="880"/>
    </row>
    <row r="59" customFormat="false" ht="30" hidden="false" customHeight="false" outlineLevel="0" collapsed="false">
      <c r="B59" s="878"/>
      <c r="C59" s="872"/>
      <c r="D59" s="873"/>
      <c r="E59" s="879" t="s">
        <v>4080</v>
      </c>
      <c r="F59" s="880"/>
    </row>
    <row r="60" customFormat="false" ht="30" hidden="false" customHeight="false" outlineLevel="0" collapsed="false">
      <c r="B60" s="878"/>
      <c r="C60" s="872"/>
      <c r="D60" s="873"/>
      <c r="E60" s="879" t="s">
        <v>4081</v>
      </c>
      <c r="F60" s="880"/>
    </row>
    <row r="61" customFormat="false" ht="30" hidden="false" customHeight="false" outlineLevel="0" collapsed="false">
      <c r="B61" s="878"/>
      <c r="C61" s="872"/>
      <c r="D61" s="873"/>
      <c r="E61" s="879" t="s">
        <v>4082</v>
      </c>
      <c r="F61" s="880"/>
    </row>
    <row r="62" customFormat="false" ht="30" hidden="false" customHeight="false" outlineLevel="0" collapsed="false">
      <c r="B62" s="878"/>
      <c r="C62" s="872"/>
      <c r="D62" s="873"/>
      <c r="E62" s="879" t="s">
        <v>4083</v>
      </c>
      <c r="F62" s="880"/>
    </row>
    <row r="63" customFormat="false" ht="30" hidden="false" customHeight="false" outlineLevel="0" collapsed="false">
      <c r="B63" s="878"/>
      <c r="C63" s="872"/>
      <c r="D63" s="873"/>
      <c r="E63" s="879" t="s">
        <v>4084</v>
      </c>
      <c r="F63" s="880" t="s">
        <v>4030</v>
      </c>
    </row>
    <row r="64" customFormat="false" ht="30" hidden="false" customHeight="false" outlineLevel="0" collapsed="false">
      <c r="B64" s="878"/>
      <c r="C64" s="872"/>
      <c r="D64" s="873"/>
      <c r="E64" s="879" t="s">
        <v>4085</v>
      </c>
      <c r="F64" s="880"/>
    </row>
    <row r="65" customFormat="false" ht="30" hidden="false" customHeight="false" outlineLevel="0" collapsed="false">
      <c r="B65" s="878"/>
      <c r="C65" s="872"/>
      <c r="D65" s="873"/>
      <c r="E65" s="879" t="s">
        <v>4086</v>
      </c>
      <c r="F65" s="880"/>
    </row>
    <row r="66" customFormat="false" ht="30" hidden="false" customHeight="false" outlineLevel="0" collapsed="false">
      <c r="B66" s="878"/>
      <c r="C66" s="872"/>
      <c r="D66" s="873"/>
      <c r="E66" s="879" t="s">
        <v>4087</v>
      </c>
      <c r="F66" s="880"/>
    </row>
    <row r="67" customFormat="false" ht="30" hidden="false" customHeight="false" outlineLevel="0" collapsed="false">
      <c r="B67" s="878"/>
      <c r="C67" s="872"/>
      <c r="D67" s="873"/>
      <c r="E67" s="879" t="s">
        <v>4088</v>
      </c>
      <c r="F67" s="880"/>
    </row>
    <row r="68" customFormat="false" ht="30" hidden="false" customHeight="false" outlineLevel="0" collapsed="false">
      <c r="B68" s="878"/>
      <c r="C68" s="872"/>
      <c r="D68" s="873"/>
      <c r="E68" s="879" t="s">
        <v>4089</v>
      </c>
      <c r="F68" s="880"/>
    </row>
    <row r="69" customFormat="false" ht="30" hidden="false" customHeight="false" outlineLevel="0" collapsed="false">
      <c r="B69" s="878"/>
      <c r="C69" s="872"/>
      <c r="D69" s="873"/>
      <c r="E69" s="879" t="s">
        <v>4090</v>
      </c>
      <c r="F69" s="880"/>
    </row>
    <row r="70" customFormat="false" ht="30" hidden="false" customHeight="false" outlineLevel="0" collapsed="false">
      <c r="B70" s="878"/>
      <c r="C70" s="872"/>
      <c r="D70" s="873"/>
      <c r="E70" s="879" t="s">
        <v>4091</v>
      </c>
      <c r="F70" s="880"/>
    </row>
    <row r="71" customFormat="false" ht="30" hidden="false" customHeight="false" outlineLevel="0" collapsed="false">
      <c r="B71" s="878"/>
      <c r="C71" s="872"/>
      <c r="D71" s="873"/>
      <c r="E71" s="879" t="s">
        <v>4092</v>
      </c>
      <c r="F71" s="880"/>
    </row>
    <row r="72" customFormat="false" ht="30" hidden="false" customHeight="false" outlineLevel="0" collapsed="false">
      <c r="B72" s="878"/>
      <c r="C72" s="872"/>
      <c r="D72" s="873"/>
      <c r="E72" s="879" t="s">
        <v>4093</v>
      </c>
      <c r="F72" s="880"/>
    </row>
    <row r="73" customFormat="false" ht="30" hidden="false" customHeight="false" outlineLevel="0" collapsed="false">
      <c r="B73" s="878"/>
      <c r="C73" s="872"/>
      <c r="D73" s="873"/>
      <c r="E73" s="879" t="s">
        <v>4094</v>
      </c>
      <c r="F73" s="880"/>
    </row>
    <row r="74" customFormat="false" ht="30" hidden="false" customHeight="false" outlineLevel="0" collapsed="false">
      <c r="B74" s="878"/>
      <c r="C74" s="872"/>
      <c r="D74" s="873"/>
      <c r="E74" s="879" t="s">
        <v>4095</v>
      </c>
      <c r="F74" s="880"/>
    </row>
    <row r="75" customFormat="false" ht="30" hidden="false" customHeight="false" outlineLevel="0" collapsed="false">
      <c r="B75" s="878"/>
      <c r="C75" s="872"/>
      <c r="D75" s="873"/>
      <c r="E75" s="879" t="s">
        <v>4096</v>
      </c>
      <c r="F75" s="880"/>
    </row>
    <row r="76" customFormat="false" ht="30" hidden="false" customHeight="false" outlineLevel="0" collapsed="false">
      <c r="B76" s="878"/>
      <c r="C76" s="872"/>
      <c r="D76" s="873"/>
      <c r="E76" s="879" t="s">
        <v>4097</v>
      </c>
      <c r="F76" s="880"/>
    </row>
    <row r="77" customFormat="false" ht="30" hidden="false" customHeight="false" outlineLevel="0" collapsed="false">
      <c r="B77" s="878"/>
      <c r="C77" s="872"/>
      <c r="D77" s="873"/>
      <c r="E77" s="879" t="s">
        <v>4098</v>
      </c>
      <c r="F77" s="880"/>
    </row>
    <row r="78" customFormat="false" ht="30" hidden="false" customHeight="false" outlineLevel="0" collapsed="false">
      <c r="B78" s="878"/>
      <c r="C78" s="872"/>
      <c r="D78" s="873"/>
      <c r="E78" s="879" t="s">
        <v>4099</v>
      </c>
      <c r="F78" s="880"/>
    </row>
    <row r="79" customFormat="false" ht="30" hidden="false" customHeight="false" outlineLevel="0" collapsed="false">
      <c r="B79" s="878"/>
      <c r="C79" s="872"/>
      <c r="D79" s="873"/>
      <c r="E79" s="879" t="s">
        <v>4100</v>
      </c>
      <c r="F79" s="880"/>
    </row>
    <row r="80" customFormat="false" ht="30" hidden="false" customHeight="false" outlineLevel="0" collapsed="false">
      <c r="B80" s="878"/>
      <c r="C80" s="872"/>
      <c r="D80" s="873"/>
      <c r="E80" s="879" t="s">
        <v>4101</v>
      </c>
      <c r="F80" s="880"/>
    </row>
    <row r="81" customFormat="false" ht="30" hidden="false" customHeight="false" outlineLevel="0" collapsed="false">
      <c r="B81" s="878"/>
      <c r="C81" s="872"/>
      <c r="D81" s="873"/>
      <c r="E81" s="879" t="s">
        <v>4102</v>
      </c>
      <c r="F81" s="880"/>
    </row>
    <row r="82" customFormat="false" ht="30" hidden="false" customHeight="false" outlineLevel="0" collapsed="false">
      <c r="B82" s="878"/>
      <c r="C82" s="872"/>
      <c r="D82" s="873"/>
      <c r="E82" s="879" t="s">
        <v>4103</v>
      </c>
      <c r="F82" s="880"/>
    </row>
    <row r="83" customFormat="false" ht="30" hidden="false" customHeight="false" outlineLevel="0" collapsed="false">
      <c r="B83" s="878"/>
      <c r="C83" s="872"/>
      <c r="D83" s="873"/>
      <c r="E83" s="879" t="s">
        <v>4104</v>
      </c>
      <c r="F83" s="880"/>
    </row>
    <row r="84" customFormat="false" ht="45.75" hidden="false" customHeight="false" outlineLevel="0" collapsed="false">
      <c r="B84" s="881"/>
      <c r="C84" s="882"/>
      <c r="D84" s="883"/>
      <c r="E84" s="884" t="s">
        <v>4105</v>
      </c>
      <c r="F84" s="885" t="s">
        <v>4030</v>
      </c>
    </row>
    <row r="85" customFormat="false" ht="15.75" hidden="false" customHeight="false" outlineLevel="0" collapsed="false">
      <c r="B85" s="872"/>
      <c r="C85" s="872"/>
      <c r="D85" s="873"/>
      <c r="E85" s="873"/>
      <c r="F85" s="873"/>
    </row>
    <row r="86" customFormat="false" ht="60.75" hidden="false" customHeight="false" outlineLevel="0" collapsed="false">
      <c r="B86" s="886" t="s">
        <v>4106</v>
      </c>
      <c r="C86" s="887"/>
      <c r="D86" s="888"/>
      <c r="E86" s="888" t="n">
        <v>164</v>
      </c>
      <c r="F86" s="889" t="s">
        <v>4030</v>
      </c>
    </row>
    <row r="87" customFormat="false" ht="15" hidden="false" customHeight="false" outlineLevel="0" collapsed="false">
      <c r="B87" s="872"/>
      <c r="C87" s="872"/>
      <c r="D87" s="873"/>
      <c r="E87" s="873"/>
      <c r="F87" s="873"/>
    </row>
  </sheetData>
  <hyperlinks>
    <hyperlink ref="E9" location="'ANALÍTICO CIVIL'!G136" display="ANALÍTICO CIVIL'!G136"/>
    <hyperlink ref="E10" location="'ANALÍTICO CIVIL'!G147:G152" display="ANALÍTICO CIVIL'!G147:G152"/>
    <hyperlink ref="E11" location="'ANALÍTICO CIVIL'!H151:I151" display="ANALÍTICO CIVIL'!H151:I151"/>
    <hyperlink ref="E12" location="'ANALÍTICO CIVIL'!G202" display="ANALÍTICO CIVIL'!G202"/>
    <hyperlink ref="E13" location="'ANALÍTICO CIVIL'!G323" display="ANALÍTICO CIVIL'!G323"/>
    <hyperlink ref="E14" location="'ANALÍTICO CIVIL'!G479" display="ANALÍTICO CIVIL'!G479"/>
    <hyperlink ref="E15" location="'ANALÍTICO CIVIL'!G490:G495" display="ANALÍTICO CIVIL'!G490:G495"/>
    <hyperlink ref="E16" location="'ANALÍTICO CIVIL'!H494:I494" display="ANALÍTICO CIVIL'!H494:I494"/>
    <hyperlink ref="E17" location="'ANALÍTICO CIVIL'!G545" display="ANALÍTICO CIVIL'!G545"/>
    <hyperlink ref="E18" location="'ANALÍTICO CIVIL'!G657" display="ANALÍTICO CIVIL'!G657"/>
    <hyperlink ref="E19" location="'ANALÍTICO CIVIL'!G819" display="ANALÍTICO CIVIL'!G819"/>
    <hyperlink ref="E20" location="'ANALÍTICO CIVIL'!G830:G835" display="ANALÍTICO CIVIL'!G830:G835"/>
    <hyperlink ref="E21" location="'ANALÍTICO CIVIL'!H834:I834" display="ANALÍTICO CIVIL'!H834:I834"/>
    <hyperlink ref="E22" location="'ANALÍTICO CIVIL'!G885" display="ANALÍTICO CIVIL'!G885"/>
    <hyperlink ref="E23" location="'ANALÍTICO CIVIL'!G1005" display="ANALÍTICO CIVIL'!G1005"/>
    <hyperlink ref="E24" location="'ANALÍTICO CIVIL'!G1166" display="ANALÍTICO CIVIL'!G1166"/>
    <hyperlink ref="E25" location="'ANALÍTICO CIVIL'!G1177:G1182" display="ANALÍTICO CIVIL'!G1177:G1182"/>
    <hyperlink ref="E26" location="'ANALÍTICO CIVIL'!H1181:I1181" display="ANALÍTICO CIVIL'!H1181:I1181"/>
    <hyperlink ref="E27" location="'ANALÍTICO CIVIL'!G1232" display="ANALÍTICO CIVIL'!G1232"/>
    <hyperlink ref="E28" location="'ANALÍTICO CIVIL'!G1352" display="ANALÍTICO CIVIL'!G1352"/>
    <hyperlink ref="E29" location="'ANALÍTICO CIVIL'!G1508" display="ANALÍTICO CIVIL'!G1508"/>
    <hyperlink ref="E30" location="'ANALÍTICO CIVIL'!G1519:G1524" display="ANALÍTICO CIVIL'!G1519:G1524"/>
    <hyperlink ref="E31" location="'ANALÍTICO CIVIL'!H1523:I1523" display="ANALÍTICO CIVIL'!H1523:I1523"/>
    <hyperlink ref="E32" location="'ANALÍTICO CIVIL'!G1574" display="ANALÍTICO CIVIL'!G1574"/>
    <hyperlink ref="E33" location="'ANALÍTICO CIVIL'!G1686" display="ANALÍTICO CIVIL'!G1686"/>
    <hyperlink ref="E34" location="'ANALÍTICO CIVIL'!G1851" display="ANALÍTICO CIVIL'!G1851"/>
    <hyperlink ref="E35" location="'ANALÍTICO CIVIL'!G1856" display="ANALÍTICO CIVIL'!G1856"/>
    <hyperlink ref="E36" location="'ANALÍTICO CIVIL'!G1867:G1872" display="ANALÍTICO CIVIL'!G1867:G1872"/>
    <hyperlink ref="E37" location="'ANALÍTICO CIVIL'!H1871:I1871" display="ANALÍTICO CIVIL'!H1871:I1871"/>
    <hyperlink ref="E38" location="'ANALÍTICO CIVIL'!G1922" display="ANALÍTICO CIVIL'!G1922"/>
    <hyperlink ref="E39" location="'ANALÍTICO CIVIL'!G2042" display="ANALÍTICO CIVIL'!G2042"/>
    <hyperlink ref="E40" location="'ANALÍTICO CIVIL'!G2203" display="ANALÍTICO CIVIL'!G2203"/>
    <hyperlink ref="E41" location="'ANALÍTICO CIVIL'!G2214:G2219" display="ANALÍTICO CIVIL'!G2214:G2219"/>
    <hyperlink ref="E42" location="'ANALÍTICO CIVIL'!H2218:I2218" display="ANALÍTICO CIVIL'!H2218:I2218"/>
    <hyperlink ref="E43" location="'ANALÍTICO CIVIL'!G2269" display="ANALÍTICO CIVIL'!G2269"/>
    <hyperlink ref="E44" location="'ANALÍTICO CIVIL'!G2389" display="ANALÍTICO CIVIL'!G2389"/>
    <hyperlink ref="E45" location="'ANALÍTICO CIVIL'!G2554" display="ANALÍTICO CIVIL'!G2554"/>
    <hyperlink ref="E46" location="'ANALÍTICO CIVIL'!G2559" display="ANALÍTICO CIVIL'!G2559"/>
    <hyperlink ref="E47" location="'ANALÍTICO CIVIL'!G2570:G2575" display="ANALÍTICO CIVIL'!G2570:G2575"/>
    <hyperlink ref="E48" location="'ANALÍTICO CIVIL'!H2574:I2574" display="ANALÍTICO CIVIL'!H2574:I2574"/>
    <hyperlink ref="E49" location="'ANALÍTICO CIVIL'!G2625" display="ANALÍTICO CIVIL'!G2625"/>
    <hyperlink ref="E50" location="'ANALÍTICO CIVIL'!G2745" display="ANALÍTICO CIVIL'!G2745"/>
    <hyperlink ref="E51" location="'ANALÍTICO CIVIL'!G2901" display="ANALÍTICO CIVIL'!G2901"/>
    <hyperlink ref="E52" location="'ANALÍTICO CIVIL'!G2912:G2917" display="ANALÍTICO CIVIL'!G2912:G2917"/>
    <hyperlink ref="E53" location="'ANALÍTICO CIVIL'!H2916:I2916" display="ANALÍTICO CIVIL'!H2916:I2916"/>
    <hyperlink ref="E54" location="'ANALÍTICO CIVIL'!G2967" display="ANALÍTICO CIVIL'!G2967"/>
    <hyperlink ref="E55" location="'ANALÍTICO CIVIL'!G3089" display="ANALÍTICO CIVIL'!G3089"/>
    <hyperlink ref="E56" location="'ANALÍTICO CIVIL'!G3250" display="ANALÍTICO CIVIL'!G3250"/>
    <hyperlink ref="E57" location="'ANALÍTICO CIVIL'!G3261:G3266" display="ANALÍTICO CIVIL'!G3261:G3266"/>
    <hyperlink ref="E58" location="'ANALÍTICO CIVIL'!H3265:I3265" display="ANALÍTICO CIVIL'!H3265:I3265"/>
    <hyperlink ref="E59" location="'ANALÍTICO CIVIL'!G3316" display="ANALÍTICO CIVIL'!G3316"/>
    <hyperlink ref="E60" location="'ANALÍTICO CIVIL'!G3449" display="ANALÍTICO CIVIL'!G3449"/>
    <hyperlink ref="E61" location="'ANALÍTICO CIVIL'!G3697" display="ANALÍTICO CIVIL'!G3697"/>
    <hyperlink ref="E62" location="'ANALÍTICO CIVIL'!G4542" display="ANALÍTICO CIVIL'!G4542"/>
    <hyperlink ref="E63" location="CRONOGRAMA!W13" display="CRONOGRAMA'!W13"/>
    <hyperlink ref="E64" location="CRONOGRAMA!W24" display="CRONOGRAMA'!W24"/>
    <hyperlink ref="E65" location="CRONOGRAMA!W37" display="CRONOGRAMA'!W37"/>
    <hyperlink ref="E66" location="CRONOGRAMA!W58" display="CRONOGRAMA'!W58"/>
    <hyperlink ref="E67" location="CRONOGRAMA!W79" display="CRONOGRAMA'!W79"/>
    <hyperlink ref="E68" location="CRONOGRAMA!W100" display="CRONOGRAMA'!W100"/>
    <hyperlink ref="E69" location="CRONOGRAMA!W121" display="CRONOGRAMA'!W121"/>
    <hyperlink ref="E70" location="CRONOGRAMA!W142" display="CRONOGRAMA'!W142"/>
    <hyperlink ref="E71" location="CRONOGRAMA!W163" display="CRONOGRAMA'!W163"/>
    <hyperlink ref="E72" location="CRONOGRAMA!W184" display="CRONOGRAMA'!W184"/>
    <hyperlink ref="E73" location="CRONOGRAMA!W205" display="CRONOGRAMA'!W205"/>
    <hyperlink ref="E74" location="CRONOGRAMA!W226" display="CRONOGRAMA'!W226"/>
    <hyperlink ref="E75" location="CRONOGRAMA!W247" display="CRONOGRAMA'!W247"/>
    <hyperlink ref="E76" location="CRONOGRAMA!W256" display="CRONOGRAMA'!W256"/>
    <hyperlink ref="E77" location="CRONOGRAMA!W261" display="CRONOGRAMA'!W261"/>
    <hyperlink ref="E78" location="CRONOGRAMA!W266" display="CRONOGRAMA'!W266"/>
    <hyperlink ref="E79" location="CRONOGRAMA!W271" display="CRONOGRAMA'!W271"/>
    <hyperlink ref="E80" location="CRONOGRAMA!W289" display="CRONOGRAMA'!W289"/>
    <hyperlink ref="E81" location="CRONOGRAMA!W294" display="CRONOGRAMA'!W294"/>
    <hyperlink ref="E82" location="CRONOGRAMA!W299" display="CRONOGRAMA'!W299"/>
    <hyperlink ref="E83" location="CRONOGRAMA!W304" display="CRONOGRAMA'!W304"/>
    <hyperlink ref="E84" location="'BDI Equipamentos'!A42:C42" display="BDI Equipamentos'!A42:C42"/>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1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9" topLeftCell="A10" activePane="bottomLeft" state="frozen"/>
      <selection pane="topLeft" activeCell="A1" activeCellId="0" sqref="A1"/>
      <selection pane="bottomLeft" activeCell="A10" activeCellId="0" sqref="A10"/>
    </sheetView>
  </sheetViews>
  <sheetFormatPr defaultColWidth="9.13671875" defaultRowHeight="15" zeroHeight="false" outlineLevelRow="0" outlineLevelCol="0"/>
  <cols>
    <col collapsed="false" customWidth="true" hidden="false" outlineLevel="0" max="1" min="1" style="39" width="11.42"/>
    <col collapsed="false" customWidth="true" hidden="false" outlineLevel="0" max="2" min="2" style="40" width="11.7"/>
    <col collapsed="false" customWidth="true" hidden="false" outlineLevel="0" max="3" min="3" style="40" width="7.56"/>
    <col collapsed="false" customWidth="true" hidden="false" outlineLevel="0" max="4" min="4" style="41" width="76.14"/>
    <col collapsed="false" customWidth="true" hidden="false" outlineLevel="0" max="5" min="5" style="41" width="9.28"/>
    <col collapsed="false" customWidth="true" hidden="false" outlineLevel="0" max="6" min="6" style="42" width="11.85"/>
    <col collapsed="false" customWidth="true" hidden="false" outlineLevel="0" max="7" min="7" style="41" width="9.28"/>
    <col collapsed="false" customWidth="true" hidden="false" outlineLevel="0" max="8" min="8" style="41" width="11.13"/>
    <col collapsed="false" customWidth="true" hidden="false" outlineLevel="0" max="9" min="9" style="41" width="10.13"/>
    <col collapsed="false" customWidth="true" hidden="false" outlineLevel="0" max="10" min="10" style="41" width="9.99"/>
    <col collapsed="false" customWidth="true" hidden="false" outlineLevel="0" max="11" min="11" style="41" width="13.14"/>
    <col collapsed="false" customWidth="true" hidden="false" outlineLevel="0" max="12" min="12" style="41" width="12.56"/>
    <col collapsed="false" customWidth="true" hidden="false" outlineLevel="0" max="13" min="13" style="41" width="17.99"/>
    <col collapsed="false" customWidth="true" hidden="false" outlineLevel="0" max="14" min="14" style="41" width="11.28"/>
    <col collapsed="false" customWidth="true" hidden="false" outlineLevel="0" max="15" min="15" style="41" width="16.42"/>
    <col collapsed="false" customWidth="true" hidden="false" outlineLevel="0" max="16" min="16" style="41" width="15.99"/>
    <col collapsed="false" customWidth="false" hidden="false" outlineLevel="0" max="257" min="17" style="41" width="9.14"/>
  </cols>
  <sheetData>
    <row r="1" s="45" customFormat="true" ht="20.25" hidden="false" customHeight="true" outlineLevel="0" collapsed="false">
      <c r="A1" s="43" t="s">
        <v>8</v>
      </c>
      <c r="B1" s="43"/>
      <c r="C1" s="43"/>
      <c r="D1" s="43"/>
      <c r="E1" s="43"/>
      <c r="F1" s="43"/>
      <c r="G1" s="43"/>
      <c r="H1" s="43"/>
      <c r="I1" s="43"/>
      <c r="J1" s="43"/>
      <c r="K1" s="43"/>
      <c r="L1" s="43"/>
      <c r="M1" s="43"/>
      <c r="N1" s="43"/>
      <c r="O1" s="43"/>
      <c r="P1" s="44"/>
    </row>
    <row r="2" s="45" customFormat="true" ht="14.25" hidden="false" customHeight="true" outlineLevel="0" collapsed="false">
      <c r="A2" s="43"/>
      <c r="B2" s="43"/>
      <c r="C2" s="43"/>
      <c r="D2" s="43"/>
      <c r="E2" s="43"/>
      <c r="F2" s="43"/>
      <c r="G2" s="43"/>
      <c r="H2" s="43"/>
      <c r="I2" s="43"/>
      <c r="J2" s="43"/>
      <c r="K2" s="43"/>
      <c r="L2" s="43"/>
      <c r="M2" s="43"/>
      <c r="N2" s="43"/>
      <c r="O2" s="43"/>
    </row>
    <row r="3" s="45" customFormat="true" ht="14.25" hidden="false" customHeight="true" outlineLevel="0" collapsed="false">
      <c r="A3" s="43"/>
      <c r="B3" s="43"/>
      <c r="C3" s="43"/>
      <c r="D3" s="43"/>
      <c r="E3" s="43"/>
      <c r="F3" s="43"/>
      <c r="G3" s="43"/>
      <c r="H3" s="43"/>
      <c r="I3" s="43"/>
      <c r="J3" s="43"/>
      <c r="K3" s="43"/>
      <c r="L3" s="43"/>
      <c r="M3" s="43"/>
      <c r="N3" s="43"/>
      <c r="O3" s="43"/>
    </row>
    <row r="4" s="45" customFormat="true" ht="14.25" hidden="false" customHeight="true" outlineLevel="0" collapsed="false">
      <c r="A4" s="43"/>
      <c r="B4" s="43"/>
      <c r="C4" s="43"/>
      <c r="D4" s="43"/>
      <c r="E4" s="43"/>
      <c r="F4" s="43"/>
      <c r="G4" s="43"/>
      <c r="H4" s="43"/>
      <c r="I4" s="43"/>
      <c r="J4" s="43"/>
      <c r="K4" s="43"/>
      <c r="L4" s="43"/>
      <c r="M4" s="43"/>
      <c r="N4" s="43"/>
      <c r="O4" s="43"/>
    </row>
    <row r="5" s="45" customFormat="true" ht="14.25" hidden="false" customHeight="true" outlineLevel="0" collapsed="false">
      <c r="A5" s="43"/>
      <c r="B5" s="43"/>
      <c r="C5" s="43"/>
      <c r="D5" s="43"/>
      <c r="E5" s="43"/>
      <c r="F5" s="43"/>
      <c r="G5" s="43"/>
      <c r="H5" s="43"/>
      <c r="I5" s="43"/>
      <c r="J5" s="43"/>
      <c r="K5" s="43"/>
      <c r="L5" s="43"/>
      <c r="M5" s="43"/>
      <c r="N5" s="43"/>
      <c r="O5" s="43"/>
    </row>
    <row r="6" s="45" customFormat="true" ht="14.25" hidden="false" customHeight="false" outlineLevel="0" collapsed="false">
      <c r="A6" s="46"/>
      <c r="B6" s="47" t="s">
        <v>9</v>
      </c>
      <c r="C6" s="47"/>
      <c r="D6" s="48" t="s">
        <v>10</v>
      </c>
      <c r="E6" s="49"/>
      <c r="F6" s="50"/>
      <c r="G6" s="51"/>
      <c r="H6" s="52"/>
      <c r="I6" s="53"/>
      <c r="J6" s="53"/>
      <c r="K6" s="52"/>
      <c r="L6" s="54"/>
      <c r="M6" s="55" t="s">
        <v>11</v>
      </c>
      <c r="N6" s="56"/>
      <c r="O6" s="57"/>
    </row>
    <row r="7" s="45" customFormat="true" ht="14.25" hidden="false" customHeight="false" outlineLevel="0" collapsed="false">
      <c r="A7" s="58"/>
      <c r="B7" s="47" t="s">
        <v>12</v>
      </c>
      <c r="C7" s="47"/>
      <c r="D7" s="48" t="s">
        <v>13</v>
      </c>
      <c r="E7" s="49"/>
      <c r="F7" s="50"/>
      <c r="G7" s="59"/>
      <c r="H7" s="52"/>
      <c r="I7" s="53"/>
      <c r="J7" s="53"/>
      <c r="K7" s="52"/>
      <c r="L7" s="54"/>
      <c r="M7" s="55" t="s">
        <v>14</v>
      </c>
      <c r="N7" s="60" t="n">
        <f aca="false">'BDI Serviços'!$B$21</f>
        <v>0.28347674918197</v>
      </c>
      <c r="O7" s="61"/>
    </row>
    <row r="8" s="45" customFormat="true" ht="14.25" hidden="false" customHeight="false" outlineLevel="0" collapsed="false">
      <c r="A8" s="62"/>
      <c r="B8" s="47" t="s">
        <v>15</v>
      </c>
      <c r="C8" s="47"/>
      <c r="D8" s="48" t="s">
        <v>16</v>
      </c>
      <c r="E8" s="63"/>
      <c r="F8" s="64"/>
      <c r="G8" s="65"/>
      <c r="H8" s="52"/>
      <c r="I8" s="53"/>
      <c r="J8" s="53"/>
      <c r="K8" s="52"/>
      <c r="L8" s="54"/>
      <c r="M8" s="55" t="s">
        <v>17</v>
      </c>
      <c r="N8" s="60" t="n">
        <f aca="false">'BDI Equipamentos'!$B$20</f>
        <v>0.209258564975503</v>
      </c>
      <c r="O8" s="61"/>
    </row>
    <row r="9" s="45" customFormat="true" ht="15.75" hidden="false" customHeight="true" outlineLevel="0" collapsed="false">
      <c r="A9" s="66"/>
      <c r="B9" s="67" t="s">
        <v>18</v>
      </c>
      <c r="C9" s="67"/>
      <c r="D9" s="68"/>
      <c r="E9" s="69"/>
      <c r="F9" s="70"/>
      <c r="G9" s="71"/>
      <c r="H9" s="72"/>
      <c r="I9" s="73"/>
      <c r="J9" s="73"/>
      <c r="K9" s="72"/>
      <c r="L9" s="74"/>
      <c r="M9" s="75" t="s">
        <v>19</v>
      </c>
      <c r="N9" s="76" t="n">
        <v>42856</v>
      </c>
      <c r="O9" s="77"/>
    </row>
    <row r="10" s="45" customFormat="true" ht="14.25" hidden="false" customHeight="false" outlineLevel="0" collapsed="false">
      <c r="A10" s="78"/>
      <c r="B10" s="79"/>
      <c r="C10" s="80"/>
      <c r="D10" s="81"/>
      <c r="E10" s="81"/>
      <c r="F10" s="82"/>
      <c r="G10" s="81"/>
      <c r="H10" s="83"/>
      <c r="I10" s="84"/>
      <c r="J10" s="84"/>
      <c r="K10" s="83"/>
      <c r="M10" s="85"/>
      <c r="N10" s="86"/>
      <c r="O10" s="86"/>
    </row>
    <row r="11" s="45" customFormat="true" ht="14.25" hidden="false" customHeight="true" outlineLevel="0" collapsed="false">
      <c r="A11" s="87" t="s">
        <v>20</v>
      </c>
      <c r="B11" s="87" t="s">
        <v>21</v>
      </c>
      <c r="C11" s="87" t="s">
        <v>3</v>
      </c>
      <c r="D11" s="88" t="s">
        <v>22</v>
      </c>
      <c r="E11" s="89" t="s">
        <v>23</v>
      </c>
      <c r="F11" s="90" t="s">
        <v>24</v>
      </c>
      <c r="G11" s="89"/>
      <c r="H11" s="89" t="s">
        <v>25</v>
      </c>
      <c r="I11" s="89"/>
      <c r="J11" s="89"/>
      <c r="K11" s="89" t="s">
        <v>26</v>
      </c>
      <c r="L11" s="89"/>
      <c r="M11" s="89"/>
      <c r="N11" s="89" t="s">
        <v>27</v>
      </c>
      <c r="O11" s="89" t="s">
        <v>28</v>
      </c>
    </row>
    <row r="12" s="93" customFormat="true" ht="33" hidden="false" customHeight="true" outlineLevel="0" collapsed="false">
      <c r="A12" s="87"/>
      <c r="B12" s="87"/>
      <c r="C12" s="87"/>
      <c r="D12" s="88"/>
      <c r="E12" s="89"/>
      <c r="F12" s="90"/>
      <c r="G12" s="91"/>
      <c r="H12" s="92" t="s">
        <v>29</v>
      </c>
      <c r="I12" s="92" t="s">
        <v>30</v>
      </c>
      <c r="J12" s="92" t="s">
        <v>31</v>
      </c>
      <c r="K12" s="92" t="s">
        <v>29</v>
      </c>
      <c r="L12" s="92" t="s">
        <v>30</v>
      </c>
      <c r="M12" s="92" t="s">
        <v>31</v>
      </c>
      <c r="N12" s="89"/>
      <c r="O12" s="89"/>
    </row>
    <row r="13" s="45" customFormat="true" ht="14.25" hidden="false" customHeight="false" outlineLevel="0" collapsed="false">
      <c r="A13" s="94"/>
      <c r="B13" s="95"/>
      <c r="C13" s="96"/>
      <c r="D13" s="97"/>
      <c r="E13" s="98"/>
      <c r="F13" s="99"/>
      <c r="G13" s="98"/>
      <c r="H13" s="100"/>
      <c r="I13" s="101"/>
      <c r="J13" s="102"/>
      <c r="K13" s="100"/>
      <c r="L13" s="101"/>
      <c r="M13" s="102"/>
      <c r="N13" s="97"/>
      <c r="O13" s="97"/>
    </row>
    <row r="14" s="45" customFormat="true" ht="15.75" hidden="false" customHeight="false" outlineLevel="0" collapsed="false">
      <c r="A14" s="103"/>
      <c r="B14" s="104"/>
      <c r="C14" s="105" t="n">
        <v>1</v>
      </c>
      <c r="D14" s="106" t="s">
        <v>32</v>
      </c>
      <c r="E14" s="107"/>
      <c r="F14" s="108"/>
      <c r="G14" s="107"/>
      <c r="H14" s="109"/>
      <c r="I14" s="110"/>
      <c r="J14" s="111"/>
      <c r="K14" s="109"/>
      <c r="L14" s="110"/>
      <c r="M14" s="111"/>
      <c r="N14" s="112"/>
      <c r="O14" s="113" t="n">
        <f aca="false">SUM(O16:O29)</f>
        <v>463700.974336813</v>
      </c>
    </row>
    <row r="15" s="45" customFormat="true" ht="14.25" hidden="false" customHeight="false" outlineLevel="0" collapsed="false">
      <c r="A15" s="114"/>
      <c r="B15" s="115"/>
      <c r="C15" s="116"/>
      <c r="D15" s="117"/>
      <c r="E15" s="118"/>
      <c r="F15" s="119"/>
      <c r="G15" s="118"/>
      <c r="H15" s="120"/>
      <c r="I15" s="121"/>
      <c r="J15" s="122"/>
      <c r="K15" s="120"/>
      <c r="L15" s="121"/>
      <c r="M15" s="122"/>
      <c r="N15" s="123"/>
      <c r="O15" s="123"/>
    </row>
    <row r="16" s="45" customFormat="true" ht="14.25" hidden="false" customHeight="false" outlineLevel="0" collapsed="false">
      <c r="A16" s="124" t="s">
        <v>33</v>
      </c>
      <c r="B16" s="125" t="n">
        <v>93565</v>
      </c>
      <c r="C16" s="126" t="s">
        <v>34</v>
      </c>
      <c r="D16" s="127" t="s">
        <v>35</v>
      </c>
      <c r="E16" s="128" t="s">
        <v>36</v>
      </c>
      <c r="F16" s="129" t="n">
        <v>18</v>
      </c>
      <c r="G16" s="130"/>
      <c r="H16" s="131" t="n">
        <v>0</v>
      </c>
      <c r="I16" s="132" t="n">
        <f aca="false">12543.95/2</f>
        <v>6271.975</v>
      </c>
      <c r="J16" s="133" t="n">
        <f aca="false">H16+I16</f>
        <v>6271.975</v>
      </c>
      <c r="K16" s="131" t="n">
        <f aca="false">F16*H16</f>
        <v>0</v>
      </c>
      <c r="L16" s="132" t="n">
        <f aca="false">F16*I16</f>
        <v>112895.55</v>
      </c>
      <c r="M16" s="133" t="n">
        <f aca="false">K16+L16</f>
        <v>112895.55</v>
      </c>
      <c r="N16" s="134" t="n">
        <f aca="false">M16*$N$7</f>
        <v>32003.2635111106</v>
      </c>
      <c r="O16" s="134" t="n">
        <f aca="false">M16+N16</f>
        <v>144898.813511111</v>
      </c>
    </row>
    <row r="17" s="45" customFormat="true" ht="14.25" hidden="false" customHeight="false" outlineLevel="0" collapsed="false">
      <c r="A17" s="114"/>
      <c r="B17" s="135"/>
      <c r="C17" s="136"/>
      <c r="D17" s="117"/>
      <c r="E17" s="118"/>
      <c r="F17" s="137"/>
      <c r="G17" s="138"/>
      <c r="H17" s="139"/>
      <c r="I17" s="140"/>
      <c r="J17" s="141"/>
      <c r="K17" s="139"/>
      <c r="L17" s="140"/>
      <c r="M17" s="141"/>
      <c r="N17" s="142"/>
      <c r="O17" s="142"/>
    </row>
    <row r="18" s="45" customFormat="true" ht="14.25" hidden="false" customHeight="false" outlineLevel="0" collapsed="false">
      <c r="A18" s="124" t="s">
        <v>33</v>
      </c>
      <c r="B18" s="125" t="n">
        <v>93565</v>
      </c>
      <c r="C18" s="126" t="s">
        <v>37</v>
      </c>
      <c r="D18" s="127" t="s">
        <v>38</v>
      </c>
      <c r="E18" s="128" t="s">
        <v>36</v>
      </c>
      <c r="F18" s="129" t="n">
        <v>18</v>
      </c>
      <c r="G18" s="130"/>
      <c r="H18" s="131" t="n">
        <v>0</v>
      </c>
      <c r="I18" s="132" t="n">
        <f aca="false">I16</f>
        <v>6271.975</v>
      </c>
      <c r="J18" s="133" t="n">
        <f aca="false">H18+I18</f>
        <v>6271.975</v>
      </c>
      <c r="K18" s="131" t="n">
        <f aca="false">F18*H18</f>
        <v>0</v>
      </c>
      <c r="L18" s="132" t="n">
        <f aca="false">F18*I18</f>
        <v>112895.55</v>
      </c>
      <c r="M18" s="133" t="n">
        <f aca="false">K18+L18</f>
        <v>112895.55</v>
      </c>
      <c r="N18" s="134" t="n">
        <f aca="false">M18*$N$7</f>
        <v>32003.2635111106</v>
      </c>
      <c r="O18" s="134" t="n">
        <f aca="false">M18+N18</f>
        <v>144898.813511111</v>
      </c>
    </row>
    <row r="19" s="45" customFormat="true" ht="14.25" hidden="false" customHeight="false" outlineLevel="0" collapsed="false">
      <c r="A19" s="114"/>
      <c r="B19" s="135"/>
      <c r="C19" s="136"/>
      <c r="D19" s="117"/>
      <c r="E19" s="118"/>
      <c r="F19" s="137"/>
      <c r="G19" s="138"/>
      <c r="H19" s="139"/>
      <c r="I19" s="140"/>
      <c r="J19" s="141"/>
      <c r="K19" s="139"/>
      <c r="L19" s="140"/>
      <c r="M19" s="141"/>
      <c r="N19" s="142"/>
      <c r="O19" s="142"/>
    </row>
    <row r="20" s="45" customFormat="true" ht="14.25" hidden="false" customHeight="false" outlineLevel="0" collapsed="false">
      <c r="A20" s="124" t="s">
        <v>33</v>
      </c>
      <c r="B20" s="125" t="n">
        <v>94295</v>
      </c>
      <c r="C20" s="126" t="s">
        <v>39</v>
      </c>
      <c r="D20" s="127" t="s">
        <v>40</v>
      </c>
      <c r="E20" s="128" t="s">
        <v>36</v>
      </c>
      <c r="F20" s="129" t="n">
        <v>18</v>
      </c>
      <c r="G20" s="130"/>
      <c r="H20" s="131" t="n">
        <v>0</v>
      </c>
      <c r="I20" s="132" t="n">
        <v>7491.52</v>
      </c>
      <c r="J20" s="133" t="n">
        <f aca="false">H20+I20</f>
        <v>7491.52</v>
      </c>
      <c r="K20" s="131" t="n">
        <f aca="false">F20*H20</f>
        <v>0</v>
      </c>
      <c r="L20" s="132" t="n">
        <f aca="false">F20*I20</f>
        <v>134847.36</v>
      </c>
      <c r="M20" s="133" t="n">
        <f aca="false">K20+L20</f>
        <v>134847.36</v>
      </c>
      <c r="N20" s="134" t="n">
        <f aca="false">M20*$N$7</f>
        <v>38226.0912485708</v>
      </c>
      <c r="O20" s="134" t="n">
        <f aca="false">M20+N20</f>
        <v>173073.451248571</v>
      </c>
    </row>
    <row r="21" s="45" customFormat="true" ht="14.25" hidden="false" customHeight="false" outlineLevel="0" collapsed="false">
      <c r="A21" s="114"/>
      <c r="B21" s="143"/>
      <c r="C21" s="144"/>
      <c r="D21" s="117"/>
      <c r="E21" s="118"/>
      <c r="F21" s="137"/>
      <c r="G21" s="138"/>
      <c r="H21" s="139"/>
      <c r="I21" s="140"/>
      <c r="J21" s="141"/>
      <c r="K21" s="139"/>
      <c r="L21" s="140"/>
      <c r="M21" s="141"/>
      <c r="N21" s="142"/>
      <c r="O21" s="142"/>
    </row>
    <row r="22" s="45" customFormat="true" ht="22.5" hidden="false" customHeight="false" outlineLevel="0" collapsed="false">
      <c r="A22" s="124" t="s">
        <v>41</v>
      </c>
      <c r="B22" s="125" t="s">
        <v>42</v>
      </c>
      <c r="C22" s="126" t="s">
        <v>43</v>
      </c>
      <c r="D22" s="127" t="s">
        <v>44</v>
      </c>
      <c r="E22" s="128" t="s">
        <v>45</v>
      </c>
      <c r="F22" s="129" t="n">
        <v>2</v>
      </c>
      <c r="G22" s="130"/>
      <c r="H22" s="131" t="n">
        <f aca="false">ROUND(SUM(H23:H29),2)</f>
        <v>270.99</v>
      </c>
      <c r="I22" s="132" t="n">
        <f aca="false">ROUND(SUM(I23:I29),2)</f>
        <v>52.31</v>
      </c>
      <c r="J22" s="133" t="n">
        <f aca="false">H22+I22</f>
        <v>323.3</v>
      </c>
      <c r="K22" s="131" t="n">
        <f aca="false">F22*H22</f>
        <v>541.98</v>
      </c>
      <c r="L22" s="132" t="n">
        <f aca="false">F22*I22</f>
        <v>104.62</v>
      </c>
      <c r="M22" s="133" t="n">
        <f aca="false">K22+L22</f>
        <v>646.6</v>
      </c>
      <c r="N22" s="134" t="n">
        <f aca="false">M22*$N$7</f>
        <v>183.296066021062</v>
      </c>
      <c r="O22" s="134" t="n">
        <f aca="false">M22+N22</f>
        <v>829.896066021062</v>
      </c>
    </row>
    <row r="23" s="154" customFormat="true" ht="10.5" hidden="false" customHeight="true" outlineLevel="0" collapsed="false">
      <c r="A23" s="145" t="s">
        <v>33</v>
      </c>
      <c r="B23" s="145" t="s">
        <v>46</v>
      </c>
      <c r="C23" s="146" t="s">
        <v>47</v>
      </c>
      <c r="D23" s="147" t="s">
        <v>48</v>
      </c>
      <c r="E23" s="148" t="s">
        <v>49</v>
      </c>
      <c r="F23" s="149" t="n">
        <v>0.01</v>
      </c>
      <c r="G23" s="150" t="n">
        <f aca="false">'composições apoio II'!J220</f>
        <v>231.46</v>
      </c>
      <c r="H23" s="151" t="n">
        <f aca="false">F23*G23</f>
        <v>2.3146</v>
      </c>
      <c r="I23" s="150"/>
      <c r="J23" s="152"/>
      <c r="K23" s="151"/>
      <c r="L23" s="150"/>
      <c r="M23" s="152"/>
      <c r="N23" s="153"/>
      <c r="O23" s="153"/>
    </row>
    <row r="24" s="154" customFormat="true" ht="10.5" hidden="false" customHeight="true" outlineLevel="0" collapsed="false">
      <c r="A24" s="145" t="s">
        <v>33</v>
      </c>
      <c r="B24" s="145" t="s">
        <v>46</v>
      </c>
      <c r="C24" s="146" t="s">
        <v>50</v>
      </c>
      <c r="D24" s="147" t="s">
        <v>51</v>
      </c>
      <c r="E24" s="148" t="s">
        <v>52</v>
      </c>
      <c r="F24" s="149" t="n">
        <v>1</v>
      </c>
      <c r="G24" s="150" t="n">
        <f aca="false">'composições apoio mão de obra'!J23</f>
        <v>20.1933308</v>
      </c>
      <c r="H24" s="151"/>
      <c r="I24" s="150" t="n">
        <f aca="false">F24*G24</f>
        <v>20.1933308</v>
      </c>
      <c r="J24" s="152"/>
      <c r="K24" s="151"/>
      <c r="L24" s="150"/>
      <c r="M24" s="152"/>
      <c r="N24" s="153"/>
      <c r="O24" s="153"/>
    </row>
    <row r="25" s="154" customFormat="true" ht="10.5" hidden="false" customHeight="true" outlineLevel="0" collapsed="false">
      <c r="A25" s="145" t="s">
        <v>33</v>
      </c>
      <c r="B25" s="145" t="s">
        <v>46</v>
      </c>
      <c r="C25" s="146" t="s">
        <v>53</v>
      </c>
      <c r="D25" s="147" t="s">
        <v>54</v>
      </c>
      <c r="E25" s="148" t="s">
        <v>52</v>
      </c>
      <c r="F25" s="149" t="n">
        <v>2</v>
      </c>
      <c r="G25" s="150" t="n">
        <f aca="false">'composições apoio mão de obra'!J3</f>
        <v>16.0592888</v>
      </c>
      <c r="H25" s="151"/>
      <c r="I25" s="150" t="n">
        <f aca="false">F25*G25</f>
        <v>32.1185776</v>
      </c>
      <c r="J25" s="152"/>
      <c r="K25" s="151"/>
      <c r="L25" s="150"/>
      <c r="M25" s="152"/>
      <c r="N25" s="153"/>
      <c r="O25" s="153"/>
    </row>
    <row r="26" s="154" customFormat="true" ht="10.5" hidden="false" customHeight="true" outlineLevel="0" collapsed="false">
      <c r="A26" s="145" t="s">
        <v>33</v>
      </c>
      <c r="B26" s="145" t="s">
        <v>55</v>
      </c>
      <c r="C26" s="146" t="s">
        <v>56</v>
      </c>
      <c r="D26" s="147" t="s">
        <v>57</v>
      </c>
      <c r="E26" s="148" t="s">
        <v>58</v>
      </c>
      <c r="F26" s="149" t="n">
        <v>1</v>
      </c>
      <c r="G26" s="150" t="n">
        <f aca="false">'insumos -ABR17'!E50</f>
        <v>2.91</v>
      </c>
      <c r="H26" s="151" t="n">
        <f aca="false">F26*G26</f>
        <v>2.91</v>
      </c>
      <c r="I26" s="150"/>
      <c r="J26" s="152"/>
      <c r="K26" s="151"/>
      <c r="L26" s="150"/>
      <c r="M26" s="152"/>
      <c r="N26" s="153"/>
      <c r="O26" s="153"/>
    </row>
    <row r="27" s="154" customFormat="true" ht="10.5" hidden="false" customHeight="true" outlineLevel="0" collapsed="false">
      <c r="A27" s="145" t="s">
        <v>33</v>
      </c>
      <c r="B27" s="145" t="s">
        <v>55</v>
      </c>
      <c r="C27" s="146" t="s">
        <v>59</v>
      </c>
      <c r="D27" s="147" t="s">
        <v>60</v>
      </c>
      <c r="E27" s="148" t="s">
        <v>58</v>
      </c>
      <c r="F27" s="149" t="n">
        <v>4</v>
      </c>
      <c r="G27" s="150" t="n">
        <f aca="false">'insumos -ABR17'!E51</f>
        <v>6.24</v>
      </c>
      <c r="H27" s="151" t="n">
        <f aca="false">F27*G27</f>
        <v>24.96</v>
      </c>
      <c r="I27" s="150"/>
      <c r="J27" s="152"/>
      <c r="K27" s="151"/>
      <c r="L27" s="150"/>
      <c r="M27" s="152"/>
      <c r="N27" s="153"/>
      <c r="O27" s="153"/>
    </row>
    <row r="28" s="154" customFormat="true" ht="10.5" hidden="false" customHeight="true" outlineLevel="0" collapsed="false">
      <c r="A28" s="145" t="s">
        <v>33</v>
      </c>
      <c r="B28" s="145" t="s">
        <v>55</v>
      </c>
      <c r="C28" s="146" t="s">
        <v>61</v>
      </c>
      <c r="D28" s="147" t="s">
        <v>62</v>
      </c>
      <c r="E28" s="148" t="s">
        <v>45</v>
      </c>
      <c r="F28" s="149" t="n">
        <v>1</v>
      </c>
      <c r="G28" s="150" t="n">
        <f aca="false">'insumos -ABR17'!E52</f>
        <v>240</v>
      </c>
      <c r="H28" s="151" t="n">
        <f aca="false">F28*G28</f>
        <v>240</v>
      </c>
      <c r="I28" s="150"/>
      <c r="J28" s="152"/>
      <c r="K28" s="151"/>
      <c r="L28" s="150"/>
      <c r="M28" s="152"/>
      <c r="N28" s="153"/>
      <c r="O28" s="153"/>
    </row>
    <row r="29" s="154" customFormat="true" ht="10.5" hidden="false" customHeight="true" outlineLevel="0" collapsed="false">
      <c r="A29" s="145" t="s">
        <v>33</v>
      </c>
      <c r="B29" s="145" t="s">
        <v>55</v>
      </c>
      <c r="C29" s="146" t="s">
        <v>63</v>
      </c>
      <c r="D29" s="147" t="s">
        <v>64</v>
      </c>
      <c r="E29" s="148" t="s">
        <v>65</v>
      </c>
      <c r="F29" s="149" t="n">
        <v>0.11</v>
      </c>
      <c r="G29" s="150" t="n">
        <f aca="false">'insumos -ABR17'!E53</f>
        <v>7.32</v>
      </c>
      <c r="H29" s="151" t="n">
        <f aca="false">F29*G29</f>
        <v>0.8052</v>
      </c>
      <c r="I29" s="150"/>
      <c r="J29" s="152"/>
      <c r="K29" s="151"/>
      <c r="L29" s="150"/>
      <c r="M29" s="152"/>
      <c r="N29" s="153"/>
      <c r="O29" s="153"/>
    </row>
    <row r="30" s="45" customFormat="true" ht="14.25" hidden="false" customHeight="false" outlineLevel="0" collapsed="false">
      <c r="A30" s="114"/>
      <c r="B30" s="143"/>
      <c r="C30" s="144"/>
      <c r="D30" s="117"/>
      <c r="E30" s="118"/>
      <c r="F30" s="137"/>
      <c r="G30" s="138"/>
      <c r="H30" s="139"/>
      <c r="I30" s="140"/>
      <c r="J30" s="141"/>
      <c r="K30" s="139"/>
      <c r="L30" s="140"/>
      <c r="M30" s="141"/>
      <c r="N30" s="142"/>
      <c r="O30" s="142"/>
    </row>
    <row r="31" s="45" customFormat="true" ht="31.5" hidden="false" customHeight="false" outlineLevel="0" collapsed="false">
      <c r="A31" s="103"/>
      <c r="B31" s="104"/>
      <c r="C31" s="105" t="n">
        <v>2</v>
      </c>
      <c r="D31" s="106" t="s">
        <v>66</v>
      </c>
      <c r="E31" s="107"/>
      <c r="F31" s="108"/>
      <c r="G31" s="107"/>
      <c r="H31" s="109"/>
      <c r="I31" s="110"/>
      <c r="J31" s="111"/>
      <c r="K31" s="109"/>
      <c r="L31" s="110"/>
      <c r="M31" s="111"/>
      <c r="N31" s="112"/>
      <c r="O31" s="113" t="e">
        <f aca="false">SUM(O33:O85)</f>
        <v>#VALUE!</v>
      </c>
    </row>
    <row r="32" s="45" customFormat="true" ht="14.25" hidden="false" customHeight="false" outlineLevel="0" collapsed="false">
      <c r="A32" s="114"/>
      <c r="B32" s="155"/>
      <c r="C32" s="156"/>
      <c r="D32" s="117"/>
      <c r="E32" s="118"/>
      <c r="F32" s="157"/>
      <c r="I32" s="140"/>
      <c r="J32" s="141"/>
      <c r="K32" s="139"/>
      <c r="L32" s="140"/>
      <c r="M32" s="141"/>
      <c r="N32" s="158"/>
      <c r="O32" s="158"/>
    </row>
    <row r="33" s="45" customFormat="true" ht="14.25" hidden="false" customHeight="false" outlineLevel="0" collapsed="false">
      <c r="A33" s="114"/>
      <c r="B33" s="155"/>
      <c r="C33" s="156"/>
      <c r="D33" s="117"/>
      <c r="E33" s="118"/>
      <c r="F33" s="149"/>
      <c r="G33" s="150"/>
      <c r="H33" s="159"/>
      <c r="I33" s="140"/>
      <c r="J33" s="141"/>
      <c r="K33" s="139"/>
      <c r="L33" s="140"/>
      <c r="M33" s="141"/>
      <c r="N33" s="158"/>
      <c r="O33" s="158"/>
    </row>
    <row r="34" s="45" customFormat="true" ht="14.25" hidden="false" customHeight="false" outlineLevel="0" collapsed="false">
      <c r="A34" s="124" t="s">
        <v>67</v>
      </c>
      <c r="B34" s="125"/>
      <c r="C34" s="126" t="s">
        <v>68</v>
      </c>
      <c r="D34" s="127" t="s">
        <v>69</v>
      </c>
      <c r="E34" s="128" t="s">
        <v>70</v>
      </c>
      <c r="F34" s="129" t="n">
        <v>1</v>
      </c>
      <c r="G34" s="130"/>
      <c r="H34" s="131" t="n">
        <f aca="false">cotações!$S$4</f>
        <v>267</v>
      </c>
      <c r="I34" s="132"/>
      <c r="J34" s="133" t="n">
        <f aca="false">H34+I34</f>
        <v>267</v>
      </c>
      <c r="K34" s="131" t="n">
        <f aca="false">F34*H34</f>
        <v>267</v>
      </c>
      <c r="L34" s="132" t="n">
        <f aca="false">F34*I34</f>
        <v>0</v>
      </c>
      <c r="M34" s="133" t="n">
        <f aca="false">K34+L34</f>
        <v>267</v>
      </c>
      <c r="N34" s="134" t="n">
        <f aca="false">M34*$N$7</f>
        <v>75.688292031586</v>
      </c>
      <c r="O34" s="134" t="n">
        <f aca="false">M34+N34</f>
        <v>342.688292031586</v>
      </c>
    </row>
    <row r="35" s="45" customFormat="true" ht="14.25" hidden="false" customHeight="false" outlineLevel="0" collapsed="false">
      <c r="A35" s="114"/>
      <c r="B35" s="155"/>
      <c r="C35" s="156"/>
      <c r="D35" s="117"/>
      <c r="E35" s="118"/>
      <c r="F35" s="137"/>
      <c r="G35" s="138"/>
      <c r="H35" s="139"/>
      <c r="I35" s="140"/>
      <c r="J35" s="141"/>
      <c r="K35" s="139"/>
      <c r="L35" s="140"/>
      <c r="M35" s="141"/>
      <c r="N35" s="160"/>
      <c r="O35" s="160"/>
    </row>
    <row r="36" s="45" customFormat="true" ht="22.5" hidden="false" customHeight="false" outlineLevel="0" collapsed="false">
      <c r="A36" s="124" t="s">
        <v>41</v>
      </c>
      <c r="B36" s="125" t="s">
        <v>71</v>
      </c>
      <c r="C36" s="126" t="s">
        <v>72</v>
      </c>
      <c r="D36" s="127" t="s">
        <v>73</v>
      </c>
      <c r="E36" s="128" t="s">
        <v>74</v>
      </c>
      <c r="F36" s="129" t="n">
        <v>5</v>
      </c>
      <c r="G36" s="130"/>
      <c r="H36" s="131" t="n">
        <f aca="false">ROUND(SUM(H37:H38),2)</f>
        <v>0.16</v>
      </c>
      <c r="I36" s="132" t="n">
        <f aca="false">ROUND(SUM(I37:I38),2)</f>
        <v>19.11</v>
      </c>
      <c r="J36" s="133" t="n">
        <f aca="false">H36+I36</f>
        <v>19.27</v>
      </c>
      <c r="K36" s="131" t="n">
        <f aca="false">F36*H36</f>
        <v>0.8</v>
      </c>
      <c r="L36" s="132" t="n">
        <f aca="false">F36*I36</f>
        <v>95.55</v>
      </c>
      <c r="M36" s="133" t="n">
        <f aca="false">K36+L36</f>
        <v>96.35</v>
      </c>
      <c r="N36" s="134" t="n">
        <f aca="false">M36*$N$7</f>
        <v>27.3129847836828</v>
      </c>
      <c r="O36" s="134" t="n">
        <f aca="false">M36+N36</f>
        <v>123.662984783683</v>
      </c>
    </row>
    <row r="37" s="154" customFormat="true" ht="10.5" hidden="false" customHeight="true" outlineLevel="0" collapsed="false">
      <c r="A37" s="145" t="s">
        <v>33</v>
      </c>
      <c r="B37" s="145" t="s">
        <v>46</v>
      </c>
      <c r="C37" s="146" t="s">
        <v>53</v>
      </c>
      <c r="D37" s="161" t="s">
        <v>54</v>
      </c>
      <c r="E37" s="148" t="s">
        <v>52</v>
      </c>
      <c r="F37" s="149" t="n">
        <v>1.19</v>
      </c>
      <c r="G37" s="150" t="n">
        <f aca="false">'composições apoio mão de obra'!$J$3</f>
        <v>16.0592888</v>
      </c>
      <c r="H37" s="151"/>
      <c r="I37" s="150" t="n">
        <f aca="false">F37*G37</f>
        <v>19.110553672</v>
      </c>
      <c r="J37" s="152"/>
      <c r="K37" s="151"/>
      <c r="L37" s="150"/>
      <c r="M37" s="152"/>
      <c r="N37" s="153"/>
      <c r="O37" s="153"/>
    </row>
    <row r="38" s="154" customFormat="true" ht="10.5" hidden="false" customHeight="true" outlineLevel="0" collapsed="false">
      <c r="A38" s="145" t="s">
        <v>33</v>
      </c>
      <c r="B38" s="145" t="s">
        <v>55</v>
      </c>
      <c r="C38" s="146" t="n">
        <f aca="false">'insumos -ABR17'!$B$502</f>
        <v>37526</v>
      </c>
      <c r="D38" s="161" t="str">
        <f aca="false">'insumos -ABR17'!$C$502</f>
        <v>SACO DE RAFIA PARA ENTULHO, NOVO, LISO (SEM CLICHE), *60 x 90* CM</v>
      </c>
      <c r="E38" s="148" t="s">
        <v>70</v>
      </c>
      <c r="F38" s="149" t="n">
        <v>0.074</v>
      </c>
      <c r="G38" s="150" t="n">
        <f aca="false">'insumos -ABR17'!$E$502</f>
        <v>2.22</v>
      </c>
      <c r="H38" s="151" t="n">
        <f aca="false">F38*G38</f>
        <v>0.16428</v>
      </c>
      <c r="I38" s="150"/>
      <c r="J38" s="152"/>
      <c r="K38" s="151"/>
      <c r="L38" s="150"/>
      <c r="M38" s="152"/>
      <c r="N38" s="153"/>
      <c r="O38" s="153"/>
    </row>
    <row r="39" s="45" customFormat="true" ht="14.25" hidden="false" customHeight="false" outlineLevel="0" collapsed="false">
      <c r="A39" s="114"/>
      <c r="B39" s="155"/>
      <c r="C39" s="156"/>
      <c r="D39" s="117"/>
      <c r="E39" s="118"/>
      <c r="F39" s="137"/>
      <c r="G39" s="138"/>
      <c r="H39" s="139"/>
      <c r="I39" s="140"/>
      <c r="J39" s="141"/>
      <c r="K39" s="139"/>
      <c r="L39" s="140"/>
      <c r="M39" s="141"/>
      <c r="N39" s="142"/>
      <c r="O39" s="142"/>
    </row>
    <row r="40" s="45" customFormat="true" ht="16.5" hidden="false" customHeight="false" outlineLevel="0" collapsed="false">
      <c r="A40" s="124" t="s">
        <v>41</v>
      </c>
      <c r="B40" s="125" t="s">
        <v>75</v>
      </c>
      <c r="C40" s="126" t="s">
        <v>76</v>
      </c>
      <c r="D40" s="127" t="s">
        <v>77</v>
      </c>
      <c r="E40" s="128" t="s">
        <v>78</v>
      </c>
      <c r="F40" s="129" t="n">
        <f aca="false">0.8*2.1</f>
        <v>1.68</v>
      </c>
      <c r="G40" s="130"/>
      <c r="H40" s="131" t="n">
        <f aca="false">ROUND(SUM(H41),2)</f>
        <v>0</v>
      </c>
      <c r="I40" s="132" t="n">
        <f aca="false">ROUND(SUM(I41),2)</f>
        <v>16.06</v>
      </c>
      <c r="J40" s="133" t="n">
        <f aca="false">H40+I40</f>
        <v>16.06</v>
      </c>
      <c r="K40" s="131" t="n">
        <f aca="false">F40*H40</f>
        <v>0</v>
      </c>
      <c r="L40" s="132" t="n">
        <f aca="false">F40*I40</f>
        <v>26.9808</v>
      </c>
      <c r="M40" s="133" t="n">
        <f aca="false">K40+L40</f>
        <v>26.9808</v>
      </c>
      <c r="N40" s="134" t="n">
        <f aca="false">M40*$N$7</f>
        <v>7.6484294743289</v>
      </c>
      <c r="O40" s="134" t="n">
        <f aca="false">M40+N40</f>
        <v>34.6292294743289</v>
      </c>
    </row>
    <row r="41" s="154" customFormat="true" ht="10.5" hidden="false" customHeight="true" outlineLevel="0" collapsed="false">
      <c r="A41" s="145" t="s">
        <v>33</v>
      </c>
      <c r="B41" s="145" t="s">
        <v>46</v>
      </c>
      <c r="C41" s="146" t="s">
        <v>53</v>
      </c>
      <c r="D41" s="147" t="s">
        <v>54</v>
      </c>
      <c r="E41" s="148" t="s">
        <v>52</v>
      </c>
      <c r="F41" s="149" t="n">
        <v>1</v>
      </c>
      <c r="G41" s="150" t="n">
        <f aca="false">'composições apoio mão de obra'!$J$3</f>
        <v>16.0592888</v>
      </c>
      <c r="H41" s="151"/>
      <c r="I41" s="150" t="n">
        <f aca="false">F41*G41</f>
        <v>16.0592888</v>
      </c>
      <c r="J41" s="152"/>
      <c r="K41" s="151"/>
      <c r="L41" s="150"/>
      <c r="M41" s="152"/>
      <c r="N41" s="153"/>
      <c r="O41" s="153"/>
    </row>
    <row r="42" s="45" customFormat="true" ht="14.25" hidden="false" customHeight="false" outlineLevel="0" collapsed="false">
      <c r="A42" s="114"/>
      <c r="B42" s="155"/>
      <c r="C42" s="156"/>
      <c r="D42" s="117"/>
      <c r="E42" s="118"/>
      <c r="F42" s="137"/>
      <c r="G42" s="138"/>
      <c r="H42" s="139"/>
      <c r="I42" s="140"/>
      <c r="J42" s="141"/>
      <c r="K42" s="139"/>
      <c r="L42" s="140"/>
      <c r="M42" s="141"/>
      <c r="N42" s="142"/>
      <c r="O42" s="142"/>
    </row>
    <row r="43" s="45" customFormat="true" ht="33.75" hidden="false" customHeight="false" outlineLevel="0" collapsed="false">
      <c r="A43" s="124" t="s">
        <v>41</v>
      </c>
      <c r="B43" s="125" t="n">
        <v>91341</v>
      </c>
      <c r="C43" s="126" t="s">
        <v>79</v>
      </c>
      <c r="D43" s="127" t="s">
        <v>80</v>
      </c>
      <c r="E43" s="128" t="s">
        <v>81</v>
      </c>
      <c r="F43" s="129" t="n">
        <f aca="false">0.7*2.1</f>
        <v>1.47</v>
      </c>
      <c r="G43" s="130"/>
      <c r="H43" s="131" t="n">
        <f aca="false">ROUND(SUM(H44:H49),2)</f>
        <v>691.29</v>
      </c>
      <c r="I43" s="132" t="n">
        <f aca="false">ROUND(SUM(I44:I49),2)</f>
        <v>10.9</v>
      </c>
      <c r="J43" s="133" t="n">
        <f aca="false">H43+I43</f>
        <v>702.19</v>
      </c>
      <c r="K43" s="131" t="n">
        <f aca="false">F43*H43</f>
        <v>1016.1963</v>
      </c>
      <c r="L43" s="132" t="n">
        <f aca="false">F43*I43</f>
        <v>16.023</v>
      </c>
      <c r="M43" s="133" t="n">
        <f aca="false">K43+L43</f>
        <v>1032.2193</v>
      </c>
      <c r="N43" s="134" t="n">
        <f aca="false">M43*$N$7</f>
        <v>292.610171606889</v>
      </c>
      <c r="O43" s="134" t="n">
        <f aca="false">M43+N43</f>
        <v>1324.82947160689</v>
      </c>
    </row>
    <row r="44" s="154" customFormat="true" ht="10.5" hidden="false" customHeight="true" outlineLevel="0" collapsed="false">
      <c r="A44" s="145" t="s">
        <v>33</v>
      </c>
      <c r="B44" s="145" t="s">
        <v>46</v>
      </c>
      <c r="C44" s="146" t="s">
        <v>82</v>
      </c>
      <c r="D44" s="147" t="s">
        <v>83</v>
      </c>
      <c r="E44" s="148" t="s">
        <v>52</v>
      </c>
      <c r="F44" s="149" t="n">
        <v>0.382</v>
      </c>
      <c r="G44" s="150" t="n">
        <f aca="false">'composições apoio mão de obra'!$J$13</f>
        <v>20.5040158</v>
      </c>
      <c r="H44" s="151"/>
      <c r="I44" s="150" t="n">
        <f aca="false">F44*G44</f>
        <v>7.8325340356</v>
      </c>
      <c r="J44" s="152"/>
      <c r="K44" s="151"/>
      <c r="L44" s="150"/>
      <c r="M44" s="152"/>
      <c r="N44" s="153"/>
      <c r="O44" s="153"/>
    </row>
    <row r="45" s="154" customFormat="true" ht="13.5" hidden="false" customHeight="true" outlineLevel="0" collapsed="false">
      <c r="A45" s="145" t="s">
        <v>33</v>
      </c>
      <c r="B45" s="145" t="s">
        <v>46</v>
      </c>
      <c r="C45" s="146" t="s">
        <v>53</v>
      </c>
      <c r="D45" s="147" t="s">
        <v>54</v>
      </c>
      <c r="E45" s="148" t="s">
        <v>52</v>
      </c>
      <c r="F45" s="149" t="n">
        <v>0.191</v>
      </c>
      <c r="G45" s="150" t="n">
        <f aca="false">'composições apoio mão de obra'!$J$3</f>
        <v>16.0592888</v>
      </c>
      <c r="H45" s="151"/>
      <c r="I45" s="150" t="n">
        <f aca="false">F45*G45</f>
        <v>3.0673241608</v>
      </c>
      <c r="J45" s="152"/>
      <c r="K45" s="151"/>
      <c r="L45" s="150"/>
      <c r="M45" s="152"/>
      <c r="N45" s="153"/>
      <c r="O45" s="153"/>
    </row>
    <row r="46" s="154" customFormat="true" ht="10.5" hidden="false" customHeight="true" outlineLevel="0" collapsed="false">
      <c r="A46" s="145" t="s">
        <v>33</v>
      </c>
      <c r="B46" s="145" t="s">
        <v>55</v>
      </c>
      <c r="C46" s="146" t="s">
        <v>84</v>
      </c>
      <c r="D46" s="147" t="s">
        <v>85</v>
      </c>
      <c r="E46" s="148" t="s">
        <v>86</v>
      </c>
      <c r="F46" s="149" t="n">
        <v>0.882</v>
      </c>
      <c r="G46" s="150" t="n">
        <f aca="false">'insumos -ABR17'!$E$148</f>
        <v>29.13</v>
      </c>
      <c r="H46" s="151" t="n">
        <f aca="false">F46*G46</f>
        <v>25.69266</v>
      </c>
      <c r="I46" s="150"/>
      <c r="J46" s="152"/>
      <c r="K46" s="151"/>
      <c r="L46" s="150"/>
      <c r="M46" s="152"/>
      <c r="N46" s="153"/>
      <c r="O46" s="153"/>
    </row>
    <row r="47" s="154" customFormat="true" ht="13.5" hidden="false" customHeight="true" outlineLevel="0" collapsed="false">
      <c r="A47" s="145" t="s">
        <v>33</v>
      </c>
      <c r="B47" s="145" t="s">
        <v>55</v>
      </c>
      <c r="C47" s="146" t="n">
        <v>39025</v>
      </c>
      <c r="D47" s="147" t="s">
        <v>87</v>
      </c>
      <c r="E47" s="148" t="s">
        <v>70</v>
      </c>
      <c r="F47" s="149" t="n">
        <v>0.5473</v>
      </c>
      <c r="G47" s="150" t="n">
        <f aca="false">'insumos -ABR17'!$E$478</f>
        <v>988.11</v>
      </c>
      <c r="H47" s="151" t="n">
        <f aca="false">F47*G47</f>
        <v>540.792603</v>
      </c>
      <c r="I47" s="150"/>
      <c r="J47" s="152"/>
      <c r="K47" s="151"/>
      <c r="L47" s="150"/>
      <c r="M47" s="152"/>
      <c r="N47" s="153"/>
      <c r="O47" s="153"/>
    </row>
    <row r="48" s="154" customFormat="true" ht="12.75" hidden="false" customHeight="true" outlineLevel="0" collapsed="false">
      <c r="A48" s="145" t="s">
        <v>33</v>
      </c>
      <c r="B48" s="145" t="s">
        <v>55</v>
      </c>
      <c r="C48" s="146" t="s">
        <v>88</v>
      </c>
      <c r="D48" s="147" t="s">
        <v>89</v>
      </c>
      <c r="E48" s="148" t="s">
        <v>90</v>
      </c>
      <c r="F48" s="149" t="n">
        <v>4.8166</v>
      </c>
      <c r="G48" s="150" t="n">
        <f aca="false">'insumos -ABR17'!$E$150</f>
        <v>0.24</v>
      </c>
      <c r="H48" s="151" t="n">
        <f aca="false">F48*G48</f>
        <v>1.155984</v>
      </c>
      <c r="I48" s="150"/>
      <c r="J48" s="152"/>
      <c r="K48" s="151"/>
      <c r="L48" s="150"/>
      <c r="M48" s="152"/>
      <c r="N48" s="153"/>
      <c r="O48" s="153"/>
    </row>
    <row r="49" s="154" customFormat="true" ht="16.5" hidden="false" customHeight="false" outlineLevel="0" collapsed="false">
      <c r="A49" s="145" t="s">
        <v>33</v>
      </c>
      <c r="B49" s="145" t="s">
        <v>55</v>
      </c>
      <c r="C49" s="146" t="s">
        <v>91</v>
      </c>
      <c r="D49" s="147" t="s">
        <v>92</v>
      </c>
      <c r="E49" s="148" t="s">
        <v>58</v>
      </c>
      <c r="F49" s="149" t="n">
        <v>6.8504</v>
      </c>
      <c r="G49" s="150" t="n">
        <f aca="false">'insumos -ABR17'!$E$151</f>
        <v>18.05</v>
      </c>
      <c r="H49" s="151" t="n">
        <f aca="false">F49*G49</f>
        <v>123.64972</v>
      </c>
      <c r="I49" s="150"/>
      <c r="J49" s="152"/>
      <c r="K49" s="151"/>
      <c r="L49" s="150"/>
      <c r="M49" s="152"/>
      <c r="N49" s="153"/>
      <c r="O49" s="153"/>
    </row>
    <row r="50" s="45" customFormat="true" ht="14.25" hidden="false" customHeight="false" outlineLevel="0" collapsed="false">
      <c r="A50" s="114"/>
      <c r="B50" s="155"/>
      <c r="C50" s="156"/>
      <c r="D50" s="117"/>
      <c r="E50" s="118"/>
      <c r="F50" s="137"/>
      <c r="G50" s="138"/>
      <c r="H50" s="139"/>
      <c r="I50" s="140"/>
      <c r="J50" s="141"/>
      <c r="K50" s="139"/>
      <c r="L50" s="140"/>
      <c r="M50" s="141"/>
      <c r="N50" s="158"/>
      <c r="O50" s="158"/>
    </row>
    <row r="51" s="45" customFormat="true" ht="16.5" hidden="false" customHeight="false" outlineLevel="0" collapsed="false">
      <c r="A51" s="162" t="s">
        <v>93</v>
      </c>
      <c r="B51" s="125"/>
      <c r="C51" s="126" t="s">
        <v>94</v>
      </c>
      <c r="D51" s="127" t="s">
        <v>95</v>
      </c>
      <c r="E51" s="128" t="s">
        <v>45</v>
      </c>
      <c r="F51" s="129" t="n">
        <f aca="false">'MEMÓRIA DE CÁLCULO '!C292</f>
        <v>70</v>
      </c>
      <c r="G51" s="130"/>
      <c r="H51" s="163" t="n">
        <f aca="false">ROUND(SUM(H52:H54),2)</f>
        <v>6.38</v>
      </c>
      <c r="I51" s="132" t="n">
        <f aca="false">ROUND(SUM(I52:I54),2)</f>
        <v>3.63</v>
      </c>
      <c r="J51" s="133" t="n">
        <f aca="false">H51+I51</f>
        <v>10.01</v>
      </c>
      <c r="K51" s="131" t="n">
        <f aca="false">F51*H51</f>
        <v>446.6</v>
      </c>
      <c r="L51" s="132" t="n">
        <f aca="false">F51*I51</f>
        <v>254.1</v>
      </c>
      <c r="M51" s="133" t="n">
        <f aca="false">K51+L51</f>
        <v>700.7</v>
      </c>
      <c r="N51" s="134" t="n">
        <f aca="false">M51*$N$7</f>
        <v>198.632158151806</v>
      </c>
      <c r="O51" s="134" t="n">
        <f aca="false">M51+N51</f>
        <v>899.332158151806</v>
      </c>
    </row>
    <row r="52" s="154" customFormat="true" ht="12" hidden="false" customHeight="true" outlineLevel="0" collapsed="false">
      <c r="A52" s="145" t="s">
        <v>33</v>
      </c>
      <c r="B52" s="145" t="s">
        <v>55</v>
      </c>
      <c r="C52" s="146" t="n">
        <f aca="false">'insumos -ABR17'!$B$521</f>
        <v>38473</v>
      </c>
      <c r="D52" s="147" t="str">
        <f aca="false">'insumos -ABR17'!$C$521</f>
        <v>MACARICO DE SOLDA 201 PARA EXTENSAO GLP OU ACETILENO</v>
      </c>
      <c r="E52" s="148" t="s">
        <v>52</v>
      </c>
      <c r="F52" s="149" t="n">
        <v>0.05</v>
      </c>
      <c r="G52" s="150" t="n">
        <f aca="false">'insumos -ABR17'!$E$521</f>
        <v>127.67</v>
      </c>
      <c r="H52" s="151" t="n">
        <f aca="false">F52*G52</f>
        <v>6.3835</v>
      </c>
      <c r="I52" s="150"/>
      <c r="J52" s="152"/>
      <c r="K52" s="151"/>
      <c r="L52" s="150"/>
      <c r="M52" s="152"/>
      <c r="N52" s="153"/>
      <c r="O52" s="153"/>
    </row>
    <row r="53" s="154" customFormat="true" ht="12" hidden="false" customHeight="true" outlineLevel="0" collapsed="false">
      <c r="A53" s="145" t="s">
        <v>33</v>
      </c>
      <c r="B53" s="145" t="s">
        <v>46</v>
      </c>
      <c r="C53" s="146" t="s">
        <v>96</v>
      </c>
      <c r="D53" s="147" t="s">
        <v>97</v>
      </c>
      <c r="E53" s="148" t="s">
        <v>52</v>
      </c>
      <c r="F53" s="149" t="n">
        <v>0.1</v>
      </c>
      <c r="G53" s="150" t="n">
        <f aca="false">'composições apoio mão de obra'!$J$23</f>
        <v>20.1933308</v>
      </c>
      <c r="H53" s="151"/>
      <c r="I53" s="150" t="n">
        <f aca="false">F53*G53</f>
        <v>2.01933308</v>
      </c>
      <c r="J53" s="152"/>
      <c r="K53" s="151"/>
      <c r="L53" s="150"/>
      <c r="M53" s="152"/>
      <c r="N53" s="153"/>
      <c r="O53" s="153"/>
    </row>
    <row r="54" s="154" customFormat="true" ht="12" hidden="false" customHeight="true" outlineLevel="0" collapsed="false">
      <c r="A54" s="145" t="s">
        <v>33</v>
      </c>
      <c r="B54" s="145" t="s">
        <v>46</v>
      </c>
      <c r="C54" s="146" t="s">
        <v>53</v>
      </c>
      <c r="D54" s="147" t="s">
        <v>54</v>
      </c>
      <c r="E54" s="148" t="s">
        <v>52</v>
      </c>
      <c r="F54" s="149" t="n">
        <v>0.1</v>
      </c>
      <c r="G54" s="150" t="n">
        <f aca="false">'composições apoio mão de obra'!$J$3</f>
        <v>16.0592888</v>
      </c>
      <c r="H54" s="151"/>
      <c r="I54" s="150" t="n">
        <f aca="false">F54*G54</f>
        <v>1.60592888</v>
      </c>
      <c r="J54" s="152"/>
      <c r="K54" s="151"/>
      <c r="L54" s="150"/>
      <c r="M54" s="152"/>
      <c r="N54" s="153"/>
      <c r="O54" s="153"/>
    </row>
    <row r="55" s="154" customFormat="true" ht="15.75" hidden="false" customHeight="true" outlineLevel="0" collapsed="false">
      <c r="A55" s="164"/>
      <c r="B55" s="145"/>
      <c r="C55" s="145"/>
      <c r="D55" s="147"/>
      <c r="E55" s="148"/>
      <c r="F55" s="149"/>
      <c r="G55" s="150"/>
      <c r="H55" s="151"/>
      <c r="I55" s="150"/>
      <c r="J55" s="152"/>
      <c r="K55" s="151"/>
      <c r="L55" s="150"/>
      <c r="M55" s="152"/>
      <c r="N55" s="153"/>
      <c r="O55" s="153"/>
    </row>
    <row r="56" s="45" customFormat="true" ht="22.5" hidden="false" customHeight="false" outlineLevel="0" collapsed="false">
      <c r="A56" s="162" t="s">
        <v>41</v>
      </c>
      <c r="B56" s="125" t="n">
        <v>87640</v>
      </c>
      <c r="C56" s="126" t="s">
        <v>98</v>
      </c>
      <c r="D56" s="127" t="s">
        <v>99</v>
      </c>
      <c r="E56" s="128" t="s">
        <v>45</v>
      </c>
      <c r="F56" s="129" t="n">
        <f aca="false">F51</f>
        <v>70</v>
      </c>
      <c r="G56" s="130"/>
      <c r="H56" s="163" t="e">
        <f aca="false">ROUND(SUM(H57:H61),2)</f>
        <v>#VALUE!</v>
      </c>
      <c r="I56" s="132" t="e">
        <f aca="false">ROUND(SUM(I57:I61),2)</f>
        <v>#VALUE!</v>
      </c>
      <c r="J56" s="133" t="e">
        <f aca="false">H56+I56</f>
        <v>#VALUE!</v>
      </c>
      <c r="K56" s="131" t="e">
        <f aca="false">F56*H56</f>
        <v>#VALUE!</v>
      </c>
      <c r="L56" s="132" t="e">
        <f aca="false">F56*I56</f>
        <v>#VALUE!</v>
      </c>
      <c r="M56" s="133" t="e">
        <f aca="false">K56+L56</f>
        <v>#VALUE!</v>
      </c>
      <c r="N56" s="134" t="e">
        <f aca="false">M56*$N$7</f>
        <v>#VALUE!</v>
      </c>
      <c r="O56" s="134" t="e">
        <f aca="false">M56+N56</f>
        <v>#VALUE!</v>
      </c>
    </row>
    <row r="57" s="154" customFormat="true" ht="12" hidden="false" customHeight="true" outlineLevel="0" collapsed="false">
      <c r="A57" s="145" t="s">
        <v>33</v>
      </c>
      <c r="B57" s="145" t="s">
        <v>46</v>
      </c>
      <c r="C57" s="146" t="s">
        <v>100</v>
      </c>
      <c r="D57" s="147" t="s">
        <v>101</v>
      </c>
      <c r="E57" s="148" t="s">
        <v>65</v>
      </c>
      <c r="F57" s="149" t="n">
        <v>0.47</v>
      </c>
      <c r="G57" s="150" t="n">
        <f aca="false">'insumos -ABR17'!$E$46</f>
        <v>0.47</v>
      </c>
      <c r="H57" s="151" t="n">
        <f aca="false">F57*G57</f>
        <v>0.2209</v>
      </c>
      <c r="I57" s="150"/>
      <c r="J57" s="152"/>
      <c r="K57" s="151"/>
      <c r="L57" s="150"/>
      <c r="M57" s="152"/>
      <c r="N57" s="153"/>
      <c r="O57" s="153"/>
    </row>
    <row r="58" s="154" customFormat="true" ht="12" hidden="false" customHeight="true" outlineLevel="0" collapsed="false">
      <c r="A58" s="145" t="s">
        <v>33</v>
      </c>
      <c r="B58" s="145" t="s">
        <v>46</v>
      </c>
      <c r="C58" s="146" t="s">
        <v>102</v>
      </c>
      <c r="D58" s="147" t="s">
        <v>103</v>
      </c>
      <c r="E58" s="148" t="s">
        <v>104</v>
      </c>
      <c r="F58" s="149" t="s">
        <v>105</v>
      </c>
      <c r="G58" s="150" t="n">
        <f aca="false">'insumos -ABR17'!$E$454</f>
        <v>8.07</v>
      </c>
      <c r="H58" s="151" t="e">
        <f aca="false">F58*G58</f>
        <v>#VALUE!</v>
      </c>
      <c r="I58" s="150"/>
      <c r="J58" s="152"/>
      <c r="K58" s="151"/>
      <c r="L58" s="150"/>
      <c r="M58" s="152"/>
      <c r="N58" s="153"/>
      <c r="O58" s="153"/>
    </row>
    <row r="59" s="154" customFormat="true" ht="12" hidden="false" customHeight="true" outlineLevel="0" collapsed="false">
      <c r="A59" s="145" t="s">
        <v>33</v>
      </c>
      <c r="B59" s="145" t="s">
        <v>46</v>
      </c>
      <c r="C59" s="146" t="s">
        <v>106</v>
      </c>
      <c r="D59" s="147" t="s">
        <v>107</v>
      </c>
      <c r="E59" s="148" t="s">
        <v>49</v>
      </c>
      <c r="F59" s="149" t="s">
        <v>108</v>
      </c>
      <c r="G59" s="150" t="n">
        <f aca="false">'composições apoio II'!$J$908</f>
        <v>383.99</v>
      </c>
      <c r="H59" s="151" t="e">
        <f aca="false">F59*G59</f>
        <v>#VALUE!</v>
      </c>
      <c r="I59" s="150"/>
      <c r="J59" s="152"/>
      <c r="K59" s="151"/>
      <c r="L59" s="150"/>
      <c r="M59" s="152"/>
      <c r="N59" s="153"/>
      <c r="O59" s="153"/>
    </row>
    <row r="60" s="154" customFormat="true" ht="12" hidden="false" customHeight="true" outlineLevel="0" collapsed="false">
      <c r="A60" s="145" t="s">
        <v>33</v>
      </c>
      <c r="B60" s="145" t="s">
        <v>55</v>
      </c>
      <c r="C60" s="146" t="s">
        <v>82</v>
      </c>
      <c r="D60" s="147" t="s">
        <v>83</v>
      </c>
      <c r="E60" s="148" t="s">
        <v>52</v>
      </c>
      <c r="F60" s="149" t="s">
        <v>109</v>
      </c>
      <c r="G60" s="150" t="n">
        <f aca="false">'composições apoio mão de obra'!$J$13</f>
        <v>20.5040158</v>
      </c>
      <c r="H60" s="151"/>
      <c r="I60" s="150" t="e">
        <f aca="false">F60*G60</f>
        <v>#VALUE!</v>
      </c>
      <c r="J60" s="152"/>
      <c r="K60" s="151"/>
      <c r="L60" s="150"/>
      <c r="M60" s="152"/>
      <c r="N60" s="153"/>
      <c r="O60" s="153"/>
    </row>
    <row r="61" s="154" customFormat="true" ht="12" hidden="false" customHeight="true" outlineLevel="0" collapsed="false">
      <c r="A61" s="145" t="s">
        <v>33</v>
      </c>
      <c r="B61" s="145" t="s">
        <v>55</v>
      </c>
      <c r="C61" s="146" t="s">
        <v>53</v>
      </c>
      <c r="D61" s="147" t="s">
        <v>54</v>
      </c>
      <c r="E61" s="148" t="s">
        <v>52</v>
      </c>
      <c r="F61" s="149" t="s">
        <v>110</v>
      </c>
      <c r="G61" s="150" t="n">
        <f aca="false">'composições apoio mão de obra'!$J$3</f>
        <v>16.0592888</v>
      </c>
      <c r="H61" s="151"/>
      <c r="I61" s="150" t="e">
        <f aca="false">F61*G61</f>
        <v>#VALUE!</v>
      </c>
      <c r="J61" s="152"/>
      <c r="K61" s="151"/>
      <c r="L61" s="150"/>
      <c r="M61" s="152"/>
      <c r="N61" s="153"/>
      <c r="O61" s="153"/>
    </row>
    <row r="62" s="154" customFormat="true" ht="15.75" hidden="false" customHeight="true" outlineLevel="0" collapsed="false">
      <c r="A62" s="164"/>
      <c r="B62" s="145"/>
      <c r="C62" s="145"/>
      <c r="D62" s="147"/>
      <c r="E62" s="148"/>
      <c r="F62" s="149"/>
      <c r="G62" s="150"/>
      <c r="H62" s="151"/>
      <c r="I62" s="150"/>
      <c r="J62" s="152"/>
      <c r="K62" s="151"/>
      <c r="L62" s="150"/>
      <c r="M62" s="152"/>
      <c r="N62" s="153"/>
      <c r="O62" s="153"/>
    </row>
    <row r="63" s="45" customFormat="true" ht="33.75" hidden="false" customHeight="true" outlineLevel="0" collapsed="false">
      <c r="A63" s="162" t="s">
        <v>41</v>
      </c>
      <c r="B63" s="125" t="n">
        <v>83738</v>
      </c>
      <c r="C63" s="126" t="s">
        <v>111</v>
      </c>
      <c r="D63" s="127" t="s">
        <v>112</v>
      </c>
      <c r="E63" s="128" t="s">
        <v>45</v>
      </c>
      <c r="F63" s="129" t="n">
        <f aca="false">'MEMÓRIA DE CÁLCULO '!C294</f>
        <v>110</v>
      </c>
      <c r="G63" s="130"/>
      <c r="H63" s="163" t="e">
        <f aca="false">ROUND(SUM(H64:H69),2)</f>
        <v>#VALUE!</v>
      </c>
      <c r="I63" s="132" t="e">
        <f aca="false">ROUND(SUM(I64:I69),2)</f>
        <v>#VALUE!</v>
      </c>
      <c r="J63" s="133" t="e">
        <f aca="false">H63+I63</f>
        <v>#VALUE!</v>
      </c>
      <c r="K63" s="131" t="e">
        <f aca="false">F63*H63</f>
        <v>#VALUE!</v>
      </c>
      <c r="L63" s="132" t="e">
        <f aca="false">F63*I63</f>
        <v>#VALUE!</v>
      </c>
      <c r="M63" s="133" t="e">
        <f aca="false">K63+L63</f>
        <v>#VALUE!</v>
      </c>
      <c r="N63" s="134" t="e">
        <f aca="false">M63*$N$7</f>
        <v>#VALUE!</v>
      </c>
      <c r="O63" s="134" t="e">
        <f aca="false">M63+N63</f>
        <v>#VALUE!</v>
      </c>
    </row>
    <row r="64" s="169" customFormat="true" ht="12" hidden="false" customHeight="true" outlineLevel="0" collapsed="false">
      <c r="A64" s="145" t="s">
        <v>33</v>
      </c>
      <c r="B64" s="145" t="s">
        <v>46</v>
      </c>
      <c r="C64" s="146" t="s">
        <v>113</v>
      </c>
      <c r="D64" s="165" t="s">
        <v>114</v>
      </c>
      <c r="E64" s="146" t="s">
        <v>104</v>
      </c>
      <c r="F64" s="149" t="n">
        <v>0.3975</v>
      </c>
      <c r="G64" s="166" t="n">
        <f aca="false">'insumos -ABR17'!$E$511</f>
        <v>12.71</v>
      </c>
      <c r="H64" s="167" t="n">
        <f aca="false">F64*G64</f>
        <v>5.052225</v>
      </c>
      <c r="I64" s="166"/>
      <c r="J64" s="168"/>
      <c r="K64" s="167"/>
      <c r="L64" s="166"/>
      <c r="M64" s="168"/>
      <c r="N64" s="153"/>
      <c r="O64" s="153"/>
    </row>
    <row r="65" s="169" customFormat="true" ht="12" hidden="false" customHeight="true" outlineLevel="0" collapsed="false">
      <c r="A65" s="145" t="s">
        <v>33</v>
      </c>
      <c r="B65" s="145" t="s">
        <v>46</v>
      </c>
      <c r="C65" s="146" t="s">
        <v>115</v>
      </c>
      <c r="D65" s="165" t="s">
        <v>116</v>
      </c>
      <c r="E65" s="146" t="s">
        <v>45</v>
      </c>
      <c r="F65" s="149" t="s">
        <v>117</v>
      </c>
      <c r="G65" s="166" t="n">
        <f aca="false">'insumos -ABR17'!$E$512</f>
        <v>37.15</v>
      </c>
      <c r="H65" s="167" t="e">
        <f aca="false">F65*G65</f>
        <v>#VALUE!</v>
      </c>
      <c r="I65" s="166"/>
      <c r="J65" s="168"/>
      <c r="K65" s="167"/>
      <c r="L65" s="166"/>
      <c r="M65" s="168"/>
      <c r="N65" s="153"/>
      <c r="O65" s="153"/>
    </row>
    <row r="66" s="169" customFormat="true" ht="12" hidden="false" customHeight="true" outlineLevel="0" collapsed="false">
      <c r="A66" s="145" t="s">
        <v>33</v>
      </c>
      <c r="B66" s="145" t="s">
        <v>46</v>
      </c>
      <c r="C66" s="146" t="s">
        <v>118</v>
      </c>
      <c r="D66" s="165" t="s">
        <v>119</v>
      </c>
      <c r="E66" s="146" t="s">
        <v>104</v>
      </c>
      <c r="F66" s="149" t="s">
        <v>120</v>
      </c>
      <c r="G66" s="166" t="n">
        <f aca="false">'insumos -ABR17'!$E$163</f>
        <v>6.35</v>
      </c>
      <c r="H66" s="167" t="e">
        <f aca="false">F66*G66</f>
        <v>#VALUE!</v>
      </c>
      <c r="I66" s="166"/>
      <c r="J66" s="168"/>
      <c r="K66" s="167"/>
      <c r="L66" s="166"/>
      <c r="M66" s="168"/>
      <c r="N66" s="153"/>
      <c r="O66" s="153"/>
    </row>
    <row r="67" s="169" customFormat="true" ht="12" hidden="false" customHeight="true" outlineLevel="0" collapsed="false">
      <c r="A67" s="145" t="s">
        <v>33</v>
      </c>
      <c r="B67" s="145" t="s">
        <v>46</v>
      </c>
      <c r="C67" s="146" t="s">
        <v>121</v>
      </c>
      <c r="D67" s="165" t="s">
        <v>122</v>
      </c>
      <c r="E67" s="146" t="s">
        <v>52</v>
      </c>
      <c r="F67" s="149" t="s">
        <v>123</v>
      </c>
      <c r="G67" s="166" t="n">
        <f aca="false">'composições apoio mão de obra'!$J$372</f>
        <v>16.9050088</v>
      </c>
      <c r="H67" s="167"/>
      <c r="I67" s="166" t="e">
        <f aca="false">F67*G67</f>
        <v>#VALUE!</v>
      </c>
      <c r="J67" s="168"/>
      <c r="K67" s="167"/>
      <c r="L67" s="166"/>
      <c r="M67" s="168"/>
      <c r="N67" s="153"/>
      <c r="O67" s="153"/>
    </row>
    <row r="68" s="169" customFormat="true" ht="12" hidden="false" customHeight="true" outlineLevel="0" collapsed="false">
      <c r="A68" s="145" t="s">
        <v>33</v>
      </c>
      <c r="B68" s="145" t="s">
        <v>55</v>
      </c>
      <c r="C68" s="146" t="s">
        <v>124</v>
      </c>
      <c r="D68" s="165" t="s">
        <v>125</v>
      </c>
      <c r="E68" s="146" t="s">
        <v>52</v>
      </c>
      <c r="F68" s="149" t="s">
        <v>123</v>
      </c>
      <c r="G68" s="166" t="n">
        <f aca="false">'composições apoio mão de obra'!$J$63</f>
        <v>21.2871828</v>
      </c>
      <c r="H68" s="167"/>
      <c r="I68" s="166" t="e">
        <f aca="false">F68*G68</f>
        <v>#VALUE!</v>
      </c>
      <c r="J68" s="168"/>
      <c r="K68" s="167"/>
      <c r="L68" s="166"/>
      <c r="M68" s="168"/>
      <c r="N68" s="153"/>
      <c r="O68" s="153"/>
    </row>
    <row r="69" s="169" customFormat="true" ht="12" hidden="false" customHeight="true" outlineLevel="0" collapsed="false">
      <c r="A69" s="145" t="s">
        <v>33</v>
      </c>
      <c r="B69" s="145" t="s">
        <v>55</v>
      </c>
      <c r="C69" s="146" t="s">
        <v>53</v>
      </c>
      <c r="D69" s="165" t="s">
        <v>54</v>
      </c>
      <c r="E69" s="146" t="s">
        <v>52</v>
      </c>
      <c r="F69" s="149" t="s">
        <v>126</v>
      </c>
      <c r="G69" s="166" t="n">
        <f aca="false">'composições apoio mão de obra'!$J$3</f>
        <v>16.0592888</v>
      </c>
      <c r="H69" s="167"/>
      <c r="I69" s="166" t="e">
        <f aca="false">F69*G69</f>
        <v>#VALUE!</v>
      </c>
      <c r="J69" s="168"/>
      <c r="K69" s="167"/>
      <c r="L69" s="166"/>
      <c r="M69" s="168"/>
      <c r="N69" s="153"/>
      <c r="O69" s="153"/>
    </row>
    <row r="70" s="154" customFormat="true" ht="15.75" hidden="false" customHeight="true" outlineLevel="0" collapsed="false">
      <c r="A70" s="164"/>
      <c r="B70" s="145"/>
      <c r="C70" s="145"/>
      <c r="D70" s="147"/>
      <c r="E70" s="148"/>
      <c r="F70" s="149"/>
      <c r="G70" s="150"/>
      <c r="H70" s="151"/>
      <c r="I70" s="150"/>
      <c r="J70" s="152"/>
      <c r="K70" s="151"/>
      <c r="L70" s="150"/>
      <c r="M70" s="152"/>
      <c r="N70" s="153"/>
      <c r="O70" s="153"/>
    </row>
    <row r="71" s="45" customFormat="true" ht="14.25" hidden="false" customHeight="false" outlineLevel="0" collapsed="false">
      <c r="A71" s="162" t="s">
        <v>127</v>
      </c>
      <c r="B71" s="125" t="n">
        <v>10011000027</v>
      </c>
      <c r="C71" s="126" t="s">
        <v>128</v>
      </c>
      <c r="D71" s="127" t="s">
        <v>129</v>
      </c>
      <c r="E71" s="128" t="s">
        <v>45</v>
      </c>
      <c r="F71" s="129" t="n">
        <f aca="false">'MEMÓRIA DE CÁLCULO '!C295</f>
        <v>110</v>
      </c>
      <c r="G71" s="130"/>
      <c r="H71" s="163" t="n">
        <f aca="false">ROUND(SUM(H72:H76),2)</f>
        <v>9.16</v>
      </c>
      <c r="I71" s="132" t="n">
        <f aca="false">ROUND(SUM(I72:I76),2)</f>
        <v>23.1</v>
      </c>
      <c r="J71" s="133" t="n">
        <f aca="false">H71+I71</f>
        <v>32.26</v>
      </c>
      <c r="K71" s="131" t="n">
        <f aca="false">F71*H71</f>
        <v>1007.6</v>
      </c>
      <c r="L71" s="132" t="n">
        <f aca="false">F71*I71</f>
        <v>2541</v>
      </c>
      <c r="M71" s="133" t="n">
        <f aca="false">K71+L71</f>
        <v>3548.6</v>
      </c>
      <c r="N71" s="134" t="n">
        <f aca="false">M71*$N$7</f>
        <v>1005.94559214714</v>
      </c>
      <c r="O71" s="134" t="n">
        <f aca="false">M71+N71</f>
        <v>4554.54559214714</v>
      </c>
    </row>
    <row r="72" s="169" customFormat="true" ht="12" hidden="false" customHeight="true" outlineLevel="0" collapsed="false">
      <c r="A72" s="145" t="s">
        <v>33</v>
      </c>
      <c r="B72" s="145" t="s">
        <v>130</v>
      </c>
      <c r="C72" s="146" t="s">
        <v>53</v>
      </c>
      <c r="D72" s="165" t="s">
        <v>131</v>
      </c>
      <c r="E72" s="146" t="s">
        <v>132</v>
      </c>
      <c r="F72" s="149" t="n">
        <v>0.8</v>
      </c>
      <c r="G72" s="166" t="n">
        <f aca="false">'composições apoio mão de obra'!$J$3</f>
        <v>16.0592888</v>
      </c>
      <c r="H72" s="167"/>
      <c r="I72" s="166" t="n">
        <f aca="false">F72*G72</f>
        <v>12.84743104</v>
      </c>
      <c r="J72" s="168"/>
      <c r="K72" s="167"/>
      <c r="L72" s="166"/>
      <c r="M72" s="168"/>
      <c r="N72" s="153"/>
      <c r="O72" s="153"/>
    </row>
    <row r="73" s="169" customFormat="true" ht="12" hidden="false" customHeight="true" outlineLevel="0" collapsed="false">
      <c r="A73" s="145" t="s">
        <v>33</v>
      </c>
      <c r="B73" s="145" t="s">
        <v>130</v>
      </c>
      <c r="C73" s="146" t="s">
        <v>82</v>
      </c>
      <c r="D73" s="165" t="s">
        <v>133</v>
      </c>
      <c r="E73" s="146" t="s">
        <v>132</v>
      </c>
      <c r="F73" s="149" t="n">
        <v>0.5</v>
      </c>
      <c r="G73" s="166" t="n">
        <f aca="false">'composições apoio mão de obra'!$J$13</f>
        <v>20.5040158</v>
      </c>
      <c r="H73" s="167"/>
      <c r="I73" s="166" t="n">
        <f aca="false">F73*G73</f>
        <v>10.2520079</v>
      </c>
      <c r="J73" s="168"/>
      <c r="K73" s="167"/>
      <c r="L73" s="166"/>
      <c r="M73" s="168"/>
      <c r="N73" s="153"/>
      <c r="O73" s="153"/>
    </row>
    <row r="74" s="169" customFormat="true" ht="12" hidden="false" customHeight="true" outlineLevel="0" collapsed="false">
      <c r="A74" s="145" t="s">
        <v>33</v>
      </c>
      <c r="B74" s="145" t="s">
        <v>55</v>
      </c>
      <c r="C74" s="146" t="n">
        <v>370</v>
      </c>
      <c r="D74" s="165" t="s">
        <v>134</v>
      </c>
      <c r="E74" s="146" t="s">
        <v>81</v>
      </c>
      <c r="F74" s="149" t="n">
        <v>0.023</v>
      </c>
      <c r="G74" s="166" t="n">
        <f aca="false">'insumos -ABR17'!$E$45</f>
        <v>55</v>
      </c>
      <c r="H74" s="167" t="n">
        <f aca="false">F74*G74</f>
        <v>1.265</v>
      </c>
      <c r="I74" s="166"/>
      <c r="J74" s="168"/>
      <c r="K74" s="167"/>
      <c r="L74" s="166"/>
      <c r="M74" s="168"/>
      <c r="N74" s="153"/>
      <c r="O74" s="153"/>
    </row>
    <row r="75" s="169" customFormat="true" ht="12" hidden="false" customHeight="true" outlineLevel="0" collapsed="false">
      <c r="A75" s="145" t="s">
        <v>33</v>
      </c>
      <c r="B75" s="145" t="s">
        <v>55</v>
      </c>
      <c r="C75" s="146" t="n">
        <v>1382</v>
      </c>
      <c r="D75" s="165" t="s">
        <v>135</v>
      </c>
      <c r="E75" s="146" t="s">
        <v>136</v>
      </c>
      <c r="F75" s="149" t="n">
        <v>9.45</v>
      </c>
      <c r="G75" s="166" t="n">
        <f aca="false">'insumos -ABR17'!$E$224/50</f>
        <v>0.4586</v>
      </c>
      <c r="H75" s="167" t="n">
        <f aca="false">F75*G75</f>
        <v>4.33377</v>
      </c>
      <c r="I75" s="166"/>
      <c r="J75" s="168"/>
      <c r="K75" s="167"/>
      <c r="L75" s="166"/>
      <c r="M75" s="168"/>
      <c r="N75" s="153"/>
      <c r="O75" s="153"/>
    </row>
    <row r="76" s="169" customFormat="true" ht="12" hidden="false" customHeight="true" outlineLevel="0" collapsed="false">
      <c r="A76" s="145" t="s">
        <v>33</v>
      </c>
      <c r="B76" s="145" t="s">
        <v>55</v>
      </c>
      <c r="C76" s="146" t="n">
        <v>38366</v>
      </c>
      <c r="D76" s="165" t="s">
        <v>137</v>
      </c>
      <c r="E76" s="146" t="s">
        <v>81</v>
      </c>
      <c r="F76" s="149" t="n">
        <v>1.15</v>
      </c>
      <c r="G76" s="166" t="n">
        <f aca="false">'insumos -ABR17'!$E$513</f>
        <v>3.1</v>
      </c>
      <c r="H76" s="167" t="n">
        <f aca="false">F76*G76</f>
        <v>3.565</v>
      </c>
      <c r="I76" s="166"/>
      <c r="J76" s="168"/>
      <c r="K76" s="167"/>
      <c r="L76" s="166"/>
      <c r="M76" s="168"/>
      <c r="N76" s="153"/>
      <c r="O76" s="153"/>
    </row>
    <row r="77" s="154" customFormat="true" ht="15.75" hidden="false" customHeight="true" outlineLevel="0" collapsed="false">
      <c r="A77" s="164"/>
      <c r="B77" s="145"/>
      <c r="C77" s="145"/>
      <c r="D77" s="147"/>
      <c r="E77" s="148"/>
      <c r="F77" s="149"/>
      <c r="G77" s="150"/>
      <c r="H77" s="151"/>
      <c r="I77" s="150"/>
      <c r="J77" s="152"/>
      <c r="K77" s="151"/>
      <c r="L77" s="150"/>
      <c r="M77" s="152"/>
      <c r="N77" s="153"/>
      <c r="O77" s="153"/>
    </row>
    <row r="78" s="45" customFormat="true" ht="16.5" hidden="false" customHeight="false" outlineLevel="0" collapsed="false">
      <c r="A78" s="162" t="s">
        <v>93</v>
      </c>
      <c r="B78" s="125" t="s">
        <v>138</v>
      </c>
      <c r="C78" s="126" t="s">
        <v>139</v>
      </c>
      <c r="D78" s="127" t="s">
        <v>140</v>
      </c>
      <c r="E78" s="128" t="s">
        <v>45</v>
      </c>
      <c r="F78" s="129" t="n">
        <f aca="false">F71</f>
        <v>110</v>
      </c>
      <c r="G78" s="130"/>
      <c r="H78" s="163" t="n">
        <f aca="false">ROUND(SUM(H79:H80),2)</f>
        <v>19.16</v>
      </c>
      <c r="I78" s="132" t="n">
        <f aca="false">ROUND(SUM(I79:I80),2)</f>
        <v>7.02</v>
      </c>
      <c r="J78" s="133" t="n">
        <f aca="false">H78+I78</f>
        <v>26.18</v>
      </c>
      <c r="K78" s="131" t="n">
        <f aca="false">F78*H78</f>
        <v>2107.6</v>
      </c>
      <c r="L78" s="132" t="n">
        <f aca="false">F78*I78</f>
        <v>772.2</v>
      </c>
      <c r="M78" s="133" t="n">
        <f aca="false">K78+L78</f>
        <v>2879.8</v>
      </c>
      <c r="N78" s="134" t="n">
        <f aca="false">M78*$N$7</f>
        <v>816.356342294237</v>
      </c>
      <c r="O78" s="134" t="n">
        <f aca="false">M78+N78</f>
        <v>3696.15634229424</v>
      </c>
    </row>
    <row r="79" s="169" customFormat="true" ht="12" hidden="false" customHeight="true" outlineLevel="0" collapsed="false">
      <c r="A79" s="145" t="s">
        <v>141</v>
      </c>
      <c r="B79" s="145"/>
      <c r="C79" s="146"/>
      <c r="D79" s="165" t="s">
        <v>142</v>
      </c>
      <c r="E79" s="146" t="s">
        <v>136</v>
      </c>
      <c r="F79" s="149" t="n">
        <v>1</v>
      </c>
      <c r="G79" s="166" t="n">
        <f aca="false">229.9/12</f>
        <v>19.1583333333333</v>
      </c>
      <c r="H79" s="167" t="n">
        <f aca="false">F79*G79</f>
        <v>19.1583333333333</v>
      </c>
      <c r="I79" s="166"/>
      <c r="J79" s="168"/>
      <c r="K79" s="167"/>
      <c r="L79" s="166"/>
      <c r="M79" s="168"/>
      <c r="N79" s="153"/>
      <c r="O79" s="153"/>
    </row>
    <row r="80" s="169" customFormat="true" ht="12" hidden="false" customHeight="true" outlineLevel="0" collapsed="false">
      <c r="A80" s="145" t="s">
        <v>33</v>
      </c>
      <c r="B80" s="145" t="s">
        <v>55</v>
      </c>
      <c r="C80" s="146" t="s">
        <v>124</v>
      </c>
      <c r="D80" s="165" t="s">
        <v>125</v>
      </c>
      <c r="E80" s="146" t="s">
        <v>52</v>
      </c>
      <c r="F80" s="149" t="n">
        <v>0.33</v>
      </c>
      <c r="G80" s="166" t="n">
        <f aca="false">'composições apoio mão de obra'!$J$63</f>
        <v>21.2871828</v>
      </c>
      <c r="H80" s="167"/>
      <c r="I80" s="166" t="n">
        <f aca="false">F80*G80</f>
        <v>7.024770324</v>
      </c>
      <c r="J80" s="168"/>
      <c r="K80" s="167"/>
      <c r="L80" s="166"/>
      <c r="M80" s="168"/>
      <c r="N80" s="153"/>
      <c r="O80" s="153"/>
    </row>
    <row r="81" s="154" customFormat="true" ht="15.75" hidden="false" customHeight="true" outlineLevel="0" collapsed="false">
      <c r="A81" s="164"/>
      <c r="B81" s="145"/>
      <c r="C81" s="145"/>
      <c r="D81" s="147"/>
      <c r="E81" s="148"/>
      <c r="F81" s="149"/>
      <c r="G81" s="150"/>
      <c r="H81" s="151"/>
      <c r="I81" s="150"/>
      <c r="J81" s="152"/>
      <c r="K81" s="151"/>
      <c r="L81" s="150"/>
      <c r="M81" s="152"/>
      <c r="N81" s="153"/>
      <c r="O81" s="153"/>
    </row>
    <row r="82" s="45" customFormat="true" ht="22.5" hidden="false" customHeight="false" outlineLevel="0" collapsed="false">
      <c r="A82" s="162" t="s">
        <v>93</v>
      </c>
      <c r="B82" s="125"/>
      <c r="C82" s="126" t="s">
        <v>143</v>
      </c>
      <c r="D82" s="127" t="s">
        <v>144</v>
      </c>
      <c r="E82" s="128" t="s">
        <v>145</v>
      </c>
      <c r="F82" s="129" t="n">
        <v>26</v>
      </c>
      <c r="G82" s="130"/>
      <c r="H82" s="163" t="n">
        <f aca="false">ROUND(SUM(H83:H84),2)</f>
        <v>19.13</v>
      </c>
      <c r="I82" s="132" t="n">
        <f aca="false">ROUND(SUM(I83:I84),2)</f>
        <v>4.01</v>
      </c>
      <c r="J82" s="133" t="n">
        <f aca="false">H82+I82</f>
        <v>23.14</v>
      </c>
      <c r="K82" s="131" t="n">
        <f aca="false">F82*H82</f>
        <v>497.38</v>
      </c>
      <c r="L82" s="132" t="n">
        <f aca="false">F82*I82</f>
        <v>104.26</v>
      </c>
      <c r="M82" s="133" t="n">
        <f aca="false">K82+L82</f>
        <v>601.64</v>
      </c>
      <c r="N82" s="134" t="n">
        <f aca="false">M82*$N$7</f>
        <v>170.55095137784</v>
      </c>
      <c r="O82" s="134" t="n">
        <f aca="false">M82+N82</f>
        <v>772.190951377841</v>
      </c>
    </row>
    <row r="83" s="169" customFormat="true" ht="12" hidden="false" customHeight="true" outlineLevel="0" collapsed="false">
      <c r="A83" s="145" t="s">
        <v>141</v>
      </c>
      <c r="B83" s="145" t="s">
        <v>146</v>
      </c>
      <c r="C83" s="146" t="n">
        <f aca="false">'insumos -ABR17'!$B$522</f>
        <v>3759</v>
      </c>
      <c r="D83" s="165" t="str">
        <f aca="false">'insumos -ABR17'!$C$522</f>
        <v>SUPORTE MAO-FRANCESA EM ACO, ABAS IGUAIS 30 CM, CAPACIDADE MINIMA 60 KG, BRANCO</v>
      </c>
      <c r="E83" s="146" t="s">
        <v>145</v>
      </c>
      <c r="F83" s="149" t="n">
        <v>1</v>
      </c>
      <c r="G83" s="166" t="n">
        <f aca="false">'insumos -ABR17'!$E$522</f>
        <v>19.13</v>
      </c>
      <c r="H83" s="167" t="n">
        <f aca="false">F83*G83</f>
        <v>19.13</v>
      </c>
      <c r="I83" s="166"/>
      <c r="J83" s="168"/>
      <c r="K83" s="167"/>
      <c r="L83" s="166"/>
      <c r="M83" s="168"/>
      <c r="N83" s="153"/>
      <c r="O83" s="153"/>
    </row>
    <row r="84" s="169" customFormat="true" ht="12" hidden="false" customHeight="true" outlineLevel="0" collapsed="false">
      <c r="A84" s="145" t="s">
        <v>33</v>
      </c>
      <c r="B84" s="145" t="s">
        <v>147</v>
      </c>
      <c r="C84" s="146" t="str">
        <f aca="false">'composições apoio mão de obra'!$C$3</f>
        <v>88316</v>
      </c>
      <c r="D84" s="165" t="str">
        <f aca="false">'composições apoio mão de obra'!$D$3</f>
        <v>SERVENTE COM ENCARGOS COMPLEMENTARES</v>
      </c>
      <c r="E84" s="146" t="s">
        <v>52</v>
      </c>
      <c r="F84" s="149" t="n">
        <v>0.25</v>
      </c>
      <c r="G84" s="166" t="n">
        <f aca="false">'composições apoio mão de obra'!$J$3</f>
        <v>16.0592888</v>
      </c>
      <c r="H84" s="167"/>
      <c r="I84" s="166" t="n">
        <f aca="false">F84*G84</f>
        <v>4.0148222</v>
      </c>
      <c r="J84" s="168"/>
      <c r="K84" s="167"/>
      <c r="L84" s="166"/>
      <c r="M84" s="168"/>
      <c r="N84" s="153"/>
      <c r="O84" s="153"/>
    </row>
    <row r="85" customFormat="false" ht="15" hidden="false" customHeight="false" outlineLevel="0" collapsed="false">
      <c r="A85" s="170"/>
      <c r="B85" s="143"/>
      <c r="C85" s="144"/>
      <c r="D85" s="171"/>
      <c r="E85" s="172"/>
      <c r="F85" s="173"/>
      <c r="G85" s="174"/>
      <c r="H85" s="175"/>
      <c r="I85" s="174"/>
      <c r="J85" s="176"/>
      <c r="K85" s="175"/>
      <c r="L85" s="174"/>
      <c r="M85" s="176"/>
      <c r="N85" s="142"/>
      <c r="O85" s="142"/>
    </row>
    <row r="86" s="45" customFormat="true" ht="15.75" hidden="false" customHeight="false" outlineLevel="0" collapsed="false">
      <c r="A86" s="104"/>
      <c r="B86" s="104"/>
      <c r="C86" s="105" t="n">
        <v>3</v>
      </c>
      <c r="D86" s="106" t="s">
        <v>148</v>
      </c>
      <c r="E86" s="107"/>
      <c r="F86" s="108"/>
      <c r="G86" s="107"/>
      <c r="H86" s="109"/>
      <c r="I86" s="110"/>
      <c r="J86" s="111"/>
      <c r="K86" s="109"/>
      <c r="L86" s="110"/>
      <c r="M86" s="111"/>
      <c r="N86" s="112"/>
      <c r="O86" s="113" t="e">
        <f aca="false">SUM(O88:O368)/2</f>
        <v>#VALUE!</v>
      </c>
    </row>
    <row r="87" s="45" customFormat="true" ht="14.25" hidden="false" customHeight="false" outlineLevel="0" collapsed="false">
      <c r="A87" s="114"/>
      <c r="B87" s="155"/>
      <c r="C87" s="156"/>
      <c r="D87" s="117"/>
      <c r="E87" s="118"/>
      <c r="F87" s="137"/>
      <c r="G87" s="138"/>
      <c r="H87" s="139"/>
      <c r="I87" s="140"/>
      <c r="J87" s="141"/>
      <c r="K87" s="139"/>
      <c r="L87" s="140"/>
      <c r="M87" s="141"/>
      <c r="N87" s="142"/>
      <c r="O87" s="142"/>
    </row>
    <row r="88" s="45" customFormat="true" ht="15.75" hidden="false" customHeight="false" outlineLevel="0" collapsed="false">
      <c r="A88" s="177"/>
      <c r="B88" s="178"/>
      <c r="C88" s="179"/>
      <c r="D88" s="180" t="s">
        <v>149</v>
      </c>
      <c r="E88" s="181"/>
      <c r="F88" s="182"/>
      <c r="G88" s="181"/>
      <c r="H88" s="183"/>
      <c r="I88" s="184"/>
      <c r="J88" s="185"/>
      <c r="K88" s="183"/>
      <c r="L88" s="184"/>
      <c r="M88" s="185"/>
      <c r="N88" s="186"/>
      <c r="O88" s="187" t="n">
        <f aca="false">SUM(O90:O138)</f>
        <v>18132.6480768097</v>
      </c>
    </row>
    <row r="89" s="45" customFormat="true" ht="14.25" hidden="false" customHeight="false" outlineLevel="0" collapsed="false">
      <c r="A89" s="114"/>
      <c r="B89" s="155"/>
      <c r="C89" s="156"/>
      <c r="D89" s="117"/>
      <c r="E89" s="118"/>
      <c r="F89" s="137"/>
      <c r="G89" s="138"/>
      <c r="H89" s="139"/>
      <c r="I89" s="140"/>
      <c r="J89" s="141"/>
      <c r="K89" s="139"/>
      <c r="L89" s="140"/>
      <c r="M89" s="141"/>
      <c r="N89" s="142"/>
      <c r="O89" s="142"/>
    </row>
    <row r="90" s="45" customFormat="true" ht="22.5" hidden="false" customHeight="false" outlineLevel="0" collapsed="false">
      <c r="A90" s="162" t="s">
        <v>41</v>
      </c>
      <c r="B90" s="125" t="s">
        <v>150</v>
      </c>
      <c r="C90" s="126" t="s">
        <v>151</v>
      </c>
      <c r="D90" s="127" t="s">
        <v>152</v>
      </c>
      <c r="E90" s="128" t="s">
        <v>45</v>
      </c>
      <c r="F90" s="129" t="n">
        <f aca="false">8*2.2</f>
        <v>17.6</v>
      </c>
      <c r="G90" s="130"/>
      <c r="H90" s="163" t="n">
        <f aca="false">ROUND(SUM(H91:H98),2)</f>
        <v>15.74</v>
      </c>
      <c r="I90" s="163" t="n">
        <f aca="false">ROUND(SUM(I91:I98),2)</f>
        <v>37.69</v>
      </c>
      <c r="J90" s="133" t="n">
        <f aca="false">H90+I90</f>
        <v>53.43</v>
      </c>
      <c r="K90" s="131" t="n">
        <f aca="false">F90*H90</f>
        <v>277.024</v>
      </c>
      <c r="L90" s="132" t="n">
        <f aca="false">F90*I90</f>
        <v>663.344</v>
      </c>
      <c r="M90" s="133" t="n">
        <f aca="false">K90+L90</f>
        <v>940.368</v>
      </c>
      <c r="N90" s="134" t="n">
        <f aca="false">M90*$N$7</f>
        <v>266.572463674751</v>
      </c>
      <c r="O90" s="134" t="n">
        <f aca="false">M90+N90</f>
        <v>1206.94046367475</v>
      </c>
    </row>
    <row r="91" s="154" customFormat="true" ht="10.5" hidden="false" customHeight="true" outlineLevel="0" collapsed="false">
      <c r="A91" s="145" t="s">
        <v>33</v>
      </c>
      <c r="B91" s="145" t="s">
        <v>46</v>
      </c>
      <c r="C91" s="146" t="s">
        <v>50</v>
      </c>
      <c r="D91" s="147" t="s">
        <v>51</v>
      </c>
      <c r="E91" s="148" t="s">
        <v>52</v>
      </c>
      <c r="F91" s="149" t="n">
        <v>0.8</v>
      </c>
      <c r="G91" s="150" t="n">
        <f aca="false">'composições apoio mão de obra'!$J$33</f>
        <v>20.3870938</v>
      </c>
      <c r="H91" s="151"/>
      <c r="I91" s="150" t="n">
        <f aca="false">F91*G91</f>
        <v>16.30967504</v>
      </c>
      <c r="J91" s="152"/>
      <c r="K91" s="151"/>
      <c r="L91" s="150"/>
      <c r="M91" s="152"/>
      <c r="N91" s="153"/>
      <c r="O91" s="153"/>
    </row>
    <row r="92" s="154" customFormat="true" ht="10.5" hidden="false" customHeight="true" outlineLevel="0" collapsed="false">
      <c r="A92" s="145" t="s">
        <v>33</v>
      </c>
      <c r="B92" s="145" t="s">
        <v>46</v>
      </c>
      <c r="C92" s="146" t="s">
        <v>153</v>
      </c>
      <c r="D92" s="147" t="s">
        <v>154</v>
      </c>
      <c r="E92" s="148" t="s">
        <v>52</v>
      </c>
      <c r="F92" s="149" t="n">
        <v>0.3</v>
      </c>
      <c r="G92" s="150" t="n">
        <f aca="false">'composições apoio mão de obra'!$J$83</f>
        <v>20.4260678</v>
      </c>
      <c r="H92" s="151"/>
      <c r="I92" s="150" t="n">
        <f aca="false">F92*G92</f>
        <v>6.12782034</v>
      </c>
      <c r="J92" s="152"/>
      <c r="K92" s="151"/>
      <c r="L92" s="150"/>
      <c r="M92" s="152"/>
      <c r="N92" s="153"/>
      <c r="O92" s="153"/>
    </row>
    <row r="93" s="154" customFormat="true" ht="10.5" hidden="false" customHeight="true" outlineLevel="0" collapsed="false">
      <c r="A93" s="145" t="s">
        <v>33</v>
      </c>
      <c r="B93" s="145" t="s">
        <v>46</v>
      </c>
      <c r="C93" s="146" t="s">
        <v>53</v>
      </c>
      <c r="D93" s="147" t="s">
        <v>54</v>
      </c>
      <c r="E93" s="148" t="s">
        <v>52</v>
      </c>
      <c r="F93" s="149" t="n">
        <v>0.95</v>
      </c>
      <c r="G93" s="150" t="n">
        <f aca="false">'composições apoio mão de obra'!$J$3</f>
        <v>16.0592888</v>
      </c>
      <c r="H93" s="151"/>
      <c r="I93" s="150" t="n">
        <f aca="false">F93*G93</f>
        <v>15.25632436</v>
      </c>
      <c r="J93" s="152"/>
      <c r="K93" s="151"/>
      <c r="L93" s="150"/>
      <c r="M93" s="152"/>
      <c r="N93" s="153"/>
      <c r="O93" s="153"/>
    </row>
    <row r="94" s="154" customFormat="true" ht="10.5" hidden="false" customHeight="true" outlineLevel="0" collapsed="false">
      <c r="A94" s="145" t="s">
        <v>33</v>
      </c>
      <c r="B94" s="145" t="s">
        <v>55</v>
      </c>
      <c r="C94" s="146" t="s">
        <v>155</v>
      </c>
      <c r="D94" s="147" t="s">
        <v>156</v>
      </c>
      <c r="E94" s="148" t="s">
        <v>65</v>
      </c>
      <c r="F94" s="149" t="n">
        <v>0.6</v>
      </c>
      <c r="G94" s="150" t="n">
        <f aca="false">'insumos -ABR17'!$E$100</f>
        <v>0.28</v>
      </c>
      <c r="H94" s="151" t="n">
        <f aca="false">F94*G94</f>
        <v>0.168</v>
      </c>
      <c r="I94" s="150"/>
      <c r="J94" s="152"/>
      <c r="K94" s="151"/>
      <c r="L94" s="150"/>
      <c r="M94" s="152"/>
      <c r="N94" s="153"/>
      <c r="O94" s="153"/>
    </row>
    <row r="95" s="154" customFormat="true" ht="10.5" hidden="false" customHeight="true" outlineLevel="0" collapsed="false">
      <c r="A95" s="145" t="s">
        <v>33</v>
      </c>
      <c r="B95" s="145" t="s">
        <v>55</v>
      </c>
      <c r="C95" s="146" t="s">
        <v>157</v>
      </c>
      <c r="D95" s="147" t="s">
        <v>158</v>
      </c>
      <c r="E95" s="148" t="s">
        <v>90</v>
      </c>
      <c r="F95" s="149" t="n">
        <v>0.2272727</v>
      </c>
      <c r="G95" s="150" t="n">
        <f aca="false">'insumos -ABR17'!$E$101</f>
        <v>19.02</v>
      </c>
      <c r="H95" s="151" t="n">
        <f aca="false">F95*G95</f>
        <v>4.322726754</v>
      </c>
      <c r="I95" s="150"/>
      <c r="J95" s="152"/>
      <c r="K95" s="151"/>
      <c r="L95" s="150"/>
      <c r="M95" s="152"/>
      <c r="N95" s="153"/>
      <c r="O95" s="153"/>
    </row>
    <row r="96" s="154" customFormat="true" ht="10.5" hidden="false" customHeight="true" outlineLevel="0" collapsed="false">
      <c r="A96" s="145" t="s">
        <v>33</v>
      </c>
      <c r="B96" s="145" t="s">
        <v>55</v>
      </c>
      <c r="C96" s="146" t="s">
        <v>59</v>
      </c>
      <c r="D96" s="147" t="s">
        <v>60</v>
      </c>
      <c r="E96" s="148" t="s">
        <v>58</v>
      </c>
      <c r="F96" s="149" t="n">
        <v>1.58</v>
      </c>
      <c r="G96" s="150" t="n">
        <f aca="false">'insumos -ABR17'!$E$51</f>
        <v>6.24</v>
      </c>
      <c r="H96" s="151" t="n">
        <f aca="false">F96*G96</f>
        <v>9.8592</v>
      </c>
      <c r="I96" s="150"/>
      <c r="J96" s="152"/>
      <c r="K96" s="151"/>
      <c r="L96" s="150"/>
      <c r="M96" s="152"/>
      <c r="N96" s="153"/>
      <c r="O96" s="153"/>
    </row>
    <row r="97" s="154" customFormat="true" ht="10.5" hidden="false" customHeight="true" outlineLevel="0" collapsed="false">
      <c r="A97" s="145" t="s">
        <v>33</v>
      </c>
      <c r="B97" s="145" t="s">
        <v>55</v>
      </c>
      <c r="C97" s="146" t="s">
        <v>159</v>
      </c>
      <c r="D97" s="147" t="s">
        <v>160</v>
      </c>
      <c r="E97" s="148" t="s">
        <v>65</v>
      </c>
      <c r="F97" s="149" t="n">
        <v>0.15</v>
      </c>
      <c r="G97" s="150" t="n">
        <f aca="false">'insumos -ABR17'!$E$96</f>
        <v>7.2</v>
      </c>
      <c r="H97" s="151" t="n">
        <f aca="false">F97*G97</f>
        <v>1.08</v>
      </c>
      <c r="I97" s="150"/>
      <c r="J97" s="152"/>
      <c r="K97" s="151"/>
      <c r="L97" s="150"/>
      <c r="M97" s="152"/>
      <c r="N97" s="153"/>
      <c r="O97" s="153"/>
    </row>
    <row r="98" s="154" customFormat="true" ht="10.5" hidden="false" customHeight="true" outlineLevel="0" collapsed="false">
      <c r="A98" s="145" t="s">
        <v>33</v>
      </c>
      <c r="B98" s="145" t="s">
        <v>55</v>
      </c>
      <c r="C98" s="146" t="s">
        <v>161</v>
      </c>
      <c r="D98" s="147" t="s">
        <v>162</v>
      </c>
      <c r="E98" s="148" t="s">
        <v>104</v>
      </c>
      <c r="F98" s="149" t="n">
        <v>0.0195</v>
      </c>
      <c r="G98" s="150" t="n">
        <f aca="false">'insumos -ABR17'!$E$102</f>
        <v>15.98</v>
      </c>
      <c r="H98" s="151" t="n">
        <f aca="false">F98*G98</f>
        <v>0.31161</v>
      </c>
      <c r="I98" s="150"/>
      <c r="J98" s="152"/>
      <c r="K98" s="151"/>
      <c r="L98" s="150"/>
      <c r="M98" s="152"/>
      <c r="N98" s="153"/>
      <c r="O98" s="153"/>
    </row>
    <row r="99" s="45" customFormat="true" ht="14.25" hidden="false" customHeight="false" outlineLevel="0" collapsed="false">
      <c r="A99" s="114"/>
      <c r="B99" s="155"/>
      <c r="C99" s="156"/>
      <c r="D99" s="117"/>
      <c r="E99" s="118"/>
      <c r="F99" s="137"/>
      <c r="G99" s="138"/>
      <c r="H99" s="139"/>
      <c r="I99" s="140"/>
      <c r="J99" s="141"/>
      <c r="K99" s="139"/>
      <c r="L99" s="140"/>
      <c r="M99" s="141"/>
      <c r="N99" s="142"/>
      <c r="O99" s="142"/>
    </row>
    <row r="100" s="45" customFormat="true" ht="22.5" hidden="false" customHeight="false" outlineLevel="0" collapsed="false">
      <c r="A100" s="162" t="s">
        <v>41</v>
      </c>
      <c r="B100" s="125" t="s">
        <v>163</v>
      </c>
      <c r="C100" s="126" t="s">
        <v>164</v>
      </c>
      <c r="D100" s="127" t="s">
        <v>165</v>
      </c>
      <c r="E100" s="128" t="s">
        <v>45</v>
      </c>
      <c r="F100" s="129" t="n">
        <f aca="false">(5*5)*4</f>
        <v>100</v>
      </c>
      <c r="G100" s="130"/>
      <c r="H100" s="163" t="n">
        <f aca="false">ROUND(SUM(H101:H102),2)</f>
        <v>1.09</v>
      </c>
      <c r="I100" s="163" t="n">
        <f aca="false">ROUND(SUM(I101:I102),2)</f>
        <v>4.18</v>
      </c>
      <c r="J100" s="133" t="n">
        <f aca="false">H100+I100</f>
        <v>5.27</v>
      </c>
      <c r="K100" s="131" t="n">
        <f aca="false">F100*H100</f>
        <v>109</v>
      </c>
      <c r="L100" s="132" t="n">
        <f aca="false">F100*I100</f>
        <v>418</v>
      </c>
      <c r="M100" s="133" t="n">
        <f aca="false">K100+L100</f>
        <v>527</v>
      </c>
      <c r="N100" s="134" t="n">
        <f aca="false">M100*$N$7</f>
        <v>149.392246818898</v>
      </c>
      <c r="O100" s="134" t="n">
        <f aca="false">M100+N100</f>
        <v>676.392246818898</v>
      </c>
    </row>
    <row r="101" s="154" customFormat="true" ht="10.5" hidden="false" customHeight="true" outlineLevel="0" collapsed="false">
      <c r="A101" s="145" t="s">
        <v>33</v>
      </c>
      <c r="B101" s="145" t="s">
        <v>46</v>
      </c>
      <c r="C101" s="146" t="s">
        <v>53</v>
      </c>
      <c r="D101" s="147" t="s">
        <v>54</v>
      </c>
      <c r="E101" s="148" t="s">
        <v>52</v>
      </c>
      <c r="F101" s="149" t="n">
        <v>0.26</v>
      </c>
      <c r="G101" s="150" t="n">
        <f aca="false">'composições apoio mão de obra'!$J$3</f>
        <v>16.0592888</v>
      </c>
      <c r="H101" s="151"/>
      <c r="I101" s="150" t="n">
        <f aca="false">F101*G101</f>
        <v>4.175415088</v>
      </c>
      <c r="J101" s="152"/>
      <c r="K101" s="151"/>
      <c r="L101" s="150"/>
      <c r="M101" s="152"/>
      <c r="N101" s="153"/>
      <c r="O101" s="153"/>
    </row>
    <row r="102" s="154" customFormat="true" ht="10.5" hidden="false" customHeight="true" outlineLevel="0" collapsed="false">
      <c r="A102" s="145" t="s">
        <v>33</v>
      </c>
      <c r="B102" s="145" t="s">
        <v>55</v>
      </c>
      <c r="C102" s="146" t="s">
        <v>166</v>
      </c>
      <c r="D102" s="147" t="s">
        <v>167</v>
      </c>
      <c r="E102" s="148" t="s">
        <v>45</v>
      </c>
      <c r="F102" s="149" t="n">
        <v>1.17</v>
      </c>
      <c r="G102" s="150" t="n">
        <f aca="false">'insumos -ABR17'!$E$164</f>
        <v>0.93</v>
      </c>
      <c r="H102" s="151" t="n">
        <f aca="false">F102*G102</f>
        <v>1.0881</v>
      </c>
      <c r="I102" s="150"/>
      <c r="J102" s="152"/>
      <c r="K102" s="151"/>
      <c r="L102" s="150"/>
      <c r="M102" s="152"/>
      <c r="N102" s="153"/>
      <c r="O102" s="153"/>
    </row>
    <row r="103" s="45" customFormat="true" ht="14.25" hidden="false" customHeight="false" outlineLevel="0" collapsed="false">
      <c r="A103" s="114"/>
      <c r="B103" s="155"/>
      <c r="C103" s="156"/>
      <c r="D103" s="117"/>
      <c r="E103" s="118"/>
      <c r="F103" s="137"/>
      <c r="G103" s="138"/>
      <c r="H103" s="139"/>
      <c r="I103" s="140"/>
      <c r="J103" s="141"/>
      <c r="K103" s="139"/>
      <c r="L103" s="140"/>
      <c r="M103" s="141"/>
      <c r="N103" s="142"/>
      <c r="O103" s="142"/>
    </row>
    <row r="104" s="45" customFormat="true" ht="16.5" hidden="false" customHeight="false" outlineLevel="0" collapsed="false">
      <c r="A104" s="162" t="s">
        <v>93</v>
      </c>
      <c r="B104" s="125"/>
      <c r="C104" s="126" t="s">
        <v>168</v>
      </c>
      <c r="D104" s="127" t="s">
        <v>169</v>
      </c>
      <c r="E104" s="128" t="s">
        <v>78</v>
      </c>
      <c r="F104" s="129" t="n">
        <f aca="false">'MEMÓRIA DE CÁLCULO '!Y270</f>
        <v>186.84</v>
      </c>
      <c r="G104" s="130"/>
      <c r="H104" s="163" t="n">
        <f aca="false">ROUND(SUM(H105),2)</f>
        <v>0</v>
      </c>
      <c r="I104" s="163" t="n">
        <f aca="false">ROUND(SUM(I105),2)</f>
        <v>16.15</v>
      </c>
      <c r="J104" s="133" t="n">
        <f aca="false">H104+I104</f>
        <v>16.15</v>
      </c>
      <c r="K104" s="131" t="n">
        <f aca="false">F104*H104</f>
        <v>0</v>
      </c>
      <c r="L104" s="132" t="n">
        <f aca="false">F104*I104</f>
        <v>3017.466</v>
      </c>
      <c r="M104" s="133" t="n">
        <f aca="false">K104+L104</f>
        <v>3017.466</v>
      </c>
      <c r="N104" s="134" t="n">
        <f aca="false">M104*$N$7</f>
        <v>855.381452447123</v>
      </c>
      <c r="O104" s="134" t="n">
        <f aca="false">M104+N104</f>
        <v>3872.84745244712</v>
      </c>
    </row>
    <row r="105" s="154" customFormat="true" ht="10.5" hidden="false" customHeight="true" outlineLevel="0" collapsed="false">
      <c r="A105" s="145" t="s">
        <v>33</v>
      </c>
      <c r="B105" s="145" t="s">
        <v>46</v>
      </c>
      <c r="C105" s="146" t="str">
        <f aca="false">'composições apoio mão de obra'!$C$23</f>
        <v>88261</v>
      </c>
      <c r="D105" s="147" t="str">
        <f aca="false">'composições apoio mão de obra'!$D$23</f>
        <v>CARPINTEIRO DE ESQUADRIA COM ENCARGOS COMPLEMENTARES</v>
      </c>
      <c r="E105" s="148" t="s">
        <v>52</v>
      </c>
      <c r="F105" s="149" t="n">
        <v>0.8</v>
      </c>
      <c r="G105" s="150" t="n">
        <f aca="false">'composições apoio mão de obra'!$J$23</f>
        <v>20.1933308</v>
      </c>
      <c r="H105" s="151"/>
      <c r="I105" s="150" t="n">
        <f aca="false">F105*G105</f>
        <v>16.15466464</v>
      </c>
      <c r="J105" s="152"/>
      <c r="K105" s="151"/>
      <c r="L105" s="150"/>
      <c r="M105" s="152"/>
      <c r="N105" s="153"/>
      <c r="O105" s="153"/>
    </row>
    <row r="106" s="45" customFormat="true" ht="14.25" hidden="false" customHeight="false" outlineLevel="0" collapsed="false">
      <c r="A106" s="114"/>
      <c r="B106" s="155"/>
      <c r="C106" s="156"/>
      <c r="D106" s="117"/>
      <c r="E106" s="118"/>
      <c r="F106" s="137"/>
      <c r="G106" s="138"/>
      <c r="H106" s="139"/>
      <c r="I106" s="140"/>
      <c r="J106" s="141"/>
      <c r="K106" s="139"/>
      <c r="L106" s="140"/>
      <c r="M106" s="141"/>
      <c r="N106" s="142"/>
      <c r="O106" s="142"/>
    </row>
    <row r="107" s="45" customFormat="true" ht="16.5" hidden="false" customHeight="false" outlineLevel="0" collapsed="false">
      <c r="A107" s="162" t="s">
        <v>41</v>
      </c>
      <c r="B107" s="125" t="s">
        <v>75</v>
      </c>
      <c r="C107" s="126" t="s">
        <v>170</v>
      </c>
      <c r="D107" s="127" t="s">
        <v>171</v>
      </c>
      <c r="E107" s="128" t="s">
        <v>78</v>
      </c>
      <c r="F107" s="129" t="n">
        <f aca="false">'MEMÓRIA DE CÁLCULO '!X270</f>
        <v>26.46</v>
      </c>
      <c r="G107" s="130"/>
      <c r="H107" s="163" t="n">
        <f aca="false">ROUND(SUM(H108),2)</f>
        <v>0</v>
      </c>
      <c r="I107" s="163" t="n">
        <f aca="false">ROUND(SUM(I108),2)</f>
        <v>16.06</v>
      </c>
      <c r="J107" s="133" t="n">
        <f aca="false">H107+I107</f>
        <v>16.06</v>
      </c>
      <c r="K107" s="131" t="n">
        <f aca="false">F107*H107</f>
        <v>0</v>
      </c>
      <c r="L107" s="132" t="n">
        <f aca="false">F107*I107</f>
        <v>424.9476</v>
      </c>
      <c r="M107" s="133" t="n">
        <f aca="false">K107+L107</f>
        <v>424.9476</v>
      </c>
      <c r="N107" s="134" t="n">
        <f aca="false">M107*$N$7</f>
        <v>120.46276422068</v>
      </c>
      <c r="O107" s="134" t="n">
        <f aca="false">M107+N107</f>
        <v>545.41036422068</v>
      </c>
    </row>
    <row r="108" s="154" customFormat="true" ht="10.5" hidden="false" customHeight="true" outlineLevel="0" collapsed="false">
      <c r="A108" s="145" t="s">
        <v>33</v>
      </c>
      <c r="B108" s="145" t="s">
        <v>46</v>
      </c>
      <c r="C108" s="146" t="s">
        <v>53</v>
      </c>
      <c r="D108" s="147" t="s">
        <v>54</v>
      </c>
      <c r="E108" s="148" t="s">
        <v>52</v>
      </c>
      <c r="F108" s="149" t="n">
        <v>1</v>
      </c>
      <c r="G108" s="150" t="n">
        <f aca="false">'composições apoio mão de obra'!$J$3</f>
        <v>16.0592888</v>
      </c>
      <c r="H108" s="151"/>
      <c r="I108" s="150" t="n">
        <f aca="false">F108*G108</f>
        <v>16.0592888</v>
      </c>
      <c r="J108" s="152"/>
      <c r="K108" s="151"/>
      <c r="L108" s="150"/>
      <c r="M108" s="152"/>
      <c r="N108" s="153"/>
      <c r="O108" s="153"/>
    </row>
    <row r="109" s="45" customFormat="true" ht="14.25" hidden="false" customHeight="false" outlineLevel="0" collapsed="false">
      <c r="A109" s="114"/>
      <c r="B109" s="155"/>
      <c r="C109" s="156"/>
      <c r="D109" s="117"/>
      <c r="E109" s="118"/>
      <c r="F109" s="137"/>
      <c r="G109" s="138"/>
      <c r="H109" s="139"/>
      <c r="I109" s="140"/>
      <c r="J109" s="141"/>
      <c r="K109" s="139"/>
      <c r="L109" s="140"/>
      <c r="M109" s="141"/>
      <c r="N109" s="142"/>
      <c r="O109" s="142"/>
    </row>
    <row r="110" s="45" customFormat="true" ht="14.25" hidden="false" customHeight="false" outlineLevel="0" collapsed="false">
      <c r="A110" s="162" t="s">
        <v>41</v>
      </c>
      <c r="B110" s="125" t="n">
        <v>85372</v>
      </c>
      <c r="C110" s="126" t="s">
        <v>172</v>
      </c>
      <c r="D110" s="127" t="s">
        <v>173</v>
      </c>
      <c r="E110" s="128" t="s">
        <v>45</v>
      </c>
      <c r="F110" s="129" t="n">
        <f aca="false">'MEMÓRIA DE CÁLCULO '!AF270</f>
        <v>171.2</v>
      </c>
      <c r="G110" s="130"/>
      <c r="H110" s="163"/>
      <c r="I110" s="163" t="n">
        <f aca="false">ROUND(SUM(I111),2)</f>
        <v>2.41</v>
      </c>
      <c r="J110" s="133" t="n">
        <f aca="false">H110+I110</f>
        <v>2.41</v>
      </c>
      <c r="K110" s="131" t="n">
        <f aca="false">F110*H110</f>
        <v>0</v>
      </c>
      <c r="L110" s="132" t="n">
        <f aca="false">F110*I110</f>
        <v>412.592</v>
      </c>
      <c r="M110" s="133" t="n">
        <f aca="false">K110+L110</f>
        <v>412.592</v>
      </c>
      <c r="N110" s="134" t="n">
        <f aca="false">M110*$N$7</f>
        <v>116.960238898487</v>
      </c>
      <c r="O110" s="134" t="n">
        <f aca="false">M110+N110</f>
        <v>529.552238898487</v>
      </c>
    </row>
    <row r="111" s="154" customFormat="true" ht="10.5" hidden="false" customHeight="true" outlineLevel="0" collapsed="false">
      <c r="A111" s="145" t="s">
        <v>33</v>
      </c>
      <c r="B111" s="145" t="s">
        <v>46</v>
      </c>
      <c r="C111" s="146" t="s">
        <v>53</v>
      </c>
      <c r="D111" s="147" t="s">
        <v>54</v>
      </c>
      <c r="E111" s="148" t="s">
        <v>52</v>
      </c>
      <c r="F111" s="149" t="n">
        <v>0.15</v>
      </c>
      <c r="G111" s="150" t="n">
        <f aca="false">'composições apoio mão de obra'!$J$3</f>
        <v>16.0592888</v>
      </c>
      <c r="H111" s="151"/>
      <c r="I111" s="150" t="n">
        <f aca="false">F111*G111</f>
        <v>2.40889332</v>
      </c>
      <c r="J111" s="152"/>
      <c r="K111" s="151"/>
      <c r="L111" s="150"/>
      <c r="M111" s="152"/>
      <c r="N111" s="153"/>
      <c r="O111" s="153"/>
    </row>
    <row r="112" s="45" customFormat="true" ht="14.25" hidden="false" customHeight="false" outlineLevel="0" collapsed="false">
      <c r="A112" s="114"/>
      <c r="B112" s="155"/>
      <c r="C112" s="156"/>
      <c r="D112" s="117"/>
      <c r="E112" s="118"/>
      <c r="F112" s="137"/>
      <c r="G112" s="138"/>
      <c r="H112" s="139"/>
      <c r="I112" s="140"/>
      <c r="J112" s="141"/>
      <c r="K112" s="139"/>
      <c r="L112" s="140"/>
      <c r="M112" s="141"/>
      <c r="N112" s="142"/>
      <c r="O112" s="142"/>
    </row>
    <row r="113" s="45" customFormat="true" ht="16.5" hidden="false" customHeight="false" outlineLevel="0" collapsed="false">
      <c r="A113" s="162" t="s">
        <v>41</v>
      </c>
      <c r="B113" s="125" t="s">
        <v>174</v>
      </c>
      <c r="C113" s="126" t="s">
        <v>175</v>
      </c>
      <c r="D113" s="127" t="s">
        <v>176</v>
      </c>
      <c r="E113" s="128" t="s">
        <v>45</v>
      </c>
      <c r="F113" s="129" t="n">
        <f aca="false">'MEMÓRIA DE CÁLCULO '!Z270</f>
        <v>337.41</v>
      </c>
      <c r="G113" s="130"/>
      <c r="H113" s="163" t="n">
        <f aca="false">ROUND(SUM(H114:H115),2)</f>
        <v>0</v>
      </c>
      <c r="I113" s="163" t="n">
        <f aca="false">ROUND(SUM(I114:I115),2)</f>
        <v>5.43</v>
      </c>
      <c r="J113" s="133" t="n">
        <f aca="false">H113+I113</f>
        <v>5.43</v>
      </c>
      <c r="K113" s="131" t="n">
        <f aca="false">F113*H113</f>
        <v>0</v>
      </c>
      <c r="L113" s="132" t="n">
        <f aca="false">F113*I113</f>
        <v>1832.1363</v>
      </c>
      <c r="M113" s="133" t="n">
        <f aca="false">K113+L113</f>
        <v>1832.1363</v>
      </c>
      <c r="N113" s="134" t="n">
        <f aca="false">M113*$N$7</f>
        <v>519.368042382283</v>
      </c>
      <c r="O113" s="134" t="n">
        <f aca="false">M113+N113</f>
        <v>2351.50434238228</v>
      </c>
    </row>
    <row r="114" s="154" customFormat="true" ht="10.5" hidden="false" customHeight="true" outlineLevel="0" collapsed="false">
      <c r="A114" s="145" t="s">
        <v>33</v>
      </c>
      <c r="B114" s="145" t="s">
        <v>46</v>
      </c>
      <c r="C114" s="146" t="s">
        <v>82</v>
      </c>
      <c r="D114" s="147" t="s">
        <v>83</v>
      </c>
      <c r="E114" s="148" t="s">
        <v>52</v>
      </c>
      <c r="F114" s="149" t="n">
        <v>0.03</v>
      </c>
      <c r="G114" s="150" t="n">
        <f aca="false">'composições apoio mão de obra'!$J$13</f>
        <v>20.5040158</v>
      </c>
      <c r="H114" s="151"/>
      <c r="I114" s="150" t="n">
        <f aca="false">F114*G114</f>
        <v>0.615120474</v>
      </c>
      <c r="J114" s="152"/>
      <c r="K114" s="151"/>
      <c r="L114" s="150"/>
      <c r="M114" s="152"/>
      <c r="N114" s="153"/>
      <c r="O114" s="153"/>
    </row>
    <row r="115" s="154" customFormat="true" ht="10.5" hidden="false" customHeight="true" outlineLevel="0" collapsed="false">
      <c r="A115" s="145" t="s">
        <v>33</v>
      </c>
      <c r="B115" s="145" t="s">
        <v>46</v>
      </c>
      <c r="C115" s="146" t="s">
        <v>53</v>
      </c>
      <c r="D115" s="147" t="s">
        <v>54</v>
      </c>
      <c r="E115" s="148" t="s">
        <v>52</v>
      </c>
      <c r="F115" s="149" t="n">
        <v>0.3</v>
      </c>
      <c r="G115" s="150" t="n">
        <f aca="false">'composições apoio mão de obra'!$J$3</f>
        <v>16.0592888</v>
      </c>
      <c r="H115" s="151"/>
      <c r="I115" s="150" t="n">
        <f aca="false">F115*G115</f>
        <v>4.81778664</v>
      </c>
      <c r="J115" s="152"/>
      <c r="K115" s="151"/>
      <c r="L115" s="150"/>
      <c r="M115" s="152"/>
      <c r="N115" s="153"/>
      <c r="O115" s="153"/>
    </row>
    <row r="116" s="45" customFormat="true" ht="14.25" hidden="false" customHeight="false" outlineLevel="0" collapsed="false">
      <c r="A116" s="114"/>
      <c r="B116" s="155"/>
      <c r="C116" s="156"/>
      <c r="D116" s="117"/>
      <c r="E116" s="118"/>
      <c r="F116" s="137"/>
      <c r="G116" s="138"/>
      <c r="H116" s="139"/>
      <c r="I116" s="140"/>
      <c r="J116" s="141"/>
      <c r="K116" s="139"/>
      <c r="L116" s="140"/>
      <c r="M116" s="141"/>
      <c r="N116" s="142"/>
      <c r="O116" s="142"/>
    </row>
    <row r="117" s="45" customFormat="true" ht="14.25" hidden="false" customHeight="false" outlineLevel="0" collapsed="false">
      <c r="A117" s="162" t="s">
        <v>41</v>
      </c>
      <c r="B117" s="125" t="n">
        <v>72215</v>
      </c>
      <c r="C117" s="126" t="s">
        <v>177</v>
      </c>
      <c r="D117" s="127" t="s">
        <v>178</v>
      </c>
      <c r="E117" s="128" t="s">
        <v>74</v>
      </c>
      <c r="F117" s="129" t="n">
        <f aca="false">'MEMÓRIA DE CÁLCULO '!AA270</f>
        <v>1.715</v>
      </c>
      <c r="G117" s="130"/>
      <c r="H117" s="163" t="n">
        <f aca="false">ROUND(SUM(H118),2)</f>
        <v>0</v>
      </c>
      <c r="I117" s="163" t="n">
        <f aca="false">ROUND(SUM(I118),2)</f>
        <v>40.15</v>
      </c>
      <c r="J117" s="133" t="n">
        <f aca="false">H117+I117</f>
        <v>40.15</v>
      </c>
      <c r="K117" s="131" t="n">
        <f aca="false">F117*H117</f>
        <v>0</v>
      </c>
      <c r="L117" s="132" t="n">
        <f aca="false">F117*I117</f>
        <v>68.85725</v>
      </c>
      <c r="M117" s="133" t="n">
        <f aca="false">K117+L117</f>
        <v>68.85725</v>
      </c>
      <c r="N117" s="134" t="n">
        <f aca="false">M117*$N$7</f>
        <v>19.5194293876102</v>
      </c>
      <c r="O117" s="134" t="n">
        <f aca="false">M117+N117</f>
        <v>88.3766793876102</v>
      </c>
    </row>
    <row r="118" s="154" customFormat="true" ht="10.5" hidden="false" customHeight="true" outlineLevel="0" collapsed="false">
      <c r="A118" s="145" t="s">
        <v>33</v>
      </c>
      <c r="B118" s="145" t="s">
        <v>46</v>
      </c>
      <c r="C118" s="146" t="s">
        <v>53</v>
      </c>
      <c r="D118" s="161" t="s">
        <v>54</v>
      </c>
      <c r="E118" s="148" t="s">
        <v>52</v>
      </c>
      <c r="F118" s="149" t="n">
        <v>2.5</v>
      </c>
      <c r="G118" s="150" t="n">
        <f aca="false">'composições apoio mão de obra'!$J$3</f>
        <v>16.0592888</v>
      </c>
      <c r="H118" s="151"/>
      <c r="I118" s="150" t="n">
        <f aca="false">F118*G118</f>
        <v>40.148222</v>
      </c>
      <c r="J118" s="152"/>
      <c r="K118" s="151"/>
      <c r="L118" s="150"/>
      <c r="M118" s="152"/>
      <c r="N118" s="153"/>
      <c r="O118" s="153"/>
    </row>
    <row r="119" s="45" customFormat="true" ht="14.25" hidden="false" customHeight="false" outlineLevel="0" collapsed="false">
      <c r="A119" s="114"/>
      <c r="B119" s="155"/>
      <c r="C119" s="156"/>
      <c r="D119" s="117"/>
      <c r="E119" s="118"/>
      <c r="F119" s="137"/>
      <c r="G119" s="138"/>
      <c r="H119" s="139"/>
      <c r="I119" s="140"/>
      <c r="J119" s="141"/>
      <c r="K119" s="139"/>
      <c r="L119" s="140"/>
      <c r="M119" s="141"/>
      <c r="N119" s="142"/>
      <c r="O119" s="142"/>
    </row>
    <row r="120" s="45" customFormat="true" ht="22.5" hidden="false" customHeight="false" outlineLevel="0" collapsed="false">
      <c r="A120" s="162" t="s">
        <v>93</v>
      </c>
      <c r="B120" s="125"/>
      <c r="C120" s="126" t="s">
        <v>179</v>
      </c>
      <c r="D120" s="127" t="s">
        <v>180</v>
      </c>
      <c r="E120" s="128" t="s">
        <v>78</v>
      </c>
      <c r="F120" s="129" t="n">
        <f aca="false">'MEMÓRIA DE CÁLCULO '!AG27+'MEMÓRIA DE CÁLCULO '!AH27</f>
        <v>17.1</v>
      </c>
      <c r="G120" s="130"/>
      <c r="H120" s="163" t="n">
        <f aca="false">ROUND(SUM(H121:H123),2)</f>
        <v>2.76</v>
      </c>
      <c r="I120" s="163" t="n">
        <f aca="false">ROUND(SUM(I121:I123),2)</f>
        <v>1.77</v>
      </c>
      <c r="J120" s="133" t="n">
        <f aca="false">H120+I120</f>
        <v>4.53</v>
      </c>
      <c r="K120" s="131" t="n">
        <f aca="false">F120*H120</f>
        <v>47.196</v>
      </c>
      <c r="L120" s="132" t="n">
        <f aca="false">F120*I120</f>
        <v>30.267</v>
      </c>
      <c r="M120" s="133" t="n">
        <f aca="false">K120+L120</f>
        <v>77.463</v>
      </c>
      <c r="N120" s="134" t="n">
        <f aca="false">M120*$N$7</f>
        <v>21.9589594218829</v>
      </c>
      <c r="O120" s="134" t="n">
        <f aca="false">M120+N120</f>
        <v>99.421959421883</v>
      </c>
    </row>
    <row r="121" s="154" customFormat="true" ht="12" hidden="false" customHeight="true" outlineLevel="0" collapsed="false">
      <c r="A121" s="164" t="s">
        <v>33</v>
      </c>
      <c r="B121" s="145" t="s">
        <v>46</v>
      </c>
      <c r="C121" s="146" t="s">
        <v>53</v>
      </c>
      <c r="D121" s="147" t="s">
        <v>54</v>
      </c>
      <c r="E121" s="148" t="s">
        <v>52</v>
      </c>
      <c r="F121" s="149" t="n">
        <v>0.11</v>
      </c>
      <c r="G121" s="150" t="n">
        <f aca="false">'composições apoio mão de obra'!$J$3</f>
        <v>16.0592888</v>
      </c>
      <c r="H121" s="151"/>
      <c r="I121" s="150" t="n">
        <f aca="false">F121*G121</f>
        <v>1.766521768</v>
      </c>
      <c r="J121" s="152"/>
      <c r="K121" s="151"/>
      <c r="L121" s="150"/>
      <c r="M121" s="152"/>
      <c r="N121" s="153"/>
      <c r="O121" s="153"/>
    </row>
    <row r="122" s="154" customFormat="true" ht="12" hidden="false" customHeight="true" outlineLevel="0" collapsed="false">
      <c r="A122" s="164" t="s">
        <v>33</v>
      </c>
      <c r="B122" s="145" t="s">
        <v>55</v>
      </c>
      <c r="C122" s="146" t="s">
        <v>181</v>
      </c>
      <c r="D122" s="147" t="s">
        <v>182</v>
      </c>
      <c r="E122" s="148" t="s">
        <v>90</v>
      </c>
      <c r="F122" s="149" t="n">
        <v>0.55</v>
      </c>
      <c r="G122" s="150" t="n">
        <f aca="false">'insumos -ABR17'!$E$315</f>
        <v>2.75</v>
      </c>
      <c r="H122" s="151" t="n">
        <f aca="false">F122*G122</f>
        <v>1.5125</v>
      </c>
      <c r="I122" s="150"/>
      <c r="J122" s="152"/>
      <c r="K122" s="151"/>
      <c r="L122" s="150"/>
      <c r="M122" s="152"/>
      <c r="N122" s="153"/>
      <c r="O122" s="153"/>
    </row>
    <row r="123" s="154" customFormat="true" ht="12" hidden="false" customHeight="true" outlineLevel="0" collapsed="false">
      <c r="A123" s="164" t="s">
        <v>33</v>
      </c>
      <c r="B123" s="145" t="s">
        <v>55</v>
      </c>
      <c r="C123" s="146" t="s">
        <v>183</v>
      </c>
      <c r="D123" s="147" t="s">
        <v>184</v>
      </c>
      <c r="E123" s="148" t="s">
        <v>104</v>
      </c>
      <c r="F123" s="149" t="n">
        <v>0.044</v>
      </c>
      <c r="G123" s="150" t="n">
        <f aca="false">'insumos -ABR17'!$E$303</f>
        <v>28.28</v>
      </c>
      <c r="H123" s="151" t="n">
        <f aca="false">F123*G123</f>
        <v>1.24432</v>
      </c>
      <c r="I123" s="150"/>
      <c r="J123" s="152"/>
      <c r="K123" s="151"/>
      <c r="L123" s="150"/>
      <c r="M123" s="152"/>
      <c r="N123" s="153"/>
      <c r="O123" s="153"/>
    </row>
    <row r="124" s="154" customFormat="true" ht="19.5" hidden="false" customHeight="true" outlineLevel="0" collapsed="false">
      <c r="A124" s="145"/>
      <c r="B124" s="145"/>
      <c r="C124" s="146"/>
      <c r="D124" s="165"/>
      <c r="E124" s="148"/>
      <c r="F124" s="149"/>
      <c r="G124" s="150"/>
      <c r="H124" s="151"/>
      <c r="I124" s="150"/>
      <c r="J124" s="152"/>
      <c r="K124" s="151"/>
      <c r="L124" s="150"/>
      <c r="M124" s="152"/>
      <c r="N124" s="153"/>
      <c r="O124" s="153"/>
    </row>
    <row r="125" s="45" customFormat="true" ht="14.25" hidden="false" customHeight="false" outlineLevel="0" collapsed="false">
      <c r="A125" s="162" t="s">
        <v>67</v>
      </c>
      <c r="B125" s="125"/>
      <c r="C125" s="126" t="s">
        <v>185</v>
      </c>
      <c r="D125" s="127" t="s">
        <v>69</v>
      </c>
      <c r="E125" s="128" t="s">
        <v>70</v>
      </c>
      <c r="F125" s="129" t="n">
        <v>6</v>
      </c>
      <c r="G125" s="130"/>
      <c r="H125" s="163" t="n">
        <f aca="false">cotações!$S$4</f>
        <v>267</v>
      </c>
      <c r="I125" s="163"/>
      <c r="J125" s="133" t="n">
        <f aca="false">H125+I125</f>
        <v>267</v>
      </c>
      <c r="K125" s="131" t="n">
        <f aca="false">F125*H125</f>
        <v>1602</v>
      </c>
      <c r="L125" s="132" t="n">
        <f aca="false">F125*I125</f>
        <v>0</v>
      </c>
      <c r="M125" s="133" t="n">
        <f aca="false">K125+L125</f>
        <v>1602</v>
      </c>
      <c r="N125" s="134" t="n">
        <f aca="false">M125*$N$7</f>
        <v>454.129752189516</v>
      </c>
      <c r="O125" s="134" t="n">
        <f aca="false">M125+N125</f>
        <v>2056.12975218952</v>
      </c>
    </row>
    <row r="126" s="45" customFormat="true" ht="14.25" hidden="false" customHeight="false" outlineLevel="0" collapsed="false">
      <c r="A126" s="114"/>
      <c r="B126" s="155"/>
      <c r="C126" s="156"/>
      <c r="D126" s="117"/>
      <c r="E126" s="118"/>
      <c r="F126" s="137"/>
      <c r="G126" s="138"/>
      <c r="H126" s="139"/>
      <c r="I126" s="140"/>
      <c r="J126" s="141"/>
      <c r="K126" s="139"/>
      <c r="L126" s="140"/>
      <c r="M126" s="141"/>
      <c r="N126" s="160"/>
      <c r="O126" s="160"/>
    </row>
    <row r="127" s="45" customFormat="true" ht="14.25" hidden="false" customHeight="false" outlineLevel="0" collapsed="false">
      <c r="A127" s="162" t="s">
        <v>67</v>
      </c>
      <c r="B127" s="125"/>
      <c r="C127" s="126" t="s">
        <v>186</v>
      </c>
      <c r="D127" s="127" t="s">
        <v>187</v>
      </c>
      <c r="E127" s="128" t="s">
        <v>70</v>
      </c>
      <c r="F127" s="129" t="n">
        <v>4</v>
      </c>
      <c r="G127" s="130"/>
      <c r="H127" s="163" t="n">
        <f aca="false">cotações!$S$34</f>
        <v>700</v>
      </c>
      <c r="I127" s="163"/>
      <c r="J127" s="133" t="n">
        <f aca="false">H127+I127</f>
        <v>700</v>
      </c>
      <c r="K127" s="131" t="n">
        <f aca="false">F127*H127</f>
        <v>2800</v>
      </c>
      <c r="L127" s="132" t="n">
        <f aca="false">F127*I127</f>
        <v>0</v>
      </c>
      <c r="M127" s="133" t="n">
        <f aca="false">K127+L127</f>
        <v>2800</v>
      </c>
      <c r="N127" s="134" t="n">
        <f aca="false">M127*$N$7</f>
        <v>793.734897709516</v>
      </c>
      <c r="O127" s="134" t="n">
        <f aca="false">M127+N127</f>
        <v>3593.73489770952</v>
      </c>
    </row>
    <row r="128" s="45" customFormat="true" ht="14.25" hidden="false" customHeight="false" outlineLevel="0" collapsed="false">
      <c r="A128" s="114"/>
      <c r="B128" s="155"/>
      <c r="C128" s="156"/>
      <c r="D128" s="117"/>
      <c r="E128" s="118"/>
      <c r="F128" s="137"/>
      <c r="G128" s="138"/>
      <c r="H128" s="139"/>
      <c r="I128" s="140"/>
      <c r="J128" s="141"/>
      <c r="K128" s="139"/>
      <c r="L128" s="140"/>
      <c r="M128" s="141"/>
      <c r="N128" s="160"/>
      <c r="O128" s="160"/>
    </row>
    <row r="129" s="45" customFormat="true" ht="22.5" hidden="false" customHeight="false" outlineLevel="0" collapsed="false">
      <c r="A129" s="162" t="s">
        <v>41</v>
      </c>
      <c r="B129" s="125" t="s">
        <v>71</v>
      </c>
      <c r="C129" s="126" t="s">
        <v>188</v>
      </c>
      <c r="D129" s="127" t="s">
        <v>73</v>
      </c>
      <c r="E129" s="128" t="s">
        <v>74</v>
      </c>
      <c r="F129" s="129" t="n">
        <f aca="false">(F125+F127)*5</f>
        <v>50</v>
      </c>
      <c r="G129" s="130"/>
      <c r="H129" s="163" t="n">
        <f aca="false">ROUND(SUM(H130:H131),2)</f>
        <v>0.16</v>
      </c>
      <c r="I129" s="163" t="n">
        <f aca="false">ROUND(SUM(I130:I131),2)</f>
        <v>19.11</v>
      </c>
      <c r="J129" s="133" t="n">
        <f aca="false">H129+I129</f>
        <v>19.27</v>
      </c>
      <c r="K129" s="131" t="n">
        <f aca="false">F129*H129</f>
        <v>8</v>
      </c>
      <c r="L129" s="132" t="n">
        <f aca="false">F129*I129</f>
        <v>955.5</v>
      </c>
      <c r="M129" s="133" t="n">
        <f aca="false">K129+L129</f>
        <v>963.5</v>
      </c>
      <c r="N129" s="134" t="n">
        <f aca="false">M129*$N$7</f>
        <v>273.129847836828</v>
      </c>
      <c r="O129" s="134" t="n">
        <f aca="false">M129+N129</f>
        <v>1236.62984783683</v>
      </c>
    </row>
    <row r="130" s="154" customFormat="true" ht="10.5" hidden="false" customHeight="true" outlineLevel="0" collapsed="false">
      <c r="A130" s="145" t="s">
        <v>33</v>
      </c>
      <c r="B130" s="145" t="s">
        <v>46</v>
      </c>
      <c r="C130" s="188" t="s">
        <v>53</v>
      </c>
      <c r="D130" s="147" t="s">
        <v>54</v>
      </c>
      <c r="E130" s="188" t="s">
        <v>52</v>
      </c>
      <c r="F130" s="189" t="n">
        <v>1.19</v>
      </c>
      <c r="G130" s="190" t="n">
        <f aca="false">'composições apoio mão de obra'!$J$3</f>
        <v>16.0592888</v>
      </c>
      <c r="H130" s="151"/>
      <c r="I130" s="150" t="n">
        <f aca="false">F130*G130</f>
        <v>19.110553672</v>
      </c>
      <c r="J130" s="152"/>
      <c r="K130" s="151"/>
      <c r="L130" s="150"/>
      <c r="M130" s="152"/>
      <c r="N130" s="153"/>
      <c r="O130" s="153"/>
    </row>
    <row r="131" s="154" customFormat="true" ht="10.5" hidden="false" customHeight="true" outlineLevel="0" collapsed="false">
      <c r="A131" s="145" t="s">
        <v>33</v>
      </c>
      <c r="B131" s="145" t="s">
        <v>55</v>
      </c>
      <c r="C131" s="188" t="n">
        <f aca="false">'insumos -ABR17'!$B$502</f>
        <v>37526</v>
      </c>
      <c r="D131" s="147" t="str">
        <f aca="false">'insumos -ABR17'!$C$502</f>
        <v>SACO DE RAFIA PARA ENTULHO, NOVO, LISO (SEM CLICHE), *60 x 90* CM</v>
      </c>
      <c r="E131" s="188" t="s">
        <v>70</v>
      </c>
      <c r="F131" s="189" t="n">
        <v>0.074</v>
      </c>
      <c r="G131" s="190" t="n">
        <f aca="false">'insumos -ABR17'!$E$502</f>
        <v>2.22</v>
      </c>
      <c r="H131" s="151" t="n">
        <f aca="false">F131*G131</f>
        <v>0.16428</v>
      </c>
      <c r="I131" s="150"/>
      <c r="J131" s="152"/>
      <c r="K131" s="151"/>
      <c r="L131" s="150"/>
      <c r="M131" s="152"/>
      <c r="N131" s="153"/>
      <c r="O131" s="153"/>
    </row>
    <row r="132" s="154" customFormat="true" ht="10.5" hidden="false" customHeight="true" outlineLevel="0" collapsed="false">
      <c r="A132" s="145"/>
      <c r="B132" s="145"/>
      <c r="C132" s="188"/>
      <c r="D132" s="147"/>
      <c r="E132" s="188"/>
      <c r="F132" s="189"/>
      <c r="G132" s="190"/>
      <c r="H132" s="151"/>
      <c r="I132" s="150"/>
      <c r="J132" s="152"/>
      <c r="K132" s="151"/>
      <c r="L132" s="150"/>
      <c r="M132" s="152"/>
      <c r="N132" s="153"/>
      <c r="O132" s="153"/>
    </row>
    <row r="133" s="45" customFormat="true" ht="14.25" hidden="false" customHeight="false" outlineLevel="0" collapsed="false">
      <c r="A133" s="162" t="s">
        <v>41</v>
      </c>
      <c r="B133" s="191" t="str">
        <f aca="false">'composições apoio II'!C1092</f>
        <v>73674</v>
      </c>
      <c r="C133" s="126" t="s">
        <v>189</v>
      </c>
      <c r="D133" s="127" t="str">
        <f aca="false">'composições apoio II'!D1092</f>
        <v>ANDAIME PARA ALVENARIA EM MADEIRA DE 2A</v>
      </c>
      <c r="E133" s="128" t="s">
        <v>45</v>
      </c>
      <c r="F133" s="129" t="n">
        <f aca="false">'MEMÓRIA DE CÁLCULO '!E270/4</f>
        <v>63.43</v>
      </c>
      <c r="G133" s="130"/>
      <c r="H133" s="163" t="n">
        <f aca="false">ROUND(SUM(H134:H137),2)</f>
        <v>9.37</v>
      </c>
      <c r="I133" s="163" t="n">
        <f aca="false">ROUND(SUM(I134:I137),2)</f>
        <v>13.67</v>
      </c>
      <c r="J133" s="133" t="n">
        <f aca="false">H133+I133</f>
        <v>23.04</v>
      </c>
      <c r="K133" s="131" t="n">
        <f aca="false">F133*H133</f>
        <v>594.3391</v>
      </c>
      <c r="L133" s="132" t="n">
        <f aca="false">F133*I133</f>
        <v>867.0881</v>
      </c>
      <c r="M133" s="133" t="n">
        <f aca="false">K133+L133</f>
        <v>1461.4272</v>
      </c>
      <c r="N133" s="134" t="n">
        <f aca="false">M133*$N$7</f>
        <v>414.280631822109</v>
      </c>
      <c r="O133" s="134" t="n">
        <f aca="false">M133+N133</f>
        <v>1875.70783182211</v>
      </c>
    </row>
    <row r="134" s="154" customFormat="true" ht="10.5" hidden="false" customHeight="true" outlineLevel="0" collapsed="false">
      <c r="A134" s="145" t="s">
        <v>33</v>
      </c>
      <c r="B134" s="145" t="s">
        <v>46</v>
      </c>
      <c r="C134" s="188" t="s">
        <v>50</v>
      </c>
      <c r="D134" s="147" t="s">
        <v>51</v>
      </c>
      <c r="E134" s="188" t="str">
        <f aca="false">'composições apoio II'!E1093</f>
        <v>H</v>
      </c>
      <c r="F134" s="189" t="n">
        <f aca="false">'composições apoio II'!F1093</f>
        <v>0.2</v>
      </c>
      <c r="G134" s="190" t="n">
        <f aca="false">'composições apoio mão de obra'!$J$23</f>
        <v>20.1933308</v>
      </c>
      <c r="H134" s="151"/>
      <c r="I134" s="150" t="n">
        <f aca="false">F134*G134</f>
        <v>4.03866616</v>
      </c>
      <c r="J134" s="152"/>
      <c r="K134" s="151"/>
      <c r="L134" s="150"/>
      <c r="M134" s="152"/>
      <c r="N134" s="153"/>
      <c r="O134" s="153"/>
    </row>
    <row r="135" s="154" customFormat="true" ht="10.5" hidden="false" customHeight="true" outlineLevel="0" collapsed="false">
      <c r="A135" s="145" t="s">
        <v>33</v>
      </c>
      <c r="B135" s="145" t="s">
        <v>46</v>
      </c>
      <c r="C135" s="188" t="s">
        <v>53</v>
      </c>
      <c r="D135" s="147" t="s">
        <v>54</v>
      </c>
      <c r="E135" s="188" t="str">
        <f aca="false">'composições apoio II'!E1094</f>
        <v>H</v>
      </c>
      <c r="F135" s="189" t="n">
        <f aca="false">'composições apoio II'!F1094</f>
        <v>0.6</v>
      </c>
      <c r="G135" s="190" t="n">
        <f aca="false">'composições apoio mão de obra'!$J$3</f>
        <v>16.0592888</v>
      </c>
      <c r="H135" s="151"/>
      <c r="I135" s="150" t="n">
        <f aca="false">F135*G135</f>
        <v>9.63557328</v>
      </c>
      <c r="J135" s="152"/>
      <c r="K135" s="151"/>
      <c r="L135" s="150"/>
      <c r="M135" s="152"/>
      <c r="N135" s="153"/>
      <c r="O135" s="153"/>
    </row>
    <row r="136" s="154" customFormat="true" ht="10.5" hidden="false" customHeight="true" outlineLevel="0" collapsed="false">
      <c r="A136" s="145" t="s">
        <v>33</v>
      </c>
      <c r="B136" s="145" t="s">
        <v>55</v>
      </c>
      <c r="C136" s="188" t="s">
        <v>190</v>
      </c>
      <c r="D136" s="147" t="s">
        <v>191</v>
      </c>
      <c r="E136" s="188" t="str">
        <f aca="false">'composições apoio II'!E1095</f>
        <v>M3</v>
      </c>
      <c r="F136" s="189" t="n">
        <f aca="false">'composições apoio II'!F1095</f>
        <v>0.0016</v>
      </c>
      <c r="G136" s="190" t="n">
        <f aca="false">'insumos -ABR17'!$E$467</f>
        <v>1500</v>
      </c>
      <c r="H136" s="151" t="n">
        <f aca="false">F136*G136</f>
        <v>2.4</v>
      </c>
      <c r="I136" s="150"/>
      <c r="J136" s="152"/>
      <c r="K136" s="151"/>
      <c r="L136" s="150"/>
      <c r="M136" s="152"/>
      <c r="N136" s="153"/>
      <c r="O136" s="153"/>
    </row>
    <row r="137" s="154" customFormat="true" ht="10.5" hidden="false" customHeight="true" outlineLevel="0" collapsed="false">
      <c r="A137" s="145" t="s">
        <v>33</v>
      </c>
      <c r="B137" s="145" t="s">
        <v>55</v>
      </c>
      <c r="C137" s="188" t="s">
        <v>192</v>
      </c>
      <c r="D137" s="147" t="s">
        <v>193</v>
      </c>
      <c r="E137" s="188" t="str">
        <f aca="false">'composições apoio II'!E1096</f>
        <v>KG</v>
      </c>
      <c r="F137" s="189" t="n">
        <f aca="false">'composições apoio II'!F1096</f>
        <v>0.5</v>
      </c>
      <c r="G137" s="190" t="n">
        <f aca="false">'insumos -ABR17'!$E$468</f>
        <v>13.93</v>
      </c>
      <c r="H137" s="151" t="n">
        <f aca="false">F137*G137</f>
        <v>6.965</v>
      </c>
      <c r="I137" s="150"/>
      <c r="J137" s="152"/>
      <c r="K137" s="151"/>
      <c r="L137" s="150"/>
      <c r="M137" s="152"/>
      <c r="N137" s="153"/>
      <c r="O137" s="153"/>
    </row>
    <row r="138" s="45" customFormat="true" ht="14.25" hidden="false" customHeight="false" outlineLevel="0" collapsed="false">
      <c r="A138" s="164"/>
      <c r="B138" s="145"/>
      <c r="C138" s="146"/>
      <c r="D138" s="147"/>
      <c r="E138" s="148"/>
      <c r="F138" s="149"/>
      <c r="G138" s="192"/>
      <c r="H138" s="193"/>
      <c r="I138" s="192"/>
      <c r="J138" s="194"/>
      <c r="K138" s="193"/>
      <c r="L138" s="192"/>
      <c r="M138" s="194"/>
      <c r="N138" s="195"/>
      <c r="O138" s="196"/>
    </row>
    <row r="139" s="45" customFormat="true" ht="15.75" hidden="false" customHeight="false" outlineLevel="0" collapsed="false">
      <c r="A139" s="177"/>
      <c r="B139" s="178"/>
      <c r="C139" s="179"/>
      <c r="D139" s="180" t="s">
        <v>194</v>
      </c>
      <c r="E139" s="181"/>
      <c r="F139" s="182"/>
      <c r="G139" s="181"/>
      <c r="H139" s="183"/>
      <c r="I139" s="184"/>
      <c r="J139" s="185"/>
      <c r="K139" s="183"/>
      <c r="L139" s="184"/>
      <c r="M139" s="185"/>
      <c r="N139" s="186"/>
      <c r="O139" s="187" t="n">
        <f aca="false">SUM(O141:O148)</f>
        <v>6155.48484762832</v>
      </c>
    </row>
    <row r="140" s="45" customFormat="true" ht="14.25" hidden="false" customHeight="false" outlineLevel="0" collapsed="false">
      <c r="A140" s="114"/>
      <c r="B140" s="155"/>
      <c r="C140" s="156"/>
      <c r="D140" s="117"/>
      <c r="E140" s="118"/>
      <c r="F140" s="137"/>
      <c r="G140" s="138"/>
      <c r="H140" s="139"/>
      <c r="I140" s="140"/>
      <c r="J140" s="141"/>
      <c r="K140" s="139"/>
      <c r="L140" s="140"/>
      <c r="M140" s="141"/>
      <c r="N140" s="142"/>
      <c r="O140" s="142"/>
    </row>
    <row r="141" s="45" customFormat="true" ht="39" hidden="false" customHeight="true" outlineLevel="0" collapsed="false">
      <c r="A141" s="162" t="s">
        <v>41</v>
      </c>
      <c r="B141" s="125" t="s">
        <v>195</v>
      </c>
      <c r="C141" s="126" t="s">
        <v>196</v>
      </c>
      <c r="D141" s="127" t="s">
        <v>197</v>
      </c>
      <c r="E141" s="128" t="s">
        <v>45</v>
      </c>
      <c r="F141" s="129" t="n">
        <f aca="false">'MEMÓRIA DE CÁLCULO '!D270</f>
        <v>337.41</v>
      </c>
      <c r="G141" s="130"/>
      <c r="H141" s="163" t="n">
        <f aca="false">ROUND(SUM(H142:H145),2)</f>
        <v>4</v>
      </c>
      <c r="I141" s="163" t="n">
        <f aca="false">ROUND(SUM(I142:I145),2)</f>
        <v>8.63</v>
      </c>
      <c r="J141" s="133" t="n">
        <f aca="false">H141+I141</f>
        <v>12.63</v>
      </c>
      <c r="K141" s="131" t="n">
        <f aca="false">F141*H141</f>
        <v>1349.64</v>
      </c>
      <c r="L141" s="132" t="n">
        <f aca="false">F141*I141</f>
        <v>2911.8483</v>
      </c>
      <c r="M141" s="133" t="n">
        <f aca="false">K141+L141</f>
        <v>4261.4883</v>
      </c>
      <c r="N141" s="134" t="n">
        <f aca="false">M141*$N$7</f>
        <v>1208.032849961</v>
      </c>
      <c r="O141" s="134" t="n">
        <f aca="false">M141+N141</f>
        <v>5469.521149961</v>
      </c>
    </row>
    <row r="142" s="154" customFormat="true" ht="15" hidden="false" customHeight="true" outlineLevel="0" collapsed="false">
      <c r="A142" s="145" t="s">
        <v>33</v>
      </c>
      <c r="B142" s="145" t="s">
        <v>46</v>
      </c>
      <c r="C142" s="146" t="s">
        <v>198</v>
      </c>
      <c r="D142" s="147" t="s">
        <v>199</v>
      </c>
      <c r="E142" s="148" t="s">
        <v>52</v>
      </c>
      <c r="F142" s="149" t="n">
        <v>0.31</v>
      </c>
      <c r="G142" s="150" t="n">
        <f aca="false">'composições apoio mão de obra'!$J$201</f>
        <v>19.0296458</v>
      </c>
      <c r="H142" s="151"/>
      <c r="I142" s="150" t="n">
        <f aca="false">F142*G142</f>
        <v>5.899190198</v>
      </c>
      <c r="J142" s="152"/>
      <c r="K142" s="151"/>
      <c r="L142" s="150"/>
      <c r="M142" s="152"/>
      <c r="N142" s="153"/>
      <c r="O142" s="153"/>
    </row>
    <row r="143" s="154" customFormat="true" ht="15" hidden="false" customHeight="true" outlineLevel="0" collapsed="false">
      <c r="A143" s="145" t="s">
        <v>33</v>
      </c>
      <c r="B143" s="145" t="s">
        <v>46</v>
      </c>
      <c r="C143" s="146" t="s">
        <v>53</v>
      </c>
      <c r="D143" s="147" t="s">
        <v>54</v>
      </c>
      <c r="E143" s="148" t="s">
        <v>52</v>
      </c>
      <c r="F143" s="149" t="n">
        <v>0.17</v>
      </c>
      <c r="G143" s="150" t="n">
        <f aca="false">'composições apoio mão de obra'!$J$3</f>
        <v>16.0592888</v>
      </c>
      <c r="H143" s="151"/>
      <c r="I143" s="150" t="n">
        <f aca="false">F143*G143</f>
        <v>2.730079096</v>
      </c>
      <c r="J143" s="152"/>
      <c r="K143" s="151"/>
      <c r="L143" s="150"/>
      <c r="M143" s="152"/>
      <c r="N143" s="153"/>
      <c r="O143" s="153"/>
    </row>
    <row r="144" s="154" customFormat="true" ht="15" hidden="false" customHeight="true" outlineLevel="0" collapsed="false">
      <c r="A144" s="164" t="s">
        <v>33</v>
      </c>
      <c r="B144" s="145" t="s">
        <v>55</v>
      </c>
      <c r="C144" s="146" t="s">
        <v>200</v>
      </c>
      <c r="D144" s="147" t="s">
        <v>201</v>
      </c>
      <c r="E144" s="148" t="s">
        <v>65</v>
      </c>
      <c r="F144" s="149" t="n">
        <v>8.62</v>
      </c>
      <c r="G144" s="150" t="n">
        <f aca="false">'insumos -ABR17'!E167</f>
        <v>0.42</v>
      </c>
      <c r="H144" s="151" t="n">
        <f aca="false">F144*G144</f>
        <v>3.6204</v>
      </c>
      <c r="I144" s="150"/>
      <c r="J144" s="152"/>
      <c r="K144" s="151"/>
      <c r="L144" s="150"/>
      <c r="M144" s="152"/>
      <c r="N144" s="153"/>
      <c r="O144" s="153"/>
    </row>
    <row r="145" s="154" customFormat="true" ht="15" hidden="false" customHeight="true" outlineLevel="0" collapsed="false">
      <c r="A145" s="164" t="s">
        <v>33</v>
      </c>
      <c r="B145" s="145" t="s">
        <v>55</v>
      </c>
      <c r="C145" s="146" t="s">
        <v>202</v>
      </c>
      <c r="D145" s="147" t="s">
        <v>203</v>
      </c>
      <c r="E145" s="148" t="s">
        <v>65</v>
      </c>
      <c r="F145" s="149" t="n">
        <v>0.14</v>
      </c>
      <c r="G145" s="150" t="n">
        <f aca="false">'insumos -ABR17'!E168</f>
        <v>2.68</v>
      </c>
      <c r="H145" s="151" t="n">
        <f aca="false">F145*G145</f>
        <v>0.3752</v>
      </c>
      <c r="I145" s="150"/>
      <c r="J145" s="152"/>
      <c r="K145" s="151"/>
      <c r="L145" s="150"/>
      <c r="M145" s="152"/>
      <c r="N145" s="153"/>
      <c r="O145" s="153"/>
    </row>
    <row r="146" s="154" customFormat="true" ht="15" hidden="false" customHeight="true" outlineLevel="0" collapsed="false">
      <c r="A146" s="164"/>
      <c r="B146" s="145"/>
      <c r="C146" s="145"/>
      <c r="D146" s="147"/>
      <c r="E146" s="148"/>
      <c r="F146" s="149"/>
      <c r="G146" s="150"/>
      <c r="H146" s="151"/>
      <c r="I146" s="150"/>
      <c r="J146" s="152"/>
      <c r="K146" s="151"/>
      <c r="L146" s="150"/>
      <c r="M146" s="152"/>
      <c r="N146" s="153"/>
      <c r="O146" s="153"/>
    </row>
    <row r="147" s="45" customFormat="true" ht="22.5" hidden="false" customHeight="false" outlineLevel="0" collapsed="false">
      <c r="A147" s="162" t="s">
        <v>93</v>
      </c>
      <c r="B147" s="125"/>
      <c r="C147" s="126" t="s">
        <v>204</v>
      </c>
      <c r="D147" s="127" t="s">
        <v>205</v>
      </c>
      <c r="E147" s="128" t="s">
        <v>49</v>
      </c>
      <c r="F147" s="129" t="n">
        <f aca="false">F141*0.05</f>
        <v>16.8705</v>
      </c>
      <c r="G147" s="130"/>
      <c r="H147" s="163" t="n">
        <f aca="false">ROUND(SUM(H148:H149),2)</f>
        <v>0</v>
      </c>
      <c r="I147" s="163" t="n">
        <f aca="false">ROUND(SUM(I148:I149),2)</f>
        <v>31.68</v>
      </c>
      <c r="J147" s="133" t="n">
        <f aca="false">H147+I147</f>
        <v>31.68</v>
      </c>
      <c r="K147" s="131" t="n">
        <f aca="false">F147*H147</f>
        <v>0</v>
      </c>
      <c r="L147" s="132" t="n">
        <f aca="false">F147*I147</f>
        <v>534.45744</v>
      </c>
      <c r="M147" s="133" t="n">
        <f aca="false">K147+L147</f>
        <v>534.45744</v>
      </c>
      <c r="N147" s="134" t="n">
        <f aca="false">M147*$N$7</f>
        <v>151.506257667318</v>
      </c>
      <c r="O147" s="134" t="n">
        <f aca="false">M147+N147</f>
        <v>685.963697667318</v>
      </c>
      <c r="P147" s="44"/>
    </row>
    <row r="148" s="154" customFormat="true" ht="31.5" hidden="false" customHeight="true" outlineLevel="0" collapsed="false">
      <c r="A148" s="145"/>
      <c r="B148" s="145" t="s">
        <v>46</v>
      </c>
      <c r="C148" s="146" t="n">
        <v>73467</v>
      </c>
      <c r="D148" s="147" t="s">
        <v>206</v>
      </c>
      <c r="E148" s="148" t="s">
        <v>207</v>
      </c>
      <c r="F148" s="149" t="n">
        <v>0.2</v>
      </c>
      <c r="G148" s="150" t="n">
        <v>101.65</v>
      </c>
      <c r="H148" s="151"/>
      <c r="I148" s="150" t="n">
        <f aca="false">F148*G148</f>
        <v>20.33</v>
      </c>
      <c r="J148" s="152"/>
      <c r="K148" s="151"/>
      <c r="L148" s="150"/>
      <c r="M148" s="152"/>
      <c r="N148" s="153"/>
      <c r="O148" s="153"/>
    </row>
    <row r="149" s="154" customFormat="true" ht="15" hidden="false" customHeight="true" outlineLevel="0" collapsed="false">
      <c r="A149" s="145" t="s">
        <v>33</v>
      </c>
      <c r="B149" s="145" t="s">
        <v>46</v>
      </c>
      <c r="C149" s="146" t="s">
        <v>53</v>
      </c>
      <c r="D149" s="147" t="s">
        <v>54</v>
      </c>
      <c r="E149" s="148" t="s">
        <v>52</v>
      </c>
      <c r="F149" s="149" t="n">
        <v>0.7</v>
      </c>
      <c r="G149" s="150" t="n">
        <f aca="false">'[1]composições apoio mão de obra'!$J$3</f>
        <v>16.213856332</v>
      </c>
      <c r="H149" s="151"/>
      <c r="I149" s="150" t="n">
        <f aca="false">F149*G149</f>
        <v>11.3496994324</v>
      </c>
      <c r="J149" s="152"/>
      <c r="K149" s="151"/>
      <c r="L149" s="150"/>
      <c r="M149" s="152"/>
      <c r="N149" s="153"/>
      <c r="O149" s="153"/>
    </row>
    <row r="150" s="154" customFormat="true" ht="15" hidden="false" customHeight="true" outlineLevel="0" collapsed="false">
      <c r="A150" s="164"/>
      <c r="B150" s="145"/>
      <c r="C150" s="145"/>
      <c r="D150" s="147"/>
      <c r="E150" s="148"/>
      <c r="F150" s="149"/>
      <c r="G150" s="150"/>
      <c r="H150" s="151"/>
      <c r="I150" s="150"/>
      <c r="J150" s="152"/>
      <c r="K150" s="151"/>
      <c r="L150" s="150"/>
      <c r="M150" s="152"/>
      <c r="N150" s="153"/>
      <c r="O150" s="153"/>
    </row>
    <row r="151" s="45" customFormat="true" ht="15.75" hidden="false" customHeight="false" outlineLevel="0" collapsed="false">
      <c r="A151" s="177"/>
      <c r="B151" s="178"/>
      <c r="C151" s="179"/>
      <c r="D151" s="180" t="s">
        <v>208</v>
      </c>
      <c r="E151" s="181"/>
      <c r="F151" s="182"/>
      <c r="G151" s="181"/>
      <c r="H151" s="183"/>
      <c r="I151" s="184"/>
      <c r="J151" s="185"/>
      <c r="K151" s="183"/>
      <c r="L151" s="184"/>
      <c r="M151" s="185"/>
      <c r="N151" s="186"/>
      <c r="O151" s="187" t="n">
        <f aca="false">SUM(O153:O165)</f>
        <v>29522.6356585792</v>
      </c>
    </row>
    <row r="152" s="45" customFormat="true" ht="14.25" hidden="false" customHeight="false" outlineLevel="0" collapsed="false">
      <c r="A152" s="114"/>
      <c r="B152" s="155"/>
      <c r="C152" s="156"/>
      <c r="D152" s="117"/>
      <c r="E152" s="118"/>
      <c r="F152" s="137"/>
      <c r="G152" s="138"/>
      <c r="H152" s="139"/>
      <c r="I152" s="140"/>
      <c r="J152" s="141"/>
      <c r="K152" s="139"/>
      <c r="L152" s="140"/>
      <c r="M152" s="141"/>
      <c r="N152" s="142"/>
      <c r="O152" s="142"/>
    </row>
    <row r="153" s="45" customFormat="true" ht="14.25" hidden="false" customHeight="false" outlineLevel="0" collapsed="false">
      <c r="A153" s="162" t="s">
        <v>209</v>
      </c>
      <c r="B153" s="125" t="n">
        <v>6002000011</v>
      </c>
      <c r="C153" s="126" t="s">
        <v>210</v>
      </c>
      <c r="D153" s="127" t="s">
        <v>211</v>
      </c>
      <c r="E153" s="128" t="s">
        <v>45</v>
      </c>
      <c r="F153" s="129" t="n">
        <f aca="false">'MEMÓRIA DE CÁLCULO '!U270</f>
        <v>28.13</v>
      </c>
      <c r="G153" s="130"/>
      <c r="H153" s="163" t="n">
        <f aca="false">ROUND(SUM(H154:H155),2)</f>
        <v>71.35</v>
      </c>
      <c r="I153" s="163" t="n">
        <f aca="false">ROUND(SUM(I154),2)</f>
        <v>0</v>
      </c>
      <c r="J153" s="133" t="n">
        <f aca="false">H153+I153</f>
        <v>71.35</v>
      </c>
      <c r="K153" s="131" t="n">
        <f aca="false">F153*H153</f>
        <v>2007.0755</v>
      </c>
      <c r="L153" s="132" t="n">
        <f aca="false">F153*I153</f>
        <v>0</v>
      </c>
      <c r="M153" s="133" t="n">
        <f aca="false">K153+L153</f>
        <v>2007.0755</v>
      </c>
      <c r="N153" s="134" t="n">
        <f aca="false">M153*$N$7</f>
        <v>568.959238102777</v>
      </c>
      <c r="O153" s="134" t="n">
        <f aca="false">M153+N153</f>
        <v>2576.03473810278</v>
      </c>
    </row>
    <row r="154" s="154" customFormat="true" ht="10.5" hidden="false" customHeight="true" outlineLevel="0" collapsed="false">
      <c r="A154" s="197" t="s">
        <v>212</v>
      </c>
      <c r="B154" s="145"/>
      <c r="C154" s="146"/>
      <c r="D154" s="147" t="str">
        <f aca="false">D153</f>
        <v>PAREDE DE GESSO ACARTONADO SIMPLES INTERNA, ESPESSURA FINAL 100 MM</v>
      </c>
      <c r="E154" s="148" t="s">
        <v>45</v>
      </c>
      <c r="F154" s="149" t="n">
        <v>1</v>
      </c>
      <c r="G154" s="150" t="n">
        <v>71.35</v>
      </c>
      <c r="H154" s="151" t="n">
        <f aca="false">F154*G154</f>
        <v>71.35</v>
      </c>
      <c r="I154" s="150"/>
      <c r="J154" s="152"/>
      <c r="K154" s="151"/>
      <c r="L154" s="150"/>
      <c r="M154" s="152"/>
      <c r="N154" s="153"/>
      <c r="O154" s="153"/>
    </row>
    <row r="155" s="45" customFormat="true" ht="14.25" hidden="false" customHeight="false" outlineLevel="0" collapsed="false">
      <c r="A155" s="114"/>
      <c r="B155" s="155"/>
      <c r="C155" s="156"/>
      <c r="D155" s="117"/>
      <c r="E155" s="118"/>
      <c r="F155" s="137"/>
      <c r="G155" s="138"/>
      <c r="H155" s="139"/>
      <c r="I155" s="140"/>
      <c r="J155" s="141"/>
      <c r="K155" s="139"/>
      <c r="L155" s="140"/>
      <c r="M155" s="141"/>
      <c r="N155" s="142"/>
      <c r="O155" s="142"/>
    </row>
    <row r="156" s="45" customFormat="true" ht="14.25" hidden="false" customHeight="false" outlineLevel="0" collapsed="false">
      <c r="A156" s="162" t="s">
        <v>209</v>
      </c>
      <c r="B156" s="125" t="n">
        <v>6002000012</v>
      </c>
      <c r="C156" s="126" t="s">
        <v>213</v>
      </c>
      <c r="D156" s="127" t="s">
        <v>214</v>
      </c>
      <c r="E156" s="128" t="s">
        <v>45</v>
      </c>
      <c r="F156" s="129" t="n">
        <f aca="false">'MEMÓRIA DE CÁLCULO '!T270</f>
        <v>192.096</v>
      </c>
      <c r="G156" s="130"/>
      <c r="H156" s="163" t="n">
        <f aca="false">ROUND(SUM(H157:H158),2)</f>
        <v>104.97</v>
      </c>
      <c r="I156" s="163" t="n">
        <f aca="false">ROUND(SUM(I157),2)</f>
        <v>0</v>
      </c>
      <c r="J156" s="133" t="n">
        <f aca="false">H156+I156</f>
        <v>104.97</v>
      </c>
      <c r="K156" s="131" t="n">
        <f aca="false">F156*H156</f>
        <v>20164.31712</v>
      </c>
      <c r="L156" s="132" t="n">
        <f aca="false">F156*I156</f>
        <v>0</v>
      </c>
      <c r="M156" s="133" t="n">
        <f aca="false">K156+L156</f>
        <v>20164.31712</v>
      </c>
      <c r="N156" s="134" t="n">
        <f aca="false">M156*$N$7</f>
        <v>5716.11506665195</v>
      </c>
      <c r="O156" s="134" t="n">
        <f aca="false">M156+N156</f>
        <v>25880.432186652</v>
      </c>
    </row>
    <row r="157" s="154" customFormat="true" ht="17.25" hidden="false" customHeight="true" outlineLevel="0" collapsed="false">
      <c r="A157" s="197" t="s">
        <v>212</v>
      </c>
      <c r="B157" s="145"/>
      <c r="C157" s="146"/>
      <c r="D157" s="147" t="str">
        <f aca="false">D156</f>
        <v>PAREDE DE GESSO ACARTONADO DUPLA INTERNA, ESPESSURA FINAL 125 MM</v>
      </c>
      <c r="E157" s="148" t="s">
        <v>45</v>
      </c>
      <c r="F157" s="149" t="n">
        <v>1</v>
      </c>
      <c r="G157" s="150" t="n">
        <v>104.97</v>
      </c>
      <c r="H157" s="151" t="n">
        <f aca="false">F157*G157</f>
        <v>104.97</v>
      </c>
      <c r="I157" s="150"/>
      <c r="J157" s="152"/>
      <c r="K157" s="151"/>
      <c r="L157" s="150"/>
      <c r="M157" s="152"/>
      <c r="N157" s="153"/>
      <c r="O157" s="153"/>
    </row>
    <row r="158" s="45" customFormat="true" ht="14.25" hidden="false" customHeight="false" outlineLevel="0" collapsed="false">
      <c r="A158" s="114"/>
      <c r="B158" s="155"/>
      <c r="C158" s="156"/>
      <c r="D158" s="117"/>
      <c r="E158" s="118"/>
      <c r="F158" s="137"/>
      <c r="G158" s="138"/>
      <c r="H158" s="139"/>
      <c r="I158" s="140"/>
      <c r="J158" s="141"/>
      <c r="K158" s="139"/>
      <c r="L158" s="140"/>
      <c r="M158" s="141"/>
      <c r="N158" s="142"/>
      <c r="O158" s="142"/>
    </row>
    <row r="159" s="45" customFormat="true" ht="43.5" hidden="false" customHeight="true" outlineLevel="0" collapsed="false">
      <c r="A159" s="162" t="s">
        <v>215</v>
      </c>
      <c r="B159" s="125"/>
      <c r="C159" s="126" t="s">
        <v>216</v>
      </c>
      <c r="D159" s="127" t="s">
        <v>217</v>
      </c>
      <c r="E159" s="128" t="s">
        <v>58</v>
      </c>
      <c r="F159" s="129" t="n">
        <f aca="false">'MEMÓRIA DE CÁLCULO '!V270</f>
        <v>4.8</v>
      </c>
      <c r="G159" s="130"/>
      <c r="H159" s="163" t="n">
        <f aca="false">ROUND(SUM(H160:H164),2)</f>
        <v>87</v>
      </c>
      <c r="I159" s="163" t="n">
        <f aca="false">ROUND(SUM(I160:I164),2)</f>
        <v>86.06</v>
      </c>
      <c r="J159" s="133" t="n">
        <f aca="false">H159+I159</f>
        <v>173.06</v>
      </c>
      <c r="K159" s="131" t="n">
        <f aca="false">F159*H159</f>
        <v>417.6</v>
      </c>
      <c r="L159" s="132" t="n">
        <f aca="false">F159*I159</f>
        <v>413.088</v>
      </c>
      <c r="M159" s="133" t="n">
        <f aca="false">K159+L159</f>
        <v>830.688</v>
      </c>
      <c r="N159" s="134" t="n">
        <f aca="false">M159*$N$7</f>
        <v>235.480733824472</v>
      </c>
      <c r="O159" s="134" t="n">
        <f aca="false">M159+N159</f>
        <v>1066.16873382447</v>
      </c>
    </row>
    <row r="160" s="154" customFormat="true" ht="17.25" hidden="false" customHeight="true" outlineLevel="0" collapsed="false">
      <c r="A160" s="197" t="s">
        <v>33</v>
      </c>
      <c r="B160" s="145" t="s">
        <v>46</v>
      </c>
      <c r="C160" s="146" t="s">
        <v>82</v>
      </c>
      <c r="D160" s="147" t="s">
        <v>133</v>
      </c>
      <c r="E160" s="148" t="s">
        <v>132</v>
      </c>
      <c r="F160" s="149" t="n">
        <v>1</v>
      </c>
      <c r="G160" s="150" t="n">
        <f aca="false">'composições apoio mão de obra'!$J$13</f>
        <v>20.5040158</v>
      </c>
      <c r="H160" s="151"/>
      <c r="I160" s="150" t="n">
        <f aca="false">F160*G160</f>
        <v>20.5040158</v>
      </c>
      <c r="J160" s="152"/>
      <c r="K160" s="151"/>
      <c r="L160" s="150"/>
      <c r="M160" s="152"/>
      <c r="N160" s="153"/>
      <c r="O160" s="153"/>
    </row>
    <row r="161" s="154" customFormat="true" ht="17.25" hidden="false" customHeight="true" outlineLevel="0" collapsed="false">
      <c r="A161" s="197" t="s">
        <v>33</v>
      </c>
      <c r="B161" s="145" t="s">
        <v>46</v>
      </c>
      <c r="C161" s="146" t="s">
        <v>53</v>
      </c>
      <c r="D161" s="147" t="s">
        <v>218</v>
      </c>
      <c r="E161" s="148" t="s">
        <v>132</v>
      </c>
      <c r="F161" s="149" t="n">
        <v>1</v>
      </c>
      <c r="G161" s="150" t="n">
        <f aca="false">'composições apoio mão de obra'!$J$3</f>
        <v>16.0592888</v>
      </c>
      <c r="H161" s="151"/>
      <c r="I161" s="150" t="n">
        <f aca="false">F161*G161</f>
        <v>16.0592888</v>
      </c>
      <c r="J161" s="152"/>
      <c r="K161" s="151"/>
      <c r="L161" s="150"/>
      <c r="M161" s="152"/>
      <c r="N161" s="153"/>
      <c r="O161" s="153"/>
    </row>
    <row r="162" s="154" customFormat="true" ht="17.25" hidden="false" customHeight="true" outlineLevel="0" collapsed="false">
      <c r="A162" s="197" t="s">
        <v>33</v>
      </c>
      <c r="B162" s="145" t="s">
        <v>46</v>
      </c>
      <c r="C162" s="146" t="str">
        <f aca="false">'composições apoio mão de obra'!$C$73</f>
        <v>88274</v>
      </c>
      <c r="D162" s="147" t="str">
        <f aca="false">'composições apoio mão de obra'!$D$73</f>
        <v>MARMORISTA/GRANITEIRO COM ENCARGOS COMPLEMENTARES</v>
      </c>
      <c r="E162" s="148" t="s">
        <v>132</v>
      </c>
      <c r="F162" s="149" t="n">
        <v>2.5</v>
      </c>
      <c r="G162" s="150" t="n">
        <f aca="false">'composições apoio mão de obra'!$J$73</f>
        <v>19.5254768</v>
      </c>
      <c r="H162" s="151"/>
      <c r="I162" s="150" t="n">
        <f aca="false">F162*G162</f>
        <v>48.813692</v>
      </c>
      <c r="J162" s="152"/>
      <c r="K162" s="151"/>
      <c r="L162" s="150"/>
      <c r="M162" s="152"/>
      <c r="N162" s="153"/>
      <c r="O162" s="153"/>
    </row>
    <row r="163" s="154" customFormat="true" ht="17.25" hidden="false" customHeight="true" outlineLevel="0" collapsed="false">
      <c r="A163" s="197" t="s">
        <v>127</v>
      </c>
      <c r="B163" s="145" t="s">
        <v>46</v>
      </c>
      <c r="C163" s="146" t="n">
        <v>6002000011</v>
      </c>
      <c r="D163" s="147" t="s">
        <v>219</v>
      </c>
      <c r="E163" s="148" t="s">
        <v>81</v>
      </c>
      <c r="F163" s="149" t="n">
        <f aca="false">1*1.2</f>
        <v>1.2</v>
      </c>
      <c r="G163" s="150" t="n">
        <f aca="false">'[1]composições apoio II'!$J$1010</f>
        <v>71.34</v>
      </c>
      <c r="H163" s="151" t="n">
        <f aca="false">F163*G163</f>
        <v>85.608</v>
      </c>
      <c r="I163" s="150"/>
      <c r="J163" s="152"/>
      <c r="K163" s="151"/>
      <c r="L163" s="150"/>
      <c r="M163" s="152"/>
      <c r="N163" s="153"/>
      <c r="O163" s="153"/>
    </row>
    <row r="164" s="154" customFormat="true" ht="17.25" hidden="false" customHeight="true" outlineLevel="0" collapsed="false">
      <c r="A164" s="197" t="s">
        <v>33</v>
      </c>
      <c r="B164" s="145" t="s">
        <v>46</v>
      </c>
      <c r="C164" s="146" t="n">
        <v>88629</v>
      </c>
      <c r="D164" s="147" t="s">
        <v>220</v>
      </c>
      <c r="E164" s="148" t="s">
        <v>221</v>
      </c>
      <c r="F164" s="149" t="n">
        <v>0.005</v>
      </c>
      <c r="G164" s="150" t="n">
        <f aca="false">'[1]composições apoio II'!$J$215</f>
        <v>415.54</v>
      </c>
      <c r="H164" s="151" t="n">
        <f aca="false">'[1]composições apoio II'!$H$215*F164</f>
        <v>1.39025</v>
      </c>
      <c r="I164" s="150" t="n">
        <f aca="false">'[1]composições apoio II'!$I$215*F164</f>
        <v>0.68745</v>
      </c>
      <c r="J164" s="152"/>
      <c r="K164" s="151"/>
      <c r="L164" s="150"/>
      <c r="M164" s="152"/>
      <c r="N164" s="153"/>
      <c r="O164" s="153"/>
    </row>
    <row r="165" customFormat="false" ht="15" hidden="false" customHeight="false" outlineLevel="0" collapsed="false">
      <c r="A165" s="170"/>
      <c r="B165" s="143"/>
      <c r="C165" s="144"/>
      <c r="D165" s="171"/>
      <c r="E165" s="172"/>
      <c r="F165" s="173"/>
      <c r="G165" s="198"/>
      <c r="H165" s="175"/>
      <c r="I165" s="174"/>
      <c r="J165" s="176"/>
      <c r="K165" s="175"/>
      <c r="L165" s="174"/>
      <c r="M165" s="176"/>
      <c r="N165" s="142"/>
      <c r="O165" s="142"/>
    </row>
    <row r="166" s="45" customFormat="true" ht="15.75" hidden="false" customHeight="false" outlineLevel="0" collapsed="false">
      <c r="A166" s="177"/>
      <c r="B166" s="178"/>
      <c r="C166" s="179"/>
      <c r="D166" s="180" t="s">
        <v>222</v>
      </c>
      <c r="E166" s="181"/>
      <c r="F166" s="182"/>
      <c r="G166" s="181"/>
      <c r="H166" s="183"/>
      <c r="I166" s="184"/>
      <c r="J166" s="185"/>
      <c r="K166" s="183"/>
      <c r="L166" s="184"/>
      <c r="M166" s="185"/>
      <c r="N166" s="186"/>
      <c r="O166" s="187" t="n">
        <f aca="false">SUM(O169:O195)</f>
        <v>846.206937766529</v>
      </c>
    </row>
    <row r="167" s="45" customFormat="true" ht="14.25" hidden="false" customHeight="false" outlineLevel="0" collapsed="false">
      <c r="A167" s="114"/>
      <c r="B167" s="155"/>
      <c r="C167" s="156"/>
      <c r="D167" s="117"/>
      <c r="E167" s="118"/>
      <c r="F167" s="137"/>
      <c r="G167" s="138"/>
      <c r="H167" s="139"/>
      <c r="I167" s="140"/>
      <c r="J167" s="141"/>
      <c r="K167" s="139"/>
      <c r="L167" s="140"/>
      <c r="M167" s="141"/>
      <c r="N167" s="158"/>
      <c r="O167" s="158"/>
    </row>
    <row r="168" s="45" customFormat="true" ht="14.25" hidden="false" customHeight="false" outlineLevel="0" collapsed="false">
      <c r="A168" s="199"/>
      <c r="B168" s="135"/>
      <c r="C168" s="136"/>
      <c r="D168" s="200" t="s">
        <v>223</v>
      </c>
      <c r="F168" s="201"/>
      <c r="G168" s="202"/>
      <c r="H168" s="203"/>
      <c r="I168" s="204"/>
      <c r="J168" s="205"/>
      <c r="K168" s="203"/>
      <c r="L168" s="204"/>
      <c r="M168" s="205"/>
      <c r="N168" s="206"/>
      <c r="O168" s="206"/>
    </row>
    <row r="169" s="45" customFormat="true" ht="14.25" hidden="false" customHeight="false" outlineLevel="0" collapsed="false">
      <c r="A169" s="162" t="s">
        <v>41</v>
      </c>
      <c r="B169" s="125" t="n">
        <v>92448</v>
      </c>
      <c r="C169" s="126" t="s">
        <v>224</v>
      </c>
      <c r="D169" s="127" t="s">
        <v>225</v>
      </c>
      <c r="E169" s="128" t="s">
        <v>45</v>
      </c>
      <c r="F169" s="129" t="n">
        <f aca="false">(0.25+0.15+0.15)*'MEMÓRIA DE CÁLCULO '!AC270</f>
        <v>2.42</v>
      </c>
      <c r="G169" s="130"/>
      <c r="H169" s="163" t="n">
        <f aca="false">ROUND(SUM(H170:H177),2)</f>
        <v>43.5</v>
      </c>
      <c r="I169" s="163" t="n">
        <f aca="false">ROUND(SUM(I170:I177),2)</f>
        <v>39.08</v>
      </c>
      <c r="J169" s="133" t="n">
        <f aca="false">H169+I169</f>
        <v>82.58</v>
      </c>
      <c r="K169" s="131" t="n">
        <f aca="false">F169*H169</f>
        <v>105.27</v>
      </c>
      <c r="L169" s="132" t="n">
        <f aca="false">F169*I169</f>
        <v>94.5736</v>
      </c>
      <c r="M169" s="133" t="n">
        <f aca="false">K169+L169</f>
        <v>199.8436</v>
      </c>
      <c r="N169" s="134" t="n">
        <f aca="false">M169*$N$7</f>
        <v>56.651014072822</v>
      </c>
      <c r="O169" s="134" t="n">
        <f aca="false">M169+N169</f>
        <v>256.494614072822</v>
      </c>
    </row>
    <row r="170" s="154" customFormat="true" ht="12.75" hidden="false" customHeight="true" outlineLevel="0" collapsed="false">
      <c r="A170" s="145" t="s">
        <v>33</v>
      </c>
      <c r="B170" s="145" t="s">
        <v>46</v>
      </c>
      <c r="C170" s="146" t="s">
        <v>226</v>
      </c>
      <c r="D170" s="147" t="s">
        <v>227</v>
      </c>
      <c r="E170" s="148" t="s">
        <v>52</v>
      </c>
      <c r="F170" s="149" t="n">
        <v>0.3</v>
      </c>
      <c r="G170" s="150" t="n">
        <f aca="false">'composições apoio mão de obra'!$J$161</f>
        <v>16.6516808</v>
      </c>
      <c r="H170" s="207"/>
      <c r="I170" s="208" t="n">
        <f aca="false">F170*G170</f>
        <v>4.99550424</v>
      </c>
      <c r="J170" s="209"/>
      <c r="K170" s="151"/>
      <c r="L170" s="150"/>
      <c r="M170" s="152"/>
      <c r="N170" s="153"/>
      <c r="O170" s="153"/>
    </row>
    <row r="171" s="154" customFormat="true" ht="13.5" hidden="false" customHeight="true" outlineLevel="0" collapsed="false">
      <c r="A171" s="145" t="s">
        <v>33</v>
      </c>
      <c r="B171" s="145" t="s">
        <v>46</v>
      </c>
      <c r="C171" s="146" t="s">
        <v>50</v>
      </c>
      <c r="D171" s="147" t="s">
        <v>51</v>
      </c>
      <c r="E171" s="148" t="s">
        <v>52</v>
      </c>
      <c r="F171" s="149" t="n">
        <v>1.672</v>
      </c>
      <c r="G171" s="150" t="n">
        <f aca="false">'composições apoio mão de obra'!$J$33</f>
        <v>20.3870938</v>
      </c>
      <c r="H171" s="210"/>
      <c r="I171" s="211" t="n">
        <f aca="false">F171*G171</f>
        <v>34.0872208336</v>
      </c>
      <c r="J171" s="212"/>
      <c r="K171" s="151"/>
      <c r="L171" s="150"/>
      <c r="M171" s="152"/>
      <c r="N171" s="153"/>
      <c r="O171" s="153"/>
    </row>
    <row r="172" s="154" customFormat="true" ht="15.75" hidden="false" customHeight="true" outlineLevel="0" collapsed="false">
      <c r="A172" s="145" t="s">
        <v>33</v>
      </c>
      <c r="B172" s="145" t="s">
        <v>46</v>
      </c>
      <c r="C172" s="146" t="n">
        <v>92270</v>
      </c>
      <c r="D172" s="147" t="s">
        <v>228</v>
      </c>
      <c r="E172" s="148" t="s">
        <v>45</v>
      </c>
      <c r="F172" s="149" t="n">
        <v>0.419</v>
      </c>
      <c r="G172" s="150" t="n">
        <f aca="false">'composições apoio II'!$J$1178</f>
        <v>47.56</v>
      </c>
      <c r="H172" s="210" t="n">
        <f aca="false">F172*G172</f>
        <v>19.92764</v>
      </c>
      <c r="I172" s="211"/>
      <c r="J172" s="212"/>
      <c r="K172" s="151"/>
      <c r="L172" s="150"/>
      <c r="M172" s="152"/>
      <c r="N172" s="153"/>
      <c r="O172" s="153"/>
    </row>
    <row r="173" s="154" customFormat="true" ht="11.25" hidden="false" customHeight="true" outlineLevel="0" collapsed="false">
      <c r="A173" s="145" t="s">
        <v>33</v>
      </c>
      <c r="B173" s="145" t="s">
        <v>46</v>
      </c>
      <c r="C173" s="146" t="n">
        <v>92273</v>
      </c>
      <c r="D173" s="147" t="s">
        <v>229</v>
      </c>
      <c r="E173" s="148" t="s">
        <v>58</v>
      </c>
      <c r="F173" s="149" t="n">
        <v>1.879</v>
      </c>
      <c r="G173" s="150" t="n">
        <f aca="false">'composições apoio II'!$J$1187</f>
        <v>11.25</v>
      </c>
      <c r="H173" s="207" t="n">
        <f aca="false">F173*G173</f>
        <v>21.13875</v>
      </c>
      <c r="I173" s="208"/>
      <c r="J173" s="209"/>
      <c r="K173" s="151"/>
      <c r="L173" s="150"/>
      <c r="M173" s="152"/>
      <c r="N173" s="153"/>
      <c r="O173" s="153"/>
    </row>
    <row r="174" s="154" customFormat="true" ht="11.25" hidden="false" customHeight="true" outlineLevel="0" collapsed="false">
      <c r="A174" s="145" t="s">
        <v>33</v>
      </c>
      <c r="B174" s="145" t="s">
        <v>55</v>
      </c>
      <c r="C174" s="146" t="s">
        <v>230</v>
      </c>
      <c r="D174" s="147" t="s">
        <v>231</v>
      </c>
      <c r="E174" s="148" t="s">
        <v>104</v>
      </c>
      <c r="F174" s="149" t="n">
        <v>0.017</v>
      </c>
      <c r="G174" s="150" t="n">
        <f aca="false">'insumos -ABR17'!$E$116</f>
        <v>5.73</v>
      </c>
      <c r="H174" s="207" t="n">
        <f aca="false">F174*G174</f>
        <v>0.09741</v>
      </c>
      <c r="I174" s="208"/>
      <c r="J174" s="209"/>
      <c r="K174" s="151"/>
      <c r="L174" s="150"/>
      <c r="M174" s="152"/>
      <c r="N174" s="153"/>
      <c r="O174" s="153"/>
    </row>
    <row r="175" s="154" customFormat="true" ht="12" hidden="false" customHeight="true" outlineLevel="0" collapsed="false">
      <c r="A175" s="145" t="s">
        <v>33</v>
      </c>
      <c r="B175" s="145" t="s">
        <v>55</v>
      </c>
      <c r="C175" s="146" t="n">
        <v>6193</v>
      </c>
      <c r="D175" s="147" t="s">
        <v>232</v>
      </c>
      <c r="E175" s="148" t="s">
        <v>36</v>
      </c>
      <c r="F175" s="149" t="n">
        <v>0.328</v>
      </c>
      <c r="G175" s="150" t="n">
        <f aca="false">'insumos -ABR17'!$E$453</f>
        <v>5.29</v>
      </c>
      <c r="H175" s="210" t="n">
        <f aca="false">F175*G175</f>
        <v>1.73512</v>
      </c>
      <c r="I175" s="211"/>
      <c r="J175" s="212"/>
      <c r="K175" s="151"/>
      <c r="L175" s="150"/>
      <c r="M175" s="152"/>
      <c r="N175" s="153"/>
      <c r="O175" s="153"/>
    </row>
    <row r="176" s="154" customFormat="true" ht="9.75" hidden="false" customHeight="true" outlineLevel="0" collapsed="false">
      <c r="A176" s="145" t="s">
        <v>33</v>
      </c>
      <c r="B176" s="145" t="s">
        <v>55</v>
      </c>
      <c r="C176" s="146" t="n">
        <v>40304</v>
      </c>
      <c r="D176" s="147" t="s">
        <v>233</v>
      </c>
      <c r="E176" s="148" t="s">
        <v>65</v>
      </c>
      <c r="F176" s="149" t="n">
        <v>0.066</v>
      </c>
      <c r="G176" s="150" t="n">
        <f aca="false">'insumos -ABR17'!$E$123</f>
        <v>9.04</v>
      </c>
      <c r="H176" s="210" t="n">
        <f aca="false">F176*G176</f>
        <v>0.59664</v>
      </c>
      <c r="I176" s="211"/>
      <c r="J176" s="212"/>
      <c r="K176" s="151"/>
      <c r="L176" s="150"/>
      <c r="M176" s="152"/>
      <c r="N176" s="153"/>
      <c r="O176" s="153"/>
    </row>
    <row r="177" s="154" customFormat="true" ht="12" hidden="false" customHeight="true" outlineLevel="0" collapsed="false">
      <c r="A177" s="145" t="s">
        <v>33</v>
      </c>
      <c r="B177" s="145"/>
      <c r="C177" s="146"/>
      <c r="D177" s="147"/>
      <c r="E177" s="148"/>
      <c r="F177" s="149"/>
      <c r="G177" s="150"/>
      <c r="H177" s="207"/>
      <c r="I177" s="208"/>
      <c r="J177" s="209"/>
      <c r="K177" s="151"/>
      <c r="L177" s="150"/>
      <c r="M177" s="152"/>
      <c r="N177" s="153"/>
      <c r="O177" s="153"/>
    </row>
    <row r="178" s="45" customFormat="true" ht="14.25" hidden="false" customHeight="false" outlineLevel="0" collapsed="false">
      <c r="A178" s="162" t="s">
        <v>41</v>
      </c>
      <c r="B178" s="125" t="n">
        <v>92720</v>
      </c>
      <c r="C178" s="126" t="s">
        <v>234</v>
      </c>
      <c r="D178" s="127" t="s">
        <v>235</v>
      </c>
      <c r="E178" s="128" t="s">
        <v>49</v>
      </c>
      <c r="F178" s="129" t="n">
        <f aca="false">(0.25*0.15)*'MEMÓRIA DE CÁLCULO '!AC270</f>
        <v>0.165</v>
      </c>
      <c r="G178" s="130"/>
      <c r="H178" s="163" t="n">
        <f aca="false">ROUND(SUM(H179:H184),2)</f>
        <v>270.47</v>
      </c>
      <c r="I178" s="163" t="n">
        <f aca="false">ROUND(SUM(I179:I184),2)</f>
        <v>26.98</v>
      </c>
      <c r="J178" s="133" t="n">
        <f aca="false">H178+I178</f>
        <v>297.45</v>
      </c>
      <c r="K178" s="131" t="n">
        <f aca="false">F178*H178</f>
        <v>44.62755</v>
      </c>
      <c r="L178" s="132" t="n">
        <f aca="false">F178*I178</f>
        <v>4.4517</v>
      </c>
      <c r="M178" s="133" t="n">
        <f aca="false">K178+L178</f>
        <v>49.07925</v>
      </c>
      <c r="N178" s="134" t="n">
        <f aca="false">M178*$N$7</f>
        <v>13.9128262422892</v>
      </c>
      <c r="O178" s="134" t="n">
        <f aca="false">M178+N178</f>
        <v>62.9920762422892</v>
      </c>
    </row>
    <row r="179" s="154" customFormat="true" ht="10.5" hidden="false" customHeight="true" outlineLevel="0" collapsed="false">
      <c r="A179" s="145" t="s">
        <v>33</v>
      </c>
      <c r="B179" s="145" t="s">
        <v>46</v>
      </c>
      <c r="C179" s="146" t="s">
        <v>50</v>
      </c>
      <c r="D179" s="147" t="s">
        <v>51</v>
      </c>
      <c r="E179" s="148" t="s">
        <v>52</v>
      </c>
      <c r="F179" s="149" t="n">
        <v>0.192</v>
      </c>
      <c r="G179" s="150" t="n">
        <f aca="false">'composições apoio mão de obra'!$J$33</f>
        <v>20.3870938</v>
      </c>
      <c r="H179" s="207"/>
      <c r="I179" s="208" t="n">
        <f aca="false">F179*G179</f>
        <v>3.9143220096</v>
      </c>
      <c r="J179" s="209"/>
      <c r="K179" s="151"/>
      <c r="L179" s="150"/>
      <c r="M179" s="152"/>
      <c r="N179" s="153"/>
      <c r="O179" s="153"/>
    </row>
    <row r="180" s="154" customFormat="true" ht="10.5" hidden="false" customHeight="true" outlineLevel="0" collapsed="false">
      <c r="A180" s="145" t="s">
        <v>33</v>
      </c>
      <c r="B180" s="145" t="s">
        <v>46</v>
      </c>
      <c r="C180" s="146" t="s">
        <v>82</v>
      </c>
      <c r="D180" s="147" t="s">
        <v>83</v>
      </c>
      <c r="E180" s="148" t="s">
        <v>52</v>
      </c>
      <c r="F180" s="149" t="n">
        <v>0.191</v>
      </c>
      <c r="G180" s="150" t="n">
        <f aca="false">'composições apoio mão de obra'!$J$13</f>
        <v>20.5040158</v>
      </c>
      <c r="H180" s="210"/>
      <c r="I180" s="211" t="n">
        <f aca="false">F180*G180</f>
        <v>3.9162670178</v>
      </c>
      <c r="J180" s="212"/>
      <c r="K180" s="151"/>
      <c r="L180" s="150"/>
      <c r="M180" s="152"/>
      <c r="N180" s="153"/>
      <c r="O180" s="153"/>
    </row>
    <row r="181" s="154" customFormat="true" ht="10.5" hidden="false" customHeight="true" outlineLevel="0" collapsed="false">
      <c r="A181" s="145" t="s">
        <v>33</v>
      </c>
      <c r="B181" s="145" t="s">
        <v>46</v>
      </c>
      <c r="C181" s="146" t="s">
        <v>53</v>
      </c>
      <c r="D181" s="147" t="s">
        <v>54</v>
      </c>
      <c r="E181" s="148" t="s">
        <v>52</v>
      </c>
      <c r="F181" s="149" t="n">
        <v>1.1922</v>
      </c>
      <c r="G181" s="150" t="n">
        <f aca="false">'composições apoio mão de obra'!$J$3</f>
        <v>16.0592888</v>
      </c>
      <c r="H181" s="210"/>
      <c r="I181" s="211" t="n">
        <f aca="false">F181*G181</f>
        <v>19.14588410736</v>
      </c>
      <c r="J181" s="212"/>
      <c r="K181" s="151"/>
      <c r="L181" s="150"/>
      <c r="M181" s="152"/>
      <c r="N181" s="153"/>
      <c r="O181" s="153"/>
    </row>
    <row r="182" s="154" customFormat="true" ht="21.75" hidden="false" customHeight="true" outlineLevel="0" collapsed="false">
      <c r="A182" s="145" t="s">
        <v>33</v>
      </c>
      <c r="B182" s="145" t="s">
        <v>46</v>
      </c>
      <c r="C182" s="146" t="s">
        <v>236</v>
      </c>
      <c r="D182" s="147" t="s">
        <v>237</v>
      </c>
      <c r="E182" s="148" t="s">
        <v>207</v>
      </c>
      <c r="F182" s="149" t="n">
        <v>0.068</v>
      </c>
      <c r="G182" s="150" t="n">
        <f aca="false">'composições apoio II'!$J$286</f>
        <v>2.22</v>
      </c>
      <c r="H182" s="207" t="n">
        <f aca="false">F182*G182</f>
        <v>0.15096</v>
      </c>
      <c r="I182" s="208"/>
      <c r="J182" s="209"/>
      <c r="K182" s="151"/>
      <c r="L182" s="150"/>
      <c r="M182" s="152"/>
      <c r="N182" s="153"/>
      <c r="O182" s="153"/>
    </row>
    <row r="183" s="154" customFormat="true" ht="19.5" hidden="false" customHeight="true" outlineLevel="0" collapsed="false">
      <c r="A183" s="145" t="s">
        <v>33</v>
      </c>
      <c r="B183" s="145" t="s">
        <v>46</v>
      </c>
      <c r="C183" s="146" t="s">
        <v>238</v>
      </c>
      <c r="D183" s="147" t="s">
        <v>239</v>
      </c>
      <c r="E183" s="148" t="s">
        <v>240</v>
      </c>
      <c r="F183" s="149" t="n">
        <v>0.131</v>
      </c>
      <c r="G183" s="150" t="n">
        <f aca="false">'composições apoio II'!$J$304</f>
        <v>1.59</v>
      </c>
      <c r="H183" s="207" t="n">
        <f aca="false">F183*G183</f>
        <v>0.20829</v>
      </c>
      <c r="I183" s="208"/>
      <c r="J183" s="209"/>
      <c r="K183" s="151"/>
      <c r="L183" s="150"/>
      <c r="M183" s="152"/>
      <c r="N183" s="153"/>
      <c r="O183" s="153"/>
    </row>
    <row r="184" s="154" customFormat="true" ht="19.5" hidden="false" customHeight="true" outlineLevel="0" collapsed="false">
      <c r="A184" s="145" t="s">
        <v>33</v>
      </c>
      <c r="B184" s="145" t="s">
        <v>55</v>
      </c>
      <c r="C184" s="146" t="n">
        <v>1527</v>
      </c>
      <c r="D184" s="147" t="s">
        <v>241</v>
      </c>
      <c r="E184" s="148" t="s">
        <v>49</v>
      </c>
      <c r="F184" s="149" t="n">
        <v>1.103</v>
      </c>
      <c r="G184" s="150" t="n">
        <f aca="false">'insumos -ABR17'!$E$345</f>
        <v>244.89</v>
      </c>
      <c r="H184" s="210" t="n">
        <f aca="false">F184*G184</f>
        <v>270.11367</v>
      </c>
      <c r="I184" s="211"/>
      <c r="J184" s="212"/>
      <c r="K184" s="151"/>
      <c r="L184" s="150"/>
      <c r="M184" s="152"/>
      <c r="N184" s="153"/>
      <c r="O184" s="153"/>
    </row>
    <row r="185" s="154" customFormat="true" ht="8.25" hidden="false" customHeight="false" outlineLevel="0" collapsed="false">
      <c r="A185" s="145"/>
      <c r="B185" s="145"/>
      <c r="C185" s="146"/>
      <c r="D185" s="147"/>
      <c r="E185" s="148"/>
      <c r="F185" s="149"/>
      <c r="G185" s="150"/>
      <c r="H185" s="210"/>
      <c r="I185" s="211"/>
      <c r="J185" s="212"/>
      <c r="K185" s="151"/>
      <c r="L185" s="150"/>
      <c r="M185" s="152"/>
      <c r="N185" s="153"/>
      <c r="O185" s="153"/>
    </row>
    <row r="186" s="45" customFormat="true" ht="14.25" hidden="false" customHeight="false" outlineLevel="0" collapsed="false">
      <c r="A186" s="162" t="s">
        <v>41</v>
      </c>
      <c r="B186" s="125" t="s">
        <v>242</v>
      </c>
      <c r="C186" s="126" t="s">
        <v>243</v>
      </c>
      <c r="D186" s="127" t="s">
        <v>244</v>
      </c>
      <c r="E186" s="128" t="s">
        <v>245</v>
      </c>
      <c r="F186" s="129" t="n">
        <f aca="false">F178</f>
        <v>0.165</v>
      </c>
      <c r="G186" s="130"/>
      <c r="H186" s="163" t="n">
        <f aca="false">ROUND(SUM(H187:H188),2)</f>
        <v>294.42</v>
      </c>
      <c r="I186" s="163" t="n">
        <f aca="false">ROUND(SUM(I187:I188),2)</f>
        <v>196.28</v>
      </c>
      <c r="J186" s="133" t="n">
        <f aca="false">H186+I186</f>
        <v>490.7</v>
      </c>
      <c r="K186" s="131" t="n">
        <f aca="false">F186*H186</f>
        <v>48.5793</v>
      </c>
      <c r="L186" s="132" t="n">
        <f aca="false">F186*I186</f>
        <v>32.3862</v>
      </c>
      <c r="M186" s="133" t="n">
        <f aca="false">K186+L186</f>
        <v>80.9655</v>
      </c>
      <c r="N186" s="134" t="n">
        <f aca="false">M186*$N$7</f>
        <v>22.9518367358928</v>
      </c>
      <c r="O186" s="134" t="n">
        <f aca="false">M186+N186</f>
        <v>103.917336735893</v>
      </c>
    </row>
    <row r="187" s="154" customFormat="true" ht="22.5" hidden="false" customHeight="true" outlineLevel="0" collapsed="false">
      <c r="A187" s="145" t="s">
        <v>33</v>
      </c>
      <c r="B187" s="145" t="s">
        <v>46</v>
      </c>
      <c r="C187" s="146" t="s">
        <v>246</v>
      </c>
      <c r="D187" s="147" t="s">
        <v>247</v>
      </c>
      <c r="E187" s="148" t="s">
        <v>65</v>
      </c>
      <c r="F187" s="149" t="n">
        <v>21.545</v>
      </c>
      <c r="G187" s="150" t="n">
        <f aca="false">'composições apoio II'!$J$399</f>
        <v>10.19</v>
      </c>
      <c r="H187" s="210" t="n">
        <f aca="false">F187*G187*0.6</f>
        <v>131.72613</v>
      </c>
      <c r="I187" s="211" t="n">
        <f aca="false">F187*G187*0.4</f>
        <v>87.81742</v>
      </c>
      <c r="J187" s="212" t="n">
        <f aca="false">F187*G187</f>
        <v>219.54355</v>
      </c>
      <c r="K187" s="151"/>
      <c r="L187" s="150"/>
      <c r="M187" s="152"/>
      <c r="N187" s="153"/>
      <c r="O187" s="153"/>
    </row>
    <row r="188" s="154" customFormat="true" ht="22.5" hidden="false" customHeight="true" outlineLevel="0" collapsed="false">
      <c r="A188" s="145" t="s">
        <v>33</v>
      </c>
      <c r="B188" s="145" t="s">
        <v>46</v>
      </c>
      <c r="C188" s="146" t="s">
        <v>248</v>
      </c>
      <c r="D188" s="147" t="s">
        <v>249</v>
      </c>
      <c r="E188" s="148" t="s">
        <v>65</v>
      </c>
      <c r="F188" s="149" t="n">
        <v>55</v>
      </c>
      <c r="G188" s="150" t="n">
        <f aca="false">'composições apoio II'!$J$406</f>
        <v>4.93</v>
      </c>
      <c r="H188" s="210" t="n">
        <f aca="false">F188*G188*0.6</f>
        <v>162.69</v>
      </c>
      <c r="I188" s="211" t="n">
        <f aca="false">F188*G188*0.4</f>
        <v>108.46</v>
      </c>
      <c r="J188" s="212"/>
      <c r="K188" s="151"/>
      <c r="L188" s="150"/>
      <c r="M188" s="152"/>
      <c r="N188" s="153"/>
      <c r="O188" s="153"/>
    </row>
    <row r="189" s="154" customFormat="true" ht="8.25" hidden="false" customHeight="false" outlineLevel="0" collapsed="false">
      <c r="A189" s="164"/>
      <c r="B189" s="145"/>
      <c r="C189" s="146"/>
      <c r="D189" s="147"/>
      <c r="E189" s="213"/>
      <c r="F189" s="149"/>
      <c r="G189" s="150"/>
      <c r="H189" s="210"/>
      <c r="I189" s="211"/>
      <c r="J189" s="212"/>
      <c r="K189" s="151"/>
      <c r="L189" s="150"/>
      <c r="M189" s="152"/>
      <c r="N189" s="153"/>
      <c r="O189" s="153"/>
    </row>
    <row r="190" s="45" customFormat="true" ht="14.25" hidden="false" customHeight="false" outlineLevel="0" collapsed="false">
      <c r="A190" s="114"/>
      <c r="B190" s="155"/>
      <c r="C190" s="156"/>
      <c r="D190" s="117"/>
      <c r="E190" s="118"/>
      <c r="F190" s="137"/>
      <c r="G190" s="138"/>
      <c r="H190" s="139"/>
      <c r="I190" s="140"/>
      <c r="J190" s="141"/>
      <c r="K190" s="139"/>
      <c r="L190" s="140"/>
      <c r="M190" s="141"/>
      <c r="N190" s="142"/>
      <c r="O190" s="142"/>
    </row>
    <row r="191" s="45" customFormat="true" ht="22.5" hidden="false" customHeight="false" outlineLevel="0" collapsed="false">
      <c r="A191" s="162" t="s">
        <v>41</v>
      </c>
      <c r="B191" s="125" t="n">
        <v>87529</v>
      </c>
      <c r="C191" s="126" t="s">
        <v>250</v>
      </c>
      <c r="D191" s="127" t="s">
        <v>251</v>
      </c>
      <c r="E191" s="128" t="s">
        <v>45</v>
      </c>
      <c r="F191" s="129" t="n">
        <f aca="false">'MEMÓRIA DE CÁLCULO '!AB270</f>
        <v>14</v>
      </c>
      <c r="G191" s="130"/>
      <c r="H191" s="163" t="n">
        <f aca="false">ROUND(SUM(H192:H194),2)</f>
        <v>7.92</v>
      </c>
      <c r="I191" s="163" t="n">
        <f aca="false">ROUND(SUM(I192:I194),2)</f>
        <v>15.61</v>
      </c>
      <c r="J191" s="133" t="n">
        <f aca="false">H191+I191</f>
        <v>23.53</v>
      </c>
      <c r="K191" s="131" t="n">
        <f aca="false">F191*H191</f>
        <v>110.88</v>
      </c>
      <c r="L191" s="132" t="n">
        <f aca="false">F191*I191</f>
        <v>218.54</v>
      </c>
      <c r="M191" s="133" t="n">
        <f aca="false">K191+L191</f>
        <v>329.42</v>
      </c>
      <c r="N191" s="134" t="n">
        <f aca="false">M191*$N$7</f>
        <v>93.3829107155246</v>
      </c>
      <c r="O191" s="134" t="n">
        <f aca="false">M191+N191</f>
        <v>422.802910715525</v>
      </c>
    </row>
    <row r="192" s="154" customFormat="true" ht="22.5" hidden="false" customHeight="true" outlineLevel="0" collapsed="false">
      <c r="A192" s="145" t="s">
        <v>33</v>
      </c>
      <c r="B192" s="145" t="s">
        <v>46</v>
      </c>
      <c r="C192" s="146" t="n">
        <v>87292</v>
      </c>
      <c r="D192" s="147" t="s">
        <v>252</v>
      </c>
      <c r="E192" s="148" t="s">
        <v>49</v>
      </c>
      <c r="F192" s="149" t="n">
        <v>0.0373</v>
      </c>
      <c r="G192" s="150" t="n">
        <f aca="false">'composições apoio II'!$J$608</f>
        <v>298.96</v>
      </c>
      <c r="H192" s="151" t="n">
        <f aca="false">'composições apoio II'!$H$608*$F$3515</f>
        <v>7.923639</v>
      </c>
      <c r="I192" s="150" t="n">
        <f aca="false">'composições apoio II'!$I$608*F192</f>
        <v>3.227569</v>
      </c>
      <c r="J192" s="152"/>
      <c r="K192" s="151"/>
      <c r="L192" s="150"/>
      <c r="M192" s="152"/>
      <c r="N192" s="153"/>
      <c r="O192" s="153"/>
    </row>
    <row r="193" s="154" customFormat="true" ht="12" hidden="false" customHeight="true" outlineLevel="0" collapsed="false">
      <c r="A193" s="145" t="s">
        <v>33</v>
      </c>
      <c r="B193" s="145" t="s">
        <v>46</v>
      </c>
      <c r="C193" s="146" t="s">
        <v>82</v>
      </c>
      <c r="D193" s="147" t="s">
        <v>83</v>
      </c>
      <c r="E193" s="148" t="s">
        <v>52</v>
      </c>
      <c r="F193" s="149" t="n">
        <v>0.47</v>
      </c>
      <c r="G193" s="150" t="n">
        <f aca="false">'composições apoio mão de obra'!$J$13</f>
        <v>20.5040158</v>
      </c>
      <c r="H193" s="151"/>
      <c r="I193" s="150" t="n">
        <f aca="false">F193*G193</f>
        <v>9.636887426</v>
      </c>
      <c r="J193" s="152"/>
      <c r="K193" s="151"/>
      <c r="L193" s="150"/>
      <c r="M193" s="152"/>
      <c r="N193" s="153"/>
      <c r="O193" s="153"/>
    </row>
    <row r="194" s="154" customFormat="true" ht="12" hidden="false" customHeight="true" outlineLevel="0" collapsed="false">
      <c r="A194" s="164"/>
      <c r="B194" s="145" t="s">
        <v>46</v>
      </c>
      <c r="C194" s="146" t="s">
        <v>53</v>
      </c>
      <c r="D194" s="147" t="s">
        <v>54</v>
      </c>
      <c r="E194" s="148" t="s">
        <v>52</v>
      </c>
      <c r="F194" s="149" t="n">
        <v>0.171</v>
      </c>
      <c r="G194" s="150" t="n">
        <f aca="false">'composições apoio mão de obra'!$J$3</f>
        <v>16.0592888</v>
      </c>
      <c r="H194" s="151"/>
      <c r="I194" s="150" t="n">
        <f aca="false">F194*G194</f>
        <v>2.7461383848</v>
      </c>
      <c r="J194" s="152"/>
      <c r="K194" s="151"/>
      <c r="L194" s="150"/>
      <c r="M194" s="152"/>
      <c r="N194" s="153"/>
      <c r="O194" s="153"/>
    </row>
    <row r="195" s="45" customFormat="true" ht="14.25" hidden="false" customHeight="false" outlineLevel="0" collapsed="false">
      <c r="A195" s="114"/>
      <c r="B195" s="155"/>
      <c r="C195" s="156"/>
      <c r="D195" s="117"/>
      <c r="E195" s="118"/>
      <c r="F195" s="137"/>
      <c r="G195" s="138"/>
      <c r="H195" s="139"/>
      <c r="I195" s="140"/>
      <c r="J195" s="141"/>
      <c r="K195" s="139"/>
      <c r="L195" s="140"/>
      <c r="M195" s="141"/>
      <c r="N195" s="158"/>
      <c r="O195" s="158"/>
    </row>
    <row r="196" s="45" customFormat="true" ht="15.75" hidden="false" customHeight="false" outlineLevel="0" collapsed="false">
      <c r="A196" s="177"/>
      <c r="B196" s="178"/>
      <c r="C196" s="179"/>
      <c r="D196" s="180" t="s">
        <v>253</v>
      </c>
      <c r="E196" s="181"/>
      <c r="F196" s="182"/>
      <c r="G196" s="181"/>
      <c r="H196" s="183"/>
      <c r="I196" s="184"/>
      <c r="J196" s="185"/>
      <c r="K196" s="183"/>
      <c r="L196" s="184"/>
      <c r="M196" s="185"/>
      <c r="N196" s="186"/>
      <c r="O196" s="187" t="n">
        <f aca="false">SUM(O198:O224)</f>
        <v>14953.5368133623</v>
      </c>
    </row>
    <row r="197" s="45" customFormat="true" ht="14.25" hidden="false" customHeight="false" outlineLevel="0" collapsed="false">
      <c r="A197" s="114"/>
      <c r="B197" s="155"/>
      <c r="C197" s="156"/>
      <c r="D197" s="117"/>
      <c r="E197" s="118"/>
      <c r="F197" s="137"/>
      <c r="G197" s="138"/>
      <c r="H197" s="139"/>
      <c r="I197" s="140"/>
      <c r="J197" s="141"/>
      <c r="K197" s="139"/>
      <c r="L197" s="140"/>
      <c r="M197" s="141"/>
      <c r="N197" s="158"/>
      <c r="O197" s="158"/>
    </row>
    <row r="198" s="45" customFormat="true" ht="22.5" hidden="false" customHeight="false" outlineLevel="0" collapsed="false">
      <c r="A198" s="162" t="s">
        <v>41</v>
      </c>
      <c r="B198" s="125" t="n">
        <v>90843</v>
      </c>
      <c r="C198" s="126" t="s">
        <v>254</v>
      </c>
      <c r="D198" s="127" t="s">
        <v>255</v>
      </c>
      <c r="E198" s="128" t="s">
        <v>70</v>
      </c>
      <c r="F198" s="129" t="n">
        <f aca="false">'MEMÓRIA DE CÁLCULO '!O270</f>
        <v>10</v>
      </c>
      <c r="G198" s="130"/>
      <c r="H198" s="163" t="n">
        <f aca="false">ROUND(SUM(H199:H203),2)</f>
        <v>454.7</v>
      </c>
      <c r="I198" s="163" t="n">
        <f aca="false">ROUND(SUM(I199:I203),2)</f>
        <v>239.17</v>
      </c>
      <c r="J198" s="133" t="n">
        <f aca="false">H198+I198</f>
        <v>693.87</v>
      </c>
      <c r="K198" s="131" t="n">
        <f aca="false">F198*H198</f>
        <v>4547</v>
      </c>
      <c r="L198" s="132" t="n">
        <f aca="false">F198*I198</f>
        <v>2391.7</v>
      </c>
      <c r="M198" s="133" t="n">
        <f aca="false">K198+L198</f>
        <v>6938.7</v>
      </c>
      <c r="N198" s="134" t="n">
        <f aca="false">M198*$N$7</f>
        <v>1966.96011954894</v>
      </c>
      <c r="O198" s="134" t="n">
        <f aca="false">M198+N198</f>
        <v>8905.66011954894</v>
      </c>
    </row>
    <row r="199" s="154" customFormat="true" ht="12" hidden="false" customHeight="true" outlineLevel="0" collapsed="false">
      <c r="A199" s="145" t="s">
        <v>33</v>
      </c>
      <c r="B199" s="145" t="s">
        <v>46</v>
      </c>
      <c r="C199" s="146" t="n">
        <v>90802</v>
      </c>
      <c r="D199" s="165" t="s">
        <v>256</v>
      </c>
      <c r="E199" s="148" t="s">
        <v>90</v>
      </c>
      <c r="F199" s="149" t="n">
        <v>1</v>
      </c>
      <c r="G199" s="150" t="n">
        <f aca="false">'composições apoio II'!$J$871</f>
        <v>191.32</v>
      </c>
      <c r="H199" s="151" t="n">
        <f aca="false">'composições apoio II'!$H$871</f>
        <v>107.55</v>
      </c>
      <c r="I199" s="150" t="n">
        <f aca="false">'composições apoio II'!$I$871</f>
        <v>83.77</v>
      </c>
      <c r="J199" s="152"/>
      <c r="K199" s="151"/>
      <c r="L199" s="150"/>
      <c r="M199" s="152"/>
      <c r="N199" s="153"/>
      <c r="O199" s="153"/>
    </row>
    <row r="200" s="154" customFormat="true" ht="19.5" hidden="false" customHeight="true" outlineLevel="0" collapsed="false">
      <c r="A200" s="145" t="s">
        <v>33</v>
      </c>
      <c r="B200" s="145" t="s">
        <v>46</v>
      </c>
      <c r="C200" s="146" t="n">
        <v>90817</v>
      </c>
      <c r="D200" s="165" t="s">
        <v>257</v>
      </c>
      <c r="E200" s="148" t="s">
        <v>90</v>
      </c>
      <c r="F200" s="149" t="n">
        <v>1</v>
      </c>
      <c r="G200" s="150" t="n">
        <f aca="false">'composições apoio II'!$J$1237</f>
        <v>71.19</v>
      </c>
      <c r="H200" s="151" t="n">
        <f aca="false">'composições apoio II'!$H$1237</f>
        <v>8.61</v>
      </c>
      <c r="I200" s="150" t="n">
        <f aca="false">'composições apoio II'!$I$1237</f>
        <v>62.58</v>
      </c>
      <c r="J200" s="152"/>
      <c r="K200" s="151"/>
      <c r="L200" s="150"/>
      <c r="M200" s="152"/>
      <c r="N200" s="153"/>
      <c r="O200" s="153"/>
    </row>
    <row r="201" s="154" customFormat="true" ht="19.5" hidden="false" customHeight="true" outlineLevel="0" collapsed="false">
      <c r="A201" s="145" t="s">
        <v>33</v>
      </c>
      <c r="B201" s="145" t="s">
        <v>46</v>
      </c>
      <c r="C201" s="146" t="n">
        <v>90822</v>
      </c>
      <c r="D201" s="165" t="s">
        <v>258</v>
      </c>
      <c r="E201" s="148" t="s">
        <v>90</v>
      </c>
      <c r="F201" s="149" t="n">
        <v>1</v>
      </c>
      <c r="G201" s="150" t="n">
        <f aca="false">'composições apoio II'!$J$864</f>
        <v>289.09</v>
      </c>
      <c r="H201" s="151" t="n">
        <f aca="false">'composições apoio II'!$H$1245</f>
        <v>245.36</v>
      </c>
      <c r="I201" s="150" t="n">
        <f aca="false">'composições apoio II'!$I$1245</f>
        <v>43.64</v>
      </c>
      <c r="J201" s="152"/>
      <c r="K201" s="151"/>
      <c r="L201" s="150"/>
      <c r="M201" s="152"/>
      <c r="N201" s="153"/>
      <c r="O201" s="153"/>
    </row>
    <row r="202" s="154" customFormat="true" ht="18.75" hidden="false" customHeight="true" outlineLevel="0" collapsed="false">
      <c r="A202" s="145" t="s">
        <v>33</v>
      </c>
      <c r="B202" s="145" t="s">
        <v>46</v>
      </c>
      <c r="C202" s="146" t="n">
        <v>90828</v>
      </c>
      <c r="D202" s="165" t="s">
        <v>259</v>
      </c>
      <c r="E202" s="148" t="s">
        <v>90</v>
      </c>
      <c r="F202" s="149" t="n">
        <v>2</v>
      </c>
      <c r="G202" s="150" t="n">
        <f aca="false">'composições apoio II'!$J$1252</f>
        <v>29.46</v>
      </c>
      <c r="H202" s="151" t="n">
        <f aca="false">'composições apoio II'!$H$1252*F202</f>
        <v>38</v>
      </c>
      <c r="I202" s="150" t="n">
        <f aca="false">'composições apoio II'!$I$1252*F202</f>
        <v>20.92</v>
      </c>
      <c r="J202" s="152"/>
      <c r="K202" s="151"/>
      <c r="L202" s="150"/>
      <c r="M202" s="152"/>
      <c r="N202" s="153"/>
      <c r="O202" s="153"/>
    </row>
    <row r="203" s="154" customFormat="true" ht="21" hidden="false" customHeight="true" outlineLevel="0" collapsed="false">
      <c r="A203" s="145" t="s">
        <v>33</v>
      </c>
      <c r="B203" s="145" t="s">
        <v>46</v>
      </c>
      <c r="C203" s="146" t="n">
        <v>90830</v>
      </c>
      <c r="D203" s="165" t="s">
        <v>260</v>
      </c>
      <c r="E203" s="148" t="s">
        <v>90</v>
      </c>
      <c r="F203" s="149" t="n">
        <v>1</v>
      </c>
      <c r="G203" s="150" t="n">
        <f aca="false">'composições apoio II'!$J$1258</f>
        <v>83.44</v>
      </c>
      <c r="H203" s="151" t="n">
        <f aca="false">'composições apoio II'!$H$1258</f>
        <v>55.18</v>
      </c>
      <c r="I203" s="150" t="n">
        <f aca="false">'composições apoio II'!$I$1258</f>
        <v>28.26</v>
      </c>
      <c r="J203" s="152"/>
      <c r="K203" s="151"/>
      <c r="L203" s="150"/>
      <c r="M203" s="152"/>
      <c r="N203" s="153"/>
      <c r="O203" s="153"/>
    </row>
    <row r="204" s="45" customFormat="true" ht="14.25" hidden="false" customHeight="false" outlineLevel="0" collapsed="false">
      <c r="A204" s="114"/>
      <c r="B204" s="155"/>
      <c r="C204" s="156"/>
      <c r="D204" s="117"/>
      <c r="E204" s="118"/>
      <c r="F204" s="137"/>
      <c r="G204" s="138"/>
      <c r="H204" s="139"/>
      <c r="I204" s="140"/>
      <c r="J204" s="141"/>
      <c r="K204" s="139"/>
      <c r="L204" s="140"/>
      <c r="M204" s="141"/>
      <c r="N204" s="158"/>
      <c r="O204" s="158"/>
    </row>
    <row r="205" s="45" customFormat="true" ht="33" hidden="false" customHeight="false" outlineLevel="0" collapsed="false">
      <c r="A205" s="162" t="s">
        <v>41</v>
      </c>
      <c r="B205" s="125" t="s">
        <v>261</v>
      </c>
      <c r="C205" s="126" t="s">
        <v>262</v>
      </c>
      <c r="D205" s="127" t="s">
        <v>263</v>
      </c>
      <c r="E205" s="128" t="s">
        <v>70</v>
      </c>
      <c r="F205" s="129" t="n">
        <f aca="false">'MEMÓRIA DE CÁLCULO '!N270</f>
        <v>4</v>
      </c>
      <c r="G205" s="130"/>
      <c r="H205" s="163" t="n">
        <f aca="false">ROUND(SUM(H206:H210),2)</f>
        <v>0</v>
      </c>
      <c r="I205" s="163" t="n">
        <f aca="false">ROUND(SUM(I206:I210),2)</f>
        <v>239.17</v>
      </c>
      <c r="J205" s="133" t="n">
        <f aca="false">H205+I205</f>
        <v>239.17</v>
      </c>
      <c r="K205" s="131" t="n">
        <f aca="false">F205*H205</f>
        <v>0</v>
      </c>
      <c r="L205" s="132" t="n">
        <f aca="false">F205*I205</f>
        <v>956.68</v>
      </c>
      <c r="M205" s="133" t="n">
        <f aca="false">K205+L205</f>
        <v>956.68</v>
      </c>
      <c r="N205" s="134" t="n">
        <f aca="false">M205*$N$7</f>
        <v>271.196536407407</v>
      </c>
      <c r="O205" s="134" t="n">
        <f aca="false">M205+N205</f>
        <v>1227.87653640741</v>
      </c>
    </row>
    <row r="206" s="154" customFormat="true" ht="12" hidden="false" customHeight="true" outlineLevel="0" collapsed="false">
      <c r="A206" s="145" t="s">
        <v>33</v>
      </c>
      <c r="B206" s="145" t="s">
        <v>46</v>
      </c>
      <c r="C206" s="146" t="n">
        <v>90802</v>
      </c>
      <c r="D206" s="165" t="s">
        <v>256</v>
      </c>
      <c r="E206" s="148" t="s">
        <v>90</v>
      </c>
      <c r="F206" s="149" t="n">
        <v>1</v>
      </c>
      <c r="G206" s="150" t="n">
        <f aca="false">'composições apoio II'!$J$871</f>
        <v>191.32</v>
      </c>
      <c r="H206" s="151"/>
      <c r="I206" s="150" t="n">
        <f aca="false">'composições apoio II'!$I$871</f>
        <v>83.77</v>
      </c>
      <c r="J206" s="152"/>
      <c r="K206" s="151"/>
      <c r="L206" s="150"/>
      <c r="M206" s="152"/>
      <c r="N206" s="153"/>
      <c r="O206" s="153"/>
    </row>
    <row r="207" s="154" customFormat="true" ht="20.25" hidden="false" customHeight="true" outlineLevel="0" collapsed="false">
      <c r="A207" s="145" t="s">
        <v>33</v>
      </c>
      <c r="B207" s="145" t="s">
        <v>46</v>
      </c>
      <c r="C207" s="146" t="n">
        <v>90817</v>
      </c>
      <c r="D207" s="165" t="s">
        <v>257</v>
      </c>
      <c r="E207" s="148" t="s">
        <v>90</v>
      </c>
      <c r="F207" s="149" t="n">
        <v>1</v>
      </c>
      <c r="G207" s="150" t="n">
        <f aca="false">'composições apoio II'!$J$1237</f>
        <v>71.19</v>
      </c>
      <c r="H207" s="151"/>
      <c r="I207" s="150" t="n">
        <f aca="false">'composições apoio II'!$I$1237</f>
        <v>62.58</v>
      </c>
      <c r="J207" s="152"/>
      <c r="K207" s="151"/>
      <c r="L207" s="150"/>
      <c r="M207" s="152"/>
      <c r="N207" s="153"/>
      <c r="O207" s="153"/>
    </row>
    <row r="208" s="154" customFormat="true" ht="19.5" hidden="false" customHeight="true" outlineLevel="0" collapsed="false">
      <c r="A208" s="145" t="s">
        <v>33</v>
      </c>
      <c r="B208" s="145" t="s">
        <v>46</v>
      </c>
      <c r="C208" s="146" t="n">
        <v>90822</v>
      </c>
      <c r="D208" s="165" t="s">
        <v>258</v>
      </c>
      <c r="E208" s="148" t="s">
        <v>90</v>
      </c>
      <c r="F208" s="149" t="n">
        <v>1</v>
      </c>
      <c r="G208" s="150" t="n">
        <f aca="false">'composições apoio II'!$J$864</f>
        <v>289.09</v>
      </c>
      <c r="H208" s="151"/>
      <c r="I208" s="150" t="n">
        <f aca="false">'composições apoio II'!$I$1245</f>
        <v>43.64</v>
      </c>
      <c r="J208" s="152"/>
      <c r="K208" s="151"/>
      <c r="L208" s="150"/>
      <c r="M208" s="152"/>
      <c r="N208" s="153"/>
      <c r="O208" s="153"/>
    </row>
    <row r="209" s="154" customFormat="true" ht="18.75" hidden="false" customHeight="true" outlineLevel="0" collapsed="false">
      <c r="A209" s="145" t="s">
        <v>33</v>
      </c>
      <c r="B209" s="145" t="s">
        <v>46</v>
      </c>
      <c r="C209" s="146" t="n">
        <v>90828</v>
      </c>
      <c r="D209" s="165" t="s">
        <v>259</v>
      </c>
      <c r="E209" s="148" t="s">
        <v>90</v>
      </c>
      <c r="F209" s="149" t="n">
        <v>2</v>
      </c>
      <c r="G209" s="150" t="n">
        <f aca="false">'composições apoio II'!$J$1252</f>
        <v>29.46</v>
      </c>
      <c r="H209" s="151"/>
      <c r="I209" s="150" t="n">
        <v>20.92</v>
      </c>
      <c r="J209" s="152"/>
      <c r="K209" s="151"/>
      <c r="L209" s="150"/>
      <c r="M209" s="152"/>
      <c r="N209" s="153"/>
      <c r="O209" s="153"/>
    </row>
    <row r="210" s="154" customFormat="true" ht="18.75" hidden="false" customHeight="true" outlineLevel="0" collapsed="false">
      <c r="A210" s="145" t="s">
        <v>33</v>
      </c>
      <c r="B210" s="145" t="s">
        <v>46</v>
      </c>
      <c r="C210" s="146" t="n">
        <v>90830</v>
      </c>
      <c r="D210" s="165" t="s">
        <v>260</v>
      </c>
      <c r="E210" s="148" t="s">
        <v>90</v>
      </c>
      <c r="F210" s="149" t="n">
        <v>1</v>
      </c>
      <c r="G210" s="150" t="n">
        <f aca="false">'composições apoio II'!$J$1258</f>
        <v>83.44</v>
      </c>
      <c r="H210" s="151"/>
      <c r="I210" s="150" t="n">
        <f aca="false">'composições apoio II'!$I$1258</f>
        <v>28.26</v>
      </c>
      <c r="J210" s="152"/>
      <c r="K210" s="151"/>
      <c r="L210" s="150"/>
      <c r="M210" s="152"/>
      <c r="N210" s="153"/>
      <c r="O210" s="153"/>
    </row>
    <row r="211" s="45" customFormat="true" ht="14.25" hidden="false" customHeight="false" outlineLevel="0" collapsed="false">
      <c r="A211" s="114"/>
      <c r="B211" s="155"/>
      <c r="C211" s="156"/>
      <c r="D211" s="117"/>
      <c r="E211" s="118"/>
      <c r="F211" s="137"/>
      <c r="G211" s="138"/>
      <c r="H211" s="139"/>
      <c r="I211" s="140"/>
      <c r="J211" s="141"/>
      <c r="K211" s="139"/>
      <c r="L211" s="140"/>
      <c r="M211" s="141"/>
      <c r="N211" s="158"/>
      <c r="O211" s="158"/>
    </row>
    <row r="212" s="45" customFormat="true" ht="22.5" hidden="false" customHeight="false" outlineLevel="0" collapsed="false">
      <c r="A212" s="162" t="s">
        <v>93</v>
      </c>
      <c r="B212" s="125" t="n">
        <v>72897</v>
      </c>
      <c r="C212" s="126" t="s">
        <v>264</v>
      </c>
      <c r="D212" s="127" t="s">
        <v>205</v>
      </c>
      <c r="E212" s="128" t="s">
        <v>49</v>
      </c>
      <c r="F212" s="129" t="n">
        <f aca="false">F205*2.3*1*0.4</f>
        <v>3.68</v>
      </c>
      <c r="G212" s="130"/>
      <c r="H212" s="163" t="n">
        <f aca="false">ROUND(SUM(H213:H214),2)</f>
        <v>0</v>
      </c>
      <c r="I212" s="163" t="n">
        <f aca="false">ROUND(SUM(I213:I214),2)</f>
        <v>31.68</v>
      </c>
      <c r="J212" s="133" t="n">
        <f aca="false">H212+I212</f>
        <v>31.68</v>
      </c>
      <c r="K212" s="131" t="n">
        <f aca="false">F212*H212</f>
        <v>0</v>
      </c>
      <c r="L212" s="132" t="n">
        <f aca="false">F212*I212</f>
        <v>116.5824</v>
      </c>
      <c r="M212" s="133" t="n">
        <f aca="false">K212+L212</f>
        <v>116.5824</v>
      </c>
      <c r="N212" s="134" t="n">
        <f aca="false">M212*$N$7</f>
        <v>33.0483997638321</v>
      </c>
      <c r="O212" s="134" t="n">
        <f aca="false">M212+N212</f>
        <v>149.630799763832</v>
      </c>
    </row>
    <row r="213" s="154" customFormat="true" ht="31.5" hidden="false" customHeight="true" outlineLevel="0" collapsed="false">
      <c r="A213" s="145"/>
      <c r="B213" s="145" t="s">
        <v>46</v>
      </c>
      <c r="C213" s="146" t="n">
        <v>73467</v>
      </c>
      <c r="D213" s="147" t="s">
        <v>206</v>
      </c>
      <c r="E213" s="148" t="s">
        <v>207</v>
      </c>
      <c r="F213" s="149" t="n">
        <v>0.2</v>
      </c>
      <c r="G213" s="150" t="n">
        <v>101.65</v>
      </c>
      <c r="H213" s="151"/>
      <c r="I213" s="150" t="n">
        <f aca="false">F213*G213</f>
        <v>20.33</v>
      </c>
      <c r="J213" s="152"/>
      <c r="K213" s="151"/>
      <c r="L213" s="150"/>
      <c r="M213" s="152"/>
      <c r="N213" s="153"/>
      <c r="O213" s="153"/>
    </row>
    <row r="214" s="154" customFormat="true" ht="15" hidden="false" customHeight="true" outlineLevel="0" collapsed="false">
      <c r="A214" s="145" t="s">
        <v>33</v>
      </c>
      <c r="B214" s="145" t="s">
        <v>46</v>
      </c>
      <c r="C214" s="146" t="s">
        <v>53</v>
      </c>
      <c r="D214" s="147" t="s">
        <v>54</v>
      </c>
      <c r="E214" s="148" t="s">
        <v>52</v>
      </c>
      <c r="F214" s="149" t="n">
        <v>0.7</v>
      </c>
      <c r="G214" s="150" t="n">
        <f aca="false">'[1]composições apoio mão de obra'!$J$3</f>
        <v>16.213856332</v>
      </c>
      <c r="H214" s="151"/>
      <c r="I214" s="150" t="n">
        <f aca="false">F214*G214</f>
        <v>11.3496994324</v>
      </c>
      <c r="J214" s="152"/>
      <c r="K214" s="151"/>
      <c r="L214" s="150"/>
      <c r="M214" s="152"/>
      <c r="N214" s="153"/>
      <c r="O214" s="153"/>
    </row>
    <row r="215" s="154" customFormat="true" ht="15" hidden="false" customHeight="true" outlineLevel="0" collapsed="false">
      <c r="A215" s="164"/>
      <c r="B215" s="145"/>
      <c r="C215" s="145"/>
      <c r="D215" s="147"/>
      <c r="E215" s="148"/>
      <c r="F215" s="149"/>
      <c r="G215" s="150"/>
      <c r="H215" s="151"/>
      <c r="I215" s="150"/>
      <c r="J215" s="152"/>
      <c r="K215" s="151"/>
      <c r="L215" s="150"/>
      <c r="M215" s="152"/>
      <c r="N215" s="153"/>
      <c r="O215" s="153"/>
    </row>
    <row r="216" s="45" customFormat="true" ht="14.25" hidden="false" customHeight="false" outlineLevel="0" collapsed="false">
      <c r="A216" s="199"/>
      <c r="B216" s="135"/>
      <c r="C216" s="136"/>
      <c r="D216" s="200" t="s">
        <v>265</v>
      </c>
      <c r="E216" s="118"/>
      <c r="F216" s="137"/>
      <c r="G216" s="138"/>
      <c r="H216" s="214"/>
      <c r="I216" s="215"/>
      <c r="J216" s="216"/>
      <c r="K216" s="214"/>
      <c r="L216" s="215"/>
      <c r="M216" s="216"/>
      <c r="N216" s="217"/>
      <c r="O216" s="217"/>
    </row>
    <row r="217" s="45" customFormat="true" ht="22.5" hidden="false" customHeight="false" outlineLevel="0" collapsed="false">
      <c r="A217" s="162" t="s">
        <v>215</v>
      </c>
      <c r="B217" s="125"/>
      <c r="C217" s="126" t="s">
        <v>266</v>
      </c>
      <c r="D217" s="127" t="s">
        <v>267</v>
      </c>
      <c r="E217" s="128" t="s">
        <v>78</v>
      </c>
      <c r="F217" s="129" t="n">
        <f aca="false">'MEMÓRIA DE CÁLCULO '!P270</f>
        <v>3.78</v>
      </c>
      <c r="G217" s="130"/>
      <c r="H217" s="163" t="n">
        <f aca="false">ROUND(SUM(H218:H219),2)</f>
        <v>0</v>
      </c>
      <c r="I217" s="163" t="n">
        <f aca="false">ROUND(SUM(I218:I219),2)</f>
        <v>60.49</v>
      </c>
      <c r="J217" s="133" t="n">
        <f aca="false">H217+I217</f>
        <v>60.49</v>
      </c>
      <c r="K217" s="131" t="n">
        <f aca="false">F217*H217</f>
        <v>0</v>
      </c>
      <c r="L217" s="132" t="n">
        <f aca="false">F217*I217</f>
        <v>228.6522</v>
      </c>
      <c r="M217" s="133" t="n">
        <f aca="false">K217+L217</f>
        <v>228.6522</v>
      </c>
      <c r="N217" s="134" t="n">
        <f aca="false">M217*$N$7</f>
        <v>64.8175823493057</v>
      </c>
      <c r="O217" s="134" t="n">
        <f aca="false">M217+N217</f>
        <v>293.469782349306</v>
      </c>
    </row>
    <row r="218" s="154" customFormat="true" ht="12" hidden="false" customHeight="true" outlineLevel="0" collapsed="false">
      <c r="A218" s="164" t="s">
        <v>33</v>
      </c>
      <c r="B218" s="145" t="s">
        <v>46</v>
      </c>
      <c r="C218" s="146" t="n">
        <v>85010</v>
      </c>
      <c r="D218" s="147" t="s">
        <v>268</v>
      </c>
      <c r="E218" s="148" t="s">
        <v>81</v>
      </c>
      <c r="F218" s="149" t="n">
        <v>1</v>
      </c>
      <c r="G218" s="150"/>
      <c r="H218" s="151"/>
      <c r="I218" s="150" t="n">
        <f aca="false">'composições apoio II'!$I$537</f>
        <v>43.3</v>
      </c>
      <c r="J218" s="152"/>
      <c r="K218" s="151"/>
      <c r="L218" s="150"/>
      <c r="M218" s="152"/>
      <c r="N218" s="153"/>
      <c r="O218" s="153"/>
    </row>
    <row r="219" s="154" customFormat="true" ht="11.25" hidden="false" customHeight="true" outlineLevel="0" collapsed="false">
      <c r="A219" s="145" t="s">
        <v>33</v>
      </c>
      <c r="B219" s="145" t="s">
        <v>46</v>
      </c>
      <c r="C219" s="146" t="n">
        <v>72119</v>
      </c>
      <c r="D219" s="147" t="s">
        <v>269</v>
      </c>
      <c r="E219" s="148" t="s">
        <v>81</v>
      </c>
      <c r="F219" s="149" t="n">
        <v>1</v>
      </c>
      <c r="G219" s="150"/>
      <c r="H219" s="151"/>
      <c r="I219" s="150" t="n">
        <f aca="false">'composições apoio II'!$I$544</f>
        <v>17.19</v>
      </c>
      <c r="J219" s="152"/>
      <c r="K219" s="151"/>
      <c r="L219" s="150"/>
      <c r="M219" s="152"/>
      <c r="N219" s="153"/>
      <c r="O219" s="153"/>
    </row>
    <row r="220" s="45" customFormat="true" ht="14.25" hidden="false" customHeight="false" outlineLevel="0" collapsed="false">
      <c r="A220" s="114"/>
      <c r="B220" s="155"/>
      <c r="C220" s="156"/>
      <c r="D220" s="117"/>
      <c r="E220" s="118"/>
      <c r="F220" s="137"/>
      <c r="G220" s="138"/>
      <c r="H220" s="139"/>
      <c r="I220" s="140"/>
      <c r="J220" s="141"/>
      <c r="K220" s="139"/>
      <c r="L220" s="140"/>
      <c r="M220" s="141"/>
      <c r="N220" s="158"/>
      <c r="O220" s="158"/>
    </row>
    <row r="221" s="45" customFormat="true" ht="22.5" hidden="false" customHeight="false" outlineLevel="0" collapsed="false">
      <c r="A221" s="162" t="s">
        <v>215</v>
      </c>
      <c r="B221" s="125"/>
      <c r="C221" s="126" t="s">
        <v>270</v>
      </c>
      <c r="D221" s="127" t="s">
        <v>271</v>
      </c>
      <c r="E221" s="128" t="s">
        <v>78</v>
      </c>
      <c r="F221" s="129" t="n">
        <f aca="false">'MEMÓRIA DE CÁLCULO '!Q270</f>
        <v>6.3</v>
      </c>
      <c r="G221" s="130"/>
      <c r="H221" s="163" t="n">
        <f aca="false">ROUND(SUM(H222:H223),2)</f>
        <v>480.81</v>
      </c>
      <c r="I221" s="163" t="n">
        <f aca="false">ROUND(SUM(I222:I223),2)</f>
        <v>60.49</v>
      </c>
      <c r="J221" s="133" t="n">
        <f aca="false">H221+I221</f>
        <v>541.3</v>
      </c>
      <c r="K221" s="131" t="n">
        <f aca="false">F221*H221</f>
        <v>3029.103</v>
      </c>
      <c r="L221" s="132" t="n">
        <f aca="false">F221*I221</f>
        <v>381.087</v>
      </c>
      <c r="M221" s="133" t="n">
        <f aca="false">K221+L221</f>
        <v>3410.19</v>
      </c>
      <c r="N221" s="134" t="n">
        <f aca="false">M221*$N$7</f>
        <v>966.709575292863</v>
      </c>
      <c r="O221" s="134" t="n">
        <f aca="false">M221+N221</f>
        <v>4376.89957529286</v>
      </c>
    </row>
    <row r="222" s="154" customFormat="true" ht="12" hidden="false" customHeight="true" outlineLevel="0" collapsed="false">
      <c r="A222" s="164" t="s">
        <v>33</v>
      </c>
      <c r="B222" s="145" t="s">
        <v>46</v>
      </c>
      <c r="C222" s="146" t="n">
        <v>85010</v>
      </c>
      <c r="D222" s="147" t="s">
        <v>268</v>
      </c>
      <c r="E222" s="148" t="s">
        <v>81</v>
      </c>
      <c r="F222" s="149" t="n">
        <v>1</v>
      </c>
      <c r="G222" s="150" t="n">
        <f aca="false">'composições apoio II'!$J$537</f>
        <v>365.03</v>
      </c>
      <c r="H222" s="151" t="n">
        <f aca="false">'composições apoio II'!$H$537</f>
        <v>321.73</v>
      </c>
      <c r="I222" s="150" t="n">
        <f aca="false">'composições apoio II'!$I$537</f>
        <v>43.3</v>
      </c>
      <c r="J222" s="152"/>
      <c r="K222" s="151"/>
      <c r="L222" s="150"/>
      <c r="M222" s="152"/>
      <c r="N222" s="153"/>
      <c r="O222" s="153"/>
    </row>
    <row r="223" s="154" customFormat="true" ht="11.25" hidden="false" customHeight="true" outlineLevel="0" collapsed="false">
      <c r="A223" s="145" t="s">
        <v>33</v>
      </c>
      <c r="B223" s="145" t="s">
        <v>46</v>
      </c>
      <c r="C223" s="146" t="n">
        <v>72119</v>
      </c>
      <c r="D223" s="147" t="s">
        <v>269</v>
      </c>
      <c r="E223" s="148" t="s">
        <v>81</v>
      </c>
      <c r="F223" s="149" t="n">
        <v>1</v>
      </c>
      <c r="G223" s="150" t="n">
        <f aca="false">'composições apoio II'!$J$544</f>
        <v>176.27</v>
      </c>
      <c r="H223" s="151" t="n">
        <f aca="false">'composições apoio II'!$H$544</f>
        <v>159.08</v>
      </c>
      <c r="I223" s="150" t="n">
        <f aca="false">'composições apoio II'!$I$544</f>
        <v>17.19</v>
      </c>
      <c r="J223" s="152"/>
      <c r="K223" s="151"/>
      <c r="L223" s="150"/>
      <c r="M223" s="152"/>
      <c r="N223" s="153"/>
      <c r="O223" s="153"/>
    </row>
    <row r="224" s="45" customFormat="true" ht="14.25" hidden="false" customHeight="false" outlineLevel="0" collapsed="false">
      <c r="A224" s="114"/>
      <c r="B224" s="155"/>
      <c r="C224" s="156"/>
      <c r="D224" s="117"/>
      <c r="E224" s="118"/>
      <c r="F224" s="137"/>
      <c r="G224" s="138"/>
      <c r="H224" s="139"/>
      <c r="I224" s="140"/>
      <c r="J224" s="141"/>
      <c r="K224" s="139"/>
      <c r="L224" s="140"/>
      <c r="M224" s="141"/>
      <c r="N224" s="158"/>
      <c r="O224" s="158"/>
    </row>
    <row r="225" s="45" customFormat="true" ht="15.75" hidden="false" customHeight="false" outlineLevel="0" collapsed="false">
      <c r="A225" s="177"/>
      <c r="B225" s="178"/>
      <c r="C225" s="179"/>
      <c r="D225" s="180" t="s">
        <v>272</v>
      </c>
      <c r="E225" s="181"/>
      <c r="F225" s="182"/>
      <c r="G225" s="181"/>
      <c r="H225" s="183"/>
      <c r="I225" s="184"/>
      <c r="J225" s="185"/>
      <c r="K225" s="183"/>
      <c r="L225" s="184"/>
      <c r="M225" s="185"/>
      <c r="N225" s="186"/>
      <c r="O225" s="187" t="n">
        <f aca="false">SUM(O227:O236)</f>
        <v>43951.4711077471</v>
      </c>
    </row>
    <row r="226" s="45" customFormat="true" ht="14.25" hidden="false" customHeight="false" outlineLevel="0" collapsed="false">
      <c r="A226" s="199"/>
      <c r="B226" s="135"/>
      <c r="C226" s="136"/>
      <c r="D226" s="200"/>
      <c r="F226" s="201"/>
      <c r="G226" s="202"/>
      <c r="H226" s="203"/>
      <c r="I226" s="204"/>
      <c r="J226" s="205"/>
      <c r="K226" s="203"/>
      <c r="L226" s="204"/>
      <c r="M226" s="205"/>
      <c r="N226" s="206"/>
      <c r="O226" s="206"/>
    </row>
    <row r="227" s="45" customFormat="true" ht="33.75" hidden="false" customHeight="false" outlineLevel="0" collapsed="false">
      <c r="A227" s="162" t="s">
        <v>273</v>
      </c>
      <c r="B227" s="125" t="n">
        <v>21002000003</v>
      </c>
      <c r="C227" s="126" t="s">
        <v>274</v>
      </c>
      <c r="D227" s="127" t="s">
        <v>275</v>
      </c>
      <c r="E227" s="128" t="s">
        <v>45</v>
      </c>
      <c r="F227" s="129" t="n">
        <f aca="false">'MEMÓRIA DE CÁLCULO '!E270</f>
        <v>253.72</v>
      </c>
      <c r="G227" s="130"/>
      <c r="H227" s="163" t="n">
        <f aca="false">ROUND(SUM(H228),2)</f>
        <v>79.03</v>
      </c>
      <c r="I227" s="163" t="n">
        <f aca="false">ROUND(SUM(I228),2)</f>
        <v>0</v>
      </c>
      <c r="J227" s="133" t="n">
        <f aca="false">H227+I227</f>
        <v>79.03</v>
      </c>
      <c r="K227" s="131" t="n">
        <f aca="false">F227*H227</f>
        <v>20051.4916</v>
      </c>
      <c r="L227" s="132" t="n">
        <f aca="false">F227*I227</f>
        <v>0</v>
      </c>
      <c r="M227" s="133" t="n">
        <f aca="false">K227+L227</f>
        <v>20051.4916</v>
      </c>
      <c r="N227" s="134" t="n">
        <f aca="false">M227*$N$7</f>
        <v>5684.13165501758</v>
      </c>
      <c r="O227" s="134" t="n">
        <f aca="false">M227+N227</f>
        <v>25735.6232550176</v>
      </c>
    </row>
    <row r="228" s="154" customFormat="true" ht="43.5" hidden="false" customHeight="true" outlineLevel="0" collapsed="false">
      <c r="A228" s="164" t="s">
        <v>127</v>
      </c>
      <c r="B228" s="145"/>
      <c r="C228" s="146"/>
      <c r="D228" s="147" t="str">
        <f aca="false">D227</f>
        <v>FORRO DE GESSO ACARTONADO REMOVÍVEL -  com película vinílica branca, apoiados em perfis metálicos tipo "T" suspensos por pendurais rígidos (comprimento: 0,65 m / espessura: 9 mm / largura: 0,65 m) - INSTALADO - inclusive acabamentos de borda e acessórios</v>
      </c>
      <c r="E228" s="148" t="s">
        <v>45</v>
      </c>
      <c r="F228" s="149" t="n">
        <v>1</v>
      </c>
      <c r="G228" s="150" t="n">
        <f aca="false">'insumos -ABR17'!$E$367</f>
        <v>79.03</v>
      </c>
      <c r="H228" s="151" t="n">
        <f aca="false">F228*G228</f>
        <v>79.03</v>
      </c>
      <c r="I228" s="150" t="s">
        <v>276</v>
      </c>
      <c r="J228" s="152"/>
      <c r="K228" s="151"/>
      <c r="L228" s="150" t="s">
        <v>276</v>
      </c>
      <c r="M228" s="152"/>
      <c r="N228" s="153"/>
      <c r="O228" s="153"/>
    </row>
    <row r="229" s="45" customFormat="true" ht="14.25" hidden="false" customHeight="false" outlineLevel="0" collapsed="false">
      <c r="A229" s="199"/>
      <c r="B229" s="135"/>
      <c r="C229" s="136"/>
      <c r="D229" s="200"/>
      <c r="F229" s="201"/>
      <c r="G229" s="202"/>
      <c r="H229" s="203"/>
      <c r="I229" s="204"/>
      <c r="J229" s="205"/>
      <c r="K229" s="203"/>
      <c r="L229" s="204"/>
      <c r="M229" s="205"/>
      <c r="N229" s="206"/>
      <c r="O229" s="206"/>
    </row>
    <row r="230" s="45" customFormat="true" ht="22.5" hidden="false" customHeight="false" outlineLevel="0" collapsed="false">
      <c r="A230" s="162" t="s">
        <v>127</v>
      </c>
      <c r="B230" s="125" t="s">
        <v>277</v>
      </c>
      <c r="C230" s="126" t="s">
        <v>278</v>
      </c>
      <c r="D230" s="127" t="s">
        <v>279</v>
      </c>
      <c r="E230" s="128" t="s">
        <v>45</v>
      </c>
      <c r="F230" s="129" t="n">
        <f aca="false">'MEMÓRIA DE CÁLCULO '!F270</f>
        <v>144.21</v>
      </c>
      <c r="G230" s="130"/>
      <c r="H230" s="163" t="n">
        <f aca="false">ROUND(SUM(H231:H232),2)</f>
        <v>54.16</v>
      </c>
      <c r="I230" s="163" t="n">
        <f aca="false">ROUND(SUM(I231:I232),2)</f>
        <v>34.55</v>
      </c>
      <c r="J230" s="133" t="n">
        <f aca="false">H230+I230</f>
        <v>88.71</v>
      </c>
      <c r="K230" s="131" t="n">
        <f aca="false">F230*H230</f>
        <v>7810.4136</v>
      </c>
      <c r="L230" s="132" t="n">
        <f aca="false">F230*I230</f>
        <v>4982.4555</v>
      </c>
      <c r="M230" s="133" t="n">
        <f aca="false">K230+L230</f>
        <v>12792.8691</v>
      </c>
      <c r="N230" s="134" t="n">
        <f aca="false">M230*$N$7</f>
        <v>3626.48094517847</v>
      </c>
      <c r="O230" s="134" t="n">
        <f aca="false">M230+N230</f>
        <v>16419.3500451785</v>
      </c>
    </row>
    <row r="231" s="154" customFormat="true" ht="12" hidden="false" customHeight="true" outlineLevel="0" collapsed="false">
      <c r="A231" s="218" t="s">
        <v>33</v>
      </c>
      <c r="B231" s="145" t="s">
        <v>46</v>
      </c>
      <c r="C231" s="144" t="n">
        <f aca="false">'composições apoio mão de obra'!$C$382</f>
        <v>88279</v>
      </c>
      <c r="D231" s="147" t="str">
        <f aca="false">'composições apoio mão de obra'!$D$382</f>
        <v>MONTADOR ELETROMECÃNICO COM ENCARGOS COMPLEMENTARES</v>
      </c>
      <c r="E231" s="148" t="s">
        <v>52</v>
      </c>
      <c r="F231" s="149" t="n">
        <v>1.319</v>
      </c>
      <c r="G231" s="150" t="n">
        <f aca="false">'composições apoio mão de obra'!$J$382</f>
        <v>26.1963938</v>
      </c>
      <c r="H231" s="151"/>
      <c r="I231" s="150" t="n">
        <f aca="false">F231*G231</f>
        <v>34.5530434222</v>
      </c>
      <c r="J231" s="152"/>
      <c r="K231" s="151"/>
      <c r="L231" s="150"/>
      <c r="M231" s="152"/>
      <c r="N231" s="153"/>
      <c r="O231" s="153"/>
    </row>
    <row r="232" s="154" customFormat="true" ht="37.5" hidden="false" customHeight="true" outlineLevel="0" collapsed="false">
      <c r="A232" s="164" t="s">
        <v>127</v>
      </c>
      <c r="B232" s="145"/>
      <c r="C232" s="146"/>
      <c r="D232" s="147" t="str">
        <f aca="false">D230</f>
        <v>Forro acústico de fibra mineral removível, apoiados em perfis metálicos suspensos por perfis rígidos comprimento: 625 mm / espessura: 16 mm / largura: 625 mm / tipo: "T"</v>
      </c>
      <c r="E232" s="148" t="s">
        <v>45</v>
      </c>
      <c r="F232" s="149" t="n">
        <v>1</v>
      </c>
      <c r="G232" s="150" t="n">
        <v>54.16</v>
      </c>
      <c r="H232" s="151" t="n">
        <f aca="false">F232*G232</f>
        <v>54.16</v>
      </c>
      <c r="I232" s="150" t="s">
        <v>276</v>
      </c>
      <c r="J232" s="152"/>
      <c r="K232" s="151"/>
      <c r="L232" s="150" t="s">
        <v>276</v>
      </c>
      <c r="M232" s="152"/>
      <c r="N232" s="153"/>
      <c r="O232" s="153"/>
    </row>
    <row r="233" s="45" customFormat="true" ht="14.25" hidden="false" customHeight="false" outlineLevel="0" collapsed="false">
      <c r="A233" s="199"/>
      <c r="B233" s="135"/>
      <c r="C233" s="136"/>
      <c r="D233" s="200"/>
      <c r="F233" s="201"/>
      <c r="G233" s="202"/>
      <c r="H233" s="203"/>
      <c r="I233" s="204"/>
      <c r="J233" s="205"/>
      <c r="K233" s="203"/>
      <c r="L233" s="204"/>
      <c r="M233" s="205"/>
      <c r="N233" s="206"/>
      <c r="O233" s="206"/>
    </row>
    <row r="234" s="45" customFormat="true" ht="22.5" hidden="false" customHeight="false" outlineLevel="0" collapsed="false">
      <c r="A234" s="162" t="s">
        <v>127</v>
      </c>
      <c r="B234" s="125" t="n">
        <v>21002000006</v>
      </c>
      <c r="C234" s="126" t="s">
        <v>280</v>
      </c>
      <c r="D234" s="127" t="s">
        <v>281</v>
      </c>
      <c r="E234" s="128" t="s">
        <v>45</v>
      </c>
      <c r="F234" s="129" t="n">
        <f aca="false">'MEMÓRIA DE CÁLCULO '!H270</f>
        <v>27.2</v>
      </c>
      <c r="G234" s="130"/>
      <c r="H234" s="163" t="n">
        <f aca="false">ROUND(SUM(H235:H235),2)</f>
        <v>51.46</v>
      </c>
      <c r="I234" s="163" t="n">
        <f aca="false">ROUND(SUM(I235:I235),2)</f>
        <v>0</v>
      </c>
      <c r="J234" s="133" t="n">
        <f aca="false">H234+I234</f>
        <v>51.46</v>
      </c>
      <c r="K234" s="131" t="n">
        <f aca="false">F234*H234</f>
        <v>1399.712</v>
      </c>
      <c r="L234" s="132" t="n">
        <f aca="false">F234*I234</f>
        <v>0</v>
      </c>
      <c r="M234" s="133" t="n">
        <f aca="false">K234+L234</f>
        <v>1399.712</v>
      </c>
      <c r="N234" s="134" t="n">
        <f aca="false">M234*$N$7</f>
        <v>396.785807550994</v>
      </c>
      <c r="O234" s="134" t="n">
        <f aca="false">M234+N234</f>
        <v>1796.49780755099</v>
      </c>
    </row>
    <row r="235" s="154" customFormat="true" ht="37.5" hidden="false" customHeight="true" outlineLevel="0" collapsed="false">
      <c r="A235" s="164" t="s">
        <v>127</v>
      </c>
      <c r="B235" s="145"/>
      <c r="C235" s="146"/>
      <c r="D235" s="147" t="str">
        <f aca="false">D234</f>
        <v>Forro de gesso acartonado fixo monolítico, suspensos por pendurais de arame galvanizado nº18 painel, e=12,5 mm - ENVELOPAMENTO DAS REDES - INSTALADO</v>
      </c>
      <c r="E235" s="148" t="s">
        <v>45</v>
      </c>
      <c r="F235" s="149" t="n">
        <v>1</v>
      </c>
      <c r="G235" s="150" t="n">
        <v>51.46</v>
      </c>
      <c r="H235" s="151" t="n">
        <f aca="false">F235*G235</f>
        <v>51.46</v>
      </c>
      <c r="I235" s="150" t="s">
        <v>276</v>
      </c>
      <c r="J235" s="152"/>
      <c r="K235" s="151"/>
      <c r="L235" s="150" t="s">
        <v>276</v>
      </c>
      <c r="M235" s="152"/>
      <c r="N235" s="153"/>
      <c r="O235" s="153"/>
    </row>
    <row r="236" s="45" customFormat="true" ht="14.25" hidden="false" customHeight="false" outlineLevel="0" collapsed="false">
      <c r="A236" s="199"/>
      <c r="B236" s="135"/>
      <c r="C236" s="136"/>
      <c r="D236" s="200"/>
      <c r="F236" s="201"/>
      <c r="G236" s="202"/>
      <c r="H236" s="203"/>
      <c r="I236" s="204"/>
      <c r="J236" s="205"/>
      <c r="K236" s="203"/>
      <c r="L236" s="204"/>
      <c r="M236" s="205"/>
      <c r="N236" s="206"/>
      <c r="O236" s="206"/>
    </row>
    <row r="237" s="45" customFormat="true" ht="15.75" hidden="false" customHeight="false" outlineLevel="0" collapsed="false">
      <c r="A237" s="177"/>
      <c r="B237" s="178"/>
      <c r="C237" s="179"/>
      <c r="D237" s="180" t="s">
        <v>282</v>
      </c>
      <c r="E237" s="181"/>
      <c r="F237" s="182"/>
      <c r="G237" s="181"/>
      <c r="H237" s="183"/>
      <c r="I237" s="184"/>
      <c r="J237" s="185"/>
      <c r="K237" s="183"/>
      <c r="L237" s="184"/>
      <c r="M237" s="185"/>
      <c r="N237" s="186"/>
      <c r="O237" s="187" t="n">
        <f aca="false">SUM(O239:O250)</f>
        <v>8647.52060167436</v>
      </c>
    </row>
    <row r="238" s="45" customFormat="true" ht="14.25" hidden="false" customHeight="false" outlineLevel="0" collapsed="false">
      <c r="A238" s="199"/>
      <c r="B238" s="135"/>
      <c r="C238" s="136"/>
      <c r="D238" s="200"/>
      <c r="F238" s="201"/>
      <c r="G238" s="202"/>
      <c r="H238" s="203"/>
      <c r="I238" s="204"/>
      <c r="J238" s="205"/>
      <c r="K238" s="203"/>
      <c r="L238" s="204"/>
      <c r="M238" s="205"/>
      <c r="N238" s="206"/>
      <c r="O238" s="206"/>
    </row>
    <row r="239" s="45" customFormat="true" ht="22.5" hidden="false" customHeight="false" outlineLevel="0" collapsed="false">
      <c r="A239" s="162" t="s">
        <v>33</v>
      </c>
      <c r="B239" s="125" t="s">
        <v>283</v>
      </c>
      <c r="C239" s="126" t="s">
        <v>284</v>
      </c>
      <c r="D239" s="127" t="s">
        <v>285</v>
      </c>
      <c r="E239" s="128" t="s">
        <v>58</v>
      </c>
      <c r="F239" s="129" t="n">
        <f aca="false">'MEMÓRIA DE CÁLCULO '!I270</f>
        <v>351.62</v>
      </c>
      <c r="G239" s="130"/>
      <c r="H239" s="163" t="n">
        <f aca="false">ROUND(SUM(H240:H243),2)</f>
        <v>11.78</v>
      </c>
      <c r="I239" s="163" t="n">
        <f aca="false">ROUND(SUM(I240:I243),2)</f>
        <v>5.56</v>
      </c>
      <c r="J239" s="133" t="n">
        <f aca="false">H239+I239</f>
        <v>17.34</v>
      </c>
      <c r="K239" s="131" t="n">
        <f aca="false">F239*H239</f>
        <v>4142.0836</v>
      </c>
      <c r="L239" s="132" t="n">
        <f aca="false">F239*I239</f>
        <v>1955.0072</v>
      </c>
      <c r="M239" s="133" t="n">
        <f aca="false">K239+L239</f>
        <v>6097.0908</v>
      </c>
      <c r="N239" s="134" t="n">
        <f aca="false">M239*$N$7</f>
        <v>1728.3834794513</v>
      </c>
      <c r="O239" s="134" t="n">
        <f aca="false">M239+N239</f>
        <v>7825.4742794513</v>
      </c>
    </row>
    <row r="240" s="154" customFormat="true" ht="12.75" hidden="false" customHeight="true" outlineLevel="0" collapsed="false">
      <c r="A240" s="145" t="s">
        <v>33</v>
      </c>
      <c r="B240" s="145" t="s">
        <v>46</v>
      </c>
      <c r="C240" s="146" t="n">
        <v>88243</v>
      </c>
      <c r="D240" s="147" t="s">
        <v>286</v>
      </c>
      <c r="E240" s="148" t="s">
        <v>52</v>
      </c>
      <c r="F240" s="149" t="n">
        <v>0.15</v>
      </c>
      <c r="G240" s="150" t="n">
        <f aca="false">'composições apoio mão de obra'!$J$372</f>
        <v>16.9050088</v>
      </c>
      <c r="H240" s="151"/>
      <c r="I240" s="150" t="n">
        <f aca="false">F240*G240</f>
        <v>2.53575132</v>
      </c>
      <c r="J240" s="152"/>
      <c r="K240" s="151"/>
      <c r="L240" s="150"/>
      <c r="M240" s="152"/>
      <c r="N240" s="153"/>
      <c r="O240" s="153"/>
    </row>
    <row r="241" s="154" customFormat="true" ht="12.75" hidden="false" customHeight="true" outlineLevel="0" collapsed="false">
      <c r="A241" s="145" t="s">
        <v>33</v>
      </c>
      <c r="B241" s="145" t="s">
        <v>46</v>
      </c>
      <c r="C241" s="146" t="n">
        <v>88261</v>
      </c>
      <c r="D241" s="147" t="s">
        <v>287</v>
      </c>
      <c r="E241" s="148" t="s">
        <v>52</v>
      </c>
      <c r="F241" s="149" t="n">
        <v>0.15</v>
      </c>
      <c r="G241" s="150" t="n">
        <f aca="false">'composições apoio mão de obra'!$J$23</f>
        <v>20.1933308</v>
      </c>
      <c r="H241" s="151"/>
      <c r="I241" s="150" t="n">
        <f aca="false">F241*G241</f>
        <v>3.02899962</v>
      </c>
      <c r="J241" s="152"/>
      <c r="K241" s="151"/>
      <c r="L241" s="150"/>
      <c r="M241" s="152"/>
      <c r="N241" s="153"/>
      <c r="O241" s="153"/>
    </row>
    <row r="242" s="154" customFormat="true" ht="12.75" hidden="false" customHeight="true" outlineLevel="0" collapsed="false">
      <c r="A242" s="145" t="s">
        <v>33</v>
      </c>
      <c r="B242" s="145" t="s">
        <v>55</v>
      </c>
      <c r="C242" s="146" t="n">
        <v>1339</v>
      </c>
      <c r="D242" s="147" t="s">
        <v>288</v>
      </c>
      <c r="E242" s="148" t="s">
        <v>65</v>
      </c>
      <c r="F242" s="149" t="n">
        <v>0.04</v>
      </c>
      <c r="G242" s="150" t="n">
        <f aca="false">'insumos -ABR17'!$E$491</f>
        <v>17.44</v>
      </c>
      <c r="H242" s="151" t="n">
        <f aca="false">F242*G242</f>
        <v>0.6976</v>
      </c>
      <c r="I242" s="150"/>
      <c r="J242" s="152"/>
      <c r="K242" s="151"/>
      <c r="L242" s="150"/>
      <c r="M242" s="152"/>
      <c r="N242" s="153"/>
      <c r="O242" s="153"/>
    </row>
    <row r="243" s="154" customFormat="true" ht="12.75" hidden="false" customHeight="true" outlineLevel="0" collapsed="false">
      <c r="A243" s="145" t="s">
        <v>67</v>
      </c>
      <c r="B243" s="145"/>
      <c r="C243" s="146"/>
      <c r="D243" s="147" t="s">
        <v>289</v>
      </c>
      <c r="E243" s="148" t="s">
        <v>58</v>
      </c>
      <c r="F243" s="149" t="n">
        <v>1.15</v>
      </c>
      <c r="G243" s="150" t="n">
        <f aca="false">cotações!$S$6</f>
        <v>9.63333333333334</v>
      </c>
      <c r="H243" s="151" t="n">
        <f aca="false">F243*G243</f>
        <v>11.0783333333333</v>
      </c>
      <c r="I243" s="150"/>
      <c r="J243" s="152"/>
      <c r="K243" s="151"/>
      <c r="L243" s="150"/>
      <c r="M243" s="152"/>
      <c r="N243" s="153"/>
      <c r="O243" s="153"/>
    </row>
    <row r="244" s="45" customFormat="true" ht="14.25" hidden="false" customHeight="false" outlineLevel="0" collapsed="false">
      <c r="A244" s="114"/>
      <c r="B244" s="155"/>
      <c r="C244" s="156"/>
      <c r="D244" s="117"/>
      <c r="E244" s="118"/>
      <c r="F244" s="137"/>
      <c r="G244" s="138"/>
      <c r="H244" s="219"/>
      <c r="I244" s="138"/>
      <c r="J244" s="220"/>
      <c r="K244" s="219"/>
      <c r="L244" s="138"/>
      <c r="M244" s="220"/>
      <c r="N244" s="221"/>
      <c r="O244" s="221"/>
    </row>
    <row r="245" s="45" customFormat="true" ht="22.5" hidden="false" customHeight="false" outlineLevel="0" collapsed="false">
      <c r="A245" s="162" t="s">
        <v>290</v>
      </c>
      <c r="B245" s="125" t="s">
        <v>291</v>
      </c>
      <c r="C245" s="126" t="s">
        <v>292</v>
      </c>
      <c r="D245" s="127" t="str">
        <f aca="false">D249</f>
        <v>SOLEIRA EM GRANITO, POLIDO, TIPO ANDORINHA/ QUARTZ/ CASTELO/ CORUMBA OU OUTROS EQUIVALENTES DA REGIAO, L= *15* CM, E= *2,0* CM</v>
      </c>
      <c r="E245" s="128" t="s">
        <v>58</v>
      </c>
      <c r="F245" s="129" t="n">
        <f aca="false">'MEMÓRIA DE CÁLCULO '!AD270</f>
        <v>11.3</v>
      </c>
      <c r="G245" s="130"/>
      <c r="H245" s="163" t="n">
        <f aca="false">ROUND(SUM(H246:H249),2)</f>
        <v>45.1</v>
      </c>
      <c r="I245" s="163" t="n">
        <f aca="false">ROUND(SUM(I246:I249),2)</f>
        <v>11.58</v>
      </c>
      <c r="J245" s="133" t="n">
        <f aca="false">H245+I245</f>
        <v>56.68</v>
      </c>
      <c r="K245" s="131" t="n">
        <f aca="false">F245*H245</f>
        <v>509.63</v>
      </c>
      <c r="L245" s="132" t="n">
        <f aca="false">F245*I245</f>
        <v>130.854</v>
      </c>
      <c r="M245" s="133" t="n">
        <f aca="false">K245+L245</f>
        <v>640.484</v>
      </c>
      <c r="N245" s="134" t="n">
        <f aca="false">M245*$N$7</f>
        <v>181.562322223065</v>
      </c>
      <c r="O245" s="134" t="n">
        <f aca="false">M245+N245</f>
        <v>822.046322223065</v>
      </c>
    </row>
    <row r="246" s="154" customFormat="true" ht="12.75" hidden="false" customHeight="true" outlineLevel="0" collapsed="false">
      <c r="A246" s="145" t="s">
        <v>33</v>
      </c>
      <c r="B246" s="145" t="s">
        <v>46</v>
      </c>
      <c r="C246" s="146" t="s">
        <v>293</v>
      </c>
      <c r="D246" s="147" t="s">
        <v>294</v>
      </c>
      <c r="E246" s="148" t="s">
        <v>49</v>
      </c>
      <c r="F246" s="149" t="n">
        <v>0.003</v>
      </c>
      <c r="G246" s="150" t="n">
        <f aca="false">'composições apoio II'!$J$466</f>
        <v>472.03</v>
      </c>
      <c r="H246" s="151" t="n">
        <f aca="false">F246*'composições apoio II'!H466</f>
        <v>0.86253</v>
      </c>
      <c r="I246" s="150" t="n">
        <f aca="false">F246*'composições apoio II'!I466</f>
        <v>0.55356</v>
      </c>
      <c r="J246" s="152"/>
      <c r="K246" s="151"/>
      <c r="L246" s="150"/>
      <c r="M246" s="152"/>
      <c r="N246" s="153"/>
      <c r="O246" s="153"/>
    </row>
    <row r="247" s="154" customFormat="true" ht="12.75" hidden="false" customHeight="true" outlineLevel="0" collapsed="false">
      <c r="A247" s="145" t="s">
        <v>33</v>
      </c>
      <c r="B247" s="145" t="s">
        <v>46</v>
      </c>
      <c r="C247" s="146" t="s">
        <v>295</v>
      </c>
      <c r="D247" s="147" t="s">
        <v>296</v>
      </c>
      <c r="E247" s="148" t="s">
        <v>52</v>
      </c>
      <c r="F247" s="149" t="n">
        <v>0.4</v>
      </c>
      <c r="G247" s="150" t="n">
        <f aca="false">'composições apoio mão de obra'!$J$73</f>
        <v>19.5254768</v>
      </c>
      <c r="H247" s="151"/>
      <c r="I247" s="150" t="n">
        <f aca="false">F247*G247</f>
        <v>7.81019072</v>
      </c>
      <c r="J247" s="152"/>
      <c r="K247" s="151"/>
      <c r="L247" s="150"/>
      <c r="M247" s="152"/>
      <c r="N247" s="153"/>
      <c r="O247" s="153"/>
    </row>
    <row r="248" s="154" customFormat="true" ht="12.75" hidden="false" customHeight="true" outlineLevel="0" collapsed="false">
      <c r="A248" s="145" t="s">
        <v>33</v>
      </c>
      <c r="B248" s="145" t="s">
        <v>46</v>
      </c>
      <c r="C248" s="146" t="s">
        <v>53</v>
      </c>
      <c r="D248" s="147" t="s">
        <v>54</v>
      </c>
      <c r="E248" s="148" t="s">
        <v>52</v>
      </c>
      <c r="F248" s="149" t="n">
        <v>0.2</v>
      </c>
      <c r="G248" s="150" t="n">
        <f aca="false">'composições apoio mão de obra'!$J$3</f>
        <v>16.0592888</v>
      </c>
      <c r="H248" s="151"/>
      <c r="I248" s="150" t="n">
        <f aca="false">F248*G248</f>
        <v>3.21185776</v>
      </c>
      <c r="J248" s="152"/>
      <c r="K248" s="151"/>
      <c r="L248" s="150"/>
      <c r="M248" s="152"/>
      <c r="N248" s="153"/>
      <c r="O248" s="153"/>
    </row>
    <row r="249" s="154" customFormat="true" ht="24" hidden="false" customHeight="true" outlineLevel="0" collapsed="false">
      <c r="A249" s="145" t="s">
        <v>33</v>
      </c>
      <c r="B249" s="145" t="s">
        <v>55</v>
      </c>
      <c r="C249" s="146" t="n">
        <f aca="false">'insumos -ABR17'!$B$536</f>
        <v>20232</v>
      </c>
      <c r="D249" s="147" t="str">
        <f aca="false">'insumos -ABR17'!$C$536</f>
        <v>SOLEIRA EM GRANITO, POLIDO, TIPO ANDORINHA/ QUARTZ/ CASTELO/ CORUMBA OU OUTROS EQUIVALENTES DA REGIAO, L= *15* CM, E= *2,0* CM</v>
      </c>
      <c r="E249" s="148" t="s">
        <v>58</v>
      </c>
      <c r="F249" s="149" t="n">
        <v>1</v>
      </c>
      <c r="G249" s="150" t="n">
        <f aca="false">'insumos -ABR17'!$E$536</f>
        <v>44.24</v>
      </c>
      <c r="H249" s="151" t="n">
        <f aca="false">F249*G249</f>
        <v>44.24</v>
      </c>
      <c r="I249" s="150"/>
      <c r="J249" s="152"/>
      <c r="K249" s="151"/>
      <c r="L249" s="150"/>
      <c r="M249" s="152"/>
      <c r="N249" s="153"/>
      <c r="O249" s="153"/>
    </row>
    <row r="250" s="45" customFormat="true" ht="14.25" hidden="false" customHeight="false" outlineLevel="0" collapsed="false">
      <c r="A250" s="114"/>
      <c r="B250" s="155"/>
      <c r="C250" s="156"/>
      <c r="D250" s="117"/>
      <c r="E250" s="118"/>
      <c r="F250" s="137"/>
      <c r="G250" s="138"/>
      <c r="H250" s="219"/>
      <c r="I250" s="138"/>
      <c r="J250" s="220"/>
      <c r="K250" s="219"/>
      <c r="L250" s="138"/>
      <c r="M250" s="220"/>
      <c r="N250" s="158"/>
      <c r="O250" s="158"/>
    </row>
    <row r="251" s="45" customFormat="true" ht="15.75" hidden="false" customHeight="false" outlineLevel="0" collapsed="false">
      <c r="A251" s="177"/>
      <c r="B251" s="178"/>
      <c r="C251" s="179"/>
      <c r="D251" s="180" t="s">
        <v>297</v>
      </c>
      <c r="E251" s="181"/>
      <c r="F251" s="182"/>
      <c r="G251" s="181"/>
      <c r="H251" s="183"/>
      <c r="I251" s="184"/>
      <c r="J251" s="185"/>
      <c r="K251" s="183"/>
      <c r="L251" s="184"/>
      <c r="M251" s="185"/>
      <c r="N251" s="186"/>
      <c r="O251" s="187" t="n">
        <f aca="false">SUM(O253:O310)</f>
        <v>32233.8485744247</v>
      </c>
    </row>
    <row r="252" s="45" customFormat="true" ht="14.25" hidden="false" customHeight="false" outlineLevel="0" collapsed="false">
      <c r="A252" s="199"/>
      <c r="B252" s="135"/>
      <c r="C252" s="136"/>
      <c r="D252" s="200"/>
      <c r="F252" s="201"/>
      <c r="G252" s="202"/>
      <c r="H252" s="203"/>
      <c r="I252" s="204"/>
      <c r="J252" s="205"/>
      <c r="K252" s="203"/>
      <c r="L252" s="204"/>
      <c r="M252" s="205"/>
      <c r="N252" s="206"/>
      <c r="O252" s="206"/>
    </row>
    <row r="253" s="45" customFormat="true" ht="22.5" hidden="false" customHeight="false" outlineLevel="0" collapsed="false">
      <c r="A253" s="162" t="s">
        <v>41</v>
      </c>
      <c r="B253" s="125" t="n">
        <v>88483</v>
      </c>
      <c r="C253" s="126" t="s">
        <v>298</v>
      </c>
      <c r="D253" s="127" t="s">
        <v>299</v>
      </c>
      <c r="E253" s="128" t="s">
        <v>45</v>
      </c>
      <c r="F253" s="129" t="n">
        <f aca="false">'MEMÓRIA DE CÁLCULO '!L270</f>
        <v>440.452</v>
      </c>
      <c r="G253" s="130"/>
      <c r="H253" s="163" t="n">
        <f aca="false">ROUND(SUM(H254:H256),2)</f>
        <v>1.68</v>
      </c>
      <c r="I253" s="163" t="n">
        <f aca="false">ROUND(SUM(I254:I256),2)</f>
        <v>0.71</v>
      </c>
      <c r="J253" s="133" t="n">
        <f aca="false">H253+I253</f>
        <v>2.39</v>
      </c>
      <c r="K253" s="131" t="n">
        <f aca="false">F253*H253</f>
        <v>739.95936</v>
      </c>
      <c r="L253" s="132" t="n">
        <f aca="false">F253*I253</f>
        <v>312.72092</v>
      </c>
      <c r="M253" s="133" t="n">
        <f aca="false">K253+L253</f>
        <v>1052.68028</v>
      </c>
      <c r="N253" s="134" t="n">
        <f aca="false">M253*$N$7</f>
        <v>298.410383702366</v>
      </c>
      <c r="O253" s="134" t="n">
        <f aca="false">M253+N253</f>
        <v>1351.09066370237</v>
      </c>
    </row>
    <row r="254" s="154" customFormat="true" ht="12.75" hidden="false" customHeight="true" outlineLevel="0" collapsed="false">
      <c r="A254" s="145" t="s">
        <v>33</v>
      </c>
      <c r="B254" s="145" t="s">
        <v>46</v>
      </c>
      <c r="C254" s="146" t="s">
        <v>153</v>
      </c>
      <c r="D254" s="147" t="s">
        <v>154</v>
      </c>
      <c r="E254" s="148" t="s">
        <v>52</v>
      </c>
      <c r="F254" s="149" t="n">
        <v>0.027</v>
      </c>
      <c r="G254" s="150" t="n">
        <f aca="false">'composições apoio mão de obra'!$J$83</f>
        <v>20.4260678</v>
      </c>
      <c r="H254" s="151"/>
      <c r="I254" s="150" t="n">
        <f aca="false">F254*G254</f>
        <v>0.5515038306</v>
      </c>
      <c r="J254" s="152"/>
      <c r="K254" s="151"/>
      <c r="L254" s="150"/>
      <c r="M254" s="152"/>
      <c r="N254" s="153"/>
      <c r="O254" s="153"/>
    </row>
    <row r="255" s="154" customFormat="true" ht="12.75" hidden="false" customHeight="true" outlineLevel="0" collapsed="false">
      <c r="A255" s="145" t="s">
        <v>33</v>
      </c>
      <c r="B255" s="145" t="s">
        <v>46</v>
      </c>
      <c r="C255" s="146" t="s">
        <v>53</v>
      </c>
      <c r="D255" s="147" t="s">
        <v>54</v>
      </c>
      <c r="E255" s="148" t="s">
        <v>52</v>
      </c>
      <c r="F255" s="149" t="n">
        <v>0.01</v>
      </c>
      <c r="G255" s="150" t="n">
        <f aca="false">'composições apoio mão de obra'!$J$3</f>
        <v>16.0592888</v>
      </c>
      <c r="H255" s="151"/>
      <c r="I255" s="150" t="n">
        <f aca="false">F255*G255</f>
        <v>0.160592888</v>
      </c>
      <c r="J255" s="152"/>
      <c r="K255" s="151"/>
      <c r="L255" s="150"/>
      <c r="M255" s="152"/>
      <c r="N255" s="153"/>
      <c r="O255" s="153"/>
    </row>
    <row r="256" s="154" customFormat="true" ht="12.75" hidden="false" customHeight="true" outlineLevel="0" collapsed="false">
      <c r="A256" s="145" t="s">
        <v>33</v>
      </c>
      <c r="B256" s="145" t="s">
        <v>55</v>
      </c>
      <c r="C256" s="146" t="n">
        <v>6090</v>
      </c>
      <c r="D256" s="147" t="s">
        <v>300</v>
      </c>
      <c r="E256" s="148" t="s">
        <v>90</v>
      </c>
      <c r="F256" s="149" t="n">
        <v>0.16</v>
      </c>
      <c r="G256" s="150" t="n">
        <f aca="false">'insumos -ABR17'!$E$503</f>
        <v>10.52</v>
      </c>
      <c r="H256" s="151" t="n">
        <f aca="false">F256*G256</f>
        <v>1.6832</v>
      </c>
      <c r="I256" s="150"/>
      <c r="J256" s="152"/>
      <c r="K256" s="151"/>
      <c r="L256" s="150"/>
      <c r="M256" s="152"/>
      <c r="N256" s="153"/>
      <c r="O256" s="153"/>
    </row>
    <row r="257" s="45" customFormat="true" ht="14.25" hidden="false" customHeight="false" outlineLevel="0" collapsed="false">
      <c r="A257" s="222"/>
      <c r="B257" s="115"/>
      <c r="C257" s="116"/>
      <c r="D257" s="223"/>
      <c r="E257" s="224"/>
      <c r="F257" s="225"/>
      <c r="G257" s="226"/>
      <c r="H257" s="227"/>
      <c r="I257" s="226"/>
      <c r="J257" s="228"/>
      <c r="K257" s="227"/>
      <c r="L257" s="226"/>
      <c r="M257" s="228"/>
      <c r="N257" s="229"/>
      <c r="O257" s="229"/>
    </row>
    <row r="258" s="45" customFormat="true" ht="22.5" hidden="false" customHeight="false" outlineLevel="0" collapsed="false">
      <c r="A258" s="162" t="s">
        <v>41</v>
      </c>
      <c r="B258" s="125" t="n">
        <v>88497</v>
      </c>
      <c r="C258" s="126" t="s">
        <v>301</v>
      </c>
      <c r="D258" s="127" t="s">
        <v>302</v>
      </c>
      <c r="E258" s="128" t="s">
        <v>45</v>
      </c>
      <c r="F258" s="129" t="n">
        <f aca="false">'MEMÓRIA DE CÁLCULO '!L270</f>
        <v>440.452</v>
      </c>
      <c r="G258" s="130"/>
      <c r="H258" s="163" t="n">
        <f aca="false">ROUND(SUM(H259:H262),2)</f>
        <v>3.68</v>
      </c>
      <c r="I258" s="163" t="n">
        <f aca="false">ROUND(SUM(I259:I262),2)</f>
        <v>8.2</v>
      </c>
      <c r="J258" s="133" t="n">
        <f aca="false">H258+I258</f>
        <v>11.88</v>
      </c>
      <c r="K258" s="131" t="n">
        <f aca="false">F258*H258</f>
        <v>1620.86336</v>
      </c>
      <c r="L258" s="132" t="n">
        <f aca="false">F258*I258</f>
        <v>3611.7064</v>
      </c>
      <c r="M258" s="133" t="n">
        <f aca="false">K258+L258</f>
        <v>5232.56976</v>
      </c>
      <c r="N258" s="134" t="n">
        <f aca="false">M258*$N$7</f>
        <v>1483.31186543268</v>
      </c>
      <c r="O258" s="134" t="n">
        <f aca="false">M258+N258</f>
        <v>6715.88162543268</v>
      </c>
    </row>
    <row r="259" s="154" customFormat="true" ht="12.75" hidden="false" customHeight="true" outlineLevel="0" collapsed="false">
      <c r="A259" s="145" t="s">
        <v>33</v>
      </c>
      <c r="B259" s="145" t="s">
        <v>46</v>
      </c>
      <c r="C259" s="146" t="s">
        <v>153</v>
      </c>
      <c r="D259" s="147" t="s">
        <v>154</v>
      </c>
      <c r="E259" s="148" t="s">
        <v>52</v>
      </c>
      <c r="F259" s="149" t="n">
        <v>0.312</v>
      </c>
      <c r="G259" s="150" t="n">
        <f aca="false">'composições apoio mão de obra'!$J$83</f>
        <v>20.4260678</v>
      </c>
      <c r="H259" s="151"/>
      <c r="I259" s="150" t="n">
        <f aca="false">F259*G259</f>
        <v>6.3729331536</v>
      </c>
      <c r="J259" s="152"/>
      <c r="K259" s="151"/>
      <c r="L259" s="150"/>
      <c r="M259" s="152"/>
      <c r="N259" s="153"/>
      <c r="O259" s="153"/>
    </row>
    <row r="260" s="154" customFormat="true" ht="12.75" hidden="false" customHeight="true" outlineLevel="0" collapsed="false">
      <c r="A260" s="145" t="s">
        <v>33</v>
      </c>
      <c r="B260" s="145" t="s">
        <v>46</v>
      </c>
      <c r="C260" s="146" t="s">
        <v>53</v>
      </c>
      <c r="D260" s="147" t="s">
        <v>54</v>
      </c>
      <c r="E260" s="148" t="s">
        <v>52</v>
      </c>
      <c r="F260" s="149" t="n">
        <v>0.114</v>
      </c>
      <c r="G260" s="150" t="n">
        <f aca="false">'composições apoio mão de obra'!$J$3</f>
        <v>16.0592888</v>
      </c>
      <c r="H260" s="151"/>
      <c r="I260" s="150" t="n">
        <f aca="false">F260*G260</f>
        <v>1.8307589232</v>
      </c>
      <c r="J260" s="152"/>
      <c r="K260" s="151"/>
      <c r="L260" s="150"/>
      <c r="M260" s="152"/>
      <c r="N260" s="153"/>
      <c r="O260" s="153"/>
    </row>
    <row r="261" s="154" customFormat="true" ht="12.75" hidden="false" customHeight="true" outlineLevel="0" collapsed="false">
      <c r="A261" s="145" t="s">
        <v>33</v>
      </c>
      <c r="B261" s="145" t="s">
        <v>55</v>
      </c>
      <c r="C261" s="146" t="s">
        <v>303</v>
      </c>
      <c r="D261" s="147" t="s">
        <v>304</v>
      </c>
      <c r="E261" s="148" t="s">
        <v>90</v>
      </c>
      <c r="F261" s="149" t="n">
        <v>0.06</v>
      </c>
      <c r="G261" s="150" t="n">
        <f aca="false">'insumos -ABR17'!$E$37</f>
        <v>0.65</v>
      </c>
      <c r="H261" s="151" t="n">
        <f aca="false">F261*G261</f>
        <v>0.039</v>
      </c>
      <c r="I261" s="150"/>
      <c r="J261" s="152"/>
      <c r="K261" s="151"/>
      <c r="L261" s="150"/>
      <c r="M261" s="152"/>
      <c r="N261" s="153"/>
      <c r="O261" s="153"/>
    </row>
    <row r="262" s="154" customFormat="true" ht="12.75" hidden="false" customHeight="true" outlineLevel="0" collapsed="false">
      <c r="A262" s="145" t="s">
        <v>33</v>
      </c>
      <c r="B262" s="145" t="s">
        <v>55</v>
      </c>
      <c r="C262" s="146" t="s">
        <v>305</v>
      </c>
      <c r="D262" s="147" t="s">
        <v>306</v>
      </c>
      <c r="E262" s="148" t="s">
        <v>307</v>
      </c>
      <c r="F262" s="149" t="n">
        <v>0.0489</v>
      </c>
      <c r="G262" s="150" t="n">
        <f aca="false">'insumos -ABR17'!$E$299</f>
        <v>74.5</v>
      </c>
      <c r="H262" s="151" t="n">
        <f aca="false">F262*G262</f>
        <v>3.64305</v>
      </c>
      <c r="I262" s="150"/>
      <c r="J262" s="152"/>
      <c r="K262" s="151"/>
      <c r="L262" s="150"/>
      <c r="M262" s="152"/>
      <c r="N262" s="153"/>
      <c r="O262" s="153"/>
    </row>
    <row r="263" s="45" customFormat="true" ht="14.25" hidden="false" customHeight="false" outlineLevel="0" collapsed="false">
      <c r="A263" s="222"/>
      <c r="B263" s="115"/>
      <c r="C263" s="116"/>
      <c r="D263" s="223"/>
      <c r="E263" s="224"/>
      <c r="F263" s="225"/>
      <c r="G263" s="226"/>
      <c r="H263" s="227"/>
      <c r="I263" s="226"/>
      <c r="J263" s="228"/>
      <c r="K263" s="227"/>
      <c r="L263" s="226"/>
      <c r="M263" s="228"/>
      <c r="N263" s="229"/>
      <c r="O263" s="229"/>
    </row>
    <row r="264" s="45" customFormat="true" ht="14.25" hidden="false" customHeight="false" outlineLevel="0" collapsed="false">
      <c r="A264" s="162" t="s">
        <v>41</v>
      </c>
      <c r="B264" s="125" t="n">
        <v>88489</v>
      </c>
      <c r="C264" s="126" t="s">
        <v>308</v>
      </c>
      <c r="D264" s="127" t="s">
        <v>309</v>
      </c>
      <c r="E264" s="128" t="s">
        <v>45</v>
      </c>
      <c r="F264" s="129" t="n">
        <f aca="false">'MEMÓRIA DE CÁLCULO '!J270</f>
        <v>1156.856</v>
      </c>
      <c r="G264" s="130"/>
      <c r="H264" s="163" t="n">
        <f aca="false">ROUND(SUM(H265:H267),2)</f>
        <v>5.15</v>
      </c>
      <c r="I264" s="163" t="n">
        <f aca="false">ROUND(SUM(I265:I267),2)</f>
        <v>4.93</v>
      </c>
      <c r="J264" s="133" t="n">
        <f aca="false">H264+I264</f>
        <v>10.08</v>
      </c>
      <c r="K264" s="131" t="n">
        <f aca="false">F264*H264</f>
        <v>5957.8084</v>
      </c>
      <c r="L264" s="132" t="n">
        <f aca="false">F264*I264</f>
        <v>5703.30008</v>
      </c>
      <c r="M264" s="133" t="n">
        <f aca="false">K264+L264</f>
        <v>11661.10848</v>
      </c>
      <c r="N264" s="134" t="n">
        <f aca="false">M264*$N$7</f>
        <v>3305.6531237687</v>
      </c>
      <c r="O264" s="134" t="n">
        <f aca="false">M264+N264</f>
        <v>14966.7616037687</v>
      </c>
    </row>
    <row r="265" s="154" customFormat="true" ht="12" hidden="false" customHeight="true" outlineLevel="0" collapsed="false">
      <c r="A265" s="164" t="s">
        <v>33</v>
      </c>
      <c r="B265" s="145" t="s">
        <v>46</v>
      </c>
      <c r="C265" s="146" t="s">
        <v>153</v>
      </c>
      <c r="D265" s="147" t="s">
        <v>154</v>
      </c>
      <c r="E265" s="148" t="s">
        <v>52</v>
      </c>
      <c r="F265" s="149" t="n">
        <v>0.187</v>
      </c>
      <c r="G265" s="150" t="n">
        <f aca="false">'composições apoio mão de obra'!$J$83</f>
        <v>20.4260678</v>
      </c>
      <c r="H265" s="151"/>
      <c r="I265" s="150" t="n">
        <f aca="false">F265*G265</f>
        <v>3.8196746786</v>
      </c>
      <c r="J265" s="152"/>
      <c r="K265" s="151"/>
      <c r="L265" s="150"/>
      <c r="M265" s="152"/>
      <c r="N265" s="153"/>
      <c r="O265" s="153"/>
    </row>
    <row r="266" s="154" customFormat="true" ht="12" hidden="false" customHeight="true" outlineLevel="0" collapsed="false">
      <c r="A266" s="164" t="s">
        <v>33</v>
      </c>
      <c r="B266" s="145" t="s">
        <v>46</v>
      </c>
      <c r="C266" s="146" t="s">
        <v>53</v>
      </c>
      <c r="D266" s="147" t="s">
        <v>54</v>
      </c>
      <c r="E266" s="148" t="s">
        <v>52</v>
      </c>
      <c r="F266" s="149" t="n">
        <v>0.069</v>
      </c>
      <c r="G266" s="150" t="n">
        <f aca="false">'composições apoio mão de obra'!$J$3</f>
        <v>16.0592888</v>
      </c>
      <c r="H266" s="151"/>
      <c r="I266" s="150" t="n">
        <f aca="false">F266*G266</f>
        <v>1.1080909272</v>
      </c>
      <c r="J266" s="152"/>
      <c r="K266" s="151"/>
      <c r="L266" s="150"/>
      <c r="M266" s="152"/>
      <c r="N266" s="153"/>
      <c r="O266" s="153"/>
    </row>
    <row r="267" s="154" customFormat="true" ht="12" hidden="false" customHeight="true" outlineLevel="0" collapsed="false">
      <c r="A267" s="164" t="s">
        <v>33</v>
      </c>
      <c r="B267" s="145" t="s">
        <v>55</v>
      </c>
      <c r="C267" s="146" t="s">
        <v>310</v>
      </c>
      <c r="D267" s="147" t="s">
        <v>311</v>
      </c>
      <c r="E267" s="148" t="s">
        <v>104</v>
      </c>
      <c r="F267" s="149" t="n">
        <v>0.33</v>
      </c>
      <c r="G267" s="150" t="n">
        <f aca="false">'insumos -ABR17'!$E$298</f>
        <v>15.6</v>
      </c>
      <c r="H267" s="151" t="n">
        <f aca="false">F267*G267</f>
        <v>5.148</v>
      </c>
      <c r="I267" s="150"/>
      <c r="J267" s="152"/>
      <c r="K267" s="151"/>
      <c r="L267" s="150"/>
      <c r="M267" s="152"/>
      <c r="N267" s="153"/>
      <c r="O267" s="153"/>
    </row>
    <row r="268" s="45" customFormat="true" ht="14.25" hidden="false" customHeight="false" outlineLevel="0" collapsed="false">
      <c r="A268" s="164"/>
      <c r="B268" s="155"/>
      <c r="C268" s="156"/>
      <c r="D268" s="117"/>
      <c r="E268" s="118"/>
      <c r="F268" s="137"/>
      <c r="G268" s="138"/>
      <c r="H268" s="139"/>
      <c r="I268" s="140"/>
      <c r="J268" s="141"/>
      <c r="K268" s="139"/>
      <c r="L268" s="140"/>
      <c r="M268" s="141"/>
      <c r="N268" s="221"/>
      <c r="O268" s="221"/>
    </row>
    <row r="269" s="45" customFormat="true" ht="14.25" hidden="false" customHeight="false" outlineLevel="0" collapsed="false">
      <c r="A269" s="162" t="s">
        <v>41</v>
      </c>
      <c r="B269" s="125" t="n">
        <v>88489</v>
      </c>
      <c r="C269" s="126" t="s">
        <v>312</v>
      </c>
      <c r="D269" s="127" t="s">
        <v>313</v>
      </c>
      <c r="E269" s="128" t="s">
        <v>45</v>
      </c>
      <c r="F269" s="129" t="n">
        <f aca="false">'MEMÓRIA DE CÁLCULO '!K270</f>
        <v>251.32</v>
      </c>
      <c r="G269" s="130"/>
      <c r="H269" s="163" t="n">
        <f aca="false">ROUND(SUM(H270:H272),2)</f>
        <v>5.15</v>
      </c>
      <c r="I269" s="163" t="n">
        <f aca="false">ROUND(SUM(I270:I272),2)</f>
        <v>4.93</v>
      </c>
      <c r="J269" s="133" t="n">
        <f aca="false">H269+I269</f>
        <v>10.08</v>
      </c>
      <c r="K269" s="131" t="n">
        <f aca="false">F269*H269</f>
        <v>1294.298</v>
      </c>
      <c r="L269" s="132" t="n">
        <f aca="false">F269*I269</f>
        <v>1239.0076</v>
      </c>
      <c r="M269" s="133" t="n">
        <f aca="false">K269+L269</f>
        <v>2533.3056</v>
      </c>
      <c r="N269" s="134" t="n">
        <f aca="false">M269*$N$7</f>
        <v>718.13323617248</v>
      </c>
      <c r="O269" s="134" t="n">
        <f aca="false">M269+N269</f>
        <v>3251.43883617248</v>
      </c>
    </row>
    <row r="270" s="154" customFormat="true" ht="12" hidden="false" customHeight="true" outlineLevel="0" collapsed="false">
      <c r="A270" s="164" t="s">
        <v>33</v>
      </c>
      <c r="B270" s="145" t="s">
        <v>46</v>
      </c>
      <c r="C270" s="146" t="s">
        <v>153</v>
      </c>
      <c r="D270" s="147" t="s">
        <v>154</v>
      </c>
      <c r="E270" s="148" t="s">
        <v>52</v>
      </c>
      <c r="F270" s="149" t="n">
        <v>0.187</v>
      </c>
      <c r="G270" s="150" t="n">
        <f aca="false">'composições apoio mão de obra'!$J$83</f>
        <v>20.4260678</v>
      </c>
      <c r="H270" s="151"/>
      <c r="I270" s="150" t="n">
        <f aca="false">F270*G270</f>
        <v>3.8196746786</v>
      </c>
      <c r="J270" s="152"/>
      <c r="K270" s="151"/>
      <c r="L270" s="150"/>
      <c r="M270" s="152"/>
      <c r="N270" s="153"/>
      <c r="O270" s="153"/>
    </row>
    <row r="271" s="154" customFormat="true" ht="12" hidden="false" customHeight="true" outlineLevel="0" collapsed="false">
      <c r="A271" s="164" t="s">
        <v>33</v>
      </c>
      <c r="B271" s="145" t="s">
        <v>46</v>
      </c>
      <c r="C271" s="146" t="s">
        <v>53</v>
      </c>
      <c r="D271" s="147" t="s">
        <v>54</v>
      </c>
      <c r="E271" s="148" t="s">
        <v>52</v>
      </c>
      <c r="F271" s="149" t="n">
        <v>0.069</v>
      </c>
      <c r="G271" s="150" t="n">
        <f aca="false">'composições apoio mão de obra'!$J$3</f>
        <v>16.0592888</v>
      </c>
      <c r="H271" s="151"/>
      <c r="I271" s="150" t="n">
        <f aca="false">F271*G271</f>
        <v>1.1080909272</v>
      </c>
      <c r="J271" s="152"/>
      <c r="K271" s="151"/>
      <c r="L271" s="150"/>
      <c r="M271" s="152"/>
      <c r="N271" s="153"/>
      <c r="O271" s="153"/>
    </row>
    <row r="272" s="154" customFormat="true" ht="12" hidden="false" customHeight="true" outlineLevel="0" collapsed="false">
      <c r="A272" s="164" t="s">
        <v>33</v>
      </c>
      <c r="B272" s="145" t="s">
        <v>55</v>
      </c>
      <c r="C272" s="146" t="s">
        <v>310</v>
      </c>
      <c r="D272" s="147" t="s">
        <v>311</v>
      </c>
      <c r="E272" s="148" t="s">
        <v>104</v>
      </c>
      <c r="F272" s="149" t="n">
        <v>0.33</v>
      </c>
      <c r="G272" s="150" t="n">
        <f aca="false">'insumos -ABR17'!$E$298</f>
        <v>15.6</v>
      </c>
      <c r="H272" s="151" t="n">
        <f aca="false">F272*G272</f>
        <v>5.148</v>
      </c>
      <c r="I272" s="150"/>
      <c r="J272" s="152"/>
      <c r="K272" s="151"/>
      <c r="L272" s="150"/>
      <c r="M272" s="152"/>
      <c r="N272" s="153"/>
      <c r="O272" s="153"/>
    </row>
    <row r="273" s="45" customFormat="true" ht="14.25" hidden="false" customHeight="false" outlineLevel="0" collapsed="false">
      <c r="A273" s="164"/>
      <c r="B273" s="155"/>
      <c r="C273" s="156"/>
      <c r="D273" s="117"/>
      <c r="E273" s="118"/>
      <c r="F273" s="137"/>
      <c r="G273" s="138"/>
      <c r="H273" s="139"/>
      <c r="I273" s="140"/>
      <c r="J273" s="141"/>
      <c r="K273" s="139"/>
      <c r="L273" s="140"/>
      <c r="M273" s="141"/>
      <c r="N273" s="221"/>
      <c r="O273" s="221"/>
    </row>
    <row r="274" s="45" customFormat="true" ht="22.5" hidden="false" customHeight="false" outlineLevel="0" collapsed="false">
      <c r="A274" s="162" t="s">
        <v>41</v>
      </c>
      <c r="B274" s="125" t="s">
        <v>314</v>
      </c>
      <c r="C274" s="126" t="s">
        <v>315</v>
      </c>
      <c r="D274" s="127" t="s">
        <v>316</v>
      </c>
      <c r="E274" s="128" t="s">
        <v>78</v>
      </c>
      <c r="F274" s="129" t="n">
        <f aca="false">'MEMÓRIA DE CÁLCULO '!AG27+'MEMÓRIA DE CÁLCULO '!AH27</f>
        <v>17.1</v>
      </c>
      <c r="G274" s="130"/>
      <c r="H274" s="163" t="n">
        <f aca="false">ROUND(SUM(H275:H280),2)</f>
        <v>9.44</v>
      </c>
      <c r="I274" s="163" t="n">
        <f aca="false">ROUND(SUM(I275:I280),2)</f>
        <v>6.06</v>
      </c>
      <c r="J274" s="133" t="n">
        <f aca="false">H274+I274</f>
        <v>15.5</v>
      </c>
      <c r="K274" s="131" t="n">
        <f aca="false">F274*H274</f>
        <v>161.424</v>
      </c>
      <c r="L274" s="132" t="n">
        <f aca="false">F274*I274</f>
        <v>103.626</v>
      </c>
      <c r="M274" s="133" t="n">
        <f aca="false">K274+L274</f>
        <v>265.05</v>
      </c>
      <c r="N274" s="134" t="n">
        <f aca="false">M274*$N$7</f>
        <v>75.1355123706812</v>
      </c>
      <c r="O274" s="134" t="n">
        <f aca="false">M274+N274</f>
        <v>340.185512370681</v>
      </c>
    </row>
    <row r="275" s="154" customFormat="true" ht="12" hidden="false" customHeight="true" outlineLevel="0" collapsed="false">
      <c r="A275" s="164" t="s">
        <v>33</v>
      </c>
      <c r="B275" s="145" t="s">
        <v>46</v>
      </c>
      <c r="C275" s="146" t="s">
        <v>153</v>
      </c>
      <c r="D275" s="147" t="s">
        <v>154</v>
      </c>
      <c r="E275" s="148" t="s">
        <v>52</v>
      </c>
      <c r="F275" s="149" t="n">
        <v>0.21</v>
      </c>
      <c r="G275" s="150" t="n">
        <f aca="false">'composições apoio mão de obra'!$J$83</f>
        <v>20.4260678</v>
      </c>
      <c r="H275" s="151"/>
      <c r="I275" s="150" t="n">
        <f aca="false">F275*G275</f>
        <v>4.289474238</v>
      </c>
      <c r="J275" s="152"/>
      <c r="K275" s="151"/>
      <c r="L275" s="150"/>
      <c r="M275" s="152"/>
      <c r="N275" s="153"/>
      <c r="O275" s="153"/>
    </row>
    <row r="276" s="154" customFormat="true" ht="12" hidden="false" customHeight="true" outlineLevel="0" collapsed="false">
      <c r="A276" s="164" t="s">
        <v>33</v>
      </c>
      <c r="B276" s="145" t="s">
        <v>46</v>
      </c>
      <c r="C276" s="146" t="s">
        <v>53</v>
      </c>
      <c r="D276" s="147" t="s">
        <v>54</v>
      </c>
      <c r="E276" s="148" t="s">
        <v>52</v>
      </c>
      <c r="F276" s="149" t="n">
        <v>0.11</v>
      </c>
      <c r="G276" s="150" t="n">
        <f aca="false">'composições apoio mão de obra'!$J$3</f>
        <v>16.0592888</v>
      </c>
      <c r="H276" s="151"/>
      <c r="I276" s="150" t="n">
        <f aca="false">F276*G276</f>
        <v>1.766521768</v>
      </c>
      <c r="J276" s="152"/>
      <c r="K276" s="151"/>
      <c r="L276" s="150"/>
      <c r="M276" s="152"/>
      <c r="N276" s="153"/>
      <c r="O276" s="153"/>
    </row>
    <row r="277" s="154" customFormat="true" ht="12" hidden="false" customHeight="true" outlineLevel="0" collapsed="false">
      <c r="A277" s="164" t="s">
        <v>33</v>
      </c>
      <c r="B277" s="145" t="s">
        <v>55</v>
      </c>
      <c r="C277" s="146" t="s">
        <v>181</v>
      </c>
      <c r="D277" s="147" t="s">
        <v>182</v>
      </c>
      <c r="E277" s="148" t="s">
        <v>90</v>
      </c>
      <c r="F277" s="149" t="n">
        <v>0.55</v>
      </c>
      <c r="G277" s="150" t="n">
        <f aca="false">'insumos -ABR17'!$E$315</f>
        <v>2.75</v>
      </c>
      <c r="H277" s="151" t="n">
        <f aca="false">F277*G277</f>
        <v>1.5125</v>
      </c>
      <c r="I277" s="150"/>
      <c r="J277" s="152"/>
      <c r="K277" s="151"/>
      <c r="L277" s="150"/>
      <c r="M277" s="152"/>
      <c r="N277" s="153"/>
      <c r="O277" s="153"/>
    </row>
    <row r="278" s="154" customFormat="true" ht="12" hidden="false" customHeight="true" outlineLevel="0" collapsed="false">
      <c r="A278" s="164" t="s">
        <v>33</v>
      </c>
      <c r="B278" s="145" t="s">
        <v>55</v>
      </c>
      <c r="C278" s="146" t="s">
        <v>183</v>
      </c>
      <c r="D278" s="147" t="s">
        <v>184</v>
      </c>
      <c r="E278" s="148" t="s">
        <v>104</v>
      </c>
      <c r="F278" s="149" t="n">
        <v>0.044</v>
      </c>
      <c r="G278" s="150" t="n">
        <f aca="false">'insumos -ABR17'!$E$303</f>
        <v>28.28</v>
      </c>
      <c r="H278" s="151" t="n">
        <f aca="false">F278*G278</f>
        <v>1.24432</v>
      </c>
      <c r="I278" s="150"/>
      <c r="J278" s="152"/>
      <c r="K278" s="151"/>
      <c r="L278" s="150"/>
      <c r="M278" s="152"/>
      <c r="N278" s="153"/>
      <c r="O278" s="153"/>
    </row>
    <row r="279" s="154" customFormat="true" ht="12" hidden="false" customHeight="true" outlineLevel="0" collapsed="false">
      <c r="A279" s="164" t="s">
        <v>33</v>
      </c>
      <c r="B279" s="145" t="s">
        <v>55</v>
      </c>
      <c r="C279" s="146" t="s">
        <v>317</v>
      </c>
      <c r="D279" s="147" t="s">
        <v>318</v>
      </c>
      <c r="E279" s="148" t="s">
        <v>104</v>
      </c>
      <c r="F279" s="149" t="n">
        <v>0.176</v>
      </c>
      <c r="G279" s="150" t="n">
        <f aca="false">'insumos -ABR17'!$E$304</f>
        <v>22.4</v>
      </c>
      <c r="H279" s="151" t="n">
        <f aca="false">F279*G279</f>
        <v>3.9424</v>
      </c>
      <c r="I279" s="150"/>
      <c r="J279" s="152"/>
      <c r="K279" s="151"/>
      <c r="L279" s="150"/>
      <c r="M279" s="152"/>
      <c r="N279" s="153"/>
      <c r="O279" s="153"/>
    </row>
    <row r="280" s="154" customFormat="true" ht="12" hidden="false" customHeight="true" outlineLevel="0" collapsed="false">
      <c r="A280" s="164" t="s">
        <v>33</v>
      </c>
      <c r="B280" s="145" t="s">
        <v>55</v>
      </c>
      <c r="C280" s="146" t="s">
        <v>319</v>
      </c>
      <c r="D280" s="147" t="s">
        <v>320</v>
      </c>
      <c r="E280" s="148" t="s">
        <v>104</v>
      </c>
      <c r="F280" s="149" t="n">
        <v>0.132</v>
      </c>
      <c r="G280" s="150" t="n">
        <f aca="false">'insumos -ABR17'!$E$305</f>
        <v>20.77</v>
      </c>
      <c r="H280" s="151" t="n">
        <f aca="false">F280*G280</f>
        <v>2.74164</v>
      </c>
      <c r="I280" s="150"/>
      <c r="J280" s="152"/>
      <c r="K280" s="151"/>
      <c r="L280" s="150"/>
      <c r="M280" s="152"/>
      <c r="N280" s="153"/>
      <c r="O280" s="153"/>
    </row>
    <row r="281" s="154" customFormat="true" ht="19.5" hidden="false" customHeight="true" outlineLevel="0" collapsed="false">
      <c r="A281" s="145"/>
      <c r="B281" s="145"/>
      <c r="C281" s="146"/>
      <c r="D281" s="165"/>
      <c r="E281" s="148"/>
      <c r="F281" s="149"/>
      <c r="G281" s="150"/>
      <c r="H281" s="151"/>
      <c r="I281" s="150"/>
      <c r="J281" s="152"/>
      <c r="K281" s="151"/>
      <c r="L281" s="150"/>
      <c r="M281" s="152"/>
      <c r="N281" s="153"/>
      <c r="O281" s="153"/>
    </row>
    <row r="282" s="239" customFormat="true" ht="9" hidden="false" customHeight="false" outlineLevel="0" collapsed="false">
      <c r="A282" s="199"/>
      <c r="B282" s="135"/>
      <c r="C282" s="136"/>
      <c r="D282" s="230" t="s">
        <v>321</v>
      </c>
      <c r="E282" s="231"/>
      <c r="F282" s="232"/>
      <c r="G282" s="233"/>
      <c r="H282" s="234"/>
      <c r="I282" s="235"/>
      <c r="J282" s="236"/>
      <c r="K282" s="237"/>
      <c r="L282" s="235"/>
      <c r="M282" s="236"/>
      <c r="N282" s="238"/>
      <c r="O282" s="238"/>
    </row>
    <row r="283" s="45" customFormat="true" ht="22.5" hidden="false" customHeight="false" outlineLevel="0" collapsed="false">
      <c r="A283" s="162" t="s">
        <v>41</v>
      </c>
      <c r="B283" s="125" t="s">
        <v>314</v>
      </c>
      <c r="C283" s="126" t="s">
        <v>322</v>
      </c>
      <c r="D283" s="127" t="s">
        <v>323</v>
      </c>
      <c r="E283" s="128" t="s">
        <v>78</v>
      </c>
      <c r="F283" s="129" t="n">
        <f aca="false">F345/4*3</f>
        <v>58.51875</v>
      </c>
      <c r="G283" s="130"/>
      <c r="H283" s="163" t="n">
        <f aca="false">ROUND(SUM(H284:H289),2)</f>
        <v>9.44</v>
      </c>
      <c r="I283" s="163" t="n">
        <f aca="false">ROUND(SUM(I284:I289),2)</f>
        <v>6.06</v>
      </c>
      <c r="J283" s="133" t="n">
        <f aca="false">H283+I283</f>
        <v>15.5</v>
      </c>
      <c r="K283" s="131" t="n">
        <f aca="false">F283*H283</f>
        <v>552.417</v>
      </c>
      <c r="L283" s="132" t="n">
        <f aca="false">F283*I283</f>
        <v>354.623625</v>
      </c>
      <c r="M283" s="133" t="n">
        <f aca="false">K283+L283</f>
        <v>907.040625</v>
      </c>
      <c r="N283" s="134" t="n">
        <f aca="false">M283*$N$7</f>
        <v>257.124927750982</v>
      </c>
      <c r="O283" s="134" t="n">
        <f aca="false">M283+N283</f>
        <v>1164.16555275098</v>
      </c>
    </row>
    <row r="284" s="154" customFormat="true" ht="12" hidden="false" customHeight="true" outlineLevel="0" collapsed="false">
      <c r="A284" s="164" t="s">
        <v>33</v>
      </c>
      <c r="B284" s="145" t="s">
        <v>46</v>
      </c>
      <c r="C284" s="146" t="s">
        <v>153</v>
      </c>
      <c r="D284" s="147" t="s">
        <v>154</v>
      </c>
      <c r="E284" s="148" t="s">
        <v>52</v>
      </c>
      <c r="F284" s="149" t="n">
        <v>0.21</v>
      </c>
      <c r="G284" s="150" t="n">
        <f aca="false">'composições apoio mão de obra'!$J$83</f>
        <v>20.4260678</v>
      </c>
      <c r="H284" s="151"/>
      <c r="I284" s="150" t="n">
        <f aca="false">F284*G284</f>
        <v>4.289474238</v>
      </c>
      <c r="J284" s="152"/>
      <c r="K284" s="151"/>
      <c r="L284" s="150"/>
      <c r="M284" s="152"/>
      <c r="N284" s="153"/>
      <c r="O284" s="153"/>
    </row>
    <row r="285" s="154" customFormat="true" ht="12" hidden="false" customHeight="true" outlineLevel="0" collapsed="false">
      <c r="A285" s="164" t="s">
        <v>33</v>
      </c>
      <c r="B285" s="145" t="s">
        <v>46</v>
      </c>
      <c r="C285" s="146" t="s">
        <v>53</v>
      </c>
      <c r="D285" s="147" t="s">
        <v>54</v>
      </c>
      <c r="E285" s="148" t="s">
        <v>52</v>
      </c>
      <c r="F285" s="149" t="n">
        <v>0.11</v>
      </c>
      <c r="G285" s="150" t="n">
        <f aca="false">'composições apoio mão de obra'!$J$3</f>
        <v>16.0592888</v>
      </c>
      <c r="H285" s="151"/>
      <c r="I285" s="150" t="n">
        <f aca="false">F285*G285</f>
        <v>1.766521768</v>
      </c>
      <c r="J285" s="152"/>
      <c r="K285" s="151"/>
      <c r="L285" s="150"/>
      <c r="M285" s="152"/>
      <c r="N285" s="153"/>
      <c r="O285" s="153"/>
    </row>
    <row r="286" s="154" customFormat="true" ht="12" hidden="false" customHeight="true" outlineLevel="0" collapsed="false">
      <c r="A286" s="164" t="s">
        <v>33</v>
      </c>
      <c r="B286" s="145" t="s">
        <v>55</v>
      </c>
      <c r="C286" s="146" t="s">
        <v>181</v>
      </c>
      <c r="D286" s="147" t="s">
        <v>182</v>
      </c>
      <c r="E286" s="148" t="s">
        <v>90</v>
      </c>
      <c r="F286" s="149" t="n">
        <v>0.55</v>
      </c>
      <c r="G286" s="150" t="n">
        <f aca="false">'insumos -ABR17'!$E$315</f>
        <v>2.75</v>
      </c>
      <c r="H286" s="151" t="n">
        <f aca="false">F286*G286</f>
        <v>1.5125</v>
      </c>
      <c r="I286" s="150"/>
      <c r="J286" s="152"/>
      <c r="K286" s="151"/>
      <c r="L286" s="150"/>
      <c r="M286" s="152"/>
      <c r="N286" s="153"/>
      <c r="O286" s="153"/>
    </row>
    <row r="287" s="154" customFormat="true" ht="12" hidden="false" customHeight="true" outlineLevel="0" collapsed="false">
      <c r="A287" s="164" t="s">
        <v>33</v>
      </c>
      <c r="B287" s="145" t="s">
        <v>55</v>
      </c>
      <c r="C287" s="146" t="s">
        <v>183</v>
      </c>
      <c r="D287" s="147" t="s">
        <v>184</v>
      </c>
      <c r="E287" s="148" t="s">
        <v>104</v>
      </c>
      <c r="F287" s="149" t="n">
        <v>0.044</v>
      </c>
      <c r="G287" s="150" t="n">
        <f aca="false">'insumos -ABR17'!$E$303</f>
        <v>28.28</v>
      </c>
      <c r="H287" s="151" t="n">
        <f aca="false">F287*G287</f>
        <v>1.24432</v>
      </c>
      <c r="I287" s="150"/>
      <c r="J287" s="152"/>
      <c r="K287" s="151"/>
      <c r="L287" s="150"/>
      <c r="M287" s="152"/>
      <c r="N287" s="153"/>
      <c r="O287" s="153"/>
    </row>
    <row r="288" s="154" customFormat="true" ht="12" hidden="false" customHeight="true" outlineLevel="0" collapsed="false">
      <c r="A288" s="164" t="s">
        <v>33</v>
      </c>
      <c r="B288" s="145" t="s">
        <v>55</v>
      </c>
      <c r="C288" s="146" t="s">
        <v>317</v>
      </c>
      <c r="D288" s="147" t="s">
        <v>318</v>
      </c>
      <c r="E288" s="148" t="s">
        <v>104</v>
      </c>
      <c r="F288" s="149" t="n">
        <v>0.176</v>
      </c>
      <c r="G288" s="150" t="n">
        <f aca="false">'insumos -ABR17'!$E$304</f>
        <v>22.4</v>
      </c>
      <c r="H288" s="151" t="n">
        <f aca="false">F288*G288</f>
        <v>3.9424</v>
      </c>
      <c r="I288" s="150"/>
      <c r="J288" s="152"/>
      <c r="K288" s="151"/>
      <c r="L288" s="150"/>
      <c r="M288" s="152"/>
      <c r="N288" s="153"/>
      <c r="O288" s="153"/>
    </row>
    <row r="289" s="154" customFormat="true" ht="12" hidden="false" customHeight="true" outlineLevel="0" collapsed="false">
      <c r="A289" s="164" t="s">
        <v>33</v>
      </c>
      <c r="B289" s="145" t="s">
        <v>55</v>
      </c>
      <c r="C289" s="146" t="s">
        <v>319</v>
      </c>
      <c r="D289" s="147" t="s">
        <v>320</v>
      </c>
      <c r="E289" s="148" t="s">
        <v>104</v>
      </c>
      <c r="F289" s="149" t="n">
        <v>0.132</v>
      </c>
      <c r="G289" s="150" t="n">
        <f aca="false">'insumos -ABR17'!$E$305</f>
        <v>20.77</v>
      </c>
      <c r="H289" s="151" t="n">
        <f aca="false">F289*G289</f>
        <v>2.74164</v>
      </c>
      <c r="I289" s="150"/>
      <c r="J289" s="152"/>
      <c r="K289" s="151"/>
      <c r="L289" s="150"/>
      <c r="M289" s="152"/>
      <c r="N289" s="153"/>
      <c r="O289" s="153"/>
    </row>
    <row r="290" s="154" customFormat="true" ht="19.5" hidden="false" customHeight="true" outlineLevel="0" collapsed="false">
      <c r="A290" s="145"/>
      <c r="B290" s="145"/>
      <c r="C290" s="146"/>
      <c r="D290" s="165"/>
      <c r="E290" s="148"/>
      <c r="F290" s="149"/>
      <c r="G290" s="150"/>
      <c r="H290" s="151"/>
      <c r="I290" s="150"/>
      <c r="J290" s="152"/>
      <c r="K290" s="151"/>
      <c r="L290" s="150"/>
      <c r="M290" s="152"/>
      <c r="N290" s="153"/>
      <c r="O290" s="153"/>
    </row>
    <row r="291" s="239" customFormat="true" ht="9" hidden="false" customHeight="false" outlineLevel="0" collapsed="false">
      <c r="A291" s="199"/>
      <c r="B291" s="135"/>
      <c r="C291" s="136"/>
      <c r="D291" s="230" t="s">
        <v>324</v>
      </c>
      <c r="E291" s="231"/>
      <c r="F291" s="232"/>
      <c r="G291" s="233"/>
      <c r="H291" s="234"/>
      <c r="I291" s="235"/>
      <c r="J291" s="236"/>
      <c r="K291" s="237"/>
      <c r="L291" s="235"/>
      <c r="M291" s="236"/>
      <c r="N291" s="238"/>
      <c r="O291" s="238"/>
    </row>
    <row r="292" s="45" customFormat="true" ht="14.25" hidden="false" customHeight="false" outlineLevel="0" collapsed="false">
      <c r="A292" s="162" t="s">
        <v>41</v>
      </c>
      <c r="B292" s="125" t="s">
        <v>325</v>
      </c>
      <c r="C292" s="126" t="s">
        <v>326</v>
      </c>
      <c r="D292" s="127" t="s">
        <v>327</v>
      </c>
      <c r="E292" s="128" t="s">
        <v>45</v>
      </c>
      <c r="F292" s="129" t="n">
        <f aca="false">'MEMÓRIA DE CÁLCULO '!R270</f>
        <v>105.84</v>
      </c>
      <c r="G292" s="130"/>
      <c r="H292" s="163" t="n">
        <f aca="false">ROUND(SUM(H293:H298),2)</f>
        <v>8.13</v>
      </c>
      <c r="I292" s="163" t="n">
        <f aca="false">ROUND(SUM(I293:I298),2)</f>
        <v>13.79</v>
      </c>
      <c r="J292" s="133" t="n">
        <f aca="false">H292+I292</f>
        <v>21.92</v>
      </c>
      <c r="K292" s="131" t="n">
        <f aca="false">F292*H292</f>
        <v>860.4792</v>
      </c>
      <c r="L292" s="132" t="n">
        <f aca="false">F292*I292</f>
        <v>1459.5336</v>
      </c>
      <c r="M292" s="133" t="n">
        <f aca="false">K292+L292</f>
        <v>2320.0128</v>
      </c>
      <c r="N292" s="134" t="n">
        <f aca="false">M292*$N$7</f>
        <v>657.66968660456</v>
      </c>
      <c r="O292" s="134" t="n">
        <f aca="false">M292+N292</f>
        <v>2977.68248660456</v>
      </c>
    </row>
    <row r="293" s="154" customFormat="true" ht="12" hidden="false" customHeight="true" outlineLevel="0" collapsed="false">
      <c r="A293" s="164" t="s">
        <v>33</v>
      </c>
      <c r="B293" s="145" t="s">
        <v>46</v>
      </c>
      <c r="C293" s="146" t="s">
        <v>153</v>
      </c>
      <c r="D293" s="147" t="s">
        <v>154</v>
      </c>
      <c r="E293" s="148" t="s">
        <v>52</v>
      </c>
      <c r="F293" s="149" t="n">
        <v>0.4</v>
      </c>
      <c r="G293" s="150" t="n">
        <f aca="false">'composições apoio mão de obra'!$J$83</f>
        <v>20.4260678</v>
      </c>
      <c r="H293" s="151"/>
      <c r="I293" s="150" t="n">
        <f aca="false">F293*G293</f>
        <v>8.17042712</v>
      </c>
      <c r="J293" s="152"/>
      <c r="K293" s="151"/>
      <c r="L293" s="150"/>
      <c r="M293" s="152"/>
      <c r="N293" s="153"/>
      <c r="O293" s="153"/>
    </row>
    <row r="294" s="154" customFormat="true" ht="12" hidden="false" customHeight="true" outlineLevel="0" collapsed="false">
      <c r="A294" s="164" t="s">
        <v>33</v>
      </c>
      <c r="B294" s="145" t="s">
        <v>46</v>
      </c>
      <c r="C294" s="146" t="s">
        <v>53</v>
      </c>
      <c r="D294" s="147" t="s">
        <v>54</v>
      </c>
      <c r="E294" s="148" t="s">
        <v>52</v>
      </c>
      <c r="F294" s="149" t="n">
        <v>0.35</v>
      </c>
      <c r="G294" s="150" t="n">
        <f aca="false">'composições apoio mão de obra'!$J$3</f>
        <v>16.0592888</v>
      </c>
      <c r="H294" s="151"/>
      <c r="I294" s="150" t="n">
        <f aca="false">F294*G294</f>
        <v>5.62075108</v>
      </c>
      <c r="J294" s="152"/>
      <c r="K294" s="151"/>
      <c r="L294" s="150"/>
      <c r="M294" s="152"/>
      <c r="N294" s="153"/>
      <c r="O294" s="153"/>
    </row>
    <row r="295" s="154" customFormat="true" ht="12" hidden="false" customHeight="true" outlineLevel="0" collapsed="false">
      <c r="A295" s="164" t="s">
        <v>33</v>
      </c>
      <c r="B295" s="145" t="s">
        <v>55</v>
      </c>
      <c r="C295" s="146" t="s">
        <v>303</v>
      </c>
      <c r="D295" s="147" t="s">
        <v>304</v>
      </c>
      <c r="E295" s="148" t="s">
        <v>90</v>
      </c>
      <c r="F295" s="149" t="n">
        <v>0.4</v>
      </c>
      <c r="G295" s="150" t="n">
        <f aca="false">'insumos -ABR17'!$E$37</f>
        <v>0.65</v>
      </c>
      <c r="H295" s="151" t="n">
        <f aca="false">F295*G295</f>
        <v>0.26</v>
      </c>
      <c r="I295" s="150"/>
      <c r="J295" s="152"/>
      <c r="K295" s="151"/>
      <c r="L295" s="150"/>
      <c r="M295" s="152"/>
      <c r="N295" s="153"/>
      <c r="O295" s="153"/>
    </row>
    <row r="296" s="154" customFormat="true" ht="12" hidden="false" customHeight="true" outlineLevel="0" collapsed="false">
      <c r="A296" s="164" t="s">
        <v>33</v>
      </c>
      <c r="B296" s="145" t="s">
        <v>55</v>
      </c>
      <c r="C296" s="146" t="s">
        <v>328</v>
      </c>
      <c r="D296" s="147" t="s">
        <v>329</v>
      </c>
      <c r="E296" s="148" t="s">
        <v>104</v>
      </c>
      <c r="F296" s="149" t="n">
        <v>0.04</v>
      </c>
      <c r="G296" s="150" t="n">
        <f aca="false">'insumos -ABR17'!$E$301</f>
        <v>10.52</v>
      </c>
      <c r="H296" s="151" t="n">
        <f aca="false">F296*G296</f>
        <v>0.4208</v>
      </c>
      <c r="I296" s="150"/>
      <c r="J296" s="152"/>
      <c r="K296" s="151"/>
      <c r="L296" s="150"/>
      <c r="M296" s="152"/>
      <c r="N296" s="153"/>
      <c r="O296" s="153"/>
    </row>
    <row r="297" s="154" customFormat="true" ht="12" hidden="false" customHeight="true" outlineLevel="0" collapsed="false">
      <c r="A297" s="164" t="s">
        <v>33</v>
      </c>
      <c r="B297" s="145" t="s">
        <v>55</v>
      </c>
      <c r="C297" s="146" t="s">
        <v>330</v>
      </c>
      <c r="D297" s="147" t="s">
        <v>331</v>
      </c>
      <c r="E297" s="148" t="s">
        <v>332</v>
      </c>
      <c r="F297" s="149" t="n">
        <v>0.056</v>
      </c>
      <c r="G297" s="150" t="n">
        <f aca="false">'insumos -ABR17'!$E$504</f>
        <v>74.13</v>
      </c>
      <c r="H297" s="151" t="n">
        <f aca="false">F297*G297</f>
        <v>4.15128</v>
      </c>
      <c r="I297" s="150"/>
      <c r="J297" s="152"/>
      <c r="K297" s="151"/>
      <c r="L297" s="150"/>
      <c r="M297" s="152"/>
      <c r="N297" s="153"/>
      <c r="O297" s="153"/>
    </row>
    <row r="298" s="154" customFormat="true" ht="12" hidden="false" customHeight="true" outlineLevel="0" collapsed="false">
      <c r="A298" s="164"/>
      <c r="B298" s="145" t="s">
        <v>55</v>
      </c>
      <c r="C298" s="146" t="s">
        <v>333</v>
      </c>
      <c r="D298" s="147" t="s">
        <v>334</v>
      </c>
      <c r="E298" s="148" t="s">
        <v>104</v>
      </c>
      <c r="F298" s="149" t="n">
        <v>0.16</v>
      </c>
      <c r="G298" s="150" t="n">
        <f aca="false">'insumos -ABR17'!$E$505</f>
        <v>20.6</v>
      </c>
      <c r="H298" s="151" t="n">
        <f aca="false">F298*G298</f>
        <v>3.296</v>
      </c>
      <c r="I298" s="150"/>
      <c r="J298" s="152"/>
      <c r="K298" s="151"/>
      <c r="L298" s="150"/>
      <c r="M298" s="152"/>
      <c r="N298" s="153"/>
      <c r="O298" s="153"/>
    </row>
    <row r="299" s="45" customFormat="true" ht="14.25" hidden="false" customHeight="false" outlineLevel="0" collapsed="false">
      <c r="A299" s="164"/>
      <c r="B299" s="155"/>
      <c r="C299" s="156"/>
      <c r="D299" s="117"/>
      <c r="E299" s="118"/>
      <c r="F299" s="137"/>
      <c r="G299" s="138"/>
      <c r="H299" s="139"/>
      <c r="I299" s="140"/>
      <c r="J299" s="141"/>
      <c r="K299" s="139"/>
      <c r="L299" s="140"/>
      <c r="M299" s="141"/>
      <c r="N299" s="221"/>
      <c r="O299" s="221"/>
    </row>
    <row r="300" s="45" customFormat="true" ht="14.25" hidden="false" customHeight="false" outlineLevel="0" collapsed="false">
      <c r="A300" s="162" t="s">
        <v>41</v>
      </c>
      <c r="B300" s="125" t="n">
        <v>40905</v>
      </c>
      <c r="C300" s="126" t="s">
        <v>335</v>
      </c>
      <c r="D300" s="127" t="s">
        <v>336</v>
      </c>
      <c r="E300" s="128" t="s">
        <v>45</v>
      </c>
      <c r="F300" s="129" t="n">
        <f aca="false">'MEMÓRIA DE CÁLCULO '!S270</f>
        <v>11.085</v>
      </c>
      <c r="G300" s="130"/>
      <c r="H300" s="163" t="n">
        <f aca="false">ROUND(SUM(H301:H305),2)</f>
        <v>6.78</v>
      </c>
      <c r="I300" s="163" t="n">
        <f aca="false">ROUND(SUM(I301:I305),2)</f>
        <v>12.99</v>
      </c>
      <c r="J300" s="133" t="n">
        <f aca="false">H300+I300</f>
        <v>19.77</v>
      </c>
      <c r="K300" s="131" t="n">
        <f aca="false">F300*H300</f>
        <v>75.1563</v>
      </c>
      <c r="L300" s="132" t="n">
        <f aca="false">F300*I300</f>
        <v>143.99415</v>
      </c>
      <c r="M300" s="133" t="n">
        <f aca="false">K300+L300</f>
        <v>219.15045</v>
      </c>
      <c r="N300" s="134" t="n">
        <f aca="false">M300*$N$7</f>
        <v>62.1240571477659</v>
      </c>
      <c r="O300" s="134" t="n">
        <f aca="false">M300+N300</f>
        <v>281.274507147766</v>
      </c>
    </row>
    <row r="301" s="154" customFormat="true" ht="12" hidden="false" customHeight="true" outlineLevel="0" collapsed="false">
      <c r="A301" s="164" t="s">
        <v>33</v>
      </c>
      <c r="B301" s="145" t="s">
        <v>46</v>
      </c>
      <c r="C301" s="146" t="s">
        <v>153</v>
      </c>
      <c r="D301" s="147" t="s">
        <v>154</v>
      </c>
      <c r="E301" s="148" t="s">
        <v>52</v>
      </c>
      <c r="F301" s="149" t="n">
        <v>0.4</v>
      </c>
      <c r="G301" s="150" t="n">
        <f aca="false">'composições apoio mão de obra'!$J$83</f>
        <v>20.4260678</v>
      </c>
      <c r="H301" s="151"/>
      <c r="I301" s="150" t="n">
        <f aca="false">F301*G301</f>
        <v>8.17042712</v>
      </c>
      <c r="J301" s="152"/>
      <c r="K301" s="151"/>
      <c r="L301" s="150"/>
      <c r="M301" s="152"/>
      <c r="N301" s="153"/>
      <c r="O301" s="153"/>
    </row>
    <row r="302" s="154" customFormat="true" ht="12" hidden="false" customHeight="true" outlineLevel="0" collapsed="false">
      <c r="A302" s="164" t="s">
        <v>33</v>
      </c>
      <c r="B302" s="145" t="s">
        <v>46</v>
      </c>
      <c r="C302" s="146" t="s">
        <v>53</v>
      </c>
      <c r="D302" s="147" t="s">
        <v>54</v>
      </c>
      <c r="E302" s="148" t="s">
        <v>52</v>
      </c>
      <c r="F302" s="149" t="n">
        <v>0.3</v>
      </c>
      <c r="G302" s="150" t="n">
        <f aca="false">'composições apoio mão de obra'!$J$3</f>
        <v>16.0592888</v>
      </c>
      <c r="H302" s="151"/>
      <c r="I302" s="150" t="n">
        <f aca="false">F302*G302</f>
        <v>4.81778664</v>
      </c>
      <c r="J302" s="152"/>
      <c r="K302" s="151"/>
      <c r="L302" s="150"/>
      <c r="M302" s="152"/>
      <c r="N302" s="153"/>
      <c r="O302" s="153"/>
    </row>
    <row r="303" s="154" customFormat="true" ht="12" hidden="false" customHeight="true" outlineLevel="0" collapsed="false">
      <c r="A303" s="164" t="s">
        <v>33</v>
      </c>
      <c r="B303" s="145" t="s">
        <v>55</v>
      </c>
      <c r="C303" s="146" t="s">
        <v>303</v>
      </c>
      <c r="D303" s="147" t="s">
        <v>304</v>
      </c>
      <c r="E303" s="148" t="s">
        <v>90</v>
      </c>
      <c r="F303" s="149" t="n">
        <v>1</v>
      </c>
      <c r="G303" s="150" t="n">
        <f aca="false">'insumos -ABR17'!$E$37</f>
        <v>0.65</v>
      </c>
      <c r="H303" s="151" t="n">
        <f aca="false">F303*G303</f>
        <v>0.65</v>
      </c>
      <c r="I303" s="150"/>
      <c r="J303" s="152"/>
      <c r="K303" s="151"/>
      <c r="L303" s="150"/>
      <c r="M303" s="152"/>
      <c r="N303" s="153"/>
      <c r="O303" s="153"/>
    </row>
    <row r="304" s="154" customFormat="true" ht="12" hidden="false" customHeight="true" outlineLevel="0" collapsed="false">
      <c r="A304" s="164" t="s">
        <v>33</v>
      </c>
      <c r="B304" s="145" t="s">
        <v>55</v>
      </c>
      <c r="C304" s="146" t="s">
        <v>328</v>
      </c>
      <c r="D304" s="147" t="s">
        <v>329</v>
      </c>
      <c r="E304" s="148" t="s">
        <v>104</v>
      </c>
      <c r="F304" s="149" t="n">
        <v>0.04</v>
      </c>
      <c r="G304" s="150" t="n">
        <f aca="false">'insumos -ABR17'!$E$301</f>
        <v>10.52</v>
      </c>
      <c r="H304" s="151" t="n">
        <f aca="false">F304*G304</f>
        <v>0.4208</v>
      </c>
      <c r="I304" s="150"/>
      <c r="J304" s="152"/>
      <c r="K304" s="151"/>
      <c r="L304" s="150"/>
      <c r="M304" s="152"/>
      <c r="N304" s="153"/>
      <c r="O304" s="153"/>
    </row>
    <row r="305" s="154" customFormat="true" ht="12" hidden="false" customHeight="true" outlineLevel="0" collapsed="false">
      <c r="A305" s="164" t="s">
        <v>33</v>
      </c>
      <c r="B305" s="145" t="s">
        <v>55</v>
      </c>
      <c r="C305" s="146" t="s">
        <v>337</v>
      </c>
      <c r="D305" s="147" t="s">
        <v>338</v>
      </c>
      <c r="E305" s="148" t="s">
        <v>104</v>
      </c>
      <c r="F305" s="149" t="n">
        <v>0.27</v>
      </c>
      <c r="G305" s="150" t="n">
        <f aca="false">'insumos -ABR17'!$E$531</f>
        <v>21.14</v>
      </c>
      <c r="H305" s="151" t="n">
        <f aca="false">F305*G305</f>
        <v>5.7078</v>
      </c>
      <c r="I305" s="150"/>
      <c r="J305" s="152"/>
      <c r="K305" s="151"/>
      <c r="L305" s="150"/>
      <c r="M305" s="152"/>
      <c r="N305" s="153"/>
      <c r="O305" s="153"/>
    </row>
    <row r="306" s="45" customFormat="true" ht="14.25" hidden="false" customHeight="false" outlineLevel="0" collapsed="false">
      <c r="A306" s="164"/>
      <c r="B306" s="155"/>
      <c r="C306" s="156"/>
      <c r="D306" s="117"/>
      <c r="E306" s="118"/>
      <c r="F306" s="137"/>
      <c r="G306" s="138"/>
      <c r="H306" s="139"/>
      <c r="I306" s="140"/>
      <c r="J306" s="141"/>
      <c r="K306" s="139"/>
      <c r="L306" s="140"/>
      <c r="M306" s="141"/>
      <c r="N306" s="221"/>
      <c r="O306" s="221"/>
    </row>
    <row r="307" s="45" customFormat="true" ht="16.5" hidden="false" customHeight="false" outlineLevel="0" collapsed="false">
      <c r="A307" s="162" t="s">
        <v>339</v>
      </c>
      <c r="B307" s="125"/>
      <c r="C307" s="126" t="s">
        <v>340</v>
      </c>
      <c r="D307" s="127" t="s">
        <v>341</v>
      </c>
      <c r="E307" s="128" t="s">
        <v>58</v>
      </c>
      <c r="F307" s="129" t="n">
        <v>44</v>
      </c>
      <c r="G307" s="130"/>
      <c r="H307" s="163" t="n">
        <f aca="false">ROUND(SUM(H308:H309),2)</f>
        <v>16.9</v>
      </c>
      <c r="I307" s="163" t="n">
        <f aca="false">ROUND(SUM(I308:I309),2)</f>
        <v>4.09</v>
      </c>
      <c r="J307" s="133" t="n">
        <f aca="false">H307+I307</f>
        <v>20.99</v>
      </c>
      <c r="K307" s="131" t="n">
        <f aca="false">F307*H307</f>
        <v>743.6</v>
      </c>
      <c r="L307" s="132" t="n">
        <f aca="false">F307*I307</f>
        <v>179.96</v>
      </c>
      <c r="M307" s="133" t="n">
        <f aca="false">K307+L307</f>
        <v>923.56</v>
      </c>
      <c r="N307" s="134" t="n">
        <f aca="false">M307*$N$7</f>
        <v>261.8077864745</v>
      </c>
      <c r="O307" s="134" t="n">
        <f aca="false">M307+N307</f>
        <v>1185.3677864745</v>
      </c>
    </row>
    <row r="308" s="154" customFormat="true" ht="12" hidden="false" customHeight="true" outlineLevel="0" collapsed="false">
      <c r="A308" s="164" t="s">
        <v>33</v>
      </c>
      <c r="B308" s="145" t="s">
        <v>46</v>
      </c>
      <c r="C308" s="146" t="s">
        <v>153</v>
      </c>
      <c r="D308" s="147" t="s">
        <v>154</v>
      </c>
      <c r="E308" s="148" t="s">
        <v>52</v>
      </c>
      <c r="F308" s="149" t="n">
        <v>0.2</v>
      </c>
      <c r="G308" s="150" t="n">
        <f aca="false">'composições apoio mão de obra'!$J$83</f>
        <v>20.4260678</v>
      </c>
      <c r="H308" s="151"/>
      <c r="I308" s="150" t="n">
        <f aca="false">F308*G308</f>
        <v>4.08521356</v>
      </c>
      <c r="J308" s="152"/>
      <c r="K308" s="151"/>
      <c r="L308" s="150"/>
      <c r="M308" s="152"/>
      <c r="N308" s="153"/>
      <c r="O308" s="153"/>
    </row>
    <row r="309" s="154" customFormat="true" ht="12" hidden="false" customHeight="true" outlineLevel="0" collapsed="false">
      <c r="A309" s="164" t="s">
        <v>67</v>
      </c>
      <c r="B309" s="145" t="s">
        <v>55</v>
      </c>
      <c r="C309" s="146"/>
      <c r="D309" s="147" t="s">
        <v>342</v>
      </c>
      <c r="E309" s="148" t="s">
        <v>58</v>
      </c>
      <c r="F309" s="149" t="n">
        <v>2</v>
      </c>
      <c r="G309" s="150" t="n">
        <f aca="false">cotações!$S$38</f>
        <v>8.45</v>
      </c>
      <c r="H309" s="151" t="n">
        <f aca="false">F309*G309</f>
        <v>16.9</v>
      </c>
      <c r="I309" s="150"/>
      <c r="J309" s="152"/>
      <c r="K309" s="151"/>
      <c r="L309" s="150"/>
      <c r="M309" s="152"/>
      <c r="N309" s="153"/>
      <c r="O309" s="153"/>
    </row>
    <row r="310" s="45" customFormat="true" ht="14.25" hidden="false" customHeight="false" outlineLevel="0" collapsed="false">
      <c r="A310" s="164"/>
      <c r="B310" s="155"/>
      <c r="C310" s="156"/>
      <c r="D310" s="117"/>
      <c r="E310" s="118"/>
      <c r="F310" s="137"/>
      <c r="G310" s="138"/>
      <c r="H310" s="139"/>
      <c r="I310" s="140"/>
      <c r="J310" s="141"/>
      <c r="K310" s="139"/>
      <c r="L310" s="140"/>
      <c r="M310" s="141"/>
      <c r="N310" s="221"/>
      <c r="O310" s="221"/>
    </row>
    <row r="311" s="45" customFormat="true" ht="14.25" hidden="false" customHeight="false" outlineLevel="0" collapsed="false">
      <c r="A311" s="164"/>
      <c r="B311" s="155"/>
      <c r="C311" s="156"/>
      <c r="D311" s="117"/>
      <c r="E311" s="118"/>
      <c r="F311" s="137"/>
      <c r="G311" s="138"/>
      <c r="H311" s="139"/>
      <c r="I311" s="140"/>
      <c r="J311" s="141"/>
      <c r="K311" s="139"/>
      <c r="L311" s="140"/>
      <c r="M311" s="141"/>
      <c r="N311" s="221"/>
      <c r="O311" s="221"/>
    </row>
    <row r="312" s="45" customFormat="true" ht="15.75" hidden="false" customHeight="false" outlineLevel="0" collapsed="false">
      <c r="A312" s="177"/>
      <c r="B312" s="178"/>
      <c r="C312" s="179"/>
      <c r="D312" s="180" t="s">
        <v>343</v>
      </c>
      <c r="E312" s="181"/>
      <c r="F312" s="182"/>
      <c r="G312" s="181"/>
      <c r="H312" s="183"/>
      <c r="I312" s="184"/>
      <c r="J312" s="185"/>
      <c r="K312" s="183"/>
      <c r="L312" s="184"/>
      <c r="M312" s="185"/>
      <c r="N312" s="186"/>
      <c r="O312" s="187" t="e">
        <f aca="false">SUM(O314:O368)</f>
        <v>#VALUE!</v>
      </c>
    </row>
    <row r="313" s="45" customFormat="true" ht="14.25" hidden="false" customHeight="false" outlineLevel="0" collapsed="false">
      <c r="A313" s="164"/>
      <c r="B313" s="155"/>
      <c r="C313" s="156"/>
      <c r="D313" s="117"/>
      <c r="E313" s="118"/>
      <c r="F313" s="137"/>
      <c r="G313" s="138"/>
      <c r="H313" s="139"/>
      <c r="I313" s="140"/>
      <c r="J313" s="141"/>
      <c r="K313" s="139"/>
      <c r="L313" s="140"/>
      <c r="M313" s="141"/>
      <c r="N313" s="221"/>
      <c r="O313" s="221"/>
    </row>
    <row r="314" s="45" customFormat="true" ht="16.5" hidden="false" customHeight="false" outlineLevel="0" collapsed="false">
      <c r="A314" s="162" t="s">
        <v>93</v>
      </c>
      <c r="B314" s="125"/>
      <c r="C314" s="126" t="s">
        <v>344</v>
      </c>
      <c r="D314" s="127" t="s">
        <v>345</v>
      </c>
      <c r="E314" s="128" t="s">
        <v>70</v>
      </c>
      <c r="F314" s="129" t="n">
        <f aca="false">'MEMÓRIA DE CÁLCULO '!BB270</f>
        <v>6</v>
      </c>
      <c r="G314" s="130"/>
      <c r="H314" s="163" t="n">
        <f aca="false">ROUND(SUM(H315:H316),2)</f>
        <v>0</v>
      </c>
      <c r="I314" s="163" t="n">
        <f aca="false">ROUND(SUM(I315:I316),2)</f>
        <v>84.51</v>
      </c>
      <c r="J314" s="133" t="n">
        <f aca="false">H314+I314</f>
        <v>84.51</v>
      </c>
      <c r="K314" s="131" t="n">
        <f aca="false">F314*H314</f>
        <v>0</v>
      </c>
      <c r="L314" s="132" t="n">
        <f aca="false">F314*I314</f>
        <v>507.06</v>
      </c>
      <c r="M314" s="133" t="n">
        <f aca="false">K314+L314</f>
        <v>507.06</v>
      </c>
      <c r="N314" s="134" t="n">
        <f aca="false">M314*$N$7</f>
        <v>143.73972044021</v>
      </c>
      <c r="O314" s="134" t="n">
        <f aca="false">M314+N314</f>
        <v>650.79972044021</v>
      </c>
    </row>
    <row r="315" s="154" customFormat="true" ht="12" hidden="false" customHeight="true" outlineLevel="0" collapsed="false">
      <c r="A315" s="164" t="s">
        <v>33</v>
      </c>
      <c r="B315" s="145" t="s">
        <v>46</v>
      </c>
      <c r="C315" s="146" t="n">
        <f aca="false">'composições apoio mão de obra'!C382</f>
        <v>88279</v>
      </c>
      <c r="D315" s="147" t="str">
        <f aca="false">'composições apoio mão de obra'!D382</f>
        <v>MONTADOR ELETROMECÃNICO COM ENCARGOS COMPLEMENTARES</v>
      </c>
      <c r="E315" s="148" t="s">
        <v>52</v>
      </c>
      <c r="F315" s="149" t="n">
        <v>2</v>
      </c>
      <c r="G315" s="150" t="n">
        <f aca="false">'composições apoio mão de obra'!$J$382</f>
        <v>26.1963938</v>
      </c>
      <c r="H315" s="151"/>
      <c r="I315" s="150" t="n">
        <f aca="false">F315*G315</f>
        <v>52.3927876</v>
      </c>
      <c r="J315" s="152"/>
      <c r="K315" s="151"/>
      <c r="L315" s="150"/>
      <c r="M315" s="152"/>
      <c r="N315" s="153"/>
      <c r="O315" s="153"/>
    </row>
    <row r="316" s="154" customFormat="true" ht="12" hidden="false" customHeight="true" outlineLevel="0" collapsed="false">
      <c r="A316" s="164" t="s">
        <v>33</v>
      </c>
      <c r="B316" s="145" t="s">
        <v>46</v>
      </c>
      <c r="C316" s="146" t="s">
        <v>53</v>
      </c>
      <c r="D316" s="147" t="s">
        <v>54</v>
      </c>
      <c r="E316" s="148" t="s">
        <v>52</v>
      </c>
      <c r="F316" s="149" t="n">
        <v>2</v>
      </c>
      <c r="G316" s="150" t="n">
        <f aca="false">'composições apoio mão de obra'!$J$3</f>
        <v>16.0592888</v>
      </c>
      <c r="H316" s="151"/>
      <c r="I316" s="150" t="n">
        <f aca="false">F316*G316</f>
        <v>32.1185776</v>
      </c>
      <c r="J316" s="152"/>
      <c r="K316" s="151"/>
      <c r="L316" s="150"/>
      <c r="M316" s="152"/>
      <c r="N316" s="153"/>
      <c r="O316" s="153"/>
    </row>
    <row r="317" s="45" customFormat="true" ht="14.25" hidden="false" customHeight="false" outlineLevel="0" collapsed="false">
      <c r="A317" s="164"/>
      <c r="B317" s="155"/>
      <c r="C317" s="156"/>
      <c r="D317" s="117"/>
      <c r="E317" s="118"/>
      <c r="F317" s="137"/>
      <c r="G317" s="138"/>
      <c r="H317" s="139"/>
      <c r="I317" s="140"/>
      <c r="J317" s="141"/>
      <c r="K317" s="139"/>
      <c r="L317" s="140"/>
      <c r="M317" s="141"/>
      <c r="N317" s="221"/>
      <c r="O317" s="221"/>
    </row>
    <row r="318" s="45" customFormat="true" ht="16.5" hidden="false" customHeight="false" outlineLevel="0" collapsed="false">
      <c r="A318" s="162" t="s">
        <v>93</v>
      </c>
      <c r="B318" s="125"/>
      <c r="C318" s="126" t="s">
        <v>346</v>
      </c>
      <c r="D318" s="127" t="s">
        <v>347</v>
      </c>
      <c r="E318" s="128" t="s">
        <v>70</v>
      </c>
      <c r="F318" s="129" t="n">
        <f aca="false">'MEMÓRIA DE CÁLCULO '!BB270</f>
        <v>6</v>
      </c>
      <c r="G318" s="130"/>
      <c r="H318" s="163" t="n">
        <f aca="false">ROUND(SUM(H319:H320),2)</f>
        <v>0</v>
      </c>
      <c r="I318" s="163" t="n">
        <f aca="false">ROUND(SUM(I319:I320),2)</f>
        <v>42.26</v>
      </c>
      <c r="J318" s="133" t="n">
        <f aca="false">H318+I318</f>
        <v>42.26</v>
      </c>
      <c r="K318" s="131" t="n">
        <f aca="false">F318*H318</f>
        <v>0</v>
      </c>
      <c r="L318" s="132" t="n">
        <f aca="false">F318*I318</f>
        <v>253.56</v>
      </c>
      <c r="M318" s="133" t="n">
        <f aca="false">K318+L318</f>
        <v>253.56</v>
      </c>
      <c r="N318" s="134" t="n">
        <f aca="false">M318*$N$7</f>
        <v>71.8783645225803</v>
      </c>
      <c r="O318" s="134" t="n">
        <f aca="false">M318+N318</f>
        <v>325.43836452258</v>
      </c>
    </row>
    <row r="319" s="154" customFormat="true" ht="12" hidden="false" customHeight="true" outlineLevel="0" collapsed="false">
      <c r="A319" s="164" t="s">
        <v>33</v>
      </c>
      <c r="B319" s="145" t="s">
        <v>46</v>
      </c>
      <c r="C319" s="146" t="n">
        <f aca="false">'composições apoio mão de obra'!C386</f>
        <v>2437</v>
      </c>
      <c r="D319" s="147" t="str">
        <f aca="false">'composições apoio mão de obra'!D386</f>
        <v>MONTADOR DE MAQUINAS</v>
      </c>
      <c r="E319" s="148" t="s">
        <v>52</v>
      </c>
      <c r="F319" s="149" t="n">
        <v>1</v>
      </c>
      <c r="G319" s="150" t="n">
        <f aca="false">'composições apoio mão de obra'!$J$382</f>
        <v>26.1963938</v>
      </c>
      <c r="H319" s="151"/>
      <c r="I319" s="150" t="n">
        <f aca="false">F319*G319</f>
        <v>26.1963938</v>
      </c>
      <c r="J319" s="152"/>
      <c r="K319" s="151"/>
      <c r="L319" s="150"/>
      <c r="M319" s="152"/>
      <c r="N319" s="153"/>
      <c r="O319" s="153"/>
    </row>
    <row r="320" s="154" customFormat="true" ht="12" hidden="false" customHeight="true" outlineLevel="0" collapsed="false">
      <c r="A320" s="164" t="s">
        <v>33</v>
      </c>
      <c r="B320" s="145" t="s">
        <v>46</v>
      </c>
      <c r="C320" s="146" t="s">
        <v>53</v>
      </c>
      <c r="D320" s="147" t="s">
        <v>54</v>
      </c>
      <c r="E320" s="148" t="s">
        <v>52</v>
      </c>
      <c r="F320" s="149" t="n">
        <v>1</v>
      </c>
      <c r="G320" s="150" t="n">
        <f aca="false">'composições apoio mão de obra'!$J$3</f>
        <v>16.0592888</v>
      </c>
      <c r="H320" s="151"/>
      <c r="I320" s="150" t="n">
        <f aca="false">F320*G320</f>
        <v>16.0592888</v>
      </c>
      <c r="J320" s="152"/>
      <c r="K320" s="151"/>
      <c r="L320" s="150"/>
      <c r="M320" s="152"/>
      <c r="N320" s="153"/>
      <c r="O320" s="153"/>
    </row>
    <row r="321" s="45" customFormat="true" ht="14.25" hidden="false" customHeight="false" outlineLevel="0" collapsed="false">
      <c r="A321" s="164"/>
      <c r="B321" s="155"/>
      <c r="C321" s="156"/>
      <c r="D321" s="117"/>
      <c r="E321" s="118"/>
      <c r="F321" s="137"/>
      <c r="G321" s="138"/>
      <c r="H321" s="139"/>
      <c r="I321" s="140"/>
      <c r="J321" s="141"/>
      <c r="K321" s="139"/>
      <c r="L321" s="140"/>
      <c r="M321" s="141"/>
      <c r="N321" s="221"/>
      <c r="O321" s="221"/>
    </row>
    <row r="322" s="45" customFormat="true" ht="16.5" hidden="false" customHeight="false" outlineLevel="0" collapsed="false">
      <c r="A322" s="162" t="s">
        <v>93</v>
      </c>
      <c r="B322" s="125"/>
      <c r="C322" s="126" t="s">
        <v>348</v>
      </c>
      <c r="D322" s="127" t="s">
        <v>349</v>
      </c>
      <c r="E322" s="128" t="s">
        <v>70</v>
      </c>
      <c r="F322" s="129" t="n">
        <f aca="false">F318</f>
        <v>6</v>
      </c>
      <c r="G322" s="130"/>
      <c r="H322" s="163" t="n">
        <f aca="false">ROUND(SUM(H324:H325),2)</f>
        <v>0</v>
      </c>
      <c r="I322" s="163" t="n">
        <f aca="false">ROUND(SUM(I324:I325),2)</f>
        <v>63.38</v>
      </c>
      <c r="J322" s="133" t="n">
        <f aca="false">H322+I322</f>
        <v>63.38</v>
      </c>
      <c r="K322" s="131" t="n">
        <f aca="false">F322*H322</f>
        <v>0</v>
      </c>
      <c r="L322" s="132" t="n">
        <f aca="false">F322*I322</f>
        <v>380.28</v>
      </c>
      <c r="M322" s="133" t="n">
        <f aca="false">K322+L322</f>
        <v>380.28</v>
      </c>
      <c r="N322" s="134" t="n">
        <f aca="false">M322*$N$7</f>
        <v>107.80053817892</v>
      </c>
      <c r="O322" s="134" t="n">
        <f aca="false">M322+N322</f>
        <v>488.08053817892</v>
      </c>
    </row>
    <row r="323" s="154" customFormat="true" ht="12" hidden="false" customHeight="true" outlineLevel="0" collapsed="false">
      <c r="A323" s="164" t="s">
        <v>141</v>
      </c>
      <c r="B323" s="145" t="s">
        <v>146</v>
      </c>
      <c r="C323" s="146"/>
      <c r="D323" s="147" t="str">
        <f aca="false">cotações!$B$36</f>
        <v>Pés de borracha para condensadora</v>
      </c>
      <c r="E323" s="148" t="s">
        <v>350</v>
      </c>
      <c r="F323" s="149" t="n">
        <v>1</v>
      </c>
      <c r="G323" s="150" t="n">
        <f aca="false">cotações!$S$36</f>
        <v>18.92</v>
      </c>
      <c r="H323" s="151" t="n">
        <f aca="false">F323*G323</f>
        <v>18.92</v>
      </c>
      <c r="I323" s="150"/>
      <c r="J323" s="152"/>
      <c r="K323" s="151"/>
      <c r="L323" s="150"/>
      <c r="M323" s="152"/>
      <c r="N323" s="153"/>
      <c r="O323" s="153"/>
    </row>
    <row r="324" s="154" customFormat="true" ht="12" hidden="false" customHeight="true" outlineLevel="0" collapsed="false">
      <c r="A324" s="164" t="s">
        <v>33</v>
      </c>
      <c r="B324" s="145" t="s">
        <v>46</v>
      </c>
      <c r="C324" s="146" t="n">
        <v>2437</v>
      </c>
      <c r="D324" s="147" t="s">
        <v>351</v>
      </c>
      <c r="E324" s="148" t="s">
        <v>52</v>
      </c>
      <c r="F324" s="149" t="n">
        <v>1.5</v>
      </c>
      <c r="G324" s="150" t="n">
        <f aca="false">'composições apoio mão de obra'!$J$382</f>
        <v>26.1963938</v>
      </c>
      <c r="H324" s="151"/>
      <c r="I324" s="150" t="n">
        <f aca="false">F324*G324</f>
        <v>39.2945907</v>
      </c>
      <c r="J324" s="152"/>
      <c r="K324" s="151"/>
      <c r="L324" s="150"/>
      <c r="M324" s="152"/>
      <c r="N324" s="153"/>
      <c r="O324" s="153"/>
    </row>
    <row r="325" s="45" customFormat="true" ht="33.75" hidden="false" customHeight="true" outlineLevel="0" collapsed="false">
      <c r="A325" s="162" t="s">
        <v>33</v>
      </c>
      <c r="B325" s="125" t="s">
        <v>46</v>
      </c>
      <c r="C325" s="126" t="s">
        <v>53</v>
      </c>
      <c r="D325" s="127" t="s">
        <v>54</v>
      </c>
      <c r="E325" s="128" t="s">
        <v>52</v>
      </c>
      <c r="F325" s="129" t="n">
        <v>1.5</v>
      </c>
      <c r="G325" s="130" t="n">
        <f aca="false">'composições apoio mão de obra'!$J$3</f>
        <v>16.0592888</v>
      </c>
      <c r="H325" s="163"/>
      <c r="I325" s="132" t="n">
        <f aca="false">F325*G325</f>
        <v>24.0889332</v>
      </c>
      <c r="J325" s="133"/>
      <c r="K325" s="131"/>
      <c r="L325" s="132"/>
      <c r="M325" s="133"/>
      <c r="N325" s="134"/>
      <c r="O325" s="134"/>
    </row>
    <row r="326" s="45" customFormat="true" ht="14.25" hidden="false" customHeight="false" outlineLevel="0" collapsed="false">
      <c r="A326" s="164"/>
      <c r="B326" s="155"/>
      <c r="C326" s="156"/>
      <c r="D326" s="117"/>
      <c r="E326" s="118"/>
      <c r="F326" s="137"/>
      <c r="G326" s="138"/>
      <c r="H326" s="139"/>
      <c r="I326" s="140"/>
      <c r="J326" s="141"/>
      <c r="K326" s="139"/>
      <c r="L326" s="140"/>
      <c r="M326" s="141"/>
      <c r="N326" s="221"/>
      <c r="O326" s="221"/>
    </row>
    <row r="327" s="45" customFormat="true" ht="22.5" hidden="false" customHeight="false" outlineLevel="0" collapsed="false">
      <c r="A327" s="162" t="s">
        <v>93</v>
      </c>
      <c r="B327" s="125" t="n">
        <v>72897</v>
      </c>
      <c r="C327" s="126" t="s">
        <v>352</v>
      </c>
      <c r="D327" s="127" t="s">
        <v>353</v>
      </c>
      <c r="E327" s="128" t="s">
        <v>49</v>
      </c>
      <c r="F327" s="129" t="n">
        <f aca="false">F322*(1.5*0.6*0.5)</f>
        <v>2.7</v>
      </c>
      <c r="G327" s="130"/>
      <c r="H327" s="163" t="n">
        <f aca="false">ROUND(SUM(H328:H329),2)</f>
        <v>0</v>
      </c>
      <c r="I327" s="163" t="n">
        <f aca="false">ROUND(SUM(I328:I329),2)</f>
        <v>31.68</v>
      </c>
      <c r="J327" s="133" t="n">
        <f aca="false">H327+I327</f>
        <v>31.68</v>
      </c>
      <c r="K327" s="131" t="n">
        <f aca="false">F327*H327</f>
        <v>0</v>
      </c>
      <c r="L327" s="132" t="n">
        <f aca="false">F327*I327</f>
        <v>85.536</v>
      </c>
      <c r="M327" s="133" t="n">
        <f aca="false">K327+L327</f>
        <v>85.536</v>
      </c>
      <c r="N327" s="134" t="n">
        <f aca="false">M327*$N$7</f>
        <v>24.247467218029</v>
      </c>
      <c r="O327" s="134" t="n">
        <f aca="false">M327+N327</f>
        <v>109.783467218029</v>
      </c>
    </row>
    <row r="328" s="154" customFormat="true" ht="31.5" hidden="false" customHeight="true" outlineLevel="0" collapsed="false">
      <c r="A328" s="145"/>
      <c r="B328" s="145" t="s">
        <v>46</v>
      </c>
      <c r="C328" s="146" t="n">
        <v>73467</v>
      </c>
      <c r="D328" s="147" t="s">
        <v>206</v>
      </c>
      <c r="E328" s="148" t="s">
        <v>207</v>
      </c>
      <c r="F328" s="149" t="n">
        <v>0.2</v>
      </c>
      <c r="G328" s="150" t="n">
        <v>101.65</v>
      </c>
      <c r="H328" s="151"/>
      <c r="I328" s="150" t="n">
        <f aca="false">F328*G328</f>
        <v>20.33</v>
      </c>
      <c r="J328" s="152"/>
      <c r="K328" s="151"/>
      <c r="L328" s="150"/>
      <c r="M328" s="152"/>
      <c r="N328" s="153"/>
      <c r="O328" s="153"/>
    </row>
    <row r="329" s="154" customFormat="true" ht="15" hidden="false" customHeight="true" outlineLevel="0" collapsed="false">
      <c r="A329" s="145" t="s">
        <v>33</v>
      </c>
      <c r="B329" s="145" t="s">
        <v>46</v>
      </c>
      <c r="C329" s="146" t="s">
        <v>53</v>
      </c>
      <c r="D329" s="147" t="s">
        <v>54</v>
      </c>
      <c r="E329" s="148" t="s">
        <v>52</v>
      </c>
      <c r="F329" s="149" t="n">
        <v>0.7</v>
      </c>
      <c r="G329" s="150" t="n">
        <f aca="false">'[1]composições apoio mão de obra'!$J$3</f>
        <v>16.213856332</v>
      </c>
      <c r="H329" s="151"/>
      <c r="I329" s="150" t="n">
        <f aca="false">F329*G329</f>
        <v>11.3496994324</v>
      </c>
      <c r="J329" s="152"/>
      <c r="K329" s="151"/>
      <c r="L329" s="150"/>
      <c r="M329" s="152"/>
      <c r="N329" s="153"/>
      <c r="O329" s="153"/>
    </row>
    <row r="330" s="154" customFormat="true" ht="15" hidden="false" customHeight="true" outlineLevel="0" collapsed="false">
      <c r="A330" s="164"/>
      <c r="B330" s="145"/>
      <c r="C330" s="145"/>
      <c r="D330" s="147"/>
      <c r="E330" s="148"/>
      <c r="F330" s="149"/>
      <c r="G330" s="150"/>
      <c r="H330" s="151"/>
      <c r="I330" s="150"/>
      <c r="J330" s="152"/>
      <c r="K330" s="151"/>
      <c r="L330" s="150"/>
      <c r="M330" s="152"/>
      <c r="N330" s="153"/>
      <c r="O330" s="153"/>
    </row>
    <row r="331" s="45" customFormat="true" ht="22.5" hidden="false" customHeight="false" outlineLevel="0" collapsed="false">
      <c r="A331" s="162" t="s">
        <v>41</v>
      </c>
      <c r="B331" s="125" t="s">
        <v>354</v>
      </c>
      <c r="C331" s="126" t="s">
        <v>355</v>
      </c>
      <c r="D331" s="127" t="s">
        <v>356</v>
      </c>
      <c r="E331" s="128" t="s">
        <v>58</v>
      </c>
      <c r="F331" s="129" t="n">
        <f aca="false">'MEMÓRIA DE CÁLCULO '!AJ270</f>
        <v>35.6</v>
      </c>
      <c r="G331" s="130"/>
      <c r="H331" s="163" t="e">
        <f aca="false">ROUND(SUM(H332:H336),2)</f>
        <v>#VALUE!</v>
      </c>
      <c r="I331" s="163" t="e">
        <f aca="false">ROUND(SUM(I332:I336),2)</f>
        <v>#VALUE!</v>
      </c>
      <c r="J331" s="133" t="e">
        <f aca="false">H331+I331</f>
        <v>#VALUE!</v>
      </c>
      <c r="K331" s="131" t="e">
        <f aca="false">F331*H331</f>
        <v>#VALUE!</v>
      </c>
      <c r="L331" s="132" t="e">
        <f aca="false">F331*I331</f>
        <v>#VALUE!</v>
      </c>
      <c r="M331" s="133" t="e">
        <f aca="false">K331+L331</f>
        <v>#VALUE!</v>
      </c>
      <c r="N331" s="134" t="e">
        <f aca="false">M331*$N$7</f>
        <v>#VALUE!</v>
      </c>
      <c r="O331" s="134" t="e">
        <f aca="false">M331+N331</f>
        <v>#VALUE!</v>
      </c>
    </row>
    <row r="332" s="154" customFormat="true" ht="12" hidden="false" customHeight="true" outlineLevel="0" collapsed="false">
      <c r="A332" s="164" t="s">
        <v>33</v>
      </c>
      <c r="B332" s="145" t="s">
        <v>146</v>
      </c>
      <c r="C332" s="146" t="s">
        <v>357</v>
      </c>
      <c r="D332" s="147" t="s">
        <v>358</v>
      </c>
      <c r="E332" s="148" t="s">
        <v>58</v>
      </c>
      <c r="F332" s="149" t="s">
        <v>359</v>
      </c>
      <c r="G332" s="150" t="n">
        <f aca="false">'insumos -ABR17'!$E$176</f>
        <v>3.22</v>
      </c>
      <c r="H332" s="151" t="e">
        <f aca="false">F332*G332</f>
        <v>#VALUE!</v>
      </c>
      <c r="I332" s="150"/>
      <c r="J332" s="152"/>
      <c r="K332" s="151"/>
      <c r="L332" s="150"/>
      <c r="M332" s="152"/>
      <c r="N332" s="153"/>
      <c r="O332" s="153"/>
    </row>
    <row r="333" s="154" customFormat="true" ht="12" hidden="false" customHeight="true" outlineLevel="0" collapsed="false">
      <c r="A333" s="164"/>
      <c r="B333" s="145" t="s">
        <v>146</v>
      </c>
      <c r="C333" s="146" t="s">
        <v>360</v>
      </c>
      <c r="D333" s="147" t="s">
        <v>361</v>
      </c>
      <c r="E333" s="148" t="s">
        <v>90</v>
      </c>
      <c r="F333" s="149" t="s">
        <v>362</v>
      </c>
      <c r="G333" s="150" t="n">
        <f aca="false">'insumos -ABR17'!$E$492</f>
        <v>1.56</v>
      </c>
      <c r="H333" s="151" t="e">
        <f aca="false">F333*G333</f>
        <v>#VALUE!</v>
      </c>
      <c r="I333" s="150"/>
      <c r="J333" s="152"/>
      <c r="K333" s="151"/>
      <c r="L333" s="150"/>
      <c r="M333" s="152"/>
      <c r="N333" s="153"/>
      <c r="O333" s="153"/>
    </row>
    <row r="334" s="154" customFormat="true" ht="12" hidden="false" customHeight="true" outlineLevel="0" collapsed="false">
      <c r="A334" s="164" t="s">
        <v>33</v>
      </c>
      <c r="B334" s="145" t="s">
        <v>363</v>
      </c>
      <c r="C334" s="146" t="s">
        <v>364</v>
      </c>
      <c r="D334" s="147" t="s">
        <v>365</v>
      </c>
      <c r="E334" s="148" t="s">
        <v>52</v>
      </c>
      <c r="F334" s="149" t="s">
        <v>366</v>
      </c>
      <c r="G334" s="150" t="n">
        <f aca="false">'composições apoio mão de obra'!$J$181</f>
        <v>16.6809568</v>
      </c>
      <c r="H334" s="151"/>
      <c r="I334" s="150" t="e">
        <f aca="false">F334*G334</f>
        <v>#VALUE!</v>
      </c>
      <c r="J334" s="152"/>
      <c r="K334" s="151"/>
      <c r="L334" s="150"/>
      <c r="M334" s="152"/>
      <c r="N334" s="153"/>
      <c r="O334" s="153"/>
    </row>
    <row r="335" s="154" customFormat="true" ht="12" hidden="false" customHeight="true" outlineLevel="0" collapsed="false">
      <c r="A335" s="164" t="s">
        <v>33</v>
      </c>
      <c r="B335" s="145" t="s">
        <v>363</v>
      </c>
      <c r="C335" s="146" t="s">
        <v>367</v>
      </c>
      <c r="D335" s="147" t="s">
        <v>368</v>
      </c>
      <c r="E335" s="148" t="s">
        <v>52</v>
      </c>
      <c r="F335" s="149" t="s">
        <v>366</v>
      </c>
      <c r="G335" s="150" t="n">
        <f aca="false">'composições apoio mão de obra'!$J$53</f>
        <v>20.4650418</v>
      </c>
      <c r="H335" s="151"/>
      <c r="I335" s="150" t="e">
        <f aca="false">F335*G335</f>
        <v>#VALUE!</v>
      </c>
      <c r="J335" s="152"/>
      <c r="K335" s="151"/>
      <c r="L335" s="150"/>
      <c r="M335" s="152"/>
      <c r="N335" s="153"/>
      <c r="O335" s="153"/>
    </row>
    <row r="336" s="154" customFormat="true" ht="12" hidden="false" customHeight="true" outlineLevel="0" collapsed="false">
      <c r="A336" s="164" t="s">
        <v>127</v>
      </c>
      <c r="B336" s="145" t="s">
        <v>146</v>
      </c>
      <c r="C336" s="146"/>
      <c r="D336" s="147" t="s">
        <v>369</v>
      </c>
      <c r="E336" s="148" t="s">
        <v>58</v>
      </c>
      <c r="F336" s="149" t="n">
        <v>1</v>
      </c>
      <c r="G336" s="150" t="n">
        <v>3.05</v>
      </c>
      <c r="H336" s="151" t="n">
        <f aca="false">F336*G336</f>
        <v>3.05</v>
      </c>
      <c r="I336" s="150"/>
      <c r="J336" s="152"/>
      <c r="K336" s="151"/>
      <c r="L336" s="150"/>
      <c r="M336" s="152"/>
      <c r="N336" s="153"/>
      <c r="O336" s="153"/>
    </row>
    <row r="337" s="45" customFormat="true" ht="14.25" hidden="false" customHeight="false" outlineLevel="0" collapsed="false">
      <c r="A337" s="164"/>
      <c r="B337" s="155"/>
      <c r="C337" s="156"/>
      <c r="D337" s="117"/>
      <c r="E337" s="118"/>
      <c r="F337" s="137"/>
      <c r="G337" s="138"/>
      <c r="H337" s="139"/>
      <c r="I337" s="140"/>
      <c r="J337" s="141"/>
      <c r="K337" s="139"/>
      <c r="L337" s="140"/>
      <c r="M337" s="141"/>
      <c r="N337" s="221"/>
      <c r="O337" s="221"/>
    </row>
    <row r="338" s="45" customFormat="true" ht="22.5" hidden="false" customHeight="false" outlineLevel="0" collapsed="false">
      <c r="A338" s="162" t="s">
        <v>215</v>
      </c>
      <c r="B338" s="125" t="s">
        <v>370</v>
      </c>
      <c r="C338" s="126" t="s">
        <v>371</v>
      </c>
      <c r="D338" s="127" t="s">
        <v>372</v>
      </c>
      <c r="E338" s="128" t="s">
        <v>58</v>
      </c>
      <c r="F338" s="129" t="n">
        <f aca="false">'MEMÓRIA DE CÁLCULO '!AK270</f>
        <v>40</v>
      </c>
      <c r="G338" s="130"/>
      <c r="H338" s="163" t="e">
        <f aca="false">ROUND(SUM(H339:H343),2)</f>
        <v>#VALUE!</v>
      </c>
      <c r="I338" s="163" t="e">
        <f aca="false">ROUND(SUM(I339:I343),2)</f>
        <v>#VALUE!</v>
      </c>
      <c r="J338" s="133" t="e">
        <f aca="false">H338+I338</f>
        <v>#VALUE!</v>
      </c>
      <c r="K338" s="131" t="e">
        <f aca="false">F338*H338</f>
        <v>#VALUE!</v>
      </c>
      <c r="L338" s="132" t="e">
        <f aca="false">F338*I338</f>
        <v>#VALUE!</v>
      </c>
      <c r="M338" s="133" t="e">
        <f aca="false">K338+L338</f>
        <v>#VALUE!</v>
      </c>
      <c r="N338" s="134" t="e">
        <f aca="false">M338*$N$7</f>
        <v>#VALUE!</v>
      </c>
      <c r="O338" s="134" t="e">
        <f aca="false">M338+N338</f>
        <v>#VALUE!</v>
      </c>
    </row>
    <row r="339" s="154" customFormat="true" ht="12" hidden="false" customHeight="true" outlineLevel="0" collapsed="false">
      <c r="A339" s="164" t="s">
        <v>33</v>
      </c>
      <c r="B339" s="145" t="s">
        <v>146</v>
      </c>
      <c r="C339" s="146" t="n">
        <v>9869</v>
      </c>
      <c r="D339" s="147" t="s">
        <v>373</v>
      </c>
      <c r="E339" s="148" t="s">
        <v>58</v>
      </c>
      <c r="F339" s="149" t="s">
        <v>359</v>
      </c>
      <c r="G339" s="150" t="n">
        <f aca="false">'insumos -ABR17'!$E$38</f>
        <v>6.89</v>
      </c>
      <c r="H339" s="151" t="e">
        <f aca="false">F339*G339</f>
        <v>#VALUE!</v>
      </c>
      <c r="I339" s="150"/>
      <c r="J339" s="152"/>
      <c r="K339" s="151"/>
      <c r="L339" s="150"/>
      <c r="M339" s="152"/>
      <c r="N339" s="153"/>
      <c r="O339" s="153"/>
    </row>
    <row r="340" s="154" customFormat="true" ht="12" hidden="false" customHeight="true" outlineLevel="0" collapsed="false">
      <c r="A340" s="164"/>
      <c r="B340" s="145" t="s">
        <v>146</v>
      </c>
      <c r="C340" s="146" t="s">
        <v>360</v>
      </c>
      <c r="D340" s="147" t="s">
        <v>361</v>
      </c>
      <c r="E340" s="148" t="s">
        <v>90</v>
      </c>
      <c r="F340" s="149" t="s">
        <v>362</v>
      </c>
      <c r="G340" s="150" t="n">
        <f aca="false">'insumos -ABR17'!$E$492</f>
        <v>1.56</v>
      </c>
      <c r="H340" s="151" t="e">
        <f aca="false">F340*G340</f>
        <v>#VALUE!</v>
      </c>
      <c r="I340" s="150"/>
      <c r="J340" s="152"/>
      <c r="K340" s="151"/>
      <c r="L340" s="150"/>
      <c r="M340" s="152"/>
      <c r="N340" s="153"/>
      <c r="O340" s="153"/>
    </row>
    <row r="341" s="154" customFormat="true" ht="12" hidden="false" customHeight="true" outlineLevel="0" collapsed="false">
      <c r="A341" s="164" t="s">
        <v>33</v>
      </c>
      <c r="B341" s="145" t="s">
        <v>363</v>
      </c>
      <c r="C341" s="146" t="s">
        <v>364</v>
      </c>
      <c r="D341" s="147" t="s">
        <v>365</v>
      </c>
      <c r="E341" s="148" t="s">
        <v>52</v>
      </c>
      <c r="F341" s="149" t="s">
        <v>366</v>
      </c>
      <c r="G341" s="150" t="n">
        <f aca="false">'composições apoio mão de obra'!$J$181</f>
        <v>16.6809568</v>
      </c>
      <c r="H341" s="151"/>
      <c r="I341" s="150" t="e">
        <f aca="false">F341*G341</f>
        <v>#VALUE!</v>
      </c>
      <c r="J341" s="152"/>
      <c r="K341" s="151"/>
      <c r="L341" s="150"/>
      <c r="M341" s="152"/>
      <c r="N341" s="153"/>
      <c r="O341" s="153"/>
    </row>
    <row r="342" s="154" customFormat="true" ht="12" hidden="false" customHeight="true" outlineLevel="0" collapsed="false">
      <c r="A342" s="164" t="s">
        <v>33</v>
      </c>
      <c r="B342" s="145" t="s">
        <v>363</v>
      </c>
      <c r="C342" s="146" t="s">
        <v>367</v>
      </c>
      <c r="D342" s="147" t="s">
        <v>368</v>
      </c>
      <c r="E342" s="148" t="s">
        <v>52</v>
      </c>
      <c r="F342" s="149" t="s">
        <v>366</v>
      </c>
      <c r="G342" s="150" t="n">
        <f aca="false">'composições apoio mão de obra'!$J$53</f>
        <v>20.4650418</v>
      </c>
      <c r="H342" s="151"/>
      <c r="I342" s="150" t="e">
        <f aca="false">F342*G342</f>
        <v>#VALUE!</v>
      </c>
      <c r="J342" s="152"/>
      <c r="K342" s="151"/>
      <c r="L342" s="150"/>
      <c r="M342" s="152"/>
      <c r="N342" s="153"/>
      <c r="O342" s="153"/>
    </row>
    <row r="343" s="154" customFormat="true" ht="12" hidden="false" customHeight="true" outlineLevel="0" collapsed="false">
      <c r="A343" s="164" t="s">
        <v>127</v>
      </c>
      <c r="B343" s="145" t="s">
        <v>146</v>
      </c>
      <c r="C343" s="146"/>
      <c r="D343" s="147" t="s">
        <v>369</v>
      </c>
      <c r="E343" s="148" t="s">
        <v>58</v>
      </c>
      <c r="F343" s="149" t="n">
        <v>1</v>
      </c>
      <c r="G343" s="150" t="n">
        <v>3.05</v>
      </c>
      <c r="H343" s="151" t="n">
        <f aca="false">F343*G343</f>
        <v>3.05</v>
      </c>
      <c r="I343" s="150"/>
      <c r="J343" s="152"/>
      <c r="K343" s="151"/>
      <c r="L343" s="150"/>
      <c r="M343" s="152"/>
      <c r="N343" s="153"/>
      <c r="O343" s="153"/>
    </row>
    <row r="344" s="45" customFormat="true" ht="14.25" hidden="false" customHeight="false" outlineLevel="0" collapsed="false">
      <c r="A344" s="164"/>
      <c r="B344" s="155"/>
      <c r="C344" s="156"/>
      <c r="D344" s="117"/>
      <c r="E344" s="118"/>
      <c r="F344" s="137"/>
      <c r="G344" s="138"/>
      <c r="H344" s="139"/>
      <c r="I344" s="140"/>
      <c r="J344" s="141"/>
      <c r="K344" s="139"/>
      <c r="L344" s="140"/>
      <c r="M344" s="141"/>
      <c r="N344" s="221"/>
      <c r="O344" s="221"/>
    </row>
    <row r="345" s="45" customFormat="true" ht="22.5" hidden="false" customHeight="false" outlineLevel="0" collapsed="false">
      <c r="A345" s="162" t="s">
        <v>41</v>
      </c>
      <c r="B345" s="125" t="n">
        <v>83636</v>
      </c>
      <c r="C345" s="126" t="s">
        <v>374</v>
      </c>
      <c r="D345" s="127" t="s">
        <v>375</v>
      </c>
      <c r="E345" s="128" t="s">
        <v>45</v>
      </c>
      <c r="F345" s="129" t="n">
        <f aca="false">'MEMÓRIA DE CÁLCULO '!E315+'MEMÓRIA DE CÁLCULO '!I315</f>
        <v>78.025</v>
      </c>
      <c r="G345" s="130"/>
      <c r="H345" s="163" t="e">
        <f aca="false">ROUND(SUM(H346:H348),2)</f>
        <v>#VALUE!</v>
      </c>
      <c r="I345" s="163" t="e">
        <f aca="false">ROUND(SUM(I346:I348),2)</f>
        <v>#VALUE!</v>
      </c>
      <c r="J345" s="133" t="e">
        <f aca="false">H345+I345</f>
        <v>#VALUE!</v>
      </c>
      <c r="K345" s="131" t="e">
        <f aca="false">F345*H345</f>
        <v>#VALUE!</v>
      </c>
      <c r="L345" s="132" t="e">
        <f aca="false">F345*I345</f>
        <v>#VALUE!</v>
      </c>
      <c r="M345" s="133" t="e">
        <f aca="false">K345+L345</f>
        <v>#VALUE!</v>
      </c>
      <c r="N345" s="134" t="e">
        <f aca="false">M345*$N$7</f>
        <v>#VALUE!</v>
      </c>
      <c r="O345" s="134" t="e">
        <f aca="false">M345+N345</f>
        <v>#VALUE!</v>
      </c>
    </row>
    <row r="346" s="154" customFormat="true" ht="19.5" hidden="false" customHeight="true" outlineLevel="0" collapsed="false">
      <c r="A346" s="240" t="s">
        <v>33</v>
      </c>
      <c r="B346" s="241" t="s">
        <v>55</v>
      </c>
      <c r="C346" s="242" t="s">
        <v>376</v>
      </c>
      <c r="D346" s="243" t="s">
        <v>377</v>
      </c>
      <c r="E346" s="244" t="s">
        <v>65</v>
      </c>
      <c r="F346" s="245" t="s">
        <v>378</v>
      </c>
      <c r="G346" s="246" t="n">
        <f aca="false">'insumos -ABR17'!$E$508</f>
        <v>7.66</v>
      </c>
      <c r="H346" s="247" t="e">
        <f aca="false">F346*G346</f>
        <v>#VALUE!</v>
      </c>
      <c r="I346" s="246"/>
      <c r="J346" s="248"/>
      <c r="K346" s="151"/>
      <c r="L346" s="150"/>
      <c r="M346" s="152"/>
      <c r="N346" s="153"/>
      <c r="O346" s="153"/>
    </row>
    <row r="347" s="154" customFormat="true" ht="19.5" hidden="false" customHeight="true" outlineLevel="0" collapsed="false">
      <c r="A347" s="240" t="s">
        <v>33</v>
      </c>
      <c r="B347" s="241" t="s">
        <v>130</v>
      </c>
      <c r="C347" s="242" t="s">
        <v>121</v>
      </c>
      <c r="D347" s="243" t="s">
        <v>122</v>
      </c>
      <c r="E347" s="244" t="s">
        <v>52</v>
      </c>
      <c r="F347" s="245" t="s">
        <v>126</v>
      </c>
      <c r="G347" s="246" t="n">
        <f aca="false">'composições apoio mão de obra'!$J$372</f>
        <v>16.9050088</v>
      </c>
      <c r="H347" s="247"/>
      <c r="I347" s="246" t="e">
        <f aca="false">F347*G347</f>
        <v>#VALUE!</v>
      </c>
      <c r="J347" s="248"/>
      <c r="K347" s="151"/>
      <c r="L347" s="150"/>
      <c r="M347" s="152"/>
      <c r="N347" s="153"/>
      <c r="O347" s="153"/>
    </row>
    <row r="348" s="154" customFormat="true" ht="19.5" hidden="false" customHeight="true" outlineLevel="0" collapsed="false">
      <c r="A348" s="240" t="s">
        <v>33</v>
      </c>
      <c r="B348" s="241" t="s">
        <v>130</v>
      </c>
      <c r="C348" s="242" t="s">
        <v>379</v>
      </c>
      <c r="D348" s="243" t="s">
        <v>380</v>
      </c>
      <c r="E348" s="244" t="s">
        <v>52</v>
      </c>
      <c r="F348" s="245" t="s">
        <v>126</v>
      </c>
      <c r="G348" s="246" t="n">
        <f aca="false">'composições apoio mão de obra'!$J$382</f>
        <v>26.1963938</v>
      </c>
      <c r="H348" s="247"/>
      <c r="I348" s="246" t="e">
        <f aca="false">F348*G348</f>
        <v>#VALUE!</v>
      </c>
      <c r="J348" s="248"/>
      <c r="K348" s="151"/>
      <c r="L348" s="150"/>
      <c r="M348" s="152"/>
      <c r="N348" s="153"/>
      <c r="O348" s="153"/>
    </row>
    <row r="349" s="45" customFormat="true" ht="14.25" hidden="false" customHeight="false" outlineLevel="0" collapsed="false">
      <c r="A349" s="164"/>
      <c r="B349" s="155"/>
      <c r="C349" s="156"/>
      <c r="D349" s="117"/>
      <c r="E349" s="118"/>
      <c r="F349" s="137"/>
      <c r="G349" s="138"/>
      <c r="H349" s="139"/>
      <c r="I349" s="140"/>
      <c r="J349" s="141"/>
      <c r="K349" s="139"/>
      <c r="L349" s="140"/>
      <c r="M349" s="141"/>
      <c r="N349" s="221"/>
      <c r="O349" s="221"/>
    </row>
    <row r="350" s="45" customFormat="true" ht="22.5" hidden="false" customHeight="false" outlineLevel="0" collapsed="false">
      <c r="A350" s="162" t="s">
        <v>339</v>
      </c>
      <c r="B350" s="125" t="s">
        <v>381</v>
      </c>
      <c r="C350" s="126" t="s">
        <v>382</v>
      </c>
      <c r="D350" s="127" t="s">
        <v>383</v>
      </c>
      <c r="E350" s="128" t="s">
        <v>145</v>
      </c>
      <c r="F350" s="129" t="n">
        <f aca="false">'MEMÓRIA DE CÁLCULO '!AQ270</f>
        <v>6</v>
      </c>
      <c r="G350" s="130"/>
      <c r="H350" s="163" t="n">
        <f aca="false">ROUND(SUM(H351:H361),2)</f>
        <v>833.36</v>
      </c>
      <c r="I350" s="163" t="n">
        <f aca="false">ROUND(SUM(I351:I361),2)</f>
        <v>383.3</v>
      </c>
      <c r="J350" s="133" t="n">
        <f aca="false">H350+I350</f>
        <v>1216.66</v>
      </c>
      <c r="K350" s="131" t="n">
        <f aca="false">F350*H350</f>
        <v>5000.16</v>
      </c>
      <c r="L350" s="132" t="n">
        <f aca="false">F350*I350</f>
        <v>2299.8</v>
      </c>
      <c r="M350" s="133" t="n">
        <f aca="false">K350+L350</f>
        <v>7299.96</v>
      </c>
      <c r="N350" s="134" t="n">
        <f aca="false">M350*$N$7</f>
        <v>2069.36892995841</v>
      </c>
      <c r="O350" s="134" t="n">
        <f aca="false">M350+N350</f>
        <v>9369.32892995841</v>
      </c>
    </row>
    <row r="351" s="154" customFormat="true" ht="19.5" hidden="false" customHeight="true" outlineLevel="0" collapsed="false">
      <c r="A351" s="240" t="s">
        <v>127</v>
      </c>
      <c r="B351" s="241"/>
      <c r="C351" s="242"/>
      <c r="D351" s="243" t="s">
        <v>384</v>
      </c>
      <c r="E351" s="244" t="s">
        <v>385</v>
      </c>
      <c r="F351" s="245" t="n">
        <v>0.2</v>
      </c>
      <c r="G351" s="246" t="n">
        <f aca="false">SUM(H356:H361)</f>
        <v>694.46596</v>
      </c>
      <c r="H351" s="247" t="n">
        <f aca="false">F351*G351</f>
        <v>138.893192</v>
      </c>
      <c r="I351" s="246"/>
      <c r="J351" s="248"/>
      <c r="K351" s="151"/>
      <c r="L351" s="150"/>
      <c r="M351" s="152"/>
      <c r="N351" s="153"/>
      <c r="O351" s="153"/>
    </row>
    <row r="352" s="154" customFormat="true" ht="19.5" hidden="false" customHeight="true" outlineLevel="0" collapsed="false">
      <c r="A352" s="240" t="s">
        <v>33</v>
      </c>
      <c r="B352" s="241" t="s">
        <v>130</v>
      </c>
      <c r="C352" s="242" t="s">
        <v>364</v>
      </c>
      <c r="D352" s="243" t="s">
        <v>365</v>
      </c>
      <c r="E352" s="244" t="s">
        <v>132</v>
      </c>
      <c r="F352" s="245" t="n">
        <v>3.5</v>
      </c>
      <c r="G352" s="246" t="n">
        <v>15.08093299</v>
      </c>
      <c r="H352" s="247"/>
      <c r="I352" s="246" t="n">
        <f aca="false">F352*G352</f>
        <v>52.783265465</v>
      </c>
      <c r="J352" s="248"/>
      <c r="K352" s="151"/>
      <c r="L352" s="150"/>
      <c r="M352" s="152"/>
      <c r="N352" s="153"/>
      <c r="O352" s="153"/>
    </row>
    <row r="353" s="154" customFormat="true" ht="19.5" hidden="false" customHeight="true" outlineLevel="0" collapsed="false">
      <c r="A353" s="240" t="s">
        <v>33</v>
      </c>
      <c r="B353" s="241" t="s">
        <v>130</v>
      </c>
      <c r="C353" s="242" t="s">
        <v>367</v>
      </c>
      <c r="D353" s="243" t="s">
        <v>368</v>
      </c>
      <c r="E353" s="244" t="s">
        <v>132</v>
      </c>
      <c r="F353" s="245" t="n">
        <v>3.5</v>
      </c>
      <c r="G353" s="246" t="n">
        <v>18.49093299</v>
      </c>
      <c r="H353" s="247"/>
      <c r="I353" s="246" t="n">
        <f aca="false">F353*G353</f>
        <v>64.718265465</v>
      </c>
      <c r="J353" s="248"/>
      <c r="K353" s="151"/>
      <c r="L353" s="150"/>
      <c r="M353" s="152"/>
      <c r="N353" s="153"/>
      <c r="O353" s="153"/>
    </row>
    <row r="354" s="154" customFormat="true" ht="19.5" hidden="false" customHeight="true" outlineLevel="0" collapsed="false">
      <c r="A354" s="240" t="s">
        <v>33</v>
      </c>
      <c r="B354" s="241" t="s">
        <v>130</v>
      </c>
      <c r="C354" s="242" t="s">
        <v>386</v>
      </c>
      <c r="D354" s="243" t="s">
        <v>387</v>
      </c>
      <c r="E354" s="244" t="s">
        <v>132</v>
      </c>
      <c r="F354" s="245" t="n">
        <v>7</v>
      </c>
      <c r="G354" s="246" t="n">
        <v>23.46093299</v>
      </c>
      <c r="H354" s="247"/>
      <c r="I354" s="246" t="n">
        <f aca="false">F354*G354</f>
        <v>164.22653093</v>
      </c>
      <c r="J354" s="248"/>
      <c r="K354" s="151"/>
      <c r="L354" s="150"/>
      <c r="M354" s="152"/>
      <c r="N354" s="153"/>
      <c r="O354" s="153"/>
    </row>
    <row r="355" s="154" customFormat="true" ht="19.5" hidden="false" customHeight="true" outlineLevel="0" collapsed="false">
      <c r="A355" s="240" t="s">
        <v>33</v>
      </c>
      <c r="B355" s="241" t="s">
        <v>130</v>
      </c>
      <c r="C355" s="242" t="s">
        <v>53</v>
      </c>
      <c r="D355" s="243" t="s">
        <v>54</v>
      </c>
      <c r="E355" s="244" t="s">
        <v>132</v>
      </c>
      <c r="F355" s="245" t="n">
        <v>7</v>
      </c>
      <c r="G355" s="246" t="n">
        <v>14.51093299</v>
      </c>
      <c r="H355" s="247"/>
      <c r="I355" s="246" t="n">
        <f aca="false">F355*G355</f>
        <v>101.57653093</v>
      </c>
      <c r="J355" s="248"/>
      <c r="K355" s="151"/>
      <c r="L355" s="150"/>
      <c r="M355" s="152"/>
      <c r="N355" s="153"/>
      <c r="O355" s="153"/>
    </row>
    <row r="356" s="154" customFormat="true" ht="19.5" hidden="false" customHeight="true" outlineLevel="0" collapsed="false">
      <c r="A356" s="240" t="s">
        <v>388</v>
      </c>
      <c r="B356" s="241" t="s">
        <v>55</v>
      </c>
      <c r="C356" s="242" t="n">
        <v>39664</v>
      </c>
      <c r="D356" s="243" t="s">
        <v>389</v>
      </c>
      <c r="E356" s="244" t="s">
        <v>390</v>
      </c>
      <c r="F356" s="245" t="n">
        <v>18</v>
      </c>
      <c r="G356" s="246" t="n">
        <v>14.06</v>
      </c>
      <c r="H356" s="247" t="n">
        <f aca="false">F356*G356</f>
        <v>253.08</v>
      </c>
      <c r="I356" s="246"/>
      <c r="J356" s="248"/>
      <c r="K356" s="151"/>
      <c r="L356" s="150"/>
      <c r="M356" s="152"/>
      <c r="N356" s="153"/>
      <c r="O356" s="153"/>
    </row>
    <row r="357" s="154" customFormat="true" ht="19.5" hidden="false" customHeight="true" outlineLevel="0" collapsed="false">
      <c r="A357" s="240" t="s">
        <v>141</v>
      </c>
      <c r="B357" s="241" t="s">
        <v>55</v>
      </c>
      <c r="C357" s="242"/>
      <c r="D357" s="243" t="s">
        <v>391</v>
      </c>
      <c r="E357" s="244" t="s">
        <v>390</v>
      </c>
      <c r="F357" s="245" t="n">
        <v>18</v>
      </c>
      <c r="G357" s="246" t="n">
        <f aca="false">cotações!$S$16</f>
        <v>13.832</v>
      </c>
      <c r="H357" s="247" t="n">
        <f aca="false">F357*G357</f>
        <v>248.976</v>
      </c>
      <c r="I357" s="246"/>
      <c r="J357" s="248"/>
      <c r="K357" s="151"/>
      <c r="L357" s="150"/>
      <c r="M357" s="152"/>
      <c r="N357" s="153"/>
      <c r="O357" s="153"/>
    </row>
    <row r="358" s="154" customFormat="true" ht="19.5" hidden="false" customHeight="true" outlineLevel="0" collapsed="false">
      <c r="A358" s="240" t="s">
        <v>127</v>
      </c>
      <c r="B358" s="241" t="s">
        <v>55</v>
      </c>
      <c r="C358" s="242" t="n">
        <v>39897</v>
      </c>
      <c r="D358" s="243" t="s">
        <v>392</v>
      </c>
      <c r="E358" s="244" t="s">
        <v>136</v>
      </c>
      <c r="F358" s="245" t="n">
        <v>0.021</v>
      </c>
      <c r="G358" s="246" t="n">
        <f aca="false">'insumos -ABR17'!$E$261</f>
        <v>25.06</v>
      </c>
      <c r="H358" s="247" t="n">
        <f aca="false">F358*G358</f>
        <v>0.52626</v>
      </c>
      <c r="I358" s="246"/>
      <c r="J358" s="248"/>
      <c r="K358" s="151"/>
      <c r="L358" s="150"/>
      <c r="M358" s="152"/>
      <c r="N358" s="153"/>
      <c r="O358" s="153"/>
    </row>
    <row r="359" s="154" customFormat="true" ht="19.5" hidden="false" customHeight="true" outlineLevel="0" collapsed="false">
      <c r="A359" s="240" t="s">
        <v>127</v>
      </c>
      <c r="B359" s="241"/>
      <c r="C359" s="242"/>
      <c r="D359" s="243" t="s">
        <v>393</v>
      </c>
      <c r="E359" s="244" t="s">
        <v>58</v>
      </c>
      <c r="F359" s="245" t="n">
        <f aca="false">F356+F357</f>
        <v>36</v>
      </c>
      <c r="G359" s="246" t="n">
        <v>3.05</v>
      </c>
      <c r="H359" s="247" t="n">
        <f aca="false">F359*G359</f>
        <v>109.8</v>
      </c>
      <c r="I359" s="246"/>
      <c r="J359" s="248"/>
      <c r="K359" s="151"/>
      <c r="L359" s="150"/>
      <c r="M359" s="152"/>
      <c r="N359" s="153"/>
      <c r="O359" s="153"/>
    </row>
    <row r="360" s="154" customFormat="true" ht="19.5" hidden="false" customHeight="true" outlineLevel="0" collapsed="false">
      <c r="A360" s="240" t="s">
        <v>33</v>
      </c>
      <c r="B360" s="241" t="s">
        <v>55</v>
      </c>
      <c r="C360" s="242" t="n">
        <v>34624</v>
      </c>
      <c r="D360" s="243" t="str">
        <f aca="false">'insumos -ABR17'!$C$537</f>
        <v>CABO FLEXIVEL PVC 750 V, 4 CONDUTORES DE 1,5 MM2</v>
      </c>
      <c r="E360" s="244" t="s">
        <v>58</v>
      </c>
      <c r="F360" s="245" t="n">
        <f aca="false">F356</f>
        <v>18</v>
      </c>
      <c r="G360" s="246" t="n">
        <f aca="false">'insumos -ABR17'!$E$537</f>
        <v>3.27</v>
      </c>
      <c r="H360" s="247" t="n">
        <f aca="false">F360*G360</f>
        <v>58.86</v>
      </c>
      <c r="I360" s="246"/>
      <c r="J360" s="248"/>
      <c r="K360" s="151"/>
      <c r="L360" s="150"/>
      <c r="M360" s="152"/>
      <c r="N360" s="153"/>
      <c r="O360" s="153"/>
    </row>
    <row r="361" s="154" customFormat="true" ht="19.5" hidden="false" customHeight="true" outlineLevel="0" collapsed="false">
      <c r="A361" s="240" t="s">
        <v>127</v>
      </c>
      <c r="B361" s="241" t="s">
        <v>55</v>
      </c>
      <c r="C361" s="242" t="n">
        <v>12732</v>
      </c>
      <c r="D361" s="243" t="s">
        <v>394</v>
      </c>
      <c r="E361" s="244" t="s">
        <v>136</v>
      </c>
      <c r="F361" s="245" t="n">
        <v>0.17</v>
      </c>
      <c r="G361" s="246" t="n">
        <f aca="false">'insumos -ABR17'!$E$262</f>
        <v>136.61</v>
      </c>
      <c r="H361" s="247" t="n">
        <f aca="false">F361*G361</f>
        <v>23.2237</v>
      </c>
      <c r="I361" s="246"/>
      <c r="J361" s="248"/>
      <c r="K361" s="151"/>
      <c r="L361" s="150"/>
      <c r="M361" s="152"/>
      <c r="N361" s="153"/>
      <c r="O361" s="153"/>
    </row>
    <row r="362" s="154" customFormat="true" ht="19.5" hidden="false" customHeight="true" outlineLevel="0" collapsed="false">
      <c r="A362" s="240"/>
      <c r="B362" s="241"/>
      <c r="C362" s="242"/>
      <c r="D362" s="249"/>
      <c r="E362" s="250"/>
      <c r="F362" s="251"/>
      <c r="G362" s="252"/>
      <c r="H362" s="253"/>
      <c r="I362" s="254"/>
      <c r="J362" s="255"/>
      <c r="K362" s="151"/>
      <c r="L362" s="150"/>
      <c r="M362" s="152"/>
      <c r="N362" s="153"/>
      <c r="O362" s="153"/>
    </row>
    <row r="363" s="45" customFormat="true" ht="22.5" hidden="false" customHeight="false" outlineLevel="0" collapsed="false">
      <c r="A363" s="162" t="s">
        <v>33</v>
      </c>
      <c r="B363" s="125" t="n">
        <v>91185</v>
      </c>
      <c r="C363" s="126" t="s">
        <v>395</v>
      </c>
      <c r="D363" s="127" t="s">
        <v>396</v>
      </c>
      <c r="E363" s="128" t="s">
        <v>58</v>
      </c>
      <c r="F363" s="129" t="n">
        <f aca="false">'MEMÓRIA DE CÁLCULO '!AU270</f>
        <v>108</v>
      </c>
      <c r="G363" s="130"/>
      <c r="H363" s="163" t="e">
        <f aca="false">ROUND(SUM(H364:H367),2)</f>
        <v>#VALUE!</v>
      </c>
      <c r="I363" s="163" t="e">
        <f aca="false">ROUND(SUM(I364:I367),2)</f>
        <v>#VALUE!</v>
      </c>
      <c r="J363" s="133" t="e">
        <f aca="false">H363+I363</f>
        <v>#VALUE!</v>
      </c>
      <c r="K363" s="131" t="e">
        <f aca="false">F363*H363</f>
        <v>#VALUE!</v>
      </c>
      <c r="L363" s="132" t="e">
        <f aca="false">F363*I363</f>
        <v>#VALUE!</v>
      </c>
      <c r="M363" s="133" t="e">
        <f aca="false">K363+L363</f>
        <v>#VALUE!</v>
      </c>
      <c r="N363" s="134" t="e">
        <f aca="false">M363*$N$7</f>
        <v>#VALUE!</v>
      </c>
      <c r="O363" s="134" t="e">
        <f aca="false">M363+N363</f>
        <v>#VALUE!</v>
      </c>
    </row>
    <row r="364" s="154" customFormat="true" ht="19.5" hidden="false" customHeight="true" outlineLevel="0" collapsed="false">
      <c r="A364" s="240" t="s">
        <v>33</v>
      </c>
      <c r="B364" s="241" t="s">
        <v>55</v>
      </c>
      <c r="C364" s="242" t="s">
        <v>397</v>
      </c>
      <c r="D364" s="243" t="s">
        <v>398</v>
      </c>
      <c r="E364" s="244" t="s">
        <v>90</v>
      </c>
      <c r="F364" s="245" t="s">
        <v>399</v>
      </c>
      <c r="G364" s="246" t="n">
        <f aca="false">'insumos -ABR17'!$E$264</f>
        <v>0.22</v>
      </c>
      <c r="H364" s="247" t="e">
        <f aca="false">F364*G364</f>
        <v>#VALUE!</v>
      </c>
      <c r="I364" s="246"/>
      <c r="J364" s="248"/>
      <c r="K364" s="151"/>
      <c r="L364" s="150"/>
      <c r="M364" s="152"/>
      <c r="N364" s="153"/>
      <c r="O364" s="153"/>
    </row>
    <row r="365" s="154" customFormat="true" ht="19.5" hidden="false" customHeight="true" outlineLevel="0" collapsed="false">
      <c r="A365" s="240" t="s">
        <v>33</v>
      </c>
      <c r="B365" s="241" t="s">
        <v>55</v>
      </c>
      <c r="C365" s="242" t="s">
        <v>400</v>
      </c>
      <c r="D365" s="243" t="s">
        <v>401</v>
      </c>
      <c r="E365" s="244" t="s">
        <v>90</v>
      </c>
      <c r="F365" s="245" t="s">
        <v>402</v>
      </c>
      <c r="G365" s="246" t="n">
        <f aca="false">'insumos -ABR17'!$E$506</f>
        <v>58.33</v>
      </c>
      <c r="H365" s="247" t="e">
        <f aca="false">F365*G365</f>
        <v>#VALUE!</v>
      </c>
      <c r="I365" s="246"/>
      <c r="J365" s="248"/>
      <c r="K365" s="151"/>
      <c r="L365" s="150"/>
      <c r="M365" s="152"/>
      <c r="N365" s="153"/>
      <c r="O365" s="153"/>
    </row>
    <row r="366" s="154" customFormat="true" ht="19.5" hidden="false" customHeight="true" outlineLevel="0" collapsed="false">
      <c r="A366" s="240" t="s">
        <v>33</v>
      </c>
      <c r="B366" s="241" t="s">
        <v>130</v>
      </c>
      <c r="C366" s="242" t="s">
        <v>364</v>
      </c>
      <c r="D366" s="243" t="s">
        <v>365</v>
      </c>
      <c r="E366" s="244" t="s">
        <v>52</v>
      </c>
      <c r="F366" s="245" t="s">
        <v>403</v>
      </c>
      <c r="G366" s="246" t="n">
        <f aca="false">'composições apoio mão de obra'!$J$181</f>
        <v>16.6809568</v>
      </c>
      <c r="H366" s="247"/>
      <c r="I366" s="246" t="e">
        <f aca="false">F366*G366</f>
        <v>#VALUE!</v>
      </c>
      <c r="J366" s="248"/>
      <c r="K366" s="151"/>
      <c r="L366" s="150"/>
      <c r="M366" s="152"/>
      <c r="N366" s="153"/>
      <c r="O366" s="153"/>
    </row>
    <row r="367" s="154" customFormat="true" ht="19.5" hidden="false" customHeight="true" outlineLevel="0" collapsed="false">
      <c r="A367" s="240" t="s">
        <v>33</v>
      </c>
      <c r="B367" s="241" t="s">
        <v>130</v>
      </c>
      <c r="C367" s="242" t="s">
        <v>367</v>
      </c>
      <c r="D367" s="243" t="s">
        <v>368</v>
      </c>
      <c r="E367" s="244" t="s">
        <v>52</v>
      </c>
      <c r="F367" s="245" t="s">
        <v>404</v>
      </c>
      <c r="G367" s="246" t="n">
        <f aca="false">'composições apoio mão de obra'!$J$53</f>
        <v>20.4650418</v>
      </c>
      <c r="H367" s="247"/>
      <c r="I367" s="246" t="e">
        <f aca="false">F367*G367</f>
        <v>#VALUE!</v>
      </c>
      <c r="J367" s="248"/>
      <c r="K367" s="151"/>
      <c r="L367" s="150"/>
      <c r="M367" s="152"/>
      <c r="N367" s="153"/>
      <c r="O367" s="153"/>
    </row>
    <row r="368" s="45" customFormat="true" ht="14.25" hidden="false" customHeight="false" outlineLevel="0" collapsed="false">
      <c r="A368" s="114"/>
      <c r="B368" s="155"/>
      <c r="C368" s="156"/>
      <c r="D368" s="117"/>
      <c r="E368" s="118"/>
      <c r="F368" s="137"/>
      <c r="G368" s="138"/>
      <c r="H368" s="139"/>
      <c r="I368" s="140"/>
      <c r="J368" s="141"/>
      <c r="K368" s="139"/>
      <c r="L368" s="140"/>
      <c r="M368" s="141"/>
      <c r="N368" s="142"/>
      <c r="O368" s="142"/>
    </row>
    <row r="369" s="45" customFormat="true" ht="15.75" hidden="false" customHeight="false" outlineLevel="0" collapsed="false">
      <c r="A369" s="103"/>
      <c r="B369" s="104"/>
      <c r="C369" s="105" t="n">
        <v>4</v>
      </c>
      <c r="D369" s="106" t="s">
        <v>405</v>
      </c>
      <c r="E369" s="107"/>
      <c r="F369" s="108"/>
      <c r="G369" s="107"/>
      <c r="H369" s="109"/>
      <c r="I369" s="110"/>
      <c r="J369" s="111"/>
      <c r="K369" s="109"/>
      <c r="L369" s="110"/>
      <c r="M369" s="111"/>
      <c r="N369" s="112"/>
      <c r="O369" s="113" t="e">
        <f aca="false">SUM(O371:O667)/2</f>
        <v>#VALUE!</v>
      </c>
    </row>
    <row r="370" s="45" customFormat="true" ht="14.25" hidden="false" customHeight="false" outlineLevel="0" collapsed="false">
      <c r="A370" s="114"/>
      <c r="B370" s="155"/>
      <c r="C370" s="156"/>
      <c r="D370" s="117"/>
      <c r="E370" s="118"/>
      <c r="F370" s="137"/>
      <c r="G370" s="138"/>
      <c r="H370" s="139"/>
      <c r="I370" s="140"/>
      <c r="J370" s="141"/>
      <c r="K370" s="139"/>
      <c r="L370" s="140"/>
      <c r="M370" s="141"/>
      <c r="N370" s="142"/>
      <c r="O370" s="142"/>
    </row>
    <row r="371" s="45" customFormat="true" ht="15.75" hidden="false" customHeight="false" outlineLevel="0" collapsed="false">
      <c r="A371" s="177"/>
      <c r="B371" s="178"/>
      <c r="C371" s="179"/>
      <c r="D371" s="180" t="s">
        <v>149</v>
      </c>
      <c r="E371" s="181"/>
      <c r="F371" s="182"/>
      <c r="G371" s="181"/>
      <c r="H371" s="183"/>
      <c r="I371" s="184"/>
      <c r="J371" s="185"/>
      <c r="K371" s="183"/>
      <c r="L371" s="184"/>
      <c r="M371" s="185"/>
      <c r="N371" s="186"/>
      <c r="O371" s="187" t="n">
        <f aca="false">SUM(O373:O417)</f>
        <v>18298.2682373933</v>
      </c>
    </row>
    <row r="372" s="45" customFormat="true" ht="14.25" hidden="false" customHeight="false" outlineLevel="0" collapsed="false">
      <c r="A372" s="114"/>
      <c r="B372" s="155"/>
      <c r="C372" s="156"/>
      <c r="D372" s="117"/>
      <c r="E372" s="118"/>
      <c r="F372" s="137"/>
      <c r="G372" s="138"/>
      <c r="H372" s="139"/>
      <c r="I372" s="140"/>
      <c r="J372" s="141"/>
      <c r="K372" s="139"/>
      <c r="L372" s="140"/>
      <c r="M372" s="141"/>
      <c r="N372" s="142"/>
      <c r="O372" s="142"/>
    </row>
    <row r="373" s="45" customFormat="true" ht="22.5" hidden="false" customHeight="false" outlineLevel="0" collapsed="false">
      <c r="A373" s="162" t="s">
        <v>41</v>
      </c>
      <c r="B373" s="125" t="s">
        <v>150</v>
      </c>
      <c r="C373" s="126" t="s">
        <v>406</v>
      </c>
      <c r="D373" s="127" t="s">
        <v>152</v>
      </c>
      <c r="E373" s="128" t="s">
        <v>45</v>
      </c>
      <c r="F373" s="129" t="n">
        <f aca="false">8*2.2</f>
        <v>17.6</v>
      </c>
      <c r="G373" s="130"/>
      <c r="H373" s="163" t="n">
        <f aca="false">ROUND(SUM(H374:H381),2)</f>
        <v>15.74</v>
      </c>
      <c r="I373" s="163" t="n">
        <f aca="false">ROUND(SUM(I374:I381),2)</f>
        <v>37.69</v>
      </c>
      <c r="J373" s="133" t="n">
        <f aca="false">H373+I373</f>
        <v>53.43</v>
      </c>
      <c r="K373" s="131" t="n">
        <f aca="false">F373*H373</f>
        <v>277.024</v>
      </c>
      <c r="L373" s="132" t="n">
        <f aca="false">F373*I373</f>
        <v>663.344</v>
      </c>
      <c r="M373" s="133" t="n">
        <f aca="false">K373+L373</f>
        <v>940.368</v>
      </c>
      <c r="N373" s="134" t="n">
        <f aca="false">M373*$N$7</f>
        <v>266.572463674751</v>
      </c>
      <c r="O373" s="134" t="n">
        <f aca="false">M373+N373</f>
        <v>1206.94046367475</v>
      </c>
    </row>
    <row r="374" s="154" customFormat="true" ht="10.5" hidden="false" customHeight="true" outlineLevel="0" collapsed="false">
      <c r="A374" s="145" t="s">
        <v>33</v>
      </c>
      <c r="B374" s="145" t="s">
        <v>46</v>
      </c>
      <c r="C374" s="146" t="s">
        <v>50</v>
      </c>
      <c r="D374" s="147" t="s">
        <v>51</v>
      </c>
      <c r="E374" s="148" t="s">
        <v>52</v>
      </c>
      <c r="F374" s="149" t="n">
        <v>0.8</v>
      </c>
      <c r="G374" s="150" t="n">
        <f aca="false">'composições apoio mão de obra'!$J$33</f>
        <v>20.3870938</v>
      </c>
      <c r="H374" s="151"/>
      <c r="I374" s="150" t="n">
        <f aca="false">F374*G374</f>
        <v>16.30967504</v>
      </c>
      <c r="J374" s="152"/>
      <c r="K374" s="151"/>
      <c r="L374" s="150"/>
      <c r="M374" s="152"/>
      <c r="N374" s="153"/>
      <c r="O374" s="153"/>
    </row>
    <row r="375" s="45" customFormat="true" ht="33.75" hidden="false" customHeight="true" outlineLevel="0" collapsed="false">
      <c r="A375" s="162" t="s">
        <v>33</v>
      </c>
      <c r="B375" s="125" t="s">
        <v>46</v>
      </c>
      <c r="C375" s="126" t="s">
        <v>153</v>
      </c>
      <c r="D375" s="127" t="s">
        <v>154</v>
      </c>
      <c r="E375" s="128" t="s">
        <v>52</v>
      </c>
      <c r="F375" s="129" t="n">
        <v>0.3</v>
      </c>
      <c r="G375" s="130" t="n">
        <f aca="false">'composições apoio mão de obra'!$J$83</f>
        <v>20.4260678</v>
      </c>
      <c r="H375" s="163"/>
      <c r="I375" s="132" t="n">
        <f aca="false">F375*G375</f>
        <v>6.12782034</v>
      </c>
      <c r="J375" s="133"/>
      <c r="K375" s="131"/>
      <c r="L375" s="132"/>
      <c r="M375" s="133"/>
      <c r="N375" s="134"/>
      <c r="O375" s="134"/>
    </row>
    <row r="376" s="154" customFormat="true" ht="10.5" hidden="false" customHeight="true" outlineLevel="0" collapsed="false">
      <c r="A376" s="145" t="s">
        <v>33</v>
      </c>
      <c r="B376" s="145" t="s">
        <v>46</v>
      </c>
      <c r="C376" s="146" t="s">
        <v>53</v>
      </c>
      <c r="D376" s="147" t="s">
        <v>54</v>
      </c>
      <c r="E376" s="148" t="s">
        <v>52</v>
      </c>
      <c r="F376" s="149" t="n">
        <v>0.95</v>
      </c>
      <c r="G376" s="150" t="n">
        <f aca="false">'composições apoio mão de obra'!$J$3</f>
        <v>16.0592888</v>
      </c>
      <c r="H376" s="151"/>
      <c r="I376" s="150" t="n">
        <f aca="false">F376*G376</f>
        <v>15.25632436</v>
      </c>
      <c r="J376" s="152"/>
      <c r="K376" s="151"/>
      <c r="L376" s="150"/>
      <c r="M376" s="152"/>
      <c r="N376" s="153"/>
      <c r="O376" s="153"/>
    </row>
    <row r="377" s="154" customFormat="true" ht="10.5" hidden="false" customHeight="true" outlineLevel="0" collapsed="false">
      <c r="A377" s="145" t="s">
        <v>33</v>
      </c>
      <c r="B377" s="145" t="s">
        <v>55</v>
      </c>
      <c r="C377" s="146" t="s">
        <v>155</v>
      </c>
      <c r="D377" s="147" t="s">
        <v>156</v>
      </c>
      <c r="E377" s="148" t="s">
        <v>65</v>
      </c>
      <c r="F377" s="149" t="n">
        <v>0.6</v>
      </c>
      <c r="G377" s="150" t="n">
        <f aca="false">'insumos -ABR17'!$E$100</f>
        <v>0.28</v>
      </c>
      <c r="H377" s="151" t="n">
        <f aca="false">F377*G377</f>
        <v>0.168</v>
      </c>
      <c r="I377" s="150"/>
      <c r="J377" s="152"/>
      <c r="K377" s="151"/>
      <c r="L377" s="150"/>
      <c r="M377" s="152"/>
      <c r="N377" s="153"/>
      <c r="O377" s="153"/>
    </row>
    <row r="378" s="154" customFormat="true" ht="10.5" hidden="false" customHeight="true" outlineLevel="0" collapsed="false">
      <c r="A378" s="145" t="s">
        <v>33</v>
      </c>
      <c r="B378" s="145" t="s">
        <v>55</v>
      </c>
      <c r="C378" s="146" t="s">
        <v>157</v>
      </c>
      <c r="D378" s="147" t="s">
        <v>158</v>
      </c>
      <c r="E378" s="148" t="s">
        <v>90</v>
      </c>
      <c r="F378" s="149" t="n">
        <v>0.2272727</v>
      </c>
      <c r="G378" s="150" t="n">
        <f aca="false">'insumos -ABR17'!$E$101</f>
        <v>19.02</v>
      </c>
      <c r="H378" s="151" t="n">
        <f aca="false">F378*G378</f>
        <v>4.322726754</v>
      </c>
      <c r="I378" s="150"/>
      <c r="J378" s="152"/>
      <c r="K378" s="151"/>
      <c r="L378" s="150"/>
      <c r="M378" s="152"/>
      <c r="N378" s="153"/>
      <c r="O378" s="153"/>
    </row>
    <row r="379" s="154" customFormat="true" ht="10.5" hidden="false" customHeight="true" outlineLevel="0" collapsed="false">
      <c r="A379" s="145" t="s">
        <v>33</v>
      </c>
      <c r="B379" s="145" t="s">
        <v>55</v>
      </c>
      <c r="C379" s="146" t="s">
        <v>59</v>
      </c>
      <c r="D379" s="147" t="s">
        <v>60</v>
      </c>
      <c r="E379" s="148" t="s">
        <v>58</v>
      </c>
      <c r="F379" s="149" t="n">
        <v>1.58</v>
      </c>
      <c r="G379" s="150" t="n">
        <f aca="false">'insumos -ABR17'!$E$51</f>
        <v>6.24</v>
      </c>
      <c r="H379" s="151" t="n">
        <f aca="false">F379*G379</f>
        <v>9.8592</v>
      </c>
      <c r="I379" s="150"/>
      <c r="J379" s="152"/>
      <c r="K379" s="151"/>
      <c r="L379" s="150"/>
      <c r="M379" s="152"/>
      <c r="N379" s="153"/>
      <c r="O379" s="153"/>
    </row>
    <row r="380" s="154" customFormat="true" ht="10.5" hidden="false" customHeight="true" outlineLevel="0" collapsed="false">
      <c r="A380" s="145" t="s">
        <v>33</v>
      </c>
      <c r="B380" s="145" t="s">
        <v>55</v>
      </c>
      <c r="C380" s="146" t="s">
        <v>159</v>
      </c>
      <c r="D380" s="147" t="s">
        <v>160</v>
      </c>
      <c r="E380" s="148" t="s">
        <v>65</v>
      </c>
      <c r="F380" s="149" t="n">
        <v>0.15</v>
      </c>
      <c r="G380" s="150" t="n">
        <f aca="false">'insumos -ABR17'!$E$96</f>
        <v>7.2</v>
      </c>
      <c r="H380" s="151" t="n">
        <f aca="false">F380*G380</f>
        <v>1.08</v>
      </c>
      <c r="I380" s="150"/>
      <c r="J380" s="152"/>
      <c r="K380" s="151"/>
      <c r="L380" s="150"/>
      <c r="M380" s="152"/>
      <c r="N380" s="153"/>
      <c r="O380" s="153"/>
    </row>
    <row r="381" s="154" customFormat="true" ht="10.5" hidden="false" customHeight="true" outlineLevel="0" collapsed="false">
      <c r="A381" s="145" t="s">
        <v>33</v>
      </c>
      <c r="B381" s="145" t="s">
        <v>55</v>
      </c>
      <c r="C381" s="146" t="s">
        <v>161</v>
      </c>
      <c r="D381" s="147" t="s">
        <v>162</v>
      </c>
      <c r="E381" s="148" t="s">
        <v>104</v>
      </c>
      <c r="F381" s="149" t="n">
        <v>0.0195</v>
      </c>
      <c r="G381" s="150" t="n">
        <f aca="false">'insumos -ABR17'!$E$102</f>
        <v>15.98</v>
      </c>
      <c r="H381" s="151" t="n">
        <f aca="false">F381*G381</f>
        <v>0.31161</v>
      </c>
      <c r="I381" s="150"/>
      <c r="J381" s="152"/>
      <c r="K381" s="151"/>
      <c r="L381" s="150"/>
      <c r="M381" s="152"/>
      <c r="N381" s="153"/>
      <c r="O381" s="153"/>
    </row>
    <row r="382" s="45" customFormat="true" ht="14.25" hidden="false" customHeight="false" outlineLevel="0" collapsed="false">
      <c r="A382" s="114"/>
      <c r="B382" s="155"/>
      <c r="C382" s="156"/>
      <c r="D382" s="117"/>
      <c r="E382" s="118"/>
      <c r="F382" s="137"/>
      <c r="G382" s="138"/>
      <c r="H382" s="139"/>
      <c r="I382" s="140"/>
      <c r="J382" s="141"/>
      <c r="K382" s="139"/>
      <c r="L382" s="140"/>
      <c r="M382" s="141"/>
      <c r="N382" s="142"/>
      <c r="O382" s="142"/>
    </row>
    <row r="383" s="45" customFormat="true" ht="22.5" hidden="false" customHeight="false" outlineLevel="0" collapsed="false">
      <c r="A383" s="162" t="s">
        <v>41</v>
      </c>
      <c r="B383" s="125" t="s">
        <v>163</v>
      </c>
      <c r="C383" s="126" t="s">
        <v>407</v>
      </c>
      <c r="D383" s="127" t="s">
        <v>165</v>
      </c>
      <c r="E383" s="128" t="s">
        <v>45</v>
      </c>
      <c r="F383" s="129" t="n">
        <v>75</v>
      </c>
      <c r="G383" s="130"/>
      <c r="H383" s="163" t="n">
        <f aca="false">ROUND(SUM(H384:H385),2)</f>
        <v>1.09</v>
      </c>
      <c r="I383" s="163" t="n">
        <f aca="false">ROUND(SUM(I384:I385),2)</f>
        <v>4.18</v>
      </c>
      <c r="J383" s="133" t="n">
        <f aca="false">H383+I383</f>
        <v>5.27</v>
      </c>
      <c r="K383" s="131" t="n">
        <f aca="false">F383*H383</f>
        <v>81.75</v>
      </c>
      <c r="L383" s="132" t="n">
        <f aca="false">F383*I383</f>
        <v>313.5</v>
      </c>
      <c r="M383" s="133" t="n">
        <f aca="false">K383+L383</f>
        <v>395.25</v>
      </c>
      <c r="N383" s="134" t="n">
        <f aca="false">M383*$N$7</f>
        <v>112.044185114174</v>
      </c>
      <c r="O383" s="134" t="n">
        <f aca="false">M383+N383</f>
        <v>507.294185114174</v>
      </c>
    </row>
    <row r="384" s="154" customFormat="true" ht="10.5" hidden="false" customHeight="true" outlineLevel="0" collapsed="false">
      <c r="A384" s="145" t="s">
        <v>33</v>
      </c>
      <c r="B384" s="145" t="s">
        <v>46</v>
      </c>
      <c r="C384" s="146" t="s">
        <v>53</v>
      </c>
      <c r="D384" s="147" t="s">
        <v>54</v>
      </c>
      <c r="E384" s="148" t="s">
        <v>52</v>
      </c>
      <c r="F384" s="149" t="n">
        <v>0.26</v>
      </c>
      <c r="G384" s="150" t="n">
        <f aca="false">'composições apoio mão de obra'!$J$3</f>
        <v>16.0592888</v>
      </c>
      <c r="H384" s="151"/>
      <c r="I384" s="150" t="n">
        <f aca="false">F384*G384</f>
        <v>4.175415088</v>
      </c>
      <c r="J384" s="152"/>
      <c r="K384" s="151"/>
      <c r="L384" s="150"/>
      <c r="M384" s="152"/>
      <c r="N384" s="153"/>
      <c r="O384" s="153"/>
    </row>
    <row r="385" s="154" customFormat="true" ht="10.5" hidden="false" customHeight="true" outlineLevel="0" collapsed="false">
      <c r="A385" s="145" t="s">
        <v>33</v>
      </c>
      <c r="B385" s="145" t="s">
        <v>55</v>
      </c>
      <c r="C385" s="146" t="s">
        <v>166</v>
      </c>
      <c r="D385" s="147" t="s">
        <v>167</v>
      </c>
      <c r="E385" s="148" t="s">
        <v>45</v>
      </c>
      <c r="F385" s="149" t="n">
        <v>1.17</v>
      </c>
      <c r="G385" s="150" t="n">
        <f aca="false">'insumos -ABR17'!$E$164</f>
        <v>0.93</v>
      </c>
      <c r="H385" s="151" t="n">
        <f aca="false">F385*G385</f>
        <v>1.0881</v>
      </c>
      <c r="I385" s="150"/>
      <c r="J385" s="152"/>
      <c r="K385" s="151"/>
      <c r="L385" s="150"/>
      <c r="M385" s="152"/>
      <c r="N385" s="153"/>
      <c r="O385" s="153"/>
    </row>
    <row r="386" s="45" customFormat="true" ht="14.25" hidden="false" customHeight="false" outlineLevel="0" collapsed="false">
      <c r="A386" s="114"/>
      <c r="B386" s="155"/>
      <c r="C386" s="156"/>
      <c r="D386" s="117"/>
      <c r="E386" s="118"/>
      <c r="F386" s="137"/>
      <c r="G386" s="138"/>
      <c r="H386" s="139"/>
      <c r="I386" s="140"/>
      <c r="J386" s="141"/>
      <c r="K386" s="139"/>
      <c r="L386" s="140"/>
      <c r="M386" s="141"/>
      <c r="N386" s="142"/>
      <c r="O386" s="142"/>
    </row>
    <row r="387" s="45" customFormat="true" ht="16.5" hidden="false" customHeight="false" outlineLevel="0" collapsed="false">
      <c r="A387" s="162" t="s">
        <v>93</v>
      </c>
      <c r="B387" s="125"/>
      <c r="C387" s="126" t="s">
        <v>408</v>
      </c>
      <c r="D387" s="127" t="s">
        <v>169</v>
      </c>
      <c r="E387" s="128" t="s">
        <v>78</v>
      </c>
      <c r="F387" s="129" t="n">
        <f aca="false">'MEMÓRIA DE CÁLCULO '!Y271</f>
        <v>221.478</v>
      </c>
      <c r="G387" s="130"/>
      <c r="H387" s="163" t="n">
        <f aca="false">ROUND(SUM(H388),2)</f>
        <v>0</v>
      </c>
      <c r="I387" s="163" t="n">
        <f aca="false">ROUND(SUM(I388),2)</f>
        <v>16.15</v>
      </c>
      <c r="J387" s="133" t="n">
        <f aca="false">H387+I387</f>
        <v>16.15</v>
      </c>
      <c r="K387" s="131" t="n">
        <f aca="false">F387*H387</f>
        <v>0</v>
      </c>
      <c r="L387" s="132" t="n">
        <f aca="false">F387*I387</f>
        <v>3576.8697</v>
      </c>
      <c r="M387" s="133" t="n">
        <f aca="false">K387+L387</f>
        <v>3576.8697</v>
      </c>
      <c r="N387" s="134" t="n">
        <f aca="false">M387*$N$7</f>
        <v>1013.95939480349</v>
      </c>
      <c r="O387" s="134" t="n">
        <f aca="false">M387+N387</f>
        <v>4590.82909480349</v>
      </c>
    </row>
    <row r="388" s="154" customFormat="true" ht="10.5" hidden="false" customHeight="true" outlineLevel="0" collapsed="false">
      <c r="A388" s="145" t="s">
        <v>33</v>
      </c>
      <c r="B388" s="145" t="s">
        <v>46</v>
      </c>
      <c r="C388" s="146" t="str">
        <f aca="false">'composições apoio mão de obra'!$C$23</f>
        <v>88261</v>
      </c>
      <c r="D388" s="147" t="str">
        <f aca="false">'composições apoio mão de obra'!$D$23</f>
        <v>CARPINTEIRO DE ESQUADRIA COM ENCARGOS COMPLEMENTARES</v>
      </c>
      <c r="E388" s="148" t="s">
        <v>52</v>
      </c>
      <c r="F388" s="149" t="n">
        <v>0.8</v>
      </c>
      <c r="G388" s="150" t="n">
        <f aca="false">'composições apoio mão de obra'!$J$23</f>
        <v>20.1933308</v>
      </c>
      <c r="H388" s="151"/>
      <c r="I388" s="150" t="n">
        <f aca="false">F388*G388</f>
        <v>16.15466464</v>
      </c>
      <c r="J388" s="152"/>
      <c r="K388" s="151"/>
      <c r="L388" s="150"/>
      <c r="M388" s="152"/>
      <c r="N388" s="153"/>
      <c r="O388" s="153"/>
    </row>
    <row r="389" s="45" customFormat="true" ht="14.25" hidden="false" customHeight="false" outlineLevel="0" collapsed="false">
      <c r="A389" s="114"/>
      <c r="B389" s="155"/>
      <c r="C389" s="156"/>
      <c r="D389" s="117"/>
      <c r="E389" s="118"/>
      <c r="F389" s="137"/>
      <c r="G389" s="138"/>
      <c r="H389" s="139"/>
      <c r="I389" s="140"/>
      <c r="J389" s="141"/>
      <c r="K389" s="139"/>
      <c r="L389" s="140"/>
      <c r="M389" s="141"/>
      <c r="N389" s="142"/>
      <c r="O389" s="142"/>
    </row>
    <row r="390" s="45" customFormat="true" ht="16.5" hidden="false" customHeight="false" outlineLevel="0" collapsed="false">
      <c r="A390" s="162" t="s">
        <v>41</v>
      </c>
      <c r="B390" s="125" t="s">
        <v>75</v>
      </c>
      <c r="C390" s="126" t="s">
        <v>409</v>
      </c>
      <c r="D390" s="127" t="s">
        <v>171</v>
      </c>
      <c r="E390" s="128" t="s">
        <v>78</v>
      </c>
      <c r="F390" s="129" t="n">
        <f aca="false">'MEMÓRIA DE CÁLCULO '!X271</f>
        <v>26.46</v>
      </c>
      <c r="G390" s="130"/>
      <c r="H390" s="163" t="n">
        <f aca="false">ROUND(SUM(H391),2)</f>
        <v>0</v>
      </c>
      <c r="I390" s="163" t="n">
        <f aca="false">ROUND(SUM(I391),2)</f>
        <v>16.06</v>
      </c>
      <c r="J390" s="133" t="n">
        <f aca="false">H390+I390</f>
        <v>16.06</v>
      </c>
      <c r="K390" s="131" t="n">
        <f aca="false">F390*H390</f>
        <v>0</v>
      </c>
      <c r="L390" s="132" t="n">
        <f aca="false">F390*I390</f>
        <v>424.9476</v>
      </c>
      <c r="M390" s="133" t="n">
        <f aca="false">K390+L390</f>
        <v>424.9476</v>
      </c>
      <c r="N390" s="134" t="n">
        <f aca="false">M390*$N$7</f>
        <v>120.46276422068</v>
      </c>
      <c r="O390" s="134" t="n">
        <f aca="false">M390+N390</f>
        <v>545.41036422068</v>
      </c>
    </row>
    <row r="391" s="154" customFormat="true" ht="10.5" hidden="false" customHeight="true" outlineLevel="0" collapsed="false">
      <c r="A391" s="145" t="s">
        <v>33</v>
      </c>
      <c r="B391" s="145" t="s">
        <v>46</v>
      </c>
      <c r="C391" s="146" t="s">
        <v>53</v>
      </c>
      <c r="D391" s="147" t="s">
        <v>54</v>
      </c>
      <c r="E391" s="148" t="s">
        <v>52</v>
      </c>
      <c r="F391" s="149" t="n">
        <v>1</v>
      </c>
      <c r="G391" s="150" t="n">
        <f aca="false">'composições apoio mão de obra'!$J$3</f>
        <v>16.0592888</v>
      </c>
      <c r="H391" s="151"/>
      <c r="I391" s="150" t="n">
        <f aca="false">F391*G391</f>
        <v>16.0592888</v>
      </c>
      <c r="J391" s="152"/>
      <c r="K391" s="151"/>
      <c r="L391" s="150"/>
      <c r="M391" s="152"/>
      <c r="N391" s="153"/>
      <c r="O391" s="153"/>
    </row>
    <row r="392" s="45" customFormat="true" ht="14.25" hidden="false" customHeight="false" outlineLevel="0" collapsed="false">
      <c r="A392" s="114"/>
      <c r="B392" s="155"/>
      <c r="C392" s="156"/>
      <c r="D392" s="117"/>
      <c r="E392" s="118"/>
      <c r="F392" s="137"/>
      <c r="G392" s="138"/>
      <c r="H392" s="139"/>
      <c r="I392" s="140"/>
      <c r="J392" s="141"/>
      <c r="K392" s="139"/>
      <c r="L392" s="140"/>
      <c r="M392" s="141"/>
      <c r="N392" s="142"/>
      <c r="O392" s="142"/>
    </row>
    <row r="393" s="45" customFormat="true" ht="14.25" hidden="false" customHeight="false" outlineLevel="0" collapsed="false">
      <c r="A393" s="162" t="s">
        <v>41</v>
      </c>
      <c r="B393" s="125" t="n">
        <v>85372</v>
      </c>
      <c r="C393" s="126" t="s">
        <v>410</v>
      </c>
      <c r="D393" s="127" t="s">
        <v>173</v>
      </c>
      <c r="E393" s="128" t="s">
        <v>45</v>
      </c>
      <c r="F393" s="129" t="n">
        <f aca="false">'MEMÓRIA DE CÁLCULO '!AF271</f>
        <v>169.2</v>
      </c>
      <c r="G393" s="130"/>
      <c r="H393" s="163"/>
      <c r="I393" s="163" t="n">
        <f aca="false">ROUND(SUM(I394),2)</f>
        <v>2.41</v>
      </c>
      <c r="J393" s="133" t="n">
        <f aca="false">H393+I393</f>
        <v>2.41</v>
      </c>
      <c r="K393" s="131" t="n">
        <f aca="false">F393*H393</f>
        <v>0</v>
      </c>
      <c r="L393" s="132" t="n">
        <f aca="false">F393*I393</f>
        <v>407.772</v>
      </c>
      <c r="M393" s="133" t="n">
        <f aca="false">K393+L393</f>
        <v>407.772</v>
      </c>
      <c r="N393" s="134" t="n">
        <f aca="false">M393*$N$7</f>
        <v>115.59388096743</v>
      </c>
      <c r="O393" s="134" t="n">
        <f aca="false">M393+N393</f>
        <v>523.36588096743</v>
      </c>
    </row>
    <row r="394" s="154" customFormat="true" ht="10.5" hidden="false" customHeight="true" outlineLevel="0" collapsed="false">
      <c r="A394" s="145" t="s">
        <v>33</v>
      </c>
      <c r="B394" s="145" t="s">
        <v>46</v>
      </c>
      <c r="C394" s="146" t="s">
        <v>53</v>
      </c>
      <c r="D394" s="147" t="s">
        <v>54</v>
      </c>
      <c r="E394" s="148" t="s">
        <v>52</v>
      </c>
      <c r="F394" s="149" t="n">
        <v>0.15</v>
      </c>
      <c r="G394" s="150" t="n">
        <f aca="false">'composições apoio mão de obra'!$J$3</f>
        <v>16.0592888</v>
      </c>
      <c r="H394" s="151"/>
      <c r="I394" s="150" t="n">
        <f aca="false">F394*G394</f>
        <v>2.40889332</v>
      </c>
      <c r="J394" s="152"/>
      <c r="K394" s="151"/>
      <c r="L394" s="150"/>
      <c r="M394" s="152"/>
      <c r="N394" s="153"/>
      <c r="O394" s="153"/>
    </row>
    <row r="395" s="45" customFormat="true" ht="14.25" hidden="false" customHeight="false" outlineLevel="0" collapsed="false">
      <c r="A395" s="114"/>
      <c r="B395" s="155"/>
      <c r="C395" s="156"/>
      <c r="D395" s="117"/>
      <c r="E395" s="118"/>
      <c r="F395" s="137"/>
      <c r="G395" s="138"/>
      <c r="H395" s="139"/>
      <c r="I395" s="140"/>
      <c r="J395" s="141"/>
      <c r="K395" s="139"/>
      <c r="L395" s="140"/>
      <c r="M395" s="141"/>
      <c r="N395" s="142"/>
      <c r="O395" s="142"/>
    </row>
    <row r="396" s="45" customFormat="true" ht="16.5" hidden="false" customHeight="false" outlineLevel="0" collapsed="false">
      <c r="A396" s="162" t="s">
        <v>41</v>
      </c>
      <c r="B396" s="125" t="s">
        <v>174</v>
      </c>
      <c r="C396" s="126" t="s">
        <v>411</v>
      </c>
      <c r="D396" s="127" t="s">
        <v>176</v>
      </c>
      <c r="E396" s="128" t="s">
        <v>45</v>
      </c>
      <c r="F396" s="129" t="n">
        <f aca="false">'MEMÓRIA DE CÁLCULO '!Z271</f>
        <v>294.24</v>
      </c>
      <c r="G396" s="130"/>
      <c r="H396" s="163" t="n">
        <f aca="false">ROUND(SUM(H397:H398),2)</f>
        <v>0</v>
      </c>
      <c r="I396" s="163" t="n">
        <f aca="false">ROUND(SUM(I397:I398),2)</f>
        <v>5.43</v>
      </c>
      <c r="J396" s="133" t="n">
        <f aca="false">H396+I396</f>
        <v>5.43</v>
      </c>
      <c r="K396" s="131" t="n">
        <f aca="false">F396*H396</f>
        <v>0</v>
      </c>
      <c r="L396" s="132" t="n">
        <f aca="false">F396*I396</f>
        <v>1597.7232</v>
      </c>
      <c r="M396" s="133" t="n">
        <f aca="false">K396+L396</f>
        <v>1597.7232</v>
      </c>
      <c r="N396" s="134" t="n">
        <f aca="false">M396*$N$7</f>
        <v>452.917378828615</v>
      </c>
      <c r="O396" s="134" t="n">
        <f aca="false">M396+N396</f>
        <v>2050.64057882861</v>
      </c>
    </row>
    <row r="397" s="154" customFormat="true" ht="10.5" hidden="false" customHeight="true" outlineLevel="0" collapsed="false">
      <c r="A397" s="145" t="s">
        <v>33</v>
      </c>
      <c r="B397" s="145" t="s">
        <v>46</v>
      </c>
      <c r="C397" s="146" t="s">
        <v>82</v>
      </c>
      <c r="D397" s="147" t="s">
        <v>83</v>
      </c>
      <c r="E397" s="148" t="s">
        <v>52</v>
      </c>
      <c r="F397" s="149" t="n">
        <v>0.03</v>
      </c>
      <c r="G397" s="150" t="n">
        <f aca="false">'composições apoio mão de obra'!$J$13</f>
        <v>20.5040158</v>
      </c>
      <c r="H397" s="151"/>
      <c r="I397" s="150" t="n">
        <f aca="false">F397*G397</f>
        <v>0.615120474</v>
      </c>
      <c r="J397" s="152"/>
      <c r="K397" s="151"/>
      <c r="L397" s="150"/>
      <c r="M397" s="152"/>
      <c r="N397" s="153"/>
      <c r="O397" s="153"/>
    </row>
    <row r="398" s="154" customFormat="true" ht="10.5" hidden="false" customHeight="true" outlineLevel="0" collapsed="false">
      <c r="A398" s="145" t="s">
        <v>33</v>
      </c>
      <c r="B398" s="145" t="s">
        <v>46</v>
      </c>
      <c r="C398" s="146" t="s">
        <v>53</v>
      </c>
      <c r="D398" s="147" t="s">
        <v>54</v>
      </c>
      <c r="E398" s="148" t="s">
        <v>52</v>
      </c>
      <c r="F398" s="149" t="n">
        <v>0.3</v>
      </c>
      <c r="G398" s="150" t="n">
        <f aca="false">'composições apoio mão de obra'!$J$3</f>
        <v>16.0592888</v>
      </c>
      <c r="H398" s="151"/>
      <c r="I398" s="150" t="n">
        <f aca="false">F398*G398</f>
        <v>4.81778664</v>
      </c>
      <c r="J398" s="152"/>
      <c r="K398" s="151"/>
      <c r="L398" s="150"/>
      <c r="M398" s="152"/>
      <c r="N398" s="153"/>
      <c r="O398" s="153"/>
    </row>
    <row r="399" s="45" customFormat="true" ht="14.25" hidden="false" customHeight="false" outlineLevel="0" collapsed="false">
      <c r="A399" s="114"/>
      <c r="B399" s="155"/>
      <c r="C399" s="156"/>
      <c r="D399" s="117"/>
      <c r="E399" s="118"/>
      <c r="F399" s="137"/>
      <c r="G399" s="138"/>
      <c r="H399" s="139"/>
      <c r="I399" s="140"/>
      <c r="J399" s="141"/>
      <c r="K399" s="139"/>
      <c r="L399" s="140"/>
      <c r="M399" s="141"/>
      <c r="N399" s="142"/>
      <c r="O399" s="142"/>
    </row>
    <row r="400" s="45" customFormat="true" ht="14.25" hidden="false" customHeight="false" outlineLevel="0" collapsed="false">
      <c r="A400" s="162" t="s">
        <v>41</v>
      </c>
      <c r="B400" s="125" t="n">
        <v>72215</v>
      </c>
      <c r="C400" s="126" t="s">
        <v>412</v>
      </c>
      <c r="D400" s="127" t="s">
        <v>178</v>
      </c>
      <c r="E400" s="128" t="s">
        <v>74</v>
      </c>
      <c r="F400" s="129" t="n">
        <f aca="false">'MEMÓRIA DE CÁLCULO '!AA271</f>
        <v>1.96</v>
      </c>
      <c r="G400" s="130"/>
      <c r="H400" s="163" t="n">
        <f aca="false">ROUND(SUM(H401),2)</f>
        <v>0</v>
      </c>
      <c r="I400" s="163" t="n">
        <f aca="false">ROUND(SUM(I401),2)</f>
        <v>40.15</v>
      </c>
      <c r="J400" s="133" t="n">
        <f aca="false">H400+I400</f>
        <v>40.15</v>
      </c>
      <c r="K400" s="131" t="n">
        <f aca="false">F400*H400</f>
        <v>0</v>
      </c>
      <c r="L400" s="132" t="n">
        <f aca="false">F400*I400</f>
        <v>78.694</v>
      </c>
      <c r="M400" s="133" t="n">
        <f aca="false">K400+L400</f>
        <v>78.694</v>
      </c>
      <c r="N400" s="134" t="n">
        <f aca="false">M400*$N$7</f>
        <v>22.307919300126</v>
      </c>
      <c r="O400" s="134" t="n">
        <f aca="false">M400+N400</f>
        <v>101.001919300126</v>
      </c>
    </row>
    <row r="401" s="154" customFormat="true" ht="10.5" hidden="false" customHeight="true" outlineLevel="0" collapsed="false">
      <c r="A401" s="145" t="s">
        <v>33</v>
      </c>
      <c r="B401" s="145" t="s">
        <v>46</v>
      </c>
      <c r="C401" s="146" t="s">
        <v>53</v>
      </c>
      <c r="D401" s="161" t="s">
        <v>54</v>
      </c>
      <c r="E401" s="148" t="s">
        <v>52</v>
      </c>
      <c r="F401" s="149" t="n">
        <v>2.5</v>
      </c>
      <c r="G401" s="150" t="n">
        <f aca="false">'composições apoio mão de obra'!$J$3</f>
        <v>16.0592888</v>
      </c>
      <c r="H401" s="151"/>
      <c r="I401" s="150" t="n">
        <f aca="false">F401*G401</f>
        <v>40.148222</v>
      </c>
      <c r="J401" s="152"/>
      <c r="K401" s="151"/>
      <c r="L401" s="150"/>
      <c r="M401" s="152"/>
      <c r="N401" s="153"/>
      <c r="O401" s="153"/>
    </row>
    <row r="402" s="45" customFormat="true" ht="14.25" hidden="false" customHeight="false" outlineLevel="0" collapsed="false">
      <c r="A402" s="114"/>
      <c r="B402" s="155"/>
      <c r="C402" s="156"/>
      <c r="D402" s="117"/>
      <c r="E402" s="118"/>
      <c r="F402" s="137"/>
      <c r="G402" s="138"/>
      <c r="H402" s="139"/>
      <c r="I402" s="140"/>
      <c r="J402" s="141"/>
      <c r="K402" s="139"/>
      <c r="L402" s="140"/>
      <c r="M402" s="141"/>
      <c r="N402" s="142"/>
      <c r="O402" s="142"/>
    </row>
    <row r="403" s="45" customFormat="true" ht="14.25" hidden="false" customHeight="false" outlineLevel="0" collapsed="false">
      <c r="A403" s="162" t="s">
        <v>67</v>
      </c>
      <c r="B403" s="125"/>
      <c r="C403" s="126" t="s">
        <v>413</v>
      </c>
      <c r="D403" s="127" t="s">
        <v>69</v>
      </c>
      <c r="E403" s="128" t="s">
        <v>70</v>
      </c>
      <c r="F403" s="129" t="n">
        <v>6</v>
      </c>
      <c r="G403" s="130"/>
      <c r="H403" s="163" t="n">
        <f aca="false">cotações!$S$4</f>
        <v>267</v>
      </c>
      <c r="I403" s="163"/>
      <c r="J403" s="133" t="n">
        <f aca="false">H403+I403</f>
        <v>267</v>
      </c>
      <c r="K403" s="131" t="n">
        <f aca="false">F403*H403</f>
        <v>1602</v>
      </c>
      <c r="L403" s="132" t="n">
        <f aca="false">F403*I403</f>
        <v>0</v>
      </c>
      <c r="M403" s="133" t="n">
        <f aca="false">K403+L403</f>
        <v>1602</v>
      </c>
      <c r="N403" s="134" t="n">
        <f aca="false">M403*$N$7</f>
        <v>454.129752189516</v>
      </c>
      <c r="O403" s="134" t="n">
        <f aca="false">M403+N403</f>
        <v>2056.12975218952</v>
      </c>
    </row>
    <row r="404" s="45" customFormat="true" ht="14.25" hidden="false" customHeight="false" outlineLevel="0" collapsed="false">
      <c r="A404" s="114"/>
      <c r="B404" s="155"/>
      <c r="C404" s="156"/>
      <c r="D404" s="117"/>
      <c r="E404" s="118"/>
      <c r="F404" s="137"/>
      <c r="G404" s="138"/>
      <c r="H404" s="139"/>
      <c r="I404" s="140"/>
      <c r="J404" s="141"/>
      <c r="K404" s="139"/>
      <c r="L404" s="140"/>
      <c r="M404" s="141"/>
      <c r="N404" s="160"/>
      <c r="O404" s="160"/>
    </row>
    <row r="405" s="45" customFormat="true" ht="14.25" hidden="false" customHeight="false" outlineLevel="0" collapsed="false">
      <c r="A405" s="162" t="s">
        <v>67</v>
      </c>
      <c r="B405" s="125"/>
      <c r="C405" s="126" t="s">
        <v>414</v>
      </c>
      <c r="D405" s="127" t="s">
        <v>187</v>
      </c>
      <c r="E405" s="128" t="s">
        <v>70</v>
      </c>
      <c r="F405" s="129" t="n">
        <v>4</v>
      </c>
      <c r="G405" s="130"/>
      <c r="H405" s="163" t="n">
        <f aca="false">cotações!$S$34</f>
        <v>700</v>
      </c>
      <c r="I405" s="163"/>
      <c r="J405" s="133" t="n">
        <f aca="false">H405+I405</f>
        <v>700</v>
      </c>
      <c r="K405" s="131" t="n">
        <f aca="false">F405*H405</f>
        <v>2800</v>
      </c>
      <c r="L405" s="132" t="n">
        <f aca="false">F405*I405</f>
        <v>0</v>
      </c>
      <c r="M405" s="133" t="n">
        <f aca="false">K405+L405</f>
        <v>2800</v>
      </c>
      <c r="N405" s="134" t="n">
        <f aca="false">M405*$N$7</f>
        <v>793.734897709516</v>
      </c>
      <c r="O405" s="134" t="n">
        <f aca="false">M405+N405</f>
        <v>3593.73489770952</v>
      </c>
    </row>
    <row r="406" s="45" customFormat="true" ht="14.25" hidden="false" customHeight="false" outlineLevel="0" collapsed="false">
      <c r="A406" s="114"/>
      <c r="B406" s="155"/>
      <c r="C406" s="156"/>
      <c r="D406" s="117"/>
      <c r="E406" s="118"/>
      <c r="F406" s="137"/>
      <c r="G406" s="138"/>
      <c r="H406" s="139"/>
      <c r="I406" s="140"/>
      <c r="J406" s="141"/>
      <c r="K406" s="139"/>
      <c r="L406" s="140"/>
      <c r="M406" s="141"/>
      <c r="N406" s="160"/>
      <c r="O406" s="160"/>
    </row>
    <row r="407" s="45" customFormat="true" ht="33.75" hidden="false" customHeight="true" outlineLevel="0" collapsed="false">
      <c r="A407" s="162" t="s">
        <v>41</v>
      </c>
      <c r="B407" s="125" t="s">
        <v>71</v>
      </c>
      <c r="C407" s="126" t="s">
        <v>415</v>
      </c>
      <c r="D407" s="127" t="s">
        <v>73</v>
      </c>
      <c r="E407" s="128" t="s">
        <v>74</v>
      </c>
      <c r="F407" s="129" t="n">
        <f aca="false">(F403+F405)*5</f>
        <v>50</v>
      </c>
      <c r="G407" s="130"/>
      <c r="H407" s="163" t="n">
        <f aca="false">ROUND(SUM(H408:H409),2)</f>
        <v>0.16</v>
      </c>
      <c r="I407" s="132" t="n">
        <f aca="false">ROUND(SUM(I408:I409),2)</f>
        <v>19.11</v>
      </c>
      <c r="J407" s="133" t="n">
        <f aca="false">H407+I407</f>
        <v>19.27</v>
      </c>
      <c r="K407" s="131" t="n">
        <f aca="false">F407*H407</f>
        <v>8</v>
      </c>
      <c r="L407" s="132" t="n">
        <f aca="false">F407*I407</f>
        <v>955.5</v>
      </c>
      <c r="M407" s="133" t="n">
        <f aca="false">K407+L407</f>
        <v>963.5</v>
      </c>
      <c r="N407" s="134" t="n">
        <f aca="false">M407*$N$7</f>
        <v>273.129847836828</v>
      </c>
      <c r="O407" s="134" t="n">
        <f aca="false">M407+N407</f>
        <v>1236.62984783683</v>
      </c>
    </row>
    <row r="408" s="154" customFormat="true" ht="10.5" hidden="false" customHeight="true" outlineLevel="0" collapsed="false">
      <c r="A408" s="145" t="s">
        <v>33</v>
      </c>
      <c r="B408" s="145" t="s">
        <v>46</v>
      </c>
      <c r="C408" s="146" t="s">
        <v>53</v>
      </c>
      <c r="D408" s="161" t="s">
        <v>54</v>
      </c>
      <c r="E408" s="148" t="s">
        <v>52</v>
      </c>
      <c r="F408" s="149" t="n">
        <v>1.19</v>
      </c>
      <c r="G408" s="150" t="n">
        <f aca="false">'composições apoio mão de obra'!$J$3</f>
        <v>16.0592888</v>
      </c>
      <c r="H408" s="151"/>
      <c r="I408" s="150" t="n">
        <f aca="false">F408*G408</f>
        <v>19.110553672</v>
      </c>
      <c r="J408" s="152"/>
      <c r="K408" s="151"/>
      <c r="L408" s="150"/>
      <c r="M408" s="152"/>
      <c r="N408" s="153"/>
      <c r="O408" s="153"/>
    </row>
    <row r="409" s="154" customFormat="true" ht="10.5" hidden="false" customHeight="true" outlineLevel="0" collapsed="false">
      <c r="A409" s="145" t="s">
        <v>33</v>
      </c>
      <c r="B409" s="145" t="s">
        <v>55</v>
      </c>
      <c r="C409" s="146" t="n">
        <f aca="false">'insumos -ABR17'!$B$502</f>
        <v>37526</v>
      </c>
      <c r="D409" s="161" t="str">
        <f aca="false">'insumos -ABR17'!$C$502</f>
        <v>SACO DE RAFIA PARA ENTULHO, NOVO, LISO (SEM CLICHE), *60 x 90* CM</v>
      </c>
      <c r="E409" s="148" t="s">
        <v>70</v>
      </c>
      <c r="F409" s="149" t="n">
        <v>0.074</v>
      </c>
      <c r="G409" s="150" t="n">
        <f aca="false">'insumos -ABR17'!$E$502</f>
        <v>2.22</v>
      </c>
      <c r="H409" s="151" t="n">
        <f aca="false">F409*G409</f>
        <v>0.16428</v>
      </c>
      <c r="I409" s="150"/>
      <c r="J409" s="152"/>
      <c r="K409" s="151"/>
      <c r="L409" s="150"/>
      <c r="M409" s="152"/>
      <c r="N409" s="153"/>
      <c r="O409" s="153"/>
    </row>
    <row r="410" s="45" customFormat="true" ht="14.25" hidden="false" customHeight="false" outlineLevel="0" collapsed="false">
      <c r="A410" s="114"/>
      <c r="B410" s="155"/>
      <c r="C410" s="156"/>
      <c r="D410" s="117"/>
      <c r="E410" s="118"/>
      <c r="F410" s="137"/>
      <c r="G410" s="138"/>
      <c r="H410" s="139"/>
      <c r="I410" s="140"/>
      <c r="J410" s="141"/>
      <c r="K410" s="139"/>
      <c r="L410" s="140"/>
      <c r="M410" s="141"/>
      <c r="N410" s="142"/>
      <c r="O410" s="142"/>
    </row>
    <row r="411" s="45" customFormat="true" ht="14.25" hidden="false" customHeight="false" outlineLevel="0" collapsed="false">
      <c r="A411" s="162" t="s">
        <v>41</v>
      </c>
      <c r="B411" s="125" t="s">
        <v>416</v>
      </c>
      <c r="C411" s="126" t="s">
        <v>417</v>
      </c>
      <c r="D411" s="127" t="s">
        <v>418</v>
      </c>
      <c r="E411" s="128" t="s">
        <v>45</v>
      </c>
      <c r="F411" s="129" t="n">
        <v>63.43</v>
      </c>
      <c r="G411" s="130"/>
      <c r="H411" s="163" t="n">
        <f aca="false">ROUND(SUM(H412:H415),2)</f>
        <v>9.37</v>
      </c>
      <c r="I411" s="163" t="n">
        <f aca="false">ROUND(SUM(I412:I415),2)</f>
        <v>13.8</v>
      </c>
      <c r="J411" s="133" t="n">
        <f aca="false">H411+I411</f>
        <v>23.17</v>
      </c>
      <c r="K411" s="131" t="n">
        <f aca="false">F411*H411</f>
        <v>594.3391</v>
      </c>
      <c r="L411" s="132" t="n">
        <f aca="false">F411*I411</f>
        <v>875.334</v>
      </c>
      <c r="M411" s="133" t="n">
        <f aca="false">K411+L411</f>
        <v>1469.6731</v>
      </c>
      <c r="N411" s="134" t="n">
        <f aca="false">M411*$N$7</f>
        <v>416.618152748188</v>
      </c>
      <c r="O411" s="134" t="n">
        <f aca="false">M411+N411</f>
        <v>1886.29125274819</v>
      </c>
    </row>
    <row r="412" s="154" customFormat="true" ht="10.5" hidden="false" customHeight="true" outlineLevel="0" collapsed="false">
      <c r="A412" s="145" t="s">
        <v>33</v>
      </c>
      <c r="B412" s="145" t="s">
        <v>46</v>
      </c>
      <c r="C412" s="188" t="s">
        <v>50</v>
      </c>
      <c r="D412" s="147" t="s">
        <v>51</v>
      </c>
      <c r="E412" s="188" t="s">
        <v>52</v>
      </c>
      <c r="F412" s="189" t="n">
        <v>0.2</v>
      </c>
      <c r="G412" s="190" t="n">
        <v>20.347898332</v>
      </c>
      <c r="H412" s="151"/>
      <c r="I412" s="150" t="n">
        <f aca="false">F412*G412</f>
        <v>4.0695796664</v>
      </c>
      <c r="J412" s="152"/>
      <c r="K412" s="151"/>
      <c r="L412" s="150"/>
      <c r="M412" s="152"/>
      <c r="N412" s="153"/>
      <c r="O412" s="153"/>
    </row>
    <row r="413" s="154" customFormat="true" ht="10.5" hidden="false" customHeight="true" outlineLevel="0" collapsed="false">
      <c r="A413" s="145" t="s">
        <v>33</v>
      </c>
      <c r="B413" s="145" t="s">
        <v>46</v>
      </c>
      <c r="C413" s="188" t="s">
        <v>53</v>
      </c>
      <c r="D413" s="147" t="s">
        <v>54</v>
      </c>
      <c r="E413" s="188" t="s">
        <v>52</v>
      </c>
      <c r="F413" s="189" t="n">
        <v>0.6</v>
      </c>
      <c r="G413" s="190" t="n">
        <v>16.213856332</v>
      </c>
      <c r="H413" s="151"/>
      <c r="I413" s="150" t="n">
        <f aca="false">F413*G413</f>
        <v>9.7283137992</v>
      </c>
      <c r="J413" s="152"/>
      <c r="K413" s="151"/>
      <c r="L413" s="150"/>
      <c r="M413" s="152"/>
      <c r="N413" s="153"/>
      <c r="O413" s="153"/>
    </row>
    <row r="414" s="154" customFormat="true" ht="10.5" hidden="false" customHeight="true" outlineLevel="0" collapsed="false">
      <c r="A414" s="145" t="s">
        <v>33</v>
      </c>
      <c r="B414" s="145" t="s">
        <v>55</v>
      </c>
      <c r="C414" s="188" t="s">
        <v>190</v>
      </c>
      <c r="D414" s="147" t="s">
        <v>191</v>
      </c>
      <c r="E414" s="188" t="s">
        <v>49</v>
      </c>
      <c r="F414" s="189" t="n">
        <v>0.0016</v>
      </c>
      <c r="G414" s="190" t="n">
        <v>1500</v>
      </c>
      <c r="H414" s="151" t="n">
        <f aca="false">F414*G414</f>
        <v>2.4</v>
      </c>
      <c r="I414" s="150"/>
      <c r="J414" s="152"/>
      <c r="K414" s="151"/>
      <c r="L414" s="150"/>
      <c r="M414" s="152"/>
      <c r="N414" s="153"/>
      <c r="O414" s="153"/>
    </row>
    <row r="415" s="154" customFormat="true" ht="10.5" hidden="false" customHeight="true" outlineLevel="0" collapsed="false">
      <c r="A415" s="145" t="s">
        <v>33</v>
      </c>
      <c r="B415" s="145" t="s">
        <v>55</v>
      </c>
      <c r="C415" s="188" t="s">
        <v>192</v>
      </c>
      <c r="D415" s="147" t="s">
        <v>193</v>
      </c>
      <c r="E415" s="188" t="s">
        <v>65</v>
      </c>
      <c r="F415" s="189" t="n">
        <v>0.5</v>
      </c>
      <c r="G415" s="190" t="n">
        <v>13.93</v>
      </c>
      <c r="H415" s="151" t="n">
        <f aca="false">F415*G415</f>
        <v>6.965</v>
      </c>
      <c r="I415" s="150"/>
      <c r="J415" s="152"/>
      <c r="K415" s="151"/>
      <c r="L415" s="150"/>
      <c r="M415" s="152"/>
      <c r="N415" s="153"/>
      <c r="O415" s="153"/>
    </row>
    <row r="416" s="154" customFormat="true" ht="12.75" hidden="false" customHeight="true" outlineLevel="0" collapsed="false">
      <c r="A416" s="164"/>
      <c r="B416" s="145"/>
      <c r="C416" s="146"/>
      <c r="D416" s="147"/>
      <c r="E416" s="148"/>
      <c r="F416" s="149"/>
      <c r="G416" s="150"/>
      <c r="H416" s="151"/>
      <c r="I416" s="150"/>
      <c r="J416" s="152"/>
      <c r="K416" s="151"/>
      <c r="L416" s="150"/>
      <c r="M416" s="152"/>
      <c r="N416" s="153"/>
      <c r="O416" s="153"/>
    </row>
    <row r="417" s="45" customFormat="true" ht="14.25" hidden="false" customHeight="false" outlineLevel="0" collapsed="false">
      <c r="A417" s="164"/>
      <c r="B417" s="145"/>
      <c r="C417" s="146"/>
      <c r="D417" s="147"/>
      <c r="E417" s="148"/>
      <c r="F417" s="149"/>
      <c r="G417" s="192"/>
      <c r="H417" s="193"/>
      <c r="I417" s="192"/>
      <c r="J417" s="194"/>
      <c r="K417" s="193"/>
      <c r="L417" s="192"/>
      <c r="M417" s="194"/>
      <c r="N417" s="195"/>
      <c r="O417" s="196"/>
    </row>
    <row r="418" s="45" customFormat="true" ht="15.75" hidden="false" customHeight="false" outlineLevel="0" collapsed="false">
      <c r="A418" s="177"/>
      <c r="B418" s="178"/>
      <c r="C418" s="179"/>
      <c r="D418" s="180" t="s">
        <v>194</v>
      </c>
      <c r="E418" s="181"/>
      <c r="F418" s="182"/>
      <c r="G418" s="181"/>
      <c r="H418" s="183"/>
      <c r="I418" s="184"/>
      <c r="J418" s="185"/>
      <c r="K418" s="183"/>
      <c r="L418" s="184"/>
      <c r="M418" s="185"/>
      <c r="N418" s="186"/>
      <c r="O418" s="187" t="n">
        <f aca="false">SUM(O420:O427)</f>
        <v>5367.91992402761</v>
      </c>
    </row>
    <row r="419" s="45" customFormat="true" ht="14.25" hidden="false" customHeight="false" outlineLevel="0" collapsed="false">
      <c r="A419" s="114"/>
      <c r="B419" s="155"/>
      <c r="C419" s="156"/>
      <c r="D419" s="117"/>
      <c r="E419" s="118"/>
      <c r="F419" s="137"/>
      <c r="G419" s="138"/>
      <c r="H419" s="139"/>
      <c r="I419" s="140"/>
      <c r="J419" s="141"/>
      <c r="K419" s="139"/>
      <c r="L419" s="140"/>
      <c r="M419" s="141"/>
      <c r="N419" s="142"/>
      <c r="O419" s="142"/>
    </row>
    <row r="420" s="45" customFormat="true" ht="24.75" hidden="false" customHeight="false" outlineLevel="0" collapsed="false">
      <c r="A420" s="162" t="s">
        <v>41</v>
      </c>
      <c r="B420" s="125" t="s">
        <v>195</v>
      </c>
      <c r="C420" s="126" t="s">
        <v>419</v>
      </c>
      <c r="D420" s="127" t="s">
        <v>197</v>
      </c>
      <c r="E420" s="128" t="s">
        <v>45</v>
      </c>
      <c r="F420" s="129" t="n">
        <f aca="false">'MEMÓRIA DE CÁLCULO '!D271</f>
        <v>294.24</v>
      </c>
      <c r="G420" s="130"/>
      <c r="H420" s="163" t="n">
        <f aca="false">ROUND(SUM(H421:H424),2)</f>
        <v>4</v>
      </c>
      <c r="I420" s="163" t="n">
        <f aca="false">ROUND(SUM(I421:I424),2)</f>
        <v>8.63</v>
      </c>
      <c r="J420" s="133" t="n">
        <f aca="false">H420+I420</f>
        <v>12.63</v>
      </c>
      <c r="K420" s="131" t="n">
        <f aca="false">F420*H420</f>
        <v>1176.96</v>
      </c>
      <c r="L420" s="132" t="n">
        <f aca="false">F420*I420</f>
        <v>2539.2912</v>
      </c>
      <c r="M420" s="133" t="n">
        <f aca="false">K420+L420</f>
        <v>3716.2512</v>
      </c>
      <c r="N420" s="134" t="n">
        <f aca="false">M420*$N$7</f>
        <v>1053.4708093196</v>
      </c>
      <c r="O420" s="134" t="n">
        <f aca="false">M420+N420</f>
        <v>4769.7220093196</v>
      </c>
    </row>
    <row r="421" s="154" customFormat="true" ht="15" hidden="false" customHeight="true" outlineLevel="0" collapsed="false">
      <c r="A421" s="145" t="s">
        <v>33</v>
      </c>
      <c r="B421" s="145" t="s">
        <v>46</v>
      </c>
      <c r="C421" s="146" t="s">
        <v>198</v>
      </c>
      <c r="D421" s="147" t="s">
        <v>199</v>
      </c>
      <c r="E421" s="148" t="s">
        <v>52</v>
      </c>
      <c r="F421" s="149" t="n">
        <v>0.31</v>
      </c>
      <c r="G421" s="150" t="n">
        <f aca="false">'composições apoio mão de obra'!$J$201</f>
        <v>19.0296458</v>
      </c>
      <c r="H421" s="151"/>
      <c r="I421" s="150" t="n">
        <f aca="false">F421*G421</f>
        <v>5.899190198</v>
      </c>
      <c r="J421" s="152"/>
      <c r="K421" s="151"/>
      <c r="L421" s="150"/>
      <c r="M421" s="152"/>
      <c r="N421" s="153"/>
      <c r="O421" s="153"/>
    </row>
    <row r="422" s="154" customFormat="true" ht="15" hidden="false" customHeight="true" outlineLevel="0" collapsed="false">
      <c r="A422" s="145" t="s">
        <v>33</v>
      </c>
      <c r="B422" s="145" t="s">
        <v>46</v>
      </c>
      <c r="C422" s="146" t="s">
        <v>53</v>
      </c>
      <c r="D422" s="147" t="s">
        <v>54</v>
      </c>
      <c r="E422" s="148" t="s">
        <v>52</v>
      </c>
      <c r="F422" s="149" t="n">
        <v>0.17</v>
      </c>
      <c r="G422" s="150" t="n">
        <f aca="false">'composições apoio mão de obra'!$J$3</f>
        <v>16.0592888</v>
      </c>
      <c r="H422" s="151"/>
      <c r="I422" s="150" t="n">
        <f aca="false">F422*G422</f>
        <v>2.730079096</v>
      </c>
      <c r="J422" s="152"/>
      <c r="K422" s="151"/>
      <c r="L422" s="150"/>
      <c r="M422" s="152"/>
      <c r="N422" s="153"/>
      <c r="O422" s="153"/>
    </row>
    <row r="423" s="154" customFormat="true" ht="15" hidden="false" customHeight="true" outlineLevel="0" collapsed="false">
      <c r="A423" s="164" t="s">
        <v>33</v>
      </c>
      <c r="B423" s="145" t="s">
        <v>55</v>
      </c>
      <c r="C423" s="146" t="s">
        <v>200</v>
      </c>
      <c r="D423" s="147" t="s">
        <v>201</v>
      </c>
      <c r="E423" s="148" t="s">
        <v>65</v>
      </c>
      <c r="F423" s="149" t="n">
        <v>8.62</v>
      </c>
      <c r="G423" s="150" t="n">
        <f aca="false">'insumos -ABR17'!E167</f>
        <v>0.42</v>
      </c>
      <c r="H423" s="151" t="n">
        <f aca="false">F423*G423</f>
        <v>3.6204</v>
      </c>
      <c r="I423" s="150"/>
      <c r="J423" s="152"/>
      <c r="K423" s="151"/>
      <c r="L423" s="150"/>
      <c r="M423" s="152"/>
      <c r="N423" s="153"/>
      <c r="O423" s="153"/>
    </row>
    <row r="424" s="154" customFormat="true" ht="15" hidden="false" customHeight="true" outlineLevel="0" collapsed="false">
      <c r="A424" s="164" t="s">
        <v>33</v>
      </c>
      <c r="B424" s="145" t="s">
        <v>55</v>
      </c>
      <c r="C424" s="146" t="s">
        <v>202</v>
      </c>
      <c r="D424" s="147" t="s">
        <v>203</v>
      </c>
      <c r="E424" s="148" t="s">
        <v>65</v>
      </c>
      <c r="F424" s="149" t="n">
        <v>0.14</v>
      </c>
      <c r="G424" s="150" t="n">
        <f aca="false">'insumos -ABR17'!E168</f>
        <v>2.68</v>
      </c>
      <c r="H424" s="151" t="n">
        <f aca="false">F424*G424</f>
        <v>0.3752</v>
      </c>
      <c r="I424" s="150"/>
      <c r="J424" s="152"/>
      <c r="K424" s="151"/>
      <c r="L424" s="150"/>
      <c r="M424" s="152"/>
      <c r="N424" s="153"/>
      <c r="O424" s="153"/>
    </row>
    <row r="425" s="154" customFormat="true" ht="15" hidden="false" customHeight="true" outlineLevel="0" collapsed="false">
      <c r="A425" s="164"/>
      <c r="B425" s="145"/>
      <c r="C425" s="145"/>
      <c r="D425" s="147"/>
      <c r="E425" s="148"/>
      <c r="F425" s="149"/>
      <c r="G425" s="150"/>
      <c r="H425" s="151"/>
      <c r="I425" s="150"/>
      <c r="J425" s="152"/>
      <c r="K425" s="151"/>
      <c r="L425" s="150"/>
      <c r="M425" s="152"/>
      <c r="N425" s="153"/>
      <c r="O425" s="153"/>
    </row>
    <row r="426" s="45" customFormat="true" ht="22.5" hidden="false" customHeight="false" outlineLevel="0" collapsed="false">
      <c r="A426" s="162" t="s">
        <v>93</v>
      </c>
      <c r="B426" s="125" t="n">
        <v>72897</v>
      </c>
      <c r="C426" s="126" t="s">
        <v>420</v>
      </c>
      <c r="D426" s="127" t="s">
        <v>205</v>
      </c>
      <c r="E426" s="128" t="s">
        <v>49</v>
      </c>
      <c r="F426" s="129" t="n">
        <f aca="false">F420*0.05</f>
        <v>14.712</v>
      </c>
      <c r="G426" s="130"/>
      <c r="H426" s="163" t="n">
        <f aca="false">ROUND(SUM(H427:H428),2)</f>
        <v>0</v>
      </c>
      <c r="I426" s="163" t="n">
        <f aca="false">ROUND(SUM(I427:I428),2)</f>
        <v>31.68</v>
      </c>
      <c r="J426" s="133" t="n">
        <f aca="false">H426+I426</f>
        <v>31.68</v>
      </c>
      <c r="K426" s="131" t="n">
        <f aca="false">F426*H426</f>
        <v>0</v>
      </c>
      <c r="L426" s="132" t="n">
        <f aca="false">F426*I426</f>
        <v>466.07616</v>
      </c>
      <c r="M426" s="133" t="n">
        <f aca="false">K426+L426</f>
        <v>466.07616</v>
      </c>
      <c r="N426" s="134" t="n">
        <f aca="false">M426*$N$7</f>
        <v>132.121754708016</v>
      </c>
      <c r="O426" s="134" t="n">
        <f aca="false">M426+N426</f>
        <v>598.197914708016</v>
      </c>
    </row>
    <row r="427" s="154" customFormat="true" ht="31.5" hidden="false" customHeight="true" outlineLevel="0" collapsed="false">
      <c r="A427" s="145"/>
      <c r="B427" s="145" t="s">
        <v>46</v>
      </c>
      <c r="C427" s="146" t="n">
        <v>73467</v>
      </c>
      <c r="D427" s="147" t="s">
        <v>206</v>
      </c>
      <c r="E427" s="148" t="s">
        <v>207</v>
      </c>
      <c r="F427" s="149" t="n">
        <v>0.2</v>
      </c>
      <c r="G427" s="150" t="n">
        <v>101.65</v>
      </c>
      <c r="H427" s="151"/>
      <c r="I427" s="150" t="n">
        <f aca="false">F427*G427</f>
        <v>20.33</v>
      </c>
      <c r="J427" s="152"/>
      <c r="K427" s="151"/>
      <c r="L427" s="150"/>
      <c r="M427" s="152"/>
      <c r="N427" s="153"/>
      <c r="O427" s="153"/>
    </row>
    <row r="428" s="154" customFormat="true" ht="31.5" hidden="false" customHeight="true" outlineLevel="0" collapsed="false">
      <c r="A428" s="145" t="s">
        <v>33</v>
      </c>
      <c r="B428" s="145" t="s">
        <v>46</v>
      </c>
      <c r="C428" s="146" t="s">
        <v>53</v>
      </c>
      <c r="D428" s="147" t="s">
        <v>54</v>
      </c>
      <c r="E428" s="148" t="s">
        <v>52</v>
      </c>
      <c r="F428" s="149" t="n">
        <v>0.7</v>
      </c>
      <c r="G428" s="150" t="n">
        <f aca="false">'[1]composições apoio mão de obra'!$J$3</f>
        <v>16.213856332</v>
      </c>
      <c r="H428" s="151"/>
      <c r="I428" s="150" t="n">
        <f aca="false">F428*G428</f>
        <v>11.3496994324</v>
      </c>
      <c r="J428" s="152"/>
      <c r="K428" s="151"/>
      <c r="L428" s="150"/>
      <c r="M428" s="152"/>
      <c r="N428" s="153"/>
      <c r="O428" s="153"/>
    </row>
    <row r="429" s="154" customFormat="true" ht="15" hidden="false" customHeight="true" outlineLevel="0" collapsed="false">
      <c r="A429" s="164"/>
      <c r="B429" s="145"/>
      <c r="C429" s="145"/>
      <c r="D429" s="147"/>
      <c r="E429" s="148"/>
      <c r="F429" s="149"/>
      <c r="G429" s="150"/>
      <c r="H429" s="151"/>
      <c r="I429" s="150"/>
      <c r="J429" s="152"/>
      <c r="K429" s="151"/>
      <c r="L429" s="150"/>
      <c r="M429" s="152"/>
      <c r="N429" s="153"/>
      <c r="O429" s="153"/>
    </row>
    <row r="430" s="45" customFormat="true" ht="15.75" hidden="false" customHeight="false" outlineLevel="0" collapsed="false">
      <c r="A430" s="177"/>
      <c r="B430" s="178"/>
      <c r="C430" s="179"/>
      <c r="D430" s="180" t="s">
        <v>208</v>
      </c>
      <c r="E430" s="181"/>
      <c r="F430" s="182"/>
      <c r="G430" s="181"/>
      <c r="H430" s="183"/>
      <c r="I430" s="184"/>
      <c r="J430" s="185"/>
      <c r="K430" s="183"/>
      <c r="L430" s="184"/>
      <c r="M430" s="185"/>
      <c r="N430" s="186"/>
      <c r="O430" s="187" t="n">
        <f aca="false">SUM(O432:O444)</f>
        <v>31673.4469514956</v>
      </c>
    </row>
    <row r="431" s="45" customFormat="true" ht="14.25" hidden="false" customHeight="false" outlineLevel="0" collapsed="false">
      <c r="A431" s="114"/>
      <c r="B431" s="155"/>
      <c r="C431" s="156"/>
      <c r="D431" s="117"/>
      <c r="E431" s="118"/>
      <c r="F431" s="137"/>
      <c r="G431" s="138"/>
      <c r="H431" s="139"/>
      <c r="I431" s="140"/>
      <c r="J431" s="141"/>
      <c r="K431" s="139"/>
      <c r="L431" s="140"/>
      <c r="M431" s="141"/>
      <c r="N431" s="142"/>
      <c r="O431" s="142"/>
    </row>
    <row r="432" s="45" customFormat="true" ht="14.25" hidden="false" customHeight="false" outlineLevel="0" collapsed="false">
      <c r="A432" s="162" t="s">
        <v>209</v>
      </c>
      <c r="B432" s="125" t="n">
        <v>6002000011</v>
      </c>
      <c r="C432" s="126" t="s">
        <v>421</v>
      </c>
      <c r="D432" s="127" t="s">
        <v>211</v>
      </c>
      <c r="E432" s="128" t="s">
        <v>45</v>
      </c>
      <c r="F432" s="129" t="n">
        <f aca="false">'MEMÓRIA DE CÁLCULO '!U271</f>
        <v>117.45</v>
      </c>
      <c r="G432" s="130"/>
      <c r="H432" s="163" t="n">
        <f aca="false">ROUND(SUM(H433:H434),2)</f>
        <v>71.35</v>
      </c>
      <c r="I432" s="163" t="n">
        <f aca="false">ROUND(SUM(I433),2)</f>
        <v>0</v>
      </c>
      <c r="J432" s="133" t="n">
        <f aca="false">H432+I432</f>
        <v>71.35</v>
      </c>
      <c r="K432" s="131" t="n">
        <f aca="false">F432*H432</f>
        <v>8380.0575</v>
      </c>
      <c r="L432" s="132" t="n">
        <f aca="false">F432*I432</f>
        <v>0</v>
      </c>
      <c r="M432" s="133" t="n">
        <f aca="false">K432+L432</f>
        <v>8380.0575</v>
      </c>
      <c r="N432" s="134" t="n">
        <f aca="false">M432*$N$7</f>
        <v>2375.55145805799</v>
      </c>
      <c r="O432" s="134" t="n">
        <f aca="false">M432+N432</f>
        <v>10755.608958058</v>
      </c>
    </row>
    <row r="433" s="154" customFormat="true" ht="10.5" hidden="false" customHeight="true" outlineLevel="0" collapsed="false">
      <c r="A433" s="197" t="s">
        <v>212</v>
      </c>
      <c r="B433" s="145"/>
      <c r="C433" s="146"/>
      <c r="D433" s="147" t="str">
        <f aca="false">D432</f>
        <v>PAREDE DE GESSO ACARTONADO SIMPLES INTERNA, ESPESSURA FINAL 100 MM</v>
      </c>
      <c r="E433" s="148" t="s">
        <v>45</v>
      </c>
      <c r="F433" s="149" t="n">
        <v>1</v>
      </c>
      <c r="G433" s="150" t="n">
        <v>71.35</v>
      </c>
      <c r="H433" s="151" t="n">
        <f aca="false">F433*G433</f>
        <v>71.35</v>
      </c>
      <c r="I433" s="150"/>
      <c r="J433" s="152"/>
      <c r="K433" s="151"/>
      <c r="L433" s="150"/>
      <c r="M433" s="152"/>
      <c r="N433" s="153"/>
      <c r="O433" s="153"/>
    </row>
    <row r="434" s="45" customFormat="true" ht="14.25" hidden="false" customHeight="false" outlineLevel="0" collapsed="false">
      <c r="A434" s="114"/>
      <c r="B434" s="155"/>
      <c r="C434" s="156"/>
      <c r="D434" s="117"/>
      <c r="E434" s="118"/>
      <c r="F434" s="137"/>
      <c r="G434" s="138"/>
      <c r="H434" s="139"/>
      <c r="I434" s="140"/>
      <c r="J434" s="141"/>
      <c r="K434" s="139"/>
      <c r="L434" s="140"/>
      <c r="M434" s="141"/>
      <c r="N434" s="142"/>
      <c r="O434" s="142"/>
    </row>
    <row r="435" s="45" customFormat="true" ht="14.25" hidden="false" customHeight="false" outlineLevel="0" collapsed="false">
      <c r="A435" s="162" t="s">
        <v>209</v>
      </c>
      <c r="B435" s="125" t="n">
        <v>6002000012</v>
      </c>
      <c r="C435" s="126" t="s">
        <v>422</v>
      </c>
      <c r="D435" s="127" t="s">
        <v>214</v>
      </c>
      <c r="E435" s="128" t="s">
        <v>45</v>
      </c>
      <c r="F435" s="129" t="n">
        <f aca="false">'MEMÓRIA DE CÁLCULO '!T271</f>
        <v>144.71</v>
      </c>
      <c r="G435" s="130"/>
      <c r="H435" s="163" t="n">
        <f aca="false">ROUND(SUM(H436:H437),2)</f>
        <v>104.97</v>
      </c>
      <c r="I435" s="163" t="n">
        <f aca="false">ROUND(SUM(I436),2)</f>
        <v>0</v>
      </c>
      <c r="J435" s="133" t="n">
        <f aca="false">H435+I435</f>
        <v>104.97</v>
      </c>
      <c r="K435" s="131" t="n">
        <f aca="false">F435*H435</f>
        <v>15190.2087</v>
      </c>
      <c r="L435" s="132" t="n">
        <f aca="false">F435*I435</f>
        <v>0</v>
      </c>
      <c r="M435" s="133" t="n">
        <f aca="false">K435+L435</f>
        <v>15190.2087</v>
      </c>
      <c r="N435" s="134" t="n">
        <f aca="false">M435*$N$7</f>
        <v>4306.07098167168</v>
      </c>
      <c r="O435" s="134" t="n">
        <f aca="false">M435+N435</f>
        <v>19496.2796816717</v>
      </c>
    </row>
    <row r="436" s="154" customFormat="true" ht="10.5" hidden="false" customHeight="true" outlineLevel="0" collapsed="false">
      <c r="A436" s="197" t="s">
        <v>212</v>
      </c>
      <c r="B436" s="145"/>
      <c r="C436" s="146"/>
      <c r="D436" s="147" t="str">
        <f aca="false">D435</f>
        <v>PAREDE DE GESSO ACARTONADO DUPLA INTERNA, ESPESSURA FINAL 125 MM</v>
      </c>
      <c r="E436" s="148" t="s">
        <v>45</v>
      </c>
      <c r="F436" s="149" t="n">
        <v>1</v>
      </c>
      <c r="G436" s="150" t="n">
        <v>104.97</v>
      </c>
      <c r="H436" s="151" t="n">
        <f aca="false">F436*G436</f>
        <v>104.97</v>
      </c>
      <c r="I436" s="150"/>
      <c r="J436" s="152"/>
      <c r="K436" s="151"/>
      <c r="L436" s="150"/>
      <c r="M436" s="152"/>
      <c r="N436" s="153"/>
      <c r="O436" s="153"/>
    </row>
    <row r="437" s="45" customFormat="true" ht="14.25" hidden="false" customHeight="false" outlineLevel="0" collapsed="false">
      <c r="A437" s="114"/>
      <c r="B437" s="155"/>
      <c r="C437" s="156"/>
      <c r="D437" s="117"/>
      <c r="E437" s="118"/>
      <c r="F437" s="137"/>
      <c r="G437" s="138"/>
      <c r="H437" s="139"/>
      <c r="I437" s="140"/>
      <c r="J437" s="141"/>
      <c r="K437" s="139"/>
      <c r="L437" s="140"/>
      <c r="M437" s="141"/>
      <c r="N437" s="142"/>
      <c r="O437" s="142"/>
    </row>
    <row r="438" s="45" customFormat="true" ht="43.5" hidden="false" customHeight="true" outlineLevel="0" collapsed="false">
      <c r="A438" s="162" t="s">
        <v>215</v>
      </c>
      <c r="B438" s="125"/>
      <c r="C438" s="126" t="s">
        <v>423</v>
      </c>
      <c r="D438" s="127" t="s">
        <v>217</v>
      </c>
      <c r="E438" s="128" t="s">
        <v>58</v>
      </c>
      <c r="F438" s="129" t="n">
        <f aca="false">'MEMÓRIA DE CÁLCULO '!V271</f>
        <v>6.4</v>
      </c>
      <c r="G438" s="130"/>
      <c r="H438" s="163" t="n">
        <f aca="false">ROUND(SUM(H439:H443),2)</f>
        <v>87</v>
      </c>
      <c r="I438" s="163" t="n">
        <f aca="false">ROUND(SUM(I439:I443),2)</f>
        <v>86.06</v>
      </c>
      <c r="J438" s="133" t="n">
        <f aca="false">H438+I438</f>
        <v>173.06</v>
      </c>
      <c r="K438" s="131" t="n">
        <f aca="false">F438*H438</f>
        <v>556.8</v>
      </c>
      <c r="L438" s="132" t="n">
        <f aca="false">F438*I438</f>
        <v>550.784</v>
      </c>
      <c r="M438" s="133" t="n">
        <f aca="false">K438+L438</f>
        <v>1107.584</v>
      </c>
      <c r="N438" s="134" t="n">
        <f aca="false">M438*$N$7</f>
        <v>313.974311765963</v>
      </c>
      <c r="O438" s="134" t="n">
        <f aca="false">M438+N438</f>
        <v>1421.55831176596</v>
      </c>
    </row>
    <row r="439" s="259" customFormat="true" ht="21.95" hidden="false" customHeight="true" outlineLevel="0" collapsed="false">
      <c r="A439" s="145" t="s">
        <v>33</v>
      </c>
      <c r="B439" s="145" t="s">
        <v>46</v>
      </c>
      <c r="C439" s="146" t="s">
        <v>82</v>
      </c>
      <c r="D439" s="256" t="s">
        <v>133</v>
      </c>
      <c r="E439" s="257" t="s">
        <v>132</v>
      </c>
      <c r="F439" s="258" t="n">
        <v>1</v>
      </c>
      <c r="G439" s="198" t="n">
        <f aca="false">'composições apoio mão de obra'!$J$13</f>
        <v>20.5040158</v>
      </c>
      <c r="H439" s="175"/>
      <c r="I439" s="174" t="n">
        <f aca="false">F439*G439</f>
        <v>20.5040158</v>
      </c>
      <c r="J439" s="176"/>
      <c r="K439" s="175"/>
      <c r="L439" s="174"/>
      <c r="M439" s="176"/>
      <c r="N439" s="142"/>
      <c r="O439" s="142"/>
    </row>
    <row r="440" s="259" customFormat="true" ht="21.95" hidden="false" customHeight="true" outlineLevel="0" collapsed="false">
      <c r="A440" s="145" t="s">
        <v>33</v>
      </c>
      <c r="B440" s="145" t="s">
        <v>46</v>
      </c>
      <c r="C440" s="146" t="s">
        <v>53</v>
      </c>
      <c r="D440" s="256" t="s">
        <v>218</v>
      </c>
      <c r="E440" s="257" t="s">
        <v>132</v>
      </c>
      <c r="F440" s="258" t="n">
        <v>1</v>
      </c>
      <c r="G440" s="198" t="n">
        <f aca="false">'composições apoio mão de obra'!$J$3</f>
        <v>16.0592888</v>
      </c>
      <c r="H440" s="175"/>
      <c r="I440" s="174" t="n">
        <f aca="false">F440*G440</f>
        <v>16.0592888</v>
      </c>
      <c r="J440" s="176"/>
      <c r="K440" s="175"/>
      <c r="L440" s="174"/>
      <c r="M440" s="176"/>
      <c r="N440" s="142"/>
      <c r="O440" s="142"/>
    </row>
    <row r="441" s="259" customFormat="true" ht="21.95" hidden="false" customHeight="true" outlineLevel="0" collapsed="false">
      <c r="A441" s="145" t="s">
        <v>33</v>
      </c>
      <c r="B441" s="145" t="s">
        <v>46</v>
      </c>
      <c r="C441" s="146" t="str">
        <f aca="false">'composições apoio mão de obra'!$C$73</f>
        <v>88274</v>
      </c>
      <c r="D441" s="256" t="str">
        <f aca="false">'composições apoio mão de obra'!$D$73</f>
        <v>MARMORISTA/GRANITEIRO COM ENCARGOS COMPLEMENTARES</v>
      </c>
      <c r="E441" s="257" t="s">
        <v>132</v>
      </c>
      <c r="F441" s="258" t="n">
        <v>2.5</v>
      </c>
      <c r="G441" s="198" t="n">
        <f aca="false">'composições apoio mão de obra'!$J$73</f>
        <v>19.5254768</v>
      </c>
      <c r="H441" s="175"/>
      <c r="I441" s="174" t="n">
        <f aca="false">F441*G441</f>
        <v>48.813692</v>
      </c>
      <c r="J441" s="176"/>
      <c r="K441" s="175"/>
      <c r="L441" s="174"/>
      <c r="M441" s="176"/>
      <c r="N441" s="142"/>
      <c r="O441" s="142"/>
    </row>
    <row r="442" s="259" customFormat="true" ht="21.95" hidden="false" customHeight="true" outlineLevel="0" collapsed="false">
      <c r="A442" s="197" t="s">
        <v>127</v>
      </c>
      <c r="B442" s="145" t="s">
        <v>46</v>
      </c>
      <c r="C442" s="164" t="n">
        <v>6002000011</v>
      </c>
      <c r="D442" s="256" t="s">
        <v>219</v>
      </c>
      <c r="E442" s="257" t="s">
        <v>81</v>
      </c>
      <c r="F442" s="258" t="n">
        <f aca="false">1*1.2</f>
        <v>1.2</v>
      </c>
      <c r="G442" s="198" t="n">
        <f aca="false">'[1]composições apoio II'!$J$1010</f>
        <v>71.34</v>
      </c>
      <c r="H442" s="175" t="n">
        <f aca="false">F442*G442</f>
        <v>85.608</v>
      </c>
      <c r="I442" s="174"/>
      <c r="J442" s="176"/>
      <c r="K442" s="175"/>
      <c r="L442" s="174"/>
      <c r="M442" s="176"/>
      <c r="N442" s="142"/>
      <c r="O442" s="142"/>
    </row>
    <row r="443" s="259" customFormat="true" ht="21.95" hidden="false" customHeight="true" outlineLevel="0" collapsed="false">
      <c r="A443" s="145" t="s">
        <v>33</v>
      </c>
      <c r="B443" s="145" t="s">
        <v>46</v>
      </c>
      <c r="C443" s="146" t="n">
        <v>88629</v>
      </c>
      <c r="D443" s="256" t="s">
        <v>220</v>
      </c>
      <c r="E443" s="257" t="s">
        <v>424</v>
      </c>
      <c r="F443" s="258" t="n">
        <v>0.005</v>
      </c>
      <c r="G443" s="198" t="n">
        <f aca="false">'[1]composições apoio II'!$J$215</f>
        <v>415.54</v>
      </c>
      <c r="H443" s="175" t="n">
        <f aca="false">'[1]composições apoio II'!$H$215*F443</f>
        <v>1.39025</v>
      </c>
      <c r="I443" s="174" t="n">
        <f aca="false">'[1]composições apoio II'!$I$215*F443</f>
        <v>0.68745</v>
      </c>
      <c r="J443" s="176"/>
      <c r="K443" s="175"/>
      <c r="L443" s="174"/>
      <c r="M443" s="176"/>
      <c r="N443" s="142"/>
      <c r="O443" s="142"/>
    </row>
    <row r="444" customFormat="false" ht="15" hidden="false" customHeight="false" outlineLevel="0" collapsed="false">
      <c r="A444" s="170"/>
      <c r="B444" s="143"/>
      <c r="C444" s="144"/>
      <c r="D444" s="171"/>
      <c r="E444" s="172"/>
      <c r="F444" s="173"/>
      <c r="G444" s="198"/>
      <c r="H444" s="175"/>
      <c r="I444" s="174"/>
      <c r="J444" s="176"/>
      <c r="K444" s="175"/>
      <c r="L444" s="174"/>
      <c r="M444" s="176"/>
      <c r="N444" s="142"/>
      <c r="O444" s="142"/>
    </row>
    <row r="445" s="45" customFormat="true" ht="15.75" hidden="false" customHeight="false" outlineLevel="0" collapsed="false">
      <c r="A445" s="177"/>
      <c r="B445" s="178"/>
      <c r="C445" s="179"/>
      <c r="D445" s="180" t="s">
        <v>222</v>
      </c>
      <c r="E445" s="181"/>
      <c r="F445" s="182"/>
      <c r="G445" s="181"/>
      <c r="H445" s="183"/>
      <c r="I445" s="184"/>
      <c r="J445" s="185"/>
      <c r="K445" s="183"/>
      <c r="L445" s="184"/>
      <c r="M445" s="185"/>
      <c r="N445" s="186"/>
      <c r="O445" s="187" t="n">
        <f aca="false">SUM(O448:O474)</f>
        <v>930.767519909634</v>
      </c>
    </row>
    <row r="446" s="45" customFormat="true" ht="14.25" hidden="false" customHeight="false" outlineLevel="0" collapsed="false">
      <c r="A446" s="114"/>
      <c r="B446" s="155"/>
      <c r="C446" s="156"/>
      <c r="D446" s="117"/>
      <c r="E446" s="118"/>
      <c r="F446" s="137"/>
      <c r="G446" s="138"/>
      <c r="H446" s="139"/>
      <c r="I446" s="140"/>
      <c r="J446" s="141"/>
      <c r="K446" s="139"/>
      <c r="L446" s="140"/>
      <c r="M446" s="141"/>
      <c r="N446" s="158"/>
      <c r="O446" s="158"/>
    </row>
    <row r="447" s="45" customFormat="true" ht="14.25" hidden="false" customHeight="false" outlineLevel="0" collapsed="false">
      <c r="A447" s="199"/>
      <c r="B447" s="135"/>
      <c r="C447" s="136"/>
      <c r="D447" s="200" t="s">
        <v>223</v>
      </c>
      <c r="F447" s="201"/>
      <c r="G447" s="202"/>
      <c r="H447" s="203"/>
      <c r="I447" s="204"/>
      <c r="J447" s="205"/>
      <c r="K447" s="203"/>
      <c r="L447" s="204"/>
      <c r="M447" s="205"/>
      <c r="N447" s="206"/>
      <c r="O447" s="206"/>
    </row>
    <row r="448" s="45" customFormat="true" ht="14.25" hidden="false" customHeight="false" outlineLevel="0" collapsed="false">
      <c r="A448" s="162" t="s">
        <v>41</v>
      </c>
      <c r="B448" s="125" t="n">
        <v>92448</v>
      </c>
      <c r="C448" s="126" t="s">
        <v>425</v>
      </c>
      <c r="D448" s="127" t="s">
        <v>225</v>
      </c>
      <c r="E448" s="128" t="s">
        <v>45</v>
      </c>
      <c r="F448" s="129" t="n">
        <f aca="false">(0.25+0.15+0.15)*'MEMÓRIA DE CÁLCULO '!AC271</f>
        <v>2.42</v>
      </c>
      <c r="G448" s="130"/>
      <c r="H448" s="163" t="n">
        <f aca="false">ROUND(SUM(H449:H456),2)</f>
        <v>43.5</v>
      </c>
      <c r="I448" s="163" t="n">
        <f aca="false">ROUND(SUM(I449:I456),2)</f>
        <v>39.08</v>
      </c>
      <c r="J448" s="133" t="n">
        <f aca="false">H448+I448</f>
        <v>82.58</v>
      </c>
      <c r="K448" s="131" t="n">
        <f aca="false">F448*H448</f>
        <v>105.27</v>
      </c>
      <c r="L448" s="132" t="n">
        <f aca="false">F448*I448</f>
        <v>94.5736</v>
      </c>
      <c r="M448" s="133" t="n">
        <f aca="false">K448+L448</f>
        <v>199.8436</v>
      </c>
      <c r="N448" s="134" t="n">
        <f aca="false">M448*$N$7</f>
        <v>56.651014072822</v>
      </c>
      <c r="O448" s="134" t="n">
        <f aca="false">M448+N448</f>
        <v>256.494614072822</v>
      </c>
    </row>
    <row r="449" s="154" customFormat="true" ht="12.75" hidden="false" customHeight="true" outlineLevel="0" collapsed="false">
      <c r="A449" s="145" t="s">
        <v>33</v>
      </c>
      <c r="B449" s="145" t="s">
        <v>46</v>
      </c>
      <c r="C449" s="146" t="s">
        <v>226</v>
      </c>
      <c r="D449" s="147" t="s">
        <v>227</v>
      </c>
      <c r="E449" s="148" t="s">
        <v>52</v>
      </c>
      <c r="F449" s="149" t="n">
        <v>0.3</v>
      </c>
      <c r="G449" s="150" t="n">
        <f aca="false">'composições apoio mão de obra'!$J$161</f>
        <v>16.6516808</v>
      </c>
      <c r="H449" s="207"/>
      <c r="I449" s="208" t="n">
        <f aca="false">F449*G449</f>
        <v>4.99550424</v>
      </c>
      <c r="J449" s="209"/>
      <c r="K449" s="151"/>
      <c r="L449" s="150"/>
      <c r="M449" s="152"/>
      <c r="N449" s="153"/>
      <c r="O449" s="153"/>
    </row>
    <row r="450" s="154" customFormat="true" ht="13.5" hidden="false" customHeight="true" outlineLevel="0" collapsed="false">
      <c r="A450" s="145" t="s">
        <v>33</v>
      </c>
      <c r="B450" s="145" t="s">
        <v>46</v>
      </c>
      <c r="C450" s="146" t="s">
        <v>50</v>
      </c>
      <c r="D450" s="147" t="s">
        <v>51</v>
      </c>
      <c r="E450" s="148" t="s">
        <v>52</v>
      </c>
      <c r="F450" s="149" t="n">
        <v>1.672</v>
      </c>
      <c r="G450" s="150" t="n">
        <f aca="false">'composições apoio mão de obra'!$J$33</f>
        <v>20.3870938</v>
      </c>
      <c r="H450" s="210"/>
      <c r="I450" s="211" t="n">
        <f aca="false">F450*G450</f>
        <v>34.0872208336</v>
      </c>
      <c r="J450" s="212"/>
      <c r="K450" s="151"/>
      <c r="L450" s="150"/>
      <c r="M450" s="152"/>
      <c r="N450" s="153"/>
      <c r="O450" s="153"/>
    </row>
    <row r="451" s="154" customFormat="true" ht="15.75" hidden="false" customHeight="true" outlineLevel="0" collapsed="false">
      <c r="A451" s="145" t="s">
        <v>33</v>
      </c>
      <c r="B451" s="145" t="s">
        <v>46</v>
      </c>
      <c r="C451" s="146" t="n">
        <v>92270</v>
      </c>
      <c r="D451" s="147" t="s">
        <v>228</v>
      </c>
      <c r="E451" s="148" t="s">
        <v>45</v>
      </c>
      <c r="F451" s="149" t="n">
        <v>0.419</v>
      </c>
      <c r="G451" s="150" t="n">
        <f aca="false">'composições apoio II'!$J$1178</f>
        <v>47.56</v>
      </c>
      <c r="H451" s="210" t="n">
        <f aca="false">F451*G451</f>
        <v>19.92764</v>
      </c>
      <c r="I451" s="211"/>
      <c r="J451" s="212"/>
      <c r="K451" s="151"/>
      <c r="L451" s="150"/>
      <c r="M451" s="152"/>
      <c r="N451" s="153"/>
      <c r="O451" s="153"/>
    </row>
    <row r="452" s="154" customFormat="true" ht="11.25" hidden="false" customHeight="true" outlineLevel="0" collapsed="false">
      <c r="A452" s="145" t="s">
        <v>33</v>
      </c>
      <c r="B452" s="145" t="s">
        <v>46</v>
      </c>
      <c r="C452" s="146" t="n">
        <v>92273</v>
      </c>
      <c r="D452" s="147" t="s">
        <v>229</v>
      </c>
      <c r="E452" s="148" t="s">
        <v>58</v>
      </c>
      <c r="F452" s="149" t="n">
        <v>1.879</v>
      </c>
      <c r="G452" s="150" t="n">
        <f aca="false">'composições apoio II'!$J$1187</f>
        <v>11.25</v>
      </c>
      <c r="H452" s="207" t="n">
        <f aca="false">F452*G452</f>
        <v>21.13875</v>
      </c>
      <c r="I452" s="208"/>
      <c r="J452" s="209"/>
      <c r="K452" s="151"/>
      <c r="L452" s="150"/>
      <c r="M452" s="152"/>
      <c r="N452" s="153"/>
      <c r="O452" s="153"/>
    </row>
    <row r="453" s="154" customFormat="true" ht="11.25" hidden="false" customHeight="true" outlineLevel="0" collapsed="false">
      <c r="A453" s="145" t="s">
        <v>33</v>
      </c>
      <c r="B453" s="145" t="s">
        <v>55</v>
      </c>
      <c r="C453" s="146" t="s">
        <v>230</v>
      </c>
      <c r="D453" s="147" t="s">
        <v>231</v>
      </c>
      <c r="E453" s="148" t="s">
        <v>104</v>
      </c>
      <c r="F453" s="149" t="n">
        <v>0.017</v>
      </c>
      <c r="G453" s="150" t="n">
        <f aca="false">'insumos -ABR17'!$E$116</f>
        <v>5.73</v>
      </c>
      <c r="H453" s="207" t="n">
        <f aca="false">F453*G453</f>
        <v>0.09741</v>
      </c>
      <c r="I453" s="208"/>
      <c r="J453" s="209"/>
      <c r="K453" s="151"/>
      <c r="L453" s="150"/>
      <c r="M453" s="152"/>
      <c r="N453" s="153"/>
      <c r="O453" s="153"/>
    </row>
    <row r="454" s="154" customFormat="true" ht="12" hidden="false" customHeight="true" outlineLevel="0" collapsed="false">
      <c r="A454" s="145" t="s">
        <v>33</v>
      </c>
      <c r="B454" s="145" t="s">
        <v>55</v>
      </c>
      <c r="C454" s="146" t="n">
        <v>6193</v>
      </c>
      <c r="D454" s="147" t="s">
        <v>232</v>
      </c>
      <c r="E454" s="148" t="s">
        <v>36</v>
      </c>
      <c r="F454" s="149" t="n">
        <v>0.328</v>
      </c>
      <c r="G454" s="150" t="n">
        <f aca="false">'insumos -ABR17'!$E$453</f>
        <v>5.29</v>
      </c>
      <c r="H454" s="210" t="n">
        <f aca="false">F454*G454</f>
        <v>1.73512</v>
      </c>
      <c r="I454" s="211"/>
      <c r="J454" s="212"/>
      <c r="K454" s="151"/>
      <c r="L454" s="150"/>
      <c r="M454" s="152"/>
      <c r="N454" s="153"/>
      <c r="O454" s="153"/>
    </row>
    <row r="455" s="154" customFormat="true" ht="9.75" hidden="false" customHeight="true" outlineLevel="0" collapsed="false">
      <c r="A455" s="145" t="s">
        <v>33</v>
      </c>
      <c r="B455" s="145" t="s">
        <v>55</v>
      </c>
      <c r="C455" s="146" t="n">
        <v>40304</v>
      </c>
      <c r="D455" s="147" t="s">
        <v>233</v>
      </c>
      <c r="E455" s="148" t="s">
        <v>65</v>
      </c>
      <c r="F455" s="149" t="n">
        <v>0.066</v>
      </c>
      <c r="G455" s="150" t="n">
        <f aca="false">'insumos -ABR17'!$E$123</f>
        <v>9.04</v>
      </c>
      <c r="H455" s="210" t="n">
        <f aca="false">F455*G455</f>
        <v>0.59664</v>
      </c>
      <c r="I455" s="211"/>
      <c r="J455" s="212"/>
      <c r="K455" s="151"/>
      <c r="L455" s="150"/>
      <c r="M455" s="152"/>
      <c r="N455" s="153"/>
      <c r="O455" s="153"/>
    </row>
    <row r="456" s="154" customFormat="true" ht="12" hidden="false" customHeight="true" outlineLevel="0" collapsed="false">
      <c r="A456" s="145" t="s">
        <v>33</v>
      </c>
      <c r="B456" s="145"/>
      <c r="C456" s="146"/>
      <c r="D456" s="147"/>
      <c r="E456" s="148"/>
      <c r="F456" s="149"/>
      <c r="G456" s="150"/>
      <c r="H456" s="207"/>
      <c r="I456" s="208"/>
      <c r="J456" s="209"/>
      <c r="K456" s="151"/>
      <c r="L456" s="150"/>
      <c r="M456" s="152"/>
      <c r="N456" s="153"/>
      <c r="O456" s="153"/>
    </row>
    <row r="457" s="45" customFormat="true" ht="14.25" hidden="false" customHeight="false" outlineLevel="0" collapsed="false">
      <c r="A457" s="162" t="s">
        <v>41</v>
      </c>
      <c r="B457" s="125" t="n">
        <v>92720</v>
      </c>
      <c r="C457" s="126" t="s">
        <v>426</v>
      </c>
      <c r="D457" s="127" t="s">
        <v>235</v>
      </c>
      <c r="E457" s="128" t="s">
        <v>49</v>
      </c>
      <c r="F457" s="129" t="n">
        <f aca="false">0.25*0.15*'MEMÓRIA DE CÁLCULO '!AC271</f>
        <v>0.165</v>
      </c>
      <c r="G457" s="130"/>
      <c r="H457" s="163" t="n">
        <f aca="false">ROUND(SUM(H458:H463),2)</f>
        <v>270.47</v>
      </c>
      <c r="I457" s="163" t="n">
        <f aca="false">ROUND(SUM(I458:I463),2)</f>
        <v>26.98</v>
      </c>
      <c r="J457" s="133" t="n">
        <f aca="false">H457+I457</f>
        <v>297.45</v>
      </c>
      <c r="K457" s="131" t="n">
        <f aca="false">F457*H457</f>
        <v>44.62755</v>
      </c>
      <c r="L457" s="132" t="n">
        <f aca="false">F457*I457</f>
        <v>4.4517</v>
      </c>
      <c r="M457" s="133" t="n">
        <f aca="false">K457+L457</f>
        <v>49.07925</v>
      </c>
      <c r="N457" s="134" t="n">
        <f aca="false">M457*$N$7</f>
        <v>13.9128262422892</v>
      </c>
      <c r="O457" s="134" t="n">
        <f aca="false">M457+N457</f>
        <v>62.9920762422892</v>
      </c>
    </row>
    <row r="458" s="154" customFormat="true" ht="10.5" hidden="false" customHeight="true" outlineLevel="0" collapsed="false">
      <c r="A458" s="145" t="s">
        <v>33</v>
      </c>
      <c r="B458" s="145" t="s">
        <v>46</v>
      </c>
      <c r="C458" s="146" t="s">
        <v>50</v>
      </c>
      <c r="D458" s="147" t="s">
        <v>51</v>
      </c>
      <c r="E458" s="148" t="s">
        <v>52</v>
      </c>
      <c r="F458" s="149" t="n">
        <v>0.192</v>
      </c>
      <c r="G458" s="150" t="n">
        <f aca="false">'composições apoio mão de obra'!$J$33</f>
        <v>20.3870938</v>
      </c>
      <c r="H458" s="207"/>
      <c r="I458" s="208" t="n">
        <f aca="false">F458*G458</f>
        <v>3.9143220096</v>
      </c>
      <c r="J458" s="209"/>
      <c r="K458" s="151"/>
      <c r="L458" s="150"/>
      <c r="M458" s="152"/>
      <c r="N458" s="153"/>
      <c r="O458" s="153"/>
    </row>
    <row r="459" s="154" customFormat="true" ht="10.5" hidden="false" customHeight="true" outlineLevel="0" collapsed="false">
      <c r="A459" s="145" t="s">
        <v>33</v>
      </c>
      <c r="B459" s="145" t="s">
        <v>46</v>
      </c>
      <c r="C459" s="146" t="s">
        <v>82</v>
      </c>
      <c r="D459" s="147" t="s">
        <v>83</v>
      </c>
      <c r="E459" s="148" t="s">
        <v>52</v>
      </c>
      <c r="F459" s="149" t="n">
        <v>0.191</v>
      </c>
      <c r="G459" s="150" t="n">
        <f aca="false">'composições apoio mão de obra'!$J$13</f>
        <v>20.5040158</v>
      </c>
      <c r="H459" s="210"/>
      <c r="I459" s="211" t="n">
        <f aca="false">F459*G459</f>
        <v>3.9162670178</v>
      </c>
      <c r="J459" s="212"/>
      <c r="K459" s="151"/>
      <c r="L459" s="150"/>
      <c r="M459" s="152"/>
      <c r="N459" s="153"/>
      <c r="O459" s="153"/>
    </row>
    <row r="460" s="154" customFormat="true" ht="10.5" hidden="false" customHeight="true" outlineLevel="0" collapsed="false">
      <c r="A460" s="145" t="s">
        <v>33</v>
      </c>
      <c r="B460" s="145" t="s">
        <v>46</v>
      </c>
      <c r="C460" s="146" t="s">
        <v>53</v>
      </c>
      <c r="D460" s="147" t="s">
        <v>54</v>
      </c>
      <c r="E460" s="148" t="s">
        <v>52</v>
      </c>
      <c r="F460" s="149" t="n">
        <v>1.1922</v>
      </c>
      <c r="G460" s="150" t="n">
        <f aca="false">'composições apoio mão de obra'!$J$3</f>
        <v>16.0592888</v>
      </c>
      <c r="H460" s="210"/>
      <c r="I460" s="211" t="n">
        <f aca="false">F460*G460</f>
        <v>19.14588410736</v>
      </c>
      <c r="J460" s="212"/>
      <c r="K460" s="151"/>
      <c r="L460" s="150"/>
      <c r="M460" s="152"/>
      <c r="N460" s="153"/>
      <c r="O460" s="153"/>
    </row>
    <row r="461" s="154" customFormat="true" ht="21.75" hidden="false" customHeight="true" outlineLevel="0" collapsed="false">
      <c r="A461" s="145" t="s">
        <v>33</v>
      </c>
      <c r="B461" s="145" t="s">
        <v>46</v>
      </c>
      <c r="C461" s="146" t="s">
        <v>236</v>
      </c>
      <c r="D461" s="147" t="s">
        <v>237</v>
      </c>
      <c r="E461" s="148" t="s">
        <v>207</v>
      </c>
      <c r="F461" s="149" t="n">
        <v>0.068</v>
      </c>
      <c r="G461" s="150" t="n">
        <f aca="false">'composições apoio II'!$J$286</f>
        <v>2.22</v>
      </c>
      <c r="H461" s="207" t="n">
        <f aca="false">F461*G461</f>
        <v>0.15096</v>
      </c>
      <c r="I461" s="208"/>
      <c r="J461" s="209"/>
      <c r="K461" s="151"/>
      <c r="L461" s="150"/>
      <c r="M461" s="152"/>
      <c r="N461" s="153"/>
      <c r="O461" s="153"/>
    </row>
    <row r="462" s="45" customFormat="true" ht="33.75" hidden="false" customHeight="true" outlineLevel="0" collapsed="false">
      <c r="A462" s="162" t="s">
        <v>33</v>
      </c>
      <c r="B462" s="125" t="s">
        <v>46</v>
      </c>
      <c r="C462" s="126" t="s">
        <v>238</v>
      </c>
      <c r="D462" s="127" t="s">
        <v>239</v>
      </c>
      <c r="E462" s="128" t="s">
        <v>240</v>
      </c>
      <c r="F462" s="129" t="n">
        <v>0.131</v>
      </c>
      <c r="G462" s="130" t="n">
        <f aca="false">'composições apoio II'!$J$304</f>
        <v>1.59</v>
      </c>
      <c r="H462" s="163" t="n">
        <f aca="false">F462*G462</f>
        <v>0.20829</v>
      </c>
      <c r="I462" s="132"/>
      <c r="J462" s="133"/>
      <c r="K462" s="131"/>
      <c r="L462" s="132"/>
      <c r="M462" s="133"/>
      <c r="N462" s="134"/>
      <c r="O462" s="134"/>
    </row>
    <row r="463" s="154" customFormat="true" ht="19.5" hidden="false" customHeight="true" outlineLevel="0" collapsed="false">
      <c r="A463" s="145" t="s">
        <v>33</v>
      </c>
      <c r="B463" s="145" t="s">
        <v>55</v>
      </c>
      <c r="C463" s="146" t="n">
        <v>1527</v>
      </c>
      <c r="D463" s="147" t="s">
        <v>241</v>
      </c>
      <c r="E463" s="148" t="s">
        <v>49</v>
      </c>
      <c r="F463" s="149" t="n">
        <v>1.103</v>
      </c>
      <c r="G463" s="150" t="n">
        <f aca="false">'insumos -ABR17'!$E$345</f>
        <v>244.89</v>
      </c>
      <c r="H463" s="210" t="n">
        <f aca="false">F463*G463</f>
        <v>270.11367</v>
      </c>
      <c r="I463" s="211"/>
      <c r="J463" s="212"/>
      <c r="K463" s="151"/>
      <c r="L463" s="150"/>
      <c r="M463" s="152"/>
      <c r="N463" s="153"/>
      <c r="O463" s="153"/>
    </row>
    <row r="464" s="154" customFormat="true" ht="8.25" hidden="false" customHeight="false" outlineLevel="0" collapsed="false">
      <c r="A464" s="145"/>
      <c r="B464" s="145"/>
      <c r="C464" s="146"/>
      <c r="D464" s="147"/>
      <c r="E464" s="148"/>
      <c r="F464" s="149"/>
      <c r="G464" s="150"/>
      <c r="H464" s="210"/>
      <c r="I464" s="211"/>
      <c r="J464" s="212"/>
      <c r="K464" s="151"/>
      <c r="L464" s="150"/>
      <c r="M464" s="152"/>
      <c r="N464" s="153"/>
      <c r="O464" s="153"/>
    </row>
    <row r="465" s="154" customFormat="true" ht="10.5" hidden="false" customHeight="true" outlineLevel="0" collapsed="false">
      <c r="A465" s="145" t="s">
        <v>41</v>
      </c>
      <c r="B465" s="145" t="s">
        <v>242</v>
      </c>
      <c r="C465" s="146" t="s">
        <v>427</v>
      </c>
      <c r="D465" s="147" t="s">
        <v>428</v>
      </c>
      <c r="E465" s="148" t="s">
        <v>245</v>
      </c>
      <c r="F465" s="149" t="n">
        <f aca="false">F457</f>
        <v>0.165</v>
      </c>
      <c r="G465" s="150"/>
      <c r="H465" s="210" t="n">
        <f aca="false">ROUND(SUM(H466:H467),2)</f>
        <v>294.42</v>
      </c>
      <c r="I465" s="211" t="n">
        <f aca="false">ROUND(SUM(I466:I467),2)</f>
        <v>196.28</v>
      </c>
      <c r="J465" s="212" t="n">
        <f aca="false">H465+I465</f>
        <v>490.7</v>
      </c>
      <c r="K465" s="151" t="n">
        <f aca="false">F465*H465</f>
        <v>48.5793</v>
      </c>
      <c r="L465" s="150" t="n">
        <f aca="false">F465*I465</f>
        <v>32.3862</v>
      </c>
      <c r="M465" s="152" t="n">
        <f aca="false">K465+L465</f>
        <v>80.9655</v>
      </c>
      <c r="N465" s="153" t="n">
        <f aca="false">M465*$N$7</f>
        <v>22.9518367358928</v>
      </c>
      <c r="O465" s="153" t="n">
        <f aca="false">M465+N465</f>
        <v>103.917336735893</v>
      </c>
    </row>
    <row r="466" s="154" customFormat="true" ht="16.5" hidden="false" customHeight="false" outlineLevel="0" collapsed="false">
      <c r="A466" s="145" t="s">
        <v>33</v>
      </c>
      <c r="B466" s="145" t="s">
        <v>46</v>
      </c>
      <c r="C466" s="146" t="s">
        <v>246</v>
      </c>
      <c r="D466" s="147" t="s">
        <v>247</v>
      </c>
      <c r="E466" s="148" t="s">
        <v>65</v>
      </c>
      <c r="F466" s="149" t="n">
        <v>21.545</v>
      </c>
      <c r="G466" s="150" t="n">
        <f aca="false">'composições apoio II'!$J$399</f>
        <v>10.19</v>
      </c>
      <c r="H466" s="207" t="n">
        <f aca="false">F466*G466*0.6</f>
        <v>131.72613</v>
      </c>
      <c r="I466" s="208" t="n">
        <f aca="false">F466*G466*0.4</f>
        <v>87.81742</v>
      </c>
      <c r="J466" s="209" t="n">
        <f aca="false">F466*G466</f>
        <v>219.54355</v>
      </c>
      <c r="K466" s="151"/>
      <c r="L466" s="150"/>
      <c r="M466" s="152"/>
      <c r="N466" s="153"/>
      <c r="O466" s="153"/>
    </row>
    <row r="467" s="154" customFormat="true" ht="16.5" hidden="false" customHeight="false" outlineLevel="0" collapsed="false">
      <c r="A467" s="145" t="s">
        <v>33</v>
      </c>
      <c r="B467" s="145" t="s">
        <v>46</v>
      </c>
      <c r="C467" s="146" t="s">
        <v>248</v>
      </c>
      <c r="D467" s="147" t="s">
        <v>249</v>
      </c>
      <c r="E467" s="148" t="s">
        <v>65</v>
      </c>
      <c r="F467" s="149" t="n">
        <v>55</v>
      </c>
      <c r="G467" s="150" t="n">
        <f aca="false">'composições apoio II'!$J$406</f>
        <v>4.93</v>
      </c>
      <c r="H467" s="210" t="n">
        <f aca="false">F467*G467*0.6</f>
        <v>162.69</v>
      </c>
      <c r="I467" s="211" t="n">
        <f aca="false">F467*G467*0.4</f>
        <v>108.46</v>
      </c>
      <c r="J467" s="212"/>
      <c r="K467" s="151"/>
      <c r="L467" s="150"/>
      <c r="M467" s="152"/>
      <c r="N467" s="153"/>
      <c r="O467" s="153"/>
    </row>
    <row r="468" s="154" customFormat="true" ht="8.25" hidden="false" customHeight="false" outlineLevel="0" collapsed="false">
      <c r="A468" s="164"/>
      <c r="B468" s="145"/>
      <c r="C468" s="146"/>
      <c r="D468" s="147"/>
      <c r="E468" s="213"/>
      <c r="F468" s="149"/>
      <c r="G468" s="150"/>
      <c r="H468" s="210"/>
      <c r="I468" s="211"/>
      <c r="J468" s="212"/>
      <c r="K468" s="151"/>
      <c r="L468" s="150"/>
      <c r="M468" s="152"/>
      <c r="N468" s="153"/>
      <c r="O468" s="153"/>
    </row>
    <row r="469" s="45" customFormat="true" ht="14.25" hidden="false" customHeight="false" outlineLevel="0" collapsed="false">
      <c r="A469" s="114"/>
      <c r="B469" s="155"/>
      <c r="C469" s="156"/>
      <c r="D469" s="117"/>
      <c r="E469" s="118"/>
      <c r="F469" s="137"/>
      <c r="G469" s="138"/>
      <c r="H469" s="139"/>
      <c r="I469" s="140"/>
      <c r="J469" s="141"/>
      <c r="K469" s="139"/>
      <c r="L469" s="140"/>
      <c r="M469" s="141"/>
      <c r="N469" s="142"/>
      <c r="O469" s="142"/>
    </row>
    <row r="470" s="45" customFormat="true" ht="22.5" hidden="false" customHeight="false" outlineLevel="0" collapsed="false">
      <c r="A470" s="162" t="s">
        <v>41</v>
      </c>
      <c r="B470" s="125" t="n">
        <v>87529</v>
      </c>
      <c r="C470" s="126" t="s">
        <v>429</v>
      </c>
      <c r="D470" s="127" t="s">
        <v>251</v>
      </c>
      <c r="E470" s="128" t="s">
        <v>45</v>
      </c>
      <c r="F470" s="129" t="n">
        <f aca="false">'MEMÓRIA DE CÁLCULO '!AB271</f>
        <v>16.8</v>
      </c>
      <c r="G470" s="130"/>
      <c r="H470" s="163" t="n">
        <f aca="false">ROUND(SUM(H471:H473),2)</f>
        <v>7.92</v>
      </c>
      <c r="I470" s="163" t="n">
        <f aca="false">ROUND(SUM(I471:I473),2)</f>
        <v>15.61</v>
      </c>
      <c r="J470" s="133" t="n">
        <f aca="false">H470+I470</f>
        <v>23.53</v>
      </c>
      <c r="K470" s="131" t="n">
        <f aca="false">F470*H470</f>
        <v>133.056</v>
      </c>
      <c r="L470" s="132" t="n">
        <f aca="false">F470*I470</f>
        <v>262.248</v>
      </c>
      <c r="M470" s="133" t="n">
        <f aca="false">K470+L470</f>
        <v>395.304</v>
      </c>
      <c r="N470" s="134" t="n">
        <f aca="false">M470*$N$7</f>
        <v>112.05949285863</v>
      </c>
      <c r="O470" s="134" t="n">
        <f aca="false">M470+N470</f>
        <v>507.363492858629</v>
      </c>
    </row>
    <row r="471" s="154" customFormat="true" ht="22.5" hidden="false" customHeight="true" outlineLevel="0" collapsed="false">
      <c r="A471" s="145" t="s">
        <v>33</v>
      </c>
      <c r="B471" s="145" t="s">
        <v>46</v>
      </c>
      <c r="C471" s="146" t="n">
        <v>87292</v>
      </c>
      <c r="D471" s="147" t="s">
        <v>252</v>
      </c>
      <c r="E471" s="148" t="s">
        <v>49</v>
      </c>
      <c r="F471" s="149" t="n">
        <v>0.0373</v>
      </c>
      <c r="G471" s="150" t="n">
        <f aca="false">'composições apoio II'!$J$608</f>
        <v>298.96</v>
      </c>
      <c r="H471" s="151" t="n">
        <f aca="false">'composições apoio II'!$H$608*$F$3515</f>
        <v>7.923639</v>
      </c>
      <c r="I471" s="150" t="n">
        <f aca="false">'composições apoio II'!$I$608*F471</f>
        <v>3.227569</v>
      </c>
      <c r="J471" s="152"/>
      <c r="K471" s="151"/>
      <c r="L471" s="150"/>
      <c r="M471" s="152"/>
      <c r="N471" s="153"/>
      <c r="O471" s="153"/>
    </row>
    <row r="472" s="154" customFormat="true" ht="12" hidden="false" customHeight="true" outlineLevel="0" collapsed="false">
      <c r="A472" s="145" t="s">
        <v>33</v>
      </c>
      <c r="B472" s="145" t="s">
        <v>46</v>
      </c>
      <c r="C472" s="146" t="s">
        <v>82</v>
      </c>
      <c r="D472" s="147" t="s">
        <v>83</v>
      </c>
      <c r="E472" s="148" t="s">
        <v>52</v>
      </c>
      <c r="F472" s="149" t="n">
        <v>0.47</v>
      </c>
      <c r="G472" s="150" t="n">
        <f aca="false">'composições apoio mão de obra'!$J$13</f>
        <v>20.5040158</v>
      </c>
      <c r="H472" s="151"/>
      <c r="I472" s="150" t="n">
        <f aca="false">F472*G472</f>
        <v>9.636887426</v>
      </c>
      <c r="J472" s="152"/>
      <c r="K472" s="151"/>
      <c r="L472" s="150"/>
      <c r="M472" s="152"/>
      <c r="N472" s="153"/>
      <c r="O472" s="153"/>
    </row>
    <row r="473" s="154" customFormat="true" ht="12" hidden="false" customHeight="true" outlineLevel="0" collapsed="false">
      <c r="A473" s="164"/>
      <c r="B473" s="145" t="s">
        <v>46</v>
      </c>
      <c r="C473" s="146" t="s">
        <v>53</v>
      </c>
      <c r="D473" s="147" t="s">
        <v>54</v>
      </c>
      <c r="E473" s="148" t="s">
        <v>52</v>
      </c>
      <c r="F473" s="149" t="n">
        <v>0.171</v>
      </c>
      <c r="G473" s="150" t="n">
        <f aca="false">'composições apoio mão de obra'!$J$3</f>
        <v>16.0592888</v>
      </c>
      <c r="H473" s="151"/>
      <c r="I473" s="150" t="n">
        <f aca="false">F473*G473</f>
        <v>2.7461383848</v>
      </c>
      <c r="J473" s="152"/>
      <c r="K473" s="151"/>
      <c r="L473" s="150"/>
      <c r="M473" s="152"/>
      <c r="N473" s="153"/>
      <c r="O473" s="153"/>
    </row>
    <row r="474" s="45" customFormat="true" ht="14.25" hidden="false" customHeight="false" outlineLevel="0" collapsed="false">
      <c r="A474" s="114"/>
      <c r="B474" s="155"/>
      <c r="C474" s="156"/>
      <c r="D474" s="117"/>
      <c r="E474" s="118"/>
      <c r="F474" s="137"/>
      <c r="G474" s="138"/>
      <c r="H474" s="139"/>
      <c r="I474" s="140"/>
      <c r="J474" s="141"/>
      <c r="K474" s="139"/>
      <c r="L474" s="140"/>
      <c r="M474" s="141"/>
      <c r="N474" s="158"/>
      <c r="O474" s="158"/>
    </row>
    <row r="475" s="45" customFormat="true" ht="15.75" hidden="false" customHeight="false" outlineLevel="0" collapsed="false">
      <c r="A475" s="177"/>
      <c r="B475" s="178"/>
      <c r="C475" s="179"/>
      <c r="D475" s="180" t="s">
        <v>253</v>
      </c>
      <c r="E475" s="181"/>
      <c r="F475" s="182"/>
      <c r="G475" s="181"/>
      <c r="H475" s="183"/>
      <c r="I475" s="184"/>
      <c r="J475" s="185"/>
      <c r="K475" s="183"/>
      <c r="L475" s="184"/>
      <c r="M475" s="185"/>
      <c r="N475" s="186"/>
      <c r="O475" s="187" t="n">
        <f aca="false">SUM(O477:O500)</f>
        <v>12146.4676611126</v>
      </c>
    </row>
    <row r="476" s="45" customFormat="true" ht="14.25" hidden="false" customHeight="false" outlineLevel="0" collapsed="false">
      <c r="A476" s="114"/>
      <c r="B476" s="155"/>
      <c r="C476" s="156"/>
      <c r="D476" s="117"/>
      <c r="E476" s="118"/>
      <c r="F476" s="137"/>
      <c r="G476" s="138"/>
      <c r="H476" s="139"/>
      <c r="I476" s="140"/>
      <c r="J476" s="141"/>
      <c r="K476" s="139"/>
      <c r="L476" s="140"/>
      <c r="M476" s="141"/>
      <c r="N476" s="158"/>
      <c r="O476" s="158"/>
    </row>
    <row r="477" s="45" customFormat="true" ht="22.5" hidden="false" customHeight="false" outlineLevel="0" collapsed="false">
      <c r="A477" s="162" t="s">
        <v>41</v>
      </c>
      <c r="B477" s="125" t="n">
        <v>90843</v>
      </c>
      <c r="C477" s="126" t="s">
        <v>430</v>
      </c>
      <c r="D477" s="127" t="s">
        <v>255</v>
      </c>
      <c r="E477" s="128" t="s">
        <v>70</v>
      </c>
      <c r="F477" s="129" t="n">
        <f aca="false">'MEMÓRIA DE CÁLCULO '!O271</f>
        <v>10</v>
      </c>
      <c r="G477" s="130"/>
      <c r="H477" s="163" t="n">
        <f aca="false">ROUND(SUM(H478:H482),2)</f>
        <v>454.7</v>
      </c>
      <c r="I477" s="163" t="n">
        <f aca="false">ROUND(SUM(I478:I482),2)</f>
        <v>239.17</v>
      </c>
      <c r="J477" s="133" t="n">
        <f aca="false">H477+I477</f>
        <v>693.87</v>
      </c>
      <c r="K477" s="131" t="n">
        <f aca="false">F477*H477</f>
        <v>4547</v>
      </c>
      <c r="L477" s="132" t="n">
        <f aca="false">F477*I477</f>
        <v>2391.7</v>
      </c>
      <c r="M477" s="133" t="n">
        <f aca="false">K477+L477</f>
        <v>6938.7</v>
      </c>
      <c r="N477" s="134" t="n">
        <f aca="false">M477*$N$7</f>
        <v>1966.96011954894</v>
      </c>
      <c r="O477" s="134" t="n">
        <f aca="false">M477+N477</f>
        <v>8905.66011954894</v>
      </c>
    </row>
    <row r="478" s="154" customFormat="true" ht="12" hidden="false" customHeight="true" outlineLevel="0" collapsed="false">
      <c r="A478" s="145" t="s">
        <v>33</v>
      </c>
      <c r="B478" s="145" t="s">
        <v>46</v>
      </c>
      <c r="C478" s="146" t="n">
        <v>90802</v>
      </c>
      <c r="D478" s="165" t="s">
        <v>256</v>
      </c>
      <c r="E478" s="148" t="s">
        <v>90</v>
      </c>
      <c r="F478" s="149" t="n">
        <v>1</v>
      </c>
      <c r="G478" s="150" t="n">
        <f aca="false">'composições apoio II'!$J$871</f>
        <v>191.32</v>
      </c>
      <c r="H478" s="151" t="n">
        <f aca="false">'composições apoio II'!$H$871</f>
        <v>107.55</v>
      </c>
      <c r="I478" s="150" t="n">
        <f aca="false">'composições apoio II'!$I$871</f>
        <v>83.77</v>
      </c>
      <c r="J478" s="152"/>
      <c r="K478" s="151"/>
      <c r="L478" s="150"/>
      <c r="M478" s="152"/>
      <c r="N478" s="153"/>
      <c r="O478" s="153"/>
    </row>
    <row r="479" s="154" customFormat="true" ht="20.25" hidden="false" customHeight="true" outlineLevel="0" collapsed="false">
      <c r="A479" s="145" t="s">
        <v>33</v>
      </c>
      <c r="B479" s="145" t="s">
        <v>46</v>
      </c>
      <c r="C479" s="146" t="n">
        <v>90817</v>
      </c>
      <c r="D479" s="165" t="s">
        <v>257</v>
      </c>
      <c r="E479" s="148" t="s">
        <v>90</v>
      </c>
      <c r="F479" s="149" t="n">
        <v>1</v>
      </c>
      <c r="G479" s="150" t="n">
        <f aca="false">'composições apoio II'!$J$1237</f>
        <v>71.19</v>
      </c>
      <c r="H479" s="151" t="n">
        <f aca="false">'composições apoio II'!$H$1237</f>
        <v>8.61</v>
      </c>
      <c r="I479" s="150" t="n">
        <f aca="false">'composições apoio II'!$I$1237</f>
        <v>62.58</v>
      </c>
      <c r="J479" s="152"/>
      <c r="K479" s="151"/>
      <c r="L479" s="150"/>
      <c r="M479" s="152"/>
      <c r="N479" s="153"/>
      <c r="O479" s="153"/>
    </row>
    <row r="480" s="154" customFormat="true" ht="19.5" hidden="false" customHeight="true" outlineLevel="0" collapsed="false">
      <c r="A480" s="145" t="s">
        <v>33</v>
      </c>
      <c r="B480" s="145" t="s">
        <v>46</v>
      </c>
      <c r="C480" s="146" t="n">
        <v>90822</v>
      </c>
      <c r="D480" s="165" t="s">
        <v>258</v>
      </c>
      <c r="E480" s="148" t="s">
        <v>90</v>
      </c>
      <c r="F480" s="149" t="n">
        <v>1</v>
      </c>
      <c r="G480" s="150" t="n">
        <f aca="false">'composições apoio II'!$J$864</f>
        <v>289.09</v>
      </c>
      <c r="H480" s="151" t="n">
        <f aca="false">'composições apoio II'!$H$1245</f>
        <v>245.36</v>
      </c>
      <c r="I480" s="150" t="n">
        <f aca="false">'composições apoio II'!$I$1245</f>
        <v>43.64</v>
      </c>
      <c r="J480" s="152"/>
      <c r="K480" s="151"/>
      <c r="L480" s="150"/>
      <c r="M480" s="152"/>
      <c r="N480" s="153"/>
      <c r="O480" s="153"/>
    </row>
    <row r="481" s="154" customFormat="true" ht="18.75" hidden="false" customHeight="true" outlineLevel="0" collapsed="false">
      <c r="A481" s="145" t="s">
        <v>33</v>
      </c>
      <c r="B481" s="145" t="s">
        <v>46</v>
      </c>
      <c r="C481" s="146" t="n">
        <v>90828</v>
      </c>
      <c r="D481" s="165" t="s">
        <v>259</v>
      </c>
      <c r="E481" s="148" t="s">
        <v>90</v>
      </c>
      <c r="F481" s="149" t="n">
        <v>2</v>
      </c>
      <c r="G481" s="150" t="n">
        <f aca="false">'composições apoio II'!$J$1252</f>
        <v>29.46</v>
      </c>
      <c r="H481" s="151" t="n">
        <f aca="false">'composições apoio II'!$H$1252*F481</f>
        <v>38</v>
      </c>
      <c r="I481" s="150" t="n">
        <f aca="false">'composições apoio II'!$I$1252*F481</f>
        <v>20.92</v>
      </c>
      <c r="J481" s="152"/>
      <c r="K481" s="151"/>
      <c r="L481" s="150"/>
      <c r="M481" s="152"/>
      <c r="N481" s="153"/>
      <c r="O481" s="153"/>
    </row>
    <row r="482" s="154" customFormat="true" ht="21" hidden="false" customHeight="true" outlineLevel="0" collapsed="false">
      <c r="A482" s="145" t="s">
        <v>33</v>
      </c>
      <c r="B482" s="145" t="s">
        <v>46</v>
      </c>
      <c r="C482" s="146" t="n">
        <v>90830</v>
      </c>
      <c r="D482" s="165" t="s">
        <v>260</v>
      </c>
      <c r="E482" s="148" t="s">
        <v>90</v>
      </c>
      <c r="F482" s="149" t="n">
        <v>1</v>
      </c>
      <c r="G482" s="150" t="n">
        <f aca="false">'composições apoio II'!$J$1258</f>
        <v>83.44</v>
      </c>
      <c r="H482" s="151" t="n">
        <f aca="false">'composições apoio II'!$H$1258</f>
        <v>55.18</v>
      </c>
      <c r="I482" s="150" t="n">
        <f aca="false">'composições apoio II'!$I$1258</f>
        <v>28.26</v>
      </c>
      <c r="J482" s="152"/>
      <c r="K482" s="151"/>
      <c r="L482" s="150"/>
      <c r="M482" s="152"/>
      <c r="N482" s="153"/>
      <c r="O482" s="153"/>
    </row>
    <row r="483" s="45" customFormat="true" ht="14.25" hidden="false" customHeight="false" outlineLevel="0" collapsed="false">
      <c r="A483" s="114"/>
      <c r="B483" s="155"/>
      <c r="C483" s="156"/>
      <c r="D483" s="117"/>
      <c r="E483" s="118"/>
      <c r="F483" s="137"/>
      <c r="G483" s="138"/>
      <c r="H483" s="139"/>
      <c r="I483" s="140"/>
      <c r="J483" s="141"/>
      <c r="K483" s="139"/>
      <c r="L483" s="140"/>
      <c r="M483" s="141"/>
      <c r="N483" s="158"/>
      <c r="O483" s="158"/>
    </row>
    <row r="484" s="45" customFormat="true" ht="33" hidden="false" customHeight="false" outlineLevel="0" collapsed="false">
      <c r="A484" s="162" t="s">
        <v>41</v>
      </c>
      <c r="B484" s="125" t="s">
        <v>261</v>
      </c>
      <c r="C484" s="126" t="s">
        <v>431</v>
      </c>
      <c r="D484" s="127" t="s">
        <v>263</v>
      </c>
      <c r="E484" s="128" t="s">
        <v>70</v>
      </c>
      <c r="F484" s="129" t="n">
        <f aca="false">'MEMÓRIA DE CÁLCULO '!N271</f>
        <v>4</v>
      </c>
      <c r="G484" s="130"/>
      <c r="H484" s="163" t="n">
        <f aca="false">ROUND(SUM(H485:H489),2)</f>
        <v>0</v>
      </c>
      <c r="I484" s="163" t="n">
        <f aca="false">ROUND(SUM(I485:I489),2)</f>
        <v>239.17</v>
      </c>
      <c r="J484" s="133" t="n">
        <f aca="false">H484+I484</f>
        <v>239.17</v>
      </c>
      <c r="K484" s="131" t="n">
        <f aca="false">F484*H484</f>
        <v>0</v>
      </c>
      <c r="L484" s="132" t="n">
        <f aca="false">F484*I484</f>
        <v>956.68</v>
      </c>
      <c r="M484" s="133" t="n">
        <f aca="false">K484+L484</f>
        <v>956.68</v>
      </c>
      <c r="N484" s="134" t="n">
        <f aca="false">M484*$N$7</f>
        <v>271.196536407407</v>
      </c>
      <c r="O484" s="134" t="n">
        <f aca="false">M484+N484</f>
        <v>1227.87653640741</v>
      </c>
    </row>
    <row r="485" s="154" customFormat="true" ht="12" hidden="false" customHeight="true" outlineLevel="0" collapsed="false">
      <c r="A485" s="145" t="s">
        <v>33</v>
      </c>
      <c r="B485" s="145" t="s">
        <v>46</v>
      </c>
      <c r="C485" s="146" t="n">
        <v>90802</v>
      </c>
      <c r="D485" s="165" t="s">
        <v>256</v>
      </c>
      <c r="E485" s="148" t="s">
        <v>90</v>
      </c>
      <c r="F485" s="149" t="n">
        <v>1</v>
      </c>
      <c r="G485" s="150" t="n">
        <f aca="false">'composições apoio II'!$J$871</f>
        <v>191.32</v>
      </c>
      <c r="H485" s="151"/>
      <c r="I485" s="150" t="n">
        <f aca="false">'composições apoio II'!$I$871</f>
        <v>83.77</v>
      </c>
      <c r="J485" s="152"/>
      <c r="K485" s="151"/>
      <c r="L485" s="150"/>
      <c r="M485" s="152"/>
      <c r="N485" s="153"/>
      <c r="O485" s="153"/>
    </row>
    <row r="486" s="154" customFormat="true" ht="19.5" hidden="false" customHeight="true" outlineLevel="0" collapsed="false">
      <c r="A486" s="145" t="s">
        <v>33</v>
      </c>
      <c r="B486" s="145" t="s">
        <v>46</v>
      </c>
      <c r="C486" s="146" t="n">
        <v>90817</v>
      </c>
      <c r="D486" s="165" t="s">
        <v>257</v>
      </c>
      <c r="E486" s="148" t="s">
        <v>90</v>
      </c>
      <c r="F486" s="149" t="n">
        <v>1</v>
      </c>
      <c r="G486" s="150" t="n">
        <f aca="false">'composições apoio II'!$J$1237</f>
        <v>71.19</v>
      </c>
      <c r="H486" s="151"/>
      <c r="I486" s="150" t="n">
        <f aca="false">'composições apoio II'!$I$1237</f>
        <v>62.58</v>
      </c>
      <c r="J486" s="152"/>
      <c r="K486" s="151"/>
      <c r="L486" s="150"/>
      <c r="M486" s="152"/>
      <c r="N486" s="153"/>
      <c r="O486" s="153"/>
    </row>
    <row r="487" s="154" customFormat="true" ht="19.5" hidden="false" customHeight="true" outlineLevel="0" collapsed="false">
      <c r="A487" s="145" t="s">
        <v>33</v>
      </c>
      <c r="B487" s="145" t="s">
        <v>46</v>
      </c>
      <c r="C487" s="146" t="n">
        <v>90822</v>
      </c>
      <c r="D487" s="165" t="s">
        <v>258</v>
      </c>
      <c r="E487" s="148" t="s">
        <v>90</v>
      </c>
      <c r="F487" s="149" t="n">
        <v>1</v>
      </c>
      <c r="G487" s="150" t="n">
        <f aca="false">'composições apoio II'!$J$864</f>
        <v>289.09</v>
      </c>
      <c r="H487" s="151"/>
      <c r="I487" s="150" t="n">
        <f aca="false">'composições apoio II'!$I$1245</f>
        <v>43.64</v>
      </c>
      <c r="J487" s="152"/>
      <c r="K487" s="151"/>
      <c r="L487" s="150"/>
      <c r="M487" s="152"/>
      <c r="N487" s="153"/>
      <c r="O487" s="153"/>
    </row>
    <row r="488" s="154" customFormat="true" ht="18.75" hidden="false" customHeight="true" outlineLevel="0" collapsed="false">
      <c r="A488" s="145" t="s">
        <v>33</v>
      </c>
      <c r="B488" s="145" t="s">
        <v>46</v>
      </c>
      <c r="C488" s="146" t="n">
        <v>90828</v>
      </c>
      <c r="D488" s="165" t="s">
        <v>259</v>
      </c>
      <c r="E488" s="148" t="s">
        <v>90</v>
      </c>
      <c r="F488" s="149" t="n">
        <v>2</v>
      </c>
      <c r="G488" s="150" t="n">
        <f aca="false">'composições apoio II'!$J$1252</f>
        <v>29.46</v>
      </c>
      <c r="H488" s="151"/>
      <c r="I488" s="150" t="n">
        <v>20.92</v>
      </c>
      <c r="J488" s="152"/>
      <c r="K488" s="151"/>
      <c r="L488" s="150"/>
      <c r="M488" s="152"/>
      <c r="N488" s="153"/>
      <c r="O488" s="153"/>
    </row>
    <row r="489" s="154" customFormat="true" ht="21" hidden="false" customHeight="true" outlineLevel="0" collapsed="false">
      <c r="A489" s="145" t="s">
        <v>33</v>
      </c>
      <c r="B489" s="145" t="s">
        <v>46</v>
      </c>
      <c r="C489" s="146" t="n">
        <v>90830</v>
      </c>
      <c r="D489" s="165" t="s">
        <v>260</v>
      </c>
      <c r="E489" s="148" t="s">
        <v>90</v>
      </c>
      <c r="F489" s="149" t="n">
        <v>1</v>
      </c>
      <c r="G489" s="150" t="n">
        <f aca="false">'composições apoio II'!$J$1258</f>
        <v>83.44</v>
      </c>
      <c r="H489" s="151"/>
      <c r="I489" s="150" t="n">
        <f aca="false">'composições apoio II'!$I$1258</f>
        <v>28.26</v>
      </c>
      <c r="J489" s="152"/>
      <c r="K489" s="151"/>
      <c r="L489" s="150"/>
      <c r="M489" s="152"/>
      <c r="N489" s="153"/>
      <c r="O489" s="153"/>
    </row>
    <row r="490" s="45" customFormat="true" ht="14.25" hidden="false" customHeight="false" outlineLevel="0" collapsed="false">
      <c r="A490" s="114"/>
      <c r="B490" s="155"/>
      <c r="C490" s="156"/>
      <c r="D490" s="117"/>
      <c r="E490" s="118"/>
      <c r="F490" s="137"/>
      <c r="G490" s="138"/>
      <c r="H490" s="139"/>
      <c r="I490" s="140"/>
      <c r="J490" s="141"/>
      <c r="K490" s="139"/>
      <c r="L490" s="140"/>
      <c r="M490" s="141"/>
      <c r="N490" s="158"/>
      <c r="O490" s="158"/>
    </row>
    <row r="491" s="45" customFormat="true" ht="22.5" hidden="false" customHeight="false" outlineLevel="0" collapsed="false">
      <c r="A491" s="162" t="s">
        <v>93</v>
      </c>
      <c r="B491" s="125" t="n">
        <v>72897</v>
      </c>
      <c r="C491" s="126" t="s">
        <v>432</v>
      </c>
      <c r="D491" s="127" t="s">
        <v>205</v>
      </c>
      <c r="E491" s="128" t="s">
        <v>49</v>
      </c>
      <c r="F491" s="129" t="n">
        <f aca="false">F484*2.3*1*0.4</f>
        <v>3.68</v>
      </c>
      <c r="G491" s="130"/>
      <c r="H491" s="163" t="n">
        <f aca="false">ROUND(SUM(H492:H493),2)</f>
        <v>0</v>
      </c>
      <c r="I491" s="163" t="n">
        <f aca="false">ROUND(SUM(I492:I493),2)</f>
        <v>31.68</v>
      </c>
      <c r="J491" s="133" t="n">
        <f aca="false">H491+I491</f>
        <v>31.68</v>
      </c>
      <c r="K491" s="131" t="n">
        <f aca="false">F491*H491</f>
        <v>0</v>
      </c>
      <c r="L491" s="132" t="n">
        <f aca="false">F491*I491</f>
        <v>116.5824</v>
      </c>
      <c r="M491" s="133" t="n">
        <f aca="false">K491+L491</f>
        <v>116.5824</v>
      </c>
      <c r="N491" s="134" t="n">
        <f aca="false">M491*$N$7</f>
        <v>33.0483997638321</v>
      </c>
      <c r="O491" s="134" t="n">
        <f aca="false">M491+N491</f>
        <v>149.630799763832</v>
      </c>
    </row>
    <row r="492" s="154" customFormat="true" ht="31.5" hidden="false" customHeight="true" outlineLevel="0" collapsed="false">
      <c r="A492" s="145"/>
      <c r="B492" s="145" t="s">
        <v>46</v>
      </c>
      <c r="C492" s="146" t="n">
        <v>73467</v>
      </c>
      <c r="D492" s="147" t="s">
        <v>206</v>
      </c>
      <c r="E492" s="148" t="s">
        <v>207</v>
      </c>
      <c r="F492" s="149" t="n">
        <v>0.2</v>
      </c>
      <c r="G492" s="150" t="n">
        <v>101.65</v>
      </c>
      <c r="H492" s="151"/>
      <c r="I492" s="150" t="n">
        <f aca="false">F492*G492</f>
        <v>20.33</v>
      </c>
      <c r="J492" s="152"/>
      <c r="K492" s="151"/>
      <c r="L492" s="150"/>
      <c r="M492" s="152"/>
      <c r="N492" s="153"/>
      <c r="O492" s="153"/>
    </row>
    <row r="493" s="154" customFormat="true" ht="15" hidden="false" customHeight="true" outlineLevel="0" collapsed="false">
      <c r="A493" s="145" t="s">
        <v>33</v>
      </c>
      <c r="B493" s="145" t="s">
        <v>46</v>
      </c>
      <c r="C493" s="146" t="s">
        <v>53</v>
      </c>
      <c r="D493" s="147" t="s">
        <v>54</v>
      </c>
      <c r="E493" s="148" t="s">
        <v>52</v>
      </c>
      <c r="F493" s="149" t="n">
        <v>0.7</v>
      </c>
      <c r="G493" s="150" t="n">
        <f aca="false">'[1]composições apoio mão de obra'!$J$3</f>
        <v>16.213856332</v>
      </c>
      <c r="H493" s="151"/>
      <c r="I493" s="150" t="n">
        <f aca="false">F493*G493</f>
        <v>11.3496994324</v>
      </c>
      <c r="J493" s="152"/>
      <c r="K493" s="151"/>
      <c r="L493" s="150"/>
      <c r="M493" s="152"/>
      <c r="N493" s="153"/>
      <c r="O493" s="153"/>
    </row>
    <row r="494" s="154" customFormat="true" ht="15" hidden="false" customHeight="true" outlineLevel="0" collapsed="false">
      <c r="A494" s="164"/>
      <c r="B494" s="145"/>
      <c r="C494" s="145"/>
      <c r="D494" s="147"/>
      <c r="E494" s="148"/>
      <c r="F494" s="149"/>
      <c r="G494" s="150"/>
      <c r="H494" s="151"/>
      <c r="I494" s="150"/>
      <c r="J494" s="152"/>
      <c r="K494" s="151"/>
      <c r="L494" s="150"/>
      <c r="M494" s="152"/>
      <c r="N494" s="153"/>
      <c r="O494" s="153"/>
    </row>
    <row r="495" s="45" customFormat="true" ht="14.25" hidden="false" customHeight="false" outlineLevel="0" collapsed="false">
      <c r="A495" s="199"/>
      <c r="B495" s="135"/>
      <c r="C495" s="136"/>
      <c r="D495" s="200" t="s">
        <v>265</v>
      </c>
      <c r="E495" s="118"/>
      <c r="F495" s="137"/>
      <c r="G495" s="138"/>
      <c r="H495" s="214"/>
      <c r="I495" s="215"/>
      <c r="J495" s="216"/>
      <c r="K495" s="214"/>
      <c r="L495" s="215"/>
      <c r="M495" s="216"/>
      <c r="N495" s="217"/>
      <c r="O495" s="217"/>
    </row>
    <row r="496" s="45" customFormat="true" ht="22.5" hidden="false" customHeight="false" outlineLevel="0" collapsed="false">
      <c r="A496" s="162" t="s">
        <v>215</v>
      </c>
      <c r="B496" s="125"/>
      <c r="C496" s="126" t="s">
        <v>433</v>
      </c>
      <c r="D496" s="127" t="s">
        <v>267</v>
      </c>
      <c r="E496" s="128" t="s">
        <v>78</v>
      </c>
      <c r="F496" s="129" t="n">
        <f aca="false">'MEMÓRIA DE CÁLCULO '!P271</f>
        <v>24</v>
      </c>
      <c r="G496" s="130"/>
      <c r="H496" s="163" t="n">
        <f aca="false">ROUND(SUM(H497:H498),2)</f>
        <v>0</v>
      </c>
      <c r="I496" s="163" t="n">
        <f aca="false">ROUND(SUM(I497:I498),2)</f>
        <v>60.49</v>
      </c>
      <c r="J496" s="133" t="n">
        <f aca="false">H496+I496</f>
        <v>60.49</v>
      </c>
      <c r="K496" s="131" t="n">
        <f aca="false">F496*H496</f>
        <v>0</v>
      </c>
      <c r="L496" s="132" t="n">
        <f aca="false">F496*I496</f>
        <v>1451.76</v>
      </c>
      <c r="M496" s="133" t="n">
        <f aca="false">K496+L496</f>
        <v>1451.76</v>
      </c>
      <c r="N496" s="134" t="n">
        <f aca="false">M496*$N$7</f>
        <v>411.540205392417</v>
      </c>
      <c r="O496" s="134" t="n">
        <f aca="false">M496+N496</f>
        <v>1863.30020539242</v>
      </c>
    </row>
    <row r="497" s="154" customFormat="true" ht="12" hidden="false" customHeight="true" outlineLevel="0" collapsed="false">
      <c r="A497" s="164" t="s">
        <v>33</v>
      </c>
      <c r="B497" s="145" t="s">
        <v>46</v>
      </c>
      <c r="C497" s="146" t="n">
        <v>85010</v>
      </c>
      <c r="D497" s="147" t="s">
        <v>268</v>
      </c>
      <c r="E497" s="148" t="s">
        <v>81</v>
      </c>
      <c r="F497" s="149" t="n">
        <v>1</v>
      </c>
      <c r="G497" s="150"/>
      <c r="H497" s="151"/>
      <c r="I497" s="150" t="n">
        <f aca="false">'composições apoio II'!$I$537</f>
        <v>43.3</v>
      </c>
      <c r="J497" s="152"/>
      <c r="K497" s="151"/>
      <c r="L497" s="150"/>
      <c r="M497" s="152"/>
      <c r="N497" s="153"/>
      <c r="O497" s="153"/>
    </row>
    <row r="498" s="154" customFormat="true" ht="11.25" hidden="false" customHeight="true" outlineLevel="0" collapsed="false">
      <c r="A498" s="145" t="s">
        <v>33</v>
      </c>
      <c r="B498" s="145" t="s">
        <v>46</v>
      </c>
      <c r="C498" s="146" t="n">
        <v>72119</v>
      </c>
      <c r="D498" s="147" t="s">
        <v>269</v>
      </c>
      <c r="E498" s="148" t="s">
        <v>81</v>
      </c>
      <c r="F498" s="149" t="n">
        <v>1</v>
      </c>
      <c r="G498" s="150"/>
      <c r="H498" s="151"/>
      <c r="I498" s="150" t="n">
        <f aca="false">'composições apoio II'!$I$544</f>
        <v>17.19</v>
      </c>
      <c r="J498" s="152"/>
      <c r="K498" s="151"/>
      <c r="L498" s="150"/>
      <c r="M498" s="152"/>
      <c r="N498" s="153"/>
      <c r="O498" s="153"/>
    </row>
    <row r="499" s="45" customFormat="true" ht="14.25" hidden="false" customHeight="false" outlineLevel="0" collapsed="false">
      <c r="A499" s="114"/>
      <c r="B499" s="155"/>
      <c r="C499" s="156"/>
      <c r="D499" s="117"/>
      <c r="E499" s="118"/>
      <c r="F499" s="137"/>
      <c r="G499" s="138"/>
      <c r="H499" s="139"/>
      <c r="I499" s="140"/>
      <c r="J499" s="141"/>
      <c r="K499" s="139"/>
      <c r="L499" s="140"/>
      <c r="M499" s="141"/>
      <c r="N499" s="158"/>
      <c r="O499" s="158"/>
    </row>
    <row r="500" s="45" customFormat="true" ht="14.25" hidden="false" customHeight="false" outlineLevel="0" collapsed="false">
      <c r="A500" s="114"/>
      <c r="B500" s="155"/>
      <c r="C500" s="156"/>
      <c r="D500" s="117"/>
      <c r="E500" s="118"/>
      <c r="F500" s="137"/>
      <c r="G500" s="138"/>
      <c r="H500" s="139"/>
      <c r="I500" s="140"/>
      <c r="J500" s="141"/>
      <c r="K500" s="139"/>
      <c r="L500" s="140"/>
      <c r="M500" s="141"/>
      <c r="N500" s="158"/>
      <c r="O500" s="158"/>
    </row>
    <row r="501" s="45" customFormat="true" ht="15.75" hidden="false" customHeight="false" outlineLevel="0" collapsed="false">
      <c r="A501" s="177"/>
      <c r="B501" s="178"/>
      <c r="C501" s="179"/>
      <c r="D501" s="180" t="s">
        <v>272</v>
      </c>
      <c r="E501" s="181"/>
      <c r="F501" s="182"/>
      <c r="G501" s="181"/>
      <c r="H501" s="183"/>
      <c r="I501" s="184"/>
      <c r="J501" s="185"/>
      <c r="K501" s="183"/>
      <c r="L501" s="184"/>
      <c r="M501" s="185"/>
      <c r="N501" s="186"/>
      <c r="O501" s="187" t="n">
        <f aca="false">SUM(O503:O512)</f>
        <v>47884.5410861332</v>
      </c>
    </row>
    <row r="502" s="45" customFormat="true" ht="14.25" hidden="false" customHeight="false" outlineLevel="0" collapsed="false">
      <c r="A502" s="199"/>
      <c r="B502" s="135"/>
      <c r="C502" s="136"/>
      <c r="D502" s="200"/>
      <c r="F502" s="201"/>
      <c r="G502" s="202"/>
      <c r="H502" s="203"/>
      <c r="I502" s="204"/>
      <c r="J502" s="205"/>
      <c r="K502" s="203"/>
      <c r="L502" s="204"/>
      <c r="M502" s="205"/>
      <c r="N502" s="206"/>
      <c r="O502" s="206"/>
    </row>
    <row r="503" s="45" customFormat="true" ht="33.75" hidden="false" customHeight="false" outlineLevel="0" collapsed="false">
      <c r="A503" s="162" t="s">
        <v>273</v>
      </c>
      <c r="B503" s="125" t="n">
        <v>21002000003</v>
      </c>
      <c r="C503" s="126" t="s">
        <v>434</v>
      </c>
      <c r="D503" s="127" t="s">
        <v>275</v>
      </c>
      <c r="E503" s="128" t="s">
        <v>45</v>
      </c>
      <c r="F503" s="129" t="n">
        <f aca="false">'MEMÓRIA DE CÁLCULO '!E271</f>
        <v>311.46</v>
      </c>
      <c r="G503" s="130"/>
      <c r="H503" s="163" t="n">
        <f aca="false">ROUND(SUM(H504),2)</f>
        <v>79.03</v>
      </c>
      <c r="I503" s="163" t="n">
        <f aca="false">ROUND(SUM(I504),2)</f>
        <v>0</v>
      </c>
      <c r="J503" s="133" t="n">
        <f aca="false">H503+I503</f>
        <v>79.03</v>
      </c>
      <c r="K503" s="131" t="n">
        <f aca="false">F503*H503</f>
        <v>24614.6838</v>
      </c>
      <c r="L503" s="132" t="n">
        <f aca="false">F503*I503</f>
        <v>0</v>
      </c>
      <c r="M503" s="133" t="n">
        <f aca="false">K503+L503</f>
        <v>24614.6838</v>
      </c>
      <c r="N503" s="134" t="n">
        <f aca="false">M503*$N$7</f>
        <v>6977.6905457661</v>
      </c>
      <c r="O503" s="134" t="n">
        <f aca="false">M503+N503</f>
        <v>31592.3743457661</v>
      </c>
    </row>
    <row r="504" s="154" customFormat="true" ht="37.5" hidden="false" customHeight="true" outlineLevel="0" collapsed="false">
      <c r="A504" s="164" t="s">
        <v>127</v>
      </c>
      <c r="B504" s="145"/>
      <c r="C504" s="146"/>
      <c r="D504" s="147" t="str">
        <f aca="false">D503</f>
        <v>FORRO DE GESSO ACARTONADO REMOVÍVEL -  com película vinílica branca, apoiados em perfis metálicos tipo "T" suspensos por pendurais rígidos (comprimento: 0,65 m / espessura: 9 mm / largura: 0,65 m) - INSTALADO - inclusive acabamentos de borda e acessórios</v>
      </c>
      <c r="E504" s="148" t="s">
        <v>45</v>
      </c>
      <c r="F504" s="149" t="n">
        <v>1</v>
      </c>
      <c r="G504" s="150" t="n">
        <f aca="false">'insumos -ABR17'!$E$367</f>
        <v>79.03</v>
      </c>
      <c r="H504" s="151" t="n">
        <f aca="false">F504*G504</f>
        <v>79.03</v>
      </c>
      <c r="I504" s="150" t="s">
        <v>276</v>
      </c>
      <c r="J504" s="152"/>
      <c r="K504" s="151"/>
      <c r="L504" s="150" t="s">
        <v>276</v>
      </c>
      <c r="M504" s="152"/>
      <c r="N504" s="153"/>
      <c r="O504" s="153"/>
    </row>
    <row r="505" s="45" customFormat="true" ht="14.25" hidden="false" customHeight="false" outlineLevel="0" collapsed="false">
      <c r="A505" s="199"/>
      <c r="B505" s="135"/>
      <c r="C505" s="136"/>
      <c r="D505" s="200"/>
      <c r="F505" s="201"/>
      <c r="G505" s="202"/>
      <c r="H505" s="203"/>
      <c r="I505" s="204"/>
      <c r="J505" s="205"/>
      <c r="K505" s="203"/>
      <c r="L505" s="204"/>
      <c r="M505" s="205"/>
      <c r="N505" s="206"/>
      <c r="O505" s="206"/>
    </row>
    <row r="506" s="45" customFormat="true" ht="33.75" hidden="false" customHeight="true" outlineLevel="0" collapsed="false">
      <c r="A506" s="162" t="s">
        <v>127</v>
      </c>
      <c r="B506" s="125" t="s">
        <v>277</v>
      </c>
      <c r="C506" s="126" t="s">
        <v>435</v>
      </c>
      <c r="D506" s="127" t="s">
        <v>279</v>
      </c>
      <c r="E506" s="128" t="s">
        <v>45</v>
      </c>
      <c r="F506" s="129" t="n">
        <f aca="false">'MEMÓRIA DE CÁLCULO '!F271</f>
        <v>124.53</v>
      </c>
      <c r="G506" s="130"/>
      <c r="H506" s="163" t="n">
        <f aca="false">ROUND(SUM(H507:H508),2)</f>
        <v>54.16</v>
      </c>
      <c r="I506" s="132" t="n">
        <f aca="false">ROUND(SUM(I507:I508),2)</f>
        <v>34.55</v>
      </c>
      <c r="J506" s="133" t="n">
        <f aca="false">H506+I506</f>
        <v>88.71</v>
      </c>
      <c r="K506" s="131" t="n">
        <f aca="false">F506*H506</f>
        <v>6744.5448</v>
      </c>
      <c r="L506" s="132" t="n">
        <f aca="false">F506*I506</f>
        <v>4302.5115</v>
      </c>
      <c r="M506" s="133" t="n">
        <f aca="false">K506+L506</f>
        <v>11047.0563</v>
      </c>
      <c r="N506" s="134" t="n">
        <f aca="false">M506*$N$7</f>
        <v>3131.5836079542</v>
      </c>
      <c r="O506" s="134" t="n">
        <f aca="false">M506+N506</f>
        <v>14178.6399079542</v>
      </c>
    </row>
    <row r="507" s="154" customFormat="true" ht="12" hidden="false" customHeight="true" outlineLevel="0" collapsed="false">
      <c r="A507" s="218" t="s">
        <v>33</v>
      </c>
      <c r="B507" s="145" t="s">
        <v>46</v>
      </c>
      <c r="C507" s="144" t="n">
        <f aca="false">'composições apoio mão de obra'!$C$382</f>
        <v>88279</v>
      </c>
      <c r="D507" s="147" t="str">
        <f aca="false">'composições apoio mão de obra'!$D$382</f>
        <v>MONTADOR ELETROMECÃNICO COM ENCARGOS COMPLEMENTARES</v>
      </c>
      <c r="E507" s="148" t="s">
        <v>52</v>
      </c>
      <c r="F507" s="149" t="n">
        <v>1.319</v>
      </c>
      <c r="G507" s="150" t="n">
        <f aca="false">'composições apoio mão de obra'!$J$382</f>
        <v>26.1963938</v>
      </c>
      <c r="H507" s="151"/>
      <c r="I507" s="150" t="n">
        <f aca="false">F507*G507</f>
        <v>34.5530434222</v>
      </c>
      <c r="J507" s="152"/>
      <c r="K507" s="151"/>
      <c r="L507" s="150"/>
      <c r="M507" s="152"/>
      <c r="N507" s="153"/>
      <c r="O507" s="153"/>
    </row>
    <row r="508" s="154" customFormat="true" ht="37.5" hidden="false" customHeight="true" outlineLevel="0" collapsed="false">
      <c r="A508" s="164" t="s">
        <v>127</v>
      </c>
      <c r="B508" s="145"/>
      <c r="C508" s="146"/>
      <c r="D508" s="147" t="str">
        <f aca="false">D506</f>
        <v>Forro acústico de fibra mineral removível, apoiados em perfis metálicos suspensos por perfis rígidos comprimento: 625 mm / espessura: 16 mm / largura: 625 mm / tipo: "T"</v>
      </c>
      <c r="E508" s="148" t="s">
        <v>45</v>
      </c>
      <c r="F508" s="149" t="n">
        <v>1</v>
      </c>
      <c r="G508" s="150" t="n">
        <v>54.16</v>
      </c>
      <c r="H508" s="151" t="n">
        <f aca="false">F508*G508</f>
        <v>54.16</v>
      </c>
      <c r="I508" s="150" t="s">
        <v>276</v>
      </c>
      <c r="J508" s="152"/>
      <c r="K508" s="151"/>
      <c r="L508" s="150" t="s">
        <v>276</v>
      </c>
      <c r="M508" s="152"/>
      <c r="N508" s="153"/>
      <c r="O508" s="153"/>
    </row>
    <row r="509" s="45" customFormat="true" ht="14.25" hidden="false" customHeight="false" outlineLevel="0" collapsed="false">
      <c r="A509" s="199"/>
      <c r="B509" s="135"/>
      <c r="C509" s="136"/>
      <c r="D509" s="200"/>
      <c r="F509" s="201"/>
      <c r="G509" s="202"/>
      <c r="H509" s="203"/>
      <c r="I509" s="204"/>
      <c r="J509" s="205"/>
      <c r="K509" s="203"/>
      <c r="L509" s="204"/>
      <c r="M509" s="205"/>
      <c r="N509" s="206"/>
      <c r="O509" s="206"/>
    </row>
    <row r="510" s="45" customFormat="true" ht="22.5" hidden="false" customHeight="false" outlineLevel="0" collapsed="false">
      <c r="A510" s="162" t="s">
        <v>127</v>
      </c>
      <c r="B510" s="125" t="n">
        <v>21002000006</v>
      </c>
      <c r="C510" s="126" t="s">
        <v>436</v>
      </c>
      <c r="D510" s="127" t="s">
        <v>281</v>
      </c>
      <c r="E510" s="128" t="s">
        <v>45</v>
      </c>
      <c r="F510" s="129" t="n">
        <f aca="false">'MEMÓRIA DE CÁLCULO '!H271</f>
        <v>32</v>
      </c>
      <c r="G510" s="130"/>
      <c r="H510" s="163" t="n">
        <f aca="false">ROUND(SUM(H511:H511),2)</f>
        <v>51.46</v>
      </c>
      <c r="I510" s="163" t="n">
        <f aca="false">ROUND(SUM(I511:I511),2)</f>
        <v>0</v>
      </c>
      <c r="J510" s="133" t="n">
        <f aca="false">H510+I510</f>
        <v>51.46</v>
      </c>
      <c r="K510" s="131" t="n">
        <f aca="false">F510*H510</f>
        <v>1646.72</v>
      </c>
      <c r="L510" s="132" t="n">
        <f aca="false">F510*I510</f>
        <v>0</v>
      </c>
      <c r="M510" s="133" t="n">
        <f aca="false">K510+L510</f>
        <v>1646.72</v>
      </c>
      <c r="N510" s="134" t="n">
        <f aca="false">M510*$N$7</f>
        <v>466.806832412934</v>
      </c>
      <c r="O510" s="134" t="n">
        <f aca="false">M510+N510</f>
        <v>2113.52683241293</v>
      </c>
    </row>
    <row r="511" s="154" customFormat="true" ht="37.5" hidden="false" customHeight="true" outlineLevel="0" collapsed="false">
      <c r="A511" s="164" t="s">
        <v>127</v>
      </c>
      <c r="B511" s="145"/>
      <c r="C511" s="146"/>
      <c r="D511" s="147" t="str">
        <f aca="false">D510</f>
        <v>Forro de gesso acartonado fixo monolítico, suspensos por pendurais de arame galvanizado nº18 painel, e=12,5 mm - ENVELOPAMENTO DAS REDES - INSTALADO</v>
      </c>
      <c r="E511" s="148" t="s">
        <v>45</v>
      </c>
      <c r="F511" s="149" t="n">
        <v>1</v>
      </c>
      <c r="G511" s="150" t="n">
        <v>51.46</v>
      </c>
      <c r="H511" s="151" t="n">
        <f aca="false">F511*G511</f>
        <v>51.46</v>
      </c>
      <c r="I511" s="150" t="s">
        <v>276</v>
      </c>
      <c r="J511" s="152"/>
      <c r="K511" s="151"/>
      <c r="L511" s="150" t="s">
        <v>276</v>
      </c>
      <c r="M511" s="152"/>
      <c r="N511" s="153"/>
      <c r="O511" s="153"/>
    </row>
    <row r="512" s="45" customFormat="true" ht="14.25" hidden="false" customHeight="false" outlineLevel="0" collapsed="false">
      <c r="A512" s="199"/>
      <c r="B512" s="135"/>
      <c r="C512" s="136"/>
      <c r="D512" s="200"/>
      <c r="F512" s="201"/>
      <c r="G512" s="202"/>
      <c r="H512" s="203"/>
      <c r="I512" s="204"/>
      <c r="J512" s="205"/>
      <c r="K512" s="203"/>
      <c r="L512" s="204"/>
      <c r="M512" s="205"/>
      <c r="N512" s="206"/>
      <c r="O512" s="206"/>
    </row>
    <row r="513" s="45" customFormat="true" ht="15.75" hidden="false" customHeight="false" outlineLevel="0" collapsed="false">
      <c r="A513" s="177"/>
      <c r="B513" s="178"/>
      <c r="C513" s="179"/>
      <c r="D513" s="180" t="s">
        <v>282</v>
      </c>
      <c r="E513" s="181"/>
      <c r="F513" s="182"/>
      <c r="G513" s="181"/>
      <c r="H513" s="183"/>
      <c r="I513" s="184"/>
      <c r="J513" s="185"/>
      <c r="K513" s="183"/>
      <c r="L513" s="184"/>
      <c r="M513" s="185"/>
      <c r="N513" s="186"/>
      <c r="O513" s="187" t="n">
        <f aca="false">SUM(O515:O526)</f>
        <v>10177.6679771956</v>
      </c>
    </row>
    <row r="514" s="45" customFormat="true" ht="14.25" hidden="false" customHeight="false" outlineLevel="0" collapsed="false">
      <c r="A514" s="199"/>
      <c r="B514" s="135"/>
      <c r="C514" s="136"/>
      <c r="D514" s="200"/>
      <c r="F514" s="201"/>
      <c r="G514" s="202"/>
      <c r="H514" s="203"/>
      <c r="I514" s="204"/>
      <c r="J514" s="205"/>
      <c r="K514" s="203"/>
      <c r="L514" s="204"/>
      <c r="M514" s="205"/>
      <c r="N514" s="206"/>
      <c r="O514" s="206"/>
    </row>
    <row r="515" s="45" customFormat="true" ht="22.5" hidden="false" customHeight="false" outlineLevel="0" collapsed="false">
      <c r="A515" s="162" t="s">
        <v>33</v>
      </c>
      <c r="B515" s="125" t="s">
        <v>283</v>
      </c>
      <c r="C515" s="126" t="s">
        <v>437</v>
      </c>
      <c r="D515" s="127" t="s">
        <v>285</v>
      </c>
      <c r="E515" s="128" t="s">
        <v>58</v>
      </c>
      <c r="F515" s="129" t="n">
        <f aca="false">'MEMÓRIA DE CÁLCULO '!I271</f>
        <v>398.63</v>
      </c>
      <c r="G515" s="130"/>
      <c r="H515" s="163" t="n">
        <f aca="false">ROUND(SUM(H516:H519),2)</f>
        <v>11.78</v>
      </c>
      <c r="I515" s="163" t="n">
        <f aca="false">ROUND(SUM(I516:I519),2)</f>
        <v>5.56</v>
      </c>
      <c r="J515" s="133" t="n">
        <f aca="false">H515+I515</f>
        <v>17.34</v>
      </c>
      <c r="K515" s="131" t="n">
        <f aca="false">F515*H515</f>
        <v>4695.8614</v>
      </c>
      <c r="L515" s="132" t="n">
        <f aca="false">F515*I515</f>
        <v>2216.3828</v>
      </c>
      <c r="M515" s="133" t="n">
        <f aca="false">K515+L515</f>
        <v>6912.2442</v>
      </c>
      <c r="N515" s="134" t="n">
        <f aca="false">M515*$N$7</f>
        <v>1959.46051536793</v>
      </c>
      <c r="O515" s="134" t="n">
        <f aca="false">M515+N515</f>
        <v>8871.70471536793</v>
      </c>
    </row>
    <row r="516" s="154" customFormat="true" ht="10.5" hidden="false" customHeight="true" outlineLevel="0" collapsed="false">
      <c r="A516" s="218" t="s">
        <v>33</v>
      </c>
      <c r="B516" s="145" t="s">
        <v>46</v>
      </c>
      <c r="C516" s="144" t="n">
        <v>88243</v>
      </c>
      <c r="D516" s="147" t="s">
        <v>286</v>
      </c>
      <c r="E516" s="148" t="s">
        <v>52</v>
      </c>
      <c r="F516" s="149" t="n">
        <v>0.15</v>
      </c>
      <c r="G516" s="150" t="n">
        <f aca="false">'composições apoio mão de obra'!$J$372</f>
        <v>16.9050088</v>
      </c>
      <c r="H516" s="151"/>
      <c r="I516" s="150" t="n">
        <f aca="false">F516*G516</f>
        <v>2.53575132</v>
      </c>
      <c r="J516" s="152"/>
      <c r="K516" s="151"/>
      <c r="L516" s="150"/>
      <c r="M516" s="152"/>
      <c r="N516" s="153"/>
      <c r="O516" s="153"/>
    </row>
    <row r="517" s="154" customFormat="true" ht="12" hidden="false" customHeight="true" outlineLevel="0" collapsed="false">
      <c r="A517" s="218" t="s">
        <v>33</v>
      </c>
      <c r="B517" s="145" t="s">
        <v>46</v>
      </c>
      <c r="C517" s="144" t="n">
        <v>88261</v>
      </c>
      <c r="D517" s="147" t="s">
        <v>287</v>
      </c>
      <c r="E517" s="148" t="s">
        <v>52</v>
      </c>
      <c r="F517" s="149" t="n">
        <v>0.15</v>
      </c>
      <c r="G517" s="150" t="n">
        <f aca="false">'composições apoio mão de obra'!$J$23</f>
        <v>20.1933308</v>
      </c>
      <c r="H517" s="151"/>
      <c r="I517" s="150" t="n">
        <f aca="false">F517*G517</f>
        <v>3.02899962</v>
      </c>
      <c r="J517" s="152"/>
      <c r="K517" s="151"/>
      <c r="L517" s="150"/>
      <c r="M517" s="152"/>
      <c r="N517" s="153"/>
      <c r="O517" s="153"/>
    </row>
    <row r="518" s="154" customFormat="true" ht="12" hidden="false" customHeight="true" outlineLevel="0" collapsed="false">
      <c r="A518" s="218" t="s">
        <v>33</v>
      </c>
      <c r="B518" s="145" t="s">
        <v>55</v>
      </c>
      <c r="C518" s="144" t="n">
        <v>1339</v>
      </c>
      <c r="D518" s="260" t="s">
        <v>288</v>
      </c>
      <c r="E518" s="148" t="s">
        <v>65</v>
      </c>
      <c r="F518" s="149" t="n">
        <v>0.04</v>
      </c>
      <c r="G518" s="150" t="n">
        <f aca="false">'insumos -ABR17'!$E$491</f>
        <v>17.44</v>
      </c>
      <c r="H518" s="151" t="n">
        <f aca="false">F518*G518</f>
        <v>0.6976</v>
      </c>
      <c r="I518" s="150"/>
      <c r="J518" s="152"/>
      <c r="K518" s="151"/>
      <c r="L518" s="150"/>
      <c r="M518" s="152"/>
      <c r="N518" s="153"/>
      <c r="O518" s="153"/>
    </row>
    <row r="519" s="154" customFormat="true" ht="11.25" hidden="false" customHeight="true" outlineLevel="0" collapsed="false">
      <c r="A519" s="261" t="s">
        <v>67</v>
      </c>
      <c r="B519" s="145"/>
      <c r="C519" s="146"/>
      <c r="D519" s="147" t="s">
        <v>289</v>
      </c>
      <c r="E519" s="148" t="s">
        <v>58</v>
      </c>
      <c r="F519" s="149" t="n">
        <v>1.15</v>
      </c>
      <c r="G519" s="166" t="n">
        <f aca="false">cotações!$S$6</f>
        <v>9.63333333333334</v>
      </c>
      <c r="H519" s="151" t="n">
        <f aca="false">F519*G519</f>
        <v>11.0783333333333</v>
      </c>
      <c r="I519" s="150"/>
      <c r="J519" s="152"/>
      <c r="K519" s="151"/>
      <c r="L519" s="150"/>
      <c r="M519" s="152"/>
      <c r="N519" s="153"/>
      <c r="O519" s="153"/>
    </row>
    <row r="520" s="45" customFormat="true" ht="14.25" hidden="false" customHeight="false" outlineLevel="0" collapsed="false">
      <c r="A520" s="114"/>
      <c r="B520" s="155"/>
      <c r="C520" s="156"/>
      <c r="D520" s="117"/>
      <c r="E520" s="118"/>
      <c r="F520" s="137"/>
      <c r="G520" s="138"/>
      <c r="H520" s="219"/>
      <c r="I520" s="138"/>
      <c r="J520" s="220"/>
      <c r="K520" s="219"/>
      <c r="L520" s="138"/>
      <c r="M520" s="220"/>
      <c r="N520" s="221"/>
      <c r="O520" s="221"/>
    </row>
    <row r="521" s="45" customFormat="true" ht="22.5" hidden="false" customHeight="false" outlineLevel="0" collapsed="false">
      <c r="A521" s="162" t="s">
        <v>290</v>
      </c>
      <c r="B521" s="125" t="s">
        <v>291</v>
      </c>
      <c r="C521" s="126" t="s">
        <v>438</v>
      </c>
      <c r="D521" s="127" t="str">
        <f aca="false">D525</f>
        <v>SOLEIRA EM GRANITO, POLIDO, TIPO ANDORINHA/ QUARTZ/ CASTELO/ CORUMBA OU OUTROS EQUIVALENTES DA REGIAO, L= *15* CM, E= *2,0* CM</v>
      </c>
      <c r="E521" s="128" t="s">
        <v>58</v>
      </c>
      <c r="F521" s="129" t="n">
        <f aca="false">'MEMÓRIA DE CÁLCULO '!AD271</f>
        <v>18.4</v>
      </c>
      <c r="G521" s="130"/>
      <c r="H521" s="163" t="n">
        <f aca="false">ROUND(SUM(H522:H525),2)</f>
        <v>44.24</v>
      </c>
      <c r="I521" s="163" t="n">
        <f aca="false">ROUND(SUM(I522:I525),2)</f>
        <v>11.06</v>
      </c>
      <c r="J521" s="133" t="n">
        <f aca="false">H521+I521</f>
        <v>55.3</v>
      </c>
      <c r="K521" s="131" t="n">
        <f aca="false">F521*H521</f>
        <v>814.016</v>
      </c>
      <c r="L521" s="132" t="n">
        <f aca="false">F521*I521</f>
        <v>203.504</v>
      </c>
      <c r="M521" s="133" t="n">
        <f aca="false">K521+L521</f>
        <v>1017.52</v>
      </c>
      <c r="N521" s="134" t="n">
        <f aca="false">M521*$N$7</f>
        <v>288.443261827638</v>
      </c>
      <c r="O521" s="134" t="n">
        <f aca="false">M521+N521</f>
        <v>1305.96326182764</v>
      </c>
    </row>
    <row r="522" s="154" customFormat="true" ht="12.75" hidden="false" customHeight="true" outlineLevel="0" collapsed="false">
      <c r="A522" s="145" t="s">
        <v>33</v>
      </c>
      <c r="B522" s="145" t="s">
        <v>46</v>
      </c>
      <c r="C522" s="146" t="s">
        <v>293</v>
      </c>
      <c r="D522" s="147" t="s">
        <v>294</v>
      </c>
      <c r="E522" s="148" t="s">
        <v>49</v>
      </c>
      <c r="F522" s="149" t="n">
        <v>0.003</v>
      </c>
      <c r="G522" s="150" t="n">
        <f aca="false">'composições apoio II'!$J$466</f>
        <v>472.03</v>
      </c>
      <c r="H522" s="151" t="n">
        <f aca="false">F522*'composições apoio II'!H745</f>
        <v>0</v>
      </c>
      <c r="I522" s="150" t="n">
        <f aca="false">F522*'composições apoio II'!I745</f>
        <v>0.03369</v>
      </c>
      <c r="J522" s="152"/>
      <c r="K522" s="151"/>
      <c r="L522" s="150"/>
      <c r="M522" s="152"/>
      <c r="N522" s="153"/>
      <c r="O522" s="153"/>
    </row>
    <row r="523" s="154" customFormat="true" ht="12.75" hidden="false" customHeight="true" outlineLevel="0" collapsed="false">
      <c r="A523" s="145" t="s">
        <v>33</v>
      </c>
      <c r="B523" s="145" t="s">
        <v>46</v>
      </c>
      <c r="C523" s="146" t="s">
        <v>295</v>
      </c>
      <c r="D523" s="147" t="s">
        <v>296</v>
      </c>
      <c r="E523" s="148" t="s">
        <v>52</v>
      </c>
      <c r="F523" s="149" t="n">
        <v>0.4</v>
      </c>
      <c r="G523" s="150" t="n">
        <f aca="false">'composições apoio mão de obra'!$J$73</f>
        <v>19.5254768</v>
      </c>
      <c r="H523" s="151"/>
      <c r="I523" s="150" t="n">
        <f aca="false">F523*G523</f>
        <v>7.81019072</v>
      </c>
      <c r="J523" s="152"/>
      <c r="K523" s="151"/>
      <c r="L523" s="150"/>
      <c r="M523" s="152"/>
      <c r="N523" s="153"/>
      <c r="O523" s="153"/>
    </row>
    <row r="524" s="154" customFormat="true" ht="12.75" hidden="false" customHeight="true" outlineLevel="0" collapsed="false">
      <c r="A524" s="145" t="s">
        <v>33</v>
      </c>
      <c r="B524" s="145" t="s">
        <v>46</v>
      </c>
      <c r="C524" s="146" t="s">
        <v>53</v>
      </c>
      <c r="D524" s="147" t="s">
        <v>54</v>
      </c>
      <c r="E524" s="148" t="s">
        <v>52</v>
      </c>
      <c r="F524" s="149" t="n">
        <v>0.2</v>
      </c>
      <c r="G524" s="150" t="n">
        <f aca="false">'composições apoio mão de obra'!$J$3</f>
        <v>16.0592888</v>
      </c>
      <c r="H524" s="151"/>
      <c r="I524" s="150" t="n">
        <f aca="false">F524*G524</f>
        <v>3.21185776</v>
      </c>
      <c r="J524" s="152"/>
      <c r="K524" s="151"/>
      <c r="L524" s="150"/>
      <c r="M524" s="152"/>
      <c r="N524" s="153"/>
      <c r="O524" s="153"/>
    </row>
    <row r="525" s="154" customFormat="true" ht="24" hidden="false" customHeight="true" outlineLevel="0" collapsed="false">
      <c r="A525" s="145" t="s">
        <v>33</v>
      </c>
      <c r="B525" s="145" t="s">
        <v>55</v>
      </c>
      <c r="C525" s="146" t="n">
        <f aca="false">'insumos -ABR17'!$B$536</f>
        <v>20232</v>
      </c>
      <c r="D525" s="147" t="str">
        <f aca="false">'insumos -ABR17'!$C$536</f>
        <v>SOLEIRA EM GRANITO, POLIDO, TIPO ANDORINHA/ QUARTZ/ CASTELO/ CORUMBA OU OUTROS EQUIVALENTES DA REGIAO, L= *15* CM, E= *2,0* CM</v>
      </c>
      <c r="E525" s="148" t="s">
        <v>58</v>
      </c>
      <c r="F525" s="149" t="n">
        <v>1</v>
      </c>
      <c r="G525" s="150" t="n">
        <f aca="false">'insumos -ABR17'!$E$536</f>
        <v>44.24</v>
      </c>
      <c r="H525" s="151" t="n">
        <f aca="false">F525*G525</f>
        <v>44.24</v>
      </c>
      <c r="I525" s="150"/>
      <c r="J525" s="152"/>
      <c r="K525" s="151"/>
      <c r="L525" s="150"/>
      <c r="M525" s="152"/>
      <c r="N525" s="153"/>
      <c r="O525" s="153"/>
    </row>
    <row r="526" s="45" customFormat="true" ht="14.25" hidden="false" customHeight="false" outlineLevel="0" collapsed="false">
      <c r="A526" s="114"/>
      <c r="B526" s="155"/>
      <c r="C526" s="156"/>
      <c r="D526" s="117"/>
      <c r="E526" s="118"/>
      <c r="F526" s="137"/>
      <c r="G526" s="138"/>
      <c r="H526" s="219"/>
      <c r="I526" s="138"/>
      <c r="J526" s="220"/>
      <c r="K526" s="219"/>
      <c r="L526" s="138"/>
      <c r="M526" s="220"/>
      <c r="N526" s="158"/>
      <c r="O526" s="158"/>
    </row>
    <row r="527" s="45" customFormat="true" ht="15.75" hidden="false" customHeight="false" outlineLevel="0" collapsed="false">
      <c r="A527" s="177"/>
      <c r="B527" s="178"/>
      <c r="C527" s="179"/>
      <c r="D527" s="180" t="s">
        <v>297</v>
      </c>
      <c r="E527" s="181"/>
      <c r="F527" s="182"/>
      <c r="G527" s="181"/>
      <c r="H527" s="183"/>
      <c r="I527" s="184"/>
      <c r="J527" s="185"/>
      <c r="K527" s="183"/>
      <c r="L527" s="184"/>
      <c r="M527" s="185"/>
      <c r="N527" s="186"/>
      <c r="O527" s="187" t="n">
        <f aca="false">SUM(O529:O579)</f>
        <v>35076.8194559631</v>
      </c>
    </row>
    <row r="528" s="45" customFormat="true" ht="14.25" hidden="false" customHeight="false" outlineLevel="0" collapsed="false">
      <c r="A528" s="114"/>
      <c r="B528" s="155"/>
      <c r="C528" s="156"/>
      <c r="D528" s="117"/>
      <c r="E528" s="118"/>
      <c r="F528" s="137"/>
      <c r="G528" s="138"/>
      <c r="H528" s="219"/>
      <c r="I528" s="138"/>
      <c r="J528" s="220"/>
      <c r="K528" s="219"/>
      <c r="L528" s="138"/>
      <c r="M528" s="220"/>
      <c r="N528" s="158"/>
      <c r="O528" s="158"/>
    </row>
    <row r="529" s="45" customFormat="true" ht="22.5" hidden="false" customHeight="false" outlineLevel="0" collapsed="false">
      <c r="A529" s="162" t="s">
        <v>41</v>
      </c>
      <c r="B529" s="125" t="n">
        <v>88483</v>
      </c>
      <c r="C529" s="126" t="s">
        <v>439</v>
      </c>
      <c r="D529" s="127" t="s">
        <v>299</v>
      </c>
      <c r="E529" s="128" t="s">
        <v>45</v>
      </c>
      <c r="F529" s="129" t="n">
        <f aca="false">'MEMÓRIA DE CÁLCULO '!L271</f>
        <v>524.32</v>
      </c>
      <c r="G529" s="130"/>
      <c r="H529" s="163" t="n">
        <f aca="false">ROUND(SUM(H530:H532),2)</f>
        <v>1.68</v>
      </c>
      <c r="I529" s="163" t="n">
        <f aca="false">ROUND(SUM(I530:I532),2)</f>
        <v>0.71</v>
      </c>
      <c r="J529" s="133" t="n">
        <f aca="false">H529+I529</f>
        <v>2.39</v>
      </c>
      <c r="K529" s="131" t="n">
        <f aca="false">F529*H529</f>
        <v>880.8576</v>
      </c>
      <c r="L529" s="132" t="n">
        <f aca="false">F529*I529</f>
        <v>372.2672</v>
      </c>
      <c r="M529" s="133" t="n">
        <f aca="false">K529+L529</f>
        <v>1253.1248</v>
      </c>
      <c r="N529" s="134" t="n">
        <f aca="false">M529*$N$7</f>
        <v>355.231744623306</v>
      </c>
      <c r="O529" s="134" t="n">
        <f aca="false">M529+N529</f>
        <v>1608.35654462331</v>
      </c>
    </row>
    <row r="530" s="154" customFormat="true" ht="12.75" hidden="false" customHeight="true" outlineLevel="0" collapsed="false">
      <c r="A530" s="145" t="s">
        <v>33</v>
      </c>
      <c r="B530" s="145" t="s">
        <v>46</v>
      </c>
      <c r="C530" s="146" t="s">
        <v>153</v>
      </c>
      <c r="D530" s="147" t="s">
        <v>154</v>
      </c>
      <c r="E530" s="148" t="s">
        <v>52</v>
      </c>
      <c r="F530" s="149" t="n">
        <v>0.027</v>
      </c>
      <c r="G530" s="150" t="n">
        <f aca="false">'composições apoio mão de obra'!$J$83</f>
        <v>20.4260678</v>
      </c>
      <c r="H530" s="151"/>
      <c r="I530" s="150" t="n">
        <f aca="false">F530*G530</f>
        <v>0.5515038306</v>
      </c>
      <c r="J530" s="152"/>
      <c r="K530" s="151"/>
      <c r="L530" s="150"/>
      <c r="M530" s="152"/>
      <c r="N530" s="153"/>
      <c r="O530" s="153"/>
    </row>
    <row r="531" s="154" customFormat="true" ht="12.75" hidden="false" customHeight="true" outlineLevel="0" collapsed="false">
      <c r="A531" s="145" t="s">
        <v>33</v>
      </c>
      <c r="B531" s="145" t="s">
        <v>46</v>
      </c>
      <c r="C531" s="146" t="s">
        <v>53</v>
      </c>
      <c r="D531" s="147" t="s">
        <v>54</v>
      </c>
      <c r="E531" s="148" t="s">
        <v>52</v>
      </c>
      <c r="F531" s="149" t="n">
        <v>0.01</v>
      </c>
      <c r="G531" s="150" t="n">
        <f aca="false">'composições apoio mão de obra'!$J$3</f>
        <v>16.0592888</v>
      </c>
      <c r="H531" s="151"/>
      <c r="I531" s="150" t="n">
        <f aca="false">F531*G531</f>
        <v>0.160592888</v>
      </c>
      <c r="J531" s="152"/>
      <c r="K531" s="151"/>
      <c r="L531" s="150"/>
      <c r="M531" s="152"/>
      <c r="N531" s="153"/>
      <c r="O531" s="153"/>
    </row>
    <row r="532" s="154" customFormat="true" ht="12.75" hidden="false" customHeight="true" outlineLevel="0" collapsed="false">
      <c r="A532" s="145" t="s">
        <v>33</v>
      </c>
      <c r="B532" s="145" t="s">
        <v>55</v>
      </c>
      <c r="C532" s="146" t="n">
        <v>6090</v>
      </c>
      <c r="D532" s="147" t="s">
        <v>300</v>
      </c>
      <c r="E532" s="148" t="s">
        <v>90</v>
      </c>
      <c r="F532" s="149" t="n">
        <v>0.16</v>
      </c>
      <c r="G532" s="150" t="n">
        <f aca="false">'insumos -ABR17'!$E$503</f>
        <v>10.52</v>
      </c>
      <c r="H532" s="151" t="n">
        <f aca="false">F532*G532</f>
        <v>1.6832</v>
      </c>
      <c r="I532" s="150"/>
      <c r="J532" s="152"/>
      <c r="K532" s="151"/>
      <c r="L532" s="150"/>
      <c r="M532" s="152"/>
      <c r="N532" s="153"/>
      <c r="O532" s="153"/>
    </row>
    <row r="533" s="45" customFormat="true" ht="14.25" hidden="false" customHeight="false" outlineLevel="0" collapsed="false">
      <c r="A533" s="222"/>
      <c r="B533" s="115"/>
      <c r="C533" s="116"/>
      <c r="D533" s="223"/>
      <c r="E533" s="224"/>
      <c r="F533" s="225"/>
      <c r="G533" s="226"/>
      <c r="H533" s="227"/>
      <c r="I533" s="226"/>
      <c r="J533" s="228"/>
      <c r="K533" s="227"/>
      <c r="L533" s="226"/>
      <c r="M533" s="228"/>
      <c r="N533" s="229"/>
      <c r="O533" s="229"/>
    </row>
    <row r="534" s="45" customFormat="true" ht="22.5" hidden="false" customHeight="false" outlineLevel="0" collapsed="false">
      <c r="A534" s="162" t="s">
        <v>41</v>
      </c>
      <c r="B534" s="125" t="n">
        <v>88497</v>
      </c>
      <c r="C534" s="126" t="s">
        <v>440</v>
      </c>
      <c r="D534" s="127" t="s">
        <v>302</v>
      </c>
      <c r="E534" s="128" t="s">
        <v>45</v>
      </c>
      <c r="F534" s="129" t="n">
        <f aca="false">'MEMÓRIA DE CÁLCULO '!L271</f>
        <v>524.32</v>
      </c>
      <c r="G534" s="130"/>
      <c r="H534" s="163" t="n">
        <f aca="false">ROUND(SUM(H535:H538),2)</f>
        <v>3.68</v>
      </c>
      <c r="I534" s="163" t="n">
        <f aca="false">ROUND(SUM(I535:I538),2)</f>
        <v>8.2</v>
      </c>
      <c r="J534" s="133" t="n">
        <f aca="false">H534+I534</f>
        <v>11.88</v>
      </c>
      <c r="K534" s="131" t="n">
        <f aca="false">F534*H534</f>
        <v>1929.4976</v>
      </c>
      <c r="L534" s="132" t="n">
        <f aca="false">F534*I534</f>
        <v>4299.424</v>
      </c>
      <c r="M534" s="133" t="n">
        <f aca="false">K534+L534</f>
        <v>6228.9216</v>
      </c>
      <c r="N534" s="134" t="n">
        <f aca="false">M534*$N$7</f>
        <v>1765.75444607736</v>
      </c>
      <c r="O534" s="134" t="n">
        <f aca="false">M534+N534</f>
        <v>7994.67604607735</v>
      </c>
    </row>
    <row r="535" s="154" customFormat="true" ht="12.75" hidden="false" customHeight="true" outlineLevel="0" collapsed="false">
      <c r="A535" s="145" t="s">
        <v>33</v>
      </c>
      <c r="B535" s="145" t="s">
        <v>46</v>
      </c>
      <c r="C535" s="146" t="s">
        <v>153</v>
      </c>
      <c r="D535" s="147" t="s">
        <v>154</v>
      </c>
      <c r="E535" s="148" t="s">
        <v>52</v>
      </c>
      <c r="F535" s="149" t="n">
        <v>0.312</v>
      </c>
      <c r="G535" s="150" t="n">
        <f aca="false">'composições apoio mão de obra'!$J$83</f>
        <v>20.4260678</v>
      </c>
      <c r="H535" s="151"/>
      <c r="I535" s="150" t="n">
        <f aca="false">F535*G535</f>
        <v>6.3729331536</v>
      </c>
      <c r="J535" s="152"/>
      <c r="K535" s="151"/>
      <c r="L535" s="150"/>
      <c r="M535" s="152"/>
      <c r="N535" s="153"/>
      <c r="O535" s="153"/>
    </row>
    <row r="536" s="154" customFormat="true" ht="12.75" hidden="false" customHeight="true" outlineLevel="0" collapsed="false">
      <c r="A536" s="145" t="s">
        <v>33</v>
      </c>
      <c r="B536" s="145" t="s">
        <v>46</v>
      </c>
      <c r="C536" s="146" t="s">
        <v>53</v>
      </c>
      <c r="D536" s="147" t="s">
        <v>54</v>
      </c>
      <c r="E536" s="148" t="s">
        <v>52</v>
      </c>
      <c r="F536" s="149" t="n">
        <v>0.114</v>
      </c>
      <c r="G536" s="150" t="n">
        <f aca="false">'composições apoio mão de obra'!$J$3</f>
        <v>16.0592888</v>
      </c>
      <c r="H536" s="151"/>
      <c r="I536" s="150" t="n">
        <f aca="false">F536*G536</f>
        <v>1.8307589232</v>
      </c>
      <c r="J536" s="152"/>
      <c r="K536" s="151"/>
      <c r="L536" s="150"/>
      <c r="M536" s="152"/>
      <c r="N536" s="153"/>
      <c r="O536" s="153"/>
    </row>
    <row r="537" s="154" customFormat="true" ht="12.75" hidden="false" customHeight="true" outlineLevel="0" collapsed="false">
      <c r="A537" s="145" t="s">
        <v>33</v>
      </c>
      <c r="B537" s="145" t="s">
        <v>55</v>
      </c>
      <c r="C537" s="146" t="s">
        <v>303</v>
      </c>
      <c r="D537" s="147" t="s">
        <v>304</v>
      </c>
      <c r="E537" s="148" t="s">
        <v>90</v>
      </c>
      <c r="F537" s="149" t="n">
        <v>0.06</v>
      </c>
      <c r="G537" s="150" t="n">
        <f aca="false">'insumos -ABR17'!$E$37</f>
        <v>0.65</v>
      </c>
      <c r="H537" s="151" t="n">
        <f aca="false">F537*G537</f>
        <v>0.039</v>
      </c>
      <c r="I537" s="150"/>
      <c r="J537" s="152"/>
      <c r="K537" s="151"/>
      <c r="L537" s="150"/>
      <c r="M537" s="152"/>
      <c r="N537" s="153"/>
      <c r="O537" s="153"/>
    </row>
    <row r="538" s="154" customFormat="true" ht="12.75" hidden="false" customHeight="true" outlineLevel="0" collapsed="false">
      <c r="A538" s="145" t="s">
        <v>33</v>
      </c>
      <c r="B538" s="145" t="s">
        <v>55</v>
      </c>
      <c r="C538" s="146" t="s">
        <v>305</v>
      </c>
      <c r="D538" s="147" t="s">
        <v>306</v>
      </c>
      <c r="E538" s="148" t="s">
        <v>307</v>
      </c>
      <c r="F538" s="149" t="n">
        <v>0.0489</v>
      </c>
      <c r="G538" s="150" t="n">
        <f aca="false">'insumos -ABR17'!$E$299</f>
        <v>74.5</v>
      </c>
      <c r="H538" s="151" t="n">
        <f aca="false">F538*G538</f>
        <v>3.64305</v>
      </c>
      <c r="I538" s="150"/>
      <c r="J538" s="152"/>
      <c r="K538" s="151"/>
      <c r="L538" s="150"/>
      <c r="M538" s="152"/>
      <c r="N538" s="153"/>
      <c r="O538" s="153"/>
    </row>
    <row r="539" s="45" customFormat="true" ht="14.25" hidden="false" customHeight="false" outlineLevel="0" collapsed="false">
      <c r="A539" s="222"/>
      <c r="B539" s="115"/>
      <c r="C539" s="116"/>
      <c r="D539" s="223"/>
      <c r="E539" s="224"/>
      <c r="F539" s="225"/>
      <c r="G539" s="226"/>
      <c r="H539" s="227"/>
      <c r="I539" s="226"/>
      <c r="J539" s="228"/>
      <c r="K539" s="227"/>
      <c r="L539" s="226"/>
      <c r="M539" s="228"/>
      <c r="N539" s="229"/>
      <c r="O539" s="229"/>
    </row>
    <row r="540" s="45" customFormat="true" ht="14.25" hidden="false" customHeight="false" outlineLevel="0" collapsed="false">
      <c r="A540" s="162" t="s">
        <v>41</v>
      </c>
      <c r="B540" s="125" t="n">
        <v>88489</v>
      </c>
      <c r="C540" s="126" t="s">
        <v>441</v>
      </c>
      <c r="D540" s="127" t="s">
        <v>309</v>
      </c>
      <c r="E540" s="128" t="s">
        <v>45</v>
      </c>
      <c r="F540" s="129" t="n">
        <f aca="false">'MEMÓRIA DE CÁLCULO '!J271</f>
        <v>1266.656</v>
      </c>
      <c r="G540" s="130"/>
      <c r="H540" s="163" t="n">
        <f aca="false">ROUND(SUM(H541:H543),2)</f>
        <v>5.15</v>
      </c>
      <c r="I540" s="163" t="n">
        <f aca="false">ROUND(SUM(I541:I543),2)</f>
        <v>4.93</v>
      </c>
      <c r="J540" s="133" t="n">
        <f aca="false">H540+I540</f>
        <v>10.08</v>
      </c>
      <c r="K540" s="131" t="n">
        <f aca="false">F540*H540</f>
        <v>6523.2784</v>
      </c>
      <c r="L540" s="132" t="n">
        <f aca="false">F540*I540</f>
        <v>6244.61408</v>
      </c>
      <c r="M540" s="133" t="n">
        <f aca="false">K540+L540</f>
        <v>12767.89248</v>
      </c>
      <c r="N540" s="134" t="n">
        <f aca="false">M540*$N$7</f>
        <v>3619.40065413532</v>
      </c>
      <c r="O540" s="134" t="n">
        <f aca="false">M540+N540</f>
        <v>16387.2931341353</v>
      </c>
    </row>
    <row r="541" s="154" customFormat="true" ht="12" hidden="false" customHeight="true" outlineLevel="0" collapsed="false">
      <c r="A541" s="164" t="s">
        <v>33</v>
      </c>
      <c r="B541" s="145" t="s">
        <v>46</v>
      </c>
      <c r="C541" s="146" t="s">
        <v>153</v>
      </c>
      <c r="D541" s="147" t="s">
        <v>154</v>
      </c>
      <c r="E541" s="148" t="s">
        <v>52</v>
      </c>
      <c r="F541" s="149" t="n">
        <v>0.187</v>
      </c>
      <c r="G541" s="150" t="n">
        <f aca="false">'composições apoio mão de obra'!$J$83</f>
        <v>20.4260678</v>
      </c>
      <c r="H541" s="151"/>
      <c r="I541" s="150" t="n">
        <f aca="false">F541*G541</f>
        <v>3.8196746786</v>
      </c>
      <c r="J541" s="152"/>
      <c r="K541" s="151"/>
      <c r="L541" s="150"/>
      <c r="M541" s="152"/>
      <c r="N541" s="153"/>
      <c r="O541" s="153"/>
    </row>
    <row r="542" s="154" customFormat="true" ht="12" hidden="false" customHeight="true" outlineLevel="0" collapsed="false">
      <c r="A542" s="164" t="s">
        <v>33</v>
      </c>
      <c r="B542" s="145" t="s">
        <v>46</v>
      </c>
      <c r="C542" s="146" t="s">
        <v>53</v>
      </c>
      <c r="D542" s="147" t="s">
        <v>54</v>
      </c>
      <c r="E542" s="148" t="s">
        <v>52</v>
      </c>
      <c r="F542" s="149" t="n">
        <v>0.069</v>
      </c>
      <c r="G542" s="150" t="n">
        <f aca="false">'composições apoio mão de obra'!$J$3</f>
        <v>16.0592888</v>
      </c>
      <c r="H542" s="151"/>
      <c r="I542" s="150" t="n">
        <f aca="false">F542*G542</f>
        <v>1.1080909272</v>
      </c>
      <c r="J542" s="152"/>
      <c r="K542" s="151"/>
      <c r="L542" s="150"/>
      <c r="M542" s="152"/>
      <c r="N542" s="153"/>
      <c r="O542" s="153"/>
    </row>
    <row r="543" s="154" customFormat="true" ht="12" hidden="false" customHeight="true" outlineLevel="0" collapsed="false">
      <c r="A543" s="164" t="s">
        <v>33</v>
      </c>
      <c r="B543" s="145" t="s">
        <v>55</v>
      </c>
      <c r="C543" s="146" t="s">
        <v>310</v>
      </c>
      <c r="D543" s="147" t="s">
        <v>311</v>
      </c>
      <c r="E543" s="148" t="s">
        <v>104</v>
      </c>
      <c r="F543" s="149" t="n">
        <v>0.33</v>
      </c>
      <c r="G543" s="150" t="n">
        <f aca="false">'insumos -ABR17'!$E$298</f>
        <v>15.6</v>
      </c>
      <c r="H543" s="151" t="n">
        <f aca="false">F543*G543</f>
        <v>5.148</v>
      </c>
      <c r="I543" s="150"/>
      <c r="J543" s="152"/>
      <c r="K543" s="151"/>
      <c r="L543" s="150"/>
      <c r="M543" s="152"/>
      <c r="N543" s="153"/>
      <c r="O543" s="153"/>
    </row>
    <row r="544" s="45" customFormat="true" ht="14.25" hidden="false" customHeight="false" outlineLevel="0" collapsed="false">
      <c r="A544" s="164"/>
      <c r="B544" s="155"/>
      <c r="C544" s="156"/>
      <c r="D544" s="117"/>
      <c r="E544" s="118"/>
      <c r="F544" s="137"/>
      <c r="G544" s="138"/>
      <c r="H544" s="139"/>
      <c r="I544" s="140"/>
      <c r="J544" s="141"/>
      <c r="K544" s="139"/>
      <c r="L544" s="140"/>
      <c r="M544" s="141"/>
      <c r="N544" s="221"/>
      <c r="O544" s="221"/>
    </row>
    <row r="545" s="45" customFormat="true" ht="22.5" hidden="false" customHeight="false" outlineLevel="0" collapsed="false">
      <c r="A545" s="162" t="s">
        <v>41</v>
      </c>
      <c r="B545" s="125" t="n">
        <v>88489</v>
      </c>
      <c r="C545" s="126" t="s">
        <v>442</v>
      </c>
      <c r="D545" s="127" t="s">
        <v>443</v>
      </c>
      <c r="E545" s="128" t="s">
        <v>45</v>
      </c>
      <c r="F545" s="129" t="n">
        <f aca="false">'MEMÓRIA DE CÁLCULO '!K271</f>
        <v>245.7</v>
      </c>
      <c r="G545" s="130"/>
      <c r="H545" s="163" t="n">
        <f aca="false">ROUND(SUM(H546:H548),2)</f>
        <v>5.15</v>
      </c>
      <c r="I545" s="163" t="n">
        <f aca="false">ROUND(SUM(I546:I548),2)</f>
        <v>4.93</v>
      </c>
      <c r="J545" s="133" t="n">
        <f aca="false">H545+I545</f>
        <v>10.08</v>
      </c>
      <c r="K545" s="131" t="n">
        <f aca="false">F545*H545</f>
        <v>1265.355</v>
      </c>
      <c r="L545" s="132" t="n">
        <f aca="false">F545*I545</f>
        <v>1211.301</v>
      </c>
      <c r="M545" s="133" t="n">
        <f aca="false">K545+L545</f>
        <v>2476.656</v>
      </c>
      <c r="N545" s="134" t="n">
        <f aca="false">M545*$N$7</f>
        <v>702.074391722021</v>
      </c>
      <c r="O545" s="134" t="n">
        <f aca="false">M545+N545</f>
        <v>3178.73039172202</v>
      </c>
    </row>
    <row r="546" s="154" customFormat="true" ht="12" hidden="false" customHeight="true" outlineLevel="0" collapsed="false">
      <c r="A546" s="164" t="s">
        <v>33</v>
      </c>
      <c r="B546" s="145" t="s">
        <v>46</v>
      </c>
      <c r="C546" s="146" t="s">
        <v>153</v>
      </c>
      <c r="D546" s="147" t="s">
        <v>154</v>
      </c>
      <c r="E546" s="148" t="s">
        <v>52</v>
      </c>
      <c r="F546" s="149" t="n">
        <v>0.187</v>
      </c>
      <c r="G546" s="150" t="n">
        <f aca="false">'composições apoio mão de obra'!$J$83</f>
        <v>20.4260678</v>
      </c>
      <c r="H546" s="151"/>
      <c r="I546" s="150" t="n">
        <f aca="false">F546*G546</f>
        <v>3.8196746786</v>
      </c>
      <c r="J546" s="152"/>
      <c r="K546" s="151"/>
      <c r="L546" s="150"/>
      <c r="M546" s="152"/>
      <c r="N546" s="153"/>
      <c r="O546" s="153"/>
    </row>
    <row r="547" s="154" customFormat="true" ht="12" hidden="false" customHeight="true" outlineLevel="0" collapsed="false">
      <c r="A547" s="164" t="s">
        <v>33</v>
      </c>
      <c r="B547" s="145" t="s">
        <v>46</v>
      </c>
      <c r="C547" s="146" t="s">
        <v>53</v>
      </c>
      <c r="D547" s="147" t="s">
        <v>54</v>
      </c>
      <c r="E547" s="148" t="s">
        <v>52</v>
      </c>
      <c r="F547" s="149" t="n">
        <v>0.069</v>
      </c>
      <c r="G547" s="150" t="n">
        <f aca="false">'composições apoio mão de obra'!$J$3</f>
        <v>16.0592888</v>
      </c>
      <c r="H547" s="151"/>
      <c r="I547" s="150" t="n">
        <f aca="false">F547*G547</f>
        <v>1.1080909272</v>
      </c>
      <c r="J547" s="152"/>
      <c r="K547" s="151"/>
      <c r="L547" s="150"/>
      <c r="M547" s="152"/>
      <c r="N547" s="153"/>
      <c r="O547" s="153"/>
    </row>
    <row r="548" s="154" customFormat="true" ht="12" hidden="false" customHeight="true" outlineLevel="0" collapsed="false">
      <c r="A548" s="164" t="s">
        <v>33</v>
      </c>
      <c r="B548" s="145" t="s">
        <v>55</v>
      </c>
      <c r="C548" s="146" t="s">
        <v>310</v>
      </c>
      <c r="D548" s="147" t="s">
        <v>311</v>
      </c>
      <c r="E548" s="148" t="s">
        <v>104</v>
      </c>
      <c r="F548" s="149" t="n">
        <v>0.33</v>
      </c>
      <c r="G548" s="150" t="n">
        <f aca="false">'insumos -ABR17'!$E$298</f>
        <v>15.6</v>
      </c>
      <c r="H548" s="151" t="n">
        <f aca="false">F548*G548</f>
        <v>5.148</v>
      </c>
      <c r="I548" s="150"/>
      <c r="J548" s="152"/>
      <c r="K548" s="151"/>
      <c r="L548" s="150"/>
      <c r="M548" s="152"/>
      <c r="N548" s="153"/>
      <c r="O548" s="153"/>
    </row>
    <row r="549" s="45" customFormat="true" ht="14.25" hidden="false" customHeight="false" outlineLevel="0" collapsed="false">
      <c r="A549" s="164"/>
      <c r="B549" s="155"/>
      <c r="C549" s="156"/>
      <c r="D549" s="117"/>
      <c r="E549" s="118"/>
      <c r="F549" s="137"/>
      <c r="G549" s="138"/>
      <c r="H549" s="139"/>
      <c r="I549" s="140"/>
      <c r="J549" s="141"/>
      <c r="K549" s="139"/>
      <c r="L549" s="140"/>
      <c r="M549" s="141"/>
      <c r="N549" s="221"/>
      <c r="O549" s="221"/>
    </row>
    <row r="550" s="239" customFormat="true" ht="9" hidden="false" customHeight="false" outlineLevel="0" collapsed="false">
      <c r="A550" s="199"/>
      <c r="B550" s="135"/>
      <c r="C550" s="136"/>
      <c r="D550" s="230" t="s">
        <v>321</v>
      </c>
      <c r="E550" s="231"/>
      <c r="F550" s="232"/>
      <c r="G550" s="233"/>
      <c r="H550" s="234"/>
      <c r="I550" s="235"/>
      <c r="J550" s="236"/>
      <c r="K550" s="237"/>
      <c r="L550" s="235"/>
      <c r="M550" s="236"/>
      <c r="N550" s="238"/>
      <c r="O550" s="238"/>
    </row>
    <row r="551" s="45" customFormat="true" ht="22.5" hidden="false" customHeight="false" outlineLevel="0" collapsed="false">
      <c r="A551" s="162" t="s">
        <v>41</v>
      </c>
      <c r="B551" s="125" t="s">
        <v>314</v>
      </c>
      <c r="C551" s="126" t="s">
        <v>444</v>
      </c>
      <c r="D551" s="127" t="s">
        <v>323</v>
      </c>
      <c r="E551" s="128" t="s">
        <v>78</v>
      </c>
      <c r="F551" s="129" t="n">
        <f aca="false">F613/4*3</f>
        <v>75.140625</v>
      </c>
      <c r="G551" s="130"/>
      <c r="H551" s="163" t="n">
        <f aca="false">ROUND(SUM(H552:H557),2)</f>
        <v>9.44</v>
      </c>
      <c r="I551" s="163" t="n">
        <f aca="false">ROUND(SUM(I552:I557),2)</f>
        <v>6.06</v>
      </c>
      <c r="J551" s="133" t="n">
        <f aca="false">H551+I551</f>
        <v>15.5</v>
      </c>
      <c r="K551" s="131" t="n">
        <f aca="false">F551*H551</f>
        <v>709.3275</v>
      </c>
      <c r="L551" s="132" t="n">
        <f aca="false">F551*I551</f>
        <v>455.3521875</v>
      </c>
      <c r="M551" s="133" t="n">
        <f aca="false">K551+L551</f>
        <v>1164.6796875</v>
      </c>
      <c r="N551" s="134" t="n">
        <f aca="false">M551*$N$7</f>
        <v>330.159611650773</v>
      </c>
      <c r="O551" s="134" t="n">
        <f aca="false">M551+N551</f>
        <v>1494.83929915077</v>
      </c>
    </row>
    <row r="552" s="154" customFormat="true" ht="12" hidden="false" customHeight="true" outlineLevel="0" collapsed="false">
      <c r="A552" s="164" t="s">
        <v>33</v>
      </c>
      <c r="B552" s="145" t="s">
        <v>46</v>
      </c>
      <c r="C552" s="146" t="s">
        <v>153</v>
      </c>
      <c r="D552" s="147" t="s">
        <v>154</v>
      </c>
      <c r="E552" s="148" t="s">
        <v>52</v>
      </c>
      <c r="F552" s="149" t="n">
        <v>0.21</v>
      </c>
      <c r="G552" s="150" t="n">
        <f aca="false">'composições apoio mão de obra'!$J$83</f>
        <v>20.4260678</v>
      </c>
      <c r="H552" s="151"/>
      <c r="I552" s="150" t="n">
        <f aca="false">F552*G552</f>
        <v>4.289474238</v>
      </c>
      <c r="J552" s="152"/>
      <c r="K552" s="151"/>
      <c r="L552" s="150"/>
      <c r="M552" s="152"/>
      <c r="N552" s="153"/>
      <c r="O552" s="153"/>
    </row>
    <row r="553" s="154" customFormat="true" ht="12" hidden="false" customHeight="true" outlineLevel="0" collapsed="false">
      <c r="A553" s="164" t="s">
        <v>33</v>
      </c>
      <c r="B553" s="145" t="s">
        <v>46</v>
      </c>
      <c r="C553" s="146" t="s">
        <v>53</v>
      </c>
      <c r="D553" s="147" t="s">
        <v>54</v>
      </c>
      <c r="E553" s="148" t="s">
        <v>52</v>
      </c>
      <c r="F553" s="149" t="n">
        <v>0.11</v>
      </c>
      <c r="G553" s="150" t="n">
        <f aca="false">'composições apoio mão de obra'!$J$3</f>
        <v>16.0592888</v>
      </c>
      <c r="H553" s="151"/>
      <c r="I553" s="150" t="n">
        <f aca="false">F553*G553</f>
        <v>1.766521768</v>
      </c>
      <c r="J553" s="152"/>
      <c r="K553" s="151"/>
      <c r="L553" s="150"/>
      <c r="M553" s="152"/>
      <c r="N553" s="153"/>
      <c r="O553" s="153"/>
    </row>
    <row r="554" s="154" customFormat="true" ht="12" hidden="false" customHeight="true" outlineLevel="0" collapsed="false">
      <c r="A554" s="164" t="s">
        <v>33</v>
      </c>
      <c r="B554" s="145" t="s">
        <v>55</v>
      </c>
      <c r="C554" s="146" t="s">
        <v>181</v>
      </c>
      <c r="D554" s="147" t="s">
        <v>182</v>
      </c>
      <c r="E554" s="148" t="s">
        <v>90</v>
      </c>
      <c r="F554" s="149" t="n">
        <v>0.55</v>
      </c>
      <c r="G554" s="150" t="n">
        <f aca="false">'insumos -ABR17'!$E$315</f>
        <v>2.75</v>
      </c>
      <c r="H554" s="151" t="n">
        <f aca="false">F554*G554</f>
        <v>1.5125</v>
      </c>
      <c r="I554" s="150"/>
      <c r="J554" s="152"/>
      <c r="K554" s="151"/>
      <c r="L554" s="150"/>
      <c r="M554" s="152"/>
      <c r="N554" s="153"/>
      <c r="O554" s="153"/>
    </row>
    <row r="555" s="154" customFormat="true" ht="12" hidden="false" customHeight="true" outlineLevel="0" collapsed="false">
      <c r="A555" s="164" t="s">
        <v>33</v>
      </c>
      <c r="B555" s="145" t="s">
        <v>55</v>
      </c>
      <c r="C555" s="146" t="s">
        <v>183</v>
      </c>
      <c r="D555" s="147" t="s">
        <v>184</v>
      </c>
      <c r="E555" s="148" t="s">
        <v>104</v>
      </c>
      <c r="F555" s="149" t="n">
        <v>0.044</v>
      </c>
      <c r="G555" s="150" t="n">
        <f aca="false">'insumos -ABR17'!$E$303</f>
        <v>28.28</v>
      </c>
      <c r="H555" s="151" t="n">
        <f aca="false">F555*G555</f>
        <v>1.24432</v>
      </c>
      <c r="I555" s="150"/>
      <c r="J555" s="152"/>
      <c r="K555" s="151"/>
      <c r="L555" s="150"/>
      <c r="M555" s="152"/>
      <c r="N555" s="153"/>
      <c r="O555" s="153"/>
    </row>
    <row r="556" s="154" customFormat="true" ht="12" hidden="false" customHeight="true" outlineLevel="0" collapsed="false">
      <c r="A556" s="164" t="s">
        <v>33</v>
      </c>
      <c r="B556" s="145" t="s">
        <v>55</v>
      </c>
      <c r="C556" s="146" t="s">
        <v>317</v>
      </c>
      <c r="D556" s="147" t="s">
        <v>318</v>
      </c>
      <c r="E556" s="148" t="s">
        <v>104</v>
      </c>
      <c r="F556" s="149" t="n">
        <v>0.176</v>
      </c>
      <c r="G556" s="150" t="n">
        <f aca="false">'insumos -ABR17'!$E$304</f>
        <v>22.4</v>
      </c>
      <c r="H556" s="151" t="n">
        <f aca="false">F556*G556</f>
        <v>3.9424</v>
      </c>
      <c r="I556" s="150"/>
      <c r="J556" s="152"/>
      <c r="K556" s="151"/>
      <c r="L556" s="150"/>
      <c r="M556" s="152"/>
      <c r="N556" s="153"/>
      <c r="O556" s="153"/>
    </row>
    <row r="557" s="154" customFormat="true" ht="12" hidden="false" customHeight="true" outlineLevel="0" collapsed="false">
      <c r="A557" s="164" t="s">
        <v>33</v>
      </c>
      <c r="B557" s="145" t="s">
        <v>55</v>
      </c>
      <c r="C557" s="146" t="s">
        <v>319</v>
      </c>
      <c r="D557" s="147" t="s">
        <v>320</v>
      </c>
      <c r="E557" s="148" t="s">
        <v>104</v>
      </c>
      <c r="F557" s="149" t="n">
        <v>0.132</v>
      </c>
      <c r="G557" s="150" t="n">
        <f aca="false">'insumos -ABR17'!$E$305</f>
        <v>20.77</v>
      </c>
      <c r="H557" s="151" t="n">
        <f aca="false">F557*G557</f>
        <v>2.74164</v>
      </c>
      <c r="I557" s="150"/>
      <c r="J557" s="152"/>
      <c r="K557" s="151"/>
      <c r="L557" s="150"/>
      <c r="M557" s="152"/>
      <c r="N557" s="153"/>
      <c r="O557" s="153"/>
    </row>
    <row r="558" s="154" customFormat="true" ht="19.5" hidden="false" customHeight="true" outlineLevel="0" collapsed="false">
      <c r="A558" s="145"/>
      <c r="B558" s="145"/>
      <c r="C558" s="146"/>
      <c r="D558" s="165"/>
      <c r="E558" s="148"/>
      <c r="F558" s="149"/>
      <c r="G558" s="150"/>
      <c r="H558" s="151"/>
      <c r="I558" s="150"/>
      <c r="J558" s="152"/>
      <c r="K558" s="151"/>
      <c r="L558" s="150"/>
      <c r="M558" s="152"/>
      <c r="N558" s="153"/>
      <c r="O558" s="153"/>
    </row>
    <row r="559" s="239" customFormat="true" ht="9" hidden="false" customHeight="false" outlineLevel="0" collapsed="false">
      <c r="A559" s="199"/>
      <c r="B559" s="135"/>
      <c r="C559" s="136"/>
      <c r="D559" s="230" t="s">
        <v>324</v>
      </c>
      <c r="E559" s="231"/>
      <c r="F559" s="232"/>
      <c r="G559" s="233"/>
      <c r="H559" s="234"/>
      <c r="I559" s="235"/>
      <c r="J559" s="236"/>
      <c r="K559" s="237"/>
      <c r="L559" s="235"/>
      <c r="M559" s="236"/>
      <c r="N559" s="238"/>
      <c r="O559" s="238"/>
    </row>
    <row r="560" s="45" customFormat="true" ht="33.75" hidden="false" customHeight="true" outlineLevel="0" collapsed="false">
      <c r="A560" s="162" t="s">
        <v>41</v>
      </c>
      <c r="B560" s="125" t="s">
        <v>325</v>
      </c>
      <c r="C560" s="126" t="s">
        <v>445</v>
      </c>
      <c r="D560" s="127" t="s">
        <v>327</v>
      </c>
      <c r="E560" s="128" t="s">
        <v>45</v>
      </c>
      <c r="F560" s="129" t="n">
        <f aca="false">'MEMÓRIA DE CÁLCULO '!R271</f>
        <v>105.84</v>
      </c>
      <c r="G560" s="130"/>
      <c r="H560" s="163" t="n">
        <f aca="false">ROUND(SUM(H561:H566),2)</f>
        <v>8.13</v>
      </c>
      <c r="I560" s="132" t="n">
        <f aca="false">ROUND(SUM(I561:I566),2)</f>
        <v>13.79</v>
      </c>
      <c r="J560" s="133" t="n">
        <f aca="false">H560+I560</f>
        <v>21.92</v>
      </c>
      <c r="K560" s="131" t="n">
        <f aca="false">F560*H560</f>
        <v>860.4792</v>
      </c>
      <c r="L560" s="132" t="n">
        <f aca="false">F560*I560</f>
        <v>1459.5336</v>
      </c>
      <c r="M560" s="133" t="n">
        <f aca="false">K560+L560</f>
        <v>2320.0128</v>
      </c>
      <c r="N560" s="134" t="n">
        <f aca="false">M560*$N$7</f>
        <v>657.66968660456</v>
      </c>
      <c r="O560" s="134" t="n">
        <f aca="false">M560+N560</f>
        <v>2977.68248660456</v>
      </c>
    </row>
    <row r="561" s="154" customFormat="true" ht="12" hidden="false" customHeight="true" outlineLevel="0" collapsed="false">
      <c r="A561" s="164" t="s">
        <v>33</v>
      </c>
      <c r="B561" s="145" t="s">
        <v>46</v>
      </c>
      <c r="C561" s="146" t="s">
        <v>153</v>
      </c>
      <c r="D561" s="147" t="s">
        <v>154</v>
      </c>
      <c r="E561" s="148" t="s">
        <v>52</v>
      </c>
      <c r="F561" s="149" t="n">
        <v>0.4</v>
      </c>
      <c r="G561" s="150" t="n">
        <f aca="false">'composições apoio mão de obra'!$J$83</f>
        <v>20.4260678</v>
      </c>
      <c r="H561" s="151"/>
      <c r="I561" s="150" t="n">
        <f aca="false">F561*G561</f>
        <v>8.17042712</v>
      </c>
      <c r="J561" s="152"/>
      <c r="K561" s="151"/>
      <c r="L561" s="150"/>
      <c r="M561" s="152"/>
      <c r="N561" s="153"/>
      <c r="O561" s="153"/>
    </row>
    <row r="562" s="154" customFormat="true" ht="12" hidden="false" customHeight="true" outlineLevel="0" collapsed="false">
      <c r="A562" s="164" t="s">
        <v>33</v>
      </c>
      <c r="B562" s="145" t="s">
        <v>46</v>
      </c>
      <c r="C562" s="146" t="s">
        <v>53</v>
      </c>
      <c r="D562" s="147" t="s">
        <v>54</v>
      </c>
      <c r="E562" s="148" t="s">
        <v>52</v>
      </c>
      <c r="F562" s="149" t="n">
        <v>0.35</v>
      </c>
      <c r="G562" s="150" t="n">
        <f aca="false">'composições apoio mão de obra'!$J$3</f>
        <v>16.0592888</v>
      </c>
      <c r="H562" s="151"/>
      <c r="I562" s="150" t="n">
        <f aca="false">F562*G562</f>
        <v>5.62075108</v>
      </c>
      <c r="J562" s="152"/>
      <c r="K562" s="151"/>
      <c r="L562" s="150"/>
      <c r="M562" s="152"/>
      <c r="N562" s="153"/>
      <c r="O562" s="153"/>
    </row>
    <row r="563" s="154" customFormat="true" ht="12" hidden="false" customHeight="true" outlineLevel="0" collapsed="false">
      <c r="A563" s="164" t="s">
        <v>33</v>
      </c>
      <c r="B563" s="145" t="s">
        <v>55</v>
      </c>
      <c r="C563" s="146" t="s">
        <v>303</v>
      </c>
      <c r="D563" s="147" t="s">
        <v>304</v>
      </c>
      <c r="E563" s="148" t="s">
        <v>90</v>
      </c>
      <c r="F563" s="149" t="n">
        <v>0.4</v>
      </c>
      <c r="G563" s="150" t="n">
        <f aca="false">'insumos -ABR17'!$E$37</f>
        <v>0.65</v>
      </c>
      <c r="H563" s="151" t="n">
        <f aca="false">F563*G563</f>
        <v>0.26</v>
      </c>
      <c r="I563" s="150"/>
      <c r="J563" s="152"/>
      <c r="K563" s="151"/>
      <c r="L563" s="150"/>
      <c r="M563" s="152"/>
      <c r="N563" s="153"/>
      <c r="O563" s="153"/>
    </row>
    <row r="564" s="154" customFormat="true" ht="12" hidden="false" customHeight="true" outlineLevel="0" collapsed="false">
      <c r="A564" s="164" t="s">
        <v>33</v>
      </c>
      <c r="B564" s="145" t="s">
        <v>55</v>
      </c>
      <c r="C564" s="146" t="s">
        <v>328</v>
      </c>
      <c r="D564" s="147" t="s">
        <v>329</v>
      </c>
      <c r="E564" s="148" t="s">
        <v>104</v>
      </c>
      <c r="F564" s="149" t="n">
        <v>0.04</v>
      </c>
      <c r="G564" s="150" t="n">
        <f aca="false">'insumos -ABR17'!$E$301</f>
        <v>10.52</v>
      </c>
      <c r="H564" s="151" t="n">
        <f aca="false">F564*G564</f>
        <v>0.4208</v>
      </c>
      <c r="I564" s="150"/>
      <c r="J564" s="152"/>
      <c r="K564" s="151"/>
      <c r="L564" s="150"/>
      <c r="M564" s="152"/>
      <c r="N564" s="153"/>
      <c r="O564" s="153"/>
    </row>
    <row r="565" s="154" customFormat="true" ht="12" hidden="false" customHeight="true" outlineLevel="0" collapsed="false">
      <c r="A565" s="164" t="s">
        <v>33</v>
      </c>
      <c r="B565" s="145" t="s">
        <v>55</v>
      </c>
      <c r="C565" s="146" t="s">
        <v>330</v>
      </c>
      <c r="D565" s="147" t="s">
        <v>331</v>
      </c>
      <c r="E565" s="148" t="s">
        <v>332</v>
      </c>
      <c r="F565" s="149" t="n">
        <v>0.056</v>
      </c>
      <c r="G565" s="150" t="n">
        <f aca="false">'insumos -ABR17'!$E$504</f>
        <v>74.13</v>
      </c>
      <c r="H565" s="151" t="n">
        <f aca="false">F565*G565</f>
        <v>4.15128</v>
      </c>
      <c r="I565" s="150"/>
      <c r="J565" s="152"/>
      <c r="K565" s="151"/>
      <c r="L565" s="150"/>
      <c r="M565" s="152"/>
      <c r="N565" s="153"/>
      <c r="O565" s="153"/>
    </row>
    <row r="566" s="154" customFormat="true" ht="12" hidden="false" customHeight="true" outlineLevel="0" collapsed="false">
      <c r="A566" s="164"/>
      <c r="B566" s="145" t="s">
        <v>55</v>
      </c>
      <c r="C566" s="146" t="s">
        <v>333</v>
      </c>
      <c r="D566" s="147" t="s">
        <v>334</v>
      </c>
      <c r="E566" s="148" t="s">
        <v>104</v>
      </c>
      <c r="F566" s="149" t="n">
        <v>0.16</v>
      </c>
      <c r="G566" s="150" t="n">
        <f aca="false">'insumos -ABR17'!$E$505</f>
        <v>20.6</v>
      </c>
      <c r="H566" s="151" t="n">
        <f aca="false">F566*G566</f>
        <v>3.296</v>
      </c>
      <c r="I566" s="150"/>
      <c r="J566" s="152"/>
      <c r="K566" s="151"/>
      <c r="L566" s="150"/>
      <c r="M566" s="152"/>
      <c r="N566" s="153"/>
      <c r="O566" s="153"/>
    </row>
    <row r="567" s="45" customFormat="true" ht="14.25" hidden="false" customHeight="false" outlineLevel="0" collapsed="false">
      <c r="A567" s="164"/>
      <c r="B567" s="155"/>
      <c r="C567" s="156"/>
      <c r="D567" s="117"/>
      <c r="E567" s="118"/>
      <c r="F567" s="137"/>
      <c r="G567" s="138"/>
      <c r="H567" s="139"/>
      <c r="I567" s="140"/>
      <c r="J567" s="141"/>
      <c r="K567" s="139"/>
      <c r="L567" s="140"/>
      <c r="M567" s="141"/>
      <c r="N567" s="221"/>
      <c r="O567" s="221"/>
    </row>
    <row r="568" s="45" customFormat="true" ht="14.25" hidden="false" customHeight="false" outlineLevel="0" collapsed="false">
      <c r="A568" s="162" t="s">
        <v>41</v>
      </c>
      <c r="B568" s="125" t="n">
        <v>40905</v>
      </c>
      <c r="C568" s="126" t="s">
        <v>446</v>
      </c>
      <c r="D568" s="127" t="s">
        <v>336</v>
      </c>
      <c r="E568" s="128" t="s">
        <v>45</v>
      </c>
      <c r="F568" s="129" t="n">
        <f aca="false">'MEMÓRIA DE CÁLCULO '!S271</f>
        <v>9.8475</v>
      </c>
      <c r="G568" s="130"/>
      <c r="H568" s="163" t="n">
        <f aca="false">ROUND(SUM(H569:H573),2)</f>
        <v>6.78</v>
      </c>
      <c r="I568" s="163" t="n">
        <f aca="false">ROUND(SUM(I569:I573),2)</f>
        <v>12.99</v>
      </c>
      <c r="J568" s="133" t="n">
        <f aca="false">H568+I568</f>
        <v>19.77</v>
      </c>
      <c r="K568" s="131" t="n">
        <f aca="false">F568*H568</f>
        <v>66.76605</v>
      </c>
      <c r="L568" s="132" t="n">
        <f aca="false">F568*I568</f>
        <v>127.919025</v>
      </c>
      <c r="M568" s="133" t="n">
        <f aca="false">K568+L568</f>
        <v>194.685075</v>
      </c>
      <c r="N568" s="134" t="n">
        <f aca="false">M568*$N$7</f>
        <v>55.188692175248</v>
      </c>
      <c r="O568" s="134" t="n">
        <f aca="false">M568+N568</f>
        <v>249.873767175248</v>
      </c>
    </row>
    <row r="569" s="154" customFormat="true" ht="12" hidden="false" customHeight="true" outlineLevel="0" collapsed="false">
      <c r="A569" s="164" t="s">
        <v>33</v>
      </c>
      <c r="B569" s="145" t="s">
        <v>46</v>
      </c>
      <c r="C569" s="146" t="s">
        <v>153</v>
      </c>
      <c r="D569" s="147" t="s">
        <v>154</v>
      </c>
      <c r="E569" s="148" t="s">
        <v>52</v>
      </c>
      <c r="F569" s="149" t="n">
        <v>0.4</v>
      </c>
      <c r="G569" s="150" t="n">
        <f aca="false">'composições apoio mão de obra'!$J$83</f>
        <v>20.4260678</v>
      </c>
      <c r="H569" s="151"/>
      <c r="I569" s="150" t="n">
        <f aca="false">F569*G569</f>
        <v>8.17042712</v>
      </c>
      <c r="J569" s="152"/>
      <c r="K569" s="151"/>
      <c r="L569" s="150"/>
      <c r="M569" s="152"/>
      <c r="N569" s="153"/>
      <c r="O569" s="153"/>
    </row>
    <row r="570" s="154" customFormat="true" ht="12" hidden="false" customHeight="true" outlineLevel="0" collapsed="false">
      <c r="A570" s="164" t="s">
        <v>33</v>
      </c>
      <c r="B570" s="145" t="s">
        <v>46</v>
      </c>
      <c r="C570" s="146" t="s">
        <v>53</v>
      </c>
      <c r="D570" s="147" t="s">
        <v>54</v>
      </c>
      <c r="E570" s="148" t="s">
        <v>52</v>
      </c>
      <c r="F570" s="149" t="n">
        <v>0.3</v>
      </c>
      <c r="G570" s="150" t="n">
        <f aca="false">'composições apoio mão de obra'!$J$3</f>
        <v>16.0592888</v>
      </c>
      <c r="H570" s="151"/>
      <c r="I570" s="150" t="n">
        <f aca="false">F570*G570</f>
        <v>4.81778664</v>
      </c>
      <c r="J570" s="152"/>
      <c r="K570" s="151"/>
      <c r="L570" s="150"/>
      <c r="M570" s="152"/>
      <c r="N570" s="153"/>
      <c r="O570" s="153"/>
    </row>
    <row r="571" s="154" customFormat="true" ht="12" hidden="false" customHeight="true" outlineLevel="0" collapsed="false">
      <c r="A571" s="164" t="s">
        <v>33</v>
      </c>
      <c r="B571" s="145" t="s">
        <v>55</v>
      </c>
      <c r="C571" s="146" t="s">
        <v>303</v>
      </c>
      <c r="D571" s="147" t="s">
        <v>304</v>
      </c>
      <c r="E571" s="148" t="s">
        <v>90</v>
      </c>
      <c r="F571" s="149" t="n">
        <v>1</v>
      </c>
      <c r="G571" s="150" t="n">
        <f aca="false">'insumos -ABR17'!$E$37</f>
        <v>0.65</v>
      </c>
      <c r="H571" s="151" t="n">
        <f aca="false">F571*G571</f>
        <v>0.65</v>
      </c>
      <c r="I571" s="150"/>
      <c r="J571" s="152"/>
      <c r="K571" s="151"/>
      <c r="L571" s="150"/>
      <c r="M571" s="152"/>
      <c r="N571" s="153"/>
      <c r="O571" s="153"/>
    </row>
    <row r="572" s="154" customFormat="true" ht="12" hidden="false" customHeight="true" outlineLevel="0" collapsed="false">
      <c r="A572" s="164" t="s">
        <v>33</v>
      </c>
      <c r="B572" s="145" t="s">
        <v>55</v>
      </c>
      <c r="C572" s="146" t="s">
        <v>328</v>
      </c>
      <c r="D572" s="147" t="s">
        <v>329</v>
      </c>
      <c r="E572" s="148" t="s">
        <v>104</v>
      </c>
      <c r="F572" s="149" t="n">
        <v>0.04</v>
      </c>
      <c r="G572" s="150" t="n">
        <f aca="false">'insumos -ABR17'!$E$301</f>
        <v>10.52</v>
      </c>
      <c r="H572" s="151" t="n">
        <f aca="false">F572*G572</f>
        <v>0.4208</v>
      </c>
      <c r="I572" s="150"/>
      <c r="J572" s="152"/>
      <c r="K572" s="151"/>
      <c r="L572" s="150"/>
      <c r="M572" s="152"/>
      <c r="N572" s="153"/>
      <c r="O572" s="153"/>
    </row>
    <row r="573" s="154" customFormat="true" ht="12" hidden="false" customHeight="true" outlineLevel="0" collapsed="false">
      <c r="A573" s="164" t="s">
        <v>33</v>
      </c>
      <c r="B573" s="145" t="s">
        <v>55</v>
      </c>
      <c r="C573" s="146" t="s">
        <v>337</v>
      </c>
      <c r="D573" s="147" t="s">
        <v>338</v>
      </c>
      <c r="E573" s="148" t="s">
        <v>104</v>
      </c>
      <c r="F573" s="149" t="n">
        <v>0.27</v>
      </c>
      <c r="G573" s="150" t="n">
        <f aca="false">'insumos -ABR17'!$E$531</f>
        <v>21.14</v>
      </c>
      <c r="H573" s="151" t="n">
        <f aca="false">F573*G573</f>
        <v>5.7078</v>
      </c>
      <c r="I573" s="150"/>
      <c r="J573" s="152"/>
      <c r="K573" s="151"/>
      <c r="L573" s="150"/>
      <c r="M573" s="152"/>
      <c r="N573" s="153"/>
      <c r="O573" s="153"/>
    </row>
    <row r="574" s="45" customFormat="true" ht="14.25" hidden="false" customHeight="false" outlineLevel="0" collapsed="false">
      <c r="A574" s="164"/>
      <c r="B574" s="155"/>
      <c r="C574" s="156"/>
      <c r="D574" s="117"/>
      <c r="E574" s="118"/>
      <c r="F574" s="137"/>
      <c r="G574" s="138"/>
      <c r="H574" s="139"/>
      <c r="I574" s="140"/>
      <c r="J574" s="141"/>
      <c r="K574" s="139"/>
      <c r="L574" s="140"/>
      <c r="M574" s="141"/>
      <c r="N574" s="221"/>
      <c r="O574" s="221"/>
    </row>
    <row r="575" s="45" customFormat="true" ht="16.5" hidden="false" customHeight="false" outlineLevel="0" collapsed="false">
      <c r="A575" s="162" t="s">
        <v>339</v>
      </c>
      <c r="B575" s="125"/>
      <c r="C575" s="126" t="s">
        <v>447</v>
      </c>
      <c r="D575" s="127" t="s">
        <v>341</v>
      </c>
      <c r="E575" s="128" t="s">
        <v>58</v>
      </c>
      <c r="F575" s="129" t="n">
        <v>44</v>
      </c>
      <c r="G575" s="130"/>
      <c r="H575" s="163" t="n">
        <f aca="false">ROUND(SUM(H576:H577),2)</f>
        <v>16.9</v>
      </c>
      <c r="I575" s="163" t="n">
        <f aca="false">ROUND(SUM(I576:I577),2)</f>
        <v>4.09</v>
      </c>
      <c r="J575" s="133" t="n">
        <f aca="false">H575+I575</f>
        <v>20.99</v>
      </c>
      <c r="K575" s="131" t="n">
        <f aca="false">F575*H575</f>
        <v>743.6</v>
      </c>
      <c r="L575" s="132" t="n">
        <f aca="false">F575*I575</f>
        <v>179.96</v>
      </c>
      <c r="M575" s="133" t="n">
        <f aca="false">K575+L575</f>
        <v>923.56</v>
      </c>
      <c r="N575" s="134" t="n">
        <f aca="false">M575*$N$7</f>
        <v>261.8077864745</v>
      </c>
      <c r="O575" s="134" t="n">
        <f aca="false">M575+N575</f>
        <v>1185.3677864745</v>
      </c>
    </row>
    <row r="576" s="154" customFormat="true" ht="12" hidden="false" customHeight="true" outlineLevel="0" collapsed="false">
      <c r="A576" s="164" t="s">
        <v>33</v>
      </c>
      <c r="B576" s="145" t="s">
        <v>46</v>
      </c>
      <c r="C576" s="146" t="s">
        <v>153</v>
      </c>
      <c r="D576" s="147" t="s">
        <v>154</v>
      </c>
      <c r="E576" s="148" t="s">
        <v>52</v>
      </c>
      <c r="F576" s="149" t="n">
        <v>0.2</v>
      </c>
      <c r="G576" s="150" t="n">
        <f aca="false">'composições apoio mão de obra'!$J$83</f>
        <v>20.4260678</v>
      </c>
      <c r="H576" s="151"/>
      <c r="I576" s="150" t="n">
        <f aca="false">F576*G576</f>
        <v>4.08521356</v>
      </c>
      <c r="J576" s="152"/>
      <c r="K576" s="151"/>
      <c r="L576" s="150"/>
      <c r="M576" s="152"/>
      <c r="N576" s="153"/>
      <c r="O576" s="153"/>
    </row>
    <row r="577" s="154" customFormat="true" ht="12" hidden="false" customHeight="true" outlineLevel="0" collapsed="false">
      <c r="A577" s="164" t="s">
        <v>67</v>
      </c>
      <c r="B577" s="145" t="s">
        <v>55</v>
      </c>
      <c r="C577" s="146"/>
      <c r="D577" s="147" t="s">
        <v>342</v>
      </c>
      <c r="E577" s="148" t="s">
        <v>58</v>
      </c>
      <c r="F577" s="149" t="n">
        <v>2</v>
      </c>
      <c r="G577" s="150" t="n">
        <f aca="false">cotações!$S$38</f>
        <v>8.45</v>
      </c>
      <c r="H577" s="151" t="n">
        <f aca="false">F577*G577</f>
        <v>16.9</v>
      </c>
      <c r="I577" s="150"/>
      <c r="J577" s="152"/>
      <c r="K577" s="151"/>
      <c r="L577" s="150"/>
      <c r="M577" s="152"/>
      <c r="N577" s="153"/>
      <c r="O577" s="153"/>
    </row>
    <row r="578" s="45" customFormat="true" ht="14.25" hidden="false" customHeight="false" outlineLevel="0" collapsed="false">
      <c r="A578" s="164"/>
      <c r="B578" s="155"/>
      <c r="C578" s="156"/>
      <c r="D578" s="117"/>
      <c r="E578" s="118"/>
      <c r="F578" s="137"/>
      <c r="G578" s="138"/>
      <c r="H578" s="139"/>
      <c r="I578" s="140"/>
      <c r="J578" s="141"/>
      <c r="K578" s="139"/>
      <c r="L578" s="140"/>
      <c r="M578" s="141"/>
      <c r="N578" s="221"/>
      <c r="O578" s="221"/>
    </row>
    <row r="579" s="45" customFormat="true" ht="14.25" hidden="false" customHeight="false" outlineLevel="0" collapsed="false">
      <c r="A579" s="164"/>
      <c r="B579" s="155"/>
      <c r="C579" s="156"/>
      <c r="D579" s="117"/>
      <c r="E579" s="118"/>
      <c r="F579" s="137"/>
      <c r="G579" s="138"/>
      <c r="H579" s="139"/>
      <c r="I579" s="140"/>
      <c r="J579" s="141"/>
      <c r="K579" s="139"/>
      <c r="L579" s="140"/>
      <c r="M579" s="141"/>
      <c r="N579" s="221"/>
      <c r="O579" s="221"/>
    </row>
    <row r="580" s="45" customFormat="true" ht="15.75" hidden="false" customHeight="false" outlineLevel="0" collapsed="false">
      <c r="A580" s="177"/>
      <c r="B580" s="178"/>
      <c r="C580" s="179"/>
      <c r="D580" s="180" t="s">
        <v>343</v>
      </c>
      <c r="E580" s="181"/>
      <c r="F580" s="182"/>
      <c r="G580" s="181"/>
      <c r="H580" s="183"/>
      <c r="I580" s="184"/>
      <c r="J580" s="185"/>
      <c r="K580" s="183"/>
      <c r="L580" s="184"/>
      <c r="M580" s="185"/>
      <c r="N580" s="186"/>
      <c r="O580" s="187" t="e">
        <f aca="false">SUM(O582:O667)</f>
        <v>#VALUE!</v>
      </c>
    </row>
    <row r="581" s="45" customFormat="true" ht="14.25" hidden="false" customHeight="false" outlineLevel="0" collapsed="false">
      <c r="A581" s="114"/>
      <c r="B581" s="262"/>
      <c r="C581" s="263"/>
      <c r="D581" s="117"/>
      <c r="E581" s="118"/>
      <c r="F581" s="137"/>
      <c r="G581" s="138"/>
      <c r="H581" s="139"/>
      <c r="I581" s="140"/>
      <c r="J581" s="141"/>
      <c r="K581" s="139"/>
      <c r="L581" s="140"/>
      <c r="M581" s="141"/>
      <c r="N581" s="142"/>
      <c r="O581" s="142"/>
    </row>
    <row r="582" s="45" customFormat="true" ht="16.5" hidden="false" customHeight="false" outlineLevel="0" collapsed="false">
      <c r="A582" s="162" t="s">
        <v>93</v>
      </c>
      <c r="B582" s="125"/>
      <c r="C582" s="126" t="s">
        <v>448</v>
      </c>
      <c r="D582" s="127" t="s">
        <v>345</v>
      </c>
      <c r="E582" s="128" t="s">
        <v>70</v>
      </c>
      <c r="F582" s="129" t="n">
        <f aca="false">'MEMÓRIA DE CÁLCULO '!BB271</f>
        <v>8</v>
      </c>
      <c r="G582" s="130"/>
      <c r="H582" s="163" t="n">
        <f aca="false">ROUND(SUM(H583:H584),2)</f>
        <v>0</v>
      </c>
      <c r="I582" s="163" t="n">
        <f aca="false">ROUND(SUM(I583:I584),2)</f>
        <v>84.51</v>
      </c>
      <c r="J582" s="133" t="n">
        <f aca="false">H582+I582</f>
        <v>84.51</v>
      </c>
      <c r="K582" s="131" t="n">
        <f aca="false">F582*H582</f>
        <v>0</v>
      </c>
      <c r="L582" s="132" t="n">
        <f aca="false">F582*I582</f>
        <v>676.08</v>
      </c>
      <c r="M582" s="133" t="n">
        <f aca="false">K582+L582</f>
        <v>676.08</v>
      </c>
      <c r="N582" s="134" t="n">
        <f aca="false">M582*$N$7</f>
        <v>191.652960586946</v>
      </c>
      <c r="O582" s="134" t="n">
        <f aca="false">M582+N582</f>
        <v>867.732960586946</v>
      </c>
    </row>
    <row r="583" s="154" customFormat="true" ht="12" hidden="false" customHeight="true" outlineLevel="0" collapsed="false">
      <c r="A583" s="164" t="s">
        <v>33</v>
      </c>
      <c r="B583" s="145" t="s">
        <v>46</v>
      </c>
      <c r="C583" s="146" t="n">
        <v>88279</v>
      </c>
      <c r="D583" s="147" t="s">
        <v>380</v>
      </c>
      <c r="E583" s="148" t="s">
        <v>52</v>
      </c>
      <c r="F583" s="149" t="n">
        <v>2</v>
      </c>
      <c r="G583" s="150" t="n">
        <f aca="false">'composições apoio mão de obra'!$J$382</f>
        <v>26.1963938</v>
      </c>
      <c r="H583" s="151"/>
      <c r="I583" s="150" t="n">
        <f aca="false">F583*G583</f>
        <v>52.3927876</v>
      </c>
      <c r="J583" s="152"/>
      <c r="K583" s="151"/>
      <c r="L583" s="150"/>
      <c r="M583" s="152"/>
      <c r="N583" s="153"/>
      <c r="O583" s="153"/>
    </row>
    <row r="584" s="154" customFormat="true" ht="12" hidden="false" customHeight="true" outlineLevel="0" collapsed="false">
      <c r="A584" s="164" t="s">
        <v>33</v>
      </c>
      <c r="B584" s="145" t="s">
        <v>46</v>
      </c>
      <c r="C584" s="146" t="s">
        <v>53</v>
      </c>
      <c r="D584" s="147" t="s">
        <v>54</v>
      </c>
      <c r="E584" s="148" t="s">
        <v>52</v>
      </c>
      <c r="F584" s="149" t="n">
        <v>2</v>
      </c>
      <c r="G584" s="150" t="n">
        <f aca="false">'composições apoio mão de obra'!$J$3</f>
        <v>16.0592888</v>
      </c>
      <c r="H584" s="151"/>
      <c r="I584" s="150" t="n">
        <f aca="false">F584*G584</f>
        <v>32.1185776</v>
      </c>
      <c r="J584" s="152"/>
      <c r="K584" s="151"/>
      <c r="L584" s="150"/>
      <c r="M584" s="152"/>
      <c r="N584" s="153"/>
      <c r="O584" s="153"/>
    </row>
    <row r="585" s="45" customFormat="true" ht="14.25" hidden="false" customHeight="false" outlineLevel="0" collapsed="false">
      <c r="A585" s="164"/>
      <c r="B585" s="155"/>
      <c r="C585" s="156"/>
      <c r="D585" s="117"/>
      <c r="E585" s="118"/>
      <c r="F585" s="137"/>
      <c r="G585" s="138"/>
      <c r="H585" s="139"/>
      <c r="I585" s="140"/>
      <c r="J585" s="141"/>
      <c r="K585" s="139"/>
      <c r="L585" s="140"/>
      <c r="M585" s="141"/>
      <c r="N585" s="221"/>
      <c r="O585" s="221"/>
    </row>
    <row r="586" s="45" customFormat="true" ht="16.5" hidden="false" customHeight="false" outlineLevel="0" collapsed="false">
      <c r="A586" s="162" t="s">
        <v>93</v>
      </c>
      <c r="B586" s="125"/>
      <c r="C586" s="126" t="s">
        <v>449</v>
      </c>
      <c r="D586" s="127" t="s">
        <v>347</v>
      </c>
      <c r="E586" s="128" t="s">
        <v>70</v>
      </c>
      <c r="F586" s="129" t="n">
        <f aca="false">F582</f>
        <v>8</v>
      </c>
      <c r="G586" s="130"/>
      <c r="H586" s="163" t="n">
        <f aca="false">ROUND(SUM(H587:H588),2)</f>
        <v>0</v>
      </c>
      <c r="I586" s="163" t="n">
        <f aca="false">ROUND(SUM(I587:I588),2)</f>
        <v>42.26</v>
      </c>
      <c r="J586" s="133" t="n">
        <f aca="false">H586+I586</f>
        <v>42.26</v>
      </c>
      <c r="K586" s="131" t="n">
        <f aca="false">F586*H586</f>
        <v>0</v>
      </c>
      <c r="L586" s="132" t="n">
        <f aca="false">F586*I586</f>
        <v>338.08</v>
      </c>
      <c r="M586" s="133" t="n">
        <f aca="false">K586+L586</f>
        <v>338.08</v>
      </c>
      <c r="N586" s="134" t="n">
        <f aca="false">M586*$N$7</f>
        <v>95.8378193634405</v>
      </c>
      <c r="O586" s="134" t="n">
        <f aca="false">M586+N586</f>
        <v>433.91781936344</v>
      </c>
    </row>
    <row r="587" s="154" customFormat="true" ht="12" hidden="false" customHeight="true" outlineLevel="0" collapsed="false">
      <c r="A587" s="164" t="s">
        <v>33</v>
      </c>
      <c r="B587" s="145" t="s">
        <v>46</v>
      </c>
      <c r="C587" s="146" t="n">
        <v>88279</v>
      </c>
      <c r="D587" s="147" t="s">
        <v>380</v>
      </c>
      <c r="E587" s="148" t="s">
        <v>52</v>
      </c>
      <c r="F587" s="149" t="n">
        <v>1</v>
      </c>
      <c r="G587" s="150" t="n">
        <f aca="false">'composições apoio mão de obra'!$J$382</f>
        <v>26.1963938</v>
      </c>
      <c r="H587" s="151"/>
      <c r="I587" s="150" t="n">
        <f aca="false">F587*G587</f>
        <v>26.1963938</v>
      </c>
      <c r="J587" s="152"/>
      <c r="K587" s="151"/>
      <c r="L587" s="150"/>
      <c r="M587" s="152"/>
      <c r="N587" s="153"/>
      <c r="O587" s="153"/>
    </row>
    <row r="588" s="154" customFormat="true" ht="12" hidden="false" customHeight="true" outlineLevel="0" collapsed="false">
      <c r="A588" s="164" t="s">
        <v>33</v>
      </c>
      <c r="B588" s="145" t="s">
        <v>46</v>
      </c>
      <c r="C588" s="146" t="s">
        <v>53</v>
      </c>
      <c r="D588" s="147" t="s">
        <v>54</v>
      </c>
      <c r="E588" s="148" t="s">
        <v>52</v>
      </c>
      <c r="F588" s="149" t="n">
        <v>1</v>
      </c>
      <c r="G588" s="150" t="n">
        <f aca="false">'composições apoio mão de obra'!$J$3</f>
        <v>16.0592888</v>
      </c>
      <c r="H588" s="151"/>
      <c r="I588" s="150" t="n">
        <f aca="false">F588*G588</f>
        <v>16.0592888</v>
      </c>
      <c r="J588" s="152"/>
      <c r="K588" s="151"/>
      <c r="L588" s="150"/>
      <c r="M588" s="152"/>
      <c r="N588" s="153"/>
      <c r="O588" s="153"/>
    </row>
    <row r="589" s="154" customFormat="true" ht="12" hidden="false" customHeight="true" outlineLevel="0" collapsed="false">
      <c r="A589" s="164"/>
      <c r="B589" s="145"/>
      <c r="C589" s="146"/>
      <c r="D589" s="147"/>
      <c r="E589" s="148"/>
      <c r="F589" s="149"/>
      <c r="G589" s="150"/>
      <c r="H589" s="151"/>
      <c r="I589" s="150"/>
      <c r="J589" s="152"/>
      <c r="K589" s="151"/>
      <c r="L589" s="150"/>
      <c r="M589" s="152"/>
      <c r="N589" s="153"/>
      <c r="O589" s="153"/>
    </row>
    <row r="590" s="45" customFormat="true" ht="16.5" hidden="false" customHeight="false" outlineLevel="0" collapsed="false">
      <c r="A590" s="162" t="s">
        <v>93</v>
      </c>
      <c r="B590" s="125"/>
      <c r="C590" s="126" t="s">
        <v>450</v>
      </c>
      <c r="D590" s="127" t="s">
        <v>349</v>
      </c>
      <c r="E590" s="128" t="s">
        <v>70</v>
      </c>
      <c r="F590" s="129" t="n">
        <f aca="false">F586</f>
        <v>8</v>
      </c>
      <c r="G590" s="130"/>
      <c r="H590" s="163" t="n">
        <f aca="false">ROUND(SUM(H591:H593),2)</f>
        <v>18.92</v>
      </c>
      <c r="I590" s="163" t="n">
        <f aca="false">ROUND(SUM(I591:I593),2)</f>
        <v>63.38</v>
      </c>
      <c r="J590" s="133" t="n">
        <f aca="false">H590+I590</f>
        <v>82.3</v>
      </c>
      <c r="K590" s="131" t="n">
        <f aca="false">F590*H590</f>
        <v>151.36</v>
      </c>
      <c r="L590" s="132" t="n">
        <f aca="false">F590*I590</f>
        <v>507.04</v>
      </c>
      <c r="M590" s="133" t="n">
        <f aca="false">K590+L590</f>
        <v>658.4</v>
      </c>
      <c r="N590" s="134" t="n">
        <f aca="false">M590*$N$7</f>
        <v>186.641091661409</v>
      </c>
      <c r="O590" s="134" t="n">
        <f aca="false">M590+N590</f>
        <v>845.041091661409</v>
      </c>
    </row>
    <row r="591" s="154" customFormat="true" ht="12" hidden="false" customHeight="true" outlineLevel="0" collapsed="false">
      <c r="A591" s="164" t="s">
        <v>141</v>
      </c>
      <c r="B591" s="145" t="s">
        <v>146</v>
      </c>
      <c r="C591" s="146"/>
      <c r="D591" s="147" t="str">
        <f aca="false">cotações!$B$36</f>
        <v>Pés de borracha para condensadora</v>
      </c>
      <c r="E591" s="148" t="s">
        <v>350</v>
      </c>
      <c r="F591" s="149" t="n">
        <v>1</v>
      </c>
      <c r="G591" s="150" t="n">
        <f aca="false">cotações!$S$36</f>
        <v>18.92</v>
      </c>
      <c r="H591" s="151" t="n">
        <f aca="false">F591*G591</f>
        <v>18.92</v>
      </c>
      <c r="I591" s="150"/>
      <c r="J591" s="152"/>
      <c r="K591" s="151"/>
      <c r="L591" s="150"/>
      <c r="M591" s="152"/>
      <c r="N591" s="153"/>
      <c r="O591" s="153"/>
    </row>
    <row r="592" s="154" customFormat="true" ht="12" hidden="false" customHeight="true" outlineLevel="0" collapsed="false">
      <c r="A592" s="164" t="s">
        <v>33</v>
      </c>
      <c r="B592" s="145" t="s">
        <v>46</v>
      </c>
      <c r="C592" s="146" t="n">
        <v>2437</v>
      </c>
      <c r="D592" s="147" t="s">
        <v>351</v>
      </c>
      <c r="E592" s="148" t="s">
        <v>52</v>
      </c>
      <c r="F592" s="149" t="n">
        <v>1.5</v>
      </c>
      <c r="G592" s="150" t="n">
        <f aca="false">'composições apoio mão de obra'!$J$382</f>
        <v>26.1963938</v>
      </c>
      <c r="H592" s="151"/>
      <c r="I592" s="150" t="n">
        <f aca="false">F592*G592</f>
        <v>39.2945907</v>
      </c>
      <c r="J592" s="152"/>
      <c r="K592" s="151"/>
      <c r="L592" s="150"/>
      <c r="M592" s="152"/>
      <c r="N592" s="153"/>
      <c r="O592" s="153"/>
    </row>
    <row r="593" s="154" customFormat="true" ht="12" hidden="false" customHeight="true" outlineLevel="0" collapsed="false">
      <c r="A593" s="164" t="s">
        <v>33</v>
      </c>
      <c r="B593" s="145" t="s">
        <v>46</v>
      </c>
      <c r="C593" s="146" t="s">
        <v>53</v>
      </c>
      <c r="D593" s="147" t="s">
        <v>54</v>
      </c>
      <c r="E593" s="148" t="s">
        <v>52</v>
      </c>
      <c r="F593" s="149" t="n">
        <v>1.5</v>
      </c>
      <c r="G593" s="150" t="n">
        <f aca="false">'composições apoio mão de obra'!$J$3</f>
        <v>16.0592888</v>
      </c>
      <c r="H593" s="151"/>
      <c r="I593" s="150" t="n">
        <f aca="false">F593*G593</f>
        <v>24.0889332</v>
      </c>
      <c r="J593" s="152"/>
      <c r="K593" s="151"/>
      <c r="L593" s="150"/>
      <c r="M593" s="152"/>
      <c r="N593" s="153"/>
      <c r="O593" s="153"/>
    </row>
    <row r="594" s="45" customFormat="true" ht="14.25" hidden="false" customHeight="false" outlineLevel="0" collapsed="false">
      <c r="A594" s="164"/>
      <c r="B594" s="155"/>
      <c r="C594" s="156"/>
      <c r="D594" s="117"/>
      <c r="E594" s="118"/>
      <c r="F594" s="137"/>
      <c r="G594" s="138"/>
      <c r="H594" s="139"/>
      <c r="I594" s="140"/>
      <c r="J594" s="141"/>
      <c r="K594" s="139"/>
      <c r="L594" s="140"/>
      <c r="M594" s="141"/>
      <c r="N594" s="221"/>
      <c r="O594" s="221"/>
    </row>
    <row r="595" s="45" customFormat="true" ht="33.75" hidden="false" customHeight="true" outlineLevel="0" collapsed="false">
      <c r="A595" s="162" t="s">
        <v>93</v>
      </c>
      <c r="B595" s="125" t="n">
        <v>72897</v>
      </c>
      <c r="C595" s="126" t="s">
        <v>451</v>
      </c>
      <c r="D595" s="127" t="s">
        <v>353</v>
      </c>
      <c r="E595" s="128" t="s">
        <v>49</v>
      </c>
      <c r="F595" s="129" t="n">
        <f aca="false">F590*(1.5*0.6*0.5)</f>
        <v>3.6</v>
      </c>
      <c r="G595" s="130"/>
      <c r="H595" s="163" t="n">
        <f aca="false">ROUND(SUM(H596:H597),2)</f>
        <v>0</v>
      </c>
      <c r="I595" s="132" t="n">
        <f aca="false">ROUND(SUM(I596:I597),2)</f>
        <v>31.68</v>
      </c>
      <c r="J595" s="133" t="n">
        <f aca="false">H595+I595</f>
        <v>31.68</v>
      </c>
      <c r="K595" s="131" t="n">
        <f aca="false">F595*H595</f>
        <v>0</v>
      </c>
      <c r="L595" s="132" t="n">
        <f aca="false">F595*I595</f>
        <v>114.048</v>
      </c>
      <c r="M595" s="133" t="n">
        <f aca="false">K595+L595</f>
        <v>114.048</v>
      </c>
      <c r="N595" s="134" t="n">
        <f aca="false">M595*$N$7</f>
        <v>32.3299562907053</v>
      </c>
      <c r="O595" s="134" t="n">
        <f aca="false">M595+N595</f>
        <v>146.377956290705</v>
      </c>
    </row>
    <row r="596" s="154" customFormat="true" ht="31.5" hidden="false" customHeight="true" outlineLevel="0" collapsed="false">
      <c r="A596" s="145"/>
      <c r="B596" s="145" t="s">
        <v>46</v>
      </c>
      <c r="C596" s="146" t="n">
        <v>73467</v>
      </c>
      <c r="D596" s="147" t="s">
        <v>206</v>
      </c>
      <c r="E596" s="148" t="s">
        <v>207</v>
      </c>
      <c r="F596" s="149" t="n">
        <v>0.2</v>
      </c>
      <c r="G596" s="150" t="n">
        <v>101.65</v>
      </c>
      <c r="H596" s="151"/>
      <c r="I596" s="150" t="n">
        <f aca="false">F596*G596</f>
        <v>20.33</v>
      </c>
      <c r="J596" s="152"/>
      <c r="K596" s="151"/>
      <c r="L596" s="150"/>
      <c r="M596" s="152"/>
      <c r="N596" s="153"/>
      <c r="O596" s="153"/>
    </row>
    <row r="597" s="154" customFormat="true" ht="15" hidden="false" customHeight="true" outlineLevel="0" collapsed="false">
      <c r="A597" s="145" t="s">
        <v>33</v>
      </c>
      <c r="B597" s="145" t="s">
        <v>46</v>
      </c>
      <c r="C597" s="146" t="s">
        <v>53</v>
      </c>
      <c r="D597" s="147" t="s">
        <v>54</v>
      </c>
      <c r="E597" s="148" t="s">
        <v>52</v>
      </c>
      <c r="F597" s="149" t="n">
        <v>0.7</v>
      </c>
      <c r="G597" s="150" t="n">
        <f aca="false">'[1]composições apoio mão de obra'!$J$3</f>
        <v>16.213856332</v>
      </c>
      <c r="H597" s="151"/>
      <c r="I597" s="150" t="n">
        <f aca="false">F597*G597</f>
        <v>11.3496994324</v>
      </c>
      <c r="J597" s="152"/>
      <c r="K597" s="151"/>
      <c r="L597" s="150"/>
      <c r="M597" s="152"/>
      <c r="N597" s="153"/>
      <c r="O597" s="153"/>
    </row>
    <row r="598" s="154" customFormat="true" ht="15" hidden="false" customHeight="true" outlineLevel="0" collapsed="false">
      <c r="A598" s="164"/>
      <c r="B598" s="145"/>
      <c r="C598" s="145"/>
      <c r="D598" s="147"/>
      <c r="E598" s="148"/>
      <c r="F598" s="149"/>
      <c r="G598" s="150"/>
      <c r="H598" s="151"/>
      <c r="I598" s="150"/>
      <c r="J598" s="152"/>
      <c r="K598" s="151"/>
      <c r="L598" s="150"/>
      <c r="M598" s="152"/>
      <c r="N598" s="153"/>
      <c r="O598" s="153"/>
    </row>
    <row r="599" s="45" customFormat="true" ht="22.5" hidden="false" customHeight="false" outlineLevel="0" collapsed="false">
      <c r="A599" s="162" t="s">
        <v>41</v>
      </c>
      <c r="B599" s="125" t="s">
        <v>452</v>
      </c>
      <c r="C599" s="126" t="s">
        <v>453</v>
      </c>
      <c r="D599" s="127" t="s">
        <v>356</v>
      </c>
      <c r="E599" s="128" t="s">
        <v>58</v>
      </c>
      <c r="F599" s="129" t="n">
        <f aca="false">'MEMÓRIA DE CÁLCULO '!AJ271</f>
        <v>51.4</v>
      </c>
      <c r="G599" s="130"/>
      <c r="H599" s="163" t="e">
        <f aca="false">ROUND(SUM(H600:H604),2)</f>
        <v>#VALUE!</v>
      </c>
      <c r="I599" s="163" t="e">
        <f aca="false">ROUND(SUM(I600:I604),2)</f>
        <v>#VALUE!</v>
      </c>
      <c r="J599" s="133" t="e">
        <f aca="false">H599+I599</f>
        <v>#VALUE!</v>
      </c>
      <c r="K599" s="131" t="e">
        <f aca="false">F599*H599</f>
        <v>#VALUE!</v>
      </c>
      <c r="L599" s="132" t="e">
        <f aca="false">F599*I599</f>
        <v>#VALUE!</v>
      </c>
      <c r="M599" s="133" t="e">
        <f aca="false">K599+L599</f>
        <v>#VALUE!</v>
      </c>
      <c r="N599" s="134" t="e">
        <f aca="false">M599*$N$7</f>
        <v>#VALUE!</v>
      </c>
      <c r="O599" s="134" t="e">
        <f aca="false">M599+N599</f>
        <v>#VALUE!</v>
      </c>
    </row>
    <row r="600" s="154" customFormat="true" ht="12" hidden="false" customHeight="true" outlineLevel="0" collapsed="false">
      <c r="A600" s="164" t="s">
        <v>33</v>
      </c>
      <c r="B600" s="145" t="s">
        <v>146</v>
      </c>
      <c r="C600" s="146" t="s">
        <v>357</v>
      </c>
      <c r="D600" s="147" t="s">
        <v>358</v>
      </c>
      <c r="E600" s="148" t="s">
        <v>58</v>
      </c>
      <c r="F600" s="149" t="s">
        <v>359</v>
      </c>
      <c r="G600" s="150" t="n">
        <f aca="false">'insumos -ABR17'!$E$176</f>
        <v>3.22</v>
      </c>
      <c r="H600" s="151" t="e">
        <f aca="false">F600*G600</f>
        <v>#VALUE!</v>
      </c>
      <c r="I600" s="150"/>
      <c r="J600" s="152"/>
      <c r="K600" s="151"/>
      <c r="L600" s="150"/>
      <c r="M600" s="152"/>
      <c r="N600" s="153"/>
      <c r="O600" s="153"/>
    </row>
    <row r="601" s="154" customFormat="true" ht="12" hidden="false" customHeight="true" outlineLevel="0" collapsed="false">
      <c r="A601" s="164"/>
      <c r="B601" s="145" t="s">
        <v>146</v>
      </c>
      <c r="C601" s="146" t="s">
        <v>360</v>
      </c>
      <c r="D601" s="147" t="s">
        <v>361</v>
      </c>
      <c r="E601" s="148" t="s">
        <v>90</v>
      </c>
      <c r="F601" s="149" t="s">
        <v>362</v>
      </c>
      <c r="G601" s="150" t="n">
        <f aca="false">'insumos -ABR17'!$E$492</f>
        <v>1.56</v>
      </c>
      <c r="H601" s="151" t="e">
        <f aca="false">F601*G601</f>
        <v>#VALUE!</v>
      </c>
      <c r="I601" s="150"/>
      <c r="J601" s="152"/>
      <c r="K601" s="151"/>
      <c r="L601" s="150"/>
      <c r="M601" s="152"/>
      <c r="N601" s="153"/>
      <c r="O601" s="153"/>
    </row>
    <row r="602" s="154" customFormat="true" ht="12" hidden="false" customHeight="true" outlineLevel="0" collapsed="false">
      <c r="A602" s="164" t="s">
        <v>33</v>
      </c>
      <c r="B602" s="145" t="s">
        <v>363</v>
      </c>
      <c r="C602" s="146" t="s">
        <v>364</v>
      </c>
      <c r="D602" s="147" t="s">
        <v>365</v>
      </c>
      <c r="E602" s="148" t="s">
        <v>52</v>
      </c>
      <c r="F602" s="149" t="s">
        <v>366</v>
      </c>
      <c r="G602" s="150" t="n">
        <f aca="false">'composições apoio mão de obra'!$J$181</f>
        <v>16.6809568</v>
      </c>
      <c r="H602" s="151"/>
      <c r="I602" s="150" t="e">
        <f aca="false">F602*G602</f>
        <v>#VALUE!</v>
      </c>
      <c r="J602" s="152"/>
      <c r="K602" s="151"/>
      <c r="L602" s="150"/>
      <c r="M602" s="152"/>
      <c r="N602" s="153"/>
      <c r="O602" s="153"/>
    </row>
    <row r="603" s="154" customFormat="true" ht="12" hidden="false" customHeight="true" outlineLevel="0" collapsed="false">
      <c r="A603" s="164" t="s">
        <v>33</v>
      </c>
      <c r="B603" s="145" t="s">
        <v>363</v>
      </c>
      <c r="C603" s="146" t="s">
        <v>367</v>
      </c>
      <c r="D603" s="147" t="s">
        <v>368</v>
      </c>
      <c r="E603" s="148" t="s">
        <v>52</v>
      </c>
      <c r="F603" s="149" t="s">
        <v>366</v>
      </c>
      <c r="G603" s="150" t="n">
        <f aca="false">'composições apoio mão de obra'!$J$53</f>
        <v>20.4650418</v>
      </c>
      <c r="H603" s="151"/>
      <c r="I603" s="150" t="e">
        <f aca="false">F603*G603</f>
        <v>#VALUE!</v>
      </c>
      <c r="J603" s="152"/>
      <c r="K603" s="151"/>
      <c r="L603" s="150"/>
      <c r="M603" s="152"/>
      <c r="N603" s="153"/>
      <c r="O603" s="153"/>
    </row>
    <row r="604" s="154" customFormat="true" ht="12" hidden="false" customHeight="true" outlineLevel="0" collapsed="false">
      <c r="A604" s="164" t="s">
        <v>127</v>
      </c>
      <c r="B604" s="145" t="s">
        <v>146</v>
      </c>
      <c r="C604" s="146"/>
      <c r="D604" s="147" t="s">
        <v>369</v>
      </c>
      <c r="E604" s="148" t="s">
        <v>58</v>
      </c>
      <c r="F604" s="149" t="n">
        <v>1</v>
      </c>
      <c r="G604" s="150" t="n">
        <v>3.05</v>
      </c>
      <c r="H604" s="151" t="n">
        <f aca="false">F604*G604</f>
        <v>3.05</v>
      </c>
      <c r="I604" s="150"/>
      <c r="J604" s="152"/>
      <c r="K604" s="151"/>
      <c r="L604" s="150"/>
      <c r="M604" s="152"/>
      <c r="N604" s="153"/>
      <c r="O604" s="153"/>
    </row>
    <row r="605" s="45" customFormat="true" ht="14.25" hidden="false" customHeight="false" outlineLevel="0" collapsed="false">
      <c r="A605" s="164"/>
      <c r="B605" s="155"/>
      <c r="C605" s="156"/>
      <c r="D605" s="117"/>
      <c r="E605" s="118"/>
      <c r="F605" s="137"/>
      <c r="G605" s="138"/>
      <c r="H605" s="139"/>
      <c r="I605" s="140"/>
      <c r="J605" s="141"/>
      <c r="K605" s="139"/>
      <c r="L605" s="140"/>
      <c r="M605" s="141"/>
      <c r="N605" s="221"/>
      <c r="O605" s="221"/>
    </row>
    <row r="606" s="45" customFormat="true" ht="22.5" hidden="false" customHeight="false" outlineLevel="0" collapsed="false">
      <c r="A606" s="162" t="s">
        <v>215</v>
      </c>
      <c r="B606" s="125" t="s">
        <v>370</v>
      </c>
      <c r="C606" s="126" t="s">
        <v>454</v>
      </c>
      <c r="D606" s="127" t="s">
        <v>372</v>
      </c>
      <c r="E606" s="128" t="s">
        <v>58</v>
      </c>
      <c r="F606" s="129" t="n">
        <f aca="false">'MEMÓRIA DE CÁLCULO '!AK271</f>
        <v>35</v>
      </c>
      <c r="G606" s="130"/>
      <c r="H606" s="163" t="e">
        <f aca="false">ROUND(SUM(H607:H611),2)</f>
        <v>#VALUE!</v>
      </c>
      <c r="I606" s="163" t="e">
        <f aca="false">ROUND(SUM(I607:I611),2)</f>
        <v>#VALUE!</v>
      </c>
      <c r="J606" s="133" t="e">
        <f aca="false">H606+I606</f>
        <v>#VALUE!</v>
      </c>
      <c r="K606" s="131" t="e">
        <f aca="false">F606*H606</f>
        <v>#VALUE!</v>
      </c>
      <c r="L606" s="132" t="e">
        <f aca="false">F606*I606</f>
        <v>#VALUE!</v>
      </c>
      <c r="M606" s="133" t="e">
        <f aca="false">K606+L606</f>
        <v>#VALUE!</v>
      </c>
      <c r="N606" s="134" t="e">
        <f aca="false">M606*$N$7</f>
        <v>#VALUE!</v>
      </c>
      <c r="O606" s="134" t="e">
        <f aca="false">M606+N606</f>
        <v>#VALUE!</v>
      </c>
    </row>
    <row r="607" s="154" customFormat="true" ht="12" hidden="false" customHeight="true" outlineLevel="0" collapsed="false">
      <c r="A607" s="164" t="s">
        <v>33</v>
      </c>
      <c r="B607" s="145" t="s">
        <v>146</v>
      </c>
      <c r="C607" s="146" t="n">
        <v>9869</v>
      </c>
      <c r="D607" s="147" t="s">
        <v>373</v>
      </c>
      <c r="E607" s="148" t="s">
        <v>58</v>
      </c>
      <c r="F607" s="149" t="s">
        <v>359</v>
      </c>
      <c r="G607" s="150" t="n">
        <f aca="false">'insumos -ABR17'!$E$38</f>
        <v>6.89</v>
      </c>
      <c r="H607" s="151" t="e">
        <f aca="false">F607*G607</f>
        <v>#VALUE!</v>
      </c>
      <c r="I607" s="150"/>
      <c r="J607" s="152"/>
      <c r="K607" s="151"/>
      <c r="L607" s="150"/>
      <c r="M607" s="152"/>
      <c r="N607" s="153"/>
      <c r="O607" s="153"/>
    </row>
    <row r="608" s="154" customFormat="true" ht="12" hidden="false" customHeight="true" outlineLevel="0" collapsed="false">
      <c r="A608" s="164"/>
      <c r="B608" s="145" t="s">
        <v>146</v>
      </c>
      <c r="C608" s="146" t="s">
        <v>360</v>
      </c>
      <c r="D608" s="147" t="s">
        <v>361</v>
      </c>
      <c r="E608" s="148" t="s">
        <v>90</v>
      </c>
      <c r="F608" s="149" t="s">
        <v>362</v>
      </c>
      <c r="G608" s="150" t="n">
        <f aca="false">'insumos -ABR17'!$E$492</f>
        <v>1.56</v>
      </c>
      <c r="H608" s="151" t="e">
        <f aca="false">F608*G608</f>
        <v>#VALUE!</v>
      </c>
      <c r="I608" s="150"/>
      <c r="J608" s="152"/>
      <c r="K608" s="151"/>
      <c r="L608" s="150"/>
      <c r="M608" s="152"/>
      <c r="N608" s="153"/>
      <c r="O608" s="153"/>
    </row>
    <row r="609" s="154" customFormat="true" ht="12" hidden="false" customHeight="true" outlineLevel="0" collapsed="false">
      <c r="A609" s="164" t="s">
        <v>33</v>
      </c>
      <c r="B609" s="145" t="s">
        <v>363</v>
      </c>
      <c r="C609" s="146" t="s">
        <v>364</v>
      </c>
      <c r="D609" s="147" t="s">
        <v>365</v>
      </c>
      <c r="E609" s="148" t="s">
        <v>52</v>
      </c>
      <c r="F609" s="149" t="s">
        <v>366</v>
      </c>
      <c r="G609" s="150" t="n">
        <f aca="false">'composições apoio mão de obra'!$J$181</f>
        <v>16.6809568</v>
      </c>
      <c r="H609" s="151"/>
      <c r="I609" s="150" t="e">
        <f aca="false">F609*G609</f>
        <v>#VALUE!</v>
      </c>
      <c r="J609" s="152"/>
      <c r="K609" s="151"/>
      <c r="L609" s="150"/>
      <c r="M609" s="152"/>
      <c r="N609" s="153"/>
      <c r="O609" s="153"/>
    </row>
    <row r="610" s="154" customFormat="true" ht="12" hidden="false" customHeight="true" outlineLevel="0" collapsed="false">
      <c r="A610" s="164" t="s">
        <v>33</v>
      </c>
      <c r="B610" s="145" t="s">
        <v>363</v>
      </c>
      <c r="C610" s="146" t="s">
        <v>367</v>
      </c>
      <c r="D610" s="147" t="s">
        <v>368</v>
      </c>
      <c r="E610" s="148" t="s">
        <v>52</v>
      </c>
      <c r="F610" s="149" t="s">
        <v>366</v>
      </c>
      <c r="G610" s="150" t="n">
        <f aca="false">'composições apoio mão de obra'!$J$53</f>
        <v>20.4650418</v>
      </c>
      <c r="H610" s="151"/>
      <c r="I610" s="150" t="e">
        <f aca="false">F610*G610</f>
        <v>#VALUE!</v>
      </c>
      <c r="J610" s="152"/>
      <c r="K610" s="151"/>
      <c r="L610" s="150"/>
      <c r="M610" s="152"/>
      <c r="N610" s="153"/>
      <c r="O610" s="153"/>
    </row>
    <row r="611" s="154" customFormat="true" ht="12" hidden="false" customHeight="true" outlineLevel="0" collapsed="false">
      <c r="A611" s="164" t="s">
        <v>127</v>
      </c>
      <c r="B611" s="145" t="s">
        <v>146</v>
      </c>
      <c r="C611" s="146"/>
      <c r="D611" s="147" t="s">
        <v>369</v>
      </c>
      <c r="E611" s="148" t="s">
        <v>58</v>
      </c>
      <c r="F611" s="149" t="n">
        <v>1</v>
      </c>
      <c r="G611" s="150" t="n">
        <v>3.05</v>
      </c>
      <c r="H611" s="151" t="n">
        <f aca="false">F611*G611</f>
        <v>3.05</v>
      </c>
      <c r="I611" s="150"/>
      <c r="J611" s="152"/>
      <c r="K611" s="151"/>
      <c r="L611" s="150"/>
      <c r="M611" s="152"/>
      <c r="N611" s="153"/>
      <c r="O611" s="153"/>
    </row>
    <row r="612" s="45" customFormat="true" ht="14.25" hidden="false" customHeight="false" outlineLevel="0" collapsed="false">
      <c r="A612" s="164"/>
      <c r="B612" s="155"/>
      <c r="C612" s="156"/>
      <c r="D612" s="117"/>
      <c r="E612" s="118"/>
      <c r="F612" s="137"/>
      <c r="G612" s="138"/>
      <c r="H612" s="139"/>
      <c r="I612" s="140"/>
      <c r="J612" s="141"/>
      <c r="K612" s="139"/>
      <c r="L612" s="140"/>
      <c r="M612" s="141"/>
      <c r="N612" s="221"/>
      <c r="O612" s="221"/>
    </row>
    <row r="613" s="45" customFormat="true" ht="22.5" hidden="false" customHeight="false" outlineLevel="0" collapsed="false">
      <c r="A613" s="162" t="s">
        <v>41</v>
      </c>
      <c r="B613" s="125" t="n">
        <v>83636</v>
      </c>
      <c r="C613" s="126" t="s">
        <v>455</v>
      </c>
      <c r="D613" s="127" t="s">
        <v>375</v>
      </c>
      <c r="E613" s="128" t="s">
        <v>45</v>
      </c>
      <c r="F613" s="129" t="n">
        <f aca="false">'MEMÓRIA DE CÁLCULO '!E335+'MEMÓRIA DE CÁLCULO '!I335+'MEMÓRIA DE CÁLCULO '!E335+'MEMÓRIA DE CÁLCULO '!I335</f>
        <v>100.1875</v>
      </c>
      <c r="G613" s="130"/>
      <c r="H613" s="163" t="e">
        <f aca="false">ROUND(SUM(H614:H616),2)</f>
        <v>#VALUE!</v>
      </c>
      <c r="I613" s="163" t="e">
        <f aca="false">ROUND(SUM(I614:I616),2)</f>
        <v>#VALUE!</v>
      </c>
      <c r="J613" s="133" t="e">
        <f aca="false">H613+I613</f>
        <v>#VALUE!</v>
      </c>
      <c r="K613" s="131" t="e">
        <f aca="false">F613*H613</f>
        <v>#VALUE!</v>
      </c>
      <c r="L613" s="132" t="e">
        <f aca="false">F613*I613</f>
        <v>#VALUE!</v>
      </c>
      <c r="M613" s="133" t="e">
        <f aca="false">K613+L613</f>
        <v>#VALUE!</v>
      </c>
      <c r="N613" s="134" t="e">
        <f aca="false">M613*$N$7</f>
        <v>#VALUE!</v>
      </c>
      <c r="O613" s="134" t="e">
        <f aca="false">M613+N613</f>
        <v>#VALUE!</v>
      </c>
    </row>
    <row r="614" s="154" customFormat="true" ht="19.5" hidden="false" customHeight="true" outlineLevel="0" collapsed="false">
      <c r="A614" s="240" t="s">
        <v>33</v>
      </c>
      <c r="B614" s="241" t="s">
        <v>55</v>
      </c>
      <c r="C614" s="242" t="s">
        <v>376</v>
      </c>
      <c r="D614" s="243" t="s">
        <v>377</v>
      </c>
      <c r="E614" s="244" t="s">
        <v>65</v>
      </c>
      <c r="F614" s="245" t="s">
        <v>378</v>
      </c>
      <c r="G614" s="246" t="n">
        <f aca="false">'insumos -ABR17'!$E$508</f>
        <v>7.66</v>
      </c>
      <c r="H614" s="247" t="e">
        <f aca="false">F614*G614</f>
        <v>#VALUE!</v>
      </c>
      <c r="I614" s="246"/>
      <c r="J614" s="248"/>
      <c r="K614" s="151"/>
      <c r="L614" s="150"/>
      <c r="M614" s="152"/>
      <c r="N614" s="153"/>
      <c r="O614" s="153"/>
    </row>
    <row r="615" s="154" customFormat="true" ht="19.5" hidden="false" customHeight="true" outlineLevel="0" collapsed="false">
      <c r="A615" s="240" t="s">
        <v>33</v>
      </c>
      <c r="B615" s="241" t="s">
        <v>130</v>
      </c>
      <c r="C615" s="242" t="s">
        <v>121</v>
      </c>
      <c r="D615" s="243" t="s">
        <v>122</v>
      </c>
      <c r="E615" s="244" t="s">
        <v>52</v>
      </c>
      <c r="F615" s="245" t="s">
        <v>126</v>
      </c>
      <c r="G615" s="246" t="n">
        <f aca="false">'composições apoio mão de obra'!$J$372</f>
        <v>16.9050088</v>
      </c>
      <c r="H615" s="247"/>
      <c r="I615" s="246" t="e">
        <f aca="false">F615*G615</f>
        <v>#VALUE!</v>
      </c>
      <c r="J615" s="248"/>
      <c r="K615" s="151"/>
      <c r="L615" s="150"/>
      <c r="M615" s="152"/>
      <c r="N615" s="153"/>
      <c r="O615" s="153"/>
    </row>
    <row r="616" s="154" customFormat="true" ht="19.5" hidden="false" customHeight="true" outlineLevel="0" collapsed="false">
      <c r="A616" s="240" t="s">
        <v>33</v>
      </c>
      <c r="B616" s="241" t="s">
        <v>130</v>
      </c>
      <c r="C616" s="242" t="s">
        <v>379</v>
      </c>
      <c r="D616" s="243" t="s">
        <v>380</v>
      </c>
      <c r="E616" s="244" t="s">
        <v>52</v>
      </c>
      <c r="F616" s="245" t="s">
        <v>126</v>
      </c>
      <c r="G616" s="246" t="n">
        <f aca="false">'composições apoio mão de obra'!$J$382</f>
        <v>26.1963938</v>
      </c>
      <c r="H616" s="247"/>
      <c r="I616" s="246" t="e">
        <f aca="false">F616*G616</f>
        <v>#VALUE!</v>
      </c>
      <c r="J616" s="248"/>
      <c r="K616" s="151"/>
      <c r="L616" s="150"/>
      <c r="M616" s="152"/>
      <c r="N616" s="153"/>
      <c r="O616" s="153"/>
    </row>
    <row r="617" s="45" customFormat="true" ht="14.25" hidden="false" customHeight="false" outlineLevel="0" collapsed="false">
      <c r="A617" s="164"/>
      <c r="B617" s="155"/>
      <c r="C617" s="156"/>
      <c r="D617" s="117"/>
      <c r="E617" s="118"/>
      <c r="F617" s="137"/>
      <c r="G617" s="138"/>
      <c r="H617" s="139"/>
      <c r="I617" s="140"/>
      <c r="J617" s="141"/>
      <c r="K617" s="139"/>
      <c r="L617" s="140"/>
      <c r="M617" s="141"/>
      <c r="N617" s="221"/>
      <c r="O617" s="221"/>
    </row>
    <row r="618" s="45" customFormat="true" ht="22.5" hidden="false" customHeight="false" outlineLevel="0" collapsed="false">
      <c r="A618" s="162" t="s">
        <v>339</v>
      </c>
      <c r="B618" s="125" t="s">
        <v>381</v>
      </c>
      <c r="C618" s="126" t="s">
        <v>456</v>
      </c>
      <c r="D618" s="127" t="s">
        <v>457</v>
      </c>
      <c r="E618" s="128" t="s">
        <v>145</v>
      </c>
      <c r="F618" s="129" t="n">
        <f aca="false">'MEMÓRIA DE CÁLCULO '!AP271</f>
        <v>1</v>
      </c>
      <c r="G618" s="130"/>
      <c r="H618" s="163" t="n">
        <f aca="false">ROUND(SUM(H619:H629),2)</f>
        <v>699.22</v>
      </c>
      <c r="I618" s="163" t="n">
        <f aca="false">ROUND(SUM(I619:I629),2)</f>
        <v>328.55</v>
      </c>
      <c r="J618" s="133" t="n">
        <f aca="false">H618+I618</f>
        <v>1027.77</v>
      </c>
      <c r="K618" s="131" t="n">
        <f aca="false">F618*H618</f>
        <v>699.22</v>
      </c>
      <c r="L618" s="132" t="n">
        <f aca="false">F618*I618</f>
        <v>328.55</v>
      </c>
      <c r="M618" s="133" t="n">
        <f aca="false">K618+L618</f>
        <v>1027.77</v>
      </c>
      <c r="N618" s="134" t="n">
        <f aca="false">M618*$N$7</f>
        <v>291.348898506753</v>
      </c>
      <c r="O618" s="134" t="n">
        <f aca="false">M618+N618</f>
        <v>1319.11889850675</v>
      </c>
    </row>
    <row r="619" s="154" customFormat="true" ht="19.5" hidden="false" customHeight="true" outlineLevel="0" collapsed="false">
      <c r="A619" s="240" t="s">
        <v>127</v>
      </c>
      <c r="B619" s="241"/>
      <c r="C619" s="242"/>
      <c r="D619" s="243" t="s">
        <v>384</v>
      </c>
      <c r="E619" s="244" t="s">
        <v>385</v>
      </c>
      <c r="F619" s="245" t="n">
        <v>0.2</v>
      </c>
      <c r="G619" s="246" t="n">
        <f aca="false">SUM(H624:H629)</f>
        <v>582.67996</v>
      </c>
      <c r="H619" s="247" t="n">
        <f aca="false">F619*G619</f>
        <v>116.535992</v>
      </c>
      <c r="I619" s="246"/>
      <c r="J619" s="248"/>
      <c r="K619" s="151"/>
      <c r="L619" s="150"/>
      <c r="M619" s="152"/>
      <c r="N619" s="153"/>
      <c r="O619" s="153"/>
    </row>
    <row r="620" s="154" customFormat="true" ht="19.5" hidden="false" customHeight="true" outlineLevel="0" collapsed="false">
      <c r="A620" s="240" t="s">
        <v>33</v>
      </c>
      <c r="B620" s="241" t="s">
        <v>130</v>
      </c>
      <c r="C620" s="242" t="s">
        <v>364</v>
      </c>
      <c r="D620" s="243" t="s">
        <v>365</v>
      </c>
      <c r="E620" s="244" t="s">
        <v>132</v>
      </c>
      <c r="F620" s="245" t="n">
        <v>3</v>
      </c>
      <c r="G620" s="246" t="n">
        <v>15.08093299</v>
      </c>
      <c r="H620" s="247"/>
      <c r="I620" s="246" t="n">
        <f aca="false">F620*G620</f>
        <v>45.24279897</v>
      </c>
      <c r="J620" s="248"/>
      <c r="K620" s="151"/>
      <c r="L620" s="150"/>
      <c r="M620" s="152"/>
      <c r="N620" s="153"/>
      <c r="O620" s="153"/>
    </row>
    <row r="621" s="154" customFormat="true" ht="19.5" hidden="false" customHeight="true" outlineLevel="0" collapsed="false">
      <c r="A621" s="240" t="s">
        <v>33</v>
      </c>
      <c r="B621" s="241" t="s">
        <v>130</v>
      </c>
      <c r="C621" s="242" t="s">
        <v>367</v>
      </c>
      <c r="D621" s="243" t="s">
        <v>368</v>
      </c>
      <c r="E621" s="244" t="s">
        <v>132</v>
      </c>
      <c r="F621" s="245" t="n">
        <v>3</v>
      </c>
      <c r="G621" s="246" t="n">
        <v>18.49093299</v>
      </c>
      <c r="H621" s="247"/>
      <c r="I621" s="246" t="n">
        <f aca="false">F621*G621</f>
        <v>55.47279897</v>
      </c>
      <c r="J621" s="248"/>
      <c r="K621" s="151"/>
      <c r="L621" s="150"/>
      <c r="M621" s="152"/>
      <c r="N621" s="153"/>
      <c r="O621" s="153"/>
    </row>
    <row r="622" s="154" customFormat="true" ht="19.5" hidden="false" customHeight="true" outlineLevel="0" collapsed="false">
      <c r="A622" s="240" t="s">
        <v>33</v>
      </c>
      <c r="B622" s="241" t="s">
        <v>130</v>
      </c>
      <c r="C622" s="242" t="s">
        <v>386</v>
      </c>
      <c r="D622" s="243" t="s">
        <v>387</v>
      </c>
      <c r="E622" s="244" t="s">
        <v>132</v>
      </c>
      <c r="F622" s="245" t="n">
        <v>6</v>
      </c>
      <c r="G622" s="246" t="n">
        <v>23.46093299</v>
      </c>
      <c r="H622" s="247"/>
      <c r="I622" s="246" t="n">
        <f aca="false">F622*G622</f>
        <v>140.76559794</v>
      </c>
      <c r="J622" s="248"/>
      <c r="K622" s="151"/>
      <c r="L622" s="150"/>
      <c r="M622" s="152"/>
      <c r="N622" s="153"/>
      <c r="O622" s="153"/>
    </row>
    <row r="623" s="154" customFormat="true" ht="19.5" hidden="false" customHeight="true" outlineLevel="0" collapsed="false">
      <c r="A623" s="240" t="s">
        <v>33</v>
      </c>
      <c r="B623" s="241" t="s">
        <v>130</v>
      </c>
      <c r="C623" s="242" t="s">
        <v>53</v>
      </c>
      <c r="D623" s="243" t="s">
        <v>54</v>
      </c>
      <c r="E623" s="244" t="s">
        <v>132</v>
      </c>
      <c r="F623" s="245" t="n">
        <v>6</v>
      </c>
      <c r="G623" s="246" t="n">
        <v>14.51093299</v>
      </c>
      <c r="H623" s="247"/>
      <c r="I623" s="246" t="n">
        <f aca="false">F623*G623</f>
        <v>87.06559794</v>
      </c>
      <c r="J623" s="248"/>
      <c r="K623" s="151"/>
      <c r="L623" s="150"/>
      <c r="M623" s="152"/>
      <c r="N623" s="153"/>
      <c r="O623" s="153"/>
    </row>
    <row r="624" s="154" customFormat="true" ht="19.5" hidden="false" customHeight="true" outlineLevel="0" collapsed="false">
      <c r="A624" s="240" t="s">
        <v>388</v>
      </c>
      <c r="B624" s="241" t="s">
        <v>55</v>
      </c>
      <c r="C624" s="242" t="n">
        <v>39664</v>
      </c>
      <c r="D624" s="243" t="s">
        <v>389</v>
      </c>
      <c r="E624" s="244" t="s">
        <v>390</v>
      </c>
      <c r="F624" s="245" t="n">
        <v>15</v>
      </c>
      <c r="G624" s="246" t="n">
        <v>14.06</v>
      </c>
      <c r="H624" s="247" t="n">
        <f aca="false">F624*G624</f>
        <v>210.9</v>
      </c>
      <c r="I624" s="246"/>
      <c r="J624" s="248"/>
      <c r="K624" s="151"/>
      <c r="L624" s="150"/>
      <c r="M624" s="152"/>
      <c r="N624" s="153"/>
      <c r="O624" s="153"/>
    </row>
    <row r="625" s="154" customFormat="true" ht="19.5" hidden="false" customHeight="true" outlineLevel="0" collapsed="false">
      <c r="A625" s="240" t="s">
        <v>141</v>
      </c>
      <c r="B625" s="241" t="s">
        <v>55</v>
      </c>
      <c r="C625" s="242"/>
      <c r="D625" s="243" t="s">
        <v>391</v>
      </c>
      <c r="E625" s="244" t="s">
        <v>390</v>
      </c>
      <c r="F625" s="245" t="n">
        <v>15</v>
      </c>
      <c r="G625" s="246" t="n">
        <f aca="false">cotações!$S$16</f>
        <v>13.832</v>
      </c>
      <c r="H625" s="247" t="n">
        <f aca="false">F625*G625</f>
        <v>207.48</v>
      </c>
      <c r="I625" s="246"/>
      <c r="J625" s="248"/>
      <c r="K625" s="151"/>
      <c r="L625" s="150"/>
      <c r="M625" s="152"/>
      <c r="N625" s="153"/>
      <c r="O625" s="153"/>
    </row>
    <row r="626" s="154" customFormat="true" ht="19.5" hidden="false" customHeight="true" outlineLevel="0" collapsed="false">
      <c r="A626" s="240" t="s">
        <v>127</v>
      </c>
      <c r="B626" s="241" t="s">
        <v>55</v>
      </c>
      <c r="C626" s="242" t="n">
        <v>39897</v>
      </c>
      <c r="D626" s="243" t="s">
        <v>392</v>
      </c>
      <c r="E626" s="244" t="s">
        <v>136</v>
      </c>
      <c r="F626" s="245" t="n">
        <v>0.021</v>
      </c>
      <c r="G626" s="246" t="n">
        <f aca="false">'insumos -ABR17'!$E$261</f>
        <v>25.06</v>
      </c>
      <c r="H626" s="247" t="n">
        <f aca="false">F626*G626</f>
        <v>0.52626</v>
      </c>
      <c r="I626" s="246"/>
      <c r="J626" s="248"/>
      <c r="K626" s="151"/>
      <c r="L626" s="150"/>
      <c r="M626" s="152"/>
      <c r="N626" s="153"/>
      <c r="O626" s="153"/>
    </row>
    <row r="627" s="154" customFormat="true" ht="19.5" hidden="false" customHeight="true" outlineLevel="0" collapsed="false">
      <c r="A627" s="240" t="s">
        <v>127</v>
      </c>
      <c r="B627" s="241"/>
      <c r="C627" s="242"/>
      <c r="D627" s="243" t="s">
        <v>393</v>
      </c>
      <c r="E627" s="244" t="s">
        <v>58</v>
      </c>
      <c r="F627" s="245" t="n">
        <f aca="false">F624+F625</f>
        <v>30</v>
      </c>
      <c r="G627" s="246" t="n">
        <v>3.05</v>
      </c>
      <c r="H627" s="247" t="n">
        <f aca="false">F627*G627</f>
        <v>91.5</v>
      </c>
      <c r="I627" s="246"/>
      <c r="J627" s="248"/>
      <c r="K627" s="151"/>
      <c r="L627" s="150"/>
      <c r="M627" s="152"/>
      <c r="N627" s="153"/>
      <c r="O627" s="153"/>
    </row>
    <row r="628" s="154" customFormat="true" ht="19.5" hidden="false" customHeight="true" outlineLevel="0" collapsed="false">
      <c r="A628" s="240" t="s">
        <v>33</v>
      </c>
      <c r="B628" s="241" t="s">
        <v>55</v>
      </c>
      <c r="C628" s="242" t="n">
        <v>34624</v>
      </c>
      <c r="D628" s="243" t="str">
        <f aca="false">'insumos -ABR17'!$C$537</f>
        <v>CABO FLEXIVEL PVC 750 V, 4 CONDUTORES DE 1,5 MM2</v>
      </c>
      <c r="E628" s="244" t="s">
        <v>58</v>
      </c>
      <c r="F628" s="245" t="n">
        <f aca="false">F624</f>
        <v>15</v>
      </c>
      <c r="G628" s="246" t="n">
        <f aca="false">'insumos -ABR17'!$E$537</f>
        <v>3.27</v>
      </c>
      <c r="H628" s="247" t="n">
        <f aca="false">F628*G628</f>
        <v>49.05</v>
      </c>
      <c r="I628" s="246"/>
      <c r="J628" s="248"/>
      <c r="K628" s="151"/>
      <c r="L628" s="150"/>
      <c r="M628" s="152"/>
      <c r="N628" s="153"/>
      <c r="O628" s="153"/>
    </row>
    <row r="629" s="154" customFormat="true" ht="19.5" hidden="false" customHeight="true" outlineLevel="0" collapsed="false">
      <c r="A629" s="240" t="s">
        <v>127</v>
      </c>
      <c r="B629" s="241" t="s">
        <v>55</v>
      </c>
      <c r="C629" s="242" t="n">
        <v>12732</v>
      </c>
      <c r="D629" s="243" t="s">
        <v>394</v>
      </c>
      <c r="E629" s="244" t="s">
        <v>136</v>
      </c>
      <c r="F629" s="245" t="n">
        <v>0.17</v>
      </c>
      <c r="G629" s="246" t="n">
        <f aca="false">'insumos -ABR17'!$E$262</f>
        <v>136.61</v>
      </c>
      <c r="H629" s="247" t="n">
        <f aca="false">F629*G629</f>
        <v>23.2237</v>
      </c>
      <c r="I629" s="246"/>
      <c r="J629" s="248"/>
      <c r="K629" s="151"/>
      <c r="L629" s="150"/>
      <c r="M629" s="152"/>
      <c r="N629" s="153"/>
      <c r="O629" s="153"/>
    </row>
    <row r="630" s="154" customFormat="true" ht="19.5" hidden="false" customHeight="true" outlineLevel="0" collapsed="false">
      <c r="A630" s="240"/>
      <c r="B630" s="241"/>
      <c r="C630" s="242"/>
      <c r="D630" s="249"/>
      <c r="E630" s="250"/>
      <c r="F630" s="251"/>
      <c r="G630" s="252"/>
      <c r="H630" s="253"/>
      <c r="I630" s="254"/>
      <c r="J630" s="255"/>
      <c r="K630" s="151"/>
      <c r="L630" s="150"/>
      <c r="M630" s="152"/>
      <c r="N630" s="153"/>
      <c r="O630" s="153"/>
    </row>
    <row r="631" s="45" customFormat="true" ht="22.5" hidden="false" customHeight="false" outlineLevel="0" collapsed="false">
      <c r="A631" s="162" t="s">
        <v>339</v>
      </c>
      <c r="B631" s="125" t="s">
        <v>381</v>
      </c>
      <c r="C631" s="126" t="s">
        <v>458</v>
      </c>
      <c r="D631" s="127" t="s">
        <v>383</v>
      </c>
      <c r="E631" s="128" t="s">
        <v>145</v>
      </c>
      <c r="F631" s="129" t="n">
        <f aca="false">'MEMÓRIA DE CÁLCULO '!AQ271</f>
        <v>5</v>
      </c>
      <c r="G631" s="130"/>
      <c r="H631" s="163" t="n">
        <f aca="false">ROUND(SUM(H632:H642),2)</f>
        <v>833.36</v>
      </c>
      <c r="I631" s="163" t="n">
        <f aca="false">ROUND(SUM(I632:I642),2)</f>
        <v>383.3</v>
      </c>
      <c r="J631" s="133" t="n">
        <f aca="false">H631+I631</f>
        <v>1216.66</v>
      </c>
      <c r="K631" s="131" t="n">
        <f aca="false">F631*H631</f>
        <v>4166.8</v>
      </c>
      <c r="L631" s="132" t="n">
        <f aca="false">F631*I631</f>
        <v>1916.5</v>
      </c>
      <c r="M631" s="133" t="n">
        <f aca="false">K631+L631</f>
        <v>6083.3</v>
      </c>
      <c r="N631" s="134" t="n">
        <f aca="false">M631*$N$7</f>
        <v>1724.47410829868</v>
      </c>
      <c r="O631" s="134" t="n">
        <f aca="false">M631+N631</f>
        <v>7807.77410829868</v>
      </c>
    </row>
    <row r="632" s="154" customFormat="true" ht="19.5" hidden="false" customHeight="true" outlineLevel="0" collapsed="false">
      <c r="A632" s="240" t="s">
        <v>127</v>
      </c>
      <c r="B632" s="241"/>
      <c r="C632" s="242"/>
      <c r="D632" s="243" t="s">
        <v>384</v>
      </c>
      <c r="E632" s="244" t="s">
        <v>385</v>
      </c>
      <c r="F632" s="245" t="n">
        <v>0.2</v>
      </c>
      <c r="G632" s="246" t="n">
        <f aca="false">SUM(H637:H642)</f>
        <v>694.46596</v>
      </c>
      <c r="H632" s="247" t="n">
        <f aca="false">F632*G632</f>
        <v>138.893192</v>
      </c>
      <c r="I632" s="246"/>
      <c r="J632" s="248"/>
      <c r="K632" s="151"/>
      <c r="L632" s="150"/>
      <c r="M632" s="152"/>
      <c r="N632" s="153"/>
      <c r="O632" s="153"/>
    </row>
    <row r="633" s="154" customFormat="true" ht="19.5" hidden="false" customHeight="true" outlineLevel="0" collapsed="false">
      <c r="A633" s="240" t="s">
        <v>33</v>
      </c>
      <c r="B633" s="241" t="s">
        <v>130</v>
      </c>
      <c r="C633" s="242" t="s">
        <v>364</v>
      </c>
      <c r="D633" s="243" t="s">
        <v>365</v>
      </c>
      <c r="E633" s="244" t="s">
        <v>132</v>
      </c>
      <c r="F633" s="245" t="n">
        <v>3.5</v>
      </c>
      <c r="G633" s="246" t="n">
        <v>15.08093299</v>
      </c>
      <c r="H633" s="247"/>
      <c r="I633" s="246" t="n">
        <f aca="false">F633*G633</f>
        <v>52.783265465</v>
      </c>
      <c r="J633" s="248"/>
      <c r="K633" s="151"/>
      <c r="L633" s="150"/>
      <c r="M633" s="152"/>
      <c r="N633" s="153"/>
      <c r="O633" s="153"/>
    </row>
    <row r="634" s="154" customFormat="true" ht="19.5" hidden="false" customHeight="true" outlineLevel="0" collapsed="false">
      <c r="A634" s="240" t="s">
        <v>33</v>
      </c>
      <c r="B634" s="241" t="s">
        <v>130</v>
      </c>
      <c r="C634" s="242" t="s">
        <v>367</v>
      </c>
      <c r="D634" s="243" t="s">
        <v>368</v>
      </c>
      <c r="E634" s="244" t="s">
        <v>132</v>
      </c>
      <c r="F634" s="245" t="n">
        <v>3.5</v>
      </c>
      <c r="G634" s="246" t="n">
        <v>18.49093299</v>
      </c>
      <c r="H634" s="247"/>
      <c r="I634" s="246" t="n">
        <f aca="false">F634*G634</f>
        <v>64.718265465</v>
      </c>
      <c r="J634" s="248"/>
      <c r="K634" s="151"/>
      <c r="L634" s="150"/>
      <c r="M634" s="152"/>
      <c r="N634" s="153"/>
      <c r="O634" s="153"/>
    </row>
    <row r="635" s="154" customFormat="true" ht="19.5" hidden="false" customHeight="true" outlineLevel="0" collapsed="false">
      <c r="A635" s="240" t="s">
        <v>33</v>
      </c>
      <c r="B635" s="241" t="s">
        <v>130</v>
      </c>
      <c r="C635" s="242" t="s">
        <v>386</v>
      </c>
      <c r="D635" s="243" t="s">
        <v>387</v>
      </c>
      <c r="E635" s="244" t="s">
        <v>132</v>
      </c>
      <c r="F635" s="245" t="n">
        <v>7</v>
      </c>
      <c r="G635" s="246" t="n">
        <v>23.46093299</v>
      </c>
      <c r="H635" s="247"/>
      <c r="I635" s="246" t="n">
        <f aca="false">F635*G635</f>
        <v>164.22653093</v>
      </c>
      <c r="J635" s="248"/>
      <c r="K635" s="151"/>
      <c r="L635" s="150"/>
      <c r="M635" s="152"/>
      <c r="N635" s="153"/>
      <c r="O635" s="153"/>
    </row>
    <row r="636" s="154" customFormat="true" ht="19.5" hidden="false" customHeight="true" outlineLevel="0" collapsed="false">
      <c r="A636" s="240" t="s">
        <v>33</v>
      </c>
      <c r="B636" s="241" t="s">
        <v>130</v>
      </c>
      <c r="C636" s="242" t="s">
        <v>53</v>
      </c>
      <c r="D636" s="243" t="s">
        <v>54</v>
      </c>
      <c r="E636" s="244" t="s">
        <v>132</v>
      </c>
      <c r="F636" s="245" t="n">
        <v>7</v>
      </c>
      <c r="G636" s="246" t="n">
        <v>14.51093299</v>
      </c>
      <c r="H636" s="247"/>
      <c r="I636" s="246" t="n">
        <f aca="false">F636*G636</f>
        <v>101.57653093</v>
      </c>
      <c r="J636" s="248"/>
      <c r="K636" s="151"/>
      <c r="L636" s="150"/>
      <c r="M636" s="152"/>
      <c r="N636" s="153"/>
      <c r="O636" s="153"/>
    </row>
    <row r="637" s="154" customFormat="true" ht="19.5" hidden="false" customHeight="true" outlineLevel="0" collapsed="false">
      <c r="A637" s="240" t="s">
        <v>388</v>
      </c>
      <c r="B637" s="241" t="s">
        <v>55</v>
      </c>
      <c r="C637" s="242" t="n">
        <v>39664</v>
      </c>
      <c r="D637" s="243" t="s">
        <v>389</v>
      </c>
      <c r="E637" s="244" t="s">
        <v>390</v>
      </c>
      <c r="F637" s="245" t="n">
        <v>18</v>
      </c>
      <c r="G637" s="246" t="n">
        <v>14.06</v>
      </c>
      <c r="H637" s="247" t="n">
        <f aca="false">F637*G637</f>
        <v>253.08</v>
      </c>
      <c r="I637" s="246"/>
      <c r="J637" s="248"/>
      <c r="K637" s="151"/>
      <c r="L637" s="150"/>
      <c r="M637" s="152"/>
      <c r="N637" s="153"/>
      <c r="O637" s="153"/>
    </row>
    <row r="638" s="154" customFormat="true" ht="19.5" hidden="false" customHeight="true" outlineLevel="0" collapsed="false">
      <c r="A638" s="240" t="s">
        <v>141</v>
      </c>
      <c r="B638" s="241" t="s">
        <v>55</v>
      </c>
      <c r="C638" s="242"/>
      <c r="D638" s="243" t="s">
        <v>391</v>
      </c>
      <c r="E638" s="244" t="s">
        <v>390</v>
      </c>
      <c r="F638" s="245" t="n">
        <v>18</v>
      </c>
      <c r="G638" s="246" t="n">
        <f aca="false">cotações!$S$16</f>
        <v>13.832</v>
      </c>
      <c r="H638" s="247" t="n">
        <f aca="false">F638*G638</f>
        <v>248.976</v>
      </c>
      <c r="I638" s="246"/>
      <c r="J638" s="248"/>
      <c r="K638" s="151"/>
      <c r="L638" s="150"/>
      <c r="M638" s="152"/>
      <c r="N638" s="153"/>
      <c r="O638" s="153"/>
    </row>
    <row r="639" s="154" customFormat="true" ht="19.5" hidden="false" customHeight="true" outlineLevel="0" collapsed="false">
      <c r="A639" s="240" t="s">
        <v>127</v>
      </c>
      <c r="B639" s="241" t="s">
        <v>55</v>
      </c>
      <c r="C639" s="242" t="n">
        <v>39897</v>
      </c>
      <c r="D639" s="243" t="s">
        <v>392</v>
      </c>
      <c r="E639" s="244" t="s">
        <v>136</v>
      </c>
      <c r="F639" s="245" t="n">
        <v>0.021</v>
      </c>
      <c r="G639" s="246" t="n">
        <f aca="false">'insumos -ABR17'!$E$261</f>
        <v>25.06</v>
      </c>
      <c r="H639" s="247" t="n">
        <f aca="false">F639*G639</f>
        <v>0.52626</v>
      </c>
      <c r="I639" s="246"/>
      <c r="J639" s="248"/>
      <c r="K639" s="151"/>
      <c r="L639" s="150"/>
      <c r="M639" s="152"/>
      <c r="N639" s="153"/>
      <c r="O639" s="153"/>
    </row>
    <row r="640" s="154" customFormat="true" ht="19.5" hidden="false" customHeight="true" outlineLevel="0" collapsed="false">
      <c r="A640" s="240" t="s">
        <v>127</v>
      </c>
      <c r="B640" s="241"/>
      <c r="C640" s="242"/>
      <c r="D640" s="243" t="s">
        <v>393</v>
      </c>
      <c r="E640" s="244" t="s">
        <v>58</v>
      </c>
      <c r="F640" s="245" t="n">
        <f aca="false">F637+F638</f>
        <v>36</v>
      </c>
      <c r="G640" s="246" t="n">
        <v>3.05</v>
      </c>
      <c r="H640" s="247" t="n">
        <f aca="false">F640*G640</f>
        <v>109.8</v>
      </c>
      <c r="I640" s="246"/>
      <c r="J640" s="248"/>
      <c r="K640" s="151"/>
      <c r="L640" s="150"/>
      <c r="M640" s="152"/>
      <c r="N640" s="153"/>
      <c r="O640" s="153"/>
    </row>
    <row r="641" s="154" customFormat="true" ht="19.5" hidden="false" customHeight="true" outlineLevel="0" collapsed="false">
      <c r="A641" s="240" t="s">
        <v>33</v>
      </c>
      <c r="B641" s="241" t="s">
        <v>55</v>
      </c>
      <c r="C641" s="242" t="n">
        <v>34624</v>
      </c>
      <c r="D641" s="243" t="str">
        <f aca="false">'insumos -ABR17'!$C$537</f>
        <v>CABO FLEXIVEL PVC 750 V, 4 CONDUTORES DE 1,5 MM2</v>
      </c>
      <c r="E641" s="244" t="s">
        <v>58</v>
      </c>
      <c r="F641" s="245" t="n">
        <f aca="false">F637</f>
        <v>18</v>
      </c>
      <c r="G641" s="246" t="n">
        <f aca="false">'insumos -ABR17'!$E$537</f>
        <v>3.27</v>
      </c>
      <c r="H641" s="247" t="n">
        <f aca="false">F641*G641</f>
        <v>58.86</v>
      </c>
      <c r="I641" s="246"/>
      <c r="J641" s="248"/>
      <c r="K641" s="151"/>
      <c r="L641" s="150"/>
      <c r="M641" s="152"/>
      <c r="N641" s="153"/>
      <c r="O641" s="153"/>
    </row>
    <row r="642" s="154" customFormat="true" ht="19.5" hidden="false" customHeight="true" outlineLevel="0" collapsed="false">
      <c r="A642" s="240" t="s">
        <v>127</v>
      </c>
      <c r="B642" s="241" t="s">
        <v>55</v>
      </c>
      <c r="C642" s="242" t="n">
        <v>12732</v>
      </c>
      <c r="D642" s="243" t="s">
        <v>394</v>
      </c>
      <c r="E642" s="244" t="s">
        <v>136</v>
      </c>
      <c r="F642" s="245" t="n">
        <v>0.17</v>
      </c>
      <c r="G642" s="246" t="n">
        <f aca="false">'insumos -ABR17'!$E$262</f>
        <v>136.61</v>
      </c>
      <c r="H642" s="247" t="n">
        <f aca="false">F642*G642</f>
        <v>23.2237</v>
      </c>
      <c r="I642" s="246"/>
      <c r="J642" s="248"/>
      <c r="K642" s="151"/>
      <c r="L642" s="150"/>
      <c r="M642" s="152"/>
      <c r="N642" s="153"/>
      <c r="O642" s="153"/>
    </row>
    <row r="643" s="154" customFormat="true" ht="19.5" hidden="false" customHeight="true" outlineLevel="0" collapsed="false">
      <c r="A643" s="240"/>
      <c r="B643" s="241"/>
      <c r="C643" s="242"/>
      <c r="D643" s="249"/>
      <c r="E643" s="250"/>
      <c r="F643" s="251"/>
      <c r="G643" s="252"/>
      <c r="H643" s="253"/>
      <c r="I643" s="254"/>
      <c r="J643" s="255"/>
      <c r="K643" s="151"/>
      <c r="L643" s="150"/>
      <c r="M643" s="152"/>
      <c r="N643" s="153"/>
      <c r="O643" s="153"/>
    </row>
    <row r="644" s="45" customFormat="true" ht="22.5" hidden="false" customHeight="false" outlineLevel="0" collapsed="false">
      <c r="A644" s="162" t="s">
        <v>339</v>
      </c>
      <c r="B644" s="125" t="s">
        <v>381</v>
      </c>
      <c r="C644" s="126" t="s">
        <v>459</v>
      </c>
      <c r="D644" s="127" t="s">
        <v>460</v>
      </c>
      <c r="E644" s="128" t="s">
        <v>145</v>
      </c>
      <c r="F644" s="129" t="n">
        <f aca="false">'MEMÓRIA DE CÁLCULO '!AR271</f>
        <v>2</v>
      </c>
      <c r="G644" s="130"/>
      <c r="H644" s="163" t="n">
        <f aca="false">ROUND(SUM(H645:H655),2)</f>
        <v>1056.93</v>
      </c>
      <c r="I644" s="163" t="n">
        <f aca="false">ROUND(SUM(I645:I655),2)</f>
        <v>438.06</v>
      </c>
      <c r="J644" s="133" t="n">
        <f aca="false">H644+I644</f>
        <v>1494.99</v>
      </c>
      <c r="K644" s="131" t="n">
        <f aca="false">F644*H644</f>
        <v>2113.86</v>
      </c>
      <c r="L644" s="132" t="n">
        <f aca="false">F644*I644</f>
        <v>876.12</v>
      </c>
      <c r="M644" s="133" t="n">
        <f aca="false">K644+L644</f>
        <v>2989.98</v>
      </c>
      <c r="N644" s="134" t="n">
        <f aca="false">M644*$N$7</f>
        <v>847.589810519107</v>
      </c>
      <c r="O644" s="134" t="n">
        <f aca="false">M644+N644</f>
        <v>3837.56981051911</v>
      </c>
    </row>
    <row r="645" s="154" customFormat="true" ht="19.5" hidden="false" customHeight="true" outlineLevel="0" collapsed="false">
      <c r="A645" s="240" t="s">
        <v>127</v>
      </c>
      <c r="B645" s="241"/>
      <c r="C645" s="242"/>
      <c r="D645" s="243" t="s">
        <v>384</v>
      </c>
      <c r="E645" s="244" t="s">
        <v>385</v>
      </c>
      <c r="F645" s="245" t="n">
        <v>0.2</v>
      </c>
      <c r="G645" s="246" t="n">
        <f aca="false">SUM(H650:H655)</f>
        <v>880.77596</v>
      </c>
      <c r="H645" s="247" t="n">
        <f aca="false">F645*G645</f>
        <v>176.155192</v>
      </c>
      <c r="I645" s="246"/>
      <c r="J645" s="248"/>
      <c r="K645" s="151"/>
      <c r="L645" s="150"/>
      <c r="M645" s="152"/>
      <c r="N645" s="153"/>
      <c r="O645" s="153"/>
    </row>
    <row r="646" s="154" customFormat="true" ht="19.5" hidden="false" customHeight="true" outlineLevel="0" collapsed="false">
      <c r="A646" s="240" t="s">
        <v>33</v>
      </c>
      <c r="B646" s="241" t="s">
        <v>130</v>
      </c>
      <c r="C646" s="242" t="s">
        <v>364</v>
      </c>
      <c r="D646" s="243" t="s">
        <v>365</v>
      </c>
      <c r="E646" s="244" t="s">
        <v>132</v>
      </c>
      <c r="F646" s="245" t="n">
        <v>4</v>
      </c>
      <c r="G646" s="246" t="n">
        <v>15.08093299</v>
      </c>
      <c r="H646" s="247"/>
      <c r="I646" s="246" t="n">
        <f aca="false">F646*G646</f>
        <v>60.32373196</v>
      </c>
      <c r="J646" s="248"/>
      <c r="K646" s="151"/>
      <c r="L646" s="150"/>
      <c r="M646" s="152"/>
      <c r="N646" s="153"/>
      <c r="O646" s="153"/>
    </row>
    <row r="647" s="154" customFormat="true" ht="19.5" hidden="false" customHeight="true" outlineLevel="0" collapsed="false">
      <c r="A647" s="240" t="s">
        <v>33</v>
      </c>
      <c r="B647" s="241" t="s">
        <v>130</v>
      </c>
      <c r="C647" s="242" t="s">
        <v>367</v>
      </c>
      <c r="D647" s="243" t="s">
        <v>368</v>
      </c>
      <c r="E647" s="244" t="s">
        <v>132</v>
      </c>
      <c r="F647" s="245" t="n">
        <v>4</v>
      </c>
      <c r="G647" s="246" t="n">
        <v>18.49093299</v>
      </c>
      <c r="H647" s="247"/>
      <c r="I647" s="246" t="n">
        <f aca="false">F647*G647</f>
        <v>73.96373196</v>
      </c>
      <c r="J647" s="248"/>
      <c r="K647" s="151"/>
      <c r="L647" s="150"/>
      <c r="M647" s="152"/>
      <c r="N647" s="153"/>
      <c r="O647" s="153"/>
    </row>
    <row r="648" s="154" customFormat="true" ht="19.5" hidden="false" customHeight="true" outlineLevel="0" collapsed="false">
      <c r="A648" s="240" t="s">
        <v>33</v>
      </c>
      <c r="B648" s="241" t="s">
        <v>130</v>
      </c>
      <c r="C648" s="242" t="s">
        <v>386</v>
      </c>
      <c r="D648" s="243" t="s">
        <v>387</v>
      </c>
      <c r="E648" s="244" t="s">
        <v>132</v>
      </c>
      <c r="F648" s="245" t="n">
        <v>8</v>
      </c>
      <c r="G648" s="246" t="n">
        <v>23.46093299</v>
      </c>
      <c r="H648" s="247"/>
      <c r="I648" s="246" t="n">
        <f aca="false">F648*G648</f>
        <v>187.68746392</v>
      </c>
      <c r="J648" s="248"/>
      <c r="K648" s="151"/>
      <c r="L648" s="150"/>
      <c r="M648" s="152"/>
      <c r="N648" s="153"/>
      <c r="O648" s="153"/>
    </row>
    <row r="649" s="154" customFormat="true" ht="19.5" hidden="false" customHeight="true" outlineLevel="0" collapsed="false">
      <c r="A649" s="240" t="s">
        <v>33</v>
      </c>
      <c r="B649" s="241" t="s">
        <v>130</v>
      </c>
      <c r="C649" s="242" t="s">
        <v>53</v>
      </c>
      <c r="D649" s="243" t="s">
        <v>54</v>
      </c>
      <c r="E649" s="244" t="s">
        <v>132</v>
      </c>
      <c r="F649" s="245" t="n">
        <v>8</v>
      </c>
      <c r="G649" s="246" t="n">
        <v>14.51093299</v>
      </c>
      <c r="H649" s="247"/>
      <c r="I649" s="246" t="n">
        <f aca="false">F649*G649</f>
        <v>116.08746392</v>
      </c>
      <c r="J649" s="248"/>
      <c r="K649" s="151"/>
      <c r="L649" s="150"/>
      <c r="M649" s="152"/>
      <c r="N649" s="153"/>
      <c r="O649" s="153"/>
    </row>
    <row r="650" s="154" customFormat="true" ht="19.5" hidden="false" customHeight="true" outlineLevel="0" collapsed="false">
      <c r="A650" s="240" t="s">
        <v>388</v>
      </c>
      <c r="B650" s="241" t="s">
        <v>55</v>
      </c>
      <c r="C650" s="242" t="n">
        <v>39664</v>
      </c>
      <c r="D650" s="243" t="s">
        <v>389</v>
      </c>
      <c r="E650" s="244" t="s">
        <v>390</v>
      </c>
      <c r="F650" s="245" t="n">
        <v>23</v>
      </c>
      <c r="G650" s="246" t="n">
        <v>14.06</v>
      </c>
      <c r="H650" s="247" t="n">
        <f aca="false">F650*G650</f>
        <v>323.38</v>
      </c>
      <c r="I650" s="246"/>
      <c r="J650" s="248"/>
      <c r="K650" s="151"/>
      <c r="L650" s="150"/>
      <c r="M650" s="152"/>
      <c r="N650" s="153"/>
      <c r="O650" s="153"/>
    </row>
    <row r="651" s="154" customFormat="true" ht="19.5" hidden="false" customHeight="true" outlineLevel="0" collapsed="false">
      <c r="A651" s="240" t="s">
        <v>141</v>
      </c>
      <c r="B651" s="241" t="s">
        <v>55</v>
      </c>
      <c r="C651" s="242"/>
      <c r="D651" s="243" t="s">
        <v>391</v>
      </c>
      <c r="E651" s="244" t="s">
        <v>390</v>
      </c>
      <c r="F651" s="245" t="n">
        <v>23</v>
      </c>
      <c r="G651" s="246" t="n">
        <f aca="false">cotações!$S$16</f>
        <v>13.832</v>
      </c>
      <c r="H651" s="247" t="n">
        <f aca="false">F651*G651</f>
        <v>318.136</v>
      </c>
      <c r="I651" s="246"/>
      <c r="J651" s="248"/>
      <c r="K651" s="151"/>
      <c r="L651" s="150"/>
      <c r="M651" s="152"/>
      <c r="N651" s="153"/>
      <c r="O651" s="153"/>
    </row>
    <row r="652" s="154" customFormat="true" ht="19.5" hidden="false" customHeight="true" outlineLevel="0" collapsed="false">
      <c r="A652" s="240" t="s">
        <v>127</v>
      </c>
      <c r="B652" s="241" t="s">
        <v>55</v>
      </c>
      <c r="C652" s="242" t="n">
        <v>39897</v>
      </c>
      <c r="D652" s="243" t="s">
        <v>392</v>
      </c>
      <c r="E652" s="244" t="s">
        <v>136</v>
      </c>
      <c r="F652" s="245" t="n">
        <v>0.021</v>
      </c>
      <c r="G652" s="246" t="n">
        <f aca="false">'insumos -ABR17'!$E$261</f>
        <v>25.06</v>
      </c>
      <c r="H652" s="247" t="n">
        <f aca="false">F652*G652</f>
        <v>0.52626</v>
      </c>
      <c r="I652" s="246"/>
      <c r="J652" s="248"/>
      <c r="K652" s="151"/>
      <c r="L652" s="150"/>
      <c r="M652" s="152"/>
      <c r="N652" s="153"/>
      <c r="O652" s="153"/>
    </row>
    <row r="653" s="154" customFormat="true" ht="19.5" hidden="false" customHeight="true" outlineLevel="0" collapsed="false">
      <c r="A653" s="240" t="s">
        <v>127</v>
      </c>
      <c r="B653" s="241"/>
      <c r="C653" s="242"/>
      <c r="D653" s="243" t="s">
        <v>393</v>
      </c>
      <c r="E653" s="244" t="s">
        <v>58</v>
      </c>
      <c r="F653" s="245" t="n">
        <f aca="false">F650+F651</f>
        <v>46</v>
      </c>
      <c r="G653" s="246" t="n">
        <v>3.05</v>
      </c>
      <c r="H653" s="247" t="n">
        <f aca="false">F653*G653</f>
        <v>140.3</v>
      </c>
      <c r="I653" s="246"/>
      <c r="J653" s="248"/>
      <c r="K653" s="151"/>
      <c r="L653" s="150"/>
      <c r="M653" s="152"/>
      <c r="N653" s="153"/>
      <c r="O653" s="153"/>
    </row>
    <row r="654" s="154" customFormat="true" ht="19.5" hidden="false" customHeight="true" outlineLevel="0" collapsed="false">
      <c r="A654" s="240" t="s">
        <v>33</v>
      </c>
      <c r="B654" s="241" t="s">
        <v>55</v>
      </c>
      <c r="C654" s="242" t="n">
        <v>34624</v>
      </c>
      <c r="D654" s="243" t="str">
        <f aca="false">'insumos -ABR17'!$C$537</f>
        <v>CABO FLEXIVEL PVC 750 V, 4 CONDUTORES DE 1,5 MM2</v>
      </c>
      <c r="E654" s="244" t="s">
        <v>58</v>
      </c>
      <c r="F654" s="245" t="n">
        <f aca="false">F650</f>
        <v>23</v>
      </c>
      <c r="G654" s="246" t="n">
        <f aca="false">'insumos -ABR17'!$E$537</f>
        <v>3.27</v>
      </c>
      <c r="H654" s="247" t="n">
        <f aca="false">F654*G654</f>
        <v>75.21</v>
      </c>
      <c r="I654" s="246"/>
      <c r="J654" s="248"/>
      <c r="K654" s="151"/>
      <c r="L654" s="150"/>
      <c r="M654" s="152"/>
      <c r="N654" s="153"/>
      <c r="O654" s="153"/>
    </row>
    <row r="655" s="154" customFormat="true" ht="19.5" hidden="false" customHeight="true" outlineLevel="0" collapsed="false">
      <c r="A655" s="240" t="s">
        <v>127</v>
      </c>
      <c r="B655" s="241" t="s">
        <v>55</v>
      </c>
      <c r="C655" s="242" t="n">
        <v>12732</v>
      </c>
      <c r="D655" s="243" t="s">
        <v>394</v>
      </c>
      <c r="E655" s="244" t="s">
        <v>136</v>
      </c>
      <c r="F655" s="245" t="n">
        <v>0.17</v>
      </c>
      <c r="G655" s="246" t="n">
        <f aca="false">'insumos -ABR17'!$E$262</f>
        <v>136.61</v>
      </c>
      <c r="H655" s="247" t="n">
        <f aca="false">F655*G655</f>
        <v>23.2237</v>
      </c>
      <c r="I655" s="246"/>
      <c r="J655" s="248"/>
      <c r="K655" s="151"/>
      <c r="L655" s="150"/>
      <c r="M655" s="152"/>
      <c r="N655" s="153"/>
      <c r="O655" s="153"/>
    </row>
    <row r="656" s="154" customFormat="true" ht="19.5" hidden="false" customHeight="true" outlineLevel="0" collapsed="false">
      <c r="A656" s="240"/>
      <c r="B656" s="241"/>
      <c r="C656" s="242"/>
      <c r="D656" s="249"/>
      <c r="E656" s="250"/>
      <c r="F656" s="251"/>
      <c r="G656" s="252"/>
      <c r="H656" s="253"/>
      <c r="I656" s="254"/>
      <c r="J656" s="255"/>
      <c r="K656" s="151"/>
      <c r="L656" s="150"/>
      <c r="M656" s="152"/>
      <c r="N656" s="153"/>
      <c r="O656" s="153"/>
    </row>
    <row r="657" s="45" customFormat="true" ht="22.5" hidden="false" customHeight="false" outlineLevel="0" collapsed="false">
      <c r="A657" s="162" t="s">
        <v>33</v>
      </c>
      <c r="B657" s="125" t="n">
        <v>91185</v>
      </c>
      <c r="C657" s="126" t="s">
        <v>461</v>
      </c>
      <c r="D657" s="127" t="s">
        <v>396</v>
      </c>
      <c r="E657" s="128" t="s">
        <v>58</v>
      </c>
      <c r="F657" s="129" t="n">
        <f aca="false">'MEMÓRIA DE CÁLCULO '!AU271</f>
        <v>151</v>
      </c>
      <c r="G657" s="130"/>
      <c r="H657" s="163" t="e">
        <f aca="false">ROUND(SUM(H658:H661),2)</f>
        <v>#VALUE!</v>
      </c>
      <c r="I657" s="163" t="e">
        <f aca="false">ROUND(SUM(I658:I661),2)</f>
        <v>#VALUE!</v>
      </c>
      <c r="J657" s="133" t="e">
        <f aca="false">H657+I657</f>
        <v>#VALUE!</v>
      </c>
      <c r="K657" s="131" t="e">
        <f aca="false">F657*H657</f>
        <v>#VALUE!</v>
      </c>
      <c r="L657" s="132" t="e">
        <f aca="false">F657*I657</f>
        <v>#VALUE!</v>
      </c>
      <c r="M657" s="133" t="e">
        <f aca="false">K657+L657</f>
        <v>#VALUE!</v>
      </c>
      <c r="N657" s="134" t="e">
        <f aca="false">M657*$N$7</f>
        <v>#VALUE!</v>
      </c>
      <c r="O657" s="134" t="e">
        <f aca="false">M657+N657</f>
        <v>#VALUE!</v>
      </c>
    </row>
    <row r="658" s="154" customFormat="true" ht="19.5" hidden="false" customHeight="true" outlineLevel="0" collapsed="false">
      <c r="A658" s="240" t="s">
        <v>33</v>
      </c>
      <c r="B658" s="241" t="s">
        <v>55</v>
      </c>
      <c r="C658" s="242" t="s">
        <v>397</v>
      </c>
      <c r="D658" s="243" t="s">
        <v>398</v>
      </c>
      <c r="E658" s="244" t="s">
        <v>90</v>
      </c>
      <c r="F658" s="245" t="s">
        <v>399</v>
      </c>
      <c r="G658" s="246" t="n">
        <f aca="false">'insumos -ABR17'!$E$264</f>
        <v>0.22</v>
      </c>
      <c r="H658" s="247" t="e">
        <f aca="false">F658*G658</f>
        <v>#VALUE!</v>
      </c>
      <c r="I658" s="246"/>
      <c r="J658" s="248"/>
      <c r="K658" s="151"/>
      <c r="L658" s="150"/>
      <c r="M658" s="152"/>
      <c r="N658" s="153"/>
      <c r="O658" s="153"/>
    </row>
    <row r="659" s="154" customFormat="true" ht="19.5" hidden="false" customHeight="true" outlineLevel="0" collapsed="false">
      <c r="A659" s="240" t="s">
        <v>33</v>
      </c>
      <c r="B659" s="241" t="s">
        <v>55</v>
      </c>
      <c r="C659" s="242" t="s">
        <v>400</v>
      </c>
      <c r="D659" s="243" t="s">
        <v>401</v>
      </c>
      <c r="E659" s="244" t="s">
        <v>90</v>
      </c>
      <c r="F659" s="245" t="s">
        <v>402</v>
      </c>
      <c r="G659" s="246" t="n">
        <f aca="false">'insumos -ABR17'!$E$506</f>
        <v>58.33</v>
      </c>
      <c r="H659" s="247" t="e">
        <f aca="false">F659*G659</f>
        <v>#VALUE!</v>
      </c>
      <c r="I659" s="246"/>
      <c r="J659" s="248"/>
      <c r="K659" s="151"/>
      <c r="L659" s="150"/>
      <c r="M659" s="152"/>
      <c r="N659" s="153"/>
      <c r="O659" s="153"/>
    </row>
    <row r="660" s="154" customFormat="true" ht="19.5" hidden="false" customHeight="true" outlineLevel="0" collapsed="false">
      <c r="A660" s="240" t="s">
        <v>33</v>
      </c>
      <c r="B660" s="241" t="s">
        <v>130</v>
      </c>
      <c r="C660" s="242" t="s">
        <v>364</v>
      </c>
      <c r="D660" s="243" t="s">
        <v>365</v>
      </c>
      <c r="E660" s="244" t="s">
        <v>52</v>
      </c>
      <c r="F660" s="245" t="s">
        <v>403</v>
      </c>
      <c r="G660" s="246" t="n">
        <f aca="false">'composições apoio mão de obra'!$J$181</f>
        <v>16.6809568</v>
      </c>
      <c r="H660" s="247"/>
      <c r="I660" s="246" t="e">
        <f aca="false">F660*G660</f>
        <v>#VALUE!</v>
      </c>
      <c r="J660" s="248"/>
      <c r="K660" s="151"/>
      <c r="L660" s="150"/>
      <c r="M660" s="152"/>
      <c r="N660" s="153"/>
      <c r="O660" s="153"/>
    </row>
    <row r="661" s="154" customFormat="true" ht="19.5" hidden="false" customHeight="true" outlineLevel="0" collapsed="false">
      <c r="A661" s="240" t="s">
        <v>33</v>
      </c>
      <c r="B661" s="241" t="s">
        <v>130</v>
      </c>
      <c r="C661" s="242" t="s">
        <v>367</v>
      </c>
      <c r="D661" s="243" t="s">
        <v>368</v>
      </c>
      <c r="E661" s="244" t="s">
        <v>52</v>
      </c>
      <c r="F661" s="245" t="s">
        <v>404</v>
      </c>
      <c r="G661" s="246" t="n">
        <f aca="false">'composições apoio mão de obra'!$J$53</f>
        <v>20.4650418</v>
      </c>
      <c r="H661" s="247"/>
      <c r="I661" s="246" t="e">
        <f aca="false">F661*G661</f>
        <v>#VALUE!</v>
      </c>
      <c r="J661" s="248"/>
      <c r="K661" s="151"/>
      <c r="L661" s="150"/>
      <c r="M661" s="152"/>
      <c r="N661" s="153"/>
      <c r="O661" s="153"/>
    </row>
    <row r="662" s="154" customFormat="true" ht="24" hidden="false" customHeight="true" outlineLevel="0" collapsed="false">
      <c r="A662" s="240"/>
      <c r="B662" s="241"/>
      <c r="C662" s="242"/>
      <c r="D662" s="243"/>
      <c r="E662" s="244"/>
      <c r="F662" s="245"/>
      <c r="G662" s="246"/>
      <c r="H662" s="247"/>
      <c r="I662" s="246"/>
      <c r="J662" s="248"/>
      <c r="K662" s="151"/>
      <c r="L662" s="150"/>
      <c r="M662" s="152"/>
      <c r="N662" s="153"/>
      <c r="O662" s="153"/>
    </row>
    <row r="663" s="45" customFormat="true" ht="16.5" hidden="false" customHeight="false" outlineLevel="0" collapsed="false">
      <c r="A663" s="162" t="s">
        <v>462</v>
      </c>
      <c r="B663" s="125" t="s">
        <v>463</v>
      </c>
      <c r="C663" s="126" t="s">
        <v>464</v>
      </c>
      <c r="D663" s="127" t="s">
        <v>465</v>
      </c>
      <c r="E663" s="128" t="s">
        <v>136</v>
      </c>
      <c r="F663" s="129" t="n">
        <f aca="false">(0.04*3*F644)</f>
        <v>0.24</v>
      </c>
      <c r="G663" s="130"/>
      <c r="H663" s="163" t="n">
        <v>56.13</v>
      </c>
      <c r="I663" s="163" t="n">
        <v>8.3</v>
      </c>
      <c r="J663" s="133" t="n">
        <f aca="false">H663+I663</f>
        <v>64.43</v>
      </c>
      <c r="K663" s="131" t="n">
        <f aca="false">F663*H663</f>
        <v>13.4712</v>
      </c>
      <c r="L663" s="132" t="n">
        <f aca="false">F663*I663</f>
        <v>1.992</v>
      </c>
      <c r="M663" s="133" t="n">
        <f aca="false">K663+L663</f>
        <v>15.4632</v>
      </c>
      <c r="N663" s="134" t="n">
        <f aca="false">M663*$N$7</f>
        <v>4.38345766795064</v>
      </c>
      <c r="O663" s="134" t="n">
        <f aca="false">M663+N663</f>
        <v>19.8466576679506</v>
      </c>
    </row>
    <row r="664" s="154" customFormat="true" ht="19.5" hidden="false" customHeight="true" outlineLevel="0" collapsed="false">
      <c r="A664" s="240" t="s">
        <v>33</v>
      </c>
      <c r="B664" s="241" t="s">
        <v>130</v>
      </c>
      <c r="C664" s="242" t="s">
        <v>364</v>
      </c>
      <c r="D664" s="243" t="s">
        <v>365</v>
      </c>
      <c r="E664" s="244" t="s">
        <v>132</v>
      </c>
      <c r="F664" s="245" t="n">
        <v>0.25</v>
      </c>
      <c r="G664" s="246" t="n">
        <v>14.916883913</v>
      </c>
      <c r="H664" s="247"/>
      <c r="I664" s="246" t="n">
        <v>3.72922097825</v>
      </c>
      <c r="J664" s="248"/>
      <c r="K664" s="151"/>
      <c r="L664" s="150"/>
      <c r="M664" s="152"/>
      <c r="N664" s="153"/>
      <c r="O664" s="153"/>
    </row>
    <row r="665" s="154" customFormat="true" ht="19.5" hidden="false" customHeight="true" outlineLevel="0" collapsed="false">
      <c r="A665" s="240" t="s">
        <v>33</v>
      </c>
      <c r="B665" s="241" t="s">
        <v>130</v>
      </c>
      <c r="C665" s="242" t="s">
        <v>367</v>
      </c>
      <c r="D665" s="243" t="s">
        <v>368</v>
      </c>
      <c r="E665" s="244" t="s">
        <v>132</v>
      </c>
      <c r="F665" s="245" t="n">
        <v>0.25</v>
      </c>
      <c r="G665" s="246" t="n">
        <v>18.286883913</v>
      </c>
      <c r="H665" s="247"/>
      <c r="I665" s="246" t="n">
        <v>4.57172097825</v>
      </c>
      <c r="J665" s="248"/>
      <c r="K665" s="151"/>
      <c r="L665" s="150"/>
      <c r="M665" s="152"/>
      <c r="N665" s="153"/>
      <c r="O665" s="153"/>
    </row>
    <row r="666" s="154" customFormat="true" ht="19.5" hidden="false" customHeight="true" outlineLevel="0" collapsed="false">
      <c r="A666" s="240" t="s">
        <v>127</v>
      </c>
      <c r="B666" s="241" t="s">
        <v>55</v>
      </c>
      <c r="C666" s="242"/>
      <c r="D666" s="243" t="s">
        <v>466</v>
      </c>
      <c r="E666" s="244" t="s">
        <v>136</v>
      </c>
      <c r="F666" s="245" t="n">
        <v>1.05</v>
      </c>
      <c r="G666" s="246" t="n">
        <v>53.46</v>
      </c>
      <c r="H666" s="247" t="n">
        <v>56.133</v>
      </c>
      <c r="I666" s="246"/>
      <c r="J666" s="248"/>
      <c r="K666" s="151"/>
      <c r="L666" s="150"/>
      <c r="M666" s="152"/>
      <c r="N666" s="153"/>
      <c r="O666" s="153"/>
    </row>
    <row r="667" s="154" customFormat="true" ht="24" hidden="false" customHeight="true" outlineLevel="0" collapsed="false">
      <c r="A667" s="240"/>
      <c r="B667" s="241"/>
      <c r="C667" s="242"/>
      <c r="D667" s="243"/>
      <c r="E667" s="244"/>
      <c r="F667" s="245"/>
      <c r="G667" s="246"/>
      <c r="H667" s="247"/>
      <c r="I667" s="246"/>
      <c r="J667" s="248"/>
      <c r="K667" s="151"/>
      <c r="L667" s="150"/>
      <c r="M667" s="152"/>
      <c r="N667" s="153"/>
      <c r="O667" s="153"/>
    </row>
    <row r="668" s="45" customFormat="true" ht="15.75" hidden="false" customHeight="false" outlineLevel="0" collapsed="false">
      <c r="A668" s="103"/>
      <c r="B668" s="104"/>
      <c r="C668" s="105" t="n">
        <v>5</v>
      </c>
      <c r="D668" s="106" t="s">
        <v>467</v>
      </c>
      <c r="E668" s="107"/>
      <c r="F668" s="108"/>
      <c r="G668" s="107"/>
      <c r="H668" s="109"/>
      <c r="I668" s="110"/>
      <c r="J668" s="111"/>
      <c r="K668" s="109"/>
      <c r="L668" s="110"/>
      <c r="M668" s="111"/>
      <c r="N668" s="112"/>
      <c r="O668" s="113" t="e">
        <f aca="false">SUM(O670:O955)/2</f>
        <v>#VALUE!</v>
      </c>
    </row>
    <row r="669" s="45" customFormat="true" ht="14.25" hidden="false" customHeight="false" outlineLevel="0" collapsed="false">
      <c r="A669" s="114"/>
      <c r="B669" s="155"/>
      <c r="C669" s="156"/>
      <c r="D669" s="117"/>
      <c r="E669" s="118"/>
      <c r="F669" s="137"/>
      <c r="G669" s="138"/>
      <c r="H669" s="139"/>
      <c r="I669" s="140"/>
      <c r="J669" s="141"/>
      <c r="K669" s="139"/>
      <c r="L669" s="140"/>
      <c r="M669" s="141"/>
      <c r="N669" s="142"/>
      <c r="O669" s="142"/>
    </row>
    <row r="670" s="45" customFormat="true" ht="15.75" hidden="false" customHeight="false" outlineLevel="0" collapsed="false">
      <c r="A670" s="177"/>
      <c r="B670" s="178"/>
      <c r="C670" s="179"/>
      <c r="D670" s="180" t="s">
        <v>149</v>
      </c>
      <c r="E670" s="181"/>
      <c r="F670" s="182"/>
      <c r="G670" s="181"/>
      <c r="H670" s="183"/>
      <c r="I670" s="184"/>
      <c r="J670" s="185"/>
      <c r="K670" s="183"/>
      <c r="L670" s="184"/>
      <c r="M670" s="185"/>
      <c r="N670" s="186"/>
      <c r="O670" s="187" t="n">
        <f aca="false">SUM(O672:O721)</f>
        <v>17962.2159693719</v>
      </c>
    </row>
    <row r="671" s="45" customFormat="true" ht="14.25" hidden="false" customHeight="false" outlineLevel="0" collapsed="false">
      <c r="A671" s="114"/>
      <c r="B671" s="155"/>
      <c r="C671" s="156"/>
      <c r="D671" s="117"/>
      <c r="E671" s="118"/>
      <c r="F671" s="137"/>
      <c r="G671" s="138"/>
      <c r="H671" s="139"/>
      <c r="I671" s="140"/>
      <c r="J671" s="141"/>
      <c r="K671" s="139"/>
      <c r="L671" s="140"/>
      <c r="M671" s="141"/>
      <c r="N671" s="142"/>
      <c r="O671" s="142"/>
    </row>
    <row r="672" s="45" customFormat="true" ht="22.5" hidden="false" customHeight="false" outlineLevel="0" collapsed="false">
      <c r="A672" s="162" t="s">
        <v>41</v>
      </c>
      <c r="B672" s="125" t="s">
        <v>150</v>
      </c>
      <c r="C672" s="126" t="s">
        <v>468</v>
      </c>
      <c r="D672" s="127" t="s">
        <v>152</v>
      </c>
      <c r="E672" s="128" t="s">
        <v>45</v>
      </c>
      <c r="F672" s="129" t="n">
        <f aca="false">8*2.2</f>
        <v>17.6</v>
      </c>
      <c r="G672" s="130"/>
      <c r="H672" s="163" t="n">
        <f aca="false">ROUND(SUM(H673:H680),2)</f>
        <v>15.74</v>
      </c>
      <c r="I672" s="163" t="n">
        <f aca="false">ROUND(SUM(I673:I680),2)</f>
        <v>37.69</v>
      </c>
      <c r="J672" s="133" t="n">
        <f aca="false">H672+I672</f>
        <v>53.43</v>
      </c>
      <c r="K672" s="131" t="n">
        <f aca="false">F672*H672</f>
        <v>277.024</v>
      </c>
      <c r="L672" s="132" t="n">
        <f aca="false">F672*I672</f>
        <v>663.344</v>
      </c>
      <c r="M672" s="133" t="n">
        <f aca="false">K672+L672</f>
        <v>940.368</v>
      </c>
      <c r="N672" s="134" t="n">
        <f aca="false">M672*$N$7</f>
        <v>266.572463674751</v>
      </c>
      <c r="O672" s="134" t="n">
        <f aca="false">M672+N672</f>
        <v>1206.94046367475</v>
      </c>
    </row>
    <row r="673" s="154" customFormat="true" ht="10.5" hidden="false" customHeight="true" outlineLevel="0" collapsed="false">
      <c r="A673" s="145" t="s">
        <v>33</v>
      </c>
      <c r="B673" s="145" t="s">
        <v>46</v>
      </c>
      <c r="C673" s="146" t="s">
        <v>50</v>
      </c>
      <c r="D673" s="147" t="s">
        <v>51</v>
      </c>
      <c r="E673" s="148" t="s">
        <v>52</v>
      </c>
      <c r="F673" s="149" t="n">
        <v>0.8</v>
      </c>
      <c r="G673" s="150" t="n">
        <f aca="false">'composições apoio mão de obra'!$J$33</f>
        <v>20.3870938</v>
      </c>
      <c r="H673" s="151"/>
      <c r="I673" s="150" t="n">
        <f aca="false">F673*G673</f>
        <v>16.30967504</v>
      </c>
      <c r="J673" s="152"/>
      <c r="K673" s="151"/>
      <c r="L673" s="150"/>
      <c r="M673" s="152"/>
      <c r="N673" s="153"/>
      <c r="O673" s="153"/>
    </row>
    <row r="674" s="154" customFormat="true" ht="10.5" hidden="false" customHeight="true" outlineLevel="0" collapsed="false">
      <c r="A674" s="145" t="s">
        <v>33</v>
      </c>
      <c r="B674" s="145" t="s">
        <v>46</v>
      </c>
      <c r="C674" s="146" t="s">
        <v>153</v>
      </c>
      <c r="D674" s="147" t="s">
        <v>154</v>
      </c>
      <c r="E674" s="148" t="s">
        <v>52</v>
      </c>
      <c r="F674" s="149" t="n">
        <v>0.3</v>
      </c>
      <c r="G674" s="150" t="n">
        <f aca="false">'composições apoio mão de obra'!$J$83</f>
        <v>20.4260678</v>
      </c>
      <c r="H674" s="151"/>
      <c r="I674" s="150" t="n">
        <f aca="false">F674*G674</f>
        <v>6.12782034</v>
      </c>
      <c r="J674" s="152"/>
      <c r="K674" s="151"/>
      <c r="L674" s="150"/>
      <c r="M674" s="152"/>
      <c r="N674" s="153"/>
      <c r="O674" s="153"/>
    </row>
    <row r="675" s="154" customFormat="true" ht="10.5" hidden="false" customHeight="true" outlineLevel="0" collapsed="false">
      <c r="A675" s="145" t="s">
        <v>33</v>
      </c>
      <c r="B675" s="145" t="s">
        <v>46</v>
      </c>
      <c r="C675" s="146" t="s">
        <v>53</v>
      </c>
      <c r="D675" s="147" t="s">
        <v>54</v>
      </c>
      <c r="E675" s="148" t="s">
        <v>52</v>
      </c>
      <c r="F675" s="149" t="n">
        <v>0.95</v>
      </c>
      <c r="G675" s="150" t="n">
        <f aca="false">'composições apoio mão de obra'!$J$3</f>
        <v>16.0592888</v>
      </c>
      <c r="H675" s="151"/>
      <c r="I675" s="150" t="n">
        <f aca="false">F675*G675</f>
        <v>15.25632436</v>
      </c>
      <c r="J675" s="152"/>
      <c r="K675" s="151"/>
      <c r="L675" s="150"/>
      <c r="M675" s="152"/>
      <c r="N675" s="153"/>
      <c r="O675" s="153"/>
    </row>
    <row r="676" s="154" customFormat="true" ht="10.5" hidden="false" customHeight="true" outlineLevel="0" collapsed="false">
      <c r="A676" s="145" t="s">
        <v>33</v>
      </c>
      <c r="B676" s="145" t="s">
        <v>55</v>
      </c>
      <c r="C676" s="146" t="s">
        <v>155</v>
      </c>
      <c r="D676" s="147" t="s">
        <v>156</v>
      </c>
      <c r="E676" s="148" t="s">
        <v>65</v>
      </c>
      <c r="F676" s="149" t="n">
        <v>0.6</v>
      </c>
      <c r="G676" s="150" t="n">
        <f aca="false">'insumos -ABR17'!$E$100</f>
        <v>0.28</v>
      </c>
      <c r="H676" s="151" t="n">
        <f aca="false">F676*G676</f>
        <v>0.168</v>
      </c>
      <c r="I676" s="150"/>
      <c r="J676" s="152"/>
      <c r="K676" s="151"/>
      <c r="L676" s="150"/>
      <c r="M676" s="152"/>
      <c r="N676" s="153"/>
      <c r="O676" s="153"/>
    </row>
    <row r="677" s="154" customFormat="true" ht="10.5" hidden="false" customHeight="true" outlineLevel="0" collapsed="false">
      <c r="A677" s="145" t="s">
        <v>33</v>
      </c>
      <c r="B677" s="145" t="s">
        <v>55</v>
      </c>
      <c r="C677" s="146" t="s">
        <v>157</v>
      </c>
      <c r="D677" s="147" t="s">
        <v>158</v>
      </c>
      <c r="E677" s="148" t="s">
        <v>90</v>
      </c>
      <c r="F677" s="149" t="n">
        <v>0.2272727</v>
      </c>
      <c r="G677" s="150" t="n">
        <f aca="false">'insumos -ABR17'!$E$101</f>
        <v>19.02</v>
      </c>
      <c r="H677" s="151" t="n">
        <f aca="false">F677*G677</f>
        <v>4.322726754</v>
      </c>
      <c r="I677" s="150"/>
      <c r="J677" s="152"/>
      <c r="K677" s="151"/>
      <c r="L677" s="150"/>
      <c r="M677" s="152"/>
      <c r="N677" s="153"/>
      <c r="O677" s="153"/>
    </row>
    <row r="678" s="154" customFormat="true" ht="10.5" hidden="false" customHeight="true" outlineLevel="0" collapsed="false">
      <c r="A678" s="145" t="s">
        <v>33</v>
      </c>
      <c r="B678" s="145" t="s">
        <v>55</v>
      </c>
      <c r="C678" s="146" t="s">
        <v>59</v>
      </c>
      <c r="D678" s="147" t="s">
        <v>60</v>
      </c>
      <c r="E678" s="148" t="s">
        <v>58</v>
      </c>
      <c r="F678" s="149" t="n">
        <v>1.58</v>
      </c>
      <c r="G678" s="150" t="n">
        <f aca="false">'insumos -ABR17'!$E$51</f>
        <v>6.24</v>
      </c>
      <c r="H678" s="151" t="n">
        <f aca="false">F678*G678</f>
        <v>9.8592</v>
      </c>
      <c r="I678" s="150"/>
      <c r="J678" s="152"/>
      <c r="K678" s="151"/>
      <c r="L678" s="150"/>
      <c r="M678" s="152"/>
      <c r="N678" s="153"/>
      <c r="O678" s="153"/>
    </row>
    <row r="679" s="154" customFormat="true" ht="10.5" hidden="false" customHeight="true" outlineLevel="0" collapsed="false">
      <c r="A679" s="145" t="s">
        <v>33</v>
      </c>
      <c r="B679" s="145" t="s">
        <v>55</v>
      </c>
      <c r="C679" s="146" t="s">
        <v>159</v>
      </c>
      <c r="D679" s="147" t="s">
        <v>160</v>
      </c>
      <c r="E679" s="148" t="s">
        <v>65</v>
      </c>
      <c r="F679" s="149" t="n">
        <v>0.15</v>
      </c>
      <c r="G679" s="150" t="n">
        <f aca="false">'insumos -ABR17'!$E$96</f>
        <v>7.2</v>
      </c>
      <c r="H679" s="151" t="n">
        <f aca="false">F679*G679</f>
        <v>1.08</v>
      </c>
      <c r="I679" s="150"/>
      <c r="J679" s="152"/>
      <c r="K679" s="151"/>
      <c r="L679" s="150"/>
      <c r="M679" s="152"/>
      <c r="N679" s="153"/>
      <c r="O679" s="153"/>
    </row>
    <row r="680" s="154" customFormat="true" ht="10.5" hidden="false" customHeight="true" outlineLevel="0" collapsed="false">
      <c r="A680" s="145" t="s">
        <v>33</v>
      </c>
      <c r="B680" s="145" t="s">
        <v>55</v>
      </c>
      <c r="C680" s="146" t="s">
        <v>161</v>
      </c>
      <c r="D680" s="147" t="s">
        <v>162</v>
      </c>
      <c r="E680" s="148" t="s">
        <v>104</v>
      </c>
      <c r="F680" s="149" t="n">
        <v>0.0195</v>
      </c>
      <c r="G680" s="150" t="n">
        <f aca="false">'insumos -ABR17'!$E$102</f>
        <v>15.98</v>
      </c>
      <c r="H680" s="151" t="n">
        <f aca="false">F680*G680</f>
        <v>0.31161</v>
      </c>
      <c r="I680" s="150"/>
      <c r="J680" s="152"/>
      <c r="K680" s="151"/>
      <c r="L680" s="150"/>
      <c r="M680" s="152"/>
      <c r="N680" s="153"/>
      <c r="O680" s="153"/>
    </row>
    <row r="681" s="45" customFormat="true" ht="14.25" hidden="false" customHeight="false" outlineLevel="0" collapsed="false">
      <c r="A681" s="114"/>
      <c r="B681" s="155"/>
      <c r="C681" s="156"/>
      <c r="D681" s="117"/>
      <c r="E681" s="118"/>
      <c r="F681" s="137"/>
      <c r="G681" s="138"/>
      <c r="H681" s="139"/>
      <c r="I681" s="140"/>
      <c r="J681" s="141"/>
      <c r="K681" s="139"/>
      <c r="L681" s="140"/>
      <c r="M681" s="141"/>
      <c r="N681" s="142"/>
      <c r="O681" s="142"/>
    </row>
    <row r="682" s="45" customFormat="true" ht="22.5" hidden="false" customHeight="false" outlineLevel="0" collapsed="false">
      <c r="A682" s="162" t="s">
        <v>41</v>
      </c>
      <c r="B682" s="125" t="s">
        <v>163</v>
      </c>
      <c r="C682" s="126" t="s">
        <v>469</v>
      </c>
      <c r="D682" s="127" t="s">
        <v>165</v>
      </c>
      <c r="E682" s="128" t="s">
        <v>45</v>
      </c>
      <c r="F682" s="129" t="n">
        <v>75</v>
      </c>
      <c r="G682" s="130"/>
      <c r="H682" s="163" t="n">
        <f aca="false">ROUND(SUM(H683:H684),2)</f>
        <v>1.09</v>
      </c>
      <c r="I682" s="163" t="n">
        <f aca="false">ROUND(SUM(I683:I684),2)</f>
        <v>4.18</v>
      </c>
      <c r="J682" s="133" t="n">
        <f aca="false">H682+I682</f>
        <v>5.27</v>
      </c>
      <c r="K682" s="131" t="n">
        <f aca="false">F682*H682</f>
        <v>81.75</v>
      </c>
      <c r="L682" s="132" t="n">
        <f aca="false">F682*I682</f>
        <v>313.5</v>
      </c>
      <c r="M682" s="133" t="n">
        <f aca="false">K682+L682</f>
        <v>395.25</v>
      </c>
      <c r="N682" s="134" t="n">
        <f aca="false">M682*$N$7</f>
        <v>112.044185114174</v>
      </c>
      <c r="O682" s="134" t="n">
        <f aca="false">M682+N682</f>
        <v>507.294185114174</v>
      </c>
    </row>
    <row r="683" s="154" customFormat="true" ht="10.5" hidden="false" customHeight="true" outlineLevel="0" collapsed="false">
      <c r="A683" s="145" t="s">
        <v>33</v>
      </c>
      <c r="B683" s="145" t="s">
        <v>46</v>
      </c>
      <c r="C683" s="146" t="s">
        <v>53</v>
      </c>
      <c r="D683" s="147" t="s">
        <v>54</v>
      </c>
      <c r="E683" s="148" t="s">
        <v>52</v>
      </c>
      <c r="F683" s="149" t="n">
        <v>0.26</v>
      </c>
      <c r="G683" s="150" t="n">
        <f aca="false">'composições apoio mão de obra'!$J$3</f>
        <v>16.0592888</v>
      </c>
      <c r="H683" s="151"/>
      <c r="I683" s="150" t="n">
        <f aca="false">F683*G683</f>
        <v>4.175415088</v>
      </c>
      <c r="J683" s="152"/>
      <c r="K683" s="151"/>
      <c r="L683" s="150"/>
      <c r="M683" s="152"/>
      <c r="N683" s="153"/>
      <c r="O683" s="153"/>
    </row>
    <row r="684" s="154" customFormat="true" ht="10.5" hidden="false" customHeight="true" outlineLevel="0" collapsed="false">
      <c r="A684" s="145" t="s">
        <v>33</v>
      </c>
      <c r="B684" s="145" t="s">
        <v>55</v>
      </c>
      <c r="C684" s="146" t="s">
        <v>166</v>
      </c>
      <c r="D684" s="147" t="s">
        <v>167</v>
      </c>
      <c r="E684" s="148" t="s">
        <v>45</v>
      </c>
      <c r="F684" s="149" t="n">
        <v>1.17</v>
      </c>
      <c r="G684" s="150" t="n">
        <f aca="false">'insumos -ABR17'!$E$164</f>
        <v>0.93</v>
      </c>
      <c r="H684" s="151" t="n">
        <f aca="false">F684*G684</f>
        <v>1.0881</v>
      </c>
      <c r="I684" s="150"/>
      <c r="J684" s="152"/>
      <c r="K684" s="151"/>
      <c r="L684" s="150"/>
      <c r="M684" s="152"/>
      <c r="N684" s="153"/>
      <c r="O684" s="153"/>
    </row>
    <row r="685" s="45" customFormat="true" ht="14.25" hidden="false" customHeight="false" outlineLevel="0" collapsed="false">
      <c r="A685" s="114"/>
      <c r="B685" s="155"/>
      <c r="C685" s="156"/>
      <c r="D685" s="117"/>
      <c r="E685" s="118"/>
      <c r="F685" s="137"/>
      <c r="G685" s="138"/>
      <c r="H685" s="139"/>
      <c r="I685" s="140"/>
      <c r="J685" s="141"/>
      <c r="K685" s="139"/>
      <c r="L685" s="140"/>
      <c r="M685" s="141"/>
      <c r="N685" s="142"/>
      <c r="O685" s="142"/>
    </row>
    <row r="686" s="45" customFormat="true" ht="16.5" hidden="false" customHeight="false" outlineLevel="0" collapsed="false">
      <c r="A686" s="162" t="s">
        <v>93</v>
      </c>
      <c r="B686" s="125"/>
      <c r="C686" s="126" t="s">
        <v>470</v>
      </c>
      <c r="D686" s="127" t="s">
        <v>169</v>
      </c>
      <c r="E686" s="128" t="s">
        <v>78</v>
      </c>
      <c r="F686" s="129" t="n">
        <f aca="false">'MEMÓRIA DE CÁLCULO '!Y272</f>
        <v>186.84</v>
      </c>
      <c r="G686" s="130"/>
      <c r="H686" s="163" t="n">
        <f aca="false">ROUND(SUM(H687),2)</f>
        <v>0</v>
      </c>
      <c r="I686" s="163" t="n">
        <f aca="false">ROUND(SUM(I687),2)</f>
        <v>16.15</v>
      </c>
      <c r="J686" s="133" t="n">
        <f aca="false">H686+I686</f>
        <v>16.15</v>
      </c>
      <c r="K686" s="131" t="n">
        <f aca="false">F686*H686</f>
        <v>0</v>
      </c>
      <c r="L686" s="132" t="n">
        <f aca="false">F686*I686</f>
        <v>3017.466</v>
      </c>
      <c r="M686" s="133" t="n">
        <f aca="false">K686+L686</f>
        <v>3017.466</v>
      </c>
      <c r="N686" s="134" t="n">
        <f aca="false">M686*$N$7</f>
        <v>855.381452447123</v>
      </c>
      <c r="O686" s="134" t="n">
        <f aca="false">M686+N686</f>
        <v>3872.84745244712</v>
      </c>
    </row>
    <row r="687" s="154" customFormat="true" ht="10.5" hidden="false" customHeight="true" outlineLevel="0" collapsed="false">
      <c r="A687" s="145" t="s">
        <v>33</v>
      </c>
      <c r="B687" s="145" t="s">
        <v>46</v>
      </c>
      <c r="C687" s="146" t="str">
        <f aca="false">'composições apoio mão de obra'!$C$23</f>
        <v>88261</v>
      </c>
      <c r="D687" s="147" t="str">
        <f aca="false">'composições apoio mão de obra'!$D$23</f>
        <v>CARPINTEIRO DE ESQUADRIA COM ENCARGOS COMPLEMENTARES</v>
      </c>
      <c r="E687" s="148" t="s">
        <v>52</v>
      </c>
      <c r="F687" s="149" t="n">
        <v>0.8</v>
      </c>
      <c r="G687" s="150" t="n">
        <f aca="false">'composições apoio mão de obra'!$J$23</f>
        <v>20.1933308</v>
      </c>
      <c r="H687" s="151"/>
      <c r="I687" s="150" t="n">
        <f aca="false">F687*G687</f>
        <v>16.15466464</v>
      </c>
      <c r="J687" s="152"/>
      <c r="K687" s="151"/>
      <c r="L687" s="150"/>
      <c r="M687" s="152"/>
      <c r="N687" s="153"/>
      <c r="O687" s="153"/>
    </row>
    <row r="688" s="45" customFormat="true" ht="14.25" hidden="false" customHeight="false" outlineLevel="0" collapsed="false">
      <c r="A688" s="114"/>
      <c r="B688" s="155"/>
      <c r="C688" s="156"/>
      <c r="D688" s="117"/>
      <c r="E688" s="118"/>
      <c r="F688" s="137"/>
      <c r="G688" s="138"/>
      <c r="H688" s="139"/>
      <c r="I688" s="140"/>
      <c r="J688" s="141"/>
      <c r="K688" s="139"/>
      <c r="L688" s="140"/>
      <c r="M688" s="141"/>
      <c r="N688" s="142"/>
      <c r="O688" s="142"/>
    </row>
    <row r="689" s="45" customFormat="true" ht="16.5" hidden="false" customHeight="false" outlineLevel="0" collapsed="false">
      <c r="A689" s="162" t="s">
        <v>41</v>
      </c>
      <c r="B689" s="125" t="s">
        <v>75</v>
      </c>
      <c r="C689" s="126" t="s">
        <v>471</v>
      </c>
      <c r="D689" s="127" t="s">
        <v>171</v>
      </c>
      <c r="E689" s="128" t="s">
        <v>78</v>
      </c>
      <c r="F689" s="129" t="n">
        <f aca="false">'MEMÓRIA DE CÁLCULO '!X272</f>
        <v>26.46</v>
      </c>
      <c r="G689" s="130"/>
      <c r="H689" s="163" t="n">
        <f aca="false">ROUND(SUM(H690),2)</f>
        <v>0</v>
      </c>
      <c r="I689" s="163" t="n">
        <f aca="false">ROUND(SUM(I690),2)</f>
        <v>16.06</v>
      </c>
      <c r="J689" s="133" t="n">
        <f aca="false">H689+I689</f>
        <v>16.06</v>
      </c>
      <c r="K689" s="131" t="n">
        <f aca="false">F689*H689</f>
        <v>0</v>
      </c>
      <c r="L689" s="132" t="n">
        <f aca="false">F689*I689</f>
        <v>424.9476</v>
      </c>
      <c r="M689" s="133" t="n">
        <f aca="false">K689+L689</f>
        <v>424.9476</v>
      </c>
      <c r="N689" s="134" t="n">
        <f aca="false">M689*$N$7</f>
        <v>120.46276422068</v>
      </c>
      <c r="O689" s="134" t="n">
        <f aca="false">M689+N689</f>
        <v>545.41036422068</v>
      </c>
    </row>
    <row r="690" s="154" customFormat="true" ht="10.5" hidden="false" customHeight="true" outlineLevel="0" collapsed="false">
      <c r="A690" s="145" t="s">
        <v>33</v>
      </c>
      <c r="B690" s="145" t="s">
        <v>46</v>
      </c>
      <c r="C690" s="146" t="s">
        <v>53</v>
      </c>
      <c r="D690" s="147" t="s">
        <v>54</v>
      </c>
      <c r="E690" s="148" t="s">
        <v>52</v>
      </c>
      <c r="F690" s="149" t="n">
        <v>1</v>
      </c>
      <c r="G690" s="150" t="n">
        <f aca="false">'composições apoio mão de obra'!$J$3</f>
        <v>16.0592888</v>
      </c>
      <c r="H690" s="151"/>
      <c r="I690" s="150" t="n">
        <f aca="false">F690*G690</f>
        <v>16.0592888</v>
      </c>
      <c r="J690" s="152"/>
      <c r="K690" s="151"/>
      <c r="L690" s="150"/>
      <c r="M690" s="152"/>
      <c r="N690" s="153"/>
      <c r="O690" s="153"/>
    </row>
    <row r="691" s="45" customFormat="true" ht="14.25" hidden="false" customHeight="false" outlineLevel="0" collapsed="false">
      <c r="A691" s="114"/>
      <c r="B691" s="155"/>
      <c r="C691" s="156"/>
      <c r="D691" s="117"/>
      <c r="E691" s="118"/>
      <c r="F691" s="137"/>
      <c r="G691" s="138"/>
      <c r="H691" s="139"/>
      <c r="I691" s="140"/>
      <c r="J691" s="141"/>
      <c r="K691" s="139"/>
      <c r="L691" s="140"/>
      <c r="M691" s="141"/>
      <c r="N691" s="142"/>
      <c r="O691" s="142"/>
    </row>
    <row r="692" s="45" customFormat="true" ht="14.25" hidden="false" customHeight="false" outlineLevel="0" collapsed="false">
      <c r="A692" s="162" t="s">
        <v>41</v>
      </c>
      <c r="B692" s="125" t="n">
        <v>85372</v>
      </c>
      <c r="C692" s="126" t="s">
        <v>472</v>
      </c>
      <c r="D692" s="127" t="s">
        <v>173</v>
      </c>
      <c r="E692" s="128" t="s">
        <v>45</v>
      </c>
      <c r="F692" s="129" t="n">
        <f aca="false">'MEMÓRIA DE CÁLCULO '!AF272</f>
        <v>171.2</v>
      </c>
      <c r="G692" s="130"/>
      <c r="H692" s="163"/>
      <c r="I692" s="163" t="n">
        <f aca="false">ROUND(SUM(I693),2)</f>
        <v>2.41</v>
      </c>
      <c r="J692" s="133" t="n">
        <f aca="false">H692+I692</f>
        <v>2.41</v>
      </c>
      <c r="K692" s="131" t="n">
        <f aca="false">F692*H692</f>
        <v>0</v>
      </c>
      <c r="L692" s="132" t="n">
        <f aca="false">F692*I692</f>
        <v>412.592</v>
      </c>
      <c r="M692" s="133" t="n">
        <f aca="false">K692+L692</f>
        <v>412.592</v>
      </c>
      <c r="N692" s="134" t="n">
        <f aca="false">M692*$N$7</f>
        <v>116.960238898487</v>
      </c>
      <c r="O692" s="134" t="n">
        <f aca="false">M692+N692</f>
        <v>529.552238898487</v>
      </c>
    </row>
    <row r="693" s="154" customFormat="true" ht="10.5" hidden="false" customHeight="true" outlineLevel="0" collapsed="false">
      <c r="A693" s="145" t="s">
        <v>33</v>
      </c>
      <c r="B693" s="145" t="s">
        <v>46</v>
      </c>
      <c r="C693" s="146" t="s">
        <v>53</v>
      </c>
      <c r="D693" s="147" t="s">
        <v>54</v>
      </c>
      <c r="E693" s="148" t="s">
        <v>52</v>
      </c>
      <c r="F693" s="149" t="n">
        <v>0.15</v>
      </c>
      <c r="G693" s="150" t="n">
        <f aca="false">'composições apoio mão de obra'!$J$3</f>
        <v>16.0592888</v>
      </c>
      <c r="H693" s="151"/>
      <c r="I693" s="150" t="n">
        <f aca="false">F693*G693</f>
        <v>2.40889332</v>
      </c>
      <c r="J693" s="152"/>
      <c r="K693" s="151"/>
      <c r="L693" s="150"/>
      <c r="M693" s="152"/>
      <c r="N693" s="153"/>
      <c r="O693" s="153"/>
    </row>
    <row r="694" s="45" customFormat="true" ht="14.25" hidden="false" customHeight="false" outlineLevel="0" collapsed="false">
      <c r="A694" s="114"/>
      <c r="B694" s="155"/>
      <c r="C694" s="156"/>
      <c r="D694" s="117"/>
      <c r="E694" s="118"/>
      <c r="F694" s="137"/>
      <c r="G694" s="138"/>
      <c r="H694" s="139"/>
      <c r="I694" s="140"/>
      <c r="J694" s="141"/>
      <c r="K694" s="139"/>
      <c r="L694" s="140"/>
      <c r="M694" s="141"/>
      <c r="N694" s="142"/>
      <c r="O694" s="142"/>
    </row>
    <row r="695" s="45" customFormat="true" ht="16.5" hidden="false" customHeight="false" outlineLevel="0" collapsed="false">
      <c r="A695" s="162" t="s">
        <v>41</v>
      </c>
      <c r="B695" s="125" t="s">
        <v>174</v>
      </c>
      <c r="C695" s="126" t="s">
        <v>473</v>
      </c>
      <c r="D695" s="127" t="s">
        <v>176</v>
      </c>
      <c r="E695" s="128" t="s">
        <v>45</v>
      </c>
      <c r="F695" s="129" t="n">
        <f aca="false">'MEMÓRIA DE CÁLCULO '!Z272</f>
        <v>335.7</v>
      </c>
      <c r="G695" s="130"/>
      <c r="H695" s="163" t="n">
        <f aca="false">ROUND(SUM(H696:H697),2)</f>
        <v>0</v>
      </c>
      <c r="I695" s="163" t="n">
        <f aca="false">ROUND(SUM(I696:I697),2)</f>
        <v>5.43</v>
      </c>
      <c r="J695" s="133" t="n">
        <f aca="false">H695+I695</f>
        <v>5.43</v>
      </c>
      <c r="K695" s="131" t="n">
        <f aca="false">F695*H695</f>
        <v>0</v>
      </c>
      <c r="L695" s="132" t="n">
        <f aca="false">F695*I695</f>
        <v>1822.851</v>
      </c>
      <c r="M695" s="133" t="n">
        <f aca="false">K695+L695</f>
        <v>1822.851</v>
      </c>
      <c r="N695" s="134" t="n">
        <f aca="false">M695*$N$7</f>
        <v>516.735875723103</v>
      </c>
      <c r="O695" s="134" t="n">
        <f aca="false">M695+N695</f>
        <v>2339.5868757231</v>
      </c>
    </row>
    <row r="696" s="154" customFormat="true" ht="10.5" hidden="false" customHeight="true" outlineLevel="0" collapsed="false">
      <c r="A696" s="145" t="s">
        <v>33</v>
      </c>
      <c r="B696" s="145" t="s">
        <v>46</v>
      </c>
      <c r="C696" s="146" t="s">
        <v>82</v>
      </c>
      <c r="D696" s="147" t="s">
        <v>83</v>
      </c>
      <c r="E696" s="148" t="s">
        <v>52</v>
      </c>
      <c r="F696" s="149" t="n">
        <v>0.03</v>
      </c>
      <c r="G696" s="150" t="n">
        <f aca="false">'composições apoio mão de obra'!$J$13</f>
        <v>20.5040158</v>
      </c>
      <c r="H696" s="151"/>
      <c r="I696" s="150" t="n">
        <f aca="false">F696*G696</f>
        <v>0.615120474</v>
      </c>
      <c r="J696" s="152"/>
      <c r="K696" s="151"/>
      <c r="L696" s="150"/>
      <c r="M696" s="152"/>
      <c r="N696" s="153"/>
      <c r="O696" s="153"/>
    </row>
    <row r="697" s="154" customFormat="true" ht="10.5" hidden="false" customHeight="true" outlineLevel="0" collapsed="false">
      <c r="A697" s="145" t="s">
        <v>33</v>
      </c>
      <c r="B697" s="145" t="s">
        <v>46</v>
      </c>
      <c r="C697" s="146" t="s">
        <v>53</v>
      </c>
      <c r="D697" s="147" t="s">
        <v>54</v>
      </c>
      <c r="E697" s="148" t="s">
        <v>52</v>
      </c>
      <c r="F697" s="149" t="n">
        <v>0.3</v>
      </c>
      <c r="G697" s="150" t="n">
        <f aca="false">'composições apoio mão de obra'!$J$3</f>
        <v>16.0592888</v>
      </c>
      <c r="H697" s="151"/>
      <c r="I697" s="150" t="n">
        <f aca="false">F697*G697</f>
        <v>4.81778664</v>
      </c>
      <c r="J697" s="152"/>
      <c r="K697" s="151"/>
      <c r="L697" s="150"/>
      <c r="M697" s="152"/>
      <c r="N697" s="153"/>
      <c r="O697" s="153"/>
    </row>
    <row r="698" s="45" customFormat="true" ht="14.25" hidden="false" customHeight="false" outlineLevel="0" collapsed="false">
      <c r="A698" s="114"/>
      <c r="B698" s="155"/>
      <c r="C698" s="156"/>
      <c r="D698" s="117"/>
      <c r="E698" s="118"/>
      <c r="F698" s="137"/>
      <c r="G698" s="138"/>
      <c r="H698" s="139"/>
      <c r="I698" s="140"/>
      <c r="J698" s="141"/>
      <c r="K698" s="139"/>
      <c r="L698" s="140"/>
      <c r="M698" s="141"/>
      <c r="N698" s="142"/>
      <c r="O698" s="142"/>
    </row>
    <row r="699" s="45" customFormat="true" ht="14.25" hidden="false" customHeight="false" outlineLevel="0" collapsed="false">
      <c r="A699" s="162" t="s">
        <v>41</v>
      </c>
      <c r="B699" s="125" t="n">
        <v>72215</v>
      </c>
      <c r="C699" s="126" t="s">
        <v>474</v>
      </c>
      <c r="D699" s="127" t="s">
        <v>178</v>
      </c>
      <c r="E699" s="128" t="s">
        <v>74</v>
      </c>
      <c r="F699" s="129" t="n">
        <f aca="false">'MEMÓRIA DE CÁLCULO '!AA272</f>
        <v>1.715</v>
      </c>
      <c r="G699" s="130"/>
      <c r="H699" s="163" t="n">
        <f aca="false">ROUND(SUM(H700),2)</f>
        <v>0</v>
      </c>
      <c r="I699" s="163" t="n">
        <f aca="false">ROUND(SUM(I700),2)</f>
        <v>40.15</v>
      </c>
      <c r="J699" s="133" t="n">
        <f aca="false">H699+I699</f>
        <v>40.15</v>
      </c>
      <c r="K699" s="131" t="n">
        <f aca="false">F699*H699</f>
        <v>0</v>
      </c>
      <c r="L699" s="132" t="n">
        <f aca="false">F699*I699</f>
        <v>68.85725</v>
      </c>
      <c r="M699" s="133" t="n">
        <f aca="false">K699+L699</f>
        <v>68.85725</v>
      </c>
      <c r="N699" s="134" t="n">
        <f aca="false">M699*$N$7</f>
        <v>19.5194293876102</v>
      </c>
      <c r="O699" s="134" t="n">
        <f aca="false">M699+N699</f>
        <v>88.3766793876102</v>
      </c>
    </row>
    <row r="700" s="154" customFormat="true" ht="10.5" hidden="false" customHeight="true" outlineLevel="0" collapsed="false">
      <c r="A700" s="145" t="s">
        <v>33</v>
      </c>
      <c r="B700" s="145" t="s">
        <v>46</v>
      </c>
      <c r="C700" s="146" t="s">
        <v>53</v>
      </c>
      <c r="D700" s="161" t="s">
        <v>54</v>
      </c>
      <c r="E700" s="148" t="s">
        <v>52</v>
      </c>
      <c r="F700" s="149" t="n">
        <v>2.5</v>
      </c>
      <c r="G700" s="150" t="n">
        <f aca="false">'composições apoio mão de obra'!$J$3</f>
        <v>16.0592888</v>
      </c>
      <c r="H700" s="151"/>
      <c r="I700" s="150" t="n">
        <f aca="false">F700*G700</f>
        <v>40.148222</v>
      </c>
      <c r="J700" s="152"/>
      <c r="K700" s="151"/>
      <c r="L700" s="150"/>
      <c r="M700" s="152"/>
      <c r="N700" s="153"/>
      <c r="O700" s="153"/>
    </row>
    <row r="701" s="45" customFormat="true" ht="14.25" hidden="false" customHeight="false" outlineLevel="0" collapsed="false">
      <c r="A701" s="114"/>
      <c r="B701" s="155"/>
      <c r="C701" s="156"/>
      <c r="D701" s="117"/>
      <c r="E701" s="118"/>
      <c r="F701" s="137"/>
      <c r="G701" s="138"/>
      <c r="H701" s="139"/>
      <c r="I701" s="140"/>
      <c r="J701" s="141"/>
      <c r="K701" s="139"/>
      <c r="L701" s="140"/>
      <c r="M701" s="141"/>
      <c r="N701" s="142"/>
      <c r="O701" s="142"/>
    </row>
    <row r="702" s="45" customFormat="true" ht="22.5" hidden="false" customHeight="false" outlineLevel="0" collapsed="false">
      <c r="A702" s="162" t="s">
        <v>93</v>
      </c>
      <c r="B702" s="125"/>
      <c r="C702" s="126" t="s">
        <v>475</v>
      </c>
      <c r="D702" s="127" t="s">
        <v>180</v>
      </c>
      <c r="E702" s="128" t="s">
        <v>78</v>
      </c>
      <c r="F702" s="129" t="n">
        <f aca="false">'MEMÓRIA DE CÁLCULO '!AG78+'MEMÓRIA DE CÁLCULO '!AH78</f>
        <v>17.1</v>
      </c>
      <c r="G702" s="130"/>
      <c r="H702" s="163" t="n">
        <f aca="false">ROUND(SUM(H703:H705),2)</f>
        <v>2.76</v>
      </c>
      <c r="I702" s="163" t="n">
        <f aca="false">ROUND(SUM(I703:I705),2)</f>
        <v>1.77</v>
      </c>
      <c r="J702" s="133" t="n">
        <f aca="false">H702+I702</f>
        <v>4.53</v>
      </c>
      <c r="K702" s="131" t="n">
        <f aca="false">F702*H702</f>
        <v>47.196</v>
      </c>
      <c r="L702" s="132" t="n">
        <f aca="false">F702*I702</f>
        <v>30.267</v>
      </c>
      <c r="M702" s="133" t="n">
        <f aca="false">K702+L702</f>
        <v>77.463</v>
      </c>
      <c r="N702" s="134" t="n">
        <f aca="false">M702*$N$7</f>
        <v>21.9589594218829</v>
      </c>
      <c r="O702" s="134" t="n">
        <f aca="false">M702+N702</f>
        <v>99.421959421883</v>
      </c>
    </row>
    <row r="703" s="154" customFormat="true" ht="12" hidden="false" customHeight="true" outlineLevel="0" collapsed="false">
      <c r="A703" s="164" t="s">
        <v>33</v>
      </c>
      <c r="B703" s="145" t="s">
        <v>46</v>
      </c>
      <c r="C703" s="146" t="s">
        <v>53</v>
      </c>
      <c r="D703" s="147" t="s">
        <v>54</v>
      </c>
      <c r="E703" s="148" t="s">
        <v>52</v>
      </c>
      <c r="F703" s="149" t="n">
        <v>0.11</v>
      </c>
      <c r="G703" s="150" t="n">
        <f aca="false">'composições apoio mão de obra'!$J$3</f>
        <v>16.0592888</v>
      </c>
      <c r="H703" s="151"/>
      <c r="I703" s="150" t="n">
        <f aca="false">F703*G703</f>
        <v>1.766521768</v>
      </c>
      <c r="J703" s="152"/>
      <c r="K703" s="151"/>
      <c r="L703" s="150"/>
      <c r="M703" s="152"/>
      <c r="N703" s="153"/>
      <c r="O703" s="153"/>
    </row>
    <row r="704" s="154" customFormat="true" ht="12" hidden="false" customHeight="true" outlineLevel="0" collapsed="false">
      <c r="A704" s="164" t="s">
        <v>33</v>
      </c>
      <c r="B704" s="145" t="s">
        <v>55</v>
      </c>
      <c r="C704" s="146" t="s">
        <v>181</v>
      </c>
      <c r="D704" s="147" t="s">
        <v>182</v>
      </c>
      <c r="E704" s="148" t="s">
        <v>90</v>
      </c>
      <c r="F704" s="149" t="n">
        <v>0.55</v>
      </c>
      <c r="G704" s="150" t="n">
        <f aca="false">'insumos -ABR17'!$E$315</f>
        <v>2.75</v>
      </c>
      <c r="H704" s="151" t="n">
        <f aca="false">F704*G704</f>
        <v>1.5125</v>
      </c>
      <c r="I704" s="150"/>
      <c r="J704" s="152"/>
      <c r="K704" s="151"/>
      <c r="L704" s="150"/>
      <c r="M704" s="152"/>
      <c r="N704" s="153"/>
      <c r="O704" s="153"/>
    </row>
    <row r="705" s="154" customFormat="true" ht="12" hidden="false" customHeight="true" outlineLevel="0" collapsed="false">
      <c r="A705" s="164" t="s">
        <v>33</v>
      </c>
      <c r="B705" s="145" t="s">
        <v>55</v>
      </c>
      <c r="C705" s="146" t="s">
        <v>183</v>
      </c>
      <c r="D705" s="147" t="s">
        <v>184</v>
      </c>
      <c r="E705" s="148" t="s">
        <v>104</v>
      </c>
      <c r="F705" s="149" t="n">
        <v>0.044</v>
      </c>
      <c r="G705" s="150" t="n">
        <f aca="false">'insumos -ABR17'!$E$303</f>
        <v>28.28</v>
      </c>
      <c r="H705" s="151" t="n">
        <f aca="false">F705*G705</f>
        <v>1.24432</v>
      </c>
      <c r="I705" s="150"/>
      <c r="J705" s="152"/>
      <c r="K705" s="151"/>
      <c r="L705" s="150"/>
      <c r="M705" s="152"/>
      <c r="N705" s="153"/>
      <c r="O705" s="153"/>
    </row>
    <row r="706" s="154" customFormat="true" ht="19.5" hidden="false" customHeight="true" outlineLevel="0" collapsed="false">
      <c r="A706" s="145"/>
      <c r="B706" s="145"/>
      <c r="C706" s="146"/>
      <c r="D706" s="165"/>
      <c r="E706" s="148"/>
      <c r="F706" s="149"/>
      <c r="G706" s="150"/>
      <c r="H706" s="151"/>
      <c r="I706" s="150"/>
      <c r="J706" s="152"/>
      <c r="K706" s="151"/>
      <c r="L706" s="150"/>
      <c r="M706" s="152"/>
      <c r="N706" s="153"/>
      <c r="O706" s="153"/>
    </row>
    <row r="707" s="45" customFormat="true" ht="14.25" hidden="false" customHeight="false" outlineLevel="0" collapsed="false">
      <c r="A707" s="162" t="s">
        <v>67</v>
      </c>
      <c r="B707" s="125"/>
      <c r="C707" s="126" t="s">
        <v>476</v>
      </c>
      <c r="D707" s="127" t="s">
        <v>69</v>
      </c>
      <c r="E707" s="128" t="s">
        <v>70</v>
      </c>
      <c r="F707" s="129" t="n">
        <v>6</v>
      </c>
      <c r="G707" s="130"/>
      <c r="H707" s="163" t="n">
        <f aca="false">cotações!$S$4</f>
        <v>267</v>
      </c>
      <c r="I707" s="163"/>
      <c r="J707" s="133" t="n">
        <f aca="false">H707+I707</f>
        <v>267</v>
      </c>
      <c r="K707" s="131" t="n">
        <f aca="false">F707*H707</f>
        <v>1602</v>
      </c>
      <c r="L707" s="132" t="n">
        <f aca="false">F707*I707</f>
        <v>0</v>
      </c>
      <c r="M707" s="133" t="n">
        <f aca="false">K707+L707</f>
        <v>1602</v>
      </c>
      <c r="N707" s="134" t="n">
        <f aca="false">M707*$N$7</f>
        <v>454.129752189516</v>
      </c>
      <c r="O707" s="134" t="n">
        <f aca="false">M707+N707</f>
        <v>2056.12975218952</v>
      </c>
    </row>
    <row r="708" s="45" customFormat="true" ht="14.25" hidden="false" customHeight="false" outlineLevel="0" collapsed="false">
      <c r="A708" s="114"/>
      <c r="B708" s="155"/>
      <c r="C708" s="156"/>
      <c r="D708" s="117"/>
      <c r="E708" s="118"/>
      <c r="F708" s="137"/>
      <c r="G708" s="138"/>
      <c r="H708" s="139"/>
      <c r="I708" s="140"/>
      <c r="J708" s="141"/>
      <c r="K708" s="139"/>
      <c r="L708" s="140"/>
      <c r="M708" s="141"/>
      <c r="N708" s="160"/>
      <c r="O708" s="160"/>
    </row>
    <row r="709" s="45" customFormat="true" ht="14.25" hidden="false" customHeight="false" outlineLevel="0" collapsed="false">
      <c r="A709" s="162" t="s">
        <v>67</v>
      </c>
      <c r="B709" s="125"/>
      <c r="C709" s="126" t="s">
        <v>477</v>
      </c>
      <c r="D709" s="127" t="s">
        <v>187</v>
      </c>
      <c r="E709" s="128" t="s">
        <v>70</v>
      </c>
      <c r="F709" s="129" t="n">
        <v>4</v>
      </c>
      <c r="G709" s="130"/>
      <c r="H709" s="163" t="n">
        <f aca="false">cotações!$S$34</f>
        <v>700</v>
      </c>
      <c r="I709" s="163"/>
      <c r="J709" s="133" t="n">
        <f aca="false">H709+I709</f>
        <v>700</v>
      </c>
      <c r="K709" s="131" t="n">
        <f aca="false">F709*H709</f>
        <v>2800</v>
      </c>
      <c r="L709" s="132" t="n">
        <f aca="false">F709*I709</f>
        <v>0</v>
      </c>
      <c r="M709" s="133" t="n">
        <f aca="false">K709+L709</f>
        <v>2800</v>
      </c>
      <c r="N709" s="134" t="n">
        <f aca="false">M709*$N$7</f>
        <v>793.734897709516</v>
      </c>
      <c r="O709" s="134" t="n">
        <f aca="false">M709+N709</f>
        <v>3593.73489770952</v>
      </c>
    </row>
    <row r="710" s="45" customFormat="true" ht="14.25" hidden="false" customHeight="false" outlineLevel="0" collapsed="false">
      <c r="A710" s="114"/>
      <c r="B710" s="155"/>
      <c r="C710" s="156"/>
      <c r="D710" s="117"/>
      <c r="E710" s="118"/>
      <c r="F710" s="137"/>
      <c r="G710" s="138"/>
      <c r="H710" s="139"/>
      <c r="I710" s="140"/>
      <c r="J710" s="141"/>
      <c r="K710" s="139"/>
      <c r="L710" s="140"/>
      <c r="M710" s="141"/>
      <c r="N710" s="160"/>
      <c r="O710" s="160"/>
    </row>
    <row r="711" s="45" customFormat="true" ht="22.5" hidden="false" customHeight="false" outlineLevel="0" collapsed="false">
      <c r="A711" s="162" t="s">
        <v>41</v>
      </c>
      <c r="B711" s="125" t="s">
        <v>71</v>
      </c>
      <c r="C711" s="126" t="s">
        <v>478</v>
      </c>
      <c r="D711" s="127" t="s">
        <v>73</v>
      </c>
      <c r="E711" s="128" t="s">
        <v>74</v>
      </c>
      <c r="F711" s="129" t="n">
        <f aca="false">(F707+F709)*5</f>
        <v>50</v>
      </c>
      <c r="G711" s="130"/>
      <c r="H711" s="163" t="n">
        <f aca="false">ROUND(SUM(H712:H713),2)</f>
        <v>0.16</v>
      </c>
      <c r="I711" s="163" t="n">
        <f aca="false">ROUND(SUM(I712:I713),2)</f>
        <v>19.11</v>
      </c>
      <c r="J711" s="133" t="n">
        <f aca="false">H711+I711</f>
        <v>19.27</v>
      </c>
      <c r="K711" s="131" t="n">
        <f aca="false">F711*H711</f>
        <v>8</v>
      </c>
      <c r="L711" s="132" t="n">
        <f aca="false">F711*I711</f>
        <v>955.5</v>
      </c>
      <c r="M711" s="133" t="n">
        <f aca="false">K711+L711</f>
        <v>963.5</v>
      </c>
      <c r="N711" s="134" t="n">
        <f aca="false">M711*$N$7</f>
        <v>273.129847836828</v>
      </c>
      <c r="O711" s="134" t="n">
        <f aca="false">M711+N711</f>
        <v>1236.62984783683</v>
      </c>
    </row>
    <row r="712" s="154" customFormat="true" ht="10.5" hidden="false" customHeight="true" outlineLevel="0" collapsed="false">
      <c r="A712" s="145" t="s">
        <v>33</v>
      </c>
      <c r="B712" s="145" t="s">
        <v>46</v>
      </c>
      <c r="C712" s="146" t="s">
        <v>53</v>
      </c>
      <c r="D712" s="161" t="s">
        <v>54</v>
      </c>
      <c r="E712" s="148" t="s">
        <v>52</v>
      </c>
      <c r="F712" s="149" t="n">
        <v>1.19</v>
      </c>
      <c r="G712" s="150" t="n">
        <f aca="false">'composições apoio mão de obra'!$J$3</f>
        <v>16.0592888</v>
      </c>
      <c r="H712" s="151"/>
      <c r="I712" s="150" t="n">
        <f aca="false">F712*G712</f>
        <v>19.110553672</v>
      </c>
      <c r="J712" s="152"/>
      <c r="K712" s="151"/>
      <c r="L712" s="150"/>
      <c r="M712" s="152"/>
      <c r="N712" s="153"/>
      <c r="O712" s="153"/>
    </row>
    <row r="713" s="154" customFormat="true" ht="10.5" hidden="false" customHeight="true" outlineLevel="0" collapsed="false">
      <c r="A713" s="145" t="s">
        <v>33</v>
      </c>
      <c r="B713" s="145" t="s">
        <v>55</v>
      </c>
      <c r="C713" s="146" t="n">
        <f aca="false">'insumos -ABR17'!$B$502</f>
        <v>37526</v>
      </c>
      <c r="D713" s="161" t="str">
        <f aca="false">'insumos -ABR17'!$C$502</f>
        <v>SACO DE RAFIA PARA ENTULHO, NOVO, LISO (SEM CLICHE), *60 x 90* CM</v>
      </c>
      <c r="E713" s="148" t="s">
        <v>70</v>
      </c>
      <c r="F713" s="149" t="n">
        <v>0.074</v>
      </c>
      <c r="G713" s="150" t="n">
        <f aca="false">'insumos -ABR17'!$E$502</f>
        <v>2.22</v>
      </c>
      <c r="H713" s="151" t="n">
        <f aca="false">F713*G713</f>
        <v>0.16428</v>
      </c>
      <c r="I713" s="150"/>
      <c r="J713" s="152"/>
      <c r="K713" s="151"/>
      <c r="L713" s="150"/>
      <c r="M713" s="152"/>
      <c r="N713" s="153"/>
      <c r="O713" s="153"/>
    </row>
    <row r="714" s="45" customFormat="true" ht="14.25" hidden="false" customHeight="false" outlineLevel="0" collapsed="false">
      <c r="A714" s="114"/>
      <c r="B714" s="155"/>
      <c r="C714" s="156"/>
      <c r="D714" s="117"/>
      <c r="E714" s="118"/>
      <c r="F714" s="137"/>
      <c r="G714" s="138"/>
      <c r="H714" s="139"/>
      <c r="I714" s="140"/>
      <c r="J714" s="141"/>
      <c r="K714" s="139"/>
      <c r="L714" s="140"/>
      <c r="M714" s="141"/>
      <c r="N714" s="142"/>
      <c r="O714" s="142"/>
    </row>
    <row r="715" s="45" customFormat="true" ht="14.25" hidden="false" customHeight="false" outlineLevel="0" collapsed="false">
      <c r="A715" s="162" t="s">
        <v>41</v>
      </c>
      <c r="B715" s="125" t="s">
        <v>416</v>
      </c>
      <c r="C715" s="126" t="s">
        <v>479</v>
      </c>
      <c r="D715" s="127" t="s">
        <v>418</v>
      </c>
      <c r="E715" s="128" t="s">
        <v>45</v>
      </c>
      <c r="F715" s="129" t="n">
        <v>63.43</v>
      </c>
      <c r="G715" s="130"/>
      <c r="H715" s="163" t="n">
        <f aca="false">ROUND(SUM(H716:H719),2)</f>
        <v>9.37</v>
      </c>
      <c r="I715" s="163" t="n">
        <f aca="false">ROUND(SUM(I716:I719),2)</f>
        <v>13.8</v>
      </c>
      <c r="J715" s="133" t="n">
        <f aca="false">H715+I715</f>
        <v>23.17</v>
      </c>
      <c r="K715" s="131" t="n">
        <f aca="false">F715*H715</f>
        <v>594.3391</v>
      </c>
      <c r="L715" s="132" t="n">
        <f aca="false">F715*I715</f>
        <v>875.334</v>
      </c>
      <c r="M715" s="133" t="n">
        <f aca="false">K715+L715</f>
        <v>1469.6731</v>
      </c>
      <c r="N715" s="134" t="n">
        <f aca="false">M715*$N$7</f>
        <v>416.618152748188</v>
      </c>
      <c r="O715" s="134" t="n">
        <f aca="false">M715+N715</f>
        <v>1886.29125274819</v>
      </c>
    </row>
    <row r="716" s="154" customFormat="true" ht="10.5" hidden="false" customHeight="true" outlineLevel="0" collapsed="false">
      <c r="A716" s="145" t="s">
        <v>33</v>
      </c>
      <c r="B716" s="145" t="s">
        <v>46</v>
      </c>
      <c r="C716" s="188" t="s">
        <v>50</v>
      </c>
      <c r="D716" s="147" t="s">
        <v>51</v>
      </c>
      <c r="E716" s="188" t="s">
        <v>52</v>
      </c>
      <c r="F716" s="189" t="n">
        <v>0.2</v>
      </c>
      <c r="G716" s="190" t="n">
        <v>20.347898332</v>
      </c>
      <c r="H716" s="151"/>
      <c r="I716" s="150" t="n">
        <f aca="false">F716*G716</f>
        <v>4.0695796664</v>
      </c>
      <c r="J716" s="152"/>
      <c r="K716" s="151"/>
      <c r="L716" s="150"/>
      <c r="M716" s="152"/>
      <c r="N716" s="153"/>
      <c r="O716" s="153"/>
    </row>
    <row r="717" s="154" customFormat="true" ht="10.5" hidden="false" customHeight="true" outlineLevel="0" collapsed="false">
      <c r="A717" s="145" t="s">
        <v>33</v>
      </c>
      <c r="B717" s="145" t="s">
        <v>46</v>
      </c>
      <c r="C717" s="188" t="s">
        <v>53</v>
      </c>
      <c r="D717" s="147" t="s">
        <v>54</v>
      </c>
      <c r="E717" s="188" t="s">
        <v>52</v>
      </c>
      <c r="F717" s="189" t="n">
        <v>0.6</v>
      </c>
      <c r="G717" s="190" t="n">
        <v>16.213856332</v>
      </c>
      <c r="H717" s="151"/>
      <c r="I717" s="150" t="n">
        <f aca="false">F717*G717</f>
        <v>9.7283137992</v>
      </c>
      <c r="J717" s="152"/>
      <c r="K717" s="151"/>
      <c r="L717" s="150"/>
      <c r="M717" s="152"/>
      <c r="N717" s="153"/>
      <c r="O717" s="153"/>
    </row>
    <row r="718" s="154" customFormat="true" ht="10.5" hidden="false" customHeight="true" outlineLevel="0" collapsed="false">
      <c r="A718" s="145" t="s">
        <v>33</v>
      </c>
      <c r="B718" s="145" t="s">
        <v>55</v>
      </c>
      <c r="C718" s="188" t="s">
        <v>190</v>
      </c>
      <c r="D718" s="147" t="s">
        <v>191</v>
      </c>
      <c r="E718" s="188" t="s">
        <v>49</v>
      </c>
      <c r="F718" s="189" t="n">
        <v>0.0016</v>
      </c>
      <c r="G718" s="190" t="n">
        <v>1500</v>
      </c>
      <c r="H718" s="151" t="n">
        <f aca="false">F718*G718</f>
        <v>2.4</v>
      </c>
      <c r="I718" s="150"/>
      <c r="J718" s="152"/>
      <c r="K718" s="151"/>
      <c r="L718" s="150"/>
      <c r="M718" s="152"/>
      <c r="N718" s="153"/>
      <c r="O718" s="153"/>
    </row>
    <row r="719" s="154" customFormat="true" ht="10.5" hidden="false" customHeight="true" outlineLevel="0" collapsed="false">
      <c r="A719" s="145" t="s">
        <v>33</v>
      </c>
      <c r="B719" s="145" t="s">
        <v>55</v>
      </c>
      <c r="C719" s="188" t="s">
        <v>192</v>
      </c>
      <c r="D719" s="147" t="s">
        <v>193</v>
      </c>
      <c r="E719" s="188" t="s">
        <v>65</v>
      </c>
      <c r="F719" s="189" t="n">
        <v>0.5</v>
      </c>
      <c r="G719" s="190" t="n">
        <v>13.93</v>
      </c>
      <c r="H719" s="151" t="n">
        <f aca="false">F719*G719</f>
        <v>6.965</v>
      </c>
      <c r="I719" s="150"/>
      <c r="J719" s="152"/>
      <c r="K719" s="151"/>
      <c r="L719" s="150"/>
      <c r="M719" s="152"/>
      <c r="N719" s="153"/>
      <c r="O719" s="153"/>
    </row>
    <row r="720" s="154" customFormat="true" ht="12.75" hidden="false" customHeight="true" outlineLevel="0" collapsed="false">
      <c r="A720" s="164"/>
      <c r="B720" s="145"/>
      <c r="C720" s="146"/>
      <c r="D720" s="147"/>
      <c r="E720" s="148"/>
      <c r="F720" s="149"/>
      <c r="G720" s="150"/>
      <c r="H720" s="151"/>
      <c r="I720" s="150"/>
      <c r="J720" s="152"/>
      <c r="K720" s="151"/>
      <c r="L720" s="150"/>
      <c r="M720" s="152"/>
      <c r="N720" s="153"/>
      <c r="O720" s="153"/>
    </row>
    <row r="721" s="45" customFormat="true" ht="14.25" hidden="false" customHeight="false" outlineLevel="0" collapsed="false">
      <c r="A721" s="164"/>
      <c r="B721" s="145"/>
      <c r="C721" s="146"/>
      <c r="D721" s="147"/>
      <c r="E721" s="148"/>
      <c r="F721" s="149"/>
      <c r="G721" s="192"/>
      <c r="H721" s="193"/>
      <c r="I721" s="192"/>
      <c r="J721" s="194"/>
      <c r="K721" s="193"/>
      <c r="L721" s="192"/>
      <c r="M721" s="194"/>
      <c r="N721" s="195"/>
      <c r="O721" s="196"/>
    </row>
    <row r="722" s="45" customFormat="true" ht="15.75" hidden="false" customHeight="false" outlineLevel="0" collapsed="false">
      <c r="A722" s="177"/>
      <c r="B722" s="178"/>
      <c r="C722" s="179"/>
      <c r="D722" s="180" t="s">
        <v>194</v>
      </c>
      <c r="E722" s="181"/>
      <c r="F722" s="182"/>
      <c r="G722" s="181"/>
      <c r="H722" s="183"/>
      <c r="I722" s="184"/>
      <c r="J722" s="185"/>
      <c r="K722" s="183"/>
      <c r="L722" s="184"/>
      <c r="M722" s="185"/>
      <c r="N722" s="186"/>
      <c r="O722" s="187" t="n">
        <f aca="false">SUM(O724:O731)</f>
        <v>6124.28873877131</v>
      </c>
    </row>
    <row r="723" s="45" customFormat="true" ht="14.25" hidden="false" customHeight="false" outlineLevel="0" collapsed="false">
      <c r="A723" s="114"/>
      <c r="B723" s="155"/>
      <c r="C723" s="156"/>
      <c r="D723" s="117"/>
      <c r="E723" s="118"/>
      <c r="F723" s="137"/>
      <c r="G723" s="138"/>
      <c r="H723" s="139"/>
      <c r="I723" s="140"/>
      <c r="J723" s="141"/>
      <c r="K723" s="139"/>
      <c r="L723" s="140"/>
      <c r="M723" s="141"/>
      <c r="N723" s="142"/>
      <c r="O723" s="142"/>
    </row>
    <row r="724" s="45" customFormat="true" ht="24.75" hidden="false" customHeight="false" outlineLevel="0" collapsed="false">
      <c r="A724" s="162" t="s">
        <v>41</v>
      </c>
      <c r="B724" s="125" t="s">
        <v>195</v>
      </c>
      <c r="C724" s="126" t="s">
        <v>480</v>
      </c>
      <c r="D724" s="127" t="s">
        <v>197</v>
      </c>
      <c r="E724" s="128" t="s">
        <v>45</v>
      </c>
      <c r="F724" s="129" t="n">
        <f aca="false">'MEMÓRIA DE CÁLCULO '!D272</f>
        <v>335.7</v>
      </c>
      <c r="G724" s="130"/>
      <c r="H724" s="163" t="n">
        <f aca="false">ROUND(SUM(H725:H728),2)</f>
        <v>4</v>
      </c>
      <c r="I724" s="163" t="n">
        <f aca="false">ROUND(SUM(I725:I728),2)</f>
        <v>8.63</v>
      </c>
      <c r="J724" s="133" t="n">
        <f aca="false">H724+I724</f>
        <v>12.63</v>
      </c>
      <c r="K724" s="131" t="n">
        <f aca="false">F724*H724</f>
        <v>1342.8</v>
      </c>
      <c r="L724" s="132" t="n">
        <f aca="false">F724*I724</f>
        <v>2897.091</v>
      </c>
      <c r="M724" s="133" t="n">
        <f aca="false">K724+L724</f>
        <v>4239.891</v>
      </c>
      <c r="N724" s="134" t="n">
        <f aca="false">M724*$N$7</f>
        <v>1201.91051756589</v>
      </c>
      <c r="O724" s="134" t="n">
        <f aca="false">M724+N724</f>
        <v>5441.80151756589</v>
      </c>
    </row>
    <row r="725" s="154" customFormat="true" ht="15" hidden="false" customHeight="true" outlineLevel="0" collapsed="false">
      <c r="A725" s="164" t="s">
        <v>33</v>
      </c>
      <c r="B725" s="145" t="s">
        <v>46</v>
      </c>
      <c r="C725" s="146" t="s">
        <v>198</v>
      </c>
      <c r="D725" s="147" t="s">
        <v>199</v>
      </c>
      <c r="E725" s="148" t="s">
        <v>52</v>
      </c>
      <c r="F725" s="149" t="n">
        <v>0.31</v>
      </c>
      <c r="G725" s="150" t="n">
        <f aca="false">'composições apoio mão de obra'!$J$201</f>
        <v>19.0296458</v>
      </c>
      <c r="H725" s="151"/>
      <c r="I725" s="150" t="n">
        <f aca="false">F725*G725</f>
        <v>5.899190198</v>
      </c>
      <c r="J725" s="152"/>
      <c r="K725" s="151"/>
      <c r="L725" s="150"/>
      <c r="M725" s="152"/>
      <c r="N725" s="153"/>
      <c r="O725" s="153"/>
    </row>
    <row r="726" s="154" customFormat="true" ht="15" hidden="false" customHeight="true" outlineLevel="0" collapsed="false">
      <c r="A726" s="164" t="s">
        <v>33</v>
      </c>
      <c r="B726" s="145" t="s">
        <v>46</v>
      </c>
      <c r="C726" s="146" t="s">
        <v>53</v>
      </c>
      <c r="D726" s="147" t="s">
        <v>54</v>
      </c>
      <c r="E726" s="148" t="s">
        <v>52</v>
      </c>
      <c r="F726" s="149" t="n">
        <v>0.17</v>
      </c>
      <c r="G726" s="150" t="n">
        <f aca="false">'composições apoio mão de obra'!$J$3</f>
        <v>16.0592888</v>
      </c>
      <c r="H726" s="151"/>
      <c r="I726" s="150" t="n">
        <f aca="false">F726*G726</f>
        <v>2.730079096</v>
      </c>
      <c r="J726" s="152"/>
      <c r="K726" s="151"/>
      <c r="L726" s="150"/>
      <c r="M726" s="152"/>
      <c r="N726" s="153"/>
      <c r="O726" s="153"/>
    </row>
    <row r="727" s="154" customFormat="true" ht="15" hidden="false" customHeight="true" outlineLevel="0" collapsed="false">
      <c r="A727" s="164" t="s">
        <v>33</v>
      </c>
      <c r="B727" s="145" t="s">
        <v>55</v>
      </c>
      <c r="C727" s="146" t="s">
        <v>200</v>
      </c>
      <c r="D727" s="147" t="s">
        <v>201</v>
      </c>
      <c r="E727" s="148" t="s">
        <v>65</v>
      </c>
      <c r="F727" s="149" t="n">
        <v>8.62</v>
      </c>
      <c r="G727" s="150" t="n">
        <f aca="false">'insumos -ABR17'!$E$167</f>
        <v>0.42</v>
      </c>
      <c r="H727" s="151" t="n">
        <f aca="false">F727*G727</f>
        <v>3.6204</v>
      </c>
      <c r="I727" s="150"/>
      <c r="J727" s="152"/>
      <c r="K727" s="151"/>
      <c r="L727" s="150"/>
      <c r="M727" s="152"/>
      <c r="N727" s="153"/>
      <c r="O727" s="153"/>
    </row>
    <row r="728" s="154" customFormat="true" ht="15" hidden="false" customHeight="true" outlineLevel="0" collapsed="false">
      <c r="A728" s="164" t="s">
        <v>33</v>
      </c>
      <c r="B728" s="145" t="s">
        <v>55</v>
      </c>
      <c r="C728" s="146" t="s">
        <v>202</v>
      </c>
      <c r="D728" s="147" t="s">
        <v>203</v>
      </c>
      <c r="E728" s="148" t="s">
        <v>65</v>
      </c>
      <c r="F728" s="149" t="n">
        <v>0.14</v>
      </c>
      <c r="G728" s="150" t="n">
        <f aca="false">'insumos -ABR17'!$E$168</f>
        <v>2.68</v>
      </c>
      <c r="H728" s="151" t="n">
        <f aca="false">F728*G728</f>
        <v>0.3752</v>
      </c>
      <c r="I728" s="150"/>
      <c r="J728" s="152"/>
      <c r="K728" s="151"/>
      <c r="L728" s="150"/>
      <c r="M728" s="152"/>
      <c r="N728" s="153"/>
      <c r="O728" s="153"/>
    </row>
    <row r="729" s="154" customFormat="true" ht="15" hidden="false" customHeight="true" outlineLevel="0" collapsed="false">
      <c r="A729" s="164"/>
      <c r="B729" s="145"/>
      <c r="C729" s="145"/>
      <c r="D729" s="147"/>
      <c r="E729" s="148"/>
      <c r="F729" s="149"/>
      <c r="G729" s="150"/>
      <c r="H729" s="151"/>
      <c r="I729" s="150"/>
      <c r="J729" s="152"/>
      <c r="K729" s="151"/>
      <c r="L729" s="150"/>
      <c r="M729" s="152"/>
      <c r="N729" s="153"/>
      <c r="O729" s="153"/>
    </row>
    <row r="730" s="45" customFormat="true" ht="22.5" hidden="false" customHeight="false" outlineLevel="0" collapsed="false">
      <c r="A730" s="162" t="s">
        <v>93</v>
      </c>
      <c r="B730" s="125" t="n">
        <v>72897</v>
      </c>
      <c r="C730" s="126" t="s">
        <v>481</v>
      </c>
      <c r="D730" s="127" t="s">
        <v>205</v>
      </c>
      <c r="E730" s="128" t="s">
        <v>49</v>
      </c>
      <c r="F730" s="129" t="n">
        <f aca="false">F724*0.05</f>
        <v>16.785</v>
      </c>
      <c r="G730" s="130"/>
      <c r="H730" s="163" t="n">
        <f aca="false">ROUND(SUM(H731:H732),2)</f>
        <v>0</v>
      </c>
      <c r="I730" s="163" t="n">
        <f aca="false">ROUND(SUM(I731:I732),2)</f>
        <v>31.68</v>
      </c>
      <c r="J730" s="133" t="n">
        <f aca="false">H730+I730</f>
        <v>31.68</v>
      </c>
      <c r="K730" s="131" t="n">
        <f aca="false">F730*H730</f>
        <v>0</v>
      </c>
      <c r="L730" s="132" t="n">
        <f aca="false">F730*I730</f>
        <v>531.7488</v>
      </c>
      <c r="M730" s="133" t="n">
        <f aca="false">K730+L730</f>
        <v>531.7488</v>
      </c>
      <c r="N730" s="134" t="n">
        <f aca="false">M730*$N$7</f>
        <v>150.738421205414</v>
      </c>
      <c r="O730" s="134" t="n">
        <f aca="false">M730+N730</f>
        <v>682.487221205414</v>
      </c>
    </row>
    <row r="731" s="154" customFormat="true" ht="31.5" hidden="false" customHeight="true" outlineLevel="0" collapsed="false">
      <c r="A731" s="145"/>
      <c r="B731" s="145" t="s">
        <v>46</v>
      </c>
      <c r="C731" s="146" t="n">
        <v>73467</v>
      </c>
      <c r="D731" s="147" t="s">
        <v>206</v>
      </c>
      <c r="E731" s="148" t="s">
        <v>207</v>
      </c>
      <c r="F731" s="149" t="n">
        <v>0.2</v>
      </c>
      <c r="G731" s="150" t="n">
        <v>101.65</v>
      </c>
      <c r="H731" s="151"/>
      <c r="I731" s="150" t="n">
        <f aca="false">F731*G731</f>
        <v>20.33</v>
      </c>
      <c r="J731" s="152"/>
      <c r="K731" s="151"/>
      <c r="L731" s="150"/>
      <c r="M731" s="152"/>
      <c r="N731" s="153"/>
      <c r="O731" s="153"/>
    </row>
    <row r="732" s="154" customFormat="true" ht="15" hidden="false" customHeight="true" outlineLevel="0" collapsed="false">
      <c r="A732" s="145" t="s">
        <v>33</v>
      </c>
      <c r="B732" s="145" t="s">
        <v>46</v>
      </c>
      <c r="C732" s="146" t="s">
        <v>53</v>
      </c>
      <c r="D732" s="147" t="s">
        <v>54</v>
      </c>
      <c r="E732" s="148" t="s">
        <v>52</v>
      </c>
      <c r="F732" s="149" t="n">
        <v>0.7</v>
      </c>
      <c r="G732" s="150" t="n">
        <f aca="false">'[1]composições apoio mão de obra'!$J$3</f>
        <v>16.213856332</v>
      </c>
      <c r="H732" s="151"/>
      <c r="I732" s="150" t="n">
        <f aca="false">F732*G732</f>
        <v>11.3496994324</v>
      </c>
      <c r="J732" s="152"/>
      <c r="K732" s="151"/>
      <c r="L732" s="150"/>
      <c r="M732" s="152"/>
      <c r="N732" s="153"/>
      <c r="O732" s="153"/>
    </row>
    <row r="733" s="154" customFormat="true" ht="15" hidden="false" customHeight="true" outlineLevel="0" collapsed="false">
      <c r="A733" s="164"/>
      <c r="B733" s="145"/>
      <c r="C733" s="145"/>
      <c r="D733" s="147"/>
      <c r="E733" s="148"/>
      <c r="F733" s="149"/>
      <c r="G733" s="150"/>
      <c r="H733" s="151"/>
      <c r="I733" s="150"/>
      <c r="J733" s="152"/>
      <c r="K733" s="151"/>
      <c r="L733" s="150"/>
      <c r="M733" s="152"/>
      <c r="N733" s="153"/>
      <c r="O733" s="153"/>
    </row>
    <row r="734" s="45" customFormat="true" ht="15.75" hidden="false" customHeight="false" outlineLevel="0" collapsed="false">
      <c r="A734" s="177"/>
      <c r="B734" s="178"/>
      <c r="C734" s="179"/>
      <c r="D734" s="180" t="s">
        <v>208</v>
      </c>
      <c r="E734" s="181"/>
      <c r="F734" s="182"/>
      <c r="G734" s="181"/>
      <c r="H734" s="183"/>
      <c r="I734" s="184"/>
      <c r="J734" s="185"/>
      <c r="K734" s="183"/>
      <c r="L734" s="184"/>
      <c r="M734" s="185"/>
      <c r="N734" s="186"/>
      <c r="O734" s="187" t="n">
        <f aca="false">SUM(O736:O749)</f>
        <v>29522.6356585792</v>
      </c>
    </row>
    <row r="735" s="45" customFormat="true" ht="14.25" hidden="false" customHeight="false" outlineLevel="0" collapsed="false">
      <c r="A735" s="114"/>
      <c r="B735" s="155"/>
      <c r="C735" s="156"/>
      <c r="D735" s="117"/>
      <c r="E735" s="118"/>
      <c r="F735" s="137"/>
      <c r="G735" s="138"/>
      <c r="H735" s="139"/>
      <c r="I735" s="140"/>
      <c r="J735" s="141"/>
      <c r="K735" s="139"/>
      <c r="L735" s="140"/>
      <c r="M735" s="141"/>
      <c r="N735" s="142"/>
      <c r="O735" s="142"/>
    </row>
    <row r="736" s="45" customFormat="true" ht="14.25" hidden="false" customHeight="false" outlineLevel="0" collapsed="false">
      <c r="A736" s="162" t="s">
        <v>209</v>
      </c>
      <c r="B736" s="125" t="n">
        <v>6002000011</v>
      </c>
      <c r="C736" s="126" t="s">
        <v>482</v>
      </c>
      <c r="D736" s="127" t="s">
        <v>211</v>
      </c>
      <c r="E736" s="128" t="s">
        <v>45</v>
      </c>
      <c r="F736" s="129" t="n">
        <f aca="false">'MEMÓRIA DE CÁLCULO '!U272</f>
        <v>28.13</v>
      </c>
      <c r="G736" s="130"/>
      <c r="H736" s="163" t="n">
        <f aca="false">ROUND(SUM(H737:H738),2)</f>
        <v>71.35</v>
      </c>
      <c r="I736" s="163" t="n">
        <f aca="false">ROUND(SUM(I737),2)</f>
        <v>0</v>
      </c>
      <c r="J736" s="133" t="n">
        <f aca="false">H736+I736</f>
        <v>71.35</v>
      </c>
      <c r="K736" s="131" t="n">
        <f aca="false">F736*H736</f>
        <v>2007.0755</v>
      </c>
      <c r="L736" s="132" t="n">
        <f aca="false">F736*I736</f>
        <v>0</v>
      </c>
      <c r="M736" s="133" t="n">
        <f aca="false">K736+L736</f>
        <v>2007.0755</v>
      </c>
      <c r="N736" s="134" t="n">
        <f aca="false">M736*$N$7</f>
        <v>568.959238102777</v>
      </c>
      <c r="O736" s="134" t="n">
        <f aca="false">M736+N736</f>
        <v>2576.03473810278</v>
      </c>
    </row>
    <row r="737" s="154" customFormat="true" ht="10.5" hidden="false" customHeight="true" outlineLevel="0" collapsed="false">
      <c r="A737" s="197" t="s">
        <v>212</v>
      </c>
      <c r="B737" s="145"/>
      <c r="C737" s="146"/>
      <c r="D737" s="147" t="str">
        <f aca="false">D736</f>
        <v>PAREDE DE GESSO ACARTONADO SIMPLES INTERNA, ESPESSURA FINAL 100 MM</v>
      </c>
      <c r="E737" s="148" t="s">
        <v>45</v>
      </c>
      <c r="F737" s="149" t="n">
        <v>1</v>
      </c>
      <c r="G737" s="150" t="n">
        <v>71.35</v>
      </c>
      <c r="H737" s="151" t="n">
        <f aca="false">F737*G737</f>
        <v>71.35</v>
      </c>
      <c r="I737" s="150"/>
      <c r="J737" s="152"/>
      <c r="K737" s="151"/>
      <c r="L737" s="150"/>
      <c r="M737" s="152"/>
      <c r="N737" s="153"/>
      <c r="O737" s="153"/>
    </row>
    <row r="738" s="45" customFormat="true" ht="14.25" hidden="false" customHeight="false" outlineLevel="0" collapsed="false">
      <c r="A738" s="114"/>
      <c r="B738" s="155"/>
      <c r="C738" s="156"/>
      <c r="D738" s="117"/>
      <c r="E738" s="118"/>
      <c r="F738" s="137"/>
      <c r="G738" s="138"/>
      <c r="H738" s="139"/>
      <c r="I738" s="140"/>
      <c r="J738" s="141"/>
      <c r="K738" s="139"/>
      <c r="L738" s="140"/>
      <c r="M738" s="141"/>
      <c r="N738" s="142"/>
      <c r="O738" s="142"/>
    </row>
    <row r="739" s="45" customFormat="true" ht="14.25" hidden="false" customHeight="false" outlineLevel="0" collapsed="false">
      <c r="A739" s="162" t="s">
        <v>209</v>
      </c>
      <c r="B739" s="125" t="n">
        <v>6002000012</v>
      </c>
      <c r="C739" s="126" t="s">
        <v>483</v>
      </c>
      <c r="D739" s="127" t="s">
        <v>214</v>
      </c>
      <c r="E739" s="128" t="s">
        <v>45</v>
      </c>
      <c r="F739" s="129" t="n">
        <f aca="false">'MEMÓRIA DE CÁLCULO '!T272</f>
        <v>192.096</v>
      </c>
      <c r="G739" s="130"/>
      <c r="H739" s="163" t="n">
        <f aca="false">ROUND(SUM(H740:H741),2)</f>
        <v>104.97</v>
      </c>
      <c r="I739" s="163" t="n">
        <f aca="false">ROUND(SUM(I740),2)</f>
        <v>0</v>
      </c>
      <c r="J739" s="133" t="n">
        <f aca="false">H739+I739</f>
        <v>104.97</v>
      </c>
      <c r="K739" s="131" t="n">
        <f aca="false">F739*H739</f>
        <v>20164.31712</v>
      </c>
      <c r="L739" s="132" t="n">
        <f aca="false">F739*I739</f>
        <v>0</v>
      </c>
      <c r="M739" s="133" t="n">
        <f aca="false">K739+L739</f>
        <v>20164.31712</v>
      </c>
      <c r="N739" s="134" t="n">
        <f aca="false">M739*$N$7</f>
        <v>5716.11506665195</v>
      </c>
      <c r="O739" s="134" t="n">
        <f aca="false">M739+N739</f>
        <v>25880.432186652</v>
      </c>
    </row>
    <row r="740" s="154" customFormat="true" ht="10.5" hidden="false" customHeight="true" outlineLevel="0" collapsed="false">
      <c r="A740" s="197" t="s">
        <v>212</v>
      </c>
      <c r="B740" s="145"/>
      <c r="C740" s="146"/>
      <c r="D740" s="147" t="str">
        <f aca="false">D739</f>
        <v>PAREDE DE GESSO ACARTONADO DUPLA INTERNA, ESPESSURA FINAL 125 MM</v>
      </c>
      <c r="E740" s="148" t="s">
        <v>45</v>
      </c>
      <c r="F740" s="149" t="n">
        <v>1</v>
      </c>
      <c r="G740" s="150" t="n">
        <v>104.97</v>
      </c>
      <c r="H740" s="151" t="n">
        <f aca="false">F740*G740</f>
        <v>104.97</v>
      </c>
      <c r="I740" s="150"/>
      <c r="J740" s="152"/>
      <c r="K740" s="151"/>
      <c r="L740" s="150"/>
      <c r="M740" s="152"/>
      <c r="N740" s="153"/>
      <c r="O740" s="153"/>
    </row>
    <row r="741" s="45" customFormat="true" ht="14.25" hidden="false" customHeight="false" outlineLevel="0" collapsed="false">
      <c r="A741" s="114"/>
      <c r="B741" s="155"/>
      <c r="C741" s="156"/>
      <c r="D741" s="117"/>
      <c r="E741" s="118"/>
      <c r="F741" s="137"/>
      <c r="G741" s="138"/>
      <c r="H741" s="139"/>
      <c r="I741" s="140"/>
      <c r="J741" s="141"/>
      <c r="K741" s="139"/>
      <c r="L741" s="140"/>
      <c r="M741" s="141"/>
      <c r="N741" s="142"/>
      <c r="O741" s="142"/>
    </row>
    <row r="742" s="45" customFormat="true" ht="43.5" hidden="false" customHeight="true" outlineLevel="0" collapsed="false">
      <c r="A742" s="162" t="s">
        <v>215</v>
      </c>
      <c r="B742" s="125"/>
      <c r="C742" s="126" t="s">
        <v>484</v>
      </c>
      <c r="D742" s="127" t="s">
        <v>217</v>
      </c>
      <c r="E742" s="128" t="s">
        <v>58</v>
      </c>
      <c r="F742" s="129" t="n">
        <f aca="false">'MEMÓRIA DE CÁLCULO '!V272</f>
        <v>4.8</v>
      </c>
      <c r="G742" s="130"/>
      <c r="H742" s="163" t="n">
        <f aca="false">ROUND(SUM(H743:H747),2)</f>
        <v>87</v>
      </c>
      <c r="I742" s="163" t="n">
        <f aca="false">ROUND(SUM(I743:I747),2)</f>
        <v>86.06</v>
      </c>
      <c r="J742" s="133" t="n">
        <f aca="false">H742+I742</f>
        <v>173.06</v>
      </c>
      <c r="K742" s="131" t="n">
        <f aca="false">F742*H742</f>
        <v>417.6</v>
      </c>
      <c r="L742" s="132" t="n">
        <f aca="false">F742*I742</f>
        <v>413.088</v>
      </c>
      <c r="M742" s="133" t="n">
        <f aca="false">K742+L742</f>
        <v>830.688</v>
      </c>
      <c r="N742" s="134" t="n">
        <f aca="false">M742*$N$7</f>
        <v>235.480733824472</v>
      </c>
      <c r="O742" s="134" t="n">
        <f aca="false">M742+N742</f>
        <v>1066.16873382447</v>
      </c>
    </row>
    <row r="743" s="259" customFormat="true" ht="21.95" hidden="false" customHeight="true" outlineLevel="0" collapsed="false">
      <c r="A743" s="145" t="s">
        <v>33</v>
      </c>
      <c r="B743" s="145" t="s">
        <v>46</v>
      </c>
      <c r="C743" s="146" t="s">
        <v>82</v>
      </c>
      <c r="D743" s="256" t="s">
        <v>133</v>
      </c>
      <c r="E743" s="257" t="s">
        <v>132</v>
      </c>
      <c r="F743" s="258" t="n">
        <v>1</v>
      </c>
      <c r="G743" s="198" t="n">
        <f aca="false">'composições apoio mão de obra'!$J$13</f>
        <v>20.5040158</v>
      </c>
      <c r="H743" s="175"/>
      <c r="I743" s="174" t="n">
        <f aca="false">F743*G743</f>
        <v>20.5040158</v>
      </c>
      <c r="J743" s="176"/>
      <c r="K743" s="175"/>
      <c r="L743" s="174"/>
      <c r="M743" s="176"/>
      <c r="N743" s="142"/>
      <c r="O743" s="142"/>
    </row>
    <row r="744" s="259" customFormat="true" ht="21.95" hidden="false" customHeight="true" outlineLevel="0" collapsed="false">
      <c r="A744" s="145" t="s">
        <v>33</v>
      </c>
      <c r="B744" s="145" t="s">
        <v>46</v>
      </c>
      <c r="C744" s="146" t="s">
        <v>53</v>
      </c>
      <c r="D744" s="256" t="s">
        <v>218</v>
      </c>
      <c r="E744" s="257" t="s">
        <v>132</v>
      </c>
      <c r="F744" s="258" t="n">
        <v>1</v>
      </c>
      <c r="G744" s="198" t="n">
        <f aca="false">'composições apoio mão de obra'!$J$3</f>
        <v>16.0592888</v>
      </c>
      <c r="H744" s="175"/>
      <c r="I744" s="174" t="n">
        <f aca="false">F744*G744</f>
        <v>16.0592888</v>
      </c>
      <c r="J744" s="176"/>
      <c r="K744" s="175"/>
      <c r="L744" s="174"/>
      <c r="M744" s="176"/>
      <c r="N744" s="142"/>
      <c r="O744" s="142"/>
    </row>
    <row r="745" s="259" customFormat="true" ht="21.95" hidden="false" customHeight="true" outlineLevel="0" collapsed="false">
      <c r="A745" s="145" t="s">
        <v>33</v>
      </c>
      <c r="B745" s="145" t="s">
        <v>46</v>
      </c>
      <c r="C745" s="146" t="str">
        <f aca="false">'composições apoio mão de obra'!$C$73</f>
        <v>88274</v>
      </c>
      <c r="D745" s="256" t="str">
        <f aca="false">'composições apoio mão de obra'!$D$73</f>
        <v>MARMORISTA/GRANITEIRO COM ENCARGOS COMPLEMENTARES</v>
      </c>
      <c r="E745" s="257" t="s">
        <v>132</v>
      </c>
      <c r="F745" s="258" t="n">
        <v>2.5</v>
      </c>
      <c r="G745" s="198" t="n">
        <f aca="false">'composições apoio mão de obra'!$J$73</f>
        <v>19.5254768</v>
      </c>
      <c r="H745" s="175"/>
      <c r="I745" s="174" t="n">
        <f aca="false">F745*G745</f>
        <v>48.813692</v>
      </c>
      <c r="J745" s="176"/>
      <c r="K745" s="175"/>
      <c r="L745" s="174"/>
      <c r="M745" s="176"/>
      <c r="N745" s="142"/>
      <c r="O745" s="142"/>
    </row>
    <row r="746" s="259" customFormat="true" ht="21.95" hidden="false" customHeight="true" outlineLevel="0" collapsed="false">
      <c r="A746" s="197" t="s">
        <v>127</v>
      </c>
      <c r="B746" s="145" t="s">
        <v>46</v>
      </c>
      <c r="C746" s="164" t="n">
        <v>6002000011</v>
      </c>
      <c r="D746" s="256" t="s">
        <v>219</v>
      </c>
      <c r="E746" s="257" t="s">
        <v>81</v>
      </c>
      <c r="F746" s="258" t="n">
        <f aca="false">1*1.2</f>
        <v>1.2</v>
      </c>
      <c r="G746" s="198" t="n">
        <f aca="false">'[1]composições apoio II'!$J$1010</f>
        <v>71.34</v>
      </c>
      <c r="H746" s="175" t="n">
        <f aca="false">F746*G746</f>
        <v>85.608</v>
      </c>
      <c r="I746" s="174"/>
      <c r="J746" s="176"/>
      <c r="K746" s="175"/>
      <c r="L746" s="174"/>
      <c r="M746" s="176"/>
      <c r="N746" s="142"/>
      <c r="O746" s="142"/>
    </row>
    <row r="747" s="259" customFormat="true" ht="21.95" hidden="false" customHeight="true" outlineLevel="0" collapsed="false">
      <c r="A747" s="145" t="s">
        <v>33</v>
      </c>
      <c r="B747" s="145" t="s">
        <v>46</v>
      </c>
      <c r="C747" s="146" t="n">
        <v>88629</v>
      </c>
      <c r="D747" s="256" t="s">
        <v>220</v>
      </c>
      <c r="E747" s="257" t="s">
        <v>424</v>
      </c>
      <c r="F747" s="258" t="n">
        <v>0.005</v>
      </c>
      <c r="G747" s="198" t="n">
        <f aca="false">'[1]composições apoio II'!$J$215</f>
        <v>415.54</v>
      </c>
      <c r="H747" s="175" t="n">
        <f aca="false">'[1]composições apoio II'!$H$215*F747</f>
        <v>1.39025</v>
      </c>
      <c r="I747" s="174" t="n">
        <f aca="false">'[1]composições apoio II'!$I$215*F747</f>
        <v>0.68745</v>
      </c>
      <c r="J747" s="176"/>
      <c r="K747" s="175"/>
      <c r="L747" s="174"/>
      <c r="M747" s="176"/>
      <c r="N747" s="142"/>
      <c r="O747" s="142"/>
    </row>
    <row r="748" customFormat="false" ht="15" hidden="false" customHeight="false" outlineLevel="0" collapsed="false">
      <c r="A748" s="170"/>
      <c r="B748" s="143"/>
      <c r="C748" s="144"/>
      <c r="D748" s="171"/>
      <c r="E748" s="172"/>
      <c r="F748" s="173"/>
      <c r="G748" s="198"/>
      <c r="H748" s="175"/>
      <c r="I748" s="174"/>
      <c r="J748" s="176"/>
      <c r="K748" s="175"/>
      <c r="L748" s="174"/>
      <c r="M748" s="176"/>
      <c r="N748" s="142"/>
      <c r="O748" s="142"/>
    </row>
    <row r="749" customFormat="false" ht="15" hidden="false" customHeight="false" outlineLevel="0" collapsed="false">
      <c r="A749" s="170"/>
      <c r="B749" s="143"/>
      <c r="C749" s="144"/>
      <c r="D749" s="171"/>
      <c r="E749" s="172"/>
      <c r="F749" s="173"/>
      <c r="G749" s="198"/>
      <c r="H749" s="175"/>
      <c r="I749" s="174"/>
      <c r="J749" s="176"/>
      <c r="K749" s="175"/>
      <c r="L749" s="174"/>
      <c r="M749" s="176"/>
      <c r="N749" s="142"/>
      <c r="O749" s="142"/>
    </row>
    <row r="750" s="45" customFormat="true" ht="15.75" hidden="false" customHeight="false" outlineLevel="0" collapsed="false">
      <c r="A750" s="177"/>
      <c r="B750" s="178"/>
      <c r="C750" s="179"/>
      <c r="D750" s="180" t="s">
        <v>222</v>
      </c>
      <c r="E750" s="181"/>
      <c r="F750" s="182"/>
      <c r="G750" s="181"/>
      <c r="H750" s="183"/>
      <c r="I750" s="184"/>
      <c r="J750" s="185"/>
      <c r="K750" s="183"/>
      <c r="L750" s="184"/>
      <c r="M750" s="185"/>
      <c r="N750" s="186"/>
      <c r="O750" s="187" t="n">
        <f aca="false">SUM(O753:O779)</f>
        <v>846.206937766529</v>
      </c>
    </row>
    <row r="751" s="259" customFormat="true" ht="21.95" hidden="false" customHeight="true" outlineLevel="0" collapsed="false">
      <c r="A751" s="145"/>
      <c r="B751" s="145"/>
      <c r="C751" s="146"/>
      <c r="D751" s="256"/>
      <c r="E751" s="257"/>
      <c r="F751" s="258"/>
      <c r="G751" s="198"/>
      <c r="H751" s="175"/>
      <c r="I751" s="174"/>
      <c r="J751" s="176"/>
      <c r="K751" s="175"/>
      <c r="L751" s="174"/>
      <c r="M751" s="176"/>
      <c r="N751" s="142"/>
      <c r="O751" s="142"/>
    </row>
    <row r="752" s="45" customFormat="true" ht="14.25" hidden="false" customHeight="false" outlineLevel="0" collapsed="false">
      <c r="A752" s="199"/>
      <c r="B752" s="135"/>
      <c r="C752" s="136"/>
      <c r="D752" s="200" t="s">
        <v>223</v>
      </c>
      <c r="F752" s="201"/>
      <c r="G752" s="202"/>
      <c r="H752" s="203"/>
      <c r="I752" s="204"/>
      <c r="J752" s="205"/>
      <c r="K752" s="203"/>
      <c r="L752" s="204"/>
      <c r="M752" s="205"/>
      <c r="N752" s="206"/>
      <c r="O752" s="206"/>
    </row>
    <row r="753" s="45" customFormat="true" ht="14.25" hidden="false" customHeight="false" outlineLevel="0" collapsed="false">
      <c r="A753" s="162" t="s">
        <v>41</v>
      </c>
      <c r="B753" s="125" t="n">
        <v>92448</v>
      </c>
      <c r="C753" s="126" t="s">
        <v>485</v>
      </c>
      <c r="D753" s="127" t="s">
        <v>225</v>
      </c>
      <c r="E753" s="128" t="s">
        <v>45</v>
      </c>
      <c r="F753" s="129" t="n">
        <f aca="false">(0.25+0.15+0.15)*'MEMÓRIA DE CÁLCULO '!AC272</f>
        <v>2.42</v>
      </c>
      <c r="G753" s="130"/>
      <c r="H753" s="163" t="n">
        <f aca="false">ROUND(SUM(H754:H761),2)</f>
        <v>43.5</v>
      </c>
      <c r="I753" s="163" t="n">
        <f aca="false">ROUND(SUM(I754:I761),2)</f>
        <v>39.08</v>
      </c>
      <c r="J753" s="133" t="n">
        <f aca="false">H753+I753</f>
        <v>82.58</v>
      </c>
      <c r="K753" s="131" t="n">
        <f aca="false">F753*H753</f>
        <v>105.27</v>
      </c>
      <c r="L753" s="132" t="n">
        <f aca="false">F753*I753</f>
        <v>94.5736</v>
      </c>
      <c r="M753" s="133" t="n">
        <f aca="false">K753+L753</f>
        <v>199.8436</v>
      </c>
      <c r="N753" s="134" t="n">
        <f aca="false">M753*$N$7</f>
        <v>56.651014072822</v>
      </c>
      <c r="O753" s="134" t="n">
        <f aca="false">M753+N753</f>
        <v>256.494614072822</v>
      </c>
    </row>
    <row r="754" s="154" customFormat="true" ht="12.75" hidden="false" customHeight="true" outlineLevel="0" collapsed="false">
      <c r="A754" s="145" t="s">
        <v>33</v>
      </c>
      <c r="B754" s="145" t="s">
        <v>46</v>
      </c>
      <c r="C754" s="146" t="s">
        <v>226</v>
      </c>
      <c r="D754" s="147" t="s">
        <v>227</v>
      </c>
      <c r="E754" s="148" t="s">
        <v>52</v>
      </c>
      <c r="F754" s="149" t="n">
        <v>0.3</v>
      </c>
      <c r="G754" s="150" t="n">
        <f aca="false">'composições apoio mão de obra'!$J$161</f>
        <v>16.6516808</v>
      </c>
      <c r="H754" s="207"/>
      <c r="I754" s="208" t="n">
        <f aca="false">F754*G754</f>
        <v>4.99550424</v>
      </c>
      <c r="J754" s="209"/>
      <c r="K754" s="151"/>
      <c r="L754" s="150"/>
      <c r="M754" s="152"/>
      <c r="N754" s="153"/>
      <c r="O754" s="153"/>
    </row>
    <row r="755" s="154" customFormat="true" ht="13.5" hidden="false" customHeight="true" outlineLevel="0" collapsed="false">
      <c r="A755" s="145" t="s">
        <v>33</v>
      </c>
      <c r="B755" s="145" t="s">
        <v>46</v>
      </c>
      <c r="C755" s="146" t="s">
        <v>50</v>
      </c>
      <c r="D755" s="147" t="s">
        <v>51</v>
      </c>
      <c r="E755" s="148" t="s">
        <v>52</v>
      </c>
      <c r="F755" s="149" t="n">
        <v>1.672</v>
      </c>
      <c r="G755" s="150" t="n">
        <f aca="false">'composições apoio mão de obra'!$J$33</f>
        <v>20.3870938</v>
      </c>
      <c r="H755" s="210"/>
      <c r="I755" s="211" t="n">
        <f aca="false">F755*G755</f>
        <v>34.0872208336</v>
      </c>
      <c r="J755" s="212"/>
      <c r="K755" s="151"/>
      <c r="L755" s="150"/>
      <c r="M755" s="152"/>
      <c r="N755" s="153"/>
      <c r="O755" s="153"/>
    </row>
    <row r="756" s="154" customFormat="true" ht="15.75" hidden="false" customHeight="true" outlineLevel="0" collapsed="false">
      <c r="A756" s="145" t="s">
        <v>33</v>
      </c>
      <c r="B756" s="145" t="s">
        <v>46</v>
      </c>
      <c r="C756" s="146" t="n">
        <v>92270</v>
      </c>
      <c r="D756" s="147" t="s">
        <v>228</v>
      </c>
      <c r="E756" s="148" t="s">
        <v>45</v>
      </c>
      <c r="F756" s="149" t="n">
        <v>0.419</v>
      </c>
      <c r="G756" s="150" t="n">
        <f aca="false">'composições apoio II'!$J$1178</f>
        <v>47.56</v>
      </c>
      <c r="H756" s="210" t="n">
        <f aca="false">F756*G756</f>
        <v>19.92764</v>
      </c>
      <c r="I756" s="211"/>
      <c r="J756" s="212"/>
      <c r="K756" s="151"/>
      <c r="L756" s="150"/>
      <c r="M756" s="152"/>
      <c r="N756" s="153"/>
      <c r="O756" s="153"/>
    </row>
    <row r="757" s="154" customFormat="true" ht="11.25" hidden="false" customHeight="true" outlineLevel="0" collapsed="false">
      <c r="A757" s="145" t="s">
        <v>33</v>
      </c>
      <c r="B757" s="145" t="s">
        <v>46</v>
      </c>
      <c r="C757" s="146" t="n">
        <v>92273</v>
      </c>
      <c r="D757" s="147" t="s">
        <v>229</v>
      </c>
      <c r="E757" s="148" t="s">
        <v>58</v>
      </c>
      <c r="F757" s="149" t="n">
        <v>1.879</v>
      </c>
      <c r="G757" s="150" t="n">
        <f aca="false">'composições apoio II'!$J$1187</f>
        <v>11.25</v>
      </c>
      <c r="H757" s="207" t="n">
        <f aca="false">F757*G757</f>
        <v>21.13875</v>
      </c>
      <c r="I757" s="208"/>
      <c r="J757" s="209"/>
      <c r="K757" s="151"/>
      <c r="L757" s="150"/>
      <c r="M757" s="152"/>
      <c r="N757" s="153"/>
      <c r="O757" s="153"/>
    </row>
    <row r="758" s="154" customFormat="true" ht="11.25" hidden="false" customHeight="true" outlineLevel="0" collapsed="false">
      <c r="A758" s="145" t="s">
        <v>33</v>
      </c>
      <c r="B758" s="145" t="s">
        <v>55</v>
      </c>
      <c r="C758" s="146" t="s">
        <v>230</v>
      </c>
      <c r="D758" s="147" t="s">
        <v>231</v>
      </c>
      <c r="E758" s="148" t="s">
        <v>104</v>
      </c>
      <c r="F758" s="149" t="n">
        <v>0.017</v>
      </c>
      <c r="G758" s="150" t="n">
        <f aca="false">'insumos -ABR17'!$E$116</f>
        <v>5.73</v>
      </c>
      <c r="H758" s="207" t="n">
        <f aca="false">F758*G758</f>
        <v>0.09741</v>
      </c>
      <c r="I758" s="208"/>
      <c r="J758" s="209"/>
      <c r="K758" s="151"/>
      <c r="L758" s="150"/>
      <c r="M758" s="152"/>
      <c r="N758" s="153"/>
      <c r="O758" s="153"/>
    </row>
    <row r="759" s="154" customFormat="true" ht="12" hidden="false" customHeight="true" outlineLevel="0" collapsed="false">
      <c r="A759" s="145" t="s">
        <v>33</v>
      </c>
      <c r="B759" s="145" t="s">
        <v>55</v>
      </c>
      <c r="C759" s="146" t="n">
        <v>6193</v>
      </c>
      <c r="D759" s="147" t="s">
        <v>232</v>
      </c>
      <c r="E759" s="148" t="s">
        <v>36</v>
      </c>
      <c r="F759" s="149" t="n">
        <v>0.328</v>
      </c>
      <c r="G759" s="150" t="n">
        <f aca="false">'insumos -ABR17'!$E$453</f>
        <v>5.29</v>
      </c>
      <c r="H759" s="210" t="n">
        <f aca="false">F759*G759</f>
        <v>1.73512</v>
      </c>
      <c r="I759" s="211"/>
      <c r="J759" s="212"/>
      <c r="K759" s="151"/>
      <c r="L759" s="150"/>
      <c r="M759" s="152"/>
      <c r="N759" s="153"/>
      <c r="O759" s="153"/>
    </row>
    <row r="760" s="154" customFormat="true" ht="9.75" hidden="false" customHeight="true" outlineLevel="0" collapsed="false">
      <c r="A760" s="145" t="s">
        <v>33</v>
      </c>
      <c r="B760" s="145" t="s">
        <v>55</v>
      </c>
      <c r="C760" s="146" t="n">
        <v>40304</v>
      </c>
      <c r="D760" s="147" t="s">
        <v>233</v>
      </c>
      <c r="E760" s="148" t="s">
        <v>65</v>
      </c>
      <c r="F760" s="149" t="n">
        <v>0.066</v>
      </c>
      <c r="G760" s="150" t="n">
        <f aca="false">'insumos -ABR17'!$E$123</f>
        <v>9.04</v>
      </c>
      <c r="H760" s="210" t="n">
        <f aca="false">F760*G760</f>
        <v>0.59664</v>
      </c>
      <c r="I760" s="211"/>
      <c r="J760" s="212"/>
      <c r="K760" s="151"/>
      <c r="L760" s="150"/>
      <c r="M760" s="152"/>
      <c r="N760" s="153"/>
      <c r="O760" s="153"/>
    </row>
    <row r="761" s="154" customFormat="true" ht="12" hidden="false" customHeight="true" outlineLevel="0" collapsed="false">
      <c r="A761" s="145" t="s">
        <v>33</v>
      </c>
      <c r="B761" s="145"/>
      <c r="C761" s="146"/>
      <c r="D761" s="147"/>
      <c r="E761" s="148"/>
      <c r="F761" s="149"/>
      <c r="G761" s="150"/>
      <c r="H761" s="207"/>
      <c r="I761" s="208"/>
      <c r="J761" s="209"/>
      <c r="K761" s="151"/>
      <c r="L761" s="150"/>
      <c r="M761" s="152"/>
      <c r="N761" s="153"/>
      <c r="O761" s="153"/>
    </row>
    <row r="762" s="45" customFormat="true" ht="14.25" hidden="false" customHeight="false" outlineLevel="0" collapsed="false">
      <c r="A762" s="162" t="s">
        <v>41</v>
      </c>
      <c r="B762" s="125" t="n">
        <v>92720</v>
      </c>
      <c r="C762" s="126" t="s">
        <v>486</v>
      </c>
      <c r="D762" s="127" t="s">
        <v>487</v>
      </c>
      <c r="E762" s="128" t="s">
        <v>49</v>
      </c>
      <c r="F762" s="129" t="n">
        <f aca="false">0.25*0.15*'MEMÓRIA DE CÁLCULO '!AC272</f>
        <v>0.165</v>
      </c>
      <c r="G762" s="130"/>
      <c r="H762" s="163" t="n">
        <f aca="false">ROUND(SUM(H763:H768),2)</f>
        <v>270.47</v>
      </c>
      <c r="I762" s="163" t="n">
        <f aca="false">ROUND(SUM(I763:I768),2)</f>
        <v>26.98</v>
      </c>
      <c r="J762" s="133" t="n">
        <f aca="false">H762+I762</f>
        <v>297.45</v>
      </c>
      <c r="K762" s="131" t="n">
        <f aca="false">F762*H762</f>
        <v>44.62755</v>
      </c>
      <c r="L762" s="132" t="n">
        <f aca="false">F762*I762</f>
        <v>4.4517</v>
      </c>
      <c r="M762" s="133" t="n">
        <f aca="false">K762+L762</f>
        <v>49.07925</v>
      </c>
      <c r="N762" s="134" t="n">
        <f aca="false">M762*$N$7</f>
        <v>13.9128262422892</v>
      </c>
      <c r="O762" s="134" t="n">
        <f aca="false">M762+N762</f>
        <v>62.9920762422892</v>
      </c>
    </row>
    <row r="763" s="154" customFormat="true" ht="10.5" hidden="false" customHeight="true" outlineLevel="0" collapsed="false">
      <c r="A763" s="145" t="s">
        <v>33</v>
      </c>
      <c r="B763" s="145" t="s">
        <v>46</v>
      </c>
      <c r="C763" s="146" t="s">
        <v>50</v>
      </c>
      <c r="D763" s="147" t="s">
        <v>51</v>
      </c>
      <c r="E763" s="148" t="s">
        <v>52</v>
      </c>
      <c r="F763" s="149" t="n">
        <v>0.192</v>
      </c>
      <c r="G763" s="150" t="n">
        <f aca="false">'composições apoio mão de obra'!$J$33</f>
        <v>20.3870938</v>
      </c>
      <c r="H763" s="207"/>
      <c r="I763" s="208" t="n">
        <f aca="false">F763*G763</f>
        <v>3.9143220096</v>
      </c>
      <c r="J763" s="209"/>
      <c r="K763" s="151"/>
      <c r="L763" s="150"/>
      <c r="M763" s="152"/>
      <c r="N763" s="153"/>
      <c r="O763" s="153"/>
    </row>
    <row r="764" s="154" customFormat="true" ht="10.5" hidden="false" customHeight="true" outlineLevel="0" collapsed="false">
      <c r="A764" s="145" t="s">
        <v>33</v>
      </c>
      <c r="B764" s="145" t="s">
        <v>46</v>
      </c>
      <c r="C764" s="146" t="s">
        <v>82</v>
      </c>
      <c r="D764" s="147" t="s">
        <v>83</v>
      </c>
      <c r="E764" s="148" t="s">
        <v>52</v>
      </c>
      <c r="F764" s="149" t="n">
        <v>0.191</v>
      </c>
      <c r="G764" s="150" t="n">
        <f aca="false">'composições apoio mão de obra'!$J$13</f>
        <v>20.5040158</v>
      </c>
      <c r="H764" s="210"/>
      <c r="I764" s="211" t="n">
        <f aca="false">F764*G764</f>
        <v>3.9162670178</v>
      </c>
      <c r="J764" s="212"/>
      <c r="K764" s="151"/>
      <c r="L764" s="150"/>
      <c r="M764" s="152"/>
      <c r="N764" s="153"/>
      <c r="O764" s="153"/>
    </row>
    <row r="765" s="154" customFormat="true" ht="10.5" hidden="false" customHeight="true" outlineLevel="0" collapsed="false">
      <c r="A765" s="145" t="s">
        <v>33</v>
      </c>
      <c r="B765" s="145" t="s">
        <v>46</v>
      </c>
      <c r="C765" s="146" t="s">
        <v>53</v>
      </c>
      <c r="D765" s="147" t="s">
        <v>54</v>
      </c>
      <c r="E765" s="148" t="s">
        <v>52</v>
      </c>
      <c r="F765" s="149" t="n">
        <v>1.1922</v>
      </c>
      <c r="G765" s="150" t="n">
        <f aca="false">'composições apoio mão de obra'!$J$3</f>
        <v>16.0592888</v>
      </c>
      <c r="H765" s="210"/>
      <c r="I765" s="211" t="n">
        <f aca="false">F765*G765</f>
        <v>19.14588410736</v>
      </c>
      <c r="J765" s="212"/>
      <c r="K765" s="151"/>
      <c r="L765" s="150"/>
      <c r="M765" s="152"/>
      <c r="N765" s="153"/>
      <c r="O765" s="153"/>
    </row>
    <row r="766" s="154" customFormat="true" ht="21.75" hidden="false" customHeight="true" outlineLevel="0" collapsed="false">
      <c r="A766" s="145" t="s">
        <v>33</v>
      </c>
      <c r="B766" s="145" t="s">
        <v>46</v>
      </c>
      <c r="C766" s="146" t="s">
        <v>236</v>
      </c>
      <c r="D766" s="147" t="s">
        <v>237</v>
      </c>
      <c r="E766" s="148" t="s">
        <v>207</v>
      </c>
      <c r="F766" s="149" t="n">
        <v>0.068</v>
      </c>
      <c r="G766" s="150" t="n">
        <f aca="false">'composições apoio II'!$J$286</f>
        <v>2.22</v>
      </c>
      <c r="H766" s="207" t="n">
        <f aca="false">F766*G766</f>
        <v>0.15096</v>
      </c>
      <c r="I766" s="208"/>
      <c r="J766" s="209"/>
      <c r="K766" s="151"/>
      <c r="L766" s="150"/>
      <c r="M766" s="152"/>
      <c r="N766" s="153"/>
      <c r="O766" s="153"/>
    </row>
    <row r="767" s="154" customFormat="true" ht="19.5" hidden="false" customHeight="true" outlineLevel="0" collapsed="false">
      <c r="A767" s="145" t="s">
        <v>33</v>
      </c>
      <c r="B767" s="145" t="s">
        <v>46</v>
      </c>
      <c r="C767" s="146" t="s">
        <v>238</v>
      </c>
      <c r="D767" s="147" t="s">
        <v>239</v>
      </c>
      <c r="E767" s="148" t="s">
        <v>240</v>
      </c>
      <c r="F767" s="149" t="n">
        <v>0.131</v>
      </c>
      <c r="G767" s="150" t="n">
        <f aca="false">'composições apoio II'!$J$304</f>
        <v>1.59</v>
      </c>
      <c r="H767" s="207" t="n">
        <f aca="false">F767*G767</f>
        <v>0.20829</v>
      </c>
      <c r="I767" s="208"/>
      <c r="J767" s="209"/>
      <c r="K767" s="151"/>
      <c r="L767" s="150"/>
      <c r="M767" s="152"/>
      <c r="N767" s="153"/>
      <c r="O767" s="153"/>
    </row>
    <row r="768" s="154" customFormat="true" ht="19.5" hidden="false" customHeight="true" outlineLevel="0" collapsed="false">
      <c r="A768" s="145" t="s">
        <v>33</v>
      </c>
      <c r="B768" s="145" t="s">
        <v>55</v>
      </c>
      <c r="C768" s="146" t="n">
        <v>1527</v>
      </c>
      <c r="D768" s="147" t="s">
        <v>241</v>
      </c>
      <c r="E768" s="148" t="s">
        <v>49</v>
      </c>
      <c r="F768" s="149" t="n">
        <v>1.103</v>
      </c>
      <c r="G768" s="150" t="n">
        <f aca="false">'insumos -ABR17'!$E$345</f>
        <v>244.89</v>
      </c>
      <c r="H768" s="210" t="n">
        <f aca="false">F768*G768</f>
        <v>270.11367</v>
      </c>
      <c r="I768" s="211"/>
      <c r="J768" s="212"/>
      <c r="K768" s="151"/>
      <c r="L768" s="150"/>
      <c r="M768" s="152"/>
      <c r="N768" s="153"/>
      <c r="O768" s="153"/>
    </row>
    <row r="769" s="154" customFormat="true" ht="8.25" hidden="false" customHeight="false" outlineLevel="0" collapsed="false">
      <c r="A769" s="145"/>
      <c r="B769" s="145"/>
      <c r="C769" s="146"/>
      <c r="D769" s="147"/>
      <c r="E769" s="148"/>
      <c r="F769" s="149"/>
      <c r="G769" s="150"/>
      <c r="H769" s="210"/>
      <c r="I769" s="211"/>
      <c r="J769" s="212"/>
      <c r="K769" s="151"/>
      <c r="L769" s="150"/>
      <c r="M769" s="152"/>
      <c r="N769" s="153"/>
      <c r="O769" s="153"/>
    </row>
    <row r="770" s="45" customFormat="true" ht="14.25" hidden="false" customHeight="false" outlineLevel="0" collapsed="false">
      <c r="A770" s="162" t="s">
        <v>41</v>
      </c>
      <c r="B770" s="125" t="s">
        <v>242</v>
      </c>
      <c r="C770" s="126" t="s">
        <v>488</v>
      </c>
      <c r="D770" s="127" t="s">
        <v>244</v>
      </c>
      <c r="E770" s="128" t="s">
        <v>245</v>
      </c>
      <c r="F770" s="129" t="n">
        <f aca="false">F762</f>
        <v>0.165</v>
      </c>
      <c r="G770" s="130"/>
      <c r="H770" s="163" t="n">
        <f aca="false">ROUND(SUM(H771:H772),2)</f>
        <v>294.42</v>
      </c>
      <c r="I770" s="163" t="n">
        <f aca="false">ROUND(SUM(I771:I772),2)</f>
        <v>196.28</v>
      </c>
      <c r="J770" s="133" t="n">
        <f aca="false">H770+I770</f>
        <v>490.7</v>
      </c>
      <c r="K770" s="131" t="n">
        <f aca="false">F770*H770</f>
        <v>48.5793</v>
      </c>
      <c r="L770" s="132" t="n">
        <f aca="false">F770*I770</f>
        <v>32.3862</v>
      </c>
      <c r="M770" s="133" t="n">
        <f aca="false">K770+L770</f>
        <v>80.9655</v>
      </c>
      <c r="N770" s="134" t="n">
        <f aca="false">M770*$N$7</f>
        <v>22.9518367358928</v>
      </c>
      <c r="O770" s="134" t="n">
        <f aca="false">M770+N770</f>
        <v>103.917336735893</v>
      </c>
    </row>
    <row r="771" s="154" customFormat="true" ht="16.5" hidden="false" customHeight="false" outlineLevel="0" collapsed="false">
      <c r="A771" s="145" t="s">
        <v>33</v>
      </c>
      <c r="B771" s="145" t="s">
        <v>46</v>
      </c>
      <c r="C771" s="146" t="s">
        <v>246</v>
      </c>
      <c r="D771" s="147" t="s">
        <v>247</v>
      </c>
      <c r="E771" s="148" t="s">
        <v>65</v>
      </c>
      <c r="F771" s="149" t="n">
        <v>21.545</v>
      </c>
      <c r="G771" s="150" t="n">
        <f aca="false">'composições apoio II'!$J$399</f>
        <v>10.19</v>
      </c>
      <c r="H771" s="207" t="n">
        <f aca="false">F771*G771*0.6</f>
        <v>131.72613</v>
      </c>
      <c r="I771" s="208" t="n">
        <f aca="false">F771*G771*0.4</f>
        <v>87.81742</v>
      </c>
      <c r="J771" s="209" t="n">
        <f aca="false">F771*G771</f>
        <v>219.54355</v>
      </c>
      <c r="K771" s="151"/>
      <c r="L771" s="150"/>
      <c r="M771" s="152"/>
      <c r="N771" s="153"/>
      <c r="O771" s="153"/>
    </row>
    <row r="772" s="154" customFormat="true" ht="16.5" hidden="false" customHeight="false" outlineLevel="0" collapsed="false">
      <c r="A772" s="145" t="s">
        <v>33</v>
      </c>
      <c r="B772" s="145" t="s">
        <v>46</v>
      </c>
      <c r="C772" s="146" t="s">
        <v>248</v>
      </c>
      <c r="D772" s="147" t="s">
        <v>249</v>
      </c>
      <c r="E772" s="148" t="s">
        <v>65</v>
      </c>
      <c r="F772" s="149" t="n">
        <v>55</v>
      </c>
      <c r="G772" s="150" t="n">
        <f aca="false">'composições apoio II'!$J$406</f>
        <v>4.93</v>
      </c>
      <c r="H772" s="210" t="n">
        <f aca="false">F772*G772*0.6</f>
        <v>162.69</v>
      </c>
      <c r="I772" s="211" t="n">
        <f aca="false">F772*G772*0.4</f>
        <v>108.46</v>
      </c>
      <c r="J772" s="212"/>
      <c r="K772" s="151"/>
      <c r="L772" s="150"/>
      <c r="M772" s="152"/>
      <c r="N772" s="153"/>
      <c r="O772" s="153"/>
    </row>
    <row r="773" s="154" customFormat="true" ht="8.25" hidden="false" customHeight="false" outlineLevel="0" collapsed="false">
      <c r="A773" s="164"/>
      <c r="B773" s="145"/>
      <c r="C773" s="146"/>
      <c r="D773" s="147"/>
      <c r="E773" s="213"/>
      <c r="F773" s="149"/>
      <c r="G773" s="150"/>
      <c r="H773" s="210"/>
      <c r="I773" s="211"/>
      <c r="J773" s="212"/>
      <c r="K773" s="151"/>
      <c r="L773" s="150"/>
      <c r="M773" s="152"/>
      <c r="N773" s="153"/>
      <c r="O773" s="153"/>
    </row>
    <row r="774" s="45" customFormat="true" ht="14.25" hidden="false" customHeight="false" outlineLevel="0" collapsed="false">
      <c r="A774" s="114"/>
      <c r="B774" s="155"/>
      <c r="C774" s="156"/>
      <c r="D774" s="117"/>
      <c r="E774" s="118"/>
      <c r="F774" s="137"/>
      <c r="G774" s="138"/>
      <c r="H774" s="139"/>
      <c r="I774" s="140"/>
      <c r="J774" s="141"/>
      <c r="K774" s="139"/>
      <c r="L774" s="140"/>
      <c r="M774" s="141"/>
      <c r="N774" s="142"/>
      <c r="O774" s="142"/>
    </row>
    <row r="775" s="45" customFormat="true" ht="22.5" hidden="false" customHeight="false" outlineLevel="0" collapsed="false">
      <c r="A775" s="162" t="s">
        <v>41</v>
      </c>
      <c r="B775" s="125" t="n">
        <v>87529</v>
      </c>
      <c r="C775" s="126" t="s">
        <v>489</v>
      </c>
      <c r="D775" s="127" t="s">
        <v>251</v>
      </c>
      <c r="E775" s="128" t="s">
        <v>45</v>
      </c>
      <c r="F775" s="129" t="n">
        <f aca="false">'MEMÓRIA DE CÁLCULO '!AB272</f>
        <v>14</v>
      </c>
      <c r="G775" s="130"/>
      <c r="H775" s="163" t="n">
        <f aca="false">ROUND(SUM(H776:H778),2)</f>
        <v>7.92</v>
      </c>
      <c r="I775" s="163" t="n">
        <f aca="false">ROUND(SUM(I776:I778),2)</f>
        <v>15.61</v>
      </c>
      <c r="J775" s="133" t="n">
        <f aca="false">H775+I775</f>
        <v>23.53</v>
      </c>
      <c r="K775" s="131" t="n">
        <f aca="false">F775*H775</f>
        <v>110.88</v>
      </c>
      <c r="L775" s="132" t="n">
        <f aca="false">F775*I775</f>
        <v>218.54</v>
      </c>
      <c r="M775" s="133" t="n">
        <f aca="false">K775+L775</f>
        <v>329.42</v>
      </c>
      <c r="N775" s="134" t="n">
        <f aca="false">M775*$N$7</f>
        <v>93.3829107155246</v>
      </c>
      <c r="O775" s="134" t="n">
        <f aca="false">M775+N775</f>
        <v>422.802910715525</v>
      </c>
    </row>
    <row r="776" s="154" customFormat="true" ht="22.5" hidden="false" customHeight="true" outlineLevel="0" collapsed="false">
      <c r="A776" s="145" t="s">
        <v>33</v>
      </c>
      <c r="B776" s="145" t="s">
        <v>46</v>
      </c>
      <c r="C776" s="146" t="n">
        <v>87292</v>
      </c>
      <c r="D776" s="147" t="s">
        <v>252</v>
      </c>
      <c r="E776" s="148" t="s">
        <v>49</v>
      </c>
      <c r="F776" s="149" t="n">
        <v>0.0373</v>
      </c>
      <c r="G776" s="150" t="n">
        <f aca="false">'composições apoio II'!$J$608</f>
        <v>298.96</v>
      </c>
      <c r="H776" s="151" t="n">
        <f aca="false">'composições apoio II'!$H$608*$F$3515</f>
        <v>7.923639</v>
      </c>
      <c r="I776" s="150" t="n">
        <f aca="false">'composições apoio II'!$I$608*F776</f>
        <v>3.227569</v>
      </c>
      <c r="J776" s="152"/>
      <c r="K776" s="151"/>
      <c r="L776" s="150"/>
      <c r="M776" s="152"/>
      <c r="N776" s="153"/>
      <c r="O776" s="153"/>
    </row>
    <row r="777" s="154" customFormat="true" ht="12" hidden="false" customHeight="true" outlineLevel="0" collapsed="false">
      <c r="A777" s="145" t="s">
        <v>33</v>
      </c>
      <c r="B777" s="145" t="s">
        <v>46</v>
      </c>
      <c r="C777" s="146" t="s">
        <v>82</v>
      </c>
      <c r="D777" s="147" t="s">
        <v>83</v>
      </c>
      <c r="E777" s="148" t="s">
        <v>52</v>
      </c>
      <c r="F777" s="149" t="n">
        <v>0.47</v>
      </c>
      <c r="G777" s="150" t="n">
        <f aca="false">'composições apoio mão de obra'!$J$13</f>
        <v>20.5040158</v>
      </c>
      <c r="H777" s="151"/>
      <c r="I777" s="150" t="n">
        <f aca="false">F777*G777</f>
        <v>9.636887426</v>
      </c>
      <c r="J777" s="152"/>
      <c r="K777" s="151"/>
      <c r="L777" s="150"/>
      <c r="M777" s="152"/>
      <c r="N777" s="153"/>
      <c r="O777" s="153"/>
    </row>
    <row r="778" s="154" customFormat="true" ht="12" hidden="false" customHeight="true" outlineLevel="0" collapsed="false">
      <c r="A778" s="164"/>
      <c r="B778" s="145" t="s">
        <v>46</v>
      </c>
      <c r="C778" s="146" t="s">
        <v>53</v>
      </c>
      <c r="D778" s="147" t="s">
        <v>54</v>
      </c>
      <c r="E778" s="148" t="s">
        <v>52</v>
      </c>
      <c r="F778" s="149" t="n">
        <v>0.171</v>
      </c>
      <c r="G778" s="150" t="n">
        <f aca="false">'composições apoio mão de obra'!$J$3</f>
        <v>16.0592888</v>
      </c>
      <c r="H778" s="151"/>
      <c r="I778" s="150" t="n">
        <f aca="false">F778*G778</f>
        <v>2.7461383848</v>
      </c>
      <c r="J778" s="152"/>
      <c r="K778" s="151"/>
      <c r="L778" s="150"/>
      <c r="M778" s="152"/>
      <c r="N778" s="153"/>
      <c r="O778" s="153"/>
    </row>
    <row r="779" s="45" customFormat="true" ht="14.25" hidden="false" customHeight="false" outlineLevel="0" collapsed="false">
      <c r="A779" s="114"/>
      <c r="B779" s="155"/>
      <c r="C779" s="156"/>
      <c r="D779" s="117"/>
      <c r="E779" s="118"/>
      <c r="F779" s="137"/>
      <c r="G779" s="138"/>
      <c r="H779" s="139"/>
      <c r="I779" s="140"/>
      <c r="J779" s="141"/>
      <c r="K779" s="139"/>
      <c r="L779" s="140"/>
      <c r="M779" s="141"/>
      <c r="N779" s="158"/>
      <c r="O779" s="158"/>
    </row>
    <row r="780" s="45" customFormat="true" ht="15.75" hidden="false" customHeight="false" outlineLevel="0" collapsed="false">
      <c r="A780" s="177"/>
      <c r="B780" s="178"/>
      <c r="C780" s="179"/>
      <c r="D780" s="180" t="s">
        <v>253</v>
      </c>
      <c r="E780" s="181"/>
      <c r="F780" s="182"/>
      <c r="G780" s="181"/>
      <c r="H780" s="183"/>
      <c r="I780" s="184"/>
      <c r="J780" s="185"/>
      <c r="K780" s="183"/>
      <c r="L780" s="184"/>
      <c r="M780" s="185"/>
      <c r="N780" s="186"/>
      <c r="O780" s="187" t="n">
        <f aca="false">SUM(O782:O808)</f>
        <v>14953.5368133623</v>
      </c>
    </row>
    <row r="781" s="45" customFormat="true" ht="14.25" hidden="false" customHeight="false" outlineLevel="0" collapsed="false">
      <c r="A781" s="114"/>
      <c r="B781" s="155"/>
      <c r="C781" s="156"/>
      <c r="D781" s="117"/>
      <c r="E781" s="118"/>
      <c r="F781" s="137"/>
      <c r="G781" s="138"/>
      <c r="H781" s="139"/>
      <c r="I781" s="140"/>
      <c r="J781" s="141"/>
      <c r="K781" s="139"/>
      <c r="L781" s="140"/>
      <c r="M781" s="141"/>
      <c r="N781" s="158"/>
      <c r="O781" s="158"/>
    </row>
    <row r="782" s="45" customFormat="true" ht="22.5" hidden="false" customHeight="false" outlineLevel="0" collapsed="false">
      <c r="A782" s="162" t="s">
        <v>41</v>
      </c>
      <c r="B782" s="125" t="n">
        <v>90843</v>
      </c>
      <c r="C782" s="126" t="s">
        <v>490</v>
      </c>
      <c r="D782" s="127" t="s">
        <v>255</v>
      </c>
      <c r="E782" s="128" t="s">
        <v>70</v>
      </c>
      <c r="F782" s="129" t="n">
        <f aca="false">'MEMÓRIA DE CÁLCULO '!O272</f>
        <v>10</v>
      </c>
      <c r="G782" s="130"/>
      <c r="H782" s="163" t="n">
        <f aca="false">ROUND(SUM(H783:H787),2)</f>
        <v>454.7</v>
      </c>
      <c r="I782" s="163" t="n">
        <f aca="false">ROUND(SUM(I783:I787),2)</f>
        <v>239.17</v>
      </c>
      <c r="J782" s="133" t="n">
        <f aca="false">H782+I782</f>
        <v>693.87</v>
      </c>
      <c r="K782" s="131" t="n">
        <f aca="false">F782*H782</f>
        <v>4547</v>
      </c>
      <c r="L782" s="132" t="n">
        <f aca="false">F782*I782</f>
        <v>2391.7</v>
      </c>
      <c r="M782" s="133" t="n">
        <f aca="false">K782+L782</f>
        <v>6938.7</v>
      </c>
      <c r="N782" s="134" t="n">
        <f aca="false">M782*$N$7</f>
        <v>1966.96011954894</v>
      </c>
      <c r="O782" s="134" t="n">
        <f aca="false">M782+N782</f>
        <v>8905.66011954894</v>
      </c>
    </row>
    <row r="783" s="154" customFormat="true" ht="12" hidden="false" customHeight="true" outlineLevel="0" collapsed="false">
      <c r="A783" s="145" t="s">
        <v>33</v>
      </c>
      <c r="B783" s="145" t="s">
        <v>46</v>
      </c>
      <c r="C783" s="146" t="n">
        <v>90802</v>
      </c>
      <c r="D783" s="165" t="s">
        <v>256</v>
      </c>
      <c r="E783" s="148" t="s">
        <v>90</v>
      </c>
      <c r="F783" s="149" t="n">
        <v>1</v>
      </c>
      <c r="G783" s="150" t="n">
        <f aca="false">'composições apoio II'!$J$871</f>
        <v>191.32</v>
      </c>
      <c r="H783" s="151" t="n">
        <f aca="false">'composições apoio II'!$H$871</f>
        <v>107.55</v>
      </c>
      <c r="I783" s="150" t="n">
        <f aca="false">'composições apoio II'!$I$871</f>
        <v>83.77</v>
      </c>
      <c r="J783" s="152"/>
      <c r="K783" s="151"/>
      <c r="L783" s="150"/>
      <c r="M783" s="152"/>
      <c r="N783" s="153"/>
      <c r="O783" s="153"/>
    </row>
    <row r="784" s="154" customFormat="true" ht="20.25" hidden="false" customHeight="true" outlineLevel="0" collapsed="false">
      <c r="A784" s="145" t="s">
        <v>33</v>
      </c>
      <c r="B784" s="145" t="s">
        <v>46</v>
      </c>
      <c r="C784" s="146" t="n">
        <v>90817</v>
      </c>
      <c r="D784" s="165" t="s">
        <v>257</v>
      </c>
      <c r="E784" s="148" t="s">
        <v>90</v>
      </c>
      <c r="F784" s="149" t="n">
        <v>1</v>
      </c>
      <c r="G784" s="150" t="n">
        <f aca="false">'composições apoio II'!$J$1237</f>
        <v>71.19</v>
      </c>
      <c r="H784" s="151" t="n">
        <f aca="false">'composições apoio II'!$H$1237</f>
        <v>8.61</v>
      </c>
      <c r="I784" s="150" t="n">
        <f aca="false">'composições apoio II'!$I$1237</f>
        <v>62.58</v>
      </c>
      <c r="J784" s="152"/>
      <c r="K784" s="151"/>
      <c r="L784" s="150"/>
      <c r="M784" s="152"/>
      <c r="N784" s="153"/>
      <c r="O784" s="153"/>
    </row>
    <row r="785" s="154" customFormat="true" ht="19.5" hidden="false" customHeight="true" outlineLevel="0" collapsed="false">
      <c r="A785" s="145" t="s">
        <v>33</v>
      </c>
      <c r="B785" s="145" t="s">
        <v>46</v>
      </c>
      <c r="C785" s="146" t="n">
        <v>90822</v>
      </c>
      <c r="D785" s="165" t="s">
        <v>258</v>
      </c>
      <c r="E785" s="148" t="s">
        <v>90</v>
      </c>
      <c r="F785" s="149" t="n">
        <v>1</v>
      </c>
      <c r="G785" s="150" t="n">
        <f aca="false">'composições apoio II'!$J$864</f>
        <v>289.09</v>
      </c>
      <c r="H785" s="151" t="n">
        <f aca="false">'composições apoio II'!$H$1245</f>
        <v>245.36</v>
      </c>
      <c r="I785" s="150" t="n">
        <f aca="false">'composições apoio II'!$I$1245</f>
        <v>43.64</v>
      </c>
      <c r="J785" s="152"/>
      <c r="K785" s="151"/>
      <c r="L785" s="150"/>
      <c r="M785" s="152"/>
      <c r="N785" s="153"/>
      <c r="O785" s="153"/>
    </row>
    <row r="786" s="154" customFormat="true" ht="18.75" hidden="false" customHeight="true" outlineLevel="0" collapsed="false">
      <c r="A786" s="145" t="s">
        <v>33</v>
      </c>
      <c r="B786" s="145" t="s">
        <v>46</v>
      </c>
      <c r="C786" s="146" t="n">
        <v>90828</v>
      </c>
      <c r="D786" s="165" t="s">
        <v>259</v>
      </c>
      <c r="E786" s="148" t="s">
        <v>90</v>
      </c>
      <c r="F786" s="149" t="n">
        <v>2</v>
      </c>
      <c r="G786" s="150" t="n">
        <f aca="false">'composições apoio II'!$J$1252</f>
        <v>29.46</v>
      </c>
      <c r="H786" s="151" t="n">
        <f aca="false">'composições apoio II'!$H$1252*F786</f>
        <v>38</v>
      </c>
      <c r="I786" s="150" t="n">
        <f aca="false">'composições apoio II'!$I$1252*F786</f>
        <v>20.92</v>
      </c>
      <c r="J786" s="152"/>
      <c r="K786" s="151"/>
      <c r="L786" s="150"/>
      <c r="M786" s="152"/>
      <c r="N786" s="153"/>
      <c r="O786" s="153"/>
    </row>
    <row r="787" s="154" customFormat="true" ht="21" hidden="false" customHeight="true" outlineLevel="0" collapsed="false">
      <c r="A787" s="145" t="s">
        <v>33</v>
      </c>
      <c r="B787" s="145" t="s">
        <v>46</v>
      </c>
      <c r="C787" s="146" t="n">
        <v>90830</v>
      </c>
      <c r="D787" s="165" t="s">
        <v>260</v>
      </c>
      <c r="E787" s="148" t="s">
        <v>90</v>
      </c>
      <c r="F787" s="149" t="n">
        <v>1</v>
      </c>
      <c r="G787" s="150" t="n">
        <f aca="false">'composições apoio II'!$J$1258</f>
        <v>83.44</v>
      </c>
      <c r="H787" s="151" t="n">
        <f aca="false">'composições apoio II'!$H$1258</f>
        <v>55.18</v>
      </c>
      <c r="I787" s="150" t="n">
        <f aca="false">'composições apoio II'!$I$1258</f>
        <v>28.26</v>
      </c>
      <c r="J787" s="152"/>
      <c r="K787" s="151"/>
      <c r="L787" s="150"/>
      <c r="M787" s="152"/>
      <c r="N787" s="153"/>
      <c r="O787" s="153"/>
    </row>
    <row r="788" s="45" customFormat="true" ht="14.25" hidden="false" customHeight="false" outlineLevel="0" collapsed="false">
      <c r="A788" s="114"/>
      <c r="B788" s="155"/>
      <c r="C788" s="156"/>
      <c r="D788" s="117"/>
      <c r="E788" s="118"/>
      <c r="F788" s="137"/>
      <c r="G788" s="138"/>
      <c r="H788" s="139"/>
      <c r="I788" s="140"/>
      <c r="J788" s="141"/>
      <c r="K788" s="139"/>
      <c r="L788" s="140"/>
      <c r="M788" s="141"/>
      <c r="N788" s="158"/>
      <c r="O788" s="158"/>
    </row>
    <row r="789" s="45" customFormat="true" ht="33" hidden="false" customHeight="false" outlineLevel="0" collapsed="false">
      <c r="A789" s="162" t="s">
        <v>41</v>
      </c>
      <c r="B789" s="125" t="s">
        <v>261</v>
      </c>
      <c r="C789" s="126" t="s">
        <v>491</v>
      </c>
      <c r="D789" s="127" t="s">
        <v>263</v>
      </c>
      <c r="E789" s="128" t="s">
        <v>70</v>
      </c>
      <c r="F789" s="129" t="n">
        <f aca="false">'MEMÓRIA DE CÁLCULO '!N272</f>
        <v>4</v>
      </c>
      <c r="G789" s="130"/>
      <c r="H789" s="163" t="n">
        <f aca="false">ROUND(SUM(H790:H794),2)</f>
        <v>0</v>
      </c>
      <c r="I789" s="163" t="n">
        <f aca="false">ROUND(SUM(I790:I794),2)</f>
        <v>239.17</v>
      </c>
      <c r="J789" s="133" t="n">
        <f aca="false">H789+I789</f>
        <v>239.17</v>
      </c>
      <c r="K789" s="131" t="n">
        <f aca="false">F789*H789</f>
        <v>0</v>
      </c>
      <c r="L789" s="132" t="n">
        <f aca="false">F789*I789</f>
        <v>956.68</v>
      </c>
      <c r="M789" s="133" t="n">
        <f aca="false">K789+L789</f>
        <v>956.68</v>
      </c>
      <c r="N789" s="134" t="n">
        <f aca="false">M789*$N$7</f>
        <v>271.196536407407</v>
      </c>
      <c r="O789" s="134" t="n">
        <f aca="false">M789+N789</f>
        <v>1227.87653640741</v>
      </c>
    </row>
    <row r="790" s="154" customFormat="true" ht="12" hidden="false" customHeight="true" outlineLevel="0" collapsed="false">
      <c r="A790" s="145" t="s">
        <v>33</v>
      </c>
      <c r="B790" s="145" t="s">
        <v>46</v>
      </c>
      <c r="C790" s="146" t="n">
        <v>90802</v>
      </c>
      <c r="D790" s="165" t="s">
        <v>256</v>
      </c>
      <c r="E790" s="148" t="s">
        <v>90</v>
      </c>
      <c r="F790" s="149" t="n">
        <v>1</v>
      </c>
      <c r="G790" s="150" t="n">
        <f aca="false">'composições apoio II'!$J$871</f>
        <v>191.32</v>
      </c>
      <c r="H790" s="151"/>
      <c r="I790" s="150" t="n">
        <f aca="false">'composições apoio II'!$I$871</f>
        <v>83.77</v>
      </c>
      <c r="J790" s="152"/>
      <c r="K790" s="151"/>
      <c r="L790" s="150"/>
      <c r="M790" s="152"/>
      <c r="N790" s="153"/>
      <c r="O790" s="153"/>
    </row>
    <row r="791" s="154" customFormat="true" ht="20.25" hidden="false" customHeight="true" outlineLevel="0" collapsed="false">
      <c r="A791" s="145" t="s">
        <v>33</v>
      </c>
      <c r="B791" s="145" t="s">
        <v>46</v>
      </c>
      <c r="C791" s="146" t="n">
        <v>90817</v>
      </c>
      <c r="D791" s="165" t="s">
        <v>257</v>
      </c>
      <c r="E791" s="148" t="s">
        <v>90</v>
      </c>
      <c r="F791" s="149" t="n">
        <v>1</v>
      </c>
      <c r="G791" s="150" t="n">
        <f aca="false">'composições apoio II'!$J$1237</f>
        <v>71.19</v>
      </c>
      <c r="H791" s="151"/>
      <c r="I791" s="150" t="n">
        <f aca="false">'composições apoio II'!$I$1237</f>
        <v>62.58</v>
      </c>
      <c r="J791" s="152"/>
      <c r="K791" s="151"/>
      <c r="L791" s="150"/>
      <c r="M791" s="152"/>
      <c r="N791" s="153"/>
      <c r="O791" s="153"/>
    </row>
    <row r="792" s="154" customFormat="true" ht="19.5" hidden="false" customHeight="true" outlineLevel="0" collapsed="false">
      <c r="A792" s="145" t="s">
        <v>33</v>
      </c>
      <c r="B792" s="145" t="s">
        <v>46</v>
      </c>
      <c r="C792" s="146" t="n">
        <v>90822</v>
      </c>
      <c r="D792" s="165" t="s">
        <v>258</v>
      </c>
      <c r="E792" s="148" t="s">
        <v>90</v>
      </c>
      <c r="F792" s="149" t="n">
        <v>1</v>
      </c>
      <c r="G792" s="150" t="n">
        <f aca="false">'composições apoio II'!$J$864</f>
        <v>289.09</v>
      </c>
      <c r="H792" s="151"/>
      <c r="I792" s="150" t="n">
        <f aca="false">'composições apoio II'!$I$1245</f>
        <v>43.64</v>
      </c>
      <c r="J792" s="152"/>
      <c r="K792" s="151"/>
      <c r="L792" s="150"/>
      <c r="M792" s="152"/>
      <c r="N792" s="153"/>
      <c r="O792" s="153"/>
    </row>
    <row r="793" s="154" customFormat="true" ht="18.75" hidden="false" customHeight="true" outlineLevel="0" collapsed="false">
      <c r="A793" s="145" t="s">
        <v>33</v>
      </c>
      <c r="B793" s="145" t="s">
        <v>46</v>
      </c>
      <c r="C793" s="146" t="n">
        <v>90828</v>
      </c>
      <c r="D793" s="165" t="s">
        <v>259</v>
      </c>
      <c r="E793" s="148" t="s">
        <v>90</v>
      </c>
      <c r="F793" s="149" t="n">
        <v>2</v>
      </c>
      <c r="G793" s="150" t="n">
        <f aca="false">'composições apoio II'!$J$1252</f>
        <v>29.46</v>
      </c>
      <c r="H793" s="151"/>
      <c r="I793" s="150" t="n">
        <v>20.92</v>
      </c>
      <c r="J793" s="152"/>
      <c r="K793" s="151"/>
      <c r="L793" s="150"/>
      <c r="M793" s="152"/>
      <c r="N793" s="153"/>
      <c r="O793" s="153"/>
    </row>
    <row r="794" s="154" customFormat="true" ht="21" hidden="false" customHeight="true" outlineLevel="0" collapsed="false">
      <c r="A794" s="145" t="s">
        <v>33</v>
      </c>
      <c r="B794" s="145" t="s">
        <v>46</v>
      </c>
      <c r="C794" s="146" t="n">
        <v>90830</v>
      </c>
      <c r="D794" s="165" t="s">
        <v>260</v>
      </c>
      <c r="E794" s="148" t="s">
        <v>90</v>
      </c>
      <c r="F794" s="149" t="n">
        <v>1</v>
      </c>
      <c r="G794" s="150" t="n">
        <f aca="false">'composições apoio II'!$J$1258</f>
        <v>83.44</v>
      </c>
      <c r="H794" s="151"/>
      <c r="I794" s="150" t="n">
        <f aca="false">'composições apoio II'!$I$1258</f>
        <v>28.26</v>
      </c>
      <c r="J794" s="152"/>
      <c r="K794" s="151"/>
      <c r="L794" s="150"/>
      <c r="M794" s="152"/>
      <c r="N794" s="153"/>
      <c r="O794" s="153"/>
    </row>
    <row r="795" s="45" customFormat="true" ht="14.25" hidden="false" customHeight="false" outlineLevel="0" collapsed="false">
      <c r="A795" s="114"/>
      <c r="B795" s="155"/>
      <c r="C795" s="156"/>
      <c r="D795" s="117"/>
      <c r="E795" s="118"/>
      <c r="F795" s="137"/>
      <c r="G795" s="138"/>
      <c r="H795" s="139"/>
      <c r="I795" s="140"/>
      <c r="J795" s="141"/>
      <c r="K795" s="139"/>
      <c r="L795" s="140"/>
      <c r="M795" s="141"/>
      <c r="N795" s="158"/>
      <c r="O795" s="158"/>
    </row>
    <row r="796" s="45" customFormat="true" ht="22.5" hidden="false" customHeight="false" outlineLevel="0" collapsed="false">
      <c r="A796" s="162" t="s">
        <v>93</v>
      </c>
      <c r="B796" s="125" t="n">
        <v>72897</v>
      </c>
      <c r="C796" s="126" t="s">
        <v>492</v>
      </c>
      <c r="D796" s="127" t="s">
        <v>205</v>
      </c>
      <c r="E796" s="128" t="s">
        <v>49</v>
      </c>
      <c r="F796" s="129" t="n">
        <f aca="false">F789*2.3*1*0.4</f>
        <v>3.68</v>
      </c>
      <c r="G796" s="130"/>
      <c r="H796" s="163" t="n">
        <f aca="false">ROUND(SUM(H797:H798),2)</f>
        <v>0</v>
      </c>
      <c r="I796" s="163" t="n">
        <f aca="false">ROUND(SUM(I797:I798),2)</f>
        <v>31.68</v>
      </c>
      <c r="J796" s="133" t="n">
        <f aca="false">H796+I796</f>
        <v>31.68</v>
      </c>
      <c r="K796" s="131" t="n">
        <f aca="false">F796*H796</f>
        <v>0</v>
      </c>
      <c r="L796" s="132" t="n">
        <f aca="false">F796*I796</f>
        <v>116.5824</v>
      </c>
      <c r="M796" s="133" t="n">
        <f aca="false">K796+L796</f>
        <v>116.5824</v>
      </c>
      <c r="N796" s="134" t="n">
        <f aca="false">M796*$N$7</f>
        <v>33.0483997638321</v>
      </c>
      <c r="O796" s="134" t="n">
        <f aca="false">M796+N796</f>
        <v>149.630799763832</v>
      </c>
    </row>
    <row r="797" s="154" customFormat="true" ht="31.5" hidden="false" customHeight="true" outlineLevel="0" collapsed="false">
      <c r="A797" s="145"/>
      <c r="B797" s="145" t="s">
        <v>46</v>
      </c>
      <c r="C797" s="146" t="n">
        <v>73467</v>
      </c>
      <c r="D797" s="147" t="s">
        <v>206</v>
      </c>
      <c r="E797" s="148" t="s">
        <v>207</v>
      </c>
      <c r="F797" s="149" t="n">
        <v>0.2</v>
      </c>
      <c r="G797" s="150" t="n">
        <v>101.65</v>
      </c>
      <c r="H797" s="151"/>
      <c r="I797" s="150" t="n">
        <f aca="false">F797*G797</f>
        <v>20.33</v>
      </c>
      <c r="J797" s="152"/>
      <c r="K797" s="151"/>
      <c r="L797" s="150"/>
      <c r="M797" s="152"/>
      <c r="N797" s="153"/>
      <c r="O797" s="153"/>
    </row>
    <row r="798" s="154" customFormat="true" ht="15" hidden="false" customHeight="true" outlineLevel="0" collapsed="false">
      <c r="A798" s="145" t="s">
        <v>33</v>
      </c>
      <c r="B798" s="145" t="s">
        <v>46</v>
      </c>
      <c r="C798" s="146" t="s">
        <v>53</v>
      </c>
      <c r="D798" s="147" t="s">
        <v>54</v>
      </c>
      <c r="E798" s="148" t="s">
        <v>52</v>
      </c>
      <c r="F798" s="149" t="n">
        <v>0.7</v>
      </c>
      <c r="G798" s="150" t="n">
        <f aca="false">'[1]composições apoio mão de obra'!$J$3</f>
        <v>16.213856332</v>
      </c>
      <c r="H798" s="151"/>
      <c r="I798" s="150" t="n">
        <f aca="false">F798*G798</f>
        <v>11.3496994324</v>
      </c>
      <c r="J798" s="152"/>
      <c r="K798" s="151"/>
      <c r="L798" s="150"/>
      <c r="M798" s="152"/>
      <c r="N798" s="153"/>
      <c r="O798" s="153"/>
    </row>
    <row r="799" s="154" customFormat="true" ht="15" hidden="false" customHeight="true" outlineLevel="0" collapsed="false">
      <c r="A799" s="164"/>
      <c r="B799" s="145"/>
      <c r="C799" s="145"/>
      <c r="D799" s="147"/>
      <c r="E799" s="148"/>
      <c r="F799" s="149"/>
      <c r="G799" s="150"/>
      <c r="H799" s="151"/>
      <c r="I799" s="150"/>
      <c r="J799" s="152"/>
      <c r="K799" s="151"/>
      <c r="L799" s="150"/>
      <c r="M799" s="152"/>
      <c r="N799" s="153"/>
      <c r="O799" s="153"/>
    </row>
    <row r="800" s="45" customFormat="true" ht="14.25" hidden="false" customHeight="false" outlineLevel="0" collapsed="false">
      <c r="A800" s="199"/>
      <c r="B800" s="135"/>
      <c r="C800" s="136"/>
      <c r="D800" s="200" t="s">
        <v>265</v>
      </c>
      <c r="E800" s="118"/>
      <c r="F800" s="137"/>
      <c r="G800" s="138"/>
      <c r="H800" s="214"/>
      <c r="I800" s="215"/>
      <c r="J800" s="216"/>
      <c r="K800" s="214"/>
      <c r="L800" s="215"/>
      <c r="M800" s="216"/>
      <c r="N800" s="217"/>
      <c r="O800" s="217"/>
    </row>
    <row r="801" s="45" customFormat="true" ht="22.5" hidden="false" customHeight="false" outlineLevel="0" collapsed="false">
      <c r="A801" s="162" t="s">
        <v>215</v>
      </c>
      <c r="B801" s="125"/>
      <c r="C801" s="126" t="s">
        <v>493</v>
      </c>
      <c r="D801" s="127" t="s">
        <v>267</v>
      </c>
      <c r="E801" s="128" t="s">
        <v>78</v>
      </c>
      <c r="F801" s="129" t="n">
        <f aca="false">'MEMÓRIA DE CÁLCULO '!P272</f>
        <v>3.78</v>
      </c>
      <c r="G801" s="130"/>
      <c r="H801" s="163" t="n">
        <f aca="false">ROUND(SUM(H802:H803),2)</f>
        <v>0</v>
      </c>
      <c r="I801" s="163" t="n">
        <f aca="false">ROUND(SUM(I802:I803),2)</f>
        <v>60.49</v>
      </c>
      <c r="J801" s="133" t="n">
        <f aca="false">H801+I801</f>
        <v>60.49</v>
      </c>
      <c r="K801" s="131" t="n">
        <f aca="false">F801*H801</f>
        <v>0</v>
      </c>
      <c r="L801" s="132" t="n">
        <f aca="false">F801*I801</f>
        <v>228.6522</v>
      </c>
      <c r="M801" s="133" t="n">
        <f aca="false">K801+L801</f>
        <v>228.6522</v>
      </c>
      <c r="N801" s="134" t="n">
        <f aca="false">M801*$N$7</f>
        <v>64.8175823493057</v>
      </c>
      <c r="O801" s="134" t="n">
        <f aca="false">M801+N801</f>
        <v>293.469782349306</v>
      </c>
    </row>
    <row r="802" s="154" customFormat="true" ht="11.25" hidden="false" customHeight="true" outlineLevel="0" collapsed="false">
      <c r="A802" s="145" t="s">
        <v>33</v>
      </c>
      <c r="B802" s="145" t="s">
        <v>46</v>
      </c>
      <c r="C802" s="146" t="n">
        <v>85010</v>
      </c>
      <c r="D802" s="147" t="s">
        <v>268</v>
      </c>
      <c r="E802" s="148" t="s">
        <v>81</v>
      </c>
      <c r="F802" s="149" t="n">
        <v>1</v>
      </c>
      <c r="G802" s="150"/>
      <c r="H802" s="151"/>
      <c r="I802" s="150" t="n">
        <f aca="false">'composições apoio II'!$I$537</f>
        <v>43.3</v>
      </c>
      <c r="J802" s="152"/>
      <c r="K802" s="151"/>
      <c r="L802" s="150"/>
      <c r="M802" s="152"/>
      <c r="N802" s="153"/>
      <c r="O802" s="153"/>
    </row>
    <row r="803" s="154" customFormat="true" ht="11.25" hidden="false" customHeight="true" outlineLevel="0" collapsed="false">
      <c r="A803" s="145" t="s">
        <v>33</v>
      </c>
      <c r="B803" s="145" t="s">
        <v>46</v>
      </c>
      <c r="C803" s="146" t="n">
        <v>72119</v>
      </c>
      <c r="D803" s="147" t="s">
        <v>269</v>
      </c>
      <c r="E803" s="148" t="s">
        <v>81</v>
      </c>
      <c r="F803" s="149" t="n">
        <v>1</v>
      </c>
      <c r="G803" s="150"/>
      <c r="H803" s="151"/>
      <c r="I803" s="150" t="n">
        <f aca="false">'composições apoio II'!$I$544</f>
        <v>17.19</v>
      </c>
      <c r="J803" s="152"/>
      <c r="K803" s="151"/>
      <c r="L803" s="150"/>
      <c r="M803" s="152"/>
      <c r="N803" s="153"/>
      <c r="O803" s="153"/>
    </row>
    <row r="804" s="45" customFormat="true" ht="14.25" hidden="false" customHeight="false" outlineLevel="0" collapsed="false">
      <c r="A804" s="114"/>
      <c r="B804" s="155"/>
      <c r="C804" s="156"/>
      <c r="D804" s="117"/>
      <c r="E804" s="118"/>
      <c r="F804" s="137"/>
      <c r="G804" s="138"/>
      <c r="H804" s="139"/>
      <c r="I804" s="140"/>
      <c r="J804" s="141"/>
      <c r="K804" s="139"/>
      <c r="L804" s="140"/>
      <c r="M804" s="141"/>
      <c r="N804" s="158"/>
      <c r="O804" s="158"/>
    </row>
    <row r="805" s="45" customFormat="true" ht="22.5" hidden="false" customHeight="false" outlineLevel="0" collapsed="false">
      <c r="A805" s="162" t="s">
        <v>215</v>
      </c>
      <c r="B805" s="125"/>
      <c r="C805" s="126" t="s">
        <v>494</v>
      </c>
      <c r="D805" s="127" t="s">
        <v>495</v>
      </c>
      <c r="E805" s="128" t="s">
        <v>78</v>
      </c>
      <c r="F805" s="129" t="n">
        <f aca="false">'MEMÓRIA DE CÁLCULO '!Q272</f>
        <v>6.3</v>
      </c>
      <c r="G805" s="130"/>
      <c r="H805" s="163" t="n">
        <f aca="false">ROUND(SUM(H806:H807),2)</f>
        <v>480.81</v>
      </c>
      <c r="I805" s="163" t="n">
        <f aca="false">ROUND(SUM(I806:I807),2)</f>
        <v>60.49</v>
      </c>
      <c r="J805" s="133" t="n">
        <f aca="false">H805+I805</f>
        <v>541.3</v>
      </c>
      <c r="K805" s="131" t="n">
        <f aca="false">F805*H805</f>
        <v>3029.103</v>
      </c>
      <c r="L805" s="132" t="n">
        <f aca="false">F805*I805</f>
        <v>381.087</v>
      </c>
      <c r="M805" s="133" t="n">
        <f aca="false">K805+L805</f>
        <v>3410.19</v>
      </c>
      <c r="N805" s="134" t="n">
        <f aca="false">M805*$N$7</f>
        <v>966.709575292863</v>
      </c>
      <c r="O805" s="134" t="n">
        <f aca="false">M805+N805</f>
        <v>4376.89957529286</v>
      </c>
    </row>
    <row r="806" s="154" customFormat="true" ht="12" hidden="false" customHeight="true" outlineLevel="0" collapsed="false">
      <c r="A806" s="164" t="s">
        <v>33</v>
      </c>
      <c r="B806" s="145" t="s">
        <v>46</v>
      </c>
      <c r="C806" s="146" t="n">
        <v>85010</v>
      </c>
      <c r="D806" s="147" t="s">
        <v>268</v>
      </c>
      <c r="E806" s="148" t="s">
        <v>81</v>
      </c>
      <c r="F806" s="149" t="n">
        <v>1</v>
      </c>
      <c r="G806" s="150" t="n">
        <f aca="false">'composições apoio II'!$J$537</f>
        <v>365.03</v>
      </c>
      <c r="H806" s="151" t="n">
        <f aca="false">'composições apoio II'!$H$537</f>
        <v>321.73</v>
      </c>
      <c r="I806" s="150" t="n">
        <f aca="false">'composições apoio II'!$I$537</f>
        <v>43.3</v>
      </c>
      <c r="J806" s="152"/>
      <c r="K806" s="151"/>
      <c r="L806" s="150"/>
      <c r="M806" s="152"/>
      <c r="N806" s="153"/>
      <c r="O806" s="153"/>
    </row>
    <row r="807" s="154" customFormat="true" ht="11.25" hidden="false" customHeight="true" outlineLevel="0" collapsed="false">
      <c r="A807" s="145" t="s">
        <v>33</v>
      </c>
      <c r="B807" s="145" t="s">
        <v>46</v>
      </c>
      <c r="C807" s="146" t="n">
        <v>72119</v>
      </c>
      <c r="D807" s="147" t="s">
        <v>269</v>
      </c>
      <c r="E807" s="148" t="s">
        <v>81</v>
      </c>
      <c r="F807" s="149" t="n">
        <v>1</v>
      </c>
      <c r="G807" s="150" t="n">
        <f aca="false">'composições apoio II'!$J$544</f>
        <v>176.27</v>
      </c>
      <c r="H807" s="151" t="n">
        <f aca="false">'composições apoio II'!$H$544</f>
        <v>159.08</v>
      </c>
      <c r="I807" s="150" t="n">
        <f aca="false">'composições apoio II'!$I$544</f>
        <v>17.19</v>
      </c>
      <c r="J807" s="152"/>
      <c r="K807" s="151"/>
      <c r="L807" s="150"/>
      <c r="M807" s="152"/>
      <c r="N807" s="153"/>
      <c r="O807" s="153"/>
    </row>
    <row r="808" s="45" customFormat="true" ht="14.25" hidden="false" customHeight="false" outlineLevel="0" collapsed="false">
      <c r="A808" s="114"/>
      <c r="B808" s="155"/>
      <c r="C808" s="156"/>
      <c r="D808" s="117"/>
      <c r="E808" s="118"/>
      <c r="F808" s="137"/>
      <c r="G808" s="138"/>
      <c r="H808" s="139"/>
      <c r="I808" s="140"/>
      <c r="J808" s="141"/>
      <c r="K808" s="139"/>
      <c r="L808" s="140"/>
      <c r="M808" s="141"/>
      <c r="N808" s="158"/>
      <c r="O808" s="158"/>
    </row>
    <row r="809" s="45" customFormat="true" ht="15.75" hidden="false" customHeight="false" outlineLevel="0" collapsed="false">
      <c r="A809" s="177"/>
      <c r="B809" s="178"/>
      <c r="C809" s="179"/>
      <c r="D809" s="180" t="s">
        <v>272</v>
      </c>
      <c r="E809" s="181"/>
      <c r="F809" s="182"/>
      <c r="G809" s="181"/>
      <c r="H809" s="183"/>
      <c r="I809" s="184"/>
      <c r="J809" s="185"/>
      <c r="K809" s="183"/>
      <c r="L809" s="184"/>
      <c r="M809" s="185"/>
      <c r="N809" s="186"/>
      <c r="O809" s="187" t="n">
        <f aca="false">SUM(O811:O820)</f>
        <v>43954.5699340103</v>
      </c>
    </row>
    <row r="810" s="45" customFormat="true" ht="14.25" hidden="false" customHeight="false" outlineLevel="0" collapsed="false">
      <c r="A810" s="199"/>
      <c r="B810" s="135"/>
      <c r="C810" s="136"/>
      <c r="D810" s="200"/>
      <c r="F810" s="201"/>
      <c r="G810" s="202"/>
      <c r="H810" s="203"/>
      <c r="I810" s="204"/>
      <c r="J810" s="205"/>
      <c r="K810" s="203"/>
      <c r="L810" s="204"/>
      <c r="M810" s="205"/>
      <c r="N810" s="206"/>
      <c r="O810" s="206"/>
    </row>
    <row r="811" s="45" customFormat="true" ht="33.75" hidden="false" customHeight="false" outlineLevel="0" collapsed="false">
      <c r="A811" s="162" t="s">
        <v>273</v>
      </c>
      <c r="B811" s="125" t="n">
        <v>21002000003</v>
      </c>
      <c r="C811" s="126" t="s">
        <v>496</v>
      </c>
      <c r="D811" s="127" t="s">
        <v>275</v>
      </c>
      <c r="E811" s="128" t="s">
        <v>45</v>
      </c>
      <c r="F811" s="129" t="n">
        <f aca="false">'MEMÓRIA DE CÁLCULO '!E272</f>
        <v>255.67</v>
      </c>
      <c r="G811" s="130"/>
      <c r="H811" s="163" t="n">
        <f aca="false">ROUND(SUM(H812),2)</f>
        <v>79.03</v>
      </c>
      <c r="I811" s="163" t="n">
        <f aca="false">ROUND(SUM(I812),2)</f>
        <v>0</v>
      </c>
      <c r="J811" s="133" t="n">
        <f aca="false">H811+I811</f>
        <v>79.03</v>
      </c>
      <c r="K811" s="131" t="n">
        <f aca="false">F811*H811</f>
        <v>20205.6001</v>
      </c>
      <c r="L811" s="132" t="n">
        <f aca="false">F811*I811</f>
        <v>0</v>
      </c>
      <c r="M811" s="133" t="n">
        <f aca="false">K811+L811</f>
        <v>20205.6001</v>
      </c>
      <c r="N811" s="134" t="n">
        <f aca="false">M811*$N$7</f>
        <v>5727.81783161889</v>
      </c>
      <c r="O811" s="134" t="n">
        <f aca="false">M811+N811</f>
        <v>25933.4179316189</v>
      </c>
    </row>
    <row r="812" s="154" customFormat="true" ht="37.5" hidden="false" customHeight="true" outlineLevel="0" collapsed="false">
      <c r="A812" s="164" t="s">
        <v>127</v>
      </c>
      <c r="B812" s="145"/>
      <c r="C812" s="146"/>
      <c r="D812" s="147" t="str">
        <f aca="false">D811</f>
        <v>FORRO DE GESSO ACARTONADO REMOVÍVEL -  com película vinílica branca, apoiados em perfis metálicos tipo "T" suspensos por pendurais rígidos (comprimento: 0,65 m / espessura: 9 mm / largura: 0,65 m) - INSTALADO - inclusive acabamentos de borda e acessórios</v>
      </c>
      <c r="E812" s="148" t="s">
        <v>45</v>
      </c>
      <c r="F812" s="149" t="n">
        <v>1</v>
      </c>
      <c r="G812" s="150" t="n">
        <f aca="false">'insumos -ABR17'!$E$367</f>
        <v>79.03</v>
      </c>
      <c r="H812" s="151" t="n">
        <f aca="false">F812*G812</f>
        <v>79.03</v>
      </c>
      <c r="I812" s="150" t="s">
        <v>276</v>
      </c>
      <c r="J812" s="152"/>
      <c r="K812" s="151"/>
      <c r="L812" s="150" t="s">
        <v>276</v>
      </c>
      <c r="M812" s="152"/>
      <c r="N812" s="153"/>
      <c r="O812" s="153"/>
    </row>
    <row r="813" s="45" customFormat="true" ht="14.25" hidden="false" customHeight="false" outlineLevel="0" collapsed="false">
      <c r="A813" s="199"/>
      <c r="B813" s="135"/>
      <c r="C813" s="136"/>
      <c r="D813" s="200"/>
      <c r="F813" s="201"/>
      <c r="G813" s="202"/>
      <c r="H813" s="203"/>
      <c r="I813" s="204"/>
      <c r="J813" s="205"/>
      <c r="K813" s="203"/>
      <c r="L813" s="204"/>
      <c r="M813" s="205"/>
      <c r="N813" s="206"/>
      <c r="O813" s="206"/>
    </row>
    <row r="814" s="45" customFormat="true" ht="22.5" hidden="false" customHeight="false" outlineLevel="0" collapsed="false">
      <c r="A814" s="162" t="s">
        <v>127</v>
      </c>
      <c r="B814" s="125" t="s">
        <v>277</v>
      </c>
      <c r="C814" s="126" t="s">
        <v>497</v>
      </c>
      <c r="D814" s="127" t="s">
        <v>279</v>
      </c>
      <c r="E814" s="128" t="s">
        <v>45</v>
      </c>
      <c r="F814" s="129" t="n">
        <f aca="false">'MEMÓRIA DE CÁLCULO '!F272</f>
        <v>142.5</v>
      </c>
      <c r="G814" s="130"/>
      <c r="H814" s="163" t="n">
        <f aca="false">ROUND(SUM(H815:H816),2)</f>
        <v>54.16</v>
      </c>
      <c r="I814" s="163" t="n">
        <f aca="false">ROUND(SUM(I815:I816),2)</f>
        <v>34.55</v>
      </c>
      <c r="J814" s="133" t="n">
        <f aca="false">H814+I814</f>
        <v>88.71</v>
      </c>
      <c r="K814" s="131" t="n">
        <f aca="false">F814*H814</f>
        <v>7717.8</v>
      </c>
      <c r="L814" s="132" t="n">
        <f aca="false">F814*I814</f>
        <v>4923.375</v>
      </c>
      <c r="M814" s="133" t="n">
        <f aca="false">K814+L814</f>
        <v>12641.175</v>
      </c>
      <c r="N814" s="134" t="n">
        <f aca="false">M814*$N$7</f>
        <v>3583.47919484039</v>
      </c>
      <c r="O814" s="134" t="n">
        <f aca="false">M814+N814</f>
        <v>16224.6541948404</v>
      </c>
    </row>
    <row r="815" s="154" customFormat="true" ht="12" hidden="false" customHeight="true" outlineLevel="0" collapsed="false">
      <c r="A815" s="218" t="s">
        <v>33</v>
      </c>
      <c r="B815" s="145" t="s">
        <v>46</v>
      </c>
      <c r="C815" s="144" t="n">
        <f aca="false">'composições apoio mão de obra'!$C$382</f>
        <v>88279</v>
      </c>
      <c r="D815" s="147" t="str">
        <f aca="false">'composições apoio mão de obra'!$D$382</f>
        <v>MONTADOR ELETROMECÃNICO COM ENCARGOS COMPLEMENTARES</v>
      </c>
      <c r="E815" s="148" t="s">
        <v>52</v>
      </c>
      <c r="F815" s="149" t="n">
        <v>1.319</v>
      </c>
      <c r="G815" s="150" t="n">
        <f aca="false">'composições apoio mão de obra'!$J$382</f>
        <v>26.1963938</v>
      </c>
      <c r="H815" s="151"/>
      <c r="I815" s="150" t="n">
        <f aca="false">F815*G815</f>
        <v>34.5530434222</v>
      </c>
      <c r="J815" s="152"/>
      <c r="K815" s="151"/>
      <c r="L815" s="150"/>
      <c r="M815" s="152"/>
      <c r="N815" s="153"/>
      <c r="O815" s="153"/>
    </row>
    <row r="816" s="154" customFormat="true" ht="37.5" hidden="false" customHeight="true" outlineLevel="0" collapsed="false">
      <c r="A816" s="164" t="s">
        <v>127</v>
      </c>
      <c r="B816" s="145"/>
      <c r="C816" s="146"/>
      <c r="D816" s="147" t="str">
        <f aca="false">D814</f>
        <v>Forro acústico de fibra mineral removível, apoiados em perfis metálicos suspensos por perfis rígidos comprimento: 625 mm / espessura: 16 mm / largura: 625 mm / tipo: "T"</v>
      </c>
      <c r="E816" s="148" t="s">
        <v>45</v>
      </c>
      <c r="F816" s="149" t="n">
        <v>1</v>
      </c>
      <c r="G816" s="150" t="n">
        <v>54.16</v>
      </c>
      <c r="H816" s="151" t="n">
        <f aca="false">F816*G816</f>
        <v>54.16</v>
      </c>
      <c r="I816" s="150" t="s">
        <v>276</v>
      </c>
      <c r="J816" s="152"/>
      <c r="K816" s="151"/>
      <c r="L816" s="150" t="s">
        <v>276</v>
      </c>
      <c r="M816" s="152"/>
      <c r="N816" s="153"/>
      <c r="O816" s="153"/>
    </row>
    <row r="817" s="45" customFormat="true" ht="14.25" hidden="false" customHeight="false" outlineLevel="0" collapsed="false">
      <c r="A817" s="199"/>
      <c r="B817" s="135"/>
      <c r="C817" s="136"/>
      <c r="D817" s="200"/>
      <c r="F817" s="201"/>
      <c r="G817" s="202"/>
      <c r="H817" s="203"/>
      <c r="I817" s="204"/>
      <c r="J817" s="205"/>
      <c r="K817" s="203"/>
      <c r="L817" s="204"/>
      <c r="M817" s="205"/>
      <c r="N817" s="206"/>
      <c r="O817" s="206"/>
    </row>
    <row r="818" s="45" customFormat="true" ht="22.5" hidden="false" customHeight="false" outlineLevel="0" collapsed="false">
      <c r="A818" s="162" t="s">
        <v>127</v>
      </c>
      <c r="B818" s="125" t="n">
        <v>21002000006</v>
      </c>
      <c r="C818" s="126" t="s">
        <v>498</v>
      </c>
      <c r="D818" s="127" t="s">
        <v>281</v>
      </c>
      <c r="E818" s="128" t="s">
        <v>45</v>
      </c>
      <c r="F818" s="129" t="n">
        <f aca="false">'MEMÓRIA DE CÁLCULO '!H272</f>
        <v>27.2</v>
      </c>
      <c r="G818" s="130"/>
      <c r="H818" s="163" t="n">
        <f aca="false">ROUND(SUM(H819:H819),2)</f>
        <v>51.46</v>
      </c>
      <c r="I818" s="163" t="n">
        <f aca="false">ROUND(SUM(I819:I819),2)</f>
        <v>0</v>
      </c>
      <c r="J818" s="133" t="n">
        <f aca="false">H818+I818</f>
        <v>51.46</v>
      </c>
      <c r="K818" s="131" t="n">
        <f aca="false">F818*H818</f>
        <v>1399.712</v>
      </c>
      <c r="L818" s="132" t="n">
        <f aca="false">F818*I818</f>
        <v>0</v>
      </c>
      <c r="M818" s="133" t="n">
        <f aca="false">K818+L818</f>
        <v>1399.712</v>
      </c>
      <c r="N818" s="134" t="n">
        <f aca="false">M818*$N$7</f>
        <v>396.785807550994</v>
      </c>
      <c r="O818" s="134" t="n">
        <f aca="false">M818+N818</f>
        <v>1796.49780755099</v>
      </c>
    </row>
    <row r="819" s="154" customFormat="true" ht="37.5" hidden="false" customHeight="true" outlineLevel="0" collapsed="false">
      <c r="A819" s="164" t="s">
        <v>127</v>
      </c>
      <c r="B819" s="145"/>
      <c r="C819" s="146"/>
      <c r="D819" s="147" t="str">
        <f aca="false">D818</f>
        <v>Forro de gesso acartonado fixo monolítico, suspensos por pendurais de arame galvanizado nº18 painel, e=12,5 mm - ENVELOPAMENTO DAS REDES - INSTALADO</v>
      </c>
      <c r="E819" s="148" t="s">
        <v>45</v>
      </c>
      <c r="F819" s="149" t="n">
        <v>1</v>
      </c>
      <c r="G819" s="150" t="n">
        <v>51.46</v>
      </c>
      <c r="H819" s="151" t="n">
        <f aca="false">F819*G819</f>
        <v>51.46</v>
      </c>
      <c r="I819" s="150" t="s">
        <v>276</v>
      </c>
      <c r="J819" s="152"/>
      <c r="K819" s="151"/>
      <c r="L819" s="150" t="s">
        <v>276</v>
      </c>
      <c r="M819" s="152"/>
      <c r="N819" s="153"/>
      <c r="O819" s="153"/>
    </row>
    <row r="820" s="154" customFormat="true" ht="37.5" hidden="false" customHeight="true" outlineLevel="0" collapsed="false">
      <c r="A820" s="164"/>
      <c r="B820" s="145"/>
      <c r="C820" s="146"/>
      <c r="D820" s="147"/>
      <c r="E820" s="148"/>
      <c r="F820" s="149"/>
      <c r="G820" s="150"/>
      <c r="H820" s="151"/>
      <c r="I820" s="150"/>
      <c r="J820" s="152"/>
      <c r="K820" s="151"/>
      <c r="L820" s="150"/>
      <c r="M820" s="152"/>
      <c r="N820" s="153"/>
      <c r="O820" s="153"/>
    </row>
    <row r="821" s="45" customFormat="true" ht="15.75" hidden="false" customHeight="false" outlineLevel="0" collapsed="false">
      <c r="A821" s="177"/>
      <c r="B821" s="178"/>
      <c r="C821" s="179"/>
      <c r="D821" s="180" t="s">
        <v>282</v>
      </c>
      <c r="E821" s="181"/>
      <c r="F821" s="182"/>
      <c r="G821" s="181"/>
      <c r="H821" s="183"/>
      <c r="I821" s="184"/>
      <c r="J821" s="185"/>
      <c r="K821" s="183"/>
      <c r="L821" s="184"/>
      <c r="M821" s="185"/>
      <c r="N821" s="186"/>
      <c r="O821" s="187" t="n">
        <f aca="false">SUM(O823:O834)</f>
        <v>8211.41599462566</v>
      </c>
    </row>
    <row r="822" s="45" customFormat="true" ht="14.25" hidden="false" customHeight="false" outlineLevel="0" collapsed="false">
      <c r="A822" s="199"/>
      <c r="B822" s="135"/>
      <c r="C822" s="136"/>
      <c r="D822" s="200"/>
      <c r="F822" s="201"/>
      <c r="G822" s="202"/>
      <c r="H822" s="203"/>
      <c r="I822" s="204"/>
      <c r="J822" s="205"/>
      <c r="K822" s="203"/>
      <c r="L822" s="204"/>
      <c r="M822" s="205"/>
      <c r="N822" s="206"/>
      <c r="O822" s="206"/>
    </row>
    <row r="823" s="45" customFormat="true" ht="22.5" hidden="false" customHeight="false" outlineLevel="0" collapsed="false">
      <c r="A823" s="162" t="s">
        <v>33</v>
      </c>
      <c r="B823" s="125" t="s">
        <v>283</v>
      </c>
      <c r="C823" s="126" t="s">
        <v>499</v>
      </c>
      <c r="D823" s="127" t="s">
        <v>285</v>
      </c>
      <c r="E823" s="128" t="s">
        <v>58</v>
      </c>
      <c r="F823" s="129" t="n">
        <f aca="false">'MEMÓRIA DE CÁLCULO '!I272</f>
        <v>332.95</v>
      </c>
      <c r="G823" s="130"/>
      <c r="H823" s="163" t="n">
        <f aca="false">ROUND(SUM(H824:H827),2)</f>
        <v>11.78</v>
      </c>
      <c r="I823" s="163" t="n">
        <f aca="false">ROUND(SUM(I824:I827),2)</f>
        <v>5.56</v>
      </c>
      <c r="J823" s="133" t="n">
        <f aca="false">H823+I823</f>
        <v>17.34</v>
      </c>
      <c r="K823" s="131" t="n">
        <f aca="false">F823*H823</f>
        <v>3922.151</v>
      </c>
      <c r="L823" s="132" t="n">
        <f aca="false">F823*I823</f>
        <v>1851.202</v>
      </c>
      <c r="M823" s="133" t="n">
        <f aca="false">K823+L823</f>
        <v>5773.353</v>
      </c>
      <c r="N823" s="134" t="n">
        <f aca="false">M823*$N$7</f>
        <v>1636.61134031997</v>
      </c>
      <c r="O823" s="134" t="n">
        <f aca="false">M823+N823</f>
        <v>7409.96434031997</v>
      </c>
    </row>
    <row r="824" s="154" customFormat="true" ht="10.5" hidden="false" customHeight="true" outlineLevel="0" collapsed="false">
      <c r="A824" s="218" t="s">
        <v>33</v>
      </c>
      <c r="B824" s="145" t="s">
        <v>46</v>
      </c>
      <c r="C824" s="144" t="n">
        <v>88243</v>
      </c>
      <c r="D824" s="147" t="s">
        <v>286</v>
      </c>
      <c r="E824" s="148" t="s">
        <v>52</v>
      </c>
      <c r="F824" s="149" t="n">
        <v>0.15</v>
      </c>
      <c r="G824" s="150" t="n">
        <f aca="false">'composições apoio mão de obra'!$J$372</f>
        <v>16.9050088</v>
      </c>
      <c r="H824" s="151"/>
      <c r="I824" s="150" t="n">
        <f aca="false">F824*G824</f>
        <v>2.53575132</v>
      </c>
      <c r="J824" s="152"/>
      <c r="K824" s="151"/>
      <c r="L824" s="150"/>
      <c r="M824" s="152"/>
      <c r="N824" s="153"/>
      <c r="O824" s="153"/>
    </row>
    <row r="825" s="154" customFormat="true" ht="12" hidden="false" customHeight="true" outlineLevel="0" collapsed="false">
      <c r="A825" s="218" t="s">
        <v>33</v>
      </c>
      <c r="B825" s="145" t="s">
        <v>46</v>
      </c>
      <c r="C825" s="144" t="n">
        <v>88261</v>
      </c>
      <c r="D825" s="147" t="s">
        <v>287</v>
      </c>
      <c r="E825" s="148" t="s">
        <v>52</v>
      </c>
      <c r="F825" s="149" t="n">
        <v>0.15</v>
      </c>
      <c r="G825" s="150" t="n">
        <f aca="false">'composições apoio mão de obra'!$J$23</f>
        <v>20.1933308</v>
      </c>
      <c r="H825" s="151"/>
      <c r="I825" s="150" t="n">
        <f aca="false">F825*G825</f>
        <v>3.02899962</v>
      </c>
      <c r="J825" s="152"/>
      <c r="K825" s="151"/>
      <c r="L825" s="150"/>
      <c r="M825" s="152"/>
      <c r="N825" s="153"/>
      <c r="O825" s="153"/>
    </row>
    <row r="826" s="154" customFormat="true" ht="12" hidden="false" customHeight="true" outlineLevel="0" collapsed="false">
      <c r="A826" s="218" t="s">
        <v>33</v>
      </c>
      <c r="B826" s="145" t="s">
        <v>55</v>
      </c>
      <c r="C826" s="144" t="n">
        <v>1339</v>
      </c>
      <c r="D826" s="260" t="s">
        <v>288</v>
      </c>
      <c r="E826" s="148" t="s">
        <v>65</v>
      </c>
      <c r="F826" s="149" t="n">
        <v>0.04</v>
      </c>
      <c r="G826" s="150" t="n">
        <f aca="false">'insumos -ABR17'!$E$491</f>
        <v>17.44</v>
      </c>
      <c r="H826" s="151" t="n">
        <f aca="false">F826*G826</f>
        <v>0.6976</v>
      </c>
      <c r="I826" s="150"/>
      <c r="J826" s="152"/>
      <c r="K826" s="151"/>
      <c r="L826" s="150"/>
      <c r="M826" s="152"/>
      <c r="N826" s="153"/>
      <c r="O826" s="153"/>
    </row>
    <row r="827" s="154" customFormat="true" ht="11.25" hidden="false" customHeight="true" outlineLevel="0" collapsed="false">
      <c r="A827" s="218" t="s">
        <v>67</v>
      </c>
      <c r="B827" s="145"/>
      <c r="C827" s="146"/>
      <c r="D827" s="147" t="s">
        <v>289</v>
      </c>
      <c r="E827" s="148" t="s">
        <v>58</v>
      </c>
      <c r="F827" s="149" t="n">
        <v>1.15</v>
      </c>
      <c r="G827" s="166" t="n">
        <f aca="false">cotações!$S$6</f>
        <v>9.63333333333334</v>
      </c>
      <c r="H827" s="151" t="n">
        <f aca="false">F827*G827</f>
        <v>11.0783333333333</v>
      </c>
      <c r="I827" s="150"/>
      <c r="J827" s="152"/>
      <c r="K827" s="151"/>
      <c r="L827" s="150"/>
      <c r="M827" s="152"/>
      <c r="N827" s="153"/>
      <c r="O827" s="153"/>
    </row>
    <row r="828" s="45" customFormat="true" ht="14.25" hidden="false" customHeight="false" outlineLevel="0" collapsed="false">
      <c r="A828" s="114"/>
      <c r="B828" s="155"/>
      <c r="C828" s="156"/>
      <c r="D828" s="117"/>
      <c r="E828" s="118"/>
      <c r="F828" s="137"/>
      <c r="G828" s="138"/>
      <c r="H828" s="219"/>
      <c r="I828" s="138"/>
      <c r="J828" s="220"/>
      <c r="K828" s="219"/>
      <c r="L828" s="138"/>
      <c r="M828" s="220"/>
      <c r="N828" s="221"/>
      <c r="O828" s="221"/>
    </row>
    <row r="829" s="45" customFormat="true" ht="22.5" hidden="false" customHeight="false" outlineLevel="0" collapsed="false">
      <c r="A829" s="162" t="s">
        <v>290</v>
      </c>
      <c r="B829" s="125" t="s">
        <v>291</v>
      </c>
      <c r="C829" s="126" t="s">
        <v>500</v>
      </c>
      <c r="D829" s="127" t="str">
        <f aca="false">D833</f>
        <v>SOLEIRA EM GRANITO, POLIDO, TIPO ANDORINHA/ QUARTZ/ CASTELO/ CORUMBA OU OUTROS EQUIVALENTES DA REGIAO, L= *15* CM, E= *2,0* CM</v>
      </c>
      <c r="E829" s="128" t="s">
        <v>58</v>
      </c>
      <c r="F829" s="129" t="n">
        <f aca="false">'MEMÓRIA DE CÁLCULO '!AD272</f>
        <v>11.3</v>
      </c>
      <c r="G829" s="130"/>
      <c r="H829" s="163" t="n">
        <f aca="false">ROUND(SUM(H830:H833),2)</f>
        <v>44.24</v>
      </c>
      <c r="I829" s="163" t="n">
        <f aca="false">ROUND(SUM(I830:I833),2)</f>
        <v>11.02</v>
      </c>
      <c r="J829" s="133" t="n">
        <f aca="false">H829+I829</f>
        <v>55.26</v>
      </c>
      <c r="K829" s="131" t="n">
        <f aca="false">F829*H829</f>
        <v>499.912</v>
      </c>
      <c r="L829" s="132" t="n">
        <f aca="false">F829*I829</f>
        <v>124.526</v>
      </c>
      <c r="M829" s="133" t="n">
        <f aca="false">K829+L829</f>
        <v>624.438</v>
      </c>
      <c r="N829" s="134" t="n">
        <f aca="false">M829*$N$7</f>
        <v>177.013654305691</v>
      </c>
      <c r="O829" s="134" t="n">
        <f aca="false">M829+N829</f>
        <v>801.451654305691</v>
      </c>
    </row>
    <row r="830" s="154" customFormat="true" ht="12.75" hidden="false" customHeight="true" outlineLevel="0" collapsed="false">
      <c r="A830" s="145" t="s">
        <v>33</v>
      </c>
      <c r="B830" s="145" t="s">
        <v>46</v>
      </c>
      <c r="C830" s="146" t="s">
        <v>293</v>
      </c>
      <c r="D830" s="147" t="s">
        <v>294</v>
      </c>
      <c r="E830" s="148" t="s">
        <v>49</v>
      </c>
      <c r="F830" s="149" t="n">
        <v>0.003</v>
      </c>
      <c r="G830" s="150" t="n">
        <f aca="false">'composições apoio II'!$J$466</f>
        <v>472.03</v>
      </c>
      <c r="H830" s="151" t="n">
        <f aca="false">F830*'composições apoio II'!H1052</f>
        <v>0</v>
      </c>
      <c r="I830" s="150" t="n">
        <f aca="false">F830*'composições apoio II'!I1052</f>
        <v>0</v>
      </c>
      <c r="J830" s="152"/>
      <c r="K830" s="151"/>
      <c r="L830" s="150"/>
      <c r="M830" s="152"/>
      <c r="N830" s="153"/>
      <c r="O830" s="153"/>
    </row>
    <row r="831" s="154" customFormat="true" ht="12.75" hidden="false" customHeight="true" outlineLevel="0" collapsed="false">
      <c r="A831" s="145" t="s">
        <v>33</v>
      </c>
      <c r="B831" s="145" t="s">
        <v>46</v>
      </c>
      <c r="C831" s="146" t="s">
        <v>295</v>
      </c>
      <c r="D831" s="147" t="s">
        <v>296</v>
      </c>
      <c r="E831" s="148" t="s">
        <v>52</v>
      </c>
      <c r="F831" s="149" t="n">
        <v>0.4</v>
      </c>
      <c r="G831" s="150" t="n">
        <f aca="false">'composições apoio mão de obra'!$J$73</f>
        <v>19.5254768</v>
      </c>
      <c r="H831" s="151"/>
      <c r="I831" s="150" t="n">
        <f aca="false">F831*G831</f>
        <v>7.81019072</v>
      </c>
      <c r="J831" s="152"/>
      <c r="K831" s="151"/>
      <c r="L831" s="150"/>
      <c r="M831" s="152"/>
      <c r="N831" s="153"/>
      <c r="O831" s="153"/>
    </row>
    <row r="832" s="154" customFormat="true" ht="12.75" hidden="false" customHeight="true" outlineLevel="0" collapsed="false">
      <c r="A832" s="145" t="s">
        <v>33</v>
      </c>
      <c r="B832" s="145" t="s">
        <v>46</v>
      </c>
      <c r="C832" s="146" t="s">
        <v>53</v>
      </c>
      <c r="D832" s="147" t="s">
        <v>54</v>
      </c>
      <c r="E832" s="148" t="s">
        <v>52</v>
      </c>
      <c r="F832" s="149" t="n">
        <v>0.2</v>
      </c>
      <c r="G832" s="150" t="n">
        <f aca="false">'composições apoio mão de obra'!$J$3</f>
        <v>16.0592888</v>
      </c>
      <c r="H832" s="151"/>
      <c r="I832" s="150" t="n">
        <f aca="false">F832*G832</f>
        <v>3.21185776</v>
      </c>
      <c r="J832" s="152"/>
      <c r="K832" s="151"/>
      <c r="L832" s="150"/>
      <c r="M832" s="152"/>
      <c r="N832" s="153"/>
      <c r="O832" s="153"/>
    </row>
    <row r="833" s="154" customFormat="true" ht="24" hidden="false" customHeight="true" outlineLevel="0" collapsed="false">
      <c r="A833" s="145" t="s">
        <v>33</v>
      </c>
      <c r="B833" s="145" t="s">
        <v>55</v>
      </c>
      <c r="C833" s="146" t="n">
        <f aca="false">'insumos -ABR17'!$B$536</f>
        <v>20232</v>
      </c>
      <c r="D833" s="147" t="str">
        <f aca="false">'insumos -ABR17'!$C$536</f>
        <v>SOLEIRA EM GRANITO, POLIDO, TIPO ANDORINHA/ QUARTZ/ CASTELO/ CORUMBA OU OUTROS EQUIVALENTES DA REGIAO, L= *15* CM, E= *2,0* CM</v>
      </c>
      <c r="E833" s="148" t="s">
        <v>58</v>
      </c>
      <c r="F833" s="149" t="n">
        <v>1</v>
      </c>
      <c r="G833" s="150" t="n">
        <f aca="false">'insumos -ABR17'!$E$536</f>
        <v>44.24</v>
      </c>
      <c r="H833" s="151" t="n">
        <f aca="false">F833*G833</f>
        <v>44.24</v>
      </c>
      <c r="I833" s="150"/>
      <c r="J833" s="152"/>
      <c r="K833" s="151"/>
      <c r="L833" s="150"/>
      <c r="M833" s="152"/>
      <c r="N833" s="153"/>
      <c r="O833" s="153"/>
    </row>
    <row r="834" s="45" customFormat="true" ht="14.25" hidden="false" customHeight="false" outlineLevel="0" collapsed="false">
      <c r="A834" s="114"/>
      <c r="B834" s="155"/>
      <c r="C834" s="156"/>
      <c r="D834" s="117"/>
      <c r="E834" s="118"/>
      <c r="F834" s="137"/>
      <c r="G834" s="138"/>
      <c r="H834" s="219"/>
      <c r="I834" s="138"/>
      <c r="J834" s="220"/>
      <c r="K834" s="219"/>
      <c r="L834" s="138"/>
      <c r="M834" s="220"/>
      <c r="N834" s="158"/>
      <c r="O834" s="158"/>
    </row>
    <row r="835" s="45" customFormat="true" ht="15.75" hidden="false" customHeight="false" outlineLevel="0" collapsed="false">
      <c r="A835" s="177"/>
      <c r="B835" s="178"/>
      <c r="C835" s="179"/>
      <c r="D835" s="180" t="s">
        <v>297</v>
      </c>
      <c r="E835" s="181"/>
      <c r="F835" s="182"/>
      <c r="G835" s="181"/>
      <c r="H835" s="183"/>
      <c r="I835" s="184"/>
      <c r="J835" s="185"/>
      <c r="K835" s="183"/>
      <c r="L835" s="184"/>
      <c r="M835" s="185"/>
      <c r="N835" s="186"/>
      <c r="O835" s="187" t="n">
        <f aca="false">SUM(O837:O894)</f>
        <v>31802.3367092362</v>
      </c>
    </row>
    <row r="836" s="45" customFormat="true" ht="14.25" hidden="false" customHeight="false" outlineLevel="0" collapsed="false">
      <c r="A836" s="199"/>
      <c r="B836" s="135"/>
      <c r="C836" s="136"/>
      <c r="D836" s="200"/>
      <c r="F836" s="201"/>
      <c r="G836" s="202"/>
      <c r="H836" s="203"/>
      <c r="I836" s="204"/>
      <c r="J836" s="205"/>
      <c r="K836" s="203"/>
      <c r="L836" s="204"/>
      <c r="M836" s="205"/>
      <c r="N836" s="206"/>
      <c r="O836" s="206"/>
    </row>
    <row r="837" s="45" customFormat="true" ht="22.5" hidden="false" customHeight="false" outlineLevel="0" collapsed="false">
      <c r="A837" s="162" t="s">
        <v>41</v>
      </c>
      <c r="B837" s="125" t="n">
        <v>88483</v>
      </c>
      <c r="C837" s="126" t="s">
        <v>501</v>
      </c>
      <c r="D837" s="127" t="s">
        <v>299</v>
      </c>
      <c r="E837" s="128" t="s">
        <v>45</v>
      </c>
      <c r="F837" s="129" t="n">
        <f aca="false">'MEMÓRIA DE CÁLCULO '!L272</f>
        <v>440.452</v>
      </c>
      <c r="G837" s="130"/>
      <c r="H837" s="163" t="n">
        <f aca="false">ROUND(SUM(H838:H840),2)</f>
        <v>1.68</v>
      </c>
      <c r="I837" s="163" t="n">
        <f aca="false">ROUND(SUM(I838:I840),2)</f>
        <v>0.71</v>
      </c>
      <c r="J837" s="133" t="n">
        <f aca="false">H837+I837</f>
        <v>2.39</v>
      </c>
      <c r="K837" s="131" t="n">
        <f aca="false">F837*H837</f>
        <v>739.95936</v>
      </c>
      <c r="L837" s="132" t="n">
        <f aca="false">F837*I837</f>
        <v>312.72092</v>
      </c>
      <c r="M837" s="133" t="n">
        <f aca="false">K837+L837</f>
        <v>1052.68028</v>
      </c>
      <c r="N837" s="134" t="n">
        <f aca="false">M837*$N$7</f>
        <v>298.410383702366</v>
      </c>
      <c r="O837" s="134" t="n">
        <f aca="false">M837+N837</f>
        <v>1351.09066370237</v>
      </c>
    </row>
    <row r="838" s="154" customFormat="true" ht="12.75" hidden="false" customHeight="true" outlineLevel="0" collapsed="false">
      <c r="A838" s="145" t="s">
        <v>33</v>
      </c>
      <c r="B838" s="145" t="s">
        <v>46</v>
      </c>
      <c r="C838" s="146" t="s">
        <v>153</v>
      </c>
      <c r="D838" s="147" t="s">
        <v>154</v>
      </c>
      <c r="E838" s="148" t="s">
        <v>52</v>
      </c>
      <c r="F838" s="149" t="n">
        <v>0.027</v>
      </c>
      <c r="G838" s="150" t="n">
        <f aca="false">'composições apoio mão de obra'!$J$83</f>
        <v>20.4260678</v>
      </c>
      <c r="H838" s="151"/>
      <c r="I838" s="150" t="n">
        <f aca="false">F838*G838</f>
        <v>0.5515038306</v>
      </c>
      <c r="J838" s="152"/>
      <c r="K838" s="151"/>
      <c r="L838" s="150"/>
      <c r="M838" s="152"/>
      <c r="N838" s="153"/>
      <c r="O838" s="153"/>
    </row>
    <row r="839" s="154" customFormat="true" ht="12.75" hidden="false" customHeight="true" outlineLevel="0" collapsed="false">
      <c r="A839" s="145" t="s">
        <v>33</v>
      </c>
      <c r="B839" s="145" t="s">
        <v>46</v>
      </c>
      <c r="C839" s="146" t="s">
        <v>53</v>
      </c>
      <c r="D839" s="147" t="s">
        <v>54</v>
      </c>
      <c r="E839" s="148" t="s">
        <v>52</v>
      </c>
      <c r="F839" s="149" t="n">
        <v>0.01</v>
      </c>
      <c r="G839" s="150" t="n">
        <f aca="false">'composições apoio mão de obra'!$J$3</f>
        <v>16.0592888</v>
      </c>
      <c r="H839" s="151"/>
      <c r="I839" s="150" t="n">
        <f aca="false">F839*G839</f>
        <v>0.160592888</v>
      </c>
      <c r="J839" s="152"/>
      <c r="K839" s="151"/>
      <c r="L839" s="150"/>
      <c r="M839" s="152"/>
      <c r="N839" s="153"/>
      <c r="O839" s="153"/>
    </row>
    <row r="840" s="154" customFormat="true" ht="12.75" hidden="false" customHeight="true" outlineLevel="0" collapsed="false">
      <c r="A840" s="145" t="s">
        <v>33</v>
      </c>
      <c r="B840" s="145" t="s">
        <v>55</v>
      </c>
      <c r="C840" s="146" t="n">
        <v>6090</v>
      </c>
      <c r="D840" s="147" t="s">
        <v>300</v>
      </c>
      <c r="E840" s="148" t="s">
        <v>90</v>
      </c>
      <c r="F840" s="149" t="n">
        <v>0.16</v>
      </c>
      <c r="G840" s="150" t="n">
        <f aca="false">'insumos -ABR17'!$E$503</f>
        <v>10.52</v>
      </c>
      <c r="H840" s="151" t="n">
        <f aca="false">F840*G840</f>
        <v>1.6832</v>
      </c>
      <c r="I840" s="150"/>
      <c r="J840" s="152"/>
      <c r="K840" s="151"/>
      <c r="L840" s="150"/>
      <c r="M840" s="152"/>
      <c r="N840" s="153"/>
      <c r="O840" s="153"/>
    </row>
    <row r="841" s="45" customFormat="true" ht="14.25" hidden="false" customHeight="false" outlineLevel="0" collapsed="false">
      <c r="A841" s="222"/>
      <c r="B841" s="115"/>
      <c r="C841" s="116"/>
      <c r="D841" s="223"/>
      <c r="E841" s="224"/>
      <c r="F841" s="225"/>
      <c r="G841" s="226"/>
      <c r="H841" s="227"/>
      <c r="I841" s="226"/>
      <c r="J841" s="228"/>
      <c r="K841" s="227"/>
      <c r="L841" s="226"/>
      <c r="M841" s="228"/>
      <c r="N841" s="229"/>
      <c r="O841" s="229"/>
    </row>
    <row r="842" s="45" customFormat="true" ht="22.5" hidden="false" customHeight="false" outlineLevel="0" collapsed="false">
      <c r="A842" s="162" t="s">
        <v>41</v>
      </c>
      <c r="B842" s="125" t="n">
        <v>88497</v>
      </c>
      <c r="C842" s="126" t="s">
        <v>502</v>
      </c>
      <c r="D842" s="127" t="s">
        <v>302</v>
      </c>
      <c r="E842" s="128" t="s">
        <v>45</v>
      </c>
      <c r="F842" s="129" t="n">
        <f aca="false">'MEMÓRIA DE CÁLCULO '!L272</f>
        <v>440.452</v>
      </c>
      <c r="G842" s="130"/>
      <c r="H842" s="163" t="n">
        <f aca="false">ROUND(SUM(H843:H846),2)</f>
        <v>3.68</v>
      </c>
      <c r="I842" s="163" t="n">
        <f aca="false">ROUND(SUM(I843:I846),2)</f>
        <v>8.2</v>
      </c>
      <c r="J842" s="133" t="n">
        <f aca="false">H842+I842</f>
        <v>11.88</v>
      </c>
      <c r="K842" s="131" t="n">
        <f aca="false">F842*H842</f>
        <v>1620.86336</v>
      </c>
      <c r="L842" s="132" t="n">
        <f aca="false">F842*I842</f>
        <v>3611.7064</v>
      </c>
      <c r="M842" s="133" t="n">
        <f aca="false">K842+L842</f>
        <v>5232.56976</v>
      </c>
      <c r="N842" s="134" t="n">
        <f aca="false">M842*$N$7</f>
        <v>1483.31186543268</v>
      </c>
      <c r="O842" s="134" t="n">
        <f aca="false">M842+N842</f>
        <v>6715.88162543268</v>
      </c>
    </row>
    <row r="843" s="154" customFormat="true" ht="12.75" hidden="false" customHeight="true" outlineLevel="0" collapsed="false">
      <c r="A843" s="145" t="s">
        <v>33</v>
      </c>
      <c r="B843" s="145" t="s">
        <v>46</v>
      </c>
      <c r="C843" s="146" t="s">
        <v>153</v>
      </c>
      <c r="D843" s="147" t="s">
        <v>154</v>
      </c>
      <c r="E843" s="148" t="s">
        <v>52</v>
      </c>
      <c r="F843" s="149" t="n">
        <v>0.312</v>
      </c>
      <c r="G843" s="150" t="n">
        <f aca="false">'composições apoio mão de obra'!$J$83</f>
        <v>20.4260678</v>
      </c>
      <c r="H843" s="151"/>
      <c r="I843" s="150" t="n">
        <f aca="false">F843*G843</f>
        <v>6.3729331536</v>
      </c>
      <c r="J843" s="152"/>
      <c r="K843" s="151"/>
      <c r="L843" s="150"/>
      <c r="M843" s="152"/>
      <c r="N843" s="153"/>
      <c r="O843" s="153"/>
    </row>
    <row r="844" s="154" customFormat="true" ht="12.75" hidden="false" customHeight="true" outlineLevel="0" collapsed="false">
      <c r="A844" s="145" t="s">
        <v>33</v>
      </c>
      <c r="B844" s="145" t="s">
        <v>46</v>
      </c>
      <c r="C844" s="146" t="s">
        <v>53</v>
      </c>
      <c r="D844" s="147" t="s">
        <v>54</v>
      </c>
      <c r="E844" s="148" t="s">
        <v>52</v>
      </c>
      <c r="F844" s="149" t="n">
        <v>0.114</v>
      </c>
      <c r="G844" s="150" t="n">
        <f aca="false">'composições apoio mão de obra'!$J$3</f>
        <v>16.0592888</v>
      </c>
      <c r="H844" s="151"/>
      <c r="I844" s="150" t="n">
        <f aca="false">F844*G844</f>
        <v>1.8307589232</v>
      </c>
      <c r="J844" s="152"/>
      <c r="K844" s="151"/>
      <c r="L844" s="150"/>
      <c r="M844" s="152"/>
      <c r="N844" s="153"/>
      <c r="O844" s="153"/>
    </row>
    <row r="845" s="154" customFormat="true" ht="12.75" hidden="false" customHeight="true" outlineLevel="0" collapsed="false">
      <c r="A845" s="145" t="s">
        <v>33</v>
      </c>
      <c r="B845" s="145" t="s">
        <v>55</v>
      </c>
      <c r="C845" s="146" t="s">
        <v>303</v>
      </c>
      <c r="D845" s="147" t="s">
        <v>304</v>
      </c>
      <c r="E845" s="148" t="s">
        <v>90</v>
      </c>
      <c r="F845" s="149" t="n">
        <v>0.06</v>
      </c>
      <c r="G845" s="150" t="n">
        <f aca="false">'insumos -ABR17'!$E$37</f>
        <v>0.65</v>
      </c>
      <c r="H845" s="151" t="n">
        <f aca="false">F845*G845</f>
        <v>0.039</v>
      </c>
      <c r="I845" s="150"/>
      <c r="J845" s="152"/>
      <c r="K845" s="151"/>
      <c r="L845" s="150"/>
      <c r="M845" s="152"/>
      <c r="N845" s="153"/>
      <c r="O845" s="153"/>
    </row>
    <row r="846" s="154" customFormat="true" ht="12.75" hidden="false" customHeight="true" outlineLevel="0" collapsed="false">
      <c r="A846" s="145" t="s">
        <v>33</v>
      </c>
      <c r="B846" s="145" t="s">
        <v>55</v>
      </c>
      <c r="C846" s="146" t="s">
        <v>305</v>
      </c>
      <c r="D846" s="147" t="s">
        <v>306</v>
      </c>
      <c r="E846" s="148" t="s">
        <v>307</v>
      </c>
      <c r="F846" s="149" t="n">
        <v>0.0489</v>
      </c>
      <c r="G846" s="150" t="n">
        <f aca="false">'insumos -ABR17'!$E$299</f>
        <v>74.5</v>
      </c>
      <c r="H846" s="151" t="n">
        <f aca="false">F846*G846</f>
        <v>3.64305</v>
      </c>
      <c r="I846" s="150"/>
      <c r="J846" s="152"/>
      <c r="K846" s="151"/>
      <c r="L846" s="150"/>
      <c r="M846" s="152"/>
      <c r="N846" s="153"/>
      <c r="O846" s="153"/>
    </row>
    <row r="847" s="45" customFormat="true" ht="14.25" hidden="false" customHeight="false" outlineLevel="0" collapsed="false">
      <c r="A847" s="222"/>
      <c r="B847" s="115"/>
      <c r="C847" s="116"/>
      <c r="D847" s="223"/>
      <c r="E847" s="224"/>
      <c r="F847" s="225"/>
      <c r="G847" s="226"/>
      <c r="H847" s="227"/>
      <c r="I847" s="226"/>
      <c r="J847" s="228"/>
      <c r="K847" s="227"/>
      <c r="L847" s="226"/>
      <c r="M847" s="228"/>
      <c r="N847" s="229"/>
      <c r="O847" s="229"/>
    </row>
    <row r="848" s="45" customFormat="true" ht="14.25" hidden="false" customHeight="false" outlineLevel="0" collapsed="false">
      <c r="A848" s="162" t="s">
        <v>41</v>
      </c>
      <c r="B848" s="125" t="n">
        <v>88489</v>
      </c>
      <c r="C848" s="126" t="s">
        <v>503</v>
      </c>
      <c r="D848" s="127" t="s">
        <v>309</v>
      </c>
      <c r="E848" s="128" t="s">
        <v>45</v>
      </c>
      <c r="F848" s="129" t="n">
        <f aca="false">'MEMÓRIA DE CÁLCULO '!J272</f>
        <v>1118.916</v>
      </c>
      <c r="G848" s="130"/>
      <c r="H848" s="163" t="n">
        <f aca="false">ROUND(SUM(H849:H851),2)</f>
        <v>5.15</v>
      </c>
      <c r="I848" s="163" t="n">
        <f aca="false">ROUND(SUM(I849:I851),2)</f>
        <v>4.93</v>
      </c>
      <c r="J848" s="133" t="n">
        <f aca="false">H848+I848</f>
        <v>10.08</v>
      </c>
      <c r="K848" s="131" t="n">
        <f aca="false">F848*H848</f>
        <v>5762.4174</v>
      </c>
      <c r="L848" s="132" t="n">
        <f aca="false">F848*I848</f>
        <v>5516.25588</v>
      </c>
      <c r="M848" s="133" t="n">
        <f aca="false">K848+L848</f>
        <v>11278.67328</v>
      </c>
      <c r="N848" s="134" t="n">
        <f aca="false">M848*$N$7</f>
        <v>3197.24163649995</v>
      </c>
      <c r="O848" s="134" t="n">
        <f aca="false">M848+N848</f>
        <v>14475.9149164999</v>
      </c>
    </row>
    <row r="849" s="154" customFormat="true" ht="12" hidden="false" customHeight="true" outlineLevel="0" collapsed="false">
      <c r="A849" s="164" t="s">
        <v>33</v>
      </c>
      <c r="B849" s="145" t="s">
        <v>46</v>
      </c>
      <c r="C849" s="146" t="s">
        <v>153</v>
      </c>
      <c r="D849" s="147" t="s">
        <v>154</v>
      </c>
      <c r="E849" s="148" t="s">
        <v>52</v>
      </c>
      <c r="F849" s="149" t="n">
        <v>0.187</v>
      </c>
      <c r="G849" s="150" t="n">
        <f aca="false">'composições apoio mão de obra'!$J$83</f>
        <v>20.4260678</v>
      </c>
      <c r="H849" s="151"/>
      <c r="I849" s="150" t="n">
        <f aca="false">F849*G849</f>
        <v>3.8196746786</v>
      </c>
      <c r="J849" s="152"/>
      <c r="K849" s="151"/>
      <c r="L849" s="150"/>
      <c r="M849" s="152"/>
      <c r="N849" s="153"/>
      <c r="O849" s="153"/>
    </row>
    <row r="850" s="154" customFormat="true" ht="12" hidden="false" customHeight="true" outlineLevel="0" collapsed="false">
      <c r="A850" s="164" t="s">
        <v>33</v>
      </c>
      <c r="B850" s="145" t="s">
        <v>46</v>
      </c>
      <c r="C850" s="146" t="s">
        <v>53</v>
      </c>
      <c r="D850" s="147" t="s">
        <v>54</v>
      </c>
      <c r="E850" s="148" t="s">
        <v>52</v>
      </c>
      <c r="F850" s="149" t="n">
        <v>0.069</v>
      </c>
      <c r="G850" s="150" t="n">
        <f aca="false">'composições apoio mão de obra'!$J$3</f>
        <v>16.0592888</v>
      </c>
      <c r="H850" s="151"/>
      <c r="I850" s="150" t="n">
        <f aca="false">F850*G850</f>
        <v>1.1080909272</v>
      </c>
      <c r="J850" s="152"/>
      <c r="K850" s="151"/>
      <c r="L850" s="150"/>
      <c r="M850" s="152"/>
      <c r="N850" s="153"/>
      <c r="O850" s="153"/>
    </row>
    <row r="851" s="154" customFormat="true" ht="12" hidden="false" customHeight="true" outlineLevel="0" collapsed="false">
      <c r="A851" s="164" t="s">
        <v>33</v>
      </c>
      <c r="B851" s="145" t="s">
        <v>55</v>
      </c>
      <c r="C851" s="146" t="s">
        <v>310</v>
      </c>
      <c r="D851" s="147" t="s">
        <v>311</v>
      </c>
      <c r="E851" s="148" t="s">
        <v>104</v>
      </c>
      <c r="F851" s="149" t="n">
        <v>0.33</v>
      </c>
      <c r="G851" s="150" t="n">
        <f aca="false">'insumos -ABR17'!$E$298</f>
        <v>15.6</v>
      </c>
      <c r="H851" s="151" t="n">
        <f aca="false">F851*G851</f>
        <v>5.148</v>
      </c>
      <c r="I851" s="150"/>
      <c r="J851" s="152"/>
      <c r="K851" s="151"/>
      <c r="L851" s="150"/>
      <c r="M851" s="152"/>
      <c r="N851" s="153"/>
      <c r="O851" s="153"/>
    </row>
    <row r="852" s="154" customFormat="true" ht="12" hidden="false" customHeight="true" outlineLevel="0" collapsed="false">
      <c r="A852" s="164"/>
      <c r="B852" s="145"/>
      <c r="C852" s="146"/>
      <c r="D852" s="147"/>
      <c r="E852" s="148"/>
      <c r="F852" s="149"/>
      <c r="G852" s="150"/>
      <c r="H852" s="151"/>
      <c r="I852" s="150"/>
      <c r="J852" s="152"/>
      <c r="K852" s="151"/>
      <c r="L852" s="150"/>
      <c r="M852" s="152"/>
      <c r="N852" s="153"/>
      <c r="O852" s="153"/>
    </row>
    <row r="853" s="45" customFormat="true" ht="14.25" hidden="false" customHeight="false" outlineLevel="0" collapsed="false">
      <c r="A853" s="162" t="s">
        <v>41</v>
      </c>
      <c r="B853" s="125" t="n">
        <v>88489</v>
      </c>
      <c r="C853" s="126" t="s">
        <v>504</v>
      </c>
      <c r="D853" s="127" t="s">
        <v>313</v>
      </c>
      <c r="E853" s="128" t="s">
        <v>45</v>
      </c>
      <c r="F853" s="129" t="n">
        <f aca="false">'MEMÓRIA DE CÁLCULO '!K272</f>
        <v>254.4</v>
      </c>
      <c r="G853" s="130"/>
      <c r="H853" s="163" t="n">
        <f aca="false">ROUND(SUM(H854:H856),2)</f>
        <v>5.15</v>
      </c>
      <c r="I853" s="163" t="n">
        <f aca="false">ROUND(SUM(I854:I856),2)</f>
        <v>4.93</v>
      </c>
      <c r="J853" s="133" t="n">
        <f aca="false">H853+I853</f>
        <v>10.08</v>
      </c>
      <c r="K853" s="131" t="n">
        <f aca="false">F853*H853</f>
        <v>1310.16</v>
      </c>
      <c r="L853" s="132" t="n">
        <f aca="false">F853*I853</f>
        <v>1254.192</v>
      </c>
      <c r="M853" s="133" t="n">
        <f aca="false">K853+L853</f>
        <v>2564.352</v>
      </c>
      <c r="N853" s="134" t="n">
        <f aca="false">M853*$N$7</f>
        <v>726.934168718283</v>
      </c>
      <c r="O853" s="134" t="n">
        <f aca="false">M853+N853</f>
        <v>3291.28616871828</v>
      </c>
    </row>
    <row r="854" s="154" customFormat="true" ht="12" hidden="false" customHeight="true" outlineLevel="0" collapsed="false">
      <c r="A854" s="164" t="s">
        <v>33</v>
      </c>
      <c r="B854" s="145" t="s">
        <v>46</v>
      </c>
      <c r="C854" s="146" t="s">
        <v>153</v>
      </c>
      <c r="D854" s="147" t="s">
        <v>154</v>
      </c>
      <c r="E854" s="148" t="s">
        <v>52</v>
      </c>
      <c r="F854" s="149" t="n">
        <v>0.187</v>
      </c>
      <c r="G854" s="150" t="n">
        <f aca="false">'composições apoio mão de obra'!$J$83</f>
        <v>20.4260678</v>
      </c>
      <c r="H854" s="151"/>
      <c r="I854" s="150" t="n">
        <f aca="false">F854*G854</f>
        <v>3.8196746786</v>
      </c>
      <c r="J854" s="152"/>
      <c r="K854" s="151"/>
      <c r="L854" s="150"/>
      <c r="M854" s="152"/>
      <c r="N854" s="153"/>
      <c r="O854" s="153"/>
    </row>
    <row r="855" s="154" customFormat="true" ht="12" hidden="false" customHeight="true" outlineLevel="0" collapsed="false">
      <c r="A855" s="164" t="s">
        <v>33</v>
      </c>
      <c r="B855" s="145" t="s">
        <v>46</v>
      </c>
      <c r="C855" s="146" t="s">
        <v>53</v>
      </c>
      <c r="D855" s="147" t="s">
        <v>54</v>
      </c>
      <c r="E855" s="148" t="s">
        <v>52</v>
      </c>
      <c r="F855" s="149" t="n">
        <v>0.069</v>
      </c>
      <c r="G855" s="150" t="n">
        <f aca="false">'composições apoio mão de obra'!$J$3</f>
        <v>16.0592888</v>
      </c>
      <c r="H855" s="151"/>
      <c r="I855" s="150" t="n">
        <f aca="false">F855*G855</f>
        <v>1.1080909272</v>
      </c>
      <c r="J855" s="152"/>
      <c r="K855" s="151"/>
      <c r="L855" s="150"/>
      <c r="M855" s="152"/>
      <c r="N855" s="153"/>
      <c r="O855" s="153"/>
    </row>
    <row r="856" s="154" customFormat="true" ht="12" hidden="false" customHeight="true" outlineLevel="0" collapsed="false">
      <c r="A856" s="164" t="s">
        <v>33</v>
      </c>
      <c r="B856" s="145" t="s">
        <v>55</v>
      </c>
      <c r="C856" s="146" t="s">
        <v>310</v>
      </c>
      <c r="D856" s="147" t="s">
        <v>311</v>
      </c>
      <c r="E856" s="148" t="s">
        <v>104</v>
      </c>
      <c r="F856" s="149" t="n">
        <v>0.33</v>
      </c>
      <c r="G856" s="150" t="n">
        <f aca="false">'insumos -ABR17'!$E$298</f>
        <v>15.6</v>
      </c>
      <c r="H856" s="151" t="n">
        <f aca="false">F856*G856</f>
        <v>5.148</v>
      </c>
      <c r="I856" s="150"/>
      <c r="J856" s="152"/>
      <c r="K856" s="151"/>
      <c r="L856" s="150"/>
      <c r="M856" s="152"/>
      <c r="N856" s="153"/>
      <c r="O856" s="153"/>
    </row>
    <row r="857" s="45" customFormat="true" ht="14.25" hidden="false" customHeight="false" outlineLevel="0" collapsed="false">
      <c r="A857" s="164"/>
      <c r="B857" s="155"/>
      <c r="C857" s="156"/>
      <c r="D857" s="117"/>
      <c r="E857" s="118"/>
      <c r="F857" s="137"/>
      <c r="G857" s="138"/>
      <c r="H857" s="139"/>
      <c r="I857" s="140"/>
      <c r="J857" s="141"/>
      <c r="K857" s="139"/>
      <c r="L857" s="140"/>
      <c r="M857" s="141"/>
      <c r="N857" s="221"/>
      <c r="O857" s="221"/>
    </row>
    <row r="858" s="45" customFormat="true" ht="22.5" hidden="false" customHeight="false" outlineLevel="0" collapsed="false">
      <c r="A858" s="162" t="s">
        <v>41</v>
      </c>
      <c r="B858" s="125" t="s">
        <v>314</v>
      </c>
      <c r="C858" s="126" t="s">
        <v>505</v>
      </c>
      <c r="D858" s="127" t="s">
        <v>316</v>
      </c>
      <c r="E858" s="128" t="s">
        <v>78</v>
      </c>
      <c r="F858" s="129" t="n">
        <f aca="false">'MEMÓRIA DE CÁLCULO '!AG78+'MEMÓRIA DE CÁLCULO '!AH78</f>
        <v>17.1</v>
      </c>
      <c r="G858" s="130"/>
      <c r="H858" s="163" t="n">
        <f aca="false">ROUND(SUM(H859:H864),2)</f>
        <v>9.44</v>
      </c>
      <c r="I858" s="163" t="n">
        <f aca="false">ROUND(SUM(I859:I864),2)</f>
        <v>6.06</v>
      </c>
      <c r="J858" s="133" t="n">
        <f aca="false">H858+I858</f>
        <v>15.5</v>
      </c>
      <c r="K858" s="131" t="n">
        <f aca="false">F858*H858</f>
        <v>161.424</v>
      </c>
      <c r="L858" s="132" t="n">
        <f aca="false">F858*I858</f>
        <v>103.626</v>
      </c>
      <c r="M858" s="133" t="n">
        <f aca="false">K858+L858</f>
        <v>265.05</v>
      </c>
      <c r="N858" s="134" t="n">
        <f aca="false">M858*$N$7</f>
        <v>75.1355123706812</v>
      </c>
      <c r="O858" s="134" t="n">
        <f aca="false">M858+N858</f>
        <v>340.185512370681</v>
      </c>
    </row>
    <row r="859" s="154" customFormat="true" ht="12" hidden="false" customHeight="true" outlineLevel="0" collapsed="false">
      <c r="A859" s="164" t="s">
        <v>33</v>
      </c>
      <c r="B859" s="145" t="s">
        <v>46</v>
      </c>
      <c r="C859" s="146" t="s">
        <v>153</v>
      </c>
      <c r="D859" s="147" t="s">
        <v>154</v>
      </c>
      <c r="E859" s="148" t="s">
        <v>52</v>
      </c>
      <c r="F859" s="149" t="n">
        <v>0.21</v>
      </c>
      <c r="G859" s="150" t="n">
        <f aca="false">'composições apoio mão de obra'!$J$83</f>
        <v>20.4260678</v>
      </c>
      <c r="H859" s="151"/>
      <c r="I859" s="150" t="n">
        <f aca="false">F859*G859</f>
        <v>4.289474238</v>
      </c>
      <c r="J859" s="152"/>
      <c r="K859" s="151"/>
      <c r="L859" s="150"/>
      <c r="M859" s="152"/>
      <c r="N859" s="153"/>
      <c r="O859" s="153"/>
    </row>
    <row r="860" s="154" customFormat="true" ht="12" hidden="false" customHeight="true" outlineLevel="0" collapsed="false">
      <c r="A860" s="164" t="s">
        <v>33</v>
      </c>
      <c r="B860" s="145" t="s">
        <v>46</v>
      </c>
      <c r="C860" s="146" t="s">
        <v>53</v>
      </c>
      <c r="D860" s="147" t="s">
        <v>54</v>
      </c>
      <c r="E860" s="148" t="s">
        <v>52</v>
      </c>
      <c r="F860" s="149" t="n">
        <v>0.11</v>
      </c>
      <c r="G860" s="150" t="n">
        <f aca="false">'composições apoio mão de obra'!$J$3</f>
        <v>16.0592888</v>
      </c>
      <c r="H860" s="151"/>
      <c r="I860" s="150" t="n">
        <f aca="false">F860*G860</f>
        <v>1.766521768</v>
      </c>
      <c r="J860" s="152"/>
      <c r="K860" s="151"/>
      <c r="L860" s="150"/>
      <c r="M860" s="152"/>
      <c r="N860" s="153"/>
      <c r="O860" s="153"/>
    </row>
    <row r="861" s="154" customFormat="true" ht="12" hidden="false" customHeight="true" outlineLevel="0" collapsed="false">
      <c r="A861" s="164" t="s">
        <v>33</v>
      </c>
      <c r="B861" s="145" t="s">
        <v>55</v>
      </c>
      <c r="C861" s="146" t="s">
        <v>181</v>
      </c>
      <c r="D861" s="147" t="s">
        <v>182</v>
      </c>
      <c r="E861" s="148" t="s">
        <v>90</v>
      </c>
      <c r="F861" s="149" t="n">
        <v>0.55</v>
      </c>
      <c r="G861" s="150" t="n">
        <f aca="false">'insumos -ABR17'!$E$315</f>
        <v>2.75</v>
      </c>
      <c r="H861" s="151" t="n">
        <f aca="false">F861*G861</f>
        <v>1.5125</v>
      </c>
      <c r="I861" s="150"/>
      <c r="J861" s="152"/>
      <c r="K861" s="151"/>
      <c r="L861" s="150"/>
      <c r="M861" s="152"/>
      <c r="N861" s="153"/>
      <c r="O861" s="153"/>
    </row>
    <row r="862" s="154" customFormat="true" ht="12" hidden="false" customHeight="true" outlineLevel="0" collapsed="false">
      <c r="A862" s="164" t="s">
        <v>33</v>
      </c>
      <c r="B862" s="145" t="s">
        <v>55</v>
      </c>
      <c r="C862" s="146" t="s">
        <v>183</v>
      </c>
      <c r="D862" s="147" t="s">
        <v>184</v>
      </c>
      <c r="E862" s="148" t="s">
        <v>104</v>
      </c>
      <c r="F862" s="149" t="n">
        <v>0.044</v>
      </c>
      <c r="G862" s="150" t="n">
        <f aca="false">'insumos -ABR17'!$E$303</f>
        <v>28.28</v>
      </c>
      <c r="H862" s="151" t="n">
        <f aca="false">F862*G862</f>
        <v>1.24432</v>
      </c>
      <c r="I862" s="150"/>
      <c r="J862" s="152"/>
      <c r="K862" s="151"/>
      <c r="L862" s="150"/>
      <c r="M862" s="152"/>
      <c r="N862" s="153"/>
      <c r="O862" s="153"/>
    </row>
    <row r="863" s="154" customFormat="true" ht="12" hidden="false" customHeight="true" outlineLevel="0" collapsed="false">
      <c r="A863" s="164" t="s">
        <v>33</v>
      </c>
      <c r="B863" s="145" t="s">
        <v>55</v>
      </c>
      <c r="C863" s="146" t="s">
        <v>317</v>
      </c>
      <c r="D863" s="147" t="s">
        <v>318</v>
      </c>
      <c r="E863" s="148" t="s">
        <v>104</v>
      </c>
      <c r="F863" s="149" t="n">
        <v>0.176</v>
      </c>
      <c r="G863" s="150" t="n">
        <f aca="false">'insumos -ABR17'!$E$304</f>
        <v>22.4</v>
      </c>
      <c r="H863" s="151" t="n">
        <f aca="false">F863*G863</f>
        <v>3.9424</v>
      </c>
      <c r="I863" s="150"/>
      <c r="J863" s="152"/>
      <c r="K863" s="151"/>
      <c r="L863" s="150"/>
      <c r="M863" s="152"/>
      <c r="N863" s="153"/>
      <c r="O863" s="153"/>
    </row>
    <row r="864" s="154" customFormat="true" ht="12" hidden="false" customHeight="true" outlineLevel="0" collapsed="false">
      <c r="A864" s="164" t="s">
        <v>33</v>
      </c>
      <c r="B864" s="145" t="s">
        <v>55</v>
      </c>
      <c r="C864" s="146" t="s">
        <v>319</v>
      </c>
      <c r="D864" s="147" t="s">
        <v>320</v>
      </c>
      <c r="E864" s="148" t="s">
        <v>104</v>
      </c>
      <c r="F864" s="149" t="n">
        <v>0.132</v>
      </c>
      <c r="G864" s="150" t="n">
        <f aca="false">'insumos -ABR17'!$E$305</f>
        <v>20.77</v>
      </c>
      <c r="H864" s="151" t="n">
        <f aca="false">F864*G864</f>
        <v>2.74164</v>
      </c>
      <c r="I864" s="150"/>
      <c r="J864" s="152"/>
      <c r="K864" s="151"/>
      <c r="L864" s="150"/>
      <c r="M864" s="152"/>
      <c r="N864" s="153"/>
      <c r="O864" s="153"/>
    </row>
    <row r="865" s="154" customFormat="true" ht="19.5" hidden="false" customHeight="true" outlineLevel="0" collapsed="false">
      <c r="A865" s="145"/>
      <c r="B865" s="145"/>
      <c r="C865" s="146"/>
      <c r="D865" s="165"/>
      <c r="E865" s="148"/>
      <c r="F865" s="149"/>
      <c r="G865" s="150"/>
      <c r="H865" s="151"/>
      <c r="I865" s="150"/>
      <c r="J865" s="152"/>
      <c r="K865" s="151"/>
      <c r="L865" s="150"/>
      <c r="M865" s="152"/>
      <c r="N865" s="153"/>
      <c r="O865" s="153"/>
    </row>
    <row r="866" s="239" customFormat="true" ht="9" hidden="false" customHeight="false" outlineLevel="0" collapsed="false">
      <c r="A866" s="199"/>
      <c r="B866" s="135"/>
      <c r="C866" s="136"/>
      <c r="D866" s="230" t="s">
        <v>321</v>
      </c>
      <c r="E866" s="231"/>
      <c r="F866" s="232"/>
      <c r="G866" s="233"/>
      <c r="H866" s="234"/>
      <c r="I866" s="235"/>
      <c r="J866" s="236"/>
      <c r="K866" s="237"/>
      <c r="L866" s="235"/>
      <c r="M866" s="236"/>
      <c r="N866" s="238"/>
      <c r="O866" s="238"/>
    </row>
    <row r="867" s="45" customFormat="true" ht="22.5" hidden="false" customHeight="false" outlineLevel="0" collapsed="false">
      <c r="A867" s="162" t="s">
        <v>41</v>
      </c>
      <c r="B867" s="125" t="s">
        <v>314</v>
      </c>
      <c r="C867" s="126" t="s">
        <v>506</v>
      </c>
      <c r="D867" s="127" t="s">
        <v>323</v>
      </c>
      <c r="E867" s="128" t="s">
        <v>78</v>
      </c>
      <c r="F867" s="129" t="n">
        <f aca="false">F928/4*3</f>
        <v>58.51875</v>
      </c>
      <c r="G867" s="130"/>
      <c r="H867" s="163" t="n">
        <f aca="false">ROUND(SUM(H868:H873),2)</f>
        <v>9.44</v>
      </c>
      <c r="I867" s="163" t="n">
        <f aca="false">ROUND(SUM(I868:I873),2)</f>
        <v>6.06</v>
      </c>
      <c r="J867" s="133" t="n">
        <f aca="false">H867+I867</f>
        <v>15.5</v>
      </c>
      <c r="K867" s="131" t="n">
        <f aca="false">F867*H867</f>
        <v>552.417</v>
      </c>
      <c r="L867" s="132" t="n">
        <f aca="false">F867*I867</f>
        <v>354.623625</v>
      </c>
      <c r="M867" s="133" t="n">
        <f aca="false">K867+L867</f>
        <v>907.040625</v>
      </c>
      <c r="N867" s="134" t="n">
        <f aca="false">M867*$N$7</f>
        <v>257.124927750982</v>
      </c>
      <c r="O867" s="134" t="n">
        <f aca="false">M867+N867</f>
        <v>1164.16555275098</v>
      </c>
    </row>
    <row r="868" s="154" customFormat="true" ht="12" hidden="false" customHeight="true" outlineLevel="0" collapsed="false">
      <c r="A868" s="164" t="s">
        <v>33</v>
      </c>
      <c r="B868" s="145" t="s">
        <v>46</v>
      </c>
      <c r="C868" s="146" t="s">
        <v>153</v>
      </c>
      <c r="D868" s="147" t="s">
        <v>154</v>
      </c>
      <c r="E868" s="148" t="s">
        <v>52</v>
      </c>
      <c r="F868" s="149" t="n">
        <v>0.21</v>
      </c>
      <c r="G868" s="150" t="n">
        <f aca="false">'composições apoio mão de obra'!$J$83</f>
        <v>20.4260678</v>
      </c>
      <c r="H868" s="151"/>
      <c r="I868" s="150" t="n">
        <f aca="false">F868*G868</f>
        <v>4.289474238</v>
      </c>
      <c r="J868" s="152"/>
      <c r="K868" s="151"/>
      <c r="L868" s="150"/>
      <c r="M868" s="152"/>
      <c r="N868" s="153"/>
      <c r="O868" s="153"/>
    </row>
    <row r="869" s="154" customFormat="true" ht="12" hidden="false" customHeight="true" outlineLevel="0" collapsed="false">
      <c r="A869" s="164" t="s">
        <v>33</v>
      </c>
      <c r="B869" s="145" t="s">
        <v>46</v>
      </c>
      <c r="C869" s="146" t="s">
        <v>53</v>
      </c>
      <c r="D869" s="147" t="s">
        <v>54</v>
      </c>
      <c r="E869" s="148" t="s">
        <v>52</v>
      </c>
      <c r="F869" s="149" t="n">
        <v>0.11</v>
      </c>
      <c r="G869" s="150" t="n">
        <f aca="false">'composições apoio mão de obra'!$J$3</f>
        <v>16.0592888</v>
      </c>
      <c r="H869" s="151"/>
      <c r="I869" s="150" t="n">
        <f aca="false">F869*G869</f>
        <v>1.766521768</v>
      </c>
      <c r="J869" s="152"/>
      <c r="K869" s="151"/>
      <c r="L869" s="150"/>
      <c r="M869" s="152"/>
      <c r="N869" s="153"/>
      <c r="O869" s="153"/>
    </row>
    <row r="870" s="154" customFormat="true" ht="12" hidden="false" customHeight="true" outlineLevel="0" collapsed="false">
      <c r="A870" s="164" t="s">
        <v>33</v>
      </c>
      <c r="B870" s="145" t="s">
        <v>55</v>
      </c>
      <c r="C870" s="146" t="s">
        <v>181</v>
      </c>
      <c r="D870" s="147" t="s">
        <v>182</v>
      </c>
      <c r="E870" s="148" t="s">
        <v>90</v>
      </c>
      <c r="F870" s="149" t="n">
        <v>0.55</v>
      </c>
      <c r="G870" s="150" t="n">
        <f aca="false">'insumos -ABR17'!$E$315</f>
        <v>2.75</v>
      </c>
      <c r="H870" s="151" t="n">
        <f aca="false">F870*G870</f>
        <v>1.5125</v>
      </c>
      <c r="I870" s="150"/>
      <c r="J870" s="152"/>
      <c r="K870" s="151"/>
      <c r="L870" s="150"/>
      <c r="M870" s="152"/>
      <c r="N870" s="153"/>
      <c r="O870" s="153"/>
    </row>
    <row r="871" s="154" customFormat="true" ht="12" hidden="false" customHeight="true" outlineLevel="0" collapsed="false">
      <c r="A871" s="164" t="s">
        <v>33</v>
      </c>
      <c r="B871" s="145" t="s">
        <v>55</v>
      </c>
      <c r="C871" s="146" t="s">
        <v>183</v>
      </c>
      <c r="D871" s="147" t="s">
        <v>184</v>
      </c>
      <c r="E871" s="148" t="s">
        <v>104</v>
      </c>
      <c r="F871" s="149" t="n">
        <v>0.044</v>
      </c>
      <c r="G871" s="150" t="n">
        <f aca="false">'insumos -ABR17'!$E$303</f>
        <v>28.28</v>
      </c>
      <c r="H871" s="151" t="n">
        <f aca="false">F871*G871</f>
        <v>1.24432</v>
      </c>
      <c r="I871" s="150"/>
      <c r="J871" s="152"/>
      <c r="K871" s="151"/>
      <c r="L871" s="150"/>
      <c r="M871" s="152"/>
      <c r="N871" s="153"/>
      <c r="O871" s="153"/>
    </row>
    <row r="872" s="154" customFormat="true" ht="12" hidden="false" customHeight="true" outlineLevel="0" collapsed="false">
      <c r="A872" s="164" t="s">
        <v>33</v>
      </c>
      <c r="B872" s="145" t="s">
        <v>55</v>
      </c>
      <c r="C872" s="146" t="s">
        <v>317</v>
      </c>
      <c r="D872" s="147" t="s">
        <v>318</v>
      </c>
      <c r="E872" s="148" t="s">
        <v>104</v>
      </c>
      <c r="F872" s="149" t="n">
        <v>0.176</v>
      </c>
      <c r="G872" s="150" t="n">
        <f aca="false">'insumos -ABR17'!$E$304</f>
        <v>22.4</v>
      </c>
      <c r="H872" s="151" t="n">
        <f aca="false">F872*G872</f>
        <v>3.9424</v>
      </c>
      <c r="I872" s="150"/>
      <c r="J872" s="152"/>
      <c r="K872" s="151"/>
      <c r="L872" s="150"/>
      <c r="M872" s="152"/>
      <c r="N872" s="153"/>
      <c r="O872" s="153"/>
    </row>
    <row r="873" s="154" customFormat="true" ht="12" hidden="false" customHeight="true" outlineLevel="0" collapsed="false">
      <c r="A873" s="164" t="s">
        <v>33</v>
      </c>
      <c r="B873" s="145" t="s">
        <v>55</v>
      </c>
      <c r="C873" s="146" t="s">
        <v>319</v>
      </c>
      <c r="D873" s="147" t="s">
        <v>320</v>
      </c>
      <c r="E873" s="148" t="s">
        <v>104</v>
      </c>
      <c r="F873" s="149" t="n">
        <v>0.132</v>
      </c>
      <c r="G873" s="150" t="n">
        <f aca="false">'insumos -ABR17'!$E$305</f>
        <v>20.77</v>
      </c>
      <c r="H873" s="151" t="n">
        <f aca="false">F873*G873</f>
        <v>2.74164</v>
      </c>
      <c r="I873" s="150"/>
      <c r="J873" s="152"/>
      <c r="K873" s="151"/>
      <c r="L873" s="150"/>
      <c r="M873" s="152"/>
      <c r="N873" s="153"/>
      <c r="O873" s="153"/>
    </row>
    <row r="874" s="154" customFormat="true" ht="19.5" hidden="false" customHeight="true" outlineLevel="0" collapsed="false">
      <c r="A874" s="145"/>
      <c r="B874" s="145"/>
      <c r="C874" s="146"/>
      <c r="D874" s="165"/>
      <c r="E874" s="148"/>
      <c r="F874" s="149"/>
      <c r="G874" s="150"/>
      <c r="H874" s="151"/>
      <c r="I874" s="150"/>
      <c r="J874" s="152"/>
      <c r="K874" s="151"/>
      <c r="L874" s="150"/>
      <c r="M874" s="152"/>
      <c r="N874" s="153"/>
      <c r="O874" s="153"/>
    </row>
    <row r="875" s="239" customFormat="true" ht="9" hidden="false" customHeight="false" outlineLevel="0" collapsed="false">
      <c r="A875" s="199"/>
      <c r="B875" s="135"/>
      <c r="C875" s="136"/>
      <c r="D875" s="230" t="s">
        <v>324</v>
      </c>
      <c r="E875" s="231"/>
      <c r="F875" s="232"/>
      <c r="G875" s="233"/>
      <c r="H875" s="234"/>
      <c r="I875" s="235"/>
      <c r="J875" s="236"/>
      <c r="K875" s="237"/>
      <c r="L875" s="235"/>
      <c r="M875" s="236"/>
      <c r="N875" s="238"/>
      <c r="O875" s="238"/>
    </row>
    <row r="876" s="45" customFormat="true" ht="14.25" hidden="false" customHeight="false" outlineLevel="0" collapsed="false">
      <c r="A876" s="162" t="s">
        <v>41</v>
      </c>
      <c r="B876" s="125" t="s">
        <v>325</v>
      </c>
      <c r="C876" s="126" t="s">
        <v>507</v>
      </c>
      <c r="D876" s="127" t="s">
        <v>327</v>
      </c>
      <c r="E876" s="128" t="s">
        <v>45</v>
      </c>
      <c r="F876" s="129" t="n">
        <f aca="false">'MEMÓRIA DE CÁLCULO '!R272</f>
        <v>105.84</v>
      </c>
      <c r="G876" s="130"/>
      <c r="H876" s="163" t="n">
        <f aca="false">ROUND(SUM(H877:H882),2)</f>
        <v>8.13</v>
      </c>
      <c r="I876" s="163" t="n">
        <f aca="false">ROUND(SUM(I877:I882),2)</f>
        <v>13.79</v>
      </c>
      <c r="J876" s="133" t="n">
        <f aca="false">H876+I876</f>
        <v>21.92</v>
      </c>
      <c r="K876" s="131" t="n">
        <f aca="false">F876*H876</f>
        <v>860.4792</v>
      </c>
      <c r="L876" s="132" t="n">
        <f aca="false">F876*I876</f>
        <v>1459.5336</v>
      </c>
      <c r="M876" s="133" t="n">
        <f aca="false">K876+L876</f>
        <v>2320.0128</v>
      </c>
      <c r="N876" s="134" t="n">
        <f aca="false">M876*$N$7</f>
        <v>657.66968660456</v>
      </c>
      <c r="O876" s="134" t="n">
        <f aca="false">M876+N876</f>
        <v>2977.68248660456</v>
      </c>
    </row>
    <row r="877" s="154" customFormat="true" ht="12" hidden="false" customHeight="true" outlineLevel="0" collapsed="false">
      <c r="A877" s="164" t="s">
        <v>33</v>
      </c>
      <c r="B877" s="145" t="s">
        <v>46</v>
      </c>
      <c r="C877" s="146" t="s">
        <v>153</v>
      </c>
      <c r="D877" s="147" t="s">
        <v>154</v>
      </c>
      <c r="E877" s="148" t="s">
        <v>52</v>
      </c>
      <c r="F877" s="149" t="n">
        <v>0.4</v>
      </c>
      <c r="G877" s="150" t="n">
        <f aca="false">'composições apoio mão de obra'!$J$83</f>
        <v>20.4260678</v>
      </c>
      <c r="H877" s="151"/>
      <c r="I877" s="150" t="n">
        <f aca="false">F877*G877</f>
        <v>8.17042712</v>
      </c>
      <c r="J877" s="152"/>
      <c r="K877" s="151"/>
      <c r="L877" s="150"/>
      <c r="M877" s="152"/>
      <c r="N877" s="153"/>
      <c r="O877" s="153"/>
    </row>
    <row r="878" s="154" customFormat="true" ht="12" hidden="false" customHeight="true" outlineLevel="0" collapsed="false">
      <c r="A878" s="164" t="s">
        <v>33</v>
      </c>
      <c r="B878" s="145" t="s">
        <v>46</v>
      </c>
      <c r="C878" s="146" t="s">
        <v>53</v>
      </c>
      <c r="D878" s="147" t="s">
        <v>54</v>
      </c>
      <c r="E878" s="148" t="s">
        <v>52</v>
      </c>
      <c r="F878" s="149" t="n">
        <v>0.35</v>
      </c>
      <c r="G878" s="150" t="n">
        <f aca="false">'composições apoio mão de obra'!$J$3</f>
        <v>16.0592888</v>
      </c>
      <c r="H878" s="151"/>
      <c r="I878" s="150" t="n">
        <f aca="false">F878*G878</f>
        <v>5.62075108</v>
      </c>
      <c r="J878" s="152"/>
      <c r="K878" s="151"/>
      <c r="L878" s="150"/>
      <c r="M878" s="152"/>
      <c r="N878" s="153"/>
      <c r="O878" s="153"/>
    </row>
    <row r="879" s="154" customFormat="true" ht="12" hidden="false" customHeight="true" outlineLevel="0" collapsed="false">
      <c r="A879" s="164" t="s">
        <v>33</v>
      </c>
      <c r="B879" s="145" t="s">
        <v>55</v>
      </c>
      <c r="C879" s="146" t="s">
        <v>303</v>
      </c>
      <c r="D879" s="147" t="s">
        <v>304</v>
      </c>
      <c r="E879" s="148" t="s">
        <v>90</v>
      </c>
      <c r="F879" s="149" t="n">
        <v>0.4</v>
      </c>
      <c r="G879" s="150" t="n">
        <f aca="false">'insumos -ABR17'!$E$37</f>
        <v>0.65</v>
      </c>
      <c r="H879" s="151" t="n">
        <f aca="false">F879*G879</f>
        <v>0.26</v>
      </c>
      <c r="I879" s="150"/>
      <c r="J879" s="152"/>
      <c r="K879" s="151"/>
      <c r="L879" s="150"/>
      <c r="M879" s="152"/>
      <c r="N879" s="153"/>
      <c r="O879" s="153"/>
    </row>
    <row r="880" s="154" customFormat="true" ht="12" hidden="false" customHeight="true" outlineLevel="0" collapsed="false">
      <c r="A880" s="164" t="s">
        <v>33</v>
      </c>
      <c r="B880" s="145" t="s">
        <v>55</v>
      </c>
      <c r="C880" s="146" t="s">
        <v>328</v>
      </c>
      <c r="D880" s="147" t="s">
        <v>329</v>
      </c>
      <c r="E880" s="148" t="s">
        <v>104</v>
      </c>
      <c r="F880" s="149" t="n">
        <v>0.04</v>
      </c>
      <c r="G880" s="150" t="n">
        <f aca="false">'insumos -ABR17'!$E$301</f>
        <v>10.52</v>
      </c>
      <c r="H880" s="151" t="n">
        <f aca="false">F880*G880</f>
        <v>0.4208</v>
      </c>
      <c r="I880" s="150"/>
      <c r="J880" s="152"/>
      <c r="K880" s="151"/>
      <c r="L880" s="150"/>
      <c r="M880" s="152"/>
      <c r="N880" s="153"/>
      <c r="O880" s="153"/>
    </row>
    <row r="881" s="154" customFormat="true" ht="12" hidden="false" customHeight="true" outlineLevel="0" collapsed="false">
      <c r="A881" s="164" t="s">
        <v>33</v>
      </c>
      <c r="B881" s="145" t="s">
        <v>55</v>
      </c>
      <c r="C881" s="146" t="s">
        <v>330</v>
      </c>
      <c r="D881" s="147" t="s">
        <v>331</v>
      </c>
      <c r="E881" s="148" t="s">
        <v>332</v>
      </c>
      <c r="F881" s="149" t="n">
        <v>0.056</v>
      </c>
      <c r="G881" s="150" t="n">
        <f aca="false">'insumos -ABR17'!$E$504</f>
        <v>74.13</v>
      </c>
      <c r="H881" s="151" t="n">
        <f aca="false">F881*G881</f>
        <v>4.15128</v>
      </c>
      <c r="I881" s="150"/>
      <c r="J881" s="152"/>
      <c r="K881" s="151"/>
      <c r="L881" s="150"/>
      <c r="M881" s="152"/>
      <c r="N881" s="153"/>
      <c r="O881" s="153"/>
    </row>
    <row r="882" s="154" customFormat="true" ht="12" hidden="false" customHeight="true" outlineLevel="0" collapsed="false">
      <c r="A882" s="164"/>
      <c r="B882" s="145" t="s">
        <v>55</v>
      </c>
      <c r="C882" s="146" t="s">
        <v>333</v>
      </c>
      <c r="D882" s="147" t="s">
        <v>334</v>
      </c>
      <c r="E882" s="148" t="s">
        <v>104</v>
      </c>
      <c r="F882" s="149" t="n">
        <v>0.16</v>
      </c>
      <c r="G882" s="150" t="n">
        <f aca="false">'insumos -ABR17'!$E$505</f>
        <v>20.6</v>
      </c>
      <c r="H882" s="151" t="n">
        <f aca="false">F882*G882</f>
        <v>3.296</v>
      </c>
      <c r="I882" s="150"/>
      <c r="J882" s="152"/>
      <c r="K882" s="151"/>
      <c r="L882" s="150"/>
      <c r="M882" s="152"/>
      <c r="N882" s="153"/>
      <c r="O882" s="153"/>
    </row>
    <row r="883" s="45" customFormat="true" ht="14.25" hidden="false" customHeight="false" outlineLevel="0" collapsed="false">
      <c r="A883" s="164"/>
      <c r="B883" s="155"/>
      <c r="C883" s="156"/>
      <c r="D883" s="117"/>
      <c r="E883" s="118"/>
      <c r="F883" s="137"/>
      <c r="G883" s="138"/>
      <c r="H883" s="139"/>
      <c r="I883" s="140"/>
      <c r="J883" s="141"/>
      <c r="K883" s="139"/>
      <c r="L883" s="140"/>
      <c r="M883" s="141"/>
      <c r="N883" s="221"/>
      <c r="O883" s="221"/>
    </row>
    <row r="884" s="45" customFormat="true" ht="14.25" hidden="false" customHeight="false" outlineLevel="0" collapsed="false">
      <c r="A884" s="162" t="s">
        <v>41</v>
      </c>
      <c r="B884" s="125" t="n">
        <v>40905</v>
      </c>
      <c r="C884" s="126" t="s">
        <v>508</v>
      </c>
      <c r="D884" s="127" t="s">
        <v>336</v>
      </c>
      <c r="E884" s="128" t="s">
        <v>45</v>
      </c>
      <c r="F884" s="129" t="n">
        <f aca="false">'MEMÓRIA DE CÁLCULO '!S272</f>
        <v>11.853</v>
      </c>
      <c r="G884" s="130"/>
      <c r="H884" s="163" t="n">
        <f aca="false">ROUND(SUM(H885:H889),2)</f>
        <v>6.78</v>
      </c>
      <c r="I884" s="163" t="n">
        <f aca="false">ROUND(SUM(I885:I889),2)</f>
        <v>12.99</v>
      </c>
      <c r="J884" s="133" t="n">
        <f aca="false">H884+I884</f>
        <v>19.77</v>
      </c>
      <c r="K884" s="131" t="n">
        <f aca="false">F884*H884</f>
        <v>80.36334</v>
      </c>
      <c r="L884" s="132" t="n">
        <f aca="false">F884*I884</f>
        <v>153.97047</v>
      </c>
      <c r="M884" s="133" t="n">
        <f aca="false">K884+L884</f>
        <v>234.33381</v>
      </c>
      <c r="N884" s="134" t="n">
        <f aca="false">M884*$N$7</f>
        <v>66.4281866822254</v>
      </c>
      <c r="O884" s="134" t="n">
        <f aca="false">M884+N884</f>
        <v>300.761996682225</v>
      </c>
    </row>
    <row r="885" s="154" customFormat="true" ht="12" hidden="false" customHeight="true" outlineLevel="0" collapsed="false">
      <c r="A885" s="164" t="s">
        <v>33</v>
      </c>
      <c r="B885" s="145" t="s">
        <v>46</v>
      </c>
      <c r="C885" s="146" t="s">
        <v>153</v>
      </c>
      <c r="D885" s="147" t="s">
        <v>154</v>
      </c>
      <c r="E885" s="148" t="s">
        <v>52</v>
      </c>
      <c r="F885" s="149" t="n">
        <v>0.4</v>
      </c>
      <c r="G885" s="150" t="n">
        <f aca="false">'composições apoio mão de obra'!$J$83</f>
        <v>20.4260678</v>
      </c>
      <c r="H885" s="151"/>
      <c r="I885" s="150" t="n">
        <f aca="false">F885*G885</f>
        <v>8.17042712</v>
      </c>
      <c r="J885" s="152"/>
      <c r="K885" s="151"/>
      <c r="L885" s="150"/>
      <c r="M885" s="152"/>
      <c r="N885" s="153"/>
      <c r="O885" s="153"/>
    </row>
    <row r="886" s="154" customFormat="true" ht="12" hidden="false" customHeight="true" outlineLevel="0" collapsed="false">
      <c r="A886" s="164" t="s">
        <v>33</v>
      </c>
      <c r="B886" s="145" t="s">
        <v>46</v>
      </c>
      <c r="C886" s="146" t="s">
        <v>53</v>
      </c>
      <c r="D886" s="147" t="s">
        <v>54</v>
      </c>
      <c r="E886" s="148" t="s">
        <v>52</v>
      </c>
      <c r="F886" s="149" t="n">
        <v>0.3</v>
      </c>
      <c r="G886" s="150" t="n">
        <f aca="false">'composições apoio mão de obra'!$J$3</f>
        <v>16.0592888</v>
      </c>
      <c r="H886" s="151"/>
      <c r="I886" s="150" t="n">
        <f aca="false">F886*G886</f>
        <v>4.81778664</v>
      </c>
      <c r="J886" s="152"/>
      <c r="K886" s="151"/>
      <c r="L886" s="150"/>
      <c r="M886" s="152"/>
      <c r="N886" s="153"/>
      <c r="O886" s="153"/>
    </row>
    <row r="887" s="154" customFormat="true" ht="12" hidden="false" customHeight="true" outlineLevel="0" collapsed="false">
      <c r="A887" s="164" t="s">
        <v>33</v>
      </c>
      <c r="B887" s="145" t="s">
        <v>55</v>
      </c>
      <c r="C887" s="146" t="s">
        <v>303</v>
      </c>
      <c r="D887" s="147" t="s">
        <v>304</v>
      </c>
      <c r="E887" s="148" t="s">
        <v>90</v>
      </c>
      <c r="F887" s="149" t="n">
        <v>1</v>
      </c>
      <c r="G887" s="150" t="n">
        <f aca="false">'insumos -ABR17'!$E$37</f>
        <v>0.65</v>
      </c>
      <c r="H887" s="151" t="n">
        <f aca="false">F887*G887</f>
        <v>0.65</v>
      </c>
      <c r="I887" s="150"/>
      <c r="J887" s="152"/>
      <c r="K887" s="151"/>
      <c r="L887" s="150"/>
      <c r="M887" s="152"/>
      <c r="N887" s="153"/>
      <c r="O887" s="153"/>
    </row>
    <row r="888" s="154" customFormat="true" ht="12" hidden="false" customHeight="true" outlineLevel="0" collapsed="false">
      <c r="A888" s="164" t="s">
        <v>33</v>
      </c>
      <c r="B888" s="145" t="s">
        <v>55</v>
      </c>
      <c r="C888" s="146" t="s">
        <v>328</v>
      </c>
      <c r="D888" s="147" t="s">
        <v>329</v>
      </c>
      <c r="E888" s="148" t="s">
        <v>104</v>
      </c>
      <c r="F888" s="149" t="n">
        <v>0.04</v>
      </c>
      <c r="G888" s="150" t="n">
        <f aca="false">'insumos -ABR17'!$E$301</f>
        <v>10.52</v>
      </c>
      <c r="H888" s="151" t="n">
        <f aca="false">F888*G888</f>
        <v>0.4208</v>
      </c>
      <c r="I888" s="150"/>
      <c r="J888" s="152"/>
      <c r="K888" s="151"/>
      <c r="L888" s="150"/>
      <c r="M888" s="152"/>
      <c r="N888" s="153"/>
      <c r="O888" s="153"/>
    </row>
    <row r="889" s="154" customFormat="true" ht="12" hidden="false" customHeight="true" outlineLevel="0" collapsed="false">
      <c r="A889" s="164" t="s">
        <v>33</v>
      </c>
      <c r="B889" s="145" t="s">
        <v>55</v>
      </c>
      <c r="C889" s="146" t="s">
        <v>337</v>
      </c>
      <c r="D889" s="147" t="s">
        <v>338</v>
      </c>
      <c r="E889" s="148" t="s">
        <v>104</v>
      </c>
      <c r="F889" s="149" t="n">
        <v>0.27</v>
      </c>
      <c r="G889" s="150" t="n">
        <f aca="false">'insumos -ABR17'!$E$531</f>
        <v>21.14</v>
      </c>
      <c r="H889" s="151" t="n">
        <f aca="false">F889*G889</f>
        <v>5.7078</v>
      </c>
      <c r="I889" s="150"/>
      <c r="J889" s="152"/>
      <c r="K889" s="151"/>
      <c r="L889" s="150"/>
      <c r="M889" s="152"/>
      <c r="N889" s="153"/>
      <c r="O889" s="153"/>
    </row>
    <row r="890" s="45" customFormat="true" ht="14.25" hidden="false" customHeight="false" outlineLevel="0" collapsed="false">
      <c r="A890" s="164"/>
      <c r="B890" s="155"/>
      <c r="C890" s="156"/>
      <c r="D890" s="117"/>
      <c r="E890" s="118"/>
      <c r="F890" s="137"/>
      <c r="G890" s="138"/>
      <c r="H890" s="139"/>
      <c r="I890" s="140"/>
      <c r="J890" s="141"/>
      <c r="K890" s="139"/>
      <c r="L890" s="140"/>
      <c r="M890" s="141"/>
      <c r="N890" s="221"/>
      <c r="O890" s="221"/>
    </row>
    <row r="891" s="45" customFormat="true" ht="16.5" hidden="false" customHeight="false" outlineLevel="0" collapsed="false">
      <c r="A891" s="162" t="s">
        <v>339</v>
      </c>
      <c r="B891" s="125"/>
      <c r="C891" s="126" t="s">
        <v>509</v>
      </c>
      <c r="D891" s="127" t="s">
        <v>341</v>
      </c>
      <c r="E891" s="128" t="s">
        <v>58</v>
      </c>
      <c r="F891" s="129" t="n">
        <v>44</v>
      </c>
      <c r="G891" s="130"/>
      <c r="H891" s="163" t="n">
        <f aca="false">ROUND(SUM(H892:H893),2)</f>
        <v>16.9</v>
      </c>
      <c r="I891" s="163" t="n">
        <f aca="false">ROUND(SUM(I892:I893),2)</f>
        <v>4.09</v>
      </c>
      <c r="J891" s="133" t="n">
        <f aca="false">H891+I891</f>
        <v>20.99</v>
      </c>
      <c r="K891" s="131" t="n">
        <f aca="false">F891*H891</f>
        <v>743.6</v>
      </c>
      <c r="L891" s="132" t="n">
        <f aca="false">F891*I891</f>
        <v>179.96</v>
      </c>
      <c r="M891" s="133" t="n">
        <f aca="false">K891+L891</f>
        <v>923.56</v>
      </c>
      <c r="N891" s="134" t="n">
        <f aca="false">M891*$N$7</f>
        <v>261.8077864745</v>
      </c>
      <c r="O891" s="134" t="n">
        <f aca="false">M891+N891</f>
        <v>1185.3677864745</v>
      </c>
    </row>
    <row r="892" s="154" customFormat="true" ht="12" hidden="false" customHeight="true" outlineLevel="0" collapsed="false">
      <c r="A892" s="164" t="s">
        <v>33</v>
      </c>
      <c r="B892" s="145" t="s">
        <v>46</v>
      </c>
      <c r="C892" s="146" t="s">
        <v>153</v>
      </c>
      <c r="D892" s="147" t="s">
        <v>154</v>
      </c>
      <c r="E892" s="148" t="s">
        <v>52</v>
      </c>
      <c r="F892" s="149" t="n">
        <v>0.2</v>
      </c>
      <c r="G892" s="150" t="n">
        <f aca="false">'composições apoio mão de obra'!$J$83</f>
        <v>20.4260678</v>
      </c>
      <c r="H892" s="151"/>
      <c r="I892" s="150" t="n">
        <f aca="false">F892*G892</f>
        <v>4.08521356</v>
      </c>
      <c r="J892" s="152"/>
      <c r="K892" s="151"/>
      <c r="L892" s="150"/>
      <c r="M892" s="152"/>
      <c r="N892" s="153"/>
      <c r="O892" s="153"/>
    </row>
    <row r="893" s="154" customFormat="true" ht="12" hidden="false" customHeight="true" outlineLevel="0" collapsed="false">
      <c r="A893" s="164" t="s">
        <v>67</v>
      </c>
      <c r="B893" s="145" t="s">
        <v>55</v>
      </c>
      <c r="C893" s="146"/>
      <c r="D893" s="147" t="s">
        <v>342</v>
      </c>
      <c r="E893" s="148" t="s">
        <v>58</v>
      </c>
      <c r="F893" s="149" t="n">
        <v>2</v>
      </c>
      <c r="G893" s="150" t="n">
        <f aca="false">cotações!$S$38</f>
        <v>8.45</v>
      </c>
      <c r="H893" s="151" t="n">
        <f aca="false">F893*G893</f>
        <v>16.9</v>
      </c>
      <c r="I893" s="150"/>
      <c r="J893" s="152"/>
      <c r="K893" s="151"/>
      <c r="L893" s="150"/>
      <c r="M893" s="152"/>
      <c r="N893" s="153"/>
      <c r="O893" s="153"/>
    </row>
    <row r="894" s="45" customFormat="true" ht="14.25" hidden="false" customHeight="false" outlineLevel="0" collapsed="false">
      <c r="A894" s="164"/>
      <c r="B894" s="155"/>
      <c r="C894" s="156"/>
      <c r="D894" s="117"/>
      <c r="E894" s="118"/>
      <c r="F894" s="137"/>
      <c r="G894" s="138"/>
      <c r="H894" s="139"/>
      <c r="I894" s="140"/>
      <c r="J894" s="141"/>
      <c r="K894" s="139"/>
      <c r="L894" s="140"/>
      <c r="M894" s="141"/>
      <c r="N894" s="221"/>
      <c r="O894" s="221"/>
    </row>
    <row r="895" s="45" customFormat="true" ht="15.75" hidden="false" customHeight="false" outlineLevel="0" collapsed="false">
      <c r="A895" s="177"/>
      <c r="B895" s="178"/>
      <c r="C895" s="179"/>
      <c r="D895" s="180" t="s">
        <v>343</v>
      </c>
      <c r="E895" s="181"/>
      <c r="F895" s="182"/>
      <c r="G895" s="181"/>
      <c r="H895" s="183"/>
      <c r="I895" s="184"/>
      <c r="J895" s="185"/>
      <c r="K895" s="183"/>
      <c r="L895" s="184"/>
      <c r="M895" s="185"/>
      <c r="N895" s="186"/>
      <c r="O895" s="187" t="e">
        <f aca="false">SUM(O897:O955)</f>
        <v>#VALUE!</v>
      </c>
    </row>
    <row r="896" s="45" customFormat="true" ht="14.25" hidden="false" customHeight="false" outlineLevel="0" collapsed="false">
      <c r="A896" s="114"/>
      <c r="B896" s="262"/>
      <c r="C896" s="263"/>
      <c r="D896" s="117"/>
      <c r="E896" s="118"/>
      <c r="F896" s="137"/>
      <c r="G896" s="138"/>
      <c r="H896" s="139"/>
      <c r="I896" s="140"/>
      <c r="J896" s="141"/>
      <c r="K896" s="139"/>
      <c r="L896" s="140"/>
      <c r="M896" s="141"/>
      <c r="N896" s="142"/>
      <c r="O896" s="142"/>
    </row>
    <row r="897" s="45" customFormat="true" ht="16.5" hidden="false" customHeight="false" outlineLevel="0" collapsed="false">
      <c r="A897" s="162" t="s">
        <v>93</v>
      </c>
      <c r="B897" s="125"/>
      <c r="C897" s="126" t="s">
        <v>510</v>
      </c>
      <c r="D897" s="127" t="s">
        <v>345</v>
      </c>
      <c r="E897" s="128" t="s">
        <v>70</v>
      </c>
      <c r="F897" s="129" t="n">
        <f aca="false">'MEMÓRIA DE CÁLCULO '!BB272</f>
        <v>8</v>
      </c>
      <c r="G897" s="130"/>
      <c r="H897" s="163" t="n">
        <f aca="false">ROUND(SUM(H898:H899),2)</f>
        <v>0</v>
      </c>
      <c r="I897" s="163" t="n">
        <f aca="false">ROUND(SUM(I898:I899),2)</f>
        <v>84.51</v>
      </c>
      <c r="J897" s="133" t="n">
        <f aca="false">H897+I897</f>
        <v>84.51</v>
      </c>
      <c r="K897" s="131" t="n">
        <f aca="false">F897*H897</f>
        <v>0</v>
      </c>
      <c r="L897" s="132" t="n">
        <f aca="false">F897*I897</f>
        <v>676.08</v>
      </c>
      <c r="M897" s="133" t="n">
        <f aca="false">K897+L897</f>
        <v>676.08</v>
      </c>
      <c r="N897" s="134" t="n">
        <f aca="false">M897*$N$7</f>
        <v>191.652960586946</v>
      </c>
      <c r="O897" s="134" t="n">
        <f aca="false">M897+N897</f>
        <v>867.732960586946</v>
      </c>
    </row>
    <row r="898" s="154" customFormat="true" ht="12" hidden="false" customHeight="true" outlineLevel="0" collapsed="false">
      <c r="A898" s="164" t="s">
        <v>33</v>
      </c>
      <c r="B898" s="145" t="s">
        <v>46</v>
      </c>
      <c r="C898" s="146" t="n">
        <v>88279</v>
      </c>
      <c r="D898" s="147" t="s">
        <v>380</v>
      </c>
      <c r="E898" s="148" t="s">
        <v>52</v>
      </c>
      <c r="F898" s="149" t="n">
        <v>2</v>
      </c>
      <c r="G898" s="150" t="n">
        <f aca="false">'composições apoio mão de obra'!$J$382</f>
        <v>26.1963938</v>
      </c>
      <c r="H898" s="151"/>
      <c r="I898" s="150" t="n">
        <f aca="false">F898*G898</f>
        <v>52.3927876</v>
      </c>
      <c r="J898" s="152"/>
      <c r="K898" s="151"/>
      <c r="L898" s="150"/>
      <c r="M898" s="152"/>
      <c r="N898" s="153"/>
      <c r="O898" s="153"/>
    </row>
    <row r="899" s="154" customFormat="true" ht="12" hidden="false" customHeight="true" outlineLevel="0" collapsed="false">
      <c r="A899" s="164" t="s">
        <v>33</v>
      </c>
      <c r="B899" s="145" t="s">
        <v>46</v>
      </c>
      <c r="C899" s="146" t="s">
        <v>53</v>
      </c>
      <c r="D899" s="147" t="s">
        <v>54</v>
      </c>
      <c r="E899" s="148" t="s">
        <v>52</v>
      </c>
      <c r="F899" s="149" t="n">
        <v>2</v>
      </c>
      <c r="G899" s="150" t="n">
        <f aca="false">'composições apoio mão de obra'!$J$3</f>
        <v>16.0592888</v>
      </c>
      <c r="H899" s="151"/>
      <c r="I899" s="150" t="n">
        <f aca="false">F899*G899</f>
        <v>32.1185776</v>
      </c>
      <c r="J899" s="152"/>
      <c r="K899" s="151"/>
      <c r="L899" s="150"/>
      <c r="M899" s="152"/>
      <c r="N899" s="153"/>
      <c r="O899" s="153"/>
    </row>
    <row r="900" s="45" customFormat="true" ht="14.25" hidden="false" customHeight="false" outlineLevel="0" collapsed="false">
      <c r="A900" s="164"/>
      <c r="B900" s="155"/>
      <c r="C900" s="156"/>
      <c r="D900" s="117"/>
      <c r="E900" s="118"/>
      <c r="F900" s="137"/>
      <c r="G900" s="138"/>
      <c r="H900" s="139"/>
      <c r="I900" s="140"/>
      <c r="J900" s="141"/>
      <c r="K900" s="139"/>
      <c r="L900" s="140"/>
      <c r="M900" s="141"/>
      <c r="N900" s="221"/>
      <c r="O900" s="221"/>
    </row>
    <row r="901" s="45" customFormat="true" ht="16.5" hidden="false" customHeight="false" outlineLevel="0" collapsed="false">
      <c r="A901" s="162" t="s">
        <v>93</v>
      </c>
      <c r="B901" s="125"/>
      <c r="C901" s="126" t="s">
        <v>511</v>
      </c>
      <c r="D901" s="127" t="s">
        <v>347</v>
      </c>
      <c r="E901" s="128" t="s">
        <v>70</v>
      </c>
      <c r="F901" s="129" t="n">
        <f aca="false">F897</f>
        <v>8</v>
      </c>
      <c r="G901" s="130"/>
      <c r="H901" s="163" t="n">
        <f aca="false">ROUND(SUM(H902:H903),2)</f>
        <v>0</v>
      </c>
      <c r="I901" s="163" t="n">
        <f aca="false">ROUND(SUM(I902:I903),2)</f>
        <v>42.26</v>
      </c>
      <c r="J901" s="133" t="n">
        <f aca="false">H901+I901</f>
        <v>42.26</v>
      </c>
      <c r="K901" s="131" t="n">
        <f aca="false">F901*H901</f>
        <v>0</v>
      </c>
      <c r="L901" s="132" t="n">
        <f aca="false">F901*I901</f>
        <v>338.08</v>
      </c>
      <c r="M901" s="133" t="n">
        <f aca="false">K901+L901</f>
        <v>338.08</v>
      </c>
      <c r="N901" s="134" t="n">
        <f aca="false">M901*$N$7</f>
        <v>95.8378193634405</v>
      </c>
      <c r="O901" s="134" t="n">
        <f aca="false">M901+N901</f>
        <v>433.91781936344</v>
      </c>
    </row>
    <row r="902" s="154" customFormat="true" ht="12" hidden="false" customHeight="true" outlineLevel="0" collapsed="false">
      <c r="A902" s="164" t="s">
        <v>33</v>
      </c>
      <c r="B902" s="145" t="s">
        <v>46</v>
      </c>
      <c r="C902" s="146" t="n">
        <v>88279</v>
      </c>
      <c r="D902" s="147" t="s">
        <v>380</v>
      </c>
      <c r="E902" s="148" t="s">
        <v>52</v>
      </c>
      <c r="F902" s="149" t="n">
        <v>1</v>
      </c>
      <c r="G902" s="150" t="n">
        <f aca="false">'composições apoio mão de obra'!$J$382</f>
        <v>26.1963938</v>
      </c>
      <c r="H902" s="151"/>
      <c r="I902" s="150" t="n">
        <f aca="false">F902*G902</f>
        <v>26.1963938</v>
      </c>
      <c r="J902" s="152"/>
      <c r="K902" s="151"/>
      <c r="L902" s="150"/>
      <c r="M902" s="152"/>
      <c r="N902" s="153"/>
      <c r="O902" s="153"/>
    </row>
    <row r="903" s="154" customFormat="true" ht="12" hidden="false" customHeight="true" outlineLevel="0" collapsed="false">
      <c r="A903" s="164" t="s">
        <v>33</v>
      </c>
      <c r="B903" s="145" t="s">
        <v>46</v>
      </c>
      <c r="C903" s="146" t="s">
        <v>53</v>
      </c>
      <c r="D903" s="147" t="s">
        <v>54</v>
      </c>
      <c r="E903" s="148" t="s">
        <v>52</v>
      </c>
      <c r="F903" s="149" t="n">
        <v>1</v>
      </c>
      <c r="G903" s="150" t="n">
        <f aca="false">'composições apoio mão de obra'!$J$3</f>
        <v>16.0592888</v>
      </c>
      <c r="H903" s="151"/>
      <c r="I903" s="150" t="n">
        <f aca="false">F903*G903</f>
        <v>16.0592888</v>
      </c>
      <c r="J903" s="152"/>
      <c r="K903" s="151"/>
      <c r="L903" s="150"/>
      <c r="M903" s="152"/>
      <c r="N903" s="153"/>
      <c r="O903" s="153"/>
    </row>
    <row r="904" s="45" customFormat="true" ht="14.25" hidden="false" customHeight="false" outlineLevel="0" collapsed="false">
      <c r="A904" s="164"/>
      <c r="B904" s="155"/>
      <c r="C904" s="156"/>
      <c r="D904" s="117"/>
      <c r="E904" s="118"/>
      <c r="F904" s="137"/>
      <c r="G904" s="138"/>
      <c r="H904" s="139"/>
      <c r="I904" s="140"/>
      <c r="J904" s="141"/>
      <c r="K904" s="139"/>
      <c r="L904" s="140"/>
      <c r="M904" s="141"/>
      <c r="N904" s="221"/>
      <c r="O904" s="221"/>
    </row>
    <row r="905" s="45" customFormat="true" ht="16.5" hidden="false" customHeight="false" outlineLevel="0" collapsed="false">
      <c r="A905" s="162" t="s">
        <v>93</v>
      </c>
      <c r="B905" s="125"/>
      <c r="C905" s="126" t="s">
        <v>512</v>
      </c>
      <c r="D905" s="127" t="s">
        <v>349</v>
      </c>
      <c r="E905" s="128" t="s">
        <v>70</v>
      </c>
      <c r="F905" s="129" t="n">
        <f aca="false">F897</f>
        <v>8</v>
      </c>
      <c r="G905" s="130"/>
      <c r="H905" s="163" t="n">
        <f aca="false">ROUND(SUM(H906:H908),2)</f>
        <v>18.92</v>
      </c>
      <c r="I905" s="163" t="n">
        <f aca="false">ROUND(SUM(I906:I908),2)</f>
        <v>63.38</v>
      </c>
      <c r="J905" s="133" t="n">
        <f aca="false">H905+I905</f>
        <v>82.3</v>
      </c>
      <c r="K905" s="131" t="n">
        <f aca="false">F905*H905</f>
        <v>151.36</v>
      </c>
      <c r="L905" s="132" t="n">
        <f aca="false">F905*I905</f>
        <v>507.04</v>
      </c>
      <c r="M905" s="133" t="n">
        <f aca="false">K905+L905</f>
        <v>658.4</v>
      </c>
      <c r="N905" s="134" t="n">
        <f aca="false">M905*$N$7</f>
        <v>186.641091661409</v>
      </c>
      <c r="O905" s="134" t="n">
        <f aca="false">M905+N905</f>
        <v>845.041091661409</v>
      </c>
    </row>
    <row r="906" s="154" customFormat="true" ht="12" hidden="false" customHeight="true" outlineLevel="0" collapsed="false">
      <c r="A906" s="164" t="s">
        <v>141</v>
      </c>
      <c r="B906" s="145" t="s">
        <v>146</v>
      </c>
      <c r="C906" s="146"/>
      <c r="D906" s="147" t="str">
        <f aca="false">cotações!$B$36</f>
        <v>Pés de borracha para condensadora</v>
      </c>
      <c r="E906" s="148" t="s">
        <v>350</v>
      </c>
      <c r="F906" s="149" t="n">
        <v>1</v>
      </c>
      <c r="G906" s="150" t="n">
        <f aca="false">cotações!$S$36</f>
        <v>18.92</v>
      </c>
      <c r="H906" s="151" t="n">
        <f aca="false">F906*G906</f>
        <v>18.92</v>
      </c>
      <c r="I906" s="150"/>
      <c r="J906" s="152"/>
      <c r="K906" s="151"/>
      <c r="L906" s="150"/>
      <c r="M906" s="152"/>
      <c r="N906" s="153"/>
      <c r="O906" s="153"/>
    </row>
    <row r="907" s="154" customFormat="true" ht="12" hidden="false" customHeight="true" outlineLevel="0" collapsed="false">
      <c r="A907" s="164" t="s">
        <v>33</v>
      </c>
      <c r="B907" s="145" t="s">
        <v>46</v>
      </c>
      <c r="C907" s="146" t="n">
        <v>2437</v>
      </c>
      <c r="D907" s="147" t="s">
        <v>351</v>
      </c>
      <c r="E907" s="148" t="s">
        <v>52</v>
      </c>
      <c r="F907" s="149" t="n">
        <v>1.5</v>
      </c>
      <c r="G907" s="150" t="n">
        <f aca="false">'composições apoio mão de obra'!$J$382</f>
        <v>26.1963938</v>
      </c>
      <c r="H907" s="151"/>
      <c r="I907" s="150" t="n">
        <f aca="false">F907*G907</f>
        <v>39.2945907</v>
      </c>
      <c r="J907" s="152"/>
      <c r="K907" s="151"/>
      <c r="L907" s="150"/>
      <c r="M907" s="152"/>
      <c r="N907" s="153"/>
      <c r="O907" s="153"/>
    </row>
    <row r="908" s="154" customFormat="true" ht="12" hidden="false" customHeight="true" outlineLevel="0" collapsed="false">
      <c r="A908" s="164" t="s">
        <v>33</v>
      </c>
      <c r="B908" s="145" t="s">
        <v>46</v>
      </c>
      <c r="C908" s="146" t="s">
        <v>53</v>
      </c>
      <c r="D908" s="147" t="s">
        <v>54</v>
      </c>
      <c r="E908" s="148" t="s">
        <v>52</v>
      </c>
      <c r="F908" s="149" t="n">
        <v>1.5</v>
      </c>
      <c r="G908" s="150" t="n">
        <f aca="false">'composições apoio mão de obra'!$J$3</f>
        <v>16.0592888</v>
      </c>
      <c r="H908" s="151"/>
      <c r="I908" s="150" t="n">
        <f aca="false">F908*G908</f>
        <v>24.0889332</v>
      </c>
      <c r="J908" s="152"/>
      <c r="K908" s="151"/>
      <c r="L908" s="150"/>
      <c r="M908" s="152"/>
      <c r="N908" s="153"/>
      <c r="O908" s="153"/>
    </row>
    <row r="909" s="45" customFormat="true" ht="14.25" hidden="false" customHeight="false" outlineLevel="0" collapsed="false">
      <c r="A909" s="164"/>
      <c r="B909" s="155"/>
      <c r="C909" s="156"/>
      <c r="D909" s="117"/>
      <c r="E909" s="118"/>
      <c r="F909" s="137"/>
      <c r="G909" s="138"/>
      <c r="H909" s="139"/>
      <c r="I909" s="140"/>
      <c r="J909" s="141"/>
      <c r="K909" s="139"/>
      <c r="L909" s="140"/>
      <c r="M909" s="141"/>
      <c r="N909" s="221"/>
      <c r="O909" s="221"/>
    </row>
    <row r="910" s="45" customFormat="true" ht="22.5" hidden="false" customHeight="false" outlineLevel="0" collapsed="false">
      <c r="A910" s="162" t="s">
        <v>93</v>
      </c>
      <c r="B910" s="125" t="n">
        <v>72897</v>
      </c>
      <c r="C910" s="126" t="s">
        <v>513</v>
      </c>
      <c r="D910" s="127" t="s">
        <v>353</v>
      </c>
      <c r="E910" s="128" t="s">
        <v>49</v>
      </c>
      <c r="F910" s="129" t="n">
        <f aca="false">F905*(1.5*0.6*0.5)</f>
        <v>3.6</v>
      </c>
      <c r="G910" s="130"/>
      <c r="H910" s="163" t="n">
        <f aca="false">ROUND(SUM(H911:H912),2)</f>
        <v>0</v>
      </c>
      <c r="I910" s="163" t="n">
        <f aca="false">ROUND(SUM(I911:I912),2)</f>
        <v>31.68</v>
      </c>
      <c r="J910" s="133" t="n">
        <f aca="false">H910+I910</f>
        <v>31.68</v>
      </c>
      <c r="K910" s="131" t="n">
        <f aca="false">F910*H910</f>
        <v>0</v>
      </c>
      <c r="L910" s="132" t="n">
        <f aca="false">F910*I910</f>
        <v>114.048</v>
      </c>
      <c r="M910" s="133" t="n">
        <f aca="false">K910+L910</f>
        <v>114.048</v>
      </c>
      <c r="N910" s="134" t="n">
        <f aca="false">M910*$N$7</f>
        <v>32.3299562907053</v>
      </c>
      <c r="O910" s="134" t="n">
        <f aca="false">M910+N910</f>
        <v>146.377956290705</v>
      </c>
    </row>
    <row r="911" s="154" customFormat="true" ht="31.5" hidden="false" customHeight="true" outlineLevel="0" collapsed="false">
      <c r="A911" s="145"/>
      <c r="B911" s="145" t="s">
        <v>46</v>
      </c>
      <c r="C911" s="146" t="n">
        <v>73467</v>
      </c>
      <c r="D911" s="147" t="s">
        <v>206</v>
      </c>
      <c r="E911" s="148" t="s">
        <v>207</v>
      </c>
      <c r="F911" s="149" t="n">
        <v>0.2</v>
      </c>
      <c r="G911" s="150" t="n">
        <v>101.65</v>
      </c>
      <c r="H911" s="151"/>
      <c r="I911" s="150" t="n">
        <f aca="false">F911*G911</f>
        <v>20.33</v>
      </c>
      <c r="J911" s="152"/>
      <c r="K911" s="151"/>
      <c r="L911" s="150"/>
      <c r="M911" s="152"/>
      <c r="N911" s="153"/>
      <c r="O911" s="153"/>
    </row>
    <row r="912" s="154" customFormat="true" ht="15" hidden="false" customHeight="true" outlineLevel="0" collapsed="false">
      <c r="A912" s="145" t="s">
        <v>33</v>
      </c>
      <c r="B912" s="145" t="s">
        <v>46</v>
      </c>
      <c r="C912" s="146" t="s">
        <v>53</v>
      </c>
      <c r="D912" s="147" t="s">
        <v>54</v>
      </c>
      <c r="E912" s="148" t="s">
        <v>52</v>
      </c>
      <c r="F912" s="149" t="n">
        <v>0.7</v>
      </c>
      <c r="G912" s="150" t="n">
        <f aca="false">'[1]composições apoio mão de obra'!$J$3</f>
        <v>16.213856332</v>
      </c>
      <c r="H912" s="151"/>
      <c r="I912" s="150" t="n">
        <f aca="false">F912*G912</f>
        <v>11.3496994324</v>
      </c>
      <c r="J912" s="152"/>
      <c r="K912" s="151"/>
      <c r="L912" s="150"/>
      <c r="M912" s="152"/>
      <c r="N912" s="153"/>
      <c r="O912" s="153"/>
    </row>
    <row r="913" s="154" customFormat="true" ht="15" hidden="false" customHeight="true" outlineLevel="0" collapsed="false">
      <c r="A913" s="164"/>
      <c r="B913" s="145"/>
      <c r="C913" s="145"/>
      <c r="D913" s="147"/>
      <c r="E913" s="148"/>
      <c r="F913" s="149"/>
      <c r="G913" s="150"/>
      <c r="H913" s="151"/>
      <c r="I913" s="150"/>
      <c r="J913" s="152"/>
      <c r="K913" s="151"/>
      <c r="L913" s="150"/>
      <c r="M913" s="152"/>
      <c r="N913" s="153"/>
      <c r="O913" s="153"/>
    </row>
    <row r="914" s="45" customFormat="true" ht="22.5" hidden="false" customHeight="false" outlineLevel="0" collapsed="false">
      <c r="A914" s="162" t="s">
        <v>41</v>
      </c>
      <c r="B914" s="125" t="s">
        <v>514</v>
      </c>
      <c r="C914" s="126" t="s">
        <v>515</v>
      </c>
      <c r="D914" s="127" t="s">
        <v>356</v>
      </c>
      <c r="E914" s="128" t="s">
        <v>58</v>
      </c>
      <c r="F914" s="129" t="n">
        <f aca="false">'MEMÓRIA DE CÁLCULO '!AJ272</f>
        <v>30</v>
      </c>
      <c r="G914" s="130"/>
      <c r="H914" s="163" t="e">
        <f aca="false">ROUND(SUM(H915:H919),2)</f>
        <v>#VALUE!</v>
      </c>
      <c r="I914" s="163" t="e">
        <f aca="false">ROUND(SUM(I915:I919),2)</f>
        <v>#VALUE!</v>
      </c>
      <c r="J914" s="133" t="e">
        <f aca="false">H914+I914</f>
        <v>#VALUE!</v>
      </c>
      <c r="K914" s="131" t="e">
        <f aca="false">F914*H914</f>
        <v>#VALUE!</v>
      </c>
      <c r="L914" s="132" t="e">
        <f aca="false">F914*I914</f>
        <v>#VALUE!</v>
      </c>
      <c r="M914" s="133" t="e">
        <f aca="false">K914+L914</f>
        <v>#VALUE!</v>
      </c>
      <c r="N914" s="134" t="e">
        <f aca="false">M914*$N$7</f>
        <v>#VALUE!</v>
      </c>
      <c r="O914" s="134" t="e">
        <f aca="false">M914+N914</f>
        <v>#VALUE!</v>
      </c>
    </row>
    <row r="915" s="154" customFormat="true" ht="12" hidden="false" customHeight="true" outlineLevel="0" collapsed="false">
      <c r="A915" s="164" t="s">
        <v>33</v>
      </c>
      <c r="B915" s="145" t="s">
        <v>146</v>
      </c>
      <c r="C915" s="146" t="s">
        <v>357</v>
      </c>
      <c r="D915" s="147" t="s">
        <v>358</v>
      </c>
      <c r="E915" s="148" t="s">
        <v>58</v>
      </c>
      <c r="F915" s="149" t="s">
        <v>359</v>
      </c>
      <c r="G915" s="150" t="n">
        <f aca="false">'insumos -ABR17'!$E$176</f>
        <v>3.22</v>
      </c>
      <c r="H915" s="151" t="e">
        <f aca="false">F915*G915</f>
        <v>#VALUE!</v>
      </c>
      <c r="I915" s="150"/>
      <c r="J915" s="152"/>
      <c r="K915" s="151"/>
      <c r="L915" s="150"/>
      <c r="M915" s="152"/>
      <c r="N915" s="153"/>
      <c r="O915" s="153"/>
    </row>
    <row r="916" s="154" customFormat="true" ht="12" hidden="false" customHeight="true" outlineLevel="0" collapsed="false">
      <c r="A916" s="164"/>
      <c r="B916" s="145" t="s">
        <v>146</v>
      </c>
      <c r="C916" s="146" t="s">
        <v>360</v>
      </c>
      <c r="D916" s="147" t="s">
        <v>361</v>
      </c>
      <c r="E916" s="148" t="s">
        <v>90</v>
      </c>
      <c r="F916" s="149" t="s">
        <v>362</v>
      </c>
      <c r="G916" s="150" t="n">
        <f aca="false">'insumos -ABR17'!$E$492</f>
        <v>1.56</v>
      </c>
      <c r="H916" s="151" t="e">
        <f aca="false">F916*G916</f>
        <v>#VALUE!</v>
      </c>
      <c r="I916" s="150"/>
      <c r="J916" s="152"/>
      <c r="K916" s="151"/>
      <c r="L916" s="150"/>
      <c r="M916" s="152"/>
      <c r="N916" s="153"/>
      <c r="O916" s="153"/>
    </row>
    <row r="917" s="154" customFormat="true" ht="12" hidden="false" customHeight="true" outlineLevel="0" collapsed="false">
      <c r="A917" s="164" t="s">
        <v>33</v>
      </c>
      <c r="B917" s="145" t="s">
        <v>363</v>
      </c>
      <c r="C917" s="146" t="s">
        <v>364</v>
      </c>
      <c r="D917" s="147" t="s">
        <v>365</v>
      </c>
      <c r="E917" s="148" t="s">
        <v>52</v>
      </c>
      <c r="F917" s="149" t="s">
        <v>366</v>
      </c>
      <c r="G917" s="150" t="n">
        <f aca="false">'composições apoio mão de obra'!$J$181</f>
        <v>16.6809568</v>
      </c>
      <c r="H917" s="151"/>
      <c r="I917" s="150" t="e">
        <f aca="false">F917*G917</f>
        <v>#VALUE!</v>
      </c>
      <c r="J917" s="152"/>
      <c r="K917" s="151"/>
      <c r="L917" s="150"/>
      <c r="M917" s="152"/>
      <c r="N917" s="153"/>
      <c r="O917" s="153"/>
    </row>
    <row r="918" s="154" customFormat="true" ht="12" hidden="false" customHeight="true" outlineLevel="0" collapsed="false">
      <c r="A918" s="164" t="s">
        <v>33</v>
      </c>
      <c r="B918" s="145" t="s">
        <v>363</v>
      </c>
      <c r="C918" s="146" t="s">
        <v>367</v>
      </c>
      <c r="D918" s="147" t="s">
        <v>368</v>
      </c>
      <c r="E918" s="148" t="s">
        <v>52</v>
      </c>
      <c r="F918" s="149" t="s">
        <v>366</v>
      </c>
      <c r="G918" s="150" t="n">
        <f aca="false">'composições apoio mão de obra'!$J$53</f>
        <v>20.4650418</v>
      </c>
      <c r="H918" s="151"/>
      <c r="I918" s="150" t="e">
        <f aca="false">F918*G918</f>
        <v>#VALUE!</v>
      </c>
      <c r="J918" s="152"/>
      <c r="K918" s="151"/>
      <c r="L918" s="150"/>
      <c r="M918" s="152"/>
      <c r="N918" s="153"/>
      <c r="O918" s="153"/>
    </row>
    <row r="919" s="154" customFormat="true" ht="12" hidden="false" customHeight="true" outlineLevel="0" collapsed="false">
      <c r="A919" s="164" t="s">
        <v>127</v>
      </c>
      <c r="B919" s="145" t="s">
        <v>146</v>
      </c>
      <c r="C919" s="146"/>
      <c r="D919" s="147" t="s">
        <v>369</v>
      </c>
      <c r="E919" s="148" t="s">
        <v>58</v>
      </c>
      <c r="F919" s="149" t="n">
        <v>1</v>
      </c>
      <c r="G919" s="150" t="n">
        <v>3.05</v>
      </c>
      <c r="H919" s="151" t="n">
        <f aca="false">F919*G919</f>
        <v>3.05</v>
      </c>
      <c r="I919" s="150"/>
      <c r="J919" s="152"/>
      <c r="K919" s="151"/>
      <c r="L919" s="150"/>
      <c r="M919" s="152"/>
      <c r="N919" s="153"/>
      <c r="O919" s="153"/>
    </row>
    <row r="920" s="45" customFormat="true" ht="14.25" hidden="false" customHeight="false" outlineLevel="0" collapsed="false">
      <c r="A920" s="164"/>
      <c r="B920" s="155"/>
      <c r="C920" s="156"/>
      <c r="D920" s="117"/>
      <c r="E920" s="118"/>
      <c r="F920" s="137"/>
      <c r="G920" s="138"/>
      <c r="H920" s="139"/>
      <c r="I920" s="140"/>
      <c r="J920" s="141"/>
      <c r="K920" s="139"/>
      <c r="L920" s="140"/>
      <c r="M920" s="141"/>
      <c r="N920" s="221"/>
      <c r="O920" s="221"/>
    </row>
    <row r="921" s="45" customFormat="true" ht="22.5" hidden="false" customHeight="false" outlineLevel="0" collapsed="false">
      <c r="A921" s="162" t="s">
        <v>215</v>
      </c>
      <c r="B921" s="125" t="s">
        <v>370</v>
      </c>
      <c r="C921" s="126" t="s">
        <v>516</v>
      </c>
      <c r="D921" s="127" t="s">
        <v>372</v>
      </c>
      <c r="E921" s="128" t="s">
        <v>58</v>
      </c>
      <c r="F921" s="129" t="n">
        <f aca="false">'MEMÓRIA DE CÁLCULO '!AK272</f>
        <v>40</v>
      </c>
      <c r="G921" s="130"/>
      <c r="H921" s="163" t="e">
        <f aca="false">ROUND(SUM(H922:H926),2)</f>
        <v>#VALUE!</v>
      </c>
      <c r="I921" s="163" t="e">
        <f aca="false">ROUND(SUM(I922:I926),2)</f>
        <v>#VALUE!</v>
      </c>
      <c r="J921" s="133" t="e">
        <f aca="false">H921+I921</f>
        <v>#VALUE!</v>
      </c>
      <c r="K921" s="131" t="e">
        <f aca="false">F921*H921</f>
        <v>#VALUE!</v>
      </c>
      <c r="L921" s="132" t="e">
        <f aca="false">F921*I921</f>
        <v>#VALUE!</v>
      </c>
      <c r="M921" s="133" t="e">
        <f aca="false">K921+L921</f>
        <v>#VALUE!</v>
      </c>
      <c r="N921" s="134" t="e">
        <f aca="false">M921*$N$7</f>
        <v>#VALUE!</v>
      </c>
      <c r="O921" s="134" t="e">
        <f aca="false">M921+N921</f>
        <v>#VALUE!</v>
      </c>
    </row>
    <row r="922" s="154" customFormat="true" ht="12" hidden="false" customHeight="true" outlineLevel="0" collapsed="false">
      <c r="A922" s="164" t="s">
        <v>33</v>
      </c>
      <c r="B922" s="145" t="s">
        <v>146</v>
      </c>
      <c r="C922" s="146" t="n">
        <v>9869</v>
      </c>
      <c r="D922" s="147" t="s">
        <v>373</v>
      </c>
      <c r="E922" s="148" t="s">
        <v>58</v>
      </c>
      <c r="F922" s="149" t="s">
        <v>359</v>
      </c>
      <c r="G922" s="150" t="n">
        <f aca="false">'insumos -ABR17'!$E$38</f>
        <v>6.89</v>
      </c>
      <c r="H922" s="151" t="e">
        <f aca="false">F922*G922</f>
        <v>#VALUE!</v>
      </c>
      <c r="I922" s="150"/>
      <c r="J922" s="152"/>
      <c r="K922" s="151"/>
      <c r="L922" s="150"/>
      <c r="M922" s="152"/>
      <c r="N922" s="153"/>
      <c r="O922" s="153"/>
    </row>
    <row r="923" s="154" customFormat="true" ht="12" hidden="false" customHeight="true" outlineLevel="0" collapsed="false">
      <c r="A923" s="164"/>
      <c r="B923" s="145" t="s">
        <v>146</v>
      </c>
      <c r="C923" s="146" t="s">
        <v>360</v>
      </c>
      <c r="D923" s="147" t="s">
        <v>361</v>
      </c>
      <c r="E923" s="148" t="s">
        <v>90</v>
      </c>
      <c r="F923" s="149" t="s">
        <v>362</v>
      </c>
      <c r="G923" s="150" t="n">
        <f aca="false">'insumos -ABR17'!$E$492</f>
        <v>1.56</v>
      </c>
      <c r="H923" s="151" t="e">
        <f aca="false">F923*G923</f>
        <v>#VALUE!</v>
      </c>
      <c r="I923" s="150"/>
      <c r="J923" s="152"/>
      <c r="K923" s="151"/>
      <c r="L923" s="150"/>
      <c r="M923" s="152"/>
      <c r="N923" s="153"/>
      <c r="O923" s="153"/>
    </row>
    <row r="924" s="154" customFormat="true" ht="12" hidden="false" customHeight="true" outlineLevel="0" collapsed="false">
      <c r="A924" s="164" t="s">
        <v>33</v>
      </c>
      <c r="B924" s="145" t="s">
        <v>363</v>
      </c>
      <c r="C924" s="146" t="s">
        <v>364</v>
      </c>
      <c r="D924" s="147" t="s">
        <v>365</v>
      </c>
      <c r="E924" s="148" t="s">
        <v>52</v>
      </c>
      <c r="F924" s="149" t="s">
        <v>366</v>
      </c>
      <c r="G924" s="150" t="n">
        <f aca="false">'composições apoio mão de obra'!$J$181</f>
        <v>16.6809568</v>
      </c>
      <c r="H924" s="151"/>
      <c r="I924" s="150" t="e">
        <f aca="false">F924*G924</f>
        <v>#VALUE!</v>
      </c>
      <c r="J924" s="152"/>
      <c r="K924" s="151"/>
      <c r="L924" s="150"/>
      <c r="M924" s="152"/>
      <c r="N924" s="153"/>
      <c r="O924" s="153"/>
    </row>
    <row r="925" s="154" customFormat="true" ht="12" hidden="false" customHeight="true" outlineLevel="0" collapsed="false">
      <c r="A925" s="164" t="s">
        <v>33</v>
      </c>
      <c r="B925" s="145" t="s">
        <v>363</v>
      </c>
      <c r="C925" s="146" t="s">
        <v>367</v>
      </c>
      <c r="D925" s="147" t="s">
        <v>368</v>
      </c>
      <c r="E925" s="148" t="s">
        <v>52</v>
      </c>
      <c r="F925" s="149" t="s">
        <v>366</v>
      </c>
      <c r="G925" s="150" t="n">
        <f aca="false">'composições apoio mão de obra'!$J$53</f>
        <v>20.4650418</v>
      </c>
      <c r="H925" s="151"/>
      <c r="I925" s="150" t="e">
        <f aca="false">F925*G925</f>
        <v>#VALUE!</v>
      </c>
      <c r="J925" s="152"/>
      <c r="K925" s="151"/>
      <c r="L925" s="150"/>
      <c r="M925" s="152"/>
      <c r="N925" s="153"/>
      <c r="O925" s="153"/>
    </row>
    <row r="926" s="154" customFormat="true" ht="12" hidden="false" customHeight="true" outlineLevel="0" collapsed="false">
      <c r="A926" s="164" t="s">
        <v>127</v>
      </c>
      <c r="B926" s="145" t="s">
        <v>146</v>
      </c>
      <c r="C926" s="146"/>
      <c r="D926" s="147" t="s">
        <v>369</v>
      </c>
      <c r="E926" s="148" t="s">
        <v>58</v>
      </c>
      <c r="F926" s="149" t="n">
        <v>1</v>
      </c>
      <c r="G926" s="150" t="n">
        <v>3.05</v>
      </c>
      <c r="H926" s="151" t="n">
        <f aca="false">F926*G926</f>
        <v>3.05</v>
      </c>
      <c r="I926" s="150"/>
      <c r="J926" s="152"/>
      <c r="K926" s="151"/>
      <c r="L926" s="150"/>
      <c r="M926" s="152"/>
      <c r="N926" s="153"/>
      <c r="O926" s="153"/>
    </row>
    <row r="927" s="45" customFormat="true" ht="14.25" hidden="false" customHeight="false" outlineLevel="0" collapsed="false">
      <c r="A927" s="164"/>
      <c r="B927" s="155"/>
      <c r="C927" s="156"/>
      <c r="D927" s="117"/>
      <c r="E927" s="118"/>
      <c r="F927" s="137"/>
      <c r="G927" s="138"/>
      <c r="H927" s="139"/>
      <c r="I927" s="140"/>
      <c r="J927" s="141"/>
      <c r="K927" s="139"/>
      <c r="L927" s="140"/>
      <c r="M927" s="141"/>
      <c r="N927" s="221"/>
      <c r="O927" s="221"/>
    </row>
    <row r="928" s="45" customFormat="true" ht="22.5" hidden="false" customHeight="false" outlineLevel="0" collapsed="false">
      <c r="A928" s="162" t="s">
        <v>41</v>
      </c>
      <c r="B928" s="125" t="n">
        <v>83636</v>
      </c>
      <c r="C928" s="126" t="s">
        <v>517</v>
      </c>
      <c r="D928" s="127" t="s">
        <v>375</v>
      </c>
      <c r="E928" s="128" t="s">
        <v>45</v>
      </c>
      <c r="F928" s="129" t="n">
        <f aca="false">'MEMÓRIA DE CÁLCULO '!E315+'MEMÓRIA DE CÁLCULO '!I315</f>
        <v>78.025</v>
      </c>
      <c r="G928" s="130"/>
      <c r="H928" s="163" t="e">
        <f aca="false">ROUND(SUM(H929:H931),2)</f>
        <v>#VALUE!</v>
      </c>
      <c r="I928" s="163" t="e">
        <f aca="false">ROUND(SUM(I929:I931),2)</f>
        <v>#VALUE!</v>
      </c>
      <c r="J928" s="133" t="e">
        <f aca="false">H928+I928</f>
        <v>#VALUE!</v>
      </c>
      <c r="K928" s="131" t="e">
        <f aca="false">F928*H928</f>
        <v>#VALUE!</v>
      </c>
      <c r="L928" s="132" t="e">
        <f aca="false">F928*I928</f>
        <v>#VALUE!</v>
      </c>
      <c r="M928" s="133" t="e">
        <f aca="false">K928+L928</f>
        <v>#VALUE!</v>
      </c>
      <c r="N928" s="134" t="e">
        <f aca="false">M928*$N$7</f>
        <v>#VALUE!</v>
      </c>
      <c r="O928" s="134" t="e">
        <f aca="false">M928+N928</f>
        <v>#VALUE!</v>
      </c>
    </row>
    <row r="929" s="154" customFormat="true" ht="19.5" hidden="false" customHeight="true" outlineLevel="0" collapsed="false">
      <c r="A929" s="240" t="s">
        <v>33</v>
      </c>
      <c r="B929" s="241" t="s">
        <v>55</v>
      </c>
      <c r="C929" s="242" t="s">
        <v>376</v>
      </c>
      <c r="D929" s="243" t="s">
        <v>377</v>
      </c>
      <c r="E929" s="244" t="s">
        <v>65</v>
      </c>
      <c r="F929" s="245" t="s">
        <v>378</v>
      </c>
      <c r="G929" s="246" t="n">
        <f aca="false">'insumos -ABR17'!$E$508</f>
        <v>7.66</v>
      </c>
      <c r="H929" s="247" t="e">
        <f aca="false">F929*G929</f>
        <v>#VALUE!</v>
      </c>
      <c r="I929" s="246"/>
      <c r="J929" s="248"/>
      <c r="K929" s="151"/>
      <c r="L929" s="150"/>
      <c r="M929" s="152"/>
      <c r="N929" s="153"/>
      <c r="O929" s="153"/>
    </row>
    <row r="930" s="154" customFormat="true" ht="19.5" hidden="false" customHeight="true" outlineLevel="0" collapsed="false">
      <c r="A930" s="240" t="s">
        <v>33</v>
      </c>
      <c r="B930" s="241" t="s">
        <v>130</v>
      </c>
      <c r="C930" s="242" t="s">
        <v>121</v>
      </c>
      <c r="D930" s="243" t="s">
        <v>122</v>
      </c>
      <c r="E930" s="244" t="s">
        <v>52</v>
      </c>
      <c r="F930" s="245" t="s">
        <v>126</v>
      </c>
      <c r="G930" s="246" t="n">
        <f aca="false">'composições apoio mão de obra'!$J$372</f>
        <v>16.9050088</v>
      </c>
      <c r="H930" s="247"/>
      <c r="I930" s="246" t="e">
        <f aca="false">F930*G930</f>
        <v>#VALUE!</v>
      </c>
      <c r="J930" s="248"/>
      <c r="K930" s="151"/>
      <c r="L930" s="150"/>
      <c r="M930" s="152"/>
      <c r="N930" s="153"/>
      <c r="O930" s="153"/>
    </row>
    <row r="931" s="154" customFormat="true" ht="19.5" hidden="false" customHeight="true" outlineLevel="0" collapsed="false">
      <c r="A931" s="240" t="s">
        <v>33</v>
      </c>
      <c r="B931" s="241" t="s">
        <v>130</v>
      </c>
      <c r="C931" s="242" t="s">
        <v>379</v>
      </c>
      <c r="D931" s="243" t="s">
        <v>380</v>
      </c>
      <c r="E931" s="244" t="s">
        <v>52</v>
      </c>
      <c r="F931" s="245" t="s">
        <v>126</v>
      </c>
      <c r="G931" s="246" t="n">
        <f aca="false">'composições apoio mão de obra'!$J$382</f>
        <v>26.1963938</v>
      </c>
      <c r="H931" s="247"/>
      <c r="I931" s="246" t="e">
        <f aca="false">F931*G931</f>
        <v>#VALUE!</v>
      </c>
      <c r="J931" s="248"/>
      <c r="K931" s="151"/>
      <c r="L931" s="150"/>
      <c r="M931" s="152"/>
      <c r="N931" s="153"/>
      <c r="O931" s="153"/>
    </row>
    <row r="932" s="45" customFormat="true" ht="14.25" hidden="false" customHeight="false" outlineLevel="0" collapsed="false">
      <c r="A932" s="164"/>
      <c r="B932" s="155"/>
      <c r="C932" s="156"/>
      <c r="D932" s="117"/>
      <c r="E932" s="118"/>
      <c r="F932" s="137"/>
      <c r="G932" s="138"/>
      <c r="H932" s="139"/>
      <c r="I932" s="140"/>
      <c r="J932" s="141"/>
      <c r="K932" s="139"/>
      <c r="L932" s="140"/>
      <c r="M932" s="141"/>
      <c r="N932" s="221"/>
      <c r="O932" s="221"/>
    </row>
    <row r="933" s="45" customFormat="true" ht="22.5" hidden="false" customHeight="false" outlineLevel="0" collapsed="false">
      <c r="A933" s="162" t="s">
        <v>339</v>
      </c>
      <c r="B933" s="125" t="s">
        <v>381</v>
      </c>
      <c r="C933" s="126" t="s">
        <v>518</v>
      </c>
      <c r="D933" s="127" t="s">
        <v>460</v>
      </c>
      <c r="E933" s="128" t="s">
        <v>145</v>
      </c>
      <c r="F933" s="129" t="n">
        <f aca="false">'MEMÓRIA DE CÁLCULO '!AR272</f>
        <v>8</v>
      </c>
      <c r="G933" s="130"/>
      <c r="H933" s="163" t="n">
        <f aca="false">ROUND(SUM(H934:H944),2)</f>
        <v>1056.93</v>
      </c>
      <c r="I933" s="163" t="n">
        <f aca="false">ROUND(SUM(I934:I944),2)</f>
        <v>438.06</v>
      </c>
      <c r="J933" s="133" t="n">
        <f aca="false">H933+I933</f>
        <v>1494.99</v>
      </c>
      <c r="K933" s="131" t="n">
        <f aca="false">F933*H933</f>
        <v>8455.44</v>
      </c>
      <c r="L933" s="132" t="n">
        <f aca="false">F933*I933</f>
        <v>3504.48</v>
      </c>
      <c r="M933" s="133" t="n">
        <f aca="false">K933+L933</f>
        <v>11959.92</v>
      </c>
      <c r="N933" s="134" t="n">
        <f aca="false">M933*$N$7</f>
        <v>3390.35924207643</v>
      </c>
      <c r="O933" s="134" t="n">
        <f aca="false">M933+N933</f>
        <v>15350.2792420764</v>
      </c>
    </row>
    <row r="934" s="154" customFormat="true" ht="19.5" hidden="false" customHeight="true" outlineLevel="0" collapsed="false">
      <c r="A934" s="240" t="s">
        <v>127</v>
      </c>
      <c r="B934" s="241"/>
      <c r="C934" s="242"/>
      <c r="D934" s="243" t="s">
        <v>384</v>
      </c>
      <c r="E934" s="244" t="s">
        <v>385</v>
      </c>
      <c r="F934" s="245" t="n">
        <v>0.2</v>
      </c>
      <c r="G934" s="246" t="n">
        <f aca="false">SUM(H939:H944)</f>
        <v>880.77596</v>
      </c>
      <c r="H934" s="247" t="n">
        <f aca="false">F934*G934</f>
        <v>176.155192</v>
      </c>
      <c r="I934" s="246"/>
      <c r="J934" s="248"/>
      <c r="K934" s="151"/>
      <c r="L934" s="150"/>
      <c r="M934" s="152"/>
      <c r="N934" s="153"/>
      <c r="O934" s="153"/>
    </row>
    <row r="935" s="154" customFormat="true" ht="19.5" hidden="false" customHeight="true" outlineLevel="0" collapsed="false">
      <c r="A935" s="240" t="s">
        <v>33</v>
      </c>
      <c r="B935" s="241" t="s">
        <v>130</v>
      </c>
      <c r="C935" s="242" t="s">
        <v>364</v>
      </c>
      <c r="D935" s="243" t="s">
        <v>365</v>
      </c>
      <c r="E935" s="244" t="s">
        <v>132</v>
      </c>
      <c r="F935" s="245" t="n">
        <v>4</v>
      </c>
      <c r="G935" s="246" t="n">
        <v>15.08093299</v>
      </c>
      <c r="H935" s="247"/>
      <c r="I935" s="246" t="n">
        <f aca="false">F935*G935</f>
        <v>60.32373196</v>
      </c>
      <c r="J935" s="248"/>
      <c r="K935" s="151"/>
      <c r="L935" s="150"/>
      <c r="M935" s="152"/>
      <c r="N935" s="153"/>
      <c r="O935" s="153"/>
    </row>
    <row r="936" s="154" customFormat="true" ht="19.5" hidden="false" customHeight="true" outlineLevel="0" collapsed="false">
      <c r="A936" s="240" t="s">
        <v>33</v>
      </c>
      <c r="B936" s="241" t="s">
        <v>130</v>
      </c>
      <c r="C936" s="242" t="s">
        <v>367</v>
      </c>
      <c r="D936" s="243" t="s">
        <v>368</v>
      </c>
      <c r="E936" s="244" t="s">
        <v>132</v>
      </c>
      <c r="F936" s="245" t="n">
        <v>4</v>
      </c>
      <c r="G936" s="246" t="n">
        <v>18.49093299</v>
      </c>
      <c r="H936" s="247"/>
      <c r="I936" s="246" t="n">
        <f aca="false">F936*G936</f>
        <v>73.96373196</v>
      </c>
      <c r="J936" s="248"/>
      <c r="K936" s="151"/>
      <c r="L936" s="150"/>
      <c r="M936" s="152"/>
      <c r="N936" s="153"/>
      <c r="O936" s="153"/>
    </row>
    <row r="937" s="154" customFormat="true" ht="19.5" hidden="false" customHeight="true" outlineLevel="0" collapsed="false">
      <c r="A937" s="240" t="s">
        <v>33</v>
      </c>
      <c r="B937" s="241" t="s">
        <v>130</v>
      </c>
      <c r="C937" s="242" t="s">
        <v>386</v>
      </c>
      <c r="D937" s="243" t="s">
        <v>387</v>
      </c>
      <c r="E937" s="244" t="s">
        <v>132</v>
      </c>
      <c r="F937" s="245" t="n">
        <v>8</v>
      </c>
      <c r="G937" s="246" t="n">
        <v>23.46093299</v>
      </c>
      <c r="H937" s="247"/>
      <c r="I937" s="246" t="n">
        <f aca="false">F937*G937</f>
        <v>187.68746392</v>
      </c>
      <c r="J937" s="248"/>
      <c r="K937" s="151"/>
      <c r="L937" s="150"/>
      <c r="M937" s="152"/>
      <c r="N937" s="153"/>
      <c r="O937" s="153"/>
    </row>
    <row r="938" s="154" customFormat="true" ht="19.5" hidden="false" customHeight="true" outlineLevel="0" collapsed="false">
      <c r="A938" s="240" t="s">
        <v>33</v>
      </c>
      <c r="B938" s="241" t="s">
        <v>130</v>
      </c>
      <c r="C938" s="242" t="s">
        <v>53</v>
      </c>
      <c r="D938" s="243" t="s">
        <v>54</v>
      </c>
      <c r="E938" s="244" t="s">
        <v>132</v>
      </c>
      <c r="F938" s="245" t="n">
        <v>8</v>
      </c>
      <c r="G938" s="246" t="n">
        <v>14.51093299</v>
      </c>
      <c r="H938" s="247"/>
      <c r="I938" s="246" t="n">
        <f aca="false">F938*G938</f>
        <v>116.08746392</v>
      </c>
      <c r="J938" s="248"/>
      <c r="K938" s="151"/>
      <c r="L938" s="150"/>
      <c r="M938" s="152"/>
      <c r="N938" s="153"/>
      <c r="O938" s="153"/>
    </row>
    <row r="939" s="154" customFormat="true" ht="19.5" hidden="false" customHeight="true" outlineLevel="0" collapsed="false">
      <c r="A939" s="240" t="s">
        <v>388</v>
      </c>
      <c r="B939" s="241" t="s">
        <v>55</v>
      </c>
      <c r="C939" s="242" t="n">
        <v>39664</v>
      </c>
      <c r="D939" s="243" t="s">
        <v>389</v>
      </c>
      <c r="E939" s="244" t="s">
        <v>390</v>
      </c>
      <c r="F939" s="245" t="n">
        <v>23</v>
      </c>
      <c r="G939" s="246" t="n">
        <v>14.06</v>
      </c>
      <c r="H939" s="247" t="n">
        <f aca="false">F939*G939</f>
        <v>323.38</v>
      </c>
      <c r="I939" s="246"/>
      <c r="J939" s="248"/>
      <c r="K939" s="151"/>
      <c r="L939" s="150"/>
      <c r="M939" s="152"/>
      <c r="N939" s="153"/>
      <c r="O939" s="153"/>
    </row>
    <row r="940" s="154" customFormat="true" ht="19.5" hidden="false" customHeight="true" outlineLevel="0" collapsed="false">
      <c r="A940" s="240" t="s">
        <v>141</v>
      </c>
      <c r="B940" s="241" t="s">
        <v>55</v>
      </c>
      <c r="C940" s="242"/>
      <c r="D940" s="243" t="s">
        <v>391</v>
      </c>
      <c r="E940" s="244" t="s">
        <v>390</v>
      </c>
      <c r="F940" s="245" t="n">
        <v>23</v>
      </c>
      <c r="G940" s="246" t="n">
        <f aca="false">cotações!$S$16</f>
        <v>13.832</v>
      </c>
      <c r="H940" s="247" t="n">
        <f aca="false">F940*G940</f>
        <v>318.136</v>
      </c>
      <c r="I940" s="246"/>
      <c r="J940" s="248"/>
      <c r="K940" s="151"/>
      <c r="L940" s="150"/>
      <c r="M940" s="152"/>
      <c r="N940" s="153"/>
      <c r="O940" s="153"/>
    </row>
    <row r="941" s="154" customFormat="true" ht="19.5" hidden="false" customHeight="true" outlineLevel="0" collapsed="false">
      <c r="A941" s="240" t="s">
        <v>127</v>
      </c>
      <c r="B941" s="241" t="s">
        <v>55</v>
      </c>
      <c r="C941" s="242" t="n">
        <v>39897</v>
      </c>
      <c r="D941" s="243" t="s">
        <v>392</v>
      </c>
      <c r="E941" s="244" t="s">
        <v>136</v>
      </c>
      <c r="F941" s="245" t="n">
        <v>0.021</v>
      </c>
      <c r="G941" s="246" t="n">
        <f aca="false">'insumos -ABR17'!$E$261</f>
        <v>25.06</v>
      </c>
      <c r="H941" s="247" t="n">
        <f aca="false">F941*G941</f>
        <v>0.52626</v>
      </c>
      <c r="I941" s="246"/>
      <c r="J941" s="248"/>
      <c r="K941" s="151"/>
      <c r="L941" s="150"/>
      <c r="M941" s="152"/>
      <c r="N941" s="153"/>
      <c r="O941" s="153"/>
    </row>
    <row r="942" s="154" customFormat="true" ht="19.5" hidden="false" customHeight="true" outlineLevel="0" collapsed="false">
      <c r="A942" s="240" t="s">
        <v>127</v>
      </c>
      <c r="B942" s="241"/>
      <c r="C942" s="242"/>
      <c r="D942" s="243" t="s">
        <v>393</v>
      </c>
      <c r="E942" s="244" t="s">
        <v>58</v>
      </c>
      <c r="F942" s="245" t="n">
        <f aca="false">F939+F940</f>
        <v>46</v>
      </c>
      <c r="G942" s="246" t="n">
        <v>3.05</v>
      </c>
      <c r="H942" s="247" t="n">
        <f aca="false">F942*G942</f>
        <v>140.3</v>
      </c>
      <c r="I942" s="246"/>
      <c r="J942" s="248"/>
      <c r="K942" s="151"/>
      <c r="L942" s="150"/>
      <c r="M942" s="152"/>
      <c r="N942" s="153"/>
      <c r="O942" s="153"/>
    </row>
    <row r="943" s="154" customFormat="true" ht="19.5" hidden="false" customHeight="true" outlineLevel="0" collapsed="false">
      <c r="A943" s="240" t="s">
        <v>33</v>
      </c>
      <c r="B943" s="241" t="s">
        <v>55</v>
      </c>
      <c r="C943" s="242" t="n">
        <v>34624</v>
      </c>
      <c r="D943" s="243" t="str">
        <f aca="false">'insumos -ABR17'!$C$537</f>
        <v>CABO FLEXIVEL PVC 750 V, 4 CONDUTORES DE 1,5 MM2</v>
      </c>
      <c r="E943" s="244" t="s">
        <v>58</v>
      </c>
      <c r="F943" s="245" t="n">
        <f aca="false">F939</f>
        <v>23</v>
      </c>
      <c r="G943" s="246" t="n">
        <f aca="false">'insumos -ABR17'!$E$537</f>
        <v>3.27</v>
      </c>
      <c r="H943" s="247" t="n">
        <f aca="false">F943*G943</f>
        <v>75.21</v>
      </c>
      <c r="I943" s="246"/>
      <c r="J943" s="248"/>
      <c r="K943" s="151"/>
      <c r="L943" s="150"/>
      <c r="M943" s="152"/>
      <c r="N943" s="153"/>
      <c r="O943" s="153"/>
    </row>
    <row r="944" s="154" customFormat="true" ht="19.5" hidden="false" customHeight="true" outlineLevel="0" collapsed="false">
      <c r="A944" s="240" t="s">
        <v>127</v>
      </c>
      <c r="B944" s="241" t="s">
        <v>55</v>
      </c>
      <c r="C944" s="242" t="n">
        <v>12732</v>
      </c>
      <c r="D944" s="243" t="s">
        <v>394</v>
      </c>
      <c r="E944" s="244" t="s">
        <v>136</v>
      </c>
      <c r="F944" s="245" t="n">
        <v>0.17</v>
      </c>
      <c r="G944" s="246" t="n">
        <f aca="false">'insumos -ABR17'!$E$262</f>
        <v>136.61</v>
      </c>
      <c r="H944" s="247" t="n">
        <f aca="false">F944*G944</f>
        <v>23.2237</v>
      </c>
      <c r="I944" s="246"/>
      <c r="J944" s="248"/>
      <c r="K944" s="151"/>
      <c r="L944" s="150"/>
      <c r="M944" s="152"/>
      <c r="N944" s="153"/>
      <c r="O944" s="153"/>
    </row>
    <row r="945" s="154" customFormat="true" ht="19.5" hidden="false" customHeight="true" outlineLevel="0" collapsed="false">
      <c r="A945" s="240"/>
      <c r="B945" s="241"/>
      <c r="C945" s="242"/>
      <c r="D945" s="249"/>
      <c r="E945" s="250"/>
      <c r="F945" s="251"/>
      <c r="G945" s="252"/>
      <c r="H945" s="253"/>
      <c r="I945" s="254"/>
      <c r="J945" s="255"/>
      <c r="K945" s="151"/>
      <c r="L945" s="150"/>
      <c r="M945" s="152"/>
      <c r="N945" s="153"/>
      <c r="O945" s="153"/>
    </row>
    <row r="946" s="45" customFormat="true" ht="22.5" hidden="false" customHeight="false" outlineLevel="0" collapsed="false">
      <c r="A946" s="162" t="s">
        <v>33</v>
      </c>
      <c r="B946" s="125" t="n">
        <v>91185</v>
      </c>
      <c r="C946" s="126" t="s">
        <v>519</v>
      </c>
      <c r="D946" s="127" t="s">
        <v>396</v>
      </c>
      <c r="E946" s="128" t="s">
        <v>58</v>
      </c>
      <c r="F946" s="129" t="n">
        <f aca="false">'MEMÓRIA DE CÁLCULO '!AU272</f>
        <v>184</v>
      </c>
      <c r="G946" s="130"/>
      <c r="H946" s="163" t="e">
        <f aca="false">ROUND(SUM(H947:H950),2)</f>
        <v>#VALUE!</v>
      </c>
      <c r="I946" s="163" t="e">
        <f aca="false">ROUND(SUM(I947:I950),2)</f>
        <v>#VALUE!</v>
      </c>
      <c r="J946" s="133" t="e">
        <f aca="false">H946+I946</f>
        <v>#VALUE!</v>
      </c>
      <c r="K946" s="131" t="e">
        <f aca="false">F946*H946</f>
        <v>#VALUE!</v>
      </c>
      <c r="L946" s="132" t="e">
        <f aca="false">F946*I946</f>
        <v>#VALUE!</v>
      </c>
      <c r="M946" s="133" t="e">
        <f aca="false">K946+L946</f>
        <v>#VALUE!</v>
      </c>
      <c r="N946" s="134" t="e">
        <f aca="false">M946*$N$7</f>
        <v>#VALUE!</v>
      </c>
      <c r="O946" s="134" t="e">
        <f aca="false">M946+N946</f>
        <v>#VALUE!</v>
      </c>
    </row>
    <row r="947" s="154" customFormat="true" ht="19.5" hidden="false" customHeight="true" outlineLevel="0" collapsed="false">
      <c r="A947" s="240" t="s">
        <v>33</v>
      </c>
      <c r="B947" s="241" t="s">
        <v>55</v>
      </c>
      <c r="C947" s="242" t="s">
        <v>397</v>
      </c>
      <c r="D947" s="243" t="s">
        <v>398</v>
      </c>
      <c r="E947" s="244" t="s">
        <v>90</v>
      </c>
      <c r="F947" s="245" t="s">
        <v>399</v>
      </c>
      <c r="G947" s="246" t="n">
        <f aca="false">'insumos -ABR17'!$E$264</f>
        <v>0.22</v>
      </c>
      <c r="H947" s="247" t="e">
        <f aca="false">F947*G947</f>
        <v>#VALUE!</v>
      </c>
      <c r="I947" s="246"/>
      <c r="J947" s="248"/>
      <c r="K947" s="151"/>
      <c r="L947" s="150"/>
      <c r="M947" s="152"/>
      <c r="N947" s="153"/>
      <c r="O947" s="153"/>
    </row>
    <row r="948" s="154" customFormat="true" ht="19.5" hidden="false" customHeight="true" outlineLevel="0" collapsed="false">
      <c r="A948" s="240" t="s">
        <v>33</v>
      </c>
      <c r="B948" s="241" t="s">
        <v>55</v>
      </c>
      <c r="C948" s="242" t="s">
        <v>400</v>
      </c>
      <c r="D948" s="243" t="s">
        <v>401</v>
      </c>
      <c r="E948" s="244" t="s">
        <v>90</v>
      </c>
      <c r="F948" s="245" t="s">
        <v>402</v>
      </c>
      <c r="G948" s="246" t="n">
        <f aca="false">'insumos -ABR17'!$E$506</f>
        <v>58.33</v>
      </c>
      <c r="H948" s="247" t="e">
        <f aca="false">F948*G948</f>
        <v>#VALUE!</v>
      </c>
      <c r="I948" s="246"/>
      <c r="J948" s="248"/>
      <c r="K948" s="151"/>
      <c r="L948" s="150"/>
      <c r="M948" s="152"/>
      <c r="N948" s="153"/>
      <c r="O948" s="153"/>
    </row>
    <row r="949" s="154" customFormat="true" ht="19.5" hidden="false" customHeight="true" outlineLevel="0" collapsed="false">
      <c r="A949" s="240" t="s">
        <v>33</v>
      </c>
      <c r="B949" s="241" t="s">
        <v>130</v>
      </c>
      <c r="C949" s="242" t="s">
        <v>364</v>
      </c>
      <c r="D949" s="243" t="s">
        <v>365</v>
      </c>
      <c r="E949" s="244" t="s">
        <v>52</v>
      </c>
      <c r="F949" s="245" t="s">
        <v>403</v>
      </c>
      <c r="G949" s="246" t="n">
        <f aca="false">'composições apoio mão de obra'!$J$181</f>
        <v>16.6809568</v>
      </c>
      <c r="H949" s="247"/>
      <c r="I949" s="246" t="e">
        <f aca="false">F949*G949</f>
        <v>#VALUE!</v>
      </c>
      <c r="J949" s="248"/>
      <c r="K949" s="151"/>
      <c r="L949" s="150"/>
      <c r="M949" s="152"/>
      <c r="N949" s="153"/>
      <c r="O949" s="153"/>
    </row>
    <row r="950" s="154" customFormat="true" ht="19.5" hidden="false" customHeight="true" outlineLevel="0" collapsed="false">
      <c r="A950" s="240" t="s">
        <v>33</v>
      </c>
      <c r="B950" s="241" t="s">
        <v>130</v>
      </c>
      <c r="C950" s="242" t="s">
        <v>367</v>
      </c>
      <c r="D950" s="243" t="s">
        <v>368</v>
      </c>
      <c r="E950" s="244" t="s">
        <v>52</v>
      </c>
      <c r="F950" s="245" t="s">
        <v>404</v>
      </c>
      <c r="G950" s="246" t="n">
        <f aca="false">'composições apoio mão de obra'!$J$53</f>
        <v>20.4650418</v>
      </c>
      <c r="H950" s="247"/>
      <c r="I950" s="246" t="e">
        <f aca="false">F950*G950</f>
        <v>#VALUE!</v>
      </c>
      <c r="J950" s="248"/>
      <c r="K950" s="151"/>
      <c r="L950" s="150"/>
      <c r="M950" s="152"/>
      <c r="N950" s="153"/>
      <c r="O950" s="153"/>
    </row>
    <row r="951" s="154" customFormat="true" ht="24" hidden="false" customHeight="true" outlineLevel="0" collapsed="false">
      <c r="A951" s="240"/>
      <c r="B951" s="241"/>
      <c r="C951" s="242"/>
      <c r="D951" s="243"/>
      <c r="E951" s="244"/>
      <c r="F951" s="245"/>
      <c r="G951" s="246"/>
      <c r="H951" s="247"/>
      <c r="I951" s="246"/>
      <c r="J951" s="248"/>
      <c r="K951" s="151"/>
      <c r="L951" s="150"/>
      <c r="M951" s="152"/>
      <c r="N951" s="153"/>
      <c r="O951" s="153"/>
    </row>
    <row r="952" s="45" customFormat="true" ht="16.5" hidden="false" customHeight="false" outlineLevel="0" collapsed="false">
      <c r="A952" s="162" t="s">
        <v>462</v>
      </c>
      <c r="B952" s="125" t="s">
        <v>463</v>
      </c>
      <c r="C952" s="126" t="s">
        <v>520</v>
      </c>
      <c r="D952" s="127" t="s">
        <v>465</v>
      </c>
      <c r="E952" s="128" t="s">
        <v>136</v>
      </c>
      <c r="F952" s="129" t="n">
        <f aca="false">(0.04*3*F933)</f>
        <v>0.96</v>
      </c>
      <c r="G952" s="130"/>
      <c r="H952" s="163" t="n">
        <v>56.13</v>
      </c>
      <c r="I952" s="163" t="n">
        <v>8.3</v>
      </c>
      <c r="J952" s="133" t="n">
        <f aca="false">H952+I952</f>
        <v>64.43</v>
      </c>
      <c r="K952" s="131" t="n">
        <f aca="false">F952*H952</f>
        <v>53.8848</v>
      </c>
      <c r="L952" s="132" t="n">
        <f aca="false">F952*I952</f>
        <v>7.968</v>
      </c>
      <c r="M952" s="133" t="n">
        <f aca="false">K952+L952</f>
        <v>61.8528</v>
      </c>
      <c r="N952" s="134" t="n">
        <f aca="false">M952*$N$7</f>
        <v>17.5338306718026</v>
      </c>
      <c r="O952" s="134" t="n">
        <f aca="false">M952+N952</f>
        <v>79.3866306718026</v>
      </c>
    </row>
    <row r="953" s="154" customFormat="true" ht="19.5" hidden="false" customHeight="true" outlineLevel="0" collapsed="false">
      <c r="A953" s="240" t="s">
        <v>33</v>
      </c>
      <c r="B953" s="241" t="s">
        <v>130</v>
      </c>
      <c r="C953" s="242" t="s">
        <v>364</v>
      </c>
      <c r="D953" s="243" t="s">
        <v>365</v>
      </c>
      <c r="E953" s="244" t="s">
        <v>132</v>
      </c>
      <c r="F953" s="245" t="n">
        <v>0.25</v>
      </c>
      <c r="G953" s="246" t="n">
        <v>14.916883913</v>
      </c>
      <c r="H953" s="247"/>
      <c r="I953" s="246" t="n">
        <v>3.72922097825</v>
      </c>
      <c r="J953" s="248"/>
      <c r="K953" s="151"/>
      <c r="L953" s="150"/>
      <c r="M953" s="152"/>
      <c r="N953" s="153"/>
      <c r="O953" s="153"/>
    </row>
    <row r="954" s="154" customFormat="true" ht="19.5" hidden="false" customHeight="true" outlineLevel="0" collapsed="false">
      <c r="A954" s="240" t="s">
        <v>33</v>
      </c>
      <c r="B954" s="241" t="s">
        <v>130</v>
      </c>
      <c r="C954" s="242" t="s">
        <v>367</v>
      </c>
      <c r="D954" s="243" t="s">
        <v>368</v>
      </c>
      <c r="E954" s="244" t="s">
        <v>132</v>
      </c>
      <c r="F954" s="245" t="n">
        <v>0.25</v>
      </c>
      <c r="G954" s="246" t="n">
        <v>18.286883913</v>
      </c>
      <c r="H954" s="247"/>
      <c r="I954" s="246" t="n">
        <v>4.57172097825</v>
      </c>
      <c r="J954" s="248"/>
      <c r="K954" s="151"/>
      <c r="L954" s="150"/>
      <c r="M954" s="152"/>
      <c r="N954" s="153"/>
      <c r="O954" s="153"/>
    </row>
    <row r="955" s="154" customFormat="true" ht="19.5" hidden="false" customHeight="true" outlineLevel="0" collapsed="false">
      <c r="A955" s="240" t="s">
        <v>127</v>
      </c>
      <c r="B955" s="241" t="s">
        <v>55</v>
      </c>
      <c r="C955" s="242"/>
      <c r="D955" s="243" t="s">
        <v>466</v>
      </c>
      <c r="E955" s="244" t="s">
        <v>136</v>
      </c>
      <c r="F955" s="245" t="n">
        <v>1.05</v>
      </c>
      <c r="G955" s="246" t="n">
        <v>53.46</v>
      </c>
      <c r="H955" s="247" t="n">
        <v>56.133</v>
      </c>
      <c r="I955" s="246"/>
      <c r="J955" s="248"/>
      <c r="K955" s="151"/>
      <c r="L955" s="150"/>
      <c r="M955" s="152"/>
      <c r="N955" s="153"/>
      <c r="O955" s="153"/>
    </row>
    <row r="956" s="45" customFormat="true" ht="14.25" hidden="false" customHeight="false" outlineLevel="0" collapsed="false">
      <c r="A956" s="114"/>
      <c r="B956" s="155"/>
      <c r="C956" s="156"/>
      <c r="D956" s="117"/>
      <c r="E956" s="118"/>
      <c r="F956" s="137"/>
      <c r="G956" s="138"/>
      <c r="H956" s="139"/>
      <c r="I956" s="140"/>
      <c r="J956" s="141"/>
      <c r="K956" s="139"/>
      <c r="L956" s="140"/>
      <c r="M956" s="141"/>
      <c r="N956" s="142"/>
      <c r="O956" s="142"/>
    </row>
    <row r="957" s="45" customFormat="true" ht="15.75" hidden="false" customHeight="false" outlineLevel="0" collapsed="false">
      <c r="A957" s="103"/>
      <c r="B957" s="104"/>
      <c r="C957" s="105" t="n">
        <v>6</v>
      </c>
      <c r="D957" s="106" t="s">
        <v>521</v>
      </c>
      <c r="E957" s="107"/>
      <c r="F957" s="108"/>
      <c r="G957" s="107"/>
      <c r="H957" s="109"/>
      <c r="I957" s="110"/>
      <c r="J957" s="111"/>
      <c r="K957" s="109"/>
      <c r="L957" s="110"/>
      <c r="M957" s="111"/>
      <c r="N957" s="112"/>
      <c r="O957" s="113" t="e">
        <f aca="false">SUM(O959:O1244)/2</f>
        <v>#VALUE!</v>
      </c>
    </row>
    <row r="958" s="45" customFormat="true" ht="14.25" hidden="false" customHeight="false" outlineLevel="0" collapsed="false">
      <c r="A958" s="114"/>
      <c r="B958" s="155"/>
      <c r="C958" s="156"/>
      <c r="D958" s="117"/>
      <c r="E958" s="118"/>
      <c r="F958" s="137"/>
      <c r="G958" s="138"/>
      <c r="H958" s="139"/>
      <c r="I958" s="140"/>
      <c r="J958" s="141"/>
      <c r="K958" s="139"/>
      <c r="L958" s="140"/>
      <c r="M958" s="141"/>
      <c r="N958" s="142"/>
      <c r="O958" s="142"/>
    </row>
    <row r="959" s="45" customFormat="true" ht="15.75" hidden="false" customHeight="false" outlineLevel="0" collapsed="false">
      <c r="A959" s="177"/>
      <c r="B959" s="178"/>
      <c r="C959" s="179"/>
      <c r="D959" s="180" t="s">
        <v>149</v>
      </c>
      <c r="E959" s="181"/>
      <c r="F959" s="182"/>
      <c r="G959" s="181"/>
      <c r="H959" s="183"/>
      <c r="I959" s="184"/>
      <c r="J959" s="185"/>
      <c r="K959" s="183"/>
      <c r="L959" s="184"/>
      <c r="M959" s="185"/>
      <c r="N959" s="186"/>
      <c r="O959" s="187" t="n">
        <f aca="false">SUM(O961:O1010)</f>
        <v>17976.2242196555</v>
      </c>
    </row>
    <row r="960" s="45" customFormat="true" ht="14.25" hidden="false" customHeight="false" outlineLevel="0" collapsed="false">
      <c r="A960" s="114"/>
      <c r="B960" s="155"/>
      <c r="C960" s="156"/>
      <c r="D960" s="117"/>
      <c r="E960" s="118"/>
      <c r="F960" s="137"/>
      <c r="G960" s="138"/>
      <c r="H960" s="139"/>
      <c r="I960" s="140"/>
      <c r="J960" s="141"/>
      <c r="K960" s="139"/>
      <c r="L960" s="140"/>
      <c r="M960" s="141"/>
      <c r="N960" s="142"/>
      <c r="O960" s="142"/>
    </row>
    <row r="961" s="45" customFormat="true" ht="22.5" hidden="false" customHeight="false" outlineLevel="0" collapsed="false">
      <c r="A961" s="162" t="s">
        <v>41</v>
      </c>
      <c r="B961" s="125" t="s">
        <v>150</v>
      </c>
      <c r="C961" s="126" t="s">
        <v>522</v>
      </c>
      <c r="D961" s="127" t="s">
        <v>152</v>
      </c>
      <c r="E961" s="128" t="s">
        <v>45</v>
      </c>
      <c r="F961" s="129" t="n">
        <f aca="false">8*2.2</f>
        <v>17.6</v>
      </c>
      <c r="G961" s="130"/>
      <c r="H961" s="163" t="n">
        <f aca="false">ROUND(SUM(H962:H969),2)</f>
        <v>15.74</v>
      </c>
      <c r="I961" s="163" t="n">
        <f aca="false">ROUND(SUM(I962:I969),2)</f>
        <v>37.69</v>
      </c>
      <c r="J961" s="133" t="n">
        <f aca="false">H961+I961</f>
        <v>53.43</v>
      </c>
      <c r="K961" s="131" t="n">
        <f aca="false">F961*H961</f>
        <v>277.024</v>
      </c>
      <c r="L961" s="132" t="n">
        <f aca="false">F961*I961</f>
        <v>663.344</v>
      </c>
      <c r="M961" s="133" t="n">
        <f aca="false">K961+L961</f>
        <v>940.368</v>
      </c>
      <c r="N961" s="134" t="n">
        <f aca="false">M961*$N$7</f>
        <v>266.572463674751</v>
      </c>
      <c r="O961" s="134" t="n">
        <f aca="false">M961+N961</f>
        <v>1206.94046367475</v>
      </c>
    </row>
    <row r="962" s="154" customFormat="true" ht="10.5" hidden="false" customHeight="true" outlineLevel="0" collapsed="false">
      <c r="A962" s="145" t="s">
        <v>33</v>
      </c>
      <c r="B962" s="145" t="s">
        <v>46</v>
      </c>
      <c r="C962" s="146" t="s">
        <v>50</v>
      </c>
      <c r="D962" s="147" t="s">
        <v>51</v>
      </c>
      <c r="E962" s="148" t="s">
        <v>52</v>
      </c>
      <c r="F962" s="149" t="n">
        <v>0.8</v>
      </c>
      <c r="G962" s="150" t="n">
        <f aca="false">'composições apoio mão de obra'!$J$33</f>
        <v>20.3870938</v>
      </c>
      <c r="H962" s="151"/>
      <c r="I962" s="150" t="n">
        <f aca="false">F962*G962</f>
        <v>16.30967504</v>
      </c>
      <c r="J962" s="152"/>
      <c r="K962" s="151"/>
      <c r="L962" s="150"/>
      <c r="M962" s="152"/>
      <c r="N962" s="153"/>
      <c r="O962" s="153"/>
    </row>
    <row r="963" s="154" customFormat="true" ht="10.5" hidden="false" customHeight="true" outlineLevel="0" collapsed="false">
      <c r="A963" s="145" t="s">
        <v>33</v>
      </c>
      <c r="B963" s="145" t="s">
        <v>46</v>
      </c>
      <c r="C963" s="146" t="s">
        <v>153</v>
      </c>
      <c r="D963" s="147" t="s">
        <v>154</v>
      </c>
      <c r="E963" s="148" t="s">
        <v>52</v>
      </c>
      <c r="F963" s="149" t="n">
        <v>0.3</v>
      </c>
      <c r="G963" s="150" t="n">
        <f aca="false">'composições apoio mão de obra'!$J$83</f>
        <v>20.4260678</v>
      </c>
      <c r="H963" s="151"/>
      <c r="I963" s="150" t="n">
        <f aca="false">F963*G963</f>
        <v>6.12782034</v>
      </c>
      <c r="J963" s="152"/>
      <c r="K963" s="151"/>
      <c r="L963" s="150"/>
      <c r="M963" s="152"/>
      <c r="N963" s="153"/>
      <c r="O963" s="153"/>
    </row>
    <row r="964" s="154" customFormat="true" ht="10.5" hidden="false" customHeight="true" outlineLevel="0" collapsed="false">
      <c r="A964" s="145" t="s">
        <v>33</v>
      </c>
      <c r="B964" s="145" t="s">
        <v>46</v>
      </c>
      <c r="C964" s="146" t="s">
        <v>53</v>
      </c>
      <c r="D964" s="147" t="s">
        <v>54</v>
      </c>
      <c r="E964" s="148" t="s">
        <v>52</v>
      </c>
      <c r="F964" s="149" t="n">
        <v>0.95</v>
      </c>
      <c r="G964" s="150" t="n">
        <f aca="false">'composições apoio mão de obra'!$J$3</f>
        <v>16.0592888</v>
      </c>
      <c r="H964" s="151"/>
      <c r="I964" s="150" t="n">
        <f aca="false">F964*G964</f>
        <v>15.25632436</v>
      </c>
      <c r="J964" s="152"/>
      <c r="K964" s="151"/>
      <c r="L964" s="150"/>
      <c r="M964" s="152"/>
      <c r="N964" s="153"/>
      <c r="O964" s="153"/>
    </row>
    <row r="965" s="154" customFormat="true" ht="10.5" hidden="false" customHeight="true" outlineLevel="0" collapsed="false">
      <c r="A965" s="145" t="s">
        <v>33</v>
      </c>
      <c r="B965" s="145" t="s">
        <v>55</v>
      </c>
      <c r="C965" s="146" t="s">
        <v>155</v>
      </c>
      <c r="D965" s="147" t="s">
        <v>156</v>
      </c>
      <c r="E965" s="148" t="s">
        <v>65</v>
      </c>
      <c r="F965" s="149" t="n">
        <v>0.6</v>
      </c>
      <c r="G965" s="150" t="n">
        <f aca="false">'insumos -ABR17'!$E$100</f>
        <v>0.28</v>
      </c>
      <c r="H965" s="151" t="n">
        <f aca="false">F965*G965</f>
        <v>0.168</v>
      </c>
      <c r="I965" s="150"/>
      <c r="J965" s="152"/>
      <c r="K965" s="151"/>
      <c r="L965" s="150"/>
      <c r="M965" s="152"/>
      <c r="N965" s="153"/>
      <c r="O965" s="153"/>
    </row>
    <row r="966" s="154" customFormat="true" ht="10.5" hidden="false" customHeight="true" outlineLevel="0" collapsed="false">
      <c r="A966" s="145" t="s">
        <v>33</v>
      </c>
      <c r="B966" s="145" t="s">
        <v>55</v>
      </c>
      <c r="C966" s="146" t="s">
        <v>157</v>
      </c>
      <c r="D966" s="147" t="s">
        <v>158</v>
      </c>
      <c r="E966" s="148" t="s">
        <v>90</v>
      </c>
      <c r="F966" s="149" t="n">
        <v>0.2272727</v>
      </c>
      <c r="G966" s="150" t="n">
        <f aca="false">'insumos -ABR17'!$E$101</f>
        <v>19.02</v>
      </c>
      <c r="H966" s="151" t="n">
        <f aca="false">F966*G966</f>
        <v>4.322726754</v>
      </c>
      <c r="I966" s="150"/>
      <c r="J966" s="152"/>
      <c r="K966" s="151"/>
      <c r="L966" s="150"/>
      <c r="M966" s="152"/>
      <c r="N966" s="153"/>
      <c r="O966" s="153"/>
    </row>
    <row r="967" s="154" customFormat="true" ht="10.5" hidden="false" customHeight="true" outlineLevel="0" collapsed="false">
      <c r="A967" s="145" t="s">
        <v>33</v>
      </c>
      <c r="B967" s="145" t="s">
        <v>55</v>
      </c>
      <c r="C967" s="146" t="s">
        <v>59</v>
      </c>
      <c r="D967" s="147" t="s">
        <v>60</v>
      </c>
      <c r="E967" s="148" t="s">
        <v>58</v>
      </c>
      <c r="F967" s="149" t="n">
        <v>1.58</v>
      </c>
      <c r="G967" s="150" t="n">
        <f aca="false">'insumos -ABR17'!$E$51</f>
        <v>6.24</v>
      </c>
      <c r="H967" s="151" t="n">
        <f aca="false">F967*G967</f>
        <v>9.8592</v>
      </c>
      <c r="I967" s="150"/>
      <c r="J967" s="152"/>
      <c r="K967" s="151"/>
      <c r="L967" s="150"/>
      <c r="M967" s="152"/>
      <c r="N967" s="153"/>
      <c r="O967" s="153"/>
    </row>
    <row r="968" s="154" customFormat="true" ht="10.5" hidden="false" customHeight="true" outlineLevel="0" collapsed="false">
      <c r="A968" s="145" t="s">
        <v>33</v>
      </c>
      <c r="B968" s="145" t="s">
        <v>55</v>
      </c>
      <c r="C968" s="146" t="s">
        <v>159</v>
      </c>
      <c r="D968" s="147" t="s">
        <v>160</v>
      </c>
      <c r="E968" s="148" t="s">
        <v>65</v>
      </c>
      <c r="F968" s="149" t="n">
        <v>0.15</v>
      </c>
      <c r="G968" s="150" t="n">
        <f aca="false">'insumos -ABR17'!$E$96</f>
        <v>7.2</v>
      </c>
      <c r="H968" s="151" t="n">
        <f aca="false">F968*G968</f>
        <v>1.08</v>
      </c>
      <c r="I968" s="150"/>
      <c r="J968" s="152"/>
      <c r="K968" s="151"/>
      <c r="L968" s="150"/>
      <c r="M968" s="152"/>
      <c r="N968" s="153"/>
      <c r="O968" s="153"/>
    </row>
    <row r="969" s="154" customFormat="true" ht="10.5" hidden="false" customHeight="true" outlineLevel="0" collapsed="false">
      <c r="A969" s="145" t="s">
        <v>33</v>
      </c>
      <c r="B969" s="145" t="s">
        <v>55</v>
      </c>
      <c r="C969" s="146" t="s">
        <v>161</v>
      </c>
      <c r="D969" s="147" t="s">
        <v>162</v>
      </c>
      <c r="E969" s="148" t="s">
        <v>104</v>
      </c>
      <c r="F969" s="149" t="n">
        <v>0.0195</v>
      </c>
      <c r="G969" s="150" t="n">
        <f aca="false">'insumos -ABR17'!$E$102</f>
        <v>15.98</v>
      </c>
      <c r="H969" s="151" t="n">
        <f aca="false">F969*G969</f>
        <v>0.31161</v>
      </c>
      <c r="I969" s="150"/>
      <c r="J969" s="152"/>
      <c r="K969" s="151"/>
      <c r="L969" s="150"/>
      <c r="M969" s="152"/>
      <c r="N969" s="153"/>
      <c r="O969" s="153"/>
    </row>
    <row r="970" s="154" customFormat="true" ht="10.5" hidden="false" customHeight="true" outlineLevel="0" collapsed="false">
      <c r="A970" s="145"/>
      <c r="B970" s="145"/>
      <c r="C970" s="146"/>
      <c r="D970" s="147"/>
      <c r="E970" s="148"/>
      <c r="F970" s="149"/>
      <c r="G970" s="150"/>
      <c r="H970" s="151"/>
      <c r="I970" s="150"/>
      <c r="J970" s="152"/>
      <c r="K970" s="151"/>
      <c r="L970" s="150"/>
      <c r="M970" s="152"/>
      <c r="N970" s="153"/>
      <c r="O970" s="153"/>
    </row>
    <row r="971" s="45" customFormat="true" ht="22.5" hidden="false" customHeight="false" outlineLevel="0" collapsed="false">
      <c r="A971" s="162" t="s">
        <v>41</v>
      </c>
      <c r="B971" s="125" t="s">
        <v>163</v>
      </c>
      <c r="C971" s="126" t="s">
        <v>523</v>
      </c>
      <c r="D971" s="127" t="s">
        <v>165</v>
      </c>
      <c r="E971" s="128" t="s">
        <v>45</v>
      </c>
      <c r="F971" s="129" t="n">
        <v>75</v>
      </c>
      <c r="G971" s="130"/>
      <c r="H971" s="163" t="n">
        <f aca="false">ROUND(SUM(H972:H973),2)</f>
        <v>1.09</v>
      </c>
      <c r="I971" s="163" t="n">
        <f aca="false">ROUND(SUM(I972:I973),2)</f>
        <v>4.18</v>
      </c>
      <c r="J971" s="133" t="n">
        <f aca="false">H971+I971</f>
        <v>5.27</v>
      </c>
      <c r="K971" s="131" t="n">
        <f aca="false">F971*H971</f>
        <v>81.75</v>
      </c>
      <c r="L971" s="132" t="n">
        <f aca="false">F971*I971</f>
        <v>313.5</v>
      </c>
      <c r="M971" s="133" t="n">
        <f aca="false">K971+L971</f>
        <v>395.25</v>
      </c>
      <c r="N971" s="134" t="n">
        <f aca="false">M971*$N$7</f>
        <v>112.044185114174</v>
      </c>
      <c r="O971" s="134" t="n">
        <f aca="false">M971+N971</f>
        <v>507.294185114174</v>
      </c>
    </row>
    <row r="972" s="154" customFormat="true" ht="10.5" hidden="false" customHeight="true" outlineLevel="0" collapsed="false">
      <c r="A972" s="145" t="s">
        <v>33</v>
      </c>
      <c r="B972" s="145" t="s">
        <v>46</v>
      </c>
      <c r="C972" s="146" t="s">
        <v>53</v>
      </c>
      <c r="D972" s="147" t="s">
        <v>54</v>
      </c>
      <c r="E972" s="148" t="s">
        <v>52</v>
      </c>
      <c r="F972" s="149" t="n">
        <v>0.26</v>
      </c>
      <c r="G972" s="150" t="n">
        <f aca="false">'composições apoio mão de obra'!$J$3</f>
        <v>16.0592888</v>
      </c>
      <c r="H972" s="151"/>
      <c r="I972" s="150" t="n">
        <f aca="false">F972*G972</f>
        <v>4.175415088</v>
      </c>
      <c r="J972" s="152"/>
      <c r="K972" s="151"/>
      <c r="L972" s="150"/>
      <c r="M972" s="152"/>
      <c r="N972" s="153"/>
      <c r="O972" s="153"/>
    </row>
    <row r="973" s="154" customFormat="true" ht="10.5" hidden="false" customHeight="true" outlineLevel="0" collapsed="false">
      <c r="A973" s="145" t="s">
        <v>33</v>
      </c>
      <c r="B973" s="145" t="s">
        <v>55</v>
      </c>
      <c r="C973" s="146" t="s">
        <v>166</v>
      </c>
      <c r="D973" s="147" t="s">
        <v>167</v>
      </c>
      <c r="E973" s="148" t="s">
        <v>45</v>
      </c>
      <c r="F973" s="149" t="n">
        <v>1.17</v>
      </c>
      <c r="G973" s="150" t="n">
        <f aca="false">'insumos -ABR17'!$E$164</f>
        <v>0.93</v>
      </c>
      <c r="H973" s="151" t="n">
        <f aca="false">F973*G973</f>
        <v>1.0881</v>
      </c>
      <c r="I973" s="150"/>
      <c r="J973" s="152"/>
      <c r="K973" s="151"/>
      <c r="L973" s="150"/>
      <c r="M973" s="152"/>
      <c r="N973" s="153"/>
      <c r="O973" s="153"/>
    </row>
    <row r="974" s="45" customFormat="true" ht="14.25" hidden="false" customHeight="false" outlineLevel="0" collapsed="false">
      <c r="A974" s="114"/>
      <c r="B974" s="155"/>
      <c r="C974" s="156"/>
      <c r="D974" s="117"/>
      <c r="E974" s="118"/>
      <c r="F974" s="137"/>
      <c r="G974" s="138"/>
      <c r="H974" s="139"/>
      <c r="I974" s="140"/>
      <c r="J974" s="141"/>
      <c r="K974" s="139"/>
      <c r="L974" s="140"/>
      <c r="M974" s="141"/>
      <c r="N974" s="142"/>
      <c r="O974" s="142"/>
    </row>
    <row r="975" s="45" customFormat="true" ht="16.5" hidden="false" customHeight="false" outlineLevel="0" collapsed="false">
      <c r="A975" s="162" t="s">
        <v>339</v>
      </c>
      <c r="B975" s="125"/>
      <c r="C975" s="126" t="s">
        <v>524</v>
      </c>
      <c r="D975" s="127" t="s">
        <v>169</v>
      </c>
      <c r="E975" s="128" t="s">
        <v>78</v>
      </c>
      <c r="F975" s="129" t="n">
        <f aca="false">'MEMÓRIA DE CÁLCULO '!Y273</f>
        <v>186.84</v>
      </c>
      <c r="G975" s="130"/>
      <c r="H975" s="163" t="n">
        <f aca="false">ROUND(SUM(H976),2)</f>
        <v>0</v>
      </c>
      <c r="I975" s="163" t="n">
        <f aca="false">ROUND(SUM(I976),2)</f>
        <v>16.15</v>
      </c>
      <c r="J975" s="133" t="n">
        <f aca="false">H975+I975</f>
        <v>16.15</v>
      </c>
      <c r="K975" s="131" t="n">
        <f aca="false">F975*H975</f>
        <v>0</v>
      </c>
      <c r="L975" s="132" t="n">
        <f aca="false">F975*I975</f>
        <v>3017.466</v>
      </c>
      <c r="M975" s="133" t="n">
        <f aca="false">K975+L975</f>
        <v>3017.466</v>
      </c>
      <c r="N975" s="134" t="n">
        <f aca="false">M975*$N$7</f>
        <v>855.381452447123</v>
      </c>
      <c r="O975" s="134" t="n">
        <f aca="false">M975+N975</f>
        <v>3872.84745244712</v>
      </c>
    </row>
    <row r="976" s="154" customFormat="true" ht="10.5" hidden="false" customHeight="true" outlineLevel="0" collapsed="false">
      <c r="A976" s="145" t="s">
        <v>33</v>
      </c>
      <c r="B976" s="145" t="s">
        <v>46</v>
      </c>
      <c r="C976" s="146" t="str">
        <f aca="false">'composições apoio mão de obra'!$C$23</f>
        <v>88261</v>
      </c>
      <c r="D976" s="147" t="str">
        <f aca="false">'composições apoio mão de obra'!$D$23</f>
        <v>CARPINTEIRO DE ESQUADRIA COM ENCARGOS COMPLEMENTARES</v>
      </c>
      <c r="E976" s="148" t="s">
        <v>52</v>
      </c>
      <c r="F976" s="149" t="n">
        <v>0.8</v>
      </c>
      <c r="G976" s="150" t="n">
        <f aca="false">'composições apoio mão de obra'!$J$23</f>
        <v>20.1933308</v>
      </c>
      <c r="H976" s="151"/>
      <c r="I976" s="150" t="n">
        <f aca="false">F976*G976</f>
        <v>16.15466464</v>
      </c>
      <c r="J976" s="152"/>
      <c r="K976" s="151"/>
      <c r="L976" s="150"/>
      <c r="M976" s="152"/>
      <c r="N976" s="153"/>
      <c r="O976" s="153"/>
    </row>
    <row r="977" s="45" customFormat="true" ht="14.25" hidden="false" customHeight="false" outlineLevel="0" collapsed="false">
      <c r="A977" s="114"/>
      <c r="B977" s="155"/>
      <c r="C977" s="156"/>
      <c r="D977" s="117"/>
      <c r="E977" s="118"/>
      <c r="F977" s="137"/>
      <c r="G977" s="138"/>
      <c r="H977" s="139"/>
      <c r="I977" s="140"/>
      <c r="J977" s="141"/>
      <c r="K977" s="139"/>
      <c r="L977" s="140"/>
      <c r="M977" s="141"/>
      <c r="N977" s="142"/>
      <c r="O977" s="142"/>
    </row>
    <row r="978" s="45" customFormat="true" ht="16.5" hidden="false" customHeight="false" outlineLevel="0" collapsed="false">
      <c r="A978" s="162" t="s">
        <v>41</v>
      </c>
      <c r="B978" s="125" t="s">
        <v>75</v>
      </c>
      <c r="C978" s="126" t="s">
        <v>525</v>
      </c>
      <c r="D978" s="127" t="s">
        <v>171</v>
      </c>
      <c r="E978" s="128" t="s">
        <v>78</v>
      </c>
      <c r="F978" s="129" t="n">
        <f aca="false">'MEMÓRIA DE CÁLCULO '!X273</f>
        <v>26.46</v>
      </c>
      <c r="G978" s="130"/>
      <c r="H978" s="163" t="n">
        <f aca="false">ROUND(SUM(H979),2)</f>
        <v>0</v>
      </c>
      <c r="I978" s="163" t="n">
        <f aca="false">ROUND(SUM(I979),2)</f>
        <v>16.06</v>
      </c>
      <c r="J978" s="133" t="n">
        <f aca="false">H978+I978</f>
        <v>16.06</v>
      </c>
      <c r="K978" s="131" t="n">
        <f aca="false">F978*H978</f>
        <v>0</v>
      </c>
      <c r="L978" s="132" t="n">
        <f aca="false">F978*I978</f>
        <v>424.9476</v>
      </c>
      <c r="M978" s="133" t="n">
        <f aca="false">K978+L978</f>
        <v>424.9476</v>
      </c>
      <c r="N978" s="134" t="n">
        <f aca="false">M978*$N$7</f>
        <v>120.46276422068</v>
      </c>
      <c r="O978" s="134" t="n">
        <f aca="false">M978+N978</f>
        <v>545.41036422068</v>
      </c>
    </row>
    <row r="979" s="154" customFormat="true" ht="10.5" hidden="false" customHeight="true" outlineLevel="0" collapsed="false">
      <c r="A979" s="145" t="s">
        <v>33</v>
      </c>
      <c r="B979" s="145" t="s">
        <v>46</v>
      </c>
      <c r="C979" s="146" t="s">
        <v>53</v>
      </c>
      <c r="D979" s="147" t="s">
        <v>54</v>
      </c>
      <c r="E979" s="148" t="s">
        <v>52</v>
      </c>
      <c r="F979" s="149" t="n">
        <v>1</v>
      </c>
      <c r="G979" s="150" t="n">
        <f aca="false">'composições apoio mão de obra'!$J$3</f>
        <v>16.0592888</v>
      </c>
      <c r="H979" s="151"/>
      <c r="I979" s="150" t="n">
        <f aca="false">F979*G979</f>
        <v>16.0592888</v>
      </c>
      <c r="J979" s="152"/>
      <c r="K979" s="151"/>
      <c r="L979" s="150"/>
      <c r="M979" s="152"/>
      <c r="N979" s="153"/>
      <c r="O979" s="153"/>
    </row>
    <row r="980" s="45" customFormat="true" ht="14.25" hidden="false" customHeight="false" outlineLevel="0" collapsed="false">
      <c r="A980" s="114"/>
      <c r="B980" s="155"/>
      <c r="C980" s="156"/>
      <c r="D980" s="117"/>
      <c r="E980" s="118"/>
      <c r="F980" s="137"/>
      <c r="G980" s="138"/>
      <c r="H980" s="139"/>
      <c r="I980" s="140"/>
      <c r="J980" s="141"/>
      <c r="K980" s="139"/>
      <c r="L980" s="140"/>
      <c r="M980" s="141"/>
      <c r="N980" s="142"/>
      <c r="O980" s="142"/>
    </row>
    <row r="981" s="45" customFormat="true" ht="14.25" hidden="false" customHeight="false" outlineLevel="0" collapsed="false">
      <c r="A981" s="162" t="s">
        <v>41</v>
      </c>
      <c r="B981" s="125" t="n">
        <v>85372</v>
      </c>
      <c r="C981" s="126" t="s">
        <v>526</v>
      </c>
      <c r="D981" s="127" t="s">
        <v>173</v>
      </c>
      <c r="E981" s="128" t="s">
        <v>45</v>
      </c>
      <c r="F981" s="129" t="n">
        <f aca="false">'MEMÓRIA DE CÁLCULO '!AF273</f>
        <v>171.2</v>
      </c>
      <c r="G981" s="130"/>
      <c r="H981" s="163"/>
      <c r="I981" s="163" t="n">
        <f aca="false">ROUND(SUM(I982),2)</f>
        <v>2.41</v>
      </c>
      <c r="J981" s="133" t="n">
        <f aca="false">H981+I981</f>
        <v>2.41</v>
      </c>
      <c r="K981" s="131" t="n">
        <f aca="false">F981*H981</f>
        <v>0</v>
      </c>
      <c r="L981" s="132" t="n">
        <f aca="false">F981*I981</f>
        <v>412.592</v>
      </c>
      <c r="M981" s="133" t="n">
        <f aca="false">K981+L981</f>
        <v>412.592</v>
      </c>
      <c r="N981" s="134" t="n">
        <f aca="false">M981*$N$7</f>
        <v>116.960238898487</v>
      </c>
      <c r="O981" s="134" t="n">
        <f aca="false">M981+N981</f>
        <v>529.552238898487</v>
      </c>
    </row>
    <row r="982" s="154" customFormat="true" ht="10.5" hidden="false" customHeight="true" outlineLevel="0" collapsed="false">
      <c r="A982" s="145" t="s">
        <v>33</v>
      </c>
      <c r="B982" s="145" t="s">
        <v>46</v>
      </c>
      <c r="C982" s="146" t="s">
        <v>53</v>
      </c>
      <c r="D982" s="147" t="s">
        <v>54</v>
      </c>
      <c r="E982" s="148" t="s">
        <v>52</v>
      </c>
      <c r="F982" s="149" t="n">
        <v>0.15</v>
      </c>
      <c r="G982" s="150" t="n">
        <f aca="false">'composições apoio mão de obra'!$J$3</f>
        <v>16.0592888</v>
      </c>
      <c r="H982" s="151"/>
      <c r="I982" s="150" t="n">
        <f aca="false">F982*G982</f>
        <v>2.40889332</v>
      </c>
      <c r="J982" s="152"/>
      <c r="K982" s="151"/>
      <c r="L982" s="150"/>
      <c r="M982" s="152"/>
      <c r="N982" s="153"/>
      <c r="O982" s="153"/>
    </row>
    <row r="983" s="45" customFormat="true" ht="14.25" hidden="false" customHeight="false" outlineLevel="0" collapsed="false">
      <c r="A983" s="114"/>
      <c r="B983" s="155"/>
      <c r="C983" s="156"/>
      <c r="D983" s="117"/>
      <c r="E983" s="118"/>
      <c r="F983" s="137"/>
      <c r="G983" s="138"/>
      <c r="H983" s="139"/>
      <c r="I983" s="140"/>
      <c r="J983" s="141"/>
      <c r="K983" s="139"/>
      <c r="L983" s="140"/>
      <c r="M983" s="141"/>
      <c r="N983" s="142"/>
      <c r="O983" s="142"/>
    </row>
    <row r="984" s="45" customFormat="true" ht="16.5" hidden="false" customHeight="false" outlineLevel="0" collapsed="false">
      <c r="A984" s="162" t="s">
        <v>41</v>
      </c>
      <c r="B984" s="125" t="s">
        <v>174</v>
      </c>
      <c r="C984" s="126" t="s">
        <v>527</v>
      </c>
      <c r="D984" s="127" t="s">
        <v>176</v>
      </c>
      <c r="E984" s="128" t="s">
        <v>45</v>
      </c>
      <c r="F984" s="129" t="n">
        <f aca="false">'MEMÓRIA DE CÁLCULO '!Z273</f>
        <v>337.71</v>
      </c>
      <c r="G984" s="130"/>
      <c r="H984" s="163" t="n">
        <f aca="false">ROUND(SUM(H985:H986),2)</f>
        <v>0</v>
      </c>
      <c r="I984" s="163" t="n">
        <f aca="false">ROUND(SUM(I985:I986),2)</f>
        <v>5.43</v>
      </c>
      <c r="J984" s="133" t="n">
        <f aca="false">H984+I984</f>
        <v>5.43</v>
      </c>
      <c r="K984" s="131" t="n">
        <f aca="false">F984*H984</f>
        <v>0</v>
      </c>
      <c r="L984" s="132" t="n">
        <f aca="false">F984*I984</f>
        <v>1833.7653</v>
      </c>
      <c r="M984" s="133" t="n">
        <f aca="false">K984+L984</f>
        <v>1833.7653</v>
      </c>
      <c r="N984" s="134" t="n">
        <f aca="false">M984*$N$7</f>
        <v>519.8298260067</v>
      </c>
      <c r="O984" s="134" t="n">
        <f aca="false">M984+N984</f>
        <v>2353.5951260067</v>
      </c>
    </row>
    <row r="985" s="154" customFormat="true" ht="10.5" hidden="false" customHeight="true" outlineLevel="0" collapsed="false">
      <c r="A985" s="145" t="s">
        <v>33</v>
      </c>
      <c r="B985" s="145" t="s">
        <v>46</v>
      </c>
      <c r="C985" s="146" t="s">
        <v>82</v>
      </c>
      <c r="D985" s="147" t="s">
        <v>83</v>
      </c>
      <c r="E985" s="148" t="s">
        <v>52</v>
      </c>
      <c r="F985" s="149" t="n">
        <v>0.03</v>
      </c>
      <c r="G985" s="150" t="n">
        <f aca="false">'composições apoio mão de obra'!$J$13</f>
        <v>20.5040158</v>
      </c>
      <c r="H985" s="151"/>
      <c r="I985" s="150" t="n">
        <f aca="false">F985*G985</f>
        <v>0.615120474</v>
      </c>
      <c r="J985" s="152"/>
      <c r="K985" s="151"/>
      <c r="L985" s="150"/>
      <c r="M985" s="152"/>
      <c r="N985" s="153"/>
      <c r="O985" s="153"/>
    </row>
    <row r="986" s="154" customFormat="true" ht="10.5" hidden="false" customHeight="true" outlineLevel="0" collapsed="false">
      <c r="A986" s="145" t="s">
        <v>33</v>
      </c>
      <c r="B986" s="145" t="s">
        <v>46</v>
      </c>
      <c r="C986" s="146" t="s">
        <v>53</v>
      </c>
      <c r="D986" s="147" t="s">
        <v>54</v>
      </c>
      <c r="E986" s="148" t="s">
        <v>52</v>
      </c>
      <c r="F986" s="149" t="n">
        <v>0.3</v>
      </c>
      <c r="G986" s="150" t="n">
        <f aca="false">'composições apoio mão de obra'!$J$3</f>
        <v>16.0592888</v>
      </c>
      <c r="H986" s="151"/>
      <c r="I986" s="150" t="n">
        <f aca="false">F986*G986</f>
        <v>4.81778664</v>
      </c>
      <c r="J986" s="152"/>
      <c r="K986" s="151"/>
      <c r="L986" s="150"/>
      <c r="M986" s="152"/>
      <c r="N986" s="153"/>
      <c r="O986" s="153"/>
    </row>
    <row r="987" s="45" customFormat="true" ht="14.25" hidden="false" customHeight="false" outlineLevel="0" collapsed="false">
      <c r="A987" s="114"/>
      <c r="B987" s="155"/>
      <c r="C987" s="156"/>
      <c r="D987" s="117"/>
      <c r="E987" s="118"/>
      <c r="F987" s="137"/>
      <c r="G987" s="138"/>
      <c r="H987" s="139"/>
      <c r="I987" s="140"/>
      <c r="J987" s="141"/>
      <c r="K987" s="139"/>
      <c r="L987" s="140"/>
      <c r="M987" s="141"/>
      <c r="N987" s="142"/>
      <c r="O987" s="142"/>
    </row>
    <row r="988" s="45" customFormat="true" ht="14.25" hidden="false" customHeight="false" outlineLevel="0" collapsed="false">
      <c r="A988" s="162" t="s">
        <v>41</v>
      </c>
      <c r="B988" s="125" t="n">
        <v>72215</v>
      </c>
      <c r="C988" s="126" t="s">
        <v>528</v>
      </c>
      <c r="D988" s="127" t="s">
        <v>178</v>
      </c>
      <c r="E988" s="128" t="s">
        <v>74</v>
      </c>
      <c r="F988" s="129" t="n">
        <f aca="false">'MEMÓRIA DE CÁLCULO '!AA273</f>
        <v>1.715</v>
      </c>
      <c r="G988" s="130"/>
      <c r="H988" s="163" t="n">
        <f aca="false">ROUND(SUM(H989),2)</f>
        <v>0</v>
      </c>
      <c r="I988" s="163" t="n">
        <f aca="false">ROUND(SUM(I989),2)</f>
        <v>40.15</v>
      </c>
      <c r="J988" s="133" t="n">
        <f aca="false">H988+I988</f>
        <v>40.15</v>
      </c>
      <c r="K988" s="131" t="n">
        <f aca="false">F988*H988</f>
        <v>0</v>
      </c>
      <c r="L988" s="132" t="n">
        <f aca="false">F988*I988</f>
        <v>68.85725</v>
      </c>
      <c r="M988" s="133" t="n">
        <f aca="false">K988+L988</f>
        <v>68.85725</v>
      </c>
      <c r="N988" s="134" t="n">
        <f aca="false">M988*$N$7</f>
        <v>19.5194293876102</v>
      </c>
      <c r="O988" s="134" t="n">
        <f aca="false">M988+N988</f>
        <v>88.3766793876102</v>
      </c>
    </row>
    <row r="989" s="154" customFormat="true" ht="10.5" hidden="false" customHeight="true" outlineLevel="0" collapsed="false">
      <c r="A989" s="145" t="s">
        <v>33</v>
      </c>
      <c r="B989" s="145" t="s">
        <v>46</v>
      </c>
      <c r="C989" s="146" t="s">
        <v>53</v>
      </c>
      <c r="D989" s="147" t="s">
        <v>54</v>
      </c>
      <c r="E989" s="148" t="s">
        <v>52</v>
      </c>
      <c r="F989" s="149" t="n">
        <v>2.5</v>
      </c>
      <c r="G989" s="150" t="n">
        <f aca="false">'composições apoio mão de obra'!$J$3</f>
        <v>16.0592888</v>
      </c>
      <c r="H989" s="151"/>
      <c r="I989" s="150" t="n">
        <f aca="false">F989*G989</f>
        <v>40.148222</v>
      </c>
      <c r="J989" s="152"/>
      <c r="K989" s="151"/>
      <c r="L989" s="150"/>
      <c r="M989" s="152"/>
      <c r="N989" s="153"/>
      <c r="O989" s="153"/>
    </row>
    <row r="990" s="45" customFormat="true" ht="14.25" hidden="false" customHeight="false" outlineLevel="0" collapsed="false">
      <c r="A990" s="114"/>
      <c r="B990" s="155"/>
      <c r="C990" s="156"/>
      <c r="D990" s="117"/>
      <c r="E990" s="118"/>
      <c r="F990" s="137"/>
      <c r="G990" s="138"/>
      <c r="H990" s="139"/>
      <c r="I990" s="140"/>
      <c r="J990" s="141"/>
      <c r="K990" s="139"/>
      <c r="L990" s="140"/>
      <c r="M990" s="141"/>
      <c r="N990" s="142"/>
      <c r="O990" s="142"/>
    </row>
    <row r="991" s="45" customFormat="true" ht="22.5" hidden="false" customHeight="false" outlineLevel="0" collapsed="false">
      <c r="A991" s="162" t="s">
        <v>93</v>
      </c>
      <c r="B991" s="125"/>
      <c r="C991" s="126" t="s">
        <v>529</v>
      </c>
      <c r="D991" s="127" t="s">
        <v>180</v>
      </c>
      <c r="E991" s="128" t="s">
        <v>78</v>
      </c>
      <c r="F991" s="129" t="n">
        <f aca="false">'MEMÓRIA DE CÁLCULO '!AG104+'MEMÓRIA DE CÁLCULO '!AH104</f>
        <v>17.1</v>
      </c>
      <c r="G991" s="130"/>
      <c r="H991" s="163" t="n">
        <f aca="false">ROUND(SUM(H992:H994),2)</f>
        <v>2.76</v>
      </c>
      <c r="I991" s="163" t="n">
        <f aca="false">ROUND(SUM(I992:I994),2)</f>
        <v>1.77</v>
      </c>
      <c r="J991" s="133" t="n">
        <f aca="false">H991+I991</f>
        <v>4.53</v>
      </c>
      <c r="K991" s="131" t="n">
        <f aca="false">F991*H991</f>
        <v>47.196</v>
      </c>
      <c r="L991" s="132" t="n">
        <f aca="false">F991*I991</f>
        <v>30.267</v>
      </c>
      <c r="M991" s="133" t="n">
        <f aca="false">K991+L991</f>
        <v>77.463</v>
      </c>
      <c r="N991" s="134" t="n">
        <f aca="false">M991*$N$7</f>
        <v>21.9589594218829</v>
      </c>
      <c r="O991" s="134" t="n">
        <f aca="false">M991+N991</f>
        <v>99.421959421883</v>
      </c>
    </row>
    <row r="992" s="154" customFormat="true" ht="10.5" hidden="false" customHeight="true" outlineLevel="0" collapsed="false">
      <c r="A992" s="145" t="s">
        <v>33</v>
      </c>
      <c r="B992" s="145" t="s">
        <v>46</v>
      </c>
      <c r="C992" s="146" t="s">
        <v>53</v>
      </c>
      <c r="D992" s="147" t="s">
        <v>54</v>
      </c>
      <c r="E992" s="148" t="s">
        <v>52</v>
      </c>
      <c r="F992" s="149" t="n">
        <v>0.11</v>
      </c>
      <c r="G992" s="150" t="n">
        <f aca="false">'composições apoio mão de obra'!$J$3</f>
        <v>16.0592888</v>
      </c>
      <c r="H992" s="151"/>
      <c r="I992" s="150" t="n">
        <f aca="false">F992*G992</f>
        <v>1.766521768</v>
      </c>
      <c r="J992" s="152"/>
      <c r="K992" s="151"/>
      <c r="L992" s="150"/>
      <c r="M992" s="152"/>
      <c r="N992" s="153"/>
      <c r="O992" s="153"/>
    </row>
    <row r="993" s="154" customFormat="true" ht="10.5" hidden="false" customHeight="true" outlineLevel="0" collapsed="false">
      <c r="A993" s="145" t="s">
        <v>33</v>
      </c>
      <c r="B993" s="145" t="s">
        <v>55</v>
      </c>
      <c r="C993" s="146" t="s">
        <v>181</v>
      </c>
      <c r="D993" s="147" t="s">
        <v>182</v>
      </c>
      <c r="E993" s="148" t="s">
        <v>90</v>
      </c>
      <c r="F993" s="149" t="n">
        <v>0.55</v>
      </c>
      <c r="G993" s="150" t="n">
        <f aca="false">'insumos -ABR17'!$E$315</f>
        <v>2.75</v>
      </c>
      <c r="H993" s="151" t="n">
        <f aca="false">F993*G993</f>
        <v>1.5125</v>
      </c>
      <c r="I993" s="150"/>
      <c r="J993" s="152"/>
      <c r="K993" s="151"/>
      <c r="L993" s="150"/>
      <c r="M993" s="152"/>
      <c r="N993" s="153"/>
      <c r="O993" s="153"/>
    </row>
    <row r="994" s="154" customFormat="true" ht="10.5" hidden="false" customHeight="true" outlineLevel="0" collapsed="false">
      <c r="A994" s="145" t="s">
        <v>33</v>
      </c>
      <c r="B994" s="145" t="s">
        <v>55</v>
      </c>
      <c r="C994" s="146" t="s">
        <v>183</v>
      </c>
      <c r="D994" s="147" t="s">
        <v>184</v>
      </c>
      <c r="E994" s="148" t="s">
        <v>104</v>
      </c>
      <c r="F994" s="149" t="n">
        <v>0.044</v>
      </c>
      <c r="G994" s="150" t="n">
        <f aca="false">'insumos -ABR17'!$E$303</f>
        <v>28.28</v>
      </c>
      <c r="H994" s="151" t="n">
        <f aca="false">F994*G994</f>
        <v>1.24432</v>
      </c>
      <c r="I994" s="150"/>
      <c r="J994" s="152"/>
      <c r="K994" s="151"/>
      <c r="L994" s="150"/>
      <c r="M994" s="152"/>
      <c r="N994" s="153"/>
      <c r="O994" s="153"/>
    </row>
    <row r="995" s="154" customFormat="true" ht="19.5" hidden="false" customHeight="true" outlineLevel="0" collapsed="false">
      <c r="A995" s="145"/>
      <c r="B995" s="145"/>
      <c r="C995" s="146"/>
      <c r="D995" s="165"/>
      <c r="E995" s="148"/>
      <c r="F995" s="149"/>
      <c r="G995" s="150"/>
      <c r="H995" s="151"/>
      <c r="I995" s="150"/>
      <c r="J995" s="152"/>
      <c r="K995" s="151"/>
      <c r="L995" s="150"/>
      <c r="M995" s="152"/>
      <c r="N995" s="153"/>
      <c r="O995" s="153"/>
    </row>
    <row r="996" s="45" customFormat="true" ht="14.25" hidden="false" customHeight="false" outlineLevel="0" collapsed="false">
      <c r="A996" s="162" t="s">
        <v>67</v>
      </c>
      <c r="B996" s="125"/>
      <c r="C996" s="126" t="s">
        <v>530</v>
      </c>
      <c r="D996" s="127" t="s">
        <v>69</v>
      </c>
      <c r="E996" s="128" t="s">
        <v>70</v>
      </c>
      <c r="F996" s="129" t="n">
        <v>6</v>
      </c>
      <c r="G996" s="130"/>
      <c r="H996" s="163" t="n">
        <f aca="false">cotações!$S$4</f>
        <v>267</v>
      </c>
      <c r="I996" s="163"/>
      <c r="J996" s="133" t="n">
        <f aca="false">H996+I996</f>
        <v>267</v>
      </c>
      <c r="K996" s="131" t="n">
        <f aca="false">F996*H996</f>
        <v>1602</v>
      </c>
      <c r="L996" s="132" t="n">
        <f aca="false">F996*I996</f>
        <v>0</v>
      </c>
      <c r="M996" s="133" t="n">
        <f aca="false">K996+L996</f>
        <v>1602</v>
      </c>
      <c r="N996" s="134" t="n">
        <f aca="false">M996*$N$7</f>
        <v>454.129752189516</v>
      </c>
      <c r="O996" s="134" t="n">
        <f aca="false">M996+N996</f>
        <v>2056.12975218952</v>
      </c>
    </row>
    <row r="997" s="45" customFormat="true" ht="14.25" hidden="false" customHeight="false" outlineLevel="0" collapsed="false">
      <c r="A997" s="114"/>
      <c r="B997" s="155"/>
      <c r="C997" s="156"/>
      <c r="D997" s="117"/>
      <c r="E997" s="118"/>
      <c r="F997" s="137"/>
      <c r="G997" s="138"/>
      <c r="H997" s="139"/>
      <c r="I997" s="140"/>
      <c r="J997" s="141"/>
      <c r="K997" s="139"/>
      <c r="L997" s="140"/>
      <c r="M997" s="141"/>
      <c r="N997" s="160"/>
      <c r="O997" s="160"/>
    </row>
    <row r="998" s="45" customFormat="true" ht="14.25" hidden="false" customHeight="false" outlineLevel="0" collapsed="false">
      <c r="A998" s="162" t="s">
        <v>67</v>
      </c>
      <c r="B998" s="125"/>
      <c r="C998" s="126" t="s">
        <v>531</v>
      </c>
      <c r="D998" s="127" t="s">
        <v>187</v>
      </c>
      <c r="E998" s="128" t="s">
        <v>70</v>
      </c>
      <c r="F998" s="129" t="n">
        <v>4</v>
      </c>
      <c r="G998" s="130"/>
      <c r="H998" s="163" t="n">
        <f aca="false">cotações!$S$34</f>
        <v>700</v>
      </c>
      <c r="I998" s="163"/>
      <c r="J998" s="133" t="n">
        <f aca="false">H998+I998</f>
        <v>700</v>
      </c>
      <c r="K998" s="131" t="n">
        <f aca="false">F998*H998</f>
        <v>2800</v>
      </c>
      <c r="L998" s="132" t="n">
        <f aca="false">F998*I998</f>
        <v>0</v>
      </c>
      <c r="M998" s="133" t="n">
        <f aca="false">K998+L998</f>
        <v>2800</v>
      </c>
      <c r="N998" s="134" t="n">
        <f aca="false">M998*$N$7</f>
        <v>793.734897709516</v>
      </c>
      <c r="O998" s="134" t="n">
        <f aca="false">M998+N998</f>
        <v>3593.73489770952</v>
      </c>
    </row>
    <row r="999" s="45" customFormat="true" ht="14.25" hidden="false" customHeight="false" outlineLevel="0" collapsed="false">
      <c r="A999" s="114"/>
      <c r="B999" s="155"/>
      <c r="C999" s="156"/>
      <c r="D999" s="117"/>
      <c r="E999" s="118"/>
      <c r="F999" s="137"/>
      <c r="G999" s="138"/>
      <c r="H999" s="139"/>
      <c r="I999" s="140"/>
      <c r="J999" s="141"/>
      <c r="K999" s="139"/>
      <c r="L999" s="140"/>
      <c r="M999" s="141"/>
      <c r="N999" s="160"/>
      <c r="O999" s="160"/>
    </row>
    <row r="1000" s="45" customFormat="true" ht="22.5" hidden="false" customHeight="false" outlineLevel="0" collapsed="false">
      <c r="A1000" s="162" t="s">
        <v>41</v>
      </c>
      <c r="B1000" s="125" t="s">
        <v>71</v>
      </c>
      <c r="C1000" s="126" t="s">
        <v>532</v>
      </c>
      <c r="D1000" s="127" t="s">
        <v>73</v>
      </c>
      <c r="E1000" s="128" t="s">
        <v>74</v>
      </c>
      <c r="F1000" s="129" t="n">
        <f aca="false">(F996+F998)*5</f>
        <v>50</v>
      </c>
      <c r="G1000" s="130"/>
      <c r="H1000" s="163" t="n">
        <f aca="false">ROUND(SUM(H1001:H1002),2)</f>
        <v>0.16</v>
      </c>
      <c r="I1000" s="163" t="n">
        <f aca="false">ROUND(SUM(I1001:I1002),2)</f>
        <v>19.11</v>
      </c>
      <c r="J1000" s="133" t="n">
        <f aca="false">H1000+I1000</f>
        <v>19.27</v>
      </c>
      <c r="K1000" s="131" t="n">
        <f aca="false">F1000*H1000</f>
        <v>8</v>
      </c>
      <c r="L1000" s="132" t="n">
        <f aca="false">F1000*I1000</f>
        <v>955.5</v>
      </c>
      <c r="M1000" s="133" t="n">
        <f aca="false">K1000+L1000</f>
        <v>963.5</v>
      </c>
      <c r="N1000" s="134" t="n">
        <f aca="false">M1000*$N$7</f>
        <v>273.129847836828</v>
      </c>
      <c r="O1000" s="134" t="n">
        <f aca="false">M1000+N1000</f>
        <v>1236.62984783683</v>
      </c>
    </row>
    <row r="1001" s="154" customFormat="true" ht="10.5" hidden="false" customHeight="true" outlineLevel="0" collapsed="false">
      <c r="A1001" s="145" t="s">
        <v>33</v>
      </c>
      <c r="B1001" s="145" t="s">
        <v>46</v>
      </c>
      <c r="C1001" s="146" t="s">
        <v>53</v>
      </c>
      <c r="D1001" s="147" t="s">
        <v>54</v>
      </c>
      <c r="E1001" s="148" t="s">
        <v>52</v>
      </c>
      <c r="F1001" s="149" t="n">
        <v>1.19</v>
      </c>
      <c r="G1001" s="150" t="n">
        <f aca="false">'composições apoio mão de obra'!$J$3</f>
        <v>16.0592888</v>
      </c>
      <c r="H1001" s="151"/>
      <c r="I1001" s="150" t="n">
        <f aca="false">F1001*G1001</f>
        <v>19.110553672</v>
      </c>
      <c r="J1001" s="152"/>
      <c r="K1001" s="151"/>
      <c r="L1001" s="150"/>
      <c r="M1001" s="152"/>
      <c r="N1001" s="153"/>
      <c r="O1001" s="153"/>
    </row>
    <row r="1002" s="154" customFormat="true" ht="10.5" hidden="false" customHeight="true" outlineLevel="0" collapsed="false">
      <c r="A1002" s="145" t="s">
        <v>33</v>
      </c>
      <c r="B1002" s="145" t="s">
        <v>55</v>
      </c>
      <c r="C1002" s="146" t="n">
        <f aca="false">'insumos -ABR17'!$B$502</f>
        <v>37526</v>
      </c>
      <c r="D1002" s="147" t="str">
        <f aca="false">'insumos -ABR17'!$C$502</f>
        <v>SACO DE RAFIA PARA ENTULHO, NOVO, LISO (SEM CLICHE), *60 x 90* CM</v>
      </c>
      <c r="E1002" s="148" t="s">
        <v>70</v>
      </c>
      <c r="F1002" s="149" t="n">
        <v>0.074</v>
      </c>
      <c r="G1002" s="150" t="n">
        <f aca="false">'insumos -ABR17'!$E$502</f>
        <v>2.22</v>
      </c>
      <c r="H1002" s="151" t="n">
        <f aca="false">F1002*G1002</f>
        <v>0.16428</v>
      </c>
      <c r="I1002" s="150"/>
      <c r="J1002" s="152"/>
      <c r="K1002" s="151"/>
      <c r="L1002" s="150"/>
      <c r="M1002" s="152"/>
      <c r="N1002" s="153"/>
      <c r="O1002" s="153"/>
    </row>
    <row r="1003" s="45" customFormat="true" ht="14.25" hidden="false" customHeight="false" outlineLevel="0" collapsed="false">
      <c r="A1003" s="114"/>
      <c r="B1003" s="155"/>
      <c r="C1003" s="156"/>
      <c r="D1003" s="117"/>
      <c r="E1003" s="118"/>
      <c r="F1003" s="137"/>
      <c r="G1003" s="138"/>
      <c r="H1003" s="139"/>
      <c r="I1003" s="140"/>
      <c r="J1003" s="141"/>
      <c r="K1003" s="139"/>
      <c r="L1003" s="140"/>
      <c r="M1003" s="141"/>
      <c r="N1003" s="142"/>
      <c r="O1003" s="142"/>
    </row>
    <row r="1004" s="45" customFormat="true" ht="14.25" hidden="false" customHeight="false" outlineLevel="0" collapsed="false">
      <c r="A1004" s="162" t="s">
        <v>41</v>
      </c>
      <c r="B1004" s="125" t="s">
        <v>416</v>
      </c>
      <c r="C1004" s="126" t="s">
        <v>533</v>
      </c>
      <c r="D1004" s="127" t="s">
        <v>418</v>
      </c>
      <c r="E1004" s="128" t="s">
        <v>45</v>
      </c>
      <c r="F1004" s="129" t="n">
        <v>63.43</v>
      </c>
      <c r="G1004" s="130"/>
      <c r="H1004" s="163" t="n">
        <f aca="false">ROUND(SUM(H1005:H1008),2)</f>
        <v>9.37</v>
      </c>
      <c r="I1004" s="163" t="n">
        <f aca="false">ROUND(SUM(I1005:I1008),2)</f>
        <v>13.8</v>
      </c>
      <c r="J1004" s="133" t="n">
        <f aca="false">H1004+I1004</f>
        <v>23.17</v>
      </c>
      <c r="K1004" s="131" t="n">
        <f aca="false">F1004*H1004</f>
        <v>594.3391</v>
      </c>
      <c r="L1004" s="132" t="n">
        <f aca="false">F1004*I1004</f>
        <v>875.334</v>
      </c>
      <c r="M1004" s="133" t="n">
        <f aca="false">K1004+L1004</f>
        <v>1469.6731</v>
      </c>
      <c r="N1004" s="134" t="n">
        <f aca="false">M1004*$N$7</f>
        <v>416.618152748188</v>
      </c>
      <c r="O1004" s="134" t="n">
        <f aca="false">M1004+N1004</f>
        <v>1886.29125274819</v>
      </c>
    </row>
    <row r="1005" s="154" customFormat="true" ht="10.5" hidden="false" customHeight="true" outlineLevel="0" collapsed="false">
      <c r="A1005" s="145" t="s">
        <v>33</v>
      </c>
      <c r="B1005" s="145" t="s">
        <v>46</v>
      </c>
      <c r="C1005" s="146" t="s">
        <v>50</v>
      </c>
      <c r="D1005" s="147" t="s">
        <v>51</v>
      </c>
      <c r="E1005" s="148" t="s">
        <v>52</v>
      </c>
      <c r="F1005" s="149" t="n">
        <v>0.2</v>
      </c>
      <c r="G1005" s="150" t="n">
        <v>20.347898332</v>
      </c>
      <c r="H1005" s="151"/>
      <c r="I1005" s="150" t="n">
        <f aca="false">F1005*G1005</f>
        <v>4.0695796664</v>
      </c>
      <c r="J1005" s="152"/>
      <c r="K1005" s="151"/>
      <c r="L1005" s="150"/>
      <c r="M1005" s="152"/>
      <c r="N1005" s="153"/>
      <c r="O1005" s="153"/>
    </row>
    <row r="1006" s="154" customFormat="true" ht="10.5" hidden="false" customHeight="true" outlineLevel="0" collapsed="false">
      <c r="A1006" s="145" t="s">
        <v>33</v>
      </c>
      <c r="B1006" s="145" t="s">
        <v>46</v>
      </c>
      <c r="C1006" s="146" t="s">
        <v>53</v>
      </c>
      <c r="D1006" s="147" t="s">
        <v>54</v>
      </c>
      <c r="E1006" s="148" t="s">
        <v>52</v>
      </c>
      <c r="F1006" s="149" t="n">
        <v>0.6</v>
      </c>
      <c r="G1006" s="150" t="n">
        <v>16.213856332</v>
      </c>
      <c r="H1006" s="151"/>
      <c r="I1006" s="150" t="n">
        <f aca="false">F1006*G1006</f>
        <v>9.7283137992</v>
      </c>
      <c r="J1006" s="152"/>
      <c r="K1006" s="151"/>
      <c r="L1006" s="150"/>
      <c r="M1006" s="152"/>
      <c r="N1006" s="153"/>
      <c r="O1006" s="153"/>
    </row>
    <row r="1007" s="154" customFormat="true" ht="10.5" hidden="false" customHeight="true" outlineLevel="0" collapsed="false">
      <c r="A1007" s="145" t="s">
        <v>33</v>
      </c>
      <c r="B1007" s="145" t="s">
        <v>55</v>
      </c>
      <c r="C1007" s="146" t="s">
        <v>190</v>
      </c>
      <c r="D1007" s="147" t="s">
        <v>191</v>
      </c>
      <c r="E1007" s="148" t="s">
        <v>49</v>
      </c>
      <c r="F1007" s="149" t="n">
        <v>0.0016</v>
      </c>
      <c r="G1007" s="150" t="n">
        <v>1500</v>
      </c>
      <c r="H1007" s="151" t="n">
        <f aca="false">F1007*G1007</f>
        <v>2.4</v>
      </c>
      <c r="I1007" s="150"/>
      <c r="J1007" s="152"/>
      <c r="K1007" s="151"/>
      <c r="L1007" s="150"/>
      <c r="M1007" s="152"/>
      <c r="N1007" s="153"/>
      <c r="O1007" s="153"/>
    </row>
    <row r="1008" s="154" customFormat="true" ht="10.5" hidden="false" customHeight="true" outlineLevel="0" collapsed="false">
      <c r="A1008" s="145" t="s">
        <v>33</v>
      </c>
      <c r="B1008" s="145" t="s">
        <v>55</v>
      </c>
      <c r="C1008" s="146" t="s">
        <v>192</v>
      </c>
      <c r="D1008" s="147" t="s">
        <v>193</v>
      </c>
      <c r="E1008" s="148" t="s">
        <v>65</v>
      </c>
      <c r="F1008" s="149" t="n">
        <v>0.5</v>
      </c>
      <c r="G1008" s="150" t="n">
        <v>13.93</v>
      </c>
      <c r="H1008" s="151" t="n">
        <f aca="false">F1008*G1008</f>
        <v>6.965</v>
      </c>
      <c r="I1008" s="150"/>
      <c r="J1008" s="152"/>
      <c r="K1008" s="151"/>
      <c r="L1008" s="150"/>
      <c r="M1008" s="152"/>
      <c r="N1008" s="153"/>
      <c r="O1008" s="153"/>
    </row>
    <row r="1009" s="154" customFormat="true" ht="12.75" hidden="false" customHeight="true" outlineLevel="0" collapsed="false">
      <c r="A1009" s="164"/>
      <c r="B1009" s="145"/>
      <c r="C1009" s="146"/>
      <c r="D1009" s="147"/>
      <c r="E1009" s="148"/>
      <c r="F1009" s="149"/>
      <c r="G1009" s="150"/>
      <c r="H1009" s="151"/>
      <c r="I1009" s="150"/>
      <c r="J1009" s="152"/>
      <c r="K1009" s="151"/>
      <c r="L1009" s="150"/>
      <c r="M1009" s="152"/>
      <c r="N1009" s="153"/>
      <c r="O1009" s="153"/>
    </row>
    <row r="1010" s="45" customFormat="true" ht="14.25" hidden="false" customHeight="false" outlineLevel="0" collapsed="false">
      <c r="A1010" s="164"/>
      <c r="B1010" s="145"/>
      <c r="C1010" s="146"/>
      <c r="D1010" s="147"/>
      <c r="E1010" s="148"/>
      <c r="F1010" s="149"/>
      <c r="G1010" s="192"/>
      <c r="H1010" s="193"/>
      <c r="I1010" s="192"/>
      <c r="J1010" s="194"/>
      <c r="K1010" s="193"/>
      <c r="L1010" s="192"/>
      <c r="M1010" s="194"/>
      <c r="N1010" s="195"/>
      <c r="O1010" s="196"/>
    </row>
    <row r="1011" s="45" customFormat="true" ht="15.75" hidden="false" customHeight="false" outlineLevel="0" collapsed="false">
      <c r="A1011" s="177"/>
      <c r="B1011" s="178"/>
      <c r="C1011" s="179"/>
      <c r="D1011" s="180" t="s">
        <v>194</v>
      </c>
      <c r="E1011" s="181"/>
      <c r="F1011" s="182"/>
      <c r="G1011" s="181"/>
      <c r="H1011" s="183"/>
      <c r="I1011" s="184"/>
      <c r="J1011" s="185"/>
      <c r="K1011" s="183"/>
      <c r="L1011" s="184"/>
      <c r="M1011" s="185"/>
      <c r="N1011" s="186"/>
      <c r="O1011" s="187" t="n">
        <f aca="false">SUM(O1013:O1020)</f>
        <v>6160.95784918218</v>
      </c>
    </row>
    <row r="1012" s="45" customFormat="true" ht="14.25" hidden="false" customHeight="false" outlineLevel="0" collapsed="false">
      <c r="A1012" s="114"/>
      <c r="B1012" s="155"/>
      <c r="C1012" s="156"/>
      <c r="D1012" s="117"/>
      <c r="E1012" s="118"/>
      <c r="F1012" s="137"/>
      <c r="G1012" s="138"/>
      <c r="H1012" s="139"/>
      <c r="I1012" s="140"/>
      <c r="J1012" s="141"/>
      <c r="K1012" s="139"/>
      <c r="L1012" s="140"/>
      <c r="M1012" s="141"/>
      <c r="N1012" s="142"/>
      <c r="O1012" s="142"/>
    </row>
    <row r="1013" s="45" customFormat="true" ht="24.75" hidden="false" customHeight="false" outlineLevel="0" collapsed="false">
      <c r="A1013" s="162" t="s">
        <v>41</v>
      </c>
      <c r="B1013" s="125" t="s">
        <v>195</v>
      </c>
      <c r="C1013" s="126" t="s">
        <v>534</v>
      </c>
      <c r="D1013" s="127" t="s">
        <v>197</v>
      </c>
      <c r="E1013" s="128" t="s">
        <v>45</v>
      </c>
      <c r="F1013" s="129" t="n">
        <f aca="false">'MEMÓRIA DE CÁLCULO '!D273</f>
        <v>337.71</v>
      </c>
      <c r="G1013" s="130"/>
      <c r="H1013" s="163" t="n">
        <f aca="false">ROUND(SUM(H1014:H1017),2)</f>
        <v>4</v>
      </c>
      <c r="I1013" s="163" t="n">
        <f aca="false">ROUND(SUM(I1014:I1017),2)</f>
        <v>8.63</v>
      </c>
      <c r="J1013" s="133" t="n">
        <f aca="false">H1013+I1013</f>
        <v>12.63</v>
      </c>
      <c r="K1013" s="131" t="n">
        <f aca="false">F1013*H1013</f>
        <v>1350.84</v>
      </c>
      <c r="L1013" s="132" t="n">
        <f aca="false">F1013*I1013</f>
        <v>2914.4373</v>
      </c>
      <c r="M1013" s="133" t="n">
        <f aca="false">K1013+L1013</f>
        <v>4265.2773</v>
      </c>
      <c r="N1013" s="134" t="n">
        <f aca="false">M1013*$N$7</f>
        <v>1209.10694336365</v>
      </c>
      <c r="O1013" s="134" t="n">
        <f aca="false">M1013+N1013</f>
        <v>5474.38424336365</v>
      </c>
    </row>
    <row r="1014" s="154" customFormat="true" ht="10.5" hidden="false" customHeight="true" outlineLevel="0" collapsed="false">
      <c r="A1014" s="145" t="s">
        <v>33</v>
      </c>
      <c r="B1014" s="145" t="s">
        <v>46</v>
      </c>
      <c r="C1014" s="146" t="s">
        <v>198</v>
      </c>
      <c r="D1014" s="147" t="s">
        <v>199</v>
      </c>
      <c r="E1014" s="148" t="s">
        <v>52</v>
      </c>
      <c r="F1014" s="149" t="n">
        <v>0.31</v>
      </c>
      <c r="G1014" s="150" t="n">
        <f aca="false">'composições apoio mão de obra'!$J$201</f>
        <v>19.0296458</v>
      </c>
      <c r="H1014" s="151"/>
      <c r="I1014" s="150" t="n">
        <f aca="false">F1014*G1014</f>
        <v>5.899190198</v>
      </c>
      <c r="J1014" s="152"/>
      <c r="K1014" s="151"/>
      <c r="L1014" s="150"/>
      <c r="M1014" s="152"/>
      <c r="N1014" s="153"/>
      <c r="O1014" s="153"/>
    </row>
    <row r="1015" s="154" customFormat="true" ht="10.5" hidden="false" customHeight="true" outlineLevel="0" collapsed="false">
      <c r="A1015" s="145" t="s">
        <v>33</v>
      </c>
      <c r="B1015" s="145" t="s">
        <v>46</v>
      </c>
      <c r="C1015" s="146" t="s">
        <v>53</v>
      </c>
      <c r="D1015" s="147" t="s">
        <v>54</v>
      </c>
      <c r="E1015" s="148" t="s">
        <v>52</v>
      </c>
      <c r="F1015" s="149" t="n">
        <v>0.17</v>
      </c>
      <c r="G1015" s="150" t="n">
        <f aca="false">'composições apoio mão de obra'!$J$3</f>
        <v>16.0592888</v>
      </c>
      <c r="H1015" s="151"/>
      <c r="I1015" s="150" t="n">
        <f aca="false">F1015*G1015</f>
        <v>2.730079096</v>
      </c>
      <c r="J1015" s="152"/>
      <c r="K1015" s="151"/>
      <c r="L1015" s="150"/>
      <c r="M1015" s="152"/>
      <c r="N1015" s="153"/>
      <c r="O1015" s="153"/>
    </row>
    <row r="1016" s="154" customFormat="true" ht="10.5" hidden="false" customHeight="true" outlineLevel="0" collapsed="false">
      <c r="A1016" s="145" t="s">
        <v>33</v>
      </c>
      <c r="B1016" s="145" t="s">
        <v>55</v>
      </c>
      <c r="C1016" s="146" t="s">
        <v>200</v>
      </c>
      <c r="D1016" s="147" t="s">
        <v>201</v>
      </c>
      <c r="E1016" s="148" t="s">
        <v>65</v>
      </c>
      <c r="F1016" s="149" t="n">
        <v>8.62</v>
      </c>
      <c r="G1016" s="150" t="n">
        <f aca="false">'insumos -ABR17'!$E$167</f>
        <v>0.42</v>
      </c>
      <c r="H1016" s="151" t="n">
        <f aca="false">F1016*G1016</f>
        <v>3.6204</v>
      </c>
      <c r="I1016" s="150"/>
      <c r="J1016" s="152"/>
      <c r="K1016" s="151"/>
      <c r="L1016" s="150"/>
      <c r="M1016" s="152"/>
      <c r="N1016" s="153"/>
      <c r="O1016" s="153"/>
    </row>
    <row r="1017" s="154" customFormat="true" ht="10.5" hidden="false" customHeight="true" outlineLevel="0" collapsed="false">
      <c r="A1017" s="145" t="s">
        <v>33</v>
      </c>
      <c r="B1017" s="145" t="s">
        <v>55</v>
      </c>
      <c r="C1017" s="146" t="s">
        <v>202</v>
      </c>
      <c r="D1017" s="147" t="s">
        <v>203</v>
      </c>
      <c r="E1017" s="148" t="s">
        <v>65</v>
      </c>
      <c r="F1017" s="149" t="n">
        <v>0.14</v>
      </c>
      <c r="G1017" s="150" t="n">
        <f aca="false">'insumos -ABR17'!$E$168</f>
        <v>2.68</v>
      </c>
      <c r="H1017" s="151" t="n">
        <f aca="false">F1017*G1017</f>
        <v>0.3752</v>
      </c>
      <c r="I1017" s="150"/>
      <c r="J1017" s="152"/>
      <c r="K1017" s="151"/>
      <c r="L1017" s="150"/>
      <c r="M1017" s="152"/>
      <c r="N1017" s="153"/>
      <c r="O1017" s="153"/>
    </row>
    <row r="1018" s="154" customFormat="true" ht="15" hidden="false" customHeight="true" outlineLevel="0" collapsed="false">
      <c r="A1018" s="164"/>
      <c r="B1018" s="145"/>
      <c r="C1018" s="145"/>
      <c r="D1018" s="147"/>
      <c r="E1018" s="148"/>
      <c r="F1018" s="149"/>
      <c r="G1018" s="150"/>
      <c r="H1018" s="151"/>
      <c r="I1018" s="150"/>
      <c r="J1018" s="152"/>
      <c r="K1018" s="151"/>
      <c r="L1018" s="150"/>
      <c r="M1018" s="152"/>
      <c r="N1018" s="153"/>
      <c r="O1018" s="153"/>
    </row>
    <row r="1019" s="45" customFormat="true" ht="22.5" hidden="false" customHeight="false" outlineLevel="0" collapsed="false">
      <c r="A1019" s="162" t="s">
        <v>93</v>
      </c>
      <c r="B1019" s="125" t="n">
        <v>72897</v>
      </c>
      <c r="C1019" s="126" t="s">
        <v>535</v>
      </c>
      <c r="D1019" s="127" t="s">
        <v>205</v>
      </c>
      <c r="E1019" s="128" t="s">
        <v>49</v>
      </c>
      <c r="F1019" s="129" t="n">
        <f aca="false">F1013*0.05</f>
        <v>16.8855</v>
      </c>
      <c r="G1019" s="130"/>
      <c r="H1019" s="163" t="n">
        <f aca="false">ROUND(SUM(H1020:H1021),2)</f>
        <v>0</v>
      </c>
      <c r="I1019" s="163" t="n">
        <f aca="false">ROUND(SUM(I1020:I1021),2)</f>
        <v>31.68</v>
      </c>
      <c r="J1019" s="133" t="n">
        <f aca="false">H1019+I1019</f>
        <v>31.68</v>
      </c>
      <c r="K1019" s="131" t="n">
        <f aca="false">F1019*H1019</f>
        <v>0</v>
      </c>
      <c r="L1019" s="132" t="n">
        <f aca="false">F1019*I1019</f>
        <v>534.93264</v>
      </c>
      <c r="M1019" s="133" t="n">
        <f aca="false">K1019+L1019</f>
        <v>534.93264</v>
      </c>
      <c r="N1019" s="134" t="n">
        <f aca="false">M1019*$N$7</f>
        <v>151.640965818529</v>
      </c>
      <c r="O1019" s="134" t="n">
        <f aca="false">M1019+N1019</f>
        <v>686.573605818529</v>
      </c>
    </row>
    <row r="1020" s="154" customFormat="true" ht="31.5" hidden="false" customHeight="true" outlineLevel="0" collapsed="false">
      <c r="A1020" s="145"/>
      <c r="B1020" s="145" t="s">
        <v>46</v>
      </c>
      <c r="C1020" s="146" t="n">
        <v>73467</v>
      </c>
      <c r="D1020" s="147" t="s">
        <v>206</v>
      </c>
      <c r="E1020" s="148" t="s">
        <v>207</v>
      </c>
      <c r="F1020" s="149" t="n">
        <v>0.2</v>
      </c>
      <c r="G1020" s="150" t="n">
        <v>101.65</v>
      </c>
      <c r="H1020" s="151"/>
      <c r="I1020" s="150" t="n">
        <f aca="false">F1020*G1020</f>
        <v>20.33</v>
      </c>
      <c r="J1020" s="152"/>
      <c r="K1020" s="151"/>
      <c r="L1020" s="150"/>
      <c r="M1020" s="152"/>
      <c r="N1020" s="153"/>
      <c r="O1020" s="153"/>
    </row>
    <row r="1021" s="154" customFormat="true" ht="8.25" hidden="false" customHeight="false" outlineLevel="0" collapsed="false">
      <c r="A1021" s="145" t="s">
        <v>33</v>
      </c>
      <c r="B1021" s="145" t="s">
        <v>46</v>
      </c>
      <c r="C1021" s="146" t="s">
        <v>53</v>
      </c>
      <c r="D1021" s="147" t="s">
        <v>54</v>
      </c>
      <c r="E1021" s="148" t="s">
        <v>52</v>
      </c>
      <c r="F1021" s="149" t="n">
        <v>0.7</v>
      </c>
      <c r="G1021" s="150" t="n">
        <f aca="false">'[1]composições apoio mão de obra'!$J$3</f>
        <v>16.213856332</v>
      </c>
      <c r="H1021" s="151"/>
      <c r="I1021" s="150" t="n">
        <f aca="false">F1021*G1021</f>
        <v>11.3496994324</v>
      </c>
      <c r="J1021" s="152"/>
      <c r="K1021" s="151"/>
      <c r="L1021" s="150"/>
      <c r="M1021" s="152"/>
      <c r="N1021" s="153"/>
      <c r="O1021" s="153"/>
    </row>
    <row r="1022" s="154" customFormat="true" ht="15" hidden="false" customHeight="true" outlineLevel="0" collapsed="false">
      <c r="A1022" s="164"/>
      <c r="B1022" s="145"/>
      <c r="C1022" s="145"/>
      <c r="D1022" s="147"/>
      <c r="E1022" s="148"/>
      <c r="F1022" s="149"/>
      <c r="G1022" s="150"/>
      <c r="H1022" s="151"/>
      <c r="I1022" s="150"/>
      <c r="J1022" s="152"/>
      <c r="K1022" s="151"/>
      <c r="L1022" s="150"/>
      <c r="M1022" s="152"/>
      <c r="N1022" s="153"/>
      <c r="O1022" s="153"/>
    </row>
    <row r="1023" s="45" customFormat="true" ht="15.75" hidden="false" customHeight="false" outlineLevel="0" collapsed="false">
      <c r="A1023" s="177"/>
      <c r="B1023" s="178"/>
      <c r="C1023" s="179"/>
      <c r="D1023" s="180" t="s">
        <v>208</v>
      </c>
      <c r="E1023" s="181"/>
      <c r="F1023" s="182"/>
      <c r="G1023" s="181"/>
      <c r="H1023" s="183"/>
      <c r="I1023" s="184"/>
      <c r="J1023" s="185"/>
      <c r="K1023" s="183"/>
      <c r="L1023" s="184"/>
      <c r="M1023" s="185"/>
      <c r="N1023" s="186"/>
      <c r="O1023" s="187" t="n">
        <f aca="false">SUM(O1025:O1038)</f>
        <v>29522.6356585792</v>
      </c>
    </row>
    <row r="1024" s="45" customFormat="true" ht="14.25" hidden="false" customHeight="false" outlineLevel="0" collapsed="false">
      <c r="A1024" s="114"/>
      <c r="B1024" s="155"/>
      <c r="C1024" s="156"/>
      <c r="D1024" s="117"/>
      <c r="E1024" s="118"/>
      <c r="F1024" s="137"/>
      <c r="G1024" s="138"/>
      <c r="H1024" s="139"/>
      <c r="I1024" s="140"/>
      <c r="J1024" s="141"/>
      <c r="K1024" s="139"/>
      <c r="L1024" s="140"/>
      <c r="M1024" s="141"/>
      <c r="N1024" s="142"/>
      <c r="O1024" s="142"/>
    </row>
    <row r="1025" s="45" customFormat="true" ht="14.25" hidden="false" customHeight="false" outlineLevel="0" collapsed="false">
      <c r="A1025" s="162" t="s">
        <v>209</v>
      </c>
      <c r="B1025" s="125" t="n">
        <v>6002000011</v>
      </c>
      <c r="C1025" s="126" t="s">
        <v>536</v>
      </c>
      <c r="D1025" s="127" t="s">
        <v>211</v>
      </c>
      <c r="E1025" s="128" t="s">
        <v>45</v>
      </c>
      <c r="F1025" s="129" t="n">
        <f aca="false">'MEMÓRIA DE CÁLCULO '!U273</f>
        <v>28.13</v>
      </c>
      <c r="G1025" s="130"/>
      <c r="H1025" s="163" t="n">
        <f aca="false">ROUND(SUM(H1026:H1027),2)</f>
        <v>71.35</v>
      </c>
      <c r="I1025" s="163" t="n">
        <f aca="false">ROUND(SUM(I1026),2)</f>
        <v>0</v>
      </c>
      <c r="J1025" s="133" t="n">
        <f aca="false">H1025+I1025</f>
        <v>71.35</v>
      </c>
      <c r="K1025" s="131" t="n">
        <f aca="false">F1025*H1025</f>
        <v>2007.0755</v>
      </c>
      <c r="L1025" s="132" t="n">
        <f aca="false">F1025*I1025</f>
        <v>0</v>
      </c>
      <c r="M1025" s="133" t="n">
        <f aca="false">K1025+L1025</f>
        <v>2007.0755</v>
      </c>
      <c r="N1025" s="134" t="n">
        <f aca="false">M1025*$N$7</f>
        <v>568.959238102777</v>
      </c>
      <c r="O1025" s="134" t="n">
        <f aca="false">M1025+N1025</f>
        <v>2576.03473810278</v>
      </c>
    </row>
    <row r="1026" s="154" customFormat="true" ht="10.5" hidden="false" customHeight="true" outlineLevel="0" collapsed="false">
      <c r="A1026" s="145" t="s">
        <v>212</v>
      </c>
      <c r="B1026" s="145"/>
      <c r="C1026" s="146"/>
      <c r="D1026" s="147" t="str">
        <f aca="false">D1025</f>
        <v>PAREDE DE GESSO ACARTONADO SIMPLES INTERNA, ESPESSURA FINAL 100 MM</v>
      </c>
      <c r="E1026" s="148" t="s">
        <v>45</v>
      </c>
      <c r="F1026" s="149" t="n">
        <v>1</v>
      </c>
      <c r="G1026" s="150" t="n">
        <v>71.35</v>
      </c>
      <c r="H1026" s="151" t="n">
        <f aca="false">F1026*G1026</f>
        <v>71.35</v>
      </c>
      <c r="I1026" s="150"/>
      <c r="J1026" s="152"/>
      <c r="K1026" s="151"/>
      <c r="L1026" s="150"/>
      <c r="M1026" s="152"/>
      <c r="N1026" s="153"/>
      <c r="O1026" s="153"/>
    </row>
    <row r="1027" s="45" customFormat="true" ht="14.25" hidden="false" customHeight="false" outlineLevel="0" collapsed="false">
      <c r="A1027" s="114"/>
      <c r="B1027" s="155"/>
      <c r="C1027" s="156"/>
      <c r="D1027" s="117"/>
      <c r="E1027" s="118"/>
      <c r="F1027" s="137"/>
      <c r="G1027" s="138"/>
      <c r="H1027" s="139"/>
      <c r="I1027" s="140"/>
      <c r="J1027" s="141"/>
      <c r="K1027" s="139"/>
      <c r="L1027" s="140"/>
      <c r="M1027" s="141"/>
      <c r="N1027" s="142"/>
      <c r="O1027" s="142"/>
    </row>
    <row r="1028" s="45" customFormat="true" ht="14.25" hidden="false" customHeight="false" outlineLevel="0" collapsed="false">
      <c r="A1028" s="162" t="s">
        <v>209</v>
      </c>
      <c r="B1028" s="125" t="n">
        <v>6002000012</v>
      </c>
      <c r="C1028" s="126" t="s">
        <v>537</v>
      </c>
      <c r="D1028" s="127" t="s">
        <v>214</v>
      </c>
      <c r="E1028" s="128" t="s">
        <v>45</v>
      </c>
      <c r="F1028" s="129" t="n">
        <f aca="false">'MEMÓRIA DE CÁLCULO '!T273</f>
        <v>192.096</v>
      </c>
      <c r="G1028" s="130"/>
      <c r="H1028" s="163" t="n">
        <f aca="false">ROUND(SUM(H1029:H1030),2)</f>
        <v>104.97</v>
      </c>
      <c r="I1028" s="163" t="n">
        <f aca="false">ROUND(SUM(I1029),2)</f>
        <v>0</v>
      </c>
      <c r="J1028" s="133" t="n">
        <f aca="false">H1028+I1028</f>
        <v>104.97</v>
      </c>
      <c r="K1028" s="131" t="n">
        <f aca="false">F1028*H1028</f>
        <v>20164.31712</v>
      </c>
      <c r="L1028" s="132" t="n">
        <f aca="false">F1028*I1028</f>
        <v>0</v>
      </c>
      <c r="M1028" s="133" t="n">
        <f aca="false">K1028+L1028</f>
        <v>20164.31712</v>
      </c>
      <c r="N1028" s="134" t="n">
        <f aca="false">M1028*$N$7</f>
        <v>5716.11506665195</v>
      </c>
      <c r="O1028" s="134" t="n">
        <f aca="false">M1028+N1028</f>
        <v>25880.432186652</v>
      </c>
    </row>
    <row r="1029" s="154" customFormat="true" ht="10.5" hidden="false" customHeight="true" outlineLevel="0" collapsed="false">
      <c r="A1029" s="145" t="s">
        <v>212</v>
      </c>
      <c r="B1029" s="145"/>
      <c r="C1029" s="146"/>
      <c r="D1029" s="147" t="str">
        <f aca="false">D1028</f>
        <v>PAREDE DE GESSO ACARTONADO DUPLA INTERNA, ESPESSURA FINAL 125 MM</v>
      </c>
      <c r="E1029" s="148" t="s">
        <v>45</v>
      </c>
      <c r="F1029" s="149" t="n">
        <v>1</v>
      </c>
      <c r="G1029" s="150" t="n">
        <v>104.97</v>
      </c>
      <c r="H1029" s="151" t="n">
        <f aca="false">F1029*G1029</f>
        <v>104.97</v>
      </c>
      <c r="I1029" s="150"/>
      <c r="J1029" s="152"/>
      <c r="K1029" s="151"/>
      <c r="L1029" s="150"/>
      <c r="M1029" s="152"/>
      <c r="N1029" s="153"/>
      <c r="O1029" s="153"/>
    </row>
    <row r="1030" s="45" customFormat="true" ht="14.25" hidden="false" customHeight="false" outlineLevel="0" collapsed="false">
      <c r="A1030" s="114"/>
      <c r="B1030" s="155"/>
      <c r="C1030" s="156"/>
      <c r="D1030" s="117"/>
      <c r="E1030" s="118"/>
      <c r="F1030" s="137"/>
      <c r="G1030" s="138"/>
      <c r="H1030" s="139"/>
      <c r="I1030" s="140"/>
      <c r="J1030" s="141"/>
      <c r="K1030" s="139"/>
      <c r="L1030" s="140"/>
      <c r="M1030" s="141"/>
      <c r="N1030" s="142"/>
      <c r="O1030" s="142"/>
    </row>
    <row r="1031" s="45" customFormat="true" ht="43.5" hidden="false" customHeight="true" outlineLevel="0" collapsed="false">
      <c r="A1031" s="162" t="s">
        <v>215</v>
      </c>
      <c r="B1031" s="125"/>
      <c r="C1031" s="126" t="s">
        <v>538</v>
      </c>
      <c r="D1031" s="127" t="s">
        <v>217</v>
      </c>
      <c r="E1031" s="128" t="s">
        <v>58</v>
      </c>
      <c r="F1031" s="129" t="n">
        <f aca="false">'MEMÓRIA DE CÁLCULO '!V273</f>
        <v>4.8</v>
      </c>
      <c r="G1031" s="130"/>
      <c r="H1031" s="163" t="n">
        <f aca="false">ROUND(SUM(H1032:H1036),2)</f>
        <v>87</v>
      </c>
      <c r="I1031" s="163" t="n">
        <f aca="false">ROUND(SUM(I1032:I1036),2)</f>
        <v>86.06</v>
      </c>
      <c r="J1031" s="133" t="n">
        <f aca="false">H1031+I1031</f>
        <v>173.06</v>
      </c>
      <c r="K1031" s="131" t="n">
        <f aca="false">F1031*H1031</f>
        <v>417.6</v>
      </c>
      <c r="L1031" s="132" t="n">
        <f aca="false">F1031*I1031</f>
        <v>413.088</v>
      </c>
      <c r="M1031" s="133" t="n">
        <f aca="false">K1031+L1031</f>
        <v>830.688</v>
      </c>
      <c r="N1031" s="134" t="n">
        <f aca="false">M1031*$N$7</f>
        <v>235.480733824472</v>
      </c>
      <c r="O1031" s="134" t="n">
        <f aca="false">M1031+N1031</f>
        <v>1066.16873382447</v>
      </c>
    </row>
    <row r="1032" s="154" customFormat="true" ht="10.5" hidden="false" customHeight="true" outlineLevel="0" collapsed="false">
      <c r="A1032" s="145" t="s">
        <v>33</v>
      </c>
      <c r="B1032" s="145" t="s">
        <v>46</v>
      </c>
      <c r="C1032" s="146" t="s">
        <v>82</v>
      </c>
      <c r="D1032" s="147" t="s">
        <v>133</v>
      </c>
      <c r="E1032" s="148" t="s">
        <v>132</v>
      </c>
      <c r="F1032" s="149" t="n">
        <v>1</v>
      </c>
      <c r="G1032" s="150" t="n">
        <f aca="false">'composições apoio mão de obra'!$J$13</f>
        <v>20.5040158</v>
      </c>
      <c r="H1032" s="151"/>
      <c r="I1032" s="150" t="n">
        <f aca="false">F1032*G1032</f>
        <v>20.5040158</v>
      </c>
      <c r="J1032" s="152"/>
      <c r="K1032" s="151"/>
      <c r="L1032" s="150"/>
      <c r="M1032" s="152"/>
      <c r="N1032" s="153"/>
      <c r="O1032" s="153"/>
    </row>
    <row r="1033" s="154" customFormat="true" ht="10.5" hidden="false" customHeight="true" outlineLevel="0" collapsed="false">
      <c r="A1033" s="145" t="s">
        <v>33</v>
      </c>
      <c r="B1033" s="145" t="s">
        <v>46</v>
      </c>
      <c r="C1033" s="146" t="s">
        <v>53</v>
      </c>
      <c r="D1033" s="147" t="s">
        <v>218</v>
      </c>
      <c r="E1033" s="148" t="s">
        <v>132</v>
      </c>
      <c r="F1033" s="149" t="n">
        <v>1</v>
      </c>
      <c r="G1033" s="150" t="n">
        <f aca="false">'composições apoio mão de obra'!$J$3</f>
        <v>16.0592888</v>
      </c>
      <c r="H1033" s="151"/>
      <c r="I1033" s="150" t="n">
        <f aca="false">F1033*G1033</f>
        <v>16.0592888</v>
      </c>
      <c r="J1033" s="152"/>
      <c r="K1033" s="151"/>
      <c r="L1033" s="150"/>
      <c r="M1033" s="152"/>
      <c r="N1033" s="153"/>
      <c r="O1033" s="153"/>
    </row>
    <row r="1034" s="154" customFormat="true" ht="10.5" hidden="false" customHeight="true" outlineLevel="0" collapsed="false">
      <c r="A1034" s="145" t="s">
        <v>33</v>
      </c>
      <c r="B1034" s="145" t="s">
        <v>46</v>
      </c>
      <c r="C1034" s="146" t="str">
        <f aca="false">'composições apoio mão de obra'!$C$73</f>
        <v>88274</v>
      </c>
      <c r="D1034" s="147" t="str">
        <f aca="false">'composições apoio mão de obra'!$D$73</f>
        <v>MARMORISTA/GRANITEIRO COM ENCARGOS COMPLEMENTARES</v>
      </c>
      <c r="E1034" s="148" t="s">
        <v>132</v>
      </c>
      <c r="F1034" s="149" t="n">
        <v>2.5</v>
      </c>
      <c r="G1034" s="150" t="n">
        <f aca="false">'composições apoio mão de obra'!$J$73</f>
        <v>19.5254768</v>
      </c>
      <c r="H1034" s="151"/>
      <c r="I1034" s="150" t="n">
        <f aca="false">F1034*G1034</f>
        <v>48.813692</v>
      </c>
      <c r="J1034" s="152"/>
      <c r="K1034" s="151"/>
      <c r="L1034" s="150"/>
      <c r="M1034" s="152"/>
      <c r="N1034" s="153"/>
      <c r="O1034" s="153"/>
    </row>
    <row r="1035" s="154" customFormat="true" ht="10.5" hidden="false" customHeight="true" outlineLevel="0" collapsed="false">
      <c r="A1035" s="145" t="s">
        <v>127</v>
      </c>
      <c r="B1035" s="145" t="s">
        <v>46</v>
      </c>
      <c r="C1035" s="146" t="n">
        <v>6002000011</v>
      </c>
      <c r="D1035" s="147" t="s">
        <v>219</v>
      </c>
      <c r="E1035" s="148" t="s">
        <v>81</v>
      </c>
      <c r="F1035" s="149" t="n">
        <f aca="false">1*1.2</f>
        <v>1.2</v>
      </c>
      <c r="G1035" s="150" t="n">
        <f aca="false">'[1]composições apoio II'!$J$1010</f>
        <v>71.34</v>
      </c>
      <c r="H1035" s="151" t="n">
        <f aca="false">F1035*G1035</f>
        <v>85.608</v>
      </c>
      <c r="I1035" s="150"/>
      <c r="J1035" s="152"/>
      <c r="K1035" s="151"/>
      <c r="L1035" s="150"/>
      <c r="M1035" s="152"/>
      <c r="N1035" s="153"/>
      <c r="O1035" s="153"/>
    </row>
    <row r="1036" s="154" customFormat="true" ht="10.5" hidden="false" customHeight="true" outlineLevel="0" collapsed="false">
      <c r="A1036" s="145" t="s">
        <v>33</v>
      </c>
      <c r="B1036" s="145" t="s">
        <v>46</v>
      </c>
      <c r="C1036" s="146" t="n">
        <v>88629</v>
      </c>
      <c r="D1036" s="147" t="s">
        <v>220</v>
      </c>
      <c r="E1036" s="148" t="s">
        <v>221</v>
      </c>
      <c r="F1036" s="149" t="n">
        <v>0.005</v>
      </c>
      <c r="G1036" s="150" t="n">
        <f aca="false">'[1]composições apoio II'!$J$215</f>
        <v>415.54</v>
      </c>
      <c r="H1036" s="151" t="n">
        <f aca="false">'[1]composições apoio II'!$H$215*F1036</f>
        <v>1.39025</v>
      </c>
      <c r="I1036" s="150" t="n">
        <f aca="false">'[1]composições apoio II'!$I$215*F1036</f>
        <v>0.68745</v>
      </c>
      <c r="J1036" s="152"/>
      <c r="K1036" s="151"/>
      <c r="L1036" s="150"/>
      <c r="M1036" s="152"/>
      <c r="N1036" s="153"/>
      <c r="O1036" s="153"/>
    </row>
    <row r="1037" customFormat="false" ht="15" hidden="false" customHeight="false" outlineLevel="0" collapsed="false">
      <c r="A1037" s="170"/>
      <c r="B1037" s="143"/>
      <c r="C1037" s="144"/>
      <c r="D1037" s="171"/>
      <c r="E1037" s="172"/>
      <c r="F1037" s="173"/>
      <c r="G1037" s="198"/>
      <c r="H1037" s="175"/>
      <c r="I1037" s="174"/>
      <c r="J1037" s="176"/>
      <c r="K1037" s="175"/>
      <c r="L1037" s="174"/>
      <c r="M1037" s="176"/>
      <c r="N1037" s="142"/>
      <c r="O1037" s="142"/>
    </row>
    <row r="1038" customFormat="false" ht="15" hidden="false" customHeight="false" outlineLevel="0" collapsed="false">
      <c r="A1038" s="170"/>
      <c r="B1038" s="143"/>
      <c r="C1038" s="144"/>
      <c r="D1038" s="171"/>
      <c r="E1038" s="172"/>
      <c r="F1038" s="173"/>
      <c r="G1038" s="198"/>
      <c r="H1038" s="175"/>
      <c r="I1038" s="174"/>
      <c r="J1038" s="176"/>
      <c r="K1038" s="175"/>
      <c r="L1038" s="174"/>
      <c r="M1038" s="176"/>
      <c r="N1038" s="142"/>
      <c r="O1038" s="142"/>
    </row>
    <row r="1039" s="45" customFormat="true" ht="15.75" hidden="false" customHeight="false" outlineLevel="0" collapsed="false">
      <c r="A1039" s="177"/>
      <c r="B1039" s="178"/>
      <c r="C1039" s="179"/>
      <c r="D1039" s="180" t="s">
        <v>222</v>
      </c>
      <c r="E1039" s="181"/>
      <c r="F1039" s="182"/>
      <c r="G1039" s="181"/>
      <c r="H1039" s="183"/>
      <c r="I1039" s="184"/>
      <c r="J1039" s="185"/>
      <c r="K1039" s="183"/>
      <c r="L1039" s="184"/>
      <c r="M1039" s="185"/>
      <c r="N1039" s="186"/>
      <c r="O1039" s="187" t="n">
        <f aca="false">SUM(O1042:O1068)</f>
        <v>846.206937766529</v>
      </c>
    </row>
    <row r="1040" s="45" customFormat="true" ht="14.25" hidden="false" customHeight="false" outlineLevel="0" collapsed="false">
      <c r="A1040" s="114"/>
      <c r="B1040" s="155"/>
      <c r="C1040" s="156"/>
      <c r="D1040" s="117"/>
      <c r="E1040" s="118"/>
      <c r="F1040" s="137"/>
      <c r="G1040" s="138"/>
      <c r="H1040" s="139"/>
      <c r="I1040" s="140"/>
      <c r="J1040" s="141"/>
      <c r="K1040" s="139"/>
      <c r="L1040" s="140"/>
      <c r="M1040" s="141"/>
      <c r="N1040" s="158"/>
      <c r="O1040" s="158"/>
    </row>
    <row r="1041" s="45" customFormat="true" ht="14.25" hidden="false" customHeight="false" outlineLevel="0" collapsed="false">
      <c r="A1041" s="199"/>
      <c r="B1041" s="135"/>
      <c r="C1041" s="136"/>
      <c r="D1041" s="200" t="s">
        <v>223</v>
      </c>
      <c r="F1041" s="201"/>
      <c r="G1041" s="202"/>
      <c r="H1041" s="203"/>
      <c r="I1041" s="204"/>
      <c r="J1041" s="205"/>
      <c r="K1041" s="203"/>
      <c r="L1041" s="204"/>
      <c r="M1041" s="205"/>
      <c r="N1041" s="206"/>
      <c r="O1041" s="206"/>
    </row>
    <row r="1042" s="45" customFormat="true" ht="14.25" hidden="false" customHeight="false" outlineLevel="0" collapsed="false">
      <c r="A1042" s="162" t="s">
        <v>41</v>
      </c>
      <c r="B1042" s="125" t="n">
        <v>92448</v>
      </c>
      <c r="C1042" s="126" t="s">
        <v>539</v>
      </c>
      <c r="D1042" s="127" t="s">
        <v>225</v>
      </c>
      <c r="E1042" s="128" t="s">
        <v>45</v>
      </c>
      <c r="F1042" s="129" t="n">
        <f aca="false">(0.25+0.15+0.15)*'MEMÓRIA DE CÁLCULO '!AC273</f>
        <v>2.42</v>
      </c>
      <c r="G1042" s="130"/>
      <c r="H1042" s="163" t="n">
        <f aca="false">ROUND(SUM(H1043:H1050),2)</f>
        <v>43.5</v>
      </c>
      <c r="I1042" s="163" t="n">
        <f aca="false">ROUND(SUM(I1043:I1050),2)</f>
        <v>39.08</v>
      </c>
      <c r="J1042" s="133" t="n">
        <f aca="false">H1042+I1042</f>
        <v>82.58</v>
      </c>
      <c r="K1042" s="131" t="n">
        <f aca="false">F1042*H1042</f>
        <v>105.27</v>
      </c>
      <c r="L1042" s="132" t="n">
        <f aca="false">F1042*I1042</f>
        <v>94.5736</v>
      </c>
      <c r="M1042" s="133" t="n">
        <f aca="false">K1042+L1042</f>
        <v>199.8436</v>
      </c>
      <c r="N1042" s="134" t="n">
        <f aca="false">M1042*$N$7</f>
        <v>56.651014072822</v>
      </c>
      <c r="O1042" s="134" t="n">
        <f aca="false">M1042+N1042</f>
        <v>256.494614072822</v>
      </c>
    </row>
    <row r="1043" s="154" customFormat="true" ht="10.5" hidden="false" customHeight="true" outlineLevel="0" collapsed="false">
      <c r="A1043" s="145" t="s">
        <v>33</v>
      </c>
      <c r="B1043" s="145" t="s">
        <v>46</v>
      </c>
      <c r="C1043" s="146" t="s">
        <v>226</v>
      </c>
      <c r="D1043" s="147" t="s">
        <v>227</v>
      </c>
      <c r="E1043" s="148" t="s">
        <v>52</v>
      </c>
      <c r="F1043" s="149" t="n">
        <v>0.3</v>
      </c>
      <c r="G1043" s="150" t="n">
        <f aca="false">'composições apoio mão de obra'!$J$161</f>
        <v>16.6516808</v>
      </c>
      <c r="H1043" s="151"/>
      <c r="I1043" s="150" t="n">
        <f aca="false">F1043*G1043</f>
        <v>4.99550424</v>
      </c>
      <c r="J1043" s="152"/>
      <c r="K1043" s="151"/>
      <c r="L1043" s="150"/>
      <c r="M1043" s="152"/>
      <c r="N1043" s="153"/>
      <c r="O1043" s="153"/>
    </row>
    <row r="1044" s="154" customFormat="true" ht="10.5" hidden="false" customHeight="true" outlineLevel="0" collapsed="false">
      <c r="A1044" s="145" t="s">
        <v>33</v>
      </c>
      <c r="B1044" s="145" t="s">
        <v>46</v>
      </c>
      <c r="C1044" s="146" t="s">
        <v>50</v>
      </c>
      <c r="D1044" s="147" t="s">
        <v>51</v>
      </c>
      <c r="E1044" s="148" t="s">
        <v>52</v>
      </c>
      <c r="F1044" s="149" t="n">
        <v>1.672</v>
      </c>
      <c r="G1044" s="150" t="n">
        <f aca="false">'composições apoio mão de obra'!$J$33</f>
        <v>20.3870938</v>
      </c>
      <c r="H1044" s="151"/>
      <c r="I1044" s="150" t="n">
        <f aca="false">F1044*G1044</f>
        <v>34.0872208336</v>
      </c>
      <c r="J1044" s="152"/>
      <c r="K1044" s="151"/>
      <c r="L1044" s="150"/>
      <c r="M1044" s="152"/>
      <c r="N1044" s="153"/>
      <c r="O1044" s="153"/>
    </row>
    <row r="1045" s="154" customFormat="true" ht="10.5" hidden="false" customHeight="true" outlineLevel="0" collapsed="false">
      <c r="A1045" s="145" t="s">
        <v>33</v>
      </c>
      <c r="B1045" s="145" t="s">
        <v>46</v>
      </c>
      <c r="C1045" s="146" t="n">
        <v>92270</v>
      </c>
      <c r="D1045" s="147" t="s">
        <v>228</v>
      </c>
      <c r="E1045" s="148" t="s">
        <v>45</v>
      </c>
      <c r="F1045" s="149" t="n">
        <v>0.419</v>
      </c>
      <c r="G1045" s="150" t="n">
        <f aca="false">'composições apoio II'!$J$1178</f>
        <v>47.56</v>
      </c>
      <c r="H1045" s="151" t="n">
        <f aca="false">F1045*G1045</f>
        <v>19.92764</v>
      </c>
      <c r="I1045" s="150"/>
      <c r="J1045" s="152"/>
      <c r="K1045" s="151"/>
      <c r="L1045" s="150"/>
      <c r="M1045" s="152"/>
      <c r="N1045" s="153"/>
      <c r="O1045" s="153"/>
    </row>
    <row r="1046" s="154" customFormat="true" ht="10.5" hidden="false" customHeight="true" outlineLevel="0" collapsed="false">
      <c r="A1046" s="145" t="s">
        <v>33</v>
      </c>
      <c r="B1046" s="145" t="s">
        <v>46</v>
      </c>
      <c r="C1046" s="146" t="n">
        <v>92273</v>
      </c>
      <c r="D1046" s="147" t="s">
        <v>229</v>
      </c>
      <c r="E1046" s="148" t="s">
        <v>58</v>
      </c>
      <c r="F1046" s="149" t="n">
        <v>1.879</v>
      </c>
      <c r="G1046" s="150" t="n">
        <f aca="false">'composições apoio II'!$J$1187</f>
        <v>11.25</v>
      </c>
      <c r="H1046" s="151" t="n">
        <f aca="false">F1046*G1046</f>
        <v>21.13875</v>
      </c>
      <c r="I1046" s="150"/>
      <c r="J1046" s="152"/>
      <c r="K1046" s="151"/>
      <c r="L1046" s="150"/>
      <c r="M1046" s="152"/>
      <c r="N1046" s="153"/>
      <c r="O1046" s="153"/>
    </row>
    <row r="1047" s="154" customFormat="true" ht="10.5" hidden="false" customHeight="true" outlineLevel="0" collapsed="false">
      <c r="A1047" s="145" t="s">
        <v>33</v>
      </c>
      <c r="B1047" s="145" t="s">
        <v>55</v>
      </c>
      <c r="C1047" s="146" t="s">
        <v>230</v>
      </c>
      <c r="D1047" s="147" t="s">
        <v>231</v>
      </c>
      <c r="E1047" s="148" t="s">
        <v>104</v>
      </c>
      <c r="F1047" s="149" t="n">
        <v>0.017</v>
      </c>
      <c r="G1047" s="150" t="n">
        <f aca="false">'insumos -ABR17'!$E$116</f>
        <v>5.73</v>
      </c>
      <c r="H1047" s="151" t="n">
        <f aca="false">F1047*G1047</f>
        <v>0.09741</v>
      </c>
      <c r="I1047" s="150"/>
      <c r="J1047" s="152"/>
      <c r="K1047" s="151"/>
      <c r="L1047" s="150"/>
      <c r="M1047" s="152"/>
      <c r="N1047" s="153"/>
      <c r="O1047" s="153"/>
    </row>
    <row r="1048" s="154" customFormat="true" ht="10.5" hidden="false" customHeight="true" outlineLevel="0" collapsed="false">
      <c r="A1048" s="145" t="s">
        <v>33</v>
      </c>
      <c r="B1048" s="145" t="s">
        <v>55</v>
      </c>
      <c r="C1048" s="146" t="n">
        <v>6193</v>
      </c>
      <c r="D1048" s="147" t="s">
        <v>232</v>
      </c>
      <c r="E1048" s="148" t="s">
        <v>36</v>
      </c>
      <c r="F1048" s="149" t="n">
        <v>0.328</v>
      </c>
      <c r="G1048" s="150" t="n">
        <f aca="false">'insumos -ABR17'!$E$453</f>
        <v>5.29</v>
      </c>
      <c r="H1048" s="151" t="n">
        <f aca="false">F1048*G1048</f>
        <v>1.73512</v>
      </c>
      <c r="I1048" s="150"/>
      <c r="J1048" s="152"/>
      <c r="K1048" s="151"/>
      <c r="L1048" s="150"/>
      <c r="M1048" s="152"/>
      <c r="N1048" s="153"/>
      <c r="O1048" s="153"/>
    </row>
    <row r="1049" s="154" customFormat="true" ht="10.5" hidden="false" customHeight="true" outlineLevel="0" collapsed="false">
      <c r="A1049" s="145" t="s">
        <v>33</v>
      </c>
      <c r="B1049" s="145" t="s">
        <v>55</v>
      </c>
      <c r="C1049" s="146" t="n">
        <v>40304</v>
      </c>
      <c r="D1049" s="147" t="s">
        <v>233</v>
      </c>
      <c r="E1049" s="148" t="s">
        <v>65</v>
      </c>
      <c r="F1049" s="149" t="n">
        <v>0.066</v>
      </c>
      <c r="G1049" s="150" t="n">
        <f aca="false">'insumos -ABR17'!$E$123</f>
        <v>9.04</v>
      </c>
      <c r="H1049" s="151" t="n">
        <f aca="false">F1049*G1049</f>
        <v>0.59664</v>
      </c>
      <c r="I1049" s="150"/>
      <c r="J1049" s="152"/>
      <c r="K1049" s="151"/>
      <c r="L1049" s="150"/>
      <c r="M1049" s="152"/>
      <c r="N1049" s="153"/>
      <c r="O1049" s="153"/>
    </row>
    <row r="1050" s="154" customFormat="true" ht="12" hidden="false" customHeight="true" outlineLevel="0" collapsed="false">
      <c r="A1050" s="145" t="s">
        <v>33</v>
      </c>
      <c r="B1050" s="145"/>
      <c r="C1050" s="146"/>
      <c r="D1050" s="147"/>
      <c r="E1050" s="148"/>
      <c r="F1050" s="149"/>
      <c r="G1050" s="150"/>
      <c r="H1050" s="207"/>
      <c r="I1050" s="208"/>
      <c r="J1050" s="209"/>
      <c r="K1050" s="151"/>
      <c r="L1050" s="150"/>
      <c r="M1050" s="152"/>
      <c r="N1050" s="153"/>
      <c r="O1050" s="153"/>
    </row>
    <row r="1051" s="45" customFormat="true" ht="14.25" hidden="false" customHeight="false" outlineLevel="0" collapsed="false">
      <c r="A1051" s="162" t="s">
        <v>41</v>
      </c>
      <c r="B1051" s="125" t="n">
        <v>92720</v>
      </c>
      <c r="C1051" s="126" t="s">
        <v>540</v>
      </c>
      <c r="D1051" s="127" t="s">
        <v>487</v>
      </c>
      <c r="E1051" s="128" t="s">
        <v>49</v>
      </c>
      <c r="F1051" s="129" t="n">
        <f aca="false">0.25*0.15*'MEMÓRIA DE CÁLCULO '!AC273</f>
        <v>0.165</v>
      </c>
      <c r="G1051" s="130"/>
      <c r="H1051" s="163" t="n">
        <f aca="false">ROUND(SUM(H1052:H1057),2)</f>
        <v>270.47</v>
      </c>
      <c r="I1051" s="163" t="n">
        <f aca="false">ROUND(SUM(I1052:I1057),2)</f>
        <v>26.98</v>
      </c>
      <c r="J1051" s="133" t="n">
        <f aca="false">H1051+I1051</f>
        <v>297.45</v>
      </c>
      <c r="K1051" s="131" t="n">
        <f aca="false">F1051*H1051</f>
        <v>44.62755</v>
      </c>
      <c r="L1051" s="132" t="n">
        <f aca="false">F1051*I1051</f>
        <v>4.4517</v>
      </c>
      <c r="M1051" s="133" t="n">
        <f aca="false">K1051+L1051</f>
        <v>49.07925</v>
      </c>
      <c r="N1051" s="134" t="n">
        <f aca="false">M1051*$N$7</f>
        <v>13.9128262422892</v>
      </c>
      <c r="O1051" s="134" t="n">
        <f aca="false">M1051+N1051</f>
        <v>62.9920762422892</v>
      </c>
    </row>
    <row r="1052" s="154" customFormat="true" ht="8.25" hidden="false" customHeight="false" outlineLevel="0" collapsed="false">
      <c r="A1052" s="145" t="s">
        <v>33</v>
      </c>
      <c r="B1052" s="145" t="s">
        <v>46</v>
      </c>
      <c r="C1052" s="146" t="s">
        <v>50</v>
      </c>
      <c r="D1052" s="147" t="s">
        <v>51</v>
      </c>
      <c r="E1052" s="148" t="s">
        <v>52</v>
      </c>
      <c r="F1052" s="149" t="n">
        <v>0.192</v>
      </c>
      <c r="G1052" s="150" t="n">
        <f aca="false">'composições apoio mão de obra'!$J$33</f>
        <v>20.3870938</v>
      </c>
      <c r="H1052" s="151"/>
      <c r="I1052" s="150" t="n">
        <f aca="false">F1052*G1052</f>
        <v>3.9143220096</v>
      </c>
      <c r="J1052" s="152"/>
      <c r="K1052" s="151"/>
      <c r="L1052" s="150"/>
      <c r="M1052" s="152"/>
      <c r="N1052" s="153"/>
      <c r="O1052" s="153"/>
    </row>
    <row r="1053" s="154" customFormat="true" ht="8.25" hidden="false" customHeight="false" outlineLevel="0" collapsed="false">
      <c r="A1053" s="145" t="s">
        <v>33</v>
      </c>
      <c r="B1053" s="145" t="s">
        <v>46</v>
      </c>
      <c r="C1053" s="146" t="s">
        <v>82</v>
      </c>
      <c r="D1053" s="147" t="s">
        <v>83</v>
      </c>
      <c r="E1053" s="148" t="s">
        <v>52</v>
      </c>
      <c r="F1053" s="149" t="n">
        <v>0.191</v>
      </c>
      <c r="G1053" s="150" t="n">
        <f aca="false">'composições apoio mão de obra'!$J$13</f>
        <v>20.5040158</v>
      </c>
      <c r="H1053" s="151"/>
      <c r="I1053" s="150" t="n">
        <f aca="false">F1053*G1053</f>
        <v>3.9162670178</v>
      </c>
      <c r="J1053" s="152"/>
      <c r="K1053" s="151"/>
      <c r="L1053" s="150"/>
      <c r="M1053" s="152"/>
      <c r="N1053" s="153"/>
      <c r="O1053" s="153"/>
    </row>
    <row r="1054" s="154" customFormat="true" ht="8.25" hidden="false" customHeight="false" outlineLevel="0" collapsed="false">
      <c r="A1054" s="145" t="s">
        <v>33</v>
      </c>
      <c r="B1054" s="145" t="s">
        <v>46</v>
      </c>
      <c r="C1054" s="146" t="s">
        <v>53</v>
      </c>
      <c r="D1054" s="147" t="s">
        <v>54</v>
      </c>
      <c r="E1054" s="148" t="s">
        <v>52</v>
      </c>
      <c r="F1054" s="149" t="n">
        <v>1.1922</v>
      </c>
      <c r="G1054" s="150" t="n">
        <f aca="false">'composições apoio mão de obra'!$J$3</f>
        <v>16.0592888</v>
      </c>
      <c r="H1054" s="151"/>
      <c r="I1054" s="150" t="n">
        <f aca="false">F1054*G1054</f>
        <v>19.14588410736</v>
      </c>
      <c r="J1054" s="152"/>
      <c r="K1054" s="151"/>
      <c r="L1054" s="150"/>
      <c r="M1054" s="152"/>
      <c r="N1054" s="153"/>
      <c r="O1054" s="153"/>
    </row>
    <row r="1055" s="154" customFormat="true" ht="16.5" hidden="false" customHeight="false" outlineLevel="0" collapsed="false">
      <c r="A1055" s="145" t="s">
        <v>33</v>
      </c>
      <c r="B1055" s="145" t="s">
        <v>46</v>
      </c>
      <c r="C1055" s="146" t="s">
        <v>236</v>
      </c>
      <c r="D1055" s="147" t="s">
        <v>237</v>
      </c>
      <c r="E1055" s="148" t="s">
        <v>207</v>
      </c>
      <c r="F1055" s="149" t="n">
        <v>0.068</v>
      </c>
      <c r="G1055" s="150" t="n">
        <f aca="false">'composições apoio II'!$J$286</f>
        <v>2.22</v>
      </c>
      <c r="H1055" s="151" t="n">
        <f aca="false">F1055*G1055</f>
        <v>0.15096</v>
      </c>
      <c r="I1055" s="150"/>
      <c r="J1055" s="152"/>
      <c r="K1055" s="151"/>
      <c r="L1055" s="150"/>
      <c r="M1055" s="152"/>
      <c r="N1055" s="153"/>
      <c r="O1055" s="153"/>
    </row>
    <row r="1056" s="154" customFormat="true" ht="16.5" hidden="false" customHeight="false" outlineLevel="0" collapsed="false">
      <c r="A1056" s="145" t="s">
        <v>33</v>
      </c>
      <c r="B1056" s="145" t="s">
        <v>46</v>
      </c>
      <c r="C1056" s="146" t="s">
        <v>238</v>
      </c>
      <c r="D1056" s="147" t="s">
        <v>239</v>
      </c>
      <c r="E1056" s="148" t="s">
        <v>240</v>
      </c>
      <c r="F1056" s="149" t="n">
        <v>0.131</v>
      </c>
      <c r="G1056" s="150" t="n">
        <f aca="false">'composições apoio II'!$J$304</f>
        <v>1.59</v>
      </c>
      <c r="H1056" s="151" t="n">
        <f aca="false">F1056*G1056</f>
        <v>0.20829</v>
      </c>
      <c r="I1056" s="150"/>
      <c r="J1056" s="152"/>
      <c r="K1056" s="151"/>
      <c r="L1056" s="150"/>
      <c r="M1056" s="152"/>
      <c r="N1056" s="153"/>
      <c r="O1056" s="153"/>
    </row>
    <row r="1057" s="154" customFormat="true" ht="16.5" hidden="false" customHeight="false" outlineLevel="0" collapsed="false">
      <c r="A1057" s="145" t="s">
        <v>33</v>
      </c>
      <c r="B1057" s="145" t="s">
        <v>55</v>
      </c>
      <c r="C1057" s="146" t="n">
        <v>1527</v>
      </c>
      <c r="D1057" s="147" t="s">
        <v>241</v>
      </c>
      <c r="E1057" s="148" t="s">
        <v>49</v>
      </c>
      <c r="F1057" s="149" t="n">
        <v>1.103</v>
      </c>
      <c r="G1057" s="150" t="n">
        <f aca="false">'insumos -ABR17'!$E$345</f>
        <v>244.89</v>
      </c>
      <c r="H1057" s="151" t="n">
        <f aca="false">F1057*G1057</f>
        <v>270.11367</v>
      </c>
      <c r="I1057" s="150"/>
      <c r="J1057" s="152"/>
      <c r="K1057" s="151"/>
      <c r="L1057" s="150"/>
      <c r="M1057" s="152"/>
      <c r="N1057" s="153"/>
      <c r="O1057" s="153"/>
    </row>
    <row r="1058" s="154" customFormat="true" ht="8.25" hidden="false" customHeight="false" outlineLevel="0" collapsed="false">
      <c r="A1058" s="145"/>
      <c r="B1058" s="145"/>
      <c r="C1058" s="146"/>
      <c r="D1058" s="147"/>
      <c r="E1058" s="148"/>
      <c r="F1058" s="149"/>
      <c r="G1058" s="150"/>
      <c r="H1058" s="210"/>
      <c r="I1058" s="211"/>
      <c r="J1058" s="212"/>
      <c r="K1058" s="151"/>
      <c r="L1058" s="150"/>
      <c r="M1058" s="152"/>
      <c r="N1058" s="153"/>
      <c r="O1058" s="153"/>
    </row>
    <row r="1059" s="45" customFormat="true" ht="14.25" hidden="false" customHeight="false" outlineLevel="0" collapsed="false">
      <c r="A1059" s="162" t="s">
        <v>41</v>
      </c>
      <c r="B1059" s="125" t="s">
        <v>242</v>
      </c>
      <c r="C1059" s="126" t="s">
        <v>541</v>
      </c>
      <c r="D1059" s="127" t="s">
        <v>244</v>
      </c>
      <c r="E1059" s="128" t="s">
        <v>245</v>
      </c>
      <c r="F1059" s="129" t="n">
        <f aca="false">F1051</f>
        <v>0.165</v>
      </c>
      <c r="G1059" s="130"/>
      <c r="H1059" s="163" t="n">
        <f aca="false">ROUND(SUM(H1060:H1061),2)</f>
        <v>294.42</v>
      </c>
      <c r="I1059" s="163" t="n">
        <f aca="false">ROUND(SUM(I1060:I1061),2)</f>
        <v>196.28</v>
      </c>
      <c r="J1059" s="133" t="n">
        <f aca="false">H1059+I1059</f>
        <v>490.7</v>
      </c>
      <c r="K1059" s="131" t="n">
        <f aca="false">F1059*H1059</f>
        <v>48.5793</v>
      </c>
      <c r="L1059" s="132" t="n">
        <f aca="false">F1059*I1059</f>
        <v>32.3862</v>
      </c>
      <c r="M1059" s="133" t="n">
        <f aca="false">K1059+L1059</f>
        <v>80.9655</v>
      </c>
      <c r="N1059" s="134" t="n">
        <f aca="false">M1059*$N$7</f>
        <v>22.9518367358928</v>
      </c>
      <c r="O1059" s="134" t="n">
        <f aca="false">M1059+N1059</f>
        <v>103.917336735893</v>
      </c>
    </row>
    <row r="1060" s="154" customFormat="true" ht="16.5" hidden="false" customHeight="false" outlineLevel="0" collapsed="false">
      <c r="A1060" s="145" t="s">
        <v>33</v>
      </c>
      <c r="B1060" s="145" t="s">
        <v>46</v>
      </c>
      <c r="C1060" s="146" t="s">
        <v>246</v>
      </c>
      <c r="D1060" s="147" t="s">
        <v>247</v>
      </c>
      <c r="E1060" s="148" t="s">
        <v>65</v>
      </c>
      <c r="F1060" s="149" t="n">
        <v>21.545</v>
      </c>
      <c r="G1060" s="150" t="n">
        <f aca="false">'composições apoio II'!$J$399</f>
        <v>10.19</v>
      </c>
      <c r="H1060" s="151" t="n">
        <f aca="false">F1060*G1060*0.6</f>
        <v>131.72613</v>
      </c>
      <c r="I1060" s="150" t="n">
        <f aca="false">F1060*G1060*0.4</f>
        <v>87.81742</v>
      </c>
      <c r="J1060" s="152"/>
      <c r="K1060" s="151"/>
      <c r="L1060" s="150"/>
      <c r="M1060" s="152"/>
      <c r="N1060" s="153"/>
      <c r="O1060" s="153"/>
    </row>
    <row r="1061" s="154" customFormat="true" ht="16.5" hidden="false" customHeight="false" outlineLevel="0" collapsed="false">
      <c r="A1061" s="145" t="s">
        <v>33</v>
      </c>
      <c r="B1061" s="145" t="s">
        <v>46</v>
      </c>
      <c r="C1061" s="146" t="s">
        <v>248</v>
      </c>
      <c r="D1061" s="147" t="s">
        <v>249</v>
      </c>
      <c r="E1061" s="148" t="s">
        <v>65</v>
      </c>
      <c r="F1061" s="149" t="n">
        <v>55</v>
      </c>
      <c r="G1061" s="150" t="n">
        <f aca="false">'composições apoio II'!$J$406</f>
        <v>4.93</v>
      </c>
      <c r="H1061" s="151" t="n">
        <f aca="false">F1061*G1061*0.6</f>
        <v>162.69</v>
      </c>
      <c r="I1061" s="150" t="n">
        <f aca="false">F1061*G1061*0.4</f>
        <v>108.46</v>
      </c>
      <c r="J1061" s="152"/>
      <c r="K1061" s="151"/>
      <c r="L1061" s="150"/>
      <c r="M1061" s="152"/>
      <c r="N1061" s="153"/>
      <c r="O1061" s="153"/>
    </row>
    <row r="1062" s="154" customFormat="true" ht="8.25" hidden="false" customHeight="false" outlineLevel="0" collapsed="false">
      <c r="A1062" s="164"/>
      <c r="B1062" s="145"/>
      <c r="C1062" s="146"/>
      <c r="D1062" s="147"/>
      <c r="E1062" s="213"/>
      <c r="F1062" s="149"/>
      <c r="G1062" s="150"/>
      <c r="H1062" s="210"/>
      <c r="I1062" s="211"/>
      <c r="J1062" s="212"/>
      <c r="K1062" s="151"/>
      <c r="L1062" s="150"/>
      <c r="M1062" s="152"/>
      <c r="N1062" s="153"/>
      <c r="O1062" s="153"/>
    </row>
    <row r="1063" s="45" customFormat="true" ht="14.25" hidden="false" customHeight="false" outlineLevel="0" collapsed="false">
      <c r="A1063" s="114"/>
      <c r="B1063" s="155"/>
      <c r="C1063" s="156"/>
      <c r="D1063" s="117"/>
      <c r="E1063" s="118"/>
      <c r="F1063" s="137"/>
      <c r="G1063" s="138"/>
      <c r="H1063" s="139"/>
      <c r="I1063" s="140"/>
      <c r="J1063" s="141"/>
      <c r="K1063" s="139"/>
      <c r="L1063" s="140"/>
      <c r="M1063" s="141"/>
      <c r="N1063" s="142"/>
      <c r="O1063" s="142"/>
    </row>
    <row r="1064" s="45" customFormat="true" ht="22.5" hidden="false" customHeight="false" outlineLevel="0" collapsed="false">
      <c r="A1064" s="162" t="s">
        <v>41</v>
      </c>
      <c r="B1064" s="125" t="n">
        <v>87529</v>
      </c>
      <c r="C1064" s="126" t="s">
        <v>542</v>
      </c>
      <c r="D1064" s="127" t="s">
        <v>251</v>
      </c>
      <c r="E1064" s="128" t="s">
        <v>45</v>
      </c>
      <c r="F1064" s="129" t="n">
        <f aca="false">'MEMÓRIA DE CÁLCULO '!AB273</f>
        <v>14</v>
      </c>
      <c r="G1064" s="130"/>
      <c r="H1064" s="163" t="n">
        <f aca="false">ROUND(SUM(H1065:H1067),2)</f>
        <v>7.92</v>
      </c>
      <c r="I1064" s="163" t="n">
        <f aca="false">ROUND(SUM(I1065:I1067),2)</f>
        <v>15.61</v>
      </c>
      <c r="J1064" s="133" t="n">
        <f aca="false">H1064+I1064</f>
        <v>23.53</v>
      </c>
      <c r="K1064" s="131" t="n">
        <f aca="false">F1064*H1064</f>
        <v>110.88</v>
      </c>
      <c r="L1064" s="132" t="n">
        <f aca="false">F1064*I1064</f>
        <v>218.54</v>
      </c>
      <c r="M1064" s="133" t="n">
        <f aca="false">K1064+L1064</f>
        <v>329.42</v>
      </c>
      <c r="N1064" s="134" t="n">
        <f aca="false">M1064*$N$7</f>
        <v>93.3829107155246</v>
      </c>
      <c r="O1064" s="134" t="n">
        <f aca="false">M1064+N1064</f>
        <v>422.802910715525</v>
      </c>
    </row>
    <row r="1065" s="154" customFormat="true" ht="16.5" hidden="false" customHeight="false" outlineLevel="0" collapsed="false">
      <c r="A1065" s="145" t="s">
        <v>33</v>
      </c>
      <c r="B1065" s="145" t="s">
        <v>46</v>
      </c>
      <c r="C1065" s="146" t="n">
        <v>87292</v>
      </c>
      <c r="D1065" s="147" t="s">
        <v>252</v>
      </c>
      <c r="E1065" s="148" t="s">
        <v>49</v>
      </c>
      <c r="F1065" s="149" t="n">
        <v>0.0373</v>
      </c>
      <c r="G1065" s="150" t="n">
        <f aca="false">'composições apoio II'!$J$608</f>
        <v>298.96</v>
      </c>
      <c r="H1065" s="151" t="n">
        <f aca="false">'composições apoio II'!$H$608*$F$3515</f>
        <v>7.923639</v>
      </c>
      <c r="I1065" s="150" t="n">
        <f aca="false">'composições apoio II'!$I$608*F1065</f>
        <v>3.227569</v>
      </c>
      <c r="J1065" s="152"/>
      <c r="K1065" s="151"/>
      <c r="L1065" s="150"/>
      <c r="M1065" s="152"/>
      <c r="N1065" s="153"/>
      <c r="O1065" s="153"/>
    </row>
    <row r="1066" s="154" customFormat="true" ht="8.25" hidden="false" customHeight="false" outlineLevel="0" collapsed="false">
      <c r="A1066" s="145" t="s">
        <v>33</v>
      </c>
      <c r="B1066" s="145" t="s">
        <v>46</v>
      </c>
      <c r="C1066" s="146" t="s">
        <v>82</v>
      </c>
      <c r="D1066" s="147" t="s">
        <v>83</v>
      </c>
      <c r="E1066" s="148" t="s">
        <v>52</v>
      </c>
      <c r="F1066" s="149" t="n">
        <v>0.47</v>
      </c>
      <c r="G1066" s="150" t="n">
        <f aca="false">'composições apoio mão de obra'!$J$13</f>
        <v>20.5040158</v>
      </c>
      <c r="H1066" s="151"/>
      <c r="I1066" s="150" t="n">
        <f aca="false">F1066*G1066</f>
        <v>9.636887426</v>
      </c>
      <c r="J1066" s="152"/>
      <c r="K1066" s="151"/>
      <c r="L1066" s="150"/>
      <c r="M1066" s="152"/>
      <c r="N1066" s="153"/>
      <c r="O1066" s="153"/>
    </row>
    <row r="1067" s="154" customFormat="true" ht="8.25" hidden="false" customHeight="false" outlineLevel="0" collapsed="false">
      <c r="A1067" s="145"/>
      <c r="B1067" s="145" t="s">
        <v>46</v>
      </c>
      <c r="C1067" s="146" t="s">
        <v>53</v>
      </c>
      <c r="D1067" s="147" t="s">
        <v>54</v>
      </c>
      <c r="E1067" s="148" t="s">
        <v>52</v>
      </c>
      <c r="F1067" s="149" t="n">
        <v>0.171</v>
      </c>
      <c r="G1067" s="150" t="n">
        <f aca="false">'composições apoio mão de obra'!$J$3</f>
        <v>16.0592888</v>
      </c>
      <c r="H1067" s="151"/>
      <c r="I1067" s="150" t="n">
        <f aca="false">F1067*G1067</f>
        <v>2.7461383848</v>
      </c>
      <c r="J1067" s="152"/>
      <c r="K1067" s="151"/>
      <c r="L1067" s="150"/>
      <c r="M1067" s="152"/>
      <c r="N1067" s="153"/>
      <c r="O1067" s="153"/>
    </row>
    <row r="1068" s="45" customFormat="true" ht="14.25" hidden="false" customHeight="false" outlineLevel="0" collapsed="false">
      <c r="A1068" s="114"/>
      <c r="B1068" s="155"/>
      <c r="C1068" s="156"/>
      <c r="D1068" s="117"/>
      <c r="E1068" s="118"/>
      <c r="F1068" s="137"/>
      <c r="G1068" s="138"/>
      <c r="H1068" s="139"/>
      <c r="I1068" s="140"/>
      <c r="J1068" s="141"/>
      <c r="K1068" s="139"/>
      <c r="L1068" s="140"/>
      <c r="M1068" s="141"/>
      <c r="N1068" s="158"/>
      <c r="O1068" s="158"/>
    </row>
    <row r="1069" s="45" customFormat="true" ht="15.75" hidden="false" customHeight="false" outlineLevel="0" collapsed="false">
      <c r="A1069" s="177"/>
      <c r="B1069" s="178"/>
      <c r="C1069" s="179"/>
      <c r="D1069" s="180" t="s">
        <v>253</v>
      </c>
      <c r="E1069" s="181"/>
      <c r="F1069" s="182"/>
      <c r="G1069" s="181"/>
      <c r="H1069" s="183"/>
      <c r="I1069" s="184"/>
      <c r="J1069" s="185"/>
      <c r="K1069" s="183"/>
      <c r="L1069" s="184"/>
      <c r="M1069" s="185"/>
      <c r="N1069" s="186"/>
      <c r="O1069" s="187" t="n">
        <f aca="false">SUM(O1071:O1097)</f>
        <v>14953.5368133623</v>
      </c>
    </row>
    <row r="1070" s="45" customFormat="true" ht="14.25" hidden="false" customHeight="false" outlineLevel="0" collapsed="false">
      <c r="A1070" s="114"/>
      <c r="B1070" s="155"/>
      <c r="C1070" s="156"/>
      <c r="D1070" s="117"/>
      <c r="E1070" s="118"/>
      <c r="F1070" s="137"/>
      <c r="G1070" s="138"/>
      <c r="H1070" s="139"/>
      <c r="I1070" s="140"/>
      <c r="J1070" s="141"/>
      <c r="K1070" s="139"/>
      <c r="L1070" s="140"/>
      <c r="M1070" s="141"/>
      <c r="N1070" s="158"/>
      <c r="O1070" s="158"/>
    </row>
    <row r="1071" s="45" customFormat="true" ht="22.5" hidden="false" customHeight="false" outlineLevel="0" collapsed="false">
      <c r="A1071" s="162" t="s">
        <v>41</v>
      </c>
      <c r="B1071" s="125" t="n">
        <v>90843</v>
      </c>
      <c r="C1071" s="126" t="s">
        <v>543</v>
      </c>
      <c r="D1071" s="127" t="s">
        <v>255</v>
      </c>
      <c r="E1071" s="128" t="s">
        <v>70</v>
      </c>
      <c r="F1071" s="129" t="n">
        <f aca="false">'MEMÓRIA DE CÁLCULO '!O273</f>
        <v>10</v>
      </c>
      <c r="G1071" s="130"/>
      <c r="H1071" s="163" t="n">
        <f aca="false">ROUND(SUM(H1072:H1076),2)</f>
        <v>454.7</v>
      </c>
      <c r="I1071" s="163" t="n">
        <f aca="false">ROUND(SUM(I1072:I1076),2)</f>
        <v>239.17</v>
      </c>
      <c r="J1071" s="133" t="n">
        <f aca="false">H1071+I1071</f>
        <v>693.87</v>
      </c>
      <c r="K1071" s="131" t="n">
        <f aca="false">F1071*H1071</f>
        <v>4547</v>
      </c>
      <c r="L1071" s="132" t="n">
        <f aca="false">F1071*I1071</f>
        <v>2391.7</v>
      </c>
      <c r="M1071" s="133" t="n">
        <f aca="false">K1071+L1071</f>
        <v>6938.7</v>
      </c>
      <c r="N1071" s="134" t="n">
        <f aca="false">M1071*$N$7</f>
        <v>1966.96011954894</v>
      </c>
      <c r="O1071" s="134" t="n">
        <f aca="false">M1071+N1071</f>
        <v>8905.66011954894</v>
      </c>
    </row>
    <row r="1072" s="154" customFormat="true" ht="8.25" hidden="false" customHeight="false" outlineLevel="0" collapsed="false">
      <c r="A1072" s="145" t="s">
        <v>33</v>
      </c>
      <c r="B1072" s="145" t="s">
        <v>46</v>
      </c>
      <c r="C1072" s="146" t="n">
        <v>90802</v>
      </c>
      <c r="D1072" s="147" t="s">
        <v>256</v>
      </c>
      <c r="E1072" s="148" t="s">
        <v>90</v>
      </c>
      <c r="F1072" s="149" t="n">
        <v>1</v>
      </c>
      <c r="G1072" s="150" t="n">
        <f aca="false">'composições apoio II'!$J$871</f>
        <v>191.32</v>
      </c>
      <c r="H1072" s="151" t="n">
        <f aca="false">'composições apoio II'!$H$871</f>
        <v>107.55</v>
      </c>
      <c r="I1072" s="150" t="n">
        <f aca="false">'composições apoio II'!$I$871</f>
        <v>83.77</v>
      </c>
      <c r="J1072" s="152"/>
      <c r="K1072" s="151"/>
      <c r="L1072" s="150"/>
      <c r="M1072" s="152"/>
      <c r="N1072" s="153"/>
      <c r="O1072" s="153"/>
    </row>
    <row r="1073" s="154" customFormat="true" ht="16.5" hidden="false" customHeight="false" outlineLevel="0" collapsed="false">
      <c r="A1073" s="145" t="s">
        <v>33</v>
      </c>
      <c r="B1073" s="145" t="s">
        <v>46</v>
      </c>
      <c r="C1073" s="146" t="n">
        <v>90817</v>
      </c>
      <c r="D1073" s="147" t="s">
        <v>257</v>
      </c>
      <c r="E1073" s="148" t="s">
        <v>90</v>
      </c>
      <c r="F1073" s="149" t="n">
        <v>1</v>
      </c>
      <c r="G1073" s="150" t="n">
        <f aca="false">'composições apoio II'!$J$1237</f>
        <v>71.19</v>
      </c>
      <c r="H1073" s="151" t="n">
        <f aca="false">'composições apoio II'!$H$1237</f>
        <v>8.61</v>
      </c>
      <c r="I1073" s="150" t="n">
        <f aca="false">'composições apoio II'!$I$1237</f>
        <v>62.58</v>
      </c>
      <c r="J1073" s="152"/>
      <c r="K1073" s="151"/>
      <c r="L1073" s="150"/>
      <c r="M1073" s="152"/>
      <c r="N1073" s="153"/>
      <c r="O1073" s="153"/>
    </row>
    <row r="1074" s="154" customFormat="true" ht="16.5" hidden="false" customHeight="false" outlineLevel="0" collapsed="false">
      <c r="A1074" s="145" t="s">
        <v>33</v>
      </c>
      <c r="B1074" s="145" t="s">
        <v>46</v>
      </c>
      <c r="C1074" s="146" t="n">
        <v>90822</v>
      </c>
      <c r="D1074" s="147" t="s">
        <v>258</v>
      </c>
      <c r="E1074" s="148" t="s">
        <v>90</v>
      </c>
      <c r="F1074" s="149" t="n">
        <v>1</v>
      </c>
      <c r="G1074" s="150" t="n">
        <f aca="false">'composições apoio II'!$J$864</f>
        <v>289.09</v>
      </c>
      <c r="H1074" s="151" t="n">
        <f aca="false">'composições apoio II'!$H$1245</f>
        <v>245.36</v>
      </c>
      <c r="I1074" s="150" t="n">
        <f aca="false">'composições apoio II'!$I$1245</f>
        <v>43.64</v>
      </c>
      <c r="J1074" s="152"/>
      <c r="K1074" s="151"/>
      <c r="L1074" s="150"/>
      <c r="M1074" s="152"/>
      <c r="N1074" s="153"/>
      <c r="O1074" s="153"/>
    </row>
    <row r="1075" s="154" customFormat="true" ht="16.5" hidden="false" customHeight="false" outlineLevel="0" collapsed="false">
      <c r="A1075" s="145" t="s">
        <v>33</v>
      </c>
      <c r="B1075" s="145" t="s">
        <v>46</v>
      </c>
      <c r="C1075" s="146" t="n">
        <v>90828</v>
      </c>
      <c r="D1075" s="147" t="s">
        <v>259</v>
      </c>
      <c r="E1075" s="148" t="s">
        <v>90</v>
      </c>
      <c r="F1075" s="149" t="n">
        <v>2</v>
      </c>
      <c r="G1075" s="150" t="n">
        <f aca="false">'composições apoio II'!$J$1252</f>
        <v>29.46</v>
      </c>
      <c r="H1075" s="151" t="n">
        <f aca="false">'composições apoio II'!$H$1252*F1075</f>
        <v>38</v>
      </c>
      <c r="I1075" s="150" t="n">
        <f aca="false">'composições apoio II'!$I$1252*F1075</f>
        <v>20.92</v>
      </c>
      <c r="J1075" s="152"/>
      <c r="K1075" s="151"/>
      <c r="L1075" s="150"/>
      <c r="M1075" s="152"/>
      <c r="N1075" s="153"/>
      <c r="O1075" s="153"/>
    </row>
    <row r="1076" s="154" customFormat="true" ht="16.5" hidden="false" customHeight="false" outlineLevel="0" collapsed="false">
      <c r="A1076" s="145" t="s">
        <v>33</v>
      </c>
      <c r="B1076" s="145" t="s">
        <v>46</v>
      </c>
      <c r="C1076" s="146" t="n">
        <v>90830</v>
      </c>
      <c r="D1076" s="147" t="s">
        <v>260</v>
      </c>
      <c r="E1076" s="148" t="s">
        <v>90</v>
      </c>
      <c r="F1076" s="149" t="n">
        <v>1</v>
      </c>
      <c r="G1076" s="150" t="n">
        <f aca="false">'composições apoio II'!$J$1258</f>
        <v>83.44</v>
      </c>
      <c r="H1076" s="151" t="n">
        <f aca="false">'composições apoio II'!$H$1258</f>
        <v>55.18</v>
      </c>
      <c r="I1076" s="150" t="n">
        <f aca="false">'composições apoio II'!$I$1258</f>
        <v>28.26</v>
      </c>
      <c r="J1076" s="152"/>
      <c r="K1076" s="151"/>
      <c r="L1076" s="150"/>
      <c r="M1076" s="152"/>
      <c r="N1076" s="153"/>
      <c r="O1076" s="153"/>
    </row>
    <row r="1077" s="45" customFormat="true" ht="14.25" hidden="false" customHeight="false" outlineLevel="0" collapsed="false">
      <c r="A1077" s="114"/>
      <c r="B1077" s="155"/>
      <c r="C1077" s="156"/>
      <c r="D1077" s="117"/>
      <c r="E1077" s="118"/>
      <c r="F1077" s="137"/>
      <c r="G1077" s="138"/>
      <c r="H1077" s="139"/>
      <c r="I1077" s="140"/>
      <c r="J1077" s="141"/>
      <c r="K1077" s="139"/>
      <c r="L1077" s="140"/>
      <c r="M1077" s="141"/>
      <c r="N1077" s="158"/>
      <c r="O1077" s="158"/>
    </row>
    <row r="1078" s="45" customFormat="true" ht="33" hidden="false" customHeight="false" outlineLevel="0" collapsed="false">
      <c r="A1078" s="162" t="s">
        <v>41</v>
      </c>
      <c r="B1078" s="125" t="s">
        <v>261</v>
      </c>
      <c r="C1078" s="126" t="s">
        <v>544</v>
      </c>
      <c r="D1078" s="127" t="s">
        <v>263</v>
      </c>
      <c r="E1078" s="128" t="s">
        <v>70</v>
      </c>
      <c r="F1078" s="129" t="n">
        <f aca="false">'MEMÓRIA DE CÁLCULO '!N273</f>
        <v>4</v>
      </c>
      <c r="G1078" s="130"/>
      <c r="H1078" s="163" t="n">
        <f aca="false">ROUND(SUM(H1079:H1083),2)</f>
        <v>0</v>
      </c>
      <c r="I1078" s="163" t="n">
        <f aca="false">ROUND(SUM(I1079:I1083),2)</f>
        <v>239.17</v>
      </c>
      <c r="J1078" s="133" t="n">
        <f aca="false">H1078+I1078</f>
        <v>239.17</v>
      </c>
      <c r="K1078" s="131" t="n">
        <f aca="false">F1078*H1078</f>
        <v>0</v>
      </c>
      <c r="L1078" s="132" t="n">
        <f aca="false">F1078*I1078</f>
        <v>956.68</v>
      </c>
      <c r="M1078" s="133" t="n">
        <f aca="false">K1078+L1078</f>
        <v>956.68</v>
      </c>
      <c r="N1078" s="134" t="n">
        <f aca="false">M1078*$N$7</f>
        <v>271.196536407407</v>
      </c>
      <c r="O1078" s="134" t="n">
        <f aca="false">M1078+N1078</f>
        <v>1227.87653640741</v>
      </c>
    </row>
    <row r="1079" s="154" customFormat="true" ht="8.25" hidden="false" customHeight="false" outlineLevel="0" collapsed="false">
      <c r="A1079" s="145" t="s">
        <v>33</v>
      </c>
      <c r="B1079" s="145" t="s">
        <v>46</v>
      </c>
      <c r="C1079" s="146" t="n">
        <v>90802</v>
      </c>
      <c r="D1079" s="147" t="s">
        <v>256</v>
      </c>
      <c r="E1079" s="148" t="s">
        <v>90</v>
      </c>
      <c r="F1079" s="149" t="n">
        <v>1</v>
      </c>
      <c r="G1079" s="150" t="n">
        <f aca="false">'composições apoio II'!$J$871</f>
        <v>191.32</v>
      </c>
      <c r="H1079" s="151"/>
      <c r="I1079" s="150" t="n">
        <f aca="false">'composições apoio II'!$I$871</f>
        <v>83.77</v>
      </c>
      <c r="J1079" s="152"/>
      <c r="K1079" s="151"/>
      <c r="L1079" s="150"/>
      <c r="M1079" s="152"/>
      <c r="N1079" s="153"/>
      <c r="O1079" s="153"/>
    </row>
    <row r="1080" s="154" customFormat="true" ht="16.5" hidden="false" customHeight="false" outlineLevel="0" collapsed="false">
      <c r="A1080" s="145" t="s">
        <v>33</v>
      </c>
      <c r="B1080" s="145" t="s">
        <v>46</v>
      </c>
      <c r="C1080" s="146" t="n">
        <v>90817</v>
      </c>
      <c r="D1080" s="147" t="s">
        <v>257</v>
      </c>
      <c r="E1080" s="148" t="s">
        <v>90</v>
      </c>
      <c r="F1080" s="149" t="n">
        <v>1</v>
      </c>
      <c r="G1080" s="150" t="n">
        <f aca="false">'composições apoio II'!$J$1237</f>
        <v>71.19</v>
      </c>
      <c r="H1080" s="151"/>
      <c r="I1080" s="150" t="n">
        <f aca="false">'composições apoio II'!$I$1237</f>
        <v>62.58</v>
      </c>
      <c r="J1080" s="152"/>
      <c r="K1080" s="151"/>
      <c r="L1080" s="150"/>
      <c r="M1080" s="152"/>
      <c r="N1080" s="153"/>
      <c r="O1080" s="153"/>
    </row>
    <row r="1081" s="154" customFormat="true" ht="16.5" hidden="false" customHeight="false" outlineLevel="0" collapsed="false">
      <c r="A1081" s="145" t="s">
        <v>33</v>
      </c>
      <c r="B1081" s="145" t="s">
        <v>46</v>
      </c>
      <c r="C1081" s="146" t="n">
        <v>90822</v>
      </c>
      <c r="D1081" s="147" t="s">
        <v>258</v>
      </c>
      <c r="E1081" s="148" t="s">
        <v>90</v>
      </c>
      <c r="F1081" s="149" t="n">
        <v>1</v>
      </c>
      <c r="G1081" s="150" t="n">
        <f aca="false">'composições apoio II'!$J$864</f>
        <v>289.09</v>
      </c>
      <c r="H1081" s="151"/>
      <c r="I1081" s="150" t="n">
        <f aca="false">'composições apoio II'!$I$1245</f>
        <v>43.64</v>
      </c>
      <c r="J1081" s="152"/>
      <c r="K1081" s="151"/>
      <c r="L1081" s="150"/>
      <c r="M1081" s="152"/>
      <c r="N1081" s="153"/>
      <c r="O1081" s="153"/>
    </row>
    <row r="1082" s="154" customFormat="true" ht="16.5" hidden="false" customHeight="false" outlineLevel="0" collapsed="false">
      <c r="A1082" s="145" t="s">
        <v>33</v>
      </c>
      <c r="B1082" s="145" t="s">
        <v>46</v>
      </c>
      <c r="C1082" s="146" t="n">
        <v>90828</v>
      </c>
      <c r="D1082" s="147" t="s">
        <v>259</v>
      </c>
      <c r="E1082" s="148" t="s">
        <v>90</v>
      </c>
      <c r="F1082" s="149" t="n">
        <v>2</v>
      </c>
      <c r="G1082" s="150" t="n">
        <f aca="false">'composições apoio II'!$J$1252</f>
        <v>29.46</v>
      </c>
      <c r="H1082" s="151"/>
      <c r="I1082" s="150" t="n">
        <v>20.92</v>
      </c>
      <c r="J1082" s="152"/>
      <c r="K1082" s="151"/>
      <c r="L1082" s="150"/>
      <c r="M1082" s="152"/>
      <c r="N1082" s="153"/>
      <c r="O1082" s="153"/>
    </row>
    <row r="1083" s="154" customFormat="true" ht="16.5" hidden="false" customHeight="false" outlineLevel="0" collapsed="false">
      <c r="A1083" s="145" t="s">
        <v>33</v>
      </c>
      <c r="B1083" s="145" t="s">
        <v>46</v>
      </c>
      <c r="C1083" s="146" t="n">
        <v>90830</v>
      </c>
      <c r="D1083" s="147" t="s">
        <v>260</v>
      </c>
      <c r="E1083" s="148" t="s">
        <v>90</v>
      </c>
      <c r="F1083" s="149" t="n">
        <v>1</v>
      </c>
      <c r="G1083" s="150" t="n">
        <f aca="false">'composições apoio II'!$J$1258</f>
        <v>83.44</v>
      </c>
      <c r="H1083" s="151"/>
      <c r="I1083" s="150" t="n">
        <f aca="false">'composições apoio II'!$I$1258</f>
        <v>28.26</v>
      </c>
      <c r="J1083" s="152"/>
      <c r="K1083" s="151"/>
      <c r="L1083" s="150"/>
      <c r="M1083" s="152"/>
      <c r="N1083" s="153"/>
      <c r="O1083" s="153"/>
    </row>
    <row r="1084" s="45" customFormat="true" ht="14.25" hidden="false" customHeight="false" outlineLevel="0" collapsed="false">
      <c r="A1084" s="114"/>
      <c r="B1084" s="155"/>
      <c r="C1084" s="156"/>
      <c r="D1084" s="117"/>
      <c r="E1084" s="118"/>
      <c r="F1084" s="137"/>
      <c r="G1084" s="138"/>
      <c r="H1084" s="139"/>
      <c r="I1084" s="140"/>
      <c r="J1084" s="141"/>
      <c r="K1084" s="139"/>
      <c r="L1084" s="140"/>
      <c r="M1084" s="141"/>
      <c r="N1084" s="158"/>
      <c r="O1084" s="158"/>
    </row>
    <row r="1085" s="45" customFormat="true" ht="22.5" hidden="false" customHeight="false" outlineLevel="0" collapsed="false">
      <c r="A1085" s="162" t="s">
        <v>93</v>
      </c>
      <c r="B1085" s="125" t="n">
        <v>72897</v>
      </c>
      <c r="C1085" s="126" t="s">
        <v>545</v>
      </c>
      <c r="D1085" s="127" t="s">
        <v>205</v>
      </c>
      <c r="E1085" s="128" t="s">
        <v>49</v>
      </c>
      <c r="F1085" s="129" t="n">
        <f aca="false">F1078*2.3*1*0.4</f>
        <v>3.68</v>
      </c>
      <c r="G1085" s="130"/>
      <c r="H1085" s="163" t="n">
        <f aca="false">ROUND(SUM(H1086:H1087),2)</f>
        <v>0</v>
      </c>
      <c r="I1085" s="163" t="n">
        <f aca="false">ROUND(SUM(I1086:I1087),2)</f>
        <v>31.68</v>
      </c>
      <c r="J1085" s="133" t="n">
        <f aca="false">H1085+I1085</f>
        <v>31.68</v>
      </c>
      <c r="K1085" s="131" t="n">
        <f aca="false">F1085*H1085</f>
        <v>0</v>
      </c>
      <c r="L1085" s="132" t="n">
        <f aca="false">F1085*I1085</f>
        <v>116.5824</v>
      </c>
      <c r="M1085" s="133" t="n">
        <f aca="false">K1085+L1085</f>
        <v>116.5824</v>
      </c>
      <c r="N1085" s="134" t="n">
        <f aca="false">M1085*$N$7</f>
        <v>33.0483997638321</v>
      </c>
      <c r="O1085" s="134" t="n">
        <f aca="false">M1085+N1085</f>
        <v>149.630799763832</v>
      </c>
    </row>
    <row r="1086" s="154" customFormat="true" ht="31.5" hidden="false" customHeight="true" outlineLevel="0" collapsed="false">
      <c r="A1086" s="145"/>
      <c r="B1086" s="145" t="s">
        <v>46</v>
      </c>
      <c r="C1086" s="146" t="n">
        <v>73467</v>
      </c>
      <c r="D1086" s="147" t="s">
        <v>206</v>
      </c>
      <c r="E1086" s="148" t="s">
        <v>207</v>
      </c>
      <c r="F1086" s="149" t="n">
        <v>0.2</v>
      </c>
      <c r="G1086" s="150" t="n">
        <v>101.65</v>
      </c>
      <c r="H1086" s="151"/>
      <c r="I1086" s="150" t="n">
        <f aca="false">F1086*G1086</f>
        <v>20.33</v>
      </c>
      <c r="J1086" s="152"/>
      <c r="K1086" s="151"/>
      <c r="L1086" s="150"/>
      <c r="M1086" s="152"/>
      <c r="N1086" s="153"/>
      <c r="O1086" s="153"/>
    </row>
    <row r="1087" s="154" customFormat="true" ht="8.25" hidden="false" customHeight="false" outlineLevel="0" collapsed="false">
      <c r="A1087" s="145" t="s">
        <v>33</v>
      </c>
      <c r="B1087" s="145" t="s">
        <v>46</v>
      </c>
      <c r="C1087" s="146" t="s">
        <v>53</v>
      </c>
      <c r="D1087" s="147" t="s">
        <v>54</v>
      </c>
      <c r="E1087" s="148" t="s">
        <v>52</v>
      </c>
      <c r="F1087" s="149" t="n">
        <v>0.7</v>
      </c>
      <c r="G1087" s="150" t="n">
        <f aca="false">'[1]composições apoio mão de obra'!$J$3</f>
        <v>16.213856332</v>
      </c>
      <c r="H1087" s="151"/>
      <c r="I1087" s="150" t="n">
        <f aca="false">F1087*G1087</f>
        <v>11.3496994324</v>
      </c>
      <c r="J1087" s="152"/>
      <c r="K1087" s="151"/>
      <c r="L1087" s="150"/>
      <c r="M1087" s="152"/>
      <c r="N1087" s="153"/>
      <c r="O1087" s="153"/>
    </row>
    <row r="1088" s="154" customFormat="true" ht="15" hidden="false" customHeight="true" outlineLevel="0" collapsed="false">
      <c r="A1088" s="164"/>
      <c r="B1088" s="145"/>
      <c r="C1088" s="145"/>
      <c r="D1088" s="147"/>
      <c r="E1088" s="148"/>
      <c r="F1088" s="149"/>
      <c r="G1088" s="150"/>
      <c r="H1088" s="151"/>
      <c r="I1088" s="150"/>
      <c r="J1088" s="152"/>
      <c r="K1088" s="151"/>
      <c r="L1088" s="150"/>
      <c r="M1088" s="152"/>
      <c r="N1088" s="153"/>
      <c r="O1088" s="153"/>
    </row>
    <row r="1089" s="45" customFormat="true" ht="14.25" hidden="false" customHeight="false" outlineLevel="0" collapsed="false">
      <c r="A1089" s="199"/>
      <c r="B1089" s="135"/>
      <c r="C1089" s="136"/>
      <c r="D1089" s="200" t="s">
        <v>265</v>
      </c>
      <c r="E1089" s="118"/>
      <c r="F1089" s="137"/>
      <c r="G1089" s="138"/>
      <c r="H1089" s="214"/>
      <c r="I1089" s="215"/>
      <c r="J1089" s="216"/>
      <c r="K1089" s="214"/>
      <c r="L1089" s="215"/>
      <c r="M1089" s="216"/>
      <c r="N1089" s="217"/>
      <c r="O1089" s="217"/>
    </row>
    <row r="1090" s="45" customFormat="true" ht="22.5" hidden="false" customHeight="false" outlineLevel="0" collapsed="false">
      <c r="A1090" s="162" t="s">
        <v>215</v>
      </c>
      <c r="B1090" s="125"/>
      <c r="C1090" s="126" t="s">
        <v>546</v>
      </c>
      <c r="D1090" s="127" t="s">
        <v>267</v>
      </c>
      <c r="E1090" s="128" t="s">
        <v>78</v>
      </c>
      <c r="F1090" s="129" t="n">
        <f aca="false">'MEMÓRIA DE CÁLCULO '!P273</f>
        <v>3.78</v>
      </c>
      <c r="G1090" s="130"/>
      <c r="H1090" s="163" t="n">
        <f aca="false">ROUND(SUM(H1091:H1092),2)</f>
        <v>0</v>
      </c>
      <c r="I1090" s="163" t="n">
        <f aca="false">ROUND(SUM(I1091:I1092),2)</f>
        <v>60.49</v>
      </c>
      <c r="J1090" s="133" t="n">
        <f aca="false">H1090+I1090</f>
        <v>60.49</v>
      </c>
      <c r="K1090" s="131" t="n">
        <f aca="false">F1090*H1090</f>
        <v>0</v>
      </c>
      <c r="L1090" s="132" t="n">
        <f aca="false">F1090*I1090</f>
        <v>228.6522</v>
      </c>
      <c r="M1090" s="133" t="n">
        <f aca="false">K1090+L1090</f>
        <v>228.6522</v>
      </c>
      <c r="N1090" s="134" t="n">
        <f aca="false">M1090*$N$7</f>
        <v>64.8175823493057</v>
      </c>
      <c r="O1090" s="134" t="n">
        <f aca="false">M1090+N1090</f>
        <v>293.469782349306</v>
      </c>
    </row>
    <row r="1091" s="154" customFormat="true" ht="21" hidden="false" customHeight="true" outlineLevel="0" collapsed="false">
      <c r="A1091" s="164" t="s">
        <v>33</v>
      </c>
      <c r="B1091" s="145" t="s">
        <v>46</v>
      </c>
      <c r="C1091" s="146" t="n">
        <v>85010</v>
      </c>
      <c r="D1091" s="147" t="s">
        <v>268</v>
      </c>
      <c r="E1091" s="148" t="s">
        <v>81</v>
      </c>
      <c r="F1091" s="149" t="n">
        <v>1</v>
      </c>
      <c r="G1091" s="150"/>
      <c r="H1091" s="151"/>
      <c r="I1091" s="150" t="n">
        <f aca="false">'composições apoio II'!$I$537</f>
        <v>43.3</v>
      </c>
      <c r="J1091" s="152"/>
      <c r="K1091" s="151"/>
      <c r="L1091" s="150"/>
      <c r="M1091" s="152"/>
      <c r="N1091" s="153"/>
      <c r="O1091" s="153"/>
    </row>
    <row r="1092" s="154" customFormat="true" ht="21" hidden="false" customHeight="true" outlineLevel="0" collapsed="false">
      <c r="A1092" s="164" t="s">
        <v>33</v>
      </c>
      <c r="B1092" s="145" t="s">
        <v>46</v>
      </c>
      <c r="C1092" s="146" t="n">
        <v>72119</v>
      </c>
      <c r="D1092" s="147" t="s">
        <v>269</v>
      </c>
      <c r="E1092" s="148" t="s">
        <v>81</v>
      </c>
      <c r="F1092" s="149" t="n">
        <v>1</v>
      </c>
      <c r="G1092" s="150"/>
      <c r="H1092" s="151"/>
      <c r="I1092" s="150" t="n">
        <f aca="false">'composições apoio II'!$I$544</f>
        <v>17.19</v>
      </c>
      <c r="J1092" s="152"/>
      <c r="K1092" s="151"/>
      <c r="L1092" s="150"/>
      <c r="M1092" s="152"/>
      <c r="N1092" s="153"/>
      <c r="O1092" s="153"/>
    </row>
    <row r="1093" s="45" customFormat="true" ht="14.25" hidden="false" customHeight="false" outlineLevel="0" collapsed="false">
      <c r="A1093" s="114"/>
      <c r="B1093" s="155"/>
      <c r="C1093" s="156"/>
      <c r="D1093" s="117"/>
      <c r="E1093" s="118"/>
      <c r="F1093" s="137"/>
      <c r="G1093" s="138"/>
      <c r="H1093" s="139"/>
      <c r="I1093" s="140"/>
      <c r="J1093" s="141"/>
      <c r="K1093" s="139"/>
      <c r="L1093" s="140"/>
      <c r="M1093" s="141"/>
      <c r="N1093" s="158"/>
      <c r="O1093" s="158"/>
    </row>
    <row r="1094" s="45" customFormat="true" ht="22.5" hidden="false" customHeight="false" outlineLevel="0" collapsed="false">
      <c r="A1094" s="162" t="s">
        <v>215</v>
      </c>
      <c r="B1094" s="125"/>
      <c r="C1094" s="126" t="s">
        <v>547</v>
      </c>
      <c r="D1094" s="127" t="s">
        <v>495</v>
      </c>
      <c r="E1094" s="128" t="s">
        <v>78</v>
      </c>
      <c r="F1094" s="129" t="n">
        <f aca="false">'MEMÓRIA DE CÁLCULO '!Q273</f>
        <v>6.3</v>
      </c>
      <c r="G1094" s="130"/>
      <c r="H1094" s="163" t="n">
        <f aca="false">ROUND(SUM(H1095:H1096),2)</f>
        <v>480.81</v>
      </c>
      <c r="I1094" s="163" t="n">
        <f aca="false">ROUND(SUM(I1095:I1096),2)</f>
        <v>60.49</v>
      </c>
      <c r="J1094" s="133" t="n">
        <f aca="false">H1094+I1094</f>
        <v>541.3</v>
      </c>
      <c r="K1094" s="131" t="n">
        <f aca="false">F1094*H1094</f>
        <v>3029.103</v>
      </c>
      <c r="L1094" s="132" t="n">
        <f aca="false">F1094*I1094</f>
        <v>381.087</v>
      </c>
      <c r="M1094" s="133" t="n">
        <f aca="false">K1094+L1094</f>
        <v>3410.19</v>
      </c>
      <c r="N1094" s="134" t="n">
        <f aca="false">M1094*$N$7</f>
        <v>966.709575292863</v>
      </c>
      <c r="O1094" s="134" t="n">
        <f aca="false">M1094+N1094</f>
        <v>4376.89957529286</v>
      </c>
    </row>
    <row r="1095" s="154" customFormat="true" ht="8.25" hidden="false" customHeight="false" outlineLevel="0" collapsed="false">
      <c r="A1095" s="145" t="s">
        <v>33</v>
      </c>
      <c r="B1095" s="145" t="s">
        <v>46</v>
      </c>
      <c r="C1095" s="146" t="n">
        <v>85010</v>
      </c>
      <c r="D1095" s="147" t="s">
        <v>268</v>
      </c>
      <c r="E1095" s="148" t="s">
        <v>81</v>
      </c>
      <c r="F1095" s="149" t="n">
        <v>1</v>
      </c>
      <c r="G1095" s="150" t="n">
        <f aca="false">'composições apoio II'!$J$537</f>
        <v>365.03</v>
      </c>
      <c r="H1095" s="151" t="n">
        <f aca="false">'composições apoio II'!$H$537</f>
        <v>321.73</v>
      </c>
      <c r="I1095" s="150" t="n">
        <f aca="false">'composições apoio II'!$I$537</f>
        <v>43.3</v>
      </c>
      <c r="J1095" s="152"/>
      <c r="K1095" s="151"/>
      <c r="L1095" s="150"/>
      <c r="M1095" s="152"/>
      <c r="N1095" s="153"/>
      <c r="O1095" s="153"/>
    </row>
    <row r="1096" s="154" customFormat="true" ht="8.25" hidden="false" customHeight="false" outlineLevel="0" collapsed="false">
      <c r="A1096" s="145" t="s">
        <v>33</v>
      </c>
      <c r="B1096" s="145" t="s">
        <v>46</v>
      </c>
      <c r="C1096" s="146" t="n">
        <v>72119</v>
      </c>
      <c r="D1096" s="147" t="s">
        <v>269</v>
      </c>
      <c r="E1096" s="148" t="s">
        <v>81</v>
      </c>
      <c r="F1096" s="149" t="n">
        <v>1</v>
      </c>
      <c r="G1096" s="150" t="n">
        <f aca="false">'composições apoio II'!$J$544</f>
        <v>176.27</v>
      </c>
      <c r="H1096" s="151" t="n">
        <f aca="false">'composições apoio II'!$H$544</f>
        <v>159.08</v>
      </c>
      <c r="I1096" s="150" t="n">
        <f aca="false">'composições apoio II'!$I$544</f>
        <v>17.19</v>
      </c>
      <c r="J1096" s="152"/>
      <c r="K1096" s="151"/>
      <c r="L1096" s="150"/>
      <c r="M1096" s="152"/>
      <c r="N1096" s="153"/>
      <c r="O1096" s="153"/>
    </row>
    <row r="1097" s="45" customFormat="true" ht="14.25" hidden="false" customHeight="false" outlineLevel="0" collapsed="false">
      <c r="A1097" s="114"/>
      <c r="B1097" s="155"/>
      <c r="C1097" s="156"/>
      <c r="D1097" s="117"/>
      <c r="E1097" s="118"/>
      <c r="F1097" s="137"/>
      <c r="G1097" s="138"/>
      <c r="H1097" s="139"/>
      <c r="I1097" s="140"/>
      <c r="J1097" s="141"/>
      <c r="K1097" s="139"/>
      <c r="L1097" s="140"/>
      <c r="M1097" s="141"/>
      <c r="N1097" s="158"/>
      <c r="O1097" s="158"/>
    </row>
    <row r="1098" s="45" customFormat="true" ht="15.75" hidden="false" customHeight="false" outlineLevel="0" collapsed="false">
      <c r="A1098" s="177"/>
      <c r="B1098" s="178"/>
      <c r="C1098" s="179"/>
      <c r="D1098" s="180" t="s">
        <v>272</v>
      </c>
      <c r="E1098" s="181"/>
      <c r="F1098" s="182"/>
      <c r="G1098" s="181"/>
      <c r="H1098" s="183"/>
      <c r="I1098" s="184"/>
      <c r="J1098" s="185"/>
      <c r="K1098" s="183"/>
      <c r="L1098" s="184"/>
      <c r="M1098" s="185"/>
      <c r="N1098" s="186"/>
      <c r="O1098" s="187" t="n">
        <f aca="false">SUM(O1100:O1109)</f>
        <v>43873.0374585615</v>
      </c>
    </row>
    <row r="1099" s="45" customFormat="true" ht="14.25" hidden="false" customHeight="false" outlineLevel="0" collapsed="false">
      <c r="A1099" s="199"/>
      <c r="B1099" s="135"/>
      <c r="C1099" s="136"/>
      <c r="D1099" s="200"/>
      <c r="F1099" s="201"/>
      <c r="G1099" s="202"/>
      <c r="H1099" s="203"/>
      <c r="I1099" s="204"/>
      <c r="J1099" s="205"/>
      <c r="K1099" s="203"/>
      <c r="L1099" s="204"/>
      <c r="M1099" s="205"/>
      <c r="N1099" s="206"/>
      <c r="O1099" s="206"/>
    </row>
    <row r="1100" s="45" customFormat="true" ht="33.75" hidden="false" customHeight="false" outlineLevel="0" collapsed="false">
      <c r="A1100" s="162" t="s">
        <v>273</v>
      </c>
      <c r="B1100" s="125" t="n">
        <v>21002000003</v>
      </c>
      <c r="C1100" s="126" t="s">
        <v>548</v>
      </c>
      <c r="D1100" s="127" t="s">
        <v>275</v>
      </c>
      <c r="E1100" s="128" t="s">
        <v>45</v>
      </c>
      <c r="F1100" s="129" t="n">
        <f aca="false">'MEMÓRIA DE CÁLCULO '!E273</f>
        <v>252.61</v>
      </c>
      <c r="G1100" s="130"/>
      <c r="H1100" s="163" t="n">
        <f aca="false">ROUND(SUM(H1101),2)</f>
        <v>79.03</v>
      </c>
      <c r="I1100" s="163" t="n">
        <f aca="false">ROUND(SUM(I1101),2)</f>
        <v>0</v>
      </c>
      <c r="J1100" s="133" t="n">
        <f aca="false">H1100+I1100</f>
        <v>79.03</v>
      </c>
      <c r="K1100" s="131" t="n">
        <f aca="false">F1100*H1100</f>
        <v>19963.7683</v>
      </c>
      <c r="L1100" s="132" t="n">
        <f aca="false">F1100*I1100</f>
        <v>0</v>
      </c>
      <c r="M1100" s="133" t="n">
        <f aca="false">K1100+L1100</f>
        <v>19963.7683</v>
      </c>
      <c r="N1100" s="134" t="n">
        <f aca="false">M1100*$N$7</f>
        <v>5659.26413910607</v>
      </c>
      <c r="O1100" s="134" t="n">
        <f aca="false">M1100+N1100</f>
        <v>25623.0324391061</v>
      </c>
    </row>
    <row r="1101" s="154" customFormat="true" ht="16.5" hidden="false" customHeight="false" outlineLevel="0" collapsed="false">
      <c r="A1101" s="145" t="s">
        <v>127</v>
      </c>
      <c r="B1101" s="145"/>
      <c r="C1101" s="146"/>
      <c r="D1101" s="147" t="str">
        <f aca="false">D1100</f>
        <v>FORRO DE GESSO ACARTONADO REMOVÍVEL -  com película vinílica branca, apoiados em perfis metálicos tipo "T" suspensos por pendurais rígidos (comprimento: 0,65 m / espessura: 9 mm / largura: 0,65 m) - INSTALADO - inclusive acabamentos de borda e acessórios</v>
      </c>
      <c r="E1101" s="148" t="s">
        <v>45</v>
      </c>
      <c r="F1101" s="149" t="n">
        <v>1</v>
      </c>
      <c r="G1101" s="150" t="n">
        <f aca="false">'insumos -ABR17'!$E$367</f>
        <v>79.03</v>
      </c>
      <c r="H1101" s="151" t="n">
        <f aca="false">F1101*G1101</f>
        <v>79.03</v>
      </c>
      <c r="I1101" s="150" t="s">
        <v>276</v>
      </c>
      <c r="J1101" s="152"/>
      <c r="K1101" s="151"/>
      <c r="L1101" s="150" t="s">
        <v>276</v>
      </c>
      <c r="M1101" s="152"/>
      <c r="N1101" s="153"/>
      <c r="O1101" s="153"/>
    </row>
    <row r="1102" s="45" customFormat="true" ht="14.25" hidden="false" customHeight="false" outlineLevel="0" collapsed="false">
      <c r="A1102" s="199"/>
      <c r="B1102" s="135"/>
      <c r="C1102" s="136"/>
      <c r="D1102" s="200"/>
      <c r="F1102" s="201"/>
      <c r="G1102" s="202"/>
      <c r="H1102" s="203"/>
      <c r="I1102" s="204"/>
      <c r="J1102" s="205"/>
      <c r="K1102" s="203"/>
      <c r="L1102" s="204"/>
      <c r="M1102" s="205"/>
      <c r="N1102" s="206"/>
      <c r="O1102" s="206"/>
    </row>
    <row r="1103" s="45" customFormat="true" ht="22.5" hidden="false" customHeight="false" outlineLevel="0" collapsed="false">
      <c r="A1103" s="162" t="s">
        <v>127</v>
      </c>
      <c r="B1103" s="125" t="s">
        <v>277</v>
      </c>
      <c r="C1103" s="126" t="s">
        <v>549</v>
      </c>
      <c r="D1103" s="127" t="s">
        <v>279</v>
      </c>
      <c r="E1103" s="128" t="s">
        <v>45</v>
      </c>
      <c r="F1103" s="129" t="n">
        <f aca="false">'MEMÓRIA DE CÁLCULO '!F273</f>
        <v>144.51</v>
      </c>
      <c r="G1103" s="130"/>
      <c r="H1103" s="163" t="n">
        <f aca="false">ROUND(SUM(H1104:H1105),2)</f>
        <v>54.16</v>
      </c>
      <c r="I1103" s="163" t="n">
        <f aca="false">ROUND(SUM(I1104:I1105),2)</f>
        <v>34.55</v>
      </c>
      <c r="J1103" s="133" t="n">
        <f aca="false">H1103+I1103</f>
        <v>88.71</v>
      </c>
      <c r="K1103" s="131" t="n">
        <f aca="false">F1103*H1103</f>
        <v>7826.6616</v>
      </c>
      <c r="L1103" s="132" t="n">
        <f aca="false">F1103*I1103</f>
        <v>4992.8205</v>
      </c>
      <c r="M1103" s="133" t="n">
        <f aca="false">K1103+L1103</f>
        <v>12819.4821</v>
      </c>
      <c r="N1103" s="134" t="n">
        <f aca="false">M1103*$N$7</f>
        <v>3634.02511190445</v>
      </c>
      <c r="O1103" s="134" t="n">
        <f aca="false">M1103+N1103</f>
        <v>16453.5072119045</v>
      </c>
    </row>
    <row r="1104" s="154" customFormat="true" ht="8.25" hidden="false" customHeight="false" outlineLevel="0" collapsed="false">
      <c r="A1104" s="145" t="s">
        <v>33</v>
      </c>
      <c r="B1104" s="145" t="s">
        <v>46</v>
      </c>
      <c r="C1104" s="146" t="n">
        <f aca="false">'composições apoio mão de obra'!$C$382</f>
        <v>88279</v>
      </c>
      <c r="D1104" s="147" t="str">
        <f aca="false">'composições apoio mão de obra'!$D$382</f>
        <v>MONTADOR ELETROMECÃNICO COM ENCARGOS COMPLEMENTARES</v>
      </c>
      <c r="E1104" s="148" t="s">
        <v>52</v>
      </c>
      <c r="F1104" s="149" t="n">
        <v>1.319</v>
      </c>
      <c r="G1104" s="150" t="n">
        <f aca="false">'composições apoio mão de obra'!$J$382</f>
        <v>26.1963938</v>
      </c>
      <c r="H1104" s="151"/>
      <c r="I1104" s="150" t="n">
        <f aca="false">F1104*G1104</f>
        <v>34.5530434222</v>
      </c>
      <c r="J1104" s="152"/>
      <c r="K1104" s="151"/>
      <c r="L1104" s="150"/>
      <c r="M1104" s="152"/>
      <c r="N1104" s="153"/>
      <c r="O1104" s="153"/>
    </row>
    <row r="1105" s="154" customFormat="true" ht="16.5" hidden="false" customHeight="false" outlineLevel="0" collapsed="false">
      <c r="A1105" s="145" t="s">
        <v>127</v>
      </c>
      <c r="B1105" s="145"/>
      <c r="C1105" s="146"/>
      <c r="D1105" s="147" t="str">
        <f aca="false">D1103</f>
        <v>Forro acústico de fibra mineral removível, apoiados em perfis metálicos suspensos por perfis rígidos comprimento: 625 mm / espessura: 16 mm / largura: 625 mm / tipo: "T"</v>
      </c>
      <c r="E1105" s="148" t="s">
        <v>45</v>
      </c>
      <c r="F1105" s="149" t="n">
        <v>1</v>
      </c>
      <c r="G1105" s="150" t="n">
        <v>54.16</v>
      </c>
      <c r="H1105" s="151" t="n">
        <f aca="false">F1105*G1105</f>
        <v>54.16</v>
      </c>
      <c r="I1105" s="150" t="s">
        <v>276</v>
      </c>
      <c r="J1105" s="152"/>
      <c r="K1105" s="151"/>
      <c r="L1105" s="150" t="s">
        <v>276</v>
      </c>
      <c r="M1105" s="152"/>
      <c r="N1105" s="153"/>
      <c r="O1105" s="153"/>
    </row>
    <row r="1106" s="45" customFormat="true" ht="14.25" hidden="false" customHeight="false" outlineLevel="0" collapsed="false">
      <c r="A1106" s="199"/>
      <c r="B1106" s="135"/>
      <c r="C1106" s="136"/>
      <c r="D1106" s="200"/>
      <c r="F1106" s="201"/>
      <c r="G1106" s="202"/>
      <c r="H1106" s="203"/>
      <c r="I1106" s="204"/>
      <c r="J1106" s="205"/>
      <c r="K1106" s="203"/>
      <c r="L1106" s="204"/>
      <c r="M1106" s="205"/>
      <c r="N1106" s="206"/>
      <c r="O1106" s="206"/>
    </row>
    <row r="1107" s="45" customFormat="true" ht="22.5" hidden="false" customHeight="false" outlineLevel="0" collapsed="false">
      <c r="A1107" s="162" t="s">
        <v>127</v>
      </c>
      <c r="B1107" s="125" t="n">
        <v>21002000006</v>
      </c>
      <c r="C1107" s="126" t="s">
        <v>550</v>
      </c>
      <c r="D1107" s="127" t="s">
        <v>281</v>
      </c>
      <c r="E1107" s="128" t="s">
        <v>45</v>
      </c>
      <c r="F1107" s="129" t="n">
        <f aca="false">'MEMÓRIA DE CÁLCULO '!H273</f>
        <v>27.2</v>
      </c>
      <c r="G1107" s="130"/>
      <c r="H1107" s="163" t="n">
        <f aca="false">ROUND(SUM(H1108:H1108),2)</f>
        <v>51.46</v>
      </c>
      <c r="I1107" s="163" t="n">
        <f aca="false">ROUND(SUM(I1108:I1108),2)</f>
        <v>0</v>
      </c>
      <c r="J1107" s="133" t="n">
        <f aca="false">H1107+I1107</f>
        <v>51.46</v>
      </c>
      <c r="K1107" s="131" t="n">
        <f aca="false">F1107*H1107</f>
        <v>1399.712</v>
      </c>
      <c r="L1107" s="132" t="n">
        <f aca="false">F1107*I1107</f>
        <v>0</v>
      </c>
      <c r="M1107" s="133" t="n">
        <f aca="false">K1107+L1107</f>
        <v>1399.712</v>
      </c>
      <c r="N1107" s="134" t="n">
        <f aca="false">M1107*$N$7</f>
        <v>396.785807550994</v>
      </c>
      <c r="O1107" s="134" t="n">
        <f aca="false">M1107+N1107</f>
        <v>1796.49780755099</v>
      </c>
    </row>
    <row r="1108" s="154" customFormat="true" ht="16.5" hidden="false" customHeight="false" outlineLevel="0" collapsed="false">
      <c r="A1108" s="145" t="s">
        <v>127</v>
      </c>
      <c r="B1108" s="145"/>
      <c r="C1108" s="146"/>
      <c r="D1108" s="147" t="str">
        <f aca="false">D1107</f>
        <v>Forro de gesso acartonado fixo monolítico, suspensos por pendurais de arame galvanizado nº18 painel, e=12,5 mm - ENVELOPAMENTO DAS REDES - INSTALADO</v>
      </c>
      <c r="E1108" s="148" t="s">
        <v>45</v>
      </c>
      <c r="F1108" s="149" t="n">
        <v>1</v>
      </c>
      <c r="G1108" s="150" t="n">
        <v>51.46</v>
      </c>
      <c r="H1108" s="151" t="n">
        <f aca="false">F1108*G1108</f>
        <v>51.46</v>
      </c>
      <c r="I1108" s="150" t="s">
        <v>276</v>
      </c>
      <c r="J1108" s="152"/>
      <c r="K1108" s="151"/>
      <c r="L1108" s="150" t="s">
        <v>276</v>
      </c>
      <c r="M1108" s="152"/>
      <c r="N1108" s="153"/>
      <c r="O1108" s="153"/>
    </row>
    <row r="1109" s="45" customFormat="true" ht="14.25" hidden="false" customHeight="false" outlineLevel="0" collapsed="false">
      <c r="A1109" s="199"/>
      <c r="B1109" s="135"/>
      <c r="C1109" s="136"/>
      <c r="D1109" s="200"/>
      <c r="F1109" s="201"/>
      <c r="G1109" s="202"/>
      <c r="H1109" s="203"/>
      <c r="I1109" s="204"/>
      <c r="J1109" s="205"/>
      <c r="K1109" s="203"/>
      <c r="L1109" s="204"/>
      <c r="M1109" s="205"/>
      <c r="N1109" s="206"/>
      <c r="O1109" s="206"/>
    </row>
    <row r="1110" s="45" customFormat="true" ht="15.75" hidden="false" customHeight="false" outlineLevel="0" collapsed="false">
      <c r="A1110" s="177"/>
      <c r="B1110" s="178"/>
      <c r="C1110" s="179"/>
      <c r="D1110" s="180" t="s">
        <v>282</v>
      </c>
      <c r="E1110" s="181"/>
      <c r="F1110" s="182"/>
      <c r="G1110" s="181"/>
      <c r="H1110" s="183"/>
      <c r="I1110" s="184"/>
      <c r="J1110" s="185"/>
      <c r="K1110" s="183"/>
      <c r="L1110" s="184"/>
      <c r="M1110" s="185"/>
      <c r="N1110" s="186"/>
      <c r="O1110" s="187" t="n">
        <f aca="false">SUM(O1112:O1123)</f>
        <v>8246.57966381836</v>
      </c>
    </row>
    <row r="1111" s="45" customFormat="true" ht="14.25" hidden="false" customHeight="false" outlineLevel="0" collapsed="false">
      <c r="A1111" s="199"/>
      <c r="B1111" s="135"/>
      <c r="C1111" s="136"/>
      <c r="D1111" s="200"/>
      <c r="F1111" s="201"/>
      <c r="G1111" s="202"/>
      <c r="H1111" s="203"/>
      <c r="I1111" s="204"/>
      <c r="J1111" s="205"/>
      <c r="K1111" s="203"/>
      <c r="L1111" s="204"/>
      <c r="M1111" s="205"/>
      <c r="N1111" s="206"/>
      <c r="O1111" s="206"/>
    </row>
    <row r="1112" s="45" customFormat="true" ht="22.5" hidden="false" customHeight="false" outlineLevel="0" collapsed="false">
      <c r="A1112" s="162" t="s">
        <v>33</v>
      </c>
      <c r="B1112" s="125" t="s">
        <v>283</v>
      </c>
      <c r="C1112" s="126" t="s">
        <v>551</v>
      </c>
      <c r="D1112" s="127" t="s">
        <v>285</v>
      </c>
      <c r="E1112" s="128" t="s">
        <v>58</v>
      </c>
      <c r="F1112" s="129" t="n">
        <f aca="false">'MEMÓRIA DE CÁLCULO '!I273</f>
        <v>334.53</v>
      </c>
      <c r="G1112" s="130"/>
      <c r="H1112" s="163" t="n">
        <f aca="false">ROUND(SUM(H1113:H1116),2)</f>
        <v>11.78</v>
      </c>
      <c r="I1112" s="163" t="n">
        <f aca="false">ROUND(SUM(I1113:I1116),2)</f>
        <v>5.56</v>
      </c>
      <c r="J1112" s="133" t="n">
        <f aca="false">H1112+I1112</f>
        <v>17.34</v>
      </c>
      <c r="K1112" s="131" t="n">
        <f aca="false">F1112*H1112</f>
        <v>3940.7634</v>
      </c>
      <c r="L1112" s="132" t="n">
        <f aca="false">F1112*I1112</f>
        <v>1859.9868</v>
      </c>
      <c r="M1112" s="133" t="n">
        <f aca="false">K1112+L1112</f>
        <v>5800.7502</v>
      </c>
      <c r="N1112" s="134" t="n">
        <f aca="false">M1112*$N$7</f>
        <v>1644.37780951266</v>
      </c>
      <c r="O1112" s="134" t="n">
        <f aca="false">M1112+N1112</f>
        <v>7445.12800951266</v>
      </c>
    </row>
    <row r="1113" s="154" customFormat="true" ht="8.25" hidden="false" customHeight="false" outlineLevel="0" collapsed="false">
      <c r="A1113" s="145" t="s">
        <v>33</v>
      </c>
      <c r="B1113" s="145" t="s">
        <v>46</v>
      </c>
      <c r="C1113" s="146" t="n">
        <v>88243</v>
      </c>
      <c r="D1113" s="147" t="s">
        <v>286</v>
      </c>
      <c r="E1113" s="148" t="s">
        <v>52</v>
      </c>
      <c r="F1113" s="149" t="n">
        <v>0.15</v>
      </c>
      <c r="G1113" s="150" t="n">
        <f aca="false">'composições apoio mão de obra'!$J$372</f>
        <v>16.9050088</v>
      </c>
      <c r="H1113" s="151"/>
      <c r="I1113" s="150" t="n">
        <f aca="false">F1113*G1113</f>
        <v>2.53575132</v>
      </c>
      <c r="J1113" s="152"/>
      <c r="K1113" s="151"/>
      <c r="L1113" s="150"/>
      <c r="M1113" s="152"/>
      <c r="N1113" s="153"/>
      <c r="O1113" s="153"/>
    </row>
    <row r="1114" s="154" customFormat="true" ht="8.25" hidden="false" customHeight="false" outlineLevel="0" collapsed="false">
      <c r="A1114" s="145" t="s">
        <v>33</v>
      </c>
      <c r="B1114" s="145" t="s">
        <v>46</v>
      </c>
      <c r="C1114" s="146" t="n">
        <v>88261</v>
      </c>
      <c r="D1114" s="147" t="s">
        <v>287</v>
      </c>
      <c r="E1114" s="148" t="s">
        <v>52</v>
      </c>
      <c r="F1114" s="149" t="n">
        <v>0.15</v>
      </c>
      <c r="G1114" s="150" t="n">
        <f aca="false">'composições apoio mão de obra'!$J$23</f>
        <v>20.1933308</v>
      </c>
      <c r="H1114" s="151"/>
      <c r="I1114" s="150" t="n">
        <f aca="false">F1114*G1114</f>
        <v>3.02899962</v>
      </c>
      <c r="J1114" s="152"/>
      <c r="K1114" s="151"/>
      <c r="L1114" s="150"/>
      <c r="M1114" s="152"/>
      <c r="N1114" s="153"/>
      <c r="O1114" s="153"/>
    </row>
    <row r="1115" s="154" customFormat="true" ht="8.25" hidden="false" customHeight="false" outlineLevel="0" collapsed="false">
      <c r="A1115" s="145" t="s">
        <v>33</v>
      </c>
      <c r="B1115" s="145" t="s">
        <v>55</v>
      </c>
      <c r="C1115" s="146" t="n">
        <v>1339</v>
      </c>
      <c r="D1115" s="147" t="s">
        <v>288</v>
      </c>
      <c r="E1115" s="148" t="s">
        <v>65</v>
      </c>
      <c r="F1115" s="149" t="n">
        <v>0.04</v>
      </c>
      <c r="G1115" s="150" t="n">
        <f aca="false">'insumos -ABR17'!$E$491</f>
        <v>17.44</v>
      </c>
      <c r="H1115" s="151" t="n">
        <f aca="false">F1115*G1115</f>
        <v>0.6976</v>
      </c>
      <c r="I1115" s="150"/>
      <c r="J1115" s="152"/>
      <c r="K1115" s="151"/>
      <c r="L1115" s="150"/>
      <c r="M1115" s="152"/>
      <c r="N1115" s="153"/>
      <c r="O1115" s="153"/>
    </row>
    <row r="1116" s="154" customFormat="true" ht="8.25" hidden="false" customHeight="false" outlineLevel="0" collapsed="false">
      <c r="A1116" s="145" t="s">
        <v>67</v>
      </c>
      <c r="B1116" s="145"/>
      <c r="C1116" s="146"/>
      <c r="D1116" s="147" t="s">
        <v>289</v>
      </c>
      <c r="E1116" s="148" t="s">
        <v>58</v>
      </c>
      <c r="F1116" s="149" t="n">
        <v>1.15</v>
      </c>
      <c r="G1116" s="150" t="n">
        <f aca="false">cotações!$S$6</f>
        <v>9.63333333333334</v>
      </c>
      <c r="H1116" s="151" t="n">
        <f aca="false">F1116*G1116</f>
        <v>11.0783333333333</v>
      </c>
      <c r="I1116" s="150"/>
      <c r="J1116" s="152"/>
      <c r="K1116" s="151"/>
      <c r="L1116" s="150"/>
      <c r="M1116" s="152"/>
      <c r="N1116" s="153"/>
      <c r="O1116" s="153"/>
    </row>
    <row r="1117" s="45" customFormat="true" ht="14.25" hidden="false" customHeight="false" outlineLevel="0" collapsed="false">
      <c r="A1117" s="114"/>
      <c r="B1117" s="155"/>
      <c r="C1117" s="156"/>
      <c r="D1117" s="117"/>
      <c r="E1117" s="118"/>
      <c r="F1117" s="137"/>
      <c r="G1117" s="138"/>
      <c r="H1117" s="219"/>
      <c r="I1117" s="138"/>
      <c r="J1117" s="220"/>
      <c r="K1117" s="219"/>
      <c r="L1117" s="138"/>
      <c r="M1117" s="220"/>
      <c r="N1117" s="158"/>
      <c r="O1117" s="158"/>
    </row>
    <row r="1118" s="45" customFormat="true" ht="22.5" hidden="false" customHeight="false" outlineLevel="0" collapsed="false">
      <c r="A1118" s="162" t="s">
        <v>290</v>
      </c>
      <c r="B1118" s="125" t="s">
        <v>291</v>
      </c>
      <c r="C1118" s="126" t="s">
        <v>552</v>
      </c>
      <c r="D1118" s="127" t="str">
        <f aca="false">D1122</f>
        <v>SOLEIRA EM GRANITO, POLIDO, TIPO ANDORINHA/ QUARTZ/ CASTELO/ CORUMBA OU OUTROS EQUIVALENTES DA REGIAO, L= *15* CM, E= *2,0* CM</v>
      </c>
      <c r="E1118" s="128" t="s">
        <v>58</v>
      </c>
      <c r="F1118" s="129" t="n">
        <f aca="false">'MEMÓRIA DE CÁLCULO '!AD273</f>
        <v>11.3</v>
      </c>
      <c r="G1118" s="130"/>
      <c r="H1118" s="163" t="n">
        <f aca="false">ROUND(SUM(H1119:H1122),2)</f>
        <v>44.24</v>
      </c>
      <c r="I1118" s="163" t="n">
        <f aca="false">ROUND(SUM(I1119:I1122),2)</f>
        <v>11.02</v>
      </c>
      <c r="J1118" s="133" t="n">
        <f aca="false">H1118+I1118</f>
        <v>55.26</v>
      </c>
      <c r="K1118" s="131" t="n">
        <f aca="false">F1118*H1118</f>
        <v>499.912</v>
      </c>
      <c r="L1118" s="132" t="n">
        <f aca="false">F1118*I1118</f>
        <v>124.526</v>
      </c>
      <c r="M1118" s="133" t="n">
        <f aca="false">K1118+L1118</f>
        <v>624.438</v>
      </c>
      <c r="N1118" s="134" t="n">
        <f aca="false">M1118*$N$7</f>
        <v>177.013654305691</v>
      </c>
      <c r="O1118" s="134" t="n">
        <f aca="false">M1118+N1118</f>
        <v>801.451654305691</v>
      </c>
    </row>
    <row r="1119" s="154" customFormat="true" ht="12.75" hidden="false" customHeight="true" outlineLevel="0" collapsed="false">
      <c r="A1119" s="145" t="s">
        <v>33</v>
      </c>
      <c r="B1119" s="145" t="s">
        <v>46</v>
      </c>
      <c r="C1119" s="146" t="s">
        <v>293</v>
      </c>
      <c r="D1119" s="147" t="s">
        <v>294</v>
      </c>
      <c r="E1119" s="148" t="s">
        <v>49</v>
      </c>
      <c r="F1119" s="149" t="n">
        <v>0.003</v>
      </c>
      <c r="G1119" s="150" t="n">
        <f aca="false">'composições apoio II'!$J$466</f>
        <v>472.03</v>
      </c>
      <c r="H1119" s="151" t="n">
        <f aca="false">F1119*'composições apoio II'!H1340</f>
        <v>0</v>
      </c>
      <c r="I1119" s="150" t="n">
        <f aca="false">F1119*'composições apoio II'!I1340</f>
        <v>0</v>
      </c>
      <c r="J1119" s="152"/>
      <c r="K1119" s="151"/>
      <c r="L1119" s="150"/>
      <c r="M1119" s="152"/>
      <c r="N1119" s="153"/>
      <c r="O1119" s="153"/>
    </row>
    <row r="1120" s="154" customFormat="true" ht="12.75" hidden="false" customHeight="true" outlineLevel="0" collapsed="false">
      <c r="A1120" s="145" t="s">
        <v>33</v>
      </c>
      <c r="B1120" s="145" t="s">
        <v>46</v>
      </c>
      <c r="C1120" s="146" t="s">
        <v>295</v>
      </c>
      <c r="D1120" s="147" t="s">
        <v>296</v>
      </c>
      <c r="E1120" s="148" t="s">
        <v>52</v>
      </c>
      <c r="F1120" s="149" t="n">
        <v>0.4</v>
      </c>
      <c r="G1120" s="150" t="n">
        <f aca="false">'composições apoio mão de obra'!$J$73</f>
        <v>19.5254768</v>
      </c>
      <c r="H1120" s="151"/>
      <c r="I1120" s="150" t="n">
        <f aca="false">F1120*G1120</f>
        <v>7.81019072</v>
      </c>
      <c r="J1120" s="152"/>
      <c r="K1120" s="151"/>
      <c r="L1120" s="150"/>
      <c r="M1120" s="152"/>
      <c r="N1120" s="153"/>
      <c r="O1120" s="153"/>
    </row>
    <row r="1121" s="154" customFormat="true" ht="12.75" hidden="false" customHeight="true" outlineLevel="0" collapsed="false">
      <c r="A1121" s="145" t="s">
        <v>33</v>
      </c>
      <c r="B1121" s="145" t="s">
        <v>46</v>
      </c>
      <c r="C1121" s="146" t="s">
        <v>53</v>
      </c>
      <c r="D1121" s="147" t="s">
        <v>54</v>
      </c>
      <c r="E1121" s="148" t="s">
        <v>52</v>
      </c>
      <c r="F1121" s="149" t="n">
        <v>0.2</v>
      </c>
      <c r="G1121" s="150" t="n">
        <f aca="false">'composições apoio mão de obra'!$J$3</f>
        <v>16.0592888</v>
      </c>
      <c r="H1121" s="151"/>
      <c r="I1121" s="150" t="n">
        <f aca="false">F1121*G1121</f>
        <v>3.21185776</v>
      </c>
      <c r="J1121" s="152"/>
      <c r="K1121" s="151"/>
      <c r="L1121" s="150"/>
      <c r="M1121" s="152"/>
      <c r="N1121" s="153"/>
      <c r="O1121" s="153"/>
    </row>
    <row r="1122" s="154" customFormat="true" ht="24" hidden="false" customHeight="true" outlineLevel="0" collapsed="false">
      <c r="A1122" s="145" t="s">
        <v>33</v>
      </c>
      <c r="B1122" s="145" t="s">
        <v>55</v>
      </c>
      <c r="C1122" s="146" t="n">
        <f aca="false">'insumos -ABR17'!$B$536</f>
        <v>20232</v>
      </c>
      <c r="D1122" s="147" t="str">
        <f aca="false">'insumos -ABR17'!$C$536</f>
        <v>SOLEIRA EM GRANITO, POLIDO, TIPO ANDORINHA/ QUARTZ/ CASTELO/ CORUMBA OU OUTROS EQUIVALENTES DA REGIAO, L= *15* CM, E= *2,0* CM</v>
      </c>
      <c r="E1122" s="148" t="s">
        <v>58</v>
      </c>
      <c r="F1122" s="149" t="n">
        <v>1</v>
      </c>
      <c r="G1122" s="150" t="n">
        <f aca="false">'insumos -ABR17'!$E$536</f>
        <v>44.24</v>
      </c>
      <c r="H1122" s="151" t="n">
        <f aca="false">F1122*G1122</f>
        <v>44.24</v>
      </c>
      <c r="I1122" s="150"/>
      <c r="J1122" s="152"/>
      <c r="K1122" s="151"/>
      <c r="L1122" s="150"/>
      <c r="M1122" s="152"/>
      <c r="N1122" s="153"/>
      <c r="O1122" s="153"/>
    </row>
    <row r="1123" s="45" customFormat="true" ht="14.25" hidden="false" customHeight="false" outlineLevel="0" collapsed="false">
      <c r="A1123" s="114"/>
      <c r="B1123" s="155"/>
      <c r="C1123" s="156"/>
      <c r="D1123" s="117"/>
      <c r="E1123" s="118"/>
      <c r="F1123" s="137"/>
      <c r="G1123" s="138"/>
      <c r="H1123" s="219"/>
      <c r="I1123" s="138"/>
      <c r="J1123" s="220"/>
      <c r="K1123" s="219"/>
      <c r="L1123" s="138"/>
      <c r="M1123" s="220"/>
      <c r="N1123" s="158"/>
      <c r="O1123" s="158"/>
    </row>
    <row r="1124" s="45" customFormat="true" ht="15.75" hidden="false" customHeight="false" outlineLevel="0" collapsed="false">
      <c r="A1124" s="177"/>
      <c r="B1124" s="178"/>
      <c r="C1124" s="179"/>
      <c r="D1124" s="180" t="s">
        <v>297</v>
      </c>
      <c r="E1124" s="181"/>
      <c r="F1124" s="182"/>
      <c r="G1124" s="181"/>
      <c r="H1124" s="183"/>
      <c r="I1124" s="184"/>
      <c r="J1124" s="185"/>
      <c r="K1124" s="183"/>
      <c r="L1124" s="184"/>
      <c r="M1124" s="185"/>
      <c r="N1124" s="186"/>
      <c r="O1124" s="187" t="n">
        <f aca="false">SUM(O1126:O1183)</f>
        <v>31887.0352907994</v>
      </c>
    </row>
    <row r="1125" s="45" customFormat="true" ht="14.25" hidden="false" customHeight="false" outlineLevel="0" collapsed="false">
      <c r="A1125" s="199"/>
      <c r="B1125" s="135"/>
      <c r="C1125" s="136"/>
      <c r="D1125" s="200"/>
      <c r="F1125" s="201"/>
      <c r="G1125" s="202"/>
      <c r="H1125" s="203"/>
      <c r="I1125" s="204"/>
      <c r="J1125" s="205"/>
      <c r="K1125" s="203"/>
      <c r="L1125" s="204"/>
      <c r="M1125" s="205"/>
      <c r="N1125" s="206"/>
      <c r="O1125" s="206"/>
    </row>
    <row r="1126" s="45" customFormat="true" ht="22.5" hidden="false" customHeight="false" outlineLevel="0" collapsed="false">
      <c r="A1126" s="162" t="s">
        <v>41</v>
      </c>
      <c r="B1126" s="125" t="n">
        <v>88483</v>
      </c>
      <c r="C1126" s="126" t="s">
        <v>553</v>
      </c>
      <c r="D1126" s="127" t="s">
        <v>299</v>
      </c>
      <c r="E1126" s="128" t="s">
        <v>45</v>
      </c>
      <c r="F1126" s="129" t="n">
        <f aca="false">'MEMÓRIA DE CÁLCULO '!L273</f>
        <v>440.452</v>
      </c>
      <c r="G1126" s="130"/>
      <c r="H1126" s="163" t="n">
        <f aca="false">ROUND(SUM(H1127:H1129),2)</f>
        <v>1.68</v>
      </c>
      <c r="I1126" s="163" t="n">
        <f aca="false">ROUND(SUM(I1127:I1129),2)</f>
        <v>0.71</v>
      </c>
      <c r="J1126" s="133" t="n">
        <f aca="false">H1126+I1126</f>
        <v>2.39</v>
      </c>
      <c r="K1126" s="131" t="n">
        <f aca="false">F1126*H1126</f>
        <v>739.95936</v>
      </c>
      <c r="L1126" s="132" t="n">
        <f aca="false">F1126*I1126</f>
        <v>312.72092</v>
      </c>
      <c r="M1126" s="133" t="n">
        <f aca="false">K1126+L1126</f>
        <v>1052.68028</v>
      </c>
      <c r="N1126" s="134" t="n">
        <f aca="false">M1126*$N$7</f>
        <v>298.410383702366</v>
      </c>
      <c r="O1126" s="134" t="n">
        <f aca="false">M1126+N1126</f>
        <v>1351.09066370237</v>
      </c>
    </row>
    <row r="1127" s="154" customFormat="true" ht="8.25" hidden="false" customHeight="false" outlineLevel="0" collapsed="false">
      <c r="A1127" s="145" t="s">
        <v>33</v>
      </c>
      <c r="B1127" s="145" t="s">
        <v>46</v>
      </c>
      <c r="C1127" s="146" t="s">
        <v>153</v>
      </c>
      <c r="D1127" s="147" t="s">
        <v>154</v>
      </c>
      <c r="E1127" s="148" t="s">
        <v>52</v>
      </c>
      <c r="F1127" s="149" t="n">
        <v>0.027</v>
      </c>
      <c r="G1127" s="150" t="n">
        <f aca="false">'composições apoio mão de obra'!$J$83</f>
        <v>20.4260678</v>
      </c>
      <c r="H1127" s="151"/>
      <c r="I1127" s="150" t="n">
        <f aca="false">F1127*G1127</f>
        <v>0.5515038306</v>
      </c>
      <c r="J1127" s="152"/>
      <c r="K1127" s="151"/>
      <c r="L1127" s="150"/>
      <c r="M1127" s="152"/>
      <c r="N1127" s="153"/>
      <c r="O1127" s="153"/>
    </row>
    <row r="1128" s="154" customFormat="true" ht="8.25" hidden="false" customHeight="false" outlineLevel="0" collapsed="false">
      <c r="A1128" s="145" t="s">
        <v>33</v>
      </c>
      <c r="B1128" s="145" t="s">
        <v>46</v>
      </c>
      <c r="C1128" s="146" t="s">
        <v>53</v>
      </c>
      <c r="D1128" s="147" t="s">
        <v>54</v>
      </c>
      <c r="E1128" s="148" t="s">
        <v>52</v>
      </c>
      <c r="F1128" s="149" t="n">
        <v>0.01</v>
      </c>
      <c r="G1128" s="150" t="n">
        <f aca="false">'composições apoio mão de obra'!$J$3</f>
        <v>16.0592888</v>
      </c>
      <c r="H1128" s="151"/>
      <c r="I1128" s="150" t="n">
        <f aca="false">F1128*G1128</f>
        <v>0.160592888</v>
      </c>
      <c r="J1128" s="152"/>
      <c r="K1128" s="151"/>
      <c r="L1128" s="150"/>
      <c r="M1128" s="152"/>
      <c r="N1128" s="153"/>
      <c r="O1128" s="153"/>
    </row>
    <row r="1129" s="154" customFormat="true" ht="8.25" hidden="false" customHeight="false" outlineLevel="0" collapsed="false">
      <c r="A1129" s="145" t="s">
        <v>33</v>
      </c>
      <c r="B1129" s="145" t="s">
        <v>55</v>
      </c>
      <c r="C1129" s="146" t="n">
        <v>6090</v>
      </c>
      <c r="D1129" s="147" t="s">
        <v>300</v>
      </c>
      <c r="E1129" s="148" t="s">
        <v>90</v>
      </c>
      <c r="F1129" s="149" t="n">
        <v>0.16</v>
      </c>
      <c r="G1129" s="150" t="n">
        <f aca="false">'insumos -ABR17'!$E$503</f>
        <v>10.52</v>
      </c>
      <c r="H1129" s="151" t="n">
        <f aca="false">F1129*G1129</f>
        <v>1.6832</v>
      </c>
      <c r="I1129" s="150"/>
      <c r="J1129" s="152"/>
      <c r="K1129" s="151"/>
      <c r="L1129" s="150"/>
      <c r="M1129" s="152"/>
      <c r="N1129" s="153"/>
      <c r="O1129" s="153"/>
    </row>
    <row r="1130" s="45" customFormat="true" ht="14.25" hidden="false" customHeight="false" outlineLevel="0" collapsed="false">
      <c r="A1130" s="222"/>
      <c r="B1130" s="115"/>
      <c r="C1130" s="116"/>
      <c r="D1130" s="223"/>
      <c r="E1130" s="224"/>
      <c r="F1130" s="225"/>
      <c r="G1130" s="226"/>
      <c r="H1130" s="227"/>
      <c r="I1130" s="226"/>
      <c r="J1130" s="228"/>
      <c r="K1130" s="227"/>
      <c r="L1130" s="226"/>
      <c r="M1130" s="228"/>
      <c r="N1130" s="229"/>
      <c r="O1130" s="229"/>
    </row>
    <row r="1131" s="45" customFormat="true" ht="22.5" hidden="false" customHeight="false" outlineLevel="0" collapsed="false">
      <c r="A1131" s="162" t="s">
        <v>41</v>
      </c>
      <c r="B1131" s="125" t="n">
        <v>88497</v>
      </c>
      <c r="C1131" s="126" t="s">
        <v>554</v>
      </c>
      <c r="D1131" s="127" t="s">
        <v>302</v>
      </c>
      <c r="E1131" s="128" t="s">
        <v>45</v>
      </c>
      <c r="F1131" s="129" t="n">
        <f aca="false">'MEMÓRIA DE CÁLCULO '!L273</f>
        <v>440.452</v>
      </c>
      <c r="G1131" s="130"/>
      <c r="H1131" s="163" t="n">
        <f aca="false">ROUND(SUM(H1132:H1135),2)</f>
        <v>3.68</v>
      </c>
      <c r="I1131" s="163" t="n">
        <f aca="false">ROUND(SUM(I1132:I1135),2)</f>
        <v>8.2</v>
      </c>
      <c r="J1131" s="133" t="n">
        <f aca="false">H1131+I1131</f>
        <v>11.88</v>
      </c>
      <c r="K1131" s="131" t="n">
        <f aca="false">F1131*H1131</f>
        <v>1620.86336</v>
      </c>
      <c r="L1131" s="132" t="n">
        <f aca="false">F1131*I1131</f>
        <v>3611.7064</v>
      </c>
      <c r="M1131" s="133" t="n">
        <f aca="false">K1131+L1131</f>
        <v>5232.56976</v>
      </c>
      <c r="N1131" s="134" t="n">
        <f aca="false">M1131*$N$7</f>
        <v>1483.31186543268</v>
      </c>
      <c r="O1131" s="134" t="n">
        <f aca="false">M1131+N1131</f>
        <v>6715.88162543268</v>
      </c>
    </row>
    <row r="1132" s="154" customFormat="true" ht="8.25" hidden="false" customHeight="false" outlineLevel="0" collapsed="false">
      <c r="A1132" s="145" t="s">
        <v>33</v>
      </c>
      <c r="B1132" s="145" t="s">
        <v>46</v>
      </c>
      <c r="C1132" s="146" t="s">
        <v>153</v>
      </c>
      <c r="D1132" s="147" t="s">
        <v>154</v>
      </c>
      <c r="E1132" s="148" t="s">
        <v>52</v>
      </c>
      <c r="F1132" s="149" t="n">
        <v>0.312</v>
      </c>
      <c r="G1132" s="150" t="n">
        <f aca="false">'composições apoio mão de obra'!$J$83</f>
        <v>20.4260678</v>
      </c>
      <c r="H1132" s="151"/>
      <c r="I1132" s="150" t="n">
        <f aca="false">F1132*G1132</f>
        <v>6.3729331536</v>
      </c>
      <c r="J1132" s="152"/>
      <c r="K1132" s="151"/>
      <c r="L1132" s="150"/>
      <c r="M1132" s="152"/>
      <c r="N1132" s="153"/>
      <c r="O1132" s="153"/>
    </row>
    <row r="1133" s="154" customFormat="true" ht="8.25" hidden="false" customHeight="false" outlineLevel="0" collapsed="false">
      <c r="A1133" s="145" t="s">
        <v>33</v>
      </c>
      <c r="B1133" s="145" t="s">
        <v>46</v>
      </c>
      <c r="C1133" s="146" t="s">
        <v>53</v>
      </c>
      <c r="D1133" s="147" t="s">
        <v>54</v>
      </c>
      <c r="E1133" s="148" t="s">
        <v>52</v>
      </c>
      <c r="F1133" s="149" t="n">
        <v>0.114</v>
      </c>
      <c r="G1133" s="150" t="n">
        <f aca="false">'composições apoio mão de obra'!$J$3</f>
        <v>16.0592888</v>
      </c>
      <c r="H1133" s="151"/>
      <c r="I1133" s="150" t="n">
        <f aca="false">F1133*G1133</f>
        <v>1.8307589232</v>
      </c>
      <c r="J1133" s="152"/>
      <c r="K1133" s="151"/>
      <c r="L1133" s="150"/>
      <c r="M1133" s="152"/>
      <c r="N1133" s="153"/>
      <c r="O1133" s="153"/>
    </row>
    <row r="1134" s="154" customFormat="true" ht="8.25" hidden="false" customHeight="false" outlineLevel="0" collapsed="false">
      <c r="A1134" s="145" t="s">
        <v>33</v>
      </c>
      <c r="B1134" s="145" t="s">
        <v>55</v>
      </c>
      <c r="C1134" s="146" t="s">
        <v>303</v>
      </c>
      <c r="D1134" s="147" t="s">
        <v>304</v>
      </c>
      <c r="E1134" s="148" t="s">
        <v>90</v>
      </c>
      <c r="F1134" s="149" t="n">
        <v>0.06</v>
      </c>
      <c r="G1134" s="150" t="n">
        <f aca="false">'insumos -ABR17'!$E$37</f>
        <v>0.65</v>
      </c>
      <c r="H1134" s="151" t="n">
        <f aca="false">F1134*G1134</f>
        <v>0.039</v>
      </c>
      <c r="I1134" s="150"/>
      <c r="J1134" s="152"/>
      <c r="K1134" s="151"/>
      <c r="L1134" s="150"/>
      <c r="M1134" s="152"/>
      <c r="N1134" s="153"/>
      <c r="O1134" s="153"/>
    </row>
    <row r="1135" s="154" customFormat="true" ht="8.25" hidden="false" customHeight="false" outlineLevel="0" collapsed="false">
      <c r="A1135" s="145" t="s">
        <v>33</v>
      </c>
      <c r="B1135" s="145" t="s">
        <v>55</v>
      </c>
      <c r="C1135" s="146" t="s">
        <v>305</v>
      </c>
      <c r="D1135" s="147" t="s">
        <v>306</v>
      </c>
      <c r="E1135" s="148" t="s">
        <v>307</v>
      </c>
      <c r="F1135" s="149" t="n">
        <v>0.0489</v>
      </c>
      <c r="G1135" s="150" t="n">
        <f aca="false">'insumos -ABR17'!$E$299</f>
        <v>74.5</v>
      </c>
      <c r="H1135" s="151" t="n">
        <f aca="false">F1135*G1135</f>
        <v>3.64305</v>
      </c>
      <c r="I1135" s="150"/>
      <c r="J1135" s="152"/>
      <c r="K1135" s="151"/>
      <c r="L1135" s="150"/>
      <c r="M1135" s="152"/>
      <c r="N1135" s="153"/>
      <c r="O1135" s="153"/>
    </row>
    <row r="1136" s="45" customFormat="true" ht="14.25" hidden="false" customHeight="false" outlineLevel="0" collapsed="false">
      <c r="A1136" s="222"/>
      <c r="B1136" s="115"/>
      <c r="C1136" s="116"/>
      <c r="D1136" s="223"/>
      <c r="E1136" s="224"/>
      <c r="F1136" s="225"/>
      <c r="G1136" s="226"/>
      <c r="H1136" s="227"/>
      <c r="I1136" s="226"/>
      <c r="J1136" s="228"/>
      <c r="K1136" s="227"/>
      <c r="L1136" s="226"/>
      <c r="M1136" s="228"/>
      <c r="N1136" s="229"/>
      <c r="O1136" s="229"/>
    </row>
    <row r="1137" s="45" customFormat="true" ht="14.25" hidden="false" customHeight="false" outlineLevel="0" collapsed="false">
      <c r="A1137" s="162" t="s">
        <v>41</v>
      </c>
      <c r="B1137" s="125" t="n">
        <v>88489</v>
      </c>
      <c r="C1137" s="126" t="s">
        <v>555</v>
      </c>
      <c r="D1137" s="127" t="s">
        <v>309</v>
      </c>
      <c r="E1137" s="128" t="s">
        <v>45</v>
      </c>
      <c r="F1137" s="129" t="n">
        <f aca="false">'MEMÓRIA DE CÁLCULO '!J273</f>
        <v>1123.34</v>
      </c>
      <c r="G1137" s="130"/>
      <c r="H1137" s="163" t="n">
        <f aca="false">ROUND(SUM(H1138:H1140),2)</f>
        <v>5.15</v>
      </c>
      <c r="I1137" s="163" t="n">
        <f aca="false">ROUND(SUM(I1138:I1140),2)</f>
        <v>4.93</v>
      </c>
      <c r="J1137" s="133" t="n">
        <f aca="false">H1137+I1137</f>
        <v>10.08</v>
      </c>
      <c r="K1137" s="131" t="n">
        <f aca="false">F1137*H1137</f>
        <v>5785.201</v>
      </c>
      <c r="L1137" s="132" t="n">
        <f aca="false">F1137*I1137</f>
        <v>5538.0662</v>
      </c>
      <c r="M1137" s="133" t="n">
        <f aca="false">K1137+L1137</f>
        <v>11323.2672</v>
      </c>
      <c r="N1137" s="134" t="n">
        <f aca="false">M1137*$N$7</f>
        <v>3209.88297597483</v>
      </c>
      <c r="O1137" s="134" t="n">
        <f aca="false">M1137+N1137</f>
        <v>14533.1501759748</v>
      </c>
    </row>
    <row r="1138" s="154" customFormat="true" ht="8.25" hidden="false" customHeight="false" outlineLevel="0" collapsed="false">
      <c r="A1138" s="145" t="s">
        <v>33</v>
      </c>
      <c r="B1138" s="145" t="s">
        <v>46</v>
      </c>
      <c r="C1138" s="146" t="s">
        <v>153</v>
      </c>
      <c r="D1138" s="147" t="s">
        <v>154</v>
      </c>
      <c r="E1138" s="148" t="s">
        <v>52</v>
      </c>
      <c r="F1138" s="149" t="n">
        <v>0.187</v>
      </c>
      <c r="G1138" s="150" t="n">
        <f aca="false">'composições apoio mão de obra'!$J$83</f>
        <v>20.4260678</v>
      </c>
      <c r="H1138" s="151"/>
      <c r="I1138" s="150" t="n">
        <f aca="false">F1138*G1138</f>
        <v>3.8196746786</v>
      </c>
      <c r="J1138" s="152"/>
      <c r="K1138" s="151"/>
      <c r="L1138" s="150"/>
      <c r="M1138" s="152"/>
      <c r="N1138" s="153"/>
      <c r="O1138" s="153"/>
    </row>
    <row r="1139" s="154" customFormat="true" ht="8.25" hidden="false" customHeight="false" outlineLevel="0" collapsed="false">
      <c r="A1139" s="145" t="s">
        <v>33</v>
      </c>
      <c r="B1139" s="145" t="s">
        <v>46</v>
      </c>
      <c r="C1139" s="146" t="s">
        <v>53</v>
      </c>
      <c r="D1139" s="147" t="s">
        <v>54</v>
      </c>
      <c r="E1139" s="148" t="s">
        <v>52</v>
      </c>
      <c r="F1139" s="149" t="n">
        <v>0.069</v>
      </c>
      <c r="G1139" s="150" t="n">
        <f aca="false">'composições apoio mão de obra'!$J$3</f>
        <v>16.0592888</v>
      </c>
      <c r="H1139" s="151"/>
      <c r="I1139" s="150" t="n">
        <f aca="false">F1139*G1139</f>
        <v>1.1080909272</v>
      </c>
      <c r="J1139" s="152"/>
      <c r="K1139" s="151"/>
      <c r="L1139" s="150"/>
      <c r="M1139" s="152"/>
      <c r="N1139" s="153"/>
      <c r="O1139" s="153"/>
    </row>
    <row r="1140" s="154" customFormat="true" ht="8.25" hidden="false" customHeight="false" outlineLevel="0" collapsed="false">
      <c r="A1140" s="145" t="s">
        <v>33</v>
      </c>
      <c r="B1140" s="145" t="s">
        <v>55</v>
      </c>
      <c r="C1140" s="146" t="s">
        <v>310</v>
      </c>
      <c r="D1140" s="147" t="s">
        <v>311</v>
      </c>
      <c r="E1140" s="148" t="s">
        <v>104</v>
      </c>
      <c r="F1140" s="149" t="n">
        <v>0.33</v>
      </c>
      <c r="G1140" s="150" t="n">
        <f aca="false">'insumos -ABR17'!$E$298</f>
        <v>15.6</v>
      </c>
      <c r="H1140" s="151" t="n">
        <f aca="false">F1140*G1140</f>
        <v>5.148</v>
      </c>
      <c r="I1140" s="150"/>
      <c r="J1140" s="152"/>
      <c r="K1140" s="151"/>
      <c r="L1140" s="150"/>
      <c r="M1140" s="152"/>
      <c r="N1140" s="153"/>
      <c r="O1140" s="153"/>
    </row>
    <row r="1141" s="45" customFormat="true" ht="14.25" hidden="false" customHeight="false" outlineLevel="0" collapsed="false">
      <c r="A1141" s="164"/>
      <c r="B1141" s="155"/>
      <c r="C1141" s="156"/>
      <c r="D1141" s="117"/>
      <c r="E1141" s="118"/>
      <c r="F1141" s="137"/>
      <c r="G1141" s="138"/>
      <c r="H1141" s="139"/>
      <c r="I1141" s="140"/>
      <c r="J1141" s="141"/>
      <c r="K1141" s="139"/>
      <c r="L1141" s="140"/>
      <c r="M1141" s="141"/>
      <c r="N1141" s="221"/>
      <c r="O1141" s="221"/>
    </row>
    <row r="1142" s="45" customFormat="true" ht="14.25" hidden="false" customHeight="false" outlineLevel="0" collapsed="false">
      <c r="A1142" s="162" t="s">
        <v>41</v>
      </c>
      <c r="B1142" s="125" t="n">
        <v>88489</v>
      </c>
      <c r="C1142" s="126" t="s">
        <v>556</v>
      </c>
      <c r="D1142" s="127" t="s">
        <v>313</v>
      </c>
      <c r="E1142" s="128" t="s">
        <v>45</v>
      </c>
      <c r="F1142" s="129" t="n">
        <f aca="false">'MEMÓRIA DE CÁLCULO '!K273</f>
        <v>254.37</v>
      </c>
      <c r="G1142" s="130"/>
      <c r="H1142" s="163" t="n">
        <f aca="false">ROUND(SUM(H1143:H1145),2)</f>
        <v>5.15</v>
      </c>
      <c r="I1142" s="163" t="n">
        <f aca="false">ROUND(SUM(I1143:I1145),2)</f>
        <v>4.93</v>
      </c>
      <c r="J1142" s="133" t="n">
        <f aca="false">H1142+I1142</f>
        <v>10.08</v>
      </c>
      <c r="K1142" s="131" t="n">
        <f aca="false">F1142*H1142</f>
        <v>1310.0055</v>
      </c>
      <c r="L1142" s="132" t="n">
        <f aca="false">F1142*I1142</f>
        <v>1254.0441</v>
      </c>
      <c r="M1142" s="133" t="n">
        <f aca="false">K1142+L1142</f>
        <v>2564.0496</v>
      </c>
      <c r="N1142" s="134" t="n">
        <f aca="false">M1142*$N$7</f>
        <v>726.848445349331</v>
      </c>
      <c r="O1142" s="134" t="n">
        <f aca="false">M1142+N1142</f>
        <v>3290.89804534933</v>
      </c>
    </row>
    <row r="1143" s="154" customFormat="true" ht="8.25" hidden="false" customHeight="false" outlineLevel="0" collapsed="false">
      <c r="A1143" s="145" t="s">
        <v>33</v>
      </c>
      <c r="B1143" s="145" t="s">
        <v>46</v>
      </c>
      <c r="C1143" s="146" t="s">
        <v>153</v>
      </c>
      <c r="D1143" s="147" t="s">
        <v>154</v>
      </c>
      <c r="E1143" s="148" t="s">
        <v>52</v>
      </c>
      <c r="F1143" s="149" t="n">
        <v>0.187</v>
      </c>
      <c r="G1143" s="150" t="n">
        <f aca="false">'composições apoio mão de obra'!$J$83</f>
        <v>20.4260678</v>
      </c>
      <c r="H1143" s="151"/>
      <c r="I1143" s="150" t="n">
        <f aca="false">F1143*G1143</f>
        <v>3.8196746786</v>
      </c>
      <c r="J1143" s="152"/>
      <c r="K1143" s="151"/>
      <c r="L1143" s="150"/>
      <c r="M1143" s="152"/>
      <c r="N1143" s="153"/>
      <c r="O1143" s="153"/>
    </row>
    <row r="1144" s="154" customFormat="true" ht="8.25" hidden="false" customHeight="false" outlineLevel="0" collapsed="false">
      <c r="A1144" s="145" t="s">
        <v>33</v>
      </c>
      <c r="B1144" s="145" t="s">
        <v>46</v>
      </c>
      <c r="C1144" s="146" t="s">
        <v>53</v>
      </c>
      <c r="D1144" s="147" t="s">
        <v>54</v>
      </c>
      <c r="E1144" s="148" t="s">
        <v>52</v>
      </c>
      <c r="F1144" s="149" t="n">
        <v>0.069</v>
      </c>
      <c r="G1144" s="150" t="n">
        <f aca="false">'composições apoio mão de obra'!$J$3</f>
        <v>16.0592888</v>
      </c>
      <c r="H1144" s="151"/>
      <c r="I1144" s="150" t="n">
        <f aca="false">F1144*G1144</f>
        <v>1.1080909272</v>
      </c>
      <c r="J1144" s="152"/>
      <c r="K1144" s="151"/>
      <c r="L1144" s="150"/>
      <c r="M1144" s="152"/>
      <c r="N1144" s="153"/>
      <c r="O1144" s="153"/>
    </row>
    <row r="1145" s="154" customFormat="true" ht="8.25" hidden="false" customHeight="false" outlineLevel="0" collapsed="false">
      <c r="A1145" s="145" t="s">
        <v>33</v>
      </c>
      <c r="B1145" s="145" t="s">
        <v>55</v>
      </c>
      <c r="C1145" s="146" t="s">
        <v>310</v>
      </c>
      <c r="D1145" s="147" t="s">
        <v>311</v>
      </c>
      <c r="E1145" s="148" t="s">
        <v>104</v>
      </c>
      <c r="F1145" s="149" t="n">
        <v>0.33</v>
      </c>
      <c r="G1145" s="150" t="n">
        <f aca="false">'insumos -ABR17'!$E$298</f>
        <v>15.6</v>
      </c>
      <c r="H1145" s="151" t="n">
        <f aca="false">F1145*G1145</f>
        <v>5.148</v>
      </c>
      <c r="I1145" s="150"/>
      <c r="J1145" s="152"/>
      <c r="K1145" s="151"/>
      <c r="L1145" s="150"/>
      <c r="M1145" s="152"/>
      <c r="N1145" s="153"/>
      <c r="O1145" s="153"/>
    </row>
    <row r="1146" s="45" customFormat="true" ht="14.25" hidden="false" customHeight="false" outlineLevel="0" collapsed="false">
      <c r="A1146" s="164"/>
      <c r="B1146" s="155"/>
      <c r="C1146" s="156"/>
      <c r="D1146" s="117"/>
      <c r="E1146" s="118"/>
      <c r="F1146" s="137"/>
      <c r="G1146" s="138"/>
      <c r="H1146" s="139"/>
      <c r="I1146" s="140"/>
      <c r="J1146" s="141"/>
      <c r="K1146" s="139"/>
      <c r="L1146" s="140"/>
      <c r="M1146" s="141"/>
      <c r="N1146" s="221"/>
      <c r="O1146" s="221"/>
    </row>
    <row r="1147" s="45" customFormat="true" ht="22.5" hidden="false" customHeight="false" outlineLevel="0" collapsed="false">
      <c r="A1147" s="162" t="s">
        <v>41</v>
      </c>
      <c r="B1147" s="125" t="s">
        <v>314</v>
      </c>
      <c r="C1147" s="126" t="s">
        <v>557</v>
      </c>
      <c r="D1147" s="127" t="s">
        <v>316</v>
      </c>
      <c r="E1147" s="128" t="s">
        <v>78</v>
      </c>
      <c r="F1147" s="129" t="n">
        <f aca="false">'MEMÓRIA DE CÁLCULO '!AG101+'MEMÓRIA DE CÁLCULO '!AH101</f>
        <v>18.5</v>
      </c>
      <c r="G1147" s="130"/>
      <c r="H1147" s="163" t="n">
        <f aca="false">ROUND(SUM(H1148:H1153),2)</f>
        <v>9.44</v>
      </c>
      <c r="I1147" s="163" t="n">
        <f aca="false">ROUND(SUM(I1148:I1153),2)</f>
        <v>6.06</v>
      </c>
      <c r="J1147" s="133" t="n">
        <f aca="false">H1147+I1147</f>
        <v>15.5</v>
      </c>
      <c r="K1147" s="131" t="n">
        <f aca="false">F1147*H1147</f>
        <v>174.64</v>
      </c>
      <c r="L1147" s="132" t="n">
        <f aca="false">F1147*I1147</f>
        <v>112.11</v>
      </c>
      <c r="M1147" s="133" t="n">
        <f aca="false">K1147+L1147</f>
        <v>286.75</v>
      </c>
      <c r="N1147" s="134" t="n">
        <f aca="false">M1147*$N$7</f>
        <v>81.2869578279299</v>
      </c>
      <c r="O1147" s="134" t="n">
        <f aca="false">M1147+N1147</f>
        <v>368.03695782793</v>
      </c>
    </row>
    <row r="1148" s="154" customFormat="true" ht="8.25" hidden="false" customHeight="false" outlineLevel="0" collapsed="false">
      <c r="A1148" s="145" t="s">
        <v>33</v>
      </c>
      <c r="B1148" s="145" t="s">
        <v>46</v>
      </c>
      <c r="C1148" s="146" t="s">
        <v>153</v>
      </c>
      <c r="D1148" s="147" t="s">
        <v>154</v>
      </c>
      <c r="E1148" s="148" t="s">
        <v>52</v>
      </c>
      <c r="F1148" s="149" t="n">
        <v>0.21</v>
      </c>
      <c r="G1148" s="150" t="n">
        <f aca="false">'composições apoio mão de obra'!$J$83</f>
        <v>20.4260678</v>
      </c>
      <c r="H1148" s="151"/>
      <c r="I1148" s="150" t="n">
        <f aca="false">F1148*G1148</f>
        <v>4.289474238</v>
      </c>
      <c r="J1148" s="152"/>
      <c r="K1148" s="151"/>
      <c r="L1148" s="150"/>
      <c r="M1148" s="152"/>
      <c r="N1148" s="153"/>
      <c r="O1148" s="153"/>
    </row>
    <row r="1149" s="154" customFormat="true" ht="8.25" hidden="false" customHeight="false" outlineLevel="0" collapsed="false">
      <c r="A1149" s="145" t="s">
        <v>33</v>
      </c>
      <c r="B1149" s="145" t="s">
        <v>46</v>
      </c>
      <c r="C1149" s="146" t="s">
        <v>53</v>
      </c>
      <c r="D1149" s="147" t="s">
        <v>54</v>
      </c>
      <c r="E1149" s="148" t="s">
        <v>52</v>
      </c>
      <c r="F1149" s="149" t="n">
        <v>0.11</v>
      </c>
      <c r="G1149" s="150" t="n">
        <f aca="false">'composições apoio mão de obra'!$J$3</f>
        <v>16.0592888</v>
      </c>
      <c r="H1149" s="151"/>
      <c r="I1149" s="150" t="n">
        <f aca="false">F1149*G1149</f>
        <v>1.766521768</v>
      </c>
      <c r="J1149" s="152"/>
      <c r="K1149" s="151"/>
      <c r="L1149" s="150"/>
      <c r="M1149" s="152"/>
      <c r="N1149" s="153"/>
      <c r="O1149" s="153"/>
    </row>
    <row r="1150" s="154" customFormat="true" ht="8.25" hidden="false" customHeight="false" outlineLevel="0" collapsed="false">
      <c r="A1150" s="145" t="s">
        <v>33</v>
      </c>
      <c r="B1150" s="145" t="s">
        <v>55</v>
      </c>
      <c r="C1150" s="146" t="s">
        <v>181</v>
      </c>
      <c r="D1150" s="147" t="s">
        <v>182</v>
      </c>
      <c r="E1150" s="148" t="s">
        <v>90</v>
      </c>
      <c r="F1150" s="149" t="n">
        <v>0.55</v>
      </c>
      <c r="G1150" s="150" t="n">
        <f aca="false">'insumos -ABR17'!$E$315</f>
        <v>2.75</v>
      </c>
      <c r="H1150" s="151" t="n">
        <f aca="false">F1150*G1150</f>
        <v>1.5125</v>
      </c>
      <c r="I1150" s="150"/>
      <c r="J1150" s="152"/>
      <c r="K1150" s="151"/>
      <c r="L1150" s="150"/>
      <c r="M1150" s="152"/>
      <c r="N1150" s="153"/>
      <c r="O1150" s="153"/>
    </row>
    <row r="1151" s="154" customFormat="true" ht="8.25" hidden="false" customHeight="false" outlineLevel="0" collapsed="false">
      <c r="A1151" s="145" t="s">
        <v>33</v>
      </c>
      <c r="B1151" s="145" t="s">
        <v>55</v>
      </c>
      <c r="C1151" s="146" t="s">
        <v>183</v>
      </c>
      <c r="D1151" s="147" t="s">
        <v>184</v>
      </c>
      <c r="E1151" s="148" t="s">
        <v>104</v>
      </c>
      <c r="F1151" s="149" t="n">
        <v>0.044</v>
      </c>
      <c r="G1151" s="150" t="n">
        <f aca="false">'insumos -ABR17'!$E$303</f>
        <v>28.28</v>
      </c>
      <c r="H1151" s="151" t="n">
        <f aca="false">F1151*G1151</f>
        <v>1.24432</v>
      </c>
      <c r="I1151" s="150"/>
      <c r="J1151" s="152"/>
      <c r="K1151" s="151"/>
      <c r="L1151" s="150"/>
      <c r="M1151" s="152"/>
      <c r="N1151" s="153"/>
      <c r="O1151" s="153"/>
    </row>
    <row r="1152" s="154" customFormat="true" ht="8.25" hidden="false" customHeight="false" outlineLevel="0" collapsed="false">
      <c r="A1152" s="145" t="s">
        <v>33</v>
      </c>
      <c r="B1152" s="145" t="s">
        <v>55</v>
      </c>
      <c r="C1152" s="146" t="s">
        <v>317</v>
      </c>
      <c r="D1152" s="147" t="s">
        <v>318</v>
      </c>
      <c r="E1152" s="148" t="s">
        <v>104</v>
      </c>
      <c r="F1152" s="149" t="n">
        <v>0.176</v>
      </c>
      <c r="G1152" s="150" t="n">
        <f aca="false">'insumos -ABR17'!$E$304</f>
        <v>22.4</v>
      </c>
      <c r="H1152" s="151" t="n">
        <f aca="false">F1152*G1152</f>
        <v>3.9424</v>
      </c>
      <c r="I1152" s="150"/>
      <c r="J1152" s="152"/>
      <c r="K1152" s="151"/>
      <c r="L1152" s="150"/>
      <c r="M1152" s="152"/>
      <c r="N1152" s="153"/>
      <c r="O1152" s="153"/>
    </row>
    <row r="1153" s="154" customFormat="true" ht="8.25" hidden="false" customHeight="false" outlineLevel="0" collapsed="false">
      <c r="A1153" s="145" t="s">
        <v>33</v>
      </c>
      <c r="B1153" s="145" t="s">
        <v>55</v>
      </c>
      <c r="C1153" s="146" t="s">
        <v>319</v>
      </c>
      <c r="D1153" s="147" t="s">
        <v>320</v>
      </c>
      <c r="E1153" s="148" t="s">
        <v>104</v>
      </c>
      <c r="F1153" s="149" t="n">
        <v>0.132</v>
      </c>
      <c r="G1153" s="150" t="n">
        <f aca="false">'insumos -ABR17'!$E$305</f>
        <v>20.77</v>
      </c>
      <c r="H1153" s="151" t="n">
        <f aca="false">F1153*G1153</f>
        <v>2.74164</v>
      </c>
      <c r="I1153" s="150"/>
      <c r="J1153" s="152"/>
      <c r="K1153" s="151"/>
      <c r="L1153" s="150"/>
      <c r="M1153" s="152"/>
      <c r="N1153" s="153"/>
      <c r="O1153" s="153"/>
    </row>
    <row r="1154" s="154" customFormat="true" ht="19.5" hidden="false" customHeight="true" outlineLevel="0" collapsed="false">
      <c r="A1154" s="145"/>
      <c r="B1154" s="145"/>
      <c r="C1154" s="146"/>
      <c r="D1154" s="165"/>
      <c r="E1154" s="148"/>
      <c r="F1154" s="149"/>
      <c r="G1154" s="150"/>
      <c r="H1154" s="151"/>
      <c r="I1154" s="150"/>
      <c r="J1154" s="152"/>
      <c r="K1154" s="151"/>
      <c r="L1154" s="150"/>
      <c r="M1154" s="152"/>
      <c r="N1154" s="153"/>
      <c r="O1154" s="153"/>
    </row>
    <row r="1155" s="239" customFormat="true" ht="9" hidden="false" customHeight="false" outlineLevel="0" collapsed="false">
      <c r="A1155" s="199"/>
      <c r="B1155" s="135"/>
      <c r="C1155" s="136"/>
      <c r="D1155" s="230" t="s">
        <v>321</v>
      </c>
      <c r="E1155" s="231"/>
      <c r="F1155" s="232"/>
      <c r="G1155" s="233"/>
      <c r="H1155" s="234"/>
      <c r="I1155" s="235"/>
      <c r="J1155" s="236"/>
      <c r="K1155" s="237"/>
      <c r="L1155" s="235"/>
      <c r="M1155" s="236"/>
      <c r="N1155" s="238"/>
      <c r="O1155" s="238"/>
    </row>
    <row r="1156" s="45" customFormat="true" ht="33.75" hidden="false" customHeight="true" outlineLevel="0" collapsed="false">
      <c r="A1156" s="162" t="s">
        <v>41</v>
      </c>
      <c r="B1156" s="125" t="s">
        <v>314</v>
      </c>
      <c r="C1156" s="126" t="s">
        <v>558</v>
      </c>
      <c r="D1156" s="127" t="s">
        <v>323</v>
      </c>
      <c r="E1156" s="128" t="s">
        <v>78</v>
      </c>
      <c r="F1156" s="129" t="n">
        <f aca="false">F1217/4*3</f>
        <v>58.51875</v>
      </c>
      <c r="G1156" s="130"/>
      <c r="H1156" s="163" t="n">
        <f aca="false">ROUND(SUM(H1157:H1162),2)</f>
        <v>9.44</v>
      </c>
      <c r="I1156" s="132" t="n">
        <f aca="false">ROUND(SUM(I1157:I1162),2)</f>
        <v>6.06</v>
      </c>
      <c r="J1156" s="133" t="n">
        <f aca="false">H1156+I1156</f>
        <v>15.5</v>
      </c>
      <c r="K1156" s="131" t="n">
        <f aca="false">F1156*H1156</f>
        <v>552.417</v>
      </c>
      <c r="L1156" s="132" t="n">
        <f aca="false">F1156*I1156</f>
        <v>354.623625</v>
      </c>
      <c r="M1156" s="133" t="n">
        <f aca="false">K1156+L1156</f>
        <v>907.040625</v>
      </c>
      <c r="N1156" s="134" t="n">
        <f aca="false">M1156*$N$7</f>
        <v>257.124927750982</v>
      </c>
      <c r="O1156" s="134" t="n">
        <f aca="false">M1156+N1156</f>
        <v>1164.16555275098</v>
      </c>
    </row>
    <row r="1157" s="154" customFormat="true" ht="8.25" hidden="false" customHeight="false" outlineLevel="0" collapsed="false">
      <c r="A1157" s="145" t="s">
        <v>33</v>
      </c>
      <c r="B1157" s="145" t="s">
        <v>46</v>
      </c>
      <c r="C1157" s="146" t="s">
        <v>153</v>
      </c>
      <c r="D1157" s="147" t="s">
        <v>154</v>
      </c>
      <c r="E1157" s="148" t="s">
        <v>52</v>
      </c>
      <c r="F1157" s="149" t="n">
        <v>0.21</v>
      </c>
      <c r="G1157" s="150" t="n">
        <f aca="false">'composições apoio mão de obra'!$J$83</f>
        <v>20.4260678</v>
      </c>
      <c r="H1157" s="151"/>
      <c r="I1157" s="150" t="n">
        <f aca="false">F1157*G1157</f>
        <v>4.289474238</v>
      </c>
      <c r="J1157" s="152"/>
      <c r="K1157" s="151"/>
      <c r="L1157" s="150"/>
      <c r="M1157" s="152"/>
      <c r="N1157" s="153"/>
      <c r="O1157" s="153"/>
    </row>
    <row r="1158" s="154" customFormat="true" ht="8.25" hidden="false" customHeight="false" outlineLevel="0" collapsed="false">
      <c r="A1158" s="145" t="s">
        <v>33</v>
      </c>
      <c r="B1158" s="145" t="s">
        <v>46</v>
      </c>
      <c r="C1158" s="146" t="s">
        <v>53</v>
      </c>
      <c r="D1158" s="147" t="s">
        <v>54</v>
      </c>
      <c r="E1158" s="148" t="s">
        <v>52</v>
      </c>
      <c r="F1158" s="149" t="n">
        <v>0.11</v>
      </c>
      <c r="G1158" s="150" t="n">
        <f aca="false">'composições apoio mão de obra'!$J$3</f>
        <v>16.0592888</v>
      </c>
      <c r="H1158" s="151"/>
      <c r="I1158" s="150" t="n">
        <f aca="false">F1158*G1158</f>
        <v>1.766521768</v>
      </c>
      <c r="J1158" s="152"/>
      <c r="K1158" s="151"/>
      <c r="L1158" s="150"/>
      <c r="M1158" s="152"/>
      <c r="N1158" s="153"/>
      <c r="O1158" s="153"/>
    </row>
    <row r="1159" s="154" customFormat="true" ht="8.25" hidden="false" customHeight="false" outlineLevel="0" collapsed="false">
      <c r="A1159" s="145" t="s">
        <v>33</v>
      </c>
      <c r="B1159" s="145" t="s">
        <v>55</v>
      </c>
      <c r="C1159" s="146" t="s">
        <v>181</v>
      </c>
      <c r="D1159" s="147" t="s">
        <v>182</v>
      </c>
      <c r="E1159" s="148" t="s">
        <v>90</v>
      </c>
      <c r="F1159" s="149" t="n">
        <v>0.55</v>
      </c>
      <c r="G1159" s="150" t="n">
        <f aca="false">'insumos -ABR17'!$E$315</f>
        <v>2.75</v>
      </c>
      <c r="H1159" s="151" t="n">
        <f aca="false">F1159*G1159</f>
        <v>1.5125</v>
      </c>
      <c r="I1159" s="150"/>
      <c r="J1159" s="152"/>
      <c r="K1159" s="151"/>
      <c r="L1159" s="150"/>
      <c r="M1159" s="152"/>
      <c r="N1159" s="153"/>
      <c r="O1159" s="153"/>
    </row>
    <row r="1160" s="154" customFormat="true" ht="8.25" hidden="false" customHeight="false" outlineLevel="0" collapsed="false">
      <c r="A1160" s="145" t="s">
        <v>33</v>
      </c>
      <c r="B1160" s="145" t="s">
        <v>55</v>
      </c>
      <c r="C1160" s="146" t="s">
        <v>183</v>
      </c>
      <c r="D1160" s="147" t="s">
        <v>184</v>
      </c>
      <c r="E1160" s="148" t="s">
        <v>104</v>
      </c>
      <c r="F1160" s="149" t="n">
        <v>0.044</v>
      </c>
      <c r="G1160" s="150" t="n">
        <f aca="false">'insumos -ABR17'!$E$303</f>
        <v>28.28</v>
      </c>
      <c r="H1160" s="151" t="n">
        <f aca="false">F1160*G1160</f>
        <v>1.24432</v>
      </c>
      <c r="I1160" s="150"/>
      <c r="J1160" s="152"/>
      <c r="K1160" s="151"/>
      <c r="L1160" s="150"/>
      <c r="M1160" s="152"/>
      <c r="N1160" s="153"/>
      <c r="O1160" s="153"/>
    </row>
    <row r="1161" s="154" customFormat="true" ht="8.25" hidden="false" customHeight="false" outlineLevel="0" collapsed="false">
      <c r="A1161" s="145" t="s">
        <v>33</v>
      </c>
      <c r="B1161" s="145" t="s">
        <v>55</v>
      </c>
      <c r="C1161" s="146" t="s">
        <v>317</v>
      </c>
      <c r="D1161" s="147" t="s">
        <v>318</v>
      </c>
      <c r="E1161" s="148" t="s">
        <v>104</v>
      </c>
      <c r="F1161" s="149" t="n">
        <v>0.176</v>
      </c>
      <c r="G1161" s="150" t="n">
        <f aca="false">'insumos -ABR17'!$E$304</f>
        <v>22.4</v>
      </c>
      <c r="H1161" s="151" t="n">
        <f aca="false">F1161*G1161</f>
        <v>3.9424</v>
      </c>
      <c r="I1161" s="150"/>
      <c r="J1161" s="152"/>
      <c r="K1161" s="151"/>
      <c r="L1161" s="150"/>
      <c r="M1161" s="152"/>
      <c r="N1161" s="153"/>
      <c r="O1161" s="153"/>
    </row>
    <row r="1162" s="154" customFormat="true" ht="8.25" hidden="false" customHeight="false" outlineLevel="0" collapsed="false">
      <c r="A1162" s="145" t="s">
        <v>33</v>
      </c>
      <c r="B1162" s="145" t="s">
        <v>55</v>
      </c>
      <c r="C1162" s="146" t="s">
        <v>319</v>
      </c>
      <c r="D1162" s="147" t="s">
        <v>320</v>
      </c>
      <c r="E1162" s="148" t="s">
        <v>104</v>
      </c>
      <c r="F1162" s="149" t="n">
        <v>0.132</v>
      </c>
      <c r="G1162" s="150" t="n">
        <f aca="false">'insumos -ABR17'!$E$305</f>
        <v>20.77</v>
      </c>
      <c r="H1162" s="151" t="n">
        <f aca="false">F1162*G1162</f>
        <v>2.74164</v>
      </c>
      <c r="I1162" s="150"/>
      <c r="J1162" s="152"/>
      <c r="K1162" s="151"/>
      <c r="L1162" s="150"/>
      <c r="M1162" s="152"/>
      <c r="N1162" s="153"/>
      <c r="O1162" s="153"/>
    </row>
    <row r="1163" s="154" customFormat="true" ht="19.5" hidden="false" customHeight="true" outlineLevel="0" collapsed="false">
      <c r="A1163" s="145"/>
      <c r="B1163" s="145"/>
      <c r="C1163" s="146"/>
      <c r="D1163" s="165"/>
      <c r="E1163" s="148"/>
      <c r="F1163" s="149"/>
      <c r="G1163" s="150"/>
      <c r="H1163" s="151"/>
      <c r="I1163" s="150"/>
      <c r="J1163" s="152"/>
      <c r="K1163" s="151"/>
      <c r="L1163" s="150"/>
      <c r="M1163" s="152"/>
      <c r="N1163" s="153"/>
      <c r="O1163" s="153"/>
    </row>
    <row r="1164" s="239" customFormat="true" ht="9" hidden="false" customHeight="false" outlineLevel="0" collapsed="false">
      <c r="A1164" s="199"/>
      <c r="B1164" s="135"/>
      <c r="C1164" s="136"/>
      <c r="D1164" s="230" t="s">
        <v>324</v>
      </c>
      <c r="E1164" s="231"/>
      <c r="F1164" s="232"/>
      <c r="G1164" s="233"/>
      <c r="H1164" s="234"/>
      <c r="I1164" s="235"/>
      <c r="J1164" s="236"/>
      <c r="K1164" s="237"/>
      <c r="L1164" s="235"/>
      <c r="M1164" s="236"/>
      <c r="N1164" s="238"/>
      <c r="O1164" s="238"/>
    </row>
    <row r="1165" s="45" customFormat="true" ht="14.25" hidden="false" customHeight="false" outlineLevel="0" collapsed="false">
      <c r="A1165" s="162" t="s">
        <v>41</v>
      </c>
      <c r="B1165" s="125" t="s">
        <v>325</v>
      </c>
      <c r="C1165" s="126" t="s">
        <v>559</v>
      </c>
      <c r="D1165" s="127" t="s">
        <v>327</v>
      </c>
      <c r="E1165" s="128" t="s">
        <v>45</v>
      </c>
      <c r="F1165" s="129" t="n">
        <f aca="false">'MEMÓRIA DE CÁLCULO '!R273</f>
        <v>105.84</v>
      </c>
      <c r="G1165" s="130"/>
      <c r="H1165" s="163" t="n">
        <f aca="false">ROUND(SUM(H1166:H1171),2)</f>
        <v>8.13</v>
      </c>
      <c r="I1165" s="163" t="n">
        <f aca="false">ROUND(SUM(I1166:I1171),2)</f>
        <v>13.79</v>
      </c>
      <c r="J1165" s="133" t="n">
        <f aca="false">H1165+I1165</f>
        <v>21.92</v>
      </c>
      <c r="K1165" s="131" t="n">
        <f aca="false">F1165*H1165</f>
        <v>860.4792</v>
      </c>
      <c r="L1165" s="132" t="n">
        <f aca="false">F1165*I1165</f>
        <v>1459.5336</v>
      </c>
      <c r="M1165" s="133" t="n">
        <f aca="false">K1165+L1165</f>
        <v>2320.0128</v>
      </c>
      <c r="N1165" s="134" t="n">
        <f aca="false">M1165*$N$7</f>
        <v>657.66968660456</v>
      </c>
      <c r="O1165" s="134" t="n">
        <f aca="false">M1165+N1165</f>
        <v>2977.68248660456</v>
      </c>
    </row>
    <row r="1166" s="154" customFormat="true" ht="12" hidden="false" customHeight="true" outlineLevel="0" collapsed="false">
      <c r="A1166" s="164" t="s">
        <v>33</v>
      </c>
      <c r="B1166" s="145" t="s">
        <v>46</v>
      </c>
      <c r="C1166" s="146" t="s">
        <v>153</v>
      </c>
      <c r="D1166" s="147" t="s">
        <v>154</v>
      </c>
      <c r="E1166" s="148" t="s">
        <v>52</v>
      </c>
      <c r="F1166" s="149" t="n">
        <v>0.4</v>
      </c>
      <c r="G1166" s="150" t="n">
        <f aca="false">'composições apoio mão de obra'!$J$83</f>
        <v>20.4260678</v>
      </c>
      <c r="H1166" s="151"/>
      <c r="I1166" s="150" t="n">
        <f aca="false">F1166*G1166</f>
        <v>8.17042712</v>
      </c>
      <c r="J1166" s="152"/>
      <c r="K1166" s="151"/>
      <c r="L1166" s="150"/>
      <c r="M1166" s="152"/>
      <c r="N1166" s="153"/>
      <c r="O1166" s="153"/>
    </row>
    <row r="1167" s="154" customFormat="true" ht="12" hidden="false" customHeight="true" outlineLevel="0" collapsed="false">
      <c r="A1167" s="164" t="s">
        <v>33</v>
      </c>
      <c r="B1167" s="145" t="s">
        <v>46</v>
      </c>
      <c r="C1167" s="146" t="s">
        <v>53</v>
      </c>
      <c r="D1167" s="147" t="s">
        <v>54</v>
      </c>
      <c r="E1167" s="148" t="s">
        <v>52</v>
      </c>
      <c r="F1167" s="149" t="n">
        <v>0.35</v>
      </c>
      <c r="G1167" s="150" t="n">
        <f aca="false">'composições apoio mão de obra'!$J$3</f>
        <v>16.0592888</v>
      </c>
      <c r="H1167" s="151"/>
      <c r="I1167" s="150" t="n">
        <f aca="false">F1167*G1167</f>
        <v>5.62075108</v>
      </c>
      <c r="J1167" s="152"/>
      <c r="K1167" s="151"/>
      <c r="L1167" s="150"/>
      <c r="M1167" s="152"/>
      <c r="N1167" s="153"/>
      <c r="O1167" s="153"/>
    </row>
    <row r="1168" s="154" customFormat="true" ht="12" hidden="false" customHeight="true" outlineLevel="0" collapsed="false">
      <c r="A1168" s="164" t="s">
        <v>33</v>
      </c>
      <c r="B1168" s="145" t="s">
        <v>55</v>
      </c>
      <c r="C1168" s="146" t="s">
        <v>303</v>
      </c>
      <c r="D1168" s="147" t="s">
        <v>304</v>
      </c>
      <c r="E1168" s="148" t="s">
        <v>90</v>
      </c>
      <c r="F1168" s="149" t="n">
        <v>0.4</v>
      </c>
      <c r="G1168" s="150" t="n">
        <f aca="false">'insumos -ABR17'!$E$37</f>
        <v>0.65</v>
      </c>
      <c r="H1168" s="151" t="n">
        <f aca="false">F1168*G1168</f>
        <v>0.26</v>
      </c>
      <c r="I1168" s="150"/>
      <c r="J1168" s="152"/>
      <c r="K1168" s="151"/>
      <c r="L1168" s="150"/>
      <c r="M1168" s="152"/>
      <c r="N1168" s="153"/>
      <c r="O1168" s="153"/>
    </row>
    <row r="1169" s="154" customFormat="true" ht="12" hidden="false" customHeight="true" outlineLevel="0" collapsed="false">
      <c r="A1169" s="164" t="s">
        <v>33</v>
      </c>
      <c r="B1169" s="145" t="s">
        <v>55</v>
      </c>
      <c r="C1169" s="146" t="s">
        <v>328</v>
      </c>
      <c r="D1169" s="147" t="s">
        <v>329</v>
      </c>
      <c r="E1169" s="148" t="s">
        <v>104</v>
      </c>
      <c r="F1169" s="149" t="n">
        <v>0.04</v>
      </c>
      <c r="G1169" s="150" t="n">
        <f aca="false">'insumos -ABR17'!$E$301</f>
        <v>10.52</v>
      </c>
      <c r="H1169" s="151" t="n">
        <f aca="false">F1169*G1169</f>
        <v>0.4208</v>
      </c>
      <c r="I1169" s="150"/>
      <c r="J1169" s="152"/>
      <c r="K1169" s="151"/>
      <c r="L1169" s="150"/>
      <c r="M1169" s="152"/>
      <c r="N1169" s="153"/>
      <c r="O1169" s="153"/>
    </row>
    <row r="1170" s="154" customFormat="true" ht="12" hidden="false" customHeight="true" outlineLevel="0" collapsed="false">
      <c r="A1170" s="164" t="s">
        <v>33</v>
      </c>
      <c r="B1170" s="145" t="s">
        <v>55</v>
      </c>
      <c r="C1170" s="146" t="s">
        <v>330</v>
      </c>
      <c r="D1170" s="147" t="s">
        <v>331</v>
      </c>
      <c r="E1170" s="148" t="s">
        <v>332</v>
      </c>
      <c r="F1170" s="149" t="n">
        <v>0.056</v>
      </c>
      <c r="G1170" s="150" t="n">
        <f aca="false">'insumos -ABR17'!$E$504</f>
        <v>74.13</v>
      </c>
      <c r="H1170" s="151" t="n">
        <f aca="false">F1170*G1170</f>
        <v>4.15128</v>
      </c>
      <c r="I1170" s="150"/>
      <c r="J1170" s="152"/>
      <c r="K1170" s="151"/>
      <c r="L1170" s="150"/>
      <c r="M1170" s="152"/>
      <c r="N1170" s="153"/>
      <c r="O1170" s="153"/>
    </row>
    <row r="1171" s="154" customFormat="true" ht="12" hidden="false" customHeight="true" outlineLevel="0" collapsed="false">
      <c r="A1171" s="164"/>
      <c r="B1171" s="145" t="s">
        <v>55</v>
      </c>
      <c r="C1171" s="146" t="s">
        <v>333</v>
      </c>
      <c r="D1171" s="147" t="s">
        <v>334</v>
      </c>
      <c r="E1171" s="148" t="s">
        <v>104</v>
      </c>
      <c r="F1171" s="149" t="n">
        <v>0.16</v>
      </c>
      <c r="G1171" s="150" t="n">
        <f aca="false">'insumos -ABR17'!$E$505</f>
        <v>20.6</v>
      </c>
      <c r="H1171" s="151" t="n">
        <f aca="false">F1171*G1171</f>
        <v>3.296</v>
      </c>
      <c r="I1171" s="150"/>
      <c r="J1171" s="152"/>
      <c r="K1171" s="151"/>
      <c r="L1171" s="150"/>
      <c r="M1171" s="152"/>
      <c r="N1171" s="153"/>
      <c r="O1171" s="153"/>
    </row>
    <row r="1172" s="45" customFormat="true" ht="14.25" hidden="false" customHeight="false" outlineLevel="0" collapsed="false">
      <c r="A1172" s="164"/>
      <c r="B1172" s="155"/>
      <c r="C1172" s="156"/>
      <c r="D1172" s="117"/>
      <c r="E1172" s="118"/>
      <c r="F1172" s="137"/>
      <c r="G1172" s="138"/>
      <c r="H1172" s="139"/>
      <c r="I1172" s="140"/>
      <c r="J1172" s="141"/>
      <c r="K1172" s="139"/>
      <c r="L1172" s="140"/>
      <c r="M1172" s="141"/>
      <c r="N1172" s="221"/>
      <c r="O1172" s="221"/>
    </row>
    <row r="1173" s="45" customFormat="true" ht="14.25" hidden="false" customHeight="false" outlineLevel="0" collapsed="false">
      <c r="A1173" s="162" t="s">
        <v>41</v>
      </c>
      <c r="B1173" s="125" t="n">
        <v>40905</v>
      </c>
      <c r="C1173" s="126" t="s">
        <v>560</v>
      </c>
      <c r="D1173" s="127" t="s">
        <v>336</v>
      </c>
      <c r="E1173" s="128" t="s">
        <v>45</v>
      </c>
      <c r="F1173" s="129" t="n">
        <f aca="false">'MEMÓRIA DE CÁLCULO '!S273</f>
        <v>11.853</v>
      </c>
      <c r="G1173" s="130"/>
      <c r="H1173" s="163" t="n">
        <f aca="false">ROUND(SUM(H1174:H1178),2)</f>
        <v>6.78</v>
      </c>
      <c r="I1173" s="163" t="n">
        <f aca="false">ROUND(SUM(I1174:I1178),2)</f>
        <v>12.99</v>
      </c>
      <c r="J1173" s="133" t="n">
        <f aca="false">H1173+I1173</f>
        <v>19.77</v>
      </c>
      <c r="K1173" s="131" t="n">
        <f aca="false">F1173*H1173</f>
        <v>80.36334</v>
      </c>
      <c r="L1173" s="132" t="n">
        <f aca="false">F1173*I1173</f>
        <v>153.97047</v>
      </c>
      <c r="M1173" s="133" t="n">
        <f aca="false">K1173+L1173</f>
        <v>234.33381</v>
      </c>
      <c r="N1173" s="134" t="n">
        <f aca="false">M1173*$N$7</f>
        <v>66.4281866822254</v>
      </c>
      <c r="O1173" s="134" t="n">
        <f aca="false">M1173+N1173</f>
        <v>300.761996682225</v>
      </c>
    </row>
    <row r="1174" s="154" customFormat="true" ht="12" hidden="false" customHeight="true" outlineLevel="0" collapsed="false">
      <c r="A1174" s="164" t="s">
        <v>33</v>
      </c>
      <c r="B1174" s="145" t="s">
        <v>46</v>
      </c>
      <c r="C1174" s="146" t="s">
        <v>153</v>
      </c>
      <c r="D1174" s="147" t="s">
        <v>154</v>
      </c>
      <c r="E1174" s="148" t="s">
        <v>52</v>
      </c>
      <c r="F1174" s="149" t="n">
        <v>0.4</v>
      </c>
      <c r="G1174" s="150" t="n">
        <f aca="false">'composições apoio mão de obra'!$J$83</f>
        <v>20.4260678</v>
      </c>
      <c r="H1174" s="151"/>
      <c r="I1174" s="150" t="n">
        <f aca="false">F1174*G1174</f>
        <v>8.17042712</v>
      </c>
      <c r="J1174" s="152"/>
      <c r="K1174" s="151"/>
      <c r="L1174" s="150"/>
      <c r="M1174" s="152"/>
      <c r="N1174" s="153"/>
      <c r="O1174" s="153"/>
    </row>
    <row r="1175" s="154" customFormat="true" ht="12" hidden="false" customHeight="true" outlineLevel="0" collapsed="false">
      <c r="A1175" s="164" t="s">
        <v>33</v>
      </c>
      <c r="B1175" s="145" t="s">
        <v>46</v>
      </c>
      <c r="C1175" s="146" t="s">
        <v>53</v>
      </c>
      <c r="D1175" s="147" t="s">
        <v>54</v>
      </c>
      <c r="E1175" s="148" t="s">
        <v>52</v>
      </c>
      <c r="F1175" s="149" t="n">
        <v>0.3</v>
      </c>
      <c r="G1175" s="150" t="n">
        <f aca="false">'composições apoio mão de obra'!$J$3</f>
        <v>16.0592888</v>
      </c>
      <c r="H1175" s="151"/>
      <c r="I1175" s="150" t="n">
        <f aca="false">F1175*G1175</f>
        <v>4.81778664</v>
      </c>
      <c r="J1175" s="152"/>
      <c r="K1175" s="151"/>
      <c r="L1175" s="150"/>
      <c r="M1175" s="152"/>
      <c r="N1175" s="153"/>
      <c r="O1175" s="153"/>
    </row>
    <row r="1176" s="154" customFormat="true" ht="12" hidden="false" customHeight="true" outlineLevel="0" collapsed="false">
      <c r="A1176" s="164" t="s">
        <v>33</v>
      </c>
      <c r="B1176" s="145" t="s">
        <v>55</v>
      </c>
      <c r="C1176" s="146" t="s">
        <v>303</v>
      </c>
      <c r="D1176" s="147" t="s">
        <v>304</v>
      </c>
      <c r="E1176" s="148" t="s">
        <v>90</v>
      </c>
      <c r="F1176" s="149" t="n">
        <v>1</v>
      </c>
      <c r="G1176" s="150" t="n">
        <f aca="false">'insumos -ABR17'!$E$37</f>
        <v>0.65</v>
      </c>
      <c r="H1176" s="151" t="n">
        <f aca="false">F1176*G1176</f>
        <v>0.65</v>
      </c>
      <c r="I1176" s="150"/>
      <c r="J1176" s="152"/>
      <c r="K1176" s="151"/>
      <c r="L1176" s="150"/>
      <c r="M1176" s="152"/>
      <c r="N1176" s="153"/>
      <c r="O1176" s="153"/>
    </row>
    <row r="1177" s="154" customFormat="true" ht="12" hidden="false" customHeight="true" outlineLevel="0" collapsed="false">
      <c r="A1177" s="164" t="s">
        <v>33</v>
      </c>
      <c r="B1177" s="145" t="s">
        <v>55</v>
      </c>
      <c r="C1177" s="146" t="s">
        <v>328</v>
      </c>
      <c r="D1177" s="147" t="s">
        <v>329</v>
      </c>
      <c r="E1177" s="148" t="s">
        <v>104</v>
      </c>
      <c r="F1177" s="149" t="n">
        <v>0.04</v>
      </c>
      <c r="G1177" s="150" t="n">
        <f aca="false">'insumos -ABR17'!$E$301</f>
        <v>10.52</v>
      </c>
      <c r="H1177" s="151" t="n">
        <f aca="false">F1177*G1177</f>
        <v>0.4208</v>
      </c>
      <c r="I1177" s="150"/>
      <c r="J1177" s="152"/>
      <c r="K1177" s="151"/>
      <c r="L1177" s="150"/>
      <c r="M1177" s="152"/>
      <c r="N1177" s="153"/>
      <c r="O1177" s="153"/>
    </row>
    <row r="1178" s="154" customFormat="true" ht="12" hidden="false" customHeight="true" outlineLevel="0" collapsed="false">
      <c r="A1178" s="164" t="s">
        <v>33</v>
      </c>
      <c r="B1178" s="145" t="s">
        <v>55</v>
      </c>
      <c r="C1178" s="146" t="s">
        <v>337</v>
      </c>
      <c r="D1178" s="147" t="s">
        <v>338</v>
      </c>
      <c r="E1178" s="148" t="s">
        <v>104</v>
      </c>
      <c r="F1178" s="149" t="n">
        <v>0.27</v>
      </c>
      <c r="G1178" s="150" t="n">
        <f aca="false">'insumos -ABR17'!$E$531</f>
        <v>21.14</v>
      </c>
      <c r="H1178" s="151" t="n">
        <f aca="false">F1178*G1178</f>
        <v>5.7078</v>
      </c>
      <c r="I1178" s="150"/>
      <c r="J1178" s="152"/>
      <c r="K1178" s="151"/>
      <c r="L1178" s="150"/>
      <c r="M1178" s="152"/>
      <c r="N1178" s="153"/>
      <c r="O1178" s="153"/>
    </row>
    <row r="1179" s="45" customFormat="true" ht="14.25" hidden="false" customHeight="false" outlineLevel="0" collapsed="false">
      <c r="A1179" s="164"/>
      <c r="B1179" s="155"/>
      <c r="C1179" s="156"/>
      <c r="D1179" s="117"/>
      <c r="E1179" s="118"/>
      <c r="F1179" s="137"/>
      <c r="G1179" s="138"/>
      <c r="H1179" s="139"/>
      <c r="I1179" s="140"/>
      <c r="J1179" s="141"/>
      <c r="K1179" s="139"/>
      <c r="L1179" s="140"/>
      <c r="M1179" s="141"/>
      <c r="N1179" s="221"/>
      <c r="O1179" s="221"/>
    </row>
    <row r="1180" s="45" customFormat="true" ht="16.5" hidden="false" customHeight="false" outlineLevel="0" collapsed="false">
      <c r="A1180" s="162" t="s">
        <v>339</v>
      </c>
      <c r="B1180" s="125"/>
      <c r="C1180" s="126" t="s">
        <v>561</v>
      </c>
      <c r="D1180" s="127" t="s">
        <v>341</v>
      </c>
      <c r="E1180" s="128" t="s">
        <v>58</v>
      </c>
      <c r="F1180" s="129" t="n">
        <v>44</v>
      </c>
      <c r="G1180" s="130"/>
      <c r="H1180" s="163" t="n">
        <f aca="false">ROUND(SUM(H1181:H1182),2)</f>
        <v>16.9</v>
      </c>
      <c r="I1180" s="163" t="n">
        <f aca="false">ROUND(SUM(I1181:I1182),2)</f>
        <v>4.09</v>
      </c>
      <c r="J1180" s="133" t="n">
        <f aca="false">H1180+I1180</f>
        <v>20.99</v>
      </c>
      <c r="K1180" s="131" t="n">
        <f aca="false">F1180*H1180</f>
        <v>743.6</v>
      </c>
      <c r="L1180" s="132" t="n">
        <f aca="false">F1180*I1180</f>
        <v>179.96</v>
      </c>
      <c r="M1180" s="133" t="n">
        <f aca="false">K1180+L1180</f>
        <v>923.56</v>
      </c>
      <c r="N1180" s="134" t="n">
        <f aca="false">M1180*$N$7</f>
        <v>261.8077864745</v>
      </c>
      <c r="O1180" s="134" t="n">
        <f aca="false">M1180+N1180</f>
        <v>1185.3677864745</v>
      </c>
    </row>
    <row r="1181" s="154" customFormat="true" ht="12" hidden="false" customHeight="true" outlineLevel="0" collapsed="false">
      <c r="A1181" s="164" t="s">
        <v>33</v>
      </c>
      <c r="B1181" s="145" t="s">
        <v>46</v>
      </c>
      <c r="C1181" s="146" t="s">
        <v>153</v>
      </c>
      <c r="D1181" s="147" t="s">
        <v>154</v>
      </c>
      <c r="E1181" s="148" t="s">
        <v>52</v>
      </c>
      <c r="F1181" s="149" t="n">
        <v>0.2</v>
      </c>
      <c r="G1181" s="150" t="n">
        <f aca="false">'composições apoio mão de obra'!$J$83</f>
        <v>20.4260678</v>
      </c>
      <c r="H1181" s="151"/>
      <c r="I1181" s="150" t="n">
        <f aca="false">F1181*G1181</f>
        <v>4.08521356</v>
      </c>
      <c r="J1181" s="152"/>
      <c r="K1181" s="151"/>
      <c r="L1181" s="150"/>
      <c r="M1181" s="152"/>
      <c r="N1181" s="153"/>
      <c r="O1181" s="153"/>
    </row>
    <row r="1182" s="154" customFormat="true" ht="12" hidden="false" customHeight="true" outlineLevel="0" collapsed="false">
      <c r="A1182" s="164" t="s">
        <v>67</v>
      </c>
      <c r="B1182" s="145" t="s">
        <v>55</v>
      </c>
      <c r="C1182" s="146"/>
      <c r="D1182" s="147" t="s">
        <v>342</v>
      </c>
      <c r="E1182" s="148" t="s">
        <v>58</v>
      </c>
      <c r="F1182" s="149" t="n">
        <v>2</v>
      </c>
      <c r="G1182" s="150" t="n">
        <f aca="false">cotações!$S$38</f>
        <v>8.45</v>
      </c>
      <c r="H1182" s="151" t="n">
        <f aca="false">F1182*G1182</f>
        <v>16.9</v>
      </c>
      <c r="I1182" s="150"/>
      <c r="J1182" s="152"/>
      <c r="K1182" s="151"/>
      <c r="L1182" s="150"/>
      <c r="M1182" s="152"/>
      <c r="N1182" s="153"/>
      <c r="O1182" s="153"/>
    </row>
    <row r="1183" s="45" customFormat="true" ht="14.25" hidden="false" customHeight="false" outlineLevel="0" collapsed="false">
      <c r="A1183" s="164"/>
      <c r="B1183" s="155"/>
      <c r="C1183" s="156"/>
      <c r="D1183" s="117"/>
      <c r="E1183" s="118"/>
      <c r="F1183" s="137"/>
      <c r="G1183" s="138"/>
      <c r="H1183" s="139"/>
      <c r="I1183" s="140"/>
      <c r="J1183" s="141"/>
      <c r="K1183" s="139"/>
      <c r="L1183" s="140"/>
      <c r="M1183" s="141"/>
      <c r="N1183" s="221"/>
      <c r="O1183" s="221"/>
    </row>
    <row r="1184" s="45" customFormat="true" ht="15.75" hidden="false" customHeight="false" outlineLevel="0" collapsed="false">
      <c r="A1184" s="177"/>
      <c r="B1184" s="178"/>
      <c r="C1184" s="179"/>
      <c r="D1184" s="180" t="s">
        <v>343</v>
      </c>
      <c r="E1184" s="181"/>
      <c r="F1184" s="182"/>
      <c r="G1184" s="181"/>
      <c r="H1184" s="183"/>
      <c r="I1184" s="184"/>
      <c r="J1184" s="185"/>
      <c r="K1184" s="183"/>
      <c r="L1184" s="184"/>
      <c r="M1184" s="185"/>
      <c r="N1184" s="186"/>
      <c r="O1184" s="187" t="e">
        <f aca="false">SUM(O1186:O1244)</f>
        <v>#VALUE!</v>
      </c>
    </row>
    <row r="1185" s="45" customFormat="true" ht="14.25" hidden="false" customHeight="false" outlineLevel="0" collapsed="false">
      <c r="A1185" s="114"/>
      <c r="B1185" s="262"/>
      <c r="C1185" s="263"/>
      <c r="D1185" s="117"/>
      <c r="E1185" s="118"/>
      <c r="F1185" s="137"/>
      <c r="G1185" s="138"/>
      <c r="H1185" s="139"/>
      <c r="I1185" s="140"/>
      <c r="J1185" s="141"/>
      <c r="K1185" s="139"/>
      <c r="L1185" s="140"/>
      <c r="M1185" s="141"/>
      <c r="N1185" s="142"/>
      <c r="O1185" s="142"/>
    </row>
    <row r="1186" s="45" customFormat="true" ht="16.5" hidden="false" customHeight="false" outlineLevel="0" collapsed="false">
      <c r="A1186" s="162" t="s">
        <v>93</v>
      </c>
      <c r="B1186" s="125"/>
      <c r="C1186" s="126" t="s">
        <v>562</v>
      </c>
      <c r="D1186" s="127" t="s">
        <v>345</v>
      </c>
      <c r="E1186" s="128" t="s">
        <v>70</v>
      </c>
      <c r="F1186" s="129" t="n">
        <f aca="false">'MEMÓRIA DE CÁLCULO '!BB273</f>
        <v>8</v>
      </c>
      <c r="G1186" s="130"/>
      <c r="H1186" s="163" t="n">
        <f aca="false">ROUND(SUM(H1187:H1188),2)</f>
        <v>0</v>
      </c>
      <c r="I1186" s="163" t="n">
        <f aca="false">ROUND(SUM(I1187:I1188),2)</f>
        <v>84.51</v>
      </c>
      <c r="J1186" s="133" t="n">
        <f aca="false">H1186+I1186</f>
        <v>84.51</v>
      </c>
      <c r="K1186" s="131" t="n">
        <f aca="false">F1186*H1186</f>
        <v>0</v>
      </c>
      <c r="L1186" s="132" t="n">
        <f aca="false">F1186*I1186</f>
        <v>676.08</v>
      </c>
      <c r="M1186" s="133" t="n">
        <f aca="false">K1186+L1186</f>
        <v>676.08</v>
      </c>
      <c r="N1186" s="134" t="n">
        <f aca="false">M1186*$N$7</f>
        <v>191.652960586946</v>
      </c>
      <c r="O1186" s="134" t="n">
        <f aca="false">M1186+N1186</f>
        <v>867.732960586946</v>
      </c>
    </row>
    <row r="1187" s="154" customFormat="true" ht="8.25" hidden="false" customHeight="false" outlineLevel="0" collapsed="false">
      <c r="A1187" s="145" t="s">
        <v>33</v>
      </c>
      <c r="B1187" s="145" t="s">
        <v>46</v>
      </c>
      <c r="C1187" s="146" t="n">
        <v>88279</v>
      </c>
      <c r="D1187" s="147" t="s">
        <v>380</v>
      </c>
      <c r="E1187" s="148" t="s">
        <v>52</v>
      </c>
      <c r="F1187" s="149" t="n">
        <v>2</v>
      </c>
      <c r="G1187" s="150" t="n">
        <f aca="false">'composições apoio mão de obra'!$J$382</f>
        <v>26.1963938</v>
      </c>
      <c r="H1187" s="151"/>
      <c r="I1187" s="150" t="n">
        <f aca="false">F1187*G1187</f>
        <v>52.3927876</v>
      </c>
      <c r="J1187" s="152"/>
      <c r="K1187" s="151"/>
      <c r="L1187" s="150"/>
      <c r="M1187" s="152"/>
      <c r="N1187" s="153"/>
      <c r="O1187" s="153"/>
    </row>
    <row r="1188" s="154" customFormat="true" ht="8.25" hidden="false" customHeight="false" outlineLevel="0" collapsed="false">
      <c r="A1188" s="145" t="s">
        <v>33</v>
      </c>
      <c r="B1188" s="145" t="s">
        <v>46</v>
      </c>
      <c r="C1188" s="146" t="s">
        <v>53</v>
      </c>
      <c r="D1188" s="147" t="s">
        <v>54</v>
      </c>
      <c r="E1188" s="148" t="s">
        <v>52</v>
      </c>
      <c r="F1188" s="149" t="n">
        <v>2</v>
      </c>
      <c r="G1188" s="150" t="n">
        <f aca="false">'composições apoio mão de obra'!$J$3</f>
        <v>16.0592888</v>
      </c>
      <c r="H1188" s="151"/>
      <c r="I1188" s="150" t="n">
        <f aca="false">F1188*G1188</f>
        <v>32.1185776</v>
      </c>
      <c r="J1188" s="152"/>
      <c r="K1188" s="151"/>
      <c r="L1188" s="150"/>
      <c r="M1188" s="152"/>
      <c r="N1188" s="153"/>
      <c r="O1188" s="153"/>
    </row>
    <row r="1189" s="45" customFormat="true" ht="14.25" hidden="false" customHeight="false" outlineLevel="0" collapsed="false">
      <c r="A1189" s="164"/>
      <c r="B1189" s="155"/>
      <c r="C1189" s="156"/>
      <c r="D1189" s="117"/>
      <c r="E1189" s="118"/>
      <c r="F1189" s="137"/>
      <c r="G1189" s="138"/>
      <c r="H1189" s="139"/>
      <c r="I1189" s="140"/>
      <c r="J1189" s="141"/>
      <c r="K1189" s="139"/>
      <c r="L1189" s="140"/>
      <c r="M1189" s="141"/>
      <c r="N1189" s="221"/>
      <c r="O1189" s="221"/>
    </row>
    <row r="1190" s="45" customFormat="true" ht="16.5" hidden="false" customHeight="false" outlineLevel="0" collapsed="false">
      <c r="A1190" s="162" t="s">
        <v>93</v>
      </c>
      <c r="B1190" s="125"/>
      <c r="C1190" s="126" t="s">
        <v>563</v>
      </c>
      <c r="D1190" s="127" t="s">
        <v>347</v>
      </c>
      <c r="E1190" s="128" t="s">
        <v>70</v>
      </c>
      <c r="F1190" s="129" t="n">
        <f aca="false">F1186</f>
        <v>8</v>
      </c>
      <c r="G1190" s="130"/>
      <c r="H1190" s="163" t="n">
        <f aca="false">ROUND(SUM(H1191:H1192),2)</f>
        <v>0</v>
      </c>
      <c r="I1190" s="163" t="n">
        <f aca="false">ROUND(SUM(I1191:I1192),2)</f>
        <v>42.26</v>
      </c>
      <c r="J1190" s="133" t="n">
        <f aca="false">H1190+I1190</f>
        <v>42.26</v>
      </c>
      <c r="K1190" s="131" t="n">
        <f aca="false">F1190*H1190</f>
        <v>0</v>
      </c>
      <c r="L1190" s="132" t="n">
        <f aca="false">F1190*I1190</f>
        <v>338.08</v>
      </c>
      <c r="M1190" s="133" t="n">
        <f aca="false">K1190+L1190</f>
        <v>338.08</v>
      </c>
      <c r="N1190" s="134" t="n">
        <f aca="false">M1190*$N$7</f>
        <v>95.8378193634405</v>
      </c>
      <c r="O1190" s="134" t="n">
        <f aca="false">M1190+N1190</f>
        <v>433.91781936344</v>
      </c>
    </row>
    <row r="1191" s="154" customFormat="true" ht="8.25" hidden="false" customHeight="false" outlineLevel="0" collapsed="false">
      <c r="A1191" s="145" t="s">
        <v>33</v>
      </c>
      <c r="B1191" s="145" t="s">
        <v>46</v>
      </c>
      <c r="C1191" s="146" t="n">
        <v>88279</v>
      </c>
      <c r="D1191" s="147" t="s">
        <v>380</v>
      </c>
      <c r="E1191" s="148" t="s">
        <v>52</v>
      </c>
      <c r="F1191" s="149" t="n">
        <v>1</v>
      </c>
      <c r="G1191" s="150" t="n">
        <f aca="false">'composições apoio mão de obra'!$J$382</f>
        <v>26.1963938</v>
      </c>
      <c r="H1191" s="151"/>
      <c r="I1191" s="150" t="n">
        <f aca="false">F1191*G1191</f>
        <v>26.1963938</v>
      </c>
      <c r="J1191" s="152"/>
      <c r="K1191" s="151"/>
      <c r="L1191" s="150"/>
      <c r="M1191" s="152"/>
      <c r="N1191" s="153"/>
      <c r="O1191" s="153"/>
    </row>
    <row r="1192" s="154" customFormat="true" ht="8.25" hidden="false" customHeight="false" outlineLevel="0" collapsed="false">
      <c r="A1192" s="145" t="s">
        <v>33</v>
      </c>
      <c r="B1192" s="145" t="s">
        <v>46</v>
      </c>
      <c r="C1192" s="146" t="s">
        <v>53</v>
      </c>
      <c r="D1192" s="147" t="s">
        <v>54</v>
      </c>
      <c r="E1192" s="148" t="s">
        <v>52</v>
      </c>
      <c r="F1192" s="149" t="n">
        <v>1</v>
      </c>
      <c r="G1192" s="150" t="n">
        <f aca="false">'composições apoio mão de obra'!$J$3</f>
        <v>16.0592888</v>
      </c>
      <c r="H1192" s="151"/>
      <c r="I1192" s="150" t="n">
        <f aca="false">F1192*G1192</f>
        <v>16.0592888</v>
      </c>
      <c r="J1192" s="152"/>
      <c r="K1192" s="151"/>
      <c r="L1192" s="150"/>
      <c r="M1192" s="152"/>
      <c r="N1192" s="153"/>
      <c r="O1192" s="153"/>
    </row>
    <row r="1193" s="45" customFormat="true" ht="14.25" hidden="false" customHeight="false" outlineLevel="0" collapsed="false">
      <c r="A1193" s="164"/>
      <c r="B1193" s="155"/>
      <c r="C1193" s="156"/>
      <c r="D1193" s="117"/>
      <c r="E1193" s="118"/>
      <c r="F1193" s="137"/>
      <c r="G1193" s="138"/>
      <c r="H1193" s="139"/>
      <c r="I1193" s="140"/>
      <c r="J1193" s="141"/>
      <c r="K1193" s="139"/>
      <c r="L1193" s="140"/>
      <c r="M1193" s="141"/>
      <c r="N1193" s="221"/>
      <c r="O1193" s="221"/>
    </row>
    <row r="1194" s="45" customFormat="true" ht="16.5" hidden="false" customHeight="false" outlineLevel="0" collapsed="false">
      <c r="A1194" s="162" t="s">
        <v>93</v>
      </c>
      <c r="B1194" s="125"/>
      <c r="C1194" s="126" t="s">
        <v>564</v>
      </c>
      <c r="D1194" s="127" t="s">
        <v>349</v>
      </c>
      <c r="E1194" s="128" t="s">
        <v>70</v>
      </c>
      <c r="F1194" s="129" t="n">
        <f aca="false">F1190</f>
        <v>8</v>
      </c>
      <c r="G1194" s="130"/>
      <c r="H1194" s="163" t="n">
        <f aca="false">ROUND(SUM(H1195:H1197),2)</f>
        <v>18.92</v>
      </c>
      <c r="I1194" s="163" t="n">
        <f aca="false">ROUND(SUM(I1195:I1197),2)</f>
        <v>63.38</v>
      </c>
      <c r="J1194" s="133" t="n">
        <f aca="false">H1194+I1194</f>
        <v>82.3</v>
      </c>
      <c r="K1194" s="131" t="n">
        <f aca="false">F1194*H1194</f>
        <v>151.36</v>
      </c>
      <c r="L1194" s="132" t="n">
        <f aca="false">F1194*I1194</f>
        <v>507.04</v>
      </c>
      <c r="M1194" s="133" t="n">
        <f aca="false">K1194+L1194</f>
        <v>658.4</v>
      </c>
      <c r="N1194" s="134" t="n">
        <f aca="false">M1194*$N$7</f>
        <v>186.641091661409</v>
      </c>
      <c r="O1194" s="134" t="n">
        <f aca="false">M1194+N1194</f>
        <v>845.041091661409</v>
      </c>
    </row>
    <row r="1195" s="154" customFormat="true" ht="8.25" hidden="false" customHeight="false" outlineLevel="0" collapsed="false">
      <c r="A1195" s="145" t="s">
        <v>141</v>
      </c>
      <c r="B1195" s="145" t="s">
        <v>146</v>
      </c>
      <c r="C1195" s="146"/>
      <c r="D1195" s="147" t="str">
        <f aca="false">cotações!$B$36</f>
        <v>Pés de borracha para condensadora</v>
      </c>
      <c r="E1195" s="148" t="s">
        <v>350</v>
      </c>
      <c r="F1195" s="149" t="n">
        <v>1</v>
      </c>
      <c r="G1195" s="150" t="n">
        <f aca="false">cotações!$S$36</f>
        <v>18.92</v>
      </c>
      <c r="H1195" s="151" t="n">
        <f aca="false">F1195*G1195</f>
        <v>18.92</v>
      </c>
      <c r="I1195" s="150"/>
      <c r="J1195" s="152"/>
      <c r="K1195" s="151"/>
      <c r="L1195" s="150"/>
      <c r="M1195" s="152"/>
      <c r="N1195" s="153"/>
      <c r="O1195" s="153"/>
    </row>
    <row r="1196" s="154" customFormat="true" ht="8.25" hidden="false" customHeight="false" outlineLevel="0" collapsed="false">
      <c r="A1196" s="145" t="s">
        <v>33</v>
      </c>
      <c r="B1196" s="145" t="s">
        <v>46</v>
      </c>
      <c r="C1196" s="146" t="n">
        <v>2437</v>
      </c>
      <c r="D1196" s="147" t="s">
        <v>351</v>
      </c>
      <c r="E1196" s="148" t="s">
        <v>52</v>
      </c>
      <c r="F1196" s="149" t="n">
        <v>1.5</v>
      </c>
      <c r="G1196" s="150" t="n">
        <f aca="false">'composições apoio mão de obra'!$J$382</f>
        <v>26.1963938</v>
      </c>
      <c r="H1196" s="151"/>
      <c r="I1196" s="150" t="n">
        <f aca="false">F1196*G1196</f>
        <v>39.2945907</v>
      </c>
      <c r="J1196" s="152"/>
      <c r="K1196" s="151"/>
      <c r="L1196" s="150"/>
      <c r="M1196" s="152"/>
      <c r="N1196" s="153"/>
      <c r="O1196" s="153"/>
    </row>
    <row r="1197" s="154" customFormat="true" ht="8.25" hidden="false" customHeight="false" outlineLevel="0" collapsed="false">
      <c r="A1197" s="145" t="s">
        <v>33</v>
      </c>
      <c r="B1197" s="145" t="s">
        <v>46</v>
      </c>
      <c r="C1197" s="146" t="s">
        <v>53</v>
      </c>
      <c r="D1197" s="147" t="s">
        <v>54</v>
      </c>
      <c r="E1197" s="148" t="s">
        <v>52</v>
      </c>
      <c r="F1197" s="149" t="n">
        <v>1.5</v>
      </c>
      <c r="G1197" s="150" t="n">
        <f aca="false">'composições apoio mão de obra'!$J$3</f>
        <v>16.0592888</v>
      </c>
      <c r="H1197" s="151"/>
      <c r="I1197" s="150" t="n">
        <f aca="false">F1197*G1197</f>
        <v>24.0889332</v>
      </c>
      <c r="J1197" s="152"/>
      <c r="K1197" s="151"/>
      <c r="L1197" s="150"/>
      <c r="M1197" s="152"/>
      <c r="N1197" s="153"/>
      <c r="O1197" s="153"/>
    </row>
    <row r="1198" s="45" customFormat="true" ht="14.25" hidden="false" customHeight="false" outlineLevel="0" collapsed="false">
      <c r="A1198" s="164"/>
      <c r="B1198" s="155"/>
      <c r="C1198" s="156"/>
      <c r="D1198" s="117"/>
      <c r="E1198" s="118"/>
      <c r="F1198" s="137"/>
      <c r="G1198" s="138"/>
      <c r="H1198" s="139"/>
      <c r="I1198" s="140"/>
      <c r="J1198" s="141"/>
      <c r="K1198" s="139"/>
      <c r="L1198" s="140"/>
      <c r="M1198" s="141"/>
      <c r="N1198" s="221"/>
      <c r="O1198" s="221"/>
    </row>
    <row r="1199" s="45" customFormat="true" ht="22.5" hidden="false" customHeight="false" outlineLevel="0" collapsed="false">
      <c r="A1199" s="162" t="s">
        <v>93</v>
      </c>
      <c r="B1199" s="125" t="n">
        <v>72897</v>
      </c>
      <c r="C1199" s="126" t="s">
        <v>565</v>
      </c>
      <c r="D1199" s="127" t="s">
        <v>353</v>
      </c>
      <c r="E1199" s="128" t="s">
        <v>49</v>
      </c>
      <c r="F1199" s="129" t="n">
        <f aca="false">F1194*(1.5*0.6*0.5)</f>
        <v>3.6</v>
      </c>
      <c r="G1199" s="130"/>
      <c r="H1199" s="163" t="n">
        <f aca="false">ROUND(SUM(H1200:H1201),2)</f>
        <v>0</v>
      </c>
      <c r="I1199" s="163" t="n">
        <f aca="false">ROUND(SUM(I1200:I1201),2)</f>
        <v>31.68</v>
      </c>
      <c r="J1199" s="133" t="n">
        <f aca="false">H1199+I1199</f>
        <v>31.68</v>
      </c>
      <c r="K1199" s="131" t="n">
        <f aca="false">F1199*H1199</f>
        <v>0</v>
      </c>
      <c r="L1199" s="132" t="n">
        <f aca="false">F1199*I1199</f>
        <v>114.048</v>
      </c>
      <c r="M1199" s="133" t="n">
        <f aca="false">K1199+L1199</f>
        <v>114.048</v>
      </c>
      <c r="N1199" s="134" t="n">
        <f aca="false">M1199*$N$7</f>
        <v>32.3299562907053</v>
      </c>
      <c r="O1199" s="134" t="n">
        <f aca="false">M1199+N1199</f>
        <v>146.377956290705</v>
      </c>
    </row>
    <row r="1200" s="154" customFormat="true" ht="31.5" hidden="false" customHeight="true" outlineLevel="0" collapsed="false">
      <c r="A1200" s="145"/>
      <c r="B1200" s="145" t="s">
        <v>46</v>
      </c>
      <c r="C1200" s="146" t="n">
        <v>73467</v>
      </c>
      <c r="D1200" s="147" t="s">
        <v>206</v>
      </c>
      <c r="E1200" s="148" t="s">
        <v>207</v>
      </c>
      <c r="F1200" s="149" t="n">
        <v>0.2</v>
      </c>
      <c r="G1200" s="150" t="n">
        <v>101.65</v>
      </c>
      <c r="H1200" s="151"/>
      <c r="I1200" s="150" t="n">
        <f aca="false">F1200*G1200</f>
        <v>20.33</v>
      </c>
      <c r="J1200" s="152"/>
      <c r="K1200" s="151"/>
      <c r="L1200" s="150"/>
      <c r="M1200" s="152"/>
      <c r="N1200" s="153"/>
      <c r="O1200" s="153"/>
    </row>
    <row r="1201" s="154" customFormat="true" ht="8.25" hidden="false" customHeight="false" outlineLevel="0" collapsed="false">
      <c r="A1201" s="145" t="s">
        <v>33</v>
      </c>
      <c r="B1201" s="145" t="s">
        <v>46</v>
      </c>
      <c r="C1201" s="146" t="s">
        <v>53</v>
      </c>
      <c r="D1201" s="147" t="s">
        <v>54</v>
      </c>
      <c r="E1201" s="148" t="s">
        <v>52</v>
      </c>
      <c r="F1201" s="149" t="n">
        <v>0.7</v>
      </c>
      <c r="G1201" s="150" t="n">
        <f aca="false">'[1]composições apoio mão de obra'!$J$3</f>
        <v>16.213856332</v>
      </c>
      <c r="H1201" s="151"/>
      <c r="I1201" s="150" t="n">
        <f aca="false">F1201*G1201</f>
        <v>11.3496994324</v>
      </c>
      <c r="J1201" s="152"/>
      <c r="K1201" s="151"/>
      <c r="L1201" s="150"/>
      <c r="M1201" s="152"/>
      <c r="N1201" s="153"/>
      <c r="O1201" s="153"/>
    </row>
    <row r="1202" s="154" customFormat="true" ht="15" hidden="false" customHeight="true" outlineLevel="0" collapsed="false">
      <c r="A1202" s="164"/>
      <c r="B1202" s="145"/>
      <c r="C1202" s="145"/>
      <c r="D1202" s="147"/>
      <c r="E1202" s="148"/>
      <c r="F1202" s="149"/>
      <c r="G1202" s="150"/>
      <c r="H1202" s="151"/>
      <c r="I1202" s="150"/>
      <c r="J1202" s="152"/>
      <c r="K1202" s="151"/>
      <c r="L1202" s="150"/>
      <c r="M1202" s="152"/>
      <c r="N1202" s="153"/>
      <c r="O1202" s="153"/>
    </row>
    <row r="1203" s="45" customFormat="true" ht="22.5" hidden="false" customHeight="false" outlineLevel="0" collapsed="false">
      <c r="A1203" s="162" t="s">
        <v>41</v>
      </c>
      <c r="B1203" s="125" t="s">
        <v>452</v>
      </c>
      <c r="C1203" s="126" t="s">
        <v>566</v>
      </c>
      <c r="D1203" s="127" t="s">
        <v>356</v>
      </c>
      <c r="E1203" s="128" t="s">
        <v>58</v>
      </c>
      <c r="F1203" s="129" t="n">
        <f aca="false">'MEMÓRIA DE CÁLCULO '!AJ273</f>
        <v>30</v>
      </c>
      <c r="G1203" s="130"/>
      <c r="H1203" s="163" t="e">
        <f aca="false">ROUND(SUM(H1204:H1208),2)</f>
        <v>#VALUE!</v>
      </c>
      <c r="I1203" s="163" t="e">
        <f aca="false">ROUND(SUM(I1204:I1208),2)</f>
        <v>#VALUE!</v>
      </c>
      <c r="J1203" s="133" t="e">
        <f aca="false">H1203+I1203</f>
        <v>#VALUE!</v>
      </c>
      <c r="K1203" s="131" t="e">
        <f aca="false">F1203*H1203</f>
        <v>#VALUE!</v>
      </c>
      <c r="L1203" s="132" t="e">
        <f aca="false">F1203*I1203</f>
        <v>#VALUE!</v>
      </c>
      <c r="M1203" s="133" t="e">
        <f aca="false">K1203+L1203</f>
        <v>#VALUE!</v>
      </c>
      <c r="N1203" s="134" t="e">
        <f aca="false">M1203*$N$7</f>
        <v>#VALUE!</v>
      </c>
      <c r="O1203" s="134" t="e">
        <f aca="false">M1203+N1203</f>
        <v>#VALUE!</v>
      </c>
    </row>
    <row r="1204" s="154" customFormat="true" ht="8.25" hidden="false" customHeight="false" outlineLevel="0" collapsed="false">
      <c r="A1204" s="145" t="s">
        <v>33</v>
      </c>
      <c r="B1204" s="145" t="s">
        <v>146</v>
      </c>
      <c r="C1204" s="146" t="s">
        <v>357</v>
      </c>
      <c r="D1204" s="147" t="s">
        <v>358</v>
      </c>
      <c r="E1204" s="148" t="s">
        <v>58</v>
      </c>
      <c r="F1204" s="149" t="s">
        <v>359</v>
      </c>
      <c r="G1204" s="150" t="n">
        <f aca="false">'insumos -ABR17'!$E$176</f>
        <v>3.22</v>
      </c>
      <c r="H1204" s="151" t="e">
        <f aca="false">F1204*G1204</f>
        <v>#VALUE!</v>
      </c>
      <c r="I1204" s="150"/>
      <c r="J1204" s="152"/>
      <c r="K1204" s="151"/>
      <c r="L1204" s="150"/>
      <c r="M1204" s="152"/>
      <c r="N1204" s="153"/>
      <c r="O1204" s="153"/>
    </row>
    <row r="1205" s="154" customFormat="true" ht="8.25" hidden="false" customHeight="false" outlineLevel="0" collapsed="false">
      <c r="A1205" s="145"/>
      <c r="B1205" s="145" t="s">
        <v>146</v>
      </c>
      <c r="C1205" s="146" t="s">
        <v>360</v>
      </c>
      <c r="D1205" s="147" t="s">
        <v>361</v>
      </c>
      <c r="E1205" s="148" t="s">
        <v>90</v>
      </c>
      <c r="F1205" s="149" t="s">
        <v>362</v>
      </c>
      <c r="G1205" s="150" t="n">
        <f aca="false">'insumos -ABR17'!$E$492</f>
        <v>1.56</v>
      </c>
      <c r="H1205" s="151" t="e">
        <f aca="false">F1205*G1205</f>
        <v>#VALUE!</v>
      </c>
      <c r="I1205" s="150"/>
      <c r="J1205" s="152"/>
      <c r="K1205" s="151"/>
      <c r="L1205" s="150"/>
      <c r="M1205" s="152"/>
      <c r="N1205" s="153"/>
      <c r="O1205" s="153"/>
    </row>
    <row r="1206" s="154" customFormat="true" ht="8.25" hidden="false" customHeight="false" outlineLevel="0" collapsed="false">
      <c r="A1206" s="145" t="s">
        <v>33</v>
      </c>
      <c r="B1206" s="145" t="s">
        <v>363</v>
      </c>
      <c r="C1206" s="146" t="s">
        <v>364</v>
      </c>
      <c r="D1206" s="147" t="s">
        <v>365</v>
      </c>
      <c r="E1206" s="148" t="s">
        <v>52</v>
      </c>
      <c r="F1206" s="149" t="s">
        <v>366</v>
      </c>
      <c r="G1206" s="150" t="n">
        <f aca="false">'composições apoio mão de obra'!$J$181</f>
        <v>16.6809568</v>
      </c>
      <c r="H1206" s="151"/>
      <c r="I1206" s="150" t="e">
        <f aca="false">F1206*G1206</f>
        <v>#VALUE!</v>
      </c>
      <c r="J1206" s="152"/>
      <c r="K1206" s="151"/>
      <c r="L1206" s="150"/>
      <c r="M1206" s="152"/>
      <c r="N1206" s="153"/>
      <c r="O1206" s="153"/>
    </row>
    <row r="1207" s="154" customFormat="true" ht="8.25" hidden="false" customHeight="false" outlineLevel="0" collapsed="false">
      <c r="A1207" s="145" t="s">
        <v>33</v>
      </c>
      <c r="B1207" s="145" t="s">
        <v>363</v>
      </c>
      <c r="C1207" s="146" t="s">
        <v>367</v>
      </c>
      <c r="D1207" s="147" t="s">
        <v>368</v>
      </c>
      <c r="E1207" s="148" t="s">
        <v>52</v>
      </c>
      <c r="F1207" s="149" t="s">
        <v>366</v>
      </c>
      <c r="G1207" s="150" t="n">
        <f aca="false">'composições apoio mão de obra'!$J$53</f>
        <v>20.4650418</v>
      </c>
      <c r="H1207" s="151"/>
      <c r="I1207" s="150" t="e">
        <f aca="false">F1207*G1207</f>
        <v>#VALUE!</v>
      </c>
      <c r="J1207" s="152"/>
      <c r="K1207" s="151"/>
      <c r="L1207" s="150"/>
      <c r="M1207" s="152"/>
      <c r="N1207" s="153"/>
      <c r="O1207" s="153"/>
    </row>
    <row r="1208" s="154" customFormat="true" ht="8.25" hidden="false" customHeight="false" outlineLevel="0" collapsed="false">
      <c r="A1208" s="145" t="s">
        <v>127</v>
      </c>
      <c r="B1208" s="145" t="s">
        <v>146</v>
      </c>
      <c r="C1208" s="146"/>
      <c r="D1208" s="147" t="s">
        <v>369</v>
      </c>
      <c r="E1208" s="148" t="s">
        <v>58</v>
      </c>
      <c r="F1208" s="149" t="n">
        <v>1</v>
      </c>
      <c r="G1208" s="150" t="n">
        <v>3.05</v>
      </c>
      <c r="H1208" s="151" t="n">
        <f aca="false">F1208*G1208</f>
        <v>3.05</v>
      </c>
      <c r="I1208" s="150"/>
      <c r="J1208" s="152"/>
      <c r="K1208" s="151"/>
      <c r="L1208" s="150"/>
      <c r="M1208" s="152"/>
      <c r="N1208" s="153"/>
      <c r="O1208" s="153"/>
    </row>
    <row r="1209" s="45" customFormat="true" ht="14.25" hidden="false" customHeight="false" outlineLevel="0" collapsed="false">
      <c r="A1209" s="164"/>
      <c r="B1209" s="155"/>
      <c r="C1209" s="156"/>
      <c r="D1209" s="117"/>
      <c r="E1209" s="118"/>
      <c r="F1209" s="137"/>
      <c r="G1209" s="138"/>
      <c r="H1209" s="139"/>
      <c r="I1209" s="140"/>
      <c r="J1209" s="141"/>
      <c r="K1209" s="139"/>
      <c r="L1209" s="140"/>
      <c r="M1209" s="141"/>
      <c r="N1209" s="221"/>
      <c r="O1209" s="221"/>
    </row>
    <row r="1210" s="45" customFormat="true" ht="22.5" hidden="false" customHeight="false" outlineLevel="0" collapsed="false">
      <c r="A1210" s="162" t="s">
        <v>215</v>
      </c>
      <c r="B1210" s="125" t="s">
        <v>370</v>
      </c>
      <c r="C1210" s="126" t="s">
        <v>567</v>
      </c>
      <c r="D1210" s="127" t="s">
        <v>372</v>
      </c>
      <c r="E1210" s="128" t="s">
        <v>58</v>
      </c>
      <c r="F1210" s="129" t="n">
        <f aca="false">'MEMÓRIA DE CÁLCULO '!AK273</f>
        <v>40</v>
      </c>
      <c r="G1210" s="130"/>
      <c r="H1210" s="163" t="e">
        <f aca="false">ROUND(SUM(H1211:H1215),2)</f>
        <v>#VALUE!</v>
      </c>
      <c r="I1210" s="163" t="e">
        <f aca="false">ROUND(SUM(I1211:I1215),2)</f>
        <v>#VALUE!</v>
      </c>
      <c r="J1210" s="133" t="e">
        <f aca="false">H1210+I1210</f>
        <v>#VALUE!</v>
      </c>
      <c r="K1210" s="131" t="e">
        <f aca="false">F1210*H1210</f>
        <v>#VALUE!</v>
      </c>
      <c r="L1210" s="132" t="e">
        <f aca="false">F1210*I1210</f>
        <v>#VALUE!</v>
      </c>
      <c r="M1210" s="133" t="e">
        <f aca="false">K1210+L1210</f>
        <v>#VALUE!</v>
      </c>
      <c r="N1210" s="134" t="e">
        <f aca="false">M1210*$N$7</f>
        <v>#VALUE!</v>
      </c>
      <c r="O1210" s="134" t="e">
        <f aca="false">M1210+N1210</f>
        <v>#VALUE!</v>
      </c>
    </row>
    <row r="1211" s="154" customFormat="true" ht="8.25" hidden="false" customHeight="false" outlineLevel="0" collapsed="false">
      <c r="A1211" s="145" t="s">
        <v>33</v>
      </c>
      <c r="B1211" s="145" t="s">
        <v>146</v>
      </c>
      <c r="C1211" s="146" t="n">
        <v>9869</v>
      </c>
      <c r="D1211" s="147" t="s">
        <v>373</v>
      </c>
      <c r="E1211" s="148" t="s">
        <v>58</v>
      </c>
      <c r="F1211" s="149" t="s">
        <v>359</v>
      </c>
      <c r="G1211" s="150" t="n">
        <f aca="false">'insumos -ABR17'!$E$38</f>
        <v>6.89</v>
      </c>
      <c r="H1211" s="151" t="e">
        <f aca="false">F1211*G1211</f>
        <v>#VALUE!</v>
      </c>
      <c r="I1211" s="150"/>
      <c r="J1211" s="152"/>
      <c r="K1211" s="151"/>
      <c r="L1211" s="150"/>
      <c r="M1211" s="152"/>
      <c r="N1211" s="153"/>
      <c r="O1211" s="153"/>
    </row>
    <row r="1212" s="154" customFormat="true" ht="8.25" hidden="false" customHeight="false" outlineLevel="0" collapsed="false">
      <c r="A1212" s="145"/>
      <c r="B1212" s="145" t="s">
        <v>146</v>
      </c>
      <c r="C1212" s="146" t="s">
        <v>360</v>
      </c>
      <c r="D1212" s="147" t="s">
        <v>361</v>
      </c>
      <c r="E1212" s="148" t="s">
        <v>90</v>
      </c>
      <c r="F1212" s="149" t="s">
        <v>362</v>
      </c>
      <c r="G1212" s="150" t="n">
        <f aca="false">'insumos -ABR17'!$E$492</f>
        <v>1.56</v>
      </c>
      <c r="H1212" s="151" t="e">
        <f aca="false">F1212*G1212</f>
        <v>#VALUE!</v>
      </c>
      <c r="I1212" s="150"/>
      <c r="J1212" s="152"/>
      <c r="K1212" s="151"/>
      <c r="L1212" s="150"/>
      <c r="M1212" s="152"/>
      <c r="N1212" s="153"/>
      <c r="O1212" s="153"/>
    </row>
    <row r="1213" s="154" customFormat="true" ht="8.25" hidden="false" customHeight="false" outlineLevel="0" collapsed="false">
      <c r="A1213" s="145" t="s">
        <v>33</v>
      </c>
      <c r="B1213" s="145" t="s">
        <v>363</v>
      </c>
      <c r="C1213" s="146" t="s">
        <v>364</v>
      </c>
      <c r="D1213" s="147" t="s">
        <v>365</v>
      </c>
      <c r="E1213" s="148" t="s">
        <v>52</v>
      </c>
      <c r="F1213" s="149" t="s">
        <v>366</v>
      </c>
      <c r="G1213" s="150" t="n">
        <f aca="false">'composições apoio mão de obra'!$J$181</f>
        <v>16.6809568</v>
      </c>
      <c r="H1213" s="151"/>
      <c r="I1213" s="150" t="e">
        <f aca="false">F1213*G1213</f>
        <v>#VALUE!</v>
      </c>
      <c r="J1213" s="152"/>
      <c r="K1213" s="151"/>
      <c r="L1213" s="150"/>
      <c r="M1213" s="152"/>
      <c r="N1213" s="153"/>
      <c r="O1213" s="153"/>
    </row>
    <row r="1214" s="154" customFormat="true" ht="8.25" hidden="false" customHeight="false" outlineLevel="0" collapsed="false">
      <c r="A1214" s="145" t="s">
        <v>33</v>
      </c>
      <c r="B1214" s="145" t="s">
        <v>363</v>
      </c>
      <c r="C1214" s="146" t="s">
        <v>367</v>
      </c>
      <c r="D1214" s="147" t="s">
        <v>368</v>
      </c>
      <c r="E1214" s="148" t="s">
        <v>52</v>
      </c>
      <c r="F1214" s="149" t="s">
        <v>366</v>
      </c>
      <c r="G1214" s="150" t="n">
        <f aca="false">'composições apoio mão de obra'!$J$53</f>
        <v>20.4650418</v>
      </c>
      <c r="H1214" s="151"/>
      <c r="I1214" s="150" t="e">
        <f aca="false">F1214*G1214</f>
        <v>#VALUE!</v>
      </c>
      <c r="J1214" s="152"/>
      <c r="K1214" s="151"/>
      <c r="L1214" s="150"/>
      <c r="M1214" s="152"/>
      <c r="N1214" s="153"/>
      <c r="O1214" s="153"/>
    </row>
    <row r="1215" s="154" customFormat="true" ht="8.25" hidden="false" customHeight="false" outlineLevel="0" collapsed="false">
      <c r="A1215" s="145" t="s">
        <v>127</v>
      </c>
      <c r="B1215" s="145" t="s">
        <v>146</v>
      </c>
      <c r="C1215" s="146"/>
      <c r="D1215" s="147" t="s">
        <v>369</v>
      </c>
      <c r="E1215" s="148" t="s">
        <v>58</v>
      </c>
      <c r="F1215" s="149" t="n">
        <v>1</v>
      </c>
      <c r="G1215" s="150" t="n">
        <v>3.05</v>
      </c>
      <c r="H1215" s="151" t="n">
        <f aca="false">F1215*G1215</f>
        <v>3.05</v>
      </c>
      <c r="I1215" s="150"/>
      <c r="J1215" s="152"/>
      <c r="K1215" s="151"/>
      <c r="L1215" s="150"/>
      <c r="M1215" s="152"/>
      <c r="N1215" s="153"/>
      <c r="O1215" s="153"/>
    </row>
    <row r="1216" s="45" customFormat="true" ht="14.25" hidden="false" customHeight="false" outlineLevel="0" collapsed="false">
      <c r="A1216" s="164"/>
      <c r="B1216" s="155"/>
      <c r="C1216" s="156"/>
      <c r="D1216" s="117"/>
      <c r="E1216" s="118"/>
      <c r="F1216" s="137"/>
      <c r="G1216" s="138"/>
      <c r="H1216" s="139"/>
      <c r="I1216" s="140"/>
      <c r="J1216" s="141"/>
      <c r="K1216" s="139"/>
      <c r="L1216" s="140"/>
      <c r="M1216" s="141"/>
      <c r="N1216" s="221"/>
      <c r="O1216" s="221"/>
    </row>
    <row r="1217" s="45" customFormat="true" ht="22.5" hidden="false" customHeight="false" outlineLevel="0" collapsed="false">
      <c r="A1217" s="162" t="s">
        <v>41</v>
      </c>
      <c r="B1217" s="125" t="n">
        <v>83636</v>
      </c>
      <c r="C1217" s="126" t="s">
        <v>568</v>
      </c>
      <c r="D1217" s="127" t="s">
        <v>375</v>
      </c>
      <c r="E1217" s="128" t="s">
        <v>45</v>
      </c>
      <c r="F1217" s="129" t="n">
        <f aca="false">'MEMÓRIA DE CÁLCULO '!E315+'MEMÓRIA DE CÁLCULO '!I315</f>
        <v>78.025</v>
      </c>
      <c r="G1217" s="130"/>
      <c r="H1217" s="163" t="e">
        <f aca="false">ROUND(SUM(H1218:H1220),2)</f>
        <v>#VALUE!</v>
      </c>
      <c r="I1217" s="163" t="e">
        <f aca="false">ROUND(SUM(I1218:I1220),2)</f>
        <v>#VALUE!</v>
      </c>
      <c r="J1217" s="133" t="e">
        <f aca="false">H1217+I1217</f>
        <v>#VALUE!</v>
      </c>
      <c r="K1217" s="131" t="e">
        <f aca="false">F1217*H1217</f>
        <v>#VALUE!</v>
      </c>
      <c r="L1217" s="132" t="e">
        <f aca="false">F1217*I1217</f>
        <v>#VALUE!</v>
      </c>
      <c r="M1217" s="133" t="e">
        <f aca="false">K1217+L1217</f>
        <v>#VALUE!</v>
      </c>
      <c r="N1217" s="134" t="e">
        <f aca="false">M1217*$N$7</f>
        <v>#VALUE!</v>
      </c>
      <c r="O1217" s="134" t="e">
        <f aca="false">M1217+N1217</f>
        <v>#VALUE!</v>
      </c>
    </row>
    <row r="1218" s="154" customFormat="true" ht="8.25" hidden="false" customHeight="false" outlineLevel="0" collapsed="false">
      <c r="A1218" s="145" t="s">
        <v>33</v>
      </c>
      <c r="B1218" s="145" t="s">
        <v>55</v>
      </c>
      <c r="C1218" s="146" t="s">
        <v>376</v>
      </c>
      <c r="D1218" s="147" t="s">
        <v>377</v>
      </c>
      <c r="E1218" s="148" t="s">
        <v>65</v>
      </c>
      <c r="F1218" s="149" t="s">
        <v>378</v>
      </c>
      <c r="G1218" s="150" t="n">
        <f aca="false">'insumos -ABR17'!$E$508</f>
        <v>7.66</v>
      </c>
      <c r="H1218" s="151" t="e">
        <f aca="false">F1218*G1218</f>
        <v>#VALUE!</v>
      </c>
      <c r="I1218" s="150"/>
      <c r="J1218" s="152"/>
      <c r="K1218" s="151"/>
      <c r="L1218" s="150"/>
      <c r="M1218" s="152"/>
      <c r="N1218" s="153"/>
      <c r="O1218" s="153"/>
    </row>
    <row r="1219" s="154" customFormat="true" ht="8.25" hidden="false" customHeight="false" outlineLevel="0" collapsed="false">
      <c r="A1219" s="145" t="s">
        <v>33</v>
      </c>
      <c r="B1219" s="145" t="s">
        <v>130</v>
      </c>
      <c r="C1219" s="146" t="s">
        <v>121</v>
      </c>
      <c r="D1219" s="147" t="s">
        <v>122</v>
      </c>
      <c r="E1219" s="148" t="s">
        <v>52</v>
      </c>
      <c r="F1219" s="149" t="s">
        <v>126</v>
      </c>
      <c r="G1219" s="150" t="n">
        <f aca="false">'composições apoio mão de obra'!$J$372</f>
        <v>16.9050088</v>
      </c>
      <c r="H1219" s="151"/>
      <c r="I1219" s="150" t="e">
        <f aca="false">F1219*G1219</f>
        <v>#VALUE!</v>
      </c>
      <c r="J1219" s="152"/>
      <c r="K1219" s="151"/>
      <c r="L1219" s="150"/>
      <c r="M1219" s="152"/>
      <c r="N1219" s="153"/>
      <c r="O1219" s="153"/>
    </row>
    <row r="1220" s="154" customFormat="true" ht="8.25" hidden="false" customHeight="false" outlineLevel="0" collapsed="false">
      <c r="A1220" s="145" t="s">
        <v>33</v>
      </c>
      <c r="B1220" s="145" t="s">
        <v>130</v>
      </c>
      <c r="C1220" s="146" t="s">
        <v>379</v>
      </c>
      <c r="D1220" s="147" t="s">
        <v>380</v>
      </c>
      <c r="E1220" s="148" t="s">
        <v>52</v>
      </c>
      <c r="F1220" s="149" t="s">
        <v>126</v>
      </c>
      <c r="G1220" s="150" t="n">
        <f aca="false">'composições apoio mão de obra'!$J$382</f>
        <v>26.1963938</v>
      </c>
      <c r="H1220" s="151"/>
      <c r="I1220" s="150" t="e">
        <f aca="false">F1220*G1220</f>
        <v>#VALUE!</v>
      </c>
      <c r="J1220" s="152"/>
      <c r="K1220" s="151"/>
      <c r="L1220" s="150"/>
      <c r="M1220" s="152"/>
      <c r="N1220" s="153"/>
      <c r="O1220" s="153"/>
    </row>
    <row r="1221" s="45" customFormat="true" ht="14.25" hidden="false" customHeight="false" outlineLevel="0" collapsed="false">
      <c r="A1221" s="164"/>
      <c r="B1221" s="155"/>
      <c r="C1221" s="156"/>
      <c r="D1221" s="117"/>
      <c r="E1221" s="118"/>
      <c r="F1221" s="137"/>
      <c r="G1221" s="138"/>
      <c r="H1221" s="139"/>
      <c r="I1221" s="140"/>
      <c r="J1221" s="141"/>
      <c r="K1221" s="139"/>
      <c r="L1221" s="140"/>
      <c r="M1221" s="141"/>
      <c r="N1221" s="221"/>
      <c r="O1221" s="221"/>
    </row>
    <row r="1222" s="45" customFormat="true" ht="22.5" hidden="false" customHeight="false" outlineLevel="0" collapsed="false">
      <c r="A1222" s="162" t="s">
        <v>339</v>
      </c>
      <c r="B1222" s="125" t="s">
        <v>381</v>
      </c>
      <c r="C1222" s="126" t="s">
        <v>569</v>
      </c>
      <c r="D1222" s="127" t="s">
        <v>570</v>
      </c>
      <c r="E1222" s="128" t="s">
        <v>145</v>
      </c>
      <c r="F1222" s="129" t="n">
        <f aca="false">'MEMÓRIA DE CÁLCULO '!AS273</f>
        <v>8</v>
      </c>
      <c r="G1222" s="130"/>
      <c r="H1222" s="163" t="n">
        <f aca="false">ROUND(SUM(H1223:H1233),2)</f>
        <v>1280.5</v>
      </c>
      <c r="I1222" s="163" t="n">
        <f aca="false">ROUND(SUM(I1223:I1233),2)</f>
        <v>492.82</v>
      </c>
      <c r="J1222" s="133" t="n">
        <f aca="false">H1222+I1222</f>
        <v>1773.32</v>
      </c>
      <c r="K1222" s="131" t="n">
        <f aca="false">F1222*H1222</f>
        <v>10244</v>
      </c>
      <c r="L1222" s="132" t="n">
        <f aca="false">F1222*I1222</f>
        <v>3942.56</v>
      </c>
      <c r="M1222" s="133" t="n">
        <f aca="false">K1222+L1222</f>
        <v>14186.56</v>
      </c>
      <c r="N1222" s="134" t="n">
        <f aca="false">M1222*$N$7</f>
        <v>4021.55991087497</v>
      </c>
      <c r="O1222" s="134" t="n">
        <f aca="false">M1222+N1222</f>
        <v>18208.119910875</v>
      </c>
    </row>
    <row r="1223" s="154" customFormat="true" ht="8.25" hidden="false" customHeight="false" outlineLevel="0" collapsed="false">
      <c r="A1223" s="145" t="s">
        <v>127</v>
      </c>
      <c r="B1223" s="145"/>
      <c r="C1223" s="146"/>
      <c r="D1223" s="147" t="s">
        <v>384</v>
      </c>
      <c r="E1223" s="148" t="s">
        <v>385</v>
      </c>
      <c r="F1223" s="149" t="n">
        <v>0.2</v>
      </c>
      <c r="G1223" s="150" t="n">
        <f aca="false">SUM(H1228:H1233)</f>
        <v>1067.08596</v>
      </c>
      <c r="H1223" s="151" t="n">
        <f aca="false">F1223*G1223</f>
        <v>213.417192</v>
      </c>
      <c r="I1223" s="150"/>
      <c r="J1223" s="152"/>
      <c r="K1223" s="151"/>
      <c r="L1223" s="150"/>
      <c r="M1223" s="152"/>
      <c r="N1223" s="153"/>
      <c r="O1223" s="153"/>
    </row>
    <row r="1224" s="154" customFormat="true" ht="8.25" hidden="false" customHeight="false" outlineLevel="0" collapsed="false">
      <c r="A1224" s="145" t="s">
        <v>33</v>
      </c>
      <c r="B1224" s="145" t="s">
        <v>130</v>
      </c>
      <c r="C1224" s="146" t="s">
        <v>364</v>
      </c>
      <c r="D1224" s="147" t="s">
        <v>365</v>
      </c>
      <c r="E1224" s="148" t="s">
        <v>132</v>
      </c>
      <c r="F1224" s="149" t="n">
        <v>4.5</v>
      </c>
      <c r="G1224" s="150" t="n">
        <v>15.08093299</v>
      </c>
      <c r="H1224" s="151"/>
      <c r="I1224" s="150" t="n">
        <f aca="false">F1224*G1224</f>
        <v>67.864198455</v>
      </c>
      <c r="J1224" s="152"/>
      <c r="K1224" s="151"/>
      <c r="L1224" s="150"/>
      <c r="M1224" s="152"/>
      <c r="N1224" s="153"/>
      <c r="O1224" s="153"/>
    </row>
    <row r="1225" s="154" customFormat="true" ht="8.25" hidden="false" customHeight="false" outlineLevel="0" collapsed="false">
      <c r="A1225" s="145" t="s">
        <v>33</v>
      </c>
      <c r="B1225" s="145" t="s">
        <v>130</v>
      </c>
      <c r="C1225" s="146" t="s">
        <v>367</v>
      </c>
      <c r="D1225" s="147" t="s">
        <v>368</v>
      </c>
      <c r="E1225" s="148" t="s">
        <v>132</v>
      </c>
      <c r="F1225" s="149" t="n">
        <v>4.5</v>
      </c>
      <c r="G1225" s="150" t="n">
        <v>18.49093299</v>
      </c>
      <c r="H1225" s="151"/>
      <c r="I1225" s="150" t="n">
        <f aca="false">F1225*G1225</f>
        <v>83.209198455</v>
      </c>
      <c r="J1225" s="152"/>
      <c r="K1225" s="151"/>
      <c r="L1225" s="150"/>
      <c r="M1225" s="152"/>
      <c r="N1225" s="153"/>
      <c r="O1225" s="153"/>
    </row>
    <row r="1226" s="154" customFormat="true" ht="8.25" hidden="false" customHeight="false" outlineLevel="0" collapsed="false">
      <c r="A1226" s="145" t="s">
        <v>33</v>
      </c>
      <c r="B1226" s="145" t="s">
        <v>130</v>
      </c>
      <c r="C1226" s="146" t="s">
        <v>386</v>
      </c>
      <c r="D1226" s="147" t="s">
        <v>387</v>
      </c>
      <c r="E1226" s="148" t="s">
        <v>132</v>
      </c>
      <c r="F1226" s="149" t="n">
        <v>9</v>
      </c>
      <c r="G1226" s="150" t="n">
        <v>23.46093299</v>
      </c>
      <c r="H1226" s="151"/>
      <c r="I1226" s="150" t="n">
        <f aca="false">F1226*G1226</f>
        <v>211.14839691</v>
      </c>
      <c r="J1226" s="152"/>
      <c r="K1226" s="151"/>
      <c r="L1226" s="150"/>
      <c r="M1226" s="152"/>
      <c r="N1226" s="153"/>
      <c r="O1226" s="153"/>
    </row>
    <row r="1227" s="154" customFormat="true" ht="8.25" hidden="false" customHeight="false" outlineLevel="0" collapsed="false">
      <c r="A1227" s="145" t="s">
        <v>33</v>
      </c>
      <c r="B1227" s="145" t="s">
        <v>130</v>
      </c>
      <c r="C1227" s="146" t="s">
        <v>53</v>
      </c>
      <c r="D1227" s="147" t="s">
        <v>54</v>
      </c>
      <c r="E1227" s="148" t="s">
        <v>132</v>
      </c>
      <c r="F1227" s="149" t="n">
        <v>9</v>
      </c>
      <c r="G1227" s="150" t="n">
        <v>14.51093299</v>
      </c>
      <c r="H1227" s="151"/>
      <c r="I1227" s="150" t="n">
        <f aca="false">F1227*G1227</f>
        <v>130.59839691</v>
      </c>
      <c r="J1227" s="152"/>
      <c r="K1227" s="151"/>
      <c r="L1227" s="150"/>
      <c r="M1227" s="152"/>
      <c r="N1227" s="153"/>
      <c r="O1227" s="153"/>
    </row>
    <row r="1228" s="154" customFormat="true" ht="8.25" hidden="false" customHeight="false" outlineLevel="0" collapsed="false">
      <c r="A1228" s="145" t="s">
        <v>388</v>
      </c>
      <c r="B1228" s="145" t="s">
        <v>55</v>
      </c>
      <c r="C1228" s="146" t="n">
        <v>39664</v>
      </c>
      <c r="D1228" s="147" t="s">
        <v>389</v>
      </c>
      <c r="E1228" s="148" t="s">
        <v>390</v>
      </c>
      <c r="F1228" s="149" t="n">
        <v>28</v>
      </c>
      <c r="G1228" s="150" t="n">
        <v>14.06</v>
      </c>
      <c r="H1228" s="151" t="n">
        <f aca="false">F1228*G1228</f>
        <v>393.68</v>
      </c>
      <c r="I1228" s="150"/>
      <c r="J1228" s="152"/>
      <c r="K1228" s="151"/>
      <c r="L1228" s="150"/>
      <c r="M1228" s="152"/>
      <c r="N1228" s="153"/>
      <c r="O1228" s="153"/>
    </row>
    <row r="1229" s="154" customFormat="true" ht="8.25" hidden="false" customHeight="false" outlineLevel="0" collapsed="false">
      <c r="A1229" s="145" t="s">
        <v>141</v>
      </c>
      <c r="B1229" s="145" t="s">
        <v>55</v>
      </c>
      <c r="C1229" s="146"/>
      <c r="D1229" s="147" t="s">
        <v>391</v>
      </c>
      <c r="E1229" s="148" t="s">
        <v>390</v>
      </c>
      <c r="F1229" s="149" t="n">
        <v>28</v>
      </c>
      <c r="G1229" s="150" t="n">
        <f aca="false">cotações!$S$16</f>
        <v>13.832</v>
      </c>
      <c r="H1229" s="151" t="n">
        <f aca="false">F1229*G1229</f>
        <v>387.296</v>
      </c>
      <c r="I1229" s="150"/>
      <c r="J1229" s="152"/>
      <c r="K1229" s="151"/>
      <c r="L1229" s="150"/>
      <c r="M1229" s="152"/>
      <c r="N1229" s="153"/>
      <c r="O1229" s="153"/>
    </row>
    <row r="1230" s="154" customFormat="true" ht="8.25" hidden="false" customHeight="false" outlineLevel="0" collapsed="false">
      <c r="A1230" s="145" t="s">
        <v>127</v>
      </c>
      <c r="B1230" s="145" t="s">
        <v>55</v>
      </c>
      <c r="C1230" s="146" t="n">
        <v>39897</v>
      </c>
      <c r="D1230" s="147" t="s">
        <v>392</v>
      </c>
      <c r="E1230" s="148" t="s">
        <v>136</v>
      </c>
      <c r="F1230" s="149" t="n">
        <v>0.021</v>
      </c>
      <c r="G1230" s="150" t="n">
        <f aca="false">'insumos -ABR17'!$E$261</f>
        <v>25.06</v>
      </c>
      <c r="H1230" s="151" t="n">
        <f aca="false">F1230*G1230</f>
        <v>0.52626</v>
      </c>
      <c r="I1230" s="150"/>
      <c r="J1230" s="152"/>
      <c r="K1230" s="151"/>
      <c r="L1230" s="150"/>
      <c r="M1230" s="152"/>
      <c r="N1230" s="153"/>
      <c r="O1230" s="153"/>
    </row>
    <row r="1231" s="154" customFormat="true" ht="8.25" hidden="false" customHeight="false" outlineLevel="0" collapsed="false">
      <c r="A1231" s="145" t="s">
        <v>127</v>
      </c>
      <c r="B1231" s="145"/>
      <c r="C1231" s="146"/>
      <c r="D1231" s="147" t="s">
        <v>393</v>
      </c>
      <c r="E1231" s="148" t="s">
        <v>58</v>
      </c>
      <c r="F1231" s="149" t="n">
        <f aca="false">F1228+F1229</f>
        <v>56</v>
      </c>
      <c r="G1231" s="150" t="n">
        <v>3.05</v>
      </c>
      <c r="H1231" s="151" t="n">
        <f aca="false">F1231*G1231</f>
        <v>170.8</v>
      </c>
      <c r="I1231" s="150"/>
      <c r="J1231" s="152"/>
      <c r="K1231" s="151"/>
      <c r="L1231" s="150"/>
      <c r="M1231" s="152"/>
      <c r="N1231" s="153"/>
      <c r="O1231" s="153"/>
    </row>
    <row r="1232" s="154" customFormat="true" ht="19.5" hidden="false" customHeight="true" outlineLevel="0" collapsed="false">
      <c r="A1232" s="240" t="s">
        <v>33</v>
      </c>
      <c r="B1232" s="241" t="s">
        <v>55</v>
      </c>
      <c r="C1232" s="242" t="n">
        <v>34624</v>
      </c>
      <c r="D1232" s="243" t="str">
        <f aca="false">'insumos -ABR17'!$C$537</f>
        <v>CABO FLEXIVEL PVC 750 V, 4 CONDUTORES DE 1,5 MM2</v>
      </c>
      <c r="E1232" s="244" t="s">
        <v>58</v>
      </c>
      <c r="F1232" s="245" t="n">
        <f aca="false">F1228</f>
        <v>28</v>
      </c>
      <c r="G1232" s="246" t="n">
        <f aca="false">'insumos -ABR17'!$E$537</f>
        <v>3.27</v>
      </c>
      <c r="H1232" s="247" t="n">
        <f aca="false">F1232*G1232</f>
        <v>91.56</v>
      </c>
      <c r="I1232" s="246"/>
      <c r="J1232" s="248"/>
      <c r="K1232" s="151"/>
      <c r="L1232" s="150"/>
      <c r="M1232" s="152"/>
      <c r="N1232" s="153"/>
      <c r="O1232" s="153"/>
    </row>
    <row r="1233" s="154" customFormat="true" ht="8.25" hidden="false" customHeight="false" outlineLevel="0" collapsed="false">
      <c r="A1233" s="145" t="s">
        <v>127</v>
      </c>
      <c r="B1233" s="145" t="s">
        <v>55</v>
      </c>
      <c r="C1233" s="146" t="n">
        <v>12732</v>
      </c>
      <c r="D1233" s="147" t="s">
        <v>394</v>
      </c>
      <c r="E1233" s="148" t="s">
        <v>136</v>
      </c>
      <c r="F1233" s="149" t="n">
        <v>0.17</v>
      </c>
      <c r="G1233" s="150" t="n">
        <f aca="false">'insumos -ABR17'!$E$262</f>
        <v>136.61</v>
      </c>
      <c r="H1233" s="151" t="n">
        <f aca="false">F1233*G1233</f>
        <v>23.2237</v>
      </c>
      <c r="I1233" s="150"/>
      <c r="J1233" s="152"/>
      <c r="K1233" s="151"/>
      <c r="L1233" s="150"/>
      <c r="M1233" s="152"/>
      <c r="N1233" s="153"/>
      <c r="O1233" s="153"/>
    </row>
    <row r="1234" s="154" customFormat="true" ht="19.5" hidden="false" customHeight="true" outlineLevel="0" collapsed="false">
      <c r="A1234" s="240"/>
      <c r="B1234" s="241"/>
      <c r="C1234" s="242"/>
      <c r="D1234" s="249"/>
      <c r="E1234" s="250"/>
      <c r="F1234" s="251"/>
      <c r="G1234" s="252"/>
      <c r="H1234" s="253"/>
      <c r="I1234" s="254"/>
      <c r="J1234" s="255"/>
      <c r="K1234" s="151"/>
      <c r="L1234" s="150"/>
      <c r="M1234" s="152"/>
      <c r="N1234" s="153"/>
      <c r="O1234" s="153"/>
    </row>
    <row r="1235" s="45" customFormat="true" ht="22.5" hidden="false" customHeight="false" outlineLevel="0" collapsed="false">
      <c r="A1235" s="162" t="s">
        <v>33</v>
      </c>
      <c r="B1235" s="125" t="n">
        <v>91185</v>
      </c>
      <c r="C1235" s="126" t="s">
        <v>571</v>
      </c>
      <c r="D1235" s="127" t="s">
        <v>396</v>
      </c>
      <c r="E1235" s="128" t="s">
        <v>58</v>
      </c>
      <c r="F1235" s="129" t="n">
        <f aca="false">'MEMÓRIA DE CÁLCULO '!AU273</f>
        <v>224</v>
      </c>
      <c r="G1235" s="130"/>
      <c r="H1235" s="163" t="e">
        <f aca="false">ROUND(SUM(H1236:H1239),2)</f>
        <v>#VALUE!</v>
      </c>
      <c r="I1235" s="163" t="e">
        <f aca="false">ROUND(SUM(I1236:I1239),2)</f>
        <v>#VALUE!</v>
      </c>
      <c r="J1235" s="133" t="e">
        <f aca="false">H1235+I1235</f>
        <v>#VALUE!</v>
      </c>
      <c r="K1235" s="131" t="e">
        <f aca="false">F1235*H1235</f>
        <v>#VALUE!</v>
      </c>
      <c r="L1235" s="132" t="e">
        <f aca="false">F1235*I1235</f>
        <v>#VALUE!</v>
      </c>
      <c r="M1235" s="133" t="e">
        <f aca="false">K1235+L1235</f>
        <v>#VALUE!</v>
      </c>
      <c r="N1235" s="134" t="e">
        <f aca="false">M1235*$N$7</f>
        <v>#VALUE!</v>
      </c>
      <c r="O1235" s="134" t="e">
        <f aca="false">M1235+N1235</f>
        <v>#VALUE!</v>
      </c>
    </row>
    <row r="1236" s="154" customFormat="true" ht="16.5" hidden="false" customHeight="false" outlineLevel="0" collapsed="false">
      <c r="A1236" s="145" t="s">
        <v>33</v>
      </c>
      <c r="B1236" s="145" t="s">
        <v>55</v>
      </c>
      <c r="C1236" s="146" t="s">
        <v>397</v>
      </c>
      <c r="D1236" s="147" t="s">
        <v>398</v>
      </c>
      <c r="E1236" s="148" t="s">
        <v>90</v>
      </c>
      <c r="F1236" s="149" t="s">
        <v>399</v>
      </c>
      <c r="G1236" s="150" t="n">
        <f aca="false">'insumos -ABR17'!$E$264</f>
        <v>0.22</v>
      </c>
      <c r="H1236" s="151" t="e">
        <f aca="false">F1236*G1236</f>
        <v>#VALUE!</v>
      </c>
      <c r="I1236" s="150"/>
      <c r="J1236" s="152"/>
      <c r="K1236" s="151"/>
      <c r="L1236" s="150"/>
      <c r="M1236" s="152"/>
      <c r="N1236" s="153"/>
      <c r="O1236" s="153"/>
    </row>
    <row r="1237" s="154" customFormat="true" ht="8.25" hidden="false" customHeight="false" outlineLevel="0" collapsed="false">
      <c r="A1237" s="145" t="s">
        <v>33</v>
      </c>
      <c r="B1237" s="145" t="s">
        <v>55</v>
      </c>
      <c r="C1237" s="146" t="s">
        <v>400</v>
      </c>
      <c r="D1237" s="147" t="s">
        <v>401</v>
      </c>
      <c r="E1237" s="148" t="s">
        <v>90</v>
      </c>
      <c r="F1237" s="149" t="s">
        <v>402</v>
      </c>
      <c r="G1237" s="150" t="n">
        <f aca="false">'insumos -ABR17'!$E$506</f>
        <v>58.33</v>
      </c>
      <c r="H1237" s="151" t="e">
        <f aca="false">F1237*G1237</f>
        <v>#VALUE!</v>
      </c>
      <c r="I1237" s="150"/>
      <c r="J1237" s="152"/>
      <c r="K1237" s="151"/>
      <c r="L1237" s="150"/>
      <c r="M1237" s="152"/>
      <c r="N1237" s="153"/>
      <c r="O1237" s="153"/>
    </row>
    <row r="1238" s="154" customFormat="true" ht="8.25" hidden="false" customHeight="false" outlineLevel="0" collapsed="false">
      <c r="A1238" s="145" t="s">
        <v>33</v>
      </c>
      <c r="B1238" s="145" t="s">
        <v>130</v>
      </c>
      <c r="C1238" s="146" t="s">
        <v>364</v>
      </c>
      <c r="D1238" s="147" t="s">
        <v>365</v>
      </c>
      <c r="E1238" s="148" t="s">
        <v>52</v>
      </c>
      <c r="F1238" s="149" t="s">
        <v>403</v>
      </c>
      <c r="G1238" s="150" t="n">
        <f aca="false">'composições apoio mão de obra'!$J$181</f>
        <v>16.6809568</v>
      </c>
      <c r="H1238" s="151"/>
      <c r="I1238" s="150" t="e">
        <f aca="false">F1238*G1238</f>
        <v>#VALUE!</v>
      </c>
      <c r="J1238" s="152"/>
      <c r="K1238" s="151"/>
      <c r="L1238" s="150"/>
      <c r="M1238" s="152"/>
      <c r="N1238" s="153"/>
      <c r="O1238" s="153"/>
    </row>
    <row r="1239" s="154" customFormat="true" ht="8.25" hidden="false" customHeight="false" outlineLevel="0" collapsed="false">
      <c r="A1239" s="145" t="s">
        <v>33</v>
      </c>
      <c r="B1239" s="145" t="s">
        <v>130</v>
      </c>
      <c r="C1239" s="146" t="s">
        <v>367</v>
      </c>
      <c r="D1239" s="147" t="s">
        <v>368</v>
      </c>
      <c r="E1239" s="148" t="s">
        <v>52</v>
      </c>
      <c r="F1239" s="149" t="s">
        <v>404</v>
      </c>
      <c r="G1239" s="150" t="n">
        <f aca="false">'composições apoio mão de obra'!$J$53</f>
        <v>20.4650418</v>
      </c>
      <c r="H1239" s="151"/>
      <c r="I1239" s="150" t="e">
        <f aca="false">F1239*G1239</f>
        <v>#VALUE!</v>
      </c>
      <c r="J1239" s="152"/>
      <c r="K1239" s="151"/>
      <c r="L1239" s="150"/>
      <c r="M1239" s="152"/>
      <c r="N1239" s="153"/>
      <c r="O1239" s="153"/>
    </row>
    <row r="1240" s="154" customFormat="true" ht="24" hidden="false" customHeight="true" outlineLevel="0" collapsed="false">
      <c r="A1240" s="240"/>
      <c r="B1240" s="241"/>
      <c r="C1240" s="242"/>
      <c r="D1240" s="243"/>
      <c r="E1240" s="244"/>
      <c r="F1240" s="245"/>
      <c r="G1240" s="246"/>
      <c r="H1240" s="247"/>
      <c r="I1240" s="246"/>
      <c r="J1240" s="248"/>
      <c r="K1240" s="151"/>
      <c r="L1240" s="150"/>
      <c r="M1240" s="152"/>
      <c r="N1240" s="153"/>
      <c r="O1240" s="153"/>
    </row>
    <row r="1241" s="45" customFormat="true" ht="16.5" hidden="false" customHeight="false" outlineLevel="0" collapsed="false">
      <c r="A1241" s="162" t="s">
        <v>462</v>
      </c>
      <c r="B1241" s="125" t="s">
        <v>463</v>
      </c>
      <c r="C1241" s="126" t="s">
        <v>572</v>
      </c>
      <c r="D1241" s="127" t="s">
        <v>465</v>
      </c>
      <c r="E1241" s="128" t="s">
        <v>136</v>
      </c>
      <c r="F1241" s="129" t="n">
        <f aca="false">(0.04*8*F1222)</f>
        <v>2.56</v>
      </c>
      <c r="G1241" s="130"/>
      <c r="H1241" s="163" t="n">
        <v>56.13</v>
      </c>
      <c r="I1241" s="163" t="n">
        <v>8.3</v>
      </c>
      <c r="J1241" s="133" t="n">
        <f aca="false">H1241+I1241</f>
        <v>64.43</v>
      </c>
      <c r="K1241" s="131" t="n">
        <f aca="false">F1241*H1241</f>
        <v>143.6928</v>
      </c>
      <c r="L1241" s="132" t="n">
        <f aca="false">F1241*I1241</f>
        <v>21.248</v>
      </c>
      <c r="M1241" s="133" t="n">
        <f aca="false">K1241+L1241</f>
        <v>164.9408</v>
      </c>
      <c r="N1241" s="134" t="n">
        <f aca="false">M1241*$N$7</f>
        <v>46.7568817914735</v>
      </c>
      <c r="O1241" s="134" t="n">
        <f aca="false">M1241+N1241</f>
        <v>211.697681791473</v>
      </c>
    </row>
    <row r="1242" s="154" customFormat="true" ht="8.25" hidden="false" customHeight="false" outlineLevel="0" collapsed="false">
      <c r="A1242" s="145" t="s">
        <v>33</v>
      </c>
      <c r="B1242" s="145" t="s">
        <v>130</v>
      </c>
      <c r="C1242" s="146" t="s">
        <v>364</v>
      </c>
      <c r="D1242" s="147" t="s">
        <v>365</v>
      </c>
      <c r="E1242" s="148" t="s">
        <v>132</v>
      </c>
      <c r="F1242" s="149" t="n">
        <v>0.25</v>
      </c>
      <c r="G1242" s="150" t="n">
        <v>14.916883913</v>
      </c>
      <c r="H1242" s="151"/>
      <c r="I1242" s="150" t="n">
        <v>3.72922097825</v>
      </c>
      <c r="J1242" s="152"/>
      <c r="K1242" s="151"/>
      <c r="L1242" s="150"/>
      <c r="M1242" s="152"/>
      <c r="N1242" s="153"/>
      <c r="O1242" s="153"/>
    </row>
    <row r="1243" s="154" customFormat="true" ht="8.25" hidden="false" customHeight="false" outlineLevel="0" collapsed="false">
      <c r="A1243" s="145" t="s">
        <v>33</v>
      </c>
      <c r="B1243" s="145" t="s">
        <v>130</v>
      </c>
      <c r="C1243" s="146" t="s">
        <v>367</v>
      </c>
      <c r="D1243" s="147" t="s">
        <v>368</v>
      </c>
      <c r="E1243" s="148" t="s">
        <v>132</v>
      </c>
      <c r="F1243" s="149" t="n">
        <v>0.25</v>
      </c>
      <c r="G1243" s="150" t="n">
        <v>18.286883913</v>
      </c>
      <c r="H1243" s="151"/>
      <c r="I1243" s="150" t="n">
        <v>4.57172097825</v>
      </c>
      <c r="J1243" s="152"/>
      <c r="K1243" s="151"/>
      <c r="L1243" s="150"/>
      <c r="M1243" s="152"/>
      <c r="N1243" s="153"/>
      <c r="O1243" s="153"/>
    </row>
    <row r="1244" s="154" customFormat="true" ht="8.25" hidden="false" customHeight="false" outlineLevel="0" collapsed="false">
      <c r="A1244" s="145" t="s">
        <v>127</v>
      </c>
      <c r="B1244" s="145" t="s">
        <v>55</v>
      </c>
      <c r="C1244" s="146"/>
      <c r="D1244" s="147" t="s">
        <v>466</v>
      </c>
      <c r="E1244" s="148" t="s">
        <v>136</v>
      </c>
      <c r="F1244" s="149" t="n">
        <v>1.05</v>
      </c>
      <c r="G1244" s="150" t="n">
        <v>53.46</v>
      </c>
      <c r="H1244" s="151" t="n">
        <v>56.133</v>
      </c>
      <c r="I1244" s="150"/>
      <c r="J1244" s="152"/>
      <c r="K1244" s="151"/>
      <c r="L1244" s="150"/>
      <c r="M1244" s="152"/>
      <c r="N1244" s="153"/>
      <c r="O1244" s="153"/>
    </row>
    <row r="1245" s="45" customFormat="true" ht="14.25" hidden="false" customHeight="false" outlineLevel="0" collapsed="false">
      <c r="A1245" s="114"/>
      <c r="B1245" s="155"/>
      <c r="C1245" s="156"/>
      <c r="D1245" s="117"/>
      <c r="E1245" s="118"/>
      <c r="F1245" s="137"/>
      <c r="G1245" s="138"/>
      <c r="H1245" s="139"/>
      <c r="I1245" s="140"/>
      <c r="J1245" s="141"/>
      <c r="K1245" s="139"/>
      <c r="L1245" s="140"/>
      <c r="M1245" s="141"/>
      <c r="N1245" s="142"/>
      <c r="O1245" s="142"/>
    </row>
    <row r="1246" s="45" customFormat="true" ht="15.75" hidden="false" customHeight="false" outlineLevel="0" collapsed="false">
      <c r="A1246" s="103"/>
      <c r="B1246" s="104"/>
      <c r="C1246" s="105" t="n">
        <v>7</v>
      </c>
      <c r="D1246" s="106" t="s">
        <v>573</v>
      </c>
      <c r="E1246" s="107"/>
      <c r="F1246" s="108"/>
      <c r="G1246" s="107"/>
      <c r="H1246" s="109"/>
      <c r="I1246" s="110"/>
      <c r="J1246" s="111"/>
      <c r="K1246" s="109"/>
      <c r="L1246" s="110"/>
      <c r="M1246" s="111"/>
      <c r="N1246" s="112"/>
      <c r="O1246" s="113" t="e">
        <f aca="false">SUM(O1248:O1558)/2</f>
        <v>#VALUE!</v>
      </c>
    </row>
    <row r="1247" s="45" customFormat="true" ht="14.25" hidden="false" customHeight="false" outlineLevel="0" collapsed="false">
      <c r="A1247" s="114"/>
      <c r="B1247" s="155"/>
      <c r="C1247" s="156"/>
      <c r="D1247" s="117"/>
      <c r="E1247" s="118"/>
      <c r="F1247" s="137"/>
      <c r="G1247" s="138"/>
      <c r="H1247" s="139"/>
      <c r="I1247" s="140"/>
      <c r="J1247" s="141"/>
      <c r="K1247" s="139"/>
      <c r="L1247" s="140"/>
      <c r="M1247" s="141"/>
      <c r="N1247" s="142"/>
      <c r="O1247" s="142"/>
    </row>
    <row r="1248" s="45" customFormat="true" ht="15.75" hidden="false" customHeight="false" outlineLevel="0" collapsed="false">
      <c r="A1248" s="177"/>
      <c r="B1248" s="178"/>
      <c r="C1248" s="179"/>
      <c r="D1248" s="180" t="s">
        <v>149</v>
      </c>
      <c r="E1248" s="181"/>
      <c r="F1248" s="182"/>
      <c r="G1248" s="181"/>
      <c r="H1248" s="183"/>
      <c r="I1248" s="184"/>
      <c r="J1248" s="185"/>
      <c r="K1248" s="183"/>
      <c r="L1248" s="184"/>
      <c r="M1248" s="185"/>
      <c r="N1248" s="186"/>
      <c r="O1248" s="187" t="n">
        <f aca="false">SUM(O1250:O1294)</f>
        <v>18832.6033523976</v>
      </c>
    </row>
    <row r="1249" s="45" customFormat="true" ht="14.25" hidden="false" customHeight="false" outlineLevel="0" collapsed="false">
      <c r="A1249" s="114"/>
      <c r="B1249" s="155"/>
      <c r="C1249" s="156"/>
      <c r="D1249" s="117"/>
      <c r="E1249" s="118"/>
      <c r="F1249" s="137"/>
      <c r="G1249" s="138"/>
      <c r="H1249" s="139"/>
      <c r="I1249" s="140"/>
      <c r="J1249" s="141"/>
      <c r="K1249" s="139"/>
      <c r="L1249" s="140"/>
      <c r="M1249" s="141"/>
      <c r="N1249" s="142"/>
      <c r="O1249" s="142"/>
    </row>
    <row r="1250" s="45" customFormat="true" ht="25.5" hidden="false" customHeight="true" outlineLevel="0" collapsed="false">
      <c r="A1250" s="124" t="s">
        <v>41</v>
      </c>
      <c r="B1250" s="125" t="s">
        <v>150</v>
      </c>
      <c r="C1250" s="126" t="s">
        <v>574</v>
      </c>
      <c r="D1250" s="127" t="s">
        <v>152</v>
      </c>
      <c r="E1250" s="128" t="s">
        <v>45</v>
      </c>
      <c r="F1250" s="129" t="n">
        <f aca="false">8*2.2</f>
        <v>17.6</v>
      </c>
      <c r="G1250" s="130"/>
      <c r="H1250" s="163" t="n">
        <f aca="false">ROUND(SUM(H1251:H1258),2)</f>
        <v>15.74</v>
      </c>
      <c r="I1250" s="264" t="n">
        <f aca="false">ROUND(SUM(I1251:I1258),2)</f>
        <v>37.69</v>
      </c>
      <c r="J1250" s="133" t="n">
        <f aca="false">H1250+I1250</f>
        <v>53.43</v>
      </c>
      <c r="K1250" s="131" t="n">
        <f aca="false">F1250*H1250</f>
        <v>277.024</v>
      </c>
      <c r="L1250" s="132" t="n">
        <f aca="false">F1250*I1250</f>
        <v>663.344</v>
      </c>
      <c r="M1250" s="133" t="n">
        <f aca="false">K1250+L1250</f>
        <v>940.368</v>
      </c>
      <c r="N1250" s="134" t="n">
        <f aca="false">M1250*$N$7</f>
        <v>266.572463674751</v>
      </c>
      <c r="O1250" s="134" t="n">
        <f aca="false">M1250+N1250</f>
        <v>1206.94046367475</v>
      </c>
    </row>
    <row r="1251" s="154" customFormat="true" ht="8.25" hidden="false" customHeight="false" outlineLevel="0" collapsed="false">
      <c r="A1251" s="145" t="s">
        <v>33</v>
      </c>
      <c r="B1251" s="145" t="s">
        <v>46</v>
      </c>
      <c r="C1251" s="146" t="s">
        <v>50</v>
      </c>
      <c r="D1251" s="147" t="s">
        <v>51</v>
      </c>
      <c r="E1251" s="148" t="s">
        <v>52</v>
      </c>
      <c r="F1251" s="149" t="n">
        <v>0.8</v>
      </c>
      <c r="G1251" s="150" t="n">
        <f aca="false">'composições apoio mão de obra'!$J$33</f>
        <v>20.3870938</v>
      </c>
      <c r="H1251" s="151"/>
      <c r="I1251" s="150" t="n">
        <f aca="false">F1251*G1251</f>
        <v>16.30967504</v>
      </c>
      <c r="J1251" s="152"/>
      <c r="K1251" s="151"/>
      <c r="L1251" s="150"/>
      <c r="M1251" s="152"/>
      <c r="N1251" s="153"/>
      <c r="O1251" s="153"/>
    </row>
    <row r="1252" s="154" customFormat="true" ht="8.25" hidden="false" customHeight="false" outlineLevel="0" collapsed="false">
      <c r="A1252" s="145" t="s">
        <v>33</v>
      </c>
      <c r="B1252" s="145" t="s">
        <v>46</v>
      </c>
      <c r="C1252" s="146" t="s">
        <v>153</v>
      </c>
      <c r="D1252" s="147" t="s">
        <v>154</v>
      </c>
      <c r="E1252" s="148" t="s">
        <v>52</v>
      </c>
      <c r="F1252" s="149" t="n">
        <v>0.3</v>
      </c>
      <c r="G1252" s="150" t="n">
        <f aca="false">'composições apoio mão de obra'!$J$83</f>
        <v>20.4260678</v>
      </c>
      <c r="H1252" s="151"/>
      <c r="I1252" s="150" t="n">
        <f aca="false">F1252*G1252</f>
        <v>6.12782034</v>
      </c>
      <c r="J1252" s="152"/>
      <c r="K1252" s="151"/>
      <c r="L1252" s="150"/>
      <c r="M1252" s="152"/>
      <c r="N1252" s="153"/>
      <c r="O1252" s="153"/>
    </row>
    <row r="1253" s="154" customFormat="true" ht="8.25" hidden="false" customHeight="false" outlineLevel="0" collapsed="false">
      <c r="A1253" s="145" t="s">
        <v>33</v>
      </c>
      <c r="B1253" s="145" t="s">
        <v>46</v>
      </c>
      <c r="C1253" s="146" t="s">
        <v>53</v>
      </c>
      <c r="D1253" s="147" t="s">
        <v>54</v>
      </c>
      <c r="E1253" s="148" t="s">
        <v>52</v>
      </c>
      <c r="F1253" s="149" t="n">
        <v>0.95</v>
      </c>
      <c r="G1253" s="150" t="n">
        <f aca="false">'composições apoio mão de obra'!$J$3</f>
        <v>16.0592888</v>
      </c>
      <c r="H1253" s="151"/>
      <c r="I1253" s="150" t="n">
        <f aca="false">F1253*G1253</f>
        <v>15.25632436</v>
      </c>
      <c r="J1253" s="152"/>
      <c r="K1253" s="151"/>
      <c r="L1253" s="150"/>
      <c r="M1253" s="152"/>
      <c r="N1253" s="153"/>
      <c r="O1253" s="153"/>
    </row>
    <row r="1254" s="154" customFormat="true" ht="8.25" hidden="false" customHeight="false" outlineLevel="0" collapsed="false">
      <c r="A1254" s="145" t="s">
        <v>33</v>
      </c>
      <c r="B1254" s="145" t="s">
        <v>55</v>
      </c>
      <c r="C1254" s="146" t="s">
        <v>155</v>
      </c>
      <c r="D1254" s="147" t="s">
        <v>156</v>
      </c>
      <c r="E1254" s="148" t="s">
        <v>65</v>
      </c>
      <c r="F1254" s="149" t="n">
        <v>0.6</v>
      </c>
      <c r="G1254" s="150" t="n">
        <f aca="false">'insumos -ABR17'!$E$100</f>
        <v>0.28</v>
      </c>
      <c r="H1254" s="151" t="n">
        <f aca="false">F1254*G1254</f>
        <v>0.168</v>
      </c>
      <c r="I1254" s="150"/>
      <c r="J1254" s="152"/>
      <c r="K1254" s="151"/>
      <c r="L1254" s="150"/>
      <c r="M1254" s="152"/>
      <c r="N1254" s="153"/>
      <c r="O1254" s="153"/>
    </row>
    <row r="1255" s="154" customFormat="true" ht="8.25" hidden="false" customHeight="false" outlineLevel="0" collapsed="false">
      <c r="A1255" s="145" t="s">
        <v>33</v>
      </c>
      <c r="B1255" s="145" t="s">
        <v>55</v>
      </c>
      <c r="C1255" s="146" t="s">
        <v>157</v>
      </c>
      <c r="D1255" s="147" t="s">
        <v>158</v>
      </c>
      <c r="E1255" s="148" t="s">
        <v>90</v>
      </c>
      <c r="F1255" s="149" t="n">
        <v>0.2272727</v>
      </c>
      <c r="G1255" s="150" t="n">
        <f aca="false">'insumos -ABR17'!$E$101</f>
        <v>19.02</v>
      </c>
      <c r="H1255" s="151" t="n">
        <f aca="false">F1255*G1255</f>
        <v>4.322726754</v>
      </c>
      <c r="I1255" s="150"/>
      <c r="J1255" s="152"/>
      <c r="K1255" s="151"/>
      <c r="L1255" s="150"/>
      <c r="M1255" s="152"/>
      <c r="N1255" s="153"/>
      <c r="O1255" s="153"/>
    </row>
    <row r="1256" s="154" customFormat="true" ht="8.25" hidden="false" customHeight="false" outlineLevel="0" collapsed="false">
      <c r="A1256" s="145" t="s">
        <v>33</v>
      </c>
      <c r="B1256" s="145" t="s">
        <v>55</v>
      </c>
      <c r="C1256" s="146" t="s">
        <v>59</v>
      </c>
      <c r="D1256" s="147" t="s">
        <v>60</v>
      </c>
      <c r="E1256" s="148" t="s">
        <v>58</v>
      </c>
      <c r="F1256" s="149" t="n">
        <v>1.58</v>
      </c>
      <c r="G1256" s="150" t="n">
        <f aca="false">'insumos -ABR17'!$E$51</f>
        <v>6.24</v>
      </c>
      <c r="H1256" s="151" t="n">
        <f aca="false">F1256*G1256</f>
        <v>9.8592</v>
      </c>
      <c r="I1256" s="150"/>
      <c r="J1256" s="152"/>
      <c r="K1256" s="151"/>
      <c r="L1256" s="150"/>
      <c r="M1256" s="152"/>
      <c r="N1256" s="153"/>
      <c r="O1256" s="153"/>
    </row>
    <row r="1257" s="154" customFormat="true" ht="8.25" hidden="false" customHeight="false" outlineLevel="0" collapsed="false">
      <c r="A1257" s="145" t="s">
        <v>33</v>
      </c>
      <c r="B1257" s="145" t="s">
        <v>55</v>
      </c>
      <c r="C1257" s="146" t="s">
        <v>159</v>
      </c>
      <c r="D1257" s="147" t="s">
        <v>160</v>
      </c>
      <c r="E1257" s="148" t="s">
        <v>65</v>
      </c>
      <c r="F1257" s="149" t="n">
        <v>0.15</v>
      </c>
      <c r="G1257" s="150" t="n">
        <f aca="false">'insumos -ABR17'!$E$96</f>
        <v>7.2</v>
      </c>
      <c r="H1257" s="151" t="n">
        <f aca="false">F1257*G1257</f>
        <v>1.08</v>
      </c>
      <c r="I1257" s="150"/>
      <c r="J1257" s="152"/>
      <c r="K1257" s="151"/>
      <c r="L1257" s="150"/>
      <c r="M1257" s="152"/>
      <c r="N1257" s="153"/>
      <c r="O1257" s="153"/>
    </row>
    <row r="1258" s="154" customFormat="true" ht="8.25" hidden="false" customHeight="false" outlineLevel="0" collapsed="false">
      <c r="A1258" s="145" t="s">
        <v>33</v>
      </c>
      <c r="B1258" s="145" t="s">
        <v>55</v>
      </c>
      <c r="C1258" s="146" t="s">
        <v>161</v>
      </c>
      <c r="D1258" s="147" t="s">
        <v>162</v>
      </c>
      <c r="E1258" s="148" t="s">
        <v>104</v>
      </c>
      <c r="F1258" s="149" t="n">
        <v>0.0195</v>
      </c>
      <c r="G1258" s="150" t="n">
        <f aca="false">'insumos -ABR17'!$E$102</f>
        <v>15.98</v>
      </c>
      <c r="H1258" s="151" t="n">
        <f aca="false">F1258*G1258</f>
        <v>0.31161</v>
      </c>
      <c r="I1258" s="150"/>
      <c r="J1258" s="152"/>
      <c r="K1258" s="151"/>
      <c r="L1258" s="150"/>
      <c r="M1258" s="152"/>
      <c r="N1258" s="153"/>
      <c r="O1258" s="153"/>
    </row>
    <row r="1259" s="45" customFormat="true" ht="14.25" hidden="false" customHeight="false" outlineLevel="0" collapsed="false">
      <c r="A1259" s="114"/>
      <c r="B1259" s="155"/>
      <c r="C1259" s="156"/>
      <c r="D1259" s="117"/>
      <c r="E1259" s="118"/>
      <c r="F1259" s="137"/>
      <c r="G1259" s="138"/>
      <c r="H1259" s="139"/>
      <c r="I1259" s="140"/>
      <c r="J1259" s="141"/>
      <c r="K1259" s="139"/>
      <c r="L1259" s="140"/>
      <c r="M1259" s="141"/>
      <c r="N1259" s="142"/>
      <c r="O1259" s="142"/>
    </row>
    <row r="1260" s="45" customFormat="true" ht="25.5" hidden="false" customHeight="true" outlineLevel="0" collapsed="false">
      <c r="A1260" s="124" t="s">
        <v>41</v>
      </c>
      <c r="B1260" s="125" t="s">
        <v>163</v>
      </c>
      <c r="C1260" s="126" t="s">
        <v>575</v>
      </c>
      <c r="D1260" s="127" t="s">
        <v>165</v>
      </c>
      <c r="E1260" s="128" t="s">
        <v>45</v>
      </c>
      <c r="F1260" s="129" t="n">
        <v>75</v>
      </c>
      <c r="G1260" s="130"/>
      <c r="H1260" s="163" t="n">
        <f aca="false">ROUND(SUM(H1261:H1262),2)</f>
        <v>1.09</v>
      </c>
      <c r="I1260" s="264" t="n">
        <f aca="false">ROUND(SUM(I1261:I1262),2)</f>
        <v>4.18</v>
      </c>
      <c r="J1260" s="133" t="n">
        <f aca="false">H1260+I1260</f>
        <v>5.27</v>
      </c>
      <c r="K1260" s="131" t="n">
        <f aca="false">F1260*H1260</f>
        <v>81.75</v>
      </c>
      <c r="L1260" s="132" t="n">
        <f aca="false">F1260*I1260</f>
        <v>313.5</v>
      </c>
      <c r="M1260" s="133" t="n">
        <f aca="false">K1260+L1260</f>
        <v>395.25</v>
      </c>
      <c r="N1260" s="134" t="n">
        <f aca="false">M1260*$N$7</f>
        <v>112.044185114174</v>
      </c>
      <c r="O1260" s="134" t="n">
        <f aca="false">M1260+N1260</f>
        <v>507.294185114174</v>
      </c>
    </row>
    <row r="1261" s="154" customFormat="true" ht="8.25" hidden="false" customHeight="false" outlineLevel="0" collapsed="false">
      <c r="A1261" s="145" t="s">
        <v>33</v>
      </c>
      <c r="B1261" s="145" t="s">
        <v>46</v>
      </c>
      <c r="C1261" s="146" t="s">
        <v>53</v>
      </c>
      <c r="D1261" s="147" t="s">
        <v>54</v>
      </c>
      <c r="E1261" s="148" t="s">
        <v>52</v>
      </c>
      <c r="F1261" s="149" t="n">
        <v>0.26</v>
      </c>
      <c r="G1261" s="150" t="n">
        <f aca="false">'composições apoio mão de obra'!$J$3</f>
        <v>16.0592888</v>
      </c>
      <c r="H1261" s="151"/>
      <c r="I1261" s="150" t="n">
        <f aca="false">F1261*G1261</f>
        <v>4.175415088</v>
      </c>
      <c r="J1261" s="152"/>
      <c r="K1261" s="151"/>
      <c r="L1261" s="150"/>
      <c r="M1261" s="152"/>
      <c r="N1261" s="153"/>
      <c r="O1261" s="153"/>
    </row>
    <row r="1262" s="154" customFormat="true" ht="8.25" hidden="false" customHeight="false" outlineLevel="0" collapsed="false">
      <c r="A1262" s="145" t="s">
        <v>33</v>
      </c>
      <c r="B1262" s="145" t="s">
        <v>55</v>
      </c>
      <c r="C1262" s="146" t="s">
        <v>166</v>
      </c>
      <c r="D1262" s="147" t="s">
        <v>167</v>
      </c>
      <c r="E1262" s="148" t="s">
        <v>45</v>
      </c>
      <c r="F1262" s="149" t="n">
        <v>1.17</v>
      </c>
      <c r="G1262" s="150" t="n">
        <f aca="false">'insumos -ABR17'!$E$164</f>
        <v>0.93</v>
      </c>
      <c r="H1262" s="151" t="n">
        <f aca="false">F1262*G1262</f>
        <v>1.0881</v>
      </c>
      <c r="I1262" s="150"/>
      <c r="J1262" s="152"/>
      <c r="K1262" s="151"/>
      <c r="L1262" s="150"/>
      <c r="M1262" s="152"/>
      <c r="N1262" s="153"/>
      <c r="O1262" s="153"/>
    </row>
    <row r="1263" s="45" customFormat="true" ht="14.25" hidden="false" customHeight="false" outlineLevel="0" collapsed="false">
      <c r="A1263" s="114"/>
      <c r="B1263" s="155"/>
      <c r="C1263" s="156"/>
      <c r="D1263" s="117"/>
      <c r="E1263" s="118"/>
      <c r="F1263" s="137"/>
      <c r="G1263" s="138"/>
      <c r="H1263" s="139"/>
      <c r="I1263" s="140"/>
      <c r="J1263" s="141"/>
      <c r="K1263" s="139"/>
      <c r="L1263" s="140"/>
      <c r="M1263" s="141"/>
      <c r="N1263" s="142"/>
      <c r="O1263" s="142"/>
    </row>
    <row r="1264" s="45" customFormat="true" ht="25.5" hidden="false" customHeight="true" outlineLevel="0" collapsed="false">
      <c r="A1264" s="124" t="s">
        <v>93</v>
      </c>
      <c r="B1264" s="125"/>
      <c r="C1264" s="126" t="s">
        <v>576</v>
      </c>
      <c r="D1264" s="127" t="s">
        <v>169</v>
      </c>
      <c r="E1264" s="128" t="s">
        <v>78</v>
      </c>
      <c r="F1264" s="129" t="n">
        <f aca="false">'MEMÓRIA DE CÁLCULO '!Y274</f>
        <v>221.478</v>
      </c>
      <c r="G1264" s="130"/>
      <c r="H1264" s="163" t="n">
        <f aca="false">ROUND(SUM(H1265),2)</f>
        <v>0</v>
      </c>
      <c r="I1264" s="264" t="n">
        <f aca="false">ROUND(SUM(I1265),2)</f>
        <v>16.15</v>
      </c>
      <c r="J1264" s="133" t="n">
        <f aca="false">H1264+I1264</f>
        <v>16.15</v>
      </c>
      <c r="K1264" s="131" t="n">
        <f aca="false">F1264*H1264</f>
        <v>0</v>
      </c>
      <c r="L1264" s="132" t="n">
        <f aca="false">F1264*I1264</f>
        <v>3576.8697</v>
      </c>
      <c r="M1264" s="133" t="n">
        <f aca="false">K1264+L1264</f>
        <v>3576.8697</v>
      </c>
      <c r="N1264" s="134" t="n">
        <f aca="false">M1264*$N$7</f>
        <v>1013.95939480349</v>
      </c>
      <c r="O1264" s="134" t="n">
        <f aca="false">M1264+N1264</f>
        <v>4590.82909480349</v>
      </c>
    </row>
    <row r="1265" s="154" customFormat="true" ht="8.25" hidden="false" customHeight="false" outlineLevel="0" collapsed="false">
      <c r="A1265" s="145" t="s">
        <v>33</v>
      </c>
      <c r="B1265" s="145" t="s">
        <v>46</v>
      </c>
      <c r="C1265" s="146" t="str">
        <f aca="false">'composições apoio mão de obra'!$C$23</f>
        <v>88261</v>
      </c>
      <c r="D1265" s="147" t="str">
        <f aca="false">'composições apoio mão de obra'!$D$23</f>
        <v>CARPINTEIRO DE ESQUADRIA COM ENCARGOS COMPLEMENTARES</v>
      </c>
      <c r="E1265" s="148" t="s">
        <v>52</v>
      </c>
      <c r="F1265" s="149" t="n">
        <v>0.8</v>
      </c>
      <c r="G1265" s="150" t="n">
        <f aca="false">'composições apoio mão de obra'!$J$23</f>
        <v>20.1933308</v>
      </c>
      <c r="H1265" s="151"/>
      <c r="I1265" s="150" t="n">
        <f aca="false">F1265*G1265</f>
        <v>16.15466464</v>
      </c>
      <c r="J1265" s="152"/>
      <c r="K1265" s="151"/>
      <c r="L1265" s="150"/>
      <c r="M1265" s="152"/>
      <c r="N1265" s="153"/>
      <c r="O1265" s="153"/>
    </row>
    <row r="1266" s="45" customFormat="true" ht="14.25" hidden="false" customHeight="false" outlineLevel="0" collapsed="false">
      <c r="A1266" s="114"/>
      <c r="B1266" s="155"/>
      <c r="C1266" s="156"/>
      <c r="D1266" s="117"/>
      <c r="E1266" s="118"/>
      <c r="F1266" s="137"/>
      <c r="G1266" s="138"/>
      <c r="H1266" s="139"/>
      <c r="I1266" s="140"/>
      <c r="J1266" s="141"/>
      <c r="K1266" s="139"/>
      <c r="L1266" s="140"/>
      <c r="M1266" s="141"/>
      <c r="N1266" s="142"/>
      <c r="O1266" s="142"/>
    </row>
    <row r="1267" s="45" customFormat="true" ht="33.75" hidden="false" customHeight="true" outlineLevel="0" collapsed="false">
      <c r="A1267" s="162" t="s">
        <v>41</v>
      </c>
      <c r="B1267" s="125" t="s">
        <v>75</v>
      </c>
      <c r="C1267" s="126" t="s">
        <v>577</v>
      </c>
      <c r="D1267" s="127" t="s">
        <v>171</v>
      </c>
      <c r="E1267" s="128" t="s">
        <v>78</v>
      </c>
      <c r="F1267" s="129" t="n">
        <f aca="false">'MEMÓRIA DE CÁLCULO '!X274</f>
        <v>26.46</v>
      </c>
      <c r="G1267" s="130"/>
      <c r="H1267" s="163" t="n">
        <f aca="false">ROUND(SUM(H1268),2)</f>
        <v>0</v>
      </c>
      <c r="I1267" s="132" t="n">
        <f aca="false">ROUND(SUM(I1268),2)</f>
        <v>16.06</v>
      </c>
      <c r="J1267" s="133" t="n">
        <f aca="false">H1267+I1267</f>
        <v>16.06</v>
      </c>
      <c r="K1267" s="131" t="n">
        <f aca="false">F1267*H1267</f>
        <v>0</v>
      </c>
      <c r="L1267" s="132" t="n">
        <f aca="false">F1267*I1267</f>
        <v>424.9476</v>
      </c>
      <c r="M1267" s="133" t="n">
        <f aca="false">K1267+L1267</f>
        <v>424.9476</v>
      </c>
      <c r="N1267" s="134" t="n">
        <f aca="false">M1267*$N$7</f>
        <v>120.46276422068</v>
      </c>
      <c r="O1267" s="134" t="n">
        <f aca="false">M1267+N1267</f>
        <v>545.41036422068</v>
      </c>
    </row>
    <row r="1268" s="154" customFormat="true" ht="8.25" hidden="false" customHeight="false" outlineLevel="0" collapsed="false">
      <c r="A1268" s="145" t="s">
        <v>33</v>
      </c>
      <c r="B1268" s="145" t="s">
        <v>46</v>
      </c>
      <c r="C1268" s="146" t="s">
        <v>53</v>
      </c>
      <c r="D1268" s="147" t="s">
        <v>54</v>
      </c>
      <c r="E1268" s="148" t="s">
        <v>52</v>
      </c>
      <c r="F1268" s="149" t="n">
        <v>1</v>
      </c>
      <c r="G1268" s="150" t="n">
        <f aca="false">'composições apoio mão de obra'!$J$3</f>
        <v>16.0592888</v>
      </c>
      <c r="H1268" s="151"/>
      <c r="I1268" s="150" t="n">
        <f aca="false">F1268*G1268</f>
        <v>16.0592888</v>
      </c>
      <c r="J1268" s="152"/>
      <c r="K1268" s="151"/>
      <c r="L1268" s="150"/>
      <c r="M1268" s="152"/>
      <c r="N1268" s="153"/>
      <c r="O1268" s="153"/>
    </row>
    <row r="1269" s="45" customFormat="true" ht="14.25" hidden="false" customHeight="false" outlineLevel="0" collapsed="false">
      <c r="A1269" s="114"/>
      <c r="B1269" s="155"/>
      <c r="C1269" s="156"/>
      <c r="D1269" s="117"/>
      <c r="E1269" s="118"/>
      <c r="F1269" s="137"/>
      <c r="G1269" s="138"/>
      <c r="H1269" s="139"/>
      <c r="I1269" s="140"/>
      <c r="J1269" s="141"/>
      <c r="K1269" s="139"/>
      <c r="L1269" s="140"/>
      <c r="M1269" s="141"/>
      <c r="N1269" s="142"/>
      <c r="O1269" s="142"/>
    </row>
    <row r="1270" s="45" customFormat="true" ht="25.5" hidden="false" customHeight="true" outlineLevel="0" collapsed="false">
      <c r="A1270" s="124" t="s">
        <v>41</v>
      </c>
      <c r="B1270" s="125" t="n">
        <v>85372</v>
      </c>
      <c r="C1270" s="126" t="s">
        <v>578</v>
      </c>
      <c r="D1270" s="127" t="s">
        <v>173</v>
      </c>
      <c r="E1270" s="128" t="s">
        <v>45</v>
      </c>
      <c r="F1270" s="129" t="n">
        <f aca="false">'MEMÓRIA DE CÁLCULO '!AF274</f>
        <v>317.5</v>
      </c>
      <c r="G1270" s="130"/>
      <c r="H1270" s="163"/>
      <c r="I1270" s="264" t="n">
        <f aca="false">ROUND(SUM(I1271),2)</f>
        <v>2.41</v>
      </c>
      <c r="J1270" s="133" t="n">
        <f aca="false">H1270+I1270</f>
        <v>2.41</v>
      </c>
      <c r="K1270" s="131" t="n">
        <f aca="false">F1270*H1270</f>
        <v>0</v>
      </c>
      <c r="L1270" s="132" t="n">
        <f aca="false">F1270*I1270</f>
        <v>765.175</v>
      </c>
      <c r="M1270" s="133" t="n">
        <f aca="false">K1270+L1270</f>
        <v>765.175</v>
      </c>
      <c r="N1270" s="134" t="n">
        <f aca="false">M1270*$N$7</f>
        <v>216.909321555314</v>
      </c>
      <c r="O1270" s="134" t="n">
        <f aca="false">M1270+N1270</f>
        <v>982.084321555314</v>
      </c>
    </row>
    <row r="1271" s="154" customFormat="true" ht="8.25" hidden="false" customHeight="false" outlineLevel="0" collapsed="false">
      <c r="A1271" s="145" t="s">
        <v>33</v>
      </c>
      <c r="B1271" s="145" t="s">
        <v>46</v>
      </c>
      <c r="C1271" s="146" t="s">
        <v>53</v>
      </c>
      <c r="D1271" s="147" t="s">
        <v>54</v>
      </c>
      <c r="E1271" s="148" t="s">
        <v>52</v>
      </c>
      <c r="F1271" s="149" t="n">
        <v>0.15</v>
      </c>
      <c r="G1271" s="150" t="n">
        <f aca="false">'composições apoio mão de obra'!$J$3</f>
        <v>16.0592888</v>
      </c>
      <c r="H1271" s="151"/>
      <c r="I1271" s="150" t="n">
        <f aca="false">F1271*G1271</f>
        <v>2.40889332</v>
      </c>
      <c r="J1271" s="152"/>
      <c r="K1271" s="151"/>
      <c r="L1271" s="150"/>
      <c r="M1271" s="152"/>
      <c r="N1271" s="153"/>
      <c r="O1271" s="153"/>
    </row>
    <row r="1272" s="45" customFormat="true" ht="14.25" hidden="false" customHeight="false" outlineLevel="0" collapsed="false">
      <c r="A1272" s="114"/>
      <c r="B1272" s="155"/>
      <c r="C1272" s="156"/>
      <c r="D1272" s="117"/>
      <c r="E1272" s="118"/>
      <c r="F1272" s="137"/>
      <c r="G1272" s="138"/>
      <c r="H1272" s="139"/>
      <c r="I1272" s="140"/>
      <c r="J1272" s="141"/>
      <c r="K1272" s="139"/>
      <c r="L1272" s="140"/>
      <c r="M1272" s="141"/>
      <c r="N1272" s="142"/>
      <c r="O1272" s="142"/>
    </row>
    <row r="1273" s="45" customFormat="true" ht="25.5" hidden="false" customHeight="true" outlineLevel="0" collapsed="false">
      <c r="A1273" s="124" t="s">
        <v>41</v>
      </c>
      <c r="B1273" s="125" t="s">
        <v>174</v>
      </c>
      <c r="C1273" s="126" t="s">
        <v>579</v>
      </c>
      <c r="D1273" s="127" t="s">
        <v>176</v>
      </c>
      <c r="E1273" s="128" t="s">
        <v>45</v>
      </c>
      <c r="F1273" s="129" t="n">
        <f aca="false">'MEMÓRIA DE CÁLCULO '!D274</f>
        <v>305.09</v>
      </c>
      <c r="G1273" s="130"/>
      <c r="H1273" s="163" t="n">
        <f aca="false">ROUND(SUM(H1274:H1275),2)</f>
        <v>0</v>
      </c>
      <c r="I1273" s="264" t="n">
        <f aca="false">ROUND(SUM(I1274:I1275),2)</f>
        <v>5.43</v>
      </c>
      <c r="J1273" s="133" t="n">
        <f aca="false">H1273+I1273</f>
        <v>5.43</v>
      </c>
      <c r="K1273" s="131" t="n">
        <f aca="false">F1273*H1273</f>
        <v>0</v>
      </c>
      <c r="L1273" s="132" t="n">
        <f aca="false">F1273*I1273</f>
        <v>1656.6387</v>
      </c>
      <c r="M1273" s="133" t="n">
        <f aca="false">K1273+L1273</f>
        <v>1656.6387</v>
      </c>
      <c r="N1273" s="134" t="n">
        <f aca="false">M1273*$N$7</f>
        <v>469.618553245045</v>
      </c>
      <c r="O1273" s="134" t="n">
        <f aca="false">M1273+N1273</f>
        <v>2126.25725324505</v>
      </c>
    </row>
    <row r="1274" s="154" customFormat="true" ht="8.25" hidden="false" customHeight="false" outlineLevel="0" collapsed="false">
      <c r="A1274" s="145" t="s">
        <v>33</v>
      </c>
      <c r="B1274" s="145" t="s">
        <v>46</v>
      </c>
      <c r="C1274" s="146" t="s">
        <v>82</v>
      </c>
      <c r="D1274" s="147" t="s">
        <v>83</v>
      </c>
      <c r="E1274" s="148" t="s">
        <v>52</v>
      </c>
      <c r="F1274" s="149" t="n">
        <v>0.03</v>
      </c>
      <c r="G1274" s="150" t="n">
        <f aca="false">'composições apoio mão de obra'!$J$13</f>
        <v>20.5040158</v>
      </c>
      <c r="H1274" s="151"/>
      <c r="I1274" s="150" t="n">
        <f aca="false">F1274*G1274</f>
        <v>0.615120474</v>
      </c>
      <c r="J1274" s="152"/>
      <c r="K1274" s="151"/>
      <c r="L1274" s="150"/>
      <c r="M1274" s="152"/>
      <c r="N1274" s="153"/>
      <c r="O1274" s="153"/>
    </row>
    <row r="1275" s="154" customFormat="true" ht="8.25" hidden="false" customHeight="false" outlineLevel="0" collapsed="false">
      <c r="A1275" s="145" t="s">
        <v>33</v>
      </c>
      <c r="B1275" s="145" t="s">
        <v>46</v>
      </c>
      <c r="C1275" s="146" t="s">
        <v>53</v>
      </c>
      <c r="D1275" s="147" t="s">
        <v>54</v>
      </c>
      <c r="E1275" s="148" t="s">
        <v>52</v>
      </c>
      <c r="F1275" s="149" t="n">
        <v>0.3</v>
      </c>
      <c r="G1275" s="150" t="n">
        <f aca="false">'composições apoio mão de obra'!$J$3</f>
        <v>16.0592888</v>
      </c>
      <c r="H1275" s="151"/>
      <c r="I1275" s="150" t="n">
        <f aca="false">F1275*G1275</f>
        <v>4.81778664</v>
      </c>
      <c r="J1275" s="152"/>
      <c r="K1275" s="151"/>
      <c r="L1275" s="150"/>
      <c r="M1275" s="152"/>
      <c r="N1275" s="153"/>
      <c r="O1275" s="153"/>
    </row>
    <row r="1276" s="45" customFormat="true" ht="14.25" hidden="false" customHeight="false" outlineLevel="0" collapsed="false">
      <c r="A1276" s="114"/>
      <c r="B1276" s="155"/>
      <c r="C1276" s="156"/>
      <c r="D1276" s="117"/>
      <c r="E1276" s="118"/>
      <c r="F1276" s="137"/>
      <c r="G1276" s="138"/>
      <c r="H1276" s="139"/>
      <c r="I1276" s="140"/>
      <c r="J1276" s="141"/>
      <c r="K1276" s="139"/>
      <c r="L1276" s="140"/>
      <c r="M1276" s="141"/>
      <c r="N1276" s="142"/>
      <c r="O1276" s="142"/>
    </row>
    <row r="1277" s="45" customFormat="true" ht="25.5" hidden="false" customHeight="true" outlineLevel="0" collapsed="false">
      <c r="A1277" s="124" t="s">
        <v>41</v>
      </c>
      <c r="B1277" s="125" t="n">
        <v>72215</v>
      </c>
      <c r="C1277" s="126" t="s">
        <v>580</v>
      </c>
      <c r="D1277" s="127" t="s">
        <v>178</v>
      </c>
      <c r="E1277" s="128" t="s">
        <v>74</v>
      </c>
      <c r="F1277" s="129" t="n">
        <f aca="false">'MEMÓRIA DE CÁLCULO '!AA274</f>
        <v>1.96</v>
      </c>
      <c r="G1277" s="130"/>
      <c r="H1277" s="163" t="n">
        <f aca="false">ROUND(SUM(H1278),2)</f>
        <v>0</v>
      </c>
      <c r="I1277" s="264" t="n">
        <f aca="false">ROUND(SUM(I1278),2)</f>
        <v>40.15</v>
      </c>
      <c r="J1277" s="133" t="n">
        <f aca="false">H1277+I1277</f>
        <v>40.15</v>
      </c>
      <c r="K1277" s="131" t="n">
        <f aca="false">F1277*H1277</f>
        <v>0</v>
      </c>
      <c r="L1277" s="132" t="n">
        <f aca="false">F1277*I1277</f>
        <v>78.694</v>
      </c>
      <c r="M1277" s="133" t="n">
        <f aca="false">K1277+L1277</f>
        <v>78.694</v>
      </c>
      <c r="N1277" s="134" t="n">
        <f aca="false">M1277*$N$7</f>
        <v>22.307919300126</v>
      </c>
      <c r="O1277" s="134" t="n">
        <f aca="false">M1277+N1277</f>
        <v>101.001919300126</v>
      </c>
    </row>
    <row r="1278" s="154" customFormat="true" ht="8.25" hidden="false" customHeight="false" outlineLevel="0" collapsed="false">
      <c r="A1278" s="145" t="s">
        <v>33</v>
      </c>
      <c r="B1278" s="145" t="s">
        <v>46</v>
      </c>
      <c r="C1278" s="146" t="s">
        <v>53</v>
      </c>
      <c r="D1278" s="147" t="s">
        <v>54</v>
      </c>
      <c r="E1278" s="148" t="s">
        <v>52</v>
      </c>
      <c r="F1278" s="149" t="n">
        <v>2.5</v>
      </c>
      <c r="G1278" s="150" t="n">
        <f aca="false">'composições apoio mão de obra'!$J$3</f>
        <v>16.0592888</v>
      </c>
      <c r="H1278" s="151"/>
      <c r="I1278" s="150" t="n">
        <f aca="false">F1278*G1278</f>
        <v>40.148222</v>
      </c>
      <c r="J1278" s="152"/>
      <c r="K1278" s="151"/>
      <c r="L1278" s="150"/>
      <c r="M1278" s="152"/>
      <c r="N1278" s="153"/>
      <c r="O1278" s="153"/>
    </row>
    <row r="1279" s="45" customFormat="true" ht="14.25" hidden="false" customHeight="false" outlineLevel="0" collapsed="false">
      <c r="A1279" s="114"/>
      <c r="B1279" s="155"/>
      <c r="C1279" s="156"/>
      <c r="D1279" s="117"/>
      <c r="E1279" s="118"/>
      <c r="F1279" s="137"/>
      <c r="G1279" s="138"/>
      <c r="H1279" s="139"/>
      <c r="I1279" s="140"/>
      <c r="J1279" s="141"/>
      <c r="K1279" s="139"/>
      <c r="L1279" s="140"/>
      <c r="M1279" s="141"/>
      <c r="N1279" s="142"/>
      <c r="O1279" s="142"/>
    </row>
    <row r="1280" s="45" customFormat="true" ht="25.5" hidden="false" customHeight="true" outlineLevel="0" collapsed="false">
      <c r="A1280" s="124" t="s">
        <v>67</v>
      </c>
      <c r="B1280" s="125"/>
      <c r="C1280" s="126" t="s">
        <v>581</v>
      </c>
      <c r="D1280" s="127" t="s">
        <v>69</v>
      </c>
      <c r="E1280" s="128" t="s">
        <v>70</v>
      </c>
      <c r="F1280" s="129" t="n">
        <v>6</v>
      </c>
      <c r="G1280" s="130"/>
      <c r="H1280" s="163" t="n">
        <f aca="false">cotações!$S$4</f>
        <v>267</v>
      </c>
      <c r="I1280" s="264"/>
      <c r="J1280" s="133" t="n">
        <f aca="false">H1280+I1280</f>
        <v>267</v>
      </c>
      <c r="K1280" s="131" t="n">
        <f aca="false">F1280*H1280</f>
        <v>1602</v>
      </c>
      <c r="L1280" s="132" t="n">
        <f aca="false">F1280*I1280</f>
        <v>0</v>
      </c>
      <c r="M1280" s="133" t="n">
        <f aca="false">K1280+L1280</f>
        <v>1602</v>
      </c>
      <c r="N1280" s="134" t="n">
        <f aca="false">M1280*$N$7</f>
        <v>454.129752189516</v>
      </c>
      <c r="O1280" s="134" t="n">
        <f aca="false">M1280+N1280</f>
        <v>2056.12975218952</v>
      </c>
    </row>
    <row r="1281" s="45" customFormat="true" ht="14.25" hidden="false" customHeight="false" outlineLevel="0" collapsed="false">
      <c r="A1281" s="114"/>
      <c r="B1281" s="155"/>
      <c r="C1281" s="156"/>
      <c r="D1281" s="117"/>
      <c r="E1281" s="118"/>
      <c r="F1281" s="137"/>
      <c r="G1281" s="138"/>
      <c r="H1281" s="139"/>
      <c r="I1281" s="140"/>
      <c r="J1281" s="141"/>
      <c r="K1281" s="139"/>
      <c r="L1281" s="140"/>
      <c r="M1281" s="141"/>
      <c r="N1281" s="160"/>
      <c r="O1281" s="160"/>
    </row>
    <row r="1282" s="45" customFormat="true" ht="25.5" hidden="false" customHeight="true" outlineLevel="0" collapsed="false">
      <c r="A1282" s="124" t="s">
        <v>67</v>
      </c>
      <c r="B1282" s="125"/>
      <c r="C1282" s="126" t="s">
        <v>582</v>
      </c>
      <c r="D1282" s="127" t="s">
        <v>187</v>
      </c>
      <c r="E1282" s="128" t="s">
        <v>70</v>
      </c>
      <c r="F1282" s="129" t="n">
        <v>4</v>
      </c>
      <c r="G1282" s="130"/>
      <c r="H1282" s="163" t="n">
        <f aca="false">cotações!$S$34</f>
        <v>700</v>
      </c>
      <c r="I1282" s="264"/>
      <c r="J1282" s="133" t="n">
        <f aca="false">H1282+I1282</f>
        <v>700</v>
      </c>
      <c r="K1282" s="131" t="n">
        <f aca="false">F1282*H1282</f>
        <v>2800</v>
      </c>
      <c r="L1282" s="132" t="n">
        <f aca="false">F1282*I1282</f>
        <v>0</v>
      </c>
      <c r="M1282" s="133" t="n">
        <f aca="false">K1282+L1282</f>
        <v>2800</v>
      </c>
      <c r="N1282" s="134" t="n">
        <f aca="false">M1282*$N$7</f>
        <v>793.734897709516</v>
      </c>
      <c r="O1282" s="134" t="n">
        <f aca="false">M1282+N1282</f>
        <v>3593.73489770952</v>
      </c>
    </row>
    <row r="1283" s="45" customFormat="true" ht="14.25" hidden="false" customHeight="false" outlineLevel="0" collapsed="false">
      <c r="A1283" s="114"/>
      <c r="B1283" s="155"/>
      <c r="C1283" s="156"/>
      <c r="D1283" s="117"/>
      <c r="E1283" s="118"/>
      <c r="F1283" s="137"/>
      <c r="G1283" s="138"/>
      <c r="H1283" s="139"/>
      <c r="I1283" s="140"/>
      <c r="J1283" s="141"/>
      <c r="K1283" s="139"/>
      <c r="L1283" s="140"/>
      <c r="M1283" s="141"/>
      <c r="N1283" s="160"/>
      <c r="O1283" s="160"/>
    </row>
    <row r="1284" s="45" customFormat="true" ht="25.5" hidden="false" customHeight="true" outlineLevel="0" collapsed="false">
      <c r="A1284" s="124" t="s">
        <v>41</v>
      </c>
      <c r="B1284" s="125" t="s">
        <v>71</v>
      </c>
      <c r="C1284" s="126" t="s">
        <v>583</v>
      </c>
      <c r="D1284" s="127" t="s">
        <v>73</v>
      </c>
      <c r="E1284" s="128" t="s">
        <v>74</v>
      </c>
      <c r="F1284" s="129" t="n">
        <f aca="false">(F1280+F1282)*5</f>
        <v>50</v>
      </c>
      <c r="G1284" s="130"/>
      <c r="H1284" s="163" t="n">
        <f aca="false">ROUND(SUM(H1285:H1286),2)</f>
        <v>0.16</v>
      </c>
      <c r="I1284" s="264" t="n">
        <f aca="false">ROUND(SUM(I1285:I1286),2)</f>
        <v>19.11</v>
      </c>
      <c r="J1284" s="133" t="n">
        <f aca="false">H1284+I1284</f>
        <v>19.27</v>
      </c>
      <c r="K1284" s="131" t="n">
        <f aca="false">F1284*H1284</f>
        <v>8</v>
      </c>
      <c r="L1284" s="132" t="n">
        <f aca="false">F1284*I1284</f>
        <v>955.5</v>
      </c>
      <c r="M1284" s="133" t="n">
        <f aca="false">K1284+L1284</f>
        <v>963.5</v>
      </c>
      <c r="N1284" s="134" t="n">
        <f aca="false">M1284*$N$7</f>
        <v>273.129847836828</v>
      </c>
      <c r="O1284" s="134" t="n">
        <f aca="false">M1284+N1284</f>
        <v>1236.62984783683</v>
      </c>
    </row>
    <row r="1285" s="154" customFormat="true" ht="8.25" hidden="false" customHeight="false" outlineLevel="0" collapsed="false">
      <c r="A1285" s="145" t="s">
        <v>33</v>
      </c>
      <c r="B1285" s="145" t="s">
        <v>46</v>
      </c>
      <c r="C1285" s="146" t="s">
        <v>53</v>
      </c>
      <c r="D1285" s="147" t="s">
        <v>54</v>
      </c>
      <c r="E1285" s="148" t="s">
        <v>52</v>
      </c>
      <c r="F1285" s="149" t="n">
        <v>1.19</v>
      </c>
      <c r="G1285" s="150" t="n">
        <f aca="false">'composições apoio mão de obra'!$J$3</f>
        <v>16.0592888</v>
      </c>
      <c r="H1285" s="151"/>
      <c r="I1285" s="150" t="n">
        <f aca="false">F1285*G1285</f>
        <v>19.110553672</v>
      </c>
      <c r="J1285" s="152"/>
      <c r="K1285" s="151"/>
      <c r="L1285" s="150"/>
      <c r="M1285" s="152"/>
      <c r="N1285" s="153"/>
      <c r="O1285" s="153"/>
    </row>
    <row r="1286" s="154" customFormat="true" ht="8.25" hidden="false" customHeight="false" outlineLevel="0" collapsed="false">
      <c r="A1286" s="145" t="s">
        <v>33</v>
      </c>
      <c r="B1286" s="145" t="s">
        <v>55</v>
      </c>
      <c r="C1286" s="146" t="n">
        <f aca="false">'insumos -ABR17'!$B$502</f>
        <v>37526</v>
      </c>
      <c r="D1286" s="147" t="str">
        <f aca="false">'insumos -ABR17'!$C$502</f>
        <v>SACO DE RAFIA PARA ENTULHO, NOVO, LISO (SEM CLICHE), *60 x 90* CM</v>
      </c>
      <c r="E1286" s="148" t="s">
        <v>70</v>
      </c>
      <c r="F1286" s="149" t="n">
        <v>0.074</v>
      </c>
      <c r="G1286" s="150" t="n">
        <f aca="false">'insumos -ABR17'!$E$502</f>
        <v>2.22</v>
      </c>
      <c r="H1286" s="151" t="n">
        <f aca="false">F1286*G1286</f>
        <v>0.16428</v>
      </c>
      <c r="I1286" s="150"/>
      <c r="J1286" s="152"/>
      <c r="K1286" s="151"/>
      <c r="L1286" s="150"/>
      <c r="M1286" s="152"/>
      <c r="N1286" s="153"/>
      <c r="O1286" s="153"/>
    </row>
    <row r="1287" s="45" customFormat="true" ht="14.25" hidden="false" customHeight="false" outlineLevel="0" collapsed="false">
      <c r="A1287" s="114"/>
      <c r="B1287" s="155"/>
      <c r="C1287" s="156"/>
      <c r="D1287" s="117"/>
      <c r="E1287" s="118"/>
      <c r="F1287" s="137"/>
      <c r="G1287" s="138"/>
      <c r="H1287" s="139"/>
      <c r="I1287" s="140"/>
      <c r="J1287" s="141"/>
      <c r="K1287" s="139"/>
      <c r="L1287" s="140"/>
      <c r="M1287" s="141"/>
      <c r="N1287" s="142"/>
      <c r="O1287" s="142"/>
    </row>
    <row r="1288" s="45" customFormat="true" ht="25.5" hidden="false" customHeight="true" outlineLevel="0" collapsed="false">
      <c r="A1288" s="124" t="s">
        <v>41</v>
      </c>
      <c r="B1288" s="125" t="s">
        <v>416</v>
      </c>
      <c r="C1288" s="126" t="s">
        <v>584</v>
      </c>
      <c r="D1288" s="127" t="s">
        <v>418</v>
      </c>
      <c r="E1288" s="128" t="s">
        <v>45</v>
      </c>
      <c r="F1288" s="129" t="n">
        <v>63.43</v>
      </c>
      <c r="G1288" s="130"/>
      <c r="H1288" s="163" t="n">
        <f aca="false">ROUND(SUM(H1289:H1292),2)</f>
        <v>9.37</v>
      </c>
      <c r="I1288" s="264" t="n">
        <f aca="false">ROUND(SUM(I1289:I1292),2)</f>
        <v>13.8</v>
      </c>
      <c r="J1288" s="133" t="n">
        <f aca="false">H1288+I1288</f>
        <v>23.17</v>
      </c>
      <c r="K1288" s="131" t="n">
        <f aca="false">F1288*H1288</f>
        <v>594.3391</v>
      </c>
      <c r="L1288" s="132" t="n">
        <f aca="false">F1288*I1288</f>
        <v>875.334</v>
      </c>
      <c r="M1288" s="133" t="n">
        <f aca="false">K1288+L1288</f>
        <v>1469.6731</v>
      </c>
      <c r="N1288" s="134" t="n">
        <f aca="false">M1288*$N$7</f>
        <v>416.618152748188</v>
      </c>
      <c r="O1288" s="134" t="n">
        <f aca="false">M1288+N1288</f>
        <v>1886.29125274819</v>
      </c>
    </row>
    <row r="1289" s="154" customFormat="true" ht="8.25" hidden="false" customHeight="false" outlineLevel="0" collapsed="false">
      <c r="A1289" s="145" t="s">
        <v>33</v>
      </c>
      <c r="B1289" s="145" t="s">
        <v>46</v>
      </c>
      <c r="C1289" s="146" t="s">
        <v>50</v>
      </c>
      <c r="D1289" s="147" t="s">
        <v>51</v>
      </c>
      <c r="E1289" s="148" t="s">
        <v>52</v>
      </c>
      <c r="F1289" s="149" t="n">
        <v>0.2</v>
      </c>
      <c r="G1289" s="150" t="n">
        <v>20.347898332</v>
      </c>
      <c r="H1289" s="151"/>
      <c r="I1289" s="150" t="n">
        <f aca="false">F1289*G1289</f>
        <v>4.0695796664</v>
      </c>
      <c r="J1289" s="152"/>
      <c r="K1289" s="151"/>
      <c r="L1289" s="150"/>
      <c r="M1289" s="152"/>
      <c r="N1289" s="153"/>
      <c r="O1289" s="153"/>
    </row>
    <row r="1290" s="154" customFormat="true" ht="8.25" hidden="false" customHeight="false" outlineLevel="0" collapsed="false">
      <c r="A1290" s="145" t="s">
        <v>33</v>
      </c>
      <c r="B1290" s="145" t="s">
        <v>46</v>
      </c>
      <c r="C1290" s="146" t="s">
        <v>53</v>
      </c>
      <c r="D1290" s="147" t="s">
        <v>54</v>
      </c>
      <c r="E1290" s="148" t="s">
        <v>52</v>
      </c>
      <c r="F1290" s="149" t="n">
        <v>0.6</v>
      </c>
      <c r="G1290" s="150" t="n">
        <v>16.213856332</v>
      </c>
      <c r="H1290" s="151"/>
      <c r="I1290" s="150" t="n">
        <f aca="false">F1290*G1290</f>
        <v>9.7283137992</v>
      </c>
      <c r="J1290" s="152"/>
      <c r="K1290" s="151"/>
      <c r="L1290" s="150"/>
      <c r="M1290" s="152"/>
      <c r="N1290" s="153"/>
      <c r="O1290" s="153"/>
    </row>
    <row r="1291" s="154" customFormat="true" ht="8.25" hidden="false" customHeight="false" outlineLevel="0" collapsed="false">
      <c r="A1291" s="145" t="s">
        <v>33</v>
      </c>
      <c r="B1291" s="145" t="s">
        <v>55</v>
      </c>
      <c r="C1291" s="146" t="s">
        <v>190</v>
      </c>
      <c r="D1291" s="147" t="s">
        <v>191</v>
      </c>
      <c r="E1291" s="148" t="s">
        <v>49</v>
      </c>
      <c r="F1291" s="149" t="n">
        <v>0.0016</v>
      </c>
      <c r="G1291" s="150" t="n">
        <v>1500</v>
      </c>
      <c r="H1291" s="151" t="n">
        <f aca="false">F1291*G1291</f>
        <v>2.4</v>
      </c>
      <c r="I1291" s="150"/>
      <c r="J1291" s="152"/>
      <c r="K1291" s="151"/>
      <c r="L1291" s="150"/>
      <c r="M1291" s="152"/>
      <c r="N1291" s="153"/>
      <c r="O1291" s="153"/>
    </row>
    <row r="1292" s="154" customFormat="true" ht="8.25" hidden="false" customHeight="false" outlineLevel="0" collapsed="false">
      <c r="A1292" s="145" t="s">
        <v>33</v>
      </c>
      <c r="B1292" s="145" t="s">
        <v>55</v>
      </c>
      <c r="C1292" s="146" t="s">
        <v>192</v>
      </c>
      <c r="D1292" s="147" t="s">
        <v>193</v>
      </c>
      <c r="E1292" s="148" t="s">
        <v>65</v>
      </c>
      <c r="F1292" s="149" t="n">
        <v>0.5</v>
      </c>
      <c r="G1292" s="150" t="n">
        <v>13.93</v>
      </c>
      <c r="H1292" s="151" t="n">
        <f aca="false">F1292*G1292</f>
        <v>6.965</v>
      </c>
      <c r="I1292" s="150"/>
      <c r="J1292" s="152"/>
      <c r="K1292" s="151"/>
      <c r="L1292" s="150"/>
      <c r="M1292" s="152"/>
      <c r="N1292" s="153"/>
      <c r="O1292" s="153"/>
    </row>
    <row r="1293" s="154" customFormat="true" ht="12.75" hidden="false" customHeight="true" outlineLevel="0" collapsed="false">
      <c r="A1293" s="164"/>
      <c r="B1293" s="145"/>
      <c r="C1293" s="146"/>
      <c r="D1293" s="147"/>
      <c r="E1293" s="148"/>
      <c r="F1293" s="149"/>
      <c r="G1293" s="150"/>
      <c r="H1293" s="151"/>
      <c r="I1293" s="150"/>
      <c r="J1293" s="152"/>
      <c r="K1293" s="151"/>
      <c r="L1293" s="150"/>
      <c r="M1293" s="152"/>
      <c r="N1293" s="153"/>
      <c r="O1293" s="153"/>
    </row>
    <row r="1294" s="45" customFormat="true" ht="14.25" hidden="false" customHeight="false" outlineLevel="0" collapsed="false">
      <c r="A1294" s="164"/>
      <c r="B1294" s="145"/>
      <c r="C1294" s="146"/>
      <c r="D1294" s="147"/>
      <c r="E1294" s="148"/>
      <c r="F1294" s="149"/>
      <c r="G1294" s="192"/>
      <c r="H1294" s="193"/>
      <c r="I1294" s="192"/>
      <c r="J1294" s="194"/>
      <c r="K1294" s="193"/>
      <c r="L1294" s="192"/>
      <c r="M1294" s="194"/>
      <c r="N1294" s="195"/>
      <c r="O1294" s="196"/>
    </row>
    <row r="1295" s="45" customFormat="true" ht="15.75" hidden="false" customHeight="false" outlineLevel="0" collapsed="false">
      <c r="A1295" s="177"/>
      <c r="B1295" s="178"/>
      <c r="C1295" s="179"/>
      <c r="D1295" s="180" t="s">
        <v>194</v>
      </c>
      <c r="E1295" s="181"/>
      <c r="F1295" s="182"/>
      <c r="G1295" s="181"/>
      <c r="H1295" s="183"/>
      <c r="I1295" s="184"/>
      <c r="J1295" s="185"/>
      <c r="K1295" s="183"/>
      <c r="L1295" s="184"/>
      <c r="M1295" s="185"/>
      <c r="N1295" s="186"/>
      <c r="O1295" s="187" t="n">
        <f aca="false">SUM(O1297:O1304)</f>
        <v>5565.86014689228</v>
      </c>
    </row>
    <row r="1296" s="45" customFormat="true" ht="14.25" hidden="false" customHeight="false" outlineLevel="0" collapsed="false">
      <c r="A1296" s="114"/>
      <c r="B1296" s="155"/>
      <c r="C1296" s="156"/>
      <c r="D1296" s="117"/>
      <c r="E1296" s="118"/>
      <c r="F1296" s="137"/>
      <c r="G1296" s="138"/>
      <c r="H1296" s="139"/>
      <c r="I1296" s="140"/>
      <c r="J1296" s="141"/>
      <c r="K1296" s="139"/>
      <c r="L1296" s="140"/>
      <c r="M1296" s="141"/>
      <c r="N1296" s="142"/>
      <c r="O1296" s="142"/>
    </row>
    <row r="1297" s="45" customFormat="true" ht="33.75" hidden="false" customHeight="true" outlineLevel="0" collapsed="false">
      <c r="A1297" s="162" t="s">
        <v>41</v>
      </c>
      <c r="B1297" s="125" t="s">
        <v>195</v>
      </c>
      <c r="C1297" s="126" t="s">
        <v>585</v>
      </c>
      <c r="D1297" s="127" t="s">
        <v>197</v>
      </c>
      <c r="E1297" s="128" t="s">
        <v>45</v>
      </c>
      <c r="F1297" s="129" t="n">
        <f aca="false">'MEMÓRIA DE CÁLCULO '!D274</f>
        <v>305.09</v>
      </c>
      <c r="G1297" s="130"/>
      <c r="H1297" s="163" t="n">
        <f aca="false">ROUND(SUM(H1298:H1301),2)</f>
        <v>4</v>
      </c>
      <c r="I1297" s="132" t="n">
        <f aca="false">ROUND(SUM(I1298:I1301),2)</f>
        <v>8.63</v>
      </c>
      <c r="J1297" s="133" t="n">
        <f aca="false">H1297+I1297</f>
        <v>12.63</v>
      </c>
      <c r="K1297" s="131" t="n">
        <f aca="false">F1297*H1297</f>
        <v>1220.36</v>
      </c>
      <c r="L1297" s="132" t="n">
        <f aca="false">F1297*I1297</f>
        <v>2632.9267</v>
      </c>
      <c r="M1297" s="133" t="n">
        <f aca="false">K1297+L1297</f>
        <v>3853.2867</v>
      </c>
      <c r="N1297" s="134" t="n">
        <f aca="false">M1297*$N$7</f>
        <v>1092.31718738212</v>
      </c>
      <c r="O1297" s="134" t="n">
        <f aca="false">M1297+N1297</f>
        <v>4945.60388738212</v>
      </c>
    </row>
    <row r="1298" s="154" customFormat="true" ht="8.25" hidden="false" customHeight="false" outlineLevel="0" collapsed="false">
      <c r="A1298" s="145" t="s">
        <v>33</v>
      </c>
      <c r="B1298" s="145" t="s">
        <v>46</v>
      </c>
      <c r="C1298" s="146" t="s">
        <v>198</v>
      </c>
      <c r="D1298" s="147" t="s">
        <v>199</v>
      </c>
      <c r="E1298" s="148" t="s">
        <v>52</v>
      </c>
      <c r="F1298" s="149" t="n">
        <v>0.31</v>
      </c>
      <c r="G1298" s="150" t="n">
        <f aca="false">'composições apoio mão de obra'!$J$201</f>
        <v>19.0296458</v>
      </c>
      <c r="H1298" s="151"/>
      <c r="I1298" s="150" t="n">
        <f aca="false">F1298*G1298</f>
        <v>5.899190198</v>
      </c>
      <c r="J1298" s="152"/>
      <c r="K1298" s="151"/>
      <c r="L1298" s="150"/>
      <c r="M1298" s="152"/>
      <c r="N1298" s="153"/>
      <c r="O1298" s="153"/>
    </row>
    <row r="1299" s="154" customFormat="true" ht="8.25" hidden="false" customHeight="false" outlineLevel="0" collapsed="false">
      <c r="A1299" s="145" t="s">
        <v>33</v>
      </c>
      <c r="B1299" s="145" t="s">
        <v>46</v>
      </c>
      <c r="C1299" s="146" t="s">
        <v>53</v>
      </c>
      <c r="D1299" s="147" t="s">
        <v>54</v>
      </c>
      <c r="E1299" s="148" t="s">
        <v>52</v>
      </c>
      <c r="F1299" s="149" t="n">
        <v>0.17</v>
      </c>
      <c r="G1299" s="150" t="n">
        <f aca="false">'composições apoio mão de obra'!$J$3</f>
        <v>16.0592888</v>
      </c>
      <c r="H1299" s="151"/>
      <c r="I1299" s="150" t="n">
        <f aca="false">F1299*G1299</f>
        <v>2.730079096</v>
      </c>
      <c r="J1299" s="152"/>
      <c r="K1299" s="151"/>
      <c r="L1299" s="150"/>
      <c r="M1299" s="152"/>
      <c r="N1299" s="153"/>
      <c r="O1299" s="153"/>
    </row>
    <row r="1300" s="154" customFormat="true" ht="8.25" hidden="false" customHeight="false" outlineLevel="0" collapsed="false">
      <c r="A1300" s="145" t="s">
        <v>33</v>
      </c>
      <c r="B1300" s="145" t="s">
        <v>55</v>
      </c>
      <c r="C1300" s="146" t="s">
        <v>200</v>
      </c>
      <c r="D1300" s="147" t="s">
        <v>201</v>
      </c>
      <c r="E1300" s="148" t="s">
        <v>65</v>
      </c>
      <c r="F1300" s="149" t="n">
        <v>8.62</v>
      </c>
      <c r="G1300" s="150" t="n">
        <f aca="false">'insumos -ABR17'!$E$167</f>
        <v>0.42</v>
      </c>
      <c r="H1300" s="151" t="n">
        <f aca="false">F1300*G1300</f>
        <v>3.6204</v>
      </c>
      <c r="I1300" s="150"/>
      <c r="J1300" s="152"/>
      <c r="K1300" s="151"/>
      <c r="L1300" s="150"/>
      <c r="M1300" s="152"/>
      <c r="N1300" s="153"/>
      <c r="O1300" s="153"/>
    </row>
    <row r="1301" s="154" customFormat="true" ht="8.25" hidden="false" customHeight="false" outlineLevel="0" collapsed="false">
      <c r="A1301" s="145" t="s">
        <v>33</v>
      </c>
      <c r="B1301" s="145" t="s">
        <v>55</v>
      </c>
      <c r="C1301" s="146" t="s">
        <v>202</v>
      </c>
      <c r="D1301" s="147" t="s">
        <v>203</v>
      </c>
      <c r="E1301" s="148" t="s">
        <v>65</v>
      </c>
      <c r="F1301" s="149" t="n">
        <v>0.14</v>
      </c>
      <c r="G1301" s="150" t="n">
        <f aca="false">'insumos -ABR17'!$E$168</f>
        <v>2.68</v>
      </c>
      <c r="H1301" s="151" t="n">
        <f aca="false">F1301*G1301</f>
        <v>0.3752</v>
      </c>
      <c r="I1301" s="150"/>
      <c r="J1301" s="152"/>
      <c r="K1301" s="151"/>
      <c r="L1301" s="150"/>
      <c r="M1301" s="152"/>
      <c r="N1301" s="153"/>
      <c r="O1301" s="153"/>
    </row>
    <row r="1302" s="154" customFormat="true" ht="15" hidden="false" customHeight="true" outlineLevel="0" collapsed="false">
      <c r="A1302" s="164"/>
      <c r="B1302" s="145"/>
      <c r="C1302" s="145"/>
      <c r="D1302" s="147"/>
      <c r="E1302" s="148"/>
      <c r="F1302" s="149"/>
      <c r="G1302" s="150"/>
      <c r="H1302" s="151"/>
      <c r="I1302" s="150"/>
      <c r="J1302" s="152"/>
      <c r="K1302" s="151"/>
      <c r="L1302" s="150"/>
      <c r="M1302" s="152"/>
      <c r="N1302" s="153"/>
      <c r="O1302" s="153"/>
    </row>
    <row r="1303" s="45" customFormat="true" ht="25.5" hidden="false" customHeight="true" outlineLevel="0" collapsed="false">
      <c r="A1303" s="124" t="s">
        <v>93</v>
      </c>
      <c r="B1303" s="125" t="n">
        <v>72897</v>
      </c>
      <c r="C1303" s="126" t="s">
        <v>586</v>
      </c>
      <c r="D1303" s="127" t="s">
        <v>205</v>
      </c>
      <c r="E1303" s="128" t="s">
        <v>49</v>
      </c>
      <c r="F1303" s="129" t="n">
        <f aca="false">F1297*0.05</f>
        <v>15.2545</v>
      </c>
      <c r="G1303" s="130"/>
      <c r="H1303" s="163" t="n">
        <f aca="false">ROUND(SUM(H1304:H1305),2)</f>
        <v>0</v>
      </c>
      <c r="I1303" s="264" t="n">
        <f aca="false">ROUND(SUM(I1304:I1305),2)</f>
        <v>31.68</v>
      </c>
      <c r="J1303" s="133" t="n">
        <f aca="false">H1303+I1303</f>
        <v>31.68</v>
      </c>
      <c r="K1303" s="131" t="n">
        <f aca="false">F1303*H1303</f>
        <v>0</v>
      </c>
      <c r="L1303" s="132" t="n">
        <f aca="false">F1303*I1303</f>
        <v>483.26256</v>
      </c>
      <c r="M1303" s="133" t="n">
        <f aca="false">K1303+L1303</f>
        <v>483.26256</v>
      </c>
      <c r="N1303" s="134" t="n">
        <f aca="false">M1303*$N$7</f>
        <v>136.993699510157</v>
      </c>
      <c r="O1303" s="134" t="n">
        <f aca="false">M1303+N1303</f>
        <v>620.256259510157</v>
      </c>
    </row>
    <row r="1304" s="154" customFormat="true" ht="31.5" hidden="false" customHeight="true" outlineLevel="0" collapsed="false">
      <c r="A1304" s="145"/>
      <c r="B1304" s="145" t="s">
        <v>46</v>
      </c>
      <c r="C1304" s="146" t="n">
        <v>73467</v>
      </c>
      <c r="D1304" s="147" t="s">
        <v>206</v>
      </c>
      <c r="E1304" s="148" t="s">
        <v>207</v>
      </c>
      <c r="F1304" s="149" t="n">
        <v>0.2</v>
      </c>
      <c r="G1304" s="150" t="n">
        <v>101.65</v>
      </c>
      <c r="H1304" s="151"/>
      <c r="I1304" s="150" t="n">
        <f aca="false">F1304*G1304</f>
        <v>20.33</v>
      </c>
      <c r="J1304" s="152"/>
      <c r="K1304" s="151"/>
      <c r="L1304" s="150"/>
      <c r="M1304" s="152"/>
      <c r="N1304" s="153"/>
      <c r="O1304" s="153"/>
    </row>
    <row r="1305" s="154" customFormat="true" ht="8.25" hidden="false" customHeight="false" outlineLevel="0" collapsed="false">
      <c r="A1305" s="145" t="s">
        <v>33</v>
      </c>
      <c r="B1305" s="145" t="s">
        <v>46</v>
      </c>
      <c r="C1305" s="146" t="s">
        <v>53</v>
      </c>
      <c r="D1305" s="147" t="s">
        <v>54</v>
      </c>
      <c r="E1305" s="148" t="s">
        <v>52</v>
      </c>
      <c r="F1305" s="149" t="n">
        <v>0.7</v>
      </c>
      <c r="G1305" s="150" t="n">
        <f aca="false">'[1]composições apoio mão de obra'!$J$3</f>
        <v>16.213856332</v>
      </c>
      <c r="H1305" s="151"/>
      <c r="I1305" s="150" t="n">
        <f aca="false">F1305*G1305</f>
        <v>11.3496994324</v>
      </c>
      <c r="J1305" s="152"/>
      <c r="K1305" s="151"/>
      <c r="L1305" s="150"/>
      <c r="M1305" s="152"/>
      <c r="N1305" s="153"/>
      <c r="O1305" s="153"/>
    </row>
    <row r="1306" s="154" customFormat="true" ht="15" hidden="false" customHeight="true" outlineLevel="0" collapsed="false">
      <c r="A1306" s="164"/>
      <c r="B1306" s="145"/>
      <c r="C1306" s="145"/>
      <c r="D1306" s="147"/>
      <c r="E1306" s="148"/>
      <c r="F1306" s="149"/>
      <c r="G1306" s="150"/>
      <c r="H1306" s="151"/>
      <c r="I1306" s="150"/>
      <c r="J1306" s="152"/>
      <c r="K1306" s="151"/>
      <c r="L1306" s="150"/>
      <c r="M1306" s="152"/>
      <c r="N1306" s="153"/>
      <c r="O1306" s="153"/>
    </row>
    <row r="1307" s="45" customFormat="true" ht="15.75" hidden="false" customHeight="false" outlineLevel="0" collapsed="false">
      <c r="A1307" s="177"/>
      <c r="B1307" s="178"/>
      <c r="C1307" s="179"/>
      <c r="D1307" s="180" t="s">
        <v>208</v>
      </c>
      <c r="E1307" s="181"/>
      <c r="F1307" s="182"/>
      <c r="G1307" s="181"/>
      <c r="H1307" s="183"/>
      <c r="I1307" s="184"/>
      <c r="J1307" s="185"/>
      <c r="K1307" s="183"/>
      <c r="L1307" s="184"/>
      <c r="M1307" s="185"/>
      <c r="N1307" s="186"/>
      <c r="O1307" s="187" t="n">
        <f aca="false">SUM(O1309:O1321)</f>
        <v>32470.1587261666</v>
      </c>
    </row>
    <row r="1308" s="45" customFormat="true" ht="14.25" hidden="false" customHeight="false" outlineLevel="0" collapsed="false">
      <c r="A1308" s="114"/>
      <c r="B1308" s="155"/>
      <c r="C1308" s="156"/>
      <c r="D1308" s="117"/>
      <c r="E1308" s="118"/>
      <c r="F1308" s="137"/>
      <c r="G1308" s="138"/>
      <c r="H1308" s="139"/>
      <c r="I1308" s="140"/>
      <c r="J1308" s="141"/>
      <c r="K1308" s="139"/>
      <c r="L1308" s="140"/>
      <c r="M1308" s="141"/>
      <c r="N1308" s="142"/>
      <c r="O1308" s="142"/>
    </row>
    <row r="1309" s="45" customFormat="true" ht="25.5" hidden="false" customHeight="true" outlineLevel="0" collapsed="false">
      <c r="A1309" s="124" t="s">
        <v>209</v>
      </c>
      <c r="B1309" s="125" t="n">
        <v>6002000011</v>
      </c>
      <c r="C1309" s="126" t="s">
        <v>587</v>
      </c>
      <c r="D1309" s="127" t="s">
        <v>211</v>
      </c>
      <c r="E1309" s="128" t="s">
        <v>45</v>
      </c>
      <c r="F1309" s="129" t="n">
        <f aca="false">'MEMÓRIA DE CÁLCULO '!U274</f>
        <v>126.15</v>
      </c>
      <c r="G1309" s="130"/>
      <c r="H1309" s="163" t="n">
        <f aca="false">ROUND(SUM(H1310:H1311),2)</f>
        <v>71.35</v>
      </c>
      <c r="I1309" s="264" t="n">
        <f aca="false">ROUND(SUM(I1310),2)</f>
        <v>0</v>
      </c>
      <c r="J1309" s="133" t="n">
        <f aca="false">H1309+I1309</f>
        <v>71.35</v>
      </c>
      <c r="K1309" s="131" t="n">
        <f aca="false">F1309*H1309</f>
        <v>9000.8025</v>
      </c>
      <c r="L1309" s="132" t="n">
        <f aca="false">F1309*I1309</f>
        <v>0</v>
      </c>
      <c r="M1309" s="133" t="n">
        <f aca="false">K1309+L1309</f>
        <v>9000.8025</v>
      </c>
      <c r="N1309" s="134" t="n">
        <f aca="false">M1309*$N$7</f>
        <v>2551.51823272895</v>
      </c>
      <c r="O1309" s="134" t="n">
        <f aca="false">M1309+N1309</f>
        <v>11552.3207327289</v>
      </c>
    </row>
    <row r="1310" s="154" customFormat="true" ht="8.25" hidden="false" customHeight="false" outlineLevel="0" collapsed="false">
      <c r="A1310" s="145" t="s">
        <v>212</v>
      </c>
      <c r="B1310" s="145"/>
      <c r="C1310" s="146"/>
      <c r="D1310" s="147" t="str">
        <f aca="false">D1309</f>
        <v>PAREDE DE GESSO ACARTONADO SIMPLES INTERNA, ESPESSURA FINAL 100 MM</v>
      </c>
      <c r="E1310" s="148" t="s">
        <v>45</v>
      </c>
      <c r="F1310" s="149" t="n">
        <v>1</v>
      </c>
      <c r="G1310" s="150" t="n">
        <v>71.35</v>
      </c>
      <c r="H1310" s="151" t="n">
        <f aca="false">F1310*G1310</f>
        <v>71.35</v>
      </c>
      <c r="I1310" s="150"/>
      <c r="J1310" s="152"/>
      <c r="K1310" s="151"/>
      <c r="L1310" s="150"/>
      <c r="M1310" s="152"/>
      <c r="N1310" s="153"/>
      <c r="O1310" s="153"/>
    </row>
    <row r="1311" s="45" customFormat="true" ht="14.25" hidden="false" customHeight="false" outlineLevel="0" collapsed="false">
      <c r="A1311" s="114"/>
      <c r="B1311" s="155"/>
      <c r="C1311" s="156"/>
      <c r="D1311" s="117"/>
      <c r="E1311" s="118"/>
      <c r="F1311" s="137"/>
      <c r="G1311" s="138"/>
      <c r="H1311" s="139"/>
      <c r="I1311" s="140"/>
      <c r="J1311" s="141"/>
      <c r="K1311" s="139"/>
      <c r="L1311" s="140"/>
      <c r="M1311" s="141"/>
      <c r="N1311" s="142"/>
      <c r="O1311" s="142"/>
    </row>
    <row r="1312" s="45" customFormat="true" ht="25.5" hidden="false" customHeight="true" outlineLevel="0" collapsed="false">
      <c r="A1312" s="124" t="s">
        <v>209</v>
      </c>
      <c r="B1312" s="125" t="n">
        <v>6002000012</v>
      </c>
      <c r="C1312" s="126" t="s">
        <v>588</v>
      </c>
      <c r="D1312" s="127" t="s">
        <v>214</v>
      </c>
      <c r="E1312" s="128" t="s">
        <v>45</v>
      </c>
      <c r="F1312" s="129" t="n">
        <f aca="false">'MEMÓRIA DE CÁLCULO '!T274</f>
        <v>144.71</v>
      </c>
      <c r="G1312" s="130"/>
      <c r="H1312" s="163" t="n">
        <f aca="false">ROUND(SUM(H1313:H1314),2)</f>
        <v>104.97</v>
      </c>
      <c r="I1312" s="264" t="n">
        <f aca="false">ROUND(SUM(I1313),2)</f>
        <v>0</v>
      </c>
      <c r="J1312" s="133" t="n">
        <f aca="false">H1312+I1312</f>
        <v>104.97</v>
      </c>
      <c r="K1312" s="131" t="n">
        <f aca="false">F1312*H1312</f>
        <v>15190.2087</v>
      </c>
      <c r="L1312" s="132" t="n">
        <f aca="false">F1312*I1312</f>
        <v>0</v>
      </c>
      <c r="M1312" s="133" t="n">
        <f aca="false">K1312+L1312</f>
        <v>15190.2087</v>
      </c>
      <c r="N1312" s="134" t="n">
        <f aca="false">M1312*$N$7</f>
        <v>4306.07098167168</v>
      </c>
      <c r="O1312" s="134" t="n">
        <f aca="false">M1312+N1312</f>
        <v>19496.2796816717</v>
      </c>
    </row>
    <row r="1313" s="154" customFormat="true" ht="8.25" hidden="false" customHeight="false" outlineLevel="0" collapsed="false">
      <c r="A1313" s="145" t="s">
        <v>212</v>
      </c>
      <c r="B1313" s="145"/>
      <c r="C1313" s="146"/>
      <c r="D1313" s="147" t="str">
        <f aca="false">D1312</f>
        <v>PAREDE DE GESSO ACARTONADO DUPLA INTERNA, ESPESSURA FINAL 125 MM</v>
      </c>
      <c r="E1313" s="148" t="s">
        <v>45</v>
      </c>
      <c r="F1313" s="149" t="n">
        <v>1</v>
      </c>
      <c r="G1313" s="150" t="n">
        <v>104.97</v>
      </c>
      <c r="H1313" s="151" t="n">
        <f aca="false">F1313*G1313</f>
        <v>104.97</v>
      </c>
      <c r="I1313" s="150"/>
      <c r="J1313" s="152"/>
      <c r="K1313" s="151"/>
      <c r="L1313" s="150"/>
      <c r="M1313" s="152"/>
      <c r="N1313" s="153"/>
      <c r="O1313" s="153"/>
    </row>
    <row r="1314" s="45" customFormat="true" ht="14.25" hidden="false" customHeight="false" outlineLevel="0" collapsed="false">
      <c r="A1314" s="114"/>
      <c r="B1314" s="155"/>
      <c r="C1314" s="156"/>
      <c r="D1314" s="117"/>
      <c r="E1314" s="118"/>
      <c r="F1314" s="137"/>
      <c r="G1314" s="138"/>
      <c r="H1314" s="139"/>
      <c r="I1314" s="140"/>
      <c r="J1314" s="141"/>
      <c r="K1314" s="139"/>
      <c r="L1314" s="140"/>
      <c r="M1314" s="141"/>
      <c r="N1314" s="142"/>
      <c r="O1314" s="142"/>
    </row>
    <row r="1315" s="45" customFormat="true" ht="43.5" hidden="false" customHeight="true" outlineLevel="0" collapsed="false">
      <c r="A1315" s="162" t="s">
        <v>215</v>
      </c>
      <c r="B1315" s="125"/>
      <c r="C1315" s="126" t="s">
        <v>589</v>
      </c>
      <c r="D1315" s="127" t="s">
        <v>217</v>
      </c>
      <c r="E1315" s="128" t="s">
        <v>58</v>
      </c>
      <c r="F1315" s="129" t="n">
        <f aca="false">'MEMÓRIA DE CÁLCULO '!V274</f>
        <v>6.4</v>
      </c>
      <c r="G1315" s="130"/>
      <c r="H1315" s="163" t="n">
        <f aca="false">ROUND(SUM(H1316:H1320),2)</f>
        <v>87</v>
      </c>
      <c r="I1315" s="163" t="n">
        <f aca="false">ROUND(SUM(I1316:I1320),2)</f>
        <v>86.06</v>
      </c>
      <c r="J1315" s="133" t="n">
        <f aca="false">H1315+I1315</f>
        <v>173.06</v>
      </c>
      <c r="K1315" s="131" t="n">
        <f aca="false">F1315*H1315</f>
        <v>556.8</v>
      </c>
      <c r="L1315" s="132" t="n">
        <f aca="false">F1315*I1315</f>
        <v>550.784</v>
      </c>
      <c r="M1315" s="133" t="n">
        <f aca="false">K1315+L1315</f>
        <v>1107.584</v>
      </c>
      <c r="N1315" s="134" t="n">
        <f aca="false">M1315*$N$7</f>
        <v>313.974311765963</v>
      </c>
      <c r="O1315" s="134" t="n">
        <f aca="false">M1315+N1315</f>
        <v>1421.55831176596</v>
      </c>
    </row>
    <row r="1316" s="154" customFormat="true" ht="10.5" hidden="false" customHeight="true" outlineLevel="0" collapsed="false">
      <c r="A1316" s="145" t="s">
        <v>33</v>
      </c>
      <c r="B1316" s="145" t="s">
        <v>46</v>
      </c>
      <c r="C1316" s="146" t="s">
        <v>82</v>
      </c>
      <c r="D1316" s="147" t="s">
        <v>133</v>
      </c>
      <c r="E1316" s="148" t="s">
        <v>132</v>
      </c>
      <c r="F1316" s="149" t="n">
        <v>1</v>
      </c>
      <c r="G1316" s="150" t="n">
        <f aca="false">'composições apoio mão de obra'!$J$13</f>
        <v>20.5040158</v>
      </c>
      <c r="H1316" s="151"/>
      <c r="I1316" s="150" t="n">
        <f aca="false">F1316*G1316</f>
        <v>20.5040158</v>
      </c>
      <c r="J1316" s="152"/>
      <c r="K1316" s="151"/>
      <c r="L1316" s="150"/>
      <c r="M1316" s="152"/>
      <c r="N1316" s="153"/>
      <c r="O1316" s="153"/>
    </row>
    <row r="1317" s="154" customFormat="true" ht="10.5" hidden="false" customHeight="true" outlineLevel="0" collapsed="false">
      <c r="A1317" s="145" t="s">
        <v>33</v>
      </c>
      <c r="B1317" s="145" t="s">
        <v>46</v>
      </c>
      <c r="C1317" s="146" t="s">
        <v>53</v>
      </c>
      <c r="D1317" s="147" t="s">
        <v>218</v>
      </c>
      <c r="E1317" s="148" t="s">
        <v>132</v>
      </c>
      <c r="F1317" s="149" t="n">
        <v>1</v>
      </c>
      <c r="G1317" s="150" t="n">
        <f aca="false">'composições apoio mão de obra'!$J$3</f>
        <v>16.0592888</v>
      </c>
      <c r="H1317" s="151"/>
      <c r="I1317" s="150" t="n">
        <f aca="false">F1317*G1317</f>
        <v>16.0592888</v>
      </c>
      <c r="J1317" s="152"/>
      <c r="K1317" s="151"/>
      <c r="L1317" s="150"/>
      <c r="M1317" s="152"/>
      <c r="N1317" s="153"/>
      <c r="O1317" s="153"/>
    </row>
    <row r="1318" s="154" customFormat="true" ht="10.5" hidden="false" customHeight="true" outlineLevel="0" collapsed="false">
      <c r="A1318" s="145" t="s">
        <v>33</v>
      </c>
      <c r="B1318" s="145" t="s">
        <v>46</v>
      </c>
      <c r="C1318" s="146" t="str">
        <f aca="false">'composições apoio mão de obra'!$C$73</f>
        <v>88274</v>
      </c>
      <c r="D1318" s="147" t="str">
        <f aca="false">'composições apoio mão de obra'!$D$73</f>
        <v>MARMORISTA/GRANITEIRO COM ENCARGOS COMPLEMENTARES</v>
      </c>
      <c r="E1318" s="148" t="s">
        <v>132</v>
      </c>
      <c r="F1318" s="149" t="n">
        <v>2.5</v>
      </c>
      <c r="G1318" s="150" t="n">
        <f aca="false">'composições apoio mão de obra'!$J$73</f>
        <v>19.5254768</v>
      </c>
      <c r="H1318" s="151"/>
      <c r="I1318" s="150" t="n">
        <f aca="false">F1318*G1318</f>
        <v>48.813692</v>
      </c>
      <c r="J1318" s="152"/>
      <c r="K1318" s="151"/>
      <c r="L1318" s="150"/>
      <c r="M1318" s="152"/>
      <c r="N1318" s="153"/>
      <c r="O1318" s="153"/>
    </row>
    <row r="1319" s="154" customFormat="true" ht="10.5" hidden="false" customHeight="true" outlineLevel="0" collapsed="false">
      <c r="A1319" s="145" t="s">
        <v>127</v>
      </c>
      <c r="B1319" s="145" t="s">
        <v>46</v>
      </c>
      <c r="C1319" s="146" t="n">
        <v>6002000011</v>
      </c>
      <c r="D1319" s="147" t="s">
        <v>219</v>
      </c>
      <c r="E1319" s="148" t="s">
        <v>81</v>
      </c>
      <c r="F1319" s="149" t="n">
        <f aca="false">1*1.2</f>
        <v>1.2</v>
      </c>
      <c r="G1319" s="150" t="n">
        <f aca="false">'[1]composições apoio II'!$J$1010</f>
        <v>71.34</v>
      </c>
      <c r="H1319" s="151" t="n">
        <f aca="false">F1319*G1319</f>
        <v>85.608</v>
      </c>
      <c r="I1319" s="150"/>
      <c r="J1319" s="152"/>
      <c r="K1319" s="151"/>
      <c r="L1319" s="150"/>
      <c r="M1319" s="152"/>
      <c r="N1319" s="153"/>
      <c r="O1319" s="153"/>
    </row>
    <row r="1320" s="154" customFormat="true" ht="10.5" hidden="false" customHeight="true" outlineLevel="0" collapsed="false">
      <c r="A1320" s="145" t="s">
        <v>33</v>
      </c>
      <c r="B1320" s="145" t="s">
        <v>46</v>
      </c>
      <c r="C1320" s="146" t="n">
        <v>88629</v>
      </c>
      <c r="D1320" s="147" t="s">
        <v>220</v>
      </c>
      <c r="E1320" s="148" t="s">
        <v>221</v>
      </c>
      <c r="F1320" s="149" t="n">
        <v>0.005</v>
      </c>
      <c r="G1320" s="150" t="n">
        <f aca="false">'[1]composições apoio II'!$J$215</f>
        <v>415.54</v>
      </c>
      <c r="H1320" s="151" t="n">
        <f aca="false">'[1]composições apoio II'!$H$215*F1320</f>
        <v>1.39025</v>
      </c>
      <c r="I1320" s="150" t="n">
        <f aca="false">'[1]composições apoio II'!$I$215*F1320</f>
        <v>0.68745</v>
      </c>
      <c r="J1320" s="152"/>
      <c r="K1320" s="151"/>
      <c r="L1320" s="150"/>
      <c r="M1320" s="152"/>
      <c r="N1320" s="153"/>
      <c r="O1320" s="153"/>
    </row>
    <row r="1321" customFormat="false" ht="15" hidden="false" customHeight="false" outlineLevel="0" collapsed="false">
      <c r="A1321" s="170"/>
      <c r="B1321" s="143"/>
      <c r="C1321" s="144"/>
      <c r="D1321" s="171"/>
      <c r="E1321" s="172"/>
      <c r="F1321" s="173"/>
      <c r="G1321" s="198"/>
      <c r="H1321" s="175"/>
      <c r="I1321" s="174"/>
      <c r="J1321" s="176"/>
      <c r="K1321" s="175"/>
      <c r="L1321" s="174"/>
      <c r="M1321" s="176"/>
      <c r="N1321" s="142"/>
      <c r="O1321" s="142"/>
    </row>
    <row r="1322" s="45" customFormat="true" ht="15.75" hidden="false" customHeight="false" outlineLevel="0" collapsed="false">
      <c r="A1322" s="177"/>
      <c r="B1322" s="178"/>
      <c r="C1322" s="179"/>
      <c r="D1322" s="180" t="s">
        <v>222</v>
      </c>
      <c r="E1322" s="181"/>
      <c r="F1322" s="182"/>
      <c r="G1322" s="181"/>
      <c r="H1322" s="183"/>
      <c r="I1322" s="184"/>
      <c r="J1322" s="185"/>
      <c r="K1322" s="183"/>
      <c r="L1322" s="184"/>
      <c r="M1322" s="185"/>
      <c r="N1322" s="186"/>
      <c r="O1322" s="187" t="n">
        <f aca="false">SUM(O1325:O1352)</f>
        <v>930.767519909634</v>
      </c>
    </row>
    <row r="1323" s="45" customFormat="true" ht="14.25" hidden="false" customHeight="false" outlineLevel="0" collapsed="false">
      <c r="A1323" s="114"/>
      <c r="B1323" s="155"/>
      <c r="C1323" s="156"/>
      <c r="D1323" s="117"/>
      <c r="E1323" s="118"/>
      <c r="F1323" s="137"/>
      <c r="G1323" s="138"/>
      <c r="H1323" s="139"/>
      <c r="I1323" s="140"/>
      <c r="J1323" s="141"/>
      <c r="K1323" s="139"/>
      <c r="L1323" s="140"/>
      <c r="M1323" s="141"/>
      <c r="N1323" s="158"/>
      <c r="O1323" s="158"/>
    </row>
    <row r="1324" s="45" customFormat="true" ht="14.25" hidden="false" customHeight="false" outlineLevel="0" collapsed="false">
      <c r="A1324" s="199"/>
      <c r="B1324" s="135"/>
      <c r="C1324" s="136"/>
      <c r="D1324" s="200" t="s">
        <v>223</v>
      </c>
      <c r="F1324" s="201"/>
      <c r="G1324" s="202"/>
      <c r="H1324" s="203"/>
      <c r="I1324" s="204"/>
      <c r="J1324" s="205"/>
      <c r="K1324" s="203"/>
      <c r="L1324" s="204"/>
      <c r="M1324" s="205"/>
      <c r="N1324" s="206"/>
      <c r="O1324" s="206"/>
    </row>
    <row r="1325" s="45" customFormat="true" ht="25.5" hidden="false" customHeight="true" outlineLevel="0" collapsed="false">
      <c r="A1325" s="124" t="s">
        <v>41</v>
      </c>
      <c r="B1325" s="125" t="n">
        <v>92448</v>
      </c>
      <c r="C1325" s="126" t="s">
        <v>590</v>
      </c>
      <c r="D1325" s="127" t="s">
        <v>225</v>
      </c>
      <c r="E1325" s="128" t="s">
        <v>45</v>
      </c>
      <c r="F1325" s="129" t="n">
        <f aca="false">(0.25+0.15+0.15)*'MEMÓRIA DE CÁLCULO '!AC274</f>
        <v>2.42</v>
      </c>
      <c r="G1325" s="130"/>
      <c r="H1325" s="163" t="n">
        <f aca="false">ROUND(SUM(H1326:H1334),2)</f>
        <v>43.5</v>
      </c>
      <c r="I1325" s="264" t="n">
        <f aca="false">ROUND(SUM(I1326:I1334),2)</f>
        <v>39.08</v>
      </c>
      <c r="J1325" s="133" t="n">
        <f aca="false">H1325+I1325</f>
        <v>82.58</v>
      </c>
      <c r="K1325" s="131" t="n">
        <f aca="false">F1325*H1325</f>
        <v>105.27</v>
      </c>
      <c r="L1325" s="132" t="n">
        <f aca="false">F1325*I1325</f>
        <v>94.5736</v>
      </c>
      <c r="M1325" s="133" t="n">
        <f aca="false">K1325+L1325</f>
        <v>199.8436</v>
      </c>
      <c r="N1325" s="134" t="n">
        <f aca="false">M1325*$N$7</f>
        <v>56.651014072822</v>
      </c>
      <c r="O1325" s="134" t="n">
        <f aca="false">M1325+N1325</f>
        <v>256.494614072822</v>
      </c>
    </row>
    <row r="1326" s="154" customFormat="true" ht="8.25" hidden="false" customHeight="false" outlineLevel="0" collapsed="false">
      <c r="A1326" s="145" t="s">
        <v>33</v>
      </c>
      <c r="B1326" s="145" t="s">
        <v>46</v>
      </c>
      <c r="C1326" s="146" t="s">
        <v>226</v>
      </c>
      <c r="D1326" s="147" t="s">
        <v>227</v>
      </c>
      <c r="E1326" s="148" t="s">
        <v>52</v>
      </c>
      <c r="F1326" s="149" t="n">
        <v>0.3</v>
      </c>
      <c r="G1326" s="150" t="n">
        <f aca="false">'composições apoio mão de obra'!$J$161</f>
        <v>16.6516808</v>
      </c>
      <c r="H1326" s="151"/>
      <c r="I1326" s="150" t="n">
        <f aca="false">F1326*G1326</f>
        <v>4.99550424</v>
      </c>
      <c r="J1326" s="152"/>
      <c r="K1326" s="151"/>
      <c r="L1326" s="150"/>
      <c r="M1326" s="152"/>
      <c r="N1326" s="153"/>
      <c r="O1326" s="153"/>
    </row>
    <row r="1327" s="154" customFormat="true" ht="8.25" hidden="false" customHeight="false" outlineLevel="0" collapsed="false">
      <c r="A1327" s="145" t="s">
        <v>33</v>
      </c>
      <c r="B1327" s="145" t="s">
        <v>46</v>
      </c>
      <c r="C1327" s="146" t="s">
        <v>50</v>
      </c>
      <c r="D1327" s="147" t="s">
        <v>51</v>
      </c>
      <c r="E1327" s="148" t="s">
        <v>52</v>
      </c>
      <c r="F1327" s="149" t="n">
        <v>1.672</v>
      </c>
      <c r="G1327" s="150" t="n">
        <f aca="false">'composições apoio mão de obra'!$J$33</f>
        <v>20.3870938</v>
      </c>
      <c r="H1327" s="151"/>
      <c r="I1327" s="150" t="n">
        <f aca="false">F1327*G1327</f>
        <v>34.0872208336</v>
      </c>
      <c r="J1327" s="152"/>
      <c r="K1327" s="151"/>
      <c r="L1327" s="150"/>
      <c r="M1327" s="152"/>
      <c r="N1327" s="153"/>
      <c r="O1327" s="153"/>
    </row>
    <row r="1328" s="154" customFormat="true" ht="12" hidden="false" customHeight="true" outlineLevel="0" collapsed="false">
      <c r="A1328" s="145" t="s">
        <v>33</v>
      </c>
      <c r="B1328" s="145"/>
      <c r="C1328" s="146"/>
      <c r="D1328" s="147"/>
      <c r="E1328" s="148"/>
      <c r="F1328" s="149"/>
      <c r="G1328" s="150"/>
      <c r="H1328" s="207"/>
      <c r="I1328" s="208"/>
      <c r="J1328" s="209"/>
      <c r="K1328" s="151"/>
      <c r="L1328" s="150"/>
      <c r="M1328" s="152"/>
      <c r="N1328" s="153"/>
      <c r="O1328" s="153"/>
    </row>
    <row r="1329" s="45" customFormat="true" ht="33.75" hidden="false" customHeight="true" outlineLevel="0" collapsed="false">
      <c r="A1329" s="162" t="s">
        <v>33</v>
      </c>
      <c r="B1329" s="125" t="s">
        <v>46</v>
      </c>
      <c r="C1329" s="126" t="n">
        <v>92270</v>
      </c>
      <c r="D1329" s="127" t="s">
        <v>228</v>
      </c>
      <c r="E1329" s="128" t="s">
        <v>45</v>
      </c>
      <c r="F1329" s="129" t="n">
        <v>0.419</v>
      </c>
      <c r="G1329" s="130" t="n">
        <f aca="false">'composições apoio II'!$J$1178</f>
        <v>47.56</v>
      </c>
      <c r="H1329" s="163" t="n">
        <f aca="false">F1329*G1329</f>
        <v>19.92764</v>
      </c>
      <c r="I1329" s="132"/>
      <c r="J1329" s="133"/>
      <c r="K1329" s="131"/>
      <c r="L1329" s="132"/>
      <c r="M1329" s="133"/>
      <c r="N1329" s="134"/>
      <c r="O1329" s="134"/>
    </row>
    <row r="1330" s="154" customFormat="true" ht="8.25" hidden="false" customHeight="false" outlineLevel="0" collapsed="false">
      <c r="A1330" s="145" t="s">
        <v>33</v>
      </c>
      <c r="B1330" s="145" t="s">
        <v>46</v>
      </c>
      <c r="C1330" s="146" t="n">
        <v>92273</v>
      </c>
      <c r="D1330" s="147" t="s">
        <v>229</v>
      </c>
      <c r="E1330" s="148" t="s">
        <v>58</v>
      </c>
      <c r="F1330" s="149" t="n">
        <v>1.879</v>
      </c>
      <c r="G1330" s="150" t="n">
        <f aca="false">'composições apoio II'!$J$1187</f>
        <v>11.25</v>
      </c>
      <c r="H1330" s="151" t="n">
        <f aca="false">F1330*G1330</f>
        <v>21.13875</v>
      </c>
      <c r="I1330" s="150"/>
      <c r="J1330" s="152"/>
      <c r="K1330" s="151"/>
      <c r="L1330" s="150"/>
      <c r="M1330" s="152"/>
      <c r="N1330" s="153"/>
      <c r="O1330" s="153"/>
    </row>
    <row r="1331" s="154" customFormat="true" ht="8.25" hidden="false" customHeight="false" outlineLevel="0" collapsed="false">
      <c r="A1331" s="145" t="s">
        <v>33</v>
      </c>
      <c r="B1331" s="145" t="s">
        <v>55</v>
      </c>
      <c r="C1331" s="146" t="s">
        <v>230</v>
      </c>
      <c r="D1331" s="147" t="s">
        <v>231</v>
      </c>
      <c r="E1331" s="148" t="s">
        <v>104</v>
      </c>
      <c r="F1331" s="149" t="n">
        <v>0.017</v>
      </c>
      <c r="G1331" s="150" t="n">
        <f aca="false">'insumos -ABR17'!$E$116</f>
        <v>5.73</v>
      </c>
      <c r="H1331" s="151" t="n">
        <f aca="false">F1331*G1331</f>
        <v>0.09741</v>
      </c>
      <c r="I1331" s="150"/>
      <c r="J1331" s="152"/>
      <c r="K1331" s="151"/>
      <c r="L1331" s="150"/>
      <c r="M1331" s="152"/>
      <c r="N1331" s="153"/>
      <c r="O1331" s="153"/>
    </row>
    <row r="1332" s="154" customFormat="true" ht="8.25" hidden="false" customHeight="false" outlineLevel="0" collapsed="false">
      <c r="A1332" s="145" t="s">
        <v>33</v>
      </c>
      <c r="B1332" s="145" t="s">
        <v>55</v>
      </c>
      <c r="C1332" s="146" t="n">
        <v>6193</v>
      </c>
      <c r="D1332" s="147" t="s">
        <v>232</v>
      </c>
      <c r="E1332" s="148" t="s">
        <v>36</v>
      </c>
      <c r="F1332" s="149" t="n">
        <v>0.328</v>
      </c>
      <c r="G1332" s="150" t="n">
        <f aca="false">'insumos -ABR17'!$E$453</f>
        <v>5.29</v>
      </c>
      <c r="H1332" s="151" t="n">
        <f aca="false">F1332*G1332</f>
        <v>1.73512</v>
      </c>
      <c r="I1332" s="150"/>
      <c r="J1332" s="152"/>
      <c r="K1332" s="151"/>
      <c r="L1332" s="150"/>
      <c r="M1332" s="152"/>
      <c r="N1332" s="153"/>
      <c r="O1332" s="153"/>
    </row>
    <row r="1333" s="154" customFormat="true" ht="8.25" hidden="false" customHeight="false" outlineLevel="0" collapsed="false">
      <c r="A1333" s="145" t="s">
        <v>33</v>
      </c>
      <c r="B1333" s="145" t="s">
        <v>55</v>
      </c>
      <c r="C1333" s="146" t="n">
        <v>40304</v>
      </c>
      <c r="D1333" s="147" t="s">
        <v>233</v>
      </c>
      <c r="E1333" s="148" t="s">
        <v>65</v>
      </c>
      <c r="F1333" s="149" t="n">
        <v>0.066</v>
      </c>
      <c r="G1333" s="150" t="n">
        <f aca="false">'insumos -ABR17'!$E$123</f>
        <v>9.04</v>
      </c>
      <c r="H1333" s="151" t="n">
        <f aca="false">F1333*G1333</f>
        <v>0.59664</v>
      </c>
      <c r="I1333" s="150"/>
      <c r="J1333" s="152"/>
      <c r="K1333" s="151"/>
      <c r="L1333" s="150"/>
      <c r="M1333" s="152"/>
      <c r="N1333" s="153"/>
      <c r="O1333" s="153"/>
    </row>
    <row r="1334" s="154" customFormat="true" ht="12" hidden="false" customHeight="true" outlineLevel="0" collapsed="false">
      <c r="A1334" s="145" t="s">
        <v>33</v>
      </c>
      <c r="B1334" s="145"/>
      <c r="C1334" s="146"/>
      <c r="D1334" s="147"/>
      <c r="E1334" s="148"/>
      <c r="F1334" s="149"/>
      <c r="G1334" s="150"/>
      <c r="H1334" s="207"/>
      <c r="I1334" s="208"/>
      <c r="J1334" s="209"/>
      <c r="K1334" s="151"/>
      <c r="L1334" s="150"/>
      <c r="M1334" s="152"/>
      <c r="N1334" s="153"/>
      <c r="O1334" s="153"/>
    </row>
    <row r="1335" s="45" customFormat="true" ht="25.5" hidden="false" customHeight="true" outlineLevel="0" collapsed="false">
      <c r="A1335" s="124" t="s">
        <v>41</v>
      </c>
      <c r="B1335" s="125" t="n">
        <v>92720</v>
      </c>
      <c r="C1335" s="126" t="s">
        <v>591</v>
      </c>
      <c r="D1335" s="127" t="s">
        <v>487</v>
      </c>
      <c r="E1335" s="128" t="s">
        <v>49</v>
      </c>
      <c r="F1335" s="129" t="n">
        <f aca="false">0.25*0.15*'MEMÓRIA DE CÁLCULO '!AC274</f>
        <v>0.165</v>
      </c>
      <c r="G1335" s="130"/>
      <c r="H1335" s="163" t="n">
        <f aca="false">ROUND(SUM(H1336:H1341),2)</f>
        <v>270.47</v>
      </c>
      <c r="I1335" s="264" t="n">
        <f aca="false">ROUND(SUM(I1336:I1341),2)</f>
        <v>26.98</v>
      </c>
      <c r="J1335" s="133" t="n">
        <f aca="false">H1335+I1335</f>
        <v>297.45</v>
      </c>
      <c r="K1335" s="131" t="n">
        <f aca="false">F1335*H1335</f>
        <v>44.62755</v>
      </c>
      <c r="L1335" s="132" t="n">
        <f aca="false">F1335*I1335</f>
        <v>4.4517</v>
      </c>
      <c r="M1335" s="133" t="n">
        <f aca="false">K1335+L1335</f>
        <v>49.07925</v>
      </c>
      <c r="N1335" s="134" t="n">
        <f aca="false">M1335*$N$7</f>
        <v>13.9128262422892</v>
      </c>
      <c r="O1335" s="134" t="n">
        <f aca="false">M1335+N1335</f>
        <v>62.9920762422892</v>
      </c>
    </row>
    <row r="1336" s="154" customFormat="true" ht="8.25" hidden="false" customHeight="false" outlineLevel="0" collapsed="false">
      <c r="A1336" s="145" t="s">
        <v>33</v>
      </c>
      <c r="B1336" s="145" t="s">
        <v>46</v>
      </c>
      <c r="C1336" s="146" t="s">
        <v>50</v>
      </c>
      <c r="D1336" s="147" t="s">
        <v>51</v>
      </c>
      <c r="E1336" s="148" t="s">
        <v>52</v>
      </c>
      <c r="F1336" s="149" t="n">
        <v>0.192</v>
      </c>
      <c r="G1336" s="150" t="n">
        <f aca="false">'composições apoio mão de obra'!$J$33</f>
        <v>20.3870938</v>
      </c>
      <c r="H1336" s="151"/>
      <c r="I1336" s="150" t="n">
        <f aca="false">F1336*G1336</f>
        <v>3.9143220096</v>
      </c>
      <c r="J1336" s="152"/>
      <c r="K1336" s="151"/>
      <c r="L1336" s="150"/>
      <c r="M1336" s="152"/>
      <c r="N1336" s="153"/>
      <c r="O1336" s="153"/>
    </row>
    <row r="1337" s="154" customFormat="true" ht="8.25" hidden="false" customHeight="false" outlineLevel="0" collapsed="false">
      <c r="A1337" s="145" t="s">
        <v>33</v>
      </c>
      <c r="B1337" s="145" t="s">
        <v>46</v>
      </c>
      <c r="C1337" s="146" t="s">
        <v>82</v>
      </c>
      <c r="D1337" s="147" t="s">
        <v>83</v>
      </c>
      <c r="E1337" s="148" t="s">
        <v>52</v>
      </c>
      <c r="F1337" s="149" t="n">
        <v>0.191</v>
      </c>
      <c r="G1337" s="150" t="n">
        <f aca="false">'composições apoio mão de obra'!$J$13</f>
        <v>20.5040158</v>
      </c>
      <c r="H1337" s="151"/>
      <c r="I1337" s="150" t="n">
        <f aca="false">F1337*G1337</f>
        <v>3.9162670178</v>
      </c>
      <c r="J1337" s="152"/>
      <c r="K1337" s="151"/>
      <c r="L1337" s="150"/>
      <c r="M1337" s="152"/>
      <c r="N1337" s="153"/>
      <c r="O1337" s="153"/>
    </row>
    <row r="1338" s="154" customFormat="true" ht="8.25" hidden="false" customHeight="false" outlineLevel="0" collapsed="false">
      <c r="A1338" s="145" t="s">
        <v>33</v>
      </c>
      <c r="B1338" s="145" t="s">
        <v>46</v>
      </c>
      <c r="C1338" s="146" t="s">
        <v>53</v>
      </c>
      <c r="D1338" s="147" t="s">
        <v>54</v>
      </c>
      <c r="E1338" s="148" t="s">
        <v>52</v>
      </c>
      <c r="F1338" s="149" t="n">
        <v>1.1922</v>
      </c>
      <c r="G1338" s="150" t="n">
        <f aca="false">'composições apoio mão de obra'!$J$3</f>
        <v>16.0592888</v>
      </c>
      <c r="H1338" s="151"/>
      <c r="I1338" s="150" t="n">
        <f aca="false">F1338*G1338</f>
        <v>19.14588410736</v>
      </c>
      <c r="J1338" s="152"/>
      <c r="K1338" s="151"/>
      <c r="L1338" s="150"/>
      <c r="M1338" s="152"/>
      <c r="N1338" s="153"/>
      <c r="O1338" s="153"/>
    </row>
    <row r="1339" s="154" customFormat="true" ht="16.5" hidden="false" customHeight="false" outlineLevel="0" collapsed="false">
      <c r="A1339" s="145" t="s">
        <v>33</v>
      </c>
      <c r="B1339" s="145" t="s">
        <v>46</v>
      </c>
      <c r="C1339" s="146" t="s">
        <v>236</v>
      </c>
      <c r="D1339" s="147" t="s">
        <v>237</v>
      </c>
      <c r="E1339" s="148" t="s">
        <v>207</v>
      </c>
      <c r="F1339" s="149" t="n">
        <v>0.068</v>
      </c>
      <c r="G1339" s="150" t="n">
        <f aca="false">'composições apoio II'!$J$286</f>
        <v>2.22</v>
      </c>
      <c r="H1339" s="151" t="n">
        <f aca="false">F1339*G1339</f>
        <v>0.15096</v>
      </c>
      <c r="I1339" s="150"/>
      <c r="J1339" s="152"/>
      <c r="K1339" s="151"/>
      <c r="L1339" s="150"/>
      <c r="M1339" s="152"/>
      <c r="N1339" s="153"/>
      <c r="O1339" s="153"/>
    </row>
    <row r="1340" s="154" customFormat="true" ht="16.5" hidden="false" customHeight="false" outlineLevel="0" collapsed="false">
      <c r="A1340" s="145" t="s">
        <v>33</v>
      </c>
      <c r="B1340" s="145" t="s">
        <v>46</v>
      </c>
      <c r="C1340" s="146" t="s">
        <v>238</v>
      </c>
      <c r="D1340" s="147" t="s">
        <v>239</v>
      </c>
      <c r="E1340" s="148" t="s">
        <v>240</v>
      </c>
      <c r="F1340" s="149" t="n">
        <v>0.131</v>
      </c>
      <c r="G1340" s="150" t="n">
        <f aca="false">'composições apoio II'!$J$304</f>
        <v>1.59</v>
      </c>
      <c r="H1340" s="151" t="n">
        <f aca="false">F1340*G1340</f>
        <v>0.20829</v>
      </c>
      <c r="I1340" s="150"/>
      <c r="J1340" s="152"/>
      <c r="K1340" s="151"/>
      <c r="L1340" s="150"/>
      <c r="M1340" s="152"/>
      <c r="N1340" s="153"/>
      <c r="O1340" s="153"/>
    </row>
    <row r="1341" s="154" customFormat="true" ht="16.5" hidden="false" customHeight="false" outlineLevel="0" collapsed="false">
      <c r="A1341" s="145" t="s">
        <v>33</v>
      </c>
      <c r="B1341" s="145" t="s">
        <v>55</v>
      </c>
      <c r="C1341" s="146" t="n">
        <v>1527</v>
      </c>
      <c r="D1341" s="147" t="s">
        <v>241</v>
      </c>
      <c r="E1341" s="148" t="s">
        <v>49</v>
      </c>
      <c r="F1341" s="149" t="n">
        <v>1.103</v>
      </c>
      <c r="G1341" s="150" t="n">
        <f aca="false">'insumos -ABR17'!$E$345</f>
        <v>244.89</v>
      </c>
      <c r="H1341" s="151" t="n">
        <f aca="false">F1341*G1341</f>
        <v>270.11367</v>
      </c>
      <c r="I1341" s="150"/>
      <c r="J1341" s="152"/>
      <c r="K1341" s="151"/>
      <c r="L1341" s="150"/>
      <c r="M1341" s="152"/>
      <c r="N1341" s="153"/>
      <c r="O1341" s="153"/>
    </row>
    <row r="1342" s="154" customFormat="true" ht="8.25" hidden="false" customHeight="false" outlineLevel="0" collapsed="false">
      <c r="A1342" s="145"/>
      <c r="B1342" s="145"/>
      <c r="C1342" s="146"/>
      <c r="D1342" s="147"/>
      <c r="E1342" s="148"/>
      <c r="F1342" s="149"/>
      <c r="G1342" s="150"/>
      <c r="H1342" s="210"/>
      <c r="I1342" s="211"/>
      <c r="J1342" s="212"/>
      <c r="K1342" s="151"/>
      <c r="L1342" s="150"/>
      <c r="M1342" s="152"/>
      <c r="N1342" s="153"/>
      <c r="O1342" s="153"/>
    </row>
    <row r="1343" s="45" customFormat="true" ht="25.5" hidden="false" customHeight="true" outlineLevel="0" collapsed="false">
      <c r="A1343" s="124" t="s">
        <v>41</v>
      </c>
      <c r="B1343" s="125" t="s">
        <v>242</v>
      </c>
      <c r="C1343" s="126" t="s">
        <v>592</v>
      </c>
      <c r="D1343" s="127" t="s">
        <v>244</v>
      </c>
      <c r="E1343" s="128" t="s">
        <v>245</v>
      </c>
      <c r="F1343" s="129" t="n">
        <f aca="false">F1335</f>
        <v>0.165</v>
      </c>
      <c r="G1343" s="130"/>
      <c r="H1343" s="163" t="n">
        <f aca="false">ROUND(SUM(H1344:H1345),2)</f>
        <v>294.42</v>
      </c>
      <c r="I1343" s="264" t="n">
        <f aca="false">ROUND(SUM(I1344:I1345),2)</f>
        <v>196.28</v>
      </c>
      <c r="J1343" s="133" t="n">
        <f aca="false">H1343+I1343</f>
        <v>490.7</v>
      </c>
      <c r="K1343" s="131" t="n">
        <f aca="false">F1343*H1343</f>
        <v>48.5793</v>
      </c>
      <c r="L1343" s="132" t="n">
        <f aca="false">F1343*I1343</f>
        <v>32.3862</v>
      </c>
      <c r="M1343" s="133" t="n">
        <f aca="false">K1343+L1343</f>
        <v>80.9655</v>
      </c>
      <c r="N1343" s="134" t="n">
        <f aca="false">M1343*$N$7</f>
        <v>22.9518367358928</v>
      </c>
      <c r="O1343" s="134" t="n">
        <f aca="false">M1343+N1343</f>
        <v>103.917336735893</v>
      </c>
    </row>
    <row r="1344" s="154" customFormat="true" ht="16.5" hidden="false" customHeight="false" outlineLevel="0" collapsed="false">
      <c r="A1344" s="145" t="s">
        <v>33</v>
      </c>
      <c r="B1344" s="145" t="s">
        <v>46</v>
      </c>
      <c r="C1344" s="146" t="s">
        <v>246</v>
      </c>
      <c r="D1344" s="147" t="s">
        <v>247</v>
      </c>
      <c r="E1344" s="148" t="s">
        <v>65</v>
      </c>
      <c r="F1344" s="149" t="n">
        <v>21.545</v>
      </c>
      <c r="G1344" s="150" t="n">
        <f aca="false">'composições apoio II'!$J$399</f>
        <v>10.19</v>
      </c>
      <c r="H1344" s="151" t="n">
        <f aca="false">F1344*G1344*0.6</f>
        <v>131.72613</v>
      </c>
      <c r="I1344" s="150" t="n">
        <f aca="false">F1344*G1344*0.4</f>
        <v>87.81742</v>
      </c>
      <c r="J1344" s="152" t="n">
        <f aca="false">F1344*G1344</f>
        <v>219.54355</v>
      </c>
      <c r="K1344" s="151"/>
      <c r="L1344" s="150"/>
      <c r="M1344" s="152"/>
      <c r="N1344" s="153"/>
      <c r="O1344" s="153"/>
    </row>
    <row r="1345" s="154" customFormat="true" ht="16.5" hidden="false" customHeight="false" outlineLevel="0" collapsed="false">
      <c r="A1345" s="145" t="s">
        <v>33</v>
      </c>
      <c r="B1345" s="145" t="s">
        <v>46</v>
      </c>
      <c r="C1345" s="146" t="s">
        <v>248</v>
      </c>
      <c r="D1345" s="147" t="s">
        <v>249</v>
      </c>
      <c r="E1345" s="148" t="s">
        <v>65</v>
      </c>
      <c r="F1345" s="149" t="n">
        <v>55</v>
      </c>
      <c r="G1345" s="150" t="n">
        <f aca="false">'composições apoio II'!$J$406</f>
        <v>4.93</v>
      </c>
      <c r="H1345" s="151" t="n">
        <f aca="false">F1345*G1345*0.6</f>
        <v>162.69</v>
      </c>
      <c r="I1345" s="150" t="n">
        <f aca="false">F1345*G1345*0.4</f>
        <v>108.46</v>
      </c>
      <c r="J1345" s="152"/>
      <c r="K1345" s="151"/>
      <c r="L1345" s="150"/>
      <c r="M1345" s="152"/>
      <c r="N1345" s="153"/>
      <c r="O1345" s="153"/>
    </row>
    <row r="1346" s="154" customFormat="true" ht="8.25" hidden="false" customHeight="false" outlineLevel="0" collapsed="false">
      <c r="A1346" s="164"/>
      <c r="B1346" s="145"/>
      <c r="C1346" s="146"/>
      <c r="D1346" s="147"/>
      <c r="E1346" s="213"/>
      <c r="F1346" s="149"/>
      <c r="G1346" s="150"/>
      <c r="H1346" s="210"/>
      <c r="I1346" s="211"/>
      <c r="J1346" s="212"/>
      <c r="K1346" s="151"/>
      <c r="L1346" s="150"/>
      <c r="M1346" s="152"/>
      <c r="N1346" s="153"/>
      <c r="O1346" s="153"/>
    </row>
    <row r="1347" s="45" customFormat="true" ht="14.25" hidden="false" customHeight="false" outlineLevel="0" collapsed="false">
      <c r="A1347" s="114"/>
      <c r="B1347" s="155"/>
      <c r="C1347" s="156"/>
      <c r="D1347" s="117"/>
      <c r="E1347" s="118"/>
      <c r="F1347" s="137"/>
      <c r="G1347" s="138"/>
      <c r="H1347" s="139"/>
      <c r="I1347" s="140"/>
      <c r="J1347" s="141"/>
      <c r="K1347" s="139"/>
      <c r="L1347" s="140"/>
      <c r="M1347" s="141"/>
      <c r="N1347" s="142"/>
      <c r="O1347" s="142"/>
    </row>
    <row r="1348" s="45" customFormat="true" ht="22.5" hidden="false" customHeight="false" outlineLevel="0" collapsed="false">
      <c r="A1348" s="124" t="s">
        <v>41</v>
      </c>
      <c r="B1348" s="125" t="n">
        <v>87529</v>
      </c>
      <c r="C1348" s="126" t="s">
        <v>593</v>
      </c>
      <c r="D1348" s="127" t="s">
        <v>251</v>
      </c>
      <c r="E1348" s="128" t="s">
        <v>45</v>
      </c>
      <c r="F1348" s="129" t="n">
        <f aca="false">'MEMÓRIA DE CÁLCULO '!AB274</f>
        <v>16.8</v>
      </c>
      <c r="G1348" s="130"/>
      <c r="H1348" s="163" t="n">
        <f aca="false">ROUND(SUM(H1349:H1351),2)</f>
        <v>7.92</v>
      </c>
      <c r="I1348" s="264" t="n">
        <f aca="false">ROUND(SUM(I1349:I1351),2)</f>
        <v>15.61</v>
      </c>
      <c r="J1348" s="133" t="n">
        <f aca="false">H1348+I1348</f>
        <v>23.53</v>
      </c>
      <c r="K1348" s="131" t="n">
        <f aca="false">F1348*H1348</f>
        <v>133.056</v>
      </c>
      <c r="L1348" s="132" t="n">
        <f aca="false">F1348*I1348</f>
        <v>262.248</v>
      </c>
      <c r="M1348" s="133" t="n">
        <f aca="false">K1348+L1348</f>
        <v>395.304</v>
      </c>
      <c r="N1348" s="134" t="n">
        <f aca="false">M1348*$N$7</f>
        <v>112.05949285863</v>
      </c>
      <c r="O1348" s="134" t="n">
        <f aca="false">M1348+N1348</f>
        <v>507.363492858629</v>
      </c>
    </row>
    <row r="1349" s="154" customFormat="true" ht="16.5" hidden="false" customHeight="false" outlineLevel="0" collapsed="false">
      <c r="A1349" s="145" t="s">
        <v>33</v>
      </c>
      <c r="B1349" s="145" t="s">
        <v>46</v>
      </c>
      <c r="C1349" s="146" t="n">
        <v>87292</v>
      </c>
      <c r="D1349" s="147" t="s">
        <v>252</v>
      </c>
      <c r="E1349" s="148" t="s">
        <v>49</v>
      </c>
      <c r="F1349" s="149" t="n">
        <v>0.0373</v>
      </c>
      <c r="G1349" s="150" t="n">
        <f aca="false">'composições apoio II'!$J$608</f>
        <v>298.96</v>
      </c>
      <c r="H1349" s="151" t="n">
        <f aca="false">'composições apoio II'!$H$608*$F$3515</f>
        <v>7.923639</v>
      </c>
      <c r="I1349" s="150" t="n">
        <f aca="false">'composições apoio II'!$I$608*F1349</f>
        <v>3.227569</v>
      </c>
      <c r="J1349" s="152"/>
      <c r="K1349" s="151"/>
      <c r="L1349" s="150"/>
      <c r="M1349" s="152"/>
      <c r="N1349" s="153"/>
      <c r="O1349" s="153"/>
    </row>
    <row r="1350" s="154" customFormat="true" ht="8.25" hidden="false" customHeight="false" outlineLevel="0" collapsed="false">
      <c r="A1350" s="145" t="s">
        <v>33</v>
      </c>
      <c r="B1350" s="145" t="s">
        <v>46</v>
      </c>
      <c r="C1350" s="146" t="s">
        <v>82</v>
      </c>
      <c r="D1350" s="147" t="s">
        <v>83</v>
      </c>
      <c r="E1350" s="148" t="s">
        <v>52</v>
      </c>
      <c r="F1350" s="149" t="n">
        <v>0.47</v>
      </c>
      <c r="G1350" s="150" t="n">
        <f aca="false">'composições apoio mão de obra'!$J$13</f>
        <v>20.5040158</v>
      </c>
      <c r="H1350" s="151"/>
      <c r="I1350" s="150" t="n">
        <f aca="false">F1350*G1350</f>
        <v>9.636887426</v>
      </c>
      <c r="J1350" s="152"/>
      <c r="K1350" s="151"/>
      <c r="L1350" s="150"/>
      <c r="M1350" s="152"/>
      <c r="N1350" s="153"/>
      <c r="O1350" s="153"/>
    </row>
    <row r="1351" s="154" customFormat="true" ht="8.25" hidden="false" customHeight="false" outlineLevel="0" collapsed="false">
      <c r="A1351" s="145"/>
      <c r="B1351" s="145" t="s">
        <v>46</v>
      </c>
      <c r="C1351" s="146" t="s">
        <v>53</v>
      </c>
      <c r="D1351" s="147" t="s">
        <v>54</v>
      </c>
      <c r="E1351" s="148" t="s">
        <v>52</v>
      </c>
      <c r="F1351" s="149" t="n">
        <v>0.171</v>
      </c>
      <c r="G1351" s="150" t="n">
        <f aca="false">'composições apoio mão de obra'!$J$3</f>
        <v>16.0592888</v>
      </c>
      <c r="H1351" s="151"/>
      <c r="I1351" s="150" t="n">
        <f aca="false">F1351*G1351</f>
        <v>2.7461383848</v>
      </c>
      <c r="J1351" s="152"/>
      <c r="K1351" s="151"/>
      <c r="L1351" s="150"/>
      <c r="M1351" s="152"/>
      <c r="N1351" s="153"/>
      <c r="O1351" s="153"/>
    </row>
    <row r="1352" s="45" customFormat="true" ht="14.25" hidden="false" customHeight="false" outlineLevel="0" collapsed="false">
      <c r="A1352" s="114"/>
      <c r="B1352" s="155"/>
      <c r="C1352" s="156"/>
      <c r="D1352" s="117"/>
      <c r="E1352" s="118"/>
      <c r="F1352" s="137"/>
      <c r="G1352" s="138"/>
      <c r="H1352" s="139"/>
      <c r="I1352" s="140"/>
      <c r="J1352" s="141"/>
      <c r="K1352" s="139"/>
      <c r="L1352" s="140"/>
      <c r="M1352" s="141"/>
      <c r="N1352" s="158"/>
      <c r="O1352" s="158"/>
    </row>
    <row r="1353" s="45" customFormat="true" ht="15.75" hidden="false" customHeight="false" outlineLevel="0" collapsed="false">
      <c r="A1353" s="177"/>
      <c r="B1353" s="178"/>
      <c r="C1353" s="179"/>
      <c r="D1353" s="180" t="s">
        <v>253</v>
      </c>
      <c r="E1353" s="181"/>
      <c r="F1353" s="182"/>
      <c r="G1353" s="181"/>
      <c r="H1353" s="183"/>
      <c r="I1353" s="184"/>
      <c r="J1353" s="185"/>
      <c r="K1353" s="183"/>
      <c r="L1353" s="184"/>
      <c r="M1353" s="185"/>
      <c r="N1353" s="186"/>
      <c r="O1353" s="187" t="n">
        <f aca="false">SUM(O1355:O1377)</f>
        <v>13927.5996850224</v>
      </c>
    </row>
    <row r="1354" s="45" customFormat="true" ht="14.25" hidden="false" customHeight="false" outlineLevel="0" collapsed="false">
      <c r="A1354" s="114"/>
      <c r="B1354" s="155"/>
      <c r="C1354" s="156"/>
      <c r="D1354" s="117"/>
      <c r="E1354" s="118"/>
      <c r="F1354" s="137"/>
      <c r="G1354" s="138"/>
      <c r="H1354" s="139"/>
      <c r="I1354" s="140"/>
      <c r="J1354" s="141"/>
      <c r="K1354" s="139"/>
      <c r="L1354" s="140"/>
      <c r="M1354" s="141"/>
      <c r="N1354" s="158"/>
      <c r="O1354" s="158"/>
    </row>
    <row r="1355" s="45" customFormat="true" ht="25.5" hidden="false" customHeight="true" outlineLevel="0" collapsed="false">
      <c r="A1355" s="124" t="s">
        <v>41</v>
      </c>
      <c r="B1355" s="125" t="n">
        <v>90843</v>
      </c>
      <c r="C1355" s="126" t="s">
        <v>594</v>
      </c>
      <c r="D1355" s="127" t="s">
        <v>255</v>
      </c>
      <c r="E1355" s="128" t="s">
        <v>70</v>
      </c>
      <c r="F1355" s="129" t="n">
        <f aca="false">'MEMÓRIA DE CÁLCULO '!O274</f>
        <v>12</v>
      </c>
      <c r="G1355" s="130"/>
      <c r="H1355" s="163" t="n">
        <f aca="false">ROUND(SUM(H1356:H1360),2)</f>
        <v>454.7</v>
      </c>
      <c r="I1355" s="264" t="n">
        <f aca="false">ROUND(SUM(I1356:I1360),2)</f>
        <v>239.17</v>
      </c>
      <c r="J1355" s="133" t="n">
        <f aca="false">H1355+I1355</f>
        <v>693.87</v>
      </c>
      <c r="K1355" s="131" t="n">
        <f aca="false">F1355*H1355</f>
        <v>5456.4</v>
      </c>
      <c r="L1355" s="132" t="n">
        <f aca="false">F1355*I1355</f>
        <v>2870.04</v>
      </c>
      <c r="M1355" s="133" t="n">
        <f aca="false">K1355+L1355</f>
        <v>8326.44</v>
      </c>
      <c r="N1355" s="134" t="n">
        <f aca="false">M1355*$N$7</f>
        <v>2360.35214345872</v>
      </c>
      <c r="O1355" s="134" t="n">
        <f aca="false">M1355+N1355</f>
        <v>10686.7921434587</v>
      </c>
    </row>
    <row r="1356" s="154" customFormat="true" ht="8.25" hidden="false" customHeight="false" outlineLevel="0" collapsed="false">
      <c r="A1356" s="145" t="s">
        <v>33</v>
      </c>
      <c r="B1356" s="145" t="s">
        <v>46</v>
      </c>
      <c r="C1356" s="146" t="n">
        <v>90802</v>
      </c>
      <c r="D1356" s="147" t="s">
        <v>256</v>
      </c>
      <c r="E1356" s="148" t="s">
        <v>90</v>
      </c>
      <c r="F1356" s="149" t="n">
        <v>1</v>
      </c>
      <c r="G1356" s="150" t="n">
        <f aca="false">'composições apoio II'!$J$871</f>
        <v>191.32</v>
      </c>
      <c r="H1356" s="151" t="n">
        <f aca="false">'composições apoio II'!$H$871</f>
        <v>107.55</v>
      </c>
      <c r="I1356" s="150" t="n">
        <f aca="false">'composições apoio II'!$I$871</f>
        <v>83.77</v>
      </c>
      <c r="J1356" s="152"/>
      <c r="K1356" s="151"/>
      <c r="L1356" s="150"/>
      <c r="M1356" s="152"/>
      <c r="N1356" s="153"/>
      <c r="O1356" s="153"/>
    </row>
    <row r="1357" s="154" customFormat="true" ht="16.5" hidden="false" customHeight="false" outlineLevel="0" collapsed="false">
      <c r="A1357" s="145" t="s">
        <v>33</v>
      </c>
      <c r="B1357" s="145" t="s">
        <v>46</v>
      </c>
      <c r="C1357" s="146" t="n">
        <v>90817</v>
      </c>
      <c r="D1357" s="147" t="s">
        <v>257</v>
      </c>
      <c r="E1357" s="148" t="s">
        <v>90</v>
      </c>
      <c r="F1357" s="149" t="n">
        <v>1</v>
      </c>
      <c r="G1357" s="150" t="n">
        <f aca="false">'composições apoio II'!$J$1237</f>
        <v>71.19</v>
      </c>
      <c r="H1357" s="151" t="n">
        <f aca="false">'composições apoio II'!$H$1237</f>
        <v>8.61</v>
      </c>
      <c r="I1357" s="150" t="n">
        <f aca="false">'composições apoio II'!$I$1237</f>
        <v>62.58</v>
      </c>
      <c r="J1357" s="152"/>
      <c r="K1357" s="151"/>
      <c r="L1357" s="150"/>
      <c r="M1357" s="152"/>
      <c r="N1357" s="153"/>
      <c r="O1357" s="153"/>
    </row>
    <row r="1358" s="154" customFormat="true" ht="16.5" hidden="false" customHeight="false" outlineLevel="0" collapsed="false">
      <c r="A1358" s="145" t="s">
        <v>33</v>
      </c>
      <c r="B1358" s="145" t="s">
        <v>46</v>
      </c>
      <c r="C1358" s="146" t="n">
        <v>90822</v>
      </c>
      <c r="D1358" s="147" t="s">
        <v>258</v>
      </c>
      <c r="E1358" s="148" t="s">
        <v>90</v>
      </c>
      <c r="F1358" s="149" t="n">
        <v>1</v>
      </c>
      <c r="G1358" s="150" t="n">
        <f aca="false">'composições apoio II'!$J$864</f>
        <v>289.09</v>
      </c>
      <c r="H1358" s="151" t="n">
        <f aca="false">'composições apoio II'!$H$1245</f>
        <v>245.36</v>
      </c>
      <c r="I1358" s="150" t="n">
        <f aca="false">'composições apoio II'!$I$1245</f>
        <v>43.64</v>
      </c>
      <c r="J1358" s="152"/>
      <c r="K1358" s="151"/>
      <c r="L1358" s="150"/>
      <c r="M1358" s="152"/>
      <c r="N1358" s="153"/>
      <c r="O1358" s="153"/>
    </row>
    <row r="1359" s="154" customFormat="true" ht="16.5" hidden="false" customHeight="false" outlineLevel="0" collapsed="false">
      <c r="A1359" s="145" t="s">
        <v>33</v>
      </c>
      <c r="B1359" s="145" t="s">
        <v>46</v>
      </c>
      <c r="C1359" s="146" t="n">
        <v>90828</v>
      </c>
      <c r="D1359" s="147" t="s">
        <v>259</v>
      </c>
      <c r="E1359" s="148" t="s">
        <v>90</v>
      </c>
      <c r="F1359" s="149" t="n">
        <v>2</v>
      </c>
      <c r="G1359" s="150" t="n">
        <f aca="false">'composições apoio II'!$J$1252</f>
        <v>29.46</v>
      </c>
      <c r="H1359" s="151" t="n">
        <f aca="false">'composições apoio II'!$H$1252*F1359</f>
        <v>38</v>
      </c>
      <c r="I1359" s="150" t="n">
        <f aca="false">'composições apoio II'!$I$1252*F1359</f>
        <v>20.92</v>
      </c>
      <c r="J1359" s="152"/>
      <c r="K1359" s="151"/>
      <c r="L1359" s="150"/>
      <c r="M1359" s="152"/>
      <c r="N1359" s="153"/>
      <c r="O1359" s="153"/>
    </row>
    <row r="1360" s="154" customFormat="true" ht="16.5" hidden="false" customHeight="false" outlineLevel="0" collapsed="false">
      <c r="A1360" s="145" t="s">
        <v>33</v>
      </c>
      <c r="B1360" s="145" t="s">
        <v>46</v>
      </c>
      <c r="C1360" s="146" t="n">
        <v>90830</v>
      </c>
      <c r="D1360" s="147" t="s">
        <v>260</v>
      </c>
      <c r="E1360" s="148" t="s">
        <v>90</v>
      </c>
      <c r="F1360" s="149" t="n">
        <v>1</v>
      </c>
      <c r="G1360" s="150" t="n">
        <f aca="false">'composições apoio II'!$J$1258</f>
        <v>83.44</v>
      </c>
      <c r="H1360" s="151" t="n">
        <f aca="false">'composições apoio II'!$H$1258</f>
        <v>55.18</v>
      </c>
      <c r="I1360" s="150" t="n">
        <f aca="false">'composições apoio II'!$I$1258</f>
        <v>28.26</v>
      </c>
      <c r="J1360" s="152"/>
      <c r="K1360" s="151"/>
      <c r="L1360" s="150"/>
      <c r="M1360" s="152"/>
      <c r="N1360" s="153"/>
      <c r="O1360" s="153"/>
    </row>
    <row r="1361" s="45" customFormat="true" ht="14.25" hidden="false" customHeight="false" outlineLevel="0" collapsed="false">
      <c r="A1361" s="114"/>
      <c r="B1361" s="155"/>
      <c r="C1361" s="156"/>
      <c r="D1361" s="117"/>
      <c r="E1361" s="118"/>
      <c r="F1361" s="137"/>
      <c r="G1361" s="138"/>
      <c r="H1361" s="139"/>
      <c r="I1361" s="140"/>
      <c r="J1361" s="141"/>
      <c r="K1361" s="139"/>
      <c r="L1361" s="140"/>
      <c r="M1361" s="141"/>
      <c r="N1361" s="158"/>
      <c r="O1361" s="158"/>
    </row>
    <row r="1362" s="45" customFormat="true" ht="33" hidden="false" customHeight="false" outlineLevel="0" collapsed="false">
      <c r="A1362" s="124" t="s">
        <v>41</v>
      </c>
      <c r="B1362" s="125" t="s">
        <v>261</v>
      </c>
      <c r="C1362" s="126" t="s">
        <v>595</v>
      </c>
      <c r="D1362" s="127" t="s">
        <v>263</v>
      </c>
      <c r="E1362" s="128" t="s">
        <v>70</v>
      </c>
      <c r="F1362" s="129" t="n">
        <f aca="false">'MEMÓRIA DE CÁLCULO '!N274</f>
        <v>4</v>
      </c>
      <c r="G1362" s="130"/>
      <c r="H1362" s="163" t="n">
        <f aca="false">ROUND(SUM(H1363:H1367),2)</f>
        <v>0</v>
      </c>
      <c r="I1362" s="264" t="n">
        <f aca="false">ROUND(SUM(I1363:I1367),2)</f>
        <v>239.17</v>
      </c>
      <c r="J1362" s="133" t="n">
        <f aca="false">H1362+I1362</f>
        <v>239.17</v>
      </c>
      <c r="K1362" s="131" t="n">
        <f aca="false">F1362*H1362</f>
        <v>0</v>
      </c>
      <c r="L1362" s="132" t="n">
        <f aca="false">F1362*I1362</f>
        <v>956.68</v>
      </c>
      <c r="M1362" s="133" t="n">
        <f aca="false">K1362+L1362</f>
        <v>956.68</v>
      </c>
      <c r="N1362" s="134" t="n">
        <f aca="false">M1362*$N$7</f>
        <v>271.196536407407</v>
      </c>
      <c r="O1362" s="134" t="n">
        <f aca="false">M1362+N1362</f>
        <v>1227.87653640741</v>
      </c>
    </row>
    <row r="1363" s="154" customFormat="true" ht="8.25" hidden="false" customHeight="false" outlineLevel="0" collapsed="false">
      <c r="A1363" s="145" t="s">
        <v>33</v>
      </c>
      <c r="B1363" s="145" t="s">
        <v>46</v>
      </c>
      <c r="C1363" s="146" t="n">
        <v>90802</v>
      </c>
      <c r="D1363" s="147" t="s">
        <v>256</v>
      </c>
      <c r="E1363" s="148" t="s">
        <v>90</v>
      </c>
      <c r="F1363" s="149" t="n">
        <v>1</v>
      </c>
      <c r="G1363" s="150" t="n">
        <f aca="false">'composições apoio II'!$J$871</f>
        <v>191.32</v>
      </c>
      <c r="H1363" s="151"/>
      <c r="I1363" s="150" t="n">
        <f aca="false">'composições apoio II'!$I$871</f>
        <v>83.77</v>
      </c>
      <c r="J1363" s="152"/>
      <c r="K1363" s="151"/>
      <c r="L1363" s="150"/>
      <c r="M1363" s="152"/>
      <c r="N1363" s="153"/>
      <c r="O1363" s="153"/>
    </row>
    <row r="1364" s="154" customFormat="true" ht="16.5" hidden="false" customHeight="false" outlineLevel="0" collapsed="false">
      <c r="A1364" s="145" t="s">
        <v>33</v>
      </c>
      <c r="B1364" s="145" t="s">
        <v>46</v>
      </c>
      <c r="C1364" s="146" t="n">
        <v>90817</v>
      </c>
      <c r="D1364" s="147" t="s">
        <v>257</v>
      </c>
      <c r="E1364" s="148" t="s">
        <v>90</v>
      </c>
      <c r="F1364" s="149" t="n">
        <v>1</v>
      </c>
      <c r="G1364" s="150" t="n">
        <f aca="false">'composições apoio II'!$J$1237</f>
        <v>71.19</v>
      </c>
      <c r="H1364" s="151"/>
      <c r="I1364" s="150" t="n">
        <f aca="false">'composições apoio II'!$I$1237</f>
        <v>62.58</v>
      </c>
      <c r="J1364" s="152"/>
      <c r="K1364" s="151"/>
      <c r="L1364" s="150"/>
      <c r="M1364" s="152"/>
      <c r="N1364" s="153"/>
      <c r="O1364" s="153"/>
    </row>
    <row r="1365" s="154" customFormat="true" ht="16.5" hidden="false" customHeight="false" outlineLevel="0" collapsed="false">
      <c r="A1365" s="145" t="s">
        <v>33</v>
      </c>
      <c r="B1365" s="145" t="s">
        <v>46</v>
      </c>
      <c r="C1365" s="146" t="n">
        <v>90822</v>
      </c>
      <c r="D1365" s="147" t="s">
        <v>258</v>
      </c>
      <c r="E1365" s="148" t="s">
        <v>90</v>
      </c>
      <c r="F1365" s="149" t="n">
        <v>1</v>
      </c>
      <c r="G1365" s="150" t="n">
        <f aca="false">'composições apoio II'!$J$864</f>
        <v>289.09</v>
      </c>
      <c r="H1365" s="151"/>
      <c r="I1365" s="150" t="n">
        <f aca="false">'composições apoio II'!$I$1245</f>
        <v>43.64</v>
      </c>
      <c r="J1365" s="152"/>
      <c r="K1365" s="151"/>
      <c r="L1365" s="150"/>
      <c r="M1365" s="152"/>
      <c r="N1365" s="153"/>
      <c r="O1365" s="153"/>
    </row>
    <row r="1366" s="154" customFormat="true" ht="16.5" hidden="false" customHeight="false" outlineLevel="0" collapsed="false">
      <c r="A1366" s="145" t="s">
        <v>33</v>
      </c>
      <c r="B1366" s="145" t="s">
        <v>46</v>
      </c>
      <c r="C1366" s="146" t="n">
        <v>90828</v>
      </c>
      <c r="D1366" s="147" t="s">
        <v>259</v>
      </c>
      <c r="E1366" s="148" t="s">
        <v>90</v>
      </c>
      <c r="F1366" s="149" t="n">
        <v>2</v>
      </c>
      <c r="G1366" s="150" t="n">
        <f aca="false">'composições apoio II'!$J$1252</f>
        <v>29.46</v>
      </c>
      <c r="H1366" s="151"/>
      <c r="I1366" s="150" t="n">
        <v>20.92</v>
      </c>
      <c r="J1366" s="152"/>
      <c r="K1366" s="151"/>
      <c r="L1366" s="150"/>
      <c r="M1366" s="152"/>
      <c r="N1366" s="153"/>
      <c r="O1366" s="153"/>
    </row>
    <row r="1367" s="154" customFormat="true" ht="16.5" hidden="false" customHeight="false" outlineLevel="0" collapsed="false">
      <c r="A1367" s="145" t="s">
        <v>33</v>
      </c>
      <c r="B1367" s="145" t="s">
        <v>46</v>
      </c>
      <c r="C1367" s="146" t="n">
        <v>90830</v>
      </c>
      <c r="D1367" s="147" t="s">
        <v>260</v>
      </c>
      <c r="E1367" s="148" t="s">
        <v>90</v>
      </c>
      <c r="F1367" s="149" t="n">
        <v>1</v>
      </c>
      <c r="G1367" s="150" t="n">
        <f aca="false">'composições apoio II'!$J$1258</f>
        <v>83.44</v>
      </c>
      <c r="H1367" s="151"/>
      <c r="I1367" s="150" t="n">
        <f aca="false">'composições apoio II'!$I$1258</f>
        <v>28.26</v>
      </c>
      <c r="J1367" s="152"/>
      <c r="K1367" s="151"/>
      <c r="L1367" s="150"/>
      <c r="M1367" s="152"/>
      <c r="N1367" s="153"/>
      <c r="O1367" s="153"/>
    </row>
    <row r="1368" s="45" customFormat="true" ht="14.25" hidden="false" customHeight="false" outlineLevel="0" collapsed="false">
      <c r="A1368" s="114"/>
      <c r="B1368" s="155"/>
      <c r="C1368" s="156"/>
      <c r="D1368" s="117"/>
      <c r="E1368" s="118"/>
      <c r="F1368" s="137"/>
      <c r="G1368" s="138"/>
      <c r="H1368" s="139"/>
      <c r="I1368" s="140"/>
      <c r="J1368" s="141"/>
      <c r="K1368" s="139"/>
      <c r="L1368" s="140"/>
      <c r="M1368" s="141"/>
      <c r="N1368" s="158"/>
      <c r="O1368" s="158"/>
    </row>
    <row r="1369" s="45" customFormat="true" ht="25.5" hidden="false" customHeight="true" outlineLevel="0" collapsed="false">
      <c r="A1369" s="124" t="s">
        <v>93</v>
      </c>
      <c r="B1369" s="125" t="n">
        <v>72897</v>
      </c>
      <c r="C1369" s="126" t="s">
        <v>596</v>
      </c>
      <c r="D1369" s="127" t="s">
        <v>205</v>
      </c>
      <c r="E1369" s="128" t="s">
        <v>49</v>
      </c>
      <c r="F1369" s="129" t="n">
        <f aca="false">F1362*2.3*1*0.4</f>
        <v>3.68</v>
      </c>
      <c r="G1369" s="130"/>
      <c r="H1369" s="163" t="n">
        <f aca="false">ROUND(SUM(H1370:H1371),2)</f>
        <v>0</v>
      </c>
      <c r="I1369" s="264" t="n">
        <f aca="false">ROUND(SUM(I1370:I1371),2)</f>
        <v>31.68</v>
      </c>
      <c r="J1369" s="133" t="n">
        <f aca="false">H1369+I1369</f>
        <v>31.68</v>
      </c>
      <c r="K1369" s="131" t="n">
        <f aca="false">F1369*H1369</f>
        <v>0</v>
      </c>
      <c r="L1369" s="132" t="n">
        <f aca="false">F1369*I1369</f>
        <v>116.5824</v>
      </c>
      <c r="M1369" s="133" t="n">
        <f aca="false">K1369+L1369</f>
        <v>116.5824</v>
      </c>
      <c r="N1369" s="134" t="n">
        <f aca="false">M1369*$N$7</f>
        <v>33.0483997638321</v>
      </c>
      <c r="O1369" s="134" t="n">
        <f aca="false">M1369+N1369</f>
        <v>149.630799763832</v>
      </c>
    </row>
    <row r="1370" s="154" customFormat="true" ht="31.5" hidden="false" customHeight="true" outlineLevel="0" collapsed="false">
      <c r="A1370" s="145"/>
      <c r="B1370" s="145" t="s">
        <v>46</v>
      </c>
      <c r="C1370" s="146" t="n">
        <v>73467</v>
      </c>
      <c r="D1370" s="147" t="s">
        <v>206</v>
      </c>
      <c r="E1370" s="148" t="s">
        <v>207</v>
      </c>
      <c r="F1370" s="149" t="n">
        <v>0.2</v>
      </c>
      <c r="G1370" s="150" t="n">
        <v>101.65</v>
      </c>
      <c r="H1370" s="151"/>
      <c r="I1370" s="150" t="n">
        <f aca="false">F1370*G1370</f>
        <v>20.33</v>
      </c>
      <c r="J1370" s="152"/>
      <c r="K1370" s="151"/>
      <c r="L1370" s="150"/>
      <c r="M1370" s="152"/>
      <c r="N1370" s="153"/>
      <c r="O1370" s="153"/>
    </row>
    <row r="1371" s="154" customFormat="true" ht="8.25" hidden="false" customHeight="false" outlineLevel="0" collapsed="false">
      <c r="A1371" s="145" t="s">
        <v>33</v>
      </c>
      <c r="B1371" s="145" t="s">
        <v>46</v>
      </c>
      <c r="C1371" s="146" t="s">
        <v>53</v>
      </c>
      <c r="D1371" s="147" t="s">
        <v>54</v>
      </c>
      <c r="E1371" s="148" t="s">
        <v>52</v>
      </c>
      <c r="F1371" s="149" t="n">
        <v>0.7</v>
      </c>
      <c r="G1371" s="150" t="n">
        <f aca="false">'[1]composições apoio mão de obra'!$J$3</f>
        <v>16.213856332</v>
      </c>
      <c r="H1371" s="151"/>
      <c r="I1371" s="150" t="n">
        <f aca="false">F1371*G1371</f>
        <v>11.3496994324</v>
      </c>
      <c r="J1371" s="152"/>
      <c r="K1371" s="151"/>
      <c r="L1371" s="150"/>
      <c r="M1371" s="152"/>
      <c r="N1371" s="153"/>
      <c r="O1371" s="153"/>
    </row>
    <row r="1372" s="154" customFormat="true" ht="15" hidden="false" customHeight="true" outlineLevel="0" collapsed="false">
      <c r="A1372" s="164"/>
      <c r="B1372" s="145"/>
      <c r="C1372" s="145"/>
      <c r="D1372" s="147"/>
      <c r="E1372" s="148"/>
      <c r="F1372" s="149"/>
      <c r="G1372" s="150"/>
      <c r="H1372" s="151"/>
      <c r="I1372" s="150"/>
      <c r="J1372" s="152"/>
      <c r="K1372" s="151"/>
      <c r="L1372" s="150"/>
      <c r="M1372" s="152"/>
      <c r="N1372" s="153"/>
      <c r="O1372" s="153"/>
    </row>
    <row r="1373" s="45" customFormat="true" ht="14.25" hidden="false" customHeight="false" outlineLevel="0" collapsed="false">
      <c r="A1373" s="199"/>
      <c r="B1373" s="135"/>
      <c r="C1373" s="136"/>
      <c r="D1373" s="200" t="s">
        <v>265</v>
      </c>
      <c r="E1373" s="118"/>
      <c r="F1373" s="137"/>
      <c r="G1373" s="138"/>
      <c r="H1373" s="214"/>
      <c r="I1373" s="215"/>
      <c r="J1373" s="216"/>
      <c r="K1373" s="214"/>
      <c r="L1373" s="215"/>
      <c r="M1373" s="216"/>
      <c r="N1373" s="217"/>
      <c r="O1373" s="217"/>
    </row>
    <row r="1374" s="45" customFormat="true" ht="25.5" hidden="false" customHeight="true" outlineLevel="0" collapsed="false">
      <c r="A1374" s="124" t="s">
        <v>215</v>
      </c>
      <c r="B1374" s="125"/>
      <c r="C1374" s="126" t="s">
        <v>597</v>
      </c>
      <c r="D1374" s="127" t="s">
        <v>267</v>
      </c>
      <c r="E1374" s="128" t="s">
        <v>78</v>
      </c>
      <c r="F1374" s="129" t="n">
        <f aca="false">'MEMÓRIA DE CÁLCULO '!P274</f>
        <v>24</v>
      </c>
      <c r="G1374" s="130"/>
      <c r="H1374" s="163" t="n">
        <f aca="false">ROUND(SUM(H1375:H1376),2)</f>
        <v>0</v>
      </c>
      <c r="I1374" s="264" t="n">
        <f aca="false">ROUND(SUM(I1375:I1376),2)</f>
        <v>60.49</v>
      </c>
      <c r="J1374" s="133" t="n">
        <f aca="false">H1374+I1374</f>
        <v>60.49</v>
      </c>
      <c r="K1374" s="131" t="n">
        <f aca="false">F1374*H1374</f>
        <v>0</v>
      </c>
      <c r="L1374" s="132" t="n">
        <f aca="false">F1374*I1374</f>
        <v>1451.76</v>
      </c>
      <c r="M1374" s="133" t="n">
        <f aca="false">K1374+L1374</f>
        <v>1451.76</v>
      </c>
      <c r="N1374" s="134" t="n">
        <f aca="false">M1374*$N$7</f>
        <v>411.540205392417</v>
      </c>
      <c r="O1374" s="134" t="n">
        <f aca="false">M1374+N1374</f>
        <v>1863.30020539242</v>
      </c>
    </row>
    <row r="1375" s="154" customFormat="true" ht="12" hidden="false" customHeight="true" outlineLevel="0" collapsed="false">
      <c r="A1375" s="164" t="s">
        <v>33</v>
      </c>
      <c r="B1375" s="145" t="s">
        <v>46</v>
      </c>
      <c r="C1375" s="146" t="n">
        <v>85010</v>
      </c>
      <c r="D1375" s="147" t="s">
        <v>268</v>
      </c>
      <c r="E1375" s="148" t="s">
        <v>81</v>
      </c>
      <c r="F1375" s="149" t="n">
        <v>1</v>
      </c>
      <c r="G1375" s="150"/>
      <c r="H1375" s="151"/>
      <c r="I1375" s="150" t="n">
        <f aca="false">'composições apoio II'!$I$537</f>
        <v>43.3</v>
      </c>
      <c r="J1375" s="152"/>
      <c r="K1375" s="151"/>
      <c r="L1375" s="150"/>
      <c r="M1375" s="152"/>
      <c r="N1375" s="153"/>
      <c r="O1375" s="153"/>
    </row>
    <row r="1376" s="154" customFormat="true" ht="11.25" hidden="false" customHeight="true" outlineLevel="0" collapsed="false">
      <c r="A1376" s="145" t="s">
        <v>33</v>
      </c>
      <c r="B1376" s="145" t="s">
        <v>46</v>
      </c>
      <c r="C1376" s="146" t="n">
        <v>72119</v>
      </c>
      <c r="D1376" s="147" t="s">
        <v>269</v>
      </c>
      <c r="E1376" s="148" t="s">
        <v>81</v>
      </c>
      <c r="F1376" s="149" t="n">
        <v>1</v>
      </c>
      <c r="G1376" s="150"/>
      <c r="H1376" s="151"/>
      <c r="I1376" s="150" t="n">
        <f aca="false">'composições apoio II'!$I$544</f>
        <v>17.19</v>
      </c>
      <c r="J1376" s="152"/>
      <c r="K1376" s="151"/>
      <c r="L1376" s="150"/>
      <c r="M1376" s="152"/>
      <c r="N1376" s="153"/>
      <c r="O1376" s="153"/>
    </row>
    <row r="1377" s="45" customFormat="true" ht="14.25" hidden="false" customHeight="false" outlineLevel="0" collapsed="false">
      <c r="A1377" s="114"/>
      <c r="B1377" s="155"/>
      <c r="C1377" s="156"/>
      <c r="D1377" s="117"/>
      <c r="E1377" s="118"/>
      <c r="F1377" s="137"/>
      <c r="G1377" s="138"/>
      <c r="H1377" s="139"/>
      <c r="I1377" s="140"/>
      <c r="J1377" s="141"/>
      <c r="K1377" s="139"/>
      <c r="L1377" s="140"/>
      <c r="M1377" s="141"/>
      <c r="N1377" s="158"/>
      <c r="O1377" s="158"/>
    </row>
    <row r="1378" s="45" customFormat="true" ht="15.75" hidden="false" customHeight="false" outlineLevel="0" collapsed="false">
      <c r="A1378" s="177"/>
      <c r="B1378" s="178"/>
      <c r="C1378" s="179"/>
      <c r="D1378" s="180" t="s">
        <v>272</v>
      </c>
      <c r="E1378" s="181"/>
      <c r="F1378" s="182"/>
      <c r="G1378" s="181"/>
      <c r="H1378" s="183"/>
      <c r="I1378" s="184"/>
      <c r="J1378" s="185"/>
      <c r="K1378" s="183"/>
      <c r="L1378" s="184"/>
      <c r="M1378" s="185"/>
      <c r="N1378" s="186"/>
      <c r="O1378" s="187" t="n">
        <f aca="false">SUM(O1380:O1392)</f>
        <v>47861.0872170617</v>
      </c>
    </row>
    <row r="1379" s="45" customFormat="true" ht="14.25" hidden="false" customHeight="false" outlineLevel="0" collapsed="false">
      <c r="A1379" s="199"/>
      <c r="B1379" s="135"/>
      <c r="C1379" s="136"/>
      <c r="D1379" s="200"/>
      <c r="F1379" s="201"/>
      <c r="G1379" s="202"/>
      <c r="H1379" s="203"/>
      <c r="I1379" s="204"/>
      <c r="J1379" s="205"/>
      <c r="K1379" s="203"/>
      <c r="L1379" s="204"/>
      <c r="M1379" s="205"/>
      <c r="N1379" s="206"/>
      <c r="O1379" s="206"/>
    </row>
    <row r="1380" s="45" customFormat="true" ht="33.75" hidden="false" customHeight="false" outlineLevel="0" collapsed="false">
      <c r="A1380" s="124" t="s">
        <v>273</v>
      </c>
      <c r="B1380" s="125" t="n">
        <v>21002000003</v>
      </c>
      <c r="C1380" s="126" t="s">
        <v>598</v>
      </c>
      <c r="D1380" s="127" t="s">
        <v>275</v>
      </c>
      <c r="E1380" s="128" t="s">
        <v>45</v>
      </c>
      <c r="F1380" s="129" t="n">
        <f aca="false">'MEMÓRIA DE CÁLCULO '!E274</f>
        <v>311.24</v>
      </c>
      <c r="G1380" s="130"/>
      <c r="H1380" s="163" t="n">
        <f aca="false">ROUND(SUM(H1381),2)</f>
        <v>79.03</v>
      </c>
      <c r="I1380" s="264" t="n">
        <f aca="false">ROUND(SUM(I1381),2)</f>
        <v>0</v>
      </c>
      <c r="J1380" s="133" t="n">
        <f aca="false">H1380+I1380</f>
        <v>79.03</v>
      </c>
      <c r="K1380" s="131" t="n">
        <f aca="false">F1380*H1380</f>
        <v>24597.2972</v>
      </c>
      <c r="L1380" s="132" t="n">
        <f aca="false">F1380*I1380</f>
        <v>0</v>
      </c>
      <c r="M1380" s="133" t="n">
        <f aca="false">K1380+L1380</f>
        <v>24597.2972</v>
      </c>
      <c r="N1380" s="134" t="n">
        <f aca="false">M1380*$N$7</f>
        <v>6972.76184891878</v>
      </c>
      <c r="O1380" s="134" t="n">
        <f aca="false">M1380+N1380</f>
        <v>31570.0590489188</v>
      </c>
    </row>
    <row r="1381" s="154" customFormat="true" ht="16.5" hidden="false" customHeight="false" outlineLevel="0" collapsed="false">
      <c r="A1381" s="145" t="s">
        <v>127</v>
      </c>
      <c r="B1381" s="145"/>
      <c r="C1381" s="146"/>
      <c r="D1381" s="147" t="str">
        <f aca="false">D1380</f>
        <v>FORRO DE GESSO ACARTONADO REMOVÍVEL -  com película vinílica branca, apoiados em perfis metálicos tipo "T" suspensos por pendurais rígidos (comprimento: 0,65 m / espessura: 9 mm / largura: 0,65 m) - INSTALADO - inclusive acabamentos de borda e acessórios</v>
      </c>
      <c r="E1381" s="148" t="s">
        <v>45</v>
      </c>
      <c r="F1381" s="149" t="n">
        <v>1</v>
      </c>
      <c r="G1381" s="150" t="n">
        <f aca="false">'insumos -ABR17'!$E$367</f>
        <v>79.03</v>
      </c>
      <c r="H1381" s="151" t="n">
        <f aca="false">F1381*G1381</f>
        <v>79.03</v>
      </c>
      <c r="I1381" s="150" t="s">
        <v>276</v>
      </c>
      <c r="J1381" s="152"/>
      <c r="K1381" s="151"/>
      <c r="L1381" s="150" t="s">
        <v>276</v>
      </c>
      <c r="M1381" s="152"/>
      <c r="N1381" s="153"/>
      <c r="O1381" s="153"/>
    </row>
    <row r="1382" s="154" customFormat="true" ht="8.25" hidden="false" customHeight="false" outlineLevel="0" collapsed="false">
      <c r="A1382" s="145"/>
      <c r="B1382" s="145"/>
      <c r="C1382" s="146"/>
      <c r="D1382" s="147"/>
      <c r="E1382" s="148"/>
      <c r="F1382" s="149"/>
      <c r="G1382" s="150"/>
      <c r="H1382" s="151"/>
      <c r="I1382" s="150"/>
      <c r="J1382" s="152"/>
      <c r="K1382" s="151"/>
      <c r="L1382" s="150"/>
      <c r="M1382" s="152"/>
      <c r="N1382" s="153"/>
      <c r="O1382" s="153"/>
    </row>
    <row r="1383" s="45" customFormat="true" ht="25.5" hidden="false" customHeight="true" outlineLevel="0" collapsed="false">
      <c r="A1383" s="124" t="s">
        <v>127</v>
      </c>
      <c r="B1383" s="125" t="s">
        <v>277</v>
      </c>
      <c r="C1383" s="126" t="s">
        <v>599</v>
      </c>
      <c r="D1383" s="127" t="s">
        <v>279</v>
      </c>
      <c r="E1383" s="128" t="s">
        <v>45</v>
      </c>
      <c r="F1383" s="129" t="n">
        <f aca="false">'MEMÓRIA DE CÁLCULO '!F274</f>
        <v>124.52</v>
      </c>
      <c r="G1383" s="130"/>
      <c r="H1383" s="163" t="n">
        <f aca="false">ROUND(SUM(H1384:H1385),2)</f>
        <v>54.16</v>
      </c>
      <c r="I1383" s="264" t="n">
        <f aca="false">ROUND(SUM(I1384:I1385),2)</f>
        <v>34.55</v>
      </c>
      <c r="J1383" s="133" t="n">
        <f aca="false">H1383+I1383</f>
        <v>88.71</v>
      </c>
      <c r="K1383" s="131" t="n">
        <f aca="false">F1383*H1383</f>
        <v>6744.0032</v>
      </c>
      <c r="L1383" s="132" t="n">
        <f aca="false">F1383*I1383</f>
        <v>4302.166</v>
      </c>
      <c r="M1383" s="133" t="n">
        <f aca="false">K1383+L1383</f>
        <v>11046.1692</v>
      </c>
      <c r="N1383" s="134" t="n">
        <f aca="false">M1383*$N$7</f>
        <v>3131.33213573</v>
      </c>
      <c r="O1383" s="134" t="n">
        <f aca="false">M1383+N1383</f>
        <v>14177.50133573</v>
      </c>
    </row>
    <row r="1384" s="154" customFormat="true" ht="8.25" hidden="false" customHeight="false" outlineLevel="0" collapsed="false">
      <c r="A1384" s="145" t="s">
        <v>33</v>
      </c>
      <c r="B1384" s="145" t="s">
        <v>46</v>
      </c>
      <c r="C1384" s="146" t="n">
        <f aca="false">'composições apoio mão de obra'!$C$382</f>
        <v>88279</v>
      </c>
      <c r="D1384" s="147" t="str">
        <f aca="false">'composições apoio mão de obra'!$D$382</f>
        <v>MONTADOR ELETROMECÃNICO COM ENCARGOS COMPLEMENTARES</v>
      </c>
      <c r="E1384" s="148" t="s">
        <v>52</v>
      </c>
      <c r="F1384" s="149" t="n">
        <v>1.319</v>
      </c>
      <c r="G1384" s="150" t="n">
        <f aca="false">'composições apoio mão de obra'!$J$382</f>
        <v>26.1963938</v>
      </c>
      <c r="H1384" s="151"/>
      <c r="I1384" s="150" t="n">
        <f aca="false">F1384*G1384</f>
        <v>34.5530434222</v>
      </c>
      <c r="J1384" s="152"/>
      <c r="K1384" s="151"/>
      <c r="L1384" s="150"/>
      <c r="M1384" s="152"/>
      <c r="N1384" s="153"/>
      <c r="O1384" s="153"/>
    </row>
    <row r="1385" s="154" customFormat="true" ht="16.5" hidden="false" customHeight="false" outlineLevel="0" collapsed="false">
      <c r="A1385" s="145" t="s">
        <v>127</v>
      </c>
      <c r="B1385" s="145"/>
      <c r="C1385" s="146"/>
      <c r="D1385" s="147" t="str">
        <f aca="false">D1383</f>
        <v>Forro acústico de fibra mineral removível, apoiados em perfis metálicos suspensos por perfis rígidos comprimento: 625 mm / espessura: 16 mm / largura: 625 mm / tipo: "T"</v>
      </c>
      <c r="E1385" s="148" t="s">
        <v>45</v>
      </c>
      <c r="F1385" s="149" t="n">
        <v>1</v>
      </c>
      <c r="G1385" s="150" t="n">
        <v>54.16</v>
      </c>
      <c r="H1385" s="151" t="n">
        <f aca="false">F1385*G1385</f>
        <v>54.16</v>
      </c>
      <c r="I1385" s="150" t="s">
        <v>276</v>
      </c>
      <c r="J1385" s="152"/>
      <c r="K1385" s="151"/>
      <c r="L1385" s="150" t="s">
        <v>276</v>
      </c>
      <c r="M1385" s="152"/>
      <c r="N1385" s="153"/>
      <c r="O1385" s="153"/>
    </row>
    <row r="1386" s="45" customFormat="true" ht="14.25" hidden="false" customHeight="false" outlineLevel="0" collapsed="false">
      <c r="A1386" s="199"/>
      <c r="B1386" s="135"/>
      <c r="C1386" s="136"/>
      <c r="D1386" s="200"/>
      <c r="F1386" s="201"/>
      <c r="G1386" s="202"/>
      <c r="H1386" s="203"/>
      <c r="I1386" s="204"/>
      <c r="J1386" s="205"/>
      <c r="K1386" s="203"/>
      <c r="L1386" s="204"/>
      <c r="M1386" s="205"/>
      <c r="N1386" s="206"/>
      <c r="O1386" s="206"/>
    </row>
    <row r="1387" s="45" customFormat="true" ht="25.5" hidden="false" customHeight="true" outlineLevel="0" collapsed="false">
      <c r="A1387" s="124" t="s">
        <v>127</v>
      </c>
      <c r="B1387" s="125" t="n">
        <v>21002000006</v>
      </c>
      <c r="C1387" s="126" t="s">
        <v>600</v>
      </c>
      <c r="D1387" s="127" t="s">
        <v>601</v>
      </c>
      <c r="E1387" s="128" t="s">
        <v>45</v>
      </c>
      <c r="F1387" s="129" t="n">
        <f aca="false">'MEMÓRIA DE CÁLCULO '!G274</f>
        <v>0</v>
      </c>
      <c r="G1387" s="130"/>
      <c r="H1387" s="163" t="n">
        <f aca="false">ROUND(SUM(H1388:H1388),2)</f>
        <v>51.46</v>
      </c>
      <c r="I1387" s="264" t="n">
        <f aca="false">ROUND(SUM(I1388:I1388),2)</f>
        <v>0</v>
      </c>
      <c r="J1387" s="133" t="n">
        <f aca="false">H1387+I1387</f>
        <v>51.46</v>
      </c>
      <c r="K1387" s="131" t="n">
        <f aca="false">F1387*H1387</f>
        <v>0</v>
      </c>
      <c r="L1387" s="132" t="n">
        <f aca="false">F1387*I1387</f>
        <v>0</v>
      </c>
      <c r="M1387" s="133" t="n">
        <f aca="false">K1387+L1387</f>
        <v>0</v>
      </c>
      <c r="N1387" s="134" t="n">
        <f aca="false">M1387*$N$7</f>
        <v>0</v>
      </c>
      <c r="O1387" s="134" t="n">
        <f aca="false">M1387+N1387</f>
        <v>0</v>
      </c>
    </row>
    <row r="1388" s="154" customFormat="true" ht="16.5" hidden="false" customHeight="false" outlineLevel="0" collapsed="false">
      <c r="A1388" s="145" t="s">
        <v>127</v>
      </c>
      <c r="B1388" s="145"/>
      <c r="C1388" s="146"/>
      <c r="D1388" s="147" t="str">
        <f aca="false">D1387</f>
        <v>Forro de gesso acartonado fixo monolítico, suspensos por pendurais de arame galvanizado nº18 painel, e=12,5 mm - CORTINEIRO - INSTALADO</v>
      </c>
      <c r="E1388" s="148" t="s">
        <v>45</v>
      </c>
      <c r="F1388" s="149" t="n">
        <v>1</v>
      </c>
      <c r="G1388" s="150" t="n">
        <v>51.46</v>
      </c>
      <c r="H1388" s="151" t="n">
        <f aca="false">F1388*G1388</f>
        <v>51.46</v>
      </c>
      <c r="I1388" s="150" t="s">
        <v>276</v>
      </c>
      <c r="J1388" s="152"/>
      <c r="K1388" s="151"/>
      <c r="L1388" s="150" t="s">
        <v>276</v>
      </c>
      <c r="M1388" s="152"/>
      <c r="N1388" s="153"/>
      <c r="O1388" s="153"/>
    </row>
    <row r="1389" s="45" customFormat="true" ht="14.25" hidden="false" customHeight="false" outlineLevel="0" collapsed="false">
      <c r="A1389" s="199"/>
      <c r="B1389" s="135"/>
      <c r="C1389" s="136"/>
      <c r="D1389" s="200"/>
      <c r="F1389" s="201"/>
      <c r="G1389" s="202"/>
      <c r="H1389" s="203"/>
      <c r="I1389" s="204"/>
      <c r="J1389" s="205"/>
      <c r="K1389" s="203"/>
      <c r="L1389" s="204"/>
      <c r="M1389" s="205"/>
      <c r="N1389" s="206"/>
      <c r="O1389" s="206"/>
    </row>
    <row r="1390" s="45" customFormat="true" ht="25.5" hidden="false" customHeight="true" outlineLevel="0" collapsed="false">
      <c r="A1390" s="124" t="s">
        <v>127</v>
      </c>
      <c r="B1390" s="125" t="n">
        <v>21002000006</v>
      </c>
      <c r="C1390" s="126" t="s">
        <v>602</v>
      </c>
      <c r="D1390" s="127" t="s">
        <v>281</v>
      </c>
      <c r="E1390" s="128" t="s">
        <v>45</v>
      </c>
      <c r="F1390" s="129" t="n">
        <f aca="false">'MEMÓRIA DE CÁLCULO '!H274</f>
        <v>32</v>
      </c>
      <c r="G1390" s="130"/>
      <c r="H1390" s="163" t="n">
        <f aca="false">ROUND(SUM(H1391:H1391),2)</f>
        <v>51.46</v>
      </c>
      <c r="I1390" s="264" t="n">
        <f aca="false">ROUND(SUM(I1391:I1391),2)</f>
        <v>0</v>
      </c>
      <c r="J1390" s="133" t="n">
        <f aca="false">H1390+I1390</f>
        <v>51.46</v>
      </c>
      <c r="K1390" s="131" t="n">
        <f aca="false">F1390*H1390</f>
        <v>1646.72</v>
      </c>
      <c r="L1390" s="132" t="n">
        <f aca="false">F1390*I1390</f>
        <v>0</v>
      </c>
      <c r="M1390" s="133" t="n">
        <f aca="false">K1390+L1390</f>
        <v>1646.72</v>
      </c>
      <c r="N1390" s="134" t="n">
        <f aca="false">M1390*$N$7</f>
        <v>466.806832412934</v>
      </c>
      <c r="O1390" s="134" t="n">
        <f aca="false">M1390+N1390</f>
        <v>2113.52683241293</v>
      </c>
    </row>
    <row r="1391" s="154" customFormat="true" ht="16.5" hidden="false" customHeight="false" outlineLevel="0" collapsed="false">
      <c r="A1391" s="145" t="s">
        <v>127</v>
      </c>
      <c r="B1391" s="145"/>
      <c r="C1391" s="146"/>
      <c r="D1391" s="147" t="str">
        <f aca="false">D1390</f>
        <v>Forro de gesso acartonado fixo monolítico, suspensos por pendurais de arame galvanizado nº18 painel, e=12,5 mm - ENVELOPAMENTO DAS REDES - INSTALADO</v>
      </c>
      <c r="E1391" s="148" t="s">
        <v>45</v>
      </c>
      <c r="F1391" s="149" t="n">
        <v>1</v>
      </c>
      <c r="G1391" s="150" t="n">
        <v>51.46</v>
      </c>
      <c r="H1391" s="151" t="n">
        <f aca="false">F1391*G1391</f>
        <v>51.46</v>
      </c>
      <c r="I1391" s="150" t="s">
        <v>276</v>
      </c>
      <c r="J1391" s="152"/>
      <c r="K1391" s="151"/>
      <c r="L1391" s="150" t="s">
        <v>276</v>
      </c>
      <c r="M1391" s="152"/>
      <c r="N1391" s="153"/>
      <c r="O1391" s="153"/>
    </row>
    <row r="1392" s="45" customFormat="true" ht="14.25" hidden="false" customHeight="false" outlineLevel="0" collapsed="false">
      <c r="A1392" s="199"/>
      <c r="B1392" s="135"/>
      <c r="C1392" s="136"/>
      <c r="D1392" s="200"/>
      <c r="F1392" s="201"/>
      <c r="G1392" s="202"/>
      <c r="H1392" s="203"/>
      <c r="I1392" s="204"/>
      <c r="J1392" s="205"/>
      <c r="K1392" s="203"/>
      <c r="L1392" s="204"/>
      <c r="M1392" s="205"/>
      <c r="N1392" s="206"/>
      <c r="O1392" s="206"/>
    </row>
    <row r="1393" s="45" customFormat="true" ht="15.75" hidden="false" customHeight="false" outlineLevel="0" collapsed="false">
      <c r="A1393" s="177"/>
      <c r="B1393" s="178"/>
      <c r="C1393" s="179"/>
      <c r="D1393" s="180" t="s">
        <v>282</v>
      </c>
      <c r="E1393" s="181"/>
      <c r="F1393" s="182"/>
      <c r="G1393" s="181"/>
      <c r="H1393" s="183"/>
      <c r="I1393" s="184"/>
      <c r="J1393" s="185"/>
      <c r="K1393" s="183"/>
      <c r="L1393" s="184"/>
      <c r="M1393" s="185"/>
      <c r="N1393" s="186"/>
      <c r="O1393" s="187" t="n">
        <f aca="false">SUM(O1395:O1406)</f>
        <v>10377.4678295221</v>
      </c>
    </row>
    <row r="1394" s="45" customFormat="true" ht="14.25" hidden="false" customHeight="false" outlineLevel="0" collapsed="false">
      <c r="A1394" s="199"/>
      <c r="B1394" s="135"/>
      <c r="C1394" s="136"/>
      <c r="D1394" s="200"/>
      <c r="F1394" s="201"/>
      <c r="G1394" s="202"/>
      <c r="H1394" s="203"/>
      <c r="I1394" s="204"/>
      <c r="J1394" s="205"/>
      <c r="K1394" s="203"/>
      <c r="L1394" s="204"/>
      <c r="M1394" s="205"/>
      <c r="N1394" s="206"/>
      <c r="O1394" s="206"/>
    </row>
    <row r="1395" s="45" customFormat="true" ht="25.5" hidden="false" customHeight="true" outlineLevel="0" collapsed="false">
      <c r="A1395" s="124" t="s">
        <v>33</v>
      </c>
      <c r="B1395" s="125" t="s">
        <v>283</v>
      </c>
      <c r="C1395" s="126" t="s">
        <v>603</v>
      </c>
      <c r="D1395" s="127" t="s">
        <v>285</v>
      </c>
      <c r="E1395" s="128" t="s">
        <v>58</v>
      </c>
      <c r="F1395" s="129" t="n">
        <f aca="false">'MEMÓRIA DE CÁLCULO '!I274</f>
        <v>407.65</v>
      </c>
      <c r="G1395" s="130"/>
      <c r="H1395" s="163" t="n">
        <f aca="false">ROUND(SUM(H1396:H1399),2)</f>
        <v>11.78</v>
      </c>
      <c r="I1395" s="264" t="n">
        <f aca="false">ROUND(SUM(I1396:I1399),2)</f>
        <v>5.56</v>
      </c>
      <c r="J1395" s="133" t="n">
        <f aca="false">H1395+I1395</f>
        <v>17.34</v>
      </c>
      <c r="K1395" s="131" t="n">
        <f aca="false">F1395*H1395</f>
        <v>4802.117</v>
      </c>
      <c r="L1395" s="132" t="n">
        <f aca="false">F1395*I1395</f>
        <v>2266.534</v>
      </c>
      <c r="M1395" s="133" t="n">
        <f aca="false">K1395+L1395</f>
        <v>7068.651</v>
      </c>
      <c r="N1395" s="134" t="n">
        <f aca="false">M1395*$N$7</f>
        <v>2003.79820658188</v>
      </c>
      <c r="O1395" s="134" t="n">
        <f aca="false">M1395+N1395</f>
        <v>9072.44920658188</v>
      </c>
    </row>
    <row r="1396" s="154" customFormat="true" ht="8.25" hidden="false" customHeight="false" outlineLevel="0" collapsed="false">
      <c r="A1396" s="145" t="s">
        <v>33</v>
      </c>
      <c r="B1396" s="145" t="s">
        <v>46</v>
      </c>
      <c r="C1396" s="146" t="n">
        <v>88243</v>
      </c>
      <c r="D1396" s="147" t="s">
        <v>286</v>
      </c>
      <c r="E1396" s="148" t="s">
        <v>52</v>
      </c>
      <c r="F1396" s="149" t="n">
        <v>0.15</v>
      </c>
      <c r="G1396" s="150" t="n">
        <f aca="false">'composições apoio mão de obra'!$J$372</f>
        <v>16.9050088</v>
      </c>
      <c r="H1396" s="151"/>
      <c r="I1396" s="150" t="n">
        <f aca="false">F1396*G1396</f>
        <v>2.53575132</v>
      </c>
      <c r="J1396" s="152"/>
      <c r="K1396" s="151"/>
      <c r="L1396" s="150"/>
      <c r="M1396" s="152"/>
      <c r="N1396" s="153"/>
      <c r="O1396" s="153"/>
    </row>
    <row r="1397" s="154" customFormat="true" ht="8.25" hidden="false" customHeight="false" outlineLevel="0" collapsed="false">
      <c r="A1397" s="145" t="s">
        <v>33</v>
      </c>
      <c r="B1397" s="145" t="s">
        <v>46</v>
      </c>
      <c r="C1397" s="146" t="n">
        <v>88261</v>
      </c>
      <c r="D1397" s="147" t="s">
        <v>287</v>
      </c>
      <c r="E1397" s="148" t="s">
        <v>52</v>
      </c>
      <c r="F1397" s="149" t="n">
        <v>0.15</v>
      </c>
      <c r="G1397" s="150" t="n">
        <f aca="false">'composições apoio mão de obra'!$J$23</f>
        <v>20.1933308</v>
      </c>
      <c r="H1397" s="151"/>
      <c r="I1397" s="150" t="n">
        <f aca="false">F1397*G1397</f>
        <v>3.02899962</v>
      </c>
      <c r="J1397" s="152"/>
      <c r="K1397" s="151"/>
      <c r="L1397" s="150"/>
      <c r="M1397" s="152"/>
      <c r="N1397" s="153"/>
      <c r="O1397" s="153"/>
    </row>
    <row r="1398" s="154" customFormat="true" ht="8.25" hidden="false" customHeight="false" outlineLevel="0" collapsed="false">
      <c r="A1398" s="145" t="s">
        <v>33</v>
      </c>
      <c r="B1398" s="145" t="s">
        <v>55</v>
      </c>
      <c r="C1398" s="146" t="n">
        <v>1339</v>
      </c>
      <c r="D1398" s="147" t="s">
        <v>288</v>
      </c>
      <c r="E1398" s="148" t="s">
        <v>65</v>
      </c>
      <c r="F1398" s="149" t="n">
        <v>0.04</v>
      </c>
      <c r="G1398" s="150" t="n">
        <f aca="false">'insumos -ABR17'!$E$491</f>
        <v>17.44</v>
      </c>
      <c r="H1398" s="151" t="n">
        <f aca="false">F1398*G1398</f>
        <v>0.6976</v>
      </c>
      <c r="I1398" s="150"/>
      <c r="J1398" s="152"/>
      <c r="K1398" s="151"/>
      <c r="L1398" s="150"/>
      <c r="M1398" s="152"/>
      <c r="N1398" s="153"/>
      <c r="O1398" s="153"/>
    </row>
    <row r="1399" s="154" customFormat="true" ht="8.25" hidden="false" customHeight="false" outlineLevel="0" collapsed="false">
      <c r="A1399" s="145" t="s">
        <v>67</v>
      </c>
      <c r="B1399" s="145"/>
      <c r="C1399" s="146"/>
      <c r="D1399" s="147" t="s">
        <v>289</v>
      </c>
      <c r="E1399" s="148" t="s">
        <v>58</v>
      </c>
      <c r="F1399" s="149" t="n">
        <v>1.15</v>
      </c>
      <c r="G1399" s="150" t="n">
        <f aca="false">cotações!$S$6</f>
        <v>9.63333333333334</v>
      </c>
      <c r="H1399" s="151" t="n">
        <f aca="false">F1399*G1399</f>
        <v>11.0783333333333</v>
      </c>
      <c r="I1399" s="150"/>
      <c r="J1399" s="152"/>
      <c r="K1399" s="151"/>
      <c r="L1399" s="150"/>
      <c r="M1399" s="152"/>
      <c r="N1399" s="153"/>
      <c r="O1399" s="153"/>
    </row>
    <row r="1400" s="45" customFormat="true" ht="14.25" hidden="false" customHeight="false" outlineLevel="0" collapsed="false">
      <c r="A1400" s="114"/>
      <c r="B1400" s="155"/>
      <c r="C1400" s="156"/>
      <c r="D1400" s="117"/>
      <c r="E1400" s="118"/>
      <c r="F1400" s="137"/>
      <c r="G1400" s="138"/>
      <c r="H1400" s="219"/>
      <c r="I1400" s="138"/>
      <c r="J1400" s="220"/>
      <c r="K1400" s="219"/>
      <c r="L1400" s="138"/>
      <c r="M1400" s="220"/>
      <c r="N1400" s="221"/>
      <c r="O1400" s="221"/>
    </row>
    <row r="1401" s="45" customFormat="true" ht="22.5" hidden="false" customHeight="false" outlineLevel="0" collapsed="false">
      <c r="A1401" s="162" t="s">
        <v>290</v>
      </c>
      <c r="B1401" s="125" t="s">
        <v>291</v>
      </c>
      <c r="C1401" s="126" t="s">
        <v>604</v>
      </c>
      <c r="D1401" s="127" t="str">
        <f aca="false">D1405</f>
        <v>SOLEIRA EM GRANITO, POLIDO, TIPO ANDORINHA/ QUARTZ/ CASTELO/ CORUMBA OU OUTROS EQUIVALENTES DA REGIAO, L= *15* CM, E= *2,0* CM</v>
      </c>
      <c r="E1401" s="128" t="s">
        <v>58</v>
      </c>
      <c r="F1401" s="129" t="n">
        <f aca="false">'MEMÓRIA DE CÁLCULO '!AD274</f>
        <v>18.4</v>
      </c>
      <c r="G1401" s="130"/>
      <c r="H1401" s="163" t="n">
        <f aca="false">ROUND(SUM(H1402:H1405),2)</f>
        <v>44.24</v>
      </c>
      <c r="I1401" s="163" t="n">
        <f aca="false">ROUND(SUM(I1402:I1405),2)</f>
        <v>11.02</v>
      </c>
      <c r="J1401" s="133" t="n">
        <f aca="false">H1401+I1401</f>
        <v>55.26</v>
      </c>
      <c r="K1401" s="131" t="n">
        <f aca="false">F1401*H1401</f>
        <v>814.016</v>
      </c>
      <c r="L1401" s="132" t="n">
        <f aca="false">F1401*I1401</f>
        <v>202.768</v>
      </c>
      <c r="M1401" s="133" t="n">
        <f aca="false">K1401+L1401</f>
        <v>1016.784</v>
      </c>
      <c r="N1401" s="134" t="n">
        <f aca="false">M1401*$N$7</f>
        <v>288.23462294024</v>
      </c>
      <c r="O1401" s="134" t="n">
        <f aca="false">M1401+N1401</f>
        <v>1305.01862294024</v>
      </c>
    </row>
    <row r="1402" s="154" customFormat="true" ht="12.75" hidden="false" customHeight="true" outlineLevel="0" collapsed="false">
      <c r="A1402" s="145" t="s">
        <v>33</v>
      </c>
      <c r="B1402" s="145" t="s">
        <v>46</v>
      </c>
      <c r="C1402" s="146" t="s">
        <v>293</v>
      </c>
      <c r="D1402" s="147" t="s">
        <v>294</v>
      </c>
      <c r="E1402" s="148" t="s">
        <v>49</v>
      </c>
      <c r="F1402" s="149" t="n">
        <v>0.003</v>
      </c>
      <c r="G1402" s="150" t="n">
        <f aca="false">'composições apoio II'!$J$466</f>
        <v>472.03</v>
      </c>
      <c r="H1402" s="151" t="n">
        <f aca="false">F1402*'composições apoio II'!H1621</f>
        <v>0</v>
      </c>
      <c r="I1402" s="150" t="n">
        <f aca="false">F1402*'composições apoio II'!I1621</f>
        <v>0</v>
      </c>
      <c r="J1402" s="152"/>
      <c r="K1402" s="151"/>
      <c r="L1402" s="150"/>
      <c r="M1402" s="152"/>
      <c r="N1402" s="153"/>
      <c r="O1402" s="153"/>
    </row>
    <row r="1403" s="154" customFormat="true" ht="12.75" hidden="false" customHeight="true" outlineLevel="0" collapsed="false">
      <c r="A1403" s="145" t="s">
        <v>33</v>
      </c>
      <c r="B1403" s="145" t="s">
        <v>46</v>
      </c>
      <c r="C1403" s="146" t="s">
        <v>295</v>
      </c>
      <c r="D1403" s="147" t="s">
        <v>296</v>
      </c>
      <c r="E1403" s="148" t="s">
        <v>52</v>
      </c>
      <c r="F1403" s="149" t="n">
        <v>0.4</v>
      </c>
      <c r="G1403" s="150" t="n">
        <f aca="false">'composições apoio mão de obra'!$J$73</f>
        <v>19.5254768</v>
      </c>
      <c r="H1403" s="151"/>
      <c r="I1403" s="150" t="n">
        <f aca="false">F1403*G1403</f>
        <v>7.81019072</v>
      </c>
      <c r="J1403" s="152"/>
      <c r="K1403" s="151"/>
      <c r="L1403" s="150"/>
      <c r="M1403" s="152"/>
      <c r="N1403" s="153"/>
      <c r="O1403" s="153"/>
    </row>
    <row r="1404" s="154" customFormat="true" ht="12.75" hidden="false" customHeight="true" outlineLevel="0" collapsed="false">
      <c r="A1404" s="145" t="s">
        <v>33</v>
      </c>
      <c r="B1404" s="145" t="s">
        <v>46</v>
      </c>
      <c r="C1404" s="146" t="s">
        <v>53</v>
      </c>
      <c r="D1404" s="147" t="s">
        <v>54</v>
      </c>
      <c r="E1404" s="148" t="s">
        <v>52</v>
      </c>
      <c r="F1404" s="149" t="n">
        <v>0.2</v>
      </c>
      <c r="G1404" s="150" t="n">
        <f aca="false">'composições apoio mão de obra'!$J$3</f>
        <v>16.0592888</v>
      </c>
      <c r="H1404" s="151"/>
      <c r="I1404" s="150" t="n">
        <f aca="false">F1404*G1404</f>
        <v>3.21185776</v>
      </c>
      <c r="J1404" s="152"/>
      <c r="K1404" s="151"/>
      <c r="L1404" s="150"/>
      <c r="M1404" s="152"/>
      <c r="N1404" s="153"/>
      <c r="O1404" s="153"/>
    </row>
    <row r="1405" s="154" customFormat="true" ht="24" hidden="false" customHeight="true" outlineLevel="0" collapsed="false">
      <c r="A1405" s="145" t="s">
        <v>33</v>
      </c>
      <c r="B1405" s="145" t="s">
        <v>55</v>
      </c>
      <c r="C1405" s="146" t="n">
        <f aca="false">'insumos -ABR17'!$B$536</f>
        <v>20232</v>
      </c>
      <c r="D1405" s="147" t="str">
        <f aca="false">'insumos -ABR17'!$C$536</f>
        <v>SOLEIRA EM GRANITO, POLIDO, TIPO ANDORINHA/ QUARTZ/ CASTELO/ CORUMBA OU OUTROS EQUIVALENTES DA REGIAO, L= *15* CM, E= *2,0* CM</v>
      </c>
      <c r="E1405" s="148" t="s">
        <v>58</v>
      </c>
      <c r="F1405" s="149" t="n">
        <v>1</v>
      </c>
      <c r="G1405" s="150" t="n">
        <f aca="false">'insumos -ABR17'!$E$536</f>
        <v>44.24</v>
      </c>
      <c r="H1405" s="151" t="n">
        <f aca="false">F1405*G1405</f>
        <v>44.24</v>
      </c>
      <c r="I1405" s="150"/>
      <c r="J1405" s="152"/>
      <c r="K1405" s="151"/>
      <c r="L1405" s="150"/>
      <c r="M1405" s="152"/>
      <c r="N1405" s="153"/>
      <c r="O1405" s="153"/>
    </row>
    <row r="1406" s="45" customFormat="true" ht="14.25" hidden="false" customHeight="false" outlineLevel="0" collapsed="false">
      <c r="A1406" s="114"/>
      <c r="B1406" s="155"/>
      <c r="C1406" s="156"/>
      <c r="D1406" s="117"/>
      <c r="E1406" s="118"/>
      <c r="F1406" s="137"/>
      <c r="G1406" s="138"/>
      <c r="H1406" s="219"/>
      <c r="I1406" s="138"/>
      <c r="J1406" s="220"/>
      <c r="K1406" s="219"/>
      <c r="L1406" s="138"/>
      <c r="M1406" s="220"/>
      <c r="N1406" s="158"/>
      <c r="O1406" s="158"/>
    </row>
    <row r="1407" s="45" customFormat="true" ht="15.75" hidden="false" customHeight="false" outlineLevel="0" collapsed="false">
      <c r="A1407" s="177"/>
      <c r="B1407" s="178"/>
      <c r="C1407" s="179"/>
      <c r="D1407" s="180" t="s">
        <v>297</v>
      </c>
      <c r="E1407" s="181"/>
      <c r="F1407" s="182"/>
      <c r="G1407" s="181"/>
      <c r="H1407" s="183"/>
      <c r="I1407" s="184"/>
      <c r="J1407" s="185"/>
      <c r="K1407" s="183"/>
      <c r="L1407" s="184"/>
      <c r="M1407" s="185"/>
      <c r="N1407" s="186"/>
      <c r="O1407" s="187" t="n">
        <f aca="false">SUM(O1409:O1458)</f>
        <v>39017.9554760664</v>
      </c>
    </row>
    <row r="1408" s="45" customFormat="true" ht="14.25" hidden="false" customHeight="false" outlineLevel="0" collapsed="false">
      <c r="A1408" s="199"/>
      <c r="B1408" s="135"/>
      <c r="C1408" s="136"/>
      <c r="D1408" s="200"/>
      <c r="F1408" s="201"/>
      <c r="G1408" s="202"/>
      <c r="H1408" s="203"/>
      <c r="I1408" s="204"/>
      <c r="J1408" s="205"/>
      <c r="K1408" s="203"/>
      <c r="L1408" s="204"/>
      <c r="M1408" s="205"/>
      <c r="N1408" s="206"/>
      <c r="O1408" s="206"/>
    </row>
    <row r="1409" s="45" customFormat="true" ht="25.5" hidden="false" customHeight="true" outlineLevel="0" collapsed="false">
      <c r="A1409" s="124" t="s">
        <v>41</v>
      </c>
      <c r="B1409" s="125" t="n">
        <v>88483</v>
      </c>
      <c r="C1409" s="126" t="s">
        <v>605</v>
      </c>
      <c r="D1409" s="127" t="s">
        <v>299</v>
      </c>
      <c r="E1409" s="128" t="s">
        <v>45</v>
      </c>
      <c r="F1409" s="129" t="n">
        <f aca="false">'MEMÓRIA DE CÁLCULO '!L274</f>
        <v>699.72</v>
      </c>
      <c r="G1409" s="130"/>
      <c r="H1409" s="163" t="n">
        <f aca="false">ROUND(SUM(H1410:H1412),2)</f>
        <v>1.68</v>
      </c>
      <c r="I1409" s="264" t="n">
        <f aca="false">ROUND(SUM(I1410:I1412),2)</f>
        <v>0.71</v>
      </c>
      <c r="J1409" s="133" t="n">
        <f aca="false">H1409+I1409</f>
        <v>2.39</v>
      </c>
      <c r="K1409" s="131" t="n">
        <f aca="false">F1409*H1409</f>
        <v>1175.5296</v>
      </c>
      <c r="L1409" s="132" t="n">
        <f aca="false">F1409*I1409</f>
        <v>496.8012</v>
      </c>
      <c r="M1409" s="133" t="n">
        <f aca="false">K1409+L1409</f>
        <v>1672.3308</v>
      </c>
      <c r="N1409" s="134" t="n">
        <f aca="false">M1409*$N$7</f>
        <v>474.066898740883</v>
      </c>
      <c r="O1409" s="134" t="n">
        <f aca="false">M1409+N1409</f>
        <v>2146.39769874088</v>
      </c>
    </row>
    <row r="1410" s="154" customFormat="true" ht="8.25" hidden="false" customHeight="false" outlineLevel="0" collapsed="false">
      <c r="A1410" s="145" t="s">
        <v>33</v>
      </c>
      <c r="B1410" s="145" t="s">
        <v>46</v>
      </c>
      <c r="C1410" s="146" t="s">
        <v>153</v>
      </c>
      <c r="D1410" s="147" t="s">
        <v>154</v>
      </c>
      <c r="E1410" s="148" t="s">
        <v>52</v>
      </c>
      <c r="F1410" s="149" t="n">
        <v>0.027</v>
      </c>
      <c r="G1410" s="150" t="n">
        <f aca="false">'composições apoio mão de obra'!$J$83</f>
        <v>20.4260678</v>
      </c>
      <c r="H1410" s="151"/>
      <c r="I1410" s="150" t="n">
        <f aca="false">F1410*G1410</f>
        <v>0.5515038306</v>
      </c>
      <c r="J1410" s="152"/>
      <c r="K1410" s="151"/>
      <c r="L1410" s="150"/>
      <c r="M1410" s="152"/>
      <c r="N1410" s="153"/>
      <c r="O1410" s="153"/>
    </row>
    <row r="1411" s="154" customFormat="true" ht="8.25" hidden="false" customHeight="false" outlineLevel="0" collapsed="false">
      <c r="A1411" s="145" t="s">
        <v>33</v>
      </c>
      <c r="B1411" s="145" t="s">
        <v>46</v>
      </c>
      <c r="C1411" s="146" t="s">
        <v>53</v>
      </c>
      <c r="D1411" s="147" t="s">
        <v>54</v>
      </c>
      <c r="E1411" s="148" t="s">
        <v>52</v>
      </c>
      <c r="F1411" s="149" t="n">
        <v>0.01</v>
      </c>
      <c r="G1411" s="150" t="n">
        <f aca="false">'composições apoio mão de obra'!$J$3</f>
        <v>16.0592888</v>
      </c>
      <c r="H1411" s="151"/>
      <c r="I1411" s="150" t="n">
        <f aca="false">F1411*G1411</f>
        <v>0.160592888</v>
      </c>
      <c r="J1411" s="152"/>
      <c r="K1411" s="151"/>
      <c r="L1411" s="150"/>
      <c r="M1411" s="152"/>
      <c r="N1411" s="153"/>
      <c r="O1411" s="153"/>
    </row>
    <row r="1412" s="154" customFormat="true" ht="8.25" hidden="false" customHeight="false" outlineLevel="0" collapsed="false">
      <c r="A1412" s="145" t="s">
        <v>33</v>
      </c>
      <c r="B1412" s="145" t="s">
        <v>55</v>
      </c>
      <c r="C1412" s="146" t="n">
        <v>6090</v>
      </c>
      <c r="D1412" s="147" t="s">
        <v>300</v>
      </c>
      <c r="E1412" s="148" t="s">
        <v>90</v>
      </c>
      <c r="F1412" s="149" t="n">
        <v>0.16</v>
      </c>
      <c r="G1412" s="150" t="n">
        <f aca="false">'insumos -ABR17'!$E$503</f>
        <v>10.52</v>
      </c>
      <c r="H1412" s="151" t="n">
        <f aca="false">F1412*G1412</f>
        <v>1.6832</v>
      </c>
      <c r="I1412" s="150"/>
      <c r="J1412" s="152"/>
      <c r="K1412" s="151"/>
      <c r="L1412" s="150"/>
      <c r="M1412" s="152"/>
      <c r="N1412" s="153"/>
      <c r="O1412" s="153"/>
    </row>
    <row r="1413" s="45" customFormat="true" ht="14.25" hidden="false" customHeight="false" outlineLevel="0" collapsed="false">
      <c r="A1413" s="199"/>
      <c r="B1413" s="135"/>
      <c r="C1413" s="136"/>
      <c r="D1413" s="200"/>
      <c r="F1413" s="201"/>
      <c r="G1413" s="202"/>
      <c r="H1413" s="203"/>
      <c r="I1413" s="204"/>
      <c r="J1413" s="205"/>
      <c r="K1413" s="203"/>
      <c r="L1413" s="204"/>
      <c r="M1413" s="205"/>
      <c r="N1413" s="206"/>
      <c r="O1413" s="206"/>
    </row>
    <row r="1414" s="45" customFormat="true" ht="25.5" hidden="false" customHeight="true" outlineLevel="0" collapsed="false">
      <c r="A1414" s="124" t="s">
        <v>41</v>
      </c>
      <c r="B1414" s="125" t="n">
        <v>88497</v>
      </c>
      <c r="C1414" s="126" t="s">
        <v>606</v>
      </c>
      <c r="D1414" s="127" t="s">
        <v>302</v>
      </c>
      <c r="E1414" s="128" t="s">
        <v>45</v>
      </c>
      <c r="F1414" s="129" t="n">
        <f aca="false">'MEMÓRIA DE CÁLCULO '!L274</f>
        <v>699.72</v>
      </c>
      <c r="G1414" s="130"/>
      <c r="H1414" s="163" t="n">
        <f aca="false">ROUND(SUM(H1415:H1418),2)</f>
        <v>3.68</v>
      </c>
      <c r="I1414" s="264" t="n">
        <f aca="false">ROUND(SUM(I1415:I1418),2)</f>
        <v>8.2</v>
      </c>
      <c r="J1414" s="133" t="n">
        <f aca="false">H1414+I1414</f>
        <v>11.88</v>
      </c>
      <c r="K1414" s="131" t="n">
        <f aca="false">F1414*H1414</f>
        <v>2574.9696</v>
      </c>
      <c r="L1414" s="132" t="n">
        <f aca="false">F1414*I1414</f>
        <v>5737.704</v>
      </c>
      <c r="M1414" s="133" t="n">
        <f aca="false">K1414+L1414</f>
        <v>8312.6736</v>
      </c>
      <c r="N1414" s="134" t="n">
        <f aca="false">M1414*$N$7</f>
        <v>2356.44968913878</v>
      </c>
      <c r="O1414" s="134" t="n">
        <f aca="false">M1414+N1414</f>
        <v>10669.1232891388</v>
      </c>
    </row>
    <row r="1415" s="154" customFormat="true" ht="8.25" hidden="false" customHeight="false" outlineLevel="0" collapsed="false">
      <c r="A1415" s="145" t="s">
        <v>33</v>
      </c>
      <c r="B1415" s="145" t="s">
        <v>46</v>
      </c>
      <c r="C1415" s="146" t="s">
        <v>153</v>
      </c>
      <c r="D1415" s="147" t="s">
        <v>154</v>
      </c>
      <c r="E1415" s="148" t="s">
        <v>52</v>
      </c>
      <c r="F1415" s="149" t="n">
        <v>0.312</v>
      </c>
      <c r="G1415" s="150" t="n">
        <f aca="false">'composições apoio mão de obra'!$J$83</f>
        <v>20.4260678</v>
      </c>
      <c r="H1415" s="151"/>
      <c r="I1415" s="150" t="n">
        <f aca="false">F1415*G1415</f>
        <v>6.3729331536</v>
      </c>
      <c r="J1415" s="152"/>
      <c r="K1415" s="151"/>
      <c r="L1415" s="150"/>
      <c r="M1415" s="152"/>
      <c r="N1415" s="153"/>
      <c r="O1415" s="153"/>
    </row>
    <row r="1416" s="154" customFormat="true" ht="8.25" hidden="false" customHeight="false" outlineLevel="0" collapsed="false">
      <c r="A1416" s="145" t="s">
        <v>33</v>
      </c>
      <c r="B1416" s="145" t="s">
        <v>46</v>
      </c>
      <c r="C1416" s="146" t="s">
        <v>53</v>
      </c>
      <c r="D1416" s="147" t="s">
        <v>54</v>
      </c>
      <c r="E1416" s="148" t="s">
        <v>52</v>
      </c>
      <c r="F1416" s="149" t="n">
        <v>0.114</v>
      </c>
      <c r="G1416" s="150" t="n">
        <f aca="false">'composições apoio mão de obra'!$J$3</f>
        <v>16.0592888</v>
      </c>
      <c r="H1416" s="151"/>
      <c r="I1416" s="150" t="n">
        <f aca="false">F1416*G1416</f>
        <v>1.8307589232</v>
      </c>
      <c r="J1416" s="152"/>
      <c r="K1416" s="151"/>
      <c r="L1416" s="150"/>
      <c r="M1416" s="152"/>
      <c r="N1416" s="153"/>
      <c r="O1416" s="153"/>
    </row>
    <row r="1417" s="154" customFormat="true" ht="8.25" hidden="false" customHeight="false" outlineLevel="0" collapsed="false">
      <c r="A1417" s="145" t="s">
        <v>33</v>
      </c>
      <c r="B1417" s="145" t="s">
        <v>55</v>
      </c>
      <c r="C1417" s="146" t="s">
        <v>303</v>
      </c>
      <c r="D1417" s="147" t="s">
        <v>304</v>
      </c>
      <c r="E1417" s="148" t="s">
        <v>90</v>
      </c>
      <c r="F1417" s="149" t="n">
        <v>0.06</v>
      </c>
      <c r="G1417" s="150" t="n">
        <f aca="false">'insumos -ABR17'!$E$37</f>
        <v>0.65</v>
      </c>
      <c r="H1417" s="151" t="n">
        <f aca="false">F1417*G1417</f>
        <v>0.039</v>
      </c>
      <c r="I1417" s="150"/>
      <c r="J1417" s="152"/>
      <c r="K1417" s="151"/>
      <c r="L1417" s="150"/>
      <c r="M1417" s="152"/>
      <c r="N1417" s="153"/>
      <c r="O1417" s="153"/>
    </row>
    <row r="1418" s="154" customFormat="true" ht="8.25" hidden="false" customHeight="false" outlineLevel="0" collapsed="false">
      <c r="A1418" s="145" t="s">
        <v>33</v>
      </c>
      <c r="B1418" s="145" t="s">
        <v>55</v>
      </c>
      <c r="C1418" s="146" t="s">
        <v>305</v>
      </c>
      <c r="D1418" s="147" t="s">
        <v>306</v>
      </c>
      <c r="E1418" s="148" t="s">
        <v>307</v>
      </c>
      <c r="F1418" s="149" t="n">
        <v>0.0489</v>
      </c>
      <c r="G1418" s="150" t="n">
        <f aca="false">'insumos -ABR17'!$E$299</f>
        <v>74.5</v>
      </c>
      <c r="H1418" s="151" t="n">
        <f aca="false">F1418*G1418</f>
        <v>3.64305</v>
      </c>
      <c r="I1418" s="150"/>
      <c r="J1418" s="152"/>
      <c r="K1418" s="151"/>
      <c r="L1418" s="150"/>
      <c r="M1418" s="152"/>
      <c r="N1418" s="153"/>
      <c r="O1418" s="153"/>
    </row>
    <row r="1419" s="45" customFormat="true" ht="14.25" hidden="false" customHeight="false" outlineLevel="0" collapsed="false">
      <c r="A1419" s="222"/>
      <c r="B1419" s="115"/>
      <c r="C1419" s="116"/>
      <c r="D1419" s="223"/>
      <c r="E1419" s="224"/>
      <c r="F1419" s="225"/>
      <c r="G1419" s="226"/>
      <c r="H1419" s="227"/>
      <c r="I1419" s="226"/>
      <c r="J1419" s="228"/>
      <c r="K1419" s="227"/>
      <c r="L1419" s="226"/>
      <c r="M1419" s="228"/>
      <c r="N1419" s="229"/>
      <c r="O1419" s="229"/>
    </row>
    <row r="1420" s="45" customFormat="true" ht="25.5" hidden="false" customHeight="true" outlineLevel="0" collapsed="false">
      <c r="A1420" s="124" t="s">
        <v>41</v>
      </c>
      <c r="B1420" s="125" t="n">
        <v>88489</v>
      </c>
      <c r="C1420" s="126" t="s">
        <v>607</v>
      </c>
      <c r="D1420" s="127" t="s">
        <v>309</v>
      </c>
      <c r="E1420" s="128" t="s">
        <v>45</v>
      </c>
      <c r="F1420" s="129" t="n">
        <f aca="false">'MEMÓRIA DE CÁLCULO '!J274</f>
        <v>1290.988</v>
      </c>
      <c r="G1420" s="130"/>
      <c r="H1420" s="163" t="n">
        <f aca="false">ROUND(SUM(H1421:H1423),2)</f>
        <v>5.15</v>
      </c>
      <c r="I1420" s="264" t="n">
        <f aca="false">ROUND(SUM(I1421:I1423),2)</f>
        <v>4.93</v>
      </c>
      <c r="J1420" s="133" t="n">
        <f aca="false">H1420+I1420</f>
        <v>10.08</v>
      </c>
      <c r="K1420" s="131" t="n">
        <f aca="false">F1420*H1420</f>
        <v>6648.5882</v>
      </c>
      <c r="L1420" s="132" t="n">
        <f aca="false">F1420*I1420</f>
        <v>6364.57084</v>
      </c>
      <c r="M1420" s="133" t="n">
        <f aca="false">K1420+L1420</f>
        <v>13013.15904</v>
      </c>
      <c r="N1420" s="134" t="n">
        <f aca="false">M1420*$N$7</f>
        <v>3688.92802124717</v>
      </c>
      <c r="O1420" s="134" t="n">
        <f aca="false">M1420+N1420</f>
        <v>16702.0870612472</v>
      </c>
    </row>
    <row r="1421" s="154" customFormat="true" ht="8.25" hidden="false" customHeight="false" outlineLevel="0" collapsed="false">
      <c r="A1421" s="145" t="s">
        <v>33</v>
      </c>
      <c r="B1421" s="145" t="s">
        <v>46</v>
      </c>
      <c r="C1421" s="146" t="s">
        <v>153</v>
      </c>
      <c r="D1421" s="147" t="s">
        <v>154</v>
      </c>
      <c r="E1421" s="148" t="s">
        <v>52</v>
      </c>
      <c r="F1421" s="149" t="n">
        <v>0.187</v>
      </c>
      <c r="G1421" s="150" t="n">
        <f aca="false">'composições apoio mão de obra'!$J$83</f>
        <v>20.4260678</v>
      </c>
      <c r="H1421" s="151"/>
      <c r="I1421" s="150" t="n">
        <f aca="false">F1421*G1421</f>
        <v>3.8196746786</v>
      </c>
      <c r="J1421" s="152"/>
      <c r="K1421" s="151"/>
      <c r="L1421" s="150"/>
      <c r="M1421" s="152"/>
      <c r="N1421" s="153"/>
      <c r="O1421" s="153"/>
    </row>
    <row r="1422" s="154" customFormat="true" ht="8.25" hidden="false" customHeight="false" outlineLevel="0" collapsed="false">
      <c r="A1422" s="145" t="s">
        <v>33</v>
      </c>
      <c r="B1422" s="145" t="s">
        <v>46</v>
      </c>
      <c r="C1422" s="146" t="s">
        <v>53</v>
      </c>
      <c r="D1422" s="147" t="s">
        <v>54</v>
      </c>
      <c r="E1422" s="148" t="s">
        <v>52</v>
      </c>
      <c r="F1422" s="149" t="n">
        <v>0.069</v>
      </c>
      <c r="G1422" s="150" t="n">
        <f aca="false">'composições apoio mão de obra'!$J$3</f>
        <v>16.0592888</v>
      </c>
      <c r="H1422" s="151"/>
      <c r="I1422" s="150" t="n">
        <f aca="false">F1422*G1422</f>
        <v>1.1080909272</v>
      </c>
      <c r="J1422" s="152"/>
      <c r="K1422" s="151"/>
      <c r="L1422" s="150"/>
      <c r="M1422" s="152"/>
      <c r="N1422" s="153"/>
      <c r="O1422" s="153"/>
    </row>
    <row r="1423" s="154" customFormat="true" ht="8.25" hidden="false" customHeight="false" outlineLevel="0" collapsed="false">
      <c r="A1423" s="145" t="s">
        <v>33</v>
      </c>
      <c r="B1423" s="145" t="s">
        <v>55</v>
      </c>
      <c r="C1423" s="146" t="s">
        <v>310</v>
      </c>
      <c r="D1423" s="147" t="s">
        <v>311</v>
      </c>
      <c r="E1423" s="148" t="s">
        <v>104</v>
      </c>
      <c r="F1423" s="149" t="n">
        <v>0.33</v>
      </c>
      <c r="G1423" s="150" t="n">
        <f aca="false">'insumos -ABR17'!$E$298</f>
        <v>15.6</v>
      </c>
      <c r="H1423" s="151" t="n">
        <f aca="false">F1423*G1423</f>
        <v>5.148</v>
      </c>
      <c r="I1423" s="150"/>
      <c r="J1423" s="152"/>
      <c r="K1423" s="151"/>
      <c r="L1423" s="150"/>
      <c r="M1423" s="152"/>
      <c r="N1423" s="153"/>
      <c r="O1423" s="153"/>
    </row>
    <row r="1424" s="45" customFormat="true" ht="14.25" hidden="false" customHeight="false" outlineLevel="0" collapsed="false">
      <c r="A1424" s="164"/>
      <c r="B1424" s="155"/>
      <c r="C1424" s="156"/>
      <c r="D1424" s="117"/>
      <c r="E1424" s="118"/>
      <c r="F1424" s="137"/>
      <c r="G1424" s="138"/>
      <c r="H1424" s="139"/>
      <c r="I1424" s="140"/>
      <c r="J1424" s="141"/>
      <c r="K1424" s="139"/>
      <c r="L1424" s="140"/>
      <c r="M1424" s="141"/>
      <c r="N1424" s="221"/>
      <c r="O1424" s="221"/>
    </row>
    <row r="1425" s="45" customFormat="true" ht="25.5" hidden="false" customHeight="true" outlineLevel="0" collapsed="false">
      <c r="A1425" s="124" t="s">
        <v>41</v>
      </c>
      <c r="B1425" s="125" t="n">
        <v>88489</v>
      </c>
      <c r="C1425" s="126" t="s">
        <v>608</v>
      </c>
      <c r="D1425" s="127" t="s">
        <v>443</v>
      </c>
      <c r="E1425" s="128" t="s">
        <v>45</v>
      </c>
      <c r="F1425" s="129" t="n">
        <f aca="false">'MEMÓRIA DE CÁLCULO '!K274</f>
        <v>244.8</v>
      </c>
      <c r="G1425" s="130"/>
      <c r="H1425" s="163" t="n">
        <f aca="false">ROUND(SUM(H1426:H1428),2)</f>
        <v>5.15</v>
      </c>
      <c r="I1425" s="264" t="n">
        <f aca="false">ROUND(SUM(I1426:I1428),2)</f>
        <v>4.93</v>
      </c>
      <c r="J1425" s="133" t="n">
        <f aca="false">H1425+I1425</f>
        <v>10.08</v>
      </c>
      <c r="K1425" s="131" t="n">
        <f aca="false">F1425*H1425</f>
        <v>1260.72</v>
      </c>
      <c r="L1425" s="132" t="n">
        <f aca="false">F1425*I1425</f>
        <v>1206.864</v>
      </c>
      <c r="M1425" s="133" t="n">
        <f aca="false">K1425+L1425</f>
        <v>2467.584</v>
      </c>
      <c r="N1425" s="134" t="n">
        <f aca="false">M1425*$N$7</f>
        <v>699.502690653443</v>
      </c>
      <c r="O1425" s="134" t="n">
        <f aca="false">M1425+N1425</f>
        <v>3167.08669065344</v>
      </c>
    </row>
    <row r="1426" s="154" customFormat="true" ht="8.25" hidden="false" customHeight="false" outlineLevel="0" collapsed="false">
      <c r="A1426" s="145" t="s">
        <v>33</v>
      </c>
      <c r="B1426" s="145" t="s">
        <v>46</v>
      </c>
      <c r="C1426" s="146" t="s">
        <v>153</v>
      </c>
      <c r="D1426" s="147" t="s">
        <v>154</v>
      </c>
      <c r="E1426" s="148" t="s">
        <v>52</v>
      </c>
      <c r="F1426" s="149" t="n">
        <v>0.187</v>
      </c>
      <c r="G1426" s="150" t="n">
        <f aca="false">'composições apoio mão de obra'!$J$83</f>
        <v>20.4260678</v>
      </c>
      <c r="H1426" s="151"/>
      <c r="I1426" s="150" t="n">
        <f aca="false">F1426*G1426</f>
        <v>3.8196746786</v>
      </c>
      <c r="J1426" s="152"/>
      <c r="K1426" s="151"/>
      <c r="L1426" s="150"/>
      <c r="M1426" s="152"/>
      <c r="N1426" s="153"/>
      <c r="O1426" s="153"/>
    </row>
    <row r="1427" s="154" customFormat="true" ht="8.25" hidden="false" customHeight="false" outlineLevel="0" collapsed="false">
      <c r="A1427" s="145" t="s">
        <v>33</v>
      </c>
      <c r="B1427" s="145" t="s">
        <v>46</v>
      </c>
      <c r="C1427" s="146" t="s">
        <v>53</v>
      </c>
      <c r="D1427" s="147" t="s">
        <v>54</v>
      </c>
      <c r="E1427" s="148" t="s">
        <v>52</v>
      </c>
      <c r="F1427" s="149" t="n">
        <v>0.069</v>
      </c>
      <c r="G1427" s="150" t="n">
        <f aca="false">'composições apoio mão de obra'!$J$3</f>
        <v>16.0592888</v>
      </c>
      <c r="H1427" s="151"/>
      <c r="I1427" s="150" t="n">
        <f aca="false">F1427*G1427</f>
        <v>1.1080909272</v>
      </c>
      <c r="J1427" s="152"/>
      <c r="K1427" s="151"/>
      <c r="L1427" s="150"/>
      <c r="M1427" s="152"/>
      <c r="N1427" s="153"/>
      <c r="O1427" s="153"/>
    </row>
    <row r="1428" s="154" customFormat="true" ht="8.25" hidden="false" customHeight="false" outlineLevel="0" collapsed="false">
      <c r="A1428" s="145" t="s">
        <v>33</v>
      </c>
      <c r="B1428" s="145" t="s">
        <v>55</v>
      </c>
      <c r="C1428" s="146" t="s">
        <v>310</v>
      </c>
      <c r="D1428" s="147" t="s">
        <v>311</v>
      </c>
      <c r="E1428" s="148" t="s">
        <v>104</v>
      </c>
      <c r="F1428" s="149" t="n">
        <v>0.33</v>
      </c>
      <c r="G1428" s="150" t="n">
        <f aca="false">'insumos -ABR17'!$E$298</f>
        <v>15.6</v>
      </c>
      <c r="H1428" s="151" t="n">
        <f aca="false">F1428*G1428</f>
        <v>5.148</v>
      </c>
      <c r="I1428" s="150"/>
      <c r="J1428" s="152"/>
      <c r="K1428" s="151"/>
      <c r="L1428" s="150"/>
      <c r="M1428" s="152"/>
      <c r="N1428" s="153"/>
      <c r="O1428" s="153"/>
    </row>
    <row r="1429" s="45" customFormat="true" ht="14.25" hidden="false" customHeight="false" outlineLevel="0" collapsed="false">
      <c r="A1429" s="164"/>
      <c r="B1429" s="155"/>
      <c r="C1429" s="156"/>
      <c r="D1429" s="117"/>
      <c r="E1429" s="118"/>
      <c r="F1429" s="137"/>
      <c r="G1429" s="138"/>
      <c r="H1429" s="139"/>
      <c r="I1429" s="140"/>
      <c r="J1429" s="141"/>
      <c r="K1429" s="139"/>
      <c r="L1429" s="140"/>
      <c r="M1429" s="141"/>
      <c r="N1429" s="221"/>
      <c r="O1429" s="221"/>
    </row>
    <row r="1430" s="239" customFormat="true" ht="9" hidden="false" customHeight="false" outlineLevel="0" collapsed="false">
      <c r="A1430" s="199"/>
      <c r="B1430" s="135"/>
      <c r="C1430" s="136"/>
      <c r="D1430" s="230" t="s">
        <v>321</v>
      </c>
      <c r="E1430" s="231"/>
      <c r="F1430" s="232"/>
      <c r="G1430" s="233"/>
      <c r="H1430" s="234"/>
      <c r="I1430" s="235"/>
      <c r="J1430" s="236"/>
      <c r="K1430" s="237"/>
      <c r="L1430" s="235"/>
      <c r="M1430" s="236"/>
      <c r="N1430" s="238"/>
      <c r="O1430" s="238"/>
    </row>
    <row r="1431" s="45" customFormat="true" ht="25.5" hidden="false" customHeight="true" outlineLevel="0" collapsed="false">
      <c r="A1431" s="124" t="s">
        <v>41</v>
      </c>
      <c r="B1431" s="125" t="s">
        <v>314</v>
      </c>
      <c r="C1431" s="126" t="s">
        <v>609</v>
      </c>
      <c r="D1431" s="127" t="s">
        <v>323</v>
      </c>
      <c r="E1431" s="128" t="s">
        <v>78</v>
      </c>
      <c r="F1431" s="129" t="n">
        <f aca="false">F1492/4*3</f>
        <v>75.140625</v>
      </c>
      <c r="G1431" s="130"/>
      <c r="H1431" s="163" t="n">
        <f aca="false">ROUND(SUM(H1432:H1437),2)</f>
        <v>9.44</v>
      </c>
      <c r="I1431" s="264" t="n">
        <f aca="false">ROUND(SUM(I1432:I1437),2)</f>
        <v>6.06</v>
      </c>
      <c r="J1431" s="133" t="n">
        <f aca="false">H1431+I1431</f>
        <v>15.5</v>
      </c>
      <c r="K1431" s="131" t="n">
        <f aca="false">F1431*H1431</f>
        <v>709.3275</v>
      </c>
      <c r="L1431" s="132" t="n">
        <f aca="false">F1431*I1431</f>
        <v>455.3521875</v>
      </c>
      <c r="M1431" s="133" t="n">
        <f aca="false">K1431+L1431</f>
        <v>1164.6796875</v>
      </c>
      <c r="N1431" s="134" t="n">
        <f aca="false">M1431*$N$7</f>
        <v>330.159611650773</v>
      </c>
      <c r="O1431" s="134" t="n">
        <f aca="false">M1431+N1431</f>
        <v>1494.83929915077</v>
      </c>
    </row>
    <row r="1432" s="154" customFormat="true" ht="8.25" hidden="false" customHeight="false" outlineLevel="0" collapsed="false">
      <c r="A1432" s="145" t="s">
        <v>33</v>
      </c>
      <c r="B1432" s="145" t="s">
        <v>46</v>
      </c>
      <c r="C1432" s="146" t="s">
        <v>153</v>
      </c>
      <c r="D1432" s="147" t="s">
        <v>154</v>
      </c>
      <c r="E1432" s="148" t="s">
        <v>52</v>
      </c>
      <c r="F1432" s="149" t="n">
        <v>0.21</v>
      </c>
      <c r="G1432" s="150" t="n">
        <f aca="false">'composições apoio mão de obra'!$J$83</f>
        <v>20.4260678</v>
      </c>
      <c r="H1432" s="151"/>
      <c r="I1432" s="150" t="n">
        <f aca="false">F1432*G1432</f>
        <v>4.289474238</v>
      </c>
      <c r="J1432" s="152"/>
      <c r="K1432" s="151"/>
      <c r="L1432" s="150"/>
      <c r="M1432" s="152"/>
      <c r="N1432" s="153"/>
      <c r="O1432" s="153"/>
    </row>
    <row r="1433" s="154" customFormat="true" ht="8.25" hidden="false" customHeight="false" outlineLevel="0" collapsed="false">
      <c r="A1433" s="145" t="s">
        <v>33</v>
      </c>
      <c r="B1433" s="145" t="s">
        <v>46</v>
      </c>
      <c r="C1433" s="146" t="s">
        <v>53</v>
      </c>
      <c r="D1433" s="147" t="s">
        <v>54</v>
      </c>
      <c r="E1433" s="148" t="s">
        <v>52</v>
      </c>
      <c r="F1433" s="149" t="n">
        <v>0.11</v>
      </c>
      <c r="G1433" s="150" t="n">
        <f aca="false">'composições apoio mão de obra'!$J$3</f>
        <v>16.0592888</v>
      </c>
      <c r="H1433" s="151"/>
      <c r="I1433" s="150" t="n">
        <f aca="false">F1433*G1433</f>
        <v>1.766521768</v>
      </c>
      <c r="J1433" s="152"/>
      <c r="K1433" s="151"/>
      <c r="L1433" s="150"/>
      <c r="M1433" s="152"/>
      <c r="N1433" s="153"/>
      <c r="O1433" s="153"/>
    </row>
    <row r="1434" s="154" customFormat="true" ht="8.25" hidden="false" customHeight="false" outlineLevel="0" collapsed="false">
      <c r="A1434" s="145" t="s">
        <v>33</v>
      </c>
      <c r="B1434" s="145" t="s">
        <v>55</v>
      </c>
      <c r="C1434" s="146" t="s">
        <v>181</v>
      </c>
      <c r="D1434" s="147" t="s">
        <v>182</v>
      </c>
      <c r="E1434" s="148" t="s">
        <v>90</v>
      </c>
      <c r="F1434" s="149" t="n">
        <v>0.55</v>
      </c>
      <c r="G1434" s="150" t="n">
        <f aca="false">'insumos -ABR17'!$E$315</f>
        <v>2.75</v>
      </c>
      <c r="H1434" s="151" t="n">
        <f aca="false">F1434*G1434</f>
        <v>1.5125</v>
      </c>
      <c r="I1434" s="150"/>
      <c r="J1434" s="152"/>
      <c r="K1434" s="151"/>
      <c r="L1434" s="150"/>
      <c r="M1434" s="152"/>
      <c r="N1434" s="153"/>
      <c r="O1434" s="153"/>
    </row>
    <row r="1435" s="154" customFormat="true" ht="8.25" hidden="false" customHeight="false" outlineLevel="0" collapsed="false">
      <c r="A1435" s="145" t="s">
        <v>33</v>
      </c>
      <c r="B1435" s="145" t="s">
        <v>55</v>
      </c>
      <c r="C1435" s="146" t="s">
        <v>183</v>
      </c>
      <c r="D1435" s="147" t="s">
        <v>184</v>
      </c>
      <c r="E1435" s="148" t="s">
        <v>104</v>
      </c>
      <c r="F1435" s="149" t="n">
        <v>0.044</v>
      </c>
      <c r="G1435" s="150" t="n">
        <f aca="false">'insumos -ABR17'!$E$303</f>
        <v>28.28</v>
      </c>
      <c r="H1435" s="151" t="n">
        <f aca="false">F1435*G1435</f>
        <v>1.24432</v>
      </c>
      <c r="I1435" s="150"/>
      <c r="J1435" s="152"/>
      <c r="K1435" s="151"/>
      <c r="L1435" s="150"/>
      <c r="M1435" s="152"/>
      <c r="N1435" s="153"/>
      <c r="O1435" s="153"/>
    </row>
    <row r="1436" s="154" customFormat="true" ht="8.25" hidden="false" customHeight="false" outlineLevel="0" collapsed="false">
      <c r="A1436" s="145" t="s">
        <v>33</v>
      </c>
      <c r="B1436" s="145" t="s">
        <v>55</v>
      </c>
      <c r="C1436" s="146" t="s">
        <v>317</v>
      </c>
      <c r="D1436" s="147" t="s">
        <v>318</v>
      </c>
      <c r="E1436" s="148" t="s">
        <v>104</v>
      </c>
      <c r="F1436" s="149" t="n">
        <v>0.176</v>
      </c>
      <c r="G1436" s="150" t="n">
        <f aca="false">'insumos -ABR17'!$E$304</f>
        <v>22.4</v>
      </c>
      <c r="H1436" s="151" t="n">
        <f aca="false">F1436*G1436</f>
        <v>3.9424</v>
      </c>
      <c r="I1436" s="150"/>
      <c r="J1436" s="152"/>
      <c r="K1436" s="151"/>
      <c r="L1436" s="150"/>
      <c r="M1436" s="152"/>
      <c r="N1436" s="153"/>
      <c r="O1436" s="153"/>
    </row>
    <row r="1437" s="154" customFormat="true" ht="8.25" hidden="false" customHeight="false" outlineLevel="0" collapsed="false">
      <c r="A1437" s="145" t="s">
        <v>33</v>
      </c>
      <c r="B1437" s="145" t="s">
        <v>55</v>
      </c>
      <c r="C1437" s="146" t="s">
        <v>319</v>
      </c>
      <c r="D1437" s="147" t="s">
        <v>320</v>
      </c>
      <c r="E1437" s="148" t="s">
        <v>104</v>
      </c>
      <c r="F1437" s="149" t="n">
        <v>0.132</v>
      </c>
      <c r="G1437" s="150" t="n">
        <f aca="false">'insumos -ABR17'!$E$305</f>
        <v>20.77</v>
      </c>
      <c r="H1437" s="151" t="n">
        <f aca="false">F1437*G1437</f>
        <v>2.74164</v>
      </c>
      <c r="I1437" s="150"/>
      <c r="J1437" s="152"/>
      <c r="K1437" s="151"/>
      <c r="L1437" s="150"/>
      <c r="M1437" s="152"/>
      <c r="N1437" s="153"/>
      <c r="O1437" s="153"/>
    </row>
    <row r="1438" s="154" customFormat="true" ht="19.5" hidden="false" customHeight="true" outlineLevel="0" collapsed="false">
      <c r="A1438" s="145"/>
      <c r="B1438" s="145"/>
      <c r="C1438" s="146"/>
      <c r="D1438" s="165"/>
      <c r="E1438" s="148"/>
      <c r="F1438" s="149"/>
      <c r="G1438" s="150"/>
      <c r="H1438" s="151"/>
      <c r="I1438" s="150"/>
      <c r="J1438" s="152"/>
      <c r="K1438" s="151"/>
      <c r="L1438" s="150"/>
      <c r="M1438" s="152"/>
      <c r="N1438" s="153"/>
      <c r="O1438" s="153"/>
    </row>
    <row r="1439" s="239" customFormat="true" ht="9" hidden="false" customHeight="false" outlineLevel="0" collapsed="false">
      <c r="A1439" s="199"/>
      <c r="B1439" s="135"/>
      <c r="C1439" s="136"/>
      <c r="D1439" s="230" t="s">
        <v>324</v>
      </c>
      <c r="E1439" s="231"/>
      <c r="F1439" s="232"/>
      <c r="G1439" s="233"/>
      <c r="H1439" s="234"/>
      <c r="I1439" s="235"/>
      <c r="J1439" s="236"/>
      <c r="K1439" s="237"/>
      <c r="L1439" s="235"/>
      <c r="M1439" s="236"/>
      <c r="N1439" s="238"/>
      <c r="O1439" s="238"/>
    </row>
    <row r="1440" s="45" customFormat="true" ht="14.25" hidden="false" customHeight="false" outlineLevel="0" collapsed="false">
      <c r="A1440" s="162" t="s">
        <v>41</v>
      </c>
      <c r="B1440" s="125" t="s">
        <v>325</v>
      </c>
      <c r="C1440" s="126" t="s">
        <v>610</v>
      </c>
      <c r="D1440" s="127" t="s">
        <v>327</v>
      </c>
      <c r="E1440" s="128" t="s">
        <v>45</v>
      </c>
      <c r="F1440" s="129" t="n">
        <f aca="false">'MEMÓRIA DE CÁLCULO '!R274</f>
        <v>120.96</v>
      </c>
      <c r="G1440" s="130"/>
      <c r="H1440" s="163" t="n">
        <f aca="false">ROUND(SUM(H1441:H1446),2)</f>
        <v>8.13</v>
      </c>
      <c r="I1440" s="163" t="n">
        <f aca="false">ROUND(SUM(I1441:I1446),2)</f>
        <v>13.79</v>
      </c>
      <c r="J1440" s="133" t="n">
        <f aca="false">H1440+I1440</f>
        <v>21.92</v>
      </c>
      <c r="K1440" s="131" t="n">
        <f aca="false">F1440*H1440</f>
        <v>983.4048</v>
      </c>
      <c r="L1440" s="132" t="n">
        <f aca="false">F1440*I1440</f>
        <v>1668.0384</v>
      </c>
      <c r="M1440" s="133" t="n">
        <f aca="false">K1440+L1440</f>
        <v>2651.4432</v>
      </c>
      <c r="N1440" s="134" t="n">
        <f aca="false">M1440*$N$7</f>
        <v>751.62249897664</v>
      </c>
      <c r="O1440" s="134" t="n">
        <f aca="false">M1440+N1440</f>
        <v>3403.06569897664</v>
      </c>
    </row>
    <row r="1441" s="154" customFormat="true" ht="12" hidden="false" customHeight="true" outlineLevel="0" collapsed="false">
      <c r="A1441" s="164" t="s">
        <v>33</v>
      </c>
      <c r="B1441" s="145" t="s">
        <v>46</v>
      </c>
      <c r="C1441" s="146" t="s">
        <v>153</v>
      </c>
      <c r="D1441" s="147" t="s">
        <v>154</v>
      </c>
      <c r="E1441" s="148" t="s">
        <v>52</v>
      </c>
      <c r="F1441" s="149" t="n">
        <v>0.4</v>
      </c>
      <c r="G1441" s="150" t="n">
        <f aca="false">'composições apoio mão de obra'!$J$83</f>
        <v>20.4260678</v>
      </c>
      <c r="H1441" s="151"/>
      <c r="I1441" s="150" t="n">
        <f aca="false">F1441*G1441</f>
        <v>8.17042712</v>
      </c>
      <c r="J1441" s="152"/>
      <c r="K1441" s="151"/>
      <c r="L1441" s="150"/>
      <c r="M1441" s="152"/>
      <c r="N1441" s="153"/>
      <c r="O1441" s="153"/>
    </row>
    <row r="1442" s="154" customFormat="true" ht="12" hidden="false" customHeight="true" outlineLevel="0" collapsed="false">
      <c r="A1442" s="164" t="s">
        <v>33</v>
      </c>
      <c r="B1442" s="145" t="s">
        <v>46</v>
      </c>
      <c r="C1442" s="146" t="s">
        <v>53</v>
      </c>
      <c r="D1442" s="147" t="s">
        <v>54</v>
      </c>
      <c r="E1442" s="148" t="s">
        <v>52</v>
      </c>
      <c r="F1442" s="149" t="n">
        <v>0.35</v>
      </c>
      <c r="G1442" s="150" t="n">
        <f aca="false">'composições apoio mão de obra'!$J$3</f>
        <v>16.0592888</v>
      </c>
      <c r="H1442" s="151"/>
      <c r="I1442" s="150" t="n">
        <f aca="false">F1442*G1442</f>
        <v>5.62075108</v>
      </c>
      <c r="J1442" s="152"/>
      <c r="K1442" s="151"/>
      <c r="L1442" s="150"/>
      <c r="M1442" s="152"/>
      <c r="N1442" s="153"/>
      <c r="O1442" s="153"/>
    </row>
    <row r="1443" s="154" customFormat="true" ht="12" hidden="false" customHeight="true" outlineLevel="0" collapsed="false">
      <c r="A1443" s="164" t="s">
        <v>33</v>
      </c>
      <c r="B1443" s="145" t="s">
        <v>55</v>
      </c>
      <c r="C1443" s="146" t="s">
        <v>303</v>
      </c>
      <c r="D1443" s="147" t="s">
        <v>304</v>
      </c>
      <c r="E1443" s="148" t="s">
        <v>90</v>
      </c>
      <c r="F1443" s="149" t="n">
        <v>0.4</v>
      </c>
      <c r="G1443" s="150" t="n">
        <f aca="false">'insumos -ABR17'!$E$37</f>
        <v>0.65</v>
      </c>
      <c r="H1443" s="151" t="n">
        <f aca="false">F1443*G1443</f>
        <v>0.26</v>
      </c>
      <c r="I1443" s="150"/>
      <c r="J1443" s="152"/>
      <c r="K1443" s="151"/>
      <c r="L1443" s="150"/>
      <c r="M1443" s="152"/>
      <c r="N1443" s="153"/>
      <c r="O1443" s="153"/>
    </row>
    <row r="1444" s="154" customFormat="true" ht="12" hidden="false" customHeight="true" outlineLevel="0" collapsed="false">
      <c r="A1444" s="164" t="s">
        <v>33</v>
      </c>
      <c r="B1444" s="145" t="s">
        <v>55</v>
      </c>
      <c r="C1444" s="146" t="s">
        <v>328</v>
      </c>
      <c r="D1444" s="147" t="s">
        <v>329</v>
      </c>
      <c r="E1444" s="148" t="s">
        <v>104</v>
      </c>
      <c r="F1444" s="149" t="n">
        <v>0.04</v>
      </c>
      <c r="G1444" s="150" t="n">
        <f aca="false">'insumos -ABR17'!$E$301</f>
        <v>10.52</v>
      </c>
      <c r="H1444" s="151" t="n">
        <f aca="false">F1444*G1444</f>
        <v>0.4208</v>
      </c>
      <c r="I1444" s="150"/>
      <c r="J1444" s="152"/>
      <c r="K1444" s="151"/>
      <c r="L1444" s="150"/>
      <c r="M1444" s="152"/>
      <c r="N1444" s="153"/>
      <c r="O1444" s="153"/>
    </row>
    <row r="1445" s="154" customFormat="true" ht="12" hidden="false" customHeight="true" outlineLevel="0" collapsed="false">
      <c r="A1445" s="164" t="s">
        <v>33</v>
      </c>
      <c r="B1445" s="145" t="s">
        <v>55</v>
      </c>
      <c r="C1445" s="146" t="s">
        <v>330</v>
      </c>
      <c r="D1445" s="147" t="s">
        <v>331</v>
      </c>
      <c r="E1445" s="148" t="s">
        <v>332</v>
      </c>
      <c r="F1445" s="149" t="n">
        <v>0.056</v>
      </c>
      <c r="G1445" s="150" t="n">
        <f aca="false">'insumos -ABR17'!$E$504</f>
        <v>74.13</v>
      </c>
      <c r="H1445" s="151" t="n">
        <f aca="false">F1445*G1445</f>
        <v>4.15128</v>
      </c>
      <c r="I1445" s="150"/>
      <c r="J1445" s="152"/>
      <c r="K1445" s="151"/>
      <c r="L1445" s="150"/>
      <c r="M1445" s="152"/>
      <c r="N1445" s="153"/>
      <c r="O1445" s="153"/>
    </row>
    <row r="1446" s="154" customFormat="true" ht="12" hidden="false" customHeight="true" outlineLevel="0" collapsed="false">
      <c r="A1446" s="164"/>
      <c r="B1446" s="145" t="s">
        <v>55</v>
      </c>
      <c r="C1446" s="146" t="s">
        <v>333</v>
      </c>
      <c r="D1446" s="147" t="s">
        <v>334</v>
      </c>
      <c r="E1446" s="148" t="s">
        <v>104</v>
      </c>
      <c r="F1446" s="149" t="n">
        <v>0.16</v>
      </c>
      <c r="G1446" s="150" t="n">
        <f aca="false">'insumos -ABR17'!$E$505</f>
        <v>20.6</v>
      </c>
      <c r="H1446" s="151" t="n">
        <f aca="false">F1446*G1446</f>
        <v>3.296</v>
      </c>
      <c r="I1446" s="150"/>
      <c r="J1446" s="152"/>
      <c r="K1446" s="151"/>
      <c r="L1446" s="150"/>
      <c r="M1446" s="152"/>
      <c r="N1446" s="153"/>
      <c r="O1446" s="153"/>
    </row>
    <row r="1447" s="45" customFormat="true" ht="14.25" hidden="false" customHeight="false" outlineLevel="0" collapsed="false">
      <c r="A1447" s="164"/>
      <c r="B1447" s="155"/>
      <c r="C1447" s="156"/>
      <c r="D1447" s="117"/>
      <c r="E1447" s="118"/>
      <c r="F1447" s="137"/>
      <c r="G1447" s="138"/>
      <c r="H1447" s="139"/>
      <c r="I1447" s="140"/>
      <c r="J1447" s="141"/>
      <c r="K1447" s="139"/>
      <c r="L1447" s="140"/>
      <c r="M1447" s="141"/>
      <c r="N1447" s="221"/>
      <c r="O1447" s="221"/>
    </row>
    <row r="1448" s="45" customFormat="true" ht="14.25" hidden="false" customHeight="false" outlineLevel="0" collapsed="false">
      <c r="A1448" s="162" t="s">
        <v>41</v>
      </c>
      <c r="B1448" s="125" t="n">
        <v>40905</v>
      </c>
      <c r="C1448" s="126" t="s">
        <v>611</v>
      </c>
      <c r="D1448" s="127" t="s">
        <v>336</v>
      </c>
      <c r="E1448" s="128" t="s">
        <v>45</v>
      </c>
      <c r="F1448" s="129" t="n">
        <f aca="false">'MEMÓRIA DE CÁLCULO '!S274</f>
        <v>9.852</v>
      </c>
      <c r="G1448" s="130"/>
      <c r="H1448" s="163" t="n">
        <f aca="false">ROUND(SUM(H1449:H1453),2)</f>
        <v>6.78</v>
      </c>
      <c r="I1448" s="132" t="n">
        <f aca="false">ROUND(SUM(I1449:I1453),2)</f>
        <v>12.99</v>
      </c>
      <c r="J1448" s="133" t="n">
        <f aca="false">H1448+I1448</f>
        <v>19.77</v>
      </c>
      <c r="K1448" s="131" t="n">
        <f aca="false">F1448*H1448</f>
        <v>66.79656</v>
      </c>
      <c r="L1448" s="132" t="n">
        <f aca="false">F1448*I1448</f>
        <v>127.97748</v>
      </c>
      <c r="M1448" s="133" t="n">
        <f aca="false">K1448+L1448</f>
        <v>194.77404</v>
      </c>
      <c r="N1448" s="134" t="n">
        <f aca="false">M1448*$N$7</f>
        <v>55.213911684239</v>
      </c>
      <c r="O1448" s="134" t="n">
        <f aca="false">M1448+N1448</f>
        <v>249.987951684239</v>
      </c>
    </row>
    <row r="1449" s="154" customFormat="true" ht="12" hidden="false" customHeight="true" outlineLevel="0" collapsed="false">
      <c r="A1449" s="164" t="s">
        <v>33</v>
      </c>
      <c r="B1449" s="145" t="s">
        <v>46</v>
      </c>
      <c r="C1449" s="146" t="s">
        <v>153</v>
      </c>
      <c r="D1449" s="147" t="s">
        <v>154</v>
      </c>
      <c r="E1449" s="148" t="s">
        <v>52</v>
      </c>
      <c r="F1449" s="149" t="n">
        <v>0.4</v>
      </c>
      <c r="G1449" s="150" t="n">
        <f aca="false">'composições apoio mão de obra'!$J$83</f>
        <v>20.4260678</v>
      </c>
      <c r="H1449" s="151"/>
      <c r="I1449" s="150" t="n">
        <f aca="false">F1449*G1449</f>
        <v>8.17042712</v>
      </c>
      <c r="J1449" s="152"/>
      <c r="K1449" s="151"/>
      <c r="L1449" s="150"/>
      <c r="M1449" s="152"/>
      <c r="N1449" s="153"/>
      <c r="O1449" s="153"/>
    </row>
    <row r="1450" s="154" customFormat="true" ht="12" hidden="false" customHeight="true" outlineLevel="0" collapsed="false">
      <c r="A1450" s="164" t="s">
        <v>33</v>
      </c>
      <c r="B1450" s="145" t="s">
        <v>46</v>
      </c>
      <c r="C1450" s="146" t="s">
        <v>53</v>
      </c>
      <c r="D1450" s="147" t="s">
        <v>54</v>
      </c>
      <c r="E1450" s="148" t="s">
        <v>52</v>
      </c>
      <c r="F1450" s="149" t="n">
        <v>0.3</v>
      </c>
      <c r="G1450" s="150" t="n">
        <f aca="false">'composições apoio mão de obra'!$J$3</f>
        <v>16.0592888</v>
      </c>
      <c r="H1450" s="151"/>
      <c r="I1450" s="150" t="n">
        <f aca="false">F1450*G1450</f>
        <v>4.81778664</v>
      </c>
      <c r="J1450" s="152"/>
      <c r="K1450" s="151"/>
      <c r="L1450" s="150"/>
      <c r="M1450" s="152"/>
      <c r="N1450" s="153"/>
      <c r="O1450" s="153"/>
    </row>
    <row r="1451" s="154" customFormat="true" ht="12" hidden="false" customHeight="true" outlineLevel="0" collapsed="false">
      <c r="A1451" s="164" t="s">
        <v>33</v>
      </c>
      <c r="B1451" s="145" t="s">
        <v>55</v>
      </c>
      <c r="C1451" s="146" t="s">
        <v>303</v>
      </c>
      <c r="D1451" s="147" t="s">
        <v>304</v>
      </c>
      <c r="E1451" s="148" t="s">
        <v>90</v>
      </c>
      <c r="F1451" s="149" t="n">
        <v>1</v>
      </c>
      <c r="G1451" s="150" t="n">
        <f aca="false">'insumos -ABR17'!$E$37</f>
        <v>0.65</v>
      </c>
      <c r="H1451" s="151" t="n">
        <f aca="false">F1451*G1451</f>
        <v>0.65</v>
      </c>
      <c r="I1451" s="150"/>
      <c r="J1451" s="152"/>
      <c r="K1451" s="151"/>
      <c r="L1451" s="150"/>
      <c r="M1451" s="152"/>
      <c r="N1451" s="153"/>
      <c r="O1451" s="153"/>
    </row>
    <row r="1452" s="154" customFormat="true" ht="12" hidden="false" customHeight="true" outlineLevel="0" collapsed="false">
      <c r="A1452" s="164" t="s">
        <v>33</v>
      </c>
      <c r="B1452" s="145" t="s">
        <v>55</v>
      </c>
      <c r="C1452" s="146" t="s">
        <v>328</v>
      </c>
      <c r="D1452" s="147" t="s">
        <v>329</v>
      </c>
      <c r="E1452" s="148" t="s">
        <v>104</v>
      </c>
      <c r="F1452" s="149" t="n">
        <v>0.04</v>
      </c>
      <c r="G1452" s="150" t="n">
        <f aca="false">'insumos -ABR17'!$E$301</f>
        <v>10.52</v>
      </c>
      <c r="H1452" s="151" t="n">
        <f aca="false">F1452*G1452</f>
        <v>0.4208</v>
      </c>
      <c r="I1452" s="150"/>
      <c r="J1452" s="152"/>
      <c r="K1452" s="151"/>
      <c r="L1452" s="150"/>
      <c r="M1452" s="152"/>
      <c r="N1452" s="153"/>
      <c r="O1452" s="153"/>
    </row>
    <row r="1453" s="154" customFormat="true" ht="12" hidden="false" customHeight="true" outlineLevel="0" collapsed="false">
      <c r="A1453" s="164" t="s">
        <v>33</v>
      </c>
      <c r="B1453" s="145" t="s">
        <v>55</v>
      </c>
      <c r="C1453" s="146" t="s">
        <v>337</v>
      </c>
      <c r="D1453" s="147" t="s">
        <v>338</v>
      </c>
      <c r="E1453" s="148" t="s">
        <v>104</v>
      </c>
      <c r="F1453" s="149" t="n">
        <v>0.27</v>
      </c>
      <c r="G1453" s="150" t="n">
        <f aca="false">'insumos -ABR17'!$E$531</f>
        <v>21.14</v>
      </c>
      <c r="H1453" s="151" t="n">
        <f aca="false">F1453*G1453</f>
        <v>5.7078</v>
      </c>
      <c r="I1453" s="150"/>
      <c r="J1453" s="152"/>
      <c r="K1453" s="151"/>
      <c r="L1453" s="150"/>
      <c r="M1453" s="152"/>
      <c r="N1453" s="153"/>
      <c r="O1453" s="153"/>
    </row>
    <row r="1454" s="45" customFormat="true" ht="14.25" hidden="false" customHeight="false" outlineLevel="0" collapsed="false">
      <c r="A1454" s="164"/>
      <c r="B1454" s="155"/>
      <c r="C1454" s="156"/>
      <c r="D1454" s="117"/>
      <c r="E1454" s="118"/>
      <c r="F1454" s="137"/>
      <c r="G1454" s="138"/>
      <c r="H1454" s="139"/>
      <c r="I1454" s="140"/>
      <c r="J1454" s="141"/>
      <c r="K1454" s="139"/>
      <c r="L1454" s="140"/>
      <c r="M1454" s="141"/>
      <c r="N1454" s="221"/>
      <c r="O1454" s="221"/>
    </row>
    <row r="1455" s="45" customFormat="true" ht="16.5" hidden="false" customHeight="false" outlineLevel="0" collapsed="false">
      <c r="A1455" s="162" t="s">
        <v>339</v>
      </c>
      <c r="B1455" s="125"/>
      <c r="C1455" s="126" t="s">
        <v>612</v>
      </c>
      <c r="D1455" s="127" t="s">
        <v>341</v>
      </c>
      <c r="E1455" s="128" t="s">
        <v>58</v>
      </c>
      <c r="F1455" s="129" t="n">
        <v>44</v>
      </c>
      <c r="G1455" s="130"/>
      <c r="H1455" s="163" t="n">
        <f aca="false">ROUND(SUM(H1456:H1457),2)</f>
        <v>16.9</v>
      </c>
      <c r="I1455" s="163" t="n">
        <f aca="false">ROUND(SUM(I1456:I1457),2)</f>
        <v>4.09</v>
      </c>
      <c r="J1455" s="133" t="n">
        <f aca="false">H1455+I1455</f>
        <v>20.99</v>
      </c>
      <c r="K1455" s="131" t="n">
        <f aca="false">F1455*H1455</f>
        <v>743.6</v>
      </c>
      <c r="L1455" s="132" t="n">
        <f aca="false">F1455*I1455</f>
        <v>179.96</v>
      </c>
      <c r="M1455" s="133" t="n">
        <f aca="false">K1455+L1455</f>
        <v>923.56</v>
      </c>
      <c r="N1455" s="134" t="n">
        <f aca="false">M1455*$N$7</f>
        <v>261.8077864745</v>
      </c>
      <c r="O1455" s="134" t="n">
        <f aca="false">M1455+N1455</f>
        <v>1185.3677864745</v>
      </c>
    </row>
    <row r="1456" s="154" customFormat="true" ht="12" hidden="false" customHeight="true" outlineLevel="0" collapsed="false">
      <c r="A1456" s="164" t="s">
        <v>33</v>
      </c>
      <c r="B1456" s="145" t="s">
        <v>46</v>
      </c>
      <c r="C1456" s="146" t="s">
        <v>153</v>
      </c>
      <c r="D1456" s="147" t="s">
        <v>154</v>
      </c>
      <c r="E1456" s="148" t="s">
        <v>52</v>
      </c>
      <c r="F1456" s="149" t="n">
        <v>0.2</v>
      </c>
      <c r="G1456" s="150" t="n">
        <f aca="false">'composições apoio mão de obra'!$J$83</f>
        <v>20.4260678</v>
      </c>
      <c r="H1456" s="151"/>
      <c r="I1456" s="150" t="n">
        <f aca="false">F1456*G1456</f>
        <v>4.08521356</v>
      </c>
      <c r="J1456" s="152"/>
      <c r="K1456" s="151"/>
      <c r="L1456" s="150"/>
      <c r="M1456" s="152"/>
      <c r="N1456" s="153"/>
      <c r="O1456" s="153"/>
    </row>
    <row r="1457" s="154" customFormat="true" ht="12" hidden="false" customHeight="true" outlineLevel="0" collapsed="false">
      <c r="A1457" s="164" t="s">
        <v>67</v>
      </c>
      <c r="B1457" s="145" t="s">
        <v>55</v>
      </c>
      <c r="C1457" s="146"/>
      <c r="D1457" s="147" t="s">
        <v>342</v>
      </c>
      <c r="E1457" s="148" t="s">
        <v>58</v>
      </c>
      <c r="F1457" s="149" t="n">
        <v>2</v>
      </c>
      <c r="G1457" s="150" t="n">
        <f aca="false">cotações!$S$38</f>
        <v>8.45</v>
      </c>
      <c r="H1457" s="151" t="n">
        <f aca="false">F1457*G1457</f>
        <v>16.9</v>
      </c>
      <c r="I1457" s="150"/>
      <c r="J1457" s="152"/>
      <c r="K1457" s="151"/>
      <c r="L1457" s="150"/>
      <c r="M1457" s="152"/>
      <c r="N1457" s="153"/>
      <c r="O1457" s="153"/>
    </row>
    <row r="1458" s="45" customFormat="true" ht="14.25" hidden="false" customHeight="false" outlineLevel="0" collapsed="false">
      <c r="A1458" s="164"/>
      <c r="B1458" s="155"/>
      <c r="C1458" s="156"/>
      <c r="D1458" s="117"/>
      <c r="E1458" s="118"/>
      <c r="F1458" s="137"/>
      <c r="G1458" s="138"/>
      <c r="H1458" s="139"/>
      <c r="I1458" s="140"/>
      <c r="J1458" s="141"/>
      <c r="K1458" s="139"/>
      <c r="L1458" s="140"/>
      <c r="M1458" s="141"/>
      <c r="N1458" s="221"/>
      <c r="O1458" s="221"/>
    </row>
    <row r="1459" s="45" customFormat="true" ht="15.75" hidden="false" customHeight="false" outlineLevel="0" collapsed="false">
      <c r="A1459" s="177"/>
      <c r="B1459" s="178"/>
      <c r="C1459" s="179"/>
      <c r="D1459" s="180" t="s">
        <v>343</v>
      </c>
      <c r="E1459" s="181"/>
      <c r="F1459" s="182"/>
      <c r="G1459" s="181"/>
      <c r="H1459" s="183"/>
      <c r="I1459" s="184"/>
      <c r="J1459" s="185"/>
      <c r="K1459" s="183"/>
      <c r="L1459" s="184"/>
      <c r="M1459" s="185"/>
      <c r="N1459" s="186"/>
      <c r="O1459" s="187" t="e">
        <f aca="false">SUM(O1461:O1558)</f>
        <v>#VALUE!</v>
      </c>
    </row>
    <row r="1460" s="45" customFormat="true" ht="14.25" hidden="false" customHeight="false" outlineLevel="0" collapsed="false">
      <c r="A1460" s="114"/>
      <c r="B1460" s="262"/>
      <c r="C1460" s="263"/>
      <c r="D1460" s="117"/>
      <c r="E1460" s="118"/>
      <c r="F1460" s="137"/>
      <c r="G1460" s="138"/>
      <c r="H1460" s="139"/>
      <c r="I1460" s="140"/>
      <c r="J1460" s="141"/>
      <c r="K1460" s="139"/>
      <c r="L1460" s="140"/>
      <c r="M1460" s="141"/>
      <c r="N1460" s="142"/>
      <c r="O1460" s="142"/>
    </row>
    <row r="1461" s="45" customFormat="true" ht="25.5" hidden="false" customHeight="true" outlineLevel="0" collapsed="false">
      <c r="A1461" s="124" t="s">
        <v>93</v>
      </c>
      <c r="B1461" s="125"/>
      <c r="C1461" s="126" t="s">
        <v>613</v>
      </c>
      <c r="D1461" s="127" t="s">
        <v>345</v>
      </c>
      <c r="E1461" s="128" t="s">
        <v>70</v>
      </c>
      <c r="F1461" s="129" t="n">
        <f aca="false">'MEMÓRIA DE CÁLCULO '!BB274</f>
        <v>12</v>
      </c>
      <c r="G1461" s="130"/>
      <c r="H1461" s="163" t="n">
        <f aca="false">ROUND(SUM(H1462:H1463),2)</f>
        <v>0</v>
      </c>
      <c r="I1461" s="264" t="n">
        <f aca="false">ROUND(SUM(I1462:I1463),2)</f>
        <v>84.51</v>
      </c>
      <c r="J1461" s="133" t="n">
        <f aca="false">H1461+I1461</f>
        <v>84.51</v>
      </c>
      <c r="K1461" s="131" t="n">
        <f aca="false">F1461*H1461</f>
        <v>0</v>
      </c>
      <c r="L1461" s="132" t="n">
        <f aca="false">F1461*I1461</f>
        <v>1014.12</v>
      </c>
      <c r="M1461" s="133" t="n">
        <f aca="false">K1461+L1461</f>
        <v>1014.12</v>
      </c>
      <c r="N1461" s="134" t="n">
        <f aca="false">M1461*$N$7</f>
        <v>287.47944088042</v>
      </c>
      <c r="O1461" s="134" t="n">
        <f aca="false">M1461+N1461</f>
        <v>1301.59944088042</v>
      </c>
    </row>
    <row r="1462" s="154" customFormat="true" ht="8.25" hidden="false" customHeight="false" outlineLevel="0" collapsed="false">
      <c r="A1462" s="145" t="s">
        <v>33</v>
      </c>
      <c r="B1462" s="145" t="s">
        <v>46</v>
      </c>
      <c r="C1462" s="146" t="n">
        <v>88279</v>
      </c>
      <c r="D1462" s="147" t="s">
        <v>380</v>
      </c>
      <c r="E1462" s="148" t="s">
        <v>52</v>
      </c>
      <c r="F1462" s="149" t="n">
        <v>2</v>
      </c>
      <c r="G1462" s="150" t="n">
        <f aca="false">'composições apoio mão de obra'!$J$382</f>
        <v>26.1963938</v>
      </c>
      <c r="H1462" s="151"/>
      <c r="I1462" s="150" t="n">
        <f aca="false">F1462*G1462</f>
        <v>52.3927876</v>
      </c>
      <c r="J1462" s="152"/>
      <c r="K1462" s="151"/>
      <c r="L1462" s="150"/>
      <c r="M1462" s="152"/>
      <c r="N1462" s="153"/>
      <c r="O1462" s="153"/>
    </row>
    <row r="1463" s="154" customFormat="true" ht="8.25" hidden="false" customHeight="false" outlineLevel="0" collapsed="false">
      <c r="A1463" s="145" t="s">
        <v>33</v>
      </c>
      <c r="B1463" s="145" t="s">
        <v>46</v>
      </c>
      <c r="C1463" s="146" t="s">
        <v>53</v>
      </c>
      <c r="D1463" s="147" t="s">
        <v>54</v>
      </c>
      <c r="E1463" s="148" t="s">
        <v>52</v>
      </c>
      <c r="F1463" s="149" t="n">
        <v>2</v>
      </c>
      <c r="G1463" s="150" t="n">
        <f aca="false">'composições apoio mão de obra'!$J$3</f>
        <v>16.0592888</v>
      </c>
      <c r="H1463" s="151"/>
      <c r="I1463" s="150" t="n">
        <f aca="false">F1463*G1463</f>
        <v>32.1185776</v>
      </c>
      <c r="J1463" s="152"/>
      <c r="K1463" s="151"/>
      <c r="L1463" s="150"/>
      <c r="M1463" s="152"/>
      <c r="N1463" s="153"/>
      <c r="O1463" s="153"/>
    </row>
    <row r="1464" s="45" customFormat="true" ht="14.25" hidden="false" customHeight="false" outlineLevel="0" collapsed="false">
      <c r="A1464" s="164"/>
      <c r="B1464" s="155"/>
      <c r="C1464" s="156"/>
      <c r="D1464" s="117"/>
      <c r="E1464" s="118"/>
      <c r="F1464" s="137"/>
      <c r="G1464" s="138"/>
      <c r="H1464" s="139"/>
      <c r="I1464" s="140"/>
      <c r="J1464" s="141"/>
      <c r="K1464" s="139"/>
      <c r="L1464" s="140"/>
      <c r="M1464" s="141"/>
      <c r="N1464" s="221"/>
      <c r="O1464" s="221"/>
    </row>
    <row r="1465" s="45" customFormat="true" ht="25.5" hidden="false" customHeight="true" outlineLevel="0" collapsed="false">
      <c r="A1465" s="124" t="s">
        <v>93</v>
      </c>
      <c r="B1465" s="125"/>
      <c r="C1465" s="126" t="s">
        <v>614</v>
      </c>
      <c r="D1465" s="127" t="s">
        <v>347</v>
      </c>
      <c r="E1465" s="128" t="s">
        <v>70</v>
      </c>
      <c r="F1465" s="129" t="n">
        <f aca="false">F1461</f>
        <v>12</v>
      </c>
      <c r="G1465" s="130"/>
      <c r="H1465" s="163" t="n">
        <f aca="false">ROUND(SUM(H1466:H1467),2)</f>
        <v>0</v>
      </c>
      <c r="I1465" s="264" t="n">
        <f aca="false">ROUND(SUM(I1466:I1467),2)</f>
        <v>42.26</v>
      </c>
      <c r="J1465" s="133" t="n">
        <f aca="false">H1465+I1465</f>
        <v>42.26</v>
      </c>
      <c r="K1465" s="131" t="n">
        <f aca="false">F1465*H1465</f>
        <v>0</v>
      </c>
      <c r="L1465" s="132" t="n">
        <f aca="false">F1465*I1465</f>
        <v>507.12</v>
      </c>
      <c r="M1465" s="133" t="n">
        <f aca="false">K1465+L1465</f>
        <v>507.12</v>
      </c>
      <c r="N1465" s="134" t="n">
        <f aca="false">M1465*$N$7</f>
        <v>143.756729045161</v>
      </c>
      <c r="O1465" s="134" t="n">
        <f aca="false">M1465+N1465</f>
        <v>650.876729045161</v>
      </c>
    </row>
    <row r="1466" s="154" customFormat="true" ht="8.25" hidden="false" customHeight="false" outlineLevel="0" collapsed="false">
      <c r="A1466" s="145" t="s">
        <v>33</v>
      </c>
      <c r="B1466" s="145" t="s">
        <v>46</v>
      </c>
      <c r="C1466" s="146" t="n">
        <v>88279</v>
      </c>
      <c r="D1466" s="147" t="s">
        <v>380</v>
      </c>
      <c r="E1466" s="148" t="s">
        <v>52</v>
      </c>
      <c r="F1466" s="149" t="n">
        <v>1</v>
      </c>
      <c r="G1466" s="150" t="n">
        <f aca="false">'composições apoio mão de obra'!$J$382</f>
        <v>26.1963938</v>
      </c>
      <c r="H1466" s="151"/>
      <c r="I1466" s="150" t="n">
        <f aca="false">F1466*G1466</f>
        <v>26.1963938</v>
      </c>
      <c r="J1466" s="152"/>
      <c r="K1466" s="151"/>
      <c r="L1466" s="150"/>
      <c r="M1466" s="152"/>
      <c r="N1466" s="153"/>
      <c r="O1466" s="153"/>
    </row>
    <row r="1467" s="154" customFormat="true" ht="8.25" hidden="false" customHeight="false" outlineLevel="0" collapsed="false">
      <c r="A1467" s="145" t="s">
        <v>33</v>
      </c>
      <c r="B1467" s="145" t="s">
        <v>46</v>
      </c>
      <c r="C1467" s="146" t="s">
        <v>53</v>
      </c>
      <c r="D1467" s="147" t="s">
        <v>54</v>
      </c>
      <c r="E1467" s="148" t="s">
        <v>52</v>
      </c>
      <c r="F1467" s="149" t="n">
        <v>1</v>
      </c>
      <c r="G1467" s="150" t="n">
        <f aca="false">'composições apoio mão de obra'!$J$3</f>
        <v>16.0592888</v>
      </c>
      <c r="H1467" s="151"/>
      <c r="I1467" s="150" t="n">
        <f aca="false">F1467*G1467</f>
        <v>16.0592888</v>
      </c>
      <c r="J1467" s="152"/>
      <c r="K1467" s="151"/>
      <c r="L1467" s="150"/>
      <c r="M1467" s="152"/>
      <c r="N1467" s="153"/>
      <c r="O1467" s="153"/>
    </row>
    <row r="1468" s="45" customFormat="true" ht="14.25" hidden="false" customHeight="false" outlineLevel="0" collapsed="false">
      <c r="A1468" s="164"/>
      <c r="B1468" s="155"/>
      <c r="C1468" s="156"/>
      <c r="D1468" s="117"/>
      <c r="E1468" s="118"/>
      <c r="F1468" s="137"/>
      <c r="G1468" s="138"/>
      <c r="H1468" s="139"/>
      <c r="I1468" s="140"/>
      <c r="J1468" s="141"/>
      <c r="K1468" s="139"/>
      <c r="L1468" s="140"/>
      <c r="M1468" s="141"/>
      <c r="N1468" s="221"/>
      <c r="O1468" s="221"/>
    </row>
    <row r="1469" s="45" customFormat="true" ht="25.5" hidden="false" customHeight="true" outlineLevel="0" collapsed="false">
      <c r="A1469" s="124" t="s">
        <v>93</v>
      </c>
      <c r="B1469" s="125"/>
      <c r="C1469" s="126" t="s">
        <v>615</v>
      </c>
      <c r="D1469" s="127" t="s">
        <v>349</v>
      </c>
      <c r="E1469" s="128" t="s">
        <v>70</v>
      </c>
      <c r="F1469" s="129" t="n">
        <f aca="false">F1465</f>
        <v>12</v>
      </c>
      <c r="G1469" s="130"/>
      <c r="H1469" s="163" t="n">
        <f aca="false">ROUND(SUM(H1470:H1472),2)</f>
        <v>18.92</v>
      </c>
      <c r="I1469" s="264" t="n">
        <f aca="false">ROUND(SUM(I1470:I1472),2)</f>
        <v>63.38</v>
      </c>
      <c r="J1469" s="133" t="n">
        <f aca="false">H1469+I1469</f>
        <v>82.3</v>
      </c>
      <c r="K1469" s="131" t="n">
        <f aca="false">F1469*H1469</f>
        <v>227.04</v>
      </c>
      <c r="L1469" s="132" t="n">
        <f aca="false">F1469*I1469</f>
        <v>760.56</v>
      </c>
      <c r="M1469" s="133" t="n">
        <f aca="false">K1469+L1469</f>
        <v>987.6</v>
      </c>
      <c r="N1469" s="134" t="n">
        <f aca="false">M1469*$N$7</f>
        <v>279.961637492114</v>
      </c>
      <c r="O1469" s="134" t="n">
        <f aca="false">M1469+N1469</f>
        <v>1267.56163749211</v>
      </c>
    </row>
    <row r="1470" s="154" customFormat="true" ht="8.25" hidden="false" customHeight="false" outlineLevel="0" collapsed="false">
      <c r="A1470" s="145" t="s">
        <v>141</v>
      </c>
      <c r="B1470" s="145" t="s">
        <v>146</v>
      </c>
      <c r="C1470" s="146"/>
      <c r="D1470" s="147" t="str">
        <f aca="false">cotações!$B$36</f>
        <v>Pés de borracha para condensadora</v>
      </c>
      <c r="E1470" s="148" t="s">
        <v>350</v>
      </c>
      <c r="F1470" s="149" t="n">
        <v>1</v>
      </c>
      <c r="G1470" s="150" t="n">
        <f aca="false">cotações!$S$36</f>
        <v>18.92</v>
      </c>
      <c r="H1470" s="151" t="n">
        <f aca="false">F1470*G1470</f>
        <v>18.92</v>
      </c>
      <c r="I1470" s="150"/>
      <c r="J1470" s="152"/>
      <c r="K1470" s="151"/>
      <c r="L1470" s="150"/>
      <c r="M1470" s="152"/>
      <c r="N1470" s="153"/>
      <c r="O1470" s="153"/>
    </row>
    <row r="1471" s="154" customFormat="true" ht="8.25" hidden="false" customHeight="false" outlineLevel="0" collapsed="false">
      <c r="A1471" s="145" t="s">
        <v>33</v>
      </c>
      <c r="B1471" s="145" t="s">
        <v>46</v>
      </c>
      <c r="C1471" s="146" t="n">
        <v>2437</v>
      </c>
      <c r="D1471" s="147" t="s">
        <v>351</v>
      </c>
      <c r="E1471" s="148" t="s">
        <v>52</v>
      </c>
      <c r="F1471" s="149" t="n">
        <v>1.5</v>
      </c>
      <c r="G1471" s="150" t="n">
        <f aca="false">'composições apoio mão de obra'!$J$382</f>
        <v>26.1963938</v>
      </c>
      <c r="H1471" s="151"/>
      <c r="I1471" s="150" t="n">
        <f aca="false">F1471*G1471</f>
        <v>39.2945907</v>
      </c>
      <c r="J1471" s="152"/>
      <c r="K1471" s="151"/>
      <c r="L1471" s="150"/>
      <c r="M1471" s="152"/>
      <c r="N1471" s="153"/>
      <c r="O1471" s="153"/>
    </row>
    <row r="1472" s="154" customFormat="true" ht="8.25" hidden="false" customHeight="false" outlineLevel="0" collapsed="false">
      <c r="A1472" s="145" t="s">
        <v>33</v>
      </c>
      <c r="B1472" s="145" t="s">
        <v>46</v>
      </c>
      <c r="C1472" s="146" t="s">
        <v>53</v>
      </c>
      <c r="D1472" s="147" t="s">
        <v>54</v>
      </c>
      <c r="E1472" s="148" t="s">
        <v>52</v>
      </c>
      <c r="F1472" s="149" t="n">
        <v>1.5</v>
      </c>
      <c r="G1472" s="150" t="n">
        <f aca="false">'composições apoio mão de obra'!$J$3</f>
        <v>16.0592888</v>
      </c>
      <c r="H1472" s="151"/>
      <c r="I1472" s="150" t="n">
        <f aca="false">F1472*G1472</f>
        <v>24.0889332</v>
      </c>
      <c r="J1472" s="152"/>
      <c r="K1472" s="151"/>
      <c r="L1472" s="150"/>
      <c r="M1472" s="152"/>
      <c r="N1472" s="153"/>
      <c r="O1472" s="153"/>
    </row>
    <row r="1473" s="45" customFormat="true" ht="14.25" hidden="false" customHeight="false" outlineLevel="0" collapsed="false">
      <c r="A1473" s="164"/>
      <c r="B1473" s="155"/>
      <c r="C1473" s="156"/>
      <c r="D1473" s="117"/>
      <c r="E1473" s="118"/>
      <c r="F1473" s="137"/>
      <c r="G1473" s="138"/>
      <c r="H1473" s="139"/>
      <c r="I1473" s="140"/>
      <c r="J1473" s="141"/>
      <c r="K1473" s="139"/>
      <c r="L1473" s="140"/>
      <c r="M1473" s="141"/>
      <c r="N1473" s="221"/>
      <c r="O1473" s="221"/>
    </row>
    <row r="1474" s="45" customFormat="true" ht="25.5" hidden="false" customHeight="true" outlineLevel="0" collapsed="false">
      <c r="A1474" s="124" t="s">
        <v>93</v>
      </c>
      <c r="B1474" s="125" t="n">
        <v>72897</v>
      </c>
      <c r="C1474" s="126" t="s">
        <v>616</v>
      </c>
      <c r="D1474" s="127" t="s">
        <v>353</v>
      </c>
      <c r="E1474" s="128" t="s">
        <v>49</v>
      </c>
      <c r="F1474" s="129" t="n">
        <f aca="false">F1469*(1.5*0.6*0.5)</f>
        <v>5.4</v>
      </c>
      <c r="G1474" s="130"/>
      <c r="H1474" s="163" t="n">
        <f aca="false">ROUND(SUM(H1475:H1476),2)</f>
        <v>0</v>
      </c>
      <c r="I1474" s="264" t="n">
        <f aca="false">ROUND(SUM(I1475:I1476),2)</f>
        <v>31.68</v>
      </c>
      <c r="J1474" s="133" t="n">
        <f aca="false">H1474+I1474</f>
        <v>31.68</v>
      </c>
      <c r="K1474" s="131" t="n">
        <f aca="false">F1474*H1474</f>
        <v>0</v>
      </c>
      <c r="L1474" s="132" t="n">
        <f aca="false">F1474*I1474</f>
        <v>171.072</v>
      </c>
      <c r="M1474" s="133" t="n">
        <f aca="false">K1474+L1474</f>
        <v>171.072</v>
      </c>
      <c r="N1474" s="134" t="n">
        <f aca="false">M1474*$N$7</f>
        <v>48.494934436058</v>
      </c>
      <c r="O1474" s="134" t="n">
        <f aca="false">M1474+N1474</f>
        <v>219.566934436058</v>
      </c>
    </row>
    <row r="1475" s="154" customFormat="true" ht="31.5" hidden="false" customHeight="true" outlineLevel="0" collapsed="false">
      <c r="A1475" s="145"/>
      <c r="B1475" s="145" t="s">
        <v>46</v>
      </c>
      <c r="C1475" s="146" t="n">
        <v>73467</v>
      </c>
      <c r="D1475" s="147" t="s">
        <v>206</v>
      </c>
      <c r="E1475" s="148" t="s">
        <v>207</v>
      </c>
      <c r="F1475" s="149" t="n">
        <v>0.2</v>
      </c>
      <c r="G1475" s="150" t="n">
        <v>101.65</v>
      </c>
      <c r="H1475" s="151"/>
      <c r="I1475" s="150" t="n">
        <f aca="false">F1475*G1475</f>
        <v>20.33</v>
      </c>
      <c r="J1475" s="152"/>
      <c r="K1475" s="151"/>
      <c r="L1475" s="150"/>
      <c r="M1475" s="152"/>
      <c r="N1475" s="153"/>
      <c r="O1475" s="153"/>
    </row>
    <row r="1476" s="154" customFormat="true" ht="8.25" hidden="false" customHeight="false" outlineLevel="0" collapsed="false">
      <c r="A1476" s="145" t="s">
        <v>33</v>
      </c>
      <c r="B1476" s="145" t="s">
        <v>46</v>
      </c>
      <c r="C1476" s="146" t="s">
        <v>53</v>
      </c>
      <c r="D1476" s="147" t="s">
        <v>54</v>
      </c>
      <c r="E1476" s="148" t="s">
        <v>52</v>
      </c>
      <c r="F1476" s="149" t="n">
        <v>0.7</v>
      </c>
      <c r="G1476" s="150" t="n">
        <f aca="false">'[1]composições apoio mão de obra'!$J$3</f>
        <v>16.213856332</v>
      </c>
      <c r="H1476" s="151"/>
      <c r="I1476" s="150" t="n">
        <f aca="false">F1476*G1476</f>
        <v>11.3496994324</v>
      </c>
      <c r="J1476" s="152"/>
      <c r="K1476" s="151"/>
      <c r="L1476" s="150"/>
      <c r="M1476" s="152"/>
      <c r="N1476" s="153"/>
      <c r="O1476" s="153"/>
    </row>
    <row r="1477" s="154" customFormat="true" ht="15" hidden="false" customHeight="true" outlineLevel="0" collapsed="false">
      <c r="A1477" s="164"/>
      <c r="B1477" s="145"/>
      <c r="C1477" s="145"/>
      <c r="D1477" s="147"/>
      <c r="E1477" s="148"/>
      <c r="F1477" s="149"/>
      <c r="G1477" s="150"/>
      <c r="H1477" s="151"/>
      <c r="I1477" s="150"/>
      <c r="J1477" s="152"/>
      <c r="K1477" s="151"/>
      <c r="L1477" s="150"/>
      <c r="M1477" s="152"/>
      <c r="N1477" s="153"/>
      <c r="O1477" s="153"/>
    </row>
    <row r="1478" s="45" customFormat="true" ht="25.5" hidden="false" customHeight="true" outlineLevel="0" collapsed="false">
      <c r="A1478" s="124" t="s">
        <v>41</v>
      </c>
      <c r="B1478" s="125" t="s">
        <v>452</v>
      </c>
      <c r="C1478" s="126" t="s">
        <v>617</v>
      </c>
      <c r="D1478" s="127" t="s">
        <v>356</v>
      </c>
      <c r="E1478" s="128" t="s">
        <v>58</v>
      </c>
      <c r="F1478" s="129" t="n">
        <f aca="false">'MEMÓRIA DE CÁLCULO '!AJ274</f>
        <v>62.4</v>
      </c>
      <c r="G1478" s="130"/>
      <c r="H1478" s="163" t="e">
        <f aca="false">ROUND(SUM(H1479:H1483),2)</f>
        <v>#VALUE!</v>
      </c>
      <c r="I1478" s="264" t="e">
        <f aca="false">ROUND(SUM(I1479:I1483),2)</f>
        <v>#VALUE!</v>
      </c>
      <c r="J1478" s="133" t="e">
        <f aca="false">H1478+I1478</f>
        <v>#VALUE!</v>
      </c>
      <c r="K1478" s="131" t="e">
        <f aca="false">F1478*H1478</f>
        <v>#VALUE!</v>
      </c>
      <c r="L1478" s="132" t="e">
        <f aca="false">F1478*I1478</f>
        <v>#VALUE!</v>
      </c>
      <c r="M1478" s="133" t="e">
        <f aca="false">K1478+L1478</f>
        <v>#VALUE!</v>
      </c>
      <c r="N1478" s="134" t="e">
        <f aca="false">M1478*$N$7</f>
        <v>#VALUE!</v>
      </c>
      <c r="O1478" s="134" t="e">
        <f aca="false">M1478+N1478</f>
        <v>#VALUE!</v>
      </c>
    </row>
    <row r="1479" s="154" customFormat="true" ht="8.25" hidden="false" customHeight="false" outlineLevel="0" collapsed="false">
      <c r="A1479" s="145" t="s">
        <v>33</v>
      </c>
      <c r="B1479" s="145" t="s">
        <v>146</v>
      </c>
      <c r="C1479" s="146" t="s">
        <v>357</v>
      </c>
      <c r="D1479" s="147" t="s">
        <v>358</v>
      </c>
      <c r="E1479" s="148" t="s">
        <v>58</v>
      </c>
      <c r="F1479" s="149" t="s">
        <v>359</v>
      </c>
      <c r="G1479" s="150" t="n">
        <f aca="false">'insumos -ABR17'!$E$176</f>
        <v>3.22</v>
      </c>
      <c r="H1479" s="151" t="e">
        <f aca="false">F1479*G1479</f>
        <v>#VALUE!</v>
      </c>
      <c r="I1479" s="150"/>
      <c r="J1479" s="152"/>
      <c r="K1479" s="151"/>
      <c r="L1479" s="150"/>
      <c r="M1479" s="152"/>
      <c r="N1479" s="153"/>
      <c r="O1479" s="153"/>
    </row>
    <row r="1480" s="154" customFormat="true" ht="8.25" hidden="false" customHeight="false" outlineLevel="0" collapsed="false">
      <c r="A1480" s="145"/>
      <c r="B1480" s="145" t="s">
        <v>146</v>
      </c>
      <c r="C1480" s="146" t="s">
        <v>360</v>
      </c>
      <c r="D1480" s="147" t="s">
        <v>361</v>
      </c>
      <c r="E1480" s="148" t="s">
        <v>90</v>
      </c>
      <c r="F1480" s="149" t="s">
        <v>362</v>
      </c>
      <c r="G1480" s="150" t="n">
        <f aca="false">'insumos -ABR17'!$E$492</f>
        <v>1.56</v>
      </c>
      <c r="H1480" s="151" t="e">
        <f aca="false">F1480*G1480</f>
        <v>#VALUE!</v>
      </c>
      <c r="I1480" s="150"/>
      <c r="J1480" s="152"/>
      <c r="K1480" s="151"/>
      <c r="L1480" s="150"/>
      <c r="M1480" s="152"/>
      <c r="N1480" s="153"/>
      <c r="O1480" s="153"/>
    </row>
    <row r="1481" s="154" customFormat="true" ht="8.25" hidden="false" customHeight="false" outlineLevel="0" collapsed="false">
      <c r="A1481" s="145" t="s">
        <v>33</v>
      </c>
      <c r="B1481" s="145" t="s">
        <v>363</v>
      </c>
      <c r="C1481" s="146" t="s">
        <v>364</v>
      </c>
      <c r="D1481" s="147" t="s">
        <v>365</v>
      </c>
      <c r="E1481" s="148" t="s">
        <v>52</v>
      </c>
      <c r="F1481" s="149" t="s">
        <v>366</v>
      </c>
      <c r="G1481" s="150" t="n">
        <f aca="false">'composições apoio mão de obra'!$J$181</f>
        <v>16.6809568</v>
      </c>
      <c r="H1481" s="151"/>
      <c r="I1481" s="150" t="e">
        <f aca="false">F1481*G1481</f>
        <v>#VALUE!</v>
      </c>
      <c r="J1481" s="152"/>
      <c r="K1481" s="151"/>
      <c r="L1481" s="150"/>
      <c r="M1481" s="152"/>
      <c r="N1481" s="153"/>
      <c r="O1481" s="153"/>
    </row>
    <row r="1482" s="154" customFormat="true" ht="8.25" hidden="false" customHeight="false" outlineLevel="0" collapsed="false">
      <c r="A1482" s="145" t="s">
        <v>33</v>
      </c>
      <c r="B1482" s="145" t="s">
        <v>363</v>
      </c>
      <c r="C1482" s="146" t="s">
        <v>367</v>
      </c>
      <c r="D1482" s="147" t="s">
        <v>368</v>
      </c>
      <c r="E1482" s="148" t="s">
        <v>52</v>
      </c>
      <c r="F1482" s="149" t="s">
        <v>366</v>
      </c>
      <c r="G1482" s="150" t="n">
        <f aca="false">'composições apoio mão de obra'!$J$53</f>
        <v>20.4650418</v>
      </c>
      <c r="H1482" s="151"/>
      <c r="I1482" s="150" t="e">
        <f aca="false">F1482*G1482</f>
        <v>#VALUE!</v>
      </c>
      <c r="J1482" s="152"/>
      <c r="K1482" s="151"/>
      <c r="L1482" s="150"/>
      <c r="M1482" s="152"/>
      <c r="N1482" s="153"/>
      <c r="O1482" s="153"/>
    </row>
    <row r="1483" s="154" customFormat="true" ht="8.25" hidden="false" customHeight="false" outlineLevel="0" collapsed="false">
      <c r="A1483" s="145" t="s">
        <v>127</v>
      </c>
      <c r="B1483" s="145" t="s">
        <v>146</v>
      </c>
      <c r="C1483" s="146"/>
      <c r="D1483" s="147" t="s">
        <v>369</v>
      </c>
      <c r="E1483" s="148" t="s">
        <v>58</v>
      </c>
      <c r="F1483" s="149" t="n">
        <v>1</v>
      </c>
      <c r="G1483" s="150" t="n">
        <v>3.05</v>
      </c>
      <c r="H1483" s="151" t="n">
        <f aca="false">F1483*G1483</f>
        <v>3.05</v>
      </c>
      <c r="I1483" s="150"/>
      <c r="J1483" s="152"/>
      <c r="K1483" s="151"/>
      <c r="L1483" s="150"/>
      <c r="M1483" s="152"/>
      <c r="N1483" s="153"/>
      <c r="O1483" s="153"/>
    </row>
    <row r="1484" s="45" customFormat="true" ht="14.25" hidden="false" customHeight="false" outlineLevel="0" collapsed="false">
      <c r="A1484" s="164"/>
      <c r="B1484" s="155"/>
      <c r="C1484" s="156"/>
      <c r="D1484" s="117"/>
      <c r="E1484" s="118"/>
      <c r="F1484" s="137"/>
      <c r="G1484" s="138"/>
      <c r="H1484" s="139"/>
      <c r="I1484" s="140"/>
      <c r="J1484" s="141"/>
      <c r="K1484" s="139"/>
      <c r="L1484" s="140"/>
      <c r="M1484" s="141"/>
      <c r="N1484" s="221"/>
      <c r="O1484" s="221"/>
    </row>
    <row r="1485" s="45" customFormat="true" ht="33.75" hidden="false" customHeight="true" outlineLevel="0" collapsed="false">
      <c r="A1485" s="162" t="s">
        <v>215</v>
      </c>
      <c r="B1485" s="125" t="s">
        <v>370</v>
      </c>
      <c r="C1485" s="126" t="s">
        <v>618</v>
      </c>
      <c r="D1485" s="127" t="s">
        <v>372</v>
      </c>
      <c r="E1485" s="128" t="s">
        <v>58</v>
      </c>
      <c r="F1485" s="129" t="n">
        <f aca="false">'MEMÓRIA DE CÁLCULO '!AK274</f>
        <v>35</v>
      </c>
      <c r="G1485" s="130"/>
      <c r="H1485" s="163" t="e">
        <f aca="false">ROUND(SUM(H1486:H1490),2)</f>
        <v>#VALUE!</v>
      </c>
      <c r="I1485" s="132" t="e">
        <f aca="false">ROUND(SUM(I1486:I1490),2)</f>
        <v>#VALUE!</v>
      </c>
      <c r="J1485" s="133" t="e">
        <f aca="false">H1485+I1485</f>
        <v>#VALUE!</v>
      </c>
      <c r="K1485" s="131" t="e">
        <f aca="false">F1485*H1485</f>
        <v>#VALUE!</v>
      </c>
      <c r="L1485" s="132" t="e">
        <f aca="false">F1485*I1485</f>
        <v>#VALUE!</v>
      </c>
      <c r="M1485" s="133" t="e">
        <f aca="false">K1485+L1485</f>
        <v>#VALUE!</v>
      </c>
      <c r="N1485" s="134" t="e">
        <f aca="false">M1485*$N$7</f>
        <v>#VALUE!</v>
      </c>
      <c r="O1485" s="134" t="e">
        <f aca="false">M1485+N1485</f>
        <v>#VALUE!</v>
      </c>
    </row>
    <row r="1486" s="154" customFormat="true" ht="8.25" hidden="false" customHeight="false" outlineLevel="0" collapsed="false">
      <c r="A1486" s="145" t="s">
        <v>33</v>
      </c>
      <c r="B1486" s="145" t="s">
        <v>146</v>
      </c>
      <c r="C1486" s="146" t="n">
        <v>9869</v>
      </c>
      <c r="D1486" s="147" t="s">
        <v>373</v>
      </c>
      <c r="E1486" s="148" t="s">
        <v>58</v>
      </c>
      <c r="F1486" s="149" t="s">
        <v>359</v>
      </c>
      <c r="G1486" s="150" t="n">
        <f aca="false">'insumos -ABR17'!$E$38</f>
        <v>6.89</v>
      </c>
      <c r="H1486" s="151" t="e">
        <f aca="false">F1486*G1486</f>
        <v>#VALUE!</v>
      </c>
      <c r="I1486" s="150"/>
      <c r="J1486" s="152"/>
      <c r="K1486" s="151"/>
      <c r="L1486" s="150"/>
      <c r="M1486" s="152"/>
      <c r="N1486" s="153"/>
      <c r="O1486" s="153"/>
    </row>
    <row r="1487" s="154" customFormat="true" ht="8.25" hidden="false" customHeight="false" outlineLevel="0" collapsed="false">
      <c r="A1487" s="145"/>
      <c r="B1487" s="145" t="s">
        <v>146</v>
      </c>
      <c r="C1487" s="146" t="s">
        <v>360</v>
      </c>
      <c r="D1487" s="147" t="s">
        <v>361</v>
      </c>
      <c r="E1487" s="148" t="s">
        <v>90</v>
      </c>
      <c r="F1487" s="149" t="s">
        <v>362</v>
      </c>
      <c r="G1487" s="150" t="n">
        <f aca="false">'insumos -ABR17'!$E$492</f>
        <v>1.56</v>
      </c>
      <c r="H1487" s="151" t="e">
        <f aca="false">F1487*G1487</f>
        <v>#VALUE!</v>
      </c>
      <c r="I1487" s="150"/>
      <c r="J1487" s="152"/>
      <c r="K1487" s="151"/>
      <c r="L1487" s="150"/>
      <c r="M1487" s="152"/>
      <c r="N1487" s="153"/>
      <c r="O1487" s="153"/>
    </row>
    <row r="1488" s="154" customFormat="true" ht="8.25" hidden="false" customHeight="false" outlineLevel="0" collapsed="false">
      <c r="A1488" s="145" t="s">
        <v>33</v>
      </c>
      <c r="B1488" s="145" t="s">
        <v>363</v>
      </c>
      <c r="C1488" s="146" t="s">
        <v>364</v>
      </c>
      <c r="D1488" s="147" t="s">
        <v>365</v>
      </c>
      <c r="E1488" s="148" t="s">
        <v>52</v>
      </c>
      <c r="F1488" s="149" t="s">
        <v>366</v>
      </c>
      <c r="G1488" s="150" t="n">
        <f aca="false">'composições apoio mão de obra'!$J$181</f>
        <v>16.6809568</v>
      </c>
      <c r="H1488" s="151"/>
      <c r="I1488" s="150" t="e">
        <f aca="false">F1488*G1488</f>
        <v>#VALUE!</v>
      </c>
      <c r="J1488" s="152"/>
      <c r="K1488" s="151"/>
      <c r="L1488" s="150"/>
      <c r="M1488" s="152"/>
      <c r="N1488" s="153"/>
      <c r="O1488" s="153"/>
    </row>
    <row r="1489" s="154" customFormat="true" ht="8.25" hidden="false" customHeight="false" outlineLevel="0" collapsed="false">
      <c r="A1489" s="145" t="s">
        <v>33</v>
      </c>
      <c r="B1489" s="145" t="s">
        <v>363</v>
      </c>
      <c r="C1489" s="146" t="s">
        <v>367</v>
      </c>
      <c r="D1489" s="147" t="s">
        <v>368</v>
      </c>
      <c r="E1489" s="148" t="s">
        <v>52</v>
      </c>
      <c r="F1489" s="149" t="s">
        <v>366</v>
      </c>
      <c r="G1489" s="150" t="n">
        <f aca="false">'composições apoio mão de obra'!$J$53</f>
        <v>20.4650418</v>
      </c>
      <c r="H1489" s="151"/>
      <c r="I1489" s="150" t="e">
        <f aca="false">F1489*G1489</f>
        <v>#VALUE!</v>
      </c>
      <c r="J1489" s="152"/>
      <c r="K1489" s="151"/>
      <c r="L1489" s="150"/>
      <c r="M1489" s="152"/>
      <c r="N1489" s="153"/>
      <c r="O1489" s="153"/>
    </row>
    <row r="1490" s="154" customFormat="true" ht="8.25" hidden="false" customHeight="false" outlineLevel="0" collapsed="false">
      <c r="A1490" s="145" t="s">
        <v>127</v>
      </c>
      <c r="B1490" s="145" t="s">
        <v>146</v>
      </c>
      <c r="C1490" s="146"/>
      <c r="D1490" s="147" t="s">
        <v>369</v>
      </c>
      <c r="E1490" s="148" t="s">
        <v>58</v>
      </c>
      <c r="F1490" s="149" t="n">
        <v>1</v>
      </c>
      <c r="G1490" s="150" t="n">
        <v>3.05</v>
      </c>
      <c r="H1490" s="151" t="n">
        <f aca="false">F1490*G1490</f>
        <v>3.05</v>
      </c>
      <c r="I1490" s="150"/>
      <c r="J1490" s="152"/>
      <c r="K1490" s="151"/>
      <c r="L1490" s="150"/>
      <c r="M1490" s="152"/>
      <c r="N1490" s="153"/>
      <c r="O1490" s="153"/>
    </row>
    <row r="1491" s="45" customFormat="true" ht="14.25" hidden="false" customHeight="false" outlineLevel="0" collapsed="false">
      <c r="A1491" s="164"/>
      <c r="B1491" s="155"/>
      <c r="C1491" s="156"/>
      <c r="D1491" s="117"/>
      <c r="E1491" s="118"/>
      <c r="F1491" s="137"/>
      <c r="G1491" s="138"/>
      <c r="H1491" s="139"/>
      <c r="I1491" s="140"/>
      <c r="J1491" s="141"/>
      <c r="K1491" s="139"/>
      <c r="L1491" s="140"/>
      <c r="M1491" s="141"/>
      <c r="N1491" s="221"/>
      <c r="O1491" s="221"/>
    </row>
    <row r="1492" s="45" customFormat="true" ht="25.5" hidden="false" customHeight="true" outlineLevel="0" collapsed="false">
      <c r="A1492" s="124" t="s">
        <v>41</v>
      </c>
      <c r="B1492" s="125" t="n">
        <v>83636</v>
      </c>
      <c r="C1492" s="126" t="s">
        <v>619</v>
      </c>
      <c r="D1492" s="127" t="s">
        <v>375</v>
      </c>
      <c r="E1492" s="128" t="s">
        <v>45</v>
      </c>
      <c r="F1492" s="129" t="n">
        <f aca="false">'MEMÓRIA DE CÁLCULO '!E335+'MEMÓRIA DE CÁLCULO '!I335+'MEMÓRIA DE CÁLCULO '!E335+'MEMÓRIA DE CÁLCULO '!I335</f>
        <v>100.1875</v>
      </c>
      <c r="G1492" s="130"/>
      <c r="H1492" s="163" t="e">
        <f aca="false">ROUND(SUM(H1493:H1495),2)</f>
        <v>#VALUE!</v>
      </c>
      <c r="I1492" s="264" t="e">
        <f aca="false">ROUND(SUM(I1493:I1495),2)</f>
        <v>#VALUE!</v>
      </c>
      <c r="J1492" s="133" t="e">
        <f aca="false">H1492+I1492</f>
        <v>#VALUE!</v>
      </c>
      <c r="K1492" s="131" t="e">
        <f aca="false">F1492*H1492</f>
        <v>#VALUE!</v>
      </c>
      <c r="L1492" s="132" t="e">
        <f aca="false">F1492*I1492</f>
        <v>#VALUE!</v>
      </c>
      <c r="M1492" s="133" t="e">
        <f aca="false">K1492+L1492</f>
        <v>#VALUE!</v>
      </c>
      <c r="N1492" s="134" t="e">
        <f aca="false">M1492*$N$7</f>
        <v>#VALUE!</v>
      </c>
      <c r="O1492" s="134" t="e">
        <f aca="false">M1492+N1492</f>
        <v>#VALUE!</v>
      </c>
    </row>
    <row r="1493" s="154" customFormat="true" ht="8.25" hidden="false" customHeight="false" outlineLevel="0" collapsed="false">
      <c r="A1493" s="145" t="s">
        <v>33</v>
      </c>
      <c r="B1493" s="145" t="s">
        <v>55</v>
      </c>
      <c r="C1493" s="146" t="s">
        <v>376</v>
      </c>
      <c r="D1493" s="147" t="s">
        <v>377</v>
      </c>
      <c r="E1493" s="148" t="s">
        <v>65</v>
      </c>
      <c r="F1493" s="149" t="s">
        <v>378</v>
      </c>
      <c r="G1493" s="150" t="n">
        <f aca="false">'insumos -ABR17'!$E$508</f>
        <v>7.66</v>
      </c>
      <c r="H1493" s="151" t="e">
        <f aca="false">F1493*G1493</f>
        <v>#VALUE!</v>
      </c>
      <c r="I1493" s="150"/>
      <c r="J1493" s="152"/>
      <c r="K1493" s="151"/>
      <c r="L1493" s="150"/>
      <c r="M1493" s="152"/>
      <c r="N1493" s="153"/>
      <c r="O1493" s="153"/>
    </row>
    <row r="1494" s="154" customFormat="true" ht="8.25" hidden="false" customHeight="false" outlineLevel="0" collapsed="false">
      <c r="A1494" s="145" t="s">
        <v>33</v>
      </c>
      <c r="B1494" s="145" t="s">
        <v>130</v>
      </c>
      <c r="C1494" s="146" t="s">
        <v>121</v>
      </c>
      <c r="D1494" s="147" t="s">
        <v>122</v>
      </c>
      <c r="E1494" s="148" t="s">
        <v>52</v>
      </c>
      <c r="F1494" s="149" t="s">
        <v>126</v>
      </c>
      <c r="G1494" s="150" t="n">
        <f aca="false">'composições apoio mão de obra'!$J$372</f>
        <v>16.9050088</v>
      </c>
      <c r="H1494" s="151"/>
      <c r="I1494" s="150" t="e">
        <f aca="false">F1494*G1494</f>
        <v>#VALUE!</v>
      </c>
      <c r="J1494" s="152"/>
      <c r="K1494" s="151"/>
      <c r="L1494" s="150"/>
      <c r="M1494" s="152"/>
      <c r="N1494" s="153"/>
      <c r="O1494" s="153"/>
    </row>
    <row r="1495" s="154" customFormat="true" ht="8.25" hidden="false" customHeight="false" outlineLevel="0" collapsed="false">
      <c r="A1495" s="145" t="s">
        <v>33</v>
      </c>
      <c r="B1495" s="145" t="s">
        <v>130</v>
      </c>
      <c r="C1495" s="146" t="s">
        <v>379</v>
      </c>
      <c r="D1495" s="147" t="s">
        <v>380</v>
      </c>
      <c r="E1495" s="148" t="s">
        <v>52</v>
      </c>
      <c r="F1495" s="149" t="s">
        <v>126</v>
      </c>
      <c r="G1495" s="150" t="n">
        <f aca="false">'composições apoio mão de obra'!$J$382</f>
        <v>26.1963938</v>
      </c>
      <c r="H1495" s="151"/>
      <c r="I1495" s="150" t="e">
        <f aca="false">F1495*G1495</f>
        <v>#VALUE!</v>
      </c>
      <c r="J1495" s="152"/>
      <c r="K1495" s="151"/>
      <c r="L1495" s="150"/>
      <c r="M1495" s="152"/>
      <c r="N1495" s="153"/>
      <c r="O1495" s="153"/>
    </row>
    <row r="1496" s="45" customFormat="true" ht="14.25" hidden="false" customHeight="false" outlineLevel="0" collapsed="false">
      <c r="A1496" s="164"/>
      <c r="B1496" s="155"/>
      <c r="C1496" s="156"/>
      <c r="D1496" s="117"/>
      <c r="E1496" s="118"/>
      <c r="F1496" s="137"/>
      <c r="G1496" s="138"/>
      <c r="H1496" s="139"/>
      <c r="I1496" s="140"/>
      <c r="J1496" s="141"/>
      <c r="K1496" s="139"/>
      <c r="L1496" s="140"/>
      <c r="M1496" s="141"/>
      <c r="N1496" s="221"/>
      <c r="O1496" s="221"/>
    </row>
    <row r="1497" s="45" customFormat="true" ht="25.5" hidden="false" customHeight="true" outlineLevel="0" collapsed="false">
      <c r="A1497" s="124" t="s">
        <v>339</v>
      </c>
      <c r="B1497" s="125" t="s">
        <v>381</v>
      </c>
      <c r="C1497" s="126" t="s">
        <v>620</v>
      </c>
      <c r="D1497" s="127" t="s">
        <v>457</v>
      </c>
      <c r="E1497" s="128" t="s">
        <v>145</v>
      </c>
      <c r="F1497" s="129" t="n">
        <f aca="false">'MEMÓRIA DE CÁLCULO '!AP274</f>
        <v>2</v>
      </c>
      <c r="G1497" s="130"/>
      <c r="H1497" s="163" t="n">
        <f aca="false">ROUND(SUM(H1498:H1508),2)</f>
        <v>699.22</v>
      </c>
      <c r="I1497" s="264" t="n">
        <f aca="false">ROUND(SUM(I1498:I1508),2)</f>
        <v>328.55</v>
      </c>
      <c r="J1497" s="133" t="n">
        <f aca="false">H1497+I1497</f>
        <v>1027.77</v>
      </c>
      <c r="K1497" s="131" t="n">
        <f aca="false">F1497*H1497</f>
        <v>1398.44</v>
      </c>
      <c r="L1497" s="132" t="n">
        <f aca="false">F1497*I1497</f>
        <v>657.1</v>
      </c>
      <c r="M1497" s="133" t="n">
        <f aca="false">K1497+L1497</f>
        <v>2055.54</v>
      </c>
      <c r="N1497" s="134" t="n">
        <f aca="false">M1497*$N$7</f>
        <v>582.697797013507</v>
      </c>
      <c r="O1497" s="134" t="n">
        <f aca="false">M1497+N1497</f>
        <v>2638.23779701351</v>
      </c>
    </row>
    <row r="1498" s="154" customFormat="true" ht="8.25" hidden="false" customHeight="false" outlineLevel="0" collapsed="false">
      <c r="A1498" s="145" t="s">
        <v>127</v>
      </c>
      <c r="B1498" s="145"/>
      <c r="C1498" s="146"/>
      <c r="D1498" s="147" t="s">
        <v>384</v>
      </c>
      <c r="E1498" s="148" t="s">
        <v>385</v>
      </c>
      <c r="F1498" s="149" t="n">
        <v>0.2</v>
      </c>
      <c r="G1498" s="150" t="n">
        <f aca="false">SUM(H1503:H1508)</f>
        <v>582.67996</v>
      </c>
      <c r="H1498" s="151" t="n">
        <f aca="false">F1498*G1498</f>
        <v>116.535992</v>
      </c>
      <c r="I1498" s="150"/>
      <c r="J1498" s="152"/>
      <c r="K1498" s="151"/>
      <c r="L1498" s="150"/>
      <c r="M1498" s="152"/>
      <c r="N1498" s="153"/>
      <c r="O1498" s="153"/>
    </row>
    <row r="1499" s="154" customFormat="true" ht="8.25" hidden="false" customHeight="false" outlineLevel="0" collapsed="false">
      <c r="A1499" s="145" t="s">
        <v>33</v>
      </c>
      <c r="B1499" s="145" t="s">
        <v>130</v>
      </c>
      <c r="C1499" s="146" t="s">
        <v>364</v>
      </c>
      <c r="D1499" s="147" t="s">
        <v>365</v>
      </c>
      <c r="E1499" s="148" t="s">
        <v>132</v>
      </c>
      <c r="F1499" s="149" t="n">
        <v>3</v>
      </c>
      <c r="G1499" s="150" t="n">
        <v>15.08093299</v>
      </c>
      <c r="H1499" s="151"/>
      <c r="I1499" s="150" t="n">
        <f aca="false">F1499*G1499</f>
        <v>45.24279897</v>
      </c>
      <c r="J1499" s="152"/>
      <c r="K1499" s="151"/>
      <c r="L1499" s="150"/>
      <c r="M1499" s="152"/>
      <c r="N1499" s="153"/>
      <c r="O1499" s="153"/>
    </row>
    <row r="1500" s="154" customFormat="true" ht="8.25" hidden="false" customHeight="false" outlineLevel="0" collapsed="false">
      <c r="A1500" s="145" t="s">
        <v>33</v>
      </c>
      <c r="B1500" s="145" t="s">
        <v>130</v>
      </c>
      <c r="C1500" s="146" t="s">
        <v>367</v>
      </c>
      <c r="D1500" s="147" t="s">
        <v>368</v>
      </c>
      <c r="E1500" s="148" t="s">
        <v>132</v>
      </c>
      <c r="F1500" s="149" t="n">
        <v>3</v>
      </c>
      <c r="G1500" s="150" t="n">
        <v>18.49093299</v>
      </c>
      <c r="H1500" s="151"/>
      <c r="I1500" s="150" t="n">
        <f aca="false">F1500*G1500</f>
        <v>55.47279897</v>
      </c>
      <c r="J1500" s="152"/>
      <c r="K1500" s="151"/>
      <c r="L1500" s="150"/>
      <c r="M1500" s="152"/>
      <c r="N1500" s="153"/>
      <c r="O1500" s="153"/>
    </row>
    <row r="1501" s="154" customFormat="true" ht="8.25" hidden="false" customHeight="false" outlineLevel="0" collapsed="false">
      <c r="A1501" s="145" t="s">
        <v>33</v>
      </c>
      <c r="B1501" s="145" t="s">
        <v>130</v>
      </c>
      <c r="C1501" s="146" t="s">
        <v>386</v>
      </c>
      <c r="D1501" s="147" t="s">
        <v>387</v>
      </c>
      <c r="E1501" s="148" t="s">
        <v>132</v>
      </c>
      <c r="F1501" s="149" t="n">
        <v>6</v>
      </c>
      <c r="G1501" s="150" t="n">
        <v>23.46093299</v>
      </c>
      <c r="H1501" s="151"/>
      <c r="I1501" s="150" t="n">
        <f aca="false">F1501*G1501</f>
        <v>140.76559794</v>
      </c>
      <c r="J1501" s="152"/>
      <c r="K1501" s="151"/>
      <c r="L1501" s="150"/>
      <c r="M1501" s="152"/>
      <c r="N1501" s="153"/>
      <c r="O1501" s="153"/>
    </row>
    <row r="1502" s="154" customFormat="true" ht="8.25" hidden="false" customHeight="false" outlineLevel="0" collapsed="false">
      <c r="A1502" s="145" t="s">
        <v>33</v>
      </c>
      <c r="B1502" s="145" t="s">
        <v>130</v>
      </c>
      <c r="C1502" s="146" t="s">
        <v>53</v>
      </c>
      <c r="D1502" s="147" t="s">
        <v>54</v>
      </c>
      <c r="E1502" s="148" t="s">
        <v>132</v>
      </c>
      <c r="F1502" s="149" t="n">
        <v>6</v>
      </c>
      <c r="G1502" s="150" t="n">
        <v>14.51093299</v>
      </c>
      <c r="H1502" s="151"/>
      <c r="I1502" s="150" t="n">
        <f aca="false">F1502*G1502</f>
        <v>87.06559794</v>
      </c>
      <c r="J1502" s="152"/>
      <c r="K1502" s="151"/>
      <c r="L1502" s="150"/>
      <c r="M1502" s="152"/>
      <c r="N1502" s="153"/>
      <c r="O1502" s="153"/>
    </row>
    <row r="1503" s="154" customFormat="true" ht="8.25" hidden="false" customHeight="false" outlineLevel="0" collapsed="false">
      <c r="A1503" s="145" t="s">
        <v>388</v>
      </c>
      <c r="B1503" s="145" t="s">
        <v>55</v>
      </c>
      <c r="C1503" s="146" t="n">
        <v>39664</v>
      </c>
      <c r="D1503" s="147" t="s">
        <v>389</v>
      </c>
      <c r="E1503" s="148" t="s">
        <v>390</v>
      </c>
      <c r="F1503" s="149" t="n">
        <v>15</v>
      </c>
      <c r="G1503" s="150" t="n">
        <v>14.06</v>
      </c>
      <c r="H1503" s="151" t="n">
        <f aca="false">F1503*G1503</f>
        <v>210.9</v>
      </c>
      <c r="I1503" s="150"/>
      <c r="J1503" s="152"/>
      <c r="K1503" s="151"/>
      <c r="L1503" s="150"/>
      <c r="M1503" s="152"/>
      <c r="N1503" s="153"/>
      <c r="O1503" s="153"/>
    </row>
    <row r="1504" s="154" customFormat="true" ht="8.25" hidden="false" customHeight="false" outlineLevel="0" collapsed="false">
      <c r="A1504" s="145" t="s">
        <v>141</v>
      </c>
      <c r="B1504" s="145" t="s">
        <v>55</v>
      </c>
      <c r="C1504" s="146"/>
      <c r="D1504" s="147" t="s">
        <v>391</v>
      </c>
      <c r="E1504" s="148" t="s">
        <v>390</v>
      </c>
      <c r="F1504" s="149" t="n">
        <v>15</v>
      </c>
      <c r="G1504" s="150" t="n">
        <f aca="false">cotações!$S$16</f>
        <v>13.832</v>
      </c>
      <c r="H1504" s="151" t="n">
        <f aca="false">F1504*G1504</f>
        <v>207.48</v>
      </c>
      <c r="I1504" s="150"/>
      <c r="J1504" s="152"/>
      <c r="K1504" s="151"/>
      <c r="L1504" s="150"/>
      <c r="M1504" s="152"/>
      <c r="N1504" s="153"/>
      <c r="O1504" s="153"/>
    </row>
    <row r="1505" s="154" customFormat="true" ht="8.25" hidden="false" customHeight="false" outlineLevel="0" collapsed="false">
      <c r="A1505" s="145" t="s">
        <v>127</v>
      </c>
      <c r="B1505" s="145" t="s">
        <v>55</v>
      </c>
      <c r="C1505" s="146" t="n">
        <v>39897</v>
      </c>
      <c r="D1505" s="147" t="s">
        <v>392</v>
      </c>
      <c r="E1505" s="148" t="s">
        <v>136</v>
      </c>
      <c r="F1505" s="149" t="n">
        <v>0.021</v>
      </c>
      <c r="G1505" s="150" t="n">
        <f aca="false">'insumos -ABR17'!$E$261</f>
        <v>25.06</v>
      </c>
      <c r="H1505" s="151" t="n">
        <f aca="false">F1505*G1505</f>
        <v>0.52626</v>
      </c>
      <c r="I1505" s="150"/>
      <c r="J1505" s="152"/>
      <c r="K1505" s="151"/>
      <c r="L1505" s="150"/>
      <c r="M1505" s="152"/>
      <c r="N1505" s="153"/>
      <c r="O1505" s="153"/>
    </row>
    <row r="1506" s="154" customFormat="true" ht="8.25" hidden="false" customHeight="false" outlineLevel="0" collapsed="false">
      <c r="A1506" s="145" t="s">
        <v>127</v>
      </c>
      <c r="B1506" s="145"/>
      <c r="C1506" s="146"/>
      <c r="D1506" s="147" t="s">
        <v>393</v>
      </c>
      <c r="E1506" s="148" t="s">
        <v>58</v>
      </c>
      <c r="F1506" s="149" t="n">
        <f aca="false">F1503+F1504</f>
        <v>30</v>
      </c>
      <c r="G1506" s="150" t="n">
        <v>3.05</v>
      </c>
      <c r="H1506" s="151" t="n">
        <f aca="false">F1506*G1506</f>
        <v>91.5</v>
      </c>
      <c r="I1506" s="150"/>
      <c r="J1506" s="152"/>
      <c r="K1506" s="151"/>
      <c r="L1506" s="150"/>
      <c r="M1506" s="152"/>
      <c r="N1506" s="153"/>
      <c r="O1506" s="153"/>
    </row>
    <row r="1507" s="154" customFormat="true" ht="19.5" hidden="false" customHeight="true" outlineLevel="0" collapsed="false">
      <c r="A1507" s="240" t="s">
        <v>33</v>
      </c>
      <c r="B1507" s="241" t="s">
        <v>55</v>
      </c>
      <c r="C1507" s="242" t="n">
        <v>34624</v>
      </c>
      <c r="D1507" s="243" t="str">
        <f aca="false">'insumos -ABR17'!$C$537</f>
        <v>CABO FLEXIVEL PVC 750 V, 4 CONDUTORES DE 1,5 MM2</v>
      </c>
      <c r="E1507" s="244" t="s">
        <v>58</v>
      </c>
      <c r="F1507" s="245" t="n">
        <f aca="false">F1503</f>
        <v>15</v>
      </c>
      <c r="G1507" s="246" t="n">
        <f aca="false">'insumos -ABR17'!$E$537</f>
        <v>3.27</v>
      </c>
      <c r="H1507" s="247" t="n">
        <f aca="false">F1507*G1507</f>
        <v>49.05</v>
      </c>
      <c r="I1507" s="246"/>
      <c r="J1507" s="248"/>
      <c r="K1507" s="151"/>
      <c r="L1507" s="150"/>
      <c r="M1507" s="152"/>
      <c r="N1507" s="153"/>
      <c r="O1507" s="153"/>
    </row>
    <row r="1508" s="154" customFormat="true" ht="8.25" hidden="false" customHeight="false" outlineLevel="0" collapsed="false">
      <c r="A1508" s="145" t="s">
        <v>127</v>
      </c>
      <c r="B1508" s="145" t="s">
        <v>55</v>
      </c>
      <c r="C1508" s="146" t="n">
        <v>12732</v>
      </c>
      <c r="D1508" s="147" t="s">
        <v>394</v>
      </c>
      <c r="E1508" s="148" t="s">
        <v>136</v>
      </c>
      <c r="F1508" s="149" t="n">
        <v>0.17</v>
      </c>
      <c r="G1508" s="150" t="n">
        <f aca="false">'insumos -ABR17'!$E$262</f>
        <v>136.61</v>
      </c>
      <c r="H1508" s="151" t="n">
        <f aca="false">F1508*G1508</f>
        <v>23.2237</v>
      </c>
      <c r="I1508" s="150"/>
      <c r="J1508" s="152"/>
      <c r="K1508" s="151"/>
      <c r="L1508" s="150"/>
      <c r="M1508" s="152"/>
      <c r="N1508" s="153"/>
      <c r="O1508" s="153"/>
    </row>
    <row r="1509" s="154" customFormat="true" ht="19.5" hidden="false" customHeight="true" outlineLevel="0" collapsed="false">
      <c r="A1509" s="240"/>
      <c r="B1509" s="241"/>
      <c r="C1509" s="242"/>
      <c r="D1509" s="249"/>
      <c r="E1509" s="250"/>
      <c r="F1509" s="251"/>
      <c r="G1509" s="252"/>
      <c r="H1509" s="253"/>
      <c r="I1509" s="254"/>
      <c r="J1509" s="255"/>
      <c r="K1509" s="151"/>
      <c r="L1509" s="150"/>
      <c r="M1509" s="152"/>
      <c r="N1509" s="153"/>
      <c r="O1509" s="153"/>
    </row>
    <row r="1510" s="45" customFormat="true" ht="25.5" hidden="false" customHeight="true" outlineLevel="0" collapsed="false">
      <c r="A1510" s="124" t="s">
        <v>339</v>
      </c>
      <c r="B1510" s="125" t="s">
        <v>381</v>
      </c>
      <c r="C1510" s="126" t="s">
        <v>621</v>
      </c>
      <c r="D1510" s="127" t="s">
        <v>383</v>
      </c>
      <c r="E1510" s="128" t="s">
        <v>145</v>
      </c>
      <c r="F1510" s="129" t="n">
        <f aca="false">'MEMÓRIA DE CÁLCULO '!AQ274</f>
        <v>2</v>
      </c>
      <c r="G1510" s="130"/>
      <c r="H1510" s="163" t="n">
        <f aca="false">ROUND(SUM(H1511:H1521),2)</f>
        <v>833.36</v>
      </c>
      <c r="I1510" s="264" t="n">
        <f aca="false">ROUND(SUM(I1511:I1521),2)</f>
        <v>383.3</v>
      </c>
      <c r="J1510" s="133" t="n">
        <f aca="false">H1510+I1510</f>
        <v>1216.66</v>
      </c>
      <c r="K1510" s="131" t="n">
        <f aca="false">F1510*H1510</f>
        <v>1666.72</v>
      </c>
      <c r="L1510" s="132" t="n">
        <f aca="false">F1510*I1510</f>
        <v>766.6</v>
      </c>
      <c r="M1510" s="133" t="n">
        <f aca="false">K1510+L1510</f>
        <v>2433.32</v>
      </c>
      <c r="N1510" s="134" t="n">
        <f aca="false">M1510*$N$7</f>
        <v>689.789643319472</v>
      </c>
      <c r="O1510" s="134" t="n">
        <f aca="false">M1510+N1510</f>
        <v>3123.10964331947</v>
      </c>
    </row>
    <row r="1511" s="154" customFormat="true" ht="8.25" hidden="false" customHeight="false" outlineLevel="0" collapsed="false">
      <c r="A1511" s="145" t="s">
        <v>127</v>
      </c>
      <c r="B1511" s="145"/>
      <c r="C1511" s="146"/>
      <c r="D1511" s="147" t="s">
        <v>384</v>
      </c>
      <c r="E1511" s="148" t="s">
        <v>385</v>
      </c>
      <c r="F1511" s="149" t="n">
        <v>0.2</v>
      </c>
      <c r="G1511" s="150" t="n">
        <f aca="false">SUM(H1516:H1521)</f>
        <v>694.46596</v>
      </c>
      <c r="H1511" s="151" t="n">
        <f aca="false">F1511*G1511</f>
        <v>138.893192</v>
      </c>
      <c r="I1511" s="150"/>
      <c r="J1511" s="152"/>
      <c r="K1511" s="151"/>
      <c r="L1511" s="150"/>
      <c r="M1511" s="152"/>
      <c r="N1511" s="153"/>
      <c r="O1511" s="153"/>
    </row>
    <row r="1512" s="154" customFormat="true" ht="8.25" hidden="false" customHeight="false" outlineLevel="0" collapsed="false">
      <c r="A1512" s="145" t="s">
        <v>33</v>
      </c>
      <c r="B1512" s="145" t="s">
        <v>130</v>
      </c>
      <c r="C1512" s="146" t="s">
        <v>364</v>
      </c>
      <c r="D1512" s="147" t="s">
        <v>365</v>
      </c>
      <c r="E1512" s="148" t="s">
        <v>132</v>
      </c>
      <c r="F1512" s="149" t="n">
        <v>3.5</v>
      </c>
      <c r="G1512" s="150" t="n">
        <v>15.08093299</v>
      </c>
      <c r="H1512" s="151"/>
      <c r="I1512" s="150" t="n">
        <f aca="false">F1512*G1512</f>
        <v>52.783265465</v>
      </c>
      <c r="J1512" s="152"/>
      <c r="K1512" s="151"/>
      <c r="L1512" s="150"/>
      <c r="M1512" s="152"/>
      <c r="N1512" s="153"/>
      <c r="O1512" s="153"/>
    </row>
    <row r="1513" s="154" customFormat="true" ht="8.25" hidden="false" customHeight="false" outlineLevel="0" collapsed="false">
      <c r="A1513" s="145" t="s">
        <v>33</v>
      </c>
      <c r="B1513" s="145" t="s">
        <v>130</v>
      </c>
      <c r="C1513" s="146" t="s">
        <v>367</v>
      </c>
      <c r="D1513" s="147" t="s">
        <v>368</v>
      </c>
      <c r="E1513" s="148" t="s">
        <v>132</v>
      </c>
      <c r="F1513" s="149" t="n">
        <v>3.5</v>
      </c>
      <c r="G1513" s="150" t="n">
        <v>18.49093299</v>
      </c>
      <c r="H1513" s="151"/>
      <c r="I1513" s="150" t="n">
        <f aca="false">F1513*G1513</f>
        <v>64.718265465</v>
      </c>
      <c r="J1513" s="152"/>
      <c r="K1513" s="151"/>
      <c r="L1513" s="150"/>
      <c r="M1513" s="152"/>
      <c r="N1513" s="153"/>
      <c r="O1513" s="153"/>
    </row>
    <row r="1514" s="154" customFormat="true" ht="8.25" hidden="false" customHeight="false" outlineLevel="0" collapsed="false">
      <c r="A1514" s="145" t="s">
        <v>33</v>
      </c>
      <c r="B1514" s="145" t="s">
        <v>130</v>
      </c>
      <c r="C1514" s="146" t="s">
        <v>386</v>
      </c>
      <c r="D1514" s="147" t="s">
        <v>387</v>
      </c>
      <c r="E1514" s="148" t="s">
        <v>132</v>
      </c>
      <c r="F1514" s="149" t="n">
        <v>7</v>
      </c>
      <c r="G1514" s="150" t="n">
        <v>23.46093299</v>
      </c>
      <c r="H1514" s="151"/>
      <c r="I1514" s="150" t="n">
        <f aca="false">F1514*G1514</f>
        <v>164.22653093</v>
      </c>
      <c r="J1514" s="152"/>
      <c r="K1514" s="151"/>
      <c r="L1514" s="150"/>
      <c r="M1514" s="152"/>
      <c r="N1514" s="153"/>
      <c r="O1514" s="153"/>
    </row>
    <row r="1515" s="154" customFormat="true" ht="8.25" hidden="false" customHeight="false" outlineLevel="0" collapsed="false">
      <c r="A1515" s="145" t="s">
        <v>33</v>
      </c>
      <c r="B1515" s="145" t="s">
        <v>130</v>
      </c>
      <c r="C1515" s="146" t="s">
        <v>53</v>
      </c>
      <c r="D1515" s="147" t="s">
        <v>54</v>
      </c>
      <c r="E1515" s="148" t="s">
        <v>132</v>
      </c>
      <c r="F1515" s="149" t="n">
        <v>7</v>
      </c>
      <c r="G1515" s="150" t="n">
        <v>14.51093299</v>
      </c>
      <c r="H1515" s="151"/>
      <c r="I1515" s="150" t="n">
        <f aca="false">F1515*G1515</f>
        <v>101.57653093</v>
      </c>
      <c r="J1515" s="152"/>
      <c r="K1515" s="151"/>
      <c r="L1515" s="150"/>
      <c r="M1515" s="152"/>
      <c r="N1515" s="153"/>
      <c r="O1515" s="153"/>
    </row>
    <row r="1516" s="154" customFormat="true" ht="8.25" hidden="false" customHeight="false" outlineLevel="0" collapsed="false">
      <c r="A1516" s="145" t="s">
        <v>388</v>
      </c>
      <c r="B1516" s="145" t="s">
        <v>55</v>
      </c>
      <c r="C1516" s="146" t="n">
        <v>39664</v>
      </c>
      <c r="D1516" s="147" t="s">
        <v>389</v>
      </c>
      <c r="E1516" s="148" t="s">
        <v>390</v>
      </c>
      <c r="F1516" s="149" t="n">
        <v>18</v>
      </c>
      <c r="G1516" s="150" t="n">
        <v>14.06</v>
      </c>
      <c r="H1516" s="151" t="n">
        <f aca="false">F1516*G1516</f>
        <v>253.08</v>
      </c>
      <c r="I1516" s="150"/>
      <c r="J1516" s="152"/>
      <c r="K1516" s="151"/>
      <c r="L1516" s="150"/>
      <c r="M1516" s="152"/>
      <c r="N1516" s="153"/>
      <c r="O1516" s="153"/>
    </row>
    <row r="1517" s="154" customFormat="true" ht="8.25" hidden="false" customHeight="false" outlineLevel="0" collapsed="false">
      <c r="A1517" s="145" t="s">
        <v>141</v>
      </c>
      <c r="B1517" s="145" t="s">
        <v>55</v>
      </c>
      <c r="C1517" s="146"/>
      <c r="D1517" s="147" t="s">
        <v>391</v>
      </c>
      <c r="E1517" s="148" t="s">
        <v>390</v>
      </c>
      <c r="F1517" s="149" t="n">
        <v>18</v>
      </c>
      <c r="G1517" s="150" t="n">
        <f aca="false">cotações!$S$16</f>
        <v>13.832</v>
      </c>
      <c r="H1517" s="151" t="n">
        <f aca="false">F1517*G1517</f>
        <v>248.976</v>
      </c>
      <c r="I1517" s="150"/>
      <c r="J1517" s="152"/>
      <c r="K1517" s="151"/>
      <c r="L1517" s="150"/>
      <c r="M1517" s="152"/>
      <c r="N1517" s="153"/>
      <c r="O1517" s="153"/>
    </row>
    <row r="1518" s="154" customFormat="true" ht="8.25" hidden="false" customHeight="false" outlineLevel="0" collapsed="false">
      <c r="A1518" s="145" t="s">
        <v>127</v>
      </c>
      <c r="B1518" s="145" t="s">
        <v>55</v>
      </c>
      <c r="C1518" s="146" t="n">
        <v>39897</v>
      </c>
      <c r="D1518" s="147" t="s">
        <v>392</v>
      </c>
      <c r="E1518" s="148" t="s">
        <v>136</v>
      </c>
      <c r="F1518" s="149" t="n">
        <v>0.021</v>
      </c>
      <c r="G1518" s="150" t="n">
        <f aca="false">'insumos -ABR17'!$E$261</f>
        <v>25.06</v>
      </c>
      <c r="H1518" s="151" t="n">
        <f aca="false">F1518*G1518</f>
        <v>0.52626</v>
      </c>
      <c r="I1518" s="150"/>
      <c r="J1518" s="152"/>
      <c r="K1518" s="151"/>
      <c r="L1518" s="150"/>
      <c r="M1518" s="152"/>
      <c r="N1518" s="153"/>
      <c r="O1518" s="153"/>
    </row>
    <row r="1519" s="154" customFormat="true" ht="8.25" hidden="false" customHeight="false" outlineLevel="0" collapsed="false">
      <c r="A1519" s="145" t="s">
        <v>127</v>
      </c>
      <c r="B1519" s="145"/>
      <c r="C1519" s="146"/>
      <c r="D1519" s="147" t="s">
        <v>393</v>
      </c>
      <c r="E1519" s="148" t="s">
        <v>58</v>
      </c>
      <c r="F1519" s="149" t="n">
        <f aca="false">F1516+F1517</f>
        <v>36</v>
      </c>
      <c r="G1519" s="150" t="n">
        <v>3.05</v>
      </c>
      <c r="H1519" s="151" t="n">
        <f aca="false">F1519*G1519</f>
        <v>109.8</v>
      </c>
      <c r="I1519" s="150"/>
      <c r="J1519" s="152"/>
      <c r="K1519" s="151"/>
      <c r="L1519" s="150"/>
      <c r="M1519" s="152"/>
      <c r="N1519" s="153"/>
      <c r="O1519" s="153"/>
    </row>
    <row r="1520" s="154" customFormat="true" ht="19.5" hidden="false" customHeight="true" outlineLevel="0" collapsed="false">
      <c r="A1520" s="240" t="s">
        <v>33</v>
      </c>
      <c r="B1520" s="241" t="s">
        <v>55</v>
      </c>
      <c r="C1520" s="242" t="n">
        <v>34624</v>
      </c>
      <c r="D1520" s="243" t="str">
        <f aca="false">'insumos -ABR17'!$C$537</f>
        <v>CABO FLEXIVEL PVC 750 V, 4 CONDUTORES DE 1,5 MM2</v>
      </c>
      <c r="E1520" s="244" t="s">
        <v>58</v>
      </c>
      <c r="F1520" s="245" t="n">
        <f aca="false">F1516</f>
        <v>18</v>
      </c>
      <c r="G1520" s="246" t="n">
        <f aca="false">'insumos -ABR17'!$E$537</f>
        <v>3.27</v>
      </c>
      <c r="H1520" s="247" t="n">
        <f aca="false">F1520*G1520</f>
        <v>58.86</v>
      </c>
      <c r="I1520" s="246"/>
      <c r="J1520" s="248"/>
      <c r="K1520" s="151"/>
      <c r="L1520" s="150"/>
      <c r="M1520" s="152"/>
      <c r="N1520" s="153"/>
      <c r="O1520" s="153"/>
    </row>
    <row r="1521" s="154" customFormat="true" ht="8.25" hidden="false" customHeight="false" outlineLevel="0" collapsed="false">
      <c r="A1521" s="145" t="s">
        <v>127</v>
      </c>
      <c r="B1521" s="145" t="s">
        <v>55</v>
      </c>
      <c r="C1521" s="146" t="n">
        <v>12732</v>
      </c>
      <c r="D1521" s="147" t="s">
        <v>394</v>
      </c>
      <c r="E1521" s="148" t="s">
        <v>136</v>
      </c>
      <c r="F1521" s="149" t="n">
        <v>0.17</v>
      </c>
      <c r="G1521" s="150" t="n">
        <f aca="false">'insumos -ABR17'!$E$262</f>
        <v>136.61</v>
      </c>
      <c r="H1521" s="151" t="n">
        <f aca="false">F1521*G1521</f>
        <v>23.2237</v>
      </c>
      <c r="I1521" s="150"/>
      <c r="J1521" s="152"/>
      <c r="K1521" s="151"/>
      <c r="L1521" s="150"/>
      <c r="M1521" s="152"/>
      <c r="N1521" s="153"/>
      <c r="O1521" s="153"/>
    </row>
    <row r="1522" s="154" customFormat="true" ht="19.5" hidden="false" customHeight="true" outlineLevel="0" collapsed="false">
      <c r="A1522" s="240"/>
      <c r="B1522" s="241"/>
      <c r="C1522" s="242"/>
      <c r="D1522" s="249"/>
      <c r="E1522" s="250"/>
      <c r="F1522" s="251"/>
      <c r="G1522" s="252"/>
      <c r="H1522" s="253"/>
      <c r="I1522" s="254"/>
      <c r="J1522" s="255"/>
      <c r="K1522" s="151"/>
      <c r="L1522" s="150"/>
      <c r="M1522" s="152"/>
      <c r="N1522" s="153"/>
      <c r="O1522" s="153"/>
    </row>
    <row r="1523" s="45" customFormat="true" ht="33.75" hidden="false" customHeight="true" outlineLevel="0" collapsed="false">
      <c r="A1523" s="162" t="s">
        <v>339</v>
      </c>
      <c r="B1523" s="125" t="s">
        <v>381</v>
      </c>
      <c r="C1523" s="126" t="s">
        <v>622</v>
      </c>
      <c r="D1523" s="127" t="s">
        <v>460</v>
      </c>
      <c r="E1523" s="128" t="s">
        <v>145</v>
      </c>
      <c r="F1523" s="129" t="n">
        <f aca="false">'MEMÓRIA DE CÁLCULO '!AR274</f>
        <v>5</v>
      </c>
      <c r="G1523" s="130"/>
      <c r="H1523" s="163" t="n">
        <f aca="false">ROUND(SUM(H1524:H1534),2)</f>
        <v>1056.93</v>
      </c>
      <c r="I1523" s="132" t="n">
        <f aca="false">ROUND(SUM(I1524:I1534),2)</f>
        <v>438.06</v>
      </c>
      <c r="J1523" s="133" t="n">
        <f aca="false">H1523+I1523</f>
        <v>1494.99</v>
      </c>
      <c r="K1523" s="131" t="n">
        <f aca="false">F1523*H1523</f>
        <v>5284.65</v>
      </c>
      <c r="L1523" s="132" t="n">
        <f aca="false">F1523*I1523</f>
        <v>2190.3</v>
      </c>
      <c r="M1523" s="133" t="n">
        <f aca="false">K1523+L1523</f>
        <v>7474.95</v>
      </c>
      <c r="N1523" s="134" t="n">
        <f aca="false">M1523*$N$7</f>
        <v>2118.97452629777</v>
      </c>
      <c r="O1523" s="134" t="n">
        <f aca="false">M1523+N1523</f>
        <v>9593.92452629777</v>
      </c>
    </row>
    <row r="1524" s="154" customFormat="true" ht="8.25" hidden="false" customHeight="false" outlineLevel="0" collapsed="false">
      <c r="A1524" s="145" t="s">
        <v>127</v>
      </c>
      <c r="B1524" s="145"/>
      <c r="C1524" s="146"/>
      <c r="D1524" s="147" t="s">
        <v>384</v>
      </c>
      <c r="E1524" s="148" t="s">
        <v>385</v>
      </c>
      <c r="F1524" s="149" t="n">
        <v>0.2</v>
      </c>
      <c r="G1524" s="150" t="n">
        <f aca="false">SUM(H1529:H1534)</f>
        <v>880.77596</v>
      </c>
      <c r="H1524" s="151" t="n">
        <f aca="false">F1524*G1524</f>
        <v>176.155192</v>
      </c>
      <c r="I1524" s="150"/>
      <c r="J1524" s="152"/>
      <c r="K1524" s="151"/>
      <c r="L1524" s="150"/>
      <c r="M1524" s="152"/>
      <c r="N1524" s="153"/>
      <c r="O1524" s="153"/>
    </row>
    <row r="1525" s="154" customFormat="true" ht="8.25" hidden="false" customHeight="false" outlineLevel="0" collapsed="false">
      <c r="A1525" s="145" t="s">
        <v>33</v>
      </c>
      <c r="B1525" s="145" t="s">
        <v>130</v>
      </c>
      <c r="C1525" s="146" t="s">
        <v>364</v>
      </c>
      <c r="D1525" s="147" t="s">
        <v>365</v>
      </c>
      <c r="E1525" s="148" t="s">
        <v>132</v>
      </c>
      <c r="F1525" s="149" t="n">
        <v>4</v>
      </c>
      <c r="G1525" s="150" t="n">
        <v>15.08093299</v>
      </c>
      <c r="H1525" s="151"/>
      <c r="I1525" s="150" t="n">
        <f aca="false">F1525*G1525</f>
        <v>60.32373196</v>
      </c>
      <c r="J1525" s="152"/>
      <c r="K1525" s="151"/>
      <c r="L1525" s="150"/>
      <c r="M1525" s="152"/>
      <c r="N1525" s="153"/>
      <c r="O1525" s="153"/>
    </row>
    <row r="1526" s="154" customFormat="true" ht="8.25" hidden="false" customHeight="false" outlineLevel="0" collapsed="false">
      <c r="A1526" s="145" t="s">
        <v>33</v>
      </c>
      <c r="B1526" s="145" t="s">
        <v>130</v>
      </c>
      <c r="C1526" s="146" t="s">
        <v>367</v>
      </c>
      <c r="D1526" s="147" t="s">
        <v>368</v>
      </c>
      <c r="E1526" s="148" t="s">
        <v>132</v>
      </c>
      <c r="F1526" s="149" t="n">
        <v>4</v>
      </c>
      <c r="G1526" s="150" t="n">
        <v>18.49093299</v>
      </c>
      <c r="H1526" s="151"/>
      <c r="I1526" s="150" t="n">
        <f aca="false">F1526*G1526</f>
        <v>73.96373196</v>
      </c>
      <c r="J1526" s="152"/>
      <c r="K1526" s="151"/>
      <c r="L1526" s="150"/>
      <c r="M1526" s="152"/>
      <c r="N1526" s="153"/>
      <c r="O1526" s="153"/>
    </row>
    <row r="1527" s="154" customFormat="true" ht="8.25" hidden="false" customHeight="false" outlineLevel="0" collapsed="false">
      <c r="A1527" s="145" t="s">
        <v>33</v>
      </c>
      <c r="B1527" s="145" t="s">
        <v>130</v>
      </c>
      <c r="C1527" s="146" t="s">
        <v>386</v>
      </c>
      <c r="D1527" s="147" t="s">
        <v>387</v>
      </c>
      <c r="E1527" s="148" t="s">
        <v>132</v>
      </c>
      <c r="F1527" s="149" t="n">
        <v>8</v>
      </c>
      <c r="G1527" s="150" t="n">
        <v>23.46093299</v>
      </c>
      <c r="H1527" s="151"/>
      <c r="I1527" s="150" t="n">
        <f aca="false">F1527*G1527</f>
        <v>187.68746392</v>
      </c>
      <c r="J1527" s="152"/>
      <c r="K1527" s="151"/>
      <c r="L1527" s="150"/>
      <c r="M1527" s="152"/>
      <c r="N1527" s="153"/>
      <c r="O1527" s="153"/>
    </row>
    <row r="1528" s="154" customFormat="true" ht="8.25" hidden="false" customHeight="false" outlineLevel="0" collapsed="false">
      <c r="A1528" s="145" t="s">
        <v>33</v>
      </c>
      <c r="B1528" s="145" t="s">
        <v>130</v>
      </c>
      <c r="C1528" s="146" t="s">
        <v>53</v>
      </c>
      <c r="D1528" s="147" t="s">
        <v>54</v>
      </c>
      <c r="E1528" s="148" t="s">
        <v>132</v>
      </c>
      <c r="F1528" s="149" t="n">
        <v>8</v>
      </c>
      <c r="G1528" s="150" t="n">
        <v>14.51093299</v>
      </c>
      <c r="H1528" s="151"/>
      <c r="I1528" s="150" t="n">
        <f aca="false">F1528*G1528</f>
        <v>116.08746392</v>
      </c>
      <c r="J1528" s="152"/>
      <c r="K1528" s="151"/>
      <c r="L1528" s="150"/>
      <c r="M1528" s="152"/>
      <c r="N1528" s="153"/>
      <c r="O1528" s="153"/>
    </row>
    <row r="1529" s="154" customFormat="true" ht="8.25" hidden="false" customHeight="false" outlineLevel="0" collapsed="false">
      <c r="A1529" s="145" t="s">
        <v>388</v>
      </c>
      <c r="B1529" s="145" t="s">
        <v>55</v>
      </c>
      <c r="C1529" s="146" t="n">
        <v>39664</v>
      </c>
      <c r="D1529" s="147" t="s">
        <v>389</v>
      </c>
      <c r="E1529" s="148" t="s">
        <v>390</v>
      </c>
      <c r="F1529" s="149" t="n">
        <v>23</v>
      </c>
      <c r="G1529" s="150" t="n">
        <v>14.06</v>
      </c>
      <c r="H1529" s="151" t="n">
        <f aca="false">F1529*G1529</f>
        <v>323.38</v>
      </c>
      <c r="I1529" s="150"/>
      <c r="J1529" s="152"/>
      <c r="K1529" s="151"/>
      <c r="L1529" s="150"/>
      <c r="M1529" s="152"/>
      <c r="N1529" s="153"/>
      <c r="O1529" s="153"/>
    </row>
    <row r="1530" s="154" customFormat="true" ht="8.25" hidden="false" customHeight="false" outlineLevel="0" collapsed="false">
      <c r="A1530" s="145" t="s">
        <v>141</v>
      </c>
      <c r="B1530" s="145" t="s">
        <v>55</v>
      </c>
      <c r="C1530" s="146"/>
      <c r="D1530" s="147" t="s">
        <v>391</v>
      </c>
      <c r="E1530" s="148" t="s">
        <v>390</v>
      </c>
      <c r="F1530" s="149" t="n">
        <v>23</v>
      </c>
      <c r="G1530" s="150" t="n">
        <f aca="false">cotações!$S$16</f>
        <v>13.832</v>
      </c>
      <c r="H1530" s="151" t="n">
        <f aca="false">F1530*G1530</f>
        <v>318.136</v>
      </c>
      <c r="I1530" s="150"/>
      <c r="J1530" s="152"/>
      <c r="K1530" s="151"/>
      <c r="L1530" s="150"/>
      <c r="M1530" s="152"/>
      <c r="N1530" s="153"/>
      <c r="O1530" s="153"/>
    </row>
    <row r="1531" s="154" customFormat="true" ht="8.25" hidden="false" customHeight="false" outlineLevel="0" collapsed="false">
      <c r="A1531" s="145" t="s">
        <v>127</v>
      </c>
      <c r="B1531" s="145" t="s">
        <v>55</v>
      </c>
      <c r="C1531" s="146" t="n">
        <v>39897</v>
      </c>
      <c r="D1531" s="147" t="s">
        <v>392</v>
      </c>
      <c r="E1531" s="148" t="s">
        <v>136</v>
      </c>
      <c r="F1531" s="149" t="n">
        <v>0.021</v>
      </c>
      <c r="G1531" s="150" t="n">
        <f aca="false">'insumos -ABR17'!$E$261</f>
        <v>25.06</v>
      </c>
      <c r="H1531" s="151" t="n">
        <f aca="false">F1531*G1531</f>
        <v>0.52626</v>
      </c>
      <c r="I1531" s="150"/>
      <c r="J1531" s="152"/>
      <c r="K1531" s="151"/>
      <c r="L1531" s="150"/>
      <c r="M1531" s="152"/>
      <c r="N1531" s="153"/>
      <c r="O1531" s="153"/>
    </row>
    <row r="1532" s="154" customFormat="true" ht="8.25" hidden="false" customHeight="false" outlineLevel="0" collapsed="false">
      <c r="A1532" s="145" t="s">
        <v>127</v>
      </c>
      <c r="B1532" s="145"/>
      <c r="C1532" s="146"/>
      <c r="D1532" s="147" t="s">
        <v>393</v>
      </c>
      <c r="E1532" s="148" t="s">
        <v>58</v>
      </c>
      <c r="F1532" s="149" t="n">
        <f aca="false">F1529+F1530</f>
        <v>46</v>
      </c>
      <c r="G1532" s="150" t="n">
        <v>3.05</v>
      </c>
      <c r="H1532" s="151" t="n">
        <f aca="false">F1532*G1532</f>
        <v>140.3</v>
      </c>
      <c r="I1532" s="150"/>
      <c r="J1532" s="152"/>
      <c r="K1532" s="151"/>
      <c r="L1532" s="150"/>
      <c r="M1532" s="152"/>
      <c r="N1532" s="153"/>
      <c r="O1532" s="153"/>
    </row>
    <row r="1533" s="154" customFormat="true" ht="19.5" hidden="false" customHeight="true" outlineLevel="0" collapsed="false">
      <c r="A1533" s="240" t="s">
        <v>33</v>
      </c>
      <c r="B1533" s="241" t="s">
        <v>55</v>
      </c>
      <c r="C1533" s="242" t="n">
        <v>34624</v>
      </c>
      <c r="D1533" s="243" t="str">
        <f aca="false">'insumos -ABR17'!$C$537</f>
        <v>CABO FLEXIVEL PVC 750 V, 4 CONDUTORES DE 1,5 MM2</v>
      </c>
      <c r="E1533" s="244" t="s">
        <v>58</v>
      </c>
      <c r="F1533" s="245" t="n">
        <f aca="false">F1529</f>
        <v>23</v>
      </c>
      <c r="G1533" s="246" t="n">
        <f aca="false">'insumos -ABR17'!$E$537</f>
        <v>3.27</v>
      </c>
      <c r="H1533" s="247" t="n">
        <f aca="false">F1533*G1533</f>
        <v>75.21</v>
      </c>
      <c r="I1533" s="246"/>
      <c r="J1533" s="248"/>
      <c r="K1533" s="151"/>
      <c r="L1533" s="150"/>
      <c r="M1533" s="152"/>
      <c r="N1533" s="153"/>
      <c r="O1533" s="153"/>
    </row>
    <row r="1534" s="154" customFormat="true" ht="8.25" hidden="false" customHeight="false" outlineLevel="0" collapsed="false">
      <c r="A1534" s="145" t="s">
        <v>127</v>
      </c>
      <c r="B1534" s="145" t="s">
        <v>55</v>
      </c>
      <c r="C1534" s="146" t="n">
        <v>12732</v>
      </c>
      <c r="D1534" s="147" t="s">
        <v>394</v>
      </c>
      <c r="E1534" s="148" t="s">
        <v>136</v>
      </c>
      <c r="F1534" s="149" t="n">
        <v>0.17</v>
      </c>
      <c r="G1534" s="150" t="n">
        <f aca="false">'insumos -ABR17'!$E$262</f>
        <v>136.61</v>
      </c>
      <c r="H1534" s="151" t="n">
        <f aca="false">F1534*G1534</f>
        <v>23.2237</v>
      </c>
      <c r="I1534" s="150"/>
      <c r="J1534" s="152"/>
      <c r="K1534" s="151"/>
      <c r="L1534" s="150"/>
      <c r="M1534" s="152"/>
      <c r="N1534" s="153"/>
      <c r="O1534" s="153"/>
    </row>
    <row r="1535" s="154" customFormat="true" ht="19.5" hidden="false" customHeight="true" outlineLevel="0" collapsed="false">
      <c r="A1535" s="240"/>
      <c r="B1535" s="241"/>
      <c r="C1535" s="242"/>
      <c r="D1535" s="249"/>
      <c r="E1535" s="250"/>
      <c r="F1535" s="251"/>
      <c r="G1535" s="252"/>
      <c r="H1535" s="253"/>
      <c r="I1535" s="254"/>
      <c r="J1535" s="255"/>
      <c r="K1535" s="151"/>
      <c r="L1535" s="150"/>
      <c r="M1535" s="152"/>
      <c r="N1535" s="153"/>
      <c r="O1535" s="153"/>
    </row>
    <row r="1536" s="45" customFormat="true" ht="25.5" hidden="false" customHeight="true" outlineLevel="0" collapsed="false">
      <c r="A1536" s="124" t="s">
        <v>339</v>
      </c>
      <c r="B1536" s="125" t="s">
        <v>381</v>
      </c>
      <c r="C1536" s="126" t="s">
        <v>623</v>
      </c>
      <c r="D1536" s="127" t="s">
        <v>570</v>
      </c>
      <c r="E1536" s="128" t="s">
        <v>145</v>
      </c>
      <c r="F1536" s="129" t="n">
        <f aca="false">'MEMÓRIA DE CÁLCULO '!AS274</f>
        <v>3</v>
      </c>
      <c r="G1536" s="130"/>
      <c r="H1536" s="163" t="n">
        <f aca="false">ROUND(SUM(H1537:H1547),2)</f>
        <v>1280.5</v>
      </c>
      <c r="I1536" s="264" t="n">
        <f aca="false">ROUND(SUM(I1537:I1547),2)</f>
        <v>492.82</v>
      </c>
      <c r="J1536" s="133" t="n">
        <f aca="false">H1536+I1536</f>
        <v>1773.32</v>
      </c>
      <c r="K1536" s="131" t="n">
        <f aca="false">F1536*H1536</f>
        <v>3841.5</v>
      </c>
      <c r="L1536" s="132" t="n">
        <f aca="false">F1536*I1536</f>
        <v>1478.46</v>
      </c>
      <c r="M1536" s="133" t="n">
        <f aca="false">K1536+L1536</f>
        <v>5319.96</v>
      </c>
      <c r="N1536" s="134" t="n">
        <f aca="false">M1536*$N$7</f>
        <v>1508.08496657811</v>
      </c>
      <c r="O1536" s="134" t="n">
        <f aca="false">M1536+N1536</f>
        <v>6828.04496657811</v>
      </c>
    </row>
    <row r="1537" s="154" customFormat="true" ht="8.25" hidden="false" customHeight="false" outlineLevel="0" collapsed="false">
      <c r="A1537" s="145" t="s">
        <v>127</v>
      </c>
      <c r="B1537" s="145"/>
      <c r="C1537" s="146"/>
      <c r="D1537" s="147" t="s">
        <v>384</v>
      </c>
      <c r="E1537" s="148" t="s">
        <v>385</v>
      </c>
      <c r="F1537" s="149" t="n">
        <v>0.2</v>
      </c>
      <c r="G1537" s="150" t="n">
        <f aca="false">SUM(H1542:H1547)</f>
        <v>1067.08596</v>
      </c>
      <c r="H1537" s="151" t="n">
        <f aca="false">F1537*G1537</f>
        <v>213.417192</v>
      </c>
      <c r="I1537" s="150"/>
      <c r="J1537" s="152"/>
      <c r="K1537" s="151"/>
      <c r="L1537" s="150"/>
      <c r="M1537" s="152"/>
      <c r="N1537" s="153"/>
      <c r="O1537" s="153"/>
    </row>
    <row r="1538" s="154" customFormat="true" ht="8.25" hidden="false" customHeight="false" outlineLevel="0" collapsed="false">
      <c r="A1538" s="145" t="s">
        <v>33</v>
      </c>
      <c r="B1538" s="145" t="s">
        <v>130</v>
      </c>
      <c r="C1538" s="146" t="s">
        <v>364</v>
      </c>
      <c r="D1538" s="147" t="s">
        <v>365</v>
      </c>
      <c r="E1538" s="148" t="s">
        <v>132</v>
      </c>
      <c r="F1538" s="149" t="n">
        <v>4.5</v>
      </c>
      <c r="G1538" s="150" t="n">
        <v>15.08093299</v>
      </c>
      <c r="H1538" s="151"/>
      <c r="I1538" s="150" t="n">
        <f aca="false">F1538*G1538</f>
        <v>67.864198455</v>
      </c>
      <c r="J1538" s="152"/>
      <c r="K1538" s="151"/>
      <c r="L1538" s="150"/>
      <c r="M1538" s="152"/>
      <c r="N1538" s="153"/>
      <c r="O1538" s="153"/>
    </row>
    <row r="1539" s="154" customFormat="true" ht="8.25" hidden="false" customHeight="false" outlineLevel="0" collapsed="false">
      <c r="A1539" s="145" t="s">
        <v>33</v>
      </c>
      <c r="B1539" s="145" t="s">
        <v>130</v>
      </c>
      <c r="C1539" s="146" t="s">
        <v>367</v>
      </c>
      <c r="D1539" s="147" t="s">
        <v>368</v>
      </c>
      <c r="E1539" s="148" t="s">
        <v>132</v>
      </c>
      <c r="F1539" s="149" t="n">
        <v>4.5</v>
      </c>
      <c r="G1539" s="150" t="n">
        <v>18.49093299</v>
      </c>
      <c r="H1539" s="151"/>
      <c r="I1539" s="150" t="n">
        <f aca="false">F1539*G1539</f>
        <v>83.209198455</v>
      </c>
      <c r="J1539" s="152"/>
      <c r="K1539" s="151"/>
      <c r="L1539" s="150"/>
      <c r="M1539" s="152"/>
      <c r="N1539" s="153"/>
      <c r="O1539" s="153"/>
    </row>
    <row r="1540" s="154" customFormat="true" ht="8.25" hidden="false" customHeight="false" outlineLevel="0" collapsed="false">
      <c r="A1540" s="145" t="s">
        <v>33</v>
      </c>
      <c r="B1540" s="145" t="s">
        <v>130</v>
      </c>
      <c r="C1540" s="146" t="s">
        <v>386</v>
      </c>
      <c r="D1540" s="147" t="s">
        <v>387</v>
      </c>
      <c r="E1540" s="148" t="s">
        <v>132</v>
      </c>
      <c r="F1540" s="149" t="n">
        <v>9</v>
      </c>
      <c r="G1540" s="150" t="n">
        <v>23.46093299</v>
      </c>
      <c r="H1540" s="151"/>
      <c r="I1540" s="150" t="n">
        <f aca="false">F1540*G1540</f>
        <v>211.14839691</v>
      </c>
      <c r="J1540" s="152"/>
      <c r="K1540" s="151"/>
      <c r="L1540" s="150"/>
      <c r="M1540" s="152"/>
      <c r="N1540" s="153"/>
      <c r="O1540" s="153"/>
    </row>
    <row r="1541" s="154" customFormat="true" ht="8.25" hidden="false" customHeight="false" outlineLevel="0" collapsed="false">
      <c r="A1541" s="145" t="s">
        <v>33</v>
      </c>
      <c r="B1541" s="145" t="s">
        <v>130</v>
      </c>
      <c r="C1541" s="146" t="s">
        <v>53</v>
      </c>
      <c r="D1541" s="147" t="s">
        <v>54</v>
      </c>
      <c r="E1541" s="148" t="s">
        <v>132</v>
      </c>
      <c r="F1541" s="149" t="n">
        <v>9</v>
      </c>
      <c r="G1541" s="150" t="n">
        <v>14.51093299</v>
      </c>
      <c r="H1541" s="151"/>
      <c r="I1541" s="150" t="n">
        <f aca="false">F1541*G1541</f>
        <v>130.59839691</v>
      </c>
      <c r="J1541" s="152"/>
      <c r="K1541" s="151"/>
      <c r="L1541" s="150"/>
      <c r="M1541" s="152"/>
      <c r="N1541" s="153"/>
      <c r="O1541" s="153"/>
    </row>
    <row r="1542" s="154" customFormat="true" ht="8.25" hidden="false" customHeight="false" outlineLevel="0" collapsed="false">
      <c r="A1542" s="145" t="s">
        <v>388</v>
      </c>
      <c r="B1542" s="145" t="s">
        <v>55</v>
      </c>
      <c r="C1542" s="146" t="n">
        <v>39664</v>
      </c>
      <c r="D1542" s="147" t="s">
        <v>389</v>
      </c>
      <c r="E1542" s="148" t="s">
        <v>390</v>
      </c>
      <c r="F1542" s="149" t="n">
        <v>28</v>
      </c>
      <c r="G1542" s="150" t="n">
        <v>14.06</v>
      </c>
      <c r="H1542" s="151" t="n">
        <f aca="false">F1542*G1542</f>
        <v>393.68</v>
      </c>
      <c r="I1542" s="150"/>
      <c r="J1542" s="152"/>
      <c r="K1542" s="151"/>
      <c r="L1542" s="150"/>
      <c r="M1542" s="152"/>
      <c r="N1542" s="153"/>
      <c r="O1542" s="153"/>
    </row>
    <row r="1543" s="154" customFormat="true" ht="8.25" hidden="false" customHeight="false" outlineLevel="0" collapsed="false">
      <c r="A1543" s="145" t="s">
        <v>141</v>
      </c>
      <c r="B1543" s="145" t="s">
        <v>55</v>
      </c>
      <c r="C1543" s="146"/>
      <c r="D1543" s="147" t="s">
        <v>391</v>
      </c>
      <c r="E1543" s="148" t="s">
        <v>390</v>
      </c>
      <c r="F1543" s="149" t="n">
        <v>28</v>
      </c>
      <c r="G1543" s="150" t="n">
        <f aca="false">cotações!$S$16</f>
        <v>13.832</v>
      </c>
      <c r="H1543" s="151" t="n">
        <f aca="false">F1543*G1543</f>
        <v>387.296</v>
      </c>
      <c r="I1543" s="150"/>
      <c r="J1543" s="152"/>
      <c r="K1543" s="151"/>
      <c r="L1543" s="150"/>
      <c r="M1543" s="152"/>
      <c r="N1543" s="153"/>
      <c r="O1543" s="153"/>
    </row>
    <row r="1544" s="154" customFormat="true" ht="8.25" hidden="false" customHeight="false" outlineLevel="0" collapsed="false">
      <c r="A1544" s="145" t="s">
        <v>127</v>
      </c>
      <c r="B1544" s="145" t="s">
        <v>55</v>
      </c>
      <c r="C1544" s="146" t="n">
        <v>39897</v>
      </c>
      <c r="D1544" s="147" t="s">
        <v>392</v>
      </c>
      <c r="E1544" s="148" t="s">
        <v>136</v>
      </c>
      <c r="F1544" s="149" t="n">
        <v>0.021</v>
      </c>
      <c r="G1544" s="150" t="n">
        <f aca="false">'insumos -ABR17'!$E$261</f>
        <v>25.06</v>
      </c>
      <c r="H1544" s="151" t="n">
        <f aca="false">F1544*G1544</f>
        <v>0.52626</v>
      </c>
      <c r="I1544" s="150"/>
      <c r="J1544" s="152"/>
      <c r="K1544" s="151"/>
      <c r="L1544" s="150"/>
      <c r="M1544" s="152"/>
      <c r="N1544" s="153"/>
      <c r="O1544" s="153"/>
    </row>
    <row r="1545" s="154" customFormat="true" ht="8.25" hidden="false" customHeight="false" outlineLevel="0" collapsed="false">
      <c r="A1545" s="145" t="s">
        <v>127</v>
      </c>
      <c r="B1545" s="145"/>
      <c r="C1545" s="146"/>
      <c r="D1545" s="147" t="s">
        <v>393</v>
      </c>
      <c r="E1545" s="148" t="s">
        <v>58</v>
      </c>
      <c r="F1545" s="149" t="n">
        <f aca="false">F1542+F1543</f>
        <v>56</v>
      </c>
      <c r="G1545" s="150" t="n">
        <v>3.05</v>
      </c>
      <c r="H1545" s="151" t="n">
        <f aca="false">F1545*G1545</f>
        <v>170.8</v>
      </c>
      <c r="I1545" s="150"/>
      <c r="J1545" s="152"/>
      <c r="K1545" s="151"/>
      <c r="L1545" s="150"/>
      <c r="M1545" s="152"/>
      <c r="N1545" s="153"/>
      <c r="O1545" s="153"/>
    </row>
    <row r="1546" s="154" customFormat="true" ht="19.5" hidden="false" customHeight="true" outlineLevel="0" collapsed="false">
      <c r="A1546" s="240" t="s">
        <v>33</v>
      </c>
      <c r="B1546" s="241" t="s">
        <v>55</v>
      </c>
      <c r="C1546" s="242" t="n">
        <v>34624</v>
      </c>
      <c r="D1546" s="243" t="str">
        <f aca="false">'insumos -ABR17'!$C$537</f>
        <v>CABO FLEXIVEL PVC 750 V, 4 CONDUTORES DE 1,5 MM2</v>
      </c>
      <c r="E1546" s="244" t="s">
        <v>58</v>
      </c>
      <c r="F1546" s="245" t="n">
        <f aca="false">F1542</f>
        <v>28</v>
      </c>
      <c r="G1546" s="246" t="n">
        <f aca="false">'insumos -ABR17'!$E$537</f>
        <v>3.27</v>
      </c>
      <c r="H1546" s="247" t="n">
        <f aca="false">F1546*G1546</f>
        <v>91.56</v>
      </c>
      <c r="I1546" s="246"/>
      <c r="J1546" s="248"/>
      <c r="K1546" s="151"/>
      <c r="L1546" s="150"/>
      <c r="M1546" s="152"/>
      <c r="N1546" s="153"/>
      <c r="O1546" s="153"/>
    </row>
    <row r="1547" s="154" customFormat="true" ht="8.25" hidden="false" customHeight="false" outlineLevel="0" collapsed="false">
      <c r="A1547" s="145" t="s">
        <v>127</v>
      </c>
      <c r="B1547" s="145" t="s">
        <v>55</v>
      </c>
      <c r="C1547" s="146" t="n">
        <v>12732</v>
      </c>
      <c r="D1547" s="147" t="s">
        <v>394</v>
      </c>
      <c r="E1547" s="148" t="s">
        <v>136</v>
      </c>
      <c r="F1547" s="149" t="n">
        <v>0.17</v>
      </c>
      <c r="G1547" s="150" t="n">
        <f aca="false">'insumos -ABR17'!$E$262</f>
        <v>136.61</v>
      </c>
      <c r="H1547" s="151" t="n">
        <f aca="false">F1547*G1547</f>
        <v>23.2237</v>
      </c>
      <c r="I1547" s="150"/>
      <c r="J1547" s="152"/>
      <c r="K1547" s="151"/>
      <c r="L1547" s="150"/>
      <c r="M1547" s="152"/>
      <c r="N1547" s="153"/>
      <c r="O1547" s="153"/>
    </row>
    <row r="1548" s="154" customFormat="true" ht="19.5" hidden="false" customHeight="true" outlineLevel="0" collapsed="false">
      <c r="A1548" s="240"/>
      <c r="B1548" s="241"/>
      <c r="C1548" s="242"/>
      <c r="D1548" s="249"/>
      <c r="E1548" s="250"/>
      <c r="F1548" s="251"/>
      <c r="G1548" s="252"/>
      <c r="H1548" s="253"/>
      <c r="I1548" s="254"/>
      <c r="J1548" s="255"/>
      <c r="K1548" s="151"/>
      <c r="L1548" s="150"/>
      <c r="M1548" s="152"/>
      <c r="N1548" s="153"/>
      <c r="O1548" s="153"/>
    </row>
    <row r="1549" s="45" customFormat="true" ht="25.5" hidden="false" customHeight="true" outlineLevel="0" collapsed="false">
      <c r="A1549" s="124" t="s">
        <v>33</v>
      </c>
      <c r="B1549" s="125" t="n">
        <v>91185</v>
      </c>
      <c r="C1549" s="126" t="s">
        <v>624</v>
      </c>
      <c r="D1549" s="127" t="s">
        <v>396</v>
      </c>
      <c r="E1549" s="128" t="s">
        <v>58</v>
      </c>
      <c r="F1549" s="129" t="n">
        <f aca="false">'MEMÓRIA DE CÁLCULO '!AU274</f>
        <v>265</v>
      </c>
      <c r="G1549" s="130"/>
      <c r="H1549" s="163" t="e">
        <f aca="false">ROUND(SUM(H1550:H1553),2)</f>
        <v>#VALUE!</v>
      </c>
      <c r="I1549" s="264" t="e">
        <f aca="false">ROUND(SUM(I1550:I1553),2)</f>
        <v>#VALUE!</v>
      </c>
      <c r="J1549" s="133" t="e">
        <f aca="false">H1549+I1549</f>
        <v>#VALUE!</v>
      </c>
      <c r="K1549" s="131" t="e">
        <f aca="false">F1549*H1549</f>
        <v>#VALUE!</v>
      </c>
      <c r="L1549" s="132" t="e">
        <f aca="false">F1549*I1549</f>
        <v>#VALUE!</v>
      </c>
      <c r="M1549" s="133" t="e">
        <f aca="false">K1549+L1549</f>
        <v>#VALUE!</v>
      </c>
      <c r="N1549" s="134" t="e">
        <f aca="false">M1549*$N$7</f>
        <v>#VALUE!</v>
      </c>
      <c r="O1549" s="134" t="e">
        <f aca="false">M1549+N1549</f>
        <v>#VALUE!</v>
      </c>
    </row>
    <row r="1550" s="154" customFormat="true" ht="16.5" hidden="false" customHeight="false" outlineLevel="0" collapsed="false">
      <c r="A1550" s="145" t="s">
        <v>33</v>
      </c>
      <c r="B1550" s="145" t="s">
        <v>55</v>
      </c>
      <c r="C1550" s="146" t="s">
        <v>397</v>
      </c>
      <c r="D1550" s="147" t="s">
        <v>398</v>
      </c>
      <c r="E1550" s="148" t="s">
        <v>90</v>
      </c>
      <c r="F1550" s="149" t="s">
        <v>399</v>
      </c>
      <c r="G1550" s="150" t="n">
        <f aca="false">'insumos -ABR17'!$E$264</f>
        <v>0.22</v>
      </c>
      <c r="H1550" s="151" t="e">
        <f aca="false">F1550*G1550</f>
        <v>#VALUE!</v>
      </c>
      <c r="I1550" s="150"/>
      <c r="J1550" s="152"/>
      <c r="K1550" s="151"/>
      <c r="L1550" s="150"/>
      <c r="M1550" s="152"/>
      <c r="N1550" s="153"/>
      <c r="O1550" s="153"/>
    </row>
    <row r="1551" s="154" customFormat="true" ht="8.25" hidden="false" customHeight="false" outlineLevel="0" collapsed="false">
      <c r="A1551" s="145" t="s">
        <v>33</v>
      </c>
      <c r="B1551" s="145" t="s">
        <v>55</v>
      </c>
      <c r="C1551" s="146" t="s">
        <v>400</v>
      </c>
      <c r="D1551" s="147" t="s">
        <v>401</v>
      </c>
      <c r="E1551" s="148" t="s">
        <v>90</v>
      </c>
      <c r="F1551" s="149" t="s">
        <v>402</v>
      </c>
      <c r="G1551" s="150" t="n">
        <f aca="false">'insumos -ABR17'!$E$506</f>
        <v>58.33</v>
      </c>
      <c r="H1551" s="151" t="e">
        <f aca="false">F1551*G1551</f>
        <v>#VALUE!</v>
      </c>
      <c r="I1551" s="150"/>
      <c r="J1551" s="152"/>
      <c r="K1551" s="151"/>
      <c r="L1551" s="150"/>
      <c r="M1551" s="152"/>
      <c r="N1551" s="153"/>
      <c r="O1551" s="153"/>
    </row>
    <row r="1552" s="154" customFormat="true" ht="8.25" hidden="false" customHeight="false" outlineLevel="0" collapsed="false">
      <c r="A1552" s="145" t="s">
        <v>33</v>
      </c>
      <c r="B1552" s="145" t="s">
        <v>130</v>
      </c>
      <c r="C1552" s="146" t="s">
        <v>364</v>
      </c>
      <c r="D1552" s="147" t="s">
        <v>365</v>
      </c>
      <c r="E1552" s="148" t="s">
        <v>52</v>
      </c>
      <c r="F1552" s="149" t="s">
        <v>403</v>
      </c>
      <c r="G1552" s="150" t="n">
        <f aca="false">'composições apoio mão de obra'!$J$181</f>
        <v>16.6809568</v>
      </c>
      <c r="H1552" s="151"/>
      <c r="I1552" s="150" t="e">
        <f aca="false">F1552*G1552</f>
        <v>#VALUE!</v>
      </c>
      <c r="J1552" s="152"/>
      <c r="K1552" s="151"/>
      <c r="L1552" s="150"/>
      <c r="M1552" s="152"/>
      <c r="N1552" s="153"/>
      <c r="O1552" s="153"/>
    </row>
    <row r="1553" s="154" customFormat="true" ht="8.25" hidden="false" customHeight="false" outlineLevel="0" collapsed="false">
      <c r="A1553" s="145" t="s">
        <v>33</v>
      </c>
      <c r="B1553" s="145" t="s">
        <v>130</v>
      </c>
      <c r="C1553" s="146" t="s">
        <v>367</v>
      </c>
      <c r="D1553" s="147" t="s">
        <v>368</v>
      </c>
      <c r="E1553" s="148" t="s">
        <v>52</v>
      </c>
      <c r="F1553" s="149" t="s">
        <v>404</v>
      </c>
      <c r="G1553" s="150" t="n">
        <f aca="false">'composições apoio mão de obra'!$J$53</f>
        <v>20.4650418</v>
      </c>
      <c r="H1553" s="151"/>
      <c r="I1553" s="150" t="e">
        <f aca="false">F1553*G1553</f>
        <v>#VALUE!</v>
      </c>
      <c r="J1553" s="152"/>
      <c r="K1553" s="151"/>
      <c r="L1553" s="150"/>
      <c r="M1553" s="152"/>
      <c r="N1553" s="153"/>
      <c r="O1553" s="153"/>
    </row>
    <row r="1554" s="154" customFormat="true" ht="24" hidden="false" customHeight="true" outlineLevel="0" collapsed="false">
      <c r="A1554" s="240"/>
      <c r="B1554" s="241"/>
      <c r="C1554" s="242"/>
      <c r="D1554" s="243"/>
      <c r="E1554" s="244"/>
      <c r="F1554" s="245"/>
      <c r="G1554" s="246"/>
      <c r="H1554" s="247"/>
      <c r="I1554" s="246"/>
      <c r="J1554" s="248"/>
      <c r="K1554" s="151"/>
      <c r="L1554" s="150"/>
      <c r="M1554" s="152"/>
      <c r="N1554" s="153"/>
      <c r="O1554" s="153"/>
    </row>
    <row r="1555" s="45" customFormat="true" ht="25.5" hidden="false" customHeight="true" outlineLevel="0" collapsed="false">
      <c r="A1555" s="124" t="s">
        <v>462</v>
      </c>
      <c r="B1555" s="125" t="s">
        <v>463</v>
      </c>
      <c r="C1555" s="126" t="s">
        <v>625</v>
      </c>
      <c r="D1555" s="127" t="s">
        <v>465</v>
      </c>
      <c r="E1555" s="128" t="s">
        <v>136</v>
      </c>
      <c r="F1555" s="129" t="n">
        <f aca="false">(0.04*8*F1536)+(0.04*3*F1523)</f>
        <v>1.56</v>
      </c>
      <c r="G1555" s="130"/>
      <c r="H1555" s="163" t="n">
        <v>56.13</v>
      </c>
      <c r="I1555" s="264" t="n">
        <v>8.3</v>
      </c>
      <c r="J1555" s="133" t="n">
        <f aca="false">H1555+I1555</f>
        <v>64.43</v>
      </c>
      <c r="K1555" s="131" t="n">
        <f aca="false">F1555*H1555</f>
        <v>87.5628</v>
      </c>
      <c r="L1555" s="132" t="n">
        <f aca="false">F1555*I1555</f>
        <v>12.948</v>
      </c>
      <c r="M1555" s="133" t="n">
        <f aca="false">K1555+L1555</f>
        <v>100.5108</v>
      </c>
      <c r="N1555" s="134" t="n">
        <f aca="false">M1555*$N$7</f>
        <v>28.4924748416792</v>
      </c>
      <c r="O1555" s="134" t="n">
        <f aca="false">M1555+N1555</f>
        <v>129.003274841679</v>
      </c>
    </row>
    <row r="1556" s="154" customFormat="true" ht="8.25" hidden="false" customHeight="false" outlineLevel="0" collapsed="false">
      <c r="A1556" s="145" t="s">
        <v>33</v>
      </c>
      <c r="B1556" s="145" t="s">
        <v>130</v>
      </c>
      <c r="C1556" s="146" t="s">
        <v>364</v>
      </c>
      <c r="D1556" s="147" t="s">
        <v>365</v>
      </c>
      <c r="E1556" s="148" t="s">
        <v>132</v>
      </c>
      <c r="F1556" s="149" t="n">
        <v>0.25</v>
      </c>
      <c r="G1556" s="150" t="n">
        <v>14.916883913</v>
      </c>
      <c r="H1556" s="151"/>
      <c r="I1556" s="150" t="n">
        <v>3.72922097825</v>
      </c>
      <c r="J1556" s="152"/>
      <c r="K1556" s="151"/>
      <c r="L1556" s="150"/>
      <c r="M1556" s="152"/>
      <c r="N1556" s="153"/>
      <c r="O1556" s="153"/>
    </row>
    <row r="1557" s="154" customFormat="true" ht="8.25" hidden="false" customHeight="false" outlineLevel="0" collapsed="false">
      <c r="A1557" s="145" t="s">
        <v>33</v>
      </c>
      <c r="B1557" s="145" t="s">
        <v>130</v>
      </c>
      <c r="C1557" s="146" t="s">
        <v>367</v>
      </c>
      <c r="D1557" s="147" t="s">
        <v>368</v>
      </c>
      <c r="E1557" s="148" t="s">
        <v>132</v>
      </c>
      <c r="F1557" s="149" t="n">
        <v>0.25</v>
      </c>
      <c r="G1557" s="150" t="n">
        <v>18.286883913</v>
      </c>
      <c r="H1557" s="151"/>
      <c r="I1557" s="150" t="n">
        <v>4.57172097825</v>
      </c>
      <c r="J1557" s="152"/>
      <c r="K1557" s="151"/>
      <c r="L1557" s="150"/>
      <c r="M1557" s="152"/>
      <c r="N1557" s="153"/>
      <c r="O1557" s="153"/>
    </row>
    <row r="1558" s="154" customFormat="true" ht="8.25" hidden="false" customHeight="false" outlineLevel="0" collapsed="false">
      <c r="A1558" s="145" t="s">
        <v>127</v>
      </c>
      <c r="B1558" s="145" t="s">
        <v>55</v>
      </c>
      <c r="C1558" s="146"/>
      <c r="D1558" s="147" t="s">
        <v>466</v>
      </c>
      <c r="E1558" s="148" t="s">
        <v>136</v>
      </c>
      <c r="F1558" s="149" t="n">
        <v>1.05</v>
      </c>
      <c r="G1558" s="150" t="n">
        <v>53.46</v>
      </c>
      <c r="H1558" s="151" t="n">
        <v>56.133</v>
      </c>
      <c r="I1558" s="150"/>
      <c r="J1558" s="152"/>
      <c r="K1558" s="151"/>
      <c r="L1558" s="150"/>
      <c r="M1558" s="152"/>
      <c r="N1558" s="153"/>
      <c r="O1558" s="153"/>
    </row>
    <row r="1559" s="154" customFormat="true" ht="8.25" hidden="false" customHeight="false" outlineLevel="0" collapsed="false">
      <c r="A1559" s="145"/>
      <c r="B1559" s="145"/>
      <c r="C1559" s="146"/>
      <c r="D1559" s="147"/>
      <c r="E1559" s="148"/>
      <c r="F1559" s="149"/>
      <c r="G1559" s="150"/>
      <c r="H1559" s="151"/>
      <c r="I1559" s="150"/>
      <c r="J1559" s="152"/>
      <c r="K1559" s="151"/>
      <c r="L1559" s="150"/>
      <c r="M1559" s="152"/>
      <c r="N1559" s="153"/>
      <c r="O1559" s="153"/>
    </row>
    <row r="1560" s="45" customFormat="true" ht="15.75" hidden="false" customHeight="false" outlineLevel="0" collapsed="false">
      <c r="A1560" s="103"/>
      <c r="B1560" s="104"/>
      <c r="C1560" s="105" t="n">
        <v>8</v>
      </c>
      <c r="D1560" s="106" t="s">
        <v>626</v>
      </c>
      <c r="E1560" s="107"/>
      <c r="F1560" s="108"/>
      <c r="G1560" s="107"/>
      <c r="H1560" s="109"/>
      <c r="I1560" s="110"/>
      <c r="J1560" s="111"/>
      <c r="K1560" s="109"/>
      <c r="L1560" s="110"/>
      <c r="M1560" s="111"/>
      <c r="N1560" s="112"/>
      <c r="O1560" s="113" t="e">
        <f aca="false">SUM(O1562:O1891)/2</f>
        <v>#VALUE!</v>
      </c>
    </row>
    <row r="1561" s="154" customFormat="true" ht="8.25" hidden="false" customHeight="false" outlineLevel="0" collapsed="false">
      <c r="A1561" s="145"/>
      <c r="B1561" s="145"/>
      <c r="C1561" s="146"/>
      <c r="D1561" s="147"/>
      <c r="E1561" s="148"/>
      <c r="F1561" s="149"/>
      <c r="G1561" s="150"/>
      <c r="H1561" s="151"/>
      <c r="I1561" s="150"/>
      <c r="J1561" s="152"/>
      <c r="K1561" s="151"/>
      <c r="L1561" s="150"/>
      <c r="M1561" s="152"/>
      <c r="N1561" s="153"/>
      <c r="O1561" s="153"/>
    </row>
    <row r="1562" s="45" customFormat="true" ht="15.75" hidden="false" customHeight="false" outlineLevel="0" collapsed="false">
      <c r="A1562" s="177"/>
      <c r="B1562" s="178"/>
      <c r="C1562" s="179"/>
      <c r="D1562" s="180" t="s">
        <v>149</v>
      </c>
      <c r="E1562" s="181"/>
      <c r="F1562" s="182"/>
      <c r="G1562" s="181"/>
      <c r="H1562" s="183"/>
      <c r="I1562" s="184"/>
      <c r="J1562" s="185"/>
      <c r="K1562" s="183"/>
      <c r="L1562" s="184"/>
      <c r="M1562" s="185"/>
      <c r="N1562" s="186"/>
      <c r="O1562" s="187" t="n">
        <f aca="false">SUM(O1564:O1620)</f>
        <v>18006.4520864877</v>
      </c>
    </row>
    <row r="1563" s="45" customFormat="true" ht="14.25" hidden="false" customHeight="false" outlineLevel="0" collapsed="false">
      <c r="A1563" s="114"/>
      <c r="B1563" s="155"/>
      <c r="C1563" s="156"/>
      <c r="D1563" s="117"/>
      <c r="E1563" s="118"/>
      <c r="F1563" s="137"/>
      <c r="G1563" s="138"/>
      <c r="H1563" s="139"/>
      <c r="I1563" s="140"/>
      <c r="J1563" s="141"/>
      <c r="K1563" s="139"/>
      <c r="L1563" s="140"/>
      <c r="M1563" s="141"/>
      <c r="N1563" s="142"/>
      <c r="O1563" s="142"/>
    </row>
    <row r="1564" s="45" customFormat="true" ht="25.5" hidden="false" customHeight="true" outlineLevel="0" collapsed="false">
      <c r="A1564" s="124" t="s">
        <v>41</v>
      </c>
      <c r="B1564" s="125" t="s">
        <v>150</v>
      </c>
      <c r="C1564" s="126" t="s">
        <v>627</v>
      </c>
      <c r="D1564" s="127" t="s">
        <v>152</v>
      </c>
      <c r="E1564" s="128" t="s">
        <v>45</v>
      </c>
      <c r="F1564" s="129" t="n">
        <f aca="false">8*2.2</f>
        <v>17.6</v>
      </c>
      <c r="G1564" s="130"/>
      <c r="H1564" s="163" t="n">
        <f aca="false">ROUND(SUM(H1565:H1572),2)</f>
        <v>15.74</v>
      </c>
      <c r="I1564" s="264" t="n">
        <f aca="false">ROUND(SUM(I1565:I1572),2)</f>
        <v>37.69</v>
      </c>
      <c r="J1564" s="133" t="n">
        <f aca="false">H1564+I1564</f>
        <v>53.43</v>
      </c>
      <c r="K1564" s="131" t="n">
        <f aca="false">F1564*H1564</f>
        <v>277.024</v>
      </c>
      <c r="L1564" s="132" t="n">
        <f aca="false">F1564*I1564</f>
        <v>663.344</v>
      </c>
      <c r="M1564" s="133" t="n">
        <f aca="false">K1564+L1564</f>
        <v>940.368</v>
      </c>
      <c r="N1564" s="134" t="n">
        <f aca="false">M1564*$N$7</f>
        <v>266.572463674751</v>
      </c>
      <c r="O1564" s="134" t="n">
        <f aca="false">M1564+N1564</f>
        <v>1206.94046367475</v>
      </c>
    </row>
    <row r="1565" s="154" customFormat="true" ht="8.25" hidden="false" customHeight="false" outlineLevel="0" collapsed="false">
      <c r="A1565" s="145" t="s">
        <v>33</v>
      </c>
      <c r="B1565" s="145" t="s">
        <v>46</v>
      </c>
      <c r="C1565" s="146" t="s">
        <v>50</v>
      </c>
      <c r="D1565" s="147" t="s">
        <v>51</v>
      </c>
      <c r="E1565" s="148" t="s">
        <v>52</v>
      </c>
      <c r="F1565" s="149" t="n">
        <v>0.8</v>
      </c>
      <c r="G1565" s="150" t="n">
        <f aca="false">'composições apoio mão de obra'!$J$33</f>
        <v>20.3870938</v>
      </c>
      <c r="H1565" s="151"/>
      <c r="I1565" s="150" t="n">
        <f aca="false">F1565*G1565</f>
        <v>16.30967504</v>
      </c>
      <c r="J1565" s="152"/>
      <c r="K1565" s="151"/>
      <c r="L1565" s="150"/>
      <c r="M1565" s="152"/>
      <c r="N1565" s="153"/>
      <c r="O1565" s="153"/>
    </row>
    <row r="1566" s="154" customFormat="true" ht="8.25" hidden="false" customHeight="false" outlineLevel="0" collapsed="false">
      <c r="A1566" s="145" t="s">
        <v>33</v>
      </c>
      <c r="B1566" s="145" t="s">
        <v>46</v>
      </c>
      <c r="C1566" s="146" t="s">
        <v>153</v>
      </c>
      <c r="D1566" s="147" t="s">
        <v>154</v>
      </c>
      <c r="E1566" s="148" t="s">
        <v>52</v>
      </c>
      <c r="F1566" s="149" t="n">
        <v>0.3</v>
      </c>
      <c r="G1566" s="150" t="n">
        <f aca="false">'composições apoio mão de obra'!$J$83</f>
        <v>20.4260678</v>
      </c>
      <c r="H1566" s="151"/>
      <c r="I1566" s="150" t="n">
        <f aca="false">F1566*G1566</f>
        <v>6.12782034</v>
      </c>
      <c r="J1566" s="152"/>
      <c r="K1566" s="151"/>
      <c r="L1566" s="150"/>
      <c r="M1566" s="152"/>
      <c r="N1566" s="153"/>
      <c r="O1566" s="153"/>
    </row>
    <row r="1567" s="154" customFormat="true" ht="8.25" hidden="false" customHeight="false" outlineLevel="0" collapsed="false">
      <c r="A1567" s="145" t="s">
        <v>33</v>
      </c>
      <c r="B1567" s="145" t="s">
        <v>46</v>
      </c>
      <c r="C1567" s="146" t="s">
        <v>53</v>
      </c>
      <c r="D1567" s="147" t="s">
        <v>54</v>
      </c>
      <c r="E1567" s="148" t="s">
        <v>52</v>
      </c>
      <c r="F1567" s="149" t="n">
        <v>0.95</v>
      </c>
      <c r="G1567" s="150" t="n">
        <f aca="false">'composições apoio mão de obra'!$J$3</f>
        <v>16.0592888</v>
      </c>
      <c r="H1567" s="151"/>
      <c r="I1567" s="150" t="n">
        <f aca="false">F1567*G1567</f>
        <v>15.25632436</v>
      </c>
      <c r="J1567" s="152"/>
      <c r="K1567" s="151"/>
      <c r="L1567" s="150"/>
      <c r="M1567" s="152"/>
      <c r="N1567" s="153"/>
      <c r="O1567" s="153"/>
    </row>
    <row r="1568" s="154" customFormat="true" ht="8.25" hidden="false" customHeight="false" outlineLevel="0" collapsed="false">
      <c r="A1568" s="145" t="s">
        <v>33</v>
      </c>
      <c r="B1568" s="145" t="s">
        <v>55</v>
      </c>
      <c r="C1568" s="146" t="s">
        <v>155</v>
      </c>
      <c r="D1568" s="147" t="s">
        <v>156</v>
      </c>
      <c r="E1568" s="148" t="s">
        <v>65</v>
      </c>
      <c r="F1568" s="149" t="n">
        <v>0.6</v>
      </c>
      <c r="G1568" s="150" t="n">
        <f aca="false">'insumos -ABR17'!$E$100</f>
        <v>0.28</v>
      </c>
      <c r="H1568" s="151" t="n">
        <f aca="false">F1568*G1568</f>
        <v>0.168</v>
      </c>
      <c r="I1568" s="150"/>
      <c r="J1568" s="152"/>
      <c r="K1568" s="151"/>
      <c r="L1568" s="150"/>
      <c r="M1568" s="152"/>
      <c r="N1568" s="153"/>
      <c r="O1568" s="153"/>
    </row>
    <row r="1569" s="154" customFormat="true" ht="8.25" hidden="false" customHeight="false" outlineLevel="0" collapsed="false">
      <c r="A1569" s="145" t="s">
        <v>33</v>
      </c>
      <c r="B1569" s="145" t="s">
        <v>55</v>
      </c>
      <c r="C1569" s="146" t="s">
        <v>157</v>
      </c>
      <c r="D1569" s="147" t="s">
        <v>158</v>
      </c>
      <c r="E1569" s="148" t="s">
        <v>90</v>
      </c>
      <c r="F1569" s="149" t="n">
        <v>0.2272727</v>
      </c>
      <c r="G1569" s="150" t="n">
        <f aca="false">'insumos -ABR17'!$E$101</f>
        <v>19.02</v>
      </c>
      <c r="H1569" s="151" t="n">
        <f aca="false">F1569*G1569</f>
        <v>4.322726754</v>
      </c>
      <c r="I1569" s="150"/>
      <c r="J1569" s="152"/>
      <c r="K1569" s="151"/>
      <c r="L1569" s="150"/>
      <c r="M1569" s="152"/>
      <c r="N1569" s="153"/>
      <c r="O1569" s="153"/>
    </row>
    <row r="1570" s="154" customFormat="true" ht="8.25" hidden="false" customHeight="false" outlineLevel="0" collapsed="false">
      <c r="A1570" s="145" t="s">
        <v>33</v>
      </c>
      <c r="B1570" s="145" t="s">
        <v>55</v>
      </c>
      <c r="C1570" s="146" t="s">
        <v>59</v>
      </c>
      <c r="D1570" s="147" t="s">
        <v>60</v>
      </c>
      <c r="E1570" s="148" t="s">
        <v>58</v>
      </c>
      <c r="F1570" s="149" t="n">
        <v>1.58</v>
      </c>
      <c r="G1570" s="150" t="n">
        <f aca="false">'insumos -ABR17'!$E$51</f>
        <v>6.24</v>
      </c>
      <c r="H1570" s="151" t="n">
        <f aca="false">F1570*G1570</f>
        <v>9.8592</v>
      </c>
      <c r="I1570" s="150"/>
      <c r="J1570" s="152"/>
      <c r="K1570" s="151"/>
      <c r="L1570" s="150"/>
      <c r="M1570" s="152"/>
      <c r="N1570" s="153"/>
      <c r="O1570" s="153"/>
    </row>
    <row r="1571" s="154" customFormat="true" ht="8.25" hidden="false" customHeight="false" outlineLevel="0" collapsed="false">
      <c r="A1571" s="145" t="s">
        <v>33</v>
      </c>
      <c r="B1571" s="145" t="s">
        <v>55</v>
      </c>
      <c r="C1571" s="146" t="s">
        <v>159</v>
      </c>
      <c r="D1571" s="147" t="s">
        <v>160</v>
      </c>
      <c r="E1571" s="148" t="s">
        <v>65</v>
      </c>
      <c r="F1571" s="149" t="n">
        <v>0.15</v>
      </c>
      <c r="G1571" s="150" t="n">
        <f aca="false">'insumos -ABR17'!$E$96</f>
        <v>7.2</v>
      </c>
      <c r="H1571" s="151" t="n">
        <f aca="false">F1571*G1571</f>
        <v>1.08</v>
      </c>
      <c r="I1571" s="150"/>
      <c r="J1571" s="152"/>
      <c r="K1571" s="151"/>
      <c r="L1571" s="150"/>
      <c r="M1571" s="152"/>
      <c r="N1571" s="153"/>
      <c r="O1571" s="153"/>
    </row>
    <row r="1572" s="154" customFormat="true" ht="8.25" hidden="false" customHeight="false" outlineLevel="0" collapsed="false">
      <c r="A1572" s="145" t="s">
        <v>33</v>
      </c>
      <c r="B1572" s="145" t="s">
        <v>55</v>
      </c>
      <c r="C1572" s="146" t="s">
        <v>161</v>
      </c>
      <c r="D1572" s="147" t="s">
        <v>162</v>
      </c>
      <c r="E1572" s="148" t="s">
        <v>104</v>
      </c>
      <c r="F1572" s="149" t="n">
        <v>0.0195</v>
      </c>
      <c r="G1572" s="150" t="n">
        <f aca="false">'insumos -ABR17'!$E$102</f>
        <v>15.98</v>
      </c>
      <c r="H1572" s="151" t="n">
        <f aca="false">F1572*G1572</f>
        <v>0.31161</v>
      </c>
      <c r="I1572" s="150"/>
      <c r="J1572" s="152"/>
      <c r="K1572" s="151"/>
      <c r="L1572" s="150"/>
      <c r="M1572" s="152"/>
      <c r="N1572" s="153"/>
      <c r="O1572" s="153"/>
    </row>
    <row r="1573" s="45" customFormat="true" ht="14.25" hidden="false" customHeight="false" outlineLevel="0" collapsed="false">
      <c r="A1573" s="114"/>
      <c r="B1573" s="155"/>
      <c r="C1573" s="156"/>
      <c r="D1573" s="117"/>
      <c r="E1573" s="118"/>
      <c r="F1573" s="137"/>
      <c r="G1573" s="138"/>
      <c r="H1573" s="139"/>
      <c r="I1573" s="140"/>
      <c r="J1573" s="141"/>
      <c r="K1573" s="139"/>
      <c r="L1573" s="140"/>
      <c r="M1573" s="141"/>
      <c r="N1573" s="142"/>
      <c r="O1573" s="142"/>
    </row>
    <row r="1574" s="45" customFormat="true" ht="25.5" hidden="false" customHeight="true" outlineLevel="0" collapsed="false">
      <c r="A1574" s="124" t="s">
        <v>41</v>
      </c>
      <c r="B1574" s="125" t="s">
        <v>163</v>
      </c>
      <c r="C1574" s="126" t="s">
        <v>628</v>
      </c>
      <c r="D1574" s="127" t="s">
        <v>165</v>
      </c>
      <c r="E1574" s="128" t="s">
        <v>45</v>
      </c>
      <c r="F1574" s="129" t="n">
        <v>75</v>
      </c>
      <c r="G1574" s="130"/>
      <c r="H1574" s="163" t="n">
        <f aca="false">ROUND(SUM(H1575:H1576),2)</f>
        <v>1.09</v>
      </c>
      <c r="I1574" s="264" t="n">
        <f aca="false">ROUND(SUM(I1575:I1576),2)</f>
        <v>4.18</v>
      </c>
      <c r="J1574" s="133" t="n">
        <f aca="false">H1574+I1574</f>
        <v>5.27</v>
      </c>
      <c r="K1574" s="131" t="n">
        <f aca="false">F1574*H1574</f>
        <v>81.75</v>
      </c>
      <c r="L1574" s="132" t="n">
        <f aca="false">F1574*I1574</f>
        <v>313.5</v>
      </c>
      <c r="M1574" s="133" t="n">
        <f aca="false">K1574+L1574</f>
        <v>395.25</v>
      </c>
      <c r="N1574" s="134" t="n">
        <f aca="false">M1574*$N$7</f>
        <v>112.044185114174</v>
      </c>
      <c r="O1574" s="134" t="n">
        <f aca="false">M1574+N1574</f>
        <v>507.294185114174</v>
      </c>
    </row>
    <row r="1575" s="154" customFormat="true" ht="8.25" hidden="false" customHeight="false" outlineLevel="0" collapsed="false">
      <c r="A1575" s="145" t="s">
        <v>33</v>
      </c>
      <c r="B1575" s="145" t="s">
        <v>46</v>
      </c>
      <c r="C1575" s="146" t="s">
        <v>53</v>
      </c>
      <c r="D1575" s="147" t="s">
        <v>54</v>
      </c>
      <c r="E1575" s="148" t="s">
        <v>52</v>
      </c>
      <c r="F1575" s="149" t="n">
        <v>0.26</v>
      </c>
      <c r="G1575" s="150" t="n">
        <f aca="false">'composições apoio mão de obra'!$J$3</f>
        <v>16.0592888</v>
      </c>
      <c r="H1575" s="151"/>
      <c r="I1575" s="150" t="n">
        <f aca="false">F1575*G1575</f>
        <v>4.175415088</v>
      </c>
      <c r="J1575" s="152"/>
      <c r="K1575" s="151"/>
      <c r="L1575" s="150"/>
      <c r="M1575" s="152"/>
      <c r="N1575" s="153"/>
      <c r="O1575" s="153"/>
    </row>
    <row r="1576" s="154" customFormat="true" ht="8.25" hidden="false" customHeight="false" outlineLevel="0" collapsed="false">
      <c r="A1576" s="145" t="s">
        <v>33</v>
      </c>
      <c r="B1576" s="145" t="s">
        <v>55</v>
      </c>
      <c r="C1576" s="146" t="s">
        <v>166</v>
      </c>
      <c r="D1576" s="147" t="s">
        <v>167</v>
      </c>
      <c r="E1576" s="148" t="s">
        <v>45</v>
      </c>
      <c r="F1576" s="149" t="n">
        <v>1.17</v>
      </c>
      <c r="G1576" s="150" t="n">
        <f aca="false">'insumos -ABR17'!$E$164</f>
        <v>0.93</v>
      </c>
      <c r="H1576" s="151" t="n">
        <f aca="false">F1576*G1576</f>
        <v>1.0881</v>
      </c>
      <c r="I1576" s="150"/>
      <c r="J1576" s="152"/>
      <c r="K1576" s="151"/>
      <c r="L1576" s="150"/>
      <c r="M1576" s="152"/>
      <c r="N1576" s="153"/>
      <c r="O1576" s="153"/>
    </row>
    <row r="1577" s="45" customFormat="true" ht="14.25" hidden="false" customHeight="false" outlineLevel="0" collapsed="false">
      <c r="A1577" s="114"/>
      <c r="B1577" s="155"/>
      <c r="C1577" s="156"/>
      <c r="D1577" s="117"/>
      <c r="E1577" s="118"/>
      <c r="F1577" s="137"/>
      <c r="G1577" s="138"/>
      <c r="H1577" s="139"/>
      <c r="I1577" s="140"/>
      <c r="J1577" s="141"/>
      <c r="K1577" s="139"/>
      <c r="L1577" s="140"/>
      <c r="M1577" s="141"/>
      <c r="N1577" s="142"/>
      <c r="O1577" s="142"/>
    </row>
    <row r="1578" s="45" customFormat="true" ht="25.5" hidden="false" customHeight="true" outlineLevel="0" collapsed="false">
      <c r="A1578" s="124" t="s">
        <v>93</v>
      </c>
      <c r="B1578" s="125"/>
      <c r="C1578" s="126" t="s">
        <v>629</v>
      </c>
      <c r="D1578" s="127" t="s">
        <v>169</v>
      </c>
      <c r="E1578" s="128" t="s">
        <v>78</v>
      </c>
      <c r="F1578" s="129" t="n">
        <f aca="false">'MEMÓRIA DE CÁLCULO '!Y275</f>
        <v>197.47</v>
      </c>
      <c r="G1578" s="130"/>
      <c r="H1578" s="163" t="n">
        <f aca="false">ROUND(SUM(H1579),2)</f>
        <v>0</v>
      </c>
      <c r="I1578" s="264" t="n">
        <f aca="false">ROUND(SUM(I1579),2)</f>
        <v>16.15</v>
      </c>
      <c r="J1578" s="133" t="n">
        <f aca="false">H1578+I1578</f>
        <v>16.15</v>
      </c>
      <c r="K1578" s="131" t="n">
        <f aca="false">F1578*H1578</f>
        <v>0</v>
      </c>
      <c r="L1578" s="132" t="n">
        <f aca="false">F1578*I1578</f>
        <v>3189.1405</v>
      </c>
      <c r="M1578" s="133" t="n">
        <f aca="false">K1578+L1578</f>
        <v>3189.1405</v>
      </c>
      <c r="N1578" s="134" t="n">
        <f aca="false">M1578*$N$7</f>
        <v>904.047181624563</v>
      </c>
      <c r="O1578" s="134" t="n">
        <f aca="false">M1578+N1578</f>
        <v>4093.18768162456</v>
      </c>
    </row>
    <row r="1579" s="154" customFormat="true" ht="8.25" hidden="false" customHeight="false" outlineLevel="0" collapsed="false">
      <c r="A1579" s="145" t="s">
        <v>33</v>
      </c>
      <c r="B1579" s="145" t="s">
        <v>46</v>
      </c>
      <c r="C1579" s="146" t="str">
        <f aca="false">'composições apoio mão de obra'!$C$23</f>
        <v>88261</v>
      </c>
      <c r="D1579" s="147" t="str">
        <f aca="false">'composições apoio mão de obra'!$D$23</f>
        <v>CARPINTEIRO DE ESQUADRIA COM ENCARGOS COMPLEMENTARES</v>
      </c>
      <c r="E1579" s="148" t="s">
        <v>52</v>
      </c>
      <c r="F1579" s="149" t="n">
        <v>0.8</v>
      </c>
      <c r="G1579" s="150" t="n">
        <f aca="false">'composições apoio mão de obra'!$J$23</f>
        <v>20.1933308</v>
      </c>
      <c r="H1579" s="151"/>
      <c r="I1579" s="150" t="n">
        <f aca="false">F1579*G1579</f>
        <v>16.15466464</v>
      </c>
      <c r="J1579" s="152"/>
      <c r="K1579" s="151"/>
      <c r="L1579" s="150"/>
      <c r="M1579" s="152"/>
      <c r="N1579" s="153"/>
      <c r="O1579" s="153"/>
    </row>
    <row r="1580" s="45" customFormat="true" ht="14.25" hidden="false" customHeight="false" outlineLevel="0" collapsed="false">
      <c r="A1580" s="114"/>
      <c r="B1580" s="155"/>
      <c r="C1580" s="156"/>
      <c r="D1580" s="117"/>
      <c r="E1580" s="118"/>
      <c r="F1580" s="137"/>
      <c r="G1580" s="138"/>
      <c r="H1580" s="139"/>
      <c r="I1580" s="140"/>
      <c r="J1580" s="141"/>
      <c r="K1580" s="139"/>
      <c r="L1580" s="140"/>
      <c r="M1580" s="141"/>
      <c r="N1580" s="142"/>
      <c r="O1580" s="142"/>
    </row>
    <row r="1581" s="45" customFormat="true" ht="25.5" hidden="false" customHeight="true" outlineLevel="0" collapsed="false">
      <c r="A1581" s="124" t="s">
        <v>41</v>
      </c>
      <c r="B1581" s="125" t="s">
        <v>75</v>
      </c>
      <c r="C1581" s="126" t="s">
        <v>630</v>
      </c>
      <c r="D1581" s="127" t="s">
        <v>171</v>
      </c>
      <c r="E1581" s="128" t="s">
        <v>78</v>
      </c>
      <c r="F1581" s="129" t="n">
        <f aca="false">'MEMÓRIA DE CÁLCULO '!X275</f>
        <v>18.9</v>
      </c>
      <c r="G1581" s="130"/>
      <c r="H1581" s="163" t="n">
        <f aca="false">ROUND(SUM(H1582),2)</f>
        <v>0</v>
      </c>
      <c r="I1581" s="264" t="n">
        <f aca="false">ROUND(SUM(I1582),2)</f>
        <v>16.06</v>
      </c>
      <c r="J1581" s="133" t="n">
        <f aca="false">H1581+I1581</f>
        <v>16.06</v>
      </c>
      <c r="K1581" s="131" t="n">
        <f aca="false">F1581*H1581</f>
        <v>0</v>
      </c>
      <c r="L1581" s="132" t="n">
        <f aca="false">F1581*I1581</f>
        <v>303.534</v>
      </c>
      <c r="M1581" s="133" t="n">
        <f aca="false">K1581+L1581</f>
        <v>303.534</v>
      </c>
      <c r="N1581" s="134" t="n">
        <f aca="false">M1581*$N$7</f>
        <v>86.0448315862001</v>
      </c>
      <c r="O1581" s="134" t="n">
        <f aca="false">M1581+N1581</f>
        <v>389.5788315862</v>
      </c>
    </row>
    <row r="1582" s="154" customFormat="true" ht="8.25" hidden="false" customHeight="false" outlineLevel="0" collapsed="false">
      <c r="A1582" s="145" t="s">
        <v>33</v>
      </c>
      <c r="B1582" s="145" t="s">
        <v>46</v>
      </c>
      <c r="C1582" s="146" t="s">
        <v>53</v>
      </c>
      <c r="D1582" s="147" t="s">
        <v>54</v>
      </c>
      <c r="E1582" s="148" t="s">
        <v>52</v>
      </c>
      <c r="F1582" s="149" t="n">
        <v>1</v>
      </c>
      <c r="G1582" s="150" t="n">
        <f aca="false">'composições apoio mão de obra'!$J$3</f>
        <v>16.0592888</v>
      </c>
      <c r="H1582" s="151"/>
      <c r="I1582" s="150" t="n">
        <f aca="false">F1582*G1582</f>
        <v>16.0592888</v>
      </c>
      <c r="J1582" s="152"/>
      <c r="K1582" s="151"/>
      <c r="L1582" s="150"/>
      <c r="M1582" s="152"/>
      <c r="N1582" s="153"/>
      <c r="O1582" s="153"/>
    </row>
    <row r="1583" s="45" customFormat="true" ht="14.25" hidden="false" customHeight="false" outlineLevel="0" collapsed="false">
      <c r="A1583" s="114"/>
      <c r="B1583" s="155"/>
      <c r="C1583" s="156"/>
      <c r="D1583" s="117"/>
      <c r="E1583" s="118"/>
      <c r="F1583" s="137"/>
      <c r="G1583" s="138"/>
      <c r="H1583" s="139"/>
      <c r="I1583" s="140"/>
      <c r="J1583" s="141"/>
      <c r="K1583" s="139"/>
      <c r="L1583" s="140"/>
      <c r="M1583" s="141"/>
      <c r="N1583" s="142"/>
      <c r="O1583" s="142"/>
    </row>
    <row r="1584" s="45" customFormat="true" ht="25.5" hidden="false" customHeight="true" outlineLevel="0" collapsed="false">
      <c r="A1584" s="124" t="s">
        <v>41</v>
      </c>
      <c r="B1584" s="125" t="s">
        <v>75</v>
      </c>
      <c r="C1584" s="126" t="s">
        <v>631</v>
      </c>
      <c r="D1584" s="127" t="s">
        <v>632</v>
      </c>
      <c r="E1584" s="128" t="s">
        <v>78</v>
      </c>
      <c r="F1584" s="129" t="n">
        <f aca="false">(9*2)+(2*1)</f>
        <v>20</v>
      </c>
      <c r="G1584" s="130"/>
      <c r="H1584" s="163" t="n">
        <f aca="false">ROUND(SUM(H1585),2)</f>
        <v>0</v>
      </c>
      <c r="I1584" s="264" t="n">
        <f aca="false">ROUND(SUM(I1585),2)</f>
        <v>16.06</v>
      </c>
      <c r="J1584" s="133" t="n">
        <f aca="false">H1584+I1584</f>
        <v>16.06</v>
      </c>
      <c r="K1584" s="131" t="n">
        <f aca="false">F1584*H1584</f>
        <v>0</v>
      </c>
      <c r="L1584" s="132" t="n">
        <f aca="false">F1584*I1584</f>
        <v>321.2</v>
      </c>
      <c r="M1584" s="133" t="n">
        <f aca="false">K1584+L1584</f>
        <v>321.2</v>
      </c>
      <c r="N1584" s="134" t="n">
        <f aca="false">M1584*$N$7</f>
        <v>91.0527318372488</v>
      </c>
      <c r="O1584" s="134" t="n">
        <f aca="false">M1584+N1584</f>
        <v>412.252731837249</v>
      </c>
    </row>
    <row r="1585" s="154" customFormat="true" ht="8.25" hidden="false" customHeight="false" outlineLevel="0" collapsed="false">
      <c r="A1585" s="145" t="s">
        <v>33</v>
      </c>
      <c r="B1585" s="145" t="s">
        <v>46</v>
      </c>
      <c r="C1585" s="146" t="s">
        <v>53</v>
      </c>
      <c r="D1585" s="147" t="s">
        <v>54</v>
      </c>
      <c r="E1585" s="148" t="s">
        <v>52</v>
      </c>
      <c r="F1585" s="149" t="n">
        <v>1</v>
      </c>
      <c r="G1585" s="150" t="n">
        <f aca="false">'composições apoio mão de obra'!$J$3</f>
        <v>16.0592888</v>
      </c>
      <c r="H1585" s="151"/>
      <c r="I1585" s="150" t="n">
        <f aca="false">F1585*G1585</f>
        <v>16.0592888</v>
      </c>
      <c r="J1585" s="152"/>
      <c r="K1585" s="151"/>
      <c r="L1585" s="150"/>
      <c r="M1585" s="152"/>
      <c r="N1585" s="153"/>
      <c r="O1585" s="153"/>
    </row>
    <row r="1586" s="45" customFormat="true" ht="14.25" hidden="false" customHeight="false" outlineLevel="0" collapsed="false">
      <c r="A1586" s="114"/>
      <c r="B1586" s="155"/>
      <c r="C1586" s="156"/>
      <c r="D1586" s="117"/>
      <c r="E1586" s="118"/>
      <c r="F1586" s="137"/>
      <c r="G1586" s="138"/>
      <c r="H1586" s="139"/>
      <c r="I1586" s="140"/>
      <c r="J1586" s="141"/>
      <c r="K1586" s="139"/>
      <c r="L1586" s="140"/>
      <c r="M1586" s="141"/>
      <c r="N1586" s="142"/>
      <c r="O1586" s="142"/>
    </row>
    <row r="1587" s="45" customFormat="true" ht="25.5" hidden="false" customHeight="true" outlineLevel="0" collapsed="false">
      <c r="A1587" s="124" t="s">
        <v>41</v>
      </c>
      <c r="B1587" s="125" t="n">
        <v>85372</v>
      </c>
      <c r="C1587" s="126" t="s">
        <v>633</v>
      </c>
      <c r="D1587" s="127" t="s">
        <v>173</v>
      </c>
      <c r="E1587" s="128" t="s">
        <v>45</v>
      </c>
      <c r="F1587" s="129" t="n">
        <f aca="false">'MEMÓRIA DE CÁLCULO '!AF275</f>
        <v>63.2</v>
      </c>
      <c r="G1587" s="130"/>
      <c r="H1587" s="163"/>
      <c r="I1587" s="264" t="n">
        <f aca="false">ROUND(SUM(I1588),2)</f>
        <v>2.41</v>
      </c>
      <c r="J1587" s="133" t="n">
        <f aca="false">H1587+I1587</f>
        <v>2.41</v>
      </c>
      <c r="K1587" s="131" t="n">
        <f aca="false">F1587*H1587</f>
        <v>0</v>
      </c>
      <c r="L1587" s="132" t="n">
        <f aca="false">F1587*I1587</f>
        <v>152.312</v>
      </c>
      <c r="M1587" s="133" t="n">
        <f aca="false">K1587+L1587</f>
        <v>152.312</v>
      </c>
      <c r="N1587" s="134" t="n">
        <f aca="false">M1587*$N$7</f>
        <v>43.1769106214042</v>
      </c>
      <c r="O1587" s="134" t="n">
        <f aca="false">M1587+N1587</f>
        <v>195.488910621404</v>
      </c>
    </row>
    <row r="1588" s="154" customFormat="true" ht="8.25" hidden="false" customHeight="false" outlineLevel="0" collapsed="false">
      <c r="A1588" s="145" t="s">
        <v>33</v>
      </c>
      <c r="B1588" s="145" t="s">
        <v>46</v>
      </c>
      <c r="C1588" s="146" t="s">
        <v>53</v>
      </c>
      <c r="D1588" s="147" t="s">
        <v>54</v>
      </c>
      <c r="E1588" s="148" t="s">
        <v>52</v>
      </c>
      <c r="F1588" s="149" t="n">
        <v>0.15</v>
      </c>
      <c r="G1588" s="150" t="n">
        <f aca="false">'composições apoio mão de obra'!$J$3</f>
        <v>16.0592888</v>
      </c>
      <c r="H1588" s="151"/>
      <c r="I1588" s="150" t="n">
        <f aca="false">F1588*G1588</f>
        <v>2.40889332</v>
      </c>
      <c r="J1588" s="152"/>
      <c r="K1588" s="151"/>
      <c r="L1588" s="150"/>
      <c r="M1588" s="152"/>
      <c r="N1588" s="153"/>
      <c r="O1588" s="153"/>
    </row>
    <row r="1589" s="45" customFormat="true" ht="14.25" hidden="false" customHeight="false" outlineLevel="0" collapsed="false">
      <c r="A1589" s="114"/>
      <c r="B1589" s="155"/>
      <c r="C1589" s="156"/>
      <c r="D1589" s="117"/>
      <c r="E1589" s="118"/>
      <c r="F1589" s="137"/>
      <c r="G1589" s="138"/>
      <c r="H1589" s="139"/>
      <c r="I1589" s="140"/>
      <c r="J1589" s="141"/>
      <c r="K1589" s="139"/>
      <c r="L1589" s="140"/>
      <c r="M1589" s="141"/>
      <c r="N1589" s="142"/>
      <c r="O1589" s="142"/>
    </row>
    <row r="1590" s="45" customFormat="true" ht="25.5" hidden="false" customHeight="true" outlineLevel="0" collapsed="false">
      <c r="A1590" s="124" t="s">
        <v>41</v>
      </c>
      <c r="B1590" s="125" t="s">
        <v>174</v>
      </c>
      <c r="C1590" s="126" t="s">
        <v>634</v>
      </c>
      <c r="D1590" s="127" t="s">
        <v>176</v>
      </c>
      <c r="E1590" s="128" t="s">
        <v>45</v>
      </c>
      <c r="F1590" s="129" t="n">
        <f aca="false">'MEMÓRIA DE CÁLCULO '!D275</f>
        <v>280.84</v>
      </c>
      <c r="G1590" s="130"/>
      <c r="H1590" s="163" t="n">
        <f aca="false">ROUND(SUM(H1591:H1592),2)</f>
        <v>0</v>
      </c>
      <c r="I1590" s="264" t="n">
        <f aca="false">ROUND(SUM(I1591:I1592),2)</f>
        <v>5.43</v>
      </c>
      <c r="J1590" s="133" t="n">
        <f aca="false">H1590+I1590</f>
        <v>5.43</v>
      </c>
      <c r="K1590" s="131" t="n">
        <f aca="false">F1590*H1590</f>
        <v>0</v>
      </c>
      <c r="L1590" s="132" t="n">
        <f aca="false">F1590*I1590</f>
        <v>1524.9612</v>
      </c>
      <c r="M1590" s="133" t="n">
        <f aca="false">K1590+L1590</f>
        <v>1524.9612</v>
      </c>
      <c r="N1590" s="134" t="n">
        <f aca="false">M1590*$N$7</f>
        <v>432.291043604636</v>
      </c>
      <c r="O1590" s="134" t="n">
        <f aca="false">M1590+N1590</f>
        <v>1957.25224360464</v>
      </c>
    </row>
    <row r="1591" s="154" customFormat="true" ht="8.25" hidden="false" customHeight="false" outlineLevel="0" collapsed="false">
      <c r="A1591" s="145" t="s">
        <v>33</v>
      </c>
      <c r="B1591" s="145" t="s">
        <v>46</v>
      </c>
      <c r="C1591" s="146" t="s">
        <v>82</v>
      </c>
      <c r="D1591" s="147" t="s">
        <v>83</v>
      </c>
      <c r="E1591" s="148" t="s">
        <v>52</v>
      </c>
      <c r="F1591" s="149" t="n">
        <v>0.03</v>
      </c>
      <c r="G1591" s="150" t="n">
        <f aca="false">'composições apoio mão de obra'!$J$13</f>
        <v>20.5040158</v>
      </c>
      <c r="H1591" s="151"/>
      <c r="I1591" s="150" t="n">
        <f aca="false">F1591*G1591</f>
        <v>0.615120474</v>
      </c>
      <c r="J1591" s="152"/>
      <c r="K1591" s="151"/>
      <c r="L1591" s="150"/>
      <c r="M1591" s="152"/>
      <c r="N1591" s="153"/>
      <c r="O1591" s="153"/>
    </row>
    <row r="1592" s="154" customFormat="true" ht="8.25" hidden="false" customHeight="false" outlineLevel="0" collapsed="false">
      <c r="A1592" s="145" t="s">
        <v>33</v>
      </c>
      <c r="B1592" s="145" t="s">
        <v>46</v>
      </c>
      <c r="C1592" s="146" t="s">
        <v>53</v>
      </c>
      <c r="D1592" s="147" t="s">
        <v>54</v>
      </c>
      <c r="E1592" s="148" t="s">
        <v>52</v>
      </c>
      <c r="F1592" s="149" t="n">
        <v>0.3</v>
      </c>
      <c r="G1592" s="150" t="n">
        <f aca="false">'composições apoio mão de obra'!$J$3</f>
        <v>16.0592888</v>
      </c>
      <c r="H1592" s="151"/>
      <c r="I1592" s="150" t="n">
        <f aca="false">F1592*G1592</f>
        <v>4.81778664</v>
      </c>
      <c r="J1592" s="152"/>
      <c r="K1592" s="151"/>
      <c r="L1592" s="150"/>
      <c r="M1592" s="152"/>
      <c r="N1592" s="153"/>
      <c r="O1592" s="153"/>
    </row>
    <row r="1593" s="154" customFormat="true" ht="8.25" hidden="false" customHeight="false" outlineLevel="0" collapsed="false">
      <c r="A1593" s="145"/>
      <c r="B1593" s="145"/>
      <c r="C1593" s="146"/>
      <c r="D1593" s="147"/>
      <c r="E1593" s="148"/>
      <c r="F1593" s="149"/>
      <c r="G1593" s="150"/>
      <c r="H1593" s="151"/>
      <c r="I1593" s="150"/>
      <c r="J1593" s="152"/>
      <c r="K1593" s="151"/>
      <c r="L1593" s="150"/>
      <c r="M1593" s="152"/>
      <c r="N1593" s="153"/>
      <c r="O1593" s="153"/>
    </row>
    <row r="1594" s="45" customFormat="true" ht="14.25" hidden="false" customHeight="false" outlineLevel="0" collapsed="false">
      <c r="A1594" s="124" t="s">
        <v>41</v>
      </c>
      <c r="B1594" s="125" t="n">
        <v>72215</v>
      </c>
      <c r="C1594" s="126" t="s">
        <v>635</v>
      </c>
      <c r="D1594" s="127" t="s">
        <v>178</v>
      </c>
      <c r="E1594" s="128" t="s">
        <v>74</v>
      </c>
      <c r="F1594" s="129" t="n">
        <v>2.5</v>
      </c>
      <c r="G1594" s="130"/>
      <c r="H1594" s="163" t="n">
        <f aca="false">ROUND(SUM(H1595),2)</f>
        <v>0</v>
      </c>
      <c r="I1594" s="264" t="n">
        <f aca="false">ROUND(SUM(I1595),2)</f>
        <v>40.15</v>
      </c>
      <c r="J1594" s="133" t="n">
        <f aca="false">H1594+I1594</f>
        <v>40.15</v>
      </c>
      <c r="K1594" s="131" t="n">
        <f aca="false">F1594*H1594</f>
        <v>0</v>
      </c>
      <c r="L1594" s="132" t="n">
        <f aca="false">F1594*I1594</f>
        <v>100.375</v>
      </c>
      <c r="M1594" s="133" t="n">
        <f aca="false">K1594+L1594</f>
        <v>100.375</v>
      </c>
      <c r="N1594" s="134" t="n">
        <f aca="false">M1594*$N$7</f>
        <v>28.4539786991402</v>
      </c>
      <c r="O1594" s="134" t="n">
        <f aca="false">M1594+N1594</f>
        <v>128.82897869914</v>
      </c>
    </row>
    <row r="1595" s="154" customFormat="true" ht="8.25" hidden="false" customHeight="false" outlineLevel="0" collapsed="false">
      <c r="A1595" s="145" t="s">
        <v>33</v>
      </c>
      <c r="B1595" s="145" t="s">
        <v>46</v>
      </c>
      <c r="C1595" s="146" t="s">
        <v>53</v>
      </c>
      <c r="D1595" s="147" t="s">
        <v>54</v>
      </c>
      <c r="E1595" s="148" t="s">
        <v>52</v>
      </c>
      <c r="F1595" s="149" t="n">
        <v>2.5</v>
      </c>
      <c r="G1595" s="150" t="n">
        <f aca="false">'composições apoio mão de obra'!$J$3</f>
        <v>16.0592888</v>
      </c>
      <c r="H1595" s="151"/>
      <c r="I1595" s="150" t="n">
        <f aca="false">F1595*G1595</f>
        <v>40.148222</v>
      </c>
      <c r="J1595" s="152"/>
      <c r="K1595" s="151"/>
      <c r="L1595" s="150"/>
      <c r="M1595" s="152"/>
      <c r="N1595" s="153"/>
      <c r="O1595" s="153"/>
    </row>
    <row r="1596" s="45" customFormat="true" ht="14.25" hidden="false" customHeight="false" outlineLevel="0" collapsed="false">
      <c r="A1596" s="114"/>
      <c r="B1596" s="155"/>
      <c r="C1596" s="156"/>
      <c r="D1596" s="117"/>
      <c r="E1596" s="118"/>
      <c r="F1596" s="137"/>
      <c r="G1596" s="138"/>
      <c r="H1596" s="139"/>
      <c r="I1596" s="140"/>
      <c r="J1596" s="141"/>
      <c r="K1596" s="139"/>
      <c r="L1596" s="140"/>
      <c r="M1596" s="141"/>
      <c r="N1596" s="142"/>
      <c r="O1596" s="142"/>
    </row>
    <row r="1597" s="45" customFormat="true" ht="25.5" hidden="false" customHeight="true" outlineLevel="0" collapsed="false">
      <c r="A1597" s="124" t="s">
        <v>41</v>
      </c>
      <c r="B1597" s="125" t="s">
        <v>174</v>
      </c>
      <c r="C1597" s="126" t="s">
        <v>636</v>
      </c>
      <c r="D1597" s="127" t="s">
        <v>637</v>
      </c>
      <c r="E1597" s="128" t="s">
        <v>45</v>
      </c>
      <c r="F1597" s="129" t="n">
        <v>25</v>
      </c>
      <c r="G1597" s="130"/>
      <c r="H1597" s="163" t="n">
        <f aca="false">ROUND(SUM(H1598:H1599),2)</f>
        <v>0</v>
      </c>
      <c r="I1597" s="264" t="n">
        <f aca="false">ROUND(SUM(I1598:I1599),2)</f>
        <v>5.43</v>
      </c>
      <c r="J1597" s="133" t="n">
        <f aca="false">H1597+I1597</f>
        <v>5.43</v>
      </c>
      <c r="K1597" s="131" t="n">
        <f aca="false">F1597*H1597</f>
        <v>0</v>
      </c>
      <c r="L1597" s="132" t="n">
        <f aca="false">F1597*I1597</f>
        <v>135.75</v>
      </c>
      <c r="M1597" s="133" t="n">
        <f aca="false">K1597+L1597</f>
        <v>135.75</v>
      </c>
      <c r="N1597" s="134" t="n">
        <f aca="false">M1597*$N$7</f>
        <v>38.4819687014524</v>
      </c>
      <c r="O1597" s="134" t="n">
        <f aca="false">M1597+N1597</f>
        <v>174.231968701452</v>
      </c>
    </row>
    <row r="1598" s="154" customFormat="true" ht="8.25" hidden="false" customHeight="false" outlineLevel="0" collapsed="false">
      <c r="A1598" s="145" t="s">
        <v>33</v>
      </c>
      <c r="B1598" s="145" t="s">
        <v>46</v>
      </c>
      <c r="C1598" s="146" t="s">
        <v>82</v>
      </c>
      <c r="D1598" s="147" t="s">
        <v>83</v>
      </c>
      <c r="E1598" s="148" t="s">
        <v>52</v>
      </c>
      <c r="F1598" s="149" t="n">
        <v>0.03</v>
      </c>
      <c r="G1598" s="150" t="n">
        <f aca="false">'composições apoio mão de obra'!$J$13</f>
        <v>20.5040158</v>
      </c>
      <c r="H1598" s="151"/>
      <c r="I1598" s="150" t="n">
        <f aca="false">F1598*G1598</f>
        <v>0.615120474</v>
      </c>
      <c r="J1598" s="152"/>
      <c r="K1598" s="151"/>
      <c r="L1598" s="150"/>
      <c r="M1598" s="152"/>
      <c r="N1598" s="153"/>
      <c r="O1598" s="153"/>
    </row>
    <row r="1599" s="154" customFormat="true" ht="8.25" hidden="false" customHeight="false" outlineLevel="0" collapsed="false">
      <c r="A1599" s="145" t="s">
        <v>33</v>
      </c>
      <c r="B1599" s="145" t="s">
        <v>46</v>
      </c>
      <c r="C1599" s="146" t="s">
        <v>53</v>
      </c>
      <c r="D1599" s="147" t="s">
        <v>54</v>
      </c>
      <c r="E1599" s="148" t="s">
        <v>52</v>
      </c>
      <c r="F1599" s="149" t="n">
        <v>0.3</v>
      </c>
      <c r="G1599" s="150" t="n">
        <f aca="false">'composições apoio mão de obra'!$J$3</f>
        <v>16.0592888</v>
      </c>
      <c r="H1599" s="151"/>
      <c r="I1599" s="150" t="n">
        <f aca="false">F1599*G1599</f>
        <v>4.81778664</v>
      </c>
      <c r="J1599" s="152"/>
      <c r="K1599" s="151"/>
      <c r="L1599" s="150"/>
      <c r="M1599" s="152"/>
      <c r="N1599" s="153"/>
      <c r="O1599" s="153"/>
    </row>
    <row r="1600" s="45" customFormat="true" ht="14.25" hidden="false" customHeight="false" outlineLevel="0" collapsed="false">
      <c r="A1600" s="114"/>
      <c r="B1600" s="155"/>
      <c r="C1600" s="156"/>
      <c r="D1600" s="117"/>
      <c r="E1600" s="118"/>
      <c r="F1600" s="137"/>
      <c r="G1600" s="138"/>
      <c r="H1600" s="139"/>
      <c r="I1600" s="140"/>
      <c r="J1600" s="141"/>
      <c r="K1600" s="139"/>
      <c r="L1600" s="140"/>
      <c r="M1600" s="141"/>
      <c r="N1600" s="142"/>
      <c r="O1600" s="142"/>
    </row>
    <row r="1601" s="45" customFormat="true" ht="25.5" hidden="false" customHeight="true" outlineLevel="0" collapsed="false">
      <c r="A1601" s="124" t="s">
        <v>93</v>
      </c>
      <c r="B1601" s="125"/>
      <c r="C1601" s="126" t="s">
        <v>638</v>
      </c>
      <c r="D1601" s="127" t="s">
        <v>180</v>
      </c>
      <c r="E1601" s="128" t="s">
        <v>78</v>
      </c>
      <c r="F1601" s="129" t="n">
        <f aca="false">'MEMÓRIA DE CÁLCULO '!AG157+'MEMÓRIA DE CÁLCULO '!AH157</f>
        <v>29</v>
      </c>
      <c r="G1601" s="130"/>
      <c r="H1601" s="163" t="n">
        <f aca="false">ROUND(SUM(H1602:H1604),2)</f>
        <v>2.76</v>
      </c>
      <c r="I1601" s="264" t="n">
        <f aca="false">ROUND(SUM(I1602:I1604),2)</f>
        <v>1.77</v>
      </c>
      <c r="J1601" s="133" t="n">
        <f aca="false">H1601+I1601</f>
        <v>4.53</v>
      </c>
      <c r="K1601" s="131" t="n">
        <f aca="false">F1601*H1601</f>
        <v>80.04</v>
      </c>
      <c r="L1601" s="132" t="n">
        <f aca="false">F1601*I1601</f>
        <v>51.33</v>
      </c>
      <c r="M1601" s="133" t="n">
        <f aca="false">K1601+L1601</f>
        <v>131.37</v>
      </c>
      <c r="N1601" s="134" t="n">
        <f aca="false">M1601*$N$7</f>
        <v>37.2403405400354</v>
      </c>
      <c r="O1601" s="134" t="n">
        <f aca="false">M1601+N1601</f>
        <v>168.610340540035</v>
      </c>
    </row>
    <row r="1602" s="154" customFormat="true" ht="8.25" hidden="false" customHeight="false" outlineLevel="0" collapsed="false">
      <c r="A1602" s="145" t="s">
        <v>33</v>
      </c>
      <c r="B1602" s="145" t="s">
        <v>46</v>
      </c>
      <c r="C1602" s="146" t="s">
        <v>53</v>
      </c>
      <c r="D1602" s="147" t="s">
        <v>54</v>
      </c>
      <c r="E1602" s="148" t="s">
        <v>52</v>
      </c>
      <c r="F1602" s="149" t="n">
        <v>0.11</v>
      </c>
      <c r="G1602" s="150" t="n">
        <f aca="false">'composições apoio mão de obra'!$J$3</f>
        <v>16.0592888</v>
      </c>
      <c r="H1602" s="151"/>
      <c r="I1602" s="150" t="n">
        <f aca="false">F1602*G1602</f>
        <v>1.766521768</v>
      </c>
      <c r="J1602" s="152"/>
      <c r="K1602" s="151"/>
      <c r="L1602" s="150"/>
      <c r="M1602" s="152"/>
      <c r="N1602" s="153"/>
      <c r="O1602" s="153"/>
    </row>
    <row r="1603" s="154" customFormat="true" ht="8.25" hidden="false" customHeight="false" outlineLevel="0" collapsed="false">
      <c r="A1603" s="145" t="s">
        <v>33</v>
      </c>
      <c r="B1603" s="145" t="s">
        <v>55</v>
      </c>
      <c r="C1603" s="146" t="s">
        <v>181</v>
      </c>
      <c r="D1603" s="147" t="s">
        <v>182</v>
      </c>
      <c r="E1603" s="148" t="s">
        <v>90</v>
      </c>
      <c r="F1603" s="149" t="n">
        <v>0.55</v>
      </c>
      <c r="G1603" s="150" t="n">
        <f aca="false">'insumos -ABR17'!$E$315</f>
        <v>2.75</v>
      </c>
      <c r="H1603" s="151" t="n">
        <f aca="false">F1603*G1603</f>
        <v>1.5125</v>
      </c>
      <c r="I1603" s="150"/>
      <c r="J1603" s="152"/>
      <c r="K1603" s="151"/>
      <c r="L1603" s="150"/>
      <c r="M1603" s="152"/>
      <c r="N1603" s="153"/>
      <c r="O1603" s="153"/>
    </row>
    <row r="1604" s="154" customFormat="true" ht="8.25" hidden="false" customHeight="false" outlineLevel="0" collapsed="false">
      <c r="A1604" s="145" t="s">
        <v>33</v>
      </c>
      <c r="B1604" s="145" t="s">
        <v>55</v>
      </c>
      <c r="C1604" s="146" t="s">
        <v>183</v>
      </c>
      <c r="D1604" s="147" t="s">
        <v>184</v>
      </c>
      <c r="E1604" s="148" t="s">
        <v>104</v>
      </c>
      <c r="F1604" s="149" t="n">
        <v>0.044</v>
      </c>
      <c r="G1604" s="150" t="n">
        <f aca="false">'insumos -ABR17'!$E$303</f>
        <v>28.28</v>
      </c>
      <c r="H1604" s="151" t="n">
        <f aca="false">F1604*G1604</f>
        <v>1.24432</v>
      </c>
      <c r="I1604" s="150"/>
      <c r="J1604" s="152"/>
      <c r="K1604" s="151"/>
      <c r="L1604" s="150"/>
      <c r="M1604" s="152"/>
      <c r="N1604" s="153"/>
      <c r="O1604" s="153"/>
    </row>
    <row r="1605" s="154" customFormat="true" ht="19.5" hidden="false" customHeight="true" outlineLevel="0" collapsed="false">
      <c r="A1605" s="145"/>
      <c r="B1605" s="145"/>
      <c r="C1605" s="146"/>
      <c r="D1605" s="165"/>
      <c r="E1605" s="148"/>
      <c r="F1605" s="149"/>
      <c r="G1605" s="150"/>
      <c r="H1605" s="151"/>
      <c r="I1605" s="150"/>
      <c r="J1605" s="152"/>
      <c r="K1605" s="151"/>
      <c r="L1605" s="150"/>
      <c r="M1605" s="152"/>
      <c r="N1605" s="153"/>
      <c r="O1605" s="153"/>
    </row>
    <row r="1606" s="45" customFormat="true" ht="14.25" hidden="false" customHeight="false" outlineLevel="0" collapsed="false">
      <c r="A1606" s="124" t="s">
        <v>67</v>
      </c>
      <c r="B1606" s="125"/>
      <c r="C1606" s="126" t="s">
        <v>639</v>
      </c>
      <c r="D1606" s="127" t="s">
        <v>69</v>
      </c>
      <c r="E1606" s="128" t="s">
        <v>70</v>
      </c>
      <c r="F1606" s="129" t="n">
        <v>6</v>
      </c>
      <c r="G1606" s="130"/>
      <c r="H1606" s="163" t="n">
        <f aca="false">cotações!$S$4</f>
        <v>267</v>
      </c>
      <c r="I1606" s="264"/>
      <c r="J1606" s="133" t="n">
        <f aca="false">H1606+I1606</f>
        <v>267</v>
      </c>
      <c r="K1606" s="131" t="n">
        <f aca="false">F1606*H1606</f>
        <v>1602</v>
      </c>
      <c r="L1606" s="132" t="n">
        <f aca="false">F1606*I1606</f>
        <v>0</v>
      </c>
      <c r="M1606" s="133" t="n">
        <f aca="false">K1606+L1606</f>
        <v>1602</v>
      </c>
      <c r="N1606" s="134" t="n">
        <f aca="false">M1606*$N$7</f>
        <v>454.129752189516</v>
      </c>
      <c r="O1606" s="134" t="n">
        <f aca="false">M1606+N1606</f>
        <v>2056.12975218952</v>
      </c>
    </row>
    <row r="1607" s="45" customFormat="true" ht="14.25" hidden="false" customHeight="false" outlineLevel="0" collapsed="false">
      <c r="A1607" s="114"/>
      <c r="B1607" s="155"/>
      <c r="C1607" s="156"/>
      <c r="D1607" s="117"/>
      <c r="E1607" s="118"/>
      <c r="F1607" s="137"/>
      <c r="G1607" s="138"/>
      <c r="H1607" s="139"/>
      <c r="I1607" s="140"/>
      <c r="J1607" s="141"/>
      <c r="K1607" s="139"/>
      <c r="L1607" s="140"/>
      <c r="M1607" s="141"/>
      <c r="N1607" s="160"/>
      <c r="O1607" s="160"/>
    </row>
    <row r="1608" s="45" customFormat="true" ht="14.25" hidden="false" customHeight="false" outlineLevel="0" collapsed="false">
      <c r="A1608" s="124" t="s">
        <v>67</v>
      </c>
      <c r="B1608" s="125"/>
      <c r="C1608" s="126" t="s">
        <v>640</v>
      </c>
      <c r="D1608" s="127" t="s">
        <v>187</v>
      </c>
      <c r="E1608" s="128" t="s">
        <v>70</v>
      </c>
      <c r="F1608" s="129" t="n">
        <v>4</v>
      </c>
      <c r="G1608" s="130"/>
      <c r="H1608" s="163" t="n">
        <f aca="false">cotações!$S$34</f>
        <v>700</v>
      </c>
      <c r="I1608" s="264"/>
      <c r="J1608" s="133" t="n">
        <f aca="false">H1608+I1608</f>
        <v>700</v>
      </c>
      <c r="K1608" s="131" t="n">
        <f aca="false">F1608*H1608</f>
        <v>2800</v>
      </c>
      <c r="L1608" s="132" t="n">
        <f aca="false">F1608*I1608</f>
        <v>0</v>
      </c>
      <c r="M1608" s="133" t="n">
        <f aca="false">K1608+L1608</f>
        <v>2800</v>
      </c>
      <c r="N1608" s="134" t="n">
        <f aca="false">M1608*$N$7</f>
        <v>793.734897709516</v>
      </c>
      <c r="O1608" s="134" t="n">
        <f aca="false">M1608+N1608</f>
        <v>3593.73489770952</v>
      </c>
    </row>
    <row r="1609" s="45" customFormat="true" ht="14.25" hidden="false" customHeight="false" outlineLevel="0" collapsed="false">
      <c r="A1609" s="114"/>
      <c r="B1609" s="155"/>
      <c r="C1609" s="156"/>
      <c r="D1609" s="117"/>
      <c r="E1609" s="118"/>
      <c r="F1609" s="137"/>
      <c r="G1609" s="138"/>
      <c r="H1609" s="139"/>
      <c r="I1609" s="140"/>
      <c r="J1609" s="141"/>
      <c r="K1609" s="139"/>
      <c r="L1609" s="140"/>
      <c r="M1609" s="141"/>
      <c r="N1609" s="160"/>
      <c r="O1609" s="160"/>
    </row>
    <row r="1610" s="45" customFormat="true" ht="25.5" hidden="false" customHeight="true" outlineLevel="0" collapsed="false">
      <c r="A1610" s="124" t="s">
        <v>41</v>
      </c>
      <c r="B1610" s="125" t="s">
        <v>71</v>
      </c>
      <c r="C1610" s="126" t="s">
        <v>641</v>
      </c>
      <c r="D1610" s="127" t="s">
        <v>73</v>
      </c>
      <c r="E1610" s="128" t="s">
        <v>74</v>
      </c>
      <c r="F1610" s="129" t="n">
        <f aca="false">(F1606+F1608)*5</f>
        <v>50</v>
      </c>
      <c r="G1610" s="130"/>
      <c r="H1610" s="163" t="n">
        <f aca="false">ROUND(SUM(H1611:H1612),2)</f>
        <v>0.16</v>
      </c>
      <c r="I1610" s="264" t="n">
        <f aca="false">ROUND(SUM(I1611:I1612),2)</f>
        <v>19.11</v>
      </c>
      <c r="J1610" s="133" t="n">
        <f aca="false">H1610+I1610</f>
        <v>19.27</v>
      </c>
      <c r="K1610" s="131" t="n">
        <f aca="false">F1610*H1610</f>
        <v>8</v>
      </c>
      <c r="L1610" s="132" t="n">
        <f aca="false">F1610*I1610</f>
        <v>955.5</v>
      </c>
      <c r="M1610" s="133" t="n">
        <f aca="false">K1610+L1610</f>
        <v>963.5</v>
      </c>
      <c r="N1610" s="134" t="n">
        <f aca="false">M1610*$N$7</f>
        <v>273.129847836828</v>
      </c>
      <c r="O1610" s="134" t="n">
        <f aca="false">M1610+N1610</f>
        <v>1236.62984783683</v>
      </c>
    </row>
    <row r="1611" s="154" customFormat="true" ht="8.25" hidden="false" customHeight="false" outlineLevel="0" collapsed="false">
      <c r="A1611" s="145" t="s">
        <v>33</v>
      </c>
      <c r="B1611" s="145" t="s">
        <v>46</v>
      </c>
      <c r="C1611" s="146" t="s">
        <v>53</v>
      </c>
      <c r="D1611" s="147" t="s">
        <v>54</v>
      </c>
      <c r="E1611" s="148" t="s">
        <v>52</v>
      </c>
      <c r="F1611" s="149" t="n">
        <v>1.19</v>
      </c>
      <c r="G1611" s="150" t="n">
        <f aca="false">'composições apoio mão de obra'!$J$3</f>
        <v>16.0592888</v>
      </c>
      <c r="H1611" s="151"/>
      <c r="I1611" s="150" t="n">
        <f aca="false">F1611*G1611</f>
        <v>19.110553672</v>
      </c>
      <c r="J1611" s="152"/>
      <c r="K1611" s="151"/>
      <c r="L1611" s="150"/>
      <c r="M1611" s="152"/>
      <c r="N1611" s="153"/>
      <c r="O1611" s="153"/>
    </row>
    <row r="1612" s="154" customFormat="true" ht="8.25" hidden="false" customHeight="false" outlineLevel="0" collapsed="false">
      <c r="A1612" s="145" t="s">
        <v>33</v>
      </c>
      <c r="B1612" s="145" t="s">
        <v>55</v>
      </c>
      <c r="C1612" s="146" t="n">
        <f aca="false">'insumos -ABR17'!$B$502</f>
        <v>37526</v>
      </c>
      <c r="D1612" s="147" t="str">
        <f aca="false">'insumos -ABR17'!$C$502</f>
        <v>SACO DE RAFIA PARA ENTULHO, NOVO, LISO (SEM CLICHE), *60 x 90* CM</v>
      </c>
      <c r="E1612" s="148" t="s">
        <v>70</v>
      </c>
      <c r="F1612" s="149" t="n">
        <v>0.074</v>
      </c>
      <c r="G1612" s="150" t="n">
        <f aca="false">'insumos -ABR17'!$E$502</f>
        <v>2.22</v>
      </c>
      <c r="H1612" s="151" t="n">
        <f aca="false">F1612*G1612</f>
        <v>0.16428</v>
      </c>
      <c r="I1612" s="150"/>
      <c r="J1612" s="152"/>
      <c r="K1612" s="151"/>
      <c r="L1612" s="150"/>
      <c r="M1612" s="152"/>
      <c r="N1612" s="153"/>
      <c r="O1612" s="153"/>
    </row>
    <row r="1613" s="45" customFormat="true" ht="14.25" hidden="false" customHeight="false" outlineLevel="0" collapsed="false">
      <c r="A1613" s="114"/>
      <c r="B1613" s="155"/>
      <c r="C1613" s="156"/>
      <c r="D1613" s="117"/>
      <c r="E1613" s="118"/>
      <c r="F1613" s="137"/>
      <c r="G1613" s="138"/>
      <c r="H1613" s="139"/>
      <c r="I1613" s="140"/>
      <c r="J1613" s="141"/>
      <c r="K1613" s="139"/>
      <c r="L1613" s="140"/>
      <c r="M1613" s="141"/>
      <c r="N1613" s="142"/>
      <c r="O1613" s="142"/>
    </row>
    <row r="1614" s="45" customFormat="true" ht="25.5" hidden="false" customHeight="true" outlineLevel="0" collapsed="false">
      <c r="A1614" s="124" t="s">
        <v>41</v>
      </c>
      <c r="B1614" s="125" t="s">
        <v>416</v>
      </c>
      <c r="C1614" s="126" t="s">
        <v>642</v>
      </c>
      <c r="D1614" s="127" t="s">
        <v>418</v>
      </c>
      <c r="E1614" s="128" t="s">
        <v>45</v>
      </c>
      <c r="F1614" s="129" t="n">
        <v>63.43</v>
      </c>
      <c r="G1614" s="130"/>
      <c r="H1614" s="163" t="n">
        <f aca="false">ROUND(SUM(H1615:H1618),2)</f>
        <v>9.37</v>
      </c>
      <c r="I1614" s="264" t="n">
        <f aca="false">ROUND(SUM(I1615:I1618),2)</f>
        <v>13.8</v>
      </c>
      <c r="J1614" s="133" t="n">
        <f aca="false">H1614+I1614</f>
        <v>23.17</v>
      </c>
      <c r="K1614" s="131" t="n">
        <f aca="false">F1614*H1614</f>
        <v>594.3391</v>
      </c>
      <c r="L1614" s="132" t="n">
        <f aca="false">F1614*I1614</f>
        <v>875.334</v>
      </c>
      <c r="M1614" s="133" t="n">
        <f aca="false">K1614+L1614</f>
        <v>1469.6731</v>
      </c>
      <c r="N1614" s="134" t="n">
        <f aca="false">M1614*$N$7</f>
        <v>416.618152748188</v>
      </c>
      <c r="O1614" s="134" t="n">
        <f aca="false">M1614+N1614</f>
        <v>1886.29125274819</v>
      </c>
    </row>
    <row r="1615" s="154" customFormat="true" ht="8.25" hidden="false" customHeight="false" outlineLevel="0" collapsed="false">
      <c r="A1615" s="145" t="s">
        <v>33</v>
      </c>
      <c r="B1615" s="145" t="s">
        <v>46</v>
      </c>
      <c r="C1615" s="146" t="s">
        <v>50</v>
      </c>
      <c r="D1615" s="147" t="s">
        <v>51</v>
      </c>
      <c r="E1615" s="148" t="s">
        <v>52</v>
      </c>
      <c r="F1615" s="149" t="n">
        <v>0.2</v>
      </c>
      <c r="G1615" s="150" t="n">
        <v>20.347898332</v>
      </c>
      <c r="H1615" s="151"/>
      <c r="I1615" s="150" t="n">
        <f aca="false">F1615*G1615</f>
        <v>4.0695796664</v>
      </c>
      <c r="J1615" s="152"/>
      <c r="K1615" s="151"/>
      <c r="L1615" s="150"/>
      <c r="M1615" s="152"/>
      <c r="N1615" s="153"/>
      <c r="O1615" s="153"/>
    </row>
    <row r="1616" s="154" customFormat="true" ht="8.25" hidden="false" customHeight="false" outlineLevel="0" collapsed="false">
      <c r="A1616" s="145" t="s">
        <v>33</v>
      </c>
      <c r="B1616" s="145" t="s">
        <v>46</v>
      </c>
      <c r="C1616" s="146" t="s">
        <v>53</v>
      </c>
      <c r="D1616" s="147" t="s">
        <v>54</v>
      </c>
      <c r="E1616" s="148" t="s">
        <v>52</v>
      </c>
      <c r="F1616" s="149" t="n">
        <v>0.6</v>
      </c>
      <c r="G1616" s="150" t="n">
        <v>16.213856332</v>
      </c>
      <c r="H1616" s="151"/>
      <c r="I1616" s="150" t="n">
        <f aca="false">F1616*G1616</f>
        <v>9.7283137992</v>
      </c>
      <c r="J1616" s="152"/>
      <c r="K1616" s="151"/>
      <c r="L1616" s="150"/>
      <c r="M1616" s="152"/>
      <c r="N1616" s="153"/>
      <c r="O1616" s="153"/>
    </row>
    <row r="1617" s="154" customFormat="true" ht="8.25" hidden="false" customHeight="false" outlineLevel="0" collapsed="false">
      <c r="A1617" s="145" t="s">
        <v>33</v>
      </c>
      <c r="B1617" s="145" t="s">
        <v>55</v>
      </c>
      <c r="C1617" s="146" t="s">
        <v>190</v>
      </c>
      <c r="D1617" s="147" t="s">
        <v>191</v>
      </c>
      <c r="E1617" s="148" t="s">
        <v>49</v>
      </c>
      <c r="F1617" s="149" t="n">
        <v>0.0016</v>
      </c>
      <c r="G1617" s="150" t="n">
        <v>1500</v>
      </c>
      <c r="H1617" s="151" t="n">
        <f aca="false">F1617*G1617</f>
        <v>2.4</v>
      </c>
      <c r="I1617" s="150"/>
      <c r="J1617" s="152"/>
      <c r="K1617" s="151"/>
      <c r="L1617" s="150"/>
      <c r="M1617" s="152"/>
      <c r="N1617" s="153"/>
      <c r="O1617" s="153"/>
    </row>
    <row r="1618" s="154" customFormat="true" ht="8.25" hidden="false" customHeight="false" outlineLevel="0" collapsed="false">
      <c r="A1618" s="145" t="s">
        <v>33</v>
      </c>
      <c r="B1618" s="145" t="s">
        <v>55</v>
      </c>
      <c r="C1618" s="146" t="s">
        <v>192</v>
      </c>
      <c r="D1618" s="147" t="s">
        <v>193</v>
      </c>
      <c r="E1618" s="148" t="s">
        <v>65</v>
      </c>
      <c r="F1618" s="149" t="n">
        <v>0.5</v>
      </c>
      <c r="G1618" s="150" t="n">
        <v>13.93</v>
      </c>
      <c r="H1618" s="151" t="n">
        <f aca="false">F1618*G1618</f>
        <v>6.965</v>
      </c>
      <c r="I1618" s="150"/>
      <c r="J1618" s="152"/>
      <c r="K1618" s="151"/>
      <c r="L1618" s="150"/>
      <c r="M1618" s="152"/>
      <c r="N1618" s="153"/>
      <c r="O1618" s="153"/>
    </row>
    <row r="1619" s="154" customFormat="true" ht="12.75" hidden="false" customHeight="true" outlineLevel="0" collapsed="false">
      <c r="A1619" s="164"/>
      <c r="B1619" s="145"/>
      <c r="C1619" s="146"/>
      <c r="D1619" s="147"/>
      <c r="E1619" s="148"/>
      <c r="F1619" s="149"/>
      <c r="G1619" s="150"/>
      <c r="H1619" s="151"/>
      <c r="I1619" s="150"/>
      <c r="J1619" s="152"/>
      <c r="K1619" s="151"/>
      <c r="L1619" s="150"/>
      <c r="M1619" s="152"/>
      <c r="N1619" s="153"/>
      <c r="O1619" s="153"/>
    </row>
    <row r="1620" s="45" customFormat="true" ht="14.25" hidden="false" customHeight="false" outlineLevel="0" collapsed="false">
      <c r="A1620" s="164"/>
      <c r="B1620" s="145"/>
      <c r="C1620" s="146"/>
      <c r="D1620" s="147"/>
      <c r="E1620" s="148"/>
      <c r="F1620" s="149"/>
      <c r="G1620" s="192"/>
      <c r="H1620" s="193"/>
      <c r="I1620" s="192"/>
      <c r="J1620" s="194"/>
      <c r="K1620" s="193"/>
      <c r="L1620" s="192"/>
      <c r="M1620" s="194"/>
      <c r="N1620" s="195"/>
      <c r="O1620" s="196"/>
    </row>
    <row r="1621" s="45" customFormat="true" ht="15.75" hidden="false" customHeight="false" outlineLevel="0" collapsed="false">
      <c r="A1621" s="177"/>
      <c r="B1621" s="178"/>
      <c r="C1621" s="179"/>
      <c r="D1621" s="180" t="s">
        <v>194</v>
      </c>
      <c r="E1621" s="181"/>
      <c r="F1621" s="182"/>
      <c r="G1621" s="181"/>
      <c r="H1621" s="183"/>
      <c r="I1621" s="184"/>
      <c r="J1621" s="185"/>
      <c r="K1621" s="183"/>
      <c r="L1621" s="184"/>
      <c r="M1621" s="185"/>
      <c r="N1621" s="186"/>
      <c r="O1621" s="187" t="n">
        <f aca="false">SUM(O1623:O1637)</f>
        <v>7583.69313479668</v>
      </c>
    </row>
    <row r="1622" s="45" customFormat="true" ht="14.25" hidden="false" customHeight="false" outlineLevel="0" collapsed="false">
      <c r="A1622" s="114"/>
      <c r="B1622" s="155"/>
      <c r="C1622" s="156"/>
      <c r="D1622" s="117"/>
      <c r="E1622" s="118"/>
      <c r="F1622" s="137"/>
      <c r="G1622" s="138"/>
      <c r="H1622" s="139"/>
      <c r="I1622" s="140"/>
      <c r="J1622" s="141"/>
      <c r="K1622" s="139"/>
      <c r="L1622" s="140"/>
      <c r="M1622" s="141"/>
      <c r="N1622" s="142"/>
      <c r="O1622" s="142"/>
    </row>
    <row r="1623" s="45" customFormat="true" ht="24.75" hidden="false" customHeight="false" outlineLevel="0" collapsed="false">
      <c r="A1623" s="162" t="s">
        <v>41</v>
      </c>
      <c r="B1623" s="125" t="s">
        <v>195</v>
      </c>
      <c r="C1623" s="126" t="s">
        <v>643</v>
      </c>
      <c r="D1623" s="127" t="s">
        <v>197</v>
      </c>
      <c r="E1623" s="128" t="s">
        <v>45</v>
      </c>
      <c r="F1623" s="129" t="n">
        <f aca="false">'MEMÓRIA DE CÁLCULO '!D275</f>
        <v>280.84</v>
      </c>
      <c r="G1623" s="130"/>
      <c r="H1623" s="163" t="n">
        <f aca="false">ROUND(SUM(H1624:H1627),2)</f>
        <v>4</v>
      </c>
      <c r="I1623" s="132" t="n">
        <f aca="false">ROUND(SUM(I1624:I1627),2)</f>
        <v>8.63</v>
      </c>
      <c r="J1623" s="133" t="n">
        <f aca="false">H1623+I1623</f>
        <v>12.63</v>
      </c>
      <c r="K1623" s="131" t="n">
        <f aca="false">F1623*H1623</f>
        <v>1123.36</v>
      </c>
      <c r="L1623" s="132" t="n">
        <f aca="false">F1623*I1623</f>
        <v>2423.6492</v>
      </c>
      <c r="M1623" s="133" t="n">
        <f aca="false">K1623+L1623</f>
        <v>3547.0092</v>
      </c>
      <c r="N1623" s="134" t="n">
        <f aca="false">M1623*$N$7</f>
        <v>1005.49463733454</v>
      </c>
      <c r="O1623" s="134" t="n">
        <f aca="false">M1623+N1623</f>
        <v>4552.50383733454</v>
      </c>
    </row>
    <row r="1624" s="154" customFormat="true" ht="8.25" hidden="false" customHeight="false" outlineLevel="0" collapsed="false">
      <c r="A1624" s="145" t="s">
        <v>33</v>
      </c>
      <c r="B1624" s="145" t="s">
        <v>46</v>
      </c>
      <c r="C1624" s="146" t="s">
        <v>198</v>
      </c>
      <c r="D1624" s="147" t="s">
        <v>199</v>
      </c>
      <c r="E1624" s="148" t="s">
        <v>52</v>
      </c>
      <c r="F1624" s="149" t="n">
        <v>0.31</v>
      </c>
      <c r="G1624" s="150" t="n">
        <f aca="false">'composições apoio mão de obra'!$J$201</f>
        <v>19.0296458</v>
      </c>
      <c r="H1624" s="151"/>
      <c r="I1624" s="150" t="n">
        <f aca="false">F1624*G1624</f>
        <v>5.899190198</v>
      </c>
      <c r="J1624" s="152"/>
      <c r="K1624" s="151"/>
      <c r="L1624" s="150"/>
      <c r="M1624" s="152"/>
      <c r="N1624" s="153"/>
      <c r="O1624" s="153"/>
    </row>
    <row r="1625" s="154" customFormat="true" ht="8.25" hidden="false" customHeight="false" outlineLevel="0" collapsed="false">
      <c r="A1625" s="145" t="s">
        <v>33</v>
      </c>
      <c r="B1625" s="145" t="s">
        <v>46</v>
      </c>
      <c r="C1625" s="146" t="s">
        <v>53</v>
      </c>
      <c r="D1625" s="147" t="s">
        <v>54</v>
      </c>
      <c r="E1625" s="148" t="s">
        <v>52</v>
      </c>
      <c r="F1625" s="149" t="n">
        <v>0.17</v>
      </c>
      <c r="G1625" s="150" t="n">
        <f aca="false">'composições apoio mão de obra'!$J$3</f>
        <v>16.0592888</v>
      </c>
      <c r="H1625" s="151"/>
      <c r="I1625" s="150" t="n">
        <f aca="false">F1625*G1625</f>
        <v>2.730079096</v>
      </c>
      <c r="J1625" s="152"/>
      <c r="K1625" s="151"/>
      <c r="L1625" s="150"/>
      <c r="M1625" s="152"/>
      <c r="N1625" s="153"/>
      <c r="O1625" s="153"/>
    </row>
    <row r="1626" s="154" customFormat="true" ht="8.25" hidden="false" customHeight="false" outlineLevel="0" collapsed="false">
      <c r="A1626" s="145" t="s">
        <v>33</v>
      </c>
      <c r="B1626" s="145" t="s">
        <v>55</v>
      </c>
      <c r="C1626" s="146" t="s">
        <v>200</v>
      </c>
      <c r="D1626" s="147" t="s">
        <v>201</v>
      </c>
      <c r="E1626" s="148" t="s">
        <v>65</v>
      </c>
      <c r="F1626" s="149" t="n">
        <v>8.62</v>
      </c>
      <c r="G1626" s="150" t="n">
        <f aca="false">'insumos -ABR17'!$E$167</f>
        <v>0.42</v>
      </c>
      <c r="H1626" s="151" t="n">
        <f aca="false">F1626*G1626</f>
        <v>3.6204</v>
      </c>
      <c r="I1626" s="150"/>
      <c r="J1626" s="152"/>
      <c r="K1626" s="151"/>
      <c r="L1626" s="150"/>
      <c r="M1626" s="152"/>
      <c r="N1626" s="153"/>
      <c r="O1626" s="153"/>
    </row>
    <row r="1627" s="154" customFormat="true" ht="8.25" hidden="false" customHeight="false" outlineLevel="0" collapsed="false">
      <c r="A1627" s="145" t="s">
        <v>33</v>
      </c>
      <c r="B1627" s="145" t="s">
        <v>55</v>
      </c>
      <c r="C1627" s="146" t="s">
        <v>202</v>
      </c>
      <c r="D1627" s="147" t="s">
        <v>203</v>
      </c>
      <c r="E1627" s="148" t="s">
        <v>65</v>
      </c>
      <c r="F1627" s="149" t="n">
        <v>0.14</v>
      </c>
      <c r="G1627" s="150" t="n">
        <f aca="false">'insumos -ABR17'!$E$168</f>
        <v>2.68</v>
      </c>
      <c r="H1627" s="151" t="n">
        <f aca="false">F1627*G1627</f>
        <v>0.3752</v>
      </c>
      <c r="I1627" s="150"/>
      <c r="J1627" s="152"/>
      <c r="K1627" s="151"/>
      <c r="L1627" s="150"/>
      <c r="M1627" s="152"/>
      <c r="N1627" s="153"/>
      <c r="O1627" s="153"/>
    </row>
    <row r="1628" s="154" customFormat="true" ht="15" hidden="false" customHeight="true" outlineLevel="0" collapsed="false">
      <c r="A1628" s="164"/>
      <c r="B1628" s="145"/>
      <c r="C1628" s="145"/>
      <c r="D1628" s="147"/>
      <c r="E1628" s="148"/>
      <c r="F1628" s="149"/>
      <c r="G1628" s="150"/>
      <c r="H1628" s="151"/>
      <c r="I1628" s="150"/>
      <c r="J1628" s="152"/>
      <c r="K1628" s="151"/>
      <c r="L1628" s="150"/>
      <c r="M1628" s="152"/>
      <c r="N1628" s="153"/>
      <c r="O1628" s="153"/>
    </row>
    <row r="1629" s="45" customFormat="true" ht="25.5" hidden="false" customHeight="true" outlineLevel="0" collapsed="false">
      <c r="A1629" s="124" t="s">
        <v>93</v>
      </c>
      <c r="B1629" s="125" t="n">
        <v>72897</v>
      </c>
      <c r="C1629" s="126" t="s">
        <v>644</v>
      </c>
      <c r="D1629" s="127" t="s">
        <v>205</v>
      </c>
      <c r="E1629" s="128" t="s">
        <v>49</v>
      </c>
      <c r="F1629" s="129" t="n">
        <f aca="false">F1623*0.05</f>
        <v>14.042</v>
      </c>
      <c r="G1629" s="130"/>
      <c r="H1629" s="163" t="n">
        <f aca="false">ROUND(SUM(H1630:H1631),2)</f>
        <v>0</v>
      </c>
      <c r="I1629" s="264" t="n">
        <f aca="false">ROUND(SUM(I1630:I1631),2)</f>
        <v>31.68</v>
      </c>
      <c r="J1629" s="133" t="n">
        <f aca="false">H1629+I1629</f>
        <v>31.68</v>
      </c>
      <c r="K1629" s="131" t="n">
        <f aca="false">F1629*H1629</f>
        <v>0</v>
      </c>
      <c r="L1629" s="132" t="n">
        <f aca="false">F1629*I1629</f>
        <v>444.85056</v>
      </c>
      <c r="M1629" s="133" t="n">
        <f aca="false">K1629+L1629</f>
        <v>444.85056</v>
      </c>
      <c r="N1629" s="134" t="n">
        <f aca="false">M1629*$N$7</f>
        <v>126.104790620579</v>
      </c>
      <c r="O1629" s="134" t="n">
        <f aca="false">M1629+N1629</f>
        <v>570.955350620579</v>
      </c>
    </row>
    <row r="1630" s="154" customFormat="true" ht="31.5" hidden="false" customHeight="true" outlineLevel="0" collapsed="false">
      <c r="A1630" s="145"/>
      <c r="B1630" s="145" t="s">
        <v>46</v>
      </c>
      <c r="C1630" s="146" t="n">
        <v>73467</v>
      </c>
      <c r="D1630" s="147" t="s">
        <v>206</v>
      </c>
      <c r="E1630" s="148" t="s">
        <v>207</v>
      </c>
      <c r="F1630" s="149" t="n">
        <v>0.2</v>
      </c>
      <c r="G1630" s="150" t="n">
        <v>101.65</v>
      </c>
      <c r="H1630" s="151"/>
      <c r="I1630" s="150" t="n">
        <f aca="false">F1630*G1630</f>
        <v>20.33</v>
      </c>
      <c r="J1630" s="152"/>
      <c r="K1630" s="151"/>
      <c r="L1630" s="150"/>
      <c r="M1630" s="152"/>
      <c r="N1630" s="153"/>
      <c r="O1630" s="153"/>
    </row>
    <row r="1631" s="154" customFormat="true" ht="8.25" hidden="false" customHeight="false" outlineLevel="0" collapsed="false">
      <c r="A1631" s="145" t="s">
        <v>33</v>
      </c>
      <c r="B1631" s="145" t="s">
        <v>46</v>
      </c>
      <c r="C1631" s="146" t="s">
        <v>53</v>
      </c>
      <c r="D1631" s="147" t="s">
        <v>54</v>
      </c>
      <c r="E1631" s="148" t="s">
        <v>52</v>
      </c>
      <c r="F1631" s="149" t="n">
        <v>0.7</v>
      </c>
      <c r="G1631" s="150" t="n">
        <f aca="false">'[1]composições apoio mão de obra'!$J$3</f>
        <v>16.213856332</v>
      </c>
      <c r="H1631" s="151"/>
      <c r="I1631" s="150" t="n">
        <f aca="false">F1631*G1631</f>
        <v>11.3496994324</v>
      </c>
      <c r="J1631" s="152"/>
      <c r="K1631" s="151"/>
      <c r="L1631" s="150"/>
      <c r="M1631" s="152"/>
      <c r="N1631" s="153"/>
      <c r="O1631" s="153"/>
    </row>
    <row r="1632" s="154" customFormat="true" ht="15" hidden="false" customHeight="true" outlineLevel="0" collapsed="false">
      <c r="A1632" s="164"/>
      <c r="B1632" s="145"/>
      <c r="C1632" s="145"/>
      <c r="D1632" s="147"/>
      <c r="E1632" s="148"/>
      <c r="F1632" s="149"/>
      <c r="G1632" s="150"/>
      <c r="H1632" s="151"/>
      <c r="I1632" s="150"/>
      <c r="J1632" s="152"/>
      <c r="K1632" s="151"/>
      <c r="L1632" s="150"/>
      <c r="M1632" s="152"/>
      <c r="N1632" s="153"/>
      <c r="O1632" s="153"/>
    </row>
    <row r="1633" s="45" customFormat="true" ht="25.5" hidden="false" customHeight="true" outlineLevel="0" collapsed="false">
      <c r="A1633" s="124" t="s">
        <v>93</v>
      </c>
      <c r="B1633" s="125"/>
      <c r="C1633" s="126" t="s">
        <v>645</v>
      </c>
      <c r="D1633" s="127" t="s">
        <v>646</v>
      </c>
      <c r="E1633" s="128" t="s">
        <v>78</v>
      </c>
      <c r="F1633" s="129" t="n">
        <f aca="false">8*1.6*2.2</f>
        <v>28.16</v>
      </c>
      <c r="G1633" s="130"/>
      <c r="H1633" s="163" t="n">
        <f aca="false">ROUND(SUM(H1634:H1636),2)</f>
        <v>51.86</v>
      </c>
      <c r="I1633" s="264" t="n">
        <f aca="false">ROUND(SUM(I1634:I1636),2)</f>
        <v>16.21</v>
      </c>
      <c r="J1633" s="133" t="n">
        <f aca="false">H1633+I1633</f>
        <v>68.07</v>
      </c>
      <c r="K1633" s="131" t="n">
        <f aca="false">F1633*H1633</f>
        <v>1460.3776</v>
      </c>
      <c r="L1633" s="132" t="n">
        <f aca="false">F1633*I1633</f>
        <v>456.4736</v>
      </c>
      <c r="M1633" s="133" t="n">
        <f aca="false">K1633+L1633</f>
        <v>1916.8512</v>
      </c>
      <c r="N1633" s="134" t="n">
        <f aca="false">M1633*$N$7</f>
        <v>543.382746841558</v>
      </c>
      <c r="O1633" s="134" t="n">
        <f aca="false">M1633+N1633</f>
        <v>2460.23394684156</v>
      </c>
    </row>
    <row r="1634" s="154" customFormat="true" ht="8.25" hidden="false" customHeight="false" outlineLevel="0" collapsed="false">
      <c r="A1634" s="145"/>
      <c r="B1634" s="145" t="s">
        <v>55</v>
      </c>
      <c r="C1634" s="146" t="n">
        <v>1137</v>
      </c>
      <c r="D1634" s="147" t="str">
        <f aca="false">'insumos -ABR17'!$C$516</f>
        <v>CHAPA DE MADEIRA COMPENSADA NAVAL (COM COLA FENOLICA), E = 20 MM, DE *1,60 X 2,20*M</v>
      </c>
      <c r="E1634" s="148" t="str">
        <f aca="false">'insumos -ABR17'!$D$516</f>
        <v>M²</v>
      </c>
      <c r="F1634" s="149" t="n">
        <v>1</v>
      </c>
      <c r="G1634" s="150" t="n">
        <f aca="false">'insumos -ABR17'!$E$516</f>
        <v>38.82</v>
      </c>
      <c r="H1634" s="151" t="n">
        <f aca="false">F1634*G1634</f>
        <v>38.82</v>
      </c>
      <c r="I1634" s="150"/>
      <c r="J1634" s="152"/>
      <c r="K1634" s="151"/>
      <c r="L1634" s="150"/>
      <c r="M1634" s="152"/>
      <c r="N1634" s="153"/>
      <c r="O1634" s="153"/>
    </row>
    <row r="1635" s="154" customFormat="true" ht="8.25" hidden="false" customHeight="false" outlineLevel="0" collapsed="false">
      <c r="A1635" s="145" t="s">
        <v>33</v>
      </c>
      <c r="B1635" s="145" t="s">
        <v>55</v>
      </c>
      <c r="C1635" s="146" t="n">
        <v>39699</v>
      </c>
      <c r="D1635" s="147" t="str">
        <f aca="false">'insumos -ABR17'!$C$517</f>
        <v>MANTA DE BORRACHA ANTIRRUIDO 5 MM</v>
      </c>
      <c r="E1635" s="148" t="s">
        <v>78</v>
      </c>
      <c r="F1635" s="149" t="n">
        <v>1</v>
      </c>
      <c r="G1635" s="150" t="n">
        <f aca="false">'insumos -ABR17'!E517</f>
        <v>13.04</v>
      </c>
      <c r="H1635" s="151" t="n">
        <f aca="false">F1635*G1635</f>
        <v>13.04</v>
      </c>
      <c r="I1635" s="150"/>
      <c r="J1635" s="152"/>
      <c r="K1635" s="151"/>
      <c r="L1635" s="150"/>
      <c r="M1635" s="152"/>
      <c r="N1635" s="153"/>
      <c r="O1635" s="153"/>
    </row>
    <row r="1636" s="154" customFormat="true" ht="8.25" hidden="false" customHeight="false" outlineLevel="0" collapsed="false">
      <c r="A1636" s="145" t="s">
        <v>33</v>
      </c>
      <c r="B1636" s="145" t="s">
        <v>46</v>
      </c>
      <c r="C1636" s="146" t="s">
        <v>53</v>
      </c>
      <c r="D1636" s="147" t="s">
        <v>54</v>
      </c>
      <c r="E1636" s="148" t="s">
        <v>52</v>
      </c>
      <c r="F1636" s="149" t="n">
        <v>1</v>
      </c>
      <c r="G1636" s="150" t="n">
        <f aca="false">'[1]composições apoio mão de obra'!$J$3</f>
        <v>16.213856332</v>
      </c>
      <c r="H1636" s="151"/>
      <c r="I1636" s="150" t="n">
        <f aca="false">F1636*G1636</f>
        <v>16.213856332</v>
      </c>
      <c r="J1636" s="152"/>
      <c r="K1636" s="151"/>
      <c r="L1636" s="150"/>
      <c r="M1636" s="152"/>
      <c r="N1636" s="153"/>
      <c r="O1636" s="153"/>
    </row>
    <row r="1637" s="154" customFormat="true" ht="15" hidden="false" customHeight="true" outlineLevel="0" collapsed="false">
      <c r="A1637" s="164"/>
      <c r="B1637" s="145"/>
      <c r="C1637" s="145"/>
      <c r="D1637" s="147"/>
      <c r="E1637" s="148"/>
      <c r="F1637" s="149"/>
      <c r="G1637" s="150"/>
      <c r="H1637" s="151"/>
      <c r="I1637" s="150"/>
      <c r="J1637" s="152"/>
      <c r="K1637" s="151"/>
      <c r="L1637" s="150"/>
      <c r="M1637" s="152"/>
      <c r="N1637" s="153"/>
      <c r="O1637" s="153"/>
    </row>
    <row r="1638" s="45" customFormat="true" ht="15.75" hidden="false" customHeight="false" outlineLevel="0" collapsed="false">
      <c r="A1638" s="177"/>
      <c r="B1638" s="178"/>
      <c r="C1638" s="179"/>
      <c r="D1638" s="180" t="s">
        <v>208</v>
      </c>
      <c r="E1638" s="181"/>
      <c r="F1638" s="182"/>
      <c r="G1638" s="181"/>
      <c r="H1638" s="183"/>
      <c r="I1638" s="184"/>
      <c r="J1638" s="185"/>
      <c r="K1638" s="183"/>
      <c r="L1638" s="184"/>
      <c r="M1638" s="185"/>
      <c r="N1638" s="186"/>
      <c r="O1638" s="187" t="n">
        <f aca="false">SUM(O1640:O1652)</f>
        <v>30531.9353730192</v>
      </c>
    </row>
    <row r="1639" s="45" customFormat="true" ht="14.25" hidden="false" customHeight="false" outlineLevel="0" collapsed="false">
      <c r="A1639" s="114"/>
      <c r="B1639" s="155"/>
      <c r="C1639" s="156"/>
      <c r="D1639" s="117"/>
      <c r="E1639" s="118"/>
      <c r="F1639" s="137"/>
      <c r="G1639" s="138"/>
      <c r="H1639" s="139"/>
      <c r="I1639" s="140"/>
      <c r="J1639" s="141"/>
      <c r="K1639" s="139"/>
      <c r="L1639" s="140"/>
      <c r="M1639" s="141"/>
      <c r="N1639" s="142"/>
      <c r="O1639" s="142"/>
    </row>
    <row r="1640" s="45" customFormat="true" ht="25.5" hidden="false" customHeight="true" outlineLevel="0" collapsed="false">
      <c r="A1640" s="124" t="s">
        <v>209</v>
      </c>
      <c r="B1640" s="125" t="n">
        <v>6002000011</v>
      </c>
      <c r="C1640" s="126" t="s">
        <v>647</v>
      </c>
      <c r="D1640" s="127" t="s">
        <v>211</v>
      </c>
      <c r="E1640" s="128" t="s">
        <v>45</v>
      </c>
      <c r="F1640" s="129" t="n">
        <f aca="false">'MEMÓRIA DE CÁLCULO '!U275</f>
        <v>34.02</v>
      </c>
      <c r="G1640" s="130"/>
      <c r="H1640" s="163" t="n">
        <f aca="false">ROUND(SUM(H1641:H1642),2)</f>
        <v>71.35</v>
      </c>
      <c r="I1640" s="264" t="n">
        <f aca="false">ROUND(SUM(I1641),2)</f>
        <v>0</v>
      </c>
      <c r="J1640" s="133" t="n">
        <f aca="false">H1640+I1640</f>
        <v>71.35</v>
      </c>
      <c r="K1640" s="131" t="n">
        <f aca="false">F1640*H1640</f>
        <v>2427.327</v>
      </c>
      <c r="L1640" s="132" t="n">
        <f aca="false">F1640*I1640</f>
        <v>0</v>
      </c>
      <c r="M1640" s="133" t="n">
        <f aca="false">K1640+L1640</f>
        <v>2427.327</v>
      </c>
      <c r="N1640" s="134" t="n">
        <f aca="false">M1640*$N$7</f>
        <v>688.090767161624</v>
      </c>
      <c r="O1640" s="134" t="n">
        <f aca="false">M1640+N1640</f>
        <v>3115.41776716162</v>
      </c>
    </row>
    <row r="1641" s="154" customFormat="true" ht="8.25" hidden="false" customHeight="false" outlineLevel="0" collapsed="false">
      <c r="A1641" s="145" t="s">
        <v>212</v>
      </c>
      <c r="B1641" s="145"/>
      <c r="C1641" s="146"/>
      <c r="D1641" s="147" t="str">
        <f aca="false">D1640</f>
        <v>PAREDE DE GESSO ACARTONADO SIMPLES INTERNA, ESPESSURA FINAL 100 MM</v>
      </c>
      <c r="E1641" s="148" t="s">
        <v>45</v>
      </c>
      <c r="F1641" s="149" t="n">
        <v>1</v>
      </c>
      <c r="G1641" s="150" t="n">
        <v>71.35</v>
      </c>
      <c r="H1641" s="151" t="n">
        <f aca="false">F1641*G1641</f>
        <v>71.35</v>
      </c>
      <c r="I1641" s="150"/>
      <c r="J1641" s="152"/>
      <c r="K1641" s="151"/>
      <c r="L1641" s="150"/>
      <c r="M1641" s="152"/>
      <c r="N1641" s="153"/>
      <c r="O1641" s="153"/>
    </row>
    <row r="1642" s="45" customFormat="true" ht="14.25" hidden="false" customHeight="false" outlineLevel="0" collapsed="false">
      <c r="A1642" s="114"/>
      <c r="B1642" s="155"/>
      <c r="C1642" s="156"/>
      <c r="D1642" s="117"/>
      <c r="E1642" s="118"/>
      <c r="F1642" s="137"/>
      <c r="G1642" s="138"/>
      <c r="H1642" s="139"/>
      <c r="I1642" s="140"/>
      <c r="J1642" s="141"/>
      <c r="K1642" s="139"/>
      <c r="L1642" s="140"/>
      <c r="M1642" s="141"/>
      <c r="N1642" s="142"/>
      <c r="O1642" s="142"/>
    </row>
    <row r="1643" s="45" customFormat="true" ht="25.5" hidden="false" customHeight="true" outlineLevel="0" collapsed="false">
      <c r="A1643" s="124" t="s">
        <v>209</v>
      </c>
      <c r="B1643" s="125" t="n">
        <v>6002000012</v>
      </c>
      <c r="C1643" s="126" t="s">
        <v>648</v>
      </c>
      <c r="D1643" s="127" t="s">
        <v>214</v>
      </c>
      <c r="E1643" s="128" t="s">
        <v>45</v>
      </c>
      <c r="F1643" s="129" t="n">
        <f aca="false">'MEMÓRIA DE CÁLCULO '!T275</f>
        <v>194.265</v>
      </c>
      <c r="G1643" s="130"/>
      <c r="H1643" s="163" t="n">
        <f aca="false">ROUND(SUM(H1644:H1645),2)</f>
        <v>104.97</v>
      </c>
      <c r="I1643" s="264" t="n">
        <f aca="false">ROUND(SUM(I1644),2)</f>
        <v>0</v>
      </c>
      <c r="J1643" s="133" t="n">
        <f aca="false">H1643+I1643</f>
        <v>104.97</v>
      </c>
      <c r="K1643" s="131" t="n">
        <f aca="false">F1643*H1643</f>
        <v>20391.99705</v>
      </c>
      <c r="L1643" s="132" t="n">
        <f aca="false">F1643*I1643</f>
        <v>0</v>
      </c>
      <c r="M1643" s="133" t="n">
        <f aca="false">K1643+L1643</f>
        <v>20391.99705</v>
      </c>
      <c r="N1643" s="134" t="n">
        <f aca="false">M1643*$N$7</f>
        <v>5780.65703306233</v>
      </c>
      <c r="O1643" s="134" t="n">
        <f aca="false">M1643+N1643</f>
        <v>26172.6540830623</v>
      </c>
    </row>
    <row r="1644" s="154" customFormat="true" ht="8.25" hidden="false" customHeight="false" outlineLevel="0" collapsed="false">
      <c r="A1644" s="145" t="s">
        <v>212</v>
      </c>
      <c r="B1644" s="145"/>
      <c r="C1644" s="146"/>
      <c r="D1644" s="147" t="str">
        <f aca="false">D1643</f>
        <v>PAREDE DE GESSO ACARTONADO DUPLA INTERNA, ESPESSURA FINAL 125 MM</v>
      </c>
      <c r="E1644" s="148" t="s">
        <v>45</v>
      </c>
      <c r="F1644" s="149" t="n">
        <v>1</v>
      </c>
      <c r="G1644" s="150" t="n">
        <v>104.97</v>
      </c>
      <c r="H1644" s="151" t="n">
        <f aca="false">F1644*G1644</f>
        <v>104.97</v>
      </c>
      <c r="I1644" s="150"/>
      <c r="J1644" s="152"/>
      <c r="K1644" s="151"/>
      <c r="L1644" s="150"/>
      <c r="M1644" s="152"/>
      <c r="N1644" s="153"/>
      <c r="O1644" s="153"/>
    </row>
    <row r="1645" s="45" customFormat="true" ht="14.25" hidden="false" customHeight="false" outlineLevel="0" collapsed="false">
      <c r="A1645" s="114"/>
      <c r="B1645" s="155"/>
      <c r="C1645" s="156"/>
      <c r="D1645" s="117"/>
      <c r="E1645" s="118"/>
      <c r="F1645" s="137"/>
      <c r="G1645" s="138"/>
      <c r="H1645" s="139"/>
      <c r="I1645" s="140"/>
      <c r="J1645" s="141"/>
      <c r="K1645" s="139"/>
      <c r="L1645" s="140"/>
      <c r="M1645" s="141"/>
      <c r="N1645" s="142"/>
      <c r="O1645" s="142"/>
    </row>
    <row r="1646" s="45" customFormat="true" ht="43.5" hidden="false" customHeight="true" outlineLevel="0" collapsed="false">
      <c r="A1646" s="162" t="s">
        <v>215</v>
      </c>
      <c r="B1646" s="125"/>
      <c r="C1646" s="126" t="s">
        <v>649</v>
      </c>
      <c r="D1646" s="127" t="s">
        <v>217</v>
      </c>
      <c r="E1646" s="128" t="s">
        <v>58</v>
      </c>
      <c r="F1646" s="129" t="n">
        <f aca="false">'MEMÓRIA DE CÁLCULO '!V275</f>
        <v>5.6</v>
      </c>
      <c r="G1646" s="130"/>
      <c r="H1646" s="163" t="n">
        <f aca="false">ROUND(SUM(H1647:H1651),2)</f>
        <v>87</v>
      </c>
      <c r="I1646" s="163" t="n">
        <f aca="false">ROUND(SUM(I1647:I1651),2)</f>
        <v>86.06</v>
      </c>
      <c r="J1646" s="133" t="n">
        <f aca="false">H1646+I1646</f>
        <v>173.06</v>
      </c>
      <c r="K1646" s="131" t="n">
        <f aca="false">F1646*H1646</f>
        <v>487.2</v>
      </c>
      <c r="L1646" s="132" t="n">
        <f aca="false">F1646*I1646</f>
        <v>481.936</v>
      </c>
      <c r="M1646" s="133" t="n">
        <f aca="false">K1646+L1646</f>
        <v>969.136</v>
      </c>
      <c r="N1646" s="134" t="n">
        <f aca="false">M1646*$N$7</f>
        <v>274.727522795218</v>
      </c>
      <c r="O1646" s="134" t="n">
        <f aca="false">M1646+N1646</f>
        <v>1243.86352279522</v>
      </c>
    </row>
    <row r="1647" s="154" customFormat="true" ht="10.5" hidden="false" customHeight="true" outlineLevel="0" collapsed="false">
      <c r="A1647" s="145" t="s">
        <v>33</v>
      </c>
      <c r="B1647" s="145" t="s">
        <v>46</v>
      </c>
      <c r="C1647" s="146" t="s">
        <v>82</v>
      </c>
      <c r="D1647" s="147" t="s">
        <v>133</v>
      </c>
      <c r="E1647" s="148" t="s">
        <v>132</v>
      </c>
      <c r="F1647" s="149" t="n">
        <v>1</v>
      </c>
      <c r="G1647" s="150" t="n">
        <f aca="false">'composições apoio mão de obra'!$J$13</f>
        <v>20.5040158</v>
      </c>
      <c r="H1647" s="151"/>
      <c r="I1647" s="150" t="n">
        <f aca="false">F1647*G1647</f>
        <v>20.5040158</v>
      </c>
      <c r="J1647" s="152"/>
      <c r="K1647" s="151"/>
      <c r="L1647" s="150"/>
      <c r="M1647" s="152"/>
      <c r="N1647" s="153"/>
      <c r="O1647" s="153"/>
    </row>
    <row r="1648" s="154" customFormat="true" ht="10.5" hidden="false" customHeight="true" outlineLevel="0" collapsed="false">
      <c r="A1648" s="145" t="s">
        <v>33</v>
      </c>
      <c r="B1648" s="145" t="s">
        <v>46</v>
      </c>
      <c r="C1648" s="146" t="s">
        <v>53</v>
      </c>
      <c r="D1648" s="147" t="s">
        <v>218</v>
      </c>
      <c r="E1648" s="148" t="s">
        <v>132</v>
      </c>
      <c r="F1648" s="149" t="n">
        <v>1</v>
      </c>
      <c r="G1648" s="150" t="n">
        <f aca="false">'composições apoio mão de obra'!$J$3</f>
        <v>16.0592888</v>
      </c>
      <c r="H1648" s="151"/>
      <c r="I1648" s="150" t="n">
        <f aca="false">F1648*G1648</f>
        <v>16.0592888</v>
      </c>
      <c r="J1648" s="152"/>
      <c r="K1648" s="151"/>
      <c r="L1648" s="150"/>
      <c r="M1648" s="152"/>
      <c r="N1648" s="153"/>
      <c r="O1648" s="153"/>
    </row>
    <row r="1649" s="154" customFormat="true" ht="10.5" hidden="false" customHeight="true" outlineLevel="0" collapsed="false">
      <c r="A1649" s="145" t="s">
        <v>33</v>
      </c>
      <c r="B1649" s="145" t="s">
        <v>46</v>
      </c>
      <c r="C1649" s="146" t="str">
        <f aca="false">'composições apoio mão de obra'!$C$73</f>
        <v>88274</v>
      </c>
      <c r="D1649" s="147" t="str">
        <f aca="false">'composições apoio mão de obra'!$D$73</f>
        <v>MARMORISTA/GRANITEIRO COM ENCARGOS COMPLEMENTARES</v>
      </c>
      <c r="E1649" s="148" t="s">
        <v>132</v>
      </c>
      <c r="F1649" s="149" t="n">
        <v>2.5</v>
      </c>
      <c r="G1649" s="150" t="n">
        <f aca="false">'composições apoio mão de obra'!$J$73</f>
        <v>19.5254768</v>
      </c>
      <c r="H1649" s="151"/>
      <c r="I1649" s="150" t="n">
        <f aca="false">F1649*G1649</f>
        <v>48.813692</v>
      </c>
      <c r="J1649" s="152"/>
      <c r="K1649" s="151"/>
      <c r="L1649" s="150"/>
      <c r="M1649" s="152"/>
      <c r="N1649" s="153"/>
      <c r="O1649" s="153"/>
    </row>
    <row r="1650" s="154" customFormat="true" ht="10.5" hidden="false" customHeight="true" outlineLevel="0" collapsed="false">
      <c r="A1650" s="145" t="s">
        <v>127</v>
      </c>
      <c r="B1650" s="145" t="s">
        <v>46</v>
      </c>
      <c r="C1650" s="146" t="n">
        <v>6002000011</v>
      </c>
      <c r="D1650" s="147" t="s">
        <v>219</v>
      </c>
      <c r="E1650" s="148" t="s">
        <v>81</v>
      </c>
      <c r="F1650" s="149" t="n">
        <f aca="false">1*1.2</f>
        <v>1.2</v>
      </c>
      <c r="G1650" s="150" t="n">
        <f aca="false">'[1]composições apoio II'!$J$1010</f>
        <v>71.34</v>
      </c>
      <c r="H1650" s="151" t="n">
        <f aca="false">F1650*G1650</f>
        <v>85.608</v>
      </c>
      <c r="I1650" s="150"/>
      <c r="J1650" s="152"/>
      <c r="K1650" s="151"/>
      <c r="L1650" s="150"/>
      <c r="M1650" s="152"/>
      <c r="N1650" s="153"/>
      <c r="O1650" s="153"/>
    </row>
    <row r="1651" s="154" customFormat="true" ht="10.5" hidden="false" customHeight="true" outlineLevel="0" collapsed="false">
      <c r="A1651" s="145" t="s">
        <v>33</v>
      </c>
      <c r="B1651" s="145" t="s">
        <v>46</v>
      </c>
      <c r="C1651" s="146" t="n">
        <v>88629</v>
      </c>
      <c r="D1651" s="147" t="s">
        <v>220</v>
      </c>
      <c r="E1651" s="148" t="s">
        <v>221</v>
      </c>
      <c r="F1651" s="149" t="n">
        <v>0.005</v>
      </c>
      <c r="G1651" s="150" t="n">
        <f aca="false">'[1]composições apoio II'!$J$215</f>
        <v>415.54</v>
      </c>
      <c r="H1651" s="151" t="n">
        <f aca="false">'[1]composições apoio II'!$H$215*F1651</f>
        <v>1.39025</v>
      </c>
      <c r="I1651" s="150" t="n">
        <f aca="false">'[1]composições apoio II'!$I$215*F1651</f>
        <v>0.68745</v>
      </c>
      <c r="J1651" s="152"/>
      <c r="K1651" s="151"/>
      <c r="L1651" s="150"/>
      <c r="M1651" s="152"/>
      <c r="N1651" s="153"/>
      <c r="O1651" s="153"/>
    </row>
    <row r="1652" customFormat="false" ht="15" hidden="false" customHeight="false" outlineLevel="0" collapsed="false">
      <c r="A1652" s="170"/>
      <c r="B1652" s="143"/>
      <c r="C1652" s="144"/>
      <c r="D1652" s="171"/>
      <c r="E1652" s="172"/>
      <c r="F1652" s="173"/>
      <c r="G1652" s="198"/>
      <c r="H1652" s="175"/>
      <c r="I1652" s="174"/>
      <c r="J1652" s="176"/>
      <c r="K1652" s="175"/>
      <c r="L1652" s="174"/>
      <c r="M1652" s="176"/>
      <c r="N1652" s="142"/>
      <c r="O1652" s="142"/>
    </row>
    <row r="1653" s="45" customFormat="true" ht="15.75" hidden="false" customHeight="false" outlineLevel="0" collapsed="false">
      <c r="A1653" s="177"/>
      <c r="B1653" s="178"/>
      <c r="C1653" s="179"/>
      <c r="D1653" s="180" t="s">
        <v>222</v>
      </c>
      <c r="E1653" s="181"/>
      <c r="F1653" s="182"/>
      <c r="G1653" s="181"/>
      <c r="H1653" s="183"/>
      <c r="I1653" s="184"/>
      <c r="J1653" s="185"/>
      <c r="K1653" s="183"/>
      <c r="L1653" s="184"/>
      <c r="M1653" s="185"/>
      <c r="N1653" s="186"/>
      <c r="O1653" s="187" t="n">
        <f aca="false">SUM(O1656:O1682)</f>
        <v>1493.56905825557</v>
      </c>
    </row>
    <row r="1654" s="45" customFormat="true" ht="14.25" hidden="false" customHeight="false" outlineLevel="0" collapsed="false">
      <c r="A1654" s="114"/>
      <c r="B1654" s="155"/>
      <c r="C1654" s="156"/>
      <c r="D1654" s="117"/>
      <c r="E1654" s="118"/>
      <c r="F1654" s="137"/>
      <c r="G1654" s="138"/>
      <c r="H1654" s="139"/>
      <c r="I1654" s="140"/>
      <c r="J1654" s="141"/>
      <c r="K1654" s="139"/>
      <c r="L1654" s="140"/>
      <c r="M1654" s="141"/>
      <c r="N1654" s="158"/>
      <c r="O1654" s="158"/>
    </row>
    <row r="1655" s="154" customFormat="true" ht="10.5" hidden="false" customHeight="true" outlineLevel="0" collapsed="false">
      <c r="A1655" s="145"/>
      <c r="B1655" s="145"/>
      <c r="C1655" s="146"/>
      <c r="D1655" s="147" t="s">
        <v>223</v>
      </c>
      <c r="E1655" s="148"/>
      <c r="F1655" s="149"/>
      <c r="G1655" s="150"/>
      <c r="H1655" s="151"/>
      <c r="I1655" s="150"/>
      <c r="J1655" s="152"/>
      <c r="K1655" s="151"/>
      <c r="L1655" s="150"/>
      <c r="M1655" s="152"/>
      <c r="N1655" s="153"/>
      <c r="O1655" s="153"/>
    </row>
    <row r="1656" s="45" customFormat="true" ht="25.5" hidden="false" customHeight="true" outlineLevel="0" collapsed="false">
      <c r="A1656" s="124" t="s">
        <v>41</v>
      </c>
      <c r="B1656" s="125" t="n">
        <v>92448</v>
      </c>
      <c r="C1656" s="126" t="s">
        <v>650</v>
      </c>
      <c r="D1656" s="127" t="s">
        <v>225</v>
      </c>
      <c r="E1656" s="128" t="s">
        <v>45</v>
      </c>
      <c r="F1656" s="129" t="n">
        <v>6</v>
      </c>
      <c r="G1656" s="130"/>
      <c r="H1656" s="163" t="n">
        <f aca="false">ROUND(SUM(H1657:H1664),2)</f>
        <v>43.5</v>
      </c>
      <c r="I1656" s="264" t="n">
        <f aca="false">ROUND(SUM(I1657:I1664),2)</f>
        <v>39.08</v>
      </c>
      <c r="J1656" s="133" t="n">
        <f aca="false">H1656+I1656</f>
        <v>82.58</v>
      </c>
      <c r="K1656" s="131" t="n">
        <f aca="false">F1656*H1656</f>
        <v>261</v>
      </c>
      <c r="L1656" s="132" t="n">
        <f aca="false">F1656*I1656</f>
        <v>234.48</v>
      </c>
      <c r="M1656" s="133" t="n">
        <f aca="false">K1656+L1656</f>
        <v>495.48</v>
      </c>
      <c r="N1656" s="134" t="n">
        <f aca="false">M1656*$N$7</f>
        <v>140.457059684683</v>
      </c>
      <c r="O1656" s="134" t="n">
        <f aca="false">M1656+N1656</f>
        <v>635.937059684683</v>
      </c>
    </row>
    <row r="1657" s="154" customFormat="true" ht="8.25" hidden="false" customHeight="false" outlineLevel="0" collapsed="false">
      <c r="A1657" s="145" t="s">
        <v>33</v>
      </c>
      <c r="B1657" s="145" t="s">
        <v>46</v>
      </c>
      <c r="C1657" s="146" t="s">
        <v>226</v>
      </c>
      <c r="D1657" s="147" t="s">
        <v>227</v>
      </c>
      <c r="E1657" s="148" t="s">
        <v>52</v>
      </c>
      <c r="F1657" s="149" t="n">
        <v>0.3</v>
      </c>
      <c r="G1657" s="150" t="n">
        <f aca="false">'composições apoio mão de obra'!$J$161</f>
        <v>16.6516808</v>
      </c>
      <c r="H1657" s="151"/>
      <c r="I1657" s="150" t="n">
        <f aca="false">F1657*G1657</f>
        <v>4.99550424</v>
      </c>
      <c r="J1657" s="152"/>
      <c r="K1657" s="151"/>
      <c r="L1657" s="150"/>
      <c r="M1657" s="152"/>
      <c r="N1657" s="153"/>
      <c r="O1657" s="153"/>
    </row>
    <row r="1658" s="154" customFormat="true" ht="8.25" hidden="false" customHeight="false" outlineLevel="0" collapsed="false">
      <c r="A1658" s="145" t="s">
        <v>33</v>
      </c>
      <c r="B1658" s="145" t="s">
        <v>46</v>
      </c>
      <c r="C1658" s="146" t="s">
        <v>50</v>
      </c>
      <c r="D1658" s="147" t="s">
        <v>51</v>
      </c>
      <c r="E1658" s="148" t="s">
        <v>52</v>
      </c>
      <c r="F1658" s="149" t="n">
        <v>1.672</v>
      </c>
      <c r="G1658" s="150" t="n">
        <f aca="false">'composições apoio mão de obra'!$J$33</f>
        <v>20.3870938</v>
      </c>
      <c r="H1658" s="151"/>
      <c r="I1658" s="150" t="n">
        <f aca="false">F1658*G1658</f>
        <v>34.0872208336</v>
      </c>
      <c r="J1658" s="152"/>
      <c r="K1658" s="151"/>
      <c r="L1658" s="150"/>
      <c r="M1658" s="152"/>
      <c r="N1658" s="153"/>
      <c r="O1658" s="153"/>
    </row>
    <row r="1659" s="154" customFormat="true" ht="8.25" hidden="false" customHeight="false" outlineLevel="0" collapsed="false">
      <c r="A1659" s="145" t="s">
        <v>33</v>
      </c>
      <c r="B1659" s="145" t="s">
        <v>46</v>
      </c>
      <c r="C1659" s="146" t="n">
        <v>92270</v>
      </c>
      <c r="D1659" s="147" t="s">
        <v>228</v>
      </c>
      <c r="E1659" s="148" t="s">
        <v>45</v>
      </c>
      <c r="F1659" s="149" t="n">
        <v>0.419</v>
      </c>
      <c r="G1659" s="150" t="n">
        <f aca="false">'composições apoio II'!$J$1178</f>
        <v>47.56</v>
      </c>
      <c r="H1659" s="151" t="n">
        <f aca="false">F1659*G1659</f>
        <v>19.92764</v>
      </c>
      <c r="I1659" s="150"/>
      <c r="J1659" s="152"/>
      <c r="K1659" s="151"/>
      <c r="L1659" s="150"/>
      <c r="M1659" s="152"/>
      <c r="N1659" s="153"/>
      <c r="O1659" s="153"/>
    </row>
    <row r="1660" s="154" customFormat="true" ht="8.25" hidden="false" customHeight="false" outlineLevel="0" collapsed="false">
      <c r="A1660" s="145" t="s">
        <v>33</v>
      </c>
      <c r="B1660" s="145" t="s">
        <v>46</v>
      </c>
      <c r="C1660" s="146" t="n">
        <v>92273</v>
      </c>
      <c r="D1660" s="147" t="s">
        <v>229</v>
      </c>
      <c r="E1660" s="148" t="s">
        <v>58</v>
      </c>
      <c r="F1660" s="149" t="n">
        <v>1.879</v>
      </c>
      <c r="G1660" s="150" t="n">
        <f aca="false">'composições apoio II'!$J$1187</f>
        <v>11.25</v>
      </c>
      <c r="H1660" s="151" t="n">
        <f aca="false">F1660*G1660</f>
        <v>21.13875</v>
      </c>
      <c r="I1660" s="150"/>
      <c r="J1660" s="152"/>
      <c r="K1660" s="151"/>
      <c r="L1660" s="150"/>
      <c r="M1660" s="152"/>
      <c r="N1660" s="153"/>
      <c r="O1660" s="153"/>
    </row>
    <row r="1661" s="154" customFormat="true" ht="8.25" hidden="false" customHeight="false" outlineLevel="0" collapsed="false">
      <c r="A1661" s="145" t="s">
        <v>33</v>
      </c>
      <c r="B1661" s="145" t="s">
        <v>55</v>
      </c>
      <c r="C1661" s="146" t="s">
        <v>230</v>
      </c>
      <c r="D1661" s="147" t="s">
        <v>231</v>
      </c>
      <c r="E1661" s="148" t="s">
        <v>104</v>
      </c>
      <c r="F1661" s="149" t="n">
        <v>0.017</v>
      </c>
      <c r="G1661" s="150" t="n">
        <f aca="false">'insumos -ABR17'!$E$116</f>
        <v>5.73</v>
      </c>
      <c r="H1661" s="151" t="n">
        <f aca="false">F1661*G1661</f>
        <v>0.09741</v>
      </c>
      <c r="I1661" s="150"/>
      <c r="J1661" s="152"/>
      <c r="K1661" s="151"/>
      <c r="L1661" s="150"/>
      <c r="M1661" s="152"/>
      <c r="N1661" s="153"/>
      <c r="O1661" s="153"/>
    </row>
    <row r="1662" s="154" customFormat="true" ht="8.25" hidden="false" customHeight="false" outlineLevel="0" collapsed="false">
      <c r="A1662" s="145" t="s">
        <v>33</v>
      </c>
      <c r="B1662" s="145" t="s">
        <v>55</v>
      </c>
      <c r="C1662" s="146" t="n">
        <v>6193</v>
      </c>
      <c r="D1662" s="147" t="s">
        <v>232</v>
      </c>
      <c r="E1662" s="148" t="s">
        <v>36</v>
      </c>
      <c r="F1662" s="149" t="n">
        <v>0.328</v>
      </c>
      <c r="G1662" s="150" t="n">
        <f aca="false">'insumos -ABR17'!$E$453</f>
        <v>5.29</v>
      </c>
      <c r="H1662" s="151" t="n">
        <f aca="false">F1662*G1662</f>
        <v>1.73512</v>
      </c>
      <c r="I1662" s="150"/>
      <c r="J1662" s="152"/>
      <c r="K1662" s="151"/>
      <c r="L1662" s="150"/>
      <c r="M1662" s="152"/>
      <c r="N1662" s="153"/>
      <c r="O1662" s="153"/>
    </row>
    <row r="1663" s="154" customFormat="true" ht="8.25" hidden="false" customHeight="false" outlineLevel="0" collapsed="false">
      <c r="A1663" s="145" t="s">
        <v>33</v>
      </c>
      <c r="B1663" s="145" t="s">
        <v>55</v>
      </c>
      <c r="C1663" s="146" t="n">
        <v>40304</v>
      </c>
      <c r="D1663" s="147" t="s">
        <v>233</v>
      </c>
      <c r="E1663" s="148" t="s">
        <v>65</v>
      </c>
      <c r="F1663" s="149" t="n">
        <v>0.066</v>
      </c>
      <c r="G1663" s="150" t="n">
        <f aca="false">'insumos -ABR17'!$E$123</f>
        <v>9.04</v>
      </c>
      <c r="H1663" s="151" t="n">
        <f aca="false">F1663*G1663</f>
        <v>0.59664</v>
      </c>
      <c r="I1663" s="150"/>
      <c r="J1663" s="152"/>
      <c r="K1663" s="151"/>
      <c r="L1663" s="150"/>
      <c r="M1663" s="152"/>
      <c r="N1663" s="153"/>
      <c r="O1663" s="153"/>
    </row>
    <row r="1664" s="154" customFormat="true" ht="12" hidden="false" customHeight="true" outlineLevel="0" collapsed="false">
      <c r="A1664" s="145" t="s">
        <v>33</v>
      </c>
      <c r="B1664" s="145"/>
      <c r="C1664" s="146"/>
      <c r="D1664" s="147"/>
      <c r="E1664" s="148"/>
      <c r="F1664" s="149"/>
      <c r="G1664" s="150"/>
      <c r="H1664" s="207"/>
      <c r="I1664" s="208"/>
      <c r="J1664" s="209"/>
      <c r="K1664" s="151"/>
      <c r="L1664" s="150"/>
      <c r="M1664" s="152"/>
      <c r="N1664" s="153"/>
      <c r="O1664" s="153"/>
    </row>
    <row r="1665" s="45" customFormat="true" ht="14.25" hidden="false" customHeight="false" outlineLevel="0" collapsed="false">
      <c r="A1665" s="124" t="s">
        <v>41</v>
      </c>
      <c r="B1665" s="125" t="n">
        <v>92720</v>
      </c>
      <c r="C1665" s="126" t="s">
        <v>651</v>
      </c>
      <c r="D1665" s="127" t="s">
        <v>487</v>
      </c>
      <c r="E1665" s="128" t="s">
        <v>49</v>
      </c>
      <c r="F1665" s="129" t="n">
        <v>0.4</v>
      </c>
      <c r="G1665" s="130"/>
      <c r="H1665" s="163" t="n">
        <f aca="false">ROUND(SUM(H1666:H1671),2)</f>
        <v>270.47</v>
      </c>
      <c r="I1665" s="264" t="n">
        <f aca="false">ROUND(SUM(I1666:I1671),2)</f>
        <v>26.98</v>
      </c>
      <c r="J1665" s="133" t="n">
        <f aca="false">H1665+I1665</f>
        <v>297.45</v>
      </c>
      <c r="K1665" s="131" t="n">
        <f aca="false">F1665*H1665</f>
        <v>108.188</v>
      </c>
      <c r="L1665" s="132" t="n">
        <f aca="false">F1665*I1665</f>
        <v>10.792</v>
      </c>
      <c r="M1665" s="133" t="n">
        <f aca="false">K1665+L1665</f>
        <v>118.98</v>
      </c>
      <c r="N1665" s="134" t="n">
        <f aca="false">M1665*$N$7</f>
        <v>33.7280636176708</v>
      </c>
      <c r="O1665" s="134" t="n">
        <f aca="false">M1665+N1665</f>
        <v>152.708063617671</v>
      </c>
    </row>
    <row r="1666" s="154" customFormat="true" ht="8.25" hidden="false" customHeight="false" outlineLevel="0" collapsed="false">
      <c r="A1666" s="145" t="s">
        <v>33</v>
      </c>
      <c r="B1666" s="145" t="s">
        <v>46</v>
      </c>
      <c r="C1666" s="146" t="s">
        <v>50</v>
      </c>
      <c r="D1666" s="147" t="s">
        <v>51</v>
      </c>
      <c r="E1666" s="148" t="s">
        <v>52</v>
      </c>
      <c r="F1666" s="149" t="n">
        <v>0.192</v>
      </c>
      <c r="G1666" s="150" t="n">
        <f aca="false">'composições apoio mão de obra'!$J$33</f>
        <v>20.3870938</v>
      </c>
      <c r="H1666" s="151"/>
      <c r="I1666" s="150" t="n">
        <f aca="false">F1666*G1666</f>
        <v>3.9143220096</v>
      </c>
      <c r="J1666" s="152"/>
      <c r="K1666" s="151"/>
      <c r="L1666" s="150"/>
      <c r="M1666" s="152"/>
      <c r="N1666" s="153"/>
      <c r="O1666" s="153"/>
    </row>
    <row r="1667" s="154" customFormat="true" ht="8.25" hidden="false" customHeight="false" outlineLevel="0" collapsed="false">
      <c r="A1667" s="145" t="s">
        <v>33</v>
      </c>
      <c r="B1667" s="145" t="s">
        <v>46</v>
      </c>
      <c r="C1667" s="146" t="s">
        <v>82</v>
      </c>
      <c r="D1667" s="147" t="s">
        <v>83</v>
      </c>
      <c r="E1667" s="148" t="s">
        <v>52</v>
      </c>
      <c r="F1667" s="149" t="n">
        <v>0.191</v>
      </c>
      <c r="G1667" s="150" t="n">
        <f aca="false">'composições apoio mão de obra'!$J$13</f>
        <v>20.5040158</v>
      </c>
      <c r="H1667" s="151"/>
      <c r="I1667" s="150" t="n">
        <f aca="false">F1667*G1667</f>
        <v>3.9162670178</v>
      </c>
      <c r="J1667" s="152"/>
      <c r="K1667" s="151"/>
      <c r="L1667" s="150"/>
      <c r="M1667" s="152"/>
      <c r="N1667" s="153"/>
      <c r="O1667" s="153"/>
    </row>
    <row r="1668" s="154" customFormat="true" ht="8.25" hidden="false" customHeight="false" outlineLevel="0" collapsed="false">
      <c r="A1668" s="145" t="s">
        <v>33</v>
      </c>
      <c r="B1668" s="145" t="s">
        <v>46</v>
      </c>
      <c r="C1668" s="146" t="s">
        <v>53</v>
      </c>
      <c r="D1668" s="147" t="s">
        <v>54</v>
      </c>
      <c r="E1668" s="148" t="s">
        <v>52</v>
      </c>
      <c r="F1668" s="149" t="n">
        <v>1.1922</v>
      </c>
      <c r="G1668" s="150" t="n">
        <f aca="false">'composições apoio mão de obra'!$J$3</f>
        <v>16.0592888</v>
      </c>
      <c r="H1668" s="151"/>
      <c r="I1668" s="150" t="n">
        <f aca="false">F1668*G1668</f>
        <v>19.14588410736</v>
      </c>
      <c r="J1668" s="152"/>
      <c r="K1668" s="151"/>
      <c r="L1668" s="150"/>
      <c r="M1668" s="152"/>
      <c r="N1668" s="153"/>
      <c r="O1668" s="153"/>
    </row>
    <row r="1669" s="154" customFormat="true" ht="16.5" hidden="false" customHeight="false" outlineLevel="0" collapsed="false">
      <c r="A1669" s="145" t="s">
        <v>33</v>
      </c>
      <c r="B1669" s="145" t="s">
        <v>46</v>
      </c>
      <c r="C1669" s="146" t="s">
        <v>236</v>
      </c>
      <c r="D1669" s="147" t="s">
        <v>237</v>
      </c>
      <c r="E1669" s="148" t="s">
        <v>207</v>
      </c>
      <c r="F1669" s="149" t="n">
        <v>0.068</v>
      </c>
      <c r="G1669" s="150" t="n">
        <f aca="false">'composições apoio II'!$J$286</f>
        <v>2.22</v>
      </c>
      <c r="H1669" s="151" t="n">
        <f aca="false">F1669*G1669</f>
        <v>0.15096</v>
      </c>
      <c r="I1669" s="150"/>
      <c r="J1669" s="152"/>
      <c r="K1669" s="151"/>
      <c r="L1669" s="150"/>
      <c r="M1669" s="152"/>
      <c r="N1669" s="153"/>
      <c r="O1669" s="153"/>
    </row>
    <row r="1670" s="154" customFormat="true" ht="16.5" hidden="false" customHeight="false" outlineLevel="0" collapsed="false">
      <c r="A1670" s="145" t="s">
        <v>33</v>
      </c>
      <c r="B1670" s="145" t="s">
        <v>46</v>
      </c>
      <c r="C1670" s="146" t="s">
        <v>238</v>
      </c>
      <c r="D1670" s="147" t="s">
        <v>239</v>
      </c>
      <c r="E1670" s="148" t="s">
        <v>240</v>
      </c>
      <c r="F1670" s="149" t="n">
        <v>0.131</v>
      </c>
      <c r="G1670" s="150" t="n">
        <f aca="false">'composições apoio II'!$J$304</f>
        <v>1.59</v>
      </c>
      <c r="H1670" s="151" t="n">
        <f aca="false">F1670*G1670</f>
        <v>0.20829</v>
      </c>
      <c r="I1670" s="150"/>
      <c r="J1670" s="152"/>
      <c r="K1670" s="151"/>
      <c r="L1670" s="150"/>
      <c r="M1670" s="152"/>
      <c r="N1670" s="153"/>
      <c r="O1670" s="153"/>
    </row>
    <row r="1671" s="154" customFormat="true" ht="16.5" hidden="false" customHeight="false" outlineLevel="0" collapsed="false">
      <c r="A1671" s="145" t="s">
        <v>33</v>
      </c>
      <c r="B1671" s="145" t="s">
        <v>55</v>
      </c>
      <c r="C1671" s="146" t="n">
        <v>1527</v>
      </c>
      <c r="D1671" s="147" t="s">
        <v>241</v>
      </c>
      <c r="E1671" s="148" t="s">
        <v>49</v>
      </c>
      <c r="F1671" s="149" t="n">
        <v>1.103</v>
      </c>
      <c r="G1671" s="150" t="n">
        <f aca="false">'insumos -ABR17'!$E$345</f>
        <v>244.89</v>
      </c>
      <c r="H1671" s="151" t="n">
        <f aca="false">F1671*G1671</f>
        <v>270.11367</v>
      </c>
      <c r="I1671" s="150"/>
      <c r="J1671" s="152"/>
      <c r="K1671" s="151"/>
      <c r="L1671" s="150"/>
      <c r="M1671" s="152"/>
      <c r="N1671" s="153"/>
      <c r="O1671" s="153"/>
    </row>
    <row r="1672" s="154" customFormat="true" ht="8.25" hidden="false" customHeight="false" outlineLevel="0" collapsed="false">
      <c r="A1672" s="145"/>
      <c r="B1672" s="145"/>
      <c r="C1672" s="146"/>
      <c r="D1672" s="147"/>
      <c r="E1672" s="148"/>
      <c r="F1672" s="149"/>
      <c r="G1672" s="150"/>
      <c r="H1672" s="210"/>
      <c r="I1672" s="211"/>
      <c r="J1672" s="212"/>
      <c r="K1672" s="151"/>
      <c r="L1672" s="150"/>
      <c r="M1672" s="152"/>
      <c r="N1672" s="153"/>
      <c r="O1672" s="153"/>
    </row>
    <row r="1673" s="45" customFormat="true" ht="14.25" hidden="false" customHeight="false" outlineLevel="0" collapsed="false">
      <c r="A1673" s="124" t="s">
        <v>41</v>
      </c>
      <c r="B1673" s="125" t="s">
        <v>242</v>
      </c>
      <c r="C1673" s="126" t="s">
        <v>652</v>
      </c>
      <c r="D1673" s="127" t="s">
        <v>244</v>
      </c>
      <c r="E1673" s="128" t="s">
        <v>245</v>
      </c>
      <c r="F1673" s="129" t="n">
        <f aca="false">F1665</f>
        <v>0.4</v>
      </c>
      <c r="G1673" s="130"/>
      <c r="H1673" s="163" t="n">
        <f aca="false">ROUND(SUM(H1674:H1675),2)</f>
        <v>294.42</v>
      </c>
      <c r="I1673" s="264" t="n">
        <f aca="false">ROUND(SUM(I1674:I1675),2)</f>
        <v>196.28</v>
      </c>
      <c r="J1673" s="133" t="n">
        <f aca="false">H1673+I1673</f>
        <v>490.7</v>
      </c>
      <c r="K1673" s="131" t="n">
        <f aca="false">F1673*H1673</f>
        <v>117.768</v>
      </c>
      <c r="L1673" s="132" t="n">
        <f aca="false">F1673*I1673</f>
        <v>78.512</v>
      </c>
      <c r="M1673" s="133" t="n">
        <f aca="false">K1673+L1673</f>
        <v>196.28</v>
      </c>
      <c r="N1673" s="134" t="n">
        <f aca="false">M1673*$N$7</f>
        <v>55.6408163294371</v>
      </c>
      <c r="O1673" s="134" t="n">
        <f aca="false">M1673+N1673</f>
        <v>251.920816329437</v>
      </c>
    </row>
    <row r="1674" s="154" customFormat="true" ht="16.5" hidden="false" customHeight="false" outlineLevel="0" collapsed="false">
      <c r="A1674" s="145" t="s">
        <v>33</v>
      </c>
      <c r="B1674" s="145" t="s">
        <v>46</v>
      </c>
      <c r="C1674" s="146" t="s">
        <v>246</v>
      </c>
      <c r="D1674" s="147" t="s">
        <v>247</v>
      </c>
      <c r="E1674" s="148" t="s">
        <v>65</v>
      </c>
      <c r="F1674" s="149" t="n">
        <v>21.545</v>
      </c>
      <c r="G1674" s="150" t="n">
        <f aca="false">'composições apoio II'!$J$399</f>
        <v>10.19</v>
      </c>
      <c r="H1674" s="151" t="n">
        <f aca="false">F1674*G1674*0.6</f>
        <v>131.72613</v>
      </c>
      <c r="I1674" s="150" t="n">
        <f aca="false">F1674*G1674*0.4</f>
        <v>87.81742</v>
      </c>
      <c r="J1674" s="152" t="n">
        <f aca="false">F1674*G1674</f>
        <v>219.54355</v>
      </c>
      <c r="K1674" s="151"/>
      <c r="L1674" s="150"/>
      <c r="M1674" s="152"/>
      <c r="N1674" s="153"/>
      <c r="O1674" s="153"/>
    </row>
    <row r="1675" s="154" customFormat="true" ht="16.5" hidden="false" customHeight="false" outlineLevel="0" collapsed="false">
      <c r="A1675" s="145" t="s">
        <v>33</v>
      </c>
      <c r="B1675" s="145" t="s">
        <v>46</v>
      </c>
      <c r="C1675" s="146" t="s">
        <v>248</v>
      </c>
      <c r="D1675" s="147" t="s">
        <v>249</v>
      </c>
      <c r="E1675" s="148" t="s">
        <v>65</v>
      </c>
      <c r="F1675" s="149" t="n">
        <v>55</v>
      </c>
      <c r="G1675" s="150" t="n">
        <f aca="false">'composições apoio II'!$J$406</f>
        <v>4.93</v>
      </c>
      <c r="H1675" s="151" t="n">
        <f aca="false">F1675*G1675*0.6</f>
        <v>162.69</v>
      </c>
      <c r="I1675" s="150" t="n">
        <f aca="false">F1675*G1675*0.4</f>
        <v>108.46</v>
      </c>
      <c r="J1675" s="152"/>
      <c r="K1675" s="151"/>
      <c r="L1675" s="150"/>
      <c r="M1675" s="152"/>
      <c r="N1675" s="153"/>
      <c r="O1675" s="153"/>
    </row>
    <row r="1676" s="154" customFormat="true" ht="8.25" hidden="false" customHeight="false" outlineLevel="0" collapsed="false">
      <c r="A1676" s="164"/>
      <c r="B1676" s="145"/>
      <c r="C1676" s="146"/>
      <c r="D1676" s="147"/>
      <c r="E1676" s="213"/>
      <c r="F1676" s="149"/>
      <c r="G1676" s="150"/>
      <c r="H1676" s="210"/>
      <c r="I1676" s="211"/>
      <c r="J1676" s="212"/>
      <c r="K1676" s="151"/>
      <c r="L1676" s="150"/>
      <c r="M1676" s="152"/>
      <c r="N1676" s="153"/>
      <c r="O1676" s="153"/>
    </row>
    <row r="1677" s="45" customFormat="true" ht="14.25" hidden="false" customHeight="false" outlineLevel="0" collapsed="false">
      <c r="A1677" s="114"/>
      <c r="B1677" s="155"/>
      <c r="C1677" s="156"/>
      <c r="D1677" s="117"/>
      <c r="E1677" s="118"/>
      <c r="F1677" s="137"/>
      <c r="G1677" s="138"/>
      <c r="H1677" s="139"/>
      <c r="I1677" s="140"/>
      <c r="J1677" s="141"/>
      <c r="K1677" s="139"/>
      <c r="L1677" s="140"/>
      <c r="M1677" s="141"/>
      <c r="N1677" s="142"/>
      <c r="O1677" s="142"/>
    </row>
    <row r="1678" s="45" customFormat="true" ht="22.5" hidden="false" customHeight="false" outlineLevel="0" collapsed="false">
      <c r="A1678" s="124" t="s">
        <v>41</v>
      </c>
      <c r="B1678" s="125" t="n">
        <v>87529</v>
      </c>
      <c r="C1678" s="126" t="s">
        <v>653</v>
      </c>
      <c r="D1678" s="127" t="s">
        <v>251</v>
      </c>
      <c r="E1678" s="128" t="s">
        <v>45</v>
      </c>
      <c r="F1678" s="129" t="n">
        <f aca="false">30*0.5</f>
        <v>15</v>
      </c>
      <c r="G1678" s="130"/>
      <c r="H1678" s="163" t="n">
        <f aca="false">ROUND(SUM(H1679:H1681),2)</f>
        <v>7.92</v>
      </c>
      <c r="I1678" s="264" t="n">
        <f aca="false">ROUND(SUM(I1679:I1681),2)</f>
        <v>15.61</v>
      </c>
      <c r="J1678" s="133" t="n">
        <f aca="false">H1678+I1678</f>
        <v>23.53</v>
      </c>
      <c r="K1678" s="131" t="n">
        <f aca="false">F1678*H1678</f>
        <v>118.8</v>
      </c>
      <c r="L1678" s="132" t="n">
        <f aca="false">F1678*I1678</f>
        <v>234.15</v>
      </c>
      <c r="M1678" s="133" t="n">
        <f aca="false">K1678+L1678</f>
        <v>352.95</v>
      </c>
      <c r="N1678" s="134" t="n">
        <f aca="false">M1678*$N$7</f>
        <v>100.053118623776</v>
      </c>
      <c r="O1678" s="134" t="n">
        <f aca="false">M1678+N1678</f>
        <v>453.003118623776</v>
      </c>
    </row>
    <row r="1679" s="154" customFormat="true" ht="20.25" hidden="false" customHeight="true" outlineLevel="0" collapsed="false">
      <c r="A1679" s="145" t="s">
        <v>33</v>
      </c>
      <c r="B1679" s="145" t="s">
        <v>46</v>
      </c>
      <c r="C1679" s="146" t="n">
        <v>87292</v>
      </c>
      <c r="D1679" s="147" t="s">
        <v>252</v>
      </c>
      <c r="E1679" s="148" t="s">
        <v>49</v>
      </c>
      <c r="F1679" s="149" t="n">
        <v>0.0373</v>
      </c>
      <c r="G1679" s="150" t="n">
        <f aca="false">'composições apoio II'!$J$608</f>
        <v>298.96</v>
      </c>
      <c r="H1679" s="151" t="n">
        <f aca="false">'composições apoio II'!$H$608*$F$3515</f>
        <v>7.923639</v>
      </c>
      <c r="I1679" s="150" t="n">
        <f aca="false">'composições apoio II'!$I$608*F1679</f>
        <v>3.227569</v>
      </c>
      <c r="J1679" s="152"/>
      <c r="K1679" s="151"/>
      <c r="L1679" s="150"/>
      <c r="M1679" s="152"/>
      <c r="N1679" s="153"/>
      <c r="O1679" s="153"/>
    </row>
    <row r="1680" s="154" customFormat="true" ht="20.25" hidden="false" customHeight="true" outlineLevel="0" collapsed="false">
      <c r="A1680" s="145" t="s">
        <v>33</v>
      </c>
      <c r="B1680" s="145" t="s">
        <v>46</v>
      </c>
      <c r="C1680" s="146" t="s">
        <v>82</v>
      </c>
      <c r="D1680" s="147" t="s">
        <v>83</v>
      </c>
      <c r="E1680" s="148" t="s">
        <v>52</v>
      </c>
      <c r="F1680" s="149" t="n">
        <v>0.47</v>
      </c>
      <c r="G1680" s="150" t="n">
        <f aca="false">'composições apoio mão de obra'!$J$13</f>
        <v>20.5040158</v>
      </c>
      <c r="H1680" s="151"/>
      <c r="I1680" s="150" t="n">
        <f aca="false">F1680*G1680</f>
        <v>9.636887426</v>
      </c>
      <c r="J1680" s="152"/>
      <c r="K1680" s="151"/>
      <c r="L1680" s="150"/>
      <c r="M1680" s="152"/>
      <c r="N1680" s="153"/>
      <c r="O1680" s="153"/>
    </row>
    <row r="1681" s="154" customFormat="true" ht="20.25" hidden="false" customHeight="true" outlineLevel="0" collapsed="false">
      <c r="A1681" s="145"/>
      <c r="B1681" s="145" t="s">
        <v>46</v>
      </c>
      <c r="C1681" s="146" t="s">
        <v>53</v>
      </c>
      <c r="D1681" s="147" t="s">
        <v>54</v>
      </c>
      <c r="E1681" s="148" t="s">
        <v>52</v>
      </c>
      <c r="F1681" s="149" t="n">
        <v>0.171</v>
      </c>
      <c r="G1681" s="150" t="n">
        <f aca="false">'composições apoio mão de obra'!$J$3</f>
        <v>16.0592888</v>
      </c>
      <c r="H1681" s="151"/>
      <c r="I1681" s="150" t="n">
        <f aca="false">F1681*G1681</f>
        <v>2.7461383848</v>
      </c>
      <c r="J1681" s="152"/>
      <c r="K1681" s="151"/>
      <c r="L1681" s="150"/>
      <c r="M1681" s="152"/>
      <c r="N1681" s="153"/>
      <c r="O1681" s="153"/>
    </row>
    <row r="1682" s="45" customFormat="true" ht="14.25" hidden="false" customHeight="false" outlineLevel="0" collapsed="false">
      <c r="A1682" s="114"/>
      <c r="B1682" s="155"/>
      <c r="C1682" s="156"/>
      <c r="D1682" s="117"/>
      <c r="E1682" s="118"/>
      <c r="F1682" s="137"/>
      <c r="G1682" s="138"/>
      <c r="H1682" s="139"/>
      <c r="I1682" s="140"/>
      <c r="J1682" s="141"/>
      <c r="K1682" s="139"/>
      <c r="L1682" s="140"/>
      <c r="M1682" s="141"/>
      <c r="N1682" s="158"/>
      <c r="O1682" s="158"/>
    </row>
    <row r="1683" s="45" customFormat="true" ht="15.75" hidden="false" customHeight="false" outlineLevel="0" collapsed="false">
      <c r="A1683" s="177"/>
      <c r="B1683" s="178"/>
      <c r="C1683" s="179"/>
      <c r="D1683" s="180" t="s">
        <v>253</v>
      </c>
      <c r="E1683" s="181"/>
      <c r="F1683" s="182"/>
      <c r="G1683" s="181"/>
      <c r="H1683" s="183"/>
      <c r="I1683" s="184"/>
      <c r="J1683" s="185"/>
      <c r="K1683" s="183"/>
      <c r="L1683" s="184"/>
      <c r="M1683" s="185"/>
      <c r="N1683" s="186"/>
      <c r="O1683" s="187" t="e">
        <f aca="false">SUM(O1685:O1725)</f>
        <v>#VALUE!</v>
      </c>
    </row>
    <row r="1684" s="45" customFormat="true" ht="14.25" hidden="false" customHeight="false" outlineLevel="0" collapsed="false">
      <c r="A1684" s="114"/>
      <c r="B1684" s="155"/>
      <c r="C1684" s="156"/>
      <c r="D1684" s="117"/>
      <c r="E1684" s="118"/>
      <c r="F1684" s="137"/>
      <c r="G1684" s="138"/>
      <c r="H1684" s="139"/>
      <c r="I1684" s="140"/>
      <c r="J1684" s="141"/>
      <c r="K1684" s="139"/>
      <c r="L1684" s="140"/>
      <c r="M1684" s="141"/>
      <c r="N1684" s="158"/>
      <c r="O1684" s="158"/>
    </row>
    <row r="1685" s="45" customFormat="true" ht="25.5" hidden="false" customHeight="true" outlineLevel="0" collapsed="false">
      <c r="A1685" s="124" t="s">
        <v>41</v>
      </c>
      <c r="B1685" s="125" t="n">
        <v>90843</v>
      </c>
      <c r="C1685" s="126" t="s">
        <v>654</v>
      </c>
      <c r="D1685" s="127" t="s">
        <v>255</v>
      </c>
      <c r="E1685" s="128" t="s">
        <v>70</v>
      </c>
      <c r="F1685" s="129" t="n">
        <f aca="false">'MEMÓRIA DE CÁLCULO '!O275</f>
        <v>9</v>
      </c>
      <c r="G1685" s="130"/>
      <c r="H1685" s="163" t="n">
        <f aca="false">ROUND(SUM(H1686:H1690),2)</f>
        <v>454.7</v>
      </c>
      <c r="I1685" s="264" t="n">
        <f aca="false">ROUND(SUM(I1686:I1690),2)</f>
        <v>239.17</v>
      </c>
      <c r="J1685" s="133" t="n">
        <f aca="false">H1685+I1685</f>
        <v>693.87</v>
      </c>
      <c r="K1685" s="131" t="n">
        <f aca="false">F1685*H1685</f>
        <v>4092.3</v>
      </c>
      <c r="L1685" s="132" t="n">
        <f aca="false">F1685*I1685</f>
        <v>2152.53</v>
      </c>
      <c r="M1685" s="133" t="n">
        <f aca="false">K1685+L1685</f>
        <v>6244.83</v>
      </c>
      <c r="N1685" s="134" t="n">
        <f aca="false">M1685*$N$7</f>
        <v>1770.26410759404</v>
      </c>
      <c r="O1685" s="134" t="n">
        <f aca="false">M1685+N1685</f>
        <v>8015.09410759404</v>
      </c>
    </row>
    <row r="1686" s="154" customFormat="true" ht="20.25" hidden="false" customHeight="true" outlineLevel="0" collapsed="false">
      <c r="A1686" s="145" t="s">
        <v>33</v>
      </c>
      <c r="B1686" s="145" t="s">
        <v>46</v>
      </c>
      <c r="C1686" s="146" t="n">
        <v>90802</v>
      </c>
      <c r="D1686" s="147" t="s">
        <v>256</v>
      </c>
      <c r="E1686" s="148" t="s">
        <v>90</v>
      </c>
      <c r="F1686" s="149" t="n">
        <v>1</v>
      </c>
      <c r="G1686" s="150" t="n">
        <f aca="false">'composições apoio II'!$J$871</f>
        <v>191.32</v>
      </c>
      <c r="H1686" s="151" t="n">
        <f aca="false">'composições apoio II'!$H$871</f>
        <v>107.55</v>
      </c>
      <c r="I1686" s="150" t="n">
        <f aca="false">'composições apoio II'!$I$871</f>
        <v>83.77</v>
      </c>
      <c r="J1686" s="152"/>
      <c r="K1686" s="151"/>
      <c r="L1686" s="150"/>
      <c r="M1686" s="152"/>
      <c r="N1686" s="153"/>
      <c r="O1686" s="153"/>
    </row>
    <row r="1687" s="154" customFormat="true" ht="20.25" hidden="false" customHeight="true" outlineLevel="0" collapsed="false">
      <c r="A1687" s="145" t="s">
        <v>33</v>
      </c>
      <c r="B1687" s="145" t="s">
        <v>46</v>
      </c>
      <c r="C1687" s="146" t="n">
        <v>90817</v>
      </c>
      <c r="D1687" s="147" t="s">
        <v>257</v>
      </c>
      <c r="E1687" s="148" t="s">
        <v>90</v>
      </c>
      <c r="F1687" s="149" t="n">
        <v>1</v>
      </c>
      <c r="G1687" s="150" t="n">
        <f aca="false">'composições apoio II'!$J$1237</f>
        <v>71.19</v>
      </c>
      <c r="H1687" s="151" t="n">
        <f aca="false">'composições apoio II'!$H$1237</f>
        <v>8.61</v>
      </c>
      <c r="I1687" s="150" t="n">
        <f aca="false">'composições apoio II'!$I$1237</f>
        <v>62.58</v>
      </c>
      <c r="J1687" s="152"/>
      <c r="K1687" s="151"/>
      <c r="L1687" s="150"/>
      <c r="M1687" s="152"/>
      <c r="N1687" s="153"/>
      <c r="O1687" s="153"/>
    </row>
    <row r="1688" s="154" customFormat="true" ht="20.25" hidden="false" customHeight="true" outlineLevel="0" collapsed="false">
      <c r="A1688" s="145" t="s">
        <v>33</v>
      </c>
      <c r="B1688" s="145" t="s">
        <v>46</v>
      </c>
      <c r="C1688" s="146" t="n">
        <v>90822</v>
      </c>
      <c r="D1688" s="147" t="s">
        <v>258</v>
      </c>
      <c r="E1688" s="148" t="s">
        <v>90</v>
      </c>
      <c r="F1688" s="149" t="n">
        <v>1</v>
      </c>
      <c r="G1688" s="150" t="n">
        <f aca="false">'composições apoio II'!$J$864</f>
        <v>289.09</v>
      </c>
      <c r="H1688" s="151" t="n">
        <f aca="false">'composições apoio II'!$H$1245</f>
        <v>245.36</v>
      </c>
      <c r="I1688" s="150" t="n">
        <f aca="false">'composições apoio II'!$I$1245</f>
        <v>43.64</v>
      </c>
      <c r="J1688" s="152"/>
      <c r="K1688" s="151"/>
      <c r="L1688" s="150"/>
      <c r="M1688" s="152"/>
      <c r="N1688" s="153"/>
      <c r="O1688" s="153"/>
    </row>
    <row r="1689" s="154" customFormat="true" ht="20.25" hidden="false" customHeight="true" outlineLevel="0" collapsed="false">
      <c r="A1689" s="145" t="s">
        <v>33</v>
      </c>
      <c r="B1689" s="145" t="s">
        <v>46</v>
      </c>
      <c r="C1689" s="146" t="n">
        <v>90828</v>
      </c>
      <c r="D1689" s="147" t="s">
        <v>259</v>
      </c>
      <c r="E1689" s="148" t="s">
        <v>90</v>
      </c>
      <c r="F1689" s="149" t="n">
        <v>2</v>
      </c>
      <c r="G1689" s="150" t="n">
        <f aca="false">'composições apoio II'!$J$1252</f>
        <v>29.46</v>
      </c>
      <c r="H1689" s="151" t="n">
        <f aca="false">'composições apoio II'!$H$1252*F1689</f>
        <v>38</v>
      </c>
      <c r="I1689" s="150" t="n">
        <f aca="false">'composições apoio II'!$I$1252*F1689</f>
        <v>20.92</v>
      </c>
      <c r="J1689" s="152"/>
      <c r="K1689" s="151"/>
      <c r="L1689" s="150"/>
      <c r="M1689" s="152"/>
      <c r="N1689" s="153"/>
      <c r="O1689" s="153"/>
    </row>
    <row r="1690" s="154" customFormat="true" ht="20.25" hidden="false" customHeight="true" outlineLevel="0" collapsed="false">
      <c r="A1690" s="145" t="s">
        <v>33</v>
      </c>
      <c r="B1690" s="145" t="s">
        <v>46</v>
      </c>
      <c r="C1690" s="146" t="n">
        <v>90830</v>
      </c>
      <c r="D1690" s="147" t="s">
        <v>260</v>
      </c>
      <c r="E1690" s="148" t="s">
        <v>90</v>
      </c>
      <c r="F1690" s="149" t="n">
        <v>1</v>
      </c>
      <c r="G1690" s="150" t="n">
        <f aca="false">'composições apoio II'!$J$1258</f>
        <v>83.44</v>
      </c>
      <c r="H1690" s="151" t="n">
        <f aca="false">'composições apoio II'!$H$1258</f>
        <v>55.18</v>
      </c>
      <c r="I1690" s="150" t="n">
        <f aca="false">'composições apoio II'!$I$1258</f>
        <v>28.26</v>
      </c>
      <c r="J1690" s="152"/>
      <c r="K1690" s="151"/>
      <c r="L1690" s="150"/>
      <c r="M1690" s="152"/>
      <c r="N1690" s="153"/>
      <c r="O1690" s="153"/>
    </row>
    <row r="1691" s="45" customFormat="true" ht="14.25" hidden="false" customHeight="false" outlineLevel="0" collapsed="false">
      <c r="A1691" s="114"/>
      <c r="B1691" s="155"/>
      <c r="C1691" s="156"/>
      <c r="D1691" s="117"/>
      <c r="E1691" s="118"/>
      <c r="F1691" s="137"/>
      <c r="G1691" s="138"/>
      <c r="H1691" s="139"/>
      <c r="I1691" s="140"/>
      <c r="J1691" s="141"/>
      <c r="K1691" s="139"/>
      <c r="L1691" s="140"/>
      <c r="M1691" s="141"/>
      <c r="N1691" s="158"/>
      <c r="O1691" s="158"/>
    </row>
    <row r="1692" s="45" customFormat="true" ht="33" hidden="false" customHeight="false" outlineLevel="0" collapsed="false">
      <c r="A1692" s="124" t="s">
        <v>41</v>
      </c>
      <c r="B1692" s="125" t="s">
        <v>261</v>
      </c>
      <c r="C1692" s="126" t="s">
        <v>655</v>
      </c>
      <c r="D1692" s="127" t="s">
        <v>263</v>
      </c>
      <c r="E1692" s="128" t="s">
        <v>70</v>
      </c>
      <c r="F1692" s="129" t="n">
        <f aca="false">'MEMÓRIA DE CÁLCULO '!N275</f>
        <v>4</v>
      </c>
      <c r="G1692" s="130"/>
      <c r="H1692" s="163" t="n">
        <f aca="false">ROUND(SUM(H1693:H1697),2)</f>
        <v>0</v>
      </c>
      <c r="I1692" s="264" t="n">
        <f aca="false">ROUND(SUM(I1693:I1697),2)</f>
        <v>239.17</v>
      </c>
      <c r="J1692" s="133" t="n">
        <f aca="false">H1692+I1692</f>
        <v>239.17</v>
      </c>
      <c r="K1692" s="131" t="n">
        <f aca="false">F1692*H1692</f>
        <v>0</v>
      </c>
      <c r="L1692" s="132" t="n">
        <f aca="false">F1692*I1692</f>
        <v>956.68</v>
      </c>
      <c r="M1692" s="133" t="n">
        <f aca="false">K1692+L1692</f>
        <v>956.68</v>
      </c>
      <c r="N1692" s="134" t="n">
        <f aca="false">M1692*$N$7</f>
        <v>271.196536407407</v>
      </c>
      <c r="O1692" s="134" t="n">
        <f aca="false">M1692+N1692</f>
        <v>1227.87653640741</v>
      </c>
    </row>
    <row r="1693" s="154" customFormat="true" ht="8.25" hidden="false" customHeight="false" outlineLevel="0" collapsed="false">
      <c r="A1693" s="145" t="s">
        <v>33</v>
      </c>
      <c r="B1693" s="145" t="s">
        <v>46</v>
      </c>
      <c r="C1693" s="146" t="n">
        <v>90802</v>
      </c>
      <c r="D1693" s="147" t="s">
        <v>256</v>
      </c>
      <c r="E1693" s="148" t="s">
        <v>90</v>
      </c>
      <c r="F1693" s="149" t="n">
        <v>1</v>
      </c>
      <c r="G1693" s="150" t="n">
        <f aca="false">'composições apoio II'!$J$871</f>
        <v>191.32</v>
      </c>
      <c r="H1693" s="151"/>
      <c r="I1693" s="150" t="n">
        <f aca="false">'composições apoio II'!$I$871</f>
        <v>83.77</v>
      </c>
      <c r="J1693" s="152"/>
      <c r="K1693" s="151"/>
      <c r="L1693" s="150"/>
      <c r="M1693" s="152"/>
      <c r="N1693" s="153"/>
      <c r="O1693" s="153"/>
    </row>
    <row r="1694" s="154" customFormat="true" ht="16.5" hidden="false" customHeight="false" outlineLevel="0" collapsed="false">
      <c r="A1694" s="145" t="s">
        <v>33</v>
      </c>
      <c r="B1694" s="145" t="s">
        <v>46</v>
      </c>
      <c r="C1694" s="146" t="n">
        <v>90817</v>
      </c>
      <c r="D1694" s="147" t="s">
        <v>257</v>
      </c>
      <c r="E1694" s="148" t="s">
        <v>90</v>
      </c>
      <c r="F1694" s="149" t="n">
        <v>1</v>
      </c>
      <c r="G1694" s="150" t="n">
        <f aca="false">'composições apoio II'!$J$1237</f>
        <v>71.19</v>
      </c>
      <c r="H1694" s="151"/>
      <c r="I1694" s="150" t="n">
        <f aca="false">'composições apoio II'!$I$1237</f>
        <v>62.58</v>
      </c>
      <c r="J1694" s="152"/>
      <c r="K1694" s="151"/>
      <c r="L1694" s="150"/>
      <c r="M1694" s="152"/>
      <c r="N1694" s="153"/>
      <c r="O1694" s="153"/>
    </row>
    <row r="1695" s="154" customFormat="true" ht="16.5" hidden="false" customHeight="false" outlineLevel="0" collapsed="false">
      <c r="A1695" s="145" t="s">
        <v>33</v>
      </c>
      <c r="B1695" s="145" t="s">
        <v>46</v>
      </c>
      <c r="C1695" s="146" t="n">
        <v>90822</v>
      </c>
      <c r="D1695" s="147" t="s">
        <v>258</v>
      </c>
      <c r="E1695" s="148" t="s">
        <v>90</v>
      </c>
      <c r="F1695" s="149" t="n">
        <v>1</v>
      </c>
      <c r="G1695" s="150" t="n">
        <f aca="false">'composições apoio II'!$J$864</f>
        <v>289.09</v>
      </c>
      <c r="H1695" s="151"/>
      <c r="I1695" s="150" t="n">
        <f aca="false">'composições apoio II'!$I$1245</f>
        <v>43.64</v>
      </c>
      <c r="J1695" s="152"/>
      <c r="K1695" s="151"/>
      <c r="L1695" s="150"/>
      <c r="M1695" s="152"/>
      <c r="N1695" s="153"/>
      <c r="O1695" s="153"/>
    </row>
    <row r="1696" s="154" customFormat="true" ht="16.5" hidden="false" customHeight="false" outlineLevel="0" collapsed="false">
      <c r="A1696" s="145" t="s">
        <v>33</v>
      </c>
      <c r="B1696" s="145" t="s">
        <v>46</v>
      </c>
      <c r="C1696" s="146" t="n">
        <v>90828</v>
      </c>
      <c r="D1696" s="147" t="s">
        <v>259</v>
      </c>
      <c r="E1696" s="148" t="s">
        <v>90</v>
      </c>
      <c r="F1696" s="149" t="n">
        <v>2</v>
      </c>
      <c r="G1696" s="150" t="n">
        <f aca="false">'composições apoio II'!$J$1252</f>
        <v>29.46</v>
      </c>
      <c r="H1696" s="151"/>
      <c r="I1696" s="150" t="n">
        <v>20.92</v>
      </c>
      <c r="J1696" s="152"/>
      <c r="K1696" s="151"/>
      <c r="L1696" s="150"/>
      <c r="M1696" s="152"/>
      <c r="N1696" s="153"/>
      <c r="O1696" s="153"/>
    </row>
    <row r="1697" s="154" customFormat="true" ht="16.5" hidden="false" customHeight="false" outlineLevel="0" collapsed="false">
      <c r="A1697" s="145" t="s">
        <v>33</v>
      </c>
      <c r="B1697" s="145" t="s">
        <v>46</v>
      </c>
      <c r="C1697" s="146" t="n">
        <v>90830</v>
      </c>
      <c r="D1697" s="147" t="s">
        <v>260</v>
      </c>
      <c r="E1697" s="148" t="s">
        <v>90</v>
      </c>
      <c r="F1697" s="149" t="n">
        <v>1</v>
      </c>
      <c r="G1697" s="150" t="n">
        <f aca="false">'composições apoio II'!$J$1258</f>
        <v>83.44</v>
      </c>
      <c r="H1697" s="151"/>
      <c r="I1697" s="150" t="n">
        <f aca="false">'composições apoio II'!$I$1258</f>
        <v>28.26</v>
      </c>
      <c r="J1697" s="152"/>
      <c r="K1697" s="151"/>
      <c r="L1697" s="150"/>
      <c r="M1697" s="152"/>
      <c r="N1697" s="153"/>
      <c r="O1697" s="153"/>
    </row>
    <row r="1698" s="45" customFormat="true" ht="14.25" hidden="false" customHeight="false" outlineLevel="0" collapsed="false">
      <c r="A1698" s="114"/>
      <c r="B1698" s="155"/>
      <c r="C1698" s="156"/>
      <c r="D1698" s="117"/>
      <c r="E1698" s="118"/>
      <c r="F1698" s="137"/>
      <c r="G1698" s="138"/>
      <c r="H1698" s="139"/>
      <c r="I1698" s="140"/>
      <c r="J1698" s="141"/>
      <c r="K1698" s="139"/>
      <c r="L1698" s="140"/>
      <c r="M1698" s="141"/>
      <c r="N1698" s="158"/>
      <c r="O1698" s="158"/>
    </row>
    <row r="1699" s="45" customFormat="true" ht="25.5" hidden="false" customHeight="true" outlineLevel="0" collapsed="false">
      <c r="A1699" s="124" t="s">
        <v>93</v>
      </c>
      <c r="B1699" s="125" t="n">
        <v>72897</v>
      </c>
      <c r="C1699" s="126" t="s">
        <v>656</v>
      </c>
      <c r="D1699" s="127" t="s">
        <v>205</v>
      </c>
      <c r="E1699" s="128" t="s">
        <v>49</v>
      </c>
      <c r="F1699" s="129" t="n">
        <f aca="false">F1692*2.3*1*0.4</f>
        <v>3.68</v>
      </c>
      <c r="G1699" s="130"/>
      <c r="H1699" s="163" t="n">
        <f aca="false">ROUND(SUM(H1700:H1701),2)</f>
        <v>0</v>
      </c>
      <c r="I1699" s="264" t="n">
        <f aca="false">ROUND(SUM(I1700:I1701),2)</f>
        <v>31.68</v>
      </c>
      <c r="J1699" s="133" t="n">
        <f aca="false">H1699+I1699</f>
        <v>31.68</v>
      </c>
      <c r="K1699" s="131" t="n">
        <f aca="false">F1699*H1699</f>
        <v>0</v>
      </c>
      <c r="L1699" s="132" t="n">
        <f aca="false">F1699*I1699</f>
        <v>116.5824</v>
      </c>
      <c r="M1699" s="133" t="n">
        <f aca="false">K1699+L1699</f>
        <v>116.5824</v>
      </c>
      <c r="N1699" s="134" t="n">
        <f aca="false">M1699*$N$7</f>
        <v>33.0483997638321</v>
      </c>
      <c r="O1699" s="134" t="n">
        <f aca="false">M1699+N1699</f>
        <v>149.630799763832</v>
      </c>
    </row>
    <row r="1700" s="154" customFormat="true" ht="31.5" hidden="false" customHeight="true" outlineLevel="0" collapsed="false">
      <c r="A1700" s="145"/>
      <c r="B1700" s="145" t="s">
        <v>46</v>
      </c>
      <c r="C1700" s="146" t="n">
        <v>73467</v>
      </c>
      <c r="D1700" s="147" t="s">
        <v>206</v>
      </c>
      <c r="E1700" s="148" t="s">
        <v>207</v>
      </c>
      <c r="F1700" s="149" t="n">
        <v>0.2</v>
      </c>
      <c r="G1700" s="150" t="n">
        <v>101.65</v>
      </c>
      <c r="H1700" s="151"/>
      <c r="I1700" s="150" t="n">
        <f aca="false">F1700*G1700</f>
        <v>20.33</v>
      </c>
      <c r="J1700" s="152"/>
      <c r="K1700" s="151"/>
      <c r="L1700" s="150"/>
      <c r="M1700" s="152"/>
      <c r="N1700" s="153"/>
      <c r="O1700" s="153"/>
    </row>
    <row r="1701" s="154" customFormat="true" ht="8.25" hidden="false" customHeight="false" outlineLevel="0" collapsed="false">
      <c r="A1701" s="145" t="s">
        <v>33</v>
      </c>
      <c r="B1701" s="145" t="s">
        <v>46</v>
      </c>
      <c r="C1701" s="146" t="s">
        <v>53</v>
      </c>
      <c r="D1701" s="147" t="s">
        <v>54</v>
      </c>
      <c r="E1701" s="148" t="s">
        <v>52</v>
      </c>
      <c r="F1701" s="149" t="n">
        <v>0.7</v>
      </c>
      <c r="G1701" s="150" t="n">
        <f aca="false">'[1]composições apoio mão de obra'!$J$3</f>
        <v>16.213856332</v>
      </c>
      <c r="H1701" s="151"/>
      <c r="I1701" s="150" t="n">
        <f aca="false">F1701*G1701</f>
        <v>11.3496994324</v>
      </c>
      <c r="J1701" s="152"/>
      <c r="K1701" s="151"/>
      <c r="L1701" s="150"/>
      <c r="M1701" s="152"/>
      <c r="N1701" s="153"/>
      <c r="O1701" s="153"/>
    </row>
    <row r="1702" s="154" customFormat="true" ht="15" hidden="false" customHeight="true" outlineLevel="0" collapsed="false">
      <c r="A1702" s="164"/>
      <c r="B1702" s="145"/>
      <c r="C1702" s="145"/>
      <c r="D1702" s="147"/>
      <c r="E1702" s="148"/>
      <c r="F1702" s="149"/>
      <c r="G1702" s="150"/>
      <c r="H1702" s="151"/>
      <c r="I1702" s="150"/>
      <c r="J1702" s="152"/>
      <c r="K1702" s="151"/>
      <c r="L1702" s="150"/>
      <c r="M1702" s="152"/>
      <c r="N1702" s="153"/>
      <c r="O1702" s="153"/>
    </row>
    <row r="1703" s="45" customFormat="true" ht="14.25" hidden="false" customHeight="false" outlineLevel="0" collapsed="false">
      <c r="A1703" s="199"/>
      <c r="B1703" s="135"/>
      <c r="C1703" s="136"/>
      <c r="D1703" s="200" t="s">
        <v>657</v>
      </c>
      <c r="E1703" s="118"/>
      <c r="F1703" s="137"/>
      <c r="G1703" s="138"/>
      <c r="H1703" s="214"/>
      <c r="I1703" s="215"/>
      <c r="J1703" s="216"/>
      <c r="K1703" s="214"/>
      <c r="L1703" s="215"/>
      <c r="M1703" s="216"/>
      <c r="N1703" s="217"/>
      <c r="O1703" s="217"/>
    </row>
    <row r="1704" s="45" customFormat="true" ht="25.5" hidden="false" customHeight="true" outlineLevel="0" collapsed="false">
      <c r="A1704" s="124" t="s">
        <v>41</v>
      </c>
      <c r="B1704" s="125" t="n">
        <v>94569</v>
      </c>
      <c r="C1704" s="126" t="s">
        <v>658</v>
      </c>
      <c r="D1704" s="127" t="s">
        <v>659</v>
      </c>
      <c r="E1704" s="128" t="s">
        <v>45</v>
      </c>
      <c r="F1704" s="129" t="n">
        <v>21</v>
      </c>
      <c r="G1704" s="130"/>
      <c r="H1704" s="163" t="e">
        <f aca="false">ROUND(SUM(H1705:H1709),2)</f>
        <v>#VALUE!</v>
      </c>
      <c r="I1704" s="264" t="n">
        <f aca="false">ROUND(SUM(I1705:I1709),2)</f>
        <v>38.72</v>
      </c>
      <c r="J1704" s="133" t="e">
        <f aca="false">H1704+I1704</f>
        <v>#VALUE!</v>
      </c>
      <c r="K1704" s="131" t="e">
        <f aca="false">F1704*H1704</f>
        <v>#VALUE!</v>
      </c>
      <c r="L1704" s="132" t="n">
        <f aca="false">F1704*I1704</f>
        <v>813.12</v>
      </c>
      <c r="M1704" s="133" t="e">
        <f aca="false">K1704+L1704</f>
        <v>#VALUE!</v>
      </c>
      <c r="N1704" s="134" t="e">
        <f aca="false">M1704*$N$7</f>
        <v>#VALUE!</v>
      </c>
      <c r="O1704" s="134" t="e">
        <f aca="false">M1704+N1704</f>
        <v>#VALUE!</v>
      </c>
    </row>
    <row r="1705" s="154" customFormat="true" ht="8.25" hidden="false" customHeight="false" outlineLevel="0" collapsed="false">
      <c r="A1705" s="145"/>
      <c r="B1705" s="145"/>
      <c r="C1705" s="146" t="s">
        <v>660</v>
      </c>
      <c r="D1705" s="147" t="s">
        <v>661</v>
      </c>
      <c r="E1705" s="148" t="s">
        <v>45</v>
      </c>
      <c r="F1705" s="149" t="s">
        <v>662</v>
      </c>
      <c r="G1705" s="150" t="n">
        <f aca="false">'insumos -ABR17'!$E$323</f>
        <v>365.26</v>
      </c>
      <c r="H1705" s="151" t="e">
        <f aca="false">F1705*G1705</f>
        <v>#VALUE!</v>
      </c>
      <c r="I1705" s="150"/>
      <c r="J1705" s="152"/>
      <c r="K1705" s="151"/>
      <c r="L1705" s="150"/>
      <c r="M1705" s="152"/>
      <c r="N1705" s="153"/>
      <c r="O1705" s="153"/>
    </row>
    <row r="1706" s="154" customFormat="true" ht="16.5" hidden="false" customHeight="false" outlineLevel="0" collapsed="false">
      <c r="A1706" s="145"/>
      <c r="B1706" s="145"/>
      <c r="C1706" s="146" t="s">
        <v>663</v>
      </c>
      <c r="D1706" s="147" t="s">
        <v>664</v>
      </c>
      <c r="E1706" s="148" t="s">
        <v>90</v>
      </c>
      <c r="F1706" s="149" t="s">
        <v>665</v>
      </c>
      <c r="G1706" s="150" t="n">
        <f aca="false">'insumos -ABR17'!$E$440</f>
        <v>0.06</v>
      </c>
      <c r="H1706" s="151" t="e">
        <f aca="false">F1706*G1706</f>
        <v>#VALUE!</v>
      </c>
      <c r="I1706" s="150"/>
      <c r="J1706" s="152"/>
      <c r="K1706" s="151"/>
      <c r="L1706" s="150"/>
      <c r="M1706" s="152"/>
      <c r="N1706" s="153"/>
      <c r="O1706" s="153"/>
    </row>
    <row r="1707" s="154" customFormat="true" ht="8.25" hidden="false" customHeight="false" outlineLevel="0" collapsed="false">
      <c r="A1707" s="145"/>
      <c r="B1707" s="145"/>
      <c r="C1707" s="146" t="s">
        <v>666</v>
      </c>
      <c r="D1707" s="147" t="s">
        <v>667</v>
      </c>
      <c r="E1707" s="148" t="s">
        <v>90</v>
      </c>
      <c r="F1707" s="149" t="s">
        <v>668</v>
      </c>
      <c r="G1707" s="150" t="n">
        <f aca="false">'insumos -ABR17'!$E$441</f>
        <v>10.43</v>
      </c>
      <c r="H1707" s="151" t="e">
        <f aca="false">F1707*G1707</f>
        <v>#VALUE!</v>
      </c>
      <c r="I1707" s="150"/>
      <c r="J1707" s="152"/>
      <c r="K1707" s="151"/>
      <c r="L1707" s="150"/>
      <c r="M1707" s="152"/>
      <c r="N1707" s="153"/>
      <c r="O1707" s="153"/>
    </row>
    <row r="1708" s="154" customFormat="true" ht="8.25" hidden="false" customHeight="false" outlineLevel="0" collapsed="false">
      <c r="A1708" s="145"/>
      <c r="B1708" s="145"/>
      <c r="C1708" s="146" t="s">
        <v>82</v>
      </c>
      <c r="D1708" s="147" t="s">
        <v>83</v>
      </c>
      <c r="E1708" s="148" t="s">
        <v>52</v>
      </c>
      <c r="F1708" s="149" t="s">
        <v>669</v>
      </c>
      <c r="G1708" s="150" t="n">
        <f aca="false">'composições apoio mão de obra'!$J$13</f>
        <v>20.5040158</v>
      </c>
      <c r="H1708" s="151"/>
      <c r="I1708" s="150" t="n">
        <f aca="false">'composições apoio II'!$I$1252</f>
        <v>10.46</v>
      </c>
      <c r="J1708" s="152"/>
      <c r="K1708" s="151"/>
      <c r="L1708" s="150"/>
      <c r="M1708" s="152"/>
      <c r="N1708" s="153"/>
      <c r="O1708" s="153"/>
    </row>
    <row r="1709" s="154" customFormat="true" ht="8.25" hidden="false" customHeight="false" outlineLevel="0" collapsed="false">
      <c r="A1709" s="145"/>
      <c r="B1709" s="145"/>
      <c r="C1709" s="146" t="s">
        <v>53</v>
      </c>
      <c r="D1709" s="147" t="s">
        <v>54</v>
      </c>
      <c r="E1709" s="148" t="s">
        <v>52</v>
      </c>
      <c r="F1709" s="149" t="s">
        <v>670</v>
      </c>
      <c r="G1709" s="150" t="n">
        <f aca="false">'composições apoio mão de obra'!$J$3</f>
        <v>16.0592888</v>
      </c>
      <c r="H1709" s="151"/>
      <c r="I1709" s="150" t="n">
        <f aca="false">'composições apoio II'!$I$1258</f>
        <v>28.26</v>
      </c>
      <c r="J1709" s="152"/>
      <c r="K1709" s="151"/>
      <c r="L1709" s="150"/>
      <c r="M1709" s="152"/>
      <c r="N1709" s="153"/>
      <c r="O1709" s="153"/>
    </row>
    <row r="1710" s="45" customFormat="true" ht="14.25" hidden="false" customHeight="false" outlineLevel="0" collapsed="false">
      <c r="A1710" s="114"/>
      <c r="B1710" s="155"/>
      <c r="C1710" s="156"/>
      <c r="D1710" s="117"/>
      <c r="E1710" s="118"/>
      <c r="F1710" s="137"/>
      <c r="G1710" s="138"/>
      <c r="H1710" s="139"/>
      <c r="I1710" s="140"/>
      <c r="J1710" s="141"/>
      <c r="K1710" s="139"/>
      <c r="L1710" s="140"/>
      <c r="M1710" s="141"/>
      <c r="N1710" s="158"/>
      <c r="O1710" s="158"/>
    </row>
    <row r="1711" s="45" customFormat="true" ht="25.5" hidden="false" customHeight="true" outlineLevel="0" collapsed="false">
      <c r="A1711" s="124"/>
      <c r="B1711" s="125" t="n">
        <v>72117</v>
      </c>
      <c r="C1711" s="126" t="s">
        <v>671</v>
      </c>
      <c r="D1711" s="127" t="s">
        <v>672</v>
      </c>
      <c r="E1711" s="128" t="s">
        <v>45</v>
      </c>
      <c r="F1711" s="129" t="n">
        <f aca="false">F1704</f>
        <v>21</v>
      </c>
      <c r="G1711" s="130"/>
      <c r="H1711" s="163" t="e">
        <f aca="false">ROUND(SUM(H1712:H1715),2)</f>
        <v>#VALUE!</v>
      </c>
      <c r="I1711" s="264" t="e">
        <f aca="false">ROUND(SUM(I1712:I1715),2)</f>
        <v>#VALUE!</v>
      </c>
      <c r="J1711" s="133" t="e">
        <f aca="false">H1711+I1711</f>
        <v>#VALUE!</v>
      </c>
      <c r="K1711" s="131" t="e">
        <f aca="false">F1711*H1711</f>
        <v>#VALUE!</v>
      </c>
      <c r="L1711" s="132" t="e">
        <f aca="false">F1711*I1711</f>
        <v>#VALUE!</v>
      </c>
      <c r="M1711" s="133" t="e">
        <f aca="false">K1711+L1711</f>
        <v>#VALUE!</v>
      </c>
      <c r="N1711" s="134" t="e">
        <f aca="false">M1711*$N$7</f>
        <v>#VALUE!</v>
      </c>
      <c r="O1711" s="134" t="e">
        <f aca="false">M1711+N1711</f>
        <v>#VALUE!</v>
      </c>
    </row>
    <row r="1712" s="154" customFormat="true" ht="8.25" hidden="false" customHeight="false" outlineLevel="0" collapsed="false">
      <c r="A1712" s="145" t="s">
        <v>55</v>
      </c>
      <c r="B1712" s="145"/>
      <c r="C1712" s="146" t="s">
        <v>673</v>
      </c>
      <c r="D1712" s="147" t="s">
        <v>674</v>
      </c>
      <c r="E1712" s="148" t="s">
        <v>45</v>
      </c>
      <c r="F1712" s="149" t="s">
        <v>675</v>
      </c>
      <c r="G1712" s="150" t="n">
        <f aca="false">'insumos -ABR17'!$E$529</f>
        <v>99.99</v>
      </c>
      <c r="H1712" s="151" t="e">
        <f aca="false">F1712*G1712</f>
        <v>#VALUE!</v>
      </c>
      <c r="I1712" s="150"/>
      <c r="J1712" s="152"/>
      <c r="K1712" s="151"/>
      <c r="L1712" s="150"/>
      <c r="M1712" s="152"/>
      <c r="N1712" s="153"/>
      <c r="O1712" s="153"/>
    </row>
    <row r="1713" s="154" customFormat="true" ht="8.25" hidden="false" customHeight="false" outlineLevel="0" collapsed="false">
      <c r="A1713" s="145" t="s">
        <v>55</v>
      </c>
      <c r="B1713" s="145"/>
      <c r="C1713" s="146" t="s">
        <v>676</v>
      </c>
      <c r="D1713" s="147" t="s">
        <v>677</v>
      </c>
      <c r="E1713" s="148" t="s">
        <v>65</v>
      </c>
      <c r="F1713" s="149" t="s">
        <v>678</v>
      </c>
      <c r="G1713" s="150" t="n">
        <f aca="false">'insumos -ABR17'!$E$142</f>
        <v>6.35</v>
      </c>
      <c r="H1713" s="151" t="e">
        <f aca="false">F1713*G1713</f>
        <v>#VALUE!</v>
      </c>
      <c r="I1713" s="150"/>
      <c r="J1713" s="152"/>
      <c r="K1713" s="151"/>
      <c r="L1713" s="150"/>
      <c r="M1713" s="152"/>
      <c r="N1713" s="153"/>
      <c r="O1713" s="153"/>
    </row>
    <row r="1714" s="154" customFormat="true" ht="8.25" hidden="false" customHeight="false" outlineLevel="0" collapsed="false">
      <c r="A1714" s="145" t="s">
        <v>46</v>
      </c>
      <c r="B1714" s="145"/>
      <c r="C1714" s="146" t="s">
        <v>53</v>
      </c>
      <c r="D1714" s="147" t="s">
        <v>54</v>
      </c>
      <c r="E1714" s="148" t="s">
        <v>52</v>
      </c>
      <c r="F1714" s="149" t="s">
        <v>123</v>
      </c>
      <c r="G1714" s="150" t="n">
        <f aca="false">'composições apoio mão de obra'!$J$3</f>
        <v>16.0592888</v>
      </c>
      <c r="H1714" s="151"/>
      <c r="I1714" s="150" t="e">
        <f aca="false">F1714*G1714</f>
        <v>#VALUE!</v>
      </c>
      <c r="J1714" s="152"/>
      <c r="K1714" s="151"/>
      <c r="L1714" s="150"/>
      <c r="M1714" s="152"/>
      <c r="N1714" s="153"/>
      <c r="O1714" s="153"/>
    </row>
    <row r="1715" s="154" customFormat="true" ht="8.25" hidden="false" customHeight="false" outlineLevel="0" collapsed="false">
      <c r="A1715" s="145" t="s">
        <v>46</v>
      </c>
      <c r="B1715" s="145"/>
      <c r="C1715" s="146" t="s">
        <v>679</v>
      </c>
      <c r="D1715" s="147" t="s">
        <v>680</v>
      </c>
      <c r="E1715" s="148" t="s">
        <v>52</v>
      </c>
      <c r="F1715" s="149" t="s">
        <v>123</v>
      </c>
      <c r="G1715" s="150" t="n">
        <f aca="false">'composições apoio mão de obra'!$J$113</f>
        <v>18.3213158</v>
      </c>
      <c r="H1715" s="151"/>
      <c r="I1715" s="150" t="e">
        <f aca="false">F1715*G1715</f>
        <v>#VALUE!</v>
      </c>
      <c r="J1715" s="152"/>
      <c r="K1715" s="151"/>
      <c r="L1715" s="150"/>
      <c r="M1715" s="152"/>
      <c r="N1715" s="153"/>
      <c r="O1715" s="153"/>
    </row>
    <row r="1716" s="45" customFormat="true" ht="14.25" hidden="false" customHeight="false" outlineLevel="0" collapsed="false">
      <c r="A1716" s="114"/>
      <c r="B1716" s="155"/>
      <c r="C1716" s="156"/>
      <c r="D1716" s="117"/>
      <c r="E1716" s="118"/>
      <c r="F1716" s="137"/>
      <c r="G1716" s="138"/>
      <c r="H1716" s="139"/>
      <c r="I1716" s="140"/>
      <c r="J1716" s="141"/>
      <c r="K1716" s="139"/>
      <c r="L1716" s="140"/>
      <c r="M1716" s="141"/>
      <c r="N1716" s="158"/>
      <c r="O1716" s="158"/>
    </row>
    <row r="1717" s="154" customFormat="true" ht="18" hidden="false" customHeight="true" outlineLevel="0" collapsed="false">
      <c r="A1717" s="164"/>
      <c r="B1717" s="145"/>
      <c r="C1717" s="146"/>
      <c r="D1717" s="147" t="s">
        <v>265</v>
      </c>
      <c r="E1717" s="148"/>
      <c r="F1717" s="149"/>
      <c r="G1717" s="150"/>
      <c r="H1717" s="151"/>
      <c r="I1717" s="150"/>
      <c r="J1717" s="152"/>
      <c r="K1717" s="151"/>
      <c r="L1717" s="150"/>
      <c r="M1717" s="152"/>
      <c r="N1717" s="153"/>
      <c r="O1717" s="153"/>
    </row>
    <row r="1718" s="45" customFormat="true" ht="25.5" hidden="false" customHeight="true" outlineLevel="0" collapsed="false">
      <c r="A1718" s="124" t="s">
        <v>215</v>
      </c>
      <c r="B1718" s="125"/>
      <c r="C1718" s="126" t="s">
        <v>681</v>
      </c>
      <c r="D1718" s="127" t="s">
        <v>267</v>
      </c>
      <c r="E1718" s="128" t="s">
        <v>78</v>
      </c>
      <c r="F1718" s="129" t="n">
        <f aca="false">'MEMÓRIA DE CÁLCULO '!P275</f>
        <v>3.78</v>
      </c>
      <c r="G1718" s="130"/>
      <c r="H1718" s="163" t="n">
        <f aca="false">ROUND(SUM(H1719:H1720),2)</f>
        <v>0</v>
      </c>
      <c r="I1718" s="264" t="n">
        <f aca="false">ROUND(SUM(I1719:I1720),2)</f>
        <v>60.49</v>
      </c>
      <c r="J1718" s="133" t="n">
        <f aca="false">H1718+I1718</f>
        <v>60.49</v>
      </c>
      <c r="K1718" s="131" t="n">
        <f aca="false">F1718*H1718</f>
        <v>0</v>
      </c>
      <c r="L1718" s="132" t="n">
        <f aca="false">F1718*I1718</f>
        <v>228.6522</v>
      </c>
      <c r="M1718" s="133" t="n">
        <f aca="false">K1718+L1718</f>
        <v>228.6522</v>
      </c>
      <c r="N1718" s="134" t="n">
        <f aca="false">M1718*$N$7</f>
        <v>64.8175823493057</v>
      </c>
      <c r="O1718" s="134" t="n">
        <f aca="false">M1718+N1718</f>
        <v>293.469782349306</v>
      </c>
    </row>
    <row r="1719" s="154" customFormat="true" ht="18" hidden="false" customHeight="true" outlineLevel="0" collapsed="false">
      <c r="A1719" s="164" t="s">
        <v>33</v>
      </c>
      <c r="B1719" s="145" t="s">
        <v>46</v>
      </c>
      <c r="C1719" s="146" t="n">
        <v>85010</v>
      </c>
      <c r="D1719" s="147" t="s">
        <v>268</v>
      </c>
      <c r="E1719" s="148" t="s">
        <v>81</v>
      </c>
      <c r="F1719" s="149" t="n">
        <v>1</v>
      </c>
      <c r="G1719" s="150"/>
      <c r="H1719" s="151"/>
      <c r="I1719" s="150" t="n">
        <f aca="false">'composições apoio II'!$I$537</f>
        <v>43.3</v>
      </c>
      <c r="J1719" s="152"/>
      <c r="K1719" s="151"/>
      <c r="L1719" s="150"/>
      <c r="M1719" s="152"/>
      <c r="N1719" s="153"/>
      <c r="O1719" s="153"/>
    </row>
    <row r="1720" s="154" customFormat="true" ht="18" hidden="false" customHeight="true" outlineLevel="0" collapsed="false">
      <c r="A1720" s="164" t="s">
        <v>33</v>
      </c>
      <c r="B1720" s="145" t="s">
        <v>46</v>
      </c>
      <c r="C1720" s="146" t="n">
        <v>72119</v>
      </c>
      <c r="D1720" s="147" t="s">
        <v>269</v>
      </c>
      <c r="E1720" s="148" t="s">
        <v>81</v>
      </c>
      <c r="F1720" s="149" t="n">
        <v>1</v>
      </c>
      <c r="G1720" s="150"/>
      <c r="H1720" s="151"/>
      <c r="I1720" s="150" t="n">
        <f aca="false">'composições apoio II'!$I$544</f>
        <v>17.19</v>
      </c>
      <c r="J1720" s="152"/>
      <c r="K1720" s="151"/>
      <c r="L1720" s="150"/>
      <c r="M1720" s="152"/>
      <c r="N1720" s="153"/>
      <c r="O1720" s="153"/>
    </row>
    <row r="1721" s="45" customFormat="true" ht="14.25" hidden="false" customHeight="false" outlineLevel="0" collapsed="false">
      <c r="A1721" s="114"/>
      <c r="B1721" s="155"/>
      <c r="C1721" s="156"/>
      <c r="D1721" s="117"/>
      <c r="E1721" s="118"/>
      <c r="F1721" s="137"/>
      <c r="G1721" s="138"/>
      <c r="H1721" s="139"/>
      <c r="I1721" s="140"/>
      <c r="J1721" s="141"/>
      <c r="K1721" s="139"/>
      <c r="L1721" s="140"/>
      <c r="M1721" s="141"/>
      <c r="N1721" s="158"/>
      <c r="O1721" s="158"/>
    </row>
    <row r="1722" s="45" customFormat="true" ht="25.5" hidden="false" customHeight="true" outlineLevel="0" collapsed="false">
      <c r="A1722" s="124" t="s">
        <v>215</v>
      </c>
      <c r="B1722" s="125"/>
      <c r="C1722" s="126" t="s">
        <v>682</v>
      </c>
      <c r="D1722" s="127" t="s">
        <v>495</v>
      </c>
      <c r="E1722" s="128" t="s">
        <v>78</v>
      </c>
      <c r="F1722" s="129" t="n">
        <f aca="false">'MEMÓRIA DE CÁLCULO '!Q275</f>
        <v>5.25</v>
      </c>
      <c r="G1722" s="130"/>
      <c r="H1722" s="163" t="n">
        <f aca="false">ROUND(SUM(H1723:H1724),2)</f>
        <v>480.81</v>
      </c>
      <c r="I1722" s="264" t="n">
        <f aca="false">ROUND(SUM(I1723:I1724),2)</f>
        <v>60.49</v>
      </c>
      <c r="J1722" s="133" t="n">
        <f aca="false">H1722+I1722</f>
        <v>541.3</v>
      </c>
      <c r="K1722" s="131" t="n">
        <f aca="false">F1722*H1722</f>
        <v>2524.2525</v>
      </c>
      <c r="L1722" s="132" t="n">
        <f aca="false">F1722*I1722</f>
        <v>317.5725</v>
      </c>
      <c r="M1722" s="133" t="n">
        <f aca="false">K1722+L1722</f>
        <v>2841.825</v>
      </c>
      <c r="N1722" s="134" t="n">
        <f aca="false">M1722*$N$7</f>
        <v>805.591312744052</v>
      </c>
      <c r="O1722" s="134" t="n">
        <f aca="false">M1722+N1722</f>
        <v>3647.41631274405</v>
      </c>
    </row>
    <row r="1723" s="154" customFormat="true" ht="8.25" hidden="false" customHeight="false" outlineLevel="0" collapsed="false">
      <c r="A1723" s="145" t="s">
        <v>33</v>
      </c>
      <c r="B1723" s="145" t="s">
        <v>46</v>
      </c>
      <c r="C1723" s="146" t="n">
        <v>85010</v>
      </c>
      <c r="D1723" s="147" t="s">
        <v>268</v>
      </c>
      <c r="E1723" s="148" t="s">
        <v>81</v>
      </c>
      <c r="F1723" s="149" t="n">
        <v>1</v>
      </c>
      <c r="G1723" s="150" t="n">
        <f aca="false">'composições apoio II'!$J$537</f>
        <v>365.03</v>
      </c>
      <c r="H1723" s="151" t="n">
        <f aca="false">'composições apoio II'!$H$537</f>
        <v>321.73</v>
      </c>
      <c r="I1723" s="150" t="n">
        <f aca="false">'composições apoio II'!$I$537</f>
        <v>43.3</v>
      </c>
      <c r="J1723" s="152"/>
      <c r="K1723" s="151"/>
      <c r="L1723" s="150"/>
      <c r="M1723" s="152"/>
      <c r="N1723" s="153"/>
      <c r="O1723" s="153"/>
    </row>
    <row r="1724" s="154" customFormat="true" ht="8.25" hidden="false" customHeight="false" outlineLevel="0" collapsed="false">
      <c r="A1724" s="145" t="s">
        <v>33</v>
      </c>
      <c r="B1724" s="145" t="s">
        <v>46</v>
      </c>
      <c r="C1724" s="146" t="n">
        <v>72119</v>
      </c>
      <c r="D1724" s="147" t="s">
        <v>269</v>
      </c>
      <c r="E1724" s="148" t="s">
        <v>81</v>
      </c>
      <c r="F1724" s="149" t="n">
        <v>1</v>
      </c>
      <c r="G1724" s="150" t="n">
        <f aca="false">'composições apoio II'!$J$544</f>
        <v>176.27</v>
      </c>
      <c r="H1724" s="151" t="n">
        <f aca="false">'composições apoio II'!$H$544</f>
        <v>159.08</v>
      </c>
      <c r="I1724" s="150" t="n">
        <f aca="false">'composições apoio II'!$I$544</f>
        <v>17.19</v>
      </c>
      <c r="J1724" s="152"/>
      <c r="K1724" s="151"/>
      <c r="L1724" s="150"/>
      <c r="M1724" s="152"/>
      <c r="N1724" s="153"/>
      <c r="O1724" s="153"/>
    </row>
    <row r="1725" s="45" customFormat="true" ht="14.25" hidden="false" customHeight="false" outlineLevel="0" collapsed="false">
      <c r="A1725" s="114"/>
      <c r="B1725" s="155"/>
      <c r="C1725" s="156"/>
      <c r="D1725" s="117"/>
      <c r="E1725" s="118"/>
      <c r="F1725" s="137"/>
      <c r="G1725" s="138"/>
      <c r="H1725" s="139"/>
      <c r="I1725" s="140"/>
      <c r="J1725" s="141"/>
      <c r="K1725" s="139"/>
      <c r="L1725" s="140"/>
      <c r="M1725" s="141"/>
      <c r="N1725" s="158"/>
      <c r="O1725" s="158"/>
    </row>
    <row r="1726" s="45" customFormat="true" ht="15.75" hidden="false" customHeight="false" outlineLevel="0" collapsed="false">
      <c r="A1726" s="177"/>
      <c r="B1726" s="178"/>
      <c r="C1726" s="179"/>
      <c r="D1726" s="180" t="s">
        <v>272</v>
      </c>
      <c r="E1726" s="181"/>
      <c r="F1726" s="182"/>
      <c r="G1726" s="181"/>
      <c r="H1726" s="183"/>
      <c r="I1726" s="184"/>
      <c r="J1726" s="185"/>
      <c r="K1726" s="183"/>
      <c r="L1726" s="184"/>
      <c r="M1726" s="185"/>
      <c r="N1726" s="186"/>
      <c r="O1726" s="187" t="n">
        <f aca="false">SUM(O1728:O1730)</f>
        <v>4174.21549401555</v>
      </c>
    </row>
    <row r="1727" s="45" customFormat="true" ht="14.25" hidden="false" customHeight="false" outlineLevel="0" collapsed="false">
      <c r="A1727" s="199"/>
      <c r="B1727" s="135"/>
      <c r="C1727" s="136"/>
      <c r="D1727" s="200"/>
      <c r="F1727" s="201"/>
      <c r="G1727" s="202"/>
      <c r="H1727" s="203"/>
      <c r="I1727" s="204"/>
      <c r="J1727" s="205"/>
      <c r="K1727" s="203"/>
      <c r="L1727" s="204"/>
      <c r="M1727" s="205"/>
      <c r="N1727" s="206"/>
      <c r="O1727" s="206"/>
    </row>
    <row r="1728" s="45" customFormat="true" ht="25.5" hidden="false" customHeight="true" outlineLevel="0" collapsed="false">
      <c r="A1728" s="124" t="s">
        <v>127</v>
      </c>
      <c r="B1728" s="125" t="n">
        <v>21002000006</v>
      </c>
      <c r="C1728" s="126" t="s">
        <v>683</v>
      </c>
      <c r="D1728" s="127" t="s">
        <v>281</v>
      </c>
      <c r="E1728" s="128" t="s">
        <v>45</v>
      </c>
      <c r="F1728" s="129" t="n">
        <f aca="false">'MEMÓRIA DE CÁLCULO '!H275</f>
        <v>63.2</v>
      </c>
      <c r="G1728" s="130"/>
      <c r="H1728" s="163" t="n">
        <f aca="false">ROUND(SUM(H1729:H1729),2)</f>
        <v>51.46</v>
      </c>
      <c r="I1728" s="264" t="n">
        <f aca="false">ROUND(SUM(I1729:I1729),2)</f>
        <v>0</v>
      </c>
      <c r="J1728" s="133" t="n">
        <f aca="false">H1728+I1728</f>
        <v>51.46</v>
      </c>
      <c r="K1728" s="131" t="n">
        <f aca="false">F1728*H1728</f>
        <v>3252.272</v>
      </c>
      <c r="L1728" s="132" t="n">
        <f aca="false">F1728*I1728</f>
        <v>0</v>
      </c>
      <c r="M1728" s="133" t="n">
        <f aca="false">K1728+L1728</f>
        <v>3252.272</v>
      </c>
      <c r="N1728" s="134" t="n">
        <f aca="false">M1728*$N$7</f>
        <v>921.943494015544</v>
      </c>
      <c r="O1728" s="134" t="n">
        <f aca="false">M1728+N1728</f>
        <v>4174.21549401555</v>
      </c>
    </row>
    <row r="1729" s="154" customFormat="true" ht="16.5" hidden="false" customHeight="false" outlineLevel="0" collapsed="false">
      <c r="A1729" s="145" t="s">
        <v>127</v>
      </c>
      <c r="B1729" s="145"/>
      <c r="C1729" s="146"/>
      <c r="D1729" s="147" t="str">
        <f aca="false">D1728</f>
        <v>Forro de gesso acartonado fixo monolítico, suspensos por pendurais de arame galvanizado nº18 painel, e=12,5 mm - ENVELOPAMENTO DAS REDES - INSTALADO</v>
      </c>
      <c r="E1729" s="148" t="s">
        <v>45</v>
      </c>
      <c r="F1729" s="149" t="n">
        <v>1</v>
      </c>
      <c r="G1729" s="150" t="n">
        <v>51.46</v>
      </c>
      <c r="H1729" s="151" t="n">
        <f aca="false">F1729*G1729</f>
        <v>51.46</v>
      </c>
      <c r="I1729" s="150" t="s">
        <v>276</v>
      </c>
      <c r="J1729" s="152"/>
      <c r="K1729" s="151"/>
      <c r="L1729" s="150" t="s">
        <v>276</v>
      </c>
      <c r="M1729" s="152"/>
      <c r="N1729" s="153"/>
      <c r="O1729" s="153"/>
    </row>
    <row r="1730" s="45" customFormat="true" ht="14.25" hidden="false" customHeight="false" outlineLevel="0" collapsed="false">
      <c r="A1730" s="199"/>
      <c r="B1730" s="135"/>
      <c r="C1730" s="136"/>
      <c r="D1730" s="200"/>
      <c r="F1730" s="201"/>
      <c r="G1730" s="202"/>
      <c r="H1730" s="203"/>
      <c r="I1730" s="204"/>
      <c r="J1730" s="205"/>
      <c r="K1730" s="203"/>
      <c r="L1730" s="204"/>
      <c r="M1730" s="205"/>
      <c r="N1730" s="206"/>
      <c r="O1730" s="206"/>
    </row>
    <row r="1731" s="45" customFormat="true" ht="15.75" hidden="false" customHeight="false" outlineLevel="0" collapsed="false">
      <c r="A1731" s="177"/>
      <c r="B1731" s="178"/>
      <c r="C1731" s="179"/>
      <c r="D1731" s="180" t="s">
        <v>282</v>
      </c>
      <c r="E1731" s="181"/>
      <c r="F1731" s="182"/>
      <c r="G1731" s="181"/>
      <c r="H1731" s="183"/>
      <c r="I1731" s="184"/>
      <c r="J1731" s="185"/>
      <c r="K1731" s="183"/>
      <c r="L1731" s="184"/>
      <c r="M1731" s="185"/>
      <c r="N1731" s="186"/>
      <c r="O1731" s="187" t="n">
        <f aca="false">SUM(O1733:O1744)</f>
        <v>7865.4771693791</v>
      </c>
    </row>
    <row r="1732" s="45" customFormat="true" ht="14.25" hidden="false" customHeight="false" outlineLevel="0" collapsed="false">
      <c r="A1732" s="199"/>
      <c r="B1732" s="135"/>
      <c r="C1732" s="136"/>
      <c r="D1732" s="200"/>
      <c r="F1732" s="201"/>
      <c r="G1732" s="202"/>
      <c r="H1732" s="203"/>
      <c r="I1732" s="204"/>
      <c r="J1732" s="205"/>
      <c r="K1732" s="203"/>
      <c r="L1732" s="204"/>
      <c r="M1732" s="205"/>
      <c r="N1732" s="206"/>
      <c r="O1732" s="206"/>
    </row>
    <row r="1733" s="45" customFormat="true" ht="22.5" hidden="false" customHeight="false" outlineLevel="0" collapsed="false">
      <c r="A1733" s="162" t="s">
        <v>33</v>
      </c>
      <c r="B1733" s="125" t="s">
        <v>283</v>
      </c>
      <c r="C1733" s="126" t="s">
        <v>684</v>
      </c>
      <c r="D1733" s="127" t="s">
        <v>285</v>
      </c>
      <c r="E1733" s="128" t="s">
        <v>58</v>
      </c>
      <c r="F1733" s="129" t="n">
        <f aca="false">'MEMÓRIA DE CÁLCULO '!I275</f>
        <v>328.56</v>
      </c>
      <c r="G1733" s="130"/>
      <c r="H1733" s="163" t="n">
        <f aca="false">ROUND(SUM(H1734:H1737),2)</f>
        <v>11.78</v>
      </c>
      <c r="I1733" s="132" t="n">
        <f aca="false">ROUND(SUM(I1734:I1737),2)</f>
        <v>5.56</v>
      </c>
      <c r="J1733" s="133" t="n">
        <f aca="false">H1733+I1733</f>
        <v>17.34</v>
      </c>
      <c r="K1733" s="131" t="n">
        <f aca="false">F1733*H1733</f>
        <v>3870.4368</v>
      </c>
      <c r="L1733" s="132" t="n">
        <f aca="false">F1733*I1733</f>
        <v>1826.7936</v>
      </c>
      <c r="M1733" s="133" t="n">
        <f aca="false">K1733+L1733</f>
        <v>5697.2304</v>
      </c>
      <c r="N1733" s="134" t="n">
        <f aca="false">M1733*$N$7</f>
        <v>1615.0323531327</v>
      </c>
      <c r="O1733" s="134" t="n">
        <f aca="false">M1733+N1733</f>
        <v>7312.2627531327</v>
      </c>
    </row>
    <row r="1734" s="154" customFormat="true" ht="8.25" hidden="false" customHeight="false" outlineLevel="0" collapsed="false">
      <c r="A1734" s="145" t="s">
        <v>33</v>
      </c>
      <c r="B1734" s="145" t="s">
        <v>46</v>
      </c>
      <c r="C1734" s="146" t="n">
        <v>88243</v>
      </c>
      <c r="D1734" s="147" t="s">
        <v>286</v>
      </c>
      <c r="E1734" s="148" t="s">
        <v>52</v>
      </c>
      <c r="F1734" s="149" t="n">
        <v>0.15</v>
      </c>
      <c r="G1734" s="150" t="n">
        <f aca="false">'composições apoio mão de obra'!$J$372</f>
        <v>16.9050088</v>
      </c>
      <c r="H1734" s="151"/>
      <c r="I1734" s="150" t="n">
        <f aca="false">F1734*G1734</f>
        <v>2.53575132</v>
      </c>
      <c r="J1734" s="152"/>
      <c r="K1734" s="151"/>
      <c r="L1734" s="150"/>
      <c r="M1734" s="152"/>
      <c r="N1734" s="153"/>
      <c r="O1734" s="153"/>
    </row>
    <row r="1735" s="154" customFormat="true" ht="8.25" hidden="false" customHeight="false" outlineLevel="0" collapsed="false">
      <c r="A1735" s="145" t="s">
        <v>33</v>
      </c>
      <c r="B1735" s="145" t="s">
        <v>46</v>
      </c>
      <c r="C1735" s="146" t="n">
        <v>88261</v>
      </c>
      <c r="D1735" s="147" t="s">
        <v>287</v>
      </c>
      <c r="E1735" s="148" t="s">
        <v>52</v>
      </c>
      <c r="F1735" s="149" t="n">
        <v>0.15</v>
      </c>
      <c r="G1735" s="150" t="n">
        <f aca="false">'composições apoio mão de obra'!$J$23</f>
        <v>20.1933308</v>
      </c>
      <c r="H1735" s="151"/>
      <c r="I1735" s="150" t="n">
        <f aca="false">F1735*G1735</f>
        <v>3.02899962</v>
      </c>
      <c r="J1735" s="152"/>
      <c r="K1735" s="151"/>
      <c r="L1735" s="150"/>
      <c r="M1735" s="152"/>
      <c r="N1735" s="153"/>
      <c r="O1735" s="153"/>
    </row>
    <row r="1736" s="154" customFormat="true" ht="8.25" hidden="false" customHeight="false" outlineLevel="0" collapsed="false">
      <c r="A1736" s="145" t="s">
        <v>33</v>
      </c>
      <c r="B1736" s="145" t="s">
        <v>55</v>
      </c>
      <c r="C1736" s="146" t="n">
        <v>1339</v>
      </c>
      <c r="D1736" s="147" t="s">
        <v>288</v>
      </c>
      <c r="E1736" s="148" t="s">
        <v>65</v>
      </c>
      <c r="F1736" s="149" t="n">
        <v>0.04</v>
      </c>
      <c r="G1736" s="150" t="n">
        <f aca="false">'insumos -ABR17'!$E$491</f>
        <v>17.44</v>
      </c>
      <c r="H1736" s="151" t="n">
        <f aca="false">F1736*G1736</f>
        <v>0.6976</v>
      </c>
      <c r="I1736" s="150"/>
      <c r="J1736" s="152"/>
      <c r="K1736" s="151"/>
      <c r="L1736" s="150"/>
      <c r="M1736" s="152"/>
      <c r="N1736" s="153"/>
      <c r="O1736" s="153"/>
    </row>
    <row r="1737" s="154" customFormat="true" ht="8.25" hidden="false" customHeight="false" outlineLevel="0" collapsed="false">
      <c r="A1737" s="145" t="s">
        <v>67</v>
      </c>
      <c r="B1737" s="145"/>
      <c r="C1737" s="146"/>
      <c r="D1737" s="147" t="s">
        <v>289</v>
      </c>
      <c r="E1737" s="148" t="s">
        <v>58</v>
      </c>
      <c r="F1737" s="149" t="n">
        <v>1.15</v>
      </c>
      <c r="G1737" s="150" t="n">
        <f aca="false">cotações!$S$6</f>
        <v>9.63333333333334</v>
      </c>
      <c r="H1737" s="151" t="n">
        <f aca="false">F1737*G1737</f>
        <v>11.0783333333333</v>
      </c>
      <c r="I1737" s="150"/>
      <c r="J1737" s="152"/>
      <c r="K1737" s="151"/>
      <c r="L1737" s="150"/>
      <c r="M1737" s="152"/>
      <c r="N1737" s="153"/>
      <c r="O1737" s="153"/>
    </row>
    <row r="1738" s="45" customFormat="true" ht="14.25" hidden="false" customHeight="false" outlineLevel="0" collapsed="false">
      <c r="A1738" s="114"/>
      <c r="B1738" s="155"/>
      <c r="C1738" s="156"/>
      <c r="D1738" s="117"/>
      <c r="E1738" s="118"/>
      <c r="F1738" s="137"/>
      <c r="G1738" s="138"/>
      <c r="H1738" s="219"/>
      <c r="I1738" s="138"/>
      <c r="J1738" s="220"/>
      <c r="K1738" s="219"/>
      <c r="L1738" s="138"/>
      <c r="M1738" s="220"/>
      <c r="N1738" s="221"/>
      <c r="O1738" s="221"/>
    </row>
    <row r="1739" s="45" customFormat="true" ht="22.5" hidden="false" customHeight="false" outlineLevel="0" collapsed="false">
      <c r="A1739" s="162" t="s">
        <v>290</v>
      </c>
      <c r="B1739" s="125" t="s">
        <v>291</v>
      </c>
      <c r="C1739" s="126" t="s">
        <v>685</v>
      </c>
      <c r="D1739" s="127" t="str">
        <f aca="false">D1743</f>
        <v>SOLEIRA EM GRANITO, POLIDO, TIPO ANDORINHA/ QUARTZ/ CASTELO/ CORUMBA OU OUTROS EQUIVALENTES DA REGIAO, L= *15* CM, E= *2,0* CM</v>
      </c>
      <c r="E1739" s="128" t="s">
        <v>58</v>
      </c>
      <c r="F1739" s="129" t="n">
        <f aca="false">'MEMÓRIA DE CÁLCULO '!AD275</f>
        <v>7.8</v>
      </c>
      <c r="G1739" s="130"/>
      <c r="H1739" s="163" t="n">
        <f aca="false">ROUND(SUM(H1740:H1743),2)</f>
        <v>44.24</v>
      </c>
      <c r="I1739" s="163" t="n">
        <f aca="false">ROUND(SUM(I1740:I1743),2)</f>
        <v>11.02</v>
      </c>
      <c r="J1739" s="133" t="n">
        <f aca="false">H1739+I1739</f>
        <v>55.26</v>
      </c>
      <c r="K1739" s="131" t="n">
        <f aca="false">F1739*H1739</f>
        <v>345.072</v>
      </c>
      <c r="L1739" s="132" t="n">
        <f aca="false">F1739*I1739</f>
        <v>85.956</v>
      </c>
      <c r="M1739" s="133" t="n">
        <f aca="false">K1739+L1739</f>
        <v>431.028</v>
      </c>
      <c r="N1739" s="134" t="n">
        <f aca="false">M1739*$N$7</f>
        <v>122.186416246406</v>
      </c>
      <c r="O1739" s="134" t="n">
        <f aca="false">M1739+N1739</f>
        <v>553.214416246406</v>
      </c>
    </row>
    <row r="1740" s="154" customFormat="true" ht="12.75" hidden="false" customHeight="true" outlineLevel="0" collapsed="false">
      <c r="A1740" s="145" t="s">
        <v>33</v>
      </c>
      <c r="B1740" s="145" t="s">
        <v>46</v>
      </c>
      <c r="C1740" s="146" t="s">
        <v>293</v>
      </c>
      <c r="D1740" s="147" t="s">
        <v>294</v>
      </c>
      <c r="E1740" s="148" t="s">
        <v>49</v>
      </c>
      <c r="F1740" s="149" t="n">
        <v>0.003</v>
      </c>
      <c r="G1740" s="150" t="n">
        <f aca="false">'composições apoio II'!$J$466</f>
        <v>472.03</v>
      </c>
      <c r="H1740" s="151" t="n">
        <f aca="false">F1740*'composições apoio II'!H1964</f>
        <v>0</v>
      </c>
      <c r="I1740" s="150" t="n">
        <f aca="false">F1740*'composições apoio II'!I1964</f>
        <v>0</v>
      </c>
      <c r="J1740" s="152"/>
      <c r="K1740" s="151"/>
      <c r="L1740" s="150"/>
      <c r="M1740" s="152"/>
      <c r="N1740" s="153"/>
      <c r="O1740" s="153"/>
    </row>
    <row r="1741" s="154" customFormat="true" ht="12.75" hidden="false" customHeight="true" outlineLevel="0" collapsed="false">
      <c r="A1741" s="145" t="s">
        <v>33</v>
      </c>
      <c r="B1741" s="145" t="s">
        <v>46</v>
      </c>
      <c r="C1741" s="146" t="s">
        <v>295</v>
      </c>
      <c r="D1741" s="147" t="s">
        <v>296</v>
      </c>
      <c r="E1741" s="148" t="s">
        <v>52</v>
      </c>
      <c r="F1741" s="149" t="n">
        <v>0.4</v>
      </c>
      <c r="G1741" s="150" t="n">
        <f aca="false">'composições apoio mão de obra'!$J$73</f>
        <v>19.5254768</v>
      </c>
      <c r="H1741" s="151"/>
      <c r="I1741" s="150" t="n">
        <f aca="false">F1741*G1741</f>
        <v>7.81019072</v>
      </c>
      <c r="J1741" s="152"/>
      <c r="K1741" s="151"/>
      <c r="L1741" s="150"/>
      <c r="M1741" s="152"/>
      <c r="N1741" s="153"/>
      <c r="O1741" s="153"/>
    </row>
    <row r="1742" s="154" customFormat="true" ht="12.75" hidden="false" customHeight="true" outlineLevel="0" collapsed="false">
      <c r="A1742" s="145" t="s">
        <v>33</v>
      </c>
      <c r="B1742" s="145" t="s">
        <v>46</v>
      </c>
      <c r="C1742" s="146" t="s">
        <v>53</v>
      </c>
      <c r="D1742" s="147" t="s">
        <v>54</v>
      </c>
      <c r="E1742" s="148" t="s">
        <v>52</v>
      </c>
      <c r="F1742" s="149" t="n">
        <v>0.2</v>
      </c>
      <c r="G1742" s="150" t="n">
        <f aca="false">'composições apoio mão de obra'!$J$3</f>
        <v>16.0592888</v>
      </c>
      <c r="H1742" s="151"/>
      <c r="I1742" s="150" t="n">
        <f aca="false">F1742*G1742</f>
        <v>3.21185776</v>
      </c>
      <c r="J1742" s="152"/>
      <c r="K1742" s="151"/>
      <c r="L1742" s="150"/>
      <c r="M1742" s="152"/>
      <c r="N1742" s="153"/>
      <c r="O1742" s="153"/>
    </row>
    <row r="1743" s="154" customFormat="true" ht="24" hidden="false" customHeight="true" outlineLevel="0" collapsed="false">
      <c r="A1743" s="145" t="s">
        <v>33</v>
      </c>
      <c r="B1743" s="145" t="s">
        <v>55</v>
      </c>
      <c r="C1743" s="146" t="n">
        <f aca="false">'insumos -ABR17'!$B$536</f>
        <v>20232</v>
      </c>
      <c r="D1743" s="147" t="str">
        <f aca="false">'insumos -ABR17'!$C$536</f>
        <v>SOLEIRA EM GRANITO, POLIDO, TIPO ANDORINHA/ QUARTZ/ CASTELO/ CORUMBA OU OUTROS EQUIVALENTES DA REGIAO, L= *15* CM, E= *2,0* CM</v>
      </c>
      <c r="E1743" s="148" t="s">
        <v>58</v>
      </c>
      <c r="F1743" s="149" t="n">
        <v>1</v>
      </c>
      <c r="G1743" s="150" t="n">
        <f aca="false">'insumos -ABR17'!$E$536</f>
        <v>44.24</v>
      </c>
      <c r="H1743" s="151" t="n">
        <f aca="false">F1743*G1743</f>
        <v>44.24</v>
      </c>
      <c r="I1743" s="150"/>
      <c r="J1743" s="152"/>
      <c r="K1743" s="151"/>
      <c r="L1743" s="150"/>
      <c r="M1743" s="152"/>
      <c r="N1743" s="153"/>
      <c r="O1743" s="153"/>
    </row>
    <row r="1744" s="45" customFormat="true" ht="14.25" hidden="false" customHeight="false" outlineLevel="0" collapsed="false">
      <c r="A1744" s="114"/>
      <c r="B1744" s="155"/>
      <c r="C1744" s="156"/>
      <c r="D1744" s="117"/>
      <c r="E1744" s="118"/>
      <c r="F1744" s="137"/>
      <c r="G1744" s="138"/>
      <c r="H1744" s="219"/>
      <c r="I1744" s="138"/>
      <c r="J1744" s="220"/>
      <c r="K1744" s="219"/>
      <c r="L1744" s="138"/>
      <c r="M1744" s="220"/>
      <c r="N1744" s="158"/>
      <c r="O1744" s="158"/>
    </row>
    <row r="1745" s="45" customFormat="true" ht="15.75" hidden="false" customHeight="false" outlineLevel="0" collapsed="false">
      <c r="A1745" s="177"/>
      <c r="B1745" s="178"/>
      <c r="C1745" s="179"/>
      <c r="D1745" s="180" t="s">
        <v>297</v>
      </c>
      <c r="E1745" s="181"/>
      <c r="F1745" s="182"/>
      <c r="G1745" s="181"/>
      <c r="H1745" s="183"/>
      <c r="I1745" s="184"/>
      <c r="J1745" s="185"/>
      <c r="K1745" s="183"/>
      <c r="L1745" s="184"/>
      <c r="M1745" s="185"/>
      <c r="N1745" s="186"/>
      <c r="O1745" s="187" t="n">
        <f aca="false">SUM(O1747:O1804)</f>
        <v>34935.7386488681</v>
      </c>
    </row>
    <row r="1746" s="45" customFormat="true" ht="14.25" hidden="false" customHeight="false" outlineLevel="0" collapsed="false">
      <c r="A1746" s="199"/>
      <c r="B1746" s="135"/>
      <c r="C1746" s="136"/>
      <c r="D1746" s="200"/>
      <c r="F1746" s="201"/>
      <c r="G1746" s="202"/>
      <c r="H1746" s="203"/>
      <c r="I1746" s="204"/>
      <c r="J1746" s="205"/>
      <c r="K1746" s="203"/>
      <c r="L1746" s="204"/>
      <c r="M1746" s="205"/>
      <c r="N1746" s="206"/>
      <c r="O1746" s="206"/>
    </row>
    <row r="1747" s="45" customFormat="true" ht="25.5" hidden="false" customHeight="true" outlineLevel="0" collapsed="false">
      <c r="A1747" s="124" t="s">
        <v>41</v>
      </c>
      <c r="B1747" s="125" t="n">
        <v>88483</v>
      </c>
      <c r="C1747" s="126" t="s">
        <v>686</v>
      </c>
      <c r="D1747" s="127" t="s">
        <v>299</v>
      </c>
      <c r="E1747" s="128" t="s">
        <v>45</v>
      </c>
      <c r="F1747" s="129" t="n">
        <f aca="false">'MEMÓRIA DE CÁLCULO '!L275</f>
        <v>456.57</v>
      </c>
      <c r="G1747" s="130"/>
      <c r="H1747" s="163" t="n">
        <f aca="false">ROUND(SUM(H1748:H1750),2)</f>
        <v>1.68</v>
      </c>
      <c r="I1747" s="264" t="n">
        <f aca="false">ROUND(SUM(I1748:I1750),2)</f>
        <v>0.71</v>
      </c>
      <c r="J1747" s="133" t="n">
        <f aca="false">H1747+I1747</f>
        <v>2.39</v>
      </c>
      <c r="K1747" s="131" t="n">
        <f aca="false">F1747*H1747</f>
        <v>767.0376</v>
      </c>
      <c r="L1747" s="132" t="n">
        <f aca="false">F1747*I1747</f>
        <v>324.1647</v>
      </c>
      <c r="M1747" s="133" t="n">
        <f aca="false">K1747+L1747</f>
        <v>1091.2023</v>
      </c>
      <c r="N1747" s="134" t="n">
        <f aca="false">M1747*$N$7</f>
        <v>309.330480703889</v>
      </c>
      <c r="O1747" s="134" t="n">
        <f aca="false">M1747+N1747</f>
        <v>1400.53278070389</v>
      </c>
    </row>
    <row r="1748" s="154" customFormat="true" ht="8.25" hidden="false" customHeight="false" outlineLevel="0" collapsed="false">
      <c r="A1748" s="145" t="s">
        <v>33</v>
      </c>
      <c r="B1748" s="145" t="s">
        <v>46</v>
      </c>
      <c r="C1748" s="146" t="s">
        <v>153</v>
      </c>
      <c r="D1748" s="147" t="s">
        <v>154</v>
      </c>
      <c r="E1748" s="148" t="s">
        <v>52</v>
      </c>
      <c r="F1748" s="149" t="n">
        <v>0.027</v>
      </c>
      <c r="G1748" s="150" t="n">
        <f aca="false">'composições apoio mão de obra'!$J$83</f>
        <v>20.4260678</v>
      </c>
      <c r="H1748" s="151"/>
      <c r="I1748" s="150" t="n">
        <f aca="false">F1748*G1748</f>
        <v>0.5515038306</v>
      </c>
      <c r="J1748" s="152"/>
      <c r="K1748" s="151"/>
      <c r="L1748" s="150"/>
      <c r="M1748" s="152"/>
      <c r="N1748" s="153"/>
      <c r="O1748" s="153"/>
    </row>
    <row r="1749" s="154" customFormat="true" ht="8.25" hidden="false" customHeight="false" outlineLevel="0" collapsed="false">
      <c r="A1749" s="145" t="s">
        <v>33</v>
      </c>
      <c r="B1749" s="145" t="s">
        <v>46</v>
      </c>
      <c r="C1749" s="146" t="s">
        <v>53</v>
      </c>
      <c r="D1749" s="147" t="s">
        <v>54</v>
      </c>
      <c r="E1749" s="148" t="s">
        <v>52</v>
      </c>
      <c r="F1749" s="149" t="n">
        <v>0.01</v>
      </c>
      <c r="G1749" s="150" t="n">
        <f aca="false">'composições apoio mão de obra'!$J$3</f>
        <v>16.0592888</v>
      </c>
      <c r="H1749" s="151"/>
      <c r="I1749" s="150" t="n">
        <f aca="false">F1749*G1749</f>
        <v>0.160592888</v>
      </c>
      <c r="J1749" s="152"/>
      <c r="K1749" s="151"/>
      <c r="L1749" s="150"/>
      <c r="M1749" s="152"/>
      <c r="N1749" s="153"/>
      <c r="O1749" s="153"/>
    </row>
    <row r="1750" s="154" customFormat="true" ht="8.25" hidden="false" customHeight="false" outlineLevel="0" collapsed="false">
      <c r="A1750" s="145" t="s">
        <v>33</v>
      </c>
      <c r="B1750" s="145" t="s">
        <v>55</v>
      </c>
      <c r="C1750" s="146" t="n">
        <v>6090</v>
      </c>
      <c r="D1750" s="147" t="s">
        <v>300</v>
      </c>
      <c r="E1750" s="148" t="s">
        <v>90</v>
      </c>
      <c r="F1750" s="149" t="n">
        <v>0.16</v>
      </c>
      <c r="G1750" s="150" t="n">
        <f aca="false">'insumos -ABR17'!$E$503</f>
        <v>10.52</v>
      </c>
      <c r="H1750" s="151" t="n">
        <f aca="false">F1750*G1750</f>
        <v>1.6832</v>
      </c>
      <c r="I1750" s="150"/>
      <c r="J1750" s="152"/>
      <c r="K1750" s="151"/>
      <c r="L1750" s="150"/>
      <c r="M1750" s="152"/>
      <c r="N1750" s="153"/>
      <c r="O1750" s="153"/>
    </row>
    <row r="1751" s="45" customFormat="true" ht="14.25" hidden="false" customHeight="false" outlineLevel="0" collapsed="false">
      <c r="A1751" s="222"/>
      <c r="B1751" s="115"/>
      <c r="C1751" s="116"/>
      <c r="D1751" s="223"/>
      <c r="E1751" s="224"/>
      <c r="F1751" s="225"/>
      <c r="G1751" s="226"/>
      <c r="H1751" s="227"/>
      <c r="I1751" s="226"/>
      <c r="J1751" s="228"/>
      <c r="K1751" s="227"/>
      <c r="L1751" s="226"/>
      <c r="M1751" s="228"/>
      <c r="N1751" s="229"/>
      <c r="O1751" s="229"/>
    </row>
    <row r="1752" s="45" customFormat="true" ht="25.5" hidden="false" customHeight="true" outlineLevel="0" collapsed="false">
      <c r="A1752" s="124" t="s">
        <v>41</v>
      </c>
      <c r="B1752" s="125" t="n">
        <v>88497</v>
      </c>
      <c r="C1752" s="126" t="s">
        <v>687</v>
      </c>
      <c r="D1752" s="127" t="s">
        <v>302</v>
      </c>
      <c r="E1752" s="128" t="s">
        <v>45</v>
      </c>
      <c r="F1752" s="129" t="n">
        <f aca="false">'MEMÓRIA DE CÁLCULO '!L275</f>
        <v>456.57</v>
      </c>
      <c r="G1752" s="130"/>
      <c r="H1752" s="163" t="n">
        <f aca="false">ROUND(SUM(H1753:H1756),2)</f>
        <v>3.68</v>
      </c>
      <c r="I1752" s="264" t="n">
        <f aca="false">ROUND(SUM(I1753:I1756),2)</f>
        <v>8.2</v>
      </c>
      <c r="J1752" s="133" t="n">
        <f aca="false">H1752+I1752</f>
        <v>11.88</v>
      </c>
      <c r="K1752" s="131" t="n">
        <f aca="false">F1752*H1752</f>
        <v>1680.1776</v>
      </c>
      <c r="L1752" s="132" t="n">
        <f aca="false">F1752*I1752</f>
        <v>3743.874</v>
      </c>
      <c r="M1752" s="133" t="n">
        <f aca="false">K1752+L1752</f>
        <v>5424.0516</v>
      </c>
      <c r="N1752" s="134" t="n">
        <f aca="false">M1752*$N$7</f>
        <v>1537.59251496326</v>
      </c>
      <c r="O1752" s="134" t="n">
        <f aca="false">M1752+N1752</f>
        <v>6961.64411496327</v>
      </c>
    </row>
    <row r="1753" s="154" customFormat="true" ht="8.25" hidden="false" customHeight="false" outlineLevel="0" collapsed="false">
      <c r="A1753" s="145" t="s">
        <v>33</v>
      </c>
      <c r="B1753" s="145" t="s">
        <v>46</v>
      </c>
      <c r="C1753" s="146" t="s">
        <v>153</v>
      </c>
      <c r="D1753" s="147" t="s">
        <v>154</v>
      </c>
      <c r="E1753" s="148" t="s">
        <v>52</v>
      </c>
      <c r="F1753" s="149" t="n">
        <v>0.312</v>
      </c>
      <c r="G1753" s="150" t="n">
        <f aca="false">'composições apoio mão de obra'!$J$83</f>
        <v>20.4260678</v>
      </c>
      <c r="H1753" s="151"/>
      <c r="I1753" s="150" t="n">
        <f aca="false">F1753*G1753</f>
        <v>6.3729331536</v>
      </c>
      <c r="J1753" s="152"/>
      <c r="K1753" s="151"/>
      <c r="L1753" s="150"/>
      <c r="M1753" s="152"/>
      <c r="N1753" s="153"/>
      <c r="O1753" s="153"/>
    </row>
    <row r="1754" s="154" customFormat="true" ht="8.25" hidden="false" customHeight="false" outlineLevel="0" collapsed="false">
      <c r="A1754" s="145" t="s">
        <v>33</v>
      </c>
      <c r="B1754" s="145" t="s">
        <v>46</v>
      </c>
      <c r="C1754" s="146" t="s">
        <v>53</v>
      </c>
      <c r="D1754" s="147" t="s">
        <v>54</v>
      </c>
      <c r="E1754" s="148" t="s">
        <v>52</v>
      </c>
      <c r="F1754" s="149" t="n">
        <v>0.114</v>
      </c>
      <c r="G1754" s="150" t="n">
        <f aca="false">'composições apoio mão de obra'!$J$3</f>
        <v>16.0592888</v>
      </c>
      <c r="H1754" s="151"/>
      <c r="I1754" s="150" t="n">
        <f aca="false">F1754*G1754</f>
        <v>1.8307589232</v>
      </c>
      <c r="J1754" s="152"/>
      <c r="K1754" s="151"/>
      <c r="L1754" s="150"/>
      <c r="M1754" s="152"/>
      <c r="N1754" s="153"/>
      <c r="O1754" s="153"/>
    </row>
    <row r="1755" s="154" customFormat="true" ht="8.25" hidden="false" customHeight="false" outlineLevel="0" collapsed="false">
      <c r="A1755" s="145" t="s">
        <v>33</v>
      </c>
      <c r="B1755" s="145" t="s">
        <v>55</v>
      </c>
      <c r="C1755" s="146" t="s">
        <v>303</v>
      </c>
      <c r="D1755" s="147" t="s">
        <v>304</v>
      </c>
      <c r="E1755" s="148" t="s">
        <v>90</v>
      </c>
      <c r="F1755" s="149" t="n">
        <v>0.06</v>
      </c>
      <c r="G1755" s="150" t="n">
        <f aca="false">'insumos -ABR17'!$E$37</f>
        <v>0.65</v>
      </c>
      <c r="H1755" s="151" t="n">
        <f aca="false">F1755*G1755</f>
        <v>0.039</v>
      </c>
      <c r="I1755" s="150"/>
      <c r="J1755" s="152"/>
      <c r="K1755" s="151"/>
      <c r="L1755" s="150"/>
      <c r="M1755" s="152"/>
      <c r="N1755" s="153"/>
      <c r="O1755" s="153"/>
    </row>
    <row r="1756" s="154" customFormat="true" ht="8.25" hidden="false" customHeight="false" outlineLevel="0" collapsed="false">
      <c r="A1756" s="145" t="s">
        <v>33</v>
      </c>
      <c r="B1756" s="145" t="s">
        <v>55</v>
      </c>
      <c r="C1756" s="146" t="s">
        <v>305</v>
      </c>
      <c r="D1756" s="147" t="s">
        <v>306</v>
      </c>
      <c r="E1756" s="148" t="s">
        <v>307</v>
      </c>
      <c r="F1756" s="149" t="n">
        <v>0.0489</v>
      </c>
      <c r="G1756" s="150" t="n">
        <f aca="false">'insumos -ABR17'!$E$299</f>
        <v>74.5</v>
      </c>
      <c r="H1756" s="151" t="n">
        <f aca="false">F1756*G1756</f>
        <v>3.64305</v>
      </c>
      <c r="I1756" s="150"/>
      <c r="J1756" s="152"/>
      <c r="K1756" s="151"/>
      <c r="L1756" s="150"/>
      <c r="M1756" s="152"/>
      <c r="N1756" s="153"/>
      <c r="O1756" s="153"/>
    </row>
    <row r="1757" s="45" customFormat="true" ht="14.25" hidden="false" customHeight="false" outlineLevel="0" collapsed="false">
      <c r="A1757" s="222"/>
      <c r="B1757" s="115"/>
      <c r="C1757" s="116"/>
      <c r="D1757" s="223"/>
      <c r="E1757" s="224"/>
      <c r="F1757" s="225"/>
      <c r="G1757" s="226"/>
      <c r="H1757" s="227"/>
      <c r="I1757" s="226"/>
      <c r="J1757" s="228"/>
      <c r="K1757" s="227"/>
      <c r="L1757" s="226"/>
      <c r="M1757" s="228"/>
      <c r="N1757" s="229"/>
      <c r="O1757" s="229"/>
    </row>
    <row r="1758" s="45" customFormat="true" ht="14.25" hidden="false" customHeight="false" outlineLevel="0" collapsed="false">
      <c r="A1758" s="124" t="s">
        <v>41</v>
      </c>
      <c r="B1758" s="125" t="n">
        <v>88489</v>
      </c>
      <c r="C1758" s="126" t="s">
        <v>688</v>
      </c>
      <c r="D1758" s="127" t="s">
        <v>309</v>
      </c>
      <c r="E1758" s="128" t="s">
        <v>45</v>
      </c>
      <c r="F1758" s="129" t="n">
        <f aca="false">'MEMÓRIA DE CÁLCULO '!J275</f>
        <v>1121.848</v>
      </c>
      <c r="G1758" s="130"/>
      <c r="H1758" s="163" t="n">
        <f aca="false">ROUND(SUM(H1759:H1761),2)</f>
        <v>5.15</v>
      </c>
      <c r="I1758" s="264" t="n">
        <f aca="false">ROUND(SUM(I1759:I1761),2)</f>
        <v>4.93</v>
      </c>
      <c r="J1758" s="133" t="n">
        <f aca="false">H1758+I1758</f>
        <v>10.08</v>
      </c>
      <c r="K1758" s="131" t="n">
        <f aca="false">F1758*H1758</f>
        <v>5777.5172</v>
      </c>
      <c r="L1758" s="132" t="n">
        <f aca="false">F1758*I1758</f>
        <v>5530.71064</v>
      </c>
      <c r="M1758" s="133" t="n">
        <f aca="false">K1758+L1758</f>
        <v>11308.22784</v>
      </c>
      <c r="N1758" s="134" t="n">
        <f aca="false">M1758*$N$7</f>
        <v>3205.61966709225</v>
      </c>
      <c r="O1758" s="134" t="n">
        <f aca="false">M1758+N1758</f>
        <v>14513.8475070923</v>
      </c>
    </row>
    <row r="1759" s="154" customFormat="true" ht="8.25" hidden="false" customHeight="false" outlineLevel="0" collapsed="false">
      <c r="A1759" s="145" t="s">
        <v>33</v>
      </c>
      <c r="B1759" s="145" t="s">
        <v>46</v>
      </c>
      <c r="C1759" s="146" t="s">
        <v>153</v>
      </c>
      <c r="D1759" s="147" t="s">
        <v>154</v>
      </c>
      <c r="E1759" s="148" t="s">
        <v>52</v>
      </c>
      <c r="F1759" s="149" t="n">
        <v>0.187</v>
      </c>
      <c r="G1759" s="150" t="n">
        <f aca="false">'composições apoio mão de obra'!$J$83</f>
        <v>20.4260678</v>
      </c>
      <c r="H1759" s="151"/>
      <c r="I1759" s="150" t="n">
        <f aca="false">F1759*G1759</f>
        <v>3.8196746786</v>
      </c>
      <c r="J1759" s="152"/>
      <c r="K1759" s="151"/>
      <c r="L1759" s="150"/>
      <c r="M1759" s="152"/>
      <c r="N1759" s="153"/>
      <c r="O1759" s="153"/>
    </row>
    <row r="1760" s="154" customFormat="true" ht="8.25" hidden="false" customHeight="false" outlineLevel="0" collapsed="false">
      <c r="A1760" s="145" t="s">
        <v>33</v>
      </c>
      <c r="B1760" s="145" t="s">
        <v>46</v>
      </c>
      <c r="C1760" s="146" t="s">
        <v>53</v>
      </c>
      <c r="D1760" s="147" t="s">
        <v>54</v>
      </c>
      <c r="E1760" s="148" t="s">
        <v>52</v>
      </c>
      <c r="F1760" s="149" t="n">
        <v>0.069</v>
      </c>
      <c r="G1760" s="150" t="n">
        <f aca="false">'composições apoio mão de obra'!$J$3</f>
        <v>16.0592888</v>
      </c>
      <c r="H1760" s="151"/>
      <c r="I1760" s="150" t="n">
        <f aca="false">F1760*G1760</f>
        <v>1.1080909272</v>
      </c>
      <c r="J1760" s="152"/>
      <c r="K1760" s="151"/>
      <c r="L1760" s="150"/>
      <c r="M1760" s="152"/>
      <c r="N1760" s="153"/>
      <c r="O1760" s="153"/>
    </row>
    <row r="1761" s="154" customFormat="true" ht="8.25" hidden="false" customHeight="false" outlineLevel="0" collapsed="false">
      <c r="A1761" s="145" t="s">
        <v>33</v>
      </c>
      <c r="B1761" s="145" t="s">
        <v>55</v>
      </c>
      <c r="C1761" s="146" t="s">
        <v>310</v>
      </c>
      <c r="D1761" s="147" t="s">
        <v>311</v>
      </c>
      <c r="E1761" s="148" t="s">
        <v>104</v>
      </c>
      <c r="F1761" s="149" t="n">
        <v>0.33</v>
      </c>
      <c r="G1761" s="150" t="n">
        <f aca="false">'insumos -ABR17'!$E$298</f>
        <v>15.6</v>
      </c>
      <c r="H1761" s="151" t="n">
        <f aca="false">F1761*G1761</f>
        <v>5.148</v>
      </c>
      <c r="I1761" s="150"/>
      <c r="J1761" s="152"/>
      <c r="K1761" s="151"/>
      <c r="L1761" s="150"/>
      <c r="M1761" s="152"/>
      <c r="N1761" s="153"/>
      <c r="O1761" s="153"/>
    </row>
    <row r="1762" s="45" customFormat="true" ht="14.25" hidden="false" customHeight="false" outlineLevel="0" collapsed="false">
      <c r="A1762" s="164"/>
      <c r="B1762" s="155"/>
      <c r="C1762" s="156"/>
      <c r="D1762" s="117"/>
      <c r="E1762" s="118"/>
      <c r="F1762" s="137"/>
      <c r="G1762" s="138"/>
      <c r="H1762" s="139"/>
      <c r="I1762" s="140"/>
      <c r="J1762" s="141"/>
      <c r="K1762" s="139"/>
      <c r="L1762" s="140"/>
      <c r="M1762" s="141"/>
      <c r="N1762" s="221"/>
      <c r="O1762" s="221"/>
    </row>
    <row r="1763" s="45" customFormat="true" ht="14.25" hidden="false" customHeight="false" outlineLevel="0" collapsed="false">
      <c r="A1763" s="124" t="s">
        <v>41</v>
      </c>
      <c r="B1763" s="125" t="n">
        <v>88489</v>
      </c>
      <c r="C1763" s="126" t="s">
        <v>689</v>
      </c>
      <c r="D1763" s="127" t="s">
        <v>313</v>
      </c>
      <c r="E1763" s="128" t="s">
        <v>45</v>
      </c>
      <c r="F1763" s="129" t="n">
        <f aca="false">'MEMÓRIA DE CÁLCULO '!K275</f>
        <v>623.88</v>
      </c>
      <c r="G1763" s="130"/>
      <c r="H1763" s="163" t="n">
        <f aca="false">ROUND(SUM(H1764:H1766),2)</f>
        <v>5.15</v>
      </c>
      <c r="I1763" s="264" t="n">
        <f aca="false">ROUND(SUM(I1764:I1766),2)</f>
        <v>4.93</v>
      </c>
      <c r="J1763" s="133" t="n">
        <f aca="false">H1763+I1763</f>
        <v>10.08</v>
      </c>
      <c r="K1763" s="131" t="n">
        <f aca="false">F1763*H1763</f>
        <v>3212.982</v>
      </c>
      <c r="L1763" s="132" t="n">
        <f aca="false">F1763*I1763</f>
        <v>3075.7284</v>
      </c>
      <c r="M1763" s="133" t="n">
        <f aca="false">K1763+L1763</f>
        <v>6288.7104</v>
      </c>
      <c r="N1763" s="134" t="n">
        <f aca="false">M1763*$N$7</f>
        <v>1782.70318073885</v>
      </c>
      <c r="O1763" s="134" t="n">
        <f aca="false">M1763+N1763</f>
        <v>8071.41358073885</v>
      </c>
    </row>
    <row r="1764" s="154" customFormat="true" ht="8.25" hidden="false" customHeight="false" outlineLevel="0" collapsed="false">
      <c r="A1764" s="145" t="s">
        <v>33</v>
      </c>
      <c r="B1764" s="145" t="s">
        <v>46</v>
      </c>
      <c r="C1764" s="146" t="s">
        <v>153</v>
      </c>
      <c r="D1764" s="147" t="s">
        <v>154</v>
      </c>
      <c r="E1764" s="148" t="s">
        <v>52</v>
      </c>
      <c r="F1764" s="149" t="n">
        <v>0.187</v>
      </c>
      <c r="G1764" s="150" t="n">
        <f aca="false">'composições apoio mão de obra'!$J$83</f>
        <v>20.4260678</v>
      </c>
      <c r="H1764" s="151"/>
      <c r="I1764" s="150" t="n">
        <f aca="false">F1764*G1764</f>
        <v>3.8196746786</v>
      </c>
      <c r="J1764" s="152"/>
      <c r="K1764" s="151"/>
      <c r="L1764" s="150"/>
      <c r="M1764" s="152"/>
      <c r="N1764" s="153"/>
      <c r="O1764" s="153"/>
    </row>
    <row r="1765" s="154" customFormat="true" ht="8.25" hidden="false" customHeight="false" outlineLevel="0" collapsed="false">
      <c r="A1765" s="145" t="s">
        <v>33</v>
      </c>
      <c r="B1765" s="145" t="s">
        <v>46</v>
      </c>
      <c r="C1765" s="146" t="s">
        <v>53</v>
      </c>
      <c r="D1765" s="147" t="s">
        <v>54</v>
      </c>
      <c r="E1765" s="148" t="s">
        <v>52</v>
      </c>
      <c r="F1765" s="149" t="n">
        <v>0.069</v>
      </c>
      <c r="G1765" s="150" t="n">
        <f aca="false">'composições apoio mão de obra'!$J$3</f>
        <v>16.0592888</v>
      </c>
      <c r="H1765" s="151"/>
      <c r="I1765" s="150" t="n">
        <f aca="false">F1765*G1765</f>
        <v>1.1080909272</v>
      </c>
      <c r="J1765" s="152"/>
      <c r="K1765" s="151"/>
      <c r="L1765" s="150"/>
      <c r="M1765" s="152"/>
      <c r="N1765" s="153"/>
      <c r="O1765" s="153"/>
    </row>
    <row r="1766" s="154" customFormat="true" ht="8.25" hidden="false" customHeight="false" outlineLevel="0" collapsed="false">
      <c r="A1766" s="145" t="s">
        <v>33</v>
      </c>
      <c r="B1766" s="145" t="s">
        <v>55</v>
      </c>
      <c r="C1766" s="146" t="s">
        <v>310</v>
      </c>
      <c r="D1766" s="147" t="s">
        <v>311</v>
      </c>
      <c r="E1766" s="148" t="s">
        <v>104</v>
      </c>
      <c r="F1766" s="149" t="n">
        <v>0.33</v>
      </c>
      <c r="G1766" s="150" t="n">
        <f aca="false">'insumos -ABR17'!$E$298</f>
        <v>15.6</v>
      </c>
      <c r="H1766" s="151" t="n">
        <f aca="false">F1766*G1766</f>
        <v>5.148</v>
      </c>
      <c r="I1766" s="150"/>
      <c r="J1766" s="152"/>
      <c r="K1766" s="151"/>
      <c r="L1766" s="150"/>
      <c r="M1766" s="152"/>
      <c r="N1766" s="153"/>
      <c r="O1766" s="153"/>
    </row>
    <row r="1767" s="45" customFormat="true" ht="14.25" hidden="false" customHeight="false" outlineLevel="0" collapsed="false">
      <c r="A1767" s="164"/>
      <c r="B1767" s="155"/>
      <c r="C1767" s="156"/>
      <c r="D1767" s="117"/>
      <c r="E1767" s="118"/>
      <c r="F1767" s="137"/>
      <c r="G1767" s="138"/>
      <c r="H1767" s="139"/>
      <c r="I1767" s="140"/>
      <c r="J1767" s="141"/>
      <c r="K1767" s="139"/>
      <c r="L1767" s="140"/>
      <c r="M1767" s="141"/>
      <c r="N1767" s="221"/>
      <c r="O1767" s="221"/>
    </row>
    <row r="1768" s="45" customFormat="true" ht="22.5" hidden="false" customHeight="false" outlineLevel="0" collapsed="false">
      <c r="A1768" s="162" t="s">
        <v>41</v>
      </c>
      <c r="B1768" s="125" t="s">
        <v>314</v>
      </c>
      <c r="C1768" s="126" t="s">
        <v>690</v>
      </c>
      <c r="D1768" s="127" t="s">
        <v>316</v>
      </c>
      <c r="E1768" s="128" t="s">
        <v>78</v>
      </c>
      <c r="F1768" s="129" t="n">
        <f aca="false">'MEMÓRIA DE CÁLCULO '!AG157+'MEMÓRIA DE CÁLCULO '!AH157</f>
        <v>29</v>
      </c>
      <c r="G1768" s="130"/>
      <c r="H1768" s="163" t="n">
        <f aca="false">ROUND(SUM(H1769:H1774),2)</f>
        <v>9.44</v>
      </c>
      <c r="I1768" s="132" t="n">
        <f aca="false">ROUND(SUM(I1769:I1774),2)</f>
        <v>6.06</v>
      </c>
      <c r="J1768" s="133" t="n">
        <f aca="false">H1768+I1768</f>
        <v>15.5</v>
      </c>
      <c r="K1768" s="131" t="n">
        <f aca="false">F1768*H1768</f>
        <v>273.76</v>
      </c>
      <c r="L1768" s="132" t="n">
        <f aca="false">F1768*I1768</f>
        <v>175.74</v>
      </c>
      <c r="M1768" s="133" t="n">
        <f aca="false">K1768+L1768</f>
        <v>449.5</v>
      </c>
      <c r="N1768" s="134" t="n">
        <f aca="false">M1768*$N$7</f>
        <v>127.422798757296</v>
      </c>
      <c r="O1768" s="134" t="n">
        <f aca="false">M1768+N1768</f>
        <v>576.922798757296</v>
      </c>
    </row>
    <row r="1769" s="154" customFormat="true" ht="8.25" hidden="false" customHeight="false" outlineLevel="0" collapsed="false">
      <c r="A1769" s="145" t="s">
        <v>33</v>
      </c>
      <c r="B1769" s="145" t="s">
        <v>46</v>
      </c>
      <c r="C1769" s="146" t="s">
        <v>153</v>
      </c>
      <c r="D1769" s="147" t="s">
        <v>154</v>
      </c>
      <c r="E1769" s="148" t="s">
        <v>52</v>
      </c>
      <c r="F1769" s="149" t="n">
        <v>0.21</v>
      </c>
      <c r="G1769" s="150" t="n">
        <f aca="false">'composições apoio mão de obra'!$J$83</f>
        <v>20.4260678</v>
      </c>
      <c r="H1769" s="151"/>
      <c r="I1769" s="150" t="n">
        <f aca="false">F1769*G1769</f>
        <v>4.289474238</v>
      </c>
      <c r="J1769" s="152"/>
      <c r="K1769" s="151"/>
      <c r="L1769" s="150"/>
      <c r="M1769" s="152"/>
      <c r="N1769" s="153"/>
      <c r="O1769" s="153"/>
    </row>
    <row r="1770" s="154" customFormat="true" ht="8.25" hidden="false" customHeight="false" outlineLevel="0" collapsed="false">
      <c r="A1770" s="145" t="s">
        <v>33</v>
      </c>
      <c r="B1770" s="145" t="s">
        <v>46</v>
      </c>
      <c r="C1770" s="146" t="s">
        <v>53</v>
      </c>
      <c r="D1770" s="147" t="s">
        <v>54</v>
      </c>
      <c r="E1770" s="148" t="s">
        <v>52</v>
      </c>
      <c r="F1770" s="149" t="n">
        <v>0.11</v>
      </c>
      <c r="G1770" s="150" t="n">
        <f aca="false">'composições apoio mão de obra'!$J$3</f>
        <v>16.0592888</v>
      </c>
      <c r="H1770" s="151"/>
      <c r="I1770" s="150" t="n">
        <f aca="false">F1770*G1770</f>
        <v>1.766521768</v>
      </c>
      <c r="J1770" s="152"/>
      <c r="K1770" s="151"/>
      <c r="L1770" s="150"/>
      <c r="M1770" s="152"/>
      <c r="N1770" s="153"/>
      <c r="O1770" s="153"/>
    </row>
    <row r="1771" s="154" customFormat="true" ht="8.25" hidden="false" customHeight="false" outlineLevel="0" collapsed="false">
      <c r="A1771" s="145" t="s">
        <v>33</v>
      </c>
      <c r="B1771" s="145" t="s">
        <v>55</v>
      </c>
      <c r="C1771" s="146" t="s">
        <v>181</v>
      </c>
      <c r="D1771" s="147" t="s">
        <v>182</v>
      </c>
      <c r="E1771" s="148" t="s">
        <v>90</v>
      </c>
      <c r="F1771" s="149" t="n">
        <v>0.55</v>
      </c>
      <c r="G1771" s="150" t="n">
        <f aca="false">'insumos -ABR17'!$E$315</f>
        <v>2.75</v>
      </c>
      <c r="H1771" s="151" t="n">
        <f aca="false">F1771*G1771</f>
        <v>1.5125</v>
      </c>
      <c r="I1771" s="150"/>
      <c r="J1771" s="152"/>
      <c r="K1771" s="151"/>
      <c r="L1771" s="150"/>
      <c r="M1771" s="152"/>
      <c r="N1771" s="153"/>
      <c r="O1771" s="153"/>
    </row>
    <row r="1772" s="154" customFormat="true" ht="8.25" hidden="false" customHeight="false" outlineLevel="0" collapsed="false">
      <c r="A1772" s="145" t="s">
        <v>33</v>
      </c>
      <c r="B1772" s="145" t="s">
        <v>55</v>
      </c>
      <c r="C1772" s="146" t="s">
        <v>183</v>
      </c>
      <c r="D1772" s="147" t="s">
        <v>184</v>
      </c>
      <c r="E1772" s="148" t="s">
        <v>104</v>
      </c>
      <c r="F1772" s="149" t="n">
        <v>0.044</v>
      </c>
      <c r="G1772" s="150" t="n">
        <f aca="false">'insumos -ABR17'!$E$303</f>
        <v>28.28</v>
      </c>
      <c r="H1772" s="151" t="n">
        <f aca="false">F1772*G1772</f>
        <v>1.24432</v>
      </c>
      <c r="I1772" s="150"/>
      <c r="J1772" s="152"/>
      <c r="K1772" s="151"/>
      <c r="L1772" s="150"/>
      <c r="M1772" s="152"/>
      <c r="N1772" s="153"/>
      <c r="O1772" s="153"/>
    </row>
    <row r="1773" s="154" customFormat="true" ht="8.25" hidden="false" customHeight="false" outlineLevel="0" collapsed="false">
      <c r="A1773" s="145" t="s">
        <v>33</v>
      </c>
      <c r="B1773" s="145" t="s">
        <v>55</v>
      </c>
      <c r="C1773" s="146" t="s">
        <v>317</v>
      </c>
      <c r="D1773" s="147" t="s">
        <v>318</v>
      </c>
      <c r="E1773" s="148" t="s">
        <v>104</v>
      </c>
      <c r="F1773" s="149" t="n">
        <v>0.176</v>
      </c>
      <c r="G1773" s="150" t="n">
        <f aca="false">'insumos -ABR17'!$E$304</f>
        <v>22.4</v>
      </c>
      <c r="H1773" s="151" t="n">
        <f aca="false">F1773*G1773</f>
        <v>3.9424</v>
      </c>
      <c r="I1773" s="150"/>
      <c r="J1773" s="152"/>
      <c r="K1773" s="151"/>
      <c r="L1773" s="150"/>
      <c r="M1773" s="152"/>
      <c r="N1773" s="153"/>
      <c r="O1773" s="153"/>
    </row>
    <row r="1774" s="154" customFormat="true" ht="8.25" hidden="false" customHeight="false" outlineLevel="0" collapsed="false">
      <c r="A1774" s="145" t="s">
        <v>33</v>
      </c>
      <c r="B1774" s="145" t="s">
        <v>55</v>
      </c>
      <c r="C1774" s="146" t="s">
        <v>319</v>
      </c>
      <c r="D1774" s="147" t="s">
        <v>320</v>
      </c>
      <c r="E1774" s="148" t="s">
        <v>104</v>
      </c>
      <c r="F1774" s="149" t="n">
        <v>0.132</v>
      </c>
      <c r="G1774" s="150" t="n">
        <f aca="false">'insumos -ABR17'!$E$305</f>
        <v>20.77</v>
      </c>
      <c r="H1774" s="151" t="n">
        <f aca="false">F1774*G1774</f>
        <v>2.74164</v>
      </c>
      <c r="I1774" s="150"/>
      <c r="J1774" s="152"/>
      <c r="K1774" s="151"/>
      <c r="L1774" s="150"/>
      <c r="M1774" s="152"/>
      <c r="N1774" s="153"/>
      <c r="O1774" s="153"/>
    </row>
    <row r="1775" s="154" customFormat="true" ht="19.5" hidden="false" customHeight="true" outlineLevel="0" collapsed="false">
      <c r="A1775" s="145"/>
      <c r="B1775" s="145"/>
      <c r="C1775" s="146"/>
      <c r="D1775" s="165"/>
      <c r="E1775" s="148"/>
      <c r="F1775" s="149"/>
      <c r="G1775" s="150"/>
      <c r="H1775" s="151"/>
      <c r="I1775" s="150"/>
      <c r="J1775" s="152"/>
      <c r="K1775" s="151"/>
      <c r="L1775" s="150"/>
      <c r="M1775" s="152"/>
      <c r="N1775" s="153"/>
      <c r="O1775" s="153"/>
    </row>
    <row r="1776" s="239" customFormat="true" ht="9" hidden="false" customHeight="false" outlineLevel="0" collapsed="false">
      <c r="A1776" s="199"/>
      <c r="B1776" s="135"/>
      <c r="C1776" s="136"/>
      <c r="D1776" s="230" t="s">
        <v>321</v>
      </c>
      <c r="E1776" s="231"/>
      <c r="F1776" s="232"/>
      <c r="G1776" s="233"/>
      <c r="H1776" s="234"/>
      <c r="I1776" s="235"/>
      <c r="J1776" s="236"/>
      <c r="K1776" s="237"/>
      <c r="L1776" s="235"/>
      <c r="M1776" s="236"/>
      <c r="N1776" s="238"/>
      <c r="O1776" s="238"/>
    </row>
    <row r="1777" s="45" customFormat="true" ht="25.5" hidden="false" customHeight="true" outlineLevel="0" collapsed="false">
      <c r="A1777" s="124" t="s">
        <v>41</v>
      </c>
      <c r="B1777" s="125" t="s">
        <v>314</v>
      </c>
      <c r="C1777" s="126" t="s">
        <v>691</v>
      </c>
      <c r="D1777" s="127" t="s">
        <v>323</v>
      </c>
      <c r="E1777" s="128" t="s">
        <v>78</v>
      </c>
      <c r="F1777" s="129" t="n">
        <f aca="false">F1838/4*3</f>
        <v>21.6</v>
      </c>
      <c r="G1777" s="130"/>
      <c r="H1777" s="163" t="n">
        <f aca="false">ROUND(SUM(H1778:H1783),2)</f>
        <v>9.44</v>
      </c>
      <c r="I1777" s="264" t="n">
        <f aca="false">ROUND(SUM(I1778:I1783),2)</f>
        <v>6.06</v>
      </c>
      <c r="J1777" s="133" t="n">
        <f aca="false">H1777+I1777</f>
        <v>15.5</v>
      </c>
      <c r="K1777" s="131" t="n">
        <f aca="false">F1777*H1777</f>
        <v>203.904</v>
      </c>
      <c r="L1777" s="132" t="n">
        <f aca="false">F1777*I1777</f>
        <v>130.896</v>
      </c>
      <c r="M1777" s="133" t="n">
        <f aca="false">K1777+L1777</f>
        <v>334.8</v>
      </c>
      <c r="N1777" s="134" t="n">
        <f aca="false">M1777*$N$7</f>
        <v>94.9080156261236</v>
      </c>
      <c r="O1777" s="134" t="n">
        <f aca="false">M1777+N1777</f>
        <v>429.708015626124</v>
      </c>
    </row>
    <row r="1778" s="154" customFormat="true" ht="8.25" hidden="false" customHeight="false" outlineLevel="0" collapsed="false">
      <c r="A1778" s="145" t="s">
        <v>33</v>
      </c>
      <c r="B1778" s="145" t="s">
        <v>46</v>
      </c>
      <c r="C1778" s="146" t="s">
        <v>153</v>
      </c>
      <c r="D1778" s="147" t="s">
        <v>154</v>
      </c>
      <c r="E1778" s="148" t="s">
        <v>52</v>
      </c>
      <c r="F1778" s="149" t="n">
        <v>0.21</v>
      </c>
      <c r="G1778" s="150" t="n">
        <f aca="false">'composições apoio mão de obra'!$J$83</f>
        <v>20.4260678</v>
      </c>
      <c r="H1778" s="151"/>
      <c r="I1778" s="150" t="n">
        <f aca="false">F1778*G1778</f>
        <v>4.289474238</v>
      </c>
      <c r="J1778" s="152"/>
      <c r="K1778" s="151"/>
      <c r="L1778" s="150"/>
      <c r="M1778" s="152"/>
      <c r="N1778" s="153"/>
      <c r="O1778" s="153"/>
    </row>
    <row r="1779" s="154" customFormat="true" ht="8.25" hidden="false" customHeight="false" outlineLevel="0" collapsed="false">
      <c r="A1779" s="145" t="s">
        <v>33</v>
      </c>
      <c r="B1779" s="145" t="s">
        <v>46</v>
      </c>
      <c r="C1779" s="146" t="s">
        <v>53</v>
      </c>
      <c r="D1779" s="147" t="s">
        <v>54</v>
      </c>
      <c r="E1779" s="148" t="s">
        <v>52</v>
      </c>
      <c r="F1779" s="149" t="n">
        <v>0.11</v>
      </c>
      <c r="G1779" s="150" t="n">
        <f aca="false">'composições apoio mão de obra'!$J$3</f>
        <v>16.0592888</v>
      </c>
      <c r="H1779" s="151"/>
      <c r="I1779" s="150" t="n">
        <f aca="false">F1779*G1779</f>
        <v>1.766521768</v>
      </c>
      <c r="J1779" s="152"/>
      <c r="K1779" s="151"/>
      <c r="L1779" s="150"/>
      <c r="M1779" s="152"/>
      <c r="N1779" s="153"/>
      <c r="O1779" s="153"/>
    </row>
    <row r="1780" s="154" customFormat="true" ht="8.25" hidden="false" customHeight="false" outlineLevel="0" collapsed="false">
      <c r="A1780" s="145" t="s">
        <v>33</v>
      </c>
      <c r="B1780" s="145" t="s">
        <v>55</v>
      </c>
      <c r="C1780" s="146" t="s">
        <v>181</v>
      </c>
      <c r="D1780" s="147" t="s">
        <v>182</v>
      </c>
      <c r="E1780" s="148" t="s">
        <v>90</v>
      </c>
      <c r="F1780" s="149" t="n">
        <v>0.55</v>
      </c>
      <c r="G1780" s="150" t="n">
        <f aca="false">'insumos -ABR17'!$E$315</f>
        <v>2.75</v>
      </c>
      <c r="H1780" s="151" t="n">
        <f aca="false">F1780*G1780</f>
        <v>1.5125</v>
      </c>
      <c r="I1780" s="150"/>
      <c r="J1780" s="152"/>
      <c r="K1780" s="151"/>
      <c r="L1780" s="150"/>
      <c r="M1780" s="152"/>
      <c r="N1780" s="153"/>
      <c r="O1780" s="153"/>
    </row>
    <row r="1781" s="154" customFormat="true" ht="8.25" hidden="false" customHeight="false" outlineLevel="0" collapsed="false">
      <c r="A1781" s="145" t="s">
        <v>33</v>
      </c>
      <c r="B1781" s="145" t="s">
        <v>55</v>
      </c>
      <c r="C1781" s="146" t="s">
        <v>183</v>
      </c>
      <c r="D1781" s="147" t="s">
        <v>184</v>
      </c>
      <c r="E1781" s="148" t="s">
        <v>104</v>
      </c>
      <c r="F1781" s="149" t="n">
        <v>0.044</v>
      </c>
      <c r="G1781" s="150" t="n">
        <f aca="false">'insumos -ABR17'!$E$303</f>
        <v>28.28</v>
      </c>
      <c r="H1781" s="151" t="n">
        <f aca="false">F1781*G1781</f>
        <v>1.24432</v>
      </c>
      <c r="I1781" s="150"/>
      <c r="J1781" s="152"/>
      <c r="K1781" s="151"/>
      <c r="L1781" s="150"/>
      <c r="M1781" s="152"/>
      <c r="N1781" s="153"/>
      <c r="O1781" s="153"/>
    </row>
    <row r="1782" s="154" customFormat="true" ht="8.25" hidden="false" customHeight="false" outlineLevel="0" collapsed="false">
      <c r="A1782" s="145" t="s">
        <v>33</v>
      </c>
      <c r="B1782" s="145" t="s">
        <v>55</v>
      </c>
      <c r="C1782" s="146" t="s">
        <v>317</v>
      </c>
      <c r="D1782" s="147" t="s">
        <v>318</v>
      </c>
      <c r="E1782" s="148" t="s">
        <v>104</v>
      </c>
      <c r="F1782" s="149" t="n">
        <v>0.176</v>
      </c>
      <c r="G1782" s="150" t="n">
        <f aca="false">'insumos -ABR17'!$E$304</f>
        <v>22.4</v>
      </c>
      <c r="H1782" s="151" t="n">
        <f aca="false">F1782*G1782</f>
        <v>3.9424</v>
      </c>
      <c r="I1782" s="150"/>
      <c r="J1782" s="152"/>
      <c r="K1782" s="151"/>
      <c r="L1782" s="150"/>
      <c r="M1782" s="152"/>
      <c r="N1782" s="153"/>
      <c r="O1782" s="153"/>
    </row>
    <row r="1783" s="154" customFormat="true" ht="8.25" hidden="false" customHeight="false" outlineLevel="0" collapsed="false">
      <c r="A1783" s="145" t="s">
        <v>33</v>
      </c>
      <c r="B1783" s="145" t="s">
        <v>55</v>
      </c>
      <c r="C1783" s="146" t="s">
        <v>319</v>
      </c>
      <c r="D1783" s="147" t="s">
        <v>320</v>
      </c>
      <c r="E1783" s="148" t="s">
        <v>104</v>
      </c>
      <c r="F1783" s="149" t="n">
        <v>0.132</v>
      </c>
      <c r="G1783" s="150" t="n">
        <f aca="false">'insumos -ABR17'!$E$305</f>
        <v>20.77</v>
      </c>
      <c r="H1783" s="151" t="n">
        <f aca="false">F1783*G1783</f>
        <v>2.74164</v>
      </c>
      <c r="I1783" s="150"/>
      <c r="J1783" s="152"/>
      <c r="K1783" s="151"/>
      <c r="L1783" s="150"/>
      <c r="M1783" s="152"/>
      <c r="N1783" s="153"/>
      <c r="O1783" s="153"/>
    </row>
    <row r="1784" s="154" customFormat="true" ht="19.5" hidden="false" customHeight="true" outlineLevel="0" collapsed="false">
      <c r="A1784" s="145"/>
      <c r="B1784" s="145"/>
      <c r="C1784" s="146"/>
      <c r="D1784" s="165"/>
      <c r="E1784" s="148"/>
      <c r="F1784" s="149"/>
      <c r="G1784" s="150"/>
      <c r="H1784" s="151"/>
      <c r="I1784" s="150"/>
      <c r="J1784" s="152"/>
      <c r="K1784" s="151"/>
      <c r="L1784" s="150"/>
      <c r="M1784" s="152"/>
      <c r="N1784" s="153"/>
      <c r="O1784" s="153"/>
    </row>
    <row r="1785" s="239" customFormat="true" ht="9" hidden="false" customHeight="false" outlineLevel="0" collapsed="false">
      <c r="A1785" s="199"/>
      <c r="B1785" s="135"/>
      <c r="C1785" s="136"/>
      <c r="D1785" s="230" t="s">
        <v>324</v>
      </c>
      <c r="E1785" s="231"/>
      <c r="F1785" s="232"/>
      <c r="G1785" s="233"/>
      <c r="H1785" s="234"/>
      <c r="I1785" s="235"/>
      <c r="J1785" s="236"/>
      <c r="K1785" s="237"/>
      <c r="L1785" s="235"/>
      <c r="M1785" s="236"/>
      <c r="N1785" s="238"/>
      <c r="O1785" s="238"/>
    </row>
    <row r="1786" s="45" customFormat="true" ht="14.25" hidden="false" customHeight="false" outlineLevel="0" collapsed="false">
      <c r="A1786" s="162" t="s">
        <v>41</v>
      </c>
      <c r="B1786" s="125" t="s">
        <v>325</v>
      </c>
      <c r="C1786" s="126" t="s">
        <v>692</v>
      </c>
      <c r="D1786" s="127" t="s">
        <v>327</v>
      </c>
      <c r="E1786" s="128" t="s">
        <v>45</v>
      </c>
      <c r="F1786" s="129" t="n">
        <f aca="false">'MEMÓRIA DE CÁLCULO '!R275</f>
        <v>52.92</v>
      </c>
      <c r="G1786" s="130"/>
      <c r="H1786" s="163" t="n">
        <f aca="false">ROUND(SUM(H1787:H1792),2)</f>
        <v>8.13</v>
      </c>
      <c r="I1786" s="163" t="n">
        <f aca="false">ROUND(SUM(I1787:I1792),2)</f>
        <v>13.79</v>
      </c>
      <c r="J1786" s="133" t="n">
        <f aca="false">H1786+I1786</f>
        <v>21.92</v>
      </c>
      <c r="K1786" s="131" t="n">
        <f aca="false">F1786*H1786</f>
        <v>430.2396</v>
      </c>
      <c r="L1786" s="132" t="n">
        <f aca="false">F1786*I1786</f>
        <v>729.7668</v>
      </c>
      <c r="M1786" s="133" t="n">
        <f aca="false">K1786+L1786</f>
        <v>1160.0064</v>
      </c>
      <c r="N1786" s="134" t="n">
        <f aca="false">M1786*$N$7</f>
        <v>328.83484330228</v>
      </c>
      <c r="O1786" s="134" t="n">
        <f aca="false">M1786+N1786</f>
        <v>1488.84124330228</v>
      </c>
    </row>
    <row r="1787" s="154" customFormat="true" ht="12" hidden="false" customHeight="true" outlineLevel="0" collapsed="false">
      <c r="A1787" s="164" t="s">
        <v>33</v>
      </c>
      <c r="B1787" s="145" t="s">
        <v>46</v>
      </c>
      <c r="C1787" s="146" t="s">
        <v>153</v>
      </c>
      <c r="D1787" s="147" t="s">
        <v>154</v>
      </c>
      <c r="E1787" s="148" t="s">
        <v>52</v>
      </c>
      <c r="F1787" s="149" t="n">
        <v>0.4</v>
      </c>
      <c r="G1787" s="150" t="n">
        <f aca="false">'composições apoio mão de obra'!$J$83</f>
        <v>20.4260678</v>
      </c>
      <c r="H1787" s="151"/>
      <c r="I1787" s="150" t="n">
        <f aca="false">F1787*G1787</f>
        <v>8.17042712</v>
      </c>
      <c r="J1787" s="152"/>
      <c r="K1787" s="151"/>
      <c r="L1787" s="150"/>
      <c r="M1787" s="152"/>
      <c r="N1787" s="153"/>
      <c r="O1787" s="153"/>
    </row>
    <row r="1788" s="154" customFormat="true" ht="12" hidden="false" customHeight="true" outlineLevel="0" collapsed="false">
      <c r="A1788" s="164" t="s">
        <v>33</v>
      </c>
      <c r="B1788" s="145" t="s">
        <v>46</v>
      </c>
      <c r="C1788" s="146" t="s">
        <v>53</v>
      </c>
      <c r="D1788" s="147" t="s">
        <v>54</v>
      </c>
      <c r="E1788" s="148" t="s">
        <v>52</v>
      </c>
      <c r="F1788" s="149" t="n">
        <v>0.35</v>
      </c>
      <c r="G1788" s="150" t="n">
        <f aca="false">'composições apoio mão de obra'!$J$3</f>
        <v>16.0592888</v>
      </c>
      <c r="H1788" s="151"/>
      <c r="I1788" s="150" t="n">
        <f aca="false">F1788*G1788</f>
        <v>5.62075108</v>
      </c>
      <c r="J1788" s="152"/>
      <c r="K1788" s="151"/>
      <c r="L1788" s="150"/>
      <c r="M1788" s="152"/>
      <c r="N1788" s="153"/>
      <c r="O1788" s="153"/>
    </row>
    <row r="1789" s="154" customFormat="true" ht="12" hidden="false" customHeight="true" outlineLevel="0" collapsed="false">
      <c r="A1789" s="164" t="s">
        <v>33</v>
      </c>
      <c r="B1789" s="145" t="s">
        <v>55</v>
      </c>
      <c r="C1789" s="146" t="s">
        <v>303</v>
      </c>
      <c r="D1789" s="147" t="s">
        <v>304</v>
      </c>
      <c r="E1789" s="148" t="s">
        <v>90</v>
      </c>
      <c r="F1789" s="149" t="n">
        <v>0.4</v>
      </c>
      <c r="G1789" s="150" t="n">
        <f aca="false">'insumos -ABR17'!$E$37</f>
        <v>0.65</v>
      </c>
      <c r="H1789" s="151" t="n">
        <f aca="false">F1789*G1789</f>
        <v>0.26</v>
      </c>
      <c r="I1789" s="150"/>
      <c r="J1789" s="152"/>
      <c r="K1789" s="151"/>
      <c r="L1789" s="150"/>
      <c r="M1789" s="152"/>
      <c r="N1789" s="153"/>
      <c r="O1789" s="153"/>
    </row>
    <row r="1790" s="154" customFormat="true" ht="12" hidden="false" customHeight="true" outlineLevel="0" collapsed="false">
      <c r="A1790" s="164" t="s">
        <v>33</v>
      </c>
      <c r="B1790" s="145" t="s">
        <v>55</v>
      </c>
      <c r="C1790" s="146" t="s">
        <v>328</v>
      </c>
      <c r="D1790" s="147" t="s">
        <v>329</v>
      </c>
      <c r="E1790" s="148" t="s">
        <v>104</v>
      </c>
      <c r="F1790" s="149" t="n">
        <v>0.04</v>
      </c>
      <c r="G1790" s="150" t="n">
        <f aca="false">'insumos -ABR17'!$E$301</f>
        <v>10.52</v>
      </c>
      <c r="H1790" s="151" t="n">
        <f aca="false">F1790*G1790</f>
        <v>0.4208</v>
      </c>
      <c r="I1790" s="150"/>
      <c r="J1790" s="152"/>
      <c r="K1790" s="151"/>
      <c r="L1790" s="150"/>
      <c r="M1790" s="152"/>
      <c r="N1790" s="153"/>
      <c r="O1790" s="153"/>
    </row>
    <row r="1791" s="154" customFormat="true" ht="12" hidden="false" customHeight="true" outlineLevel="0" collapsed="false">
      <c r="A1791" s="164" t="s">
        <v>33</v>
      </c>
      <c r="B1791" s="145" t="s">
        <v>55</v>
      </c>
      <c r="C1791" s="146" t="s">
        <v>330</v>
      </c>
      <c r="D1791" s="147" t="s">
        <v>331</v>
      </c>
      <c r="E1791" s="148" t="s">
        <v>332</v>
      </c>
      <c r="F1791" s="149" t="n">
        <v>0.056</v>
      </c>
      <c r="G1791" s="150" t="n">
        <f aca="false">'insumos -ABR17'!$E$504</f>
        <v>74.13</v>
      </c>
      <c r="H1791" s="151" t="n">
        <f aca="false">F1791*G1791</f>
        <v>4.15128</v>
      </c>
      <c r="I1791" s="150"/>
      <c r="J1791" s="152"/>
      <c r="K1791" s="151"/>
      <c r="L1791" s="150"/>
      <c r="M1791" s="152"/>
      <c r="N1791" s="153"/>
      <c r="O1791" s="153"/>
    </row>
    <row r="1792" s="154" customFormat="true" ht="12" hidden="false" customHeight="true" outlineLevel="0" collapsed="false">
      <c r="A1792" s="164"/>
      <c r="B1792" s="145" t="s">
        <v>55</v>
      </c>
      <c r="C1792" s="146" t="s">
        <v>333</v>
      </c>
      <c r="D1792" s="147" t="s">
        <v>334</v>
      </c>
      <c r="E1792" s="148" t="s">
        <v>104</v>
      </c>
      <c r="F1792" s="149" t="n">
        <v>0.16</v>
      </c>
      <c r="G1792" s="150" t="n">
        <f aca="false">'insumos -ABR17'!$E$505</f>
        <v>20.6</v>
      </c>
      <c r="H1792" s="151" t="n">
        <f aca="false">F1792*G1792</f>
        <v>3.296</v>
      </c>
      <c r="I1792" s="150"/>
      <c r="J1792" s="152"/>
      <c r="K1792" s="151"/>
      <c r="L1792" s="150"/>
      <c r="M1792" s="152"/>
      <c r="N1792" s="153"/>
      <c r="O1792" s="153"/>
    </row>
    <row r="1793" s="45" customFormat="true" ht="14.25" hidden="false" customHeight="false" outlineLevel="0" collapsed="false">
      <c r="A1793" s="164"/>
      <c r="B1793" s="155"/>
      <c r="C1793" s="156"/>
      <c r="D1793" s="117"/>
      <c r="E1793" s="118"/>
      <c r="F1793" s="137"/>
      <c r="G1793" s="138"/>
      <c r="H1793" s="139"/>
      <c r="I1793" s="140"/>
      <c r="J1793" s="141"/>
      <c r="K1793" s="139"/>
      <c r="L1793" s="140"/>
      <c r="M1793" s="141"/>
      <c r="N1793" s="221"/>
      <c r="O1793" s="221"/>
    </row>
    <row r="1794" s="45" customFormat="true" ht="14.25" hidden="false" customHeight="false" outlineLevel="0" collapsed="false">
      <c r="A1794" s="162" t="s">
        <v>41</v>
      </c>
      <c r="B1794" s="125" t="n">
        <v>40905</v>
      </c>
      <c r="C1794" s="126" t="s">
        <v>693</v>
      </c>
      <c r="D1794" s="127" t="s">
        <v>336</v>
      </c>
      <c r="E1794" s="128" t="s">
        <v>45</v>
      </c>
      <c r="F1794" s="129" t="n">
        <f aca="false">'MEMÓRIA DE CÁLCULO '!S275</f>
        <v>12.117</v>
      </c>
      <c r="G1794" s="130"/>
      <c r="H1794" s="163" t="n">
        <f aca="false">ROUND(SUM(H1795:H1799),2)</f>
        <v>6.78</v>
      </c>
      <c r="I1794" s="163" t="n">
        <f aca="false">ROUND(SUM(I1795:I1799),2)</f>
        <v>12.99</v>
      </c>
      <c r="J1794" s="133" t="n">
        <f aca="false">H1794+I1794</f>
        <v>19.77</v>
      </c>
      <c r="K1794" s="131" t="n">
        <f aca="false">F1794*H1794</f>
        <v>82.15326</v>
      </c>
      <c r="L1794" s="132" t="n">
        <f aca="false">F1794*I1794</f>
        <v>157.39983</v>
      </c>
      <c r="M1794" s="133" t="n">
        <f aca="false">K1794+L1794</f>
        <v>239.55309</v>
      </c>
      <c r="N1794" s="134" t="n">
        <f aca="false">M1794*$N$7</f>
        <v>67.9077312096959</v>
      </c>
      <c r="O1794" s="134" t="n">
        <f aca="false">M1794+N1794</f>
        <v>307.460821209696</v>
      </c>
    </row>
    <row r="1795" s="154" customFormat="true" ht="12" hidden="false" customHeight="true" outlineLevel="0" collapsed="false">
      <c r="A1795" s="164" t="s">
        <v>33</v>
      </c>
      <c r="B1795" s="145" t="s">
        <v>46</v>
      </c>
      <c r="C1795" s="146" t="s">
        <v>153</v>
      </c>
      <c r="D1795" s="147" t="s">
        <v>154</v>
      </c>
      <c r="E1795" s="148" t="s">
        <v>52</v>
      </c>
      <c r="F1795" s="149" t="n">
        <v>0.4</v>
      </c>
      <c r="G1795" s="150" t="n">
        <f aca="false">'composições apoio mão de obra'!$J$83</f>
        <v>20.4260678</v>
      </c>
      <c r="H1795" s="151"/>
      <c r="I1795" s="150" t="n">
        <f aca="false">F1795*G1795</f>
        <v>8.17042712</v>
      </c>
      <c r="J1795" s="152"/>
      <c r="K1795" s="151"/>
      <c r="L1795" s="150"/>
      <c r="M1795" s="152"/>
      <c r="N1795" s="153"/>
      <c r="O1795" s="153"/>
    </row>
    <row r="1796" s="154" customFormat="true" ht="12" hidden="false" customHeight="true" outlineLevel="0" collapsed="false">
      <c r="A1796" s="164" t="s">
        <v>33</v>
      </c>
      <c r="B1796" s="145" t="s">
        <v>46</v>
      </c>
      <c r="C1796" s="146" t="s">
        <v>53</v>
      </c>
      <c r="D1796" s="147" t="s">
        <v>54</v>
      </c>
      <c r="E1796" s="148" t="s">
        <v>52</v>
      </c>
      <c r="F1796" s="149" t="n">
        <v>0.3</v>
      </c>
      <c r="G1796" s="150" t="n">
        <f aca="false">'composições apoio mão de obra'!$J$3</f>
        <v>16.0592888</v>
      </c>
      <c r="H1796" s="151"/>
      <c r="I1796" s="150" t="n">
        <f aca="false">F1796*G1796</f>
        <v>4.81778664</v>
      </c>
      <c r="J1796" s="152"/>
      <c r="K1796" s="151"/>
      <c r="L1796" s="150"/>
      <c r="M1796" s="152"/>
      <c r="N1796" s="153"/>
      <c r="O1796" s="153"/>
    </row>
    <row r="1797" s="154" customFormat="true" ht="12" hidden="false" customHeight="true" outlineLevel="0" collapsed="false">
      <c r="A1797" s="164" t="s">
        <v>33</v>
      </c>
      <c r="B1797" s="145" t="s">
        <v>55</v>
      </c>
      <c r="C1797" s="146" t="s">
        <v>303</v>
      </c>
      <c r="D1797" s="147" t="s">
        <v>304</v>
      </c>
      <c r="E1797" s="148" t="s">
        <v>90</v>
      </c>
      <c r="F1797" s="149" t="n">
        <v>1</v>
      </c>
      <c r="G1797" s="150" t="n">
        <f aca="false">'insumos -ABR17'!$E$37</f>
        <v>0.65</v>
      </c>
      <c r="H1797" s="151" t="n">
        <f aca="false">F1797*G1797</f>
        <v>0.65</v>
      </c>
      <c r="I1797" s="150"/>
      <c r="J1797" s="152"/>
      <c r="K1797" s="151"/>
      <c r="L1797" s="150"/>
      <c r="M1797" s="152"/>
      <c r="N1797" s="153"/>
      <c r="O1797" s="153"/>
    </row>
    <row r="1798" s="154" customFormat="true" ht="12" hidden="false" customHeight="true" outlineLevel="0" collapsed="false">
      <c r="A1798" s="164" t="s">
        <v>33</v>
      </c>
      <c r="B1798" s="145" t="s">
        <v>55</v>
      </c>
      <c r="C1798" s="146" t="s">
        <v>328</v>
      </c>
      <c r="D1798" s="147" t="s">
        <v>329</v>
      </c>
      <c r="E1798" s="148" t="s">
        <v>104</v>
      </c>
      <c r="F1798" s="149" t="n">
        <v>0.04</v>
      </c>
      <c r="G1798" s="150" t="n">
        <f aca="false">'insumos -ABR17'!$E$301</f>
        <v>10.52</v>
      </c>
      <c r="H1798" s="151" t="n">
        <f aca="false">F1798*G1798</f>
        <v>0.4208</v>
      </c>
      <c r="I1798" s="150"/>
      <c r="J1798" s="152"/>
      <c r="K1798" s="151"/>
      <c r="L1798" s="150"/>
      <c r="M1798" s="152"/>
      <c r="N1798" s="153"/>
      <c r="O1798" s="153"/>
    </row>
    <row r="1799" s="154" customFormat="true" ht="12" hidden="false" customHeight="true" outlineLevel="0" collapsed="false">
      <c r="A1799" s="164" t="s">
        <v>33</v>
      </c>
      <c r="B1799" s="145" t="s">
        <v>55</v>
      </c>
      <c r="C1799" s="146" t="s">
        <v>337</v>
      </c>
      <c r="D1799" s="147" t="s">
        <v>338</v>
      </c>
      <c r="E1799" s="148" t="s">
        <v>104</v>
      </c>
      <c r="F1799" s="149" t="n">
        <v>0.27</v>
      </c>
      <c r="G1799" s="150" t="n">
        <f aca="false">'insumos -ABR17'!$E$531</f>
        <v>21.14</v>
      </c>
      <c r="H1799" s="151" t="n">
        <f aca="false">F1799*G1799</f>
        <v>5.7078</v>
      </c>
      <c r="I1799" s="150"/>
      <c r="J1799" s="152"/>
      <c r="K1799" s="151"/>
      <c r="L1799" s="150"/>
      <c r="M1799" s="152"/>
      <c r="N1799" s="153"/>
      <c r="O1799" s="153"/>
    </row>
    <row r="1800" s="45" customFormat="true" ht="14.25" hidden="false" customHeight="false" outlineLevel="0" collapsed="false">
      <c r="A1800" s="164"/>
      <c r="B1800" s="155"/>
      <c r="C1800" s="156"/>
      <c r="D1800" s="117"/>
      <c r="E1800" s="118"/>
      <c r="F1800" s="137"/>
      <c r="G1800" s="138"/>
      <c r="H1800" s="139"/>
      <c r="I1800" s="140"/>
      <c r="J1800" s="141"/>
      <c r="K1800" s="139"/>
      <c r="L1800" s="140"/>
      <c r="M1800" s="141"/>
      <c r="N1800" s="221"/>
      <c r="O1800" s="221"/>
    </row>
    <row r="1801" s="45" customFormat="true" ht="16.5" hidden="false" customHeight="false" outlineLevel="0" collapsed="false">
      <c r="A1801" s="162" t="s">
        <v>339</v>
      </c>
      <c r="B1801" s="125"/>
      <c r="C1801" s="126" t="s">
        <v>694</v>
      </c>
      <c r="D1801" s="127" t="s">
        <v>341</v>
      </c>
      <c r="E1801" s="128" t="s">
        <v>58</v>
      </c>
      <c r="F1801" s="129" t="n">
        <v>44</v>
      </c>
      <c r="G1801" s="130"/>
      <c r="H1801" s="163" t="n">
        <f aca="false">ROUND(SUM(H1802:H1803),2)</f>
        <v>16.9</v>
      </c>
      <c r="I1801" s="163" t="n">
        <f aca="false">ROUND(SUM(I1802:I1803),2)</f>
        <v>4.09</v>
      </c>
      <c r="J1801" s="133" t="n">
        <f aca="false">H1801+I1801</f>
        <v>20.99</v>
      </c>
      <c r="K1801" s="131" t="n">
        <f aca="false">F1801*H1801</f>
        <v>743.6</v>
      </c>
      <c r="L1801" s="132" t="n">
        <f aca="false">F1801*I1801</f>
        <v>179.96</v>
      </c>
      <c r="M1801" s="133" t="n">
        <f aca="false">K1801+L1801</f>
        <v>923.56</v>
      </c>
      <c r="N1801" s="134" t="n">
        <f aca="false">M1801*$N$7</f>
        <v>261.8077864745</v>
      </c>
      <c r="O1801" s="134" t="n">
        <f aca="false">M1801+N1801</f>
        <v>1185.3677864745</v>
      </c>
    </row>
    <row r="1802" s="154" customFormat="true" ht="12" hidden="false" customHeight="true" outlineLevel="0" collapsed="false">
      <c r="A1802" s="164" t="s">
        <v>33</v>
      </c>
      <c r="B1802" s="145" t="s">
        <v>46</v>
      </c>
      <c r="C1802" s="146" t="s">
        <v>153</v>
      </c>
      <c r="D1802" s="147" t="s">
        <v>154</v>
      </c>
      <c r="E1802" s="148" t="s">
        <v>52</v>
      </c>
      <c r="F1802" s="149" t="n">
        <v>0.2</v>
      </c>
      <c r="G1802" s="150" t="n">
        <f aca="false">'composições apoio mão de obra'!$J$83</f>
        <v>20.4260678</v>
      </c>
      <c r="H1802" s="151"/>
      <c r="I1802" s="150" t="n">
        <f aca="false">F1802*G1802</f>
        <v>4.08521356</v>
      </c>
      <c r="J1802" s="152"/>
      <c r="K1802" s="151"/>
      <c r="L1802" s="150"/>
      <c r="M1802" s="152"/>
      <c r="N1802" s="153"/>
      <c r="O1802" s="153"/>
    </row>
    <row r="1803" s="154" customFormat="true" ht="12" hidden="false" customHeight="true" outlineLevel="0" collapsed="false">
      <c r="A1803" s="164" t="s">
        <v>67</v>
      </c>
      <c r="B1803" s="145" t="s">
        <v>55</v>
      </c>
      <c r="C1803" s="146"/>
      <c r="D1803" s="147" t="s">
        <v>342</v>
      </c>
      <c r="E1803" s="148" t="s">
        <v>58</v>
      </c>
      <c r="F1803" s="149" t="n">
        <v>2</v>
      </c>
      <c r="G1803" s="150" t="n">
        <f aca="false">cotações!$S$38</f>
        <v>8.45</v>
      </c>
      <c r="H1803" s="151" t="n">
        <f aca="false">F1803*G1803</f>
        <v>16.9</v>
      </c>
      <c r="I1803" s="150"/>
      <c r="J1803" s="152"/>
      <c r="K1803" s="151"/>
      <c r="L1803" s="150"/>
      <c r="M1803" s="152"/>
      <c r="N1803" s="153"/>
      <c r="O1803" s="153"/>
    </row>
    <row r="1804" s="45" customFormat="true" ht="14.25" hidden="false" customHeight="false" outlineLevel="0" collapsed="false">
      <c r="A1804" s="164"/>
      <c r="B1804" s="155"/>
      <c r="C1804" s="156"/>
      <c r="D1804" s="117"/>
      <c r="E1804" s="118"/>
      <c r="F1804" s="137"/>
      <c r="G1804" s="138"/>
      <c r="H1804" s="139"/>
      <c r="I1804" s="140"/>
      <c r="J1804" s="141"/>
      <c r="K1804" s="139"/>
      <c r="L1804" s="140"/>
      <c r="M1804" s="141"/>
      <c r="N1804" s="221"/>
      <c r="O1804" s="221"/>
    </row>
    <row r="1805" s="45" customFormat="true" ht="15.75" hidden="false" customHeight="false" outlineLevel="0" collapsed="false">
      <c r="A1805" s="177"/>
      <c r="B1805" s="178"/>
      <c r="C1805" s="179"/>
      <c r="D1805" s="180" t="s">
        <v>343</v>
      </c>
      <c r="E1805" s="181"/>
      <c r="F1805" s="182"/>
      <c r="G1805" s="181"/>
      <c r="H1805" s="183"/>
      <c r="I1805" s="184"/>
      <c r="J1805" s="185"/>
      <c r="K1805" s="183"/>
      <c r="L1805" s="184"/>
      <c r="M1805" s="185"/>
      <c r="N1805" s="186"/>
      <c r="O1805" s="187" t="e">
        <f aca="false">SUM(O1807:O1891)</f>
        <v>#VALUE!</v>
      </c>
    </row>
    <row r="1806" s="45" customFormat="true" ht="14.25" hidden="false" customHeight="false" outlineLevel="0" collapsed="false">
      <c r="A1806" s="114"/>
      <c r="B1806" s="262"/>
      <c r="C1806" s="263"/>
      <c r="D1806" s="117"/>
      <c r="E1806" s="118"/>
      <c r="F1806" s="137"/>
      <c r="G1806" s="138"/>
      <c r="H1806" s="139"/>
      <c r="I1806" s="140"/>
      <c r="J1806" s="141"/>
      <c r="K1806" s="139"/>
      <c r="L1806" s="140"/>
      <c r="M1806" s="141"/>
      <c r="N1806" s="142"/>
      <c r="O1806" s="142"/>
    </row>
    <row r="1807" s="45" customFormat="true" ht="25.5" hidden="false" customHeight="true" outlineLevel="0" collapsed="false">
      <c r="A1807" s="124" t="s">
        <v>93</v>
      </c>
      <c r="B1807" s="125"/>
      <c r="C1807" s="126" t="s">
        <v>695</v>
      </c>
      <c r="D1807" s="127" t="s">
        <v>345</v>
      </c>
      <c r="E1807" s="128" t="s">
        <v>70</v>
      </c>
      <c r="F1807" s="129" t="n">
        <f aca="false">'MEMÓRIA DE CÁLCULO '!BB275</f>
        <v>13</v>
      </c>
      <c r="G1807" s="130"/>
      <c r="H1807" s="163" t="n">
        <f aca="false">ROUND(SUM(H1808:H1809),2)</f>
        <v>0</v>
      </c>
      <c r="I1807" s="264" t="n">
        <f aca="false">ROUND(SUM(I1808:I1809),2)</f>
        <v>84.51</v>
      </c>
      <c r="J1807" s="133" t="n">
        <f aca="false">H1807+I1807</f>
        <v>84.51</v>
      </c>
      <c r="K1807" s="131" t="n">
        <f aca="false">F1807*H1807</f>
        <v>0</v>
      </c>
      <c r="L1807" s="132" t="n">
        <f aca="false">F1807*I1807</f>
        <v>1098.63</v>
      </c>
      <c r="M1807" s="133" t="n">
        <f aca="false">K1807+L1807</f>
        <v>1098.63</v>
      </c>
      <c r="N1807" s="134" t="n">
        <f aca="false">M1807*$N$7</f>
        <v>311.436060953788</v>
      </c>
      <c r="O1807" s="134" t="n">
        <f aca="false">M1807+N1807</f>
        <v>1410.06606095379</v>
      </c>
    </row>
    <row r="1808" s="154" customFormat="true" ht="8.25" hidden="false" customHeight="false" outlineLevel="0" collapsed="false">
      <c r="A1808" s="145" t="s">
        <v>33</v>
      </c>
      <c r="B1808" s="145" t="s">
        <v>46</v>
      </c>
      <c r="C1808" s="146" t="n">
        <v>88279</v>
      </c>
      <c r="D1808" s="147" t="s">
        <v>380</v>
      </c>
      <c r="E1808" s="148" t="s">
        <v>52</v>
      </c>
      <c r="F1808" s="149" t="n">
        <v>2</v>
      </c>
      <c r="G1808" s="150" t="n">
        <f aca="false">'composições apoio mão de obra'!$J$382</f>
        <v>26.1963938</v>
      </c>
      <c r="H1808" s="151"/>
      <c r="I1808" s="150" t="n">
        <f aca="false">F1808*G1808</f>
        <v>52.3927876</v>
      </c>
      <c r="J1808" s="152"/>
      <c r="K1808" s="151"/>
      <c r="L1808" s="150"/>
      <c r="M1808" s="152"/>
      <c r="N1808" s="153"/>
      <c r="O1808" s="153"/>
    </row>
    <row r="1809" s="154" customFormat="true" ht="8.25" hidden="false" customHeight="false" outlineLevel="0" collapsed="false">
      <c r="A1809" s="145" t="s">
        <v>33</v>
      </c>
      <c r="B1809" s="145" t="s">
        <v>46</v>
      </c>
      <c r="C1809" s="146" t="s">
        <v>53</v>
      </c>
      <c r="D1809" s="147" t="s">
        <v>54</v>
      </c>
      <c r="E1809" s="148" t="s">
        <v>52</v>
      </c>
      <c r="F1809" s="149" t="n">
        <v>2</v>
      </c>
      <c r="G1809" s="150" t="n">
        <f aca="false">'composições apoio mão de obra'!$J$3</f>
        <v>16.0592888</v>
      </c>
      <c r="H1809" s="151"/>
      <c r="I1809" s="150" t="n">
        <f aca="false">F1809*G1809</f>
        <v>32.1185776</v>
      </c>
      <c r="J1809" s="152"/>
      <c r="K1809" s="151"/>
      <c r="L1809" s="150"/>
      <c r="M1809" s="152"/>
      <c r="N1809" s="153"/>
      <c r="O1809" s="153"/>
    </row>
    <row r="1810" s="45" customFormat="true" ht="14.25" hidden="false" customHeight="false" outlineLevel="0" collapsed="false">
      <c r="A1810" s="164"/>
      <c r="B1810" s="155"/>
      <c r="C1810" s="156"/>
      <c r="D1810" s="117"/>
      <c r="E1810" s="118"/>
      <c r="F1810" s="137"/>
      <c r="G1810" s="138"/>
      <c r="H1810" s="139"/>
      <c r="I1810" s="140"/>
      <c r="J1810" s="141"/>
      <c r="K1810" s="139"/>
      <c r="L1810" s="140"/>
      <c r="M1810" s="141"/>
      <c r="N1810" s="221"/>
      <c r="O1810" s="221"/>
    </row>
    <row r="1811" s="45" customFormat="true" ht="25.5" hidden="false" customHeight="true" outlineLevel="0" collapsed="false">
      <c r="A1811" s="124" t="s">
        <v>93</v>
      </c>
      <c r="B1811" s="125"/>
      <c r="C1811" s="126" t="s">
        <v>696</v>
      </c>
      <c r="D1811" s="127" t="s">
        <v>347</v>
      </c>
      <c r="E1811" s="128" t="s">
        <v>70</v>
      </c>
      <c r="F1811" s="129" t="n">
        <f aca="false">F1807</f>
        <v>13</v>
      </c>
      <c r="G1811" s="130"/>
      <c r="H1811" s="163" t="n">
        <f aca="false">ROUND(SUM(H1812:H1813),2)</f>
        <v>0</v>
      </c>
      <c r="I1811" s="264" t="n">
        <f aca="false">ROUND(SUM(I1812:I1813),2)</f>
        <v>42.26</v>
      </c>
      <c r="J1811" s="133" t="n">
        <f aca="false">H1811+I1811</f>
        <v>42.26</v>
      </c>
      <c r="K1811" s="131" t="n">
        <f aca="false">F1811*H1811</f>
        <v>0</v>
      </c>
      <c r="L1811" s="132" t="n">
        <f aca="false">F1811*I1811</f>
        <v>549.38</v>
      </c>
      <c r="M1811" s="133" t="n">
        <f aca="false">K1811+L1811</f>
        <v>549.38</v>
      </c>
      <c r="N1811" s="134" t="n">
        <f aca="false">M1811*$N$7</f>
        <v>155.736456465591</v>
      </c>
      <c r="O1811" s="134" t="n">
        <f aca="false">M1811+N1811</f>
        <v>705.116456465591</v>
      </c>
    </row>
    <row r="1812" s="154" customFormat="true" ht="8.25" hidden="false" customHeight="false" outlineLevel="0" collapsed="false">
      <c r="A1812" s="145" t="s">
        <v>33</v>
      </c>
      <c r="B1812" s="145" t="s">
        <v>46</v>
      </c>
      <c r="C1812" s="146" t="n">
        <v>88279</v>
      </c>
      <c r="D1812" s="147" t="s">
        <v>380</v>
      </c>
      <c r="E1812" s="148" t="s">
        <v>52</v>
      </c>
      <c r="F1812" s="149" t="n">
        <v>1</v>
      </c>
      <c r="G1812" s="150" t="n">
        <f aca="false">'composições apoio mão de obra'!$J$382</f>
        <v>26.1963938</v>
      </c>
      <c r="H1812" s="151"/>
      <c r="I1812" s="150" t="n">
        <f aca="false">F1812*G1812</f>
        <v>26.1963938</v>
      </c>
      <c r="J1812" s="152"/>
      <c r="K1812" s="151"/>
      <c r="L1812" s="150"/>
      <c r="M1812" s="152"/>
      <c r="N1812" s="153"/>
      <c r="O1812" s="153"/>
    </row>
    <row r="1813" s="154" customFormat="true" ht="8.25" hidden="false" customHeight="false" outlineLevel="0" collapsed="false">
      <c r="A1813" s="145" t="s">
        <v>33</v>
      </c>
      <c r="B1813" s="145" t="s">
        <v>46</v>
      </c>
      <c r="C1813" s="146" t="s">
        <v>53</v>
      </c>
      <c r="D1813" s="147" t="s">
        <v>54</v>
      </c>
      <c r="E1813" s="148" t="s">
        <v>52</v>
      </c>
      <c r="F1813" s="149" t="n">
        <v>1</v>
      </c>
      <c r="G1813" s="150" t="n">
        <f aca="false">'composições apoio mão de obra'!$J$3</f>
        <v>16.0592888</v>
      </c>
      <c r="H1813" s="151"/>
      <c r="I1813" s="150" t="n">
        <f aca="false">F1813*G1813</f>
        <v>16.0592888</v>
      </c>
      <c r="J1813" s="152"/>
      <c r="K1813" s="151"/>
      <c r="L1813" s="150"/>
      <c r="M1813" s="152"/>
      <c r="N1813" s="153"/>
      <c r="O1813" s="153"/>
    </row>
    <row r="1814" s="45" customFormat="true" ht="14.25" hidden="false" customHeight="false" outlineLevel="0" collapsed="false">
      <c r="A1814" s="164"/>
      <c r="B1814" s="155"/>
      <c r="C1814" s="156"/>
      <c r="D1814" s="117"/>
      <c r="E1814" s="118"/>
      <c r="F1814" s="137"/>
      <c r="G1814" s="138"/>
      <c r="H1814" s="139"/>
      <c r="I1814" s="140"/>
      <c r="J1814" s="141"/>
      <c r="K1814" s="139"/>
      <c r="L1814" s="140"/>
      <c r="M1814" s="141"/>
      <c r="N1814" s="221"/>
      <c r="O1814" s="221"/>
    </row>
    <row r="1815" s="45" customFormat="true" ht="25.5" hidden="false" customHeight="true" outlineLevel="0" collapsed="false">
      <c r="A1815" s="124" t="s">
        <v>93</v>
      </c>
      <c r="B1815" s="125"/>
      <c r="C1815" s="126" t="s">
        <v>697</v>
      </c>
      <c r="D1815" s="127" t="s">
        <v>349</v>
      </c>
      <c r="E1815" s="128" t="s">
        <v>70</v>
      </c>
      <c r="F1815" s="129" t="n">
        <f aca="false">F1811</f>
        <v>13</v>
      </c>
      <c r="G1815" s="130"/>
      <c r="H1815" s="163" t="n">
        <f aca="false">ROUND(SUM(H1816:H1818),2)</f>
        <v>18.92</v>
      </c>
      <c r="I1815" s="264" t="n">
        <f aca="false">ROUND(SUM(I1816:I1818),2)</f>
        <v>63.38</v>
      </c>
      <c r="J1815" s="133" t="n">
        <f aca="false">H1815+I1815</f>
        <v>82.3</v>
      </c>
      <c r="K1815" s="131" t="n">
        <f aca="false">F1815*H1815</f>
        <v>245.96</v>
      </c>
      <c r="L1815" s="132" t="n">
        <f aca="false">F1815*I1815</f>
        <v>823.94</v>
      </c>
      <c r="M1815" s="133" t="n">
        <f aca="false">K1815+L1815</f>
        <v>1069.9</v>
      </c>
      <c r="N1815" s="134" t="n">
        <f aca="false">M1815*$N$7</f>
        <v>303.29177394979</v>
      </c>
      <c r="O1815" s="134" t="n">
        <f aca="false">M1815+N1815</f>
        <v>1373.19177394979</v>
      </c>
    </row>
    <row r="1816" s="154" customFormat="true" ht="8.25" hidden="false" customHeight="false" outlineLevel="0" collapsed="false">
      <c r="A1816" s="145" t="s">
        <v>141</v>
      </c>
      <c r="B1816" s="145" t="s">
        <v>146</v>
      </c>
      <c r="C1816" s="146"/>
      <c r="D1816" s="147" t="str">
        <f aca="false">cotações!$B$36</f>
        <v>Pés de borracha para condensadora</v>
      </c>
      <c r="E1816" s="148" t="s">
        <v>350</v>
      </c>
      <c r="F1816" s="149" t="n">
        <v>1</v>
      </c>
      <c r="G1816" s="150" t="n">
        <f aca="false">cotações!$S$36</f>
        <v>18.92</v>
      </c>
      <c r="H1816" s="151" t="n">
        <f aca="false">F1816*G1816</f>
        <v>18.92</v>
      </c>
      <c r="I1816" s="150"/>
      <c r="J1816" s="152"/>
      <c r="K1816" s="151"/>
      <c r="L1816" s="150"/>
      <c r="M1816" s="152"/>
      <c r="N1816" s="153"/>
      <c r="O1816" s="153"/>
    </row>
    <row r="1817" s="154" customFormat="true" ht="8.25" hidden="false" customHeight="false" outlineLevel="0" collapsed="false">
      <c r="A1817" s="145" t="s">
        <v>33</v>
      </c>
      <c r="B1817" s="145" t="s">
        <v>46</v>
      </c>
      <c r="C1817" s="146" t="n">
        <v>2437</v>
      </c>
      <c r="D1817" s="147" t="s">
        <v>351</v>
      </c>
      <c r="E1817" s="148" t="s">
        <v>52</v>
      </c>
      <c r="F1817" s="149" t="n">
        <v>1.5</v>
      </c>
      <c r="G1817" s="150" t="n">
        <f aca="false">'composições apoio mão de obra'!$J$382</f>
        <v>26.1963938</v>
      </c>
      <c r="H1817" s="151"/>
      <c r="I1817" s="150" t="n">
        <f aca="false">F1817*G1817</f>
        <v>39.2945907</v>
      </c>
      <c r="J1817" s="152"/>
      <c r="K1817" s="151"/>
      <c r="L1817" s="150"/>
      <c r="M1817" s="152"/>
      <c r="N1817" s="153"/>
      <c r="O1817" s="153"/>
    </row>
    <row r="1818" s="154" customFormat="true" ht="8.25" hidden="false" customHeight="false" outlineLevel="0" collapsed="false">
      <c r="A1818" s="145" t="s">
        <v>33</v>
      </c>
      <c r="B1818" s="145" t="s">
        <v>46</v>
      </c>
      <c r="C1818" s="146" t="s">
        <v>53</v>
      </c>
      <c r="D1818" s="147" t="s">
        <v>54</v>
      </c>
      <c r="E1818" s="148" t="s">
        <v>52</v>
      </c>
      <c r="F1818" s="149" t="n">
        <v>1.5</v>
      </c>
      <c r="G1818" s="150" t="n">
        <f aca="false">'composições apoio mão de obra'!$J$3</f>
        <v>16.0592888</v>
      </c>
      <c r="H1818" s="151"/>
      <c r="I1818" s="150" t="n">
        <f aca="false">F1818*G1818</f>
        <v>24.0889332</v>
      </c>
      <c r="J1818" s="152"/>
      <c r="K1818" s="151"/>
      <c r="L1818" s="150"/>
      <c r="M1818" s="152"/>
      <c r="N1818" s="153"/>
      <c r="O1818" s="153"/>
    </row>
    <row r="1819" s="45" customFormat="true" ht="14.25" hidden="false" customHeight="false" outlineLevel="0" collapsed="false">
      <c r="A1819" s="164"/>
      <c r="B1819" s="155"/>
      <c r="C1819" s="156"/>
      <c r="D1819" s="117"/>
      <c r="E1819" s="118"/>
      <c r="F1819" s="137"/>
      <c r="G1819" s="138"/>
      <c r="H1819" s="139"/>
      <c r="I1819" s="140"/>
      <c r="J1819" s="141"/>
      <c r="K1819" s="139"/>
      <c r="L1819" s="140"/>
      <c r="M1819" s="141"/>
      <c r="N1819" s="221"/>
      <c r="O1819" s="221"/>
    </row>
    <row r="1820" s="45" customFormat="true" ht="25.5" hidden="false" customHeight="true" outlineLevel="0" collapsed="false">
      <c r="A1820" s="124" t="s">
        <v>93</v>
      </c>
      <c r="B1820" s="125" t="n">
        <v>72897</v>
      </c>
      <c r="C1820" s="126" t="s">
        <v>698</v>
      </c>
      <c r="D1820" s="127" t="s">
        <v>353</v>
      </c>
      <c r="E1820" s="128" t="s">
        <v>49</v>
      </c>
      <c r="F1820" s="129" t="n">
        <f aca="false">F1815*(1.5*0.6*0.5)</f>
        <v>5.85</v>
      </c>
      <c r="G1820" s="130"/>
      <c r="H1820" s="163" t="n">
        <f aca="false">ROUND(SUM(H1821:H1822),2)</f>
        <v>0</v>
      </c>
      <c r="I1820" s="264" t="n">
        <f aca="false">ROUND(SUM(I1821:I1822),2)</f>
        <v>31.68</v>
      </c>
      <c r="J1820" s="133" t="n">
        <f aca="false">H1820+I1820</f>
        <v>31.68</v>
      </c>
      <c r="K1820" s="131" t="n">
        <f aca="false">F1820*H1820</f>
        <v>0</v>
      </c>
      <c r="L1820" s="132" t="n">
        <f aca="false">F1820*I1820</f>
        <v>185.328</v>
      </c>
      <c r="M1820" s="133" t="n">
        <f aca="false">K1820+L1820</f>
        <v>185.328</v>
      </c>
      <c r="N1820" s="134" t="n">
        <f aca="false">M1820*$N$7</f>
        <v>52.5361789723961</v>
      </c>
      <c r="O1820" s="134" t="n">
        <f aca="false">M1820+N1820</f>
        <v>237.864178972396</v>
      </c>
    </row>
    <row r="1821" s="154" customFormat="true" ht="31.5" hidden="false" customHeight="true" outlineLevel="0" collapsed="false">
      <c r="A1821" s="145"/>
      <c r="B1821" s="145" t="s">
        <v>46</v>
      </c>
      <c r="C1821" s="146" t="n">
        <v>73467</v>
      </c>
      <c r="D1821" s="147" t="s">
        <v>206</v>
      </c>
      <c r="E1821" s="148" t="s">
        <v>207</v>
      </c>
      <c r="F1821" s="149" t="n">
        <v>0.2</v>
      </c>
      <c r="G1821" s="150" t="n">
        <v>101.65</v>
      </c>
      <c r="H1821" s="151"/>
      <c r="I1821" s="150" t="n">
        <f aca="false">F1821*G1821</f>
        <v>20.33</v>
      </c>
      <c r="J1821" s="152"/>
      <c r="K1821" s="151"/>
      <c r="L1821" s="150"/>
      <c r="M1821" s="152"/>
      <c r="N1821" s="153"/>
      <c r="O1821" s="153"/>
    </row>
    <row r="1822" s="154" customFormat="true" ht="8.25" hidden="false" customHeight="false" outlineLevel="0" collapsed="false">
      <c r="A1822" s="145" t="s">
        <v>33</v>
      </c>
      <c r="B1822" s="145" t="s">
        <v>46</v>
      </c>
      <c r="C1822" s="146" t="s">
        <v>53</v>
      </c>
      <c r="D1822" s="147" t="s">
        <v>54</v>
      </c>
      <c r="E1822" s="148" t="s">
        <v>52</v>
      </c>
      <c r="F1822" s="149" t="n">
        <v>0.7</v>
      </c>
      <c r="G1822" s="150" t="n">
        <f aca="false">'[1]composições apoio mão de obra'!$J$3</f>
        <v>16.213856332</v>
      </c>
      <c r="H1822" s="151"/>
      <c r="I1822" s="150" t="n">
        <f aca="false">F1822*G1822</f>
        <v>11.3496994324</v>
      </c>
      <c r="J1822" s="152"/>
      <c r="K1822" s="151"/>
      <c r="L1822" s="150"/>
      <c r="M1822" s="152"/>
      <c r="N1822" s="153"/>
      <c r="O1822" s="153"/>
    </row>
    <row r="1823" s="154" customFormat="true" ht="15" hidden="false" customHeight="true" outlineLevel="0" collapsed="false">
      <c r="A1823" s="164"/>
      <c r="B1823" s="145"/>
      <c r="C1823" s="145"/>
      <c r="D1823" s="147"/>
      <c r="E1823" s="148"/>
      <c r="F1823" s="149"/>
      <c r="G1823" s="150"/>
      <c r="H1823" s="151"/>
      <c r="I1823" s="150"/>
      <c r="J1823" s="152"/>
      <c r="K1823" s="151"/>
      <c r="L1823" s="150"/>
      <c r="M1823" s="152"/>
      <c r="N1823" s="153"/>
      <c r="O1823" s="153"/>
    </row>
    <row r="1824" s="45" customFormat="true" ht="25.5" hidden="false" customHeight="true" outlineLevel="0" collapsed="false">
      <c r="A1824" s="124" t="s">
        <v>41</v>
      </c>
      <c r="B1824" s="125" t="s">
        <v>452</v>
      </c>
      <c r="C1824" s="126" t="s">
        <v>699</v>
      </c>
      <c r="D1824" s="127" t="s">
        <v>356</v>
      </c>
      <c r="E1824" s="128" t="s">
        <v>58</v>
      </c>
      <c r="F1824" s="129" t="n">
        <f aca="false">'MEMÓRIA DE CÁLCULO '!AJ275</f>
        <v>66</v>
      </c>
      <c r="G1824" s="130"/>
      <c r="H1824" s="163" t="e">
        <f aca="false">ROUND(SUM(H1825:H1829),2)</f>
        <v>#VALUE!</v>
      </c>
      <c r="I1824" s="264" t="e">
        <f aca="false">ROUND(SUM(I1825:I1829),2)</f>
        <v>#VALUE!</v>
      </c>
      <c r="J1824" s="133" t="e">
        <f aca="false">H1824+I1824</f>
        <v>#VALUE!</v>
      </c>
      <c r="K1824" s="131" t="e">
        <f aca="false">F1824*H1824</f>
        <v>#VALUE!</v>
      </c>
      <c r="L1824" s="132" t="e">
        <f aca="false">F1824*I1824</f>
        <v>#VALUE!</v>
      </c>
      <c r="M1824" s="133" t="e">
        <f aca="false">K1824+L1824</f>
        <v>#VALUE!</v>
      </c>
      <c r="N1824" s="134" t="e">
        <f aca="false">M1824*$N$7</f>
        <v>#VALUE!</v>
      </c>
      <c r="O1824" s="134" t="e">
        <f aca="false">M1824+N1824</f>
        <v>#VALUE!</v>
      </c>
    </row>
    <row r="1825" s="154" customFormat="true" ht="8.25" hidden="false" customHeight="false" outlineLevel="0" collapsed="false">
      <c r="A1825" s="145" t="s">
        <v>33</v>
      </c>
      <c r="B1825" s="145" t="s">
        <v>146</v>
      </c>
      <c r="C1825" s="146" t="s">
        <v>357</v>
      </c>
      <c r="D1825" s="147" t="s">
        <v>358</v>
      </c>
      <c r="E1825" s="148" t="s">
        <v>58</v>
      </c>
      <c r="F1825" s="149" t="s">
        <v>359</v>
      </c>
      <c r="G1825" s="150" t="n">
        <f aca="false">'insumos -ABR17'!$E$176</f>
        <v>3.22</v>
      </c>
      <c r="H1825" s="151" t="e">
        <f aca="false">F1825*G1825</f>
        <v>#VALUE!</v>
      </c>
      <c r="I1825" s="150"/>
      <c r="J1825" s="152"/>
      <c r="K1825" s="151"/>
      <c r="L1825" s="150"/>
      <c r="M1825" s="152"/>
      <c r="N1825" s="153"/>
      <c r="O1825" s="153"/>
    </row>
    <row r="1826" s="154" customFormat="true" ht="8.25" hidden="false" customHeight="false" outlineLevel="0" collapsed="false">
      <c r="A1826" s="145"/>
      <c r="B1826" s="145" t="s">
        <v>146</v>
      </c>
      <c r="C1826" s="146" t="s">
        <v>360</v>
      </c>
      <c r="D1826" s="147" t="s">
        <v>361</v>
      </c>
      <c r="E1826" s="148" t="s">
        <v>90</v>
      </c>
      <c r="F1826" s="149" t="s">
        <v>362</v>
      </c>
      <c r="G1826" s="150" t="n">
        <f aca="false">'insumos -ABR17'!$E$492</f>
        <v>1.56</v>
      </c>
      <c r="H1826" s="151" t="e">
        <f aca="false">F1826*G1826</f>
        <v>#VALUE!</v>
      </c>
      <c r="I1826" s="150"/>
      <c r="J1826" s="152"/>
      <c r="K1826" s="151"/>
      <c r="L1826" s="150"/>
      <c r="M1826" s="152"/>
      <c r="N1826" s="153"/>
      <c r="O1826" s="153"/>
    </row>
    <row r="1827" s="154" customFormat="true" ht="8.25" hidden="false" customHeight="false" outlineLevel="0" collapsed="false">
      <c r="A1827" s="145" t="s">
        <v>33</v>
      </c>
      <c r="B1827" s="145" t="s">
        <v>363</v>
      </c>
      <c r="C1827" s="146" t="s">
        <v>364</v>
      </c>
      <c r="D1827" s="147" t="s">
        <v>365</v>
      </c>
      <c r="E1827" s="148" t="s">
        <v>52</v>
      </c>
      <c r="F1827" s="149" t="s">
        <v>366</v>
      </c>
      <c r="G1827" s="150" t="n">
        <f aca="false">'composições apoio mão de obra'!$J$181</f>
        <v>16.6809568</v>
      </c>
      <c r="H1827" s="151"/>
      <c r="I1827" s="150" t="e">
        <f aca="false">F1827*G1827</f>
        <v>#VALUE!</v>
      </c>
      <c r="J1827" s="152"/>
      <c r="K1827" s="151"/>
      <c r="L1827" s="150"/>
      <c r="M1827" s="152"/>
      <c r="N1827" s="153"/>
      <c r="O1827" s="153"/>
    </row>
    <row r="1828" s="154" customFormat="true" ht="8.25" hidden="false" customHeight="false" outlineLevel="0" collapsed="false">
      <c r="A1828" s="145" t="s">
        <v>33</v>
      </c>
      <c r="B1828" s="145" t="s">
        <v>363</v>
      </c>
      <c r="C1828" s="146" t="s">
        <v>367</v>
      </c>
      <c r="D1828" s="147" t="s">
        <v>368</v>
      </c>
      <c r="E1828" s="148" t="s">
        <v>52</v>
      </c>
      <c r="F1828" s="149" t="s">
        <v>366</v>
      </c>
      <c r="G1828" s="150" t="n">
        <f aca="false">'composições apoio mão de obra'!$J$53</f>
        <v>20.4650418</v>
      </c>
      <c r="H1828" s="151"/>
      <c r="I1828" s="150" t="e">
        <f aca="false">F1828*G1828</f>
        <v>#VALUE!</v>
      </c>
      <c r="J1828" s="152"/>
      <c r="K1828" s="151"/>
      <c r="L1828" s="150"/>
      <c r="M1828" s="152"/>
      <c r="N1828" s="153"/>
      <c r="O1828" s="153"/>
    </row>
    <row r="1829" s="154" customFormat="true" ht="8.25" hidden="false" customHeight="false" outlineLevel="0" collapsed="false">
      <c r="A1829" s="145" t="s">
        <v>127</v>
      </c>
      <c r="B1829" s="145" t="s">
        <v>146</v>
      </c>
      <c r="C1829" s="146"/>
      <c r="D1829" s="147" t="s">
        <v>369</v>
      </c>
      <c r="E1829" s="148" t="s">
        <v>58</v>
      </c>
      <c r="F1829" s="149" t="n">
        <v>1</v>
      </c>
      <c r="G1829" s="150" t="n">
        <v>3.05</v>
      </c>
      <c r="H1829" s="151" t="n">
        <f aca="false">F1829*G1829</f>
        <v>3.05</v>
      </c>
      <c r="I1829" s="150"/>
      <c r="J1829" s="152"/>
      <c r="K1829" s="151"/>
      <c r="L1829" s="150"/>
      <c r="M1829" s="152"/>
      <c r="N1829" s="153"/>
      <c r="O1829" s="153"/>
    </row>
    <row r="1830" s="45" customFormat="true" ht="14.25" hidden="false" customHeight="false" outlineLevel="0" collapsed="false">
      <c r="A1830" s="164"/>
      <c r="B1830" s="155"/>
      <c r="C1830" s="156"/>
      <c r="D1830" s="117"/>
      <c r="E1830" s="118"/>
      <c r="F1830" s="137"/>
      <c r="G1830" s="138"/>
      <c r="H1830" s="139"/>
      <c r="I1830" s="140"/>
      <c r="J1830" s="141"/>
      <c r="K1830" s="139"/>
      <c r="L1830" s="140"/>
      <c r="M1830" s="141"/>
      <c r="N1830" s="221"/>
      <c r="O1830" s="221"/>
    </row>
    <row r="1831" s="45" customFormat="true" ht="25.5" hidden="false" customHeight="true" outlineLevel="0" collapsed="false">
      <c r="A1831" s="124" t="s">
        <v>215</v>
      </c>
      <c r="B1831" s="125" t="s">
        <v>370</v>
      </c>
      <c r="C1831" s="126" t="s">
        <v>700</v>
      </c>
      <c r="D1831" s="127" t="s">
        <v>372</v>
      </c>
      <c r="E1831" s="128" t="s">
        <v>58</v>
      </c>
      <c r="F1831" s="129"/>
      <c r="G1831" s="130"/>
      <c r="H1831" s="163" t="e">
        <f aca="false">ROUND(SUM(H1832:H1836),2)</f>
        <v>#VALUE!</v>
      </c>
      <c r="I1831" s="264" t="e">
        <f aca="false">ROUND(SUM(I1832:I1836),2)</f>
        <v>#VALUE!</v>
      </c>
      <c r="J1831" s="133" t="e">
        <f aca="false">H1831+I1831</f>
        <v>#VALUE!</v>
      </c>
      <c r="K1831" s="131" t="e">
        <f aca="false">F1831*H1831</f>
        <v>#VALUE!</v>
      </c>
      <c r="L1831" s="132" t="e">
        <f aca="false">F1831*I1831</f>
        <v>#VALUE!</v>
      </c>
      <c r="M1831" s="133" t="e">
        <f aca="false">K1831+L1831</f>
        <v>#VALUE!</v>
      </c>
      <c r="N1831" s="134" t="e">
        <f aca="false">M1831*$N$7</f>
        <v>#VALUE!</v>
      </c>
      <c r="O1831" s="134" t="e">
        <f aca="false">M1831+N1831</f>
        <v>#VALUE!</v>
      </c>
    </row>
    <row r="1832" s="154" customFormat="true" ht="8.25" hidden="false" customHeight="false" outlineLevel="0" collapsed="false">
      <c r="A1832" s="145" t="s">
        <v>33</v>
      </c>
      <c r="B1832" s="145" t="s">
        <v>146</v>
      </c>
      <c r="C1832" s="146" t="n">
        <v>9869</v>
      </c>
      <c r="D1832" s="147" t="s">
        <v>373</v>
      </c>
      <c r="E1832" s="148" t="s">
        <v>58</v>
      </c>
      <c r="F1832" s="149" t="s">
        <v>359</v>
      </c>
      <c r="G1832" s="150" t="n">
        <f aca="false">'insumos -ABR17'!$E$38</f>
        <v>6.89</v>
      </c>
      <c r="H1832" s="151" t="e">
        <f aca="false">F1832*G1832</f>
        <v>#VALUE!</v>
      </c>
      <c r="I1832" s="150"/>
      <c r="J1832" s="152"/>
      <c r="K1832" s="151"/>
      <c r="L1832" s="150"/>
      <c r="M1832" s="152"/>
      <c r="N1832" s="153"/>
      <c r="O1832" s="153"/>
    </row>
    <row r="1833" s="154" customFormat="true" ht="8.25" hidden="false" customHeight="false" outlineLevel="0" collapsed="false">
      <c r="A1833" s="145"/>
      <c r="B1833" s="145" t="s">
        <v>146</v>
      </c>
      <c r="C1833" s="146" t="s">
        <v>360</v>
      </c>
      <c r="D1833" s="147" t="s">
        <v>361</v>
      </c>
      <c r="E1833" s="148" t="s">
        <v>90</v>
      </c>
      <c r="F1833" s="149" t="s">
        <v>362</v>
      </c>
      <c r="G1833" s="150" t="n">
        <f aca="false">'insumos -ABR17'!$E$492</f>
        <v>1.56</v>
      </c>
      <c r="H1833" s="151" t="e">
        <f aca="false">F1833*G1833</f>
        <v>#VALUE!</v>
      </c>
      <c r="I1833" s="150"/>
      <c r="J1833" s="152"/>
      <c r="K1833" s="151"/>
      <c r="L1833" s="150"/>
      <c r="M1833" s="152"/>
      <c r="N1833" s="153"/>
      <c r="O1833" s="153"/>
    </row>
    <row r="1834" s="154" customFormat="true" ht="8.25" hidden="false" customHeight="false" outlineLevel="0" collapsed="false">
      <c r="A1834" s="145" t="s">
        <v>33</v>
      </c>
      <c r="B1834" s="145" t="s">
        <v>363</v>
      </c>
      <c r="C1834" s="146" t="s">
        <v>364</v>
      </c>
      <c r="D1834" s="147" t="s">
        <v>365</v>
      </c>
      <c r="E1834" s="148" t="s">
        <v>52</v>
      </c>
      <c r="F1834" s="149" t="s">
        <v>366</v>
      </c>
      <c r="G1834" s="150" t="n">
        <f aca="false">'composições apoio mão de obra'!$J$181</f>
        <v>16.6809568</v>
      </c>
      <c r="H1834" s="151"/>
      <c r="I1834" s="150" t="e">
        <f aca="false">F1834*G1834</f>
        <v>#VALUE!</v>
      </c>
      <c r="J1834" s="152"/>
      <c r="K1834" s="151"/>
      <c r="L1834" s="150"/>
      <c r="M1834" s="152"/>
      <c r="N1834" s="153"/>
      <c r="O1834" s="153"/>
    </row>
    <row r="1835" s="154" customFormat="true" ht="8.25" hidden="false" customHeight="false" outlineLevel="0" collapsed="false">
      <c r="A1835" s="145" t="s">
        <v>33</v>
      </c>
      <c r="B1835" s="145" t="s">
        <v>363</v>
      </c>
      <c r="C1835" s="146" t="s">
        <v>367</v>
      </c>
      <c r="D1835" s="147" t="s">
        <v>368</v>
      </c>
      <c r="E1835" s="148" t="s">
        <v>52</v>
      </c>
      <c r="F1835" s="149" t="s">
        <v>366</v>
      </c>
      <c r="G1835" s="150" t="n">
        <f aca="false">'composições apoio mão de obra'!$J$53</f>
        <v>20.4650418</v>
      </c>
      <c r="H1835" s="151"/>
      <c r="I1835" s="150" t="e">
        <f aca="false">F1835*G1835</f>
        <v>#VALUE!</v>
      </c>
      <c r="J1835" s="152"/>
      <c r="K1835" s="151"/>
      <c r="L1835" s="150"/>
      <c r="M1835" s="152"/>
      <c r="N1835" s="153"/>
      <c r="O1835" s="153"/>
    </row>
    <row r="1836" s="154" customFormat="true" ht="8.25" hidden="false" customHeight="false" outlineLevel="0" collapsed="false">
      <c r="A1836" s="145" t="s">
        <v>127</v>
      </c>
      <c r="B1836" s="145" t="s">
        <v>146</v>
      </c>
      <c r="C1836" s="146"/>
      <c r="D1836" s="147" t="s">
        <v>369</v>
      </c>
      <c r="E1836" s="148" t="s">
        <v>58</v>
      </c>
      <c r="F1836" s="149" t="n">
        <v>1</v>
      </c>
      <c r="G1836" s="150" t="n">
        <v>3.05</v>
      </c>
      <c r="H1836" s="151" t="n">
        <f aca="false">F1836*G1836</f>
        <v>3.05</v>
      </c>
      <c r="I1836" s="150"/>
      <c r="J1836" s="152"/>
      <c r="K1836" s="151"/>
      <c r="L1836" s="150"/>
      <c r="M1836" s="152"/>
      <c r="N1836" s="153"/>
      <c r="O1836" s="153"/>
    </row>
    <row r="1837" s="45" customFormat="true" ht="14.25" hidden="false" customHeight="false" outlineLevel="0" collapsed="false">
      <c r="A1837" s="164"/>
      <c r="B1837" s="155"/>
      <c r="C1837" s="156"/>
      <c r="D1837" s="117"/>
      <c r="E1837" s="118"/>
      <c r="F1837" s="137"/>
      <c r="G1837" s="138"/>
      <c r="H1837" s="139"/>
      <c r="I1837" s="140"/>
      <c r="J1837" s="141"/>
      <c r="K1837" s="139"/>
      <c r="L1837" s="140"/>
      <c r="M1837" s="141"/>
      <c r="N1837" s="221"/>
      <c r="O1837" s="221"/>
    </row>
    <row r="1838" s="45" customFormat="true" ht="25.5" hidden="false" customHeight="true" outlineLevel="0" collapsed="false">
      <c r="A1838" s="124" t="s">
        <v>41</v>
      </c>
      <c r="B1838" s="125" t="n">
        <v>83636</v>
      </c>
      <c r="C1838" s="126" t="s">
        <v>701</v>
      </c>
      <c r="D1838" s="127" t="s">
        <v>375</v>
      </c>
      <c r="E1838" s="128" t="s">
        <v>45</v>
      </c>
      <c r="F1838" s="129" t="n">
        <f aca="false">'MEMÓRIA DE CÁLCULO '!E345+'MEMÓRIA DE CÁLCULO '!I345</f>
        <v>28.8</v>
      </c>
      <c r="G1838" s="130"/>
      <c r="H1838" s="163" t="e">
        <f aca="false">ROUND(SUM(H1839:H1841),2)</f>
        <v>#VALUE!</v>
      </c>
      <c r="I1838" s="264" t="e">
        <f aca="false">ROUND(SUM(I1839:I1841),2)</f>
        <v>#VALUE!</v>
      </c>
      <c r="J1838" s="133" t="e">
        <f aca="false">H1838+I1838</f>
        <v>#VALUE!</v>
      </c>
      <c r="K1838" s="131" t="e">
        <f aca="false">F1838*H1838</f>
        <v>#VALUE!</v>
      </c>
      <c r="L1838" s="132" t="e">
        <f aca="false">F1838*I1838</f>
        <v>#VALUE!</v>
      </c>
      <c r="M1838" s="133" t="e">
        <f aca="false">K1838+L1838</f>
        <v>#VALUE!</v>
      </c>
      <c r="N1838" s="134" t="e">
        <f aca="false">M1838*$N$7</f>
        <v>#VALUE!</v>
      </c>
      <c r="O1838" s="134" t="e">
        <f aca="false">M1838+N1838</f>
        <v>#VALUE!</v>
      </c>
    </row>
    <row r="1839" s="154" customFormat="true" ht="8.25" hidden="false" customHeight="false" outlineLevel="0" collapsed="false">
      <c r="A1839" s="145" t="s">
        <v>33</v>
      </c>
      <c r="B1839" s="145" t="s">
        <v>55</v>
      </c>
      <c r="C1839" s="146" t="s">
        <v>376</v>
      </c>
      <c r="D1839" s="147" t="s">
        <v>377</v>
      </c>
      <c r="E1839" s="148" t="s">
        <v>65</v>
      </c>
      <c r="F1839" s="149" t="s">
        <v>378</v>
      </c>
      <c r="G1839" s="150" t="n">
        <f aca="false">'insumos -ABR17'!$E$508</f>
        <v>7.66</v>
      </c>
      <c r="H1839" s="151" t="e">
        <f aca="false">F1839*G1839</f>
        <v>#VALUE!</v>
      </c>
      <c r="I1839" s="150"/>
      <c r="J1839" s="152"/>
      <c r="K1839" s="151"/>
      <c r="L1839" s="150"/>
      <c r="M1839" s="152"/>
      <c r="N1839" s="153"/>
      <c r="O1839" s="153"/>
    </row>
    <row r="1840" s="154" customFormat="true" ht="8.25" hidden="false" customHeight="false" outlineLevel="0" collapsed="false">
      <c r="A1840" s="145" t="s">
        <v>33</v>
      </c>
      <c r="B1840" s="145" t="s">
        <v>130</v>
      </c>
      <c r="C1840" s="146" t="s">
        <v>121</v>
      </c>
      <c r="D1840" s="147" t="s">
        <v>122</v>
      </c>
      <c r="E1840" s="148" t="s">
        <v>52</v>
      </c>
      <c r="F1840" s="149" t="s">
        <v>126</v>
      </c>
      <c r="G1840" s="150" t="n">
        <f aca="false">'composições apoio mão de obra'!$J$372</f>
        <v>16.9050088</v>
      </c>
      <c r="H1840" s="151"/>
      <c r="I1840" s="150" t="e">
        <f aca="false">F1840*G1840</f>
        <v>#VALUE!</v>
      </c>
      <c r="J1840" s="152"/>
      <c r="K1840" s="151"/>
      <c r="L1840" s="150"/>
      <c r="M1840" s="152"/>
      <c r="N1840" s="153"/>
      <c r="O1840" s="153"/>
    </row>
    <row r="1841" s="154" customFormat="true" ht="8.25" hidden="false" customHeight="false" outlineLevel="0" collapsed="false">
      <c r="A1841" s="145" t="s">
        <v>33</v>
      </c>
      <c r="B1841" s="145" t="s">
        <v>130</v>
      </c>
      <c r="C1841" s="146" t="s">
        <v>379</v>
      </c>
      <c r="D1841" s="147" t="s">
        <v>380</v>
      </c>
      <c r="E1841" s="148" t="s">
        <v>52</v>
      </c>
      <c r="F1841" s="149" t="s">
        <v>126</v>
      </c>
      <c r="G1841" s="150" t="n">
        <f aca="false">'composições apoio mão de obra'!$J$382</f>
        <v>26.1963938</v>
      </c>
      <c r="H1841" s="151"/>
      <c r="I1841" s="150" t="e">
        <f aca="false">F1841*G1841</f>
        <v>#VALUE!</v>
      </c>
      <c r="J1841" s="152"/>
      <c r="K1841" s="151"/>
      <c r="L1841" s="150"/>
      <c r="M1841" s="152"/>
      <c r="N1841" s="153"/>
      <c r="O1841" s="153"/>
    </row>
    <row r="1842" s="154" customFormat="true" ht="8.25" hidden="false" customHeight="false" outlineLevel="0" collapsed="false">
      <c r="A1842" s="145"/>
      <c r="B1842" s="145"/>
      <c r="C1842" s="146"/>
      <c r="D1842" s="147"/>
      <c r="E1842" s="148"/>
      <c r="F1842" s="149"/>
      <c r="G1842" s="150"/>
      <c r="H1842" s="151"/>
      <c r="I1842" s="150"/>
      <c r="J1842" s="152"/>
      <c r="K1842" s="151"/>
      <c r="L1842" s="150"/>
      <c r="M1842" s="152"/>
      <c r="N1842" s="153"/>
      <c r="O1842" s="153"/>
    </row>
    <row r="1843" s="45" customFormat="true" ht="25.5" hidden="false" customHeight="true" outlineLevel="0" collapsed="false">
      <c r="A1843" s="124" t="s">
        <v>339</v>
      </c>
      <c r="B1843" s="125" t="s">
        <v>381</v>
      </c>
      <c r="C1843" s="126" t="s">
        <v>702</v>
      </c>
      <c r="D1843" s="127" t="s">
        <v>460</v>
      </c>
      <c r="E1843" s="128" t="s">
        <v>145</v>
      </c>
      <c r="F1843" s="129" t="n">
        <f aca="false">'MEMÓRIA DE CÁLCULO '!AR275</f>
        <v>4</v>
      </c>
      <c r="G1843" s="130"/>
      <c r="H1843" s="163" t="n">
        <f aca="false">ROUND(SUM(H1844:H1854),2)</f>
        <v>1056.93</v>
      </c>
      <c r="I1843" s="264" t="n">
        <f aca="false">ROUND(SUM(I1844:I1854),2)</f>
        <v>438.06</v>
      </c>
      <c r="J1843" s="133" t="n">
        <f aca="false">H1843+I1843</f>
        <v>1494.99</v>
      </c>
      <c r="K1843" s="131" t="n">
        <f aca="false">F1843*H1843</f>
        <v>4227.72</v>
      </c>
      <c r="L1843" s="132" t="n">
        <f aca="false">F1843*I1843</f>
        <v>1752.24</v>
      </c>
      <c r="M1843" s="133" t="n">
        <f aca="false">K1843+L1843</f>
        <v>5979.96</v>
      </c>
      <c r="N1843" s="134" t="n">
        <f aca="false">M1843*$N$7</f>
        <v>1695.17962103821</v>
      </c>
      <c r="O1843" s="134" t="n">
        <f aca="false">M1843+N1843</f>
        <v>7675.13962103821</v>
      </c>
    </row>
    <row r="1844" s="154" customFormat="true" ht="8.25" hidden="false" customHeight="false" outlineLevel="0" collapsed="false">
      <c r="A1844" s="145" t="s">
        <v>127</v>
      </c>
      <c r="B1844" s="145"/>
      <c r="C1844" s="146"/>
      <c r="D1844" s="147" t="s">
        <v>384</v>
      </c>
      <c r="E1844" s="148" t="s">
        <v>385</v>
      </c>
      <c r="F1844" s="149" t="n">
        <v>0.2</v>
      </c>
      <c r="G1844" s="150" t="n">
        <f aca="false">SUM(H1849:H1854)</f>
        <v>880.77596</v>
      </c>
      <c r="H1844" s="151" t="n">
        <f aca="false">F1844*G1844</f>
        <v>176.155192</v>
      </c>
      <c r="I1844" s="150"/>
      <c r="J1844" s="152"/>
      <c r="K1844" s="151"/>
      <c r="L1844" s="150"/>
      <c r="M1844" s="152"/>
      <c r="N1844" s="153"/>
      <c r="O1844" s="153"/>
    </row>
    <row r="1845" s="154" customFormat="true" ht="8.25" hidden="false" customHeight="false" outlineLevel="0" collapsed="false">
      <c r="A1845" s="145" t="s">
        <v>33</v>
      </c>
      <c r="B1845" s="145" t="s">
        <v>130</v>
      </c>
      <c r="C1845" s="146" t="s">
        <v>364</v>
      </c>
      <c r="D1845" s="147" t="s">
        <v>365</v>
      </c>
      <c r="E1845" s="148" t="s">
        <v>132</v>
      </c>
      <c r="F1845" s="149" t="n">
        <v>4</v>
      </c>
      <c r="G1845" s="150" t="n">
        <v>15.08093299</v>
      </c>
      <c r="H1845" s="151"/>
      <c r="I1845" s="150" t="n">
        <f aca="false">F1845*G1845</f>
        <v>60.32373196</v>
      </c>
      <c r="J1845" s="152"/>
      <c r="K1845" s="151"/>
      <c r="L1845" s="150"/>
      <c r="M1845" s="152"/>
      <c r="N1845" s="153"/>
      <c r="O1845" s="153"/>
    </row>
    <row r="1846" s="154" customFormat="true" ht="8.25" hidden="false" customHeight="false" outlineLevel="0" collapsed="false">
      <c r="A1846" s="145" t="s">
        <v>33</v>
      </c>
      <c r="B1846" s="145" t="s">
        <v>130</v>
      </c>
      <c r="C1846" s="146" t="s">
        <v>367</v>
      </c>
      <c r="D1846" s="147" t="s">
        <v>368</v>
      </c>
      <c r="E1846" s="148" t="s">
        <v>132</v>
      </c>
      <c r="F1846" s="149" t="n">
        <v>4</v>
      </c>
      <c r="G1846" s="150" t="n">
        <v>18.49093299</v>
      </c>
      <c r="H1846" s="151"/>
      <c r="I1846" s="150" t="n">
        <f aca="false">F1846*G1846</f>
        <v>73.96373196</v>
      </c>
      <c r="J1846" s="152"/>
      <c r="K1846" s="151"/>
      <c r="L1846" s="150"/>
      <c r="M1846" s="152"/>
      <c r="N1846" s="153"/>
      <c r="O1846" s="153"/>
    </row>
    <row r="1847" s="154" customFormat="true" ht="8.25" hidden="false" customHeight="false" outlineLevel="0" collapsed="false">
      <c r="A1847" s="145" t="s">
        <v>33</v>
      </c>
      <c r="B1847" s="145" t="s">
        <v>130</v>
      </c>
      <c r="C1847" s="146" t="s">
        <v>386</v>
      </c>
      <c r="D1847" s="147" t="s">
        <v>387</v>
      </c>
      <c r="E1847" s="148" t="s">
        <v>132</v>
      </c>
      <c r="F1847" s="149" t="n">
        <v>8</v>
      </c>
      <c r="G1847" s="150" t="n">
        <v>23.46093299</v>
      </c>
      <c r="H1847" s="151"/>
      <c r="I1847" s="150" t="n">
        <f aca="false">F1847*G1847</f>
        <v>187.68746392</v>
      </c>
      <c r="J1847" s="152"/>
      <c r="K1847" s="151"/>
      <c r="L1847" s="150"/>
      <c r="M1847" s="152"/>
      <c r="N1847" s="153"/>
      <c r="O1847" s="153"/>
    </row>
    <row r="1848" s="154" customFormat="true" ht="8.25" hidden="false" customHeight="false" outlineLevel="0" collapsed="false">
      <c r="A1848" s="145" t="s">
        <v>33</v>
      </c>
      <c r="B1848" s="145" t="s">
        <v>130</v>
      </c>
      <c r="C1848" s="146" t="s">
        <v>53</v>
      </c>
      <c r="D1848" s="147" t="s">
        <v>54</v>
      </c>
      <c r="E1848" s="148" t="s">
        <v>132</v>
      </c>
      <c r="F1848" s="149" t="n">
        <v>8</v>
      </c>
      <c r="G1848" s="150" t="n">
        <v>14.51093299</v>
      </c>
      <c r="H1848" s="151"/>
      <c r="I1848" s="150" t="n">
        <f aca="false">F1848*G1848</f>
        <v>116.08746392</v>
      </c>
      <c r="J1848" s="152"/>
      <c r="K1848" s="151"/>
      <c r="L1848" s="150"/>
      <c r="M1848" s="152"/>
      <c r="N1848" s="153"/>
      <c r="O1848" s="153"/>
    </row>
    <row r="1849" s="154" customFormat="true" ht="8.25" hidden="false" customHeight="false" outlineLevel="0" collapsed="false">
      <c r="A1849" s="145" t="s">
        <v>388</v>
      </c>
      <c r="B1849" s="145" t="s">
        <v>55</v>
      </c>
      <c r="C1849" s="146" t="n">
        <v>39664</v>
      </c>
      <c r="D1849" s="147" t="s">
        <v>389</v>
      </c>
      <c r="E1849" s="148" t="s">
        <v>390</v>
      </c>
      <c r="F1849" s="149" t="n">
        <v>23</v>
      </c>
      <c r="G1849" s="150" t="n">
        <v>14.06</v>
      </c>
      <c r="H1849" s="151" t="n">
        <f aca="false">F1849*G1849</f>
        <v>323.38</v>
      </c>
      <c r="I1849" s="150"/>
      <c r="J1849" s="152"/>
      <c r="K1849" s="151"/>
      <c r="L1849" s="150"/>
      <c r="M1849" s="152"/>
      <c r="N1849" s="153"/>
      <c r="O1849" s="153"/>
    </row>
    <row r="1850" s="154" customFormat="true" ht="8.25" hidden="false" customHeight="false" outlineLevel="0" collapsed="false">
      <c r="A1850" s="145" t="s">
        <v>141</v>
      </c>
      <c r="B1850" s="145" t="s">
        <v>55</v>
      </c>
      <c r="C1850" s="146"/>
      <c r="D1850" s="147" t="s">
        <v>391</v>
      </c>
      <c r="E1850" s="148" t="s">
        <v>390</v>
      </c>
      <c r="F1850" s="149" t="n">
        <v>23</v>
      </c>
      <c r="G1850" s="150" t="n">
        <f aca="false">cotações!$S$16</f>
        <v>13.832</v>
      </c>
      <c r="H1850" s="151" t="n">
        <f aca="false">F1850*G1850</f>
        <v>318.136</v>
      </c>
      <c r="I1850" s="150"/>
      <c r="J1850" s="152"/>
      <c r="K1850" s="151"/>
      <c r="L1850" s="150"/>
      <c r="M1850" s="152"/>
      <c r="N1850" s="153"/>
      <c r="O1850" s="153"/>
    </row>
    <row r="1851" s="154" customFormat="true" ht="8.25" hidden="false" customHeight="false" outlineLevel="0" collapsed="false">
      <c r="A1851" s="145" t="s">
        <v>127</v>
      </c>
      <c r="B1851" s="145" t="s">
        <v>55</v>
      </c>
      <c r="C1851" s="146" t="n">
        <v>39897</v>
      </c>
      <c r="D1851" s="147" t="s">
        <v>392</v>
      </c>
      <c r="E1851" s="148" t="s">
        <v>136</v>
      </c>
      <c r="F1851" s="149" t="n">
        <v>0.021</v>
      </c>
      <c r="G1851" s="150" t="n">
        <f aca="false">'insumos -ABR17'!$E$261</f>
        <v>25.06</v>
      </c>
      <c r="H1851" s="151" t="n">
        <f aca="false">F1851*G1851</f>
        <v>0.52626</v>
      </c>
      <c r="I1851" s="150"/>
      <c r="J1851" s="152"/>
      <c r="K1851" s="151"/>
      <c r="L1851" s="150"/>
      <c r="M1851" s="152"/>
      <c r="N1851" s="153"/>
      <c r="O1851" s="153"/>
    </row>
    <row r="1852" s="154" customFormat="true" ht="8.25" hidden="false" customHeight="false" outlineLevel="0" collapsed="false">
      <c r="A1852" s="145" t="s">
        <v>127</v>
      </c>
      <c r="B1852" s="145"/>
      <c r="C1852" s="146"/>
      <c r="D1852" s="147" t="s">
        <v>393</v>
      </c>
      <c r="E1852" s="148" t="s">
        <v>58</v>
      </c>
      <c r="F1852" s="149" t="n">
        <f aca="false">F1849+F1850</f>
        <v>46</v>
      </c>
      <c r="G1852" s="150" t="n">
        <v>3.05</v>
      </c>
      <c r="H1852" s="151" t="n">
        <f aca="false">F1852*G1852</f>
        <v>140.3</v>
      </c>
      <c r="I1852" s="150"/>
      <c r="J1852" s="152"/>
      <c r="K1852" s="151"/>
      <c r="L1852" s="150"/>
      <c r="M1852" s="152"/>
      <c r="N1852" s="153"/>
      <c r="O1852" s="153"/>
    </row>
    <row r="1853" s="154" customFormat="true" ht="19.5" hidden="false" customHeight="true" outlineLevel="0" collapsed="false">
      <c r="A1853" s="240" t="s">
        <v>33</v>
      </c>
      <c r="B1853" s="241" t="s">
        <v>55</v>
      </c>
      <c r="C1853" s="242" t="n">
        <v>34624</v>
      </c>
      <c r="D1853" s="243" t="str">
        <f aca="false">'insumos -ABR17'!$C$537</f>
        <v>CABO FLEXIVEL PVC 750 V, 4 CONDUTORES DE 1,5 MM2</v>
      </c>
      <c r="E1853" s="244" t="s">
        <v>58</v>
      </c>
      <c r="F1853" s="245" t="n">
        <f aca="false">F1849</f>
        <v>23</v>
      </c>
      <c r="G1853" s="246" t="n">
        <f aca="false">'insumos -ABR17'!$E$537</f>
        <v>3.27</v>
      </c>
      <c r="H1853" s="247" t="n">
        <f aca="false">F1853*G1853</f>
        <v>75.21</v>
      </c>
      <c r="I1853" s="246"/>
      <c r="J1853" s="248"/>
      <c r="K1853" s="151"/>
      <c r="L1853" s="150"/>
      <c r="M1853" s="152"/>
      <c r="N1853" s="153"/>
      <c r="O1853" s="153"/>
    </row>
    <row r="1854" s="154" customFormat="true" ht="8.25" hidden="false" customHeight="false" outlineLevel="0" collapsed="false">
      <c r="A1854" s="145" t="s">
        <v>127</v>
      </c>
      <c r="B1854" s="145" t="s">
        <v>55</v>
      </c>
      <c r="C1854" s="146" t="n">
        <v>12732</v>
      </c>
      <c r="D1854" s="147" t="s">
        <v>394</v>
      </c>
      <c r="E1854" s="148" t="s">
        <v>136</v>
      </c>
      <c r="F1854" s="149" t="n">
        <v>0.17</v>
      </c>
      <c r="G1854" s="150" t="n">
        <f aca="false">'insumos -ABR17'!$E$262</f>
        <v>136.61</v>
      </c>
      <c r="H1854" s="151" t="n">
        <f aca="false">F1854*G1854</f>
        <v>23.2237</v>
      </c>
      <c r="I1854" s="150"/>
      <c r="J1854" s="152"/>
      <c r="K1854" s="151"/>
      <c r="L1854" s="150"/>
      <c r="M1854" s="152"/>
      <c r="N1854" s="153"/>
      <c r="O1854" s="153"/>
    </row>
    <row r="1855" s="154" customFormat="true" ht="19.5" hidden="false" customHeight="true" outlineLevel="0" collapsed="false">
      <c r="A1855" s="240"/>
      <c r="B1855" s="241"/>
      <c r="C1855" s="242"/>
      <c r="D1855" s="249"/>
      <c r="E1855" s="250"/>
      <c r="F1855" s="251"/>
      <c r="G1855" s="252"/>
      <c r="H1855" s="253"/>
      <c r="I1855" s="254"/>
      <c r="J1855" s="255"/>
      <c r="K1855" s="151"/>
      <c r="L1855" s="150"/>
      <c r="M1855" s="152"/>
      <c r="N1855" s="153"/>
      <c r="O1855" s="153"/>
    </row>
    <row r="1856" s="45" customFormat="true" ht="25.5" hidden="false" customHeight="true" outlineLevel="0" collapsed="false">
      <c r="A1856" s="124" t="s">
        <v>339</v>
      </c>
      <c r="B1856" s="125" t="s">
        <v>381</v>
      </c>
      <c r="C1856" s="126" t="s">
        <v>703</v>
      </c>
      <c r="D1856" s="127" t="s">
        <v>570</v>
      </c>
      <c r="E1856" s="128" t="s">
        <v>145</v>
      </c>
      <c r="F1856" s="129" t="n">
        <f aca="false">'MEMÓRIA DE CÁLCULO '!AS275</f>
        <v>2</v>
      </c>
      <c r="G1856" s="130"/>
      <c r="H1856" s="163" t="n">
        <f aca="false">ROUND(SUM(H1857:H1867),2)</f>
        <v>1280.5</v>
      </c>
      <c r="I1856" s="264" t="n">
        <f aca="false">ROUND(SUM(I1857:I1867),2)</f>
        <v>492.82</v>
      </c>
      <c r="J1856" s="133" t="n">
        <f aca="false">H1856+I1856</f>
        <v>1773.32</v>
      </c>
      <c r="K1856" s="131" t="n">
        <f aca="false">F1856*H1856</f>
        <v>2561</v>
      </c>
      <c r="L1856" s="132" t="n">
        <f aca="false">F1856*I1856</f>
        <v>985.64</v>
      </c>
      <c r="M1856" s="133" t="n">
        <f aca="false">K1856+L1856</f>
        <v>3546.64</v>
      </c>
      <c r="N1856" s="134" t="n">
        <f aca="false">M1856*$N$7</f>
        <v>1005.38997771874</v>
      </c>
      <c r="O1856" s="134" t="n">
        <f aca="false">M1856+N1856</f>
        <v>4552.02997771874</v>
      </c>
    </row>
    <row r="1857" s="154" customFormat="true" ht="8.25" hidden="false" customHeight="false" outlineLevel="0" collapsed="false">
      <c r="A1857" s="145" t="s">
        <v>127</v>
      </c>
      <c r="B1857" s="145"/>
      <c r="C1857" s="146"/>
      <c r="D1857" s="147" t="s">
        <v>384</v>
      </c>
      <c r="E1857" s="148" t="s">
        <v>385</v>
      </c>
      <c r="F1857" s="149" t="n">
        <v>0.2</v>
      </c>
      <c r="G1857" s="150" t="n">
        <f aca="false">SUM(H1862:H1867)</f>
        <v>1067.08596</v>
      </c>
      <c r="H1857" s="151" t="n">
        <f aca="false">F1857*G1857</f>
        <v>213.417192</v>
      </c>
      <c r="I1857" s="150"/>
      <c r="J1857" s="152"/>
      <c r="K1857" s="151"/>
      <c r="L1857" s="150"/>
      <c r="M1857" s="152"/>
      <c r="N1857" s="153"/>
      <c r="O1857" s="153"/>
    </row>
    <row r="1858" s="154" customFormat="true" ht="8.25" hidden="false" customHeight="false" outlineLevel="0" collapsed="false">
      <c r="A1858" s="145" t="s">
        <v>33</v>
      </c>
      <c r="B1858" s="145" t="s">
        <v>130</v>
      </c>
      <c r="C1858" s="146" t="s">
        <v>364</v>
      </c>
      <c r="D1858" s="147" t="s">
        <v>365</v>
      </c>
      <c r="E1858" s="148" t="s">
        <v>132</v>
      </c>
      <c r="F1858" s="149" t="n">
        <v>4.5</v>
      </c>
      <c r="G1858" s="150" t="n">
        <v>15.08093299</v>
      </c>
      <c r="H1858" s="151"/>
      <c r="I1858" s="150" t="n">
        <f aca="false">F1858*G1858</f>
        <v>67.864198455</v>
      </c>
      <c r="J1858" s="152"/>
      <c r="K1858" s="151"/>
      <c r="L1858" s="150"/>
      <c r="M1858" s="152"/>
      <c r="N1858" s="153"/>
      <c r="O1858" s="153"/>
    </row>
    <row r="1859" s="154" customFormat="true" ht="8.25" hidden="false" customHeight="false" outlineLevel="0" collapsed="false">
      <c r="A1859" s="145" t="s">
        <v>33</v>
      </c>
      <c r="B1859" s="145" t="s">
        <v>130</v>
      </c>
      <c r="C1859" s="146" t="s">
        <v>367</v>
      </c>
      <c r="D1859" s="147" t="s">
        <v>368</v>
      </c>
      <c r="E1859" s="148" t="s">
        <v>132</v>
      </c>
      <c r="F1859" s="149" t="n">
        <v>4.5</v>
      </c>
      <c r="G1859" s="150" t="n">
        <v>18.49093299</v>
      </c>
      <c r="H1859" s="151"/>
      <c r="I1859" s="150" t="n">
        <f aca="false">F1859*G1859</f>
        <v>83.209198455</v>
      </c>
      <c r="J1859" s="152"/>
      <c r="K1859" s="151"/>
      <c r="L1859" s="150"/>
      <c r="M1859" s="152"/>
      <c r="N1859" s="153"/>
      <c r="O1859" s="153"/>
    </row>
    <row r="1860" s="154" customFormat="true" ht="8.25" hidden="false" customHeight="false" outlineLevel="0" collapsed="false">
      <c r="A1860" s="145" t="s">
        <v>33</v>
      </c>
      <c r="B1860" s="145" t="s">
        <v>130</v>
      </c>
      <c r="C1860" s="146" t="s">
        <v>386</v>
      </c>
      <c r="D1860" s="147" t="s">
        <v>387</v>
      </c>
      <c r="E1860" s="148" t="s">
        <v>132</v>
      </c>
      <c r="F1860" s="149" t="n">
        <v>9</v>
      </c>
      <c r="G1860" s="150" t="n">
        <v>23.46093299</v>
      </c>
      <c r="H1860" s="151"/>
      <c r="I1860" s="150" t="n">
        <f aca="false">F1860*G1860</f>
        <v>211.14839691</v>
      </c>
      <c r="J1860" s="152"/>
      <c r="K1860" s="151"/>
      <c r="L1860" s="150"/>
      <c r="M1860" s="152"/>
      <c r="N1860" s="153"/>
      <c r="O1860" s="153"/>
    </row>
    <row r="1861" s="154" customFormat="true" ht="8.25" hidden="false" customHeight="false" outlineLevel="0" collapsed="false">
      <c r="A1861" s="145" t="s">
        <v>33</v>
      </c>
      <c r="B1861" s="145" t="s">
        <v>130</v>
      </c>
      <c r="C1861" s="146" t="s">
        <v>53</v>
      </c>
      <c r="D1861" s="147" t="s">
        <v>54</v>
      </c>
      <c r="E1861" s="148" t="s">
        <v>132</v>
      </c>
      <c r="F1861" s="149" t="n">
        <v>9</v>
      </c>
      <c r="G1861" s="150" t="n">
        <v>14.51093299</v>
      </c>
      <c r="H1861" s="151"/>
      <c r="I1861" s="150" t="n">
        <f aca="false">F1861*G1861</f>
        <v>130.59839691</v>
      </c>
      <c r="J1861" s="152"/>
      <c r="K1861" s="151"/>
      <c r="L1861" s="150"/>
      <c r="M1861" s="152"/>
      <c r="N1861" s="153"/>
      <c r="O1861" s="153"/>
    </row>
    <row r="1862" s="154" customFormat="true" ht="8.25" hidden="false" customHeight="false" outlineLevel="0" collapsed="false">
      <c r="A1862" s="145" t="s">
        <v>388</v>
      </c>
      <c r="B1862" s="145" t="s">
        <v>55</v>
      </c>
      <c r="C1862" s="146" t="n">
        <v>39664</v>
      </c>
      <c r="D1862" s="147" t="s">
        <v>389</v>
      </c>
      <c r="E1862" s="148" t="s">
        <v>390</v>
      </c>
      <c r="F1862" s="149" t="n">
        <v>28</v>
      </c>
      <c r="G1862" s="150" t="n">
        <v>14.06</v>
      </c>
      <c r="H1862" s="151" t="n">
        <f aca="false">F1862*G1862</f>
        <v>393.68</v>
      </c>
      <c r="I1862" s="150"/>
      <c r="J1862" s="152"/>
      <c r="K1862" s="151"/>
      <c r="L1862" s="150"/>
      <c r="M1862" s="152"/>
      <c r="N1862" s="153"/>
      <c r="O1862" s="153"/>
    </row>
    <row r="1863" s="154" customFormat="true" ht="8.25" hidden="false" customHeight="false" outlineLevel="0" collapsed="false">
      <c r="A1863" s="145" t="s">
        <v>141</v>
      </c>
      <c r="B1863" s="145" t="s">
        <v>55</v>
      </c>
      <c r="C1863" s="146"/>
      <c r="D1863" s="147" t="s">
        <v>391</v>
      </c>
      <c r="E1863" s="148" t="s">
        <v>390</v>
      </c>
      <c r="F1863" s="149" t="n">
        <v>28</v>
      </c>
      <c r="G1863" s="150" t="n">
        <f aca="false">cotações!$S$16</f>
        <v>13.832</v>
      </c>
      <c r="H1863" s="151" t="n">
        <f aca="false">F1863*G1863</f>
        <v>387.296</v>
      </c>
      <c r="I1863" s="150"/>
      <c r="J1863" s="152"/>
      <c r="K1863" s="151"/>
      <c r="L1863" s="150"/>
      <c r="M1863" s="152"/>
      <c r="N1863" s="153"/>
      <c r="O1863" s="153"/>
    </row>
    <row r="1864" s="154" customFormat="true" ht="8.25" hidden="false" customHeight="false" outlineLevel="0" collapsed="false">
      <c r="A1864" s="145" t="s">
        <v>127</v>
      </c>
      <c r="B1864" s="145" t="s">
        <v>55</v>
      </c>
      <c r="C1864" s="146" t="n">
        <v>39897</v>
      </c>
      <c r="D1864" s="147" t="s">
        <v>392</v>
      </c>
      <c r="E1864" s="148" t="s">
        <v>136</v>
      </c>
      <c r="F1864" s="149" t="n">
        <v>0.021</v>
      </c>
      <c r="G1864" s="150" t="n">
        <f aca="false">'insumos -ABR17'!$E$261</f>
        <v>25.06</v>
      </c>
      <c r="H1864" s="151" t="n">
        <f aca="false">F1864*G1864</f>
        <v>0.52626</v>
      </c>
      <c r="I1864" s="150"/>
      <c r="J1864" s="152"/>
      <c r="K1864" s="151"/>
      <c r="L1864" s="150"/>
      <c r="M1864" s="152"/>
      <c r="N1864" s="153"/>
      <c r="O1864" s="153"/>
    </row>
    <row r="1865" s="154" customFormat="true" ht="8.25" hidden="false" customHeight="false" outlineLevel="0" collapsed="false">
      <c r="A1865" s="145" t="s">
        <v>127</v>
      </c>
      <c r="B1865" s="145"/>
      <c r="C1865" s="146"/>
      <c r="D1865" s="147" t="s">
        <v>393</v>
      </c>
      <c r="E1865" s="148" t="s">
        <v>58</v>
      </c>
      <c r="F1865" s="149" t="n">
        <f aca="false">F1862+F1863</f>
        <v>56</v>
      </c>
      <c r="G1865" s="150" t="n">
        <v>3.05</v>
      </c>
      <c r="H1865" s="151" t="n">
        <f aca="false">F1865*G1865</f>
        <v>170.8</v>
      </c>
      <c r="I1865" s="150"/>
      <c r="J1865" s="152"/>
      <c r="K1865" s="151"/>
      <c r="L1865" s="150"/>
      <c r="M1865" s="152"/>
      <c r="N1865" s="153"/>
      <c r="O1865" s="153"/>
    </row>
    <row r="1866" s="154" customFormat="true" ht="19.5" hidden="false" customHeight="true" outlineLevel="0" collapsed="false">
      <c r="A1866" s="240" t="s">
        <v>33</v>
      </c>
      <c r="B1866" s="241" t="s">
        <v>55</v>
      </c>
      <c r="C1866" s="242" t="n">
        <v>34624</v>
      </c>
      <c r="D1866" s="243" t="str">
        <f aca="false">'insumos -ABR17'!$C$537</f>
        <v>CABO FLEXIVEL PVC 750 V, 4 CONDUTORES DE 1,5 MM2</v>
      </c>
      <c r="E1866" s="244" t="s">
        <v>58</v>
      </c>
      <c r="F1866" s="245" t="n">
        <f aca="false">F1862</f>
        <v>28</v>
      </c>
      <c r="G1866" s="246" t="n">
        <f aca="false">'insumos -ABR17'!$E$537</f>
        <v>3.27</v>
      </c>
      <c r="H1866" s="247" t="n">
        <f aca="false">F1866*G1866</f>
        <v>91.56</v>
      </c>
      <c r="I1866" s="246"/>
      <c r="J1866" s="248"/>
      <c r="K1866" s="151"/>
      <c r="L1866" s="150"/>
      <c r="M1866" s="152"/>
      <c r="N1866" s="153"/>
      <c r="O1866" s="153"/>
    </row>
    <row r="1867" s="154" customFormat="true" ht="8.25" hidden="false" customHeight="false" outlineLevel="0" collapsed="false">
      <c r="A1867" s="145" t="s">
        <v>127</v>
      </c>
      <c r="B1867" s="145" t="s">
        <v>55</v>
      </c>
      <c r="C1867" s="146" t="n">
        <v>12732</v>
      </c>
      <c r="D1867" s="147" t="s">
        <v>394</v>
      </c>
      <c r="E1867" s="148" t="s">
        <v>136</v>
      </c>
      <c r="F1867" s="149" t="n">
        <v>0.17</v>
      </c>
      <c r="G1867" s="150" t="n">
        <f aca="false">'insumos -ABR17'!$E$262</f>
        <v>136.61</v>
      </c>
      <c r="H1867" s="151" t="n">
        <f aca="false">F1867*G1867</f>
        <v>23.2237</v>
      </c>
      <c r="I1867" s="150"/>
      <c r="J1867" s="152"/>
      <c r="K1867" s="151"/>
      <c r="L1867" s="150"/>
      <c r="M1867" s="152"/>
      <c r="N1867" s="153"/>
      <c r="O1867" s="153"/>
    </row>
    <row r="1868" s="154" customFormat="true" ht="19.5" hidden="false" customHeight="true" outlineLevel="0" collapsed="false">
      <c r="A1868" s="240"/>
      <c r="B1868" s="241"/>
      <c r="C1868" s="242"/>
      <c r="D1868" s="249"/>
      <c r="E1868" s="250"/>
      <c r="F1868" s="251"/>
      <c r="G1868" s="252"/>
      <c r="H1868" s="253"/>
      <c r="I1868" s="254"/>
      <c r="J1868" s="255"/>
      <c r="K1868" s="151"/>
      <c r="L1868" s="150"/>
      <c r="M1868" s="152"/>
      <c r="N1868" s="153"/>
      <c r="O1868" s="153"/>
    </row>
    <row r="1869" s="45" customFormat="true" ht="25.5" hidden="false" customHeight="true" outlineLevel="0" collapsed="false">
      <c r="A1869" s="124" t="s">
        <v>339</v>
      </c>
      <c r="B1869" s="125" t="s">
        <v>381</v>
      </c>
      <c r="C1869" s="126" t="s">
        <v>704</v>
      </c>
      <c r="D1869" s="127" t="s">
        <v>705</v>
      </c>
      <c r="E1869" s="128" t="s">
        <v>145</v>
      </c>
      <c r="F1869" s="129" t="n">
        <f aca="false">'MEMÓRIA DE CÁLCULO '!AT275</f>
        <v>7</v>
      </c>
      <c r="G1869" s="130"/>
      <c r="H1869" s="163" t="n">
        <f aca="false">ROUND(SUM(H1870:H1880),2)</f>
        <v>1369.93</v>
      </c>
      <c r="I1869" s="264" t="n">
        <f aca="false">ROUND(SUM(I1870:I1880),2)</f>
        <v>547.58</v>
      </c>
      <c r="J1869" s="133" t="n">
        <f aca="false">H1869+I1869</f>
        <v>1917.51</v>
      </c>
      <c r="K1869" s="131" t="n">
        <f aca="false">F1869*H1869</f>
        <v>9589.51</v>
      </c>
      <c r="L1869" s="132" t="n">
        <f aca="false">F1869*I1869</f>
        <v>3833.06</v>
      </c>
      <c r="M1869" s="133" t="n">
        <f aca="false">K1869+L1869</f>
        <v>13422.57</v>
      </c>
      <c r="N1869" s="134" t="n">
        <f aca="false">M1869*$N$7</f>
        <v>3804.98650926744</v>
      </c>
      <c r="O1869" s="134" t="n">
        <f aca="false">M1869+N1869</f>
        <v>17227.5565092674</v>
      </c>
    </row>
    <row r="1870" s="154" customFormat="true" ht="8.25" hidden="false" customHeight="false" outlineLevel="0" collapsed="false">
      <c r="A1870" s="145" t="s">
        <v>127</v>
      </c>
      <c r="B1870" s="145"/>
      <c r="C1870" s="146"/>
      <c r="D1870" s="147" t="s">
        <v>384</v>
      </c>
      <c r="E1870" s="148" t="s">
        <v>385</v>
      </c>
      <c r="F1870" s="149" t="n">
        <v>0.2</v>
      </c>
      <c r="G1870" s="150" t="n">
        <f aca="false">SUM(H1875:H1880)</f>
        <v>1141.60996</v>
      </c>
      <c r="H1870" s="151" t="n">
        <f aca="false">F1870*G1870</f>
        <v>228.321992</v>
      </c>
      <c r="I1870" s="150"/>
      <c r="J1870" s="152"/>
      <c r="K1870" s="151"/>
      <c r="L1870" s="150"/>
      <c r="M1870" s="152"/>
      <c r="N1870" s="153"/>
      <c r="O1870" s="153"/>
    </row>
    <row r="1871" s="154" customFormat="true" ht="8.25" hidden="false" customHeight="false" outlineLevel="0" collapsed="false">
      <c r="A1871" s="145" t="s">
        <v>33</v>
      </c>
      <c r="B1871" s="145" t="s">
        <v>130</v>
      </c>
      <c r="C1871" s="146" t="s">
        <v>364</v>
      </c>
      <c r="D1871" s="147" t="s">
        <v>365</v>
      </c>
      <c r="E1871" s="148" t="s">
        <v>132</v>
      </c>
      <c r="F1871" s="149" t="n">
        <v>5</v>
      </c>
      <c r="G1871" s="150" t="n">
        <v>15.08093299</v>
      </c>
      <c r="H1871" s="151"/>
      <c r="I1871" s="150" t="n">
        <f aca="false">F1871*G1871</f>
        <v>75.40466495</v>
      </c>
      <c r="J1871" s="152"/>
      <c r="K1871" s="151"/>
      <c r="L1871" s="150"/>
      <c r="M1871" s="152"/>
      <c r="N1871" s="153"/>
      <c r="O1871" s="153"/>
    </row>
    <row r="1872" s="154" customFormat="true" ht="8.25" hidden="false" customHeight="false" outlineLevel="0" collapsed="false">
      <c r="A1872" s="145" t="s">
        <v>33</v>
      </c>
      <c r="B1872" s="145" t="s">
        <v>130</v>
      </c>
      <c r="C1872" s="146" t="s">
        <v>367</v>
      </c>
      <c r="D1872" s="147" t="s">
        <v>368</v>
      </c>
      <c r="E1872" s="148" t="s">
        <v>132</v>
      </c>
      <c r="F1872" s="149" t="n">
        <v>5</v>
      </c>
      <c r="G1872" s="150" t="n">
        <v>18.49093299</v>
      </c>
      <c r="H1872" s="151"/>
      <c r="I1872" s="150" t="n">
        <f aca="false">F1872*G1872</f>
        <v>92.45466495</v>
      </c>
      <c r="J1872" s="152"/>
      <c r="K1872" s="151"/>
      <c r="L1872" s="150"/>
      <c r="M1872" s="152"/>
      <c r="N1872" s="153"/>
      <c r="O1872" s="153"/>
    </row>
    <row r="1873" s="154" customFormat="true" ht="8.25" hidden="false" customHeight="false" outlineLevel="0" collapsed="false">
      <c r="A1873" s="145" t="s">
        <v>33</v>
      </c>
      <c r="B1873" s="145" t="s">
        <v>130</v>
      </c>
      <c r="C1873" s="146" t="s">
        <v>386</v>
      </c>
      <c r="D1873" s="147" t="s">
        <v>387</v>
      </c>
      <c r="E1873" s="148" t="s">
        <v>132</v>
      </c>
      <c r="F1873" s="149" t="n">
        <v>10</v>
      </c>
      <c r="G1873" s="150" t="n">
        <v>23.46093299</v>
      </c>
      <c r="H1873" s="151"/>
      <c r="I1873" s="150" t="n">
        <f aca="false">F1873*G1873</f>
        <v>234.6093299</v>
      </c>
      <c r="J1873" s="152"/>
      <c r="K1873" s="151"/>
      <c r="L1873" s="150"/>
      <c r="M1873" s="152"/>
      <c r="N1873" s="153"/>
      <c r="O1873" s="153"/>
    </row>
    <row r="1874" s="154" customFormat="true" ht="8.25" hidden="false" customHeight="false" outlineLevel="0" collapsed="false">
      <c r="A1874" s="145" t="s">
        <v>33</v>
      </c>
      <c r="B1874" s="145" t="s">
        <v>130</v>
      </c>
      <c r="C1874" s="146" t="s">
        <v>53</v>
      </c>
      <c r="D1874" s="147" t="s">
        <v>54</v>
      </c>
      <c r="E1874" s="148" t="s">
        <v>132</v>
      </c>
      <c r="F1874" s="149" t="n">
        <v>10</v>
      </c>
      <c r="G1874" s="150" t="n">
        <v>14.51093299</v>
      </c>
      <c r="H1874" s="151"/>
      <c r="I1874" s="150" t="n">
        <f aca="false">F1874*G1874</f>
        <v>145.1093299</v>
      </c>
      <c r="J1874" s="152"/>
      <c r="K1874" s="151"/>
      <c r="L1874" s="150"/>
      <c r="M1874" s="152"/>
      <c r="N1874" s="153"/>
      <c r="O1874" s="153"/>
    </row>
    <row r="1875" s="154" customFormat="true" ht="8.25" hidden="false" customHeight="false" outlineLevel="0" collapsed="false">
      <c r="A1875" s="145" t="s">
        <v>388</v>
      </c>
      <c r="B1875" s="145" t="s">
        <v>55</v>
      </c>
      <c r="C1875" s="146" t="n">
        <v>39664</v>
      </c>
      <c r="D1875" s="147" t="s">
        <v>389</v>
      </c>
      <c r="E1875" s="148" t="s">
        <v>390</v>
      </c>
      <c r="F1875" s="149" t="n">
        <v>30</v>
      </c>
      <c r="G1875" s="150" t="n">
        <v>14.06</v>
      </c>
      <c r="H1875" s="151" t="n">
        <f aca="false">F1875*G1875</f>
        <v>421.8</v>
      </c>
      <c r="I1875" s="150"/>
      <c r="J1875" s="152"/>
      <c r="K1875" s="151"/>
      <c r="L1875" s="150"/>
      <c r="M1875" s="152"/>
      <c r="N1875" s="153"/>
      <c r="O1875" s="153"/>
    </row>
    <row r="1876" s="154" customFormat="true" ht="8.25" hidden="false" customHeight="false" outlineLevel="0" collapsed="false">
      <c r="A1876" s="145" t="s">
        <v>141</v>
      </c>
      <c r="B1876" s="145" t="s">
        <v>55</v>
      </c>
      <c r="C1876" s="146"/>
      <c r="D1876" s="147" t="s">
        <v>391</v>
      </c>
      <c r="E1876" s="148" t="s">
        <v>390</v>
      </c>
      <c r="F1876" s="149" t="n">
        <v>30</v>
      </c>
      <c r="G1876" s="150" t="n">
        <f aca="false">cotações!$S$16</f>
        <v>13.832</v>
      </c>
      <c r="H1876" s="151" t="n">
        <f aca="false">F1876*G1876</f>
        <v>414.96</v>
      </c>
      <c r="I1876" s="150"/>
      <c r="J1876" s="152"/>
      <c r="K1876" s="151"/>
      <c r="L1876" s="150"/>
      <c r="M1876" s="152"/>
      <c r="N1876" s="153"/>
      <c r="O1876" s="153"/>
    </row>
    <row r="1877" s="154" customFormat="true" ht="8.25" hidden="false" customHeight="false" outlineLevel="0" collapsed="false">
      <c r="A1877" s="145" t="s">
        <v>127</v>
      </c>
      <c r="B1877" s="145" t="s">
        <v>55</v>
      </c>
      <c r="C1877" s="146" t="n">
        <v>39897</v>
      </c>
      <c r="D1877" s="147" t="s">
        <v>392</v>
      </c>
      <c r="E1877" s="148" t="s">
        <v>136</v>
      </c>
      <c r="F1877" s="149" t="n">
        <v>0.021</v>
      </c>
      <c r="G1877" s="150" t="n">
        <f aca="false">'insumos -ABR17'!$E$261</f>
        <v>25.06</v>
      </c>
      <c r="H1877" s="151" t="n">
        <f aca="false">F1877*G1877</f>
        <v>0.52626</v>
      </c>
      <c r="I1877" s="150"/>
      <c r="J1877" s="152"/>
      <c r="K1877" s="151"/>
      <c r="L1877" s="150"/>
      <c r="M1877" s="152"/>
      <c r="N1877" s="153"/>
      <c r="O1877" s="153"/>
    </row>
    <row r="1878" s="154" customFormat="true" ht="8.25" hidden="false" customHeight="false" outlineLevel="0" collapsed="false">
      <c r="A1878" s="145" t="s">
        <v>127</v>
      </c>
      <c r="B1878" s="145"/>
      <c r="C1878" s="146"/>
      <c r="D1878" s="147" t="s">
        <v>393</v>
      </c>
      <c r="E1878" s="148" t="s">
        <v>58</v>
      </c>
      <c r="F1878" s="149" t="n">
        <f aca="false">F1875+F1876</f>
        <v>60</v>
      </c>
      <c r="G1878" s="150" t="n">
        <v>3.05</v>
      </c>
      <c r="H1878" s="151" t="n">
        <f aca="false">F1878*G1878</f>
        <v>183</v>
      </c>
      <c r="I1878" s="150"/>
      <c r="J1878" s="152"/>
      <c r="K1878" s="151"/>
      <c r="L1878" s="150"/>
      <c r="M1878" s="152"/>
      <c r="N1878" s="153"/>
      <c r="O1878" s="153"/>
    </row>
    <row r="1879" s="154" customFormat="true" ht="19.5" hidden="false" customHeight="true" outlineLevel="0" collapsed="false">
      <c r="A1879" s="240" t="s">
        <v>33</v>
      </c>
      <c r="B1879" s="241" t="s">
        <v>55</v>
      </c>
      <c r="C1879" s="242" t="n">
        <v>34624</v>
      </c>
      <c r="D1879" s="243" t="str">
        <f aca="false">'insumos -ABR17'!$C$537</f>
        <v>CABO FLEXIVEL PVC 750 V, 4 CONDUTORES DE 1,5 MM2</v>
      </c>
      <c r="E1879" s="244" t="s">
        <v>58</v>
      </c>
      <c r="F1879" s="245" t="n">
        <f aca="false">F1875</f>
        <v>30</v>
      </c>
      <c r="G1879" s="246" t="n">
        <f aca="false">'insumos -ABR17'!$E$537</f>
        <v>3.27</v>
      </c>
      <c r="H1879" s="247" t="n">
        <f aca="false">F1879*G1879</f>
        <v>98.1</v>
      </c>
      <c r="I1879" s="246"/>
      <c r="J1879" s="248"/>
      <c r="K1879" s="151"/>
      <c r="L1879" s="150"/>
      <c r="M1879" s="152"/>
      <c r="N1879" s="153"/>
      <c r="O1879" s="153"/>
    </row>
    <row r="1880" s="154" customFormat="true" ht="8.25" hidden="false" customHeight="false" outlineLevel="0" collapsed="false">
      <c r="A1880" s="145" t="s">
        <v>127</v>
      </c>
      <c r="B1880" s="145" t="s">
        <v>55</v>
      </c>
      <c r="C1880" s="146" t="n">
        <v>12732</v>
      </c>
      <c r="D1880" s="147" t="s">
        <v>394</v>
      </c>
      <c r="E1880" s="148" t="s">
        <v>136</v>
      </c>
      <c r="F1880" s="149" t="n">
        <v>0.17</v>
      </c>
      <c r="G1880" s="150" t="n">
        <f aca="false">'insumos -ABR17'!$E$262</f>
        <v>136.61</v>
      </c>
      <c r="H1880" s="151" t="n">
        <f aca="false">F1880*G1880</f>
        <v>23.2237</v>
      </c>
      <c r="I1880" s="150"/>
      <c r="J1880" s="152"/>
      <c r="K1880" s="151"/>
      <c r="L1880" s="150"/>
      <c r="M1880" s="152"/>
      <c r="N1880" s="153"/>
      <c r="O1880" s="153"/>
    </row>
    <row r="1881" s="154" customFormat="true" ht="19.5" hidden="false" customHeight="true" outlineLevel="0" collapsed="false">
      <c r="A1881" s="240"/>
      <c r="B1881" s="241"/>
      <c r="C1881" s="242"/>
      <c r="D1881" s="249"/>
      <c r="E1881" s="250"/>
      <c r="F1881" s="251"/>
      <c r="G1881" s="252"/>
      <c r="H1881" s="253"/>
      <c r="I1881" s="254"/>
      <c r="J1881" s="255"/>
      <c r="K1881" s="151"/>
      <c r="L1881" s="150"/>
      <c r="M1881" s="152"/>
      <c r="N1881" s="153"/>
      <c r="O1881" s="153"/>
    </row>
    <row r="1882" s="45" customFormat="true" ht="33.75" hidden="false" customHeight="true" outlineLevel="0" collapsed="false">
      <c r="A1882" s="162" t="s">
        <v>33</v>
      </c>
      <c r="B1882" s="125" t="n">
        <v>91185</v>
      </c>
      <c r="C1882" s="126" t="s">
        <v>706</v>
      </c>
      <c r="D1882" s="127" t="s">
        <v>396</v>
      </c>
      <c r="E1882" s="128" t="s">
        <v>58</v>
      </c>
      <c r="F1882" s="129" t="n">
        <f aca="false">'MEMÓRIA DE CÁLCULO '!AU275</f>
        <v>358</v>
      </c>
      <c r="G1882" s="130"/>
      <c r="H1882" s="163" t="e">
        <f aca="false">ROUND(SUM(H1883:H1886),2)</f>
        <v>#VALUE!</v>
      </c>
      <c r="I1882" s="132" t="e">
        <f aca="false">ROUND(SUM(I1883:I1886),2)</f>
        <v>#VALUE!</v>
      </c>
      <c r="J1882" s="133" t="e">
        <f aca="false">H1882+I1882</f>
        <v>#VALUE!</v>
      </c>
      <c r="K1882" s="131" t="e">
        <f aca="false">F1882*H1882</f>
        <v>#VALUE!</v>
      </c>
      <c r="L1882" s="132" t="e">
        <f aca="false">F1882*I1882</f>
        <v>#VALUE!</v>
      </c>
      <c r="M1882" s="133" t="e">
        <f aca="false">K1882+L1882</f>
        <v>#VALUE!</v>
      </c>
      <c r="N1882" s="134" t="e">
        <f aca="false">M1882*$N$7</f>
        <v>#VALUE!</v>
      </c>
      <c r="O1882" s="134" t="e">
        <f aca="false">M1882+N1882</f>
        <v>#VALUE!</v>
      </c>
    </row>
    <row r="1883" s="154" customFormat="true" ht="16.5" hidden="false" customHeight="false" outlineLevel="0" collapsed="false">
      <c r="A1883" s="145" t="s">
        <v>33</v>
      </c>
      <c r="B1883" s="145" t="s">
        <v>55</v>
      </c>
      <c r="C1883" s="146" t="s">
        <v>397</v>
      </c>
      <c r="D1883" s="147" t="s">
        <v>398</v>
      </c>
      <c r="E1883" s="148" t="s">
        <v>90</v>
      </c>
      <c r="F1883" s="149" t="s">
        <v>399</v>
      </c>
      <c r="G1883" s="150" t="n">
        <f aca="false">'insumos -ABR17'!$E$264</f>
        <v>0.22</v>
      </c>
      <c r="H1883" s="151" t="e">
        <f aca="false">F1883*G1883</f>
        <v>#VALUE!</v>
      </c>
      <c r="I1883" s="150"/>
      <c r="J1883" s="152"/>
      <c r="K1883" s="151"/>
      <c r="L1883" s="150"/>
      <c r="M1883" s="152"/>
      <c r="N1883" s="153"/>
      <c r="O1883" s="153"/>
    </row>
    <row r="1884" s="154" customFormat="true" ht="8.25" hidden="false" customHeight="false" outlineLevel="0" collapsed="false">
      <c r="A1884" s="145" t="s">
        <v>33</v>
      </c>
      <c r="B1884" s="145" t="s">
        <v>55</v>
      </c>
      <c r="C1884" s="146" t="s">
        <v>400</v>
      </c>
      <c r="D1884" s="147" t="s">
        <v>401</v>
      </c>
      <c r="E1884" s="148" t="s">
        <v>90</v>
      </c>
      <c r="F1884" s="149" t="s">
        <v>402</v>
      </c>
      <c r="G1884" s="150" t="n">
        <f aca="false">'insumos -ABR17'!$E$506</f>
        <v>58.33</v>
      </c>
      <c r="H1884" s="151" t="e">
        <f aca="false">F1884*G1884</f>
        <v>#VALUE!</v>
      </c>
      <c r="I1884" s="150"/>
      <c r="J1884" s="152"/>
      <c r="K1884" s="151"/>
      <c r="L1884" s="150"/>
      <c r="M1884" s="152"/>
      <c r="N1884" s="153"/>
      <c r="O1884" s="153"/>
    </row>
    <row r="1885" s="154" customFormat="true" ht="8.25" hidden="false" customHeight="false" outlineLevel="0" collapsed="false">
      <c r="A1885" s="145" t="s">
        <v>33</v>
      </c>
      <c r="B1885" s="145" t="s">
        <v>130</v>
      </c>
      <c r="C1885" s="146" t="s">
        <v>364</v>
      </c>
      <c r="D1885" s="147" t="s">
        <v>365</v>
      </c>
      <c r="E1885" s="148" t="s">
        <v>52</v>
      </c>
      <c r="F1885" s="149" t="s">
        <v>403</v>
      </c>
      <c r="G1885" s="150" t="n">
        <f aca="false">'composições apoio mão de obra'!$J$181</f>
        <v>16.6809568</v>
      </c>
      <c r="H1885" s="151"/>
      <c r="I1885" s="150" t="e">
        <f aca="false">F1885*G1885</f>
        <v>#VALUE!</v>
      </c>
      <c r="J1885" s="152"/>
      <c r="K1885" s="151"/>
      <c r="L1885" s="150"/>
      <c r="M1885" s="152"/>
      <c r="N1885" s="153"/>
      <c r="O1885" s="153"/>
    </row>
    <row r="1886" s="154" customFormat="true" ht="8.25" hidden="false" customHeight="false" outlineLevel="0" collapsed="false">
      <c r="A1886" s="145" t="s">
        <v>33</v>
      </c>
      <c r="B1886" s="145" t="s">
        <v>130</v>
      </c>
      <c r="C1886" s="146" t="s">
        <v>367</v>
      </c>
      <c r="D1886" s="147" t="s">
        <v>368</v>
      </c>
      <c r="E1886" s="148" t="s">
        <v>52</v>
      </c>
      <c r="F1886" s="149" t="s">
        <v>404</v>
      </c>
      <c r="G1886" s="150" t="n">
        <f aca="false">'composições apoio mão de obra'!$J$53</f>
        <v>20.4650418</v>
      </c>
      <c r="H1886" s="151"/>
      <c r="I1886" s="150" t="e">
        <f aca="false">F1886*G1886</f>
        <v>#VALUE!</v>
      </c>
      <c r="J1886" s="152"/>
      <c r="K1886" s="151"/>
      <c r="L1886" s="150"/>
      <c r="M1886" s="152"/>
      <c r="N1886" s="153"/>
      <c r="O1886" s="153"/>
    </row>
    <row r="1887" s="154" customFormat="true" ht="24" hidden="false" customHeight="true" outlineLevel="0" collapsed="false">
      <c r="A1887" s="240"/>
      <c r="B1887" s="241"/>
      <c r="C1887" s="242"/>
      <c r="D1887" s="243"/>
      <c r="E1887" s="244"/>
      <c r="F1887" s="245"/>
      <c r="G1887" s="246"/>
      <c r="H1887" s="247"/>
      <c r="I1887" s="246"/>
      <c r="J1887" s="248"/>
      <c r="K1887" s="151"/>
      <c r="L1887" s="150"/>
      <c r="M1887" s="152"/>
      <c r="N1887" s="153"/>
      <c r="O1887" s="153"/>
    </row>
    <row r="1888" s="45" customFormat="true" ht="25.5" hidden="false" customHeight="true" outlineLevel="0" collapsed="false">
      <c r="A1888" s="124" t="s">
        <v>462</v>
      </c>
      <c r="B1888" s="125" t="s">
        <v>463</v>
      </c>
      <c r="C1888" s="126" t="s">
        <v>707</v>
      </c>
      <c r="D1888" s="127" t="s">
        <v>465</v>
      </c>
      <c r="E1888" s="128" t="s">
        <v>136</v>
      </c>
      <c r="F1888" s="129" t="n">
        <f aca="false">(0.04*10*F1869)+(0.04*8*F1856)+(0.04*3*F1843)</f>
        <v>3.92</v>
      </c>
      <c r="G1888" s="130"/>
      <c r="H1888" s="163" t="n">
        <v>56.13</v>
      </c>
      <c r="I1888" s="264" t="n">
        <v>8.3</v>
      </c>
      <c r="J1888" s="133" t="n">
        <f aca="false">H1888+I1888</f>
        <v>64.43</v>
      </c>
      <c r="K1888" s="131" t="n">
        <f aca="false">F1888*H1888</f>
        <v>220.0296</v>
      </c>
      <c r="L1888" s="132" t="n">
        <f aca="false">F1888*I1888</f>
        <v>32.536</v>
      </c>
      <c r="M1888" s="133" t="n">
        <f aca="false">K1888+L1888</f>
        <v>252.5656</v>
      </c>
      <c r="N1888" s="134" t="n">
        <f aca="false">M1888*$N$7</f>
        <v>71.5964752431938</v>
      </c>
      <c r="O1888" s="134" t="n">
        <f aca="false">M1888+N1888</f>
        <v>324.162075243194</v>
      </c>
    </row>
    <row r="1889" s="154" customFormat="true" ht="8.25" hidden="false" customHeight="false" outlineLevel="0" collapsed="false">
      <c r="A1889" s="145" t="s">
        <v>33</v>
      </c>
      <c r="B1889" s="145" t="s">
        <v>130</v>
      </c>
      <c r="C1889" s="146" t="s">
        <v>364</v>
      </c>
      <c r="D1889" s="147" t="s">
        <v>365</v>
      </c>
      <c r="E1889" s="148" t="s">
        <v>132</v>
      </c>
      <c r="F1889" s="149" t="n">
        <v>0.25</v>
      </c>
      <c r="G1889" s="150" t="n">
        <v>14.916883913</v>
      </c>
      <c r="H1889" s="151"/>
      <c r="I1889" s="150" t="n">
        <v>3.72922097825</v>
      </c>
      <c r="J1889" s="152"/>
      <c r="K1889" s="151"/>
      <c r="L1889" s="150"/>
      <c r="M1889" s="152"/>
      <c r="N1889" s="153"/>
      <c r="O1889" s="153"/>
    </row>
    <row r="1890" s="154" customFormat="true" ht="8.25" hidden="false" customHeight="false" outlineLevel="0" collapsed="false">
      <c r="A1890" s="145" t="s">
        <v>33</v>
      </c>
      <c r="B1890" s="145" t="s">
        <v>130</v>
      </c>
      <c r="C1890" s="146" t="s">
        <v>367</v>
      </c>
      <c r="D1890" s="147" t="s">
        <v>368</v>
      </c>
      <c r="E1890" s="148" t="s">
        <v>132</v>
      </c>
      <c r="F1890" s="149" t="n">
        <v>0.25</v>
      </c>
      <c r="G1890" s="150" t="n">
        <v>18.286883913</v>
      </c>
      <c r="H1890" s="151"/>
      <c r="I1890" s="150" t="n">
        <v>4.57172097825</v>
      </c>
      <c r="J1890" s="152"/>
      <c r="K1890" s="151"/>
      <c r="L1890" s="150"/>
      <c r="M1890" s="152"/>
      <c r="N1890" s="153"/>
      <c r="O1890" s="153"/>
    </row>
    <row r="1891" s="154" customFormat="true" ht="8.25" hidden="false" customHeight="false" outlineLevel="0" collapsed="false">
      <c r="A1891" s="145" t="s">
        <v>127</v>
      </c>
      <c r="B1891" s="145" t="s">
        <v>55</v>
      </c>
      <c r="C1891" s="146"/>
      <c r="D1891" s="147" t="s">
        <v>466</v>
      </c>
      <c r="E1891" s="148" t="s">
        <v>136</v>
      </c>
      <c r="F1891" s="149" t="n">
        <v>1.05</v>
      </c>
      <c r="G1891" s="150" t="n">
        <v>53.46</v>
      </c>
      <c r="H1891" s="151" t="n">
        <v>56.133</v>
      </c>
      <c r="I1891" s="150"/>
      <c r="J1891" s="152"/>
      <c r="K1891" s="151"/>
      <c r="L1891" s="150"/>
      <c r="M1891" s="152"/>
      <c r="N1891" s="153"/>
      <c r="O1891" s="153"/>
    </row>
    <row r="1892" s="154" customFormat="true" ht="24" hidden="false" customHeight="true" outlineLevel="0" collapsed="false">
      <c r="A1892" s="240"/>
      <c r="B1892" s="241"/>
      <c r="C1892" s="242"/>
      <c r="D1892" s="243"/>
      <c r="E1892" s="244"/>
      <c r="F1892" s="245"/>
      <c r="G1892" s="246"/>
      <c r="H1892" s="247"/>
      <c r="I1892" s="246"/>
      <c r="J1892" s="248"/>
      <c r="K1892" s="151"/>
      <c r="L1892" s="150"/>
      <c r="M1892" s="152"/>
      <c r="N1892" s="153"/>
      <c r="O1892" s="153"/>
    </row>
    <row r="1893" s="45" customFormat="true" ht="15.75" hidden="false" customHeight="false" outlineLevel="0" collapsed="false">
      <c r="A1893" s="103"/>
      <c r="B1893" s="104"/>
      <c r="C1893" s="105" t="n">
        <v>9</v>
      </c>
      <c r="D1893" s="106" t="s">
        <v>708</v>
      </c>
      <c r="E1893" s="107"/>
      <c r="F1893" s="108"/>
      <c r="G1893" s="107"/>
      <c r="H1893" s="109"/>
      <c r="I1893" s="110"/>
      <c r="J1893" s="111"/>
      <c r="K1893" s="109"/>
      <c r="L1893" s="110"/>
      <c r="M1893" s="111"/>
      <c r="N1893" s="112"/>
      <c r="O1893" s="113" t="e">
        <f aca="false">SUM(O1895:O2218)/2</f>
        <v>#VALUE!</v>
      </c>
    </row>
    <row r="1894" s="45" customFormat="true" ht="14.25" hidden="false" customHeight="false" outlineLevel="0" collapsed="false">
      <c r="A1894" s="114"/>
      <c r="B1894" s="155"/>
      <c r="C1894" s="156"/>
      <c r="D1894" s="117"/>
      <c r="E1894" s="118"/>
      <c r="F1894" s="137"/>
      <c r="G1894" s="138"/>
      <c r="H1894" s="139"/>
      <c r="I1894" s="140"/>
      <c r="J1894" s="141"/>
      <c r="K1894" s="139"/>
      <c r="L1894" s="140"/>
      <c r="M1894" s="141"/>
      <c r="N1894" s="142"/>
      <c r="O1894" s="142"/>
    </row>
    <row r="1895" s="45" customFormat="true" ht="15.75" hidden="false" customHeight="false" outlineLevel="0" collapsed="false">
      <c r="A1895" s="177"/>
      <c r="B1895" s="178"/>
      <c r="C1895" s="179"/>
      <c r="D1895" s="180" t="s">
        <v>149</v>
      </c>
      <c r="E1895" s="181"/>
      <c r="F1895" s="182"/>
      <c r="G1895" s="181"/>
      <c r="H1895" s="183"/>
      <c r="I1895" s="184"/>
      <c r="J1895" s="185"/>
      <c r="K1895" s="183"/>
      <c r="L1895" s="184"/>
      <c r="M1895" s="185"/>
      <c r="N1895" s="186"/>
      <c r="O1895" s="187" t="n">
        <f aca="false">SUM(O1897:O1946)</f>
        <v>17975.1091350558</v>
      </c>
    </row>
    <row r="1896" s="45" customFormat="true" ht="14.25" hidden="false" customHeight="false" outlineLevel="0" collapsed="false">
      <c r="A1896" s="114"/>
      <c r="B1896" s="155"/>
      <c r="C1896" s="156"/>
      <c r="D1896" s="117"/>
      <c r="E1896" s="118"/>
      <c r="F1896" s="137"/>
      <c r="G1896" s="138"/>
      <c r="H1896" s="139"/>
      <c r="I1896" s="140"/>
      <c r="J1896" s="141"/>
      <c r="K1896" s="139"/>
      <c r="L1896" s="140"/>
      <c r="M1896" s="141"/>
      <c r="N1896" s="142"/>
      <c r="O1896" s="142"/>
    </row>
    <row r="1897" s="45" customFormat="true" ht="25.5" hidden="false" customHeight="true" outlineLevel="0" collapsed="false">
      <c r="A1897" s="124" t="s">
        <v>41</v>
      </c>
      <c r="B1897" s="125" t="s">
        <v>150</v>
      </c>
      <c r="C1897" s="126" t="s">
        <v>709</v>
      </c>
      <c r="D1897" s="127" t="s">
        <v>152</v>
      </c>
      <c r="E1897" s="128" t="s">
        <v>45</v>
      </c>
      <c r="F1897" s="129" t="n">
        <f aca="false">8*2.2</f>
        <v>17.6</v>
      </c>
      <c r="G1897" s="130"/>
      <c r="H1897" s="163" t="n">
        <f aca="false">ROUND(SUM(H1898:H1905),2)</f>
        <v>15.74</v>
      </c>
      <c r="I1897" s="264" t="n">
        <f aca="false">ROUND(SUM(I1898:I1905),2)</f>
        <v>37.69</v>
      </c>
      <c r="J1897" s="133" t="n">
        <f aca="false">H1897+I1897</f>
        <v>53.43</v>
      </c>
      <c r="K1897" s="131" t="n">
        <f aca="false">F1897*H1897</f>
        <v>277.024</v>
      </c>
      <c r="L1897" s="132" t="n">
        <f aca="false">F1897*I1897</f>
        <v>663.344</v>
      </c>
      <c r="M1897" s="133" t="n">
        <f aca="false">K1897+L1897</f>
        <v>940.368</v>
      </c>
      <c r="N1897" s="134" t="n">
        <f aca="false">M1897*$N$7</f>
        <v>266.572463674751</v>
      </c>
      <c r="O1897" s="134" t="n">
        <f aca="false">M1897+N1897</f>
        <v>1206.94046367475</v>
      </c>
    </row>
    <row r="1898" s="154" customFormat="true" ht="8.25" hidden="false" customHeight="false" outlineLevel="0" collapsed="false">
      <c r="A1898" s="145" t="s">
        <v>33</v>
      </c>
      <c r="B1898" s="145" t="s">
        <v>46</v>
      </c>
      <c r="C1898" s="146" t="s">
        <v>50</v>
      </c>
      <c r="D1898" s="147" t="s">
        <v>51</v>
      </c>
      <c r="E1898" s="148" t="s">
        <v>52</v>
      </c>
      <c r="F1898" s="149" t="n">
        <v>0.8</v>
      </c>
      <c r="G1898" s="150" t="n">
        <f aca="false">'composições apoio mão de obra'!$J$33</f>
        <v>20.3870938</v>
      </c>
      <c r="H1898" s="151"/>
      <c r="I1898" s="150" t="n">
        <f aca="false">F1898*G1898</f>
        <v>16.30967504</v>
      </c>
      <c r="J1898" s="152"/>
      <c r="K1898" s="151"/>
      <c r="L1898" s="150"/>
      <c r="M1898" s="152"/>
      <c r="N1898" s="153"/>
      <c r="O1898" s="153"/>
    </row>
    <row r="1899" s="154" customFormat="true" ht="8.25" hidden="false" customHeight="false" outlineLevel="0" collapsed="false">
      <c r="A1899" s="145" t="s">
        <v>33</v>
      </c>
      <c r="B1899" s="145" t="s">
        <v>46</v>
      </c>
      <c r="C1899" s="146" t="s">
        <v>153</v>
      </c>
      <c r="D1899" s="147" t="s">
        <v>154</v>
      </c>
      <c r="E1899" s="148" t="s">
        <v>52</v>
      </c>
      <c r="F1899" s="149" t="n">
        <v>0.3</v>
      </c>
      <c r="G1899" s="150" t="n">
        <f aca="false">'composições apoio mão de obra'!$J$83</f>
        <v>20.4260678</v>
      </c>
      <c r="H1899" s="151"/>
      <c r="I1899" s="150" t="n">
        <f aca="false">F1899*G1899</f>
        <v>6.12782034</v>
      </c>
      <c r="J1899" s="152"/>
      <c r="K1899" s="151"/>
      <c r="L1899" s="150"/>
      <c r="M1899" s="152"/>
      <c r="N1899" s="153"/>
      <c r="O1899" s="153"/>
    </row>
    <row r="1900" s="154" customFormat="true" ht="8.25" hidden="false" customHeight="false" outlineLevel="0" collapsed="false">
      <c r="A1900" s="145" t="s">
        <v>33</v>
      </c>
      <c r="B1900" s="145" t="s">
        <v>46</v>
      </c>
      <c r="C1900" s="146" t="s">
        <v>53</v>
      </c>
      <c r="D1900" s="147" t="s">
        <v>54</v>
      </c>
      <c r="E1900" s="148" t="s">
        <v>52</v>
      </c>
      <c r="F1900" s="149" t="n">
        <v>0.95</v>
      </c>
      <c r="G1900" s="150" t="n">
        <f aca="false">'composições apoio mão de obra'!$J$3</f>
        <v>16.0592888</v>
      </c>
      <c r="H1900" s="151"/>
      <c r="I1900" s="150" t="n">
        <f aca="false">F1900*G1900</f>
        <v>15.25632436</v>
      </c>
      <c r="J1900" s="152"/>
      <c r="K1900" s="151"/>
      <c r="L1900" s="150"/>
      <c r="M1900" s="152"/>
      <c r="N1900" s="153"/>
      <c r="O1900" s="153"/>
    </row>
    <row r="1901" s="154" customFormat="true" ht="8.25" hidden="false" customHeight="false" outlineLevel="0" collapsed="false">
      <c r="A1901" s="145" t="s">
        <v>33</v>
      </c>
      <c r="B1901" s="145" t="s">
        <v>55</v>
      </c>
      <c r="C1901" s="146" t="s">
        <v>155</v>
      </c>
      <c r="D1901" s="147" t="s">
        <v>156</v>
      </c>
      <c r="E1901" s="148" t="s">
        <v>65</v>
      </c>
      <c r="F1901" s="149" t="n">
        <v>0.6</v>
      </c>
      <c r="G1901" s="150" t="n">
        <f aca="false">'insumos -ABR17'!$E$100</f>
        <v>0.28</v>
      </c>
      <c r="H1901" s="151" t="n">
        <f aca="false">F1901*G1901</f>
        <v>0.168</v>
      </c>
      <c r="I1901" s="150"/>
      <c r="J1901" s="152"/>
      <c r="K1901" s="151"/>
      <c r="L1901" s="150"/>
      <c r="M1901" s="152"/>
      <c r="N1901" s="153"/>
      <c r="O1901" s="153"/>
    </row>
    <row r="1902" s="154" customFormat="true" ht="8.25" hidden="false" customHeight="false" outlineLevel="0" collapsed="false">
      <c r="A1902" s="145" t="s">
        <v>33</v>
      </c>
      <c r="B1902" s="145" t="s">
        <v>55</v>
      </c>
      <c r="C1902" s="146" t="s">
        <v>157</v>
      </c>
      <c r="D1902" s="147" t="s">
        <v>158</v>
      </c>
      <c r="E1902" s="148" t="s">
        <v>90</v>
      </c>
      <c r="F1902" s="149" t="n">
        <v>0.2272727</v>
      </c>
      <c r="G1902" s="150" t="n">
        <f aca="false">'insumos -ABR17'!$E$101</f>
        <v>19.02</v>
      </c>
      <c r="H1902" s="151" t="n">
        <f aca="false">F1902*G1902</f>
        <v>4.322726754</v>
      </c>
      <c r="I1902" s="150"/>
      <c r="J1902" s="152"/>
      <c r="K1902" s="151"/>
      <c r="L1902" s="150"/>
      <c r="M1902" s="152"/>
      <c r="N1902" s="153"/>
      <c r="O1902" s="153"/>
    </row>
    <row r="1903" s="154" customFormat="true" ht="8.25" hidden="false" customHeight="false" outlineLevel="0" collapsed="false">
      <c r="A1903" s="145" t="s">
        <v>33</v>
      </c>
      <c r="B1903" s="145" t="s">
        <v>55</v>
      </c>
      <c r="C1903" s="146" t="s">
        <v>59</v>
      </c>
      <c r="D1903" s="147" t="s">
        <v>60</v>
      </c>
      <c r="E1903" s="148" t="s">
        <v>58</v>
      </c>
      <c r="F1903" s="149" t="n">
        <v>1.58</v>
      </c>
      <c r="G1903" s="150" t="n">
        <f aca="false">'insumos -ABR17'!$E$51</f>
        <v>6.24</v>
      </c>
      <c r="H1903" s="151" t="n">
        <f aca="false">F1903*G1903</f>
        <v>9.8592</v>
      </c>
      <c r="I1903" s="150"/>
      <c r="J1903" s="152"/>
      <c r="K1903" s="151"/>
      <c r="L1903" s="150"/>
      <c r="M1903" s="152"/>
      <c r="N1903" s="153"/>
      <c r="O1903" s="153"/>
    </row>
    <row r="1904" s="154" customFormat="true" ht="8.25" hidden="false" customHeight="false" outlineLevel="0" collapsed="false">
      <c r="A1904" s="145" t="s">
        <v>33</v>
      </c>
      <c r="B1904" s="145" t="s">
        <v>55</v>
      </c>
      <c r="C1904" s="146" t="s">
        <v>159</v>
      </c>
      <c r="D1904" s="147" t="s">
        <v>160</v>
      </c>
      <c r="E1904" s="148" t="s">
        <v>65</v>
      </c>
      <c r="F1904" s="149" t="n">
        <v>0.15</v>
      </c>
      <c r="G1904" s="150" t="n">
        <f aca="false">'insumos -ABR17'!$E$96</f>
        <v>7.2</v>
      </c>
      <c r="H1904" s="151" t="n">
        <f aca="false">F1904*G1904</f>
        <v>1.08</v>
      </c>
      <c r="I1904" s="150"/>
      <c r="J1904" s="152"/>
      <c r="K1904" s="151"/>
      <c r="L1904" s="150"/>
      <c r="M1904" s="152"/>
      <c r="N1904" s="153"/>
      <c r="O1904" s="153"/>
    </row>
    <row r="1905" s="154" customFormat="true" ht="8.25" hidden="false" customHeight="false" outlineLevel="0" collapsed="false">
      <c r="A1905" s="145" t="s">
        <v>33</v>
      </c>
      <c r="B1905" s="145" t="s">
        <v>55</v>
      </c>
      <c r="C1905" s="146" t="s">
        <v>161</v>
      </c>
      <c r="D1905" s="147" t="s">
        <v>162</v>
      </c>
      <c r="E1905" s="148" t="s">
        <v>104</v>
      </c>
      <c r="F1905" s="149" t="n">
        <v>0.0195</v>
      </c>
      <c r="G1905" s="150" t="n">
        <f aca="false">'insumos -ABR17'!$E$102</f>
        <v>15.98</v>
      </c>
      <c r="H1905" s="151" t="n">
        <f aca="false">F1905*G1905</f>
        <v>0.31161</v>
      </c>
      <c r="I1905" s="150"/>
      <c r="J1905" s="152"/>
      <c r="K1905" s="151"/>
      <c r="L1905" s="150"/>
      <c r="M1905" s="152"/>
      <c r="N1905" s="153"/>
      <c r="O1905" s="153"/>
    </row>
    <row r="1906" s="45" customFormat="true" ht="14.25" hidden="false" customHeight="false" outlineLevel="0" collapsed="false">
      <c r="A1906" s="114"/>
      <c r="B1906" s="155"/>
      <c r="C1906" s="156"/>
      <c r="D1906" s="117"/>
      <c r="E1906" s="118"/>
      <c r="F1906" s="137"/>
      <c r="G1906" s="138"/>
      <c r="H1906" s="139"/>
      <c r="I1906" s="140"/>
      <c r="J1906" s="141"/>
      <c r="K1906" s="139"/>
      <c r="L1906" s="140"/>
      <c r="M1906" s="141"/>
      <c r="N1906" s="142"/>
      <c r="O1906" s="142"/>
    </row>
    <row r="1907" s="45" customFormat="true" ht="25.5" hidden="false" customHeight="true" outlineLevel="0" collapsed="false">
      <c r="A1907" s="124" t="s">
        <v>41</v>
      </c>
      <c r="B1907" s="125" t="s">
        <v>163</v>
      </c>
      <c r="C1907" s="126" t="s">
        <v>710</v>
      </c>
      <c r="D1907" s="127" t="s">
        <v>165</v>
      </c>
      <c r="E1907" s="128" t="s">
        <v>45</v>
      </c>
      <c r="F1907" s="129" t="n">
        <v>75</v>
      </c>
      <c r="G1907" s="130"/>
      <c r="H1907" s="163" t="n">
        <f aca="false">ROUND(SUM(H1908:H1909),2)</f>
        <v>1.09</v>
      </c>
      <c r="I1907" s="264" t="n">
        <f aca="false">ROUND(SUM(I1908:I1909),2)</f>
        <v>4.18</v>
      </c>
      <c r="J1907" s="133" t="n">
        <f aca="false">H1907+I1907</f>
        <v>5.27</v>
      </c>
      <c r="K1907" s="131" t="n">
        <f aca="false">F1907*H1907</f>
        <v>81.75</v>
      </c>
      <c r="L1907" s="132" t="n">
        <f aca="false">F1907*I1907</f>
        <v>313.5</v>
      </c>
      <c r="M1907" s="133" t="n">
        <f aca="false">K1907+L1907</f>
        <v>395.25</v>
      </c>
      <c r="N1907" s="134" t="n">
        <f aca="false">M1907*$N$7</f>
        <v>112.044185114174</v>
      </c>
      <c r="O1907" s="134" t="n">
        <f aca="false">M1907+N1907</f>
        <v>507.294185114174</v>
      </c>
    </row>
    <row r="1908" s="154" customFormat="true" ht="8.25" hidden="false" customHeight="false" outlineLevel="0" collapsed="false">
      <c r="A1908" s="145" t="s">
        <v>33</v>
      </c>
      <c r="B1908" s="145" t="s">
        <v>46</v>
      </c>
      <c r="C1908" s="146" t="s">
        <v>53</v>
      </c>
      <c r="D1908" s="147" t="s">
        <v>54</v>
      </c>
      <c r="E1908" s="148" t="s">
        <v>52</v>
      </c>
      <c r="F1908" s="149" t="n">
        <v>0.26</v>
      </c>
      <c r="G1908" s="150" t="n">
        <f aca="false">'composições apoio mão de obra'!$J$3</f>
        <v>16.0592888</v>
      </c>
      <c r="H1908" s="151"/>
      <c r="I1908" s="150" t="n">
        <f aca="false">F1908*G1908</f>
        <v>4.175415088</v>
      </c>
      <c r="J1908" s="152"/>
      <c r="K1908" s="151"/>
      <c r="L1908" s="150"/>
      <c r="M1908" s="152"/>
      <c r="N1908" s="153"/>
      <c r="O1908" s="153"/>
    </row>
    <row r="1909" s="154" customFormat="true" ht="8.25" hidden="false" customHeight="false" outlineLevel="0" collapsed="false">
      <c r="A1909" s="145" t="s">
        <v>33</v>
      </c>
      <c r="B1909" s="145" t="s">
        <v>55</v>
      </c>
      <c r="C1909" s="146" t="s">
        <v>166</v>
      </c>
      <c r="D1909" s="147" t="s">
        <v>167</v>
      </c>
      <c r="E1909" s="148" t="s">
        <v>45</v>
      </c>
      <c r="F1909" s="149" t="n">
        <v>1.17</v>
      </c>
      <c r="G1909" s="150" t="n">
        <f aca="false">'insumos -ABR17'!$E$164</f>
        <v>0.93</v>
      </c>
      <c r="H1909" s="151" t="n">
        <f aca="false">F1909*G1909</f>
        <v>1.0881</v>
      </c>
      <c r="I1909" s="150"/>
      <c r="J1909" s="152"/>
      <c r="K1909" s="151"/>
      <c r="L1909" s="150"/>
      <c r="M1909" s="152"/>
      <c r="N1909" s="153"/>
      <c r="O1909" s="153"/>
    </row>
    <row r="1910" s="45" customFormat="true" ht="14.25" hidden="false" customHeight="false" outlineLevel="0" collapsed="false">
      <c r="A1910" s="114"/>
      <c r="B1910" s="155"/>
      <c r="C1910" s="156"/>
      <c r="D1910" s="117"/>
      <c r="E1910" s="118"/>
      <c r="F1910" s="137"/>
      <c r="G1910" s="138"/>
      <c r="H1910" s="139"/>
      <c r="I1910" s="140"/>
      <c r="J1910" s="141"/>
      <c r="K1910" s="139"/>
      <c r="L1910" s="140"/>
      <c r="M1910" s="141"/>
      <c r="N1910" s="142"/>
      <c r="O1910" s="142"/>
    </row>
    <row r="1911" s="45" customFormat="true" ht="25.5" hidden="false" customHeight="true" outlineLevel="0" collapsed="false">
      <c r="A1911" s="124" t="s">
        <v>711</v>
      </c>
      <c r="B1911" s="125"/>
      <c r="C1911" s="126" t="s">
        <v>712</v>
      </c>
      <c r="D1911" s="127" t="s">
        <v>169</v>
      </c>
      <c r="E1911" s="128" t="s">
        <v>78</v>
      </c>
      <c r="F1911" s="129" t="n">
        <f aca="false">'MEMÓRIA DE CÁLCULO '!Y276</f>
        <v>186.84</v>
      </c>
      <c r="G1911" s="130"/>
      <c r="H1911" s="163" t="n">
        <f aca="false">ROUND(SUM(H1912),2)</f>
        <v>0</v>
      </c>
      <c r="I1911" s="264" t="n">
        <f aca="false">ROUND(SUM(I1912),2)</f>
        <v>16.15</v>
      </c>
      <c r="J1911" s="133" t="n">
        <f aca="false">H1911+I1911</f>
        <v>16.15</v>
      </c>
      <c r="K1911" s="131" t="n">
        <f aca="false">F1911*H1911</f>
        <v>0</v>
      </c>
      <c r="L1911" s="132" t="n">
        <f aca="false">F1911*I1911</f>
        <v>3017.466</v>
      </c>
      <c r="M1911" s="133" t="n">
        <f aca="false">K1911+L1911</f>
        <v>3017.466</v>
      </c>
      <c r="N1911" s="134" t="n">
        <f aca="false">M1911*$N$7</f>
        <v>855.381452447123</v>
      </c>
      <c r="O1911" s="134" t="n">
        <f aca="false">M1911+N1911</f>
        <v>3872.84745244712</v>
      </c>
    </row>
    <row r="1912" s="154" customFormat="true" ht="8.25" hidden="false" customHeight="false" outlineLevel="0" collapsed="false">
      <c r="A1912" s="145" t="s">
        <v>33</v>
      </c>
      <c r="B1912" s="145" t="s">
        <v>46</v>
      </c>
      <c r="C1912" s="146" t="str">
        <f aca="false">'composições apoio mão de obra'!$C$23</f>
        <v>88261</v>
      </c>
      <c r="D1912" s="147" t="str">
        <f aca="false">'composições apoio mão de obra'!$D$23</f>
        <v>CARPINTEIRO DE ESQUADRIA COM ENCARGOS COMPLEMENTARES</v>
      </c>
      <c r="E1912" s="148" t="s">
        <v>52</v>
      </c>
      <c r="F1912" s="149" t="n">
        <v>0.8</v>
      </c>
      <c r="G1912" s="150" t="n">
        <f aca="false">'composições apoio mão de obra'!$J$23</f>
        <v>20.1933308</v>
      </c>
      <c r="H1912" s="151"/>
      <c r="I1912" s="150" t="n">
        <f aca="false">F1912*G1912</f>
        <v>16.15466464</v>
      </c>
      <c r="J1912" s="152"/>
      <c r="K1912" s="151"/>
      <c r="L1912" s="150"/>
      <c r="M1912" s="152"/>
      <c r="N1912" s="153"/>
      <c r="O1912" s="153"/>
    </row>
    <row r="1913" s="45" customFormat="true" ht="14.25" hidden="false" customHeight="false" outlineLevel="0" collapsed="false">
      <c r="A1913" s="114"/>
      <c r="B1913" s="155"/>
      <c r="C1913" s="156"/>
      <c r="D1913" s="117"/>
      <c r="E1913" s="118"/>
      <c r="F1913" s="137"/>
      <c r="G1913" s="138"/>
      <c r="H1913" s="139"/>
      <c r="I1913" s="140"/>
      <c r="J1913" s="141"/>
      <c r="K1913" s="139"/>
      <c r="L1913" s="140"/>
      <c r="M1913" s="141"/>
      <c r="N1913" s="142"/>
      <c r="O1913" s="142"/>
    </row>
    <row r="1914" s="45" customFormat="true" ht="33.75" hidden="false" customHeight="true" outlineLevel="0" collapsed="false">
      <c r="A1914" s="162" t="s">
        <v>41</v>
      </c>
      <c r="B1914" s="125" t="s">
        <v>75</v>
      </c>
      <c r="C1914" s="126" t="s">
        <v>713</v>
      </c>
      <c r="D1914" s="127" t="s">
        <v>171</v>
      </c>
      <c r="E1914" s="128" t="s">
        <v>78</v>
      </c>
      <c r="F1914" s="129" t="n">
        <f aca="false">'MEMÓRIA DE CÁLCULO '!X276</f>
        <v>26.46</v>
      </c>
      <c r="G1914" s="130"/>
      <c r="H1914" s="163" t="n">
        <f aca="false">ROUND(SUM(H1915),2)</f>
        <v>0</v>
      </c>
      <c r="I1914" s="132" t="n">
        <f aca="false">ROUND(SUM(I1915),2)</f>
        <v>16.06</v>
      </c>
      <c r="J1914" s="133" t="n">
        <f aca="false">H1914+I1914</f>
        <v>16.06</v>
      </c>
      <c r="K1914" s="131" t="n">
        <f aca="false">F1914*H1914</f>
        <v>0</v>
      </c>
      <c r="L1914" s="132" t="n">
        <f aca="false">F1914*I1914</f>
        <v>424.9476</v>
      </c>
      <c r="M1914" s="133" t="n">
        <f aca="false">K1914+L1914</f>
        <v>424.9476</v>
      </c>
      <c r="N1914" s="134" t="n">
        <f aca="false">M1914*$N$7</f>
        <v>120.46276422068</v>
      </c>
      <c r="O1914" s="134" t="n">
        <f aca="false">M1914+N1914</f>
        <v>545.41036422068</v>
      </c>
    </row>
    <row r="1915" s="154" customFormat="true" ht="8.25" hidden="false" customHeight="false" outlineLevel="0" collapsed="false">
      <c r="A1915" s="145" t="s">
        <v>33</v>
      </c>
      <c r="B1915" s="145" t="s">
        <v>46</v>
      </c>
      <c r="C1915" s="146" t="s">
        <v>53</v>
      </c>
      <c r="D1915" s="147" t="s">
        <v>54</v>
      </c>
      <c r="E1915" s="148" t="s">
        <v>52</v>
      </c>
      <c r="F1915" s="149" t="n">
        <v>1</v>
      </c>
      <c r="G1915" s="150" t="n">
        <f aca="false">'composições apoio mão de obra'!$J$3</f>
        <v>16.0592888</v>
      </c>
      <c r="H1915" s="151"/>
      <c r="I1915" s="150" t="n">
        <f aca="false">F1915*G1915</f>
        <v>16.0592888</v>
      </c>
      <c r="J1915" s="152"/>
      <c r="K1915" s="151"/>
      <c r="L1915" s="150"/>
      <c r="M1915" s="152"/>
      <c r="N1915" s="153"/>
      <c r="O1915" s="153"/>
    </row>
    <row r="1916" s="45" customFormat="true" ht="14.25" hidden="false" customHeight="false" outlineLevel="0" collapsed="false">
      <c r="A1916" s="114"/>
      <c r="B1916" s="155"/>
      <c r="C1916" s="156"/>
      <c r="D1916" s="117"/>
      <c r="E1916" s="118"/>
      <c r="F1916" s="137"/>
      <c r="G1916" s="138"/>
      <c r="H1916" s="139"/>
      <c r="I1916" s="140"/>
      <c r="J1916" s="141"/>
      <c r="K1916" s="139"/>
      <c r="L1916" s="140"/>
      <c r="M1916" s="141"/>
      <c r="N1916" s="142"/>
      <c r="O1916" s="142"/>
    </row>
    <row r="1917" s="45" customFormat="true" ht="25.5" hidden="false" customHeight="true" outlineLevel="0" collapsed="false">
      <c r="A1917" s="124" t="s">
        <v>41</v>
      </c>
      <c r="B1917" s="125" t="n">
        <v>85372</v>
      </c>
      <c r="C1917" s="126" t="s">
        <v>714</v>
      </c>
      <c r="D1917" s="127" t="s">
        <v>173</v>
      </c>
      <c r="E1917" s="128" t="s">
        <v>45</v>
      </c>
      <c r="F1917" s="129" t="n">
        <f aca="false">'MEMÓRIA DE CÁLCULO '!AF276</f>
        <v>171.2</v>
      </c>
      <c r="G1917" s="130"/>
      <c r="H1917" s="163"/>
      <c r="I1917" s="264" t="n">
        <f aca="false">ROUND(SUM(I1918),2)</f>
        <v>2.41</v>
      </c>
      <c r="J1917" s="133" t="n">
        <f aca="false">H1917+I1917</f>
        <v>2.41</v>
      </c>
      <c r="K1917" s="131" t="n">
        <f aca="false">F1917*H1917</f>
        <v>0</v>
      </c>
      <c r="L1917" s="132" t="n">
        <f aca="false">F1917*I1917</f>
        <v>412.592</v>
      </c>
      <c r="M1917" s="133" t="n">
        <f aca="false">K1917+L1917</f>
        <v>412.592</v>
      </c>
      <c r="N1917" s="134" t="n">
        <f aca="false">M1917*$N$7</f>
        <v>116.960238898487</v>
      </c>
      <c r="O1917" s="134" t="n">
        <f aca="false">M1917+N1917</f>
        <v>529.552238898487</v>
      </c>
    </row>
    <row r="1918" s="154" customFormat="true" ht="8.25" hidden="false" customHeight="false" outlineLevel="0" collapsed="false">
      <c r="A1918" s="145" t="s">
        <v>33</v>
      </c>
      <c r="B1918" s="145" t="s">
        <v>46</v>
      </c>
      <c r="C1918" s="146" t="s">
        <v>53</v>
      </c>
      <c r="D1918" s="147" t="s">
        <v>54</v>
      </c>
      <c r="E1918" s="148" t="s">
        <v>52</v>
      </c>
      <c r="F1918" s="149" t="n">
        <v>0.15</v>
      </c>
      <c r="G1918" s="150" t="n">
        <f aca="false">'composições apoio mão de obra'!$J$3</f>
        <v>16.0592888</v>
      </c>
      <c r="H1918" s="151"/>
      <c r="I1918" s="150" t="n">
        <f aca="false">F1918*G1918</f>
        <v>2.40889332</v>
      </c>
      <c r="J1918" s="152"/>
      <c r="K1918" s="151"/>
      <c r="L1918" s="150"/>
      <c r="M1918" s="152"/>
      <c r="N1918" s="153"/>
      <c r="O1918" s="153"/>
    </row>
    <row r="1919" s="45" customFormat="true" ht="14.25" hidden="false" customHeight="false" outlineLevel="0" collapsed="false">
      <c r="A1919" s="114"/>
      <c r="B1919" s="155"/>
      <c r="C1919" s="156"/>
      <c r="D1919" s="117"/>
      <c r="E1919" s="118"/>
      <c r="F1919" s="137"/>
      <c r="G1919" s="138"/>
      <c r="H1919" s="139"/>
      <c r="I1919" s="140"/>
      <c r="J1919" s="141"/>
      <c r="K1919" s="139"/>
      <c r="L1919" s="140"/>
      <c r="M1919" s="141"/>
      <c r="N1919" s="142"/>
      <c r="O1919" s="142"/>
    </row>
    <row r="1920" s="45" customFormat="true" ht="25.5" hidden="false" customHeight="true" outlineLevel="0" collapsed="false">
      <c r="A1920" s="124" t="s">
        <v>41</v>
      </c>
      <c r="B1920" s="125" t="s">
        <v>174</v>
      </c>
      <c r="C1920" s="126" t="s">
        <v>715</v>
      </c>
      <c r="D1920" s="127" t="s">
        <v>176</v>
      </c>
      <c r="E1920" s="128" t="s">
        <v>45</v>
      </c>
      <c r="F1920" s="129" t="n">
        <f aca="false">'MEMÓRIA DE CÁLCULO '!Z276</f>
        <v>337.55</v>
      </c>
      <c r="G1920" s="130"/>
      <c r="H1920" s="163" t="n">
        <f aca="false">ROUND(SUM(H1921:H1922),2)</f>
        <v>0</v>
      </c>
      <c r="I1920" s="264" t="n">
        <f aca="false">ROUND(SUM(I1921:I1922),2)</f>
        <v>5.43</v>
      </c>
      <c r="J1920" s="133" t="n">
        <f aca="false">H1920+I1920</f>
        <v>5.43</v>
      </c>
      <c r="K1920" s="131" t="n">
        <f aca="false">F1920*H1920</f>
        <v>0</v>
      </c>
      <c r="L1920" s="132" t="n">
        <f aca="false">F1920*I1920</f>
        <v>1832.8965</v>
      </c>
      <c r="M1920" s="133" t="n">
        <f aca="false">K1920+L1920</f>
        <v>1832.8965</v>
      </c>
      <c r="N1920" s="134" t="n">
        <f aca="false">M1920*$N$7</f>
        <v>519.583541407011</v>
      </c>
      <c r="O1920" s="134" t="n">
        <f aca="false">M1920+N1920</f>
        <v>2352.48004140701</v>
      </c>
    </row>
    <row r="1921" s="154" customFormat="true" ht="8.25" hidden="false" customHeight="false" outlineLevel="0" collapsed="false">
      <c r="A1921" s="145" t="s">
        <v>33</v>
      </c>
      <c r="B1921" s="145" t="s">
        <v>46</v>
      </c>
      <c r="C1921" s="146" t="s">
        <v>82</v>
      </c>
      <c r="D1921" s="147" t="s">
        <v>83</v>
      </c>
      <c r="E1921" s="148" t="s">
        <v>52</v>
      </c>
      <c r="F1921" s="149" t="n">
        <v>0.03</v>
      </c>
      <c r="G1921" s="150" t="n">
        <f aca="false">'composições apoio mão de obra'!$J$13</f>
        <v>20.5040158</v>
      </c>
      <c r="H1921" s="151"/>
      <c r="I1921" s="150" t="n">
        <f aca="false">F1921*G1921</f>
        <v>0.615120474</v>
      </c>
      <c r="J1921" s="152"/>
      <c r="K1921" s="151"/>
      <c r="L1921" s="150"/>
      <c r="M1921" s="152"/>
      <c r="N1921" s="153"/>
      <c r="O1921" s="153"/>
    </row>
    <row r="1922" s="154" customFormat="true" ht="8.25" hidden="false" customHeight="false" outlineLevel="0" collapsed="false">
      <c r="A1922" s="145" t="s">
        <v>33</v>
      </c>
      <c r="B1922" s="145" t="s">
        <v>46</v>
      </c>
      <c r="C1922" s="146" t="s">
        <v>53</v>
      </c>
      <c r="D1922" s="147" t="s">
        <v>54</v>
      </c>
      <c r="E1922" s="148" t="s">
        <v>52</v>
      </c>
      <c r="F1922" s="149" t="n">
        <v>0.3</v>
      </c>
      <c r="G1922" s="150" t="n">
        <f aca="false">'composições apoio mão de obra'!$J$3</f>
        <v>16.0592888</v>
      </c>
      <c r="H1922" s="151"/>
      <c r="I1922" s="150" t="n">
        <f aca="false">F1922*G1922</f>
        <v>4.81778664</v>
      </c>
      <c r="J1922" s="152"/>
      <c r="K1922" s="151"/>
      <c r="L1922" s="150"/>
      <c r="M1922" s="152"/>
      <c r="N1922" s="153"/>
      <c r="O1922" s="153"/>
    </row>
    <row r="1923" s="45" customFormat="true" ht="14.25" hidden="false" customHeight="false" outlineLevel="0" collapsed="false">
      <c r="A1923" s="114"/>
      <c r="B1923" s="155"/>
      <c r="C1923" s="156"/>
      <c r="D1923" s="117"/>
      <c r="E1923" s="118"/>
      <c r="F1923" s="137"/>
      <c r="G1923" s="138"/>
      <c r="H1923" s="139"/>
      <c r="I1923" s="140"/>
      <c r="J1923" s="141"/>
      <c r="K1923" s="139"/>
      <c r="L1923" s="140"/>
      <c r="M1923" s="141"/>
      <c r="N1923" s="142"/>
      <c r="O1923" s="142"/>
    </row>
    <row r="1924" s="45" customFormat="true" ht="25.5" hidden="false" customHeight="true" outlineLevel="0" collapsed="false">
      <c r="A1924" s="124" t="s">
        <v>41</v>
      </c>
      <c r="B1924" s="125" t="n">
        <v>72215</v>
      </c>
      <c r="C1924" s="126" t="s">
        <v>716</v>
      </c>
      <c r="D1924" s="127" t="s">
        <v>178</v>
      </c>
      <c r="E1924" s="128" t="s">
        <v>74</v>
      </c>
      <c r="F1924" s="129" t="n">
        <f aca="false">'MEMÓRIA DE CÁLCULO '!AA276</f>
        <v>1.715</v>
      </c>
      <c r="G1924" s="130"/>
      <c r="H1924" s="163" t="n">
        <f aca="false">ROUND(SUM(H1925),2)</f>
        <v>0</v>
      </c>
      <c r="I1924" s="264" t="n">
        <f aca="false">ROUND(SUM(I1925),2)</f>
        <v>40.15</v>
      </c>
      <c r="J1924" s="133" t="n">
        <f aca="false">H1924+I1924</f>
        <v>40.15</v>
      </c>
      <c r="K1924" s="131" t="n">
        <f aca="false">F1924*H1924</f>
        <v>0</v>
      </c>
      <c r="L1924" s="132" t="n">
        <f aca="false">F1924*I1924</f>
        <v>68.85725</v>
      </c>
      <c r="M1924" s="133" t="n">
        <f aca="false">K1924+L1924</f>
        <v>68.85725</v>
      </c>
      <c r="N1924" s="134" t="n">
        <f aca="false">M1924*$N$7</f>
        <v>19.5194293876102</v>
      </c>
      <c r="O1924" s="134" t="n">
        <f aca="false">M1924+N1924</f>
        <v>88.3766793876102</v>
      </c>
    </row>
    <row r="1925" s="154" customFormat="true" ht="8.25" hidden="false" customHeight="false" outlineLevel="0" collapsed="false">
      <c r="A1925" s="145" t="s">
        <v>33</v>
      </c>
      <c r="B1925" s="145" t="s">
        <v>46</v>
      </c>
      <c r="C1925" s="146" t="s">
        <v>53</v>
      </c>
      <c r="D1925" s="147" t="s">
        <v>54</v>
      </c>
      <c r="E1925" s="148" t="s">
        <v>52</v>
      </c>
      <c r="F1925" s="149" t="n">
        <v>2.5</v>
      </c>
      <c r="G1925" s="150" t="n">
        <f aca="false">'composições apoio mão de obra'!$J$3</f>
        <v>16.0592888</v>
      </c>
      <c r="H1925" s="151"/>
      <c r="I1925" s="150" t="n">
        <f aca="false">F1925*G1925</f>
        <v>40.148222</v>
      </c>
      <c r="J1925" s="152"/>
      <c r="K1925" s="151"/>
      <c r="L1925" s="150"/>
      <c r="M1925" s="152"/>
      <c r="N1925" s="153"/>
      <c r="O1925" s="153"/>
    </row>
    <row r="1926" s="45" customFormat="true" ht="14.25" hidden="false" customHeight="false" outlineLevel="0" collapsed="false">
      <c r="A1926" s="114"/>
      <c r="B1926" s="155"/>
      <c r="C1926" s="156"/>
      <c r="D1926" s="117"/>
      <c r="E1926" s="118"/>
      <c r="F1926" s="137"/>
      <c r="G1926" s="138"/>
      <c r="H1926" s="139"/>
      <c r="I1926" s="140"/>
      <c r="J1926" s="141"/>
      <c r="K1926" s="139"/>
      <c r="L1926" s="140"/>
      <c r="M1926" s="141"/>
      <c r="N1926" s="142"/>
      <c r="O1926" s="142"/>
    </row>
    <row r="1927" s="45" customFormat="true" ht="25.5" hidden="false" customHeight="true" outlineLevel="0" collapsed="false">
      <c r="A1927" s="124" t="s">
        <v>93</v>
      </c>
      <c r="B1927" s="125"/>
      <c r="C1927" s="126" t="s">
        <v>717</v>
      </c>
      <c r="D1927" s="127" t="s">
        <v>180</v>
      </c>
      <c r="E1927" s="128" t="s">
        <v>78</v>
      </c>
      <c r="F1927" s="129" t="n">
        <f aca="false">'MEMÓRIA DE CÁLCULO '!AG183+'MEMÓRIA DE CÁLCULO '!AH183</f>
        <v>17.1</v>
      </c>
      <c r="G1927" s="130"/>
      <c r="H1927" s="163" t="n">
        <f aca="false">ROUND(SUM(H1928:H1930),2)</f>
        <v>2.76</v>
      </c>
      <c r="I1927" s="264" t="n">
        <f aca="false">ROUND(SUM(I1928:I1930),2)</f>
        <v>1.77</v>
      </c>
      <c r="J1927" s="133" t="n">
        <f aca="false">H1927+I1927</f>
        <v>4.53</v>
      </c>
      <c r="K1927" s="131" t="n">
        <f aca="false">F1927*H1927</f>
        <v>47.196</v>
      </c>
      <c r="L1927" s="132" t="n">
        <f aca="false">F1927*I1927</f>
        <v>30.267</v>
      </c>
      <c r="M1927" s="133" t="n">
        <f aca="false">K1927+L1927</f>
        <v>77.463</v>
      </c>
      <c r="N1927" s="134" t="n">
        <f aca="false">M1927*$N$7</f>
        <v>21.9589594218829</v>
      </c>
      <c r="O1927" s="134" t="n">
        <f aca="false">M1927+N1927</f>
        <v>99.421959421883</v>
      </c>
    </row>
    <row r="1928" s="154" customFormat="true" ht="8.25" hidden="false" customHeight="false" outlineLevel="0" collapsed="false">
      <c r="A1928" s="145" t="s">
        <v>33</v>
      </c>
      <c r="B1928" s="145" t="s">
        <v>46</v>
      </c>
      <c r="C1928" s="146" t="s">
        <v>53</v>
      </c>
      <c r="D1928" s="147" t="s">
        <v>54</v>
      </c>
      <c r="E1928" s="148" t="s">
        <v>52</v>
      </c>
      <c r="F1928" s="149" t="n">
        <v>0.11</v>
      </c>
      <c r="G1928" s="150" t="n">
        <f aca="false">'composições apoio mão de obra'!$J$3</f>
        <v>16.0592888</v>
      </c>
      <c r="H1928" s="151"/>
      <c r="I1928" s="150" t="n">
        <f aca="false">F1928*G1928</f>
        <v>1.766521768</v>
      </c>
      <c r="J1928" s="152"/>
      <c r="K1928" s="151"/>
      <c r="L1928" s="150"/>
      <c r="M1928" s="152"/>
      <c r="N1928" s="153"/>
      <c r="O1928" s="153"/>
    </row>
    <row r="1929" s="154" customFormat="true" ht="8.25" hidden="false" customHeight="false" outlineLevel="0" collapsed="false">
      <c r="A1929" s="145" t="s">
        <v>33</v>
      </c>
      <c r="B1929" s="145" t="s">
        <v>55</v>
      </c>
      <c r="C1929" s="146" t="s">
        <v>181</v>
      </c>
      <c r="D1929" s="147" t="s">
        <v>182</v>
      </c>
      <c r="E1929" s="148" t="s">
        <v>90</v>
      </c>
      <c r="F1929" s="149" t="n">
        <v>0.55</v>
      </c>
      <c r="G1929" s="150" t="n">
        <f aca="false">'insumos -ABR17'!$E$315</f>
        <v>2.75</v>
      </c>
      <c r="H1929" s="151" t="n">
        <f aca="false">F1929*G1929</f>
        <v>1.5125</v>
      </c>
      <c r="I1929" s="150"/>
      <c r="J1929" s="152"/>
      <c r="K1929" s="151"/>
      <c r="L1929" s="150"/>
      <c r="M1929" s="152"/>
      <c r="N1929" s="153"/>
      <c r="O1929" s="153"/>
    </row>
    <row r="1930" s="154" customFormat="true" ht="8.25" hidden="false" customHeight="false" outlineLevel="0" collapsed="false">
      <c r="A1930" s="145" t="s">
        <v>33</v>
      </c>
      <c r="B1930" s="145" t="s">
        <v>55</v>
      </c>
      <c r="C1930" s="146" t="s">
        <v>183</v>
      </c>
      <c r="D1930" s="147" t="s">
        <v>184</v>
      </c>
      <c r="E1930" s="148" t="s">
        <v>104</v>
      </c>
      <c r="F1930" s="149" t="n">
        <v>0.044</v>
      </c>
      <c r="G1930" s="150" t="n">
        <f aca="false">'insumos -ABR17'!$E$303</f>
        <v>28.28</v>
      </c>
      <c r="H1930" s="151" t="n">
        <f aca="false">F1930*G1930</f>
        <v>1.24432</v>
      </c>
      <c r="I1930" s="150"/>
      <c r="J1930" s="152"/>
      <c r="K1930" s="151"/>
      <c r="L1930" s="150"/>
      <c r="M1930" s="152"/>
      <c r="N1930" s="153"/>
      <c r="O1930" s="153"/>
    </row>
    <row r="1931" s="154" customFormat="true" ht="19.5" hidden="false" customHeight="true" outlineLevel="0" collapsed="false">
      <c r="A1931" s="145"/>
      <c r="B1931" s="145"/>
      <c r="C1931" s="146"/>
      <c r="D1931" s="165"/>
      <c r="E1931" s="148"/>
      <c r="F1931" s="149"/>
      <c r="G1931" s="150"/>
      <c r="H1931" s="151"/>
      <c r="I1931" s="150"/>
      <c r="J1931" s="152"/>
      <c r="K1931" s="151"/>
      <c r="L1931" s="150"/>
      <c r="M1931" s="152"/>
      <c r="N1931" s="153"/>
      <c r="O1931" s="153"/>
    </row>
    <row r="1932" s="45" customFormat="true" ht="25.5" hidden="false" customHeight="true" outlineLevel="0" collapsed="false">
      <c r="A1932" s="124" t="s">
        <v>67</v>
      </c>
      <c r="B1932" s="125"/>
      <c r="C1932" s="126" t="s">
        <v>718</v>
      </c>
      <c r="D1932" s="127" t="s">
        <v>69</v>
      </c>
      <c r="E1932" s="128" t="s">
        <v>70</v>
      </c>
      <c r="F1932" s="129" t="n">
        <v>6</v>
      </c>
      <c r="G1932" s="130"/>
      <c r="H1932" s="163" t="n">
        <f aca="false">cotações!$S$4</f>
        <v>267</v>
      </c>
      <c r="I1932" s="264"/>
      <c r="J1932" s="133" t="n">
        <f aca="false">H1932+I1932</f>
        <v>267</v>
      </c>
      <c r="K1932" s="131" t="n">
        <f aca="false">F1932*H1932</f>
        <v>1602</v>
      </c>
      <c r="L1932" s="132" t="n">
        <f aca="false">F1932*I1932</f>
        <v>0</v>
      </c>
      <c r="M1932" s="133" t="n">
        <f aca="false">K1932+L1932</f>
        <v>1602</v>
      </c>
      <c r="N1932" s="134" t="n">
        <f aca="false">M1932*$N$7</f>
        <v>454.129752189516</v>
      </c>
      <c r="O1932" s="134" t="n">
        <f aca="false">M1932+N1932</f>
        <v>2056.12975218952</v>
      </c>
    </row>
    <row r="1933" s="45" customFormat="true" ht="14.25" hidden="false" customHeight="false" outlineLevel="0" collapsed="false">
      <c r="A1933" s="114"/>
      <c r="B1933" s="155"/>
      <c r="C1933" s="156"/>
      <c r="D1933" s="117"/>
      <c r="E1933" s="118"/>
      <c r="F1933" s="137"/>
      <c r="G1933" s="138"/>
      <c r="H1933" s="139"/>
      <c r="I1933" s="140"/>
      <c r="J1933" s="141"/>
      <c r="K1933" s="139"/>
      <c r="L1933" s="140"/>
      <c r="M1933" s="141"/>
      <c r="N1933" s="160"/>
      <c r="O1933" s="160"/>
    </row>
    <row r="1934" s="45" customFormat="true" ht="25.5" hidden="false" customHeight="true" outlineLevel="0" collapsed="false">
      <c r="A1934" s="124" t="s">
        <v>67</v>
      </c>
      <c r="B1934" s="125"/>
      <c r="C1934" s="126" t="s">
        <v>719</v>
      </c>
      <c r="D1934" s="127" t="s">
        <v>187</v>
      </c>
      <c r="E1934" s="128" t="s">
        <v>70</v>
      </c>
      <c r="F1934" s="129" t="n">
        <v>4</v>
      </c>
      <c r="G1934" s="130"/>
      <c r="H1934" s="163" t="n">
        <f aca="false">cotações!$S$34</f>
        <v>700</v>
      </c>
      <c r="I1934" s="264"/>
      <c r="J1934" s="133" t="n">
        <f aca="false">H1934+I1934</f>
        <v>700</v>
      </c>
      <c r="K1934" s="131" t="n">
        <f aca="false">F1934*H1934</f>
        <v>2800</v>
      </c>
      <c r="L1934" s="132" t="n">
        <f aca="false">F1934*I1934</f>
        <v>0</v>
      </c>
      <c r="M1934" s="133" t="n">
        <f aca="false">K1934+L1934</f>
        <v>2800</v>
      </c>
      <c r="N1934" s="134" t="n">
        <f aca="false">M1934*$N$7</f>
        <v>793.734897709516</v>
      </c>
      <c r="O1934" s="134" t="n">
        <f aca="false">M1934+N1934</f>
        <v>3593.73489770952</v>
      </c>
    </row>
    <row r="1935" s="45" customFormat="true" ht="14.25" hidden="false" customHeight="false" outlineLevel="0" collapsed="false">
      <c r="A1935" s="114"/>
      <c r="B1935" s="155"/>
      <c r="C1935" s="156"/>
      <c r="D1935" s="117"/>
      <c r="E1935" s="118"/>
      <c r="F1935" s="137"/>
      <c r="G1935" s="138"/>
      <c r="H1935" s="139"/>
      <c r="I1935" s="140"/>
      <c r="J1935" s="141"/>
      <c r="K1935" s="139"/>
      <c r="L1935" s="140"/>
      <c r="M1935" s="141"/>
      <c r="N1935" s="160"/>
      <c r="O1935" s="160"/>
    </row>
    <row r="1936" s="45" customFormat="true" ht="25.5" hidden="false" customHeight="true" outlineLevel="0" collapsed="false">
      <c r="A1936" s="124" t="s">
        <v>41</v>
      </c>
      <c r="B1936" s="125" t="s">
        <v>71</v>
      </c>
      <c r="C1936" s="126" t="s">
        <v>720</v>
      </c>
      <c r="D1936" s="127" t="s">
        <v>73</v>
      </c>
      <c r="E1936" s="128" t="s">
        <v>74</v>
      </c>
      <c r="F1936" s="129" t="n">
        <f aca="false">(F1932+F1934)*5</f>
        <v>50</v>
      </c>
      <c r="G1936" s="130"/>
      <c r="H1936" s="163" t="n">
        <f aca="false">ROUND(SUM(H1937:H1938),2)</f>
        <v>0.16</v>
      </c>
      <c r="I1936" s="264" t="n">
        <f aca="false">ROUND(SUM(I1937:I1938),2)</f>
        <v>19.11</v>
      </c>
      <c r="J1936" s="133" t="n">
        <f aca="false">H1936+I1936</f>
        <v>19.27</v>
      </c>
      <c r="K1936" s="131" t="n">
        <f aca="false">F1936*H1936</f>
        <v>8</v>
      </c>
      <c r="L1936" s="132" t="n">
        <f aca="false">F1936*I1936</f>
        <v>955.5</v>
      </c>
      <c r="M1936" s="133" t="n">
        <f aca="false">K1936+L1936</f>
        <v>963.5</v>
      </c>
      <c r="N1936" s="134" t="n">
        <f aca="false">M1936*$N$7</f>
        <v>273.129847836828</v>
      </c>
      <c r="O1936" s="134" t="n">
        <f aca="false">M1936+N1936</f>
        <v>1236.62984783683</v>
      </c>
    </row>
    <row r="1937" s="154" customFormat="true" ht="8.25" hidden="false" customHeight="false" outlineLevel="0" collapsed="false">
      <c r="A1937" s="145" t="s">
        <v>33</v>
      </c>
      <c r="B1937" s="145" t="s">
        <v>46</v>
      </c>
      <c r="C1937" s="146" t="s">
        <v>53</v>
      </c>
      <c r="D1937" s="147" t="s">
        <v>54</v>
      </c>
      <c r="E1937" s="148" t="s">
        <v>52</v>
      </c>
      <c r="F1937" s="149" t="n">
        <v>1.19</v>
      </c>
      <c r="G1937" s="150" t="n">
        <f aca="false">'composições apoio mão de obra'!$J$3</f>
        <v>16.0592888</v>
      </c>
      <c r="H1937" s="151"/>
      <c r="I1937" s="150" t="n">
        <f aca="false">F1937*G1937</f>
        <v>19.110553672</v>
      </c>
      <c r="J1937" s="152"/>
      <c r="K1937" s="151"/>
      <c r="L1937" s="150"/>
      <c r="M1937" s="152"/>
      <c r="N1937" s="153"/>
      <c r="O1937" s="153"/>
    </row>
    <row r="1938" s="154" customFormat="true" ht="8.25" hidden="false" customHeight="false" outlineLevel="0" collapsed="false">
      <c r="A1938" s="145" t="s">
        <v>33</v>
      </c>
      <c r="B1938" s="145" t="s">
        <v>55</v>
      </c>
      <c r="C1938" s="146" t="n">
        <f aca="false">'insumos -ABR17'!$B$502</f>
        <v>37526</v>
      </c>
      <c r="D1938" s="147" t="str">
        <f aca="false">'insumos -ABR17'!$C$502</f>
        <v>SACO DE RAFIA PARA ENTULHO, NOVO, LISO (SEM CLICHE), *60 x 90* CM</v>
      </c>
      <c r="E1938" s="148" t="s">
        <v>70</v>
      </c>
      <c r="F1938" s="149" t="n">
        <v>0.074</v>
      </c>
      <c r="G1938" s="150" t="n">
        <f aca="false">'insumos -ABR17'!$E$502</f>
        <v>2.22</v>
      </c>
      <c r="H1938" s="151" t="n">
        <f aca="false">F1938*G1938</f>
        <v>0.16428</v>
      </c>
      <c r="I1938" s="150"/>
      <c r="J1938" s="152"/>
      <c r="K1938" s="151"/>
      <c r="L1938" s="150"/>
      <c r="M1938" s="152"/>
      <c r="N1938" s="153"/>
      <c r="O1938" s="153"/>
    </row>
    <row r="1939" s="45" customFormat="true" ht="14.25" hidden="false" customHeight="false" outlineLevel="0" collapsed="false">
      <c r="A1939" s="114"/>
      <c r="B1939" s="155"/>
      <c r="C1939" s="156"/>
      <c r="D1939" s="117"/>
      <c r="E1939" s="118"/>
      <c r="F1939" s="137"/>
      <c r="G1939" s="138"/>
      <c r="H1939" s="139"/>
      <c r="I1939" s="140"/>
      <c r="J1939" s="141"/>
      <c r="K1939" s="139"/>
      <c r="L1939" s="140"/>
      <c r="M1939" s="141"/>
      <c r="N1939" s="142"/>
      <c r="O1939" s="142"/>
    </row>
    <row r="1940" s="45" customFormat="true" ht="25.5" hidden="false" customHeight="true" outlineLevel="0" collapsed="false">
      <c r="A1940" s="124" t="s">
        <v>41</v>
      </c>
      <c r="B1940" s="125" t="s">
        <v>416</v>
      </c>
      <c r="C1940" s="126" t="s">
        <v>721</v>
      </c>
      <c r="D1940" s="127" t="s">
        <v>418</v>
      </c>
      <c r="E1940" s="128" t="s">
        <v>45</v>
      </c>
      <c r="F1940" s="129" t="n">
        <v>63.43</v>
      </c>
      <c r="G1940" s="130"/>
      <c r="H1940" s="163" t="n">
        <f aca="false">ROUND(SUM(H1941:H1944),2)</f>
        <v>9.37</v>
      </c>
      <c r="I1940" s="264" t="n">
        <f aca="false">ROUND(SUM(I1941:I1944),2)</f>
        <v>13.8</v>
      </c>
      <c r="J1940" s="133" t="n">
        <f aca="false">H1940+I1940</f>
        <v>23.17</v>
      </c>
      <c r="K1940" s="131" t="n">
        <f aca="false">F1940*H1940</f>
        <v>594.3391</v>
      </c>
      <c r="L1940" s="132" t="n">
        <f aca="false">F1940*I1940</f>
        <v>875.334</v>
      </c>
      <c r="M1940" s="133" t="n">
        <f aca="false">K1940+L1940</f>
        <v>1469.6731</v>
      </c>
      <c r="N1940" s="134" t="n">
        <f aca="false">M1940*$N$7</f>
        <v>416.618152748188</v>
      </c>
      <c r="O1940" s="134" t="n">
        <f aca="false">M1940+N1940</f>
        <v>1886.29125274819</v>
      </c>
    </row>
    <row r="1941" s="154" customFormat="true" ht="8.25" hidden="false" customHeight="false" outlineLevel="0" collapsed="false">
      <c r="A1941" s="145" t="s">
        <v>33</v>
      </c>
      <c r="B1941" s="145" t="s">
        <v>46</v>
      </c>
      <c r="C1941" s="146" t="s">
        <v>50</v>
      </c>
      <c r="D1941" s="147" t="s">
        <v>51</v>
      </c>
      <c r="E1941" s="148" t="s">
        <v>52</v>
      </c>
      <c r="F1941" s="149" t="n">
        <v>0.2</v>
      </c>
      <c r="G1941" s="150" t="n">
        <v>20.347898332</v>
      </c>
      <c r="H1941" s="151"/>
      <c r="I1941" s="150" t="n">
        <f aca="false">F1941*G1941</f>
        <v>4.0695796664</v>
      </c>
      <c r="J1941" s="152"/>
      <c r="K1941" s="151"/>
      <c r="L1941" s="150"/>
      <c r="M1941" s="152"/>
      <c r="N1941" s="153"/>
      <c r="O1941" s="153"/>
    </row>
    <row r="1942" s="154" customFormat="true" ht="8.25" hidden="false" customHeight="false" outlineLevel="0" collapsed="false">
      <c r="A1942" s="145" t="s">
        <v>33</v>
      </c>
      <c r="B1942" s="145" t="s">
        <v>46</v>
      </c>
      <c r="C1942" s="146" t="s">
        <v>53</v>
      </c>
      <c r="D1942" s="147" t="s">
        <v>54</v>
      </c>
      <c r="E1942" s="148" t="s">
        <v>52</v>
      </c>
      <c r="F1942" s="149" t="n">
        <v>0.6</v>
      </c>
      <c r="G1942" s="150" t="n">
        <v>16.213856332</v>
      </c>
      <c r="H1942" s="151"/>
      <c r="I1942" s="150" t="n">
        <f aca="false">F1942*G1942</f>
        <v>9.7283137992</v>
      </c>
      <c r="J1942" s="152"/>
      <c r="K1942" s="151"/>
      <c r="L1942" s="150"/>
      <c r="M1942" s="152"/>
      <c r="N1942" s="153"/>
      <c r="O1942" s="153"/>
    </row>
    <row r="1943" s="154" customFormat="true" ht="8.25" hidden="false" customHeight="false" outlineLevel="0" collapsed="false">
      <c r="A1943" s="145" t="s">
        <v>33</v>
      </c>
      <c r="B1943" s="145" t="s">
        <v>55</v>
      </c>
      <c r="C1943" s="146" t="s">
        <v>190</v>
      </c>
      <c r="D1943" s="147" t="s">
        <v>191</v>
      </c>
      <c r="E1943" s="148" t="s">
        <v>49</v>
      </c>
      <c r="F1943" s="149" t="n">
        <v>0.0016</v>
      </c>
      <c r="G1943" s="150" t="n">
        <v>1500</v>
      </c>
      <c r="H1943" s="151" t="n">
        <f aca="false">F1943*G1943</f>
        <v>2.4</v>
      </c>
      <c r="I1943" s="150"/>
      <c r="J1943" s="152"/>
      <c r="K1943" s="151"/>
      <c r="L1943" s="150"/>
      <c r="M1943" s="152"/>
      <c r="N1943" s="153"/>
      <c r="O1943" s="153"/>
    </row>
    <row r="1944" s="154" customFormat="true" ht="8.25" hidden="false" customHeight="false" outlineLevel="0" collapsed="false">
      <c r="A1944" s="145" t="s">
        <v>33</v>
      </c>
      <c r="B1944" s="145" t="s">
        <v>55</v>
      </c>
      <c r="C1944" s="146" t="s">
        <v>192</v>
      </c>
      <c r="D1944" s="147" t="s">
        <v>193</v>
      </c>
      <c r="E1944" s="148" t="s">
        <v>65</v>
      </c>
      <c r="F1944" s="149" t="n">
        <v>0.5</v>
      </c>
      <c r="G1944" s="150" t="n">
        <v>13.93</v>
      </c>
      <c r="H1944" s="151" t="n">
        <f aca="false">F1944*G1944</f>
        <v>6.965</v>
      </c>
      <c r="I1944" s="150"/>
      <c r="J1944" s="152"/>
      <c r="K1944" s="151"/>
      <c r="L1944" s="150"/>
      <c r="M1944" s="152"/>
      <c r="N1944" s="153"/>
      <c r="O1944" s="153"/>
    </row>
    <row r="1945" s="154" customFormat="true" ht="12.75" hidden="false" customHeight="true" outlineLevel="0" collapsed="false">
      <c r="A1945" s="164"/>
      <c r="B1945" s="145"/>
      <c r="C1945" s="146"/>
      <c r="D1945" s="147"/>
      <c r="E1945" s="148"/>
      <c r="F1945" s="149"/>
      <c r="G1945" s="150"/>
      <c r="H1945" s="151"/>
      <c r="I1945" s="150"/>
      <c r="J1945" s="152"/>
      <c r="K1945" s="151"/>
      <c r="L1945" s="150"/>
      <c r="M1945" s="152"/>
      <c r="N1945" s="153"/>
      <c r="O1945" s="153"/>
    </row>
    <row r="1946" s="45" customFormat="true" ht="14.25" hidden="false" customHeight="false" outlineLevel="0" collapsed="false">
      <c r="A1946" s="164"/>
      <c r="B1946" s="145"/>
      <c r="C1946" s="146"/>
      <c r="D1946" s="147"/>
      <c r="E1946" s="148"/>
      <c r="F1946" s="149"/>
      <c r="G1946" s="192"/>
      <c r="H1946" s="193"/>
      <c r="I1946" s="192"/>
      <c r="J1946" s="194"/>
      <c r="K1946" s="193"/>
      <c r="L1946" s="192"/>
      <c r="M1946" s="194"/>
      <c r="N1946" s="195"/>
      <c r="O1946" s="196"/>
    </row>
    <row r="1947" s="45" customFormat="true" ht="15.75" hidden="false" customHeight="false" outlineLevel="0" collapsed="false">
      <c r="A1947" s="177"/>
      <c r="B1947" s="178"/>
      <c r="C1947" s="179"/>
      <c r="D1947" s="180" t="s">
        <v>194</v>
      </c>
      <c r="E1947" s="181"/>
      <c r="F1947" s="182"/>
      <c r="G1947" s="181"/>
      <c r="H1947" s="183"/>
      <c r="I1947" s="184"/>
      <c r="J1947" s="185"/>
      <c r="K1947" s="183"/>
      <c r="L1947" s="184"/>
      <c r="M1947" s="185"/>
      <c r="N1947" s="186"/>
      <c r="O1947" s="187" t="n">
        <f aca="false">SUM(O1949:O1956)</f>
        <v>6158.03891502012</v>
      </c>
    </row>
    <row r="1948" s="45" customFormat="true" ht="14.25" hidden="false" customHeight="false" outlineLevel="0" collapsed="false">
      <c r="A1948" s="114"/>
      <c r="B1948" s="155"/>
      <c r="C1948" s="156"/>
      <c r="D1948" s="117"/>
      <c r="E1948" s="118"/>
      <c r="F1948" s="137"/>
      <c r="G1948" s="138"/>
      <c r="H1948" s="139"/>
      <c r="I1948" s="140"/>
      <c r="J1948" s="141"/>
      <c r="K1948" s="139"/>
      <c r="L1948" s="140"/>
      <c r="M1948" s="141"/>
      <c r="N1948" s="142"/>
      <c r="O1948" s="142"/>
    </row>
    <row r="1949" s="45" customFormat="true" ht="25.5" hidden="false" customHeight="true" outlineLevel="0" collapsed="false">
      <c r="A1949" s="124" t="s">
        <v>41</v>
      </c>
      <c r="B1949" s="125" t="s">
        <v>195</v>
      </c>
      <c r="C1949" s="126" t="s">
        <v>722</v>
      </c>
      <c r="D1949" s="127" t="s">
        <v>197</v>
      </c>
      <c r="E1949" s="128" t="s">
        <v>45</v>
      </c>
      <c r="F1949" s="129" t="n">
        <f aca="false">'MEMÓRIA DE CÁLCULO '!D276</f>
        <v>337.55</v>
      </c>
      <c r="G1949" s="130"/>
      <c r="H1949" s="163" t="n">
        <f aca="false">ROUND(SUM(H1950:H1953),2)</f>
        <v>4</v>
      </c>
      <c r="I1949" s="264" t="n">
        <f aca="false">ROUND(SUM(I1950:I1953),2)</f>
        <v>8.63</v>
      </c>
      <c r="J1949" s="133" t="n">
        <f aca="false">H1949+I1949</f>
        <v>12.63</v>
      </c>
      <c r="K1949" s="131" t="n">
        <f aca="false">F1949*H1949</f>
        <v>1350.2</v>
      </c>
      <c r="L1949" s="132" t="n">
        <f aca="false">F1949*I1949</f>
        <v>2913.0565</v>
      </c>
      <c r="M1949" s="133" t="n">
        <f aca="false">K1949+L1949</f>
        <v>4263.2565</v>
      </c>
      <c r="N1949" s="134" t="n">
        <f aca="false">M1949*$N$7</f>
        <v>1208.5340935489</v>
      </c>
      <c r="O1949" s="134" t="n">
        <f aca="false">M1949+N1949</f>
        <v>5471.7905935489</v>
      </c>
    </row>
    <row r="1950" s="154" customFormat="true" ht="8.25" hidden="false" customHeight="false" outlineLevel="0" collapsed="false">
      <c r="A1950" s="145" t="s">
        <v>33</v>
      </c>
      <c r="B1950" s="145" t="s">
        <v>46</v>
      </c>
      <c r="C1950" s="146" t="s">
        <v>198</v>
      </c>
      <c r="D1950" s="147" t="s">
        <v>199</v>
      </c>
      <c r="E1950" s="148" t="s">
        <v>52</v>
      </c>
      <c r="F1950" s="149" t="n">
        <v>0.31</v>
      </c>
      <c r="G1950" s="150" t="n">
        <f aca="false">'composições apoio mão de obra'!$J$201</f>
        <v>19.0296458</v>
      </c>
      <c r="H1950" s="151"/>
      <c r="I1950" s="150" t="n">
        <f aca="false">F1950*G1950</f>
        <v>5.899190198</v>
      </c>
      <c r="J1950" s="152"/>
      <c r="K1950" s="151"/>
      <c r="L1950" s="150"/>
      <c r="M1950" s="152"/>
      <c r="N1950" s="153"/>
      <c r="O1950" s="153"/>
    </row>
    <row r="1951" s="154" customFormat="true" ht="8.25" hidden="false" customHeight="false" outlineLevel="0" collapsed="false">
      <c r="A1951" s="145" t="s">
        <v>33</v>
      </c>
      <c r="B1951" s="145" t="s">
        <v>46</v>
      </c>
      <c r="C1951" s="146" t="s">
        <v>53</v>
      </c>
      <c r="D1951" s="147" t="s">
        <v>54</v>
      </c>
      <c r="E1951" s="148" t="s">
        <v>52</v>
      </c>
      <c r="F1951" s="149" t="n">
        <v>0.17</v>
      </c>
      <c r="G1951" s="150" t="n">
        <f aca="false">'composições apoio mão de obra'!$J$3</f>
        <v>16.0592888</v>
      </c>
      <c r="H1951" s="151"/>
      <c r="I1951" s="150" t="n">
        <f aca="false">F1951*G1951</f>
        <v>2.730079096</v>
      </c>
      <c r="J1951" s="152"/>
      <c r="K1951" s="151"/>
      <c r="L1951" s="150"/>
      <c r="M1951" s="152"/>
      <c r="N1951" s="153"/>
      <c r="O1951" s="153"/>
    </row>
    <row r="1952" s="154" customFormat="true" ht="8.25" hidden="false" customHeight="false" outlineLevel="0" collapsed="false">
      <c r="A1952" s="145" t="s">
        <v>33</v>
      </c>
      <c r="B1952" s="145" t="s">
        <v>55</v>
      </c>
      <c r="C1952" s="146" t="s">
        <v>200</v>
      </c>
      <c r="D1952" s="147" t="s">
        <v>201</v>
      </c>
      <c r="E1952" s="148" t="s">
        <v>65</v>
      </c>
      <c r="F1952" s="149" t="n">
        <v>8.62</v>
      </c>
      <c r="G1952" s="150" t="n">
        <f aca="false">'insumos -ABR17'!$E$167</f>
        <v>0.42</v>
      </c>
      <c r="H1952" s="151" t="n">
        <f aca="false">F1952*G1952</f>
        <v>3.6204</v>
      </c>
      <c r="I1952" s="150"/>
      <c r="J1952" s="152"/>
      <c r="K1952" s="151"/>
      <c r="L1952" s="150"/>
      <c r="M1952" s="152"/>
      <c r="N1952" s="153"/>
      <c r="O1952" s="153"/>
    </row>
    <row r="1953" s="154" customFormat="true" ht="8.25" hidden="false" customHeight="false" outlineLevel="0" collapsed="false">
      <c r="A1953" s="145" t="s">
        <v>33</v>
      </c>
      <c r="B1953" s="145" t="s">
        <v>55</v>
      </c>
      <c r="C1953" s="146" t="s">
        <v>202</v>
      </c>
      <c r="D1953" s="147" t="s">
        <v>203</v>
      </c>
      <c r="E1953" s="148" t="s">
        <v>65</v>
      </c>
      <c r="F1953" s="149" t="n">
        <v>0.14</v>
      </c>
      <c r="G1953" s="150" t="n">
        <f aca="false">'insumos -ABR17'!$E$168</f>
        <v>2.68</v>
      </c>
      <c r="H1953" s="151" t="n">
        <f aca="false">F1953*G1953</f>
        <v>0.3752</v>
      </c>
      <c r="I1953" s="150"/>
      <c r="J1953" s="152"/>
      <c r="K1953" s="151"/>
      <c r="L1953" s="150"/>
      <c r="M1953" s="152"/>
      <c r="N1953" s="153"/>
      <c r="O1953" s="153"/>
    </row>
    <row r="1954" s="154" customFormat="true" ht="15" hidden="false" customHeight="true" outlineLevel="0" collapsed="false">
      <c r="A1954" s="164"/>
      <c r="B1954" s="145"/>
      <c r="C1954" s="145"/>
      <c r="D1954" s="147"/>
      <c r="E1954" s="148"/>
      <c r="F1954" s="149"/>
      <c r="G1954" s="150"/>
      <c r="H1954" s="151"/>
      <c r="I1954" s="150"/>
      <c r="J1954" s="152"/>
      <c r="K1954" s="151"/>
      <c r="L1954" s="150"/>
      <c r="M1954" s="152"/>
      <c r="N1954" s="153"/>
      <c r="O1954" s="153"/>
    </row>
    <row r="1955" s="45" customFormat="true" ht="25.5" hidden="false" customHeight="true" outlineLevel="0" collapsed="false">
      <c r="A1955" s="124" t="s">
        <v>93</v>
      </c>
      <c r="B1955" s="125" t="n">
        <v>72897</v>
      </c>
      <c r="C1955" s="126" t="s">
        <v>723</v>
      </c>
      <c r="D1955" s="127" t="s">
        <v>205</v>
      </c>
      <c r="E1955" s="128" t="s">
        <v>49</v>
      </c>
      <c r="F1955" s="129" t="n">
        <f aca="false">F1949*0.05</f>
        <v>16.8775</v>
      </c>
      <c r="G1955" s="130"/>
      <c r="H1955" s="163" t="n">
        <f aca="false">ROUND(SUM(H1956:H1957),2)</f>
        <v>0</v>
      </c>
      <c r="I1955" s="264" t="n">
        <f aca="false">ROUND(SUM(I1956:I1957),2)</f>
        <v>31.68</v>
      </c>
      <c r="J1955" s="133" t="n">
        <f aca="false">H1955+I1955</f>
        <v>31.68</v>
      </c>
      <c r="K1955" s="131" t="n">
        <f aca="false">F1955*H1955</f>
        <v>0</v>
      </c>
      <c r="L1955" s="132" t="n">
        <f aca="false">F1955*I1955</f>
        <v>534.6792</v>
      </c>
      <c r="M1955" s="133" t="n">
        <f aca="false">K1955+L1955</f>
        <v>534.6792</v>
      </c>
      <c r="N1955" s="134" t="n">
        <f aca="false">M1955*$N$7</f>
        <v>151.569121471216</v>
      </c>
      <c r="O1955" s="134" t="n">
        <f aca="false">M1955+N1955</f>
        <v>686.248321471217</v>
      </c>
    </row>
    <row r="1956" s="154" customFormat="true" ht="31.5" hidden="false" customHeight="true" outlineLevel="0" collapsed="false">
      <c r="A1956" s="145"/>
      <c r="B1956" s="145" t="s">
        <v>46</v>
      </c>
      <c r="C1956" s="146" t="n">
        <v>73467</v>
      </c>
      <c r="D1956" s="147" t="s">
        <v>206</v>
      </c>
      <c r="E1956" s="148" t="s">
        <v>207</v>
      </c>
      <c r="F1956" s="149" t="n">
        <v>0.2</v>
      </c>
      <c r="G1956" s="150" t="n">
        <v>101.65</v>
      </c>
      <c r="H1956" s="151"/>
      <c r="I1956" s="150" t="n">
        <f aca="false">F1956*G1956</f>
        <v>20.33</v>
      </c>
      <c r="J1956" s="152"/>
      <c r="K1956" s="151"/>
      <c r="L1956" s="150"/>
      <c r="M1956" s="152"/>
      <c r="N1956" s="153"/>
      <c r="O1956" s="153"/>
    </row>
    <row r="1957" s="154" customFormat="true" ht="8.25" hidden="false" customHeight="false" outlineLevel="0" collapsed="false">
      <c r="A1957" s="145" t="s">
        <v>33</v>
      </c>
      <c r="B1957" s="145" t="s">
        <v>46</v>
      </c>
      <c r="C1957" s="146" t="s">
        <v>53</v>
      </c>
      <c r="D1957" s="147" t="s">
        <v>54</v>
      </c>
      <c r="E1957" s="148" t="s">
        <v>52</v>
      </c>
      <c r="F1957" s="149" t="n">
        <v>0.7</v>
      </c>
      <c r="G1957" s="150" t="n">
        <f aca="false">'[1]composições apoio mão de obra'!$J$3</f>
        <v>16.213856332</v>
      </c>
      <c r="H1957" s="151"/>
      <c r="I1957" s="150" t="n">
        <f aca="false">F1957*G1957</f>
        <v>11.3496994324</v>
      </c>
      <c r="J1957" s="152"/>
      <c r="K1957" s="151"/>
      <c r="L1957" s="150"/>
      <c r="M1957" s="152"/>
      <c r="N1957" s="153"/>
      <c r="O1957" s="153"/>
    </row>
    <row r="1958" s="154" customFormat="true" ht="15" hidden="false" customHeight="true" outlineLevel="0" collapsed="false">
      <c r="A1958" s="164"/>
      <c r="B1958" s="145"/>
      <c r="C1958" s="145"/>
      <c r="D1958" s="147"/>
      <c r="E1958" s="148"/>
      <c r="F1958" s="149"/>
      <c r="G1958" s="150"/>
      <c r="H1958" s="151"/>
      <c r="I1958" s="150"/>
      <c r="J1958" s="152"/>
      <c r="K1958" s="151"/>
      <c r="L1958" s="150"/>
      <c r="M1958" s="152"/>
      <c r="N1958" s="153"/>
      <c r="O1958" s="153"/>
    </row>
    <row r="1959" s="45" customFormat="true" ht="15.75" hidden="false" customHeight="false" outlineLevel="0" collapsed="false">
      <c r="A1959" s="177"/>
      <c r="B1959" s="178"/>
      <c r="C1959" s="179"/>
      <c r="D1959" s="180" t="s">
        <v>208</v>
      </c>
      <c r="E1959" s="181"/>
      <c r="F1959" s="182"/>
      <c r="G1959" s="181"/>
      <c r="H1959" s="183"/>
      <c r="I1959" s="184"/>
      <c r="J1959" s="185"/>
      <c r="K1959" s="183"/>
      <c r="L1959" s="184"/>
      <c r="M1959" s="185"/>
      <c r="N1959" s="186"/>
      <c r="O1959" s="187" t="n">
        <f aca="false">SUM(O1961:O1973)</f>
        <v>29522.6356585792</v>
      </c>
    </row>
    <row r="1960" s="45" customFormat="true" ht="14.25" hidden="false" customHeight="false" outlineLevel="0" collapsed="false">
      <c r="A1960" s="114"/>
      <c r="B1960" s="155"/>
      <c r="C1960" s="156"/>
      <c r="D1960" s="117"/>
      <c r="E1960" s="118"/>
      <c r="F1960" s="137"/>
      <c r="G1960" s="138"/>
      <c r="H1960" s="139"/>
      <c r="I1960" s="140"/>
      <c r="J1960" s="141"/>
      <c r="K1960" s="139"/>
      <c r="L1960" s="140"/>
      <c r="M1960" s="141"/>
      <c r="N1960" s="142"/>
      <c r="O1960" s="142"/>
    </row>
    <row r="1961" s="45" customFormat="true" ht="14.25" hidden="false" customHeight="false" outlineLevel="0" collapsed="false">
      <c r="A1961" s="124" t="s">
        <v>209</v>
      </c>
      <c r="B1961" s="125" t="n">
        <v>6002000011</v>
      </c>
      <c r="C1961" s="126" t="s">
        <v>724</v>
      </c>
      <c r="D1961" s="127" t="s">
        <v>211</v>
      </c>
      <c r="E1961" s="128" t="s">
        <v>45</v>
      </c>
      <c r="F1961" s="129" t="n">
        <f aca="false">'MEMÓRIA DE CÁLCULO '!U276</f>
        <v>28.13</v>
      </c>
      <c r="G1961" s="130"/>
      <c r="H1961" s="163" t="n">
        <f aca="false">ROUND(SUM(H1962:H1963),2)</f>
        <v>71.35</v>
      </c>
      <c r="I1961" s="264" t="n">
        <f aca="false">ROUND(SUM(I1962),2)</f>
        <v>0</v>
      </c>
      <c r="J1961" s="133" t="n">
        <f aca="false">H1961+I1961</f>
        <v>71.35</v>
      </c>
      <c r="K1961" s="131" t="n">
        <f aca="false">F1961*H1961</f>
        <v>2007.0755</v>
      </c>
      <c r="L1961" s="132" t="n">
        <f aca="false">F1961*I1961</f>
        <v>0</v>
      </c>
      <c r="M1961" s="133" t="n">
        <f aca="false">K1961+L1961</f>
        <v>2007.0755</v>
      </c>
      <c r="N1961" s="134" t="n">
        <f aca="false">M1961*$N$7</f>
        <v>568.959238102777</v>
      </c>
      <c r="O1961" s="134" t="n">
        <f aca="false">M1961+N1961</f>
        <v>2576.03473810278</v>
      </c>
    </row>
    <row r="1962" s="154" customFormat="true" ht="8.25" hidden="false" customHeight="false" outlineLevel="0" collapsed="false">
      <c r="A1962" s="145" t="s">
        <v>212</v>
      </c>
      <c r="B1962" s="145"/>
      <c r="C1962" s="146"/>
      <c r="D1962" s="147" t="str">
        <f aca="false">D1961</f>
        <v>PAREDE DE GESSO ACARTONADO SIMPLES INTERNA, ESPESSURA FINAL 100 MM</v>
      </c>
      <c r="E1962" s="148" t="s">
        <v>45</v>
      </c>
      <c r="F1962" s="149" t="n">
        <v>1</v>
      </c>
      <c r="G1962" s="150" t="n">
        <v>71.35</v>
      </c>
      <c r="H1962" s="151" t="n">
        <f aca="false">F1962*G1962</f>
        <v>71.35</v>
      </c>
      <c r="I1962" s="150"/>
      <c r="J1962" s="152"/>
      <c r="K1962" s="151"/>
      <c r="L1962" s="150"/>
      <c r="M1962" s="152"/>
      <c r="N1962" s="153"/>
      <c r="O1962" s="153"/>
    </row>
    <row r="1963" s="45" customFormat="true" ht="14.25" hidden="false" customHeight="false" outlineLevel="0" collapsed="false">
      <c r="A1963" s="114"/>
      <c r="B1963" s="155"/>
      <c r="C1963" s="156"/>
      <c r="D1963" s="117"/>
      <c r="E1963" s="118"/>
      <c r="F1963" s="137"/>
      <c r="G1963" s="138"/>
      <c r="H1963" s="139"/>
      <c r="I1963" s="140"/>
      <c r="J1963" s="141"/>
      <c r="K1963" s="139"/>
      <c r="L1963" s="140"/>
      <c r="M1963" s="141"/>
      <c r="N1963" s="142"/>
      <c r="O1963" s="142"/>
    </row>
    <row r="1964" s="45" customFormat="true" ht="14.25" hidden="false" customHeight="false" outlineLevel="0" collapsed="false">
      <c r="A1964" s="124" t="s">
        <v>209</v>
      </c>
      <c r="B1964" s="125" t="n">
        <v>6002000012</v>
      </c>
      <c r="C1964" s="126" t="s">
        <v>725</v>
      </c>
      <c r="D1964" s="127" t="s">
        <v>214</v>
      </c>
      <c r="E1964" s="128" t="s">
        <v>45</v>
      </c>
      <c r="F1964" s="129" t="n">
        <f aca="false">'MEMÓRIA DE CÁLCULO '!T276</f>
        <v>192.096</v>
      </c>
      <c r="G1964" s="130"/>
      <c r="H1964" s="163" t="n">
        <f aca="false">ROUND(SUM(H1965:H1966),2)</f>
        <v>104.97</v>
      </c>
      <c r="I1964" s="264" t="n">
        <f aca="false">ROUND(SUM(I1965),2)</f>
        <v>0</v>
      </c>
      <c r="J1964" s="133" t="n">
        <f aca="false">H1964+I1964</f>
        <v>104.97</v>
      </c>
      <c r="K1964" s="131" t="n">
        <f aca="false">F1964*H1964</f>
        <v>20164.31712</v>
      </c>
      <c r="L1964" s="132" t="n">
        <f aca="false">F1964*I1964</f>
        <v>0</v>
      </c>
      <c r="M1964" s="133" t="n">
        <f aca="false">K1964+L1964</f>
        <v>20164.31712</v>
      </c>
      <c r="N1964" s="134" t="n">
        <f aca="false">M1964*$N$7</f>
        <v>5716.11506665195</v>
      </c>
      <c r="O1964" s="134" t="n">
        <f aca="false">M1964+N1964</f>
        <v>25880.4321866519</v>
      </c>
    </row>
    <row r="1965" s="154" customFormat="true" ht="8.25" hidden="false" customHeight="false" outlineLevel="0" collapsed="false">
      <c r="A1965" s="145" t="s">
        <v>212</v>
      </c>
      <c r="B1965" s="145"/>
      <c r="C1965" s="146"/>
      <c r="D1965" s="147" t="str">
        <f aca="false">D1964</f>
        <v>PAREDE DE GESSO ACARTONADO DUPLA INTERNA, ESPESSURA FINAL 125 MM</v>
      </c>
      <c r="E1965" s="148" t="s">
        <v>45</v>
      </c>
      <c r="F1965" s="149" t="n">
        <v>1</v>
      </c>
      <c r="G1965" s="150" t="n">
        <v>104.97</v>
      </c>
      <c r="H1965" s="151" t="n">
        <f aca="false">F1965*G1965</f>
        <v>104.97</v>
      </c>
      <c r="I1965" s="150"/>
      <c r="J1965" s="152"/>
      <c r="K1965" s="151"/>
      <c r="L1965" s="150"/>
      <c r="M1965" s="152"/>
      <c r="N1965" s="153"/>
      <c r="O1965" s="153"/>
    </row>
    <row r="1966" s="45" customFormat="true" ht="14.25" hidden="false" customHeight="false" outlineLevel="0" collapsed="false">
      <c r="A1966" s="114"/>
      <c r="B1966" s="155"/>
      <c r="C1966" s="156"/>
      <c r="D1966" s="117"/>
      <c r="E1966" s="118"/>
      <c r="F1966" s="137"/>
      <c r="G1966" s="138"/>
      <c r="H1966" s="139"/>
      <c r="I1966" s="140"/>
      <c r="J1966" s="141"/>
      <c r="K1966" s="139"/>
      <c r="L1966" s="140"/>
      <c r="M1966" s="141"/>
      <c r="N1966" s="142"/>
      <c r="O1966" s="142"/>
    </row>
    <row r="1967" s="45" customFormat="true" ht="33.75" hidden="false" customHeight="false" outlineLevel="0" collapsed="false">
      <c r="A1967" s="162" t="s">
        <v>215</v>
      </c>
      <c r="B1967" s="125"/>
      <c r="C1967" s="126" t="s">
        <v>726</v>
      </c>
      <c r="D1967" s="127" t="s">
        <v>217</v>
      </c>
      <c r="E1967" s="128" t="s">
        <v>58</v>
      </c>
      <c r="F1967" s="129" t="n">
        <f aca="false">'MEMÓRIA DE CÁLCULO '!V276</f>
        <v>4.8</v>
      </c>
      <c r="G1967" s="130"/>
      <c r="H1967" s="163" t="n">
        <f aca="false">ROUND(SUM(H1968:H1972),2)</f>
        <v>87</v>
      </c>
      <c r="I1967" s="163" t="n">
        <f aca="false">ROUND(SUM(I1968:I1972),2)</f>
        <v>86.06</v>
      </c>
      <c r="J1967" s="133" t="n">
        <f aca="false">H1967+I1967</f>
        <v>173.06</v>
      </c>
      <c r="K1967" s="131" t="n">
        <f aca="false">F1967*H1967</f>
        <v>417.6</v>
      </c>
      <c r="L1967" s="132" t="n">
        <f aca="false">F1967*I1967</f>
        <v>413.088</v>
      </c>
      <c r="M1967" s="133" t="n">
        <f aca="false">K1967+L1967</f>
        <v>830.688</v>
      </c>
      <c r="N1967" s="134" t="n">
        <f aca="false">M1967*$N$7</f>
        <v>235.480733824472</v>
      </c>
      <c r="O1967" s="134" t="n">
        <f aca="false">M1967+N1967</f>
        <v>1066.16873382447</v>
      </c>
    </row>
    <row r="1968" s="154" customFormat="true" ht="10.5" hidden="false" customHeight="true" outlineLevel="0" collapsed="false">
      <c r="A1968" s="145" t="s">
        <v>33</v>
      </c>
      <c r="B1968" s="145" t="s">
        <v>46</v>
      </c>
      <c r="C1968" s="146" t="s">
        <v>82</v>
      </c>
      <c r="D1968" s="147" t="s">
        <v>133</v>
      </c>
      <c r="E1968" s="148" t="s">
        <v>132</v>
      </c>
      <c r="F1968" s="149" t="n">
        <v>1</v>
      </c>
      <c r="G1968" s="150" t="n">
        <f aca="false">'composições apoio mão de obra'!$J$13</f>
        <v>20.5040158</v>
      </c>
      <c r="H1968" s="151"/>
      <c r="I1968" s="150" t="n">
        <f aca="false">F1968*G1968</f>
        <v>20.5040158</v>
      </c>
      <c r="J1968" s="152"/>
      <c r="K1968" s="151"/>
      <c r="L1968" s="150"/>
      <c r="M1968" s="152"/>
      <c r="N1968" s="153"/>
      <c r="O1968" s="153"/>
    </row>
    <row r="1969" s="154" customFormat="true" ht="10.5" hidden="false" customHeight="true" outlineLevel="0" collapsed="false">
      <c r="A1969" s="145" t="s">
        <v>33</v>
      </c>
      <c r="B1969" s="145" t="s">
        <v>46</v>
      </c>
      <c r="C1969" s="146" t="s">
        <v>53</v>
      </c>
      <c r="D1969" s="147" t="s">
        <v>218</v>
      </c>
      <c r="E1969" s="148" t="s">
        <v>132</v>
      </c>
      <c r="F1969" s="149" t="n">
        <v>1</v>
      </c>
      <c r="G1969" s="150" t="n">
        <f aca="false">'composições apoio mão de obra'!$J$3</f>
        <v>16.0592888</v>
      </c>
      <c r="H1969" s="151"/>
      <c r="I1969" s="150" t="n">
        <f aca="false">F1969*G1969</f>
        <v>16.0592888</v>
      </c>
      <c r="J1969" s="152"/>
      <c r="K1969" s="151"/>
      <c r="L1969" s="150"/>
      <c r="M1969" s="152"/>
      <c r="N1969" s="153"/>
      <c r="O1969" s="153"/>
    </row>
    <row r="1970" s="154" customFormat="true" ht="10.5" hidden="false" customHeight="true" outlineLevel="0" collapsed="false">
      <c r="A1970" s="145" t="s">
        <v>33</v>
      </c>
      <c r="B1970" s="145" t="s">
        <v>46</v>
      </c>
      <c r="C1970" s="146" t="str">
        <f aca="false">'composições apoio mão de obra'!$C$73</f>
        <v>88274</v>
      </c>
      <c r="D1970" s="147" t="str">
        <f aca="false">'composições apoio mão de obra'!$D$73</f>
        <v>MARMORISTA/GRANITEIRO COM ENCARGOS COMPLEMENTARES</v>
      </c>
      <c r="E1970" s="148" t="s">
        <v>132</v>
      </c>
      <c r="F1970" s="149" t="n">
        <v>2.5</v>
      </c>
      <c r="G1970" s="150" t="n">
        <f aca="false">'composições apoio mão de obra'!$J$73</f>
        <v>19.5254768</v>
      </c>
      <c r="H1970" s="151"/>
      <c r="I1970" s="150" t="n">
        <f aca="false">F1970*G1970</f>
        <v>48.813692</v>
      </c>
      <c r="J1970" s="152"/>
      <c r="K1970" s="151"/>
      <c r="L1970" s="150"/>
      <c r="M1970" s="152"/>
      <c r="N1970" s="153"/>
      <c r="O1970" s="153"/>
    </row>
    <row r="1971" s="154" customFormat="true" ht="10.5" hidden="false" customHeight="true" outlineLevel="0" collapsed="false">
      <c r="A1971" s="145" t="s">
        <v>127</v>
      </c>
      <c r="B1971" s="145" t="s">
        <v>46</v>
      </c>
      <c r="C1971" s="146" t="n">
        <v>6002000011</v>
      </c>
      <c r="D1971" s="147" t="s">
        <v>219</v>
      </c>
      <c r="E1971" s="148" t="s">
        <v>81</v>
      </c>
      <c r="F1971" s="149" t="n">
        <f aca="false">1*1.2</f>
        <v>1.2</v>
      </c>
      <c r="G1971" s="150" t="n">
        <f aca="false">'[1]composições apoio II'!$J$1010</f>
        <v>71.34</v>
      </c>
      <c r="H1971" s="151" t="n">
        <f aca="false">F1971*G1971</f>
        <v>85.608</v>
      </c>
      <c r="I1971" s="150"/>
      <c r="J1971" s="152"/>
      <c r="K1971" s="151"/>
      <c r="L1971" s="150"/>
      <c r="M1971" s="152"/>
      <c r="N1971" s="153"/>
      <c r="O1971" s="153"/>
    </row>
    <row r="1972" s="154" customFormat="true" ht="10.5" hidden="false" customHeight="true" outlineLevel="0" collapsed="false">
      <c r="A1972" s="145" t="s">
        <v>33</v>
      </c>
      <c r="B1972" s="145" t="s">
        <v>46</v>
      </c>
      <c r="C1972" s="146" t="n">
        <v>88629</v>
      </c>
      <c r="D1972" s="147" t="s">
        <v>220</v>
      </c>
      <c r="E1972" s="148" t="s">
        <v>221</v>
      </c>
      <c r="F1972" s="149" t="n">
        <v>0.005</v>
      </c>
      <c r="G1972" s="150" t="n">
        <f aca="false">'[1]composições apoio II'!$J$215</f>
        <v>415.54</v>
      </c>
      <c r="H1972" s="151" t="n">
        <f aca="false">'[1]composições apoio II'!$H$215*F1972</f>
        <v>1.39025</v>
      </c>
      <c r="I1972" s="150" t="n">
        <f aca="false">'[1]composições apoio II'!$I$215*F1972</f>
        <v>0.68745</v>
      </c>
      <c r="J1972" s="152"/>
      <c r="K1972" s="151"/>
      <c r="L1972" s="150"/>
      <c r="M1972" s="152"/>
      <c r="N1972" s="153"/>
      <c r="O1972" s="153"/>
    </row>
    <row r="1973" customFormat="false" ht="15" hidden="false" customHeight="false" outlineLevel="0" collapsed="false">
      <c r="A1973" s="170"/>
      <c r="B1973" s="143"/>
      <c r="C1973" s="144"/>
      <c r="D1973" s="171"/>
      <c r="E1973" s="172"/>
      <c r="F1973" s="173"/>
      <c r="G1973" s="198"/>
      <c r="H1973" s="175"/>
      <c r="I1973" s="174"/>
      <c r="J1973" s="176"/>
      <c r="K1973" s="175"/>
      <c r="L1973" s="174"/>
      <c r="M1973" s="176"/>
      <c r="N1973" s="142"/>
      <c r="O1973" s="142"/>
    </row>
    <row r="1974" s="45" customFormat="true" ht="15.75" hidden="false" customHeight="false" outlineLevel="0" collapsed="false">
      <c r="A1974" s="177"/>
      <c r="B1974" s="178"/>
      <c r="C1974" s="179"/>
      <c r="D1974" s="180" t="s">
        <v>222</v>
      </c>
      <c r="E1974" s="181"/>
      <c r="F1974" s="182"/>
      <c r="G1974" s="181"/>
      <c r="H1974" s="183"/>
      <c r="I1974" s="184"/>
      <c r="J1974" s="185"/>
      <c r="K1974" s="183"/>
      <c r="L1974" s="184"/>
      <c r="M1974" s="185"/>
      <c r="N1974" s="186"/>
      <c r="O1974" s="187" t="n">
        <f aca="false">SUM(O1977:O2003)</f>
        <v>846.206937766529</v>
      </c>
    </row>
    <row r="1975" s="45" customFormat="true" ht="14.25" hidden="false" customHeight="false" outlineLevel="0" collapsed="false">
      <c r="A1975" s="114"/>
      <c r="B1975" s="155"/>
      <c r="C1975" s="156"/>
      <c r="D1975" s="117"/>
      <c r="E1975" s="118"/>
      <c r="F1975" s="137"/>
      <c r="G1975" s="138"/>
      <c r="H1975" s="139"/>
      <c r="I1975" s="140"/>
      <c r="J1975" s="141"/>
      <c r="K1975" s="139"/>
      <c r="L1975" s="140"/>
      <c r="M1975" s="141"/>
      <c r="N1975" s="158"/>
      <c r="O1975" s="158"/>
    </row>
    <row r="1976" s="45" customFormat="true" ht="14.25" hidden="false" customHeight="false" outlineLevel="0" collapsed="false">
      <c r="A1976" s="199"/>
      <c r="B1976" s="135"/>
      <c r="C1976" s="136"/>
      <c r="D1976" s="200" t="s">
        <v>223</v>
      </c>
      <c r="F1976" s="201"/>
      <c r="G1976" s="202"/>
      <c r="H1976" s="203"/>
      <c r="I1976" s="204"/>
      <c r="J1976" s="205"/>
      <c r="K1976" s="203"/>
      <c r="L1976" s="204"/>
      <c r="M1976" s="205"/>
      <c r="N1976" s="206"/>
      <c r="O1976" s="206"/>
    </row>
    <row r="1977" s="45" customFormat="true" ht="14.25" hidden="false" customHeight="false" outlineLevel="0" collapsed="false">
      <c r="A1977" s="124" t="s">
        <v>41</v>
      </c>
      <c r="B1977" s="125" t="n">
        <v>92448</v>
      </c>
      <c r="C1977" s="126" t="s">
        <v>727</v>
      </c>
      <c r="D1977" s="127" t="s">
        <v>225</v>
      </c>
      <c r="E1977" s="128" t="s">
        <v>45</v>
      </c>
      <c r="F1977" s="129" t="n">
        <f aca="false">(0.25+0.15+0.15)*'MEMÓRIA DE CÁLCULO '!AC276</f>
        <v>2.42</v>
      </c>
      <c r="G1977" s="130"/>
      <c r="H1977" s="163" t="n">
        <f aca="false">ROUND(SUM(H1978:H1985),2)</f>
        <v>43.5</v>
      </c>
      <c r="I1977" s="264" t="n">
        <f aca="false">ROUND(SUM(I1978:I1985),2)</f>
        <v>39.08</v>
      </c>
      <c r="J1977" s="133" t="n">
        <f aca="false">H1977+I1977</f>
        <v>82.58</v>
      </c>
      <c r="K1977" s="131" t="n">
        <f aca="false">F1977*H1977</f>
        <v>105.27</v>
      </c>
      <c r="L1977" s="132" t="n">
        <f aca="false">F1977*I1977</f>
        <v>94.5736</v>
      </c>
      <c r="M1977" s="133" t="n">
        <f aca="false">K1977+L1977</f>
        <v>199.8436</v>
      </c>
      <c r="N1977" s="134" t="n">
        <f aca="false">M1977*$N$7</f>
        <v>56.651014072822</v>
      </c>
      <c r="O1977" s="134" t="n">
        <f aca="false">M1977+N1977</f>
        <v>256.494614072822</v>
      </c>
    </row>
    <row r="1978" s="154" customFormat="true" ht="8.25" hidden="false" customHeight="false" outlineLevel="0" collapsed="false">
      <c r="A1978" s="145" t="s">
        <v>33</v>
      </c>
      <c r="B1978" s="145" t="s">
        <v>46</v>
      </c>
      <c r="C1978" s="146" t="s">
        <v>226</v>
      </c>
      <c r="D1978" s="147" t="s">
        <v>227</v>
      </c>
      <c r="E1978" s="148" t="s">
        <v>52</v>
      </c>
      <c r="F1978" s="149" t="n">
        <v>0.3</v>
      </c>
      <c r="G1978" s="150" t="n">
        <f aca="false">'composições apoio mão de obra'!$J$161</f>
        <v>16.6516808</v>
      </c>
      <c r="H1978" s="151"/>
      <c r="I1978" s="150" t="n">
        <f aca="false">F1978*G1978</f>
        <v>4.99550424</v>
      </c>
      <c r="J1978" s="152"/>
      <c r="K1978" s="151"/>
      <c r="L1978" s="150"/>
      <c r="M1978" s="152"/>
      <c r="N1978" s="153"/>
      <c r="O1978" s="153"/>
    </row>
    <row r="1979" s="154" customFormat="true" ht="8.25" hidden="false" customHeight="false" outlineLevel="0" collapsed="false">
      <c r="A1979" s="145" t="s">
        <v>33</v>
      </c>
      <c r="B1979" s="145" t="s">
        <v>46</v>
      </c>
      <c r="C1979" s="146" t="s">
        <v>50</v>
      </c>
      <c r="D1979" s="147" t="s">
        <v>51</v>
      </c>
      <c r="E1979" s="148" t="s">
        <v>52</v>
      </c>
      <c r="F1979" s="149" t="n">
        <v>1.672</v>
      </c>
      <c r="G1979" s="150" t="n">
        <f aca="false">'composições apoio mão de obra'!$J$33</f>
        <v>20.3870938</v>
      </c>
      <c r="H1979" s="151"/>
      <c r="I1979" s="150" t="n">
        <f aca="false">F1979*G1979</f>
        <v>34.0872208336</v>
      </c>
      <c r="J1979" s="152"/>
      <c r="K1979" s="151"/>
      <c r="L1979" s="150"/>
      <c r="M1979" s="152"/>
      <c r="N1979" s="153"/>
      <c r="O1979" s="153"/>
    </row>
    <row r="1980" s="154" customFormat="true" ht="8.25" hidden="false" customHeight="false" outlineLevel="0" collapsed="false">
      <c r="A1980" s="145" t="s">
        <v>33</v>
      </c>
      <c r="B1980" s="145" t="s">
        <v>46</v>
      </c>
      <c r="C1980" s="146" t="n">
        <v>92270</v>
      </c>
      <c r="D1980" s="147" t="s">
        <v>228</v>
      </c>
      <c r="E1980" s="148" t="s">
        <v>45</v>
      </c>
      <c r="F1980" s="149" t="n">
        <v>0.419</v>
      </c>
      <c r="G1980" s="150" t="n">
        <f aca="false">'composições apoio II'!$J$1178</f>
        <v>47.56</v>
      </c>
      <c r="H1980" s="151" t="n">
        <f aca="false">F1980*G1980</f>
        <v>19.92764</v>
      </c>
      <c r="I1980" s="150"/>
      <c r="J1980" s="152"/>
      <c r="K1980" s="151"/>
      <c r="L1980" s="150"/>
      <c r="M1980" s="152"/>
      <c r="N1980" s="153"/>
      <c r="O1980" s="153"/>
    </row>
    <row r="1981" s="154" customFormat="true" ht="8.25" hidden="false" customHeight="false" outlineLevel="0" collapsed="false">
      <c r="A1981" s="145" t="s">
        <v>33</v>
      </c>
      <c r="B1981" s="145" t="s">
        <v>46</v>
      </c>
      <c r="C1981" s="146" t="n">
        <v>92273</v>
      </c>
      <c r="D1981" s="147" t="s">
        <v>229</v>
      </c>
      <c r="E1981" s="148" t="s">
        <v>58</v>
      </c>
      <c r="F1981" s="149" t="n">
        <v>1.879</v>
      </c>
      <c r="G1981" s="150" t="n">
        <f aca="false">'composições apoio II'!$J$1187</f>
        <v>11.25</v>
      </c>
      <c r="H1981" s="151" t="n">
        <f aca="false">F1981*G1981</f>
        <v>21.13875</v>
      </c>
      <c r="I1981" s="150"/>
      <c r="J1981" s="152"/>
      <c r="K1981" s="151"/>
      <c r="L1981" s="150"/>
      <c r="M1981" s="152"/>
      <c r="N1981" s="153"/>
      <c r="O1981" s="153"/>
    </row>
    <row r="1982" s="154" customFormat="true" ht="8.25" hidden="false" customHeight="false" outlineLevel="0" collapsed="false">
      <c r="A1982" s="145" t="s">
        <v>33</v>
      </c>
      <c r="B1982" s="145" t="s">
        <v>55</v>
      </c>
      <c r="C1982" s="146" t="s">
        <v>230</v>
      </c>
      <c r="D1982" s="147" t="s">
        <v>231</v>
      </c>
      <c r="E1982" s="148" t="s">
        <v>104</v>
      </c>
      <c r="F1982" s="149" t="n">
        <v>0.017</v>
      </c>
      <c r="G1982" s="150" t="n">
        <f aca="false">'insumos -ABR17'!$E$116</f>
        <v>5.73</v>
      </c>
      <c r="H1982" s="151" t="n">
        <f aca="false">F1982*G1982</f>
        <v>0.09741</v>
      </c>
      <c r="I1982" s="150"/>
      <c r="J1982" s="152"/>
      <c r="K1982" s="151"/>
      <c r="L1982" s="150"/>
      <c r="M1982" s="152"/>
      <c r="N1982" s="153"/>
      <c r="O1982" s="153"/>
    </row>
    <row r="1983" s="154" customFormat="true" ht="8.25" hidden="false" customHeight="false" outlineLevel="0" collapsed="false">
      <c r="A1983" s="145" t="s">
        <v>33</v>
      </c>
      <c r="B1983" s="145" t="s">
        <v>55</v>
      </c>
      <c r="C1983" s="146" t="n">
        <v>6193</v>
      </c>
      <c r="D1983" s="147" t="s">
        <v>232</v>
      </c>
      <c r="E1983" s="148" t="s">
        <v>36</v>
      </c>
      <c r="F1983" s="149" t="n">
        <v>0.328</v>
      </c>
      <c r="G1983" s="150" t="n">
        <f aca="false">'insumos -ABR17'!$E$453</f>
        <v>5.29</v>
      </c>
      <c r="H1983" s="151" t="n">
        <f aca="false">F1983*G1983</f>
        <v>1.73512</v>
      </c>
      <c r="I1983" s="150"/>
      <c r="J1983" s="152"/>
      <c r="K1983" s="151"/>
      <c r="L1983" s="150"/>
      <c r="M1983" s="152"/>
      <c r="N1983" s="153"/>
      <c r="O1983" s="153"/>
    </row>
    <row r="1984" s="154" customFormat="true" ht="8.25" hidden="false" customHeight="false" outlineLevel="0" collapsed="false">
      <c r="A1984" s="145" t="s">
        <v>33</v>
      </c>
      <c r="B1984" s="145" t="s">
        <v>55</v>
      </c>
      <c r="C1984" s="146" t="n">
        <v>40304</v>
      </c>
      <c r="D1984" s="147" t="s">
        <v>233</v>
      </c>
      <c r="E1984" s="148" t="s">
        <v>65</v>
      </c>
      <c r="F1984" s="149" t="n">
        <v>0.066</v>
      </c>
      <c r="G1984" s="150" t="n">
        <f aca="false">'insumos -ABR17'!$E$123</f>
        <v>9.04</v>
      </c>
      <c r="H1984" s="151" t="n">
        <f aca="false">F1984*G1984</f>
        <v>0.59664</v>
      </c>
      <c r="I1984" s="150"/>
      <c r="J1984" s="152"/>
      <c r="K1984" s="151"/>
      <c r="L1984" s="150"/>
      <c r="M1984" s="152"/>
      <c r="N1984" s="153"/>
      <c r="O1984" s="153"/>
    </row>
    <row r="1985" s="154" customFormat="true" ht="12" hidden="false" customHeight="true" outlineLevel="0" collapsed="false">
      <c r="A1985" s="145" t="s">
        <v>33</v>
      </c>
      <c r="B1985" s="145"/>
      <c r="C1985" s="146"/>
      <c r="D1985" s="147"/>
      <c r="E1985" s="148"/>
      <c r="F1985" s="149"/>
      <c r="G1985" s="150"/>
      <c r="H1985" s="207"/>
      <c r="I1985" s="208"/>
      <c r="J1985" s="209"/>
      <c r="K1985" s="151"/>
      <c r="L1985" s="150"/>
      <c r="M1985" s="152"/>
      <c r="N1985" s="153"/>
      <c r="O1985" s="153"/>
    </row>
    <row r="1986" s="45" customFormat="true" ht="14.25" hidden="false" customHeight="false" outlineLevel="0" collapsed="false">
      <c r="A1986" s="124" t="s">
        <v>41</v>
      </c>
      <c r="B1986" s="125" t="n">
        <v>92720</v>
      </c>
      <c r="C1986" s="126" t="s">
        <v>728</v>
      </c>
      <c r="D1986" s="127" t="s">
        <v>729</v>
      </c>
      <c r="E1986" s="128" t="s">
        <v>49</v>
      </c>
      <c r="F1986" s="129" t="n">
        <f aca="false">0.25*0.15*'MEMÓRIA DE CÁLCULO '!AC276</f>
        <v>0.165</v>
      </c>
      <c r="G1986" s="130"/>
      <c r="H1986" s="163" t="n">
        <f aca="false">ROUND(SUM(H1987:H1992),2)</f>
        <v>270.47</v>
      </c>
      <c r="I1986" s="264" t="n">
        <f aca="false">ROUND(SUM(I1987:I1992),2)</f>
        <v>26.98</v>
      </c>
      <c r="J1986" s="133" t="n">
        <f aca="false">H1986+I1986</f>
        <v>297.45</v>
      </c>
      <c r="K1986" s="131" t="n">
        <f aca="false">F1986*H1986</f>
        <v>44.62755</v>
      </c>
      <c r="L1986" s="132" t="n">
        <f aca="false">F1986*I1986</f>
        <v>4.4517</v>
      </c>
      <c r="M1986" s="133" t="n">
        <f aca="false">K1986+L1986</f>
        <v>49.07925</v>
      </c>
      <c r="N1986" s="134" t="n">
        <f aca="false">M1986*$N$7</f>
        <v>13.9128262422892</v>
      </c>
      <c r="O1986" s="134" t="n">
        <f aca="false">M1986+N1986</f>
        <v>62.9920762422892</v>
      </c>
    </row>
    <row r="1987" s="154" customFormat="true" ht="8.25" hidden="false" customHeight="false" outlineLevel="0" collapsed="false">
      <c r="A1987" s="145" t="s">
        <v>33</v>
      </c>
      <c r="B1987" s="145" t="s">
        <v>46</v>
      </c>
      <c r="C1987" s="146" t="s">
        <v>50</v>
      </c>
      <c r="D1987" s="147" t="s">
        <v>51</v>
      </c>
      <c r="E1987" s="148" t="s">
        <v>52</v>
      </c>
      <c r="F1987" s="149" t="n">
        <v>0.192</v>
      </c>
      <c r="G1987" s="150" t="n">
        <f aca="false">'composições apoio mão de obra'!$J$33</f>
        <v>20.3870938</v>
      </c>
      <c r="H1987" s="151"/>
      <c r="I1987" s="150" t="n">
        <f aca="false">F1987*G1987</f>
        <v>3.9143220096</v>
      </c>
      <c r="J1987" s="152"/>
      <c r="K1987" s="151"/>
      <c r="L1987" s="150"/>
      <c r="M1987" s="152"/>
      <c r="N1987" s="153"/>
      <c r="O1987" s="153"/>
    </row>
    <row r="1988" s="154" customFormat="true" ht="8.25" hidden="false" customHeight="false" outlineLevel="0" collapsed="false">
      <c r="A1988" s="145" t="s">
        <v>33</v>
      </c>
      <c r="B1988" s="145" t="s">
        <v>46</v>
      </c>
      <c r="C1988" s="146" t="s">
        <v>82</v>
      </c>
      <c r="D1988" s="147" t="s">
        <v>83</v>
      </c>
      <c r="E1988" s="148" t="s">
        <v>52</v>
      </c>
      <c r="F1988" s="149" t="n">
        <v>0.191</v>
      </c>
      <c r="G1988" s="150" t="n">
        <f aca="false">'composições apoio mão de obra'!$J$13</f>
        <v>20.5040158</v>
      </c>
      <c r="H1988" s="151"/>
      <c r="I1988" s="150" t="n">
        <f aca="false">F1988*G1988</f>
        <v>3.9162670178</v>
      </c>
      <c r="J1988" s="152"/>
      <c r="K1988" s="151"/>
      <c r="L1988" s="150"/>
      <c r="M1988" s="152"/>
      <c r="N1988" s="153"/>
      <c r="O1988" s="153"/>
    </row>
    <row r="1989" s="154" customFormat="true" ht="8.25" hidden="false" customHeight="false" outlineLevel="0" collapsed="false">
      <c r="A1989" s="145" t="s">
        <v>33</v>
      </c>
      <c r="B1989" s="145" t="s">
        <v>46</v>
      </c>
      <c r="C1989" s="146" t="s">
        <v>53</v>
      </c>
      <c r="D1989" s="147" t="s">
        <v>54</v>
      </c>
      <c r="E1989" s="148" t="s">
        <v>52</v>
      </c>
      <c r="F1989" s="149" t="n">
        <v>1.1922</v>
      </c>
      <c r="G1989" s="150" t="n">
        <f aca="false">'composições apoio mão de obra'!$J$3</f>
        <v>16.0592888</v>
      </c>
      <c r="H1989" s="151"/>
      <c r="I1989" s="150" t="n">
        <f aca="false">F1989*G1989</f>
        <v>19.14588410736</v>
      </c>
      <c r="J1989" s="152"/>
      <c r="K1989" s="151"/>
      <c r="L1989" s="150"/>
      <c r="M1989" s="152"/>
      <c r="N1989" s="153"/>
      <c r="O1989" s="153"/>
    </row>
    <row r="1990" s="154" customFormat="true" ht="16.5" hidden="false" customHeight="false" outlineLevel="0" collapsed="false">
      <c r="A1990" s="145" t="s">
        <v>33</v>
      </c>
      <c r="B1990" s="145" t="s">
        <v>46</v>
      </c>
      <c r="C1990" s="146" t="s">
        <v>236</v>
      </c>
      <c r="D1990" s="147" t="s">
        <v>237</v>
      </c>
      <c r="E1990" s="148" t="s">
        <v>207</v>
      </c>
      <c r="F1990" s="149" t="n">
        <v>0.068</v>
      </c>
      <c r="G1990" s="150" t="n">
        <f aca="false">'composições apoio II'!$J$286</f>
        <v>2.22</v>
      </c>
      <c r="H1990" s="151" t="n">
        <f aca="false">F1990*G1990</f>
        <v>0.15096</v>
      </c>
      <c r="I1990" s="150"/>
      <c r="J1990" s="152"/>
      <c r="K1990" s="151"/>
      <c r="L1990" s="150"/>
      <c r="M1990" s="152"/>
      <c r="N1990" s="153"/>
      <c r="O1990" s="153"/>
    </row>
    <row r="1991" s="154" customFormat="true" ht="16.5" hidden="false" customHeight="false" outlineLevel="0" collapsed="false">
      <c r="A1991" s="145" t="s">
        <v>33</v>
      </c>
      <c r="B1991" s="145" t="s">
        <v>46</v>
      </c>
      <c r="C1991" s="146" t="s">
        <v>238</v>
      </c>
      <c r="D1991" s="147" t="s">
        <v>239</v>
      </c>
      <c r="E1991" s="148" t="s">
        <v>240</v>
      </c>
      <c r="F1991" s="149" t="n">
        <v>0.131</v>
      </c>
      <c r="G1991" s="150" t="n">
        <f aca="false">'composições apoio II'!$J$304</f>
        <v>1.59</v>
      </c>
      <c r="H1991" s="151" t="n">
        <f aca="false">F1991*G1991</f>
        <v>0.20829</v>
      </c>
      <c r="I1991" s="150"/>
      <c r="J1991" s="152"/>
      <c r="K1991" s="151"/>
      <c r="L1991" s="150"/>
      <c r="M1991" s="152"/>
      <c r="N1991" s="153"/>
      <c r="O1991" s="153"/>
    </row>
    <row r="1992" s="154" customFormat="true" ht="16.5" hidden="false" customHeight="false" outlineLevel="0" collapsed="false">
      <c r="A1992" s="145" t="s">
        <v>33</v>
      </c>
      <c r="B1992" s="145" t="s">
        <v>55</v>
      </c>
      <c r="C1992" s="146" t="n">
        <v>1527</v>
      </c>
      <c r="D1992" s="147" t="s">
        <v>241</v>
      </c>
      <c r="E1992" s="148" t="s">
        <v>49</v>
      </c>
      <c r="F1992" s="149" t="n">
        <v>1.103</v>
      </c>
      <c r="G1992" s="150" t="n">
        <f aca="false">'insumos -ABR17'!$E$345</f>
        <v>244.89</v>
      </c>
      <c r="H1992" s="151" t="n">
        <f aca="false">F1992*G1992</f>
        <v>270.11367</v>
      </c>
      <c r="I1992" s="150"/>
      <c r="J1992" s="152"/>
      <c r="K1992" s="151"/>
      <c r="L1992" s="150"/>
      <c r="M1992" s="152"/>
      <c r="N1992" s="153"/>
      <c r="O1992" s="153"/>
    </row>
    <row r="1993" s="154" customFormat="true" ht="8.25" hidden="false" customHeight="false" outlineLevel="0" collapsed="false">
      <c r="A1993" s="145"/>
      <c r="B1993" s="145"/>
      <c r="C1993" s="146"/>
      <c r="D1993" s="147"/>
      <c r="E1993" s="148"/>
      <c r="F1993" s="149"/>
      <c r="G1993" s="150"/>
      <c r="H1993" s="210"/>
      <c r="I1993" s="211"/>
      <c r="J1993" s="212"/>
      <c r="K1993" s="151"/>
      <c r="L1993" s="150"/>
      <c r="M1993" s="152"/>
      <c r="N1993" s="153"/>
      <c r="O1993" s="153"/>
    </row>
    <row r="1994" s="45" customFormat="true" ht="14.25" hidden="false" customHeight="false" outlineLevel="0" collapsed="false">
      <c r="A1994" s="124" t="s">
        <v>41</v>
      </c>
      <c r="B1994" s="125" t="s">
        <v>242</v>
      </c>
      <c r="C1994" s="126" t="s">
        <v>730</v>
      </c>
      <c r="D1994" s="127" t="s">
        <v>244</v>
      </c>
      <c r="E1994" s="128" t="s">
        <v>245</v>
      </c>
      <c r="F1994" s="129" t="n">
        <f aca="false">F1986</f>
        <v>0.165</v>
      </c>
      <c r="G1994" s="130"/>
      <c r="H1994" s="163" t="n">
        <f aca="false">ROUND(SUM(H1995:H1996),2)</f>
        <v>294.42</v>
      </c>
      <c r="I1994" s="264" t="n">
        <f aca="false">ROUND(SUM(I1995:I1996),2)</f>
        <v>196.28</v>
      </c>
      <c r="J1994" s="133" t="n">
        <f aca="false">H1994+I1994</f>
        <v>490.7</v>
      </c>
      <c r="K1994" s="131" t="n">
        <f aca="false">F1994*H1994</f>
        <v>48.5793</v>
      </c>
      <c r="L1994" s="132" t="n">
        <f aca="false">F1994*I1994</f>
        <v>32.3862</v>
      </c>
      <c r="M1994" s="133" t="n">
        <f aca="false">K1994+L1994</f>
        <v>80.9655</v>
      </c>
      <c r="N1994" s="134" t="n">
        <f aca="false">M1994*$N$7</f>
        <v>22.9518367358928</v>
      </c>
      <c r="O1994" s="134" t="n">
        <f aca="false">M1994+N1994</f>
        <v>103.917336735893</v>
      </c>
    </row>
    <row r="1995" s="154" customFormat="true" ht="16.5" hidden="false" customHeight="false" outlineLevel="0" collapsed="false">
      <c r="A1995" s="145" t="s">
        <v>33</v>
      </c>
      <c r="B1995" s="145" t="s">
        <v>46</v>
      </c>
      <c r="C1995" s="146" t="s">
        <v>246</v>
      </c>
      <c r="D1995" s="147" t="s">
        <v>247</v>
      </c>
      <c r="E1995" s="148" t="s">
        <v>65</v>
      </c>
      <c r="F1995" s="149" t="n">
        <v>21.545</v>
      </c>
      <c r="G1995" s="150" t="n">
        <f aca="false">'composições apoio II'!$J$399</f>
        <v>10.19</v>
      </c>
      <c r="H1995" s="151" t="n">
        <f aca="false">F1995*G1995*0.6</f>
        <v>131.72613</v>
      </c>
      <c r="I1995" s="150" t="n">
        <f aca="false">F1995*G1995*0.4</f>
        <v>87.81742</v>
      </c>
      <c r="J1995" s="152" t="n">
        <f aca="false">F1995*G1995</f>
        <v>219.54355</v>
      </c>
      <c r="K1995" s="151"/>
      <c r="L1995" s="150"/>
      <c r="M1995" s="152"/>
      <c r="N1995" s="153"/>
      <c r="O1995" s="153"/>
    </row>
    <row r="1996" s="154" customFormat="true" ht="16.5" hidden="false" customHeight="false" outlineLevel="0" collapsed="false">
      <c r="A1996" s="145" t="s">
        <v>33</v>
      </c>
      <c r="B1996" s="145" t="s">
        <v>46</v>
      </c>
      <c r="C1996" s="146" t="s">
        <v>248</v>
      </c>
      <c r="D1996" s="147" t="s">
        <v>249</v>
      </c>
      <c r="E1996" s="148" t="s">
        <v>65</v>
      </c>
      <c r="F1996" s="149" t="n">
        <v>55</v>
      </c>
      <c r="G1996" s="150" t="n">
        <f aca="false">'composições apoio II'!$J$406</f>
        <v>4.93</v>
      </c>
      <c r="H1996" s="151" t="n">
        <f aca="false">F1996*G1996*0.6</f>
        <v>162.69</v>
      </c>
      <c r="I1996" s="150" t="n">
        <f aca="false">F1996*G1996*0.4</f>
        <v>108.46</v>
      </c>
      <c r="J1996" s="152"/>
      <c r="K1996" s="151"/>
      <c r="L1996" s="150"/>
      <c r="M1996" s="152"/>
      <c r="N1996" s="153"/>
      <c r="O1996" s="153"/>
    </row>
    <row r="1997" s="154" customFormat="true" ht="8.25" hidden="false" customHeight="false" outlineLevel="0" collapsed="false">
      <c r="A1997" s="164"/>
      <c r="B1997" s="145"/>
      <c r="C1997" s="146"/>
      <c r="D1997" s="147"/>
      <c r="E1997" s="213"/>
      <c r="F1997" s="149"/>
      <c r="G1997" s="150"/>
      <c r="H1997" s="210"/>
      <c r="I1997" s="211"/>
      <c r="J1997" s="212"/>
      <c r="K1997" s="151"/>
      <c r="L1997" s="150"/>
      <c r="M1997" s="152"/>
      <c r="N1997" s="153"/>
      <c r="O1997" s="153"/>
    </row>
    <row r="1998" s="45" customFormat="true" ht="14.25" hidden="false" customHeight="false" outlineLevel="0" collapsed="false">
      <c r="A1998" s="114"/>
      <c r="B1998" s="155"/>
      <c r="C1998" s="156"/>
      <c r="D1998" s="117"/>
      <c r="E1998" s="118"/>
      <c r="F1998" s="137"/>
      <c r="G1998" s="138"/>
      <c r="H1998" s="139"/>
      <c r="I1998" s="140"/>
      <c r="J1998" s="141"/>
      <c r="K1998" s="139"/>
      <c r="L1998" s="140"/>
      <c r="M1998" s="141"/>
      <c r="N1998" s="142"/>
      <c r="O1998" s="142"/>
    </row>
    <row r="1999" s="45" customFormat="true" ht="22.5" hidden="false" customHeight="false" outlineLevel="0" collapsed="false">
      <c r="A1999" s="124" t="s">
        <v>41</v>
      </c>
      <c r="B1999" s="125" t="n">
        <v>87529</v>
      </c>
      <c r="C1999" s="126" t="s">
        <v>731</v>
      </c>
      <c r="D1999" s="127" t="s">
        <v>251</v>
      </c>
      <c r="E1999" s="128" t="s">
        <v>45</v>
      </c>
      <c r="F1999" s="129" t="n">
        <f aca="false">'MEMÓRIA DE CÁLCULO '!AB276</f>
        <v>14</v>
      </c>
      <c r="G1999" s="130"/>
      <c r="H1999" s="163" t="n">
        <f aca="false">ROUND(SUM(H2000:H2002),2)</f>
        <v>7.92</v>
      </c>
      <c r="I1999" s="264" t="n">
        <f aca="false">ROUND(SUM(I2000:I2002),2)</f>
        <v>15.61</v>
      </c>
      <c r="J1999" s="133" t="n">
        <f aca="false">H1999+I1999</f>
        <v>23.53</v>
      </c>
      <c r="K1999" s="131" t="n">
        <f aca="false">F1999*H1999</f>
        <v>110.88</v>
      </c>
      <c r="L1999" s="132" t="n">
        <f aca="false">F1999*I1999</f>
        <v>218.54</v>
      </c>
      <c r="M1999" s="133" t="n">
        <f aca="false">K1999+L1999</f>
        <v>329.42</v>
      </c>
      <c r="N1999" s="134" t="n">
        <f aca="false">M1999*$N$7</f>
        <v>93.3829107155246</v>
      </c>
      <c r="O1999" s="134" t="n">
        <f aca="false">M1999+N1999</f>
        <v>422.802910715525</v>
      </c>
    </row>
    <row r="2000" s="154" customFormat="true" ht="16.5" hidden="false" customHeight="false" outlineLevel="0" collapsed="false">
      <c r="A2000" s="145" t="s">
        <v>33</v>
      </c>
      <c r="B2000" s="145" t="s">
        <v>46</v>
      </c>
      <c r="C2000" s="146" t="n">
        <v>87292</v>
      </c>
      <c r="D2000" s="147" t="s">
        <v>252</v>
      </c>
      <c r="E2000" s="148" t="s">
        <v>49</v>
      </c>
      <c r="F2000" s="149" t="n">
        <v>0.0373</v>
      </c>
      <c r="G2000" s="150" t="n">
        <f aca="false">'composições apoio II'!$J$608</f>
        <v>298.96</v>
      </c>
      <c r="H2000" s="151" t="n">
        <f aca="false">'composições apoio II'!$H$608*$F$3515</f>
        <v>7.923639</v>
      </c>
      <c r="I2000" s="150" t="n">
        <f aca="false">'composições apoio II'!$I$608*F2000</f>
        <v>3.227569</v>
      </c>
      <c r="J2000" s="152"/>
      <c r="K2000" s="151"/>
      <c r="L2000" s="150"/>
      <c r="M2000" s="152"/>
      <c r="N2000" s="153"/>
      <c r="O2000" s="153"/>
    </row>
    <row r="2001" s="154" customFormat="true" ht="8.25" hidden="false" customHeight="false" outlineLevel="0" collapsed="false">
      <c r="A2001" s="145" t="s">
        <v>33</v>
      </c>
      <c r="B2001" s="145" t="s">
        <v>46</v>
      </c>
      <c r="C2001" s="146" t="s">
        <v>82</v>
      </c>
      <c r="D2001" s="147" t="s">
        <v>83</v>
      </c>
      <c r="E2001" s="148" t="s">
        <v>52</v>
      </c>
      <c r="F2001" s="149" t="n">
        <v>0.47</v>
      </c>
      <c r="G2001" s="150" t="n">
        <f aca="false">'composições apoio mão de obra'!$J$13</f>
        <v>20.5040158</v>
      </c>
      <c r="H2001" s="151"/>
      <c r="I2001" s="150" t="n">
        <f aca="false">F2001*G2001</f>
        <v>9.636887426</v>
      </c>
      <c r="J2001" s="152"/>
      <c r="K2001" s="151"/>
      <c r="L2001" s="150"/>
      <c r="M2001" s="152"/>
      <c r="N2001" s="153"/>
      <c r="O2001" s="153"/>
    </row>
    <row r="2002" s="154" customFormat="true" ht="8.25" hidden="false" customHeight="false" outlineLevel="0" collapsed="false">
      <c r="A2002" s="145"/>
      <c r="B2002" s="145" t="s">
        <v>46</v>
      </c>
      <c r="C2002" s="146" t="s">
        <v>53</v>
      </c>
      <c r="D2002" s="147" t="s">
        <v>54</v>
      </c>
      <c r="E2002" s="148" t="s">
        <v>52</v>
      </c>
      <c r="F2002" s="149" t="n">
        <v>0.171</v>
      </c>
      <c r="G2002" s="150" t="n">
        <f aca="false">'composições apoio mão de obra'!$J$3</f>
        <v>16.0592888</v>
      </c>
      <c r="H2002" s="151"/>
      <c r="I2002" s="150" t="n">
        <f aca="false">F2002*G2002</f>
        <v>2.7461383848</v>
      </c>
      <c r="J2002" s="152"/>
      <c r="K2002" s="151"/>
      <c r="L2002" s="150"/>
      <c r="M2002" s="152"/>
      <c r="N2002" s="153"/>
      <c r="O2002" s="153"/>
    </row>
    <row r="2003" s="45" customFormat="true" ht="14.25" hidden="false" customHeight="false" outlineLevel="0" collapsed="false">
      <c r="A2003" s="114"/>
      <c r="B2003" s="155"/>
      <c r="C2003" s="156"/>
      <c r="D2003" s="117"/>
      <c r="E2003" s="118"/>
      <c r="F2003" s="137"/>
      <c r="G2003" s="138"/>
      <c r="H2003" s="139"/>
      <c r="I2003" s="140"/>
      <c r="J2003" s="141"/>
      <c r="K2003" s="139"/>
      <c r="L2003" s="140"/>
      <c r="M2003" s="141"/>
      <c r="N2003" s="158"/>
      <c r="O2003" s="158"/>
    </row>
    <row r="2004" s="45" customFormat="true" ht="15.75" hidden="false" customHeight="false" outlineLevel="0" collapsed="false">
      <c r="A2004" s="177"/>
      <c r="B2004" s="178"/>
      <c r="C2004" s="179"/>
      <c r="D2004" s="180" t="s">
        <v>253</v>
      </c>
      <c r="E2004" s="181"/>
      <c r="F2004" s="182"/>
      <c r="G2004" s="181"/>
      <c r="H2004" s="183"/>
      <c r="I2004" s="184"/>
      <c r="J2004" s="185"/>
      <c r="K2004" s="183"/>
      <c r="L2004" s="184"/>
      <c r="M2004" s="185"/>
      <c r="N2004" s="186"/>
      <c r="O2004" s="187" t="n">
        <f aca="false">SUM(O2006:O2032)</f>
        <v>14953.5368133623</v>
      </c>
    </row>
    <row r="2005" s="45" customFormat="true" ht="14.25" hidden="false" customHeight="false" outlineLevel="0" collapsed="false">
      <c r="A2005" s="114"/>
      <c r="B2005" s="155"/>
      <c r="C2005" s="156"/>
      <c r="D2005" s="117"/>
      <c r="E2005" s="118"/>
      <c r="F2005" s="137"/>
      <c r="G2005" s="138"/>
      <c r="H2005" s="139"/>
      <c r="I2005" s="140"/>
      <c r="J2005" s="141"/>
      <c r="K2005" s="139"/>
      <c r="L2005" s="140"/>
      <c r="M2005" s="141"/>
      <c r="N2005" s="158"/>
      <c r="O2005" s="158"/>
    </row>
    <row r="2006" s="45" customFormat="true" ht="22.5" hidden="false" customHeight="false" outlineLevel="0" collapsed="false">
      <c r="A2006" s="162" t="s">
        <v>41</v>
      </c>
      <c r="B2006" s="125" t="n">
        <v>90843</v>
      </c>
      <c r="C2006" s="126" t="s">
        <v>732</v>
      </c>
      <c r="D2006" s="127" t="s">
        <v>255</v>
      </c>
      <c r="E2006" s="128" t="s">
        <v>70</v>
      </c>
      <c r="F2006" s="129" t="n">
        <f aca="false">'MEMÓRIA DE CÁLCULO '!O276</f>
        <v>10</v>
      </c>
      <c r="G2006" s="130"/>
      <c r="H2006" s="163" t="n">
        <f aca="false">ROUND(SUM(H2007:H2011),2)</f>
        <v>454.7</v>
      </c>
      <c r="I2006" s="132" t="n">
        <f aca="false">ROUND(SUM(I2007:I2011),2)</f>
        <v>239.17</v>
      </c>
      <c r="J2006" s="133" t="n">
        <f aca="false">H2006+I2006</f>
        <v>693.87</v>
      </c>
      <c r="K2006" s="131" t="n">
        <f aca="false">F2006*H2006</f>
        <v>4547</v>
      </c>
      <c r="L2006" s="132" t="n">
        <f aca="false">F2006*I2006</f>
        <v>2391.7</v>
      </c>
      <c r="M2006" s="133" t="n">
        <f aca="false">K2006+L2006</f>
        <v>6938.7</v>
      </c>
      <c r="N2006" s="134" t="n">
        <f aca="false">M2006*$N$7</f>
        <v>1966.96011954894</v>
      </c>
      <c r="O2006" s="134" t="n">
        <f aca="false">M2006+N2006</f>
        <v>8905.66011954894</v>
      </c>
    </row>
    <row r="2007" s="154" customFormat="true" ht="8.25" hidden="false" customHeight="false" outlineLevel="0" collapsed="false">
      <c r="A2007" s="145" t="s">
        <v>33</v>
      </c>
      <c r="B2007" s="145" t="s">
        <v>46</v>
      </c>
      <c r="C2007" s="146" t="n">
        <v>90802</v>
      </c>
      <c r="D2007" s="147" t="s">
        <v>256</v>
      </c>
      <c r="E2007" s="148" t="s">
        <v>90</v>
      </c>
      <c r="F2007" s="149" t="n">
        <v>1</v>
      </c>
      <c r="G2007" s="150" t="n">
        <f aca="false">'composições apoio II'!$J$871</f>
        <v>191.32</v>
      </c>
      <c r="H2007" s="151" t="n">
        <f aca="false">'composições apoio II'!$H$871</f>
        <v>107.55</v>
      </c>
      <c r="I2007" s="150" t="n">
        <f aca="false">'composições apoio II'!$I$871</f>
        <v>83.77</v>
      </c>
      <c r="J2007" s="152"/>
      <c r="K2007" s="151"/>
      <c r="L2007" s="150"/>
      <c r="M2007" s="152"/>
      <c r="N2007" s="153"/>
      <c r="O2007" s="153"/>
    </row>
    <row r="2008" s="154" customFormat="true" ht="16.5" hidden="false" customHeight="false" outlineLevel="0" collapsed="false">
      <c r="A2008" s="145" t="s">
        <v>33</v>
      </c>
      <c r="B2008" s="145" t="s">
        <v>46</v>
      </c>
      <c r="C2008" s="146" t="n">
        <v>90817</v>
      </c>
      <c r="D2008" s="147" t="s">
        <v>257</v>
      </c>
      <c r="E2008" s="148" t="s">
        <v>90</v>
      </c>
      <c r="F2008" s="149" t="n">
        <v>1</v>
      </c>
      <c r="G2008" s="150" t="n">
        <f aca="false">'composições apoio II'!$J$1237</f>
        <v>71.19</v>
      </c>
      <c r="H2008" s="151" t="n">
        <f aca="false">'composições apoio II'!$H$1237</f>
        <v>8.61</v>
      </c>
      <c r="I2008" s="150" t="n">
        <f aca="false">'composições apoio II'!$I$1237</f>
        <v>62.58</v>
      </c>
      <c r="J2008" s="152"/>
      <c r="K2008" s="151"/>
      <c r="L2008" s="150"/>
      <c r="M2008" s="152"/>
      <c r="N2008" s="153"/>
      <c r="O2008" s="153"/>
    </row>
    <row r="2009" s="154" customFormat="true" ht="16.5" hidden="false" customHeight="false" outlineLevel="0" collapsed="false">
      <c r="A2009" s="145" t="s">
        <v>33</v>
      </c>
      <c r="B2009" s="145" t="s">
        <v>46</v>
      </c>
      <c r="C2009" s="146" t="n">
        <v>90822</v>
      </c>
      <c r="D2009" s="147" t="s">
        <v>258</v>
      </c>
      <c r="E2009" s="148" t="s">
        <v>90</v>
      </c>
      <c r="F2009" s="149" t="n">
        <v>1</v>
      </c>
      <c r="G2009" s="150" t="n">
        <f aca="false">'composições apoio II'!$J$864</f>
        <v>289.09</v>
      </c>
      <c r="H2009" s="151" t="n">
        <f aca="false">'composições apoio II'!$H$1245</f>
        <v>245.36</v>
      </c>
      <c r="I2009" s="150" t="n">
        <f aca="false">'composições apoio II'!$I$1245</f>
        <v>43.64</v>
      </c>
      <c r="J2009" s="152"/>
      <c r="K2009" s="151"/>
      <c r="L2009" s="150"/>
      <c r="M2009" s="152"/>
      <c r="N2009" s="153"/>
      <c r="O2009" s="153"/>
    </row>
    <row r="2010" s="154" customFormat="true" ht="16.5" hidden="false" customHeight="false" outlineLevel="0" collapsed="false">
      <c r="A2010" s="145" t="s">
        <v>33</v>
      </c>
      <c r="B2010" s="145" t="s">
        <v>46</v>
      </c>
      <c r="C2010" s="146" t="n">
        <v>90828</v>
      </c>
      <c r="D2010" s="147" t="s">
        <v>259</v>
      </c>
      <c r="E2010" s="148" t="s">
        <v>90</v>
      </c>
      <c r="F2010" s="149" t="n">
        <v>2</v>
      </c>
      <c r="G2010" s="150" t="n">
        <f aca="false">'composições apoio II'!$J$1252</f>
        <v>29.46</v>
      </c>
      <c r="H2010" s="151" t="n">
        <f aca="false">'composições apoio II'!$H$1252*F2010</f>
        <v>38</v>
      </c>
      <c r="I2010" s="150" t="n">
        <f aca="false">'composições apoio II'!$I$1252*F2010</f>
        <v>20.92</v>
      </c>
      <c r="J2010" s="152"/>
      <c r="K2010" s="151"/>
      <c r="L2010" s="150"/>
      <c r="M2010" s="152"/>
      <c r="N2010" s="153"/>
      <c r="O2010" s="153"/>
    </row>
    <row r="2011" s="154" customFormat="true" ht="16.5" hidden="false" customHeight="false" outlineLevel="0" collapsed="false">
      <c r="A2011" s="145" t="s">
        <v>33</v>
      </c>
      <c r="B2011" s="145" t="s">
        <v>46</v>
      </c>
      <c r="C2011" s="146" t="n">
        <v>90830</v>
      </c>
      <c r="D2011" s="147" t="s">
        <v>260</v>
      </c>
      <c r="E2011" s="148" t="s">
        <v>90</v>
      </c>
      <c r="F2011" s="149" t="n">
        <v>1</v>
      </c>
      <c r="G2011" s="150" t="n">
        <f aca="false">'composições apoio II'!$J$1258</f>
        <v>83.44</v>
      </c>
      <c r="H2011" s="151" t="n">
        <f aca="false">'composições apoio II'!$H$1258</f>
        <v>55.18</v>
      </c>
      <c r="I2011" s="150" t="n">
        <f aca="false">'composições apoio II'!$I$1258</f>
        <v>28.26</v>
      </c>
      <c r="J2011" s="152"/>
      <c r="K2011" s="151"/>
      <c r="L2011" s="150"/>
      <c r="M2011" s="152"/>
      <c r="N2011" s="153"/>
      <c r="O2011" s="153"/>
    </row>
    <row r="2012" s="45" customFormat="true" ht="14.25" hidden="false" customHeight="false" outlineLevel="0" collapsed="false">
      <c r="A2012" s="114"/>
      <c r="B2012" s="155"/>
      <c r="C2012" s="156"/>
      <c r="D2012" s="117"/>
      <c r="E2012" s="118"/>
      <c r="F2012" s="137"/>
      <c r="G2012" s="138"/>
      <c r="H2012" s="139"/>
      <c r="I2012" s="140"/>
      <c r="J2012" s="141"/>
      <c r="K2012" s="139"/>
      <c r="L2012" s="140"/>
      <c r="M2012" s="141"/>
      <c r="N2012" s="158"/>
      <c r="O2012" s="158"/>
    </row>
    <row r="2013" s="45" customFormat="true" ht="33" hidden="false" customHeight="false" outlineLevel="0" collapsed="false">
      <c r="A2013" s="124" t="s">
        <v>41</v>
      </c>
      <c r="B2013" s="125" t="s">
        <v>261</v>
      </c>
      <c r="C2013" s="126" t="s">
        <v>733</v>
      </c>
      <c r="D2013" s="127" t="s">
        <v>263</v>
      </c>
      <c r="E2013" s="128" t="s">
        <v>70</v>
      </c>
      <c r="F2013" s="129" t="n">
        <f aca="false">'MEMÓRIA DE CÁLCULO '!N276</f>
        <v>4</v>
      </c>
      <c r="G2013" s="130"/>
      <c r="H2013" s="163" t="n">
        <f aca="false">ROUND(SUM(H2014:H2018),2)</f>
        <v>0</v>
      </c>
      <c r="I2013" s="264" t="n">
        <f aca="false">ROUND(SUM(I2014:I2018),2)</f>
        <v>239.17</v>
      </c>
      <c r="J2013" s="133" t="n">
        <f aca="false">H2013+I2013</f>
        <v>239.17</v>
      </c>
      <c r="K2013" s="131" t="n">
        <f aca="false">F2013*H2013</f>
        <v>0</v>
      </c>
      <c r="L2013" s="132" t="n">
        <f aca="false">F2013*I2013</f>
        <v>956.68</v>
      </c>
      <c r="M2013" s="133" t="n">
        <f aca="false">K2013+L2013</f>
        <v>956.68</v>
      </c>
      <c r="N2013" s="134" t="n">
        <f aca="false">M2013*$N$7</f>
        <v>271.196536407407</v>
      </c>
      <c r="O2013" s="134" t="n">
        <f aca="false">M2013+N2013</f>
        <v>1227.87653640741</v>
      </c>
    </row>
    <row r="2014" s="154" customFormat="true" ht="8.25" hidden="false" customHeight="false" outlineLevel="0" collapsed="false">
      <c r="A2014" s="145" t="s">
        <v>33</v>
      </c>
      <c r="B2014" s="145" t="s">
        <v>46</v>
      </c>
      <c r="C2014" s="146" t="n">
        <v>90802</v>
      </c>
      <c r="D2014" s="147" t="s">
        <v>256</v>
      </c>
      <c r="E2014" s="148" t="s">
        <v>90</v>
      </c>
      <c r="F2014" s="149" t="n">
        <v>1</v>
      </c>
      <c r="G2014" s="150" t="n">
        <f aca="false">'composições apoio II'!$J$871</f>
        <v>191.32</v>
      </c>
      <c r="H2014" s="151"/>
      <c r="I2014" s="150" t="n">
        <f aca="false">'composições apoio II'!$I$871</f>
        <v>83.77</v>
      </c>
      <c r="J2014" s="152"/>
      <c r="K2014" s="151"/>
      <c r="L2014" s="150"/>
      <c r="M2014" s="152"/>
      <c r="N2014" s="153"/>
      <c r="O2014" s="153"/>
    </row>
    <row r="2015" s="154" customFormat="true" ht="16.5" hidden="false" customHeight="false" outlineLevel="0" collapsed="false">
      <c r="A2015" s="145" t="s">
        <v>33</v>
      </c>
      <c r="B2015" s="145" t="s">
        <v>46</v>
      </c>
      <c r="C2015" s="146" t="n">
        <v>90817</v>
      </c>
      <c r="D2015" s="147" t="s">
        <v>257</v>
      </c>
      <c r="E2015" s="148" t="s">
        <v>90</v>
      </c>
      <c r="F2015" s="149" t="n">
        <v>1</v>
      </c>
      <c r="G2015" s="150" t="n">
        <f aca="false">'composições apoio II'!$J$1237</f>
        <v>71.19</v>
      </c>
      <c r="H2015" s="151"/>
      <c r="I2015" s="150" t="n">
        <f aca="false">'composições apoio II'!$I$1237</f>
        <v>62.58</v>
      </c>
      <c r="J2015" s="152"/>
      <c r="K2015" s="151"/>
      <c r="L2015" s="150"/>
      <c r="M2015" s="152"/>
      <c r="N2015" s="153"/>
      <c r="O2015" s="153"/>
    </row>
    <row r="2016" s="154" customFormat="true" ht="16.5" hidden="false" customHeight="false" outlineLevel="0" collapsed="false">
      <c r="A2016" s="145" t="s">
        <v>33</v>
      </c>
      <c r="B2016" s="145" t="s">
        <v>46</v>
      </c>
      <c r="C2016" s="146" t="n">
        <v>90822</v>
      </c>
      <c r="D2016" s="147" t="s">
        <v>258</v>
      </c>
      <c r="E2016" s="148" t="s">
        <v>90</v>
      </c>
      <c r="F2016" s="149" t="n">
        <v>1</v>
      </c>
      <c r="G2016" s="150" t="n">
        <f aca="false">'composições apoio II'!$J$864</f>
        <v>289.09</v>
      </c>
      <c r="H2016" s="151"/>
      <c r="I2016" s="150" t="n">
        <f aca="false">'composições apoio II'!$I$1245</f>
        <v>43.64</v>
      </c>
      <c r="J2016" s="152"/>
      <c r="K2016" s="151"/>
      <c r="L2016" s="150"/>
      <c r="M2016" s="152"/>
      <c r="N2016" s="153"/>
      <c r="O2016" s="153"/>
    </row>
    <row r="2017" s="154" customFormat="true" ht="16.5" hidden="false" customHeight="false" outlineLevel="0" collapsed="false">
      <c r="A2017" s="145" t="s">
        <v>33</v>
      </c>
      <c r="B2017" s="145" t="s">
        <v>46</v>
      </c>
      <c r="C2017" s="146" t="n">
        <v>90828</v>
      </c>
      <c r="D2017" s="147" t="s">
        <v>259</v>
      </c>
      <c r="E2017" s="148" t="s">
        <v>90</v>
      </c>
      <c r="F2017" s="149" t="n">
        <v>2</v>
      </c>
      <c r="G2017" s="150" t="n">
        <f aca="false">'composições apoio II'!$J$1252</f>
        <v>29.46</v>
      </c>
      <c r="H2017" s="151"/>
      <c r="I2017" s="150" t="n">
        <v>20.92</v>
      </c>
      <c r="J2017" s="152"/>
      <c r="K2017" s="151"/>
      <c r="L2017" s="150"/>
      <c r="M2017" s="152"/>
      <c r="N2017" s="153"/>
      <c r="O2017" s="153"/>
    </row>
    <row r="2018" s="154" customFormat="true" ht="16.5" hidden="false" customHeight="false" outlineLevel="0" collapsed="false">
      <c r="A2018" s="145" t="s">
        <v>33</v>
      </c>
      <c r="B2018" s="145" t="s">
        <v>46</v>
      </c>
      <c r="C2018" s="146" t="n">
        <v>90830</v>
      </c>
      <c r="D2018" s="147" t="s">
        <v>260</v>
      </c>
      <c r="E2018" s="148" t="s">
        <v>90</v>
      </c>
      <c r="F2018" s="149" t="n">
        <v>1</v>
      </c>
      <c r="G2018" s="150" t="n">
        <f aca="false">'composições apoio II'!$J$1258</f>
        <v>83.44</v>
      </c>
      <c r="H2018" s="151"/>
      <c r="I2018" s="150" t="n">
        <f aca="false">'composições apoio II'!$I$1258</f>
        <v>28.26</v>
      </c>
      <c r="J2018" s="152"/>
      <c r="K2018" s="151"/>
      <c r="L2018" s="150"/>
      <c r="M2018" s="152"/>
      <c r="N2018" s="153"/>
      <c r="O2018" s="153"/>
    </row>
    <row r="2019" s="45" customFormat="true" ht="14.25" hidden="false" customHeight="false" outlineLevel="0" collapsed="false">
      <c r="A2019" s="114"/>
      <c r="B2019" s="155"/>
      <c r="C2019" s="156"/>
      <c r="D2019" s="117"/>
      <c r="E2019" s="118"/>
      <c r="F2019" s="137"/>
      <c r="G2019" s="138"/>
      <c r="H2019" s="139"/>
      <c r="I2019" s="140"/>
      <c r="J2019" s="141"/>
      <c r="K2019" s="139"/>
      <c r="L2019" s="140"/>
      <c r="M2019" s="141"/>
      <c r="N2019" s="158"/>
      <c r="O2019" s="158"/>
    </row>
    <row r="2020" s="45" customFormat="true" ht="25.5" hidden="false" customHeight="true" outlineLevel="0" collapsed="false">
      <c r="A2020" s="124" t="s">
        <v>93</v>
      </c>
      <c r="B2020" s="125" t="n">
        <v>72897</v>
      </c>
      <c r="C2020" s="126" t="s">
        <v>734</v>
      </c>
      <c r="D2020" s="127" t="s">
        <v>205</v>
      </c>
      <c r="E2020" s="128" t="s">
        <v>49</v>
      </c>
      <c r="F2020" s="129" t="n">
        <f aca="false">F2013*2.3*1*0.4</f>
        <v>3.68</v>
      </c>
      <c r="G2020" s="130"/>
      <c r="H2020" s="163" t="n">
        <f aca="false">ROUND(SUM(H2021:H2022),2)</f>
        <v>0</v>
      </c>
      <c r="I2020" s="264" t="n">
        <f aca="false">ROUND(SUM(I2021:I2022),2)</f>
        <v>31.68</v>
      </c>
      <c r="J2020" s="133" t="n">
        <f aca="false">H2020+I2020</f>
        <v>31.68</v>
      </c>
      <c r="K2020" s="131" t="n">
        <f aca="false">F2020*H2020</f>
        <v>0</v>
      </c>
      <c r="L2020" s="132" t="n">
        <f aca="false">F2020*I2020</f>
        <v>116.5824</v>
      </c>
      <c r="M2020" s="133" t="n">
        <f aca="false">K2020+L2020</f>
        <v>116.5824</v>
      </c>
      <c r="N2020" s="134" t="n">
        <f aca="false">M2020*$N$7</f>
        <v>33.0483997638321</v>
      </c>
      <c r="O2020" s="134" t="n">
        <f aca="false">M2020+N2020</f>
        <v>149.630799763832</v>
      </c>
    </row>
    <row r="2021" s="154" customFormat="true" ht="31.5" hidden="false" customHeight="true" outlineLevel="0" collapsed="false">
      <c r="A2021" s="145"/>
      <c r="B2021" s="145" t="s">
        <v>46</v>
      </c>
      <c r="C2021" s="146" t="n">
        <v>73467</v>
      </c>
      <c r="D2021" s="147" t="s">
        <v>206</v>
      </c>
      <c r="E2021" s="148" t="s">
        <v>207</v>
      </c>
      <c r="F2021" s="149" t="n">
        <v>0.2</v>
      </c>
      <c r="G2021" s="150" t="n">
        <v>101.65</v>
      </c>
      <c r="H2021" s="151"/>
      <c r="I2021" s="150" t="n">
        <f aca="false">F2021*G2021</f>
        <v>20.33</v>
      </c>
      <c r="J2021" s="152"/>
      <c r="K2021" s="151"/>
      <c r="L2021" s="150"/>
      <c r="M2021" s="152"/>
      <c r="N2021" s="153"/>
      <c r="O2021" s="153"/>
    </row>
    <row r="2022" s="154" customFormat="true" ht="8.25" hidden="false" customHeight="false" outlineLevel="0" collapsed="false">
      <c r="A2022" s="145" t="s">
        <v>33</v>
      </c>
      <c r="B2022" s="145" t="s">
        <v>46</v>
      </c>
      <c r="C2022" s="146" t="s">
        <v>53</v>
      </c>
      <c r="D2022" s="147" t="s">
        <v>54</v>
      </c>
      <c r="E2022" s="148" t="s">
        <v>52</v>
      </c>
      <c r="F2022" s="149" t="n">
        <v>0.7</v>
      </c>
      <c r="G2022" s="150" t="n">
        <f aca="false">'[1]composições apoio mão de obra'!$J$3</f>
        <v>16.213856332</v>
      </c>
      <c r="H2022" s="151"/>
      <c r="I2022" s="150" t="n">
        <f aca="false">F2022*G2022</f>
        <v>11.3496994324</v>
      </c>
      <c r="J2022" s="152"/>
      <c r="K2022" s="151"/>
      <c r="L2022" s="150"/>
      <c r="M2022" s="152"/>
      <c r="N2022" s="153"/>
      <c r="O2022" s="153"/>
    </row>
    <row r="2023" s="154" customFormat="true" ht="15" hidden="false" customHeight="true" outlineLevel="0" collapsed="false">
      <c r="A2023" s="164"/>
      <c r="B2023" s="145"/>
      <c r="C2023" s="145"/>
      <c r="D2023" s="147"/>
      <c r="E2023" s="148"/>
      <c r="F2023" s="149"/>
      <c r="G2023" s="150"/>
      <c r="H2023" s="151"/>
      <c r="I2023" s="150"/>
      <c r="J2023" s="152"/>
      <c r="K2023" s="151"/>
      <c r="L2023" s="150"/>
      <c r="M2023" s="152"/>
      <c r="N2023" s="153"/>
      <c r="O2023" s="153"/>
    </row>
    <row r="2024" s="45" customFormat="true" ht="14.25" hidden="false" customHeight="false" outlineLevel="0" collapsed="false">
      <c r="A2024" s="199"/>
      <c r="B2024" s="135"/>
      <c r="C2024" s="136"/>
      <c r="D2024" s="200" t="s">
        <v>265</v>
      </c>
      <c r="E2024" s="118"/>
      <c r="F2024" s="137"/>
      <c r="G2024" s="138"/>
      <c r="H2024" s="214"/>
      <c r="I2024" s="215"/>
      <c r="J2024" s="216"/>
      <c r="K2024" s="214"/>
      <c r="L2024" s="215"/>
      <c r="M2024" s="216"/>
      <c r="N2024" s="217"/>
      <c r="O2024" s="217"/>
    </row>
    <row r="2025" s="45" customFormat="true" ht="25.5" hidden="false" customHeight="true" outlineLevel="0" collapsed="false">
      <c r="A2025" s="124" t="s">
        <v>215</v>
      </c>
      <c r="B2025" s="125"/>
      <c r="C2025" s="126" t="s">
        <v>735</v>
      </c>
      <c r="D2025" s="127" t="s">
        <v>267</v>
      </c>
      <c r="E2025" s="128" t="s">
        <v>78</v>
      </c>
      <c r="F2025" s="129" t="n">
        <f aca="false">'MEMÓRIA DE CÁLCULO '!P276</f>
        <v>3.78</v>
      </c>
      <c r="G2025" s="130"/>
      <c r="H2025" s="163" t="n">
        <f aca="false">ROUND(SUM(H2026:H2027),2)</f>
        <v>0</v>
      </c>
      <c r="I2025" s="264" t="n">
        <f aca="false">ROUND(SUM(I2026:I2027),2)</f>
        <v>60.49</v>
      </c>
      <c r="J2025" s="133" t="n">
        <f aca="false">H2025+I2025</f>
        <v>60.49</v>
      </c>
      <c r="K2025" s="131" t="n">
        <f aca="false">F2025*H2025</f>
        <v>0</v>
      </c>
      <c r="L2025" s="132" t="n">
        <f aca="false">F2025*I2025</f>
        <v>228.6522</v>
      </c>
      <c r="M2025" s="133" t="n">
        <f aca="false">K2025+L2025</f>
        <v>228.6522</v>
      </c>
      <c r="N2025" s="134" t="n">
        <f aca="false">M2025*$N$7</f>
        <v>64.8175823493057</v>
      </c>
      <c r="O2025" s="134" t="n">
        <f aca="false">M2025+N2025</f>
        <v>293.469782349306</v>
      </c>
    </row>
    <row r="2026" s="154" customFormat="true" ht="12" hidden="false" customHeight="true" outlineLevel="0" collapsed="false">
      <c r="A2026" s="164" t="s">
        <v>33</v>
      </c>
      <c r="B2026" s="145" t="s">
        <v>46</v>
      </c>
      <c r="C2026" s="146" t="n">
        <v>85010</v>
      </c>
      <c r="D2026" s="147" t="s">
        <v>268</v>
      </c>
      <c r="E2026" s="148" t="s">
        <v>81</v>
      </c>
      <c r="F2026" s="149" t="n">
        <v>1</v>
      </c>
      <c r="G2026" s="150"/>
      <c r="H2026" s="151"/>
      <c r="I2026" s="150" t="n">
        <f aca="false">'composições apoio II'!$I$537</f>
        <v>43.3</v>
      </c>
      <c r="J2026" s="152"/>
      <c r="K2026" s="151"/>
      <c r="L2026" s="150"/>
      <c r="M2026" s="152"/>
      <c r="N2026" s="153"/>
      <c r="O2026" s="153"/>
    </row>
    <row r="2027" s="154" customFormat="true" ht="11.25" hidden="false" customHeight="true" outlineLevel="0" collapsed="false">
      <c r="A2027" s="145" t="s">
        <v>33</v>
      </c>
      <c r="B2027" s="145" t="s">
        <v>46</v>
      </c>
      <c r="C2027" s="146" t="n">
        <v>72119</v>
      </c>
      <c r="D2027" s="147" t="s">
        <v>269</v>
      </c>
      <c r="E2027" s="148" t="s">
        <v>81</v>
      </c>
      <c r="F2027" s="149" t="n">
        <v>1</v>
      </c>
      <c r="G2027" s="150"/>
      <c r="H2027" s="151"/>
      <c r="I2027" s="150" t="n">
        <f aca="false">'composições apoio II'!$I$544</f>
        <v>17.19</v>
      </c>
      <c r="J2027" s="152"/>
      <c r="K2027" s="151"/>
      <c r="L2027" s="150"/>
      <c r="M2027" s="152"/>
      <c r="N2027" s="153"/>
      <c r="O2027" s="153"/>
    </row>
    <row r="2028" s="45" customFormat="true" ht="14.25" hidden="false" customHeight="false" outlineLevel="0" collapsed="false">
      <c r="A2028" s="114"/>
      <c r="B2028" s="155"/>
      <c r="C2028" s="156"/>
      <c r="D2028" s="117"/>
      <c r="E2028" s="118"/>
      <c r="F2028" s="137"/>
      <c r="G2028" s="138"/>
      <c r="H2028" s="139"/>
      <c r="I2028" s="140"/>
      <c r="J2028" s="141"/>
      <c r="K2028" s="139"/>
      <c r="L2028" s="140"/>
      <c r="M2028" s="141"/>
      <c r="N2028" s="158"/>
      <c r="O2028" s="158"/>
    </row>
    <row r="2029" s="45" customFormat="true" ht="25.5" hidden="false" customHeight="true" outlineLevel="0" collapsed="false">
      <c r="A2029" s="124" t="s">
        <v>215</v>
      </c>
      <c r="B2029" s="125"/>
      <c r="C2029" s="126" t="s">
        <v>736</v>
      </c>
      <c r="D2029" s="127" t="s">
        <v>495</v>
      </c>
      <c r="E2029" s="128" t="s">
        <v>78</v>
      </c>
      <c r="F2029" s="129" t="n">
        <f aca="false">'MEMÓRIA DE CÁLCULO '!Q276</f>
        <v>6.3</v>
      </c>
      <c r="G2029" s="130"/>
      <c r="H2029" s="163" t="n">
        <f aca="false">ROUND(SUM(H2030:H2031),2)</f>
        <v>480.81</v>
      </c>
      <c r="I2029" s="264" t="n">
        <f aca="false">ROUND(SUM(I2030:I2031),2)</f>
        <v>60.49</v>
      </c>
      <c r="J2029" s="133" t="n">
        <f aca="false">H2029+I2029</f>
        <v>541.3</v>
      </c>
      <c r="K2029" s="131" t="n">
        <f aca="false">F2029*H2029</f>
        <v>3029.103</v>
      </c>
      <c r="L2029" s="132" t="n">
        <f aca="false">F2029*I2029</f>
        <v>381.087</v>
      </c>
      <c r="M2029" s="133" t="n">
        <f aca="false">K2029+L2029</f>
        <v>3410.19</v>
      </c>
      <c r="N2029" s="134" t="n">
        <f aca="false">M2029*$N$7</f>
        <v>966.709575292863</v>
      </c>
      <c r="O2029" s="134" t="n">
        <f aca="false">M2029+N2029</f>
        <v>4376.89957529286</v>
      </c>
    </row>
    <row r="2030" s="154" customFormat="true" ht="8.25" hidden="false" customHeight="false" outlineLevel="0" collapsed="false">
      <c r="A2030" s="145" t="s">
        <v>33</v>
      </c>
      <c r="B2030" s="145" t="s">
        <v>46</v>
      </c>
      <c r="C2030" s="146" t="n">
        <v>85010</v>
      </c>
      <c r="D2030" s="147" t="s">
        <v>268</v>
      </c>
      <c r="E2030" s="148" t="s">
        <v>81</v>
      </c>
      <c r="F2030" s="149" t="n">
        <v>1</v>
      </c>
      <c r="G2030" s="150" t="n">
        <f aca="false">'composições apoio II'!$J$537</f>
        <v>365.03</v>
      </c>
      <c r="H2030" s="151" t="n">
        <f aca="false">'composições apoio II'!$H$537</f>
        <v>321.73</v>
      </c>
      <c r="I2030" s="150" t="n">
        <f aca="false">'composições apoio II'!$I$537</f>
        <v>43.3</v>
      </c>
      <c r="J2030" s="152"/>
      <c r="K2030" s="151"/>
      <c r="L2030" s="150"/>
      <c r="M2030" s="152"/>
      <c r="N2030" s="153"/>
      <c r="O2030" s="153"/>
    </row>
    <row r="2031" s="154" customFormat="true" ht="8.25" hidden="false" customHeight="false" outlineLevel="0" collapsed="false">
      <c r="A2031" s="145" t="s">
        <v>33</v>
      </c>
      <c r="B2031" s="145" t="s">
        <v>46</v>
      </c>
      <c r="C2031" s="146" t="n">
        <v>72119</v>
      </c>
      <c r="D2031" s="147" t="s">
        <v>269</v>
      </c>
      <c r="E2031" s="148" t="s">
        <v>81</v>
      </c>
      <c r="F2031" s="149" t="n">
        <v>1</v>
      </c>
      <c r="G2031" s="150" t="n">
        <f aca="false">'composições apoio II'!$J$544</f>
        <v>176.27</v>
      </c>
      <c r="H2031" s="151" t="n">
        <f aca="false">'composições apoio II'!$H$544</f>
        <v>159.08</v>
      </c>
      <c r="I2031" s="150" t="n">
        <f aca="false">'composições apoio II'!$I$544</f>
        <v>17.19</v>
      </c>
      <c r="J2031" s="152"/>
      <c r="K2031" s="151"/>
      <c r="L2031" s="150"/>
      <c r="M2031" s="152"/>
      <c r="N2031" s="153"/>
      <c r="O2031" s="153"/>
    </row>
    <row r="2032" s="45" customFormat="true" ht="14.25" hidden="false" customHeight="false" outlineLevel="0" collapsed="false">
      <c r="A2032" s="114"/>
      <c r="B2032" s="155"/>
      <c r="C2032" s="156"/>
      <c r="D2032" s="117"/>
      <c r="E2032" s="118"/>
      <c r="F2032" s="137"/>
      <c r="G2032" s="138"/>
      <c r="H2032" s="139"/>
      <c r="I2032" s="140"/>
      <c r="J2032" s="141"/>
      <c r="K2032" s="139"/>
      <c r="L2032" s="140"/>
      <c r="M2032" s="141"/>
      <c r="N2032" s="158"/>
      <c r="O2032" s="158"/>
    </row>
    <row r="2033" s="45" customFormat="true" ht="15.75" hidden="false" customHeight="false" outlineLevel="0" collapsed="false">
      <c r="A2033" s="177"/>
      <c r="B2033" s="178"/>
      <c r="C2033" s="179"/>
      <c r="D2033" s="180" t="s">
        <v>272</v>
      </c>
      <c r="E2033" s="181"/>
      <c r="F2033" s="182"/>
      <c r="G2033" s="181"/>
      <c r="H2033" s="183"/>
      <c r="I2033" s="184"/>
      <c r="J2033" s="185"/>
      <c r="K2033" s="183"/>
      <c r="L2033" s="184"/>
      <c r="M2033" s="185"/>
      <c r="N2033" s="186"/>
      <c r="O2033" s="187" t="n">
        <f aca="false">SUM(O2035:O2044)</f>
        <v>43718.8998585406</v>
      </c>
    </row>
    <row r="2034" s="45" customFormat="true" ht="14.25" hidden="false" customHeight="false" outlineLevel="0" collapsed="false">
      <c r="A2034" s="199"/>
      <c r="B2034" s="135"/>
      <c r="C2034" s="136"/>
      <c r="D2034" s="200"/>
      <c r="F2034" s="201"/>
      <c r="G2034" s="202"/>
      <c r="H2034" s="203"/>
      <c r="I2034" s="204"/>
      <c r="J2034" s="205"/>
      <c r="K2034" s="203"/>
      <c r="L2034" s="204"/>
      <c r="M2034" s="205"/>
      <c r="N2034" s="206"/>
      <c r="O2034" s="206"/>
    </row>
    <row r="2035" s="45" customFormat="true" ht="33.75" hidden="false" customHeight="true" outlineLevel="0" collapsed="false">
      <c r="A2035" s="162" t="s">
        <v>273</v>
      </c>
      <c r="B2035" s="125" t="n">
        <v>21002000003</v>
      </c>
      <c r="C2035" s="126" t="s">
        <v>737</v>
      </c>
      <c r="D2035" s="127" t="s">
        <v>275</v>
      </c>
      <c r="E2035" s="128" t="s">
        <v>45</v>
      </c>
      <c r="F2035" s="129" t="n">
        <f aca="false">'MEMÓRIA DE CÁLCULO '!E276</f>
        <v>251.27</v>
      </c>
      <c r="G2035" s="130"/>
      <c r="H2035" s="163" t="n">
        <f aca="false">ROUND(SUM(H2036),2)</f>
        <v>79.03</v>
      </c>
      <c r="I2035" s="132" t="n">
        <f aca="false">ROUND(SUM(I2036),2)</f>
        <v>0</v>
      </c>
      <c r="J2035" s="133" t="n">
        <f aca="false">H2035+I2035</f>
        <v>79.03</v>
      </c>
      <c r="K2035" s="131" t="n">
        <f aca="false">F2035*H2035</f>
        <v>19857.8681</v>
      </c>
      <c r="L2035" s="132" t="n">
        <f aca="false">F2035*I2035</f>
        <v>0</v>
      </c>
      <c r="M2035" s="133" t="n">
        <f aca="false">K2035+L2035</f>
        <v>19857.8681</v>
      </c>
      <c r="N2035" s="134" t="n">
        <f aca="false">M2035*$N$7</f>
        <v>5629.24389467235</v>
      </c>
      <c r="O2035" s="134" t="n">
        <f aca="false">M2035+N2035</f>
        <v>25487.1119946723</v>
      </c>
    </row>
    <row r="2036" s="154" customFormat="true" ht="16.5" hidden="false" customHeight="false" outlineLevel="0" collapsed="false">
      <c r="A2036" s="145" t="s">
        <v>127</v>
      </c>
      <c r="B2036" s="145"/>
      <c r="C2036" s="146"/>
      <c r="D2036" s="147" t="str">
        <f aca="false">D2035</f>
        <v>FORRO DE GESSO ACARTONADO REMOVÍVEL -  com película vinílica branca, apoiados em perfis metálicos tipo "T" suspensos por pendurais rígidos (comprimento: 0,65 m / espessura: 9 mm / largura: 0,65 m) - INSTALADO - inclusive acabamentos de borda e acessórios</v>
      </c>
      <c r="E2036" s="148" t="s">
        <v>45</v>
      </c>
      <c r="F2036" s="149" t="n">
        <v>1</v>
      </c>
      <c r="G2036" s="150" t="n">
        <f aca="false">'insumos -ABR17'!$E$367</f>
        <v>79.03</v>
      </c>
      <c r="H2036" s="151" t="n">
        <f aca="false">F2036*G2036</f>
        <v>79.03</v>
      </c>
      <c r="I2036" s="150" t="s">
        <v>276</v>
      </c>
      <c r="J2036" s="152"/>
      <c r="K2036" s="151"/>
      <c r="L2036" s="150" t="s">
        <v>276</v>
      </c>
      <c r="M2036" s="152"/>
      <c r="N2036" s="153"/>
      <c r="O2036" s="153"/>
    </row>
    <row r="2037" s="45" customFormat="true" ht="14.25" hidden="false" customHeight="false" outlineLevel="0" collapsed="false">
      <c r="A2037" s="199"/>
      <c r="B2037" s="135"/>
      <c r="C2037" s="136"/>
      <c r="D2037" s="200"/>
      <c r="F2037" s="201"/>
      <c r="G2037" s="202"/>
      <c r="H2037" s="203"/>
      <c r="I2037" s="204"/>
      <c r="J2037" s="205"/>
      <c r="K2037" s="203"/>
      <c r="L2037" s="204"/>
      <c r="M2037" s="205"/>
      <c r="N2037" s="206"/>
      <c r="O2037" s="206"/>
    </row>
    <row r="2038" s="45" customFormat="true" ht="22.5" hidden="false" customHeight="false" outlineLevel="0" collapsed="false">
      <c r="A2038" s="124" t="s">
        <v>127</v>
      </c>
      <c r="B2038" s="125" t="s">
        <v>277</v>
      </c>
      <c r="C2038" s="126" t="s">
        <v>738</v>
      </c>
      <c r="D2038" s="127" t="s">
        <v>279</v>
      </c>
      <c r="E2038" s="128" t="s">
        <v>45</v>
      </c>
      <c r="F2038" s="129" t="n">
        <f aca="false">'MEMÓRIA DE CÁLCULO '!F276</f>
        <v>144.35</v>
      </c>
      <c r="G2038" s="130"/>
      <c r="H2038" s="163" t="n">
        <f aca="false">ROUND(SUM(H2039:H2040),2)</f>
        <v>54.16</v>
      </c>
      <c r="I2038" s="264" t="n">
        <f aca="false">ROUND(SUM(I2039:I2040),2)</f>
        <v>34.55</v>
      </c>
      <c r="J2038" s="133" t="n">
        <f aca="false">H2038+I2038</f>
        <v>88.71</v>
      </c>
      <c r="K2038" s="131" t="n">
        <f aca="false">F2038*H2038</f>
        <v>7817.996</v>
      </c>
      <c r="L2038" s="132" t="n">
        <f aca="false">F2038*I2038</f>
        <v>4987.2925</v>
      </c>
      <c r="M2038" s="133" t="n">
        <f aca="false">K2038+L2038</f>
        <v>12805.2885</v>
      </c>
      <c r="N2038" s="134" t="n">
        <f aca="false">M2038*$N$7</f>
        <v>3630.00155631727</v>
      </c>
      <c r="O2038" s="134" t="n">
        <f aca="false">M2038+N2038</f>
        <v>16435.2900563173</v>
      </c>
    </row>
    <row r="2039" s="154" customFormat="true" ht="8.25" hidden="false" customHeight="false" outlineLevel="0" collapsed="false">
      <c r="A2039" s="145" t="s">
        <v>33</v>
      </c>
      <c r="B2039" s="145" t="s">
        <v>46</v>
      </c>
      <c r="C2039" s="146" t="n">
        <f aca="false">'composições apoio mão de obra'!$C$382</f>
        <v>88279</v>
      </c>
      <c r="D2039" s="147" t="str">
        <f aca="false">'composições apoio mão de obra'!$D$382</f>
        <v>MONTADOR ELETROMECÃNICO COM ENCARGOS COMPLEMENTARES</v>
      </c>
      <c r="E2039" s="148" t="s">
        <v>52</v>
      </c>
      <c r="F2039" s="149" t="n">
        <v>1.319</v>
      </c>
      <c r="G2039" s="150" t="n">
        <f aca="false">'composições apoio mão de obra'!$J$382</f>
        <v>26.1963938</v>
      </c>
      <c r="H2039" s="151"/>
      <c r="I2039" s="150" t="n">
        <f aca="false">F2039*G2039</f>
        <v>34.5530434222</v>
      </c>
      <c r="J2039" s="152"/>
      <c r="K2039" s="151"/>
      <c r="L2039" s="150"/>
      <c r="M2039" s="152"/>
      <c r="N2039" s="153"/>
      <c r="O2039" s="153"/>
    </row>
    <row r="2040" s="154" customFormat="true" ht="16.5" hidden="false" customHeight="false" outlineLevel="0" collapsed="false">
      <c r="A2040" s="145" t="s">
        <v>127</v>
      </c>
      <c r="B2040" s="145"/>
      <c r="C2040" s="146"/>
      <c r="D2040" s="147" t="str">
        <f aca="false">D2038</f>
        <v>Forro acústico de fibra mineral removível, apoiados em perfis metálicos suspensos por perfis rígidos comprimento: 625 mm / espessura: 16 mm / largura: 625 mm / tipo: "T"</v>
      </c>
      <c r="E2040" s="148" t="s">
        <v>45</v>
      </c>
      <c r="F2040" s="149" t="n">
        <v>1</v>
      </c>
      <c r="G2040" s="150" t="n">
        <v>54.16</v>
      </c>
      <c r="H2040" s="151" t="n">
        <f aca="false">F2040*G2040</f>
        <v>54.16</v>
      </c>
      <c r="I2040" s="150" t="s">
        <v>276</v>
      </c>
      <c r="J2040" s="152"/>
      <c r="K2040" s="151"/>
      <c r="L2040" s="150" t="s">
        <v>276</v>
      </c>
      <c r="M2040" s="152"/>
      <c r="N2040" s="153"/>
      <c r="O2040" s="153"/>
    </row>
    <row r="2041" s="45" customFormat="true" ht="14.25" hidden="false" customHeight="false" outlineLevel="0" collapsed="false">
      <c r="A2041" s="199"/>
      <c r="B2041" s="135"/>
      <c r="C2041" s="136"/>
      <c r="D2041" s="200"/>
      <c r="F2041" s="201"/>
      <c r="G2041" s="202"/>
      <c r="H2041" s="203"/>
      <c r="I2041" s="204"/>
      <c r="J2041" s="205"/>
      <c r="K2041" s="203"/>
      <c r="L2041" s="204"/>
      <c r="M2041" s="205"/>
      <c r="N2041" s="206"/>
      <c r="O2041" s="206"/>
    </row>
    <row r="2042" s="45" customFormat="true" ht="25.5" hidden="false" customHeight="true" outlineLevel="0" collapsed="false">
      <c r="A2042" s="124" t="s">
        <v>127</v>
      </c>
      <c r="B2042" s="125" t="n">
        <v>21002000006</v>
      </c>
      <c r="C2042" s="126" t="s">
        <v>739</v>
      </c>
      <c r="D2042" s="127" t="s">
        <v>281</v>
      </c>
      <c r="E2042" s="128" t="s">
        <v>45</v>
      </c>
      <c r="F2042" s="129" t="n">
        <f aca="false">'MEMÓRIA DE CÁLCULO '!H276</f>
        <v>27.2</v>
      </c>
      <c r="G2042" s="130"/>
      <c r="H2042" s="163" t="n">
        <f aca="false">ROUND(SUM(H2043:H2043),2)</f>
        <v>51.46</v>
      </c>
      <c r="I2042" s="264" t="n">
        <f aca="false">ROUND(SUM(I2043:I2043),2)</f>
        <v>0</v>
      </c>
      <c r="J2042" s="133" t="n">
        <f aca="false">H2042+I2042</f>
        <v>51.46</v>
      </c>
      <c r="K2042" s="131" t="n">
        <f aca="false">F2042*H2042</f>
        <v>1399.712</v>
      </c>
      <c r="L2042" s="132" t="n">
        <f aca="false">F2042*I2042</f>
        <v>0</v>
      </c>
      <c r="M2042" s="133" t="n">
        <f aca="false">K2042+L2042</f>
        <v>1399.712</v>
      </c>
      <c r="N2042" s="134" t="n">
        <f aca="false">M2042*$N$7</f>
        <v>396.785807550994</v>
      </c>
      <c r="O2042" s="134" t="n">
        <f aca="false">M2042+N2042</f>
        <v>1796.49780755099</v>
      </c>
    </row>
    <row r="2043" s="154" customFormat="true" ht="16.5" hidden="false" customHeight="false" outlineLevel="0" collapsed="false">
      <c r="A2043" s="145" t="s">
        <v>127</v>
      </c>
      <c r="B2043" s="145"/>
      <c r="C2043" s="146"/>
      <c r="D2043" s="147" t="str">
        <f aca="false">D2042</f>
        <v>Forro de gesso acartonado fixo monolítico, suspensos por pendurais de arame galvanizado nº18 painel, e=12,5 mm - ENVELOPAMENTO DAS REDES - INSTALADO</v>
      </c>
      <c r="E2043" s="148" t="s">
        <v>45</v>
      </c>
      <c r="F2043" s="149" t="n">
        <v>1</v>
      </c>
      <c r="G2043" s="150" t="n">
        <v>51.46</v>
      </c>
      <c r="H2043" s="151" t="n">
        <f aca="false">F2043*G2043</f>
        <v>51.46</v>
      </c>
      <c r="I2043" s="150" t="s">
        <v>276</v>
      </c>
      <c r="J2043" s="152"/>
      <c r="K2043" s="151"/>
      <c r="L2043" s="150" t="s">
        <v>276</v>
      </c>
      <c r="M2043" s="152"/>
      <c r="N2043" s="153"/>
      <c r="O2043" s="153"/>
    </row>
    <row r="2044" s="45" customFormat="true" ht="14.25" hidden="false" customHeight="false" outlineLevel="0" collapsed="false">
      <c r="A2044" s="199"/>
      <c r="B2044" s="135"/>
      <c r="C2044" s="136"/>
      <c r="D2044" s="200"/>
      <c r="F2044" s="201"/>
      <c r="G2044" s="202"/>
      <c r="H2044" s="203"/>
      <c r="I2044" s="204"/>
      <c r="J2044" s="205"/>
      <c r="K2044" s="203"/>
      <c r="L2044" s="204"/>
      <c r="M2044" s="205"/>
      <c r="N2044" s="206"/>
      <c r="O2044" s="206"/>
    </row>
    <row r="2045" s="45" customFormat="true" ht="15.75" hidden="false" customHeight="false" outlineLevel="0" collapsed="false">
      <c r="A2045" s="177"/>
      <c r="B2045" s="178"/>
      <c r="C2045" s="179"/>
      <c r="D2045" s="180" t="s">
        <v>282</v>
      </c>
      <c r="E2045" s="181"/>
      <c r="F2045" s="182"/>
      <c r="G2045" s="181"/>
      <c r="H2045" s="183"/>
      <c r="I2045" s="184"/>
      <c r="J2045" s="185"/>
      <c r="K2045" s="183"/>
      <c r="L2045" s="184"/>
      <c r="M2045" s="185"/>
      <c r="N2045" s="186"/>
      <c r="O2045" s="187" t="n">
        <f aca="false">SUM(O2047:O2058)</f>
        <v>8383.67346269618</v>
      </c>
    </row>
    <row r="2046" s="45" customFormat="true" ht="14.25" hidden="false" customHeight="false" outlineLevel="0" collapsed="false">
      <c r="A2046" s="199"/>
      <c r="B2046" s="135"/>
      <c r="C2046" s="136"/>
      <c r="D2046" s="200"/>
      <c r="F2046" s="201"/>
      <c r="G2046" s="202"/>
      <c r="H2046" s="203"/>
      <c r="I2046" s="204"/>
      <c r="J2046" s="205"/>
      <c r="K2046" s="203"/>
      <c r="L2046" s="204"/>
      <c r="M2046" s="205"/>
      <c r="N2046" s="206"/>
      <c r="O2046" s="206"/>
    </row>
    <row r="2047" s="45" customFormat="true" ht="25.5" hidden="false" customHeight="true" outlineLevel="0" collapsed="false">
      <c r="A2047" s="124" t="s">
        <v>33</v>
      </c>
      <c r="B2047" s="125" t="s">
        <v>283</v>
      </c>
      <c r="C2047" s="126" t="s">
        <v>740</v>
      </c>
      <c r="D2047" s="127" t="s">
        <v>285</v>
      </c>
      <c r="E2047" s="128" t="s">
        <v>58</v>
      </c>
      <c r="F2047" s="129" t="n">
        <f aca="false">'MEMÓRIA DE CÁLCULO '!I276</f>
        <v>340.69</v>
      </c>
      <c r="G2047" s="130"/>
      <c r="H2047" s="163" t="n">
        <f aca="false">ROUND(SUM(H2048:H2051),2)</f>
        <v>11.78</v>
      </c>
      <c r="I2047" s="264" t="n">
        <f aca="false">ROUND(SUM(I2048:I2051),2)</f>
        <v>5.56</v>
      </c>
      <c r="J2047" s="133" t="n">
        <f aca="false">H2047+I2047</f>
        <v>17.34</v>
      </c>
      <c r="K2047" s="131" t="n">
        <f aca="false">F2047*H2047</f>
        <v>4013.3282</v>
      </c>
      <c r="L2047" s="132" t="n">
        <f aca="false">F2047*I2047</f>
        <v>1894.2364</v>
      </c>
      <c r="M2047" s="133" t="n">
        <f aca="false">K2047+L2047</f>
        <v>5907.5646</v>
      </c>
      <c r="N2047" s="134" t="n">
        <f aca="false">M2047*$N$7</f>
        <v>1674.65720839049</v>
      </c>
      <c r="O2047" s="134" t="n">
        <f aca="false">M2047+N2047</f>
        <v>7582.22180839049</v>
      </c>
    </row>
    <row r="2048" s="154" customFormat="true" ht="8.25" hidden="false" customHeight="false" outlineLevel="0" collapsed="false">
      <c r="A2048" s="145" t="s">
        <v>33</v>
      </c>
      <c r="B2048" s="145" t="s">
        <v>46</v>
      </c>
      <c r="C2048" s="146" t="n">
        <v>88243</v>
      </c>
      <c r="D2048" s="147" t="s">
        <v>286</v>
      </c>
      <c r="E2048" s="148" t="s">
        <v>52</v>
      </c>
      <c r="F2048" s="149" t="n">
        <v>0.15</v>
      </c>
      <c r="G2048" s="150" t="n">
        <f aca="false">'composições apoio mão de obra'!$J$372</f>
        <v>16.9050088</v>
      </c>
      <c r="H2048" s="151"/>
      <c r="I2048" s="150" t="n">
        <f aca="false">F2048*G2048</f>
        <v>2.53575132</v>
      </c>
      <c r="J2048" s="152"/>
      <c r="K2048" s="151"/>
      <c r="L2048" s="150"/>
      <c r="M2048" s="152"/>
      <c r="N2048" s="153"/>
      <c r="O2048" s="153"/>
    </row>
    <row r="2049" s="154" customFormat="true" ht="8.25" hidden="false" customHeight="false" outlineLevel="0" collapsed="false">
      <c r="A2049" s="145" t="s">
        <v>33</v>
      </c>
      <c r="B2049" s="145" t="s">
        <v>46</v>
      </c>
      <c r="C2049" s="146" t="n">
        <v>88261</v>
      </c>
      <c r="D2049" s="147" t="s">
        <v>287</v>
      </c>
      <c r="E2049" s="148" t="s">
        <v>52</v>
      </c>
      <c r="F2049" s="149" t="n">
        <v>0.15</v>
      </c>
      <c r="G2049" s="150" t="n">
        <f aca="false">'composições apoio mão de obra'!$J$23</f>
        <v>20.1933308</v>
      </c>
      <c r="H2049" s="151"/>
      <c r="I2049" s="150" t="n">
        <f aca="false">F2049*G2049</f>
        <v>3.02899962</v>
      </c>
      <c r="J2049" s="152"/>
      <c r="K2049" s="151"/>
      <c r="L2049" s="150"/>
      <c r="M2049" s="152"/>
      <c r="N2049" s="153"/>
      <c r="O2049" s="153"/>
    </row>
    <row r="2050" s="154" customFormat="true" ht="8.25" hidden="false" customHeight="false" outlineLevel="0" collapsed="false">
      <c r="A2050" s="145" t="s">
        <v>33</v>
      </c>
      <c r="B2050" s="145" t="s">
        <v>55</v>
      </c>
      <c r="C2050" s="146" t="n">
        <v>1339</v>
      </c>
      <c r="D2050" s="147" t="s">
        <v>288</v>
      </c>
      <c r="E2050" s="148" t="s">
        <v>65</v>
      </c>
      <c r="F2050" s="149" t="n">
        <v>0.04</v>
      </c>
      <c r="G2050" s="150" t="n">
        <f aca="false">'insumos -ABR17'!$E$491</f>
        <v>17.44</v>
      </c>
      <c r="H2050" s="151" t="n">
        <f aca="false">F2050*G2050</f>
        <v>0.6976</v>
      </c>
      <c r="I2050" s="150"/>
      <c r="J2050" s="152"/>
      <c r="K2050" s="151"/>
      <c r="L2050" s="150"/>
      <c r="M2050" s="152"/>
      <c r="N2050" s="153"/>
      <c r="O2050" s="153"/>
    </row>
    <row r="2051" s="154" customFormat="true" ht="8.25" hidden="false" customHeight="false" outlineLevel="0" collapsed="false">
      <c r="A2051" s="145" t="s">
        <v>67</v>
      </c>
      <c r="B2051" s="145"/>
      <c r="C2051" s="146"/>
      <c r="D2051" s="147" t="s">
        <v>289</v>
      </c>
      <c r="E2051" s="148" t="s">
        <v>58</v>
      </c>
      <c r="F2051" s="149" t="n">
        <v>1.15</v>
      </c>
      <c r="G2051" s="150" t="n">
        <f aca="false">cotações!$S$6</f>
        <v>9.63333333333334</v>
      </c>
      <c r="H2051" s="151" t="n">
        <f aca="false">F2051*G2051</f>
        <v>11.0783333333333</v>
      </c>
      <c r="I2051" s="150"/>
      <c r="J2051" s="152"/>
      <c r="K2051" s="151"/>
      <c r="L2051" s="150"/>
      <c r="M2051" s="152"/>
      <c r="N2051" s="153"/>
      <c r="O2051" s="153"/>
    </row>
    <row r="2052" s="45" customFormat="true" ht="14.25" hidden="false" customHeight="false" outlineLevel="0" collapsed="false">
      <c r="A2052" s="114"/>
      <c r="B2052" s="155"/>
      <c r="C2052" s="156"/>
      <c r="D2052" s="117"/>
      <c r="E2052" s="118"/>
      <c r="F2052" s="137"/>
      <c r="G2052" s="138"/>
      <c r="H2052" s="219"/>
      <c r="I2052" s="138"/>
      <c r="J2052" s="220"/>
      <c r="K2052" s="219"/>
      <c r="L2052" s="138"/>
      <c r="M2052" s="220"/>
      <c r="N2052" s="221"/>
      <c r="O2052" s="221"/>
    </row>
    <row r="2053" s="45" customFormat="true" ht="22.5" hidden="false" customHeight="false" outlineLevel="0" collapsed="false">
      <c r="A2053" s="162" t="s">
        <v>290</v>
      </c>
      <c r="B2053" s="125" t="s">
        <v>291</v>
      </c>
      <c r="C2053" s="126" t="s">
        <v>741</v>
      </c>
      <c r="D2053" s="127" t="str">
        <f aca="false">D2057</f>
        <v>SOLEIRA EM GRANITO, POLIDO, TIPO ANDORINHA/ QUARTZ/ CASTELO/ CORUMBA OU OUTROS EQUIVALENTES DA REGIAO, L= *15* CM, E= *2,0* CM</v>
      </c>
      <c r="E2053" s="128" t="s">
        <v>58</v>
      </c>
      <c r="F2053" s="129" t="n">
        <f aca="false">'MEMÓRIA DE CÁLCULO '!AD276</f>
        <v>11.3</v>
      </c>
      <c r="G2053" s="130"/>
      <c r="H2053" s="163" t="n">
        <f aca="false">ROUND(SUM(H2054:H2057),2)</f>
        <v>44.24</v>
      </c>
      <c r="I2053" s="163" t="n">
        <f aca="false">ROUND(SUM(I2054:I2057),2)</f>
        <v>11.02</v>
      </c>
      <c r="J2053" s="133" t="n">
        <f aca="false">H2053+I2053</f>
        <v>55.26</v>
      </c>
      <c r="K2053" s="131" t="n">
        <f aca="false">F2053*H2053</f>
        <v>499.912</v>
      </c>
      <c r="L2053" s="132" t="n">
        <f aca="false">F2053*I2053</f>
        <v>124.526</v>
      </c>
      <c r="M2053" s="133" t="n">
        <f aca="false">K2053+L2053</f>
        <v>624.438</v>
      </c>
      <c r="N2053" s="134" t="n">
        <f aca="false">M2053*$N$7</f>
        <v>177.013654305691</v>
      </c>
      <c r="O2053" s="134" t="n">
        <f aca="false">M2053+N2053</f>
        <v>801.451654305691</v>
      </c>
    </row>
    <row r="2054" s="154" customFormat="true" ht="12.75" hidden="false" customHeight="true" outlineLevel="0" collapsed="false">
      <c r="A2054" s="145" t="s">
        <v>33</v>
      </c>
      <c r="B2054" s="145" t="s">
        <v>46</v>
      </c>
      <c r="C2054" s="146" t="s">
        <v>293</v>
      </c>
      <c r="D2054" s="147" t="s">
        <v>294</v>
      </c>
      <c r="E2054" s="148" t="s">
        <v>49</v>
      </c>
      <c r="F2054" s="149" t="n">
        <v>0.003</v>
      </c>
      <c r="G2054" s="150" t="n">
        <f aca="false">'composições apoio II'!$J$466</f>
        <v>472.03</v>
      </c>
      <c r="H2054" s="151" t="n">
        <f aca="false">F2054*'composições apoio II'!H2277</f>
        <v>0</v>
      </c>
      <c r="I2054" s="150" t="n">
        <f aca="false">F2054*'composições apoio II'!I2277</f>
        <v>0</v>
      </c>
      <c r="J2054" s="152"/>
      <c r="K2054" s="151"/>
      <c r="L2054" s="150"/>
      <c r="M2054" s="152"/>
      <c r="N2054" s="153"/>
      <c r="O2054" s="153"/>
    </row>
    <row r="2055" s="154" customFormat="true" ht="12.75" hidden="false" customHeight="true" outlineLevel="0" collapsed="false">
      <c r="A2055" s="145" t="s">
        <v>33</v>
      </c>
      <c r="B2055" s="145" t="s">
        <v>46</v>
      </c>
      <c r="C2055" s="146" t="s">
        <v>295</v>
      </c>
      <c r="D2055" s="147" t="s">
        <v>296</v>
      </c>
      <c r="E2055" s="148" t="s">
        <v>52</v>
      </c>
      <c r="F2055" s="149" t="n">
        <v>0.4</v>
      </c>
      <c r="G2055" s="150" t="n">
        <f aca="false">'composições apoio mão de obra'!$J$73</f>
        <v>19.5254768</v>
      </c>
      <c r="H2055" s="151"/>
      <c r="I2055" s="150" t="n">
        <f aca="false">F2055*G2055</f>
        <v>7.81019072</v>
      </c>
      <c r="J2055" s="152"/>
      <c r="K2055" s="151"/>
      <c r="L2055" s="150"/>
      <c r="M2055" s="152"/>
      <c r="N2055" s="153"/>
      <c r="O2055" s="153"/>
    </row>
    <row r="2056" s="154" customFormat="true" ht="12.75" hidden="false" customHeight="true" outlineLevel="0" collapsed="false">
      <c r="A2056" s="145" t="s">
        <v>33</v>
      </c>
      <c r="B2056" s="145" t="s">
        <v>46</v>
      </c>
      <c r="C2056" s="146" t="s">
        <v>53</v>
      </c>
      <c r="D2056" s="147" t="s">
        <v>54</v>
      </c>
      <c r="E2056" s="148" t="s">
        <v>52</v>
      </c>
      <c r="F2056" s="149" t="n">
        <v>0.2</v>
      </c>
      <c r="G2056" s="150" t="n">
        <f aca="false">'composições apoio mão de obra'!$J$3</f>
        <v>16.0592888</v>
      </c>
      <c r="H2056" s="151"/>
      <c r="I2056" s="150" t="n">
        <f aca="false">F2056*G2056</f>
        <v>3.21185776</v>
      </c>
      <c r="J2056" s="152"/>
      <c r="K2056" s="151"/>
      <c r="L2056" s="150"/>
      <c r="M2056" s="152"/>
      <c r="N2056" s="153"/>
      <c r="O2056" s="153"/>
    </row>
    <row r="2057" s="154" customFormat="true" ht="24" hidden="false" customHeight="true" outlineLevel="0" collapsed="false">
      <c r="A2057" s="145" t="s">
        <v>33</v>
      </c>
      <c r="B2057" s="145" t="s">
        <v>55</v>
      </c>
      <c r="C2057" s="146" t="n">
        <f aca="false">'insumos -ABR17'!$B$536</f>
        <v>20232</v>
      </c>
      <c r="D2057" s="147" t="str">
        <f aca="false">'insumos -ABR17'!$C$536</f>
        <v>SOLEIRA EM GRANITO, POLIDO, TIPO ANDORINHA/ QUARTZ/ CASTELO/ CORUMBA OU OUTROS EQUIVALENTES DA REGIAO, L= *15* CM, E= *2,0* CM</v>
      </c>
      <c r="E2057" s="148" t="s">
        <v>58</v>
      </c>
      <c r="F2057" s="149" t="n">
        <v>1</v>
      </c>
      <c r="G2057" s="150" t="n">
        <f aca="false">'insumos -ABR17'!$E$536</f>
        <v>44.24</v>
      </c>
      <c r="H2057" s="151" t="n">
        <f aca="false">F2057*G2057</f>
        <v>44.24</v>
      </c>
      <c r="I2057" s="150"/>
      <c r="J2057" s="152"/>
      <c r="K2057" s="151"/>
      <c r="L2057" s="150"/>
      <c r="M2057" s="152"/>
      <c r="N2057" s="153"/>
      <c r="O2057" s="153"/>
    </row>
    <row r="2058" s="45" customFormat="true" ht="14.25" hidden="false" customHeight="false" outlineLevel="0" collapsed="false">
      <c r="A2058" s="114"/>
      <c r="B2058" s="155"/>
      <c r="C2058" s="156"/>
      <c r="D2058" s="117"/>
      <c r="E2058" s="118"/>
      <c r="F2058" s="137"/>
      <c r="G2058" s="138"/>
      <c r="H2058" s="219"/>
      <c r="I2058" s="138"/>
      <c r="J2058" s="220"/>
      <c r="K2058" s="219"/>
      <c r="L2058" s="138"/>
      <c r="M2058" s="220"/>
      <c r="N2058" s="158"/>
      <c r="O2058" s="158"/>
    </row>
    <row r="2059" s="45" customFormat="true" ht="15.75" hidden="false" customHeight="false" outlineLevel="0" collapsed="false">
      <c r="A2059" s="177"/>
      <c r="B2059" s="178"/>
      <c r="C2059" s="179"/>
      <c r="D2059" s="180" t="s">
        <v>297</v>
      </c>
      <c r="E2059" s="181"/>
      <c r="F2059" s="182"/>
      <c r="G2059" s="181"/>
      <c r="H2059" s="183"/>
      <c r="I2059" s="184"/>
      <c r="J2059" s="185"/>
      <c r="K2059" s="183"/>
      <c r="L2059" s="184"/>
      <c r="M2059" s="185"/>
      <c r="N2059" s="186"/>
      <c r="O2059" s="187" t="n">
        <f aca="false">SUM(O2061:O2118)</f>
        <v>32607.0937653879</v>
      </c>
    </row>
    <row r="2060" s="45" customFormat="true" ht="14.25" hidden="false" customHeight="false" outlineLevel="0" collapsed="false">
      <c r="A2060" s="199"/>
      <c r="B2060" s="135"/>
      <c r="C2060" s="136"/>
      <c r="D2060" s="200"/>
      <c r="F2060" s="201"/>
      <c r="G2060" s="202"/>
      <c r="H2060" s="203"/>
      <c r="I2060" s="204"/>
      <c r="J2060" s="205"/>
      <c r="K2060" s="203"/>
      <c r="L2060" s="204"/>
      <c r="M2060" s="205"/>
      <c r="N2060" s="206"/>
      <c r="O2060" s="206"/>
    </row>
    <row r="2061" s="45" customFormat="true" ht="22.5" hidden="false" customHeight="false" outlineLevel="0" collapsed="false">
      <c r="A2061" s="162" t="s">
        <v>41</v>
      </c>
      <c r="B2061" s="125" t="n">
        <v>88483</v>
      </c>
      <c r="C2061" s="126" t="s">
        <v>742</v>
      </c>
      <c r="D2061" s="127" t="s">
        <v>299</v>
      </c>
      <c r="E2061" s="128" t="s">
        <v>45</v>
      </c>
      <c r="F2061" s="129" t="n">
        <f aca="false">'MEMÓRIA DE CÁLCULO '!L276</f>
        <v>440.452</v>
      </c>
      <c r="G2061" s="130"/>
      <c r="H2061" s="163" t="n">
        <f aca="false">ROUND(SUM(H2062:H2064),2)</f>
        <v>1.68</v>
      </c>
      <c r="I2061" s="132" t="n">
        <f aca="false">ROUND(SUM(I2062:I2064),2)</f>
        <v>0.71</v>
      </c>
      <c r="J2061" s="133" t="n">
        <f aca="false">H2061+I2061</f>
        <v>2.39</v>
      </c>
      <c r="K2061" s="131" t="n">
        <f aca="false">F2061*H2061</f>
        <v>739.95936</v>
      </c>
      <c r="L2061" s="132" t="n">
        <f aca="false">F2061*I2061</f>
        <v>312.72092</v>
      </c>
      <c r="M2061" s="133" t="n">
        <f aca="false">K2061+L2061</f>
        <v>1052.68028</v>
      </c>
      <c r="N2061" s="134" t="n">
        <f aca="false">M2061*$N$7</f>
        <v>298.410383702366</v>
      </c>
      <c r="O2061" s="134" t="n">
        <f aca="false">M2061+N2061</f>
        <v>1351.09066370237</v>
      </c>
    </row>
    <row r="2062" s="154" customFormat="true" ht="8.25" hidden="false" customHeight="false" outlineLevel="0" collapsed="false">
      <c r="A2062" s="145" t="s">
        <v>33</v>
      </c>
      <c r="B2062" s="145" t="s">
        <v>46</v>
      </c>
      <c r="C2062" s="146" t="s">
        <v>153</v>
      </c>
      <c r="D2062" s="147" t="s">
        <v>154</v>
      </c>
      <c r="E2062" s="148" t="s">
        <v>52</v>
      </c>
      <c r="F2062" s="149" t="n">
        <v>0.027</v>
      </c>
      <c r="G2062" s="150" t="n">
        <f aca="false">'composições apoio mão de obra'!$J$83</f>
        <v>20.4260678</v>
      </c>
      <c r="H2062" s="151"/>
      <c r="I2062" s="150" t="n">
        <f aca="false">F2062*G2062</f>
        <v>0.5515038306</v>
      </c>
      <c r="J2062" s="152"/>
      <c r="K2062" s="151"/>
      <c r="L2062" s="150"/>
      <c r="M2062" s="152"/>
      <c r="N2062" s="153"/>
      <c r="O2062" s="153"/>
    </row>
    <row r="2063" s="154" customFormat="true" ht="8.25" hidden="false" customHeight="false" outlineLevel="0" collapsed="false">
      <c r="A2063" s="145" t="s">
        <v>33</v>
      </c>
      <c r="B2063" s="145" t="s">
        <v>46</v>
      </c>
      <c r="C2063" s="146" t="s">
        <v>53</v>
      </c>
      <c r="D2063" s="147" t="s">
        <v>54</v>
      </c>
      <c r="E2063" s="148" t="s">
        <v>52</v>
      </c>
      <c r="F2063" s="149" t="n">
        <v>0.01</v>
      </c>
      <c r="G2063" s="150" t="n">
        <f aca="false">'composições apoio mão de obra'!$J$3</f>
        <v>16.0592888</v>
      </c>
      <c r="H2063" s="151"/>
      <c r="I2063" s="150" t="n">
        <f aca="false">F2063*G2063</f>
        <v>0.160592888</v>
      </c>
      <c r="J2063" s="152"/>
      <c r="K2063" s="151"/>
      <c r="L2063" s="150"/>
      <c r="M2063" s="152"/>
      <c r="N2063" s="153"/>
      <c r="O2063" s="153"/>
    </row>
    <row r="2064" s="154" customFormat="true" ht="8.25" hidden="false" customHeight="false" outlineLevel="0" collapsed="false">
      <c r="A2064" s="145" t="s">
        <v>33</v>
      </c>
      <c r="B2064" s="145" t="s">
        <v>55</v>
      </c>
      <c r="C2064" s="146" t="n">
        <v>6090</v>
      </c>
      <c r="D2064" s="147" t="s">
        <v>300</v>
      </c>
      <c r="E2064" s="148" t="s">
        <v>90</v>
      </c>
      <c r="F2064" s="149" t="n">
        <v>0.16</v>
      </c>
      <c r="G2064" s="150" t="n">
        <f aca="false">'insumos -ABR17'!$E$503</f>
        <v>10.52</v>
      </c>
      <c r="H2064" s="151" t="n">
        <f aca="false">F2064*G2064</f>
        <v>1.6832</v>
      </c>
      <c r="I2064" s="150"/>
      <c r="J2064" s="152"/>
      <c r="K2064" s="151"/>
      <c r="L2064" s="150"/>
      <c r="M2064" s="152"/>
      <c r="N2064" s="153"/>
      <c r="O2064" s="153"/>
    </row>
    <row r="2065" s="45" customFormat="true" ht="14.25" hidden="false" customHeight="false" outlineLevel="0" collapsed="false">
      <c r="A2065" s="222"/>
      <c r="B2065" s="115"/>
      <c r="C2065" s="116"/>
      <c r="D2065" s="223"/>
      <c r="E2065" s="224"/>
      <c r="F2065" s="225"/>
      <c r="G2065" s="226"/>
      <c r="H2065" s="227"/>
      <c r="I2065" s="226"/>
      <c r="J2065" s="228"/>
      <c r="K2065" s="227"/>
      <c r="L2065" s="226"/>
      <c r="M2065" s="228"/>
      <c r="N2065" s="229"/>
      <c r="O2065" s="229"/>
    </row>
    <row r="2066" s="45" customFormat="true" ht="25.5" hidden="false" customHeight="true" outlineLevel="0" collapsed="false">
      <c r="A2066" s="124" t="s">
        <v>41</v>
      </c>
      <c r="B2066" s="125" t="n">
        <v>88497</v>
      </c>
      <c r="C2066" s="126" t="s">
        <v>743</v>
      </c>
      <c r="D2066" s="127" t="s">
        <v>302</v>
      </c>
      <c r="E2066" s="128" t="s">
        <v>45</v>
      </c>
      <c r="F2066" s="129" t="n">
        <f aca="false">'MEMÓRIA DE CÁLCULO '!L276</f>
        <v>440.452</v>
      </c>
      <c r="G2066" s="130"/>
      <c r="H2066" s="163" t="n">
        <f aca="false">ROUND(SUM(H2067:H2070),2)</f>
        <v>3.68</v>
      </c>
      <c r="I2066" s="264" t="n">
        <f aca="false">ROUND(SUM(I2067:I2070),2)</f>
        <v>8.2</v>
      </c>
      <c r="J2066" s="133" t="n">
        <f aca="false">H2066+I2066</f>
        <v>11.88</v>
      </c>
      <c r="K2066" s="131" t="n">
        <f aca="false">F2066*H2066</f>
        <v>1620.86336</v>
      </c>
      <c r="L2066" s="132" t="n">
        <f aca="false">F2066*I2066</f>
        <v>3611.7064</v>
      </c>
      <c r="M2066" s="133" t="n">
        <f aca="false">K2066+L2066</f>
        <v>5232.56976</v>
      </c>
      <c r="N2066" s="134" t="n">
        <f aca="false">M2066*$N$7</f>
        <v>1483.31186543268</v>
      </c>
      <c r="O2066" s="134" t="n">
        <f aca="false">M2066+N2066</f>
        <v>6715.88162543268</v>
      </c>
    </row>
    <row r="2067" s="154" customFormat="true" ht="8.25" hidden="false" customHeight="false" outlineLevel="0" collapsed="false">
      <c r="A2067" s="145" t="s">
        <v>33</v>
      </c>
      <c r="B2067" s="145" t="s">
        <v>46</v>
      </c>
      <c r="C2067" s="146" t="s">
        <v>153</v>
      </c>
      <c r="D2067" s="147" t="s">
        <v>154</v>
      </c>
      <c r="E2067" s="148" t="s">
        <v>52</v>
      </c>
      <c r="F2067" s="149" t="n">
        <v>0.312</v>
      </c>
      <c r="G2067" s="150" t="n">
        <f aca="false">'composições apoio mão de obra'!$J$83</f>
        <v>20.4260678</v>
      </c>
      <c r="H2067" s="151"/>
      <c r="I2067" s="150" t="n">
        <f aca="false">F2067*G2067</f>
        <v>6.3729331536</v>
      </c>
      <c r="J2067" s="152"/>
      <c r="K2067" s="151"/>
      <c r="L2067" s="150"/>
      <c r="M2067" s="152"/>
      <c r="N2067" s="153"/>
      <c r="O2067" s="153"/>
    </row>
    <row r="2068" s="154" customFormat="true" ht="8.25" hidden="false" customHeight="false" outlineLevel="0" collapsed="false">
      <c r="A2068" s="145" t="s">
        <v>33</v>
      </c>
      <c r="B2068" s="145" t="s">
        <v>46</v>
      </c>
      <c r="C2068" s="146" t="s">
        <v>53</v>
      </c>
      <c r="D2068" s="147" t="s">
        <v>54</v>
      </c>
      <c r="E2068" s="148" t="s">
        <v>52</v>
      </c>
      <c r="F2068" s="149" t="n">
        <v>0.114</v>
      </c>
      <c r="G2068" s="150" t="n">
        <f aca="false">'composições apoio mão de obra'!$J$3</f>
        <v>16.0592888</v>
      </c>
      <c r="H2068" s="151"/>
      <c r="I2068" s="150" t="n">
        <f aca="false">F2068*G2068</f>
        <v>1.8307589232</v>
      </c>
      <c r="J2068" s="152"/>
      <c r="K2068" s="151"/>
      <c r="L2068" s="150"/>
      <c r="M2068" s="152"/>
      <c r="N2068" s="153"/>
      <c r="O2068" s="153"/>
    </row>
    <row r="2069" s="154" customFormat="true" ht="8.25" hidden="false" customHeight="false" outlineLevel="0" collapsed="false">
      <c r="A2069" s="145" t="s">
        <v>33</v>
      </c>
      <c r="B2069" s="145" t="s">
        <v>55</v>
      </c>
      <c r="C2069" s="146" t="s">
        <v>303</v>
      </c>
      <c r="D2069" s="147" t="s">
        <v>304</v>
      </c>
      <c r="E2069" s="148" t="s">
        <v>90</v>
      </c>
      <c r="F2069" s="149" t="n">
        <v>0.06</v>
      </c>
      <c r="G2069" s="150" t="n">
        <f aca="false">'insumos -ABR17'!$E$37</f>
        <v>0.65</v>
      </c>
      <c r="H2069" s="151" t="n">
        <f aca="false">F2069*G2069</f>
        <v>0.039</v>
      </c>
      <c r="I2069" s="150"/>
      <c r="J2069" s="152"/>
      <c r="K2069" s="151"/>
      <c r="L2069" s="150"/>
      <c r="M2069" s="152"/>
      <c r="N2069" s="153"/>
      <c r="O2069" s="153"/>
    </row>
    <row r="2070" s="154" customFormat="true" ht="8.25" hidden="false" customHeight="false" outlineLevel="0" collapsed="false">
      <c r="A2070" s="145" t="s">
        <v>33</v>
      </c>
      <c r="B2070" s="145" t="s">
        <v>55</v>
      </c>
      <c r="C2070" s="146" t="s">
        <v>305</v>
      </c>
      <c r="D2070" s="147" t="s">
        <v>306</v>
      </c>
      <c r="E2070" s="148" t="s">
        <v>307</v>
      </c>
      <c r="F2070" s="149" t="n">
        <v>0.0489</v>
      </c>
      <c r="G2070" s="150" t="n">
        <f aca="false">'insumos -ABR17'!$E$299</f>
        <v>74.5</v>
      </c>
      <c r="H2070" s="151" t="n">
        <f aca="false">F2070*G2070</f>
        <v>3.64305</v>
      </c>
      <c r="I2070" s="150"/>
      <c r="J2070" s="152"/>
      <c r="K2070" s="151"/>
      <c r="L2070" s="150"/>
      <c r="M2070" s="152"/>
      <c r="N2070" s="153"/>
      <c r="O2070" s="153"/>
    </row>
    <row r="2071" s="45" customFormat="true" ht="14.25" hidden="false" customHeight="false" outlineLevel="0" collapsed="false">
      <c r="A2071" s="222"/>
      <c r="B2071" s="115"/>
      <c r="C2071" s="116"/>
      <c r="D2071" s="223"/>
      <c r="E2071" s="224"/>
      <c r="F2071" s="225"/>
      <c r="G2071" s="226"/>
      <c r="H2071" s="227"/>
      <c r="I2071" s="226"/>
      <c r="J2071" s="228"/>
      <c r="K2071" s="227"/>
      <c r="L2071" s="226"/>
      <c r="M2071" s="228"/>
      <c r="N2071" s="229"/>
      <c r="O2071" s="229"/>
    </row>
    <row r="2072" s="45" customFormat="true" ht="25.5" hidden="false" customHeight="true" outlineLevel="0" collapsed="false">
      <c r="A2072" s="124" t="s">
        <v>41</v>
      </c>
      <c r="B2072" s="125" t="n">
        <v>88489</v>
      </c>
      <c r="C2072" s="126" t="s">
        <v>744</v>
      </c>
      <c r="D2072" s="127" t="s">
        <v>309</v>
      </c>
      <c r="E2072" s="128" t="s">
        <v>45</v>
      </c>
      <c r="F2072" s="129" t="n">
        <f aca="false">'MEMÓRIA DE CÁLCULO '!J276</f>
        <v>1176.474</v>
      </c>
      <c r="G2072" s="130"/>
      <c r="H2072" s="163" t="n">
        <f aca="false">ROUND(SUM(H2073:H2075),2)</f>
        <v>5.15</v>
      </c>
      <c r="I2072" s="264" t="n">
        <f aca="false">ROUND(SUM(I2073:I2075),2)</f>
        <v>4.93</v>
      </c>
      <c r="J2072" s="133" t="n">
        <f aca="false">H2072+I2072</f>
        <v>10.08</v>
      </c>
      <c r="K2072" s="131" t="n">
        <f aca="false">F2072*H2072</f>
        <v>6058.8411</v>
      </c>
      <c r="L2072" s="132" t="n">
        <f aca="false">F2072*I2072</f>
        <v>5800.01682</v>
      </c>
      <c r="M2072" s="133" t="n">
        <f aca="false">K2072+L2072</f>
        <v>11858.85792</v>
      </c>
      <c r="N2072" s="134" t="n">
        <f aca="false">M2072*$N$7</f>
        <v>3361.71049217246</v>
      </c>
      <c r="O2072" s="134" t="n">
        <f aca="false">M2072+N2072</f>
        <v>15220.5684121725</v>
      </c>
    </row>
    <row r="2073" s="154" customFormat="true" ht="8.25" hidden="false" customHeight="false" outlineLevel="0" collapsed="false">
      <c r="A2073" s="145" t="s">
        <v>33</v>
      </c>
      <c r="B2073" s="145" t="s">
        <v>46</v>
      </c>
      <c r="C2073" s="146" t="s">
        <v>153</v>
      </c>
      <c r="D2073" s="147" t="s">
        <v>154</v>
      </c>
      <c r="E2073" s="148" t="s">
        <v>52</v>
      </c>
      <c r="F2073" s="149" t="n">
        <v>0.187</v>
      </c>
      <c r="G2073" s="150" t="n">
        <f aca="false">'composições apoio mão de obra'!$J$83</f>
        <v>20.4260678</v>
      </c>
      <c r="H2073" s="151"/>
      <c r="I2073" s="150" t="n">
        <f aca="false">F2073*G2073</f>
        <v>3.8196746786</v>
      </c>
      <c r="J2073" s="152"/>
      <c r="K2073" s="151"/>
      <c r="L2073" s="150"/>
      <c r="M2073" s="152"/>
      <c r="N2073" s="153"/>
      <c r="O2073" s="153"/>
    </row>
    <row r="2074" s="154" customFormat="true" ht="8.25" hidden="false" customHeight="false" outlineLevel="0" collapsed="false">
      <c r="A2074" s="145" t="s">
        <v>33</v>
      </c>
      <c r="B2074" s="145" t="s">
        <v>46</v>
      </c>
      <c r="C2074" s="146" t="s">
        <v>53</v>
      </c>
      <c r="D2074" s="147" t="s">
        <v>54</v>
      </c>
      <c r="E2074" s="148" t="s">
        <v>52</v>
      </c>
      <c r="F2074" s="149" t="n">
        <v>0.069</v>
      </c>
      <c r="G2074" s="150" t="n">
        <f aca="false">'composições apoio mão de obra'!$J$3</f>
        <v>16.0592888</v>
      </c>
      <c r="H2074" s="151"/>
      <c r="I2074" s="150" t="n">
        <f aca="false">F2074*G2074</f>
        <v>1.1080909272</v>
      </c>
      <c r="J2074" s="152"/>
      <c r="K2074" s="151"/>
      <c r="L2074" s="150"/>
      <c r="M2074" s="152"/>
      <c r="N2074" s="153"/>
      <c r="O2074" s="153"/>
    </row>
    <row r="2075" s="154" customFormat="true" ht="8.25" hidden="false" customHeight="false" outlineLevel="0" collapsed="false">
      <c r="A2075" s="145" t="s">
        <v>33</v>
      </c>
      <c r="B2075" s="145" t="s">
        <v>55</v>
      </c>
      <c r="C2075" s="146" t="s">
        <v>310</v>
      </c>
      <c r="D2075" s="147" t="s">
        <v>311</v>
      </c>
      <c r="E2075" s="148" t="s">
        <v>104</v>
      </c>
      <c r="F2075" s="149" t="n">
        <v>0.33</v>
      </c>
      <c r="G2075" s="150" t="n">
        <f aca="false">'insumos -ABR17'!$E$298</f>
        <v>15.6</v>
      </c>
      <c r="H2075" s="151" t="n">
        <f aca="false">F2075*G2075</f>
        <v>5.148</v>
      </c>
      <c r="I2075" s="150"/>
      <c r="J2075" s="152"/>
      <c r="K2075" s="151"/>
      <c r="L2075" s="150"/>
      <c r="M2075" s="152"/>
      <c r="N2075" s="153"/>
      <c r="O2075" s="153"/>
    </row>
    <row r="2076" s="45" customFormat="true" ht="14.25" hidden="false" customHeight="false" outlineLevel="0" collapsed="false">
      <c r="A2076" s="164"/>
      <c r="B2076" s="155"/>
      <c r="C2076" s="156"/>
      <c r="D2076" s="117"/>
      <c r="E2076" s="118"/>
      <c r="F2076" s="137"/>
      <c r="G2076" s="138"/>
      <c r="H2076" s="139"/>
      <c r="I2076" s="140"/>
      <c r="J2076" s="141"/>
      <c r="K2076" s="139"/>
      <c r="L2076" s="140"/>
      <c r="M2076" s="141"/>
      <c r="N2076" s="221"/>
      <c r="O2076" s="221"/>
    </row>
    <row r="2077" s="45" customFormat="true" ht="14.25" hidden="false" customHeight="false" outlineLevel="0" collapsed="false">
      <c r="A2077" s="124" t="s">
        <v>41</v>
      </c>
      <c r="B2077" s="125" t="n">
        <v>88489</v>
      </c>
      <c r="C2077" s="126" t="s">
        <v>745</v>
      </c>
      <c r="D2077" s="127" t="s">
        <v>313</v>
      </c>
      <c r="E2077" s="128" t="s">
        <v>45</v>
      </c>
      <c r="F2077" s="129" t="n">
        <f aca="false">'MEMÓRIA DE CÁLCULO '!K276</f>
        <v>257.51</v>
      </c>
      <c r="G2077" s="130"/>
      <c r="H2077" s="163" t="n">
        <f aca="false">ROUND(SUM(H2078:H2080),2)</f>
        <v>5.15</v>
      </c>
      <c r="I2077" s="264" t="n">
        <f aca="false">ROUND(SUM(I2078:I2080),2)</f>
        <v>4.93</v>
      </c>
      <c r="J2077" s="133" t="n">
        <f aca="false">H2077+I2077</f>
        <v>10.08</v>
      </c>
      <c r="K2077" s="131" t="n">
        <f aca="false">F2077*H2077</f>
        <v>1326.1765</v>
      </c>
      <c r="L2077" s="132" t="n">
        <f aca="false">F2077*I2077</f>
        <v>1269.5243</v>
      </c>
      <c r="M2077" s="133" t="n">
        <f aca="false">K2077+L2077</f>
        <v>2595.7008</v>
      </c>
      <c r="N2077" s="134" t="n">
        <f aca="false">M2077*$N$7</f>
        <v>735.820824633039</v>
      </c>
      <c r="O2077" s="134" t="n">
        <f aca="false">M2077+N2077</f>
        <v>3331.52162463304</v>
      </c>
    </row>
    <row r="2078" s="154" customFormat="true" ht="8.25" hidden="false" customHeight="false" outlineLevel="0" collapsed="false">
      <c r="A2078" s="145" t="s">
        <v>33</v>
      </c>
      <c r="B2078" s="145" t="s">
        <v>46</v>
      </c>
      <c r="C2078" s="146" t="s">
        <v>153</v>
      </c>
      <c r="D2078" s="147" t="s">
        <v>154</v>
      </c>
      <c r="E2078" s="148" t="s">
        <v>52</v>
      </c>
      <c r="F2078" s="149" t="n">
        <v>0.187</v>
      </c>
      <c r="G2078" s="150" t="n">
        <f aca="false">'composições apoio mão de obra'!$J$83</f>
        <v>20.4260678</v>
      </c>
      <c r="H2078" s="151"/>
      <c r="I2078" s="150" t="n">
        <f aca="false">F2078*G2078</f>
        <v>3.8196746786</v>
      </c>
      <c r="J2078" s="152"/>
      <c r="K2078" s="151"/>
      <c r="L2078" s="150"/>
      <c r="M2078" s="152"/>
      <c r="N2078" s="153"/>
      <c r="O2078" s="153"/>
    </row>
    <row r="2079" s="154" customFormat="true" ht="8.25" hidden="false" customHeight="false" outlineLevel="0" collapsed="false">
      <c r="A2079" s="145" t="s">
        <v>33</v>
      </c>
      <c r="B2079" s="145" t="s">
        <v>46</v>
      </c>
      <c r="C2079" s="146" t="s">
        <v>53</v>
      </c>
      <c r="D2079" s="147" t="s">
        <v>54</v>
      </c>
      <c r="E2079" s="148" t="s">
        <v>52</v>
      </c>
      <c r="F2079" s="149" t="n">
        <v>0.069</v>
      </c>
      <c r="G2079" s="150" t="n">
        <f aca="false">'composições apoio mão de obra'!$J$3</f>
        <v>16.0592888</v>
      </c>
      <c r="H2079" s="151"/>
      <c r="I2079" s="150" t="n">
        <f aca="false">F2079*G2079</f>
        <v>1.1080909272</v>
      </c>
      <c r="J2079" s="152"/>
      <c r="K2079" s="151"/>
      <c r="L2079" s="150"/>
      <c r="M2079" s="152"/>
      <c r="N2079" s="153"/>
      <c r="O2079" s="153"/>
    </row>
    <row r="2080" s="154" customFormat="true" ht="8.25" hidden="false" customHeight="false" outlineLevel="0" collapsed="false">
      <c r="A2080" s="145" t="s">
        <v>33</v>
      </c>
      <c r="B2080" s="145" t="s">
        <v>55</v>
      </c>
      <c r="C2080" s="146" t="s">
        <v>310</v>
      </c>
      <c r="D2080" s="147" t="s">
        <v>311</v>
      </c>
      <c r="E2080" s="148" t="s">
        <v>104</v>
      </c>
      <c r="F2080" s="149" t="n">
        <v>0.33</v>
      </c>
      <c r="G2080" s="150" t="n">
        <f aca="false">'insumos -ABR17'!$E$298</f>
        <v>15.6</v>
      </c>
      <c r="H2080" s="151" t="n">
        <f aca="false">F2080*G2080</f>
        <v>5.148</v>
      </c>
      <c r="I2080" s="150"/>
      <c r="J2080" s="152"/>
      <c r="K2080" s="151"/>
      <c r="L2080" s="150"/>
      <c r="M2080" s="152"/>
      <c r="N2080" s="153"/>
      <c r="O2080" s="153"/>
    </row>
    <row r="2081" s="45" customFormat="true" ht="14.25" hidden="false" customHeight="false" outlineLevel="0" collapsed="false">
      <c r="A2081" s="164"/>
      <c r="B2081" s="155"/>
      <c r="C2081" s="156"/>
      <c r="D2081" s="117"/>
      <c r="E2081" s="118"/>
      <c r="F2081" s="137"/>
      <c r="G2081" s="138"/>
      <c r="H2081" s="139"/>
      <c r="I2081" s="140"/>
      <c r="J2081" s="141"/>
      <c r="K2081" s="139"/>
      <c r="L2081" s="140"/>
      <c r="M2081" s="141"/>
      <c r="N2081" s="221"/>
      <c r="O2081" s="221"/>
    </row>
    <row r="2082" s="45" customFormat="true" ht="25.5" hidden="false" customHeight="true" outlineLevel="0" collapsed="false">
      <c r="A2082" s="124" t="s">
        <v>41</v>
      </c>
      <c r="B2082" s="125" t="s">
        <v>314</v>
      </c>
      <c r="C2082" s="126" t="s">
        <v>746</v>
      </c>
      <c r="D2082" s="127" t="s">
        <v>316</v>
      </c>
      <c r="E2082" s="128" t="s">
        <v>78</v>
      </c>
      <c r="F2082" s="129" t="n">
        <f aca="false">'MEMÓRIA DE CÁLCULO '!AG183+'MEMÓRIA DE CÁLCULO '!AH183</f>
        <v>17.1</v>
      </c>
      <c r="G2082" s="130"/>
      <c r="H2082" s="163" t="n">
        <f aca="false">ROUND(SUM(H2083:H2088),2)</f>
        <v>9.44</v>
      </c>
      <c r="I2082" s="264" t="n">
        <f aca="false">ROUND(SUM(I2083:I2088),2)</f>
        <v>6.06</v>
      </c>
      <c r="J2082" s="133" t="n">
        <f aca="false">H2082+I2082</f>
        <v>15.5</v>
      </c>
      <c r="K2082" s="131" t="n">
        <f aca="false">F2082*H2082</f>
        <v>161.424</v>
      </c>
      <c r="L2082" s="132" t="n">
        <f aca="false">F2082*I2082</f>
        <v>103.626</v>
      </c>
      <c r="M2082" s="133" t="n">
        <f aca="false">K2082+L2082</f>
        <v>265.05</v>
      </c>
      <c r="N2082" s="134" t="n">
        <f aca="false">M2082*$N$7</f>
        <v>75.1355123706812</v>
      </c>
      <c r="O2082" s="134" t="n">
        <f aca="false">M2082+N2082</f>
        <v>340.185512370681</v>
      </c>
    </row>
    <row r="2083" s="154" customFormat="true" ht="8.25" hidden="false" customHeight="false" outlineLevel="0" collapsed="false">
      <c r="A2083" s="145" t="s">
        <v>33</v>
      </c>
      <c r="B2083" s="145" t="s">
        <v>46</v>
      </c>
      <c r="C2083" s="146" t="s">
        <v>153</v>
      </c>
      <c r="D2083" s="147" t="s">
        <v>154</v>
      </c>
      <c r="E2083" s="148" t="s">
        <v>52</v>
      </c>
      <c r="F2083" s="149" t="n">
        <v>0.21</v>
      </c>
      <c r="G2083" s="150" t="n">
        <f aca="false">'composições apoio mão de obra'!$J$83</f>
        <v>20.4260678</v>
      </c>
      <c r="H2083" s="151"/>
      <c r="I2083" s="150" t="n">
        <f aca="false">F2083*G2083</f>
        <v>4.289474238</v>
      </c>
      <c r="J2083" s="152"/>
      <c r="K2083" s="151"/>
      <c r="L2083" s="150"/>
      <c r="M2083" s="152"/>
      <c r="N2083" s="153"/>
      <c r="O2083" s="153"/>
    </row>
    <row r="2084" s="154" customFormat="true" ht="8.25" hidden="false" customHeight="false" outlineLevel="0" collapsed="false">
      <c r="A2084" s="145" t="s">
        <v>33</v>
      </c>
      <c r="B2084" s="145" t="s">
        <v>46</v>
      </c>
      <c r="C2084" s="146" t="s">
        <v>53</v>
      </c>
      <c r="D2084" s="147" t="s">
        <v>54</v>
      </c>
      <c r="E2084" s="148" t="s">
        <v>52</v>
      </c>
      <c r="F2084" s="149" t="n">
        <v>0.11</v>
      </c>
      <c r="G2084" s="150" t="n">
        <f aca="false">'composições apoio mão de obra'!$J$3</f>
        <v>16.0592888</v>
      </c>
      <c r="H2084" s="151"/>
      <c r="I2084" s="150" t="n">
        <f aca="false">F2084*G2084</f>
        <v>1.766521768</v>
      </c>
      <c r="J2084" s="152"/>
      <c r="K2084" s="151"/>
      <c r="L2084" s="150"/>
      <c r="M2084" s="152"/>
      <c r="N2084" s="153"/>
      <c r="O2084" s="153"/>
    </row>
    <row r="2085" s="154" customFormat="true" ht="8.25" hidden="false" customHeight="false" outlineLevel="0" collapsed="false">
      <c r="A2085" s="145" t="s">
        <v>33</v>
      </c>
      <c r="B2085" s="145" t="s">
        <v>55</v>
      </c>
      <c r="C2085" s="146" t="s">
        <v>181</v>
      </c>
      <c r="D2085" s="147" t="s">
        <v>182</v>
      </c>
      <c r="E2085" s="148" t="s">
        <v>90</v>
      </c>
      <c r="F2085" s="149" t="n">
        <v>0.55</v>
      </c>
      <c r="G2085" s="150" t="n">
        <f aca="false">'insumos -ABR17'!$E$315</f>
        <v>2.75</v>
      </c>
      <c r="H2085" s="151" t="n">
        <f aca="false">F2085*G2085</f>
        <v>1.5125</v>
      </c>
      <c r="I2085" s="150"/>
      <c r="J2085" s="152"/>
      <c r="K2085" s="151"/>
      <c r="L2085" s="150"/>
      <c r="M2085" s="152"/>
      <c r="N2085" s="153"/>
      <c r="O2085" s="153"/>
    </row>
    <row r="2086" s="154" customFormat="true" ht="8.25" hidden="false" customHeight="false" outlineLevel="0" collapsed="false">
      <c r="A2086" s="145" t="s">
        <v>33</v>
      </c>
      <c r="B2086" s="145" t="s">
        <v>55</v>
      </c>
      <c r="C2086" s="146" t="s">
        <v>183</v>
      </c>
      <c r="D2086" s="147" t="s">
        <v>184</v>
      </c>
      <c r="E2086" s="148" t="s">
        <v>104</v>
      </c>
      <c r="F2086" s="149" t="n">
        <v>0.044</v>
      </c>
      <c r="G2086" s="150" t="n">
        <f aca="false">'insumos -ABR17'!$E$303</f>
        <v>28.28</v>
      </c>
      <c r="H2086" s="151" t="n">
        <f aca="false">F2086*G2086</f>
        <v>1.24432</v>
      </c>
      <c r="I2086" s="150"/>
      <c r="J2086" s="152"/>
      <c r="K2086" s="151"/>
      <c r="L2086" s="150"/>
      <c r="M2086" s="152"/>
      <c r="N2086" s="153"/>
      <c r="O2086" s="153"/>
    </row>
    <row r="2087" s="154" customFormat="true" ht="8.25" hidden="false" customHeight="false" outlineLevel="0" collapsed="false">
      <c r="A2087" s="145" t="s">
        <v>33</v>
      </c>
      <c r="B2087" s="145" t="s">
        <v>55</v>
      </c>
      <c r="C2087" s="146" t="s">
        <v>317</v>
      </c>
      <c r="D2087" s="147" t="s">
        <v>318</v>
      </c>
      <c r="E2087" s="148" t="s">
        <v>104</v>
      </c>
      <c r="F2087" s="149" t="n">
        <v>0.176</v>
      </c>
      <c r="G2087" s="150" t="n">
        <f aca="false">'insumos -ABR17'!$E$304</f>
        <v>22.4</v>
      </c>
      <c r="H2087" s="151" t="n">
        <f aca="false">F2087*G2087</f>
        <v>3.9424</v>
      </c>
      <c r="I2087" s="150"/>
      <c r="J2087" s="152"/>
      <c r="K2087" s="151"/>
      <c r="L2087" s="150"/>
      <c r="M2087" s="152"/>
      <c r="N2087" s="153"/>
      <c r="O2087" s="153"/>
    </row>
    <row r="2088" s="154" customFormat="true" ht="8.25" hidden="false" customHeight="false" outlineLevel="0" collapsed="false">
      <c r="A2088" s="145" t="s">
        <v>33</v>
      </c>
      <c r="B2088" s="145" t="s">
        <v>55</v>
      </c>
      <c r="C2088" s="146" t="s">
        <v>319</v>
      </c>
      <c r="D2088" s="147" t="s">
        <v>320</v>
      </c>
      <c r="E2088" s="148" t="s">
        <v>104</v>
      </c>
      <c r="F2088" s="149" t="n">
        <v>0.132</v>
      </c>
      <c r="G2088" s="150" t="n">
        <f aca="false">'insumos -ABR17'!$E$305</f>
        <v>20.77</v>
      </c>
      <c r="H2088" s="151" t="n">
        <f aca="false">F2088*G2088</f>
        <v>2.74164</v>
      </c>
      <c r="I2088" s="150"/>
      <c r="J2088" s="152"/>
      <c r="K2088" s="151"/>
      <c r="L2088" s="150"/>
      <c r="M2088" s="152"/>
      <c r="N2088" s="153"/>
      <c r="O2088" s="153"/>
    </row>
    <row r="2089" s="154" customFormat="true" ht="19.5" hidden="false" customHeight="true" outlineLevel="0" collapsed="false">
      <c r="A2089" s="145"/>
      <c r="B2089" s="145"/>
      <c r="C2089" s="146"/>
      <c r="D2089" s="165"/>
      <c r="E2089" s="148"/>
      <c r="F2089" s="149"/>
      <c r="G2089" s="150"/>
      <c r="H2089" s="151"/>
      <c r="I2089" s="150"/>
      <c r="J2089" s="152"/>
      <c r="K2089" s="151"/>
      <c r="L2089" s="150"/>
      <c r="M2089" s="152"/>
      <c r="N2089" s="153"/>
      <c r="O2089" s="153"/>
    </row>
    <row r="2090" s="239" customFormat="true" ht="9" hidden="false" customHeight="false" outlineLevel="0" collapsed="false">
      <c r="A2090" s="199"/>
      <c r="B2090" s="135"/>
      <c r="C2090" s="136"/>
      <c r="D2090" s="230" t="s">
        <v>321</v>
      </c>
      <c r="E2090" s="231"/>
      <c r="F2090" s="232"/>
      <c r="G2090" s="233"/>
      <c r="H2090" s="234"/>
      <c r="I2090" s="235"/>
      <c r="J2090" s="236"/>
      <c r="K2090" s="237"/>
      <c r="L2090" s="235"/>
      <c r="M2090" s="236"/>
      <c r="N2090" s="238"/>
      <c r="O2090" s="238"/>
    </row>
    <row r="2091" s="45" customFormat="true" ht="25.5" hidden="false" customHeight="true" outlineLevel="0" collapsed="false">
      <c r="A2091" s="124" t="s">
        <v>41</v>
      </c>
      <c r="B2091" s="125" t="s">
        <v>314</v>
      </c>
      <c r="C2091" s="126" t="s">
        <v>747</v>
      </c>
      <c r="D2091" s="127" t="s">
        <v>748</v>
      </c>
      <c r="E2091" s="128" t="s">
        <v>78</v>
      </c>
      <c r="F2091" s="129" t="n">
        <f aca="false">F2152/4*3</f>
        <v>58.51875</v>
      </c>
      <c r="G2091" s="130"/>
      <c r="H2091" s="163" t="n">
        <f aca="false">ROUND(SUM(H2092:H2097),2)</f>
        <v>9.44</v>
      </c>
      <c r="I2091" s="264" t="n">
        <f aca="false">ROUND(SUM(I2092:I2097),2)</f>
        <v>6.06</v>
      </c>
      <c r="J2091" s="133" t="n">
        <f aca="false">H2091+I2091</f>
        <v>15.5</v>
      </c>
      <c r="K2091" s="131" t="n">
        <f aca="false">F2091*H2091</f>
        <v>552.417</v>
      </c>
      <c r="L2091" s="132" t="n">
        <f aca="false">F2091*I2091</f>
        <v>354.623625</v>
      </c>
      <c r="M2091" s="133" t="n">
        <f aca="false">K2091+L2091</f>
        <v>907.040625</v>
      </c>
      <c r="N2091" s="134" t="n">
        <f aca="false">M2091*$N$7</f>
        <v>257.124927750982</v>
      </c>
      <c r="O2091" s="134" t="n">
        <f aca="false">M2091+N2091</f>
        <v>1164.16555275098</v>
      </c>
    </row>
    <row r="2092" s="154" customFormat="true" ht="8.25" hidden="false" customHeight="false" outlineLevel="0" collapsed="false">
      <c r="A2092" s="145" t="s">
        <v>33</v>
      </c>
      <c r="B2092" s="145" t="s">
        <v>46</v>
      </c>
      <c r="C2092" s="146" t="s">
        <v>153</v>
      </c>
      <c r="D2092" s="147" t="s">
        <v>154</v>
      </c>
      <c r="E2092" s="148" t="s">
        <v>52</v>
      </c>
      <c r="F2092" s="149" t="n">
        <v>0.21</v>
      </c>
      <c r="G2092" s="150" t="n">
        <f aca="false">'composições apoio mão de obra'!$J$83</f>
        <v>20.4260678</v>
      </c>
      <c r="H2092" s="151"/>
      <c r="I2092" s="150" t="n">
        <f aca="false">F2092*G2092</f>
        <v>4.289474238</v>
      </c>
      <c r="J2092" s="152"/>
      <c r="K2092" s="151"/>
      <c r="L2092" s="150"/>
      <c r="M2092" s="152"/>
      <c r="N2092" s="153"/>
      <c r="O2092" s="153"/>
    </row>
    <row r="2093" s="154" customFormat="true" ht="8.25" hidden="false" customHeight="false" outlineLevel="0" collapsed="false">
      <c r="A2093" s="145" t="s">
        <v>33</v>
      </c>
      <c r="B2093" s="145" t="s">
        <v>46</v>
      </c>
      <c r="C2093" s="146" t="s">
        <v>53</v>
      </c>
      <c r="D2093" s="147" t="s">
        <v>54</v>
      </c>
      <c r="E2093" s="148" t="s">
        <v>52</v>
      </c>
      <c r="F2093" s="149" t="n">
        <v>0.11</v>
      </c>
      <c r="G2093" s="150" t="n">
        <f aca="false">'composições apoio mão de obra'!$J$3</f>
        <v>16.0592888</v>
      </c>
      <c r="H2093" s="151"/>
      <c r="I2093" s="150" t="n">
        <f aca="false">F2093*G2093</f>
        <v>1.766521768</v>
      </c>
      <c r="J2093" s="152"/>
      <c r="K2093" s="151"/>
      <c r="L2093" s="150"/>
      <c r="M2093" s="152"/>
      <c r="N2093" s="153"/>
      <c r="O2093" s="153"/>
    </row>
    <row r="2094" s="154" customFormat="true" ht="8.25" hidden="false" customHeight="false" outlineLevel="0" collapsed="false">
      <c r="A2094" s="145" t="s">
        <v>33</v>
      </c>
      <c r="B2094" s="145" t="s">
        <v>55</v>
      </c>
      <c r="C2094" s="146" t="s">
        <v>181</v>
      </c>
      <c r="D2094" s="147" t="s">
        <v>182</v>
      </c>
      <c r="E2094" s="148" t="s">
        <v>90</v>
      </c>
      <c r="F2094" s="149" t="n">
        <v>0.55</v>
      </c>
      <c r="G2094" s="150" t="n">
        <f aca="false">'insumos -ABR17'!$E$315</f>
        <v>2.75</v>
      </c>
      <c r="H2094" s="151" t="n">
        <f aca="false">F2094*G2094</f>
        <v>1.5125</v>
      </c>
      <c r="I2094" s="150"/>
      <c r="J2094" s="152"/>
      <c r="K2094" s="151"/>
      <c r="L2094" s="150"/>
      <c r="M2094" s="152"/>
      <c r="N2094" s="153"/>
      <c r="O2094" s="153"/>
    </row>
    <row r="2095" s="154" customFormat="true" ht="8.25" hidden="false" customHeight="false" outlineLevel="0" collapsed="false">
      <c r="A2095" s="145" t="s">
        <v>33</v>
      </c>
      <c r="B2095" s="145" t="s">
        <v>55</v>
      </c>
      <c r="C2095" s="146" t="s">
        <v>183</v>
      </c>
      <c r="D2095" s="147" t="s">
        <v>184</v>
      </c>
      <c r="E2095" s="148" t="s">
        <v>104</v>
      </c>
      <c r="F2095" s="149" t="n">
        <v>0.044</v>
      </c>
      <c r="G2095" s="150" t="n">
        <f aca="false">'insumos -ABR17'!$E$303</f>
        <v>28.28</v>
      </c>
      <c r="H2095" s="151" t="n">
        <f aca="false">F2095*G2095</f>
        <v>1.24432</v>
      </c>
      <c r="I2095" s="150"/>
      <c r="J2095" s="152"/>
      <c r="K2095" s="151"/>
      <c r="L2095" s="150"/>
      <c r="M2095" s="152"/>
      <c r="N2095" s="153"/>
      <c r="O2095" s="153"/>
    </row>
    <row r="2096" s="154" customFormat="true" ht="8.25" hidden="false" customHeight="false" outlineLevel="0" collapsed="false">
      <c r="A2096" s="145" t="s">
        <v>33</v>
      </c>
      <c r="B2096" s="145" t="s">
        <v>55</v>
      </c>
      <c r="C2096" s="146" t="s">
        <v>317</v>
      </c>
      <c r="D2096" s="147" t="s">
        <v>318</v>
      </c>
      <c r="E2096" s="148" t="s">
        <v>104</v>
      </c>
      <c r="F2096" s="149" t="n">
        <v>0.176</v>
      </c>
      <c r="G2096" s="150" t="n">
        <f aca="false">'insumos -ABR17'!$E$304</f>
        <v>22.4</v>
      </c>
      <c r="H2096" s="151" t="n">
        <f aca="false">F2096*G2096</f>
        <v>3.9424</v>
      </c>
      <c r="I2096" s="150"/>
      <c r="J2096" s="152"/>
      <c r="K2096" s="151"/>
      <c r="L2096" s="150"/>
      <c r="M2096" s="152"/>
      <c r="N2096" s="153"/>
      <c r="O2096" s="153"/>
    </row>
    <row r="2097" s="154" customFormat="true" ht="8.25" hidden="false" customHeight="false" outlineLevel="0" collapsed="false">
      <c r="A2097" s="145" t="s">
        <v>33</v>
      </c>
      <c r="B2097" s="145" t="s">
        <v>55</v>
      </c>
      <c r="C2097" s="146" t="s">
        <v>319</v>
      </c>
      <c r="D2097" s="147" t="s">
        <v>320</v>
      </c>
      <c r="E2097" s="148" t="s">
        <v>104</v>
      </c>
      <c r="F2097" s="149" t="n">
        <v>0.132</v>
      </c>
      <c r="G2097" s="150" t="n">
        <f aca="false">'insumos -ABR17'!$E$305</f>
        <v>20.77</v>
      </c>
      <c r="H2097" s="151" t="n">
        <f aca="false">F2097*G2097</f>
        <v>2.74164</v>
      </c>
      <c r="I2097" s="150"/>
      <c r="J2097" s="152"/>
      <c r="K2097" s="151"/>
      <c r="L2097" s="150"/>
      <c r="M2097" s="152"/>
      <c r="N2097" s="153"/>
      <c r="O2097" s="153"/>
    </row>
    <row r="2098" s="154" customFormat="true" ht="8.25" hidden="false" customHeight="false" outlineLevel="0" collapsed="false">
      <c r="A2098" s="145"/>
      <c r="B2098" s="145"/>
      <c r="C2098" s="146"/>
      <c r="D2098" s="147"/>
      <c r="E2098" s="148"/>
      <c r="F2098" s="149"/>
      <c r="G2098" s="150"/>
      <c r="H2098" s="151"/>
      <c r="I2098" s="150"/>
      <c r="J2098" s="152"/>
      <c r="K2098" s="151"/>
      <c r="L2098" s="150"/>
      <c r="M2098" s="152"/>
      <c r="N2098" s="153"/>
      <c r="O2098" s="153"/>
    </row>
    <row r="2099" s="239" customFormat="true" ht="9" hidden="false" customHeight="false" outlineLevel="0" collapsed="false">
      <c r="A2099" s="199"/>
      <c r="B2099" s="135"/>
      <c r="C2099" s="136"/>
      <c r="D2099" s="230" t="s">
        <v>324</v>
      </c>
      <c r="E2099" s="231"/>
      <c r="F2099" s="232"/>
      <c r="G2099" s="233"/>
      <c r="H2099" s="234"/>
      <c r="I2099" s="235"/>
      <c r="J2099" s="236"/>
      <c r="K2099" s="237"/>
      <c r="L2099" s="235"/>
      <c r="M2099" s="236"/>
      <c r="N2099" s="238"/>
      <c r="O2099" s="238"/>
    </row>
    <row r="2100" s="45" customFormat="true" ht="14.25" hidden="false" customHeight="false" outlineLevel="0" collapsed="false">
      <c r="A2100" s="162" t="s">
        <v>41</v>
      </c>
      <c r="B2100" s="125" t="s">
        <v>325</v>
      </c>
      <c r="C2100" s="126" t="s">
        <v>749</v>
      </c>
      <c r="D2100" s="127" t="s">
        <v>327</v>
      </c>
      <c r="E2100" s="128" t="s">
        <v>45</v>
      </c>
      <c r="F2100" s="129" t="n">
        <f aca="false">'MEMÓRIA DE CÁLCULO '!R276</f>
        <v>105.84</v>
      </c>
      <c r="G2100" s="130"/>
      <c r="H2100" s="163" t="n">
        <f aca="false">ROUND(SUM(H2101:H2106),2)</f>
        <v>8.13</v>
      </c>
      <c r="I2100" s="163" t="n">
        <f aca="false">ROUND(SUM(I2101:I2106),2)</f>
        <v>13.79</v>
      </c>
      <c r="J2100" s="133" t="n">
        <f aca="false">H2100+I2100</f>
        <v>21.92</v>
      </c>
      <c r="K2100" s="131" t="n">
        <f aca="false">F2100*H2100</f>
        <v>860.4792</v>
      </c>
      <c r="L2100" s="132" t="n">
        <f aca="false">F2100*I2100</f>
        <v>1459.5336</v>
      </c>
      <c r="M2100" s="133" t="n">
        <f aca="false">K2100+L2100</f>
        <v>2320.0128</v>
      </c>
      <c r="N2100" s="134" t="n">
        <f aca="false">M2100*$N$7</f>
        <v>657.66968660456</v>
      </c>
      <c r="O2100" s="134" t="n">
        <f aca="false">M2100+N2100</f>
        <v>2977.68248660456</v>
      </c>
    </row>
    <row r="2101" s="154" customFormat="true" ht="12" hidden="false" customHeight="true" outlineLevel="0" collapsed="false">
      <c r="A2101" s="164" t="s">
        <v>33</v>
      </c>
      <c r="B2101" s="145" t="s">
        <v>46</v>
      </c>
      <c r="C2101" s="146" t="s">
        <v>153</v>
      </c>
      <c r="D2101" s="147" t="s">
        <v>154</v>
      </c>
      <c r="E2101" s="148" t="s">
        <v>52</v>
      </c>
      <c r="F2101" s="149" t="n">
        <v>0.4</v>
      </c>
      <c r="G2101" s="150" t="n">
        <f aca="false">'composições apoio mão de obra'!$J$83</f>
        <v>20.4260678</v>
      </c>
      <c r="H2101" s="151"/>
      <c r="I2101" s="150" t="n">
        <f aca="false">F2101*G2101</f>
        <v>8.17042712</v>
      </c>
      <c r="J2101" s="152"/>
      <c r="K2101" s="151"/>
      <c r="L2101" s="150"/>
      <c r="M2101" s="152"/>
      <c r="N2101" s="153"/>
      <c r="O2101" s="153"/>
    </row>
    <row r="2102" s="154" customFormat="true" ht="12" hidden="false" customHeight="true" outlineLevel="0" collapsed="false">
      <c r="A2102" s="164" t="s">
        <v>33</v>
      </c>
      <c r="B2102" s="145" t="s">
        <v>46</v>
      </c>
      <c r="C2102" s="146" t="s">
        <v>53</v>
      </c>
      <c r="D2102" s="147" t="s">
        <v>54</v>
      </c>
      <c r="E2102" s="148" t="s">
        <v>52</v>
      </c>
      <c r="F2102" s="149" t="n">
        <v>0.35</v>
      </c>
      <c r="G2102" s="150" t="n">
        <f aca="false">'composições apoio mão de obra'!$J$3</f>
        <v>16.0592888</v>
      </c>
      <c r="H2102" s="151"/>
      <c r="I2102" s="150" t="n">
        <f aca="false">F2102*G2102</f>
        <v>5.62075108</v>
      </c>
      <c r="J2102" s="152"/>
      <c r="K2102" s="151"/>
      <c r="L2102" s="150"/>
      <c r="M2102" s="152"/>
      <c r="N2102" s="153"/>
      <c r="O2102" s="153"/>
    </row>
    <row r="2103" s="154" customFormat="true" ht="12" hidden="false" customHeight="true" outlineLevel="0" collapsed="false">
      <c r="A2103" s="164" t="s">
        <v>33</v>
      </c>
      <c r="B2103" s="145" t="s">
        <v>55</v>
      </c>
      <c r="C2103" s="146" t="s">
        <v>303</v>
      </c>
      <c r="D2103" s="147" t="s">
        <v>304</v>
      </c>
      <c r="E2103" s="148" t="s">
        <v>90</v>
      </c>
      <c r="F2103" s="149" t="n">
        <v>0.4</v>
      </c>
      <c r="G2103" s="150" t="n">
        <f aca="false">'insumos -ABR17'!$E$37</f>
        <v>0.65</v>
      </c>
      <c r="H2103" s="151" t="n">
        <f aca="false">F2103*G2103</f>
        <v>0.26</v>
      </c>
      <c r="I2103" s="150"/>
      <c r="J2103" s="152"/>
      <c r="K2103" s="151"/>
      <c r="L2103" s="150"/>
      <c r="M2103" s="152"/>
      <c r="N2103" s="153"/>
      <c r="O2103" s="153"/>
    </row>
    <row r="2104" s="154" customFormat="true" ht="12" hidden="false" customHeight="true" outlineLevel="0" collapsed="false">
      <c r="A2104" s="164" t="s">
        <v>33</v>
      </c>
      <c r="B2104" s="145" t="s">
        <v>55</v>
      </c>
      <c r="C2104" s="146" t="s">
        <v>328</v>
      </c>
      <c r="D2104" s="147" t="s">
        <v>329</v>
      </c>
      <c r="E2104" s="148" t="s">
        <v>104</v>
      </c>
      <c r="F2104" s="149" t="n">
        <v>0.04</v>
      </c>
      <c r="G2104" s="150" t="n">
        <f aca="false">'insumos -ABR17'!$E$301</f>
        <v>10.52</v>
      </c>
      <c r="H2104" s="151" t="n">
        <f aca="false">F2104*G2104</f>
        <v>0.4208</v>
      </c>
      <c r="I2104" s="150"/>
      <c r="J2104" s="152"/>
      <c r="K2104" s="151"/>
      <c r="L2104" s="150"/>
      <c r="M2104" s="152"/>
      <c r="N2104" s="153"/>
      <c r="O2104" s="153"/>
    </row>
    <row r="2105" s="154" customFormat="true" ht="12" hidden="false" customHeight="true" outlineLevel="0" collapsed="false">
      <c r="A2105" s="164" t="s">
        <v>33</v>
      </c>
      <c r="B2105" s="145" t="s">
        <v>55</v>
      </c>
      <c r="C2105" s="146" t="s">
        <v>330</v>
      </c>
      <c r="D2105" s="147" t="s">
        <v>331</v>
      </c>
      <c r="E2105" s="148" t="s">
        <v>332</v>
      </c>
      <c r="F2105" s="149" t="n">
        <v>0.056</v>
      </c>
      <c r="G2105" s="150" t="n">
        <f aca="false">'insumos -ABR17'!$E$504</f>
        <v>74.13</v>
      </c>
      <c r="H2105" s="151" t="n">
        <f aca="false">F2105*G2105</f>
        <v>4.15128</v>
      </c>
      <c r="I2105" s="150"/>
      <c r="J2105" s="152"/>
      <c r="K2105" s="151"/>
      <c r="L2105" s="150"/>
      <c r="M2105" s="152"/>
      <c r="N2105" s="153"/>
      <c r="O2105" s="153"/>
    </row>
    <row r="2106" s="154" customFormat="true" ht="12" hidden="false" customHeight="true" outlineLevel="0" collapsed="false">
      <c r="A2106" s="164"/>
      <c r="B2106" s="145" t="s">
        <v>55</v>
      </c>
      <c r="C2106" s="146" t="s">
        <v>333</v>
      </c>
      <c r="D2106" s="147" t="s">
        <v>334</v>
      </c>
      <c r="E2106" s="148" t="s">
        <v>104</v>
      </c>
      <c r="F2106" s="149" t="n">
        <v>0.16</v>
      </c>
      <c r="G2106" s="150" t="n">
        <f aca="false">'insumos -ABR17'!$E$505</f>
        <v>20.6</v>
      </c>
      <c r="H2106" s="151" t="n">
        <f aca="false">F2106*G2106</f>
        <v>3.296</v>
      </c>
      <c r="I2106" s="150"/>
      <c r="J2106" s="152"/>
      <c r="K2106" s="151"/>
      <c r="L2106" s="150"/>
      <c r="M2106" s="152"/>
      <c r="N2106" s="153"/>
      <c r="O2106" s="153"/>
    </row>
    <row r="2107" s="45" customFormat="true" ht="14.25" hidden="false" customHeight="false" outlineLevel="0" collapsed="false">
      <c r="A2107" s="164"/>
      <c r="B2107" s="155"/>
      <c r="C2107" s="156"/>
      <c r="D2107" s="117"/>
      <c r="E2107" s="118"/>
      <c r="F2107" s="137"/>
      <c r="G2107" s="138"/>
      <c r="H2107" s="139"/>
      <c r="I2107" s="140"/>
      <c r="J2107" s="141"/>
      <c r="K2107" s="139"/>
      <c r="L2107" s="140"/>
      <c r="M2107" s="141"/>
      <c r="N2107" s="221"/>
      <c r="O2107" s="221"/>
    </row>
    <row r="2108" s="45" customFormat="true" ht="14.25" hidden="false" customHeight="false" outlineLevel="0" collapsed="false">
      <c r="A2108" s="162" t="s">
        <v>41</v>
      </c>
      <c r="B2108" s="125" t="n">
        <v>40905</v>
      </c>
      <c r="C2108" s="126" t="s">
        <v>750</v>
      </c>
      <c r="D2108" s="127" t="s">
        <v>336</v>
      </c>
      <c r="E2108" s="128" t="s">
        <v>45</v>
      </c>
      <c r="F2108" s="129" t="n">
        <f aca="false">'MEMÓRIA DE CÁLCULO '!S276</f>
        <v>12.636</v>
      </c>
      <c r="G2108" s="130"/>
      <c r="H2108" s="163" t="n">
        <f aca="false">ROUND(SUM(H2109:H2113),2)</f>
        <v>6.78</v>
      </c>
      <c r="I2108" s="163" t="n">
        <f aca="false">ROUND(SUM(I2109:I2113),2)</f>
        <v>12.99</v>
      </c>
      <c r="J2108" s="133" t="n">
        <f aca="false">H2108+I2108</f>
        <v>19.77</v>
      </c>
      <c r="K2108" s="131" t="n">
        <f aca="false">F2108*H2108</f>
        <v>85.67208</v>
      </c>
      <c r="L2108" s="132" t="n">
        <f aca="false">F2108*I2108</f>
        <v>164.14164</v>
      </c>
      <c r="M2108" s="133" t="n">
        <f aca="false">K2108+L2108</f>
        <v>249.81372</v>
      </c>
      <c r="N2108" s="134" t="n">
        <f aca="false">M2108*$N$7</f>
        <v>70.8163812466549</v>
      </c>
      <c r="O2108" s="134" t="n">
        <f aca="false">M2108+N2108</f>
        <v>320.630101246655</v>
      </c>
    </row>
    <row r="2109" s="154" customFormat="true" ht="12" hidden="false" customHeight="true" outlineLevel="0" collapsed="false">
      <c r="A2109" s="164" t="s">
        <v>33</v>
      </c>
      <c r="B2109" s="145" t="s">
        <v>46</v>
      </c>
      <c r="C2109" s="146" t="s">
        <v>153</v>
      </c>
      <c r="D2109" s="147" t="s">
        <v>154</v>
      </c>
      <c r="E2109" s="148" t="s">
        <v>52</v>
      </c>
      <c r="F2109" s="149" t="n">
        <v>0.4</v>
      </c>
      <c r="G2109" s="150" t="n">
        <f aca="false">'composições apoio mão de obra'!$J$83</f>
        <v>20.4260678</v>
      </c>
      <c r="H2109" s="151"/>
      <c r="I2109" s="150" t="n">
        <f aca="false">F2109*G2109</f>
        <v>8.17042712</v>
      </c>
      <c r="J2109" s="152"/>
      <c r="K2109" s="151"/>
      <c r="L2109" s="150"/>
      <c r="M2109" s="152"/>
      <c r="N2109" s="153"/>
      <c r="O2109" s="153"/>
    </row>
    <row r="2110" s="154" customFormat="true" ht="12" hidden="false" customHeight="true" outlineLevel="0" collapsed="false">
      <c r="A2110" s="164" t="s">
        <v>33</v>
      </c>
      <c r="B2110" s="145" t="s">
        <v>46</v>
      </c>
      <c r="C2110" s="146" t="s">
        <v>53</v>
      </c>
      <c r="D2110" s="147" t="s">
        <v>54</v>
      </c>
      <c r="E2110" s="148" t="s">
        <v>52</v>
      </c>
      <c r="F2110" s="149" t="n">
        <v>0.3</v>
      </c>
      <c r="G2110" s="150" t="n">
        <f aca="false">'composições apoio mão de obra'!$J$3</f>
        <v>16.0592888</v>
      </c>
      <c r="H2110" s="151"/>
      <c r="I2110" s="150" t="n">
        <f aca="false">F2110*G2110</f>
        <v>4.81778664</v>
      </c>
      <c r="J2110" s="152"/>
      <c r="K2110" s="151"/>
      <c r="L2110" s="150"/>
      <c r="M2110" s="152"/>
      <c r="N2110" s="153"/>
      <c r="O2110" s="153"/>
    </row>
    <row r="2111" s="154" customFormat="true" ht="12" hidden="false" customHeight="true" outlineLevel="0" collapsed="false">
      <c r="A2111" s="164" t="s">
        <v>33</v>
      </c>
      <c r="B2111" s="145" t="s">
        <v>55</v>
      </c>
      <c r="C2111" s="146" t="s">
        <v>303</v>
      </c>
      <c r="D2111" s="147" t="s">
        <v>304</v>
      </c>
      <c r="E2111" s="148" t="s">
        <v>90</v>
      </c>
      <c r="F2111" s="149" t="n">
        <v>1</v>
      </c>
      <c r="G2111" s="150" t="n">
        <f aca="false">'insumos -ABR17'!$E$37</f>
        <v>0.65</v>
      </c>
      <c r="H2111" s="151" t="n">
        <f aca="false">F2111*G2111</f>
        <v>0.65</v>
      </c>
      <c r="I2111" s="150"/>
      <c r="J2111" s="152"/>
      <c r="K2111" s="151"/>
      <c r="L2111" s="150"/>
      <c r="M2111" s="152"/>
      <c r="N2111" s="153"/>
      <c r="O2111" s="153"/>
    </row>
    <row r="2112" s="154" customFormat="true" ht="12" hidden="false" customHeight="true" outlineLevel="0" collapsed="false">
      <c r="A2112" s="164" t="s">
        <v>33</v>
      </c>
      <c r="B2112" s="145" t="s">
        <v>55</v>
      </c>
      <c r="C2112" s="146" t="s">
        <v>328</v>
      </c>
      <c r="D2112" s="147" t="s">
        <v>329</v>
      </c>
      <c r="E2112" s="148" t="s">
        <v>104</v>
      </c>
      <c r="F2112" s="149" t="n">
        <v>0.04</v>
      </c>
      <c r="G2112" s="150" t="n">
        <f aca="false">'insumos -ABR17'!$E$301</f>
        <v>10.52</v>
      </c>
      <c r="H2112" s="151" t="n">
        <f aca="false">F2112*G2112</f>
        <v>0.4208</v>
      </c>
      <c r="I2112" s="150"/>
      <c r="J2112" s="152"/>
      <c r="K2112" s="151"/>
      <c r="L2112" s="150"/>
      <c r="M2112" s="152"/>
      <c r="N2112" s="153"/>
      <c r="O2112" s="153"/>
    </row>
    <row r="2113" s="154" customFormat="true" ht="12" hidden="false" customHeight="true" outlineLevel="0" collapsed="false">
      <c r="A2113" s="164" t="s">
        <v>33</v>
      </c>
      <c r="B2113" s="145" t="s">
        <v>55</v>
      </c>
      <c r="C2113" s="146" t="s">
        <v>337</v>
      </c>
      <c r="D2113" s="147" t="s">
        <v>338</v>
      </c>
      <c r="E2113" s="148" t="s">
        <v>104</v>
      </c>
      <c r="F2113" s="149" t="n">
        <v>0.27</v>
      </c>
      <c r="G2113" s="150" t="n">
        <f aca="false">'insumos -ABR17'!$E$531</f>
        <v>21.14</v>
      </c>
      <c r="H2113" s="151" t="n">
        <f aca="false">F2113*G2113</f>
        <v>5.7078</v>
      </c>
      <c r="I2113" s="150"/>
      <c r="J2113" s="152"/>
      <c r="K2113" s="151"/>
      <c r="L2113" s="150"/>
      <c r="M2113" s="152"/>
      <c r="N2113" s="153"/>
      <c r="O2113" s="153"/>
    </row>
    <row r="2114" s="45" customFormat="true" ht="14.25" hidden="false" customHeight="false" outlineLevel="0" collapsed="false">
      <c r="A2114" s="164"/>
      <c r="B2114" s="155"/>
      <c r="C2114" s="156"/>
      <c r="D2114" s="117"/>
      <c r="E2114" s="118"/>
      <c r="F2114" s="137"/>
      <c r="G2114" s="138"/>
      <c r="H2114" s="139"/>
      <c r="I2114" s="140"/>
      <c r="J2114" s="141"/>
      <c r="K2114" s="139"/>
      <c r="L2114" s="140"/>
      <c r="M2114" s="141"/>
      <c r="N2114" s="221"/>
      <c r="O2114" s="221"/>
    </row>
    <row r="2115" s="45" customFormat="true" ht="16.5" hidden="false" customHeight="false" outlineLevel="0" collapsed="false">
      <c r="A2115" s="162" t="s">
        <v>339</v>
      </c>
      <c r="B2115" s="125"/>
      <c r="C2115" s="126" t="s">
        <v>340</v>
      </c>
      <c r="D2115" s="127" t="s">
        <v>341</v>
      </c>
      <c r="E2115" s="128" t="s">
        <v>58</v>
      </c>
      <c r="F2115" s="129" t="n">
        <v>44</v>
      </c>
      <c r="G2115" s="130"/>
      <c r="H2115" s="163" t="n">
        <f aca="false">ROUND(SUM(H2116:H2117),2)</f>
        <v>16.9</v>
      </c>
      <c r="I2115" s="163" t="n">
        <f aca="false">ROUND(SUM(I2116:I2117),2)</f>
        <v>4.09</v>
      </c>
      <c r="J2115" s="133" t="n">
        <f aca="false">H2115+I2115</f>
        <v>20.99</v>
      </c>
      <c r="K2115" s="131" t="n">
        <f aca="false">F2115*H2115</f>
        <v>743.6</v>
      </c>
      <c r="L2115" s="132" t="n">
        <f aca="false">F2115*I2115</f>
        <v>179.96</v>
      </c>
      <c r="M2115" s="133" t="n">
        <f aca="false">K2115+L2115</f>
        <v>923.56</v>
      </c>
      <c r="N2115" s="134" t="n">
        <f aca="false">M2115*$N$7</f>
        <v>261.8077864745</v>
      </c>
      <c r="O2115" s="134" t="n">
        <f aca="false">M2115+N2115</f>
        <v>1185.3677864745</v>
      </c>
    </row>
    <row r="2116" s="154" customFormat="true" ht="12" hidden="false" customHeight="true" outlineLevel="0" collapsed="false">
      <c r="A2116" s="164" t="s">
        <v>33</v>
      </c>
      <c r="B2116" s="145" t="s">
        <v>46</v>
      </c>
      <c r="C2116" s="146" t="s">
        <v>153</v>
      </c>
      <c r="D2116" s="147" t="s">
        <v>154</v>
      </c>
      <c r="E2116" s="148" t="s">
        <v>52</v>
      </c>
      <c r="F2116" s="149" t="n">
        <v>0.2</v>
      </c>
      <c r="G2116" s="150" t="n">
        <f aca="false">'composições apoio mão de obra'!$J$83</f>
        <v>20.4260678</v>
      </c>
      <c r="H2116" s="151"/>
      <c r="I2116" s="150" t="n">
        <f aca="false">F2116*G2116</f>
        <v>4.08521356</v>
      </c>
      <c r="J2116" s="152"/>
      <c r="K2116" s="151"/>
      <c r="L2116" s="150"/>
      <c r="M2116" s="152"/>
      <c r="N2116" s="153"/>
      <c r="O2116" s="153"/>
    </row>
    <row r="2117" s="154" customFormat="true" ht="12" hidden="false" customHeight="true" outlineLevel="0" collapsed="false">
      <c r="A2117" s="164" t="s">
        <v>67</v>
      </c>
      <c r="B2117" s="145" t="s">
        <v>55</v>
      </c>
      <c r="C2117" s="146"/>
      <c r="D2117" s="147" t="s">
        <v>342</v>
      </c>
      <c r="E2117" s="148" t="s">
        <v>58</v>
      </c>
      <c r="F2117" s="149" t="n">
        <v>2</v>
      </c>
      <c r="G2117" s="150" t="n">
        <f aca="false">cotações!$S$38</f>
        <v>8.45</v>
      </c>
      <c r="H2117" s="151" t="n">
        <f aca="false">F2117*G2117</f>
        <v>16.9</v>
      </c>
      <c r="I2117" s="150"/>
      <c r="J2117" s="152"/>
      <c r="K2117" s="151"/>
      <c r="L2117" s="150"/>
      <c r="M2117" s="152"/>
      <c r="N2117" s="153"/>
      <c r="O2117" s="153"/>
    </row>
    <row r="2118" s="45" customFormat="true" ht="14.25" hidden="false" customHeight="false" outlineLevel="0" collapsed="false">
      <c r="A2118" s="164"/>
      <c r="B2118" s="155"/>
      <c r="C2118" s="156"/>
      <c r="D2118" s="117"/>
      <c r="E2118" s="118"/>
      <c r="F2118" s="137"/>
      <c r="G2118" s="138"/>
      <c r="H2118" s="139"/>
      <c r="I2118" s="140"/>
      <c r="J2118" s="141"/>
      <c r="K2118" s="139"/>
      <c r="L2118" s="140"/>
      <c r="M2118" s="141"/>
      <c r="N2118" s="221"/>
      <c r="O2118" s="221"/>
    </row>
    <row r="2119" s="45" customFormat="true" ht="15.75" hidden="false" customHeight="false" outlineLevel="0" collapsed="false">
      <c r="A2119" s="177"/>
      <c r="B2119" s="178"/>
      <c r="C2119" s="179"/>
      <c r="D2119" s="180" t="s">
        <v>343</v>
      </c>
      <c r="E2119" s="181"/>
      <c r="F2119" s="182"/>
      <c r="G2119" s="181"/>
      <c r="H2119" s="183"/>
      <c r="I2119" s="184"/>
      <c r="J2119" s="185"/>
      <c r="K2119" s="183"/>
      <c r="L2119" s="184"/>
      <c r="M2119" s="185"/>
      <c r="N2119" s="186"/>
      <c r="O2119" s="187" t="e">
        <f aca="false">SUM(O2121:O2218)</f>
        <v>#VALUE!</v>
      </c>
    </row>
    <row r="2120" s="45" customFormat="true" ht="14.25" hidden="false" customHeight="false" outlineLevel="0" collapsed="false">
      <c r="A2120" s="114"/>
      <c r="B2120" s="262"/>
      <c r="C2120" s="263"/>
      <c r="D2120" s="117"/>
      <c r="E2120" s="118"/>
      <c r="F2120" s="137"/>
      <c r="G2120" s="138"/>
      <c r="H2120" s="139"/>
      <c r="I2120" s="140"/>
      <c r="J2120" s="141"/>
      <c r="K2120" s="139"/>
      <c r="L2120" s="140"/>
      <c r="M2120" s="141"/>
      <c r="N2120" s="142"/>
      <c r="O2120" s="142"/>
    </row>
    <row r="2121" s="45" customFormat="true" ht="16.5" hidden="false" customHeight="false" outlineLevel="0" collapsed="false">
      <c r="A2121" s="124" t="s">
        <v>93</v>
      </c>
      <c r="B2121" s="125"/>
      <c r="C2121" s="126" t="s">
        <v>751</v>
      </c>
      <c r="D2121" s="127" t="s">
        <v>345</v>
      </c>
      <c r="E2121" s="128" t="s">
        <v>70</v>
      </c>
      <c r="F2121" s="129" t="n">
        <f aca="false">'MEMÓRIA DE CÁLCULO '!BB276</f>
        <v>14</v>
      </c>
      <c r="G2121" s="130"/>
      <c r="H2121" s="163" t="n">
        <f aca="false">ROUND(SUM(H2122:H2123),2)</f>
        <v>0</v>
      </c>
      <c r="I2121" s="264" t="n">
        <f aca="false">ROUND(SUM(I2122:I2123),2)</f>
        <v>84.51</v>
      </c>
      <c r="J2121" s="133" t="n">
        <f aca="false">H2121+I2121</f>
        <v>84.51</v>
      </c>
      <c r="K2121" s="131" t="n">
        <f aca="false">F2121*H2121</f>
        <v>0</v>
      </c>
      <c r="L2121" s="132" t="n">
        <f aca="false">F2121*I2121</f>
        <v>1183.14</v>
      </c>
      <c r="M2121" s="133" t="n">
        <f aca="false">K2121+L2121</f>
        <v>1183.14</v>
      </c>
      <c r="N2121" s="134" t="n">
        <f aca="false">M2121*$N$7</f>
        <v>335.392681027156</v>
      </c>
      <c r="O2121" s="134" t="n">
        <f aca="false">M2121+N2121</f>
        <v>1518.53268102716</v>
      </c>
    </row>
    <row r="2122" s="154" customFormat="true" ht="8.25" hidden="false" customHeight="false" outlineLevel="0" collapsed="false">
      <c r="A2122" s="145" t="s">
        <v>33</v>
      </c>
      <c r="B2122" s="145" t="s">
        <v>46</v>
      </c>
      <c r="C2122" s="146" t="n">
        <v>88279</v>
      </c>
      <c r="D2122" s="147" t="s">
        <v>380</v>
      </c>
      <c r="E2122" s="148" t="s">
        <v>52</v>
      </c>
      <c r="F2122" s="149" t="n">
        <v>2</v>
      </c>
      <c r="G2122" s="150" t="n">
        <f aca="false">'composições apoio mão de obra'!$J$382</f>
        <v>26.1963938</v>
      </c>
      <c r="H2122" s="151"/>
      <c r="I2122" s="150" t="n">
        <f aca="false">F2122*G2122</f>
        <v>52.3927876</v>
      </c>
      <c r="J2122" s="152"/>
      <c r="K2122" s="151"/>
      <c r="L2122" s="150"/>
      <c r="M2122" s="152"/>
      <c r="N2122" s="153"/>
      <c r="O2122" s="153"/>
    </row>
    <row r="2123" s="154" customFormat="true" ht="8.25" hidden="false" customHeight="false" outlineLevel="0" collapsed="false">
      <c r="A2123" s="145" t="s">
        <v>33</v>
      </c>
      <c r="B2123" s="145" t="s">
        <v>46</v>
      </c>
      <c r="C2123" s="146" t="s">
        <v>53</v>
      </c>
      <c r="D2123" s="147" t="s">
        <v>54</v>
      </c>
      <c r="E2123" s="148" t="s">
        <v>52</v>
      </c>
      <c r="F2123" s="149" t="n">
        <v>2</v>
      </c>
      <c r="G2123" s="150" t="n">
        <f aca="false">'composições apoio mão de obra'!$J$3</f>
        <v>16.0592888</v>
      </c>
      <c r="H2123" s="151"/>
      <c r="I2123" s="150" t="n">
        <f aca="false">F2123*G2123</f>
        <v>32.1185776</v>
      </c>
      <c r="J2123" s="152"/>
      <c r="K2123" s="151"/>
      <c r="L2123" s="150"/>
      <c r="M2123" s="152"/>
      <c r="N2123" s="153"/>
      <c r="O2123" s="153"/>
    </row>
    <row r="2124" s="45" customFormat="true" ht="14.25" hidden="false" customHeight="false" outlineLevel="0" collapsed="false">
      <c r="A2124" s="164"/>
      <c r="B2124" s="155"/>
      <c r="C2124" s="156"/>
      <c r="D2124" s="117"/>
      <c r="E2124" s="118"/>
      <c r="F2124" s="137"/>
      <c r="G2124" s="138"/>
      <c r="H2124" s="139"/>
      <c r="I2124" s="140"/>
      <c r="J2124" s="141"/>
      <c r="K2124" s="139"/>
      <c r="L2124" s="140"/>
      <c r="M2124" s="141"/>
      <c r="N2124" s="221"/>
      <c r="O2124" s="221"/>
    </row>
    <row r="2125" s="45" customFormat="true" ht="16.5" hidden="false" customHeight="false" outlineLevel="0" collapsed="false">
      <c r="A2125" s="124" t="s">
        <v>93</v>
      </c>
      <c r="B2125" s="125"/>
      <c r="C2125" s="126" t="s">
        <v>752</v>
      </c>
      <c r="D2125" s="127" t="s">
        <v>347</v>
      </c>
      <c r="E2125" s="128" t="s">
        <v>70</v>
      </c>
      <c r="F2125" s="129" t="n">
        <f aca="false">F2121</f>
        <v>14</v>
      </c>
      <c r="G2125" s="130"/>
      <c r="H2125" s="163" t="n">
        <f aca="false">ROUND(SUM(H2126:H2127),2)</f>
        <v>0</v>
      </c>
      <c r="I2125" s="264" t="n">
        <f aca="false">ROUND(SUM(I2126:I2127),2)</f>
        <v>42.26</v>
      </c>
      <c r="J2125" s="133" t="n">
        <f aca="false">H2125+I2125</f>
        <v>42.26</v>
      </c>
      <c r="K2125" s="131" t="n">
        <f aca="false">F2125*H2125</f>
        <v>0</v>
      </c>
      <c r="L2125" s="132" t="n">
        <f aca="false">F2125*I2125</f>
        <v>591.64</v>
      </c>
      <c r="M2125" s="133" t="n">
        <f aca="false">K2125+L2125</f>
        <v>591.64</v>
      </c>
      <c r="N2125" s="134" t="n">
        <f aca="false">M2125*$N$7</f>
        <v>167.716183886021</v>
      </c>
      <c r="O2125" s="134" t="n">
        <f aca="false">M2125+N2125</f>
        <v>759.356183886021</v>
      </c>
    </row>
    <row r="2126" s="154" customFormat="true" ht="8.25" hidden="false" customHeight="false" outlineLevel="0" collapsed="false">
      <c r="A2126" s="145" t="s">
        <v>33</v>
      </c>
      <c r="B2126" s="145" t="s">
        <v>46</v>
      </c>
      <c r="C2126" s="146" t="n">
        <v>88279</v>
      </c>
      <c r="D2126" s="147" t="s">
        <v>380</v>
      </c>
      <c r="E2126" s="148" t="s">
        <v>52</v>
      </c>
      <c r="F2126" s="149" t="n">
        <v>1</v>
      </c>
      <c r="G2126" s="150" t="n">
        <f aca="false">'composições apoio mão de obra'!$J$382</f>
        <v>26.1963938</v>
      </c>
      <c r="H2126" s="151"/>
      <c r="I2126" s="150" t="n">
        <f aca="false">F2126*G2126</f>
        <v>26.1963938</v>
      </c>
      <c r="J2126" s="152"/>
      <c r="K2126" s="151"/>
      <c r="L2126" s="150"/>
      <c r="M2126" s="152"/>
      <c r="N2126" s="153"/>
      <c r="O2126" s="153"/>
    </row>
    <row r="2127" s="154" customFormat="true" ht="8.25" hidden="false" customHeight="false" outlineLevel="0" collapsed="false">
      <c r="A2127" s="145" t="s">
        <v>33</v>
      </c>
      <c r="B2127" s="145" t="s">
        <v>46</v>
      </c>
      <c r="C2127" s="146" t="s">
        <v>53</v>
      </c>
      <c r="D2127" s="147" t="s">
        <v>54</v>
      </c>
      <c r="E2127" s="148" t="s">
        <v>52</v>
      </c>
      <c r="F2127" s="149" t="n">
        <v>1</v>
      </c>
      <c r="G2127" s="150" t="n">
        <f aca="false">'composições apoio mão de obra'!$J$3</f>
        <v>16.0592888</v>
      </c>
      <c r="H2127" s="151"/>
      <c r="I2127" s="150" t="n">
        <f aca="false">F2127*G2127</f>
        <v>16.0592888</v>
      </c>
      <c r="J2127" s="152"/>
      <c r="K2127" s="151"/>
      <c r="L2127" s="150"/>
      <c r="M2127" s="152"/>
      <c r="N2127" s="153"/>
      <c r="O2127" s="153"/>
    </row>
    <row r="2128" s="45" customFormat="true" ht="14.25" hidden="false" customHeight="false" outlineLevel="0" collapsed="false">
      <c r="A2128" s="164"/>
      <c r="B2128" s="155"/>
      <c r="C2128" s="156"/>
      <c r="D2128" s="117"/>
      <c r="E2128" s="118"/>
      <c r="F2128" s="137"/>
      <c r="G2128" s="138"/>
      <c r="H2128" s="139"/>
      <c r="I2128" s="140"/>
      <c r="J2128" s="141"/>
      <c r="K2128" s="139"/>
      <c r="L2128" s="140"/>
      <c r="M2128" s="141"/>
      <c r="N2128" s="221"/>
      <c r="O2128" s="221"/>
    </row>
    <row r="2129" s="45" customFormat="true" ht="16.5" hidden="false" customHeight="false" outlineLevel="0" collapsed="false">
      <c r="A2129" s="124" t="s">
        <v>93</v>
      </c>
      <c r="B2129" s="125"/>
      <c r="C2129" s="126" t="s">
        <v>753</v>
      </c>
      <c r="D2129" s="127" t="s">
        <v>349</v>
      </c>
      <c r="E2129" s="128" t="s">
        <v>70</v>
      </c>
      <c r="F2129" s="129" t="n">
        <f aca="false">F2125</f>
        <v>14</v>
      </c>
      <c r="G2129" s="130"/>
      <c r="H2129" s="163" t="n">
        <f aca="false">ROUND(SUM(H2130:H2132),2)</f>
        <v>18.92</v>
      </c>
      <c r="I2129" s="264" t="n">
        <f aca="false">ROUND(SUM(I2130:I2132),2)</f>
        <v>63.38</v>
      </c>
      <c r="J2129" s="133" t="n">
        <f aca="false">H2129+I2129</f>
        <v>82.3</v>
      </c>
      <c r="K2129" s="131" t="n">
        <f aca="false">F2129*H2129</f>
        <v>264.88</v>
      </c>
      <c r="L2129" s="132" t="n">
        <f aca="false">F2129*I2129</f>
        <v>887.32</v>
      </c>
      <c r="M2129" s="133" t="n">
        <f aca="false">K2129+L2129</f>
        <v>1152.2</v>
      </c>
      <c r="N2129" s="134" t="n">
        <f aca="false">M2129*$N$7</f>
        <v>326.621910407466</v>
      </c>
      <c r="O2129" s="134" t="n">
        <f aca="false">M2129+N2129</f>
        <v>1478.82191040747</v>
      </c>
    </row>
    <row r="2130" s="154" customFormat="true" ht="8.25" hidden="false" customHeight="false" outlineLevel="0" collapsed="false">
      <c r="A2130" s="145" t="s">
        <v>141</v>
      </c>
      <c r="B2130" s="145" t="s">
        <v>146</v>
      </c>
      <c r="C2130" s="146"/>
      <c r="D2130" s="147" t="str">
        <f aca="false">cotações!$B$36</f>
        <v>Pés de borracha para condensadora</v>
      </c>
      <c r="E2130" s="148" t="s">
        <v>350</v>
      </c>
      <c r="F2130" s="149" t="n">
        <v>1</v>
      </c>
      <c r="G2130" s="150" t="n">
        <f aca="false">cotações!$S$36</f>
        <v>18.92</v>
      </c>
      <c r="H2130" s="151" t="n">
        <f aca="false">F2130*G2130</f>
        <v>18.92</v>
      </c>
      <c r="I2130" s="150"/>
      <c r="J2130" s="152"/>
      <c r="K2130" s="151"/>
      <c r="L2130" s="150"/>
      <c r="M2130" s="152"/>
      <c r="N2130" s="153"/>
      <c r="O2130" s="153"/>
    </row>
    <row r="2131" s="154" customFormat="true" ht="8.25" hidden="false" customHeight="false" outlineLevel="0" collapsed="false">
      <c r="A2131" s="145" t="s">
        <v>33</v>
      </c>
      <c r="B2131" s="145" t="s">
        <v>46</v>
      </c>
      <c r="C2131" s="146" t="n">
        <v>2437</v>
      </c>
      <c r="D2131" s="147" t="s">
        <v>351</v>
      </c>
      <c r="E2131" s="148" t="s">
        <v>52</v>
      </c>
      <c r="F2131" s="149" t="n">
        <v>1.5</v>
      </c>
      <c r="G2131" s="150" t="n">
        <f aca="false">'composições apoio mão de obra'!$J$382</f>
        <v>26.1963938</v>
      </c>
      <c r="H2131" s="151"/>
      <c r="I2131" s="150" t="n">
        <f aca="false">F2131*G2131</f>
        <v>39.2945907</v>
      </c>
      <c r="J2131" s="152"/>
      <c r="K2131" s="151"/>
      <c r="L2131" s="150"/>
      <c r="M2131" s="152"/>
      <c r="N2131" s="153"/>
      <c r="O2131" s="153"/>
    </row>
    <row r="2132" s="154" customFormat="true" ht="8.25" hidden="false" customHeight="false" outlineLevel="0" collapsed="false">
      <c r="A2132" s="145" t="s">
        <v>33</v>
      </c>
      <c r="B2132" s="145" t="s">
        <v>46</v>
      </c>
      <c r="C2132" s="146" t="s">
        <v>53</v>
      </c>
      <c r="D2132" s="147" t="s">
        <v>54</v>
      </c>
      <c r="E2132" s="148" t="s">
        <v>52</v>
      </c>
      <c r="F2132" s="149" t="n">
        <v>1.5</v>
      </c>
      <c r="G2132" s="150" t="n">
        <f aca="false">'composições apoio mão de obra'!$J$3</f>
        <v>16.0592888</v>
      </c>
      <c r="H2132" s="151"/>
      <c r="I2132" s="150" t="n">
        <f aca="false">F2132*G2132</f>
        <v>24.0889332</v>
      </c>
      <c r="J2132" s="152"/>
      <c r="K2132" s="151"/>
      <c r="L2132" s="150"/>
      <c r="M2132" s="152"/>
      <c r="N2132" s="153"/>
      <c r="O2132" s="153"/>
    </row>
    <row r="2133" s="45" customFormat="true" ht="14.25" hidden="false" customHeight="false" outlineLevel="0" collapsed="false">
      <c r="A2133" s="164"/>
      <c r="B2133" s="155"/>
      <c r="C2133" s="156"/>
      <c r="D2133" s="117"/>
      <c r="E2133" s="118"/>
      <c r="F2133" s="137"/>
      <c r="G2133" s="138"/>
      <c r="H2133" s="139"/>
      <c r="I2133" s="140"/>
      <c r="J2133" s="141"/>
      <c r="K2133" s="139"/>
      <c r="L2133" s="140"/>
      <c r="M2133" s="141"/>
      <c r="N2133" s="221"/>
      <c r="O2133" s="221"/>
    </row>
    <row r="2134" s="45" customFormat="true" ht="33.75" hidden="false" customHeight="true" outlineLevel="0" collapsed="false">
      <c r="A2134" s="162" t="s">
        <v>93</v>
      </c>
      <c r="B2134" s="125" t="n">
        <v>72897</v>
      </c>
      <c r="C2134" s="126" t="s">
        <v>754</v>
      </c>
      <c r="D2134" s="127" t="s">
        <v>353</v>
      </c>
      <c r="E2134" s="128" t="s">
        <v>49</v>
      </c>
      <c r="F2134" s="129" t="n">
        <f aca="false">F2129*(1.5*0.6*0.5)</f>
        <v>6.3</v>
      </c>
      <c r="G2134" s="130"/>
      <c r="H2134" s="163" t="n">
        <f aca="false">ROUND(SUM(H2135:H2136),2)</f>
        <v>0</v>
      </c>
      <c r="I2134" s="132" t="n">
        <f aca="false">ROUND(SUM(I2135:I2136),2)</f>
        <v>31.68</v>
      </c>
      <c r="J2134" s="133" t="n">
        <f aca="false">H2134+I2134</f>
        <v>31.68</v>
      </c>
      <c r="K2134" s="131" t="n">
        <f aca="false">F2134*H2134</f>
        <v>0</v>
      </c>
      <c r="L2134" s="132" t="n">
        <f aca="false">F2134*I2134</f>
        <v>199.584</v>
      </c>
      <c r="M2134" s="133" t="n">
        <f aca="false">K2134+L2134</f>
        <v>199.584</v>
      </c>
      <c r="N2134" s="134" t="n">
        <f aca="false">M2134*$N$7</f>
        <v>56.5774235087343</v>
      </c>
      <c r="O2134" s="134" t="n">
        <f aca="false">M2134+N2134</f>
        <v>256.161423508734</v>
      </c>
    </row>
    <row r="2135" s="154" customFormat="true" ht="31.5" hidden="false" customHeight="true" outlineLevel="0" collapsed="false">
      <c r="A2135" s="145"/>
      <c r="B2135" s="145" t="s">
        <v>46</v>
      </c>
      <c r="C2135" s="146" t="n">
        <v>73467</v>
      </c>
      <c r="D2135" s="147" t="s">
        <v>206</v>
      </c>
      <c r="E2135" s="148" t="s">
        <v>207</v>
      </c>
      <c r="F2135" s="149" t="n">
        <v>0.2</v>
      </c>
      <c r="G2135" s="150" t="n">
        <v>101.65</v>
      </c>
      <c r="H2135" s="151"/>
      <c r="I2135" s="150" t="n">
        <f aca="false">F2135*G2135</f>
        <v>20.33</v>
      </c>
      <c r="J2135" s="152"/>
      <c r="K2135" s="151"/>
      <c r="L2135" s="150"/>
      <c r="M2135" s="152"/>
      <c r="N2135" s="153"/>
      <c r="O2135" s="153"/>
    </row>
    <row r="2136" s="154" customFormat="true" ht="8.25" hidden="false" customHeight="false" outlineLevel="0" collapsed="false">
      <c r="A2136" s="145" t="s">
        <v>33</v>
      </c>
      <c r="B2136" s="145" t="s">
        <v>46</v>
      </c>
      <c r="C2136" s="146" t="s">
        <v>53</v>
      </c>
      <c r="D2136" s="147" t="s">
        <v>54</v>
      </c>
      <c r="E2136" s="148" t="s">
        <v>52</v>
      </c>
      <c r="F2136" s="149" t="n">
        <v>0.7</v>
      </c>
      <c r="G2136" s="150" t="n">
        <f aca="false">'[1]composições apoio mão de obra'!$J$3</f>
        <v>16.213856332</v>
      </c>
      <c r="H2136" s="151"/>
      <c r="I2136" s="150" t="n">
        <f aca="false">F2136*G2136</f>
        <v>11.3496994324</v>
      </c>
      <c r="J2136" s="152"/>
      <c r="K2136" s="151"/>
      <c r="L2136" s="150"/>
      <c r="M2136" s="152"/>
      <c r="N2136" s="153"/>
      <c r="O2136" s="153"/>
    </row>
    <row r="2137" s="154" customFormat="true" ht="15" hidden="false" customHeight="true" outlineLevel="0" collapsed="false">
      <c r="A2137" s="164"/>
      <c r="B2137" s="145"/>
      <c r="C2137" s="145"/>
      <c r="D2137" s="147"/>
      <c r="E2137" s="148"/>
      <c r="F2137" s="149"/>
      <c r="G2137" s="150"/>
      <c r="H2137" s="151"/>
      <c r="I2137" s="150"/>
      <c r="J2137" s="152"/>
      <c r="K2137" s="151"/>
      <c r="L2137" s="150"/>
      <c r="M2137" s="152"/>
      <c r="N2137" s="153"/>
      <c r="O2137" s="153"/>
    </row>
    <row r="2138" s="45" customFormat="true" ht="25.5" hidden="false" customHeight="true" outlineLevel="0" collapsed="false">
      <c r="A2138" s="124" t="s">
        <v>41</v>
      </c>
      <c r="B2138" s="125" t="s">
        <v>452</v>
      </c>
      <c r="C2138" s="126" t="s">
        <v>755</v>
      </c>
      <c r="D2138" s="127" t="s">
        <v>356</v>
      </c>
      <c r="E2138" s="128" t="s">
        <v>58</v>
      </c>
      <c r="F2138" s="129" t="n">
        <f aca="false">'MEMÓRIA DE CÁLCULO '!AJ276</f>
        <v>30</v>
      </c>
      <c r="G2138" s="130"/>
      <c r="H2138" s="163" t="e">
        <f aca="false">ROUND(SUM(H2139:H2143),2)</f>
        <v>#VALUE!</v>
      </c>
      <c r="I2138" s="264" t="e">
        <f aca="false">ROUND(SUM(I2139:I2143),2)</f>
        <v>#VALUE!</v>
      </c>
      <c r="J2138" s="133" t="e">
        <f aca="false">H2138+I2138</f>
        <v>#VALUE!</v>
      </c>
      <c r="K2138" s="131" t="e">
        <f aca="false">F2138*H2138</f>
        <v>#VALUE!</v>
      </c>
      <c r="L2138" s="132" t="e">
        <f aca="false">F2138*I2138</f>
        <v>#VALUE!</v>
      </c>
      <c r="M2138" s="133" t="e">
        <f aca="false">K2138+L2138</f>
        <v>#VALUE!</v>
      </c>
      <c r="N2138" s="134" t="e">
        <f aca="false">M2138*$N$7</f>
        <v>#VALUE!</v>
      </c>
      <c r="O2138" s="134" t="e">
        <f aca="false">M2138+N2138</f>
        <v>#VALUE!</v>
      </c>
    </row>
    <row r="2139" s="154" customFormat="true" ht="8.25" hidden="false" customHeight="false" outlineLevel="0" collapsed="false">
      <c r="A2139" s="145" t="s">
        <v>33</v>
      </c>
      <c r="B2139" s="145" t="s">
        <v>146</v>
      </c>
      <c r="C2139" s="146" t="s">
        <v>357</v>
      </c>
      <c r="D2139" s="147" t="s">
        <v>358</v>
      </c>
      <c r="E2139" s="148" t="s">
        <v>58</v>
      </c>
      <c r="F2139" s="149" t="s">
        <v>359</v>
      </c>
      <c r="G2139" s="150" t="n">
        <f aca="false">'insumos -ABR17'!$E$176</f>
        <v>3.22</v>
      </c>
      <c r="H2139" s="151" t="e">
        <f aca="false">F2139*G2139</f>
        <v>#VALUE!</v>
      </c>
      <c r="I2139" s="150"/>
      <c r="J2139" s="152"/>
      <c r="K2139" s="151"/>
      <c r="L2139" s="150"/>
      <c r="M2139" s="152"/>
      <c r="N2139" s="153"/>
      <c r="O2139" s="153"/>
    </row>
    <row r="2140" s="154" customFormat="true" ht="8.25" hidden="false" customHeight="false" outlineLevel="0" collapsed="false">
      <c r="A2140" s="145"/>
      <c r="B2140" s="145" t="s">
        <v>146</v>
      </c>
      <c r="C2140" s="146" t="s">
        <v>360</v>
      </c>
      <c r="D2140" s="147" t="s">
        <v>361</v>
      </c>
      <c r="E2140" s="148" t="s">
        <v>90</v>
      </c>
      <c r="F2140" s="149" t="s">
        <v>362</v>
      </c>
      <c r="G2140" s="150" t="n">
        <f aca="false">'insumos -ABR17'!$E$492</f>
        <v>1.56</v>
      </c>
      <c r="H2140" s="151" t="e">
        <f aca="false">F2140*G2140</f>
        <v>#VALUE!</v>
      </c>
      <c r="I2140" s="150"/>
      <c r="J2140" s="152"/>
      <c r="K2140" s="151"/>
      <c r="L2140" s="150"/>
      <c r="M2140" s="152"/>
      <c r="N2140" s="153"/>
      <c r="O2140" s="153"/>
    </row>
    <row r="2141" s="154" customFormat="true" ht="8.25" hidden="false" customHeight="false" outlineLevel="0" collapsed="false">
      <c r="A2141" s="145" t="s">
        <v>33</v>
      </c>
      <c r="B2141" s="145" t="s">
        <v>363</v>
      </c>
      <c r="C2141" s="146" t="s">
        <v>364</v>
      </c>
      <c r="D2141" s="147" t="s">
        <v>365</v>
      </c>
      <c r="E2141" s="148" t="s">
        <v>52</v>
      </c>
      <c r="F2141" s="149" t="s">
        <v>366</v>
      </c>
      <c r="G2141" s="150" t="n">
        <f aca="false">'composições apoio mão de obra'!$J$181</f>
        <v>16.6809568</v>
      </c>
      <c r="H2141" s="151"/>
      <c r="I2141" s="150" t="e">
        <f aca="false">F2141*G2141</f>
        <v>#VALUE!</v>
      </c>
      <c r="J2141" s="152"/>
      <c r="K2141" s="151"/>
      <c r="L2141" s="150"/>
      <c r="M2141" s="152"/>
      <c r="N2141" s="153"/>
      <c r="O2141" s="153"/>
    </row>
    <row r="2142" s="154" customFormat="true" ht="8.25" hidden="false" customHeight="false" outlineLevel="0" collapsed="false">
      <c r="A2142" s="145" t="s">
        <v>33</v>
      </c>
      <c r="B2142" s="145" t="s">
        <v>363</v>
      </c>
      <c r="C2142" s="146" t="s">
        <v>367</v>
      </c>
      <c r="D2142" s="147" t="s">
        <v>368</v>
      </c>
      <c r="E2142" s="148" t="s">
        <v>52</v>
      </c>
      <c r="F2142" s="149" t="s">
        <v>366</v>
      </c>
      <c r="G2142" s="150" t="n">
        <f aca="false">'composições apoio mão de obra'!$J$53</f>
        <v>20.4650418</v>
      </c>
      <c r="H2142" s="151"/>
      <c r="I2142" s="150" t="e">
        <f aca="false">F2142*G2142</f>
        <v>#VALUE!</v>
      </c>
      <c r="J2142" s="152"/>
      <c r="K2142" s="151"/>
      <c r="L2142" s="150"/>
      <c r="M2142" s="152"/>
      <c r="N2142" s="153"/>
      <c r="O2142" s="153"/>
    </row>
    <row r="2143" s="154" customFormat="true" ht="8.25" hidden="false" customHeight="false" outlineLevel="0" collapsed="false">
      <c r="A2143" s="145" t="s">
        <v>127</v>
      </c>
      <c r="B2143" s="145" t="s">
        <v>146</v>
      </c>
      <c r="C2143" s="146"/>
      <c r="D2143" s="147" t="s">
        <v>369</v>
      </c>
      <c r="E2143" s="148" t="s">
        <v>58</v>
      </c>
      <c r="F2143" s="149" t="n">
        <v>1</v>
      </c>
      <c r="G2143" s="150" t="n">
        <v>3.05</v>
      </c>
      <c r="H2143" s="151" t="n">
        <f aca="false">F2143*G2143</f>
        <v>3.05</v>
      </c>
      <c r="I2143" s="150"/>
      <c r="J2143" s="152"/>
      <c r="K2143" s="151"/>
      <c r="L2143" s="150"/>
      <c r="M2143" s="152"/>
      <c r="N2143" s="153"/>
      <c r="O2143" s="153"/>
    </row>
    <row r="2144" s="45" customFormat="true" ht="14.25" hidden="false" customHeight="false" outlineLevel="0" collapsed="false">
      <c r="A2144" s="164"/>
      <c r="B2144" s="155"/>
      <c r="C2144" s="156"/>
      <c r="D2144" s="117"/>
      <c r="E2144" s="118"/>
      <c r="F2144" s="137"/>
      <c r="G2144" s="138"/>
      <c r="H2144" s="139"/>
      <c r="I2144" s="140"/>
      <c r="J2144" s="141"/>
      <c r="K2144" s="139"/>
      <c r="L2144" s="140"/>
      <c r="M2144" s="141"/>
      <c r="N2144" s="221"/>
      <c r="O2144" s="221"/>
    </row>
    <row r="2145" s="45" customFormat="true" ht="25.5" hidden="false" customHeight="true" outlineLevel="0" collapsed="false">
      <c r="A2145" s="124" t="s">
        <v>215</v>
      </c>
      <c r="B2145" s="125" t="s">
        <v>370</v>
      </c>
      <c r="C2145" s="126" t="s">
        <v>756</v>
      </c>
      <c r="D2145" s="127" t="s">
        <v>372</v>
      </c>
      <c r="E2145" s="128" t="s">
        <v>58</v>
      </c>
      <c r="F2145" s="129" t="n">
        <f aca="false">'MEMÓRIA DE CÁLCULO '!AK276</f>
        <v>40</v>
      </c>
      <c r="G2145" s="130"/>
      <c r="H2145" s="163" t="e">
        <f aca="false">ROUND(SUM(H2146:H2150),2)</f>
        <v>#VALUE!</v>
      </c>
      <c r="I2145" s="264" t="e">
        <f aca="false">ROUND(SUM(I2146:I2150),2)</f>
        <v>#VALUE!</v>
      </c>
      <c r="J2145" s="133" t="e">
        <f aca="false">H2145+I2145</f>
        <v>#VALUE!</v>
      </c>
      <c r="K2145" s="131" t="e">
        <f aca="false">F2145*H2145</f>
        <v>#VALUE!</v>
      </c>
      <c r="L2145" s="132" t="e">
        <f aca="false">F2145*I2145</f>
        <v>#VALUE!</v>
      </c>
      <c r="M2145" s="133" t="e">
        <f aca="false">K2145+L2145</f>
        <v>#VALUE!</v>
      </c>
      <c r="N2145" s="134" t="e">
        <f aca="false">M2145*$N$7</f>
        <v>#VALUE!</v>
      </c>
      <c r="O2145" s="134" t="e">
        <f aca="false">M2145+N2145</f>
        <v>#VALUE!</v>
      </c>
    </row>
    <row r="2146" s="154" customFormat="true" ht="8.25" hidden="false" customHeight="false" outlineLevel="0" collapsed="false">
      <c r="A2146" s="145" t="s">
        <v>33</v>
      </c>
      <c r="B2146" s="145" t="s">
        <v>146</v>
      </c>
      <c r="C2146" s="146" t="n">
        <v>9869</v>
      </c>
      <c r="D2146" s="147" t="s">
        <v>373</v>
      </c>
      <c r="E2146" s="148" t="s">
        <v>58</v>
      </c>
      <c r="F2146" s="149" t="s">
        <v>359</v>
      </c>
      <c r="G2146" s="150" t="n">
        <f aca="false">'insumos -ABR17'!$E$38</f>
        <v>6.89</v>
      </c>
      <c r="H2146" s="151" t="e">
        <f aca="false">F2146*G2146</f>
        <v>#VALUE!</v>
      </c>
      <c r="I2146" s="150"/>
      <c r="J2146" s="152"/>
      <c r="K2146" s="151"/>
      <c r="L2146" s="150"/>
      <c r="M2146" s="152"/>
      <c r="N2146" s="153"/>
      <c r="O2146" s="153"/>
    </row>
    <row r="2147" s="154" customFormat="true" ht="8.25" hidden="false" customHeight="false" outlineLevel="0" collapsed="false">
      <c r="A2147" s="145"/>
      <c r="B2147" s="145" t="s">
        <v>146</v>
      </c>
      <c r="C2147" s="146" t="s">
        <v>360</v>
      </c>
      <c r="D2147" s="147" t="s">
        <v>361</v>
      </c>
      <c r="E2147" s="148" t="s">
        <v>90</v>
      </c>
      <c r="F2147" s="149" t="s">
        <v>362</v>
      </c>
      <c r="G2147" s="150" t="n">
        <f aca="false">'insumos -ABR17'!$E$492</f>
        <v>1.56</v>
      </c>
      <c r="H2147" s="151" t="e">
        <f aca="false">F2147*G2147</f>
        <v>#VALUE!</v>
      </c>
      <c r="I2147" s="150"/>
      <c r="J2147" s="152"/>
      <c r="K2147" s="151"/>
      <c r="L2147" s="150"/>
      <c r="M2147" s="152"/>
      <c r="N2147" s="153"/>
      <c r="O2147" s="153"/>
    </row>
    <row r="2148" s="154" customFormat="true" ht="8.25" hidden="false" customHeight="false" outlineLevel="0" collapsed="false">
      <c r="A2148" s="145" t="s">
        <v>33</v>
      </c>
      <c r="B2148" s="145" t="s">
        <v>363</v>
      </c>
      <c r="C2148" s="146" t="s">
        <v>364</v>
      </c>
      <c r="D2148" s="147" t="s">
        <v>365</v>
      </c>
      <c r="E2148" s="148" t="s">
        <v>52</v>
      </c>
      <c r="F2148" s="149" t="s">
        <v>366</v>
      </c>
      <c r="G2148" s="150" t="n">
        <f aca="false">'composições apoio mão de obra'!$J$181</f>
        <v>16.6809568</v>
      </c>
      <c r="H2148" s="151"/>
      <c r="I2148" s="150" t="e">
        <f aca="false">F2148*G2148</f>
        <v>#VALUE!</v>
      </c>
      <c r="J2148" s="152"/>
      <c r="K2148" s="151"/>
      <c r="L2148" s="150"/>
      <c r="M2148" s="152"/>
      <c r="N2148" s="153"/>
      <c r="O2148" s="153"/>
    </row>
    <row r="2149" s="154" customFormat="true" ht="8.25" hidden="false" customHeight="false" outlineLevel="0" collapsed="false">
      <c r="A2149" s="145" t="s">
        <v>33</v>
      </c>
      <c r="B2149" s="145" t="s">
        <v>363</v>
      </c>
      <c r="C2149" s="146" t="s">
        <v>367</v>
      </c>
      <c r="D2149" s="147" t="s">
        <v>368</v>
      </c>
      <c r="E2149" s="148" t="s">
        <v>52</v>
      </c>
      <c r="F2149" s="149" t="s">
        <v>366</v>
      </c>
      <c r="G2149" s="150" t="n">
        <f aca="false">'composições apoio mão de obra'!$J$53</f>
        <v>20.4650418</v>
      </c>
      <c r="H2149" s="151"/>
      <c r="I2149" s="150" t="e">
        <f aca="false">F2149*G2149</f>
        <v>#VALUE!</v>
      </c>
      <c r="J2149" s="152"/>
      <c r="K2149" s="151"/>
      <c r="L2149" s="150"/>
      <c r="M2149" s="152"/>
      <c r="N2149" s="153"/>
      <c r="O2149" s="153"/>
    </row>
    <row r="2150" s="154" customFormat="true" ht="8.25" hidden="false" customHeight="false" outlineLevel="0" collapsed="false">
      <c r="A2150" s="145" t="s">
        <v>127</v>
      </c>
      <c r="B2150" s="145" t="s">
        <v>146</v>
      </c>
      <c r="C2150" s="146"/>
      <c r="D2150" s="147" t="s">
        <v>369</v>
      </c>
      <c r="E2150" s="148" t="s">
        <v>58</v>
      </c>
      <c r="F2150" s="149" t="n">
        <v>1</v>
      </c>
      <c r="G2150" s="150" t="n">
        <v>3.05</v>
      </c>
      <c r="H2150" s="151" t="n">
        <f aca="false">F2150*G2150</f>
        <v>3.05</v>
      </c>
      <c r="I2150" s="150"/>
      <c r="J2150" s="152"/>
      <c r="K2150" s="151"/>
      <c r="L2150" s="150"/>
      <c r="M2150" s="152"/>
      <c r="N2150" s="153"/>
      <c r="O2150" s="153"/>
    </row>
    <row r="2151" s="45" customFormat="true" ht="14.25" hidden="false" customHeight="false" outlineLevel="0" collapsed="false">
      <c r="A2151" s="164"/>
      <c r="B2151" s="155"/>
      <c r="C2151" s="156"/>
      <c r="D2151" s="117"/>
      <c r="E2151" s="118"/>
      <c r="F2151" s="137"/>
      <c r="G2151" s="138"/>
      <c r="H2151" s="139"/>
      <c r="I2151" s="140"/>
      <c r="J2151" s="141"/>
      <c r="K2151" s="139"/>
      <c r="L2151" s="140"/>
      <c r="M2151" s="141"/>
      <c r="N2151" s="221"/>
      <c r="O2151" s="221"/>
    </row>
    <row r="2152" s="45" customFormat="true" ht="25.5" hidden="false" customHeight="true" outlineLevel="0" collapsed="false">
      <c r="A2152" s="124" t="s">
        <v>41</v>
      </c>
      <c r="B2152" s="125" t="n">
        <v>83636</v>
      </c>
      <c r="C2152" s="126" t="s">
        <v>757</v>
      </c>
      <c r="D2152" s="127" t="s">
        <v>375</v>
      </c>
      <c r="E2152" s="128" t="s">
        <v>45</v>
      </c>
      <c r="F2152" s="129" t="n">
        <f aca="false">'MEMÓRIA DE CÁLCULO '!E315+'MEMÓRIA DE CÁLCULO '!I315</f>
        <v>78.025</v>
      </c>
      <c r="G2152" s="130"/>
      <c r="H2152" s="163" t="e">
        <f aca="false">ROUND(SUM(H2153:H2155),2)</f>
        <v>#VALUE!</v>
      </c>
      <c r="I2152" s="264" t="e">
        <f aca="false">ROUND(SUM(I2153:I2155),2)</f>
        <v>#VALUE!</v>
      </c>
      <c r="J2152" s="133" t="e">
        <f aca="false">H2152+I2152</f>
        <v>#VALUE!</v>
      </c>
      <c r="K2152" s="131" t="e">
        <f aca="false">F2152*H2152</f>
        <v>#VALUE!</v>
      </c>
      <c r="L2152" s="132" t="e">
        <f aca="false">F2152*I2152</f>
        <v>#VALUE!</v>
      </c>
      <c r="M2152" s="133" t="e">
        <f aca="false">K2152+L2152</f>
        <v>#VALUE!</v>
      </c>
      <c r="N2152" s="134" t="e">
        <f aca="false">M2152*$N$7</f>
        <v>#VALUE!</v>
      </c>
      <c r="O2152" s="134" t="e">
        <f aca="false">M2152+N2152</f>
        <v>#VALUE!</v>
      </c>
    </row>
    <row r="2153" s="154" customFormat="true" ht="8.25" hidden="false" customHeight="false" outlineLevel="0" collapsed="false">
      <c r="A2153" s="145" t="s">
        <v>33</v>
      </c>
      <c r="B2153" s="145" t="s">
        <v>55</v>
      </c>
      <c r="C2153" s="146" t="s">
        <v>376</v>
      </c>
      <c r="D2153" s="147" t="s">
        <v>377</v>
      </c>
      <c r="E2153" s="148" t="s">
        <v>65</v>
      </c>
      <c r="F2153" s="149" t="s">
        <v>378</v>
      </c>
      <c r="G2153" s="150" t="n">
        <f aca="false">'insumos -ABR17'!$E$508</f>
        <v>7.66</v>
      </c>
      <c r="H2153" s="151" t="e">
        <f aca="false">F2153*G2153</f>
        <v>#VALUE!</v>
      </c>
      <c r="I2153" s="150"/>
      <c r="J2153" s="152"/>
      <c r="K2153" s="151"/>
      <c r="L2153" s="150"/>
      <c r="M2153" s="152"/>
      <c r="N2153" s="153"/>
      <c r="O2153" s="153"/>
    </row>
    <row r="2154" s="154" customFormat="true" ht="8.25" hidden="false" customHeight="false" outlineLevel="0" collapsed="false">
      <c r="A2154" s="145" t="s">
        <v>33</v>
      </c>
      <c r="B2154" s="145" t="s">
        <v>130</v>
      </c>
      <c r="C2154" s="146" t="s">
        <v>121</v>
      </c>
      <c r="D2154" s="147" t="s">
        <v>122</v>
      </c>
      <c r="E2154" s="148" t="s">
        <v>52</v>
      </c>
      <c r="F2154" s="149" t="s">
        <v>126</v>
      </c>
      <c r="G2154" s="150" t="n">
        <f aca="false">'composições apoio mão de obra'!$J$372</f>
        <v>16.9050088</v>
      </c>
      <c r="H2154" s="151"/>
      <c r="I2154" s="150" t="e">
        <f aca="false">F2154*G2154</f>
        <v>#VALUE!</v>
      </c>
      <c r="J2154" s="152"/>
      <c r="K2154" s="151"/>
      <c r="L2154" s="150"/>
      <c r="M2154" s="152"/>
      <c r="N2154" s="153"/>
      <c r="O2154" s="153"/>
    </row>
    <row r="2155" s="154" customFormat="true" ht="8.25" hidden="false" customHeight="false" outlineLevel="0" collapsed="false">
      <c r="A2155" s="145" t="s">
        <v>33</v>
      </c>
      <c r="B2155" s="145" t="s">
        <v>130</v>
      </c>
      <c r="C2155" s="146" t="s">
        <v>379</v>
      </c>
      <c r="D2155" s="147" t="s">
        <v>380</v>
      </c>
      <c r="E2155" s="148" t="s">
        <v>52</v>
      </c>
      <c r="F2155" s="149" t="s">
        <v>126</v>
      </c>
      <c r="G2155" s="150" t="n">
        <f aca="false">'composições apoio mão de obra'!$J$382</f>
        <v>26.1963938</v>
      </c>
      <c r="H2155" s="151"/>
      <c r="I2155" s="150" t="e">
        <f aca="false">F2155*G2155</f>
        <v>#VALUE!</v>
      </c>
      <c r="J2155" s="152"/>
      <c r="K2155" s="151"/>
      <c r="L2155" s="150"/>
      <c r="M2155" s="152"/>
      <c r="N2155" s="153"/>
      <c r="O2155" s="153"/>
    </row>
    <row r="2156" s="45" customFormat="true" ht="14.25" hidden="false" customHeight="false" outlineLevel="0" collapsed="false">
      <c r="A2156" s="164"/>
      <c r="B2156" s="155"/>
      <c r="C2156" s="156"/>
      <c r="D2156" s="117"/>
      <c r="E2156" s="118"/>
      <c r="F2156" s="137"/>
      <c r="G2156" s="138"/>
      <c r="H2156" s="139"/>
      <c r="I2156" s="140"/>
      <c r="J2156" s="141"/>
      <c r="K2156" s="139"/>
      <c r="L2156" s="140"/>
      <c r="M2156" s="141"/>
      <c r="N2156" s="221"/>
      <c r="O2156" s="221"/>
    </row>
    <row r="2157" s="45" customFormat="true" ht="25.5" hidden="false" customHeight="true" outlineLevel="0" collapsed="false">
      <c r="A2157" s="124" t="s">
        <v>339</v>
      </c>
      <c r="B2157" s="125" t="s">
        <v>381</v>
      </c>
      <c r="C2157" s="126" t="s">
        <v>758</v>
      </c>
      <c r="D2157" s="127" t="s">
        <v>457</v>
      </c>
      <c r="E2157" s="128" t="s">
        <v>145</v>
      </c>
      <c r="F2157" s="129" t="n">
        <f aca="false">'MEMÓRIA DE CÁLCULO '!AP276</f>
        <v>1</v>
      </c>
      <c r="G2157" s="130"/>
      <c r="H2157" s="163" t="n">
        <f aca="false">ROUND(SUM(H2158:H2168),2)</f>
        <v>699.22</v>
      </c>
      <c r="I2157" s="264" t="n">
        <f aca="false">ROUND(SUM(I2158:I2168),2)</f>
        <v>328.55</v>
      </c>
      <c r="J2157" s="133" t="n">
        <f aca="false">H2157+I2157</f>
        <v>1027.77</v>
      </c>
      <c r="K2157" s="131" t="n">
        <f aca="false">F2157*H2157</f>
        <v>699.22</v>
      </c>
      <c r="L2157" s="132" t="n">
        <f aca="false">F2157*I2157</f>
        <v>328.55</v>
      </c>
      <c r="M2157" s="133" t="n">
        <f aca="false">K2157+L2157</f>
        <v>1027.77</v>
      </c>
      <c r="N2157" s="134" t="n">
        <f aca="false">M2157*$N$7</f>
        <v>291.348898506753</v>
      </c>
      <c r="O2157" s="134" t="n">
        <f aca="false">M2157+N2157</f>
        <v>1319.11889850675</v>
      </c>
    </row>
    <row r="2158" s="154" customFormat="true" ht="8.25" hidden="false" customHeight="false" outlineLevel="0" collapsed="false">
      <c r="A2158" s="145" t="s">
        <v>127</v>
      </c>
      <c r="B2158" s="145"/>
      <c r="C2158" s="146"/>
      <c r="D2158" s="147" t="s">
        <v>384</v>
      </c>
      <c r="E2158" s="148" t="s">
        <v>385</v>
      </c>
      <c r="F2158" s="149" t="n">
        <v>0.2</v>
      </c>
      <c r="G2158" s="150" t="n">
        <f aca="false">SUM(H2163:H2168)</f>
        <v>582.67996</v>
      </c>
      <c r="H2158" s="151" t="n">
        <f aca="false">F2158*G2158</f>
        <v>116.535992</v>
      </c>
      <c r="I2158" s="150"/>
      <c r="J2158" s="152"/>
      <c r="K2158" s="151"/>
      <c r="L2158" s="150"/>
      <c r="M2158" s="152"/>
      <c r="N2158" s="153"/>
      <c r="O2158" s="153"/>
    </row>
    <row r="2159" s="154" customFormat="true" ht="8.25" hidden="false" customHeight="false" outlineLevel="0" collapsed="false">
      <c r="A2159" s="145" t="s">
        <v>33</v>
      </c>
      <c r="B2159" s="145" t="s">
        <v>130</v>
      </c>
      <c r="C2159" s="146" t="s">
        <v>364</v>
      </c>
      <c r="D2159" s="147" t="s">
        <v>365</v>
      </c>
      <c r="E2159" s="148" t="s">
        <v>132</v>
      </c>
      <c r="F2159" s="149" t="n">
        <v>3</v>
      </c>
      <c r="G2159" s="150" t="n">
        <v>15.08093299</v>
      </c>
      <c r="H2159" s="151"/>
      <c r="I2159" s="150" t="n">
        <f aca="false">F2159*G2159</f>
        <v>45.24279897</v>
      </c>
      <c r="J2159" s="152"/>
      <c r="K2159" s="151"/>
      <c r="L2159" s="150"/>
      <c r="M2159" s="152"/>
      <c r="N2159" s="153"/>
      <c r="O2159" s="153"/>
    </row>
    <row r="2160" s="154" customFormat="true" ht="8.25" hidden="false" customHeight="false" outlineLevel="0" collapsed="false">
      <c r="A2160" s="145" t="s">
        <v>33</v>
      </c>
      <c r="B2160" s="145" t="s">
        <v>130</v>
      </c>
      <c r="C2160" s="146" t="s">
        <v>367</v>
      </c>
      <c r="D2160" s="147" t="s">
        <v>368</v>
      </c>
      <c r="E2160" s="148" t="s">
        <v>132</v>
      </c>
      <c r="F2160" s="149" t="n">
        <v>3</v>
      </c>
      <c r="G2160" s="150" t="n">
        <v>18.49093299</v>
      </c>
      <c r="H2160" s="151"/>
      <c r="I2160" s="150" t="n">
        <f aca="false">F2160*G2160</f>
        <v>55.47279897</v>
      </c>
      <c r="J2160" s="152"/>
      <c r="K2160" s="151"/>
      <c r="L2160" s="150"/>
      <c r="M2160" s="152"/>
      <c r="N2160" s="153"/>
      <c r="O2160" s="153"/>
    </row>
    <row r="2161" s="154" customFormat="true" ht="8.25" hidden="false" customHeight="false" outlineLevel="0" collapsed="false">
      <c r="A2161" s="145" t="s">
        <v>33</v>
      </c>
      <c r="B2161" s="145" t="s">
        <v>130</v>
      </c>
      <c r="C2161" s="146" t="s">
        <v>386</v>
      </c>
      <c r="D2161" s="147" t="s">
        <v>387</v>
      </c>
      <c r="E2161" s="148" t="s">
        <v>132</v>
      </c>
      <c r="F2161" s="149" t="n">
        <v>6</v>
      </c>
      <c r="G2161" s="150" t="n">
        <v>23.46093299</v>
      </c>
      <c r="H2161" s="151"/>
      <c r="I2161" s="150" t="n">
        <f aca="false">F2161*G2161</f>
        <v>140.76559794</v>
      </c>
      <c r="J2161" s="152"/>
      <c r="K2161" s="151"/>
      <c r="L2161" s="150"/>
      <c r="M2161" s="152"/>
      <c r="N2161" s="153"/>
      <c r="O2161" s="153"/>
    </row>
    <row r="2162" s="154" customFormat="true" ht="8.25" hidden="false" customHeight="false" outlineLevel="0" collapsed="false">
      <c r="A2162" s="145" t="s">
        <v>33</v>
      </c>
      <c r="B2162" s="145" t="s">
        <v>130</v>
      </c>
      <c r="C2162" s="146" t="s">
        <v>53</v>
      </c>
      <c r="D2162" s="147" t="s">
        <v>54</v>
      </c>
      <c r="E2162" s="148" t="s">
        <v>132</v>
      </c>
      <c r="F2162" s="149" t="n">
        <v>6</v>
      </c>
      <c r="G2162" s="150" t="n">
        <v>14.51093299</v>
      </c>
      <c r="H2162" s="151"/>
      <c r="I2162" s="150" t="n">
        <f aca="false">F2162*G2162</f>
        <v>87.06559794</v>
      </c>
      <c r="J2162" s="152"/>
      <c r="K2162" s="151"/>
      <c r="L2162" s="150"/>
      <c r="M2162" s="152"/>
      <c r="N2162" s="153"/>
      <c r="O2162" s="153"/>
    </row>
    <row r="2163" s="154" customFormat="true" ht="8.25" hidden="false" customHeight="false" outlineLevel="0" collapsed="false">
      <c r="A2163" s="145" t="s">
        <v>388</v>
      </c>
      <c r="B2163" s="145" t="s">
        <v>55</v>
      </c>
      <c r="C2163" s="146" t="n">
        <v>39664</v>
      </c>
      <c r="D2163" s="147" t="s">
        <v>389</v>
      </c>
      <c r="E2163" s="148" t="s">
        <v>390</v>
      </c>
      <c r="F2163" s="149" t="n">
        <v>15</v>
      </c>
      <c r="G2163" s="150" t="n">
        <v>14.06</v>
      </c>
      <c r="H2163" s="151" t="n">
        <f aca="false">F2163*G2163</f>
        <v>210.9</v>
      </c>
      <c r="I2163" s="150"/>
      <c r="J2163" s="152"/>
      <c r="K2163" s="151"/>
      <c r="L2163" s="150"/>
      <c r="M2163" s="152"/>
      <c r="N2163" s="153"/>
      <c r="O2163" s="153"/>
    </row>
    <row r="2164" s="154" customFormat="true" ht="8.25" hidden="false" customHeight="false" outlineLevel="0" collapsed="false">
      <c r="A2164" s="145" t="s">
        <v>141</v>
      </c>
      <c r="B2164" s="145" t="s">
        <v>55</v>
      </c>
      <c r="C2164" s="146"/>
      <c r="D2164" s="147" t="s">
        <v>391</v>
      </c>
      <c r="E2164" s="148" t="s">
        <v>390</v>
      </c>
      <c r="F2164" s="149" t="n">
        <v>15</v>
      </c>
      <c r="G2164" s="150" t="n">
        <f aca="false">cotações!$S$16</f>
        <v>13.832</v>
      </c>
      <c r="H2164" s="151" t="n">
        <f aca="false">F2164*G2164</f>
        <v>207.48</v>
      </c>
      <c r="I2164" s="150"/>
      <c r="J2164" s="152"/>
      <c r="K2164" s="151"/>
      <c r="L2164" s="150"/>
      <c r="M2164" s="152"/>
      <c r="N2164" s="153"/>
      <c r="O2164" s="153"/>
    </row>
    <row r="2165" s="154" customFormat="true" ht="8.25" hidden="false" customHeight="false" outlineLevel="0" collapsed="false">
      <c r="A2165" s="145" t="s">
        <v>127</v>
      </c>
      <c r="B2165" s="145" t="s">
        <v>55</v>
      </c>
      <c r="C2165" s="146" t="n">
        <v>39897</v>
      </c>
      <c r="D2165" s="147" t="s">
        <v>392</v>
      </c>
      <c r="E2165" s="148" t="s">
        <v>136</v>
      </c>
      <c r="F2165" s="149" t="n">
        <v>0.021</v>
      </c>
      <c r="G2165" s="150" t="n">
        <f aca="false">'insumos -ABR17'!$E$261</f>
        <v>25.06</v>
      </c>
      <c r="H2165" s="151" t="n">
        <f aca="false">F2165*G2165</f>
        <v>0.52626</v>
      </c>
      <c r="I2165" s="150"/>
      <c r="J2165" s="152"/>
      <c r="K2165" s="151"/>
      <c r="L2165" s="150"/>
      <c r="M2165" s="152"/>
      <c r="N2165" s="153"/>
      <c r="O2165" s="153"/>
    </row>
    <row r="2166" s="154" customFormat="true" ht="8.25" hidden="false" customHeight="false" outlineLevel="0" collapsed="false">
      <c r="A2166" s="145" t="s">
        <v>127</v>
      </c>
      <c r="B2166" s="145"/>
      <c r="C2166" s="146"/>
      <c r="D2166" s="147" t="s">
        <v>393</v>
      </c>
      <c r="E2166" s="148" t="s">
        <v>58</v>
      </c>
      <c r="F2166" s="149" t="n">
        <f aca="false">F2163+F2164</f>
        <v>30</v>
      </c>
      <c r="G2166" s="150" t="n">
        <v>3.05</v>
      </c>
      <c r="H2166" s="151" t="n">
        <f aca="false">F2166*G2166</f>
        <v>91.5</v>
      </c>
      <c r="I2166" s="150"/>
      <c r="J2166" s="152"/>
      <c r="K2166" s="151"/>
      <c r="L2166" s="150"/>
      <c r="M2166" s="152"/>
      <c r="N2166" s="153"/>
      <c r="O2166" s="153"/>
    </row>
    <row r="2167" s="154" customFormat="true" ht="19.5" hidden="false" customHeight="true" outlineLevel="0" collapsed="false">
      <c r="A2167" s="240" t="s">
        <v>33</v>
      </c>
      <c r="B2167" s="241" t="s">
        <v>55</v>
      </c>
      <c r="C2167" s="242" t="n">
        <v>34624</v>
      </c>
      <c r="D2167" s="243" t="str">
        <f aca="false">'insumos -ABR17'!$C$537</f>
        <v>CABO FLEXIVEL PVC 750 V, 4 CONDUTORES DE 1,5 MM2</v>
      </c>
      <c r="E2167" s="244" t="s">
        <v>58</v>
      </c>
      <c r="F2167" s="245" t="n">
        <f aca="false">F2163</f>
        <v>15</v>
      </c>
      <c r="G2167" s="246" t="n">
        <f aca="false">'insumos -ABR17'!$E$537</f>
        <v>3.27</v>
      </c>
      <c r="H2167" s="247" t="n">
        <f aca="false">F2167*G2167</f>
        <v>49.05</v>
      </c>
      <c r="I2167" s="246"/>
      <c r="J2167" s="248"/>
      <c r="K2167" s="151"/>
      <c r="L2167" s="150"/>
      <c r="M2167" s="152"/>
      <c r="N2167" s="153"/>
      <c r="O2167" s="153"/>
    </row>
    <row r="2168" s="154" customFormat="true" ht="8.25" hidden="false" customHeight="false" outlineLevel="0" collapsed="false">
      <c r="A2168" s="145" t="s">
        <v>127</v>
      </c>
      <c r="B2168" s="145" t="s">
        <v>55</v>
      </c>
      <c r="C2168" s="146" t="n">
        <v>12732</v>
      </c>
      <c r="D2168" s="147" t="s">
        <v>394</v>
      </c>
      <c r="E2168" s="148" t="s">
        <v>136</v>
      </c>
      <c r="F2168" s="149" t="n">
        <v>0.17</v>
      </c>
      <c r="G2168" s="150" t="n">
        <f aca="false">'insumos -ABR17'!$E$262</f>
        <v>136.61</v>
      </c>
      <c r="H2168" s="151" t="n">
        <f aca="false">F2168*G2168</f>
        <v>23.2237</v>
      </c>
      <c r="I2168" s="150"/>
      <c r="J2168" s="152"/>
      <c r="K2168" s="151"/>
      <c r="L2168" s="150"/>
      <c r="M2168" s="152"/>
      <c r="N2168" s="153"/>
      <c r="O2168" s="153"/>
    </row>
    <row r="2169" s="154" customFormat="true" ht="19.5" hidden="false" customHeight="true" outlineLevel="0" collapsed="false">
      <c r="A2169" s="240"/>
      <c r="B2169" s="241"/>
      <c r="C2169" s="242"/>
      <c r="D2169" s="249"/>
      <c r="E2169" s="250"/>
      <c r="F2169" s="251"/>
      <c r="G2169" s="252"/>
      <c r="H2169" s="253"/>
      <c r="I2169" s="254"/>
      <c r="J2169" s="255"/>
      <c r="K2169" s="151"/>
      <c r="L2169" s="150"/>
      <c r="M2169" s="152"/>
      <c r="N2169" s="153"/>
      <c r="O2169" s="153"/>
    </row>
    <row r="2170" s="45" customFormat="true" ht="33.75" hidden="false" customHeight="true" outlineLevel="0" collapsed="false">
      <c r="A2170" s="162" t="s">
        <v>339</v>
      </c>
      <c r="B2170" s="125" t="s">
        <v>381</v>
      </c>
      <c r="C2170" s="126" t="s">
        <v>759</v>
      </c>
      <c r="D2170" s="127" t="s">
        <v>383</v>
      </c>
      <c r="E2170" s="128" t="s">
        <v>145</v>
      </c>
      <c r="F2170" s="129" t="n">
        <f aca="false">'MEMÓRIA DE CÁLCULO '!AQ276</f>
        <v>1</v>
      </c>
      <c r="G2170" s="130"/>
      <c r="H2170" s="163" t="n">
        <f aca="false">ROUND(SUM(H2171:H2181),2)</f>
        <v>833.36</v>
      </c>
      <c r="I2170" s="132" t="n">
        <f aca="false">ROUND(SUM(I2171:I2181),2)</f>
        <v>383.3</v>
      </c>
      <c r="J2170" s="133" t="n">
        <f aca="false">H2170+I2170</f>
        <v>1216.66</v>
      </c>
      <c r="K2170" s="131" t="n">
        <f aca="false">F2170*H2170</f>
        <v>833.36</v>
      </c>
      <c r="L2170" s="132" t="n">
        <f aca="false">F2170*I2170</f>
        <v>383.3</v>
      </c>
      <c r="M2170" s="133" t="n">
        <f aca="false">K2170+L2170</f>
        <v>1216.66</v>
      </c>
      <c r="N2170" s="134" t="n">
        <f aca="false">M2170*$N$7</f>
        <v>344.894821659736</v>
      </c>
      <c r="O2170" s="134" t="n">
        <f aca="false">M2170+N2170</f>
        <v>1561.55482165974</v>
      </c>
    </row>
    <row r="2171" s="154" customFormat="true" ht="8.25" hidden="false" customHeight="false" outlineLevel="0" collapsed="false">
      <c r="A2171" s="145" t="s">
        <v>127</v>
      </c>
      <c r="B2171" s="145"/>
      <c r="C2171" s="146"/>
      <c r="D2171" s="147" t="s">
        <v>384</v>
      </c>
      <c r="E2171" s="148" t="s">
        <v>385</v>
      </c>
      <c r="F2171" s="149" t="n">
        <v>0.2</v>
      </c>
      <c r="G2171" s="150" t="n">
        <f aca="false">SUM(H2176:H2181)</f>
        <v>694.46596</v>
      </c>
      <c r="H2171" s="151" t="n">
        <f aca="false">F2171*G2171</f>
        <v>138.893192</v>
      </c>
      <c r="I2171" s="150"/>
      <c r="J2171" s="152"/>
      <c r="K2171" s="151"/>
      <c r="L2171" s="150"/>
      <c r="M2171" s="152"/>
      <c r="N2171" s="153"/>
      <c r="O2171" s="153"/>
    </row>
    <row r="2172" s="154" customFormat="true" ht="8.25" hidden="false" customHeight="false" outlineLevel="0" collapsed="false">
      <c r="A2172" s="145" t="s">
        <v>33</v>
      </c>
      <c r="B2172" s="145" t="s">
        <v>130</v>
      </c>
      <c r="C2172" s="146" t="s">
        <v>364</v>
      </c>
      <c r="D2172" s="147" t="s">
        <v>365</v>
      </c>
      <c r="E2172" s="148" t="s">
        <v>132</v>
      </c>
      <c r="F2172" s="149" t="n">
        <v>3.5</v>
      </c>
      <c r="G2172" s="150" t="n">
        <v>15.08093299</v>
      </c>
      <c r="H2172" s="151"/>
      <c r="I2172" s="150" t="n">
        <f aca="false">F2172*G2172</f>
        <v>52.783265465</v>
      </c>
      <c r="J2172" s="152"/>
      <c r="K2172" s="151"/>
      <c r="L2172" s="150"/>
      <c r="M2172" s="152"/>
      <c r="N2172" s="153"/>
      <c r="O2172" s="153"/>
    </row>
    <row r="2173" s="154" customFormat="true" ht="8.25" hidden="false" customHeight="false" outlineLevel="0" collapsed="false">
      <c r="A2173" s="145" t="s">
        <v>33</v>
      </c>
      <c r="B2173" s="145" t="s">
        <v>130</v>
      </c>
      <c r="C2173" s="146" t="s">
        <v>367</v>
      </c>
      <c r="D2173" s="147" t="s">
        <v>368</v>
      </c>
      <c r="E2173" s="148" t="s">
        <v>132</v>
      </c>
      <c r="F2173" s="149" t="n">
        <v>3.5</v>
      </c>
      <c r="G2173" s="150" t="n">
        <v>18.49093299</v>
      </c>
      <c r="H2173" s="151"/>
      <c r="I2173" s="150" t="n">
        <f aca="false">F2173*G2173</f>
        <v>64.718265465</v>
      </c>
      <c r="J2173" s="152"/>
      <c r="K2173" s="151"/>
      <c r="L2173" s="150"/>
      <c r="M2173" s="152"/>
      <c r="N2173" s="153"/>
      <c r="O2173" s="153"/>
    </row>
    <row r="2174" s="154" customFormat="true" ht="8.25" hidden="false" customHeight="false" outlineLevel="0" collapsed="false">
      <c r="A2174" s="145" t="s">
        <v>33</v>
      </c>
      <c r="B2174" s="145" t="s">
        <v>130</v>
      </c>
      <c r="C2174" s="146" t="s">
        <v>386</v>
      </c>
      <c r="D2174" s="147" t="s">
        <v>387</v>
      </c>
      <c r="E2174" s="148" t="s">
        <v>132</v>
      </c>
      <c r="F2174" s="149" t="n">
        <v>7</v>
      </c>
      <c r="G2174" s="150" t="n">
        <v>23.46093299</v>
      </c>
      <c r="H2174" s="151"/>
      <c r="I2174" s="150" t="n">
        <f aca="false">F2174*G2174</f>
        <v>164.22653093</v>
      </c>
      <c r="J2174" s="152"/>
      <c r="K2174" s="151"/>
      <c r="L2174" s="150"/>
      <c r="M2174" s="152"/>
      <c r="N2174" s="153"/>
      <c r="O2174" s="153"/>
    </row>
    <row r="2175" s="154" customFormat="true" ht="8.25" hidden="false" customHeight="false" outlineLevel="0" collapsed="false">
      <c r="A2175" s="145" t="s">
        <v>33</v>
      </c>
      <c r="B2175" s="145" t="s">
        <v>130</v>
      </c>
      <c r="C2175" s="146" t="s">
        <v>53</v>
      </c>
      <c r="D2175" s="147" t="s">
        <v>54</v>
      </c>
      <c r="E2175" s="148" t="s">
        <v>132</v>
      </c>
      <c r="F2175" s="149" t="n">
        <v>7</v>
      </c>
      <c r="G2175" s="150" t="n">
        <v>14.51093299</v>
      </c>
      <c r="H2175" s="151"/>
      <c r="I2175" s="150" t="n">
        <f aca="false">F2175*G2175</f>
        <v>101.57653093</v>
      </c>
      <c r="J2175" s="152"/>
      <c r="K2175" s="151"/>
      <c r="L2175" s="150"/>
      <c r="M2175" s="152"/>
      <c r="N2175" s="153"/>
      <c r="O2175" s="153"/>
    </row>
    <row r="2176" s="154" customFormat="true" ht="8.25" hidden="false" customHeight="false" outlineLevel="0" collapsed="false">
      <c r="A2176" s="145" t="s">
        <v>388</v>
      </c>
      <c r="B2176" s="145" t="s">
        <v>55</v>
      </c>
      <c r="C2176" s="146" t="n">
        <v>39664</v>
      </c>
      <c r="D2176" s="147" t="s">
        <v>389</v>
      </c>
      <c r="E2176" s="148" t="s">
        <v>390</v>
      </c>
      <c r="F2176" s="149" t="n">
        <v>18</v>
      </c>
      <c r="G2176" s="150" t="n">
        <v>14.06</v>
      </c>
      <c r="H2176" s="151" t="n">
        <f aca="false">F2176*G2176</f>
        <v>253.08</v>
      </c>
      <c r="I2176" s="150"/>
      <c r="J2176" s="152"/>
      <c r="K2176" s="151"/>
      <c r="L2176" s="150"/>
      <c r="M2176" s="152"/>
      <c r="N2176" s="153"/>
      <c r="O2176" s="153"/>
    </row>
    <row r="2177" s="154" customFormat="true" ht="8.25" hidden="false" customHeight="false" outlineLevel="0" collapsed="false">
      <c r="A2177" s="145" t="s">
        <v>141</v>
      </c>
      <c r="B2177" s="145" t="s">
        <v>55</v>
      </c>
      <c r="C2177" s="146"/>
      <c r="D2177" s="147" t="s">
        <v>391</v>
      </c>
      <c r="E2177" s="148" t="s">
        <v>390</v>
      </c>
      <c r="F2177" s="149" t="n">
        <v>18</v>
      </c>
      <c r="G2177" s="150" t="n">
        <f aca="false">cotações!$S$16</f>
        <v>13.832</v>
      </c>
      <c r="H2177" s="151" t="n">
        <f aca="false">F2177*G2177</f>
        <v>248.976</v>
      </c>
      <c r="I2177" s="150"/>
      <c r="J2177" s="152"/>
      <c r="K2177" s="151"/>
      <c r="L2177" s="150"/>
      <c r="M2177" s="152"/>
      <c r="N2177" s="153"/>
      <c r="O2177" s="153"/>
    </row>
    <row r="2178" s="154" customFormat="true" ht="8.25" hidden="false" customHeight="false" outlineLevel="0" collapsed="false">
      <c r="A2178" s="145" t="s">
        <v>127</v>
      </c>
      <c r="B2178" s="145" t="s">
        <v>55</v>
      </c>
      <c r="C2178" s="146" t="n">
        <v>39897</v>
      </c>
      <c r="D2178" s="147" t="s">
        <v>392</v>
      </c>
      <c r="E2178" s="148" t="s">
        <v>136</v>
      </c>
      <c r="F2178" s="149" t="n">
        <v>0.021</v>
      </c>
      <c r="G2178" s="150" t="n">
        <f aca="false">'insumos -ABR17'!$E$261</f>
        <v>25.06</v>
      </c>
      <c r="H2178" s="151" t="n">
        <f aca="false">F2178*G2178</f>
        <v>0.52626</v>
      </c>
      <c r="I2178" s="150"/>
      <c r="J2178" s="152"/>
      <c r="K2178" s="151"/>
      <c r="L2178" s="150"/>
      <c r="M2178" s="152"/>
      <c r="N2178" s="153"/>
      <c r="O2178" s="153"/>
    </row>
    <row r="2179" s="154" customFormat="true" ht="8.25" hidden="false" customHeight="false" outlineLevel="0" collapsed="false">
      <c r="A2179" s="145" t="s">
        <v>127</v>
      </c>
      <c r="B2179" s="145"/>
      <c r="C2179" s="146"/>
      <c r="D2179" s="147" t="s">
        <v>393</v>
      </c>
      <c r="E2179" s="148" t="s">
        <v>58</v>
      </c>
      <c r="F2179" s="149" t="n">
        <f aca="false">F2176+F2177</f>
        <v>36</v>
      </c>
      <c r="G2179" s="150" t="n">
        <v>3.05</v>
      </c>
      <c r="H2179" s="151" t="n">
        <f aca="false">F2179*G2179</f>
        <v>109.8</v>
      </c>
      <c r="I2179" s="150"/>
      <c r="J2179" s="152"/>
      <c r="K2179" s="151"/>
      <c r="L2179" s="150"/>
      <c r="M2179" s="152"/>
      <c r="N2179" s="153"/>
      <c r="O2179" s="153"/>
    </row>
    <row r="2180" s="154" customFormat="true" ht="19.5" hidden="false" customHeight="true" outlineLevel="0" collapsed="false">
      <c r="A2180" s="240" t="s">
        <v>33</v>
      </c>
      <c r="B2180" s="241" t="s">
        <v>55</v>
      </c>
      <c r="C2180" s="242" t="n">
        <v>34624</v>
      </c>
      <c r="D2180" s="243" t="str">
        <f aca="false">'insumos -ABR17'!$C$537</f>
        <v>CABO FLEXIVEL PVC 750 V, 4 CONDUTORES DE 1,5 MM2</v>
      </c>
      <c r="E2180" s="244" t="s">
        <v>58</v>
      </c>
      <c r="F2180" s="245" t="n">
        <f aca="false">F2176</f>
        <v>18</v>
      </c>
      <c r="G2180" s="246" t="n">
        <f aca="false">'insumos -ABR17'!$E$537</f>
        <v>3.27</v>
      </c>
      <c r="H2180" s="247" t="n">
        <f aca="false">F2180*G2180</f>
        <v>58.86</v>
      </c>
      <c r="I2180" s="246"/>
      <c r="J2180" s="248"/>
      <c r="K2180" s="151"/>
      <c r="L2180" s="150"/>
      <c r="M2180" s="152"/>
      <c r="N2180" s="153"/>
      <c r="O2180" s="153"/>
    </row>
    <row r="2181" s="154" customFormat="true" ht="8.25" hidden="false" customHeight="false" outlineLevel="0" collapsed="false">
      <c r="A2181" s="145" t="s">
        <v>127</v>
      </c>
      <c r="B2181" s="145" t="s">
        <v>55</v>
      </c>
      <c r="C2181" s="146" t="n">
        <v>12732</v>
      </c>
      <c r="D2181" s="147" t="s">
        <v>394</v>
      </c>
      <c r="E2181" s="148" t="s">
        <v>136</v>
      </c>
      <c r="F2181" s="149" t="n">
        <v>0.17</v>
      </c>
      <c r="G2181" s="150" t="n">
        <f aca="false">'insumos -ABR17'!$E$262</f>
        <v>136.61</v>
      </c>
      <c r="H2181" s="151" t="n">
        <f aca="false">F2181*G2181</f>
        <v>23.2237</v>
      </c>
      <c r="I2181" s="150"/>
      <c r="J2181" s="152"/>
      <c r="K2181" s="151"/>
      <c r="L2181" s="150"/>
      <c r="M2181" s="152"/>
      <c r="N2181" s="153"/>
      <c r="O2181" s="153"/>
    </row>
    <row r="2182" s="154" customFormat="true" ht="19.5" hidden="false" customHeight="true" outlineLevel="0" collapsed="false">
      <c r="A2182" s="240"/>
      <c r="B2182" s="241"/>
      <c r="C2182" s="242"/>
      <c r="D2182" s="249"/>
      <c r="E2182" s="250"/>
      <c r="F2182" s="251"/>
      <c r="G2182" s="252"/>
      <c r="H2182" s="253"/>
      <c r="I2182" s="254"/>
      <c r="J2182" s="255"/>
      <c r="K2182" s="151"/>
      <c r="L2182" s="150"/>
      <c r="M2182" s="152"/>
      <c r="N2182" s="153"/>
      <c r="O2182" s="153"/>
    </row>
    <row r="2183" s="45" customFormat="true" ht="25.5" hidden="false" customHeight="true" outlineLevel="0" collapsed="false">
      <c r="A2183" s="124" t="s">
        <v>339</v>
      </c>
      <c r="B2183" s="125" t="s">
        <v>381</v>
      </c>
      <c r="C2183" s="126" t="s">
        <v>760</v>
      </c>
      <c r="D2183" s="127" t="s">
        <v>460</v>
      </c>
      <c r="E2183" s="128" t="s">
        <v>145</v>
      </c>
      <c r="F2183" s="129" t="n">
        <f aca="false">'MEMÓRIA DE CÁLCULO '!AR276</f>
        <v>5</v>
      </c>
      <c r="G2183" s="130"/>
      <c r="H2183" s="163" t="n">
        <f aca="false">ROUND(SUM(H2184:H2194),2)</f>
        <v>1056.93</v>
      </c>
      <c r="I2183" s="264" t="n">
        <f aca="false">ROUND(SUM(I2184:I2194),2)</f>
        <v>438.06</v>
      </c>
      <c r="J2183" s="133" t="n">
        <f aca="false">H2183+I2183</f>
        <v>1494.99</v>
      </c>
      <c r="K2183" s="131" t="n">
        <f aca="false">F2183*H2183</f>
        <v>5284.65</v>
      </c>
      <c r="L2183" s="132" t="n">
        <f aca="false">F2183*I2183</f>
        <v>2190.3</v>
      </c>
      <c r="M2183" s="133" t="n">
        <f aca="false">K2183+L2183</f>
        <v>7474.95</v>
      </c>
      <c r="N2183" s="134" t="n">
        <f aca="false">M2183*$N$7</f>
        <v>2118.97452629777</v>
      </c>
      <c r="O2183" s="134" t="n">
        <f aca="false">M2183+N2183</f>
        <v>9593.92452629777</v>
      </c>
    </row>
    <row r="2184" s="154" customFormat="true" ht="8.25" hidden="false" customHeight="false" outlineLevel="0" collapsed="false">
      <c r="A2184" s="145" t="s">
        <v>127</v>
      </c>
      <c r="B2184" s="145"/>
      <c r="C2184" s="146"/>
      <c r="D2184" s="147" t="s">
        <v>384</v>
      </c>
      <c r="E2184" s="148" t="s">
        <v>385</v>
      </c>
      <c r="F2184" s="149" t="n">
        <v>0.2</v>
      </c>
      <c r="G2184" s="150" t="n">
        <f aca="false">SUM(H2189:H2194)</f>
        <v>880.77596</v>
      </c>
      <c r="H2184" s="151" t="n">
        <f aca="false">F2184*G2184</f>
        <v>176.155192</v>
      </c>
      <c r="I2184" s="150"/>
      <c r="J2184" s="152"/>
      <c r="K2184" s="151"/>
      <c r="L2184" s="150"/>
      <c r="M2184" s="152"/>
      <c r="N2184" s="153"/>
      <c r="O2184" s="153"/>
    </row>
    <row r="2185" s="154" customFormat="true" ht="8.25" hidden="false" customHeight="false" outlineLevel="0" collapsed="false">
      <c r="A2185" s="145" t="s">
        <v>33</v>
      </c>
      <c r="B2185" s="145" t="s">
        <v>130</v>
      </c>
      <c r="C2185" s="146" t="s">
        <v>364</v>
      </c>
      <c r="D2185" s="147" t="s">
        <v>365</v>
      </c>
      <c r="E2185" s="148" t="s">
        <v>132</v>
      </c>
      <c r="F2185" s="149" t="n">
        <v>4</v>
      </c>
      <c r="G2185" s="150" t="n">
        <v>15.08093299</v>
      </c>
      <c r="H2185" s="151"/>
      <c r="I2185" s="150" t="n">
        <f aca="false">F2185*G2185</f>
        <v>60.32373196</v>
      </c>
      <c r="J2185" s="152"/>
      <c r="K2185" s="151"/>
      <c r="L2185" s="150"/>
      <c r="M2185" s="152"/>
      <c r="N2185" s="153"/>
      <c r="O2185" s="153"/>
    </row>
    <row r="2186" s="154" customFormat="true" ht="8.25" hidden="false" customHeight="false" outlineLevel="0" collapsed="false">
      <c r="A2186" s="145" t="s">
        <v>33</v>
      </c>
      <c r="B2186" s="145" t="s">
        <v>130</v>
      </c>
      <c r="C2186" s="146" t="s">
        <v>367</v>
      </c>
      <c r="D2186" s="147" t="s">
        <v>368</v>
      </c>
      <c r="E2186" s="148" t="s">
        <v>132</v>
      </c>
      <c r="F2186" s="149" t="n">
        <v>4</v>
      </c>
      <c r="G2186" s="150" t="n">
        <v>18.49093299</v>
      </c>
      <c r="H2186" s="151"/>
      <c r="I2186" s="150" t="n">
        <f aca="false">F2186*G2186</f>
        <v>73.96373196</v>
      </c>
      <c r="J2186" s="152"/>
      <c r="K2186" s="151"/>
      <c r="L2186" s="150"/>
      <c r="M2186" s="152"/>
      <c r="N2186" s="153"/>
      <c r="O2186" s="153"/>
    </row>
    <row r="2187" s="154" customFormat="true" ht="8.25" hidden="false" customHeight="false" outlineLevel="0" collapsed="false">
      <c r="A2187" s="145" t="s">
        <v>33</v>
      </c>
      <c r="B2187" s="145" t="s">
        <v>130</v>
      </c>
      <c r="C2187" s="146" t="s">
        <v>386</v>
      </c>
      <c r="D2187" s="147" t="s">
        <v>387</v>
      </c>
      <c r="E2187" s="148" t="s">
        <v>132</v>
      </c>
      <c r="F2187" s="149" t="n">
        <v>8</v>
      </c>
      <c r="G2187" s="150" t="n">
        <v>23.46093299</v>
      </c>
      <c r="H2187" s="151"/>
      <c r="I2187" s="150" t="n">
        <f aca="false">F2187*G2187</f>
        <v>187.68746392</v>
      </c>
      <c r="J2187" s="152"/>
      <c r="K2187" s="151"/>
      <c r="L2187" s="150"/>
      <c r="M2187" s="152"/>
      <c r="N2187" s="153"/>
      <c r="O2187" s="153"/>
    </row>
    <row r="2188" s="154" customFormat="true" ht="8.25" hidden="false" customHeight="false" outlineLevel="0" collapsed="false">
      <c r="A2188" s="145" t="s">
        <v>33</v>
      </c>
      <c r="B2188" s="145" t="s">
        <v>130</v>
      </c>
      <c r="C2188" s="146" t="s">
        <v>53</v>
      </c>
      <c r="D2188" s="147" t="s">
        <v>54</v>
      </c>
      <c r="E2188" s="148" t="s">
        <v>132</v>
      </c>
      <c r="F2188" s="149" t="n">
        <v>8</v>
      </c>
      <c r="G2188" s="150" t="n">
        <v>14.51093299</v>
      </c>
      <c r="H2188" s="151"/>
      <c r="I2188" s="150" t="n">
        <f aca="false">F2188*G2188</f>
        <v>116.08746392</v>
      </c>
      <c r="J2188" s="152"/>
      <c r="K2188" s="151"/>
      <c r="L2188" s="150"/>
      <c r="M2188" s="152"/>
      <c r="N2188" s="153"/>
      <c r="O2188" s="153"/>
    </row>
    <row r="2189" s="154" customFormat="true" ht="8.25" hidden="false" customHeight="false" outlineLevel="0" collapsed="false">
      <c r="A2189" s="145" t="s">
        <v>388</v>
      </c>
      <c r="B2189" s="145" t="s">
        <v>55</v>
      </c>
      <c r="C2189" s="146" t="n">
        <v>39664</v>
      </c>
      <c r="D2189" s="147" t="s">
        <v>389</v>
      </c>
      <c r="E2189" s="148" t="s">
        <v>390</v>
      </c>
      <c r="F2189" s="149" t="n">
        <v>23</v>
      </c>
      <c r="G2189" s="150" t="n">
        <v>14.06</v>
      </c>
      <c r="H2189" s="151" t="n">
        <f aca="false">F2189*G2189</f>
        <v>323.38</v>
      </c>
      <c r="I2189" s="150"/>
      <c r="J2189" s="152"/>
      <c r="K2189" s="151"/>
      <c r="L2189" s="150"/>
      <c r="M2189" s="152"/>
      <c r="N2189" s="153"/>
      <c r="O2189" s="153"/>
    </row>
    <row r="2190" s="154" customFormat="true" ht="8.25" hidden="false" customHeight="false" outlineLevel="0" collapsed="false">
      <c r="A2190" s="145" t="s">
        <v>141</v>
      </c>
      <c r="B2190" s="145" t="s">
        <v>55</v>
      </c>
      <c r="C2190" s="146"/>
      <c r="D2190" s="147" t="s">
        <v>391</v>
      </c>
      <c r="E2190" s="148" t="s">
        <v>390</v>
      </c>
      <c r="F2190" s="149" t="n">
        <v>23</v>
      </c>
      <c r="G2190" s="150" t="n">
        <f aca="false">cotações!$S$16</f>
        <v>13.832</v>
      </c>
      <c r="H2190" s="151" t="n">
        <f aca="false">F2190*G2190</f>
        <v>318.136</v>
      </c>
      <c r="I2190" s="150"/>
      <c r="J2190" s="152"/>
      <c r="K2190" s="151"/>
      <c r="L2190" s="150"/>
      <c r="M2190" s="152"/>
      <c r="N2190" s="153"/>
      <c r="O2190" s="153"/>
    </row>
    <row r="2191" s="154" customFormat="true" ht="8.25" hidden="false" customHeight="false" outlineLevel="0" collapsed="false">
      <c r="A2191" s="145" t="s">
        <v>127</v>
      </c>
      <c r="B2191" s="145" t="s">
        <v>55</v>
      </c>
      <c r="C2191" s="146" t="n">
        <v>39897</v>
      </c>
      <c r="D2191" s="147" t="s">
        <v>392</v>
      </c>
      <c r="E2191" s="148" t="s">
        <v>136</v>
      </c>
      <c r="F2191" s="149" t="n">
        <v>0.021</v>
      </c>
      <c r="G2191" s="150" t="n">
        <f aca="false">'insumos -ABR17'!$E$261</f>
        <v>25.06</v>
      </c>
      <c r="H2191" s="151" t="n">
        <f aca="false">F2191*G2191</f>
        <v>0.52626</v>
      </c>
      <c r="I2191" s="150"/>
      <c r="J2191" s="152"/>
      <c r="K2191" s="151"/>
      <c r="L2191" s="150"/>
      <c r="M2191" s="152"/>
      <c r="N2191" s="153"/>
      <c r="O2191" s="153"/>
    </row>
    <row r="2192" s="154" customFormat="true" ht="8.25" hidden="false" customHeight="false" outlineLevel="0" collapsed="false">
      <c r="A2192" s="145" t="s">
        <v>127</v>
      </c>
      <c r="B2192" s="145"/>
      <c r="C2192" s="146"/>
      <c r="D2192" s="147" t="s">
        <v>393</v>
      </c>
      <c r="E2192" s="148" t="s">
        <v>58</v>
      </c>
      <c r="F2192" s="149" t="n">
        <f aca="false">F2189+F2190</f>
        <v>46</v>
      </c>
      <c r="G2192" s="150" t="n">
        <v>3.05</v>
      </c>
      <c r="H2192" s="151" t="n">
        <f aca="false">F2192*G2192</f>
        <v>140.3</v>
      </c>
      <c r="I2192" s="150"/>
      <c r="J2192" s="152"/>
      <c r="K2192" s="151"/>
      <c r="L2192" s="150"/>
      <c r="M2192" s="152"/>
      <c r="N2192" s="153"/>
      <c r="O2192" s="153"/>
    </row>
    <row r="2193" s="154" customFormat="true" ht="19.5" hidden="false" customHeight="true" outlineLevel="0" collapsed="false">
      <c r="A2193" s="240" t="s">
        <v>33</v>
      </c>
      <c r="B2193" s="241" t="s">
        <v>55</v>
      </c>
      <c r="C2193" s="242" t="n">
        <v>34624</v>
      </c>
      <c r="D2193" s="243" t="str">
        <f aca="false">'insumos -ABR17'!$C$537</f>
        <v>CABO FLEXIVEL PVC 750 V, 4 CONDUTORES DE 1,5 MM2</v>
      </c>
      <c r="E2193" s="244" t="s">
        <v>58</v>
      </c>
      <c r="F2193" s="245" t="n">
        <f aca="false">F2189</f>
        <v>23</v>
      </c>
      <c r="G2193" s="246" t="n">
        <f aca="false">'insumos -ABR17'!$E$537</f>
        <v>3.27</v>
      </c>
      <c r="H2193" s="247" t="n">
        <f aca="false">F2193*G2193</f>
        <v>75.21</v>
      </c>
      <c r="I2193" s="246"/>
      <c r="J2193" s="248"/>
      <c r="K2193" s="151"/>
      <c r="L2193" s="150"/>
      <c r="M2193" s="152"/>
      <c r="N2193" s="153"/>
      <c r="O2193" s="153"/>
    </row>
    <row r="2194" s="154" customFormat="true" ht="8.25" hidden="false" customHeight="false" outlineLevel="0" collapsed="false">
      <c r="A2194" s="145" t="s">
        <v>127</v>
      </c>
      <c r="B2194" s="145" t="s">
        <v>55</v>
      </c>
      <c r="C2194" s="146" t="n">
        <v>12732</v>
      </c>
      <c r="D2194" s="147" t="s">
        <v>394</v>
      </c>
      <c r="E2194" s="148" t="s">
        <v>136</v>
      </c>
      <c r="F2194" s="149" t="n">
        <v>0.17</v>
      </c>
      <c r="G2194" s="150" t="n">
        <f aca="false">'insumos -ABR17'!$E$262</f>
        <v>136.61</v>
      </c>
      <c r="H2194" s="151" t="n">
        <f aca="false">F2194*G2194</f>
        <v>23.2237</v>
      </c>
      <c r="I2194" s="150"/>
      <c r="J2194" s="152"/>
      <c r="K2194" s="151"/>
      <c r="L2194" s="150"/>
      <c r="M2194" s="152"/>
      <c r="N2194" s="153"/>
      <c r="O2194" s="153"/>
    </row>
    <row r="2195" s="154" customFormat="true" ht="19.5" hidden="false" customHeight="true" outlineLevel="0" collapsed="false">
      <c r="A2195" s="240"/>
      <c r="B2195" s="241"/>
      <c r="C2195" s="242"/>
      <c r="D2195" s="249"/>
      <c r="E2195" s="250"/>
      <c r="F2195" s="251"/>
      <c r="G2195" s="252"/>
      <c r="H2195" s="253"/>
      <c r="I2195" s="254"/>
      <c r="J2195" s="255"/>
      <c r="K2195" s="151"/>
      <c r="L2195" s="150"/>
      <c r="M2195" s="152"/>
      <c r="N2195" s="153"/>
      <c r="O2195" s="153"/>
    </row>
    <row r="2196" s="45" customFormat="true" ht="25.5" hidden="false" customHeight="true" outlineLevel="0" collapsed="false">
      <c r="A2196" s="124" t="s">
        <v>339</v>
      </c>
      <c r="B2196" s="125" t="s">
        <v>381</v>
      </c>
      <c r="C2196" s="126" t="s">
        <v>761</v>
      </c>
      <c r="D2196" s="127" t="s">
        <v>705</v>
      </c>
      <c r="E2196" s="128" t="s">
        <v>145</v>
      </c>
      <c r="F2196" s="129" t="n">
        <f aca="false">'MEMÓRIA DE CÁLCULO '!AT276</f>
        <v>7</v>
      </c>
      <c r="G2196" s="130"/>
      <c r="H2196" s="163" t="n">
        <f aca="false">ROUND(SUM(H2197:H2207),2)</f>
        <v>1369.93</v>
      </c>
      <c r="I2196" s="264" t="n">
        <f aca="false">ROUND(SUM(I2197:I2207),2)</f>
        <v>547.58</v>
      </c>
      <c r="J2196" s="133" t="n">
        <f aca="false">H2196+I2196</f>
        <v>1917.51</v>
      </c>
      <c r="K2196" s="131" t="n">
        <f aca="false">F2196*H2196</f>
        <v>9589.51</v>
      </c>
      <c r="L2196" s="132" t="n">
        <f aca="false">F2196*I2196</f>
        <v>3833.06</v>
      </c>
      <c r="M2196" s="133" t="n">
        <f aca="false">K2196+L2196</f>
        <v>13422.57</v>
      </c>
      <c r="N2196" s="134" t="n">
        <f aca="false">M2196*$N$7</f>
        <v>3804.98650926744</v>
      </c>
      <c r="O2196" s="134" t="n">
        <f aca="false">M2196+N2196</f>
        <v>17227.5565092674</v>
      </c>
    </row>
    <row r="2197" s="154" customFormat="true" ht="8.25" hidden="false" customHeight="false" outlineLevel="0" collapsed="false">
      <c r="A2197" s="145" t="s">
        <v>127</v>
      </c>
      <c r="B2197" s="145"/>
      <c r="C2197" s="146"/>
      <c r="D2197" s="147" t="s">
        <v>384</v>
      </c>
      <c r="E2197" s="148" t="s">
        <v>385</v>
      </c>
      <c r="F2197" s="149" t="n">
        <v>0.2</v>
      </c>
      <c r="G2197" s="150" t="n">
        <f aca="false">SUM(H2202:H2207)</f>
        <v>1141.60996</v>
      </c>
      <c r="H2197" s="151" t="n">
        <f aca="false">F2197*G2197</f>
        <v>228.321992</v>
      </c>
      <c r="I2197" s="150"/>
      <c r="J2197" s="152"/>
      <c r="K2197" s="151"/>
      <c r="L2197" s="150"/>
      <c r="M2197" s="152"/>
      <c r="N2197" s="153"/>
      <c r="O2197" s="153"/>
    </row>
    <row r="2198" s="154" customFormat="true" ht="8.25" hidden="false" customHeight="false" outlineLevel="0" collapsed="false">
      <c r="A2198" s="145" t="s">
        <v>33</v>
      </c>
      <c r="B2198" s="145" t="s">
        <v>130</v>
      </c>
      <c r="C2198" s="146" t="s">
        <v>364</v>
      </c>
      <c r="D2198" s="147" t="s">
        <v>365</v>
      </c>
      <c r="E2198" s="148" t="s">
        <v>132</v>
      </c>
      <c r="F2198" s="149" t="n">
        <v>5</v>
      </c>
      <c r="G2198" s="150" t="n">
        <v>15.08093299</v>
      </c>
      <c r="H2198" s="151"/>
      <c r="I2198" s="150" t="n">
        <f aca="false">F2198*G2198</f>
        <v>75.40466495</v>
      </c>
      <c r="J2198" s="152"/>
      <c r="K2198" s="151"/>
      <c r="L2198" s="150"/>
      <c r="M2198" s="152"/>
      <c r="N2198" s="153"/>
      <c r="O2198" s="153"/>
    </row>
    <row r="2199" s="154" customFormat="true" ht="8.25" hidden="false" customHeight="false" outlineLevel="0" collapsed="false">
      <c r="A2199" s="145" t="s">
        <v>33</v>
      </c>
      <c r="B2199" s="145" t="s">
        <v>130</v>
      </c>
      <c r="C2199" s="146" t="s">
        <v>367</v>
      </c>
      <c r="D2199" s="147" t="s">
        <v>368</v>
      </c>
      <c r="E2199" s="148" t="s">
        <v>132</v>
      </c>
      <c r="F2199" s="149" t="n">
        <v>5</v>
      </c>
      <c r="G2199" s="150" t="n">
        <v>18.49093299</v>
      </c>
      <c r="H2199" s="151"/>
      <c r="I2199" s="150" t="n">
        <f aca="false">F2199*G2199</f>
        <v>92.45466495</v>
      </c>
      <c r="J2199" s="152"/>
      <c r="K2199" s="151"/>
      <c r="L2199" s="150"/>
      <c r="M2199" s="152"/>
      <c r="N2199" s="153"/>
      <c r="O2199" s="153"/>
    </row>
    <row r="2200" s="154" customFormat="true" ht="8.25" hidden="false" customHeight="false" outlineLevel="0" collapsed="false">
      <c r="A2200" s="145" t="s">
        <v>33</v>
      </c>
      <c r="B2200" s="145" t="s">
        <v>130</v>
      </c>
      <c r="C2200" s="146" t="s">
        <v>386</v>
      </c>
      <c r="D2200" s="147" t="s">
        <v>387</v>
      </c>
      <c r="E2200" s="148" t="s">
        <v>132</v>
      </c>
      <c r="F2200" s="149" t="n">
        <v>10</v>
      </c>
      <c r="G2200" s="150" t="n">
        <v>23.46093299</v>
      </c>
      <c r="H2200" s="151"/>
      <c r="I2200" s="150" t="n">
        <f aca="false">F2200*G2200</f>
        <v>234.6093299</v>
      </c>
      <c r="J2200" s="152"/>
      <c r="K2200" s="151"/>
      <c r="L2200" s="150"/>
      <c r="M2200" s="152"/>
      <c r="N2200" s="153"/>
      <c r="O2200" s="153"/>
    </row>
    <row r="2201" s="154" customFormat="true" ht="8.25" hidden="false" customHeight="false" outlineLevel="0" collapsed="false">
      <c r="A2201" s="145" t="s">
        <v>33</v>
      </c>
      <c r="B2201" s="145" t="s">
        <v>130</v>
      </c>
      <c r="C2201" s="146" t="s">
        <v>53</v>
      </c>
      <c r="D2201" s="147" t="s">
        <v>54</v>
      </c>
      <c r="E2201" s="148" t="s">
        <v>132</v>
      </c>
      <c r="F2201" s="149" t="n">
        <v>10</v>
      </c>
      <c r="G2201" s="150" t="n">
        <v>14.51093299</v>
      </c>
      <c r="H2201" s="151"/>
      <c r="I2201" s="150" t="n">
        <f aca="false">F2201*G2201</f>
        <v>145.1093299</v>
      </c>
      <c r="J2201" s="152"/>
      <c r="K2201" s="151"/>
      <c r="L2201" s="150"/>
      <c r="M2201" s="152"/>
      <c r="N2201" s="153"/>
      <c r="O2201" s="153"/>
    </row>
    <row r="2202" s="154" customFormat="true" ht="8.25" hidden="false" customHeight="false" outlineLevel="0" collapsed="false">
      <c r="A2202" s="145" t="s">
        <v>388</v>
      </c>
      <c r="B2202" s="145" t="s">
        <v>55</v>
      </c>
      <c r="C2202" s="146" t="n">
        <v>39664</v>
      </c>
      <c r="D2202" s="147" t="s">
        <v>389</v>
      </c>
      <c r="E2202" s="148" t="s">
        <v>390</v>
      </c>
      <c r="F2202" s="149" t="n">
        <v>30</v>
      </c>
      <c r="G2202" s="150" t="n">
        <v>14.06</v>
      </c>
      <c r="H2202" s="151" t="n">
        <f aca="false">F2202*G2202</f>
        <v>421.8</v>
      </c>
      <c r="I2202" s="150"/>
      <c r="J2202" s="152"/>
      <c r="K2202" s="151"/>
      <c r="L2202" s="150"/>
      <c r="M2202" s="152"/>
      <c r="N2202" s="153"/>
      <c r="O2202" s="153"/>
    </row>
    <row r="2203" s="154" customFormat="true" ht="8.25" hidden="false" customHeight="false" outlineLevel="0" collapsed="false">
      <c r="A2203" s="145" t="s">
        <v>141</v>
      </c>
      <c r="B2203" s="145" t="s">
        <v>55</v>
      </c>
      <c r="C2203" s="146"/>
      <c r="D2203" s="147" t="s">
        <v>391</v>
      </c>
      <c r="E2203" s="148" t="s">
        <v>390</v>
      </c>
      <c r="F2203" s="149" t="n">
        <v>30</v>
      </c>
      <c r="G2203" s="150" t="n">
        <f aca="false">cotações!$S$16</f>
        <v>13.832</v>
      </c>
      <c r="H2203" s="151" t="n">
        <f aca="false">F2203*G2203</f>
        <v>414.96</v>
      </c>
      <c r="I2203" s="150"/>
      <c r="J2203" s="152"/>
      <c r="K2203" s="151"/>
      <c r="L2203" s="150"/>
      <c r="M2203" s="152"/>
      <c r="N2203" s="153"/>
      <c r="O2203" s="153"/>
    </row>
    <row r="2204" s="154" customFormat="true" ht="8.25" hidden="false" customHeight="false" outlineLevel="0" collapsed="false">
      <c r="A2204" s="145" t="s">
        <v>127</v>
      </c>
      <c r="B2204" s="145" t="s">
        <v>55</v>
      </c>
      <c r="C2204" s="146" t="n">
        <v>39897</v>
      </c>
      <c r="D2204" s="147" t="s">
        <v>392</v>
      </c>
      <c r="E2204" s="148" t="s">
        <v>136</v>
      </c>
      <c r="F2204" s="149" t="n">
        <v>0.021</v>
      </c>
      <c r="G2204" s="150" t="n">
        <f aca="false">'insumos -ABR17'!$E$261</f>
        <v>25.06</v>
      </c>
      <c r="H2204" s="151" t="n">
        <f aca="false">F2204*G2204</f>
        <v>0.52626</v>
      </c>
      <c r="I2204" s="150"/>
      <c r="J2204" s="152"/>
      <c r="K2204" s="151"/>
      <c r="L2204" s="150"/>
      <c r="M2204" s="152"/>
      <c r="N2204" s="153"/>
      <c r="O2204" s="153"/>
    </row>
    <row r="2205" s="154" customFormat="true" ht="8.25" hidden="false" customHeight="false" outlineLevel="0" collapsed="false">
      <c r="A2205" s="145" t="s">
        <v>127</v>
      </c>
      <c r="B2205" s="145"/>
      <c r="C2205" s="146"/>
      <c r="D2205" s="147" t="s">
        <v>393</v>
      </c>
      <c r="E2205" s="148" t="s">
        <v>58</v>
      </c>
      <c r="F2205" s="149" t="n">
        <f aca="false">F2202+F2203</f>
        <v>60</v>
      </c>
      <c r="G2205" s="150" t="n">
        <v>3.05</v>
      </c>
      <c r="H2205" s="151" t="n">
        <f aca="false">F2205*G2205</f>
        <v>183</v>
      </c>
      <c r="I2205" s="150"/>
      <c r="J2205" s="152"/>
      <c r="K2205" s="151"/>
      <c r="L2205" s="150"/>
      <c r="M2205" s="152"/>
      <c r="N2205" s="153"/>
      <c r="O2205" s="153"/>
    </row>
    <row r="2206" s="154" customFormat="true" ht="19.5" hidden="false" customHeight="true" outlineLevel="0" collapsed="false">
      <c r="A2206" s="240" t="s">
        <v>33</v>
      </c>
      <c r="B2206" s="241" t="s">
        <v>55</v>
      </c>
      <c r="C2206" s="242" t="n">
        <v>34624</v>
      </c>
      <c r="D2206" s="243" t="str">
        <f aca="false">'insumos -ABR17'!$C$537</f>
        <v>CABO FLEXIVEL PVC 750 V, 4 CONDUTORES DE 1,5 MM2</v>
      </c>
      <c r="E2206" s="244" t="s">
        <v>58</v>
      </c>
      <c r="F2206" s="245" t="n">
        <f aca="false">F2202</f>
        <v>30</v>
      </c>
      <c r="G2206" s="246" t="n">
        <f aca="false">'insumos -ABR17'!$E$537</f>
        <v>3.27</v>
      </c>
      <c r="H2206" s="247" t="n">
        <f aca="false">F2206*G2206</f>
        <v>98.1</v>
      </c>
      <c r="I2206" s="246"/>
      <c r="J2206" s="248"/>
      <c r="K2206" s="151"/>
      <c r="L2206" s="150"/>
      <c r="M2206" s="152"/>
      <c r="N2206" s="153"/>
      <c r="O2206" s="153"/>
    </row>
    <row r="2207" s="154" customFormat="true" ht="8.25" hidden="false" customHeight="false" outlineLevel="0" collapsed="false">
      <c r="A2207" s="145" t="s">
        <v>127</v>
      </c>
      <c r="B2207" s="145" t="s">
        <v>55</v>
      </c>
      <c r="C2207" s="146" t="n">
        <v>12732</v>
      </c>
      <c r="D2207" s="147" t="s">
        <v>394</v>
      </c>
      <c r="E2207" s="148" t="s">
        <v>136</v>
      </c>
      <c r="F2207" s="149" t="n">
        <v>0.17</v>
      </c>
      <c r="G2207" s="150" t="n">
        <f aca="false">'insumos -ABR17'!$E$262</f>
        <v>136.61</v>
      </c>
      <c r="H2207" s="151" t="n">
        <f aca="false">F2207*G2207</f>
        <v>23.2237</v>
      </c>
      <c r="I2207" s="150"/>
      <c r="J2207" s="152"/>
      <c r="K2207" s="151"/>
      <c r="L2207" s="150"/>
      <c r="M2207" s="152"/>
      <c r="N2207" s="153"/>
      <c r="O2207" s="153"/>
    </row>
    <row r="2208" s="154" customFormat="true" ht="19.5" hidden="false" customHeight="true" outlineLevel="0" collapsed="false">
      <c r="A2208" s="240"/>
      <c r="B2208" s="241"/>
      <c r="C2208" s="242"/>
      <c r="D2208" s="249"/>
      <c r="E2208" s="250"/>
      <c r="F2208" s="251"/>
      <c r="G2208" s="252"/>
      <c r="H2208" s="253"/>
      <c r="I2208" s="254"/>
      <c r="J2208" s="255"/>
      <c r="K2208" s="151"/>
      <c r="L2208" s="150"/>
      <c r="M2208" s="152"/>
      <c r="N2208" s="153"/>
      <c r="O2208" s="153"/>
    </row>
    <row r="2209" s="45" customFormat="true" ht="25.5" hidden="false" customHeight="true" outlineLevel="0" collapsed="false">
      <c r="A2209" s="124" t="s">
        <v>33</v>
      </c>
      <c r="B2209" s="125" t="n">
        <v>91185</v>
      </c>
      <c r="C2209" s="126" t="s">
        <v>762</v>
      </c>
      <c r="D2209" s="127" t="s">
        <v>396</v>
      </c>
      <c r="E2209" s="128" t="s">
        <v>58</v>
      </c>
      <c r="F2209" s="129" t="n">
        <f aca="false">'MEMÓRIA DE CÁLCULO '!AU276</f>
        <v>358</v>
      </c>
      <c r="G2209" s="130"/>
      <c r="H2209" s="163" t="e">
        <f aca="false">ROUND(SUM(H2210:H2213),2)</f>
        <v>#VALUE!</v>
      </c>
      <c r="I2209" s="264" t="e">
        <f aca="false">ROUND(SUM(I2210:I2213),2)</f>
        <v>#VALUE!</v>
      </c>
      <c r="J2209" s="133" t="e">
        <f aca="false">H2209+I2209</f>
        <v>#VALUE!</v>
      </c>
      <c r="K2209" s="131" t="e">
        <f aca="false">F2209*H2209</f>
        <v>#VALUE!</v>
      </c>
      <c r="L2209" s="132" t="e">
        <f aca="false">F2209*I2209</f>
        <v>#VALUE!</v>
      </c>
      <c r="M2209" s="133" t="e">
        <f aca="false">K2209+L2209</f>
        <v>#VALUE!</v>
      </c>
      <c r="N2209" s="134" t="e">
        <f aca="false">M2209*$N$7</f>
        <v>#VALUE!</v>
      </c>
      <c r="O2209" s="134" t="e">
        <f aca="false">M2209+N2209</f>
        <v>#VALUE!</v>
      </c>
    </row>
    <row r="2210" s="154" customFormat="true" ht="16.5" hidden="false" customHeight="false" outlineLevel="0" collapsed="false">
      <c r="A2210" s="145" t="s">
        <v>33</v>
      </c>
      <c r="B2210" s="145" t="s">
        <v>55</v>
      </c>
      <c r="C2210" s="146" t="s">
        <v>397</v>
      </c>
      <c r="D2210" s="147" t="s">
        <v>398</v>
      </c>
      <c r="E2210" s="148" t="s">
        <v>90</v>
      </c>
      <c r="F2210" s="149" t="s">
        <v>399</v>
      </c>
      <c r="G2210" s="150" t="n">
        <f aca="false">'insumos -ABR17'!$E$264</f>
        <v>0.22</v>
      </c>
      <c r="H2210" s="151" t="e">
        <f aca="false">F2210*G2210</f>
        <v>#VALUE!</v>
      </c>
      <c r="I2210" s="150"/>
      <c r="J2210" s="152"/>
      <c r="K2210" s="151"/>
      <c r="L2210" s="150"/>
      <c r="M2210" s="152"/>
      <c r="N2210" s="153"/>
      <c r="O2210" s="153"/>
    </row>
    <row r="2211" s="154" customFormat="true" ht="8.25" hidden="false" customHeight="false" outlineLevel="0" collapsed="false">
      <c r="A2211" s="145" t="s">
        <v>33</v>
      </c>
      <c r="B2211" s="145" t="s">
        <v>55</v>
      </c>
      <c r="C2211" s="146" t="s">
        <v>400</v>
      </c>
      <c r="D2211" s="147" t="s">
        <v>401</v>
      </c>
      <c r="E2211" s="148" t="s">
        <v>90</v>
      </c>
      <c r="F2211" s="149" t="s">
        <v>402</v>
      </c>
      <c r="G2211" s="150" t="n">
        <f aca="false">'insumos -ABR17'!$E$506</f>
        <v>58.33</v>
      </c>
      <c r="H2211" s="151" t="e">
        <f aca="false">F2211*G2211</f>
        <v>#VALUE!</v>
      </c>
      <c r="I2211" s="150"/>
      <c r="J2211" s="152"/>
      <c r="K2211" s="151"/>
      <c r="L2211" s="150"/>
      <c r="M2211" s="152"/>
      <c r="N2211" s="153"/>
      <c r="O2211" s="153"/>
    </row>
    <row r="2212" s="154" customFormat="true" ht="8.25" hidden="false" customHeight="false" outlineLevel="0" collapsed="false">
      <c r="A2212" s="145" t="s">
        <v>33</v>
      </c>
      <c r="B2212" s="145" t="s">
        <v>130</v>
      </c>
      <c r="C2212" s="146" t="s">
        <v>364</v>
      </c>
      <c r="D2212" s="147" t="s">
        <v>365</v>
      </c>
      <c r="E2212" s="148" t="s">
        <v>52</v>
      </c>
      <c r="F2212" s="149" t="s">
        <v>403</v>
      </c>
      <c r="G2212" s="150" t="n">
        <f aca="false">'composições apoio mão de obra'!$J$181</f>
        <v>16.6809568</v>
      </c>
      <c r="H2212" s="151"/>
      <c r="I2212" s="150" t="e">
        <f aca="false">F2212*G2212</f>
        <v>#VALUE!</v>
      </c>
      <c r="J2212" s="152"/>
      <c r="K2212" s="151"/>
      <c r="L2212" s="150"/>
      <c r="M2212" s="152"/>
      <c r="N2212" s="153"/>
      <c r="O2212" s="153"/>
    </row>
    <row r="2213" s="154" customFormat="true" ht="8.25" hidden="false" customHeight="false" outlineLevel="0" collapsed="false">
      <c r="A2213" s="145" t="s">
        <v>33</v>
      </c>
      <c r="B2213" s="145" t="s">
        <v>130</v>
      </c>
      <c r="C2213" s="146" t="s">
        <v>367</v>
      </c>
      <c r="D2213" s="147" t="s">
        <v>368</v>
      </c>
      <c r="E2213" s="148" t="s">
        <v>52</v>
      </c>
      <c r="F2213" s="149" t="s">
        <v>404</v>
      </c>
      <c r="G2213" s="150" t="n">
        <f aca="false">'composições apoio mão de obra'!$J$53</f>
        <v>20.4650418</v>
      </c>
      <c r="H2213" s="151"/>
      <c r="I2213" s="150" t="e">
        <f aca="false">F2213*G2213</f>
        <v>#VALUE!</v>
      </c>
      <c r="J2213" s="152"/>
      <c r="K2213" s="151"/>
      <c r="L2213" s="150"/>
      <c r="M2213" s="152"/>
      <c r="N2213" s="153"/>
      <c r="O2213" s="153"/>
    </row>
    <row r="2214" s="154" customFormat="true" ht="24" hidden="false" customHeight="true" outlineLevel="0" collapsed="false">
      <c r="A2214" s="240"/>
      <c r="B2214" s="241"/>
      <c r="C2214" s="242"/>
      <c r="D2214" s="243"/>
      <c r="E2214" s="244"/>
      <c r="F2214" s="245"/>
      <c r="G2214" s="246"/>
      <c r="H2214" s="247"/>
      <c r="I2214" s="246"/>
      <c r="J2214" s="248"/>
      <c r="K2214" s="151"/>
      <c r="L2214" s="150"/>
      <c r="M2214" s="152"/>
      <c r="N2214" s="153"/>
      <c r="O2214" s="153"/>
    </row>
    <row r="2215" s="45" customFormat="true" ht="25.5" hidden="false" customHeight="true" outlineLevel="0" collapsed="false">
      <c r="A2215" s="124" t="s">
        <v>462</v>
      </c>
      <c r="B2215" s="125" t="s">
        <v>463</v>
      </c>
      <c r="C2215" s="126" t="s">
        <v>763</v>
      </c>
      <c r="D2215" s="127" t="s">
        <v>465</v>
      </c>
      <c r="E2215" s="128" t="s">
        <v>136</v>
      </c>
      <c r="F2215" s="129" t="n">
        <f aca="false">(0.04*10*F2196)+(0.04*3*F2183)</f>
        <v>3.4</v>
      </c>
      <c r="G2215" s="130"/>
      <c r="H2215" s="163" t="n">
        <v>56.13</v>
      </c>
      <c r="I2215" s="264" t="n">
        <v>8.3</v>
      </c>
      <c r="J2215" s="133" t="n">
        <f aca="false">H2215+I2215</f>
        <v>64.43</v>
      </c>
      <c r="K2215" s="131" t="n">
        <f aca="false">F2215*H2215</f>
        <v>190.842</v>
      </c>
      <c r="L2215" s="132" t="n">
        <f aca="false">F2215*I2215</f>
        <v>28.22</v>
      </c>
      <c r="M2215" s="133" t="n">
        <f aca="false">K2215+L2215</f>
        <v>219.062</v>
      </c>
      <c r="N2215" s="134" t="n">
        <f aca="false">M2215*$N$7</f>
        <v>62.0989836293007</v>
      </c>
      <c r="O2215" s="134" t="n">
        <f aca="false">M2215+N2215</f>
        <v>281.160983629301</v>
      </c>
    </row>
    <row r="2216" s="154" customFormat="true" ht="8.25" hidden="false" customHeight="false" outlineLevel="0" collapsed="false">
      <c r="A2216" s="145" t="s">
        <v>33</v>
      </c>
      <c r="B2216" s="145" t="s">
        <v>130</v>
      </c>
      <c r="C2216" s="146" t="s">
        <v>364</v>
      </c>
      <c r="D2216" s="147" t="s">
        <v>365</v>
      </c>
      <c r="E2216" s="148" t="s">
        <v>132</v>
      </c>
      <c r="F2216" s="149" t="n">
        <v>0.25</v>
      </c>
      <c r="G2216" s="150" t="n">
        <v>14.916883913</v>
      </c>
      <c r="H2216" s="151"/>
      <c r="I2216" s="150" t="n">
        <v>3.72922097825</v>
      </c>
      <c r="J2216" s="152"/>
      <c r="K2216" s="151"/>
      <c r="L2216" s="150"/>
      <c r="M2216" s="152"/>
      <c r="N2216" s="153"/>
      <c r="O2216" s="153"/>
    </row>
    <row r="2217" s="154" customFormat="true" ht="8.25" hidden="false" customHeight="false" outlineLevel="0" collapsed="false">
      <c r="A2217" s="145" t="s">
        <v>33</v>
      </c>
      <c r="B2217" s="145" t="s">
        <v>130</v>
      </c>
      <c r="C2217" s="146" t="s">
        <v>367</v>
      </c>
      <c r="D2217" s="147" t="s">
        <v>368</v>
      </c>
      <c r="E2217" s="148" t="s">
        <v>132</v>
      </c>
      <c r="F2217" s="149" t="n">
        <v>0.25</v>
      </c>
      <c r="G2217" s="150" t="n">
        <v>18.286883913</v>
      </c>
      <c r="H2217" s="151"/>
      <c r="I2217" s="150" t="n">
        <v>4.57172097825</v>
      </c>
      <c r="J2217" s="152"/>
      <c r="K2217" s="151"/>
      <c r="L2217" s="150"/>
      <c r="M2217" s="152"/>
      <c r="N2217" s="153"/>
      <c r="O2217" s="153"/>
    </row>
    <row r="2218" s="154" customFormat="true" ht="8.25" hidden="false" customHeight="false" outlineLevel="0" collapsed="false">
      <c r="A2218" s="145" t="s">
        <v>127</v>
      </c>
      <c r="B2218" s="145" t="s">
        <v>55</v>
      </c>
      <c r="C2218" s="146"/>
      <c r="D2218" s="147" t="s">
        <v>466</v>
      </c>
      <c r="E2218" s="148" t="s">
        <v>136</v>
      </c>
      <c r="F2218" s="149" t="n">
        <v>1.05</v>
      </c>
      <c r="G2218" s="150" t="n">
        <v>53.46</v>
      </c>
      <c r="H2218" s="151" t="n">
        <v>56.133</v>
      </c>
      <c r="I2218" s="150"/>
      <c r="J2218" s="152"/>
      <c r="K2218" s="151"/>
      <c r="L2218" s="150"/>
      <c r="M2218" s="152"/>
      <c r="N2218" s="153"/>
      <c r="O2218" s="153"/>
    </row>
    <row r="2219" s="45" customFormat="true" ht="14.25" hidden="false" customHeight="false" outlineLevel="0" collapsed="false">
      <c r="A2219" s="114"/>
      <c r="B2219" s="155"/>
      <c r="C2219" s="156"/>
      <c r="D2219" s="117"/>
      <c r="E2219" s="118"/>
      <c r="F2219" s="137"/>
      <c r="G2219" s="138"/>
      <c r="H2219" s="139"/>
      <c r="I2219" s="140"/>
      <c r="J2219" s="141"/>
      <c r="K2219" s="139"/>
      <c r="L2219" s="140"/>
      <c r="M2219" s="141"/>
      <c r="N2219" s="142"/>
      <c r="O2219" s="142"/>
    </row>
    <row r="2220" s="45" customFormat="true" ht="15.75" hidden="false" customHeight="false" outlineLevel="0" collapsed="false">
      <c r="A2220" s="103"/>
      <c r="B2220" s="104"/>
      <c r="C2220" s="105" t="n">
        <v>10</v>
      </c>
      <c r="D2220" s="106" t="s">
        <v>764</v>
      </c>
      <c r="E2220" s="107"/>
      <c r="F2220" s="108"/>
      <c r="G2220" s="107"/>
      <c r="H2220" s="109"/>
      <c r="I2220" s="110"/>
      <c r="J2220" s="111"/>
      <c r="K2220" s="109"/>
      <c r="L2220" s="110"/>
      <c r="M2220" s="111"/>
      <c r="N2220" s="112"/>
      <c r="O2220" s="113" t="e">
        <f aca="false">SUM(O2222:O2532)/2</f>
        <v>#VALUE!</v>
      </c>
    </row>
    <row r="2221" s="45" customFormat="true" ht="14.25" hidden="false" customHeight="false" outlineLevel="0" collapsed="false">
      <c r="A2221" s="114"/>
      <c r="B2221" s="155"/>
      <c r="C2221" s="156"/>
      <c r="D2221" s="117"/>
      <c r="E2221" s="118"/>
      <c r="F2221" s="137"/>
      <c r="G2221" s="138"/>
      <c r="H2221" s="139"/>
      <c r="I2221" s="140"/>
      <c r="J2221" s="141"/>
      <c r="K2221" s="139"/>
      <c r="L2221" s="140"/>
      <c r="M2221" s="141"/>
      <c r="N2221" s="142"/>
      <c r="O2221" s="142"/>
    </row>
    <row r="2222" s="45" customFormat="true" ht="15.75" hidden="false" customHeight="false" outlineLevel="0" collapsed="false">
      <c r="A2222" s="177"/>
      <c r="B2222" s="178"/>
      <c r="C2222" s="179"/>
      <c r="D2222" s="180" t="s">
        <v>149</v>
      </c>
      <c r="E2222" s="181"/>
      <c r="F2222" s="182"/>
      <c r="G2222" s="181"/>
      <c r="H2222" s="183"/>
      <c r="I2222" s="184"/>
      <c r="J2222" s="185"/>
      <c r="K2222" s="183"/>
      <c r="L2222" s="184"/>
      <c r="M2222" s="185"/>
      <c r="N2222" s="186"/>
      <c r="O2222" s="187" t="n">
        <f aca="false">SUM(O2224:O2280)</f>
        <v>18188.8921456955</v>
      </c>
    </row>
    <row r="2223" s="45" customFormat="true" ht="14.25" hidden="false" customHeight="false" outlineLevel="0" collapsed="false">
      <c r="A2223" s="114"/>
      <c r="B2223" s="155"/>
      <c r="C2223" s="156"/>
      <c r="D2223" s="117"/>
      <c r="E2223" s="118"/>
      <c r="F2223" s="137"/>
      <c r="G2223" s="138"/>
      <c r="H2223" s="139"/>
      <c r="I2223" s="140"/>
      <c r="J2223" s="141"/>
      <c r="K2223" s="139"/>
      <c r="L2223" s="140"/>
      <c r="M2223" s="141"/>
      <c r="N2223" s="142"/>
      <c r="O2223" s="142"/>
    </row>
    <row r="2224" s="45" customFormat="true" ht="25.5" hidden="false" customHeight="true" outlineLevel="0" collapsed="false">
      <c r="A2224" s="124" t="s">
        <v>41</v>
      </c>
      <c r="B2224" s="125" t="s">
        <v>150</v>
      </c>
      <c r="C2224" s="126" t="s">
        <v>765</v>
      </c>
      <c r="D2224" s="127" t="s">
        <v>152</v>
      </c>
      <c r="E2224" s="128" t="s">
        <v>45</v>
      </c>
      <c r="F2224" s="129" t="n">
        <f aca="false">8*2.2</f>
        <v>17.6</v>
      </c>
      <c r="G2224" s="130"/>
      <c r="H2224" s="163" t="n">
        <f aca="false">ROUND(SUM(H2225:H2232),2)</f>
        <v>15.74</v>
      </c>
      <c r="I2224" s="264" t="n">
        <f aca="false">ROUND(SUM(I2225:I2232),2)</f>
        <v>37.69</v>
      </c>
      <c r="J2224" s="133" t="n">
        <f aca="false">H2224+I2224</f>
        <v>53.43</v>
      </c>
      <c r="K2224" s="131" t="n">
        <f aca="false">F2224*H2224</f>
        <v>277.024</v>
      </c>
      <c r="L2224" s="132" t="n">
        <f aca="false">F2224*I2224</f>
        <v>663.344</v>
      </c>
      <c r="M2224" s="133" t="n">
        <f aca="false">K2224+L2224</f>
        <v>940.368</v>
      </c>
      <c r="N2224" s="134" t="n">
        <f aca="false">M2224*$N$7</f>
        <v>266.572463674751</v>
      </c>
      <c r="O2224" s="134" t="n">
        <f aca="false">M2224+N2224</f>
        <v>1206.94046367475</v>
      </c>
    </row>
    <row r="2225" s="154" customFormat="true" ht="8.25" hidden="false" customHeight="false" outlineLevel="0" collapsed="false">
      <c r="A2225" s="145" t="s">
        <v>33</v>
      </c>
      <c r="B2225" s="145" t="s">
        <v>46</v>
      </c>
      <c r="C2225" s="146" t="s">
        <v>50</v>
      </c>
      <c r="D2225" s="147" t="s">
        <v>51</v>
      </c>
      <c r="E2225" s="148" t="s">
        <v>52</v>
      </c>
      <c r="F2225" s="149" t="n">
        <v>0.8</v>
      </c>
      <c r="G2225" s="150" t="n">
        <f aca="false">'composições apoio mão de obra'!$J$33</f>
        <v>20.3870938</v>
      </c>
      <c r="H2225" s="151"/>
      <c r="I2225" s="150" t="n">
        <f aca="false">F2225*G2225</f>
        <v>16.30967504</v>
      </c>
      <c r="J2225" s="152"/>
      <c r="K2225" s="151"/>
      <c r="L2225" s="150"/>
      <c r="M2225" s="152"/>
      <c r="N2225" s="153"/>
      <c r="O2225" s="153"/>
    </row>
    <row r="2226" s="154" customFormat="true" ht="8.25" hidden="false" customHeight="false" outlineLevel="0" collapsed="false">
      <c r="A2226" s="145" t="s">
        <v>33</v>
      </c>
      <c r="B2226" s="145" t="s">
        <v>46</v>
      </c>
      <c r="C2226" s="146" t="s">
        <v>153</v>
      </c>
      <c r="D2226" s="147" t="s">
        <v>154</v>
      </c>
      <c r="E2226" s="148" t="s">
        <v>52</v>
      </c>
      <c r="F2226" s="149" t="n">
        <v>0.3</v>
      </c>
      <c r="G2226" s="150" t="n">
        <f aca="false">'composições apoio mão de obra'!$J$83</f>
        <v>20.4260678</v>
      </c>
      <c r="H2226" s="151"/>
      <c r="I2226" s="150" t="n">
        <f aca="false">F2226*G2226</f>
        <v>6.12782034</v>
      </c>
      <c r="J2226" s="152"/>
      <c r="K2226" s="151"/>
      <c r="L2226" s="150"/>
      <c r="M2226" s="152"/>
      <c r="N2226" s="153"/>
      <c r="O2226" s="153"/>
    </row>
    <row r="2227" s="154" customFormat="true" ht="8.25" hidden="false" customHeight="false" outlineLevel="0" collapsed="false">
      <c r="A2227" s="145" t="s">
        <v>33</v>
      </c>
      <c r="B2227" s="145" t="s">
        <v>46</v>
      </c>
      <c r="C2227" s="146" t="s">
        <v>53</v>
      </c>
      <c r="D2227" s="147" t="s">
        <v>54</v>
      </c>
      <c r="E2227" s="148" t="s">
        <v>52</v>
      </c>
      <c r="F2227" s="149" t="n">
        <v>0.95</v>
      </c>
      <c r="G2227" s="150" t="n">
        <f aca="false">'composições apoio mão de obra'!$J$3</f>
        <v>16.0592888</v>
      </c>
      <c r="H2227" s="151"/>
      <c r="I2227" s="150" t="n">
        <f aca="false">F2227*G2227</f>
        <v>15.25632436</v>
      </c>
      <c r="J2227" s="152"/>
      <c r="K2227" s="151"/>
      <c r="L2227" s="150"/>
      <c r="M2227" s="152"/>
      <c r="N2227" s="153"/>
      <c r="O2227" s="153"/>
    </row>
    <row r="2228" s="154" customFormat="true" ht="8.25" hidden="false" customHeight="false" outlineLevel="0" collapsed="false">
      <c r="A2228" s="145" t="s">
        <v>33</v>
      </c>
      <c r="B2228" s="145" t="s">
        <v>55</v>
      </c>
      <c r="C2228" s="146" t="s">
        <v>155</v>
      </c>
      <c r="D2228" s="147" t="s">
        <v>156</v>
      </c>
      <c r="E2228" s="148" t="s">
        <v>65</v>
      </c>
      <c r="F2228" s="149" t="n">
        <v>0.6</v>
      </c>
      <c r="G2228" s="150" t="n">
        <f aca="false">'insumos -ABR17'!$E$100</f>
        <v>0.28</v>
      </c>
      <c r="H2228" s="151" t="n">
        <f aca="false">F2228*G2228</f>
        <v>0.168</v>
      </c>
      <c r="I2228" s="150"/>
      <c r="J2228" s="152"/>
      <c r="K2228" s="151"/>
      <c r="L2228" s="150"/>
      <c r="M2228" s="152"/>
      <c r="N2228" s="153"/>
      <c r="O2228" s="153"/>
    </row>
    <row r="2229" s="154" customFormat="true" ht="8.25" hidden="false" customHeight="false" outlineLevel="0" collapsed="false">
      <c r="A2229" s="145" t="s">
        <v>33</v>
      </c>
      <c r="B2229" s="145" t="s">
        <v>55</v>
      </c>
      <c r="C2229" s="146" t="s">
        <v>157</v>
      </c>
      <c r="D2229" s="147" t="s">
        <v>158</v>
      </c>
      <c r="E2229" s="148" t="s">
        <v>90</v>
      </c>
      <c r="F2229" s="149" t="n">
        <v>0.2272727</v>
      </c>
      <c r="G2229" s="150" t="n">
        <f aca="false">'insumos -ABR17'!$E$101</f>
        <v>19.02</v>
      </c>
      <c r="H2229" s="151" t="n">
        <f aca="false">F2229*G2229</f>
        <v>4.322726754</v>
      </c>
      <c r="I2229" s="150"/>
      <c r="J2229" s="152"/>
      <c r="K2229" s="151"/>
      <c r="L2229" s="150"/>
      <c r="M2229" s="152"/>
      <c r="N2229" s="153"/>
      <c r="O2229" s="153"/>
    </row>
    <row r="2230" s="154" customFormat="true" ht="8.25" hidden="false" customHeight="false" outlineLevel="0" collapsed="false">
      <c r="A2230" s="145" t="s">
        <v>33</v>
      </c>
      <c r="B2230" s="145" t="s">
        <v>55</v>
      </c>
      <c r="C2230" s="146" t="s">
        <v>59</v>
      </c>
      <c r="D2230" s="147" t="s">
        <v>60</v>
      </c>
      <c r="E2230" s="148" t="s">
        <v>58</v>
      </c>
      <c r="F2230" s="149" t="n">
        <v>1.58</v>
      </c>
      <c r="G2230" s="150" t="n">
        <f aca="false">'insumos -ABR17'!$E$51</f>
        <v>6.24</v>
      </c>
      <c r="H2230" s="151" t="n">
        <f aca="false">F2230*G2230</f>
        <v>9.8592</v>
      </c>
      <c r="I2230" s="150"/>
      <c r="J2230" s="152"/>
      <c r="K2230" s="151"/>
      <c r="L2230" s="150"/>
      <c r="M2230" s="152"/>
      <c r="N2230" s="153"/>
      <c r="O2230" s="153"/>
    </row>
    <row r="2231" s="154" customFormat="true" ht="8.25" hidden="false" customHeight="false" outlineLevel="0" collapsed="false">
      <c r="A2231" s="145" t="s">
        <v>33</v>
      </c>
      <c r="B2231" s="145" t="s">
        <v>55</v>
      </c>
      <c r="C2231" s="146" t="s">
        <v>159</v>
      </c>
      <c r="D2231" s="147" t="s">
        <v>160</v>
      </c>
      <c r="E2231" s="148" t="s">
        <v>65</v>
      </c>
      <c r="F2231" s="149" t="n">
        <v>0.15</v>
      </c>
      <c r="G2231" s="150" t="n">
        <f aca="false">'insumos -ABR17'!$E$96</f>
        <v>7.2</v>
      </c>
      <c r="H2231" s="151" t="n">
        <f aca="false">F2231*G2231</f>
        <v>1.08</v>
      </c>
      <c r="I2231" s="150"/>
      <c r="J2231" s="152"/>
      <c r="K2231" s="151"/>
      <c r="L2231" s="150"/>
      <c r="M2231" s="152"/>
      <c r="N2231" s="153"/>
      <c r="O2231" s="153"/>
    </row>
    <row r="2232" s="154" customFormat="true" ht="8.25" hidden="false" customHeight="false" outlineLevel="0" collapsed="false">
      <c r="A2232" s="145" t="s">
        <v>33</v>
      </c>
      <c r="B2232" s="145" t="s">
        <v>55</v>
      </c>
      <c r="C2232" s="146" t="s">
        <v>161</v>
      </c>
      <c r="D2232" s="147" t="s">
        <v>162</v>
      </c>
      <c r="E2232" s="148" t="s">
        <v>104</v>
      </c>
      <c r="F2232" s="149" t="n">
        <v>0.0195</v>
      </c>
      <c r="G2232" s="150" t="n">
        <f aca="false">'insumos -ABR17'!$E$102</f>
        <v>15.98</v>
      </c>
      <c r="H2232" s="151" t="n">
        <f aca="false">F2232*G2232</f>
        <v>0.31161</v>
      </c>
      <c r="I2232" s="150"/>
      <c r="J2232" s="152"/>
      <c r="K2232" s="151"/>
      <c r="L2232" s="150"/>
      <c r="M2232" s="152"/>
      <c r="N2232" s="153"/>
      <c r="O2232" s="153"/>
    </row>
    <row r="2233" s="45" customFormat="true" ht="14.25" hidden="false" customHeight="false" outlineLevel="0" collapsed="false">
      <c r="A2233" s="114"/>
      <c r="B2233" s="155"/>
      <c r="C2233" s="156"/>
      <c r="D2233" s="117"/>
      <c r="E2233" s="118"/>
      <c r="F2233" s="137"/>
      <c r="G2233" s="138"/>
      <c r="H2233" s="139"/>
      <c r="I2233" s="140"/>
      <c r="J2233" s="141"/>
      <c r="K2233" s="139"/>
      <c r="L2233" s="140"/>
      <c r="M2233" s="141"/>
      <c r="N2233" s="142"/>
      <c r="O2233" s="142"/>
    </row>
    <row r="2234" s="45" customFormat="true" ht="25.5" hidden="false" customHeight="true" outlineLevel="0" collapsed="false">
      <c r="A2234" s="124" t="s">
        <v>41</v>
      </c>
      <c r="B2234" s="125" t="s">
        <v>163</v>
      </c>
      <c r="C2234" s="126" t="s">
        <v>766</v>
      </c>
      <c r="D2234" s="127" t="s">
        <v>165</v>
      </c>
      <c r="E2234" s="128" t="s">
        <v>45</v>
      </c>
      <c r="F2234" s="129" t="n">
        <v>75</v>
      </c>
      <c r="G2234" s="130"/>
      <c r="H2234" s="163" t="n">
        <f aca="false">ROUND(SUM(H2235:H2236),2)</f>
        <v>1.09</v>
      </c>
      <c r="I2234" s="264" t="n">
        <f aca="false">ROUND(SUM(I2235:I2236),2)</f>
        <v>4.18</v>
      </c>
      <c r="J2234" s="133" t="n">
        <f aca="false">H2234+I2234</f>
        <v>5.27</v>
      </c>
      <c r="K2234" s="131" t="n">
        <f aca="false">F2234*H2234</f>
        <v>81.75</v>
      </c>
      <c r="L2234" s="132" t="n">
        <f aca="false">F2234*I2234</f>
        <v>313.5</v>
      </c>
      <c r="M2234" s="133" t="n">
        <f aca="false">K2234+L2234</f>
        <v>395.25</v>
      </c>
      <c r="N2234" s="134" t="n">
        <f aca="false">M2234*$N$7</f>
        <v>112.044185114174</v>
      </c>
      <c r="O2234" s="134" t="n">
        <f aca="false">M2234+N2234</f>
        <v>507.294185114174</v>
      </c>
    </row>
    <row r="2235" s="154" customFormat="true" ht="8.25" hidden="false" customHeight="false" outlineLevel="0" collapsed="false">
      <c r="A2235" s="145" t="s">
        <v>33</v>
      </c>
      <c r="B2235" s="145" t="s">
        <v>46</v>
      </c>
      <c r="C2235" s="146" t="s">
        <v>53</v>
      </c>
      <c r="D2235" s="147" t="s">
        <v>54</v>
      </c>
      <c r="E2235" s="148" t="s">
        <v>52</v>
      </c>
      <c r="F2235" s="149" t="n">
        <v>0.26</v>
      </c>
      <c r="G2235" s="150" t="n">
        <f aca="false">'composições apoio mão de obra'!$J$3</f>
        <v>16.0592888</v>
      </c>
      <c r="H2235" s="151"/>
      <c r="I2235" s="150" t="n">
        <f aca="false">F2235*G2235</f>
        <v>4.175415088</v>
      </c>
      <c r="J2235" s="152"/>
      <c r="K2235" s="151"/>
      <c r="L2235" s="150"/>
      <c r="M2235" s="152"/>
      <c r="N2235" s="153"/>
      <c r="O2235" s="153"/>
    </row>
    <row r="2236" s="154" customFormat="true" ht="8.25" hidden="false" customHeight="false" outlineLevel="0" collapsed="false">
      <c r="A2236" s="145" t="s">
        <v>33</v>
      </c>
      <c r="B2236" s="145" t="s">
        <v>55</v>
      </c>
      <c r="C2236" s="146" t="s">
        <v>166</v>
      </c>
      <c r="D2236" s="147" t="s">
        <v>167</v>
      </c>
      <c r="E2236" s="148" t="s">
        <v>45</v>
      </c>
      <c r="F2236" s="149" t="n">
        <v>1.17</v>
      </c>
      <c r="G2236" s="150" t="n">
        <f aca="false">'insumos -ABR17'!$E$164</f>
        <v>0.93</v>
      </c>
      <c r="H2236" s="151" t="n">
        <f aca="false">F2236*G2236</f>
        <v>1.0881</v>
      </c>
      <c r="I2236" s="150"/>
      <c r="J2236" s="152"/>
      <c r="K2236" s="151"/>
      <c r="L2236" s="150"/>
      <c r="M2236" s="152"/>
      <c r="N2236" s="153"/>
      <c r="O2236" s="153"/>
    </row>
    <row r="2237" s="45" customFormat="true" ht="14.25" hidden="false" customHeight="false" outlineLevel="0" collapsed="false">
      <c r="A2237" s="114"/>
      <c r="B2237" s="155"/>
      <c r="C2237" s="156"/>
      <c r="D2237" s="117"/>
      <c r="E2237" s="118"/>
      <c r="F2237" s="137"/>
      <c r="G2237" s="138"/>
      <c r="H2237" s="139"/>
      <c r="I2237" s="140"/>
      <c r="J2237" s="141"/>
      <c r="K2237" s="139"/>
      <c r="L2237" s="140"/>
      <c r="M2237" s="141"/>
      <c r="N2237" s="142"/>
      <c r="O2237" s="142"/>
    </row>
    <row r="2238" s="45" customFormat="true" ht="25.5" hidden="false" customHeight="true" outlineLevel="0" collapsed="false">
      <c r="A2238" s="124" t="s">
        <v>93</v>
      </c>
      <c r="B2238" s="125"/>
      <c r="C2238" s="126" t="s">
        <v>767</v>
      </c>
      <c r="D2238" s="127" t="s">
        <v>169</v>
      </c>
      <c r="E2238" s="128" t="s">
        <v>78</v>
      </c>
      <c r="F2238" s="129" t="n">
        <f aca="false">'MEMÓRIA DE CÁLCULO '!Y277</f>
        <v>205.2</v>
      </c>
      <c r="G2238" s="130"/>
      <c r="H2238" s="163" t="n">
        <f aca="false">ROUND(SUM(H2239),2)</f>
        <v>0</v>
      </c>
      <c r="I2238" s="264" t="n">
        <f aca="false">ROUND(SUM(I2239),2)</f>
        <v>16.15</v>
      </c>
      <c r="J2238" s="133" t="n">
        <f aca="false">H2238+I2238</f>
        <v>16.15</v>
      </c>
      <c r="K2238" s="131" t="n">
        <f aca="false">F2238*H2238</f>
        <v>0</v>
      </c>
      <c r="L2238" s="132" t="n">
        <f aca="false">F2238*I2238</f>
        <v>3313.98</v>
      </c>
      <c r="M2238" s="133" t="n">
        <f aca="false">K2238+L2238</f>
        <v>3313.98</v>
      </c>
      <c r="N2238" s="134" t="n">
        <f aca="false">M2238*$N$7</f>
        <v>939.436277254065</v>
      </c>
      <c r="O2238" s="134" t="n">
        <f aca="false">M2238+N2238</f>
        <v>4253.41627725407</v>
      </c>
    </row>
    <row r="2239" s="154" customFormat="true" ht="8.25" hidden="false" customHeight="false" outlineLevel="0" collapsed="false">
      <c r="A2239" s="145" t="s">
        <v>33</v>
      </c>
      <c r="B2239" s="145" t="s">
        <v>46</v>
      </c>
      <c r="C2239" s="146" t="str">
        <f aca="false">'composições apoio mão de obra'!$C$23</f>
        <v>88261</v>
      </c>
      <c r="D2239" s="147" t="str">
        <f aca="false">'composições apoio mão de obra'!$D$23</f>
        <v>CARPINTEIRO DE ESQUADRIA COM ENCARGOS COMPLEMENTARES</v>
      </c>
      <c r="E2239" s="148" t="s">
        <v>52</v>
      </c>
      <c r="F2239" s="149" t="n">
        <v>0.8</v>
      </c>
      <c r="G2239" s="150" t="n">
        <f aca="false">'composições apoio mão de obra'!$J$23</f>
        <v>20.1933308</v>
      </c>
      <c r="H2239" s="151"/>
      <c r="I2239" s="150" t="n">
        <f aca="false">F2239*G2239</f>
        <v>16.15466464</v>
      </c>
      <c r="J2239" s="152"/>
      <c r="K2239" s="151"/>
      <c r="L2239" s="150"/>
      <c r="M2239" s="152"/>
      <c r="N2239" s="153"/>
      <c r="O2239" s="153"/>
    </row>
    <row r="2240" s="45" customFormat="true" ht="14.25" hidden="false" customHeight="false" outlineLevel="0" collapsed="false">
      <c r="A2240" s="114"/>
      <c r="B2240" s="155"/>
      <c r="C2240" s="156"/>
      <c r="D2240" s="117"/>
      <c r="E2240" s="118"/>
      <c r="F2240" s="137"/>
      <c r="G2240" s="138"/>
      <c r="H2240" s="139"/>
      <c r="I2240" s="140"/>
      <c r="J2240" s="141"/>
      <c r="K2240" s="139"/>
      <c r="L2240" s="140"/>
      <c r="M2240" s="141"/>
      <c r="N2240" s="142"/>
      <c r="O2240" s="142"/>
    </row>
    <row r="2241" s="45" customFormat="true" ht="25.5" hidden="false" customHeight="true" outlineLevel="0" collapsed="false">
      <c r="A2241" s="124" t="s">
        <v>41</v>
      </c>
      <c r="B2241" s="125" t="s">
        <v>75</v>
      </c>
      <c r="C2241" s="126" t="s">
        <v>768</v>
      </c>
      <c r="D2241" s="127" t="s">
        <v>171</v>
      </c>
      <c r="E2241" s="128" t="s">
        <v>78</v>
      </c>
      <c r="F2241" s="129" t="n">
        <f aca="false">'MEMÓRIA DE CÁLCULO '!X277</f>
        <v>18.9</v>
      </c>
      <c r="G2241" s="130"/>
      <c r="H2241" s="163" t="n">
        <f aca="false">ROUND(SUM(H2242),2)</f>
        <v>0</v>
      </c>
      <c r="I2241" s="264" t="n">
        <f aca="false">ROUND(SUM(I2242),2)</f>
        <v>16.06</v>
      </c>
      <c r="J2241" s="133" t="n">
        <f aca="false">H2241+I2241</f>
        <v>16.06</v>
      </c>
      <c r="K2241" s="131" t="n">
        <f aca="false">F2241*H2241</f>
        <v>0</v>
      </c>
      <c r="L2241" s="132" t="n">
        <f aca="false">F2241*I2241</f>
        <v>303.534</v>
      </c>
      <c r="M2241" s="133" t="n">
        <f aca="false">K2241+L2241</f>
        <v>303.534</v>
      </c>
      <c r="N2241" s="134" t="n">
        <f aca="false">M2241*$N$7</f>
        <v>86.0448315862001</v>
      </c>
      <c r="O2241" s="134" t="n">
        <f aca="false">M2241+N2241</f>
        <v>389.5788315862</v>
      </c>
    </row>
    <row r="2242" s="154" customFormat="true" ht="8.25" hidden="false" customHeight="false" outlineLevel="0" collapsed="false">
      <c r="A2242" s="145" t="s">
        <v>33</v>
      </c>
      <c r="B2242" s="145" t="s">
        <v>46</v>
      </c>
      <c r="C2242" s="146" t="s">
        <v>53</v>
      </c>
      <c r="D2242" s="147" t="s">
        <v>54</v>
      </c>
      <c r="E2242" s="148" t="s">
        <v>52</v>
      </c>
      <c r="F2242" s="149" t="n">
        <v>1</v>
      </c>
      <c r="G2242" s="150" t="n">
        <f aca="false">'composições apoio mão de obra'!$J$3</f>
        <v>16.0592888</v>
      </c>
      <c r="H2242" s="151"/>
      <c r="I2242" s="150" t="n">
        <f aca="false">F2242*G2242</f>
        <v>16.0592888</v>
      </c>
      <c r="J2242" s="152"/>
      <c r="K2242" s="151"/>
      <c r="L2242" s="150"/>
      <c r="M2242" s="152"/>
      <c r="N2242" s="153"/>
      <c r="O2242" s="153"/>
    </row>
    <row r="2243" s="45" customFormat="true" ht="14.25" hidden="false" customHeight="false" outlineLevel="0" collapsed="false">
      <c r="A2243" s="114"/>
      <c r="B2243" s="155"/>
      <c r="C2243" s="156"/>
      <c r="D2243" s="117"/>
      <c r="E2243" s="118"/>
      <c r="F2243" s="137"/>
      <c r="G2243" s="138"/>
      <c r="H2243" s="139"/>
      <c r="I2243" s="140"/>
      <c r="J2243" s="141"/>
      <c r="K2243" s="139"/>
      <c r="L2243" s="140"/>
      <c r="M2243" s="141"/>
      <c r="N2243" s="142"/>
      <c r="O2243" s="142"/>
    </row>
    <row r="2244" s="45" customFormat="true" ht="33.75" hidden="false" customHeight="true" outlineLevel="0" collapsed="false">
      <c r="A2244" s="162" t="s">
        <v>41</v>
      </c>
      <c r="B2244" s="125" t="s">
        <v>75</v>
      </c>
      <c r="C2244" s="126" t="s">
        <v>769</v>
      </c>
      <c r="D2244" s="127" t="s">
        <v>632</v>
      </c>
      <c r="E2244" s="128" t="s">
        <v>78</v>
      </c>
      <c r="F2244" s="129" t="n">
        <f aca="false">(9*2)+1*2</f>
        <v>20</v>
      </c>
      <c r="G2244" s="130"/>
      <c r="H2244" s="163" t="n">
        <f aca="false">ROUND(SUM(H2245),2)</f>
        <v>0</v>
      </c>
      <c r="I2244" s="132" t="n">
        <f aca="false">ROUND(SUM(I2245),2)</f>
        <v>16.06</v>
      </c>
      <c r="J2244" s="133" t="n">
        <f aca="false">H2244+I2244</f>
        <v>16.06</v>
      </c>
      <c r="K2244" s="131" t="n">
        <f aca="false">F2244*H2244</f>
        <v>0</v>
      </c>
      <c r="L2244" s="132" t="n">
        <f aca="false">F2244*I2244</f>
        <v>321.2</v>
      </c>
      <c r="M2244" s="133" t="n">
        <f aca="false">K2244+L2244</f>
        <v>321.2</v>
      </c>
      <c r="N2244" s="134" t="n">
        <f aca="false">M2244*$N$7</f>
        <v>91.0527318372488</v>
      </c>
      <c r="O2244" s="134" t="n">
        <f aca="false">M2244+N2244</f>
        <v>412.252731837249</v>
      </c>
    </row>
    <row r="2245" s="154" customFormat="true" ht="8.25" hidden="false" customHeight="false" outlineLevel="0" collapsed="false">
      <c r="A2245" s="145" t="s">
        <v>33</v>
      </c>
      <c r="B2245" s="145" t="s">
        <v>46</v>
      </c>
      <c r="C2245" s="146" t="s">
        <v>53</v>
      </c>
      <c r="D2245" s="147" t="s">
        <v>54</v>
      </c>
      <c r="E2245" s="148" t="s">
        <v>52</v>
      </c>
      <c r="F2245" s="149" t="n">
        <v>1</v>
      </c>
      <c r="G2245" s="150" t="n">
        <f aca="false">'composições apoio mão de obra'!$J$3</f>
        <v>16.0592888</v>
      </c>
      <c r="H2245" s="151"/>
      <c r="I2245" s="150" t="n">
        <f aca="false">F2245*G2245</f>
        <v>16.0592888</v>
      </c>
      <c r="J2245" s="152"/>
      <c r="K2245" s="151"/>
      <c r="L2245" s="150"/>
      <c r="M2245" s="152"/>
      <c r="N2245" s="153"/>
      <c r="O2245" s="153"/>
    </row>
    <row r="2246" s="45" customFormat="true" ht="14.25" hidden="false" customHeight="false" outlineLevel="0" collapsed="false">
      <c r="A2246" s="114"/>
      <c r="B2246" s="155"/>
      <c r="C2246" s="156"/>
      <c r="D2246" s="117"/>
      <c r="E2246" s="118"/>
      <c r="F2246" s="137"/>
      <c r="G2246" s="138"/>
      <c r="H2246" s="139"/>
      <c r="I2246" s="140"/>
      <c r="J2246" s="141"/>
      <c r="K2246" s="139"/>
      <c r="L2246" s="140"/>
      <c r="M2246" s="141"/>
      <c r="N2246" s="142"/>
      <c r="O2246" s="142"/>
    </row>
    <row r="2247" s="45" customFormat="true" ht="25.5" hidden="false" customHeight="true" outlineLevel="0" collapsed="false">
      <c r="A2247" s="124" t="s">
        <v>41</v>
      </c>
      <c r="B2247" s="125" t="n">
        <v>85372</v>
      </c>
      <c r="C2247" s="126" t="s">
        <v>770</v>
      </c>
      <c r="D2247" s="127" t="s">
        <v>173</v>
      </c>
      <c r="E2247" s="128" t="s">
        <v>45</v>
      </c>
      <c r="F2247" s="129" t="n">
        <f aca="false">'MEMÓRIA DE CÁLCULO '!AF277</f>
        <v>63.2</v>
      </c>
      <c r="G2247" s="130"/>
      <c r="H2247" s="163"/>
      <c r="I2247" s="264" t="n">
        <f aca="false">ROUND(SUM(I2248),2)</f>
        <v>2.41</v>
      </c>
      <c r="J2247" s="133" t="n">
        <f aca="false">H2247+I2247</f>
        <v>2.41</v>
      </c>
      <c r="K2247" s="131" t="n">
        <f aca="false">F2247*H2247</f>
        <v>0</v>
      </c>
      <c r="L2247" s="132" t="n">
        <f aca="false">F2247*I2247</f>
        <v>152.312</v>
      </c>
      <c r="M2247" s="133" t="n">
        <f aca="false">K2247+L2247</f>
        <v>152.312</v>
      </c>
      <c r="N2247" s="134" t="n">
        <f aca="false">M2247*$N$7</f>
        <v>43.1769106214042</v>
      </c>
      <c r="O2247" s="134" t="n">
        <f aca="false">M2247+N2247</f>
        <v>195.488910621404</v>
      </c>
    </row>
    <row r="2248" s="154" customFormat="true" ht="8.25" hidden="false" customHeight="false" outlineLevel="0" collapsed="false">
      <c r="A2248" s="145" t="s">
        <v>33</v>
      </c>
      <c r="B2248" s="145" t="s">
        <v>46</v>
      </c>
      <c r="C2248" s="146" t="s">
        <v>53</v>
      </c>
      <c r="D2248" s="147" t="s">
        <v>54</v>
      </c>
      <c r="E2248" s="148" t="s">
        <v>52</v>
      </c>
      <c r="F2248" s="149" t="n">
        <v>0.15</v>
      </c>
      <c r="G2248" s="150" t="n">
        <f aca="false">'composições apoio mão de obra'!$J$3</f>
        <v>16.0592888</v>
      </c>
      <c r="H2248" s="151"/>
      <c r="I2248" s="150" t="n">
        <f aca="false">F2248*G2248</f>
        <v>2.40889332</v>
      </c>
      <c r="J2248" s="152"/>
      <c r="K2248" s="151"/>
      <c r="L2248" s="150"/>
      <c r="M2248" s="152"/>
      <c r="N2248" s="153"/>
      <c r="O2248" s="153"/>
    </row>
    <row r="2249" s="45" customFormat="true" ht="14.25" hidden="false" customHeight="false" outlineLevel="0" collapsed="false">
      <c r="A2249" s="114"/>
      <c r="B2249" s="155"/>
      <c r="C2249" s="156"/>
      <c r="D2249" s="117"/>
      <c r="E2249" s="118"/>
      <c r="F2249" s="137"/>
      <c r="G2249" s="138"/>
      <c r="H2249" s="139"/>
      <c r="I2249" s="140"/>
      <c r="J2249" s="141"/>
      <c r="K2249" s="139"/>
      <c r="L2249" s="140"/>
      <c r="M2249" s="141"/>
      <c r="N2249" s="142"/>
      <c r="O2249" s="142"/>
    </row>
    <row r="2250" s="45" customFormat="true" ht="25.5" hidden="false" customHeight="true" outlineLevel="0" collapsed="false">
      <c r="A2250" s="124" t="s">
        <v>41</v>
      </c>
      <c r="B2250" s="125" t="s">
        <v>174</v>
      </c>
      <c r="C2250" s="126" t="s">
        <v>771</v>
      </c>
      <c r="D2250" s="127" t="s">
        <v>176</v>
      </c>
      <c r="E2250" s="128" t="s">
        <v>45</v>
      </c>
      <c r="F2250" s="129" t="n">
        <f aca="false">'MEMÓRIA DE CÁLCULO '!Z277</f>
        <v>280.33</v>
      </c>
      <c r="G2250" s="130"/>
      <c r="H2250" s="163" t="n">
        <f aca="false">ROUND(SUM(H2251:H2252),2)</f>
        <v>0</v>
      </c>
      <c r="I2250" s="264" t="n">
        <f aca="false">ROUND(SUM(I2251:I2252),2)</f>
        <v>5.43</v>
      </c>
      <c r="J2250" s="133" t="n">
        <f aca="false">H2250+I2250</f>
        <v>5.43</v>
      </c>
      <c r="K2250" s="131" t="n">
        <f aca="false">F2250*H2250</f>
        <v>0</v>
      </c>
      <c r="L2250" s="132" t="n">
        <f aca="false">F2250*I2250</f>
        <v>1522.1919</v>
      </c>
      <c r="M2250" s="133" t="n">
        <f aca="false">K2250+L2250</f>
        <v>1522.1919</v>
      </c>
      <c r="N2250" s="134" t="n">
        <f aca="false">M2250*$N$7</f>
        <v>431.506011443127</v>
      </c>
      <c r="O2250" s="134" t="n">
        <f aca="false">M2250+N2250</f>
        <v>1953.69791144313</v>
      </c>
    </row>
    <row r="2251" s="154" customFormat="true" ht="8.25" hidden="false" customHeight="false" outlineLevel="0" collapsed="false">
      <c r="A2251" s="145" t="s">
        <v>33</v>
      </c>
      <c r="B2251" s="145" t="s">
        <v>46</v>
      </c>
      <c r="C2251" s="146" t="s">
        <v>82</v>
      </c>
      <c r="D2251" s="147" t="s">
        <v>83</v>
      </c>
      <c r="E2251" s="148" t="s">
        <v>52</v>
      </c>
      <c r="F2251" s="149" t="n">
        <v>0.03</v>
      </c>
      <c r="G2251" s="150" t="n">
        <f aca="false">'composições apoio mão de obra'!$J$13</f>
        <v>20.5040158</v>
      </c>
      <c r="H2251" s="151"/>
      <c r="I2251" s="150" t="n">
        <f aca="false">F2251*G2251</f>
        <v>0.615120474</v>
      </c>
      <c r="J2251" s="152"/>
      <c r="K2251" s="151"/>
      <c r="L2251" s="150"/>
      <c r="M2251" s="152"/>
      <c r="N2251" s="153"/>
      <c r="O2251" s="153"/>
    </row>
    <row r="2252" s="154" customFormat="true" ht="8.25" hidden="false" customHeight="false" outlineLevel="0" collapsed="false">
      <c r="A2252" s="145" t="s">
        <v>33</v>
      </c>
      <c r="B2252" s="145" t="s">
        <v>46</v>
      </c>
      <c r="C2252" s="146" t="s">
        <v>53</v>
      </c>
      <c r="D2252" s="147" t="s">
        <v>54</v>
      </c>
      <c r="E2252" s="148" t="s">
        <v>52</v>
      </c>
      <c r="F2252" s="149" t="n">
        <v>0.3</v>
      </c>
      <c r="G2252" s="150" t="n">
        <f aca="false">'composições apoio mão de obra'!$J$3</f>
        <v>16.0592888</v>
      </c>
      <c r="H2252" s="151"/>
      <c r="I2252" s="150" t="n">
        <f aca="false">F2252*G2252</f>
        <v>4.81778664</v>
      </c>
      <c r="J2252" s="152"/>
      <c r="K2252" s="151"/>
      <c r="L2252" s="150"/>
      <c r="M2252" s="152"/>
      <c r="N2252" s="153"/>
      <c r="O2252" s="153"/>
    </row>
    <row r="2253" s="45" customFormat="true" ht="14.25" hidden="false" customHeight="false" outlineLevel="0" collapsed="false">
      <c r="A2253" s="114"/>
      <c r="B2253" s="155"/>
      <c r="C2253" s="156"/>
      <c r="D2253" s="117"/>
      <c r="E2253" s="118"/>
      <c r="F2253" s="137"/>
      <c r="G2253" s="138"/>
      <c r="H2253" s="139"/>
      <c r="I2253" s="140"/>
      <c r="J2253" s="141"/>
      <c r="K2253" s="139"/>
      <c r="L2253" s="140"/>
      <c r="M2253" s="141"/>
      <c r="N2253" s="142"/>
      <c r="O2253" s="142"/>
    </row>
    <row r="2254" s="45" customFormat="true" ht="25.5" hidden="false" customHeight="true" outlineLevel="0" collapsed="false">
      <c r="A2254" s="124" t="s">
        <v>41</v>
      </c>
      <c r="B2254" s="125" t="n">
        <v>72215</v>
      </c>
      <c r="C2254" s="126" t="s">
        <v>772</v>
      </c>
      <c r="D2254" s="127" t="s">
        <v>178</v>
      </c>
      <c r="E2254" s="128" t="s">
        <v>74</v>
      </c>
      <c r="F2254" s="129" t="n">
        <v>3</v>
      </c>
      <c r="G2254" s="130"/>
      <c r="H2254" s="163" t="n">
        <f aca="false">ROUND(SUM(H2255),2)</f>
        <v>0</v>
      </c>
      <c r="I2254" s="264" t="n">
        <f aca="false">ROUND(SUM(I2255),2)</f>
        <v>40.15</v>
      </c>
      <c r="J2254" s="133" t="n">
        <f aca="false">H2254+I2254</f>
        <v>40.15</v>
      </c>
      <c r="K2254" s="131" t="n">
        <f aca="false">F2254*H2254</f>
        <v>0</v>
      </c>
      <c r="L2254" s="132" t="n">
        <f aca="false">F2254*I2254</f>
        <v>120.45</v>
      </c>
      <c r="M2254" s="133" t="n">
        <f aca="false">K2254+L2254</f>
        <v>120.45</v>
      </c>
      <c r="N2254" s="134" t="n">
        <f aca="false">M2254*$N$7</f>
        <v>34.1447744389683</v>
      </c>
      <c r="O2254" s="134" t="n">
        <f aca="false">M2254+N2254</f>
        <v>154.594774438968</v>
      </c>
    </row>
    <row r="2255" s="154" customFormat="true" ht="10.5" hidden="false" customHeight="true" outlineLevel="0" collapsed="false">
      <c r="A2255" s="145" t="s">
        <v>33</v>
      </c>
      <c r="B2255" s="145" t="s">
        <v>46</v>
      </c>
      <c r="C2255" s="146" t="s">
        <v>53</v>
      </c>
      <c r="D2255" s="161" t="s">
        <v>54</v>
      </c>
      <c r="E2255" s="148" t="s">
        <v>52</v>
      </c>
      <c r="F2255" s="149" t="n">
        <v>2.5</v>
      </c>
      <c r="G2255" s="150" t="n">
        <f aca="false">'composições apoio mão de obra'!$J$3</f>
        <v>16.0592888</v>
      </c>
      <c r="H2255" s="151"/>
      <c r="I2255" s="150" t="n">
        <f aca="false">F2255*G2255</f>
        <v>40.148222</v>
      </c>
      <c r="J2255" s="152"/>
      <c r="K2255" s="151"/>
      <c r="L2255" s="150"/>
      <c r="M2255" s="152"/>
      <c r="N2255" s="153"/>
      <c r="O2255" s="153"/>
    </row>
    <row r="2256" s="45" customFormat="true" ht="14.25" hidden="false" customHeight="false" outlineLevel="0" collapsed="false">
      <c r="A2256" s="114"/>
      <c r="B2256" s="155"/>
      <c r="C2256" s="156"/>
      <c r="D2256" s="117"/>
      <c r="E2256" s="118"/>
      <c r="F2256" s="137"/>
      <c r="G2256" s="138"/>
      <c r="H2256" s="139"/>
      <c r="I2256" s="140"/>
      <c r="J2256" s="141"/>
      <c r="K2256" s="139"/>
      <c r="L2256" s="140"/>
      <c r="M2256" s="141"/>
      <c r="N2256" s="142"/>
      <c r="O2256" s="142"/>
    </row>
    <row r="2257" s="45" customFormat="true" ht="25.5" hidden="false" customHeight="true" outlineLevel="0" collapsed="false">
      <c r="A2257" s="124" t="s">
        <v>41</v>
      </c>
      <c r="B2257" s="125" t="s">
        <v>174</v>
      </c>
      <c r="C2257" s="126" t="s">
        <v>773</v>
      </c>
      <c r="D2257" s="127" t="s">
        <v>637</v>
      </c>
      <c r="E2257" s="128" t="s">
        <v>45</v>
      </c>
      <c r="F2257" s="129" t="n">
        <v>25</v>
      </c>
      <c r="G2257" s="130"/>
      <c r="H2257" s="163" t="n">
        <f aca="false">ROUND(SUM(H2258:H2259),2)</f>
        <v>0</v>
      </c>
      <c r="I2257" s="264" t="n">
        <f aca="false">ROUND(SUM(I2258:I2259),2)</f>
        <v>5.43</v>
      </c>
      <c r="J2257" s="133" t="n">
        <f aca="false">H2257+I2257</f>
        <v>5.43</v>
      </c>
      <c r="K2257" s="131" t="n">
        <f aca="false">F2257*H2257</f>
        <v>0</v>
      </c>
      <c r="L2257" s="132" t="n">
        <f aca="false">F2257*I2257</f>
        <v>135.75</v>
      </c>
      <c r="M2257" s="133" t="n">
        <f aca="false">K2257+L2257</f>
        <v>135.75</v>
      </c>
      <c r="N2257" s="134" t="n">
        <f aca="false">M2257*$N$7</f>
        <v>38.4819687014524</v>
      </c>
      <c r="O2257" s="134" t="n">
        <f aca="false">M2257+N2257</f>
        <v>174.231968701452</v>
      </c>
    </row>
    <row r="2258" s="154" customFormat="true" ht="8.25" hidden="false" customHeight="false" outlineLevel="0" collapsed="false">
      <c r="A2258" s="145" t="s">
        <v>33</v>
      </c>
      <c r="B2258" s="145" t="s">
        <v>46</v>
      </c>
      <c r="C2258" s="146" t="s">
        <v>82</v>
      </c>
      <c r="D2258" s="147" t="s">
        <v>83</v>
      </c>
      <c r="E2258" s="148" t="s">
        <v>52</v>
      </c>
      <c r="F2258" s="149" t="n">
        <v>0.03</v>
      </c>
      <c r="G2258" s="150" t="n">
        <f aca="false">'composições apoio mão de obra'!$J$13</f>
        <v>20.5040158</v>
      </c>
      <c r="H2258" s="151"/>
      <c r="I2258" s="150" t="n">
        <f aca="false">F2258*G2258</f>
        <v>0.615120474</v>
      </c>
      <c r="J2258" s="152"/>
      <c r="K2258" s="151"/>
      <c r="L2258" s="150"/>
      <c r="M2258" s="152"/>
      <c r="N2258" s="153"/>
      <c r="O2258" s="153"/>
    </row>
    <row r="2259" s="154" customFormat="true" ht="8.25" hidden="false" customHeight="false" outlineLevel="0" collapsed="false">
      <c r="A2259" s="145" t="s">
        <v>33</v>
      </c>
      <c r="B2259" s="145" t="s">
        <v>46</v>
      </c>
      <c r="C2259" s="146" t="s">
        <v>53</v>
      </c>
      <c r="D2259" s="147" t="s">
        <v>54</v>
      </c>
      <c r="E2259" s="148" t="s">
        <v>52</v>
      </c>
      <c r="F2259" s="149" t="n">
        <v>0.3</v>
      </c>
      <c r="G2259" s="150" t="n">
        <f aca="false">'composições apoio mão de obra'!$J$3</f>
        <v>16.0592888</v>
      </c>
      <c r="H2259" s="151"/>
      <c r="I2259" s="150" t="n">
        <f aca="false">F2259*G2259</f>
        <v>4.81778664</v>
      </c>
      <c r="J2259" s="152"/>
      <c r="K2259" s="151"/>
      <c r="L2259" s="150"/>
      <c r="M2259" s="152"/>
      <c r="N2259" s="153"/>
      <c r="O2259" s="153"/>
    </row>
    <row r="2260" s="45" customFormat="true" ht="14.25" hidden="false" customHeight="false" outlineLevel="0" collapsed="false">
      <c r="A2260" s="114"/>
      <c r="B2260" s="155"/>
      <c r="C2260" s="156"/>
      <c r="D2260" s="117"/>
      <c r="E2260" s="118"/>
      <c r="F2260" s="137"/>
      <c r="G2260" s="138"/>
      <c r="H2260" s="139"/>
      <c r="I2260" s="140"/>
      <c r="J2260" s="141"/>
      <c r="K2260" s="139"/>
      <c r="L2260" s="140"/>
      <c r="M2260" s="141"/>
      <c r="N2260" s="142"/>
      <c r="O2260" s="142"/>
    </row>
    <row r="2261" s="45" customFormat="true" ht="25.5" hidden="false" customHeight="true" outlineLevel="0" collapsed="false">
      <c r="A2261" s="124" t="s">
        <v>93</v>
      </c>
      <c r="B2261" s="125"/>
      <c r="C2261" s="126" t="s">
        <v>774</v>
      </c>
      <c r="D2261" s="127" t="s">
        <v>180</v>
      </c>
      <c r="E2261" s="128" t="s">
        <v>78</v>
      </c>
      <c r="F2261" s="129" t="n">
        <f aca="false">'MEMÓRIA DE CÁLCULO '!AG209+'MEMÓRIA DE CÁLCULO '!AH209</f>
        <v>29</v>
      </c>
      <c r="G2261" s="130"/>
      <c r="H2261" s="163" t="n">
        <f aca="false">ROUND(SUM(H2262:H2264),2)</f>
        <v>2.76</v>
      </c>
      <c r="I2261" s="264" t="n">
        <f aca="false">ROUND(SUM(I2262:I2264),2)</f>
        <v>1.77</v>
      </c>
      <c r="J2261" s="133" t="n">
        <f aca="false">H2261+I2261</f>
        <v>4.53</v>
      </c>
      <c r="K2261" s="131" t="n">
        <f aca="false">F2261*H2261</f>
        <v>80.04</v>
      </c>
      <c r="L2261" s="132" t="n">
        <f aca="false">F2261*I2261</f>
        <v>51.33</v>
      </c>
      <c r="M2261" s="133" t="n">
        <f aca="false">K2261+L2261</f>
        <v>131.37</v>
      </c>
      <c r="N2261" s="134" t="n">
        <f aca="false">M2261*$N$7</f>
        <v>37.2403405400354</v>
      </c>
      <c r="O2261" s="134" t="n">
        <f aca="false">M2261+N2261</f>
        <v>168.610340540035</v>
      </c>
    </row>
    <row r="2262" s="154" customFormat="true" ht="8.25" hidden="false" customHeight="false" outlineLevel="0" collapsed="false">
      <c r="A2262" s="145" t="s">
        <v>33</v>
      </c>
      <c r="B2262" s="145" t="s">
        <v>46</v>
      </c>
      <c r="C2262" s="146" t="s">
        <v>53</v>
      </c>
      <c r="D2262" s="147" t="s">
        <v>54</v>
      </c>
      <c r="E2262" s="148" t="s">
        <v>52</v>
      </c>
      <c r="F2262" s="149" t="n">
        <v>0.11</v>
      </c>
      <c r="G2262" s="150" t="n">
        <f aca="false">'composições apoio mão de obra'!$J$3</f>
        <v>16.0592888</v>
      </c>
      <c r="H2262" s="151"/>
      <c r="I2262" s="150" t="n">
        <f aca="false">F2262*G2262</f>
        <v>1.766521768</v>
      </c>
      <c r="J2262" s="152"/>
      <c r="K2262" s="151"/>
      <c r="L2262" s="150"/>
      <c r="M2262" s="152"/>
      <c r="N2262" s="153"/>
      <c r="O2262" s="153"/>
    </row>
    <row r="2263" s="154" customFormat="true" ht="8.25" hidden="false" customHeight="false" outlineLevel="0" collapsed="false">
      <c r="A2263" s="145" t="s">
        <v>33</v>
      </c>
      <c r="B2263" s="145" t="s">
        <v>55</v>
      </c>
      <c r="C2263" s="146" t="s">
        <v>181</v>
      </c>
      <c r="D2263" s="147" t="s">
        <v>182</v>
      </c>
      <c r="E2263" s="148" t="s">
        <v>90</v>
      </c>
      <c r="F2263" s="149" t="n">
        <v>0.55</v>
      </c>
      <c r="G2263" s="150" t="n">
        <f aca="false">'insumos -ABR17'!$E$315</f>
        <v>2.75</v>
      </c>
      <c r="H2263" s="151" t="n">
        <f aca="false">F2263*G2263</f>
        <v>1.5125</v>
      </c>
      <c r="I2263" s="150"/>
      <c r="J2263" s="152"/>
      <c r="K2263" s="151"/>
      <c r="L2263" s="150"/>
      <c r="M2263" s="152"/>
      <c r="N2263" s="153"/>
      <c r="O2263" s="153"/>
    </row>
    <row r="2264" s="154" customFormat="true" ht="8.25" hidden="false" customHeight="false" outlineLevel="0" collapsed="false">
      <c r="A2264" s="145" t="s">
        <v>33</v>
      </c>
      <c r="B2264" s="145" t="s">
        <v>55</v>
      </c>
      <c r="C2264" s="146" t="s">
        <v>183</v>
      </c>
      <c r="D2264" s="147" t="s">
        <v>184</v>
      </c>
      <c r="E2264" s="148" t="s">
        <v>104</v>
      </c>
      <c r="F2264" s="149" t="n">
        <v>0.044</v>
      </c>
      <c r="G2264" s="150" t="n">
        <f aca="false">'insumos -ABR17'!$E$303</f>
        <v>28.28</v>
      </c>
      <c r="H2264" s="151" t="n">
        <f aca="false">F2264*G2264</f>
        <v>1.24432</v>
      </c>
      <c r="I2264" s="150"/>
      <c r="J2264" s="152"/>
      <c r="K2264" s="151"/>
      <c r="L2264" s="150"/>
      <c r="M2264" s="152"/>
      <c r="N2264" s="153"/>
      <c r="O2264" s="153"/>
    </row>
    <row r="2265" s="154" customFormat="true" ht="19.5" hidden="false" customHeight="true" outlineLevel="0" collapsed="false">
      <c r="A2265" s="145"/>
      <c r="B2265" s="145"/>
      <c r="C2265" s="146"/>
      <c r="D2265" s="165"/>
      <c r="E2265" s="148"/>
      <c r="F2265" s="149"/>
      <c r="G2265" s="150"/>
      <c r="H2265" s="151"/>
      <c r="I2265" s="150"/>
      <c r="J2265" s="152"/>
      <c r="K2265" s="151"/>
      <c r="L2265" s="150"/>
      <c r="M2265" s="152"/>
      <c r="N2265" s="153"/>
      <c r="O2265" s="153"/>
    </row>
    <row r="2266" s="45" customFormat="true" ht="25.5" hidden="false" customHeight="true" outlineLevel="0" collapsed="false">
      <c r="A2266" s="124" t="s">
        <v>67</v>
      </c>
      <c r="B2266" s="125"/>
      <c r="C2266" s="126" t="s">
        <v>775</v>
      </c>
      <c r="D2266" s="127" t="s">
        <v>69</v>
      </c>
      <c r="E2266" s="128" t="s">
        <v>70</v>
      </c>
      <c r="F2266" s="129" t="n">
        <v>6</v>
      </c>
      <c r="G2266" s="130"/>
      <c r="H2266" s="163" t="n">
        <f aca="false">cotações!$S$4</f>
        <v>267</v>
      </c>
      <c r="I2266" s="264"/>
      <c r="J2266" s="133" t="n">
        <f aca="false">H2266+I2266</f>
        <v>267</v>
      </c>
      <c r="K2266" s="131" t="n">
        <f aca="false">F2266*H2266</f>
        <v>1602</v>
      </c>
      <c r="L2266" s="132" t="n">
        <f aca="false">F2266*I2266</f>
        <v>0</v>
      </c>
      <c r="M2266" s="133" t="n">
        <f aca="false">K2266+L2266</f>
        <v>1602</v>
      </c>
      <c r="N2266" s="134" t="n">
        <f aca="false">M2266*$N$7</f>
        <v>454.129752189516</v>
      </c>
      <c r="O2266" s="134" t="n">
        <f aca="false">M2266+N2266</f>
        <v>2056.12975218952</v>
      </c>
    </row>
    <row r="2267" s="45" customFormat="true" ht="14.25" hidden="false" customHeight="false" outlineLevel="0" collapsed="false">
      <c r="A2267" s="114"/>
      <c r="B2267" s="155"/>
      <c r="C2267" s="156"/>
      <c r="D2267" s="117"/>
      <c r="E2267" s="118"/>
      <c r="F2267" s="137"/>
      <c r="G2267" s="138"/>
      <c r="H2267" s="139"/>
      <c r="I2267" s="140"/>
      <c r="J2267" s="141"/>
      <c r="K2267" s="139"/>
      <c r="L2267" s="140"/>
      <c r="M2267" s="141"/>
      <c r="N2267" s="160"/>
      <c r="O2267" s="160"/>
    </row>
    <row r="2268" s="45" customFormat="true" ht="25.5" hidden="false" customHeight="true" outlineLevel="0" collapsed="false">
      <c r="A2268" s="124" t="s">
        <v>67</v>
      </c>
      <c r="B2268" s="125"/>
      <c r="C2268" s="126" t="s">
        <v>776</v>
      </c>
      <c r="D2268" s="127" t="s">
        <v>187</v>
      </c>
      <c r="E2268" s="128" t="s">
        <v>70</v>
      </c>
      <c r="F2268" s="129" t="n">
        <v>4</v>
      </c>
      <c r="G2268" s="130"/>
      <c r="H2268" s="163" t="n">
        <f aca="false">cotações!$S$34</f>
        <v>700</v>
      </c>
      <c r="I2268" s="264"/>
      <c r="J2268" s="133" t="n">
        <f aca="false">H2268+I2268</f>
        <v>700</v>
      </c>
      <c r="K2268" s="131" t="n">
        <f aca="false">F2268*H2268</f>
        <v>2800</v>
      </c>
      <c r="L2268" s="132" t="n">
        <f aca="false">F2268*I2268</f>
        <v>0</v>
      </c>
      <c r="M2268" s="133" t="n">
        <f aca="false">K2268+L2268</f>
        <v>2800</v>
      </c>
      <c r="N2268" s="134" t="n">
        <f aca="false">M2268*$N$7</f>
        <v>793.734897709516</v>
      </c>
      <c r="O2268" s="134" t="n">
        <f aca="false">M2268+N2268</f>
        <v>3593.73489770952</v>
      </c>
    </row>
    <row r="2269" s="45" customFormat="true" ht="14.25" hidden="false" customHeight="false" outlineLevel="0" collapsed="false">
      <c r="A2269" s="114"/>
      <c r="B2269" s="155"/>
      <c r="C2269" s="156"/>
      <c r="D2269" s="117"/>
      <c r="E2269" s="118"/>
      <c r="F2269" s="137"/>
      <c r="G2269" s="138"/>
      <c r="H2269" s="139"/>
      <c r="I2269" s="140"/>
      <c r="J2269" s="141"/>
      <c r="K2269" s="139"/>
      <c r="L2269" s="140"/>
      <c r="M2269" s="141"/>
      <c r="N2269" s="160"/>
      <c r="O2269" s="160"/>
    </row>
    <row r="2270" s="45" customFormat="true" ht="25.5" hidden="false" customHeight="true" outlineLevel="0" collapsed="false">
      <c r="A2270" s="124" t="s">
        <v>41</v>
      </c>
      <c r="B2270" s="125" t="s">
        <v>71</v>
      </c>
      <c r="C2270" s="126" t="s">
        <v>777</v>
      </c>
      <c r="D2270" s="127" t="s">
        <v>73</v>
      </c>
      <c r="E2270" s="128" t="s">
        <v>74</v>
      </c>
      <c r="F2270" s="129" t="n">
        <f aca="false">(F2266+F2268)*5</f>
        <v>50</v>
      </c>
      <c r="G2270" s="130"/>
      <c r="H2270" s="163" t="n">
        <f aca="false">ROUND(SUM(H2271:H2272),2)</f>
        <v>0.16</v>
      </c>
      <c r="I2270" s="264" t="n">
        <f aca="false">ROUND(SUM(I2271:I2272),2)</f>
        <v>19.11</v>
      </c>
      <c r="J2270" s="133" t="n">
        <f aca="false">H2270+I2270</f>
        <v>19.27</v>
      </c>
      <c r="K2270" s="131" t="n">
        <f aca="false">F2270*H2270</f>
        <v>8</v>
      </c>
      <c r="L2270" s="132" t="n">
        <f aca="false">F2270*I2270</f>
        <v>955.5</v>
      </c>
      <c r="M2270" s="133" t="n">
        <f aca="false">K2270+L2270</f>
        <v>963.5</v>
      </c>
      <c r="N2270" s="134" t="n">
        <f aca="false">M2270*$N$7</f>
        <v>273.129847836828</v>
      </c>
      <c r="O2270" s="134" t="n">
        <f aca="false">M2270+N2270</f>
        <v>1236.62984783683</v>
      </c>
    </row>
    <row r="2271" s="154" customFormat="true" ht="8.25" hidden="false" customHeight="false" outlineLevel="0" collapsed="false">
      <c r="A2271" s="145" t="s">
        <v>33</v>
      </c>
      <c r="B2271" s="145" t="s">
        <v>46</v>
      </c>
      <c r="C2271" s="146" t="s">
        <v>53</v>
      </c>
      <c r="D2271" s="147" t="s">
        <v>54</v>
      </c>
      <c r="E2271" s="148" t="s">
        <v>52</v>
      </c>
      <c r="F2271" s="149" t="n">
        <v>1.19</v>
      </c>
      <c r="G2271" s="150" t="n">
        <f aca="false">'composições apoio mão de obra'!$J$3</f>
        <v>16.0592888</v>
      </c>
      <c r="H2271" s="151"/>
      <c r="I2271" s="150" t="n">
        <f aca="false">F2271*G2271</f>
        <v>19.110553672</v>
      </c>
      <c r="J2271" s="152"/>
      <c r="K2271" s="151"/>
      <c r="L2271" s="150"/>
      <c r="M2271" s="152"/>
      <c r="N2271" s="153"/>
      <c r="O2271" s="153"/>
    </row>
    <row r="2272" s="154" customFormat="true" ht="8.25" hidden="false" customHeight="false" outlineLevel="0" collapsed="false">
      <c r="A2272" s="145" t="s">
        <v>33</v>
      </c>
      <c r="B2272" s="145" t="s">
        <v>55</v>
      </c>
      <c r="C2272" s="146" t="n">
        <f aca="false">'insumos -ABR17'!$B$502</f>
        <v>37526</v>
      </c>
      <c r="D2272" s="147" t="str">
        <f aca="false">'insumos -ABR17'!$C$502</f>
        <v>SACO DE RAFIA PARA ENTULHO, NOVO, LISO (SEM CLICHE), *60 x 90* CM</v>
      </c>
      <c r="E2272" s="148" t="s">
        <v>70</v>
      </c>
      <c r="F2272" s="149" t="n">
        <v>0.074</v>
      </c>
      <c r="G2272" s="150" t="n">
        <f aca="false">'insumos -ABR17'!$E$502</f>
        <v>2.22</v>
      </c>
      <c r="H2272" s="151" t="n">
        <f aca="false">F2272*G2272</f>
        <v>0.16428</v>
      </c>
      <c r="I2272" s="150"/>
      <c r="J2272" s="152"/>
      <c r="K2272" s="151"/>
      <c r="L2272" s="150"/>
      <c r="M2272" s="152"/>
      <c r="N2272" s="153"/>
      <c r="O2272" s="153"/>
    </row>
    <row r="2273" s="45" customFormat="true" ht="14.25" hidden="false" customHeight="false" outlineLevel="0" collapsed="false">
      <c r="A2273" s="114"/>
      <c r="B2273" s="155"/>
      <c r="C2273" s="156"/>
      <c r="D2273" s="117"/>
      <c r="E2273" s="118"/>
      <c r="F2273" s="137"/>
      <c r="G2273" s="138"/>
      <c r="H2273" s="139"/>
      <c r="I2273" s="140"/>
      <c r="J2273" s="141"/>
      <c r="K2273" s="139"/>
      <c r="L2273" s="140"/>
      <c r="M2273" s="141"/>
      <c r="N2273" s="160"/>
      <c r="O2273" s="160"/>
    </row>
    <row r="2274" s="45" customFormat="true" ht="25.5" hidden="false" customHeight="true" outlineLevel="0" collapsed="false">
      <c r="A2274" s="124" t="s">
        <v>41</v>
      </c>
      <c r="B2274" s="125" t="s">
        <v>416</v>
      </c>
      <c r="C2274" s="126" t="s">
        <v>778</v>
      </c>
      <c r="D2274" s="127" t="s">
        <v>418</v>
      </c>
      <c r="E2274" s="128" t="s">
        <v>45</v>
      </c>
      <c r="F2274" s="129" t="n">
        <v>63.43</v>
      </c>
      <c r="G2274" s="130"/>
      <c r="H2274" s="163" t="n">
        <f aca="false">ROUND(SUM(H2275:H2278),2)</f>
        <v>9.37</v>
      </c>
      <c r="I2274" s="264" t="n">
        <f aca="false">ROUND(SUM(I2275:I2278),2)</f>
        <v>13.8</v>
      </c>
      <c r="J2274" s="133" t="n">
        <f aca="false">H2274+I2274</f>
        <v>23.17</v>
      </c>
      <c r="K2274" s="131" t="n">
        <f aca="false">F2274*H2274</f>
        <v>594.3391</v>
      </c>
      <c r="L2274" s="132" t="n">
        <f aca="false">F2274*I2274</f>
        <v>875.334</v>
      </c>
      <c r="M2274" s="133" t="n">
        <f aca="false">K2274+L2274</f>
        <v>1469.6731</v>
      </c>
      <c r="N2274" s="134" t="n">
        <f aca="false">M2274*$N$7</f>
        <v>416.618152748188</v>
      </c>
      <c r="O2274" s="134" t="n">
        <f aca="false">M2274+N2274</f>
        <v>1886.29125274819</v>
      </c>
    </row>
    <row r="2275" s="154" customFormat="true" ht="8.25" hidden="false" customHeight="false" outlineLevel="0" collapsed="false">
      <c r="A2275" s="145" t="s">
        <v>33</v>
      </c>
      <c r="B2275" s="145" t="s">
        <v>46</v>
      </c>
      <c r="C2275" s="146" t="s">
        <v>50</v>
      </c>
      <c r="D2275" s="147" t="s">
        <v>51</v>
      </c>
      <c r="E2275" s="148" t="s">
        <v>52</v>
      </c>
      <c r="F2275" s="149" t="n">
        <v>0.2</v>
      </c>
      <c r="G2275" s="150" t="n">
        <v>20.347898332</v>
      </c>
      <c r="H2275" s="151"/>
      <c r="I2275" s="150" t="n">
        <f aca="false">F2275*G2275</f>
        <v>4.0695796664</v>
      </c>
      <c r="J2275" s="152"/>
      <c r="K2275" s="151"/>
      <c r="L2275" s="150"/>
      <c r="M2275" s="152"/>
      <c r="N2275" s="153"/>
      <c r="O2275" s="153"/>
    </row>
    <row r="2276" s="154" customFormat="true" ht="8.25" hidden="false" customHeight="false" outlineLevel="0" collapsed="false">
      <c r="A2276" s="145" t="s">
        <v>33</v>
      </c>
      <c r="B2276" s="145" t="s">
        <v>46</v>
      </c>
      <c r="C2276" s="146" t="s">
        <v>53</v>
      </c>
      <c r="D2276" s="147" t="s">
        <v>54</v>
      </c>
      <c r="E2276" s="148" t="s">
        <v>52</v>
      </c>
      <c r="F2276" s="149" t="n">
        <v>0.6</v>
      </c>
      <c r="G2276" s="150" t="n">
        <v>16.213856332</v>
      </c>
      <c r="H2276" s="151"/>
      <c r="I2276" s="150" t="n">
        <f aca="false">F2276*G2276</f>
        <v>9.7283137992</v>
      </c>
      <c r="J2276" s="152"/>
      <c r="K2276" s="151"/>
      <c r="L2276" s="150"/>
      <c r="M2276" s="152"/>
      <c r="N2276" s="153"/>
      <c r="O2276" s="153"/>
    </row>
    <row r="2277" s="154" customFormat="true" ht="8.25" hidden="false" customHeight="false" outlineLevel="0" collapsed="false">
      <c r="A2277" s="145" t="s">
        <v>33</v>
      </c>
      <c r="B2277" s="145" t="s">
        <v>55</v>
      </c>
      <c r="C2277" s="146" t="s">
        <v>190</v>
      </c>
      <c r="D2277" s="147" t="s">
        <v>191</v>
      </c>
      <c r="E2277" s="148" t="s">
        <v>49</v>
      </c>
      <c r="F2277" s="149" t="n">
        <v>0.0016</v>
      </c>
      <c r="G2277" s="150" t="n">
        <v>1500</v>
      </c>
      <c r="H2277" s="151" t="n">
        <f aca="false">F2277*G2277</f>
        <v>2.4</v>
      </c>
      <c r="I2277" s="150"/>
      <c r="J2277" s="152"/>
      <c r="K2277" s="151"/>
      <c r="L2277" s="150"/>
      <c r="M2277" s="152"/>
      <c r="N2277" s="153"/>
      <c r="O2277" s="153"/>
    </row>
    <row r="2278" s="154" customFormat="true" ht="8.25" hidden="false" customHeight="false" outlineLevel="0" collapsed="false">
      <c r="A2278" s="145" t="s">
        <v>33</v>
      </c>
      <c r="B2278" s="145" t="s">
        <v>55</v>
      </c>
      <c r="C2278" s="146" t="s">
        <v>192</v>
      </c>
      <c r="D2278" s="147" t="s">
        <v>193</v>
      </c>
      <c r="E2278" s="148" t="s">
        <v>65</v>
      </c>
      <c r="F2278" s="149" t="n">
        <v>0.5</v>
      </c>
      <c r="G2278" s="150" t="n">
        <v>13.93</v>
      </c>
      <c r="H2278" s="151" t="n">
        <f aca="false">F2278*G2278</f>
        <v>6.965</v>
      </c>
      <c r="I2278" s="150"/>
      <c r="J2278" s="152"/>
      <c r="K2278" s="151"/>
      <c r="L2278" s="150"/>
      <c r="M2278" s="152"/>
      <c r="N2278" s="153"/>
      <c r="O2278" s="153"/>
    </row>
    <row r="2279" s="154" customFormat="true" ht="12.75" hidden="false" customHeight="true" outlineLevel="0" collapsed="false">
      <c r="A2279" s="164"/>
      <c r="B2279" s="145"/>
      <c r="C2279" s="146"/>
      <c r="D2279" s="147"/>
      <c r="E2279" s="148"/>
      <c r="F2279" s="149"/>
      <c r="G2279" s="150"/>
      <c r="H2279" s="151"/>
      <c r="I2279" s="150"/>
      <c r="J2279" s="152"/>
      <c r="K2279" s="151"/>
      <c r="L2279" s="150"/>
      <c r="M2279" s="152"/>
      <c r="N2279" s="153"/>
      <c r="O2279" s="153"/>
    </row>
    <row r="2280" s="45" customFormat="true" ht="14.25" hidden="false" customHeight="false" outlineLevel="0" collapsed="false">
      <c r="A2280" s="164"/>
      <c r="B2280" s="145"/>
      <c r="C2280" s="146"/>
      <c r="D2280" s="147"/>
      <c r="E2280" s="148"/>
      <c r="F2280" s="149"/>
      <c r="G2280" s="192"/>
      <c r="H2280" s="193"/>
      <c r="I2280" s="192"/>
      <c r="J2280" s="194"/>
      <c r="K2280" s="193"/>
      <c r="L2280" s="192"/>
      <c r="M2280" s="194"/>
      <c r="N2280" s="195"/>
      <c r="O2280" s="196"/>
    </row>
    <row r="2281" s="45" customFormat="true" ht="15.75" hidden="false" customHeight="false" outlineLevel="0" collapsed="false">
      <c r="A2281" s="177"/>
      <c r="B2281" s="178"/>
      <c r="C2281" s="179"/>
      <c r="D2281" s="180" t="s">
        <v>194</v>
      </c>
      <c r="E2281" s="181"/>
      <c r="F2281" s="182"/>
      <c r="G2281" s="181"/>
      <c r="H2281" s="183"/>
      <c r="I2281" s="184"/>
      <c r="J2281" s="185"/>
      <c r="K2281" s="183"/>
      <c r="L2281" s="184"/>
      <c r="M2281" s="185"/>
      <c r="N2281" s="186"/>
      <c r="O2281" s="187" t="n">
        <f aca="false">SUM(O2283:O2297)</f>
        <v>7103.0881556043</v>
      </c>
    </row>
    <row r="2282" s="45" customFormat="true" ht="14.25" hidden="false" customHeight="false" outlineLevel="0" collapsed="false">
      <c r="A2282" s="114"/>
      <c r="B2282" s="155"/>
      <c r="C2282" s="156"/>
      <c r="D2282" s="117"/>
      <c r="E2282" s="118"/>
      <c r="F2282" s="137"/>
      <c r="G2282" s="138"/>
      <c r="H2282" s="139"/>
      <c r="I2282" s="140"/>
      <c r="J2282" s="141"/>
      <c r="K2282" s="139"/>
      <c r="L2282" s="140"/>
      <c r="M2282" s="141"/>
      <c r="N2282" s="142"/>
      <c r="O2282" s="142"/>
    </row>
    <row r="2283" s="45" customFormat="true" ht="25.5" hidden="false" customHeight="true" outlineLevel="0" collapsed="false">
      <c r="A2283" s="124" t="s">
        <v>41</v>
      </c>
      <c r="B2283" s="125" t="s">
        <v>195</v>
      </c>
      <c r="C2283" s="126" t="s">
        <v>779</v>
      </c>
      <c r="D2283" s="127" t="s">
        <v>197</v>
      </c>
      <c r="E2283" s="128" t="s">
        <v>45</v>
      </c>
      <c r="F2283" s="129" t="n">
        <f aca="false">'MEMÓRIA DE CÁLCULO '!D277</f>
        <v>280.33</v>
      </c>
      <c r="G2283" s="130"/>
      <c r="H2283" s="163" t="n">
        <f aca="false">ROUND(SUM(H2284:H2287),2)</f>
        <v>4</v>
      </c>
      <c r="I2283" s="264" t="n">
        <f aca="false">ROUND(SUM(I2284:I2287),2)</f>
        <v>8.63</v>
      </c>
      <c r="J2283" s="133" t="n">
        <f aca="false">H2283+I2283</f>
        <v>12.63</v>
      </c>
      <c r="K2283" s="131" t="n">
        <f aca="false">F2283*H2283</f>
        <v>1121.32</v>
      </c>
      <c r="L2283" s="132" t="n">
        <f aca="false">F2283*I2283</f>
        <v>2419.2479</v>
      </c>
      <c r="M2283" s="133" t="n">
        <f aca="false">K2283+L2283</f>
        <v>3540.5679</v>
      </c>
      <c r="N2283" s="134" t="n">
        <f aca="false">M2283*$N$7</f>
        <v>1003.66867855003</v>
      </c>
      <c r="O2283" s="134" t="n">
        <f aca="false">M2283+N2283</f>
        <v>4544.23657855004</v>
      </c>
    </row>
    <row r="2284" s="154" customFormat="true" ht="8.25" hidden="false" customHeight="false" outlineLevel="0" collapsed="false">
      <c r="A2284" s="145" t="s">
        <v>33</v>
      </c>
      <c r="B2284" s="145" t="s">
        <v>46</v>
      </c>
      <c r="C2284" s="146" t="s">
        <v>198</v>
      </c>
      <c r="D2284" s="147" t="s">
        <v>199</v>
      </c>
      <c r="E2284" s="148" t="s">
        <v>52</v>
      </c>
      <c r="F2284" s="149" t="n">
        <v>0.31</v>
      </c>
      <c r="G2284" s="150" t="n">
        <f aca="false">'composições apoio mão de obra'!$J$201</f>
        <v>19.0296458</v>
      </c>
      <c r="H2284" s="151"/>
      <c r="I2284" s="150" t="n">
        <f aca="false">F2284*G2284</f>
        <v>5.899190198</v>
      </c>
      <c r="J2284" s="152"/>
      <c r="K2284" s="151"/>
      <c r="L2284" s="150"/>
      <c r="M2284" s="152"/>
      <c r="N2284" s="153"/>
      <c r="O2284" s="153"/>
    </row>
    <row r="2285" s="154" customFormat="true" ht="8.25" hidden="false" customHeight="false" outlineLevel="0" collapsed="false">
      <c r="A2285" s="145" t="s">
        <v>33</v>
      </c>
      <c r="B2285" s="145" t="s">
        <v>46</v>
      </c>
      <c r="C2285" s="146" t="s">
        <v>53</v>
      </c>
      <c r="D2285" s="147" t="s">
        <v>54</v>
      </c>
      <c r="E2285" s="148" t="s">
        <v>52</v>
      </c>
      <c r="F2285" s="149" t="n">
        <v>0.17</v>
      </c>
      <c r="G2285" s="150" t="n">
        <f aca="false">'composições apoio mão de obra'!$J$3</f>
        <v>16.0592888</v>
      </c>
      <c r="H2285" s="151"/>
      <c r="I2285" s="150" t="n">
        <f aca="false">F2285*G2285</f>
        <v>2.730079096</v>
      </c>
      <c r="J2285" s="152"/>
      <c r="K2285" s="151"/>
      <c r="L2285" s="150"/>
      <c r="M2285" s="152"/>
      <c r="N2285" s="153"/>
      <c r="O2285" s="153"/>
    </row>
    <row r="2286" s="154" customFormat="true" ht="8.25" hidden="false" customHeight="false" outlineLevel="0" collapsed="false">
      <c r="A2286" s="145" t="s">
        <v>33</v>
      </c>
      <c r="B2286" s="145" t="s">
        <v>55</v>
      </c>
      <c r="C2286" s="146" t="s">
        <v>200</v>
      </c>
      <c r="D2286" s="147" t="s">
        <v>201</v>
      </c>
      <c r="E2286" s="148" t="s">
        <v>65</v>
      </c>
      <c r="F2286" s="149" t="n">
        <v>8.62</v>
      </c>
      <c r="G2286" s="150" t="n">
        <f aca="false">'insumos -ABR17'!$E$167</f>
        <v>0.42</v>
      </c>
      <c r="H2286" s="151" t="n">
        <f aca="false">F2286*G2286</f>
        <v>3.6204</v>
      </c>
      <c r="I2286" s="150"/>
      <c r="J2286" s="152"/>
      <c r="K2286" s="151"/>
      <c r="L2286" s="150"/>
      <c r="M2286" s="152"/>
      <c r="N2286" s="153"/>
      <c r="O2286" s="153"/>
    </row>
    <row r="2287" s="154" customFormat="true" ht="8.25" hidden="false" customHeight="false" outlineLevel="0" collapsed="false">
      <c r="A2287" s="145" t="s">
        <v>33</v>
      </c>
      <c r="B2287" s="145" t="s">
        <v>55</v>
      </c>
      <c r="C2287" s="146" t="s">
        <v>202</v>
      </c>
      <c r="D2287" s="147" t="s">
        <v>203</v>
      </c>
      <c r="E2287" s="148" t="s">
        <v>65</v>
      </c>
      <c r="F2287" s="149" t="n">
        <v>0.14</v>
      </c>
      <c r="G2287" s="150" t="n">
        <f aca="false">'insumos -ABR17'!$E$168</f>
        <v>2.68</v>
      </c>
      <c r="H2287" s="151" t="n">
        <f aca="false">F2287*G2287</f>
        <v>0.3752</v>
      </c>
      <c r="I2287" s="150"/>
      <c r="J2287" s="152"/>
      <c r="K2287" s="151"/>
      <c r="L2287" s="150"/>
      <c r="M2287" s="152"/>
      <c r="N2287" s="153"/>
      <c r="O2287" s="153"/>
    </row>
    <row r="2288" s="154" customFormat="true" ht="15" hidden="false" customHeight="true" outlineLevel="0" collapsed="false">
      <c r="A2288" s="164"/>
      <c r="B2288" s="145"/>
      <c r="C2288" s="145"/>
      <c r="D2288" s="147"/>
      <c r="E2288" s="148"/>
      <c r="F2288" s="149"/>
      <c r="G2288" s="150"/>
      <c r="H2288" s="151"/>
      <c r="I2288" s="150"/>
      <c r="J2288" s="152"/>
      <c r="K2288" s="151"/>
      <c r="L2288" s="150"/>
      <c r="M2288" s="152"/>
      <c r="N2288" s="153"/>
      <c r="O2288" s="153"/>
    </row>
    <row r="2289" s="45" customFormat="true" ht="25.5" hidden="false" customHeight="true" outlineLevel="0" collapsed="false">
      <c r="A2289" s="124" t="s">
        <v>93</v>
      </c>
      <c r="B2289" s="125" t="n">
        <v>72897</v>
      </c>
      <c r="C2289" s="126" t="s">
        <v>780</v>
      </c>
      <c r="D2289" s="127" t="s">
        <v>205</v>
      </c>
      <c r="E2289" s="128" t="s">
        <v>49</v>
      </c>
      <c r="F2289" s="129" t="n">
        <f aca="false">F2283*0.05</f>
        <v>14.0165</v>
      </c>
      <c r="G2289" s="130"/>
      <c r="H2289" s="163" t="n">
        <f aca="false">ROUND(SUM(H2290:H2291),2)</f>
        <v>0</v>
      </c>
      <c r="I2289" s="264" t="n">
        <f aca="false">ROUND(SUM(I2290:I2291),2)</f>
        <v>31.68</v>
      </c>
      <c r="J2289" s="133" t="n">
        <f aca="false">H2289+I2289</f>
        <v>31.68</v>
      </c>
      <c r="K2289" s="131" t="n">
        <f aca="false">F2289*H2289</f>
        <v>0</v>
      </c>
      <c r="L2289" s="132" t="n">
        <f aca="false">F2289*I2289</f>
        <v>444.04272</v>
      </c>
      <c r="M2289" s="133" t="n">
        <f aca="false">K2289+L2289</f>
        <v>444.04272</v>
      </c>
      <c r="N2289" s="134" t="n">
        <f aca="false">M2289*$N$7</f>
        <v>125.87578676352</v>
      </c>
      <c r="O2289" s="134" t="n">
        <f aca="false">M2289+N2289</f>
        <v>569.91850676352</v>
      </c>
    </row>
    <row r="2290" s="154" customFormat="true" ht="31.5" hidden="false" customHeight="true" outlineLevel="0" collapsed="false">
      <c r="A2290" s="145"/>
      <c r="B2290" s="145" t="s">
        <v>46</v>
      </c>
      <c r="C2290" s="146" t="n">
        <v>73467</v>
      </c>
      <c r="D2290" s="147" t="s">
        <v>206</v>
      </c>
      <c r="E2290" s="148" t="s">
        <v>207</v>
      </c>
      <c r="F2290" s="149" t="n">
        <v>0.2</v>
      </c>
      <c r="G2290" s="150" t="n">
        <v>101.65</v>
      </c>
      <c r="H2290" s="151"/>
      <c r="I2290" s="150" t="n">
        <f aca="false">F2290*G2290</f>
        <v>20.33</v>
      </c>
      <c r="J2290" s="152"/>
      <c r="K2290" s="151"/>
      <c r="L2290" s="150"/>
      <c r="M2290" s="152"/>
      <c r="N2290" s="153"/>
      <c r="O2290" s="153"/>
    </row>
    <row r="2291" s="154" customFormat="true" ht="8.25" hidden="false" customHeight="false" outlineLevel="0" collapsed="false">
      <c r="A2291" s="145" t="s">
        <v>33</v>
      </c>
      <c r="B2291" s="145" t="s">
        <v>46</v>
      </c>
      <c r="C2291" s="146" t="s">
        <v>53</v>
      </c>
      <c r="D2291" s="147" t="s">
        <v>54</v>
      </c>
      <c r="E2291" s="148" t="s">
        <v>52</v>
      </c>
      <c r="F2291" s="149" t="n">
        <v>0.7</v>
      </c>
      <c r="G2291" s="150" t="n">
        <f aca="false">'[1]composições apoio mão de obra'!$J$3</f>
        <v>16.213856332</v>
      </c>
      <c r="H2291" s="151"/>
      <c r="I2291" s="150" t="n">
        <f aca="false">F2291*G2291</f>
        <v>11.3496994324</v>
      </c>
      <c r="J2291" s="152"/>
      <c r="K2291" s="151"/>
      <c r="L2291" s="150"/>
      <c r="M2291" s="152"/>
      <c r="N2291" s="153"/>
      <c r="O2291" s="153"/>
    </row>
    <row r="2292" s="154" customFormat="true" ht="15" hidden="false" customHeight="true" outlineLevel="0" collapsed="false">
      <c r="A2292" s="164"/>
      <c r="B2292" s="145"/>
      <c r="C2292" s="145"/>
      <c r="D2292" s="147"/>
      <c r="E2292" s="148"/>
      <c r="F2292" s="149"/>
      <c r="G2292" s="150"/>
      <c r="H2292" s="151"/>
      <c r="I2292" s="150"/>
      <c r="J2292" s="152"/>
      <c r="K2292" s="151"/>
      <c r="L2292" s="150"/>
      <c r="M2292" s="152"/>
      <c r="N2292" s="153"/>
      <c r="O2292" s="153"/>
    </row>
    <row r="2293" s="45" customFormat="true" ht="25.5" hidden="false" customHeight="true" outlineLevel="0" collapsed="false">
      <c r="A2293" s="124" t="s">
        <v>93</v>
      </c>
      <c r="B2293" s="125"/>
      <c r="C2293" s="126" t="s">
        <v>781</v>
      </c>
      <c r="D2293" s="127" t="s">
        <v>646</v>
      </c>
      <c r="E2293" s="128" t="s">
        <v>78</v>
      </c>
      <c r="F2293" s="129" t="n">
        <f aca="false">8*1.6*2.2</f>
        <v>28.16</v>
      </c>
      <c r="G2293" s="130"/>
      <c r="H2293" s="163" t="n">
        <f aca="false">ROUND(SUM(H2294:H2296),2)</f>
        <v>38.82</v>
      </c>
      <c r="I2293" s="264" t="n">
        <f aca="false">ROUND(SUM(I2294:I2296),2)</f>
        <v>16.21</v>
      </c>
      <c r="J2293" s="133" t="n">
        <f aca="false">H2293+I2293</f>
        <v>55.03</v>
      </c>
      <c r="K2293" s="131" t="n">
        <f aca="false">F2293*H2293</f>
        <v>1093.1712</v>
      </c>
      <c r="L2293" s="132" t="n">
        <f aca="false">F2293*I2293</f>
        <v>456.4736</v>
      </c>
      <c r="M2293" s="133" t="n">
        <f aca="false">K2293+L2293</f>
        <v>1549.6448</v>
      </c>
      <c r="N2293" s="134" t="n">
        <f aca="false">M2293*$N$7</f>
        <v>439.288270290744</v>
      </c>
      <c r="O2293" s="134" t="n">
        <f aca="false">M2293+N2293</f>
        <v>1988.93307029074</v>
      </c>
    </row>
    <row r="2294" s="154" customFormat="true" ht="8.25" hidden="false" customHeight="false" outlineLevel="0" collapsed="false">
      <c r="A2294" s="145"/>
      <c r="B2294" s="145" t="s">
        <v>55</v>
      </c>
      <c r="C2294" s="146" t="n">
        <v>1137</v>
      </c>
      <c r="D2294" s="147" t="str">
        <f aca="false">'insumos -ABR17'!$C$516</f>
        <v>CHAPA DE MADEIRA COMPENSADA NAVAL (COM COLA FENOLICA), E = 20 MM, DE *1,60 X 2,20*M</v>
      </c>
      <c r="E2294" s="148" t="str">
        <f aca="false">'insumos -ABR17'!$D$516</f>
        <v>M²</v>
      </c>
      <c r="F2294" s="149" t="n">
        <v>1</v>
      </c>
      <c r="G2294" s="150" t="n">
        <f aca="false">'insumos -ABR17'!$E$516</f>
        <v>38.82</v>
      </c>
      <c r="H2294" s="151" t="n">
        <f aca="false">F2294*G2294</f>
        <v>38.82</v>
      </c>
      <c r="I2294" s="150"/>
      <c r="J2294" s="152"/>
      <c r="K2294" s="151"/>
      <c r="L2294" s="150"/>
      <c r="M2294" s="152"/>
      <c r="N2294" s="153"/>
      <c r="O2294" s="153"/>
    </row>
    <row r="2295" s="154" customFormat="true" ht="8.25" hidden="false" customHeight="false" outlineLevel="0" collapsed="false">
      <c r="A2295" s="145" t="s">
        <v>33</v>
      </c>
      <c r="B2295" s="145" t="s">
        <v>55</v>
      </c>
      <c r="C2295" s="146" t="n">
        <v>39699</v>
      </c>
      <c r="D2295" s="147" t="str">
        <f aca="false">'insumos -ABR17'!$C$517</f>
        <v>MANTA DE BORRACHA ANTIRRUIDO 5 MM</v>
      </c>
      <c r="E2295" s="148" t="s">
        <v>78</v>
      </c>
      <c r="F2295" s="149" t="n">
        <v>1</v>
      </c>
      <c r="G2295" s="150" t="n">
        <f aca="false">'insumos -ABR17'!E1190</f>
        <v>0</v>
      </c>
      <c r="H2295" s="151" t="n">
        <f aca="false">F2295*G2295</f>
        <v>0</v>
      </c>
      <c r="I2295" s="150"/>
      <c r="J2295" s="152"/>
      <c r="K2295" s="151"/>
      <c r="L2295" s="150"/>
      <c r="M2295" s="152"/>
      <c r="N2295" s="153"/>
      <c r="O2295" s="153"/>
    </row>
    <row r="2296" s="154" customFormat="true" ht="8.25" hidden="false" customHeight="false" outlineLevel="0" collapsed="false">
      <c r="A2296" s="145" t="s">
        <v>33</v>
      </c>
      <c r="B2296" s="145" t="s">
        <v>46</v>
      </c>
      <c r="C2296" s="146" t="s">
        <v>53</v>
      </c>
      <c r="D2296" s="147" t="s">
        <v>54</v>
      </c>
      <c r="E2296" s="148" t="s">
        <v>52</v>
      </c>
      <c r="F2296" s="149" t="n">
        <v>1</v>
      </c>
      <c r="G2296" s="150" t="n">
        <f aca="false">'[1]composições apoio mão de obra'!$J$3</f>
        <v>16.213856332</v>
      </c>
      <c r="H2296" s="151"/>
      <c r="I2296" s="150" t="n">
        <f aca="false">F2296*G2296</f>
        <v>16.213856332</v>
      </c>
      <c r="J2296" s="152"/>
      <c r="K2296" s="151"/>
      <c r="L2296" s="150"/>
      <c r="M2296" s="152"/>
      <c r="N2296" s="153"/>
      <c r="O2296" s="153"/>
    </row>
    <row r="2297" s="154" customFormat="true" ht="15" hidden="false" customHeight="true" outlineLevel="0" collapsed="false">
      <c r="A2297" s="164"/>
      <c r="B2297" s="145"/>
      <c r="C2297" s="145"/>
      <c r="D2297" s="147"/>
      <c r="E2297" s="148"/>
      <c r="F2297" s="149"/>
      <c r="G2297" s="150"/>
      <c r="H2297" s="151"/>
      <c r="I2297" s="150"/>
      <c r="J2297" s="152"/>
      <c r="K2297" s="151"/>
      <c r="L2297" s="150"/>
      <c r="M2297" s="152"/>
      <c r="N2297" s="153"/>
      <c r="O2297" s="153"/>
    </row>
    <row r="2298" s="45" customFormat="true" ht="15.75" hidden="false" customHeight="false" outlineLevel="0" collapsed="false">
      <c r="A2298" s="177"/>
      <c r="B2298" s="178"/>
      <c r="C2298" s="179"/>
      <c r="D2298" s="180" t="s">
        <v>208</v>
      </c>
      <c r="E2298" s="181"/>
      <c r="F2298" s="182"/>
      <c r="G2298" s="181"/>
      <c r="H2298" s="183"/>
      <c r="I2298" s="184"/>
      <c r="J2298" s="185"/>
      <c r="K2298" s="183"/>
      <c r="L2298" s="184"/>
      <c r="M2298" s="185"/>
      <c r="N2298" s="186"/>
      <c r="O2298" s="187" t="n">
        <f aca="false">SUM(O2300:O2312)</f>
        <v>32099.3734595756</v>
      </c>
    </row>
    <row r="2299" s="45" customFormat="true" ht="14.25" hidden="false" customHeight="false" outlineLevel="0" collapsed="false">
      <c r="A2299" s="114"/>
      <c r="B2299" s="155"/>
      <c r="C2299" s="156"/>
      <c r="D2299" s="117"/>
      <c r="E2299" s="118"/>
      <c r="F2299" s="137"/>
      <c r="G2299" s="138"/>
      <c r="H2299" s="139"/>
      <c r="I2299" s="140"/>
      <c r="J2299" s="141"/>
      <c r="K2299" s="139"/>
      <c r="L2299" s="140"/>
      <c r="M2299" s="141"/>
      <c r="N2299" s="142"/>
      <c r="O2299" s="142"/>
    </row>
    <row r="2300" s="45" customFormat="true" ht="25.5" hidden="false" customHeight="true" outlineLevel="0" collapsed="false">
      <c r="A2300" s="124" t="s">
        <v>209</v>
      </c>
      <c r="B2300" s="125" t="n">
        <v>6002000011</v>
      </c>
      <c r="C2300" s="126" t="s">
        <v>782</v>
      </c>
      <c r="D2300" s="127" t="s">
        <v>211</v>
      </c>
      <c r="E2300" s="128" t="s">
        <v>45</v>
      </c>
      <c r="F2300" s="129" t="n">
        <f aca="false">'MEMÓRIA DE CÁLCULO '!U277</f>
        <v>48.6</v>
      </c>
      <c r="G2300" s="130"/>
      <c r="H2300" s="163" t="n">
        <f aca="false">ROUND(SUM(H2301:H2302),2)</f>
        <v>71.35</v>
      </c>
      <c r="I2300" s="264" t="n">
        <f aca="false">ROUND(SUM(I2301),2)</f>
        <v>0</v>
      </c>
      <c r="J2300" s="133" t="n">
        <f aca="false">H2300+I2300</f>
        <v>71.35</v>
      </c>
      <c r="K2300" s="131" t="n">
        <f aca="false">F2300*H2300</f>
        <v>3467.61</v>
      </c>
      <c r="L2300" s="132" t="n">
        <f aca="false">F2300*I2300</f>
        <v>0</v>
      </c>
      <c r="M2300" s="133" t="n">
        <f aca="false">K2300+L2300</f>
        <v>3467.61</v>
      </c>
      <c r="N2300" s="134" t="n">
        <f aca="false">M2300*$N$7</f>
        <v>982.986810230891</v>
      </c>
      <c r="O2300" s="134" t="n">
        <f aca="false">M2300+N2300</f>
        <v>4450.59681023089</v>
      </c>
    </row>
    <row r="2301" s="154" customFormat="true" ht="12.75" hidden="false" customHeight="true" outlineLevel="0" collapsed="false">
      <c r="A2301" s="145" t="s">
        <v>212</v>
      </c>
      <c r="B2301" s="145"/>
      <c r="C2301" s="146"/>
      <c r="D2301" s="147" t="str">
        <f aca="false">D2300</f>
        <v>PAREDE DE GESSO ACARTONADO SIMPLES INTERNA, ESPESSURA FINAL 100 MM</v>
      </c>
      <c r="E2301" s="148" t="s">
        <v>45</v>
      </c>
      <c r="F2301" s="149" t="n">
        <v>1</v>
      </c>
      <c r="G2301" s="150" t="n">
        <v>71.35</v>
      </c>
      <c r="H2301" s="151" t="n">
        <f aca="false">F2301*G2301</f>
        <v>71.35</v>
      </c>
      <c r="I2301" s="150"/>
      <c r="J2301" s="152"/>
      <c r="K2301" s="151"/>
      <c r="L2301" s="150"/>
      <c r="M2301" s="152"/>
      <c r="N2301" s="153"/>
      <c r="O2301" s="153"/>
    </row>
    <row r="2302" s="45" customFormat="true" ht="14.25" hidden="false" customHeight="false" outlineLevel="0" collapsed="false">
      <c r="A2302" s="114"/>
      <c r="B2302" s="155"/>
      <c r="C2302" s="156"/>
      <c r="D2302" s="117"/>
      <c r="E2302" s="118"/>
      <c r="F2302" s="137"/>
      <c r="G2302" s="138"/>
      <c r="H2302" s="139"/>
      <c r="I2302" s="140"/>
      <c r="J2302" s="141"/>
      <c r="K2302" s="139"/>
      <c r="L2302" s="140"/>
      <c r="M2302" s="141"/>
      <c r="N2302" s="142"/>
      <c r="O2302" s="142"/>
    </row>
    <row r="2303" s="45" customFormat="true" ht="25.5" hidden="false" customHeight="true" outlineLevel="0" collapsed="false">
      <c r="A2303" s="124" t="s">
        <v>209</v>
      </c>
      <c r="B2303" s="125" t="n">
        <v>6002000012</v>
      </c>
      <c r="C2303" s="126" t="s">
        <v>783</v>
      </c>
      <c r="D2303" s="127" t="s">
        <v>214</v>
      </c>
      <c r="E2303" s="128" t="s">
        <v>45</v>
      </c>
      <c r="F2303" s="129" t="n">
        <f aca="false">'MEMÓRIA DE CÁLCULO '!T277</f>
        <v>194.67</v>
      </c>
      <c r="G2303" s="130"/>
      <c r="H2303" s="163" t="n">
        <f aca="false">ROUND(SUM(H2304:H2305),2)</f>
        <v>104.97</v>
      </c>
      <c r="I2303" s="264" t="n">
        <f aca="false">ROUND(SUM(I2304),2)</f>
        <v>0</v>
      </c>
      <c r="J2303" s="133" t="n">
        <f aca="false">H2303+I2303</f>
        <v>104.97</v>
      </c>
      <c r="K2303" s="131" t="n">
        <f aca="false">F2303*H2303</f>
        <v>20434.5099</v>
      </c>
      <c r="L2303" s="132" t="n">
        <f aca="false">F2303*I2303</f>
        <v>0</v>
      </c>
      <c r="M2303" s="133" t="n">
        <f aca="false">K2303+L2303</f>
        <v>20434.5099</v>
      </c>
      <c r="N2303" s="134" t="n">
        <f aca="false">M2303*$N$7</f>
        <v>5792.70843757878</v>
      </c>
      <c r="O2303" s="134" t="n">
        <f aca="false">M2303+N2303</f>
        <v>26227.2183375788</v>
      </c>
    </row>
    <row r="2304" s="154" customFormat="true" ht="12.75" hidden="false" customHeight="true" outlineLevel="0" collapsed="false">
      <c r="A2304" s="145" t="s">
        <v>212</v>
      </c>
      <c r="B2304" s="145"/>
      <c r="C2304" s="146"/>
      <c r="D2304" s="147" t="str">
        <f aca="false">D2303</f>
        <v>PAREDE DE GESSO ACARTONADO DUPLA INTERNA, ESPESSURA FINAL 125 MM</v>
      </c>
      <c r="E2304" s="148" t="s">
        <v>45</v>
      </c>
      <c r="F2304" s="149" t="n">
        <v>1</v>
      </c>
      <c r="G2304" s="150" t="n">
        <v>104.97</v>
      </c>
      <c r="H2304" s="151" t="n">
        <f aca="false">F2304*G2304</f>
        <v>104.97</v>
      </c>
      <c r="I2304" s="150"/>
      <c r="J2304" s="152"/>
      <c r="K2304" s="151"/>
      <c r="L2304" s="150"/>
      <c r="M2304" s="152"/>
      <c r="N2304" s="153"/>
      <c r="O2304" s="153"/>
    </row>
    <row r="2305" s="154" customFormat="true" ht="12.75" hidden="false" customHeight="true" outlineLevel="0" collapsed="false">
      <c r="A2305" s="145"/>
      <c r="B2305" s="145"/>
      <c r="C2305" s="146"/>
      <c r="D2305" s="147"/>
      <c r="E2305" s="148"/>
      <c r="F2305" s="149"/>
      <c r="G2305" s="150"/>
      <c r="H2305" s="151"/>
      <c r="I2305" s="150"/>
      <c r="J2305" s="152"/>
      <c r="K2305" s="151"/>
      <c r="L2305" s="150"/>
      <c r="M2305" s="152"/>
      <c r="N2305" s="153"/>
      <c r="O2305" s="153"/>
    </row>
    <row r="2306" s="45" customFormat="true" ht="43.5" hidden="false" customHeight="true" outlineLevel="0" collapsed="false">
      <c r="A2306" s="162" t="s">
        <v>215</v>
      </c>
      <c r="B2306" s="125"/>
      <c r="C2306" s="126" t="s">
        <v>784</v>
      </c>
      <c r="D2306" s="127" t="s">
        <v>217</v>
      </c>
      <c r="E2306" s="128" t="s">
        <v>58</v>
      </c>
      <c r="F2306" s="129" t="n">
        <f aca="false">'MEMÓRIA DE CÁLCULO '!V277</f>
        <v>6.4</v>
      </c>
      <c r="G2306" s="130"/>
      <c r="H2306" s="163" t="n">
        <f aca="false">ROUND(SUM(H2307:H2311),2)</f>
        <v>87</v>
      </c>
      <c r="I2306" s="163" t="n">
        <f aca="false">ROUND(SUM(I2307:I2311),2)</f>
        <v>86.06</v>
      </c>
      <c r="J2306" s="133" t="n">
        <f aca="false">H2306+I2306</f>
        <v>173.06</v>
      </c>
      <c r="K2306" s="131" t="n">
        <f aca="false">F2306*H2306</f>
        <v>556.8</v>
      </c>
      <c r="L2306" s="132" t="n">
        <f aca="false">F2306*I2306</f>
        <v>550.784</v>
      </c>
      <c r="M2306" s="133" t="n">
        <f aca="false">K2306+L2306</f>
        <v>1107.584</v>
      </c>
      <c r="N2306" s="134" t="n">
        <f aca="false">M2306*$N$7</f>
        <v>313.974311765963</v>
      </c>
      <c r="O2306" s="134" t="n">
        <f aca="false">M2306+N2306</f>
        <v>1421.55831176596</v>
      </c>
    </row>
    <row r="2307" s="154" customFormat="true" ht="10.5" hidden="false" customHeight="true" outlineLevel="0" collapsed="false">
      <c r="A2307" s="145" t="s">
        <v>33</v>
      </c>
      <c r="B2307" s="145" t="s">
        <v>46</v>
      </c>
      <c r="C2307" s="146" t="s">
        <v>82</v>
      </c>
      <c r="D2307" s="147" t="s">
        <v>133</v>
      </c>
      <c r="E2307" s="148" t="s">
        <v>132</v>
      </c>
      <c r="F2307" s="149" t="n">
        <v>1</v>
      </c>
      <c r="G2307" s="150" t="n">
        <f aca="false">'composições apoio mão de obra'!$J$13</f>
        <v>20.5040158</v>
      </c>
      <c r="H2307" s="151"/>
      <c r="I2307" s="150" t="n">
        <f aca="false">F2307*G2307</f>
        <v>20.5040158</v>
      </c>
      <c r="J2307" s="152"/>
      <c r="K2307" s="151"/>
      <c r="L2307" s="150"/>
      <c r="M2307" s="152"/>
      <c r="N2307" s="153"/>
      <c r="O2307" s="153"/>
    </row>
    <row r="2308" s="154" customFormat="true" ht="10.5" hidden="false" customHeight="true" outlineLevel="0" collapsed="false">
      <c r="A2308" s="145" t="s">
        <v>33</v>
      </c>
      <c r="B2308" s="145" t="s">
        <v>46</v>
      </c>
      <c r="C2308" s="146" t="s">
        <v>53</v>
      </c>
      <c r="D2308" s="147" t="s">
        <v>218</v>
      </c>
      <c r="E2308" s="148" t="s">
        <v>132</v>
      </c>
      <c r="F2308" s="149" t="n">
        <v>1</v>
      </c>
      <c r="G2308" s="150" t="n">
        <f aca="false">'composições apoio mão de obra'!$J$3</f>
        <v>16.0592888</v>
      </c>
      <c r="H2308" s="151"/>
      <c r="I2308" s="150" t="n">
        <f aca="false">F2308*G2308</f>
        <v>16.0592888</v>
      </c>
      <c r="J2308" s="152"/>
      <c r="K2308" s="151"/>
      <c r="L2308" s="150"/>
      <c r="M2308" s="152"/>
      <c r="N2308" s="153"/>
      <c r="O2308" s="153"/>
    </row>
    <row r="2309" s="154" customFormat="true" ht="10.5" hidden="false" customHeight="true" outlineLevel="0" collapsed="false">
      <c r="A2309" s="145" t="s">
        <v>33</v>
      </c>
      <c r="B2309" s="145" t="s">
        <v>46</v>
      </c>
      <c r="C2309" s="146" t="str">
        <f aca="false">'composições apoio mão de obra'!$C$73</f>
        <v>88274</v>
      </c>
      <c r="D2309" s="147" t="str">
        <f aca="false">'composições apoio mão de obra'!$D$73</f>
        <v>MARMORISTA/GRANITEIRO COM ENCARGOS COMPLEMENTARES</v>
      </c>
      <c r="E2309" s="148" t="s">
        <v>132</v>
      </c>
      <c r="F2309" s="149" t="n">
        <v>2.5</v>
      </c>
      <c r="G2309" s="150" t="n">
        <f aca="false">'composições apoio mão de obra'!$J$73</f>
        <v>19.5254768</v>
      </c>
      <c r="H2309" s="151"/>
      <c r="I2309" s="150" t="n">
        <f aca="false">F2309*G2309</f>
        <v>48.813692</v>
      </c>
      <c r="J2309" s="152"/>
      <c r="K2309" s="151"/>
      <c r="L2309" s="150"/>
      <c r="M2309" s="152"/>
      <c r="N2309" s="153"/>
      <c r="O2309" s="153"/>
    </row>
    <row r="2310" s="154" customFormat="true" ht="10.5" hidden="false" customHeight="true" outlineLevel="0" collapsed="false">
      <c r="A2310" s="145" t="s">
        <v>127</v>
      </c>
      <c r="B2310" s="145" t="s">
        <v>46</v>
      </c>
      <c r="C2310" s="146" t="n">
        <v>6002000011</v>
      </c>
      <c r="D2310" s="147" t="s">
        <v>219</v>
      </c>
      <c r="E2310" s="148" t="s">
        <v>81</v>
      </c>
      <c r="F2310" s="149" t="n">
        <f aca="false">1*1.2</f>
        <v>1.2</v>
      </c>
      <c r="G2310" s="150" t="n">
        <f aca="false">'[1]composições apoio II'!$J$1010</f>
        <v>71.34</v>
      </c>
      <c r="H2310" s="151" t="n">
        <f aca="false">F2310*G2310</f>
        <v>85.608</v>
      </c>
      <c r="I2310" s="150"/>
      <c r="J2310" s="152"/>
      <c r="K2310" s="151"/>
      <c r="L2310" s="150"/>
      <c r="M2310" s="152"/>
      <c r="N2310" s="153"/>
      <c r="O2310" s="153"/>
    </row>
    <row r="2311" s="154" customFormat="true" ht="10.5" hidden="false" customHeight="true" outlineLevel="0" collapsed="false">
      <c r="A2311" s="145" t="s">
        <v>33</v>
      </c>
      <c r="B2311" s="145" t="s">
        <v>46</v>
      </c>
      <c r="C2311" s="146" t="n">
        <v>88629</v>
      </c>
      <c r="D2311" s="147" t="s">
        <v>220</v>
      </c>
      <c r="E2311" s="148" t="s">
        <v>221</v>
      </c>
      <c r="F2311" s="149" t="n">
        <v>0.005</v>
      </c>
      <c r="G2311" s="150" t="n">
        <f aca="false">'[1]composições apoio II'!$J$215</f>
        <v>415.54</v>
      </c>
      <c r="H2311" s="151" t="n">
        <f aca="false">'[1]composições apoio II'!$H$215*F2311</f>
        <v>1.39025</v>
      </c>
      <c r="I2311" s="150" t="n">
        <f aca="false">'[1]composições apoio II'!$I$215*F2311</f>
        <v>0.68745</v>
      </c>
      <c r="J2311" s="152"/>
      <c r="K2311" s="151"/>
      <c r="L2311" s="150"/>
      <c r="M2311" s="152"/>
      <c r="N2311" s="153"/>
      <c r="O2311" s="153"/>
    </row>
    <row r="2312" customFormat="false" ht="15" hidden="false" customHeight="false" outlineLevel="0" collapsed="false">
      <c r="A2312" s="170"/>
      <c r="B2312" s="143"/>
      <c r="C2312" s="144"/>
      <c r="D2312" s="171"/>
      <c r="E2312" s="172"/>
      <c r="F2312" s="173"/>
      <c r="G2312" s="198"/>
      <c r="H2312" s="175"/>
      <c r="I2312" s="174"/>
      <c r="J2312" s="176"/>
      <c r="K2312" s="175"/>
      <c r="L2312" s="174"/>
      <c r="M2312" s="176"/>
      <c r="N2312" s="142"/>
      <c r="O2312" s="142"/>
    </row>
    <row r="2313" s="45" customFormat="true" ht="15.75" hidden="false" customHeight="false" outlineLevel="0" collapsed="false">
      <c r="A2313" s="177"/>
      <c r="B2313" s="178"/>
      <c r="C2313" s="179"/>
      <c r="D2313" s="180" t="s">
        <v>222</v>
      </c>
      <c r="E2313" s="181"/>
      <c r="F2313" s="182"/>
      <c r="G2313" s="181"/>
      <c r="H2313" s="183"/>
      <c r="I2313" s="184"/>
      <c r="J2313" s="185"/>
      <c r="K2313" s="183"/>
      <c r="L2313" s="184"/>
      <c r="M2313" s="185"/>
      <c r="N2313" s="186"/>
      <c r="O2313" s="187" t="n">
        <f aca="false">SUM(O2316:O2342)</f>
        <v>1644.57009779683</v>
      </c>
    </row>
    <row r="2314" s="45" customFormat="true" ht="14.25" hidden="false" customHeight="false" outlineLevel="0" collapsed="false">
      <c r="A2314" s="114"/>
      <c r="B2314" s="155"/>
      <c r="C2314" s="156"/>
      <c r="D2314" s="117"/>
      <c r="E2314" s="118"/>
      <c r="F2314" s="137"/>
      <c r="G2314" s="138"/>
      <c r="H2314" s="139"/>
      <c r="I2314" s="140"/>
      <c r="J2314" s="141"/>
      <c r="K2314" s="139"/>
      <c r="L2314" s="140"/>
      <c r="M2314" s="141"/>
      <c r="N2314" s="158"/>
      <c r="O2314" s="158"/>
    </row>
    <row r="2315" s="45" customFormat="true" ht="14.25" hidden="false" customHeight="false" outlineLevel="0" collapsed="false">
      <c r="A2315" s="199"/>
      <c r="B2315" s="135"/>
      <c r="C2315" s="136"/>
      <c r="D2315" s="200" t="s">
        <v>223</v>
      </c>
      <c r="F2315" s="201"/>
      <c r="G2315" s="202"/>
      <c r="H2315" s="203"/>
      <c r="I2315" s="204"/>
      <c r="J2315" s="205"/>
      <c r="K2315" s="203"/>
      <c r="L2315" s="204"/>
      <c r="M2315" s="205"/>
      <c r="N2315" s="206"/>
      <c r="O2315" s="206"/>
    </row>
    <row r="2316" s="45" customFormat="true" ht="25.5" hidden="false" customHeight="true" outlineLevel="0" collapsed="false">
      <c r="A2316" s="124" t="s">
        <v>41</v>
      </c>
      <c r="B2316" s="125" t="n">
        <v>92448</v>
      </c>
      <c r="C2316" s="126" t="s">
        <v>785</v>
      </c>
      <c r="D2316" s="127" t="s">
        <v>225</v>
      </c>
      <c r="E2316" s="128" t="s">
        <v>45</v>
      </c>
      <c r="F2316" s="129" t="n">
        <v>6</v>
      </c>
      <c r="G2316" s="130"/>
      <c r="H2316" s="163" t="n">
        <f aca="false">ROUND(SUM(H2317:H2324),2)</f>
        <v>43.5</v>
      </c>
      <c r="I2316" s="264" t="n">
        <f aca="false">ROUND(SUM(I2317:I2324),2)</f>
        <v>39.08</v>
      </c>
      <c r="J2316" s="133" t="n">
        <f aca="false">H2316+I2316</f>
        <v>82.58</v>
      </c>
      <c r="K2316" s="131" t="n">
        <f aca="false">F2316*H2316</f>
        <v>261</v>
      </c>
      <c r="L2316" s="132" t="n">
        <f aca="false">F2316*I2316</f>
        <v>234.48</v>
      </c>
      <c r="M2316" s="133" t="n">
        <f aca="false">K2316+L2316</f>
        <v>495.48</v>
      </c>
      <c r="N2316" s="134" t="n">
        <f aca="false">M2316*$N$7</f>
        <v>140.457059684683</v>
      </c>
      <c r="O2316" s="134" t="n">
        <f aca="false">M2316+N2316</f>
        <v>635.937059684683</v>
      </c>
    </row>
    <row r="2317" s="154" customFormat="true" ht="8.25" hidden="false" customHeight="false" outlineLevel="0" collapsed="false">
      <c r="A2317" s="145" t="s">
        <v>33</v>
      </c>
      <c r="B2317" s="145" t="s">
        <v>46</v>
      </c>
      <c r="C2317" s="146" t="s">
        <v>226</v>
      </c>
      <c r="D2317" s="147" t="s">
        <v>227</v>
      </c>
      <c r="E2317" s="148" t="s">
        <v>52</v>
      </c>
      <c r="F2317" s="149" t="n">
        <v>0.3</v>
      </c>
      <c r="G2317" s="150" t="n">
        <f aca="false">'composições apoio mão de obra'!$J$161</f>
        <v>16.6516808</v>
      </c>
      <c r="H2317" s="151"/>
      <c r="I2317" s="150" t="n">
        <f aca="false">F2317*G2317</f>
        <v>4.99550424</v>
      </c>
      <c r="J2317" s="152"/>
      <c r="K2317" s="151"/>
      <c r="L2317" s="150"/>
      <c r="M2317" s="152"/>
      <c r="N2317" s="153"/>
      <c r="O2317" s="153"/>
    </row>
    <row r="2318" s="154" customFormat="true" ht="8.25" hidden="false" customHeight="false" outlineLevel="0" collapsed="false">
      <c r="A2318" s="145" t="s">
        <v>33</v>
      </c>
      <c r="B2318" s="145" t="s">
        <v>46</v>
      </c>
      <c r="C2318" s="146" t="s">
        <v>50</v>
      </c>
      <c r="D2318" s="147" t="s">
        <v>51</v>
      </c>
      <c r="E2318" s="148" t="s">
        <v>52</v>
      </c>
      <c r="F2318" s="149" t="n">
        <v>1.672</v>
      </c>
      <c r="G2318" s="150" t="n">
        <f aca="false">'composições apoio mão de obra'!$J$33</f>
        <v>20.3870938</v>
      </c>
      <c r="H2318" s="151"/>
      <c r="I2318" s="150" t="n">
        <f aca="false">F2318*G2318</f>
        <v>34.0872208336</v>
      </c>
      <c r="J2318" s="152"/>
      <c r="K2318" s="151"/>
      <c r="L2318" s="150"/>
      <c r="M2318" s="152"/>
      <c r="N2318" s="153"/>
      <c r="O2318" s="153"/>
    </row>
    <row r="2319" s="154" customFormat="true" ht="8.25" hidden="false" customHeight="false" outlineLevel="0" collapsed="false">
      <c r="A2319" s="145" t="s">
        <v>33</v>
      </c>
      <c r="B2319" s="145" t="s">
        <v>46</v>
      </c>
      <c r="C2319" s="146" t="n">
        <v>92270</v>
      </c>
      <c r="D2319" s="147" t="s">
        <v>228</v>
      </c>
      <c r="E2319" s="148" t="s">
        <v>45</v>
      </c>
      <c r="F2319" s="149" t="n">
        <v>0.419</v>
      </c>
      <c r="G2319" s="150" t="n">
        <f aca="false">'composições apoio II'!$J$1178</f>
        <v>47.56</v>
      </c>
      <c r="H2319" s="151" t="n">
        <f aca="false">F2319*G2319</f>
        <v>19.92764</v>
      </c>
      <c r="I2319" s="150"/>
      <c r="J2319" s="152"/>
      <c r="K2319" s="151"/>
      <c r="L2319" s="150"/>
      <c r="M2319" s="152"/>
      <c r="N2319" s="153"/>
      <c r="O2319" s="153"/>
    </row>
    <row r="2320" s="154" customFormat="true" ht="8.25" hidden="false" customHeight="false" outlineLevel="0" collapsed="false">
      <c r="A2320" s="145" t="s">
        <v>33</v>
      </c>
      <c r="B2320" s="145" t="s">
        <v>46</v>
      </c>
      <c r="C2320" s="146" t="n">
        <v>92273</v>
      </c>
      <c r="D2320" s="147" t="s">
        <v>229</v>
      </c>
      <c r="E2320" s="148" t="s">
        <v>58</v>
      </c>
      <c r="F2320" s="149" t="n">
        <v>1.879</v>
      </c>
      <c r="G2320" s="150" t="n">
        <f aca="false">'composições apoio II'!$J$1187</f>
        <v>11.25</v>
      </c>
      <c r="H2320" s="151" t="n">
        <f aca="false">F2320*G2320</f>
        <v>21.13875</v>
      </c>
      <c r="I2320" s="150"/>
      <c r="J2320" s="152"/>
      <c r="K2320" s="151"/>
      <c r="L2320" s="150"/>
      <c r="M2320" s="152"/>
      <c r="N2320" s="153"/>
      <c r="O2320" s="153"/>
    </row>
    <row r="2321" s="154" customFormat="true" ht="8.25" hidden="false" customHeight="false" outlineLevel="0" collapsed="false">
      <c r="A2321" s="145" t="s">
        <v>33</v>
      </c>
      <c r="B2321" s="145" t="s">
        <v>55</v>
      </c>
      <c r="C2321" s="146" t="s">
        <v>230</v>
      </c>
      <c r="D2321" s="147" t="s">
        <v>231</v>
      </c>
      <c r="E2321" s="148" t="s">
        <v>104</v>
      </c>
      <c r="F2321" s="149" t="n">
        <v>0.017</v>
      </c>
      <c r="G2321" s="150" t="n">
        <f aca="false">'insumos -ABR17'!$E$116</f>
        <v>5.73</v>
      </c>
      <c r="H2321" s="151" t="n">
        <f aca="false">F2321*G2321</f>
        <v>0.09741</v>
      </c>
      <c r="I2321" s="150"/>
      <c r="J2321" s="152"/>
      <c r="K2321" s="151"/>
      <c r="L2321" s="150"/>
      <c r="M2321" s="152"/>
      <c r="N2321" s="153"/>
      <c r="O2321" s="153"/>
    </row>
    <row r="2322" s="154" customFormat="true" ht="8.25" hidden="false" customHeight="false" outlineLevel="0" collapsed="false">
      <c r="A2322" s="145" t="s">
        <v>33</v>
      </c>
      <c r="B2322" s="145" t="s">
        <v>55</v>
      </c>
      <c r="C2322" s="146" t="n">
        <v>6193</v>
      </c>
      <c r="D2322" s="147" t="s">
        <v>232</v>
      </c>
      <c r="E2322" s="148" t="s">
        <v>36</v>
      </c>
      <c r="F2322" s="149" t="n">
        <v>0.328</v>
      </c>
      <c r="G2322" s="150" t="n">
        <f aca="false">'insumos -ABR17'!$E$453</f>
        <v>5.29</v>
      </c>
      <c r="H2322" s="151" t="n">
        <f aca="false">F2322*G2322</f>
        <v>1.73512</v>
      </c>
      <c r="I2322" s="150"/>
      <c r="J2322" s="152"/>
      <c r="K2322" s="151"/>
      <c r="L2322" s="150"/>
      <c r="M2322" s="152"/>
      <c r="N2322" s="153"/>
      <c r="O2322" s="153"/>
    </row>
    <row r="2323" s="154" customFormat="true" ht="8.25" hidden="false" customHeight="false" outlineLevel="0" collapsed="false">
      <c r="A2323" s="145" t="s">
        <v>33</v>
      </c>
      <c r="B2323" s="145" t="s">
        <v>55</v>
      </c>
      <c r="C2323" s="146" t="n">
        <v>40304</v>
      </c>
      <c r="D2323" s="147" t="s">
        <v>233</v>
      </c>
      <c r="E2323" s="148" t="s">
        <v>65</v>
      </c>
      <c r="F2323" s="149" t="n">
        <v>0.066</v>
      </c>
      <c r="G2323" s="150" t="n">
        <f aca="false">'insumos -ABR17'!$E$123</f>
        <v>9.04</v>
      </c>
      <c r="H2323" s="151" t="n">
        <f aca="false">F2323*G2323</f>
        <v>0.59664</v>
      </c>
      <c r="I2323" s="150"/>
      <c r="J2323" s="152"/>
      <c r="K2323" s="151"/>
      <c r="L2323" s="150"/>
      <c r="M2323" s="152"/>
      <c r="N2323" s="153"/>
      <c r="O2323" s="153"/>
    </row>
    <row r="2324" s="154" customFormat="true" ht="12" hidden="false" customHeight="true" outlineLevel="0" collapsed="false">
      <c r="A2324" s="145" t="s">
        <v>33</v>
      </c>
      <c r="B2324" s="145"/>
      <c r="C2324" s="146"/>
      <c r="D2324" s="147"/>
      <c r="E2324" s="148"/>
      <c r="F2324" s="149"/>
      <c r="G2324" s="150"/>
      <c r="H2324" s="207"/>
      <c r="I2324" s="208"/>
      <c r="J2324" s="209"/>
      <c r="K2324" s="151"/>
      <c r="L2324" s="150"/>
      <c r="M2324" s="152"/>
      <c r="N2324" s="153"/>
      <c r="O2324" s="153"/>
    </row>
    <row r="2325" s="45" customFormat="true" ht="25.5" hidden="false" customHeight="true" outlineLevel="0" collapsed="false">
      <c r="A2325" s="124" t="s">
        <v>41</v>
      </c>
      <c r="B2325" s="125" t="n">
        <v>92720</v>
      </c>
      <c r="C2325" s="126" t="s">
        <v>786</v>
      </c>
      <c r="D2325" s="127" t="s">
        <v>787</v>
      </c>
      <c r="E2325" s="128" t="s">
        <v>49</v>
      </c>
      <c r="F2325" s="129" t="n">
        <v>0.4</v>
      </c>
      <c r="G2325" s="130"/>
      <c r="H2325" s="163" t="n">
        <f aca="false">ROUND(SUM(H2326:H2331),2)</f>
        <v>270.47</v>
      </c>
      <c r="I2325" s="264" t="n">
        <f aca="false">ROUND(SUM(I2326:I2331),2)</f>
        <v>26.98</v>
      </c>
      <c r="J2325" s="133" t="n">
        <f aca="false">H2325+I2325</f>
        <v>297.45</v>
      </c>
      <c r="K2325" s="131" t="n">
        <f aca="false">F2325*H2325</f>
        <v>108.188</v>
      </c>
      <c r="L2325" s="132" t="n">
        <f aca="false">F2325*I2325</f>
        <v>10.792</v>
      </c>
      <c r="M2325" s="133" t="n">
        <f aca="false">K2325+L2325</f>
        <v>118.98</v>
      </c>
      <c r="N2325" s="134" t="n">
        <f aca="false">M2325*$N$7</f>
        <v>33.7280636176708</v>
      </c>
      <c r="O2325" s="134" t="n">
        <f aca="false">M2325+N2325</f>
        <v>152.708063617671</v>
      </c>
    </row>
    <row r="2326" s="154" customFormat="true" ht="8.25" hidden="false" customHeight="false" outlineLevel="0" collapsed="false">
      <c r="A2326" s="145" t="s">
        <v>33</v>
      </c>
      <c r="B2326" s="145" t="s">
        <v>46</v>
      </c>
      <c r="C2326" s="146" t="s">
        <v>50</v>
      </c>
      <c r="D2326" s="147" t="s">
        <v>51</v>
      </c>
      <c r="E2326" s="148" t="s">
        <v>52</v>
      </c>
      <c r="F2326" s="149" t="n">
        <v>0.192</v>
      </c>
      <c r="G2326" s="150" t="n">
        <f aca="false">'composições apoio mão de obra'!$J$33</f>
        <v>20.3870938</v>
      </c>
      <c r="H2326" s="151"/>
      <c r="I2326" s="150" t="n">
        <f aca="false">F2326*G2326</f>
        <v>3.9143220096</v>
      </c>
      <c r="J2326" s="152"/>
      <c r="K2326" s="151"/>
      <c r="L2326" s="150"/>
      <c r="M2326" s="152"/>
      <c r="N2326" s="153"/>
      <c r="O2326" s="153"/>
    </row>
    <row r="2327" s="154" customFormat="true" ht="8.25" hidden="false" customHeight="false" outlineLevel="0" collapsed="false">
      <c r="A2327" s="145" t="s">
        <v>33</v>
      </c>
      <c r="B2327" s="145" t="s">
        <v>46</v>
      </c>
      <c r="C2327" s="146" t="s">
        <v>82</v>
      </c>
      <c r="D2327" s="147" t="s">
        <v>83</v>
      </c>
      <c r="E2327" s="148" t="s">
        <v>52</v>
      </c>
      <c r="F2327" s="149" t="n">
        <v>0.191</v>
      </c>
      <c r="G2327" s="150" t="n">
        <f aca="false">'composições apoio mão de obra'!$J$13</f>
        <v>20.5040158</v>
      </c>
      <c r="H2327" s="151"/>
      <c r="I2327" s="150" t="n">
        <f aca="false">F2327*G2327</f>
        <v>3.9162670178</v>
      </c>
      <c r="J2327" s="152"/>
      <c r="K2327" s="151"/>
      <c r="L2327" s="150"/>
      <c r="M2327" s="152"/>
      <c r="N2327" s="153"/>
      <c r="O2327" s="153"/>
    </row>
    <row r="2328" s="154" customFormat="true" ht="8.25" hidden="false" customHeight="false" outlineLevel="0" collapsed="false">
      <c r="A2328" s="145" t="s">
        <v>33</v>
      </c>
      <c r="B2328" s="145" t="s">
        <v>46</v>
      </c>
      <c r="C2328" s="146" t="s">
        <v>53</v>
      </c>
      <c r="D2328" s="147" t="s">
        <v>54</v>
      </c>
      <c r="E2328" s="148" t="s">
        <v>52</v>
      </c>
      <c r="F2328" s="149" t="n">
        <v>1.1922</v>
      </c>
      <c r="G2328" s="150" t="n">
        <f aca="false">'composições apoio mão de obra'!$J$3</f>
        <v>16.0592888</v>
      </c>
      <c r="H2328" s="151"/>
      <c r="I2328" s="150" t="n">
        <f aca="false">F2328*G2328</f>
        <v>19.14588410736</v>
      </c>
      <c r="J2328" s="152"/>
      <c r="K2328" s="151"/>
      <c r="L2328" s="150"/>
      <c r="M2328" s="152"/>
      <c r="N2328" s="153"/>
      <c r="O2328" s="153"/>
    </row>
    <row r="2329" s="154" customFormat="true" ht="16.5" hidden="false" customHeight="false" outlineLevel="0" collapsed="false">
      <c r="A2329" s="145" t="s">
        <v>33</v>
      </c>
      <c r="B2329" s="145" t="s">
        <v>46</v>
      </c>
      <c r="C2329" s="146" t="s">
        <v>236</v>
      </c>
      <c r="D2329" s="147" t="s">
        <v>237</v>
      </c>
      <c r="E2329" s="148" t="s">
        <v>207</v>
      </c>
      <c r="F2329" s="149" t="n">
        <v>0.068</v>
      </c>
      <c r="G2329" s="150" t="n">
        <f aca="false">'composições apoio II'!$J$286</f>
        <v>2.22</v>
      </c>
      <c r="H2329" s="151" t="n">
        <f aca="false">F2329*G2329</f>
        <v>0.15096</v>
      </c>
      <c r="I2329" s="150"/>
      <c r="J2329" s="152"/>
      <c r="K2329" s="151"/>
      <c r="L2329" s="150"/>
      <c r="M2329" s="152"/>
      <c r="N2329" s="153"/>
      <c r="O2329" s="153"/>
    </row>
    <row r="2330" s="154" customFormat="true" ht="16.5" hidden="false" customHeight="false" outlineLevel="0" collapsed="false">
      <c r="A2330" s="145" t="s">
        <v>33</v>
      </c>
      <c r="B2330" s="145" t="s">
        <v>46</v>
      </c>
      <c r="C2330" s="146" t="s">
        <v>238</v>
      </c>
      <c r="D2330" s="147" t="s">
        <v>239</v>
      </c>
      <c r="E2330" s="148" t="s">
        <v>240</v>
      </c>
      <c r="F2330" s="149" t="n">
        <v>0.131</v>
      </c>
      <c r="G2330" s="150" t="n">
        <f aca="false">'composições apoio II'!$J$304</f>
        <v>1.59</v>
      </c>
      <c r="H2330" s="151" t="n">
        <f aca="false">F2330*G2330</f>
        <v>0.20829</v>
      </c>
      <c r="I2330" s="150"/>
      <c r="J2330" s="152"/>
      <c r="K2330" s="151"/>
      <c r="L2330" s="150"/>
      <c r="M2330" s="152"/>
      <c r="N2330" s="153"/>
      <c r="O2330" s="153"/>
    </row>
    <row r="2331" s="154" customFormat="true" ht="16.5" hidden="false" customHeight="false" outlineLevel="0" collapsed="false">
      <c r="A2331" s="145" t="s">
        <v>33</v>
      </c>
      <c r="B2331" s="145" t="s">
        <v>55</v>
      </c>
      <c r="C2331" s="146" t="n">
        <v>1527</v>
      </c>
      <c r="D2331" s="147" t="s">
        <v>241</v>
      </c>
      <c r="E2331" s="148" t="s">
        <v>49</v>
      </c>
      <c r="F2331" s="149" t="n">
        <v>1.103</v>
      </c>
      <c r="G2331" s="150" t="n">
        <f aca="false">'insumos -ABR17'!$E$345</f>
        <v>244.89</v>
      </c>
      <c r="H2331" s="151" t="n">
        <f aca="false">F2331*G2331</f>
        <v>270.11367</v>
      </c>
      <c r="I2331" s="150"/>
      <c r="J2331" s="152"/>
      <c r="K2331" s="151"/>
      <c r="L2331" s="150"/>
      <c r="M2331" s="152"/>
      <c r="N2331" s="153"/>
      <c r="O2331" s="153"/>
    </row>
    <row r="2332" s="154" customFormat="true" ht="8.25" hidden="false" customHeight="false" outlineLevel="0" collapsed="false">
      <c r="A2332" s="145"/>
      <c r="B2332" s="145"/>
      <c r="C2332" s="146"/>
      <c r="D2332" s="147"/>
      <c r="E2332" s="148"/>
      <c r="F2332" s="149"/>
      <c r="G2332" s="150"/>
      <c r="H2332" s="210"/>
      <c r="I2332" s="211"/>
      <c r="J2332" s="212"/>
      <c r="K2332" s="151"/>
      <c r="L2332" s="150"/>
      <c r="M2332" s="152"/>
      <c r="N2332" s="153"/>
      <c r="O2332" s="153"/>
    </row>
    <row r="2333" s="45" customFormat="true" ht="25.5" hidden="false" customHeight="true" outlineLevel="0" collapsed="false">
      <c r="A2333" s="124" t="s">
        <v>41</v>
      </c>
      <c r="B2333" s="125" t="s">
        <v>242</v>
      </c>
      <c r="C2333" s="126" t="s">
        <v>788</v>
      </c>
      <c r="D2333" s="127" t="s">
        <v>244</v>
      </c>
      <c r="E2333" s="128" t="s">
        <v>245</v>
      </c>
      <c r="F2333" s="129" t="n">
        <f aca="false">F2325</f>
        <v>0.4</v>
      </c>
      <c r="G2333" s="130"/>
      <c r="H2333" s="163" t="n">
        <f aca="false">ROUND(SUM(H2334:H2335),2)</f>
        <v>294.42</v>
      </c>
      <c r="I2333" s="264" t="n">
        <f aca="false">ROUND(SUM(I2334:I2335),2)</f>
        <v>196.28</v>
      </c>
      <c r="J2333" s="133" t="n">
        <f aca="false">H2333+I2333</f>
        <v>490.7</v>
      </c>
      <c r="K2333" s="131" t="n">
        <f aca="false">F2333*H2333</f>
        <v>117.768</v>
      </c>
      <c r="L2333" s="132" t="n">
        <f aca="false">F2333*I2333</f>
        <v>78.512</v>
      </c>
      <c r="M2333" s="133" t="n">
        <f aca="false">K2333+L2333</f>
        <v>196.28</v>
      </c>
      <c r="N2333" s="134" t="n">
        <f aca="false">M2333*$N$7</f>
        <v>55.6408163294371</v>
      </c>
      <c r="O2333" s="134" t="n">
        <f aca="false">M2333+N2333</f>
        <v>251.920816329437</v>
      </c>
    </row>
    <row r="2334" s="154" customFormat="true" ht="16.5" hidden="false" customHeight="false" outlineLevel="0" collapsed="false">
      <c r="A2334" s="145" t="s">
        <v>33</v>
      </c>
      <c r="B2334" s="145" t="s">
        <v>46</v>
      </c>
      <c r="C2334" s="146" t="s">
        <v>246</v>
      </c>
      <c r="D2334" s="147" t="s">
        <v>247</v>
      </c>
      <c r="E2334" s="148" t="s">
        <v>65</v>
      </c>
      <c r="F2334" s="149" t="n">
        <v>21.545</v>
      </c>
      <c r="G2334" s="150" t="n">
        <f aca="false">'composições apoio II'!$J$399</f>
        <v>10.19</v>
      </c>
      <c r="H2334" s="151" t="n">
        <f aca="false">F2334*G2334*0.6</f>
        <v>131.72613</v>
      </c>
      <c r="I2334" s="150" t="n">
        <f aca="false">F2334*G2334*0.4</f>
        <v>87.81742</v>
      </c>
      <c r="J2334" s="152" t="n">
        <f aca="false">F2334*G2334</f>
        <v>219.54355</v>
      </c>
      <c r="K2334" s="151"/>
      <c r="L2334" s="150"/>
      <c r="M2334" s="152"/>
      <c r="N2334" s="153"/>
      <c r="O2334" s="153"/>
    </row>
    <row r="2335" s="154" customFormat="true" ht="16.5" hidden="false" customHeight="false" outlineLevel="0" collapsed="false">
      <c r="A2335" s="145" t="s">
        <v>33</v>
      </c>
      <c r="B2335" s="145" t="s">
        <v>46</v>
      </c>
      <c r="C2335" s="146" t="s">
        <v>248</v>
      </c>
      <c r="D2335" s="147" t="s">
        <v>249</v>
      </c>
      <c r="E2335" s="148" t="s">
        <v>65</v>
      </c>
      <c r="F2335" s="149" t="n">
        <v>55</v>
      </c>
      <c r="G2335" s="150" t="n">
        <f aca="false">'composições apoio II'!$J$406</f>
        <v>4.93</v>
      </c>
      <c r="H2335" s="151" t="n">
        <f aca="false">F2335*G2335*0.6</f>
        <v>162.69</v>
      </c>
      <c r="I2335" s="150" t="n">
        <f aca="false">F2335*G2335*0.4</f>
        <v>108.46</v>
      </c>
      <c r="J2335" s="152"/>
      <c r="K2335" s="151"/>
      <c r="L2335" s="150"/>
      <c r="M2335" s="152"/>
      <c r="N2335" s="153"/>
      <c r="O2335" s="153"/>
    </row>
    <row r="2336" s="154" customFormat="true" ht="8.25" hidden="false" customHeight="false" outlineLevel="0" collapsed="false">
      <c r="A2336" s="164"/>
      <c r="B2336" s="145"/>
      <c r="C2336" s="146"/>
      <c r="D2336" s="147"/>
      <c r="E2336" s="213"/>
      <c r="F2336" s="149"/>
      <c r="G2336" s="150"/>
      <c r="H2336" s="210"/>
      <c r="I2336" s="211"/>
      <c r="J2336" s="212"/>
      <c r="K2336" s="151"/>
      <c r="L2336" s="150"/>
      <c r="M2336" s="152"/>
      <c r="N2336" s="153"/>
      <c r="O2336" s="153"/>
    </row>
    <row r="2337" s="45" customFormat="true" ht="14.25" hidden="false" customHeight="false" outlineLevel="0" collapsed="false">
      <c r="A2337" s="114"/>
      <c r="B2337" s="155"/>
      <c r="C2337" s="156"/>
      <c r="D2337" s="117"/>
      <c r="E2337" s="118"/>
      <c r="F2337" s="137"/>
      <c r="G2337" s="138"/>
      <c r="H2337" s="139"/>
      <c r="I2337" s="140"/>
      <c r="J2337" s="141"/>
      <c r="K2337" s="139"/>
      <c r="L2337" s="140"/>
      <c r="M2337" s="141"/>
      <c r="N2337" s="142"/>
      <c r="O2337" s="142"/>
    </row>
    <row r="2338" s="45" customFormat="true" ht="33.75" hidden="false" customHeight="true" outlineLevel="0" collapsed="false">
      <c r="A2338" s="162" t="s">
        <v>41</v>
      </c>
      <c r="B2338" s="125" t="n">
        <v>87529</v>
      </c>
      <c r="C2338" s="126" t="s">
        <v>789</v>
      </c>
      <c r="D2338" s="127" t="s">
        <v>251</v>
      </c>
      <c r="E2338" s="128" t="s">
        <v>45</v>
      </c>
      <c r="F2338" s="129" t="n">
        <v>20</v>
      </c>
      <c r="G2338" s="130"/>
      <c r="H2338" s="163" t="n">
        <f aca="false">ROUND(SUM(H2339:H2341),2)</f>
        <v>7.92</v>
      </c>
      <c r="I2338" s="132" t="n">
        <f aca="false">ROUND(SUM(I2339:I2341),2)</f>
        <v>15.61</v>
      </c>
      <c r="J2338" s="133" t="n">
        <f aca="false">H2338+I2338</f>
        <v>23.53</v>
      </c>
      <c r="K2338" s="131" t="n">
        <f aca="false">F2338*H2338</f>
        <v>158.4</v>
      </c>
      <c r="L2338" s="132" t="n">
        <f aca="false">F2338*I2338</f>
        <v>312.2</v>
      </c>
      <c r="M2338" s="133" t="n">
        <f aca="false">K2338+L2338</f>
        <v>470.6</v>
      </c>
      <c r="N2338" s="134" t="n">
        <f aca="false">M2338*$N$7</f>
        <v>133.404158165035</v>
      </c>
      <c r="O2338" s="134" t="n">
        <f aca="false">M2338+N2338</f>
        <v>604.004158165035</v>
      </c>
    </row>
    <row r="2339" s="154" customFormat="true" ht="16.5" hidden="false" customHeight="false" outlineLevel="0" collapsed="false">
      <c r="A2339" s="145" t="s">
        <v>33</v>
      </c>
      <c r="B2339" s="145" t="s">
        <v>46</v>
      </c>
      <c r="C2339" s="146" t="n">
        <v>87292</v>
      </c>
      <c r="D2339" s="147" t="s">
        <v>252</v>
      </c>
      <c r="E2339" s="148" t="s">
        <v>49</v>
      </c>
      <c r="F2339" s="149" t="n">
        <v>0.0373</v>
      </c>
      <c r="G2339" s="150" t="n">
        <f aca="false">'composições apoio II'!$J$608</f>
        <v>298.96</v>
      </c>
      <c r="H2339" s="151" t="n">
        <f aca="false">'composições apoio II'!$H$608*$F$3515</f>
        <v>7.923639</v>
      </c>
      <c r="I2339" s="150" t="n">
        <f aca="false">'composições apoio II'!$I$608*F2339</f>
        <v>3.227569</v>
      </c>
      <c r="J2339" s="152"/>
      <c r="K2339" s="151"/>
      <c r="L2339" s="150"/>
      <c r="M2339" s="152"/>
      <c r="N2339" s="153"/>
      <c r="O2339" s="153"/>
    </row>
    <row r="2340" s="154" customFormat="true" ht="8.25" hidden="false" customHeight="false" outlineLevel="0" collapsed="false">
      <c r="A2340" s="145" t="s">
        <v>33</v>
      </c>
      <c r="B2340" s="145" t="s">
        <v>46</v>
      </c>
      <c r="C2340" s="146" t="s">
        <v>82</v>
      </c>
      <c r="D2340" s="147" t="s">
        <v>83</v>
      </c>
      <c r="E2340" s="148" t="s">
        <v>52</v>
      </c>
      <c r="F2340" s="149" t="n">
        <v>0.47</v>
      </c>
      <c r="G2340" s="150" t="n">
        <f aca="false">'composições apoio mão de obra'!$J$13</f>
        <v>20.5040158</v>
      </c>
      <c r="H2340" s="151"/>
      <c r="I2340" s="150" t="n">
        <f aca="false">F2340*G2340</f>
        <v>9.636887426</v>
      </c>
      <c r="J2340" s="152"/>
      <c r="K2340" s="151"/>
      <c r="L2340" s="150"/>
      <c r="M2340" s="152"/>
      <c r="N2340" s="153"/>
      <c r="O2340" s="153"/>
    </row>
    <row r="2341" s="154" customFormat="true" ht="8.25" hidden="false" customHeight="false" outlineLevel="0" collapsed="false">
      <c r="A2341" s="145"/>
      <c r="B2341" s="145" t="s">
        <v>46</v>
      </c>
      <c r="C2341" s="146" t="s">
        <v>53</v>
      </c>
      <c r="D2341" s="147" t="s">
        <v>54</v>
      </c>
      <c r="E2341" s="148" t="s">
        <v>52</v>
      </c>
      <c r="F2341" s="149" t="n">
        <v>0.171</v>
      </c>
      <c r="G2341" s="150" t="n">
        <f aca="false">'composições apoio mão de obra'!$J$3</f>
        <v>16.0592888</v>
      </c>
      <c r="H2341" s="151"/>
      <c r="I2341" s="150" t="n">
        <f aca="false">F2341*G2341</f>
        <v>2.7461383848</v>
      </c>
      <c r="J2341" s="152"/>
      <c r="K2341" s="151"/>
      <c r="L2341" s="150"/>
      <c r="M2341" s="152"/>
      <c r="N2341" s="153"/>
      <c r="O2341" s="153"/>
    </row>
    <row r="2342" s="45" customFormat="true" ht="14.25" hidden="false" customHeight="false" outlineLevel="0" collapsed="false">
      <c r="A2342" s="114"/>
      <c r="B2342" s="155"/>
      <c r="C2342" s="156"/>
      <c r="D2342" s="117"/>
      <c r="E2342" s="118"/>
      <c r="F2342" s="137"/>
      <c r="G2342" s="138"/>
      <c r="H2342" s="139"/>
      <c r="I2342" s="140"/>
      <c r="J2342" s="141"/>
      <c r="K2342" s="139"/>
      <c r="L2342" s="140"/>
      <c r="M2342" s="141"/>
      <c r="N2342" s="158"/>
      <c r="O2342" s="158"/>
    </row>
    <row r="2343" s="45" customFormat="true" ht="15.75" hidden="false" customHeight="false" outlineLevel="0" collapsed="false">
      <c r="A2343" s="177"/>
      <c r="B2343" s="178"/>
      <c r="C2343" s="179"/>
      <c r="D2343" s="180" t="s">
        <v>253</v>
      </c>
      <c r="E2343" s="181"/>
      <c r="F2343" s="182"/>
      <c r="G2343" s="181"/>
      <c r="H2343" s="183"/>
      <c r="I2343" s="184"/>
      <c r="J2343" s="185"/>
      <c r="K2343" s="183"/>
      <c r="L2343" s="184"/>
      <c r="M2343" s="185"/>
      <c r="N2343" s="186"/>
      <c r="O2343" s="187" t="e">
        <f aca="false">SUM(O2345:O2392)</f>
        <v>#VALUE!</v>
      </c>
    </row>
    <row r="2344" s="45" customFormat="true" ht="14.25" hidden="false" customHeight="false" outlineLevel="0" collapsed="false">
      <c r="A2344" s="114"/>
      <c r="B2344" s="155"/>
      <c r="C2344" s="156"/>
      <c r="D2344" s="117"/>
      <c r="E2344" s="118"/>
      <c r="F2344" s="137"/>
      <c r="G2344" s="138"/>
      <c r="H2344" s="139"/>
      <c r="I2344" s="140"/>
      <c r="J2344" s="141"/>
      <c r="K2344" s="139"/>
      <c r="L2344" s="140"/>
      <c r="M2344" s="141"/>
      <c r="N2344" s="158"/>
      <c r="O2344" s="158"/>
    </row>
    <row r="2345" s="45" customFormat="true" ht="25.5" hidden="false" customHeight="true" outlineLevel="0" collapsed="false">
      <c r="A2345" s="124" t="s">
        <v>41</v>
      </c>
      <c r="B2345" s="125" t="n">
        <v>90843</v>
      </c>
      <c r="C2345" s="126" t="s">
        <v>790</v>
      </c>
      <c r="D2345" s="127" t="s">
        <v>255</v>
      </c>
      <c r="E2345" s="128" t="s">
        <v>70</v>
      </c>
      <c r="F2345" s="129" t="n">
        <f aca="false">'MEMÓRIA DE CÁLCULO '!O277</f>
        <v>6</v>
      </c>
      <c r="G2345" s="130"/>
      <c r="H2345" s="163" t="n">
        <f aca="false">ROUND(SUM(H2346:H2350),2)</f>
        <v>454.7</v>
      </c>
      <c r="I2345" s="264" t="n">
        <f aca="false">ROUND(SUM(I2346:I2350),2)</f>
        <v>239.17</v>
      </c>
      <c r="J2345" s="133" t="n">
        <f aca="false">H2345+I2345</f>
        <v>693.87</v>
      </c>
      <c r="K2345" s="131" t="n">
        <f aca="false">F2345*H2345</f>
        <v>2728.2</v>
      </c>
      <c r="L2345" s="132" t="n">
        <f aca="false">F2345*I2345</f>
        <v>1435.02</v>
      </c>
      <c r="M2345" s="133" t="n">
        <f aca="false">K2345+L2345</f>
        <v>4163.22</v>
      </c>
      <c r="N2345" s="134" t="n">
        <f aca="false">M2345*$N$7</f>
        <v>1180.17607172936</v>
      </c>
      <c r="O2345" s="134" t="n">
        <f aca="false">M2345+N2345</f>
        <v>5343.39607172936</v>
      </c>
    </row>
    <row r="2346" s="154" customFormat="true" ht="8.25" hidden="false" customHeight="false" outlineLevel="0" collapsed="false">
      <c r="A2346" s="145" t="s">
        <v>33</v>
      </c>
      <c r="B2346" s="145" t="s">
        <v>46</v>
      </c>
      <c r="C2346" s="146" t="n">
        <v>90802</v>
      </c>
      <c r="D2346" s="147" t="s">
        <v>256</v>
      </c>
      <c r="E2346" s="148" t="s">
        <v>90</v>
      </c>
      <c r="F2346" s="149" t="n">
        <v>1</v>
      </c>
      <c r="G2346" s="150" t="n">
        <f aca="false">'composições apoio II'!$J$871</f>
        <v>191.32</v>
      </c>
      <c r="H2346" s="151" t="n">
        <f aca="false">'composições apoio II'!$H$871</f>
        <v>107.55</v>
      </c>
      <c r="I2346" s="150" t="n">
        <f aca="false">'composições apoio II'!$I$871</f>
        <v>83.77</v>
      </c>
      <c r="J2346" s="152"/>
      <c r="K2346" s="151"/>
      <c r="L2346" s="150"/>
      <c r="M2346" s="152"/>
      <c r="N2346" s="153"/>
      <c r="O2346" s="153"/>
    </row>
    <row r="2347" s="154" customFormat="true" ht="16.5" hidden="false" customHeight="false" outlineLevel="0" collapsed="false">
      <c r="A2347" s="145" t="s">
        <v>33</v>
      </c>
      <c r="B2347" s="145" t="s">
        <v>46</v>
      </c>
      <c r="C2347" s="146" t="n">
        <v>90817</v>
      </c>
      <c r="D2347" s="147" t="s">
        <v>257</v>
      </c>
      <c r="E2347" s="148" t="s">
        <v>90</v>
      </c>
      <c r="F2347" s="149" t="n">
        <v>1</v>
      </c>
      <c r="G2347" s="150" t="n">
        <f aca="false">'composições apoio II'!$J$1237</f>
        <v>71.19</v>
      </c>
      <c r="H2347" s="151" t="n">
        <f aca="false">'composições apoio II'!$H$1237</f>
        <v>8.61</v>
      </c>
      <c r="I2347" s="150" t="n">
        <f aca="false">'composições apoio II'!$I$1237</f>
        <v>62.58</v>
      </c>
      <c r="J2347" s="152"/>
      <c r="K2347" s="151"/>
      <c r="L2347" s="150"/>
      <c r="M2347" s="152"/>
      <c r="N2347" s="153"/>
      <c r="O2347" s="153"/>
    </row>
    <row r="2348" s="154" customFormat="true" ht="16.5" hidden="false" customHeight="false" outlineLevel="0" collapsed="false">
      <c r="A2348" s="145" t="s">
        <v>33</v>
      </c>
      <c r="B2348" s="145" t="s">
        <v>46</v>
      </c>
      <c r="C2348" s="146" t="n">
        <v>90822</v>
      </c>
      <c r="D2348" s="147" t="s">
        <v>258</v>
      </c>
      <c r="E2348" s="148" t="s">
        <v>90</v>
      </c>
      <c r="F2348" s="149" t="n">
        <v>1</v>
      </c>
      <c r="G2348" s="150" t="n">
        <f aca="false">'composições apoio II'!$J$864</f>
        <v>289.09</v>
      </c>
      <c r="H2348" s="151" t="n">
        <f aca="false">'composições apoio II'!$H$1245</f>
        <v>245.36</v>
      </c>
      <c r="I2348" s="150" t="n">
        <f aca="false">'composições apoio II'!$I$1245</f>
        <v>43.64</v>
      </c>
      <c r="J2348" s="152"/>
      <c r="K2348" s="151"/>
      <c r="L2348" s="150"/>
      <c r="M2348" s="152"/>
      <c r="N2348" s="153"/>
      <c r="O2348" s="153"/>
    </row>
    <row r="2349" s="154" customFormat="true" ht="16.5" hidden="false" customHeight="false" outlineLevel="0" collapsed="false">
      <c r="A2349" s="145" t="s">
        <v>33</v>
      </c>
      <c r="B2349" s="145" t="s">
        <v>46</v>
      </c>
      <c r="C2349" s="146" t="n">
        <v>90828</v>
      </c>
      <c r="D2349" s="147" t="s">
        <v>259</v>
      </c>
      <c r="E2349" s="148" t="s">
        <v>90</v>
      </c>
      <c r="F2349" s="149" t="n">
        <v>2</v>
      </c>
      <c r="G2349" s="150" t="n">
        <f aca="false">'composições apoio II'!$J$1252</f>
        <v>29.46</v>
      </c>
      <c r="H2349" s="151" t="n">
        <f aca="false">'composições apoio II'!$H$1252*F2349</f>
        <v>38</v>
      </c>
      <c r="I2349" s="150" t="n">
        <f aca="false">'composições apoio II'!$I$1252*F2349</f>
        <v>20.92</v>
      </c>
      <c r="J2349" s="152"/>
      <c r="K2349" s="151"/>
      <c r="L2349" s="150"/>
      <c r="M2349" s="152"/>
      <c r="N2349" s="153"/>
      <c r="O2349" s="153"/>
    </row>
    <row r="2350" s="154" customFormat="true" ht="16.5" hidden="false" customHeight="false" outlineLevel="0" collapsed="false">
      <c r="A2350" s="145" t="s">
        <v>33</v>
      </c>
      <c r="B2350" s="145" t="s">
        <v>46</v>
      </c>
      <c r="C2350" s="146" t="n">
        <v>90830</v>
      </c>
      <c r="D2350" s="147" t="s">
        <v>260</v>
      </c>
      <c r="E2350" s="148" t="s">
        <v>90</v>
      </c>
      <c r="F2350" s="149" t="n">
        <v>1</v>
      </c>
      <c r="G2350" s="150" t="n">
        <f aca="false">'composições apoio II'!$J$1258</f>
        <v>83.44</v>
      </c>
      <c r="H2350" s="151" t="n">
        <f aca="false">'composições apoio II'!$H$1258</f>
        <v>55.18</v>
      </c>
      <c r="I2350" s="150" t="n">
        <f aca="false">'composições apoio II'!$I$1258</f>
        <v>28.26</v>
      </c>
      <c r="J2350" s="152"/>
      <c r="K2350" s="151"/>
      <c r="L2350" s="150"/>
      <c r="M2350" s="152"/>
      <c r="N2350" s="153"/>
      <c r="O2350" s="153"/>
    </row>
    <row r="2351" s="45" customFormat="true" ht="14.25" hidden="false" customHeight="false" outlineLevel="0" collapsed="false">
      <c r="A2351" s="114"/>
      <c r="B2351" s="155"/>
      <c r="C2351" s="156"/>
      <c r="D2351" s="117"/>
      <c r="E2351" s="118"/>
      <c r="F2351" s="137"/>
      <c r="G2351" s="138"/>
      <c r="H2351" s="139"/>
      <c r="I2351" s="140"/>
      <c r="J2351" s="141"/>
      <c r="K2351" s="139"/>
      <c r="L2351" s="140"/>
      <c r="M2351" s="141"/>
      <c r="N2351" s="158"/>
      <c r="O2351" s="158"/>
    </row>
    <row r="2352" s="45" customFormat="true" ht="33" hidden="false" customHeight="false" outlineLevel="0" collapsed="false">
      <c r="A2352" s="124" t="s">
        <v>41</v>
      </c>
      <c r="B2352" s="125" t="s">
        <v>261</v>
      </c>
      <c r="C2352" s="126" t="s">
        <v>791</v>
      </c>
      <c r="D2352" s="127" t="s">
        <v>263</v>
      </c>
      <c r="E2352" s="128" t="s">
        <v>70</v>
      </c>
      <c r="F2352" s="129" t="n">
        <f aca="false">'MEMÓRIA DE CÁLCULO '!N277</f>
        <v>4</v>
      </c>
      <c r="G2352" s="130"/>
      <c r="H2352" s="163" t="n">
        <f aca="false">ROUND(SUM(H2353:H2357),2)</f>
        <v>0</v>
      </c>
      <c r="I2352" s="264" t="n">
        <f aca="false">ROUND(SUM(I2353:I2357),2)</f>
        <v>239.17</v>
      </c>
      <c r="J2352" s="133" t="n">
        <f aca="false">H2352+I2352</f>
        <v>239.17</v>
      </c>
      <c r="K2352" s="131" t="n">
        <f aca="false">F2352*H2352</f>
        <v>0</v>
      </c>
      <c r="L2352" s="132" t="n">
        <f aca="false">F2352*I2352</f>
        <v>956.68</v>
      </c>
      <c r="M2352" s="133" t="n">
        <f aca="false">K2352+L2352</f>
        <v>956.68</v>
      </c>
      <c r="N2352" s="134" t="n">
        <f aca="false">M2352*$N$7</f>
        <v>271.196536407407</v>
      </c>
      <c r="O2352" s="134" t="n">
        <f aca="false">M2352+N2352</f>
        <v>1227.87653640741</v>
      </c>
    </row>
    <row r="2353" s="154" customFormat="true" ht="8.25" hidden="false" customHeight="false" outlineLevel="0" collapsed="false">
      <c r="A2353" s="145" t="s">
        <v>33</v>
      </c>
      <c r="B2353" s="145" t="s">
        <v>46</v>
      </c>
      <c r="C2353" s="146" t="n">
        <v>90802</v>
      </c>
      <c r="D2353" s="147" t="s">
        <v>256</v>
      </c>
      <c r="E2353" s="148" t="s">
        <v>90</v>
      </c>
      <c r="F2353" s="149" t="n">
        <v>1</v>
      </c>
      <c r="G2353" s="150" t="n">
        <f aca="false">'composições apoio II'!$J$871</f>
        <v>191.32</v>
      </c>
      <c r="H2353" s="151"/>
      <c r="I2353" s="150" t="n">
        <f aca="false">'composições apoio II'!$I$871</f>
        <v>83.77</v>
      </c>
      <c r="J2353" s="152"/>
      <c r="K2353" s="151"/>
      <c r="L2353" s="150"/>
      <c r="M2353" s="152"/>
      <c r="N2353" s="153"/>
      <c r="O2353" s="153"/>
    </row>
    <row r="2354" s="154" customFormat="true" ht="16.5" hidden="false" customHeight="false" outlineLevel="0" collapsed="false">
      <c r="A2354" s="145" t="s">
        <v>33</v>
      </c>
      <c r="B2354" s="145" t="s">
        <v>46</v>
      </c>
      <c r="C2354" s="146" t="n">
        <v>90817</v>
      </c>
      <c r="D2354" s="147" t="s">
        <v>257</v>
      </c>
      <c r="E2354" s="148" t="s">
        <v>90</v>
      </c>
      <c r="F2354" s="149" t="n">
        <v>1</v>
      </c>
      <c r="G2354" s="150" t="n">
        <f aca="false">'composições apoio II'!$J$1237</f>
        <v>71.19</v>
      </c>
      <c r="H2354" s="151"/>
      <c r="I2354" s="150" t="n">
        <f aca="false">'composições apoio II'!$I$1237</f>
        <v>62.58</v>
      </c>
      <c r="J2354" s="152"/>
      <c r="K2354" s="151"/>
      <c r="L2354" s="150"/>
      <c r="M2354" s="152"/>
      <c r="N2354" s="153"/>
      <c r="O2354" s="153"/>
    </row>
    <row r="2355" s="154" customFormat="true" ht="16.5" hidden="false" customHeight="false" outlineLevel="0" collapsed="false">
      <c r="A2355" s="145" t="s">
        <v>33</v>
      </c>
      <c r="B2355" s="145" t="s">
        <v>46</v>
      </c>
      <c r="C2355" s="146" t="n">
        <v>90822</v>
      </c>
      <c r="D2355" s="147" t="s">
        <v>258</v>
      </c>
      <c r="E2355" s="148" t="s">
        <v>90</v>
      </c>
      <c r="F2355" s="149" t="n">
        <v>1</v>
      </c>
      <c r="G2355" s="150" t="n">
        <f aca="false">'composições apoio II'!$J$864</f>
        <v>289.09</v>
      </c>
      <c r="H2355" s="151"/>
      <c r="I2355" s="150" t="n">
        <f aca="false">'composições apoio II'!$I$1245</f>
        <v>43.64</v>
      </c>
      <c r="J2355" s="152"/>
      <c r="K2355" s="151"/>
      <c r="L2355" s="150"/>
      <c r="M2355" s="152"/>
      <c r="N2355" s="153"/>
      <c r="O2355" s="153"/>
    </row>
    <row r="2356" s="154" customFormat="true" ht="16.5" hidden="false" customHeight="false" outlineLevel="0" collapsed="false">
      <c r="A2356" s="145" t="s">
        <v>33</v>
      </c>
      <c r="B2356" s="145" t="s">
        <v>46</v>
      </c>
      <c r="C2356" s="146" t="n">
        <v>90828</v>
      </c>
      <c r="D2356" s="147" t="s">
        <v>259</v>
      </c>
      <c r="E2356" s="148" t="s">
        <v>90</v>
      </c>
      <c r="F2356" s="149" t="n">
        <v>2</v>
      </c>
      <c r="G2356" s="150" t="n">
        <f aca="false">'composições apoio II'!$J$1252</f>
        <v>29.46</v>
      </c>
      <c r="H2356" s="151"/>
      <c r="I2356" s="150" t="n">
        <v>20.92</v>
      </c>
      <c r="J2356" s="152"/>
      <c r="K2356" s="151"/>
      <c r="L2356" s="150"/>
      <c r="M2356" s="152"/>
      <c r="N2356" s="153"/>
      <c r="O2356" s="153"/>
    </row>
    <row r="2357" s="154" customFormat="true" ht="16.5" hidden="false" customHeight="false" outlineLevel="0" collapsed="false">
      <c r="A2357" s="145" t="s">
        <v>33</v>
      </c>
      <c r="B2357" s="145" t="s">
        <v>46</v>
      </c>
      <c r="C2357" s="146" t="n">
        <v>90830</v>
      </c>
      <c r="D2357" s="147" t="s">
        <v>260</v>
      </c>
      <c r="E2357" s="148" t="s">
        <v>90</v>
      </c>
      <c r="F2357" s="149" t="n">
        <v>1</v>
      </c>
      <c r="G2357" s="150" t="n">
        <f aca="false">'composições apoio II'!$J$1258</f>
        <v>83.44</v>
      </c>
      <c r="H2357" s="151"/>
      <c r="I2357" s="150" t="n">
        <f aca="false">'composições apoio II'!$I$1258</f>
        <v>28.26</v>
      </c>
      <c r="J2357" s="152"/>
      <c r="K2357" s="151"/>
      <c r="L2357" s="150"/>
      <c r="M2357" s="152"/>
      <c r="N2357" s="153"/>
      <c r="O2357" s="153"/>
    </row>
    <row r="2358" s="45" customFormat="true" ht="14.25" hidden="false" customHeight="false" outlineLevel="0" collapsed="false">
      <c r="A2358" s="114"/>
      <c r="B2358" s="155"/>
      <c r="C2358" s="156"/>
      <c r="D2358" s="117"/>
      <c r="E2358" s="118"/>
      <c r="F2358" s="137"/>
      <c r="G2358" s="138"/>
      <c r="H2358" s="139"/>
      <c r="I2358" s="140"/>
      <c r="J2358" s="141"/>
      <c r="K2358" s="139"/>
      <c r="L2358" s="140"/>
      <c r="M2358" s="141"/>
      <c r="N2358" s="158"/>
      <c r="O2358" s="158"/>
    </row>
    <row r="2359" s="45" customFormat="true" ht="25.5" hidden="false" customHeight="true" outlineLevel="0" collapsed="false">
      <c r="A2359" s="124" t="s">
        <v>93</v>
      </c>
      <c r="B2359" s="125" t="n">
        <v>72897</v>
      </c>
      <c r="C2359" s="126" t="s">
        <v>792</v>
      </c>
      <c r="D2359" s="127" t="s">
        <v>205</v>
      </c>
      <c r="E2359" s="128" t="s">
        <v>49</v>
      </c>
      <c r="F2359" s="129" t="n">
        <f aca="false">F2352*2.3*1*0.4</f>
        <v>3.68</v>
      </c>
      <c r="G2359" s="130"/>
      <c r="H2359" s="163" t="n">
        <f aca="false">ROUND(SUM(H2360:H2361),2)</f>
        <v>0</v>
      </c>
      <c r="I2359" s="264" t="n">
        <f aca="false">ROUND(SUM(I2360:I2361),2)</f>
        <v>31.68</v>
      </c>
      <c r="J2359" s="133" t="n">
        <f aca="false">H2359+I2359</f>
        <v>31.68</v>
      </c>
      <c r="K2359" s="131" t="n">
        <f aca="false">F2359*H2359</f>
        <v>0</v>
      </c>
      <c r="L2359" s="132" t="n">
        <f aca="false">F2359*I2359</f>
        <v>116.5824</v>
      </c>
      <c r="M2359" s="133" t="n">
        <f aca="false">K2359+L2359</f>
        <v>116.5824</v>
      </c>
      <c r="N2359" s="134" t="n">
        <f aca="false">M2359*$N$7</f>
        <v>33.0483997638321</v>
      </c>
      <c r="O2359" s="134" t="n">
        <f aca="false">M2359+N2359</f>
        <v>149.630799763832</v>
      </c>
    </row>
    <row r="2360" s="154" customFormat="true" ht="31.5" hidden="false" customHeight="true" outlineLevel="0" collapsed="false">
      <c r="A2360" s="145"/>
      <c r="B2360" s="145" t="s">
        <v>46</v>
      </c>
      <c r="C2360" s="146" t="n">
        <v>73467</v>
      </c>
      <c r="D2360" s="147" t="s">
        <v>206</v>
      </c>
      <c r="E2360" s="148" t="s">
        <v>207</v>
      </c>
      <c r="F2360" s="149" t="n">
        <v>0.2</v>
      </c>
      <c r="G2360" s="150" t="n">
        <v>101.65</v>
      </c>
      <c r="H2360" s="151"/>
      <c r="I2360" s="150" t="n">
        <f aca="false">F2360*G2360</f>
        <v>20.33</v>
      </c>
      <c r="J2360" s="152"/>
      <c r="K2360" s="151"/>
      <c r="L2360" s="150"/>
      <c r="M2360" s="152"/>
      <c r="N2360" s="153"/>
      <c r="O2360" s="153"/>
    </row>
    <row r="2361" s="154" customFormat="true" ht="8.25" hidden="false" customHeight="false" outlineLevel="0" collapsed="false">
      <c r="A2361" s="145" t="s">
        <v>33</v>
      </c>
      <c r="B2361" s="145" t="s">
        <v>46</v>
      </c>
      <c r="C2361" s="146" t="s">
        <v>53</v>
      </c>
      <c r="D2361" s="147" t="s">
        <v>54</v>
      </c>
      <c r="E2361" s="148" t="s">
        <v>52</v>
      </c>
      <c r="F2361" s="149" t="n">
        <v>0.7</v>
      </c>
      <c r="G2361" s="150" t="n">
        <f aca="false">'[1]composições apoio mão de obra'!$J$3</f>
        <v>16.213856332</v>
      </c>
      <c r="H2361" s="151"/>
      <c r="I2361" s="150" t="n">
        <f aca="false">F2361*G2361</f>
        <v>11.3496994324</v>
      </c>
      <c r="J2361" s="152"/>
      <c r="K2361" s="151"/>
      <c r="L2361" s="150"/>
      <c r="M2361" s="152"/>
      <c r="N2361" s="153"/>
      <c r="O2361" s="153"/>
    </row>
    <row r="2362" s="154" customFormat="true" ht="15" hidden="false" customHeight="true" outlineLevel="0" collapsed="false">
      <c r="A2362" s="164"/>
      <c r="B2362" s="145"/>
      <c r="C2362" s="145"/>
      <c r="D2362" s="147"/>
      <c r="E2362" s="148"/>
      <c r="F2362" s="149"/>
      <c r="G2362" s="150"/>
      <c r="H2362" s="151"/>
      <c r="I2362" s="150"/>
      <c r="J2362" s="152"/>
      <c r="K2362" s="151"/>
      <c r="L2362" s="150"/>
      <c r="M2362" s="152"/>
      <c r="N2362" s="153"/>
      <c r="O2362" s="153"/>
    </row>
    <row r="2363" s="45" customFormat="true" ht="14.25" hidden="false" customHeight="false" outlineLevel="0" collapsed="false">
      <c r="A2363" s="199"/>
      <c r="B2363" s="135"/>
      <c r="C2363" s="136"/>
      <c r="D2363" s="200" t="s">
        <v>657</v>
      </c>
      <c r="E2363" s="118"/>
      <c r="F2363" s="137"/>
      <c r="G2363" s="138"/>
      <c r="H2363" s="214"/>
      <c r="I2363" s="215"/>
      <c r="J2363" s="216"/>
      <c r="K2363" s="214"/>
      <c r="L2363" s="215"/>
      <c r="M2363" s="216"/>
      <c r="N2363" s="217"/>
      <c r="O2363" s="217"/>
    </row>
    <row r="2364" s="45" customFormat="true" ht="25.5" hidden="false" customHeight="true" outlineLevel="0" collapsed="false">
      <c r="A2364" s="124" t="s">
        <v>41</v>
      </c>
      <c r="B2364" s="125" t="n">
        <v>94569</v>
      </c>
      <c r="C2364" s="126" t="s">
        <v>793</v>
      </c>
      <c r="D2364" s="127" t="s">
        <v>659</v>
      </c>
      <c r="E2364" s="128" t="s">
        <v>45</v>
      </c>
      <c r="F2364" s="129" t="n">
        <v>21</v>
      </c>
      <c r="G2364" s="130"/>
      <c r="H2364" s="163" t="e">
        <f aca="false">ROUND(SUM(H2365:H2369),2)</f>
        <v>#VALUE!</v>
      </c>
      <c r="I2364" s="264" t="n">
        <f aca="false">ROUND(SUM(I2365:I2369),2)</f>
        <v>38.72</v>
      </c>
      <c r="J2364" s="133" t="e">
        <f aca="false">H2364+I2364</f>
        <v>#VALUE!</v>
      </c>
      <c r="K2364" s="131" t="e">
        <f aca="false">F2364*H2364</f>
        <v>#VALUE!</v>
      </c>
      <c r="L2364" s="132" t="n">
        <f aca="false">F2364*I2364</f>
        <v>813.12</v>
      </c>
      <c r="M2364" s="133" t="e">
        <f aca="false">K2364+L2364</f>
        <v>#VALUE!</v>
      </c>
      <c r="N2364" s="134" t="e">
        <f aca="false">M2364*$N$7</f>
        <v>#VALUE!</v>
      </c>
      <c r="O2364" s="134" t="e">
        <f aca="false">M2364+N2364</f>
        <v>#VALUE!</v>
      </c>
    </row>
    <row r="2365" s="154" customFormat="true" ht="8.25" hidden="false" customHeight="false" outlineLevel="0" collapsed="false">
      <c r="A2365" s="145" t="s">
        <v>33</v>
      </c>
      <c r="B2365" s="145" t="s">
        <v>55</v>
      </c>
      <c r="C2365" s="146" t="s">
        <v>660</v>
      </c>
      <c r="D2365" s="147" t="s">
        <v>794</v>
      </c>
      <c r="E2365" s="148" t="s">
        <v>45</v>
      </c>
      <c r="F2365" s="149" t="s">
        <v>662</v>
      </c>
      <c r="G2365" s="150" t="n">
        <f aca="false">'insumos -ABR17'!$E$323</f>
        <v>365.26</v>
      </c>
      <c r="H2365" s="151" t="e">
        <f aca="false">F2365*G2365</f>
        <v>#VALUE!</v>
      </c>
      <c r="I2365" s="150"/>
      <c r="J2365" s="152"/>
      <c r="K2365" s="151"/>
      <c r="L2365" s="150"/>
      <c r="M2365" s="152"/>
      <c r="N2365" s="153"/>
      <c r="O2365" s="153"/>
    </row>
    <row r="2366" s="154" customFormat="true" ht="16.5" hidden="false" customHeight="false" outlineLevel="0" collapsed="false">
      <c r="A2366" s="145" t="s">
        <v>33</v>
      </c>
      <c r="B2366" s="145" t="s">
        <v>55</v>
      </c>
      <c r="C2366" s="146" t="s">
        <v>663</v>
      </c>
      <c r="D2366" s="147" t="s">
        <v>664</v>
      </c>
      <c r="E2366" s="148" t="s">
        <v>90</v>
      </c>
      <c r="F2366" s="149" t="s">
        <v>665</v>
      </c>
      <c r="G2366" s="150" t="n">
        <f aca="false">'insumos -ABR17'!$E$440</f>
        <v>0.06</v>
      </c>
      <c r="H2366" s="151" t="e">
        <f aca="false">F2366*G2366</f>
        <v>#VALUE!</v>
      </c>
      <c r="I2366" s="150"/>
      <c r="J2366" s="152"/>
      <c r="K2366" s="151"/>
      <c r="L2366" s="150"/>
      <c r="M2366" s="152"/>
      <c r="N2366" s="153"/>
      <c r="O2366" s="153"/>
    </row>
    <row r="2367" s="154" customFormat="true" ht="8.25" hidden="false" customHeight="false" outlineLevel="0" collapsed="false">
      <c r="A2367" s="145" t="s">
        <v>33</v>
      </c>
      <c r="B2367" s="145" t="s">
        <v>55</v>
      </c>
      <c r="C2367" s="146" t="s">
        <v>666</v>
      </c>
      <c r="D2367" s="147" t="s">
        <v>667</v>
      </c>
      <c r="E2367" s="148" t="s">
        <v>90</v>
      </c>
      <c r="F2367" s="149" t="s">
        <v>668</v>
      </c>
      <c r="G2367" s="150" t="n">
        <f aca="false">'insumos -ABR17'!$E$441</f>
        <v>10.43</v>
      </c>
      <c r="H2367" s="151" t="e">
        <f aca="false">F2367*G2367</f>
        <v>#VALUE!</v>
      </c>
      <c r="I2367" s="150"/>
      <c r="J2367" s="152"/>
      <c r="K2367" s="151"/>
      <c r="L2367" s="150"/>
      <c r="M2367" s="152"/>
      <c r="N2367" s="153"/>
      <c r="O2367" s="153"/>
    </row>
    <row r="2368" s="154" customFormat="true" ht="8.25" hidden="false" customHeight="false" outlineLevel="0" collapsed="false">
      <c r="A2368" s="145" t="s">
        <v>33</v>
      </c>
      <c r="B2368" s="145" t="s">
        <v>130</v>
      </c>
      <c r="C2368" s="146" t="s">
        <v>82</v>
      </c>
      <c r="D2368" s="147" t="s">
        <v>83</v>
      </c>
      <c r="E2368" s="148" t="s">
        <v>52</v>
      </c>
      <c r="F2368" s="149" t="s">
        <v>669</v>
      </c>
      <c r="G2368" s="150" t="n">
        <f aca="false">'composições apoio mão de obra'!$J$13</f>
        <v>20.5040158</v>
      </c>
      <c r="H2368" s="151"/>
      <c r="I2368" s="150" t="n">
        <f aca="false">'composições apoio II'!$I$1252</f>
        <v>10.46</v>
      </c>
      <c r="J2368" s="152"/>
      <c r="K2368" s="151"/>
      <c r="L2368" s="150"/>
      <c r="M2368" s="152"/>
      <c r="N2368" s="153"/>
      <c r="O2368" s="153"/>
    </row>
    <row r="2369" s="154" customFormat="true" ht="8.25" hidden="false" customHeight="false" outlineLevel="0" collapsed="false">
      <c r="A2369" s="145" t="s">
        <v>33</v>
      </c>
      <c r="B2369" s="145" t="s">
        <v>130</v>
      </c>
      <c r="C2369" s="146" t="s">
        <v>53</v>
      </c>
      <c r="D2369" s="147" t="s">
        <v>54</v>
      </c>
      <c r="E2369" s="148" t="s">
        <v>52</v>
      </c>
      <c r="F2369" s="149" t="s">
        <v>670</v>
      </c>
      <c r="G2369" s="150" t="n">
        <f aca="false">'composições apoio mão de obra'!$J$3</f>
        <v>16.0592888</v>
      </c>
      <c r="H2369" s="151"/>
      <c r="I2369" s="150" t="n">
        <f aca="false">'composições apoio II'!$I$1258</f>
        <v>28.26</v>
      </c>
      <c r="J2369" s="152"/>
      <c r="K2369" s="151"/>
      <c r="L2369" s="150"/>
      <c r="M2369" s="152"/>
      <c r="N2369" s="153"/>
      <c r="O2369" s="153"/>
    </row>
    <row r="2370" s="45" customFormat="true" ht="14.25" hidden="false" customHeight="false" outlineLevel="0" collapsed="false">
      <c r="A2370" s="114"/>
      <c r="B2370" s="155"/>
      <c r="C2370" s="156"/>
      <c r="D2370" s="117"/>
      <c r="E2370" s="118"/>
      <c r="F2370" s="137"/>
      <c r="G2370" s="138"/>
      <c r="H2370" s="139"/>
      <c r="I2370" s="140"/>
      <c r="J2370" s="141"/>
      <c r="K2370" s="139"/>
      <c r="L2370" s="140"/>
      <c r="M2370" s="141"/>
      <c r="N2370" s="158"/>
      <c r="O2370" s="158"/>
    </row>
    <row r="2371" s="45" customFormat="true" ht="25.5" hidden="false" customHeight="true" outlineLevel="0" collapsed="false">
      <c r="A2371" s="124" t="s">
        <v>33</v>
      </c>
      <c r="B2371" s="125" t="n">
        <v>72117</v>
      </c>
      <c r="C2371" s="126" t="s">
        <v>795</v>
      </c>
      <c r="D2371" s="127" t="s">
        <v>672</v>
      </c>
      <c r="E2371" s="128" t="s">
        <v>45</v>
      </c>
      <c r="F2371" s="129" t="n">
        <f aca="false">F2364</f>
        <v>21</v>
      </c>
      <c r="G2371" s="130"/>
      <c r="H2371" s="163" t="e">
        <f aca="false">ROUND(SUM(H2372:H2375),2)</f>
        <v>#VALUE!</v>
      </c>
      <c r="I2371" s="264" t="e">
        <f aca="false">ROUND(SUM(I2372:I2375),2)</f>
        <v>#VALUE!</v>
      </c>
      <c r="J2371" s="133" t="e">
        <f aca="false">H2371+I2371</f>
        <v>#VALUE!</v>
      </c>
      <c r="K2371" s="131" t="e">
        <f aca="false">F2371*H2371</f>
        <v>#VALUE!</v>
      </c>
      <c r="L2371" s="132" t="e">
        <f aca="false">F2371*I2371</f>
        <v>#VALUE!</v>
      </c>
      <c r="M2371" s="133" t="e">
        <f aca="false">K2371+L2371</f>
        <v>#VALUE!</v>
      </c>
      <c r="N2371" s="134" t="e">
        <f aca="false">M2371*$N$7</f>
        <v>#VALUE!</v>
      </c>
      <c r="O2371" s="134" t="e">
        <f aca="false">M2371+N2371</f>
        <v>#VALUE!</v>
      </c>
    </row>
    <row r="2372" s="154" customFormat="true" ht="8.25" hidden="false" customHeight="false" outlineLevel="0" collapsed="false">
      <c r="A2372" s="145" t="s">
        <v>33</v>
      </c>
      <c r="B2372" s="145" t="s">
        <v>55</v>
      </c>
      <c r="C2372" s="146" t="s">
        <v>673</v>
      </c>
      <c r="D2372" s="147" t="s">
        <v>674</v>
      </c>
      <c r="E2372" s="148" t="s">
        <v>45</v>
      </c>
      <c r="F2372" s="149" t="s">
        <v>675</v>
      </c>
      <c r="G2372" s="150" t="n">
        <f aca="false">'insumos -ABR17'!$E$529</f>
        <v>99.99</v>
      </c>
      <c r="H2372" s="151" t="e">
        <f aca="false">F2372*G2372</f>
        <v>#VALUE!</v>
      </c>
      <c r="I2372" s="150"/>
      <c r="J2372" s="152"/>
      <c r="K2372" s="151"/>
      <c r="L2372" s="150"/>
      <c r="M2372" s="152"/>
      <c r="N2372" s="153"/>
      <c r="O2372" s="153"/>
    </row>
    <row r="2373" s="154" customFormat="true" ht="8.25" hidden="false" customHeight="false" outlineLevel="0" collapsed="false">
      <c r="A2373" s="145" t="s">
        <v>33</v>
      </c>
      <c r="B2373" s="145" t="s">
        <v>55</v>
      </c>
      <c r="C2373" s="146" t="s">
        <v>676</v>
      </c>
      <c r="D2373" s="147" t="s">
        <v>677</v>
      </c>
      <c r="E2373" s="148" t="s">
        <v>65</v>
      </c>
      <c r="F2373" s="149" t="s">
        <v>678</v>
      </c>
      <c r="G2373" s="150" t="n">
        <f aca="false">'insumos -ABR17'!$E$142</f>
        <v>6.35</v>
      </c>
      <c r="H2373" s="151" t="e">
        <f aca="false">F2373*G2373</f>
        <v>#VALUE!</v>
      </c>
      <c r="I2373" s="150"/>
      <c r="J2373" s="152"/>
      <c r="K2373" s="151"/>
      <c r="L2373" s="150"/>
      <c r="M2373" s="152"/>
      <c r="N2373" s="153"/>
      <c r="O2373" s="153"/>
    </row>
    <row r="2374" s="154" customFormat="true" ht="8.25" hidden="false" customHeight="false" outlineLevel="0" collapsed="false">
      <c r="A2374" s="145" t="s">
        <v>33</v>
      </c>
      <c r="B2374" s="145" t="s">
        <v>130</v>
      </c>
      <c r="C2374" s="146" t="s">
        <v>53</v>
      </c>
      <c r="D2374" s="147" t="s">
        <v>54</v>
      </c>
      <c r="E2374" s="148" t="s">
        <v>52</v>
      </c>
      <c r="F2374" s="149" t="s">
        <v>123</v>
      </c>
      <c r="G2374" s="150" t="n">
        <f aca="false">'composições apoio mão de obra'!$J$3</f>
        <v>16.0592888</v>
      </c>
      <c r="H2374" s="151"/>
      <c r="I2374" s="150" t="e">
        <f aca="false">F2374*G2374</f>
        <v>#VALUE!</v>
      </c>
      <c r="J2374" s="152"/>
      <c r="K2374" s="151"/>
      <c r="L2374" s="150"/>
      <c r="M2374" s="152"/>
      <c r="N2374" s="153"/>
      <c r="O2374" s="153"/>
    </row>
    <row r="2375" s="154" customFormat="true" ht="8.25" hidden="false" customHeight="false" outlineLevel="0" collapsed="false">
      <c r="A2375" s="145" t="s">
        <v>33</v>
      </c>
      <c r="B2375" s="145" t="s">
        <v>130</v>
      </c>
      <c r="C2375" s="146" t="s">
        <v>679</v>
      </c>
      <c r="D2375" s="147" t="s">
        <v>680</v>
      </c>
      <c r="E2375" s="148" t="s">
        <v>52</v>
      </c>
      <c r="F2375" s="149" t="s">
        <v>123</v>
      </c>
      <c r="G2375" s="150" t="n">
        <f aca="false">'composições apoio mão de obra'!$J$113</f>
        <v>18.3213158</v>
      </c>
      <c r="H2375" s="151"/>
      <c r="I2375" s="150" t="e">
        <f aca="false">F2375*G2375</f>
        <v>#VALUE!</v>
      </c>
      <c r="J2375" s="152"/>
      <c r="K2375" s="151"/>
      <c r="L2375" s="150"/>
      <c r="M2375" s="152"/>
      <c r="N2375" s="153"/>
      <c r="O2375" s="153"/>
    </row>
    <row r="2376" s="45" customFormat="true" ht="14.25" hidden="false" customHeight="false" outlineLevel="0" collapsed="false">
      <c r="A2376" s="114"/>
      <c r="B2376" s="155"/>
      <c r="C2376" s="156"/>
      <c r="D2376" s="117"/>
      <c r="E2376" s="118"/>
      <c r="F2376" s="137"/>
      <c r="G2376" s="138"/>
      <c r="H2376" s="139"/>
      <c r="I2376" s="140"/>
      <c r="J2376" s="141"/>
      <c r="K2376" s="139"/>
      <c r="L2376" s="140"/>
      <c r="M2376" s="141"/>
      <c r="N2376" s="158"/>
      <c r="O2376" s="158"/>
    </row>
    <row r="2377" s="45" customFormat="true" ht="25.5" hidden="false" customHeight="true" outlineLevel="0" collapsed="false">
      <c r="A2377" s="124" t="s">
        <v>41</v>
      </c>
      <c r="B2377" s="125" t="n">
        <v>94805</v>
      </c>
      <c r="C2377" s="126" t="s">
        <v>796</v>
      </c>
      <c r="D2377" s="127" t="s">
        <v>797</v>
      </c>
      <c r="E2377" s="128" t="s">
        <v>90</v>
      </c>
      <c r="F2377" s="129" t="n">
        <v>1</v>
      </c>
      <c r="G2377" s="130"/>
      <c r="H2377" s="163" t="e">
        <f aca="false">ROUND(SUM(H2378:H2382),2)</f>
        <v>#VALUE!</v>
      </c>
      <c r="I2377" s="264" t="n">
        <f aca="false">ROUND(SUM(I2378:I2382),2)</f>
        <v>38.72</v>
      </c>
      <c r="J2377" s="133" t="e">
        <f aca="false">H2377+I2377</f>
        <v>#VALUE!</v>
      </c>
      <c r="K2377" s="131" t="e">
        <f aca="false">F2377*H2377</f>
        <v>#VALUE!</v>
      </c>
      <c r="L2377" s="132" t="n">
        <f aca="false">F2377*I2377</f>
        <v>38.72</v>
      </c>
      <c r="M2377" s="133" t="e">
        <f aca="false">K2377+L2377</f>
        <v>#VALUE!</v>
      </c>
      <c r="N2377" s="134" t="e">
        <f aca="false">M2377*$N$7</f>
        <v>#VALUE!</v>
      </c>
      <c r="O2377" s="134" t="e">
        <f aca="false">M2377+N2377</f>
        <v>#VALUE!</v>
      </c>
    </row>
    <row r="2378" s="154" customFormat="true" ht="8.25" hidden="false" customHeight="false" outlineLevel="0" collapsed="false">
      <c r="A2378" s="145" t="s">
        <v>33</v>
      </c>
      <c r="B2378" s="145" t="s">
        <v>55</v>
      </c>
      <c r="C2378" s="146" t="s">
        <v>84</v>
      </c>
      <c r="D2378" s="147" t="s">
        <v>85</v>
      </c>
      <c r="E2378" s="148" t="s">
        <v>86</v>
      </c>
      <c r="F2378" s="149" t="s">
        <v>798</v>
      </c>
      <c r="G2378" s="150" t="n">
        <f aca="false">'insumos -ABR17'!$E$148</f>
        <v>29.13</v>
      </c>
      <c r="H2378" s="151" t="e">
        <f aca="false">F2378*G2378</f>
        <v>#VALUE!</v>
      </c>
      <c r="I2378" s="150"/>
      <c r="J2378" s="152"/>
      <c r="K2378" s="151"/>
      <c r="L2378" s="150"/>
      <c r="M2378" s="152"/>
      <c r="N2378" s="153"/>
      <c r="O2378" s="153"/>
    </row>
    <row r="2379" s="154" customFormat="true" ht="16.5" hidden="false" customHeight="false" outlineLevel="0" collapsed="false">
      <c r="A2379" s="145" t="s">
        <v>33</v>
      </c>
      <c r="B2379" s="145" t="s">
        <v>55</v>
      </c>
      <c r="C2379" s="146" t="s">
        <v>88</v>
      </c>
      <c r="D2379" s="147" t="s">
        <v>799</v>
      </c>
      <c r="E2379" s="148" t="s">
        <v>90</v>
      </c>
      <c r="F2379" s="149" t="s">
        <v>800</v>
      </c>
      <c r="G2379" s="150" t="n">
        <f aca="false">'insumos -ABR17'!$E$150</f>
        <v>0.24</v>
      </c>
      <c r="H2379" s="151" t="e">
        <f aca="false">F2379*G2379</f>
        <v>#VALUE!</v>
      </c>
      <c r="I2379" s="150"/>
      <c r="J2379" s="152"/>
      <c r="K2379" s="151"/>
      <c r="L2379" s="150"/>
      <c r="M2379" s="152"/>
      <c r="N2379" s="153"/>
      <c r="O2379" s="153"/>
    </row>
    <row r="2380" s="154" customFormat="true" ht="16.5" hidden="false" customHeight="false" outlineLevel="0" collapsed="false">
      <c r="A2380" s="145" t="s">
        <v>33</v>
      </c>
      <c r="B2380" s="145" t="s">
        <v>55</v>
      </c>
      <c r="C2380" s="146" t="s">
        <v>801</v>
      </c>
      <c r="D2380" s="147" t="s">
        <v>802</v>
      </c>
      <c r="E2380" s="148" t="s">
        <v>90</v>
      </c>
      <c r="F2380" s="149" t="s">
        <v>675</v>
      </c>
      <c r="G2380" s="150" t="n">
        <f aca="false">'insumos -ABR17'!$E$530</f>
        <v>963.64</v>
      </c>
      <c r="H2380" s="151" t="e">
        <f aca="false">F2380*G2380</f>
        <v>#VALUE!</v>
      </c>
      <c r="I2380" s="150"/>
      <c r="J2380" s="152"/>
      <c r="K2380" s="151"/>
      <c r="L2380" s="150"/>
      <c r="M2380" s="152"/>
      <c r="N2380" s="153"/>
      <c r="O2380" s="153"/>
    </row>
    <row r="2381" s="154" customFormat="true" ht="8.25" hidden="false" customHeight="false" outlineLevel="0" collapsed="false">
      <c r="A2381" s="145" t="s">
        <v>33</v>
      </c>
      <c r="B2381" s="145" t="s">
        <v>130</v>
      </c>
      <c r="C2381" s="146" t="s">
        <v>82</v>
      </c>
      <c r="D2381" s="147" t="s">
        <v>83</v>
      </c>
      <c r="E2381" s="148" t="s">
        <v>52</v>
      </c>
      <c r="F2381" s="149" t="s">
        <v>803</v>
      </c>
      <c r="G2381" s="150" t="n">
        <f aca="false">'composições apoio mão de obra'!$J$13</f>
        <v>20.5040158</v>
      </c>
      <c r="H2381" s="151"/>
      <c r="I2381" s="150" t="n">
        <f aca="false">'composições apoio II'!$I$1252</f>
        <v>10.46</v>
      </c>
      <c r="J2381" s="152"/>
      <c r="K2381" s="151"/>
      <c r="L2381" s="150"/>
      <c r="M2381" s="152"/>
      <c r="N2381" s="153"/>
      <c r="O2381" s="153"/>
    </row>
    <row r="2382" s="154" customFormat="true" ht="8.25" hidden="false" customHeight="false" outlineLevel="0" collapsed="false">
      <c r="A2382" s="145" t="s">
        <v>33</v>
      </c>
      <c r="B2382" s="145" t="s">
        <v>130</v>
      </c>
      <c r="C2382" s="146" t="s">
        <v>53</v>
      </c>
      <c r="D2382" s="147" t="s">
        <v>54</v>
      </c>
      <c r="E2382" s="148" t="s">
        <v>52</v>
      </c>
      <c r="F2382" s="149" t="s">
        <v>804</v>
      </c>
      <c r="G2382" s="150" t="n">
        <f aca="false">'composições apoio mão de obra'!$J$3</f>
        <v>16.0592888</v>
      </c>
      <c r="H2382" s="151"/>
      <c r="I2382" s="150" t="n">
        <f aca="false">'composições apoio II'!$I$1258</f>
        <v>28.26</v>
      </c>
      <c r="J2382" s="152"/>
      <c r="K2382" s="151"/>
      <c r="L2382" s="150"/>
      <c r="M2382" s="152"/>
      <c r="N2382" s="153"/>
      <c r="O2382" s="153"/>
    </row>
    <row r="2383" s="45" customFormat="true" ht="14.25" hidden="false" customHeight="false" outlineLevel="0" collapsed="false">
      <c r="A2383" s="114"/>
      <c r="B2383" s="155"/>
      <c r="C2383" s="156"/>
      <c r="D2383" s="117"/>
      <c r="E2383" s="118"/>
      <c r="F2383" s="137"/>
      <c r="G2383" s="138"/>
      <c r="H2383" s="139"/>
      <c r="I2383" s="140"/>
      <c r="J2383" s="141"/>
      <c r="K2383" s="139"/>
      <c r="L2383" s="140"/>
      <c r="M2383" s="141"/>
      <c r="N2383" s="158"/>
      <c r="O2383" s="158"/>
    </row>
    <row r="2384" s="45" customFormat="true" ht="14.25" hidden="false" customHeight="false" outlineLevel="0" collapsed="false">
      <c r="A2384" s="199"/>
      <c r="B2384" s="135"/>
      <c r="C2384" s="136"/>
      <c r="D2384" s="200" t="s">
        <v>265</v>
      </c>
      <c r="E2384" s="118"/>
      <c r="F2384" s="137"/>
      <c r="G2384" s="138"/>
      <c r="H2384" s="214"/>
      <c r="I2384" s="215"/>
      <c r="J2384" s="216"/>
      <c r="K2384" s="214"/>
      <c r="L2384" s="215"/>
      <c r="M2384" s="216"/>
      <c r="N2384" s="217"/>
      <c r="O2384" s="217"/>
    </row>
    <row r="2385" s="45" customFormat="true" ht="25.5" hidden="false" customHeight="true" outlineLevel="0" collapsed="false">
      <c r="A2385" s="124" t="s">
        <v>215</v>
      </c>
      <c r="B2385" s="125"/>
      <c r="C2385" s="126" t="s">
        <v>805</v>
      </c>
      <c r="D2385" s="127" t="s">
        <v>267</v>
      </c>
      <c r="E2385" s="128" t="s">
        <v>78</v>
      </c>
      <c r="F2385" s="129" t="n">
        <f aca="false">'MEMÓRIA DE CÁLCULO '!P277</f>
        <v>3.78</v>
      </c>
      <c r="G2385" s="130"/>
      <c r="H2385" s="163" t="n">
        <f aca="false">ROUND(SUM(H2386:H2387),2)</f>
        <v>0</v>
      </c>
      <c r="I2385" s="264" t="n">
        <f aca="false">ROUND(SUM(I2386:I2387),2)</f>
        <v>60.49</v>
      </c>
      <c r="J2385" s="133" t="n">
        <f aca="false">H2385+I2385</f>
        <v>60.49</v>
      </c>
      <c r="K2385" s="131" t="n">
        <f aca="false">F2385*H2385</f>
        <v>0</v>
      </c>
      <c r="L2385" s="132" t="n">
        <f aca="false">F2385*I2385</f>
        <v>228.6522</v>
      </c>
      <c r="M2385" s="133" t="n">
        <f aca="false">K2385+L2385</f>
        <v>228.6522</v>
      </c>
      <c r="N2385" s="134" t="n">
        <f aca="false">M2385*$N$7</f>
        <v>64.8175823493057</v>
      </c>
      <c r="O2385" s="134" t="n">
        <f aca="false">M2385+N2385</f>
        <v>293.469782349306</v>
      </c>
    </row>
    <row r="2386" s="154" customFormat="true" ht="12" hidden="false" customHeight="true" outlineLevel="0" collapsed="false">
      <c r="A2386" s="164" t="s">
        <v>33</v>
      </c>
      <c r="B2386" s="145" t="s">
        <v>46</v>
      </c>
      <c r="C2386" s="146" t="n">
        <v>85010</v>
      </c>
      <c r="D2386" s="147" t="s">
        <v>268</v>
      </c>
      <c r="E2386" s="148" t="s">
        <v>81</v>
      </c>
      <c r="F2386" s="149" t="n">
        <v>1</v>
      </c>
      <c r="G2386" s="150"/>
      <c r="H2386" s="151"/>
      <c r="I2386" s="150" t="n">
        <f aca="false">'composições apoio II'!$I$537</f>
        <v>43.3</v>
      </c>
      <c r="J2386" s="152"/>
      <c r="K2386" s="151"/>
      <c r="L2386" s="150"/>
      <c r="M2386" s="152"/>
      <c r="N2386" s="153"/>
      <c r="O2386" s="153"/>
    </row>
    <row r="2387" s="154" customFormat="true" ht="11.25" hidden="false" customHeight="true" outlineLevel="0" collapsed="false">
      <c r="A2387" s="145" t="s">
        <v>33</v>
      </c>
      <c r="B2387" s="145" t="s">
        <v>46</v>
      </c>
      <c r="C2387" s="146" t="n">
        <v>72119</v>
      </c>
      <c r="D2387" s="147" t="s">
        <v>269</v>
      </c>
      <c r="E2387" s="148" t="s">
        <v>81</v>
      </c>
      <c r="F2387" s="149" t="n">
        <v>1</v>
      </c>
      <c r="G2387" s="150"/>
      <c r="H2387" s="151"/>
      <c r="I2387" s="150" t="n">
        <f aca="false">'composições apoio II'!$I$544</f>
        <v>17.19</v>
      </c>
      <c r="J2387" s="152"/>
      <c r="K2387" s="151"/>
      <c r="L2387" s="150"/>
      <c r="M2387" s="152"/>
      <c r="N2387" s="153"/>
      <c r="O2387" s="153"/>
    </row>
    <row r="2388" s="45" customFormat="true" ht="14.25" hidden="false" customHeight="false" outlineLevel="0" collapsed="false">
      <c r="A2388" s="114"/>
      <c r="B2388" s="155"/>
      <c r="C2388" s="156"/>
      <c r="D2388" s="117"/>
      <c r="E2388" s="118"/>
      <c r="F2388" s="137"/>
      <c r="G2388" s="138"/>
      <c r="H2388" s="139"/>
      <c r="I2388" s="140"/>
      <c r="J2388" s="141"/>
      <c r="K2388" s="139"/>
      <c r="L2388" s="140"/>
      <c r="M2388" s="141"/>
      <c r="N2388" s="158"/>
      <c r="O2388" s="158"/>
    </row>
    <row r="2389" s="45" customFormat="true" ht="25.5" hidden="false" customHeight="true" outlineLevel="0" collapsed="false">
      <c r="A2389" s="124" t="s">
        <v>215</v>
      </c>
      <c r="B2389" s="125"/>
      <c r="C2389" s="126" t="s">
        <v>806</v>
      </c>
      <c r="D2389" s="127" t="s">
        <v>495</v>
      </c>
      <c r="E2389" s="128" t="s">
        <v>78</v>
      </c>
      <c r="F2389" s="129" t="n">
        <f aca="false">'MEMÓRIA DE CÁLCULO '!Q277</f>
        <v>5.25</v>
      </c>
      <c r="G2389" s="130"/>
      <c r="H2389" s="163" t="n">
        <f aca="false">ROUND(SUM(H2390:H2391),2)</f>
        <v>480.81</v>
      </c>
      <c r="I2389" s="264" t="n">
        <f aca="false">ROUND(SUM(I2390:I2391),2)</f>
        <v>60.49</v>
      </c>
      <c r="J2389" s="133" t="n">
        <f aca="false">H2389+I2389</f>
        <v>541.3</v>
      </c>
      <c r="K2389" s="131" t="n">
        <f aca="false">F2389*H2389</f>
        <v>2524.2525</v>
      </c>
      <c r="L2389" s="132" t="n">
        <f aca="false">F2389*I2389</f>
        <v>317.5725</v>
      </c>
      <c r="M2389" s="133" t="n">
        <f aca="false">K2389+L2389</f>
        <v>2841.825</v>
      </c>
      <c r="N2389" s="134" t="n">
        <f aca="false">M2389*$N$7</f>
        <v>805.591312744052</v>
      </c>
      <c r="O2389" s="134" t="n">
        <f aca="false">M2389+N2389</f>
        <v>3647.41631274405</v>
      </c>
    </row>
    <row r="2390" s="154" customFormat="true" ht="8.25" hidden="false" customHeight="false" outlineLevel="0" collapsed="false">
      <c r="A2390" s="145" t="s">
        <v>33</v>
      </c>
      <c r="B2390" s="145" t="s">
        <v>46</v>
      </c>
      <c r="C2390" s="146" t="n">
        <v>85010</v>
      </c>
      <c r="D2390" s="147" t="s">
        <v>268</v>
      </c>
      <c r="E2390" s="148" t="s">
        <v>81</v>
      </c>
      <c r="F2390" s="149" t="n">
        <v>1</v>
      </c>
      <c r="G2390" s="150" t="n">
        <f aca="false">'composições apoio II'!$J$537</f>
        <v>365.03</v>
      </c>
      <c r="H2390" s="151" t="n">
        <f aca="false">'composições apoio II'!$H$537</f>
        <v>321.73</v>
      </c>
      <c r="I2390" s="150" t="n">
        <f aca="false">'composições apoio II'!$I$537</f>
        <v>43.3</v>
      </c>
      <c r="J2390" s="152"/>
      <c r="K2390" s="151"/>
      <c r="L2390" s="150"/>
      <c r="M2390" s="152"/>
      <c r="N2390" s="153"/>
      <c r="O2390" s="153"/>
    </row>
    <row r="2391" s="154" customFormat="true" ht="8.25" hidden="false" customHeight="false" outlineLevel="0" collapsed="false">
      <c r="A2391" s="145" t="s">
        <v>33</v>
      </c>
      <c r="B2391" s="145" t="s">
        <v>46</v>
      </c>
      <c r="C2391" s="146" t="n">
        <v>72119</v>
      </c>
      <c r="D2391" s="147" t="s">
        <v>269</v>
      </c>
      <c r="E2391" s="148" t="s">
        <v>81</v>
      </c>
      <c r="F2391" s="149" t="n">
        <v>1</v>
      </c>
      <c r="G2391" s="150" t="n">
        <f aca="false">'composições apoio II'!$J$544</f>
        <v>176.27</v>
      </c>
      <c r="H2391" s="151" t="n">
        <f aca="false">'composições apoio II'!$H$544</f>
        <v>159.08</v>
      </c>
      <c r="I2391" s="150" t="n">
        <f aca="false">'composições apoio II'!$I$544</f>
        <v>17.19</v>
      </c>
      <c r="J2391" s="152"/>
      <c r="K2391" s="151"/>
      <c r="L2391" s="150"/>
      <c r="M2391" s="152"/>
      <c r="N2391" s="153"/>
      <c r="O2391" s="153"/>
    </row>
    <row r="2392" s="45" customFormat="true" ht="14.25" hidden="false" customHeight="false" outlineLevel="0" collapsed="false">
      <c r="A2392" s="114"/>
      <c r="B2392" s="155"/>
      <c r="C2392" s="156"/>
      <c r="D2392" s="117"/>
      <c r="E2392" s="118"/>
      <c r="F2392" s="137"/>
      <c r="G2392" s="138"/>
      <c r="H2392" s="139"/>
      <c r="I2392" s="140"/>
      <c r="J2392" s="141"/>
      <c r="K2392" s="139"/>
      <c r="L2392" s="140"/>
      <c r="M2392" s="141"/>
      <c r="N2392" s="158"/>
      <c r="O2392" s="158"/>
    </row>
    <row r="2393" s="45" customFormat="true" ht="15.75" hidden="false" customHeight="false" outlineLevel="0" collapsed="false">
      <c r="A2393" s="177"/>
      <c r="B2393" s="178"/>
      <c r="C2393" s="179"/>
      <c r="D2393" s="180" t="s">
        <v>272</v>
      </c>
      <c r="E2393" s="181"/>
      <c r="F2393" s="182"/>
      <c r="G2393" s="181"/>
      <c r="H2393" s="183"/>
      <c r="I2393" s="184"/>
      <c r="J2393" s="185"/>
      <c r="K2393" s="183"/>
      <c r="L2393" s="184"/>
      <c r="M2393" s="185"/>
      <c r="N2393" s="186"/>
      <c r="O2393" s="187" t="n">
        <f aca="false">SUM(O2395:O2397)</f>
        <v>4174.21549401555</v>
      </c>
    </row>
    <row r="2394" s="45" customFormat="true" ht="14.25" hidden="false" customHeight="false" outlineLevel="0" collapsed="false">
      <c r="A2394" s="199"/>
      <c r="B2394" s="135"/>
      <c r="C2394" s="136"/>
      <c r="D2394" s="200"/>
      <c r="F2394" s="201"/>
      <c r="G2394" s="202"/>
      <c r="H2394" s="203"/>
      <c r="I2394" s="204"/>
      <c r="J2394" s="205"/>
      <c r="K2394" s="203"/>
      <c r="L2394" s="204"/>
      <c r="M2394" s="205"/>
      <c r="N2394" s="206"/>
      <c r="O2394" s="206"/>
    </row>
    <row r="2395" s="45" customFormat="true" ht="25.5" hidden="false" customHeight="true" outlineLevel="0" collapsed="false">
      <c r="A2395" s="124" t="s">
        <v>127</v>
      </c>
      <c r="B2395" s="125" t="n">
        <v>21002000006</v>
      </c>
      <c r="C2395" s="126" t="s">
        <v>807</v>
      </c>
      <c r="D2395" s="127" t="s">
        <v>281</v>
      </c>
      <c r="E2395" s="128" t="s">
        <v>45</v>
      </c>
      <c r="F2395" s="129" t="n">
        <f aca="false">'MEMÓRIA DE CÁLCULO '!H277</f>
        <v>63.2</v>
      </c>
      <c r="G2395" s="130"/>
      <c r="H2395" s="163" t="n">
        <f aca="false">ROUND(SUM(H2396:H2396),2)</f>
        <v>51.46</v>
      </c>
      <c r="I2395" s="264" t="n">
        <f aca="false">ROUND(SUM(I2396:I2396),2)</f>
        <v>0</v>
      </c>
      <c r="J2395" s="133" t="n">
        <f aca="false">H2395+I2395</f>
        <v>51.46</v>
      </c>
      <c r="K2395" s="131" t="n">
        <f aca="false">F2395*H2395</f>
        <v>3252.272</v>
      </c>
      <c r="L2395" s="132" t="n">
        <f aca="false">F2395*I2395</f>
        <v>0</v>
      </c>
      <c r="M2395" s="133" t="n">
        <f aca="false">K2395+L2395</f>
        <v>3252.272</v>
      </c>
      <c r="N2395" s="134" t="n">
        <f aca="false">M2395*$N$7</f>
        <v>921.943494015544</v>
      </c>
      <c r="O2395" s="134" t="n">
        <f aca="false">M2395+N2395</f>
        <v>4174.21549401555</v>
      </c>
    </row>
    <row r="2396" s="154" customFormat="true" ht="16.5" hidden="false" customHeight="false" outlineLevel="0" collapsed="false">
      <c r="A2396" s="145" t="s">
        <v>127</v>
      </c>
      <c r="B2396" s="145"/>
      <c r="C2396" s="146"/>
      <c r="D2396" s="147" t="str">
        <f aca="false">D2395</f>
        <v>Forro de gesso acartonado fixo monolítico, suspensos por pendurais de arame galvanizado nº18 painel, e=12,5 mm - ENVELOPAMENTO DAS REDES - INSTALADO</v>
      </c>
      <c r="E2396" s="148" t="s">
        <v>45</v>
      </c>
      <c r="F2396" s="149" t="n">
        <v>1</v>
      </c>
      <c r="G2396" s="150" t="n">
        <v>51.46</v>
      </c>
      <c r="H2396" s="151" t="n">
        <f aca="false">F2396*G2396</f>
        <v>51.46</v>
      </c>
      <c r="I2396" s="150" t="s">
        <v>276</v>
      </c>
      <c r="J2396" s="152"/>
      <c r="K2396" s="151"/>
      <c r="L2396" s="150" t="s">
        <v>276</v>
      </c>
      <c r="M2396" s="152"/>
      <c r="N2396" s="153"/>
      <c r="O2396" s="153"/>
    </row>
    <row r="2397" s="45" customFormat="true" ht="14.25" hidden="false" customHeight="false" outlineLevel="0" collapsed="false">
      <c r="A2397" s="199"/>
      <c r="B2397" s="135"/>
      <c r="C2397" s="136"/>
      <c r="D2397" s="200"/>
      <c r="F2397" s="201"/>
      <c r="G2397" s="202"/>
      <c r="H2397" s="203"/>
      <c r="I2397" s="204"/>
      <c r="J2397" s="205"/>
      <c r="K2397" s="203"/>
      <c r="L2397" s="204"/>
      <c r="M2397" s="205"/>
      <c r="N2397" s="206"/>
      <c r="O2397" s="206"/>
    </row>
    <row r="2398" s="45" customFormat="true" ht="15.75" hidden="false" customHeight="false" outlineLevel="0" collapsed="false">
      <c r="A2398" s="177"/>
      <c r="B2398" s="178"/>
      <c r="C2398" s="179"/>
      <c r="D2398" s="180" t="s">
        <v>282</v>
      </c>
      <c r="E2398" s="181"/>
      <c r="F2398" s="182"/>
      <c r="G2398" s="181"/>
      <c r="H2398" s="183"/>
      <c r="I2398" s="184"/>
      <c r="J2398" s="185"/>
      <c r="K2398" s="183"/>
      <c r="L2398" s="184"/>
      <c r="M2398" s="185"/>
      <c r="N2398" s="186"/>
      <c r="O2398" s="187" t="n">
        <f aca="false">SUM(O2400:O2411)</f>
        <v>7549.52549490042</v>
      </c>
    </row>
    <row r="2399" s="45" customFormat="true" ht="14.25" hidden="false" customHeight="false" outlineLevel="0" collapsed="false">
      <c r="A2399" s="199"/>
      <c r="B2399" s="135"/>
      <c r="C2399" s="136"/>
      <c r="D2399" s="200"/>
      <c r="F2399" s="201"/>
      <c r="G2399" s="202"/>
      <c r="H2399" s="203"/>
      <c r="I2399" s="204"/>
      <c r="J2399" s="205"/>
      <c r="K2399" s="203"/>
      <c r="L2399" s="204"/>
      <c r="M2399" s="205"/>
      <c r="N2399" s="206"/>
      <c r="O2399" s="206"/>
    </row>
    <row r="2400" s="45" customFormat="true" ht="25.5" hidden="false" customHeight="true" outlineLevel="0" collapsed="false">
      <c r="A2400" s="124" t="s">
        <v>33</v>
      </c>
      <c r="B2400" s="125" t="s">
        <v>283</v>
      </c>
      <c r="C2400" s="126" t="s">
        <v>808</v>
      </c>
      <c r="D2400" s="127" t="s">
        <v>285</v>
      </c>
      <c r="E2400" s="128" t="s">
        <v>58</v>
      </c>
      <c r="F2400" s="129" t="n">
        <f aca="false">'MEMÓRIA DE CÁLCULO '!I277</f>
        <v>312.77</v>
      </c>
      <c r="G2400" s="130"/>
      <c r="H2400" s="163" t="n">
        <f aca="false">ROUND(SUM(H2401:H2404),2)</f>
        <v>11.78</v>
      </c>
      <c r="I2400" s="264" t="n">
        <f aca="false">ROUND(SUM(I2401:I2404),2)</f>
        <v>5.56</v>
      </c>
      <c r="J2400" s="133" t="n">
        <f aca="false">H2400+I2400</f>
        <v>17.34</v>
      </c>
      <c r="K2400" s="131" t="n">
        <f aca="false">F2400*H2400</f>
        <v>3684.4306</v>
      </c>
      <c r="L2400" s="132" t="n">
        <f aca="false">F2400*I2400</f>
        <v>1739.0012</v>
      </c>
      <c r="M2400" s="133" t="n">
        <f aca="false">K2400+L2400</f>
        <v>5423.4318</v>
      </c>
      <c r="N2400" s="134" t="n">
        <f aca="false">M2400*$N$7</f>
        <v>1537.41681607412</v>
      </c>
      <c r="O2400" s="134" t="n">
        <f aca="false">M2400+N2400</f>
        <v>6960.84861607412</v>
      </c>
    </row>
    <row r="2401" s="154" customFormat="true" ht="8.25" hidden="false" customHeight="false" outlineLevel="0" collapsed="false">
      <c r="A2401" s="145" t="s">
        <v>33</v>
      </c>
      <c r="B2401" s="145" t="s">
        <v>46</v>
      </c>
      <c r="C2401" s="146" t="n">
        <v>88243</v>
      </c>
      <c r="D2401" s="147" t="s">
        <v>286</v>
      </c>
      <c r="E2401" s="148" t="s">
        <v>52</v>
      </c>
      <c r="F2401" s="149" t="n">
        <v>0.15</v>
      </c>
      <c r="G2401" s="150" t="n">
        <f aca="false">'composições apoio mão de obra'!$J$372</f>
        <v>16.9050088</v>
      </c>
      <c r="H2401" s="151"/>
      <c r="I2401" s="150" t="n">
        <f aca="false">F2401*G2401</f>
        <v>2.53575132</v>
      </c>
      <c r="J2401" s="152"/>
      <c r="K2401" s="151"/>
      <c r="L2401" s="150"/>
      <c r="M2401" s="152"/>
      <c r="N2401" s="153"/>
      <c r="O2401" s="153"/>
    </row>
    <row r="2402" s="154" customFormat="true" ht="8.25" hidden="false" customHeight="false" outlineLevel="0" collapsed="false">
      <c r="A2402" s="145" t="s">
        <v>33</v>
      </c>
      <c r="B2402" s="145" t="s">
        <v>46</v>
      </c>
      <c r="C2402" s="146" t="n">
        <v>88261</v>
      </c>
      <c r="D2402" s="147" t="s">
        <v>287</v>
      </c>
      <c r="E2402" s="148" t="s">
        <v>52</v>
      </c>
      <c r="F2402" s="149" t="n">
        <v>0.15</v>
      </c>
      <c r="G2402" s="150" t="n">
        <f aca="false">'composições apoio mão de obra'!$J$23</f>
        <v>20.1933308</v>
      </c>
      <c r="H2402" s="151"/>
      <c r="I2402" s="150" t="n">
        <f aca="false">F2402*G2402</f>
        <v>3.02899962</v>
      </c>
      <c r="J2402" s="152"/>
      <c r="K2402" s="151"/>
      <c r="L2402" s="150"/>
      <c r="M2402" s="152"/>
      <c r="N2402" s="153"/>
      <c r="O2402" s="153"/>
    </row>
    <row r="2403" s="154" customFormat="true" ht="8.25" hidden="false" customHeight="false" outlineLevel="0" collapsed="false">
      <c r="A2403" s="145" t="s">
        <v>33</v>
      </c>
      <c r="B2403" s="145" t="s">
        <v>55</v>
      </c>
      <c r="C2403" s="146" t="n">
        <v>1339</v>
      </c>
      <c r="D2403" s="147" t="s">
        <v>288</v>
      </c>
      <c r="E2403" s="148" t="s">
        <v>65</v>
      </c>
      <c r="F2403" s="149" t="n">
        <v>0.04</v>
      </c>
      <c r="G2403" s="150" t="n">
        <f aca="false">'insumos -ABR17'!$E$491</f>
        <v>17.44</v>
      </c>
      <c r="H2403" s="151" t="n">
        <f aca="false">F2403*G2403</f>
        <v>0.6976</v>
      </c>
      <c r="I2403" s="150"/>
      <c r="J2403" s="152"/>
      <c r="K2403" s="151"/>
      <c r="L2403" s="150"/>
      <c r="M2403" s="152"/>
      <c r="N2403" s="153"/>
      <c r="O2403" s="153"/>
    </row>
    <row r="2404" s="154" customFormat="true" ht="8.25" hidden="false" customHeight="false" outlineLevel="0" collapsed="false">
      <c r="A2404" s="145" t="s">
        <v>67</v>
      </c>
      <c r="B2404" s="145"/>
      <c r="C2404" s="146"/>
      <c r="D2404" s="147" t="s">
        <v>289</v>
      </c>
      <c r="E2404" s="148" t="s">
        <v>58</v>
      </c>
      <c r="F2404" s="149" t="n">
        <v>1.15</v>
      </c>
      <c r="G2404" s="150" t="n">
        <f aca="false">cotações!$S$6</f>
        <v>9.63333333333334</v>
      </c>
      <c r="H2404" s="151" t="n">
        <f aca="false">F2404*G2404</f>
        <v>11.0783333333333</v>
      </c>
      <c r="I2404" s="150"/>
      <c r="J2404" s="152"/>
      <c r="K2404" s="151"/>
      <c r="L2404" s="150"/>
      <c r="M2404" s="152"/>
      <c r="N2404" s="153"/>
      <c r="O2404" s="153"/>
    </row>
    <row r="2405" s="45" customFormat="true" ht="14.25" hidden="false" customHeight="false" outlineLevel="0" collapsed="false">
      <c r="A2405" s="114"/>
      <c r="B2405" s="155"/>
      <c r="C2405" s="156"/>
      <c r="D2405" s="117"/>
      <c r="E2405" s="118"/>
      <c r="F2405" s="137"/>
      <c r="G2405" s="138"/>
      <c r="H2405" s="219"/>
      <c r="I2405" s="138"/>
      <c r="J2405" s="220"/>
      <c r="K2405" s="219"/>
      <c r="L2405" s="138"/>
      <c r="M2405" s="220"/>
      <c r="N2405" s="221"/>
      <c r="O2405" s="221"/>
    </row>
    <row r="2406" s="45" customFormat="true" ht="22.5" hidden="false" customHeight="false" outlineLevel="0" collapsed="false">
      <c r="A2406" s="162" t="s">
        <v>290</v>
      </c>
      <c r="B2406" s="125" t="s">
        <v>291</v>
      </c>
      <c r="C2406" s="126" t="s">
        <v>809</v>
      </c>
      <c r="D2406" s="127" t="str">
        <f aca="false">D2410</f>
        <v>SOLEIRA EM GRANITO, POLIDO, TIPO ANDORINHA/ QUARTZ/ CASTELO/ CORUMBA OU OUTROS EQUIVALENTES DA REGIAO, L= *15* CM, E= *2,0* CM</v>
      </c>
      <c r="E2406" s="128" t="s">
        <v>58</v>
      </c>
      <c r="F2406" s="129" t="n">
        <f aca="false">'MEMÓRIA DE CÁLCULO '!AD277</f>
        <v>8.3</v>
      </c>
      <c r="G2406" s="130"/>
      <c r="H2406" s="163" t="n">
        <f aca="false">ROUND(SUM(H2407:H2410),2)</f>
        <v>44.24</v>
      </c>
      <c r="I2406" s="163" t="n">
        <f aca="false">ROUND(SUM(I2407:I2410),2)</f>
        <v>11.02</v>
      </c>
      <c r="J2406" s="133" t="n">
        <f aca="false">H2406+I2406</f>
        <v>55.26</v>
      </c>
      <c r="K2406" s="131" t="n">
        <f aca="false">F2406*H2406</f>
        <v>367.192</v>
      </c>
      <c r="L2406" s="132" t="n">
        <f aca="false">F2406*I2406</f>
        <v>91.466</v>
      </c>
      <c r="M2406" s="133" t="n">
        <f aca="false">K2406+L2406</f>
        <v>458.658</v>
      </c>
      <c r="N2406" s="134" t="n">
        <f aca="false">M2406*$N$7</f>
        <v>130.018878826304</v>
      </c>
      <c r="O2406" s="134" t="n">
        <f aca="false">M2406+N2406</f>
        <v>588.676878826304</v>
      </c>
    </row>
    <row r="2407" s="154" customFormat="true" ht="12.75" hidden="false" customHeight="true" outlineLevel="0" collapsed="false">
      <c r="A2407" s="145" t="s">
        <v>33</v>
      </c>
      <c r="B2407" s="145" t="s">
        <v>46</v>
      </c>
      <c r="C2407" s="146" t="s">
        <v>293</v>
      </c>
      <c r="D2407" s="147" t="s">
        <v>294</v>
      </c>
      <c r="E2407" s="148" t="s">
        <v>49</v>
      </c>
      <c r="F2407" s="149" t="n">
        <v>0.003</v>
      </c>
      <c r="G2407" s="150" t="n">
        <f aca="false">'composições apoio II'!$J$466</f>
        <v>472.03</v>
      </c>
      <c r="H2407" s="151" t="n">
        <f aca="false">F2407*'composições apoio II'!H2635</f>
        <v>0</v>
      </c>
      <c r="I2407" s="150" t="n">
        <f aca="false">F2407*'composições apoio II'!I2635</f>
        <v>0</v>
      </c>
      <c r="J2407" s="152"/>
      <c r="K2407" s="151"/>
      <c r="L2407" s="150"/>
      <c r="M2407" s="152"/>
      <c r="N2407" s="153"/>
      <c r="O2407" s="153"/>
    </row>
    <row r="2408" s="154" customFormat="true" ht="12.75" hidden="false" customHeight="true" outlineLevel="0" collapsed="false">
      <c r="A2408" s="145" t="s">
        <v>33</v>
      </c>
      <c r="B2408" s="145" t="s">
        <v>46</v>
      </c>
      <c r="C2408" s="146" t="s">
        <v>295</v>
      </c>
      <c r="D2408" s="147" t="s">
        <v>296</v>
      </c>
      <c r="E2408" s="148" t="s">
        <v>52</v>
      </c>
      <c r="F2408" s="149" t="n">
        <v>0.4</v>
      </c>
      <c r="G2408" s="150" t="n">
        <f aca="false">'composições apoio mão de obra'!$J$73</f>
        <v>19.5254768</v>
      </c>
      <c r="H2408" s="151"/>
      <c r="I2408" s="150" t="n">
        <f aca="false">F2408*G2408</f>
        <v>7.81019072</v>
      </c>
      <c r="J2408" s="152"/>
      <c r="K2408" s="151"/>
      <c r="L2408" s="150"/>
      <c r="M2408" s="152"/>
      <c r="N2408" s="153"/>
      <c r="O2408" s="153"/>
    </row>
    <row r="2409" s="154" customFormat="true" ht="12.75" hidden="false" customHeight="true" outlineLevel="0" collapsed="false">
      <c r="A2409" s="145" t="s">
        <v>33</v>
      </c>
      <c r="B2409" s="145" t="s">
        <v>46</v>
      </c>
      <c r="C2409" s="146" t="s">
        <v>53</v>
      </c>
      <c r="D2409" s="147" t="s">
        <v>54</v>
      </c>
      <c r="E2409" s="148" t="s">
        <v>52</v>
      </c>
      <c r="F2409" s="149" t="n">
        <v>0.2</v>
      </c>
      <c r="G2409" s="150" t="n">
        <f aca="false">'composições apoio mão de obra'!$J$3</f>
        <v>16.0592888</v>
      </c>
      <c r="H2409" s="151"/>
      <c r="I2409" s="150" t="n">
        <f aca="false">F2409*G2409</f>
        <v>3.21185776</v>
      </c>
      <c r="J2409" s="152"/>
      <c r="K2409" s="151"/>
      <c r="L2409" s="150"/>
      <c r="M2409" s="152"/>
      <c r="N2409" s="153"/>
      <c r="O2409" s="153"/>
    </row>
    <row r="2410" s="154" customFormat="true" ht="24" hidden="false" customHeight="true" outlineLevel="0" collapsed="false">
      <c r="A2410" s="145" t="s">
        <v>33</v>
      </c>
      <c r="B2410" s="145" t="s">
        <v>55</v>
      </c>
      <c r="C2410" s="146" t="n">
        <f aca="false">'insumos -ABR17'!$B$536</f>
        <v>20232</v>
      </c>
      <c r="D2410" s="147" t="str">
        <f aca="false">'insumos -ABR17'!$C$536</f>
        <v>SOLEIRA EM GRANITO, POLIDO, TIPO ANDORINHA/ QUARTZ/ CASTELO/ CORUMBA OU OUTROS EQUIVALENTES DA REGIAO, L= *15* CM, E= *2,0* CM</v>
      </c>
      <c r="E2410" s="148" t="s">
        <v>58</v>
      </c>
      <c r="F2410" s="149" t="n">
        <v>1</v>
      </c>
      <c r="G2410" s="150" t="n">
        <f aca="false">'insumos -ABR17'!$E$536</f>
        <v>44.24</v>
      </c>
      <c r="H2410" s="151" t="n">
        <f aca="false">F2410*G2410</f>
        <v>44.24</v>
      </c>
      <c r="I2410" s="150"/>
      <c r="J2410" s="152"/>
      <c r="K2410" s="151"/>
      <c r="L2410" s="150"/>
      <c r="M2410" s="152"/>
      <c r="N2410" s="153"/>
      <c r="O2410" s="153"/>
    </row>
    <row r="2411" s="45" customFormat="true" ht="14.25" hidden="false" customHeight="false" outlineLevel="0" collapsed="false">
      <c r="A2411" s="114"/>
      <c r="B2411" s="155"/>
      <c r="C2411" s="156"/>
      <c r="D2411" s="117"/>
      <c r="E2411" s="118"/>
      <c r="F2411" s="137"/>
      <c r="G2411" s="138"/>
      <c r="H2411" s="219"/>
      <c r="I2411" s="138"/>
      <c r="J2411" s="220"/>
      <c r="K2411" s="219"/>
      <c r="L2411" s="138"/>
      <c r="M2411" s="220"/>
      <c r="N2411" s="158"/>
      <c r="O2411" s="158"/>
    </row>
    <row r="2412" s="45" customFormat="true" ht="15.75" hidden="false" customHeight="false" outlineLevel="0" collapsed="false">
      <c r="A2412" s="177"/>
      <c r="B2412" s="178"/>
      <c r="C2412" s="179"/>
      <c r="D2412" s="180" t="s">
        <v>297</v>
      </c>
      <c r="E2412" s="181"/>
      <c r="F2412" s="182"/>
      <c r="G2412" s="181"/>
      <c r="H2412" s="183"/>
      <c r="I2412" s="184"/>
      <c r="J2412" s="185"/>
      <c r="K2412" s="183"/>
      <c r="L2412" s="184"/>
      <c r="M2412" s="185"/>
      <c r="N2412" s="186"/>
      <c r="O2412" s="187" t="n">
        <f aca="false">SUM(O2414:O2471)</f>
        <v>35421.715080934</v>
      </c>
    </row>
    <row r="2413" s="45" customFormat="true" ht="14.25" hidden="false" customHeight="false" outlineLevel="0" collapsed="false">
      <c r="A2413" s="199"/>
      <c r="B2413" s="135"/>
      <c r="C2413" s="136"/>
      <c r="D2413" s="200"/>
      <c r="F2413" s="201"/>
      <c r="G2413" s="202"/>
      <c r="H2413" s="203"/>
      <c r="I2413" s="204"/>
      <c r="J2413" s="205"/>
      <c r="K2413" s="203"/>
      <c r="L2413" s="204"/>
      <c r="M2413" s="205"/>
      <c r="N2413" s="206"/>
      <c r="O2413" s="206"/>
    </row>
    <row r="2414" s="45" customFormat="true" ht="25.5" hidden="false" customHeight="true" outlineLevel="0" collapsed="false">
      <c r="A2414" s="124" t="s">
        <v>41</v>
      </c>
      <c r="B2414" s="125" t="n">
        <v>88483</v>
      </c>
      <c r="C2414" s="126" t="s">
        <v>810</v>
      </c>
      <c r="D2414" s="127" t="s">
        <v>299</v>
      </c>
      <c r="E2414" s="128" t="s">
        <v>45</v>
      </c>
      <c r="F2414" s="129" t="n">
        <f aca="false">'MEMÓRIA DE CÁLCULO '!L277</f>
        <v>486.54</v>
      </c>
      <c r="G2414" s="130"/>
      <c r="H2414" s="163" t="n">
        <f aca="false">ROUND(SUM(H2415:H2417),2)</f>
        <v>1.68</v>
      </c>
      <c r="I2414" s="264" t="n">
        <f aca="false">ROUND(SUM(I2415:I2417),2)</f>
        <v>0.71</v>
      </c>
      <c r="J2414" s="133" t="n">
        <f aca="false">H2414+I2414</f>
        <v>2.39</v>
      </c>
      <c r="K2414" s="131" t="n">
        <f aca="false">F2414*H2414</f>
        <v>817.3872</v>
      </c>
      <c r="L2414" s="132" t="n">
        <f aca="false">F2414*I2414</f>
        <v>345.4434</v>
      </c>
      <c r="M2414" s="133" t="n">
        <f aca="false">K2414+L2414</f>
        <v>1162.8306</v>
      </c>
      <c r="N2414" s="134" t="n">
        <f aca="false">M2414*$N$7</f>
        <v>329.63543833732</v>
      </c>
      <c r="O2414" s="134" t="n">
        <f aca="false">M2414+N2414</f>
        <v>1492.46603833732</v>
      </c>
    </row>
    <row r="2415" s="154" customFormat="true" ht="13.5" hidden="false" customHeight="true" outlineLevel="0" collapsed="false">
      <c r="A2415" s="145" t="s">
        <v>33</v>
      </c>
      <c r="B2415" s="145" t="s">
        <v>46</v>
      </c>
      <c r="C2415" s="146" t="s">
        <v>153</v>
      </c>
      <c r="D2415" s="147" t="s">
        <v>154</v>
      </c>
      <c r="E2415" s="148" t="s">
        <v>52</v>
      </c>
      <c r="F2415" s="149" t="n">
        <v>0.027</v>
      </c>
      <c r="G2415" s="150" t="n">
        <f aca="false">'composições apoio mão de obra'!$J$83</f>
        <v>20.4260678</v>
      </c>
      <c r="H2415" s="151"/>
      <c r="I2415" s="150" t="n">
        <f aca="false">F2415*G2415</f>
        <v>0.5515038306</v>
      </c>
      <c r="J2415" s="152"/>
      <c r="K2415" s="151"/>
      <c r="L2415" s="150"/>
      <c r="M2415" s="152"/>
      <c r="N2415" s="153"/>
      <c r="O2415" s="153"/>
    </row>
    <row r="2416" s="154" customFormat="true" ht="13.5" hidden="false" customHeight="true" outlineLevel="0" collapsed="false">
      <c r="A2416" s="145" t="s">
        <v>33</v>
      </c>
      <c r="B2416" s="145" t="s">
        <v>46</v>
      </c>
      <c r="C2416" s="146" t="s">
        <v>53</v>
      </c>
      <c r="D2416" s="147" t="s">
        <v>54</v>
      </c>
      <c r="E2416" s="148" t="s">
        <v>52</v>
      </c>
      <c r="F2416" s="149" t="n">
        <v>0.01</v>
      </c>
      <c r="G2416" s="150" t="n">
        <f aca="false">'composições apoio mão de obra'!$J$3</f>
        <v>16.0592888</v>
      </c>
      <c r="H2416" s="151"/>
      <c r="I2416" s="150" t="n">
        <f aca="false">F2416*G2416</f>
        <v>0.160592888</v>
      </c>
      <c r="J2416" s="152"/>
      <c r="K2416" s="151"/>
      <c r="L2416" s="150"/>
      <c r="M2416" s="152"/>
      <c r="N2416" s="153"/>
      <c r="O2416" s="153"/>
    </row>
    <row r="2417" s="154" customFormat="true" ht="13.5" hidden="false" customHeight="true" outlineLevel="0" collapsed="false">
      <c r="A2417" s="145" t="s">
        <v>33</v>
      </c>
      <c r="B2417" s="145" t="s">
        <v>55</v>
      </c>
      <c r="C2417" s="146" t="n">
        <v>6090</v>
      </c>
      <c r="D2417" s="147" t="s">
        <v>300</v>
      </c>
      <c r="E2417" s="148" t="s">
        <v>90</v>
      </c>
      <c r="F2417" s="149" t="n">
        <v>0.16</v>
      </c>
      <c r="G2417" s="150" t="n">
        <f aca="false">'insumos -ABR17'!$E$503</f>
        <v>10.52</v>
      </c>
      <c r="H2417" s="151" t="n">
        <f aca="false">F2417*G2417</f>
        <v>1.6832</v>
      </c>
      <c r="I2417" s="150"/>
      <c r="J2417" s="152"/>
      <c r="K2417" s="151"/>
      <c r="L2417" s="150"/>
      <c r="M2417" s="152"/>
      <c r="N2417" s="153"/>
      <c r="O2417" s="153"/>
    </row>
    <row r="2418" s="45" customFormat="true" ht="14.25" hidden="false" customHeight="false" outlineLevel="0" collapsed="false">
      <c r="A2418" s="222"/>
      <c r="B2418" s="115"/>
      <c r="C2418" s="116"/>
      <c r="D2418" s="223"/>
      <c r="E2418" s="224"/>
      <c r="F2418" s="225"/>
      <c r="G2418" s="226"/>
      <c r="H2418" s="227"/>
      <c r="I2418" s="226"/>
      <c r="J2418" s="228"/>
      <c r="K2418" s="227"/>
      <c r="L2418" s="226"/>
      <c r="M2418" s="228"/>
      <c r="N2418" s="229"/>
      <c r="O2418" s="229"/>
    </row>
    <row r="2419" s="45" customFormat="true" ht="25.5" hidden="false" customHeight="true" outlineLevel="0" collapsed="false">
      <c r="A2419" s="124" t="s">
        <v>41</v>
      </c>
      <c r="B2419" s="125" t="n">
        <v>88497</v>
      </c>
      <c r="C2419" s="126" t="s">
        <v>811</v>
      </c>
      <c r="D2419" s="127" t="s">
        <v>302</v>
      </c>
      <c r="E2419" s="128" t="s">
        <v>45</v>
      </c>
      <c r="F2419" s="129" t="n">
        <f aca="false">'MEMÓRIA DE CÁLCULO '!L277</f>
        <v>486.54</v>
      </c>
      <c r="G2419" s="130"/>
      <c r="H2419" s="163" t="n">
        <f aca="false">ROUND(SUM(H2420:H2423),2)</f>
        <v>3.68</v>
      </c>
      <c r="I2419" s="264" t="n">
        <f aca="false">ROUND(SUM(I2420:I2423),2)</f>
        <v>8.2</v>
      </c>
      <c r="J2419" s="133" t="n">
        <f aca="false">H2419+I2419</f>
        <v>11.88</v>
      </c>
      <c r="K2419" s="131" t="n">
        <f aca="false">F2419*H2419</f>
        <v>1790.4672</v>
      </c>
      <c r="L2419" s="132" t="n">
        <f aca="false">F2419*I2419</f>
        <v>3989.628</v>
      </c>
      <c r="M2419" s="133" t="n">
        <f aca="false">K2419+L2419</f>
        <v>5780.0952</v>
      </c>
      <c r="N2419" s="134" t="n">
        <f aca="false">M2419*$N$7</f>
        <v>1638.52259725831</v>
      </c>
      <c r="O2419" s="134" t="n">
        <f aca="false">M2419+N2419</f>
        <v>7418.61779725831</v>
      </c>
    </row>
    <row r="2420" s="154" customFormat="true" ht="13.5" hidden="false" customHeight="true" outlineLevel="0" collapsed="false">
      <c r="A2420" s="145" t="s">
        <v>33</v>
      </c>
      <c r="B2420" s="145" t="s">
        <v>46</v>
      </c>
      <c r="C2420" s="146" t="s">
        <v>153</v>
      </c>
      <c r="D2420" s="147" t="s">
        <v>154</v>
      </c>
      <c r="E2420" s="148" t="s">
        <v>52</v>
      </c>
      <c r="F2420" s="149" t="n">
        <v>0.312</v>
      </c>
      <c r="G2420" s="150" t="n">
        <f aca="false">'composições apoio mão de obra'!$J$83</f>
        <v>20.4260678</v>
      </c>
      <c r="H2420" s="151"/>
      <c r="I2420" s="150" t="n">
        <f aca="false">F2420*G2420</f>
        <v>6.3729331536</v>
      </c>
      <c r="J2420" s="152"/>
      <c r="K2420" s="151"/>
      <c r="L2420" s="150"/>
      <c r="M2420" s="152"/>
      <c r="N2420" s="153"/>
      <c r="O2420" s="153"/>
    </row>
    <row r="2421" s="154" customFormat="true" ht="13.5" hidden="false" customHeight="true" outlineLevel="0" collapsed="false">
      <c r="A2421" s="145" t="s">
        <v>33</v>
      </c>
      <c r="B2421" s="145" t="s">
        <v>46</v>
      </c>
      <c r="C2421" s="146" t="s">
        <v>53</v>
      </c>
      <c r="D2421" s="147" t="s">
        <v>54</v>
      </c>
      <c r="E2421" s="148" t="s">
        <v>52</v>
      </c>
      <c r="F2421" s="149" t="n">
        <v>0.114</v>
      </c>
      <c r="G2421" s="150" t="n">
        <f aca="false">'composições apoio mão de obra'!$J$3</f>
        <v>16.0592888</v>
      </c>
      <c r="H2421" s="151"/>
      <c r="I2421" s="150" t="n">
        <f aca="false">F2421*G2421</f>
        <v>1.8307589232</v>
      </c>
      <c r="J2421" s="152"/>
      <c r="K2421" s="151"/>
      <c r="L2421" s="150"/>
      <c r="M2421" s="152"/>
      <c r="N2421" s="153"/>
      <c r="O2421" s="153"/>
    </row>
    <row r="2422" s="154" customFormat="true" ht="13.5" hidden="false" customHeight="true" outlineLevel="0" collapsed="false">
      <c r="A2422" s="145" t="s">
        <v>33</v>
      </c>
      <c r="B2422" s="145" t="s">
        <v>55</v>
      </c>
      <c r="C2422" s="146" t="s">
        <v>303</v>
      </c>
      <c r="D2422" s="147" t="s">
        <v>304</v>
      </c>
      <c r="E2422" s="148" t="s">
        <v>90</v>
      </c>
      <c r="F2422" s="149" t="n">
        <v>0.06</v>
      </c>
      <c r="G2422" s="150" t="n">
        <f aca="false">'insumos -ABR17'!$E$37</f>
        <v>0.65</v>
      </c>
      <c r="H2422" s="151" t="n">
        <f aca="false">F2422*G2422</f>
        <v>0.039</v>
      </c>
      <c r="I2422" s="150"/>
      <c r="J2422" s="152"/>
      <c r="K2422" s="151"/>
      <c r="L2422" s="150"/>
      <c r="M2422" s="152"/>
      <c r="N2422" s="153"/>
      <c r="O2422" s="153"/>
    </row>
    <row r="2423" s="154" customFormat="true" ht="13.5" hidden="false" customHeight="true" outlineLevel="0" collapsed="false">
      <c r="A2423" s="145" t="s">
        <v>33</v>
      </c>
      <c r="B2423" s="145" t="s">
        <v>55</v>
      </c>
      <c r="C2423" s="146" t="s">
        <v>305</v>
      </c>
      <c r="D2423" s="147" t="s">
        <v>306</v>
      </c>
      <c r="E2423" s="148" t="s">
        <v>307</v>
      </c>
      <c r="F2423" s="149" t="n">
        <v>0.0489</v>
      </c>
      <c r="G2423" s="150" t="n">
        <f aca="false">'insumos -ABR17'!$E$299</f>
        <v>74.5</v>
      </c>
      <c r="H2423" s="151" t="n">
        <f aca="false">F2423*G2423</f>
        <v>3.64305</v>
      </c>
      <c r="I2423" s="150"/>
      <c r="J2423" s="152"/>
      <c r="K2423" s="151"/>
      <c r="L2423" s="150"/>
      <c r="M2423" s="152"/>
      <c r="N2423" s="153"/>
      <c r="O2423" s="153"/>
    </row>
    <row r="2424" s="45" customFormat="true" ht="14.25" hidden="false" customHeight="false" outlineLevel="0" collapsed="false">
      <c r="A2424" s="222"/>
      <c r="B2424" s="115"/>
      <c r="C2424" s="116"/>
      <c r="D2424" s="223"/>
      <c r="E2424" s="224"/>
      <c r="F2424" s="225"/>
      <c r="G2424" s="226"/>
      <c r="H2424" s="227"/>
      <c r="I2424" s="226"/>
      <c r="J2424" s="228"/>
      <c r="K2424" s="227"/>
      <c r="L2424" s="226"/>
      <c r="M2424" s="228"/>
      <c r="N2424" s="229"/>
      <c r="O2424" s="229"/>
    </row>
    <row r="2425" s="45" customFormat="true" ht="25.5" hidden="false" customHeight="true" outlineLevel="0" collapsed="false">
      <c r="A2425" s="124" t="s">
        <v>41</v>
      </c>
      <c r="B2425" s="125" t="n">
        <v>88489</v>
      </c>
      <c r="C2425" s="126" t="s">
        <v>812</v>
      </c>
      <c r="D2425" s="127" t="s">
        <v>309</v>
      </c>
      <c r="E2425" s="128" t="s">
        <v>45</v>
      </c>
      <c r="F2425" s="129" t="n">
        <f aca="false">'MEMÓRIA DE CÁLCULO '!J277</f>
        <v>1077.104</v>
      </c>
      <c r="G2425" s="130"/>
      <c r="H2425" s="163" t="n">
        <f aca="false">ROUND(SUM(H2426:H2428),2)</f>
        <v>5.15</v>
      </c>
      <c r="I2425" s="264" t="n">
        <f aca="false">ROUND(SUM(I2426:I2428),2)</f>
        <v>4.93</v>
      </c>
      <c r="J2425" s="133" t="n">
        <f aca="false">H2425+I2425</f>
        <v>10.08</v>
      </c>
      <c r="K2425" s="131" t="n">
        <f aca="false">F2425*H2425</f>
        <v>5547.0856</v>
      </c>
      <c r="L2425" s="132" t="n">
        <f aca="false">F2425*I2425</f>
        <v>5310.12272</v>
      </c>
      <c r="M2425" s="133" t="n">
        <f aca="false">K2425+L2425</f>
        <v>10857.20832</v>
      </c>
      <c r="N2425" s="134" t="n">
        <f aca="false">M2425*$N$7</f>
        <v>3077.76611974504</v>
      </c>
      <c r="O2425" s="134" t="n">
        <f aca="false">M2425+N2425</f>
        <v>13934.974439745</v>
      </c>
    </row>
    <row r="2426" s="154" customFormat="true" ht="8.25" hidden="false" customHeight="false" outlineLevel="0" collapsed="false">
      <c r="A2426" s="145" t="s">
        <v>33</v>
      </c>
      <c r="B2426" s="145" t="s">
        <v>46</v>
      </c>
      <c r="C2426" s="146" t="s">
        <v>153</v>
      </c>
      <c r="D2426" s="147" t="s">
        <v>154</v>
      </c>
      <c r="E2426" s="148" t="s">
        <v>52</v>
      </c>
      <c r="F2426" s="149" t="n">
        <v>0.187</v>
      </c>
      <c r="G2426" s="150" t="n">
        <f aca="false">'composições apoio mão de obra'!$J$83</f>
        <v>20.4260678</v>
      </c>
      <c r="H2426" s="151"/>
      <c r="I2426" s="150" t="n">
        <f aca="false">F2426*G2426</f>
        <v>3.8196746786</v>
      </c>
      <c r="J2426" s="152"/>
      <c r="K2426" s="151"/>
      <c r="L2426" s="150"/>
      <c r="M2426" s="152"/>
      <c r="N2426" s="153"/>
      <c r="O2426" s="153"/>
    </row>
    <row r="2427" s="154" customFormat="true" ht="8.25" hidden="false" customHeight="false" outlineLevel="0" collapsed="false">
      <c r="A2427" s="145" t="s">
        <v>33</v>
      </c>
      <c r="B2427" s="145" t="s">
        <v>46</v>
      </c>
      <c r="C2427" s="146" t="s">
        <v>53</v>
      </c>
      <c r="D2427" s="147" t="s">
        <v>54</v>
      </c>
      <c r="E2427" s="148" t="s">
        <v>52</v>
      </c>
      <c r="F2427" s="149" t="n">
        <v>0.069</v>
      </c>
      <c r="G2427" s="150" t="n">
        <f aca="false">'composições apoio mão de obra'!$J$3</f>
        <v>16.0592888</v>
      </c>
      <c r="H2427" s="151"/>
      <c r="I2427" s="150" t="n">
        <f aca="false">F2427*G2427</f>
        <v>1.1080909272</v>
      </c>
      <c r="J2427" s="152"/>
      <c r="K2427" s="151"/>
      <c r="L2427" s="150"/>
      <c r="M2427" s="152"/>
      <c r="N2427" s="153"/>
      <c r="O2427" s="153"/>
    </row>
    <row r="2428" s="154" customFormat="true" ht="8.25" hidden="false" customHeight="false" outlineLevel="0" collapsed="false">
      <c r="A2428" s="145" t="s">
        <v>33</v>
      </c>
      <c r="B2428" s="145" t="s">
        <v>55</v>
      </c>
      <c r="C2428" s="146" t="s">
        <v>310</v>
      </c>
      <c r="D2428" s="147" t="s">
        <v>311</v>
      </c>
      <c r="E2428" s="148" t="s">
        <v>104</v>
      </c>
      <c r="F2428" s="149" t="n">
        <v>0.33</v>
      </c>
      <c r="G2428" s="150" t="n">
        <f aca="false">'insumos -ABR17'!$E$298</f>
        <v>15.6</v>
      </c>
      <c r="H2428" s="151" t="n">
        <f aca="false">F2428*G2428</f>
        <v>5.148</v>
      </c>
      <c r="I2428" s="150"/>
      <c r="J2428" s="152"/>
      <c r="K2428" s="151"/>
      <c r="L2428" s="150"/>
      <c r="M2428" s="152"/>
      <c r="N2428" s="153"/>
      <c r="O2428" s="153"/>
    </row>
    <row r="2429" s="45" customFormat="true" ht="14.25" hidden="false" customHeight="false" outlineLevel="0" collapsed="false">
      <c r="A2429" s="164"/>
      <c r="B2429" s="155"/>
      <c r="C2429" s="156"/>
      <c r="D2429" s="117"/>
      <c r="E2429" s="118"/>
      <c r="F2429" s="137"/>
      <c r="G2429" s="138"/>
      <c r="H2429" s="139"/>
      <c r="I2429" s="140"/>
      <c r="J2429" s="141"/>
      <c r="K2429" s="139"/>
      <c r="L2429" s="140"/>
      <c r="M2429" s="141"/>
      <c r="N2429" s="221"/>
      <c r="O2429" s="221"/>
    </row>
    <row r="2430" s="45" customFormat="true" ht="25.5" hidden="false" customHeight="true" outlineLevel="0" collapsed="false">
      <c r="A2430" s="124" t="s">
        <v>41</v>
      </c>
      <c r="B2430" s="125" t="n">
        <v>88489</v>
      </c>
      <c r="C2430" s="126" t="s">
        <v>813</v>
      </c>
      <c r="D2430" s="127" t="s">
        <v>313</v>
      </c>
      <c r="E2430" s="128" t="s">
        <v>45</v>
      </c>
      <c r="F2430" s="129" t="n">
        <f aca="false">'MEMÓRIA DE CÁLCULO '!K277</f>
        <v>615.24</v>
      </c>
      <c r="G2430" s="130"/>
      <c r="H2430" s="163" t="n">
        <f aca="false">ROUND(SUM(H2431:H2433),2)</f>
        <v>5.15</v>
      </c>
      <c r="I2430" s="264" t="n">
        <f aca="false">ROUND(SUM(I2431:I2433),2)</f>
        <v>4.93</v>
      </c>
      <c r="J2430" s="133" t="n">
        <f aca="false">H2430+I2430</f>
        <v>10.08</v>
      </c>
      <c r="K2430" s="131" t="n">
        <f aca="false">F2430*H2430</f>
        <v>3168.486</v>
      </c>
      <c r="L2430" s="132" t="n">
        <f aca="false">F2430*I2430</f>
        <v>3033.1332</v>
      </c>
      <c r="M2430" s="133" t="n">
        <f aca="false">K2430+L2430</f>
        <v>6201.6192</v>
      </c>
      <c r="N2430" s="134" t="n">
        <f aca="false">M2430*$N$7</f>
        <v>1758.01485048049</v>
      </c>
      <c r="O2430" s="134" t="n">
        <f aca="false">M2430+N2430</f>
        <v>7959.63405048049</v>
      </c>
    </row>
    <row r="2431" s="154" customFormat="true" ht="13.5" hidden="false" customHeight="true" outlineLevel="0" collapsed="false">
      <c r="A2431" s="145" t="s">
        <v>33</v>
      </c>
      <c r="B2431" s="145" t="s">
        <v>46</v>
      </c>
      <c r="C2431" s="146" t="s">
        <v>153</v>
      </c>
      <c r="D2431" s="147" t="s">
        <v>154</v>
      </c>
      <c r="E2431" s="148" t="s">
        <v>52</v>
      </c>
      <c r="F2431" s="149" t="n">
        <v>0.187</v>
      </c>
      <c r="G2431" s="150" t="n">
        <f aca="false">'composições apoio mão de obra'!$J$83</f>
        <v>20.4260678</v>
      </c>
      <c r="H2431" s="151"/>
      <c r="I2431" s="150" t="n">
        <f aca="false">F2431*G2431</f>
        <v>3.8196746786</v>
      </c>
      <c r="J2431" s="152"/>
      <c r="K2431" s="151"/>
      <c r="L2431" s="150"/>
      <c r="M2431" s="152"/>
      <c r="N2431" s="153"/>
      <c r="O2431" s="153"/>
    </row>
    <row r="2432" s="154" customFormat="true" ht="13.5" hidden="false" customHeight="true" outlineLevel="0" collapsed="false">
      <c r="A2432" s="145" t="s">
        <v>33</v>
      </c>
      <c r="B2432" s="145" t="s">
        <v>46</v>
      </c>
      <c r="C2432" s="146" t="s">
        <v>53</v>
      </c>
      <c r="D2432" s="147" t="s">
        <v>54</v>
      </c>
      <c r="E2432" s="148" t="s">
        <v>52</v>
      </c>
      <c r="F2432" s="149" t="n">
        <v>0.069</v>
      </c>
      <c r="G2432" s="150" t="n">
        <f aca="false">'composições apoio mão de obra'!$J$3</f>
        <v>16.0592888</v>
      </c>
      <c r="H2432" s="151"/>
      <c r="I2432" s="150" t="n">
        <f aca="false">F2432*G2432</f>
        <v>1.1080909272</v>
      </c>
      <c r="J2432" s="152"/>
      <c r="K2432" s="151"/>
      <c r="L2432" s="150"/>
      <c r="M2432" s="152"/>
      <c r="N2432" s="153"/>
      <c r="O2432" s="153"/>
    </row>
    <row r="2433" s="154" customFormat="true" ht="13.5" hidden="false" customHeight="true" outlineLevel="0" collapsed="false">
      <c r="A2433" s="145" t="s">
        <v>33</v>
      </c>
      <c r="B2433" s="145" t="s">
        <v>55</v>
      </c>
      <c r="C2433" s="146" t="s">
        <v>310</v>
      </c>
      <c r="D2433" s="147" t="s">
        <v>311</v>
      </c>
      <c r="E2433" s="148" t="s">
        <v>104</v>
      </c>
      <c r="F2433" s="149" t="n">
        <v>0.33</v>
      </c>
      <c r="G2433" s="150" t="n">
        <f aca="false">'insumos -ABR17'!$E$298</f>
        <v>15.6</v>
      </c>
      <c r="H2433" s="151" t="n">
        <f aca="false">F2433*G2433</f>
        <v>5.148</v>
      </c>
      <c r="I2433" s="150"/>
      <c r="J2433" s="152"/>
      <c r="K2433" s="151"/>
      <c r="L2433" s="150"/>
      <c r="M2433" s="152"/>
      <c r="N2433" s="153"/>
      <c r="O2433" s="153"/>
    </row>
    <row r="2434" s="45" customFormat="true" ht="14.25" hidden="false" customHeight="false" outlineLevel="0" collapsed="false">
      <c r="A2434" s="164"/>
      <c r="B2434" s="155"/>
      <c r="C2434" s="156"/>
      <c r="D2434" s="117"/>
      <c r="E2434" s="118"/>
      <c r="F2434" s="137"/>
      <c r="G2434" s="138"/>
      <c r="H2434" s="139"/>
      <c r="I2434" s="140"/>
      <c r="J2434" s="141"/>
      <c r="K2434" s="139"/>
      <c r="L2434" s="140"/>
      <c r="M2434" s="141"/>
      <c r="N2434" s="221"/>
      <c r="O2434" s="221"/>
    </row>
    <row r="2435" s="45" customFormat="true" ht="25.5" hidden="false" customHeight="true" outlineLevel="0" collapsed="false">
      <c r="A2435" s="124" t="s">
        <v>41</v>
      </c>
      <c r="B2435" s="125" t="s">
        <v>314</v>
      </c>
      <c r="C2435" s="126" t="s">
        <v>814</v>
      </c>
      <c r="D2435" s="127" t="s">
        <v>316</v>
      </c>
      <c r="E2435" s="128" t="s">
        <v>78</v>
      </c>
      <c r="F2435" s="129" t="n">
        <f aca="false">'MEMÓRIA DE CÁLCULO '!AG209+'MEMÓRIA DE CÁLCULO '!AH209</f>
        <v>29</v>
      </c>
      <c r="G2435" s="130"/>
      <c r="H2435" s="163" t="n">
        <f aca="false">ROUND(SUM(H2436:H2441),2)</f>
        <v>9.44</v>
      </c>
      <c r="I2435" s="264" t="n">
        <f aca="false">ROUND(SUM(I2436:I2441),2)</f>
        <v>6.06</v>
      </c>
      <c r="J2435" s="133" t="n">
        <f aca="false">H2435+I2435</f>
        <v>15.5</v>
      </c>
      <c r="K2435" s="131" t="n">
        <f aca="false">F2435*H2435</f>
        <v>273.76</v>
      </c>
      <c r="L2435" s="132" t="n">
        <f aca="false">F2435*I2435</f>
        <v>175.74</v>
      </c>
      <c r="M2435" s="133" t="n">
        <f aca="false">K2435+L2435</f>
        <v>449.5</v>
      </c>
      <c r="N2435" s="134" t="n">
        <f aca="false">M2435*$N$7</f>
        <v>127.422798757296</v>
      </c>
      <c r="O2435" s="134" t="n">
        <f aca="false">M2435+N2435</f>
        <v>576.922798757296</v>
      </c>
    </row>
    <row r="2436" s="154" customFormat="true" ht="13.5" hidden="false" customHeight="true" outlineLevel="0" collapsed="false">
      <c r="A2436" s="145" t="s">
        <v>33</v>
      </c>
      <c r="B2436" s="145" t="s">
        <v>46</v>
      </c>
      <c r="C2436" s="146" t="s">
        <v>153</v>
      </c>
      <c r="D2436" s="147" t="s">
        <v>154</v>
      </c>
      <c r="E2436" s="148" t="s">
        <v>52</v>
      </c>
      <c r="F2436" s="149" t="n">
        <v>0.21</v>
      </c>
      <c r="G2436" s="150" t="n">
        <f aca="false">'composições apoio mão de obra'!$J$83</f>
        <v>20.4260678</v>
      </c>
      <c r="H2436" s="151"/>
      <c r="I2436" s="150" t="n">
        <f aca="false">F2436*G2436</f>
        <v>4.289474238</v>
      </c>
      <c r="J2436" s="152"/>
      <c r="K2436" s="151"/>
      <c r="L2436" s="150"/>
      <c r="M2436" s="152"/>
      <c r="N2436" s="153"/>
      <c r="O2436" s="153"/>
    </row>
    <row r="2437" s="154" customFormat="true" ht="13.5" hidden="false" customHeight="true" outlineLevel="0" collapsed="false">
      <c r="A2437" s="145" t="s">
        <v>33</v>
      </c>
      <c r="B2437" s="145" t="s">
        <v>46</v>
      </c>
      <c r="C2437" s="146" t="s">
        <v>53</v>
      </c>
      <c r="D2437" s="147" t="s">
        <v>54</v>
      </c>
      <c r="E2437" s="148" t="s">
        <v>52</v>
      </c>
      <c r="F2437" s="149" t="n">
        <v>0.11</v>
      </c>
      <c r="G2437" s="150" t="n">
        <f aca="false">'composições apoio mão de obra'!$J$3</f>
        <v>16.0592888</v>
      </c>
      <c r="H2437" s="151"/>
      <c r="I2437" s="150" t="n">
        <f aca="false">F2437*G2437</f>
        <v>1.766521768</v>
      </c>
      <c r="J2437" s="152"/>
      <c r="K2437" s="151"/>
      <c r="L2437" s="150"/>
      <c r="M2437" s="152"/>
      <c r="N2437" s="153"/>
      <c r="O2437" s="153"/>
    </row>
    <row r="2438" s="154" customFormat="true" ht="13.5" hidden="false" customHeight="true" outlineLevel="0" collapsed="false">
      <c r="A2438" s="145" t="s">
        <v>33</v>
      </c>
      <c r="B2438" s="145" t="s">
        <v>55</v>
      </c>
      <c r="C2438" s="146" t="s">
        <v>181</v>
      </c>
      <c r="D2438" s="147" t="s">
        <v>182</v>
      </c>
      <c r="E2438" s="148" t="s">
        <v>90</v>
      </c>
      <c r="F2438" s="149" t="n">
        <v>0.55</v>
      </c>
      <c r="G2438" s="150" t="n">
        <f aca="false">'insumos -ABR17'!$E$315</f>
        <v>2.75</v>
      </c>
      <c r="H2438" s="151" t="n">
        <f aca="false">F2438*G2438</f>
        <v>1.5125</v>
      </c>
      <c r="I2438" s="150"/>
      <c r="J2438" s="152"/>
      <c r="K2438" s="151"/>
      <c r="L2438" s="150"/>
      <c r="M2438" s="152"/>
      <c r="N2438" s="153"/>
      <c r="O2438" s="153"/>
    </row>
    <row r="2439" s="154" customFormat="true" ht="13.5" hidden="false" customHeight="true" outlineLevel="0" collapsed="false">
      <c r="A2439" s="145" t="s">
        <v>33</v>
      </c>
      <c r="B2439" s="145" t="s">
        <v>55</v>
      </c>
      <c r="C2439" s="146" t="s">
        <v>183</v>
      </c>
      <c r="D2439" s="147" t="s">
        <v>184</v>
      </c>
      <c r="E2439" s="148" t="s">
        <v>104</v>
      </c>
      <c r="F2439" s="149" t="n">
        <v>0.044</v>
      </c>
      <c r="G2439" s="150" t="n">
        <f aca="false">'insumos -ABR17'!$E$303</f>
        <v>28.28</v>
      </c>
      <c r="H2439" s="151" t="n">
        <f aca="false">F2439*G2439</f>
        <v>1.24432</v>
      </c>
      <c r="I2439" s="150"/>
      <c r="J2439" s="152"/>
      <c r="K2439" s="151"/>
      <c r="L2439" s="150"/>
      <c r="M2439" s="152"/>
      <c r="N2439" s="153"/>
      <c r="O2439" s="153"/>
    </row>
    <row r="2440" s="154" customFormat="true" ht="13.5" hidden="false" customHeight="true" outlineLevel="0" collapsed="false">
      <c r="A2440" s="145" t="s">
        <v>33</v>
      </c>
      <c r="B2440" s="145" t="s">
        <v>55</v>
      </c>
      <c r="C2440" s="146" t="s">
        <v>317</v>
      </c>
      <c r="D2440" s="147" t="s">
        <v>318</v>
      </c>
      <c r="E2440" s="148" t="s">
        <v>104</v>
      </c>
      <c r="F2440" s="149" t="n">
        <v>0.176</v>
      </c>
      <c r="G2440" s="150" t="n">
        <f aca="false">'insumos -ABR17'!$E$304</f>
        <v>22.4</v>
      </c>
      <c r="H2440" s="151" t="n">
        <f aca="false">F2440*G2440</f>
        <v>3.9424</v>
      </c>
      <c r="I2440" s="150"/>
      <c r="J2440" s="152"/>
      <c r="K2440" s="151"/>
      <c r="L2440" s="150"/>
      <c r="M2440" s="152"/>
      <c r="N2440" s="153"/>
      <c r="O2440" s="153"/>
    </row>
    <row r="2441" s="154" customFormat="true" ht="13.5" hidden="false" customHeight="true" outlineLevel="0" collapsed="false">
      <c r="A2441" s="145" t="s">
        <v>33</v>
      </c>
      <c r="B2441" s="145" t="s">
        <v>55</v>
      </c>
      <c r="C2441" s="146" t="s">
        <v>319</v>
      </c>
      <c r="D2441" s="147" t="s">
        <v>320</v>
      </c>
      <c r="E2441" s="148" t="s">
        <v>104</v>
      </c>
      <c r="F2441" s="149" t="n">
        <v>0.132</v>
      </c>
      <c r="G2441" s="150" t="n">
        <f aca="false">'insumos -ABR17'!$E$305</f>
        <v>20.77</v>
      </c>
      <c r="H2441" s="151" t="n">
        <f aca="false">F2441*G2441</f>
        <v>2.74164</v>
      </c>
      <c r="I2441" s="150"/>
      <c r="J2441" s="152"/>
      <c r="K2441" s="151"/>
      <c r="L2441" s="150"/>
      <c r="M2441" s="152"/>
      <c r="N2441" s="153"/>
      <c r="O2441" s="153"/>
    </row>
    <row r="2442" s="154" customFormat="true" ht="19.5" hidden="false" customHeight="true" outlineLevel="0" collapsed="false">
      <c r="A2442" s="145"/>
      <c r="B2442" s="145"/>
      <c r="C2442" s="146"/>
      <c r="D2442" s="165"/>
      <c r="E2442" s="148"/>
      <c r="F2442" s="149"/>
      <c r="G2442" s="150"/>
      <c r="H2442" s="151"/>
      <c r="I2442" s="150"/>
      <c r="J2442" s="152"/>
      <c r="K2442" s="151"/>
      <c r="L2442" s="150"/>
      <c r="M2442" s="152"/>
      <c r="N2442" s="153"/>
      <c r="O2442" s="153"/>
    </row>
    <row r="2443" s="239" customFormat="true" ht="9" hidden="false" customHeight="false" outlineLevel="0" collapsed="false">
      <c r="A2443" s="199"/>
      <c r="B2443" s="135"/>
      <c r="C2443" s="136"/>
      <c r="D2443" s="230" t="s">
        <v>321</v>
      </c>
      <c r="E2443" s="231"/>
      <c r="F2443" s="232"/>
      <c r="G2443" s="233"/>
      <c r="H2443" s="234"/>
      <c r="I2443" s="235"/>
      <c r="J2443" s="236"/>
      <c r="K2443" s="237"/>
      <c r="L2443" s="235"/>
      <c r="M2443" s="236"/>
      <c r="N2443" s="238"/>
      <c r="O2443" s="238"/>
    </row>
    <row r="2444" s="45" customFormat="true" ht="25.5" hidden="false" customHeight="true" outlineLevel="0" collapsed="false">
      <c r="A2444" s="124" t="s">
        <v>41</v>
      </c>
      <c r="B2444" s="125" t="s">
        <v>314</v>
      </c>
      <c r="C2444" s="126" t="s">
        <v>815</v>
      </c>
      <c r="D2444" s="127" t="s">
        <v>748</v>
      </c>
      <c r="E2444" s="128" t="s">
        <v>78</v>
      </c>
      <c r="F2444" s="129" t="n">
        <f aca="false">F2505/4*3</f>
        <v>21.6</v>
      </c>
      <c r="G2444" s="130"/>
      <c r="H2444" s="163" t="n">
        <f aca="false">ROUND(SUM(H2445:H2450),2)</f>
        <v>9.44</v>
      </c>
      <c r="I2444" s="264" t="n">
        <f aca="false">ROUND(SUM(I2445:I2450),2)</f>
        <v>6.06</v>
      </c>
      <c r="J2444" s="133" t="n">
        <f aca="false">H2444+I2444</f>
        <v>15.5</v>
      </c>
      <c r="K2444" s="131" t="n">
        <f aca="false">F2444*H2444</f>
        <v>203.904</v>
      </c>
      <c r="L2444" s="132" t="n">
        <f aca="false">F2444*I2444</f>
        <v>130.896</v>
      </c>
      <c r="M2444" s="133" t="n">
        <f aca="false">K2444+L2444</f>
        <v>334.8</v>
      </c>
      <c r="N2444" s="134" t="n">
        <f aca="false">M2444*$N$7</f>
        <v>94.9080156261236</v>
      </c>
      <c r="O2444" s="134" t="n">
        <f aca="false">M2444+N2444</f>
        <v>429.708015626124</v>
      </c>
    </row>
    <row r="2445" s="154" customFormat="true" ht="13.5" hidden="false" customHeight="true" outlineLevel="0" collapsed="false">
      <c r="A2445" s="145" t="s">
        <v>33</v>
      </c>
      <c r="B2445" s="145" t="s">
        <v>46</v>
      </c>
      <c r="C2445" s="146" t="s">
        <v>153</v>
      </c>
      <c r="D2445" s="147" t="s">
        <v>154</v>
      </c>
      <c r="E2445" s="148" t="s">
        <v>52</v>
      </c>
      <c r="F2445" s="149" t="n">
        <v>0.21</v>
      </c>
      <c r="G2445" s="150" t="n">
        <f aca="false">'composições apoio mão de obra'!$J$83</f>
        <v>20.4260678</v>
      </c>
      <c r="H2445" s="151"/>
      <c r="I2445" s="150" t="n">
        <f aca="false">F2445*G2445</f>
        <v>4.289474238</v>
      </c>
      <c r="J2445" s="152"/>
      <c r="K2445" s="151"/>
      <c r="L2445" s="150"/>
      <c r="M2445" s="152"/>
      <c r="N2445" s="153"/>
      <c r="O2445" s="153"/>
    </row>
    <row r="2446" s="154" customFormat="true" ht="13.5" hidden="false" customHeight="true" outlineLevel="0" collapsed="false">
      <c r="A2446" s="145" t="s">
        <v>33</v>
      </c>
      <c r="B2446" s="145" t="s">
        <v>46</v>
      </c>
      <c r="C2446" s="146" t="s">
        <v>53</v>
      </c>
      <c r="D2446" s="147" t="s">
        <v>54</v>
      </c>
      <c r="E2446" s="148" t="s">
        <v>52</v>
      </c>
      <c r="F2446" s="149" t="n">
        <v>0.11</v>
      </c>
      <c r="G2446" s="150" t="n">
        <f aca="false">'composições apoio mão de obra'!$J$3</f>
        <v>16.0592888</v>
      </c>
      <c r="H2446" s="151"/>
      <c r="I2446" s="150" t="n">
        <f aca="false">F2446*G2446</f>
        <v>1.766521768</v>
      </c>
      <c r="J2446" s="152"/>
      <c r="K2446" s="151"/>
      <c r="L2446" s="150"/>
      <c r="M2446" s="152"/>
      <c r="N2446" s="153"/>
      <c r="O2446" s="153"/>
    </row>
    <row r="2447" s="154" customFormat="true" ht="13.5" hidden="false" customHeight="true" outlineLevel="0" collapsed="false">
      <c r="A2447" s="145" t="s">
        <v>33</v>
      </c>
      <c r="B2447" s="145" t="s">
        <v>55</v>
      </c>
      <c r="C2447" s="146" t="s">
        <v>181</v>
      </c>
      <c r="D2447" s="147" t="s">
        <v>182</v>
      </c>
      <c r="E2447" s="148" t="s">
        <v>90</v>
      </c>
      <c r="F2447" s="149" t="n">
        <v>0.55</v>
      </c>
      <c r="G2447" s="150" t="n">
        <f aca="false">'insumos -ABR17'!$E$315</f>
        <v>2.75</v>
      </c>
      <c r="H2447" s="151" t="n">
        <f aca="false">F2447*G2447</f>
        <v>1.5125</v>
      </c>
      <c r="I2447" s="150"/>
      <c r="J2447" s="152"/>
      <c r="K2447" s="151"/>
      <c r="L2447" s="150"/>
      <c r="M2447" s="152"/>
      <c r="N2447" s="153"/>
      <c r="O2447" s="153"/>
    </row>
    <row r="2448" s="154" customFormat="true" ht="13.5" hidden="false" customHeight="true" outlineLevel="0" collapsed="false">
      <c r="A2448" s="145" t="s">
        <v>33</v>
      </c>
      <c r="B2448" s="145" t="s">
        <v>55</v>
      </c>
      <c r="C2448" s="146" t="s">
        <v>183</v>
      </c>
      <c r="D2448" s="147" t="s">
        <v>184</v>
      </c>
      <c r="E2448" s="148" t="s">
        <v>104</v>
      </c>
      <c r="F2448" s="149" t="n">
        <v>0.044</v>
      </c>
      <c r="G2448" s="150" t="n">
        <f aca="false">'insumos -ABR17'!$E$303</f>
        <v>28.28</v>
      </c>
      <c r="H2448" s="151" t="n">
        <f aca="false">F2448*G2448</f>
        <v>1.24432</v>
      </c>
      <c r="I2448" s="150"/>
      <c r="J2448" s="152"/>
      <c r="K2448" s="151"/>
      <c r="L2448" s="150"/>
      <c r="M2448" s="152"/>
      <c r="N2448" s="153"/>
      <c r="O2448" s="153"/>
    </row>
    <row r="2449" s="154" customFormat="true" ht="13.5" hidden="false" customHeight="true" outlineLevel="0" collapsed="false">
      <c r="A2449" s="145" t="s">
        <v>33</v>
      </c>
      <c r="B2449" s="145" t="s">
        <v>55</v>
      </c>
      <c r="C2449" s="146" t="s">
        <v>317</v>
      </c>
      <c r="D2449" s="147" t="s">
        <v>318</v>
      </c>
      <c r="E2449" s="148" t="s">
        <v>104</v>
      </c>
      <c r="F2449" s="149" t="n">
        <v>0.176</v>
      </c>
      <c r="G2449" s="150" t="n">
        <f aca="false">'insumos -ABR17'!$E$304</f>
        <v>22.4</v>
      </c>
      <c r="H2449" s="151" t="n">
        <f aca="false">F2449*G2449</f>
        <v>3.9424</v>
      </c>
      <c r="I2449" s="150"/>
      <c r="J2449" s="152"/>
      <c r="K2449" s="151"/>
      <c r="L2449" s="150"/>
      <c r="M2449" s="152"/>
      <c r="N2449" s="153"/>
      <c r="O2449" s="153"/>
    </row>
    <row r="2450" s="154" customFormat="true" ht="13.5" hidden="false" customHeight="true" outlineLevel="0" collapsed="false">
      <c r="A2450" s="145" t="s">
        <v>33</v>
      </c>
      <c r="B2450" s="145" t="s">
        <v>55</v>
      </c>
      <c r="C2450" s="146" t="s">
        <v>319</v>
      </c>
      <c r="D2450" s="147" t="s">
        <v>320</v>
      </c>
      <c r="E2450" s="148" t="s">
        <v>104</v>
      </c>
      <c r="F2450" s="149" t="n">
        <v>0.132</v>
      </c>
      <c r="G2450" s="150" t="n">
        <f aca="false">'insumos -ABR17'!$E$305</f>
        <v>20.77</v>
      </c>
      <c r="H2450" s="151" t="n">
        <f aca="false">F2450*G2450</f>
        <v>2.74164</v>
      </c>
      <c r="I2450" s="150"/>
      <c r="J2450" s="152"/>
      <c r="K2450" s="151"/>
      <c r="L2450" s="150"/>
      <c r="M2450" s="152"/>
      <c r="N2450" s="153"/>
      <c r="O2450" s="153"/>
    </row>
    <row r="2451" s="154" customFormat="true" ht="19.5" hidden="false" customHeight="true" outlineLevel="0" collapsed="false">
      <c r="A2451" s="145"/>
      <c r="B2451" s="145"/>
      <c r="C2451" s="146"/>
      <c r="D2451" s="165"/>
      <c r="E2451" s="148"/>
      <c r="F2451" s="149"/>
      <c r="G2451" s="150"/>
      <c r="H2451" s="151"/>
      <c r="I2451" s="150"/>
      <c r="J2451" s="152"/>
      <c r="K2451" s="151"/>
      <c r="L2451" s="150"/>
      <c r="M2451" s="152"/>
      <c r="N2451" s="153"/>
      <c r="O2451" s="153"/>
    </row>
    <row r="2452" s="239" customFormat="true" ht="9" hidden="false" customHeight="false" outlineLevel="0" collapsed="false">
      <c r="A2452" s="199"/>
      <c r="B2452" s="135"/>
      <c r="C2452" s="136"/>
      <c r="D2452" s="230" t="s">
        <v>324</v>
      </c>
      <c r="E2452" s="231"/>
      <c r="F2452" s="232"/>
      <c r="G2452" s="233"/>
      <c r="H2452" s="234"/>
      <c r="I2452" s="235"/>
      <c r="J2452" s="236"/>
      <c r="K2452" s="237"/>
      <c r="L2452" s="235"/>
      <c r="M2452" s="236"/>
      <c r="N2452" s="238"/>
      <c r="O2452" s="238"/>
    </row>
    <row r="2453" s="45" customFormat="true" ht="14.25" hidden="false" customHeight="false" outlineLevel="0" collapsed="false">
      <c r="A2453" s="162" t="s">
        <v>41</v>
      </c>
      <c r="B2453" s="125" t="s">
        <v>325</v>
      </c>
      <c r="C2453" s="126" t="s">
        <v>816</v>
      </c>
      <c r="D2453" s="127" t="s">
        <v>327</v>
      </c>
      <c r="E2453" s="128" t="s">
        <v>45</v>
      </c>
      <c r="F2453" s="129" t="n">
        <f aca="false">'MEMÓRIA DE CÁLCULO '!R277</f>
        <v>75.6</v>
      </c>
      <c r="G2453" s="130"/>
      <c r="H2453" s="163" t="n">
        <f aca="false">ROUND(SUM(H2454:H2459),2)</f>
        <v>8.13</v>
      </c>
      <c r="I2453" s="132" t="n">
        <f aca="false">ROUND(SUM(I2454:I2459),2)</f>
        <v>13.79</v>
      </c>
      <c r="J2453" s="133" t="n">
        <f aca="false">H2453+I2453</f>
        <v>21.92</v>
      </c>
      <c r="K2453" s="131" t="n">
        <f aca="false">F2453*H2453</f>
        <v>614.628</v>
      </c>
      <c r="L2453" s="132" t="n">
        <f aca="false">F2453*I2453</f>
        <v>1042.524</v>
      </c>
      <c r="M2453" s="133" t="n">
        <f aca="false">K2453+L2453</f>
        <v>1657.152</v>
      </c>
      <c r="N2453" s="134" t="n">
        <f aca="false">M2453*$N$7</f>
        <v>469.7640618604</v>
      </c>
      <c r="O2453" s="134" t="n">
        <f aca="false">M2453+N2453</f>
        <v>2126.9160618604</v>
      </c>
    </row>
    <row r="2454" s="154" customFormat="true" ht="13.5" hidden="false" customHeight="true" outlineLevel="0" collapsed="false">
      <c r="A2454" s="145" t="s">
        <v>33</v>
      </c>
      <c r="B2454" s="145" t="s">
        <v>46</v>
      </c>
      <c r="C2454" s="146" t="s">
        <v>153</v>
      </c>
      <c r="D2454" s="147" t="s">
        <v>154</v>
      </c>
      <c r="E2454" s="148" t="s">
        <v>52</v>
      </c>
      <c r="F2454" s="149" t="n">
        <v>0.4</v>
      </c>
      <c r="G2454" s="150" t="n">
        <f aca="false">'composições apoio mão de obra'!$J$83</f>
        <v>20.4260678</v>
      </c>
      <c r="H2454" s="151"/>
      <c r="I2454" s="150" t="n">
        <f aca="false">F2454*G2454</f>
        <v>8.17042712</v>
      </c>
      <c r="J2454" s="152"/>
      <c r="K2454" s="151"/>
      <c r="L2454" s="150"/>
      <c r="M2454" s="152"/>
      <c r="N2454" s="153"/>
      <c r="O2454" s="153"/>
    </row>
    <row r="2455" s="154" customFormat="true" ht="13.5" hidden="false" customHeight="true" outlineLevel="0" collapsed="false">
      <c r="A2455" s="145" t="s">
        <v>33</v>
      </c>
      <c r="B2455" s="145" t="s">
        <v>46</v>
      </c>
      <c r="C2455" s="146" t="s">
        <v>53</v>
      </c>
      <c r="D2455" s="147" t="s">
        <v>54</v>
      </c>
      <c r="E2455" s="148" t="s">
        <v>52</v>
      </c>
      <c r="F2455" s="149" t="n">
        <v>0.35</v>
      </c>
      <c r="G2455" s="150" t="n">
        <f aca="false">'composições apoio mão de obra'!$J$3</f>
        <v>16.0592888</v>
      </c>
      <c r="H2455" s="151"/>
      <c r="I2455" s="150" t="n">
        <f aca="false">F2455*G2455</f>
        <v>5.62075108</v>
      </c>
      <c r="J2455" s="152"/>
      <c r="K2455" s="151"/>
      <c r="L2455" s="150"/>
      <c r="M2455" s="152"/>
      <c r="N2455" s="153"/>
      <c r="O2455" s="153"/>
    </row>
    <row r="2456" s="154" customFormat="true" ht="13.5" hidden="false" customHeight="true" outlineLevel="0" collapsed="false">
      <c r="A2456" s="145" t="s">
        <v>33</v>
      </c>
      <c r="B2456" s="145" t="s">
        <v>55</v>
      </c>
      <c r="C2456" s="146" t="s">
        <v>303</v>
      </c>
      <c r="D2456" s="147" t="s">
        <v>304</v>
      </c>
      <c r="E2456" s="148" t="s">
        <v>90</v>
      </c>
      <c r="F2456" s="149" t="n">
        <v>0.4</v>
      </c>
      <c r="G2456" s="150" t="n">
        <f aca="false">'insumos -ABR17'!$E$37</f>
        <v>0.65</v>
      </c>
      <c r="H2456" s="151" t="n">
        <f aca="false">F2456*G2456</f>
        <v>0.26</v>
      </c>
      <c r="I2456" s="150"/>
      <c r="J2456" s="152"/>
      <c r="K2456" s="151"/>
      <c r="L2456" s="150"/>
      <c r="M2456" s="152"/>
      <c r="N2456" s="153"/>
      <c r="O2456" s="153"/>
    </row>
    <row r="2457" s="154" customFormat="true" ht="13.5" hidden="false" customHeight="true" outlineLevel="0" collapsed="false">
      <c r="A2457" s="145" t="s">
        <v>33</v>
      </c>
      <c r="B2457" s="145" t="s">
        <v>55</v>
      </c>
      <c r="C2457" s="146" t="s">
        <v>328</v>
      </c>
      <c r="D2457" s="147" t="s">
        <v>329</v>
      </c>
      <c r="E2457" s="148" t="s">
        <v>104</v>
      </c>
      <c r="F2457" s="149" t="n">
        <v>0.04</v>
      </c>
      <c r="G2457" s="150" t="n">
        <f aca="false">'insumos -ABR17'!$E$301</f>
        <v>10.52</v>
      </c>
      <c r="H2457" s="151" t="n">
        <f aca="false">F2457*G2457</f>
        <v>0.4208</v>
      </c>
      <c r="I2457" s="150"/>
      <c r="J2457" s="152"/>
      <c r="K2457" s="151"/>
      <c r="L2457" s="150"/>
      <c r="M2457" s="152"/>
      <c r="N2457" s="153"/>
      <c r="O2457" s="153"/>
    </row>
    <row r="2458" s="154" customFormat="true" ht="13.5" hidden="false" customHeight="true" outlineLevel="0" collapsed="false">
      <c r="A2458" s="145" t="s">
        <v>33</v>
      </c>
      <c r="B2458" s="145" t="s">
        <v>55</v>
      </c>
      <c r="C2458" s="146" t="s">
        <v>330</v>
      </c>
      <c r="D2458" s="147" t="s">
        <v>331</v>
      </c>
      <c r="E2458" s="148" t="s">
        <v>332</v>
      </c>
      <c r="F2458" s="149" t="n">
        <v>0.056</v>
      </c>
      <c r="G2458" s="150" t="n">
        <f aca="false">'insumos -ABR17'!$E$504</f>
        <v>74.13</v>
      </c>
      <c r="H2458" s="151" t="n">
        <f aca="false">F2458*G2458</f>
        <v>4.15128</v>
      </c>
      <c r="I2458" s="150"/>
      <c r="J2458" s="152"/>
      <c r="K2458" s="151"/>
      <c r="L2458" s="150"/>
      <c r="M2458" s="152"/>
      <c r="N2458" s="153"/>
      <c r="O2458" s="153"/>
    </row>
    <row r="2459" s="154" customFormat="true" ht="13.5" hidden="false" customHeight="true" outlineLevel="0" collapsed="false">
      <c r="A2459" s="145"/>
      <c r="B2459" s="145" t="s">
        <v>55</v>
      </c>
      <c r="C2459" s="146" t="s">
        <v>333</v>
      </c>
      <c r="D2459" s="147" t="s">
        <v>334</v>
      </c>
      <c r="E2459" s="148" t="s">
        <v>104</v>
      </c>
      <c r="F2459" s="149" t="n">
        <v>0.16</v>
      </c>
      <c r="G2459" s="150" t="n">
        <f aca="false">'insumos -ABR17'!$E$505</f>
        <v>20.6</v>
      </c>
      <c r="H2459" s="151" t="n">
        <f aca="false">F2459*G2459</f>
        <v>3.296</v>
      </c>
      <c r="I2459" s="150"/>
      <c r="J2459" s="152"/>
      <c r="K2459" s="151"/>
      <c r="L2459" s="150"/>
      <c r="M2459" s="152"/>
      <c r="N2459" s="153"/>
      <c r="O2459" s="153"/>
    </row>
    <row r="2460" s="45" customFormat="true" ht="14.25" hidden="false" customHeight="false" outlineLevel="0" collapsed="false">
      <c r="A2460" s="164"/>
      <c r="B2460" s="155"/>
      <c r="C2460" s="156"/>
      <c r="D2460" s="117"/>
      <c r="E2460" s="118"/>
      <c r="F2460" s="137"/>
      <c r="G2460" s="138"/>
      <c r="H2460" s="139"/>
      <c r="I2460" s="140"/>
      <c r="J2460" s="141"/>
      <c r="K2460" s="139"/>
      <c r="L2460" s="140"/>
      <c r="M2460" s="141"/>
      <c r="N2460" s="221"/>
      <c r="O2460" s="221"/>
    </row>
    <row r="2461" s="45" customFormat="true" ht="14.25" hidden="false" customHeight="false" outlineLevel="0" collapsed="false">
      <c r="A2461" s="162" t="s">
        <v>41</v>
      </c>
      <c r="B2461" s="125" t="n">
        <v>40905</v>
      </c>
      <c r="C2461" s="126" t="s">
        <v>817</v>
      </c>
      <c r="D2461" s="127" t="s">
        <v>336</v>
      </c>
      <c r="E2461" s="128" t="s">
        <v>45</v>
      </c>
      <c r="F2461" s="129" t="n">
        <f aca="false">'MEMÓRIA DE CÁLCULO '!S277</f>
        <v>11.709</v>
      </c>
      <c r="G2461" s="130"/>
      <c r="H2461" s="163" t="n">
        <f aca="false">ROUND(SUM(H2462:H2466),2)</f>
        <v>6.78</v>
      </c>
      <c r="I2461" s="163" t="n">
        <f aca="false">ROUND(SUM(I2462:I2466),2)</f>
        <v>12.99</v>
      </c>
      <c r="J2461" s="133" t="n">
        <f aca="false">H2461+I2461</f>
        <v>19.77</v>
      </c>
      <c r="K2461" s="131" t="n">
        <f aca="false">F2461*H2461</f>
        <v>79.38702</v>
      </c>
      <c r="L2461" s="132" t="n">
        <f aca="false">F2461*I2461</f>
        <v>152.09991</v>
      </c>
      <c r="M2461" s="133" t="n">
        <f aca="false">K2461+L2461</f>
        <v>231.48693</v>
      </c>
      <c r="N2461" s="134" t="n">
        <f aca="false">M2461*$N$7</f>
        <v>65.6211623945143</v>
      </c>
      <c r="O2461" s="134" t="n">
        <f aca="false">M2461+N2461</f>
        <v>297.108092394514</v>
      </c>
    </row>
    <row r="2462" s="154" customFormat="true" ht="13.5" hidden="false" customHeight="true" outlineLevel="0" collapsed="false">
      <c r="A2462" s="145" t="s">
        <v>33</v>
      </c>
      <c r="B2462" s="145" t="s">
        <v>46</v>
      </c>
      <c r="C2462" s="146" t="s">
        <v>153</v>
      </c>
      <c r="D2462" s="147" t="s">
        <v>154</v>
      </c>
      <c r="E2462" s="148" t="s">
        <v>52</v>
      </c>
      <c r="F2462" s="149" t="n">
        <v>0.4</v>
      </c>
      <c r="G2462" s="150" t="n">
        <f aca="false">'composições apoio mão de obra'!$J$83</f>
        <v>20.4260678</v>
      </c>
      <c r="H2462" s="151"/>
      <c r="I2462" s="150" t="n">
        <f aca="false">F2462*G2462</f>
        <v>8.17042712</v>
      </c>
      <c r="J2462" s="152"/>
      <c r="K2462" s="151"/>
      <c r="L2462" s="150"/>
      <c r="M2462" s="152"/>
      <c r="N2462" s="153"/>
      <c r="O2462" s="153"/>
    </row>
    <row r="2463" s="154" customFormat="true" ht="13.5" hidden="false" customHeight="true" outlineLevel="0" collapsed="false">
      <c r="A2463" s="145" t="s">
        <v>33</v>
      </c>
      <c r="B2463" s="145" t="s">
        <v>46</v>
      </c>
      <c r="C2463" s="146" t="s">
        <v>53</v>
      </c>
      <c r="D2463" s="147" t="s">
        <v>54</v>
      </c>
      <c r="E2463" s="148" t="s">
        <v>52</v>
      </c>
      <c r="F2463" s="149" t="n">
        <v>0.3</v>
      </c>
      <c r="G2463" s="150" t="n">
        <f aca="false">'composições apoio mão de obra'!$J$3</f>
        <v>16.0592888</v>
      </c>
      <c r="H2463" s="151"/>
      <c r="I2463" s="150" t="n">
        <f aca="false">F2463*G2463</f>
        <v>4.81778664</v>
      </c>
      <c r="J2463" s="152"/>
      <c r="K2463" s="151"/>
      <c r="L2463" s="150"/>
      <c r="M2463" s="152"/>
      <c r="N2463" s="153"/>
      <c r="O2463" s="153"/>
    </row>
    <row r="2464" s="154" customFormat="true" ht="13.5" hidden="false" customHeight="true" outlineLevel="0" collapsed="false">
      <c r="A2464" s="145" t="s">
        <v>33</v>
      </c>
      <c r="B2464" s="145" t="s">
        <v>55</v>
      </c>
      <c r="C2464" s="146" t="s">
        <v>303</v>
      </c>
      <c r="D2464" s="147" t="s">
        <v>304</v>
      </c>
      <c r="E2464" s="148" t="s">
        <v>90</v>
      </c>
      <c r="F2464" s="149" t="n">
        <v>1</v>
      </c>
      <c r="G2464" s="150" t="n">
        <f aca="false">'insumos -ABR17'!$E$37</f>
        <v>0.65</v>
      </c>
      <c r="H2464" s="151" t="n">
        <f aca="false">F2464*G2464</f>
        <v>0.65</v>
      </c>
      <c r="I2464" s="150"/>
      <c r="J2464" s="152"/>
      <c r="K2464" s="151"/>
      <c r="L2464" s="150"/>
      <c r="M2464" s="152"/>
      <c r="N2464" s="153"/>
      <c r="O2464" s="153"/>
    </row>
    <row r="2465" s="154" customFormat="true" ht="13.5" hidden="false" customHeight="true" outlineLevel="0" collapsed="false">
      <c r="A2465" s="145" t="s">
        <v>33</v>
      </c>
      <c r="B2465" s="145" t="s">
        <v>55</v>
      </c>
      <c r="C2465" s="146" t="s">
        <v>328</v>
      </c>
      <c r="D2465" s="147" t="s">
        <v>329</v>
      </c>
      <c r="E2465" s="148" t="s">
        <v>104</v>
      </c>
      <c r="F2465" s="149" t="n">
        <v>0.04</v>
      </c>
      <c r="G2465" s="150" t="n">
        <f aca="false">'insumos -ABR17'!$E$301</f>
        <v>10.52</v>
      </c>
      <c r="H2465" s="151" t="n">
        <f aca="false">F2465*G2465</f>
        <v>0.4208</v>
      </c>
      <c r="I2465" s="150"/>
      <c r="J2465" s="152"/>
      <c r="K2465" s="151"/>
      <c r="L2465" s="150"/>
      <c r="M2465" s="152"/>
      <c r="N2465" s="153"/>
      <c r="O2465" s="153"/>
    </row>
    <row r="2466" s="154" customFormat="true" ht="13.5" hidden="false" customHeight="true" outlineLevel="0" collapsed="false">
      <c r="A2466" s="145" t="s">
        <v>33</v>
      </c>
      <c r="B2466" s="145" t="s">
        <v>55</v>
      </c>
      <c r="C2466" s="146" t="s">
        <v>337</v>
      </c>
      <c r="D2466" s="147" t="s">
        <v>338</v>
      </c>
      <c r="E2466" s="148" t="s">
        <v>104</v>
      </c>
      <c r="F2466" s="149" t="n">
        <v>0.27</v>
      </c>
      <c r="G2466" s="150" t="n">
        <f aca="false">'insumos -ABR17'!$E$531</f>
        <v>21.14</v>
      </c>
      <c r="H2466" s="151" t="n">
        <f aca="false">F2466*G2466</f>
        <v>5.7078</v>
      </c>
      <c r="I2466" s="150"/>
      <c r="J2466" s="152"/>
      <c r="K2466" s="151"/>
      <c r="L2466" s="150"/>
      <c r="M2466" s="152"/>
      <c r="N2466" s="153"/>
      <c r="O2466" s="153"/>
    </row>
    <row r="2467" s="45" customFormat="true" ht="14.25" hidden="false" customHeight="false" outlineLevel="0" collapsed="false">
      <c r="A2467" s="164"/>
      <c r="B2467" s="155"/>
      <c r="C2467" s="156"/>
      <c r="D2467" s="117"/>
      <c r="E2467" s="118"/>
      <c r="F2467" s="137"/>
      <c r="G2467" s="138"/>
      <c r="H2467" s="139"/>
      <c r="I2467" s="140"/>
      <c r="J2467" s="141"/>
      <c r="K2467" s="139"/>
      <c r="L2467" s="140"/>
      <c r="M2467" s="141"/>
      <c r="N2467" s="221"/>
      <c r="O2467" s="221"/>
    </row>
    <row r="2468" s="45" customFormat="true" ht="16.5" hidden="false" customHeight="false" outlineLevel="0" collapsed="false">
      <c r="A2468" s="162" t="s">
        <v>339</v>
      </c>
      <c r="B2468" s="125"/>
      <c r="C2468" s="126" t="s">
        <v>818</v>
      </c>
      <c r="D2468" s="127" t="s">
        <v>341</v>
      </c>
      <c r="E2468" s="128" t="s">
        <v>58</v>
      </c>
      <c r="F2468" s="129" t="n">
        <v>44</v>
      </c>
      <c r="G2468" s="130"/>
      <c r="H2468" s="163" t="n">
        <f aca="false">ROUND(SUM(H2469:H2470),2)</f>
        <v>16.9</v>
      </c>
      <c r="I2468" s="163" t="n">
        <f aca="false">ROUND(SUM(I2469:I2470),2)</f>
        <v>4.09</v>
      </c>
      <c r="J2468" s="133" t="n">
        <f aca="false">H2468+I2468</f>
        <v>20.99</v>
      </c>
      <c r="K2468" s="131" t="n">
        <f aca="false">F2468*H2468</f>
        <v>743.6</v>
      </c>
      <c r="L2468" s="132" t="n">
        <f aca="false">F2468*I2468</f>
        <v>179.96</v>
      </c>
      <c r="M2468" s="133" t="n">
        <f aca="false">K2468+L2468</f>
        <v>923.56</v>
      </c>
      <c r="N2468" s="134" t="n">
        <f aca="false">M2468*$N$7</f>
        <v>261.8077864745</v>
      </c>
      <c r="O2468" s="134" t="n">
        <f aca="false">M2468+N2468</f>
        <v>1185.3677864745</v>
      </c>
    </row>
    <row r="2469" s="154" customFormat="true" ht="12" hidden="false" customHeight="true" outlineLevel="0" collapsed="false">
      <c r="A2469" s="164" t="s">
        <v>33</v>
      </c>
      <c r="B2469" s="145" t="s">
        <v>46</v>
      </c>
      <c r="C2469" s="146" t="s">
        <v>153</v>
      </c>
      <c r="D2469" s="147" t="s">
        <v>154</v>
      </c>
      <c r="E2469" s="148" t="s">
        <v>52</v>
      </c>
      <c r="F2469" s="149" t="n">
        <v>0.2</v>
      </c>
      <c r="G2469" s="150" t="n">
        <f aca="false">'composições apoio mão de obra'!$J$83</f>
        <v>20.4260678</v>
      </c>
      <c r="H2469" s="151"/>
      <c r="I2469" s="150" t="n">
        <f aca="false">F2469*G2469</f>
        <v>4.08521356</v>
      </c>
      <c r="J2469" s="152"/>
      <c r="K2469" s="151"/>
      <c r="L2469" s="150"/>
      <c r="M2469" s="152"/>
      <c r="N2469" s="153"/>
      <c r="O2469" s="153"/>
    </row>
    <row r="2470" s="154" customFormat="true" ht="12" hidden="false" customHeight="true" outlineLevel="0" collapsed="false">
      <c r="A2470" s="164" t="s">
        <v>67</v>
      </c>
      <c r="B2470" s="145" t="s">
        <v>55</v>
      </c>
      <c r="C2470" s="146"/>
      <c r="D2470" s="147" t="s">
        <v>342</v>
      </c>
      <c r="E2470" s="148" t="s">
        <v>58</v>
      </c>
      <c r="F2470" s="149" t="n">
        <v>2</v>
      </c>
      <c r="G2470" s="150" t="n">
        <f aca="false">cotações!$S$38</f>
        <v>8.45</v>
      </c>
      <c r="H2470" s="151" t="n">
        <f aca="false">F2470*G2470</f>
        <v>16.9</v>
      </c>
      <c r="I2470" s="150"/>
      <c r="J2470" s="152"/>
      <c r="K2470" s="151"/>
      <c r="L2470" s="150"/>
      <c r="M2470" s="152"/>
      <c r="N2470" s="153"/>
      <c r="O2470" s="153"/>
    </row>
    <row r="2471" s="45" customFormat="true" ht="14.25" hidden="false" customHeight="false" outlineLevel="0" collapsed="false">
      <c r="A2471" s="164"/>
      <c r="B2471" s="155"/>
      <c r="C2471" s="156"/>
      <c r="D2471" s="117"/>
      <c r="E2471" s="118"/>
      <c r="F2471" s="137"/>
      <c r="G2471" s="138"/>
      <c r="H2471" s="139"/>
      <c r="I2471" s="140"/>
      <c r="J2471" s="141"/>
      <c r="K2471" s="139"/>
      <c r="L2471" s="140"/>
      <c r="M2471" s="141"/>
      <c r="N2471" s="221"/>
      <c r="O2471" s="221"/>
    </row>
    <row r="2472" s="45" customFormat="true" ht="15.75" hidden="false" customHeight="false" outlineLevel="0" collapsed="false">
      <c r="A2472" s="177"/>
      <c r="B2472" s="178"/>
      <c r="C2472" s="179"/>
      <c r="D2472" s="180" t="s">
        <v>343</v>
      </c>
      <c r="E2472" s="181"/>
      <c r="F2472" s="182"/>
      <c r="G2472" s="181"/>
      <c r="H2472" s="183"/>
      <c r="I2472" s="184"/>
      <c r="J2472" s="185"/>
      <c r="K2472" s="183"/>
      <c r="L2472" s="184"/>
      <c r="M2472" s="185"/>
      <c r="N2472" s="186"/>
      <c r="O2472" s="187" t="e">
        <f aca="false">SUM(O2474:O2532)</f>
        <v>#VALUE!</v>
      </c>
    </row>
    <row r="2473" s="45" customFormat="true" ht="14.25" hidden="false" customHeight="false" outlineLevel="0" collapsed="false">
      <c r="A2473" s="114"/>
      <c r="B2473" s="262"/>
      <c r="C2473" s="263"/>
      <c r="D2473" s="117"/>
      <c r="E2473" s="118"/>
      <c r="F2473" s="137"/>
      <c r="G2473" s="138"/>
      <c r="H2473" s="139"/>
      <c r="I2473" s="140"/>
      <c r="J2473" s="141"/>
      <c r="K2473" s="139"/>
      <c r="L2473" s="140"/>
      <c r="M2473" s="141"/>
      <c r="N2473" s="142"/>
      <c r="O2473" s="142"/>
    </row>
    <row r="2474" s="45" customFormat="true" ht="25.5" hidden="false" customHeight="true" outlineLevel="0" collapsed="false">
      <c r="A2474" s="124" t="s">
        <v>93</v>
      </c>
      <c r="B2474" s="125"/>
      <c r="C2474" s="126" t="s">
        <v>819</v>
      </c>
      <c r="D2474" s="127" t="s">
        <v>345</v>
      </c>
      <c r="E2474" s="128" t="s">
        <v>70</v>
      </c>
      <c r="F2474" s="129" t="n">
        <f aca="false">'MEMÓRIA DE CÁLCULO '!BB277</f>
        <v>12</v>
      </c>
      <c r="G2474" s="130"/>
      <c r="H2474" s="163" t="n">
        <f aca="false">ROUND(SUM(H2475:H2476),2)</f>
        <v>0</v>
      </c>
      <c r="I2474" s="264" t="n">
        <f aca="false">ROUND(SUM(I2475:I2476),2)</f>
        <v>84.51</v>
      </c>
      <c r="J2474" s="133" t="n">
        <f aca="false">H2474+I2474</f>
        <v>84.51</v>
      </c>
      <c r="K2474" s="131" t="n">
        <f aca="false">F2474*H2474</f>
        <v>0</v>
      </c>
      <c r="L2474" s="132" t="n">
        <f aca="false">F2474*I2474</f>
        <v>1014.12</v>
      </c>
      <c r="M2474" s="133" t="n">
        <f aca="false">K2474+L2474</f>
        <v>1014.12</v>
      </c>
      <c r="N2474" s="134" t="n">
        <f aca="false">M2474*$N$7</f>
        <v>287.47944088042</v>
      </c>
      <c r="O2474" s="134" t="n">
        <f aca="false">M2474+N2474</f>
        <v>1301.59944088042</v>
      </c>
    </row>
    <row r="2475" s="154" customFormat="true" ht="13.5" hidden="false" customHeight="true" outlineLevel="0" collapsed="false">
      <c r="A2475" s="145" t="s">
        <v>33</v>
      </c>
      <c r="B2475" s="145" t="s">
        <v>46</v>
      </c>
      <c r="C2475" s="146" t="n">
        <v>88279</v>
      </c>
      <c r="D2475" s="147" t="s">
        <v>380</v>
      </c>
      <c r="E2475" s="148" t="s">
        <v>52</v>
      </c>
      <c r="F2475" s="149" t="n">
        <v>2</v>
      </c>
      <c r="G2475" s="150" t="n">
        <f aca="false">'composições apoio mão de obra'!$J$382</f>
        <v>26.1963938</v>
      </c>
      <c r="H2475" s="151"/>
      <c r="I2475" s="150" t="n">
        <f aca="false">F2475*G2475</f>
        <v>52.3927876</v>
      </c>
      <c r="J2475" s="152"/>
      <c r="K2475" s="151"/>
      <c r="L2475" s="150"/>
      <c r="M2475" s="152"/>
      <c r="N2475" s="153"/>
      <c r="O2475" s="153"/>
    </row>
    <row r="2476" s="154" customFormat="true" ht="13.5" hidden="false" customHeight="true" outlineLevel="0" collapsed="false">
      <c r="A2476" s="145" t="s">
        <v>33</v>
      </c>
      <c r="B2476" s="145" t="s">
        <v>46</v>
      </c>
      <c r="C2476" s="146" t="s">
        <v>53</v>
      </c>
      <c r="D2476" s="147" t="s">
        <v>54</v>
      </c>
      <c r="E2476" s="148" t="s">
        <v>52</v>
      </c>
      <c r="F2476" s="149" t="n">
        <v>2</v>
      </c>
      <c r="G2476" s="150" t="n">
        <f aca="false">'composições apoio mão de obra'!$J$3</f>
        <v>16.0592888</v>
      </c>
      <c r="H2476" s="151"/>
      <c r="I2476" s="150" t="n">
        <f aca="false">F2476*G2476</f>
        <v>32.1185776</v>
      </c>
      <c r="J2476" s="152"/>
      <c r="K2476" s="151"/>
      <c r="L2476" s="150"/>
      <c r="M2476" s="152"/>
      <c r="N2476" s="153"/>
      <c r="O2476" s="153"/>
    </row>
    <row r="2477" s="45" customFormat="true" ht="14.25" hidden="false" customHeight="false" outlineLevel="0" collapsed="false">
      <c r="A2477" s="164"/>
      <c r="B2477" s="155"/>
      <c r="C2477" s="156"/>
      <c r="D2477" s="117"/>
      <c r="E2477" s="118"/>
      <c r="F2477" s="137"/>
      <c r="G2477" s="138"/>
      <c r="H2477" s="139"/>
      <c r="I2477" s="140"/>
      <c r="J2477" s="141"/>
      <c r="K2477" s="139"/>
      <c r="L2477" s="140"/>
      <c r="M2477" s="141"/>
      <c r="N2477" s="221"/>
      <c r="O2477" s="221"/>
    </row>
    <row r="2478" s="45" customFormat="true" ht="25.5" hidden="false" customHeight="true" outlineLevel="0" collapsed="false">
      <c r="A2478" s="124" t="s">
        <v>93</v>
      </c>
      <c r="B2478" s="125"/>
      <c r="C2478" s="126" t="s">
        <v>820</v>
      </c>
      <c r="D2478" s="127" t="s">
        <v>347</v>
      </c>
      <c r="E2478" s="128" t="s">
        <v>70</v>
      </c>
      <c r="F2478" s="129" t="n">
        <f aca="false">F2474</f>
        <v>12</v>
      </c>
      <c r="G2478" s="130"/>
      <c r="H2478" s="163" t="n">
        <f aca="false">ROUND(SUM(H2479:H2480),2)</f>
        <v>0</v>
      </c>
      <c r="I2478" s="264" t="n">
        <f aca="false">ROUND(SUM(I2479:I2480),2)</f>
        <v>42.26</v>
      </c>
      <c r="J2478" s="133" t="n">
        <f aca="false">H2478+I2478</f>
        <v>42.26</v>
      </c>
      <c r="K2478" s="131" t="n">
        <f aca="false">F2478*H2478</f>
        <v>0</v>
      </c>
      <c r="L2478" s="132" t="n">
        <f aca="false">F2478*I2478</f>
        <v>507.12</v>
      </c>
      <c r="M2478" s="133" t="n">
        <f aca="false">K2478+L2478</f>
        <v>507.12</v>
      </c>
      <c r="N2478" s="134" t="n">
        <f aca="false">M2478*$N$7</f>
        <v>143.756729045161</v>
      </c>
      <c r="O2478" s="134" t="n">
        <f aca="false">M2478+N2478</f>
        <v>650.876729045161</v>
      </c>
    </row>
    <row r="2479" s="154" customFormat="true" ht="13.5" hidden="false" customHeight="true" outlineLevel="0" collapsed="false">
      <c r="A2479" s="145" t="s">
        <v>33</v>
      </c>
      <c r="B2479" s="145" t="s">
        <v>46</v>
      </c>
      <c r="C2479" s="146" t="n">
        <v>88279</v>
      </c>
      <c r="D2479" s="147" t="s">
        <v>380</v>
      </c>
      <c r="E2479" s="148" t="s">
        <v>52</v>
      </c>
      <c r="F2479" s="149" t="n">
        <v>1</v>
      </c>
      <c r="G2479" s="150" t="n">
        <f aca="false">'composições apoio mão de obra'!$J$382</f>
        <v>26.1963938</v>
      </c>
      <c r="H2479" s="151"/>
      <c r="I2479" s="150" t="n">
        <f aca="false">F2479*G2479</f>
        <v>26.1963938</v>
      </c>
      <c r="J2479" s="152"/>
      <c r="K2479" s="151"/>
      <c r="L2479" s="150"/>
      <c r="M2479" s="152"/>
      <c r="N2479" s="153"/>
      <c r="O2479" s="153"/>
    </row>
    <row r="2480" s="154" customFormat="true" ht="13.5" hidden="false" customHeight="true" outlineLevel="0" collapsed="false">
      <c r="A2480" s="145" t="s">
        <v>33</v>
      </c>
      <c r="B2480" s="145" t="s">
        <v>46</v>
      </c>
      <c r="C2480" s="146" t="s">
        <v>53</v>
      </c>
      <c r="D2480" s="147" t="s">
        <v>54</v>
      </c>
      <c r="E2480" s="148" t="s">
        <v>52</v>
      </c>
      <c r="F2480" s="149" t="n">
        <v>1</v>
      </c>
      <c r="G2480" s="150" t="n">
        <f aca="false">'composições apoio mão de obra'!$J$3</f>
        <v>16.0592888</v>
      </c>
      <c r="H2480" s="151"/>
      <c r="I2480" s="150" t="n">
        <f aca="false">F2480*G2480</f>
        <v>16.0592888</v>
      </c>
      <c r="J2480" s="152"/>
      <c r="K2480" s="151"/>
      <c r="L2480" s="150"/>
      <c r="M2480" s="152"/>
      <c r="N2480" s="153"/>
      <c r="O2480" s="153"/>
    </row>
    <row r="2481" s="45" customFormat="true" ht="14.25" hidden="false" customHeight="false" outlineLevel="0" collapsed="false">
      <c r="A2481" s="164"/>
      <c r="B2481" s="155"/>
      <c r="C2481" s="156"/>
      <c r="D2481" s="117"/>
      <c r="E2481" s="118"/>
      <c r="F2481" s="137"/>
      <c r="G2481" s="138"/>
      <c r="H2481" s="139"/>
      <c r="I2481" s="140"/>
      <c r="J2481" s="141"/>
      <c r="K2481" s="139"/>
      <c r="L2481" s="140"/>
      <c r="M2481" s="141"/>
      <c r="N2481" s="221"/>
      <c r="O2481" s="221"/>
    </row>
    <row r="2482" s="45" customFormat="true" ht="25.5" hidden="false" customHeight="true" outlineLevel="0" collapsed="false">
      <c r="A2482" s="124" t="s">
        <v>93</v>
      </c>
      <c r="B2482" s="125"/>
      <c r="C2482" s="126" t="s">
        <v>821</v>
      </c>
      <c r="D2482" s="127" t="s">
        <v>349</v>
      </c>
      <c r="E2482" s="128" t="s">
        <v>70</v>
      </c>
      <c r="F2482" s="129" t="n">
        <f aca="false">F2478</f>
        <v>12</v>
      </c>
      <c r="G2482" s="130"/>
      <c r="H2482" s="163" t="n">
        <f aca="false">ROUND(SUM(H2483:H2485),2)</f>
        <v>18.92</v>
      </c>
      <c r="I2482" s="264" t="n">
        <f aca="false">ROUND(SUM(I2483:I2485),2)</f>
        <v>63.38</v>
      </c>
      <c r="J2482" s="133" t="n">
        <f aca="false">H2482+I2482</f>
        <v>82.3</v>
      </c>
      <c r="K2482" s="131" t="n">
        <f aca="false">F2482*H2482</f>
        <v>227.04</v>
      </c>
      <c r="L2482" s="132" t="n">
        <f aca="false">F2482*I2482</f>
        <v>760.56</v>
      </c>
      <c r="M2482" s="133" t="n">
        <f aca="false">K2482+L2482</f>
        <v>987.6</v>
      </c>
      <c r="N2482" s="134" t="n">
        <f aca="false">M2482*$N$7</f>
        <v>279.961637492114</v>
      </c>
      <c r="O2482" s="134" t="n">
        <f aca="false">M2482+N2482</f>
        <v>1267.56163749211</v>
      </c>
    </row>
    <row r="2483" s="154" customFormat="true" ht="13.5" hidden="false" customHeight="true" outlineLevel="0" collapsed="false">
      <c r="A2483" s="145" t="s">
        <v>141</v>
      </c>
      <c r="B2483" s="145" t="s">
        <v>146</v>
      </c>
      <c r="C2483" s="146"/>
      <c r="D2483" s="147" t="str">
        <f aca="false">cotações!$B$36</f>
        <v>Pés de borracha para condensadora</v>
      </c>
      <c r="E2483" s="148" t="s">
        <v>350</v>
      </c>
      <c r="F2483" s="149" t="n">
        <v>1</v>
      </c>
      <c r="G2483" s="150" t="n">
        <f aca="false">cotações!$S$36</f>
        <v>18.92</v>
      </c>
      <c r="H2483" s="151" t="n">
        <f aca="false">F2483*G2483</f>
        <v>18.92</v>
      </c>
      <c r="I2483" s="150"/>
      <c r="J2483" s="152"/>
      <c r="K2483" s="151"/>
      <c r="L2483" s="150"/>
      <c r="M2483" s="152"/>
      <c r="N2483" s="153"/>
      <c r="O2483" s="153"/>
    </row>
    <row r="2484" s="154" customFormat="true" ht="13.5" hidden="false" customHeight="true" outlineLevel="0" collapsed="false">
      <c r="A2484" s="145" t="s">
        <v>33</v>
      </c>
      <c r="B2484" s="145" t="s">
        <v>46</v>
      </c>
      <c r="C2484" s="146" t="n">
        <v>2437</v>
      </c>
      <c r="D2484" s="147" t="s">
        <v>351</v>
      </c>
      <c r="E2484" s="148" t="s">
        <v>52</v>
      </c>
      <c r="F2484" s="149" t="n">
        <v>1.5</v>
      </c>
      <c r="G2484" s="150" t="n">
        <f aca="false">'composições apoio mão de obra'!$J$382</f>
        <v>26.1963938</v>
      </c>
      <c r="H2484" s="151"/>
      <c r="I2484" s="150" t="n">
        <f aca="false">F2484*G2484</f>
        <v>39.2945907</v>
      </c>
      <c r="J2484" s="152"/>
      <c r="K2484" s="151"/>
      <c r="L2484" s="150"/>
      <c r="M2484" s="152"/>
      <c r="N2484" s="153"/>
      <c r="O2484" s="153"/>
    </row>
    <row r="2485" s="154" customFormat="true" ht="13.5" hidden="false" customHeight="true" outlineLevel="0" collapsed="false">
      <c r="A2485" s="145" t="s">
        <v>33</v>
      </c>
      <c r="B2485" s="145" t="s">
        <v>46</v>
      </c>
      <c r="C2485" s="146" t="s">
        <v>53</v>
      </c>
      <c r="D2485" s="147" t="s">
        <v>54</v>
      </c>
      <c r="E2485" s="148" t="s">
        <v>52</v>
      </c>
      <c r="F2485" s="149" t="n">
        <v>1.5</v>
      </c>
      <c r="G2485" s="150" t="n">
        <f aca="false">'composições apoio mão de obra'!$J$3</f>
        <v>16.0592888</v>
      </c>
      <c r="H2485" s="151"/>
      <c r="I2485" s="150" t="n">
        <f aca="false">F2485*G2485</f>
        <v>24.0889332</v>
      </c>
      <c r="J2485" s="152"/>
      <c r="K2485" s="151"/>
      <c r="L2485" s="150"/>
      <c r="M2485" s="152"/>
      <c r="N2485" s="153"/>
      <c r="O2485" s="153"/>
    </row>
    <row r="2486" s="45" customFormat="true" ht="14.25" hidden="false" customHeight="false" outlineLevel="0" collapsed="false">
      <c r="A2486" s="164"/>
      <c r="B2486" s="155"/>
      <c r="C2486" s="156"/>
      <c r="D2486" s="117"/>
      <c r="E2486" s="118"/>
      <c r="F2486" s="137"/>
      <c r="G2486" s="138"/>
      <c r="H2486" s="139"/>
      <c r="I2486" s="140"/>
      <c r="J2486" s="141"/>
      <c r="K2486" s="139"/>
      <c r="L2486" s="140"/>
      <c r="M2486" s="141"/>
      <c r="N2486" s="221"/>
      <c r="O2486" s="221"/>
    </row>
    <row r="2487" s="45" customFormat="true" ht="25.5" hidden="false" customHeight="true" outlineLevel="0" collapsed="false">
      <c r="A2487" s="124" t="s">
        <v>93</v>
      </c>
      <c r="B2487" s="125" t="n">
        <v>72897</v>
      </c>
      <c r="C2487" s="126" t="s">
        <v>822</v>
      </c>
      <c r="D2487" s="127" t="s">
        <v>353</v>
      </c>
      <c r="E2487" s="128" t="s">
        <v>49</v>
      </c>
      <c r="F2487" s="129" t="n">
        <f aca="false">F2482*(1.5*0.6*0.5)</f>
        <v>5.4</v>
      </c>
      <c r="G2487" s="130"/>
      <c r="H2487" s="163" t="n">
        <f aca="false">ROUND(SUM(H2488:H2489),2)</f>
        <v>0</v>
      </c>
      <c r="I2487" s="264" t="n">
        <f aca="false">ROUND(SUM(I2488:I2489),2)</f>
        <v>31.68</v>
      </c>
      <c r="J2487" s="133" t="n">
        <f aca="false">H2487+I2487</f>
        <v>31.68</v>
      </c>
      <c r="K2487" s="131" t="n">
        <f aca="false">F2487*H2487</f>
        <v>0</v>
      </c>
      <c r="L2487" s="132" t="n">
        <f aca="false">F2487*I2487</f>
        <v>171.072</v>
      </c>
      <c r="M2487" s="133" t="n">
        <f aca="false">K2487+L2487</f>
        <v>171.072</v>
      </c>
      <c r="N2487" s="134" t="n">
        <f aca="false">M2487*$N$7</f>
        <v>48.494934436058</v>
      </c>
      <c r="O2487" s="134" t="n">
        <f aca="false">M2487+N2487</f>
        <v>219.566934436058</v>
      </c>
    </row>
    <row r="2488" s="154" customFormat="true" ht="31.5" hidden="false" customHeight="true" outlineLevel="0" collapsed="false">
      <c r="A2488" s="145"/>
      <c r="B2488" s="145" t="s">
        <v>46</v>
      </c>
      <c r="C2488" s="146" t="n">
        <v>73467</v>
      </c>
      <c r="D2488" s="147" t="s">
        <v>206</v>
      </c>
      <c r="E2488" s="148" t="s">
        <v>207</v>
      </c>
      <c r="F2488" s="149" t="n">
        <v>0.2</v>
      </c>
      <c r="G2488" s="150" t="n">
        <v>101.65</v>
      </c>
      <c r="H2488" s="151"/>
      <c r="I2488" s="150" t="n">
        <f aca="false">F2488*G2488</f>
        <v>20.33</v>
      </c>
      <c r="J2488" s="152"/>
      <c r="K2488" s="151"/>
      <c r="L2488" s="150"/>
      <c r="M2488" s="152"/>
      <c r="N2488" s="153"/>
      <c r="O2488" s="153"/>
    </row>
    <row r="2489" s="154" customFormat="true" ht="8.25" hidden="false" customHeight="false" outlineLevel="0" collapsed="false">
      <c r="A2489" s="145" t="s">
        <v>33</v>
      </c>
      <c r="B2489" s="145" t="s">
        <v>46</v>
      </c>
      <c r="C2489" s="146" t="s">
        <v>53</v>
      </c>
      <c r="D2489" s="147" t="s">
        <v>54</v>
      </c>
      <c r="E2489" s="148" t="s">
        <v>52</v>
      </c>
      <c r="F2489" s="149" t="n">
        <v>0.7</v>
      </c>
      <c r="G2489" s="150" t="n">
        <f aca="false">'[1]composições apoio mão de obra'!$J$3</f>
        <v>16.213856332</v>
      </c>
      <c r="H2489" s="151"/>
      <c r="I2489" s="150" t="n">
        <f aca="false">F2489*G2489</f>
        <v>11.3496994324</v>
      </c>
      <c r="J2489" s="152"/>
      <c r="K2489" s="151"/>
      <c r="L2489" s="150"/>
      <c r="M2489" s="152"/>
      <c r="N2489" s="153"/>
      <c r="O2489" s="153"/>
    </row>
    <row r="2490" s="154" customFormat="true" ht="8.25" hidden="false" customHeight="false" outlineLevel="0" collapsed="false">
      <c r="A2490" s="145"/>
      <c r="B2490" s="145"/>
      <c r="C2490" s="146"/>
      <c r="D2490" s="147"/>
      <c r="E2490" s="148"/>
      <c r="F2490" s="149"/>
      <c r="G2490" s="150"/>
      <c r="H2490" s="151"/>
      <c r="I2490" s="150"/>
      <c r="J2490" s="152"/>
      <c r="K2490" s="151"/>
      <c r="L2490" s="150"/>
      <c r="M2490" s="152"/>
      <c r="N2490" s="153"/>
      <c r="O2490" s="153"/>
    </row>
    <row r="2491" s="45" customFormat="true" ht="25.5" hidden="false" customHeight="true" outlineLevel="0" collapsed="false">
      <c r="A2491" s="124" t="s">
        <v>41</v>
      </c>
      <c r="B2491" s="125" t="s">
        <v>452</v>
      </c>
      <c r="C2491" s="126" t="s">
        <v>823</v>
      </c>
      <c r="D2491" s="127" t="s">
        <v>356</v>
      </c>
      <c r="E2491" s="128" t="s">
        <v>58</v>
      </c>
      <c r="F2491" s="129" t="n">
        <f aca="false">'MEMÓRIA DE CÁLCULO '!AJ277</f>
        <v>60</v>
      </c>
      <c r="G2491" s="130"/>
      <c r="H2491" s="163" t="e">
        <f aca="false">ROUND(SUM(H2492:H2496),2)</f>
        <v>#VALUE!</v>
      </c>
      <c r="I2491" s="264" t="e">
        <f aca="false">ROUND(SUM(I2492:I2496),2)</f>
        <v>#VALUE!</v>
      </c>
      <c r="J2491" s="133" t="e">
        <f aca="false">H2491+I2491</f>
        <v>#VALUE!</v>
      </c>
      <c r="K2491" s="131" t="e">
        <f aca="false">F2491*H2491</f>
        <v>#VALUE!</v>
      </c>
      <c r="L2491" s="132" t="e">
        <f aca="false">F2491*I2491</f>
        <v>#VALUE!</v>
      </c>
      <c r="M2491" s="133" t="e">
        <f aca="false">K2491+L2491</f>
        <v>#VALUE!</v>
      </c>
      <c r="N2491" s="134" t="e">
        <f aca="false">M2491*$N$7</f>
        <v>#VALUE!</v>
      </c>
      <c r="O2491" s="134" t="e">
        <f aca="false">M2491+N2491</f>
        <v>#VALUE!</v>
      </c>
    </row>
    <row r="2492" s="154" customFormat="true" ht="8.25" hidden="false" customHeight="false" outlineLevel="0" collapsed="false">
      <c r="A2492" s="145" t="s">
        <v>33</v>
      </c>
      <c r="B2492" s="145" t="s">
        <v>146</v>
      </c>
      <c r="C2492" s="146" t="s">
        <v>357</v>
      </c>
      <c r="D2492" s="147" t="s">
        <v>358</v>
      </c>
      <c r="E2492" s="148" t="s">
        <v>58</v>
      </c>
      <c r="F2492" s="149" t="s">
        <v>359</v>
      </c>
      <c r="G2492" s="150" t="n">
        <f aca="false">'insumos -ABR17'!$E$176</f>
        <v>3.22</v>
      </c>
      <c r="H2492" s="151" t="e">
        <f aca="false">F2492*G2492</f>
        <v>#VALUE!</v>
      </c>
      <c r="I2492" s="150"/>
      <c r="J2492" s="152"/>
      <c r="K2492" s="151"/>
      <c r="L2492" s="150"/>
      <c r="M2492" s="152"/>
      <c r="N2492" s="153"/>
      <c r="O2492" s="153"/>
    </row>
    <row r="2493" s="154" customFormat="true" ht="8.25" hidden="false" customHeight="false" outlineLevel="0" collapsed="false">
      <c r="A2493" s="145"/>
      <c r="B2493" s="145" t="s">
        <v>146</v>
      </c>
      <c r="C2493" s="146" t="s">
        <v>360</v>
      </c>
      <c r="D2493" s="147" t="s">
        <v>361</v>
      </c>
      <c r="E2493" s="148" t="s">
        <v>90</v>
      </c>
      <c r="F2493" s="149" t="s">
        <v>362</v>
      </c>
      <c r="G2493" s="150" t="n">
        <f aca="false">'insumos -ABR17'!$E$492</f>
        <v>1.56</v>
      </c>
      <c r="H2493" s="151" t="e">
        <f aca="false">F2493*G2493</f>
        <v>#VALUE!</v>
      </c>
      <c r="I2493" s="150"/>
      <c r="J2493" s="152"/>
      <c r="K2493" s="151"/>
      <c r="L2493" s="150"/>
      <c r="M2493" s="152"/>
      <c r="N2493" s="153"/>
      <c r="O2493" s="153"/>
    </row>
    <row r="2494" s="154" customFormat="true" ht="8.25" hidden="false" customHeight="false" outlineLevel="0" collapsed="false">
      <c r="A2494" s="145" t="s">
        <v>33</v>
      </c>
      <c r="B2494" s="145" t="s">
        <v>363</v>
      </c>
      <c r="C2494" s="146" t="s">
        <v>364</v>
      </c>
      <c r="D2494" s="147" t="s">
        <v>365</v>
      </c>
      <c r="E2494" s="148" t="s">
        <v>52</v>
      </c>
      <c r="F2494" s="149" t="s">
        <v>366</v>
      </c>
      <c r="G2494" s="150" t="n">
        <f aca="false">'composições apoio mão de obra'!$J$181</f>
        <v>16.6809568</v>
      </c>
      <c r="H2494" s="151"/>
      <c r="I2494" s="150" t="e">
        <f aca="false">F2494*G2494</f>
        <v>#VALUE!</v>
      </c>
      <c r="J2494" s="152"/>
      <c r="K2494" s="151"/>
      <c r="L2494" s="150"/>
      <c r="M2494" s="152"/>
      <c r="N2494" s="153"/>
      <c r="O2494" s="153"/>
    </row>
    <row r="2495" s="154" customFormat="true" ht="8.25" hidden="false" customHeight="false" outlineLevel="0" collapsed="false">
      <c r="A2495" s="145" t="s">
        <v>33</v>
      </c>
      <c r="B2495" s="145" t="s">
        <v>363</v>
      </c>
      <c r="C2495" s="146" t="s">
        <v>367</v>
      </c>
      <c r="D2495" s="147" t="s">
        <v>368</v>
      </c>
      <c r="E2495" s="148" t="s">
        <v>52</v>
      </c>
      <c r="F2495" s="149" t="s">
        <v>366</v>
      </c>
      <c r="G2495" s="150" t="n">
        <f aca="false">'composições apoio mão de obra'!$J$53</f>
        <v>20.4650418</v>
      </c>
      <c r="H2495" s="151"/>
      <c r="I2495" s="150" t="e">
        <f aca="false">F2495*G2495</f>
        <v>#VALUE!</v>
      </c>
      <c r="J2495" s="152"/>
      <c r="K2495" s="151"/>
      <c r="L2495" s="150"/>
      <c r="M2495" s="152"/>
      <c r="N2495" s="153"/>
      <c r="O2495" s="153"/>
    </row>
    <row r="2496" s="154" customFormat="true" ht="8.25" hidden="false" customHeight="false" outlineLevel="0" collapsed="false">
      <c r="A2496" s="145" t="s">
        <v>127</v>
      </c>
      <c r="B2496" s="145" t="s">
        <v>146</v>
      </c>
      <c r="C2496" s="146"/>
      <c r="D2496" s="147" t="s">
        <v>369</v>
      </c>
      <c r="E2496" s="148" t="s">
        <v>58</v>
      </c>
      <c r="F2496" s="149" t="n">
        <v>1</v>
      </c>
      <c r="G2496" s="150" t="n">
        <v>3.05</v>
      </c>
      <c r="H2496" s="151" t="n">
        <f aca="false">F2496*G2496</f>
        <v>3.05</v>
      </c>
      <c r="I2496" s="150"/>
      <c r="J2496" s="152"/>
      <c r="K2496" s="151"/>
      <c r="L2496" s="150"/>
      <c r="M2496" s="152"/>
      <c r="N2496" s="153"/>
      <c r="O2496" s="153"/>
    </row>
    <row r="2497" s="45" customFormat="true" ht="14.25" hidden="false" customHeight="false" outlineLevel="0" collapsed="false">
      <c r="A2497" s="164"/>
      <c r="B2497" s="155"/>
      <c r="C2497" s="156"/>
      <c r="D2497" s="117"/>
      <c r="E2497" s="118"/>
      <c r="F2497" s="137"/>
      <c r="G2497" s="138"/>
      <c r="H2497" s="139"/>
      <c r="I2497" s="140"/>
      <c r="J2497" s="141"/>
      <c r="K2497" s="139"/>
      <c r="L2497" s="140"/>
      <c r="M2497" s="141"/>
      <c r="N2497" s="221"/>
      <c r="O2497" s="221"/>
    </row>
    <row r="2498" s="45" customFormat="true" ht="25.5" hidden="false" customHeight="true" outlineLevel="0" collapsed="false">
      <c r="A2498" s="124" t="s">
        <v>215</v>
      </c>
      <c r="B2498" s="125" t="s">
        <v>370</v>
      </c>
      <c r="C2498" s="126" t="s">
        <v>824</v>
      </c>
      <c r="D2498" s="127" t="s">
        <v>372</v>
      </c>
      <c r="E2498" s="128" t="s">
        <v>58</v>
      </c>
      <c r="F2498" s="129" t="n">
        <f aca="false">'MEMÓRIA DE CÁLCULO '!AK592</f>
        <v>0</v>
      </c>
      <c r="G2498" s="130"/>
      <c r="H2498" s="163" t="e">
        <f aca="false">ROUND(SUM(H2499:H2503),2)</f>
        <v>#VALUE!</v>
      </c>
      <c r="I2498" s="264" t="e">
        <f aca="false">ROUND(SUM(I2499:I2503),2)</f>
        <v>#VALUE!</v>
      </c>
      <c r="J2498" s="133" t="e">
        <f aca="false">H2498+I2498</f>
        <v>#VALUE!</v>
      </c>
      <c r="K2498" s="131" t="e">
        <f aca="false">F2498*H2498</f>
        <v>#VALUE!</v>
      </c>
      <c r="L2498" s="132" t="e">
        <f aca="false">F2498*I2498</f>
        <v>#VALUE!</v>
      </c>
      <c r="M2498" s="133" t="e">
        <f aca="false">K2498+L2498</f>
        <v>#VALUE!</v>
      </c>
      <c r="N2498" s="134" t="e">
        <f aca="false">M2498*$N$7</f>
        <v>#VALUE!</v>
      </c>
      <c r="O2498" s="134" t="e">
        <f aca="false">M2498+N2498</f>
        <v>#VALUE!</v>
      </c>
    </row>
    <row r="2499" s="154" customFormat="true" ht="8.25" hidden="false" customHeight="false" outlineLevel="0" collapsed="false">
      <c r="A2499" s="145" t="s">
        <v>33</v>
      </c>
      <c r="B2499" s="145" t="s">
        <v>146</v>
      </c>
      <c r="C2499" s="146" t="n">
        <v>9869</v>
      </c>
      <c r="D2499" s="147" t="s">
        <v>373</v>
      </c>
      <c r="E2499" s="148" t="s">
        <v>58</v>
      </c>
      <c r="F2499" s="149" t="s">
        <v>359</v>
      </c>
      <c r="G2499" s="150" t="n">
        <f aca="false">'insumos -ABR17'!$E$38</f>
        <v>6.89</v>
      </c>
      <c r="H2499" s="151" t="e">
        <f aca="false">F2499*G2499</f>
        <v>#VALUE!</v>
      </c>
      <c r="I2499" s="150"/>
      <c r="J2499" s="152"/>
      <c r="K2499" s="151"/>
      <c r="L2499" s="150"/>
      <c r="M2499" s="152"/>
      <c r="N2499" s="153"/>
      <c r="O2499" s="153"/>
    </row>
    <row r="2500" s="154" customFormat="true" ht="8.25" hidden="false" customHeight="false" outlineLevel="0" collapsed="false">
      <c r="A2500" s="145"/>
      <c r="B2500" s="145" t="s">
        <v>146</v>
      </c>
      <c r="C2500" s="146" t="s">
        <v>360</v>
      </c>
      <c r="D2500" s="147" t="s">
        <v>361</v>
      </c>
      <c r="E2500" s="148" t="s">
        <v>90</v>
      </c>
      <c r="F2500" s="149" t="s">
        <v>362</v>
      </c>
      <c r="G2500" s="150" t="n">
        <f aca="false">'insumos -ABR17'!$E$492</f>
        <v>1.56</v>
      </c>
      <c r="H2500" s="151" t="e">
        <f aca="false">F2500*G2500</f>
        <v>#VALUE!</v>
      </c>
      <c r="I2500" s="150"/>
      <c r="J2500" s="152"/>
      <c r="K2500" s="151"/>
      <c r="L2500" s="150"/>
      <c r="M2500" s="152"/>
      <c r="N2500" s="153"/>
      <c r="O2500" s="153"/>
    </row>
    <row r="2501" s="154" customFormat="true" ht="8.25" hidden="false" customHeight="false" outlineLevel="0" collapsed="false">
      <c r="A2501" s="145" t="s">
        <v>33</v>
      </c>
      <c r="B2501" s="145" t="s">
        <v>363</v>
      </c>
      <c r="C2501" s="146" t="s">
        <v>364</v>
      </c>
      <c r="D2501" s="147" t="s">
        <v>365</v>
      </c>
      <c r="E2501" s="148" t="s">
        <v>52</v>
      </c>
      <c r="F2501" s="149" t="s">
        <v>366</v>
      </c>
      <c r="G2501" s="150" t="n">
        <f aca="false">'composições apoio mão de obra'!$J$181</f>
        <v>16.6809568</v>
      </c>
      <c r="H2501" s="151"/>
      <c r="I2501" s="150" t="e">
        <f aca="false">F2501*G2501</f>
        <v>#VALUE!</v>
      </c>
      <c r="J2501" s="152"/>
      <c r="K2501" s="151"/>
      <c r="L2501" s="150"/>
      <c r="M2501" s="152"/>
      <c r="N2501" s="153"/>
      <c r="O2501" s="153"/>
    </row>
    <row r="2502" s="154" customFormat="true" ht="8.25" hidden="false" customHeight="false" outlineLevel="0" collapsed="false">
      <c r="A2502" s="145" t="s">
        <v>33</v>
      </c>
      <c r="B2502" s="145" t="s">
        <v>363</v>
      </c>
      <c r="C2502" s="146" t="s">
        <v>367</v>
      </c>
      <c r="D2502" s="147" t="s">
        <v>368</v>
      </c>
      <c r="E2502" s="148" t="s">
        <v>52</v>
      </c>
      <c r="F2502" s="149" t="s">
        <v>366</v>
      </c>
      <c r="G2502" s="150" t="n">
        <f aca="false">'composições apoio mão de obra'!$J$53</f>
        <v>20.4650418</v>
      </c>
      <c r="H2502" s="151"/>
      <c r="I2502" s="150" t="e">
        <f aca="false">F2502*G2502</f>
        <v>#VALUE!</v>
      </c>
      <c r="J2502" s="152"/>
      <c r="K2502" s="151"/>
      <c r="L2502" s="150"/>
      <c r="M2502" s="152"/>
      <c r="N2502" s="153"/>
      <c r="O2502" s="153"/>
    </row>
    <row r="2503" s="154" customFormat="true" ht="8.25" hidden="false" customHeight="false" outlineLevel="0" collapsed="false">
      <c r="A2503" s="145" t="s">
        <v>127</v>
      </c>
      <c r="B2503" s="145" t="s">
        <v>146</v>
      </c>
      <c r="C2503" s="146"/>
      <c r="D2503" s="147" t="s">
        <v>369</v>
      </c>
      <c r="E2503" s="148" t="s">
        <v>58</v>
      </c>
      <c r="F2503" s="149" t="n">
        <v>1</v>
      </c>
      <c r="G2503" s="150" t="n">
        <v>3.05</v>
      </c>
      <c r="H2503" s="151" t="n">
        <f aca="false">F2503*G2503</f>
        <v>3.05</v>
      </c>
      <c r="I2503" s="150"/>
      <c r="J2503" s="152"/>
      <c r="K2503" s="151"/>
      <c r="L2503" s="150"/>
      <c r="M2503" s="152"/>
      <c r="N2503" s="153"/>
      <c r="O2503" s="153"/>
    </row>
    <row r="2504" s="154" customFormat="true" ht="8.25" hidden="false" customHeight="false" outlineLevel="0" collapsed="false">
      <c r="A2504" s="145"/>
      <c r="B2504" s="145"/>
      <c r="C2504" s="146"/>
      <c r="D2504" s="147"/>
      <c r="E2504" s="148"/>
      <c r="F2504" s="149"/>
      <c r="G2504" s="150"/>
      <c r="H2504" s="151"/>
      <c r="I2504" s="150"/>
      <c r="J2504" s="152"/>
      <c r="K2504" s="151"/>
      <c r="L2504" s="150"/>
      <c r="M2504" s="152"/>
      <c r="N2504" s="153"/>
      <c r="O2504" s="153"/>
    </row>
    <row r="2505" s="45" customFormat="true" ht="25.5" hidden="false" customHeight="true" outlineLevel="0" collapsed="false">
      <c r="A2505" s="124" t="s">
        <v>41</v>
      </c>
      <c r="B2505" s="125" t="n">
        <v>83636</v>
      </c>
      <c r="C2505" s="126" t="s">
        <v>825</v>
      </c>
      <c r="D2505" s="127" t="s">
        <v>375</v>
      </c>
      <c r="E2505" s="128" t="s">
        <v>45</v>
      </c>
      <c r="F2505" s="129" t="n">
        <f aca="false">'MEMÓRIA DE CÁLCULO '!E345+'MEMÓRIA DE CÁLCULO '!I345</f>
        <v>28.8</v>
      </c>
      <c r="G2505" s="130"/>
      <c r="H2505" s="163" t="e">
        <f aca="false">ROUND(SUM(H2506:H2508),2)</f>
        <v>#VALUE!</v>
      </c>
      <c r="I2505" s="264" t="e">
        <f aca="false">ROUND(SUM(I2506:I2508),2)</f>
        <v>#VALUE!</v>
      </c>
      <c r="J2505" s="133" t="e">
        <f aca="false">H2505+I2505</f>
        <v>#VALUE!</v>
      </c>
      <c r="K2505" s="131" t="e">
        <f aca="false">F2505*H2505</f>
        <v>#VALUE!</v>
      </c>
      <c r="L2505" s="132" t="e">
        <f aca="false">F2505*I2505</f>
        <v>#VALUE!</v>
      </c>
      <c r="M2505" s="133" t="e">
        <f aca="false">K2505+L2505</f>
        <v>#VALUE!</v>
      </c>
      <c r="N2505" s="134" t="e">
        <f aca="false">M2505*$N$7</f>
        <v>#VALUE!</v>
      </c>
      <c r="O2505" s="134" t="e">
        <f aca="false">M2505+N2505</f>
        <v>#VALUE!</v>
      </c>
    </row>
    <row r="2506" s="154" customFormat="true" ht="8.25" hidden="false" customHeight="false" outlineLevel="0" collapsed="false">
      <c r="A2506" s="145" t="s">
        <v>33</v>
      </c>
      <c r="B2506" s="145" t="s">
        <v>55</v>
      </c>
      <c r="C2506" s="146" t="s">
        <v>376</v>
      </c>
      <c r="D2506" s="147" t="s">
        <v>377</v>
      </c>
      <c r="E2506" s="148" t="s">
        <v>65</v>
      </c>
      <c r="F2506" s="149" t="s">
        <v>378</v>
      </c>
      <c r="G2506" s="150" t="n">
        <f aca="false">'insumos -ABR17'!$E$508</f>
        <v>7.66</v>
      </c>
      <c r="H2506" s="151" t="e">
        <f aca="false">F2506*G2506</f>
        <v>#VALUE!</v>
      </c>
      <c r="I2506" s="150"/>
      <c r="J2506" s="152"/>
      <c r="K2506" s="151"/>
      <c r="L2506" s="150"/>
      <c r="M2506" s="152"/>
      <c r="N2506" s="153"/>
      <c r="O2506" s="153"/>
    </row>
    <row r="2507" s="154" customFormat="true" ht="8.25" hidden="false" customHeight="false" outlineLevel="0" collapsed="false">
      <c r="A2507" s="145" t="s">
        <v>33</v>
      </c>
      <c r="B2507" s="145" t="s">
        <v>130</v>
      </c>
      <c r="C2507" s="146" t="s">
        <v>121</v>
      </c>
      <c r="D2507" s="147" t="s">
        <v>122</v>
      </c>
      <c r="E2507" s="148" t="s">
        <v>52</v>
      </c>
      <c r="F2507" s="149" t="s">
        <v>126</v>
      </c>
      <c r="G2507" s="150" t="n">
        <f aca="false">'composições apoio mão de obra'!$J$372</f>
        <v>16.9050088</v>
      </c>
      <c r="H2507" s="151"/>
      <c r="I2507" s="150" t="e">
        <f aca="false">F2507*G2507</f>
        <v>#VALUE!</v>
      </c>
      <c r="J2507" s="152"/>
      <c r="K2507" s="151"/>
      <c r="L2507" s="150"/>
      <c r="M2507" s="152"/>
      <c r="N2507" s="153"/>
      <c r="O2507" s="153"/>
    </row>
    <row r="2508" s="154" customFormat="true" ht="8.25" hidden="false" customHeight="false" outlineLevel="0" collapsed="false">
      <c r="A2508" s="145" t="s">
        <v>33</v>
      </c>
      <c r="B2508" s="145" t="s">
        <v>130</v>
      </c>
      <c r="C2508" s="146" t="s">
        <v>379</v>
      </c>
      <c r="D2508" s="147" t="s">
        <v>380</v>
      </c>
      <c r="E2508" s="148" t="s">
        <v>52</v>
      </c>
      <c r="F2508" s="149" t="s">
        <v>126</v>
      </c>
      <c r="G2508" s="150" t="n">
        <f aca="false">'composições apoio mão de obra'!$J$382</f>
        <v>26.1963938</v>
      </c>
      <c r="H2508" s="151"/>
      <c r="I2508" s="150" t="e">
        <f aca="false">F2508*G2508</f>
        <v>#VALUE!</v>
      </c>
      <c r="J2508" s="152"/>
      <c r="K2508" s="151"/>
      <c r="L2508" s="150"/>
      <c r="M2508" s="152"/>
      <c r="N2508" s="153"/>
      <c r="O2508" s="153"/>
    </row>
    <row r="2509" s="45" customFormat="true" ht="14.25" hidden="false" customHeight="false" outlineLevel="0" collapsed="false">
      <c r="A2509" s="164"/>
      <c r="B2509" s="155"/>
      <c r="C2509" s="156"/>
      <c r="D2509" s="117"/>
      <c r="E2509" s="118"/>
      <c r="F2509" s="137"/>
      <c r="G2509" s="138"/>
      <c r="H2509" s="139"/>
      <c r="I2509" s="140"/>
      <c r="J2509" s="141"/>
      <c r="K2509" s="139"/>
      <c r="L2509" s="140"/>
      <c r="M2509" s="141"/>
      <c r="N2509" s="221"/>
      <c r="O2509" s="221"/>
    </row>
    <row r="2510" s="45" customFormat="true" ht="25.5" hidden="false" customHeight="true" outlineLevel="0" collapsed="false">
      <c r="A2510" s="124" t="s">
        <v>339</v>
      </c>
      <c r="B2510" s="125" t="s">
        <v>381</v>
      </c>
      <c r="C2510" s="126" t="s">
        <v>826</v>
      </c>
      <c r="D2510" s="127" t="s">
        <v>705</v>
      </c>
      <c r="E2510" s="128" t="s">
        <v>145</v>
      </c>
      <c r="F2510" s="129" t="n">
        <f aca="false">'MEMÓRIA DE CÁLCULO '!AT277</f>
        <v>12</v>
      </c>
      <c r="G2510" s="130"/>
      <c r="H2510" s="163" t="n">
        <f aca="false">ROUND(SUM(H2511:H2521),2)</f>
        <v>1369.93</v>
      </c>
      <c r="I2510" s="264" t="n">
        <f aca="false">ROUND(SUM(I2511:I2521),2)</f>
        <v>547.58</v>
      </c>
      <c r="J2510" s="133" t="n">
        <f aca="false">H2510+I2510</f>
        <v>1917.51</v>
      </c>
      <c r="K2510" s="131" t="n">
        <f aca="false">F2510*H2510</f>
        <v>16439.16</v>
      </c>
      <c r="L2510" s="132" t="n">
        <f aca="false">F2510*I2510</f>
        <v>6570.96</v>
      </c>
      <c r="M2510" s="133" t="n">
        <f aca="false">K2510+L2510</f>
        <v>23010.12</v>
      </c>
      <c r="N2510" s="134" t="n">
        <f aca="false">M2510*$N$7</f>
        <v>6522.83401588703</v>
      </c>
      <c r="O2510" s="134" t="n">
        <f aca="false">M2510+N2510</f>
        <v>29532.954015887</v>
      </c>
    </row>
    <row r="2511" s="154" customFormat="true" ht="8.25" hidden="false" customHeight="false" outlineLevel="0" collapsed="false">
      <c r="A2511" s="145" t="s">
        <v>127</v>
      </c>
      <c r="B2511" s="145"/>
      <c r="C2511" s="146"/>
      <c r="D2511" s="147" t="s">
        <v>384</v>
      </c>
      <c r="E2511" s="148" t="s">
        <v>385</v>
      </c>
      <c r="F2511" s="149" t="n">
        <v>0.2</v>
      </c>
      <c r="G2511" s="150" t="n">
        <f aca="false">SUM(H2516:H2521)</f>
        <v>1141.60996</v>
      </c>
      <c r="H2511" s="151" t="n">
        <f aca="false">F2511*G2511</f>
        <v>228.321992</v>
      </c>
      <c r="I2511" s="150"/>
      <c r="J2511" s="152"/>
      <c r="K2511" s="151"/>
      <c r="L2511" s="150"/>
      <c r="M2511" s="152"/>
      <c r="N2511" s="153"/>
      <c r="O2511" s="153"/>
    </row>
    <row r="2512" s="154" customFormat="true" ht="8.25" hidden="false" customHeight="false" outlineLevel="0" collapsed="false">
      <c r="A2512" s="145" t="s">
        <v>33</v>
      </c>
      <c r="B2512" s="145" t="s">
        <v>130</v>
      </c>
      <c r="C2512" s="146" t="s">
        <v>364</v>
      </c>
      <c r="D2512" s="147" t="s">
        <v>365</v>
      </c>
      <c r="E2512" s="148" t="s">
        <v>132</v>
      </c>
      <c r="F2512" s="149" t="n">
        <v>5</v>
      </c>
      <c r="G2512" s="150" t="n">
        <v>15.08093299</v>
      </c>
      <c r="H2512" s="151"/>
      <c r="I2512" s="150" t="n">
        <f aca="false">F2512*G2512</f>
        <v>75.40466495</v>
      </c>
      <c r="J2512" s="152"/>
      <c r="K2512" s="151"/>
      <c r="L2512" s="150"/>
      <c r="M2512" s="152"/>
      <c r="N2512" s="153"/>
      <c r="O2512" s="153"/>
    </row>
    <row r="2513" s="154" customFormat="true" ht="8.25" hidden="false" customHeight="false" outlineLevel="0" collapsed="false">
      <c r="A2513" s="145" t="s">
        <v>33</v>
      </c>
      <c r="B2513" s="145" t="s">
        <v>130</v>
      </c>
      <c r="C2513" s="146" t="s">
        <v>367</v>
      </c>
      <c r="D2513" s="147" t="s">
        <v>368</v>
      </c>
      <c r="E2513" s="148" t="s">
        <v>132</v>
      </c>
      <c r="F2513" s="149" t="n">
        <v>5</v>
      </c>
      <c r="G2513" s="150" t="n">
        <v>18.49093299</v>
      </c>
      <c r="H2513" s="151"/>
      <c r="I2513" s="150" t="n">
        <f aca="false">F2513*G2513</f>
        <v>92.45466495</v>
      </c>
      <c r="J2513" s="152"/>
      <c r="K2513" s="151"/>
      <c r="L2513" s="150"/>
      <c r="M2513" s="152"/>
      <c r="N2513" s="153"/>
      <c r="O2513" s="153"/>
    </row>
    <row r="2514" s="154" customFormat="true" ht="8.25" hidden="false" customHeight="false" outlineLevel="0" collapsed="false">
      <c r="A2514" s="145" t="s">
        <v>33</v>
      </c>
      <c r="B2514" s="145" t="s">
        <v>130</v>
      </c>
      <c r="C2514" s="146" t="s">
        <v>386</v>
      </c>
      <c r="D2514" s="147" t="s">
        <v>387</v>
      </c>
      <c r="E2514" s="148" t="s">
        <v>132</v>
      </c>
      <c r="F2514" s="149" t="n">
        <v>10</v>
      </c>
      <c r="G2514" s="150" t="n">
        <v>23.46093299</v>
      </c>
      <c r="H2514" s="151"/>
      <c r="I2514" s="150" t="n">
        <f aca="false">F2514*G2514</f>
        <v>234.6093299</v>
      </c>
      <c r="J2514" s="152"/>
      <c r="K2514" s="151"/>
      <c r="L2514" s="150"/>
      <c r="M2514" s="152"/>
      <c r="N2514" s="153"/>
      <c r="O2514" s="153"/>
    </row>
    <row r="2515" s="154" customFormat="true" ht="8.25" hidden="false" customHeight="false" outlineLevel="0" collapsed="false">
      <c r="A2515" s="145" t="s">
        <v>33</v>
      </c>
      <c r="B2515" s="145" t="s">
        <v>130</v>
      </c>
      <c r="C2515" s="146" t="s">
        <v>53</v>
      </c>
      <c r="D2515" s="147" t="s">
        <v>54</v>
      </c>
      <c r="E2515" s="148" t="s">
        <v>132</v>
      </c>
      <c r="F2515" s="149" t="n">
        <v>10</v>
      </c>
      <c r="G2515" s="150" t="n">
        <v>14.51093299</v>
      </c>
      <c r="H2515" s="151"/>
      <c r="I2515" s="150" t="n">
        <f aca="false">F2515*G2515</f>
        <v>145.1093299</v>
      </c>
      <c r="J2515" s="152"/>
      <c r="K2515" s="151"/>
      <c r="L2515" s="150"/>
      <c r="M2515" s="152"/>
      <c r="N2515" s="153"/>
      <c r="O2515" s="153"/>
    </row>
    <row r="2516" s="154" customFormat="true" ht="8.25" hidden="false" customHeight="false" outlineLevel="0" collapsed="false">
      <c r="A2516" s="145" t="s">
        <v>388</v>
      </c>
      <c r="B2516" s="145" t="s">
        <v>55</v>
      </c>
      <c r="C2516" s="146" t="n">
        <v>39664</v>
      </c>
      <c r="D2516" s="147" t="s">
        <v>389</v>
      </c>
      <c r="E2516" s="148" t="s">
        <v>390</v>
      </c>
      <c r="F2516" s="149" t="n">
        <v>30</v>
      </c>
      <c r="G2516" s="150" t="n">
        <v>14.06</v>
      </c>
      <c r="H2516" s="151" t="n">
        <f aca="false">F2516*G2516</f>
        <v>421.8</v>
      </c>
      <c r="I2516" s="150"/>
      <c r="J2516" s="152"/>
      <c r="K2516" s="151"/>
      <c r="L2516" s="150"/>
      <c r="M2516" s="152"/>
      <c r="N2516" s="153"/>
      <c r="O2516" s="153"/>
    </row>
    <row r="2517" s="154" customFormat="true" ht="8.25" hidden="false" customHeight="false" outlineLevel="0" collapsed="false">
      <c r="A2517" s="145" t="s">
        <v>141</v>
      </c>
      <c r="B2517" s="145" t="s">
        <v>55</v>
      </c>
      <c r="C2517" s="146"/>
      <c r="D2517" s="147" t="s">
        <v>391</v>
      </c>
      <c r="E2517" s="148" t="s">
        <v>390</v>
      </c>
      <c r="F2517" s="149" t="n">
        <v>30</v>
      </c>
      <c r="G2517" s="150" t="n">
        <f aca="false">cotações!$S$16</f>
        <v>13.832</v>
      </c>
      <c r="H2517" s="151" t="n">
        <f aca="false">F2517*G2517</f>
        <v>414.96</v>
      </c>
      <c r="I2517" s="150"/>
      <c r="J2517" s="152"/>
      <c r="K2517" s="151"/>
      <c r="L2517" s="150"/>
      <c r="M2517" s="152"/>
      <c r="N2517" s="153"/>
      <c r="O2517" s="153"/>
    </row>
    <row r="2518" s="154" customFormat="true" ht="8.25" hidden="false" customHeight="false" outlineLevel="0" collapsed="false">
      <c r="A2518" s="145" t="s">
        <v>127</v>
      </c>
      <c r="B2518" s="145" t="s">
        <v>55</v>
      </c>
      <c r="C2518" s="146" t="n">
        <v>39897</v>
      </c>
      <c r="D2518" s="147" t="s">
        <v>392</v>
      </c>
      <c r="E2518" s="148" t="s">
        <v>136</v>
      </c>
      <c r="F2518" s="149" t="n">
        <v>0.021</v>
      </c>
      <c r="G2518" s="150" t="n">
        <f aca="false">'insumos -ABR17'!$E$261</f>
        <v>25.06</v>
      </c>
      <c r="H2518" s="151" t="n">
        <f aca="false">F2518*G2518</f>
        <v>0.52626</v>
      </c>
      <c r="I2518" s="150"/>
      <c r="J2518" s="152"/>
      <c r="K2518" s="151"/>
      <c r="L2518" s="150"/>
      <c r="M2518" s="152"/>
      <c r="N2518" s="153"/>
      <c r="O2518" s="153"/>
    </row>
    <row r="2519" s="154" customFormat="true" ht="8.25" hidden="false" customHeight="false" outlineLevel="0" collapsed="false">
      <c r="A2519" s="145" t="s">
        <v>127</v>
      </c>
      <c r="B2519" s="145"/>
      <c r="C2519" s="146"/>
      <c r="D2519" s="147" t="s">
        <v>393</v>
      </c>
      <c r="E2519" s="148" t="s">
        <v>58</v>
      </c>
      <c r="F2519" s="149" t="n">
        <f aca="false">F2516+F2517</f>
        <v>60</v>
      </c>
      <c r="G2519" s="150" t="n">
        <v>3.05</v>
      </c>
      <c r="H2519" s="151" t="n">
        <f aca="false">F2519*G2519</f>
        <v>183</v>
      </c>
      <c r="I2519" s="150"/>
      <c r="J2519" s="152"/>
      <c r="K2519" s="151"/>
      <c r="L2519" s="150"/>
      <c r="M2519" s="152"/>
      <c r="N2519" s="153"/>
      <c r="O2519" s="153"/>
    </row>
    <row r="2520" s="154" customFormat="true" ht="19.5" hidden="false" customHeight="true" outlineLevel="0" collapsed="false">
      <c r="A2520" s="240" t="s">
        <v>33</v>
      </c>
      <c r="B2520" s="241" t="s">
        <v>55</v>
      </c>
      <c r="C2520" s="242" t="n">
        <v>34624</v>
      </c>
      <c r="D2520" s="243" t="str">
        <f aca="false">'insumos -ABR17'!$C$537</f>
        <v>CABO FLEXIVEL PVC 750 V, 4 CONDUTORES DE 1,5 MM2</v>
      </c>
      <c r="E2520" s="244" t="s">
        <v>58</v>
      </c>
      <c r="F2520" s="245" t="n">
        <f aca="false">F2516</f>
        <v>30</v>
      </c>
      <c r="G2520" s="246" t="n">
        <f aca="false">'insumos -ABR17'!$E$537</f>
        <v>3.27</v>
      </c>
      <c r="H2520" s="247" t="n">
        <f aca="false">F2520*G2520</f>
        <v>98.1</v>
      </c>
      <c r="I2520" s="246"/>
      <c r="J2520" s="248"/>
      <c r="K2520" s="151"/>
      <c r="L2520" s="150"/>
      <c r="M2520" s="152"/>
      <c r="N2520" s="153"/>
      <c r="O2520" s="153"/>
    </row>
    <row r="2521" s="154" customFormat="true" ht="8.25" hidden="false" customHeight="false" outlineLevel="0" collapsed="false">
      <c r="A2521" s="145" t="s">
        <v>127</v>
      </c>
      <c r="B2521" s="145" t="s">
        <v>55</v>
      </c>
      <c r="C2521" s="146" t="n">
        <v>12732</v>
      </c>
      <c r="D2521" s="147" t="s">
        <v>394</v>
      </c>
      <c r="E2521" s="148" t="s">
        <v>136</v>
      </c>
      <c r="F2521" s="149" t="n">
        <v>0.17</v>
      </c>
      <c r="G2521" s="150" t="n">
        <f aca="false">'insumos -ABR17'!$E$262</f>
        <v>136.61</v>
      </c>
      <c r="H2521" s="151" t="n">
        <f aca="false">F2521*G2521</f>
        <v>23.2237</v>
      </c>
      <c r="I2521" s="150"/>
      <c r="J2521" s="152"/>
      <c r="K2521" s="151"/>
      <c r="L2521" s="150"/>
      <c r="M2521" s="152"/>
      <c r="N2521" s="153"/>
      <c r="O2521" s="153"/>
    </row>
    <row r="2522" s="154" customFormat="true" ht="19.5" hidden="false" customHeight="true" outlineLevel="0" collapsed="false">
      <c r="A2522" s="240"/>
      <c r="B2522" s="241"/>
      <c r="C2522" s="242"/>
      <c r="D2522" s="249"/>
      <c r="E2522" s="250"/>
      <c r="F2522" s="251"/>
      <c r="G2522" s="252"/>
      <c r="H2522" s="253"/>
      <c r="I2522" s="254"/>
      <c r="J2522" s="255"/>
      <c r="K2522" s="151"/>
      <c r="L2522" s="150"/>
      <c r="M2522" s="152"/>
      <c r="N2522" s="153"/>
      <c r="O2522" s="153"/>
    </row>
    <row r="2523" s="45" customFormat="true" ht="25.5" hidden="false" customHeight="true" outlineLevel="0" collapsed="false">
      <c r="A2523" s="124" t="s">
        <v>33</v>
      </c>
      <c r="B2523" s="125" t="n">
        <v>91185</v>
      </c>
      <c r="C2523" s="126" t="s">
        <v>827</v>
      </c>
      <c r="D2523" s="127" t="s">
        <v>396</v>
      </c>
      <c r="E2523" s="128" t="s">
        <v>58</v>
      </c>
      <c r="F2523" s="129" t="n">
        <f aca="false">'MEMÓRIA DE CÁLCULO '!AU277</f>
        <v>360</v>
      </c>
      <c r="G2523" s="130"/>
      <c r="H2523" s="163" t="e">
        <f aca="false">ROUND(SUM(H2524:H2527),2)</f>
        <v>#VALUE!</v>
      </c>
      <c r="I2523" s="264" t="e">
        <f aca="false">ROUND(SUM(I2524:I2527),2)</f>
        <v>#VALUE!</v>
      </c>
      <c r="J2523" s="133" t="e">
        <f aca="false">H2523+I2523</f>
        <v>#VALUE!</v>
      </c>
      <c r="K2523" s="131" t="e">
        <f aca="false">F2523*H2523</f>
        <v>#VALUE!</v>
      </c>
      <c r="L2523" s="132" t="e">
        <f aca="false">F2523*I2523</f>
        <v>#VALUE!</v>
      </c>
      <c r="M2523" s="133" t="e">
        <f aca="false">K2523+L2523</f>
        <v>#VALUE!</v>
      </c>
      <c r="N2523" s="134" t="e">
        <f aca="false">M2523*$N$7</f>
        <v>#VALUE!</v>
      </c>
      <c r="O2523" s="134" t="e">
        <f aca="false">M2523+N2523</f>
        <v>#VALUE!</v>
      </c>
    </row>
    <row r="2524" s="154" customFormat="true" ht="16.5" hidden="false" customHeight="false" outlineLevel="0" collapsed="false">
      <c r="A2524" s="145" t="s">
        <v>33</v>
      </c>
      <c r="B2524" s="145" t="s">
        <v>55</v>
      </c>
      <c r="C2524" s="146" t="s">
        <v>397</v>
      </c>
      <c r="D2524" s="147" t="s">
        <v>398</v>
      </c>
      <c r="E2524" s="148" t="s">
        <v>90</v>
      </c>
      <c r="F2524" s="149" t="s">
        <v>399</v>
      </c>
      <c r="G2524" s="150" t="n">
        <f aca="false">'insumos -ABR17'!$E$264</f>
        <v>0.22</v>
      </c>
      <c r="H2524" s="151" t="e">
        <f aca="false">F2524*G2524</f>
        <v>#VALUE!</v>
      </c>
      <c r="I2524" s="150"/>
      <c r="J2524" s="152"/>
      <c r="K2524" s="151"/>
      <c r="L2524" s="150"/>
      <c r="M2524" s="152"/>
      <c r="N2524" s="153"/>
      <c r="O2524" s="153"/>
    </row>
    <row r="2525" s="154" customFormat="true" ht="8.25" hidden="false" customHeight="false" outlineLevel="0" collapsed="false">
      <c r="A2525" s="145" t="s">
        <v>33</v>
      </c>
      <c r="B2525" s="145" t="s">
        <v>55</v>
      </c>
      <c r="C2525" s="146" t="s">
        <v>400</v>
      </c>
      <c r="D2525" s="147" t="s">
        <v>401</v>
      </c>
      <c r="E2525" s="148" t="s">
        <v>90</v>
      </c>
      <c r="F2525" s="149" t="s">
        <v>402</v>
      </c>
      <c r="G2525" s="150" t="n">
        <f aca="false">'insumos -ABR17'!$E$506</f>
        <v>58.33</v>
      </c>
      <c r="H2525" s="151" t="e">
        <f aca="false">F2525*G2525</f>
        <v>#VALUE!</v>
      </c>
      <c r="I2525" s="150"/>
      <c r="J2525" s="152"/>
      <c r="K2525" s="151"/>
      <c r="L2525" s="150"/>
      <c r="M2525" s="152"/>
      <c r="N2525" s="153"/>
      <c r="O2525" s="153"/>
    </row>
    <row r="2526" s="154" customFormat="true" ht="8.25" hidden="false" customHeight="false" outlineLevel="0" collapsed="false">
      <c r="A2526" s="145" t="s">
        <v>33</v>
      </c>
      <c r="B2526" s="145" t="s">
        <v>130</v>
      </c>
      <c r="C2526" s="146" t="s">
        <v>364</v>
      </c>
      <c r="D2526" s="147" t="s">
        <v>365</v>
      </c>
      <c r="E2526" s="148" t="s">
        <v>52</v>
      </c>
      <c r="F2526" s="149" t="s">
        <v>403</v>
      </c>
      <c r="G2526" s="150" t="n">
        <f aca="false">'composições apoio mão de obra'!$J$181</f>
        <v>16.6809568</v>
      </c>
      <c r="H2526" s="151"/>
      <c r="I2526" s="150" t="e">
        <f aca="false">F2526*G2526</f>
        <v>#VALUE!</v>
      </c>
      <c r="J2526" s="152"/>
      <c r="K2526" s="151"/>
      <c r="L2526" s="150"/>
      <c r="M2526" s="152"/>
      <c r="N2526" s="153"/>
      <c r="O2526" s="153"/>
    </row>
    <row r="2527" s="154" customFormat="true" ht="8.25" hidden="false" customHeight="false" outlineLevel="0" collapsed="false">
      <c r="A2527" s="145" t="s">
        <v>33</v>
      </c>
      <c r="B2527" s="145" t="s">
        <v>130</v>
      </c>
      <c r="C2527" s="146" t="s">
        <v>367</v>
      </c>
      <c r="D2527" s="147" t="s">
        <v>368</v>
      </c>
      <c r="E2527" s="148" t="s">
        <v>52</v>
      </c>
      <c r="F2527" s="149" t="s">
        <v>404</v>
      </c>
      <c r="G2527" s="150" t="n">
        <f aca="false">'composições apoio mão de obra'!$J$53</f>
        <v>20.4650418</v>
      </c>
      <c r="H2527" s="151"/>
      <c r="I2527" s="150" t="e">
        <f aca="false">F2527*G2527</f>
        <v>#VALUE!</v>
      </c>
      <c r="J2527" s="152"/>
      <c r="K2527" s="151"/>
      <c r="L2527" s="150"/>
      <c r="M2527" s="152"/>
      <c r="N2527" s="153"/>
      <c r="O2527" s="153"/>
    </row>
    <row r="2528" s="154" customFormat="true" ht="8.25" hidden="false" customHeight="false" outlineLevel="0" collapsed="false">
      <c r="A2528" s="145"/>
      <c r="B2528" s="145"/>
      <c r="C2528" s="146"/>
      <c r="D2528" s="147"/>
      <c r="E2528" s="148"/>
      <c r="F2528" s="149"/>
      <c r="G2528" s="150"/>
      <c r="H2528" s="151"/>
      <c r="I2528" s="150"/>
      <c r="J2528" s="152"/>
      <c r="K2528" s="151"/>
      <c r="L2528" s="150"/>
      <c r="M2528" s="152"/>
      <c r="N2528" s="153"/>
      <c r="O2528" s="153"/>
    </row>
    <row r="2529" s="45" customFormat="true" ht="25.5" hidden="false" customHeight="true" outlineLevel="0" collapsed="false">
      <c r="A2529" s="124" t="s">
        <v>462</v>
      </c>
      <c r="B2529" s="125" t="s">
        <v>463</v>
      </c>
      <c r="C2529" s="126" t="s">
        <v>828</v>
      </c>
      <c r="D2529" s="127" t="s">
        <v>465</v>
      </c>
      <c r="E2529" s="128" t="s">
        <v>136</v>
      </c>
      <c r="F2529" s="129" t="n">
        <f aca="false">(0.04*10*F2510)</f>
        <v>4.8</v>
      </c>
      <c r="G2529" s="130"/>
      <c r="H2529" s="163" t="n">
        <v>56.13</v>
      </c>
      <c r="I2529" s="264" t="n">
        <v>8.3</v>
      </c>
      <c r="J2529" s="133" t="n">
        <f aca="false">H2529+I2529</f>
        <v>64.43</v>
      </c>
      <c r="K2529" s="131" t="n">
        <f aca="false">F2529*H2529</f>
        <v>269.424</v>
      </c>
      <c r="L2529" s="132" t="n">
        <f aca="false">F2529*I2529</f>
        <v>39.84</v>
      </c>
      <c r="M2529" s="133" t="n">
        <f aca="false">K2529+L2529</f>
        <v>309.264</v>
      </c>
      <c r="N2529" s="134" t="n">
        <f aca="false">M2529*$N$7</f>
        <v>87.6691533590128</v>
      </c>
      <c r="O2529" s="134" t="n">
        <f aca="false">M2529+N2529</f>
        <v>396.933153359013</v>
      </c>
    </row>
    <row r="2530" s="154" customFormat="true" ht="8.25" hidden="false" customHeight="false" outlineLevel="0" collapsed="false">
      <c r="A2530" s="145" t="s">
        <v>33</v>
      </c>
      <c r="B2530" s="145" t="s">
        <v>130</v>
      </c>
      <c r="C2530" s="146" t="s">
        <v>364</v>
      </c>
      <c r="D2530" s="147" t="s">
        <v>365</v>
      </c>
      <c r="E2530" s="148" t="s">
        <v>132</v>
      </c>
      <c r="F2530" s="149" t="n">
        <v>0.25</v>
      </c>
      <c r="G2530" s="150" t="n">
        <v>14.916883913</v>
      </c>
      <c r="H2530" s="151"/>
      <c r="I2530" s="150" t="n">
        <v>3.72922097825</v>
      </c>
      <c r="J2530" s="152"/>
      <c r="K2530" s="151"/>
      <c r="L2530" s="150"/>
      <c r="M2530" s="152"/>
      <c r="N2530" s="153"/>
      <c r="O2530" s="153"/>
    </row>
    <row r="2531" s="154" customFormat="true" ht="8.25" hidden="false" customHeight="false" outlineLevel="0" collapsed="false">
      <c r="A2531" s="145" t="s">
        <v>33</v>
      </c>
      <c r="B2531" s="145" t="s">
        <v>130</v>
      </c>
      <c r="C2531" s="146" t="s">
        <v>367</v>
      </c>
      <c r="D2531" s="147" t="s">
        <v>368</v>
      </c>
      <c r="E2531" s="148" t="s">
        <v>132</v>
      </c>
      <c r="F2531" s="149" t="n">
        <v>0.25</v>
      </c>
      <c r="G2531" s="150" t="n">
        <v>18.286883913</v>
      </c>
      <c r="H2531" s="151"/>
      <c r="I2531" s="150" t="n">
        <v>4.57172097825</v>
      </c>
      <c r="J2531" s="152"/>
      <c r="K2531" s="151"/>
      <c r="L2531" s="150"/>
      <c r="M2531" s="152"/>
      <c r="N2531" s="153"/>
      <c r="O2531" s="153"/>
    </row>
    <row r="2532" s="154" customFormat="true" ht="8.25" hidden="false" customHeight="false" outlineLevel="0" collapsed="false">
      <c r="A2532" s="145" t="s">
        <v>127</v>
      </c>
      <c r="B2532" s="145" t="s">
        <v>55</v>
      </c>
      <c r="C2532" s="146"/>
      <c r="D2532" s="147" t="s">
        <v>466</v>
      </c>
      <c r="E2532" s="148" t="s">
        <v>136</v>
      </c>
      <c r="F2532" s="149" t="n">
        <v>1.05</v>
      </c>
      <c r="G2532" s="150" t="n">
        <v>53.46</v>
      </c>
      <c r="H2532" s="151" t="n">
        <v>56.133</v>
      </c>
      <c r="I2532" s="150"/>
      <c r="J2532" s="152"/>
      <c r="K2532" s="151"/>
      <c r="L2532" s="150"/>
      <c r="M2532" s="152"/>
      <c r="N2532" s="153"/>
      <c r="O2532" s="153"/>
    </row>
    <row r="2533" s="45" customFormat="true" ht="14.25" hidden="false" customHeight="false" outlineLevel="0" collapsed="false">
      <c r="A2533" s="114"/>
      <c r="B2533" s="155"/>
      <c r="C2533" s="156"/>
      <c r="D2533" s="117"/>
      <c r="E2533" s="118"/>
      <c r="F2533" s="137"/>
      <c r="G2533" s="138"/>
      <c r="H2533" s="139"/>
      <c r="I2533" s="140"/>
      <c r="J2533" s="141"/>
      <c r="K2533" s="139"/>
      <c r="L2533" s="140"/>
      <c r="M2533" s="141"/>
      <c r="N2533" s="142"/>
      <c r="O2533" s="142"/>
    </row>
    <row r="2534" s="45" customFormat="true" ht="15.75" hidden="false" customHeight="false" outlineLevel="0" collapsed="false">
      <c r="A2534" s="103"/>
      <c r="B2534" s="104"/>
      <c r="C2534" s="105" t="n">
        <v>11</v>
      </c>
      <c r="D2534" s="106" t="s">
        <v>829</v>
      </c>
      <c r="E2534" s="107"/>
      <c r="F2534" s="108"/>
      <c r="G2534" s="107"/>
      <c r="H2534" s="109"/>
      <c r="I2534" s="110"/>
      <c r="J2534" s="111"/>
      <c r="K2534" s="109"/>
      <c r="L2534" s="110"/>
      <c r="M2534" s="111"/>
      <c r="N2534" s="112"/>
      <c r="O2534" s="113" t="e">
        <f aca="false">SUM(O2536:O2846)/2</f>
        <v>#VALUE!</v>
      </c>
    </row>
    <row r="2535" s="45" customFormat="true" ht="14.25" hidden="false" customHeight="false" outlineLevel="0" collapsed="false">
      <c r="A2535" s="114"/>
      <c r="B2535" s="155"/>
      <c r="C2535" s="156"/>
      <c r="D2535" s="117"/>
      <c r="E2535" s="118"/>
      <c r="F2535" s="137"/>
      <c r="G2535" s="138"/>
      <c r="H2535" s="139"/>
      <c r="I2535" s="140"/>
      <c r="J2535" s="141"/>
      <c r="K2535" s="139"/>
      <c r="L2535" s="140"/>
      <c r="M2535" s="141"/>
      <c r="N2535" s="142"/>
      <c r="O2535" s="142"/>
    </row>
    <row r="2536" s="45" customFormat="true" ht="15.75" hidden="false" customHeight="false" outlineLevel="0" collapsed="false">
      <c r="A2536" s="177"/>
      <c r="B2536" s="178"/>
      <c r="C2536" s="179"/>
      <c r="D2536" s="180" t="s">
        <v>149</v>
      </c>
      <c r="E2536" s="181"/>
      <c r="F2536" s="182"/>
      <c r="G2536" s="181"/>
      <c r="H2536" s="183"/>
      <c r="I2536" s="184"/>
      <c r="J2536" s="185"/>
      <c r="K2536" s="183"/>
      <c r="L2536" s="184"/>
      <c r="M2536" s="185"/>
      <c r="N2536" s="186"/>
      <c r="O2536" s="187" t="n">
        <f aca="false">SUM(O2538:O2582)</f>
        <v>16255.744558048</v>
      </c>
    </row>
    <row r="2537" s="45" customFormat="true" ht="14.25" hidden="false" customHeight="false" outlineLevel="0" collapsed="false">
      <c r="A2537" s="114"/>
      <c r="B2537" s="155"/>
      <c r="C2537" s="156"/>
      <c r="D2537" s="117"/>
      <c r="E2537" s="118"/>
      <c r="F2537" s="137"/>
      <c r="G2537" s="138"/>
      <c r="H2537" s="139"/>
      <c r="I2537" s="140"/>
      <c r="J2537" s="141"/>
      <c r="K2537" s="139"/>
      <c r="L2537" s="140"/>
      <c r="M2537" s="141"/>
      <c r="N2537" s="142"/>
      <c r="O2537" s="142"/>
    </row>
    <row r="2538" s="45" customFormat="true" ht="25.5" hidden="false" customHeight="true" outlineLevel="0" collapsed="false">
      <c r="A2538" s="124" t="s">
        <v>41</v>
      </c>
      <c r="B2538" s="125" t="s">
        <v>150</v>
      </c>
      <c r="C2538" s="126" t="s">
        <v>830</v>
      </c>
      <c r="D2538" s="127" t="s">
        <v>152</v>
      </c>
      <c r="E2538" s="128" t="s">
        <v>45</v>
      </c>
      <c r="F2538" s="129" t="n">
        <f aca="false">8*2.2</f>
        <v>17.6</v>
      </c>
      <c r="G2538" s="130"/>
      <c r="H2538" s="163" t="n">
        <f aca="false">ROUND(SUM(H2539:H2546),2)</f>
        <v>15.74</v>
      </c>
      <c r="I2538" s="264" t="n">
        <f aca="false">ROUND(SUM(I2539:I2546),2)</f>
        <v>37.69</v>
      </c>
      <c r="J2538" s="133" t="n">
        <f aca="false">H2538+I2538</f>
        <v>53.43</v>
      </c>
      <c r="K2538" s="131" t="n">
        <f aca="false">F2538*H2538</f>
        <v>277.024</v>
      </c>
      <c r="L2538" s="132" t="n">
        <f aca="false">F2538*I2538</f>
        <v>663.344</v>
      </c>
      <c r="M2538" s="133" t="n">
        <f aca="false">K2538+L2538</f>
        <v>940.368</v>
      </c>
      <c r="N2538" s="134" t="n">
        <f aca="false">M2538*$N$7</f>
        <v>266.572463674751</v>
      </c>
      <c r="O2538" s="134" t="n">
        <f aca="false">M2538+N2538</f>
        <v>1206.94046367475</v>
      </c>
    </row>
    <row r="2539" s="154" customFormat="true" ht="8.25" hidden="false" customHeight="false" outlineLevel="0" collapsed="false">
      <c r="A2539" s="145" t="s">
        <v>33</v>
      </c>
      <c r="B2539" s="145" t="s">
        <v>46</v>
      </c>
      <c r="C2539" s="146" t="s">
        <v>50</v>
      </c>
      <c r="D2539" s="147" t="s">
        <v>51</v>
      </c>
      <c r="E2539" s="148" t="s">
        <v>52</v>
      </c>
      <c r="F2539" s="149" t="n">
        <v>0.8</v>
      </c>
      <c r="G2539" s="150" t="n">
        <f aca="false">'composições apoio mão de obra'!$J$33</f>
        <v>20.3870938</v>
      </c>
      <c r="H2539" s="151"/>
      <c r="I2539" s="150" t="n">
        <f aca="false">F2539*G2539</f>
        <v>16.30967504</v>
      </c>
      <c r="J2539" s="152"/>
      <c r="K2539" s="151"/>
      <c r="L2539" s="150"/>
      <c r="M2539" s="152"/>
      <c r="N2539" s="153"/>
      <c r="O2539" s="153"/>
    </row>
    <row r="2540" s="154" customFormat="true" ht="8.25" hidden="false" customHeight="false" outlineLevel="0" collapsed="false">
      <c r="A2540" s="145" t="s">
        <v>33</v>
      </c>
      <c r="B2540" s="145" t="s">
        <v>46</v>
      </c>
      <c r="C2540" s="146" t="s">
        <v>153</v>
      </c>
      <c r="D2540" s="147" t="s">
        <v>154</v>
      </c>
      <c r="E2540" s="148" t="s">
        <v>52</v>
      </c>
      <c r="F2540" s="149" t="n">
        <v>0.3</v>
      </c>
      <c r="G2540" s="150" t="n">
        <f aca="false">'composições apoio mão de obra'!$J$83</f>
        <v>20.4260678</v>
      </c>
      <c r="H2540" s="151"/>
      <c r="I2540" s="150" t="n">
        <f aca="false">F2540*G2540</f>
        <v>6.12782034</v>
      </c>
      <c r="J2540" s="152"/>
      <c r="K2540" s="151"/>
      <c r="L2540" s="150"/>
      <c r="M2540" s="152"/>
      <c r="N2540" s="153"/>
      <c r="O2540" s="153"/>
    </row>
    <row r="2541" s="154" customFormat="true" ht="8.25" hidden="false" customHeight="false" outlineLevel="0" collapsed="false">
      <c r="A2541" s="145" t="s">
        <v>33</v>
      </c>
      <c r="B2541" s="145" t="s">
        <v>46</v>
      </c>
      <c r="C2541" s="146" t="s">
        <v>53</v>
      </c>
      <c r="D2541" s="147" t="s">
        <v>54</v>
      </c>
      <c r="E2541" s="148" t="s">
        <v>52</v>
      </c>
      <c r="F2541" s="149" t="n">
        <v>0.95</v>
      </c>
      <c r="G2541" s="150" t="n">
        <f aca="false">'composições apoio mão de obra'!$J$3</f>
        <v>16.0592888</v>
      </c>
      <c r="H2541" s="151"/>
      <c r="I2541" s="150" t="n">
        <f aca="false">F2541*G2541</f>
        <v>15.25632436</v>
      </c>
      <c r="J2541" s="152"/>
      <c r="K2541" s="151"/>
      <c r="L2541" s="150"/>
      <c r="M2541" s="152"/>
      <c r="N2541" s="153"/>
      <c r="O2541" s="153"/>
    </row>
    <row r="2542" s="154" customFormat="true" ht="8.25" hidden="false" customHeight="false" outlineLevel="0" collapsed="false">
      <c r="A2542" s="145" t="s">
        <v>33</v>
      </c>
      <c r="B2542" s="145" t="s">
        <v>55</v>
      </c>
      <c r="C2542" s="146" t="s">
        <v>155</v>
      </c>
      <c r="D2542" s="147" t="s">
        <v>156</v>
      </c>
      <c r="E2542" s="148" t="s">
        <v>65</v>
      </c>
      <c r="F2542" s="149" t="n">
        <v>0.6</v>
      </c>
      <c r="G2542" s="150" t="n">
        <f aca="false">'insumos -ABR17'!$E$100</f>
        <v>0.28</v>
      </c>
      <c r="H2542" s="151" t="n">
        <f aca="false">F2542*G2542</f>
        <v>0.168</v>
      </c>
      <c r="I2542" s="150"/>
      <c r="J2542" s="152"/>
      <c r="K2542" s="151"/>
      <c r="L2542" s="150"/>
      <c r="M2542" s="152"/>
      <c r="N2542" s="153"/>
      <c r="O2542" s="153"/>
    </row>
    <row r="2543" s="154" customFormat="true" ht="8.25" hidden="false" customHeight="false" outlineLevel="0" collapsed="false">
      <c r="A2543" s="145" t="s">
        <v>33</v>
      </c>
      <c r="B2543" s="145" t="s">
        <v>55</v>
      </c>
      <c r="C2543" s="146" t="s">
        <v>157</v>
      </c>
      <c r="D2543" s="147" t="s">
        <v>158</v>
      </c>
      <c r="E2543" s="148" t="s">
        <v>90</v>
      </c>
      <c r="F2543" s="149" t="n">
        <v>0.2272727</v>
      </c>
      <c r="G2543" s="150" t="n">
        <f aca="false">'insumos -ABR17'!$E$101</f>
        <v>19.02</v>
      </c>
      <c r="H2543" s="151" t="n">
        <f aca="false">F2543*G2543</f>
        <v>4.322726754</v>
      </c>
      <c r="I2543" s="150"/>
      <c r="J2543" s="152"/>
      <c r="K2543" s="151"/>
      <c r="L2543" s="150"/>
      <c r="M2543" s="152"/>
      <c r="N2543" s="153"/>
      <c r="O2543" s="153"/>
    </row>
    <row r="2544" s="154" customFormat="true" ht="8.25" hidden="false" customHeight="false" outlineLevel="0" collapsed="false">
      <c r="A2544" s="145" t="s">
        <v>33</v>
      </c>
      <c r="B2544" s="145" t="s">
        <v>55</v>
      </c>
      <c r="C2544" s="146" t="s">
        <v>59</v>
      </c>
      <c r="D2544" s="147" t="s">
        <v>60</v>
      </c>
      <c r="E2544" s="148" t="s">
        <v>58</v>
      </c>
      <c r="F2544" s="149" t="n">
        <v>1.58</v>
      </c>
      <c r="G2544" s="150" t="n">
        <f aca="false">'insumos -ABR17'!$E$51</f>
        <v>6.24</v>
      </c>
      <c r="H2544" s="151" t="n">
        <f aca="false">F2544*G2544</f>
        <v>9.8592</v>
      </c>
      <c r="I2544" s="150"/>
      <c r="J2544" s="152"/>
      <c r="K2544" s="151"/>
      <c r="L2544" s="150"/>
      <c r="M2544" s="152"/>
      <c r="N2544" s="153"/>
      <c r="O2544" s="153"/>
    </row>
    <row r="2545" s="154" customFormat="true" ht="8.25" hidden="false" customHeight="false" outlineLevel="0" collapsed="false">
      <c r="A2545" s="145" t="s">
        <v>33</v>
      </c>
      <c r="B2545" s="145" t="s">
        <v>55</v>
      </c>
      <c r="C2545" s="146" t="s">
        <v>159</v>
      </c>
      <c r="D2545" s="147" t="s">
        <v>160</v>
      </c>
      <c r="E2545" s="148" t="s">
        <v>65</v>
      </c>
      <c r="F2545" s="149" t="n">
        <v>0.15</v>
      </c>
      <c r="G2545" s="150" t="n">
        <f aca="false">'insumos -ABR17'!$E$96</f>
        <v>7.2</v>
      </c>
      <c r="H2545" s="151" t="n">
        <f aca="false">F2545*G2545</f>
        <v>1.08</v>
      </c>
      <c r="I2545" s="150"/>
      <c r="J2545" s="152"/>
      <c r="K2545" s="151"/>
      <c r="L2545" s="150"/>
      <c r="M2545" s="152"/>
      <c r="N2545" s="153"/>
      <c r="O2545" s="153"/>
    </row>
    <row r="2546" s="154" customFormat="true" ht="8.25" hidden="false" customHeight="false" outlineLevel="0" collapsed="false">
      <c r="A2546" s="145" t="s">
        <v>33</v>
      </c>
      <c r="B2546" s="145" t="s">
        <v>55</v>
      </c>
      <c r="C2546" s="146" t="s">
        <v>161</v>
      </c>
      <c r="D2546" s="147" t="s">
        <v>162</v>
      </c>
      <c r="E2546" s="148" t="s">
        <v>104</v>
      </c>
      <c r="F2546" s="149" t="n">
        <v>0.0195</v>
      </c>
      <c r="G2546" s="150" t="n">
        <f aca="false">'insumos -ABR17'!$E$102</f>
        <v>15.98</v>
      </c>
      <c r="H2546" s="151" t="n">
        <f aca="false">F2546*G2546</f>
        <v>0.31161</v>
      </c>
      <c r="I2546" s="150"/>
      <c r="J2546" s="152"/>
      <c r="K2546" s="151"/>
      <c r="L2546" s="150"/>
      <c r="M2546" s="152"/>
      <c r="N2546" s="153"/>
      <c r="O2546" s="153"/>
    </row>
    <row r="2547" s="45" customFormat="true" ht="14.25" hidden="false" customHeight="false" outlineLevel="0" collapsed="false">
      <c r="A2547" s="114"/>
      <c r="B2547" s="155"/>
      <c r="C2547" s="156"/>
      <c r="D2547" s="117"/>
      <c r="E2547" s="118"/>
      <c r="F2547" s="137"/>
      <c r="G2547" s="138"/>
      <c r="H2547" s="139"/>
      <c r="I2547" s="140"/>
      <c r="J2547" s="141"/>
      <c r="K2547" s="139"/>
      <c r="L2547" s="140"/>
      <c r="M2547" s="141"/>
      <c r="N2547" s="142"/>
      <c r="O2547" s="142"/>
    </row>
    <row r="2548" s="45" customFormat="true" ht="25.5" hidden="false" customHeight="true" outlineLevel="0" collapsed="false">
      <c r="A2548" s="124" t="s">
        <v>41</v>
      </c>
      <c r="B2548" s="125" t="s">
        <v>163</v>
      </c>
      <c r="C2548" s="126" t="s">
        <v>831</v>
      </c>
      <c r="D2548" s="127" t="s">
        <v>165</v>
      </c>
      <c r="E2548" s="128" t="s">
        <v>45</v>
      </c>
      <c r="F2548" s="129" t="n">
        <v>75</v>
      </c>
      <c r="G2548" s="130"/>
      <c r="H2548" s="163" t="n">
        <f aca="false">ROUND(SUM(H2549:H2550),2)</f>
        <v>1.09</v>
      </c>
      <c r="I2548" s="264" t="n">
        <f aca="false">ROUND(SUM(I2549:I2550),2)</f>
        <v>4.18</v>
      </c>
      <c r="J2548" s="133" t="n">
        <f aca="false">H2548+I2548</f>
        <v>5.27</v>
      </c>
      <c r="K2548" s="131" t="n">
        <f aca="false">F2548*H2548</f>
        <v>81.75</v>
      </c>
      <c r="L2548" s="132" t="n">
        <f aca="false">F2548*I2548</f>
        <v>313.5</v>
      </c>
      <c r="M2548" s="133" t="n">
        <f aca="false">K2548+L2548</f>
        <v>395.25</v>
      </c>
      <c r="N2548" s="134" t="n">
        <f aca="false">M2548*$N$7</f>
        <v>112.044185114174</v>
      </c>
      <c r="O2548" s="134" t="n">
        <f aca="false">M2548+N2548</f>
        <v>507.294185114174</v>
      </c>
    </row>
    <row r="2549" s="154" customFormat="true" ht="8.25" hidden="false" customHeight="false" outlineLevel="0" collapsed="false">
      <c r="A2549" s="145" t="s">
        <v>33</v>
      </c>
      <c r="B2549" s="145" t="s">
        <v>46</v>
      </c>
      <c r="C2549" s="146" t="s">
        <v>53</v>
      </c>
      <c r="D2549" s="147" t="s">
        <v>54</v>
      </c>
      <c r="E2549" s="148" t="s">
        <v>52</v>
      </c>
      <c r="F2549" s="149" t="n">
        <v>0.26</v>
      </c>
      <c r="G2549" s="150" t="n">
        <f aca="false">'composições apoio mão de obra'!$J$3</f>
        <v>16.0592888</v>
      </c>
      <c r="H2549" s="151"/>
      <c r="I2549" s="150" t="n">
        <f aca="false">F2549*G2549</f>
        <v>4.175415088</v>
      </c>
      <c r="J2549" s="152"/>
      <c r="K2549" s="151"/>
      <c r="L2549" s="150"/>
      <c r="M2549" s="152"/>
      <c r="N2549" s="153"/>
      <c r="O2549" s="153"/>
    </row>
    <row r="2550" s="154" customFormat="true" ht="8.25" hidden="false" customHeight="false" outlineLevel="0" collapsed="false">
      <c r="A2550" s="145" t="s">
        <v>33</v>
      </c>
      <c r="B2550" s="145" t="s">
        <v>55</v>
      </c>
      <c r="C2550" s="146" t="s">
        <v>166</v>
      </c>
      <c r="D2550" s="147" t="s">
        <v>167</v>
      </c>
      <c r="E2550" s="148" t="s">
        <v>45</v>
      </c>
      <c r="F2550" s="149" t="n">
        <v>1.17</v>
      </c>
      <c r="G2550" s="150" t="n">
        <f aca="false">'insumos -ABR17'!$E$164</f>
        <v>0.93</v>
      </c>
      <c r="H2550" s="151" t="n">
        <f aca="false">F2550*G2550</f>
        <v>1.0881</v>
      </c>
      <c r="I2550" s="150"/>
      <c r="J2550" s="152"/>
      <c r="K2550" s="151"/>
      <c r="L2550" s="150"/>
      <c r="M2550" s="152"/>
      <c r="N2550" s="153"/>
      <c r="O2550" s="153"/>
    </row>
    <row r="2551" s="45" customFormat="true" ht="14.25" hidden="false" customHeight="false" outlineLevel="0" collapsed="false">
      <c r="A2551" s="114"/>
      <c r="B2551" s="155"/>
      <c r="C2551" s="156"/>
      <c r="D2551" s="117"/>
      <c r="E2551" s="118"/>
      <c r="F2551" s="137"/>
      <c r="G2551" s="138"/>
      <c r="H2551" s="139"/>
      <c r="I2551" s="140"/>
      <c r="J2551" s="141"/>
      <c r="K2551" s="139"/>
      <c r="L2551" s="140"/>
      <c r="M2551" s="141"/>
      <c r="N2551" s="142"/>
      <c r="O2551" s="142"/>
    </row>
    <row r="2552" s="45" customFormat="true" ht="25.5" hidden="false" customHeight="true" outlineLevel="0" collapsed="false">
      <c r="A2552" s="124" t="s">
        <v>93</v>
      </c>
      <c r="B2552" s="125"/>
      <c r="C2552" s="126" t="s">
        <v>832</v>
      </c>
      <c r="D2552" s="127" t="s">
        <v>169</v>
      </c>
      <c r="E2552" s="128" t="s">
        <v>78</v>
      </c>
      <c r="F2552" s="129" t="n">
        <f aca="false">'MEMÓRIA DE CÁLCULO '!Y278</f>
        <v>148.23</v>
      </c>
      <c r="G2552" s="130"/>
      <c r="H2552" s="163" t="n">
        <f aca="false">ROUND(SUM(H2553),2)</f>
        <v>0</v>
      </c>
      <c r="I2552" s="264" t="n">
        <f aca="false">ROUND(SUM(I2553),2)</f>
        <v>16.15</v>
      </c>
      <c r="J2552" s="133" t="n">
        <f aca="false">H2552+I2552</f>
        <v>16.15</v>
      </c>
      <c r="K2552" s="131" t="n">
        <f aca="false">F2552*H2552</f>
        <v>0</v>
      </c>
      <c r="L2552" s="132" t="n">
        <f aca="false">F2552*I2552</f>
        <v>2393.9145</v>
      </c>
      <c r="M2552" s="133" t="n">
        <f aca="false">K2552+L2552</f>
        <v>2393.9145</v>
      </c>
      <c r="N2552" s="134" t="n">
        <f aca="false">M2552*$N$7</f>
        <v>678.619100279581</v>
      </c>
      <c r="O2552" s="134" t="n">
        <f aca="false">M2552+N2552</f>
        <v>3072.53360027958</v>
      </c>
    </row>
    <row r="2553" s="154" customFormat="true" ht="8.25" hidden="false" customHeight="false" outlineLevel="0" collapsed="false">
      <c r="A2553" s="145" t="s">
        <v>33</v>
      </c>
      <c r="B2553" s="145" t="s">
        <v>46</v>
      </c>
      <c r="C2553" s="146" t="str">
        <f aca="false">'composições apoio mão de obra'!$C$23</f>
        <v>88261</v>
      </c>
      <c r="D2553" s="147" t="str">
        <f aca="false">'composições apoio mão de obra'!$D$23</f>
        <v>CARPINTEIRO DE ESQUADRIA COM ENCARGOS COMPLEMENTARES</v>
      </c>
      <c r="E2553" s="148" t="s">
        <v>52</v>
      </c>
      <c r="F2553" s="149" t="n">
        <v>0.8</v>
      </c>
      <c r="G2553" s="150" t="n">
        <f aca="false">'composições apoio mão de obra'!$J$23</f>
        <v>20.1933308</v>
      </c>
      <c r="H2553" s="151"/>
      <c r="I2553" s="150" t="n">
        <f aca="false">F2553*G2553</f>
        <v>16.15466464</v>
      </c>
      <c r="J2553" s="152"/>
      <c r="K2553" s="151"/>
      <c r="L2553" s="150"/>
      <c r="M2553" s="152"/>
      <c r="N2553" s="153"/>
      <c r="O2553" s="153"/>
    </row>
    <row r="2554" s="45" customFormat="true" ht="14.25" hidden="false" customHeight="false" outlineLevel="0" collapsed="false">
      <c r="A2554" s="114"/>
      <c r="B2554" s="155"/>
      <c r="C2554" s="156"/>
      <c r="D2554" s="117"/>
      <c r="E2554" s="118"/>
      <c r="F2554" s="137"/>
      <c r="G2554" s="138"/>
      <c r="H2554" s="139"/>
      <c r="I2554" s="140"/>
      <c r="J2554" s="141"/>
      <c r="K2554" s="139"/>
      <c r="L2554" s="140"/>
      <c r="M2554" s="141"/>
      <c r="N2554" s="142"/>
      <c r="O2554" s="142"/>
    </row>
    <row r="2555" s="45" customFormat="true" ht="25.5" hidden="false" customHeight="true" outlineLevel="0" collapsed="false">
      <c r="A2555" s="124" t="s">
        <v>41</v>
      </c>
      <c r="B2555" s="125" t="s">
        <v>75</v>
      </c>
      <c r="C2555" s="126" t="s">
        <v>833</v>
      </c>
      <c r="D2555" s="127" t="s">
        <v>171</v>
      </c>
      <c r="E2555" s="128" t="s">
        <v>78</v>
      </c>
      <c r="F2555" s="129" t="n">
        <f aca="false">'MEMÓRIA DE CÁLCULO '!X278</f>
        <v>42.21</v>
      </c>
      <c r="G2555" s="130"/>
      <c r="H2555" s="163" t="n">
        <f aca="false">ROUND(SUM(H2556),2)</f>
        <v>0</v>
      </c>
      <c r="I2555" s="264" t="n">
        <f aca="false">ROUND(SUM(I2556),2)</f>
        <v>16.06</v>
      </c>
      <c r="J2555" s="133" t="n">
        <f aca="false">H2555+I2555</f>
        <v>16.06</v>
      </c>
      <c r="K2555" s="131" t="n">
        <f aca="false">F2555*H2555</f>
        <v>0</v>
      </c>
      <c r="L2555" s="132" t="n">
        <f aca="false">F2555*I2555</f>
        <v>677.8926</v>
      </c>
      <c r="M2555" s="133" t="n">
        <f aca="false">K2555+L2555</f>
        <v>677.8926</v>
      </c>
      <c r="N2555" s="134" t="n">
        <f aca="false">M2555*$N$7</f>
        <v>192.166790542514</v>
      </c>
      <c r="O2555" s="134" t="n">
        <f aca="false">M2555+N2555</f>
        <v>870.059390542514</v>
      </c>
    </row>
    <row r="2556" s="154" customFormat="true" ht="8.25" hidden="false" customHeight="false" outlineLevel="0" collapsed="false">
      <c r="A2556" s="145" t="s">
        <v>33</v>
      </c>
      <c r="B2556" s="145" t="s">
        <v>46</v>
      </c>
      <c r="C2556" s="146" t="s">
        <v>53</v>
      </c>
      <c r="D2556" s="147" t="s">
        <v>54</v>
      </c>
      <c r="E2556" s="148" t="s">
        <v>52</v>
      </c>
      <c r="F2556" s="149" t="n">
        <v>1</v>
      </c>
      <c r="G2556" s="150" t="n">
        <f aca="false">'composições apoio mão de obra'!$J$3</f>
        <v>16.0592888</v>
      </c>
      <c r="H2556" s="151"/>
      <c r="I2556" s="150" t="n">
        <f aca="false">F2556*G2556</f>
        <v>16.0592888</v>
      </c>
      <c r="J2556" s="152"/>
      <c r="K2556" s="151"/>
      <c r="L2556" s="150"/>
      <c r="M2556" s="152"/>
      <c r="N2556" s="153"/>
      <c r="O2556" s="153"/>
    </row>
    <row r="2557" s="45" customFormat="true" ht="14.25" hidden="false" customHeight="false" outlineLevel="0" collapsed="false">
      <c r="A2557" s="114"/>
      <c r="B2557" s="155"/>
      <c r="C2557" s="156"/>
      <c r="D2557" s="117"/>
      <c r="E2557" s="118"/>
      <c r="F2557" s="137"/>
      <c r="G2557" s="138"/>
      <c r="H2557" s="139"/>
      <c r="I2557" s="140"/>
      <c r="J2557" s="141"/>
      <c r="K2557" s="139"/>
      <c r="L2557" s="140"/>
      <c r="M2557" s="141"/>
      <c r="N2557" s="142"/>
      <c r="O2557" s="142"/>
    </row>
    <row r="2558" s="45" customFormat="true" ht="25.5" hidden="false" customHeight="true" outlineLevel="0" collapsed="false">
      <c r="A2558" s="124" t="s">
        <v>41</v>
      </c>
      <c r="B2558" s="125" t="n">
        <v>85372</v>
      </c>
      <c r="C2558" s="126" t="s">
        <v>834</v>
      </c>
      <c r="D2558" s="127" t="s">
        <v>173</v>
      </c>
      <c r="E2558" s="128" t="s">
        <v>45</v>
      </c>
      <c r="F2558" s="129" t="n">
        <f aca="false">'MEMÓRIA DE CÁLCULO '!AF278</f>
        <v>84.6</v>
      </c>
      <c r="G2558" s="130"/>
      <c r="H2558" s="163"/>
      <c r="I2558" s="264" t="n">
        <f aca="false">ROUND(SUM(I2559),2)</f>
        <v>2.41</v>
      </c>
      <c r="J2558" s="133" t="n">
        <f aca="false">H2558+I2558</f>
        <v>2.41</v>
      </c>
      <c r="K2558" s="131" t="n">
        <f aca="false">F2558*H2558</f>
        <v>0</v>
      </c>
      <c r="L2558" s="132" t="n">
        <f aca="false">F2558*I2558</f>
        <v>203.886</v>
      </c>
      <c r="M2558" s="133" t="n">
        <f aca="false">K2558+L2558</f>
        <v>203.886</v>
      </c>
      <c r="N2558" s="134" t="n">
        <f aca="false">M2558*$N$7</f>
        <v>57.7969404837152</v>
      </c>
      <c r="O2558" s="134" t="n">
        <f aca="false">M2558+N2558</f>
        <v>261.682940483715</v>
      </c>
    </row>
    <row r="2559" s="154" customFormat="true" ht="8.25" hidden="false" customHeight="false" outlineLevel="0" collapsed="false">
      <c r="A2559" s="145" t="s">
        <v>33</v>
      </c>
      <c r="B2559" s="145" t="s">
        <v>46</v>
      </c>
      <c r="C2559" s="146" t="s">
        <v>53</v>
      </c>
      <c r="D2559" s="147" t="s">
        <v>54</v>
      </c>
      <c r="E2559" s="148" t="s">
        <v>52</v>
      </c>
      <c r="F2559" s="149" t="n">
        <v>0.15</v>
      </c>
      <c r="G2559" s="150" t="n">
        <f aca="false">'composições apoio mão de obra'!$J$3</f>
        <v>16.0592888</v>
      </c>
      <c r="H2559" s="151"/>
      <c r="I2559" s="150" t="n">
        <f aca="false">F2559*G2559</f>
        <v>2.40889332</v>
      </c>
      <c r="J2559" s="152"/>
      <c r="K2559" s="151"/>
      <c r="L2559" s="150"/>
      <c r="M2559" s="152"/>
      <c r="N2559" s="153"/>
      <c r="O2559" s="153"/>
    </row>
    <row r="2560" s="45" customFormat="true" ht="14.25" hidden="false" customHeight="false" outlineLevel="0" collapsed="false">
      <c r="A2560" s="114"/>
      <c r="B2560" s="155"/>
      <c r="C2560" s="156"/>
      <c r="D2560" s="117"/>
      <c r="E2560" s="118"/>
      <c r="F2560" s="137"/>
      <c r="G2560" s="138"/>
      <c r="H2560" s="139"/>
      <c r="I2560" s="140"/>
      <c r="J2560" s="141"/>
      <c r="K2560" s="139"/>
      <c r="L2560" s="140"/>
      <c r="M2560" s="141"/>
      <c r="N2560" s="142"/>
      <c r="O2560" s="142"/>
    </row>
    <row r="2561" s="45" customFormat="true" ht="33.75" hidden="false" customHeight="true" outlineLevel="0" collapsed="false">
      <c r="A2561" s="162" t="s">
        <v>41</v>
      </c>
      <c r="B2561" s="125" t="s">
        <v>174</v>
      </c>
      <c r="C2561" s="126" t="s">
        <v>835</v>
      </c>
      <c r="D2561" s="127" t="s">
        <v>176</v>
      </c>
      <c r="E2561" s="128" t="s">
        <v>45</v>
      </c>
      <c r="F2561" s="129" t="n">
        <f aca="false">'MEMÓRIA DE CÁLCULO '!Z278</f>
        <v>215.42</v>
      </c>
      <c r="G2561" s="130"/>
      <c r="H2561" s="163" t="n">
        <f aca="false">ROUND(SUM(H2562:H2563),2)</f>
        <v>0</v>
      </c>
      <c r="I2561" s="132" t="n">
        <f aca="false">ROUND(SUM(I2562:I2563),2)</f>
        <v>5.43</v>
      </c>
      <c r="J2561" s="133" t="n">
        <f aca="false">H2561+I2561</f>
        <v>5.43</v>
      </c>
      <c r="K2561" s="131" t="n">
        <f aca="false">F2561*H2561</f>
        <v>0</v>
      </c>
      <c r="L2561" s="132" t="n">
        <f aca="false">F2561*I2561</f>
        <v>1169.7306</v>
      </c>
      <c r="M2561" s="133" t="n">
        <f aca="false">K2561+L2561</f>
        <v>1169.7306</v>
      </c>
      <c r="N2561" s="134" t="n">
        <f aca="false">M2561*$N$7</f>
        <v>331.591427906675</v>
      </c>
      <c r="O2561" s="134" t="n">
        <f aca="false">M2561+N2561</f>
        <v>1501.32202790668</v>
      </c>
    </row>
    <row r="2562" s="154" customFormat="true" ht="8.25" hidden="false" customHeight="false" outlineLevel="0" collapsed="false">
      <c r="A2562" s="145" t="s">
        <v>33</v>
      </c>
      <c r="B2562" s="145" t="s">
        <v>46</v>
      </c>
      <c r="C2562" s="146" t="s">
        <v>82</v>
      </c>
      <c r="D2562" s="147" t="s">
        <v>83</v>
      </c>
      <c r="E2562" s="148" t="s">
        <v>52</v>
      </c>
      <c r="F2562" s="149" t="n">
        <v>0.03</v>
      </c>
      <c r="G2562" s="150" t="n">
        <f aca="false">'composições apoio mão de obra'!$J$13</f>
        <v>20.5040158</v>
      </c>
      <c r="H2562" s="151"/>
      <c r="I2562" s="150" t="n">
        <f aca="false">F2562*G2562</f>
        <v>0.615120474</v>
      </c>
      <c r="J2562" s="152"/>
      <c r="K2562" s="151"/>
      <c r="L2562" s="150"/>
      <c r="M2562" s="152"/>
      <c r="N2562" s="153"/>
      <c r="O2562" s="153"/>
    </row>
    <row r="2563" s="154" customFormat="true" ht="8.25" hidden="false" customHeight="false" outlineLevel="0" collapsed="false">
      <c r="A2563" s="145" t="s">
        <v>33</v>
      </c>
      <c r="B2563" s="145" t="s">
        <v>46</v>
      </c>
      <c r="C2563" s="146" t="s">
        <v>53</v>
      </c>
      <c r="D2563" s="147" t="s">
        <v>54</v>
      </c>
      <c r="E2563" s="148" t="s">
        <v>52</v>
      </c>
      <c r="F2563" s="149" t="n">
        <v>0.3</v>
      </c>
      <c r="G2563" s="150" t="n">
        <f aca="false">'composições apoio mão de obra'!$J$3</f>
        <v>16.0592888</v>
      </c>
      <c r="H2563" s="151"/>
      <c r="I2563" s="150" t="n">
        <f aca="false">F2563*G2563</f>
        <v>4.81778664</v>
      </c>
      <c r="J2563" s="152"/>
      <c r="K2563" s="151"/>
      <c r="L2563" s="150"/>
      <c r="M2563" s="152"/>
      <c r="N2563" s="153"/>
      <c r="O2563" s="153"/>
    </row>
    <row r="2564" s="45" customFormat="true" ht="14.25" hidden="false" customHeight="false" outlineLevel="0" collapsed="false">
      <c r="A2564" s="114"/>
      <c r="B2564" s="155"/>
      <c r="C2564" s="156"/>
      <c r="D2564" s="117"/>
      <c r="E2564" s="118"/>
      <c r="F2564" s="137"/>
      <c r="G2564" s="138"/>
      <c r="H2564" s="139"/>
      <c r="I2564" s="140"/>
      <c r="J2564" s="141"/>
      <c r="K2564" s="139"/>
      <c r="L2564" s="140"/>
      <c r="M2564" s="141"/>
      <c r="N2564" s="142"/>
      <c r="O2564" s="142"/>
    </row>
    <row r="2565" s="45" customFormat="true" ht="25.5" hidden="false" customHeight="true" outlineLevel="0" collapsed="false">
      <c r="A2565" s="124" t="s">
        <v>41</v>
      </c>
      <c r="B2565" s="125" t="n">
        <v>72215</v>
      </c>
      <c r="C2565" s="126" t="s">
        <v>836</v>
      </c>
      <c r="D2565" s="127" t="s">
        <v>178</v>
      </c>
      <c r="E2565" s="128" t="s">
        <v>74</v>
      </c>
      <c r="F2565" s="129" t="n">
        <f aca="false">'MEMÓRIA DE CÁLCULO '!AA278</f>
        <v>1.225</v>
      </c>
      <c r="G2565" s="130"/>
      <c r="H2565" s="163" t="n">
        <f aca="false">ROUND(SUM(H2566),2)</f>
        <v>0</v>
      </c>
      <c r="I2565" s="264" t="n">
        <f aca="false">ROUND(SUM(I2566),2)</f>
        <v>40.15</v>
      </c>
      <c r="J2565" s="133" t="n">
        <f aca="false">H2565+I2565</f>
        <v>40.15</v>
      </c>
      <c r="K2565" s="131" t="n">
        <f aca="false">F2565*H2565</f>
        <v>0</v>
      </c>
      <c r="L2565" s="132" t="n">
        <f aca="false">F2565*I2565</f>
        <v>49.18375</v>
      </c>
      <c r="M2565" s="133" t="n">
        <f aca="false">K2565+L2565</f>
        <v>49.18375</v>
      </c>
      <c r="N2565" s="134" t="n">
        <f aca="false">M2565*$N$7</f>
        <v>13.9424495625787</v>
      </c>
      <c r="O2565" s="134" t="n">
        <f aca="false">M2565+N2565</f>
        <v>63.1261995625787</v>
      </c>
    </row>
    <row r="2566" s="154" customFormat="true" ht="8.25" hidden="false" customHeight="false" outlineLevel="0" collapsed="false">
      <c r="A2566" s="145" t="s">
        <v>33</v>
      </c>
      <c r="B2566" s="145" t="s">
        <v>46</v>
      </c>
      <c r="C2566" s="146" t="s">
        <v>53</v>
      </c>
      <c r="D2566" s="147" t="s">
        <v>54</v>
      </c>
      <c r="E2566" s="148" t="s">
        <v>52</v>
      </c>
      <c r="F2566" s="149" t="n">
        <v>2.5</v>
      </c>
      <c r="G2566" s="150" t="n">
        <f aca="false">'composições apoio mão de obra'!$J$3</f>
        <v>16.0592888</v>
      </c>
      <c r="H2566" s="151"/>
      <c r="I2566" s="150" t="n">
        <f aca="false">F2566*G2566</f>
        <v>40.148222</v>
      </c>
      <c r="J2566" s="152"/>
      <c r="K2566" s="151"/>
      <c r="L2566" s="150"/>
      <c r="M2566" s="152"/>
      <c r="N2566" s="153"/>
      <c r="O2566" s="153"/>
    </row>
    <row r="2567" s="45" customFormat="true" ht="14.25" hidden="false" customHeight="false" outlineLevel="0" collapsed="false">
      <c r="A2567" s="114"/>
      <c r="B2567" s="155"/>
      <c r="C2567" s="156"/>
      <c r="D2567" s="117"/>
      <c r="E2567" s="118"/>
      <c r="F2567" s="137"/>
      <c r="G2567" s="138"/>
      <c r="H2567" s="139"/>
      <c r="I2567" s="140"/>
      <c r="J2567" s="141"/>
      <c r="K2567" s="139"/>
      <c r="L2567" s="140"/>
      <c r="M2567" s="141"/>
      <c r="N2567" s="142"/>
      <c r="O2567" s="142"/>
    </row>
    <row r="2568" s="45" customFormat="true" ht="25.5" hidden="false" customHeight="true" outlineLevel="0" collapsed="false">
      <c r="A2568" s="124" t="s">
        <v>67</v>
      </c>
      <c r="B2568" s="125"/>
      <c r="C2568" s="126" t="s">
        <v>837</v>
      </c>
      <c r="D2568" s="127" t="s">
        <v>69</v>
      </c>
      <c r="E2568" s="128" t="s">
        <v>70</v>
      </c>
      <c r="F2568" s="129" t="n">
        <v>6</v>
      </c>
      <c r="G2568" s="130"/>
      <c r="H2568" s="163" t="n">
        <f aca="false">cotações!$S$4</f>
        <v>267</v>
      </c>
      <c r="I2568" s="264"/>
      <c r="J2568" s="133" t="n">
        <f aca="false">H2568+I2568</f>
        <v>267</v>
      </c>
      <c r="K2568" s="131" t="n">
        <f aca="false">F2568*H2568</f>
        <v>1602</v>
      </c>
      <c r="L2568" s="132" t="n">
        <f aca="false">F2568*I2568</f>
        <v>0</v>
      </c>
      <c r="M2568" s="133" t="n">
        <f aca="false">K2568+L2568</f>
        <v>1602</v>
      </c>
      <c r="N2568" s="134" t="n">
        <f aca="false">M2568*$N$7</f>
        <v>454.129752189516</v>
      </c>
      <c r="O2568" s="134" t="n">
        <f aca="false">M2568+N2568</f>
        <v>2056.12975218952</v>
      </c>
    </row>
    <row r="2569" s="45" customFormat="true" ht="14.25" hidden="false" customHeight="false" outlineLevel="0" collapsed="false">
      <c r="A2569" s="114"/>
      <c r="B2569" s="155"/>
      <c r="C2569" s="156"/>
      <c r="D2569" s="117"/>
      <c r="E2569" s="118"/>
      <c r="F2569" s="137"/>
      <c r="G2569" s="138"/>
      <c r="H2569" s="139"/>
      <c r="I2569" s="140"/>
      <c r="J2569" s="141"/>
      <c r="K2569" s="139"/>
      <c r="L2569" s="140"/>
      <c r="M2569" s="141"/>
      <c r="N2569" s="160"/>
      <c r="O2569" s="160"/>
    </row>
    <row r="2570" s="45" customFormat="true" ht="25.5" hidden="false" customHeight="true" outlineLevel="0" collapsed="false">
      <c r="A2570" s="124" t="s">
        <v>67</v>
      </c>
      <c r="B2570" s="125"/>
      <c r="C2570" s="126" t="s">
        <v>838</v>
      </c>
      <c r="D2570" s="127" t="s">
        <v>187</v>
      </c>
      <c r="E2570" s="128" t="s">
        <v>70</v>
      </c>
      <c r="F2570" s="129" t="n">
        <v>4</v>
      </c>
      <c r="G2570" s="130"/>
      <c r="H2570" s="163" t="n">
        <f aca="false">cotações!$S$34</f>
        <v>700</v>
      </c>
      <c r="I2570" s="264"/>
      <c r="J2570" s="133" t="n">
        <f aca="false">H2570+I2570</f>
        <v>700</v>
      </c>
      <c r="K2570" s="131" t="n">
        <f aca="false">F2570*H2570</f>
        <v>2800</v>
      </c>
      <c r="L2570" s="132" t="n">
        <f aca="false">F2570*I2570</f>
        <v>0</v>
      </c>
      <c r="M2570" s="133" t="n">
        <f aca="false">K2570+L2570</f>
        <v>2800</v>
      </c>
      <c r="N2570" s="134" t="n">
        <f aca="false">M2570*$N$7</f>
        <v>793.734897709516</v>
      </c>
      <c r="O2570" s="134" t="n">
        <f aca="false">M2570+N2570</f>
        <v>3593.73489770952</v>
      </c>
    </row>
    <row r="2571" s="45" customFormat="true" ht="14.25" hidden="false" customHeight="false" outlineLevel="0" collapsed="false">
      <c r="A2571" s="114"/>
      <c r="B2571" s="155"/>
      <c r="C2571" s="156"/>
      <c r="D2571" s="117"/>
      <c r="E2571" s="118"/>
      <c r="F2571" s="137"/>
      <c r="G2571" s="138"/>
      <c r="H2571" s="139"/>
      <c r="I2571" s="140"/>
      <c r="J2571" s="141"/>
      <c r="K2571" s="139"/>
      <c r="L2571" s="140"/>
      <c r="M2571" s="141"/>
      <c r="N2571" s="160"/>
      <c r="O2571" s="160"/>
    </row>
    <row r="2572" s="45" customFormat="true" ht="25.5" hidden="false" customHeight="true" outlineLevel="0" collapsed="false">
      <c r="A2572" s="124" t="s">
        <v>41</v>
      </c>
      <c r="B2572" s="125" t="s">
        <v>71</v>
      </c>
      <c r="C2572" s="126" t="s">
        <v>839</v>
      </c>
      <c r="D2572" s="127" t="s">
        <v>73</v>
      </c>
      <c r="E2572" s="128" t="s">
        <v>74</v>
      </c>
      <c r="F2572" s="129" t="n">
        <f aca="false">(F2568+F2570)*5</f>
        <v>50</v>
      </c>
      <c r="G2572" s="130"/>
      <c r="H2572" s="163" t="n">
        <f aca="false">ROUND(SUM(H2573:H2574),2)</f>
        <v>0.16</v>
      </c>
      <c r="I2572" s="264" t="n">
        <f aca="false">ROUND(SUM(I2573:I2574),2)</f>
        <v>19.11</v>
      </c>
      <c r="J2572" s="133" t="n">
        <f aca="false">H2572+I2572</f>
        <v>19.27</v>
      </c>
      <c r="K2572" s="131" t="n">
        <f aca="false">F2572*H2572</f>
        <v>8</v>
      </c>
      <c r="L2572" s="132" t="n">
        <f aca="false">F2572*I2572</f>
        <v>955.5</v>
      </c>
      <c r="M2572" s="133" t="n">
        <f aca="false">K2572+L2572</f>
        <v>963.5</v>
      </c>
      <c r="N2572" s="134" t="n">
        <f aca="false">M2572*$N$7</f>
        <v>273.129847836828</v>
      </c>
      <c r="O2572" s="134" t="n">
        <f aca="false">M2572+N2572</f>
        <v>1236.62984783683</v>
      </c>
    </row>
    <row r="2573" s="154" customFormat="true" ht="8.25" hidden="false" customHeight="false" outlineLevel="0" collapsed="false">
      <c r="A2573" s="145" t="s">
        <v>33</v>
      </c>
      <c r="B2573" s="145" t="s">
        <v>46</v>
      </c>
      <c r="C2573" s="146" t="s">
        <v>53</v>
      </c>
      <c r="D2573" s="147" t="s">
        <v>54</v>
      </c>
      <c r="E2573" s="148" t="s">
        <v>52</v>
      </c>
      <c r="F2573" s="149" t="n">
        <v>1.19</v>
      </c>
      <c r="G2573" s="150" t="n">
        <f aca="false">'composições apoio mão de obra'!$J$3</f>
        <v>16.0592888</v>
      </c>
      <c r="H2573" s="151"/>
      <c r="I2573" s="150" t="n">
        <f aca="false">F2573*G2573</f>
        <v>19.110553672</v>
      </c>
      <c r="J2573" s="152"/>
      <c r="K2573" s="151"/>
      <c r="L2573" s="150"/>
      <c r="M2573" s="152"/>
      <c r="N2573" s="153"/>
      <c r="O2573" s="153"/>
    </row>
    <row r="2574" s="154" customFormat="true" ht="8.25" hidden="false" customHeight="false" outlineLevel="0" collapsed="false">
      <c r="A2574" s="145" t="s">
        <v>33</v>
      </c>
      <c r="B2574" s="145" t="s">
        <v>55</v>
      </c>
      <c r="C2574" s="146" t="n">
        <f aca="false">'insumos -ABR17'!$B$502</f>
        <v>37526</v>
      </c>
      <c r="D2574" s="147" t="str">
        <f aca="false">'insumos -ABR17'!$C$502</f>
        <v>SACO DE RAFIA PARA ENTULHO, NOVO, LISO (SEM CLICHE), *60 x 90* CM</v>
      </c>
      <c r="E2574" s="148" t="s">
        <v>70</v>
      </c>
      <c r="F2574" s="149" t="n">
        <v>0.074</v>
      </c>
      <c r="G2574" s="150" t="n">
        <f aca="false">'insumos -ABR17'!$E$502</f>
        <v>2.22</v>
      </c>
      <c r="H2574" s="151" t="n">
        <f aca="false">F2574*G2574</f>
        <v>0.16428</v>
      </c>
      <c r="I2574" s="150"/>
      <c r="J2574" s="152"/>
      <c r="K2574" s="151"/>
      <c r="L2574" s="150"/>
      <c r="M2574" s="152"/>
      <c r="N2574" s="153"/>
      <c r="O2574" s="153"/>
    </row>
    <row r="2575" s="45" customFormat="true" ht="14.25" hidden="false" customHeight="false" outlineLevel="0" collapsed="false">
      <c r="A2575" s="114"/>
      <c r="B2575" s="155"/>
      <c r="C2575" s="156"/>
      <c r="D2575" s="117"/>
      <c r="E2575" s="118"/>
      <c r="F2575" s="137"/>
      <c r="G2575" s="138"/>
      <c r="H2575" s="139"/>
      <c r="I2575" s="140"/>
      <c r="J2575" s="141"/>
      <c r="K2575" s="139"/>
      <c r="L2575" s="140"/>
      <c r="M2575" s="141"/>
      <c r="N2575" s="142"/>
      <c r="O2575" s="142"/>
    </row>
    <row r="2576" s="45" customFormat="true" ht="25.5" hidden="false" customHeight="true" outlineLevel="0" collapsed="false">
      <c r="A2576" s="124" t="s">
        <v>41</v>
      </c>
      <c r="B2576" s="125" t="s">
        <v>416</v>
      </c>
      <c r="C2576" s="126" t="s">
        <v>840</v>
      </c>
      <c r="D2576" s="127" t="s">
        <v>418</v>
      </c>
      <c r="E2576" s="128" t="s">
        <v>45</v>
      </c>
      <c r="F2576" s="129" t="n">
        <v>63.43</v>
      </c>
      <c r="G2576" s="130"/>
      <c r="H2576" s="163" t="n">
        <f aca="false">ROUND(SUM(H2577:H2580),2)</f>
        <v>9.37</v>
      </c>
      <c r="I2576" s="264" t="n">
        <f aca="false">ROUND(SUM(I2577:I2580),2)</f>
        <v>13.8</v>
      </c>
      <c r="J2576" s="133" t="n">
        <f aca="false">H2576+I2576</f>
        <v>23.17</v>
      </c>
      <c r="K2576" s="131" t="n">
        <f aca="false">F2576*H2576</f>
        <v>594.3391</v>
      </c>
      <c r="L2576" s="132" t="n">
        <f aca="false">F2576*I2576</f>
        <v>875.334</v>
      </c>
      <c r="M2576" s="133" t="n">
        <f aca="false">K2576+L2576</f>
        <v>1469.6731</v>
      </c>
      <c r="N2576" s="134" t="n">
        <f aca="false">M2576*$N$7</f>
        <v>416.618152748188</v>
      </c>
      <c r="O2576" s="134" t="n">
        <f aca="false">M2576+N2576</f>
        <v>1886.29125274819</v>
      </c>
    </row>
    <row r="2577" s="154" customFormat="true" ht="8.25" hidden="false" customHeight="false" outlineLevel="0" collapsed="false">
      <c r="A2577" s="145" t="s">
        <v>33</v>
      </c>
      <c r="B2577" s="145" t="s">
        <v>46</v>
      </c>
      <c r="C2577" s="146" t="s">
        <v>50</v>
      </c>
      <c r="D2577" s="147" t="s">
        <v>51</v>
      </c>
      <c r="E2577" s="148" t="s">
        <v>52</v>
      </c>
      <c r="F2577" s="149" t="n">
        <v>0.2</v>
      </c>
      <c r="G2577" s="150" t="n">
        <v>20.347898332</v>
      </c>
      <c r="H2577" s="151"/>
      <c r="I2577" s="150" t="n">
        <f aca="false">F2577*G2577</f>
        <v>4.0695796664</v>
      </c>
      <c r="J2577" s="152"/>
      <c r="K2577" s="151"/>
      <c r="L2577" s="150"/>
      <c r="M2577" s="152"/>
      <c r="N2577" s="153"/>
      <c r="O2577" s="153"/>
    </row>
    <row r="2578" s="154" customFormat="true" ht="8.25" hidden="false" customHeight="false" outlineLevel="0" collapsed="false">
      <c r="A2578" s="145" t="s">
        <v>33</v>
      </c>
      <c r="B2578" s="145" t="s">
        <v>46</v>
      </c>
      <c r="C2578" s="146" t="s">
        <v>53</v>
      </c>
      <c r="D2578" s="147" t="s">
        <v>54</v>
      </c>
      <c r="E2578" s="148" t="s">
        <v>52</v>
      </c>
      <c r="F2578" s="149" t="n">
        <v>0.6</v>
      </c>
      <c r="G2578" s="150" t="n">
        <v>16.213856332</v>
      </c>
      <c r="H2578" s="151"/>
      <c r="I2578" s="150" t="n">
        <f aca="false">F2578*G2578</f>
        <v>9.7283137992</v>
      </c>
      <c r="J2578" s="152"/>
      <c r="K2578" s="151"/>
      <c r="L2578" s="150"/>
      <c r="M2578" s="152"/>
      <c r="N2578" s="153"/>
      <c r="O2578" s="153"/>
    </row>
    <row r="2579" s="154" customFormat="true" ht="8.25" hidden="false" customHeight="false" outlineLevel="0" collapsed="false">
      <c r="A2579" s="145" t="s">
        <v>33</v>
      </c>
      <c r="B2579" s="145" t="s">
        <v>55</v>
      </c>
      <c r="C2579" s="146" t="s">
        <v>190</v>
      </c>
      <c r="D2579" s="147" t="s">
        <v>191</v>
      </c>
      <c r="E2579" s="148" t="s">
        <v>49</v>
      </c>
      <c r="F2579" s="149" t="n">
        <v>0.0016</v>
      </c>
      <c r="G2579" s="150" t="n">
        <v>1500</v>
      </c>
      <c r="H2579" s="151" t="n">
        <f aca="false">F2579*G2579</f>
        <v>2.4</v>
      </c>
      <c r="I2579" s="150"/>
      <c r="J2579" s="152"/>
      <c r="K2579" s="151"/>
      <c r="L2579" s="150"/>
      <c r="M2579" s="152"/>
      <c r="N2579" s="153"/>
      <c r="O2579" s="153"/>
    </row>
    <row r="2580" s="154" customFormat="true" ht="8.25" hidden="false" customHeight="false" outlineLevel="0" collapsed="false">
      <c r="A2580" s="145" t="s">
        <v>33</v>
      </c>
      <c r="B2580" s="145" t="s">
        <v>55</v>
      </c>
      <c r="C2580" s="146" t="s">
        <v>192</v>
      </c>
      <c r="D2580" s="147" t="s">
        <v>193</v>
      </c>
      <c r="E2580" s="148" t="s">
        <v>65</v>
      </c>
      <c r="F2580" s="149" t="n">
        <v>0.5</v>
      </c>
      <c r="G2580" s="150" t="n">
        <v>13.93</v>
      </c>
      <c r="H2580" s="151" t="n">
        <f aca="false">F2580*G2580</f>
        <v>6.965</v>
      </c>
      <c r="I2580" s="150"/>
      <c r="J2580" s="152"/>
      <c r="K2580" s="151"/>
      <c r="L2580" s="150"/>
      <c r="M2580" s="152"/>
      <c r="N2580" s="153"/>
      <c r="O2580" s="153"/>
    </row>
    <row r="2581" s="154" customFormat="true" ht="12.75" hidden="false" customHeight="true" outlineLevel="0" collapsed="false">
      <c r="A2581" s="164"/>
      <c r="B2581" s="145"/>
      <c r="C2581" s="146"/>
      <c r="D2581" s="147"/>
      <c r="E2581" s="148"/>
      <c r="F2581" s="149"/>
      <c r="G2581" s="150"/>
      <c r="H2581" s="151"/>
      <c r="I2581" s="150"/>
      <c r="J2581" s="152"/>
      <c r="K2581" s="151"/>
      <c r="L2581" s="150"/>
      <c r="M2581" s="152"/>
      <c r="N2581" s="153"/>
      <c r="O2581" s="153"/>
    </row>
    <row r="2582" s="45" customFormat="true" ht="14.25" hidden="false" customHeight="false" outlineLevel="0" collapsed="false">
      <c r="A2582" s="164"/>
      <c r="B2582" s="145"/>
      <c r="C2582" s="146"/>
      <c r="D2582" s="147"/>
      <c r="E2582" s="148"/>
      <c r="F2582" s="149"/>
      <c r="G2582" s="192"/>
      <c r="H2582" s="193"/>
      <c r="I2582" s="192"/>
      <c r="J2582" s="194"/>
      <c r="K2582" s="193"/>
      <c r="L2582" s="192"/>
      <c r="M2582" s="194"/>
      <c r="N2582" s="195"/>
      <c r="O2582" s="196"/>
    </row>
    <row r="2583" s="45" customFormat="true" ht="15.75" hidden="false" customHeight="false" outlineLevel="0" collapsed="false">
      <c r="A2583" s="177"/>
      <c r="B2583" s="178"/>
      <c r="C2583" s="179"/>
      <c r="D2583" s="180" t="s">
        <v>194</v>
      </c>
      <c r="E2583" s="181"/>
      <c r="F2583" s="182"/>
      <c r="G2583" s="181"/>
      <c r="H2583" s="183"/>
      <c r="I2583" s="184"/>
      <c r="J2583" s="185"/>
      <c r="K2583" s="183"/>
      <c r="L2583" s="184"/>
      <c r="M2583" s="185"/>
      <c r="N2583" s="186"/>
      <c r="O2583" s="187" t="n">
        <f aca="false">SUM(O2585:O2592)</f>
        <v>4075.92669054598</v>
      </c>
    </row>
    <row r="2584" s="45" customFormat="true" ht="14.25" hidden="false" customHeight="false" outlineLevel="0" collapsed="false">
      <c r="A2584" s="114"/>
      <c r="B2584" s="155"/>
      <c r="C2584" s="156"/>
      <c r="D2584" s="117"/>
      <c r="E2584" s="118"/>
      <c r="F2584" s="137"/>
      <c r="G2584" s="138"/>
      <c r="H2584" s="139"/>
      <c r="I2584" s="140"/>
      <c r="J2584" s="141"/>
      <c r="K2584" s="139"/>
      <c r="L2584" s="140"/>
      <c r="M2584" s="141"/>
      <c r="N2584" s="142"/>
      <c r="O2584" s="142"/>
    </row>
    <row r="2585" s="45" customFormat="true" ht="25.5" hidden="false" customHeight="true" outlineLevel="0" collapsed="false">
      <c r="A2585" s="124" t="s">
        <v>41</v>
      </c>
      <c r="B2585" s="125" t="s">
        <v>195</v>
      </c>
      <c r="C2585" s="126" t="s">
        <v>841</v>
      </c>
      <c r="D2585" s="127" t="s">
        <v>197</v>
      </c>
      <c r="E2585" s="128" t="s">
        <v>45</v>
      </c>
      <c r="F2585" s="129" t="n">
        <f aca="false">'MEMÓRIA DE CÁLCULO '!D278</f>
        <v>223.42</v>
      </c>
      <c r="G2585" s="130"/>
      <c r="H2585" s="163" t="n">
        <f aca="false">ROUND(SUM(H2586:H2589),2)</f>
        <v>4</v>
      </c>
      <c r="I2585" s="264" t="n">
        <f aca="false">ROUND(SUM(I2586:I2589),2)</f>
        <v>8.63</v>
      </c>
      <c r="J2585" s="133" t="n">
        <f aca="false">H2585+I2585</f>
        <v>12.63</v>
      </c>
      <c r="K2585" s="131" t="n">
        <f aca="false">F2585*H2585</f>
        <v>893.68</v>
      </c>
      <c r="L2585" s="132" t="n">
        <f aca="false">F2585*I2585</f>
        <v>1928.1146</v>
      </c>
      <c r="M2585" s="133" t="n">
        <f aca="false">K2585+L2585</f>
        <v>2821.7946</v>
      </c>
      <c r="N2585" s="134" t="n">
        <f aca="false">M2585*$N$7</f>
        <v>799.913160067238</v>
      </c>
      <c r="O2585" s="134" t="n">
        <f aca="false">M2585+N2585</f>
        <v>3621.70776006724</v>
      </c>
    </row>
    <row r="2586" s="154" customFormat="true" ht="8.25" hidden="false" customHeight="false" outlineLevel="0" collapsed="false">
      <c r="A2586" s="145" t="s">
        <v>33</v>
      </c>
      <c r="B2586" s="145" t="s">
        <v>46</v>
      </c>
      <c r="C2586" s="146" t="s">
        <v>198</v>
      </c>
      <c r="D2586" s="147" t="s">
        <v>199</v>
      </c>
      <c r="E2586" s="148" t="s">
        <v>52</v>
      </c>
      <c r="F2586" s="149" t="n">
        <v>0.31</v>
      </c>
      <c r="G2586" s="150" t="n">
        <f aca="false">'composições apoio mão de obra'!$J$201</f>
        <v>19.0296458</v>
      </c>
      <c r="H2586" s="151"/>
      <c r="I2586" s="150" t="n">
        <f aca="false">F2586*G2586</f>
        <v>5.899190198</v>
      </c>
      <c r="J2586" s="152"/>
      <c r="K2586" s="151"/>
      <c r="L2586" s="150"/>
      <c r="M2586" s="152"/>
      <c r="N2586" s="153"/>
      <c r="O2586" s="153"/>
    </row>
    <row r="2587" s="154" customFormat="true" ht="8.25" hidden="false" customHeight="false" outlineLevel="0" collapsed="false">
      <c r="A2587" s="145" t="s">
        <v>33</v>
      </c>
      <c r="B2587" s="145" t="s">
        <v>46</v>
      </c>
      <c r="C2587" s="146" t="s">
        <v>53</v>
      </c>
      <c r="D2587" s="147" t="s">
        <v>54</v>
      </c>
      <c r="E2587" s="148" t="s">
        <v>52</v>
      </c>
      <c r="F2587" s="149" t="n">
        <v>0.17</v>
      </c>
      <c r="G2587" s="150" t="n">
        <f aca="false">'composições apoio mão de obra'!$J$3</f>
        <v>16.0592888</v>
      </c>
      <c r="H2587" s="151"/>
      <c r="I2587" s="150" t="n">
        <f aca="false">F2587*G2587</f>
        <v>2.730079096</v>
      </c>
      <c r="J2587" s="152"/>
      <c r="K2587" s="151"/>
      <c r="L2587" s="150"/>
      <c r="M2587" s="152"/>
      <c r="N2587" s="153"/>
      <c r="O2587" s="153"/>
    </row>
    <row r="2588" s="154" customFormat="true" ht="8.25" hidden="false" customHeight="false" outlineLevel="0" collapsed="false">
      <c r="A2588" s="145" t="s">
        <v>33</v>
      </c>
      <c r="B2588" s="145" t="s">
        <v>55</v>
      </c>
      <c r="C2588" s="146" t="s">
        <v>200</v>
      </c>
      <c r="D2588" s="147" t="s">
        <v>201</v>
      </c>
      <c r="E2588" s="148" t="s">
        <v>65</v>
      </c>
      <c r="F2588" s="149" t="n">
        <v>8.62</v>
      </c>
      <c r="G2588" s="150" t="n">
        <f aca="false">'insumos -ABR17'!$E$167</f>
        <v>0.42</v>
      </c>
      <c r="H2588" s="151" t="n">
        <f aca="false">F2588*G2588</f>
        <v>3.6204</v>
      </c>
      <c r="I2588" s="150"/>
      <c r="J2588" s="152"/>
      <c r="K2588" s="151"/>
      <c r="L2588" s="150"/>
      <c r="M2588" s="152"/>
      <c r="N2588" s="153"/>
      <c r="O2588" s="153"/>
    </row>
    <row r="2589" s="154" customFormat="true" ht="8.25" hidden="false" customHeight="false" outlineLevel="0" collapsed="false">
      <c r="A2589" s="145" t="s">
        <v>33</v>
      </c>
      <c r="B2589" s="145" t="s">
        <v>55</v>
      </c>
      <c r="C2589" s="146" t="s">
        <v>202</v>
      </c>
      <c r="D2589" s="147" t="s">
        <v>203</v>
      </c>
      <c r="E2589" s="148" t="s">
        <v>65</v>
      </c>
      <c r="F2589" s="149" t="n">
        <v>0.14</v>
      </c>
      <c r="G2589" s="150" t="n">
        <f aca="false">'insumos -ABR17'!$E$168</f>
        <v>2.68</v>
      </c>
      <c r="H2589" s="151" t="n">
        <f aca="false">F2589*G2589</f>
        <v>0.3752</v>
      </c>
      <c r="I2589" s="150"/>
      <c r="J2589" s="152"/>
      <c r="K2589" s="151"/>
      <c r="L2589" s="150"/>
      <c r="M2589" s="152"/>
      <c r="N2589" s="153"/>
      <c r="O2589" s="153"/>
    </row>
    <row r="2590" s="154" customFormat="true" ht="15" hidden="false" customHeight="true" outlineLevel="0" collapsed="false">
      <c r="A2590" s="164"/>
      <c r="B2590" s="145"/>
      <c r="C2590" s="145"/>
      <c r="D2590" s="147"/>
      <c r="E2590" s="148"/>
      <c r="F2590" s="149"/>
      <c r="G2590" s="150"/>
      <c r="H2590" s="151"/>
      <c r="I2590" s="150"/>
      <c r="J2590" s="152"/>
      <c r="K2590" s="151"/>
      <c r="L2590" s="150"/>
      <c r="M2590" s="152"/>
      <c r="N2590" s="153"/>
      <c r="O2590" s="153"/>
    </row>
    <row r="2591" s="45" customFormat="true" ht="25.5" hidden="false" customHeight="true" outlineLevel="0" collapsed="false">
      <c r="A2591" s="124" t="s">
        <v>93</v>
      </c>
      <c r="B2591" s="125" t="n">
        <v>72897</v>
      </c>
      <c r="C2591" s="126" t="s">
        <v>842</v>
      </c>
      <c r="D2591" s="127" t="s">
        <v>205</v>
      </c>
      <c r="E2591" s="128" t="s">
        <v>49</v>
      </c>
      <c r="F2591" s="129" t="n">
        <f aca="false">F2585*0.05</f>
        <v>11.171</v>
      </c>
      <c r="G2591" s="130"/>
      <c r="H2591" s="163" t="n">
        <f aca="false">ROUND(SUM(H2592:H2593),2)</f>
        <v>0</v>
      </c>
      <c r="I2591" s="264" t="n">
        <f aca="false">ROUND(SUM(I2592:I2593),2)</f>
        <v>31.68</v>
      </c>
      <c r="J2591" s="133" t="n">
        <f aca="false">H2591+I2591</f>
        <v>31.68</v>
      </c>
      <c r="K2591" s="131" t="n">
        <f aca="false">F2591*H2591</f>
        <v>0</v>
      </c>
      <c r="L2591" s="132" t="n">
        <f aca="false">F2591*I2591</f>
        <v>353.89728</v>
      </c>
      <c r="M2591" s="133" t="n">
        <f aca="false">K2591+L2591</f>
        <v>353.89728</v>
      </c>
      <c r="N2591" s="134" t="n">
        <f aca="false">M2591*$N$7</f>
        <v>100.321650478741</v>
      </c>
      <c r="O2591" s="134" t="n">
        <f aca="false">M2591+N2591</f>
        <v>454.218930478741</v>
      </c>
    </row>
    <row r="2592" s="154" customFormat="true" ht="31.5" hidden="false" customHeight="true" outlineLevel="0" collapsed="false">
      <c r="A2592" s="145"/>
      <c r="B2592" s="145" t="s">
        <v>46</v>
      </c>
      <c r="C2592" s="146" t="n">
        <v>73467</v>
      </c>
      <c r="D2592" s="147" t="s">
        <v>206</v>
      </c>
      <c r="E2592" s="148" t="s">
        <v>207</v>
      </c>
      <c r="F2592" s="149" t="n">
        <v>0.2</v>
      </c>
      <c r="G2592" s="150" t="n">
        <v>101.65</v>
      </c>
      <c r="H2592" s="151"/>
      <c r="I2592" s="150" t="n">
        <f aca="false">F2592*G2592</f>
        <v>20.33</v>
      </c>
      <c r="J2592" s="152"/>
      <c r="K2592" s="151"/>
      <c r="L2592" s="150"/>
      <c r="M2592" s="152"/>
      <c r="N2592" s="153"/>
      <c r="O2592" s="153"/>
    </row>
    <row r="2593" s="154" customFormat="true" ht="8.25" hidden="false" customHeight="false" outlineLevel="0" collapsed="false">
      <c r="A2593" s="145" t="s">
        <v>33</v>
      </c>
      <c r="B2593" s="145" t="s">
        <v>46</v>
      </c>
      <c r="C2593" s="146" t="s">
        <v>53</v>
      </c>
      <c r="D2593" s="147" t="s">
        <v>54</v>
      </c>
      <c r="E2593" s="148" t="s">
        <v>52</v>
      </c>
      <c r="F2593" s="149" t="n">
        <v>0.7</v>
      </c>
      <c r="G2593" s="150" t="n">
        <f aca="false">'[1]composições apoio mão de obra'!$J$3</f>
        <v>16.213856332</v>
      </c>
      <c r="H2593" s="151"/>
      <c r="I2593" s="150" t="n">
        <f aca="false">F2593*G2593</f>
        <v>11.3496994324</v>
      </c>
      <c r="J2593" s="152"/>
      <c r="K2593" s="151"/>
      <c r="L2593" s="150"/>
      <c r="M2593" s="152"/>
      <c r="N2593" s="153"/>
      <c r="O2593" s="153"/>
    </row>
    <row r="2594" s="154" customFormat="true" ht="15" hidden="false" customHeight="true" outlineLevel="0" collapsed="false">
      <c r="A2594" s="164"/>
      <c r="B2594" s="145"/>
      <c r="C2594" s="145"/>
      <c r="D2594" s="147"/>
      <c r="E2594" s="148"/>
      <c r="F2594" s="149"/>
      <c r="G2594" s="150"/>
      <c r="H2594" s="151"/>
      <c r="I2594" s="150"/>
      <c r="J2594" s="152"/>
      <c r="K2594" s="151"/>
      <c r="L2594" s="150"/>
      <c r="M2594" s="152"/>
      <c r="N2594" s="153"/>
      <c r="O2594" s="153"/>
    </row>
    <row r="2595" s="45" customFormat="true" ht="15.75" hidden="false" customHeight="false" outlineLevel="0" collapsed="false">
      <c r="A2595" s="177"/>
      <c r="B2595" s="178"/>
      <c r="C2595" s="179"/>
      <c r="D2595" s="180" t="s">
        <v>208</v>
      </c>
      <c r="E2595" s="181"/>
      <c r="F2595" s="182"/>
      <c r="G2595" s="181"/>
      <c r="H2595" s="183"/>
      <c r="I2595" s="184"/>
      <c r="J2595" s="185"/>
      <c r="K2595" s="183"/>
      <c r="L2595" s="184"/>
      <c r="M2595" s="185"/>
      <c r="N2595" s="186"/>
      <c r="O2595" s="187" t="n">
        <f aca="false">SUM(O2597:O2609)</f>
        <v>23729.0050302522</v>
      </c>
    </row>
    <row r="2596" s="45" customFormat="true" ht="14.25" hidden="false" customHeight="false" outlineLevel="0" collapsed="false">
      <c r="A2596" s="114"/>
      <c r="B2596" s="155"/>
      <c r="C2596" s="156"/>
      <c r="D2596" s="117"/>
      <c r="E2596" s="118"/>
      <c r="F2596" s="137"/>
      <c r="G2596" s="138"/>
      <c r="H2596" s="139"/>
      <c r="I2596" s="140"/>
      <c r="J2596" s="141"/>
      <c r="K2596" s="139"/>
      <c r="L2596" s="140"/>
      <c r="M2596" s="141"/>
      <c r="N2596" s="142"/>
      <c r="O2596" s="142"/>
    </row>
    <row r="2597" s="45" customFormat="true" ht="25.5" hidden="false" customHeight="true" outlineLevel="0" collapsed="false">
      <c r="A2597" s="124" t="s">
        <v>209</v>
      </c>
      <c r="B2597" s="125" t="n">
        <v>6002000011</v>
      </c>
      <c r="C2597" s="126" t="s">
        <v>843</v>
      </c>
      <c r="D2597" s="127" t="s">
        <v>211</v>
      </c>
      <c r="E2597" s="128" t="s">
        <v>45</v>
      </c>
      <c r="F2597" s="129" t="n">
        <f aca="false">'MEMÓRIA DE CÁLCULO '!U278</f>
        <v>58.725</v>
      </c>
      <c r="G2597" s="130"/>
      <c r="H2597" s="163" t="n">
        <f aca="false">ROUND(SUM(H2598:H2599),2)</f>
        <v>71.35</v>
      </c>
      <c r="I2597" s="264" t="n">
        <f aca="false">ROUND(SUM(I2598),2)</f>
        <v>0</v>
      </c>
      <c r="J2597" s="133" t="n">
        <f aca="false">H2597+I2597</f>
        <v>71.35</v>
      </c>
      <c r="K2597" s="131" t="n">
        <f aca="false">F2597*H2597</f>
        <v>4190.02875</v>
      </c>
      <c r="L2597" s="132" t="n">
        <f aca="false">F2597*I2597</f>
        <v>0</v>
      </c>
      <c r="M2597" s="133" t="n">
        <f aca="false">K2597+L2597</f>
        <v>4190.02875</v>
      </c>
      <c r="N2597" s="134" t="n">
        <f aca="false">M2597*$N$7</f>
        <v>1187.77572902899</v>
      </c>
      <c r="O2597" s="134" t="n">
        <f aca="false">M2597+N2597</f>
        <v>5377.80447902899</v>
      </c>
    </row>
    <row r="2598" s="154" customFormat="true" ht="8.25" hidden="false" customHeight="false" outlineLevel="0" collapsed="false">
      <c r="A2598" s="145" t="s">
        <v>212</v>
      </c>
      <c r="B2598" s="145"/>
      <c r="C2598" s="146"/>
      <c r="D2598" s="147" t="str">
        <f aca="false">D2597</f>
        <v>PAREDE DE GESSO ACARTONADO SIMPLES INTERNA, ESPESSURA FINAL 100 MM</v>
      </c>
      <c r="E2598" s="148" t="s">
        <v>45</v>
      </c>
      <c r="F2598" s="149" t="n">
        <v>1</v>
      </c>
      <c r="G2598" s="150" t="n">
        <v>71.35</v>
      </c>
      <c r="H2598" s="151" t="n">
        <f aca="false">F2598*G2598</f>
        <v>71.35</v>
      </c>
      <c r="I2598" s="150"/>
      <c r="J2598" s="152"/>
      <c r="K2598" s="151"/>
      <c r="L2598" s="150"/>
      <c r="M2598" s="152"/>
      <c r="N2598" s="153"/>
      <c r="O2598" s="153"/>
    </row>
    <row r="2599" s="45" customFormat="true" ht="14.25" hidden="false" customHeight="false" outlineLevel="0" collapsed="false">
      <c r="A2599" s="114"/>
      <c r="B2599" s="155"/>
      <c r="C2599" s="156"/>
      <c r="D2599" s="117"/>
      <c r="E2599" s="118"/>
      <c r="F2599" s="137"/>
      <c r="G2599" s="138"/>
      <c r="H2599" s="139"/>
      <c r="I2599" s="140"/>
      <c r="J2599" s="141"/>
      <c r="K2599" s="139"/>
      <c r="L2599" s="140"/>
      <c r="M2599" s="141"/>
      <c r="N2599" s="142"/>
      <c r="O2599" s="142"/>
    </row>
    <row r="2600" s="45" customFormat="true" ht="25.5" hidden="false" customHeight="true" outlineLevel="0" collapsed="false">
      <c r="A2600" s="124" t="s">
        <v>209</v>
      </c>
      <c r="B2600" s="125" t="n">
        <v>6002000012</v>
      </c>
      <c r="C2600" s="126" t="s">
        <v>844</v>
      </c>
      <c r="D2600" s="127" t="s">
        <v>214</v>
      </c>
      <c r="E2600" s="128" t="s">
        <v>45</v>
      </c>
      <c r="F2600" s="129" t="n">
        <f aca="false">'MEMÓRIA DE CÁLCULO '!T278</f>
        <v>130.935</v>
      </c>
      <c r="G2600" s="130"/>
      <c r="H2600" s="163" t="n">
        <f aca="false">ROUND(SUM(H2601:H2602),2)</f>
        <v>104.97</v>
      </c>
      <c r="I2600" s="264" t="n">
        <f aca="false">ROUND(SUM(I2601),2)</f>
        <v>0</v>
      </c>
      <c r="J2600" s="133" t="n">
        <f aca="false">H2600+I2600</f>
        <v>104.97</v>
      </c>
      <c r="K2600" s="131" t="n">
        <f aca="false">F2600*H2600</f>
        <v>13744.24695</v>
      </c>
      <c r="L2600" s="132" t="n">
        <f aca="false">F2600*I2600</f>
        <v>0</v>
      </c>
      <c r="M2600" s="133" t="n">
        <f aca="false">K2600+L2600</f>
        <v>13744.24695</v>
      </c>
      <c r="N2600" s="134" t="n">
        <f aca="false">M2600*$N$7</f>
        <v>3896.17444534021</v>
      </c>
      <c r="O2600" s="134" t="n">
        <f aca="false">M2600+N2600</f>
        <v>17640.4213953402</v>
      </c>
    </row>
    <row r="2601" s="154" customFormat="true" ht="8.25" hidden="false" customHeight="false" outlineLevel="0" collapsed="false">
      <c r="A2601" s="145" t="s">
        <v>212</v>
      </c>
      <c r="B2601" s="145"/>
      <c r="C2601" s="146"/>
      <c r="D2601" s="147" t="str">
        <f aca="false">D2600</f>
        <v>PAREDE DE GESSO ACARTONADO DUPLA INTERNA, ESPESSURA FINAL 125 MM</v>
      </c>
      <c r="E2601" s="148" t="s">
        <v>45</v>
      </c>
      <c r="F2601" s="149" t="n">
        <v>1</v>
      </c>
      <c r="G2601" s="150" t="n">
        <v>104.97</v>
      </c>
      <c r="H2601" s="151" t="n">
        <f aca="false">F2601*G2601</f>
        <v>104.97</v>
      </c>
      <c r="I2601" s="150"/>
      <c r="J2601" s="152"/>
      <c r="K2601" s="151"/>
      <c r="L2601" s="150"/>
      <c r="M2601" s="152"/>
      <c r="N2601" s="153"/>
      <c r="O2601" s="153"/>
    </row>
    <row r="2602" s="45" customFormat="true" ht="14.25" hidden="false" customHeight="false" outlineLevel="0" collapsed="false">
      <c r="A2602" s="114"/>
      <c r="B2602" s="155"/>
      <c r="C2602" s="156"/>
      <c r="D2602" s="117"/>
      <c r="E2602" s="118"/>
      <c r="F2602" s="137"/>
      <c r="G2602" s="138"/>
      <c r="H2602" s="139"/>
      <c r="I2602" s="140"/>
      <c r="J2602" s="141"/>
      <c r="K2602" s="139"/>
      <c r="L2602" s="140"/>
      <c r="M2602" s="141"/>
      <c r="N2602" s="142"/>
      <c r="O2602" s="142"/>
    </row>
    <row r="2603" s="45" customFormat="true" ht="43.5" hidden="false" customHeight="true" outlineLevel="0" collapsed="false">
      <c r="A2603" s="162" t="s">
        <v>215</v>
      </c>
      <c r="B2603" s="125"/>
      <c r="C2603" s="126" t="s">
        <v>845</v>
      </c>
      <c r="D2603" s="127" t="s">
        <v>217</v>
      </c>
      <c r="E2603" s="128" t="s">
        <v>58</v>
      </c>
      <c r="F2603" s="129" t="n">
        <f aca="false">'MEMÓRIA DE CÁLCULO '!V278</f>
        <v>3.2</v>
      </c>
      <c r="G2603" s="130"/>
      <c r="H2603" s="163" t="n">
        <f aca="false">ROUND(SUM(H2604:H2608),2)</f>
        <v>87</v>
      </c>
      <c r="I2603" s="163" t="n">
        <f aca="false">ROUND(SUM(I2604:I2608),2)</f>
        <v>86.06</v>
      </c>
      <c r="J2603" s="133" t="n">
        <f aca="false">H2603+I2603</f>
        <v>173.06</v>
      </c>
      <c r="K2603" s="131" t="n">
        <f aca="false">F2603*H2603</f>
        <v>278.4</v>
      </c>
      <c r="L2603" s="132" t="n">
        <f aca="false">F2603*I2603</f>
        <v>275.392</v>
      </c>
      <c r="M2603" s="133" t="n">
        <f aca="false">K2603+L2603</f>
        <v>553.792</v>
      </c>
      <c r="N2603" s="134" t="n">
        <f aca="false">M2603*$N$7</f>
        <v>156.987155882982</v>
      </c>
      <c r="O2603" s="134" t="n">
        <f aca="false">M2603+N2603</f>
        <v>710.779155882982</v>
      </c>
    </row>
    <row r="2604" s="154" customFormat="true" ht="8.25" hidden="false" customHeight="false" outlineLevel="0" collapsed="false">
      <c r="A2604" s="145" t="s">
        <v>33</v>
      </c>
      <c r="B2604" s="145" t="s">
        <v>46</v>
      </c>
      <c r="C2604" s="146" t="s">
        <v>82</v>
      </c>
      <c r="D2604" s="147" t="s">
        <v>133</v>
      </c>
      <c r="E2604" s="148" t="s">
        <v>132</v>
      </c>
      <c r="F2604" s="149" t="n">
        <v>1</v>
      </c>
      <c r="G2604" s="150" t="n">
        <f aca="false">'composições apoio mão de obra'!$J$13</f>
        <v>20.5040158</v>
      </c>
      <c r="H2604" s="151"/>
      <c r="I2604" s="150" t="n">
        <f aca="false">F2604*G2604</f>
        <v>20.5040158</v>
      </c>
      <c r="J2604" s="152"/>
      <c r="K2604" s="151"/>
      <c r="L2604" s="150"/>
      <c r="M2604" s="152"/>
      <c r="N2604" s="153"/>
      <c r="O2604" s="153"/>
    </row>
    <row r="2605" s="154" customFormat="true" ht="8.25" hidden="false" customHeight="false" outlineLevel="0" collapsed="false">
      <c r="A2605" s="145" t="s">
        <v>33</v>
      </c>
      <c r="B2605" s="145" t="s">
        <v>46</v>
      </c>
      <c r="C2605" s="146" t="s">
        <v>53</v>
      </c>
      <c r="D2605" s="147" t="s">
        <v>218</v>
      </c>
      <c r="E2605" s="148" t="s">
        <v>132</v>
      </c>
      <c r="F2605" s="149" t="n">
        <v>1</v>
      </c>
      <c r="G2605" s="150" t="n">
        <f aca="false">'composições apoio mão de obra'!$J$3</f>
        <v>16.0592888</v>
      </c>
      <c r="H2605" s="151"/>
      <c r="I2605" s="150" t="n">
        <f aca="false">F2605*G2605</f>
        <v>16.0592888</v>
      </c>
      <c r="J2605" s="152"/>
      <c r="K2605" s="151"/>
      <c r="L2605" s="150"/>
      <c r="M2605" s="152"/>
      <c r="N2605" s="153"/>
      <c r="O2605" s="153"/>
    </row>
    <row r="2606" s="154" customFormat="true" ht="8.25" hidden="false" customHeight="false" outlineLevel="0" collapsed="false">
      <c r="A2606" s="145" t="s">
        <v>33</v>
      </c>
      <c r="B2606" s="145" t="s">
        <v>46</v>
      </c>
      <c r="C2606" s="146" t="str">
        <f aca="false">'composições apoio mão de obra'!$C$73</f>
        <v>88274</v>
      </c>
      <c r="D2606" s="147" t="str">
        <f aca="false">'composições apoio mão de obra'!$D$73</f>
        <v>MARMORISTA/GRANITEIRO COM ENCARGOS COMPLEMENTARES</v>
      </c>
      <c r="E2606" s="148" t="s">
        <v>132</v>
      </c>
      <c r="F2606" s="149" t="n">
        <v>2.5</v>
      </c>
      <c r="G2606" s="150" t="n">
        <f aca="false">'composições apoio mão de obra'!$J$73</f>
        <v>19.5254768</v>
      </c>
      <c r="H2606" s="151"/>
      <c r="I2606" s="150" t="n">
        <f aca="false">F2606*G2606</f>
        <v>48.813692</v>
      </c>
      <c r="J2606" s="152"/>
      <c r="K2606" s="151"/>
      <c r="L2606" s="150"/>
      <c r="M2606" s="152"/>
      <c r="N2606" s="153"/>
      <c r="O2606" s="153"/>
    </row>
    <row r="2607" s="154" customFormat="true" ht="8.25" hidden="false" customHeight="false" outlineLevel="0" collapsed="false">
      <c r="A2607" s="145" t="s">
        <v>127</v>
      </c>
      <c r="B2607" s="145" t="s">
        <v>46</v>
      </c>
      <c r="C2607" s="146" t="n">
        <v>6002000011</v>
      </c>
      <c r="D2607" s="147" t="s">
        <v>219</v>
      </c>
      <c r="E2607" s="148" t="s">
        <v>81</v>
      </c>
      <c r="F2607" s="149" t="n">
        <f aca="false">1*1.2</f>
        <v>1.2</v>
      </c>
      <c r="G2607" s="150" t="n">
        <f aca="false">'[1]composições apoio II'!$J$1010</f>
        <v>71.34</v>
      </c>
      <c r="H2607" s="151" t="n">
        <f aca="false">F2607*G2607</f>
        <v>85.608</v>
      </c>
      <c r="I2607" s="150"/>
      <c r="J2607" s="152"/>
      <c r="K2607" s="151"/>
      <c r="L2607" s="150"/>
      <c r="M2607" s="152"/>
      <c r="N2607" s="153"/>
      <c r="O2607" s="153"/>
    </row>
    <row r="2608" s="154" customFormat="true" ht="11.25" hidden="false" customHeight="false" outlineLevel="0" collapsed="false">
      <c r="A2608" s="145" t="s">
        <v>33</v>
      </c>
      <c r="B2608" s="145" t="s">
        <v>46</v>
      </c>
      <c r="C2608" s="146" t="n">
        <v>88629</v>
      </c>
      <c r="D2608" s="147" t="s">
        <v>220</v>
      </c>
      <c r="E2608" s="148" t="s">
        <v>221</v>
      </c>
      <c r="F2608" s="149" t="n">
        <v>0.005</v>
      </c>
      <c r="G2608" s="150" t="n">
        <f aca="false">'[1]composições apoio II'!$J$215</f>
        <v>415.54</v>
      </c>
      <c r="H2608" s="151" t="n">
        <f aca="false">'[1]composições apoio II'!$H$215*F2608</f>
        <v>1.39025</v>
      </c>
      <c r="I2608" s="150" t="n">
        <f aca="false">'[1]composições apoio II'!$I$215*F2608</f>
        <v>0.68745</v>
      </c>
      <c r="J2608" s="152"/>
      <c r="K2608" s="151"/>
      <c r="L2608" s="150"/>
      <c r="M2608" s="152"/>
      <c r="N2608" s="153"/>
      <c r="O2608" s="153"/>
    </row>
    <row r="2609" customFormat="false" ht="15" hidden="false" customHeight="false" outlineLevel="0" collapsed="false">
      <c r="A2609" s="170"/>
      <c r="B2609" s="143"/>
      <c r="C2609" s="144"/>
      <c r="D2609" s="171"/>
      <c r="E2609" s="172"/>
      <c r="F2609" s="173"/>
      <c r="G2609" s="198"/>
      <c r="H2609" s="175"/>
      <c r="I2609" s="174"/>
      <c r="J2609" s="176"/>
      <c r="K2609" s="175"/>
      <c r="L2609" s="174"/>
      <c r="M2609" s="176"/>
      <c r="N2609" s="142"/>
      <c r="O2609" s="142"/>
    </row>
    <row r="2610" s="45" customFormat="true" ht="15.75" hidden="false" customHeight="false" outlineLevel="0" collapsed="false">
      <c r="A2610" s="177"/>
      <c r="B2610" s="178"/>
      <c r="C2610" s="179"/>
      <c r="D2610" s="180" t="s">
        <v>222</v>
      </c>
      <c r="E2610" s="181"/>
      <c r="F2610" s="182"/>
      <c r="G2610" s="181"/>
      <c r="H2610" s="183"/>
      <c r="I2610" s="184"/>
      <c r="J2610" s="185"/>
      <c r="K2610" s="183"/>
      <c r="L2610" s="184"/>
      <c r="M2610" s="185"/>
      <c r="N2610" s="186"/>
      <c r="O2610" s="187" t="n">
        <f aca="false">SUM(O2613:O2639)</f>
        <v>549.944342097922</v>
      </c>
    </row>
    <row r="2611" s="45" customFormat="true" ht="14.25" hidden="false" customHeight="false" outlineLevel="0" collapsed="false">
      <c r="A2611" s="114"/>
      <c r="B2611" s="155"/>
      <c r="C2611" s="156"/>
      <c r="D2611" s="117"/>
      <c r="E2611" s="118"/>
      <c r="F2611" s="137"/>
      <c r="G2611" s="138"/>
      <c r="H2611" s="139"/>
      <c r="I2611" s="140"/>
      <c r="J2611" s="141"/>
      <c r="K2611" s="139"/>
      <c r="L2611" s="140"/>
      <c r="M2611" s="141"/>
      <c r="N2611" s="158"/>
      <c r="O2611" s="158"/>
    </row>
    <row r="2612" s="45" customFormat="true" ht="14.25" hidden="false" customHeight="false" outlineLevel="0" collapsed="false">
      <c r="A2612" s="199"/>
      <c r="B2612" s="135"/>
      <c r="C2612" s="136"/>
      <c r="D2612" s="200" t="s">
        <v>223</v>
      </c>
      <c r="F2612" s="201"/>
      <c r="G2612" s="202"/>
      <c r="H2612" s="203"/>
      <c r="I2612" s="204"/>
      <c r="J2612" s="205"/>
      <c r="K2612" s="203"/>
      <c r="L2612" s="204"/>
      <c r="M2612" s="205"/>
      <c r="N2612" s="206"/>
      <c r="O2612" s="206"/>
    </row>
    <row r="2613" s="45" customFormat="true" ht="25.5" hidden="false" customHeight="true" outlineLevel="0" collapsed="false">
      <c r="A2613" s="124" t="s">
        <v>41</v>
      </c>
      <c r="B2613" s="125" t="n">
        <v>92448</v>
      </c>
      <c r="C2613" s="126" t="s">
        <v>846</v>
      </c>
      <c r="D2613" s="127" t="s">
        <v>225</v>
      </c>
      <c r="E2613" s="128" t="s">
        <v>45</v>
      </c>
      <c r="F2613" s="129" t="n">
        <f aca="false">(0.25+0.15+0.15)*'MEMÓRIA DE CÁLCULO '!AC278</f>
        <v>1.21</v>
      </c>
      <c r="G2613" s="130"/>
      <c r="H2613" s="163" t="n">
        <f aca="false">ROUND(SUM(H2614:H2621),2)</f>
        <v>43.5</v>
      </c>
      <c r="I2613" s="264" t="n">
        <f aca="false">ROUND(SUM(I2614:I2621),2)</f>
        <v>39.08</v>
      </c>
      <c r="J2613" s="133" t="n">
        <f aca="false">H2613+I2613</f>
        <v>82.58</v>
      </c>
      <c r="K2613" s="131" t="n">
        <f aca="false">F2613*H2613</f>
        <v>52.635</v>
      </c>
      <c r="L2613" s="132" t="n">
        <f aca="false">F2613*I2613</f>
        <v>47.2868</v>
      </c>
      <c r="M2613" s="133" t="n">
        <f aca="false">K2613+L2613</f>
        <v>99.9218</v>
      </c>
      <c r="N2613" s="134" t="n">
        <f aca="false">M2613*$N$7</f>
        <v>28.325507036411</v>
      </c>
      <c r="O2613" s="134" t="n">
        <f aca="false">M2613+N2613</f>
        <v>128.247307036411</v>
      </c>
    </row>
    <row r="2614" s="154" customFormat="true" ht="8.25" hidden="false" customHeight="false" outlineLevel="0" collapsed="false">
      <c r="A2614" s="145" t="s">
        <v>33</v>
      </c>
      <c r="B2614" s="145" t="s">
        <v>46</v>
      </c>
      <c r="C2614" s="146" t="s">
        <v>226</v>
      </c>
      <c r="D2614" s="147" t="s">
        <v>227</v>
      </c>
      <c r="E2614" s="148" t="s">
        <v>52</v>
      </c>
      <c r="F2614" s="149" t="n">
        <v>0.3</v>
      </c>
      <c r="G2614" s="150" t="n">
        <f aca="false">'composições apoio mão de obra'!$J$161</f>
        <v>16.6516808</v>
      </c>
      <c r="H2614" s="151"/>
      <c r="I2614" s="150" t="n">
        <f aca="false">F2614*G2614</f>
        <v>4.99550424</v>
      </c>
      <c r="J2614" s="152"/>
      <c r="K2614" s="151"/>
      <c r="L2614" s="150"/>
      <c r="M2614" s="152"/>
      <c r="N2614" s="153"/>
      <c r="O2614" s="153"/>
    </row>
    <row r="2615" s="154" customFormat="true" ht="8.25" hidden="false" customHeight="false" outlineLevel="0" collapsed="false">
      <c r="A2615" s="145" t="s">
        <v>33</v>
      </c>
      <c r="B2615" s="145" t="s">
        <v>46</v>
      </c>
      <c r="C2615" s="146" t="s">
        <v>50</v>
      </c>
      <c r="D2615" s="147" t="s">
        <v>51</v>
      </c>
      <c r="E2615" s="148" t="s">
        <v>52</v>
      </c>
      <c r="F2615" s="149" t="n">
        <v>1.672</v>
      </c>
      <c r="G2615" s="150" t="n">
        <f aca="false">'composições apoio mão de obra'!$J$33</f>
        <v>20.3870938</v>
      </c>
      <c r="H2615" s="151"/>
      <c r="I2615" s="150" t="n">
        <f aca="false">F2615*G2615</f>
        <v>34.0872208336</v>
      </c>
      <c r="J2615" s="152"/>
      <c r="K2615" s="151"/>
      <c r="L2615" s="150"/>
      <c r="M2615" s="152"/>
      <c r="N2615" s="153"/>
      <c r="O2615" s="153"/>
    </row>
    <row r="2616" s="154" customFormat="true" ht="8.25" hidden="false" customHeight="false" outlineLevel="0" collapsed="false">
      <c r="A2616" s="145" t="s">
        <v>33</v>
      </c>
      <c r="B2616" s="145" t="s">
        <v>46</v>
      </c>
      <c r="C2616" s="146" t="n">
        <v>92270</v>
      </c>
      <c r="D2616" s="147" t="s">
        <v>228</v>
      </c>
      <c r="E2616" s="148" t="s">
        <v>45</v>
      </c>
      <c r="F2616" s="149" t="n">
        <v>0.419</v>
      </c>
      <c r="G2616" s="150" t="n">
        <f aca="false">'composições apoio II'!$J$1178</f>
        <v>47.56</v>
      </c>
      <c r="H2616" s="151" t="n">
        <f aca="false">F2616*G2616</f>
        <v>19.92764</v>
      </c>
      <c r="I2616" s="150"/>
      <c r="J2616" s="152"/>
      <c r="K2616" s="151"/>
      <c r="L2616" s="150"/>
      <c r="M2616" s="152"/>
      <c r="N2616" s="153"/>
      <c r="O2616" s="153"/>
    </row>
    <row r="2617" s="154" customFormat="true" ht="8.25" hidden="false" customHeight="false" outlineLevel="0" collapsed="false">
      <c r="A2617" s="145" t="s">
        <v>33</v>
      </c>
      <c r="B2617" s="145" t="s">
        <v>46</v>
      </c>
      <c r="C2617" s="146" t="n">
        <v>92273</v>
      </c>
      <c r="D2617" s="147" t="s">
        <v>229</v>
      </c>
      <c r="E2617" s="148" t="s">
        <v>58</v>
      </c>
      <c r="F2617" s="149" t="n">
        <v>1.879</v>
      </c>
      <c r="G2617" s="150" t="n">
        <f aca="false">'composições apoio II'!$J$1187</f>
        <v>11.25</v>
      </c>
      <c r="H2617" s="151" t="n">
        <f aca="false">F2617*G2617</f>
        <v>21.13875</v>
      </c>
      <c r="I2617" s="150"/>
      <c r="J2617" s="152"/>
      <c r="K2617" s="151"/>
      <c r="L2617" s="150"/>
      <c r="M2617" s="152"/>
      <c r="N2617" s="153"/>
      <c r="O2617" s="153"/>
    </row>
    <row r="2618" s="154" customFormat="true" ht="8.25" hidden="false" customHeight="false" outlineLevel="0" collapsed="false">
      <c r="A2618" s="145" t="s">
        <v>33</v>
      </c>
      <c r="B2618" s="145" t="s">
        <v>55</v>
      </c>
      <c r="C2618" s="146" t="s">
        <v>230</v>
      </c>
      <c r="D2618" s="147" t="s">
        <v>231</v>
      </c>
      <c r="E2618" s="148" t="s">
        <v>104</v>
      </c>
      <c r="F2618" s="149" t="n">
        <v>0.017</v>
      </c>
      <c r="G2618" s="150" t="n">
        <f aca="false">'insumos -ABR17'!$E$116</f>
        <v>5.73</v>
      </c>
      <c r="H2618" s="151" t="n">
        <f aca="false">F2618*G2618</f>
        <v>0.09741</v>
      </c>
      <c r="I2618" s="150"/>
      <c r="J2618" s="152"/>
      <c r="K2618" s="151"/>
      <c r="L2618" s="150"/>
      <c r="M2618" s="152"/>
      <c r="N2618" s="153"/>
      <c r="O2618" s="153"/>
    </row>
    <row r="2619" s="154" customFormat="true" ht="8.25" hidden="false" customHeight="false" outlineLevel="0" collapsed="false">
      <c r="A2619" s="145" t="s">
        <v>33</v>
      </c>
      <c r="B2619" s="145" t="s">
        <v>55</v>
      </c>
      <c r="C2619" s="146" t="n">
        <v>6193</v>
      </c>
      <c r="D2619" s="147" t="s">
        <v>232</v>
      </c>
      <c r="E2619" s="148" t="s">
        <v>36</v>
      </c>
      <c r="F2619" s="149" t="n">
        <v>0.328</v>
      </c>
      <c r="G2619" s="150" t="n">
        <f aca="false">'insumos -ABR17'!$E$453</f>
        <v>5.29</v>
      </c>
      <c r="H2619" s="151" t="n">
        <f aca="false">F2619*G2619</f>
        <v>1.73512</v>
      </c>
      <c r="I2619" s="150"/>
      <c r="J2619" s="152"/>
      <c r="K2619" s="151"/>
      <c r="L2619" s="150"/>
      <c r="M2619" s="152"/>
      <c r="N2619" s="153"/>
      <c r="O2619" s="153"/>
    </row>
    <row r="2620" s="154" customFormat="true" ht="8.25" hidden="false" customHeight="false" outlineLevel="0" collapsed="false">
      <c r="A2620" s="145" t="s">
        <v>33</v>
      </c>
      <c r="B2620" s="145" t="s">
        <v>55</v>
      </c>
      <c r="C2620" s="146" t="n">
        <v>40304</v>
      </c>
      <c r="D2620" s="147" t="s">
        <v>233</v>
      </c>
      <c r="E2620" s="148" t="s">
        <v>65</v>
      </c>
      <c r="F2620" s="149" t="n">
        <v>0.066</v>
      </c>
      <c r="G2620" s="150" t="n">
        <f aca="false">'insumos -ABR17'!$E$123</f>
        <v>9.04</v>
      </c>
      <c r="H2620" s="151" t="n">
        <f aca="false">F2620*G2620</f>
        <v>0.59664</v>
      </c>
      <c r="I2620" s="150"/>
      <c r="J2620" s="152"/>
      <c r="K2620" s="151"/>
      <c r="L2620" s="150"/>
      <c r="M2620" s="152"/>
      <c r="N2620" s="153"/>
      <c r="O2620" s="153"/>
    </row>
    <row r="2621" s="154" customFormat="true" ht="12" hidden="false" customHeight="true" outlineLevel="0" collapsed="false">
      <c r="A2621" s="145" t="s">
        <v>33</v>
      </c>
      <c r="B2621" s="145"/>
      <c r="C2621" s="146"/>
      <c r="D2621" s="147"/>
      <c r="E2621" s="148"/>
      <c r="F2621" s="149"/>
      <c r="G2621" s="150"/>
      <c r="H2621" s="207"/>
      <c r="I2621" s="208"/>
      <c r="J2621" s="209"/>
      <c r="K2621" s="151"/>
      <c r="L2621" s="150"/>
      <c r="M2621" s="152"/>
      <c r="N2621" s="153"/>
      <c r="O2621" s="153"/>
    </row>
    <row r="2622" s="45" customFormat="true" ht="25.5" hidden="false" customHeight="true" outlineLevel="0" collapsed="false">
      <c r="A2622" s="124" t="s">
        <v>41</v>
      </c>
      <c r="B2622" s="125" t="n">
        <v>92720</v>
      </c>
      <c r="C2622" s="126" t="s">
        <v>847</v>
      </c>
      <c r="D2622" s="127" t="s">
        <v>487</v>
      </c>
      <c r="E2622" s="128" t="s">
        <v>49</v>
      </c>
      <c r="F2622" s="129" t="n">
        <f aca="false">0.25*0.15*'MEMÓRIA DE CÁLCULO '!AC278</f>
        <v>0.0825</v>
      </c>
      <c r="G2622" s="130"/>
      <c r="H2622" s="163" t="n">
        <f aca="false">ROUND(SUM(H2623:H2628),2)</f>
        <v>270.47</v>
      </c>
      <c r="I2622" s="264" t="n">
        <f aca="false">ROUND(SUM(I2623:I2628),2)</f>
        <v>26.98</v>
      </c>
      <c r="J2622" s="133" t="n">
        <f aca="false">H2622+I2622</f>
        <v>297.45</v>
      </c>
      <c r="K2622" s="131" t="n">
        <f aca="false">F2622*H2622</f>
        <v>22.313775</v>
      </c>
      <c r="L2622" s="132" t="n">
        <f aca="false">F2622*I2622</f>
        <v>2.22585</v>
      </c>
      <c r="M2622" s="133" t="n">
        <f aca="false">K2622+L2622</f>
        <v>24.539625</v>
      </c>
      <c r="N2622" s="134" t="n">
        <f aca="false">M2622*$N$7</f>
        <v>6.9564131211446</v>
      </c>
      <c r="O2622" s="134" t="n">
        <f aca="false">M2622+N2622</f>
        <v>31.4960381211446</v>
      </c>
    </row>
    <row r="2623" s="154" customFormat="true" ht="8.25" hidden="false" customHeight="false" outlineLevel="0" collapsed="false">
      <c r="A2623" s="145" t="s">
        <v>33</v>
      </c>
      <c r="B2623" s="145" t="s">
        <v>46</v>
      </c>
      <c r="C2623" s="146" t="s">
        <v>50</v>
      </c>
      <c r="D2623" s="147" t="s">
        <v>51</v>
      </c>
      <c r="E2623" s="148" t="s">
        <v>52</v>
      </c>
      <c r="F2623" s="149" t="n">
        <v>0.192</v>
      </c>
      <c r="G2623" s="150" t="n">
        <f aca="false">'composições apoio mão de obra'!$J$33</f>
        <v>20.3870938</v>
      </c>
      <c r="H2623" s="151"/>
      <c r="I2623" s="150" t="n">
        <f aca="false">F2623*G2623</f>
        <v>3.9143220096</v>
      </c>
      <c r="J2623" s="152"/>
      <c r="K2623" s="151"/>
      <c r="L2623" s="150"/>
      <c r="M2623" s="152"/>
      <c r="N2623" s="153"/>
      <c r="O2623" s="153"/>
    </row>
    <row r="2624" s="154" customFormat="true" ht="8.25" hidden="false" customHeight="false" outlineLevel="0" collapsed="false">
      <c r="A2624" s="145" t="s">
        <v>33</v>
      </c>
      <c r="B2624" s="145" t="s">
        <v>46</v>
      </c>
      <c r="C2624" s="146" t="s">
        <v>82</v>
      </c>
      <c r="D2624" s="147" t="s">
        <v>83</v>
      </c>
      <c r="E2624" s="148" t="s">
        <v>52</v>
      </c>
      <c r="F2624" s="149" t="n">
        <v>0.191</v>
      </c>
      <c r="G2624" s="150" t="n">
        <f aca="false">'composições apoio mão de obra'!$J$13</f>
        <v>20.5040158</v>
      </c>
      <c r="H2624" s="151"/>
      <c r="I2624" s="150" t="n">
        <f aca="false">F2624*G2624</f>
        <v>3.9162670178</v>
      </c>
      <c r="J2624" s="152"/>
      <c r="K2624" s="151"/>
      <c r="L2624" s="150"/>
      <c r="M2624" s="152"/>
      <c r="N2624" s="153"/>
      <c r="O2624" s="153"/>
    </row>
    <row r="2625" s="154" customFormat="true" ht="8.25" hidden="false" customHeight="false" outlineLevel="0" collapsed="false">
      <c r="A2625" s="145" t="s">
        <v>33</v>
      </c>
      <c r="B2625" s="145" t="s">
        <v>46</v>
      </c>
      <c r="C2625" s="146" t="s">
        <v>53</v>
      </c>
      <c r="D2625" s="147" t="s">
        <v>54</v>
      </c>
      <c r="E2625" s="148" t="s">
        <v>52</v>
      </c>
      <c r="F2625" s="149" t="n">
        <v>1.1922</v>
      </c>
      <c r="G2625" s="150" t="n">
        <f aca="false">'composições apoio mão de obra'!$J$3</f>
        <v>16.0592888</v>
      </c>
      <c r="H2625" s="151"/>
      <c r="I2625" s="150" t="n">
        <f aca="false">F2625*G2625</f>
        <v>19.14588410736</v>
      </c>
      <c r="J2625" s="152"/>
      <c r="K2625" s="151"/>
      <c r="L2625" s="150"/>
      <c r="M2625" s="152"/>
      <c r="N2625" s="153"/>
      <c r="O2625" s="153"/>
    </row>
    <row r="2626" s="154" customFormat="true" ht="16.5" hidden="false" customHeight="false" outlineLevel="0" collapsed="false">
      <c r="A2626" s="145" t="s">
        <v>33</v>
      </c>
      <c r="B2626" s="145" t="s">
        <v>46</v>
      </c>
      <c r="C2626" s="146" t="s">
        <v>236</v>
      </c>
      <c r="D2626" s="147" t="s">
        <v>237</v>
      </c>
      <c r="E2626" s="148" t="s">
        <v>207</v>
      </c>
      <c r="F2626" s="149" t="n">
        <v>0.068</v>
      </c>
      <c r="G2626" s="150" t="n">
        <f aca="false">'composições apoio II'!$J$286</f>
        <v>2.22</v>
      </c>
      <c r="H2626" s="151" t="n">
        <f aca="false">F2626*G2626</f>
        <v>0.15096</v>
      </c>
      <c r="I2626" s="150"/>
      <c r="J2626" s="152"/>
      <c r="K2626" s="151"/>
      <c r="L2626" s="150"/>
      <c r="M2626" s="152"/>
      <c r="N2626" s="153"/>
      <c r="O2626" s="153"/>
    </row>
    <row r="2627" s="154" customFormat="true" ht="16.5" hidden="false" customHeight="false" outlineLevel="0" collapsed="false">
      <c r="A2627" s="145" t="s">
        <v>33</v>
      </c>
      <c r="B2627" s="145" t="s">
        <v>46</v>
      </c>
      <c r="C2627" s="146" t="s">
        <v>238</v>
      </c>
      <c r="D2627" s="147" t="s">
        <v>239</v>
      </c>
      <c r="E2627" s="148" t="s">
        <v>240</v>
      </c>
      <c r="F2627" s="149" t="n">
        <v>0.131</v>
      </c>
      <c r="G2627" s="150" t="n">
        <f aca="false">'composições apoio II'!$J$304</f>
        <v>1.59</v>
      </c>
      <c r="H2627" s="151" t="n">
        <f aca="false">F2627*G2627</f>
        <v>0.20829</v>
      </c>
      <c r="I2627" s="150"/>
      <c r="J2627" s="152"/>
      <c r="K2627" s="151"/>
      <c r="L2627" s="150"/>
      <c r="M2627" s="152"/>
      <c r="N2627" s="153"/>
      <c r="O2627" s="153"/>
    </row>
    <row r="2628" s="154" customFormat="true" ht="16.5" hidden="false" customHeight="false" outlineLevel="0" collapsed="false">
      <c r="A2628" s="145" t="s">
        <v>33</v>
      </c>
      <c r="B2628" s="145" t="s">
        <v>55</v>
      </c>
      <c r="C2628" s="146" t="n">
        <v>1527</v>
      </c>
      <c r="D2628" s="147" t="s">
        <v>241</v>
      </c>
      <c r="E2628" s="148" t="s">
        <v>49</v>
      </c>
      <c r="F2628" s="149" t="n">
        <v>1.103</v>
      </c>
      <c r="G2628" s="150" t="n">
        <f aca="false">'insumos -ABR17'!$E$345</f>
        <v>244.89</v>
      </c>
      <c r="H2628" s="151" t="n">
        <f aca="false">F2628*G2628</f>
        <v>270.11367</v>
      </c>
      <c r="I2628" s="150"/>
      <c r="J2628" s="152"/>
      <c r="K2628" s="151"/>
      <c r="L2628" s="150"/>
      <c r="M2628" s="152"/>
      <c r="N2628" s="153"/>
      <c r="O2628" s="153"/>
    </row>
    <row r="2629" s="154" customFormat="true" ht="8.25" hidden="false" customHeight="false" outlineLevel="0" collapsed="false">
      <c r="A2629" s="145"/>
      <c r="B2629" s="145"/>
      <c r="C2629" s="146"/>
      <c r="D2629" s="147"/>
      <c r="E2629" s="148"/>
      <c r="F2629" s="149"/>
      <c r="G2629" s="150"/>
      <c r="H2629" s="210"/>
      <c r="I2629" s="211"/>
      <c r="J2629" s="212"/>
      <c r="K2629" s="151"/>
      <c r="L2629" s="150"/>
      <c r="M2629" s="152"/>
      <c r="N2629" s="153"/>
      <c r="O2629" s="153"/>
    </row>
    <row r="2630" s="45" customFormat="true" ht="25.5" hidden="false" customHeight="true" outlineLevel="0" collapsed="false">
      <c r="A2630" s="124" t="s">
        <v>41</v>
      </c>
      <c r="B2630" s="125" t="s">
        <v>242</v>
      </c>
      <c r="C2630" s="126" t="s">
        <v>848</v>
      </c>
      <c r="D2630" s="127" t="s">
        <v>244</v>
      </c>
      <c r="E2630" s="128" t="s">
        <v>245</v>
      </c>
      <c r="F2630" s="129" t="n">
        <f aca="false">F2622</f>
        <v>0.0825</v>
      </c>
      <c r="G2630" s="130"/>
      <c r="H2630" s="163" t="n">
        <f aca="false">ROUND(SUM(H2631:H2632),2)</f>
        <v>294.42</v>
      </c>
      <c r="I2630" s="264" t="n">
        <f aca="false">ROUND(SUM(I2631:I2632),2)</f>
        <v>196.28</v>
      </c>
      <c r="J2630" s="133" t="n">
        <f aca="false">H2630+I2630</f>
        <v>490.7</v>
      </c>
      <c r="K2630" s="131" t="n">
        <f aca="false">F2630*H2630</f>
        <v>24.28965</v>
      </c>
      <c r="L2630" s="132" t="n">
        <f aca="false">F2630*I2630</f>
        <v>16.1931</v>
      </c>
      <c r="M2630" s="133" t="n">
        <f aca="false">K2630+L2630</f>
        <v>40.48275</v>
      </c>
      <c r="N2630" s="134" t="n">
        <f aca="false">M2630*$N$7</f>
        <v>11.4759183679464</v>
      </c>
      <c r="O2630" s="134" t="n">
        <f aca="false">M2630+N2630</f>
        <v>51.9586683679464</v>
      </c>
    </row>
    <row r="2631" s="154" customFormat="true" ht="16.5" hidden="false" customHeight="false" outlineLevel="0" collapsed="false">
      <c r="A2631" s="145" t="s">
        <v>33</v>
      </c>
      <c r="B2631" s="145" t="s">
        <v>46</v>
      </c>
      <c r="C2631" s="146" t="s">
        <v>246</v>
      </c>
      <c r="D2631" s="147" t="s">
        <v>247</v>
      </c>
      <c r="E2631" s="148" t="s">
        <v>65</v>
      </c>
      <c r="F2631" s="149" t="n">
        <v>21.545</v>
      </c>
      <c r="G2631" s="150" t="n">
        <f aca="false">'composições apoio II'!$J$399</f>
        <v>10.19</v>
      </c>
      <c r="H2631" s="151" t="n">
        <f aca="false">F2631*G2631*0.6</f>
        <v>131.72613</v>
      </c>
      <c r="I2631" s="150" t="n">
        <f aca="false">F2631*G2631*0.4</f>
        <v>87.81742</v>
      </c>
      <c r="J2631" s="152" t="n">
        <f aca="false">F2631*G2631</f>
        <v>219.54355</v>
      </c>
      <c r="K2631" s="151"/>
      <c r="L2631" s="150"/>
      <c r="M2631" s="152"/>
      <c r="N2631" s="153"/>
      <c r="O2631" s="153"/>
    </row>
    <row r="2632" s="154" customFormat="true" ht="16.5" hidden="false" customHeight="false" outlineLevel="0" collapsed="false">
      <c r="A2632" s="145" t="s">
        <v>33</v>
      </c>
      <c r="B2632" s="145" t="s">
        <v>46</v>
      </c>
      <c r="C2632" s="146" t="s">
        <v>248</v>
      </c>
      <c r="D2632" s="147" t="s">
        <v>249</v>
      </c>
      <c r="E2632" s="148" t="s">
        <v>65</v>
      </c>
      <c r="F2632" s="149" t="n">
        <v>55</v>
      </c>
      <c r="G2632" s="150" t="n">
        <f aca="false">'composições apoio II'!$J$406</f>
        <v>4.93</v>
      </c>
      <c r="H2632" s="151" t="n">
        <f aca="false">F2632*G2632*0.6</f>
        <v>162.69</v>
      </c>
      <c r="I2632" s="150" t="n">
        <f aca="false">F2632*G2632*0.4</f>
        <v>108.46</v>
      </c>
      <c r="J2632" s="152"/>
      <c r="K2632" s="151"/>
      <c r="L2632" s="150"/>
      <c r="M2632" s="152"/>
      <c r="N2632" s="153"/>
      <c r="O2632" s="153"/>
    </row>
    <row r="2633" s="154" customFormat="true" ht="8.25" hidden="false" customHeight="false" outlineLevel="0" collapsed="false">
      <c r="A2633" s="164"/>
      <c r="B2633" s="145"/>
      <c r="C2633" s="146"/>
      <c r="D2633" s="147"/>
      <c r="E2633" s="213"/>
      <c r="F2633" s="149"/>
      <c r="G2633" s="150"/>
      <c r="H2633" s="210"/>
      <c r="I2633" s="211"/>
      <c r="J2633" s="212"/>
      <c r="K2633" s="151"/>
      <c r="L2633" s="150"/>
      <c r="M2633" s="152"/>
      <c r="N2633" s="153"/>
      <c r="O2633" s="153"/>
    </row>
    <row r="2634" s="45" customFormat="true" ht="14.25" hidden="false" customHeight="false" outlineLevel="0" collapsed="false">
      <c r="A2634" s="114"/>
      <c r="B2634" s="155"/>
      <c r="C2634" s="156"/>
      <c r="D2634" s="117"/>
      <c r="E2634" s="118"/>
      <c r="F2634" s="137"/>
      <c r="G2634" s="138"/>
      <c r="H2634" s="139"/>
      <c r="I2634" s="140"/>
      <c r="J2634" s="141"/>
      <c r="K2634" s="139"/>
      <c r="L2634" s="140"/>
      <c r="M2634" s="141"/>
      <c r="N2634" s="142"/>
      <c r="O2634" s="142"/>
    </row>
    <row r="2635" s="45" customFormat="true" ht="22.5" hidden="false" customHeight="false" outlineLevel="0" collapsed="false">
      <c r="A2635" s="124" t="s">
        <v>41</v>
      </c>
      <c r="B2635" s="125" t="n">
        <v>87529</v>
      </c>
      <c r="C2635" s="126" t="s">
        <v>849</v>
      </c>
      <c r="D2635" s="127" t="s">
        <v>251</v>
      </c>
      <c r="E2635" s="128" t="s">
        <v>45</v>
      </c>
      <c r="F2635" s="129" t="n">
        <f aca="false">'MEMÓRIA DE CÁLCULO '!AB278</f>
        <v>11.2</v>
      </c>
      <c r="G2635" s="130"/>
      <c r="H2635" s="163" t="n">
        <f aca="false">ROUND(SUM(H2636:H2638),2)</f>
        <v>7.92</v>
      </c>
      <c r="I2635" s="264" t="n">
        <f aca="false">ROUND(SUM(I2636:I2638),2)</f>
        <v>15.61</v>
      </c>
      <c r="J2635" s="133" t="n">
        <f aca="false">H2635+I2635</f>
        <v>23.53</v>
      </c>
      <c r="K2635" s="131" t="n">
        <f aca="false">F2635*H2635</f>
        <v>88.704</v>
      </c>
      <c r="L2635" s="132" t="n">
        <f aca="false">F2635*I2635</f>
        <v>174.832</v>
      </c>
      <c r="M2635" s="133" t="n">
        <f aca="false">K2635+L2635</f>
        <v>263.536</v>
      </c>
      <c r="N2635" s="134" t="n">
        <f aca="false">M2635*$N$7</f>
        <v>74.7063285724197</v>
      </c>
      <c r="O2635" s="134" t="n">
        <f aca="false">M2635+N2635</f>
        <v>338.24232857242</v>
      </c>
    </row>
    <row r="2636" s="154" customFormat="true" ht="16.5" hidden="false" customHeight="false" outlineLevel="0" collapsed="false">
      <c r="A2636" s="145" t="s">
        <v>33</v>
      </c>
      <c r="B2636" s="145" t="s">
        <v>46</v>
      </c>
      <c r="C2636" s="146" t="n">
        <v>87292</v>
      </c>
      <c r="D2636" s="147" t="s">
        <v>252</v>
      </c>
      <c r="E2636" s="148" t="s">
        <v>49</v>
      </c>
      <c r="F2636" s="149" t="n">
        <v>0.0373</v>
      </c>
      <c r="G2636" s="150" t="n">
        <f aca="false">'composições apoio II'!$J$608</f>
        <v>298.96</v>
      </c>
      <c r="H2636" s="151" t="n">
        <f aca="false">'composições apoio II'!$H$608*$F$3515</f>
        <v>7.923639</v>
      </c>
      <c r="I2636" s="150" t="n">
        <f aca="false">'composições apoio II'!$I$608*F2636</f>
        <v>3.227569</v>
      </c>
      <c r="J2636" s="152"/>
      <c r="K2636" s="151"/>
      <c r="L2636" s="150"/>
      <c r="M2636" s="152"/>
      <c r="N2636" s="153"/>
      <c r="O2636" s="153"/>
    </row>
    <row r="2637" s="154" customFormat="true" ht="8.25" hidden="false" customHeight="false" outlineLevel="0" collapsed="false">
      <c r="A2637" s="145" t="s">
        <v>33</v>
      </c>
      <c r="B2637" s="145" t="s">
        <v>46</v>
      </c>
      <c r="C2637" s="146" t="s">
        <v>82</v>
      </c>
      <c r="D2637" s="147" t="s">
        <v>83</v>
      </c>
      <c r="E2637" s="148" t="s">
        <v>52</v>
      </c>
      <c r="F2637" s="149" t="n">
        <v>0.47</v>
      </c>
      <c r="G2637" s="150" t="n">
        <f aca="false">'composições apoio mão de obra'!$J$13</f>
        <v>20.5040158</v>
      </c>
      <c r="H2637" s="151"/>
      <c r="I2637" s="150" t="n">
        <f aca="false">F2637*G2637</f>
        <v>9.636887426</v>
      </c>
      <c r="J2637" s="152"/>
      <c r="K2637" s="151"/>
      <c r="L2637" s="150"/>
      <c r="M2637" s="152"/>
      <c r="N2637" s="153"/>
      <c r="O2637" s="153"/>
    </row>
    <row r="2638" s="154" customFormat="true" ht="8.25" hidden="false" customHeight="false" outlineLevel="0" collapsed="false">
      <c r="A2638" s="145"/>
      <c r="B2638" s="145" t="s">
        <v>46</v>
      </c>
      <c r="C2638" s="146" t="s">
        <v>53</v>
      </c>
      <c r="D2638" s="147" t="s">
        <v>54</v>
      </c>
      <c r="E2638" s="148" t="s">
        <v>52</v>
      </c>
      <c r="F2638" s="149" t="n">
        <v>0.171</v>
      </c>
      <c r="G2638" s="150" t="n">
        <f aca="false">'composições apoio mão de obra'!$J$3</f>
        <v>16.0592888</v>
      </c>
      <c r="H2638" s="151"/>
      <c r="I2638" s="150" t="n">
        <f aca="false">F2638*G2638</f>
        <v>2.7461383848</v>
      </c>
      <c r="J2638" s="152"/>
      <c r="K2638" s="151"/>
      <c r="L2638" s="150"/>
      <c r="M2638" s="152"/>
      <c r="N2638" s="153"/>
      <c r="O2638" s="153"/>
    </row>
    <row r="2639" s="45" customFormat="true" ht="14.25" hidden="false" customHeight="false" outlineLevel="0" collapsed="false">
      <c r="A2639" s="114"/>
      <c r="B2639" s="155"/>
      <c r="C2639" s="156"/>
      <c r="D2639" s="117"/>
      <c r="E2639" s="118"/>
      <c r="F2639" s="137"/>
      <c r="G2639" s="138"/>
      <c r="H2639" s="139"/>
      <c r="I2639" s="140"/>
      <c r="J2639" s="141"/>
      <c r="K2639" s="139"/>
      <c r="L2639" s="140"/>
      <c r="M2639" s="141"/>
      <c r="N2639" s="158"/>
      <c r="O2639" s="158"/>
    </row>
    <row r="2640" s="45" customFormat="true" ht="15.75" hidden="false" customHeight="false" outlineLevel="0" collapsed="false">
      <c r="A2640" s="177"/>
      <c r="B2640" s="178"/>
      <c r="C2640" s="179"/>
      <c r="D2640" s="180" t="s">
        <v>253</v>
      </c>
      <c r="E2640" s="181"/>
      <c r="F2640" s="182"/>
      <c r="G2640" s="181"/>
      <c r="H2640" s="183"/>
      <c r="I2640" s="184"/>
      <c r="J2640" s="185"/>
      <c r="K2640" s="183"/>
      <c r="L2640" s="184"/>
      <c r="M2640" s="185"/>
      <c r="N2640" s="186"/>
      <c r="O2640" s="187" t="n">
        <f aca="false">SUM(O2642:O2677)</f>
        <v>17182.3244783681</v>
      </c>
    </row>
    <row r="2641" s="45" customFormat="true" ht="14.25" hidden="false" customHeight="false" outlineLevel="0" collapsed="false">
      <c r="A2641" s="114"/>
      <c r="B2641" s="155"/>
      <c r="C2641" s="156"/>
      <c r="D2641" s="117"/>
      <c r="E2641" s="118"/>
      <c r="F2641" s="137"/>
      <c r="G2641" s="138"/>
      <c r="H2641" s="139"/>
      <c r="I2641" s="140"/>
      <c r="J2641" s="141"/>
      <c r="K2641" s="139"/>
      <c r="L2641" s="140"/>
      <c r="M2641" s="141"/>
      <c r="N2641" s="158"/>
      <c r="O2641" s="158"/>
    </row>
    <row r="2642" s="45" customFormat="true" ht="25.5" hidden="false" customHeight="true" outlineLevel="0" collapsed="false">
      <c r="A2642" s="124" t="s">
        <v>41</v>
      </c>
      <c r="B2642" s="125" t="n">
        <v>90843</v>
      </c>
      <c r="C2642" s="126" t="s">
        <v>850</v>
      </c>
      <c r="D2642" s="127" t="s">
        <v>255</v>
      </c>
      <c r="E2642" s="128" t="s">
        <v>70</v>
      </c>
      <c r="F2642" s="129" t="n">
        <f aca="false">'MEMÓRIA DE CÁLCULO '!O278</f>
        <v>7</v>
      </c>
      <c r="G2642" s="130"/>
      <c r="H2642" s="163" t="n">
        <f aca="false">ROUND(SUM(H2643:H2647),2)</f>
        <v>454.7</v>
      </c>
      <c r="I2642" s="264" t="n">
        <f aca="false">ROUND(SUM(I2643:I2647),2)</f>
        <v>239.17</v>
      </c>
      <c r="J2642" s="133" t="n">
        <f aca="false">H2642+I2642</f>
        <v>693.87</v>
      </c>
      <c r="K2642" s="131" t="n">
        <f aca="false">F2642*H2642</f>
        <v>3182.9</v>
      </c>
      <c r="L2642" s="132" t="n">
        <f aca="false">F2642*I2642</f>
        <v>1674.19</v>
      </c>
      <c r="M2642" s="133" t="n">
        <f aca="false">K2642+L2642</f>
        <v>4857.09</v>
      </c>
      <c r="N2642" s="134" t="n">
        <f aca="false">M2642*$N$7</f>
        <v>1376.87208368426</v>
      </c>
      <c r="O2642" s="134" t="n">
        <f aca="false">M2642+N2642</f>
        <v>6233.96208368426</v>
      </c>
    </row>
    <row r="2643" s="154" customFormat="true" ht="8.25" hidden="false" customHeight="false" outlineLevel="0" collapsed="false">
      <c r="A2643" s="145" t="s">
        <v>33</v>
      </c>
      <c r="B2643" s="145" t="s">
        <v>46</v>
      </c>
      <c r="C2643" s="146" t="n">
        <v>90802</v>
      </c>
      <c r="D2643" s="147" t="s">
        <v>256</v>
      </c>
      <c r="E2643" s="148" t="s">
        <v>90</v>
      </c>
      <c r="F2643" s="149" t="n">
        <v>1</v>
      </c>
      <c r="G2643" s="150" t="n">
        <f aca="false">'composições apoio II'!$J$871</f>
        <v>191.32</v>
      </c>
      <c r="H2643" s="151" t="n">
        <f aca="false">'composições apoio II'!$H$871</f>
        <v>107.55</v>
      </c>
      <c r="I2643" s="150" t="n">
        <f aca="false">'composições apoio II'!$I$871</f>
        <v>83.77</v>
      </c>
      <c r="J2643" s="152"/>
      <c r="K2643" s="151"/>
      <c r="L2643" s="150"/>
      <c r="M2643" s="152"/>
      <c r="N2643" s="153"/>
      <c r="O2643" s="153"/>
    </row>
    <row r="2644" s="154" customFormat="true" ht="16.5" hidden="false" customHeight="false" outlineLevel="0" collapsed="false">
      <c r="A2644" s="145" t="s">
        <v>33</v>
      </c>
      <c r="B2644" s="145" t="s">
        <v>46</v>
      </c>
      <c r="C2644" s="146" t="n">
        <v>90817</v>
      </c>
      <c r="D2644" s="147" t="s">
        <v>257</v>
      </c>
      <c r="E2644" s="148" t="s">
        <v>90</v>
      </c>
      <c r="F2644" s="149" t="n">
        <v>1</v>
      </c>
      <c r="G2644" s="150" t="n">
        <f aca="false">'composições apoio II'!$J$1237</f>
        <v>71.19</v>
      </c>
      <c r="H2644" s="151" t="n">
        <f aca="false">'composições apoio II'!$H$1237</f>
        <v>8.61</v>
      </c>
      <c r="I2644" s="150" t="n">
        <f aca="false">'composições apoio II'!$I$1237</f>
        <v>62.58</v>
      </c>
      <c r="J2644" s="152"/>
      <c r="K2644" s="151"/>
      <c r="L2644" s="150"/>
      <c r="M2644" s="152"/>
      <c r="N2644" s="153"/>
      <c r="O2644" s="153"/>
    </row>
    <row r="2645" s="154" customFormat="true" ht="16.5" hidden="false" customHeight="false" outlineLevel="0" collapsed="false">
      <c r="A2645" s="145" t="s">
        <v>33</v>
      </c>
      <c r="B2645" s="145" t="s">
        <v>46</v>
      </c>
      <c r="C2645" s="146" t="n">
        <v>90822</v>
      </c>
      <c r="D2645" s="147" t="s">
        <v>258</v>
      </c>
      <c r="E2645" s="148" t="s">
        <v>90</v>
      </c>
      <c r="F2645" s="149" t="n">
        <v>1</v>
      </c>
      <c r="G2645" s="150" t="n">
        <f aca="false">'composições apoio II'!$J$864</f>
        <v>289.09</v>
      </c>
      <c r="H2645" s="151" t="n">
        <f aca="false">'composições apoio II'!$H$1245</f>
        <v>245.36</v>
      </c>
      <c r="I2645" s="150" t="n">
        <f aca="false">'composições apoio II'!$I$1245</f>
        <v>43.64</v>
      </c>
      <c r="J2645" s="152"/>
      <c r="K2645" s="151"/>
      <c r="L2645" s="150"/>
      <c r="M2645" s="152"/>
      <c r="N2645" s="153"/>
      <c r="O2645" s="153"/>
    </row>
    <row r="2646" s="154" customFormat="true" ht="16.5" hidden="false" customHeight="false" outlineLevel="0" collapsed="false">
      <c r="A2646" s="145" t="s">
        <v>33</v>
      </c>
      <c r="B2646" s="145" t="s">
        <v>46</v>
      </c>
      <c r="C2646" s="146" t="n">
        <v>90828</v>
      </c>
      <c r="D2646" s="147" t="s">
        <v>259</v>
      </c>
      <c r="E2646" s="148" t="s">
        <v>90</v>
      </c>
      <c r="F2646" s="149" t="n">
        <v>2</v>
      </c>
      <c r="G2646" s="150" t="n">
        <f aca="false">'composições apoio II'!$J$1252</f>
        <v>29.46</v>
      </c>
      <c r="H2646" s="151" t="n">
        <f aca="false">'composições apoio II'!$H$1252*F2646</f>
        <v>38</v>
      </c>
      <c r="I2646" s="150" t="n">
        <f aca="false">'composições apoio II'!$I$1252*F2646</f>
        <v>20.92</v>
      </c>
      <c r="J2646" s="152"/>
      <c r="K2646" s="151"/>
      <c r="L2646" s="150"/>
      <c r="M2646" s="152"/>
      <c r="N2646" s="153"/>
      <c r="O2646" s="153"/>
    </row>
    <row r="2647" s="154" customFormat="true" ht="16.5" hidden="false" customHeight="false" outlineLevel="0" collapsed="false">
      <c r="A2647" s="145" t="s">
        <v>33</v>
      </c>
      <c r="B2647" s="145" t="s">
        <v>46</v>
      </c>
      <c r="C2647" s="146" t="n">
        <v>90830</v>
      </c>
      <c r="D2647" s="147" t="s">
        <v>260</v>
      </c>
      <c r="E2647" s="148" t="s">
        <v>90</v>
      </c>
      <c r="F2647" s="149" t="n">
        <v>1</v>
      </c>
      <c r="G2647" s="150" t="n">
        <f aca="false">'composições apoio II'!$J$1258</f>
        <v>83.44</v>
      </c>
      <c r="H2647" s="151" t="n">
        <f aca="false">'composições apoio II'!$H$1258</f>
        <v>55.18</v>
      </c>
      <c r="I2647" s="150" t="n">
        <f aca="false">'composições apoio II'!$I$1258</f>
        <v>28.26</v>
      </c>
      <c r="J2647" s="152"/>
      <c r="K2647" s="151"/>
      <c r="L2647" s="150"/>
      <c r="M2647" s="152"/>
      <c r="N2647" s="153"/>
      <c r="O2647" s="153"/>
    </row>
    <row r="2648" s="45" customFormat="true" ht="14.25" hidden="false" customHeight="false" outlineLevel="0" collapsed="false">
      <c r="A2648" s="114"/>
      <c r="B2648" s="155"/>
      <c r="C2648" s="156"/>
      <c r="D2648" s="117"/>
      <c r="E2648" s="118"/>
      <c r="F2648" s="137"/>
      <c r="G2648" s="138"/>
      <c r="H2648" s="139"/>
      <c r="I2648" s="140"/>
      <c r="J2648" s="141"/>
      <c r="K2648" s="139"/>
      <c r="L2648" s="140"/>
      <c r="M2648" s="141"/>
      <c r="N2648" s="158"/>
      <c r="O2648" s="158"/>
    </row>
    <row r="2649" s="45" customFormat="true" ht="43.5" hidden="false" customHeight="true" outlineLevel="0" collapsed="false">
      <c r="A2649" s="124" t="s">
        <v>41</v>
      </c>
      <c r="B2649" s="125" t="s">
        <v>261</v>
      </c>
      <c r="C2649" s="126" t="s">
        <v>851</v>
      </c>
      <c r="D2649" s="127" t="s">
        <v>263</v>
      </c>
      <c r="E2649" s="128" t="s">
        <v>70</v>
      </c>
      <c r="F2649" s="129" t="n">
        <f aca="false">'MEMÓRIA DE CÁLCULO '!N278</f>
        <v>4</v>
      </c>
      <c r="G2649" s="130"/>
      <c r="H2649" s="163" t="n">
        <f aca="false">ROUND(SUM(H2650:H2654),2)</f>
        <v>0</v>
      </c>
      <c r="I2649" s="264" t="n">
        <f aca="false">ROUND(SUM(I2650:I2654),2)</f>
        <v>239.17</v>
      </c>
      <c r="J2649" s="133" t="n">
        <f aca="false">H2649+I2649</f>
        <v>239.17</v>
      </c>
      <c r="K2649" s="131" t="n">
        <f aca="false">F2649*H2649</f>
        <v>0</v>
      </c>
      <c r="L2649" s="132" t="n">
        <f aca="false">F2649*I2649</f>
        <v>956.68</v>
      </c>
      <c r="M2649" s="133" t="n">
        <f aca="false">K2649+L2649</f>
        <v>956.68</v>
      </c>
      <c r="N2649" s="134" t="n">
        <f aca="false">M2649*$N$7</f>
        <v>271.196536407407</v>
      </c>
      <c r="O2649" s="134" t="n">
        <f aca="false">M2649+N2649</f>
        <v>1227.87653640741</v>
      </c>
    </row>
    <row r="2650" s="154" customFormat="true" ht="8.25" hidden="false" customHeight="false" outlineLevel="0" collapsed="false">
      <c r="A2650" s="145" t="s">
        <v>33</v>
      </c>
      <c r="B2650" s="145" t="s">
        <v>46</v>
      </c>
      <c r="C2650" s="146" t="n">
        <v>90802</v>
      </c>
      <c r="D2650" s="147" t="s">
        <v>256</v>
      </c>
      <c r="E2650" s="148" t="s">
        <v>90</v>
      </c>
      <c r="F2650" s="149" t="n">
        <v>1</v>
      </c>
      <c r="G2650" s="150" t="n">
        <f aca="false">'composições apoio II'!$J$871</f>
        <v>191.32</v>
      </c>
      <c r="H2650" s="151"/>
      <c r="I2650" s="150" t="n">
        <f aca="false">'composições apoio II'!$I$871</f>
        <v>83.77</v>
      </c>
      <c r="J2650" s="152"/>
      <c r="K2650" s="151"/>
      <c r="L2650" s="150"/>
      <c r="M2650" s="152"/>
      <c r="N2650" s="153"/>
      <c r="O2650" s="153"/>
    </row>
    <row r="2651" s="154" customFormat="true" ht="16.5" hidden="false" customHeight="false" outlineLevel="0" collapsed="false">
      <c r="A2651" s="145" t="s">
        <v>33</v>
      </c>
      <c r="B2651" s="145" t="s">
        <v>46</v>
      </c>
      <c r="C2651" s="146" t="n">
        <v>90817</v>
      </c>
      <c r="D2651" s="147" t="s">
        <v>257</v>
      </c>
      <c r="E2651" s="148" t="s">
        <v>90</v>
      </c>
      <c r="F2651" s="149" t="n">
        <v>1</v>
      </c>
      <c r="G2651" s="150" t="n">
        <f aca="false">'composições apoio II'!$J$1237</f>
        <v>71.19</v>
      </c>
      <c r="H2651" s="151"/>
      <c r="I2651" s="150" t="n">
        <f aca="false">'composições apoio II'!$I$1237</f>
        <v>62.58</v>
      </c>
      <c r="J2651" s="152"/>
      <c r="K2651" s="151"/>
      <c r="L2651" s="150"/>
      <c r="M2651" s="152"/>
      <c r="N2651" s="153"/>
      <c r="O2651" s="153"/>
    </row>
    <row r="2652" s="154" customFormat="true" ht="16.5" hidden="false" customHeight="false" outlineLevel="0" collapsed="false">
      <c r="A2652" s="145" t="s">
        <v>33</v>
      </c>
      <c r="B2652" s="145" t="s">
        <v>46</v>
      </c>
      <c r="C2652" s="146" t="n">
        <v>90822</v>
      </c>
      <c r="D2652" s="147" t="s">
        <v>258</v>
      </c>
      <c r="E2652" s="148" t="s">
        <v>90</v>
      </c>
      <c r="F2652" s="149" t="n">
        <v>1</v>
      </c>
      <c r="G2652" s="150" t="n">
        <f aca="false">'composições apoio II'!$J$864</f>
        <v>289.09</v>
      </c>
      <c r="H2652" s="151"/>
      <c r="I2652" s="150" t="n">
        <f aca="false">'composições apoio II'!$I$1245</f>
        <v>43.64</v>
      </c>
      <c r="J2652" s="152"/>
      <c r="K2652" s="151"/>
      <c r="L2652" s="150"/>
      <c r="M2652" s="152"/>
      <c r="N2652" s="153"/>
      <c r="O2652" s="153"/>
    </row>
    <row r="2653" s="154" customFormat="true" ht="16.5" hidden="false" customHeight="false" outlineLevel="0" collapsed="false">
      <c r="A2653" s="145" t="s">
        <v>33</v>
      </c>
      <c r="B2653" s="145" t="s">
        <v>46</v>
      </c>
      <c r="C2653" s="146" t="n">
        <v>90828</v>
      </c>
      <c r="D2653" s="147" t="s">
        <v>259</v>
      </c>
      <c r="E2653" s="148" t="s">
        <v>90</v>
      </c>
      <c r="F2653" s="149" t="n">
        <v>2</v>
      </c>
      <c r="G2653" s="150" t="n">
        <f aca="false">'composições apoio II'!$J$1252</f>
        <v>29.46</v>
      </c>
      <c r="H2653" s="151"/>
      <c r="I2653" s="150" t="n">
        <v>20.92</v>
      </c>
      <c r="J2653" s="152"/>
      <c r="K2653" s="151"/>
      <c r="L2653" s="150"/>
      <c r="M2653" s="152"/>
      <c r="N2653" s="153"/>
      <c r="O2653" s="153"/>
    </row>
    <row r="2654" s="154" customFormat="true" ht="16.5" hidden="false" customHeight="false" outlineLevel="0" collapsed="false">
      <c r="A2654" s="145" t="s">
        <v>33</v>
      </c>
      <c r="B2654" s="145" t="s">
        <v>46</v>
      </c>
      <c r="C2654" s="146" t="n">
        <v>90830</v>
      </c>
      <c r="D2654" s="147" t="s">
        <v>260</v>
      </c>
      <c r="E2654" s="148" t="s">
        <v>90</v>
      </c>
      <c r="F2654" s="149" t="n">
        <v>1</v>
      </c>
      <c r="G2654" s="150" t="n">
        <f aca="false">'composições apoio II'!$J$1258</f>
        <v>83.44</v>
      </c>
      <c r="H2654" s="151"/>
      <c r="I2654" s="150" t="n">
        <f aca="false">'composições apoio II'!$I$1258</f>
        <v>28.26</v>
      </c>
      <c r="J2654" s="152"/>
      <c r="K2654" s="151"/>
      <c r="L2654" s="150"/>
      <c r="M2654" s="152"/>
      <c r="N2654" s="153"/>
      <c r="O2654" s="153"/>
    </row>
    <row r="2655" s="45" customFormat="true" ht="14.25" hidden="false" customHeight="false" outlineLevel="0" collapsed="false">
      <c r="A2655" s="114"/>
      <c r="B2655" s="155"/>
      <c r="C2655" s="156"/>
      <c r="D2655" s="117"/>
      <c r="E2655" s="118"/>
      <c r="F2655" s="137"/>
      <c r="G2655" s="138"/>
      <c r="H2655" s="139"/>
      <c r="I2655" s="140"/>
      <c r="J2655" s="141"/>
      <c r="K2655" s="139"/>
      <c r="L2655" s="140"/>
      <c r="M2655" s="141"/>
      <c r="N2655" s="158"/>
      <c r="O2655" s="158"/>
    </row>
    <row r="2656" s="45" customFormat="true" ht="25.5" hidden="false" customHeight="true" outlineLevel="0" collapsed="false">
      <c r="A2656" s="124" t="s">
        <v>93</v>
      </c>
      <c r="B2656" s="125" t="n">
        <v>72897</v>
      </c>
      <c r="C2656" s="126" t="s">
        <v>852</v>
      </c>
      <c r="D2656" s="127" t="s">
        <v>205</v>
      </c>
      <c r="E2656" s="128" t="s">
        <v>49</v>
      </c>
      <c r="F2656" s="129" t="n">
        <f aca="false">F2649*2.3*1*0.4</f>
        <v>3.68</v>
      </c>
      <c r="G2656" s="130"/>
      <c r="H2656" s="163" t="n">
        <f aca="false">ROUND(SUM(H2657:H2658),2)</f>
        <v>0</v>
      </c>
      <c r="I2656" s="264" t="n">
        <f aca="false">ROUND(SUM(I2657:I2658),2)</f>
        <v>31.68</v>
      </c>
      <c r="J2656" s="133" t="n">
        <f aca="false">H2656+I2656</f>
        <v>31.68</v>
      </c>
      <c r="K2656" s="131" t="n">
        <f aca="false">F2656*H2656</f>
        <v>0</v>
      </c>
      <c r="L2656" s="132" t="n">
        <f aca="false">F2656*I2656</f>
        <v>116.5824</v>
      </c>
      <c r="M2656" s="133" t="n">
        <f aca="false">K2656+L2656</f>
        <v>116.5824</v>
      </c>
      <c r="N2656" s="134" t="n">
        <f aca="false">M2656*$N$7</f>
        <v>33.0483997638321</v>
      </c>
      <c r="O2656" s="134" t="n">
        <f aca="false">M2656+N2656</f>
        <v>149.630799763832</v>
      </c>
    </row>
    <row r="2657" s="154" customFormat="true" ht="31.5" hidden="false" customHeight="true" outlineLevel="0" collapsed="false">
      <c r="A2657" s="145"/>
      <c r="B2657" s="145" t="s">
        <v>46</v>
      </c>
      <c r="C2657" s="146" t="n">
        <v>73467</v>
      </c>
      <c r="D2657" s="147" t="s">
        <v>206</v>
      </c>
      <c r="E2657" s="148" t="s">
        <v>207</v>
      </c>
      <c r="F2657" s="149" t="n">
        <v>0.2</v>
      </c>
      <c r="G2657" s="150" t="n">
        <v>101.65</v>
      </c>
      <c r="H2657" s="151"/>
      <c r="I2657" s="150" t="n">
        <f aca="false">F2657*G2657</f>
        <v>20.33</v>
      </c>
      <c r="J2657" s="152"/>
      <c r="K2657" s="151"/>
      <c r="L2657" s="150"/>
      <c r="M2657" s="152"/>
      <c r="N2657" s="153"/>
      <c r="O2657" s="153"/>
    </row>
    <row r="2658" s="154" customFormat="true" ht="8.25" hidden="false" customHeight="false" outlineLevel="0" collapsed="false">
      <c r="A2658" s="145" t="s">
        <v>33</v>
      </c>
      <c r="B2658" s="145" t="s">
        <v>46</v>
      </c>
      <c r="C2658" s="146" t="s">
        <v>53</v>
      </c>
      <c r="D2658" s="147" t="s">
        <v>54</v>
      </c>
      <c r="E2658" s="148" t="s">
        <v>52</v>
      </c>
      <c r="F2658" s="149" t="n">
        <v>0.7</v>
      </c>
      <c r="G2658" s="150" t="n">
        <f aca="false">'[1]composições apoio mão de obra'!$J$3</f>
        <v>16.213856332</v>
      </c>
      <c r="H2658" s="151"/>
      <c r="I2658" s="150" t="n">
        <f aca="false">F2658*G2658</f>
        <v>11.3496994324</v>
      </c>
      <c r="J2658" s="152"/>
      <c r="K2658" s="151"/>
      <c r="L2658" s="150"/>
      <c r="M2658" s="152"/>
      <c r="N2658" s="153"/>
      <c r="O2658" s="153"/>
    </row>
    <row r="2659" s="154" customFormat="true" ht="8.25" hidden="false" customHeight="false" outlineLevel="0" collapsed="false">
      <c r="A2659" s="145"/>
      <c r="B2659" s="145"/>
      <c r="C2659" s="146"/>
      <c r="D2659" s="147"/>
      <c r="E2659" s="148"/>
      <c r="F2659" s="149"/>
      <c r="G2659" s="150"/>
      <c r="H2659" s="151"/>
      <c r="I2659" s="150"/>
      <c r="J2659" s="152"/>
      <c r="K2659" s="151"/>
      <c r="L2659" s="150"/>
      <c r="M2659" s="152"/>
      <c r="N2659" s="153"/>
      <c r="O2659" s="153"/>
    </row>
    <row r="2660" s="45" customFormat="true" ht="14.25" hidden="false" customHeight="false" outlineLevel="0" collapsed="false">
      <c r="A2660" s="199"/>
      <c r="B2660" s="135"/>
      <c r="C2660" s="136"/>
      <c r="D2660" s="200" t="s">
        <v>265</v>
      </c>
      <c r="E2660" s="118"/>
      <c r="F2660" s="137"/>
      <c r="G2660" s="138"/>
      <c r="H2660" s="214"/>
      <c r="I2660" s="215"/>
      <c r="J2660" s="216"/>
      <c r="K2660" s="214"/>
      <c r="L2660" s="215"/>
      <c r="M2660" s="216"/>
      <c r="N2660" s="217"/>
      <c r="O2660" s="217"/>
    </row>
    <row r="2661" s="45" customFormat="true" ht="25.5" hidden="false" customHeight="true" outlineLevel="0" collapsed="false">
      <c r="A2661" s="124" t="s">
        <v>215</v>
      </c>
      <c r="B2661" s="125"/>
      <c r="C2661" s="126" t="s">
        <v>853</v>
      </c>
      <c r="D2661" s="127" t="s">
        <v>267</v>
      </c>
      <c r="E2661" s="128" t="s">
        <v>78</v>
      </c>
      <c r="F2661" s="129" t="n">
        <f aca="false">'MEMÓRIA DE CÁLCULO '!P278</f>
        <v>4.62</v>
      </c>
      <c r="G2661" s="130"/>
      <c r="H2661" s="163" t="n">
        <f aca="false">ROUND(SUM(H2662:H2663),2)</f>
        <v>0</v>
      </c>
      <c r="I2661" s="264" t="n">
        <f aca="false">ROUND(SUM(I2662:I2663),2)</f>
        <v>60.49</v>
      </c>
      <c r="J2661" s="133" t="n">
        <f aca="false">H2661+I2661</f>
        <v>60.49</v>
      </c>
      <c r="K2661" s="131" t="n">
        <f aca="false">F2661*H2661</f>
        <v>0</v>
      </c>
      <c r="L2661" s="132" t="n">
        <f aca="false">F2661*I2661</f>
        <v>279.4638</v>
      </c>
      <c r="M2661" s="133" t="n">
        <f aca="false">K2661+L2661</f>
        <v>279.4638</v>
      </c>
      <c r="N2661" s="134" t="n">
        <f aca="false">M2661*$N$7</f>
        <v>79.2214895380403</v>
      </c>
      <c r="O2661" s="134" t="n">
        <f aca="false">M2661+N2661</f>
        <v>358.68528953804</v>
      </c>
    </row>
    <row r="2662" s="154" customFormat="true" ht="8.25" hidden="false" customHeight="false" outlineLevel="0" collapsed="false">
      <c r="A2662" s="145" t="s">
        <v>33</v>
      </c>
      <c r="B2662" s="145" t="s">
        <v>46</v>
      </c>
      <c r="C2662" s="146" t="n">
        <v>85010</v>
      </c>
      <c r="D2662" s="147" t="s">
        <v>268</v>
      </c>
      <c r="E2662" s="148" t="s">
        <v>81</v>
      </c>
      <c r="F2662" s="149" t="n">
        <v>1</v>
      </c>
      <c r="G2662" s="150"/>
      <c r="H2662" s="151"/>
      <c r="I2662" s="150" t="n">
        <f aca="false">'composições apoio II'!$I$537</f>
        <v>43.3</v>
      </c>
      <c r="J2662" s="152"/>
      <c r="K2662" s="151"/>
      <c r="L2662" s="150"/>
      <c r="M2662" s="152"/>
      <c r="N2662" s="153"/>
      <c r="O2662" s="153"/>
    </row>
    <row r="2663" s="154" customFormat="true" ht="8.25" hidden="false" customHeight="false" outlineLevel="0" collapsed="false">
      <c r="A2663" s="145" t="s">
        <v>33</v>
      </c>
      <c r="B2663" s="145" t="s">
        <v>46</v>
      </c>
      <c r="C2663" s="146" t="n">
        <v>72119</v>
      </c>
      <c r="D2663" s="147" t="s">
        <v>269</v>
      </c>
      <c r="E2663" s="148" t="s">
        <v>81</v>
      </c>
      <c r="F2663" s="149" t="n">
        <v>1</v>
      </c>
      <c r="G2663" s="150"/>
      <c r="H2663" s="151"/>
      <c r="I2663" s="150" t="n">
        <f aca="false">'composições apoio II'!$I$544</f>
        <v>17.19</v>
      </c>
      <c r="J2663" s="152"/>
      <c r="K2663" s="151"/>
      <c r="L2663" s="150"/>
      <c r="M2663" s="152"/>
      <c r="N2663" s="153"/>
      <c r="O2663" s="153"/>
    </row>
    <row r="2664" s="45" customFormat="true" ht="14.25" hidden="false" customHeight="false" outlineLevel="0" collapsed="false">
      <c r="A2664" s="114"/>
      <c r="B2664" s="155"/>
      <c r="C2664" s="156"/>
      <c r="D2664" s="117"/>
      <c r="E2664" s="118"/>
      <c r="F2664" s="137"/>
      <c r="G2664" s="138"/>
      <c r="H2664" s="139"/>
      <c r="I2664" s="140"/>
      <c r="J2664" s="141"/>
      <c r="K2664" s="139"/>
      <c r="L2664" s="140"/>
      <c r="M2664" s="141"/>
      <c r="N2664" s="158"/>
      <c r="O2664" s="158"/>
    </row>
    <row r="2665" s="45" customFormat="true" ht="25.5" hidden="false" customHeight="true" outlineLevel="0" collapsed="false">
      <c r="A2665" s="124" t="s">
        <v>215</v>
      </c>
      <c r="B2665" s="125"/>
      <c r="C2665" s="126" t="s">
        <v>854</v>
      </c>
      <c r="D2665" s="127" t="s">
        <v>495</v>
      </c>
      <c r="E2665" s="128" t="s">
        <v>78</v>
      </c>
      <c r="F2665" s="129" t="n">
        <f aca="false">'MEMÓRIA DE CÁLCULO '!Q278</f>
        <v>7.14</v>
      </c>
      <c r="G2665" s="130"/>
      <c r="H2665" s="163" t="n">
        <f aca="false">ROUND(SUM(H2666:H2667),2)</f>
        <v>480.81</v>
      </c>
      <c r="I2665" s="264" t="n">
        <f aca="false">ROUND(SUM(I2666:I2667),2)</f>
        <v>60.49</v>
      </c>
      <c r="J2665" s="133" t="n">
        <f aca="false">H2665+I2665</f>
        <v>541.3</v>
      </c>
      <c r="K2665" s="131" t="n">
        <f aca="false">F2665*H2665</f>
        <v>3432.9834</v>
      </c>
      <c r="L2665" s="132" t="n">
        <f aca="false">F2665*I2665</f>
        <v>431.8986</v>
      </c>
      <c r="M2665" s="133" t="n">
        <f aca="false">K2665+L2665</f>
        <v>3864.882</v>
      </c>
      <c r="N2665" s="134" t="n">
        <f aca="false">M2665*$N$7</f>
        <v>1095.60418533191</v>
      </c>
      <c r="O2665" s="134" t="n">
        <f aca="false">M2665+N2665</f>
        <v>4960.48618533191</v>
      </c>
    </row>
    <row r="2666" s="154" customFormat="true" ht="8.25" hidden="false" customHeight="false" outlineLevel="0" collapsed="false">
      <c r="A2666" s="145" t="s">
        <v>33</v>
      </c>
      <c r="B2666" s="145" t="s">
        <v>46</v>
      </c>
      <c r="C2666" s="146" t="n">
        <v>85010</v>
      </c>
      <c r="D2666" s="147" t="s">
        <v>268</v>
      </c>
      <c r="E2666" s="148" t="s">
        <v>81</v>
      </c>
      <c r="F2666" s="149" t="n">
        <v>1</v>
      </c>
      <c r="G2666" s="150" t="n">
        <f aca="false">'composições apoio II'!$J$537</f>
        <v>365.03</v>
      </c>
      <c r="H2666" s="151" t="n">
        <f aca="false">'composições apoio II'!$H$537</f>
        <v>321.73</v>
      </c>
      <c r="I2666" s="150" t="n">
        <f aca="false">'composições apoio II'!$I$537</f>
        <v>43.3</v>
      </c>
      <c r="J2666" s="152"/>
      <c r="K2666" s="151"/>
      <c r="L2666" s="150"/>
      <c r="M2666" s="152"/>
      <c r="N2666" s="153"/>
      <c r="O2666" s="153"/>
    </row>
    <row r="2667" s="154" customFormat="true" ht="8.25" hidden="false" customHeight="false" outlineLevel="0" collapsed="false">
      <c r="A2667" s="145" t="s">
        <v>33</v>
      </c>
      <c r="B2667" s="145" t="s">
        <v>46</v>
      </c>
      <c r="C2667" s="146" t="n">
        <v>72119</v>
      </c>
      <c r="D2667" s="147" t="s">
        <v>269</v>
      </c>
      <c r="E2667" s="148" t="s">
        <v>81</v>
      </c>
      <c r="F2667" s="149" t="n">
        <v>1</v>
      </c>
      <c r="G2667" s="150" t="n">
        <f aca="false">'composições apoio II'!$J$544</f>
        <v>176.27</v>
      </c>
      <c r="H2667" s="151" t="n">
        <f aca="false">'composições apoio II'!$H$544</f>
        <v>159.08</v>
      </c>
      <c r="I2667" s="150" t="n">
        <f aca="false">'composições apoio II'!$I$544</f>
        <v>17.19</v>
      </c>
      <c r="J2667" s="152"/>
      <c r="K2667" s="151"/>
      <c r="L2667" s="150"/>
      <c r="M2667" s="152"/>
      <c r="N2667" s="153"/>
      <c r="O2667" s="153"/>
    </row>
    <row r="2668" s="45" customFormat="true" ht="14.25" hidden="false" customHeight="false" outlineLevel="0" collapsed="false">
      <c r="A2668" s="114"/>
      <c r="B2668" s="155"/>
      <c r="C2668" s="156"/>
      <c r="D2668" s="117"/>
      <c r="E2668" s="118"/>
      <c r="F2668" s="137"/>
      <c r="G2668" s="138"/>
      <c r="H2668" s="139"/>
      <c r="I2668" s="140"/>
      <c r="J2668" s="141"/>
      <c r="K2668" s="139"/>
      <c r="L2668" s="140"/>
      <c r="M2668" s="141"/>
      <c r="N2668" s="158"/>
      <c r="O2668" s="158"/>
    </row>
    <row r="2669" s="45" customFormat="true" ht="14.25" hidden="false" customHeight="false" outlineLevel="0" collapsed="false">
      <c r="A2669" s="199"/>
      <c r="B2669" s="135"/>
      <c r="C2669" s="136"/>
      <c r="D2669" s="200" t="s">
        <v>855</v>
      </c>
      <c r="E2669" s="265"/>
      <c r="F2669" s="266"/>
      <c r="G2669" s="267"/>
      <c r="H2669" s="214"/>
      <c r="I2669" s="215"/>
      <c r="J2669" s="216"/>
      <c r="K2669" s="214"/>
      <c r="L2669" s="215"/>
      <c r="M2669" s="216"/>
      <c r="N2669" s="217"/>
      <c r="O2669" s="217"/>
    </row>
    <row r="2670" s="45" customFormat="true" ht="33.75" hidden="false" customHeight="false" outlineLevel="0" collapsed="false">
      <c r="A2670" s="124" t="s">
        <v>67</v>
      </c>
      <c r="B2670" s="125"/>
      <c r="C2670" s="126" t="s">
        <v>856</v>
      </c>
      <c r="D2670" s="127" t="s">
        <v>857</v>
      </c>
      <c r="E2670" s="128" t="s">
        <v>70</v>
      </c>
      <c r="F2670" s="129" t="n">
        <v>3</v>
      </c>
      <c r="G2670" s="130"/>
      <c r="H2670" s="163" t="n">
        <f aca="false">ROUND(SUM(H2671:H2672),2)</f>
        <v>0</v>
      </c>
      <c r="I2670" s="264" t="n">
        <f aca="false">ROUND(SUM(I2671),2)</f>
        <v>529.87</v>
      </c>
      <c r="J2670" s="133" t="n">
        <f aca="false">H2670+I2670</f>
        <v>529.87</v>
      </c>
      <c r="K2670" s="131" t="n">
        <f aca="false">F2670*H2670</f>
        <v>0</v>
      </c>
      <c r="L2670" s="132" t="n">
        <f aca="false">F2670*I2670</f>
        <v>1589.61</v>
      </c>
      <c r="M2670" s="133" t="n">
        <f aca="false">K2670+L2670</f>
        <v>1589.61</v>
      </c>
      <c r="N2670" s="134" t="n">
        <f aca="false">M2670*$N$7</f>
        <v>450.617475267152</v>
      </c>
      <c r="O2670" s="134" t="n">
        <f aca="false">M2670+N2670</f>
        <v>2040.22747526715</v>
      </c>
    </row>
    <row r="2671" s="154" customFormat="true" ht="16.5" hidden="false" customHeight="false" outlineLevel="0" collapsed="false">
      <c r="A2671" s="145"/>
      <c r="B2671" s="145"/>
      <c r="C2671" s="146"/>
      <c r="D2671" s="147" t="str">
        <f aca="false">D2670</f>
        <v>GRADE DE PROTEÇÃO PARA JANELAS - EM METALON 20X30MM  - GALVANIZADO - INCLUSIVE FUNDO PARA GALVANIZADO E ACABAMENTO EM ESMALTE SINTÉTICO -INSTALADO NA FACE INTERNA, NO VÃO, COM PARAFSOS E BUCHAS -  200X143CM</v>
      </c>
      <c r="E2671" s="148" t="s">
        <v>70</v>
      </c>
      <c r="F2671" s="149" t="n">
        <v>1</v>
      </c>
      <c r="G2671" s="150" t="n">
        <f aca="false">cotações!$S$12</f>
        <v>529.87</v>
      </c>
      <c r="H2671" s="151"/>
      <c r="I2671" s="150" t="n">
        <f aca="false">F2671*G2671</f>
        <v>529.87</v>
      </c>
      <c r="J2671" s="152"/>
      <c r="K2671" s="151"/>
      <c r="L2671" s="150"/>
      <c r="M2671" s="152"/>
      <c r="N2671" s="153"/>
      <c r="O2671" s="153"/>
    </row>
    <row r="2672" s="154" customFormat="true" ht="8.25" hidden="false" customHeight="false" outlineLevel="0" collapsed="false">
      <c r="A2672" s="145"/>
      <c r="B2672" s="145"/>
      <c r="C2672" s="146"/>
      <c r="D2672" s="147"/>
      <c r="E2672" s="148"/>
      <c r="F2672" s="149"/>
      <c r="G2672" s="150"/>
      <c r="H2672" s="151"/>
      <c r="I2672" s="150"/>
      <c r="J2672" s="152"/>
      <c r="K2672" s="151"/>
      <c r="L2672" s="150"/>
      <c r="M2672" s="152"/>
      <c r="N2672" s="153"/>
      <c r="O2672" s="153"/>
    </row>
    <row r="2673" s="45" customFormat="true" ht="33.75" hidden="false" customHeight="false" outlineLevel="0" collapsed="false">
      <c r="A2673" s="124" t="s">
        <v>67</v>
      </c>
      <c r="B2673" s="125"/>
      <c r="C2673" s="126" t="s">
        <v>858</v>
      </c>
      <c r="D2673" s="127" t="s">
        <v>859</v>
      </c>
      <c r="E2673" s="128" t="s">
        <v>70</v>
      </c>
      <c r="F2673" s="129" t="n">
        <v>2</v>
      </c>
      <c r="G2673" s="130"/>
      <c r="H2673" s="163" t="n">
        <f aca="false">ROUND(SUM(H2674:H2675),2)</f>
        <v>0</v>
      </c>
      <c r="I2673" s="264" t="n">
        <f aca="false">ROUND(SUM(I2674),2)</f>
        <v>794.81</v>
      </c>
      <c r="J2673" s="133" t="n">
        <f aca="false">H2673+I2673</f>
        <v>794.81</v>
      </c>
      <c r="K2673" s="131" t="n">
        <f aca="false">F2673*H2673</f>
        <v>0</v>
      </c>
      <c r="L2673" s="132" t="n">
        <f aca="false">F2673*I2673</f>
        <v>1589.62</v>
      </c>
      <c r="M2673" s="133" t="n">
        <f aca="false">K2673+L2673</f>
        <v>1589.62</v>
      </c>
      <c r="N2673" s="134" t="n">
        <f aca="false">M2673*$N$7</f>
        <v>450.620310034643</v>
      </c>
      <c r="O2673" s="134" t="n">
        <f aca="false">M2673+N2673</f>
        <v>2040.24031003464</v>
      </c>
    </row>
    <row r="2674" s="154" customFormat="true" ht="16.5" hidden="false" customHeight="false" outlineLevel="0" collapsed="false">
      <c r="A2674" s="145"/>
      <c r="B2674" s="145"/>
      <c r="C2674" s="146"/>
      <c r="D2674" s="147" t="str">
        <f aca="false">D2673</f>
        <v>GRADE DE PROTEÇÃO PARA JANELAS - EM METALON 20X30MM  - GALVANIZADO - INCLUSIVE FUNDO PARA GALVANIZADO E ACABAMENTO EM ESMALTE SINTÉTICO -INSTALADO NA FACE INTERNA, NO VÃO, COM PARAFSOS E BUCHAS - 300X143CM</v>
      </c>
      <c r="E2674" s="148" t="s">
        <v>70</v>
      </c>
      <c r="F2674" s="149" t="n">
        <v>1</v>
      </c>
      <c r="G2674" s="150" t="n">
        <f aca="false">cotações!$S$11</f>
        <v>794.81</v>
      </c>
      <c r="H2674" s="151"/>
      <c r="I2674" s="150" t="n">
        <f aca="false">F2674*G2674</f>
        <v>794.81</v>
      </c>
      <c r="J2674" s="152"/>
      <c r="K2674" s="151"/>
      <c r="L2674" s="150"/>
      <c r="M2674" s="152"/>
      <c r="N2674" s="153"/>
      <c r="O2674" s="153"/>
    </row>
    <row r="2675" s="154" customFormat="true" ht="8.25" hidden="false" customHeight="false" outlineLevel="0" collapsed="false">
      <c r="A2675" s="145"/>
      <c r="B2675" s="145"/>
      <c r="C2675" s="146"/>
      <c r="D2675" s="147"/>
      <c r="E2675" s="148"/>
      <c r="F2675" s="149"/>
      <c r="G2675" s="150"/>
      <c r="H2675" s="151"/>
      <c r="I2675" s="150"/>
      <c r="J2675" s="152"/>
      <c r="K2675" s="151"/>
      <c r="L2675" s="150"/>
      <c r="M2675" s="152"/>
      <c r="N2675" s="153"/>
      <c r="O2675" s="153"/>
    </row>
    <row r="2676" s="45" customFormat="true" ht="33.75" hidden="false" customHeight="false" outlineLevel="0" collapsed="false">
      <c r="A2676" s="124" t="s">
        <v>67</v>
      </c>
      <c r="B2676" s="125"/>
      <c r="C2676" s="126" t="s">
        <v>860</v>
      </c>
      <c r="D2676" s="127" t="s">
        <v>861</v>
      </c>
      <c r="E2676" s="128" t="s">
        <v>70</v>
      </c>
      <c r="F2676" s="129" t="n">
        <v>2</v>
      </c>
      <c r="G2676" s="130"/>
      <c r="H2676" s="163" t="n">
        <f aca="false">ROUND(SUM(H2677:H2678),2)</f>
        <v>0</v>
      </c>
      <c r="I2676" s="264" t="n">
        <f aca="false">ROUND(SUM(I2677),2)</f>
        <v>66.7</v>
      </c>
      <c r="J2676" s="133" t="n">
        <f aca="false">H2676+I2676</f>
        <v>66.7</v>
      </c>
      <c r="K2676" s="131" t="n">
        <f aca="false">F2676*H2676</f>
        <v>0</v>
      </c>
      <c r="L2676" s="132" t="n">
        <f aca="false">F2676*I2676</f>
        <v>133.4</v>
      </c>
      <c r="M2676" s="133" t="n">
        <f aca="false">K2676+L2676</f>
        <v>133.4</v>
      </c>
      <c r="N2676" s="134" t="n">
        <f aca="false">M2676*$N$7</f>
        <v>37.8157983408748</v>
      </c>
      <c r="O2676" s="134" t="n">
        <f aca="false">M2676+N2676</f>
        <v>171.215798340875</v>
      </c>
    </row>
    <row r="2677" s="154" customFormat="true" ht="16.5" hidden="false" customHeight="false" outlineLevel="0" collapsed="false">
      <c r="A2677" s="145"/>
      <c r="B2677" s="145"/>
      <c r="C2677" s="146"/>
      <c r="D2677" s="147" t="str">
        <f aca="false">D2676</f>
        <v>GRADE DE PROTEÇÃO PARA JANELAS - EM METALON 20X30MM  - GALVANIZADO - INCLUSIVE FUNDO PARA GALVANIZADO E ACABAMENTO EM ESMALTE SINTÉTICO -INSTALADO NA FACE INTERNA, NO VÃO, COM PARAFSOS E BUCHAS - 60X60CM</v>
      </c>
      <c r="E2677" s="148" t="s">
        <v>70</v>
      </c>
      <c r="F2677" s="149" t="n">
        <v>1</v>
      </c>
      <c r="G2677" s="150" t="n">
        <f aca="false">cotações!$S$10</f>
        <v>66.7</v>
      </c>
      <c r="H2677" s="151"/>
      <c r="I2677" s="150" t="n">
        <f aca="false">F2677*G2677</f>
        <v>66.7</v>
      </c>
      <c r="J2677" s="152"/>
      <c r="K2677" s="151"/>
      <c r="L2677" s="150"/>
      <c r="M2677" s="152"/>
      <c r="N2677" s="153"/>
      <c r="O2677" s="153"/>
    </row>
    <row r="2678" s="154" customFormat="true" ht="8.25" hidden="false" customHeight="false" outlineLevel="0" collapsed="false">
      <c r="A2678" s="145"/>
      <c r="B2678" s="145"/>
      <c r="C2678" s="146"/>
      <c r="D2678" s="147"/>
      <c r="E2678" s="148"/>
      <c r="F2678" s="149"/>
      <c r="G2678" s="150"/>
      <c r="H2678" s="151"/>
      <c r="I2678" s="150"/>
      <c r="J2678" s="152"/>
      <c r="K2678" s="151"/>
      <c r="L2678" s="150"/>
      <c r="M2678" s="152"/>
      <c r="N2678" s="153"/>
      <c r="O2678" s="153"/>
    </row>
    <row r="2679" s="45" customFormat="true" ht="15.75" hidden="false" customHeight="false" outlineLevel="0" collapsed="false">
      <c r="A2679" s="177"/>
      <c r="B2679" s="178"/>
      <c r="C2679" s="179"/>
      <c r="D2679" s="180" t="s">
        <v>272</v>
      </c>
      <c r="E2679" s="181"/>
      <c r="F2679" s="182"/>
      <c r="G2679" s="181"/>
      <c r="H2679" s="183"/>
      <c r="I2679" s="184"/>
      <c r="J2679" s="185"/>
      <c r="K2679" s="183"/>
      <c r="L2679" s="184"/>
      <c r="M2679" s="185"/>
      <c r="N2679" s="186"/>
      <c r="O2679" s="187" t="n">
        <f aca="false">SUM(O2681:O2693)</f>
        <v>48948.9582592381</v>
      </c>
    </row>
    <row r="2680" s="45" customFormat="true" ht="14.25" hidden="false" customHeight="false" outlineLevel="0" collapsed="false">
      <c r="A2680" s="199"/>
      <c r="B2680" s="135"/>
      <c r="C2680" s="136"/>
      <c r="D2680" s="200"/>
      <c r="F2680" s="201"/>
      <c r="G2680" s="202"/>
      <c r="H2680" s="203"/>
      <c r="I2680" s="204"/>
      <c r="J2680" s="205"/>
      <c r="K2680" s="203"/>
      <c r="L2680" s="204"/>
      <c r="M2680" s="205"/>
      <c r="N2680" s="206"/>
      <c r="O2680" s="206"/>
    </row>
    <row r="2681" s="45" customFormat="true" ht="33.75" hidden="false" customHeight="false" outlineLevel="0" collapsed="false">
      <c r="A2681" s="124" t="s">
        <v>273</v>
      </c>
      <c r="B2681" s="125" t="n">
        <v>21002000003</v>
      </c>
      <c r="C2681" s="126" t="s">
        <v>862</v>
      </c>
      <c r="D2681" s="127" t="s">
        <v>275</v>
      </c>
      <c r="E2681" s="128" t="s">
        <v>45</v>
      </c>
      <c r="F2681" s="129" t="n">
        <f aca="false">'MEMÓRIA DE CÁLCULO '!E278</f>
        <v>300.86</v>
      </c>
      <c r="G2681" s="130"/>
      <c r="H2681" s="163" t="n">
        <f aca="false">ROUND(SUM(H2682),2)</f>
        <v>79.03</v>
      </c>
      <c r="I2681" s="264" t="n">
        <f aca="false">ROUND(SUM(I2682),2)</f>
        <v>0</v>
      </c>
      <c r="J2681" s="133" t="n">
        <f aca="false">H2681+I2681</f>
        <v>79.03</v>
      </c>
      <c r="K2681" s="131" t="n">
        <f aca="false">F2681*H2681</f>
        <v>23776.9658</v>
      </c>
      <c r="L2681" s="132" t="n">
        <f aca="false">F2681*I2681</f>
        <v>0</v>
      </c>
      <c r="M2681" s="133" t="n">
        <f aca="false">K2681+L2681</f>
        <v>23776.9658</v>
      </c>
      <c r="N2681" s="134" t="n">
        <f aca="false">M2681*$N$7</f>
        <v>6740.21697039488</v>
      </c>
      <c r="O2681" s="134" t="n">
        <f aca="false">M2681+N2681</f>
        <v>30517.1827703949</v>
      </c>
    </row>
    <row r="2682" s="154" customFormat="true" ht="16.5" hidden="false" customHeight="false" outlineLevel="0" collapsed="false">
      <c r="A2682" s="145" t="s">
        <v>127</v>
      </c>
      <c r="B2682" s="145"/>
      <c r="C2682" s="146"/>
      <c r="D2682" s="147" t="str">
        <f aca="false">D2681</f>
        <v>FORRO DE GESSO ACARTONADO REMOVÍVEL -  com película vinílica branca, apoiados em perfis metálicos tipo "T" suspensos por pendurais rígidos (comprimento: 0,65 m / espessura: 9 mm / largura: 0,65 m) - INSTALADO - inclusive acabamentos de borda e acessórios</v>
      </c>
      <c r="E2682" s="148" t="s">
        <v>45</v>
      </c>
      <c r="F2682" s="149" t="n">
        <v>1</v>
      </c>
      <c r="G2682" s="150" t="n">
        <f aca="false">'insumos -ABR17'!$E$367</f>
        <v>79.03</v>
      </c>
      <c r="H2682" s="151" t="n">
        <f aca="false">F2682*G2682</f>
        <v>79.03</v>
      </c>
      <c r="I2682" s="150" t="s">
        <v>276</v>
      </c>
      <c r="J2682" s="152"/>
      <c r="K2682" s="151"/>
      <c r="L2682" s="150" t="s">
        <v>276</v>
      </c>
      <c r="M2682" s="152"/>
      <c r="N2682" s="153"/>
      <c r="O2682" s="153"/>
    </row>
    <row r="2683" s="45" customFormat="true" ht="14.25" hidden="false" customHeight="false" outlineLevel="0" collapsed="false">
      <c r="A2683" s="199"/>
      <c r="B2683" s="135"/>
      <c r="C2683" s="136"/>
      <c r="D2683" s="200"/>
      <c r="F2683" s="201"/>
      <c r="G2683" s="202"/>
      <c r="H2683" s="203"/>
      <c r="I2683" s="204"/>
      <c r="J2683" s="205"/>
      <c r="K2683" s="203"/>
      <c r="L2683" s="204"/>
      <c r="M2683" s="205"/>
      <c r="N2683" s="206"/>
      <c r="O2683" s="206"/>
    </row>
    <row r="2684" s="45" customFormat="true" ht="22.5" hidden="false" customHeight="false" outlineLevel="0" collapsed="false">
      <c r="A2684" s="124" t="s">
        <v>127</v>
      </c>
      <c r="B2684" s="125" t="s">
        <v>277</v>
      </c>
      <c r="C2684" s="126" t="s">
        <v>863</v>
      </c>
      <c r="D2684" s="127" t="s">
        <v>279</v>
      </c>
      <c r="E2684" s="128" t="s">
        <v>45</v>
      </c>
      <c r="F2684" s="129" t="n">
        <f aca="false">'MEMÓRIA DE CÁLCULO '!F278</f>
        <v>130.56</v>
      </c>
      <c r="G2684" s="130"/>
      <c r="H2684" s="163" t="n">
        <f aca="false">ROUND(SUM(H2685:H2686),2)</f>
        <v>54.16</v>
      </c>
      <c r="I2684" s="264" t="n">
        <f aca="false">ROUND(SUM(I2685:I2686),2)</f>
        <v>34.55</v>
      </c>
      <c r="J2684" s="133" t="n">
        <f aca="false">H2684+I2684</f>
        <v>88.71</v>
      </c>
      <c r="K2684" s="131" t="n">
        <f aca="false">F2684*H2684</f>
        <v>7071.1296</v>
      </c>
      <c r="L2684" s="132" t="n">
        <f aca="false">F2684*I2684</f>
        <v>4510.848</v>
      </c>
      <c r="M2684" s="133" t="n">
        <f aca="false">K2684+L2684</f>
        <v>11581.9776</v>
      </c>
      <c r="N2684" s="134" t="n">
        <f aca="false">M2684*$N$7</f>
        <v>3283.2213591464</v>
      </c>
      <c r="O2684" s="134" t="n">
        <f aca="false">M2684+N2684</f>
        <v>14865.1989591464</v>
      </c>
    </row>
    <row r="2685" s="154" customFormat="true" ht="8.25" hidden="false" customHeight="false" outlineLevel="0" collapsed="false">
      <c r="A2685" s="145" t="s">
        <v>33</v>
      </c>
      <c r="B2685" s="145" t="s">
        <v>46</v>
      </c>
      <c r="C2685" s="146" t="n">
        <f aca="false">'composições apoio mão de obra'!$C$382</f>
        <v>88279</v>
      </c>
      <c r="D2685" s="147" t="str">
        <f aca="false">'composições apoio mão de obra'!$D$382</f>
        <v>MONTADOR ELETROMECÃNICO COM ENCARGOS COMPLEMENTARES</v>
      </c>
      <c r="E2685" s="148" t="s">
        <v>52</v>
      </c>
      <c r="F2685" s="149" t="n">
        <v>1.319</v>
      </c>
      <c r="G2685" s="150" t="n">
        <f aca="false">'composições apoio mão de obra'!$J$382</f>
        <v>26.1963938</v>
      </c>
      <c r="H2685" s="151"/>
      <c r="I2685" s="150" t="n">
        <f aca="false">F2685*G2685</f>
        <v>34.5530434222</v>
      </c>
      <c r="J2685" s="152"/>
      <c r="K2685" s="151"/>
      <c r="L2685" s="150"/>
      <c r="M2685" s="152"/>
      <c r="N2685" s="153"/>
      <c r="O2685" s="153"/>
    </row>
    <row r="2686" s="154" customFormat="true" ht="16.5" hidden="false" customHeight="false" outlineLevel="0" collapsed="false">
      <c r="A2686" s="145" t="s">
        <v>127</v>
      </c>
      <c r="B2686" s="145"/>
      <c r="C2686" s="146"/>
      <c r="D2686" s="147" t="str">
        <f aca="false">D2684</f>
        <v>Forro acústico de fibra mineral removível, apoiados em perfis metálicos suspensos por perfis rígidos comprimento: 625 mm / espessura: 16 mm / largura: 625 mm / tipo: "T"</v>
      </c>
      <c r="E2686" s="148" t="s">
        <v>45</v>
      </c>
      <c r="F2686" s="149" t="n">
        <v>1</v>
      </c>
      <c r="G2686" s="150" t="n">
        <v>54.16</v>
      </c>
      <c r="H2686" s="151" t="n">
        <f aca="false">F2686*G2686</f>
        <v>54.16</v>
      </c>
      <c r="I2686" s="150" t="s">
        <v>276</v>
      </c>
      <c r="J2686" s="152"/>
      <c r="K2686" s="151"/>
      <c r="L2686" s="150" t="s">
        <v>276</v>
      </c>
      <c r="M2686" s="152"/>
      <c r="N2686" s="153"/>
      <c r="O2686" s="153"/>
    </row>
    <row r="2687" s="45" customFormat="true" ht="14.25" hidden="false" customHeight="false" outlineLevel="0" collapsed="false">
      <c r="A2687" s="199"/>
      <c r="B2687" s="135"/>
      <c r="C2687" s="136"/>
      <c r="D2687" s="200"/>
      <c r="F2687" s="201"/>
      <c r="G2687" s="202"/>
      <c r="H2687" s="203"/>
      <c r="I2687" s="204"/>
      <c r="J2687" s="205"/>
      <c r="K2687" s="203"/>
      <c r="L2687" s="204"/>
      <c r="M2687" s="205"/>
      <c r="N2687" s="206"/>
      <c r="O2687" s="206"/>
    </row>
    <row r="2688" s="45" customFormat="true" ht="22.5" hidden="false" customHeight="false" outlineLevel="0" collapsed="false">
      <c r="A2688" s="124" t="s">
        <v>127</v>
      </c>
      <c r="B2688" s="125" t="n">
        <v>21002000006</v>
      </c>
      <c r="C2688" s="126" t="s">
        <v>864</v>
      </c>
      <c r="D2688" s="127" t="s">
        <v>601</v>
      </c>
      <c r="E2688" s="128" t="s">
        <v>45</v>
      </c>
      <c r="F2688" s="129" t="n">
        <f aca="false">'MEMÓRIA DE CÁLCULO '!G278</f>
        <v>22</v>
      </c>
      <c r="G2688" s="130"/>
      <c r="H2688" s="163" t="n">
        <f aca="false">ROUND(SUM(H2689:H2689),2)</f>
        <v>51.46</v>
      </c>
      <c r="I2688" s="264" t="n">
        <f aca="false">ROUND(SUM(I2689:I2689),2)</f>
        <v>0</v>
      </c>
      <c r="J2688" s="133" t="n">
        <f aca="false">H2688+I2688</f>
        <v>51.46</v>
      </c>
      <c r="K2688" s="131" t="n">
        <f aca="false">F2688*H2688</f>
        <v>1132.12</v>
      </c>
      <c r="L2688" s="132" t="n">
        <f aca="false">F2688*I2688</f>
        <v>0</v>
      </c>
      <c r="M2688" s="133" t="n">
        <f aca="false">K2688+L2688</f>
        <v>1132.12</v>
      </c>
      <c r="N2688" s="134" t="n">
        <f aca="false">M2688*$N$7</f>
        <v>320.929697283892</v>
      </c>
      <c r="O2688" s="134" t="n">
        <f aca="false">M2688+N2688</f>
        <v>1453.04969728389</v>
      </c>
    </row>
    <row r="2689" s="154" customFormat="true" ht="16.5" hidden="false" customHeight="false" outlineLevel="0" collapsed="false">
      <c r="A2689" s="145" t="s">
        <v>127</v>
      </c>
      <c r="B2689" s="145"/>
      <c r="C2689" s="146"/>
      <c r="D2689" s="147" t="str">
        <f aca="false">D2688</f>
        <v>Forro de gesso acartonado fixo monolítico, suspensos por pendurais de arame galvanizado nº18 painel, e=12,5 mm - CORTINEIRO - INSTALADO</v>
      </c>
      <c r="E2689" s="148" t="s">
        <v>45</v>
      </c>
      <c r="F2689" s="149" t="n">
        <v>1</v>
      </c>
      <c r="G2689" s="150" t="n">
        <v>51.46</v>
      </c>
      <c r="H2689" s="151" t="n">
        <f aca="false">F2689*G2689</f>
        <v>51.46</v>
      </c>
      <c r="I2689" s="150" t="s">
        <v>276</v>
      </c>
      <c r="J2689" s="152"/>
      <c r="K2689" s="151"/>
      <c r="L2689" s="150" t="s">
        <v>276</v>
      </c>
      <c r="M2689" s="152"/>
      <c r="N2689" s="153"/>
      <c r="O2689" s="153"/>
    </row>
    <row r="2690" s="45" customFormat="true" ht="14.25" hidden="false" customHeight="false" outlineLevel="0" collapsed="false">
      <c r="A2690" s="199"/>
      <c r="B2690" s="135"/>
      <c r="C2690" s="136"/>
      <c r="D2690" s="200"/>
      <c r="F2690" s="201"/>
      <c r="G2690" s="202"/>
      <c r="H2690" s="203"/>
      <c r="I2690" s="204"/>
      <c r="J2690" s="205"/>
      <c r="K2690" s="203"/>
      <c r="L2690" s="204"/>
      <c r="M2690" s="205"/>
      <c r="N2690" s="206"/>
      <c r="O2690" s="206"/>
    </row>
    <row r="2691" s="45" customFormat="true" ht="22.5" hidden="false" customHeight="false" outlineLevel="0" collapsed="false">
      <c r="A2691" s="124" t="s">
        <v>127</v>
      </c>
      <c r="B2691" s="125" t="n">
        <v>21002000006</v>
      </c>
      <c r="C2691" s="126" t="s">
        <v>865</v>
      </c>
      <c r="D2691" s="127" t="s">
        <v>281</v>
      </c>
      <c r="E2691" s="128" t="s">
        <v>45</v>
      </c>
      <c r="F2691" s="129" t="n">
        <f aca="false">'MEMÓRIA DE CÁLCULO '!H278</f>
        <v>32</v>
      </c>
      <c r="G2691" s="130"/>
      <c r="H2691" s="163" t="n">
        <f aca="false">ROUND(SUM(H2692:H2692),2)</f>
        <v>51.46</v>
      </c>
      <c r="I2691" s="264" t="n">
        <f aca="false">ROUND(SUM(I2692:I2692),2)</f>
        <v>0</v>
      </c>
      <c r="J2691" s="133" t="n">
        <f aca="false">H2691+I2691</f>
        <v>51.46</v>
      </c>
      <c r="K2691" s="131" t="n">
        <f aca="false">F2691*H2691</f>
        <v>1646.72</v>
      </c>
      <c r="L2691" s="132" t="n">
        <f aca="false">F2691*I2691</f>
        <v>0</v>
      </c>
      <c r="M2691" s="133" t="n">
        <f aca="false">K2691+L2691</f>
        <v>1646.72</v>
      </c>
      <c r="N2691" s="134" t="n">
        <f aca="false">M2691*$N$7</f>
        <v>466.806832412934</v>
      </c>
      <c r="O2691" s="134" t="n">
        <f aca="false">M2691+N2691</f>
        <v>2113.52683241293</v>
      </c>
    </row>
    <row r="2692" s="154" customFormat="true" ht="16.5" hidden="false" customHeight="false" outlineLevel="0" collapsed="false">
      <c r="A2692" s="145" t="s">
        <v>127</v>
      </c>
      <c r="B2692" s="145"/>
      <c r="C2692" s="146"/>
      <c r="D2692" s="147" t="str">
        <f aca="false">D2691</f>
        <v>Forro de gesso acartonado fixo monolítico, suspensos por pendurais de arame galvanizado nº18 painel, e=12,5 mm - ENVELOPAMENTO DAS REDES - INSTALADO</v>
      </c>
      <c r="E2692" s="148" t="s">
        <v>45</v>
      </c>
      <c r="F2692" s="149" t="n">
        <v>1</v>
      </c>
      <c r="G2692" s="150" t="n">
        <v>51.46</v>
      </c>
      <c r="H2692" s="151" t="n">
        <f aca="false">F2692*G2692</f>
        <v>51.46</v>
      </c>
      <c r="I2692" s="150" t="s">
        <v>276</v>
      </c>
      <c r="J2692" s="152"/>
      <c r="K2692" s="151"/>
      <c r="L2692" s="150" t="s">
        <v>276</v>
      </c>
      <c r="M2692" s="152"/>
      <c r="N2692" s="153"/>
      <c r="O2692" s="153"/>
    </row>
    <row r="2693" s="45" customFormat="true" ht="14.25" hidden="false" customHeight="false" outlineLevel="0" collapsed="false">
      <c r="A2693" s="199"/>
      <c r="B2693" s="135"/>
      <c r="C2693" s="136"/>
      <c r="D2693" s="200"/>
      <c r="F2693" s="201"/>
      <c r="G2693" s="202"/>
      <c r="H2693" s="203"/>
      <c r="I2693" s="204"/>
      <c r="J2693" s="205"/>
      <c r="K2693" s="203"/>
      <c r="L2693" s="204"/>
      <c r="M2693" s="205"/>
      <c r="N2693" s="206"/>
      <c r="O2693" s="206"/>
    </row>
    <row r="2694" s="45" customFormat="true" ht="15.75" hidden="false" customHeight="false" outlineLevel="0" collapsed="false">
      <c r="A2694" s="177"/>
      <c r="B2694" s="178"/>
      <c r="C2694" s="179"/>
      <c r="D2694" s="180" t="s">
        <v>282</v>
      </c>
      <c r="E2694" s="181"/>
      <c r="F2694" s="182"/>
      <c r="G2694" s="181"/>
      <c r="H2694" s="183"/>
      <c r="I2694" s="184"/>
      <c r="J2694" s="185"/>
      <c r="K2694" s="183"/>
      <c r="L2694" s="184"/>
      <c r="M2694" s="185"/>
      <c r="N2694" s="186"/>
      <c r="O2694" s="187" t="n">
        <f aca="false">SUM(O2696:O2707)</f>
        <v>10504.3110129949</v>
      </c>
    </row>
    <row r="2695" s="45" customFormat="true" ht="14.25" hidden="false" customHeight="false" outlineLevel="0" collapsed="false">
      <c r="A2695" s="199"/>
      <c r="B2695" s="135"/>
      <c r="C2695" s="136"/>
      <c r="D2695" s="200"/>
      <c r="F2695" s="201"/>
      <c r="G2695" s="202"/>
      <c r="H2695" s="203"/>
      <c r="I2695" s="204"/>
      <c r="J2695" s="205"/>
      <c r="K2695" s="203"/>
      <c r="L2695" s="204"/>
      <c r="M2695" s="205"/>
      <c r="N2695" s="206"/>
      <c r="O2695" s="206"/>
    </row>
    <row r="2696" s="45" customFormat="true" ht="22.5" hidden="false" customHeight="false" outlineLevel="0" collapsed="false">
      <c r="A2696" s="124" t="s">
        <v>33</v>
      </c>
      <c r="B2696" s="125" t="s">
        <v>283</v>
      </c>
      <c r="C2696" s="126" t="s">
        <v>866</v>
      </c>
      <c r="D2696" s="127" t="s">
        <v>285</v>
      </c>
      <c r="E2696" s="128" t="s">
        <v>58</v>
      </c>
      <c r="F2696" s="129" t="n">
        <f aca="false">'MEMÓRIA DE CÁLCULO '!I278</f>
        <v>435.02</v>
      </c>
      <c r="G2696" s="130"/>
      <c r="H2696" s="163" t="n">
        <f aca="false">ROUND(SUM(H2697:H2700),2)</f>
        <v>11.78</v>
      </c>
      <c r="I2696" s="264" t="n">
        <f aca="false">ROUND(SUM(I2697:I2700),2)</f>
        <v>5.56</v>
      </c>
      <c r="J2696" s="133" t="n">
        <f aca="false">H2696+I2696</f>
        <v>17.34</v>
      </c>
      <c r="K2696" s="131" t="n">
        <f aca="false">F2696*H2696</f>
        <v>5124.5356</v>
      </c>
      <c r="L2696" s="132" t="n">
        <f aca="false">F2696*I2696</f>
        <v>2418.7112</v>
      </c>
      <c r="M2696" s="133" t="n">
        <f aca="false">K2696+L2696</f>
        <v>7543.2468</v>
      </c>
      <c r="N2696" s="134" t="n">
        <f aca="false">M2696*$N$7</f>
        <v>2138.3350811413</v>
      </c>
      <c r="O2696" s="134" t="n">
        <f aca="false">M2696+N2696</f>
        <v>9681.5818811413</v>
      </c>
    </row>
    <row r="2697" s="154" customFormat="true" ht="8.25" hidden="false" customHeight="false" outlineLevel="0" collapsed="false">
      <c r="A2697" s="145" t="s">
        <v>33</v>
      </c>
      <c r="B2697" s="145" t="s">
        <v>46</v>
      </c>
      <c r="C2697" s="146" t="n">
        <v>88243</v>
      </c>
      <c r="D2697" s="147" t="s">
        <v>286</v>
      </c>
      <c r="E2697" s="148" t="s">
        <v>52</v>
      </c>
      <c r="F2697" s="149" t="n">
        <v>0.15</v>
      </c>
      <c r="G2697" s="150" t="n">
        <f aca="false">'composições apoio mão de obra'!$J$372</f>
        <v>16.9050088</v>
      </c>
      <c r="H2697" s="151"/>
      <c r="I2697" s="150" t="n">
        <f aca="false">F2697*G2697</f>
        <v>2.53575132</v>
      </c>
      <c r="J2697" s="152"/>
      <c r="K2697" s="151"/>
      <c r="L2697" s="150"/>
      <c r="M2697" s="152"/>
      <c r="N2697" s="153"/>
      <c r="O2697" s="153"/>
    </row>
    <row r="2698" s="154" customFormat="true" ht="8.25" hidden="false" customHeight="false" outlineLevel="0" collapsed="false">
      <c r="A2698" s="145" t="s">
        <v>33</v>
      </c>
      <c r="B2698" s="145" t="s">
        <v>46</v>
      </c>
      <c r="C2698" s="146" t="n">
        <v>88261</v>
      </c>
      <c r="D2698" s="147" t="s">
        <v>287</v>
      </c>
      <c r="E2698" s="148" t="s">
        <v>52</v>
      </c>
      <c r="F2698" s="149" t="n">
        <v>0.15</v>
      </c>
      <c r="G2698" s="150" t="n">
        <f aca="false">'composições apoio mão de obra'!$J$23</f>
        <v>20.1933308</v>
      </c>
      <c r="H2698" s="151"/>
      <c r="I2698" s="150" t="n">
        <f aca="false">F2698*G2698</f>
        <v>3.02899962</v>
      </c>
      <c r="J2698" s="152"/>
      <c r="K2698" s="151"/>
      <c r="L2698" s="150"/>
      <c r="M2698" s="152"/>
      <c r="N2698" s="153"/>
      <c r="O2698" s="153"/>
    </row>
    <row r="2699" s="154" customFormat="true" ht="8.25" hidden="false" customHeight="false" outlineLevel="0" collapsed="false">
      <c r="A2699" s="145" t="s">
        <v>33</v>
      </c>
      <c r="B2699" s="145" t="s">
        <v>55</v>
      </c>
      <c r="C2699" s="146" t="n">
        <v>1339</v>
      </c>
      <c r="D2699" s="147" t="s">
        <v>288</v>
      </c>
      <c r="E2699" s="148" t="s">
        <v>65</v>
      </c>
      <c r="F2699" s="149" t="n">
        <v>0.04</v>
      </c>
      <c r="G2699" s="150" t="n">
        <f aca="false">'insumos -ABR17'!$E$491</f>
        <v>17.44</v>
      </c>
      <c r="H2699" s="151" t="n">
        <f aca="false">F2699*G2699</f>
        <v>0.6976</v>
      </c>
      <c r="I2699" s="150"/>
      <c r="J2699" s="152"/>
      <c r="K2699" s="151"/>
      <c r="L2699" s="150"/>
      <c r="M2699" s="152"/>
      <c r="N2699" s="153"/>
      <c r="O2699" s="153"/>
    </row>
    <row r="2700" s="154" customFormat="true" ht="8.25" hidden="false" customHeight="false" outlineLevel="0" collapsed="false">
      <c r="A2700" s="145" t="s">
        <v>67</v>
      </c>
      <c r="B2700" s="145"/>
      <c r="C2700" s="146"/>
      <c r="D2700" s="147" t="s">
        <v>289</v>
      </c>
      <c r="E2700" s="148" t="s">
        <v>58</v>
      </c>
      <c r="F2700" s="149" t="n">
        <v>1.15</v>
      </c>
      <c r="G2700" s="150" t="n">
        <f aca="false">cotações!$S$6</f>
        <v>9.63333333333334</v>
      </c>
      <c r="H2700" s="151" t="n">
        <f aca="false">F2700*G2700</f>
        <v>11.0783333333333</v>
      </c>
      <c r="I2700" s="150"/>
      <c r="J2700" s="152"/>
      <c r="K2700" s="151"/>
      <c r="L2700" s="150"/>
      <c r="M2700" s="152"/>
      <c r="N2700" s="153"/>
      <c r="O2700" s="153"/>
    </row>
    <row r="2701" s="45" customFormat="true" ht="14.25" hidden="false" customHeight="false" outlineLevel="0" collapsed="false">
      <c r="A2701" s="114"/>
      <c r="B2701" s="155"/>
      <c r="C2701" s="156"/>
      <c r="D2701" s="117"/>
      <c r="E2701" s="118"/>
      <c r="F2701" s="137"/>
      <c r="G2701" s="138"/>
      <c r="H2701" s="219"/>
      <c r="I2701" s="138"/>
      <c r="J2701" s="220"/>
      <c r="K2701" s="219"/>
      <c r="L2701" s="138"/>
      <c r="M2701" s="220"/>
      <c r="N2701" s="221"/>
      <c r="O2701" s="221"/>
    </row>
    <row r="2702" s="45" customFormat="true" ht="22.5" hidden="false" customHeight="false" outlineLevel="0" collapsed="false">
      <c r="A2702" s="162" t="s">
        <v>290</v>
      </c>
      <c r="B2702" s="125" t="s">
        <v>291</v>
      </c>
      <c r="C2702" s="126" t="s">
        <v>812</v>
      </c>
      <c r="D2702" s="127" t="str">
        <f aca="false">D2706</f>
        <v>SOLEIRA EM GRANITO, POLIDO, TIPO ANDORINHA/ QUARTZ/ CASTELO/ CORUMBA OU OUTROS EQUIVALENTES DA REGIAO, L= *15* CM, E= *2,0* CM</v>
      </c>
      <c r="E2702" s="128" t="s">
        <v>58</v>
      </c>
      <c r="F2702" s="129" t="n">
        <f aca="false">'MEMÓRIA DE CÁLCULO '!AD278</f>
        <v>11.6</v>
      </c>
      <c r="G2702" s="130"/>
      <c r="H2702" s="163" t="n">
        <f aca="false">ROUND(SUM(H2703:H2706),2)</f>
        <v>44.24</v>
      </c>
      <c r="I2702" s="163" t="n">
        <f aca="false">ROUND(SUM(I2703:I2706),2)</f>
        <v>11.02</v>
      </c>
      <c r="J2702" s="133" t="n">
        <f aca="false">H2702+I2702</f>
        <v>55.26</v>
      </c>
      <c r="K2702" s="131" t="n">
        <f aca="false">F2702*H2702</f>
        <v>513.184</v>
      </c>
      <c r="L2702" s="132" t="n">
        <f aca="false">F2702*I2702</f>
        <v>127.832</v>
      </c>
      <c r="M2702" s="133" t="n">
        <f aca="false">K2702+L2702</f>
        <v>641.016</v>
      </c>
      <c r="N2702" s="134" t="n">
        <f aca="false">M2702*$N$7</f>
        <v>181.71313185363</v>
      </c>
      <c r="O2702" s="134" t="n">
        <f aca="false">M2702+N2702</f>
        <v>822.72913185363</v>
      </c>
    </row>
    <row r="2703" s="154" customFormat="true" ht="8.25" hidden="false" customHeight="false" outlineLevel="0" collapsed="false">
      <c r="A2703" s="145" t="s">
        <v>33</v>
      </c>
      <c r="B2703" s="145" t="s">
        <v>46</v>
      </c>
      <c r="C2703" s="146" t="s">
        <v>293</v>
      </c>
      <c r="D2703" s="147" t="s">
        <v>294</v>
      </c>
      <c r="E2703" s="148" t="s">
        <v>49</v>
      </c>
      <c r="F2703" s="149" t="n">
        <v>0.003</v>
      </c>
      <c r="G2703" s="150" t="n">
        <f aca="false">'composições apoio II'!$J$466</f>
        <v>472.03</v>
      </c>
      <c r="H2703" s="151" t="n">
        <f aca="false">F2703*'composições apoio II'!H2926</f>
        <v>0</v>
      </c>
      <c r="I2703" s="150" t="n">
        <f aca="false">F2703*'composições apoio II'!I2926</f>
        <v>0</v>
      </c>
      <c r="J2703" s="152"/>
      <c r="K2703" s="151"/>
      <c r="L2703" s="150"/>
      <c r="M2703" s="152"/>
      <c r="N2703" s="153"/>
      <c r="O2703" s="153"/>
    </row>
    <row r="2704" s="154" customFormat="true" ht="8.25" hidden="false" customHeight="false" outlineLevel="0" collapsed="false">
      <c r="A2704" s="145" t="s">
        <v>33</v>
      </c>
      <c r="B2704" s="145" t="s">
        <v>46</v>
      </c>
      <c r="C2704" s="146" t="s">
        <v>295</v>
      </c>
      <c r="D2704" s="147" t="s">
        <v>296</v>
      </c>
      <c r="E2704" s="148" t="s">
        <v>52</v>
      </c>
      <c r="F2704" s="149" t="n">
        <v>0.4</v>
      </c>
      <c r="G2704" s="150" t="n">
        <f aca="false">'composições apoio mão de obra'!$J$73</f>
        <v>19.5254768</v>
      </c>
      <c r="H2704" s="151"/>
      <c r="I2704" s="150" t="n">
        <f aca="false">F2704*G2704</f>
        <v>7.81019072</v>
      </c>
      <c r="J2704" s="152"/>
      <c r="K2704" s="151"/>
      <c r="L2704" s="150"/>
      <c r="M2704" s="152"/>
      <c r="N2704" s="153"/>
      <c r="O2704" s="153"/>
    </row>
    <row r="2705" s="154" customFormat="true" ht="8.25" hidden="false" customHeight="false" outlineLevel="0" collapsed="false">
      <c r="A2705" s="145" t="s">
        <v>33</v>
      </c>
      <c r="B2705" s="145" t="s">
        <v>46</v>
      </c>
      <c r="C2705" s="146" t="s">
        <v>53</v>
      </c>
      <c r="D2705" s="147" t="s">
        <v>54</v>
      </c>
      <c r="E2705" s="148" t="s">
        <v>52</v>
      </c>
      <c r="F2705" s="149" t="n">
        <v>0.2</v>
      </c>
      <c r="G2705" s="150" t="n">
        <f aca="false">'composições apoio mão de obra'!$J$3</f>
        <v>16.0592888</v>
      </c>
      <c r="H2705" s="151"/>
      <c r="I2705" s="150" t="n">
        <f aca="false">F2705*G2705</f>
        <v>3.21185776</v>
      </c>
      <c r="J2705" s="152"/>
      <c r="K2705" s="151"/>
      <c r="L2705" s="150"/>
      <c r="M2705" s="152"/>
      <c r="N2705" s="153"/>
      <c r="O2705" s="153"/>
    </row>
    <row r="2706" s="154" customFormat="true" ht="16.5" hidden="false" customHeight="false" outlineLevel="0" collapsed="false">
      <c r="A2706" s="145" t="s">
        <v>33</v>
      </c>
      <c r="B2706" s="145" t="s">
        <v>55</v>
      </c>
      <c r="C2706" s="146" t="n">
        <f aca="false">'insumos -ABR17'!$B$536</f>
        <v>20232</v>
      </c>
      <c r="D2706" s="147" t="str">
        <f aca="false">'insumos -ABR17'!$C$536</f>
        <v>SOLEIRA EM GRANITO, POLIDO, TIPO ANDORINHA/ QUARTZ/ CASTELO/ CORUMBA OU OUTROS EQUIVALENTES DA REGIAO, L= *15* CM, E= *2,0* CM</v>
      </c>
      <c r="E2706" s="148" t="s">
        <v>58</v>
      </c>
      <c r="F2706" s="149" t="n">
        <v>1</v>
      </c>
      <c r="G2706" s="150" t="n">
        <f aca="false">'insumos -ABR17'!$E$536</f>
        <v>44.24</v>
      </c>
      <c r="H2706" s="151" t="n">
        <f aca="false">F2706*G2706</f>
        <v>44.24</v>
      </c>
      <c r="I2706" s="150"/>
      <c r="J2706" s="152"/>
      <c r="K2706" s="151"/>
      <c r="L2706" s="150"/>
      <c r="M2706" s="152"/>
      <c r="N2706" s="153"/>
      <c r="O2706" s="153"/>
    </row>
    <row r="2707" s="45" customFormat="true" ht="14.25" hidden="false" customHeight="false" outlineLevel="0" collapsed="false">
      <c r="A2707" s="114"/>
      <c r="B2707" s="155"/>
      <c r="C2707" s="156"/>
      <c r="D2707" s="117"/>
      <c r="E2707" s="118"/>
      <c r="F2707" s="137"/>
      <c r="G2707" s="138"/>
      <c r="H2707" s="219"/>
      <c r="I2707" s="138"/>
      <c r="J2707" s="220"/>
      <c r="K2707" s="219"/>
      <c r="L2707" s="138"/>
      <c r="M2707" s="220"/>
      <c r="N2707" s="158"/>
      <c r="O2707" s="158"/>
    </row>
    <row r="2708" s="45" customFormat="true" ht="15.75" hidden="false" customHeight="false" outlineLevel="0" collapsed="false">
      <c r="A2708" s="177"/>
      <c r="B2708" s="178"/>
      <c r="C2708" s="179"/>
      <c r="D2708" s="180" t="s">
        <v>297</v>
      </c>
      <c r="E2708" s="181"/>
      <c r="F2708" s="182"/>
      <c r="G2708" s="181"/>
      <c r="H2708" s="183"/>
      <c r="I2708" s="184"/>
      <c r="J2708" s="185"/>
      <c r="K2708" s="183"/>
      <c r="L2708" s="184"/>
      <c r="M2708" s="185"/>
      <c r="N2708" s="186"/>
      <c r="O2708" s="187" t="n">
        <f aca="false">SUM(O2710:O2759)</f>
        <v>32678.9055649597</v>
      </c>
    </row>
    <row r="2709" s="45" customFormat="true" ht="14.25" hidden="false" customHeight="false" outlineLevel="0" collapsed="false">
      <c r="A2709" s="199"/>
      <c r="B2709" s="135"/>
      <c r="C2709" s="136"/>
      <c r="D2709" s="200"/>
      <c r="F2709" s="201"/>
      <c r="G2709" s="202"/>
      <c r="H2709" s="203"/>
      <c r="I2709" s="204"/>
      <c r="J2709" s="205"/>
      <c r="K2709" s="203"/>
      <c r="L2709" s="204"/>
      <c r="M2709" s="205"/>
      <c r="N2709" s="206"/>
      <c r="O2709" s="206"/>
    </row>
    <row r="2710" s="45" customFormat="true" ht="22.5" hidden="false" customHeight="false" outlineLevel="0" collapsed="false">
      <c r="A2710" s="124" t="s">
        <v>41</v>
      </c>
      <c r="B2710" s="125" t="n">
        <v>88483</v>
      </c>
      <c r="C2710" s="126" t="s">
        <v>867</v>
      </c>
      <c r="D2710" s="127" t="s">
        <v>299</v>
      </c>
      <c r="E2710" s="128" t="s">
        <v>45</v>
      </c>
      <c r="F2710" s="129" t="n">
        <f aca="false">'MEMÓRIA DE CÁLCULO '!L278</f>
        <v>379.32</v>
      </c>
      <c r="G2710" s="130"/>
      <c r="H2710" s="163" t="n">
        <f aca="false">ROUND(SUM(H2711:H2713),2)</f>
        <v>1.68</v>
      </c>
      <c r="I2710" s="264" t="n">
        <f aca="false">ROUND(SUM(I2711:I2713),2)</f>
        <v>0.71</v>
      </c>
      <c r="J2710" s="133" t="n">
        <f aca="false">H2710+I2710</f>
        <v>2.39</v>
      </c>
      <c r="K2710" s="131" t="n">
        <f aca="false">F2710*H2710</f>
        <v>637.2576</v>
      </c>
      <c r="L2710" s="132" t="n">
        <f aca="false">F2710*I2710</f>
        <v>269.3172</v>
      </c>
      <c r="M2710" s="133" t="n">
        <f aca="false">K2710+L2710</f>
        <v>906.5748</v>
      </c>
      <c r="N2710" s="134" t="n">
        <f aca="false">M2710*$N$7</f>
        <v>256.992877194295</v>
      </c>
      <c r="O2710" s="134" t="n">
        <f aca="false">M2710+N2710</f>
        <v>1163.5676771943</v>
      </c>
    </row>
    <row r="2711" s="154" customFormat="true" ht="8.25" hidden="false" customHeight="false" outlineLevel="0" collapsed="false">
      <c r="A2711" s="145" t="s">
        <v>33</v>
      </c>
      <c r="B2711" s="145" t="s">
        <v>46</v>
      </c>
      <c r="C2711" s="146" t="s">
        <v>153</v>
      </c>
      <c r="D2711" s="147" t="s">
        <v>154</v>
      </c>
      <c r="E2711" s="148" t="s">
        <v>52</v>
      </c>
      <c r="F2711" s="149" t="n">
        <v>0.027</v>
      </c>
      <c r="G2711" s="150" t="n">
        <f aca="false">'composições apoio mão de obra'!$J$83</f>
        <v>20.4260678</v>
      </c>
      <c r="H2711" s="151"/>
      <c r="I2711" s="150" t="n">
        <f aca="false">F2711*G2711</f>
        <v>0.5515038306</v>
      </c>
      <c r="J2711" s="152"/>
      <c r="K2711" s="151"/>
      <c r="L2711" s="150"/>
      <c r="M2711" s="152"/>
      <c r="N2711" s="153"/>
      <c r="O2711" s="153"/>
    </row>
    <row r="2712" s="154" customFormat="true" ht="8.25" hidden="false" customHeight="false" outlineLevel="0" collapsed="false">
      <c r="A2712" s="145" t="s">
        <v>33</v>
      </c>
      <c r="B2712" s="145" t="s">
        <v>46</v>
      </c>
      <c r="C2712" s="146" t="s">
        <v>53</v>
      </c>
      <c r="D2712" s="147" t="s">
        <v>54</v>
      </c>
      <c r="E2712" s="148" t="s">
        <v>52</v>
      </c>
      <c r="F2712" s="149" t="n">
        <v>0.01</v>
      </c>
      <c r="G2712" s="150" t="n">
        <f aca="false">'composições apoio mão de obra'!$J$3</f>
        <v>16.0592888</v>
      </c>
      <c r="H2712" s="151"/>
      <c r="I2712" s="150" t="n">
        <f aca="false">F2712*G2712</f>
        <v>0.160592888</v>
      </c>
      <c r="J2712" s="152"/>
      <c r="K2712" s="151"/>
      <c r="L2712" s="150"/>
      <c r="M2712" s="152"/>
      <c r="N2712" s="153"/>
      <c r="O2712" s="153"/>
    </row>
    <row r="2713" s="154" customFormat="true" ht="8.25" hidden="false" customHeight="false" outlineLevel="0" collapsed="false">
      <c r="A2713" s="145" t="s">
        <v>33</v>
      </c>
      <c r="B2713" s="145" t="s">
        <v>55</v>
      </c>
      <c r="C2713" s="146" t="n">
        <v>6090</v>
      </c>
      <c r="D2713" s="147" t="s">
        <v>300</v>
      </c>
      <c r="E2713" s="148" t="s">
        <v>90</v>
      </c>
      <c r="F2713" s="149" t="n">
        <v>0.16</v>
      </c>
      <c r="G2713" s="150" t="n">
        <f aca="false">'insumos -ABR17'!$E$503</f>
        <v>10.52</v>
      </c>
      <c r="H2713" s="151" t="n">
        <f aca="false">F2713*G2713</f>
        <v>1.6832</v>
      </c>
      <c r="I2713" s="150"/>
      <c r="J2713" s="152"/>
      <c r="K2713" s="151"/>
      <c r="L2713" s="150"/>
      <c r="M2713" s="152"/>
      <c r="N2713" s="153"/>
      <c r="O2713" s="153"/>
    </row>
    <row r="2714" s="45" customFormat="true" ht="14.25" hidden="false" customHeight="false" outlineLevel="0" collapsed="false">
      <c r="A2714" s="222"/>
      <c r="B2714" s="115"/>
      <c r="C2714" s="116"/>
      <c r="D2714" s="223"/>
      <c r="E2714" s="224"/>
      <c r="F2714" s="225"/>
      <c r="G2714" s="226"/>
      <c r="H2714" s="227"/>
      <c r="I2714" s="226"/>
      <c r="J2714" s="228"/>
      <c r="K2714" s="227"/>
      <c r="L2714" s="226"/>
      <c r="M2714" s="228"/>
      <c r="N2714" s="229"/>
      <c r="O2714" s="229"/>
    </row>
    <row r="2715" s="45" customFormat="true" ht="22.5" hidden="false" customHeight="false" outlineLevel="0" collapsed="false">
      <c r="A2715" s="124" t="s">
        <v>41</v>
      </c>
      <c r="B2715" s="125" t="n">
        <v>88497</v>
      </c>
      <c r="C2715" s="126" t="s">
        <v>868</v>
      </c>
      <c r="D2715" s="127" t="s">
        <v>302</v>
      </c>
      <c r="E2715" s="128" t="s">
        <v>45</v>
      </c>
      <c r="F2715" s="129" t="n">
        <f aca="false">'MEMÓRIA DE CÁLCULO '!L278</f>
        <v>379.32</v>
      </c>
      <c r="G2715" s="130"/>
      <c r="H2715" s="163" t="n">
        <f aca="false">ROUND(SUM(H2716:H2719),2)</f>
        <v>3.68</v>
      </c>
      <c r="I2715" s="264" t="n">
        <f aca="false">ROUND(SUM(I2716:I2719),2)</f>
        <v>8.2</v>
      </c>
      <c r="J2715" s="133" t="n">
        <f aca="false">H2715+I2715</f>
        <v>11.88</v>
      </c>
      <c r="K2715" s="131" t="n">
        <f aca="false">F2715*H2715</f>
        <v>1395.8976</v>
      </c>
      <c r="L2715" s="132" t="n">
        <f aca="false">F2715*I2715</f>
        <v>3110.424</v>
      </c>
      <c r="M2715" s="133" t="n">
        <f aca="false">K2715+L2715</f>
        <v>4506.3216</v>
      </c>
      <c r="N2715" s="134" t="n">
        <f aca="false">M2715*$N$7</f>
        <v>1277.43739793649</v>
      </c>
      <c r="O2715" s="134" t="n">
        <f aca="false">M2715+N2715</f>
        <v>5783.7589979365</v>
      </c>
    </row>
    <row r="2716" s="154" customFormat="true" ht="8.25" hidden="false" customHeight="false" outlineLevel="0" collapsed="false">
      <c r="A2716" s="145" t="s">
        <v>33</v>
      </c>
      <c r="B2716" s="145" t="s">
        <v>46</v>
      </c>
      <c r="C2716" s="146" t="s">
        <v>153</v>
      </c>
      <c r="D2716" s="147" t="s">
        <v>154</v>
      </c>
      <c r="E2716" s="148" t="s">
        <v>52</v>
      </c>
      <c r="F2716" s="149" t="n">
        <v>0.312</v>
      </c>
      <c r="G2716" s="150" t="n">
        <f aca="false">'composições apoio mão de obra'!$J$83</f>
        <v>20.4260678</v>
      </c>
      <c r="H2716" s="151"/>
      <c r="I2716" s="150" t="n">
        <f aca="false">F2716*G2716</f>
        <v>6.3729331536</v>
      </c>
      <c r="J2716" s="152"/>
      <c r="K2716" s="151"/>
      <c r="L2716" s="150"/>
      <c r="M2716" s="152"/>
      <c r="N2716" s="153"/>
      <c r="O2716" s="153"/>
    </row>
    <row r="2717" s="154" customFormat="true" ht="8.25" hidden="false" customHeight="false" outlineLevel="0" collapsed="false">
      <c r="A2717" s="145" t="s">
        <v>33</v>
      </c>
      <c r="B2717" s="145" t="s">
        <v>46</v>
      </c>
      <c r="C2717" s="146" t="s">
        <v>53</v>
      </c>
      <c r="D2717" s="147" t="s">
        <v>54</v>
      </c>
      <c r="E2717" s="148" t="s">
        <v>52</v>
      </c>
      <c r="F2717" s="149" t="n">
        <v>0.114</v>
      </c>
      <c r="G2717" s="150" t="n">
        <f aca="false">'composições apoio mão de obra'!$J$3</f>
        <v>16.0592888</v>
      </c>
      <c r="H2717" s="151"/>
      <c r="I2717" s="150" t="n">
        <f aca="false">F2717*G2717</f>
        <v>1.8307589232</v>
      </c>
      <c r="J2717" s="152"/>
      <c r="K2717" s="151"/>
      <c r="L2717" s="150"/>
      <c r="M2717" s="152"/>
      <c r="N2717" s="153"/>
      <c r="O2717" s="153"/>
    </row>
    <row r="2718" s="154" customFormat="true" ht="8.25" hidden="false" customHeight="false" outlineLevel="0" collapsed="false">
      <c r="A2718" s="145" t="s">
        <v>33</v>
      </c>
      <c r="B2718" s="145" t="s">
        <v>55</v>
      </c>
      <c r="C2718" s="146" t="s">
        <v>303</v>
      </c>
      <c r="D2718" s="147" t="s">
        <v>304</v>
      </c>
      <c r="E2718" s="148" t="s">
        <v>90</v>
      </c>
      <c r="F2718" s="149" t="n">
        <v>0.06</v>
      </c>
      <c r="G2718" s="150" t="n">
        <f aca="false">'insumos -ABR17'!$E$37</f>
        <v>0.65</v>
      </c>
      <c r="H2718" s="151" t="n">
        <f aca="false">F2718*G2718</f>
        <v>0.039</v>
      </c>
      <c r="I2718" s="150"/>
      <c r="J2718" s="152"/>
      <c r="K2718" s="151"/>
      <c r="L2718" s="150"/>
      <c r="M2718" s="152"/>
      <c r="N2718" s="153"/>
      <c r="O2718" s="153"/>
    </row>
    <row r="2719" s="154" customFormat="true" ht="8.25" hidden="false" customHeight="false" outlineLevel="0" collapsed="false">
      <c r="A2719" s="145" t="s">
        <v>33</v>
      </c>
      <c r="B2719" s="145" t="s">
        <v>55</v>
      </c>
      <c r="C2719" s="146" t="s">
        <v>305</v>
      </c>
      <c r="D2719" s="147" t="s">
        <v>306</v>
      </c>
      <c r="E2719" s="148" t="s">
        <v>307</v>
      </c>
      <c r="F2719" s="149" t="n">
        <v>0.0489</v>
      </c>
      <c r="G2719" s="150" t="n">
        <f aca="false">'insumos -ABR17'!$E$299</f>
        <v>74.5</v>
      </c>
      <c r="H2719" s="151" t="n">
        <f aca="false">F2719*G2719</f>
        <v>3.64305</v>
      </c>
      <c r="I2719" s="150"/>
      <c r="J2719" s="152"/>
      <c r="K2719" s="151"/>
      <c r="L2719" s="150"/>
      <c r="M2719" s="152"/>
      <c r="N2719" s="153"/>
      <c r="O2719" s="153"/>
    </row>
    <row r="2720" s="45" customFormat="true" ht="14.25" hidden="false" customHeight="false" outlineLevel="0" collapsed="false">
      <c r="A2720" s="222"/>
      <c r="B2720" s="115"/>
      <c r="C2720" s="116"/>
      <c r="D2720" s="223"/>
      <c r="E2720" s="224"/>
      <c r="F2720" s="225"/>
      <c r="G2720" s="226"/>
      <c r="H2720" s="227"/>
      <c r="I2720" s="226"/>
      <c r="J2720" s="228"/>
      <c r="K2720" s="227"/>
      <c r="L2720" s="226"/>
      <c r="M2720" s="228"/>
      <c r="N2720" s="229"/>
      <c r="O2720" s="229"/>
    </row>
    <row r="2721" s="45" customFormat="true" ht="14.25" hidden="false" customHeight="false" outlineLevel="0" collapsed="false">
      <c r="A2721" s="124" t="s">
        <v>41</v>
      </c>
      <c r="B2721" s="125" t="n">
        <v>88489</v>
      </c>
      <c r="C2721" s="126" t="s">
        <v>869</v>
      </c>
      <c r="D2721" s="127" t="s">
        <v>309</v>
      </c>
      <c r="E2721" s="128" t="s">
        <v>45</v>
      </c>
      <c r="F2721" s="129" t="n">
        <f aca="false">'MEMÓRIA DE CÁLCULO '!J278</f>
        <v>1418.296</v>
      </c>
      <c r="G2721" s="130"/>
      <c r="H2721" s="163" t="n">
        <f aca="false">ROUND(SUM(H2722:H2724),2)</f>
        <v>5.15</v>
      </c>
      <c r="I2721" s="264" t="n">
        <f aca="false">ROUND(SUM(I2722:I2724),2)</f>
        <v>4.93</v>
      </c>
      <c r="J2721" s="133" t="n">
        <f aca="false">H2721+I2721</f>
        <v>10.08</v>
      </c>
      <c r="K2721" s="131" t="n">
        <f aca="false">F2721*H2721</f>
        <v>7304.2244</v>
      </c>
      <c r="L2721" s="132" t="n">
        <f aca="false">F2721*I2721</f>
        <v>6992.19928</v>
      </c>
      <c r="M2721" s="133" t="n">
        <f aca="false">K2721+L2721</f>
        <v>14296.42368</v>
      </c>
      <c r="N2721" s="134" t="n">
        <f aca="false">M2721*$N$7</f>
        <v>4052.70370973454</v>
      </c>
      <c r="O2721" s="134" t="n">
        <f aca="false">M2721+N2721</f>
        <v>18349.1273897345</v>
      </c>
    </row>
    <row r="2722" s="154" customFormat="true" ht="8.25" hidden="false" customHeight="false" outlineLevel="0" collapsed="false">
      <c r="A2722" s="145" t="s">
        <v>33</v>
      </c>
      <c r="B2722" s="145" t="s">
        <v>46</v>
      </c>
      <c r="C2722" s="146" t="s">
        <v>153</v>
      </c>
      <c r="D2722" s="147" t="s">
        <v>154</v>
      </c>
      <c r="E2722" s="148" t="s">
        <v>52</v>
      </c>
      <c r="F2722" s="149" t="n">
        <v>0.187</v>
      </c>
      <c r="G2722" s="150" t="n">
        <f aca="false">'composições apoio mão de obra'!$J$83</f>
        <v>20.4260678</v>
      </c>
      <c r="H2722" s="151"/>
      <c r="I2722" s="150" t="n">
        <f aca="false">F2722*G2722</f>
        <v>3.8196746786</v>
      </c>
      <c r="J2722" s="152"/>
      <c r="K2722" s="151"/>
      <c r="L2722" s="150"/>
      <c r="M2722" s="152"/>
      <c r="N2722" s="153"/>
      <c r="O2722" s="153"/>
    </row>
    <row r="2723" s="154" customFormat="true" ht="8.25" hidden="false" customHeight="false" outlineLevel="0" collapsed="false">
      <c r="A2723" s="145" t="s">
        <v>33</v>
      </c>
      <c r="B2723" s="145" t="s">
        <v>46</v>
      </c>
      <c r="C2723" s="146" t="s">
        <v>53</v>
      </c>
      <c r="D2723" s="147" t="s">
        <v>54</v>
      </c>
      <c r="E2723" s="148" t="s">
        <v>52</v>
      </c>
      <c r="F2723" s="149" t="n">
        <v>0.069</v>
      </c>
      <c r="G2723" s="150" t="n">
        <f aca="false">'composições apoio mão de obra'!$J$3</f>
        <v>16.0592888</v>
      </c>
      <c r="H2723" s="151"/>
      <c r="I2723" s="150" t="n">
        <f aca="false">F2723*G2723</f>
        <v>1.1080909272</v>
      </c>
      <c r="J2723" s="152"/>
      <c r="K2723" s="151"/>
      <c r="L2723" s="150"/>
      <c r="M2723" s="152"/>
      <c r="N2723" s="153"/>
      <c r="O2723" s="153"/>
    </row>
    <row r="2724" s="154" customFormat="true" ht="8.25" hidden="false" customHeight="false" outlineLevel="0" collapsed="false">
      <c r="A2724" s="145" t="s">
        <v>33</v>
      </c>
      <c r="B2724" s="145" t="s">
        <v>55</v>
      </c>
      <c r="C2724" s="146" t="s">
        <v>310</v>
      </c>
      <c r="D2724" s="147" t="s">
        <v>311</v>
      </c>
      <c r="E2724" s="148" t="s">
        <v>104</v>
      </c>
      <c r="F2724" s="149" t="n">
        <v>0.33</v>
      </c>
      <c r="G2724" s="150" t="n">
        <f aca="false">'insumos -ABR17'!$E$298</f>
        <v>15.6</v>
      </c>
      <c r="H2724" s="151" t="n">
        <f aca="false">F2724*G2724</f>
        <v>5.148</v>
      </c>
      <c r="I2724" s="150"/>
      <c r="J2724" s="152"/>
      <c r="K2724" s="151"/>
      <c r="L2724" s="150"/>
      <c r="M2724" s="152"/>
      <c r="N2724" s="153"/>
      <c r="O2724" s="153"/>
    </row>
    <row r="2725" s="45" customFormat="true" ht="14.25" hidden="false" customHeight="false" outlineLevel="0" collapsed="false">
      <c r="A2725" s="164"/>
      <c r="B2725" s="155"/>
      <c r="C2725" s="156"/>
      <c r="D2725" s="117"/>
      <c r="E2725" s="118"/>
      <c r="F2725" s="137"/>
      <c r="G2725" s="138"/>
      <c r="H2725" s="139"/>
      <c r="I2725" s="140"/>
      <c r="J2725" s="141"/>
      <c r="K2725" s="139"/>
      <c r="L2725" s="140"/>
      <c r="M2725" s="141"/>
      <c r="N2725" s="221"/>
      <c r="O2725" s="221"/>
    </row>
    <row r="2726" s="45" customFormat="true" ht="22.5" hidden="false" customHeight="false" outlineLevel="0" collapsed="false">
      <c r="A2726" s="124" t="s">
        <v>41</v>
      </c>
      <c r="B2726" s="125" t="n">
        <v>88489</v>
      </c>
      <c r="C2726" s="126" t="s">
        <v>870</v>
      </c>
      <c r="D2726" s="127" t="s">
        <v>443</v>
      </c>
      <c r="E2726" s="128" t="s">
        <v>45</v>
      </c>
      <c r="F2726" s="129" t="n">
        <f aca="false">'MEMÓRIA DE CÁLCULO '!K278</f>
        <v>248.14</v>
      </c>
      <c r="G2726" s="130"/>
      <c r="H2726" s="163" t="n">
        <f aca="false">ROUND(SUM(H2727:H2729),2)</f>
        <v>5.15</v>
      </c>
      <c r="I2726" s="264" t="n">
        <f aca="false">ROUND(SUM(I2727:I2729),2)</f>
        <v>4.93</v>
      </c>
      <c r="J2726" s="133" t="n">
        <f aca="false">H2726+I2726</f>
        <v>10.08</v>
      </c>
      <c r="K2726" s="131" t="n">
        <f aca="false">F2726*H2726</f>
        <v>1277.921</v>
      </c>
      <c r="L2726" s="132" t="n">
        <f aca="false">F2726*I2726</f>
        <v>1223.3302</v>
      </c>
      <c r="M2726" s="133" t="n">
        <f aca="false">K2726+L2726</f>
        <v>2501.2512</v>
      </c>
      <c r="N2726" s="134" t="n">
        <f aca="false">M2726*$N$7</f>
        <v>709.046559063502</v>
      </c>
      <c r="O2726" s="134" t="n">
        <f aca="false">M2726+N2726</f>
        <v>3210.2977590635</v>
      </c>
    </row>
    <row r="2727" s="154" customFormat="true" ht="8.25" hidden="false" customHeight="false" outlineLevel="0" collapsed="false">
      <c r="A2727" s="145" t="s">
        <v>33</v>
      </c>
      <c r="B2727" s="145" t="s">
        <v>46</v>
      </c>
      <c r="C2727" s="146" t="s">
        <v>153</v>
      </c>
      <c r="D2727" s="147" t="s">
        <v>154</v>
      </c>
      <c r="E2727" s="148" t="s">
        <v>52</v>
      </c>
      <c r="F2727" s="149" t="n">
        <v>0.187</v>
      </c>
      <c r="G2727" s="150" t="n">
        <f aca="false">'composições apoio mão de obra'!$J$83</f>
        <v>20.4260678</v>
      </c>
      <c r="H2727" s="151"/>
      <c r="I2727" s="150" t="n">
        <f aca="false">F2727*G2727</f>
        <v>3.8196746786</v>
      </c>
      <c r="J2727" s="152"/>
      <c r="K2727" s="151"/>
      <c r="L2727" s="150"/>
      <c r="M2727" s="152"/>
      <c r="N2727" s="153"/>
      <c r="O2727" s="153"/>
    </row>
    <row r="2728" s="154" customFormat="true" ht="8.25" hidden="false" customHeight="false" outlineLevel="0" collapsed="false">
      <c r="A2728" s="145" t="s">
        <v>33</v>
      </c>
      <c r="B2728" s="145" t="s">
        <v>46</v>
      </c>
      <c r="C2728" s="146" t="s">
        <v>53</v>
      </c>
      <c r="D2728" s="147" t="s">
        <v>54</v>
      </c>
      <c r="E2728" s="148" t="s">
        <v>52</v>
      </c>
      <c r="F2728" s="149" t="n">
        <v>0.069</v>
      </c>
      <c r="G2728" s="150" t="n">
        <f aca="false">'composições apoio mão de obra'!$J$3</f>
        <v>16.0592888</v>
      </c>
      <c r="H2728" s="151"/>
      <c r="I2728" s="150" t="n">
        <f aca="false">F2728*G2728</f>
        <v>1.1080909272</v>
      </c>
      <c r="J2728" s="152"/>
      <c r="K2728" s="151"/>
      <c r="L2728" s="150"/>
      <c r="M2728" s="152"/>
      <c r="N2728" s="153"/>
      <c r="O2728" s="153"/>
    </row>
    <row r="2729" s="154" customFormat="true" ht="8.25" hidden="false" customHeight="false" outlineLevel="0" collapsed="false">
      <c r="A2729" s="145" t="s">
        <v>33</v>
      </c>
      <c r="B2729" s="145" t="s">
        <v>55</v>
      </c>
      <c r="C2729" s="146" t="s">
        <v>310</v>
      </c>
      <c r="D2729" s="147" t="s">
        <v>311</v>
      </c>
      <c r="E2729" s="148" t="s">
        <v>104</v>
      </c>
      <c r="F2729" s="149" t="n">
        <v>0.33</v>
      </c>
      <c r="G2729" s="150" t="n">
        <f aca="false">'insumos -ABR17'!$E$298</f>
        <v>15.6</v>
      </c>
      <c r="H2729" s="151" t="n">
        <f aca="false">F2729*G2729</f>
        <v>5.148</v>
      </c>
      <c r="I2729" s="150"/>
      <c r="J2729" s="152"/>
      <c r="K2729" s="151"/>
      <c r="L2729" s="150"/>
      <c r="M2729" s="152"/>
      <c r="N2729" s="153"/>
      <c r="O2729" s="153"/>
    </row>
    <row r="2730" s="45" customFormat="true" ht="14.25" hidden="false" customHeight="false" outlineLevel="0" collapsed="false">
      <c r="A2730" s="164"/>
      <c r="B2730" s="155"/>
      <c r="C2730" s="156"/>
      <c r="D2730" s="117"/>
      <c r="E2730" s="118"/>
      <c r="F2730" s="137"/>
      <c r="G2730" s="138"/>
      <c r="H2730" s="139"/>
      <c r="I2730" s="140"/>
      <c r="J2730" s="141"/>
      <c r="K2730" s="139"/>
      <c r="L2730" s="140"/>
      <c r="M2730" s="141"/>
      <c r="N2730" s="221"/>
      <c r="O2730" s="221"/>
    </row>
    <row r="2731" s="239" customFormat="true" ht="9" hidden="false" customHeight="false" outlineLevel="0" collapsed="false">
      <c r="A2731" s="199"/>
      <c r="B2731" s="135"/>
      <c r="C2731" s="136"/>
      <c r="D2731" s="230" t="s">
        <v>321</v>
      </c>
      <c r="E2731" s="231"/>
      <c r="F2731" s="232"/>
      <c r="G2731" s="233"/>
      <c r="H2731" s="234"/>
      <c r="I2731" s="235"/>
      <c r="J2731" s="236"/>
      <c r="K2731" s="237"/>
      <c r="L2731" s="235"/>
      <c r="M2731" s="236"/>
      <c r="N2731" s="238"/>
      <c r="O2731" s="238"/>
    </row>
    <row r="2732" s="45" customFormat="true" ht="22.5" hidden="false" customHeight="false" outlineLevel="0" collapsed="false">
      <c r="A2732" s="124" t="s">
        <v>41</v>
      </c>
      <c r="B2732" s="125" t="s">
        <v>314</v>
      </c>
      <c r="C2732" s="126" t="s">
        <v>871</v>
      </c>
      <c r="D2732" s="127" t="s">
        <v>748</v>
      </c>
      <c r="E2732" s="128" t="s">
        <v>78</v>
      </c>
      <c r="F2732" s="129" t="n">
        <f aca="false">F2793/4*3</f>
        <v>41.9015625</v>
      </c>
      <c r="G2732" s="130"/>
      <c r="H2732" s="163" t="n">
        <f aca="false">ROUND(SUM(H2733:H2738),2)</f>
        <v>9.44</v>
      </c>
      <c r="I2732" s="264" t="n">
        <f aca="false">ROUND(SUM(I2733:I2738),2)</f>
        <v>6.06</v>
      </c>
      <c r="J2732" s="133" t="n">
        <f aca="false">H2732+I2732</f>
        <v>15.5</v>
      </c>
      <c r="K2732" s="131" t="n">
        <f aca="false">F2732*H2732</f>
        <v>395.55075</v>
      </c>
      <c r="L2732" s="132" t="n">
        <f aca="false">F2732*I2732</f>
        <v>253.92346875</v>
      </c>
      <c r="M2732" s="133" t="n">
        <f aca="false">K2732+L2732</f>
        <v>649.47421875</v>
      </c>
      <c r="N2732" s="134" t="n">
        <f aca="false">M2732*$N$7</f>
        <v>184.11084020875</v>
      </c>
      <c r="O2732" s="134" t="n">
        <f aca="false">M2732+N2732</f>
        <v>833.58505895875</v>
      </c>
    </row>
    <row r="2733" s="154" customFormat="true" ht="8.25" hidden="false" customHeight="false" outlineLevel="0" collapsed="false">
      <c r="A2733" s="145" t="s">
        <v>33</v>
      </c>
      <c r="B2733" s="145" t="s">
        <v>46</v>
      </c>
      <c r="C2733" s="146" t="s">
        <v>153</v>
      </c>
      <c r="D2733" s="147" t="s">
        <v>154</v>
      </c>
      <c r="E2733" s="148" t="s">
        <v>52</v>
      </c>
      <c r="F2733" s="149" t="n">
        <v>0.21</v>
      </c>
      <c r="G2733" s="150" t="n">
        <f aca="false">'composições apoio mão de obra'!$J$83</f>
        <v>20.4260678</v>
      </c>
      <c r="H2733" s="151"/>
      <c r="I2733" s="150" t="n">
        <f aca="false">F2733*G2733</f>
        <v>4.289474238</v>
      </c>
      <c r="J2733" s="152"/>
      <c r="K2733" s="151"/>
      <c r="L2733" s="150"/>
      <c r="M2733" s="152"/>
      <c r="N2733" s="153"/>
      <c r="O2733" s="153"/>
    </row>
    <row r="2734" s="154" customFormat="true" ht="8.25" hidden="false" customHeight="false" outlineLevel="0" collapsed="false">
      <c r="A2734" s="145" t="s">
        <v>33</v>
      </c>
      <c r="B2734" s="145" t="s">
        <v>46</v>
      </c>
      <c r="C2734" s="146" t="s">
        <v>53</v>
      </c>
      <c r="D2734" s="147" t="s">
        <v>54</v>
      </c>
      <c r="E2734" s="148" t="s">
        <v>52</v>
      </c>
      <c r="F2734" s="149" t="n">
        <v>0.11</v>
      </c>
      <c r="G2734" s="150" t="n">
        <f aca="false">'composições apoio mão de obra'!$J$3</f>
        <v>16.0592888</v>
      </c>
      <c r="H2734" s="151"/>
      <c r="I2734" s="150" t="n">
        <f aca="false">F2734*G2734</f>
        <v>1.766521768</v>
      </c>
      <c r="J2734" s="152"/>
      <c r="K2734" s="151"/>
      <c r="L2734" s="150"/>
      <c r="M2734" s="152"/>
      <c r="N2734" s="153"/>
      <c r="O2734" s="153"/>
    </row>
    <row r="2735" s="154" customFormat="true" ht="8.25" hidden="false" customHeight="false" outlineLevel="0" collapsed="false">
      <c r="A2735" s="145" t="s">
        <v>33</v>
      </c>
      <c r="B2735" s="145" t="s">
        <v>55</v>
      </c>
      <c r="C2735" s="146" t="s">
        <v>181</v>
      </c>
      <c r="D2735" s="147" t="s">
        <v>182</v>
      </c>
      <c r="E2735" s="148" t="s">
        <v>90</v>
      </c>
      <c r="F2735" s="149" t="n">
        <v>0.55</v>
      </c>
      <c r="G2735" s="150" t="n">
        <f aca="false">'insumos -ABR17'!$E$315</f>
        <v>2.75</v>
      </c>
      <c r="H2735" s="151" t="n">
        <f aca="false">F2735*G2735</f>
        <v>1.5125</v>
      </c>
      <c r="I2735" s="150"/>
      <c r="J2735" s="152"/>
      <c r="K2735" s="151"/>
      <c r="L2735" s="150"/>
      <c r="M2735" s="152"/>
      <c r="N2735" s="153"/>
      <c r="O2735" s="153"/>
    </row>
    <row r="2736" s="154" customFormat="true" ht="8.25" hidden="false" customHeight="false" outlineLevel="0" collapsed="false">
      <c r="A2736" s="145" t="s">
        <v>33</v>
      </c>
      <c r="B2736" s="145" t="s">
        <v>55</v>
      </c>
      <c r="C2736" s="146" t="s">
        <v>183</v>
      </c>
      <c r="D2736" s="147" t="s">
        <v>184</v>
      </c>
      <c r="E2736" s="148" t="s">
        <v>104</v>
      </c>
      <c r="F2736" s="149" t="n">
        <v>0.044</v>
      </c>
      <c r="G2736" s="150" t="n">
        <f aca="false">'insumos -ABR17'!$E$303</f>
        <v>28.28</v>
      </c>
      <c r="H2736" s="151" t="n">
        <f aca="false">F2736*G2736</f>
        <v>1.24432</v>
      </c>
      <c r="I2736" s="150"/>
      <c r="J2736" s="152"/>
      <c r="K2736" s="151"/>
      <c r="L2736" s="150"/>
      <c r="M2736" s="152"/>
      <c r="N2736" s="153"/>
      <c r="O2736" s="153"/>
    </row>
    <row r="2737" s="154" customFormat="true" ht="8.25" hidden="false" customHeight="false" outlineLevel="0" collapsed="false">
      <c r="A2737" s="145" t="s">
        <v>33</v>
      </c>
      <c r="B2737" s="145" t="s">
        <v>55</v>
      </c>
      <c r="C2737" s="146" t="s">
        <v>317</v>
      </c>
      <c r="D2737" s="147" t="s">
        <v>318</v>
      </c>
      <c r="E2737" s="148" t="s">
        <v>104</v>
      </c>
      <c r="F2737" s="149" t="n">
        <v>0.176</v>
      </c>
      <c r="G2737" s="150" t="n">
        <f aca="false">'insumos -ABR17'!$E$304</f>
        <v>22.4</v>
      </c>
      <c r="H2737" s="151" t="n">
        <f aca="false">F2737*G2737</f>
        <v>3.9424</v>
      </c>
      <c r="I2737" s="150"/>
      <c r="J2737" s="152"/>
      <c r="K2737" s="151"/>
      <c r="L2737" s="150"/>
      <c r="M2737" s="152"/>
      <c r="N2737" s="153"/>
      <c r="O2737" s="153"/>
    </row>
    <row r="2738" s="154" customFormat="true" ht="8.25" hidden="false" customHeight="false" outlineLevel="0" collapsed="false">
      <c r="A2738" s="145" t="s">
        <v>33</v>
      </c>
      <c r="B2738" s="145" t="s">
        <v>55</v>
      </c>
      <c r="C2738" s="146" t="s">
        <v>319</v>
      </c>
      <c r="D2738" s="147" t="s">
        <v>320</v>
      </c>
      <c r="E2738" s="148" t="s">
        <v>104</v>
      </c>
      <c r="F2738" s="149" t="n">
        <v>0.132</v>
      </c>
      <c r="G2738" s="150" t="n">
        <f aca="false">'insumos -ABR17'!$E$305</f>
        <v>20.77</v>
      </c>
      <c r="H2738" s="151" t="n">
        <f aca="false">F2738*G2738</f>
        <v>2.74164</v>
      </c>
      <c r="I2738" s="150"/>
      <c r="J2738" s="152"/>
      <c r="K2738" s="151"/>
      <c r="L2738" s="150"/>
      <c r="M2738" s="152"/>
      <c r="N2738" s="153"/>
      <c r="O2738" s="153"/>
    </row>
    <row r="2739" s="154" customFormat="true" ht="19.5" hidden="false" customHeight="true" outlineLevel="0" collapsed="false">
      <c r="A2739" s="145"/>
      <c r="B2739" s="145"/>
      <c r="C2739" s="146"/>
      <c r="D2739" s="165"/>
      <c r="E2739" s="148"/>
      <c r="F2739" s="149"/>
      <c r="G2739" s="150"/>
      <c r="H2739" s="151"/>
      <c r="I2739" s="150"/>
      <c r="J2739" s="152"/>
      <c r="K2739" s="151"/>
      <c r="L2739" s="150"/>
      <c r="M2739" s="152"/>
      <c r="N2739" s="153"/>
      <c r="O2739" s="153"/>
    </row>
    <row r="2740" s="239" customFormat="true" ht="9" hidden="false" customHeight="false" outlineLevel="0" collapsed="false">
      <c r="A2740" s="199"/>
      <c r="B2740" s="135"/>
      <c r="C2740" s="136"/>
      <c r="D2740" s="230" t="s">
        <v>324</v>
      </c>
      <c r="E2740" s="231"/>
      <c r="F2740" s="232"/>
      <c r="G2740" s="233"/>
      <c r="H2740" s="234"/>
      <c r="I2740" s="235"/>
      <c r="J2740" s="236"/>
      <c r="K2740" s="237"/>
      <c r="L2740" s="235"/>
      <c r="M2740" s="236"/>
      <c r="N2740" s="238"/>
      <c r="O2740" s="238"/>
    </row>
    <row r="2741" s="45" customFormat="true" ht="14.25" hidden="false" customHeight="false" outlineLevel="0" collapsed="false">
      <c r="A2741" s="162" t="s">
        <v>41</v>
      </c>
      <c r="B2741" s="125" t="s">
        <v>325</v>
      </c>
      <c r="C2741" s="126" t="s">
        <v>872</v>
      </c>
      <c r="D2741" s="127" t="s">
        <v>327</v>
      </c>
      <c r="E2741" s="128" t="s">
        <v>45</v>
      </c>
      <c r="F2741" s="129" t="n">
        <f aca="false">'MEMÓRIA DE CÁLCULO '!R278</f>
        <v>83.16</v>
      </c>
      <c r="G2741" s="130"/>
      <c r="H2741" s="163" t="n">
        <f aca="false">ROUND(SUM(H2742:H2747),2)</f>
        <v>8.13</v>
      </c>
      <c r="I2741" s="163" t="n">
        <f aca="false">ROUND(SUM(I2742:I2747),2)</f>
        <v>13.79</v>
      </c>
      <c r="J2741" s="133" t="n">
        <f aca="false">H2741+I2741</f>
        <v>21.92</v>
      </c>
      <c r="K2741" s="131" t="n">
        <f aca="false">F2741*H2741</f>
        <v>676.0908</v>
      </c>
      <c r="L2741" s="132" t="n">
        <f aca="false">F2741*I2741</f>
        <v>1146.7764</v>
      </c>
      <c r="M2741" s="133" t="n">
        <f aca="false">K2741+L2741</f>
        <v>1822.8672</v>
      </c>
      <c r="N2741" s="134" t="n">
        <f aca="false">M2741*$N$7</f>
        <v>516.74046804644</v>
      </c>
      <c r="O2741" s="134" t="n">
        <f aca="false">M2741+N2741</f>
        <v>2339.60766804644</v>
      </c>
    </row>
    <row r="2742" s="154" customFormat="true" ht="8.25" hidden="false" customHeight="false" outlineLevel="0" collapsed="false">
      <c r="A2742" s="145" t="s">
        <v>33</v>
      </c>
      <c r="B2742" s="145" t="s">
        <v>46</v>
      </c>
      <c r="C2742" s="146" t="s">
        <v>153</v>
      </c>
      <c r="D2742" s="147" t="s">
        <v>154</v>
      </c>
      <c r="E2742" s="148" t="s">
        <v>52</v>
      </c>
      <c r="F2742" s="149" t="n">
        <v>0.4</v>
      </c>
      <c r="G2742" s="150" t="n">
        <f aca="false">'composições apoio mão de obra'!$J$83</f>
        <v>20.4260678</v>
      </c>
      <c r="H2742" s="151"/>
      <c r="I2742" s="150" t="n">
        <f aca="false">F2742*G2742</f>
        <v>8.17042712</v>
      </c>
      <c r="J2742" s="152"/>
      <c r="K2742" s="151"/>
      <c r="L2742" s="150"/>
      <c r="M2742" s="152"/>
      <c r="N2742" s="153"/>
      <c r="O2742" s="153"/>
    </row>
    <row r="2743" s="154" customFormat="true" ht="8.25" hidden="false" customHeight="false" outlineLevel="0" collapsed="false">
      <c r="A2743" s="145" t="s">
        <v>33</v>
      </c>
      <c r="B2743" s="145" t="s">
        <v>46</v>
      </c>
      <c r="C2743" s="146" t="s">
        <v>53</v>
      </c>
      <c r="D2743" s="147" t="s">
        <v>54</v>
      </c>
      <c r="E2743" s="148" t="s">
        <v>52</v>
      </c>
      <c r="F2743" s="149" t="n">
        <v>0.35</v>
      </c>
      <c r="G2743" s="150" t="n">
        <f aca="false">'composições apoio mão de obra'!$J$3</f>
        <v>16.0592888</v>
      </c>
      <c r="H2743" s="151"/>
      <c r="I2743" s="150" t="n">
        <f aca="false">F2743*G2743</f>
        <v>5.62075108</v>
      </c>
      <c r="J2743" s="152"/>
      <c r="K2743" s="151"/>
      <c r="L2743" s="150"/>
      <c r="M2743" s="152"/>
      <c r="N2743" s="153"/>
      <c r="O2743" s="153"/>
    </row>
    <row r="2744" s="154" customFormat="true" ht="8.25" hidden="false" customHeight="false" outlineLevel="0" collapsed="false">
      <c r="A2744" s="145" t="s">
        <v>33</v>
      </c>
      <c r="B2744" s="145" t="s">
        <v>55</v>
      </c>
      <c r="C2744" s="146" t="s">
        <v>303</v>
      </c>
      <c r="D2744" s="147" t="s">
        <v>304</v>
      </c>
      <c r="E2744" s="148" t="s">
        <v>90</v>
      </c>
      <c r="F2744" s="149" t="n">
        <v>0.4</v>
      </c>
      <c r="G2744" s="150" t="n">
        <f aca="false">'insumos -ABR17'!$E$37</f>
        <v>0.65</v>
      </c>
      <c r="H2744" s="151" t="n">
        <f aca="false">F2744*G2744</f>
        <v>0.26</v>
      </c>
      <c r="I2744" s="150"/>
      <c r="J2744" s="152"/>
      <c r="K2744" s="151"/>
      <c r="L2744" s="150"/>
      <c r="M2744" s="152"/>
      <c r="N2744" s="153"/>
      <c r="O2744" s="153"/>
    </row>
    <row r="2745" s="154" customFormat="true" ht="8.25" hidden="false" customHeight="false" outlineLevel="0" collapsed="false">
      <c r="A2745" s="145" t="s">
        <v>33</v>
      </c>
      <c r="B2745" s="145" t="s">
        <v>55</v>
      </c>
      <c r="C2745" s="146" t="s">
        <v>328</v>
      </c>
      <c r="D2745" s="147" t="s">
        <v>329</v>
      </c>
      <c r="E2745" s="148" t="s">
        <v>104</v>
      </c>
      <c r="F2745" s="149" t="n">
        <v>0.04</v>
      </c>
      <c r="G2745" s="150" t="n">
        <f aca="false">'insumos -ABR17'!$E$301</f>
        <v>10.52</v>
      </c>
      <c r="H2745" s="151" t="n">
        <f aca="false">F2745*G2745</f>
        <v>0.4208</v>
      </c>
      <c r="I2745" s="150"/>
      <c r="J2745" s="152"/>
      <c r="K2745" s="151"/>
      <c r="L2745" s="150"/>
      <c r="M2745" s="152"/>
      <c r="N2745" s="153"/>
      <c r="O2745" s="153"/>
    </row>
    <row r="2746" s="154" customFormat="true" ht="8.25" hidden="false" customHeight="false" outlineLevel="0" collapsed="false">
      <c r="A2746" s="145" t="s">
        <v>33</v>
      </c>
      <c r="B2746" s="145" t="s">
        <v>55</v>
      </c>
      <c r="C2746" s="146" t="s">
        <v>330</v>
      </c>
      <c r="D2746" s="147" t="s">
        <v>331</v>
      </c>
      <c r="E2746" s="148" t="s">
        <v>332</v>
      </c>
      <c r="F2746" s="149" t="n">
        <v>0.056</v>
      </c>
      <c r="G2746" s="150" t="n">
        <f aca="false">'insumos -ABR17'!$E$504</f>
        <v>74.13</v>
      </c>
      <c r="H2746" s="151" t="n">
        <f aca="false">F2746*G2746</f>
        <v>4.15128</v>
      </c>
      <c r="I2746" s="150"/>
      <c r="J2746" s="152"/>
      <c r="K2746" s="151"/>
      <c r="L2746" s="150"/>
      <c r="M2746" s="152"/>
      <c r="N2746" s="153"/>
      <c r="O2746" s="153"/>
    </row>
    <row r="2747" s="154" customFormat="true" ht="8.25" hidden="false" customHeight="false" outlineLevel="0" collapsed="false">
      <c r="A2747" s="145"/>
      <c r="B2747" s="145" t="s">
        <v>55</v>
      </c>
      <c r="C2747" s="146" t="s">
        <v>333</v>
      </c>
      <c r="D2747" s="147" t="s">
        <v>334</v>
      </c>
      <c r="E2747" s="148" t="s">
        <v>104</v>
      </c>
      <c r="F2747" s="149" t="n">
        <v>0.16</v>
      </c>
      <c r="G2747" s="150" t="n">
        <f aca="false">'insumos -ABR17'!$E$505</f>
        <v>20.6</v>
      </c>
      <c r="H2747" s="151" t="n">
        <f aca="false">F2747*G2747</f>
        <v>3.296</v>
      </c>
      <c r="I2747" s="150"/>
      <c r="J2747" s="152"/>
      <c r="K2747" s="151"/>
      <c r="L2747" s="150"/>
      <c r="M2747" s="152"/>
      <c r="N2747" s="153"/>
      <c r="O2747" s="153"/>
    </row>
    <row r="2748" s="45" customFormat="true" ht="14.25" hidden="false" customHeight="false" outlineLevel="0" collapsed="false">
      <c r="A2748" s="164"/>
      <c r="B2748" s="155"/>
      <c r="C2748" s="156"/>
      <c r="D2748" s="117"/>
      <c r="E2748" s="118"/>
      <c r="F2748" s="137"/>
      <c r="G2748" s="138"/>
      <c r="H2748" s="139"/>
      <c r="I2748" s="140"/>
      <c r="J2748" s="141"/>
      <c r="K2748" s="139"/>
      <c r="L2748" s="140"/>
      <c r="M2748" s="141"/>
      <c r="N2748" s="221"/>
      <c r="O2748" s="221"/>
    </row>
    <row r="2749" s="45" customFormat="true" ht="14.25" hidden="false" customHeight="false" outlineLevel="0" collapsed="false">
      <c r="A2749" s="162" t="s">
        <v>41</v>
      </c>
      <c r="B2749" s="125" t="n">
        <v>40905</v>
      </c>
      <c r="C2749" s="126" t="s">
        <v>873</v>
      </c>
      <c r="D2749" s="127" t="s">
        <v>336</v>
      </c>
      <c r="E2749" s="128" t="s">
        <v>45</v>
      </c>
      <c r="F2749" s="129" t="n">
        <f aca="false">'MEMÓRIA DE CÁLCULO '!S278</f>
        <v>11.46</v>
      </c>
      <c r="G2749" s="130"/>
      <c r="H2749" s="163" t="n">
        <f aca="false">ROUND(SUM(H2750:H2754),2)</f>
        <v>6.78</v>
      </c>
      <c r="I2749" s="163" t="n">
        <f aca="false">ROUND(SUM(I2750:I2754),2)</f>
        <v>12.99</v>
      </c>
      <c r="J2749" s="133" t="n">
        <f aca="false">H2749+I2749</f>
        <v>19.77</v>
      </c>
      <c r="K2749" s="131" t="n">
        <f aca="false">F2749*H2749</f>
        <v>77.6988</v>
      </c>
      <c r="L2749" s="132" t="n">
        <f aca="false">F2749*I2749</f>
        <v>148.8654</v>
      </c>
      <c r="M2749" s="133" t="n">
        <f aca="false">K2749+L2749</f>
        <v>226.5642</v>
      </c>
      <c r="N2749" s="134" t="n">
        <f aca="false">M2749*$N$7</f>
        <v>64.2256828970137</v>
      </c>
      <c r="O2749" s="134" t="n">
        <f aca="false">M2749+N2749</f>
        <v>290.789882897014</v>
      </c>
    </row>
    <row r="2750" s="154" customFormat="true" ht="8.25" hidden="false" customHeight="false" outlineLevel="0" collapsed="false">
      <c r="A2750" s="145" t="s">
        <v>33</v>
      </c>
      <c r="B2750" s="145" t="s">
        <v>46</v>
      </c>
      <c r="C2750" s="146" t="s">
        <v>153</v>
      </c>
      <c r="D2750" s="147" t="s">
        <v>154</v>
      </c>
      <c r="E2750" s="148" t="s">
        <v>52</v>
      </c>
      <c r="F2750" s="149" t="n">
        <v>0.4</v>
      </c>
      <c r="G2750" s="150" t="n">
        <f aca="false">'composições apoio mão de obra'!$J$83</f>
        <v>20.4260678</v>
      </c>
      <c r="H2750" s="151"/>
      <c r="I2750" s="150" t="n">
        <f aca="false">F2750*G2750</f>
        <v>8.17042712</v>
      </c>
      <c r="J2750" s="152"/>
      <c r="K2750" s="151"/>
      <c r="L2750" s="150"/>
      <c r="M2750" s="152"/>
      <c r="N2750" s="153"/>
      <c r="O2750" s="153"/>
    </row>
    <row r="2751" s="154" customFormat="true" ht="8.25" hidden="false" customHeight="false" outlineLevel="0" collapsed="false">
      <c r="A2751" s="145" t="s">
        <v>33</v>
      </c>
      <c r="B2751" s="145" t="s">
        <v>46</v>
      </c>
      <c r="C2751" s="146" t="s">
        <v>53</v>
      </c>
      <c r="D2751" s="147" t="s">
        <v>54</v>
      </c>
      <c r="E2751" s="148" t="s">
        <v>52</v>
      </c>
      <c r="F2751" s="149" t="n">
        <v>0.3</v>
      </c>
      <c r="G2751" s="150" t="n">
        <f aca="false">'composições apoio mão de obra'!$J$3</f>
        <v>16.0592888</v>
      </c>
      <c r="H2751" s="151"/>
      <c r="I2751" s="150" t="n">
        <f aca="false">F2751*G2751</f>
        <v>4.81778664</v>
      </c>
      <c r="J2751" s="152"/>
      <c r="K2751" s="151"/>
      <c r="L2751" s="150"/>
      <c r="M2751" s="152"/>
      <c r="N2751" s="153"/>
      <c r="O2751" s="153"/>
    </row>
    <row r="2752" s="154" customFormat="true" ht="8.25" hidden="false" customHeight="false" outlineLevel="0" collapsed="false">
      <c r="A2752" s="145" t="s">
        <v>33</v>
      </c>
      <c r="B2752" s="145" t="s">
        <v>55</v>
      </c>
      <c r="C2752" s="146" t="s">
        <v>303</v>
      </c>
      <c r="D2752" s="147" t="s">
        <v>304</v>
      </c>
      <c r="E2752" s="148" t="s">
        <v>90</v>
      </c>
      <c r="F2752" s="149" t="n">
        <v>1</v>
      </c>
      <c r="G2752" s="150" t="n">
        <f aca="false">'insumos -ABR17'!$E$37</f>
        <v>0.65</v>
      </c>
      <c r="H2752" s="151" t="n">
        <f aca="false">F2752*G2752</f>
        <v>0.65</v>
      </c>
      <c r="I2752" s="150"/>
      <c r="J2752" s="152"/>
      <c r="K2752" s="151"/>
      <c r="L2752" s="150"/>
      <c r="M2752" s="152"/>
      <c r="N2752" s="153"/>
      <c r="O2752" s="153"/>
    </row>
    <row r="2753" s="154" customFormat="true" ht="8.25" hidden="false" customHeight="false" outlineLevel="0" collapsed="false">
      <c r="A2753" s="145" t="s">
        <v>33</v>
      </c>
      <c r="B2753" s="145" t="s">
        <v>55</v>
      </c>
      <c r="C2753" s="146" t="s">
        <v>328</v>
      </c>
      <c r="D2753" s="147" t="s">
        <v>329</v>
      </c>
      <c r="E2753" s="148" t="s">
        <v>104</v>
      </c>
      <c r="F2753" s="149" t="n">
        <v>0.04</v>
      </c>
      <c r="G2753" s="150" t="n">
        <f aca="false">'insumos -ABR17'!$E$301</f>
        <v>10.52</v>
      </c>
      <c r="H2753" s="151" t="n">
        <f aca="false">F2753*G2753</f>
        <v>0.4208</v>
      </c>
      <c r="I2753" s="150"/>
      <c r="J2753" s="152"/>
      <c r="K2753" s="151"/>
      <c r="L2753" s="150"/>
      <c r="M2753" s="152"/>
      <c r="N2753" s="153"/>
      <c r="O2753" s="153"/>
    </row>
    <row r="2754" s="154" customFormat="true" ht="8.25" hidden="false" customHeight="false" outlineLevel="0" collapsed="false">
      <c r="A2754" s="145" t="s">
        <v>33</v>
      </c>
      <c r="B2754" s="145" t="s">
        <v>55</v>
      </c>
      <c r="C2754" s="146" t="s">
        <v>337</v>
      </c>
      <c r="D2754" s="147" t="s">
        <v>338</v>
      </c>
      <c r="E2754" s="148" t="s">
        <v>104</v>
      </c>
      <c r="F2754" s="149" t="n">
        <v>0.27</v>
      </c>
      <c r="G2754" s="150" t="n">
        <f aca="false">'insumos -ABR17'!$E$531</f>
        <v>21.14</v>
      </c>
      <c r="H2754" s="151" t="n">
        <f aca="false">F2754*G2754</f>
        <v>5.7078</v>
      </c>
      <c r="I2754" s="150"/>
      <c r="J2754" s="152"/>
      <c r="K2754" s="151"/>
      <c r="L2754" s="150"/>
      <c r="M2754" s="152"/>
      <c r="N2754" s="153"/>
      <c r="O2754" s="153"/>
    </row>
    <row r="2755" s="45" customFormat="true" ht="14.25" hidden="false" customHeight="false" outlineLevel="0" collapsed="false">
      <c r="A2755" s="164"/>
      <c r="B2755" s="155"/>
      <c r="C2755" s="156"/>
      <c r="D2755" s="117"/>
      <c r="E2755" s="118"/>
      <c r="F2755" s="137"/>
      <c r="G2755" s="138"/>
      <c r="H2755" s="139"/>
      <c r="I2755" s="140"/>
      <c r="J2755" s="141"/>
      <c r="K2755" s="139"/>
      <c r="L2755" s="140"/>
      <c r="M2755" s="141"/>
      <c r="N2755" s="221"/>
      <c r="O2755" s="221"/>
    </row>
    <row r="2756" s="45" customFormat="true" ht="16.5" hidden="false" customHeight="false" outlineLevel="0" collapsed="false">
      <c r="A2756" s="162" t="s">
        <v>339</v>
      </c>
      <c r="B2756" s="125"/>
      <c r="C2756" s="126" t="s">
        <v>874</v>
      </c>
      <c r="D2756" s="127" t="s">
        <v>341</v>
      </c>
      <c r="E2756" s="128" t="s">
        <v>58</v>
      </c>
      <c r="F2756" s="129" t="n">
        <v>44</v>
      </c>
      <c r="G2756" s="130"/>
      <c r="H2756" s="163" t="n">
        <f aca="false">ROUND(SUM(H2757:H2758),2)</f>
        <v>8.45</v>
      </c>
      <c r="I2756" s="163" t="n">
        <f aca="false">ROUND(SUM(I2757:I2758),2)</f>
        <v>4.09</v>
      </c>
      <c r="J2756" s="133" t="n">
        <f aca="false">H2756+I2756</f>
        <v>12.54</v>
      </c>
      <c r="K2756" s="131" t="n">
        <f aca="false">F2756*H2756</f>
        <v>371.8</v>
      </c>
      <c r="L2756" s="132" t="n">
        <f aca="false">F2756*I2756</f>
        <v>179.96</v>
      </c>
      <c r="M2756" s="133" t="n">
        <f aca="false">K2756+L2756</f>
        <v>551.76</v>
      </c>
      <c r="N2756" s="134" t="n">
        <f aca="false">M2756*$N$7</f>
        <v>156.411131128644</v>
      </c>
      <c r="O2756" s="134" t="n">
        <f aca="false">M2756+N2756</f>
        <v>708.171131128644</v>
      </c>
    </row>
    <row r="2757" s="154" customFormat="true" ht="12" hidden="false" customHeight="true" outlineLevel="0" collapsed="false">
      <c r="A2757" s="164" t="s">
        <v>33</v>
      </c>
      <c r="B2757" s="145" t="s">
        <v>46</v>
      </c>
      <c r="C2757" s="146" t="s">
        <v>153</v>
      </c>
      <c r="D2757" s="147" t="s">
        <v>154</v>
      </c>
      <c r="E2757" s="148" t="s">
        <v>52</v>
      </c>
      <c r="F2757" s="149" t="n">
        <v>0.2</v>
      </c>
      <c r="G2757" s="150" t="n">
        <f aca="false">'composições apoio mão de obra'!$J$83</f>
        <v>20.4260678</v>
      </c>
      <c r="H2757" s="151"/>
      <c r="I2757" s="150" t="n">
        <f aca="false">F2757*G2757</f>
        <v>4.08521356</v>
      </c>
      <c r="J2757" s="152"/>
      <c r="K2757" s="151"/>
      <c r="L2757" s="150"/>
      <c r="M2757" s="152"/>
      <c r="N2757" s="153"/>
      <c r="O2757" s="153"/>
    </row>
    <row r="2758" s="154" customFormat="true" ht="12" hidden="false" customHeight="true" outlineLevel="0" collapsed="false">
      <c r="A2758" s="164" t="s">
        <v>67</v>
      </c>
      <c r="B2758" s="145" t="s">
        <v>55</v>
      </c>
      <c r="C2758" s="146"/>
      <c r="D2758" s="147" t="s">
        <v>342</v>
      </c>
      <c r="E2758" s="148" t="s">
        <v>58</v>
      </c>
      <c r="F2758" s="149" t="n">
        <v>1</v>
      </c>
      <c r="G2758" s="159" t="n">
        <v>2</v>
      </c>
      <c r="H2758" s="150" t="n">
        <f aca="false">cotações!$S$38</f>
        <v>8.45</v>
      </c>
      <c r="I2758" s="150"/>
      <c r="J2758" s="152"/>
      <c r="K2758" s="151"/>
      <c r="L2758" s="150"/>
      <c r="M2758" s="152"/>
      <c r="N2758" s="153"/>
      <c r="O2758" s="153"/>
    </row>
    <row r="2759" s="45" customFormat="true" ht="14.25" hidden="false" customHeight="false" outlineLevel="0" collapsed="false">
      <c r="A2759" s="164"/>
      <c r="B2759" s="155"/>
      <c r="C2759" s="156"/>
      <c r="D2759" s="117"/>
      <c r="E2759" s="118"/>
      <c r="F2759" s="137"/>
      <c r="G2759" s="138"/>
      <c r="H2759" s="139"/>
      <c r="I2759" s="140"/>
      <c r="J2759" s="141"/>
      <c r="K2759" s="139"/>
      <c r="L2759" s="140"/>
      <c r="M2759" s="141"/>
      <c r="N2759" s="221"/>
      <c r="O2759" s="221"/>
    </row>
    <row r="2760" s="45" customFormat="true" ht="15.75" hidden="false" customHeight="false" outlineLevel="0" collapsed="false">
      <c r="A2760" s="103"/>
      <c r="B2760" s="104"/>
      <c r="C2760" s="105"/>
      <c r="D2760" s="106" t="s">
        <v>343</v>
      </c>
      <c r="E2760" s="107"/>
      <c r="F2760" s="108"/>
      <c r="G2760" s="107"/>
      <c r="H2760" s="109"/>
      <c r="I2760" s="110"/>
      <c r="J2760" s="111"/>
      <c r="K2760" s="109"/>
      <c r="L2760" s="110"/>
      <c r="M2760" s="111"/>
      <c r="N2760" s="112"/>
      <c r="O2760" s="113" t="e">
        <f aca="false">SUM(O2762:O2846)</f>
        <v>#VALUE!</v>
      </c>
    </row>
    <row r="2761" s="45" customFormat="true" ht="14.25" hidden="false" customHeight="false" outlineLevel="0" collapsed="false">
      <c r="A2761" s="114"/>
      <c r="B2761" s="262"/>
      <c r="C2761" s="263"/>
      <c r="D2761" s="117"/>
      <c r="E2761" s="118"/>
      <c r="F2761" s="137"/>
      <c r="G2761" s="138"/>
      <c r="H2761" s="139"/>
      <c r="I2761" s="140"/>
      <c r="J2761" s="141"/>
      <c r="K2761" s="139"/>
      <c r="L2761" s="140"/>
      <c r="M2761" s="141"/>
      <c r="N2761" s="142"/>
      <c r="O2761" s="142"/>
    </row>
    <row r="2762" s="45" customFormat="true" ht="16.5" hidden="false" customHeight="false" outlineLevel="0" collapsed="false">
      <c r="A2762" s="124" t="s">
        <v>93</v>
      </c>
      <c r="B2762" s="125"/>
      <c r="C2762" s="126" t="s">
        <v>875</v>
      </c>
      <c r="D2762" s="127" t="s">
        <v>345</v>
      </c>
      <c r="E2762" s="128" t="s">
        <v>70</v>
      </c>
      <c r="F2762" s="129" t="n">
        <f aca="false">'MEMÓRIA DE CÁLCULO '!BB278</f>
        <v>15</v>
      </c>
      <c r="G2762" s="130"/>
      <c r="H2762" s="163" t="n">
        <f aca="false">ROUND(SUM(H2763:H2764),2)</f>
        <v>0</v>
      </c>
      <c r="I2762" s="264" t="n">
        <f aca="false">ROUND(SUM(I2763:I2764),2)</f>
        <v>84.51</v>
      </c>
      <c r="J2762" s="133" t="n">
        <f aca="false">H2762+I2762</f>
        <v>84.51</v>
      </c>
      <c r="K2762" s="131" t="n">
        <f aca="false">F2762*H2762</f>
        <v>0</v>
      </c>
      <c r="L2762" s="132" t="n">
        <f aca="false">F2762*I2762</f>
        <v>1267.65</v>
      </c>
      <c r="M2762" s="133" t="n">
        <f aca="false">K2762+L2762</f>
        <v>1267.65</v>
      </c>
      <c r="N2762" s="134" t="n">
        <f aca="false">M2762*$N$7</f>
        <v>359.349301100524</v>
      </c>
      <c r="O2762" s="134" t="n">
        <f aca="false">M2762+N2762</f>
        <v>1626.99930110052</v>
      </c>
    </row>
    <row r="2763" s="154" customFormat="true" ht="8.25" hidden="false" customHeight="false" outlineLevel="0" collapsed="false">
      <c r="A2763" s="145" t="s">
        <v>33</v>
      </c>
      <c r="B2763" s="145" t="s">
        <v>46</v>
      </c>
      <c r="C2763" s="146" t="n">
        <v>88279</v>
      </c>
      <c r="D2763" s="147" t="s">
        <v>380</v>
      </c>
      <c r="E2763" s="148" t="s">
        <v>52</v>
      </c>
      <c r="F2763" s="149" t="n">
        <v>2</v>
      </c>
      <c r="G2763" s="150" t="n">
        <f aca="false">'composições apoio mão de obra'!$J$382</f>
        <v>26.1963938</v>
      </c>
      <c r="H2763" s="151"/>
      <c r="I2763" s="150" t="n">
        <f aca="false">F2763*G2763</f>
        <v>52.3927876</v>
      </c>
      <c r="J2763" s="152"/>
      <c r="K2763" s="151"/>
      <c r="L2763" s="150"/>
      <c r="M2763" s="152"/>
      <c r="N2763" s="153"/>
      <c r="O2763" s="153"/>
    </row>
    <row r="2764" s="154" customFormat="true" ht="8.25" hidden="false" customHeight="false" outlineLevel="0" collapsed="false">
      <c r="A2764" s="145" t="s">
        <v>33</v>
      </c>
      <c r="B2764" s="145" t="s">
        <v>46</v>
      </c>
      <c r="C2764" s="146" t="s">
        <v>53</v>
      </c>
      <c r="D2764" s="147" t="s">
        <v>54</v>
      </c>
      <c r="E2764" s="148" t="s">
        <v>52</v>
      </c>
      <c r="F2764" s="149" t="n">
        <v>2</v>
      </c>
      <c r="G2764" s="150" t="n">
        <f aca="false">'composições apoio mão de obra'!$J$3</f>
        <v>16.0592888</v>
      </c>
      <c r="H2764" s="151"/>
      <c r="I2764" s="150" t="n">
        <f aca="false">F2764*G2764</f>
        <v>32.1185776</v>
      </c>
      <c r="J2764" s="152"/>
      <c r="K2764" s="151"/>
      <c r="L2764" s="150"/>
      <c r="M2764" s="152"/>
      <c r="N2764" s="153"/>
      <c r="O2764" s="153"/>
    </row>
    <row r="2765" s="45" customFormat="true" ht="14.25" hidden="false" customHeight="false" outlineLevel="0" collapsed="false">
      <c r="A2765" s="164"/>
      <c r="B2765" s="155"/>
      <c r="C2765" s="156"/>
      <c r="D2765" s="117"/>
      <c r="E2765" s="118"/>
      <c r="F2765" s="137"/>
      <c r="G2765" s="138"/>
      <c r="H2765" s="139"/>
      <c r="I2765" s="140"/>
      <c r="J2765" s="141"/>
      <c r="K2765" s="139"/>
      <c r="L2765" s="140"/>
      <c r="M2765" s="141"/>
      <c r="N2765" s="221"/>
      <c r="O2765" s="221"/>
    </row>
    <row r="2766" s="45" customFormat="true" ht="16.5" hidden="false" customHeight="false" outlineLevel="0" collapsed="false">
      <c r="A2766" s="124" t="s">
        <v>93</v>
      </c>
      <c r="B2766" s="125"/>
      <c r="C2766" s="126" t="s">
        <v>876</v>
      </c>
      <c r="D2766" s="127" t="s">
        <v>347</v>
      </c>
      <c r="E2766" s="128" t="s">
        <v>70</v>
      </c>
      <c r="F2766" s="129" t="n">
        <f aca="false">F2762</f>
        <v>15</v>
      </c>
      <c r="G2766" s="130"/>
      <c r="H2766" s="163" t="n">
        <f aca="false">ROUND(SUM(H2767:H2768),2)</f>
        <v>0</v>
      </c>
      <c r="I2766" s="264" t="n">
        <f aca="false">ROUND(SUM(I2767:I2768),2)</f>
        <v>42.26</v>
      </c>
      <c r="J2766" s="133" t="n">
        <f aca="false">H2766+I2766</f>
        <v>42.26</v>
      </c>
      <c r="K2766" s="131" t="n">
        <f aca="false">F2766*H2766</f>
        <v>0</v>
      </c>
      <c r="L2766" s="132" t="n">
        <f aca="false">F2766*I2766</f>
        <v>633.9</v>
      </c>
      <c r="M2766" s="133" t="n">
        <f aca="false">K2766+L2766</f>
        <v>633.9</v>
      </c>
      <c r="N2766" s="134" t="n">
        <f aca="false">M2766*$N$7</f>
        <v>179.695911306451</v>
      </c>
      <c r="O2766" s="134" t="n">
        <f aca="false">M2766+N2766</f>
        <v>813.595911306451</v>
      </c>
    </row>
    <row r="2767" s="154" customFormat="true" ht="8.25" hidden="false" customHeight="false" outlineLevel="0" collapsed="false">
      <c r="A2767" s="145" t="s">
        <v>33</v>
      </c>
      <c r="B2767" s="145" t="s">
        <v>46</v>
      </c>
      <c r="C2767" s="146" t="n">
        <v>88279</v>
      </c>
      <c r="D2767" s="147" t="s">
        <v>380</v>
      </c>
      <c r="E2767" s="148" t="s">
        <v>52</v>
      </c>
      <c r="F2767" s="149" t="n">
        <v>1</v>
      </c>
      <c r="G2767" s="150" t="n">
        <f aca="false">'composições apoio mão de obra'!$J$382</f>
        <v>26.1963938</v>
      </c>
      <c r="H2767" s="151"/>
      <c r="I2767" s="150" t="n">
        <f aca="false">F2767*G2767</f>
        <v>26.1963938</v>
      </c>
      <c r="J2767" s="152"/>
      <c r="K2767" s="151"/>
      <c r="L2767" s="150"/>
      <c r="M2767" s="152"/>
      <c r="N2767" s="153"/>
      <c r="O2767" s="153"/>
    </row>
    <row r="2768" s="154" customFormat="true" ht="8.25" hidden="false" customHeight="false" outlineLevel="0" collapsed="false">
      <c r="A2768" s="145" t="s">
        <v>33</v>
      </c>
      <c r="B2768" s="145" t="s">
        <v>46</v>
      </c>
      <c r="C2768" s="146" t="s">
        <v>53</v>
      </c>
      <c r="D2768" s="147" t="s">
        <v>54</v>
      </c>
      <c r="E2768" s="148" t="s">
        <v>52</v>
      </c>
      <c r="F2768" s="149" t="n">
        <v>1</v>
      </c>
      <c r="G2768" s="150" t="n">
        <f aca="false">'composições apoio mão de obra'!$J$3</f>
        <v>16.0592888</v>
      </c>
      <c r="H2768" s="151"/>
      <c r="I2768" s="150" t="n">
        <f aca="false">F2768*G2768</f>
        <v>16.0592888</v>
      </c>
      <c r="J2768" s="152"/>
      <c r="K2768" s="151"/>
      <c r="L2768" s="150"/>
      <c r="M2768" s="152"/>
      <c r="N2768" s="153"/>
      <c r="O2768" s="153"/>
    </row>
    <row r="2769" s="45" customFormat="true" ht="14.25" hidden="false" customHeight="false" outlineLevel="0" collapsed="false">
      <c r="A2769" s="164"/>
      <c r="B2769" s="155"/>
      <c r="C2769" s="156"/>
      <c r="D2769" s="117"/>
      <c r="E2769" s="118"/>
      <c r="F2769" s="137"/>
      <c r="G2769" s="138"/>
      <c r="H2769" s="139"/>
      <c r="I2769" s="140"/>
      <c r="J2769" s="141"/>
      <c r="K2769" s="139"/>
      <c r="L2769" s="140"/>
      <c r="M2769" s="141"/>
      <c r="N2769" s="221"/>
      <c r="O2769" s="221"/>
    </row>
    <row r="2770" s="45" customFormat="true" ht="16.5" hidden="false" customHeight="false" outlineLevel="0" collapsed="false">
      <c r="A2770" s="124" t="s">
        <v>93</v>
      </c>
      <c r="B2770" s="125"/>
      <c r="C2770" s="126" t="s">
        <v>877</v>
      </c>
      <c r="D2770" s="127" t="s">
        <v>349</v>
      </c>
      <c r="E2770" s="128" t="s">
        <v>70</v>
      </c>
      <c r="F2770" s="129" t="n">
        <f aca="false">F2766</f>
        <v>15</v>
      </c>
      <c r="G2770" s="130"/>
      <c r="H2770" s="163" t="n">
        <f aca="false">ROUND(SUM(H2771:H2773),2)</f>
        <v>18.92</v>
      </c>
      <c r="I2770" s="264" t="n">
        <f aca="false">ROUND(SUM(I2771:I2773),2)</f>
        <v>63.38</v>
      </c>
      <c r="J2770" s="133" t="n">
        <f aca="false">H2770+I2770</f>
        <v>82.3</v>
      </c>
      <c r="K2770" s="131" t="n">
        <f aca="false">F2770*H2770</f>
        <v>283.8</v>
      </c>
      <c r="L2770" s="132" t="n">
        <f aca="false">F2770*I2770</f>
        <v>950.7</v>
      </c>
      <c r="M2770" s="133" t="n">
        <f aca="false">K2770+L2770</f>
        <v>1234.5</v>
      </c>
      <c r="N2770" s="134" t="n">
        <f aca="false">M2770*$N$7</f>
        <v>349.952046865142</v>
      </c>
      <c r="O2770" s="134" t="n">
        <f aca="false">M2770+N2770</f>
        <v>1584.45204686514</v>
      </c>
    </row>
    <row r="2771" s="154" customFormat="true" ht="8.25" hidden="false" customHeight="false" outlineLevel="0" collapsed="false">
      <c r="A2771" s="145" t="s">
        <v>141</v>
      </c>
      <c r="B2771" s="145" t="s">
        <v>146</v>
      </c>
      <c r="C2771" s="146"/>
      <c r="D2771" s="147" t="str">
        <f aca="false">cotações!$B$36</f>
        <v>Pés de borracha para condensadora</v>
      </c>
      <c r="E2771" s="148" t="s">
        <v>350</v>
      </c>
      <c r="F2771" s="149" t="n">
        <v>1</v>
      </c>
      <c r="G2771" s="150" t="n">
        <f aca="false">cotações!$S$36</f>
        <v>18.92</v>
      </c>
      <c r="H2771" s="151" t="n">
        <f aca="false">F2771*G2771</f>
        <v>18.92</v>
      </c>
      <c r="I2771" s="150"/>
      <c r="J2771" s="152"/>
      <c r="K2771" s="151"/>
      <c r="L2771" s="150"/>
      <c r="M2771" s="152"/>
      <c r="N2771" s="153"/>
      <c r="O2771" s="153"/>
    </row>
    <row r="2772" s="154" customFormat="true" ht="8.25" hidden="false" customHeight="false" outlineLevel="0" collapsed="false">
      <c r="A2772" s="145" t="s">
        <v>33</v>
      </c>
      <c r="B2772" s="145" t="s">
        <v>46</v>
      </c>
      <c r="C2772" s="146" t="n">
        <v>2437</v>
      </c>
      <c r="D2772" s="147" t="s">
        <v>351</v>
      </c>
      <c r="E2772" s="148" t="s">
        <v>52</v>
      </c>
      <c r="F2772" s="149" t="n">
        <v>1.5</v>
      </c>
      <c r="G2772" s="150" t="n">
        <f aca="false">'composições apoio mão de obra'!$J$382</f>
        <v>26.1963938</v>
      </c>
      <c r="H2772" s="151"/>
      <c r="I2772" s="150" t="n">
        <f aca="false">F2772*G2772</f>
        <v>39.2945907</v>
      </c>
      <c r="J2772" s="152"/>
      <c r="K2772" s="151"/>
      <c r="L2772" s="150"/>
      <c r="M2772" s="152"/>
      <c r="N2772" s="153"/>
      <c r="O2772" s="153"/>
    </row>
    <row r="2773" s="154" customFormat="true" ht="8.25" hidden="false" customHeight="false" outlineLevel="0" collapsed="false">
      <c r="A2773" s="145" t="s">
        <v>33</v>
      </c>
      <c r="B2773" s="145" t="s">
        <v>46</v>
      </c>
      <c r="C2773" s="146" t="s">
        <v>53</v>
      </c>
      <c r="D2773" s="147" t="s">
        <v>54</v>
      </c>
      <c r="E2773" s="148" t="s">
        <v>52</v>
      </c>
      <c r="F2773" s="149" t="n">
        <v>1.5</v>
      </c>
      <c r="G2773" s="150" t="n">
        <f aca="false">'composições apoio mão de obra'!$J$3</f>
        <v>16.0592888</v>
      </c>
      <c r="H2773" s="151"/>
      <c r="I2773" s="150" t="n">
        <f aca="false">F2773*G2773</f>
        <v>24.0889332</v>
      </c>
      <c r="J2773" s="152"/>
      <c r="K2773" s="151"/>
      <c r="L2773" s="150"/>
      <c r="M2773" s="152"/>
      <c r="N2773" s="153"/>
      <c r="O2773" s="153"/>
    </row>
    <row r="2774" s="45" customFormat="true" ht="14.25" hidden="false" customHeight="false" outlineLevel="0" collapsed="false">
      <c r="A2774" s="164"/>
      <c r="B2774" s="155"/>
      <c r="C2774" s="156"/>
      <c r="D2774" s="117"/>
      <c r="E2774" s="118"/>
      <c r="F2774" s="137"/>
      <c r="G2774" s="138"/>
      <c r="H2774" s="139"/>
      <c r="I2774" s="140"/>
      <c r="J2774" s="141"/>
      <c r="K2774" s="139"/>
      <c r="L2774" s="140"/>
      <c r="M2774" s="141"/>
      <c r="N2774" s="221"/>
      <c r="O2774" s="221"/>
    </row>
    <row r="2775" s="45" customFormat="true" ht="22.5" hidden="false" customHeight="false" outlineLevel="0" collapsed="false">
      <c r="A2775" s="124" t="s">
        <v>93</v>
      </c>
      <c r="B2775" s="125" t="n">
        <v>72897</v>
      </c>
      <c r="C2775" s="126" t="s">
        <v>878</v>
      </c>
      <c r="D2775" s="127" t="s">
        <v>353</v>
      </c>
      <c r="E2775" s="128" t="s">
        <v>49</v>
      </c>
      <c r="F2775" s="129" t="n">
        <f aca="false">F2770*(1.5*0.6*0.5)</f>
        <v>6.75</v>
      </c>
      <c r="G2775" s="130"/>
      <c r="H2775" s="163" t="n">
        <f aca="false">ROUND(SUM(H2776:H2777),2)</f>
        <v>0</v>
      </c>
      <c r="I2775" s="264" t="n">
        <f aca="false">ROUND(SUM(I2776:I2777),2)</f>
        <v>31.68</v>
      </c>
      <c r="J2775" s="133" t="n">
        <f aca="false">H2775+I2775</f>
        <v>31.68</v>
      </c>
      <c r="K2775" s="131" t="n">
        <f aca="false">F2775*H2775</f>
        <v>0</v>
      </c>
      <c r="L2775" s="132" t="n">
        <f aca="false">F2775*I2775</f>
        <v>213.84</v>
      </c>
      <c r="M2775" s="133" t="n">
        <f aca="false">K2775+L2775</f>
        <v>213.84</v>
      </c>
      <c r="N2775" s="134" t="n">
        <f aca="false">M2775*$N$7</f>
        <v>60.6186680450725</v>
      </c>
      <c r="O2775" s="134" t="n">
        <f aca="false">M2775+N2775</f>
        <v>274.458668045072</v>
      </c>
    </row>
    <row r="2776" s="154" customFormat="true" ht="31.5" hidden="false" customHeight="true" outlineLevel="0" collapsed="false">
      <c r="A2776" s="145"/>
      <c r="B2776" s="145" t="s">
        <v>46</v>
      </c>
      <c r="C2776" s="146" t="n">
        <v>73467</v>
      </c>
      <c r="D2776" s="147" t="s">
        <v>206</v>
      </c>
      <c r="E2776" s="148" t="s">
        <v>207</v>
      </c>
      <c r="F2776" s="149" t="n">
        <v>0.2</v>
      </c>
      <c r="G2776" s="150" t="n">
        <v>101.65</v>
      </c>
      <c r="H2776" s="151"/>
      <c r="I2776" s="150" t="n">
        <f aca="false">F2776*G2776</f>
        <v>20.33</v>
      </c>
      <c r="J2776" s="152"/>
      <c r="K2776" s="151"/>
      <c r="L2776" s="150"/>
      <c r="M2776" s="152"/>
      <c r="N2776" s="153"/>
      <c r="O2776" s="153"/>
    </row>
    <row r="2777" s="154" customFormat="true" ht="8.25" hidden="false" customHeight="false" outlineLevel="0" collapsed="false">
      <c r="A2777" s="145" t="s">
        <v>33</v>
      </c>
      <c r="B2777" s="145" t="s">
        <v>46</v>
      </c>
      <c r="C2777" s="146" t="s">
        <v>53</v>
      </c>
      <c r="D2777" s="147" t="s">
        <v>54</v>
      </c>
      <c r="E2777" s="148" t="s">
        <v>52</v>
      </c>
      <c r="F2777" s="149" t="n">
        <v>0.7</v>
      </c>
      <c r="G2777" s="150" t="n">
        <f aca="false">'[1]composições apoio mão de obra'!$J$3</f>
        <v>16.213856332</v>
      </c>
      <c r="H2777" s="151"/>
      <c r="I2777" s="150" t="n">
        <f aca="false">F2777*G2777</f>
        <v>11.3496994324</v>
      </c>
      <c r="J2777" s="152"/>
      <c r="K2777" s="151"/>
      <c r="L2777" s="150"/>
      <c r="M2777" s="152"/>
      <c r="N2777" s="153"/>
      <c r="O2777" s="153"/>
    </row>
    <row r="2778" s="154" customFormat="true" ht="15" hidden="false" customHeight="true" outlineLevel="0" collapsed="false">
      <c r="A2778" s="164"/>
      <c r="B2778" s="145"/>
      <c r="C2778" s="145"/>
      <c r="D2778" s="147"/>
      <c r="E2778" s="148"/>
      <c r="F2778" s="149"/>
      <c r="G2778" s="150"/>
      <c r="H2778" s="151"/>
      <c r="I2778" s="150"/>
      <c r="J2778" s="152"/>
      <c r="K2778" s="151"/>
      <c r="L2778" s="150"/>
      <c r="M2778" s="152"/>
      <c r="N2778" s="153"/>
      <c r="O2778" s="153"/>
    </row>
    <row r="2779" s="45" customFormat="true" ht="22.5" hidden="false" customHeight="false" outlineLevel="0" collapsed="false">
      <c r="A2779" s="124" t="s">
        <v>41</v>
      </c>
      <c r="B2779" s="125" t="s">
        <v>452</v>
      </c>
      <c r="C2779" s="126" t="s">
        <v>879</v>
      </c>
      <c r="D2779" s="127" t="s">
        <v>356</v>
      </c>
      <c r="E2779" s="128" t="s">
        <v>58</v>
      </c>
      <c r="F2779" s="129" t="n">
        <f aca="false">'MEMÓRIA DE CÁLCULO '!AJ278</f>
        <v>31.7</v>
      </c>
      <c r="G2779" s="130"/>
      <c r="H2779" s="163" t="e">
        <f aca="false">ROUND(SUM(H2780:H2784),2)</f>
        <v>#VALUE!</v>
      </c>
      <c r="I2779" s="264" t="e">
        <f aca="false">ROUND(SUM(I2780:I2784),2)</f>
        <v>#VALUE!</v>
      </c>
      <c r="J2779" s="133" t="e">
        <f aca="false">H2779+I2779</f>
        <v>#VALUE!</v>
      </c>
      <c r="K2779" s="131" t="e">
        <f aca="false">F2779*H2779</f>
        <v>#VALUE!</v>
      </c>
      <c r="L2779" s="132" t="e">
        <f aca="false">F2779*I2779</f>
        <v>#VALUE!</v>
      </c>
      <c r="M2779" s="133" t="e">
        <f aca="false">K2779+L2779</f>
        <v>#VALUE!</v>
      </c>
      <c r="N2779" s="134" t="e">
        <f aca="false">M2779*$N$7</f>
        <v>#VALUE!</v>
      </c>
      <c r="O2779" s="134" t="e">
        <f aca="false">M2779+N2779</f>
        <v>#VALUE!</v>
      </c>
    </row>
    <row r="2780" s="154" customFormat="true" ht="8.25" hidden="false" customHeight="false" outlineLevel="0" collapsed="false">
      <c r="A2780" s="145" t="s">
        <v>33</v>
      </c>
      <c r="B2780" s="145" t="s">
        <v>146</v>
      </c>
      <c r="C2780" s="146" t="s">
        <v>357</v>
      </c>
      <c r="D2780" s="147" t="s">
        <v>358</v>
      </c>
      <c r="E2780" s="148" t="s">
        <v>58</v>
      </c>
      <c r="F2780" s="149" t="s">
        <v>359</v>
      </c>
      <c r="G2780" s="150" t="n">
        <f aca="false">'insumos -ABR17'!$E$176</f>
        <v>3.22</v>
      </c>
      <c r="H2780" s="151" t="e">
        <f aca="false">F2780*G2780</f>
        <v>#VALUE!</v>
      </c>
      <c r="I2780" s="150"/>
      <c r="J2780" s="152"/>
      <c r="K2780" s="151"/>
      <c r="L2780" s="150"/>
      <c r="M2780" s="152"/>
      <c r="N2780" s="153"/>
      <c r="O2780" s="153"/>
    </row>
    <row r="2781" s="154" customFormat="true" ht="8.25" hidden="false" customHeight="false" outlineLevel="0" collapsed="false">
      <c r="A2781" s="145"/>
      <c r="B2781" s="145" t="s">
        <v>146</v>
      </c>
      <c r="C2781" s="146" t="s">
        <v>360</v>
      </c>
      <c r="D2781" s="147" t="s">
        <v>361</v>
      </c>
      <c r="E2781" s="148" t="s">
        <v>90</v>
      </c>
      <c r="F2781" s="149" t="s">
        <v>362</v>
      </c>
      <c r="G2781" s="150" t="n">
        <f aca="false">'insumos -ABR17'!$E$492</f>
        <v>1.56</v>
      </c>
      <c r="H2781" s="151" t="e">
        <f aca="false">F2781*G2781</f>
        <v>#VALUE!</v>
      </c>
      <c r="I2781" s="150"/>
      <c r="J2781" s="152"/>
      <c r="K2781" s="151"/>
      <c r="L2781" s="150"/>
      <c r="M2781" s="152"/>
      <c r="N2781" s="153"/>
      <c r="O2781" s="153"/>
    </row>
    <row r="2782" s="154" customFormat="true" ht="8.25" hidden="false" customHeight="false" outlineLevel="0" collapsed="false">
      <c r="A2782" s="145" t="s">
        <v>33</v>
      </c>
      <c r="B2782" s="145" t="s">
        <v>363</v>
      </c>
      <c r="C2782" s="146" t="s">
        <v>364</v>
      </c>
      <c r="D2782" s="147" t="s">
        <v>365</v>
      </c>
      <c r="E2782" s="148" t="s">
        <v>52</v>
      </c>
      <c r="F2782" s="149" t="s">
        <v>366</v>
      </c>
      <c r="G2782" s="150" t="n">
        <f aca="false">'composições apoio mão de obra'!$J$181</f>
        <v>16.6809568</v>
      </c>
      <c r="H2782" s="151"/>
      <c r="I2782" s="150" t="e">
        <f aca="false">F2782*G2782</f>
        <v>#VALUE!</v>
      </c>
      <c r="J2782" s="152"/>
      <c r="K2782" s="151"/>
      <c r="L2782" s="150"/>
      <c r="M2782" s="152"/>
      <c r="N2782" s="153"/>
      <c r="O2782" s="153"/>
    </row>
    <row r="2783" s="154" customFormat="true" ht="8.25" hidden="false" customHeight="false" outlineLevel="0" collapsed="false">
      <c r="A2783" s="145" t="s">
        <v>33</v>
      </c>
      <c r="B2783" s="145" t="s">
        <v>363</v>
      </c>
      <c r="C2783" s="146" t="s">
        <v>367</v>
      </c>
      <c r="D2783" s="147" t="s">
        <v>368</v>
      </c>
      <c r="E2783" s="148" t="s">
        <v>52</v>
      </c>
      <c r="F2783" s="149" t="s">
        <v>366</v>
      </c>
      <c r="G2783" s="150" t="n">
        <f aca="false">'composições apoio mão de obra'!$J$53</f>
        <v>20.4650418</v>
      </c>
      <c r="H2783" s="151"/>
      <c r="I2783" s="150" t="e">
        <f aca="false">F2783*G2783</f>
        <v>#VALUE!</v>
      </c>
      <c r="J2783" s="152"/>
      <c r="K2783" s="151"/>
      <c r="L2783" s="150"/>
      <c r="M2783" s="152"/>
      <c r="N2783" s="153"/>
      <c r="O2783" s="153"/>
    </row>
    <row r="2784" s="154" customFormat="true" ht="8.25" hidden="false" customHeight="false" outlineLevel="0" collapsed="false">
      <c r="A2784" s="145" t="s">
        <v>127</v>
      </c>
      <c r="B2784" s="145" t="s">
        <v>146</v>
      </c>
      <c r="C2784" s="146"/>
      <c r="D2784" s="147" t="s">
        <v>369</v>
      </c>
      <c r="E2784" s="148" t="s">
        <v>58</v>
      </c>
      <c r="F2784" s="149" t="n">
        <v>1</v>
      </c>
      <c r="G2784" s="150" t="n">
        <v>3.05</v>
      </c>
      <c r="H2784" s="151" t="n">
        <f aca="false">F2784*G2784</f>
        <v>3.05</v>
      </c>
      <c r="I2784" s="150"/>
      <c r="J2784" s="152"/>
      <c r="K2784" s="151"/>
      <c r="L2784" s="150"/>
      <c r="M2784" s="152"/>
      <c r="N2784" s="153"/>
      <c r="O2784" s="153"/>
    </row>
    <row r="2785" s="45" customFormat="true" ht="14.25" hidden="false" customHeight="false" outlineLevel="0" collapsed="false">
      <c r="A2785" s="164"/>
      <c r="B2785" s="155"/>
      <c r="C2785" s="156"/>
      <c r="D2785" s="117"/>
      <c r="E2785" s="118"/>
      <c r="F2785" s="137"/>
      <c r="G2785" s="138"/>
      <c r="H2785" s="139"/>
      <c r="I2785" s="140"/>
      <c r="J2785" s="141"/>
      <c r="K2785" s="139"/>
      <c r="L2785" s="140"/>
      <c r="M2785" s="141"/>
      <c r="N2785" s="221"/>
      <c r="O2785" s="221"/>
    </row>
    <row r="2786" s="45" customFormat="true" ht="22.5" hidden="false" customHeight="false" outlineLevel="0" collapsed="false">
      <c r="A2786" s="124" t="s">
        <v>215</v>
      </c>
      <c r="B2786" s="125" t="s">
        <v>370</v>
      </c>
      <c r="C2786" s="126" t="s">
        <v>880</v>
      </c>
      <c r="D2786" s="127" t="s">
        <v>372</v>
      </c>
      <c r="E2786" s="128" t="s">
        <v>58</v>
      </c>
      <c r="F2786" s="129" t="n">
        <f aca="false">'MEMÓRIA DE CÁLCULO '!AK278</f>
        <v>44.5</v>
      </c>
      <c r="G2786" s="130"/>
      <c r="H2786" s="163" t="e">
        <f aca="false">ROUND(SUM(H2787:H2791),2)</f>
        <v>#VALUE!</v>
      </c>
      <c r="I2786" s="264" t="e">
        <f aca="false">ROUND(SUM(I2787:I2791),2)</f>
        <v>#VALUE!</v>
      </c>
      <c r="J2786" s="133" t="e">
        <f aca="false">H2786+I2786</f>
        <v>#VALUE!</v>
      </c>
      <c r="K2786" s="131" t="e">
        <f aca="false">F2786*H2786</f>
        <v>#VALUE!</v>
      </c>
      <c r="L2786" s="132" t="e">
        <f aca="false">F2786*I2786</f>
        <v>#VALUE!</v>
      </c>
      <c r="M2786" s="133" t="e">
        <f aca="false">K2786+L2786</f>
        <v>#VALUE!</v>
      </c>
      <c r="N2786" s="134" t="e">
        <f aca="false">M2786*$N$7</f>
        <v>#VALUE!</v>
      </c>
      <c r="O2786" s="134" t="e">
        <f aca="false">M2786+N2786</f>
        <v>#VALUE!</v>
      </c>
    </row>
    <row r="2787" s="154" customFormat="true" ht="8.25" hidden="false" customHeight="false" outlineLevel="0" collapsed="false">
      <c r="A2787" s="145" t="s">
        <v>33</v>
      </c>
      <c r="B2787" s="145" t="s">
        <v>146</v>
      </c>
      <c r="C2787" s="146" t="n">
        <v>9869</v>
      </c>
      <c r="D2787" s="147" t="s">
        <v>373</v>
      </c>
      <c r="E2787" s="148" t="s">
        <v>58</v>
      </c>
      <c r="F2787" s="149" t="s">
        <v>359</v>
      </c>
      <c r="G2787" s="150" t="n">
        <f aca="false">'insumos -ABR17'!$E$38</f>
        <v>6.89</v>
      </c>
      <c r="H2787" s="151" t="e">
        <f aca="false">F2787*G2787</f>
        <v>#VALUE!</v>
      </c>
      <c r="I2787" s="150"/>
      <c r="J2787" s="152"/>
      <c r="K2787" s="151"/>
      <c r="L2787" s="150"/>
      <c r="M2787" s="152"/>
      <c r="N2787" s="153"/>
      <c r="O2787" s="153"/>
    </row>
    <row r="2788" s="154" customFormat="true" ht="8.25" hidden="false" customHeight="false" outlineLevel="0" collapsed="false">
      <c r="A2788" s="145"/>
      <c r="B2788" s="145" t="s">
        <v>146</v>
      </c>
      <c r="C2788" s="146" t="s">
        <v>360</v>
      </c>
      <c r="D2788" s="147" t="s">
        <v>361</v>
      </c>
      <c r="E2788" s="148" t="s">
        <v>90</v>
      </c>
      <c r="F2788" s="149" t="s">
        <v>362</v>
      </c>
      <c r="G2788" s="150" t="n">
        <f aca="false">'insumos -ABR17'!$E$492</f>
        <v>1.56</v>
      </c>
      <c r="H2788" s="151" t="e">
        <f aca="false">F2788*G2788</f>
        <v>#VALUE!</v>
      </c>
      <c r="I2788" s="150"/>
      <c r="J2788" s="152"/>
      <c r="K2788" s="151"/>
      <c r="L2788" s="150"/>
      <c r="M2788" s="152"/>
      <c r="N2788" s="153"/>
      <c r="O2788" s="153"/>
    </row>
    <row r="2789" s="154" customFormat="true" ht="8.25" hidden="false" customHeight="false" outlineLevel="0" collapsed="false">
      <c r="A2789" s="145" t="s">
        <v>33</v>
      </c>
      <c r="B2789" s="145" t="s">
        <v>363</v>
      </c>
      <c r="C2789" s="146" t="s">
        <v>364</v>
      </c>
      <c r="D2789" s="147" t="s">
        <v>365</v>
      </c>
      <c r="E2789" s="148" t="s">
        <v>52</v>
      </c>
      <c r="F2789" s="149" t="s">
        <v>366</v>
      </c>
      <c r="G2789" s="150" t="n">
        <f aca="false">'composições apoio mão de obra'!$J$181</f>
        <v>16.6809568</v>
      </c>
      <c r="H2789" s="151"/>
      <c r="I2789" s="150" t="e">
        <f aca="false">F2789*G2789</f>
        <v>#VALUE!</v>
      </c>
      <c r="J2789" s="152"/>
      <c r="K2789" s="151"/>
      <c r="L2789" s="150"/>
      <c r="M2789" s="152"/>
      <c r="N2789" s="153"/>
      <c r="O2789" s="153"/>
    </row>
    <row r="2790" s="154" customFormat="true" ht="8.25" hidden="false" customHeight="false" outlineLevel="0" collapsed="false">
      <c r="A2790" s="145" t="s">
        <v>33</v>
      </c>
      <c r="B2790" s="145" t="s">
        <v>363</v>
      </c>
      <c r="C2790" s="146" t="s">
        <v>367</v>
      </c>
      <c r="D2790" s="147" t="s">
        <v>368</v>
      </c>
      <c r="E2790" s="148" t="s">
        <v>52</v>
      </c>
      <c r="F2790" s="149" t="s">
        <v>366</v>
      </c>
      <c r="G2790" s="150" t="n">
        <f aca="false">'composições apoio mão de obra'!$J$53</f>
        <v>20.4650418</v>
      </c>
      <c r="H2790" s="151"/>
      <c r="I2790" s="150" t="e">
        <f aca="false">F2790*G2790</f>
        <v>#VALUE!</v>
      </c>
      <c r="J2790" s="152"/>
      <c r="K2790" s="151"/>
      <c r="L2790" s="150"/>
      <c r="M2790" s="152"/>
      <c r="N2790" s="153"/>
      <c r="O2790" s="153"/>
    </row>
    <row r="2791" s="154" customFormat="true" ht="8.25" hidden="false" customHeight="false" outlineLevel="0" collapsed="false">
      <c r="A2791" s="145" t="s">
        <v>127</v>
      </c>
      <c r="B2791" s="145" t="s">
        <v>146</v>
      </c>
      <c r="C2791" s="146"/>
      <c r="D2791" s="147" t="s">
        <v>369</v>
      </c>
      <c r="E2791" s="148" t="s">
        <v>58</v>
      </c>
      <c r="F2791" s="149" t="n">
        <v>1</v>
      </c>
      <c r="G2791" s="150" t="n">
        <v>3.05</v>
      </c>
      <c r="H2791" s="151" t="n">
        <f aca="false">F2791*G2791</f>
        <v>3.05</v>
      </c>
      <c r="I2791" s="150"/>
      <c r="J2791" s="152"/>
      <c r="K2791" s="151"/>
      <c r="L2791" s="150"/>
      <c r="M2791" s="152"/>
      <c r="N2791" s="153"/>
      <c r="O2791" s="153"/>
    </row>
    <row r="2792" s="45" customFormat="true" ht="14.25" hidden="false" customHeight="false" outlineLevel="0" collapsed="false">
      <c r="A2792" s="164"/>
      <c r="B2792" s="155"/>
      <c r="C2792" s="156"/>
      <c r="D2792" s="117"/>
      <c r="E2792" s="118"/>
      <c r="F2792" s="137"/>
      <c r="G2792" s="138"/>
      <c r="H2792" s="139"/>
      <c r="I2792" s="140"/>
      <c r="J2792" s="141"/>
      <c r="K2792" s="139"/>
      <c r="L2792" s="140"/>
      <c r="M2792" s="141"/>
      <c r="N2792" s="221"/>
      <c r="O2792" s="221"/>
    </row>
    <row r="2793" s="45" customFormat="true" ht="22.5" hidden="false" customHeight="false" outlineLevel="0" collapsed="false">
      <c r="A2793" s="124" t="s">
        <v>41</v>
      </c>
      <c r="B2793" s="125" t="n">
        <v>83636</v>
      </c>
      <c r="C2793" s="126" t="s">
        <v>881</v>
      </c>
      <c r="D2793" s="127" t="s">
        <v>375</v>
      </c>
      <c r="E2793" s="128" t="s">
        <v>45</v>
      </c>
      <c r="F2793" s="129" t="n">
        <f aca="false">'MEMÓRIA DE CÁLCULO '!E325+'MEMÓRIA DE CÁLCULO '!I325+'MEMÓRIA DE CÁLCULO '!E335+'MEMÓRIA DE CÁLCULO '!I335</f>
        <v>55.86875</v>
      </c>
      <c r="G2793" s="130"/>
      <c r="H2793" s="163" t="e">
        <f aca="false">ROUND(SUM(H2794:H2796),2)</f>
        <v>#VALUE!</v>
      </c>
      <c r="I2793" s="264" t="e">
        <f aca="false">ROUND(SUM(I2794:I2796),2)</f>
        <v>#VALUE!</v>
      </c>
      <c r="J2793" s="133" t="e">
        <f aca="false">H2793+I2793</f>
        <v>#VALUE!</v>
      </c>
      <c r="K2793" s="131" t="e">
        <f aca="false">F2793*H2793</f>
        <v>#VALUE!</v>
      </c>
      <c r="L2793" s="132" t="e">
        <f aca="false">F2793*I2793</f>
        <v>#VALUE!</v>
      </c>
      <c r="M2793" s="133" t="e">
        <f aca="false">K2793+L2793</f>
        <v>#VALUE!</v>
      </c>
      <c r="N2793" s="134" t="e">
        <f aca="false">M2793*$N$7</f>
        <v>#VALUE!</v>
      </c>
      <c r="O2793" s="134" t="e">
        <f aca="false">M2793+N2793</f>
        <v>#VALUE!</v>
      </c>
    </row>
    <row r="2794" s="154" customFormat="true" ht="8.25" hidden="false" customHeight="false" outlineLevel="0" collapsed="false">
      <c r="A2794" s="145" t="s">
        <v>33</v>
      </c>
      <c r="B2794" s="145" t="s">
        <v>55</v>
      </c>
      <c r="C2794" s="146" t="s">
        <v>376</v>
      </c>
      <c r="D2794" s="147" t="s">
        <v>377</v>
      </c>
      <c r="E2794" s="148" t="s">
        <v>65</v>
      </c>
      <c r="F2794" s="149" t="s">
        <v>378</v>
      </c>
      <c r="G2794" s="150" t="n">
        <f aca="false">'insumos -ABR17'!$E$508</f>
        <v>7.66</v>
      </c>
      <c r="H2794" s="151" t="e">
        <f aca="false">F2794*G2794</f>
        <v>#VALUE!</v>
      </c>
      <c r="I2794" s="150"/>
      <c r="J2794" s="152"/>
      <c r="K2794" s="151"/>
      <c r="L2794" s="150"/>
      <c r="M2794" s="152"/>
      <c r="N2794" s="153"/>
      <c r="O2794" s="153"/>
    </row>
    <row r="2795" s="154" customFormat="true" ht="8.25" hidden="false" customHeight="false" outlineLevel="0" collapsed="false">
      <c r="A2795" s="145" t="s">
        <v>33</v>
      </c>
      <c r="B2795" s="145" t="s">
        <v>130</v>
      </c>
      <c r="C2795" s="146" t="s">
        <v>121</v>
      </c>
      <c r="D2795" s="147" t="s">
        <v>122</v>
      </c>
      <c r="E2795" s="148" t="s">
        <v>52</v>
      </c>
      <c r="F2795" s="149" t="s">
        <v>126</v>
      </c>
      <c r="G2795" s="150" t="n">
        <f aca="false">'composições apoio mão de obra'!$J$372</f>
        <v>16.9050088</v>
      </c>
      <c r="H2795" s="151"/>
      <c r="I2795" s="150" t="e">
        <f aca="false">F2795*G2795</f>
        <v>#VALUE!</v>
      </c>
      <c r="J2795" s="152"/>
      <c r="K2795" s="151"/>
      <c r="L2795" s="150"/>
      <c r="M2795" s="152"/>
      <c r="N2795" s="153"/>
      <c r="O2795" s="153"/>
    </row>
    <row r="2796" s="154" customFormat="true" ht="8.25" hidden="false" customHeight="false" outlineLevel="0" collapsed="false">
      <c r="A2796" s="145" t="s">
        <v>33</v>
      </c>
      <c r="B2796" s="145" t="s">
        <v>130</v>
      </c>
      <c r="C2796" s="146" t="s">
        <v>379</v>
      </c>
      <c r="D2796" s="147" t="s">
        <v>380</v>
      </c>
      <c r="E2796" s="148" t="s">
        <v>52</v>
      </c>
      <c r="F2796" s="149" t="s">
        <v>126</v>
      </c>
      <c r="G2796" s="150" t="n">
        <f aca="false">'composições apoio mão de obra'!$J$382</f>
        <v>26.1963938</v>
      </c>
      <c r="H2796" s="151"/>
      <c r="I2796" s="150" t="e">
        <f aca="false">F2796*G2796</f>
        <v>#VALUE!</v>
      </c>
      <c r="J2796" s="152"/>
      <c r="K2796" s="151"/>
      <c r="L2796" s="150"/>
      <c r="M2796" s="152"/>
      <c r="N2796" s="153"/>
      <c r="O2796" s="153"/>
    </row>
    <row r="2797" s="45" customFormat="true" ht="14.25" hidden="false" customHeight="false" outlineLevel="0" collapsed="false">
      <c r="A2797" s="164"/>
      <c r="B2797" s="155"/>
      <c r="C2797" s="156"/>
      <c r="D2797" s="117"/>
      <c r="E2797" s="118"/>
      <c r="F2797" s="137"/>
      <c r="G2797" s="138"/>
      <c r="H2797" s="139"/>
      <c r="I2797" s="140"/>
      <c r="J2797" s="141"/>
      <c r="K2797" s="139"/>
      <c r="L2797" s="140"/>
      <c r="M2797" s="141"/>
      <c r="N2797" s="221"/>
      <c r="O2797" s="221"/>
    </row>
    <row r="2798" s="45" customFormat="true" ht="22.5" hidden="false" customHeight="false" outlineLevel="0" collapsed="false">
      <c r="A2798" s="124" t="s">
        <v>339</v>
      </c>
      <c r="B2798" s="125" t="s">
        <v>381</v>
      </c>
      <c r="C2798" s="126" t="s">
        <v>882</v>
      </c>
      <c r="D2798" s="127" t="s">
        <v>457</v>
      </c>
      <c r="E2798" s="128" t="s">
        <v>145</v>
      </c>
      <c r="F2798" s="129" t="n">
        <f aca="false">'MEMÓRIA DE CÁLCULO '!AP278</f>
        <v>5</v>
      </c>
      <c r="G2798" s="130"/>
      <c r="H2798" s="163" t="n">
        <f aca="false">ROUND(SUM(H2799:H2809),2)</f>
        <v>699.22</v>
      </c>
      <c r="I2798" s="264" t="n">
        <f aca="false">ROUND(SUM(I2799:I2809),2)</f>
        <v>328.55</v>
      </c>
      <c r="J2798" s="133" t="n">
        <f aca="false">H2798+I2798</f>
        <v>1027.77</v>
      </c>
      <c r="K2798" s="131" t="n">
        <f aca="false">F2798*H2798</f>
        <v>3496.1</v>
      </c>
      <c r="L2798" s="132" t="n">
        <f aca="false">F2798*I2798</f>
        <v>1642.75</v>
      </c>
      <c r="M2798" s="133" t="n">
        <f aca="false">K2798+L2798</f>
        <v>5138.85</v>
      </c>
      <c r="N2798" s="134" t="n">
        <f aca="false">M2798*$N$7</f>
        <v>1456.74449253377</v>
      </c>
      <c r="O2798" s="134" t="n">
        <f aca="false">M2798+N2798</f>
        <v>6595.59449253377</v>
      </c>
    </row>
    <row r="2799" s="154" customFormat="true" ht="8.25" hidden="false" customHeight="false" outlineLevel="0" collapsed="false">
      <c r="A2799" s="145" t="s">
        <v>127</v>
      </c>
      <c r="B2799" s="145"/>
      <c r="C2799" s="146"/>
      <c r="D2799" s="147" t="s">
        <v>384</v>
      </c>
      <c r="E2799" s="148" t="s">
        <v>385</v>
      </c>
      <c r="F2799" s="149" t="n">
        <v>0.2</v>
      </c>
      <c r="G2799" s="150" t="n">
        <f aca="false">SUM(H2804:H2809)</f>
        <v>582.67996</v>
      </c>
      <c r="H2799" s="151" t="n">
        <f aca="false">F2799*G2799</f>
        <v>116.535992</v>
      </c>
      <c r="I2799" s="150"/>
      <c r="J2799" s="152"/>
      <c r="K2799" s="151"/>
      <c r="L2799" s="150"/>
      <c r="M2799" s="152"/>
      <c r="N2799" s="153"/>
      <c r="O2799" s="153"/>
    </row>
    <row r="2800" s="154" customFormat="true" ht="8.25" hidden="false" customHeight="false" outlineLevel="0" collapsed="false">
      <c r="A2800" s="145" t="s">
        <v>33</v>
      </c>
      <c r="B2800" s="145" t="s">
        <v>130</v>
      </c>
      <c r="C2800" s="146" t="s">
        <v>364</v>
      </c>
      <c r="D2800" s="147" t="s">
        <v>365</v>
      </c>
      <c r="E2800" s="148" t="s">
        <v>132</v>
      </c>
      <c r="F2800" s="149" t="n">
        <v>3</v>
      </c>
      <c r="G2800" s="150" t="n">
        <v>15.08093299</v>
      </c>
      <c r="H2800" s="151"/>
      <c r="I2800" s="150" t="n">
        <f aca="false">F2800*G2800</f>
        <v>45.24279897</v>
      </c>
      <c r="J2800" s="152"/>
      <c r="K2800" s="151"/>
      <c r="L2800" s="150"/>
      <c r="M2800" s="152"/>
      <c r="N2800" s="153"/>
      <c r="O2800" s="153"/>
    </row>
    <row r="2801" s="154" customFormat="true" ht="8.25" hidden="false" customHeight="false" outlineLevel="0" collapsed="false">
      <c r="A2801" s="145" t="s">
        <v>33</v>
      </c>
      <c r="B2801" s="145" t="s">
        <v>130</v>
      </c>
      <c r="C2801" s="146" t="s">
        <v>367</v>
      </c>
      <c r="D2801" s="147" t="s">
        <v>368</v>
      </c>
      <c r="E2801" s="148" t="s">
        <v>132</v>
      </c>
      <c r="F2801" s="149" t="n">
        <v>3</v>
      </c>
      <c r="G2801" s="150" t="n">
        <v>18.49093299</v>
      </c>
      <c r="H2801" s="151"/>
      <c r="I2801" s="150" t="n">
        <f aca="false">F2801*G2801</f>
        <v>55.47279897</v>
      </c>
      <c r="J2801" s="152"/>
      <c r="K2801" s="151"/>
      <c r="L2801" s="150"/>
      <c r="M2801" s="152"/>
      <c r="N2801" s="153"/>
      <c r="O2801" s="153"/>
    </row>
    <row r="2802" s="154" customFormat="true" ht="8.25" hidden="false" customHeight="false" outlineLevel="0" collapsed="false">
      <c r="A2802" s="145" t="s">
        <v>33</v>
      </c>
      <c r="B2802" s="145" t="s">
        <v>130</v>
      </c>
      <c r="C2802" s="146" t="s">
        <v>386</v>
      </c>
      <c r="D2802" s="147" t="s">
        <v>387</v>
      </c>
      <c r="E2802" s="148" t="s">
        <v>132</v>
      </c>
      <c r="F2802" s="149" t="n">
        <v>6</v>
      </c>
      <c r="G2802" s="150" t="n">
        <v>23.46093299</v>
      </c>
      <c r="H2802" s="151"/>
      <c r="I2802" s="150" t="n">
        <f aca="false">F2802*G2802</f>
        <v>140.76559794</v>
      </c>
      <c r="J2802" s="152"/>
      <c r="K2802" s="151"/>
      <c r="L2802" s="150"/>
      <c r="M2802" s="152"/>
      <c r="N2802" s="153"/>
      <c r="O2802" s="153"/>
    </row>
    <row r="2803" s="154" customFormat="true" ht="8.25" hidden="false" customHeight="false" outlineLevel="0" collapsed="false">
      <c r="A2803" s="145" t="s">
        <v>33</v>
      </c>
      <c r="B2803" s="145" t="s">
        <v>130</v>
      </c>
      <c r="C2803" s="146" t="s">
        <v>53</v>
      </c>
      <c r="D2803" s="147" t="s">
        <v>54</v>
      </c>
      <c r="E2803" s="148" t="s">
        <v>132</v>
      </c>
      <c r="F2803" s="149" t="n">
        <v>6</v>
      </c>
      <c r="G2803" s="150" t="n">
        <v>14.51093299</v>
      </c>
      <c r="H2803" s="151"/>
      <c r="I2803" s="150" t="n">
        <f aca="false">F2803*G2803</f>
        <v>87.06559794</v>
      </c>
      <c r="J2803" s="152"/>
      <c r="K2803" s="151"/>
      <c r="L2803" s="150"/>
      <c r="M2803" s="152"/>
      <c r="N2803" s="153"/>
      <c r="O2803" s="153"/>
    </row>
    <row r="2804" s="154" customFormat="true" ht="8.25" hidden="false" customHeight="false" outlineLevel="0" collapsed="false">
      <c r="A2804" s="145" t="s">
        <v>388</v>
      </c>
      <c r="B2804" s="145" t="s">
        <v>55</v>
      </c>
      <c r="C2804" s="146" t="n">
        <v>39664</v>
      </c>
      <c r="D2804" s="147" t="s">
        <v>389</v>
      </c>
      <c r="E2804" s="148" t="s">
        <v>390</v>
      </c>
      <c r="F2804" s="149" t="n">
        <v>15</v>
      </c>
      <c r="G2804" s="150" t="n">
        <v>14.06</v>
      </c>
      <c r="H2804" s="151" t="n">
        <f aca="false">F2804*G2804</f>
        <v>210.9</v>
      </c>
      <c r="I2804" s="150"/>
      <c r="J2804" s="152"/>
      <c r="K2804" s="151"/>
      <c r="L2804" s="150"/>
      <c r="M2804" s="152"/>
      <c r="N2804" s="153"/>
      <c r="O2804" s="153"/>
    </row>
    <row r="2805" s="154" customFormat="true" ht="8.25" hidden="false" customHeight="false" outlineLevel="0" collapsed="false">
      <c r="A2805" s="145" t="s">
        <v>141</v>
      </c>
      <c r="B2805" s="145" t="s">
        <v>55</v>
      </c>
      <c r="C2805" s="146"/>
      <c r="D2805" s="147" t="s">
        <v>391</v>
      </c>
      <c r="E2805" s="148" t="s">
        <v>390</v>
      </c>
      <c r="F2805" s="149" t="n">
        <v>15</v>
      </c>
      <c r="G2805" s="150" t="n">
        <f aca="false">cotações!$S$16</f>
        <v>13.832</v>
      </c>
      <c r="H2805" s="151" t="n">
        <f aca="false">F2805*G2805</f>
        <v>207.48</v>
      </c>
      <c r="I2805" s="150"/>
      <c r="J2805" s="152"/>
      <c r="K2805" s="151"/>
      <c r="L2805" s="150"/>
      <c r="M2805" s="152"/>
      <c r="N2805" s="153"/>
      <c r="O2805" s="153"/>
    </row>
    <row r="2806" s="154" customFormat="true" ht="8.25" hidden="false" customHeight="false" outlineLevel="0" collapsed="false">
      <c r="A2806" s="145" t="s">
        <v>127</v>
      </c>
      <c r="B2806" s="145" t="s">
        <v>55</v>
      </c>
      <c r="C2806" s="146" t="n">
        <v>39897</v>
      </c>
      <c r="D2806" s="147" t="s">
        <v>392</v>
      </c>
      <c r="E2806" s="148" t="s">
        <v>136</v>
      </c>
      <c r="F2806" s="149" t="n">
        <v>0.021</v>
      </c>
      <c r="G2806" s="150" t="n">
        <f aca="false">'insumos -ABR17'!$E$261</f>
        <v>25.06</v>
      </c>
      <c r="H2806" s="151" t="n">
        <f aca="false">F2806*G2806</f>
        <v>0.52626</v>
      </c>
      <c r="I2806" s="150"/>
      <c r="J2806" s="152"/>
      <c r="K2806" s="151"/>
      <c r="L2806" s="150"/>
      <c r="M2806" s="152"/>
      <c r="N2806" s="153"/>
      <c r="O2806" s="153"/>
    </row>
    <row r="2807" s="154" customFormat="true" ht="8.25" hidden="false" customHeight="false" outlineLevel="0" collapsed="false">
      <c r="A2807" s="145" t="s">
        <v>127</v>
      </c>
      <c r="B2807" s="145"/>
      <c r="C2807" s="146"/>
      <c r="D2807" s="147" t="s">
        <v>393</v>
      </c>
      <c r="E2807" s="148" t="s">
        <v>58</v>
      </c>
      <c r="F2807" s="149" t="n">
        <f aca="false">F2804+F2805</f>
        <v>30</v>
      </c>
      <c r="G2807" s="150" t="n">
        <v>3.05</v>
      </c>
      <c r="H2807" s="151" t="n">
        <f aca="false">F2807*G2807</f>
        <v>91.5</v>
      </c>
      <c r="I2807" s="150"/>
      <c r="J2807" s="152"/>
      <c r="K2807" s="151"/>
      <c r="L2807" s="150"/>
      <c r="M2807" s="152"/>
      <c r="N2807" s="153"/>
      <c r="O2807" s="153"/>
    </row>
    <row r="2808" s="154" customFormat="true" ht="19.5" hidden="false" customHeight="true" outlineLevel="0" collapsed="false">
      <c r="A2808" s="240" t="s">
        <v>33</v>
      </c>
      <c r="B2808" s="241" t="s">
        <v>55</v>
      </c>
      <c r="C2808" s="242" t="n">
        <v>34624</v>
      </c>
      <c r="D2808" s="243" t="str">
        <f aca="false">'insumos -ABR17'!$C$537</f>
        <v>CABO FLEXIVEL PVC 750 V, 4 CONDUTORES DE 1,5 MM2</v>
      </c>
      <c r="E2808" s="244" t="s">
        <v>58</v>
      </c>
      <c r="F2808" s="245" t="n">
        <f aca="false">F2804</f>
        <v>15</v>
      </c>
      <c r="G2808" s="246" t="n">
        <f aca="false">'insumos -ABR17'!$E$537</f>
        <v>3.27</v>
      </c>
      <c r="H2808" s="247" t="n">
        <f aca="false">F2808*G2808</f>
        <v>49.05</v>
      </c>
      <c r="I2808" s="246"/>
      <c r="J2808" s="248"/>
      <c r="K2808" s="151"/>
      <c r="L2808" s="150"/>
      <c r="M2808" s="152"/>
      <c r="N2808" s="153"/>
      <c r="O2808" s="153"/>
    </row>
    <row r="2809" s="154" customFormat="true" ht="8.25" hidden="false" customHeight="false" outlineLevel="0" collapsed="false">
      <c r="A2809" s="145" t="s">
        <v>127</v>
      </c>
      <c r="B2809" s="145" t="s">
        <v>55</v>
      </c>
      <c r="C2809" s="146" t="n">
        <v>12732</v>
      </c>
      <c r="D2809" s="147" t="s">
        <v>394</v>
      </c>
      <c r="E2809" s="148" t="s">
        <v>136</v>
      </c>
      <c r="F2809" s="149" t="n">
        <v>0.17</v>
      </c>
      <c r="G2809" s="150" t="n">
        <f aca="false">'insumos -ABR17'!$E$262</f>
        <v>136.61</v>
      </c>
      <c r="H2809" s="151" t="n">
        <f aca="false">F2809*G2809</f>
        <v>23.2237</v>
      </c>
      <c r="I2809" s="150"/>
      <c r="J2809" s="152"/>
      <c r="K2809" s="151"/>
      <c r="L2809" s="150"/>
      <c r="M2809" s="152"/>
      <c r="N2809" s="153"/>
      <c r="O2809" s="153"/>
    </row>
    <row r="2810" s="154" customFormat="true" ht="19.5" hidden="false" customHeight="true" outlineLevel="0" collapsed="false">
      <c r="A2810" s="240"/>
      <c r="B2810" s="241"/>
      <c r="C2810" s="242"/>
      <c r="D2810" s="249"/>
      <c r="E2810" s="250"/>
      <c r="F2810" s="251"/>
      <c r="G2810" s="252"/>
      <c r="H2810" s="253"/>
      <c r="I2810" s="254"/>
      <c r="J2810" s="255"/>
      <c r="K2810" s="151"/>
      <c r="L2810" s="150"/>
      <c r="M2810" s="152"/>
      <c r="N2810" s="153"/>
      <c r="O2810" s="153"/>
    </row>
    <row r="2811" s="45" customFormat="true" ht="22.5" hidden="false" customHeight="false" outlineLevel="0" collapsed="false">
      <c r="A2811" s="124" t="s">
        <v>339</v>
      </c>
      <c r="B2811" s="125" t="s">
        <v>381</v>
      </c>
      <c r="C2811" s="126" t="s">
        <v>883</v>
      </c>
      <c r="D2811" s="127" t="s">
        <v>460</v>
      </c>
      <c r="E2811" s="128" t="s">
        <v>145</v>
      </c>
      <c r="F2811" s="129" t="n">
        <f aca="false">'MEMÓRIA DE CÁLCULO '!AR278</f>
        <v>3</v>
      </c>
      <c r="G2811" s="130"/>
      <c r="H2811" s="163" t="n">
        <f aca="false">ROUND(SUM(H2812:H2822),2)</f>
        <v>1056.93</v>
      </c>
      <c r="I2811" s="264" t="n">
        <f aca="false">ROUND(SUM(I2812:I2822),2)</f>
        <v>438.06</v>
      </c>
      <c r="J2811" s="133" t="n">
        <f aca="false">H2811+I2811</f>
        <v>1494.99</v>
      </c>
      <c r="K2811" s="131" t="n">
        <f aca="false">F2811*H2811</f>
        <v>3170.79</v>
      </c>
      <c r="L2811" s="132" t="n">
        <f aca="false">F2811*I2811</f>
        <v>1314.18</v>
      </c>
      <c r="M2811" s="133" t="n">
        <f aca="false">K2811+L2811</f>
        <v>4484.97</v>
      </c>
      <c r="N2811" s="134" t="n">
        <f aca="false">M2811*$N$7</f>
        <v>1271.38471577866</v>
      </c>
      <c r="O2811" s="134" t="n">
        <f aca="false">M2811+N2811</f>
        <v>5756.35471577866</v>
      </c>
    </row>
    <row r="2812" s="154" customFormat="true" ht="8.25" hidden="false" customHeight="false" outlineLevel="0" collapsed="false">
      <c r="A2812" s="145" t="s">
        <v>127</v>
      </c>
      <c r="B2812" s="145"/>
      <c r="C2812" s="146"/>
      <c r="D2812" s="147" t="s">
        <v>384</v>
      </c>
      <c r="E2812" s="148" t="s">
        <v>385</v>
      </c>
      <c r="F2812" s="149" t="n">
        <v>0.2</v>
      </c>
      <c r="G2812" s="150" t="n">
        <f aca="false">SUM(H2817:H2822)</f>
        <v>880.77596</v>
      </c>
      <c r="H2812" s="151" t="n">
        <f aca="false">F2812*G2812</f>
        <v>176.155192</v>
      </c>
      <c r="I2812" s="150"/>
      <c r="J2812" s="152"/>
      <c r="K2812" s="151"/>
      <c r="L2812" s="150"/>
      <c r="M2812" s="152"/>
      <c r="N2812" s="153"/>
      <c r="O2812" s="153"/>
    </row>
    <row r="2813" s="154" customFormat="true" ht="8.25" hidden="false" customHeight="false" outlineLevel="0" collapsed="false">
      <c r="A2813" s="145" t="s">
        <v>33</v>
      </c>
      <c r="B2813" s="145" t="s">
        <v>130</v>
      </c>
      <c r="C2813" s="146" t="s">
        <v>364</v>
      </c>
      <c r="D2813" s="147" t="s">
        <v>365</v>
      </c>
      <c r="E2813" s="148" t="s">
        <v>132</v>
      </c>
      <c r="F2813" s="149" t="n">
        <v>4</v>
      </c>
      <c r="G2813" s="150" t="n">
        <v>15.08093299</v>
      </c>
      <c r="H2813" s="151"/>
      <c r="I2813" s="150" t="n">
        <f aca="false">F2813*G2813</f>
        <v>60.32373196</v>
      </c>
      <c r="J2813" s="152"/>
      <c r="K2813" s="151"/>
      <c r="L2813" s="150"/>
      <c r="M2813" s="152"/>
      <c r="N2813" s="153"/>
      <c r="O2813" s="153"/>
    </row>
    <row r="2814" s="154" customFormat="true" ht="8.25" hidden="false" customHeight="false" outlineLevel="0" collapsed="false">
      <c r="A2814" s="145" t="s">
        <v>33</v>
      </c>
      <c r="B2814" s="145" t="s">
        <v>130</v>
      </c>
      <c r="C2814" s="146" t="s">
        <v>367</v>
      </c>
      <c r="D2814" s="147" t="s">
        <v>368</v>
      </c>
      <c r="E2814" s="148" t="s">
        <v>132</v>
      </c>
      <c r="F2814" s="149" t="n">
        <v>4</v>
      </c>
      <c r="G2814" s="150" t="n">
        <v>18.49093299</v>
      </c>
      <c r="H2814" s="151"/>
      <c r="I2814" s="150" t="n">
        <f aca="false">F2814*G2814</f>
        <v>73.96373196</v>
      </c>
      <c r="J2814" s="152"/>
      <c r="K2814" s="151"/>
      <c r="L2814" s="150"/>
      <c r="M2814" s="152"/>
      <c r="N2814" s="153"/>
      <c r="O2814" s="153"/>
    </row>
    <row r="2815" s="154" customFormat="true" ht="8.25" hidden="false" customHeight="false" outlineLevel="0" collapsed="false">
      <c r="A2815" s="145" t="s">
        <v>33</v>
      </c>
      <c r="B2815" s="145" t="s">
        <v>130</v>
      </c>
      <c r="C2815" s="146" t="s">
        <v>386</v>
      </c>
      <c r="D2815" s="147" t="s">
        <v>387</v>
      </c>
      <c r="E2815" s="148" t="s">
        <v>132</v>
      </c>
      <c r="F2815" s="149" t="n">
        <v>8</v>
      </c>
      <c r="G2815" s="150" t="n">
        <v>23.46093299</v>
      </c>
      <c r="H2815" s="151"/>
      <c r="I2815" s="150" t="n">
        <f aca="false">F2815*G2815</f>
        <v>187.68746392</v>
      </c>
      <c r="J2815" s="152"/>
      <c r="K2815" s="151"/>
      <c r="L2815" s="150"/>
      <c r="M2815" s="152"/>
      <c r="N2815" s="153"/>
      <c r="O2815" s="153"/>
    </row>
    <row r="2816" s="154" customFormat="true" ht="8.25" hidden="false" customHeight="false" outlineLevel="0" collapsed="false">
      <c r="A2816" s="145" t="s">
        <v>33</v>
      </c>
      <c r="B2816" s="145" t="s">
        <v>130</v>
      </c>
      <c r="C2816" s="146" t="s">
        <v>53</v>
      </c>
      <c r="D2816" s="147" t="s">
        <v>54</v>
      </c>
      <c r="E2816" s="148" t="s">
        <v>132</v>
      </c>
      <c r="F2816" s="149" t="n">
        <v>8</v>
      </c>
      <c r="G2816" s="150" t="n">
        <v>14.51093299</v>
      </c>
      <c r="H2816" s="151"/>
      <c r="I2816" s="150" t="n">
        <f aca="false">F2816*G2816</f>
        <v>116.08746392</v>
      </c>
      <c r="J2816" s="152"/>
      <c r="K2816" s="151"/>
      <c r="L2816" s="150"/>
      <c r="M2816" s="152"/>
      <c r="N2816" s="153"/>
      <c r="O2816" s="153"/>
    </row>
    <row r="2817" s="154" customFormat="true" ht="8.25" hidden="false" customHeight="false" outlineLevel="0" collapsed="false">
      <c r="A2817" s="145" t="s">
        <v>388</v>
      </c>
      <c r="B2817" s="145" t="s">
        <v>55</v>
      </c>
      <c r="C2817" s="146" t="n">
        <v>39664</v>
      </c>
      <c r="D2817" s="147" t="s">
        <v>389</v>
      </c>
      <c r="E2817" s="148" t="s">
        <v>390</v>
      </c>
      <c r="F2817" s="149" t="n">
        <v>23</v>
      </c>
      <c r="G2817" s="150" t="n">
        <v>14.06</v>
      </c>
      <c r="H2817" s="151" t="n">
        <f aca="false">F2817*G2817</f>
        <v>323.38</v>
      </c>
      <c r="I2817" s="150"/>
      <c r="J2817" s="152"/>
      <c r="K2817" s="151"/>
      <c r="L2817" s="150"/>
      <c r="M2817" s="152"/>
      <c r="N2817" s="153"/>
      <c r="O2817" s="153"/>
    </row>
    <row r="2818" s="154" customFormat="true" ht="8.25" hidden="false" customHeight="false" outlineLevel="0" collapsed="false">
      <c r="A2818" s="145" t="s">
        <v>141</v>
      </c>
      <c r="B2818" s="145" t="s">
        <v>55</v>
      </c>
      <c r="C2818" s="146"/>
      <c r="D2818" s="147" t="s">
        <v>391</v>
      </c>
      <c r="E2818" s="148" t="s">
        <v>390</v>
      </c>
      <c r="F2818" s="149" t="n">
        <v>23</v>
      </c>
      <c r="G2818" s="150" t="n">
        <f aca="false">cotações!$S$16</f>
        <v>13.832</v>
      </c>
      <c r="H2818" s="151" t="n">
        <f aca="false">F2818*G2818</f>
        <v>318.136</v>
      </c>
      <c r="I2818" s="150"/>
      <c r="J2818" s="152"/>
      <c r="K2818" s="151"/>
      <c r="L2818" s="150"/>
      <c r="M2818" s="152"/>
      <c r="N2818" s="153"/>
      <c r="O2818" s="153"/>
    </row>
    <row r="2819" s="154" customFormat="true" ht="8.25" hidden="false" customHeight="false" outlineLevel="0" collapsed="false">
      <c r="A2819" s="145" t="s">
        <v>127</v>
      </c>
      <c r="B2819" s="145" t="s">
        <v>55</v>
      </c>
      <c r="C2819" s="146" t="n">
        <v>39897</v>
      </c>
      <c r="D2819" s="147" t="s">
        <v>392</v>
      </c>
      <c r="E2819" s="148" t="s">
        <v>136</v>
      </c>
      <c r="F2819" s="149" t="n">
        <v>0.021</v>
      </c>
      <c r="G2819" s="150" t="n">
        <f aca="false">'insumos -ABR17'!$E$261</f>
        <v>25.06</v>
      </c>
      <c r="H2819" s="151" t="n">
        <f aca="false">F2819*G2819</f>
        <v>0.52626</v>
      </c>
      <c r="I2819" s="150"/>
      <c r="J2819" s="152"/>
      <c r="K2819" s="151"/>
      <c r="L2819" s="150"/>
      <c r="M2819" s="152"/>
      <c r="N2819" s="153"/>
      <c r="O2819" s="153"/>
    </row>
    <row r="2820" s="154" customFormat="true" ht="8.25" hidden="false" customHeight="false" outlineLevel="0" collapsed="false">
      <c r="A2820" s="145" t="s">
        <v>127</v>
      </c>
      <c r="B2820" s="145"/>
      <c r="C2820" s="146"/>
      <c r="D2820" s="147" t="s">
        <v>393</v>
      </c>
      <c r="E2820" s="148" t="s">
        <v>58</v>
      </c>
      <c r="F2820" s="149" t="n">
        <f aca="false">F2817+F2818</f>
        <v>46</v>
      </c>
      <c r="G2820" s="150" t="n">
        <v>3.05</v>
      </c>
      <c r="H2820" s="151" t="n">
        <f aca="false">F2820*G2820</f>
        <v>140.3</v>
      </c>
      <c r="I2820" s="150"/>
      <c r="J2820" s="152"/>
      <c r="K2820" s="151"/>
      <c r="L2820" s="150"/>
      <c r="M2820" s="152"/>
      <c r="N2820" s="153"/>
      <c r="O2820" s="153"/>
    </row>
    <row r="2821" s="154" customFormat="true" ht="19.5" hidden="false" customHeight="true" outlineLevel="0" collapsed="false">
      <c r="A2821" s="240" t="s">
        <v>33</v>
      </c>
      <c r="B2821" s="241" t="s">
        <v>55</v>
      </c>
      <c r="C2821" s="242" t="n">
        <v>34624</v>
      </c>
      <c r="D2821" s="243" t="str">
        <f aca="false">'insumos -ABR17'!$C$537</f>
        <v>CABO FLEXIVEL PVC 750 V, 4 CONDUTORES DE 1,5 MM2</v>
      </c>
      <c r="E2821" s="244" t="s">
        <v>58</v>
      </c>
      <c r="F2821" s="245" t="n">
        <f aca="false">F2817</f>
        <v>23</v>
      </c>
      <c r="G2821" s="246" t="n">
        <f aca="false">'insumos -ABR17'!$E$537</f>
        <v>3.27</v>
      </c>
      <c r="H2821" s="247" t="n">
        <f aca="false">F2821*G2821</f>
        <v>75.21</v>
      </c>
      <c r="I2821" s="246"/>
      <c r="J2821" s="248"/>
      <c r="K2821" s="151"/>
      <c r="L2821" s="150"/>
      <c r="M2821" s="152"/>
      <c r="N2821" s="153"/>
      <c r="O2821" s="153"/>
    </row>
    <row r="2822" s="154" customFormat="true" ht="8.25" hidden="false" customHeight="false" outlineLevel="0" collapsed="false">
      <c r="A2822" s="145" t="s">
        <v>127</v>
      </c>
      <c r="B2822" s="145" t="s">
        <v>55</v>
      </c>
      <c r="C2822" s="146" t="n">
        <v>12732</v>
      </c>
      <c r="D2822" s="147" t="s">
        <v>394</v>
      </c>
      <c r="E2822" s="148" t="s">
        <v>136</v>
      </c>
      <c r="F2822" s="149" t="n">
        <v>0.17</v>
      </c>
      <c r="G2822" s="150" t="n">
        <f aca="false">'insumos -ABR17'!$E$262</f>
        <v>136.61</v>
      </c>
      <c r="H2822" s="151" t="n">
        <f aca="false">F2822*G2822</f>
        <v>23.2237</v>
      </c>
      <c r="I2822" s="150"/>
      <c r="J2822" s="152"/>
      <c r="K2822" s="151"/>
      <c r="L2822" s="150"/>
      <c r="M2822" s="152"/>
      <c r="N2822" s="153"/>
      <c r="O2822" s="153"/>
    </row>
    <row r="2823" s="154" customFormat="true" ht="19.5" hidden="false" customHeight="true" outlineLevel="0" collapsed="false">
      <c r="A2823" s="240"/>
      <c r="B2823" s="241"/>
      <c r="C2823" s="242"/>
      <c r="D2823" s="249"/>
      <c r="E2823" s="250"/>
      <c r="F2823" s="251"/>
      <c r="G2823" s="252"/>
      <c r="H2823" s="253"/>
      <c r="I2823" s="254"/>
      <c r="J2823" s="255"/>
      <c r="K2823" s="151"/>
      <c r="L2823" s="150"/>
      <c r="M2823" s="152"/>
      <c r="N2823" s="153"/>
      <c r="O2823" s="153"/>
    </row>
    <row r="2824" s="45" customFormat="true" ht="22.5" hidden="false" customHeight="false" outlineLevel="0" collapsed="false">
      <c r="A2824" s="124" t="s">
        <v>339</v>
      </c>
      <c r="B2824" s="125" t="s">
        <v>381</v>
      </c>
      <c r="C2824" s="126" t="s">
        <v>884</v>
      </c>
      <c r="D2824" s="127" t="s">
        <v>705</v>
      </c>
      <c r="E2824" s="128" t="s">
        <v>145</v>
      </c>
      <c r="F2824" s="129" t="n">
        <f aca="false">'MEMÓRIA DE CÁLCULO '!AT278</f>
        <v>7</v>
      </c>
      <c r="G2824" s="130"/>
      <c r="H2824" s="163" t="n">
        <f aca="false">ROUND(SUM(H2825:H2835),2)</f>
        <v>1369.93</v>
      </c>
      <c r="I2824" s="264" t="n">
        <f aca="false">ROUND(SUM(I2825:I2835),2)</f>
        <v>547.58</v>
      </c>
      <c r="J2824" s="133" t="n">
        <f aca="false">H2824+I2824</f>
        <v>1917.51</v>
      </c>
      <c r="K2824" s="131" t="n">
        <f aca="false">F2824*H2824</f>
        <v>9589.51</v>
      </c>
      <c r="L2824" s="132" t="n">
        <f aca="false">F2824*I2824</f>
        <v>3833.06</v>
      </c>
      <c r="M2824" s="133" t="n">
        <f aca="false">K2824+L2824</f>
        <v>13422.57</v>
      </c>
      <c r="N2824" s="134" t="n">
        <f aca="false">M2824*$N$7</f>
        <v>3804.98650926744</v>
      </c>
      <c r="O2824" s="134" t="n">
        <f aca="false">M2824+N2824</f>
        <v>17227.5565092674</v>
      </c>
    </row>
    <row r="2825" s="154" customFormat="true" ht="8.25" hidden="false" customHeight="false" outlineLevel="0" collapsed="false">
      <c r="A2825" s="145" t="s">
        <v>127</v>
      </c>
      <c r="B2825" s="145"/>
      <c r="C2825" s="146"/>
      <c r="D2825" s="147" t="s">
        <v>384</v>
      </c>
      <c r="E2825" s="148" t="s">
        <v>385</v>
      </c>
      <c r="F2825" s="149" t="n">
        <v>0.2</v>
      </c>
      <c r="G2825" s="150" t="n">
        <f aca="false">SUM(H2830:H2835)</f>
        <v>1141.60996</v>
      </c>
      <c r="H2825" s="151" t="n">
        <f aca="false">F2825*G2825</f>
        <v>228.321992</v>
      </c>
      <c r="I2825" s="150"/>
      <c r="J2825" s="152"/>
      <c r="K2825" s="151"/>
      <c r="L2825" s="150"/>
      <c r="M2825" s="152"/>
      <c r="N2825" s="153"/>
      <c r="O2825" s="153"/>
    </row>
    <row r="2826" s="154" customFormat="true" ht="8.25" hidden="false" customHeight="false" outlineLevel="0" collapsed="false">
      <c r="A2826" s="145" t="s">
        <v>33</v>
      </c>
      <c r="B2826" s="145" t="s">
        <v>130</v>
      </c>
      <c r="C2826" s="146" t="s">
        <v>364</v>
      </c>
      <c r="D2826" s="147" t="s">
        <v>365</v>
      </c>
      <c r="E2826" s="148" t="s">
        <v>132</v>
      </c>
      <c r="F2826" s="149" t="n">
        <v>5</v>
      </c>
      <c r="G2826" s="150" t="n">
        <v>15.08093299</v>
      </c>
      <c r="H2826" s="151"/>
      <c r="I2826" s="150" t="n">
        <f aca="false">F2826*G2826</f>
        <v>75.40466495</v>
      </c>
      <c r="J2826" s="152"/>
      <c r="K2826" s="151"/>
      <c r="L2826" s="150"/>
      <c r="M2826" s="152"/>
      <c r="N2826" s="153"/>
      <c r="O2826" s="153"/>
    </row>
    <row r="2827" s="154" customFormat="true" ht="8.25" hidden="false" customHeight="false" outlineLevel="0" collapsed="false">
      <c r="A2827" s="145" t="s">
        <v>33</v>
      </c>
      <c r="B2827" s="145" t="s">
        <v>130</v>
      </c>
      <c r="C2827" s="146" t="s">
        <v>367</v>
      </c>
      <c r="D2827" s="147" t="s">
        <v>368</v>
      </c>
      <c r="E2827" s="148" t="s">
        <v>132</v>
      </c>
      <c r="F2827" s="149" t="n">
        <v>5</v>
      </c>
      <c r="G2827" s="150" t="n">
        <v>18.49093299</v>
      </c>
      <c r="H2827" s="151"/>
      <c r="I2827" s="150" t="n">
        <f aca="false">F2827*G2827</f>
        <v>92.45466495</v>
      </c>
      <c r="J2827" s="152"/>
      <c r="K2827" s="151"/>
      <c r="L2827" s="150"/>
      <c r="M2827" s="152"/>
      <c r="N2827" s="153"/>
      <c r="O2827" s="153"/>
    </row>
    <row r="2828" s="154" customFormat="true" ht="8.25" hidden="false" customHeight="false" outlineLevel="0" collapsed="false">
      <c r="A2828" s="145" t="s">
        <v>33</v>
      </c>
      <c r="B2828" s="145" t="s">
        <v>130</v>
      </c>
      <c r="C2828" s="146" t="s">
        <v>386</v>
      </c>
      <c r="D2828" s="147" t="s">
        <v>387</v>
      </c>
      <c r="E2828" s="148" t="s">
        <v>132</v>
      </c>
      <c r="F2828" s="149" t="n">
        <v>10</v>
      </c>
      <c r="G2828" s="150" t="n">
        <v>23.46093299</v>
      </c>
      <c r="H2828" s="151"/>
      <c r="I2828" s="150" t="n">
        <f aca="false">F2828*G2828</f>
        <v>234.6093299</v>
      </c>
      <c r="J2828" s="152"/>
      <c r="K2828" s="151"/>
      <c r="L2828" s="150"/>
      <c r="M2828" s="152"/>
      <c r="N2828" s="153"/>
      <c r="O2828" s="153"/>
    </row>
    <row r="2829" s="154" customFormat="true" ht="8.25" hidden="false" customHeight="false" outlineLevel="0" collapsed="false">
      <c r="A2829" s="145" t="s">
        <v>33</v>
      </c>
      <c r="B2829" s="145" t="s">
        <v>130</v>
      </c>
      <c r="C2829" s="146" t="s">
        <v>53</v>
      </c>
      <c r="D2829" s="147" t="s">
        <v>54</v>
      </c>
      <c r="E2829" s="148" t="s">
        <v>132</v>
      </c>
      <c r="F2829" s="149" t="n">
        <v>10</v>
      </c>
      <c r="G2829" s="150" t="n">
        <v>14.51093299</v>
      </c>
      <c r="H2829" s="151"/>
      <c r="I2829" s="150" t="n">
        <f aca="false">F2829*G2829</f>
        <v>145.1093299</v>
      </c>
      <c r="J2829" s="152"/>
      <c r="K2829" s="151"/>
      <c r="L2829" s="150"/>
      <c r="M2829" s="152"/>
      <c r="N2829" s="153"/>
      <c r="O2829" s="153"/>
    </row>
    <row r="2830" s="154" customFormat="true" ht="8.25" hidden="false" customHeight="false" outlineLevel="0" collapsed="false">
      <c r="A2830" s="145" t="s">
        <v>388</v>
      </c>
      <c r="B2830" s="145" t="s">
        <v>55</v>
      </c>
      <c r="C2830" s="146" t="n">
        <v>39664</v>
      </c>
      <c r="D2830" s="147" t="s">
        <v>389</v>
      </c>
      <c r="E2830" s="148" t="s">
        <v>390</v>
      </c>
      <c r="F2830" s="149" t="n">
        <v>30</v>
      </c>
      <c r="G2830" s="150" t="n">
        <v>14.06</v>
      </c>
      <c r="H2830" s="151" t="n">
        <f aca="false">F2830*G2830</f>
        <v>421.8</v>
      </c>
      <c r="I2830" s="150"/>
      <c r="J2830" s="152"/>
      <c r="K2830" s="151"/>
      <c r="L2830" s="150"/>
      <c r="M2830" s="152"/>
      <c r="N2830" s="153"/>
      <c r="O2830" s="153"/>
    </row>
    <row r="2831" s="154" customFormat="true" ht="8.25" hidden="false" customHeight="false" outlineLevel="0" collapsed="false">
      <c r="A2831" s="145" t="s">
        <v>141</v>
      </c>
      <c r="B2831" s="145" t="s">
        <v>55</v>
      </c>
      <c r="C2831" s="146"/>
      <c r="D2831" s="147" t="s">
        <v>391</v>
      </c>
      <c r="E2831" s="148" t="s">
        <v>390</v>
      </c>
      <c r="F2831" s="149" t="n">
        <v>30</v>
      </c>
      <c r="G2831" s="150" t="n">
        <f aca="false">cotações!$S$16</f>
        <v>13.832</v>
      </c>
      <c r="H2831" s="151" t="n">
        <f aca="false">F2831*G2831</f>
        <v>414.96</v>
      </c>
      <c r="I2831" s="150"/>
      <c r="J2831" s="152"/>
      <c r="K2831" s="151"/>
      <c r="L2831" s="150"/>
      <c r="M2831" s="152"/>
      <c r="N2831" s="153"/>
      <c r="O2831" s="153"/>
    </row>
    <row r="2832" s="154" customFormat="true" ht="8.25" hidden="false" customHeight="false" outlineLevel="0" collapsed="false">
      <c r="A2832" s="145" t="s">
        <v>127</v>
      </c>
      <c r="B2832" s="145" t="s">
        <v>55</v>
      </c>
      <c r="C2832" s="146" t="n">
        <v>39897</v>
      </c>
      <c r="D2832" s="147" t="s">
        <v>392</v>
      </c>
      <c r="E2832" s="148" t="s">
        <v>136</v>
      </c>
      <c r="F2832" s="149" t="n">
        <v>0.021</v>
      </c>
      <c r="G2832" s="150" t="n">
        <f aca="false">'insumos -ABR17'!$E$261</f>
        <v>25.06</v>
      </c>
      <c r="H2832" s="151" t="n">
        <f aca="false">F2832*G2832</f>
        <v>0.52626</v>
      </c>
      <c r="I2832" s="150"/>
      <c r="J2832" s="152"/>
      <c r="K2832" s="151"/>
      <c r="L2832" s="150"/>
      <c r="M2832" s="152"/>
      <c r="N2832" s="153"/>
      <c r="O2832" s="153"/>
    </row>
    <row r="2833" s="154" customFormat="true" ht="8.25" hidden="false" customHeight="false" outlineLevel="0" collapsed="false">
      <c r="A2833" s="145" t="s">
        <v>127</v>
      </c>
      <c r="B2833" s="145"/>
      <c r="C2833" s="146"/>
      <c r="D2833" s="147" t="s">
        <v>393</v>
      </c>
      <c r="E2833" s="148" t="s">
        <v>58</v>
      </c>
      <c r="F2833" s="149" t="n">
        <f aca="false">F2830+F2831</f>
        <v>60</v>
      </c>
      <c r="G2833" s="150" t="n">
        <v>3.05</v>
      </c>
      <c r="H2833" s="151" t="n">
        <f aca="false">F2833*G2833</f>
        <v>183</v>
      </c>
      <c r="I2833" s="150"/>
      <c r="J2833" s="152"/>
      <c r="K2833" s="151"/>
      <c r="L2833" s="150"/>
      <c r="M2833" s="152"/>
      <c r="N2833" s="153"/>
      <c r="O2833" s="153"/>
    </row>
    <row r="2834" s="154" customFormat="true" ht="19.5" hidden="false" customHeight="true" outlineLevel="0" collapsed="false">
      <c r="A2834" s="240" t="s">
        <v>33</v>
      </c>
      <c r="B2834" s="241" t="s">
        <v>55</v>
      </c>
      <c r="C2834" s="242" t="n">
        <v>34624</v>
      </c>
      <c r="D2834" s="243" t="str">
        <f aca="false">'insumos -ABR17'!$C$537</f>
        <v>CABO FLEXIVEL PVC 750 V, 4 CONDUTORES DE 1,5 MM2</v>
      </c>
      <c r="E2834" s="244" t="s">
        <v>58</v>
      </c>
      <c r="F2834" s="245" t="n">
        <f aca="false">F2830</f>
        <v>30</v>
      </c>
      <c r="G2834" s="246" t="n">
        <f aca="false">'insumos -ABR17'!$E$537</f>
        <v>3.27</v>
      </c>
      <c r="H2834" s="247" t="n">
        <f aca="false">F2834*G2834</f>
        <v>98.1</v>
      </c>
      <c r="I2834" s="246"/>
      <c r="J2834" s="248"/>
      <c r="K2834" s="151"/>
      <c r="L2834" s="150"/>
      <c r="M2834" s="152"/>
      <c r="N2834" s="153"/>
      <c r="O2834" s="153"/>
    </row>
    <row r="2835" s="154" customFormat="true" ht="8.25" hidden="false" customHeight="false" outlineLevel="0" collapsed="false">
      <c r="A2835" s="145" t="s">
        <v>127</v>
      </c>
      <c r="B2835" s="145" t="s">
        <v>55</v>
      </c>
      <c r="C2835" s="146" t="n">
        <v>12732</v>
      </c>
      <c r="D2835" s="147" t="s">
        <v>394</v>
      </c>
      <c r="E2835" s="148" t="s">
        <v>136</v>
      </c>
      <c r="F2835" s="149" t="n">
        <v>0.17</v>
      </c>
      <c r="G2835" s="150" t="n">
        <f aca="false">'insumos -ABR17'!$E$262</f>
        <v>136.61</v>
      </c>
      <c r="H2835" s="151" t="n">
        <f aca="false">F2835*G2835</f>
        <v>23.2237</v>
      </c>
      <c r="I2835" s="150"/>
      <c r="J2835" s="152"/>
      <c r="K2835" s="151"/>
      <c r="L2835" s="150"/>
      <c r="M2835" s="152"/>
      <c r="N2835" s="153"/>
      <c r="O2835" s="153"/>
    </row>
    <row r="2836" s="154" customFormat="true" ht="19.5" hidden="false" customHeight="true" outlineLevel="0" collapsed="false">
      <c r="A2836" s="240"/>
      <c r="B2836" s="241"/>
      <c r="C2836" s="242"/>
      <c r="D2836" s="249"/>
      <c r="E2836" s="250"/>
      <c r="F2836" s="251"/>
      <c r="G2836" s="252"/>
      <c r="H2836" s="253"/>
      <c r="I2836" s="254"/>
      <c r="J2836" s="255"/>
      <c r="K2836" s="151"/>
      <c r="L2836" s="150"/>
      <c r="M2836" s="152"/>
      <c r="N2836" s="153"/>
      <c r="O2836" s="153"/>
    </row>
    <row r="2837" s="45" customFormat="true" ht="22.5" hidden="false" customHeight="false" outlineLevel="0" collapsed="false">
      <c r="A2837" s="124" t="s">
        <v>33</v>
      </c>
      <c r="B2837" s="125" t="n">
        <v>91185</v>
      </c>
      <c r="C2837" s="126" t="s">
        <v>885</v>
      </c>
      <c r="D2837" s="127" t="s">
        <v>396</v>
      </c>
      <c r="E2837" s="128" t="s">
        <v>58</v>
      </c>
      <c r="F2837" s="129" t="n">
        <f aca="false">'MEMÓRIA DE CÁLCULO '!AU278</f>
        <v>354</v>
      </c>
      <c r="G2837" s="130"/>
      <c r="H2837" s="163" t="e">
        <f aca="false">ROUND(SUM(H2838:H2841),2)</f>
        <v>#VALUE!</v>
      </c>
      <c r="I2837" s="264" t="e">
        <f aca="false">ROUND(SUM(I2838:I2841),2)</f>
        <v>#VALUE!</v>
      </c>
      <c r="J2837" s="133" t="e">
        <f aca="false">H2837+I2837</f>
        <v>#VALUE!</v>
      </c>
      <c r="K2837" s="131" t="e">
        <f aca="false">F2837*H2837</f>
        <v>#VALUE!</v>
      </c>
      <c r="L2837" s="132" t="e">
        <f aca="false">F2837*I2837</f>
        <v>#VALUE!</v>
      </c>
      <c r="M2837" s="133" t="e">
        <f aca="false">K2837+L2837</f>
        <v>#VALUE!</v>
      </c>
      <c r="N2837" s="134" t="e">
        <f aca="false">M2837*$N$7</f>
        <v>#VALUE!</v>
      </c>
      <c r="O2837" s="134" t="e">
        <f aca="false">M2837+N2837</f>
        <v>#VALUE!</v>
      </c>
    </row>
    <row r="2838" s="154" customFormat="true" ht="16.5" hidden="false" customHeight="false" outlineLevel="0" collapsed="false">
      <c r="A2838" s="145" t="s">
        <v>33</v>
      </c>
      <c r="B2838" s="145" t="s">
        <v>55</v>
      </c>
      <c r="C2838" s="146" t="s">
        <v>397</v>
      </c>
      <c r="D2838" s="147" t="s">
        <v>398</v>
      </c>
      <c r="E2838" s="148" t="s">
        <v>90</v>
      </c>
      <c r="F2838" s="149" t="s">
        <v>399</v>
      </c>
      <c r="G2838" s="150" t="n">
        <f aca="false">'insumos -ABR17'!$E$264</f>
        <v>0.22</v>
      </c>
      <c r="H2838" s="151" t="e">
        <f aca="false">F2838*G2838</f>
        <v>#VALUE!</v>
      </c>
      <c r="I2838" s="150"/>
      <c r="J2838" s="152"/>
      <c r="K2838" s="151"/>
      <c r="L2838" s="150"/>
      <c r="M2838" s="152"/>
      <c r="N2838" s="153"/>
      <c r="O2838" s="153"/>
    </row>
    <row r="2839" s="154" customFormat="true" ht="8.25" hidden="false" customHeight="false" outlineLevel="0" collapsed="false">
      <c r="A2839" s="145" t="s">
        <v>33</v>
      </c>
      <c r="B2839" s="145" t="s">
        <v>55</v>
      </c>
      <c r="C2839" s="146" t="s">
        <v>400</v>
      </c>
      <c r="D2839" s="147" t="s">
        <v>401</v>
      </c>
      <c r="E2839" s="148" t="s">
        <v>90</v>
      </c>
      <c r="F2839" s="149" t="s">
        <v>402</v>
      </c>
      <c r="G2839" s="150" t="n">
        <f aca="false">'insumos -ABR17'!$E$506</f>
        <v>58.33</v>
      </c>
      <c r="H2839" s="151" t="e">
        <f aca="false">F2839*G2839</f>
        <v>#VALUE!</v>
      </c>
      <c r="I2839" s="150"/>
      <c r="J2839" s="152"/>
      <c r="K2839" s="151"/>
      <c r="L2839" s="150"/>
      <c r="M2839" s="152"/>
      <c r="N2839" s="153"/>
      <c r="O2839" s="153"/>
    </row>
    <row r="2840" s="154" customFormat="true" ht="8.25" hidden="false" customHeight="false" outlineLevel="0" collapsed="false">
      <c r="A2840" s="145" t="s">
        <v>33</v>
      </c>
      <c r="B2840" s="145" t="s">
        <v>130</v>
      </c>
      <c r="C2840" s="146" t="s">
        <v>364</v>
      </c>
      <c r="D2840" s="147" t="s">
        <v>365</v>
      </c>
      <c r="E2840" s="148" t="s">
        <v>52</v>
      </c>
      <c r="F2840" s="149" t="s">
        <v>403</v>
      </c>
      <c r="G2840" s="150" t="n">
        <f aca="false">'composições apoio mão de obra'!$J$181</f>
        <v>16.6809568</v>
      </c>
      <c r="H2840" s="151"/>
      <c r="I2840" s="150" t="e">
        <f aca="false">F2840*G2840</f>
        <v>#VALUE!</v>
      </c>
      <c r="J2840" s="152"/>
      <c r="K2840" s="151"/>
      <c r="L2840" s="150"/>
      <c r="M2840" s="152"/>
      <c r="N2840" s="153"/>
      <c r="O2840" s="153"/>
    </row>
    <row r="2841" s="154" customFormat="true" ht="8.25" hidden="false" customHeight="false" outlineLevel="0" collapsed="false">
      <c r="A2841" s="145" t="s">
        <v>33</v>
      </c>
      <c r="B2841" s="145" t="s">
        <v>130</v>
      </c>
      <c r="C2841" s="146" t="s">
        <v>367</v>
      </c>
      <c r="D2841" s="147" t="s">
        <v>368</v>
      </c>
      <c r="E2841" s="148" t="s">
        <v>52</v>
      </c>
      <c r="F2841" s="149" t="s">
        <v>404</v>
      </c>
      <c r="G2841" s="150" t="n">
        <f aca="false">'composições apoio mão de obra'!$J$53</f>
        <v>20.4650418</v>
      </c>
      <c r="H2841" s="151"/>
      <c r="I2841" s="150" t="e">
        <f aca="false">F2841*G2841</f>
        <v>#VALUE!</v>
      </c>
      <c r="J2841" s="152"/>
      <c r="K2841" s="151"/>
      <c r="L2841" s="150"/>
      <c r="M2841" s="152"/>
      <c r="N2841" s="153"/>
      <c r="O2841" s="153"/>
    </row>
    <row r="2842" s="154" customFormat="true" ht="24" hidden="false" customHeight="true" outlineLevel="0" collapsed="false">
      <c r="A2842" s="240"/>
      <c r="B2842" s="241"/>
      <c r="C2842" s="242"/>
      <c r="D2842" s="243"/>
      <c r="E2842" s="244"/>
      <c r="F2842" s="245"/>
      <c r="G2842" s="246"/>
      <c r="H2842" s="247"/>
      <c r="I2842" s="246"/>
      <c r="J2842" s="248"/>
      <c r="K2842" s="151"/>
      <c r="L2842" s="150"/>
      <c r="M2842" s="152"/>
      <c r="N2842" s="153"/>
      <c r="O2842" s="153"/>
    </row>
    <row r="2843" s="45" customFormat="true" ht="16.5" hidden="false" customHeight="false" outlineLevel="0" collapsed="false">
      <c r="A2843" s="124" t="s">
        <v>462</v>
      </c>
      <c r="B2843" s="125" t="s">
        <v>463</v>
      </c>
      <c r="C2843" s="126" t="s">
        <v>886</v>
      </c>
      <c r="D2843" s="127" t="s">
        <v>465</v>
      </c>
      <c r="E2843" s="128" t="s">
        <v>136</v>
      </c>
      <c r="F2843" s="129" t="n">
        <f aca="false">(0.04*10*F2824)+(0.04*3*F2811)</f>
        <v>3.16</v>
      </c>
      <c r="G2843" s="130"/>
      <c r="H2843" s="163" t="n">
        <v>56.13</v>
      </c>
      <c r="I2843" s="264" t="n">
        <v>8.3</v>
      </c>
      <c r="J2843" s="133" t="n">
        <f aca="false">H2843+I2843</f>
        <v>64.43</v>
      </c>
      <c r="K2843" s="131" t="n">
        <f aca="false">F2843*H2843</f>
        <v>177.3708</v>
      </c>
      <c r="L2843" s="132" t="n">
        <f aca="false">F2843*I2843</f>
        <v>26.228</v>
      </c>
      <c r="M2843" s="133" t="n">
        <f aca="false">K2843+L2843</f>
        <v>203.5988</v>
      </c>
      <c r="N2843" s="134" t="n">
        <f aca="false">M2843*$N$7</f>
        <v>57.7155259613501</v>
      </c>
      <c r="O2843" s="134" t="n">
        <f aca="false">M2843+N2843</f>
        <v>261.31432596135</v>
      </c>
    </row>
    <row r="2844" s="154" customFormat="true" ht="8.25" hidden="false" customHeight="false" outlineLevel="0" collapsed="false">
      <c r="A2844" s="145" t="s">
        <v>33</v>
      </c>
      <c r="B2844" s="145" t="s">
        <v>130</v>
      </c>
      <c r="C2844" s="146" t="s">
        <v>364</v>
      </c>
      <c r="D2844" s="147" t="s">
        <v>365</v>
      </c>
      <c r="E2844" s="148" t="s">
        <v>132</v>
      </c>
      <c r="F2844" s="149" t="n">
        <v>0.25</v>
      </c>
      <c r="G2844" s="150" t="n">
        <v>14.916883913</v>
      </c>
      <c r="H2844" s="151"/>
      <c r="I2844" s="150" t="n">
        <v>3.72922097825</v>
      </c>
      <c r="J2844" s="152"/>
      <c r="K2844" s="151"/>
      <c r="L2844" s="150"/>
      <c r="M2844" s="152"/>
      <c r="N2844" s="153"/>
      <c r="O2844" s="153"/>
    </row>
    <row r="2845" s="154" customFormat="true" ht="8.25" hidden="false" customHeight="false" outlineLevel="0" collapsed="false">
      <c r="A2845" s="145" t="s">
        <v>33</v>
      </c>
      <c r="B2845" s="145" t="s">
        <v>130</v>
      </c>
      <c r="C2845" s="146" t="s">
        <v>367</v>
      </c>
      <c r="D2845" s="147" t="s">
        <v>368</v>
      </c>
      <c r="E2845" s="148" t="s">
        <v>132</v>
      </c>
      <c r="F2845" s="149" t="n">
        <v>0.25</v>
      </c>
      <c r="G2845" s="150" t="n">
        <v>18.286883913</v>
      </c>
      <c r="H2845" s="151"/>
      <c r="I2845" s="150" t="n">
        <v>4.57172097825</v>
      </c>
      <c r="J2845" s="152"/>
      <c r="K2845" s="151"/>
      <c r="L2845" s="150"/>
      <c r="M2845" s="152"/>
      <c r="N2845" s="153"/>
      <c r="O2845" s="153"/>
    </row>
    <row r="2846" s="154" customFormat="true" ht="8.25" hidden="false" customHeight="false" outlineLevel="0" collapsed="false">
      <c r="A2846" s="145" t="s">
        <v>127</v>
      </c>
      <c r="B2846" s="145" t="s">
        <v>55</v>
      </c>
      <c r="C2846" s="146"/>
      <c r="D2846" s="147" t="s">
        <v>466</v>
      </c>
      <c r="E2846" s="148" t="s">
        <v>136</v>
      </c>
      <c r="F2846" s="149" t="n">
        <v>1.05</v>
      </c>
      <c r="G2846" s="150" t="n">
        <v>53.46</v>
      </c>
      <c r="H2846" s="151" t="n">
        <v>56.133</v>
      </c>
      <c r="I2846" s="150"/>
      <c r="J2846" s="152"/>
      <c r="K2846" s="151"/>
      <c r="L2846" s="150"/>
      <c r="M2846" s="152"/>
      <c r="N2846" s="153"/>
      <c r="O2846" s="153"/>
    </row>
    <row r="2847" s="45" customFormat="true" ht="14.25" hidden="false" customHeight="false" outlineLevel="0" collapsed="false">
      <c r="A2847" s="114"/>
      <c r="B2847" s="155"/>
      <c r="C2847" s="156"/>
      <c r="D2847" s="117"/>
      <c r="E2847" s="118"/>
      <c r="F2847" s="137"/>
      <c r="G2847" s="138"/>
      <c r="H2847" s="139"/>
      <c r="I2847" s="140"/>
      <c r="J2847" s="141"/>
      <c r="K2847" s="139"/>
      <c r="L2847" s="140"/>
      <c r="M2847" s="141"/>
      <c r="N2847" s="142"/>
      <c r="O2847" s="142"/>
    </row>
    <row r="2848" s="45" customFormat="true" ht="15.75" hidden="false" customHeight="false" outlineLevel="0" collapsed="false">
      <c r="A2848" s="103"/>
      <c r="B2848" s="104"/>
      <c r="C2848" s="105" t="n">
        <v>12</v>
      </c>
      <c r="D2848" s="106" t="s">
        <v>887</v>
      </c>
      <c r="E2848" s="107"/>
      <c r="F2848" s="108"/>
      <c r="G2848" s="107"/>
      <c r="H2848" s="109"/>
      <c r="I2848" s="110"/>
      <c r="J2848" s="111"/>
      <c r="K2848" s="109"/>
      <c r="L2848" s="110"/>
      <c r="M2848" s="111"/>
      <c r="N2848" s="112"/>
      <c r="O2848" s="113" t="e">
        <f aca="false">SUM(O2850:O3187)/2</f>
        <v>#VALUE!</v>
      </c>
    </row>
    <row r="2849" s="45" customFormat="true" ht="14.25" hidden="false" customHeight="false" outlineLevel="0" collapsed="false">
      <c r="A2849" s="114"/>
      <c r="B2849" s="155"/>
      <c r="C2849" s="156"/>
      <c r="D2849" s="117"/>
      <c r="E2849" s="118"/>
      <c r="F2849" s="137"/>
      <c r="G2849" s="138"/>
      <c r="H2849" s="139"/>
      <c r="I2849" s="140"/>
      <c r="J2849" s="141"/>
      <c r="K2849" s="139"/>
      <c r="L2849" s="140"/>
      <c r="M2849" s="141"/>
      <c r="N2849" s="142"/>
      <c r="O2849" s="142"/>
    </row>
    <row r="2850" s="45" customFormat="true" ht="15.75" hidden="false" customHeight="false" outlineLevel="0" collapsed="false">
      <c r="A2850" s="177"/>
      <c r="B2850" s="178"/>
      <c r="C2850" s="179"/>
      <c r="D2850" s="180" t="s">
        <v>149</v>
      </c>
      <c r="E2850" s="181"/>
      <c r="F2850" s="182"/>
      <c r="G2850" s="181"/>
      <c r="H2850" s="183"/>
      <c r="I2850" s="184"/>
      <c r="J2850" s="185"/>
      <c r="K2850" s="183"/>
      <c r="L2850" s="184"/>
      <c r="M2850" s="185"/>
      <c r="N2850" s="186"/>
      <c r="O2850" s="187" t="n">
        <f aca="false">SUM(O2852:O2901)</f>
        <v>18036.5350487949</v>
      </c>
    </row>
    <row r="2851" s="45" customFormat="true" ht="14.25" hidden="false" customHeight="false" outlineLevel="0" collapsed="false">
      <c r="A2851" s="114"/>
      <c r="B2851" s="155"/>
      <c r="C2851" s="156"/>
      <c r="D2851" s="117"/>
      <c r="E2851" s="118"/>
      <c r="F2851" s="137"/>
      <c r="G2851" s="138"/>
      <c r="H2851" s="139"/>
      <c r="I2851" s="140"/>
      <c r="J2851" s="141"/>
      <c r="K2851" s="139"/>
      <c r="L2851" s="140"/>
      <c r="M2851" s="141"/>
      <c r="N2851" s="142"/>
      <c r="O2851" s="142"/>
    </row>
    <row r="2852" s="45" customFormat="true" ht="22.5" hidden="false" customHeight="false" outlineLevel="0" collapsed="false">
      <c r="A2852" s="124" t="s">
        <v>41</v>
      </c>
      <c r="B2852" s="125" t="s">
        <v>150</v>
      </c>
      <c r="C2852" s="126" t="s">
        <v>888</v>
      </c>
      <c r="D2852" s="127" t="s">
        <v>152</v>
      </c>
      <c r="E2852" s="128" t="s">
        <v>45</v>
      </c>
      <c r="F2852" s="129" t="n">
        <f aca="false">8*2.2</f>
        <v>17.6</v>
      </c>
      <c r="G2852" s="130"/>
      <c r="H2852" s="163" t="n">
        <f aca="false">ROUND(SUM(H2853:H2860),2)</f>
        <v>15.74</v>
      </c>
      <c r="I2852" s="264" t="n">
        <f aca="false">ROUND(SUM(I2853:I2860),2)</f>
        <v>37.69</v>
      </c>
      <c r="J2852" s="133" t="n">
        <f aca="false">H2852+I2852</f>
        <v>53.43</v>
      </c>
      <c r="K2852" s="131" t="n">
        <f aca="false">F2852*H2852</f>
        <v>277.024</v>
      </c>
      <c r="L2852" s="132" t="n">
        <f aca="false">F2852*I2852</f>
        <v>663.344</v>
      </c>
      <c r="M2852" s="133" t="n">
        <f aca="false">K2852+L2852</f>
        <v>940.368</v>
      </c>
      <c r="N2852" s="134" t="n">
        <f aca="false">M2852*$N$7</f>
        <v>266.572463674751</v>
      </c>
      <c r="O2852" s="134" t="n">
        <f aca="false">M2852+N2852</f>
        <v>1206.94046367475</v>
      </c>
    </row>
    <row r="2853" s="154" customFormat="true" ht="8.25" hidden="false" customHeight="false" outlineLevel="0" collapsed="false">
      <c r="A2853" s="145" t="s">
        <v>33</v>
      </c>
      <c r="B2853" s="145" t="s">
        <v>46</v>
      </c>
      <c r="C2853" s="146" t="s">
        <v>50</v>
      </c>
      <c r="D2853" s="147" t="s">
        <v>51</v>
      </c>
      <c r="E2853" s="148" t="s">
        <v>52</v>
      </c>
      <c r="F2853" s="149" t="n">
        <v>0.8</v>
      </c>
      <c r="G2853" s="150" t="n">
        <f aca="false">'composições apoio mão de obra'!$J$33</f>
        <v>20.3870938</v>
      </c>
      <c r="H2853" s="151"/>
      <c r="I2853" s="150" t="n">
        <f aca="false">F2853*G2853</f>
        <v>16.30967504</v>
      </c>
      <c r="J2853" s="152"/>
      <c r="K2853" s="151"/>
      <c r="L2853" s="150"/>
      <c r="M2853" s="152"/>
      <c r="N2853" s="153"/>
      <c r="O2853" s="153"/>
    </row>
    <row r="2854" s="154" customFormat="true" ht="8.25" hidden="false" customHeight="false" outlineLevel="0" collapsed="false">
      <c r="A2854" s="145" t="s">
        <v>33</v>
      </c>
      <c r="B2854" s="145" t="s">
        <v>46</v>
      </c>
      <c r="C2854" s="146" t="s">
        <v>153</v>
      </c>
      <c r="D2854" s="147" t="s">
        <v>154</v>
      </c>
      <c r="E2854" s="148" t="s">
        <v>52</v>
      </c>
      <c r="F2854" s="149" t="n">
        <v>0.3</v>
      </c>
      <c r="G2854" s="150" t="n">
        <f aca="false">'composições apoio mão de obra'!$J$83</f>
        <v>20.4260678</v>
      </c>
      <c r="H2854" s="151"/>
      <c r="I2854" s="150" t="n">
        <f aca="false">F2854*G2854</f>
        <v>6.12782034</v>
      </c>
      <c r="J2854" s="152"/>
      <c r="K2854" s="151"/>
      <c r="L2854" s="150"/>
      <c r="M2854" s="152"/>
      <c r="N2854" s="153"/>
      <c r="O2854" s="153"/>
    </row>
    <row r="2855" s="154" customFormat="true" ht="8.25" hidden="false" customHeight="false" outlineLevel="0" collapsed="false">
      <c r="A2855" s="145" t="s">
        <v>33</v>
      </c>
      <c r="B2855" s="145" t="s">
        <v>46</v>
      </c>
      <c r="C2855" s="146" t="s">
        <v>53</v>
      </c>
      <c r="D2855" s="147" t="s">
        <v>54</v>
      </c>
      <c r="E2855" s="148" t="s">
        <v>52</v>
      </c>
      <c r="F2855" s="149" t="n">
        <v>0.95</v>
      </c>
      <c r="G2855" s="150" t="n">
        <f aca="false">'composições apoio mão de obra'!$J$3</f>
        <v>16.0592888</v>
      </c>
      <c r="H2855" s="151"/>
      <c r="I2855" s="150" t="n">
        <f aca="false">F2855*G2855</f>
        <v>15.25632436</v>
      </c>
      <c r="J2855" s="152"/>
      <c r="K2855" s="151"/>
      <c r="L2855" s="150"/>
      <c r="M2855" s="152"/>
      <c r="N2855" s="153"/>
      <c r="O2855" s="153"/>
    </row>
    <row r="2856" s="154" customFormat="true" ht="8.25" hidden="false" customHeight="false" outlineLevel="0" collapsed="false">
      <c r="A2856" s="145" t="s">
        <v>33</v>
      </c>
      <c r="B2856" s="145" t="s">
        <v>55</v>
      </c>
      <c r="C2856" s="146" t="s">
        <v>155</v>
      </c>
      <c r="D2856" s="147" t="s">
        <v>156</v>
      </c>
      <c r="E2856" s="148" t="s">
        <v>65</v>
      </c>
      <c r="F2856" s="149" t="n">
        <v>0.6</v>
      </c>
      <c r="G2856" s="150" t="n">
        <f aca="false">'insumos -ABR17'!$E$100</f>
        <v>0.28</v>
      </c>
      <c r="H2856" s="151" t="n">
        <f aca="false">F2856*G2856</f>
        <v>0.168</v>
      </c>
      <c r="I2856" s="150"/>
      <c r="J2856" s="152"/>
      <c r="K2856" s="151"/>
      <c r="L2856" s="150"/>
      <c r="M2856" s="152"/>
      <c r="N2856" s="153"/>
      <c r="O2856" s="153"/>
    </row>
    <row r="2857" s="154" customFormat="true" ht="8.25" hidden="false" customHeight="false" outlineLevel="0" collapsed="false">
      <c r="A2857" s="145" t="s">
        <v>33</v>
      </c>
      <c r="B2857" s="145" t="s">
        <v>55</v>
      </c>
      <c r="C2857" s="146" t="s">
        <v>157</v>
      </c>
      <c r="D2857" s="147" t="s">
        <v>158</v>
      </c>
      <c r="E2857" s="148" t="s">
        <v>90</v>
      </c>
      <c r="F2857" s="149" t="n">
        <v>0.2272727</v>
      </c>
      <c r="G2857" s="150" t="n">
        <f aca="false">'insumos -ABR17'!$E$101</f>
        <v>19.02</v>
      </c>
      <c r="H2857" s="151" t="n">
        <f aca="false">F2857*G2857</f>
        <v>4.322726754</v>
      </c>
      <c r="I2857" s="150"/>
      <c r="J2857" s="152"/>
      <c r="K2857" s="151"/>
      <c r="L2857" s="150"/>
      <c r="M2857" s="152"/>
      <c r="N2857" s="153"/>
      <c r="O2857" s="153"/>
    </row>
    <row r="2858" s="154" customFormat="true" ht="8.25" hidden="false" customHeight="false" outlineLevel="0" collapsed="false">
      <c r="A2858" s="145" t="s">
        <v>33</v>
      </c>
      <c r="B2858" s="145" t="s">
        <v>55</v>
      </c>
      <c r="C2858" s="146" t="s">
        <v>59</v>
      </c>
      <c r="D2858" s="147" t="s">
        <v>60</v>
      </c>
      <c r="E2858" s="148" t="s">
        <v>58</v>
      </c>
      <c r="F2858" s="149" t="n">
        <v>1.58</v>
      </c>
      <c r="G2858" s="150" t="n">
        <f aca="false">'insumos -ABR17'!$E$51</f>
        <v>6.24</v>
      </c>
      <c r="H2858" s="151" t="n">
        <f aca="false">F2858*G2858</f>
        <v>9.8592</v>
      </c>
      <c r="I2858" s="150"/>
      <c r="J2858" s="152"/>
      <c r="K2858" s="151"/>
      <c r="L2858" s="150"/>
      <c r="M2858" s="152"/>
      <c r="N2858" s="153"/>
      <c r="O2858" s="153"/>
    </row>
    <row r="2859" s="154" customFormat="true" ht="8.25" hidden="false" customHeight="false" outlineLevel="0" collapsed="false">
      <c r="A2859" s="145" t="s">
        <v>33</v>
      </c>
      <c r="B2859" s="145" t="s">
        <v>55</v>
      </c>
      <c r="C2859" s="146" t="s">
        <v>159</v>
      </c>
      <c r="D2859" s="147" t="s">
        <v>160</v>
      </c>
      <c r="E2859" s="148" t="s">
        <v>65</v>
      </c>
      <c r="F2859" s="149" t="n">
        <v>0.15</v>
      </c>
      <c r="G2859" s="150" t="n">
        <f aca="false">'insumos -ABR17'!$E$96</f>
        <v>7.2</v>
      </c>
      <c r="H2859" s="151" t="n">
        <f aca="false">F2859*G2859</f>
        <v>1.08</v>
      </c>
      <c r="I2859" s="150"/>
      <c r="J2859" s="152"/>
      <c r="K2859" s="151"/>
      <c r="L2859" s="150"/>
      <c r="M2859" s="152"/>
      <c r="N2859" s="153"/>
      <c r="O2859" s="153"/>
    </row>
    <row r="2860" s="154" customFormat="true" ht="8.25" hidden="false" customHeight="false" outlineLevel="0" collapsed="false">
      <c r="A2860" s="145" t="s">
        <v>33</v>
      </c>
      <c r="B2860" s="145" t="s">
        <v>55</v>
      </c>
      <c r="C2860" s="146" t="s">
        <v>161</v>
      </c>
      <c r="D2860" s="147" t="s">
        <v>162</v>
      </c>
      <c r="E2860" s="148" t="s">
        <v>104</v>
      </c>
      <c r="F2860" s="149" t="n">
        <v>0.0195</v>
      </c>
      <c r="G2860" s="150" t="n">
        <f aca="false">'insumos -ABR17'!$E$102</f>
        <v>15.98</v>
      </c>
      <c r="H2860" s="151" t="n">
        <f aca="false">F2860*G2860</f>
        <v>0.31161</v>
      </c>
      <c r="I2860" s="150"/>
      <c r="J2860" s="152"/>
      <c r="K2860" s="151"/>
      <c r="L2860" s="150"/>
      <c r="M2860" s="152"/>
      <c r="N2860" s="153"/>
      <c r="O2860" s="153"/>
    </row>
    <row r="2861" s="45" customFormat="true" ht="14.25" hidden="false" customHeight="false" outlineLevel="0" collapsed="false">
      <c r="A2861" s="114"/>
      <c r="B2861" s="155"/>
      <c r="C2861" s="156"/>
      <c r="D2861" s="117"/>
      <c r="E2861" s="118"/>
      <c r="F2861" s="137"/>
      <c r="G2861" s="138"/>
      <c r="H2861" s="139"/>
      <c r="I2861" s="140"/>
      <c r="J2861" s="141"/>
      <c r="K2861" s="139"/>
      <c r="L2861" s="140"/>
      <c r="M2861" s="141"/>
      <c r="N2861" s="142"/>
      <c r="O2861" s="142"/>
    </row>
    <row r="2862" s="45" customFormat="true" ht="22.5" hidden="false" customHeight="false" outlineLevel="0" collapsed="false">
      <c r="A2862" s="124" t="s">
        <v>41</v>
      </c>
      <c r="B2862" s="125" t="s">
        <v>163</v>
      </c>
      <c r="C2862" s="126" t="s">
        <v>889</v>
      </c>
      <c r="D2862" s="127" t="s">
        <v>165</v>
      </c>
      <c r="E2862" s="128" t="s">
        <v>45</v>
      </c>
      <c r="F2862" s="129" t="n">
        <v>75</v>
      </c>
      <c r="G2862" s="130"/>
      <c r="H2862" s="163" t="n">
        <f aca="false">ROUND(SUM(H2863:H2864),2)</f>
        <v>1.09</v>
      </c>
      <c r="I2862" s="264" t="n">
        <f aca="false">ROUND(SUM(I2863:I2864),2)</f>
        <v>4.18</v>
      </c>
      <c r="J2862" s="133" t="n">
        <f aca="false">H2862+I2862</f>
        <v>5.27</v>
      </c>
      <c r="K2862" s="131" t="n">
        <f aca="false">F2862*H2862</f>
        <v>81.75</v>
      </c>
      <c r="L2862" s="132" t="n">
        <f aca="false">F2862*I2862</f>
        <v>313.5</v>
      </c>
      <c r="M2862" s="133" t="n">
        <f aca="false">K2862+L2862</f>
        <v>395.25</v>
      </c>
      <c r="N2862" s="134" t="n">
        <f aca="false">M2862*$N$7</f>
        <v>112.044185114174</v>
      </c>
      <c r="O2862" s="134" t="n">
        <f aca="false">M2862+N2862</f>
        <v>507.294185114174</v>
      </c>
    </row>
    <row r="2863" s="154" customFormat="true" ht="8.25" hidden="false" customHeight="false" outlineLevel="0" collapsed="false">
      <c r="A2863" s="145" t="s">
        <v>33</v>
      </c>
      <c r="B2863" s="145" t="s">
        <v>46</v>
      </c>
      <c r="C2863" s="146" t="s">
        <v>53</v>
      </c>
      <c r="D2863" s="147" t="s">
        <v>54</v>
      </c>
      <c r="E2863" s="148" t="s">
        <v>52</v>
      </c>
      <c r="F2863" s="149" t="n">
        <v>0.26</v>
      </c>
      <c r="G2863" s="150" t="n">
        <f aca="false">'composições apoio mão de obra'!$J$3</f>
        <v>16.0592888</v>
      </c>
      <c r="H2863" s="151"/>
      <c r="I2863" s="150" t="n">
        <f aca="false">F2863*G2863</f>
        <v>4.175415088</v>
      </c>
      <c r="J2863" s="152"/>
      <c r="K2863" s="151"/>
      <c r="L2863" s="150"/>
      <c r="M2863" s="152"/>
      <c r="N2863" s="153"/>
      <c r="O2863" s="153"/>
    </row>
    <row r="2864" s="154" customFormat="true" ht="8.25" hidden="false" customHeight="false" outlineLevel="0" collapsed="false">
      <c r="A2864" s="145" t="s">
        <v>33</v>
      </c>
      <c r="B2864" s="145" t="s">
        <v>55</v>
      </c>
      <c r="C2864" s="146" t="s">
        <v>166</v>
      </c>
      <c r="D2864" s="147" t="s">
        <v>167</v>
      </c>
      <c r="E2864" s="148" t="s">
        <v>45</v>
      </c>
      <c r="F2864" s="149" t="n">
        <v>1.17</v>
      </c>
      <c r="G2864" s="150" t="n">
        <f aca="false">'insumos -ABR17'!$E$164</f>
        <v>0.93</v>
      </c>
      <c r="H2864" s="151" t="n">
        <f aca="false">F2864*G2864</f>
        <v>1.0881</v>
      </c>
      <c r="I2864" s="150"/>
      <c r="J2864" s="152"/>
      <c r="K2864" s="151"/>
      <c r="L2864" s="150"/>
      <c r="M2864" s="152"/>
      <c r="N2864" s="153"/>
      <c r="O2864" s="153"/>
    </row>
    <row r="2865" s="45" customFormat="true" ht="14.25" hidden="false" customHeight="false" outlineLevel="0" collapsed="false">
      <c r="A2865" s="114"/>
      <c r="B2865" s="155"/>
      <c r="C2865" s="156"/>
      <c r="D2865" s="117"/>
      <c r="E2865" s="118"/>
      <c r="F2865" s="137"/>
      <c r="G2865" s="138"/>
      <c r="H2865" s="139"/>
      <c r="I2865" s="140"/>
      <c r="J2865" s="141"/>
      <c r="K2865" s="139"/>
      <c r="L2865" s="140"/>
      <c r="M2865" s="141"/>
      <c r="N2865" s="142"/>
      <c r="O2865" s="142"/>
    </row>
    <row r="2866" s="45" customFormat="true" ht="16.5" hidden="false" customHeight="false" outlineLevel="0" collapsed="false">
      <c r="A2866" s="124" t="s">
        <v>93</v>
      </c>
      <c r="B2866" s="125"/>
      <c r="C2866" s="126" t="s">
        <v>890</v>
      </c>
      <c r="D2866" s="127" t="s">
        <v>169</v>
      </c>
      <c r="E2866" s="128" t="s">
        <v>78</v>
      </c>
      <c r="F2866" s="129" t="n">
        <f aca="false">'MEMÓRIA DE CÁLCULO '!Y279</f>
        <v>186.84</v>
      </c>
      <c r="G2866" s="130"/>
      <c r="H2866" s="163" t="n">
        <f aca="false">ROUND(SUM(H2867),2)</f>
        <v>0</v>
      </c>
      <c r="I2866" s="264" t="n">
        <f aca="false">ROUND(SUM(I2867),2)</f>
        <v>16.15</v>
      </c>
      <c r="J2866" s="133" t="n">
        <f aca="false">H2866+I2866</f>
        <v>16.15</v>
      </c>
      <c r="K2866" s="131" t="n">
        <f aca="false">F2866*H2866</f>
        <v>0</v>
      </c>
      <c r="L2866" s="132" t="n">
        <f aca="false">F2866*I2866</f>
        <v>3017.466</v>
      </c>
      <c r="M2866" s="133" t="n">
        <f aca="false">K2866+L2866</f>
        <v>3017.466</v>
      </c>
      <c r="N2866" s="134" t="n">
        <f aca="false">M2866*$N$7</f>
        <v>855.381452447123</v>
      </c>
      <c r="O2866" s="134" t="n">
        <f aca="false">M2866+N2866</f>
        <v>3872.84745244712</v>
      </c>
    </row>
    <row r="2867" s="154" customFormat="true" ht="8.25" hidden="false" customHeight="false" outlineLevel="0" collapsed="false">
      <c r="A2867" s="145" t="s">
        <v>33</v>
      </c>
      <c r="B2867" s="145" t="s">
        <v>46</v>
      </c>
      <c r="C2867" s="146" t="str">
        <f aca="false">'composições apoio mão de obra'!$C$23</f>
        <v>88261</v>
      </c>
      <c r="D2867" s="147" t="str">
        <f aca="false">'composições apoio mão de obra'!$D$23</f>
        <v>CARPINTEIRO DE ESQUADRIA COM ENCARGOS COMPLEMENTARES</v>
      </c>
      <c r="E2867" s="148" t="s">
        <v>52</v>
      </c>
      <c r="F2867" s="149" t="n">
        <v>0.8</v>
      </c>
      <c r="G2867" s="150" t="n">
        <f aca="false">'composições apoio mão de obra'!$J$23</f>
        <v>20.1933308</v>
      </c>
      <c r="H2867" s="151"/>
      <c r="I2867" s="150" t="n">
        <f aca="false">F2867*G2867</f>
        <v>16.15466464</v>
      </c>
      <c r="J2867" s="152"/>
      <c r="K2867" s="151"/>
      <c r="L2867" s="150"/>
      <c r="M2867" s="152"/>
      <c r="N2867" s="153"/>
      <c r="O2867" s="153"/>
    </row>
    <row r="2868" s="45" customFormat="true" ht="14.25" hidden="false" customHeight="false" outlineLevel="0" collapsed="false">
      <c r="A2868" s="114"/>
      <c r="B2868" s="155"/>
      <c r="C2868" s="156"/>
      <c r="D2868" s="117"/>
      <c r="E2868" s="118"/>
      <c r="F2868" s="137"/>
      <c r="G2868" s="138"/>
      <c r="H2868" s="139"/>
      <c r="I2868" s="140"/>
      <c r="J2868" s="141"/>
      <c r="K2868" s="139"/>
      <c r="L2868" s="140"/>
      <c r="M2868" s="141"/>
      <c r="N2868" s="142"/>
      <c r="O2868" s="142"/>
    </row>
    <row r="2869" s="45" customFormat="true" ht="16.5" hidden="false" customHeight="false" outlineLevel="0" collapsed="false">
      <c r="A2869" s="124" t="s">
        <v>41</v>
      </c>
      <c r="B2869" s="125" t="s">
        <v>75</v>
      </c>
      <c r="C2869" s="126" t="s">
        <v>891</v>
      </c>
      <c r="D2869" s="127" t="s">
        <v>171</v>
      </c>
      <c r="E2869" s="128" t="s">
        <v>78</v>
      </c>
      <c r="F2869" s="129" t="n">
        <f aca="false">'MEMÓRIA DE CÁLCULO '!X279</f>
        <v>26.46</v>
      </c>
      <c r="G2869" s="130"/>
      <c r="H2869" s="163" t="n">
        <f aca="false">ROUND(SUM(H2870),2)</f>
        <v>0</v>
      </c>
      <c r="I2869" s="264" t="n">
        <f aca="false">ROUND(SUM(I2870),2)</f>
        <v>16.06</v>
      </c>
      <c r="J2869" s="133" t="n">
        <f aca="false">H2869+I2869</f>
        <v>16.06</v>
      </c>
      <c r="K2869" s="131" t="n">
        <f aca="false">F2869*H2869</f>
        <v>0</v>
      </c>
      <c r="L2869" s="132" t="n">
        <f aca="false">F2869*I2869</f>
        <v>424.9476</v>
      </c>
      <c r="M2869" s="133" t="n">
        <f aca="false">K2869+L2869</f>
        <v>424.9476</v>
      </c>
      <c r="N2869" s="134" t="n">
        <f aca="false">M2869*$N$7</f>
        <v>120.46276422068</v>
      </c>
      <c r="O2869" s="134" t="n">
        <f aca="false">M2869+N2869</f>
        <v>545.41036422068</v>
      </c>
    </row>
    <row r="2870" s="154" customFormat="true" ht="8.25" hidden="false" customHeight="false" outlineLevel="0" collapsed="false">
      <c r="A2870" s="145" t="s">
        <v>33</v>
      </c>
      <c r="B2870" s="145" t="s">
        <v>46</v>
      </c>
      <c r="C2870" s="146" t="s">
        <v>53</v>
      </c>
      <c r="D2870" s="147" t="s">
        <v>54</v>
      </c>
      <c r="E2870" s="148" t="s">
        <v>52</v>
      </c>
      <c r="F2870" s="149" t="n">
        <v>1</v>
      </c>
      <c r="G2870" s="150" t="n">
        <f aca="false">'composições apoio mão de obra'!$J$3</f>
        <v>16.0592888</v>
      </c>
      <c r="H2870" s="151"/>
      <c r="I2870" s="150" t="n">
        <f aca="false">F2870*G2870</f>
        <v>16.0592888</v>
      </c>
      <c r="J2870" s="152"/>
      <c r="K2870" s="151"/>
      <c r="L2870" s="150"/>
      <c r="M2870" s="152"/>
      <c r="N2870" s="153"/>
      <c r="O2870" s="153"/>
    </row>
    <row r="2871" s="45" customFormat="true" ht="14.25" hidden="false" customHeight="false" outlineLevel="0" collapsed="false">
      <c r="A2871" s="114"/>
      <c r="B2871" s="155"/>
      <c r="C2871" s="156"/>
      <c r="D2871" s="117"/>
      <c r="E2871" s="118"/>
      <c r="F2871" s="137"/>
      <c r="G2871" s="138"/>
      <c r="H2871" s="139"/>
      <c r="I2871" s="140"/>
      <c r="J2871" s="141"/>
      <c r="K2871" s="139"/>
      <c r="L2871" s="140"/>
      <c r="M2871" s="141"/>
      <c r="N2871" s="142"/>
      <c r="O2871" s="142"/>
    </row>
    <row r="2872" s="45" customFormat="true" ht="14.25" hidden="false" customHeight="false" outlineLevel="0" collapsed="false">
      <c r="A2872" s="124" t="s">
        <v>41</v>
      </c>
      <c r="B2872" s="125" t="n">
        <v>85372</v>
      </c>
      <c r="C2872" s="126" t="s">
        <v>892</v>
      </c>
      <c r="D2872" s="127" t="s">
        <v>173</v>
      </c>
      <c r="E2872" s="128" t="s">
        <v>45</v>
      </c>
      <c r="F2872" s="129" t="n">
        <f aca="false">'MEMÓRIA DE CÁLCULO '!AF279</f>
        <v>171.2</v>
      </c>
      <c r="G2872" s="130"/>
      <c r="H2872" s="163"/>
      <c r="I2872" s="264" t="n">
        <f aca="false">ROUND(SUM(I2873),2)</f>
        <v>2.41</v>
      </c>
      <c r="J2872" s="133" t="n">
        <f aca="false">H2872+I2872</f>
        <v>2.41</v>
      </c>
      <c r="K2872" s="131" t="n">
        <f aca="false">F2872*H2872</f>
        <v>0</v>
      </c>
      <c r="L2872" s="132" t="n">
        <f aca="false">F2872*I2872</f>
        <v>412.592</v>
      </c>
      <c r="M2872" s="133" t="n">
        <f aca="false">K2872+L2872</f>
        <v>412.592</v>
      </c>
      <c r="N2872" s="134" t="n">
        <f aca="false">M2872*$N$7</f>
        <v>116.960238898487</v>
      </c>
      <c r="O2872" s="134" t="n">
        <f aca="false">M2872+N2872</f>
        <v>529.552238898487</v>
      </c>
    </row>
    <row r="2873" s="154" customFormat="true" ht="8.25" hidden="false" customHeight="false" outlineLevel="0" collapsed="false">
      <c r="A2873" s="145" t="s">
        <v>33</v>
      </c>
      <c r="B2873" s="145" t="s">
        <v>46</v>
      </c>
      <c r="C2873" s="146" t="s">
        <v>53</v>
      </c>
      <c r="D2873" s="147" t="s">
        <v>54</v>
      </c>
      <c r="E2873" s="148" t="s">
        <v>52</v>
      </c>
      <c r="F2873" s="149" t="n">
        <v>0.15</v>
      </c>
      <c r="G2873" s="150" t="n">
        <f aca="false">'composições apoio mão de obra'!$J$3</f>
        <v>16.0592888</v>
      </c>
      <c r="H2873" s="151"/>
      <c r="I2873" s="150" t="n">
        <f aca="false">F2873*G2873</f>
        <v>2.40889332</v>
      </c>
      <c r="J2873" s="152"/>
      <c r="K2873" s="151"/>
      <c r="L2873" s="150"/>
      <c r="M2873" s="152"/>
      <c r="N2873" s="153"/>
      <c r="O2873" s="153"/>
    </row>
    <row r="2874" s="45" customFormat="true" ht="14.25" hidden="false" customHeight="false" outlineLevel="0" collapsed="false">
      <c r="A2874" s="114"/>
      <c r="B2874" s="155"/>
      <c r="C2874" s="156"/>
      <c r="D2874" s="117"/>
      <c r="E2874" s="118"/>
      <c r="F2874" s="137"/>
      <c r="G2874" s="138"/>
      <c r="H2874" s="139"/>
      <c r="I2874" s="140"/>
      <c r="J2874" s="141"/>
      <c r="K2874" s="139"/>
      <c r="L2874" s="140"/>
      <c r="M2874" s="141"/>
      <c r="N2874" s="142"/>
      <c r="O2874" s="142"/>
    </row>
    <row r="2875" s="45" customFormat="true" ht="16.5" hidden="false" customHeight="false" outlineLevel="0" collapsed="false">
      <c r="A2875" s="124" t="s">
        <v>41</v>
      </c>
      <c r="B2875" s="125" t="s">
        <v>174</v>
      </c>
      <c r="C2875" s="126" t="s">
        <v>893</v>
      </c>
      <c r="D2875" s="127" t="s">
        <v>176</v>
      </c>
      <c r="E2875" s="128" t="s">
        <v>45</v>
      </c>
      <c r="F2875" s="129" t="n">
        <f aca="false">'MEMÓRIA DE CÁLCULO '!Z279</f>
        <v>333.85</v>
      </c>
      <c r="G2875" s="130"/>
      <c r="H2875" s="163" t="n">
        <f aca="false">ROUND(SUM(H2876:H2877),2)</f>
        <v>0</v>
      </c>
      <c r="I2875" s="264" t="n">
        <f aca="false">ROUND(SUM(I2876:I2877),2)</f>
        <v>5.43</v>
      </c>
      <c r="J2875" s="133" t="n">
        <f aca="false">H2875+I2875</f>
        <v>5.43</v>
      </c>
      <c r="K2875" s="131" t="n">
        <f aca="false">F2875*H2875</f>
        <v>0</v>
      </c>
      <c r="L2875" s="132" t="n">
        <f aca="false">F2875*I2875</f>
        <v>1812.8055</v>
      </c>
      <c r="M2875" s="133" t="n">
        <f aca="false">K2875+L2875</f>
        <v>1812.8055</v>
      </c>
      <c r="N2875" s="134" t="n">
        <f aca="false">M2875*$N$7</f>
        <v>513.888210039196</v>
      </c>
      <c r="O2875" s="134" t="n">
        <f aca="false">M2875+N2875</f>
        <v>2326.6937100392</v>
      </c>
    </row>
    <row r="2876" s="154" customFormat="true" ht="8.25" hidden="false" customHeight="false" outlineLevel="0" collapsed="false">
      <c r="A2876" s="145" t="s">
        <v>33</v>
      </c>
      <c r="B2876" s="145" t="s">
        <v>46</v>
      </c>
      <c r="C2876" s="146" t="s">
        <v>82</v>
      </c>
      <c r="D2876" s="147" t="s">
        <v>83</v>
      </c>
      <c r="E2876" s="148" t="s">
        <v>52</v>
      </c>
      <c r="F2876" s="149" t="n">
        <v>0.03</v>
      </c>
      <c r="G2876" s="150" t="n">
        <f aca="false">'composições apoio mão de obra'!$J$13</f>
        <v>20.5040158</v>
      </c>
      <c r="H2876" s="151"/>
      <c r="I2876" s="150" t="n">
        <f aca="false">F2876*G2876</f>
        <v>0.615120474</v>
      </c>
      <c r="J2876" s="152"/>
      <c r="K2876" s="151"/>
      <c r="L2876" s="150"/>
      <c r="M2876" s="152"/>
      <c r="N2876" s="153"/>
      <c r="O2876" s="153"/>
    </row>
    <row r="2877" s="154" customFormat="true" ht="8.25" hidden="false" customHeight="false" outlineLevel="0" collapsed="false">
      <c r="A2877" s="145" t="s">
        <v>33</v>
      </c>
      <c r="B2877" s="145" t="s">
        <v>46</v>
      </c>
      <c r="C2877" s="146" t="s">
        <v>53</v>
      </c>
      <c r="D2877" s="147" t="s">
        <v>54</v>
      </c>
      <c r="E2877" s="148" t="s">
        <v>52</v>
      </c>
      <c r="F2877" s="149" t="n">
        <v>0.3</v>
      </c>
      <c r="G2877" s="150" t="n">
        <f aca="false">'composições apoio mão de obra'!$J$3</f>
        <v>16.0592888</v>
      </c>
      <c r="H2877" s="151"/>
      <c r="I2877" s="150" t="n">
        <f aca="false">F2877*G2877</f>
        <v>4.81778664</v>
      </c>
      <c r="J2877" s="152"/>
      <c r="K2877" s="151"/>
      <c r="L2877" s="150"/>
      <c r="M2877" s="152"/>
      <c r="N2877" s="153"/>
      <c r="O2877" s="153"/>
    </row>
    <row r="2878" s="45" customFormat="true" ht="14.25" hidden="false" customHeight="false" outlineLevel="0" collapsed="false">
      <c r="A2878" s="114"/>
      <c r="B2878" s="155"/>
      <c r="C2878" s="156"/>
      <c r="D2878" s="117"/>
      <c r="E2878" s="118"/>
      <c r="F2878" s="137"/>
      <c r="G2878" s="138"/>
      <c r="H2878" s="139"/>
      <c r="I2878" s="140"/>
      <c r="J2878" s="141"/>
      <c r="K2878" s="139"/>
      <c r="L2878" s="140"/>
      <c r="M2878" s="141"/>
      <c r="N2878" s="142"/>
      <c r="O2878" s="142"/>
    </row>
    <row r="2879" s="45" customFormat="true" ht="14.25" hidden="false" customHeight="false" outlineLevel="0" collapsed="false">
      <c r="A2879" s="124" t="s">
        <v>41</v>
      </c>
      <c r="B2879" s="125" t="n">
        <v>72215</v>
      </c>
      <c r="C2879" s="126" t="s">
        <v>894</v>
      </c>
      <c r="D2879" s="127" t="s">
        <v>178</v>
      </c>
      <c r="E2879" s="128" t="s">
        <v>74</v>
      </c>
      <c r="F2879" s="129" t="n">
        <f aca="false">'MEMÓRIA DE CÁLCULO '!AA279</f>
        <v>1.715</v>
      </c>
      <c r="G2879" s="130"/>
      <c r="H2879" s="163" t="n">
        <f aca="false">ROUND(SUM(H2880),2)</f>
        <v>0</v>
      </c>
      <c r="I2879" s="264" t="n">
        <f aca="false">ROUND(SUM(I2880),2)</f>
        <v>40.15</v>
      </c>
      <c r="J2879" s="133" t="n">
        <f aca="false">H2879+I2879</f>
        <v>40.15</v>
      </c>
      <c r="K2879" s="131" t="n">
        <f aca="false">F2879*H2879</f>
        <v>0</v>
      </c>
      <c r="L2879" s="132" t="n">
        <f aca="false">F2879*I2879</f>
        <v>68.85725</v>
      </c>
      <c r="M2879" s="133" t="n">
        <f aca="false">K2879+L2879</f>
        <v>68.85725</v>
      </c>
      <c r="N2879" s="134" t="n">
        <f aca="false">M2879*$N$7</f>
        <v>19.5194293876102</v>
      </c>
      <c r="O2879" s="134" t="n">
        <f aca="false">M2879+N2879</f>
        <v>88.3766793876102</v>
      </c>
    </row>
    <row r="2880" s="154" customFormat="true" ht="8.25" hidden="false" customHeight="false" outlineLevel="0" collapsed="false">
      <c r="A2880" s="145" t="s">
        <v>33</v>
      </c>
      <c r="B2880" s="145" t="s">
        <v>46</v>
      </c>
      <c r="C2880" s="146" t="s">
        <v>53</v>
      </c>
      <c r="D2880" s="147" t="s">
        <v>54</v>
      </c>
      <c r="E2880" s="148" t="s">
        <v>52</v>
      </c>
      <c r="F2880" s="149" t="n">
        <v>2.5</v>
      </c>
      <c r="G2880" s="150" t="n">
        <f aca="false">'composições apoio mão de obra'!$J$3</f>
        <v>16.0592888</v>
      </c>
      <c r="H2880" s="151"/>
      <c r="I2880" s="150" t="n">
        <f aca="false">F2880*G2880</f>
        <v>40.148222</v>
      </c>
      <c r="J2880" s="152"/>
      <c r="K2880" s="151"/>
      <c r="L2880" s="150"/>
      <c r="M2880" s="152"/>
      <c r="N2880" s="153"/>
      <c r="O2880" s="153"/>
    </row>
    <row r="2881" s="45" customFormat="true" ht="14.25" hidden="false" customHeight="false" outlineLevel="0" collapsed="false">
      <c r="A2881" s="114"/>
      <c r="B2881" s="155"/>
      <c r="C2881" s="156"/>
      <c r="D2881" s="117"/>
      <c r="E2881" s="118"/>
      <c r="F2881" s="137"/>
      <c r="G2881" s="138"/>
      <c r="H2881" s="139"/>
      <c r="I2881" s="140"/>
      <c r="J2881" s="141"/>
      <c r="K2881" s="139"/>
      <c r="L2881" s="140"/>
      <c r="M2881" s="141"/>
      <c r="N2881" s="142"/>
      <c r="O2881" s="142"/>
    </row>
    <row r="2882" s="45" customFormat="true" ht="22.5" hidden="false" customHeight="false" outlineLevel="0" collapsed="false">
      <c r="A2882" s="124" t="s">
        <v>93</v>
      </c>
      <c r="B2882" s="125"/>
      <c r="C2882" s="126" t="s">
        <v>895</v>
      </c>
      <c r="D2882" s="127" t="s">
        <v>180</v>
      </c>
      <c r="E2882" s="128" t="s">
        <v>78</v>
      </c>
      <c r="F2882" s="129" t="n">
        <f aca="false">'MEMÓRIA DE CÁLCULO '!AG263+'MEMÓRIA DE CÁLCULO '!AH263</f>
        <v>32.1</v>
      </c>
      <c r="G2882" s="130"/>
      <c r="H2882" s="163" t="n">
        <f aca="false">ROUND(SUM(H2883:H2885),2)</f>
        <v>2.76</v>
      </c>
      <c r="I2882" s="264" t="n">
        <f aca="false">ROUND(SUM(I2883:I2885),2)</f>
        <v>1.77</v>
      </c>
      <c r="J2882" s="133" t="n">
        <f aca="false">H2882+I2882</f>
        <v>4.53</v>
      </c>
      <c r="K2882" s="131" t="n">
        <f aca="false">F2882*H2882</f>
        <v>88.596</v>
      </c>
      <c r="L2882" s="132" t="n">
        <f aca="false">F2882*I2882</f>
        <v>56.817</v>
      </c>
      <c r="M2882" s="133" t="n">
        <f aca="false">K2882+L2882</f>
        <v>145.413</v>
      </c>
      <c r="N2882" s="134" t="n">
        <f aca="false">M2882*$N$7</f>
        <v>41.2212045287978</v>
      </c>
      <c r="O2882" s="134" t="n">
        <f aca="false">M2882+N2882</f>
        <v>186.634204528798</v>
      </c>
    </row>
    <row r="2883" s="154" customFormat="true" ht="8.25" hidden="false" customHeight="false" outlineLevel="0" collapsed="false">
      <c r="A2883" s="145" t="s">
        <v>33</v>
      </c>
      <c r="B2883" s="145" t="s">
        <v>46</v>
      </c>
      <c r="C2883" s="146" t="s">
        <v>53</v>
      </c>
      <c r="D2883" s="147" t="s">
        <v>54</v>
      </c>
      <c r="E2883" s="148" t="s">
        <v>52</v>
      </c>
      <c r="F2883" s="149" t="n">
        <v>0.11</v>
      </c>
      <c r="G2883" s="150" t="n">
        <f aca="false">'composições apoio mão de obra'!$J$3</f>
        <v>16.0592888</v>
      </c>
      <c r="H2883" s="151"/>
      <c r="I2883" s="150" t="n">
        <f aca="false">F2883*G2883</f>
        <v>1.766521768</v>
      </c>
      <c r="J2883" s="152"/>
      <c r="K2883" s="151"/>
      <c r="L2883" s="150"/>
      <c r="M2883" s="152"/>
      <c r="N2883" s="153"/>
      <c r="O2883" s="153"/>
    </row>
    <row r="2884" s="154" customFormat="true" ht="8.25" hidden="false" customHeight="false" outlineLevel="0" collapsed="false">
      <c r="A2884" s="145" t="s">
        <v>33</v>
      </c>
      <c r="B2884" s="145" t="s">
        <v>55</v>
      </c>
      <c r="C2884" s="146" t="s">
        <v>181</v>
      </c>
      <c r="D2884" s="147" t="s">
        <v>182</v>
      </c>
      <c r="E2884" s="148" t="s">
        <v>90</v>
      </c>
      <c r="F2884" s="149" t="n">
        <v>0.55</v>
      </c>
      <c r="G2884" s="150" t="n">
        <f aca="false">'insumos -ABR17'!$E$315</f>
        <v>2.75</v>
      </c>
      <c r="H2884" s="151" t="n">
        <f aca="false">F2884*G2884</f>
        <v>1.5125</v>
      </c>
      <c r="I2884" s="150"/>
      <c r="J2884" s="152"/>
      <c r="K2884" s="151"/>
      <c r="L2884" s="150"/>
      <c r="M2884" s="152"/>
      <c r="N2884" s="153"/>
      <c r="O2884" s="153"/>
    </row>
    <row r="2885" s="154" customFormat="true" ht="8.25" hidden="false" customHeight="false" outlineLevel="0" collapsed="false">
      <c r="A2885" s="145" t="s">
        <v>33</v>
      </c>
      <c r="B2885" s="145" t="s">
        <v>55</v>
      </c>
      <c r="C2885" s="146" t="s">
        <v>183</v>
      </c>
      <c r="D2885" s="147" t="s">
        <v>184</v>
      </c>
      <c r="E2885" s="148" t="s">
        <v>104</v>
      </c>
      <c r="F2885" s="149" t="n">
        <v>0.044</v>
      </c>
      <c r="G2885" s="150" t="n">
        <f aca="false">'insumos -ABR17'!$E$303</f>
        <v>28.28</v>
      </c>
      <c r="H2885" s="151" t="n">
        <f aca="false">F2885*G2885</f>
        <v>1.24432</v>
      </c>
      <c r="I2885" s="150"/>
      <c r="J2885" s="152"/>
      <c r="K2885" s="151"/>
      <c r="L2885" s="150"/>
      <c r="M2885" s="152"/>
      <c r="N2885" s="153"/>
      <c r="O2885" s="153"/>
    </row>
    <row r="2886" s="154" customFormat="true" ht="19.5" hidden="false" customHeight="true" outlineLevel="0" collapsed="false">
      <c r="A2886" s="145"/>
      <c r="B2886" s="145"/>
      <c r="C2886" s="146"/>
      <c r="D2886" s="165"/>
      <c r="E2886" s="148"/>
      <c r="F2886" s="149"/>
      <c r="G2886" s="150"/>
      <c r="H2886" s="151"/>
      <c r="I2886" s="150"/>
      <c r="J2886" s="152"/>
      <c r="K2886" s="151"/>
      <c r="L2886" s="150"/>
      <c r="M2886" s="152"/>
      <c r="N2886" s="153"/>
      <c r="O2886" s="153"/>
    </row>
    <row r="2887" s="45" customFormat="true" ht="14.25" hidden="false" customHeight="false" outlineLevel="0" collapsed="false">
      <c r="A2887" s="124" t="s">
        <v>67</v>
      </c>
      <c r="B2887" s="125"/>
      <c r="C2887" s="126" t="s">
        <v>896</v>
      </c>
      <c r="D2887" s="127" t="s">
        <v>69</v>
      </c>
      <c r="E2887" s="128" t="s">
        <v>70</v>
      </c>
      <c r="F2887" s="129" t="n">
        <v>6</v>
      </c>
      <c r="G2887" s="130"/>
      <c r="H2887" s="163" t="n">
        <f aca="false">cotações!$S$4</f>
        <v>267</v>
      </c>
      <c r="I2887" s="264"/>
      <c r="J2887" s="133" t="n">
        <f aca="false">H2887+I2887</f>
        <v>267</v>
      </c>
      <c r="K2887" s="131" t="n">
        <f aca="false">F2887*H2887</f>
        <v>1602</v>
      </c>
      <c r="L2887" s="132" t="n">
        <f aca="false">F2887*I2887</f>
        <v>0</v>
      </c>
      <c r="M2887" s="133" t="n">
        <f aca="false">K2887+L2887</f>
        <v>1602</v>
      </c>
      <c r="N2887" s="134" t="n">
        <f aca="false">M2887*$N$7</f>
        <v>454.129752189516</v>
      </c>
      <c r="O2887" s="134" t="n">
        <f aca="false">M2887+N2887</f>
        <v>2056.12975218952</v>
      </c>
    </row>
    <row r="2888" s="45" customFormat="true" ht="14.25" hidden="false" customHeight="false" outlineLevel="0" collapsed="false">
      <c r="A2888" s="114"/>
      <c r="B2888" s="155"/>
      <c r="C2888" s="156"/>
      <c r="D2888" s="117"/>
      <c r="E2888" s="118"/>
      <c r="F2888" s="137"/>
      <c r="G2888" s="138"/>
      <c r="H2888" s="139"/>
      <c r="I2888" s="140"/>
      <c r="J2888" s="141"/>
      <c r="K2888" s="139"/>
      <c r="L2888" s="140"/>
      <c r="M2888" s="141"/>
      <c r="N2888" s="160"/>
      <c r="O2888" s="160"/>
    </row>
    <row r="2889" s="45" customFormat="true" ht="14.25" hidden="false" customHeight="false" outlineLevel="0" collapsed="false">
      <c r="A2889" s="124" t="s">
        <v>67</v>
      </c>
      <c r="B2889" s="125"/>
      <c r="C2889" s="126" t="s">
        <v>897</v>
      </c>
      <c r="D2889" s="127" t="s">
        <v>187</v>
      </c>
      <c r="E2889" s="128" t="s">
        <v>70</v>
      </c>
      <c r="F2889" s="129" t="n">
        <v>4</v>
      </c>
      <c r="G2889" s="130"/>
      <c r="H2889" s="163" t="n">
        <f aca="false">cotações!$S$34</f>
        <v>700</v>
      </c>
      <c r="I2889" s="264"/>
      <c r="J2889" s="133" t="n">
        <f aca="false">H2889+I2889</f>
        <v>700</v>
      </c>
      <c r="K2889" s="131" t="n">
        <f aca="false">F2889*H2889</f>
        <v>2800</v>
      </c>
      <c r="L2889" s="132" t="n">
        <f aca="false">F2889*I2889</f>
        <v>0</v>
      </c>
      <c r="M2889" s="133" t="n">
        <f aca="false">K2889+L2889</f>
        <v>2800</v>
      </c>
      <c r="N2889" s="134" t="n">
        <f aca="false">M2889*$N$7</f>
        <v>793.734897709516</v>
      </c>
      <c r="O2889" s="134" t="n">
        <f aca="false">M2889+N2889</f>
        <v>3593.73489770952</v>
      </c>
    </row>
    <row r="2890" s="45" customFormat="true" ht="14.25" hidden="false" customHeight="false" outlineLevel="0" collapsed="false">
      <c r="A2890" s="114"/>
      <c r="B2890" s="155"/>
      <c r="C2890" s="156"/>
      <c r="D2890" s="117"/>
      <c r="E2890" s="118"/>
      <c r="F2890" s="137"/>
      <c r="G2890" s="138"/>
      <c r="H2890" s="139"/>
      <c r="I2890" s="140"/>
      <c r="J2890" s="141"/>
      <c r="K2890" s="139"/>
      <c r="L2890" s="140"/>
      <c r="M2890" s="141"/>
      <c r="N2890" s="160"/>
      <c r="O2890" s="160"/>
    </row>
    <row r="2891" s="45" customFormat="true" ht="33.75" hidden="false" customHeight="true" outlineLevel="0" collapsed="false">
      <c r="A2891" s="162" t="s">
        <v>41</v>
      </c>
      <c r="B2891" s="125" t="s">
        <v>71</v>
      </c>
      <c r="C2891" s="126" t="s">
        <v>898</v>
      </c>
      <c r="D2891" s="127" t="s">
        <v>73</v>
      </c>
      <c r="E2891" s="128" t="s">
        <v>74</v>
      </c>
      <c r="F2891" s="129" t="n">
        <f aca="false">(F2887+F2889)*5</f>
        <v>50</v>
      </c>
      <c r="G2891" s="130"/>
      <c r="H2891" s="163" t="n">
        <f aca="false">ROUND(SUM(H2892:H2893),2)</f>
        <v>0.16</v>
      </c>
      <c r="I2891" s="132" t="n">
        <f aca="false">ROUND(SUM(I2892:I2893),2)</f>
        <v>19.11</v>
      </c>
      <c r="J2891" s="133" t="n">
        <f aca="false">H2891+I2891</f>
        <v>19.27</v>
      </c>
      <c r="K2891" s="131" t="n">
        <f aca="false">F2891*H2891</f>
        <v>8</v>
      </c>
      <c r="L2891" s="132" t="n">
        <f aca="false">F2891*I2891</f>
        <v>955.5</v>
      </c>
      <c r="M2891" s="133" t="n">
        <f aca="false">K2891+L2891</f>
        <v>963.5</v>
      </c>
      <c r="N2891" s="134" t="n">
        <f aca="false">M2891*$N$7</f>
        <v>273.129847836828</v>
      </c>
      <c r="O2891" s="134" t="n">
        <f aca="false">M2891+N2891</f>
        <v>1236.62984783683</v>
      </c>
    </row>
    <row r="2892" s="154" customFormat="true" ht="8.25" hidden="false" customHeight="false" outlineLevel="0" collapsed="false">
      <c r="A2892" s="145" t="s">
        <v>33</v>
      </c>
      <c r="B2892" s="145" t="s">
        <v>46</v>
      </c>
      <c r="C2892" s="146" t="s">
        <v>53</v>
      </c>
      <c r="D2892" s="147" t="s">
        <v>54</v>
      </c>
      <c r="E2892" s="148" t="s">
        <v>52</v>
      </c>
      <c r="F2892" s="149" t="n">
        <v>1.19</v>
      </c>
      <c r="G2892" s="150" t="n">
        <f aca="false">'composições apoio mão de obra'!$J$3</f>
        <v>16.0592888</v>
      </c>
      <c r="H2892" s="151"/>
      <c r="I2892" s="150" t="n">
        <f aca="false">F2892*G2892</f>
        <v>19.110553672</v>
      </c>
      <c r="J2892" s="152"/>
      <c r="K2892" s="151"/>
      <c r="L2892" s="150"/>
      <c r="M2892" s="152"/>
      <c r="N2892" s="153"/>
      <c r="O2892" s="153"/>
    </row>
    <row r="2893" s="154" customFormat="true" ht="8.25" hidden="false" customHeight="false" outlineLevel="0" collapsed="false">
      <c r="A2893" s="145" t="s">
        <v>33</v>
      </c>
      <c r="B2893" s="145" t="s">
        <v>55</v>
      </c>
      <c r="C2893" s="146" t="n">
        <f aca="false">'insumos -ABR17'!$B$502</f>
        <v>37526</v>
      </c>
      <c r="D2893" s="147" t="str">
        <f aca="false">'insumos -ABR17'!$C$502</f>
        <v>SACO DE RAFIA PARA ENTULHO, NOVO, LISO (SEM CLICHE), *60 x 90* CM</v>
      </c>
      <c r="E2893" s="148" t="s">
        <v>70</v>
      </c>
      <c r="F2893" s="149" t="n">
        <v>0.074</v>
      </c>
      <c r="G2893" s="150" t="n">
        <f aca="false">'insumos -ABR17'!$E$502</f>
        <v>2.22</v>
      </c>
      <c r="H2893" s="151" t="n">
        <f aca="false">F2893*G2893</f>
        <v>0.16428</v>
      </c>
      <c r="I2893" s="150"/>
      <c r="J2893" s="152"/>
      <c r="K2893" s="151"/>
      <c r="L2893" s="150"/>
      <c r="M2893" s="152"/>
      <c r="N2893" s="153"/>
      <c r="O2893" s="153"/>
    </row>
    <row r="2894" s="45" customFormat="true" ht="14.25" hidden="false" customHeight="false" outlineLevel="0" collapsed="false">
      <c r="A2894" s="114"/>
      <c r="B2894" s="155"/>
      <c r="C2894" s="156"/>
      <c r="D2894" s="117"/>
      <c r="E2894" s="118"/>
      <c r="F2894" s="137"/>
      <c r="G2894" s="138"/>
      <c r="H2894" s="139"/>
      <c r="I2894" s="140"/>
      <c r="J2894" s="141"/>
      <c r="K2894" s="139"/>
      <c r="L2894" s="140"/>
      <c r="M2894" s="141"/>
      <c r="N2894" s="142"/>
      <c r="O2894" s="142"/>
    </row>
    <row r="2895" s="45" customFormat="true" ht="14.25" hidden="false" customHeight="false" outlineLevel="0" collapsed="false">
      <c r="A2895" s="124" t="s">
        <v>41</v>
      </c>
      <c r="B2895" s="125" t="s">
        <v>416</v>
      </c>
      <c r="C2895" s="126" t="s">
        <v>899</v>
      </c>
      <c r="D2895" s="127" t="s">
        <v>418</v>
      </c>
      <c r="E2895" s="128" t="s">
        <v>45</v>
      </c>
      <c r="F2895" s="129" t="n">
        <v>63.43</v>
      </c>
      <c r="G2895" s="130"/>
      <c r="H2895" s="163" t="n">
        <f aca="false">ROUND(SUM(H2896:H2899),2)</f>
        <v>9.37</v>
      </c>
      <c r="I2895" s="264" t="n">
        <f aca="false">ROUND(SUM(I2896:I2899),2)</f>
        <v>13.8</v>
      </c>
      <c r="J2895" s="133" t="n">
        <f aca="false">H2895+I2895</f>
        <v>23.17</v>
      </c>
      <c r="K2895" s="131" t="n">
        <f aca="false">F2895*H2895</f>
        <v>594.3391</v>
      </c>
      <c r="L2895" s="132" t="n">
        <f aca="false">F2895*I2895</f>
        <v>875.334</v>
      </c>
      <c r="M2895" s="133" t="n">
        <f aca="false">K2895+L2895</f>
        <v>1469.6731</v>
      </c>
      <c r="N2895" s="134" t="n">
        <f aca="false">M2895*$N$7</f>
        <v>416.618152748188</v>
      </c>
      <c r="O2895" s="134" t="n">
        <f aca="false">M2895+N2895</f>
        <v>1886.29125274819</v>
      </c>
    </row>
    <row r="2896" s="154" customFormat="true" ht="8.25" hidden="false" customHeight="false" outlineLevel="0" collapsed="false">
      <c r="A2896" s="145" t="s">
        <v>33</v>
      </c>
      <c r="B2896" s="145" t="s">
        <v>46</v>
      </c>
      <c r="C2896" s="146" t="s">
        <v>50</v>
      </c>
      <c r="D2896" s="147" t="s">
        <v>51</v>
      </c>
      <c r="E2896" s="148" t="s">
        <v>52</v>
      </c>
      <c r="F2896" s="149" t="n">
        <v>0.2</v>
      </c>
      <c r="G2896" s="150" t="n">
        <v>20.347898332</v>
      </c>
      <c r="H2896" s="151"/>
      <c r="I2896" s="150" t="n">
        <f aca="false">F2896*G2896</f>
        <v>4.0695796664</v>
      </c>
      <c r="J2896" s="152"/>
      <c r="K2896" s="151"/>
      <c r="L2896" s="150"/>
      <c r="M2896" s="152"/>
      <c r="N2896" s="153"/>
      <c r="O2896" s="153"/>
    </row>
    <row r="2897" s="154" customFormat="true" ht="8.25" hidden="false" customHeight="false" outlineLevel="0" collapsed="false">
      <c r="A2897" s="145" t="s">
        <v>33</v>
      </c>
      <c r="B2897" s="145" t="s">
        <v>46</v>
      </c>
      <c r="C2897" s="146" t="s">
        <v>53</v>
      </c>
      <c r="D2897" s="147" t="s">
        <v>54</v>
      </c>
      <c r="E2897" s="148" t="s">
        <v>52</v>
      </c>
      <c r="F2897" s="149" t="n">
        <v>0.6</v>
      </c>
      <c r="G2897" s="150" t="n">
        <v>16.213856332</v>
      </c>
      <c r="H2897" s="151"/>
      <c r="I2897" s="150" t="n">
        <f aca="false">F2897*G2897</f>
        <v>9.7283137992</v>
      </c>
      <c r="J2897" s="152"/>
      <c r="K2897" s="151"/>
      <c r="L2897" s="150"/>
      <c r="M2897" s="152"/>
      <c r="N2897" s="153"/>
      <c r="O2897" s="153"/>
    </row>
    <row r="2898" s="154" customFormat="true" ht="8.25" hidden="false" customHeight="false" outlineLevel="0" collapsed="false">
      <c r="A2898" s="145" t="s">
        <v>33</v>
      </c>
      <c r="B2898" s="145" t="s">
        <v>55</v>
      </c>
      <c r="C2898" s="146" t="s">
        <v>190</v>
      </c>
      <c r="D2898" s="147" t="s">
        <v>191</v>
      </c>
      <c r="E2898" s="148" t="s">
        <v>49</v>
      </c>
      <c r="F2898" s="149" t="n">
        <v>0.0016</v>
      </c>
      <c r="G2898" s="150" t="n">
        <v>1500</v>
      </c>
      <c r="H2898" s="151" t="n">
        <f aca="false">F2898*G2898</f>
        <v>2.4</v>
      </c>
      <c r="I2898" s="150"/>
      <c r="J2898" s="152"/>
      <c r="K2898" s="151"/>
      <c r="L2898" s="150"/>
      <c r="M2898" s="152"/>
      <c r="N2898" s="153"/>
      <c r="O2898" s="153"/>
    </row>
    <row r="2899" s="154" customFormat="true" ht="8.25" hidden="false" customHeight="false" outlineLevel="0" collapsed="false">
      <c r="A2899" s="145" t="s">
        <v>33</v>
      </c>
      <c r="B2899" s="145" t="s">
        <v>55</v>
      </c>
      <c r="C2899" s="146" t="s">
        <v>192</v>
      </c>
      <c r="D2899" s="147" t="s">
        <v>193</v>
      </c>
      <c r="E2899" s="148" t="s">
        <v>65</v>
      </c>
      <c r="F2899" s="149" t="n">
        <v>0.5</v>
      </c>
      <c r="G2899" s="150" t="n">
        <v>13.93</v>
      </c>
      <c r="H2899" s="151" t="n">
        <f aca="false">F2899*G2899</f>
        <v>6.965</v>
      </c>
      <c r="I2899" s="150"/>
      <c r="J2899" s="152"/>
      <c r="K2899" s="151"/>
      <c r="L2899" s="150"/>
      <c r="M2899" s="152"/>
      <c r="N2899" s="153"/>
      <c r="O2899" s="153"/>
    </row>
    <row r="2900" s="154" customFormat="true" ht="8.25" hidden="false" customHeight="false" outlineLevel="0" collapsed="false">
      <c r="A2900" s="145"/>
      <c r="B2900" s="145"/>
      <c r="C2900" s="146"/>
      <c r="D2900" s="147"/>
      <c r="E2900" s="148"/>
      <c r="F2900" s="149"/>
      <c r="G2900" s="150"/>
      <c r="H2900" s="151"/>
      <c r="I2900" s="150"/>
      <c r="J2900" s="152"/>
      <c r="K2900" s="151"/>
      <c r="L2900" s="150"/>
      <c r="M2900" s="152"/>
      <c r="N2900" s="153"/>
      <c r="O2900" s="153"/>
    </row>
    <row r="2901" s="45" customFormat="true" ht="14.25" hidden="false" customHeight="false" outlineLevel="0" collapsed="false">
      <c r="A2901" s="164"/>
      <c r="B2901" s="145"/>
      <c r="C2901" s="146"/>
      <c r="D2901" s="147"/>
      <c r="E2901" s="148"/>
      <c r="F2901" s="149"/>
      <c r="G2901" s="192"/>
      <c r="H2901" s="193"/>
      <c r="I2901" s="192"/>
      <c r="J2901" s="194"/>
      <c r="K2901" s="193"/>
      <c r="L2901" s="192"/>
      <c r="M2901" s="194"/>
      <c r="N2901" s="195"/>
      <c r="O2901" s="196"/>
    </row>
    <row r="2902" s="45" customFormat="true" ht="15.75" hidden="false" customHeight="false" outlineLevel="0" collapsed="false">
      <c r="A2902" s="177"/>
      <c r="B2902" s="178"/>
      <c r="C2902" s="179"/>
      <c r="D2902" s="180" t="s">
        <v>194</v>
      </c>
      <c r="E2902" s="181"/>
      <c r="F2902" s="182"/>
      <c r="G2902" s="181"/>
      <c r="H2902" s="183"/>
      <c r="I2902" s="184"/>
      <c r="J2902" s="185"/>
      <c r="K2902" s="183"/>
      <c r="L2902" s="184"/>
      <c r="M2902" s="185"/>
      <c r="N2902" s="186"/>
      <c r="O2902" s="187" t="n">
        <f aca="false">SUM(O2904:O2911)</f>
        <v>6090.53856252249</v>
      </c>
    </row>
    <row r="2903" s="45" customFormat="true" ht="14.25" hidden="false" customHeight="false" outlineLevel="0" collapsed="false">
      <c r="A2903" s="114"/>
      <c r="B2903" s="155"/>
      <c r="C2903" s="156"/>
      <c r="D2903" s="117"/>
      <c r="E2903" s="118"/>
      <c r="F2903" s="137"/>
      <c r="G2903" s="138"/>
      <c r="H2903" s="139"/>
      <c r="I2903" s="140"/>
      <c r="J2903" s="141"/>
      <c r="K2903" s="139"/>
      <c r="L2903" s="140"/>
      <c r="M2903" s="141"/>
      <c r="N2903" s="142"/>
      <c r="O2903" s="142"/>
    </row>
    <row r="2904" s="45" customFormat="true" ht="24.75" hidden="false" customHeight="false" outlineLevel="0" collapsed="false">
      <c r="A2904" s="124" t="s">
        <v>41</v>
      </c>
      <c r="B2904" s="125" t="s">
        <v>195</v>
      </c>
      <c r="C2904" s="126" t="s">
        <v>900</v>
      </c>
      <c r="D2904" s="127" t="s">
        <v>197</v>
      </c>
      <c r="E2904" s="128" t="s">
        <v>45</v>
      </c>
      <c r="F2904" s="129" t="n">
        <f aca="false">'MEMÓRIA DE CÁLCULO '!D279</f>
        <v>333.85</v>
      </c>
      <c r="G2904" s="130"/>
      <c r="H2904" s="163" t="n">
        <f aca="false">ROUND(SUM(H2905:H2908),2)</f>
        <v>4</v>
      </c>
      <c r="I2904" s="264" t="n">
        <f aca="false">ROUND(SUM(I2905:I2908),2)</f>
        <v>8.63</v>
      </c>
      <c r="J2904" s="133" t="n">
        <f aca="false">H2904+I2904</f>
        <v>12.63</v>
      </c>
      <c r="K2904" s="131" t="n">
        <f aca="false">F2904*H2904</f>
        <v>1335.4</v>
      </c>
      <c r="L2904" s="132" t="n">
        <f aca="false">F2904*I2904</f>
        <v>2881.1255</v>
      </c>
      <c r="M2904" s="133" t="n">
        <f aca="false">K2904+L2904</f>
        <v>4216.5255</v>
      </c>
      <c r="N2904" s="134" t="n">
        <f aca="false">M2904*$N$7</f>
        <v>1195.28694158288</v>
      </c>
      <c r="O2904" s="134" t="n">
        <f aca="false">M2904+N2904</f>
        <v>5411.81244158288</v>
      </c>
    </row>
    <row r="2905" s="154" customFormat="true" ht="8.25" hidden="false" customHeight="false" outlineLevel="0" collapsed="false">
      <c r="A2905" s="145" t="s">
        <v>33</v>
      </c>
      <c r="B2905" s="145" t="s">
        <v>46</v>
      </c>
      <c r="C2905" s="146" t="s">
        <v>198</v>
      </c>
      <c r="D2905" s="147" t="s">
        <v>199</v>
      </c>
      <c r="E2905" s="148" t="s">
        <v>52</v>
      </c>
      <c r="F2905" s="149" t="n">
        <v>0.31</v>
      </c>
      <c r="G2905" s="150" t="n">
        <f aca="false">'composições apoio mão de obra'!$J$201</f>
        <v>19.0296458</v>
      </c>
      <c r="H2905" s="151"/>
      <c r="I2905" s="150" t="n">
        <f aca="false">F2905*G2905</f>
        <v>5.899190198</v>
      </c>
      <c r="J2905" s="152"/>
      <c r="K2905" s="151"/>
      <c r="L2905" s="150"/>
      <c r="M2905" s="152"/>
      <c r="N2905" s="153"/>
      <c r="O2905" s="153"/>
    </row>
    <row r="2906" s="154" customFormat="true" ht="8.25" hidden="false" customHeight="false" outlineLevel="0" collapsed="false">
      <c r="A2906" s="145" t="s">
        <v>33</v>
      </c>
      <c r="B2906" s="145" t="s">
        <v>46</v>
      </c>
      <c r="C2906" s="146" t="s">
        <v>53</v>
      </c>
      <c r="D2906" s="147" t="s">
        <v>54</v>
      </c>
      <c r="E2906" s="148" t="s">
        <v>52</v>
      </c>
      <c r="F2906" s="149" t="n">
        <v>0.17</v>
      </c>
      <c r="G2906" s="150" t="n">
        <f aca="false">'composições apoio mão de obra'!$J$3</f>
        <v>16.0592888</v>
      </c>
      <c r="H2906" s="151"/>
      <c r="I2906" s="150" t="n">
        <f aca="false">F2906*G2906</f>
        <v>2.730079096</v>
      </c>
      <c r="J2906" s="152"/>
      <c r="K2906" s="151"/>
      <c r="L2906" s="150"/>
      <c r="M2906" s="152"/>
      <c r="N2906" s="153"/>
      <c r="O2906" s="153"/>
    </row>
    <row r="2907" s="154" customFormat="true" ht="8.25" hidden="false" customHeight="false" outlineLevel="0" collapsed="false">
      <c r="A2907" s="145" t="s">
        <v>33</v>
      </c>
      <c r="B2907" s="145" t="s">
        <v>55</v>
      </c>
      <c r="C2907" s="146" t="s">
        <v>200</v>
      </c>
      <c r="D2907" s="147" t="s">
        <v>201</v>
      </c>
      <c r="E2907" s="148" t="s">
        <v>65</v>
      </c>
      <c r="F2907" s="149" t="n">
        <v>8.62</v>
      </c>
      <c r="G2907" s="150" t="n">
        <f aca="false">'insumos -ABR17'!$E$167</f>
        <v>0.42</v>
      </c>
      <c r="H2907" s="151" t="n">
        <f aca="false">F2907*G2907</f>
        <v>3.6204</v>
      </c>
      <c r="I2907" s="150"/>
      <c r="J2907" s="152"/>
      <c r="K2907" s="151"/>
      <c r="L2907" s="150"/>
      <c r="M2907" s="152"/>
      <c r="N2907" s="153"/>
      <c r="O2907" s="153"/>
    </row>
    <row r="2908" s="154" customFormat="true" ht="8.25" hidden="false" customHeight="false" outlineLevel="0" collapsed="false">
      <c r="A2908" s="145" t="s">
        <v>33</v>
      </c>
      <c r="B2908" s="145" t="s">
        <v>55</v>
      </c>
      <c r="C2908" s="146" t="s">
        <v>202</v>
      </c>
      <c r="D2908" s="147" t="s">
        <v>203</v>
      </c>
      <c r="E2908" s="148" t="s">
        <v>65</v>
      </c>
      <c r="F2908" s="149" t="n">
        <v>0.14</v>
      </c>
      <c r="G2908" s="150" t="n">
        <f aca="false">'insumos -ABR17'!$E$168</f>
        <v>2.68</v>
      </c>
      <c r="H2908" s="151" t="n">
        <f aca="false">F2908*G2908</f>
        <v>0.3752</v>
      </c>
      <c r="I2908" s="150"/>
      <c r="J2908" s="152"/>
      <c r="K2908" s="151"/>
      <c r="L2908" s="150"/>
      <c r="M2908" s="152"/>
      <c r="N2908" s="153"/>
      <c r="O2908" s="153"/>
    </row>
    <row r="2909" s="154" customFormat="true" ht="8.25" hidden="false" customHeight="false" outlineLevel="0" collapsed="false">
      <c r="A2909" s="145"/>
      <c r="B2909" s="145"/>
      <c r="C2909" s="146"/>
      <c r="D2909" s="147"/>
      <c r="E2909" s="148"/>
      <c r="F2909" s="149"/>
      <c r="G2909" s="150"/>
      <c r="H2909" s="151"/>
      <c r="I2909" s="150"/>
      <c r="J2909" s="152"/>
      <c r="K2909" s="151"/>
      <c r="L2909" s="150"/>
      <c r="M2909" s="152"/>
      <c r="N2909" s="153"/>
      <c r="O2909" s="153"/>
    </row>
    <row r="2910" s="45" customFormat="true" ht="22.5" hidden="false" customHeight="false" outlineLevel="0" collapsed="false">
      <c r="A2910" s="124" t="s">
        <v>93</v>
      </c>
      <c r="B2910" s="125" t="n">
        <v>72897</v>
      </c>
      <c r="C2910" s="126" t="s">
        <v>901</v>
      </c>
      <c r="D2910" s="127" t="s">
        <v>205</v>
      </c>
      <c r="E2910" s="128" t="s">
        <v>49</v>
      </c>
      <c r="F2910" s="129" t="n">
        <f aca="false">F2904*0.05</f>
        <v>16.6925</v>
      </c>
      <c r="G2910" s="130"/>
      <c r="H2910" s="163" t="n">
        <f aca="false">ROUND(SUM(H2911:H2912),2)</f>
        <v>0</v>
      </c>
      <c r="I2910" s="264" t="n">
        <f aca="false">ROUND(SUM(I2911:I2912),2)</f>
        <v>31.68</v>
      </c>
      <c r="J2910" s="133" t="n">
        <f aca="false">H2910+I2910</f>
        <v>31.68</v>
      </c>
      <c r="K2910" s="131" t="n">
        <f aca="false">F2910*H2910</f>
        <v>0</v>
      </c>
      <c r="L2910" s="132" t="n">
        <f aca="false">F2910*I2910</f>
        <v>528.8184</v>
      </c>
      <c r="M2910" s="133" t="n">
        <f aca="false">K2910+L2910</f>
        <v>528.8184</v>
      </c>
      <c r="N2910" s="134" t="n">
        <f aca="false">M2910*$N$7</f>
        <v>149.907720939611</v>
      </c>
      <c r="O2910" s="134" t="n">
        <f aca="false">M2910+N2910</f>
        <v>678.726120939611</v>
      </c>
    </row>
    <row r="2911" s="154" customFormat="true" ht="31.5" hidden="false" customHeight="true" outlineLevel="0" collapsed="false">
      <c r="A2911" s="145"/>
      <c r="B2911" s="145" t="s">
        <v>46</v>
      </c>
      <c r="C2911" s="146" t="n">
        <v>73467</v>
      </c>
      <c r="D2911" s="147" t="s">
        <v>206</v>
      </c>
      <c r="E2911" s="148" t="s">
        <v>207</v>
      </c>
      <c r="F2911" s="149" t="n">
        <v>0.2</v>
      </c>
      <c r="G2911" s="150" t="n">
        <v>101.65</v>
      </c>
      <c r="H2911" s="151"/>
      <c r="I2911" s="150" t="n">
        <f aca="false">F2911*G2911</f>
        <v>20.33</v>
      </c>
      <c r="J2911" s="152"/>
      <c r="K2911" s="151"/>
      <c r="L2911" s="150"/>
      <c r="M2911" s="152"/>
      <c r="N2911" s="153"/>
      <c r="O2911" s="153"/>
    </row>
    <row r="2912" s="154" customFormat="true" ht="8.25" hidden="false" customHeight="false" outlineLevel="0" collapsed="false">
      <c r="A2912" s="145" t="s">
        <v>33</v>
      </c>
      <c r="B2912" s="145" t="s">
        <v>46</v>
      </c>
      <c r="C2912" s="146" t="s">
        <v>53</v>
      </c>
      <c r="D2912" s="147" t="s">
        <v>54</v>
      </c>
      <c r="E2912" s="148" t="s">
        <v>52</v>
      </c>
      <c r="F2912" s="149" t="n">
        <v>0.7</v>
      </c>
      <c r="G2912" s="150" t="n">
        <f aca="false">'[1]composições apoio mão de obra'!$J$3</f>
        <v>16.213856332</v>
      </c>
      <c r="H2912" s="151"/>
      <c r="I2912" s="150" t="n">
        <f aca="false">F2912*G2912</f>
        <v>11.3496994324</v>
      </c>
      <c r="J2912" s="152"/>
      <c r="K2912" s="151"/>
      <c r="L2912" s="150"/>
      <c r="M2912" s="152"/>
      <c r="N2912" s="153"/>
      <c r="O2912" s="153"/>
    </row>
    <row r="2913" s="154" customFormat="true" ht="8.25" hidden="false" customHeight="false" outlineLevel="0" collapsed="false">
      <c r="A2913" s="145"/>
      <c r="B2913" s="145"/>
      <c r="C2913" s="146"/>
      <c r="D2913" s="147"/>
      <c r="E2913" s="148"/>
      <c r="F2913" s="149"/>
      <c r="G2913" s="150"/>
      <c r="H2913" s="151"/>
      <c r="I2913" s="150"/>
      <c r="J2913" s="152"/>
      <c r="K2913" s="151"/>
      <c r="L2913" s="150"/>
      <c r="M2913" s="152"/>
      <c r="N2913" s="153"/>
      <c r="O2913" s="153"/>
    </row>
    <row r="2914" s="45" customFormat="true" ht="15.75" hidden="false" customHeight="false" outlineLevel="0" collapsed="false">
      <c r="A2914" s="177"/>
      <c r="B2914" s="178"/>
      <c r="C2914" s="179"/>
      <c r="D2914" s="180" t="s">
        <v>208</v>
      </c>
      <c r="E2914" s="181"/>
      <c r="F2914" s="182"/>
      <c r="G2914" s="181"/>
      <c r="H2914" s="183"/>
      <c r="I2914" s="184"/>
      <c r="J2914" s="185"/>
      <c r="K2914" s="183"/>
      <c r="L2914" s="184"/>
      <c r="M2914" s="185"/>
      <c r="N2914" s="186"/>
      <c r="O2914" s="187" t="n">
        <f aca="false">SUM(O2916:O2929)</f>
        <v>29522.6356585792</v>
      </c>
    </row>
    <row r="2915" s="45" customFormat="true" ht="14.25" hidden="false" customHeight="false" outlineLevel="0" collapsed="false">
      <c r="A2915" s="114"/>
      <c r="B2915" s="155"/>
      <c r="C2915" s="156"/>
      <c r="D2915" s="117"/>
      <c r="E2915" s="118"/>
      <c r="F2915" s="137"/>
      <c r="G2915" s="138"/>
      <c r="H2915" s="139"/>
      <c r="I2915" s="140"/>
      <c r="J2915" s="141"/>
      <c r="K2915" s="139"/>
      <c r="L2915" s="140"/>
      <c r="M2915" s="141"/>
      <c r="N2915" s="142"/>
      <c r="O2915" s="142"/>
    </row>
    <row r="2916" s="45" customFormat="true" ht="14.25" hidden="false" customHeight="false" outlineLevel="0" collapsed="false">
      <c r="A2916" s="124" t="s">
        <v>209</v>
      </c>
      <c r="B2916" s="125" t="n">
        <v>6002000011</v>
      </c>
      <c r="C2916" s="126" t="s">
        <v>902</v>
      </c>
      <c r="D2916" s="127" t="s">
        <v>211</v>
      </c>
      <c r="E2916" s="128" t="s">
        <v>45</v>
      </c>
      <c r="F2916" s="129" t="n">
        <f aca="false">'MEMÓRIA DE CÁLCULO '!U279</f>
        <v>28.13</v>
      </c>
      <c r="G2916" s="130"/>
      <c r="H2916" s="163" t="n">
        <f aca="false">ROUND(SUM(H2917:H2918),2)</f>
        <v>71.35</v>
      </c>
      <c r="I2916" s="264" t="n">
        <f aca="false">ROUND(SUM(I2917),2)</f>
        <v>0</v>
      </c>
      <c r="J2916" s="133" t="n">
        <f aca="false">H2916+I2916</f>
        <v>71.35</v>
      </c>
      <c r="K2916" s="131" t="n">
        <f aca="false">F2916*H2916</f>
        <v>2007.0755</v>
      </c>
      <c r="L2916" s="132" t="n">
        <f aca="false">F2916*I2916</f>
        <v>0</v>
      </c>
      <c r="M2916" s="133" t="n">
        <f aca="false">K2916+L2916</f>
        <v>2007.0755</v>
      </c>
      <c r="N2916" s="134" t="n">
        <f aca="false">M2916*$N$7</f>
        <v>568.959238102777</v>
      </c>
      <c r="O2916" s="134" t="n">
        <f aca="false">M2916+N2916</f>
        <v>2576.03473810278</v>
      </c>
    </row>
    <row r="2917" s="154" customFormat="true" ht="8.25" hidden="false" customHeight="false" outlineLevel="0" collapsed="false">
      <c r="A2917" s="145" t="s">
        <v>212</v>
      </c>
      <c r="B2917" s="145"/>
      <c r="C2917" s="146"/>
      <c r="D2917" s="147" t="str">
        <f aca="false">D2916</f>
        <v>PAREDE DE GESSO ACARTONADO SIMPLES INTERNA, ESPESSURA FINAL 100 MM</v>
      </c>
      <c r="E2917" s="148" t="s">
        <v>45</v>
      </c>
      <c r="F2917" s="149" t="n">
        <v>1</v>
      </c>
      <c r="G2917" s="150" t="n">
        <v>71.35</v>
      </c>
      <c r="H2917" s="151" t="n">
        <f aca="false">F2917*G2917</f>
        <v>71.35</v>
      </c>
      <c r="I2917" s="150"/>
      <c r="J2917" s="152"/>
      <c r="K2917" s="151"/>
      <c r="L2917" s="150"/>
      <c r="M2917" s="152"/>
      <c r="N2917" s="153"/>
      <c r="O2917" s="153"/>
    </row>
    <row r="2918" s="45" customFormat="true" ht="14.25" hidden="false" customHeight="false" outlineLevel="0" collapsed="false">
      <c r="A2918" s="114"/>
      <c r="B2918" s="155"/>
      <c r="C2918" s="156"/>
      <c r="D2918" s="117"/>
      <c r="E2918" s="118"/>
      <c r="F2918" s="137"/>
      <c r="G2918" s="138"/>
      <c r="H2918" s="139"/>
      <c r="I2918" s="140"/>
      <c r="J2918" s="141"/>
      <c r="K2918" s="139"/>
      <c r="L2918" s="140"/>
      <c r="M2918" s="141"/>
      <c r="N2918" s="142"/>
      <c r="O2918" s="142"/>
    </row>
    <row r="2919" s="45" customFormat="true" ht="14.25" hidden="false" customHeight="false" outlineLevel="0" collapsed="false">
      <c r="A2919" s="124" t="s">
        <v>209</v>
      </c>
      <c r="B2919" s="125" t="n">
        <v>6002000012</v>
      </c>
      <c r="C2919" s="126" t="s">
        <v>903</v>
      </c>
      <c r="D2919" s="127" t="s">
        <v>214</v>
      </c>
      <c r="E2919" s="128" t="s">
        <v>45</v>
      </c>
      <c r="F2919" s="129" t="n">
        <f aca="false">'MEMÓRIA DE CÁLCULO '!T279</f>
        <v>192.096</v>
      </c>
      <c r="G2919" s="130"/>
      <c r="H2919" s="163" t="n">
        <f aca="false">ROUND(SUM(H2920:H2921),2)</f>
        <v>104.97</v>
      </c>
      <c r="I2919" s="264" t="n">
        <f aca="false">ROUND(SUM(I2920),2)</f>
        <v>0</v>
      </c>
      <c r="J2919" s="133" t="n">
        <f aca="false">H2919+I2919</f>
        <v>104.97</v>
      </c>
      <c r="K2919" s="131" t="n">
        <f aca="false">F2919*H2919</f>
        <v>20164.31712</v>
      </c>
      <c r="L2919" s="132" t="n">
        <f aca="false">F2919*I2919</f>
        <v>0</v>
      </c>
      <c r="M2919" s="133" t="n">
        <f aca="false">K2919+L2919</f>
        <v>20164.31712</v>
      </c>
      <c r="N2919" s="134" t="n">
        <f aca="false">M2919*$N$7</f>
        <v>5716.11506665195</v>
      </c>
      <c r="O2919" s="134" t="n">
        <f aca="false">M2919+N2919</f>
        <v>25880.4321866519</v>
      </c>
    </row>
    <row r="2920" s="154" customFormat="true" ht="8.25" hidden="false" customHeight="false" outlineLevel="0" collapsed="false">
      <c r="A2920" s="145" t="s">
        <v>212</v>
      </c>
      <c r="B2920" s="145"/>
      <c r="C2920" s="146"/>
      <c r="D2920" s="147" t="str">
        <f aca="false">D2919</f>
        <v>PAREDE DE GESSO ACARTONADO DUPLA INTERNA, ESPESSURA FINAL 125 MM</v>
      </c>
      <c r="E2920" s="148" t="s">
        <v>45</v>
      </c>
      <c r="F2920" s="149" t="n">
        <v>1</v>
      </c>
      <c r="G2920" s="150" t="n">
        <v>104.97</v>
      </c>
      <c r="H2920" s="151" t="n">
        <f aca="false">F2920*G2920</f>
        <v>104.97</v>
      </c>
      <c r="I2920" s="150"/>
      <c r="J2920" s="152"/>
      <c r="K2920" s="151"/>
      <c r="L2920" s="150"/>
      <c r="M2920" s="152"/>
      <c r="N2920" s="153"/>
      <c r="O2920" s="153"/>
    </row>
    <row r="2921" s="45" customFormat="true" ht="14.25" hidden="false" customHeight="false" outlineLevel="0" collapsed="false">
      <c r="A2921" s="114"/>
      <c r="B2921" s="155"/>
      <c r="C2921" s="156"/>
      <c r="D2921" s="117"/>
      <c r="E2921" s="118"/>
      <c r="F2921" s="137"/>
      <c r="G2921" s="138"/>
      <c r="H2921" s="139"/>
      <c r="I2921" s="140"/>
      <c r="J2921" s="141"/>
      <c r="K2921" s="139"/>
      <c r="L2921" s="140"/>
      <c r="M2921" s="141"/>
      <c r="N2921" s="142"/>
      <c r="O2921" s="142"/>
    </row>
    <row r="2922" s="45" customFormat="true" ht="43.5" hidden="false" customHeight="true" outlineLevel="0" collapsed="false">
      <c r="A2922" s="162" t="s">
        <v>215</v>
      </c>
      <c r="B2922" s="125"/>
      <c r="C2922" s="126" t="s">
        <v>904</v>
      </c>
      <c r="D2922" s="127" t="s">
        <v>217</v>
      </c>
      <c r="E2922" s="128" t="s">
        <v>58</v>
      </c>
      <c r="F2922" s="129" t="n">
        <f aca="false">'MEMÓRIA DE CÁLCULO '!V279</f>
        <v>4.8</v>
      </c>
      <c r="G2922" s="130"/>
      <c r="H2922" s="163" t="n">
        <f aca="false">ROUND(SUM(H2923:H2927),2)</f>
        <v>87</v>
      </c>
      <c r="I2922" s="163" t="n">
        <f aca="false">ROUND(SUM(I2923:I2927),2)</f>
        <v>86.06</v>
      </c>
      <c r="J2922" s="133" t="n">
        <f aca="false">H2922+I2922</f>
        <v>173.06</v>
      </c>
      <c r="K2922" s="131" t="n">
        <f aca="false">F2922*H2922</f>
        <v>417.6</v>
      </c>
      <c r="L2922" s="132" t="n">
        <f aca="false">F2922*I2922</f>
        <v>413.088</v>
      </c>
      <c r="M2922" s="133" t="n">
        <f aca="false">K2922+L2922</f>
        <v>830.688</v>
      </c>
      <c r="N2922" s="134" t="n">
        <f aca="false">M2922*$N$7</f>
        <v>235.480733824472</v>
      </c>
      <c r="O2922" s="134" t="n">
        <f aca="false">M2922+N2922</f>
        <v>1066.16873382447</v>
      </c>
    </row>
    <row r="2923" s="154" customFormat="true" ht="8.25" hidden="false" customHeight="false" outlineLevel="0" collapsed="false">
      <c r="A2923" s="145" t="s">
        <v>33</v>
      </c>
      <c r="B2923" s="145" t="s">
        <v>46</v>
      </c>
      <c r="C2923" s="146" t="s">
        <v>82</v>
      </c>
      <c r="D2923" s="147" t="s">
        <v>133</v>
      </c>
      <c r="E2923" s="148" t="s">
        <v>132</v>
      </c>
      <c r="F2923" s="149" t="n">
        <v>1</v>
      </c>
      <c r="G2923" s="150" t="n">
        <f aca="false">'composições apoio mão de obra'!$J$13</f>
        <v>20.5040158</v>
      </c>
      <c r="H2923" s="151"/>
      <c r="I2923" s="150" t="n">
        <f aca="false">F2923*G2923</f>
        <v>20.5040158</v>
      </c>
      <c r="J2923" s="152"/>
      <c r="K2923" s="151"/>
      <c r="L2923" s="150"/>
      <c r="M2923" s="152"/>
      <c r="N2923" s="153"/>
      <c r="O2923" s="153"/>
    </row>
    <row r="2924" s="154" customFormat="true" ht="8.25" hidden="false" customHeight="false" outlineLevel="0" collapsed="false">
      <c r="A2924" s="145" t="s">
        <v>33</v>
      </c>
      <c r="B2924" s="145" t="s">
        <v>46</v>
      </c>
      <c r="C2924" s="146" t="s">
        <v>53</v>
      </c>
      <c r="D2924" s="147" t="s">
        <v>218</v>
      </c>
      <c r="E2924" s="148" t="s">
        <v>132</v>
      </c>
      <c r="F2924" s="149" t="n">
        <v>1</v>
      </c>
      <c r="G2924" s="150" t="n">
        <f aca="false">'composições apoio mão de obra'!$J$3</f>
        <v>16.0592888</v>
      </c>
      <c r="H2924" s="151"/>
      <c r="I2924" s="150" t="n">
        <f aca="false">F2924*G2924</f>
        <v>16.0592888</v>
      </c>
      <c r="J2924" s="152"/>
      <c r="K2924" s="151"/>
      <c r="L2924" s="150"/>
      <c r="M2924" s="152"/>
      <c r="N2924" s="153"/>
      <c r="O2924" s="153"/>
    </row>
    <row r="2925" s="154" customFormat="true" ht="8.25" hidden="false" customHeight="false" outlineLevel="0" collapsed="false">
      <c r="A2925" s="145" t="s">
        <v>33</v>
      </c>
      <c r="B2925" s="145" t="s">
        <v>46</v>
      </c>
      <c r="C2925" s="146" t="str">
        <f aca="false">'composições apoio mão de obra'!$C$73</f>
        <v>88274</v>
      </c>
      <c r="D2925" s="147" t="str">
        <f aca="false">'composições apoio mão de obra'!$D$73</f>
        <v>MARMORISTA/GRANITEIRO COM ENCARGOS COMPLEMENTARES</v>
      </c>
      <c r="E2925" s="148" t="s">
        <v>132</v>
      </c>
      <c r="F2925" s="149" t="n">
        <v>2.5</v>
      </c>
      <c r="G2925" s="150" t="n">
        <f aca="false">'composições apoio mão de obra'!$J$73</f>
        <v>19.5254768</v>
      </c>
      <c r="H2925" s="151"/>
      <c r="I2925" s="150" t="n">
        <f aca="false">F2925*G2925</f>
        <v>48.813692</v>
      </c>
      <c r="J2925" s="152"/>
      <c r="K2925" s="151"/>
      <c r="L2925" s="150"/>
      <c r="M2925" s="152"/>
      <c r="N2925" s="153"/>
      <c r="O2925" s="153"/>
    </row>
    <row r="2926" s="154" customFormat="true" ht="8.25" hidden="false" customHeight="false" outlineLevel="0" collapsed="false">
      <c r="A2926" s="145" t="s">
        <v>127</v>
      </c>
      <c r="B2926" s="145" t="s">
        <v>46</v>
      </c>
      <c r="C2926" s="146" t="n">
        <v>6002000011</v>
      </c>
      <c r="D2926" s="147" t="s">
        <v>219</v>
      </c>
      <c r="E2926" s="148" t="s">
        <v>81</v>
      </c>
      <c r="F2926" s="149" t="n">
        <f aca="false">1*1.2</f>
        <v>1.2</v>
      </c>
      <c r="G2926" s="150" t="n">
        <f aca="false">'[1]composições apoio II'!$J$1010</f>
        <v>71.34</v>
      </c>
      <c r="H2926" s="151" t="n">
        <f aca="false">F2926*G2926</f>
        <v>85.608</v>
      </c>
      <c r="I2926" s="150"/>
      <c r="J2926" s="152"/>
      <c r="K2926" s="151"/>
      <c r="L2926" s="150"/>
      <c r="M2926" s="152"/>
      <c r="N2926" s="153"/>
      <c r="O2926" s="153"/>
    </row>
    <row r="2927" s="154" customFormat="true" ht="11.25" hidden="false" customHeight="false" outlineLevel="0" collapsed="false">
      <c r="A2927" s="145" t="s">
        <v>33</v>
      </c>
      <c r="B2927" s="145" t="s">
        <v>46</v>
      </c>
      <c r="C2927" s="146" t="n">
        <v>88629</v>
      </c>
      <c r="D2927" s="147" t="s">
        <v>220</v>
      </c>
      <c r="E2927" s="148" t="s">
        <v>221</v>
      </c>
      <c r="F2927" s="149" t="n">
        <v>0.005</v>
      </c>
      <c r="G2927" s="150" t="n">
        <f aca="false">'[1]composições apoio II'!$J$215</f>
        <v>415.54</v>
      </c>
      <c r="H2927" s="151" t="n">
        <f aca="false">'[1]composições apoio II'!$H$215*F2927</f>
        <v>1.39025</v>
      </c>
      <c r="I2927" s="150" t="n">
        <f aca="false">'[1]composições apoio II'!$I$215*F2927</f>
        <v>0.68745</v>
      </c>
      <c r="J2927" s="152"/>
      <c r="K2927" s="151"/>
      <c r="L2927" s="150"/>
      <c r="M2927" s="152"/>
      <c r="N2927" s="153"/>
      <c r="O2927" s="153"/>
    </row>
    <row r="2928" s="154" customFormat="true" ht="8.25" hidden="false" customHeight="false" outlineLevel="0" collapsed="false">
      <c r="A2928" s="145"/>
      <c r="B2928" s="145"/>
      <c r="C2928" s="146"/>
      <c r="D2928" s="147"/>
      <c r="E2928" s="148"/>
      <c r="F2928" s="149"/>
      <c r="G2928" s="150"/>
      <c r="H2928" s="151"/>
      <c r="I2928" s="150"/>
      <c r="J2928" s="152"/>
      <c r="K2928" s="151"/>
      <c r="L2928" s="150"/>
      <c r="M2928" s="152"/>
      <c r="N2928" s="153"/>
      <c r="O2928" s="153"/>
    </row>
    <row r="2929" customFormat="false" ht="15" hidden="false" customHeight="false" outlineLevel="0" collapsed="false">
      <c r="A2929" s="170"/>
      <c r="B2929" s="143"/>
      <c r="C2929" s="144"/>
      <c r="D2929" s="171"/>
      <c r="E2929" s="172"/>
      <c r="F2929" s="173"/>
      <c r="G2929" s="198"/>
      <c r="H2929" s="175"/>
      <c r="I2929" s="174"/>
      <c r="J2929" s="176"/>
      <c r="K2929" s="175"/>
      <c r="L2929" s="174"/>
      <c r="M2929" s="176"/>
      <c r="N2929" s="142"/>
      <c r="O2929" s="142"/>
    </row>
    <row r="2930" s="45" customFormat="true" ht="15.75" hidden="false" customHeight="false" outlineLevel="0" collapsed="false">
      <c r="A2930" s="177"/>
      <c r="B2930" s="178"/>
      <c r="C2930" s="179"/>
      <c r="D2930" s="180" t="s">
        <v>222</v>
      </c>
      <c r="E2930" s="181"/>
      <c r="F2930" s="182"/>
      <c r="G2930" s="181"/>
      <c r="H2930" s="183"/>
      <c r="I2930" s="184"/>
      <c r="J2930" s="185"/>
      <c r="K2930" s="183"/>
      <c r="L2930" s="184"/>
      <c r="M2930" s="185"/>
      <c r="N2930" s="186"/>
      <c r="O2930" s="187" t="n">
        <f aca="false">SUM(O2933:O2959)</f>
        <v>846.206937766529</v>
      </c>
    </row>
    <row r="2931" s="45" customFormat="true" ht="14.25" hidden="false" customHeight="false" outlineLevel="0" collapsed="false">
      <c r="A2931" s="114"/>
      <c r="B2931" s="155"/>
      <c r="C2931" s="156"/>
      <c r="D2931" s="117"/>
      <c r="E2931" s="118"/>
      <c r="F2931" s="137"/>
      <c r="G2931" s="138"/>
      <c r="H2931" s="139"/>
      <c r="I2931" s="140"/>
      <c r="J2931" s="141"/>
      <c r="K2931" s="139"/>
      <c r="L2931" s="140"/>
      <c r="M2931" s="141"/>
      <c r="N2931" s="158"/>
      <c r="O2931" s="158"/>
    </row>
    <row r="2932" s="45" customFormat="true" ht="14.25" hidden="false" customHeight="false" outlineLevel="0" collapsed="false">
      <c r="A2932" s="199"/>
      <c r="B2932" s="135"/>
      <c r="C2932" s="136"/>
      <c r="D2932" s="200" t="s">
        <v>223</v>
      </c>
      <c r="F2932" s="201"/>
      <c r="G2932" s="202"/>
      <c r="H2932" s="203"/>
      <c r="I2932" s="204"/>
      <c r="J2932" s="205"/>
      <c r="K2932" s="203"/>
      <c r="L2932" s="204"/>
      <c r="M2932" s="205"/>
      <c r="N2932" s="206"/>
      <c r="O2932" s="206"/>
    </row>
    <row r="2933" s="45" customFormat="true" ht="14.25" hidden="false" customHeight="false" outlineLevel="0" collapsed="false">
      <c r="A2933" s="124" t="s">
        <v>41</v>
      </c>
      <c r="B2933" s="125" t="n">
        <v>92448</v>
      </c>
      <c r="C2933" s="126" t="s">
        <v>905</v>
      </c>
      <c r="D2933" s="127" t="s">
        <v>225</v>
      </c>
      <c r="E2933" s="128" t="s">
        <v>45</v>
      </c>
      <c r="F2933" s="129" t="n">
        <f aca="false">(0.25+0.15+0.15)*'MEMÓRIA DE CÁLCULO '!AC279</f>
        <v>2.42</v>
      </c>
      <c r="G2933" s="130"/>
      <c r="H2933" s="163" t="n">
        <f aca="false">ROUND(SUM(H2934:H2941),2)</f>
        <v>43.5</v>
      </c>
      <c r="I2933" s="264" t="n">
        <f aca="false">ROUND(SUM(I2934:I2941),2)</f>
        <v>39.08</v>
      </c>
      <c r="J2933" s="133" t="n">
        <f aca="false">H2933+I2933</f>
        <v>82.58</v>
      </c>
      <c r="K2933" s="131" t="n">
        <f aca="false">F2933*H2933</f>
        <v>105.27</v>
      </c>
      <c r="L2933" s="132" t="n">
        <f aca="false">F2933*I2933</f>
        <v>94.5736</v>
      </c>
      <c r="M2933" s="133" t="n">
        <f aca="false">K2933+L2933</f>
        <v>199.8436</v>
      </c>
      <c r="N2933" s="134" t="n">
        <f aca="false">M2933*$N$7</f>
        <v>56.651014072822</v>
      </c>
      <c r="O2933" s="134" t="n">
        <f aca="false">M2933+N2933</f>
        <v>256.494614072822</v>
      </c>
    </row>
    <row r="2934" s="154" customFormat="true" ht="8.25" hidden="false" customHeight="false" outlineLevel="0" collapsed="false">
      <c r="A2934" s="145" t="s">
        <v>33</v>
      </c>
      <c r="B2934" s="145" t="s">
        <v>46</v>
      </c>
      <c r="C2934" s="146" t="s">
        <v>226</v>
      </c>
      <c r="D2934" s="147" t="s">
        <v>227</v>
      </c>
      <c r="E2934" s="148" t="s">
        <v>52</v>
      </c>
      <c r="F2934" s="149" t="n">
        <v>0.3</v>
      </c>
      <c r="G2934" s="150" t="n">
        <f aca="false">'composições apoio mão de obra'!$J$161</f>
        <v>16.6516808</v>
      </c>
      <c r="H2934" s="151"/>
      <c r="I2934" s="150" t="n">
        <f aca="false">F2934*G2934</f>
        <v>4.99550424</v>
      </c>
      <c r="J2934" s="152"/>
      <c r="K2934" s="151"/>
      <c r="L2934" s="150"/>
      <c r="M2934" s="152"/>
      <c r="N2934" s="153"/>
      <c r="O2934" s="153"/>
    </row>
    <row r="2935" s="154" customFormat="true" ht="8.25" hidden="false" customHeight="false" outlineLevel="0" collapsed="false">
      <c r="A2935" s="145" t="s">
        <v>33</v>
      </c>
      <c r="B2935" s="145" t="s">
        <v>46</v>
      </c>
      <c r="C2935" s="146" t="s">
        <v>50</v>
      </c>
      <c r="D2935" s="147" t="s">
        <v>51</v>
      </c>
      <c r="E2935" s="148" t="s">
        <v>52</v>
      </c>
      <c r="F2935" s="149" t="n">
        <v>1.672</v>
      </c>
      <c r="G2935" s="150" t="n">
        <f aca="false">'composições apoio mão de obra'!$J$33</f>
        <v>20.3870938</v>
      </c>
      <c r="H2935" s="151"/>
      <c r="I2935" s="150" t="n">
        <f aca="false">F2935*G2935</f>
        <v>34.0872208336</v>
      </c>
      <c r="J2935" s="152"/>
      <c r="K2935" s="151"/>
      <c r="L2935" s="150"/>
      <c r="M2935" s="152"/>
      <c r="N2935" s="153"/>
      <c r="O2935" s="153"/>
    </row>
    <row r="2936" s="154" customFormat="true" ht="8.25" hidden="false" customHeight="false" outlineLevel="0" collapsed="false">
      <c r="A2936" s="145" t="s">
        <v>33</v>
      </c>
      <c r="B2936" s="145" t="s">
        <v>46</v>
      </c>
      <c r="C2936" s="146" t="n">
        <v>92270</v>
      </c>
      <c r="D2936" s="147" t="s">
        <v>228</v>
      </c>
      <c r="E2936" s="148" t="s">
        <v>45</v>
      </c>
      <c r="F2936" s="149" t="n">
        <v>0.419</v>
      </c>
      <c r="G2936" s="150" t="n">
        <f aca="false">'composições apoio II'!$J$1178</f>
        <v>47.56</v>
      </c>
      <c r="H2936" s="151" t="n">
        <f aca="false">F2936*G2936</f>
        <v>19.92764</v>
      </c>
      <c r="I2936" s="150"/>
      <c r="J2936" s="152"/>
      <c r="K2936" s="151"/>
      <c r="L2936" s="150"/>
      <c r="M2936" s="152"/>
      <c r="N2936" s="153"/>
      <c r="O2936" s="153"/>
    </row>
    <row r="2937" s="154" customFormat="true" ht="8.25" hidden="false" customHeight="false" outlineLevel="0" collapsed="false">
      <c r="A2937" s="145" t="s">
        <v>33</v>
      </c>
      <c r="B2937" s="145" t="s">
        <v>46</v>
      </c>
      <c r="C2937" s="146" t="n">
        <v>92273</v>
      </c>
      <c r="D2937" s="147" t="s">
        <v>229</v>
      </c>
      <c r="E2937" s="148" t="s">
        <v>58</v>
      </c>
      <c r="F2937" s="149" t="n">
        <v>1.879</v>
      </c>
      <c r="G2937" s="150" t="n">
        <f aca="false">'composições apoio II'!$J$1187</f>
        <v>11.25</v>
      </c>
      <c r="H2937" s="151" t="n">
        <f aca="false">F2937*G2937</f>
        <v>21.13875</v>
      </c>
      <c r="I2937" s="150"/>
      <c r="J2937" s="152"/>
      <c r="K2937" s="151"/>
      <c r="L2937" s="150"/>
      <c r="M2937" s="152"/>
      <c r="N2937" s="153"/>
      <c r="O2937" s="153"/>
    </row>
    <row r="2938" s="154" customFormat="true" ht="8.25" hidden="false" customHeight="false" outlineLevel="0" collapsed="false">
      <c r="A2938" s="145" t="s">
        <v>33</v>
      </c>
      <c r="B2938" s="145" t="s">
        <v>55</v>
      </c>
      <c r="C2938" s="146" t="s">
        <v>230</v>
      </c>
      <c r="D2938" s="147" t="s">
        <v>231</v>
      </c>
      <c r="E2938" s="148" t="s">
        <v>104</v>
      </c>
      <c r="F2938" s="149" t="n">
        <v>0.017</v>
      </c>
      <c r="G2938" s="150" t="n">
        <f aca="false">'insumos -ABR17'!$E$116</f>
        <v>5.73</v>
      </c>
      <c r="H2938" s="151" t="n">
        <f aca="false">F2938*G2938</f>
        <v>0.09741</v>
      </c>
      <c r="I2938" s="150"/>
      <c r="J2938" s="152"/>
      <c r="K2938" s="151"/>
      <c r="L2938" s="150"/>
      <c r="M2938" s="152"/>
      <c r="N2938" s="153"/>
      <c r="O2938" s="153"/>
    </row>
    <row r="2939" s="154" customFormat="true" ht="8.25" hidden="false" customHeight="false" outlineLevel="0" collapsed="false">
      <c r="A2939" s="145" t="s">
        <v>33</v>
      </c>
      <c r="B2939" s="145" t="s">
        <v>55</v>
      </c>
      <c r="C2939" s="146" t="n">
        <v>6193</v>
      </c>
      <c r="D2939" s="147" t="s">
        <v>232</v>
      </c>
      <c r="E2939" s="148" t="s">
        <v>36</v>
      </c>
      <c r="F2939" s="149" t="n">
        <v>0.328</v>
      </c>
      <c r="G2939" s="150" t="n">
        <f aca="false">'insumos -ABR17'!$E$453</f>
        <v>5.29</v>
      </c>
      <c r="H2939" s="151" t="n">
        <f aca="false">F2939*G2939</f>
        <v>1.73512</v>
      </c>
      <c r="I2939" s="150"/>
      <c r="J2939" s="152"/>
      <c r="K2939" s="151"/>
      <c r="L2939" s="150"/>
      <c r="M2939" s="152"/>
      <c r="N2939" s="153"/>
      <c r="O2939" s="153"/>
    </row>
    <row r="2940" s="154" customFormat="true" ht="8.25" hidden="false" customHeight="false" outlineLevel="0" collapsed="false">
      <c r="A2940" s="145" t="s">
        <v>33</v>
      </c>
      <c r="B2940" s="145" t="s">
        <v>55</v>
      </c>
      <c r="C2940" s="146" t="n">
        <v>40304</v>
      </c>
      <c r="D2940" s="147" t="s">
        <v>233</v>
      </c>
      <c r="E2940" s="148" t="s">
        <v>65</v>
      </c>
      <c r="F2940" s="149" t="n">
        <v>0.066</v>
      </c>
      <c r="G2940" s="150" t="n">
        <f aca="false">'insumos -ABR17'!$E$123</f>
        <v>9.04</v>
      </c>
      <c r="H2940" s="151" t="n">
        <f aca="false">F2940*G2940</f>
        <v>0.59664</v>
      </c>
      <c r="I2940" s="150"/>
      <c r="J2940" s="152"/>
      <c r="K2940" s="151"/>
      <c r="L2940" s="150"/>
      <c r="M2940" s="152"/>
      <c r="N2940" s="153"/>
      <c r="O2940" s="153"/>
    </row>
    <row r="2941" s="154" customFormat="true" ht="12" hidden="false" customHeight="true" outlineLevel="0" collapsed="false">
      <c r="A2941" s="145" t="s">
        <v>33</v>
      </c>
      <c r="B2941" s="145"/>
      <c r="C2941" s="146"/>
      <c r="D2941" s="147"/>
      <c r="E2941" s="148"/>
      <c r="F2941" s="149"/>
      <c r="G2941" s="150"/>
      <c r="H2941" s="207"/>
      <c r="I2941" s="208"/>
      <c r="J2941" s="209"/>
      <c r="K2941" s="151"/>
      <c r="L2941" s="150"/>
      <c r="M2941" s="152"/>
      <c r="N2941" s="153"/>
      <c r="O2941" s="153"/>
    </row>
    <row r="2942" s="45" customFormat="true" ht="14.25" hidden="false" customHeight="false" outlineLevel="0" collapsed="false">
      <c r="A2942" s="124" t="s">
        <v>41</v>
      </c>
      <c r="B2942" s="125" t="n">
        <v>92720</v>
      </c>
      <c r="C2942" s="126" t="s">
        <v>906</v>
      </c>
      <c r="D2942" s="127" t="s">
        <v>787</v>
      </c>
      <c r="E2942" s="128" t="s">
        <v>49</v>
      </c>
      <c r="F2942" s="129" t="n">
        <f aca="false">0.25*0.15*'MEMÓRIA DE CÁLCULO '!AC279</f>
        <v>0.165</v>
      </c>
      <c r="G2942" s="130"/>
      <c r="H2942" s="163" t="n">
        <f aca="false">ROUND(SUM(H2943:H2948),2)</f>
        <v>270.47</v>
      </c>
      <c r="I2942" s="264" t="n">
        <f aca="false">ROUND(SUM(I2943:I2948),2)</f>
        <v>26.98</v>
      </c>
      <c r="J2942" s="133" t="n">
        <f aca="false">H2942+I2942</f>
        <v>297.45</v>
      </c>
      <c r="K2942" s="131" t="n">
        <f aca="false">F2942*H2942</f>
        <v>44.62755</v>
      </c>
      <c r="L2942" s="132" t="n">
        <f aca="false">F2942*I2942</f>
        <v>4.4517</v>
      </c>
      <c r="M2942" s="133" t="n">
        <f aca="false">K2942+L2942</f>
        <v>49.07925</v>
      </c>
      <c r="N2942" s="134" t="n">
        <f aca="false">M2942*$N$7</f>
        <v>13.9128262422892</v>
      </c>
      <c r="O2942" s="134" t="n">
        <f aca="false">M2942+N2942</f>
        <v>62.9920762422892</v>
      </c>
    </row>
    <row r="2943" s="154" customFormat="true" ht="8.25" hidden="false" customHeight="false" outlineLevel="0" collapsed="false">
      <c r="A2943" s="145" t="s">
        <v>33</v>
      </c>
      <c r="B2943" s="145" t="s">
        <v>46</v>
      </c>
      <c r="C2943" s="146" t="s">
        <v>50</v>
      </c>
      <c r="D2943" s="147" t="s">
        <v>51</v>
      </c>
      <c r="E2943" s="148" t="s">
        <v>52</v>
      </c>
      <c r="F2943" s="149" t="n">
        <v>0.192</v>
      </c>
      <c r="G2943" s="150" t="n">
        <f aca="false">'composições apoio mão de obra'!$J$33</f>
        <v>20.3870938</v>
      </c>
      <c r="H2943" s="151"/>
      <c r="I2943" s="150" t="n">
        <f aca="false">F2943*G2943</f>
        <v>3.9143220096</v>
      </c>
      <c r="J2943" s="152"/>
      <c r="K2943" s="151"/>
      <c r="L2943" s="150"/>
      <c r="M2943" s="152"/>
      <c r="N2943" s="153"/>
      <c r="O2943" s="153"/>
    </row>
    <row r="2944" s="154" customFormat="true" ht="8.25" hidden="false" customHeight="false" outlineLevel="0" collapsed="false">
      <c r="A2944" s="145" t="s">
        <v>33</v>
      </c>
      <c r="B2944" s="145" t="s">
        <v>46</v>
      </c>
      <c r="C2944" s="146" t="s">
        <v>82</v>
      </c>
      <c r="D2944" s="147" t="s">
        <v>83</v>
      </c>
      <c r="E2944" s="148" t="s">
        <v>52</v>
      </c>
      <c r="F2944" s="149" t="n">
        <v>0.191</v>
      </c>
      <c r="G2944" s="150" t="n">
        <f aca="false">'composições apoio mão de obra'!$J$13</f>
        <v>20.5040158</v>
      </c>
      <c r="H2944" s="151"/>
      <c r="I2944" s="150" t="n">
        <f aca="false">F2944*G2944</f>
        <v>3.9162670178</v>
      </c>
      <c r="J2944" s="152"/>
      <c r="K2944" s="151"/>
      <c r="L2944" s="150"/>
      <c r="M2944" s="152"/>
      <c r="N2944" s="153"/>
      <c r="O2944" s="153"/>
    </row>
    <row r="2945" s="154" customFormat="true" ht="8.25" hidden="false" customHeight="false" outlineLevel="0" collapsed="false">
      <c r="A2945" s="145" t="s">
        <v>33</v>
      </c>
      <c r="B2945" s="145" t="s">
        <v>46</v>
      </c>
      <c r="C2945" s="146" t="s">
        <v>53</v>
      </c>
      <c r="D2945" s="147" t="s">
        <v>54</v>
      </c>
      <c r="E2945" s="148" t="s">
        <v>52</v>
      </c>
      <c r="F2945" s="149" t="n">
        <v>1.1922</v>
      </c>
      <c r="G2945" s="150" t="n">
        <f aca="false">'composições apoio mão de obra'!$J$3</f>
        <v>16.0592888</v>
      </c>
      <c r="H2945" s="151"/>
      <c r="I2945" s="150" t="n">
        <f aca="false">F2945*G2945</f>
        <v>19.14588410736</v>
      </c>
      <c r="J2945" s="152"/>
      <c r="K2945" s="151"/>
      <c r="L2945" s="150"/>
      <c r="M2945" s="152"/>
      <c r="N2945" s="153"/>
      <c r="O2945" s="153"/>
    </row>
    <row r="2946" s="154" customFormat="true" ht="16.5" hidden="false" customHeight="false" outlineLevel="0" collapsed="false">
      <c r="A2946" s="145" t="s">
        <v>33</v>
      </c>
      <c r="B2946" s="145" t="s">
        <v>46</v>
      </c>
      <c r="C2946" s="146" t="s">
        <v>236</v>
      </c>
      <c r="D2946" s="147" t="s">
        <v>237</v>
      </c>
      <c r="E2946" s="148" t="s">
        <v>207</v>
      </c>
      <c r="F2946" s="149" t="n">
        <v>0.068</v>
      </c>
      <c r="G2946" s="150" t="n">
        <f aca="false">'composições apoio II'!$J$286</f>
        <v>2.22</v>
      </c>
      <c r="H2946" s="151" t="n">
        <f aca="false">F2946*G2946</f>
        <v>0.15096</v>
      </c>
      <c r="I2946" s="150"/>
      <c r="J2946" s="152"/>
      <c r="K2946" s="151"/>
      <c r="L2946" s="150"/>
      <c r="M2946" s="152"/>
      <c r="N2946" s="153"/>
      <c r="O2946" s="153"/>
    </row>
    <row r="2947" s="154" customFormat="true" ht="16.5" hidden="false" customHeight="false" outlineLevel="0" collapsed="false">
      <c r="A2947" s="145" t="s">
        <v>33</v>
      </c>
      <c r="B2947" s="145" t="s">
        <v>46</v>
      </c>
      <c r="C2947" s="146" t="s">
        <v>238</v>
      </c>
      <c r="D2947" s="147" t="s">
        <v>239</v>
      </c>
      <c r="E2947" s="148" t="s">
        <v>240</v>
      </c>
      <c r="F2947" s="149" t="n">
        <v>0.131</v>
      </c>
      <c r="G2947" s="150" t="n">
        <f aca="false">'composições apoio II'!$J$304</f>
        <v>1.59</v>
      </c>
      <c r="H2947" s="151" t="n">
        <f aca="false">F2947*G2947</f>
        <v>0.20829</v>
      </c>
      <c r="I2947" s="150"/>
      <c r="J2947" s="152"/>
      <c r="K2947" s="151"/>
      <c r="L2947" s="150"/>
      <c r="M2947" s="152"/>
      <c r="N2947" s="153"/>
      <c r="O2947" s="153"/>
    </row>
    <row r="2948" s="154" customFormat="true" ht="16.5" hidden="false" customHeight="false" outlineLevel="0" collapsed="false">
      <c r="A2948" s="145" t="s">
        <v>33</v>
      </c>
      <c r="B2948" s="145" t="s">
        <v>55</v>
      </c>
      <c r="C2948" s="146" t="n">
        <v>1527</v>
      </c>
      <c r="D2948" s="147" t="s">
        <v>241</v>
      </c>
      <c r="E2948" s="148" t="s">
        <v>49</v>
      </c>
      <c r="F2948" s="149" t="n">
        <v>1.103</v>
      </c>
      <c r="G2948" s="150" t="n">
        <f aca="false">'insumos -ABR17'!$E$345</f>
        <v>244.89</v>
      </c>
      <c r="H2948" s="151" t="n">
        <f aca="false">F2948*G2948</f>
        <v>270.11367</v>
      </c>
      <c r="I2948" s="150"/>
      <c r="J2948" s="152"/>
      <c r="K2948" s="151"/>
      <c r="L2948" s="150"/>
      <c r="M2948" s="152"/>
      <c r="N2948" s="153"/>
      <c r="O2948" s="153"/>
    </row>
    <row r="2949" s="154" customFormat="true" ht="8.25" hidden="false" customHeight="false" outlineLevel="0" collapsed="false">
      <c r="A2949" s="145"/>
      <c r="B2949" s="145"/>
      <c r="C2949" s="146"/>
      <c r="D2949" s="147"/>
      <c r="E2949" s="148"/>
      <c r="F2949" s="149"/>
      <c r="G2949" s="150"/>
      <c r="H2949" s="210"/>
      <c r="I2949" s="211"/>
      <c r="J2949" s="212"/>
      <c r="K2949" s="151"/>
      <c r="L2949" s="150"/>
      <c r="M2949" s="152"/>
      <c r="N2949" s="153"/>
      <c r="O2949" s="153"/>
    </row>
    <row r="2950" s="45" customFormat="true" ht="14.25" hidden="false" customHeight="false" outlineLevel="0" collapsed="false">
      <c r="A2950" s="124" t="s">
        <v>41</v>
      </c>
      <c r="B2950" s="125" t="s">
        <v>242</v>
      </c>
      <c r="C2950" s="126" t="s">
        <v>907</v>
      </c>
      <c r="D2950" s="127" t="s">
        <v>244</v>
      </c>
      <c r="E2950" s="128" t="s">
        <v>245</v>
      </c>
      <c r="F2950" s="129" t="n">
        <f aca="false">F2942</f>
        <v>0.165</v>
      </c>
      <c r="G2950" s="130"/>
      <c r="H2950" s="163" t="n">
        <f aca="false">ROUND(SUM(H2951:H2952),2)</f>
        <v>294.42</v>
      </c>
      <c r="I2950" s="264" t="n">
        <f aca="false">ROUND(SUM(I2951:I2952),2)</f>
        <v>196.28</v>
      </c>
      <c r="J2950" s="133" t="n">
        <f aca="false">H2950+I2950</f>
        <v>490.7</v>
      </c>
      <c r="K2950" s="131" t="n">
        <f aca="false">F2950*H2950</f>
        <v>48.5793</v>
      </c>
      <c r="L2950" s="132" t="n">
        <f aca="false">F2950*I2950</f>
        <v>32.3862</v>
      </c>
      <c r="M2950" s="133" t="n">
        <f aca="false">K2950+L2950</f>
        <v>80.9655</v>
      </c>
      <c r="N2950" s="134" t="n">
        <f aca="false">M2950*$N$7</f>
        <v>22.9518367358928</v>
      </c>
      <c r="O2950" s="134" t="n">
        <f aca="false">M2950+N2950</f>
        <v>103.917336735893</v>
      </c>
    </row>
    <row r="2951" s="154" customFormat="true" ht="16.5" hidden="false" customHeight="false" outlineLevel="0" collapsed="false">
      <c r="A2951" s="145" t="s">
        <v>33</v>
      </c>
      <c r="B2951" s="145" t="s">
        <v>46</v>
      </c>
      <c r="C2951" s="146" t="s">
        <v>246</v>
      </c>
      <c r="D2951" s="147" t="s">
        <v>247</v>
      </c>
      <c r="E2951" s="148" t="s">
        <v>65</v>
      </c>
      <c r="F2951" s="149" t="n">
        <v>21.545</v>
      </c>
      <c r="G2951" s="150" t="n">
        <f aca="false">'composições apoio II'!$J$399</f>
        <v>10.19</v>
      </c>
      <c r="H2951" s="151" t="n">
        <f aca="false">F2951*G2951*0.6</f>
        <v>131.72613</v>
      </c>
      <c r="I2951" s="150" t="n">
        <f aca="false">F2951*G2951*0.4</f>
        <v>87.81742</v>
      </c>
      <c r="J2951" s="152" t="n">
        <f aca="false">F2951*G2951</f>
        <v>219.54355</v>
      </c>
      <c r="K2951" s="151"/>
      <c r="L2951" s="150"/>
      <c r="M2951" s="152"/>
      <c r="N2951" s="153"/>
      <c r="O2951" s="153"/>
    </row>
    <row r="2952" s="154" customFormat="true" ht="16.5" hidden="false" customHeight="false" outlineLevel="0" collapsed="false">
      <c r="A2952" s="145" t="s">
        <v>33</v>
      </c>
      <c r="B2952" s="145" t="s">
        <v>46</v>
      </c>
      <c r="C2952" s="146" t="s">
        <v>248</v>
      </c>
      <c r="D2952" s="147" t="s">
        <v>249</v>
      </c>
      <c r="E2952" s="148" t="s">
        <v>65</v>
      </c>
      <c r="F2952" s="149" t="n">
        <v>55</v>
      </c>
      <c r="G2952" s="150" t="n">
        <f aca="false">'composições apoio II'!$J$406</f>
        <v>4.93</v>
      </c>
      <c r="H2952" s="151" t="n">
        <f aca="false">F2952*G2952*0.6</f>
        <v>162.69</v>
      </c>
      <c r="I2952" s="150" t="n">
        <f aca="false">F2952*G2952*0.4</f>
        <v>108.46</v>
      </c>
      <c r="J2952" s="152"/>
      <c r="K2952" s="151"/>
      <c r="L2952" s="150"/>
      <c r="M2952" s="152"/>
      <c r="N2952" s="153"/>
      <c r="O2952" s="153"/>
    </row>
    <row r="2953" s="154" customFormat="true" ht="8.25" hidden="false" customHeight="false" outlineLevel="0" collapsed="false">
      <c r="A2953" s="164"/>
      <c r="B2953" s="145"/>
      <c r="C2953" s="146"/>
      <c r="D2953" s="147"/>
      <c r="E2953" s="213"/>
      <c r="F2953" s="149"/>
      <c r="G2953" s="150"/>
      <c r="H2953" s="210"/>
      <c r="I2953" s="211"/>
      <c r="J2953" s="212"/>
      <c r="K2953" s="151"/>
      <c r="L2953" s="150"/>
      <c r="M2953" s="152"/>
      <c r="N2953" s="153"/>
      <c r="O2953" s="153"/>
    </row>
    <row r="2954" s="45" customFormat="true" ht="14.25" hidden="false" customHeight="false" outlineLevel="0" collapsed="false">
      <c r="A2954" s="114"/>
      <c r="B2954" s="155"/>
      <c r="C2954" s="156"/>
      <c r="D2954" s="117"/>
      <c r="E2954" s="118"/>
      <c r="F2954" s="137"/>
      <c r="G2954" s="138"/>
      <c r="H2954" s="139"/>
      <c r="I2954" s="140"/>
      <c r="J2954" s="141"/>
      <c r="K2954" s="139"/>
      <c r="L2954" s="140"/>
      <c r="M2954" s="141"/>
      <c r="N2954" s="142"/>
      <c r="O2954" s="142"/>
    </row>
    <row r="2955" s="45" customFormat="true" ht="22.5" hidden="false" customHeight="false" outlineLevel="0" collapsed="false">
      <c r="A2955" s="124" t="s">
        <v>41</v>
      </c>
      <c r="B2955" s="125" t="n">
        <v>87529</v>
      </c>
      <c r="C2955" s="126" t="s">
        <v>908</v>
      </c>
      <c r="D2955" s="127" t="s">
        <v>251</v>
      </c>
      <c r="E2955" s="128" t="s">
        <v>45</v>
      </c>
      <c r="F2955" s="129" t="n">
        <f aca="false">'MEMÓRIA DE CÁLCULO '!AB279</f>
        <v>14</v>
      </c>
      <c r="G2955" s="130"/>
      <c r="H2955" s="163" t="n">
        <f aca="false">ROUND(SUM(H2956:H2958),2)</f>
        <v>7.92</v>
      </c>
      <c r="I2955" s="264" t="n">
        <f aca="false">ROUND(SUM(I2956:I2958),2)</f>
        <v>15.61</v>
      </c>
      <c r="J2955" s="133" t="n">
        <f aca="false">H2955+I2955</f>
        <v>23.53</v>
      </c>
      <c r="K2955" s="131" t="n">
        <f aca="false">F2955*H2955</f>
        <v>110.88</v>
      </c>
      <c r="L2955" s="132" t="n">
        <f aca="false">F2955*I2955</f>
        <v>218.54</v>
      </c>
      <c r="M2955" s="133" t="n">
        <f aca="false">K2955+L2955</f>
        <v>329.42</v>
      </c>
      <c r="N2955" s="134" t="n">
        <f aca="false">M2955*$N$7</f>
        <v>93.3829107155246</v>
      </c>
      <c r="O2955" s="134" t="n">
        <f aca="false">M2955+N2955</f>
        <v>422.802910715525</v>
      </c>
    </row>
    <row r="2956" s="154" customFormat="true" ht="16.5" hidden="false" customHeight="false" outlineLevel="0" collapsed="false">
      <c r="A2956" s="145" t="s">
        <v>33</v>
      </c>
      <c r="B2956" s="145" t="s">
        <v>46</v>
      </c>
      <c r="C2956" s="146" t="n">
        <v>87292</v>
      </c>
      <c r="D2956" s="147" t="s">
        <v>252</v>
      </c>
      <c r="E2956" s="148" t="s">
        <v>49</v>
      </c>
      <c r="F2956" s="149" t="n">
        <v>0.0373</v>
      </c>
      <c r="G2956" s="150" t="n">
        <f aca="false">'composições apoio II'!$J$608</f>
        <v>298.96</v>
      </c>
      <c r="H2956" s="151" t="n">
        <f aca="false">'composições apoio II'!$H$608*$F$3515</f>
        <v>7.923639</v>
      </c>
      <c r="I2956" s="150" t="n">
        <f aca="false">'composições apoio II'!$I$608*F2956</f>
        <v>3.227569</v>
      </c>
      <c r="J2956" s="152"/>
      <c r="K2956" s="151"/>
      <c r="L2956" s="150"/>
      <c r="M2956" s="152"/>
      <c r="N2956" s="153"/>
      <c r="O2956" s="153"/>
    </row>
    <row r="2957" s="154" customFormat="true" ht="8.25" hidden="false" customHeight="false" outlineLevel="0" collapsed="false">
      <c r="A2957" s="145" t="s">
        <v>33</v>
      </c>
      <c r="B2957" s="145" t="s">
        <v>46</v>
      </c>
      <c r="C2957" s="146" t="s">
        <v>82</v>
      </c>
      <c r="D2957" s="147" t="s">
        <v>83</v>
      </c>
      <c r="E2957" s="148" t="s">
        <v>52</v>
      </c>
      <c r="F2957" s="149" t="n">
        <v>0.47</v>
      </c>
      <c r="G2957" s="150" t="n">
        <f aca="false">'composições apoio mão de obra'!$J$13</f>
        <v>20.5040158</v>
      </c>
      <c r="H2957" s="151"/>
      <c r="I2957" s="150" t="n">
        <f aca="false">F2957*G2957</f>
        <v>9.636887426</v>
      </c>
      <c r="J2957" s="152"/>
      <c r="K2957" s="151"/>
      <c r="L2957" s="150"/>
      <c r="M2957" s="152"/>
      <c r="N2957" s="153"/>
      <c r="O2957" s="153"/>
    </row>
    <row r="2958" s="154" customFormat="true" ht="8.25" hidden="false" customHeight="false" outlineLevel="0" collapsed="false">
      <c r="A2958" s="145"/>
      <c r="B2958" s="145" t="s">
        <v>46</v>
      </c>
      <c r="C2958" s="146" t="s">
        <v>53</v>
      </c>
      <c r="D2958" s="147" t="s">
        <v>54</v>
      </c>
      <c r="E2958" s="148" t="s">
        <v>52</v>
      </c>
      <c r="F2958" s="149" t="n">
        <v>0.171</v>
      </c>
      <c r="G2958" s="150" t="n">
        <f aca="false">'composições apoio mão de obra'!$J$3</f>
        <v>16.0592888</v>
      </c>
      <c r="H2958" s="151"/>
      <c r="I2958" s="150" t="n">
        <f aca="false">F2958*G2958</f>
        <v>2.7461383848</v>
      </c>
      <c r="J2958" s="152"/>
      <c r="K2958" s="151"/>
      <c r="L2958" s="150"/>
      <c r="M2958" s="152"/>
      <c r="N2958" s="153"/>
      <c r="O2958" s="153"/>
    </row>
    <row r="2959" s="45" customFormat="true" ht="14.25" hidden="false" customHeight="false" outlineLevel="0" collapsed="false">
      <c r="A2959" s="114"/>
      <c r="B2959" s="155"/>
      <c r="C2959" s="156"/>
      <c r="D2959" s="117"/>
      <c r="E2959" s="118"/>
      <c r="F2959" s="137"/>
      <c r="G2959" s="138"/>
      <c r="H2959" s="139"/>
      <c r="I2959" s="140"/>
      <c r="J2959" s="141"/>
      <c r="K2959" s="139"/>
      <c r="L2959" s="140"/>
      <c r="M2959" s="141"/>
      <c r="N2959" s="158"/>
      <c r="O2959" s="158"/>
    </row>
    <row r="2960" s="45" customFormat="true" ht="15.75" hidden="false" customHeight="false" outlineLevel="0" collapsed="false">
      <c r="A2960" s="177"/>
      <c r="B2960" s="178"/>
      <c r="C2960" s="179"/>
      <c r="D2960" s="180" t="s">
        <v>253</v>
      </c>
      <c r="E2960" s="181"/>
      <c r="F2960" s="182"/>
      <c r="G2960" s="181"/>
      <c r="H2960" s="183"/>
      <c r="I2960" s="184"/>
      <c r="J2960" s="185"/>
      <c r="K2960" s="183"/>
      <c r="L2960" s="184"/>
      <c r="M2960" s="185"/>
      <c r="N2960" s="186"/>
      <c r="O2960" s="187" t="n">
        <f aca="false">SUM(O2962:O3000)</f>
        <v>22331.2563673126</v>
      </c>
    </row>
    <row r="2961" s="45" customFormat="true" ht="14.25" hidden="false" customHeight="false" outlineLevel="0" collapsed="false">
      <c r="A2961" s="114"/>
      <c r="B2961" s="155"/>
      <c r="C2961" s="156"/>
      <c r="D2961" s="117"/>
      <c r="E2961" s="118"/>
      <c r="F2961" s="137"/>
      <c r="G2961" s="138"/>
      <c r="H2961" s="139"/>
      <c r="I2961" s="140"/>
      <c r="J2961" s="141"/>
      <c r="K2961" s="139"/>
      <c r="L2961" s="140"/>
      <c r="M2961" s="141"/>
      <c r="N2961" s="158"/>
      <c r="O2961" s="158"/>
    </row>
    <row r="2962" s="45" customFormat="true" ht="22.5" hidden="false" customHeight="false" outlineLevel="0" collapsed="false">
      <c r="A2962" s="124" t="s">
        <v>41</v>
      </c>
      <c r="B2962" s="125" t="n">
        <v>90843</v>
      </c>
      <c r="C2962" s="126" t="s">
        <v>909</v>
      </c>
      <c r="D2962" s="127" t="s">
        <v>255</v>
      </c>
      <c r="E2962" s="128" t="s">
        <v>70</v>
      </c>
      <c r="F2962" s="129" t="n">
        <f aca="false">'MEMÓRIA DE CÁLCULO '!O279</f>
        <v>10</v>
      </c>
      <c r="G2962" s="130"/>
      <c r="H2962" s="163" t="n">
        <f aca="false">ROUND(SUM(H2963:H2967),2)</f>
        <v>454.7</v>
      </c>
      <c r="I2962" s="264" t="n">
        <f aca="false">ROUND(SUM(I2963:I2967),2)</f>
        <v>239.17</v>
      </c>
      <c r="J2962" s="133" t="n">
        <f aca="false">H2962+I2962</f>
        <v>693.87</v>
      </c>
      <c r="K2962" s="131" t="n">
        <f aca="false">F2962*H2962</f>
        <v>4547</v>
      </c>
      <c r="L2962" s="132" t="n">
        <f aca="false">F2962*I2962</f>
        <v>2391.7</v>
      </c>
      <c r="M2962" s="133" t="n">
        <f aca="false">K2962+L2962</f>
        <v>6938.7</v>
      </c>
      <c r="N2962" s="134" t="n">
        <f aca="false">M2962*$N$7</f>
        <v>1966.96011954894</v>
      </c>
      <c r="O2962" s="134" t="n">
        <f aca="false">M2962+N2962</f>
        <v>8905.66011954894</v>
      </c>
    </row>
    <row r="2963" s="154" customFormat="true" ht="8.25" hidden="false" customHeight="false" outlineLevel="0" collapsed="false">
      <c r="A2963" s="145" t="s">
        <v>33</v>
      </c>
      <c r="B2963" s="145" t="s">
        <v>46</v>
      </c>
      <c r="C2963" s="146" t="n">
        <v>90802</v>
      </c>
      <c r="D2963" s="147" t="s">
        <v>256</v>
      </c>
      <c r="E2963" s="148" t="s">
        <v>90</v>
      </c>
      <c r="F2963" s="149" t="n">
        <v>1</v>
      </c>
      <c r="G2963" s="150" t="n">
        <f aca="false">'composições apoio II'!$J$871</f>
        <v>191.32</v>
      </c>
      <c r="H2963" s="151" t="n">
        <f aca="false">'composições apoio II'!$H$871</f>
        <v>107.55</v>
      </c>
      <c r="I2963" s="150" t="n">
        <f aca="false">'composições apoio II'!$I$871</f>
        <v>83.77</v>
      </c>
      <c r="J2963" s="152"/>
      <c r="K2963" s="151"/>
      <c r="L2963" s="150"/>
      <c r="M2963" s="152"/>
      <c r="N2963" s="153"/>
      <c r="O2963" s="153"/>
    </row>
    <row r="2964" s="154" customFormat="true" ht="16.5" hidden="false" customHeight="false" outlineLevel="0" collapsed="false">
      <c r="A2964" s="145" t="s">
        <v>33</v>
      </c>
      <c r="B2964" s="145" t="s">
        <v>46</v>
      </c>
      <c r="C2964" s="146" t="n">
        <v>90817</v>
      </c>
      <c r="D2964" s="147" t="s">
        <v>257</v>
      </c>
      <c r="E2964" s="148" t="s">
        <v>90</v>
      </c>
      <c r="F2964" s="149" t="n">
        <v>1</v>
      </c>
      <c r="G2964" s="150" t="n">
        <f aca="false">'composições apoio II'!$J$1237</f>
        <v>71.19</v>
      </c>
      <c r="H2964" s="151" t="n">
        <f aca="false">'composições apoio II'!$H$1237</f>
        <v>8.61</v>
      </c>
      <c r="I2964" s="150" t="n">
        <f aca="false">'composições apoio II'!$I$1237</f>
        <v>62.58</v>
      </c>
      <c r="J2964" s="152"/>
      <c r="K2964" s="151"/>
      <c r="L2964" s="150"/>
      <c r="M2964" s="152"/>
      <c r="N2964" s="153"/>
      <c r="O2964" s="153"/>
    </row>
    <row r="2965" s="154" customFormat="true" ht="16.5" hidden="false" customHeight="false" outlineLevel="0" collapsed="false">
      <c r="A2965" s="145" t="s">
        <v>33</v>
      </c>
      <c r="B2965" s="145" t="s">
        <v>46</v>
      </c>
      <c r="C2965" s="146" t="n">
        <v>90822</v>
      </c>
      <c r="D2965" s="147" t="s">
        <v>258</v>
      </c>
      <c r="E2965" s="148" t="s">
        <v>90</v>
      </c>
      <c r="F2965" s="149" t="n">
        <v>1</v>
      </c>
      <c r="G2965" s="150" t="n">
        <f aca="false">'composições apoio II'!$J$864</f>
        <v>289.09</v>
      </c>
      <c r="H2965" s="151" t="n">
        <f aca="false">'composições apoio II'!$H$1245</f>
        <v>245.36</v>
      </c>
      <c r="I2965" s="150" t="n">
        <f aca="false">'composições apoio II'!$I$1245</f>
        <v>43.64</v>
      </c>
      <c r="J2965" s="152"/>
      <c r="K2965" s="151"/>
      <c r="L2965" s="150"/>
      <c r="M2965" s="152"/>
      <c r="N2965" s="153"/>
      <c r="O2965" s="153"/>
    </row>
    <row r="2966" s="154" customFormat="true" ht="16.5" hidden="false" customHeight="false" outlineLevel="0" collapsed="false">
      <c r="A2966" s="145" t="s">
        <v>33</v>
      </c>
      <c r="B2966" s="145" t="s">
        <v>46</v>
      </c>
      <c r="C2966" s="146" t="n">
        <v>90828</v>
      </c>
      <c r="D2966" s="147" t="s">
        <v>259</v>
      </c>
      <c r="E2966" s="148" t="s">
        <v>90</v>
      </c>
      <c r="F2966" s="149" t="n">
        <v>2</v>
      </c>
      <c r="G2966" s="150" t="n">
        <f aca="false">'composições apoio II'!$J$1252</f>
        <v>29.46</v>
      </c>
      <c r="H2966" s="151" t="n">
        <f aca="false">'composições apoio II'!$H$1252*F2966</f>
        <v>38</v>
      </c>
      <c r="I2966" s="150" t="n">
        <f aca="false">'composições apoio II'!$I$1252*F2966</f>
        <v>20.92</v>
      </c>
      <c r="J2966" s="152"/>
      <c r="K2966" s="151"/>
      <c r="L2966" s="150"/>
      <c r="M2966" s="152"/>
      <c r="N2966" s="153"/>
      <c r="O2966" s="153"/>
    </row>
    <row r="2967" s="154" customFormat="true" ht="16.5" hidden="false" customHeight="false" outlineLevel="0" collapsed="false">
      <c r="A2967" s="145" t="s">
        <v>33</v>
      </c>
      <c r="B2967" s="145" t="s">
        <v>46</v>
      </c>
      <c r="C2967" s="146" t="n">
        <v>90830</v>
      </c>
      <c r="D2967" s="147" t="s">
        <v>260</v>
      </c>
      <c r="E2967" s="148" t="s">
        <v>90</v>
      </c>
      <c r="F2967" s="149" t="n">
        <v>1</v>
      </c>
      <c r="G2967" s="150" t="n">
        <f aca="false">'composições apoio II'!$J$1258</f>
        <v>83.44</v>
      </c>
      <c r="H2967" s="151" t="n">
        <f aca="false">'composições apoio II'!$H$1258</f>
        <v>55.18</v>
      </c>
      <c r="I2967" s="150" t="n">
        <f aca="false">'composições apoio II'!$I$1258</f>
        <v>28.26</v>
      </c>
      <c r="J2967" s="152"/>
      <c r="K2967" s="151"/>
      <c r="L2967" s="150"/>
      <c r="M2967" s="152"/>
      <c r="N2967" s="153"/>
      <c r="O2967" s="153"/>
    </row>
    <row r="2968" s="45" customFormat="true" ht="14.25" hidden="false" customHeight="false" outlineLevel="0" collapsed="false">
      <c r="A2968" s="114"/>
      <c r="B2968" s="155"/>
      <c r="C2968" s="156"/>
      <c r="D2968" s="117"/>
      <c r="E2968" s="118"/>
      <c r="F2968" s="137"/>
      <c r="G2968" s="138"/>
      <c r="H2968" s="139"/>
      <c r="I2968" s="140"/>
      <c r="J2968" s="141"/>
      <c r="K2968" s="139"/>
      <c r="L2968" s="140"/>
      <c r="M2968" s="141"/>
      <c r="N2968" s="158"/>
      <c r="O2968" s="158"/>
    </row>
    <row r="2969" s="45" customFormat="true" ht="33" hidden="false" customHeight="false" outlineLevel="0" collapsed="false">
      <c r="A2969" s="124" t="s">
        <v>41</v>
      </c>
      <c r="B2969" s="125" t="s">
        <v>261</v>
      </c>
      <c r="C2969" s="126" t="s">
        <v>910</v>
      </c>
      <c r="D2969" s="127" t="s">
        <v>263</v>
      </c>
      <c r="E2969" s="128" t="s">
        <v>70</v>
      </c>
      <c r="F2969" s="129" t="n">
        <f aca="false">'MEMÓRIA DE CÁLCULO '!N279</f>
        <v>4</v>
      </c>
      <c r="G2969" s="130"/>
      <c r="H2969" s="163" t="n">
        <f aca="false">ROUND(SUM(H2970:H2974),2)</f>
        <v>0</v>
      </c>
      <c r="I2969" s="264" t="n">
        <f aca="false">ROUND(SUM(I2970:I2974),2)</f>
        <v>239.17</v>
      </c>
      <c r="J2969" s="133" t="n">
        <f aca="false">H2969+I2969</f>
        <v>239.17</v>
      </c>
      <c r="K2969" s="131" t="n">
        <f aca="false">F2969*H2969</f>
        <v>0</v>
      </c>
      <c r="L2969" s="132" t="n">
        <f aca="false">F2969*I2969</f>
        <v>956.68</v>
      </c>
      <c r="M2969" s="133" t="n">
        <f aca="false">K2969+L2969</f>
        <v>956.68</v>
      </c>
      <c r="N2969" s="134" t="n">
        <f aca="false">M2969*$N$7</f>
        <v>271.196536407407</v>
      </c>
      <c r="O2969" s="134" t="n">
        <f aca="false">M2969+N2969</f>
        <v>1227.87653640741</v>
      </c>
    </row>
    <row r="2970" s="154" customFormat="true" ht="8.25" hidden="false" customHeight="false" outlineLevel="0" collapsed="false">
      <c r="A2970" s="145" t="s">
        <v>33</v>
      </c>
      <c r="B2970" s="145" t="s">
        <v>46</v>
      </c>
      <c r="C2970" s="146" t="n">
        <v>90802</v>
      </c>
      <c r="D2970" s="147" t="s">
        <v>256</v>
      </c>
      <c r="E2970" s="148" t="s">
        <v>90</v>
      </c>
      <c r="F2970" s="149" t="n">
        <v>1</v>
      </c>
      <c r="G2970" s="150" t="n">
        <f aca="false">'composições apoio II'!$J$871</f>
        <v>191.32</v>
      </c>
      <c r="H2970" s="151"/>
      <c r="I2970" s="150" t="n">
        <f aca="false">'composições apoio II'!$I$871</f>
        <v>83.77</v>
      </c>
      <c r="J2970" s="152"/>
      <c r="K2970" s="151"/>
      <c r="L2970" s="150"/>
      <c r="M2970" s="152"/>
      <c r="N2970" s="153"/>
      <c r="O2970" s="153"/>
    </row>
    <row r="2971" s="154" customFormat="true" ht="16.5" hidden="false" customHeight="false" outlineLevel="0" collapsed="false">
      <c r="A2971" s="145" t="s">
        <v>33</v>
      </c>
      <c r="B2971" s="145" t="s">
        <v>46</v>
      </c>
      <c r="C2971" s="146" t="n">
        <v>90817</v>
      </c>
      <c r="D2971" s="147" t="s">
        <v>257</v>
      </c>
      <c r="E2971" s="148" t="s">
        <v>90</v>
      </c>
      <c r="F2971" s="149" t="n">
        <v>1</v>
      </c>
      <c r="G2971" s="150" t="n">
        <f aca="false">'composições apoio II'!$J$1237</f>
        <v>71.19</v>
      </c>
      <c r="H2971" s="151"/>
      <c r="I2971" s="150" t="n">
        <f aca="false">'composições apoio II'!$I$1237</f>
        <v>62.58</v>
      </c>
      <c r="J2971" s="152"/>
      <c r="K2971" s="151"/>
      <c r="L2971" s="150"/>
      <c r="M2971" s="152"/>
      <c r="N2971" s="153"/>
      <c r="O2971" s="153"/>
    </row>
    <row r="2972" s="154" customFormat="true" ht="16.5" hidden="false" customHeight="false" outlineLevel="0" collapsed="false">
      <c r="A2972" s="145" t="s">
        <v>33</v>
      </c>
      <c r="B2972" s="145" t="s">
        <v>46</v>
      </c>
      <c r="C2972" s="146" t="n">
        <v>90822</v>
      </c>
      <c r="D2972" s="147" t="s">
        <v>258</v>
      </c>
      <c r="E2972" s="148" t="s">
        <v>90</v>
      </c>
      <c r="F2972" s="149" t="n">
        <v>1</v>
      </c>
      <c r="G2972" s="150" t="n">
        <f aca="false">'composições apoio II'!$J$864</f>
        <v>289.09</v>
      </c>
      <c r="H2972" s="151"/>
      <c r="I2972" s="150" t="n">
        <f aca="false">'composições apoio II'!$I$1245</f>
        <v>43.64</v>
      </c>
      <c r="J2972" s="152"/>
      <c r="K2972" s="151"/>
      <c r="L2972" s="150"/>
      <c r="M2972" s="152"/>
      <c r="N2972" s="153"/>
      <c r="O2972" s="153"/>
    </row>
    <row r="2973" s="154" customFormat="true" ht="16.5" hidden="false" customHeight="false" outlineLevel="0" collapsed="false">
      <c r="A2973" s="145" t="s">
        <v>33</v>
      </c>
      <c r="B2973" s="145" t="s">
        <v>46</v>
      </c>
      <c r="C2973" s="146" t="n">
        <v>90828</v>
      </c>
      <c r="D2973" s="147" t="s">
        <v>259</v>
      </c>
      <c r="E2973" s="148" t="s">
        <v>90</v>
      </c>
      <c r="F2973" s="149" t="n">
        <v>2</v>
      </c>
      <c r="G2973" s="150" t="n">
        <f aca="false">'composições apoio II'!$J$1252</f>
        <v>29.46</v>
      </c>
      <c r="H2973" s="151"/>
      <c r="I2973" s="150" t="n">
        <v>20.92</v>
      </c>
      <c r="J2973" s="152"/>
      <c r="K2973" s="151"/>
      <c r="L2973" s="150"/>
      <c r="M2973" s="152"/>
      <c r="N2973" s="153"/>
      <c r="O2973" s="153"/>
    </row>
    <row r="2974" s="154" customFormat="true" ht="16.5" hidden="false" customHeight="false" outlineLevel="0" collapsed="false">
      <c r="A2974" s="145" t="s">
        <v>33</v>
      </c>
      <c r="B2974" s="145" t="s">
        <v>46</v>
      </c>
      <c r="C2974" s="146" t="n">
        <v>90830</v>
      </c>
      <c r="D2974" s="147" t="s">
        <v>260</v>
      </c>
      <c r="E2974" s="148" t="s">
        <v>90</v>
      </c>
      <c r="F2974" s="149" t="n">
        <v>1</v>
      </c>
      <c r="G2974" s="150" t="n">
        <f aca="false">'composições apoio II'!$J$1258</f>
        <v>83.44</v>
      </c>
      <c r="H2974" s="151"/>
      <c r="I2974" s="150" t="n">
        <f aca="false">'composições apoio II'!$I$1258</f>
        <v>28.26</v>
      </c>
      <c r="J2974" s="152"/>
      <c r="K2974" s="151"/>
      <c r="L2974" s="150"/>
      <c r="M2974" s="152"/>
      <c r="N2974" s="153"/>
      <c r="O2974" s="153"/>
    </row>
    <row r="2975" s="45" customFormat="true" ht="14.25" hidden="false" customHeight="false" outlineLevel="0" collapsed="false">
      <c r="A2975" s="114"/>
      <c r="B2975" s="155"/>
      <c r="C2975" s="156"/>
      <c r="D2975" s="117"/>
      <c r="E2975" s="118"/>
      <c r="F2975" s="137"/>
      <c r="G2975" s="138"/>
      <c r="H2975" s="139"/>
      <c r="I2975" s="140"/>
      <c r="J2975" s="141"/>
      <c r="K2975" s="139"/>
      <c r="L2975" s="140"/>
      <c r="M2975" s="141"/>
      <c r="N2975" s="158"/>
      <c r="O2975" s="158"/>
    </row>
    <row r="2976" s="45" customFormat="true" ht="22.5" hidden="false" customHeight="false" outlineLevel="0" collapsed="false">
      <c r="A2976" s="124" t="s">
        <v>93</v>
      </c>
      <c r="B2976" s="125" t="n">
        <v>72897</v>
      </c>
      <c r="C2976" s="126" t="s">
        <v>911</v>
      </c>
      <c r="D2976" s="127" t="s">
        <v>205</v>
      </c>
      <c r="E2976" s="128" t="s">
        <v>49</v>
      </c>
      <c r="F2976" s="129" t="n">
        <f aca="false">F2969*2.3*1*0.4</f>
        <v>3.68</v>
      </c>
      <c r="G2976" s="130"/>
      <c r="H2976" s="163" t="n">
        <f aca="false">ROUND(SUM(H2977:H2978),2)</f>
        <v>0</v>
      </c>
      <c r="I2976" s="264" t="n">
        <f aca="false">ROUND(SUM(I2977:I2978),2)</f>
        <v>31.68</v>
      </c>
      <c r="J2976" s="133" t="n">
        <f aca="false">H2976+I2976</f>
        <v>31.68</v>
      </c>
      <c r="K2976" s="131" t="n">
        <f aca="false">F2976*H2976</f>
        <v>0</v>
      </c>
      <c r="L2976" s="132" t="n">
        <f aca="false">F2976*I2976</f>
        <v>116.5824</v>
      </c>
      <c r="M2976" s="133" t="n">
        <f aca="false">K2976+L2976</f>
        <v>116.5824</v>
      </c>
      <c r="N2976" s="134" t="n">
        <f aca="false">M2976*$N$7</f>
        <v>33.0483997638321</v>
      </c>
      <c r="O2976" s="134" t="n">
        <f aca="false">M2976+N2976</f>
        <v>149.630799763832</v>
      </c>
    </row>
    <row r="2977" s="154" customFormat="true" ht="31.5" hidden="false" customHeight="true" outlineLevel="0" collapsed="false">
      <c r="A2977" s="145"/>
      <c r="B2977" s="145" t="s">
        <v>46</v>
      </c>
      <c r="C2977" s="146" t="n">
        <v>73467</v>
      </c>
      <c r="D2977" s="147" t="s">
        <v>206</v>
      </c>
      <c r="E2977" s="148" t="s">
        <v>207</v>
      </c>
      <c r="F2977" s="149" t="n">
        <v>0.2</v>
      </c>
      <c r="G2977" s="150" t="n">
        <v>101.65</v>
      </c>
      <c r="H2977" s="151"/>
      <c r="I2977" s="150" t="n">
        <f aca="false">F2977*G2977</f>
        <v>20.33</v>
      </c>
      <c r="J2977" s="152"/>
      <c r="K2977" s="151"/>
      <c r="L2977" s="150"/>
      <c r="M2977" s="152"/>
      <c r="N2977" s="153"/>
      <c r="O2977" s="153"/>
    </row>
    <row r="2978" s="154" customFormat="true" ht="8.25" hidden="false" customHeight="false" outlineLevel="0" collapsed="false">
      <c r="A2978" s="145" t="s">
        <v>33</v>
      </c>
      <c r="B2978" s="145" t="s">
        <v>46</v>
      </c>
      <c r="C2978" s="146" t="s">
        <v>53</v>
      </c>
      <c r="D2978" s="147" t="s">
        <v>54</v>
      </c>
      <c r="E2978" s="148" t="s">
        <v>52</v>
      </c>
      <c r="F2978" s="149" t="n">
        <v>0.7</v>
      </c>
      <c r="G2978" s="150" t="n">
        <f aca="false">'[1]composições apoio mão de obra'!$J$3</f>
        <v>16.213856332</v>
      </c>
      <c r="H2978" s="151"/>
      <c r="I2978" s="150" t="n">
        <f aca="false">F2978*G2978</f>
        <v>11.3496994324</v>
      </c>
      <c r="J2978" s="152"/>
      <c r="K2978" s="151"/>
      <c r="L2978" s="150"/>
      <c r="M2978" s="152"/>
      <c r="N2978" s="153"/>
      <c r="O2978" s="153"/>
    </row>
    <row r="2979" s="154" customFormat="true" ht="15" hidden="false" customHeight="true" outlineLevel="0" collapsed="false">
      <c r="A2979" s="164"/>
      <c r="B2979" s="145"/>
      <c r="C2979" s="145"/>
      <c r="D2979" s="147"/>
      <c r="E2979" s="148"/>
      <c r="F2979" s="149"/>
      <c r="G2979" s="150"/>
      <c r="H2979" s="151"/>
      <c r="I2979" s="150"/>
      <c r="J2979" s="152"/>
      <c r="K2979" s="151"/>
      <c r="L2979" s="150"/>
      <c r="M2979" s="152"/>
      <c r="N2979" s="153"/>
      <c r="O2979" s="153"/>
    </row>
    <row r="2980" s="45" customFormat="true" ht="14.25" hidden="false" customHeight="false" outlineLevel="0" collapsed="false">
      <c r="A2980" s="199"/>
      <c r="B2980" s="135"/>
      <c r="C2980" s="136"/>
      <c r="D2980" s="200" t="s">
        <v>265</v>
      </c>
      <c r="E2980" s="118"/>
      <c r="F2980" s="137"/>
      <c r="G2980" s="138"/>
      <c r="H2980" s="214"/>
      <c r="I2980" s="215"/>
      <c r="J2980" s="216"/>
      <c r="K2980" s="214"/>
      <c r="L2980" s="215"/>
      <c r="M2980" s="216"/>
      <c r="N2980" s="217"/>
      <c r="O2980" s="217"/>
    </row>
    <row r="2981" s="45" customFormat="true" ht="22.5" hidden="false" customHeight="false" outlineLevel="0" collapsed="false">
      <c r="A2981" s="124" t="s">
        <v>215</v>
      </c>
      <c r="B2981" s="125"/>
      <c r="C2981" s="126" t="s">
        <v>912</v>
      </c>
      <c r="D2981" s="127" t="s">
        <v>267</v>
      </c>
      <c r="E2981" s="128" t="s">
        <v>78</v>
      </c>
      <c r="F2981" s="129" t="n">
        <f aca="false">'MEMÓRIA DE CÁLCULO '!P279</f>
        <v>3.78</v>
      </c>
      <c r="G2981" s="130"/>
      <c r="H2981" s="163" t="n">
        <f aca="false">ROUND(SUM(H2982:H2983),2)</f>
        <v>0</v>
      </c>
      <c r="I2981" s="264" t="n">
        <f aca="false">ROUND(SUM(I2982:I2983),2)</f>
        <v>60.49</v>
      </c>
      <c r="J2981" s="133" t="n">
        <f aca="false">H2981+I2981</f>
        <v>60.49</v>
      </c>
      <c r="K2981" s="131" t="n">
        <f aca="false">F2981*H2981</f>
        <v>0</v>
      </c>
      <c r="L2981" s="132" t="n">
        <f aca="false">F2981*I2981</f>
        <v>228.6522</v>
      </c>
      <c r="M2981" s="133" t="n">
        <f aca="false">K2981+L2981</f>
        <v>228.6522</v>
      </c>
      <c r="N2981" s="134" t="n">
        <f aca="false">M2981*$N$7</f>
        <v>64.8175823493057</v>
      </c>
      <c r="O2981" s="134" t="n">
        <f aca="false">M2981+N2981</f>
        <v>293.469782349306</v>
      </c>
    </row>
    <row r="2982" s="154" customFormat="true" ht="12" hidden="false" customHeight="true" outlineLevel="0" collapsed="false">
      <c r="A2982" s="164" t="s">
        <v>33</v>
      </c>
      <c r="B2982" s="145" t="s">
        <v>46</v>
      </c>
      <c r="C2982" s="146" t="n">
        <v>85010</v>
      </c>
      <c r="D2982" s="147" t="s">
        <v>268</v>
      </c>
      <c r="E2982" s="148" t="s">
        <v>81</v>
      </c>
      <c r="F2982" s="149" t="n">
        <v>1</v>
      </c>
      <c r="G2982" s="150"/>
      <c r="H2982" s="151"/>
      <c r="I2982" s="150" t="n">
        <f aca="false">'composições apoio II'!$I$537</f>
        <v>43.3</v>
      </c>
      <c r="J2982" s="152"/>
      <c r="K2982" s="151"/>
      <c r="L2982" s="150"/>
      <c r="M2982" s="152"/>
      <c r="N2982" s="153"/>
      <c r="O2982" s="153"/>
    </row>
    <row r="2983" s="154" customFormat="true" ht="11.25" hidden="false" customHeight="true" outlineLevel="0" collapsed="false">
      <c r="A2983" s="145" t="s">
        <v>33</v>
      </c>
      <c r="B2983" s="145" t="s">
        <v>46</v>
      </c>
      <c r="C2983" s="146" t="n">
        <v>72119</v>
      </c>
      <c r="D2983" s="147" t="s">
        <v>269</v>
      </c>
      <c r="E2983" s="148" t="s">
        <v>81</v>
      </c>
      <c r="F2983" s="149" t="n">
        <v>1</v>
      </c>
      <c r="G2983" s="150"/>
      <c r="H2983" s="151"/>
      <c r="I2983" s="150" t="n">
        <f aca="false">'composições apoio II'!$I$544</f>
        <v>17.19</v>
      </c>
      <c r="J2983" s="152"/>
      <c r="K2983" s="151"/>
      <c r="L2983" s="150"/>
      <c r="M2983" s="152"/>
      <c r="N2983" s="153"/>
      <c r="O2983" s="153"/>
    </row>
    <row r="2984" s="45" customFormat="true" ht="14.25" hidden="false" customHeight="false" outlineLevel="0" collapsed="false">
      <c r="A2984" s="114"/>
      <c r="B2984" s="155"/>
      <c r="C2984" s="156"/>
      <c r="D2984" s="117"/>
      <c r="E2984" s="118"/>
      <c r="F2984" s="137"/>
      <c r="G2984" s="138"/>
      <c r="H2984" s="139"/>
      <c r="I2984" s="140"/>
      <c r="J2984" s="141"/>
      <c r="K2984" s="139"/>
      <c r="L2984" s="140"/>
      <c r="M2984" s="141"/>
      <c r="N2984" s="158"/>
      <c r="O2984" s="158"/>
    </row>
    <row r="2985" s="45" customFormat="true" ht="22.5" hidden="false" customHeight="false" outlineLevel="0" collapsed="false">
      <c r="A2985" s="124" t="s">
        <v>215</v>
      </c>
      <c r="B2985" s="125"/>
      <c r="C2985" s="126" t="s">
        <v>913</v>
      </c>
      <c r="D2985" s="127" t="s">
        <v>495</v>
      </c>
      <c r="E2985" s="128" t="s">
        <v>78</v>
      </c>
      <c r="F2985" s="129" t="n">
        <f aca="false">'MEMÓRIA DE CÁLCULO '!Q279</f>
        <v>6.3</v>
      </c>
      <c r="G2985" s="130"/>
      <c r="H2985" s="163" t="n">
        <f aca="false">ROUND(SUM(H2986:H2987),2)</f>
        <v>480.81</v>
      </c>
      <c r="I2985" s="264" t="n">
        <f aca="false">ROUND(SUM(I2986:I2987),2)</f>
        <v>60.49</v>
      </c>
      <c r="J2985" s="133" t="n">
        <f aca="false">H2985+I2985</f>
        <v>541.3</v>
      </c>
      <c r="K2985" s="131" t="n">
        <f aca="false">F2985*H2985</f>
        <v>3029.103</v>
      </c>
      <c r="L2985" s="132" t="n">
        <f aca="false">F2985*I2985</f>
        <v>381.087</v>
      </c>
      <c r="M2985" s="133" t="n">
        <f aca="false">K2985+L2985</f>
        <v>3410.19</v>
      </c>
      <c r="N2985" s="134" t="n">
        <f aca="false">M2985*$N$7</f>
        <v>966.709575292863</v>
      </c>
      <c r="O2985" s="134" t="n">
        <f aca="false">M2985+N2985</f>
        <v>4376.89957529286</v>
      </c>
    </row>
    <row r="2986" s="154" customFormat="true" ht="16.5" hidden="false" customHeight="true" outlineLevel="0" collapsed="false">
      <c r="A2986" s="145" t="s">
        <v>33</v>
      </c>
      <c r="B2986" s="145" t="s">
        <v>46</v>
      </c>
      <c r="C2986" s="146" t="n">
        <v>85010</v>
      </c>
      <c r="D2986" s="147" t="s">
        <v>268</v>
      </c>
      <c r="E2986" s="148" t="s">
        <v>81</v>
      </c>
      <c r="F2986" s="149" t="n">
        <v>1</v>
      </c>
      <c r="G2986" s="150" t="n">
        <f aca="false">'composições apoio II'!$J$537</f>
        <v>365.03</v>
      </c>
      <c r="H2986" s="151" t="n">
        <f aca="false">'composições apoio II'!$H$537</f>
        <v>321.73</v>
      </c>
      <c r="I2986" s="150" t="n">
        <f aca="false">'composições apoio II'!$I$537</f>
        <v>43.3</v>
      </c>
      <c r="J2986" s="152"/>
      <c r="K2986" s="151"/>
      <c r="L2986" s="150"/>
      <c r="M2986" s="152"/>
      <c r="N2986" s="153"/>
      <c r="O2986" s="153"/>
    </row>
    <row r="2987" s="154" customFormat="true" ht="16.5" hidden="false" customHeight="true" outlineLevel="0" collapsed="false">
      <c r="A2987" s="145" t="s">
        <v>33</v>
      </c>
      <c r="B2987" s="145" t="s">
        <v>46</v>
      </c>
      <c r="C2987" s="146" t="n">
        <v>72119</v>
      </c>
      <c r="D2987" s="147" t="s">
        <v>269</v>
      </c>
      <c r="E2987" s="148" t="s">
        <v>81</v>
      </c>
      <c r="F2987" s="149" t="n">
        <v>1</v>
      </c>
      <c r="G2987" s="150" t="n">
        <f aca="false">'composições apoio II'!$J$544</f>
        <v>176.27</v>
      </c>
      <c r="H2987" s="151" t="n">
        <f aca="false">'composições apoio II'!$H$544</f>
        <v>159.08</v>
      </c>
      <c r="I2987" s="150" t="n">
        <f aca="false">'composições apoio II'!$I$544</f>
        <v>17.19</v>
      </c>
      <c r="J2987" s="152"/>
      <c r="K2987" s="151"/>
      <c r="L2987" s="150"/>
      <c r="M2987" s="152"/>
      <c r="N2987" s="153"/>
      <c r="O2987" s="153"/>
    </row>
    <row r="2988" s="45" customFormat="true" ht="14.25" hidden="false" customHeight="false" outlineLevel="0" collapsed="false">
      <c r="A2988" s="114"/>
      <c r="B2988" s="155"/>
      <c r="C2988" s="156"/>
      <c r="D2988" s="117"/>
      <c r="E2988" s="118"/>
      <c r="F2988" s="137"/>
      <c r="G2988" s="138"/>
      <c r="H2988" s="139"/>
      <c r="I2988" s="140"/>
      <c r="J2988" s="141"/>
      <c r="K2988" s="139"/>
      <c r="L2988" s="140"/>
      <c r="M2988" s="141"/>
      <c r="N2988" s="158"/>
      <c r="O2988" s="158"/>
    </row>
    <row r="2989" s="45" customFormat="true" ht="14.25" hidden="false" customHeight="false" outlineLevel="0" collapsed="false">
      <c r="A2989" s="199"/>
      <c r="B2989" s="135"/>
      <c r="C2989" s="136"/>
      <c r="D2989" s="200" t="s">
        <v>855</v>
      </c>
      <c r="E2989" s="265"/>
      <c r="F2989" s="266"/>
      <c r="G2989" s="267"/>
      <c r="H2989" s="214"/>
      <c r="I2989" s="215"/>
      <c r="J2989" s="216"/>
      <c r="K2989" s="214"/>
      <c r="L2989" s="215"/>
      <c r="M2989" s="216"/>
      <c r="N2989" s="217"/>
      <c r="O2989" s="217"/>
    </row>
    <row r="2990" s="45" customFormat="true" ht="33.75" hidden="false" customHeight="false" outlineLevel="0" collapsed="false">
      <c r="A2990" s="124" t="s">
        <v>67</v>
      </c>
      <c r="B2990" s="125"/>
      <c r="C2990" s="126" t="s">
        <v>914</v>
      </c>
      <c r="D2990" s="127" t="s">
        <v>857</v>
      </c>
      <c r="E2990" s="128" t="s">
        <v>70</v>
      </c>
      <c r="F2990" s="129" t="n">
        <v>3</v>
      </c>
      <c r="G2990" s="130"/>
      <c r="H2990" s="163" t="n">
        <f aca="false">ROUND(SUM(H2991:H2992),2)</f>
        <v>0</v>
      </c>
      <c r="I2990" s="264" t="n">
        <f aca="false">ROUND(SUM(I2991),2)</f>
        <v>529.87</v>
      </c>
      <c r="J2990" s="133" t="n">
        <f aca="false">H2990+I2990</f>
        <v>529.87</v>
      </c>
      <c r="K2990" s="131" t="n">
        <f aca="false">F2990*H2990</f>
        <v>0</v>
      </c>
      <c r="L2990" s="132" t="n">
        <f aca="false">F2990*I2990</f>
        <v>1589.61</v>
      </c>
      <c r="M2990" s="133" t="n">
        <f aca="false">K2990+L2990</f>
        <v>1589.61</v>
      </c>
      <c r="N2990" s="134" t="n">
        <f aca="false">M2990*$N$7</f>
        <v>450.617475267152</v>
      </c>
      <c r="O2990" s="134" t="n">
        <f aca="false">M2990+N2990</f>
        <v>2040.22747526715</v>
      </c>
    </row>
    <row r="2991" s="154" customFormat="true" ht="16.5" hidden="false" customHeight="false" outlineLevel="0" collapsed="false">
      <c r="A2991" s="145"/>
      <c r="B2991" s="145"/>
      <c r="C2991" s="146"/>
      <c r="D2991" s="147" t="str">
        <f aca="false">D2990</f>
        <v>GRADE DE PROTEÇÃO PARA JANELAS - EM METALON 20X30MM  - GALVANIZADO - INCLUSIVE FUNDO PARA GALVANIZADO E ACABAMENTO EM ESMALTE SINTÉTICO -INSTALADO NA FACE INTERNA, NO VÃO, COM PARAFSOS E BUCHAS -  200X143CM</v>
      </c>
      <c r="E2991" s="148" t="s">
        <v>70</v>
      </c>
      <c r="F2991" s="149" t="n">
        <v>1</v>
      </c>
      <c r="G2991" s="150" t="n">
        <f aca="false">cotações!$S$12</f>
        <v>529.87</v>
      </c>
      <c r="H2991" s="151"/>
      <c r="I2991" s="150" t="n">
        <f aca="false">F2991*G2991</f>
        <v>529.87</v>
      </c>
      <c r="J2991" s="152"/>
      <c r="K2991" s="151"/>
      <c r="L2991" s="150"/>
      <c r="M2991" s="152"/>
      <c r="N2991" s="153"/>
      <c r="O2991" s="153"/>
    </row>
    <row r="2992" s="154" customFormat="true" ht="8.25" hidden="false" customHeight="false" outlineLevel="0" collapsed="false">
      <c r="A2992" s="145"/>
      <c r="B2992" s="145"/>
      <c r="C2992" s="146"/>
      <c r="D2992" s="147"/>
      <c r="E2992" s="148"/>
      <c r="F2992" s="149"/>
      <c r="G2992" s="150"/>
      <c r="H2992" s="151"/>
      <c r="I2992" s="150"/>
      <c r="J2992" s="152"/>
      <c r="K2992" s="151"/>
      <c r="L2992" s="150"/>
      <c r="M2992" s="152"/>
      <c r="N2992" s="153"/>
      <c r="O2992" s="153"/>
    </row>
    <row r="2993" s="45" customFormat="true" ht="33.75" hidden="false" customHeight="false" outlineLevel="0" collapsed="false">
      <c r="A2993" s="124" t="s">
        <v>67</v>
      </c>
      <c r="B2993" s="125"/>
      <c r="C2993" s="126" t="s">
        <v>915</v>
      </c>
      <c r="D2993" s="127" t="s">
        <v>859</v>
      </c>
      <c r="E2993" s="128" t="s">
        <v>70</v>
      </c>
      <c r="F2993" s="129" t="n">
        <v>2</v>
      </c>
      <c r="G2993" s="130"/>
      <c r="H2993" s="163" t="n">
        <f aca="false">ROUND(SUM(H2994:H2995),2)</f>
        <v>0</v>
      </c>
      <c r="I2993" s="264" t="n">
        <f aca="false">ROUND(SUM(I2994),2)</f>
        <v>794.81</v>
      </c>
      <c r="J2993" s="133" t="n">
        <f aca="false">H2993+I2993</f>
        <v>794.81</v>
      </c>
      <c r="K2993" s="131" t="n">
        <f aca="false">F2993*H2993</f>
        <v>0</v>
      </c>
      <c r="L2993" s="132" t="n">
        <f aca="false">F2993*I2993</f>
        <v>1589.62</v>
      </c>
      <c r="M2993" s="133" t="n">
        <f aca="false">K2993+L2993</f>
        <v>1589.62</v>
      </c>
      <c r="N2993" s="134" t="n">
        <f aca="false">M2993*$N$7</f>
        <v>450.620310034643</v>
      </c>
      <c r="O2993" s="134" t="n">
        <f aca="false">M2993+N2993</f>
        <v>2040.24031003464</v>
      </c>
    </row>
    <row r="2994" s="154" customFormat="true" ht="16.5" hidden="false" customHeight="false" outlineLevel="0" collapsed="false">
      <c r="A2994" s="145"/>
      <c r="B2994" s="145"/>
      <c r="C2994" s="146"/>
      <c r="D2994" s="147" t="str">
        <f aca="false">D2993</f>
        <v>GRADE DE PROTEÇÃO PARA JANELAS - EM METALON 20X30MM  - GALVANIZADO - INCLUSIVE FUNDO PARA GALVANIZADO E ACABAMENTO EM ESMALTE SINTÉTICO -INSTALADO NA FACE INTERNA, NO VÃO, COM PARAFSOS E BUCHAS - 300X143CM</v>
      </c>
      <c r="E2994" s="148" t="s">
        <v>70</v>
      </c>
      <c r="F2994" s="149" t="n">
        <v>1</v>
      </c>
      <c r="G2994" s="150" t="n">
        <f aca="false">cotações!$S$11</f>
        <v>794.81</v>
      </c>
      <c r="H2994" s="151"/>
      <c r="I2994" s="150" t="n">
        <f aca="false">F2994*G2994</f>
        <v>794.81</v>
      </c>
      <c r="J2994" s="152"/>
      <c r="K2994" s="151"/>
      <c r="L2994" s="150"/>
      <c r="M2994" s="152"/>
      <c r="N2994" s="153"/>
      <c r="O2994" s="153"/>
    </row>
    <row r="2995" s="154" customFormat="true" ht="8.25" hidden="false" customHeight="false" outlineLevel="0" collapsed="false">
      <c r="A2995" s="145"/>
      <c r="B2995" s="145"/>
      <c r="C2995" s="146"/>
      <c r="D2995" s="147"/>
      <c r="E2995" s="148"/>
      <c r="F2995" s="149"/>
      <c r="G2995" s="150"/>
      <c r="H2995" s="151"/>
      <c r="I2995" s="150"/>
      <c r="J2995" s="152"/>
      <c r="K2995" s="151"/>
      <c r="L2995" s="150"/>
      <c r="M2995" s="152"/>
      <c r="N2995" s="153"/>
      <c r="O2995" s="153"/>
    </row>
    <row r="2996" s="45" customFormat="true" ht="33.75" hidden="false" customHeight="false" outlineLevel="0" collapsed="false">
      <c r="A2996" s="124" t="s">
        <v>67</v>
      </c>
      <c r="B2996" s="125"/>
      <c r="C2996" s="126" t="s">
        <v>916</v>
      </c>
      <c r="D2996" s="127" t="s">
        <v>861</v>
      </c>
      <c r="E2996" s="128" t="s">
        <v>70</v>
      </c>
      <c r="F2996" s="129" t="n">
        <v>2</v>
      </c>
      <c r="G2996" s="130"/>
      <c r="H2996" s="163" t="n">
        <f aca="false">ROUND(SUM(H2997:H3002),2)</f>
        <v>79.03</v>
      </c>
      <c r="I2996" s="264" t="n">
        <f aca="false">ROUND(SUM(I2997),2)</f>
        <v>66.7</v>
      </c>
      <c r="J2996" s="133" t="n">
        <f aca="false">H2996+I2996</f>
        <v>145.73</v>
      </c>
      <c r="K2996" s="131" t="n">
        <f aca="false">F2996*H2996</f>
        <v>158.06</v>
      </c>
      <c r="L2996" s="132" t="n">
        <f aca="false">F2996*I2996</f>
        <v>133.4</v>
      </c>
      <c r="M2996" s="133" t="n">
        <f aca="false">K2996+L2996</f>
        <v>291.46</v>
      </c>
      <c r="N2996" s="134" t="n">
        <f aca="false">M2996*$N$7</f>
        <v>82.622133316577</v>
      </c>
      <c r="O2996" s="134" t="n">
        <f aca="false">M2996+N2996</f>
        <v>374.082133316577</v>
      </c>
    </row>
    <row r="2997" s="154" customFormat="true" ht="16.5" hidden="false" customHeight="false" outlineLevel="0" collapsed="false">
      <c r="A2997" s="145"/>
      <c r="B2997" s="145"/>
      <c r="C2997" s="146"/>
      <c r="D2997" s="147" t="str">
        <f aca="false">D2996</f>
        <v>GRADE DE PROTEÇÃO PARA JANELAS - EM METALON 20X30MM  - GALVANIZADO - INCLUSIVE FUNDO PARA GALVANIZADO E ACABAMENTO EM ESMALTE SINTÉTICO -INSTALADO NA FACE INTERNA, NO VÃO, COM PARAFSOS E BUCHAS - 60X60CM</v>
      </c>
      <c r="E2997" s="148" t="s">
        <v>70</v>
      </c>
      <c r="F2997" s="149" t="n">
        <v>1</v>
      </c>
      <c r="G2997" s="150" t="n">
        <f aca="false">cotações!$S$10</f>
        <v>66.7</v>
      </c>
      <c r="H2997" s="151"/>
      <c r="I2997" s="150" t="n">
        <f aca="false">F2997*G2997</f>
        <v>66.7</v>
      </c>
      <c r="J2997" s="152"/>
      <c r="K2997" s="151"/>
      <c r="L2997" s="150"/>
      <c r="M2997" s="152"/>
      <c r="N2997" s="153"/>
      <c r="O2997" s="153"/>
    </row>
    <row r="2998" s="45" customFormat="true" ht="14.25" hidden="false" customHeight="false" outlineLevel="0" collapsed="false">
      <c r="A2998" s="199"/>
      <c r="B2998" s="135"/>
      <c r="C2998" s="136"/>
      <c r="D2998" s="200"/>
      <c r="F2998" s="201"/>
      <c r="G2998" s="202"/>
      <c r="H2998" s="203"/>
      <c r="I2998" s="204"/>
      <c r="J2998" s="205"/>
      <c r="K2998" s="203"/>
      <c r="L2998" s="204"/>
      <c r="M2998" s="205"/>
      <c r="N2998" s="206"/>
      <c r="O2998" s="206"/>
    </row>
    <row r="2999" s="45" customFormat="true" ht="33.75" hidden="false" customHeight="false" outlineLevel="0" collapsed="false">
      <c r="A2999" s="124" t="s">
        <v>67</v>
      </c>
      <c r="B2999" s="125"/>
      <c r="C2999" s="126" t="s">
        <v>917</v>
      </c>
      <c r="D2999" s="127" t="s">
        <v>918</v>
      </c>
      <c r="E2999" s="128" t="s">
        <v>70</v>
      </c>
      <c r="F2999" s="129" t="n">
        <v>2</v>
      </c>
      <c r="G2999" s="130"/>
      <c r="H2999" s="163" t="n">
        <f aca="false">ROUND(SUM(H3000:H3004),2)</f>
        <v>79.03</v>
      </c>
      <c r="I2999" s="264" t="n">
        <f aca="false">ROUND(SUM(I3000),2)</f>
        <v>1059.74</v>
      </c>
      <c r="J2999" s="133" t="n">
        <f aca="false">H2999+I2999</f>
        <v>1138.77</v>
      </c>
      <c r="K2999" s="131" t="n">
        <f aca="false">F2999*H2999</f>
        <v>158.06</v>
      </c>
      <c r="L2999" s="132" t="n">
        <f aca="false">F2999*I2999</f>
        <v>2119.48</v>
      </c>
      <c r="M2999" s="133" t="n">
        <f aca="false">K2999+L2999</f>
        <v>2277.54</v>
      </c>
      <c r="N2999" s="134" t="n">
        <f aca="false">M2999*$N$7</f>
        <v>645.629635331904</v>
      </c>
      <c r="O2999" s="134" t="n">
        <f aca="false">M2999+N2999</f>
        <v>2923.1696353319</v>
      </c>
    </row>
    <row r="3000" s="154" customFormat="true" ht="16.5" hidden="false" customHeight="false" outlineLevel="0" collapsed="false">
      <c r="A3000" s="145"/>
      <c r="B3000" s="145"/>
      <c r="C3000" s="146"/>
      <c r="D3000" s="147" t="str">
        <f aca="false">D2999</f>
        <v>GRADE DE PROTEÇÃO PARA JANELAS - EM METALON 20X30MM  - GALVANIZADO - INCLUSIVE FUNDO PARA GALVANIZADO E ACABAMENTO EM ESMALTE SINTÉTICO -INSTALADO NA FACE INTERNA, NO VÃO, COM PARAFSOS E BUCHAS - 400X143CM</v>
      </c>
      <c r="E3000" s="148" t="s">
        <v>70</v>
      </c>
      <c r="F3000" s="149" t="n">
        <v>1</v>
      </c>
      <c r="G3000" s="150" t="n">
        <f aca="false">cotações!$S$9</f>
        <v>1059.74</v>
      </c>
      <c r="H3000" s="151"/>
      <c r="I3000" s="150" t="n">
        <f aca="false">F3000*G3000</f>
        <v>1059.74</v>
      </c>
      <c r="J3000" s="152"/>
      <c r="K3000" s="151"/>
      <c r="L3000" s="150"/>
      <c r="M3000" s="152"/>
      <c r="N3000" s="153"/>
      <c r="O3000" s="153"/>
    </row>
    <row r="3001" s="45" customFormat="true" ht="14.25" hidden="false" customHeight="false" outlineLevel="0" collapsed="false">
      <c r="A3001" s="199"/>
      <c r="B3001" s="135"/>
      <c r="C3001" s="136"/>
      <c r="D3001" s="200"/>
      <c r="F3001" s="201"/>
      <c r="G3001" s="202"/>
      <c r="H3001" s="203"/>
      <c r="I3001" s="204"/>
      <c r="J3001" s="205"/>
      <c r="K3001" s="203"/>
      <c r="L3001" s="204"/>
      <c r="M3001" s="205"/>
      <c r="N3001" s="206"/>
      <c r="O3001" s="206"/>
    </row>
    <row r="3002" s="45" customFormat="true" ht="15.75" hidden="false" customHeight="false" outlineLevel="0" collapsed="false">
      <c r="A3002" s="177"/>
      <c r="B3002" s="178"/>
      <c r="C3002" s="179"/>
      <c r="D3002" s="180" t="s">
        <v>272</v>
      </c>
      <c r="E3002" s="181"/>
      <c r="F3002" s="182"/>
      <c r="G3002" s="181"/>
      <c r="H3002" s="183"/>
      <c r="I3002" s="184"/>
      <c r="J3002" s="185"/>
      <c r="K3002" s="183"/>
      <c r="L3002" s="184"/>
      <c r="M3002" s="185"/>
      <c r="N3002" s="186"/>
      <c r="O3002" s="187" t="n">
        <f aca="false">SUM(O3004:O3013)</f>
        <v>40245.6613517792</v>
      </c>
    </row>
    <row r="3003" s="45" customFormat="true" ht="14.25" hidden="false" customHeight="false" outlineLevel="0" collapsed="false">
      <c r="A3003" s="199"/>
      <c r="B3003" s="135"/>
      <c r="C3003" s="136"/>
      <c r="D3003" s="200"/>
      <c r="F3003" s="201"/>
      <c r="G3003" s="202"/>
      <c r="H3003" s="203"/>
      <c r="I3003" s="204"/>
      <c r="J3003" s="205"/>
      <c r="K3003" s="203"/>
      <c r="L3003" s="204"/>
      <c r="M3003" s="205"/>
      <c r="N3003" s="206"/>
      <c r="O3003" s="206"/>
    </row>
    <row r="3004" s="45" customFormat="true" ht="33.75" hidden="false" customHeight="false" outlineLevel="0" collapsed="false">
      <c r="A3004" s="124" t="s">
        <v>273</v>
      </c>
      <c r="B3004" s="125" t="n">
        <v>21002000003</v>
      </c>
      <c r="C3004" s="126" t="s">
        <v>919</v>
      </c>
      <c r="D3004" s="127" t="s">
        <v>275</v>
      </c>
      <c r="E3004" s="128" t="s">
        <v>45</v>
      </c>
      <c r="F3004" s="129" t="n">
        <f aca="false">'MEMÓRIA DE CÁLCULO '!E279</f>
        <v>217.41</v>
      </c>
      <c r="G3004" s="130"/>
      <c r="H3004" s="163" t="n">
        <f aca="false">ROUND(SUM(H3005),2)</f>
        <v>79.03</v>
      </c>
      <c r="I3004" s="264" t="n">
        <f aca="false">ROUND(SUM(I3005),2)</f>
        <v>0</v>
      </c>
      <c r="J3004" s="133" t="n">
        <f aca="false">H3004+I3004</f>
        <v>79.03</v>
      </c>
      <c r="K3004" s="131" t="n">
        <f aca="false">F3004*H3004</f>
        <v>17181.9123</v>
      </c>
      <c r="L3004" s="132" t="n">
        <f aca="false">F3004*I3004</f>
        <v>0</v>
      </c>
      <c r="M3004" s="133" t="n">
        <f aca="false">K3004+L3004</f>
        <v>17181.9123</v>
      </c>
      <c r="N3004" s="134" t="n">
        <f aca="false">M3004*$N$7</f>
        <v>4870.67264353371</v>
      </c>
      <c r="O3004" s="134" t="n">
        <f aca="false">M3004+N3004</f>
        <v>22052.5849435337</v>
      </c>
    </row>
    <row r="3005" s="154" customFormat="true" ht="16.5" hidden="false" customHeight="false" outlineLevel="0" collapsed="false">
      <c r="A3005" s="145" t="s">
        <v>127</v>
      </c>
      <c r="B3005" s="145"/>
      <c r="C3005" s="146"/>
      <c r="D3005" s="147" t="str">
        <f aca="false">D3004</f>
        <v>FORRO DE GESSO ACARTONADO REMOVÍVEL -  com película vinílica branca, apoiados em perfis metálicos tipo "T" suspensos por pendurais rígidos (comprimento: 0,65 m / espessura: 9 mm / largura: 0,65 m) - INSTALADO - inclusive acabamentos de borda e acessórios</v>
      </c>
      <c r="E3005" s="148" t="s">
        <v>45</v>
      </c>
      <c r="F3005" s="149" t="n">
        <v>1</v>
      </c>
      <c r="G3005" s="150" t="n">
        <f aca="false">'insumos -ABR17'!$E$367</f>
        <v>79.03</v>
      </c>
      <c r="H3005" s="151" t="n">
        <f aca="false">F3005*G3005</f>
        <v>79.03</v>
      </c>
      <c r="I3005" s="150" t="s">
        <v>276</v>
      </c>
      <c r="J3005" s="152"/>
      <c r="K3005" s="151"/>
      <c r="L3005" s="150" t="s">
        <v>276</v>
      </c>
      <c r="M3005" s="152"/>
      <c r="N3005" s="153"/>
      <c r="O3005" s="153"/>
    </row>
    <row r="3006" s="45" customFormat="true" ht="14.25" hidden="false" customHeight="false" outlineLevel="0" collapsed="false">
      <c r="A3006" s="199"/>
      <c r="B3006" s="135"/>
      <c r="C3006" s="136"/>
      <c r="D3006" s="200"/>
      <c r="F3006" s="201"/>
      <c r="G3006" s="202"/>
      <c r="H3006" s="203"/>
      <c r="I3006" s="204"/>
      <c r="J3006" s="205"/>
      <c r="K3006" s="203"/>
      <c r="L3006" s="204"/>
      <c r="M3006" s="205"/>
      <c r="N3006" s="206"/>
      <c r="O3006" s="206"/>
    </row>
    <row r="3007" s="45" customFormat="true" ht="22.5" hidden="false" customHeight="false" outlineLevel="0" collapsed="false">
      <c r="A3007" s="124" t="s">
        <v>127</v>
      </c>
      <c r="B3007" s="125" t="s">
        <v>277</v>
      </c>
      <c r="C3007" s="126" t="s">
        <v>920</v>
      </c>
      <c r="D3007" s="127" t="s">
        <v>279</v>
      </c>
      <c r="E3007" s="128" t="s">
        <v>45</v>
      </c>
      <c r="F3007" s="129" t="n">
        <f aca="false">'MEMÓRIA DE CÁLCULO '!F279</f>
        <v>144.01</v>
      </c>
      <c r="G3007" s="130"/>
      <c r="H3007" s="163" t="n">
        <f aca="false">ROUND(SUM(H3008:H3009),2)</f>
        <v>54.16</v>
      </c>
      <c r="I3007" s="264" t="n">
        <f aca="false">ROUND(SUM(I3008:I3009),2)</f>
        <v>34.55</v>
      </c>
      <c r="J3007" s="133" t="n">
        <f aca="false">H3007+I3007</f>
        <v>88.71</v>
      </c>
      <c r="K3007" s="131" t="n">
        <f aca="false">F3007*H3007</f>
        <v>7799.5816</v>
      </c>
      <c r="L3007" s="132" t="n">
        <f aca="false">F3007*I3007</f>
        <v>4975.5455</v>
      </c>
      <c r="M3007" s="133" t="n">
        <f aca="false">K3007+L3007</f>
        <v>12775.1271</v>
      </c>
      <c r="N3007" s="134" t="n">
        <f aca="false">M3007*$N$7</f>
        <v>3621.45150069449</v>
      </c>
      <c r="O3007" s="134" t="n">
        <f aca="false">M3007+N3007</f>
        <v>16396.5786006945</v>
      </c>
    </row>
    <row r="3008" s="154" customFormat="true" ht="8.25" hidden="false" customHeight="false" outlineLevel="0" collapsed="false">
      <c r="A3008" s="145" t="s">
        <v>33</v>
      </c>
      <c r="B3008" s="145" t="s">
        <v>46</v>
      </c>
      <c r="C3008" s="146" t="n">
        <f aca="false">'composições apoio mão de obra'!$C$382</f>
        <v>88279</v>
      </c>
      <c r="D3008" s="147" t="str">
        <f aca="false">'composições apoio mão de obra'!$D$382</f>
        <v>MONTADOR ELETROMECÃNICO COM ENCARGOS COMPLEMENTARES</v>
      </c>
      <c r="E3008" s="148" t="s">
        <v>52</v>
      </c>
      <c r="F3008" s="149" t="n">
        <v>1.319</v>
      </c>
      <c r="G3008" s="150" t="n">
        <f aca="false">'composições apoio mão de obra'!$J$382</f>
        <v>26.1963938</v>
      </c>
      <c r="H3008" s="151"/>
      <c r="I3008" s="150" t="n">
        <f aca="false">F3008*G3008</f>
        <v>34.5530434222</v>
      </c>
      <c r="J3008" s="152"/>
      <c r="K3008" s="151"/>
      <c r="L3008" s="150"/>
      <c r="M3008" s="152"/>
      <c r="N3008" s="153"/>
      <c r="O3008" s="153"/>
    </row>
    <row r="3009" s="154" customFormat="true" ht="16.5" hidden="false" customHeight="false" outlineLevel="0" collapsed="false">
      <c r="A3009" s="145" t="s">
        <v>127</v>
      </c>
      <c r="B3009" s="145"/>
      <c r="C3009" s="146"/>
      <c r="D3009" s="147" t="str">
        <f aca="false">D3007</f>
        <v>Forro acústico de fibra mineral removível, apoiados em perfis metálicos suspensos por perfis rígidos comprimento: 625 mm / espessura: 16 mm / largura: 625 mm / tipo: "T"</v>
      </c>
      <c r="E3009" s="148" t="s">
        <v>45</v>
      </c>
      <c r="F3009" s="149" t="n">
        <v>1</v>
      </c>
      <c r="G3009" s="150" t="n">
        <v>54.16</v>
      </c>
      <c r="H3009" s="151" t="n">
        <f aca="false">F3009*G3009</f>
        <v>54.16</v>
      </c>
      <c r="I3009" s="150" t="s">
        <v>276</v>
      </c>
      <c r="J3009" s="152"/>
      <c r="K3009" s="151"/>
      <c r="L3009" s="150" t="s">
        <v>276</v>
      </c>
      <c r="M3009" s="152"/>
      <c r="N3009" s="153"/>
      <c r="O3009" s="153"/>
    </row>
    <row r="3010" s="45" customFormat="true" ht="14.25" hidden="false" customHeight="false" outlineLevel="0" collapsed="false">
      <c r="A3010" s="199"/>
      <c r="B3010" s="135"/>
      <c r="C3010" s="136"/>
      <c r="D3010" s="200"/>
      <c r="F3010" s="201"/>
      <c r="G3010" s="202"/>
      <c r="H3010" s="203"/>
      <c r="I3010" s="204"/>
      <c r="J3010" s="205"/>
      <c r="K3010" s="203"/>
      <c r="L3010" s="204"/>
      <c r="M3010" s="205"/>
      <c r="N3010" s="206"/>
      <c r="O3010" s="206"/>
    </row>
    <row r="3011" s="45" customFormat="true" ht="22.5" hidden="false" customHeight="false" outlineLevel="0" collapsed="false">
      <c r="A3011" s="124" t="s">
        <v>127</v>
      </c>
      <c r="B3011" s="125" t="n">
        <v>21002000006</v>
      </c>
      <c r="C3011" s="126" t="s">
        <v>921</v>
      </c>
      <c r="D3011" s="127" t="s">
        <v>281</v>
      </c>
      <c r="E3011" s="128" t="s">
        <v>45</v>
      </c>
      <c r="F3011" s="129" t="n">
        <f aca="false">'MEMÓRIA DE CÁLCULO '!H279</f>
        <v>27.2</v>
      </c>
      <c r="G3011" s="130"/>
      <c r="H3011" s="163" t="n">
        <f aca="false">ROUND(SUM(H3012:H3012),2)</f>
        <v>51.46</v>
      </c>
      <c r="I3011" s="264" t="n">
        <f aca="false">ROUND(SUM(I3012:I3012),2)</f>
        <v>0</v>
      </c>
      <c r="J3011" s="133" t="n">
        <f aca="false">H3011+I3011</f>
        <v>51.46</v>
      </c>
      <c r="K3011" s="131" t="n">
        <f aca="false">F3011*H3011</f>
        <v>1399.712</v>
      </c>
      <c r="L3011" s="132" t="n">
        <f aca="false">F3011*I3011</f>
        <v>0</v>
      </c>
      <c r="M3011" s="133" t="n">
        <f aca="false">K3011+L3011</f>
        <v>1399.712</v>
      </c>
      <c r="N3011" s="134" t="n">
        <f aca="false">M3011*$N$7</f>
        <v>396.785807550994</v>
      </c>
      <c r="O3011" s="134" t="n">
        <f aca="false">M3011+N3011</f>
        <v>1796.49780755099</v>
      </c>
    </row>
    <row r="3012" s="154" customFormat="true" ht="16.5" hidden="false" customHeight="false" outlineLevel="0" collapsed="false">
      <c r="A3012" s="145" t="s">
        <v>127</v>
      </c>
      <c r="B3012" s="145"/>
      <c r="C3012" s="146"/>
      <c r="D3012" s="147" t="str">
        <f aca="false">D3011</f>
        <v>Forro de gesso acartonado fixo monolítico, suspensos por pendurais de arame galvanizado nº18 painel, e=12,5 mm - ENVELOPAMENTO DAS REDES - INSTALADO</v>
      </c>
      <c r="E3012" s="148" t="s">
        <v>45</v>
      </c>
      <c r="F3012" s="149" t="n">
        <v>1</v>
      </c>
      <c r="G3012" s="150" t="n">
        <v>51.46</v>
      </c>
      <c r="H3012" s="151" t="n">
        <f aca="false">F3012*G3012</f>
        <v>51.46</v>
      </c>
      <c r="I3012" s="150" t="s">
        <v>276</v>
      </c>
      <c r="J3012" s="152"/>
      <c r="K3012" s="151"/>
      <c r="L3012" s="150" t="s">
        <v>276</v>
      </c>
      <c r="M3012" s="152"/>
      <c r="N3012" s="153"/>
      <c r="O3012" s="153"/>
    </row>
    <row r="3013" s="45" customFormat="true" ht="14.25" hidden="false" customHeight="false" outlineLevel="0" collapsed="false">
      <c r="A3013" s="199"/>
      <c r="B3013" s="135"/>
      <c r="C3013" s="136"/>
      <c r="D3013" s="200"/>
      <c r="F3013" s="201"/>
      <c r="G3013" s="202"/>
      <c r="H3013" s="203"/>
      <c r="I3013" s="204"/>
      <c r="J3013" s="205"/>
      <c r="K3013" s="203"/>
      <c r="L3013" s="204"/>
      <c r="M3013" s="205"/>
      <c r="N3013" s="206"/>
      <c r="O3013" s="206"/>
    </row>
    <row r="3014" s="45" customFormat="true" ht="15.75" hidden="false" customHeight="false" outlineLevel="0" collapsed="false">
      <c r="A3014" s="177"/>
      <c r="B3014" s="178"/>
      <c r="C3014" s="179"/>
      <c r="D3014" s="180" t="s">
        <v>282</v>
      </c>
      <c r="E3014" s="181"/>
      <c r="F3014" s="182"/>
      <c r="G3014" s="181"/>
      <c r="H3014" s="183"/>
      <c r="I3014" s="184"/>
      <c r="J3014" s="185"/>
      <c r="K3014" s="183"/>
      <c r="L3014" s="184"/>
      <c r="M3014" s="185"/>
      <c r="N3014" s="186"/>
      <c r="O3014" s="187" t="n">
        <f aca="false">SUM(O3016:O3027)</f>
        <v>8018.6896393592</v>
      </c>
    </row>
    <row r="3015" s="45" customFormat="true" ht="14.25" hidden="false" customHeight="false" outlineLevel="0" collapsed="false">
      <c r="A3015" s="199"/>
      <c r="B3015" s="135"/>
      <c r="C3015" s="136"/>
      <c r="D3015" s="200"/>
      <c r="F3015" s="201"/>
      <c r="G3015" s="202"/>
      <c r="H3015" s="203"/>
      <c r="I3015" s="204"/>
      <c r="J3015" s="205"/>
      <c r="K3015" s="203"/>
      <c r="L3015" s="204"/>
      <c r="M3015" s="205"/>
      <c r="N3015" s="206"/>
      <c r="O3015" s="206"/>
    </row>
    <row r="3016" s="45" customFormat="true" ht="22.5" hidden="false" customHeight="false" outlineLevel="0" collapsed="false">
      <c r="A3016" s="124" t="s">
        <v>33</v>
      </c>
      <c r="B3016" s="125" t="s">
        <v>283</v>
      </c>
      <c r="C3016" s="126" t="s">
        <v>922</v>
      </c>
      <c r="D3016" s="127" t="s">
        <v>285</v>
      </c>
      <c r="E3016" s="128" t="s">
        <v>58</v>
      </c>
      <c r="F3016" s="129" t="n">
        <f aca="false">'MEMÓRIA DE CÁLCULO '!I279</f>
        <v>319.51</v>
      </c>
      <c r="G3016" s="130"/>
      <c r="H3016" s="163" t="n">
        <f aca="false">ROUND(SUM(H3017:H3020),2)</f>
        <v>11.78</v>
      </c>
      <c r="I3016" s="264" t="n">
        <f aca="false">ROUND(SUM(I3017:I3020),2)</f>
        <v>5.56</v>
      </c>
      <c r="J3016" s="133" t="n">
        <f aca="false">H3016+I3016</f>
        <v>17.34</v>
      </c>
      <c r="K3016" s="131" t="n">
        <f aca="false">F3016*H3016</f>
        <v>3763.8278</v>
      </c>
      <c r="L3016" s="132" t="n">
        <f aca="false">F3016*I3016</f>
        <v>1776.4756</v>
      </c>
      <c r="M3016" s="133" t="n">
        <f aca="false">K3016+L3016</f>
        <v>5540.3034</v>
      </c>
      <c r="N3016" s="134" t="n">
        <f aca="false">M3016*$N$7</f>
        <v>1570.54719731382</v>
      </c>
      <c r="O3016" s="134" t="n">
        <f aca="false">M3016+N3016</f>
        <v>7110.85059731381</v>
      </c>
    </row>
    <row r="3017" s="154" customFormat="true" ht="8.25" hidden="false" customHeight="false" outlineLevel="0" collapsed="false">
      <c r="A3017" s="145" t="s">
        <v>33</v>
      </c>
      <c r="B3017" s="145" t="s">
        <v>46</v>
      </c>
      <c r="C3017" s="146" t="n">
        <v>88243</v>
      </c>
      <c r="D3017" s="147" t="s">
        <v>286</v>
      </c>
      <c r="E3017" s="148" t="s">
        <v>52</v>
      </c>
      <c r="F3017" s="149" t="n">
        <v>0.15</v>
      </c>
      <c r="G3017" s="150" t="n">
        <f aca="false">'composições apoio mão de obra'!$J$372</f>
        <v>16.9050088</v>
      </c>
      <c r="H3017" s="151"/>
      <c r="I3017" s="150" t="n">
        <f aca="false">F3017*G3017</f>
        <v>2.53575132</v>
      </c>
      <c r="J3017" s="152"/>
      <c r="K3017" s="151"/>
      <c r="L3017" s="150"/>
      <c r="M3017" s="152"/>
      <c r="N3017" s="153"/>
      <c r="O3017" s="153"/>
    </row>
    <row r="3018" s="154" customFormat="true" ht="8.25" hidden="false" customHeight="false" outlineLevel="0" collapsed="false">
      <c r="A3018" s="145" t="s">
        <v>33</v>
      </c>
      <c r="B3018" s="145" t="s">
        <v>46</v>
      </c>
      <c r="C3018" s="146" t="n">
        <v>88261</v>
      </c>
      <c r="D3018" s="147" t="s">
        <v>287</v>
      </c>
      <c r="E3018" s="148" t="s">
        <v>52</v>
      </c>
      <c r="F3018" s="149" t="n">
        <v>0.15</v>
      </c>
      <c r="G3018" s="150" t="n">
        <f aca="false">'composições apoio mão de obra'!$J$23</f>
        <v>20.1933308</v>
      </c>
      <c r="H3018" s="151"/>
      <c r="I3018" s="150" t="n">
        <f aca="false">F3018*G3018</f>
        <v>3.02899962</v>
      </c>
      <c r="J3018" s="152"/>
      <c r="K3018" s="151"/>
      <c r="L3018" s="150"/>
      <c r="M3018" s="152"/>
      <c r="N3018" s="153"/>
      <c r="O3018" s="153"/>
    </row>
    <row r="3019" s="154" customFormat="true" ht="8.25" hidden="false" customHeight="false" outlineLevel="0" collapsed="false">
      <c r="A3019" s="145" t="s">
        <v>33</v>
      </c>
      <c r="B3019" s="145" t="s">
        <v>55</v>
      </c>
      <c r="C3019" s="146" t="n">
        <v>1339</v>
      </c>
      <c r="D3019" s="147" t="s">
        <v>288</v>
      </c>
      <c r="E3019" s="148" t="s">
        <v>65</v>
      </c>
      <c r="F3019" s="149" t="n">
        <v>0.04</v>
      </c>
      <c r="G3019" s="150" t="n">
        <f aca="false">'insumos -ABR17'!$E$491</f>
        <v>17.44</v>
      </c>
      <c r="H3019" s="151" t="n">
        <f aca="false">F3019*G3019</f>
        <v>0.6976</v>
      </c>
      <c r="I3019" s="150"/>
      <c r="J3019" s="152"/>
      <c r="K3019" s="151"/>
      <c r="L3019" s="150"/>
      <c r="M3019" s="152"/>
      <c r="N3019" s="153"/>
      <c r="O3019" s="153"/>
    </row>
    <row r="3020" s="154" customFormat="true" ht="8.25" hidden="false" customHeight="false" outlineLevel="0" collapsed="false">
      <c r="A3020" s="145" t="s">
        <v>67</v>
      </c>
      <c r="B3020" s="145"/>
      <c r="C3020" s="146"/>
      <c r="D3020" s="147" t="s">
        <v>289</v>
      </c>
      <c r="E3020" s="148" t="s">
        <v>58</v>
      </c>
      <c r="F3020" s="149" t="n">
        <v>1.15</v>
      </c>
      <c r="G3020" s="150" t="n">
        <f aca="false">cotações!$S$6</f>
        <v>9.63333333333334</v>
      </c>
      <c r="H3020" s="151" t="n">
        <f aca="false">F3020*G3020</f>
        <v>11.0783333333333</v>
      </c>
      <c r="I3020" s="150"/>
      <c r="J3020" s="152"/>
      <c r="K3020" s="151"/>
      <c r="L3020" s="150"/>
      <c r="M3020" s="152"/>
      <c r="N3020" s="153"/>
      <c r="O3020" s="153"/>
    </row>
    <row r="3021" s="45" customFormat="true" ht="14.25" hidden="false" customHeight="false" outlineLevel="0" collapsed="false">
      <c r="A3021" s="114"/>
      <c r="B3021" s="155"/>
      <c r="C3021" s="156"/>
      <c r="D3021" s="117"/>
      <c r="E3021" s="118"/>
      <c r="F3021" s="137"/>
      <c r="G3021" s="138"/>
      <c r="H3021" s="219"/>
      <c r="I3021" s="138"/>
      <c r="J3021" s="220"/>
      <c r="K3021" s="219"/>
      <c r="L3021" s="138"/>
      <c r="M3021" s="220"/>
      <c r="N3021" s="221"/>
      <c r="O3021" s="221"/>
    </row>
    <row r="3022" s="45" customFormat="true" ht="22.5" hidden="false" customHeight="false" outlineLevel="0" collapsed="false">
      <c r="A3022" s="162" t="s">
        <v>290</v>
      </c>
      <c r="B3022" s="125" t="s">
        <v>291</v>
      </c>
      <c r="C3022" s="126" t="s">
        <v>923</v>
      </c>
      <c r="D3022" s="127" t="str">
        <f aca="false">D3026</f>
        <v>SOLEIRA EM GRANITO, POLIDO, TIPO ANDORINHA/ QUARTZ/ CASTELO/ CORUMBA OU OUTROS EQUIVALENTES DA REGIAO, L= *15* CM, E= *2,0* CM</v>
      </c>
      <c r="E3022" s="128" t="s">
        <v>58</v>
      </c>
      <c r="F3022" s="129" t="n">
        <f aca="false">'MEMÓRIA DE CÁLCULO '!AD279</f>
        <v>12.8</v>
      </c>
      <c r="G3022" s="130"/>
      <c r="H3022" s="163" t="n">
        <f aca="false">ROUND(SUM(H3023:H3026),2)</f>
        <v>44.24</v>
      </c>
      <c r="I3022" s="163" t="n">
        <f aca="false">ROUND(SUM(I3023:I3026),2)</f>
        <v>11.02</v>
      </c>
      <c r="J3022" s="133" t="n">
        <f aca="false">H3022+I3022</f>
        <v>55.26</v>
      </c>
      <c r="K3022" s="131" t="n">
        <f aca="false">F3022*H3022</f>
        <v>566.272</v>
      </c>
      <c r="L3022" s="132" t="n">
        <f aca="false">F3022*I3022</f>
        <v>141.056</v>
      </c>
      <c r="M3022" s="133" t="n">
        <f aca="false">K3022+L3022</f>
        <v>707.328</v>
      </c>
      <c r="N3022" s="134" t="n">
        <f aca="false">M3022*$N$7</f>
        <v>200.511042045385</v>
      </c>
      <c r="O3022" s="134" t="n">
        <f aca="false">M3022+N3022</f>
        <v>907.839042045385</v>
      </c>
    </row>
    <row r="3023" s="154" customFormat="true" ht="12.75" hidden="false" customHeight="true" outlineLevel="0" collapsed="false">
      <c r="A3023" s="145" t="s">
        <v>33</v>
      </c>
      <c r="B3023" s="145" t="s">
        <v>46</v>
      </c>
      <c r="C3023" s="146" t="s">
        <v>293</v>
      </c>
      <c r="D3023" s="147" t="s">
        <v>294</v>
      </c>
      <c r="E3023" s="148" t="s">
        <v>49</v>
      </c>
      <c r="F3023" s="149" t="n">
        <v>0.003</v>
      </c>
      <c r="G3023" s="150" t="n">
        <f aca="false">'composições apoio II'!$J$466</f>
        <v>472.03</v>
      </c>
      <c r="H3023" s="151" t="n">
        <f aca="false">F3023*'composições apoio II'!H3241</f>
        <v>0</v>
      </c>
      <c r="I3023" s="150" t="n">
        <f aca="false">F3023*'composições apoio II'!I3241</f>
        <v>0</v>
      </c>
      <c r="J3023" s="152"/>
      <c r="K3023" s="151"/>
      <c r="L3023" s="150"/>
      <c r="M3023" s="152"/>
      <c r="N3023" s="153"/>
      <c r="O3023" s="153"/>
    </row>
    <row r="3024" s="154" customFormat="true" ht="12.75" hidden="false" customHeight="true" outlineLevel="0" collapsed="false">
      <c r="A3024" s="145" t="s">
        <v>33</v>
      </c>
      <c r="B3024" s="145" t="s">
        <v>46</v>
      </c>
      <c r="C3024" s="146" t="s">
        <v>295</v>
      </c>
      <c r="D3024" s="147" t="s">
        <v>296</v>
      </c>
      <c r="E3024" s="148" t="s">
        <v>52</v>
      </c>
      <c r="F3024" s="149" t="n">
        <v>0.4</v>
      </c>
      <c r="G3024" s="150" t="n">
        <f aca="false">'composições apoio mão de obra'!$J$73</f>
        <v>19.5254768</v>
      </c>
      <c r="H3024" s="151"/>
      <c r="I3024" s="150" t="n">
        <f aca="false">F3024*G3024</f>
        <v>7.81019072</v>
      </c>
      <c r="J3024" s="152"/>
      <c r="K3024" s="151"/>
      <c r="L3024" s="150"/>
      <c r="M3024" s="152"/>
      <c r="N3024" s="153"/>
      <c r="O3024" s="153"/>
    </row>
    <row r="3025" s="154" customFormat="true" ht="12.75" hidden="false" customHeight="true" outlineLevel="0" collapsed="false">
      <c r="A3025" s="145" t="s">
        <v>33</v>
      </c>
      <c r="B3025" s="145" t="s">
        <v>46</v>
      </c>
      <c r="C3025" s="146" t="s">
        <v>53</v>
      </c>
      <c r="D3025" s="147" t="s">
        <v>54</v>
      </c>
      <c r="E3025" s="148" t="s">
        <v>52</v>
      </c>
      <c r="F3025" s="149" t="n">
        <v>0.2</v>
      </c>
      <c r="G3025" s="150" t="n">
        <f aca="false">'composições apoio mão de obra'!$J$3</f>
        <v>16.0592888</v>
      </c>
      <c r="H3025" s="151"/>
      <c r="I3025" s="150" t="n">
        <f aca="false">F3025*G3025</f>
        <v>3.21185776</v>
      </c>
      <c r="J3025" s="152"/>
      <c r="K3025" s="151"/>
      <c r="L3025" s="150"/>
      <c r="M3025" s="152"/>
      <c r="N3025" s="153"/>
      <c r="O3025" s="153"/>
    </row>
    <row r="3026" s="154" customFormat="true" ht="24" hidden="false" customHeight="true" outlineLevel="0" collapsed="false">
      <c r="A3026" s="145" t="s">
        <v>33</v>
      </c>
      <c r="B3026" s="145" t="s">
        <v>55</v>
      </c>
      <c r="C3026" s="146" t="n">
        <f aca="false">'insumos -ABR17'!$B$536</f>
        <v>20232</v>
      </c>
      <c r="D3026" s="147" t="str">
        <f aca="false">'insumos -ABR17'!$C$536</f>
        <v>SOLEIRA EM GRANITO, POLIDO, TIPO ANDORINHA/ QUARTZ/ CASTELO/ CORUMBA OU OUTROS EQUIVALENTES DA REGIAO, L= *15* CM, E= *2,0* CM</v>
      </c>
      <c r="E3026" s="148" t="s">
        <v>58</v>
      </c>
      <c r="F3026" s="149" t="n">
        <v>1</v>
      </c>
      <c r="G3026" s="150" t="n">
        <f aca="false">'insumos -ABR17'!$E$536</f>
        <v>44.24</v>
      </c>
      <c r="H3026" s="151" t="n">
        <f aca="false">F3026*G3026</f>
        <v>44.24</v>
      </c>
      <c r="I3026" s="150"/>
      <c r="J3026" s="152"/>
      <c r="K3026" s="151"/>
      <c r="L3026" s="150"/>
      <c r="M3026" s="152"/>
      <c r="N3026" s="153"/>
      <c r="O3026" s="153"/>
    </row>
    <row r="3027" s="45" customFormat="true" ht="14.25" hidden="false" customHeight="false" outlineLevel="0" collapsed="false">
      <c r="A3027" s="114"/>
      <c r="B3027" s="155"/>
      <c r="C3027" s="156"/>
      <c r="D3027" s="117"/>
      <c r="E3027" s="118"/>
      <c r="F3027" s="137"/>
      <c r="G3027" s="138"/>
      <c r="H3027" s="219"/>
      <c r="I3027" s="138"/>
      <c r="J3027" s="220"/>
      <c r="K3027" s="219"/>
      <c r="L3027" s="138"/>
      <c r="M3027" s="220"/>
      <c r="N3027" s="158"/>
      <c r="O3027" s="158"/>
    </row>
    <row r="3028" s="45" customFormat="true" ht="15.75" hidden="false" customHeight="false" outlineLevel="0" collapsed="false">
      <c r="A3028" s="177"/>
      <c r="B3028" s="178"/>
      <c r="C3028" s="179"/>
      <c r="D3028" s="180" t="s">
        <v>297</v>
      </c>
      <c r="E3028" s="181"/>
      <c r="F3028" s="182"/>
      <c r="G3028" s="181"/>
      <c r="H3028" s="183"/>
      <c r="I3028" s="184"/>
      <c r="J3028" s="185"/>
      <c r="K3028" s="183"/>
      <c r="L3028" s="184"/>
      <c r="M3028" s="185"/>
      <c r="N3028" s="186"/>
      <c r="O3028" s="187" t="n">
        <f aca="false">SUM(O3030:O3087)</f>
        <v>31713.6416506062</v>
      </c>
    </row>
    <row r="3029" s="45" customFormat="true" ht="14.25" hidden="false" customHeight="false" outlineLevel="0" collapsed="false">
      <c r="A3029" s="199"/>
      <c r="B3029" s="135"/>
      <c r="C3029" s="136"/>
      <c r="D3029" s="200"/>
      <c r="F3029" s="201"/>
      <c r="G3029" s="202"/>
      <c r="H3029" s="203"/>
      <c r="I3029" s="204"/>
      <c r="J3029" s="205"/>
      <c r="K3029" s="203"/>
      <c r="L3029" s="204"/>
      <c r="M3029" s="205"/>
      <c r="N3029" s="206"/>
      <c r="O3029" s="206"/>
    </row>
    <row r="3030" s="45" customFormat="true" ht="14.25" hidden="false" customHeight="false" outlineLevel="0" collapsed="false">
      <c r="A3030" s="124" t="s">
        <v>41</v>
      </c>
      <c r="B3030" s="125" t="n">
        <v>88483</v>
      </c>
      <c r="C3030" s="126" t="s">
        <v>924</v>
      </c>
      <c r="D3030" s="127" t="s">
        <v>925</v>
      </c>
      <c r="E3030" s="128" t="s">
        <v>45</v>
      </c>
      <c r="F3030" s="129" t="n">
        <f aca="false">'MEMÓRIA DE CÁLCULO '!L279</f>
        <v>440.452</v>
      </c>
      <c r="G3030" s="130"/>
      <c r="H3030" s="163" t="n">
        <f aca="false">ROUND(SUM(H3031:H3033),2)</f>
        <v>1.68</v>
      </c>
      <c r="I3030" s="264" t="n">
        <f aca="false">ROUND(SUM(I3031:I3033),2)</f>
        <v>0.71</v>
      </c>
      <c r="J3030" s="133" t="n">
        <f aca="false">H3030+I3030</f>
        <v>2.39</v>
      </c>
      <c r="K3030" s="131" t="n">
        <f aca="false">F3030*H3030</f>
        <v>739.95936</v>
      </c>
      <c r="L3030" s="132" t="n">
        <f aca="false">F3030*I3030</f>
        <v>312.72092</v>
      </c>
      <c r="M3030" s="133" t="n">
        <f aca="false">K3030+L3030</f>
        <v>1052.68028</v>
      </c>
      <c r="N3030" s="134" t="n">
        <f aca="false">M3030*$N$7</f>
        <v>298.410383702366</v>
      </c>
      <c r="O3030" s="134" t="n">
        <f aca="false">M3030+N3030</f>
        <v>1351.09066370237</v>
      </c>
    </row>
    <row r="3031" s="154" customFormat="true" ht="8.25" hidden="false" customHeight="false" outlineLevel="0" collapsed="false">
      <c r="A3031" s="145" t="s">
        <v>33</v>
      </c>
      <c r="B3031" s="145" t="s">
        <v>46</v>
      </c>
      <c r="C3031" s="146" t="s">
        <v>153</v>
      </c>
      <c r="D3031" s="147" t="s">
        <v>154</v>
      </c>
      <c r="E3031" s="148" t="s">
        <v>52</v>
      </c>
      <c r="F3031" s="149" t="n">
        <v>0.027</v>
      </c>
      <c r="G3031" s="150" t="n">
        <f aca="false">'composições apoio mão de obra'!$J$83</f>
        <v>20.4260678</v>
      </c>
      <c r="H3031" s="151"/>
      <c r="I3031" s="150" t="n">
        <f aca="false">F3031*G3031</f>
        <v>0.5515038306</v>
      </c>
      <c r="J3031" s="152"/>
      <c r="K3031" s="151"/>
      <c r="L3031" s="150"/>
      <c r="M3031" s="152"/>
      <c r="N3031" s="153"/>
      <c r="O3031" s="153"/>
    </row>
    <row r="3032" s="154" customFormat="true" ht="8.25" hidden="false" customHeight="false" outlineLevel="0" collapsed="false">
      <c r="A3032" s="145" t="s">
        <v>33</v>
      </c>
      <c r="B3032" s="145" t="s">
        <v>46</v>
      </c>
      <c r="C3032" s="146" t="s">
        <v>53</v>
      </c>
      <c r="D3032" s="147" t="s">
        <v>54</v>
      </c>
      <c r="E3032" s="148" t="s">
        <v>52</v>
      </c>
      <c r="F3032" s="149" t="n">
        <v>0.01</v>
      </c>
      <c r="G3032" s="150" t="n">
        <f aca="false">'composições apoio mão de obra'!$J$3</f>
        <v>16.0592888</v>
      </c>
      <c r="H3032" s="151"/>
      <c r="I3032" s="150" t="n">
        <f aca="false">F3032*G3032</f>
        <v>0.160592888</v>
      </c>
      <c r="J3032" s="152"/>
      <c r="K3032" s="151"/>
      <c r="L3032" s="150"/>
      <c r="M3032" s="152"/>
      <c r="N3032" s="153"/>
      <c r="O3032" s="153"/>
    </row>
    <row r="3033" s="154" customFormat="true" ht="8.25" hidden="false" customHeight="false" outlineLevel="0" collapsed="false">
      <c r="A3033" s="145" t="s">
        <v>33</v>
      </c>
      <c r="B3033" s="145" t="s">
        <v>55</v>
      </c>
      <c r="C3033" s="146" t="n">
        <v>6090</v>
      </c>
      <c r="D3033" s="147" t="s">
        <v>300</v>
      </c>
      <c r="E3033" s="148" t="s">
        <v>90</v>
      </c>
      <c r="F3033" s="149" t="n">
        <v>0.16</v>
      </c>
      <c r="G3033" s="150" t="n">
        <f aca="false">'insumos -ABR17'!$E$503</f>
        <v>10.52</v>
      </c>
      <c r="H3033" s="151" t="n">
        <f aca="false">F3033*G3033</f>
        <v>1.6832</v>
      </c>
      <c r="I3033" s="150"/>
      <c r="J3033" s="152"/>
      <c r="K3033" s="151"/>
      <c r="L3033" s="150"/>
      <c r="M3033" s="152"/>
      <c r="N3033" s="153"/>
      <c r="O3033" s="153"/>
    </row>
    <row r="3034" s="45" customFormat="true" ht="14.25" hidden="false" customHeight="false" outlineLevel="0" collapsed="false">
      <c r="A3034" s="222"/>
      <c r="B3034" s="115"/>
      <c r="C3034" s="116"/>
      <c r="D3034" s="223"/>
      <c r="E3034" s="224"/>
      <c r="F3034" s="225"/>
      <c r="G3034" s="226"/>
      <c r="H3034" s="227"/>
      <c r="I3034" s="226"/>
      <c r="J3034" s="228"/>
      <c r="K3034" s="227"/>
      <c r="L3034" s="226"/>
      <c r="M3034" s="228"/>
      <c r="N3034" s="229"/>
      <c r="O3034" s="229"/>
    </row>
    <row r="3035" s="45" customFormat="true" ht="22.5" hidden="false" customHeight="false" outlineLevel="0" collapsed="false">
      <c r="A3035" s="124" t="s">
        <v>41</v>
      </c>
      <c r="B3035" s="125" t="n">
        <v>88497</v>
      </c>
      <c r="C3035" s="126" t="s">
        <v>926</v>
      </c>
      <c r="D3035" s="127" t="s">
        <v>302</v>
      </c>
      <c r="E3035" s="128" t="s">
        <v>45</v>
      </c>
      <c r="F3035" s="129" t="n">
        <f aca="false">'MEMÓRIA DE CÁLCULO '!L279</f>
        <v>440.452</v>
      </c>
      <c r="G3035" s="130"/>
      <c r="H3035" s="163" t="n">
        <f aca="false">ROUND(SUM(H3036:H3039),2)</f>
        <v>3.68</v>
      </c>
      <c r="I3035" s="264" t="n">
        <f aca="false">ROUND(SUM(I3036:I3039),2)</f>
        <v>8.2</v>
      </c>
      <c r="J3035" s="133" t="n">
        <f aca="false">H3035+I3035</f>
        <v>11.88</v>
      </c>
      <c r="K3035" s="131" t="n">
        <f aca="false">F3035*H3035</f>
        <v>1620.86336</v>
      </c>
      <c r="L3035" s="132" t="n">
        <f aca="false">F3035*I3035</f>
        <v>3611.7064</v>
      </c>
      <c r="M3035" s="133" t="n">
        <f aca="false">K3035+L3035</f>
        <v>5232.56976</v>
      </c>
      <c r="N3035" s="134" t="n">
        <f aca="false">M3035*$N$7</f>
        <v>1483.31186543268</v>
      </c>
      <c r="O3035" s="134" t="n">
        <f aca="false">M3035+N3035</f>
        <v>6715.88162543268</v>
      </c>
    </row>
    <row r="3036" s="154" customFormat="true" ht="8.25" hidden="false" customHeight="false" outlineLevel="0" collapsed="false">
      <c r="A3036" s="145" t="s">
        <v>33</v>
      </c>
      <c r="B3036" s="145" t="s">
        <v>46</v>
      </c>
      <c r="C3036" s="146" t="s">
        <v>153</v>
      </c>
      <c r="D3036" s="147" t="s">
        <v>154</v>
      </c>
      <c r="E3036" s="148" t="s">
        <v>52</v>
      </c>
      <c r="F3036" s="149" t="n">
        <v>0.312</v>
      </c>
      <c r="G3036" s="150" t="n">
        <f aca="false">'composições apoio mão de obra'!$J$83</f>
        <v>20.4260678</v>
      </c>
      <c r="H3036" s="151"/>
      <c r="I3036" s="150" t="n">
        <f aca="false">F3036*G3036</f>
        <v>6.3729331536</v>
      </c>
      <c r="J3036" s="152"/>
      <c r="K3036" s="151"/>
      <c r="L3036" s="150"/>
      <c r="M3036" s="152"/>
      <c r="N3036" s="153"/>
      <c r="O3036" s="153"/>
    </row>
    <row r="3037" s="154" customFormat="true" ht="8.25" hidden="false" customHeight="false" outlineLevel="0" collapsed="false">
      <c r="A3037" s="145" t="s">
        <v>33</v>
      </c>
      <c r="B3037" s="145" t="s">
        <v>46</v>
      </c>
      <c r="C3037" s="146" t="s">
        <v>53</v>
      </c>
      <c r="D3037" s="147" t="s">
        <v>54</v>
      </c>
      <c r="E3037" s="148" t="s">
        <v>52</v>
      </c>
      <c r="F3037" s="149" t="n">
        <v>0.114</v>
      </c>
      <c r="G3037" s="150" t="n">
        <f aca="false">'composições apoio mão de obra'!$J$3</f>
        <v>16.0592888</v>
      </c>
      <c r="H3037" s="151"/>
      <c r="I3037" s="150" t="n">
        <f aca="false">F3037*G3037</f>
        <v>1.8307589232</v>
      </c>
      <c r="J3037" s="152"/>
      <c r="K3037" s="151"/>
      <c r="L3037" s="150"/>
      <c r="M3037" s="152"/>
      <c r="N3037" s="153"/>
      <c r="O3037" s="153"/>
    </row>
    <row r="3038" s="154" customFormat="true" ht="8.25" hidden="false" customHeight="false" outlineLevel="0" collapsed="false">
      <c r="A3038" s="145" t="s">
        <v>33</v>
      </c>
      <c r="B3038" s="145" t="s">
        <v>55</v>
      </c>
      <c r="C3038" s="146" t="s">
        <v>303</v>
      </c>
      <c r="D3038" s="147" t="s">
        <v>304</v>
      </c>
      <c r="E3038" s="148" t="s">
        <v>90</v>
      </c>
      <c r="F3038" s="149" t="n">
        <v>0.06</v>
      </c>
      <c r="G3038" s="150" t="n">
        <f aca="false">'insumos -ABR17'!$E$37</f>
        <v>0.65</v>
      </c>
      <c r="H3038" s="151" t="n">
        <f aca="false">F3038*G3038</f>
        <v>0.039</v>
      </c>
      <c r="I3038" s="150"/>
      <c r="J3038" s="152"/>
      <c r="K3038" s="151"/>
      <c r="L3038" s="150"/>
      <c r="M3038" s="152"/>
      <c r="N3038" s="153"/>
      <c r="O3038" s="153"/>
    </row>
    <row r="3039" s="154" customFormat="true" ht="8.25" hidden="false" customHeight="false" outlineLevel="0" collapsed="false">
      <c r="A3039" s="145" t="s">
        <v>33</v>
      </c>
      <c r="B3039" s="145" t="s">
        <v>55</v>
      </c>
      <c r="C3039" s="146" t="s">
        <v>305</v>
      </c>
      <c r="D3039" s="147" t="s">
        <v>306</v>
      </c>
      <c r="E3039" s="148" t="s">
        <v>307</v>
      </c>
      <c r="F3039" s="149" t="n">
        <v>0.0489</v>
      </c>
      <c r="G3039" s="150" t="n">
        <f aca="false">'insumos -ABR17'!$E$299</f>
        <v>74.5</v>
      </c>
      <c r="H3039" s="151" t="n">
        <f aca="false">F3039*G3039</f>
        <v>3.64305</v>
      </c>
      <c r="I3039" s="150"/>
      <c r="J3039" s="152"/>
      <c r="K3039" s="151"/>
      <c r="L3039" s="150"/>
      <c r="M3039" s="152"/>
      <c r="N3039" s="153"/>
      <c r="O3039" s="153"/>
    </row>
    <row r="3040" s="45" customFormat="true" ht="14.25" hidden="false" customHeight="false" outlineLevel="0" collapsed="false">
      <c r="A3040" s="222"/>
      <c r="B3040" s="115"/>
      <c r="C3040" s="116"/>
      <c r="D3040" s="223"/>
      <c r="E3040" s="224"/>
      <c r="F3040" s="225"/>
      <c r="G3040" s="226"/>
      <c r="H3040" s="227"/>
      <c r="I3040" s="226"/>
      <c r="J3040" s="228"/>
      <c r="K3040" s="227"/>
      <c r="L3040" s="226"/>
      <c r="M3040" s="228"/>
      <c r="N3040" s="229"/>
      <c r="O3040" s="229"/>
    </row>
    <row r="3041" s="45" customFormat="true" ht="14.25" hidden="false" customHeight="false" outlineLevel="0" collapsed="false">
      <c r="A3041" s="124" t="s">
        <v>41</v>
      </c>
      <c r="B3041" s="125" t="n">
        <v>88489</v>
      </c>
      <c r="C3041" s="126" t="s">
        <v>927</v>
      </c>
      <c r="D3041" s="127" t="s">
        <v>309</v>
      </c>
      <c r="E3041" s="128" t="s">
        <v>45</v>
      </c>
      <c r="F3041" s="129" t="n">
        <f aca="false">'MEMÓRIA DE CÁLCULO '!J279</f>
        <v>1121.464</v>
      </c>
      <c r="G3041" s="130"/>
      <c r="H3041" s="163" t="n">
        <f aca="false">ROUND(SUM(H3042:H3044),2)</f>
        <v>5.15</v>
      </c>
      <c r="I3041" s="264" t="n">
        <f aca="false">ROUND(SUM(I3042:I3044),2)</f>
        <v>4.93</v>
      </c>
      <c r="J3041" s="133" t="n">
        <f aca="false">H3041+I3041</f>
        <v>10.08</v>
      </c>
      <c r="K3041" s="131" t="n">
        <f aca="false">F3041*H3041</f>
        <v>5775.5396</v>
      </c>
      <c r="L3041" s="132" t="n">
        <f aca="false">F3041*I3041</f>
        <v>5528.81752</v>
      </c>
      <c r="M3041" s="133" t="n">
        <f aca="false">K3041+L3041</f>
        <v>11304.35712</v>
      </c>
      <c r="N3041" s="134" t="n">
        <f aca="false">M3041*$N$7</f>
        <v>3204.52240796966</v>
      </c>
      <c r="O3041" s="134" t="n">
        <f aca="false">M3041+N3041</f>
        <v>14508.8795279697</v>
      </c>
    </row>
    <row r="3042" s="154" customFormat="true" ht="8.25" hidden="false" customHeight="false" outlineLevel="0" collapsed="false">
      <c r="A3042" s="145" t="s">
        <v>33</v>
      </c>
      <c r="B3042" s="145" t="s">
        <v>46</v>
      </c>
      <c r="C3042" s="146" t="s">
        <v>153</v>
      </c>
      <c r="D3042" s="147" t="s">
        <v>154</v>
      </c>
      <c r="E3042" s="148" t="s">
        <v>52</v>
      </c>
      <c r="F3042" s="149" t="n">
        <v>0.187</v>
      </c>
      <c r="G3042" s="150" t="n">
        <f aca="false">'composições apoio mão de obra'!$J$83</f>
        <v>20.4260678</v>
      </c>
      <c r="H3042" s="151"/>
      <c r="I3042" s="150" t="n">
        <f aca="false">F3042*G3042</f>
        <v>3.8196746786</v>
      </c>
      <c r="J3042" s="152"/>
      <c r="K3042" s="151"/>
      <c r="L3042" s="150"/>
      <c r="M3042" s="152"/>
      <c r="N3042" s="153"/>
      <c r="O3042" s="153"/>
    </row>
    <row r="3043" s="154" customFormat="true" ht="8.25" hidden="false" customHeight="false" outlineLevel="0" collapsed="false">
      <c r="A3043" s="145" t="s">
        <v>33</v>
      </c>
      <c r="B3043" s="145" t="s">
        <v>46</v>
      </c>
      <c r="C3043" s="146" t="s">
        <v>53</v>
      </c>
      <c r="D3043" s="147" t="s">
        <v>54</v>
      </c>
      <c r="E3043" s="148" t="s">
        <v>52</v>
      </c>
      <c r="F3043" s="149" t="n">
        <v>0.069</v>
      </c>
      <c r="G3043" s="150" t="n">
        <f aca="false">'composições apoio mão de obra'!$J$3</f>
        <v>16.0592888</v>
      </c>
      <c r="H3043" s="151"/>
      <c r="I3043" s="150" t="n">
        <f aca="false">F3043*G3043</f>
        <v>1.1080909272</v>
      </c>
      <c r="J3043" s="152"/>
      <c r="K3043" s="151"/>
      <c r="L3043" s="150"/>
      <c r="M3043" s="152"/>
      <c r="N3043" s="153"/>
      <c r="O3043" s="153"/>
    </row>
    <row r="3044" s="154" customFormat="true" ht="8.25" hidden="false" customHeight="false" outlineLevel="0" collapsed="false">
      <c r="A3044" s="145" t="s">
        <v>33</v>
      </c>
      <c r="B3044" s="145" t="s">
        <v>55</v>
      </c>
      <c r="C3044" s="146" t="s">
        <v>310</v>
      </c>
      <c r="D3044" s="147" t="s">
        <v>311</v>
      </c>
      <c r="E3044" s="148" t="s">
        <v>104</v>
      </c>
      <c r="F3044" s="149" t="n">
        <v>0.33</v>
      </c>
      <c r="G3044" s="150" t="n">
        <f aca="false">'insumos -ABR17'!$E$298</f>
        <v>15.6</v>
      </c>
      <c r="H3044" s="151" t="n">
        <f aca="false">F3044*G3044</f>
        <v>5.148</v>
      </c>
      <c r="I3044" s="150"/>
      <c r="J3044" s="152"/>
      <c r="K3044" s="151"/>
      <c r="L3044" s="150"/>
      <c r="M3044" s="152"/>
      <c r="N3044" s="153"/>
      <c r="O3044" s="153"/>
    </row>
    <row r="3045" s="45" customFormat="true" ht="14.25" hidden="false" customHeight="false" outlineLevel="0" collapsed="false">
      <c r="A3045" s="164"/>
      <c r="B3045" s="155"/>
      <c r="C3045" s="156"/>
      <c r="D3045" s="117"/>
      <c r="E3045" s="118"/>
      <c r="F3045" s="137"/>
      <c r="G3045" s="138"/>
      <c r="H3045" s="139"/>
      <c r="I3045" s="140"/>
      <c r="J3045" s="141"/>
      <c r="K3045" s="139"/>
      <c r="L3045" s="140"/>
      <c r="M3045" s="141"/>
      <c r="N3045" s="221"/>
      <c r="O3045" s="221"/>
    </row>
    <row r="3046" s="45" customFormat="true" ht="14.25" hidden="false" customHeight="false" outlineLevel="0" collapsed="false">
      <c r="A3046" s="124" t="s">
        <v>41</v>
      </c>
      <c r="B3046" s="125" t="n">
        <v>88489</v>
      </c>
      <c r="C3046" s="126" t="s">
        <v>928</v>
      </c>
      <c r="D3046" s="127" t="s">
        <v>313</v>
      </c>
      <c r="E3046" s="128" t="s">
        <v>45</v>
      </c>
      <c r="F3046" s="129" t="n">
        <f aca="false">'MEMÓRIA DE CÁLCULO '!K279</f>
        <v>257.08</v>
      </c>
      <c r="G3046" s="130"/>
      <c r="H3046" s="163" t="n">
        <f aca="false">ROUND(SUM(H3047:H3049),2)</f>
        <v>5.15</v>
      </c>
      <c r="I3046" s="264" t="n">
        <f aca="false">ROUND(SUM(I3047:I3049),2)</f>
        <v>4.93</v>
      </c>
      <c r="J3046" s="133" t="n">
        <f aca="false">H3046+I3046</f>
        <v>10.08</v>
      </c>
      <c r="K3046" s="131" t="n">
        <f aca="false">F3046*H3046</f>
        <v>1323.962</v>
      </c>
      <c r="L3046" s="132" t="n">
        <f aca="false">F3046*I3046</f>
        <v>1267.4044</v>
      </c>
      <c r="M3046" s="133" t="n">
        <f aca="false">K3046+L3046</f>
        <v>2591.3664</v>
      </c>
      <c r="N3046" s="134" t="n">
        <f aca="false">M3046*$N$7</f>
        <v>734.592123011385</v>
      </c>
      <c r="O3046" s="134" t="n">
        <f aca="false">M3046+N3046</f>
        <v>3325.95852301138</v>
      </c>
    </row>
    <row r="3047" s="154" customFormat="true" ht="8.25" hidden="false" customHeight="false" outlineLevel="0" collapsed="false">
      <c r="A3047" s="145" t="s">
        <v>33</v>
      </c>
      <c r="B3047" s="145" t="s">
        <v>46</v>
      </c>
      <c r="C3047" s="146" t="s">
        <v>153</v>
      </c>
      <c r="D3047" s="147" t="s">
        <v>154</v>
      </c>
      <c r="E3047" s="148" t="s">
        <v>52</v>
      </c>
      <c r="F3047" s="149" t="n">
        <v>0.187</v>
      </c>
      <c r="G3047" s="150" t="n">
        <f aca="false">'composições apoio mão de obra'!$J$83</f>
        <v>20.4260678</v>
      </c>
      <c r="H3047" s="151"/>
      <c r="I3047" s="150" t="n">
        <f aca="false">F3047*G3047</f>
        <v>3.8196746786</v>
      </c>
      <c r="J3047" s="152"/>
      <c r="K3047" s="151"/>
      <c r="L3047" s="150"/>
      <c r="M3047" s="152"/>
      <c r="N3047" s="153"/>
      <c r="O3047" s="153"/>
    </row>
    <row r="3048" s="154" customFormat="true" ht="8.25" hidden="false" customHeight="false" outlineLevel="0" collapsed="false">
      <c r="A3048" s="145" t="s">
        <v>33</v>
      </c>
      <c r="B3048" s="145" t="s">
        <v>46</v>
      </c>
      <c r="C3048" s="146" t="s">
        <v>53</v>
      </c>
      <c r="D3048" s="147" t="s">
        <v>54</v>
      </c>
      <c r="E3048" s="148" t="s">
        <v>52</v>
      </c>
      <c r="F3048" s="149" t="n">
        <v>0.069</v>
      </c>
      <c r="G3048" s="150" t="n">
        <f aca="false">'composições apoio mão de obra'!$J$3</f>
        <v>16.0592888</v>
      </c>
      <c r="H3048" s="151"/>
      <c r="I3048" s="150" t="n">
        <f aca="false">F3048*G3048</f>
        <v>1.1080909272</v>
      </c>
      <c r="J3048" s="152"/>
      <c r="K3048" s="151"/>
      <c r="L3048" s="150"/>
      <c r="M3048" s="152"/>
      <c r="N3048" s="153"/>
      <c r="O3048" s="153"/>
    </row>
    <row r="3049" s="154" customFormat="true" ht="8.25" hidden="false" customHeight="false" outlineLevel="0" collapsed="false">
      <c r="A3049" s="145" t="s">
        <v>33</v>
      </c>
      <c r="B3049" s="145" t="s">
        <v>55</v>
      </c>
      <c r="C3049" s="146" t="s">
        <v>310</v>
      </c>
      <c r="D3049" s="147" t="s">
        <v>311</v>
      </c>
      <c r="E3049" s="148" t="s">
        <v>104</v>
      </c>
      <c r="F3049" s="149" t="n">
        <v>0.33</v>
      </c>
      <c r="G3049" s="150" t="n">
        <f aca="false">'insumos -ABR17'!$E$298</f>
        <v>15.6</v>
      </c>
      <c r="H3049" s="151" t="n">
        <f aca="false">F3049*G3049</f>
        <v>5.148</v>
      </c>
      <c r="I3049" s="150"/>
      <c r="J3049" s="152"/>
      <c r="K3049" s="151"/>
      <c r="L3049" s="150"/>
      <c r="M3049" s="152"/>
      <c r="N3049" s="153"/>
      <c r="O3049" s="153"/>
    </row>
    <row r="3050" s="45" customFormat="true" ht="14.25" hidden="false" customHeight="false" outlineLevel="0" collapsed="false">
      <c r="A3050" s="164"/>
      <c r="B3050" s="155"/>
      <c r="C3050" s="156"/>
      <c r="D3050" s="117"/>
      <c r="E3050" s="118"/>
      <c r="F3050" s="137"/>
      <c r="G3050" s="138"/>
      <c r="H3050" s="139"/>
      <c r="I3050" s="140"/>
      <c r="J3050" s="141"/>
      <c r="K3050" s="139"/>
      <c r="L3050" s="140"/>
      <c r="M3050" s="141"/>
      <c r="N3050" s="221"/>
      <c r="O3050" s="221"/>
    </row>
    <row r="3051" s="45" customFormat="true" ht="22.5" hidden="false" customHeight="false" outlineLevel="0" collapsed="false">
      <c r="A3051" s="124" t="s">
        <v>41</v>
      </c>
      <c r="B3051" s="125" t="s">
        <v>314</v>
      </c>
      <c r="C3051" s="126" t="s">
        <v>929</v>
      </c>
      <c r="D3051" s="127" t="s">
        <v>316</v>
      </c>
      <c r="E3051" s="128" t="s">
        <v>78</v>
      </c>
      <c r="F3051" s="129" t="n">
        <f aca="false">'MEMÓRIA DE CÁLCULO '!AG263+'MEMÓRIA DE CÁLCULO '!AH263</f>
        <v>32.1</v>
      </c>
      <c r="G3051" s="130"/>
      <c r="H3051" s="163" t="n">
        <f aca="false">ROUND(SUM(H3052:H3057),2)</f>
        <v>9.44</v>
      </c>
      <c r="I3051" s="264" t="n">
        <f aca="false">ROUND(SUM(I3052:I3057),2)</f>
        <v>6.06</v>
      </c>
      <c r="J3051" s="133" t="n">
        <f aca="false">H3051+I3051</f>
        <v>15.5</v>
      </c>
      <c r="K3051" s="131" t="n">
        <f aca="false">F3051*H3051</f>
        <v>303.024</v>
      </c>
      <c r="L3051" s="132" t="n">
        <f aca="false">F3051*I3051</f>
        <v>194.526</v>
      </c>
      <c r="M3051" s="133" t="n">
        <f aca="false">K3051+L3051</f>
        <v>497.55</v>
      </c>
      <c r="N3051" s="134" t="n">
        <f aca="false">M3051*$N$7</f>
        <v>141.043856555489</v>
      </c>
      <c r="O3051" s="134" t="n">
        <f aca="false">M3051+N3051</f>
        <v>638.593856555489</v>
      </c>
    </row>
    <row r="3052" s="154" customFormat="true" ht="8.25" hidden="false" customHeight="false" outlineLevel="0" collapsed="false">
      <c r="A3052" s="145" t="s">
        <v>33</v>
      </c>
      <c r="B3052" s="145" t="s">
        <v>46</v>
      </c>
      <c r="C3052" s="146" t="s">
        <v>153</v>
      </c>
      <c r="D3052" s="147" t="s">
        <v>154</v>
      </c>
      <c r="E3052" s="148" t="s">
        <v>52</v>
      </c>
      <c r="F3052" s="149" t="n">
        <v>0.21</v>
      </c>
      <c r="G3052" s="150" t="n">
        <f aca="false">'composições apoio mão de obra'!$J$83</f>
        <v>20.4260678</v>
      </c>
      <c r="H3052" s="151"/>
      <c r="I3052" s="150" t="n">
        <f aca="false">F3052*G3052</f>
        <v>4.289474238</v>
      </c>
      <c r="J3052" s="152"/>
      <c r="K3052" s="151"/>
      <c r="L3052" s="150"/>
      <c r="M3052" s="152"/>
      <c r="N3052" s="153"/>
      <c r="O3052" s="153"/>
    </row>
    <row r="3053" s="154" customFormat="true" ht="8.25" hidden="false" customHeight="false" outlineLevel="0" collapsed="false">
      <c r="A3053" s="145" t="s">
        <v>33</v>
      </c>
      <c r="B3053" s="145" t="s">
        <v>46</v>
      </c>
      <c r="C3053" s="146" t="s">
        <v>53</v>
      </c>
      <c r="D3053" s="147" t="s">
        <v>54</v>
      </c>
      <c r="E3053" s="148" t="s">
        <v>52</v>
      </c>
      <c r="F3053" s="149" t="n">
        <v>0.11</v>
      </c>
      <c r="G3053" s="150" t="n">
        <f aca="false">'composições apoio mão de obra'!$J$3</f>
        <v>16.0592888</v>
      </c>
      <c r="H3053" s="151"/>
      <c r="I3053" s="150" t="n">
        <f aca="false">F3053*G3053</f>
        <v>1.766521768</v>
      </c>
      <c r="J3053" s="152"/>
      <c r="K3053" s="151"/>
      <c r="L3053" s="150"/>
      <c r="M3053" s="152"/>
      <c r="N3053" s="153"/>
      <c r="O3053" s="153"/>
    </row>
    <row r="3054" s="154" customFormat="true" ht="8.25" hidden="false" customHeight="false" outlineLevel="0" collapsed="false">
      <c r="A3054" s="145" t="s">
        <v>33</v>
      </c>
      <c r="B3054" s="145" t="s">
        <v>55</v>
      </c>
      <c r="C3054" s="146" t="s">
        <v>181</v>
      </c>
      <c r="D3054" s="147" t="s">
        <v>182</v>
      </c>
      <c r="E3054" s="148" t="s">
        <v>90</v>
      </c>
      <c r="F3054" s="149" t="n">
        <v>0.55</v>
      </c>
      <c r="G3054" s="150" t="n">
        <f aca="false">'insumos -ABR17'!$E$315</f>
        <v>2.75</v>
      </c>
      <c r="H3054" s="151" t="n">
        <f aca="false">F3054*G3054</f>
        <v>1.5125</v>
      </c>
      <c r="I3054" s="150"/>
      <c r="J3054" s="152"/>
      <c r="K3054" s="151"/>
      <c r="L3054" s="150"/>
      <c r="M3054" s="152"/>
      <c r="N3054" s="153"/>
      <c r="O3054" s="153"/>
    </row>
    <row r="3055" s="154" customFormat="true" ht="8.25" hidden="false" customHeight="false" outlineLevel="0" collapsed="false">
      <c r="A3055" s="145" t="s">
        <v>33</v>
      </c>
      <c r="B3055" s="145" t="s">
        <v>55</v>
      </c>
      <c r="C3055" s="146" t="s">
        <v>183</v>
      </c>
      <c r="D3055" s="147" t="s">
        <v>184</v>
      </c>
      <c r="E3055" s="148" t="s">
        <v>104</v>
      </c>
      <c r="F3055" s="149" t="n">
        <v>0.044</v>
      </c>
      <c r="G3055" s="150" t="n">
        <f aca="false">'insumos -ABR17'!$E$303</f>
        <v>28.28</v>
      </c>
      <c r="H3055" s="151" t="n">
        <f aca="false">F3055*G3055</f>
        <v>1.24432</v>
      </c>
      <c r="I3055" s="150"/>
      <c r="J3055" s="152"/>
      <c r="K3055" s="151"/>
      <c r="L3055" s="150"/>
      <c r="M3055" s="152"/>
      <c r="N3055" s="153"/>
      <c r="O3055" s="153"/>
    </row>
    <row r="3056" s="154" customFormat="true" ht="8.25" hidden="false" customHeight="false" outlineLevel="0" collapsed="false">
      <c r="A3056" s="145" t="s">
        <v>33</v>
      </c>
      <c r="B3056" s="145" t="s">
        <v>55</v>
      </c>
      <c r="C3056" s="146" t="s">
        <v>317</v>
      </c>
      <c r="D3056" s="147" t="s">
        <v>318</v>
      </c>
      <c r="E3056" s="148" t="s">
        <v>104</v>
      </c>
      <c r="F3056" s="149" t="n">
        <v>0.176</v>
      </c>
      <c r="G3056" s="150" t="n">
        <f aca="false">'insumos -ABR17'!$E$304</f>
        <v>22.4</v>
      </c>
      <c r="H3056" s="151" t="n">
        <f aca="false">F3056*G3056</f>
        <v>3.9424</v>
      </c>
      <c r="I3056" s="150"/>
      <c r="J3056" s="152"/>
      <c r="K3056" s="151"/>
      <c r="L3056" s="150"/>
      <c r="M3056" s="152"/>
      <c r="N3056" s="153"/>
      <c r="O3056" s="153"/>
    </row>
    <row r="3057" s="154" customFormat="true" ht="8.25" hidden="false" customHeight="false" outlineLevel="0" collapsed="false">
      <c r="A3057" s="145" t="s">
        <v>33</v>
      </c>
      <c r="B3057" s="145" t="s">
        <v>55</v>
      </c>
      <c r="C3057" s="146" t="s">
        <v>319</v>
      </c>
      <c r="D3057" s="147" t="s">
        <v>320</v>
      </c>
      <c r="E3057" s="148" t="s">
        <v>104</v>
      </c>
      <c r="F3057" s="149" t="n">
        <v>0.132</v>
      </c>
      <c r="G3057" s="150" t="n">
        <f aca="false">'insumos -ABR17'!$E$305</f>
        <v>20.77</v>
      </c>
      <c r="H3057" s="151" t="n">
        <f aca="false">F3057*G3057</f>
        <v>2.74164</v>
      </c>
      <c r="I3057" s="150"/>
      <c r="J3057" s="152"/>
      <c r="K3057" s="151"/>
      <c r="L3057" s="150"/>
      <c r="M3057" s="152"/>
      <c r="N3057" s="153"/>
      <c r="O3057" s="153"/>
    </row>
    <row r="3058" s="154" customFormat="true" ht="19.5" hidden="false" customHeight="true" outlineLevel="0" collapsed="false">
      <c r="A3058" s="145"/>
      <c r="B3058" s="145"/>
      <c r="C3058" s="146"/>
      <c r="D3058" s="165"/>
      <c r="E3058" s="148"/>
      <c r="F3058" s="149"/>
      <c r="G3058" s="150"/>
      <c r="H3058" s="151"/>
      <c r="I3058" s="150"/>
      <c r="J3058" s="152"/>
      <c r="K3058" s="151"/>
      <c r="L3058" s="150"/>
      <c r="M3058" s="152"/>
      <c r="N3058" s="153"/>
      <c r="O3058" s="153"/>
    </row>
    <row r="3059" s="239" customFormat="true" ht="9" hidden="false" customHeight="false" outlineLevel="0" collapsed="false">
      <c r="A3059" s="199"/>
      <c r="B3059" s="135"/>
      <c r="C3059" s="136"/>
      <c r="D3059" s="230" t="s">
        <v>321</v>
      </c>
      <c r="E3059" s="231"/>
      <c r="F3059" s="232"/>
      <c r="G3059" s="233"/>
      <c r="H3059" s="234"/>
      <c r="I3059" s="235"/>
      <c r="J3059" s="236"/>
      <c r="K3059" s="237"/>
      <c r="L3059" s="235"/>
      <c r="M3059" s="236"/>
      <c r="N3059" s="238"/>
      <c r="O3059" s="238"/>
    </row>
    <row r="3060" s="45" customFormat="true" ht="22.5" hidden="false" customHeight="false" outlineLevel="0" collapsed="false">
      <c r="A3060" s="124" t="s">
        <v>41</v>
      </c>
      <c r="B3060" s="125" t="s">
        <v>314</v>
      </c>
      <c r="C3060" s="126" t="s">
        <v>930</v>
      </c>
      <c r="D3060" s="127" t="s">
        <v>323</v>
      </c>
      <c r="E3060" s="128" t="s">
        <v>78</v>
      </c>
      <c r="F3060" s="129" t="n">
        <f aca="false">F3121/4*3</f>
        <v>58.51875</v>
      </c>
      <c r="G3060" s="130"/>
      <c r="H3060" s="163" t="n">
        <f aca="false">ROUND(SUM(H3061:H3066),2)</f>
        <v>9.44</v>
      </c>
      <c r="I3060" s="264" t="n">
        <f aca="false">ROUND(SUM(I3061:I3066),2)</f>
        <v>6.06</v>
      </c>
      <c r="J3060" s="133" t="n">
        <f aca="false">H3060+I3060</f>
        <v>15.5</v>
      </c>
      <c r="K3060" s="131" t="n">
        <f aca="false">F3060*H3060</f>
        <v>552.417</v>
      </c>
      <c r="L3060" s="132" t="n">
        <f aca="false">F3060*I3060</f>
        <v>354.623625</v>
      </c>
      <c r="M3060" s="133" t="n">
        <f aca="false">K3060+L3060</f>
        <v>907.040625</v>
      </c>
      <c r="N3060" s="134" t="n">
        <f aca="false">M3060*$N$7</f>
        <v>257.124927750982</v>
      </c>
      <c r="O3060" s="134" t="n">
        <f aca="false">M3060+N3060</f>
        <v>1164.16555275098</v>
      </c>
    </row>
    <row r="3061" s="154" customFormat="true" ht="8.25" hidden="false" customHeight="false" outlineLevel="0" collapsed="false">
      <c r="A3061" s="145" t="s">
        <v>33</v>
      </c>
      <c r="B3061" s="145" t="s">
        <v>46</v>
      </c>
      <c r="C3061" s="146" t="s">
        <v>153</v>
      </c>
      <c r="D3061" s="147" t="s">
        <v>154</v>
      </c>
      <c r="E3061" s="148" t="s">
        <v>52</v>
      </c>
      <c r="F3061" s="149" t="n">
        <v>0.21</v>
      </c>
      <c r="G3061" s="150" t="n">
        <f aca="false">'composições apoio mão de obra'!$J$83</f>
        <v>20.4260678</v>
      </c>
      <c r="H3061" s="151"/>
      <c r="I3061" s="150" t="n">
        <f aca="false">F3061*G3061</f>
        <v>4.289474238</v>
      </c>
      <c r="J3061" s="152"/>
      <c r="K3061" s="151"/>
      <c r="L3061" s="150"/>
      <c r="M3061" s="152"/>
      <c r="N3061" s="153"/>
      <c r="O3061" s="153"/>
    </row>
    <row r="3062" s="154" customFormat="true" ht="8.25" hidden="false" customHeight="false" outlineLevel="0" collapsed="false">
      <c r="A3062" s="145" t="s">
        <v>33</v>
      </c>
      <c r="B3062" s="145" t="s">
        <v>46</v>
      </c>
      <c r="C3062" s="146" t="s">
        <v>53</v>
      </c>
      <c r="D3062" s="147" t="s">
        <v>54</v>
      </c>
      <c r="E3062" s="148" t="s">
        <v>52</v>
      </c>
      <c r="F3062" s="149" t="n">
        <v>0.11</v>
      </c>
      <c r="G3062" s="150" t="n">
        <f aca="false">'composições apoio mão de obra'!$J$3</f>
        <v>16.0592888</v>
      </c>
      <c r="H3062" s="151"/>
      <c r="I3062" s="150" t="n">
        <f aca="false">F3062*G3062</f>
        <v>1.766521768</v>
      </c>
      <c r="J3062" s="152"/>
      <c r="K3062" s="151"/>
      <c r="L3062" s="150"/>
      <c r="M3062" s="152"/>
      <c r="N3062" s="153"/>
      <c r="O3062" s="153"/>
    </row>
    <row r="3063" s="154" customFormat="true" ht="8.25" hidden="false" customHeight="false" outlineLevel="0" collapsed="false">
      <c r="A3063" s="145" t="s">
        <v>33</v>
      </c>
      <c r="B3063" s="145" t="s">
        <v>55</v>
      </c>
      <c r="C3063" s="146" t="s">
        <v>181</v>
      </c>
      <c r="D3063" s="147" t="s">
        <v>182</v>
      </c>
      <c r="E3063" s="148" t="s">
        <v>90</v>
      </c>
      <c r="F3063" s="149" t="n">
        <v>0.55</v>
      </c>
      <c r="G3063" s="150" t="n">
        <f aca="false">'insumos -ABR17'!$E$315</f>
        <v>2.75</v>
      </c>
      <c r="H3063" s="151" t="n">
        <f aca="false">F3063*G3063</f>
        <v>1.5125</v>
      </c>
      <c r="I3063" s="150"/>
      <c r="J3063" s="152"/>
      <c r="K3063" s="151"/>
      <c r="L3063" s="150"/>
      <c r="M3063" s="152"/>
      <c r="N3063" s="153"/>
      <c r="O3063" s="153"/>
    </row>
    <row r="3064" s="154" customFormat="true" ht="8.25" hidden="false" customHeight="false" outlineLevel="0" collapsed="false">
      <c r="A3064" s="145" t="s">
        <v>33</v>
      </c>
      <c r="B3064" s="145" t="s">
        <v>55</v>
      </c>
      <c r="C3064" s="146" t="s">
        <v>183</v>
      </c>
      <c r="D3064" s="147" t="s">
        <v>184</v>
      </c>
      <c r="E3064" s="148" t="s">
        <v>104</v>
      </c>
      <c r="F3064" s="149" t="n">
        <v>0.044</v>
      </c>
      <c r="G3064" s="150" t="n">
        <f aca="false">'insumos -ABR17'!$E$303</f>
        <v>28.28</v>
      </c>
      <c r="H3064" s="151" t="n">
        <f aca="false">F3064*G3064</f>
        <v>1.24432</v>
      </c>
      <c r="I3064" s="150"/>
      <c r="J3064" s="152"/>
      <c r="K3064" s="151"/>
      <c r="L3064" s="150"/>
      <c r="M3064" s="152"/>
      <c r="N3064" s="153"/>
      <c r="O3064" s="153"/>
    </row>
    <row r="3065" s="154" customFormat="true" ht="8.25" hidden="false" customHeight="false" outlineLevel="0" collapsed="false">
      <c r="A3065" s="145" t="s">
        <v>33</v>
      </c>
      <c r="B3065" s="145" t="s">
        <v>55</v>
      </c>
      <c r="C3065" s="146" t="s">
        <v>317</v>
      </c>
      <c r="D3065" s="147" t="s">
        <v>318</v>
      </c>
      <c r="E3065" s="148" t="s">
        <v>104</v>
      </c>
      <c r="F3065" s="149" t="n">
        <v>0.176</v>
      </c>
      <c r="G3065" s="150" t="n">
        <f aca="false">'insumos -ABR17'!$E$304</f>
        <v>22.4</v>
      </c>
      <c r="H3065" s="151" t="n">
        <f aca="false">F3065*G3065</f>
        <v>3.9424</v>
      </c>
      <c r="I3065" s="150"/>
      <c r="J3065" s="152"/>
      <c r="K3065" s="151"/>
      <c r="L3065" s="150"/>
      <c r="M3065" s="152"/>
      <c r="N3065" s="153"/>
      <c r="O3065" s="153"/>
    </row>
    <row r="3066" s="154" customFormat="true" ht="8.25" hidden="false" customHeight="false" outlineLevel="0" collapsed="false">
      <c r="A3066" s="145" t="s">
        <v>33</v>
      </c>
      <c r="B3066" s="145" t="s">
        <v>55</v>
      </c>
      <c r="C3066" s="146" t="s">
        <v>319</v>
      </c>
      <c r="D3066" s="147" t="s">
        <v>320</v>
      </c>
      <c r="E3066" s="148" t="s">
        <v>104</v>
      </c>
      <c r="F3066" s="149" t="n">
        <v>0.132</v>
      </c>
      <c r="G3066" s="150" t="n">
        <f aca="false">'insumos -ABR17'!$E$305</f>
        <v>20.77</v>
      </c>
      <c r="H3066" s="151" t="n">
        <f aca="false">F3066*G3066</f>
        <v>2.74164</v>
      </c>
      <c r="I3066" s="150"/>
      <c r="J3066" s="152"/>
      <c r="K3066" s="151"/>
      <c r="L3066" s="150"/>
      <c r="M3066" s="152"/>
      <c r="N3066" s="153"/>
      <c r="O3066" s="153"/>
    </row>
    <row r="3067" s="154" customFormat="true" ht="19.5" hidden="false" customHeight="true" outlineLevel="0" collapsed="false">
      <c r="A3067" s="145"/>
      <c r="B3067" s="145"/>
      <c r="C3067" s="146"/>
      <c r="D3067" s="165"/>
      <c r="E3067" s="148"/>
      <c r="F3067" s="149"/>
      <c r="G3067" s="150"/>
      <c r="H3067" s="151"/>
      <c r="I3067" s="150"/>
      <c r="J3067" s="152"/>
      <c r="K3067" s="151"/>
      <c r="L3067" s="150"/>
      <c r="M3067" s="152"/>
      <c r="N3067" s="153"/>
      <c r="O3067" s="153"/>
    </row>
    <row r="3068" s="239" customFormat="true" ht="9" hidden="false" customHeight="false" outlineLevel="0" collapsed="false">
      <c r="A3068" s="199"/>
      <c r="B3068" s="135"/>
      <c r="C3068" s="136"/>
      <c r="D3068" s="230" t="s">
        <v>324</v>
      </c>
      <c r="E3068" s="231"/>
      <c r="F3068" s="232"/>
      <c r="G3068" s="233"/>
      <c r="H3068" s="234"/>
      <c r="I3068" s="235"/>
      <c r="J3068" s="236"/>
      <c r="K3068" s="237"/>
      <c r="L3068" s="235"/>
      <c r="M3068" s="236"/>
      <c r="N3068" s="238"/>
      <c r="O3068" s="238"/>
    </row>
    <row r="3069" s="45" customFormat="true" ht="14.25" hidden="false" customHeight="false" outlineLevel="0" collapsed="false">
      <c r="A3069" s="162" t="s">
        <v>41</v>
      </c>
      <c r="B3069" s="125" t="s">
        <v>325</v>
      </c>
      <c r="C3069" s="126" t="s">
        <v>931</v>
      </c>
      <c r="D3069" s="127" t="s">
        <v>327</v>
      </c>
      <c r="E3069" s="128" t="s">
        <v>45</v>
      </c>
      <c r="F3069" s="129" t="n">
        <f aca="false">'MEMÓRIA DE CÁLCULO '!R279</f>
        <v>105.84</v>
      </c>
      <c r="G3069" s="130"/>
      <c r="H3069" s="163" t="n">
        <f aca="false">ROUND(SUM(H3070:H3075),2)</f>
        <v>8.13</v>
      </c>
      <c r="I3069" s="163" t="n">
        <f aca="false">ROUND(SUM(I3070:I3075),2)</f>
        <v>13.79</v>
      </c>
      <c r="J3069" s="133" t="n">
        <f aca="false">H3069+I3069</f>
        <v>21.92</v>
      </c>
      <c r="K3069" s="131" t="n">
        <f aca="false">F3069*H3069</f>
        <v>860.4792</v>
      </c>
      <c r="L3069" s="132" t="n">
        <f aca="false">F3069*I3069</f>
        <v>1459.5336</v>
      </c>
      <c r="M3069" s="133" t="n">
        <f aca="false">K3069+L3069</f>
        <v>2320.0128</v>
      </c>
      <c r="N3069" s="134" t="n">
        <f aca="false">M3069*$N$7</f>
        <v>657.66968660456</v>
      </c>
      <c r="O3069" s="134" t="n">
        <f aca="false">M3069+N3069</f>
        <v>2977.68248660456</v>
      </c>
    </row>
    <row r="3070" s="154" customFormat="true" ht="12" hidden="false" customHeight="true" outlineLevel="0" collapsed="false">
      <c r="A3070" s="164" t="s">
        <v>33</v>
      </c>
      <c r="B3070" s="145" t="s">
        <v>46</v>
      </c>
      <c r="C3070" s="146" t="s">
        <v>153</v>
      </c>
      <c r="D3070" s="147" t="s">
        <v>154</v>
      </c>
      <c r="E3070" s="148" t="s">
        <v>52</v>
      </c>
      <c r="F3070" s="149" t="n">
        <v>0.4</v>
      </c>
      <c r="G3070" s="150" t="n">
        <f aca="false">'composições apoio mão de obra'!$J$83</f>
        <v>20.4260678</v>
      </c>
      <c r="H3070" s="151"/>
      <c r="I3070" s="150" t="n">
        <f aca="false">F3070*G3070</f>
        <v>8.17042712</v>
      </c>
      <c r="J3070" s="152"/>
      <c r="K3070" s="151"/>
      <c r="L3070" s="150"/>
      <c r="M3070" s="152"/>
      <c r="N3070" s="153"/>
      <c r="O3070" s="153"/>
    </row>
    <row r="3071" s="154" customFormat="true" ht="12" hidden="false" customHeight="true" outlineLevel="0" collapsed="false">
      <c r="A3071" s="164" t="s">
        <v>33</v>
      </c>
      <c r="B3071" s="145" t="s">
        <v>46</v>
      </c>
      <c r="C3071" s="146" t="s">
        <v>53</v>
      </c>
      <c r="D3071" s="147" t="s">
        <v>54</v>
      </c>
      <c r="E3071" s="148" t="s">
        <v>52</v>
      </c>
      <c r="F3071" s="149" t="n">
        <v>0.35</v>
      </c>
      <c r="G3071" s="150" t="n">
        <f aca="false">'composições apoio mão de obra'!$J$3</f>
        <v>16.0592888</v>
      </c>
      <c r="H3071" s="151"/>
      <c r="I3071" s="150" t="n">
        <f aca="false">F3071*G3071</f>
        <v>5.62075108</v>
      </c>
      <c r="J3071" s="152"/>
      <c r="K3071" s="151"/>
      <c r="L3071" s="150"/>
      <c r="M3071" s="152"/>
      <c r="N3071" s="153"/>
      <c r="O3071" s="153"/>
    </row>
    <row r="3072" s="154" customFormat="true" ht="12" hidden="false" customHeight="true" outlineLevel="0" collapsed="false">
      <c r="A3072" s="164" t="s">
        <v>33</v>
      </c>
      <c r="B3072" s="145" t="s">
        <v>55</v>
      </c>
      <c r="C3072" s="146" t="s">
        <v>303</v>
      </c>
      <c r="D3072" s="147" t="s">
        <v>304</v>
      </c>
      <c r="E3072" s="148" t="s">
        <v>90</v>
      </c>
      <c r="F3072" s="149" t="n">
        <v>0.4</v>
      </c>
      <c r="G3072" s="150" t="n">
        <f aca="false">'insumos -ABR17'!$E$37</f>
        <v>0.65</v>
      </c>
      <c r="H3072" s="151" t="n">
        <f aca="false">F3072*G3072</f>
        <v>0.26</v>
      </c>
      <c r="I3072" s="150"/>
      <c r="J3072" s="152"/>
      <c r="K3072" s="151"/>
      <c r="L3072" s="150"/>
      <c r="M3072" s="152"/>
      <c r="N3072" s="153"/>
      <c r="O3072" s="153"/>
    </row>
    <row r="3073" s="154" customFormat="true" ht="12" hidden="false" customHeight="true" outlineLevel="0" collapsed="false">
      <c r="A3073" s="164" t="s">
        <v>33</v>
      </c>
      <c r="B3073" s="145" t="s">
        <v>55</v>
      </c>
      <c r="C3073" s="146" t="s">
        <v>328</v>
      </c>
      <c r="D3073" s="147" t="s">
        <v>329</v>
      </c>
      <c r="E3073" s="148" t="s">
        <v>104</v>
      </c>
      <c r="F3073" s="149" t="n">
        <v>0.04</v>
      </c>
      <c r="G3073" s="150" t="n">
        <f aca="false">'insumos -ABR17'!$E$301</f>
        <v>10.52</v>
      </c>
      <c r="H3073" s="151" t="n">
        <f aca="false">F3073*G3073</f>
        <v>0.4208</v>
      </c>
      <c r="I3073" s="150"/>
      <c r="J3073" s="152"/>
      <c r="K3073" s="151"/>
      <c r="L3073" s="150"/>
      <c r="M3073" s="152"/>
      <c r="N3073" s="153"/>
      <c r="O3073" s="153"/>
    </row>
    <row r="3074" s="154" customFormat="true" ht="12" hidden="false" customHeight="true" outlineLevel="0" collapsed="false">
      <c r="A3074" s="164" t="s">
        <v>33</v>
      </c>
      <c r="B3074" s="145" t="s">
        <v>55</v>
      </c>
      <c r="C3074" s="146" t="s">
        <v>330</v>
      </c>
      <c r="D3074" s="147" t="s">
        <v>331</v>
      </c>
      <c r="E3074" s="148" t="s">
        <v>332</v>
      </c>
      <c r="F3074" s="149" t="n">
        <v>0.056</v>
      </c>
      <c r="G3074" s="150" t="n">
        <f aca="false">'insumos -ABR17'!$E$504</f>
        <v>74.13</v>
      </c>
      <c r="H3074" s="151" t="n">
        <f aca="false">F3074*G3074</f>
        <v>4.15128</v>
      </c>
      <c r="I3074" s="150"/>
      <c r="J3074" s="152"/>
      <c r="K3074" s="151"/>
      <c r="L3074" s="150"/>
      <c r="M3074" s="152"/>
      <c r="N3074" s="153"/>
      <c r="O3074" s="153"/>
    </row>
    <row r="3075" s="154" customFormat="true" ht="12" hidden="false" customHeight="true" outlineLevel="0" collapsed="false">
      <c r="A3075" s="164"/>
      <c r="B3075" s="145" t="s">
        <v>55</v>
      </c>
      <c r="C3075" s="146" t="s">
        <v>333</v>
      </c>
      <c r="D3075" s="147" t="s">
        <v>334</v>
      </c>
      <c r="E3075" s="148" t="s">
        <v>104</v>
      </c>
      <c r="F3075" s="149" t="n">
        <v>0.16</v>
      </c>
      <c r="G3075" s="150" t="n">
        <f aca="false">'insumos -ABR17'!$E$505</f>
        <v>20.6</v>
      </c>
      <c r="H3075" s="151" t="n">
        <f aca="false">F3075*G3075</f>
        <v>3.296</v>
      </c>
      <c r="I3075" s="150"/>
      <c r="J3075" s="152"/>
      <c r="K3075" s="151"/>
      <c r="L3075" s="150"/>
      <c r="M3075" s="152"/>
      <c r="N3075" s="153"/>
      <c r="O3075" s="153"/>
    </row>
    <row r="3076" s="45" customFormat="true" ht="14.25" hidden="false" customHeight="false" outlineLevel="0" collapsed="false">
      <c r="A3076" s="164"/>
      <c r="B3076" s="155"/>
      <c r="C3076" s="156"/>
      <c r="D3076" s="117"/>
      <c r="E3076" s="118"/>
      <c r="F3076" s="137"/>
      <c r="G3076" s="138"/>
      <c r="H3076" s="139"/>
      <c r="I3076" s="140"/>
      <c r="J3076" s="141"/>
      <c r="K3076" s="139"/>
      <c r="L3076" s="140"/>
      <c r="M3076" s="141"/>
      <c r="N3076" s="221"/>
      <c r="O3076" s="221"/>
    </row>
    <row r="3077" s="45" customFormat="true" ht="14.25" hidden="false" customHeight="false" outlineLevel="0" collapsed="false">
      <c r="A3077" s="162" t="s">
        <v>41</v>
      </c>
      <c r="B3077" s="125" t="n">
        <v>40905</v>
      </c>
      <c r="C3077" s="126" t="s">
        <v>932</v>
      </c>
      <c r="D3077" s="127" t="s">
        <v>336</v>
      </c>
      <c r="E3077" s="128" t="s">
        <v>45</v>
      </c>
      <c r="F3077" s="129" t="n">
        <f aca="false">'MEMÓRIA DE CÁLCULO '!S279</f>
        <v>12.738</v>
      </c>
      <c r="G3077" s="130"/>
      <c r="H3077" s="163" t="n">
        <f aca="false">ROUND(SUM(H3078:H3082),2)</f>
        <v>6.78</v>
      </c>
      <c r="I3077" s="163" t="n">
        <f aca="false">ROUND(SUM(I3078:I3082),2)</f>
        <v>12.99</v>
      </c>
      <c r="J3077" s="133" t="n">
        <f aca="false">H3077+I3077</f>
        <v>19.77</v>
      </c>
      <c r="K3077" s="131" t="n">
        <f aca="false">F3077*H3077</f>
        <v>86.36364</v>
      </c>
      <c r="L3077" s="132" t="n">
        <f aca="false">F3077*I3077</f>
        <v>165.46662</v>
      </c>
      <c r="M3077" s="133" t="n">
        <f aca="false">K3077+L3077</f>
        <v>251.83026</v>
      </c>
      <c r="N3077" s="134" t="n">
        <f aca="false">M3077*$N$7</f>
        <v>71.3880234504503</v>
      </c>
      <c r="O3077" s="134" t="n">
        <f aca="false">M3077+N3077</f>
        <v>323.21828345045</v>
      </c>
    </row>
    <row r="3078" s="154" customFormat="true" ht="12" hidden="false" customHeight="true" outlineLevel="0" collapsed="false">
      <c r="A3078" s="164" t="s">
        <v>33</v>
      </c>
      <c r="B3078" s="145" t="s">
        <v>46</v>
      </c>
      <c r="C3078" s="146" t="s">
        <v>153</v>
      </c>
      <c r="D3078" s="147" t="s">
        <v>154</v>
      </c>
      <c r="E3078" s="148" t="s">
        <v>52</v>
      </c>
      <c r="F3078" s="149" t="n">
        <v>0.4</v>
      </c>
      <c r="G3078" s="150" t="n">
        <f aca="false">'composições apoio mão de obra'!$J$83</f>
        <v>20.4260678</v>
      </c>
      <c r="H3078" s="151"/>
      <c r="I3078" s="150" t="n">
        <f aca="false">F3078*G3078</f>
        <v>8.17042712</v>
      </c>
      <c r="J3078" s="152"/>
      <c r="K3078" s="151"/>
      <c r="L3078" s="150"/>
      <c r="M3078" s="152"/>
      <c r="N3078" s="153"/>
      <c r="O3078" s="153"/>
    </row>
    <row r="3079" s="154" customFormat="true" ht="12" hidden="false" customHeight="true" outlineLevel="0" collapsed="false">
      <c r="A3079" s="164" t="s">
        <v>33</v>
      </c>
      <c r="B3079" s="145" t="s">
        <v>46</v>
      </c>
      <c r="C3079" s="146" t="s">
        <v>53</v>
      </c>
      <c r="D3079" s="147" t="s">
        <v>54</v>
      </c>
      <c r="E3079" s="148" t="s">
        <v>52</v>
      </c>
      <c r="F3079" s="149" t="n">
        <v>0.3</v>
      </c>
      <c r="G3079" s="150" t="n">
        <f aca="false">'composições apoio mão de obra'!$J$3</f>
        <v>16.0592888</v>
      </c>
      <c r="H3079" s="151"/>
      <c r="I3079" s="150" t="n">
        <f aca="false">F3079*G3079</f>
        <v>4.81778664</v>
      </c>
      <c r="J3079" s="152"/>
      <c r="K3079" s="151"/>
      <c r="L3079" s="150"/>
      <c r="M3079" s="152"/>
      <c r="N3079" s="153"/>
      <c r="O3079" s="153"/>
    </row>
    <row r="3080" s="154" customFormat="true" ht="12" hidden="false" customHeight="true" outlineLevel="0" collapsed="false">
      <c r="A3080" s="164" t="s">
        <v>33</v>
      </c>
      <c r="B3080" s="145" t="s">
        <v>55</v>
      </c>
      <c r="C3080" s="146" t="s">
        <v>303</v>
      </c>
      <c r="D3080" s="147" t="s">
        <v>304</v>
      </c>
      <c r="E3080" s="148" t="s">
        <v>90</v>
      </c>
      <c r="F3080" s="149" t="n">
        <v>1</v>
      </c>
      <c r="G3080" s="150" t="n">
        <f aca="false">'insumos -ABR17'!$E$37</f>
        <v>0.65</v>
      </c>
      <c r="H3080" s="151" t="n">
        <f aca="false">F3080*G3080</f>
        <v>0.65</v>
      </c>
      <c r="I3080" s="150"/>
      <c r="J3080" s="152"/>
      <c r="K3080" s="151"/>
      <c r="L3080" s="150"/>
      <c r="M3080" s="152"/>
      <c r="N3080" s="153"/>
      <c r="O3080" s="153"/>
    </row>
    <row r="3081" s="154" customFormat="true" ht="12" hidden="false" customHeight="true" outlineLevel="0" collapsed="false">
      <c r="A3081" s="164" t="s">
        <v>33</v>
      </c>
      <c r="B3081" s="145" t="s">
        <v>55</v>
      </c>
      <c r="C3081" s="146" t="s">
        <v>328</v>
      </c>
      <c r="D3081" s="147" t="s">
        <v>329</v>
      </c>
      <c r="E3081" s="148" t="s">
        <v>104</v>
      </c>
      <c r="F3081" s="149" t="n">
        <v>0.04</v>
      </c>
      <c r="G3081" s="150" t="n">
        <f aca="false">'insumos -ABR17'!$E$301</f>
        <v>10.52</v>
      </c>
      <c r="H3081" s="151" t="n">
        <f aca="false">F3081*G3081</f>
        <v>0.4208</v>
      </c>
      <c r="I3081" s="150"/>
      <c r="J3081" s="152"/>
      <c r="K3081" s="151"/>
      <c r="L3081" s="150"/>
      <c r="M3081" s="152"/>
      <c r="N3081" s="153"/>
      <c r="O3081" s="153"/>
    </row>
    <row r="3082" s="154" customFormat="true" ht="12" hidden="false" customHeight="true" outlineLevel="0" collapsed="false">
      <c r="A3082" s="164" t="s">
        <v>33</v>
      </c>
      <c r="B3082" s="145" t="s">
        <v>55</v>
      </c>
      <c r="C3082" s="146" t="s">
        <v>337</v>
      </c>
      <c r="D3082" s="147" t="s">
        <v>338</v>
      </c>
      <c r="E3082" s="148" t="s">
        <v>104</v>
      </c>
      <c r="F3082" s="149" t="n">
        <v>0.27</v>
      </c>
      <c r="G3082" s="150" t="n">
        <f aca="false">'insumos -ABR17'!$E$531</f>
        <v>21.14</v>
      </c>
      <c r="H3082" s="151" t="n">
        <f aca="false">F3082*G3082</f>
        <v>5.7078</v>
      </c>
      <c r="I3082" s="150"/>
      <c r="J3082" s="152"/>
      <c r="K3082" s="151"/>
      <c r="L3082" s="150"/>
      <c r="M3082" s="152"/>
      <c r="N3082" s="153"/>
      <c r="O3082" s="153"/>
    </row>
    <row r="3083" s="45" customFormat="true" ht="14.25" hidden="false" customHeight="false" outlineLevel="0" collapsed="false">
      <c r="A3083" s="164"/>
      <c r="B3083" s="155"/>
      <c r="C3083" s="156"/>
      <c r="D3083" s="117"/>
      <c r="E3083" s="118"/>
      <c r="F3083" s="137"/>
      <c r="G3083" s="138"/>
      <c r="H3083" s="139"/>
      <c r="I3083" s="140"/>
      <c r="J3083" s="141"/>
      <c r="K3083" s="139"/>
      <c r="L3083" s="140"/>
      <c r="M3083" s="141"/>
      <c r="N3083" s="221"/>
      <c r="O3083" s="221"/>
    </row>
    <row r="3084" s="45" customFormat="true" ht="16.5" hidden="false" customHeight="false" outlineLevel="0" collapsed="false">
      <c r="A3084" s="162" t="s">
        <v>339</v>
      </c>
      <c r="B3084" s="125"/>
      <c r="C3084" s="126" t="s">
        <v>933</v>
      </c>
      <c r="D3084" s="127" t="s">
        <v>341</v>
      </c>
      <c r="E3084" s="128" t="s">
        <v>58</v>
      </c>
      <c r="F3084" s="129" t="n">
        <v>44</v>
      </c>
      <c r="G3084" s="130"/>
      <c r="H3084" s="163" t="n">
        <f aca="false">ROUND(SUM(H3085:H3086),2)</f>
        <v>8.45</v>
      </c>
      <c r="I3084" s="163" t="n">
        <f aca="false">ROUND(SUM(I3085:I3086),2)</f>
        <v>4.09</v>
      </c>
      <c r="J3084" s="133" t="n">
        <f aca="false">H3084+I3084</f>
        <v>12.54</v>
      </c>
      <c r="K3084" s="131" t="n">
        <f aca="false">F3084*H3084</f>
        <v>371.8</v>
      </c>
      <c r="L3084" s="132" t="n">
        <f aca="false">F3084*I3084</f>
        <v>179.96</v>
      </c>
      <c r="M3084" s="133" t="n">
        <f aca="false">K3084+L3084</f>
        <v>551.76</v>
      </c>
      <c r="N3084" s="134" t="n">
        <f aca="false">M3084*$N$7</f>
        <v>156.411131128644</v>
      </c>
      <c r="O3084" s="134" t="n">
        <f aca="false">M3084+N3084</f>
        <v>708.171131128644</v>
      </c>
    </row>
    <row r="3085" s="154" customFormat="true" ht="12" hidden="false" customHeight="true" outlineLevel="0" collapsed="false">
      <c r="A3085" s="164" t="s">
        <v>33</v>
      </c>
      <c r="B3085" s="145" t="s">
        <v>46</v>
      </c>
      <c r="C3085" s="146" t="s">
        <v>153</v>
      </c>
      <c r="D3085" s="147" t="s">
        <v>154</v>
      </c>
      <c r="E3085" s="148" t="s">
        <v>52</v>
      </c>
      <c r="F3085" s="149" t="n">
        <v>0.2</v>
      </c>
      <c r="G3085" s="150" t="n">
        <f aca="false">'composições apoio mão de obra'!$J$83</f>
        <v>20.4260678</v>
      </c>
      <c r="H3085" s="151"/>
      <c r="I3085" s="150" t="n">
        <f aca="false">F3085*G3085</f>
        <v>4.08521356</v>
      </c>
      <c r="J3085" s="152"/>
      <c r="K3085" s="151"/>
      <c r="L3085" s="150"/>
      <c r="M3085" s="152"/>
      <c r="N3085" s="153"/>
      <c r="O3085" s="153"/>
    </row>
    <row r="3086" s="154" customFormat="true" ht="12" hidden="false" customHeight="true" outlineLevel="0" collapsed="false">
      <c r="A3086" s="164" t="s">
        <v>67</v>
      </c>
      <c r="B3086" s="145" t="s">
        <v>55</v>
      </c>
      <c r="C3086" s="146"/>
      <c r="D3086" s="147" t="s">
        <v>342</v>
      </c>
      <c r="E3086" s="148" t="s">
        <v>58</v>
      </c>
      <c r="F3086" s="149" t="n">
        <v>1</v>
      </c>
      <c r="G3086" s="159" t="n">
        <v>2</v>
      </c>
      <c r="H3086" s="150" t="n">
        <f aca="false">cotações!$S$38</f>
        <v>8.45</v>
      </c>
      <c r="I3086" s="150"/>
      <c r="J3086" s="152"/>
      <c r="K3086" s="151"/>
      <c r="L3086" s="150"/>
      <c r="M3086" s="152"/>
      <c r="N3086" s="153"/>
      <c r="O3086" s="153"/>
    </row>
    <row r="3087" s="45" customFormat="true" ht="14.25" hidden="false" customHeight="false" outlineLevel="0" collapsed="false">
      <c r="A3087" s="164"/>
      <c r="B3087" s="155"/>
      <c r="C3087" s="156"/>
      <c r="D3087" s="117"/>
      <c r="E3087" s="118"/>
      <c r="F3087" s="137"/>
      <c r="G3087" s="138"/>
      <c r="H3087" s="139"/>
      <c r="I3087" s="140"/>
      <c r="J3087" s="141"/>
      <c r="K3087" s="139"/>
      <c r="L3087" s="140"/>
      <c r="M3087" s="141"/>
      <c r="N3087" s="221"/>
      <c r="O3087" s="221"/>
    </row>
    <row r="3088" s="45" customFormat="true" ht="15.75" hidden="false" customHeight="false" outlineLevel="0" collapsed="false">
      <c r="A3088" s="177"/>
      <c r="B3088" s="178"/>
      <c r="C3088" s="179"/>
      <c r="D3088" s="180" t="s">
        <v>343</v>
      </c>
      <c r="E3088" s="181"/>
      <c r="F3088" s="182"/>
      <c r="G3088" s="181"/>
      <c r="H3088" s="183"/>
      <c r="I3088" s="184"/>
      <c r="J3088" s="185"/>
      <c r="K3088" s="183"/>
      <c r="L3088" s="184"/>
      <c r="M3088" s="185"/>
      <c r="N3088" s="186"/>
      <c r="O3088" s="187" t="e">
        <f aca="false">SUM(O3090:O3187)</f>
        <v>#VALUE!</v>
      </c>
    </row>
    <row r="3089" s="45" customFormat="true" ht="14.25" hidden="false" customHeight="false" outlineLevel="0" collapsed="false">
      <c r="A3089" s="114"/>
      <c r="B3089" s="262"/>
      <c r="C3089" s="263"/>
      <c r="D3089" s="117"/>
      <c r="E3089" s="118"/>
      <c r="F3089" s="137"/>
      <c r="G3089" s="138"/>
      <c r="H3089" s="139"/>
      <c r="I3089" s="140"/>
      <c r="J3089" s="141"/>
      <c r="K3089" s="139"/>
      <c r="L3089" s="140"/>
      <c r="M3089" s="141"/>
      <c r="N3089" s="142"/>
      <c r="O3089" s="142"/>
    </row>
    <row r="3090" s="45" customFormat="true" ht="16.5" hidden="false" customHeight="false" outlineLevel="0" collapsed="false">
      <c r="A3090" s="124" t="s">
        <v>93</v>
      </c>
      <c r="B3090" s="125"/>
      <c r="C3090" s="126" t="s">
        <v>934</v>
      </c>
      <c r="D3090" s="127" t="s">
        <v>345</v>
      </c>
      <c r="E3090" s="128" t="s">
        <v>70</v>
      </c>
      <c r="F3090" s="129" t="n">
        <f aca="false">'MEMÓRIA DE CÁLCULO '!BB279</f>
        <v>14</v>
      </c>
      <c r="G3090" s="130"/>
      <c r="H3090" s="163" t="n">
        <f aca="false">ROUND(SUM(H3091:H3092),2)</f>
        <v>0</v>
      </c>
      <c r="I3090" s="264" t="n">
        <f aca="false">ROUND(SUM(I3091:I3092),2)</f>
        <v>84.51</v>
      </c>
      <c r="J3090" s="133" t="n">
        <f aca="false">H3090+I3090</f>
        <v>84.51</v>
      </c>
      <c r="K3090" s="131" t="n">
        <f aca="false">F3090*H3090</f>
        <v>0</v>
      </c>
      <c r="L3090" s="132" t="n">
        <f aca="false">F3090*I3090</f>
        <v>1183.14</v>
      </c>
      <c r="M3090" s="133" t="n">
        <f aca="false">K3090+L3090</f>
        <v>1183.14</v>
      </c>
      <c r="N3090" s="134" t="n">
        <f aca="false">M3090*$N$7</f>
        <v>335.392681027156</v>
      </c>
      <c r="O3090" s="134" t="n">
        <f aca="false">M3090+N3090</f>
        <v>1518.53268102716</v>
      </c>
    </row>
    <row r="3091" s="154" customFormat="true" ht="8.25" hidden="false" customHeight="false" outlineLevel="0" collapsed="false">
      <c r="A3091" s="145" t="s">
        <v>33</v>
      </c>
      <c r="B3091" s="145" t="s">
        <v>46</v>
      </c>
      <c r="C3091" s="146" t="n">
        <v>88279</v>
      </c>
      <c r="D3091" s="147" t="s">
        <v>380</v>
      </c>
      <c r="E3091" s="148" t="s">
        <v>52</v>
      </c>
      <c r="F3091" s="149" t="n">
        <v>2</v>
      </c>
      <c r="G3091" s="150" t="n">
        <f aca="false">'composições apoio mão de obra'!$J$382</f>
        <v>26.1963938</v>
      </c>
      <c r="H3091" s="151"/>
      <c r="I3091" s="150" t="n">
        <f aca="false">F3091*G3091</f>
        <v>52.3927876</v>
      </c>
      <c r="J3091" s="152"/>
      <c r="K3091" s="151"/>
      <c r="L3091" s="150"/>
      <c r="M3091" s="152"/>
      <c r="N3091" s="153"/>
      <c r="O3091" s="153"/>
    </row>
    <row r="3092" s="154" customFormat="true" ht="8.25" hidden="false" customHeight="false" outlineLevel="0" collapsed="false">
      <c r="A3092" s="145" t="s">
        <v>33</v>
      </c>
      <c r="B3092" s="145" t="s">
        <v>46</v>
      </c>
      <c r="C3092" s="146" t="s">
        <v>53</v>
      </c>
      <c r="D3092" s="147" t="s">
        <v>54</v>
      </c>
      <c r="E3092" s="148" t="s">
        <v>52</v>
      </c>
      <c r="F3092" s="149" t="n">
        <v>2</v>
      </c>
      <c r="G3092" s="150" t="n">
        <f aca="false">'composições apoio mão de obra'!$J$3</f>
        <v>16.0592888</v>
      </c>
      <c r="H3092" s="151"/>
      <c r="I3092" s="150" t="n">
        <f aca="false">F3092*G3092</f>
        <v>32.1185776</v>
      </c>
      <c r="J3092" s="152"/>
      <c r="K3092" s="151"/>
      <c r="L3092" s="150"/>
      <c r="M3092" s="152"/>
      <c r="N3092" s="153"/>
      <c r="O3092" s="153"/>
    </row>
    <row r="3093" s="45" customFormat="true" ht="14.25" hidden="false" customHeight="false" outlineLevel="0" collapsed="false">
      <c r="A3093" s="164"/>
      <c r="B3093" s="155"/>
      <c r="C3093" s="156"/>
      <c r="D3093" s="117"/>
      <c r="E3093" s="118"/>
      <c r="F3093" s="137"/>
      <c r="G3093" s="138"/>
      <c r="H3093" s="139"/>
      <c r="I3093" s="140"/>
      <c r="J3093" s="141"/>
      <c r="K3093" s="139"/>
      <c r="L3093" s="140"/>
      <c r="M3093" s="141"/>
      <c r="N3093" s="221"/>
      <c r="O3093" s="221"/>
    </row>
    <row r="3094" s="45" customFormat="true" ht="16.5" hidden="false" customHeight="false" outlineLevel="0" collapsed="false">
      <c r="A3094" s="124" t="s">
        <v>93</v>
      </c>
      <c r="B3094" s="125"/>
      <c r="C3094" s="126" t="s">
        <v>935</v>
      </c>
      <c r="D3094" s="127" t="s">
        <v>347</v>
      </c>
      <c r="E3094" s="128" t="s">
        <v>70</v>
      </c>
      <c r="F3094" s="129" t="n">
        <f aca="false">F3090</f>
        <v>14</v>
      </c>
      <c r="G3094" s="130"/>
      <c r="H3094" s="163" t="n">
        <f aca="false">ROUND(SUM(H3095:H3096),2)</f>
        <v>0</v>
      </c>
      <c r="I3094" s="264" t="n">
        <f aca="false">ROUND(SUM(I3095:I3096),2)</f>
        <v>42.26</v>
      </c>
      <c r="J3094" s="133" t="n">
        <f aca="false">H3094+I3094</f>
        <v>42.26</v>
      </c>
      <c r="K3094" s="131" t="n">
        <f aca="false">F3094*H3094</f>
        <v>0</v>
      </c>
      <c r="L3094" s="132" t="n">
        <f aca="false">F3094*I3094</f>
        <v>591.64</v>
      </c>
      <c r="M3094" s="133" t="n">
        <f aca="false">K3094+L3094</f>
        <v>591.64</v>
      </c>
      <c r="N3094" s="134" t="n">
        <f aca="false">M3094*$N$7</f>
        <v>167.716183886021</v>
      </c>
      <c r="O3094" s="134" t="n">
        <f aca="false">M3094+N3094</f>
        <v>759.356183886021</v>
      </c>
    </row>
    <row r="3095" s="154" customFormat="true" ht="8.25" hidden="false" customHeight="false" outlineLevel="0" collapsed="false">
      <c r="A3095" s="145" t="s">
        <v>33</v>
      </c>
      <c r="B3095" s="145" t="s">
        <v>46</v>
      </c>
      <c r="C3095" s="146" t="n">
        <v>88279</v>
      </c>
      <c r="D3095" s="147" t="s">
        <v>380</v>
      </c>
      <c r="E3095" s="148" t="s">
        <v>52</v>
      </c>
      <c r="F3095" s="149" t="n">
        <v>1</v>
      </c>
      <c r="G3095" s="150" t="n">
        <f aca="false">'composições apoio mão de obra'!$J$382</f>
        <v>26.1963938</v>
      </c>
      <c r="H3095" s="151"/>
      <c r="I3095" s="150" t="n">
        <f aca="false">F3095*G3095</f>
        <v>26.1963938</v>
      </c>
      <c r="J3095" s="152"/>
      <c r="K3095" s="151"/>
      <c r="L3095" s="150"/>
      <c r="M3095" s="152"/>
      <c r="N3095" s="153"/>
      <c r="O3095" s="153"/>
    </row>
    <row r="3096" s="154" customFormat="true" ht="8.25" hidden="false" customHeight="false" outlineLevel="0" collapsed="false">
      <c r="A3096" s="145" t="s">
        <v>33</v>
      </c>
      <c r="B3096" s="145" t="s">
        <v>46</v>
      </c>
      <c r="C3096" s="146" t="s">
        <v>53</v>
      </c>
      <c r="D3096" s="147" t="s">
        <v>54</v>
      </c>
      <c r="E3096" s="148" t="s">
        <v>52</v>
      </c>
      <c r="F3096" s="149" t="n">
        <v>1</v>
      </c>
      <c r="G3096" s="150" t="n">
        <f aca="false">'composições apoio mão de obra'!$J$3</f>
        <v>16.0592888</v>
      </c>
      <c r="H3096" s="151"/>
      <c r="I3096" s="150" t="n">
        <f aca="false">F3096*G3096</f>
        <v>16.0592888</v>
      </c>
      <c r="J3096" s="152"/>
      <c r="K3096" s="151"/>
      <c r="L3096" s="150"/>
      <c r="M3096" s="152"/>
      <c r="N3096" s="153"/>
      <c r="O3096" s="153"/>
    </row>
    <row r="3097" s="45" customFormat="true" ht="14.25" hidden="false" customHeight="false" outlineLevel="0" collapsed="false">
      <c r="A3097" s="164"/>
      <c r="B3097" s="155"/>
      <c r="C3097" s="156"/>
      <c r="D3097" s="117"/>
      <c r="E3097" s="118"/>
      <c r="F3097" s="137"/>
      <c r="G3097" s="138"/>
      <c r="H3097" s="139"/>
      <c r="I3097" s="140"/>
      <c r="J3097" s="141"/>
      <c r="K3097" s="139"/>
      <c r="L3097" s="140"/>
      <c r="M3097" s="141"/>
      <c r="N3097" s="221"/>
      <c r="O3097" s="221"/>
    </row>
    <row r="3098" s="45" customFormat="true" ht="16.5" hidden="false" customHeight="false" outlineLevel="0" collapsed="false">
      <c r="A3098" s="124" t="s">
        <v>93</v>
      </c>
      <c r="B3098" s="125"/>
      <c r="C3098" s="126" t="s">
        <v>936</v>
      </c>
      <c r="D3098" s="127" t="s">
        <v>349</v>
      </c>
      <c r="E3098" s="128" t="s">
        <v>70</v>
      </c>
      <c r="F3098" s="129" t="n">
        <f aca="false">F3094</f>
        <v>14</v>
      </c>
      <c r="G3098" s="130"/>
      <c r="H3098" s="163" t="n">
        <f aca="false">ROUND(SUM(H3099:H3101),2)</f>
        <v>18.92</v>
      </c>
      <c r="I3098" s="264" t="n">
        <f aca="false">ROUND(SUM(I3099:I3101),2)</f>
        <v>63.38</v>
      </c>
      <c r="J3098" s="133" t="n">
        <f aca="false">H3098+I3098</f>
        <v>82.3</v>
      </c>
      <c r="K3098" s="131" t="n">
        <f aca="false">F3098*H3098</f>
        <v>264.88</v>
      </c>
      <c r="L3098" s="132" t="n">
        <f aca="false">F3098*I3098</f>
        <v>887.32</v>
      </c>
      <c r="M3098" s="133" t="n">
        <f aca="false">K3098+L3098</f>
        <v>1152.2</v>
      </c>
      <c r="N3098" s="134" t="n">
        <f aca="false">M3098*$N$7</f>
        <v>326.621910407466</v>
      </c>
      <c r="O3098" s="134" t="n">
        <f aca="false">M3098+N3098</f>
        <v>1478.82191040747</v>
      </c>
    </row>
    <row r="3099" s="154" customFormat="true" ht="8.25" hidden="false" customHeight="false" outlineLevel="0" collapsed="false">
      <c r="A3099" s="145" t="s">
        <v>141</v>
      </c>
      <c r="B3099" s="145" t="s">
        <v>146</v>
      </c>
      <c r="C3099" s="146"/>
      <c r="D3099" s="147" t="str">
        <f aca="false">cotações!$B$36</f>
        <v>Pés de borracha para condensadora</v>
      </c>
      <c r="E3099" s="148" t="s">
        <v>350</v>
      </c>
      <c r="F3099" s="149" t="n">
        <v>1</v>
      </c>
      <c r="G3099" s="150" t="n">
        <f aca="false">cotações!$S$36</f>
        <v>18.92</v>
      </c>
      <c r="H3099" s="151" t="n">
        <f aca="false">F3099*G3099</f>
        <v>18.92</v>
      </c>
      <c r="I3099" s="150"/>
      <c r="J3099" s="152"/>
      <c r="K3099" s="151"/>
      <c r="L3099" s="150"/>
      <c r="M3099" s="152"/>
      <c r="N3099" s="153"/>
      <c r="O3099" s="153"/>
    </row>
    <row r="3100" s="154" customFormat="true" ht="8.25" hidden="false" customHeight="false" outlineLevel="0" collapsed="false">
      <c r="A3100" s="145" t="s">
        <v>33</v>
      </c>
      <c r="B3100" s="145" t="s">
        <v>46</v>
      </c>
      <c r="C3100" s="146" t="n">
        <v>2437</v>
      </c>
      <c r="D3100" s="147" t="s">
        <v>351</v>
      </c>
      <c r="E3100" s="148" t="s">
        <v>52</v>
      </c>
      <c r="F3100" s="149" t="n">
        <v>1.5</v>
      </c>
      <c r="G3100" s="150" t="n">
        <f aca="false">'composições apoio mão de obra'!$J$382</f>
        <v>26.1963938</v>
      </c>
      <c r="H3100" s="151"/>
      <c r="I3100" s="150" t="n">
        <f aca="false">F3100*G3100</f>
        <v>39.2945907</v>
      </c>
      <c r="J3100" s="152"/>
      <c r="K3100" s="151"/>
      <c r="L3100" s="150"/>
      <c r="M3100" s="152"/>
      <c r="N3100" s="153"/>
      <c r="O3100" s="153"/>
    </row>
    <row r="3101" s="154" customFormat="true" ht="8.25" hidden="false" customHeight="false" outlineLevel="0" collapsed="false">
      <c r="A3101" s="145" t="s">
        <v>33</v>
      </c>
      <c r="B3101" s="145" t="s">
        <v>46</v>
      </c>
      <c r="C3101" s="146" t="s">
        <v>53</v>
      </c>
      <c r="D3101" s="147" t="s">
        <v>54</v>
      </c>
      <c r="E3101" s="148" t="s">
        <v>52</v>
      </c>
      <c r="F3101" s="149" t="n">
        <v>1.5</v>
      </c>
      <c r="G3101" s="150" t="n">
        <f aca="false">'composições apoio mão de obra'!$J$3</f>
        <v>16.0592888</v>
      </c>
      <c r="H3101" s="151"/>
      <c r="I3101" s="150" t="n">
        <f aca="false">F3101*G3101</f>
        <v>24.0889332</v>
      </c>
      <c r="J3101" s="152"/>
      <c r="K3101" s="151"/>
      <c r="L3101" s="150"/>
      <c r="M3101" s="152"/>
      <c r="N3101" s="153"/>
      <c r="O3101" s="153"/>
    </row>
    <row r="3102" s="45" customFormat="true" ht="14.25" hidden="false" customHeight="false" outlineLevel="0" collapsed="false">
      <c r="A3102" s="164"/>
      <c r="B3102" s="155"/>
      <c r="C3102" s="156"/>
      <c r="D3102" s="117"/>
      <c r="E3102" s="118"/>
      <c r="F3102" s="137"/>
      <c r="G3102" s="138"/>
      <c r="H3102" s="139"/>
      <c r="I3102" s="140"/>
      <c r="J3102" s="141"/>
      <c r="K3102" s="139"/>
      <c r="L3102" s="140"/>
      <c r="M3102" s="141"/>
      <c r="N3102" s="221"/>
      <c r="O3102" s="221"/>
    </row>
    <row r="3103" s="45" customFormat="true" ht="22.5" hidden="false" customHeight="false" outlineLevel="0" collapsed="false">
      <c r="A3103" s="124" t="s">
        <v>93</v>
      </c>
      <c r="B3103" s="125" t="n">
        <v>72897</v>
      </c>
      <c r="C3103" s="126" t="s">
        <v>937</v>
      </c>
      <c r="D3103" s="127" t="s">
        <v>353</v>
      </c>
      <c r="E3103" s="128" t="s">
        <v>49</v>
      </c>
      <c r="F3103" s="129" t="n">
        <f aca="false">F3098*(1.5*0.6*0.5)</f>
        <v>6.3</v>
      </c>
      <c r="G3103" s="130"/>
      <c r="H3103" s="163" t="n">
        <f aca="false">ROUND(SUM(H3104:H3105),2)</f>
        <v>0</v>
      </c>
      <c r="I3103" s="264" t="n">
        <f aca="false">ROUND(SUM(I3104:I3105),2)</f>
        <v>31.68</v>
      </c>
      <c r="J3103" s="133" t="n">
        <f aca="false">H3103+I3103</f>
        <v>31.68</v>
      </c>
      <c r="K3103" s="131" t="n">
        <f aca="false">F3103*H3103</f>
        <v>0</v>
      </c>
      <c r="L3103" s="132" t="n">
        <f aca="false">F3103*I3103</f>
        <v>199.584</v>
      </c>
      <c r="M3103" s="133" t="n">
        <f aca="false">K3103+L3103</f>
        <v>199.584</v>
      </c>
      <c r="N3103" s="134" t="n">
        <f aca="false">M3103*$N$7</f>
        <v>56.5774235087343</v>
      </c>
      <c r="O3103" s="134" t="n">
        <f aca="false">M3103+N3103</f>
        <v>256.161423508734</v>
      </c>
    </row>
    <row r="3104" s="154" customFormat="true" ht="31.5" hidden="false" customHeight="true" outlineLevel="0" collapsed="false">
      <c r="A3104" s="145"/>
      <c r="B3104" s="145" t="s">
        <v>46</v>
      </c>
      <c r="C3104" s="146" t="n">
        <v>73467</v>
      </c>
      <c r="D3104" s="147" t="s">
        <v>206</v>
      </c>
      <c r="E3104" s="148" t="s">
        <v>207</v>
      </c>
      <c r="F3104" s="149" t="n">
        <v>0.2</v>
      </c>
      <c r="G3104" s="150" t="n">
        <v>101.65</v>
      </c>
      <c r="H3104" s="151"/>
      <c r="I3104" s="150" t="n">
        <f aca="false">F3104*G3104</f>
        <v>20.33</v>
      </c>
      <c r="J3104" s="152"/>
      <c r="K3104" s="151"/>
      <c r="L3104" s="150"/>
      <c r="M3104" s="152"/>
      <c r="N3104" s="153"/>
      <c r="O3104" s="153"/>
    </row>
    <row r="3105" s="154" customFormat="true" ht="8.25" hidden="false" customHeight="false" outlineLevel="0" collapsed="false">
      <c r="A3105" s="145" t="s">
        <v>33</v>
      </c>
      <c r="B3105" s="145" t="s">
        <v>46</v>
      </c>
      <c r="C3105" s="146" t="s">
        <v>53</v>
      </c>
      <c r="D3105" s="147" t="s">
        <v>54</v>
      </c>
      <c r="E3105" s="148" t="s">
        <v>52</v>
      </c>
      <c r="F3105" s="149" t="n">
        <v>0.7</v>
      </c>
      <c r="G3105" s="150" t="n">
        <f aca="false">'[1]composições apoio mão de obra'!$J$3</f>
        <v>16.213856332</v>
      </c>
      <c r="H3105" s="151"/>
      <c r="I3105" s="150" t="n">
        <f aca="false">F3105*G3105</f>
        <v>11.3496994324</v>
      </c>
      <c r="J3105" s="152"/>
      <c r="K3105" s="151"/>
      <c r="L3105" s="150"/>
      <c r="M3105" s="152"/>
      <c r="N3105" s="153"/>
      <c r="O3105" s="153"/>
    </row>
    <row r="3106" s="154" customFormat="true" ht="15" hidden="false" customHeight="true" outlineLevel="0" collapsed="false">
      <c r="A3106" s="164"/>
      <c r="B3106" s="145"/>
      <c r="C3106" s="145"/>
      <c r="D3106" s="147"/>
      <c r="E3106" s="148"/>
      <c r="F3106" s="149"/>
      <c r="G3106" s="150"/>
      <c r="H3106" s="151"/>
      <c r="I3106" s="150"/>
      <c r="J3106" s="152"/>
      <c r="K3106" s="151"/>
      <c r="L3106" s="150"/>
      <c r="M3106" s="152"/>
      <c r="N3106" s="153"/>
      <c r="O3106" s="153"/>
    </row>
    <row r="3107" s="45" customFormat="true" ht="22.5" hidden="false" customHeight="false" outlineLevel="0" collapsed="false">
      <c r="A3107" s="124" t="s">
        <v>41</v>
      </c>
      <c r="B3107" s="125" t="s">
        <v>452</v>
      </c>
      <c r="C3107" s="126" t="s">
        <v>938</v>
      </c>
      <c r="D3107" s="127" t="s">
        <v>356</v>
      </c>
      <c r="E3107" s="128" t="s">
        <v>58</v>
      </c>
      <c r="F3107" s="129" t="n">
        <f aca="false">'MEMÓRIA DE CÁLCULO '!AJ279</f>
        <v>30</v>
      </c>
      <c r="G3107" s="130"/>
      <c r="H3107" s="163" t="e">
        <f aca="false">ROUND(SUM(H3108:H3112),2)</f>
        <v>#VALUE!</v>
      </c>
      <c r="I3107" s="264" t="e">
        <f aca="false">ROUND(SUM(I3108:I3112),2)</f>
        <v>#VALUE!</v>
      </c>
      <c r="J3107" s="133" t="e">
        <f aca="false">H3107+I3107</f>
        <v>#VALUE!</v>
      </c>
      <c r="K3107" s="131" t="e">
        <f aca="false">F3107*H3107</f>
        <v>#VALUE!</v>
      </c>
      <c r="L3107" s="132" t="e">
        <f aca="false">F3107*I3107</f>
        <v>#VALUE!</v>
      </c>
      <c r="M3107" s="133" t="e">
        <f aca="false">K3107+L3107</f>
        <v>#VALUE!</v>
      </c>
      <c r="N3107" s="134" t="e">
        <f aca="false">M3107*$N$7</f>
        <v>#VALUE!</v>
      </c>
      <c r="O3107" s="134" t="e">
        <f aca="false">M3107+N3107</f>
        <v>#VALUE!</v>
      </c>
    </row>
    <row r="3108" s="154" customFormat="true" ht="8.25" hidden="false" customHeight="false" outlineLevel="0" collapsed="false">
      <c r="A3108" s="145" t="s">
        <v>33</v>
      </c>
      <c r="B3108" s="145" t="s">
        <v>146</v>
      </c>
      <c r="C3108" s="146" t="s">
        <v>357</v>
      </c>
      <c r="D3108" s="147" t="s">
        <v>358</v>
      </c>
      <c r="E3108" s="148" t="s">
        <v>58</v>
      </c>
      <c r="F3108" s="149" t="s">
        <v>359</v>
      </c>
      <c r="G3108" s="150" t="n">
        <f aca="false">'insumos -ABR17'!$E$176</f>
        <v>3.22</v>
      </c>
      <c r="H3108" s="151" t="e">
        <f aca="false">F3108*G3108</f>
        <v>#VALUE!</v>
      </c>
      <c r="I3108" s="150"/>
      <c r="J3108" s="152"/>
      <c r="K3108" s="151"/>
      <c r="L3108" s="150"/>
      <c r="M3108" s="152"/>
      <c r="N3108" s="153"/>
      <c r="O3108" s="153"/>
    </row>
    <row r="3109" s="154" customFormat="true" ht="8.25" hidden="false" customHeight="false" outlineLevel="0" collapsed="false">
      <c r="A3109" s="145"/>
      <c r="B3109" s="145" t="s">
        <v>146</v>
      </c>
      <c r="C3109" s="146" t="s">
        <v>360</v>
      </c>
      <c r="D3109" s="147" t="s">
        <v>361</v>
      </c>
      <c r="E3109" s="148" t="s">
        <v>90</v>
      </c>
      <c r="F3109" s="149" t="s">
        <v>362</v>
      </c>
      <c r="G3109" s="150" t="n">
        <f aca="false">'insumos -ABR17'!$E$492</f>
        <v>1.56</v>
      </c>
      <c r="H3109" s="151" t="e">
        <f aca="false">F3109*G3109</f>
        <v>#VALUE!</v>
      </c>
      <c r="I3109" s="150"/>
      <c r="J3109" s="152"/>
      <c r="K3109" s="151"/>
      <c r="L3109" s="150"/>
      <c r="M3109" s="152"/>
      <c r="N3109" s="153"/>
      <c r="O3109" s="153"/>
    </row>
    <row r="3110" s="154" customFormat="true" ht="8.25" hidden="false" customHeight="false" outlineLevel="0" collapsed="false">
      <c r="A3110" s="145" t="s">
        <v>33</v>
      </c>
      <c r="B3110" s="145" t="s">
        <v>363</v>
      </c>
      <c r="C3110" s="146" t="s">
        <v>364</v>
      </c>
      <c r="D3110" s="147" t="s">
        <v>365</v>
      </c>
      <c r="E3110" s="148" t="s">
        <v>52</v>
      </c>
      <c r="F3110" s="149" t="s">
        <v>366</v>
      </c>
      <c r="G3110" s="150" t="n">
        <f aca="false">'composições apoio mão de obra'!$J$181</f>
        <v>16.6809568</v>
      </c>
      <c r="H3110" s="151"/>
      <c r="I3110" s="150" t="e">
        <f aca="false">F3110*G3110</f>
        <v>#VALUE!</v>
      </c>
      <c r="J3110" s="152"/>
      <c r="K3110" s="151"/>
      <c r="L3110" s="150"/>
      <c r="M3110" s="152"/>
      <c r="N3110" s="153"/>
      <c r="O3110" s="153"/>
    </row>
    <row r="3111" s="154" customFormat="true" ht="8.25" hidden="false" customHeight="false" outlineLevel="0" collapsed="false">
      <c r="A3111" s="145" t="s">
        <v>33</v>
      </c>
      <c r="B3111" s="145" t="s">
        <v>363</v>
      </c>
      <c r="C3111" s="146" t="s">
        <v>367</v>
      </c>
      <c r="D3111" s="147" t="s">
        <v>368</v>
      </c>
      <c r="E3111" s="148" t="s">
        <v>52</v>
      </c>
      <c r="F3111" s="149" t="s">
        <v>366</v>
      </c>
      <c r="G3111" s="150" t="n">
        <f aca="false">'composições apoio mão de obra'!$J$53</f>
        <v>20.4650418</v>
      </c>
      <c r="H3111" s="151"/>
      <c r="I3111" s="150" t="e">
        <f aca="false">F3111*G3111</f>
        <v>#VALUE!</v>
      </c>
      <c r="J3111" s="152"/>
      <c r="K3111" s="151"/>
      <c r="L3111" s="150"/>
      <c r="M3111" s="152"/>
      <c r="N3111" s="153"/>
      <c r="O3111" s="153"/>
    </row>
    <row r="3112" s="154" customFormat="true" ht="8.25" hidden="false" customHeight="false" outlineLevel="0" collapsed="false">
      <c r="A3112" s="145" t="s">
        <v>127</v>
      </c>
      <c r="B3112" s="145" t="s">
        <v>146</v>
      </c>
      <c r="C3112" s="146"/>
      <c r="D3112" s="147" t="s">
        <v>369</v>
      </c>
      <c r="E3112" s="148" t="s">
        <v>58</v>
      </c>
      <c r="F3112" s="149" t="n">
        <v>1</v>
      </c>
      <c r="G3112" s="150" t="n">
        <v>3.05</v>
      </c>
      <c r="H3112" s="151" t="n">
        <f aca="false">F3112*G3112</f>
        <v>3.05</v>
      </c>
      <c r="I3112" s="150"/>
      <c r="J3112" s="152"/>
      <c r="K3112" s="151"/>
      <c r="L3112" s="150"/>
      <c r="M3112" s="152"/>
      <c r="N3112" s="153"/>
      <c r="O3112" s="153"/>
    </row>
    <row r="3113" s="45" customFormat="true" ht="14.25" hidden="false" customHeight="false" outlineLevel="0" collapsed="false">
      <c r="A3113" s="164"/>
      <c r="B3113" s="155"/>
      <c r="C3113" s="156"/>
      <c r="D3113" s="117"/>
      <c r="E3113" s="118"/>
      <c r="F3113" s="137"/>
      <c r="G3113" s="138"/>
      <c r="H3113" s="139"/>
      <c r="I3113" s="140"/>
      <c r="J3113" s="141"/>
      <c r="K3113" s="139"/>
      <c r="L3113" s="140"/>
      <c r="M3113" s="141"/>
      <c r="N3113" s="221"/>
      <c r="O3113" s="221"/>
    </row>
    <row r="3114" s="45" customFormat="true" ht="22.5" hidden="false" customHeight="false" outlineLevel="0" collapsed="false">
      <c r="A3114" s="124" t="s">
        <v>215</v>
      </c>
      <c r="B3114" s="125" t="s">
        <v>370</v>
      </c>
      <c r="C3114" s="126" t="s">
        <v>939</v>
      </c>
      <c r="D3114" s="127" t="s">
        <v>372</v>
      </c>
      <c r="E3114" s="128" t="s">
        <v>58</v>
      </c>
      <c r="F3114" s="129" t="n">
        <f aca="false">'MEMÓRIA DE CÁLCULO '!AK279</f>
        <v>40</v>
      </c>
      <c r="G3114" s="130"/>
      <c r="H3114" s="163" t="e">
        <f aca="false">ROUND(SUM(H3115:H3119),2)</f>
        <v>#VALUE!</v>
      </c>
      <c r="I3114" s="264" t="e">
        <f aca="false">ROUND(SUM(I3115:I3119),2)</f>
        <v>#VALUE!</v>
      </c>
      <c r="J3114" s="133" t="e">
        <f aca="false">H3114+I3114</f>
        <v>#VALUE!</v>
      </c>
      <c r="K3114" s="131" t="e">
        <f aca="false">F3114*H3114</f>
        <v>#VALUE!</v>
      </c>
      <c r="L3114" s="132" t="e">
        <f aca="false">F3114*I3114</f>
        <v>#VALUE!</v>
      </c>
      <c r="M3114" s="133" t="e">
        <f aca="false">K3114+L3114</f>
        <v>#VALUE!</v>
      </c>
      <c r="N3114" s="134" t="e">
        <f aca="false">M3114*$N$7</f>
        <v>#VALUE!</v>
      </c>
      <c r="O3114" s="134" t="e">
        <f aca="false">M3114+N3114</f>
        <v>#VALUE!</v>
      </c>
    </row>
    <row r="3115" s="154" customFormat="true" ht="8.25" hidden="false" customHeight="false" outlineLevel="0" collapsed="false">
      <c r="A3115" s="145" t="s">
        <v>33</v>
      </c>
      <c r="B3115" s="145" t="s">
        <v>146</v>
      </c>
      <c r="C3115" s="146" t="n">
        <v>9869</v>
      </c>
      <c r="D3115" s="147" t="s">
        <v>373</v>
      </c>
      <c r="E3115" s="148" t="s">
        <v>58</v>
      </c>
      <c r="F3115" s="149" t="s">
        <v>359</v>
      </c>
      <c r="G3115" s="150" t="n">
        <f aca="false">'insumos -ABR17'!$E$38</f>
        <v>6.89</v>
      </c>
      <c r="H3115" s="151" t="e">
        <f aca="false">F3115*G3115</f>
        <v>#VALUE!</v>
      </c>
      <c r="I3115" s="150"/>
      <c r="J3115" s="152"/>
      <c r="K3115" s="151"/>
      <c r="L3115" s="150"/>
      <c r="M3115" s="152"/>
      <c r="N3115" s="153"/>
      <c r="O3115" s="153"/>
    </row>
    <row r="3116" s="154" customFormat="true" ht="8.25" hidden="false" customHeight="false" outlineLevel="0" collapsed="false">
      <c r="A3116" s="145"/>
      <c r="B3116" s="145" t="s">
        <v>146</v>
      </c>
      <c r="C3116" s="146" t="s">
        <v>360</v>
      </c>
      <c r="D3116" s="147" t="s">
        <v>361</v>
      </c>
      <c r="E3116" s="148" t="s">
        <v>90</v>
      </c>
      <c r="F3116" s="149" t="s">
        <v>362</v>
      </c>
      <c r="G3116" s="150" t="n">
        <f aca="false">'insumos -ABR17'!$E$492</f>
        <v>1.56</v>
      </c>
      <c r="H3116" s="151" t="e">
        <f aca="false">F3116*G3116</f>
        <v>#VALUE!</v>
      </c>
      <c r="I3116" s="150"/>
      <c r="J3116" s="152"/>
      <c r="K3116" s="151"/>
      <c r="L3116" s="150"/>
      <c r="M3116" s="152"/>
      <c r="N3116" s="153"/>
      <c r="O3116" s="153"/>
    </row>
    <row r="3117" s="154" customFormat="true" ht="8.25" hidden="false" customHeight="false" outlineLevel="0" collapsed="false">
      <c r="A3117" s="145" t="s">
        <v>33</v>
      </c>
      <c r="B3117" s="145" t="s">
        <v>363</v>
      </c>
      <c r="C3117" s="146" t="s">
        <v>364</v>
      </c>
      <c r="D3117" s="147" t="s">
        <v>365</v>
      </c>
      <c r="E3117" s="148" t="s">
        <v>52</v>
      </c>
      <c r="F3117" s="149" t="s">
        <v>366</v>
      </c>
      <c r="G3117" s="150" t="n">
        <f aca="false">'composições apoio mão de obra'!$J$181</f>
        <v>16.6809568</v>
      </c>
      <c r="H3117" s="151"/>
      <c r="I3117" s="150" t="e">
        <f aca="false">F3117*G3117</f>
        <v>#VALUE!</v>
      </c>
      <c r="J3117" s="152"/>
      <c r="K3117" s="151"/>
      <c r="L3117" s="150"/>
      <c r="M3117" s="152"/>
      <c r="N3117" s="153"/>
      <c r="O3117" s="153"/>
    </row>
    <row r="3118" s="154" customFormat="true" ht="8.25" hidden="false" customHeight="false" outlineLevel="0" collapsed="false">
      <c r="A3118" s="145" t="s">
        <v>33</v>
      </c>
      <c r="B3118" s="145" t="s">
        <v>363</v>
      </c>
      <c r="C3118" s="146" t="s">
        <v>367</v>
      </c>
      <c r="D3118" s="147" t="s">
        <v>368</v>
      </c>
      <c r="E3118" s="148" t="s">
        <v>52</v>
      </c>
      <c r="F3118" s="149" t="s">
        <v>366</v>
      </c>
      <c r="G3118" s="150" t="n">
        <f aca="false">'composições apoio mão de obra'!$J$53</f>
        <v>20.4650418</v>
      </c>
      <c r="H3118" s="151"/>
      <c r="I3118" s="150" t="e">
        <f aca="false">F3118*G3118</f>
        <v>#VALUE!</v>
      </c>
      <c r="J3118" s="152"/>
      <c r="K3118" s="151"/>
      <c r="L3118" s="150"/>
      <c r="M3118" s="152"/>
      <c r="N3118" s="153"/>
      <c r="O3118" s="153"/>
    </row>
    <row r="3119" s="154" customFormat="true" ht="8.25" hidden="false" customHeight="false" outlineLevel="0" collapsed="false">
      <c r="A3119" s="145" t="s">
        <v>127</v>
      </c>
      <c r="B3119" s="145" t="s">
        <v>146</v>
      </c>
      <c r="C3119" s="146"/>
      <c r="D3119" s="147" t="s">
        <v>369</v>
      </c>
      <c r="E3119" s="148" t="s">
        <v>58</v>
      </c>
      <c r="F3119" s="149" t="n">
        <v>1</v>
      </c>
      <c r="G3119" s="150" t="n">
        <v>3.05</v>
      </c>
      <c r="H3119" s="151" t="n">
        <f aca="false">F3119*G3119</f>
        <v>3.05</v>
      </c>
      <c r="I3119" s="150"/>
      <c r="J3119" s="152"/>
      <c r="K3119" s="151"/>
      <c r="L3119" s="150"/>
      <c r="M3119" s="152"/>
      <c r="N3119" s="153"/>
      <c r="O3119" s="153"/>
    </row>
    <row r="3120" s="45" customFormat="true" ht="14.25" hidden="false" customHeight="false" outlineLevel="0" collapsed="false">
      <c r="A3120" s="164"/>
      <c r="B3120" s="155"/>
      <c r="C3120" s="156"/>
      <c r="D3120" s="117"/>
      <c r="E3120" s="118"/>
      <c r="F3120" s="137"/>
      <c r="G3120" s="138"/>
      <c r="H3120" s="139"/>
      <c r="I3120" s="140"/>
      <c r="J3120" s="141"/>
      <c r="K3120" s="139"/>
      <c r="L3120" s="140"/>
      <c r="M3120" s="141"/>
      <c r="N3120" s="221"/>
      <c r="O3120" s="221"/>
    </row>
    <row r="3121" s="45" customFormat="true" ht="22.5" hidden="false" customHeight="false" outlineLevel="0" collapsed="false">
      <c r="A3121" s="124" t="s">
        <v>41</v>
      </c>
      <c r="B3121" s="125" t="n">
        <v>83636</v>
      </c>
      <c r="C3121" s="126" t="s">
        <v>940</v>
      </c>
      <c r="D3121" s="127" t="s">
        <v>375</v>
      </c>
      <c r="E3121" s="128" t="s">
        <v>45</v>
      </c>
      <c r="F3121" s="129" t="n">
        <f aca="false">'MEMÓRIA DE CÁLCULO '!E315+'MEMÓRIA DE CÁLCULO '!I315</f>
        <v>78.025</v>
      </c>
      <c r="G3121" s="130"/>
      <c r="H3121" s="163" t="e">
        <f aca="false">ROUND(SUM(H3122:H3124),2)</f>
        <v>#VALUE!</v>
      </c>
      <c r="I3121" s="264" t="e">
        <f aca="false">ROUND(SUM(I3122:I3124),2)</f>
        <v>#VALUE!</v>
      </c>
      <c r="J3121" s="133" t="e">
        <f aca="false">H3121+I3121</f>
        <v>#VALUE!</v>
      </c>
      <c r="K3121" s="131" t="e">
        <f aca="false">F3121*H3121</f>
        <v>#VALUE!</v>
      </c>
      <c r="L3121" s="132" t="e">
        <f aca="false">F3121*I3121</f>
        <v>#VALUE!</v>
      </c>
      <c r="M3121" s="133" t="e">
        <f aca="false">K3121+L3121</f>
        <v>#VALUE!</v>
      </c>
      <c r="N3121" s="134" t="e">
        <f aca="false">M3121*$N$7</f>
        <v>#VALUE!</v>
      </c>
      <c r="O3121" s="134" t="e">
        <f aca="false">M3121+N3121</f>
        <v>#VALUE!</v>
      </c>
    </row>
    <row r="3122" s="154" customFormat="true" ht="8.25" hidden="false" customHeight="false" outlineLevel="0" collapsed="false">
      <c r="A3122" s="145" t="s">
        <v>33</v>
      </c>
      <c r="B3122" s="145" t="s">
        <v>55</v>
      </c>
      <c r="C3122" s="146" t="s">
        <v>376</v>
      </c>
      <c r="D3122" s="147" t="s">
        <v>377</v>
      </c>
      <c r="E3122" s="148" t="s">
        <v>65</v>
      </c>
      <c r="F3122" s="149" t="s">
        <v>378</v>
      </c>
      <c r="G3122" s="150" t="n">
        <f aca="false">'insumos -ABR17'!$E$508</f>
        <v>7.66</v>
      </c>
      <c r="H3122" s="151" t="e">
        <f aca="false">F3122*G3122</f>
        <v>#VALUE!</v>
      </c>
      <c r="I3122" s="150"/>
      <c r="J3122" s="152"/>
      <c r="K3122" s="151"/>
      <c r="L3122" s="150"/>
      <c r="M3122" s="152"/>
      <c r="N3122" s="153"/>
      <c r="O3122" s="153"/>
    </row>
    <row r="3123" s="154" customFormat="true" ht="8.25" hidden="false" customHeight="false" outlineLevel="0" collapsed="false">
      <c r="A3123" s="145" t="s">
        <v>33</v>
      </c>
      <c r="B3123" s="145" t="s">
        <v>130</v>
      </c>
      <c r="C3123" s="146" t="s">
        <v>121</v>
      </c>
      <c r="D3123" s="147" t="s">
        <v>122</v>
      </c>
      <c r="E3123" s="148" t="s">
        <v>52</v>
      </c>
      <c r="F3123" s="149" t="s">
        <v>126</v>
      </c>
      <c r="G3123" s="150" t="n">
        <f aca="false">'composições apoio mão de obra'!$J$372</f>
        <v>16.9050088</v>
      </c>
      <c r="H3123" s="151"/>
      <c r="I3123" s="150" t="e">
        <f aca="false">F3123*G3123</f>
        <v>#VALUE!</v>
      </c>
      <c r="J3123" s="152"/>
      <c r="K3123" s="151"/>
      <c r="L3123" s="150"/>
      <c r="M3123" s="152"/>
      <c r="N3123" s="153"/>
      <c r="O3123" s="153"/>
    </row>
    <row r="3124" s="154" customFormat="true" ht="8.25" hidden="false" customHeight="false" outlineLevel="0" collapsed="false">
      <c r="A3124" s="145" t="s">
        <v>33</v>
      </c>
      <c r="B3124" s="145" t="s">
        <v>130</v>
      </c>
      <c r="C3124" s="146" t="s">
        <v>379</v>
      </c>
      <c r="D3124" s="147" t="s">
        <v>380</v>
      </c>
      <c r="E3124" s="148" t="s">
        <v>52</v>
      </c>
      <c r="F3124" s="149" t="s">
        <v>126</v>
      </c>
      <c r="G3124" s="150" t="n">
        <f aca="false">'composições apoio mão de obra'!$J$382</f>
        <v>26.1963938</v>
      </c>
      <c r="H3124" s="151"/>
      <c r="I3124" s="150" t="e">
        <f aca="false">F3124*G3124</f>
        <v>#VALUE!</v>
      </c>
      <c r="J3124" s="152"/>
      <c r="K3124" s="151"/>
      <c r="L3124" s="150"/>
      <c r="M3124" s="152"/>
      <c r="N3124" s="153"/>
      <c r="O3124" s="153"/>
    </row>
    <row r="3125" s="45" customFormat="true" ht="14.25" hidden="false" customHeight="false" outlineLevel="0" collapsed="false">
      <c r="A3125" s="164"/>
      <c r="B3125" s="155"/>
      <c r="C3125" s="156"/>
      <c r="D3125" s="117"/>
      <c r="E3125" s="118"/>
      <c r="F3125" s="137"/>
      <c r="G3125" s="138"/>
      <c r="H3125" s="139"/>
      <c r="I3125" s="140"/>
      <c r="J3125" s="141"/>
      <c r="K3125" s="139"/>
      <c r="L3125" s="140"/>
      <c r="M3125" s="141"/>
      <c r="N3125" s="221"/>
      <c r="O3125" s="221"/>
    </row>
    <row r="3126" s="45" customFormat="true" ht="22.5" hidden="false" customHeight="false" outlineLevel="0" collapsed="false">
      <c r="A3126" s="124" t="s">
        <v>339</v>
      </c>
      <c r="B3126" s="125" t="s">
        <v>381</v>
      </c>
      <c r="C3126" s="126" t="s">
        <v>941</v>
      </c>
      <c r="D3126" s="127" t="s">
        <v>457</v>
      </c>
      <c r="E3126" s="128" t="s">
        <v>145</v>
      </c>
      <c r="F3126" s="129" t="n">
        <f aca="false">'MEMÓRIA DE CÁLCULO '!AP279</f>
        <v>1</v>
      </c>
      <c r="G3126" s="130"/>
      <c r="H3126" s="163" t="n">
        <f aca="false">ROUND(SUM(H3127:H3137),2)</f>
        <v>699.22</v>
      </c>
      <c r="I3126" s="264" t="n">
        <f aca="false">ROUND(SUM(I3127:I3137),2)</f>
        <v>328.55</v>
      </c>
      <c r="J3126" s="133" t="n">
        <f aca="false">H3126+I3126</f>
        <v>1027.77</v>
      </c>
      <c r="K3126" s="131" t="n">
        <f aca="false">F3126*H3126</f>
        <v>699.22</v>
      </c>
      <c r="L3126" s="132" t="n">
        <f aca="false">F3126*I3126</f>
        <v>328.55</v>
      </c>
      <c r="M3126" s="133" t="n">
        <f aca="false">K3126+L3126</f>
        <v>1027.77</v>
      </c>
      <c r="N3126" s="134" t="n">
        <f aca="false">M3126*$N$7</f>
        <v>291.348898506753</v>
      </c>
      <c r="O3126" s="134" t="n">
        <f aca="false">M3126+N3126</f>
        <v>1319.11889850675</v>
      </c>
    </row>
    <row r="3127" s="154" customFormat="true" ht="8.25" hidden="false" customHeight="false" outlineLevel="0" collapsed="false">
      <c r="A3127" s="145" t="s">
        <v>127</v>
      </c>
      <c r="B3127" s="145"/>
      <c r="C3127" s="146"/>
      <c r="D3127" s="147" t="s">
        <v>384</v>
      </c>
      <c r="E3127" s="148" t="s">
        <v>385</v>
      </c>
      <c r="F3127" s="149" t="n">
        <v>0.2</v>
      </c>
      <c r="G3127" s="150" t="n">
        <f aca="false">SUM(H3132:H3137)</f>
        <v>582.67996</v>
      </c>
      <c r="H3127" s="151" t="n">
        <f aca="false">F3127*G3127</f>
        <v>116.535992</v>
      </c>
      <c r="I3127" s="150"/>
      <c r="J3127" s="152"/>
      <c r="K3127" s="151"/>
      <c r="L3127" s="150"/>
      <c r="M3127" s="152"/>
      <c r="N3127" s="153"/>
      <c r="O3127" s="153"/>
    </row>
    <row r="3128" s="154" customFormat="true" ht="8.25" hidden="false" customHeight="false" outlineLevel="0" collapsed="false">
      <c r="A3128" s="145" t="s">
        <v>33</v>
      </c>
      <c r="B3128" s="145" t="s">
        <v>130</v>
      </c>
      <c r="C3128" s="146" t="s">
        <v>364</v>
      </c>
      <c r="D3128" s="147" t="s">
        <v>365</v>
      </c>
      <c r="E3128" s="148" t="s">
        <v>132</v>
      </c>
      <c r="F3128" s="149" t="n">
        <v>3</v>
      </c>
      <c r="G3128" s="150" t="n">
        <v>15.08093299</v>
      </c>
      <c r="H3128" s="151"/>
      <c r="I3128" s="150" t="n">
        <f aca="false">F3128*G3128</f>
        <v>45.24279897</v>
      </c>
      <c r="J3128" s="152"/>
      <c r="K3128" s="151"/>
      <c r="L3128" s="150"/>
      <c r="M3128" s="152"/>
      <c r="N3128" s="153"/>
      <c r="O3128" s="153"/>
    </row>
    <row r="3129" s="154" customFormat="true" ht="8.25" hidden="false" customHeight="false" outlineLevel="0" collapsed="false">
      <c r="A3129" s="145" t="s">
        <v>33</v>
      </c>
      <c r="B3129" s="145" t="s">
        <v>130</v>
      </c>
      <c r="C3129" s="146" t="s">
        <v>367</v>
      </c>
      <c r="D3129" s="147" t="s">
        <v>368</v>
      </c>
      <c r="E3129" s="148" t="s">
        <v>132</v>
      </c>
      <c r="F3129" s="149" t="n">
        <v>3</v>
      </c>
      <c r="G3129" s="150" t="n">
        <v>18.49093299</v>
      </c>
      <c r="H3129" s="151"/>
      <c r="I3129" s="150" t="n">
        <f aca="false">F3129*G3129</f>
        <v>55.47279897</v>
      </c>
      <c r="J3129" s="152"/>
      <c r="K3129" s="151"/>
      <c r="L3129" s="150"/>
      <c r="M3129" s="152"/>
      <c r="N3129" s="153"/>
      <c r="O3129" s="153"/>
    </row>
    <row r="3130" s="154" customFormat="true" ht="8.25" hidden="false" customHeight="false" outlineLevel="0" collapsed="false">
      <c r="A3130" s="145" t="s">
        <v>33</v>
      </c>
      <c r="B3130" s="145" t="s">
        <v>130</v>
      </c>
      <c r="C3130" s="146" t="s">
        <v>386</v>
      </c>
      <c r="D3130" s="147" t="s">
        <v>387</v>
      </c>
      <c r="E3130" s="148" t="s">
        <v>132</v>
      </c>
      <c r="F3130" s="149" t="n">
        <v>6</v>
      </c>
      <c r="G3130" s="150" t="n">
        <v>23.46093299</v>
      </c>
      <c r="H3130" s="151"/>
      <c r="I3130" s="150" t="n">
        <f aca="false">F3130*G3130</f>
        <v>140.76559794</v>
      </c>
      <c r="J3130" s="152"/>
      <c r="K3130" s="151"/>
      <c r="L3130" s="150"/>
      <c r="M3130" s="152"/>
      <c r="N3130" s="153"/>
      <c r="O3130" s="153"/>
    </row>
    <row r="3131" s="154" customFormat="true" ht="8.25" hidden="false" customHeight="false" outlineLevel="0" collapsed="false">
      <c r="A3131" s="145" t="s">
        <v>33</v>
      </c>
      <c r="B3131" s="145" t="s">
        <v>130</v>
      </c>
      <c r="C3131" s="146" t="s">
        <v>53</v>
      </c>
      <c r="D3131" s="147" t="s">
        <v>54</v>
      </c>
      <c r="E3131" s="148" t="s">
        <v>132</v>
      </c>
      <c r="F3131" s="149" t="n">
        <v>6</v>
      </c>
      <c r="G3131" s="150" t="n">
        <v>14.51093299</v>
      </c>
      <c r="H3131" s="151"/>
      <c r="I3131" s="150" t="n">
        <f aca="false">F3131*G3131</f>
        <v>87.06559794</v>
      </c>
      <c r="J3131" s="152"/>
      <c r="K3131" s="151"/>
      <c r="L3131" s="150"/>
      <c r="M3131" s="152"/>
      <c r="N3131" s="153"/>
      <c r="O3131" s="153"/>
    </row>
    <row r="3132" s="154" customFormat="true" ht="8.25" hidden="false" customHeight="false" outlineLevel="0" collapsed="false">
      <c r="A3132" s="145" t="s">
        <v>388</v>
      </c>
      <c r="B3132" s="145" t="s">
        <v>55</v>
      </c>
      <c r="C3132" s="146" t="n">
        <v>39664</v>
      </c>
      <c r="D3132" s="147" t="s">
        <v>389</v>
      </c>
      <c r="E3132" s="148" t="s">
        <v>390</v>
      </c>
      <c r="F3132" s="149" t="n">
        <v>15</v>
      </c>
      <c r="G3132" s="150" t="n">
        <v>14.06</v>
      </c>
      <c r="H3132" s="151" t="n">
        <f aca="false">F3132*G3132</f>
        <v>210.9</v>
      </c>
      <c r="I3132" s="150"/>
      <c r="J3132" s="152"/>
      <c r="K3132" s="151"/>
      <c r="L3132" s="150"/>
      <c r="M3132" s="152"/>
      <c r="N3132" s="153"/>
      <c r="O3132" s="153"/>
    </row>
    <row r="3133" s="154" customFormat="true" ht="8.25" hidden="false" customHeight="false" outlineLevel="0" collapsed="false">
      <c r="A3133" s="145" t="s">
        <v>141</v>
      </c>
      <c r="B3133" s="145" t="s">
        <v>55</v>
      </c>
      <c r="C3133" s="146"/>
      <c r="D3133" s="147" t="s">
        <v>391</v>
      </c>
      <c r="E3133" s="148" t="s">
        <v>390</v>
      </c>
      <c r="F3133" s="149" t="n">
        <v>15</v>
      </c>
      <c r="G3133" s="150" t="n">
        <f aca="false">cotações!$S$16</f>
        <v>13.832</v>
      </c>
      <c r="H3133" s="151" t="n">
        <f aca="false">F3133*G3133</f>
        <v>207.48</v>
      </c>
      <c r="I3133" s="150"/>
      <c r="J3133" s="152"/>
      <c r="K3133" s="151"/>
      <c r="L3133" s="150"/>
      <c r="M3133" s="152"/>
      <c r="N3133" s="153"/>
      <c r="O3133" s="153"/>
    </row>
    <row r="3134" s="154" customFormat="true" ht="8.25" hidden="false" customHeight="false" outlineLevel="0" collapsed="false">
      <c r="A3134" s="145" t="s">
        <v>127</v>
      </c>
      <c r="B3134" s="145" t="s">
        <v>55</v>
      </c>
      <c r="C3134" s="146" t="n">
        <v>39897</v>
      </c>
      <c r="D3134" s="147" t="s">
        <v>392</v>
      </c>
      <c r="E3134" s="148" t="s">
        <v>136</v>
      </c>
      <c r="F3134" s="149" t="n">
        <v>0.021</v>
      </c>
      <c r="G3134" s="150" t="n">
        <f aca="false">'insumos -ABR17'!$E$261</f>
        <v>25.06</v>
      </c>
      <c r="H3134" s="151" t="n">
        <f aca="false">F3134*G3134</f>
        <v>0.52626</v>
      </c>
      <c r="I3134" s="150"/>
      <c r="J3134" s="152"/>
      <c r="K3134" s="151"/>
      <c r="L3134" s="150"/>
      <c r="M3134" s="152"/>
      <c r="N3134" s="153"/>
      <c r="O3134" s="153"/>
    </row>
    <row r="3135" s="154" customFormat="true" ht="8.25" hidden="false" customHeight="false" outlineLevel="0" collapsed="false">
      <c r="A3135" s="145" t="s">
        <v>127</v>
      </c>
      <c r="B3135" s="145"/>
      <c r="C3135" s="146"/>
      <c r="D3135" s="147" t="s">
        <v>393</v>
      </c>
      <c r="E3135" s="148" t="s">
        <v>58</v>
      </c>
      <c r="F3135" s="149" t="n">
        <f aca="false">F3132+F3133</f>
        <v>30</v>
      </c>
      <c r="G3135" s="150" t="n">
        <v>3.05</v>
      </c>
      <c r="H3135" s="151" t="n">
        <f aca="false">F3135*G3135</f>
        <v>91.5</v>
      </c>
      <c r="I3135" s="150"/>
      <c r="J3135" s="152"/>
      <c r="K3135" s="151"/>
      <c r="L3135" s="150"/>
      <c r="M3135" s="152"/>
      <c r="N3135" s="153"/>
      <c r="O3135" s="153"/>
    </row>
    <row r="3136" s="154" customFormat="true" ht="19.5" hidden="false" customHeight="true" outlineLevel="0" collapsed="false">
      <c r="A3136" s="240" t="s">
        <v>33</v>
      </c>
      <c r="B3136" s="241" t="s">
        <v>55</v>
      </c>
      <c r="C3136" s="242" t="n">
        <v>34624</v>
      </c>
      <c r="D3136" s="243" t="str">
        <f aca="false">'insumos -ABR17'!$C$537</f>
        <v>CABO FLEXIVEL PVC 750 V, 4 CONDUTORES DE 1,5 MM2</v>
      </c>
      <c r="E3136" s="244" t="s">
        <v>58</v>
      </c>
      <c r="F3136" s="245" t="n">
        <f aca="false">F3132</f>
        <v>15</v>
      </c>
      <c r="G3136" s="246" t="n">
        <f aca="false">'insumos -ABR17'!$E$537</f>
        <v>3.27</v>
      </c>
      <c r="H3136" s="247" t="n">
        <f aca="false">F3136*G3136</f>
        <v>49.05</v>
      </c>
      <c r="I3136" s="246"/>
      <c r="J3136" s="248"/>
      <c r="K3136" s="151"/>
      <c r="L3136" s="150"/>
      <c r="M3136" s="152"/>
      <c r="N3136" s="153"/>
      <c r="O3136" s="153"/>
    </row>
    <row r="3137" s="154" customFormat="true" ht="8.25" hidden="false" customHeight="false" outlineLevel="0" collapsed="false">
      <c r="A3137" s="145" t="s">
        <v>127</v>
      </c>
      <c r="B3137" s="145" t="s">
        <v>55</v>
      </c>
      <c r="C3137" s="146" t="n">
        <v>12732</v>
      </c>
      <c r="D3137" s="147" t="s">
        <v>394</v>
      </c>
      <c r="E3137" s="148" t="s">
        <v>136</v>
      </c>
      <c r="F3137" s="149" t="n">
        <v>0.17</v>
      </c>
      <c r="G3137" s="150" t="n">
        <f aca="false">'insumos -ABR17'!$E$262</f>
        <v>136.61</v>
      </c>
      <c r="H3137" s="151" t="n">
        <f aca="false">F3137*G3137</f>
        <v>23.2237</v>
      </c>
      <c r="I3137" s="150"/>
      <c r="J3137" s="152"/>
      <c r="K3137" s="151"/>
      <c r="L3137" s="150"/>
      <c r="M3137" s="152"/>
      <c r="N3137" s="153"/>
      <c r="O3137" s="153"/>
    </row>
    <row r="3138" s="154" customFormat="true" ht="19.5" hidden="false" customHeight="true" outlineLevel="0" collapsed="false">
      <c r="A3138" s="240"/>
      <c r="B3138" s="241"/>
      <c r="C3138" s="242"/>
      <c r="D3138" s="249"/>
      <c r="E3138" s="250"/>
      <c r="F3138" s="251"/>
      <c r="G3138" s="252"/>
      <c r="H3138" s="253"/>
      <c r="I3138" s="254"/>
      <c r="J3138" s="255"/>
      <c r="K3138" s="151"/>
      <c r="L3138" s="150"/>
      <c r="M3138" s="152"/>
      <c r="N3138" s="153"/>
      <c r="O3138" s="153"/>
    </row>
    <row r="3139" s="45" customFormat="true" ht="22.5" hidden="false" customHeight="false" outlineLevel="0" collapsed="false">
      <c r="A3139" s="124" t="s">
        <v>339</v>
      </c>
      <c r="B3139" s="125" t="s">
        <v>381</v>
      </c>
      <c r="C3139" s="126" t="s">
        <v>942</v>
      </c>
      <c r="D3139" s="127" t="s">
        <v>383</v>
      </c>
      <c r="E3139" s="128" t="s">
        <v>145</v>
      </c>
      <c r="F3139" s="129" t="n">
        <f aca="false">'MEMÓRIA DE CÁLCULO '!AQ279</f>
        <v>2</v>
      </c>
      <c r="G3139" s="130"/>
      <c r="H3139" s="163" t="n">
        <f aca="false">ROUND(SUM(H3140:H3150),2)</f>
        <v>833.36</v>
      </c>
      <c r="I3139" s="264" t="n">
        <f aca="false">ROUND(SUM(I3140:I3150),2)</f>
        <v>383.3</v>
      </c>
      <c r="J3139" s="133" t="n">
        <f aca="false">H3139+I3139</f>
        <v>1216.66</v>
      </c>
      <c r="K3139" s="131" t="n">
        <f aca="false">F3139*H3139</f>
        <v>1666.72</v>
      </c>
      <c r="L3139" s="132" t="n">
        <f aca="false">F3139*I3139</f>
        <v>766.6</v>
      </c>
      <c r="M3139" s="133" t="n">
        <f aca="false">K3139+L3139</f>
        <v>2433.32</v>
      </c>
      <c r="N3139" s="134" t="n">
        <f aca="false">M3139*$N$7</f>
        <v>689.789643319472</v>
      </c>
      <c r="O3139" s="134" t="n">
        <f aca="false">M3139+N3139</f>
        <v>3123.10964331947</v>
      </c>
    </row>
    <row r="3140" s="154" customFormat="true" ht="8.25" hidden="false" customHeight="false" outlineLevel="0" collapsed="false">
      <c r="A3140" s="145" t="s">
        <v>127</v>
      </c>
      <c r="B3140" s="145"/>
      <c r="C3140" s="146"/>
      <c r="D3140" s="147" t="s">
        <v>384</v>
      </c>
      <c r="E3140" s="148" t="s">
        <v>385</v>
      </c>
      <c r="F3140" s="149" t="n">
        <v>0.2</v>
      </c>
      <c r="G3140" s="150" t="n">
        <f aca="false">SUM(H3145:H3150)</f>
        <v>694.46596</v>
      </c>
      <c r="H3140" s="151" t="n">
        <f aca="false">F3140*G3140</f>
        <v>138.893192</v>
      </c>
      <c r="I3140" s="150"/>
      <c r="J3140" s="152"/>
      <c r="K3140" s="151"/>
      <c r="L3140" s="150"/>
      <c r="M3140" s="152"/>
      <c r="N3140" s="153"/>
      <c r="O3140" s="153"/>
    </row>
    <row r="3141" s="154" customFormat="true" ht="8.25" hidden="false" customHeight="false" outlineLevel="0" collapsed="false">
      <c r="A3141" s="145" t="s">
        <v>33</v>
      </c>
      <c r="B3141" s="145" t="s">
        <v>130</v>
      </c>
      <c r="C3141" s="146" t="s">
        <v>364</v>
      </c>
      <c r="D3141" s="147" t="s">
        <v>365</v>
      </c>
      <c r="E3141" s="148" t="s">
        <v>132</v>
      </c>
      <c r="F3141" s="149" t="n">
        <v>3.5</v>
      </c>
      <c r="G3141" s="150" t="n">
        <v>15.08093299</v>
      </c>
      <c r="H3141" s="151"/>
      <c r="I3141" s="150" t="n">
        <f aca="false">F3141*G3141</f>
        <v>52.783265465</v>
      </c>
      <c r="J3141" s="152"/>
      <c r="K3141" s="151"/>
      <c r="L3141" s="150"/>
      <c r="M3141" s="152"/>
      <c r="N3141" s="153"/>
      <c r="O3141" s="153"/>
    </row>
    <row r="3142" s="154" customFormat="true" ht="8.25" hidden="false" customHeight="false" outlineLevel="0" collapsed="false">
      <c r="A3142" s="145" t="s">
        <v>33</v>
      </c>
      <c r="B3142" s="145" t="s">
        <v>130</v>
      </c>
      <c r="C3142" s="146" t="s">
        <v>367</v>
      </c>
      <c r="D3142" s="147" t="s">
        <v>368</v>
      </c>
      <c r="E3142" s="148" t="s">
        <v>132</v>
      </c>
      <c r="F3142" s="149" t="n">
        <v>3.5</v>
      </c>
      <c r="G3142" s="150" t="n">
        <v>18.49093299</v>
      </c>
      <c r="H3142" s="151"/>
      <c r="I3142" s="150" t="n">
        <f aca="false">F3142*G3142</f>
        <v>64.718265465</v>
      </c>
      <c r="J3142" s="152"/>
      <c r="K3142" s="151"/>
      <c r="L3142" s="150"/>
      <c r="M3142" s="152"/>
      <c r="N3142" s="153"/>
      <c r="O3142" s="153"/>
    </row>
    <row r="3143" s="154" customFormat="true" ht="8.25" hidden="false" customHeight="false" outlineLevel="0" collapsed="false">
      <c r="A3143" s="145" t="s">
        <v>33</v>
      </c>
      <c r="B3143" s="145" t="s">
        <v>130</v>
      </c>
      <c r="C3143" s="146" t="s">
        <v>386</v>
      </c>
      <c r="D3143" s="147" t="s">
        <v>387</v>
      </c>
      <c r="E3143" s="148" t="s">
        <v>132</v>
      </c>
      <c r="F3143" s="149" t="n">
        <v>7</v>
      </c>
      <c r="G3143" s="150" t="n">
        <v>23.46093299</v>
      </c>
      <c r="H3143" s="151"/>
      <c r="I3143" s="150" t="n">
        <f aca="false">F3143*G3143</f>
        <v>164.22653093</v>
      </c>
      <c r="J3143" s="152"/>
      <c r="K3143" s="151"/>
      <c r="L3143" s="150"/>
      <c r="M3143" s="152"/>
      <c r="N3143" s="153"/>
      <c r="O3143" s="153"/>
    </row>
    <row r="3144" s="154" customFormat="true" ht="8.25" hidden="false" customHeight="false" outlineLevel="0" collapsed="false">
      <c r="A3144" s="145" t="s">
        <v>33</v>
      </c>
      <c r="B3144" s="145" t="s">
        <v>130</v>
      </c>
      <c r="C3144" s="146" t="s">
        <v>53</v>
      </c>
      <c r="D3144" s="147" t="s">
        <v>54</v>
      </c>
      <c r="E3144" s="148" t="s">
        <v>132</v>
      </c>
      <c r="F3144" s="149" t="n">
        <v>7</v>
      </c>
      <c r="G3144" s="150" t="n">
        <v>14.51093299</v>
      </c>
      <c r="H3144" s="151"/>
      <c r="I3144" s="150" t="n">
        <f aca="false">F3144*G3144</f>
        <v>101.57653093</v>
      </c>
      <c r="J3144" s="152"/>
      <c r="K3144" s="151"/>
      <c r="L3144" s="150"/>
      <c r="M3144" s="152"/>
      <c r="N3144" s="153"/>
      <c r="O3144" s="153"/>
    </row>
    <row r="3145" s="154" customFormat="true" ht="8.25" hidden="false" customHeight="false" outlineLevel="0" collapsed="false">
      <c r="A3145" s="145" t="s">
        <v>388</v>
      </c>
      <c r="B3145" s="145" t="s">
        <v>55</v>
      </c>
      <c r="C3145" s="146" t="n">
        <v>39664</v>
      </c>
      <c r="D3145" s="147" t="s">
        <v>389</v>
      </c>
      <c r="E3145" s="148" t="s">
        <v>390</v>
      </c>
      <c r="F3145" s="149" t="n">
        <v>18</v>
      </c>
      <c r="G3145" s="150" t="n">
        <v>14.06</v>
      </c>
      <c r="H3145" s="151" t="n">
        <f aca="false">F3145*G3145</f>
        <v>253.08</v>
      </c>
      <c r="I3145" s="150"/>
      <c r="J3145" s="152"/>
      <c r="K3145" s="151"/>
      <c r="L3145" s="150"/>
      <c r="M3145" s="152"/>
      <c r="N3145" s="153"/>
      <c r="O3145" s="153"/>
    </row>
    <row r="3146" s="154" customFormat="true" ht="8.25" hidden="false" customHeight="false" outlineLevel="0" collapsed="false">
      <c r="A3146" s="145" t="s">
        <v>141</v>
      </c>
      <c r="B3146" s="145" t="s">
        <v>55</v>
      </c>
      <c r="C3146" s="146"/>
      <c r="D3146" s="147" t="s">
        <v>391</v>
      </c>
      <c r="E3146" s="148" t="s">
        <v>390</v>
      </c>
      <c r="F3146" s="149" t="n">
        <v>18</v>
      </c>
      <c r="G3146" s="150" t="n">
        <f aca="false">cotações!$S$16</f>
        <v>13.832</v>
      </c>
      <c r="H3146" s="151" t="n">
        <f aca="false">F3146*G3146</f>
        <v>248.976</v>
      </c>
      <c r="I3146" s="150"/>
      <c r="J3146" s="152"/>
      <c r="K3146" s="151"/>
      <c r="L3146" s="150"/>
      <c r="M3146" s="152"/>
      <c r="N3146" s="153"/>
      <c r="O3146" s="153"/>
    </row>
    <row r="3147" s="154" customFormat="true" ht="8.25" hidden="false" customHeight="false" outlineLevel="0" collapsed="false">
      <c r="A3147" s="145" t="s">
        <v>127</v>
      </c>
      <c r="B3147" s="145" t="s">
        <v>55</v>
      </c>
      <c r="C3147" s="146" t="n">
        <v>39897</v>
      </c>
      <c r="D3147" s="147" t="s">
        <v>392</v>
      </c>
      <c r="E3147" s="148" t="s">
        <v>136</v>
      </c>
      <c r="F3147" s="149" t="n">
        <v>0.021</v>
      </c>
      <c r="G3147" s="150" t="n">
        <f aca="false">'insumos -ABR17'!$E$261</f>
        <v>25.06</v>
      </c>
      <c r="H3147" s="151" t="n">
        <f aca="false">F3147*G3147</f>
        <v>0.52626</v>
      </c>
      <c r="I3147" s="150"/>
      <c r="J3147" s="152"/>
      <c r="K3147" s="151"/>
      <c r="L3147" s="150"/>
      <c r="M3147" s="152"/>
      <c r="N3147" s="153"/>
      <c r="O3147" s="153"/>
    </row>
    <row r="3148" s="154" customFormat="true" ht="8.25" hidden="false" customHeight="false" outlineLevel="0" collapsed="false">
      <c r="A3148" s="145" t="s">
        <v>127</v>
      </c>
      <c r="B3148" s="145"/>
      <c r="C3148" s="146"/>
      <c r="D3148" s="147" t="s">
        <v>393</v>
      </c>
      <c r="E3148" s="148" t="s">
        <v>58</v>
      </c>
      <c r="F3148" s="149" t="n">
        <f aca="false">F3145+F3146</f>
        <v>36</v>
      </c>
      <c r="G3148" s="150" t="n">
        <v>3.05</v>
      </c>
      <c r="H3148" s="151" t="n">
        <f aca="false">F3148*G3148</f>
        <v>109.8</v>
      </c>
      <c r="I3148" s="150"/>
      <c r="J3148" s="152"/>
      <c r="K3148" s="151"/>
      <c r="L3148" s="150"/>
      <c r="M3148" s="152"/>
      <c r="N3148" s="153"/>
      <c r="O3148" s="153"/>
    </row>
    <row r="3149" s="154" customFormat="true" ht="19.5" hidden="false" customHeight="true" outlineLevel="0" collapsed="false">
      <c r="A3149" s="240" t="s">
        <v>33</v>
      </c>
      <c r="B3149" s="241" t="s">
        <v>55</v>
      </c>
      <c r="C3149" s="242" t="n">
        <v>34624</v>
      </c>
      <c r="D3149" s="243" t="str">
        <f aca="false">'insumos -ABR17'!$C$537</f>
        <v>CABO FLEXIVEL PVC 750 V, 4 CONDUTORES DE 1,5 MM2</v>
      </c>
      <c r="E3149" s="244" t="s">
        <v>58</v>
      </c>
      <c r="F3149" s="245" t="n">
        <f aca="false">F3145</f>
        <v>18</v>
      </c>
      <c r="G3149" s="246" t="n">
        <f aca="false">'insumos -ABR17'!$E$537</f>
        <v>3.27</v>
      </c>
      <c r="H3149" s="247" t="n">
        <f aca="false">F3149*G3149</f>
        <v>58.86</v>
      </c>
      <c r="I3149" s="246"/>
      <c r="J3149" s="248"/>
      <c r="K3149" s="151"/>
      <c r="L3149" s="150"/>
      <c r="M3149" s="152"/>
      <c r="N3149" s="153"/>
      <c r="O3149" s="153"/>
    </row>
    <row r="3150" s="154" customFormat="true" ht="8.25" hidden="false" customHeight="false" outlineLevel="0" collapsed="false">
      <c r="A3150" s="145" t="s">
        <v>127</v>
      </c>
      <c r="B3150" s="145" t="s">
        <v>55</v>
      </c>
      <c r="C3150" s="146" t="n">
        <v>12732</v>
      </c>
      <c r="D3150" s="147" t="s">
        <v>394</v>
      </c>
      <c r="E3150" s="148" t="s">
        <v>136</v>
      </c>
      <c r="F3150" s="149" t="n">
        <v>0.17</v>
      </c>
      <c r="G3150" s="150" t="n">
        <f aca="false">'insumos -ABR17'!$E$262</f>
        <v>136.61</v>
      </c>
      <c r="H3150" s="151" t="n">
        <f aca="false">F3150*G3150</f>
        <v>23.2237</v>
      </c>
      <c r="I3150" s="150"/>
      <c r="J3150" s="152"/>
      <c r="K3150" s="151"/>
      <c r="L3150" s="150"/>
      <c r="M3150" s="152"/>
      <c r="N3150" s="153"/>
      <c r="O3150" s="153"/>
    </row>
    <row r="3151" s="154" customFormat="true" ht="19.5" hidden="false" customHeight="true" outlineLevel="0" collapsed="false">
      <c r="A3151" s="240"/>
      <c r="B3151" s="241"/>
      <c r="C3151" s="242"/>
      <c r="D3151" s="249"/>
      <c r="E3151" s="250"/>
      <c r="F3151" s="251"/>
      <c r="G3151" s="252"/>
      <c r="H3151" s="253"/>
      <c r="I3151" s="254"/>
      <c r="J3151" s="255"/>
      <c r="K3151" s="151"/>
      <c r="L3151" s="150"/>
      <c r="M3151" s="152"/>
      <c r="N3151" s="153"/>
      <c r="O3151" s="153"/>
    </row>
    <row r="3152" s="45" customFormat="true" ht="22.5" hidden="false" customHeight="false" outlineLevel="0" collapsed="false">
      <c r="A3152" s="124" t="s">
        <v>339</v>
      </c>
      <c r="B3152" s="125" t="s">
        <v>381</v>
      </c>
      <c r="C3152" s="126" t="s">
        <v>943</v>
      </c>
      <c r="D3152" s="127" t="s">
        <v>460</v>
      </c>
      <c r="E3152" s="128" t="s">
        <v>145</v>
      </c>
      <c r="F3152" s="129" t="n">
        <f aca="false">'MEMÓRIA DE CÁLCULO '!AR279</f>
        <v>4</v>
      </c>
      <c r="G3152" s="130"/>
      <c r="H3152" s="163" t="n">
        <f aca="false">ROUND(SUM(H3153:H3163),2)</f>
        <v>1056.93</v>
      </c>
      <c r="I3152" s="264" t="n">
        <f aca="false">ROUND(SUM(I3153:I3163),2)</f>
        <v>438.06</v>
      </c>
      <c r="J3152" s="133" t="n">
        <f aca="false">H3152+I3152</f>
        <v>1494.99</v>
      </c>
      <c r="K3152" s="131" t="n">
        <f aca="false">F3152*H3152</f>
        <v>4227.72</v>
      </c>
      <c r="L3152" s="132" t="n">
        <f aca="false">F3152*I3152</f>
        <v>1752.24</v>
      </c>
      <c r="M3152" s="133" t="n">
        <f aca="false">K3152+L3152</f>
        <v>5979.96</v>
      </c>
      <c r="N3152" s="134" t="n">
        <f aca="false">M3152*$N$7</f>
        <v>1695.17962103821</v>
      </c>
      <c r="O3152" s="134" t="n">
        <f aca="false">M3152+N3152</f>
        <v>7675.13962103821</v>
      </c>
    </row>
    <row r="3153" s="154" customFormat="true" ht="8.25" hidden="false" customHeight="false" outlineLevel="0" collapsed="false">
      <c r="A3153" s="145" t="s">
        <v>127</v>
      </c>
      <c r="B3153" s="145"/>
      <c r="C3153" s="146"/>
      <c r="D3153" s="147" t="s">
        <v>384</v>
      </c>
      <c r="E3153" s="148" t="s">
        <v>385</v>
      </c>
      <c r="F3153" s="149" t="n">
        <v>0.2</v>
      </c>
      <c r="G3153" s="150" t="n">
        <f aca="false">SUM(H3158:H3163)</f>
        <v>880.77596</v>
      </c>
      <c r="H3153" s="151" t="n">
        <f aca="false">F3153*G3153</f>
        <v>176.155192</v>
      </c>
      <c r="I3153" s="150"/>
      <c r="J3153" s="152"/>
      <c r="K3153" s="151"/>
      <c r="L3153" s="150"/>
      <c r="M3153" s="152"/>
      <c r="N3153" s="153"/>
      <c r="O3153" s="153"/>
    </row>
    <row r="3154" s="154" customFormat="true" ht="8.25" hidden="false" customHeight="false" outlineLevel="0" collapsed="false">
      <c r="A3154" s="145" t="s">
        <v>33</v>
      </c>
      <c r="B3154" s="145" t="s">
        <v>130</v>
      </c>
      <c r="C3154" s="146" t="s">
        <v>364</v>
      </c>
      <c r="D3154" s="147" t="s">
        <v>365</v>
      </c>
      <c r="E3154" s="148" t="s">
        <v>132</v>
      </c>
      <c r="F3154" s="149" t="n">
        <v>4</v>
      </c>
      <c r="G3154" s="150" t="n">
        <v>15.08093299</v>
      </c>
      <c r="H3154" s="151"/>
      <c r="I3154" s="150" t="n">
        <f aca="false">F3154*G3154</f>
        <v>60.32373196</v>
      </c>
      <c r="J3154" s="152"/>
      <c r="K3154" s="151"/>
      <c r="L3154" s="150"/>
      <c r="M3154" s="152"/>
      <c r="N3154" s="153"/>
      <c r="O3154" s="153"/>
    </row>
    <row r="3155" s="154" customFormat="true" ht="8.25" hidden="false" customHeight="false" outlineLevel="0" collapsed="false">
      <c r="A3155" s="145" t="s">
        <v>33</v>
      </c>
      <c r="B3155" s="145" t="s">
        <v>130</v>
      </c>
      <c r="C3155" s="146" t="s">
        <v>367</v>
      </c>
      <c r="D3155" s="147" t="s">
        <v>368</v>
      </c>
      <c r="E3155" s="148" t="s">
        <v>132</v>
      </c>
      <c r="F3155" s="149" t="n">
        <v>4</v>
      </c>
      <c r="G3155" s="150" t="n">
        <v>18.49093299</v>
      </c>
      <c r="H3155" s="151"/>
      <c r="I3155" s="150" t="n">
        <f aca="false">F3155*G3155</f>
        <v>73.96373196</v>
      </c>
      <c r="J3155" s="152"/>
      <c r="K3155" s="151"/>
      <c r="L3155" s="150"/>
      <c r="M3155" s="152"/>
      <c r="N3155" s="153"/>
      <c r="O3155" s="153"/>
    </row>
    <row r="3156" s="154" customFormat="true" ht="8.25" hidden="false" customHeight="false" outlineLevel="0" collapsed="false">
      <c r="A3156" s="145" t="s">
        <v>33</v>
      </c>
      <c r="B3156" s="145" t="s">
        <v>130</v>
      </c>
      <c r="C3156" s="146" t="s">
        <v>386</v>
      </c>
      <c r="D3156" s="147" t="s">
        <v>387</v>
      </c>
      <c r="E3156" s="148" t="s">
        <v>132</v>
      </c>
      <c r="F3156" s="149" t="n">
        <v>8</v>
      </c>
      <c r="G3156" s="150" t="n">
        <v>23.46093299</v>
      </c>
      <c r="H3156" s="151"/>
      <c r="I3156" s="150" t="n">
        <f aca="false">F3156*G3156</f>
        <v>187.68746392</v>
      </c>
      <c r="J3156" s="152"/>
      <c r="K3156" s="151"/>
      <c r="L3156" s="150"/>
      <c r="M3156" s="152"/>
      <c r="N3156" s="153"/>
      <c r="O3156" s="153"/>
    </row>
    <row r="3157" s="154" customFormat="true" ht="8.25" hidden="false" customHeight="false" outlineLevel="0" collapsed="false">
      <c r="A3157" s="145" t="s">
        <v>33</v>
      </c>
      <c r="B3157" s="145" t="s">
        <v>130</v>
      </c>
      <c r="C3157" s="146" t="s">
        <v>53</v>
      </c>
      <c r="D3157" s="147" t="s">
        <v>54</v>
      </c>
      <c r="E3157" s="148" t="s">
        <v>132</v>
      </c>
      <c r="F3157" s="149" t="n">
        <v>8</v>
      </c>
      <c r="G3157" s="150" t="n">
        <v>14.51093299</v>
      </c>
      <c r="H3157" s="151"/>
      <c r="I3157" s="150" t="n">
        <f aca="false">F3157*G3157</f>
        <v>116.08746392</v>
      </c>
      <c r="J3157" s="152"/>
      <c r="K3157" s="151"/>
      <c r="L3157" s="150"/>
      <c r="M3157" s="152"/>
      <c r="N3157" s="153"/>
      <c r="O3157" s="153"/>
    </row>
    <row r="3158" s="154" customFormat="true" ht="8.25" hidden="false" customHeight="false" outlineLevel="0" collapsed="false">
      <c r="A3158" s="145" t="s">
        <v>388</v>
      </c>
      <c r="B3158" s="145" t="s">
        <v>55</v>
      </c>
      <c r="C3158" s="146" t="n">
        <v>39664</v>
      </c>
      <c r="D3158" s="147" t="s">
        <v>389</v>
      </c>
      <c r="E3158" s="148" t="s">
        <v>390</v>
      </c>
      <c r="F3158" s="149" t="n">
        <v>23</v>
      </c>
      <c r="G3158" s="150" t="n">
        <v>14.06</v>
      </c>
      <c r="H3158" s="151" t="n">
        <f aca="false">F3158*G3158</f>
        <v>323.38</v>
      </c>
      <c r="I3158" s="150"/>
      <c r="J3158" s="152"/>
      <c r="K3158" s="151"/>
      <c r="L3158" s="150"/>
      <c r="M3158" s="152"/>
      <c r="N3158" s="153"/>
      <c r="O3158" s="153"/>
    </row>
    <row r="3159" s="154" customFormat="true" ht="8.25" hidden="false" customHeight="false" outlineLevel="0" collapsed="false">
      <c r="A3159" s="145" t="s">
        <v>141</v>
      </c>
      <c r="B3159" s="145" t="s">
        <v>55</v>
      </c>
      <c r="C3159" s="146"/>
      <c r="D3159" s="147" t="s">
        <v>391</v>
      </c>
      <c r="E3159" s="148" t="s">
        <v>390</v>
      </c>
      <c r="F3159" s="149" t="n">
        <v>23</v>
      </c>
      <c r="G3159" s="150" t="n">
        <f aca="false">cotações!$S$16</f>
        <v>13.832</v>
      </c>
      <c r="H3159" s="151" t="n">
        <f aca="false">F3159*G3159</f>
        <v>318.136</v>
      </c>
      <c r="I3159" s="150"/>
      <c r="J3159" s="152"/>
      <c r="K3159" s="151"/>
      <c r="L3159" s="150"/>
      <c r="M3159" s="152"/>
      <c r="N3159" s="153"/>
      <c r="O3159" s="153"/>
    </row>
    <row r="3160" s="154" customFormat="true" ht="8.25" hidden="false" customHeight="false" outlineLevel="0" collapsed="false">
      <c r="A3160" s="145" t="s">
        <v>127</v>
      </c>
      <c r="B3160" s="145" t="s">
        <v>55</v>
      </c>
      <c r="C3160" s="146" t="n">
        <v>39897</v>
      </c>
      <c r="D3160" s="147" t="s">
        <v>392</v>
      </c>
      <c r="E3160" s="148" t="s">
        <v>136</v>
      </c>
      <c r="F3160" s="149" t="n">
        <v>0.021</v>
      </c>
      <c r="G3160" s="150" t="n">
        <f aca="false">'insumos -ABR17'!$E$261</f>
        <v>25.06</v>
      </c>
      <c r="H3160" s="151" t="n">
        <f aca="false">F3160*G3160</f>
        <v>0.52626</v>
      </c>
      <c r="I3160" s="150"/>
      <c r="J3160" s="152"/>
      <c r="K3160" s="151"/>
      <c r="L3160" s="150"/>
      <c r="M3160" s="152"/>
      <c r="N3160" s="153"/>
      <c r="O3160" s="153"/>
    </row>
    <row r="3161" s="154" customFormat="true" ht="8.25" hidden="false" customHeight="false" outlineLevel="0" collapsed="false">
      <c r="A3161" s="145" t="s">
        <v>127</v>
      </c>
      <c r="B3161" s="145"/>
      <c r="C3161" s="146"/>
      <c r="D3161" s="147" t="s">
        <v>393</v>
      </c>
      <c r="E3161" s="148" t="s">
        <v>58</v>
      </c>
      <c r="F3161" s="149" t="n">
        <f aca="false">F3158+F3159</f>
        <v>46</v>
      </c>
      <c r="G3161" s="150" t="n">
        <v>3.05</v>
      </c>
      <c r="H3161" s="151" t="n">
        <f aca="false">F3161*G3161</f>
        <v>140.3</v>
      </c>
      <c r="I3161" s="150"/>
      <c r="J3161" s="152"/>
      <c r="K3161" s="151"/>
      <c r="L3161" s="150"/>
      <c r="M3161" s="152"/>
      <c r="N3161" s="153"/>
      <c r="O3161" s="153"/>
    </row>
    <row r="3162" s="154" customFormat="true" ht="19.5" hidden="false" customHeight="true" outlineLevel="0" collapsed="false">
      <c r="A3162" s="240" t="s">
        <v>33</v>
      </c>
      <c r="B3162" s="241" t="s">
        <v>55</v>
      </c>
      <c r="C3162" s="242" t="n">
        <v>34624</v>
      </c>
      <c r="D3162" s="243" t="str">
        <f aca="false">'insumos -ABR17'!$C$537</f>
        <v>CABO FLEXIVEL PVC 750 V, 4 CONDUTORES DE 1,5 MM2</v>
      </c>
      <c r="E3162" s="244" t="s">
        <v>58</v>
      </c>
      <c r="F3162" s="245" t="n">
        <f aca="false">F3158</f>
        <v>23</v>
      </c>
      <c r="G3162" s="246" t="n">
        <f aca="false">'insumos -ABR17'!$E$537</f>
        <v>3.27</v>
      </c>
      <c r="H3162" s="247" t="n">
        <f aca="false">F3162*G3162</f>
        <v>75.21</v>
      </c>
      <c r="I3162" s="246"/>
      <c r="J3162" s="248"/>
      <c r="K3162" s="151"/>
      <c r="L3162" s="150"/>
      <c r="M3162" s="152"/>
      <c r="N3162" s="153"/>
      <c r="O3162" s="153"/>
    </row>
    <row r="3163" s="154" customFormat="true" ht="8.25" hidden="false" customHeight="false" outlineLevel="0" collapsed="false">
      <c r="A3163" s="145" t="s">
        <v>127</v>
      </c>
      <c r="B3163" s="145" t="s">
        <v>55</v>
      </c>
      <c r="C3163" s="146" t="n">
        <v>12732</v>
      </c>
      <c r="D3163" s="147" t="s">
        <v>394</v>
      </c>
      <c r="E3163" s="148" t="s">
        <v>136</v>
      </c>
      <c r="F3163" s="149" t="n">
        <v>0.17</v>
      </c>
      <c r="G3163" s="150" t="n">
        <f aca="false">'insumos -ABR17'!$E$262</f>
        <v>136.61</v>
      </c>
      <c r="H3163" s="151" t="n">
        <f aca="false">F3163*G3163</f>
        <v>23.2237</v>
      </c>
      <c r="I3163" s="150"/>
      <c r="J3163" s="152"/>
      <c r="K3163" s="151"/>
      <c r="L3163" s="150"/>
      <c r="M3163" s="152"/>
      <c r="N3163" s="153"/>
      <c r="O3163" s="153"/>
    </row>
    <row r="3164" s="154" customFormat="true" ht="19.5" hidden="false" customHeight="true" outlineLevel="0" collapsed="false">
      <c r="A3164" s="240"/>
      <c r="B3164" s="241"/>
      <c r="C3164" s="242"/>
      <c r="D3164" s="249"/>
      <c r="E3164" s="250"/>
      <c r="F3164" s="251"/>
      <c r="G3164" s="252"/>
      <c r="H3164" s="253"/>
      <c r="I3164" s="254"/>
      <c r="J3164" s="255"/>
      <c r="K3164" s="151"/>
      <c r="L3164" s="150"/>
      <c r="M3164" s="152"/>
      <c r="N3164" s="153"/>
      <c r="O3164" s="153"/>
    </row>
    <row r="3165" s="45" customFormat="true" ht="22.5" hidden="false" customHeight="false" outlineLevel="0" collapsed="false">
      <c r="A3165" s="124" t="s">
        <v>339</v>
      </c>
      <c r="B3165" s="125" t="s">
        <v>381</v>
      </c>
      <c r="C3165" s="126" t="s">
        <v>944</v>
      </c>
      <c r="D3165" s="127" t="s">
        <v>705</v>
      </c>
      <c r="E3165" s="128" t="s">
        <v>145</v>
      </c>
      <c r="F3165" s="129" t="n">
        <f aca="false">'MEMÓRIA DE CÁLCULO '!AT279</f>
        <v>7</v>
      </c>
      <c r="G3165" s="130"/>
      <c r="H3165" s="163" t="n">
        <f aca="false">ROUND(SUM(H3166:H3176),2)</f>
        <v>1369.93</v>
      </c>
      <c r="I3165" s="264" t="n">
        <f aca="false">ROUND(SUM(I3166:I3176),2)</f>
        <v>547.58</v>
      </c>
      <c r="J3165" s="133" t="n">
        <f aca="false">H3165+I3165</f>
        <v>1917.51</v>
      </c>
      <c r="K3165" s="131" t="n">
        <f aca="false">F3165*H3165</f>
        <v>9589.51</v>
      </c>
      <c r="L3165" s="132" t="n">
        <f aca="false">F3165*I3165</f>
        <v>3833.06</v>
      </c>
      <c r="M3165" s="133" t="n">
        <f aca="false">K3165+L3165</f>
        <v>13422.57</v>
      </c>
      <c r="N3165" s="134" t="n">
        <f aca="false">M3165*$N$7</f>
        <v>3804.98650926744</v>
      </c>
      <c r="O3165" s="134" t="n">
        <f aca="false">M3165+N3165</f>
        <v>17227.5565092674</v>
      </c>
    </row>
    <row r="3166" s="154" customFormat="true" ht="8.25" hidden="false" customHeight="false" outlineLevel="0" collapsed="false">
      <c r="A3166" s="145" t="s">
        <v>127</v>
      </c>
      <c r="B3166" s="145"/>
      <c r="C3166" s="146"/>
      <c r="D3166" s="147" t="s">
        <v>384</v>
      </c>
      <c r="E3166" s="148" t="s">
        <v>385</v>
      </c>
      <c r="F3166" s="149" t="n">
        <v>0.2</v>
      </c>
      <c r="G3166" s="150" t="n">
        <f aca="false">SUM(H3171:H3176)</f>
        <v>1141.60996</v>
      </c>
      <c r="H3166" s="151" t="n">
        <f aca="false">F3166*G3166</f>
        <v>228.321992</v>
      </c>
      <c r="I3166" s="150"/>
      <c r="J3166" s="152"/>
      <c r="K3166" s="151"/>
      <c r="L3166" s="150"/>
      <c r="M3166" s="152"/>
      <c r="N3166" s="153"/>
      <c r="O3166" s="153"/>
    </row>
    <row r="3167" s="154" customFormat="true" ht="8.25" hidden="false" customHeight="false" outlineLevel="0" collapsed="false">
      <c r="A3167" s="145" t="s">
        <v>33</v>
      </c>
      <c r="B3167" s="145" t="s">
        <v>130</v>
      </c>
      <c r="C3167" s="146" t="s">
        <v>364</v>
      </c>
      <c r="D3167" s="147" t="s">
        <v>365</v>
      </c>
      <c r="E3167" s="148" t="s">
        <v>132</v>
      </c>
      <c r="F3167" s="149" t="n">
        <v>5</v>
      </c>
      <c r="G3167" s="150" t="n">
        <v>15.08093299</v>
      </c>
      <c r="H3167" s="151"/>
      <c r="I3167" s="150" t="n">
        <f aca="false">F3167*G3167</f>
        <v>75.40466495</v>
      </c>
      <c r="J3167" s="152"/>
      <c r="K3167" s="151"/>
      <c r="L3167" s="150"/>
      <c r="M3167" s="152"/>
      <c r="N3167" s="153"/>
      <c r="O3167" s="153"/>
    </row>
    <row r="3168" s="154" customFormat="true" ht="8.25" hidden="false" customHeight="false" outlineLevel="0" collapsed="false">
      <c r="A3168" s="145" t="s">
        <v>33</v>
      </c>
      <c r="B3168" s="145" t="s">
        <v>130</v>
      </c>
      <c r="C3168" s="146" t="s">
        <v>367</v>
      </c>
      <c r="D3168" s="147" t="s">
        <v>368</v>
      </c>
      <c r="E3168" s="148" t="s">
        <v>132</v>
      </c>
      <c r="F3168" s="149" t="n">
        <v>5</v>
      </c>
      <c r="G3168" s="150" t="n">
        <v>18.49093299</v>
      </c>
      <c r="H3168" s="151"/>
      <c r="I3168" s="150" t="n">
        <f aca="false">F3168*G3168</f>
        <v>92.45466495</v>
      </c>
      <c r="J3168" s="152"/>
      <c r="K3168" s="151"/>
      <c r="L3168" s="150"/>
      <c r="M3168" s="152"/>
      <c r="N3168" s="153"/>
      <c r="O3168" s="153"/>
    </row>
    <row r="3169" s="154" customFormat="true" ht="8.25" hidden="false" customHeight="false" outlineLevel="0" collapsed="false">
      <c r="A3169" s="145" t="s">
        <v>33</v>
      </c>
      <c r="B3169" s="145" t="s">
        <v>130</v>
      </c>
      <c r="C3169" s="146" t="s">
        <v>386</v>
      </c>
      <c r="D3169" s="147" t="s">
        <v>387</v>
      </c>
      <c r="E3169" s="148" t="s">
        <v>132</v>
      </c>
      <c r="F3169" s="149" t="n">
        <v>10</v>
      </c>
      <c r="G3169" s="150" t="n">
        <v>23.46093299</v>
      </c>
      <c r="H3169" s="151"/>
      <c r="I3169" s="150" t="n">
        <f aca="false">F3169*G3169</f>
        <v>234.6093299</v>
      </c>
      <c r="J3169" s="152"/>
      <c r="K3169" s="151"/>
      <c r="L3169" s="150"/>
      <c r="M3169" s="152"/>
      <c r="N3169" s="153"/>
      <c r="O3169" s="153"/>
    </row>
    <row r="3170" s="154" customFormat="true" ht="8.25" hidden="false" customHeight="false" outlineLevel="0" collapsed="false">
      <c r="A3170" s="145" t="s">
        <v>33</v>
      </c>
      <c r="B3170" s="145" t="s">
        <v>130</v>
      </c>
      <c r="C3170" s="146" t="s">
        <v>53</v>
      </c>
      <c r="D3170" s="147" t="s">
        <v>54</v>
      </c>
      <c r="E3170" s="148" t="s">
        <v>132</v>
      </c>
      <c r="F3170" s="149" t="n">
        <v>10</v>
      </c>
      <c r="G3170" s="150" t="n">
        <v>14.51093299</v>
      </c>
      <c r="H3170" s="151"/>
      <c r="I3170" s="150" t="n">
        <f aca="false">F3170*G3170</f>
        <v>145.1093299</v>
      </c>
      <c r="J3170" s="152"/>
      <c r="K3170" s="151"/>
      <c r="L3170" s="150"/>
      <c r="M3170" s="152"/>
      <c r="N3170" s="153"/>
      <c r="O3170" s="153"/>
    </row>
    <row r="3171" s="154" customFormat="true" ht="8.25" hidden="false" customHeight="false" outlineLevel="0" collapsed="false">
      <c r="A3171" s="145" t="s">
        <v>388</v>
      </c>
      <c r="B3171" s="145" t="s">
        <v>55</v>
      </c>
      <c r="C3171" s="146" t="n">
        <v>39664</v>
      </c>
      <c r="D3171" s="147" t="s">
        <v>389</v>
      </c>
      <c r="E3171" s="148" t="s">
        <v>390</v>
      </c>
      <c r="F3171" s="149" t="n">
        <v>30</v>
      </c>
      <c r="G3171" s="150" t="n">
        <v>14.06</v>
      </c>
      <c r="H3171" s="151" t="n">
        <f aca="false">F3171*G3171</f>
        <v>421.8</v>
      </c>
      <c r="I3171" s="150"/>
      <c r="J3171" s="152"/>
      <c r="K3171" s="151"/>
      <c r="L3171" s="150"/>
      <c r="M3171" s="152"/>
      <c r="N3171" s="153"/>
      <c r="O3171" s="153"/>
    </row>
    <row r="3172" s="154" customFormat="true" ht="8.25" hidden="false" customHeight="false" outlineLevel="0" collapsed="false">
      <c r="A3172" s="145" t="s">
        <v>141</v>
      </c>
      <c r="B3172" s="145" t="s">
        <v>55</v>
      </c>
      <c r="C3172" s="146"/>
      <c r="D3172" s="147" t="s">
        <v>391</v>
      </c>
      <c r="E3172" s="148" t="s">
        <v>390</v>
      </c>
      <c r="F3172" s="149" t="n">
        <v>30</v>
      </c>
      <c r="G3172" s="150" t="n">
        <f aca="false">cotações!$S$16</f>
        <v>13.832</v>
      </c>
      <c r="H3172" s="151" t="n">
        <f aca="false">F3172*G3172</f>
        <v>414.96</v>
      </c>
      <c r="I3172" s="150"/>
      <c r="J3172" s="152"/>
      <c r="K3172" s="151"/>
      <c r="L3172" s="150"/>
      <c r="M3172" s="152"/>
      <c r="N3172" s="153"/>
      <c r="O3172" s="153"/>
    </row>
    <row r="3173" s="154" customFormat="true" ht="8.25" hidden="false" customHeight="false" outlineLevel="0" collapsed="false">
      <c r="A3173" s="145" t="s">
        <v>127</v>
      </c>
      <c r="B3173" s="145" t="s">
        <v>55</v>
      </c>
      <c r="C3173" s="146" t="n">
        <v>39897</v>
      </c>
      <c r="D3173" s="147" t="s">
        <v>392</v>
      </c>
      <c r="E3173" s="148" t="s">
        <v>136</v>
      </c>
      <c r="F3173" s="149" t="n">
        <v>0.021</v>
      </c>
      <c r="G3173" s="150" t="n">
        <f aca="false">'insumos -ABR17'!$E$261</f>
        <v>25.06</v>
      </c>
      <c r="H3173" s="151" t="n">
        <f aca="false">F3173*G3173</f>
        <v>0.52626</v>
      </c>
      <c r="I3173" s="150"/>
      <c r="J3173" s="152"/>
      <c r="K3173" s="151"/>
      <c r="L3173" s="150"/>
      <c r="M3173" s="152"/>
      <c r="N3173" s="153"/>
      <c r="O3173" s="153"/>
    </row>
    <row r="3174" s="154" customFormat="true" ht="8.25" hidden="false" customHeight="false" outlineLevel="0" collapsed="false">
      <c r="A3174" s="145" t="s">
        <v>127</v>
      </c>
      <c r="B3174" s="145"/>
      <c r="C3174" s="146"/>
      <c r="D3174" s="147" t="s">
        <v>393</v>
      </c>
      <c r="E3174" s="148" t="s">
        <v>58</v>
      </c>
      <c r="F3174" s="149" t="n">
        <f aca="false">F3171+F3172</f>
        <v>60</v>
      </c>
      <c r="G3174" s="150" t="n">
        <v>3.05</v>
      </c>
      <c r="H3174" s="151" t="n">
        <f aca="false">F3174*G3174</f>
        <v>183</v>
      </c>
      <c r="I3174" s="150"/>
      <c r="J3174" s="152"/>
      <c r="K3174" s="151"/>
      <c r="L3174" s="150"/>
      <c r="M3174" s="152"/>
      <c r="N3174" s="153"/>
      <c r="O3174" s="153"/>
    </row>
    <row r="3175" s="154" customFormat="true" ht="19.5" hidden="false" customHeight="true" outlineLevel="0" collapsed="false">
      <c r="A3175" s="240" t="s">
        <v>33</v>
      </c>
      <c r="B3175" s="241" t="s">
        <v>55</v>
      </c>
      <c r="C3175" s="242" t="n">
        <v>34624</v>
      </c>
      <c r="D3175" s="243" t="str">
        <f aca="false">'insumos -ABR17'!$C$537</f>
        <v>CABO FLEXIVEL PVC 750 V, 4 CONDUTORES DE 1,5 MM2</v>
      </c>
      <c r="E3175" s="244" t="s">
        <v>58</v>
      </c>
      <c r="F3175" s="245" t="n">
        <f aca="false">F3171</f>
        <v>30</v>
      </c>
      <c r="G3175" s="246" t="n">
        <f aca="false">'insumos -ABR17'!$E$537</f>
        <v>3.27</v>
      </c>
      <c r="H3175" s="247" t="n">
        <f aca="false">F3175*G3175</f>
        <v>98.1</v>
      </c>
      <c r="I3175" s="246"/>
      <c r="J3175" s="248"/>
      <c r="K3175" s="151"/>
      <c r="L3175" s="150"/>
      <c r="M3175" s="152"/>
      <c r="N3175" s="153"/>
      <c r="O3175" s="153"/>
    </row>
    <row r="3176" s="154" customFormat="true" ht="8.25" hidden="false" customHeight="false" outlineLevel="0" collapsed="false">
      <c r="A3176" s="145" t="s">
        <v>127</v>
      </c>
      <c r="B3176" s="145" t="s">
        <v>55</v>
      </c>
      <c r="C3176" s="146" t="n">
        <v>12732</v>
      </c>
      <c r="D3176" s="147" t="s">
        <v>394</v>
      </c>
      <c r="E3176" s="148" t="s">
        <v>136</v>
      </c>
      <c r="F3176" s="149" t="n">
        <v>0.17</v>
      </c>
      <c r="G3176" s="150" t="n">
        <f aca="false">'insumos -ABR17'!$E$262</f>
        <v>136.61</v>
      </c>
      <c r="H3176" s="151" t="n">
        <f aca="false">F3176*G3176</f>
        <v>23.2237</v>
      </c>
      <c r="I3176" s="150"/>
      <c r="J3176" s="152"/>
      <c r="K3176" s="151"/>
      <c r="L3176" s="150"/>
      <c r="M3176" s="152"/>
      <c r="N3176" s="153"/>
      <c r="O3176" s="153"/>
    </row>
    <row r="3177" s="154" customFormat="true" ht="19.5" hidden="false" customHeight="true" outlineLevel="0" collapsed="false">
      <c r="A3177" s="240"/>
      <c r="B3177" s="241"/>
      <c r="C3177" s="242"/>
      <c r="D3177" s="249"/>
      <c r="E3177" s="250"/>
      <c r="F3177" s="251"/>
      <c r="G3177" s="252"/>
      <c r="H3177" s="253"/>
      <c r="I3177" s="254"/>
      <c r="J3177" s="255"/>
      <c r="K3177" s="151"/>
      <c r="L3177" s="150"/>
      <c r="M3177" s="152"/>
      <c r="N3177" s="153"/>
      <c r="O3177" s="153"/>
    </row>
    <row r="3178" s="45" customFormat="true" ht="22.5" hidden="false" customHeight="false" outlineLevel="0" collapsed="false">
      <c r="A3178" s="124" t="s">
        <v>33</v>
      </c>
      <c r="B3178" s="125" t="n">
        <v>91185</v>
      </c>
      <c r="C3178" s="126" t="s">
        <v>945</v>
      </c>
      <c r="D3178" s="127" t="s">
        <v>396</v>
      </c>
      <c r="E3178" s="128" t="s">
        <v>58</v>
      </c>
      <c r="F3178" s="129" t="n">
        <f aca="false">'MEMÓRIA DE CÁLCULO '!AU279</f>
        <v>353</v>
      </c>
      <c r="G3178" s="130"/>
      <c r="H3178" s="163" t="e">
        <f aca="false">ROUND(SUM(H3179:H3182),2)</f>
        <v>#VALUE!</v>
      </c>
      <c r="I3178" s="264" t="e">
        <f aca="false">ROUND(SUM(I3179:I3182),2)</f>
        <v>#VALUE!</v>
      </c>
      <c r="J3178" s="133" t="e">
        <f aca="false">H3178+I3178</f>
        <v>#VALUE!</v>
      </c>
      <c r="K3178" s="131" t="e">
        <f aca="false">F3178*H3178</f>
        <v>#VALUE!</v>
      </c>
      <c r="L3178" s="132" t="e">
        <f aca="false">F3178*I3178</f>
        <v>#VALUE!</v>
      </c>
      <c r="M3178" s="133" t="e">
        <f aca="false">K3178+L3178</f>
        <v>#VALUE!</v>
      </c>
      <c r="N3178" s="134" t="e">
        <f aca="false">M3178*$N$7</f>
        <v>#VALUE!</v>
      </c>
      <c r="O3178" s="134" t="e">
        <f aca="false">M3178+N3178</f>
        <v>#VALUE!</v>
      </c>
    </row>
    <row r="3179" s="154" customFormat="true" ht="16.5" hidden="false" customHeight="false" outlineLevel="0" collapsed="false">
      <c r="A3179" s="145" t="s">
        <v>33</v>
      </c>
      <c r="B3179" s="145" t="s">
        <v>55</v>
      </c>
      <c r="C3179" s="146" t="s">
        <v>397</v>
      </c>
      <c r="D3179" s="147" t="s">
        <v>398</v>
      </c>
      <c r="E3179" s="148" t="s">
        <v>90</v>
      </c>
      <c r="F3179" s="149" t="s">
        <v>399</v>
      </c>
      <c r="G3179" s="150" t="n">
        <f aca="false">'insumos -ABR17'!$E$264</f>
        <v>0.22</v>
      </c>
      <c r="H3179" s="151" t="e">
        <f aca="false">F3179*G3179</f>
        <v>#VALUE!</v>
      </c>
      <c r="I3179" s="150"/>
      <c r="J3179" s="152"/>
      <c r="K3179" s="151"/>
      <c r="L3179" s="150"/>
      <c r="M3179" s="152"/>
      <c r="N3179" s="153"/>
      <c r="O3179" s="153"/>
    </row>
    <row r="3180" s="154" customFormat="true" ht="8.25" hidden="false" customHeight="false" outlineLevel="0" collapsed="false">
      <c r="A3180" s="145" t="s">
        <v>33</v>
      </c>
      <c r="B3180" s="145" t="s">
        <v>55</v>
      </c>
      <c r="C3180" s="146" t="s">
        <v>400</v>
      </c>
      <c r="D3180" s="147" t="s">
        <v>401</v>
      </c>
      <c r="E3180" s="148" t="s">
        <v>90</v>
      </c>
      <c r="F3180" s="149" t="s">
        <v>402</v>
      </c>
      <c r="G3180" s="150" t="n">
        <f aca="false">'insumos -ABR17'!$E$506</f>
        <v>58.33</v>
      </c>
      <c r="H3180" s="151" t="e">
        <f aca="false">F3180*G3180</f>
        <v>#VALUE!</v>
      </c>
      <c r="I3180" s="150"/>
      <c r="J3180" s="152"/>
      <c r="K3180" s="151"/>
      <c r="L3180" s="150"/>
      <c r="M3180" s="152"/>
      <c r="N3180" s="153"/>
      <c r="O3180" s="153"/>
    </row>
    <row r="3181" s="154" customFormat="true" ht="8.25" hidden="false" customHeight="false" outlineLevel="0" collapsed="false">
      <c r="A3181" s="145" t="s">
        <v>33</v>
      </c>
      <c r="B3181" s="145" t="s">
        <v>130</v>
      </c>
      <c r="C3181" s="146" t="s">
        <v>364</v>
      </c>
      <c r="D3181" s="147" t="s">
        <v>365</v>
      </c>
      <c r="E3181" s="148" t="s">
        <v>52</v>
      </c>
      <c r="F3181" s="149" t="s">
        <v>403</v>
      </c>
      <c r="G3181" s="150" t="n">
        <f aca="false">'composições apoio mão de obra'!$J$181</f>
        <v>16.6809568</v>
      </c>
      <c r="H3181" s="151"/>
      <c r="I3181" s="150" t="e">
        <f aca="false">F3181*G3181</f>
        <v>#VALUE!</v>
      </c>
      <c r="J3181" s="152"/>
      <c r="K3181" s="151"/>
      <c r="L3181" s="150"/>
      <c r="M3181" s="152"/>
      <c r="N3181" s="153"/>
      <c r="O3181" s="153"/>
    </row>
    <row r="3182" s="154" customFormat="true" ht="8.25" hidden="false" customHeight="false" outlineLevel="0" collapsed="false">
      <c r="A3182" s="145" t="s">
        <v>33</v>
      </c>
      <c r="B3182" s="145" t="s">
        <v>130</v>
      </c>
      <c r="C3182" s="146" t="s">
        <v>367</v>
      </c>
      <c r="D3182" s="147" t="s">
        <v>368</v>
      </c>
      <c r="E3182" s="148" t="s">
        <v>52</v>
      </c>
      <c r="F3182" s="149" t="s">
        <v>404</v>
      </c>
      <c r="G3182" s="150" t="n">
        <f aca="false">'composições apoio mão de obra'!$J$53</f>
        <v>20.4650418</v>
      </c>
      <c r="H3182" s="151"/>
      <c r="I3182" s="150" t="e">
        <f aca="false">F3182*G3182</f>
        <v>#VALUE!</v>
      </c>
      <c r="J3182" s="152"/>
      <c r="K3182" s="151"/>
      <c r="L3182" s="150"/>
      <c r="M3182" s="152"/>
      <c r="N3182" s="153"/>
      <c r="O3182" s="153"/>
    </row>
    <row r="3183" s="154" customFormat="true" ht="24" hidden="false" customHeight="true" outlineLevel="0" collapsed="false">
      <c r="A3183" s="240"/>
      <c r="B3183" s="241"/>
      <c r="C3183" s="242"/>
      <c r="D3183" s="243"/>
      <c r="E3183" s="244"/>
      <c r="F3183" s="245"/>
      <c r="G3183" s="246"/>
      <c r="H3183" s="247"/>
      <c r="I3183" s="246"/>
      <c r="J3183" s="248"/>
      <c r="K3183" s="151"/>
      <c r="L3183" s="150"/>
      <c r="M3183" s="152"/>
      <c r="N3183" s="153"/>
      <c r="O3183" s="153"/>
    </row>
    <row r="3184" s="45" customFormat="true" ht="16.5" hidden="false" customHeight="false" outlineLevel="0" collapsed="false">
      <c r="A3184" s="124" t="s">
        <v>462</v>
      </c>
      <c r="B3184" s="125" t="s">
        <v>463</v>
      </c>
      <c r="C3184" s="126" t="s">
        <v>946</v>
      </c>
      <c r="D3184" s="127" t="s">
        <v>465</v>
      </c>
      <c r="E3184" s="128" t="s">
        <v>136</v>
      </c>
      <c r="F3184" s="129" t="n">
        <f aca="false">(0.04*10*F3165)+(0.04*3*F3152)</f>
        <v>3.28</v>
      </c>
      <c r="G3184" s="130"/>
      <c r="H3184" s="163" t="n">
        <v>56.13</v>
      </c>
      <c r="I3184" s="264" t="n">
        <v>8.3</v>
      </c>
      <c r="J3184" s="133" t="n">
        <f aca="false">H3184+I3184</f>
        <v>64.43</v>
      </c>
      <c r="K3184" s="131" t="n">
        <f aca="false">F3184*H3184</f>
        <v>184.1064</v>
      </c>
      <c r="L3184" s="132" t="n">
        <f aca="false">F3184*I3184</f>
        <v>27.224</v>
      </c>
      <c r="M3184" s="133" t="n">
        <f aca="false">K3184+L3184</f>
        <v>211.3304</v>
      </c>
      <c r="N3184" s="134" t="n">
        <f aca="false">M3184*$N$7</f>
        <v>59.9072547953254</v>
      </c>
      <c r="O3184" s="134" t="n">
        <f aca="false">M3184+N3184</f>
        <v>271.237654795325</v>
      </c>
    </row>
    <row r="3185" s="154" customFormat="true" ht="8.25" hidden="false" customHeight="false" outlineLevel="0" collapsed="false">
      <c r="A3185" s="145" t="s">
        <v>33</v>
      </c>
      <c r="B3185" s="145" t="s">
        <v>130</v>
      </c>
      <c r="C3185" s="146" t="s">
        <v>364</v>
      </c>
      <c r="D3185" s="147" t="s">
        <v>365</v>
      </c>
      <c r="E3185" s="148" t="s">
        <v>132</v>
      </c>
      <c r="F3185" s="149" t="n">
        <v>0.25</v>
      </c>
      <c r="G3185" s="150" t="n">
        <v>14.916883913</v>
      </c>
      <c r="H3185" s="151"/>
      <c r="I3185" s="150" t="n">
        <v>3.72922097825</v>
      </c>
      <c r="J3185" s="152"/>
      <c r="K3185" s="151"/>
      <c r="L3185" s="150"/>
      <c r="M3185" s="152"/>
      <c r="N3185" s="153"/>
      <c r="O3185" s="153"/>
    </row>
    <row r="3186" s="154" customFormat="true" ht="8.25" hidden="false" customHeight="false" outlineLevel="0" collapsed="false">
      <c r="A3186" s="145" t="s">
        <v>33</v>
      </c>
      <c r="B3186" s="145" t="s">
        <v>130</v>
      </c>
      <c r="C3186" s="146" t="s">
        <v>367</v>
      </c>
      <c r="D3186" s="147" t="s">
        <v>368</v>
      </c>
      <c r="E3186" s="148" t="s">
        <v>132</v>
      </c>
      <c r="F3186" s="149" t="n">
        <v>0.25</v>
      </c>
      <c r="G3186" s="150" t="n">
        <v>18.286883913</v>
      </c>
      <c r="H3186" s="151"/>
      <c r="I3186" s="150" t="n">
        <v>4.57172097825</v>
      </c>
      <c r="J3186" s="152"/>
      <c r="K3186" s="151"/>
      <c r="L3186" s="150"/>
      <c r="M3186" s="152"/>
      <c r="N3186" s="153"/>
      <c r="O3186" s="153"/>
    </row>
    <row r="3187" s="154" customFormat="true" ht="8.25" hidden="false" customHeight="false" outlineLevel="0" collapsed="false">
      <c r="A3187" s="145" t="s">
        <v>127</v>
      </c>
      <c r="B3187" s="145" t="s">
        <v>55</v>
      </c>
      <c r="C3187" s="146"/>
      <c r="D3187" s="147" t="s">
        <v>466</v>
      </c>
      <c r="E3187" s="148" t="s">
        <v>136</v>
      </c>
      <c r="F3187" s="149" t="n">
        <v>1.05</v>
      </c>
      <c r="G3187" s="150" t="n">
        <v>53.46</v>
      </c>
      <c r="H3187" s="151" t="n">
        <v>56.133</v>
      </c>
      <c r="I3187" s="150"/>
      <c r="J3187" s="152"/>
      <c r="K3187" s="151"/>
      <c r="L3187" s="150"/>
      <c r="M3187" s="152"/>
      <c r="N3187" s="153"/>
      <c r="O3187" s="153"/>
    </row>
    <row r="3188" s="45" customFormat="true" ht="14.25" hidden="false" customHeight="false" outlineLevel="0" collapsed="false">
      <c r="A3188" s="114"/>
      <c r="B3188" s="262"/>
      <c r="C3188" s="263"/>
      <c r="D3188" s="117"/>
      <c r="E3188" s="118"/>
      <c r="F3188" s="137"/>
      <c r="G3188" s="138"/>
      <c r="H3188" s="139"/>
      <c r="I3188" s="140"/>
      <c r="J3188" s="141"/>
      <c r="K3188" s="139"/>
      <c r="L3188" s="140"/>
      <c r="M3188" s="141"/>
      <c r="N3188" s="142"/>
      <c r="O3188" s="142"/>
    </row>
    <row r="3189" s="45" customFormat="true" ht="31.5" hidden="false" customHeight="false" outlineLevel="0" collapsed="false">
      <c r="A3189" s="103"/>
      <c r="B3189" s="104"/>
      <c r="C3189" s="105" t="n">
        <v>13</v>
      </c>
      <c r="D3189" s="106" t="s">
        <v>947</v>
      </c>
      <c r="E3189" s="107"/>
      <c r="F3189" s="108"/>
      <c r="G3189" s="107"/>
      <c r="H3189" s="109"/>
      <c r="I3189" s="110"/>
      <c r="J3189" s="111"/>
      <c r="K3189" s="109"/>
      <c r="L3189" s="110"/>
      <c r="M3189" s="111"/>
      <c r="N3189" s="112"/>
      <c r="O3189" s="113" t="e">
        <f aca="false">SUM(O3191:O3349)/2</f>
        <v>#VALUE!</v>
      </c>
    </row>
    <row r="3190" s="45" customFormat="true" ht="14.25" hidden="false" customHeight="false" outlineLevel="0" collapsed="false">
      <c r="A3190" s="114"/>
      <c r="B3190" s="262"/>
      <c r="C3190" s="263"/>
      <c r="D3190" s="117"/>
      <c r="E3190" s="118"/>
      <c r="F3190" s="137"/>
      <c r="G3190" s="138"/>
      <c r="H3190" s="139"/>
      <c r="I3190" s="140"/>
      <c r="J3190" s="141"/>
      <c r="K3190" s="139"/>
      <c r="L3190" s="140"/>
      <c r="M3190" s="141"/>
      <c r="N3190" s="142"/>
      <c r="O3190" s="142"/>
    </row>
    <row r="3191" s="45" customFormat="true" ht="14.25" hidden="false" customHeight="false" outlineLevel="0" collapsed="false">
      <c r="A3191" s="268"/>
      <c r="B3191" s="269"/>
      <c r="C3191" s="270"/>
      <c r="D3191" s="271" t="s">
        <v>948</v>
      </c>
      <c r="E3191" s="272"/>
      <c r="F3191" s="273"/>
      <c r="G3191" s="274"/>
      <c r="H3191" s="275"/>
      <c r="I3191" s="276"/>
      <c r="J3191" s="277"/>
      <c r="K3191" s="275"/>
      <c r="L3191" s="278"/>
      <c r="M3191" s="277"/>
      <c r="N3191" s="279"/>
      <c r="O3191" s="280" t="e">
        <f aca="false">SUM(O3193:O3213)</f>
        <v>#VALUE!</v>
      </c>
    </row>
    <row r="3192" s="154" customFormat="true" ht="8.25" hidden="false" customHeight="false" outlineLevel="0" collapsed="false">
      <c r="A3192" s="145"/>
      <c r="B3192" s="145"/>
      <c r="C3192" s="146"/>
      <c r="D3192" s="147" t="s">
        <v>949</v>
      </c>
      <c r="E3192" s="148"/>
      <c r="F3192" s="149"/>
      <c r="G3192" s="150"/>
      <c r="H3192" s="151"/>
      <c r="I3192" s="150"/>
      <c r="J3192" s="152"/>
      <c r="K3192" s="151"/>
      <c r="L3192" s="150"/>
      <c r="M3192" s="152"/>
      <c r="N3192" s="153"/>
      <c r="O3192" s="153"/>
    </row>
    <row r="3193" s="45" customFormat="true" ht="33.75" hidden="false" customHeight="true" outlineLevel="0" collapsed="false">
      <c r="A3193" s="162" t="s">
        <v>41</v>
      </c>
      <c r="B3193" s="125" t="n">
        <v>89449</v>
      </c>
      <c r="C3193" s="126" t="s">
        <v>950</v>
      </c>
      <c r="D3193" s="127" t="s">
        <v>951</v>
      </c>
      <c r="E3193" s="128" t="s">
        <v>58</v>
      </c>
      <c r="F3193" s="129" t="n">
        <v>200</v>
      </c>
      <c r="G3193" s="130"/>
      <c r="H3193" s="163" t="e">
        <f aca="false">ROUND(SUM(H3194:H3197),2)</f>
        <v>#VALUE!</v>
      </c>
      <c r="I3193" s="132" t="e">
        <f aca="false">ROUND(SUM(I3194:I3197),2)</f>
        <v>#VALUE!</v>
      </c>
      <c r="J3193" s="133" t="e">
        <f aca="false">H3193+I3193</f>
        <v>#VALUE!</v>
      </c>
      <c r="K3193" s="131" t="e">
        <f aca="false">F3193*H3193</f>
        <v>#VALUE!</v>
      </c>
      <c r="L3193" s="132" t="e">
        <f aca="false">F3193*I3193</f>
        <v>#VALUE!</v>
      </c>
      <c r="M3193" s="133" t="e">
        <f aca="false">K3193+L3193</f>
        <v>#VALUE!</v>
      </c>
      <c r="N3193" s="134" t="e">
        <f aca="false">M3193*$N$7</f>
        <v>#VALUE!</v>
      </c>
      <c r="O3193" s="134" t="e">
        <f aca="false">M3193+N3193</f>
        <v>#VALUE!</v>
      </c>
    </row>
    <row r="3194" s="154" customFormat="true" ht="8.25" hidden="false" customHeight="false" outlineLevel="0" collapsed="false">
      <c r="A3194" s="145"/>
      <c r="B3194" s="145"/>
      <c r="C3194" s="146" t="s">
        <v>952</v>
      </c>
      <c r="D3194" s="147" t="s">
        <v>953</v>
      </c>
      <c r="E3194" s="148" t="s">
        <v>58</v>
      </c>
      <c r="F3194" s="149" t="s">
        <v>954</v>
      </c>
      <c r="G3194" s="150" t="n">
        <f aca="false">'insumos -ABR17'!$E$177</f>
        <v>12.46</v>
      </c>
      <c r="H3194" s="151" t="e">
        <f aca="false">F3194*G3194</f>
        <v>#VALUE!</v>
      </c>
      <c r="I3194" s="150"/>
      <c r="J3194" s="152"/>
      <c r="K3194" s="151"/>
      <c r="L3194" s="150"/>
      <c r="M3194" s="152"/>
      <c r="N3194" s="153"/>
      <c r="O3194" s="153"/>
    </row>
    <row r="3195" s="154" customFormat="true" ht="8.25" hidden="false" customHeight="false" outlineLevel="0" collapsed="false">
      <c r="A3195" s="145"/>
      <c r="B3195" s="145"/>
      <c r="C3195" s="146" t="s">
        <v>360</v>
      </c>
      <c r="D3195" s="147" t="s">
        <v>361</v>
      </c>
      <c r="E3195" s="148" t="s">
        <v>90</v>
      </c>
      <c r="F3195" s="149" t="s">
        <v>955</v>
      </c>
      <c r="G3195" s="150" t="n">
        <f aca="false">'insumos -ABR17'!$E$492</f>
        <v>1.56</v>
      </c>
      <c r="H3195" s="151" t="e">
        <f aca="false">F3195*G3195</f>
        <v>#VALUE!</v>
      </c>
      <c r="I3195" s="150"/>
      <c r="J3195" s="152"/>
      <c r="K3195" s="151"/>
      <c r="L3195" s="150"/>
      <c r="M3195" s="152"/>
      <c r="N3195" s="153"/>
      <c r="O3195" s="153"/>
    </row>
    <row r="3196" s="154" customFormat="true" ht="8.25" hidden="false" customHeight="false" outlineLevel="0" collapsed="false">
      <c r="A3196" s="145"/>
      <c r="B3196" s="145"/>
      <c r="C3196" s="146" t="s">
        <v>364</v>
      </c>
      <c r="D3196" s="147" t="s">
        <v>365</v>
      </c>
      <c r="E3196" s="148" t="s">
        <v>52</v>
      </c>
      <c r="F3196" s="149" t="s">
        <v>403</v>
      </c>
      <c r="G3196" s="150" t="n">
        <f aca="false">'composições apoio mão de obra'!$J$181</f>
        <v>16.6809568</v>
      </c>
      <c r="H3196" s="151"/>
      <c r="I3196" s="150" t="e">
        <f aca="false">F3196*G3196</f>
        <v>#VALUE!</v>
      </c>
      <c r="J3196" s="152"/>
      <c r="K3196" s="151"/>
      <c r="L3196" s="150"/>
      <c r="M3196" s="152"/>
      <c r="N3196" s="153"/>
      <c r="O3196" s="153"/>
    </row>
    <row r="3197" s="154" customFormat="true" ht="8.25" hidden="false" customHeight="false" outlineLevel="0" collapsed="false">
      <c r="A3197" s="145"/>
      <c r="B3197" s="145"/>
      <c r="C3197" s="146" t="s">
        <v>367</v>
      </c>
      <c r="D3197" s="147" t="s">
        <v>368</v>
      </c>
      <c r="E3197" s="148" t="s">
        <v>52</v>
      </c>
      <c r="F3197" s="149" t="s">
        <v>403</v>
      </c>
      <c r="G3197" s="150" t="n">
        <f aca="false">'composições apoio mão de obra'!$J$53</f>
        <v>20.4650418</v>
      </c>
      <c r="H3197" s="151"/>
      <c r="I3197" s="150" t="e">
        <f aca="false">F3197*G3197</f>
        <v>#VALUE!</v>
      </c>
      <c r="J3197" s="152"/>
      <c r="K3197" s="151"/>
      <c r="L3197" s="150"/>
      <c r="M3197" s="152"/>
      <c r="N3197" s="153"/>
      <c r="O3197" s="153"/>
    </row>
    <row r="3198" s="45" customFormat="true" ht="14.25" hidden="false" customHeight="false" outlineLevel="0" collapsed="false">
      <c r="A3198" s="164"/>
      <c r="B3198" s="155"/>
      <c r="C3198" s="156"/>
      <c r="D3198" s="117"/>
      <c r="E3198" s="118"/>
      <c r="F3198" s="137"/>
      <c r="G3198" s="138"/>
      <c r="H3198" s="139"/>
      <c r="I3198" s="140"/>
      <c r="J3198" s="141"/>
      <c r="K3198" s="139"/>
      <c r="L3198" s="140"/>
      <c r="M3198" s="141"/>
      <c r="N3198" s="221"/>
      <c r="O3198" s="221"/>
    </row>
    <row r="3199" s="45" customFormat="true" ht="14.25" hidden="false" customHeight="false" outlineLevel="0" collapsed="false">
      <c r="A3199" s="124" t="s">
        <v>33</v>
      </c>
      <c r="B3199" s="125" t="n">
        <v>90438</v>
      </c>
      <c r="C3199" s="126" t="s">
        <v>956</v>
      </c>
      <c r="D3199" s="127" t="s">
        <v>957</v>
      </c>
      <c r="E3199" s="128" t="s">
        <v>90</v>
      </c>
      <c r="F3199" s="129" t="n">
        <v>28</v>
      </c>
      <c r="G3199" s="130"/>
      <c r="H3199" s="163" t="n">
        <f aca="false">ROUND(SUM(H3200:H3201),2)</f>
        <v>0</v>
      </c>
      <c r="I3199" s="264" t="e">
        <f aca="false">ROUND(SUM(I3200:I3201),2)</f>
        <v>#VALUE!</v>
      </c>
      <c r="J3199" s="133" t="e">
        <f aca="false">H3199+I3199</f>
        <v>#VALUE!</v>
      </c>
      <c r="K3199" s="131" t="n">
        <f aca="false">F3199*H3199</f>
        <v>0</v>
      </c>
      <c r="L3199" s="132" t="e">
        <f aca="false">F3199*I3199</f>
        <v>#VALUE!</v>
      </c>
      <c r="M3199" s="133" t="e">
        <f aca="false">K3199+L3199</f>
        <v>#VALUE!</v>
      </c>
      <c r="N3199" s="134" t="e">
        <f aca="false">M3199*$N$7</f>
        <v>#VALUE!</v>
      </c>
      <c r="O3199" s="134" t="e">
        <f aca="false">M3199+N3199</f>
        <v>#VALUE!</v>
      </c>
    </row>
    <row r="3200" s="154" customFormat="true" ht="8.25" hidden="false" customHeight="false" outlineLevel="0" collapsed="false">
      <c r="A3200" s="145"/>
      <c r="B3200" s="145"/>
      <c r="C3200" s="146" t="s">
        <v>364</v>
      </c>
      <c r="D3200" s="147" t="s">
        <v>365</v>
      </c>
      <c r="E3200" s="148" t="s">
        <v>52</v>
      </c>
      <c r="F3200" s="149" t="s">
        <v>958</v>
      </c>
      <c r="G3200" s="150" t="n">
        <f aca="false">'composições apoio mão de obra'!$J$181</f>
        <v>16.6809568</v>
      </c>
      <c r="H3200" s="151"/>
      <c r="I3200" s="150" t="e">
        <f aca="false">F3200*G3200</f>
        <v>#VALUE!</v>
      </c>
      <c r="J3200" s="152"/>
      <c r="K3200" s="151"/>
      <c r="L3200" s="150"/>
      <c r="M3200" s="152"/>
      <c r="N3200" s="153"/>
      <c r="O3200" s="153"/>
    </row>
    <row r="3201" s="154" customFormat="true" ht="8.25" hidden="false" customHeight="false" outlineLevel="0" collapsed="false">
      <c r="A3201" s="145"/>
      <c r="B3201" s="145"/>
      <c r="C3201" s="146" t="s">
        <v>367</v>
      </c>
      <c r="D3201" s="147" t="s">
        <v>368</v>
      </c>
      <c r="E3201" s="148" t="s">
        <v>52</v>
      </c>
      <c r="F3201" s="149" t="s">
        <v>959</v>
      </c>
      <c r="G3201" s="150" t="n">
        <f aca="false">'composições apoio mão de obra'!$J$53</f>
        <v>20.4650418</v>
      </c>
      <c r="H3201" s="151"/>
      <c r="I3201" s="150" t="e">
        <f aca="false">F3201*G3201</f>
        <v>#VALUE!</v>
      </c>
      <c r="J3201" s="152"/>
      <c r="K3201" s="151"/>
      <c r="L3201" s="150"/>
      <c r="M3201" s="152"/>
      <c r="N3201" s="153"/>
      <c r="O3201" s="153"/>
    </row>
    <row r="3202" s="154" customFormat="true" ht="8.25" hidden="false" customHeight="false" outlineLevel="0" collapsed="false">
      <c r="A3202" s="164"/>
      <c r="B3202" s="145"/>
      <c r="C3202" s="145"/>
      <c r="D3202" s="147"/>
      <c r="E3202" s="148"/>
      <c r="F3202" s="149"/>
      <c r="G3202" s="150"/>
      <c r="H3202" s="151"/>
      <c r="I3202" s="150"/>
      <c r="J3202" s="152"/>
      <c r="K3202" s="151"/>
      <c r="L3202" s="150"/>
      <c r="M3202" s="152"/>
      <c r="N3202" s="153"/>
      <c r="O3202" s="153"/>
    </row>
    <row r="3203" s="154" customFormat="true" ht="8.25" hidden="false" customHeight="false" outlineLevel="0" collapsed="false">
      <c r="A3203" s="145"/>
      <c r="B3203" s="145"/>
      <c r="C3203" s="146"/>
      <c r="D3203" s="147" t="s">
        <v>960</v>
      </c>
      <c r="E3203" s="148"/>
      <c r="F3203" s="149"/>
      <c r="G3203" s="150"/>
      <c r="H3203" s="151"/>
      <c r="I3203" s="150"/>
      <c r="J3203" s="152"/>
      <c r="K3203" s="151"/>
      <c r="L3203" s="150"/>
      <c r="M3203" s="152"/>
      <c r="N3203" s="153"/>
      <c r="O3203" s="153"/>
    </row>
    <row r="3204" s="45" customFormat="true" ht="14.25" hidden="false" customHeight="false" outlineLevel="0" collapsed="false">
      <c r="A3204" s="124" t="s">
        <v>41</v>
      </c>
      <c r="B3204" s="125" t="n">
        <v>89449</v>
      </c>
      <c r="C3204" s="126" t="s">
        <v>961</v>
      </c>
      <c r="D3204" s="127" t="s">
        <v>951</v>
      </c>
      <c r="E3204" s="128" t="s">
        <v>58</v>
      </c>
      <c r="F3204" s="129" t="n">
        <f aca="false">4*7.5</f>
        <v>30</v>
      </c>
      <c r="G3204" s="130"/>
      <c r="H3204" s="163" t="e">
        <f aca="false">ROUND(SUM(H3205:H3208),2)</f>
        <v>#VALUE!</v>
      </c>
      <c r="I3204" s="264" t="e">
        <f aca="false">ROUND(SUM(I3205:I3208),2)</f>
        <v>#VALUE!</v>
      </c>
      <c r="J3204" s="133" t="e">
        <f aca="false">H3204+I3204</f>
        <v>#VALUE!</v>
      </c>
      <c r="K3204" s="131" t="e">
        <f aca="false">F3204*H3204</f>
        <v>#VALUE!</v>
      </c>
      <c r="L3204" s="132" t="e">
        <f aca="false">F3204*I3204</f>
        <v>#VALUE!</v>
      </c>
      <c r="M3204" s="133" t="e">
        <f aca="false">K3204+L3204</f>
        <v>#VALUE!</v>
      </c>
      <c r="N3204" s="134" t="e">
        <f aca="false">M3204*$N$7</f>
        <v>#VALUE!</v>
      </c>
      <c r="O3204" s="134" t="e">
        <f aca="false">M3204+N3204</f>
        <v>#VALUE!</v>
      </c>
    </row>
    <row r="3205" s="154" customFormat="true" ht="8.25" hidden="false" customHeight="false" outlineLevel="0" collapsed="false">
      <c r="A3205" s="145"/>
      <c r="B3205" s="145"/>
      <c r="C3205" s="146" t="s">
        <v>952</v>
      </c>
      <c r="D3205" s="147" t="s">
        <v>953</v>
      </c>
      <c r="E3205" s="148" t="s">
        <v>58</v>
      </c>
      <c r="F3205" s="149" t="s">
        <v>954</v>
      </c>
      <c r="G3205" s="150" t="n">
        <f aca="false">'insumos -ABR17'!$E$177</f>
        <v>12.46</v>
      </c>
      <c r="H3205" s="151" t="e">
        <f aca="false">F3205*G3205</f>
        <v>#VALUE!</v>
      </c>
      <c r="I3205" s="150"/>
      <c r="J3205" s="152"/>
      <c r="K3205" s="151"/>
      <c r="L3205" s="150"/>
      <c r="M3205" s="152"/>
      <c r="N3205" s="153"/>
      <c r="O3205" s="153"/>
    </row>
    <row r="3206" s="154" customFormat="true" ht="8.25" hidden="false" customHeight="false" outlineLevel="0" collapsed="false">
      <c r="A3206" s="145"/>
      <c r="B3206" s="145"/>
      <c r="C3206" s="146" t="s">
        <v>360</v>
      </c>
      <c r="D3206" s="147" t="s">
        <v>361</v>
      </c>
      <c r="E3206" s="148" t="s">
        <v>90</v>
      </c>
      <c r="F3206" s="149" t="s">
        <v>955</v>
      </c>
      <c r="G3206" s="150" t="n">
        <f aca="false">'insumos -ABR17'!$E$492</f>
        <v>1.56</v>
      </c>
      <c r="H3206" s="151" t="e">
        <f aca="false">F3206*G3206</f>
        <v>#VALUE!</v>
      </c>
      <c r="I3206" s="150"/>
      <c r="J3206" s="152"/>
      <c r="K3206" s="151"/>
      <c r="L3206" s="150"/>
      <c r="M3206" s="152"/>
      <c r="N3206" s="153"/>
      <c r="O3206" s="153"/>
    </row>
    <row r="3207" s="154" customFormat="true" ht="8.25" hidden="false" customHeight="false" outlineLevel="0" collapsed="false">
      <c r="A3207" s="145"/>
      <c r="B3207" s="145"/>
      <c r="C3207" s="146" t="s">
        <v>364</v>
      </c>
      <c r="D3207" s="147" t="s">
        <v>365</v>
      </c>
      <c r="E3207" s="148" t="s">
        <v>52</v>
      </c>
      <c r="F3207" s="149" t="s">
        <v>403</v>
      </c>
      <c r="G3207" s="150" t="n">
        <f aca="false">'composições apoio mão de obra'!$J$181</f>
        <v>16.6809568</v>
      </c>
      <c r="H3207" s="151"/>
      <c r="I3207" s="150" t="e">
        <f aca="false">F3207*G3207</f>
        <v>#VALUE!</v>
      </c>
      <c r="J3207" s="152"/>
      <c r="K3207" s="151"/>
      <c r="L3207" s="150"/>
      <c r="M3207" s="152"/>
      <c r="N3207" s="153"/>
      <c r="O3207" s="153"/>
    </row>
    <row r="3208" s="154" customFormat="true" ht="8.25" hidden="false" customHeight="false" outlineLevel="0" collapsed="false">
      <c r="A3208" s="145"/>
      <c r="B3208" s="145"/>
      <c r="C3208" s="146" t="s">
        <v>367</v>
      </c>
      <c r="D3208" s="147" t="s">
        <v>368</v>
      </c>
      <c r="E3208" s="148" t="s">
        <v>52</v>
      </c>
      <c r="F3208" s="149" t="s">
        <v>403</v>
      </c>
      <c r="G3208" s="150" t="n">
        <f aca="false">'composições apoio mão de obra'!$J$53</f>
        <v>20.4650418</v>
      </c>
      <c r="H3208" s="151"/>
      <c r="I3208" s="150" t="e">
        <f aca="false">F3208*G3208</f>
        <v>#VALUE!</v>
      </c>
      <c r="J3208" s="152"/>
      <c r="K3208" s="151"/>
      <c r="L3208" s="150"/>
      <c r="M3208" s="152"/>
      <c r="N3208" s="153"/>
      <c r="O3208" s="153"/>
    </row>
    <row r="3209" s="154" customFormat="true" ht="8.25" hidden="false" customHeight="false" outlineLevel="0" collapsed="false">
      <c r="A3209" s="164"/>
      <c r="B3209" s="145"/>
      <c r="C3209" s="145"/>
      <c r="D3209" s="147"/>
      <c r="E3209" s="148"/>
      <c r="F3209" s="149"/>
      <c r="G3209" s="150"/>
      <c r="H3209" s="151"/>
      <c r="I3209" s="150"/>
      <c r="J3209" s="152"/>
      <c r="K3209" s="151"/>
      <c r="L3209" s="150"/>
      <c r="M3209" s="152"/>
      <c r="N3209" s="153"/>
      <c r="O3209" s="153"/>
    </row>
    <row r="3210" s="45" customFormat="true" ht="14.25" hidden="false" customHeight="false" outlineLevel="0" collapsed="false">
      <c r="A3210" s="124" t="s">
        <v>33</v>
      </c>
      <c r="B3210" s="125" t="n">
        <v>90438</v>
      </c>
      <c r="C3210" s="126" t="s">
        <v>962</v>
      </c>
      <c r="D3210" s="127" t="s">
        <v>957</v>
      </c>
      <c r="E3210" s="128" t="s">
        <v>90</v>
      </c>
      <c r="F3210" s="129" t="n">
        <v>10</v>
      </c>
      <c r="G3210" s="130"/>
      <c r="H3210" s="163" t="n">
        <f aca="false">ROUND(SUM(H3211:H3212),2)</f>
        <v>0</v>
      </c>
      <c r="I3210" s="264" t="e">
        <f aca="false">ROUND(SUM(I3211:I3212),2)</f>
        <v>#VALUE!</v>
      </c>
      <c r="J3210" s="133" t="e">
        <f aca="false">H3210+I3210</f>
        <v>#VALUE!</v>
      </c>
      <c r="K3210" s="131" t="n">
        <f aca="false">F3210*H3210</f>
        <v>0</v>
      </c>
      <c r="L3210" s="132" t="e">
        <f aca="false">F3210*I3210</f>
        <v>#VALUE!</v>
      </c>
      <c r="M3210" s="133" t="e">
        <f aca="false">K3210+L3210</f>
        <v>#VALUE!</v>
      </c>
      <c r="N3210" s="134" t="e">
        <f aca="false">M3210*$N$7</f>
        <v>#VALUE!</v>
      </c>
      <c r="O3210" s="134" t="e">
        <f aca="false">M3210+N3210</f>
        <v>#VALUE!</v>
      </c>
    </row>
    <row r="3211" s="154" customFormat="true" ht="8.25" hidden="false" customHeight="false" outlineLevel="0" collapsed="false">
      <c r="A3211" s="145"/>
      <c r="B3211" s="145"/>
      <c r="C3211" s="146" t="s">
        <v>364</v>
      </c>
      <c r="D3211" s="147" t="s">
        <v>365</v>
      </c>
      <c r="E3211" s="148" t="s">
        <v>52</v>
      </c>
      <c r="F3211" s="149" t="s">
        <v>958</v>
      </c>
      <c r="G3211" s="150" t="n">
        <f aca="false">'composições apoio mão de obra'!$J$181</f>
        <v>16.6809568</v>
      </c>
      <c r="H3211" s="151"/>
      <c r="I3211" s="150" t="e">
        <f aca="false">F3211*G3211</f>
        <v>#VALUE!</v>
      </c>
      <c r="J3211" s="152"/>
      <c r="K3211" s="151"/>
      <c r="L3211" s="150"/>
      <c r="M3211" s="152"/>
      <c r="N3211" s="153"/>
      <c r="O3211" s="153"/>
    </row>
    <row r="3212" s="154" customFormat="true" ht="8.25" hidden="false" customHeight="false" outlineLevel="0" collapsed="false">
      <c r="A3212" s="145"/>
      <c r="B3212" s="145"/>
      <c r="C3212" s="146" t="s">
        <v>367</v>
      </c>
      <c r="D3212" s="147" t="s">
        <v>368</v>
      </c>
      <c r="E3212" s="148" t="s">
        <v>52</v>
      </c>
      <c r="F3212" s="149" t="s">
        <v>959</v>
      </c>
      <c r="G3212" s="150" t="n">
        <f aca="false">'composições apoio mão de obra'!$J$53</f>
        <v>20.4650418</v>
      </c>
      <c r="H3212" s="151"/>
      <c r="I3212" s="150" t="e">
        <f aca="false">F3212*G3212</f>
        <v>#VALUE!</v>
      </c>
      <c r="J3212" s="152"/>
      <c r="K3212" s="151"/>
      <c r="L3212" s="150"/>
      <c r="M3212" s="152"/>
      <c r="N3212" s="153"/>
      <c r="O3212" s="153"/>
    </row>
    <row r="3213" s="45" customFormat="true" ht="14.25" hidden="false" customHeight="false" outlineLevel="0" collapsed="false">
      <c r="A3213" s="164"/>
      <c r="B3213" s="155"/>
      <c r="C3213" s="156"/>
      <c r="D3213" s="117"/>
      <c r="E3213" s="118"/>
      <c r="F3213" s="137"/>
      <c r="G3213" s="138"/>
      <c r="H3213" s="139"/>
      <c r="I3213" s="140"/>
      <c r="J3213" s="141"/>
      <c r="K3213" s="139"/>
      <c r="L3213" s="140"/>
      <c r="M3213" s="141"/>
      <c r="N3213" s="221"/>
      <c r="O3213" s="221"/>
    </row>
    <row r="3214" s="45" customFormat="true" ht="14.25" hidden="false" customHeight="false" outlineLevel="0" collapsed="false">
      <c r="A3214" s="268"/>
      <c r="B3214" s="269"/>
      <c r="C3214" s="270"/>
      <c r="D3214" s="271" t="s">
        <v>963</v>
      </c>
      <c r="E3214" s="272"/>
      <c r="F3214" s="273"/>
      <c r="G3214" s="274"/>
      <c r="H3214" s="275"/>
      <c r="I3214" s="276"/>
      <c r="J3214" s="277"/>
      <c r="K3214" s="275"/>
      <c r="L3214" s="278"/>
      <c r="M3214" s="277"/>
      <c r="N3214" s="279"/>
      <c r="O3214" s="280" t="e">
        <f aca="false">SUM(O3216:O3316)</f>
        <v>#VALUE!</v>
      </c>
    </row>
    <row r="3215" s="154" customFormat="true" ht="8.25" hidden="false" customHeight="false" outlineLevel="0" collapsed="false">
      <c r="A3215" s="145"/>
      <c r="B3215" s="145"/>
      <c r="C3215" s="146"/>
      <c r="D3215" s="147" t="s">
        <v>964</v>
      </c>
      <c r="E3215" s="148"/>
      <c r="F3215" s="149"/>
      <c r="G3215" s="150"/>
      <c r="H3215" s="151"/>
      <c r="I3215" s="150"/>
      <c r="J3215" s="152"/>
      <c r="K3215" s="151"/>
      <c r="L3215" s="150"/>
      <c r="M3215" s="152"/>
      <c r="N3215" s="153"/>
      <c r="O3215" s="153"/>
    </row>
    <row r="3216" s="45" customFormat="true" ht="22.5" hidden="false" customHeight="false" outlineLevel="0" collapsed="false">
      <c r="A3216" s="124" t="s">
        <v>33</v>
      </c>
      <c r="B3216" s="125" t="n">
        <v>83637</v>
      </c>
      <c r="C3216" s="126" t="s">
        <v>965</v>
      </c>
      <c r="D3216" s="127" t="s">
        <v>966</v>
      </c>
      <c r="E3216" s="128" t="s">
        <v>45</v>
      </c>
      <c r="F3216" s="129" t="n">
        <f aca="false">'MEMÓRIA DE CÁLCULO '!E356+'MEMÓRIA DE CÁLCULO '!I356+'MEMÓRIA DE CÁLCULO '!E367+'MEMÓRIA DE CÁLCULO '!I367</f>
        <v>139.104</v>
      </c>
      <c r="G3216" s="130"/>
      <c r="H3216" s="163" t="e">
        <f aca="false">ROUND(SUM(H3217:H3219),2)</f>
        <v>#VALUE!</v>
      </c>
      <c r="I3216" s="264" t="e">
        <f aca="false">ROUND(SUM(I3217:I3219),2)</f>
        <v>#VALUE!</v>
      </c>
      <c r="J3216" s="133" t="e">
        <f aca="false">H3216+I3216</f>
        <v>#VALUE!</v>
      </c>
      <c r="K3216" s="131" t="e">
        <f aca="false">F3216*H3216</f>
        <v>#VALUE!</v>
      </c>
      <c r="L3216" s="132" t="e">
        <f aca="false">F3216*I3216</f>
        <v>#VALUE!</v>
      </c>
      <c r="M3216" s="133" t="e">
        <f aca="false">K3216+L3216</f>
        <v>#VALUE!</v>
      </c>
      <c r="N3216" s="134" t="e">
        <f aca="false">M3216*$N$7</f>
        <v>#VALUE!</v>
      </c>
      <c r="O3216" s="134" t="e">
        <f aca="false">M3216+N3216</f>
        <v>#VALUE!</v>
      </c>
    </row>
    <row r="3217" s="154" customFormat="true" ht="8.25" hidden="false" customHeight="false" outlineLevel="0" collapsed="false">
      <c r="A3217" s="145" t="s">
        <v>33</v>
      </c>
      <c r="B3217" s="145" t="s">
        <v>55</v>
      </c>
      <c r="C3217" s="146" t="s">
        <v>967</v>
      </c>
      <c r="D3217" s="147" t="s">
        <v>968</v>
      </c>
      <c r="E3217" s="148" t="s">
        <v>65</v>
      </c>
      <c r="F3217" s="149" t="s">
        <v>969</v>
      </c>
      <c r="G3217" s="150" t="n">
        <f aca="false">'insumos -ABR17'!$E$509</f>
        <v>7.13</v>
      </c>
      <c r="H3217" s="151" t="e">
        <f aca="false">F3217*G3217</f>
        <v>#VALUE!</v>
      </c>
      <c r="I3217" s="150"/>
      <c r="J3217" s="152"/>
      <c r="K3217" s="151"/>
      <c r="L3217" s="150"/>
      <c r="M3217" s="152"/>
      <c r="N3217" s="153"/>
      <c r="O3217" s="153"/>
    </row>
    <row r="3218" s="154" customFormat="true" ht="8.25" hidden="false" customHeight="false" outlineLevel="0" collapsed="false">
      <c r="A3218" s="145" t="s">
        <v>33</v>
      </c>
      <c r="B3218" s="145" t="s">
        <v>130</v>
      </c>
      <c r="C3218" s="146" t="s">
        <v>121</v>
      </c>
      <c r="D3218" s="147" t="s">
        <v>122</v>
      </c>
      <c r="E3218" s="148" t="s">
        <v>52</v>
      </c>
      <c r="F3218" s="149" t="s">
        <v>970</v>
      </c>
      <c r="G3218" s="150" t="n">
        <f aca="false">'composições apoio mão de obra'!$J$372</f>
        <v>16.9050088</v>
      </c>
      <c r="H3218" s="151"/>
      <c r="I3218" s="150" t="e">
        <f aca="false">F3218*G3218</f>
        <v>#VALUE!</v>
      </c>
      <c r="J3218" s="152"/>
      <c r="K3218" s="151"/>
      <c r="L3218" s="150"/>
      <c r="M3218" s="152"/>
      <c r="N3218" s="153"/>
      <c r="O3218" s="153"/>
    </row>
    <row r="3219" s="154" customFormat="true" ht="8.25" hidden="false" customHeight="false" outlineLevel="0" collapsed="false">
      <c r="A3219" s="145" t="s">
        <v>33</v>
      </c>
      <c r="B3219" s="145" t="s">
        <v>130</v>
      </c>
      <c r="C3219" s="146" t="s">
        <v>379</v>
      </c>
      <c r="D3219" s="147" t="s">
        <v>380</v>
      </c>
      <c r="E3219" s="148" t="s">
        <v>52</v>
      </c>
      <c r="F3219" s="149" t="s">
        <v>971</v>
      </c>
      <c r="G3219" s="150" t="n">
        <f aca="false">'composições apoio mão de obra'!$J$382</f>
        <v>26.1963938</v>
      </c>
      <c r="H3219" s="151"/>
      <c r="I3219" s="150" t="e">
        <f aca="false">F3219*G3219</f>
        <v>#VALUE!</v>
      </c>
      <c r="J3219" s="152"/>
      <c r="K3219" s="151"/>
      <c r="L3219" s="150"/>
      <c r="M3219" s="152"/>
      <c r="N3219" s="153"/>
      <c r="O3219" s="153"/>
    </row>
    <row r="3220" s="45" customFormat="true" ht="14.25" hidden="false" customHeight="false" outlineLevel="0" collapsed="false">
      <c r="A3220" s="164"/>
      <c r="B3220" s="155"/>
      <c r="C3220" s="156"/>
      <c r="D3220" s="117"/>
      <c r="E3220" s="118"/>
      <c r="F3220" s="137"/>
      <c r="G3220" s="138"/>
      <c r="H3220" s="139"/>
      <c r="I3220" s="140"/>
      <c r="J3220" s="141"/>
      <c r="K3220" s="139"/>
      <c r="L3220" s="140"/>
      <c r="M3220" s="141"/>
      <c r="N3220" s="221"/>
      <c r="O3220" s="221"/>
    </row>
    <row r="3221" s="45" customFormat="true" ht="14.25" hidden="false" customHeight="false" outlineLevel="0" collapsed="false">
      <c r="A3221" s="124" t="s">
        <v>33</v>
      </c>
      <c r="B3221" s="125" t="n">
        <v>90438</v>
      </c>
      <c r="C3221" s="126" t="s">
        <v>972</v>
      </c>
      <c r="D3221" s="127" t="s">
        <v>957</v>
      </c>
      <c r="E3221" s="128" t="s">
        <v>90</v>
      </c>
      <c r="F3221" s="129" t="n">
        <v>12</v>
      </c>
      <c r="G3221" s="130"/>
      <c r="H3221" s="163" t="n">
        <f aca="false">ROUND(SUM(H3222:H3223),2)</f>
        <v>0</v>
      </c>
      <c r="I3221" s="264" t="e">
        <f aca="false">ROUND(SUM(I3222:I3223),2)</f>
        <v>#VALUE!</v>
      </c>
      <c r="J3221" s="133" t="e">
        <f aca="false">H3221+I3221</f>
        <v>#VALUE!</v>
      </c>
      <c r="K3221" s="131" t="n">
        <f aca="false">F3221*H3221</f>
        <v>0</v>
      </c>
      <c r="L3221" s="132" t="e">
        <f aca="false">F3221*I3221</f>
        <v>#VALUE!</v>
      </c>
      <c r="M3221" s="133" t="e">
        <f aca="false">K3221+L3221</f>
        <v>#VALUE!</v>
      </c>
      <c r="N3221" s="134" t="e">
        <f aca="false">M3221*$N$7</f>
        <v>#VALUE!</v>
      </c>
      <c r="O3221" s="134" t="e">
        <f aca="false">M3221+N3221</f>
        <v>#VALUE!</v>
      </c>
    </row>
    <row r="3222" s="154" customFormat="true" ht="8.25" hidden="false" customHeight="false" outlineLevel="0" collapsed="false">
      <c r="A3222" s="145"/>
      <c r="B3222" s="145"/>
      <c r="C3222" s="146" t="s">
        <v>364</v>
      </c>
      <c r="D3222" s="147" t="s">
        <v>365</v>
      </c>
      <c r="E3222" s="148" t="s">
        <v>52</v>
      </c>
      <c r="F3222" s="149" t="s">
        <v>958</v>
      </c>
      <c r="G3222" s="150" t="n">
        <f aca="false">'composições apoio mão de obra'!$J$181</f>
        <v>16.6809568</v>
      </c>
      <c r="H3222" s="151"/>
      <c r="I3222" s="150" t="e">
        <f aca="false">F3222*G3222</f>
        <v>#VALUE!</v>
      </c>
      <c r="J3222" s="152"/>
      <c r="K3222" s="151"/>
      <c r="L3222" s="150"/>
      <c r="M3222" s="152"/>
      <c r="N3222" s="153"/>
      <c r="O3222" s="153"/>
    </row>
    <row r="3223" s="154" customFormat="true" ht="8.25" hidden="false" customHeight="false" outlineLevel="0" collapsed="false">
      <c r="A3223" s="145"/>
      <c r="B3223" s="145"/>
      <c r="C3223" s="146" t="s">
        <v>367</v>
      </c>
      <c r="D3223" s="147" t="s">
        <v>368</v>
      </c>
      <c r="E3223" s="148" t="s">
        <v>52</v>
      </c>
      <c r="F3223" s="149" t="s">
        <v>959</v>
      </c>
      <c r="G3223" s="150" t="n">
        <f aca="false">'composições apoio mão de obra'!$J$53</f>
        <v>20.4650418</v>
      </c>
      <c r="H3223" s="151"/>
      <c r="I3223" s="150" t="e">
        <f aca="false">F3223*G3223</f>
        <v>#VALUE!</v>
      </c>
      <c r="J3223" s="152"/>
      <c r="K3223" s="151"/>
      <c r="L3223" s="150"/>
      <c r="M3223" s="152"/>
      <c r="N3223" s="153"/>
      <c r="O3223" s="153"/>
    </row>
    <row r="3224" s="154" customFormat="true" ht="8.25" hidden="false" customHeight="false" outlineLevel="0" collapsed="false">
      <c r="A3224" s="164"/>
      <c r="B3224" s="145"/>
      <c r="C3224" s="145"/>
      <c r="D3224" s="147"/>
      <c r="E3224" s="148"/>
      <c r="F3224" s="149"/>
      <c r="G3224" s="150"/>
      <c r="H3224" s="151"/>
      <c r="I3224" s="150"/>
      <c r="J3224" s="152"/>
      <c r="K3224" s="151"/>
      <c r="L3224" s="150"/>
      <c r="M3224" s="152"/>
      <c r="N3224" s="153"/>
      <c r="O3224" s="153"/>
    </row>
    <row r="3225" s="45" customFormat="true" ht="14.25" hidden="false" customHeight="false" outlineLevel="0" collapsed="false">
      <c r="A3225" s="124" t="s">
        <v>33</v>
      </c>
      <c r="B3225" s="125" t="n">
        <v>90441</v>
      </c>
      <c r="C3225" s="126" t="s">
        <v>973</v>
      </c>
      <c r="D3225" s="127" t="s">
        <v>974</v>
      </c>
      <c r="E3225" s="128" t="s">
        <v>90</v>
      </c>
      <c r="F3225" s="129" t="n">
        <v>2</v>
      </c>
      <c r="G3225" s="130"/>
      <c r="H3225" s="163" t="e">
        <f aca="false">ROUND(SUM(H3226:H3229),2)</f>
        <v>#VALUE!</v>
      </c>
      <c r="I3225" s="264" t="e">
        <f aca="false">ROUND(SUM(I3226:I3229),2)</f>
        <v>#VALUE!</v>
      </c>
      <c r="J3225" s="133" t="e">
        <f aca="false">H3225+I3225</f>
        <v>#VALUE!</v>
      </c>
      <c r="K3225" s="131" t="e">
        <f aca="false">F3225*H3225</f>
        <v>#VALUE!</v>
      </c>
      <c r="L3225" s="132" t="e">
        <f aca="false">F3225*I3225</f>
        <v>#VALUE!</v>
      </c>
      <c r="M3225" s="133" t="e">
        <f aca="false">K3225+L3225</f>
        <v>#VALUE!</v>
      </c>
      <c r="N3225" s="134" t="e">
        <f aca="false">M3225*$N$7</f>
        <v>#VALUE!</v>
      </c>
      <c r="O3225" s="134" t="e">
        <f aca="false">M3225+N3225</f>
        <v>#VALUE!</v>
      </c>
    </row>
    <row r="3226" s="154" customFormat="true" ht="8.25" hidden="false" customHeight="false" outlineLevel="0" collapsed="false">
      <c r="A3226" s="145"/>
      <c r="B3226" s="145" t="s">
        <v>46</v>
      </c>
      <c r="C3226" s="146" t="s">
        <v>975</v>
      </c>
      <c r="D3226" s="147" t="s">
        <v>976</v>
      </c>
      <c r="E3226" s="148" t="s">
        <v>207</v>
      </c>
      <c r="F3226" s="149" t="s">
        <v>977</v>
      </c>
      <c r="G3226" s="150" t="n">
        <f aca="false">'composições apoio II'!$J$197</f>
        <v>15.49</v>
      </c>
      <c r="H3226" s="151" t="e">
        <f aca="false">F3226*G3226</f>
        <v>#VALUE!</v>
      </c>
      <c r="I3226" s="150"/>
      <c r="J3226" s="152"/>
      <c r="K3226" s="151"/>
      <c r="L3226" s="150"/>
      <c r="M3226" s="152"/>
      <c r="N3226" s="153"/>
      <c r="O3226" s="153"/>
    </row>
    <row r="3227" s="154" customFormat="true" ht="8.25" hidden="false" customHeight="false" outlineLevel="0" collapsed="false">
      <c r="A3227" s="145"/>
      <c r="B3227" s="145" t="s">
        <v>46</v>
      </c>
      <c r="C3227" s="146" t="s">
        <v>978</v>
      </c>
      <c r="D3227" s="147" t="s">
        <v>979</v>
      </c>
      <c r="E3227" s="148" t="s">
        <v>240</v>
      </c>
      <c r="F3227" s="149" t="s">
        <v>980</v>
      </c>
      <c r="G3227" s="150" t="n">
        <f aca="false">'composições apoio II'!$J$211</f>
        <v>14.42</v>
      </c>
      <c r="H3227" s="151" t="e">
        <f aca="false">F3227*G3227</f>
        <v>#VALUE!</v>
      </c>
      <c r="I3227" s="150"/>
      <c r="J3227" s="152"/>
      <c r="K3227" s="151"/>
      <c r="L3227" s="150"/>
      <c r="M3227" s="152"/>
      <c r="N3227" s="153"/>
      <c r="O3227" s="153"/>
    </row>
    <row r="3228" s="154" customFormat="true" ht="8.25" hidden="false" customHeight="false" outlineLevel="0" collapsed="false">
      <c r="A3228" s="145"/>
      <c r="B3228" s="145" t="s">
        <v>46</v>
      </c>
      <c r="C3228" s="146" t="s">
        <v>364</v>
      </c>
      <c r="D3228" s="147" t="s">
        <v>365</v>
      </c>
      <c r="E3228" s="148" t="s">
        <v>52</v>
      </c>
      <c r="F3228" s="149" t="s">
        <v>981</v>
      </c>
      <c r="G3228" s="150" t="n">
        <f aca="false">'composições apoio mão de obra'!$J$181</f>
        <v>16.6809568</v>
      </c>
      <c r="H3228" s="151"/>
      <c r="I3228" s="150" t="e">
        <f aca="false">F3228*G3228</f>
        <v>#VALUE!</v>
      </c>
      <c r="J3228" s="152"/>
      <c r="K3228" s="151"/>
      <c r="L3228" s="150"/>
      <c r="M3228" s="152"/>
      <c r="N3228" s="153"/>
      <c r="O3228" s="153"/>
    </row>
    <row r="3229" s="154" customFormat="true" ht="8.25" hidden="false" customHeight="false" outlineLevel="0" collapsed="false">
      <c r="A3229" s="145"/>
      <c r="B3229" s="145" t="s">
        <v>46</v>
      </c>
      <c r="C3229" s="146" t="s">
        <v>367</v>
      </c>
      <c r="D3229" s="147" t="s">
        <v>368</v>
      </c>
      <c r="E3229" s="148" t="s">
        <v>52</v>
      </c>
      <c r="F3229" s="149" t="s">
        <v>982</v>
      </c>
      <c r="G3229" s="150" t="n">
        <f aca="false">'composições apoio mão de obra'!$J$53</f>
        <v>20.4650418</v>
      </c>
      <c r="H3229" s="151"/>
      <c r="I3229" s="150" t="e">
        <f aca="false">F3229*G3229</f>
        <v>#VALUE!</v>
      </c>
      <c r="J3229" s="152"/>
      <c r="K3229" s="151"/>
      <c r="L3229" s="150"/>
      <c r="M3229" s="152"/>
      <c r="N3229" s="153"/>
      <c r="O3229" s="153"/>
    </row>
    <row r="3230" s="154" customFormat="true" ht="8.25" hidden="false" customHeight="false" outlineLevel="0" collapsed="false">
      <c r="A3230" s="164"/>
      <c r="B3230" s="145"/>
      <c r="C3230" s="145"/>
      <c r="D3230" s="147"/>
      <c r="E3230" s="148"/>
      <c r="F3230" s="149"/>
      <c r="G3230" s="150"/>
      <c r="H3230" s="151"/>
      <c r="I3230" s="150"/>
      <c r="J3230" s="152"/>
      <c r="K3230" s="151"/>
      <c r="L3230" s="150"/>
      <c r="M3230" s="152"/>
      <c r="N3230" s="153"/>
      <c r="O3230" s="153"/>
    </row>
    <row r="3231" s="45" customFormat="true" ht="16.5" hidden="false" customHeight="false" outlineLevel="0" collapsed="false">
      <c r="A3231" s="124" t="s">
        <v>93</v>
      </c>
      <c r="B3231" s="125" t="s">
        <v>983</v>
      </c>
      <c r="C3231" s="126" t="s">
        <v>984</v>
      </c>
      <c r="D3231" s="127" t="s">
        <v>985</v>
      </c>
      <c r="E3231" s="128" t="s">
        <v>58</v>
      </c>
      <c r="F3231" s="129" t="n">
        <v>25</v>
      </c>
      <c r="G3231" s="130"/>
      <c r="H3231" s="163" t="e">
        <f aca="false">ROUND(SUM(H3232:H3238),2)</f>
        <v>#VALUE!</v>
      </c>
      <c r="I3231" s="264" t="e">
        <f aca="false">ROUND(SUM(I3232:I3238),2)</f>
        <v>#VALUE!</v>
      </c>
      <c r="J3231" s="133" t="e">
        <f aca="false">H3231+I3231</f>
        <v>#VALUE!</v>
      </c>
      <c r="K3231" s="131" t="e">
        <f aca="false">F3231*H3231</f>
        <v>#VALUE!</v>
      </c>
      <c r="L3231" s="132" t="e">
        <f aca="false">F3231*I3231</f>
        <v>#VALUE!</v>
      </c>
      <c r="M3231" s="133" t="e">
        <f aca="false">K3231+L3231</f>
        <v>#VALUE!</v>
      </c>
      <c r="N3231" s="134" t="e">
        <f aca="false">M3231*$N$7</f>
        <v>#VALUE!</v>
      </c>
      <c r="O3231" s="134" t="e">
        <f aca="false">M3231+N3231</f>
        <v>#VALUE!</v>
      </c>
    </row>
    <row r="3232" s="154" customFormat="true" ht="8.25" hidden="false" customHeight="false" outlineLevel="0" collapsed="false">
      <c r="A3232" s="145" t="s">
        <v>33</v>
      </c>
      <c r="B3232" s="145" t="s">
        <v>55</v>
      </c>
      <c r="C3232" s="146" t="s">
        <v>84</v>
      </c>
      <c r="D3232" s="147" t="s">
        <v>85</v>
      </c>
      <c r="E3232" s="148" t="s">
        <v>86</v>
      </c>
      <c r="F3232" s="149" t="s">
        <v>986</v>
      </c>
      <c r="G3232" s="150" t="n">
        <f aca="false">'insumos -ABR17'!$E$148</f>
        <v>29.13</v>
      </c>
      <c r="H3232" s="151" t="e">
        <f aca="false">F3232*G3232</f>
        <v>#VALUE!</v>
      </c>
      <c r="I3232" s="150"/>
      <c r="J3232" s="152"/>
      <c r="K3232" s="151"/>
      <c r="L3232" s="150"/>
      <c r="M3232" s="152"/>
      <c r="N3232" s="153"/>
      <c r="O3232" s="153"/>
    </row>
    <row r="3233" s="154" customFormat="true" ht="8.25" hidden="false" customHeight="false" outlineLevel="0" collapsed="false">
      <c r="A3233" s="145" t="s">
        <v>33</v>
      </c>
      <c r="B3233" s="145" t="s">
        <v>55</v>
      </c>
      <c r="C3233" s="146" t="s">
        <v>159</v>
      </c>
      <c r="D3233" s="147" t="s">
        <v>160</v>
      </c>
      <c r="E3233" s="148" t="s">
        <v>65</v>
      </c>
      <c r="F3233" s="149" t="s">
        <v>987</v>
      </c>
      <c r="G3233" s="150" t="n">
        <f aca="false">'insumos -ABR17'!$E$96</f>
        <v>7.2</v>
      </c>
      <c r="H3233" s="151" t="e">
        <f aca="false">F3233*G3233</f>
        <v>#VALUE!</v>
      </c>
      <c r="I3233" s="150"/>
      <c r="J3233" s="152"/>
      <c r="K3233" s="151"/>
      <c r="L3233" s="150"/>
      <c r="M3233" s="152"/>
      <c r="N3233" s="153"/>
      <c r="O3233" s="153"/>
    </row>
    <row r="3234" s="154" customFormat="true" ht="8.25" hidden="false" customHeight="false" outlineLevel="0" collapsed="false">
      <c r="A3234" s="145" t="s">
        <v>33</v>
      </c>
      <c r="B3234" s="145" t="s">
        <v>55</v>
      </c>
      <c r="C3234" s="146" t="s">
        <v>988</v>
      </c>
      <c r="D3234" s="147" t="s">
        <v>989</v>
      </c>
      <c r="E3234" s="148" t="s">
        <v>65</v>
      </c>
      <c r="F3234" s="149" t="s">
        <v>990</v>
      </c>
      <c r="G3234" s="150" t="n">
        <f aca="false">'insumos -ABR17'!$E$161</f>
        <v>31.95</v>
      </c>
      <c r="H3234" s="151" t="e">
        <f aca="false">F3234*G3234</f>
        <v>#VALUE!</v>
      </c>
      <c r="I3234" s="150"/>
      <c r="J3234" s="152"/>
      <c r="K3234" s="151"/>
      <c r="L3234" s="150"/>
      <c r="M3234" s="152"/>
      <c r="N3234" s="153"/>
      <c r="O3234" s="153"/>
    </row>
    <row r="3235" s="154" customFormat="true" ht="8.25" hidden="false" customHeight="false" outlineLevel="0" collapsed="false">
      <c r="A3235" s="145" t="s">
        <v>33</v>
      </c>
      <c r="B3235" s="145" t="s">
        <v>55</v>
      </c>
      <c r="C3235" s="146" t="s">
        <v>991</v>
      </c>
      <c r="D3235" s="147" t="s">
        <v>992</v>
      </c>
      <c r="E3235" s="148" t="s">
        <v>65</v>
      </c>
      <c r="F3235" s="149" t="s">
        <v>993</v>
      </c>
      <c r="G3235" s="150" t="n">
        <f aca="false">'insumos -ABR17'!$E$162</f>
        <v>120.49</v>
      </c>
      <c r="H3235" s="151" t="e">
        <f aca="false">F3235*G3235</f>
        <v>#VALUE!</v>
      </c>
      <c r="I3235" s="150"/>
      <c r="J3235" s="152"/>
      <c r="K3235" s="151"/>
      <c r="L3235" s="150"/>
      <c r="M3235" s="152"/>
      <c r="N3235" s="153"/>
      <c r="O3235" s="153"/>
    </row>
    <row r="3236" s="45" customFormat="true" ht="33.75" hidden="false" customHeight="true" outlineLevel="0" collapsed="false">
      <c r="A3236" s="162" t="s">
        <v>33</v>
      </c>
      <c r="B3236" s="125" t="s">
        <v>55</v>
      </c>
      <c r="C3236" s="126" t="s">
        <v>994</v>
      </c>
      <c r="D3236" s="127" t="s">
        <v>995</v>
      </c>
      <c r="E3236" s="128" t="s">
        <v>58</v>
      </c>
      <c r="F3236" s="129" t="s">
        <v>359</v>
      </c>
      <c r="G3236" s="130" t="n">
        <f aca="false">'insumos -ABR17'!$E$484</f>
        <v>18.37</v>
      </c>
      <c r="H3236" s="163" t="e">
        <f aca="false">F3236*G3236</f>
        <v>#VALUE!</v>
      </c>
      <c r="I3236" s="132"/>
      <c r="J3236" s="133"/>
      <c r="K3236" s="131"/>
      <c r="L3236" s="132"/>
      <c r="M3236" s="133"/>
      <c r="N3236" s="134"/>
      <c r="O3236" s="134"/>
    </row>
    <row r="3237" s="154" customFormat="true" ht="8.25" hidden="false" customHeight="false" outlineLevel="0" collapsed="false">
      <c r="A3237" s="145" t="s">
        <v>33</v>
      </c>
      <c r="B3237" s="145" t="s">
        <v>130</v>
      </c>
      <c r="C3237" s="146" t="s">
        <v>53</v>
      </c>
      <c r="D3237" s="147" t="s">
        <v>54</v>
      </c>
      <c r="E3237" s="148" t="s">
        <v>52</v>
      </c>
      <c r="F3237" s="149" t="s">
        <v>996</v>
      </c>
      <c r="G3237" s="150" t="n">
        <f aca="false">'composições apoio mão de obra'!$J$3</f>
        <v>16.0592888</v>
      </c>
      <c r="H3237" s="151"/>
      <c r="I3237" s="150" t="e">
        <f aca="false">F3237*G3237</f>
        <v>#VALUE!</v>
      </c>
      <c r="J3237" s="152"/>
      <c r="K3237" s="151"/>
      <c r="L3237" s="150"/>
      <c r="M3237" s="152"/>
      <c r="N3237" s="153"/>
      <c r="O3237" s="153"/>
    </row>
    <row r="3238" s="154" customFormat="true" ht="8.25" hidden="false" customHeight="false" outlineLevel="0" collapsed="false">
      <c r="A3238" s="145" t="s">
        <v>33</v>
      </c>
      <c r="B3238" s="145" t="s">
        <v>130</v>
      </c>
      <c r="C3238" s="146" t="s">
        <v>997</v>
      </c>
      <c r="D3238" s="147" t="s">
        <v>998</v>
      </c>
      <c r="E3238" s="148" t="s">
        <v>52</v>
      </c>
      <c r="F3238" s="149" t="s">
        <v>999</v>
      </c>
      <c r="G3238" s="150" t="n">
        <f aca="false">'composições apoio mão de obra'!$J$103</f>
        <v>18.3281218</v>
      </c>
      <c r="H3238" s="151"/>
      <c r="I3238" s="150" t="e">
        <f aca="false">F3238*G3238</f>
        <v>#VALUE!</v>
      </c>
      <c r="J3238" s="152"/>
      <c r="K3238" s="151"/>
      <c r="L3238" s="150"/>
      <c r="M3238" s="152"/>
      <c r="N3238" s="153"/>
      <c r="O3238" s="153"/>
    </row>
    <row r="3239" s="154" customFormat="true" ht="8.25" hidden="false" customHeight="false" outlineLevel="0" collapsed="false">
      <c r="A3239" s="164"/>
      <c r="B3239" s="145"/>
      <c r="C3239" s="145"/>
      <c r="D3239" s="147"/>
      <c r="E3239" s="148"/>
      <c r="F3239" s="149"/>
      <c r="G3239" s="150"/>
      <c r="H3239" s="151"/>
      <c r="I3239" s="150"/>
      <c r="J3239" s="152"/>
      <c r="K3239" s="151"/>
      <c r="L3239" s="150"/>
      <c r="M3239" s="152"/>
      <c r="N3239" s="153"/>
      <c r="O3239" s="153"/>
    </row>
    <row r="3240" s="154" customFormat="true" ht="8.25" hidden="false" customHeight="false" outlineLevel="0" collapsed="false">
      <c r="A3240" s="145"/>
      <c r="B3240" s="145"/>
      <c r="C3240" s="146"/>
      <c r="D3240" s="147" t="s">
        <v>1000</v>
      </c>
      <c r="E3240" s="148"/>
      <c r="F3240" s="149"/>
      <c r="G3240" s="150"/>
      <c r="H3240" s="151"/>
      <c r="I3240" s="150"/>
      <c r="J3240" s="152"/>
      <c r="K3240" s="151"/>
      <c r="L3240" s="150"/>
      <c r="M3240" s="152"/>
      <c r="N3240" s="153"/>
      <c r="O3240" s="153"/>
    </row>
    <row r="3241" s="45" customFormat="true" ht="22.5" hidden="false" customHeight="false" outlineLevel="0" collapsed="false">
      <c r="A3241" s="124" t="s">
        <v>33</v>
      </c>
      <c r="B3241" s="125" t="n">
        <v>83637</v>
      </c>
      <c r="C3241" s="126" t="s">
        <v>1001</v>
      </c>
      <c r="D3241" s="127" t="s">
        <v>966</v>
      </c>
      <c r="E3241" s="128" t="s">
        <v>45</v>
      </c>
      <c r="F3241" s="129" t="n">
        <f aca="false">'MEMÓRIA DE CÁLCULO '!E378+'MEMÓRIA DE CÁLCULO '!I378</f>
        <v>95.5926</v>
      </c>
      <c r="G3241" s="130"/>
      <c r="H3241" s="163" t="e">
        <f aca="false">ROUND(SUM(H3242:H3244),2)</f>
        <v>#VALUE!</v>
      </c>
      <c r="I3241" s="264" t="e">
        <f aca="false">ROUND(SUM(I3242:I3244),2)</f>
        <v>#VALUE!</v>
      </c>
      <c r="J3241" s="133" t="e">
        <f aca="false">H3241+I3241</f>
        <v>#VALUE!</v>
      </c>
      <c r="K3241" s="131" t="e">
        <f aca="false">F3241*H3241</f>
        <v>#VALUE!</v>
      </c>
      <c r="L3241" s="132" t="e">
        <f aca="false">F3241*I3241</f>
        <v>#VALUE!</v>
      </c>
      <c r="M3241" s="133" t="e">
        <f aca="false">K3241+L3241</f>
        <v>#VALUE!</v>
      </c>
      <c r="N3241" s="134" t="e">
        <f aca="false">M3241*$N$7</f>
        <v>#VALUE!</v>
      </c>
      <c r="O3241" s="134" t="e">
        <f aca="false">M3241+N3241</f>
        <v>#VALUE!</v>
      </c>
    </row>
    <row r="3242" s="154" customFormat="true" ht="8.25" hidden="false" customHeight="false" outlineLevel="0" collapsed="false">
      <c r="A3242" s="145" t="s">
        <v>33</v>
      </c>
      <c r="B3242" s="145" t="s">
        <v>55</v>
      </c>
      <c r="C3242" s="146" t="s">
        <v>967</v>
      </c>
      <c r="D3242" s="147" t="s">
        <v>968</v>
      </c>
      <c r="E3242" s="148" t="s">
        <v>65</v>
      </c>
      <c r="F3242" s="149" t="s">
        <v>969</v>
      </c>
      <c r="G3242" s="150" t="n">
        <f aca="false">'insumos -ABR17'!$E$509</f>
        <v>7.13</v>
      </c>
      <c r="H3242" s="151" t="e">
        <f aca="false">F3242*G3242</f>
        <v>#VALUE!</v>
      </c>
      <c r="I3242" s="150"/>
      <c r="J3242" s="152"/>
      <c r="K3242" s="151"/>
      <c r="L3242" s="150"/>
      <c r="M3242" s="152"/>
      <c r="N3242" s="153"/>
      <c r="O3242" s="153"/>
    </row>
    <row r="3243" s="154" customFormat="true" ht="8.25" hidden="false" customHeight="false" outlineLevel="0" collapsed="false">
      <c r="A3243" s="145" t="s">
        <v>33</v>
      </c>
      <c r="B3243" s="145" t="s">
        <v>130</v>
      </c>
      <c r="C3243" s="146" t="s">
        <v>121</v>
      </c>
      <c r="D3243" s="147" t="s">
        <v>122</v>
      </c>
      <c r="E3243" s="148" t="s">
        <v>52</v>
      </c>
      <c r="F3243" s="149" t="s">
        <v>970</v>
      </c>
      <c r="G3243" s="150" t="n">
        <f aca="false">'composições apoio mão de obra'!$J$372</f>
        <v>16.9050088</v>
      </c>
      <c r="H3243" s="151"/>
      <c r="I3243" s="150" t="e">
        <f aca="false">F3243*G3243</f>
        <v>#VALUE!</v>
      </c>
      <c r="J3243" s="152"/>
      <c r="K3243" s="151"/>
      <c r="L3243" s="150"/>
      <c r="M3243" s="152"/>
      <c r="N3243" s="153"/>
      <c r="O3243" s="153"/>
    </row>
    <row r="3244" s="154" customFormat="true" ht="8.25" hidden="false" customHeight="false" outlineLevel="0" collapsed="false">
      <c r="A3244" s="145" t="s">
        <v>33</v>
      </c>
      <c r="B3244" s="145" t="s">
        <v>130</v>
      </c>
      <c r="C3244" s="146" t="s">
        <v>379</v>
      </c>
      <c r="D3244" s="147" t="s">
        <v>380</v>
      </c>
      <c r="E3244" s="148" t="s">
        <v>52</v>
      </c>
      <c r="F3244" s="149" t="s">
        <v>971</v>
      </c>
      <c r="G3244" s="150" t="n">
        <f aca="false">'composições apoio mão de obra'!$J$382</f>
        <v>26.1963938</v>
      </c>
      <c r="H3244" s="151"/>
      <c r="I3244" s="150" t="e">
        <f aca="false">F3244*G3244</f>
        <v>#VALUE!</v>
      </c>
      <c r="J3244" s="152" t="e">
        <f aca="false">ROUND(H3244+I3244,2)</f>
        <v>#VALUE!</v>
      </c>
      <c r="K3244" s="151"/>
      <c r="L3244" s="150"/>
      <c r="M3244" s="152"/>
      <c r="N3244" s="153"/>
      <c r="O3244" s="153"/>
    </row>
    <row r="3245" s="45" customFormat="true" ht="14.25" hidden="false" customHeight="false" outlineLevel="0" collapsed="false">
      <c r="A3245" s="164"/>
      <c r="B3245" s="155"/>
      <c r="C3245" s="156"/>
      <c r="D3245" s="117"/>
      <c r="E3245" s="118"/>
      <c r="F3245" s="137"/>
      <c r="G3245" s="138"/>
      <c r="H3245" s="139"/>
      <c r="I3245" s="140"/>
      <c r="J3245" s="141"/>
      <c r="K3245" s="139"/>
      <c r="L3245" s="140"/>
      <c r="M3245" s="141"/>
      <c r="N3245" s="221"/>
      <c r="O3245" s="221"/>
    </row>
    <row r="3246" s="45" customFormat="true" ht="14.25" hidden="false" customHeight="false" outlineLevel="0" collapsed="false">
      <c r="A3246" s="124" t="s">
        <v>33</v>
      </c>
      <c r="B3246" s="125" t="n">
        <v>90438</v>
      </c>
      <c r="C3246" s="126" t="s">
        <v>1002</v>
      </c>
      <c r="D3246" s="127" t="s">
        <v>957</v>
      </c>
      <c r="E3246" s="128" t="s">
        <v>90</v>
      </c>
      <c r="F3246" s="129" t="n">
        <v>12</v>
      </c>
      <c r="G3246" s="130"/>
      <c r="H3246" s="163" t="n">
        <f aca="false">ROUND(SUM(H3247:H3248),2)</f>
        <v>0</v>
      </c>
      <c r="I3246" s="264" t="e">
        <f aca="false">ROUND(SUM(I3247:I3248),2)</f>
        <v>#VALUE!</v>
      </c>
      <c r="J3246" s="133" t="e">
        <f aca="false">H3246+I3246</f>
        <v>#VALUE!</v>
      </c>
      <c r="K3246" s="131" t="n">
        <f aca="false">F3246*H3246</f>
        <v>0</v>
      </c>
      <c r="L3246" s="132" t="e">
        <f aca="false">F3246*I3246</f>
        <v>#VALUE!</v>
      </c>
      <c r="M3246" s="133" t="e">
        <f aca="false">K3246+L3246</f>
        <v>#VALUE!</v>
      </c>
      <c r="N3246" s="134" t="e">
        <f aca="false">M3246*$N$7</f>
        <v>#VALUE!</v>
      </c>
      <c r="O3246" s="134" t="e">
        <f aca="false">M3246+N3246</f>
        <v>#VALUE!</v>
      </c>
    </row>
    <row r="3247" s="154" customFormat="true" ht="8.25" hidden="false" customHeight="false" outlineLevel="0" collapsed="false">
      <c r="A3247" s="145"/>
      <c r="B3247" s="145"/>
      <c r="C3247" s="146" t="s">
        <v>364</v>
      </c>
      <c r="D3247" s="147" t="s">
        <v>365</v>
      </c>
      <c r="E3247" s="148" t="s">
        <v>52</v>
      </c>
      <c r="F3247" s="149" t="s">
        <v>958</v>
      </c>
      <c r="G3247" s="150" t="n">
        <f aca="false">'composições apoio mão de obra'!$J$181</f>
        <v>16.6809568</v>
      </c>
      <c r="H3247" s="151"/>
      <c r="I3247" s="150" t="e">
        <f aca="false">F3247*G3247</f>
        <v>#VALUE!</v>
      </c>
      <c r="J3247" s="152"/>
      <c r="K3247" s="151"/>
      <c r="L3247" s="150"/>
      <c r="M3247" s="152"/>
      <c r="N3247" s="153"/>
      <c r="O3247" s="153"/>
    </row>
    <row r="3248" s="154" customFormat="true" ht="8.25" hidden="false" customHeight="false" outlineLevel="0" collapsed="false">
      <c r="A3248" s="145"/>
      <c r="B3248" s="145"/>
      <c r="C3248" s="146" t="s">
        <v>367</v>
      </c>
      <c r="D3248" s="147" t="s">
        <v>368</v>
      </c>
      <c r="E3248" s="148" t="s">
        <v>52</v>
      </c>
      <c r="F3248" s="149" t="s">
        <v>959</v>
      </c>
      <c r="G3248" s="150" t="n">
        <f aca="false">'composições apoio mão de obra'!$J$53</f>
        <v>20.4650418</v>
      </c>
      <c r="H3248" s="151"/>
      <c r="I3248" s="150" t="e">
        <f aca="false">F3248*G3248</f>
        <v>#VALUE!</v>
      </c>
      <c r="J3248" s="152"/>
      <c r="K3248" s="151"/>
      <c r="L3248" s="150"/>
      <c r="M3248" s="152"/>
      <c r="N3248" s="153"/>
      <c r="O3248" s="153"/>
    </row>
    <row r="3249" s="154" customFormat="true" ht="8.25" hidden="false" customHeight="false" outlineLevel="0" collapsed="false">
      <c r="A3249" s="164"/>
      <c r="B3249" s="145"/>
      <c r="C3249" s="145"/>
      <c r="D3249" s="147"/>
      <c r="E3249" s="148"/>
      <c r="F3249" s="149"/>
      <c r="G3249" s="150"/>
      <c r="H3249" s="151"/>
      <c r="I3249" s="150"/>
      <c r="J3249" s="152"/>
      <c r="K3249" s="151"/>
      <c r="L3249" s="150"/>
      <c r="M3249" s="152"/>
      <c r="N3249" s="153"/>
      <c r="O3249" s="153"/>
    </row>
    <row r="3250" s="45" customFormat="true" ht="16.5" hidden="false" customHeight="false" outlineLevel="0" collapsed="false">
      <c r="A3250" s="124" t="s">
        <v>93</v>
      </c>
      <c r="B3250" s="125" t="s">
        <v>983</v>
      </c>
      <c r="C3250" s="126" t="s">
        <v>1003</v>
      </c>
      <c r="D3250" s="127" t="s">
        <v>985</v>
      </c>
      <c r="E3250" s="128" t="s">
        <v>58</v>
      </c>
      <c r="F3250" s="129" t="n">
        <v>15</v>
      </c>
      <c r="G3250" s="130"/>
      <c r="H3250" s="163" t="e">
        <f aca="false">ROUND(SUM(H3251:H3257),2)</f>
        <v>#VALUE!</v>
      </c>
      <c r="I3250" s="264" t="e">
        <f aca="false">ROUND(SUM(I3251:I3257),2)</f>
        <v>#VALUE!</v>
      </c>
      <c r="J3250" s="133" t="e">
        <f aca="false">H3250+I3250</f>
        <v>#VALUE!</v>
      </c>
      <c r="K3250" s="131" t="e">
        <f aca="false">F3250*H3250</f>
        <v>#VALUE!</v>
      </c>
      <c r="L3250" s="132" t="e">
        <f aca="false">F3250*I3250</f>
        <v>#VALUE!</v>
      </c>
      <c r="M3250" s="133" t="e">
        <f aca="false">K3250+L3250</f>
        <v>#VALUE!</v>
      </c>
      <c r="N3250" s="134" t="e">
        <f aca="false">M3250*$N$7</f>
        <v>#VALUE!</v>
      </c>
      <c r="O3250" s="134" t="e">
        <f aca="false">M3250+N3250</f>
        <v>#VALUE!</v>
      </c>
    </row>
    <row r="3251" s="154" customFormat="true" ht="8.25" hidden="false" customHeight="false" outlineLevel="0" collapsed="false">
      <c r="A3251" s="145" t="s">
        <v>33</v>
      </c>
      <c r="B3251" s="145" t="s">
        <v>55</v>
      </c>
      <c r="C3251" s="146" t="s">
        <v>84</v>
      </c>
      <c r="D3251" s="147" t="s">
        <v>85</v>
      </c>
      <c r="E3251" s="148" t="s">
        <v>86</v>
      </c>
      <c r="F3251" s="149" t="s">
        <v>986</v>
      </c>
      <c r="G3251" s="150" t="n">
        <f aca="false">'insumos -ABR17'!$E$148</f>
        <v>29.13</v>
      </c>
      <c r="H3251" s="151" t="e">
        <f aca="false">F3251*G3251</f>
        <v>#VALUE!</v>
      </c>
      <c r="I3251" s="150"/>
      <c r="J3251" s="152"/>
      <c r="K3251" s="151"/>
      <c r="L3251" s="150"/>
      <c r="M3251" s="152"/>
      <c r="N3251" s="153"/>
      <c r="O3251" s="153"/>
    </row>
    <row r="3252" s="154" customFormat="true" ht="8.25" hidden="false" customHeight="false" outlineLevel="0" collapsed="false">
      <c r="A3252" s="145" t="s">
        <v>33</v>
      </c>
      <c r="B3252" s="145" t="s">
        <v>55</v>
      </c>
      <c r="C3252" s="146" t="s">
        <v>159</v>
      </c>
      <c r="D3252" s="147" t="s">
        <v>160</v>
      </c>
      <c r="E3252" s="148" t="s">
        <v>65</v>
      </c>
      <c r="F3252" s="149" t="s">
        <v>987</v>
      </c>
      <c r="G3252" s="150" t="n">
        <f aca="false">'insumos -ABR17'!$E$96</f>
        <v>7.2</v>
      </c>
      <c r="H3252" s="151" t="e">
        <f aca="false">F3252*G3252</f>
        <v>#VALUE!</v>
      </c>
      <c r="I3252" s="150"/>
      <c r="J3252" s="152"/>
      <c r="K3252" s="151"/>
      <c r="L3252" s="150"/>
      <c r="M3252" s="152"/>
      <c r="N3252" s="153"/>
      <c r="O3252" s="153"/>
    </row>
    <row r="3253" s="154" customFormat="true" ht="8.25" hidden="false" customHeight="false" outlineLevel="0" collapsed="false">
      <c r="A3253" s="145" t="s">
        <v>33</v>
      </c>
      <c r="B3253" s="145" t="s">
        <v>55</v>
      </c>
      <c r="C3253" s="146" t="s">
        <v>988</v>
      </c>
      <c r="D3253" s="147" t="s">
        <v>989</v>
      </c>
      <c r="E3253" s="148" t="s">
        <v>65</v>
      </c>
      <c r="F3253" s="149" t="s">
        <v>990</v>
      </c>
      <c r="G3253" s="150" t="n">
        <f aca="false">'insumos -ABR17'!$E$161</f>
        <v>31.95</v>
      </c>
      <c r="H3253" s="151" t="e">
        <f aca="false">F3253*G3253</f>
        <v>#VALUE!</v>
      </c>
      <c r="I3253" s="150"/>
      <c r="J3253" s="152"/>
      <c r="K3253" s="151"/>
      <c r="L3253" s="150"/>
      <c r="M3253" s="152"/>
      <c r="N3253" s="153"/>
      <c r="O3253" s="153"/>
    </row>
    <row r="3254" s="154" customFormat="true" ht="8.25" hidden="false" customHeight="false" outlineLevel="0" collapsed="false">
      <c r="A3254" s="145" t="s">
        <v>33</v>
      </c>
      <c r="B3254" s="145" t="s">
        <v>55</v>
      </c>
      <c r="C3254" s="146" t="s">
        <v>991</v>
      </c>
      <c r="D3254" s="147" t="s">
        <v>992</v>
      </c>
      <c r="E3254" s="148" t="s">
        <v>65</v>
      </c>
      <c r="F3254" s="149" t="s">
        <v>993</v>
      </c>
      <c r="G3254" s="150" t="n">
        <f aca="false">'insumos -ABR17'!$E$162</f>
        <v>120.49</v>
      </c>
      <c r="H3254" s="151" t="e">
        <f aca="false">F3254*G3254</f>
        <v>#VALUE!</v>
      </c>
      <c r="I3254" s="150"/>
      <c r="J3254" s="152"/>
      <c r="K3254" s="151"/>
      <c r="L3254" s="150"/>
      <c r="M3254" s="152"/>
      <c r="N3254" s="153"/>
      <c r="O3254" s="153"/>
    </row>
    <row r="3255" s="154" customFormat="true" ht="8.25" hidden="false" customHeight="false" outlineLevel="0" collapsed="false">
      <c r="A3255" s="145" t="s">
        <v>33</v>
      </c>
      <c r="B3255" s="145" t="s">
        <v>55</v>
      </c>
      <c r="C3255" s="146" t="s">
        <v>994</v>
      </c>
      <c r="D3255" s="147" t="s">
        <v>995</v>
      </c>
      <c r="E3255" s="148" t="s">
        <v>58</v>
      </c>
      <c r="F3255" s="149" t="s">
        <v>359</v>
      </c>
      <c r="G3255" s="150" t="n">
        <f aca="false">'insumos -ABR17'!$E$484</f>
        <v>18.37</v>
      </c>
      <c r="H3255" s="151" t="e">
        <f aca="false">F3255*G3255</f>
        <v>#VALUE!</v>
      </c>
      <c r="I3255" s="150"/>
      <c r="J3255" s="152"/>
      <c r="K3255" s="151"/>
      <c r="L3255" s="150"/>
      <c r="M3255" s="152"/>
      <c r="N3255" s="153"/>
      <c r="O3255" s="153"/>
    </row>
    <row r="3256" s="154" customFormat="true" ht="8.25" hidden="false" customHeight="false" outlineLevel="0" collapsed="false">
      <c r="A3256" s="145" t="s">
        <v>33</v>
      </c>
      <c r="B3256" s="145" t="s">
        <v>130</v>
      </c>
      <c r="C3256" s="146" t="s">
        <v>53</v>
      </c>
      <c r="D3256" s="147" t="s">
        <v>54</v>
      </c>
      <c r="E3256" s="148" t="s">
        <v>52</v>
      </c>
      <c r="F3256" s="149" t="s">
        <v>996</v>
      </c>
      <c r="G3256" s="150" t="n">
        <f aca="false">'composições apoio mão de obra'!$J$3</f>
        <v>16.0592888</v>
      </c>
      <c r="H3256" s="151"/>
      <c r="I3256" s="150" t="e">
        <f aca="false">F3256*G3256</f>
        <v>#VALUE!</v>
      </c>
      <c r="J3256" s="152"/>
      <c r="K3256" s="151"/>
      <c r="L3256" s="150"/>
      <c r="M3256" s="152"/>
      <c r="N3256" s="153"/>
      <c r="O3256" s="153"/>
    </row>
    <row r="3257" s="154" customFormat="true" ht="8.25" hidden="false" customHeight="false" outlineLevel="0" collapsed="false">
      <c r="A3257" s="145" t="s">
        <v>33</v>
      </c>
      <c r="B3257" s="145" t="s">
        <v>130</v>
      </c>
      <c r="C3257" s="146" t="s">
        <v>997</v>
      </c>
      <c r="D3257" s="147" t="s">
        <v>998</v>
      </c>
      <c r="E3257" s="148" t="s">
        <v>52</v>
      </c>
      <c r="F3257" s="149" t="s">
        <v>999</v>
      </c>
      <c r="G3257" s="150" t="n">
        <f aca="false">'composições apoio mão de obra'!$J$103</f>
        <v>18.3281218</v>
      </c>
      <c r="H3257" s="151"/>
      <c r="I3257" s="150" t="e">
        <f aca="false">F3257*G3257</f>
        <v>#VALUE!</v>
      </c>
      <c r="J3257" s="152"/>
      <c r="K3257" s="151"/>
      <c r="L3257" s="150"/>
      <c r="M3257" s="152"/>
      <c r="N3257" s="153"/>
      <c r="O3257" s="153"/>
    </row>
    <row r="3258" s="154" customFormat="true" ht="8.25" hidden="false" customHeight="false" outlineLevel="0" collapsed="false">
      <c r="A3258" s="164"/>
      <c r="B3258" s="145"/>
      <c r="C3258" s="145"/>
      <c r="D3258" s="147"/>
      <c r="E3258" s="148"/>
      <c r="F3258" s="149"/>
      <c r="G3258" s="150"/>
      <c r="H3258" s="151"/>
      <c r="I3258" s="150"/>
      <c r="J3258" s="152"/>
      <c r="K3258" s="151"/>
      <c r="L3258" s="150"/>
      <c r="M3258" s="152"/>
      <c r="N3258" s="153"/>
      <c r="O3258" s="153"/>
    </row>
    <row r="3259" s="154" customFormat="true" ht="8.25" hidden="false" customHeight="false" outlineLevel="0" collapsed="false">
      <c r="A3259" s="145"/>
      <c r="B3259" s="145"/>
      <c r="C3259" s="146"/>
      <c r="D3259" s="147" t="s">
        <v>1004</v>
      </c>
      <c r="E3259" s="148"/>
      <c r="F3259" s="149"/>
      <c r="G3259" s="150"/>
      <c r="H3259" s="151"/>
      <c r="I3259" s="150"/>
      <c r="J3259" s="152"/>
      <c r="K3259" s="151"/>
      <c r="L3259" s="150"/>
      <c r="M3259" s="152"/>
      <c r="N3259" s="153"/>
      <c r="O3259" s="153"/>
    </row>
    <row r="3260" s="45" customFormat="true" ht="22.5" hidden="false" customHeight="false" outlineLevel="0" collapsed="false">
      <c r="A3260" s="124" t="s">
        <v>33</v>
      </c>
      <c r="B3260" s="125" t="n">
        <v>83637</v>
      </c>
      <c r="C3260" s="126" t="s">
        <v>1005</v>
      </c>
      <c r="D3260" s="127" t="s">
        <v>966</v>
      </c>
      <c r="E3260" s="128" t="s">
        <v>45</v>
      </c>
      <c r="F3260" s="129" t="n">
        <f aca="false">'MEMÓRIA DE CÁLCULO '!E389+'MEMÓRIA DE CÁLCULO '!I389</f>
        <v>21.1945</v>
      </c>
      <c r="G3260" s="130"/>
      <c r="H3260" s="163" t="e">
        <f aca="false">ROUND(SUM(H3261:H3263),2)</f>
        <v>#VALUE!</v>
      </c>
      <c r="I3260" s="264" t="e">
        <f aca="false">ROUND(SUM(I3261:I3263),2)</f>
        <v>#VALUE!</v>
      </c>
      <c r="J3260" s="133" t="e">
        <f aca="false">H3260+I3260</f>
        <v>#VALUE!</v>
      </c>
      <c r="K3260" s="131" t="e">
        <f aca="false">F3260*H3260</f>
        <v>#VALUE!</v>
      </c>
      <c r="L3260" s="132" t="e">
        <f aca="false">F3260*I3260</f>
        <v>#VALUE!</v>
      </c>
      <c r="M3260" s="133" t="e">
        <f aca="false">K3260+L3260</f>
        <v>#VALUE!</v>
      </c>
      <c r="N3260" s="134" t="e">
        <f aca="false">M3260*$N$7</f>
        <v>#VALUE!</v>
      </c>
      <c r="O3260" s="134" t="e">
        <f aca="false">M3260+N3260</f>
        <v>#VALUE!</v>
      </c>
    </row>
    <row r="3261" s="154" customFormat="true" ht="8.25" hidden="false" customHeight="false" outlineLevel="0" collapsed="false">
      <c r="A3261" s="145" t="s">
        <v>33</v>
      </c>
      <c r="B3261" s="145" t="s">
        <v>55</v>
      </c>
      <c r="C3261" s="146" t="s">
        <v>967</v>
      </c>
      <c r="D3261" s="147" t="s">
        <v>968</v>
      </c>
      <c r="E3261" s="148" t="s">
        <v>65</v>
      </c>
      <c r="F3261" s="149" t="s">
        <v>969</v>
      </c>
      <c r="G3261" s="150" t="n">
        <f aca="false">'insumos -ABR17'!$E$509</f>
        <v>7.13</v>
      </c>
      <c r="H3261" s="151" t="e">
        <f aca="false">F3261*G3261</f>
        <v>#VALUE!</v>
      </c>
      <c r="I3261" s="150"/>
      <c r="J3261" s="152"/>
      <c r="K3261" s="151"/>
      <c r="L3261" s="150"/>
      <c r="M3261" s="152"/>
      <c r="N3261" s="153"/>
      <c r="O3261" s="153"/>
    </row>
    <row r="3262" s="154" customFormat="true" ht="8.25" hidden="false" customHeight="false" outlineLevel="0" collapsed="false">
      <c r="A3262" s="145" t="s">
        <v>33</v>
      </c>
      <c r="B3262" s="145" t="s">
        <v>130</v>
      </c>
      <c r="C3262" s="146" t="s">
        <v>121</v>
      </c>
      <c r="D3262" s="147" t="s">
        <v>122</v>
      </c>
      <c r="E3262" s="148" t="s">
        <v>52</v>
      </c>
      <c r="F3262" s="149" t="s">
        <v>970</v>
      </c>
      <c r="G3262" s="150" t="n">
        <f aca="false">'composições apoio mão de obra'!$J$372</f>
        <v>16.9050088</v>
      </c>
      <c r="H3262" s="151"/>
      <c r="I3262" s="150" t="e">
        <f aca="false">F3262*G3262</f>
        <v>#VALUE!</v>
      </c>
      <c r="J3262" s="152"/>
      <c r="K3262" s="151"/>
      <c r="L3262" s="150"/>
      <c r="M3262" s="152"/>
      <c r="N3262" s="153"/>
      <c r="O3262" s="153"/>
    </row>
    <row r="3263" s="154" customFormat="true" ht="8.25" hidden="false" customHeight="false" outlineLevel="0" collapsed="false">
      <c r="A3263" s="145" t="s">
        <v>33</v>
      </c>
      <c r="B3263" s="145" t="s">
        <v>130</v>
      </c>
      <c r="C3263" s="146" t="s">
        <v>379</v>
      </c>
      <c r="D3263" s="147" t="s">
        <v>380</v>
      </c>
      <c r="E3263" s="148" t="s">
        <v>52</v>
      </c>
      <c r="F3263" s="149" t="s">
        <v>971</v>
      </c>
      <c r="G3263" s="150" t="n">
        <f aca="false">'composições apoio mão de obra'!$J$382</f>
        <v>26.1963938</v>
      </c>
      <c r="H3263" s="151"/>
      <c r="I3263" s="150" t="e">
        <f aca="false">F3263*G3263</f>
        <v>#VALUE!</v>
      </c>
      <c r="J3263" s="152" t="e">
        <f aca="false">ROUND(H3263+I3263,2)</f>
        <v>#VALUE!</v>
      </c>
      <c r="K3263" s="151"/>
      <c r="L3263" s="150"/>
      <c r="M3263" s="152"/>
      <c r="N3263" s="153"/>
      <c r="O3263" s="153"/>
    </row>
    <row r="3264" s="45" customFormat="true" ht="14.25" hidden="false" customHeight="false" outlineLevel="0" collapsed="false">
      <c r="A3264" s="164"/>
      <c r="B3264" s="155"/>
      <c r="C3264" s="156"/>
      <c r="D3264" s="117"/>
      <c r="E3264" s="118"/>
      <c r="F3264" s="137"/>
      <c r="G3264" s="138"/>
      <c r="H3264" s="139"/>
      <c r="I3264" s="140"/>
      <c r="J3264" s="141"/>
      <c r="K3264" s="139"/>
      <c r="L3264" s="140"/>
      <c r="M3264" s="141"/>
      <c r="N3264" s="221"/>
      <c r="O3264" s="221"/>
    </row>
    <row r="3265" s="45" customFormat="true" ht="14.25" hidden="false" customHeight="false" outlineLevel="0" collapsed="false">
      <c r="A3265" s="124" t="s">
        <v>33</v>
      </c>
      <c r="B3265" s="125" t="n">
        <v>90438</v>
      </c>
      <c r="C3265" s="126" t="s">
        <v>1006</v>
      </c>
      <c r="D3265" s="127" t="s">
        <v>957</v>
      </c>
      <c r="E3265" s="128" t="s">
        <v>90</v>
      </c>
      <c r="F3265" s="129" t="n">
        <v>4</v>
      </c>
      <c r="G3265" s="130"/>
      <c r="H3265" s="163" t="n">
        <f aca="false">ROUND(SUM(H3266:H3267),2)</f>
        <v>0</v>
      </c>
      <c r="I3265" s="264" t="e">
        <f aca="false">ROUND(SUM(I3266:I3267),2)</f>
        <v>#VALUE!</v>
      </c>
      <c r="J3265" s="133" t="e">
        <f aca="false">H3265+I3265</f>
        <v>#VALUE!</v>
      </c>
      <c r="K3265" s="131" t="n">
        <f aca="false">F3265*H3265</f>
        <v>0</v>
      </c>
      <c r="L3265" s="132" t="e">
        <f aca="false">F3265*I3265</f>
        <v>#VALUE!</v>
      </c>
      <c r="M3265" s="133" t="e">
        <f aca="false">K3265+L3265</f>
        <v>#VALUE!</v>
      </c>
      <c r="N3265" s="134" t="e">
        <f aca="false">M3265*$N$7</f>
        <v>#VALUE!</v>
      </c>
      <c r="O3265" s="134" t="e">
        <f aca="false">M3265+N3265</f>
        <v>#VALUE!</v>
      </c>
    </row>
    <row r="3266" s="154" customFormat="true" ht="8.25" hidden="false" customHeight="false" outlineLevel="0" collapsed="false">
      <c r="A3266" s="145"/>
      <c r="B3266" s="145"/>
      <c r="C3266" s="146" t="s">
        <v>364</v>
      </c>
      <c r="D3266" s="147" t="s">
        <v>365</v>
      </c>
      <c r="E3266" s="148" t="s">
        <v>52</v>
      </c>
      <c r="F3266" s="149" t="s">
        <v>958</v>
      </c>
      <c r="G3266" s="150" t="n">
        <f aca="false">'composições apoio mão de obra'!$J$181</f>
        <v>16.6809568</v>
      </c>
      <c r="H3266" s="151"/>
      <c r="I3266" s="150" t="e">
        <f aca="false">F3266*G3266</f>
        <v>#VALUE!</v>
      </c>
      <c r="J3266" s="152"/>
      <c r="K3266" s="151"/>
      <c r="L3266" s="150"/>
      <c r="M3266" s="152"/>
      <c r="N3266" s="153"/>
      <c r="O3266" s="153"/>
    </row>
    <row r="3267" s="154" customFormat="true" ht="8.25" hidden="false" customHeight="false" outlineLevel="0" collapsed="false">
      <c r="A3267" s="145"/>
      <c r="B3267" s="145"/>
      <c r="C3267" s="146" t="s">
        <v>367</v>
      </c>
      <c r="D3267" s="147" t="s">
        <v>368</v>
      </c>
      <c r="E3267" s="148" t="s">
        <v>52</v>
      </c>
      <c r="F3267" s="149" t="s">
        <v>959</v>
      </c>
      <c r="G3267" s="150" t="n">
        <f aca="false">'composições apoio mão de obra'!$J$53</f>
        <v>20.4650418</v>
      </c>
      <c r="H3267" s="151"/>
      <c r="I3267" s="150" t="e">
        <f aca="false">F3267*G3267</f>
        <v>#VALUE!</v>
      </c>
      <c r="J3267" s="152"/>
      <c r="K3267" s="151"/>
      <c r="L3267" s="150"/>
      <c r="M3267" s="152"/>
      <c r="N3267" s="153"/>
      <c r="O3267" s="153"/>
    </row>
    <row r="3268" s="154" customFormat="true" ht="8.25" hidden="false" customHeight="false" outlineLevel="0" collapsed="false">
      <c r="A3268" s="164"/>
      <c r="B3268" s="145"/>
      <c r="C3268" s="145"/>
      <c r="D3268" s="147"/>
      <c r="E3268" s="148"/>
      <c r="F3268" s="149"/>
      <c r="G3268" s="150"/>
      <c r="H3268" s="151"/>
      <c r="I3268" s="150"/>
      <c r="J3268" s="152"/>
      <c r="K3268" s="151"/>
      <c r="L3268" s="150"/>
      <c r="M3268" s="152"/>
      <c r="N3268" s="153"/>
      <c r="O3268" s="153"/>
    </row>
    <row r="3269" s="45" customFormat="true" ht="16.5" hidden="false" customHeight="false" outlineLevel="0" collapsed="false">
      <c r="A3269" s="124" t="s">
        <v>93</v>
      </c>
      <c r="B3269" s="125" t="s">
        <v>983</v>
      </c>
      <c r="C3269" s="126" t="s">
        <v>1007</v>
      </c>
      <c r="D3269" s="127" t="s">
        <v>985</v>
      </c>
      <c r="E3269" s="128" t="s">
        <v>58</v>
      </c>
      <c r="F3269" s="129" t="n">
        <v>4</v>
      </c>
      <c r="G3269" s="130"/>
      <c r="H3269" s="163" t="e">
        <f aca="false">ROUND(SUM(H3270:H3276),2)</f>
        <v>#VALUE!</v>
      </c>
      <c r="I3269" s="264" t="e">
        <f aca="false">ROUND(SUM(I3270:I3276),2)</f>
        <v>#VALUE!</v>
      </c>
      <c r="J3269" s="133" t="e">
        <f aca="false">H3269+I3269</f>
        <v>#VALUE!</v>
      </c>
      <c r="K3269" s="131" t="e">
        <f aca="false">F3269*H3269</f>
        <v>#VALUE!</v>
      </c>
      <c r="L3269" s="132" t="e">
        <f aca="false">F3269*I3269</f>
        <v>#VALUE!</v>
      </c>
      <c r="M3269" s="133" t="e">
        <f aca="false">K3269+L3269</f>
        <v>#VALUE!</v>
      </c>
      <c r="N3269" s="134" t="e">
        <f aca="false">M3269*$N$7</f>
        <v>#VALUE!</v>
      </c>
      <c r="O3269" s="134" t="e">
        <f aca="false">M3269+N3269</f>
        <v>#VALUE!</v>
      </c>
    </row>
    <row r="3270" s="154" customFormat="true" ht="8.25" hidden="false" customHeight="false" outlineLevel="0" collapsed="false">
      <c r="A3270" s="145" t="s">
        <v>33</v>
      </c>
      <c r="B3270" s="145" t="s">
        <v>55</v>
      </c>
      <c r="C3270" s="146" t="s">
        <v>84</v>
      </c>
      <c r="D3270" s="147" t="s">
        <v>85</v>
      </c>
      <c r="E3270" s="148" t="s">
        <v>86</v>
      </c>
      <c r="F3270" s="149" t="s">
        <v>986</v>
      </c>
      <c r="G3270" s="150" t="n">
        <f aca="false">'insumos -ABR17'!$E$148</f>
        <v>29.13</v>
      </c>
      <c r="H3270" s="151" t="e">
        <f aca="false">F3270*G3270</f>
        <v>#VALUE!</v>
      </c>
      <c r="I3270" s="150"/>
      <c r="J3270" s="152"/>
      <c r="K3270" s="151"/>
      <c r="L3270" s="150"/>
      <c r="M3270" s="152"/>
      <c r="N3270" s="153"/>
      <c r="O3270" s="153"/>
    </row>
    <row r="3271" s="154" customFormat="true" ht="8.25" hidden="false" customHeight="false" outlineLevel="0" collapsed="false">
      <c r="A3271" s="145" t="s">
        <v>33</v>
      </c>
      <c r="B3271" s="145" t="s">
        <v>55</v>
      </c>
      <c r="C3271" s="146" t="s">
        <v>159</v>
      </c>
      <c r="D3271" s="147" t="s">
        <v>160</v>
      </c>
      <c r="E3271" s="148" t="s">
        <v>65</v>
      </c>
      <c r="F3271" s="149" t="s">
        <v>987</v>
      </c>
      <c r="G3271" s="150" t="n">
        <f aca="false">'insumos -ABR17'!$E$96</f>
        <v>7.2</v>
      </c>
      <c r="H3271" s="151" t="e">
        <f aca="false">F3271*G3271</f>
        <v>#VALUE!</v>
      </c>
      <c r="I3271" s="150"/>
      <c r="J3271" s="152"/>
      <c r="K3271" s="151"/>
      <c r="L3271" s="150"/>
      <c r="M3271" s="152"/>
      <c r="N3271" s="153"/>
      <c r="O3271" s="153"/>
    </row>
    <row r="3272" s="154" customFormat="true" ht="8.25" hidden="false" customHeight="false" outlineLevel="0" collapsed="false">
      <c r="A3272" s="145" t="s">
        <v>33</v>
      </c>
      <c r="B3272" s="145" t="s">
        <v>55</v>
      </c>
      <c r="C3272" s="146" t="s">
        <v>988</v>
      </c>
      <c r="D3272" s="147" t="s">
        <v>989</v>
      </c>
      <c r="E3272" s="148" t="s">
        <v>65</v>
      </c>
      <c r="F3272" s="149" t="s">
        <v>990</v>
      </c>
      <c r="G3272" s="150" t="n">
        <f aca="false">'insumos -ABR17'!$E$161</f>
        <v>31.95</v>
      </c>
      <c r="H3272" s="151" t="e">
        <f aca="false">F3272*G3272</f>
        <v>#VALUE!</v>
      </c>
      <c r="I3272" s="150"/>
      <c r="J3272" s="152"/>
      <c r="K3272" s="151"/>
      <c r="L3272" s="150"/>
      <c r="M3272" s="152"/>
      <c r="N3272" s="153"/>
      <c r="O3272" s="153"/>
    </row>
    <row r="3273" s="154" customFormat="true" ht="8.25" hidden="false" customHeight="false" outlineLevel="0" collapsed="false">
      <c r="A3273" s="145" t="s">
        <v>33</v>
      </c>
      <c r="B3273" s="145" t="s">
        <v>55</v>
      </c>
      <c r="C3273" s="146" t="s">
        <v>991</v>
      </c>
      <c r="D3273" s="147" t="s">
        <v>992</v>
      </c>
      <c r="E3273" s="148" t="s">
        <v>65</v>
      </c>
      <c r="F3273" s="149" t="s">
        <v>993</v>
      </c>
      <c r="G3273" s="150" t="n">
        <f aca="false">'insumos -ABR17'!$E$162</f>
        <v>120.49</v>
      </c>
      <c r="H3273" s="151" t="e">
        <f aca="false">F3273*G3273</f>
        <v>#VALUE!</v>
      </c>
      <c r="I3273" s="150"/>
      <c r="J3273" s="152"/>
      <c r="K3273" s="151"/>
      <c r="L3273" s="150"/>
      <c r="M3273" s="152"/>
      <c r="N3273" s="153"/>
      <c r="O3273" s="153"/>
    </row>
    <row r="3274" s="154" customFormat="true" ht="8.25" hidden="false" customHeight="false" outlineLevel="0" collapsed="false">
      <c r="A3274" s="145" t="s">
        <v>33</v>
      </c>
      <c r="B3274" s="145" t="s">
        <v>55</v>
      </c>
      <c r="C3274" s="146" t="s">
        <v>994</v>
      </c>
      <c r="D3274" s="147" t="s">
        <v>995</v>
      </c>
      <c r="E3274" s="148" t="s">
        <v>58</v>
      </c>
      <c r="F3274" s="149" t="s">
        <v>359</v>
      </c>
      <c r="G3274" s="150" t="n">
        <f aca="false">'insumos -ABR17'!$E$484</f>
        <v>18.37</v>
      </c>
      <c r="H3274" s="151" t="e">
        <f aca="false">F3274*G3274</f>
        <v>#VALUE!</v>
      </c>
      <c r="I3274" s="150"/>
      <c r="J3274" s="152"/>
      <c r="K3274" s="151"/>
      <c r="L3274" s="150"/>
      <c r="M3274" s="152"/>
      <c r="N3274" s="153"/>
      <c r="O3274" s="153"/>
    </row>
    <row r="3275" s="154" customFormat="true" ht="8.25" hidden="false" customHeight="false" outlineLevel="0" collapsed="false">
      <c r="A3275" s="145" t="s">
        <v>33</v>
      </c>
      <c r="B3275" s="145" t="s">
        <v>130</v>
      </c>
      <c r="C3275" s="146" t="s">
        <v>53</v>
      </c>
      <c r="D3275" s="147" t="s">
        <v>54</v>
      </c>
      <c r="E3275" s="148" t="s">
        <v>52</v>
      </c>
      <c r="F3275" s="149" t="s">
        <v>996</v>
      </c>
      <c r="G3275" s="150" t="n">
        <f aca="false">'composições apoio mão de obra'!$J$3</f>
        <v>16.0592888</v>
      </c>
      <c r="H3275" s="151"/>
      <c r="I3275" s="150" t="e">
        <f aca="false">F3275*G3275</f>
        <v>#VALUE!</v>
      </c>
      <c r="J3275" s="152"/>
      <c r="K3275" s="151"/>
      <c r="L3275" s="150"/>
      <c r="M3275" s="152"/>
      <c r="N3275" s="153"/>
      <c r="O3275" s="153"/>
    </row>
    <row r="3276" s="154" customFormat="true" ht="8.25" hidden="false" customHeight="false" outlineLevel="0" collapsed="false">
      <c r="A3276" s="145" t="s">
        <v>33</v>
      </c>
      <c r="B3276" s="145" t="s">
        <v>130</v>
      </c>
      <c r="C3276" s="146" t="s">
        <v>997</v>
      </c>
      <c r="D3276" s="147" t="s">
        <v>998</v>
      </c>
      <c r="E3276" s="148" t="s">
        <v>52</v>
      </c>
      <c r="F3276" s="149" t="s">
        <v>999</v>
      </c>
      <c r="G3276" s="150" t="n">
        <f aca="false">'composições apoio mão de obra'!$J$103</f>
        <v>18.3281218</v>
      </c>
      <c r="H3276" s="151"/>
      <c r="I3276" s="150" t="e">
        <f aca="false">F3276*G3276</f>
        <v>#VALUE!</v>
      </c>
      <c r="J3276" s="152"/>
      <c r="K3276" s="151"/>
      <c r="L3276" s="150"/>
      <c r="M3276" s="152"/>
      <c r="N3276" s="153"/>
      <c r="O3276" s="153"/>
    </row>
    <row r="3277" s="154" customFormat="true" ht="8.25" hidden="false" customHeight="false" outlineLevel="0" collapsed="false">
      <c r="A3277" s="164"/>
      <c r="B3277" s="145"/>
      <c r="C3277" s="145"/>
      <c r="D3277" s="147"/>
      <c r="E3277" s="148"/>
      <c r="F3277" s="149"/>
      <c r="G3277" s="150"/>
      <c r="H3277" s="151"/>
      <c r="I3277" s="150"/>
      <c r="J3277" s="152"/>
      <c r="K3277" s="151"/>
      <c r="L3277" s="150"/>
      <c r="M3277" s="152"/>
      <c r="N3277" s="153"/>
      <c r="O3277" s="153"/>
    </row>
    <row r="3278" s="45" customFormat="true" ht="33.75" hidden="false" customHeight="true" outlineLevel="0" collapsed="false">
      <c r="A3278" s="162" t="s">
        <v>93</v>
      </c>
      <c r="B3278" s="125"/>
      <c r="C3278" s="126" t="s">
        <v>1008</v>
      </c>
      <c r="D3278" s="127" t="s">
        <v>1009</v>
      </c>
      <c r="E3278" s="128" t="s">
        <v>58</v>
      </c>
      <c r="F3278" s="129" t="n">
        <f aca="false">34+38+10+23</f>
        <v>105</v>
      </c>
      <c r="G3278" s="130"/>
      <c r="H3278" s="163" t="n">
        <f aca="false">ROUND(SUM(H3279:H3282),2)</f>
        <v>13.48</v>
      </c>
      <c r="I3278" s="132" t="n">
        <f aca="false">ROUND(SUM(I3279:I3282),2)</f>
        <v>9.29</v>
      </c>
      <c r="J3278" s="133" t="n">
        <f aca="false">H3278+I3278</f>
        <v>22.77</v>
      </c>
      <c r="K3278" s="131" t="n">
        <f aca="false">F3278*H3278</f>
        <v>1415.4</v>
      </c>
      <c r="L3278" s="132" t="n">
        <f aca="false">F3278*I3278</f>
        <v>975.45</v>
      </c>
      <c r="M3278" s="133" t="n">
        <f aca="false">K3278+L3278</f>
        <v>2390.85</v>
      </c>
      <c r="N3278" s="134" t="n">
        <f aca="false">M3278*$N$7</f>
        <v>677.750385781713</v>
      </c>
      <c r="O3278" s="134" t="n">
        <f aca="false">M3278+N3278</f>
        <v>3068.60038578171</v>
      </c>
    </row>
    <row r="3279" s="154" customFormat="true" ht="8.25" hidden="false" customHeight="false" outlineLevel="0" collapsed="false">
      <c r="A3279" s="145" t="s">
        <v>33</v>
      </c>
      <c r="B3279" s="145" t="s">
        <v>55</v>
      </c>
      <c r="C3279" s="146" t="s">
        <v>397</v>
      </c>
      <c r="D3279" s="147" t="s">
        <v>1010</v>
      </c>
      <c r="E3279" s="148" t="s">
        <v>90</v>
      </c>
      <c r="F3279" s="149" t="n">
        <v>4</v>
      </c>
      <c r="G3279" s="150" t="n">
        <f aca="false">'insumos -ABR17'!$E$264</f>
        <v>0.22</v>
      </c>
      <c r="H3279" s="151" t="n">
        <f aca="false">F3279*G3279</f>
        <v>0.88</v>
      </c>
      <c r="I3279" s="150"/>
      <c r="J3279" s="152"/>
      <c r="K3279" s="151"/>
      <c r="L3279" s="150"/>
      <c r="M3279" s="152"/>
      <c r="N3279" s="153"/>
      <c r="O3279" s="153"/>
    </row>
    <row r="3280" s="154" customFormat="true" ht="16.5" hidden="false" customHeight="false" outlineLevel="0" collapsed="false">
      <c r="A3280" s="145" t="s">
        <v>33</v>
      </c>
      <c r="B3280" s="145" t="s">
        <v>55</v>
      </c>
      <c r="C3280" s="146" t="n">
        <f aca="false">'insumos -ABR17'!$B$510</f>
        <v>41805</v>
      </c>
      <c r="D3280" s="147" t="str">
        <f aca="false">'insumos -ABR17'!$C$510</f>
        <v>LOCACAO DE ANDAIME SUSPENSO OU BALANCIM MANUAL, CAPACIDADE DE CARGA TOTAL DE APROXIMADAMENTE 250 KG/M2, PLATAFORMA DE 1,50 M X 0,80 M (C X L), CABO DE 45 M</v>
      </c>
      <c r="E3280" s="148" t="s">
        <v>1011</v>
      </c>
      <c r="F3280" s="149" t="n">
        <v>0.04</v>
      </c>
      <c r="G3280" s="150" t="n">
        <f aca="false">'insumos -ABR17'!$E$510</f>
        <v>315</v>
      </c>
      <c r="H3280" s="151" t="n">
        <f aca="false">F3280*G3280</f>
        <v>12.6</v>
      </c>
      <c r="I3280" s="150"/>
      <c r="J3280" s="152"/>
      <c r="K3280" s="151"/>
      <c r="L3280" s="150"/>
      <c r="M3280" s="152"/>
      <c r="N3280" s="153"/>
      <c r="O3280" s="153"/>
    </row>
    <row r="3281" s="154" customFormat="true" ht="8.25" hidden="false" customHeight="false" outlineLevel="0" collapsed="false">
      <c r="A3281" s="145" t="s">
        <v>33</v>
      </c>
      <c r="B3281" s="145" t="s">
        <v>130</v>
      </c>
      <c r="C3281" s="146" t="s">
        <v>364</v>
      </c>
      <c r="D3281" s="147" t="s">
        <v>365</v>
      </c>
      <c r="E3281" s="148" t="s">
        <v>52</v>
      </c>
      <c r="F3281" s="149" t="n">
        <v>0.25</v>
      </c>
      <c r="G3281" s="150" t="n">
        <f aca="false">'composições apoio mão de obra'!$J$181</f>
        <v>16.6809568</v>
      </c>
      <c r="H3281" s="151"/>
      <c r="I3281" s="150" t="n">
        <f aca="false">F3281*G3281</f>
        <v>4.1702392</v>
      </c>
      <c r="J3281" s="152"/>
      <c r="K3281" s="151"/>
      <c r="L3281" s="150"/>
      <c r="M3281" s="152"/>
      <c r="N3281" s="153"/>
      <c r="O3281" s="153"/>
    </row>
    <row r="3282" s="154" customFormat="true" ht="8.25" hidden="false" customHeight="false" outlineLevel="0" collapsed="false">
      <c r="A3282" s="145" t="s">
        <v>33</v>
      </c>
      <c r="B3282" s="145" t="s">
        <v>130</v>
      </c>
      <c r="C3282" s="146" t="s">
        <v>367</v>
      </c>
      <c r="D3282" s="147" t="s">
        <v>368</v>
      </c>
      <c r="E3282" s="148" t="s">
        <v>52</v>
      </c>
      <c r="F3282" s="149" t="n">
        <v>0.25</v>
      </c>
      <c r="G3282" s="150" t="n">
        <f aca="false">'composições apoio mão de obra'!$J$53</f>
        <v>20.4650418</v>
      </c>
      <c r="H3282" s="151"/>
      <c r="I3282" s="150" t="n">
        <f aca="false">F3282*G3282</f>
        <v>5.11626045</v>
      </c>
      <c r="J3282" s="152"/>
      <c r="K3282" s="151"/>
      <c r="L3282" s="150"/>
      <c r="M3282" s="152"/>
      <c r="N3282" s="153"/>
      <c r="O3282" s="153"/>
    </row>
    <row r="3283" s="154" customFormat="true" ht="24" hidden="false" customHeight="true" outlineLevel="0" collapsed="false">
      <c r="A3283" s="240"/>
      <c r="B3283" s="241"/>
      <c r="C3283" s="242"/>
      <c r="D3283" s="243"/>
      <c r="E3283" s="244"/>
      <c r="F3283" s="245"/>
      <c r="G3283" s="246"/>
      <c r="H3283" s="247"/>
      <c r="I3283" s="246"/>
      <c r="J3283" s="248"/>
      <c r="K3283" s="151"/>
      <c r="L3283" s="150"/>
      <c r="M3283" s="152"/>
      <c r="N3283" s="153"/>
      <c r="O3283" s="153"/>
    </row>
    <row r="3284" s="45" customFormat="true" ht="45" hidden="false" customHeight="false" outlineLevel="0" collapsed="false">
      <c r="A3284" s="281" t="s">
        <v>67</v>
      </c>
      <c r="B3284" s="281"/>
      <c r="C3284" s="126" t="s">
        <v>1012</v>
      </c>
      <c r="D3284" s="127" t="str">
        <f aca="false">cotações!B25</f>
        <v>GRELHA PARA VENTILAÇÃO DE AR
MODELO: VAT-DG - DIMENSÃO: 625x225 mm – VAZÃO DE AR: ESPECIFICADO EM PROJETO
NOTA: VERIFICAR A NECESSIDADE DE CAIXA PLENUM CONFECCIONADA IN LOCO PARA A GRELHA DE AR</v>
      </c>
      <c r="E3284" s="128" t="s">
        <v>70</v>
      </c>
      <c r="F3284" s="129" t="n">
        <v>8</v>
      </c>
      <c r="G3284" s="130"/>
      <c r="H3284" s="163" t="n">
        <f aca="false">ROUND(SUM(H3285:H3285),2)</f>
        <v>191.23</v>
      </c>
      <c r="I3284" s="264" t="n">
        <f aca="false">ROUND(SUM(I3285:I3285),2)</f>
        <v>0</v>
      </c>
      <c r="J3284" s="133" t="n">
        <f aca="false">H3284+I3284</f>
        <v>191.23</v>
      </c>
      <c r="K3284" s="131" t="n">
        <f aca="false">F3284*H3284</f>
        <v>1529.84</v>
      </c>
      <c r="L3284" s="132" t="n">
        <f aca="false">F3284*I3284</f>
        <v>0</v>
      </c>
      <c r="M3284" s="133" t="n">
        <f aca="false">K3284+L3284</f>
        <v>1529.84</v>
      </c>
      <c r="N3284" s="134" t="n">
        <f aca="false">M3284*$N$7</f>
        <v>433.674069968545</v>
      </c>
      <c r="O3284" s="134" t="n">
        <f aca="false">M3284+N3284</f>
        <v>1963.51406996855</v>
      </c>
    </row>
    <row r="3285" s="154" customFormat="true" ht="24.75" hidden="false" customHeight="false" outlineLevel="0" collapsed="false">
      <c r="A3285" s="145"/>
      <c r="B3285" s="145"/>
      <c r="C3285" s="146"/>
      <c r="D3285" s="147" t="str">
        <f aca="false">D3284</f>
        <v>GRELHA PARA VENTILAÇÃO DE AR
MODELO: VAT-DG - DIMENSÃO: 625x225 mm – VAZÃO DE AR: ESPECIFICADO EM PROJETO
NOTA: VERIFICAR A NECESSIDADE DE CAIXA PLENUM CONFECCIONADA IN LOCO PARA A GRELHA DE AR</v>
      </c>
      <c r="E3285" s="148" t="s">
        <v>70</v>
      </c>
      <c r="F3285" s="149" t="n">
        <v>1</v>
      </c>
      <c r="G3285" s="150" t="n">
        <f aca="false">cotações!$L$25</f>
        <v>191.23</v>
      </c>
      <c r="H3285" s="151" t="n">
        <f aca="false">F3285*G3285</f>
        <v>191.23</v>
      </c>
      <c r="I3285" s="150"/>
      <c r="J3285" s="152"/>
      <c r="K3285" s="151"/>
      <c r="L3285" s="150"/>
      <c r="M3285" s="152"/>
      <c r="N3285" s="153"/>
      <c r="O3285" s="153"/>
    </row>
    <row r="3286" s="45" customFormat="true" ht="14.25" hidden="false" customHeight="false" outlineLevel="0" collapsed="false">
      <c r="A3286" s="164"/>
      <c r="B3286" s="155"/>
      <c r="C3286" s="156"/>
      <c r="D3286" s="117"/>
      <c r="E3286" s="118"/>
      <c r="F3286" s="137"/>
      <c r="G3286" s="138"/>
      <c r="H3286" s="139"/>
      <c r="I3286" s="140"/>
      <c r="J3286" s="141"/>
      <c r="K3286" s="139"/>
      <c r="L3286" s="140"/>
      <c r="M3286" s="141"/>
      <c r="N3286" s="221"/>
      <c r="O3286" s="221"/>
    </row>
    <row r="3287" s="45" customFormat="true" ht="45" hidden="false" customHeight="false" outlineLevel="0" collapsed="false">
      <c r="A3287" s="124" t="s">
        <v>67</v>
      </c>
      <c r="B3287" s="125"/>
      <c r="C3287" s="126" t="s">
        <v>1013</v>
      </c>
      <c r="D3287" s="127" t="str">
        <f aca="false">cotações!B26</f>
        <v>GRELHA PARA EXAUSTÃO DE AR
MODELO: AE-AG - DIMENSÃO: 625x225 mm – VAZÃO DE AR: ESPECIFICADO EM PROJETO
NOTA: VERIFICAR A NECESSIDADE DE CAIXA PLENUM CONFECCIONADA IN LOCO PARA A GRELHA DE AR</v>
      </c>
      <c r="E3287" s="128" t="s">
        <v>70</v>
      </c>
      <c r="F3287" s="129" t="n">
        <v>8</v>
      </c>
      <c r="G3287" s="130"/>
      <c r="H3287" s="163" t="n">
        <f aca="false">ROUND(SUM(H3288:H3288),2)</f>
        <v>194.89</v>
      </c>
      <c r="I3287" s="264" t="n">
        <f aca="false">ROUND(SUM(I3288:I3288),2)</f>
        <v>0</v>
      </c>
      <c r="J3287" s="133" t="n">
        <f aca="false">H3287+I3287</f>
        <v>194.89</v>
      </c>
      <c r="K3287" s="131" t="n">
        <f aca="false">F3287*H3287</f>
        <v>1559.12</v>
      </c>
      <c r="L3287" s="132" t="n">
        <f aca="false">F3287*I3287</f>
        <v>0</v>
      </c>
      <c r="M3287" s="133" t="n">
        <f aca="false">K3287+L3287</f>
        <v>1559.12</v>
      </c>
      <c r="N3287" s="134" t="n">
        <f aca="false">M3287*$N$7</f>
        <v>441.974269184593</v>
      </c>
      <c r="O3287" s="134" t="n">
        <f aca="false">M3287+N3287</f>
        <v>2001.09426918459</v>
      </c>
    </row>
    <row r="3288" s="154" customFormat="true" ht="24.75" hidden="false" customHeight="false" outlineLevel="0" collapsed="false">
      <c r="A3288" s="145"/>
      <c r="B3288" s="145" t="s">
        <v>67</v>
      </c>
      <c r="C3288" s="146"/>
      <c r="D3288" s="147" t="str">
        <f aca="false">D3287</f>
        <v>GRELHA PARA EXAUSTÃO DE AR
MODELO: AE-AG - DIMENSÃO: 625x225 mm – VAZÃO DE AR: ESPECIFICADO EM PROJETO
NOTA: VERIFICAR A NECESSIDADE DE CAIXA PLENUM CONFECCIONADA IN LOCO PARA A GRELHA DE AR</v>
      </c>
      <c r="E3288" s="148" t="s">
        <v>70</v>
      </c>
      <c r="F3288" s="149" t="n">
        <v>1</v>
      </c>
      <c r="G3288" s="150" t="n">
        <f aca="false">cotações!S26</f>
        <v>194.89</v>
      </c>
      <c r="H3288" s="151" t="n">
        <f aca="false">F3288*G3288</f>
        <v>194.89</v>
      </c>
      <c r="I3288" s="150"/>
      <c r="J3288" s="152"/>
      <c r="K3288" s="151"/>
      <c r="L3288" s="150"/>
      <c r="M3288" s="152"/>
      <c r="N3288" s="153"/>
      <c r="O3288" s="153"/>
    </row>
    <row r="3289" s="45" customFormat="true" ht="14.25" hidden="false" customHeight="false" outlineLevel="0" collapsed="false">
      <c r="A3289" s="164"/>
      <c r="B3289" s="155"/>
      <c r="C3289" s="156"/>
      <c r="D3289" s="117"/>
      <c r="E3289" s="118"/>
      <c r="F3289" s="137"/>
      <c r="G3289" s="138"/>
      <c r="H3289" s="139"/>
      <c r="I3289" s="140"/>
      <c r="J3289" s="141"/>
      <c r="K3289" s="139"/>
      <c r="L3289" s="140"/>
      <c r="M3289" s="141"/>
      <c r="N3289" s="221"/>
      <c r="O3289" s="221"/>
    </row>
    <row r="3290" s="45" customFormat="true" ht="45" hidden="false" customHeight="false" outlineLevel="0" collapsed="false">
      <c r="A3290" s="124" t="s">
        <v>67</v>
      </c>
      <c r="B3290" s="125"/>
      <c r="C3290" s="126" t="s">
        <v>1014</v>
      </c>
      <c r="D3290" s="127" t="str">
        <f aca="false">cotações!B27</f>
        <v>GRELHA PARA VENTILAÇÃO DE AR
MODELO: VAT-DG - DIMENSÃO: 525x225 mm – VAZÃO DE AR: ESPECIFICADO EM PROJETO
NOTA: VERIFICAR A NECESSIDADE DE CAIXA PLENUM CONFECCIONADA IN LOCO PARA A GRELHA DE AR</v>
      </c>
      <c r="E3290" s="128" t="s">
        <v>70</v>
      </c>
      <c r="F3290" s="129" t="n">
        <v>2</v>
      </c>
      <c r="G3290" s="130"/>
      <c r="H3290" s="163" t="n">
        <f aca="false">ROUND(SUM(H3291:H3291),2)</f>
        <v>178.99</v>
      </c>
      <c r="I3290" s="264" t="n">
        <f aca="false">ROUND(SUM(I3291:I3291),2)</f>
        <v>0</v>
      </c>
      <c r="J3290" s="133" t="n">
        <f aca="false">H3290+I3290</f>
        <v>178.99</v>
      </c>
      <c r="K3290" s="131" t="n">
        <f aca="false">F3290*H3290</f>
        <v>357.98</v>
      </c>
      <c r="L3290" s="132" t="n">
        <f aca="false">F3290*I3290</f>
        <v>0</v>
      </c>
      <c r="M3290" s="133" t="n">
        <f aca="false">K3290+L3290</f>
        <v>357.98</v>
      </c>
      <c r="N3290" s="134" t="n">
        <f aca="false">M3290*$N$7</f>
        <v>101.479006672162</v>
      </c>
      <c r="O3290" s="134" t="n">
        <f aca="false">M3290+N3290</f>
        <v>459.459006672162</v>
      </c>
    </row>
    <row r="3291" s="154" customFormat="true" ht="24.75" hidden="false" customHeight="false" outlineLevel="0" collapsed="false">
      <c r="A3291" s="145"/>
      <c r="B3291" s="145" t="s">
        <v>67</v>
      </c>
      <c r="C3291" s="146"/>
      <c r="D3291" s="147" t="str">
        <f aca="false">D3290</f>
        <v>GRELHA PARA VENTILAÇÃO DE AR
MODELO: VAT-DG - DIMENSÃO: 525x225 mm – VAZÃO DE AR: ESPECIFICADO EM PROJETO
NOTA: VERIFICAR A NECESSIDADE DE CAIXA PLENUM CONFECCIONADA IN LOCO PARA A GRELHA DE AR</v>
      </c>
      <c r="E3291" s="148" t="s">
        <v>70</v>
      </c>
      <c r="F3291" s="149" t="n">
        <v>1</v>
      </c>
      <c r="G3291" s="150" t="n">
        <f aca="false">cotações!S27</f>
        <v>178.99</v>
      </c>
      <c r="H3291" s="151" t="n">
        <f aca="false">F3291*G3291</f>
        <v>178.99</v>
      </c>
      <c r="I3291" s="150"/>
      <c r="J3291" s="152"/>
      <c r="K3291" s="151"/>
      <c r="L3291" s="150"/>
      <c r="M3291" s="152"/>
      <c r="N3291" s="153"/>
      <c r="O3291" s="153"/>
    </row>
    <row r="3292" s="45" customFormat="true" ht="14.25" hidden="false" customHeight="false" outlineLevel="0" collapsed="false">
      <c r="A3292" s="164"/>
      <c r="B3292" s="155"/>
      <c r="C3292" s="156"/>
      <c r="D3292" s="117"/>
      <c r="E3292" s="118"/>
      <c r="F3292" s="137"/>
      <c r="G3292" s="138"/>
      <c r="H3292" s="139"/>
      <c r="I3292" s="140"/>
      <c r="J3292" s="141"/>
      <c r="K3292" s="139"/>
      <c r="L3292" s="140"/>
      <c r="M3292" s="141"/>
      <c r="N3292" s="221"/>
      <c r="O3292" s="221"/>
    </row>
    <row r="3293" s="45" customFormat="true" ht="45" hidden="false" customHeight="false" outlineLevel="0" collapsed="false">
      <c r="A3293" s="124" t="s">
        <v>67</v>
      </c>
      <c r="B3293" s="125"/>
      <c r="C3293" s="126" t="s">
        <v>1015</v>
      </c>
      <c r="D3293" s="127" t="str">
        <f aca="false">cotações!B28</f>
        <v>GRELHA PARA EXAUSTÃO DE AR
MODELO: AE-AG - DIMENSÃO: 525x225 mm – VAZÃO DE AR: ESPECIFICADO EM PROJETO
NOTA: VERIFICAR A NECESSIDADE DE CAIXA PLENUM CONFECCIONADA IN LOCO PARA A GRELHA DE AR</v>
      </c>
      <c r="E3293" s="128" t="s">
        <v>70</v>
      </c>
      <c r="F3293" s="129" t="n">
        <v>2</v>
      </c>
      <c r="G3293" s="130"/>
      <c r="H3293" s="163" t="n">
        <f aca="false">ROUND(SUM(H3294:H3294),2)</f>
        <v>170.02</v>
      </c>
      <c r="I3293" s="264" t="n">
        <f aca="false">ROUND(SUM(I3294:I3294),2)</f>
        <v>0</v>
      </c>
      <c r="J3293" s="133" t="n">
        <f aca="false">H3293+I3293</f>
        <v>170.02</v>
      </c>
      <c r="K3293" s="131" t="n">
        <f aca="false">F3293*H3293</f>
        <v>340.04</v>
      </c>
      <c r="L3293" s="132" t="n">
        <f aca="false">F3293*I3293</f>
        <v>0</v>
      </c>
      <c r="M3293" s="133" t="n">
        <f aca="false">K3293+L3293</f>
        <v>340.04</v>
      </c>
      <c r="N3293" s="134" t="n">
        <f aca="false">M3293*$N$7</f>
        <v>96.3934337918371</v>
      </c>
      <c r="O3293" s="134" t="n">
        <f aca="false">M3293+N3293</f>
        <v>436.433433791837</v>
      </c>
    </row>
    <row r="3294" s="154" customFormat="true" ht="24.75" hidden="false" customHeight="false" outlineLevel="0" collapsed="false">
      <c r="A3294" s="145"/>
      <c r="B3294" s="145" t="s">
        <v>67</v>
      </c>
      <c r="C3294" s="146"/>
      <c r="D3294" s="147" t="str">
        <f aca="false">D3293</f>
        <v>GRELHA PARA EXAUSTÃO DE AR
MODELO: AE-AG - DIMENSÃO: 525x225 mm – VAZÃO DE AR: ESPECIFICADO EM PROJETO
NOTA: VERIFICAR A NECESSIDADE DE CAIXA PLENUM CONFECCIONADA IN LOCO PARA A GRELHA DE AR</v>
      </c>
      <c r="E3294" s="148" t="s">
        <v>70</v>
      </c>
      <c r="F3294" s="149" t="n">
        <v>1</v>
      </c>
      <c r="G3294" s="150" t="n">
        <f aca="false">cotações!S28</f>
        <v>170.015</v>
      </c>
      <c r="H3294" s="151" t="n">
        <f aca="false">F3294*G3294</f>
        <v>170.015</v>
      </c>
      <c r="I3294" s="150"/>
      <c r="J3294" s="152"/>
      <c r="K3294" s="151"/>
      <c r="L3294" s="150"/>
      <c r="M3294" s="152"/>
      <c r="N3294" s="153"/>
      <c r="O3294" s="153"/>
    </row>
    <row r="3295" s="45" customFormat="true" ht="14.25" hidden="false" customHeight="false" outlineLevel="0" collapsed="false">
      <c r="A3295" s="164"/>
      <c r="B3295" s="155"/>
      <c r="C3295" s="156"/>
      <c r="D3295" s="117"/>
      <c r="E3295" s="118"/>
      <c r="F3295" s="137"/>
      <c r="G3295" s="138"/>
      <c r="H3295" s="139"/>
      <c r="I3295" s="140"/>
      <c r="J3295" s="141"/>
      <c r="K3295" s="139"/>
      <c r="L3295" s="140"/>
      <c r="M3295" s="141"/>
      <c r="N3295" s="221"/>
      <c r="O3295" s="221"/>
    </row>
    <row r="3296" s="45" customFormat="true" ht="45" hidden="false" customHeight="false" outlineLevel="0" collapsed="false">
      <c r="A3296" s="124" t="s">
        <v>67</v>
      </c>
      <c r="B3296" s="125"/>
      <c r="C3296" s="126" t="s">
        <v>1016</v>
      </c>
      <c r="D3296" s="127" t="str">
        <f aca="false">cotações!B29</f>
        <v>GRELHA PARA VENTILAÇÃO DE AR
MODELO: VAT-DG - DIMENSÃO: 425x225 mm – VAZÃO DE AR: ESPECIFICADO EM PROJETO
NOTA: VERIFICAR A NECESSIDADE DE CAIXA PLENUM CONFECCIONADA IN LOCO PARA A GRELHA DE AR</v>
      </c>
      <c r="E3296" s="128" t="s">
        <v>70</v>
      </c>
      <c r="F3296" s="129" t="n">
        <v>20</v>
      </c>
      <c r="G3296" s="130"/>
      <c r="H3296" s="163" t="n">
        <f aca="false">ROUND(SUM(H3297:H3297),2)</f>
        <v>164.04</v>
      </c>
      <c r="I3296" s="264" t="n">
        <f aca="false">ROUND(SUM(I3297:I3297),2)</f>
        <v>0</v>
      </c>
      <c r="J3296" s="133" t="n">
        <f aca="false">H3296+I3296</f>
        <v>164.04</v>
      </c>
      <c r="K3296" s="131" t="n">
        <f aca="false">F3296*H3296</f>
        <v>3280.8</v>
      </c>
      <c r="L3296" s="132" t="n">
        <f aca="false">F3296*I3296</f>
        <v>0</v>
      </c>
      <c r="M3296" s="133" t="n">
        <f aca="false">K3296+L3296</f>
        <v>3280.8</v>
      </c>
      <c r="N3296" s="134" t="n">
        <f aca="false">M3296*$N$7</f>
        <v>930.030518716207</v>
      </c>
      <c r="O3296" s="134" t="n">
        <f aca="false">M3296+N3296</f>
        <v>4210.83051871621</v>
      </c>
    </row>
    <row r="3297" s="154" customFormat="true" ht="24.75" hidden="false" customHeight="false" outlineLevel="0" collapsed="false">
      <c r="A3297" s="145"/>
      <c r="B3297" s="145" t="s">
        <v>67</v>
      </c>
      <c r="C3297" s="146"/>
      <c r="D3297" s="147" t="str">
        <f aca="false">D3296</f>
        <v>GRELHA PARA VENTILAÇÃO DE AR
MODELO: VAT-DG - DIMENSÃO: 425x225 mm – VAZÃO DE AR: ESPECIFICADO EM PROJETO
NOTA: VERIFICAR A NECESSIDADE DE CAIXA PLENUM CONFECCIONADA IN LOCO PARA A GRELHA DE AR</v>
      </c>
      <c r="E3297" s="148" t="s">
        <v>70</v>
      </c>
      <c r="F3297" s="149" t="n">
        <v>1</v>
      </c>
      <c r="G3297" s="150" t="n">
        <f aca="false">cotações!S29</f>
        <v>164.035</v>
      </c>
      <c r="H3297" s="151" t="n">
        <f aca="false">F3297*G3297</f>
        <v>164.035</v>
      </c>
      <c r="I3297" s="150"/>
      <c r="J3297" s="152"/>
      <c r="K3297" s="151"/>
      <c r="L3297" s="150"/>
      <c r="M3297" s="152"/>
      <c r="N3297" s="153"/>
      <c r="O3297" s="153"/>
    </row>
    <row r="3298" s="45" customFormat="true" ht="14.25" hidden="false" customHeight="false" outlineLevel="0" collapsed="false">
      <c r="A3298" s="164"/>
      <c r="B3298" s="155"/>
      <c r="C3298" s="156"/>
      <c r="D3298" s="117"/>
      <c r="E3298" s="118"/>
      <c r="F3298" s="137"/>
      <c r="G3298" s="138"/>
      <c r="H3298" s="139"/>
      <c r="I3298" s="140"/>
      <c r="J3298" s="141"/>
      <c r="K3298" s="139"/>
      <c r="L3298" s="140"/>
      <c r="M3298" s="141"/>
      <c r="N3298" s="221"/>
      <c r="O3298" s="221"/>
    </row>
    <row r="3299" s="45" customFormat="true" ht="45" hidden="false" customHeight="false" outlineLevel="0" collapsed="false">
      <c r="A3299" s="124" t="s">
        <v>67</v>
      </c>
      <c r="B3299" s="125"/>
      <c r="C3299" s="126" t="s">
        <v>1017</v>
      </c>
      <c r="D3299" s="127" t="str">
        <f aca="false">cotações!B30</f>
        <v>GRELHA PARA EXAUSTÃO DE AR
MODELO: AE-AG - DIMENSÃO: 1025x225 mm – VAZÃO DE AR: ESPECIFICADO EM PROJETO
NOTA: VERIFICAR A NECESSIDADE DE CAIXA PLENUM CONFECCIONADA IN LOCO PARA A GRELHA DE AR</v>
      </c>
      <c r="E3299" s="128" t="s">
        <v>70</v>
      </c>
      <c r="F3299" s="129" t="n">
        <v>10</v>
      </c>
      <c r="G3299" s="130"/>
      <c r="H3299" s="163" t="n">
        <f aca="false">ROUND(SUM(H3300:H3300),2)</f>
        <v>251.29</v>
      </c>
      <c r="I3299" s="264" t="n">
        <f aca="false">ROUND(SUM(I3300:I3300),2)</f>
        <v>0</v>
      </c>
      <c r="J3299" s="133" t="n">
        <f aca="false">H3299+I3299</f>
        <v>251.29</v>
      </c>
      <c r="K3299" s="131" t="n">
        <f aca="false">F3299*H3299</f>
        <v>2512.9</v>
      </c>
      <c r="L3299" s="132" t="n">
        <f aca="false">F3299*I3299</f>
        <v>0</v>
      </c>
      <c r="M3299" s="133" t="n">
        <f aca="false">K3299+L3299</f>
        <v>2512.9</v>
      </c>
      <c r="N3299" s="134" t="n">
        <f aca="false">M3299*$N$7</f>
        <v>712.348723019373</v>
      </c>
      <c r="O3299" s="134" t="n">
        <f aca="false">M3299+N3299</f>
        <v>3225.24872301937</v>
      </c>
    </row>
    <row r="3300" s="154" customFormat="true" ht="24.75" hidden="false" customHeight="false" outlineLevel="0" collapsed="false">
      <c r="A3300" s="145"/>
      <c r="B3300" s="145" t="s">
        <v>67</v>
      </c>
      <c r="C3300" s="146"/>
      <c r="D3300" s="147" t="str">
        <f aca="false">D3299</f>
        <v>GRELHA PARA EXAUSTÃO DE AR
MODELO: AE-AG - DIMENSÃO: 1025x225 mm – VAZÃO DE AR: ESPECIFICADO EM PROJETO
NOTA: VERIFICAR A NECESSIDADE DE CAIXA PLENUM CONFECCIONADA IN LOCO PARA A GRELHA DE AR</v>
      </c>
      <c r="E3300" s="148" t="s">
        <v>70</v>
      </c>
      <c r="F3300" s="149" t="n">
        <v>1</v>
      </c>
      <c r="G3300" s="150" t="n">
        <f aca="false">cotações!S30</f>
        <v>251.285</v>
      </c>
      <c r="H3300" s="151" t="n">
        <f aca="false">F3300*G3300</f>
        <v>251.285</v>
      </c>
      <c r="I3300" s="150"/>
      <c r="J3300" s="152"/>
      <c r="K3300" s="151"/>
      <c r="L3300" s="150"/>
      <c r="M3300" s="152"/>
      <c r="N3300" s="153"/>
      <c r="O3300" s="153"/>
    </row>
    <row r="3301" s="45" customFormat="true" ht="14.25" hidden="false" customHeight="false" outlineLevel="0" collapsed="false">
      <c r="A3301" s="164"/>
      <c r="B3301" s="155"/>
      <c r="C3301" s="156"/>
      <c r="D3301" s="117"/>
      <c r="E3301" s="118"/>
      <c r="F3301" s="137"/>
      <c r="G3301" s="138"/>
      <c r="H3301" s="139"/>
      <c r="I3301" s="140"/>
      <c r="J3301" s="141"/>
      <c r="K3301" s="139"/>
      <c r="L3301" s="140"/>
      <c r="M3301" s="141"/>
      <c r="N3301" s="221"/>
      <c r="O3301" s="221"/>
    </row>
    <row r="3302" s="45" customFormat="true" ht="45" hidden="false" customHeight="false" outlineLevel="0" collapsed="false">
      <c r="A3302" s="124" t="s">
        <v>67</v>
      </c>
      <c r="B3302" s="125"/>
      <c r="C3302" s="126" t="s">
        <v>1018</v>
      </c>
      <c r="D3302" s="127" t="str">
        <f aca="false">cotações!B31</f>
        <v>GRELHA PARA VENTILAÇÃO DE AR
MODELO: VAT-DG - DIMENSÃO: 825x125 mm – VAZÃO DE AR: ESPECIFICADO EM PROJETO
NOTA: VERIFICAR A NECESSIDADE DE CAIXA PLENUM CONFECCIONADA IN LOCO PARA A GRELHA DE AR</v>
      </c>
      <c r="E3302" s="128" t="s">
        <v>70</v>
      </c>
      <c r="F3302" s="129" t="n">
        <v>25</v>
      </c>
      <c r="G3302" s="130"/>
      <c r="H3302" s="163" t="n">
        <f aca="false">ROUND(SUM(H3303:H3303),2)</f>
        <v>181.7</v>
      </c>
      <c r="I3302" s="264" t="n">
        <f aca="false">ROUND(SUM(I3303:I3303),2)</f>
        <v>0</v>
      </c>
      <c r="J3302" s="133" t="n">
        <f aca="false">H3302+I3302</f>
        <v>181.7</v>
      </c>
      <c r="K3302" s="131" t="n">
        <f aca="false">F3302*H3302</f>
        <v>4542.5</v>
      </c>
      <c r="L3302" s="132" t="n">
        <f aca="false">F3302*I3302</f>
        <v>0</v>
      </c>
      <c r="M3302" s="133" t="n">
        <f aca="false">K3302+L3302</f>
        <v>4542.5</v>
      </c>
      <c r="N3302" s="134" t="n">
        <f aca="false">M3302*$N$7</f>
        <v>1287.6931331591</v>
      </c>
      <c r="O3302" s="134" t="n">
        <f aca="false">M3302+N3302</f>
        <v>5830.1931331591</v>
      </c>
    </row>
    <row r="3303" s="154" customFormat="true" ht="24.75" hidden="false" customHeight="false" outlineLevel="0" collapsed="false">
      <c r="A3303" s="145"/>
      <c r="B3303" s="145" t="s">
        <v>67</v>
      </c>
      <c r="C3303" s="146"/>
      <c r="D3303" s="147" t="str">
        <f aca="false">D3302</f>
        <v>GRELHA PARA VENTILAÇÃO DE AR
MODELO: VAT-DG - DIMENSÃO: 825x125 mm – VAZÃO DE AR: ESPECIFICADO EM PROJETO
NOTA: VERIFICAR A NECESSIDADE DE CAIXA PLENUM CONFECCIONADA IN LOCO PARA A GRELHA DE AR</v>
      </c>
      <c r="E3303" s="148" t="s">
        <v>70</v>
      </c>
      <c r="F3303" s="149" t="n">
        <v>1</v>
      </c>
      <c r="G3303" s="150" t="n">
        <f aca="false">cotações!S31</f>
        <v>181.695</v>
      </c>
      <c r="H3303" s="151" t="n">
        <f aca="false">F3303*G3303</f>
        <v>181.695</v>
      </c>
      <c r="I3303" s="150"/>
      <c r="J3303" s="152"/>
      <c r="K3303" s="151"/>
      <c r="L3303" s="150"/>
      <c r="M3303" s="152"/>
      <c r="N3303" s="153"/>
      <c r="O3303" s="153"/>
    </row>
    <row r="3304" s="45" customFormat="true" ht="14.25" hidden="false" customHeight="false" outlineLevel="0" collapsed="false">
      <c r="A3304" s="164"/>
      <c r="B3304" s="155"/>
      <c r="C3304" s="156"/>
      <c r="D3304" s="117"/>
      <c r="E3304" s="118"/>
      <c r="F3304" s="137"/>
      <c r="G3304" s="138"/>
      <c r="H3304" s="139"/>
      <c r="I3304" s="140"/>
      <c r="J3304" s="141"/>
      <c r="K3304" s="139"/>
      <c r="L3304" s="140"/>
      <c r="M3304" s="141"/>
      <c r="N3304" s="221"/>
      <c r="O3304" s="221"/>
    </row>
    <row r="3305" s="45" customFormat="true" ht="45" hidden="false" customHeight="false" outlineLevel="0" collapsed="false">
      <c r="A3305" s="124" t="s">
        <v>67</v>
      </c>
      <c r="B3305" s="125"/>
      <c r="C3305" s="126" t="s">
        <v>1019</v>
      </c>
      <c r="D3305" s="127" t="str">
        <f aca="false">cotações!B32</f>
        <v>GRELHA PARA EXAUSTÃO DE AR
MODELO: AE-AG - DIMENSÃO: 1025x225 mm – VAZÃO DE AR: ESPECIFICADO EM PROJETO
NOTA: VERIFICAR A NECESSIDADE DE CAIXA PLENUM CONFECCIONADA IN LOCO PARA A GRELHA DE AR</v>
      </c>
      <c r="E3305" s="128" t="s">
        <v>70</v>
      </c>
      <c r="F3305" s="129" t="n">
        <v>20</v>
      </c>
      <c r="G3305" s="130"/>
      <c r="H3305" s="163" t="n">
        <f aca="false">ROUND(SUM(H3306:H3306),2)</f>
        <v>260.29</v>
      </c>
      <c r="I3305" s="264" t="n">
        <f aca="false">ROUND(SUM(I3306:I3306),2)</f>
        <v>0</v>
      </c>
      <c r="J3305" s="133" t="n">
        <f aca="false">H3305+I3305</f>
        <v>260.29</v>
      </c>
      <c r="K3305" s="131" t="n">
        <f aca="false">F3305*H3305</f>
        <v>5205.8</v>
      </c>
      <c r="L3305" s="132" t="n">
        <f aca="false">F3305*I3305</f>
        <v>0</v>
      </c>
      <c r="M3305" s="133" t="n">
        <f aca="false">K3305+L3305</f>
        <v>5205.8</v>
      </c>
      <c r="N3305" s="134" t="n">
        <f aca="false">M3305*$N$7</f>
        <v>1475.7232608915</v>
      </c>
      <c r="O3305" s="134" t="n">
        <f aca="false">M3305+N3305</f>
        <v>6681.5232608915</v>
      </c>
    </row>
    <row r="3306" s="154" customFormat="true" ht="24.75" hidden="false" customHeight="false" outlineLevel="0" collapsed="false">
      <c r="A3306" s="145"/>
      <c r="B3306" s="145" t="s">
        <v>67</v>
      </c>
      <c r="C3306" s="146"/>
      <c r="D3306" s="147" t="str">
        <f aca="false">D3305</f>
        <v>GRELHA PARA EXAUSTÃO DE AR
MODELO: AE-AG - DIMENSÃO: 1025x225 mm – VAZÃO DE AR: ESPECIFICADO EM PROJETO
NOTA: VERIFICAR A NECESSIDADE DE CAIXA PLENUM CONFECCIONADA IN LOCO PARA A GRELHA DE AR</v>
      </c>
      <c r="E3306" s="148" t="s">
        <v>70</v>
      </c>
      <c r="F3306" s="149" t="n">
        <v>1</v>
      </c>
      <c r="G3306" s="150" t="n">
        <f aca="false">cotações!S32</f>
        <v>260.285</v>
      </c>
      <c r="H3306" s="151" t="n">
        <f aca="false">F3306*G3306</f>
        <v>260.285</v>
      </c>
      <c r="I3306" s="150"/>
      <c r="J3306" s="152"/>
      <c r="K3306" s="151"/>
      <c r="L3306" s="150"/>
      <c r="M3306" s="152"/>
      <c r="N3306" s="153"/>
      <c r="O3306" s="153"/>
    </row>
    <row r="3307" s="45" customFormat="true" ht="14.25" hidden="false" customHeight="false" outlineLevel="0" collapsed="false">
      <c r="A3307" s="164"/>
      <c r="B3307" s="155"/>
      <c r="C3307" s="156"/>
      <c r="D3307" s="117"/>
      <c r="E3307" s="118"/>
      <c r="F3307" s="137"/>
      <c r="G3307" s="138"/>
      <c r="H3307" s="139"/>
      <c r="I3307" s="140"/>
      <c r="J3307" s="141"/>
      <c r="K3307" s="139"/>
      <c r="L3307" s="140"/>
      <c r="M3307" s="141"/>
      <c r="N3307" s="221"/>
      <c r="O3307" s="221"/>
    </row>
    <row r="3308" s="45" customFormat="true" ht="14.25" hidden="false" customHeight="false" outlineLevel="0" collapsed="false">
      <c r="A3308" s="164"/>
      <c r="B3308" s="155"/>
      <c r="C3308" s="156"/>
      <c r="D3308" s="117" t="s">
        <v>321</v>
      </c>
      <c r="E3308" s="118"/>
      <c r="F3308" s="137"/>
      <c r="G3308" s="138"/>
      <c r="H3308" s="139"/>
      <c r="I3308" s="140"/>
      <c r="J3308" s="141"/>
      <c r="K3308" s="139"/>
      <c r="L3308" s="140"/>
      <c r="M3308" s="141"/>
      <c r="N3308" s="221"/>
      <c r="O3308" s="221"/>
    </row>
    <row r="3309" s="45" customFormat="true" ht="22.5" hidden="false" customHeight="false" outlineLevel="0" collapsed="false">
      <c r="A3309" s="124" t="s">
        <v>41</v>
      </c>
      <c r="B3309" s="125" t="s">
        <v>314</v>
      </c>
      <c r="C3309" s="126" t="s">
        <v>1020</v>
      </c>
      <c r="D3309" s="127" t="s">
        <v>323</v>
      </c>
      <c r="E3309" s="128" t="s">
        <v>78</v>
      </c>
      <c r="F3309" s="129" t="n">
        <f aca="false">((F3216+F3241+F3260)/4)*3</f>
        <v>191.918325</v>
      </c>
      <c r="G3309" s="130"/>
      <c r="H3309" s="163" t="n">
        <f aca="false">ROUND(SUM(H3310:H3315),2)</f>
        <v>9.44</v>
      </c>
      <c r="I3309" s="264" t="n">
        <f aca="false">ROUND(SUM(I3310:I3315),2)</f>
        <v>6.06</v>
      </c>
      <c r="J3309" s="133" t="n">
        <f aca="false">H3309+I3309</f>
        <v>15.5</v>
      </c>
      <c r="K3309" s="131" t="n">
        <f aca="false">F3309*H3309</f>
        <v>1811.708988</v>
      </c>
      <c r="L3309" s="132" t="n">
        <f aca="false">F3309*I3309</f>
        <v>1163.0250495</v>
      </c>
      <c r="M3309" s="133" t="n">
        <f aca="false">K3309+L3309</f>
        <v>2974.7340375</v>
      </c>
      <c r="N3309" s="134" t="n">
        <f aca="false">M3309*$N$7</f>
        <v>843.267934631457</v>
      </c>
      <c r="O3309" s="134" t="n">
        <f aca="false">M3309+N3309</f>
        <v>3818.00197213146</v>
      </c>
    </row>
    <row r="3310" s="154" customFormat="true" ht="8.25" hidden="false" customHeight="false" outlineLevel="0" collapsed="false">
      <c r="A3310" s="145" t="s">
        <v>33</v>
      </c>
      <c r="B3310" s="145" t="s">
        <v>46</v>
      </c>
      <c r="C3310" s="146" t="s">
        <v>153</v>
      </c>
      <c r="D3310" s="147" t="s">
        <v>154</v>
      </c>
      <c r="E3310" s="148" t="s">
        <v>52</v>
      </c>
      <c r="F3310" s="149" t="n">
        <v>0.21</v>
      </c>
      <c r="G3310" s="150" t="n">
        <f aca="false">'composições apoio mão de obra'!$J$83</f>
        <v>20.4260678</v>
      </c>
      <c r="H3310" s="151"/>
      <c r="I3310" s="150" t="n">
        <f aca="false">F3310*G3310</f>
        <v>4.289474238</v>
      </c>
      <c r="J3310" s="152"/>
      <c r="K3310" s="151"/>
      <c r="L3310" s="150"/>
      <c r="M3310" s="152"/>
      <c r="N3310" s="153"/>
      <c r="O3310" s="153"/>
    </row>
    <row r="3311" s="154" customFormat="true" ht="8.25" hidden="false" customHeight="false" outlineLevel="0" collapsed="false">
      <c r="A3311" s="145" t="s">
        <v>33</v>
      </c>
      <c r="B3311" s="145" t="s">
        <v>46</v>
      </c>
      <c r="C3311" s="146" t="s">
        <v>53</v>
      </c>
      <c r="D3311" s="147" t="s">
        <v>54</v>
      </c>
      <c r="E3311" s="148" t="s">
        <v>52</v>
      </c>
      <c r="F3311" s="149" t="n">
        <v>0.11</v>
      </c>
      <c r="G3311" s="150" t="n">
        <f aca="false">'composições apoio mão de obra'!$J$3</f>
        <v>16.0592888</v>
      </c>
      <c r="H3311" s="151"/>
      <c r="I3311" s="150" t="n">
        <f aca="false">F3311*G3311</f>
        <v>1.766521768</v>
      </c>
      <c r="J3311" s="152"/>
      <c r="K3311" s="151"/>
      <c r="L3311" s="150"/>
      <c r="M3311" s="152"/>
      <c r="N3311" s="153"/>
      <c r="O3311" s="153"/>
    </row>
    <row r="3312" s="154" customFormat="true" ht="8.25" hidden="false" customHeight="false" outlineLevel="0" collapsed="false">
      <c r="A3312" s="145" t="s">
        <v>33</v>
      </c>
      <c r="B3312" s="145" t="s">
        <v>55</v>
      </c>
      <c r="C3312" s="146" t="s">
        <v>181</v>
      </c>
      <c r="D3312" s="147" t="s">
        <v>182</v>
      </c>
      <c r="E3312" s="148" t="s">
        <v>90</v>
      </c>
      <c r="F3312" s="149" t="n">
        <v>0.55</v>
      </c>
      <c r="G3312" s="150" t="n">
        <f aca="false">'insumos -ABR17'!$E$315</f>
        <v>2.75</v>
      </c>
      <c r="H3312" s="151" t="n">
        <f aca="false">F3312*G3312</f>
        <v>1.5125</v>
      </c>
      <c r="I3312" s="150"/>
      <c r="J3312" s="152"/>
      <c r="K3312" s="151"/>
      <c r="L3312" s="150"/>
      <c r="M3312" s="152"/>
      <c r="N3312" s="153"/>
      <c r="O3312" s="153"/>
    </row>
    <row r="3313" s="154" customFormat="true" ht="8.25" hidden="false" customHeight="false" outlineLevel="0" collapsed="false">
      <c r="A3313" s="145" t="s">
        <v>33</v>
      </c>
      <c r="B3313" s="145" t="s">
        <v>55</v>
      </c>
      <c r="C3313" s="146" t="s">
        <v>183</v>
      </c>
      <c r="D3313" s="147" t="s">
        <v>184</v>
      </c>
      <c r="E3313" s="148" t="s">
        <v>104</v>
      </c>
      <c r="F3313" s="149" t="n">
        <v>0.044</v>
      </c>
      <c r="G3313" s="150" t="n">
        <f aca="false">'insumos -ABR17'!$E$303</f>
        <v>28.28</v>
      </c>
      <c r="H3313" s="151" t="n">
        <f aca="false">F3313*G3313</f>
        <v>1.24432</v>
      </c>
      <c r="I3313" s="150"/>
      <c r="J3313" s="152"/>
      <c r="K3313" s="151"/>
      <c r="L3313" s="150"/>
      <c r="M3313" s="152"/>
      <c r="N3313" s="153"/>
      <c r="O3313" s="153"/>
    </row>
    <row r="3314" s="154" customFormat="true" ht="8.25" hidden="false" customHeight="false" outlineLevel="0" collapsed="false">
      <c r="A3314" s="145" t="s">
        <v>33</v>
      </c>
      <c r="B3314" s="145" t="s">
        <v>55</v>
      </c>
      <c r="C3314" s="146" t="s">
        <v>317</v>
      </c>
      <c r="D3314" s="147" t="s">
        <v>318</v>
      </c>
      <c r="E3314" s="148" t="s">
        <v>104</v>
      </c>
      <c r="F3314" s="149" t="n">
        <v>0.176</v>
      </c>
      <c r="G3314" s="150" t="n">
        <f aca="false">'insumos -ABR17'!$E$304</f>
        <v>22.4</v>
      </c>
      <c r="H3314" s="151" t="n">
        <f aca="false">F3314*G3314</f>
        <v>3.9424</v>
      </c>
      <c r="I3314" s="150"/>
      <c r="J3314" s="152"/>
      <c r="K3314" s="151"/>
      <c r="L3314" s="150"/>
      <c r="M3314" s="152"/>
      <c r="N3314" s="153"/>
      <c r="O3314" s="153"/>
    </row>
    <row r="3315" s="154" customFormat="true" ht="8.25" hidden="false" customHeight="false" outlineLevel="0" collapsed="false">
      <c r="A3315" s="145" t="s">
        <v>33</v>
      </c>
      <c r="B3315" s="145" t="s">
        <v>55</v>
      </c>
      <c r="C3315" s="146" t="s">
        <v>319</v>
      </c>
      <c r="D3315" s="147" t="s">
        <v>320</v>
      </c>
      <c r="E3315" s="148" t="s">
        <v>104</v>
      </c>
      <c r="F3315" s="149" t="n">
        <v>0.132</v>
      </c>
      <c r="G3315" s="150" t="n">
        <f aca="false">'insumos -ABR17'!$E$305</f>
        <v>20.77</v>
      </c>
      <c r="H3315" s="151" t="n">
        <f aca="false">F3315*G3315</f>
        <v>2.74164</v>
      </c>
      <c r="I3315" s="150"/>
      <c r="J3315" s="152"/>
      <c r="K3315" s="151"/>
      <c r="L3315" s="150"/>
      <c r="M3315" s="152"/>
      <c r="N3315" s="153"/>
      <c r="O3315" s="153"/>
    </row>
    <row r="3316" s="154" customFormat="true" ht="19.5" hidden="false" customHeight="true" outlineLevel="0" collapsed="false">
      <c r="A3316" s="145"/>
      <c r="B3316" s="145"/>
      <c r="C3316" s="146"/>
      <c r="D3316" s="165"/>
      <c r="E3316" s="148"/>
      <c r="F3316" s="149"/>
      <c r="G3316" s="150"/>
      <c r="H3316" s="151"/>
      <c r="I3316" s="150"/>
      <c r="J3316" s="152"/>
      <c r="K3316" s="151"/>
      <c r="L3316" s="150"/>
      <c r="M3316" s="152"/>
      <c r="N3316" s="153"/>
      <c r="O3316" s="153"/>
    </row>
    <row r="3317" s="45" customFormat="true" ht="14.25" hidden="false" customHeight="false" outlineLevel="0" collapsed="false">
      <c r="A3317" s="268"/>
      <c r="B3317" s="269"/>
      <c r="C3317" s="270"/>
      <c r="D3317" s="271" t="s">
        <v>1021</v>
      </c>
      <c r="E3317" s="272"/>
      <c r="F3317" s="273"/>
      <c r="G3317" s="274"/>
      <c r="H3317" s="275"/>
      <c r="I3317" s="276"/>
      <c r="J3317" s="277"/>
      <c r="K3317" s="275"/>
      <c r="L3317" s="278"/>
      <c r="M3317" s="277"/>
      <c r="N3317" s="279"/>
      <c r="O3317" s="280" t="n">
        <f aca="false">SUM(O3318:O3349)</f>
        <v>5649.47462678081</v>
      </c>
    </row>
    <row r="3318" s="45" customFormat="true" ht="75" hidden="false" customHeight="true" outlineLevel="0" collapsed="false">
      <c r="A3318" s="124" t="s">
        <v>67</v>
      </c>
      <c r="B3318" s="125"/>
      <c r="C3318" s="126" t="s">
        <v>1022</v>
      </c>
      <c r="D3318" s="127" t="s">
        <v>1023</v>
      </c>
      <c r="E3318" s="128" t="s">
        <v>70</v>
      </c>
      <c r="F3318" s="129" t="n">
        <v>1</v>
      </c>
      <c r="G3318" s="130"/>
      <c r="H3318" s="163" t="n">
        <f aca="false">ROUND(SUM(H3319:H3320),2)</f>
        <v>0</v>
      </c>
      <c r="I3318" s="264" t="n">
        <f aca="false">ROUND(SUM(I3319:I3320),2)</f>
        <v>344.81</v>
      </c>
      <c r="J3318" s="133" t="n">
        <f aca="false">H3318+I3318</f>
        <v>344.81</v>
      </c>
      <c r="K3318" s="131" t="n">
        <f aca="false">F3318*H3318</f>
        <v>0</v>
      </c>
      <c r="L3318" s="132" t="n">
        <f aca="false">F3318*I3318</f>
        <v>344.81</v>
      </c>
      <c r="M3318" s="133" t="n">
        <f aca="false">K3318+L3318</f>
        <v>344.81</v>
      </c>
      <c r="N3318" s="134" t="n">
        <f aca="false">M3318*$N$8</f>
        <v>72.1544457892033</v>
      </c>
      <c r="O3318" s="134" t="n">
        <f aca="false">M3318+N3318</f>
        <v>416.964445789203</v>
      </c>
    </row>
    <row r="3319" s="154" customFormat="true" ht="8.25" hidden="false" customHeight="false" outlineLevel="0" collapsed="false">
      <c r="A3319" s="145" t="s">
        <v>33</v>
      </c>
      <c r="B3319" s="145" t="s">
        <v>130</v>
      </c>
      <c r="C3319" s="146" t="s">
        <v>121</v>
      </c>
      <c r="D3319" s="147" t="s">
        <v>122</v>
      </c>
      <c r="E3319" s="148" t="s">
        <v>52</v>
      </c>
      <c r="F3319" s="149" t="n">
        <v>8</v>
      </c>
      <c r="G3319" s="150" t="n">
        <f aca="false">'composições apoio mão de obra'!$J$372</f>
        <v>16.9050088</v>
      </c>
      <c r="H3319" s="151"/>
      <c r="I3319" s="150" t="n">
        <f aca="false">F3319*G3319</f>
        <v>135.2400704</v>
      </c>
      <c r="J3319" s="152"/>
      <c r="K3319" s="151"/>
      <c r="L3319" s="150"/>
      <c r="M3319" s="152"/>
      <c r="N3319" s="153"/>
      <c r="O3319" s="153"/>
    </row>
    <row r="3320" s="154" customFormat="true" ht="8.25" hidden="false" customHeight="false" outlineLevel="0" collapsed="false">
      <c r="A3320" s="145" t="s">
        <v>33</v>
      </c>
      <c r="B3320" s="145" t="s">
        <v>130</v>
      </c>
      <c r="C3320" s="146" t="s">
        <v>379</v>
      </c>
      <c r="D3320" s="147" t="s">
        <v>380</v>
      </c>
      <c r="E3320" s="148" t="s">
        <v>52</v>
      </c>
      <c r="F3320" s="149" t="n">
        <v>8</v>
      </c>
      <c r="G3320" s="150" t="n">
        <f aca="false">'composições apoio mão de obra'!$J$382</f>
        <v>26.1963938</v>
      </c>
      <c r="H3320" s="151"/>
      <c r="I3320" s="150" t="n">
        <f aca="false">F3320*G3320</f>
        <v>209.5711504</v>
      </c>
      <c r="J3320" s="152" t="n">
        <f aca="false">ROUND(H3320+I3320,2)</f>
        <v>209.57</v>
      </c>
      <c r="K3320" s="151"/>
      <c r="L3320" s="150"/>
      <c r="M3320" s="152"/>
      <c r="N3320" s="153"/>
      <c r="O3320" s="153"/>
    </row>
    <row r="3321" s="45" customFormat="true" ht="14.25" hidden="false" customHeight="false" outlineLevel="0" collapsed="false">
      <c r="A3321" s="164"/>
      <c r="B3321" s="155"/>
      <c r="C3321" s="156"/>
      <c r="D3321" s="117"/>
      <c r="E3321" s="118"/>
      <c r="F3321" s="137"/>
      <c r="G3321" s="138"/>
      <c r="H3321" s="139"/>
      <c r="I3321" s="140"/>
      <c r="J3321" s="141"/>
      <c r="K3321" s="139"/>
      <c r="L3321" s="140"/>
      <c r="M3321" s="141"/>
      <c r="N3321" s="221"/>
      <c r="O3321" s="221"/>
    </row>
    <row r="3322" s="45" customFormat="true" ht="56.25" hidden="false" customHeight="false" outlineLevel="0" collapsed="false">
      <c r="A3322" s="124" t="s">
        <v>67</v>
      </c>
      <c r="B3322" s="125"/>
      <c r="C3322" s="126" t="s">
        <v>1024</v>
      </c>
      <c r="D3322" s="127" t="s">
        <v>1025</v>
      </c>
      <c r="E3322" s="128" t="s">
        <v>70</v>
      </c>
      <c r="F3322" s="129" t="n">
        <v>1</v>
      </c>
      <c r="G3322" s="130"/>
      <c r="H3322" s="163" t="n">
        <f aca="false">ROUND(SUM(H3323:H3324),2)</f>
        <v>0</v>
      </c>
      <c r="I3322" s="264" t="n">
        <f aca="false">ROUND(SUM(I3323:I3324),2)</f>
        <v>344.81</v>
      </c>
      <c r="J3322" s="133" t="n">
        <f aca="false">H3322+I3322</f>
        <v>344.81</v>
      </c>
      <c r="K3322" s="131" t="n">
        <f aca="false">F3322*H3322</f>
        <v>0</v>
      </c>
      <c r="L3322" s="132" t="n">
        <f aca="false">F3322*I3322</f>
        <v>344.81</v>
      </c>
      <c r="M3322" s="133" t="n">
        <f aca="false">K3322+L3322</f>
        <v>344.81</v>
      </c>
      <c r="N3322" s="134" t="n">
        <f aca="false">M3322*$N$8</f>
        <v>72.1544457892033</v>
      </c>
      <c r="O3322" s="134" t="n">
        <f aca="false">M3322+N3322</f>
        <v>416.964445789203</v>
      </c>
    </row>
    <row r="3323" s="154" customFormat="true" ht="19.5" hidden="false" customHeight="true" outlineLevel="0" collapsed="false">
      <c r="A3323" s="240" t="s">
        <v>33</v>
      </c>
      <c r="B3323" s="241" t="s">
        <v>130</v>
      </c>
      <c r="C3323" s="242" t="s">
        <v>121</v>
      </c>
      <c r="D3323" s="243" t="s">
        <v>122</v>
      </c>
      <c r="E3323" s="244" t="s">
        <v>52</v>
      </c>
      <c r="F3323" s="245" t="n">
        <v>8</v>
      </c>
      <c r="G3323" s="246" t="n">
        <f aca="false">'composições apoio mão de obra'!$J$372</f>
        <v>16.9050088</v>
      </c>
      <c r="H3323" s="247"/>
      <c r="I3323" s="246" t="n">
        <f aca="false">F3323*G3323</f>
        <v>135.2400704</v>
      </c>
      <c r="J3323" s="248"/>
      <c r="K3323" s="151"/>
      <c r="L3323" s="150"/>
      <c r="M3323" s="152"/>
      <c r="N3323" s="153"/>
      <c r="O3323" s="153"/>
    </row>
    <row r="3324" s="154" customFormat="true" ht="19.5" hidden="false" customHeight="true" outlineLevel="0" collapsed="false">
      <c r="A3324" s="240" t="s">
        <v>33</v>
      </c>
      <c r="B3324" s="241" t="s">
        <v>130</v>
      </c>
      <c r="C3324" s="242" t="s">
        <v>379</v>
      </c>
      <c r="D3324" s="243" t="s">
        <v>380</v>
      </c>
      <c r="E3324" s="244" t="s">
        <v>52</v>
      </c>
      <c r="F3324" s="245" t="n">
        <v>8</v>
      </c>
      <c r="G3324" s="246" t="n">
        <f aca="false">'composições apoio mão de obra'!$J$382</f>
        <v>26.1963938</v>
      </c>
      <c r="H3324" s="247"/>
      <c r="I3324" s="246" t="n">
        <f aca="false">F3324*G3324</f>
        <v>209.5711504</v>
      </c>
      <c r="J3324" s="248" t="n">
        <f aca="false">ROUND(H3324+I3324,2)</f>
        <v>209.57</v>
      </c>
      <c r="K3324" s="151"/>
      <c r="L3324" s="150"/>
      <c r="M3324" s="152"/>
      <c r="N3324" s="153"/>
      <c r="O3324" s="153"/>
    </row>
    <row r="3325" s="45" customFormat="true" ht="14.25" hidden="false" customHeight="false" outlineLevel="0" collapsed="false">
      <c r="A3325" s="164"/>
      <c r="B3325" s="155"/>
      <c r="C3325" s="156"/>
      <c r="D3325" s="117"/>
      <c r="E3325" s="118"/>
      <c r="F3325" s="137"/>
      <c r="G3325" s="138"/>
      <c r="H3325" s="139"/>
      <c r="I3325" s="140"/>
      <c r="J3325" s="141"/>
      <c r="K3325" s="139"/>
      <c r="L3325" s="140"/>
      <c r="M3325" s="141"/>
      <c r="N3325" s="221"/>
      <c r="O3325" s="221"/>
    </row>
    <row r="3326" s="45" customFormat="true" ht="33.75" hidden="false" customHeight="true" outlineLevel="0" collapsed="false">
      <c r="A3326" s="162" t="s">
        <v>67</v>
      </c>
      <c r="B3326" s="125"/>
      <c r="C3326" s="126" t="s">
        <v>1026</v>
      </c>
      <c r="D3326" s="127" t="s">
        <v>1027</v>
      </c>
      <c r="E3326" s="128" t="s">
        <v>70</v>
      </c>
      <c r="F3326" s="129" t="n">
        <v>1</v>
      </c>
      <c r="G3326" s="130"/>
      <c r="H3326" s="163" t="n">
        <f aca="false">ROUND(SUM(H3327:H3328),2)</f>
        <v>0</v>
      </c>
      <c r="I3326" s="132" t="n">
        <f aca="false">ROUND(SUM(I3327:I3328),2)</f>
        <v>344.81</v>
      </c>
      <c r="J3326" s="133" t="n">
        <f aca="false">H3326+I3326</f>
        <v>344.81</v>
      </c>
      <c r="K3326" s="131" t="n">
        <f aca="false">F3326*H3326</f>
        <v>0</v>
      </c>
      <c r="L3326" s="132" t="n">
        <f aca="false">F3326*I3326</f>
        <v>344.81</v>
      </c>
      <c r="M3326" s="133" t="n">
        <f aca="false">K3326+L3326</f>
        <v>344.81</v>
      </c>
      <c r="N3326" s="134" t="n">
        <f aca="false">M3326*$N$8</f>
        <v>72.1544457892033</v>
      </c>
      <c r="O3326" s="134" t="n">
        <f aca="false">M3326+N3326</f>
        <v>416.964445789203</v>
      </c>
    </row>
    <row r="3327" s="154" customFormat="true" ht="19.5" hidden="false" customHeight="true" outlineLevel="0" collapsed="false">
      <c r="A3327" s="240" t="s">
        <v>33</v>
      </c>
      <c r="B3327" s="241" t="s">
        <v>130</v>
      </c>
      <c r="C3327" s="242" t="s">
        <v>121</v>
      </c>
      <c r="D3327" s="243" t="s">
        <v>122</v>
      </c>
      <c r="E3327" s="244" t="s">
        <v>52</v>
      </c>
      <c r="F3327" s="245" t="n">
        <v>8</v>
      </c>
      <c r="G3327" s="246" t="n">
        <f aca="false">'composições apoio mão de obra'!$J$372</f>
        <v>16.9050088</v>
      </c>
      <c r="H3327" s="247"/>
      <c r="I3327" s="246" t="n">
        <f aca="false">F3327*G3327</f>
        <v>135.2400704</v>
      </c>
      <c r="J3327" s="248"/>
      <c r="K3327" s="151"/>
      <c r="L3327" s="150"/>
      <c r="M3327" s="152"/>
      <c r="N3327" s="153"/>
      <c r="O3327" s="153"/>
    </row>
    <row r="3328" s="154" customFormat="true" ht="19.5" hidden="false" customHeight="true" outlineLevel="0" collapsed="false">
      <c r="A3328" s="240" t="s">
        <v>33</v>
      </c>
      <c r="B3328" s="241" t="s">
        <v>130</v>
      </c>
      <c r="C3328" s="242" t="s">
        <v>379</v>
      </c>
      <c r="D3328" s="243" t="s">
        <v>380</v>
      </c>
      <c r="E3328" s="244" t="s">
        <v>52</v>
      </c>
      <c r="F3328" s="245" t="n">
        <v>8</v>
      </c>
      <c r="G3328" s="246" t="n">
        <f aca="false">'composições apoio mão de obra'!$J$382</f>
        <v>26.1963938</v>
      </c>
      <c r="H3328" s="247"/>
      <c r="I3328" s="246" t="n">
        <f aca="false">F3328*G3328</f>
        <v>209.5711504</v>
      </c>
      <c r="J3328" s="248" t="n">
        <f aca="false">ROUND(H3328+I3328,2)</f>
        <v>209.57</v>
      </c>
      <c r="K3328" s="151"/>
      <c r="L3328" s="150"/>
      <c r="M3328" s="152"/>
      <c r="N3328" s="153"/>
      <c r="O3328" s="153"/>
    </row>
    <row r="3329" s="45" customFormat="true" ht="14.25" hidden="false" customHeight="false" outlineLevel="0" collapsed="false">
      <c r="A3329" s="164"/>
      <c r="B3329" s="155"/>
      <c r="C3329" s="156"/>
      <c r="D3329" s="117"/>
      <c r="E3329" s="118"/>
      <c r="F3329" s="137"/>
      <c r="G3329" s="138"/>
      <c r="H3329" s="139"/>
      <c r="I3329" s="140"/>
      <c r="J3329" s="141"/>
      <c r="K3329" s="139"/>
      <c r="L3329" s="140"/>
      <c r="M3329" s="141"/>
      <c r="N3329" s="221"/>
      <c r="O3329" s="221"/>
    </row>
    <row r="3330" s="45" customFormat="true" ht="66.75" hidden="false" customHeight="true" outlineLevel="0" collapsed="false">
      <c r="A3330" s="124" t="s">
        <v>67</v>
      </c>
      <c r="B3330" s="125"/>
      <c r="C3330" s="126" t="s">
        <v>1028</v>
      </c>
      <c r="D3330" s="127" t="s">
        <v>1029</v>
      </c>
      <c r="E3330" s="128" t="s">
        <v>70</v>
      </c>
      <c r="F3330" s="129" t="n">
        <v>1</v>
      </c>
      <c r="G3330" s="130"/>
      <c r="H3330" s="163" t="n">
        <f aca="false">ROUND(SUM(H3331:H3332),2)</f>
        <v>0</v>
      </c>
      <c r="I3330" s="264" t="n">
        <f aca="false">ROUND(SUM(I3331:I3332),2)</f>
        <v>172.41</v>
      </c>
      <c r="J3330" s="133" t="n">
        <f aca="false">H3330+I3330</f>
        <v>172.41</v>
      </c>
      <c r="K3330" s="131" t="n">
        <f aca="false">F3330*H3330</f>
        <v>0</v>
      </c>
      <c r="L3330" s="132" t="n">
        <f aca="false">F3330*I3330</f>
        <v>172.41</v>
      </c>
      <c r="M3330" s="133" t="n">
        <f aca="false">K3330+L3330</f>
        <v>172.41</v>
      </c>
      <c r="N3330" s="134" t="n">
        <f aca="false">M3330*$N$8</f>
        <v>36.0782691874266</v>
      </c>
      <c r="O3330" s="134" t="n">
        <f aca="false">M3330+N3330</f>
        <v>208.488269187427</v>
      </c>
    </row>
    <row r="3331" s="154" customFormat="true" ht="19.5" hidden="false" customHeight="true" outlineLevel="0" collapsed="false">
      <c r="A3331" s="240" t="s">
        <v>33</v>
      </c>
      <c r="B3331" s="241" t="s">
        <v>130</v>
      </c>
      <c r="C3331" s="242" t="s">
        <v>121</v>
      </c>
      <c r="D3331" s="243" t="s">
        <v>122</v>
      </c>
      <c r="E3331" s="244" t="s">
        <v>52</v>
      </c>
      <c r="F3331" s="245" t="n">
        <v>4</v>
      </c>
      <c r="G3331" s="246" t="n">
        <f aca="false">'composições apoio mão de obra'!$J$372</f>
        <v>16.9050088</v>
      </c>
      <c r="H3331" s="247"/>
      <c r="I3331" s="246" t="n">
        <f aca="false">F3331*G3331</f>
        <v>67.6200352</v>
      </c>
      <c r="J3331" s="248"/>
      <c r="K3331" s="151"/>
      <c r="L3331" s="150"/>
      <c r="M3331" s="152"/>
      <c r="N3331" s="153"/>
      <c r="O3331" s="153"/>
    </row>
    <row r="3332" s="154" customFormat="true" ht="19.5" hidden="false" customHeight="true" outlineLevel="0" collapsed="false">
      <c r="A3332" s="240" t="s">
        <v>33</v>
      </c>
      <c r="B3332" s="241" t="s">
        <v>130</v>
      </c>
      <c r="C3332" s="242" t="s">
        <v>379</v>
      </c>
      <c r="D3332" s="243" t="s">
        <v>380</v>
      </c>
      <c r="E3332" s="244" t="s">
        <v>52</v>
      </c>
      <c r="F3332" s="245" t="n">
        <v>4</v>
      </c>
      <c r="G3332" s="246" t="n">
        <f aca="false">'composições apoio mão de obra'!$J$382</f>
        <v>26.1963938</v>
      </c>
      <c r="H3332" s="247"/>
      <c r="I3332" s="246" t="n">
        <f aca="false">F3332*G3332</f>
        <v>104.7855752</v>
      </c>
      <c r="J3332" s="248" t="n">
        <f aca="false">ROUND(H3332+I3332,2)</f>
        <v>104.79</v>
      </c>
      <c r="K3332" s="151"/>
      <c r="L3332" s="150"/>
      <c r="M3332" s="152"/>
      <c r="N3332" s="153"/>
      <c r="O3332" s="153"/>
    </row>
    <row r="3333" s="45" customFormat="true" ht="14.25" hidden="false" customHeight="false" outlineLevel="0" collapsed="false">
      <c r="A3333" s="164"/>
      <c r="B3333" s="155"/>
      <c r="C3333" s="156"/>
      <c r="D3333" s="117"/>
      <c r="E3333" s="118"/>
      <c r="F3333" s="137"/>
      <c r="G3333" s="138"/>
      <c r="H3333" s="139"/>
      <c r="I3333" s="140"/>
      <c r="J3333" s="141"/>
      <c r="K3333" s="139"/>
      <c r="L3333" s="140"/>
      <c r="M3333" s="141"/>
      <c r="N3333" s="221"/>
      <c r="O3333" s="221"/>
    </row>
    <row r="3334" s="45" customFormat="true" ht="67.5" hidden="false" customHeight="false" outlineLevel="0" collapsed="false">
      <c r="A3334" s="124" t="s">
        <v>67</v>
      </c>
      <c r="B3334" s="125"/>
      <c r="C3334" s="126" t="s">
        <v>1030</v>
      </c>
      <c r="D3334" s="127" t="s">
        <v>1031</v>
      </c>
      <c r="E3334" s="128" t="s">
        <v>70</v>
      </c>
      <c r="F3334" s="129" t="n">
        <v>1</v>
      </c>
      <c r="G3334" s="130"/>
      <c r="H3334" s="163" t="n">
        <f aca="false">ROUND(SUM(H3335:H3336),2)</f>
        <v>0</v>
      </c>
      <c r="I3334" s="264" t="n">
        <f aca="false">ROUND(SUM(I3335:I3336),2)</f>
        <v>706.53</v>
      </c>
      <c r="J3334" s="133" t="n">
        <f aca="false">H3334+I3334</f>
        <v>706.53</v>
      </c>
      <c r="K3334" s="131" t="n">
        <f aca="false">F3334*H3334</f>
        <v>0</v>
      </c>
      <c r="L3334" s="132" t="n">
        <f aca="false">F3334*I3334</f>
        <v>706.53</v>
      </c>
      <c r="M3334" s="133" t="n">
        <f aca="false">K3334+L3334</f>
        <v>706.53</v>
      </c>
      <c r="N3334" s="134" t="n">
        <f aca="false">M3334*$N$8</f>
        <v>147.847453912142</v>
      </c>
      <c r="O3334" s="134" t="n">
        <f aca="false">M3334+N3334</f>
        <v>854.377453912142</v>
      </c>
    </row>
    <row r="3335" s="154" customFormat="true" ht="19.5" hidden="false" customHeight="true" outlineLevel="0" collapsed="false">
      <c r="A3335" s="240" t="s">
        <v>33</v>
      </c>
      <c r="B3335" s="241" t="s">
        <v>130</v>
      </c>
      <c r="C3335" s="242" t="s">
        <v>121</v>
      </c>
      <c r="D3335" s="243" t="s">
        <v>122</v>
      </c>
      <c r="E3335" s="244" t="s">
        <v>52</v>
      </c>
      <c r="F3335" s="245" t="n">
        <v>17</v>
      </c>
      <c r="G3335" s="246" t="n">
        <f aca="false">'composições apoio mão de obra'!$J$372</f>
        <v>16.9050088</v>
      </c>
      <c r="H3335" s="247"/>
      <c r="I3335" s="246" t="n">
        <f aca="false">F3335*G3335</f>
        <v>287.3851496</v>
      </c>
      <c r="J3335" s="248"/>
      <c r="K3335" s="151"/>
      <c r="L3335" s="150"/>
      <c r="M3335" s="152"/>
      <c r="N3335" s="153"/>
      <c r="O3335" s="153"/>
    </row>
    <row r="3336" s="154" customFormat="true" ht="19.5" hidden="false" customHeight="true" outlineLevel="0" collapsed="false">
      <c r="A3336" s="240" t="s">
        <v>33</v>
      </c>
      <c r="B3336" s="241" t="s">
        <v>130</v>
      </c>
      <c r="C3336" s="242" t="s">
        <v>379</v>
      </c>
      <c r="D3336" s="243" t="s">
        <v>380</v>
      </c>
      <c r="E3336" s="244" t="s">
        <v>52</v>
      </c>
      <c r="F3336" s="245" t="n">
        <v>16</v>
      </c>
      <c r="G3336" s="246" t="n">
        <f aca="false">'composições apoio mão de obra'!$J$382</f>
        <v>26.1963938</v>
      </c>
      <c r="H3336" s="247"/>
      <c r="I3336" s="246" t="n">
        <f aca="false">F3336*G3336</f>
        <v>419.1423008</v>
      </c>
      <c r="J3336" s="248"/>
      <c r="K3336" s="151"/>
      <c r="L3336" s="150"/>
      <c r="M3336" s="152"/>
      <c r="N3336" s="153"/>
      <c r="O3336" s="153"/>
    </row>
    <row r="3337" s="45" customFormat="true" ht="14.25" hidden="false" customHeight="false" outlineLevel="0" collapsed="false">
      <c r="A3337" s="164"/>
      <c r="B3337" s="155"/>
      <c r="C3337" s="156"/>
      <c r="D3337" s="117"/>
      <c r="E3337" s="118"/>
      <c r="F3337" s="137"/>
      <c r="G3337" s="138"/>
      <c r="H3337" s="139"/>
      <c r="I3337" s="140"/>
      <c r="J3337" s="141"/>
      <c r="K3337" s="139"/>
      <c r="L3337" s="140"/>
      <c r="M3337" s="141"/>
      <c r="N3337" s="221"/>
      <c r="O3337" s="221"/>
    </row>
    <row r="3338" s="45" customFormat="true" ht="33.75" hidden="false" customHeight="true" outlineLevel="0" collapsed="false">
      <c r="A3338" s="162" t="s">
        <v>67</v>
      </c>
      <c r="B3338" s="125"/>
      <c r="C3338" s="126" t="s">
        <v>1032</v>
      </c>
      <c r="D3338" s="127" t="s">
        <v>1033</v>
      </c>
      <c r="E3338" s="128" t="s">
        <v>70</v>
      </c>
      <c r="F3338" s="129" t="n">
        <v>1</v>
      </c>
      <c r="G3338" s="130"/>
      <c r="H3338" s="163" t="n">
        <f aca="false">ROUND(SUM(H3339:H3340),2)</f>
        <v>0</v>
      </c>
      <c r="I3338" s="132" t="n">
        <f aca="false">ROUND(SUM(I3339:I3340),2)</f>
        <v>689.62</v>
      </c>
      <c r="J3338" s="133" t="n">
        <f aca="false">H3338+I3338</f>
        <v>689.62</v>
      </c>
      <c r="K3338" s="131" t="n">
        <f aca="false">F3338*H3338</f>
        <v>0</v>
      </c>
      <c r="L3338" s="132" t="n">
        <f aca="false">F3338*I3338</f>
        <v>689.62</v>
      </c>
      <c r="M3338" s="133" t="n">
        <f aca="false">K3338+L3338</f>
        <v>689.62</v>
      </c>
      <c r="N3338" s="134" t="n">
        <f aca="false">M3338*$N$8</f>
        <v>144.308891578407</v>
      </c>
      <c r="O3338" s="134" t="n">
        <f aca="false">M3338+N3338</f>
        <v>833.928891578407</v>
      </c>
    </row>
    <row r="3339" s="154" customFormat="true" ht="19.5" hidden="false" customHeight="true" outlineLevel="0" collapsed="false">
      <c r="A3339" s="240" t="s">
        <v>33</v>
      </c>
      <c r="B3339" s="241" t="s">
        <v>130</v>
      </c>
      <c r="C3339" s="242" t="s">
        <v>121</v>
      </c>
      <c r="D3339" s="243" t="s">
        <v>122</v>
      </c>
      <c r="E3339" s="244" t="s">
        <v>52</v>
      </c>
      <c r="F3339" s="245" t="n">
        <v>16</v>
      </c>
      <c r="G3339" s="246" t="n">
        <f aca="false">'composições apoio mão de obra'!$J$372</f>
        <v>16.9050088</v>
      </c>
      <c r="H3339" s="247"/>
      <c r="I3339" s="246" t="n">
        <f aca="false">F3339*G3339</f>
        <v>270.4801408</v>
      </c>
      <c r="J3339" s="248"/>
      <c r="K3339" s="151"/>
      <c r="L3339" s="150"/>
      <c r="M3339" s="152"/>
      <c r="N3339" s="153"/>
      <c r="O3339" s="153"/>
    </row>
    <row r="3340" s="154" customFormat="true" ht="19.5" hidden="false" customHeight="true" outlineLevel="0" collapsed="false">
      <c r="A3340" s="240" t="s">
        <v>33</v>
      </c>
      <c r="B3340" s="241" t="s">
        <v>130</v>
      </c>
      <c r="C3340" s="242" t="s">
        <v>379</v>
      </c>
      <c r="D3340" s="243" t="s">
        <v>380</v>
      </c>
      <c r="E3340" s="244" t="s">
        <v>52</v>
      </c>
      <c r="F3340" s="245" t="n">
        <v>16</v>
      </c>
      <c r="G3340" s="246" t="n">
        <f aca="false">'composições apoio mão de obra'!$J$382</f>
        <v>26.1963938</v>
      </c>
      <c r="H3340" s="247"/>
      <c r="I3340" s="246" t="n">
        <f aca="false">F3340*G3340</f>
        <v>419.1423008</v>
      </c>
      <c r="J3340" s="248"/>
      <c r="K3340" s="151"/>
      <c r="L3340" s="150"/>
      <c r="M3340" s="152"/>
      <c r="N3340" s="153"/>
      <c r="O3340" s="153"/>
    </row>
    <row r="3341" s="45" customFormat="true" ht="14.25" hidden="false" customHeight="false" outlineLevel="0" collapsed="false">
      <c r="A3341" s="164"/>
      <c r="B3341" s="155"/>
      <c r="C3341" s="156"/>
      <c r="D3341" s="117"/>
      <c r="E3341" s="118"/>
      <c r="F3341" s="137"/>
      <c r="G3341" s="138"/>
      <c r="H3341" s="139"/>
      <c r="I3341" s="140"/>
      <c r="J3341" s="141"/>
      <c r="K3341" s="139"/>
      <c r="L3341" s="140"/>
      <c r="M3341" s="141"/>
      <c r="N3341" s="221"/>
      <c r="O3341" s="221"/>
    </row>
    <row r="3342" s="45" customFormat="true" ht="67.5" hidden="false" customHeight="false" outlineLevel="0" collapsed="false">
      <c r="A3342" s="124" t="s">
        <v>67</v>
      </c>
      <c r="B3342" s="125"/>
      <c r="C3342" s="126" t="s">
        <v>1034</v>
      </c>
      <c r="D3342" s="127" t="s">
        <v>1035</v>
      </c>
      <c r="E3342" s="128" t="s">
        <v>70</v>
      </c>
      <c r="F3342" s="129" t="n">
        <v>1</v>
      </c>
      <c r="G3342" s="130"/>
      <c r="H3342" s="163" t="n">
        <f aca="false">ROUND(SUM(H3343:H3344),2)</f>
        <v>0</v>
      </c>
      <c r="I3342" s="264" t="n">
        <f aca="false">ROUND(SUM(I3343:I3344),2)</f>
        <v>1034.43</v>
      </c>
      <c r="J3342" s="133" t="n">
        <f aca="false">H3342+I3342</f>
        <v>1034.43</v>
      </c>
      <c r="K3342" s="131" t="n">
        <f aca="false">F3342*H3342</f>
        <v>0</v>
      </c>
      <c r="L3342" s="132" t="n">
        <f aca="false">F3342*I3342</f>
        <v>1034.43</v>
      </c>
      <c r="M3342" s="133" t="n">
        <f aca="false">K3342+L3342</f>
        <v>1034.43</v>
      </c>
      <c r="N3342" s="134" t="n">
        <f aca="false">M3342*$N$8</f>
        <v>216.46333736761</v>
      </c>
      <c r="O3342" s="134" t="n">
        <f aca="false">M3342+N3342</f>
        <v>1250.89333736761</v>
      </c>
    </row>
    <row r="3343" s="154" customFormat="true" ht="19.5" hidden="false" customHeight="true" outlineLevel="0" collapsed="false">
      <c r="A3343" s="240" t="s">
        <v>33</v>
      </c>
      <c r="B3343" s="241" t="s">
        <v>130</v>
      </c>
      <c r="C3343" s="242" t="s">
        <v>121</v>
      </c>
      <c r="D3343" s="243" t="s">
        <v>122</v>
      </c>
      <c r="E3343" s="244" t="s">
        <v>52</v>
      </c>
      <c r="F3343" s="245" t="n">
        <v>24</v>
      </c>
      <c r="G3343" s="246" t="n">
        <f aca="false">'composições apoio mão de obra'!$J$372</f>
        <v>16.9050088</v>
      </c>
      <c r="H3343" s="247"/>
      <c r="I3343" s="246" t="n">
        <f aca="false">F3343*G3343</f>
        <v>405.7202112</v>
      </c>
      <c r="J3343" s="248"/>
      <c r="K3343" s="151"/>
      <c r="L3343" s="150"/>
      <c r="M3343" s="152"/>
      <c r="N3343" s="153"/>
      <c r="O3343" s="153"/>
    </row>
    <row r="3344" s="154" customFormat="true" ht="19.5" hidden="false" customHeight="true" outlineLevel="0" collapsed="false">
      <c r="A3344" s="240" t="s">
        <v>33</v>
      </c>
      <c r="B3344" s="241" t="s">
        <v>130</v>
      </c>
      <c r="C3344" s="242" t="s">
        <v>379</v>
      </c>
      <c r="D3344" s="243" t="s">
        <v>380</v>
      </c>
      <c r="E3344" s="244" t="s">
        <v>52</v>
      </c>
      <c r="F3344" s="245" t="n">
        <v>24</v>
      </c>
      <c r="G3344" s="246" t="n">
        <f aca="false">'composições apoio mão de obra'!$J$382</f>
        <v>26.1963938</v>
      </c>
      <c r="H3344" s="247"/>
      <c r="I3344" s="246" t="n">
        <f aca="false">F3344*G3344</f>
        <v>628.7134512</v>
      </c>
      <c r="J3344" s="248"/>
      <c r="K3344" s="151"/>
      <c r="L3344" s="150"/>
      <c r="M3344" s="152"/>
      <c r="N3344" s="153"/>
      <c r="O3344" s="153"/>
    </row>
    <row r="3345" s="45" customFormat="true" ht="14.25" hidden="false" customHeight="false" outlineLevel="0" collapsed="false">
      <c r="A3345" s="164"/>
      <c r="B3345" s="155"/>
      <c r="C3345" s="156"/>
      <c r="D3345" s="117"/>
      <c r="E3345" s="118"/>
      <c r="F3345" s="137"/>
      <c r="G3345" s="138"/>
      <c r="H3345" s="139"/>
      <c r="I3345" s="140"/>
      <c r="J3345" s="141"/>
      <c r="K3345" s="139"/>
      <c r="L3345" s="140"/>
      <c r="M3345" s="141"/>
      <c r="N3345" s="221"/>
      <c r="O3345" s="221"/>
    </row>
    <row r="3346" s="45" customFormat="true" ht="67.5" hidden="false" customHeight="false" outlineLevel="0" collapsed="false">
      <c r="A3346" s="124" t="s">
        <v>67</v>
      </c>
      <c r="B3346" s="125"/>
      <c r="C3346" s="126" t="s">
        <v>1036</v>
      </c>
      <c r="D3346" s="127" t="s">
        <v>1037</v>
      </c>
      <c r="E3346" s="128" t="s">
        <v>70</v>
      </c>
      <c r="F3346" s="129" t="n">
        <v>1</v>
      </c>
      <c r="G3346" s="130"/>
      <c r="H3346" s="163" t="n">
        <f aca="false">ROUND(SUM(H3347:H3348),2)</f>
        <v>0</v>
      </c>
      <c r="I3346" s="264" t="n">
        <f aca="false">ROUND(SUM(I3347:I3348),2)</f>
        <v>1034.43</v>
      </c>
      <c r="J3346" s="133" t="n">
        <f aca="false">H3346+I3346</f>
        <v>1034.43</v>
      </c>
      <c r="K3346" s="131" t="n">
        <f aca="false">F3346*H3346</f>
        <v>0</v>
      </c>
      <c r="L3346" s="132" t="n">
        <f aca="false">F3346*I3346</f>
        <v>1034.43</v>
      </c>
      <c r="M3346" s="133" t="n">
        <f aca="false">K3346+L3346</f>
        <v>1034.43</v>
      </c>
      <c r="N3346" s="134" t="n">
        <f aca="false">M3346*$N$8</f>
        <v>216.46333736761</v>
      </c>
      <c r="O3346" s="134" t="n">
        <f aca="false">M3346+N3346</f>
        <v>1250.89333736761</v>
      </c>
    </row>
    <row r="3347" s="154" customFormat="true" ht="19.5" hidden="false" customHeight="true" outlineLevel="0" collapsed="false">
      <c r="A3347" s="240" t="s">
        <v>33</v>
      </c>
      <c r="B3347" s="241" t="s">
        <v>130</v>
      </c>
      <c r="C3347" s="242" t="s">
        <v>121</v>
      </c>
      <c r="D3347" s="243" t="s">
        <v>122</v>
      </c>
      <c r="E3347" s="244" t="s">
        <v>52</v>
      </c>
      <c r="F3347" s="245" t="n">
        <v>24</v>
      </c>
      <c r="G3347" s="246" t="n">
        <f aca="false">'composições apoio mão de obra'!$J$372</f>
        <v>16.9050088</v>
      </c>
      <c r="H3347" s="247"/>
      <c r="I3347" s="246" t="n">
        <f aca="false">F3347*G3347</f>
        <v>405.7202112</v>
      </c>
      <c r="J3347" s="248"/>
      <c r="K3347" s="151"/>
      <c r="L3347" s="150"/>
      <c r="M3347" s="152"/>
      <c r="N3347" s="153"/>
      <c r="O3347" s="153"/>
    </row>
    <row r="3348" s="154" customFormat="true" ht="19.5" hidden="false" customHeight="true" outlineLevel="0" collapsed="false">
      <c r="A3348" s="240" t="s">
        <v>33</v>
      </c>
      <c r="B3348" s="241" t="s">
        <v>130</v>
      </c>
      <c r="C3348" s="242" t="s">
        <v>379</v>
      </c>
      <c r="D3348" s="243" t="s">
        <v>380</v>
      </c>
      <c r="E3348" s="244" t="s">
        <v>52</v>
      </c>
      <c r="F3348" s="245" t="n">
        <v>24</v>
      </c>
      <c r="G3348" s="246" t="n">
        <f aca="false">'composições apoio mão de obra'!$J$382</f>
        <v>26.1963938</v>
      </c>
      <c r="H3348" s="247"/>
      <c r="I3348" s="246" t="n">
        <f aca="false">F3348*G3348</f>
        <v>628.7134512</v>
      </c>
      <c r="J3348" s="248"/>
      <c r="K3348" s="151"/>
      <c r="L3348" s="150"/>
      <c r="M3348" s="152"/>
      <c r="N3348" s="153"/>
      <c r="O3348" s="153"/>
    </row>
    <row r="3349" s="154" customFormat="true" ht="19.5" hidden="false" customHeight="true" outlineLevel="0" collapsed="false">
      <c r="A3349" s="240"/>
      <c r="B3349" s="241"/>
      <c r="C3349" s="242"/>
      <c r="D3349" s="243"/>
      <c r="E3349" s="244"/>
      <c r="F3349" s="245"/>
      <c r="G3349" s="246"/>
      <c r="H3349" s="247"/>
      <c r="I3349" s="246"/>
      <c r="J3349" s="248"/>
      <c r="K3349" s="151"/>
      <c r="L3349" s="150"/>
      <c r="M3349" s="152"/>
      <c r="N3349" s="153"/>
      <c r="O3349" s="153"/>
    </row>
    <row r="3350" s="45" customFormat="true" ht="47.25" hidden="false" customHeight="false" outlineLevel="0" collapsed="false">
      <c r="A3350" s="103"/>
      <c r="B3350" s="104"/>
      <c r="C3350" s="105" t="n">
        <v>14</v>
      </c>
      <c r="D3350" s="106" t="s">
        <v>1038</v>
      </c>
      <c r="E3350" s="107"/>
      <c r="F3350" s="108"/>
      <c r="G3350" s="107"/>
      <c r="H3350" s="109"/>
      <c r="I3350" s="110"/>
      <c r="J3350" s="111"/>
      <c r="K3350" s="109"/>
      <c r="L3350" s="110"/>
      <c r="M3350" s="111"/>
      <c r="N3350" s="112"/>
      <c r="O3350" s="113" t="n">
        <f aca="false">SUM(O3352:O3377)</f>
        <v>2501.64558084926</v>
      </c>
    </row>
    <row r="3351" s="45" customFormat="true" ht="14.25" hidden="false" customHeight="false" outlineLevel="0" collapsed="false">
      <c r="A3351" s="114"/>
      <c r="B3351" s="262"/>
      <c r="C3351" s="263"/>
      <c r="D3351" s="117"/>
      <c r="E3351" s="118"/>
      <c r="F3351" s="137"/>
      <c r="G3351" s="138"/>
      <c r="H3351" s="139"/>
      <c r="I3351" s="140"/>
      <c r="J3351" s="141"/>
      <c r="K3351" s="139"/>
      <c r="L3351" s="140"/>
      <c r="M3351" s="141"/>
      <c r="N3351" s="142"/>
      <c r="O3351" s="142"/>
    </row>
    <row r="3352" s="45" customFormat="true" ht="16.5" hidden="false" customHeight="false" outlineLevel="0" collapsed="false">
      <c r="A3352" s="124" t="s">
        <v>41</v>
      </c>
      <c r="B3352" s="125" t="s">
        <v>75</v>
      </c>
      <c r="C3352" s="126" t="s">
        <v>1039</v>
      </c>
      <c r="D3352" s="127" t="s">
        <v>171</v>
      </c>
      <c r="E3352" s="128" t="s">
        <v>78</v>
      </c>
      <c r="F3352" s="129" t="n">
        <f aca="false">F3355*0.9*2.1</f>
        <v>3.78</v>
      </c>
      <c r="G3352" s="130"/>
      <c r="H3352" s="163" t="n">
        <f aca="false">ROUND(SUM(H3353),2)</f>
        <v>0</v>
      </c>
      <c r="I3352" s="264" t="n">
        <f aca="false">ROUND(SUM(I3353),2)</f>
        <v>16.06</v>
      </c>
      <c r="J3352" s="133" t="n">
        <f aca="false">H3352+I3352</f>
        <v>16.06</v>
      </c>
      <c r="K3352" s="131" t="n">
        <f aca="false">F3352*H3352</f>
        <v>0</v>
      </c>
      <c r="L3352" s="132" t="n">
        <f aca="false">F3352*I3352</f>
        <v>60.7068</v>
      </c>
      <c r="M3352" s="133" t="n">
        <f aca="false">K3352+L3352</f>
        <v>60.7068</v>
      </c>
      <c r="N3352" s="134" t="n">
        <f aca="false">M3352*$N$7</f>
        <v>17.20896631724</v>
      </c>
      <c r="O3352" s="134" t="n">
        <f aca="false">M3352+N3352</f>
        <v>77.91576631724</v>
      </c>
    </row>
    <row r="3353" s="154" customFormat="true" ht="10.5" hidden="false" customHeight="true" outlineLevel="0" collapsed="false">
      <c r="A3353" s="145" t="s">
        <v>33</v>
      </c>
      <c r="B3353" s="145" t="s">
        <v>46</v>
      </c>
      <c r="C3353" s="146" t="s">
        <v>53</v>
      </c>
      <c r="D3353" s="147" t="s">
        <v>54</v>
      </c>
      <c r="E3353" s="148" t="s">
        <v>52</v>
      </c>
      <c r="F3353" s="149" t="n">
        <v>1</v>
      </c>
      <c r="G3353" s="150" t="n">
        <f aca="false">'composições apoio mão de obra'!$J$3</f>
        <v>16.0592888</v>
      </c>
      <c r="H3353" s="151"/>
      <c r="I3353" s="150" t="n">
        <f aca="false">F3353*G3353</f>
        <v>16.0592888</v>
      </c>
      <c r="J3353" s="152"/>
      <c r="K3353" s="151"/>
      <c r="L3353" s="150"/>
      <c r="M3353" s="152"/>
      <c r="N3353" s="153"/>
      <c r="O3353" s="153"/>
    </row>
    <row r="3354" s="45" customFormat="true" ht="14.25" hidden="false" customHeight="false" outlineLevel="0" collapsed="false">
      <c r="A3354" s="114"/>
      <c r="B3354" s="155"/>
      <c r="C3354" s="156"/>
      <c r="D3354" s="117"/>
      <c r="E3354" s="118"/>
      <c r="F3354" s="137"/>
      <c r="G3354" s="138"/>
      <c r="H3354" s="139"/>
      <c r="I3354" s="140"/>
      <c r="J3354" s="141"/>
      <c r="K3354" s="139"/>
      <c r="L3354" s="140"/>
      <c r="M3354" s="141"/>
      <c r="N3354" s="142"/>
      <c r="O3354" s="142"/>
    </row>
    <row r="3355" s="45" customFormat="true" ht="33.75" hidden="false" customHeight="true" outlineLevel="0" collapsed="false">
      <c r="A3355" s="162" t="s">
        <v>41</v>
      </c>
      <c r="B3355" s="125" t="s">
        <v>261</v>
      </c>
      <c r="C3355" s="126" t="s">
        <v>1040</v>
      </c>
      <c r="D3355" s="127" t="s">
        <v>263</v>
      </c>
      <c r="E3355" s="128" t="s">
        <v>70</v>
      </c>
      <c r="F3355" s="129" t="n">
        <v>2</v>
      </c>
      <c r="G3355" s="130"/>
      <c r="H3355" s="163" t="n">
        <f aca="false">ROUND(SUM(H3356:H3360),2)</f>
        <v>0</v>
      </c>
      <c r="I3355" s="132" t="n">
        <f aca="false">ROUND(SUM(I3356:I3360),2)</f>
        <v>239.17</v>
      </c>
      <c r="J3355" s="133" t="n">
        <f aca="false">H3355+I3355</f>
        <v>239.17</v>
      </c>
      <c r="K3355" s="131" t="n">
        <f aca="false">F3355*H3355</f>
        <v>0</v>
      </c>
      <c r="L3355" s="132" t="n">
        <f aca="false">F3355*I3355</f>
        <v>478.34</v>
      </c>
      <c r="M3355" s="133" t="n">
        <f aca="false">K3355+L3355</f>
        <v>478.34</v>
      </c>
      <c r="N3355" s="134" t="n">
        <f aca="false">M3355*$N$7</f>
        <v>135.598268203704</v>
      </c>
      <c r="O3355" s="134" t="n">
        <f aca="false">M3355+N3355</f>
        <v>613.938268203704</v>
      </c>
    </row>
    <row r="3356" s="154" customFormat="true" ht="12" hidden="false" customHeight="true" outlineLevel="0" collapsed="false">
      <c r="A3356" s="145" t="s">
        <v>33</v>
      </c>
      <c r="B3356" s="145" t="s">
        <v>46</v>
      </c>
      <c r="C3356" s="146" t="n">
        <v>90802</v>
      </c>
      <c r="D3356" s="165" t="s">
        <v>256</v>
      </c>
      <c r="E3356" s="148" t="s">
        <v>90</v>
      </c>
      <c r="F3356" s="149" t="n">
        <v>1</v>
      </c>
      <c r="G3356" s="150" t="n">
        <f aca="false">'composições apoio II'!$J$871</f>
        <v>191.32</v>
      </c>
      <c r="H3356" s="151"/>
      <c r="I3356" s="150" t="n">
        <f aca="false">'composições apoio II'!$I$871</f>
        <v>83.77</v>
      </c>
      <c r="J3356" s="152"/>
      <c r="K3356" s="151"/>
      <c r="L3356" s="150"/>
      <c r="M3356" s="152"/>
      <c r="N3356" s="153"/>
      <c r="O3356" s="153"/>
    </row>
    <row r="3357" s="154" customFormat="true" ht="20.25" hidden="false" customHeight="true" outlineLevel="0" collapsed="false">
      <c r="A3357" s="145" t="s">
        <v>33</v>
      </c>
      <c r="B3357" s="145" t="s">
        <v>46</v>
      </c>
      <c r="C3357" s="146" t="n">
        <v>90817</v>
      </c>
      <c r="D3357" s="165" t="s">
        <v>257</v>
      </c>
      <c r="E3357" s="148" t="s">
        <v>90</v>
      </c>
      <c r="F3357" s="149" t="n">
        <v>1</v>
      </c>
      <c r="G3357" s="150" t="n">
        <f aca="false">'composições apoio II'!$J$1237</f>
        <v>71.19</v>
      </c>
      <c r="H3357" s="151"/>
      <c r="I3357" s="150" t="n">
        <f aca="false">'composições apoio II'!$I$1237</f>
        <v>62.58</v>
      </c>
      <c r="J3357" s="152"/>
      <c r="K3357" s="151"/>
      <c r="L3357" s="150"/>
      <c r="M3357" s="152"/>
      <c r="N3357" s="153"/>
      <c r="O3357" s="153"/>
    </row>
    <row r="3358" s="154" customFormat="true" ht="19.5" hidden="false" customHeight="true" outlineLevel="0" collapsed="false">
      <c r="A3358" s="145" t="s">
        <v>33</v>
      </c>
      <c r="B3358" s="145" t="s">
        <v>46</v>
      </c>
      <c r="C3358" s="146" t="n">
        <v>90822</v>
      </c>
      <c r="D3358" s="165" t="s">
        <v>258</v>
      </c>
      <c r="E3358" s="148" t="s">
        <v>90</v>
      </c>
      <c r="F3358" s="149" t="n">
        <v>1</v>
      </c>
      <c r="G3358" s="150" t="n">
        <f aca="false">'composições apoio II'!$J$864</f>
        <v>289.09</v>
      </c>
      <c r="H3358" s="151"/>
      <c r="I3358" s="150" t="n">
        <f aca="false">'composições apoio II'!$I$1245</f>
        <v>43.64</v>
      </c>
      <c r="J3358" s="152"/>
      <c r="K3358" s="151"/>
      <c r="L3358" s="150"/>
      <c r="M3358" s="152"/>
      <c r="N3358" s="153"/>
      <c r="O3358" s="153"/>
    </row>
    <row r="3359" s="154" customFormat="true" ht="18.75" hidden="false" customHeight="true" outlineLevel="0" collapsed="false">
      <c r="A3359" s="145" t="s">
        <v>33</v>
      </c>
      <c r="B3359" s="145" t="s">
        <v>46</v>
      </c>
      <c r="C3359" s="146" t="n">
        <v>90828</v>
      </c>
      <c r="D3359" s="165" t="s">
        <v>259</v>
      </c>
      <c r="E3359" s="148" t="s">
        <v>90</v>
      </c>
      <c r="F3359" s="149" t="n">
        <v>2</v>
      </c>
      <c r="G3359" s="150" t="n">
        <f aca="false">'composições apoio II'!$J$1252</f>
        <v>29.46</v>
      </c>
      <c r="H3359" s="151"/>
      <c r="I3359" s="150" t="n">
        <v>20.92</v>
      </c>
      <c r="J3359" s="152"/>
      <c r="K3359" s="151"/>
      <c r="L3359" s="150"/>
      <c r="M3359" s="152"/>
      <c r="N3359" s="153"/>
      <c r="O3359" s="153"/>
    </row>
    <row r="3360" s="154" customFormat="true" ht="21" hidden="false" customHeight="true" outlineLevel="0" collapsed="false">
      <c r="A3360" s="145" t="s">
        <v>33</v>
      </c>
      <c r="B3360" s="145" t="s">
        <v>46</v>
      </c>
      <c r="C3360" s="146" t="n">
        <v>90830</v>
      </c>
      <c r="D3360" s="165" t="s">
        <v>260</v>
      </c>
      <c r="E3360" s="148" t="s">
        <v>90</v>
      </c>
      <c r="F3360" s="149" t="n">
        <v>1</v>
      </c>
      <c r="G3360" s="150" t="n">
        <f aca="false">'composições apoio II'!$J$1258</f>
        <v>83.44</v>
      </c>
      <c r="H3360" s="151"/>
      <c r="I3360" s="150" t="n">
        <f aca="false">'composições apoio II'!$I$1258</f>
        <v>28.26</v>
      </c>
      <c r="J3360" s="152"/>
      <c r="K3360" s="151"/>
      <c r="L3360" s="150"/>
      <c r="M3360" s="152"/>
      <c r="N3360" s="153"/>
      <c r="O3360" s="153"/>
    </row>
    <row r="3361" s="45" customFormat="true" ht="14.25" hidden="false" customHeight="false" outlineLevel="0" collapsed="false">
      <c r="A3361" s="114"/>
      <c r="B3361" s="155"/>
      <c r="C3361" s="156"/>
      <c r="D3361" s="117"/>
      <c r="E3361" s="118"/>
      <c r="F3361" s="137"/>
      <c r="G3361" s="138"/>
      <c r="H3361" s="139"/>
      <c r="I3361" s="140"/>
      <c r="J3361" s="141"/>
      <c r="K3361" s="139"/>
      <c r="L3361" s="140"/>
      <c r="M3361" s="141"/>
      <c r="N3361" s="158"/>
      <c r="O3361" s="158"/>
    </row>
    <row r="3362" s="45" customFormat="true" ht="22.5" hidden="false" customHeight="false" outlineLevel="0" collapsed="false">
      <c r="A3362" s="124" t="s">
        <v>93</v>
      </c>
      <c r="B3362" s="125" t="n">
        <v>72897</v>
      </c>
      <c r="C3362" s="126" t="s">
        <v>1041</v>
      </c>
      <c r="D3362" s="127" t="s">
        <v>205</v>
      </c>
      <c r="E3362" s="128" t="s">
        <v>49</v>
      </c>
      <c r="F3362" s="129" t="n">
        <f aca="false">F3355*2.3*1*0.4</f>
        <v>1.84</v>
      </c>
      <c r="G3362" s="130"/>
      <c r="H3362" s="163" t="n">
        <f aca="false">ROUND(SUM(H3363:H3364),2)</f>
        <v>0</v>
      </c>
      <c r="I3362" s="264" t="n">
        <f aca="false">ROUND(SUM(I3363:I3364),2)</f>
        <v>31.68</v>
      </c>
      <c r="J3362" s="133" t="n">
        <f aca="false">H3362+I3362</f>
        <v>31.68</v>
      </c>
      <c r="K3362" s="131" t="n">
        <f aca="false">F3362*H3362</f>
        <v>0</v>
      </c>
      <c r="L3362" s="132" t="n">
        <f aca="false">F3362*I3362</f>
        <v>58.2912</v>
      </c>
      <c r="M3362" s="133" t="n">
        <f aca="false">K3362+L3362</f>
        <v>58.2912</v>
      </c>
      <c r="N3362" s="134" t="n">
        <f aca="false">M3362*$N$7</f>
        <v>16.5241998819161</v>
      </c>
      <c r="O3362" s="134" t="n">
        <f aca="false">M3362+N3362</f>
        <v>74.8153998819161</v>
      </c>
    </row>
    <row r="3363" s="154" customFormat="true" ht="31.5" hidden="false" customHeight="true" outlineLevel="0" collapsed="false">
      <c r="A3363" s="145"/>
      <c r="B3363" s="145" t="s">
        <v>46</v>
      </c>
      <c r="C3363" s="146" t="n">
        <v>73467</v>
      </c>
      <c r="D3363" s="147" t="s">
        <v>206</v>
      </c>
      <c r="E3363" s="148" t="s">
        <v>207</v>
      </c>
      <c r="F3363" s="149" t="n">
        <v>0.2</v>
      </c>
      <c r="G3363" s="150" t="n">
        <v>101.65</v>
      </c>
      <c r="H3363" s="151"/>
      <c r="I3363" s="150" t="n">
        <f aca="false">F3363*G3363</f>
        <v>20.33</v>
      </c>
      <c r="J3363" s="152"/>
      <c r="K3363" s="151"/>
      <c r="L3363" s="150"/>
      <c r="M3363" s="152"/>
      <c r="N3363" s="153"/>
      <c r="O3363" s="153"/>
    </row>
    <row r="3364" s="154" customFormat="true" ht="15" hidden="false" customHeight="true" outlineLevel="0" collapsed="false">
      <c r="A3364" s="145" t="s">
        <v>33</v>
      </c>
      <c r="B3364" s="145" t="s">
        <v>46</v>
      </c>
      <c r="C3364" s="146" t="s">
        <v>53</v>
      </c>
      <c r="D3364" s="147" t="s">
        <v>54</v>
      </c>
      <c r="E3364" s="148" t="s">
        <v>52</v>
      </c>
      <c r="F3364" s="149" t="n">
        <v>0.7</v>
      </c>
      <c r="G3364" s="150" t="n">
        <f aca="false">'[1]composições apoio mão de obra'!$J$3</f>
        <v>16.213856332</v>
      </c>
      <c r="H3364" s="151"/>
      <c r="I3364" s="150" t="n">
        <f aca="false">F3364*G3364</f>
        <v>11.3496994324</v>
      </c>
      <c r="J3364" s="152"/>
      <c r="K3364" s="151"/>
      <c r="L3364" s="150"/>
      <c r="M3364" s="152"/>
      <c r="N3364" s="153"/>
      <c r="O3364" s="153"/>
    </row>
    <row r="3365" s="154" customFormat="true" ht="15" hidden="false" customHeight="true" outlineLevel="0" collapsed="false">
      <c r="A3365" s="164"/>
      <c r="B3365" s="145"/>
      <c r="C3365" s="145"/>
      <c r="D3365" s="147"/>
      <c r="E3365" s="148"/>
      <c r="F3365" s="149"/>
      <c r="G3365" s="150"/>
      <c r="H3365" s="151"/>
      <c r="I3365" s="150"/>
      <c r="J3365" s="152"/>
      <c r="K3365" s="151"/>
      <c r="L3365" s="150"/>
      <c r="M3365" s="152"/>
      <c r="N3365" s="153"/>
      <c r="O3365" s="153"/>
    </row>
    <row r="3366" s="45" customFormat="true" ht="14.25" hidden="false" customHeight="false" outlineLevel="0" collapsed="false">
      <c r="A3366" s="124" t="s">
        <v>41</v>
      </c>
      <c r="B3366" s="125" t="s">
        <v>325</v>
      </c>
      <c r="C3366" s="126" t="s">
        <v>1042</v>
      </c>
      <c r="D3366" s="127" t="s">
        <v>327</v>
      </c>
      <c r="E3366" s="128" t="s">
        <v>45</v>
      </c>
      <c r="F3366" s="129" t="n">
        <f aca="false">F3355*2.1*0.9*4</f>
        <v>15.12</v>
      </c>
      <c r="G3366" s="130"/>
      <c r="H3366" s="163" t="n">
        <f aca="false">ROUND(SUM(H3367:H3371),2)</f>
        <v>21.16</v>
      </c>
      <c r="I3366" s="264" t="n">
        <f aca="false">ROUND(SUM(I3367:I3371),2)</f>
        <v>12.99</v>
      </c>
      <c r="J3366" s="133" t="n">
        <f aca="false">H3366+I3366</f>
        <v>34.15</v>
      </c>
      <c r="K3366" s="131" t="n">
        <f aca="false">F3366*H3366</f>
        <v>319.9392</v>
      </c>
      <c r="L3366" s="132" t="n">
        <f aca="false">F3366*I3366</f>
        <v>196.4088</v>
      </c>
      <c r="M3366" s="133" t="n">
        <f aca="false">K3366+L3366</f>
        <v>516.348</v>
      </c>
      <c r="N3366" s="134" t="n">
        <f aca="false">M3366*$N$7</f>
        <v>146.372652486612</v>
      </c>
      <c r="O3366" s="134" t="n">
        <f aca="false">M3366+N3366</f>
        <v>662.720652486612</v>
      </c>
    </row>
    <row r="3367" s="154" customFormat="true" ht="12" hidden="false" customHeight="true" outlineLevel="0" collapsed="false">
      <c r="A3367" s="164" t="s">
        <v>33</v>
      </c>
      <c r="B3367" s="145" t="s">
        <v>46</v>
      </c>
      <c r="C3367" s="146" t="s">
        <v>153</v>
      </c>
      <c r="D3367" s="147" t="s">
        <v>154</v>
      </c>
      <c r="E3367" s="148" t="s">
        <v>52</v>
      </c>
      <c r="F3367" s="149" t="n">
        <v>0.4</v>
      </c>
      <c r="G3367" s="150" t="n">
        <f aca="false">'composições apoio mão de obra'!$J$83</f>
        <v>20.4260678</v>
      </c>
      <c r="H3367" s="151"/>
      <c r="I3367" s="150" t="n">
        <f aca="false">F3367*G3367</f>
        <v>8.17042712</v>
      </c>
      <c r="J3367" s="152"/>
      <c r="K3367" s="151"/>
      <c r="L3367" s="150"/>
      <c r="M3367" s="152"/>
      <c r="N3367" s="153"/>
      <c r="O3367" s="153"/>
    </row>
    <row r="3368" s="154" customFormat="true" ht="12" hidden="false" customHeight="true" outlineLevel="0" collapsed="false">
      <c r="A3368" s="164" t="s">
        <v>33</v>
      </c>
      <c r="B3368" s="145" t="s">
        <v>46</v>
      </c>
      <c r="C3368" s="146" t="s">
        <v>53</v>
      </c>
      <c r="D3368" s="147" t="s">
        <v>54</v>
      </c>
      <c r="E3368" s="148" t="s">
        <v>52</v>
      </c>
      <c r="F3368" s="149" t="n">
        <v>0.3</v>
      </c>
      <c r="G3368" s="150" t="n">
        <f aca="false">'composições apoio mão de obra'!$J$3</f>
        <v>16.0592888</v>
      </c>
      <c r="H3368" s="151"/>
      <c r="I3368" s="150" t="n">
        <f aca="false">F3368*G3368</f>
        <v>4.81778664</v>
      </c>
      <c r="J3368" s="152"/>
      <c r="K3368" s="151"/>
      <c r="L3368" s="150"/>
      <c r="M3368" s="152"/>
      <c r="N3368" s="153"/>
      <c r="O3368" s="153"/>
    </row>
    <row r="3369" s="154" customFormat="true" ht="12" hidden="false" customHeight="true" outlineLevel="0" collapsed="false">
      <c r="A3369" s="164" t="s">
        <v>33</v>
      </c>
      <c r="B3369" s="145" t="s">
        <v>55</v>
      </c>
      <c r="C3369" s="146" t="s">
        <v>303</v>
      </c>
      <c r="D3369" s="147" t="s">
        <v>304</v>
      </c>
      <c r="E3369" s="148" t="s">
        <v>90</v>
      </c>
      <c r="F3369" s="149" t="n">
        <v>1</v>
      </c>
      <c r="G3369" s="150" t="n">
        <f aca="false">'insumos -ABR17'!$E$37</f>
        <v>0.65</v>
      </c>
      <c r="H3369" s="151" t="n">
        <f aca="false">F3369*G3369</f>
        <v>0.65</v>
      </c>
      <c r="I3369" s="150"/>
      <c r="J3369" s="152"/>
      <c r="K3369" s="151"/>
      <c r="L3369" s="150"/>
      <c r="M3369" s="152"/>
      <c r="N3369" s="153"/>
      <c r="O3369" s="153"/>
    </row>
    <row r="3370" s="154" customFormat="true" ht="12" hidden="false" customHeight="true" outlineLevel="0" collapsed="false">
      <c r="A3370" s="164" t="s">
        <v>33</v>
      </c>
      <c r="B3370" s="145" t="s">
        <v>55</v>
      </c>
      <c r="C3370" s="146" t="s">
        <v>328</v>
      </c>
      <c r="D3370" s="147" t="s">
        <v>329</v>
      </c>
      <c r="E3370" s="148" t="s">
        <v>104</v>
      </c>
      <c r="F3370" s="149" t="n">
        <v>0.0468</v>
      </c>
      <c r="G3370" s="150" t="n">
        <f aca="false">'insumos -ABR17'!$E$301</f>
        <v>10.52</v>
      </c>
      <c r="H3370" s="151" t="n">
        <f aca="false">F3370*G3370</f>
        <v>0.492336</v>
      </c>
      <c r="I3370" s="150"/>
      <c r="J3370" s="152"/>
      <c r="K3370" s="151"/>
      <c r="L3370" s="150"/>
      <c r="M3370" s="152"/>
      <c r="N3370" s="153"/>
      <c r="O3370" s="153"/>
    </row>
    <row r="3371" s="154" customFormat="true" ht="12" hidden="false" customHeight="true" outlineLevel="0" collapsed="false">
      <c r="A3371" s="164" t="s">
        <v>33</v>
      </c>
      <c r="B3371" s="145" t="s">
        <v>55</v>
      </c>
      <c r="C3371" s="146" t="s">
        <v>337</v>
      </c>
      <c r="D3371" s="147" t="s">
        <v>338</v>
      </c>
      <c r="E3371" s="148" t="s">
        <v>104</v>
      </c>
      <c r="F3371" s="149" t="n">
        <v>0.27</v>
      </c>
      <c r="G3371" s="150" t="n">
        <f aca="false">'insumos -ABR17'!$E$504</f>
        <v>74.13</v>
      </c>
      <c r="H3371" s="151" t="n">
        <f aca="false">F3371*G3371</f>
        <v>20.0151</v>
      </c>
      <c r="I3371" s="150"/>
      <c r="J3371" s="152"/>
      <c r="K3371" s="151"/>
      <c r="L3371" s="150"/>
      <c r="M3371" s="152"/>
      <c r="N3371" s="153"/>
      <c r="O3371" s="153"/>
    </row>
    <row r="3372" s="45" customFormat="true" ht="14.25" hidden="false" customHeight="false" outlineLevel="0" collapsed="false">
      <c r="A3372" s="164"/>
      <c r="B3372" s="155"/>
      <c r="C3372" s="156"/>
      <c r="D3372" s="117"/>
      <c r="E3372" s="118"/>
      <c r="F3372" s="137"/>
      <c r="G3372" s="138"/>
      <c r="H3372" s="139"/>
      <c r="I3372" s="140"/>
      <c r="J3372" s="141"/>
      <c r="K3372" s="139"/>
      <c r="L3372" s="140"/>
      <c r="M3372" s="141"/>
      <c r="N3372" s="221"/>
      <c r="O3372" s="221"/>
    </row>
    <row r="3373" s="45" customFormat="true" ht="14.25" hidden="false" customHeight="false" outlineLevel="0" collapsed="false">
      <c r="A3373" s="124" t="s">
        <v>41</v>
      </c>
      <c r="B3373" s="125" t="n">
        <v>88489</v>
      </c>
      <c r="C3373" s="126" t="s">
        <v>1043</v>
      </c>
      <c r="D3373" s="127" t="s">
        <v>309</v>
      </c>
      <c r="E3373" s="128" t="s">
        <v>45</v>
      </c>
      <c r="F3373" s="129" t="n">
        <f aca="false">(7.4*2.8*2)*2</f>
        <v>82.88</v>
      </c>
      <c r="G3373" s="130"/>
      <c r="H3373" s="163" t="n">
        <f aca="false">ROUND(SUM(H3374:H3376),2)</f>
        <v>5.15</v>
      </c>
      <c r="I3373" s="264" t="n">
        <f aca="false">ROUND(SUM(I3374:I3376),2)</f>
        <v>4.93</v>
      </c>
      <c r="J3373" s="133" t="n">
        <f aca="false">H3373+I3373</f>
        <v>10.08</v>
      </c>
      <c r="K3373" s="131" t="n">
        <f aca="false">F3373*H3373</f>
        <v>426.832</v>
      </c>
      <c r="L3373" s="132" t="n">
        <f aca="false">F3373*I3373</f>
        <v>408.5984</v>
      </c>
      <c r="M3373" s="133" t="n">
        <f aca="false">K3373+L3373</f>
        <v>835.4304</v>
      </c>
      <c r="N3373" s="134" t="n">
        <f aca="false">M3373*$N$7</f>
        <v>236.825093959793</v>
      </c>
      <c r="O3373" s="134" t="n">
        <f aca="false">M3373+N3373</f>
        <v>1072.25549395979</v>
      </c>
    </row>
    <row r="3374" s="154" customFormat="true" ht="12" hidden="false" customHeight="true" outlineLevel="0" collapsed="false">
      <c r="A3374" s="164" t="s">
        <v>33</v>
      </c>
      <c r="B3374" s="145" t="s">
        <v>46</v>
      </c>
      <c r="C3374" s="146" t="s">
        <v>153</v>
      </c>
      <c r="D3374" s="147" t="s">
        <v>154</v>
      </c>
      <c r="E3374" s="148" t="s">
        <v>52</v>
      </c>
      <c r="F3374" s="149" t="n">
        <v>0.187</v>
      </c>
      <c r="G3374" s="150" t="n">
        <f aca="false">'composições apoio mão de obra'!$J$83</f>
        <v>20.4260678</v>
      </c>
      <c r="H3374" s="151"/>
      <c r="I3374" s="150" t="n">
        <f aca="false">F3374*G3374</f>
        <v>3.8196746786</v>
      </c>
      <c r="J3374" s="152"/>
      <c r="K3374" s="151"/>
      <c r="L3374" s="150"/>
      <c r="M3374" s="152"/>
      <c r="N3374" s="153"/>
      <c r="O3374" s="153"/>
    </row>
    <row r="3375" s="154" customFormat="true" ht="12" hidden="false" customHeight="true" outlineLevel="0" collapsed="false">
      <c r="A3375" s="164" t="s">
        <v>33</v>
      </c>
      <c r="B3375" s="145" t="s">
        <v>46</v>
      </c>
      <c r="C3375" s="146" t="s">
        <v>53</v>
      </c>
      <c r="D3375" s="147" t="s">
        <v>54</v>
      </c>
      <c r="E3375" s="148" t="s">
        <v>52</v>
      </c>
      <c r="F3375" s="149" t="n">
        <v>0.069</v>
      </c>
      <c r="G3375" s="150" t="n">
        <f aca="false">'composições apoio mão de obra'!$J$3</f>
        <v>16.0592888</v>
      </c>
      <c r="H3375" s="151"/>
      <c r="I3375" s="150" t="n">
        <f aca="false">F3375*G3375</f>
        <v>1.1080909272</v>
      </c>
      <c r="J3375" s="152"/>
      <c r="K3375" s="151"/>
      <c r="L3375" s="150"/>
      <c r="M3375" s="152"/>
      <c r="N3375" s="153"/>
      <c r="O3375" s="153"/>
    </row>
    <row r="3376" s="154" customFormat="true" ht="12" hidden="false" customHeight="true" outlineLevel="0" collapsed="false">
      <c r="A3376" s="164" t="s">
        <v>33</v>
      </c>
      <c r="B3376" s="145" t="s">
        <v>55</v>
      </c>
      <c r="C3376" s="146" t="s">
        <v>310</v>
      </c>
      <c r="D3376" s="147" t="s">
        <v>311</v>
      </c>
      <c r="E3376" s="148" t="s">
        <v>104</v>
      </c>
      <c r="F3376" s="149" t="n">
        <v>0.33</v>
      </c>
      <c r="G3376" s="150" t="n">
        <f aca="false">'insumos -ABR17'!$E$298</f>
        <v>15.6</v>
      </c>
      <c r="H3376" s="151" t="n">
        <f aca="false">F3376*G3376</f>
        <v>5.148</v>
      </c>
      <c r="I3376" s="150"/>
      <c r="J3376" s="152"/>
      <c r="K3376" s="151"/>
      <c r="L3376" s="150"/>
      <c r="M3376" s="152"/>
      <c r="N3376" s="153"/>
      <c r="O3376" s="153"/>
    </row>
    <row r="3377" s="45" customFormat="true" ht="14.25" hidden="false" customHeight="false" outlineLevel="0" collapsed="false">
      <c r="A3377" s="164"/>
      <c r="B3377" s="155"/>
      <c r="C3377" s="156"/>
      <c r="D3377" s="117"/>
      <c r="E3377" s="118"/>
      <c r="F3377" s="137"/>
      <c r="G3377" s="138"/>
      <c r="H3377" s="139"/>
      <c r="I3377" s="140"/>
      <c r="J3377" s="141"/>
      <c r="K3377" s="139"/>
      <c r="L3377" s="140"/>
      <c r="M3377" s="141"/>
      <c r="N3377" s="221"/>
      <c r="O3377" s="221"/>
    </row>
    <row r="3378" s="45" customFormat="true" ht="31.5" hidden="false" customHeight="false" outlineLevel="0" collapsed="false">
      <c r="A3378" s="103"/>
      <c r="B3378" s="104"/>
      <c r="C3378" s="105" t="n">
        <v>15</v>
      </c>
      <c r="D3378" s="106" t="s">
        <v>1044</v>
      </c>
      <c r="E3378" s="107"/>
      <c r="F3378" s="108"/>
      <c r="G3378" s="107"/>
      <c r="H3378" s="109"/>
      <c r="I3378" s="110"/>
      <c r="J3378" s="111"/>
      <c r="K3378" s="109"/>
      <c r="L3378" s="110"/>
      <c r="M3378" s="111"/>
      <c r="N3378" s="112"/>
      <c r="O3378" s="113" t="e">
        <f aca="false">SUM(O3380:O3459)</f>
        <v>#VALUE!</v>
      </c>
    </row>
    <row r="3379" s="45" customFormat="true" ht="14.25" hidden="false" customHeight="false" outlineLevel="0" collapsed="false">
      <c r="A3379" s="114"/>
      <c r="B3379" s="155"/>
      <c r="C3379" s="156"/>
      <c r="D3379" s="117"/>
      <c r="E3379" s="118"/>
      <c r="F3379" s="157"/>
      <c r="I3379" s="140"/>
      <c r="J3379" s="141"/>
      <c r="K3379" s="139"/>
      <c r="L3379" s="140"/>
      <c r="M3379" s="141"/>
      <c r="N3379" s="158"/>
      <c r="O3379" s="158"/>
    </row>
    <row r="3380" s="45" customFormat="true" ht="14.25" hidden="false" customHeight="false" outlineLevel="0" collapsed="false">
      <c r="A3380" s="114"/>
      <c r="B3380" s="155"/>
      <c r="C3380" s="156"/>
      <c r="D3380" s="117"/>
      <c r="E3380" s="118"/>
      <c r="F3380" s="149"/>
      <c r="G3380" s="150"/>
      <c r="H3380" s="159"/>
      <c r="I3380" s="140"/>
      <c r="J3380" s="141"/>
      <c r="K3380" s="139"/>
      <c r="L3380" s="140"/>
      <c r="M3380" s="141"/>
      <c r="N3380" s="158"/>
      <c r="O3380" s="158"/>
    </row>
    <row r="3381" s="45" customFormat="true" ht="14.25" hidden="false" customHeight="false" outlineLevel="0" collapsed="false">
      <c r="A3381" s="124" t="s">
        <v>41</v>
      </c>
      <c r="B3381" s="125" t="n">
        <v>72224</v>
      </c>
      <c r="C3381" s="126" t="s">
        <v>1045</v>
      </c>
      <c r="D3381" s="127" t="s">
        <v>1046</v>
      </c>
      <c r="E3381" s="128" t="s">
        <v>45</v>
      </c>
      <c r="F3381" s="129" t="n">
        <v>47</v>
      </c>
      <c r="G3381" s="130"/>
      <c r="H3381" s="163" t="n">
        <f aca="false">ROUND(SUM(H3382:H3382),2)</f>
        <v>0</v>
      </c>
      <c r="I3381" s="264" t="e">
        <f aca="false">ROUND(SUM(I3382:I3382),2)</f>
        <v>#VALUE!</v>
      </c>
      <c r="J3381" s="133" t="e">
        <f aca="false">H3381+I3381</f>
        <v>#VALUE!</v>
      </c>
      <c r="K3381" s="131" t="n">
        <f aca="false">F3381*H3381</f>
        <v>0</v>
      </c>
      <c r="L3381" s="132" t="e">
        <f aca="false">F3381*I3381</f>
        <v>#VALUE!</v>
      </c>
      <c r="M3381" s="133" t="e">
        <f aca="false">K3381+L3381</f>
        <v>#VALUE!</v>
      </c>
      <c r="N3381" s="134" t="e">
        <f aca="false">M3381*$N$7</f>
        <v>#VALUE!</v>
      </c>
      <c r="O3381" s="134" t="e">
        <f aca="false">M3381+N3381</f>
        <v>#VALUE!</v>
      </c>
    </row>
    <row r="3382" s="154" customFormat="true" ht="12" hidden="false" customHeight="true" outlineLevel="0" collapsed="false">
      <c r="A3382" s="145" t="s">
        <v>33</v>
      </c>
      <c r="B3382" s="145" t="s">
        <v>46</v>
      </c>
      <c r="C3382" s="146" t="s">
        <v>53</v>
      </c>
      <c r="D3382" s="147" t="s">
        <v>54</v>
      </c>
      <c r="E3382" s="148" t="s">
        <v>52</v>
      </c>
      <c r="F3382" s="149" t="s">
        <v>971</v>
      </c>
      <c r="G3382" s="150" t="n">
        <f aca="false">'composições apoio mão de obra'!$J$3</f>
        <v>16.0592888</v>
      </c>
      <c r="H3382" s="151"/>
      <c r="I3382" s="150" t="e">
        <f aca="false">F3382*G3382</f>
        <v>#VALUE!</v>
      </c>
      <c r="J3382" s="152"/>
      <c r="K3382" s="151"/>
      <c r="L3382" s="150"/>
      <c r="M3382" s="152"/>
      <c r="N3382" s="153"/>
      <c r="O3382" s="153"/>
    </row>
    <row r="3383" s="154" customFormat="true" ht="12" hidden="false" customHeight="true" outlineLevel="0" collapsed="false">
      <c r="A3383" s="145"/>
      <c r="B3383" s="145"/>
      <c r="C3383" s="146"/>
      <c r="D3383" s="147"/>
      <c r="E3383" s="148"/>
      <c r="F3383" s="149"/>
      <c r="G3383" s="150"/>
      <c r="H3383" s="151"/>
      <c r="I3383" s="150"/>
      <c r="J3383" s="152"/>
      <c r="K3383" s="151"/>
      <c r="L3383" s="150"/>
      <c r="M3383" s="152"/>
      <c r="N3383" s="153"/>
      <c r="O3383" s="153"/>
    </row>
    <row r="3384" s="45" customFormat="true" ht="16.5" hidden="false" customHeight="false" outlineLevel="0" collapsed="false">
      <c r="A3384" s="124" t="s">
        <v>339</v>
      </c>
      <c r="B3384" s="125"/>
      <c r="C3384" s="126" t="s">
        <v>1047</v>
      </c>
      <c r="D3384" s="127" t="s">
        <v>1048</v>
      </c>
      <c r="E3384" s="128" t="s">
        <v>45</v>
      </c>
      <c r="F3384" s="129" t="n">
        <v>10</v>
      </c>
      <c r="G3384" s="130"/>
      <c r="H3384" s="163" t="n">
        <f aca="false">ROUND(SUM(H3385:H3385),2)</f>
        <v>0</v>
      </c>
      <c r="I3384" s="264" t="n">
        <f aca="false">ROUND(SUM(I3385:I3385),2)</f>
        <v>16.06</v>
      </c>
      <c r="J3384" s="133" t="n">
        <f aca="false">H3384+I3384</f>
        <v>16.06</v>
      </c>
      <c r="K3384" s="131" t="n">
        <f aca="false">F3384*H3384</f>
        <v>0</v>
      </c>
      <c r="L3384" s="132" t="n">
        <f aca="false">F3384*I3384</f>
        <v>160.6</v>
      </c>
      <c r="M3384" s="133" t="n">
        <f aca="false">K3384+L3384</f>
        <v>160.6</v>
      </c>
      <c r="N3384" s="134" t="n">
        <f aca="false">M3384*$N$7</f>
        <v>45.5263659186244</v>
      </c>
      <c r="O3384" s="134" t="n">
        <f aca="false">M3384+N3384</f>
        <v>206.126365918624</v>
      </c>
    </row>
    <row r="3385" s="154" customFormat="true" ht="12" hidden="false" customHeight="true" outlineLevel="0" collapsed="false">
      <c r="A3385" s="145" t="s">
        <v>33</v>
      </c>
      <c r="B3385" s="145" t="s">
        <v>46</v>
      </c>
      <c r="C3385" s="146" t="s">
        <v>53</v>
      </c>
      <c r="D3385" s="147" t="s">
        <v>54</v>
      </c>
      <c r="E3385" s="148" t="s">
        <v>52</v>
      </c>
      <c r="F3385" s="149" t="n">
        <v>1</v>
      </c>
      <c r="G3385" s="150" t="n">
        <f aca="false">'composições apoio mão de obra'!$J$3</f>
        <v>16.0592888</v>
      </c>
      <c r="H3385" s="151"/>
      <c r="I3385" s="150" t="n">
        <f aca="false">F3385*G3385</f>
        <v>16.0592888</v>
      </c>
      <c r="J3385" s="152"/>
      <c r="K3385" s="151"/>
      <c r="L3385" s="150"/>
      <c r="M3385" s="152"/>
      <c r="N3385" s="153"/>
      <c r="O3385" s="153"/>
    </row>
    <row r="3386" s="154" customFormat="true" ht="15.75" hidden="false" customHeight="true" outlineLevel="0" collapsed="false">
      <c r="A3386" s="164"/>
      <c r="B3386" s="145"/>
      <c r="C3386" s="145"/>
      <c r="D3386" s="147"/>
      <c r="E3386" s="148"/>
      <c r="F3386" s="149"/>
      <c r="G3386" s="150"/>
      <c r="H3386" s="151"/>
      <c r="I3386" s="150"/>
      <c r="J3386" s="152"/>
      <c r="K3386" s="151"/>
      <c r="L3386" s="150"/>
      <c r="M3386" s="152"/>
      <c r="N3386" s="153"/>
      <c r="O3386" s="153"/>
    </row>
    <row r="3387" s="45" customFormat="true" ht="14.25" hidden="false" customHeight="false" outlineLevel="0" collapsed="false">
      <c r="A3387" s="124" t="s">
        <v>67</v>
      </c>
      <c r="B3387" s="125"/>
      <c r="C3387" s="126" t="s">
        <v>1049</v>
      </c>
      <c r="D3387" s="127" t="s">
        <v>69</v>
      </c>
      <c r="E3387" s="128" t="s">
        <v>70</v>
      </c>
      <c r="F3387" s="129" t="n">
        <v>1</v>
      </c>
      <c r="G3387" s="130"/>
      <c r="H3387" s="163" t="n">
        <f aca="false">cotações!$S$4</f>
        <v>267</v>
      </c>
      <c r="I3387" s="264"/>
      <c r="J3387" s="133" t="n">
        <f aca="false">H3387+I3387</f>
        <v>267</v>
      </c>
      <c r="K3387" s="131" t="n">
        <f aca="false">F3387*H3387</f>
        <v>267</v>
      </c>
      <c r="L3387" s="132" t="n">
        <f aca="false">F3387*I3387</f>
        <v>0</v>
      </c>
      <c r="M3387" s="133" t="n">
        <f aca="false">K3387+L3387</f>
        <v>267</v>
      </c>
      <c r="N3387" s="134" t="n">
        <f aca="false">M3387*$N$7</f>
        <v>75.688292031586</v>
      </c>
      <c r="O3387" s="134" t="n">
        <f aca="false">M3387+N3387</f>
        <v>342.688292031586</v>
      </c>
    </row>
    <row r="3388" s="45" customFormat="true" ht="14.25" hidden="false" customHeight="false" outlineLevel="0" collapsed="false">
      <c r="A3388" s="114"/>
      <c r="B3388" s="155"/>
      <c r="C3388" s="156"/>
      <c r="D3388" s="117"/>
      <c r="E3388" s="118"/>
      <c r="F3388" s="137"/>
      <c r="G3388" s="138"/>
      <c r="H3388" s="139"/>
      <c r="I3388" s="140"/>
      <c r="J3388" s="141"/>
      <c r="K3388" s="139"/>
      <c r="L3388" s="140"/>
      <c r="M3388" s="141"/>
      <c r="N3388" s="160"/>
      <c r="O3388" s="160"/>
    </row>
    <row r="3389" s="45" customFormat="true" ht="22.5" hidden="false" customHeight="false" outlineLevel="0" collapsed="false">
      <c r="A3389" s="124" t="s">
        <v>41</v>
      </c>
      <c r="B3389" s="125" t="s">
        <v>71</v>
      </c>
      <c r="C3389" s="126" t="s">
        <v>1050</v>
      </c>
      <c r="D3389" s="127" t="s">
        <v>73</v>
      </c>
      <c r="E3389" s="128" t="s">
        <v>74</v>
      </c>
      <c r="F3389" s="129" t="n">
        <v>5</v>
      </c>
      <c r="G3389" s="130"/>
      <c r="H3389" s="163" t="n">
        <f aca="false">ROUND(SUM(H3390:H3391),2)</f>
        <v>0.16</v>
      </c>
      <c r="I3389" s="264" t="n">
        <f aca="false">ROUND(SUM(I3390:I3391),2)</f>
        <v>19.11</v>
      </c>
      <c r="J3389" s="133" t="n">
        <f aca="false">H3389+I3389</f>
        <v>19.27</v>
      </c>
      <c r="K3389" s="131" t="n">
        <f aca="false">F3389*H3389</f>
        <v>0.8</v>
      </c>
      <c r="L3389" s="132" t="n">
        <f aca="false">F3389*I3389</f>
        <v>95.55</v>
      </c>
      <c r="M3389" s="133" t="n">
        <f aca="false">K3389+L3389</f>
        <v>96.35</v>
      </c>
      <c r="N3389" s="134" t="n">
        <f aca="false">M3389*$N$7</f>
        <v>27.3129847836828</v>
      </c>
      <c r="O3389" s="134" t="n">
        <f aca="false">M3389+N3389</f>
        <v>123.662984783683</v>
      </c>
    </row>
    <row r="3390" s="154" customFormat="true" ht="10.5" hidden="false" customHeight="true" outlineLevel="0" collapsed="false">
      <c r="A3390" s="145" t="s">
        <v>33</v>
      </c>
      <c r="B3390" s="145" t="s">
        <v>46</v>
      </c>
      <c r="C3390" s="146" t="s">
        <v>53</v>
      </c>
      <c r="D3390" s="161" t="s">
        <v>54</v>
      </c>
      <c r="E3390" s="148" t="s">
        <v>52</v>
      </c>
      <c r="F3390" s="149" t="n">
        <v>1.19</v>
      </c>
      <c r="G3390" s="150" t="n">
        <f aca="false">'composições apoio mão de obra'!$J$3</f>
        <v>16.0592888</v>
      </c>
      <c r="H3390" s="151"/>
      <c r="I3390" s="150" t="n">
        <f aca="false">F3390*G3390</f>
        <v>19.110553672</v>
      </c>
      <c r="J3390" s="152"/>
      <c r="K3390" s="151"/>
      <c r="L3390" s="150"/>
      <c r="M3390" s="152"/>
      <c r="N3390" s="153"/>
      <c r="O3390" s="153"/>
    </row>
    <row r="3391" s="154" customFormat="true" ht="10.5" hidden="false" customHeight="true" outlineLevel="0" collapsed="false">
      <c r="A3391" s="145" t="s">
        <v>33</v>
      </c>
      <c r="B3391" s="145" t="s">
        <v>55</v>
      </c>
      <c r="C3391" s="146" t="n">
        <f aca="false">'insumos -ABR17'!$B$502</f>
        <v>37526</v>
      </c>
      <c r="D3391" s="161" t="str">
        <f aca="false">'insumos -ABR17'!$C$502</f>
        <v>SACO DE RAFIA PARA ENTULHO, NOVO, LISO (SEM CLICHE), *60 x 90* CM</v>
      </c>
      <c r="E3391" s="148" t="s">
        <v>70</v>
      </c>
      <c r="F3391" s="149" t="n">
        <v>0.074</v>
      </c>
      <c r="G3391" s="150" t="n">
        <f aca="false">'insumos -ABR17'!$E$502</f>
        <v>2.22</v>
      </c>
      <c r="H3391" s="151" t="n">
        <f aca="false">F3391*G3391</f>
        <v>0.16428</v>
      </c>
      <c r="I3391" s="150"/>
      <c r="J3391" s="152"/>
      <c r="K3391" s="151"/>
      <c r="L3391" s="150"/>
      <c r="M3391" s="152"/>
      <c r="N3391" s="153"/>
      <c r="O3391" s="153"/>
    </row>
    <row r="3392" s="45" customFormat="true" ht="14.25" hidden="false" customHeight="false" outlineLevel="0" collapsed="false">
      <c r="A3392" s="114"/>
      <c r="B3392" s="155"/>
      <c r="C3392" s="156"/>
      <c r="D3392" s="117"/>
      <c r="E3392" s="118"/>
      <c r="F3392" s="137"/>
      <c r="G3392" s="138"/>
      <c r="H3392" s="139"/>
      <c r="I3392" s="140"/>
      <c r="J3392" s="141"/>
      <c r="K3392" s="139"/>
      <c r="L3392" s="140"/>
      <c r="M3392" s="141"/>
      <c r="N3392" s="142"/>
      <c r="O3392" s="142"/>
    </row>
    <row r="3393" s="45" customFormat="true" ht="16.5" hidden="false" customHeight="false" outlineLevel="0" collapsed="false">
      <c r="A3393" s="124" t="s">
        <v>339</v>
      </c>
      <c r="B3393" s="125"/>
      <c r="C3393" s="126" t="s">
        <v>1051</v>
      </c>
      <c r="D3393" s="127" t="s">
        <v>1052</v>
      </c>
      <c r="E3393" s="128" t="s">
        <v>70</v>
      </c>
      <c r="F3393" s="129" t="n">
        <v>2</v>
      </c>
      <c r="G3393" s="130"/>
      <c r="H3393" s="163" t="n">
        <f aca="false">ROUND(SUM(H3394:H3397),2)</f>
        <v>121.29</v>
      </c>
      <c r="I3393" s="264" t="n">
        <f aca="false">ROUND(SUM(I3394:I3397),2)</f>
        <v>172.41</v>
      </c>
      <c r="J3393" s="133" t="n">
        <f aca="false">H3393+I3393</f>
        <v>293.7</v>
      </c>
      <c r="K3393" s="131" t="n">
        <f aca="false">F3393*H3393</f>
        <v>242.58</v>
      </c>
      <c r="L3393" s="132" t="n">
        <f aca="false">F3393*I3393</f>
        <v>344.82</v>
      </c>
      <c r="M3393" s="133" t="n">
        <f aca="false">K3393+L3393</f>
        <v>587.4</v>
      </c>
      <c r="N3393" s="134" t="n">
        <f aca="false">M3393*$N$7</f>
        <v>166.514242469489</v>
      </c>
      <c r="O3393" s="134" t="n">
        <f aca="false">M3393+N3393</f>
        <v>753.914242469489</v>
      </c>
    </row>
    <row r="3394" s="154" customFormat="true" ht="12" hidden="false" customHeight="true" outlineLevel="0" collapsed="false">
      <c r="A3394" s="145" t="s">
        <v>33</v>
      </c>
      <c r="B3394" s="145" t="s">
        <v>55</v>
      </c>
      <c r="C3394" s="146" t="n">
        <v>142</v>
      </c>
      <c r="D3394" s="147" t="s">
        <v>85</v>
      </c>
      <c r="E3394" s="148" t="s">
        <v>86</v>
      </c>
      <c r="F3394" s="149" t="n">
        <v>1</v>
      </c>
      <c r="G3394" s="150" t="n">
        <f aca="false">'insumos -ABR17'!$E$148</f>
        <v>29.13</v>
      </c>
      <c r="H3394" s="151" t="n">
        <f aca="false">F3394*G3394</f>
        <v>29.13</v>
      </c>
      <c r="I3394" s="150"/>
      <c r="J3394" s="152"/>
      <c r="K3394" s="151"/>
      <c r="L3394" s="150"/>
      <c r="M3394" s="152"/>
      <c r="N3394" s="153"/>
      <c r="O3394" s="153"/>
    </row>
    <row r="3395" s="154" customFormat="true" ht="12" hidden="false" customHeight="true" outlineLevel="0" collapsed="false">
      <c r="A3395" s="145" t="s">
        <v>33</v>
      </c>
      <c r="B3395" s="145" t="s">
        <v>55</v>
      </c>
      <c r="C3395" s="146" t="n">
        <f aca="false">'insumos -ABR17'!$B$514</f>
        <v>1114</v>
      </c>
      <c r="D3395" s="147" t="str">
        <f aca="false">'insumos -ABR17'!$C$514</f>
        <v>RUFO INTERNO DE CHAPA DE ACO GALVANIZADA NUM 26, CORTE 50 CM</v>
      </c>
      <c r="E3395" s="148" t="s">
        <v>58</v>
      </c>
      <c r="F3395" s="149" t="n">
        <v>3</v>
      </c>
      <c r="G3395" s="150" t="n">
        <f aca="false">'insumos -ABR17'!$E$514</f>
        <v>30.72</v>
      </c>
      <c r="H3395" s="151" t="n">
        <f aca="false">F3395*G3395</f>
        <v>92.16</v>
      </c>
      <c r="I3395" s="150"/>
      <c r="J3395" s="152"/>
      <c r="K3395" s="151"/>
      <c r="L3395" s="150"/>
      <c r="M3395" s="152"/>
      <c r="N3395" s="153"/>
      <c r="O3395" s="153"/>
    </row>
    <row r="3396" s="154" customFormat="true" ht="19.5" hidden="false" customHeight="true" outlineLevel="0" collapsed="false">
      <c r="A3396" s="240" t="s">
        <v>33</v>
      </c>
      <c r="B3396" s="241" t="s">
        <v>130</v>
      </c>
      <c r="C3396" s="242" t="s">
        <v>121</v>
      </c>
      <c r="D3396" s="243" t="s">
        <v>122</v>
      </c>
      <c r="E3396" s="244" t="s">
        <v>52</v>
      </c>
      <c r="F3396" s="245" t="n">
        <v>4</v>
      </c>
      <c r="G3396" s="246" t="n">
        <f aca="false">'composições apoio mão de obra'!$J$372</f>
        <v>16.9050088</v>
      </c>
      <c r="H3396" s="247"/>
      <c r="I3396" s="246" t="n">
        <f aca="false">F3396*G3396</f>
        <v>67.6200352</v>
      </c>
      <c r="J3396" s="248"/>
      <c r="K3396" s="151"/>
      <c r="L3396" s="150"/>
      <c r="M3396" s="152"/>
      <c r="N3396" s="153"/>
      <c r="O3396" s="153"/>
    </row>
    <row r="3397" s="154" customFormat="true" ht="19.5" hidden="false" customHeight="true" outlineLevel="0" collapsed="false">
      <c r="A3397" s="240" t="s">
        <v>33</v>
      </c>
      <c r="B3397" s="241" t="s">
        <v>130</v>
      </c>
      <c r="C3397" s="242" t="s">
        <v>379</v>
      </c>
      <c r="D3397" s="243" t="s">
        <v>380</v>
      </c>
      <c r="E3397" s="244" t="s">
        <v>52</v>
      </c>
      <c r="F3397" s="245" t="n">
        <v>4</v>
      </c>
      <c r="G3397" s="246" t="n">
        <f aca="false">'composições apoio mão de obra'!$J$382</f>
        <v>26.1963938</v>
      </c>
      <c r="H3397" s="247"/>
      <c r="I3397" s="246" t="n">
        <f aca="false">F3397*G3397</f>
        <v>104.7855752</v>
      </c>
      <c r="J3397" s="248"/>
      <c r="K3397" s="151"/>
      <c r="L3397" s="150"/>
      <c r="M3397" s="152"/>
      <c r="N3397" s="153"/>
      <c r="O3397" s="153"/>
    </row>
    <row r="3398" s="45" customFormat="true" ht="14.25" hidden="false" customHeight="false" outlineLevel="0" collapsed="false">
      <c r="A3398" s="164"/>
      <c r="B3398" s="155"/>
      <c r="C3398" s="156"/>
      <c r="D3398" s="117"/>
      <c r="E3398" s="118"/>
      <c r="F3398" s="137"/>
      <c r="G3398" s="138"/>
      <c r="H3398" s="139"/>
      <c r="I3398" s="140"/>
      <c r="J3398" s="141"/>
      <c r="K3398" s="139"/>
      <c r="L3398" s="140"/>
      <c r="M3398" s="141"/>
      <c r="N3398" s="221"/>
      <c r="O3398" s="221"/>
    </row>
    <row r="3399" s="45" customFormat="true" ht="22.5" hidden="false" customHeight="false" outlineLevel="0" collapsed="false">
      <c r="A3399" s="162" t="s">
        <v>41</v>
      </c>
      <c r="B3399" s="125" t="n">
        <v>87640</v>
      </c>
      <c r="C3399" s="126" t="s">
        <v>1053</v>
      </c>
      <c r="D3399" s="127" t="s">
        <v>99</v>
      </c>
      <c r="E3399" s="128" t="s">
        <v>45</v>
      </c>
      <c r="F3399" s="129" t="n">
        <v>64.5</v>
      </c>
      <c r="G3399" s="130"/>
      <c r="H3399" s="163" t="e">
        <f aca="false">ROUND(SUM(H3400:H3404),2)</f>
        <v>#VALUE!</v>
      </c>
      <c r="I3399" s="132" t="e">
        <f aca="false">ROUND(SUM(I3400:I3404),2)</f>
        <v>#VALUE!</v>
      </c>
      <c r="J3399" s="133" t="e">
        <f aca="false">H3399+I3399</f>
        <v>#VALUE!</v>
      </c>
      <c r="K3399" s="131" t="e">
        <f aca="false">F3399*H3399</f>
        <v>#VALUE!</v>
      </c>
      <c r="L3399" s="132" t="e">
        <f aca="false">F3399*I3399</f>
        <v>#VALUE!</v>
      </c>
      <c r="M3399" s="133" t="e">
        <f aca="false">K3399+L3399</f>
        <v>#VALUE!</v>
      </c>
      <c r="N3399" s="134" t="e">
        <f aca="false">M3399*$N$7</f>
        <v>#VALUE!</v>
      </c>
      <c r="O3399" s="134" t="e">
        <f aca="false">M3399+N3399</f>
        <v>#VALUE!</v>
      </c>
    </row>
    <row r="3400" s="154" customFormat="true" ht="12" hidden="false" customHeight="true" outlineLevel="0" collapsed="false">
      <c r="A3400" s="145" t="s">
        <v>33</v>
      </c>
      <c r="B3400" s="145" t="s">
        <v>46</v>
      </c>
      <c r="C3400" s="146" t="s">
        <v>100</v>
      </c>
      <c r="D3400" s="147" t="s">
        <v>101</v>
      </c>
      <c r="E3400" s="148" t="s">
        <v>65</v>
      </c>
      <c r="F3400" s="149" t="n">
        <v>0.47</v>
      </c>
      <c r="G3400" s="150" t="n">
        <f aca="false">'insumos -ABR17'!$E$46</f>
        <v>0.47</v>
      </c>
      <c r="H3400" s="151" t="n">
        <f aca="false">F3400*G3400</f>
        <v>0.2209</v>
      </c>
      <c r="I3400" s="150"/>
      <c r="J3400" s="152"/>
      <c r="K3400" s="151"/>
      <c r="L3400" s="150"/>
      <c r="M3400" s="152"/>
      <c r="N3400" s="153"/>
      <c r="O3400" s="153"/>
    </row>
    <row r="3401" s="154" customFormat="true" ht="12" hidden="false" customHeight="true" outlineLevel="0" collapsed="false">
      <c r="A3401" s="145" t="s">
        <v>33</v>
      </c>
      <c r="B3401" s="145" t="s">
        <v>46</v>
      </c>
      <c r="C3401" s="146" t="s">
        <v>102</v>
      </c>
      <c r="D3401" s="147" t="s">
        <v>103</v>
      </c>
      <c r="E3401" s="148" t="s">
        <v>104</v>
      </c>
      <c r="F3401" s="149" t="s">
        <v>105</v>
      </c>
      <c r="G3401" s="150" t="n">
        <f aca="false">'insumos -ABR17'!$E$454</f>
        <v>8.07</v>
      </c>
      <c r="H3401" s="151" t="e">
        <f aca="false">F3401*G3401</f>
        <v>#VALUE!</v>
      </c>
      <c r="I3401" s="150"/>
      <c r="J3401" s="152"/>
      <c r="K3401" s="151"/>
      <c r="L3401" s="150"/>
      <c r="M3401" s="152"/>
      <c r="N3401" s="153"/>
      <c r="O3401" s="153"/>
    </row>
    <row r="3402" s="154" customFormat="true" ht="12" hidden="false" customHeight="true" outlineLevel="0" collapsed="false">
      <c r="A3402" s="145" t="s">
        <v>33</v>
      </c>
      <c r="B3402" s="145" t="s">
        <v>46</v>
      </c>
      <c r="C3402" s="146" t="s">
        <v>106</v>
      </c>
      <c r="D3402" s="147" t="s">
        <v>107</v>
      </c>
      <c r="E3402" s="148" t="s">
        <v>49</v>
      </c>
      <c r="F3402" s="149" t="s">
        <v>108</v>
      </c>
      <c r="G3402" s="150" t="n">
        <f aca="false">'composições apoio II'!$J$908</f>
        <v>383.99</v>
      </c>
      <c r="H3402" s="151" t="e">
        <f aca="false">F3402*G3402</f>
        <v>#VALUE!</v>
      </c>
      <c r="I3402" s="150"/>
      <c r="J3402" s="152"/>
      <c r="K3402" s="151"/>
      <c r="L3402" s="150"/>
      <c r="M3402" s="152"/>
      <c r="N3402" s="153"/>
      <c r="O3402" s="153"/>
    </row>
    <row r="3403" s="154" customFormat="true" ht="12" hidden="false" customHeight="true" outlineLevel="0" collapsed="false">
      <c r="A3403" s="145" t="s">
        <v>33</v>
      </c>
      <c r="B3403" s="145" t="s">
        <v>55</v>
      </c>
      <c r="C3403" s="146" t="s">
        <v>82</v>
      </c>
      <c r="D3403" s="147" t="s">
        <v>83</v>
      </c>
      <c r="E3403" s="148" t="s">
        <v>52</v>
      </c>
      <c r="F3403" s="149" t="s">
        <v>109</v>
      </c>
      <c r="G3403" s="150" t="n">
        <f aca="false">'composições apoio mão de obra'!$J$13</f>
        <v>20.5040158</v>
      </c>
      <c r="H3403" s="151"/>
      <c r="I3403" s="150" t="e">
        <f aca="false">F3403*G3403</f>
        <v>#VALUE!</v>
      </c>
      <c r="J3403" s="152"/>
      <c r="K3403" s="151"/>
      <c r="L3403" s="150"/>
      <c r="M3403" s="152"/>
      <c r="N3403" s="153"/>
      <c r="O3403" s="153"/>
    </row>
    <row r="3404" s="154" customFormat="true" ht="12" hidden="false" customHeight="true" outlineLevel="0" collapsed="false">
      <c r="A3404" s="145" t="s">
        <v>33</v>
      </c>
      <c r="B3404" s="145" t="s">
        <v>55</v>
      </c>
      <c r="C3404" s="146" t="s">
        <v>53</v>
      </c>
      <c r="D3404" s="147" t="s">
        <v>54</v>
      </c>
      <c r="E3404" s="148" t="s">
        <v>52</v>
      </c>
      <c r="F3404" s="149" t="s">
        <v>110</v>
      </c>
      <c r="G3404" s="150" t="n">
        <f aca="false">'composições apoio mão de obra'!$J$3</f>
        <v>16.0592888</v>
      </c>
      <c r="H3404" s="151"/>
      <c r="I3404" s="150" t="e">
        <f aca="false">F3404*G3404</f>
        <v>#VALUE!</v>
      </c>
      <c r="J3404" s="152"/>
      <c r="K3404" s="151"/>
      <c r="L3404" s="150"/>
      <c r="M3404" s="152"/>
      <c r="N3404" s="153"/>
      <c r="O3404" s="153"/>
    </row>
    <row r="3405" s="154" customFormat="true" ht="15.75" hidden="false" customHeight="true" outlineLevel="0" collapsed="false">
      <c r="A3405" s="164"/>
      <c r="B3405" s="145"/>
      <c r="C3405" s="145"/>
      <c r="D3405" s="147"/>
      <c r="E3405" s="148"/>
      <c r="F3405" s="149"/>
      <c r="G3405" s="150"/>
      <c r="H3405" s="151"/>
      <c r="I3405" s="150"/>
      <c r="J3405" s="152"/>
      <c r="K3405" s="151"/>
      <c r="L3405" s="150"/>
      <c r="M3405" s="152"/>
      <c r="N3405" s="153"/>
      <c r="O3405" s="153"/>
    </row>
    <row r="3406" s="45" customFormat="true" ht="14.25" hidden="false" customHeight="false" outlineLevel="0" collapsed="false">
      <c r="A3406" s="124" t="s">
        <v>41</v>
      </c>
      <c r="B3406" s="125" t="n">
        <v>83738</v>
      </c>
      <c r="C3406" s="126" t="s">
        <v>1054</v>
      </c>
      <c r="D3406" s="127" t="s">
        <v>112</v>
      </c>
      <c r="E3406" s="128" t="s">
        <v>45</v>
      </c>
      <c r="F3406" s="129" t="n">
        <f aca="false">F3399</f>
        <v>64.5</v>
      </c>
      <c r="G3406" s="130"/>
      <c r="H3406" s="163" t="e">
        <f aca="false">ROUND(SUM(H3407:H3412),2)</f>
        <v>#VALUE!</v>
      </c>
      <c r="I3406" s="264" t="e">
        <f aca="false">ROUND(SUM(I3407:I3412),2)</f>
        <v>#VALUE!</v>
      </c>
      <c r="J3406" s="133" t="e">
        <f aca="false">H3406+I3406</f>
        <v>#VALUE!</v>
      </c>
      <c r="K3406" s="131" t="e">
        <f aca="false">F3406*H3406</f>
        <v>#VALUE!</v>
      </c>
      <c r="L3406" s="132" t="e">
        <f aca="false">F3406*I3406</f>
        <v>#VALUE!</v>
      </c>
      <c r="M3406" s="133" t="e">
        <f aca="false">K3406+L3406</f>
        <v>#VALUE!</v>
      </c>
      <c r="N3406" s="134" t="e">
        <f aca="false">M3406*$N$7</f>
        <v>#VALUE!</v>
      </c>
      <c r="O3406" s="134" t="e">
        <f aca="false">M3406+N3406</f>
        <v>#VALUE!</v>
      </c>
    </row>
    <row r="3407" s="169" customFormat="true" ht="12" hidden="false" customHeight="true" outlineLevel="0" collapsed="false">
      <c r="A3407" s="145" t="s">
        <v>33</v>
      </c>
      <c r="B3407" s="145" t="s">
        <v>46</v>
      </c>
      <c r="C3407" s="146" t="s">
        <v>113</v>
      </c>
      <c r="D3407" s="165" t="s">
        <v>114</v>
      </c>
      <c r="E3407" s="146" t="s">
        <v>104</v>
      </c>
      <c r="F3407" s="149" t="n">
        <v>0.3975</v>
      </c>
      <c r="G3407" s="166" t="n">
        <f aca="false">'insumos -ABR17'!$E$511</f>
        <v>12.71</v>
      </c>
      <c r="H3407" s="167" t="n">
        <f aca="false">F3407*G3407</f>
        <v>5.052225</v>
      </c>
      <c r="I3407" s="166"/>
      <c r="J3407" s="168"/>
      <c r="K3407" s="167"/>
      <c r="L3407" s="166"/>
      <c r="M3407" s="168"/>
      <c r="N3407" s="153"/>
      <c r="O3407" s="153"/>
    </row>
    <row r="3408" s="169" customFormat="true" ht="12" hidden="false" customHeight="true" outlineLevel="0" collapsed="false">
      <c r="A3408" s="145" t="s">
        <v>33</v>
      </c>
      <c r="B3408" s="145" t="s">
        <v>46</v>
      </c>
      <c r="C3408" s="146" t="s">
        <v>115</v>
      </c>
      <c r="D3408" s="165" t="s">
        <v>116</v>
      </c>
      <c r="E3408" s="146" t="s">
        <v>45</v>
      </c>
      <c r="F3408" s="149" t="s">
        <v>117</v>
      </c>
      <c r="G3408" s="166" t="n">
        <f aca="false">'insumos -ABR17'!$E$512</f>
        <v>37.15</v>
      </c>
      <c r="H3408" s="167" t="e">
        <f aca="false">F3408*G3408</f>
        <v>#VALUE!</v>
      </c>
      <c r="I3408" s="166"/>
      <c r="J3408" s="168"/>
      <c r="K3408" s="167"/>
      <c r="L3408" s="166"/>
      <c r="M3408" s="168"/>
      <c r="N3408" s="153"/>
      <c r="O3408" s="153"/>
    </row>
    <row r="3409" s="169" customFormat="true" ht="12" hidden="false" customHeight="true" outlineLevel="0" collapsed="false">
      <c r="A3409" s="145" t="s">
        <v>33</v>
      </c>
      <c r="B3409" s="145" t="s">
        <v>46</v>
      </c>
      <c r="C3409" s="146" t="s">
        <v>118</v>
      </c>
      <c r="D3409" s="165" t="s">
        <v>119</v>
      </c>
      <c r="E3409" s="146" t="s">
        <v>104</v>
      </c>
      <c r="F3409" s="149" t="s">
        <v>120</v>
      </c>
      <c r="G3409" s="166" t="n">
        <f aca="false">'insumos -ABR17'!$E$163</f>
        <v>6.35</v>
      </c>
      <c r="H3409" s="167" t="e">
        <f aca="false">F3409*G3409</f>
        <v>#VALUE!</v>
      </c>
      <c r="I3409" s="166"/>
      <c r="J3409" s="168"/>
      <c r="K3409" s="167"/>
      <c r="L3409" s="166"/>
      <c r="M3409" s="168"/>
      <c r="N3409" s="153"/>
      <c r="O3409" s="153"/>
    </row>
    <row r="3410" s="169" customFormat="true" ht="12" hidden="false" customHeight="true" outlineLevel="0" collapsed="false">
      <c r="A3410" s="145" t="s">
        <v>33</v>
      </c>
      <c r="B3410" s="145" t="s">
        <v>46</v>
      </c>
      <c r="C3410" s="146" t="s">
        <v>121</v>
      </c>
      <c r="D3410" s="165" t="s">
        <v>122</v>
      </c>
      <c r="E3410" s="146" t="s">
        <v>52</v>
      </c>
      <c r="F3410" s="149" t="s">
        <v>123</v>
      </c>
      <c r="G3410" s="166" t="n">
        <f aca="false">'composições apoio mão de obra'!$J$372</f>
        <v>16.9050088</v>
      </c>
      <c r="H3410" s="167"/>
      <c r="I3410" s="166" t="e">
        <f aca="false">F3410*G3410</f>
        <v>#VALUE!</v>
      </c>
      <c r="J3410" s="168"/>
      <c r="K3410" s="167"/>
      <c r="L3410" s="166"/>
      <c r="M3410" s="168"/>
      <c r="N3410" s="153"/>
      <c r="O3410" s="153"/>
    </row>
    <row r="3411" s="169" customFormat="true" ht="12" hidden="false" customHeight="true" outlineLevel="0" collapsed="false">
      <c r="A3411" s="145" t="s">
        <v>33</v>
      </c>
      <c r="B3411" s="145" t="s">
        <v>55</v>
      </c>
      <c r="C3411" s="146" t="s">
        <v>124</v>
      </c>
      <c r="D3411" s="165" t="s">
        <v>125</v>
      </c>
      <c r="E3411" s="146" t="s">
        <v>52</v>
      </c>
      <c r="F3411" s="149" t="s">
        <v>123</v>
      </c>
      <c r="G3411" s="166" t="n">
        <f aca="false">'composições apoio mão de obra'!$J$63</f>
        <v>21.2871828</v>
      </c>
      <c r="H3411" s="167"/>
      <c r="I3411" s="166" t="e">
        <f aca="false">F3411*G3411</f>
        <v>#VALUE!</v>
      </c>
      <c r="J3411" s="168"/>
      <c r="K3411" s="167"/>
      <c r="L3411" s="166"/>
      <c r="M3411" s="168"/>
      <c r="N3411" s="153"/>
      <c r="O3411" s="153"/>
    </row>
    <row r="3412" s="169" customFormat="true" ht="12" hidden="false" customHeight="true" outlineLevel="0" collapsed="false">
      <c r="A3412" s="145" t="s">
        <v>33</v>
      </c>
      <c r="B3412" s="145" t="s">
        <v>55</v>
      </c>
      <c r="C3412" s="146" t="s">
        <v>53</v>
      </c>
      <c r="D3412" s="165" t="s">
        <v>54</v>
      </c>
      <c r="E3412" s="146" t="s">
        <v>52</v>
      </c>
      <c r="F3412" s="149" t="s">
        <v>126</v>
      </c>
      <c r="G3412" s="166" t="n">
        <f aca="false">'composições apoio mão de obra'!$J$3</f>
        <v>16.0592888</v>
      </c>
      <c r="H3412" s="167"/>
      <c r="I3412" s="166" t="e">
        <f aca="false">F3412*G3412</f>
        <v>#VALUE!</v>
      </c>
      <c r="J3412" s="168"/>
      <c r="K3412" s="167"/>
      <c r="L3412" s="166"/>
      <c r="M3412" s="168"/>
      <c r="N3412" s="153"/>
      <c r="O3412" s="153"/>
    </row>
    <row r="3413" s="169" customFormat="true" ht="12" hidden="false" customHeight="true" outlineLevel="0" collapsed="false">
      <c r="A3413" s="145"/>
      <c r="B3413" s="145"/>
      <c r="C3413" s="146"/>
      <c r="D3413" s="165"/>
      <c r="E3413" s="146"/>
      <c r="F3413" s="149"/>
      <c r="G3413" s="166"/>
      <c r="H3413" s="167"/>
      <c r="I3413" s="166"/>
      <c r="J3413" s="168"/>
      <c r="K3413" s="167"/>
      <c r="L3413" s="166"/>
      <c r="M3413" s="168"/>
      <c r="N3413" s="153"/>
      <c r="O3413" s="153"/>
    </row>
    <row r="3414" s="45" customFormat="true" ht="14.25" hidden="false" customHeight="false" outlineLevel="0" collapsed="false">
      <c r="A3414" s="124" t="s">
        <v>127</v>
      </c>
      <c r="B3414" s="125" t="n">
        <v>10011000027</v>
      </c>
      <c r="C3414" s="126" t="s">
        <v>1055</v>
      </c>
      <c r="D3414" s="127" t="s">
        <v>129</v>
      </c>
      <c r="E3414" s="128" t="s">
        <v>45</v>
      </c>
      <c r="F3414" s="129" t="n">
        <f aca="false">F3406</f>
        <v>64.5</v>
      </c>
      <c r="G3414" s="130"/>
      <c r="H3414" s="163" t="n">
        <f aca="false">ROUND(SUM(H3415:H3419),2)</f>
        <v>9.16</v>
      </c>
      <c r="I3414" s="264" t="n">
        <f aca="false">ROUND(SUM(I3415:I3419),2)</f>
        <v>23.1</v>
      </c>
      <c r="J3414" s="133" t="n">
        <f aca="false">H3414+I3414</f>
        <v>32.26</v>
      </c>
      <c r="K3414" s="131" t="n">
        <f aca="false">F3414*H3414</f>
        <v>590.82</v>
      </c>
      <c r="L3414" s="132" t="n">
        <f aca="false">F3414*I3414</f>
        <v>1489.95</v>
      </c>
      <c r="M3414" s="133" t="n">
        <f aca="false">K3414+L3414</f>
        <v>2080.77</v>
      </c>
      <c r="N3414" s="134" t="n">
        <f aca="false">M3414*$N$7</f>
        <v>589.849915395368</v>
      </c>
      <c r="O3414" s="134" t="n">
        <f aca="false">M3414+N3414</f>
        <v>2670.61991539537</v>
      </c>
    </row>
    <row r="3415" s="169" customFormat="true" ht="12" hidden="false" customHeight="true" outlineLevel="0" collapsed="false">
      <c r="A3415" s="145" t="s">
        <v>33</v>
      </c>
      <c r="B3415" s="145" t="s">
        <v>130</v>
      </c>
      <c r="C3415" s="146" t="s">
        <v>53</v>
      </c>
      <c r="D3415" s="165" t="s">
        <v>131</v>
      </c>
      <c r="E3415" s="146" t="s">
        <v>132</v>
      </c>
      <c r="F3415" s="149" t="n">
        <v>0.8</v>
      </c>
      <c r="G3415" s="166" t="n">
        <f aca="false">'composições apoio mão de obra'!$J$3</f>
        <v>16.0592888</v>
      </c>
      <c r="H3415" s="167"/>
      <c r="I3415" s="166" t="n">
        <f aca="false">F3415*G3415</f>
        <v>12.84743104</v>
      </c>
      <c r="J3415" s="168"/>
      <c r="K3415" s="167"/>
      <c r="L3415" s="166"/>
      <c r="M3415" s="168"/>
      <c r="N3415" s="153"/>
      <c r="O3415" s="153"/>
    </row>
    <row r="3416" s="169" customFormat="true" ht="12" hidden="false" customHeight="true" outlineLevel="0" collapsed="false">
      <c r="A3416" s="145" t="s">
        <v>33</v>
      </c>
      <c r="B3416" s="145" t="s">
        <v>130</v>
      </c>
      <c r="C3416" s="146" t="s">
        <v>82</v>
      </c>
      <c r="D3416" s="165" t="s">
        <v>133</v>
      </c>
      <c r="E3416" s="146" t="s">
        <v>132</v>
      </c>
      <c r="F3416" s="149" t="n">
        <v>0.5</v>
      </c>
      <c r="G3416" s="166" t="n">
        <f aca="false">'composições apoio mão de obra'!$J$13</f>
        <v>20.5040158</v>
      </c>
      <c r="H3416" s="167"/>
      <c r="I3416" s="166" t="n">
        <f aca="false">F3416*G3416</f>
        <v>10.2520079</v>
      </c>
      <c r="J3416" s="168"/>
      <c r="K3416" s="167"/>
      <c r="L3416" s="166"/>
      <c r="M3416" s="168"/>
      <c r="N3416" s="153"/>
      <c r="O3416" s="153"/>
    </row>
    <row r="3417" s="169" customFormat="true" ht="12" hidden="false" customHeight="true" outlineLevel="0" collapsed="false">
      <c r="A3417" s="145" t="s">
        <v>33</v>
      </c>
      <c r="B3417" s="145" t="s">
        <v>55</v>
      </c>
      <c r="C3417" s="146" t="n">
        <v>370</v>
      </c>
      <c r="D3417" s="165" t="s">
        <v>134</v>
      </c>
      <c r="E3417" s="146" t="s">
        <v>81</v>
      </c>
      <c r="F3417" s="149" t="n">
        <v>0.023</v>
      </c>
      <c r="G3417" s="166" t="n">
        <f aca="false">'insumos -ABR17'!$E$45</f>
        <v>55</v>
      </c>
      <c r="H3417" s="167" t="n">
        <f aca="false">F3417*G3417</f>
        <v>1.265</v>
      </c>
      <c r="I3417" s="166"/>
      <c r="J3417" s="168"/>
      <c r="K3417" s="167"/>
      <c r="L3417" s="166"/>
      <c r="M3417" s="168"/>
      <c r="N3417" s="153"/>
      <c r="O3417" s="153"/>
    </row>
    <row r="3418" s="169" customFormat="true" ht="12" hidden="false" customHeight="true" outlineLevel="0" collapsed="false">
      <c r="A3418" s="145" t="s">
        <v>33</v>
      </c>
      <c r="B3418" s="145" t="s">
        <v>55</v>
      </c>
      <c r="C3418" s="146" t="n">
        <v>1382</v>
      </c>
      <c r="D3418" s="165" t="s">
        <v>135</v>
      </c>
      <c r="E3418" s="146" t="s">
        <v>136</v>
      </c>
      <c r="F3418" s="149" t="n">
        <v>9.45</v>
      </c>
      <c r="G3418" s="166" t="n">
        <f aca="false">'insumos -ABR17'!$E$224/50</f>
        <v>0.4586</v>
      </c>
      <c r="H3418" s="167" t="n">
        <f aca="false">F3418*G3418</f>
        <v>4.33377</v>
      </c>
      <c r="I3418" s="166"/>
      <c r="J3418" s="168"/>
      <c r="K3418" s="167"/>
      <c r="L3418" s="166"/>
      <c r="M3418" s="168"/>
      <c r="N3418" s="153"/>
      <c r="O3418" s="153"/>
    </row>
    <row r="3419" s="169" customFormat="true" ht="12" hidden="false" customHeight="true" outlineLevel="0" collapsed="false">
      <c r="A3419" s="145" t="s">
        <v>33</v>
      </c>
      <c r="B3419" s="145" t="s">
        <v>55</v>
      </c>
      <c r="C3419" s="146" t="n">
        <v>38366</v>
      </c>
      <c r="D3419" s="165" t="s">
        <v>137</v>
      </c>
      <c r="E3419" s="146" t="s">
        <v>81</v>
      </c>
      <c r="F3419" s="149" t="n">
        <v>1.15</v>
      </c>
      <c r="G3419" s="166" t="n">
        <f aca="false">'insumos -ABR17'!$E$513</f>
        <v>3.1</v>
      </c>
      <c r="H3419" s="167" t="n">
        <f aca="false">F3419*G3419</f>
        <v>3.565</v>
      </c>
      <c r="I3419" s="166"/>
      <c r="J3419" s="168"/>
      <c r="K3419" s="167"/>
      <c r="L3419" s="166"/>
      <c r="M3419" s="168"/>
      <c r="N3419" s="153"/>
      <c r="O3419" s="153"/>
    </row>
    <row r="3420" s="154" customFormat="true" ht="15.75" hidden="false" customHeight="true" outlineLevel="0" collapsed="false">
      <c r="A3420" s="164"/>
      <c r="B3420" s="145"/>
      <c r="C3420" s="145"/>
      <c r="D3420" s="147"/>
      <c r="E3420" s="148"/>
      <c r="F3420" s="149"/>
      <c r="G3420" s="150"/>
      <c r="H3420" s="151"/>
      <c r="I3420" s="150"/>
      <c r="J3420" s="152"/>
      <c r="K3420" s="151"/>
      <c r="L3420" s="150"/>
      <c r="M3420" s="152"/>
      <c r="N3420" s="153"/>
      <c r="O3420" s="153"/>
    </row>
    <row r="3421" s="45" customFormat="true" ht="16.5" hidden="false" customHeight="false" outlineLevel="0" collapsed="false">
      <c r="A3421" s="124" t="s">
        <v>93</v>
      </c>
      <c r="B3421" s="125" t="s">
        <v>138</v>
      </c>
      <c r="C3421" s="126" t="s">
        <v>1056</v>
      </c>
      <c r="D3421" s="127" t="s">
        <v>140</v>
      </c>
      <c r="E3421" s="128" t="s">
        <v>45</v>
      </c>
      <c r="F3421" s="129" t="n">
        <f aca="false">F3414</f>
        <v>64.5</v>
      </c>
      <c r="G3421" s="130"/>
      <c r="H3421" s="163" t="n">
        <f aca="false">ROUND(SUM(H3422:H3423),2)</f>
        <v>19.16</v>
      </c>
      <c r="I3421" s="264" t="n">
        <f aca="false">ROUND(SUM(I3422:I3423),2)</f>
        <v>7.02</v>
      </c>
      <c r="J3421" s="133" t="n">
        <f aca="false">H3421+I3421</f>
        <v>26.18</v>
      </c>
      <c r="K3421" s="131" t="n">
        <f aca="false">F3421*H3421</f>
        <v>1235.82</v>
      </c>
      <c r="L3421" s="132" t="n">
        <f aca="false">F3421*I3421</f>
        <v>452.79</v>
      </c>
      <c r="M3421" s="133" t="n">
        <f aca="false">K3421+L3421</f>
        <v>1688.61</v>
      </c>
      <c r="N3421" s="134" t="n">
        <f aca="false">M3421*$N$7</f>
        <v>478.681673436167</v>
      </c>
      <c r="O3421" s="134" t="n">
        <f aca="false">M3421+N3421</f>
        <v>2167.29167343617</v>
      </c>
    </row>
    <row r="3422" s="169" customFormat="true" ht="12" hidden="false" customHeight="true" outlineLevel="0" collapsed="false">
      <c r="A3422" s="145" t="s">
        <v>141</v>
      </c>
      <c r="B3422" s="145"/>
      <c r="C3422" s="146"/>
      <c r="D3422" s="165" t="s">
        <v>142</v>
      </c>
      <c r="E3422" s="146" t="s">
        <v>136</v>
      </c>
      <c r="F3422" s="149" t="n">
        <v>1</v>
      </c>
      <c r="G3422" s="166" t="n">
        <f aca="false">229.9/12</f>
        <v>19.1583333333333</v>
      </c>
      <c r="H3422" s="167" t="n">
        <f aca="false">F3422*G3422</f>
        <v>19.1583333333333</v>
      </c>
      <c r="I3422" s="166"/>
      <c r="J3422" s="168"/>
      <c r="K3422" s="167"/>
      <c r="L3422" s="166"/>
      <c r="M3422" s="168"/>
      <c r="N3422" s="153"/>
      <c r="O3422" s="153"/>
    </row>
    <row r="3423" s="169" customFormat="true" ht="12" hidden="false" customHeight="true" outlineLevel="0" collapsed="false">
      <c r="A3423" s="145" t="s">
        <v>33</v>
      </c>
      <c r="B3423" s="145" t="s">
        <v>55</v>
      </c>
      <c r="C3423" s="146" t="s">
        <v>124</v>
      </c>
      <c r="D3423" s="165" t="s">
        <v>125</v>
      </c>
      <c r="E3423" s="146" t="s">
        <v>52</v>
      </c>
      <c r="F3423" s="149" t="n">
        <v>0.33</v>
      </c>
      <c r="G3423" s="166" t="n">
        <f aca="false">'composições apoio mão de obra'!$J$63</f>
        <v>21.2871828</v>
      </c>
      <c r="H3423" s="167"/>
      <c r="I3423" s="166" t="n">
        <f aca="false">F3423*G3423</f>
        <v>7.024770324</v>
      </c>
      <c r="J3423" s="168"/>
      <c r="K3423" s="167"/>
      <c r="L3423" s="166"/>
      <c r="M3423" s="168"/>
      <c r="N3423" s="153"/>
      <c r="O3423" s="153"/>
    </row>
    <row r="3424" s="154" customFormat="true" ht="15.75" hidden="false" customHeight="true" outlineLevel="0" collapsed="false">
      <c r="A3424" s="164"/>
      <c r="B3424" s="145"/>
      <c r="C3424" s="145"/>
      <c r="D3424" s="147"/>
      <c r="E3424" s="148"/>
      <c r="F3424" s="149"/>
      <c r="G3424" s="150"/>
      <c r="H3424" s="151"/>
      <c r="I3424" s="150"/>
      <c r="J3424" s="152"/>
      <c r="K3424" s="151"/>
      <c r="L3424" s="150"/>
      <c r="M3424" s="152"/>
      <c r="N3424" s="153"/>
      <c r="O3424" s="153"/>
    </row>
    <row r="3425" s="45" customFormat="true" ht="16.5" hidden="false" customHeight="false" outlineLevel="0" collapsed="false">
      <c r="A3425" s="124" t="s">
        <v>339</v>
      </c>
      <c r="B3425" s="125" t="s">
        <v>1057</v>
      </c>
      <c r="C3425" s="126" t="s">
        <v>1058</v>
      </c>
      <c r="D3425" s="127" t="s">
        <v>1059</v>
      </c>
      <c r="E3425" s="128" t="s">
        <v>58</v>
      </c>
      <c r="F3425" s="129" t="n">
        <v>36</v>
      </c>
      <c r="G3425" s="130"/>
      <c r="H3425" s="163" t="n">
        <f aca="false">ROUND(SUM(H3426:H3432),2)</f>
        <v>38.92</v>
      </c>
      <c r="I3425" s="264" t="n">
        <f aca="false">ROUND(SUM(I3426:I3432),2)</f>
        <v>5.38</v>
      </c>
      <c r="J3425" s="133" t="n">
        <f aca="false">H3425+I3425</f>
        <v>44.3</v>
      </c>
      <c r="K3425" s="131" t="n">
        <f aca="false">F3425*H3425</f>
        <v>1401.12</v>
      </c>
      <c r="L3425" s="132" t="n">
        <f aca="false">F3425*I3425</f>
        <v>193.68</v>
      </c>
      <c r="M3425" s="133" t="n">
        <f aca="false">K3425+L3425</f>
        <v>1594.8</v>
      </c>
      <c r="N3425" s="134" t="n">
        <f aca="false">M3425*$N$7</f>
        <v>452.088719595406</v>
      </c>
      <c r="O3425" s="134" t="n">
        <f aca="false">M3425+N3425</f>
        <v>2046.88871959541</v>
      </c>
    </row>
    <row r="3426" s="154" customFormat="true" ht="13.5" hidden="false" customHeight="true" outlineLevel="0" collapsed="false">
      <c r="A3426" s="145" t="s">
        <v>33</v>
      </c>
      <c r="B3426" s="145" t="s">
        <v>46</v>
      </c>
      <c r="C3426" s="146" t="s">
        <v>53</v>
      </c>
      <c r="D3426" s="147" t="s">
        <v>54</v>
      </c>
      <c r="E3426" s="148" t="s">
        <v>52</v>
      </c>
      <c r="F3426" s="149" t="n">
        <v>0.207</v>
      </c>
      <c r="G3426" s="150" t="n">
        <f aca="false">'composições apoio mão de obra'!$J$3</f>
        <v>16.0592888</v>
      </c>
      <c r="H3426" s="151"/>
      <c r="I3426" s="150" t="n">
        <f aca="false">F3426*G3426</f>
        <v>3.3242727816</v>
      </c>
      <c r="J3426" s="152"/>
      <c r="K3426" s="151"/>
      <c r="L3426" s="150"/>
      <c r="M3426" s="152"/>
      <c r="N3426" s="153"/>
      <c r="O3426" s="153"/>
    </row>
    <row r="3427" s="154" customFormat="true" ht="12.75" hidden="false" customHeight="true" outlineLevel="0" collapsed="false">
      <c r="A3427" s="145" t="s">
        <v>33</v>
      </c>
      <c r="B3427" s="145" t="s">
        <v>46</v>
      </c>
      <c r="C3427" s="146" t="s">
        <v>997</v>
      </c>
      <c r="D3427" s="147" t="s">
        <v>998</v>
      </c>
      <c r="E3427" s="148" t="s">
        <v>52</v>
      </c>
      <c r="F3427" s="149" t="n">
        <v>0.112</v>
      </c>
      <c r="G3427" s="150" t="n">
        <f aca="false">'composições apoio mão de obra'!$J$103</f>
        <v>18.3281218</v>
      </c>
      <c r="H3427" s="151"/>
      <c r="I3427" s="150" t="n">
        <f aca="false">F3427*G3427</f>
        <v>2.0527496416</v>
      </c>
      <c r="J3427" s="152"/>
      <c r="K3427" s="151"/>
      <c r="L3427" s="150"/>
      <c r="M3427" s="152"/>
      <c r="N3427" s="153"/>
      <c r="O3427" s="153"/>
    </row>
    <row r="3428" s="154" customFormat="true" ht="12" hidden="false" customHeight="true" outlineLevel="0" collapsed="false">
      <c r="A3428" s="145" t="s">
        <v>33</v>
      </c>
      <c r="B3428" s="145" t="s">
        <v>55</v>
      </c>
      <c r="C3428" s="146" t="n">
        <v>142</v>
      </c>
      <c r="D3428" s="147" t="s">
        <v>85</v>
      </c>
      <c r="E3428" s="148" t="s">
        <v>86</v>
      </c>
      <c r="F3428" s="149" t="n">
        <v>0.04</v>
      </c>
      <c r="G3428" s="150" t="n">
        <f aca="false">'insumos -ABR17'!$E$148</f>
        <v>29.13</v>
      </c>
      <c r="H3428" s="151" t="n">
        <f aca="false">F3428*G3428</f>
        <v>1.1652</v>
      </c>
      <c r="I3428" s="150"/>
      <c r="J3428" s="152"/>
      <c r="K3428" s="151"/>
      <c r="L3428" s="150"/>
      <c r="M3428" s="152"/>
      <c r="N3428" s="153"/>
      <c r="O3428" s="153"/>
    </row>
    <row r="3429" s="154" customFormat="true" ht="12" hidden="false" customHeight="true" outlineLevel="0" collapsed="false">
      <c r="A3429" s="145" t="s">
        <v>33</v>
      </c>
      <c r="B3429" s="145" t="s">
        <v>55</v>
      </c>
      <c r="C3429" s="146" t="s">
        <v>159</v>
      </c>
      <c r="D3429" s="147" t="s">
        <v>160</v>
      </c>
      <c r="E3429" s="148" t="s">
        <v>65</v>
      </c>
      <c r="F3429" s="149" t="n">
        <v>0.006</v>
      </c>
      <c r="G3429" s="150" t="n">
        <f aca="false">'insumos -ABR17'!$E$96</f>
        <v>7.2</v>
      </c>
      <c r="H3429" s="151" t="n">
        <f aca="false">F3429*G3429</f>
        <v>0.0432</v>
      </c>
      <c r="I3429" s="150"/>
      <c r="J3429" s="152"/>
      <c r="K3429" s="151"/>
      <c r="L3429" s="150"/>
      <c r="M3429" s="152"/>
      <c r="N3429" s="153"/>
      <c r="O3429" s="153"/>
    </row>
    <row r="3430" s="154" customFormat="true" ht="12" hidden="false" customHeight="true" outlineLevel="0" collapsed="false">
      <c r="A3430" s="145" t="s">
        <v>33</v>
      </c>
      <c r="B3430" s="145" t="s">
        <v>55</v>
      </c>
      <c r="C3430" s="146" t="n">
        <v>5104</v>
      </c>
      <c r="D3430" s="147" t="s">
        <v>1060</v>
      </c>
      <c r="E3430" s="148" t="s">
        <v>65</v>
      </c>
      <c r="F3430" s="149" t="n">
        <v>0.0012</v>
      </c>
      <c r="G3430" s="150" t="n">
        <f aca="false">'insumos -ABR17'!$E$161</f>
        <v>31.95</v>
      </c>
      <c r="H3430" s="151" t="n">
        <f aca="false">F3430*G3430</f>
        <v>0.03834</v>
      </c>
      <c r="I3430" s="150"/>
      <c r="J3430" s="152"/>
      <c r="K3430" s="151"/>
      <c r="L3430" s="150"/>
      <c r="M3430" s="152"/>
      <c r="N3430" s="153"/>
      <c r="O3430" s="153"/>
    </row>
    <row r="3431" s="154" customFormat="true" ht="12" hidden="false" customHeight="true" outlineLevel="0" collapsed="false">
      <c r="A3431" s="145" t="s">
        <v>33</v>
      </c>
      <c r="B3431" s="145" t="s">
        <v>55</v>
      </c>
      <c r="C3431" s="146" t="n">
        <v>13388</v>
      </c>
      <c r="D3431" s="147" t="s">
        <v>992</v>
      </c>
      <c r="E3431" s="148" t="s">
        <v>65</v>
      </c>
      <c r="F3431" s="149" t="n">
        <v>0.045</v>
      </c>
      <c r="G3431" s="150" t="n">
        <f aca="false">'insumos -ABR17'!$E$162</f>
        <v>120.49</v>
      </c>
      <c r="H3431" s="151" t="n">
        <f aca="false">F3431*G3431</f>
        <v>5.42205</v>
      </c>
      <c r="I3431" s="150"/>
      <c r="J3431" s="152"/>
      <c r="K3431" s="151"/>
      <c r="L3431" s="150"/>
      <c r="M3431" s="152"/>
      <c r="N3431" s="153"/>
      <c r="O3431" s="153"/>
    </row>
    <row r="3432" s="154" customFormat="true" ht="12" hidden="false" customHeight="true" outlineLevel="0" collapsed="false">
      <c r="A3432" s="145" t="s">
        <v>33</v>
      </c>
      <c r="B3432" s="145" t="s">
        <v>55</v>
      </c>
      <c r="C3432" s="146" t="n">
        <f aca="false">'insumos -ABR17'!$B$514</f>
        <v>1114</v>
      </c>
      <c r="D3432" s="147" t="str">
        <f aca="false">'insumos -ABR17'!$C$514</f>
        <v>RUFO INTERNO DE CHAPA DE ACO GALVANIZADA NUM 26, CORTE 50 CM</v>
      </c>
      <c r="E3432" s="148" t="s">
        <v>58</v>
      </c>
      <c r="F3432" s="149" t="n">
        <v>1.05</v>
      </c>
      <c r="G3432" s="150" t="n">
        <f aca="false">'insumos -ABR17'!$E$514</f>
        <v>30.72</v>
      </c>
      <c r="H3432" s="151" t="n">
        <f aca="false">F3432*G3432</f>
        <v>32.256</v>
      </c>
      <c r="I3432" s="150"/>
      <c r="J3432" s="152"/>
      <c r="K3432" s="151"/>
      <c r="L3432" s="150"/>
      <c r="M3432" s="152"/>
      <c r="N3432" s="153"/>
      <c r="O3432" s="153"/>
    </row>
    <row r="3433" s="154" customFormat="true" ht="8.25" hidden="false" customHeight="false" outlineLevel="0" collapsed="false">
      <c r="A3433" s="164"/>
      <c r="B3433" s="145"/>
      <c r="C3433" s="145"/>
      <c r="D3433" s="147"/>
      <c r="E3433" s="148"/>
      <c r="F3433" s="149"/>
      <c r="G3433" s="150"/>
      <c r="H3433" s="151"/>
      <c r="I3433" s="150"/>
      <c r="J3433" s="152"/>
      <c r="K3433" s="151"/>
      <c r="L3433" s="150"/>
      <c r="M3433" s="152"/>
      <c r="N3433" s="153"/>
      <c r="O3433" s="153"/>
    </row>
    <row r="3434" s="45" customFormat="true" ht="22.5" hidden="false" customHeight="false" outlineLevel="0" collapsed="false">
      <c r="A3434" s="124" t="s">
        <v>41</v>
      </c>
      <c r="B3434" s="125" t="n">
        <v>89512</v>
      </c>
      <c r="C3434" s="126" t="s">
        <v>1061</v>
      </c>
      <c r="D3434" s="127" t="s">
        <v>1062</v>
      </c>
      <c r="E3434" s="128" t="s">
        <v>58</v>
      </c>
      <c r="F3434" s="129" t="n">
        <v>24</v>
      </c>
      <c r="G3434" s="130"/>
      <c r="H3434" s="163" t="n">
        <f aca="false">ROUND(SUM(H3435:H3440),2)</f>
        <v>29.94</v>
      </c>
      <c r="I3434" s="264" t="n">
        <f aca="false">ROUND(SUM(I3435:I3437),2)</f>
        <v>16.53</v>
      </c>
      <c r="J3434" s="133" t="n">
        <f aca="false">H3434+I3434</f>
        <v>46.47</v>
      </c>
      <c r="K3434" s="131" t="n">
        <f aca="false">F3434*H3434</f>
        <v>718.56</v>
      </c>
      <c r="L3434" s="132" t="n">
        <f aca="false">F3434*I3434</f>
        <v>396.72</v>
      </c>
      <c r="M3434" s="133" t="n">
        <f aca="false">K3434+L3434</f>
        <v>1115.28</v>
      </c>
      <c r="N3434" s="134" t="n">
        <f aca="false">M3434*$N$7</f>
        <v>316.155948827668</v>
      </c>
      <c r="O3434" s="134" t="n">
        <f aca="false">M3434+N3434</f>
        <v>1431.43594882767</v>
      </c>
    </row>
    <row r="3435" s="154" customFormat="true" ht="14.25" hidden="false" customHeight="true" outlineLevel="0" collapsed="false">
      <c r="A3435" s="145" t="s">
        <v>33</v>
      </c>
      <c r="B3435" s="145" t="s">
        <v>46</v>
      </c>
      <c r="C3435" s="146" t="n">
        <v>88248</v>
      </c>
      <c r="D3435" s="147" t="s">
        <v>365</v>
      </c>
      <c r="E3435" s="148" t="s">
        <v>52</v>
      </c>
      <c r="F3435" s="149" t="n">
        <v>0.445</v>
      </c>
      <c r="G3435" s="150" t="n">
        <f aca="false">'composições apoio mão de obra'!$J$181</f>
        <v>16.6809568</v>
      </c>
      <c r="H3435" s="151"/>
      <c r="I3435" s="150" t="n">
        <f aca="false">F3435*G3435</f>
        <v>7.423025776</v>
      </c>
      <c r="J3435" s="152"/>
      <c r="K3435" s="151"/>
      <c r="L3435" s="150"/>
      <c r="M3435" s="152"/>
      <c r="N3435" s="153"/>
      <c r="O3435" s="153"/>
    </row>
    <row r="3436" s="154" customFormat="true" ht="14.25" hidden="false" customHeight="true" outlineLevel="0" collapsed="false">
      <c r="A3436" s="145" t="s">
        <v>33</v>
      </c>
      <c r="B3436" s="145" t="s">
        <v>46</v>
      </c>
      <c r="C3436" s="146" t="n">
        <v>88267</v>
      </c>
      <c r="D3436" s="147" t="s">
        <v>368</v>
      </c>
      <c r="E3436" s="148" t="s">
        <v>52</v>
      </c>
      <c r="F3436" s="149" t="n">
        <v>0.445</v>
      </c>
      <c r="G3436" s="150" t="n">
        <f aca="false">'composições apoio mão de obra'!$J$53</f>
        <v>20.4650418</v>
      </c>
      <c r="H3436" s="151"/>
      <c r="I3436" s="150" t="n">
        <f aca="false">F3436*G3436</f>
        <v>9.106943601</v>
      </c>
      <c r="J3436" s="152"/>
      <c r="K3436" s="151"/>
      <c r="L3436" s="150"/>
      <c r="M3436" s="152"/>
      <c r="N3436" s="153"/>
      <c r="O3436" s="153"/>
    </row>
    <row r="3437" s="154" customFormat="true" ht="12" hidden="false" customHeight="true" outlineLevel="0" collapsed="false">
      <c r="A3437" s="145" t="s">
        <v>33</v>
      </c>
      <c r="B3437" s="145" t="s">
        <v>55</v>
      </c>
      <c r="C3437" s="146" t="n">
        <v>122</v>
      </c>
      <c r="D3437" s="147" t="s">
        <v>1063</v>
      </c>
      <c r="E3437" s="148" t="s">
        <v>70</v>
      </c>
      <c r="F3437" s="149" t="n">
        <v>0.0429</v>
      </c>
      <c r="G3437" s="150" t="n">
        <f aca="false">'insumos -ABR17'!$E$39</f>
        <v>50.58</v>
      </c>
      <c r="H3437" s="151" t="n">
        <f aca="false">F3437*G3437</f>
        <v>2.169882</v>
      </c>
      <c r="I3437" s="150"/>
      <c r="J3437" s="152"/>
      <c r="K3437" s="151"/>
      <c r="L3437" s="150"/>
      <c r="M3437" s="152"/>
      <c r="N3437" s="153"/>
      <c r="O3437" s="153"/>
    </row>
    <row r="3438" s="154" customFormat="true" ht="12" hidden="false" customHeight="true" outlineLevel="0" collapsed="false">
      <c r="A3438" s="145"/>
      <c r="B3438" s="145" t="s">
        <v>55</v>
      </c>
      <c r="C3438" s="146" t="n">
        <v>20072</v>
      </c>
      <c r="D3438" s="147" t="s">
        <v>1064</v>
      </c>
      <c r="E3438" s="148" t="s">
        <v>58</v>
      </c>
      <c r="F3438" s="149" t="n">
        <v>1.04</v>
      </c>
      <c r="G3438" s="150" t="n">
        <f aca="false">'insumos -ABR17'!$E$228</f>
        <v>23.52</v>
      </c>
      <c r="H3438" s="151" t="n">
        <f aca="false">F3438*G3438</f>
        <v>24.4608</v>
      </c>
      <c r="I3438" s="150"/>
      <c r="J3438" s="152"/>
      <c r="K3438" s="151"/>
      <c r="L3438" s="150"/>
      <c r="M3438" s="152"/>
      <c r="N3438" s="153"/>
      <c r="O3438" s="153"/>
    </row>
    <row r="3439" s="154" customFormat="true" ht="12" hidden="false" customHeight="true" outlineLevel="0" collapsed="false">
      <c r="A3439" s="145"/>
      <c r="B3439" s="145" t="s">
        <v>55</v>
      </c>
      <c r="C3439" s="146" t="n">
        <v>20083</v>
      </c>
      <c r="D3439" s="147" t="s">
        <v>1065</v>
      </c>
      <c r="E3439" s="148" t="s">
        <v>70</v>
      </c>
      <c r="F3439" s="149" t="n">
        <v>0.0701</v>
      </c>
      <c r="G3439" s="150" t="n">
        <f aca="false">'insumos -ABR17'!$E$41</f>
        <v>43.93</v>
      </c>
      <c r="H3439" s="151" t="n">
        <f aca="false">F3439*G3439</f>
        <v>3.079493</v>
      </c>
      <c r="I3439" s="150"/>
      <c r="J3439" s="152"/>
      <c r="K3439" s="151"/>
      <c r="L3439" s="150"/>
      <c r="M3439" s="152"/>
      <c r="N3439" s="153"/>
      <c r="O3439" s="153"/>
    </row>
    <row r="3440" s="154" customFormat="true" ht="13.5" hidden="false" customHeight="true" outlineLevel="0" collapsed="false">
      <c r="A3440" s="145"/>
      <c r="B3440" s="145" t="s">
        <v>55</v>
      </c>
      <c r="C3440" s="146" t="n">
        <v>38383</v>
      </c>
      <c r="D3440" s="147" t="s">
        <v>361</v>
      </c>
      <c r="E3440" s="148" t="s">
        <v>70</v>
      </c>
      <c r="F3440" s="149" t="n">
        <v>0.1485</v>
      </c>
      <c r="G3440" s="150" t="n">
        <f aca="false">'insumos -ABR17'!$E$492</f>
        <v>1.56</v>
      </c>
      <c r="H3440" s="151" t="n">
        <f aca="false">F3440*G3440</f>
        <v>0.23166</v>
      </c>
      <c r="I3440" s="150"/>
      <c r="J3440" s="152"/>
      <c r="K3440" s="151"/>
      <c r="L3440" s="150"/>
      <c r="M3440" s="152"/>
      <c r="N3440" s="153"/>
      <c r="O3440" s="153"/>
    </row>
    <row r="3441" s="154" customFormat="true" ht="13.5" hidden="false" customHeight="true" outlineLevel="0" collapsed="false">
      <c r="A3441" s="145"/>
      <c r="B3441" s="145"/>
      <c r="C3441" s="146"/>
      <c r="D3441" s="147"/>
      <c r="E3441" s="148"/>
      <c r="F3441" s="149"/>
      <c r="G3441" s="150"/>
      <c r="H3441" s="151"/>
      <c r="I3441" s="150"/>
      <c r="J3441" s="152"/>
      <c r="K3441" s="151"/>
      <c r="L3441" s="150"/>
      <c r="M3441" s="152"/>
      <c r="N3441" s="153"/>
      <c r="O3441" s="153"/>
    </row>
    <row r="3442" s="45" customFormat="true" ht="14.25" hidden="false" customHeight="false" outlineLevel="0" collapsed="false">
      <c r="A3442" s="124" t="s">
        <v>41</v>
      </c>
      <c r="B3442" s="125" t="n">
        <v>88489</v>
      </c>
      <c r="C3442" s="126" t="s">
        <v>1066</v>
      </c>
      <c r="D3442" s="127" t="s">
        <v>309</v>
      </c>
      <c r="E3442" s="128" t="s">
        <v>45</v>
      </c>
      <c r="F3442" s="129" t="n">
        <f aca="false">(35*9)*2</f>
        <v>630</v>
      </c>
      <c r="G3442" s="130"/>
      <c r="H3442" s="163" t="n">
        <f aca="false">ROUND(SUM(H3443:H3445),2)</f>
        <v>5.15</v>
      </c>
      <c r="I3442" s="264" t="n">
        <f aca="false">ROUND(SUM(I3443:I3445),2)</f>
        <v>4.93</v>
      </c>
      <c r="J3442" s="133" t="n">
        <f aca="false">H3442+I3442</f>
        <v>10.08</v>
      </c>
      <c r="K3442" s="131" t="n">
        <f aca="false">F3442*H3442</f>
        <v>3244.5</v>
      </c>
      <c r="L3442" s="132" t="n">
        <f aca="false">F3442*I3442</f>
        <v>3105.9</v>
      </c>
      <c r="M3442" s="133" t="n">
        <f aca="false">K3442+L3442</f>
        <v>6350.4</v>
      </c>
      <c r="N3442" s="134" t="n">
        <f aca="false">M3442*$N$7</f>
        <v>1800.19074800518</v>
      </c>
      <c r="O3442" s="134" t="n">
        <f aca="false">M3442+N3442</f>
        <v>8150.59074800518</v>
      </c>
    </row>
    <row r="3443" s="154" customFormat="true" ht="12" hidden="false" customHeight="true" outlineLevel="0" collapsed="false">
      <c r="A3443" s="145" t="s">
        <v>33</v>
      </c>
      <c r="B3443" s="145" t="s">
        <v>46</v>
      </c>
      <c r="C3443" s="146" t="s">
        <v>153</v>
      </c>
      <c r="D3443" s="147" t="s">
        <v>154</v>
      </c>
      <c r="E3443" s="148" t="s">
        <v>52</v>
      </c>
      <c r="F3443" s="149" t="n">
        <v>0.187</v>
      </c>
      <c r="G3443" s="150" t="n">
        <f aca="false">'composições apoio mão de obra'!$J$83</f>
        <v>20.4260678</v>
      </c>
      <c r="H3443" s="151"/>
      <c r="I3443" s="150" t="n">
        <f aca="false">F3443*G3443</f>
        <v>3.8196746786</v>
      </c>
      <c r="J3443" s="152"/>
      <c r="K3443" s="151"/>
      <c r="L3443" s="150"/>
      <c r="M3443" s="152"/>
      <c r="N3443" s="153"/>
      <c r="O3443" s="153"/>
    </row>
    <row r="3444" s="154" customFormat="true" ht="12" hidden="false" customHeight="true" outlineLevel="0" collapsed="false">
      <c r="A3444" s="164" t="s">
        <v>33</v>
      </c>
      <c r="B3444" s="145" t="s">
        <v>46</v>
      </c>
      <c r="C3444" s="146" t="s">
        <v>53</v>
      </c>
      <c r="D3444" s="147" t="s">
        <v>54</v>
      </c>
      <c r="E3444" s="148" t="s">
        <v>52</v>
      </c>
      <c r="F3444" s="149" t="n">
        <v>0.069</v>
      </c>
      <c r="G3444" s="150" t="n">
        <f aca="false">'composições apoio mão de obra'!$J$3</f>
        <v>16.0592888</v>
      </c>
      <c r="H3444" s="151"/>
      <c r="I3444" s="150" t="n">
        <f aca="false">F3444*G3444</f>
        <v>1.1080909272</v>
      </c>
      <c r="J3444" s="152"/>
      <c r="K3444" s="151"/>
      <c r="L3444" s="150"/>
      <c r="M3444" s="152"/>
      <c r="N3444" s="153"/>
      <c r="O3444" s="153"/>
    </row>
    <row r="3445" s="154" customFormat="true" ht="12" hidden="false" customHeight="true" outlineLevel="0" collapsed="false">
      <c r="A3445" s="164" t="s">
        <v>33</v>
      </c>
      <c r="B3445" s="145" t="s">
        <v>55</v>
      </c>
      <c r="C3445" s="146" t="s">
        <v>310</v>
      </c>
      <c r="D3445" s="147" t="s">
        <v>311</v>
      </c>
      <c r="E3445" s="148" t="s">
        <v>104</v>
      </c>
      <c r="F3445" s="149" t="n">
        <v>0.33</v>
      </c>
      <c r="G3445" s="150" t="n">
        <f aca="false">'insumos -ABR17'!$E$298</f>
        <v>15.6</v>
      </c>
      <c r="H3445" s="151" t="n">
        <f aca="false">F3445*G3445</f>
        <v>5.148</v>
      </c>
      <c r="I3445" s="150"/>
      <c r="J3445" s="152"/>
      <c r="K3445" s="151"/>
      <c r="L3445" s="150"/>
      <c r="M3445" s="152"/>
      <c r="N3445" s="153"/>
      <c r="O3445" s="153"/>
    </row>
    <row r="3446" s="45" customFormat="true" ht="14.25" hidden="false" customHeight="false" outlineLevel="0" collapsed="false">
      <c r="A3446" s="164"/>
      <c r="B3446" s="155"/>
      <c r="C3446" s="156"/>
      <c r="D3446" s="117"/>
      <c r="E3446" s="118"/>
      <c r="F3446" s="137"/>
      <c r="G3446" s="138"/>
      <c r="H3446" s="139"/>
      <c r="I3446" s="140"/>
      <c r="J3446" s="141"/>
      <c r="K3446" s="139"/>
      <c r="L3446" s="140"/>
      <c r="M3446" s="141"/>
      <c r="N3446" s="221"/>
      <c r="O3446" s="221"/>
    </row>
    <row r="3447" s="45" customFormat="true" ht="14.25" hidden="false" customHeight="false" outlineLevel="0" collapsed="false">
      <c r="A3447" s="124" t="s">
        <v>41</v>
      </c>
      <c r="B3447" s="125" t="n">
        <v>88489</v>
      </c>
      <c r="C3447" s="126" t="s">
        <v>1067</v>
      </c>
      <c r="D3447" s="127" t="s">
        <v>1068</v>
      </c>
      <c r="E3447" s="128" t="s">
        <v>45</v>
      </c>
      <c r="F3447" s="129" t="n">
        <v>55</v>
      </c>
      <c r="G3447" s="130"/>
      <c r="H3447" s="163" t="e">
        <f aca="false">ROUND(SUM(H3448:H3450),2)</f>
        <v>#VALUE!</v>
      </c>
      <c r="I3447" s="264" t="e">
        <f aca="false">ROUND(SUM(I3448:I3450),2)</f>
        <v>#VALUE!</v>
      </c>
      <c r="J3447" s="133" t="e">
        <f aca="false">H3447+I3447</f>
        <v>#VALUE!</v>
      </c>
      <c r="K3447" s="131" t="e">
        <f aca="false">F3447*H3447</f>
        <v>#VALUE!</v>
      </c>
      <c r="L3447" s="132" t="e">
        <f aca="false">F3447*I3447</f>
        <v>#VALUE!</v>
      </c>
      <c r="M3447" s="133" t="e">
        <f aca="false">K3447+L3447</f>
        <v>#VALUE!</v>
      </c>
      <c r="N3447" s="134" t="e">
        <f aca="false">M3447*$N$7</f>
        <v>#VALUE!</v>
      </c>
      <c r="O3447" s="134" t="e">
        <f aca="false">M3447+N3447</f>
        <v>#VALUE!</v>
      </c>
    </row>
    <row r="3448" s="154" customFormat="true" ht="12" hidden="false" customHeight="true" outlineLevel="0" collapsed="false">
      <c r="A3448" s="164" t="s">
        <v>33</v>
      </c>
      <c r="B3448" s="145" t="s">
        <v>55</v>
      </c>
      <c r="C3448" s="146" t="s">
        <v>1069</v>
      </c>
      <c r="D3448" s="147" t="s">
        <v>1070</v>
      </c>
      <c r="E3448" s="148" t="s">
        <v>104</v>
      </c>
      <c r="F3448" s="149" t="s">
        <v>1071</v>
      </c>
      <c r="G3448" s="150" t="n">
        <f aca="false">'insumos -ABR17'!$E$306</f>
        <v>10.46</v>
      </c>
      <c r="H3448" s="151"/>
      <c r="I3448" s="150" t="e">
        <f aca="false">F3448*G3448</f>
        <v>#VALUE!</v>
      </c>
      <c r="J3448" s="152"/>
      <c r="K3448" s="151"/>
      <c r="L3448" s="150"/>
      <c r="M3448" s="152"/>
      <c r="N3448" s="153"/>
      <c r="O3448" s="153"/>
    </row>
    <row r="3449" s="154" customFormat="true" ht="12" hidden="false" customHeight="true" outlineLevel="0" collapsed="false">
      <c r="A3449" s="164" t="s">
        <v>33</v>
      </c>
      <c r="B3449" s="145" t="s">
        <v>130</v>
      </c>
      <c r="C3449" s="146" t="s">
        <v>153</v>
      </c>
      <c r="D3449" s="147" t="s">
        <v>154</v>
      </c>
      <c r="E3449" s="148" t="s">
        <v>52</v>
      </c>
      <c r="F3449" s="149" t="s">
        <v>1072</v>
      </c>
      <c r="G3449" s="150" t="n">
        <f aca="false">'composições apoio mão de obra'!$J$83</f>
        <v>20.4260678</v>
      </c>
      <c r="H3449" s="151"/>
      <c r="I3449" s="150" t="e">
        <f aca="false">F3449*G3449</f>
        <v>#VALUE!</v>
      </c>
      <c r="J3449" s="152"/>
      <c r="K3449" s="151"/>
      <c r="L3449" s="150"/>
      <c r="M3449" s="152"/>
      <c r="N3449" s="153"/>
      <c r="O3449" s="153"/>
    </row>
    <row r="3450" s="154" customFormat="true" ht="12" hidden="false" customHeight="true" outlineLevel="0" collapsed="false">
      <c r="A3450" s="164" t="s">
        <v>33</v>
      </c>
      <c r="B3450" s="145" t="s">
        <v>130</v>
      </c>
      <c r="C3450" s="146" t="s">
        <v>53</v>
      </c>
      <c r="D3450" s="147" t="s">
        <v>54</v>
      </c>
      <c r="E3450" s="148" t="s">
        <v>52</v>
      </c>
      <c r="F3450" s="149" t="s">
        <v>1073</v>
      </c>
      <c r="G3450" s="150" t="n">
        <f aca="false">'composições apoio mão de obra'!$J$3</f>
        <v>16.0592888</v>
      </c>
      <c r="H3450" s="151" t="e">
        <f aca="false">F3450*G3450</f>
        <v>#VALUE!</v>
      </c>
      <c r="I3450" s="150"/>
      <c r="J3450" s="152"/>
      <c r="K3450" s="151"/>
      <c r="L3450" s="150"/>
      <c r="M3450" s="152"/>
      <c r="N3450" s="153"/>
      <c r="O3450" s="153"/>
    </row>
    <row r="3451" s="45" customFormat="true" ht="14.25" hidden="false" customHeight="false" outlineLevel="0" collapsed="false">
      <c r="A3451" s="164"/>
      <c r="B3451" s="155"/>
      <c r="C3451" s="156"/>
      <c r="D3451" s="117"/>
      <c r="E3451" s="118"/>
      <c r="F3451" s="137"/>
      <c r="G3451" s="138"/>
      <c r="H3451" s="139"/>
      <c r="I3451" s="140"/>
      <c r="J3451" s="141"/>
      <c r="K3451" s="139"/>
      <c r="L3451" s="140"/>
      <c r="M3451" s="141"/>
      <c r="N3451" s="221"/>
      <c r="O3451" s="221"/>
    </row>
    <row r="3452" s="45" customFormat="true" ht="22.5" hidden="false" customHeight="false" outlineLevel="0" collapsed="false">
      <c r="A3452" s="124" t="s">
        <v>41</v>
      </c>
      <c r="B3452" s="125" t="s">
        <v>314</v>
      </c>
      <c r="C3452" s="126" t="s">
        <v>1074</v>
      </c>
      <c r="D3452" s="127" t="s">
        <v>316</v>
      </c>
      <c r="E3452" s="128" t="s">
        <v>78</v>
      </c>
      <c r="F3452" s="129" t="n">
        <f aca="false">16+13.5</f>
        <v>29.5</v>
      </c>
      <c r="G3452" s="130"/>
      <c r="H3452" s="163" t="n">
        <f aca="false">ROUND(SUM(H3453:H3458),2)</f>
        <v>9.44</v>
      </c>
      <c r="I3452" s="264" t="n">
        <f aca="false">ROUND(SUM(I3453:I3458),2)</f>
        <v>6.06</v>
      </c>
      <c r="J3452" s="133" t="n">
        <f aca="false">H3452+I3452</f>
        <v>15.5</v>
      </c>
      <c r="K3452" s="131" t="n">
        <f aca="false">F3452*H3452</f>
        <v>278.48</v>
      </c>
      <c r="L3452" s="132" t="n">
        <f aca="false">F3452*I3452</f>
        <v>178.77</v>
      </c>
      <c r="M3452" s="133" t="n">
        <f aca="false">K3452+L3452</f>
        <v>457.25</v>
      </c>
      <c r="N3452" s="134" t="n">
        <f aca="false">M3452*$N$7</f>
        <v>129.619743563456</v>
      </c>
      <c r="O3452" s="134" t="n">
        <f aca="false">M3452+N3452</f>
        <v>586.869743563456</v>
      </c>
    </row>
    <row r="3453" s="154" customFormat="true" ht="12" hidden="false" customHeight="true" outlineLevel="0" collapsed="false">
      <c r="A3453" s="164" t="s">
        <v>33</v>
      </c>
      <c r="B3453" s="145" t="s">
        <v>46</v>
      </c>
      <c r="C3453" s="146" t="s">
        <v>153</v>
      </c>
      <c r="D3453" s="147" t="s">
        <v>154</v>
      </c>
      <c r="E3453" s="148" t="s">
        <v>52</v>
      </c>
      <c r="F3453" s="149" t="n">
        <v>0.21</v>
      </c>
      <c r="G3453" s="150" t="n">
        <f aca="false">'composições apoio mão de obra'!$J$83</f>
        <v>20.4260678</v>
      </c>
      <c r="H3453" s="151"/>
      <c r="I3453" s="150" t="n">
        <f aca="false">F3453*G3453</f>
        <v>4.289474238</v>
      </c>
      <c r="J3453" s="152"/>
      <c r="K3453" s="151"/>
      <c r="L3453" s="150"/>
      <c r="M3453" s="152"/>
      <c r="N3453" s="153"/>
      <c r="O3453" s="153"/>
    </row>
    <row r="3454" s="154" customFormat="true" ht="12" hidden="false" customHeight="true" outlineLevel="0" collapsed="false">
      <c r="A3454" s="164" t="s">
        <v>33</v>
      </c>
      <c r="B3454" s="145" t="s">
        <v>46</v>
      </c>
      <c r="C3454" s="146" t="s">
        <v>53</v>
      </c>
      <c r="D3454" s="147" t="s">
        <v>54</v>
      </c>
      <c r="E3454" s="148" t="s">
        <v>52</v>
      </c>
      <c r="F3454" s="149" t="n">
        <v>0.11</v>
      </c>
      <c r="G3454" s="150" t="n">
        <f aca="false">'composições apoio mão de obra'!$J$3</f>
        <v>16.0592888</v>
      </c>
      <c r="H3454" s="151"/>
      <c r="I3454" s="150" t="n">
        <f aca="false">F3454*G3454</f>
        <v>1.766521768</v>
      </c>
      <c r="J3454" s="152"/>
      <c r="K3454" s="151"/>
      <c r="L3454" s="150"/>
      <c r="M3454" s="152"/>
      <c r="N3454" s="153"/>
      <c r="O3454" s="153"/>
    </row>
    <row r="3455" s="154" customFormat="true" ht="12" hidden="false" customHeight="true" outlineLevel="0" collapsed="false">
      <c r="A3455" s="164" t="s">
        <v>33</v>
      </c>
      <c r="B3455" s="145" t="s">
        <v>55</v>
      </c>
      <c r="C3455" s="146" t="s">
        <v>181</v>
      </c>
      <c r="D3455" s="147" t="s">
        <v>182</v>
      </c>
      <c r="E3455" s="148" t="s">
        <v>90</v>
      </c>
      <c r="F3455" s="149" t="n">
        <v>0.55</v>
      </c>
      <c r="G3455" s="150" t="n">
        <f aca="false">'insumos -ABR17'!$E$315</f>
        <v>2.75</v>
      </c>
      <c r="H3455" s="151" t="n">
        <f aca="false">F3455*G3455</f>
        <v>1.5125</v>
      </c>
      <c r="I3455" s="150"/>
      <c r="J3455" s="152"/>
      <c r="K3455" s="151"/>
      <c r="L3455" s="150"/>
      <c r="M3455" s="152"/>
      <c r="N3455" s="153"/>
      <c r="O3455" s="153"/>
    </row>
    <row r="3456" s="154" customFormat="true" ht="12" hidden="false" customHeight="true" outlineLevel="0" collapsed="false">
      <c r="A3456" s="164" t="s">
        <v>33</v>
      </c>
      <c r="B3456" s="145" t="s">
        <v>55</v>
      </c>
      <c r="C3456" s="146" t="s">
        <v>183</v>
      </c>
      <c r="D3456" s="147" t="s">
        <v>184</v>
      </c>
      <c r="E3456" s="148" t="s">
        <v>104</v>
      </c>
      <c r="F3456" s="149" t="n">
        <v>0.044</v>
      </c>
      <c r="G3456" s="150" t="n">
        <f aca="false">'insumos -ABR17'!$E$303</f>
        <v>28.28</v>
      </c>
      <c r="H3456" s="151" t="n">
        <f aca="false">F3456*G3456</f>
        <v>1.24432</v>
      </c>
      <c r="I3456" s="150"/>
      <c r="J3456" s="152"/>
      <c r="K3456" s="151"/>
      <c r="L3456" s="150"/>
      <c r="M3456" s="152"/>
      <c r="N3456" s="153"/>
      <c r="O3456" s="153"/>
    </row>
    <row r="3457" s="154" customFormat="true" ht="12" hidden="false" customHeight="true" outlineLevel="0" collapsed="false">
      <c r="A3457" s="164" t="s">
        <v>33</v>
      </c>
      <c r="B3457" s="145" t="s">
        <v>55</v>
      </c>
      <c r="C3457" s="146" t="s">
        <v>317</v>
      </c>
      <c r="D3457" s="147" t="s">
        <v>318</v>
      </c>
      <c r="E3457" s="148" t="s">
        <v>104</v>
      </c>
      <c r="F3457" s="149" t="n">
        <v>0.176</v>
      </c>
      <c r="G3457" s="150" t="n">
        <f aca="false">'insumos -ABR17'!$E$304</f>
        <v>22.4</v>
      </c>
      <c r="H3457" s="151" t="n">
        <f aca="false">F3457*G3457</f>
        <v>3.9424</v>
      </c>
      <c r="I3457" s="150"/>
      <c r="J3457" s="152"/>
      <c r="K3457" s="151"/>
      <c r="L3457" s="150"/>
      <c r="M3457" s="152"/>
      <c r="N3457" s="153"/>
      <c r="O3457" s="153"/>
    </row>
    <row r="3458" s="154" customFormat="true" ht="12" hidden="false" customHeight="true" outlineLevel="0" collapsed="false">
      <c r="A3458" s="164" t="s">
        <v>33</v>
      </c>
      <c r="B3458" s="145" t="s">
        <v>55</v>
      </c>
      <c r="C3458" s="146" t="s">
        <v>319</v>
      </c>
      <c r="D3458" s="147" t="s">
        <v>320</v>
      </c>
      <c r="E3458" s="148" t="s">
        <v>104</v>
      </c>
      <c r="F3458" s="149" t="n">
        <v>0.132</v>
      </c>
      <c r="G3458" s="150" t="n">
        <f aca="false">'insumos -ABR17'!$E$305</f>
        <v>20.77</v>
      </c>
      <c r="H3458" s="151" t="n">
        <f aca="false">F3458*G3458</f>
        <v>2.74164</v>
      </c>
      <c r="I3458" s="150"/>
      <c r="J3458" s="152"/>
      <c r="K3458" s="151"/>
      <c r="L3458" s="150"/>
      <c r="M3458" s="152"/>
      <c r="N3458" s="153"/>
      <c r="O3458" s="153"/>
    </row>
    <row r="3459" s="154" customFormat="true" ht="19.5" hidden="false" customHeight="true" outlineLevel="0" collapsed="false">
      <c r="A3459" s="145"/>
      <c r="B3459" s="145"/>
      <c r="C3459" s="146"/>
      <c r="D3459" s="165"/>
      <c r="E3459" s="148"/>
      <c r="F3459" s="149"/>
      <c r="G3459" s="150"/>
      <c r="H3459" s="151"/>
      <c r="I3459" s="150"/>
      <c r="J3459" s="152"/>
      <c r="K3459" s="151"/>
      <c r="L3459" s="150"/>
      <c r="M3459" s="152"/>
      <c r="N3459" s="153"/>
      <c r="O3459" s="153"/>
    </row>
    <row r="3460" s="45" customFormat="true" ht="31.5" hidden="false" customHeight="false" outlineLevel="0" collapsed="false">
      <c r="A3460" s="103"/>
      <c r="B3460" s="104"/>
      <c r="C3460" s="105" t="n">
        <v>16</v>
      </c>
      <c r="D3460" s="106" t="s">
        <v>1075</v>
      </c>
      <c r="E3460" s="107"/>
      <c r="F3460" s="108"/>
      <c r="G3460" s="107"/>
      <c r="H3460" s="109"/>
      <c r="I3460" s="110"/>
      <c r="J3460" s="111"/>
      <c r="K3460" s="109"/>
      <c r="L3460" s="110"/>
      <c r="M3460" s="111"/>
      <c r="N3460" s="112"/>
      <c r="O3460" s="113" t="e">
        <f aca="false">SUM(O3463:O4166)/2</f>
        <v>#VALUE!</v>
      </c>
    </row>
    <row r="3461" s="45" customFormat="true" ht="14.25" hidden="false" customHeight="false" outlineLevel="0" collapsed="false">
      <c r="A3461" s="114"/>
      <c r="B3461" s="155"/>
      <c r="C3461" s="156"/>
      <c r="D3461" s="117"/>
      <c r="E3461" s="118"/>
      <c r="F3461" s="157"/>
      <c r="I3461" s="140"/>
      <c r="J3461" s="141"/>
      <c r="K3461" s="139"/>
      <c r="L3461" s="140"/>
      <c r="M3461" s="141"/>
      <c r="N3461" s="158"/>
      <c r="O3461" s="158"/>
    </row>
    <row r="3462" s="45" customFormat="true" ht="14.25" hidden="false" customHeight="false" outlineLevel="0" collapsed="false">
      <c r="A3462" s="114"/>
      <c r="B3462" s="155"/>
      <c r="C3462" s="156"/>
      <c r="D3462" s="117"/>
      <c r="E3462" s="118"/>
      <c r="F3462" s="157"/>
      <c r="I3462" s="140"/>
      <c r="J3462" s="141"/>
      <c r="K3462" s="139"/>
      <c r="L3462" s="140"/>
      <c r="M3462" s="141"/>
      <c r="N3462" s="158"/>
      <c r="O3462" s="158"/>
    </row>
    <row r="3463" s="295" customFormat="true" ht="15" hidden="false" customHeight="false" outlineLevel="0" collapsed="false">
      <c r="A3463" s="282"/>
      <c r="B3463" s="283"/>
      <c r="C3463" s="284"/>
      <c r="D3463" s="285" t="s">
        <v>1076</v>
      </c>
      <c r="E3463" s="286"/>
      <c r="F3463" s="287"/>
      <c r="G3463" s="288"/>
      <c r="H3463" s="289"/>
      <c r="I3463" s="290"/>
      <c r="J3463" s="291"/>
      <c r="K3463" s="292"/>
      <c r="L3463" s="290"/>
      <c r="M3463" s="291"/>
      <c r="N3463" s="293"/>
      <c r="O3463" s="294" t="e">
        <f aca="false">SUM(O3464:O3560)</f>
        <v>#VALUE!</v>
      </c>
    </row>
    <row r="3464" s="45" customFormat="true" ht="14.25" hidden="false" customHeight="false" outlineLevel="0" collapsed="false">
      <c r="A3464" s="124" t="s">
        <v>67</v>
      </c>
      <c r="B3464" s="125"/>
      <c r="C3464" s="126" t="s">
        <v>1077</v>
      </c>
      <c r="D3464" s="127" t="s">
        <v>69</v>
      </c>
      <c r="E3464" s="128" t="s">
        <v>70</v>
      </c>
      <c r="F3464" s="129" t="n">
        <v>2</v>
      </c>
      <c r="G3464" s="130"/>
      <c r="H3464" s="163" t="n">
        <f aca="false">cotações!$S$4</f>
        <v>267</v>
      </c>
      <c r="I3464" s="264"/>
      <c r="J3464" s="133" t="n">
        <f aca="false">H3464+I3464</f>
        <v>267</v>
      </c>
      <c r="K3464" s="131" t="n">
        <f aca="false">F3464*H3464</f>
        <v>534</v>
      </c>
      <c r="L3464" s="132" t="n">
        <f aca="false">F3464*I3464</f>
        <v>0</v>
      </c>
      <c r="M3464" s="133" t="n">
        <f aca="false">K3464+L3464</f>
        <v>534</v>
      </c>
      <c r="N3464" s="134" t="n">
        <f aca="false">M3464*$N$7</f>
        <v>151.376584063172</v>
      </c>
      <c r="O3464" s="134" t="n">
        <f aca="false">M3464+N3464</f>
        <v>685.376584063172</v>
      </c>
    </row>
    <row r="3465" s="45" customFormat="true" ht="14.25" hidden="false" customHeight="false" outlineLevel="0" collapsed="false">
      <c r="A3465" s="114"/>
      <c r="B3465" s="155"/>
      <c r="C3465" s="156"/>
      <c r="D3465" s="117"/>
      <c r="E3465" s="118"/>
      <c r="F3465" s="137"/>
      <c r="G3465" s="138"/>
      <c r="H3465" s="139"/>
      <c r="I3465" s="140"/>
      <c r="J3465" s="141"/>
      <c r="K3465" s="139"/>
      <c r="L3465" s="140"/>
      <c r="M3465" s="141"/>
      <c r="N3465" s="160"/>
      <c r="O3465" s="160"/>
    </row>
    <row r="3466" s="45" customFormat="true" ht="22.5" hidden="false" customHeight="false" outlineLevel="0" collapsed="false">
      <c r="A3466" s="124" t="s">
        <v>41</v>
      </c>
      <c r="B3466" s="125" t="s">
        <v>71</v>
      </c>
      <c r="C3466" s="126" t="s">
        <v>1078</v>
      </c>
      <c r="D3466" s="127" t="s">
        <v>73</v>
      </c>
      <c r="E3466" s="128" t="s">
        <v>74</v>
      </c>
      <c r="F3466" s="129" t="n">
        <v>10</v>
      </c>
      <c r="G3466" s="130"/>
      <c r="H3466" s="163" t="n">
        <f aca="false">ROUND(SUM(H3467:H3468),2)</f>
        <v>0.16</v>
      </c>
      <c r="I3466" s="264" t="n">
        <f aca="false">ROUND(SUM(I3467:I3468),2)</f>
        <v>19.11</v>
      </c>
      <c r="J3466" s="133" t="n">
        <f aca="false">H3466+I3466</f>
        <v>19.27</v>
      </c>
      <c r="K3466" s="131" t="n">
        <f aca="false">F3466*H3466</f>
        <v>1.6</v>
      </c>
      <c r="L3466" s="132" t="n">
        <f aca="false">F3466*I3466</f>
        <v>191.1</v>
      </c>
      <c r="M3466" s="133" t="n">
        <f aca="false">K3466+L3466</f>
        <v>192.7</v>
      </c>
      <c r="N3466" s="134" t="n">
        <f aca="false">M3466*$N$7</f>
        <v>54.6259695673656</v>
      </c>
      <c r="O3466" s="134" t="n">
        <f aca="false">M3466+N3466</f>
        <v>247.325969567366</v>
      </c>
    </row>
    <row r="3467" s="154" customFormat="true" ht="10.5" hidden="false" customHeight="true" outlineLevel="0" collapsed="false">
      <c r="A3467" s="145" t="s">
        <v>33</v>
      </c>
      <c r="B3467" s="145" t="s">
        <v>46</v>
      </c>
      <c r="C3467" s="146" t="s">
        <v>53</v>
      </c>
      <c r="D3467" s="161" t="s">
        <v>54</v>
      </c>
      <c r="E3467" s="148" t="s">
        <v>52</v>
      </c>
      <c r="F3467" s="149" t="n">
        <v>1.19</v>
      </c>
      <c r="G3467" s="150" t="n">
        <f aca="false">'composições apoio mão de obra'!$J$3</f>
        <v>16.0592888</v>
      </c>
      <c r="H3467" s="151"/>
      <c r="I3467" s="150" t="n">
        <f aca="false">F3467*G3467</f>
        <v>19.110553672</v>
      </c>
      <c r="J3467" s="152"/>
      <c r="K3467" s="151"/>
      <c r="L3467" s="150"/>
      <c r="M3467" s="152"/>
      <c r="N3467" s="153"/>
      <c r="O3467" s="153"/>
    </row>
    <row r="3468" s="154" customFormat="true" ht="10.5" hidden="false" customHeight="true" outlineLevel="0" collapsed="false">
      <c r="A3468" s="145" t="s">
        <v>33</v>
      </c>
      <c r="B3468" s="145" t="s">
        <v>55</v>
      </c>
      <c r="C3468" s="146" t="n">
        <f aca="false">'insumos -ABR17'!$B$502</f>
        <v>37526</v>
      </c>
      <c r="D3468" s="161" t="str">
        <f aca="false">'insumos -ABR17'!$C$502</f>
        <v>SACO DE RAFIA PARA ENTULHO, NOVO, LISO (SEM CLICHE), *60 x 90* CM</v>
      </c>
      <c r="E3468" s="148" t="s">
        <v>70</v>
      </c>
      <c r="F3468" s="149" t="n">
        <v>0.074</v>
      </c>
      <c r="G3468" s="150" t="n">
        <f aca="false">'insumos -ABR17'!$E$502</f>
        <v>2.22</v>
      </c>
      <c r="H3468" s="151" t="n">
        <f aca="false">F3468*G3468</f>
        <v>0.16428</v>
      </c>
      <c r="I3468" s="150"/>
      <c r="J3468" s="152"/>
      <c r="K3468" s="151"/>
      <c r="L3468" s="150"/>
      <c r="M3468" s="152"/>
      <c r="N3468" s="153"/>
      <c r="O3468" s="153"/>
    </row>
    <row r="3469" s="45" customFormat="true" ht="14.25" hidden="false" customHeight="false" outlineLevel="0" collapsed="false">
      <c r="A3469" s="114"/>
      <c r="B3469" s="155"/>
      <c r="C3469" s="156"/>
      <c r="D3469" s="117"/>
      <c r="E3469" s="118"/>
      <c r="F3469" s="137"/>
      <c r="G3469" s="138"/>
      <c r="H3469" s="139"/>
      <c r="I3469" s="140"/>
      <c r="J3469" s="141"/>
      <c r="K3469" s="139"/>
      <c r="L3469" s="140"/>
      <c r="M3469" s="141"/>
      <c r="N3469" s="142"/>
      <c r="O3469" s="142"/>
    </row>
    <row r="3470" s="45" customFormat="true" ht="14.25" hidden="false" customHeight="false" outlineLevel="0" collapsed="false">
      <c r="A3470" s="124" t="s">
        <v>41</v>
      </c>
      <c r="B3470" s="125" t="n">
        <v>72228</v>
      </c>
      <c r="C3470" s="126" t="s">
        <v>1079</v>
      </c>
      <c r="D3470" s="127" t="s">
        <v>1080</v>
      </c>
      <c r="E3470" s="128" t="s">
        <v>45</v>
      </c>
      <c r="F3470" s="129" t="n">
        <f aca="false">'MEMÓRIA DE CÁLCULO '!$L$291</f>
        <v>60</v>
      </c>
      <c r="G3470" s="130"/>
      <c r="H3470" s="163" t="n">
        <f aca="false">ROUND(SUM(H3471:H3472),2)</f>
        <v>0</v>
      </c>
      <c r="I3470" s="264" t="e">
        <f aca="false">ROUND(SUM(I3471:I3472),2)</f>
        <v>#VALUE!</v>
      </c>
      <c r="J3470" s="133" t="e">
        <f aca="false">H3470+I3470</f>
        <v>#VALUE!</v>
      </c>
      <c r="K3470" s="131" t="n">
        <f aca="false">F3470*H3470</f>
        <v>0</v>
      </c>
      <c r="L3470" s="132" t="e">
        <f aca="false">F3470*I3470</f>
        <v>#VALUE!</v>
      </c>
      <c r="M3470" s="133" t="e">
        <f aca="false">K3470+L3470</f>
        <v>#VALUE!</v>
      </c>
      <c r="N3470" s="134" t="e">
        <f aca="false">M3470*$N$7</f>
        <v>#VALUE!</v>
      </c>
      <c r="O3470" s="134" t="e">
        <f aca="false">M3470+N3470</f>
        <v>#VALUE!</v>
      </c>
    </row>
    <row r="3471" s="154" customFormat="true" ht="12" hidden="false" customHeight="true" outlineLevel="0" collapsed="false">
      <c r="A3471" s="145" t="s">
        <v>33</v>
      </c>
      <c r="B3471" s="145" t="s">
        <v>46</v>
      </c>
      <c r="C3471" s="146" t="s">
        <v>96</v>
      </c>
      <c r="D3471" s="147" t="s">
        <v>97</v>
      </c>
      <c r="E3471" s="148" t="s">
        <v>52</v>
      </c>
      <c r="F3471" s="149" t="s">
        <v>1081</v>
      </c>
      <c r="G3471" s="150" t="n">
        <f aca="false">'composições apoio mão de obra'!$J$23</f>
        <v>20.1933308</v>
      </c>
      <c r="H3471" s="151"/>
      <c r="I3471" s="150" t="e">
        <f aca="false">F3471*G3471</f>
        <v>#VALUE!</v>
      </c>
      <c r="J3471" s="152"/>
      <c r="K3471" s="151"/>
      <c r="L3471" s="150"/>
      <c r="M3471" s="152"/>
      <c r="N3471" s="153"/>
      <c r="O3471" s="153"/>
    </row>
    <row r="3472" s="154" customFormat="true" ht="12" hidden="false" customHeight="true" outlineLevel="0" collapsed="false">
      <c r="A3472" s="145" t="s">
        <v>33</v>
      </c>
      <c r="B3472" s="145" t="s">
        <v>46</v>
      </c>
      <c r="C3472" s="146" t="s">
        <v>53</v>
      </c>
      <c r="D3472" s="147" t="s">
        <v>54</v>
      </c>
      <c r="E3472" s="148" t="s">
        <v>52</v>
      </c>
      <c r="F3472" s="149" t="s">
        <v>1081</v>
      </c>
      <c r="G3472" s="150" t="n">
        <f aca="false">'composições apoio mão de obra'!$J$3</f>
        <v>16.0592888</v>
      </c>
      <c r="H3472" s="151"/>
      <c r="I3472" s="150" t="e">
        <f aca="false">F3472*G3472</f>
        <v>#VALUE!</v>
      </c>
      <c r="J3472" s="152"/>
      <c r="K3472" s="151"/>
      <c r="L3472" s="150"/>
      <c r="M3472" s="152"/>
      <c r="N3472" s="153"/>
      <c r="O3472" s="153"/>
    </row>
    <row r="3473" s="154" customFormat="true" ht="15.75" hidden="false" customHeight="true" outlineLevel="0" collapsed="false">
      <c r="A3473" s="164"/>
      <c r="B3473" s="145"/>
      <c r="C3473" s="145"/>
      <c r="D3473" s="147"/>
      <c r="E3473" s="148"/>
      <c r="F3473" s="149"/>
      <c r="G3473" s="150"/>
      <c r="H3473" s="151"/>
      <c r="I3473" s="150"/>
      <c r="J3473" s="152"/>
      <c r="K3473" s="151"/>
      <c r="L3473" s="150"/>
      <c r="M3473" s="152"/>
      <c r="N3473" s="153"/>
      <c r="O3473" s="153"/>
    </row>
    <row r="3474" s="45" customFormat="true" ht="22.5" hidden="false" customHeight="true" outlineLevel="0" collapsed="false">
      <c r="A3474" s="162" t="s">
        <v>41</v>
      </c>
      <c r="B3474" s="125" t="n">
        <v>72224</v>
      </c>
      <c r="C3474" s="126" t="s">
        <v>1082</v>
      </c>
      <c r="D3474" s="127" t="s">
        <v>1083</v>
      </c>
      <c r="E3474" s="128" t="s">
        <v>45</v>
      </c>
      <c r="F3474" s="129" t="n">
        <f aca="false">F3470</f>
        <v>60</v>
      </c>
      <c r="G3474" s="130"/>
      <c r="H3474" s="163" t="n">
        <f aca="false">ROUND(SUM(H3475:H3475),2)</f>
        <v>0</v>
      </c>
      <c r="I3474" s="132" t="e">
        <f aca="false">ROUND(SUM(I3475:I3475),2)</f>
        <v>#VALUE!</v>
      </c>
      <c r="J3474" s="133" t="e">
        <f aca="false">H3474+I3474</f>
        <v>#VALUE!</v>
      </c>
      <c r="K3474" s="131" t="n">
        <f aca="false">F3474*H3474</f>
        <v>0</v>
      </c>
      <c r="L3474" s="132" t="e">
        <f aca="false">F3474*I3474</f>
        <v>#VALUE!</v>
      </c>
      <c r="M3474" s="133" t="e">
        <f aca="false">K3474+L3474</f>
        <v>#VALUE!</v>
      </c>
      <c r="N3474" s="134" t="e">
        <f aca="false">M3474*$N$7</f>
        <v>#VALUE!</v>
      </c>
      <c r="O3474" s="134" t="e">
        <f aca="false">M3474+N3474</f>
        <v>#VALUE!</v>
      </c>
    </row>
    <row r="3475" s="154" customFormat="true" ht="12" hidden="false" customHeight="true" outlineLevel="0" collapsed="false">
      <c r="A3475" s="145" t="s">
        <v>33</v>
      </c>
      <c r="B3475" s="145" t="s">
        <v>46</v>
      </c>
      <c r="C3475" s="146" t="s">
        <v>53</v>
      </c>
      <c r="D3475" s="147" t="s">
        <v>54</v>
      </c>
      <c r="E3475" s="148" t="s">
        <v>52</v>
      </c>
      <c r="F3475" s="149" t="s">
        <v>971</v>
      </c>
      <c r="G3475" s="150" t="n">
        <f aca="false">'composições apoio mão de obra'!$J$3</f>
        <v>16.0592888</v>
      </c>
      <c r="H3475" s="151"/>
      <c r="I3475" s="150" t="e">
        <f aca="false">F3475*G3475</f>
        <v>#VALUE!</v>
      </c>
      <c r="J3475" s="152"/>
      <c r="K3475" s="151"/>
      <c r="L3475" s="150"/>
      <c r="M3475" s="152"/>
      <c r="N3475" s="153"/>
      <c r="O3475" s="153"/>
    </row>
    <row r="3476" s="154" customFormat="true" ht="15.75" hidden="false" customHeight="true" outlineLevel="0" collapsed="false">
      <c r="A3476" s="164"/>
      <c r="B3476" s="145"/>
      <c r="C3476" s="145"/>
      <c r="D3476" s="147"/>
      <c r="E3476" s="148"/>
      <c r="F3476" s="149"/>
      <c r="G3476" s="150"/>
      <c r="H3476" s="151"/>
      <c r="I3476" s="150"/>
      <c r="J3476" s="152"/>
      <c r="K3476" s="151"/>
      <c r="L3476" s="150"/>
      <c r="M3476" s="152"/>
      <c r="N3476" s="153"/>
      <c r="O3476" s="153"/>
    </row>
    <row r="3477" s="45" customFormat="true" ht="14.25" hidden="false" customHeight="false" outlineLevel="0" collapsed="false">
      <c r="A3477" s="124" t="s">
        <v>41</v>
      </c>
      <c r="B3477" s="125" t="n">
        <v>72215</v>
      </c>
      <c r="C3477" s="126" t="s">
        <v>1084</v>
      </c>
      <c r="D3477" s="127" t="s">
        <v>1085</v>
      </c>
      <c r="E3477" s="128" t="s">
        <v>74</v>
      </c>
      <c r="F3477" s="129" t="n">
        <v>2.5</v>
      </c>
      <c r="G3477" s="130"/>
      <c r="H3477" s="163" t="n">
        <f aca="false">ROUND(SUM(H3478),2)</f>
        <v>0</v>
      </c>
      <c r="I3477" s="264" t="n">
        <f aca="false">ROUND(SUM(I3478),2)</f>
        <v>40.15</v>
      </c>
      <c r="J3477" s="133" t="n">
        <f aca="false">H3477+I3477</f>
        <v>40.15</v>
      </c>
      <c r="K3477" s="131" t="n">
        <f aca="false">F3477*H3477</f>
        <v>0</v>
      </c>
      <c r="L3477" s="132" t="n">
        <f aca="false">F3477*I3477</f>
        <v>100.375</v>
      </c>
      <c r="M3477" s="133" t="n">
        <f aca="false">K3477+L3477</f>
        <v>100.375</v>
      </c>
      <c r="N3477" s="134" t="n">
        <f aca="false">M3477*$N$7</f>
        <v>28.4539786991402</v>
      </c>
      <c r="O3477" s="134" t="n">
        <f aca="false">M3477+N3477</f>
        <v>128.82897869914</v>
      </c>
    </row>
    <row r="3478" s="154" customFormat="true" ht="10.5" hidden="false" customHeight="true" outlineLevel="0" collapsed="false">
      <c r="A3478" s="145" t="s">
        <v>33</v>
      </c>
      <c r="B3478" s="145" t="s">
        <v>46</v>
      </c>
      <c r="C3478" s="146" t="s">
        <v>53</v>
      </c>
      <c r="D3478" s="161" t="s">
        <v>54</v>
      </c>
      <c r="E3478" s="148" t="s">
        <v>52</v>
      </c>
      <c r="F3478" s="149" t="n">
        <v>2.5</v>
      </c>
      <c r="G3478" s="150" t="n">
        <f aca="false">'composições apoio mão de obra'!$J$3</f>
        <v>16.0592888</v>
      </c>
      <c r="H3478" s="151"/>
      <c r="I3478" s="150" t="n">
        <f aca="false">F3478*G3478</f>
        <v>40.148222</v>
      </c>
      <c r="J3478" s="152"/>
      <c r="K3478" s="151"/>
      <c r="L3478" s="150"/>
      <c r="M3478" s="152"/>
      <c r="N3478" s="153"/>
      <c r="O3478" s="153"/>
    </row>
    <row r="3479" s="45" customFormat="true" ht="14.25" hidden="false" customHeight="false" outlineLevel="0" collapsed="false">
      <c r="A3479" s="114"/>
      <c r="B3479" s="155"/>
      <c r="C3479" s="156"/>
      <c r="D3479" s="117"/>
      <c r="E3479" s="118"/>
      <c r="F3479" s="137"/>
      <c r="G3479" s="138"/>
      <c r="H3479" s="139"/>
      <c r="I3479" s="140"/>
      <c r="J3479" s="141"/>
      <c r="K3479" s="139"/>
      <c r="L3479" s="140"/>
      <c r="M3479" s="141"/>
      <c r="N3479" s="142"/>
      <c r="O3479" s="142"/>
    </row>
    <row r="3480" s="45" customFormat="true" ht="22.5" hidden="false" customHeight="false" outlineLevel="0" collapsed="false">
      <c r="A3480" s="124" t="s">
        <v>41</v>
      </c>
      <c r="B3480" s="125" t="n">
        <v>92448</v>
      </c>
      <c r="C3480" s="126" t="s">
        <v>1086</v>
      </c>
      <c r="D3480" s="127" t="s">
        <v>1087</v>
      </c>
      <c r="E3480" s="128" t="s">
        <v>45</v>
      </c>
      <c r="F3480" s="129" t="n">
        <v>12</v>
      </c>
      <c r="G3480" s="130"/>
      <c r="H3480" s="163" t="n">
        <f aca="false">ROUND(SUM(H3481:H3488),2)</f>
        <v>43.5</v>
      </c>
      <c r="I3480" s="264" t="n">
        <f aca="false">ROUND(SUM(I3481:I3488),2)</f>
        <v>39.08</v>
      </c>
      <c r="J3480" s="133" t="n">
        <f aca="false">H3480+I3480</f>
        <v>82.58</v>
      </c>
      <c r="K3480" s="131" t="n">
        <f aca="false">F3480*H3480</f>
        <v>522</v>
      </c>
      <c r="L3480" s="132" t="n">
        <f aca="false">F3480*I3480</f>
        <v>468.96</v>
      </c>
      <c r="M3480" s="133" t="n">
        <f aca="false">K3480+L3480</f>
        <v>990.96</v>
      </c>
      <c r="N3480" s="134" t="n">
        <f aca="false">M3480*$N$7</f>
        <v>280.914119369365</v>
      </c>
      <c r="O3480" s="134" t="n">
        <f aca="false">M3480+N3480</f>
        <v>1271.87411936937</v>
      </c>
    </row>
    <row r="3481" s="154" customFormat="true" ht="12.75" hidden="false" customHeight="true" outlineLevel="0" collapsed="false">
      <c r="A3481" s="145" t="s">
        <v>33</v>
      </c>
      <c r="B3481" s="145" t="s">
        <v>46</v>
      </c>
      <c r="C3481" s="146" t="s">
        <v>226</v>
      </c>
      <c r="D3481" s="147" t="s">
        <v>227</v>
      </c>
      <c r="E3481" s="148" t="s">
        <v>52</v>
      </c>
      <c r="F3481" s="149" t="n">
        <v>0.3</v>
      </c>
      <c r="G3481" s="150" t="n">
        <f aca="false">'composições apoio mão de obra'!$J$161</f>
        <v>16.6516808</v>
      </c>
      <c r="H3481" s="207"/>
      <c r="I3481" s="208" t="n">
        <f aca="false">F3481*G3481</f>
        <v>4.99550424</v>
      </c>
      <c r="J3481" s="209"/>
      <c r="K3481" s="151"/>
      <c r="L3481" s="150"/>
      <c r="M3481" s="152"/>
      <c r="N3481" s="153"/>
      <c r="O3481" s="153"/>
    </row>
    <row r="3482" s="154" customFormat="true" ht="13.5" hidden="false" customHeight="true" outlineLevel="0" collapsed="false">
      <c r="A3482" s="145" t="s">
        <v>33</v>
      </c>
      <c r="B3482" s="145" t="s">
        <v>46</v>
      </c>
      <c r="C3482" s="146" t="s">
        <v>50</v>
      </c>
      <c r="D3482" s="147" t="s">
        <v>51</v>
      </c>
      <c r="E3482" s="148" t="s">
        <v>52</v>
      </c>
      <c r="F3482" s="149" t="n">
        <v>1.672</v>
      </c>
      <c r="G3482" s="150" t="n">
        <f aca="false">'composições apoio mão de obra'!$J$33</f>
        <v>20.3870938</v>
      </c>
      <c r="H3482" s="210"/>
      <c r="I3482" s="211" t="n">
        <f aca="false">F3482*G3482</f>
        <v>34.0872208336</v>
      </c>
      <c r="J3482" s="212"/>
      <c r="K3482" s="151"/>
      <c r="L3482" s="150"/>
      <c r="M3482" s="152"/>
      <c r="N3482" s="153"/>
      <c r="O3482" s="153"/>
    </row>
    <row r="3483" s="154" customFormat="true" ht="15.75" hidden="false" customHeight="true" outlineLevel="0" collapsed="false">
      <c r="A3483" s="145" t="s">
        <v>33</v>
      </c>
      <c r="B3483" s="145" t="s">
        <v>46</v>
      </c>
      <c r="C3483" s="146" t="n">
        <v>92270</v>
      </c>
      <c r="D3483" s="147" t="s">
        <v>228</v>
      </c>
      <c r="E3483" s="148" t="s">
        <v>45</v>
      </c>
      <c r="F3483" s="149" t="n">
        <v>0.419</v>
      </c>
      <c r="G3483" s="150" t="n">
        <f aca="false">'composições apoio II'!$J$1178</f>
        <v>47.56</v>
      </c>
      <c r="H3483" s="210" t="n">
        <f aca="false">F3483*G3483</f>
        <v>19.92764</v>
      </c>
      <c r="I3483" s="211"/>
      <c r="J3483" s="212"/>
      <c r="K3483" s="151"/>
      <c r="L3483" s="150"/>
      <c r="M3483" s="152"/>
      <c r="N3483" s="153"/>
      <c r="O3483" s="153"/>
    </row>
    <row r="3484" s="154" customFormat="true" ht="11.25" hidden="false" customHeight="true" outlineLevel="0" collapsed="false">
      <c r="A3484" s="145" t="s">
        <v>33</v>
      </c>
      <c r="B3484" s="145" t="s">
        <v>46</v>
      </c>
      <c r="C3484" s="146" t="n">
        <v>92273</v>
      </c>
      <c r="D3484" s="147" t="s">
        <v>229</v>
      </c>
      <c r="E3484" s="148" t="s">
        <v>58</v>
      </c>
      <c r="F3484" s="149" t="n">
        <v>1.879</v>
      </c>
      <c r="G3484" s="150" t="n">
        <f aca="false">'composições apoio II'!$J$1187</f>
        <v>11.25</v>
      </c>
      <c r="H3484" s="207" t="n">
        <f aca="false">F3484*G3484</f>
        <v>21.13875</v>
      </c>
      <c r="I3484" s="208"/>
      <c r="J3484" s="209"/>
      <c r="K3484" s="151"/>
      <c r="L3484" s="150"/>
      <c r="M3484" s="152"/>
      <c r="N3484" s="153"/>
      <c r="O3484" s="153"/>
    </row>
    <row r="3485" s="154" customFormat="true" ht="11.25" hidden="false" customHeight="true" outlineLevel="0" collapsed="false">
      <c r="A3485" s="145" t="s">
        <v>33</v>
      </c>
      <c r="B3485" s="145" t="s">
        <v>55</v>
      </c>
      <c r="C3485" s="146" t="s">
        <v>230</v>
      </c>
      <c r="D3485" s="147" t="s">
        <v>231</v>
      </c>
      <c r="E3485" s="148" t="s">
        <v>104</v>
      </c>
      <c r="F3485" s="149" t="n">
        <v>0.017</v>
      </c>
      <c r="G3485" s="150" t="n">
        <f aca="false">'insumos -ABR17'!$E$116</f>
        <v>5.73</v>
      </c>
      <c r="H3485" s="207" t="n">
        <f aca="false">F3485*G3485</f>
        <v>0.09741</v>
      </c>
      <c r="I3485" s="208"/>
      <c r="J3485" s="209"/>
      <c r="K3485" s="151"/>
      <c r="L3485" s="150"/>
      <c r="M3485" s="152"/>
      <c r="N3485" s="153"/>
      <c r="O3485" s="153"/>
    </row>
    <row r="3486" s="154" customFormat="true" ht="12" hidden="false" customHeight="true" outlineLevel="0" collapsed="false">
      <c r="A3486" s="145" t="s">
        <v>33</v>
      </c>
      <c r="B3486" s="145" t="s">
        <v>55</v>
      </c>
      <c r="C3486" s="146" t="n">
        <v>6193</v>
      </c>
      <c r="D3486" s="147" t="s">
        <v>232</v>
      </c>
      <c r="E3486" s="148" t="s">
        <v>36</v>
      </c>
      <c r="F3486" s="149" t="n">
        <v>0.328</v>
      </c>
      <c r="G3486" s="150" t="n">
        <f aca="false">'insumos -ABR17'!$E$453</f>
        <v>5.29</v>
      </c>
      <c r="H3486" s="210" t="n">
        <f aca="false">F3486*G3486</f>
        <v>1.73512</v>
      </c>
      <c r="I3486" s="211"/>
      <c r="J3486" s="212"/>
      <c r="K3486" s="151"/>
      <c r="L3486" s="150"/>
      <c r="M3486" s="152"/>
      <c r="N3486" s="153"/>
      <c r="O3486" s="153"/>
    </row>
    <row r="3487" s="154" customFormat="true" ht="9.75" hidden="false" customHeight="true" outlineLevel="0" collapsed="false">
      <c r="A3487" s="145" t="s">
        <v>33</v>
      </c>
      <c r="B3487" s="145" t="s">
        <v>55</v>
      </c>
      <c r="C3487" s="146" t="n">
        <v>40304</v>
      </c>
      <c r="D3487" s="147" t="s">
        <v>233</v>
      </c>
      <c r="E3487" s="148" t="s">
        <v>65</v>
      </c>
      <c r="F3487" s="149" t="n">
        <v>0.066</v>
      </c>
      <c r="G3487" s="150" t="n">
        <f aca="false">'insumos -ABR17'!$E$123</f>
        <v>9.04</v>
      </c>
      <c r="H3487" s="210" t="n">
        <f aca="false">F3487*G3487</f>
        <v>0.59664</v>
      </c>
      <c r="I3487" s="211"/>
      <c r="J3487" s="212"/>
      <c r="K3487" s="151"/>
      <c r="L3487" s="150"/>
      <c r="M3487" s="152"/>
      <c r="N3487" s="153"/>
      <c r="O3487" s="153"/>
    </row>
    <row r="3488" s="154" customFormat="true" ht="12" hidden="false" customHeight="true" outlineLevel="0" collapsed="false">
      <c r="A3488" s="145" t="s">
        <v>33</v>
      </c>
      <c r="B3488" s="145"/>
      <c r="C3488" s="146"/>
      <c r="D3488" s="147"/>
      <c r="E3488" s="148"/>
      <c r="F3488" s="149"/>
      <c r="G3488" s="150"/>
      <c r="H3488" s="207"/>
      <c r="I3488" s="208"/>
      <c r="J3488" s="209"/>
      <c r="K3488" s="151"/>
      <c r="L3488" s="150"/>
      <c r="M3488" s="152"/>
      <c r="N3488" s="153"/>
      <c r="O3488" s="153"/>
    </row>
    <row r="3489" s="45" customFormat="true" ht="22.5" hidden="false" customHeight="false" outlineLevel="0" collapsed="false">
      <c r="A3489" s="124" t="s">
        <v>41</v>
      </c>
      <c r="B3489" s="125" t="n">
        <v>92720</v>
      </c>
      <c r="C3489" s="126" t="s">
        <v>1088</v>
      </c>
      <c r="D3489" s="127" t="s">
        <v>1089</v>
      </c>
      <c r="E3489" s="128" t="s">
        <v>49</v>
      </c>
      <c r="F3489" s="129" t="n">
        <v>1</v>
      </c>
      <c r="G3489" s="130"/>
      <c r="H3489" s="163" t="n">
        <f aca="false">ROUND(SUM(H3490:H3495),2)</f>
        <v>270.47</v>
      </c>
      <c r="I3489" s="264" t="n">
        <f aca="false">ROUND(SUM(I3490:I3495),2)</f>
        <v>26.98</v>
      </c>
      <c r="J3489" s="133" t="n">
        <f aca="false">H3489+I3489</f>
        <v>297.45</v>
      </c>
      <c r="K3489" s="131" t="n">
        <f aca="false">F3489*H3489</f>
        <v>270.47</v>
      </c>
      <c r="L3489" s="132" t="n">
        <f aca="false">F3489*I3489</f>
        <v>26.98</v>
      </c>
      <c r="M3489" s="133" t="n">
        <f aca="false">K3489+L3489</f>
        <v>297.45</v>
      </c>
      <c r="N3489" s="134" t="n">
        <f aca="false">M3489*$N$7</f>
        <v>84.320159044177</v>
      </c>
      <c r="O3489" s="134" t="n">
        <f aca="false">M3489+N3489</f>
        <v>381.770159044177</v>
      </c>
    </row>
    <row r="3490" s="154" customFormat="true" ht="10.5" hidden="false" customHeight="true" outlineLevel="0" collapsed="false">
      <c r="A3490" s="145" t="s">
        <v>33</v>
      </c>
      <c r="B3490" s="145" t="s">
        <v>46</v>
      </c>
      <c r="C3490" s="146" t="s">
        <v>50</v>
      </c>
      <c r="D3490" s="147" t="s">
        <v>51</v>
      </c>
      <c r="E3490" s="148" t="s">
        <v>52</v>
      </c>
      <c r="F3490" s="149" t="n">
        <v>0.192</v>
      </c>
      <c r="G3490" s="150" t="n">
        <f aca="false">'composições apoio mão de obra'!$J$33</f>
        <v>20.3870938</v>
      </c>
      <c r="H3490" s="207"/>
      <c r="I3490" s="208" t="n">
        <f aca="false">F3490*G3490</f>
        <v>3.9143220096</v>
      </c>
      <c r="J3490" s="209"/>
      <c r="K3490" s="151"/>
      <c r="L3490" s="150"/>
      <c r="M3490" s="152"/>
      <c r="N3490" s="153"/>
      <c r="O3490" s="153"/>
    </row>
    <row r="3491" s="154" customFormat="true" ht="10.5" hidden="false" customHeight="true" outlineLevel="0" collapsed="false">
      <c r="A3491" s="145" t="s">
        <v>33</v>
      </c>
      <c r="B3491" s="145" t="s">
        <v>46</v>
      </c>
      <c r="C3491" s="146" t="s">
        <v>82</v>
      </c>
      <c r="D3491" s="147" t="s">
        <v>83</v>
      </c>
      <c r="E3491" s="148" t="s">
        <v>52</v>
      </c>
      <c r="F3491" s="149" t="n">
        <v>0.191</v>
      </c>
      <c r="G3491" s="150" t="n">
        <f aca="false">'composições apoio mão de obra'!$J$13</f>
        <v>20.5040158</v>
      </c>
      <c r="H3491" s="210"/>
      <c r="I3491" s="211" t="n">
        <f aca="false">F3491*G3491</f>
        <v>3.9162670178</v>
      </c>
      <c r="J3491" s="212"/>
      <c r="K3491" s="151"/>
      <c r="L3491" s="150"/>
      <c r="M3491" s="152"/>
      <c r="N3491" s="153"/>
      <c r="O3491" s="153"/>
    </row>
    <row r="3492" s="154" customFormat="true" ht="10.5" hidden="false" customHeight="true" outlineLevel="0" collapsed="false">
      <c r="A3492" s="145" t="s">
        <v>33</v>
      </c>
      <c r="B3492" s="145" t="s">
        <v>46</v>
      </c>
      <c r="C3492" s="146" t="s">
        <v>53</v>
      </c>
      <c r="D3492" s="147" t="s">
        <v>54</v>
      </c>
      <c r="E3492" s="148" t="s">
        <v>52</v>
      </c>
      <c r="F3492" s="149" t="n">
        <v>1.1922</v>
      </c>
      <c r="G3492" s="150" t="n">
        <f aca="false">'composições apoio mão de obra'!$J$3</f>
        <v>16.0592888</v>
      </c>
      <c r="H3492" s="210"/>
      <c r="I3492" s="211" t="n">
        <f aca="false">F3492*G3492</f>
        <v>19.14588410736</v>
      </c>
      <c r="J3492" s="212"/>
      <c r="K3492" s="151"/>
      <c r="L3492" s="150"/>
      <c r="M3492" s="152"/>
      <c r="N3492" s="153"/>
      <c r="O3492" s="153"/>
    </row>
    <row r="3493" s="154" customFormat="true" ht="21.75" hidden="false" customHeight="true" outlineLevel="0" collapsed="false">
      <c r="A3493" s="145" t="s">
        <v>33</v>
      </c>
      <c r="B3493" s="145" t="s">
        <v>46</v>
      </c>
      <c r="C3493" s="146" t="s">
        <v>236</v>
      </c>
      <c r="D3493" s="147" t="s">
        <v>237</v>
      </c>
      <c r="E3493" s="148" t="s">
        <v>207</v>
      </c>
      <c r="F3493" s="149" t="n">
        <v>0.068</v>
      </c>
      <c r="G3493" s="150" t="n">
        <f aca="false">'composições apoio II'!$J$286</f>
        <v>2.22</v>
      </c>
      <c r="H3493" s="207" t="n">
        <f aca="false">F3493*G3493</f>
        <v>0.15096</v>
      </c>
      <c r="I3493" s="208"/>
      <c r="J3493" s="209"/>
      <c r="K3493" s="151"/>
      <c r="L3493" s="150"/>
      <c r="M3493" s="152"/>
      <c r="N3493" s="153"/>
      <c r="O3493" s="153"/>
    </row>
    <row r="3494" s="154" customFormat="true" ht="19.5" hidden="false" customHeight="true" outlineLevel="0" collapsed="false">
      <c r="A3494" s="145" t="s">
        <v>33</v>
      </c>
      <c r="B3494" s="145" t="s">
        <v>46</v>
      </c>
      <c r="C3494" s="146" t="s">
        <v>238</v>
      </c>
      <c r="D3494" s="147" t="s">
        <v>239</v>
      </c>
      <c r="E3494" s="148" t="s">
        <v>240</v>
      </c>
      <c r="F3494" s="149" t="n">
        <v>0.131</v>
      </c>
      <c r="G3494" s="150" t="n">
        <f aca="false">'composições apoio II'!$J$304</f>
        <v>1.59</v>
      </c>
      <c r="H3494" s="207" t="n">
        <f aca="false">F3494*G3494</f>
        <v>0.20829</v>
      </c>
      <c r="I3494" s="208"/>
      <c r="J3494" s="209"/>
      <c r="K3494" s="151"/>
      <c r="L3494" s="150"/>
      <c r="M3494" s="152"/>
      <c r="N3494" s="153"/>
      <c r="O3494" s="153"/>
    </row>
    <row r="3495" s="154" customFormat="true" ht="19.5" hidden="false" customHeight="true" outlineLevel="0" collapsed="false">
      <c r="A3495" s="145" t="s">
        <v>33</v>
      </c>
      <c r="B3495" s="145" t="s">
        <v>55</v>
      </c>
      <c r="C3495" s="146" t="n">
        <v>1527</v>
      </c>
      <c r="D3495" s="147" t="s">
        <v>241</v>
      </c>
      <c r="E3495" s="148" t="s">
        <v>49</v>
      </c>
      <c r="F3495" s="149" t="n">
        <v>1.103</v>
      </c>
      <c r="G3495" s="150" t="n">
        <f aca="false">'insumos -ABR17'!$E$345</f>
        <v>244.89</v>
      </c>
      <c r="H3495" s="210" t="n">
        <f aca="false">F3495*G3495</f>
        <v>270.11367</v>
      </c>
      <c r="I3495" s="211"/>
      <c r="J3495" s="212"/>
      <c r="K3495" s="151"/>
      <c r="L3495" s="150"/>
      <c r="M3495" s="152"/>
      <c r="N3495" s="153"/>
      <c r="O3495" s="153"/>
    </row>
    <row r="3496" s="154" customFormat="true" ht="8.25" hidden="false" customHeight="false" outlineLevel="0" collapsed="false">
      <c r="A3496" s="145"/>
      <c r="B3496" s="145"/>
      <c r="C3496" s="146"/>
      <c r="D3496" s="147"/>
      <c r="E3496" s="148"/>
      <c r="F3496" s="149"/>
      <c r="G3496" s="150"/>
      <c r="H3496" s="210"/>
      <c r="I3496" s="211"/>
      <c r="J3496" s="212"/>
      <c r="K3496" s="151"/>
      <c r="L3496" s="150"/>
      <c r="M3496" s="152"/>
      <c r="N3496" s="153"/>
      <c r="O3496" s="153"/>
    </row>
    <row r="3497" s="45" customFormat="true" ht="22.5" hidden="false" customHeight="false" outlineLevel="0" collapsed="false">
      <c r="A3497" s="124" t="s">
        <v>41</v>
      </c>
      <c r="B3497" s="125" t="s">
        <v>242</v>
      </c>
      <c r="C3497" s="126" t="s">
        <v>1090</v>
      </c>
      <c r="D3497" s="127" t="s">
        <v>1091</v>
      </c>
      <c r="E3497" s="128" t="s">
        <v>245</v>
      </c>
      <c r="F3497" s="129" t="n">
        <f aca="false">F3489</f>
        <v>1</v>
      </c>
      <c r="G3497" s="130"/>
      <c r="H3497" s="163" t="n">
        <f aca="false">ROUND(SUM(H3498:H3499),2)</f>
        <v>294.42</v>
      </c>
      <c r="I3497" s="264" t="n">
        <f aca="false">ROUND(SUM(I3498:I3499),2)</f>
        <v>196.28</v>
      </c>
      <c r="J3497" s="133" t="n">
        <f aca="false">H3497+I3497</f>
        <v>490.7</v>
      </c>
      <c r="K3497" s="131" t="n">
        <f aca="false">F3497*H3497</f>
        <v>294.42</v>
      </c>
      <c r="L3497" s="132" t="n">
        <f aca="false">F3497*I3497</f>
        <v>196.28</v>
      </c>
      <c r="M3497" s="133" t="n">
        <f aca="false">K3497+L3497</f>
        <v>490.7</v>
      </c>
      <c r="N3497" s="134" t="n">
        <f aca="false">M3497*$N$7</f>
        <v>139.102040823593</v>
      </c>
      <c r="O3497" s="134" t="n">
        <f aca="false">M3497+N3497</f>
        <v>629.802040823593</v>
      </c>
    </row>
    <row r="3498" s="154" customFormat="true" ht="16.5" hidden="false" customHeight="false" outlineLevel="0" collapsed="false">
      <c r="A3498" s="145" t="s">
        <v>33</v>
      </c>
      <c r="B3498" s="145" t="s">
        <v>46</v>
      </c>
      <c r="C3498" s="146" t="s">
        <v>246</v>
      </c>
      <c r="D3498" s="147" t="s">
        <v>247</v>
      </c>
      <c r="E3498" s="148" t="s">
        <v>65</v>
      </c>
      <c r="F3498" s="149" t="n">
        <v>21.545</v>
      </c>
      <c r="G3498" s="150" t="n">
        <f aca="false">'composições apoio II'!$J$399</f>
        <v>10.19</v>
      </c>
      <c r="H3498" s="207" t="n">
        <f aca="false">F3498*G3498*0.6</f>
        <v>131.72613</v>
      </c>
      <c r="I3498" s="208" t="n">
        <f aca="false">F3498*G3498*0.4</f>
        <v>87.81742</v>
      </c>
      <c r="J3498" s="209"/>
      <c r="K3498" s="151"/>
      <c r="L3498" s="150"/>
      <c r="M3498" s="152"/>
      <c r="N3498" s="153"/>
      <c r="O3498" s="153"/>
    </row>
    <row r="3499" s="154" customFormat="true" ht="16.5" hidden="false" customHeight="false" outlineLevel="0" collapsed="false">
      <c r="A3499" s="145" t="s">
        <v>33</v>
      </c>
      <c r="B3499" s="145" t="s">
        <v>46</v>
      </c>
      <c r="C3499" s="146" t="s">
        <v>248</v>
      </c>
      <c r="D3499" s="147" t="s">
        <v>249</v>
      </c>
      <c r="E3499" s="148" t="s">
        <v>65</v>
      </c>
      <c r="F3499" s="149" t="n">
        <v>55</v>
      </c>
      <c r="G3499" s="150" t="n">
        <f aca="false">'composições apoio II'!$J$406</f>
        <v>4.93</v>
      </c>
      <c r="H3499" s="210" t="n">
        <f aca="false">F3499*G3499*0.6</f>
        <v>162.69</v>
      </c>
      <c r="I3499" s="211" t="n">
        <f aca="false">F3499*G3499*0.4</f>
        <v>108.46</v>
      </c>
      <c r="J3499" s="212"/>
      <c r="K3499" s="151"/>
      <c r="L3499" s="150"/>
      <c r="M3499" s="152"/>
      <c r="N3499" s="153"/>
      <c r="O3499" s="153"/>
    </row>
    <row r="3500" s="154" customFormat="true" ht="8.25" hidden="false" customHeight="false" outlineLevel="0" collapsed="false">
      <c r="A3500" s="164"/>
      <c r="B3500" s="145"/>
      <c r="C3500" s="146"/>
      <c r="D3500" s="147"/>
      <c r="E3500" s="213"/>
      <c r="F3500" s="149"/>
      <c r="G3500" s="150"/>
      <c r="H3500" s="210"/>
      <c r="I3500" s="211"/>
      <c r="J3500" s="212"/>
      <c r="K3500" s="151"/>
      <c r="L3500" s="150"/>
      <c r="M3500" s="152"/>
      <c r="N3500" s="153"/>
      <c r="O3500" s="153"/>
    </row>
    <row r="3501" s="45" customFormat="true" ht="33.75" hidden="false" customHeight="false" outlineLevel="0" collapsed="false">
      <c r="A3501" s="124" t="s">
        <v>41</v>
      </c>
      <c r="B3501" s="125" t="n">
        <v>87500</v>
      </c>
      <c r="C3501" s="126" t="s">
        <v>1092</v>
      </c>
      <c r="D3501" s="127" t="s">
        <v>1093</v>
      </c>
      <c r="E3501" s="128" t="s">
        <v>45</v>
      </c>
      <c r="F3501" s="129" t="n">
        <f aca="false">'MEMÓRIA DE CÁLCULO '!$L$292</f>
        <v>6.78</v>
      </c>
      <c r="G3501" s="130"/>
      <c r="H3501" s="163" t="n">
        <f aca="false">ROUND(SUM(H3502:H3507),2)</f>
        <v>15.95</v>
      </c>
      <c r="I3501" s="264" t="n">
        <f aca="false">ROUND(SUM(I3502:I3507),2)</f>
        <v>77.61</v>
      </c>
      <c r="J3501" s="133" t="n">
        <f aca="false">H3501+I3501</f>
        <v>93.56</v>
      </c>
      <c r="K3501" s="131" t="n">
        <f aca="false">F3501*H3501</f>
        <v>108.141</v>
      </c>
      <c r="L3501" s="132" t="n">
        <f aca="false">F3501*I3501</f>
        <v>526.1958</v>
      </c>
      <c r="M3501" s="133" t="n">
        <f aca="false">K3501+L3501</f>
        <v>634.3368</v>
      </c>
      <c r="N3501" s="134" t="n">
        <f aca="false">M3501*$N$7</f>
        <v>179.819733950494</v>
      </c>
      <c r="O3501" s="134" t="n">
        <f aca="false">M3501+N3501</f>
        <v>814.156533950493</v>
      </c>
    </row>
    <row r="3502" s="169" customFormat="true" ht="16.5" hidden="false" customHeight="false" outlineLevel="0" collapsed="false">
      <c r="A3502" s="145" t="s">
        <v>33</v>
      </c>
      <c r="B3502" s="145" t="s">
        <v>46</v>
      </c>
      <c r="C3502" s="146" t="n">
        <v>87292</v>
      </c>
      <c r="D3502" s="165" t="s">
        <v>1094</v>
      </c>
      <c r="E3502" s="146" t="s">
        <v>49</v>
      </c>
      <c r="F3502" s="149" t="n">
        <v>0.0106</v>
      </c>
      <c r="G3502" s="166" t="n">
        <f aca="false">'composições apoio II'!$J$608</f>
        <v>298.96</v>
      </c>
      <c r="H3502" s="167" t="n">
        <f aca="false">F3502*G3502</f>
        <v>3.168976</v>
      </c>
      <c r="I3502" s="166"/>
      <c r="J3502" s="168"/>
      <c r="K3502" s="167"/>
      <c r="L3502" s="166"/>
      <c r="M3502" s="168"/>
      <c r="N3502" s="153"/>
      <c r="O3502" s="153"/>
    </row>
    <row r="3503" s="169" customFormat="true" ht="8.25" hidden="false" customHeight="false" outlineLevel="0" collapsed="false">
      <c r="A3503" s="145" t="s">
        <v>33</v>
      </c>
      <c r="B3503" s="145" t="s">
        <v>46</v>
      </c>
      <c r="C3503" s="146" t="s">
        <v>82</v>
      </c>
      <c r="D3503" s="165" t="s">
        <v>83</v>
      </c>
      <c r="E3503" s="146" t="s">
        <v>52</v>
      </c>
      <c r="F3503" s="149" t="n">
        <v>2.72</v>
      </c>
      <c r="G3503" s="166" t="n">
        <f aca="false">'composições apoio mão de obra'!$J$13</f>
        <v>20.5040158</v>
      </c>
      <c r="H3503" s="167"/>
      <c r="I3503" s="166" t="n">
        <f aca="false">F3503*G3503</f>
        <v>55.770922976</v>
      </c>
      <c r="J3503" s="168"/>
      <c r="K3503" s="167"/>
      <c r="L3503" s="166"/>
      <c r="M3503" s="168"/>
      <c r="N3503" s="153"/>
      <c r="O3503" s="153"/>
    </row>
    <row r="3504" s="169" customFormat="true" ht="8.25" hidden="false" customHeight="false" outlineLevel="0" collapsed="false">
      <c r="A3504" s="145" t="s">
        <v>33</v>
      </c>
      <c r="B3504" s="145" t="s">
        <v>46</v>
      </c>
      <c r="C3504" s="146" t="s">
        <v>53</v>
      </c>
      <c r="D3504" s="165" t="s">
        <v>54</v>
      </c>
      <c r="E3504" s="146" t="s">
        <v>52</v>
      </c>
      <c r="F3504" s="149" t="n">
        <v>1.36</v>
      </c>
      <c r="G3504" s="166" t="n">
        <f aca="false">'composições apoio mão de obra'!$J$3</f>
        <v>16.0592888</v>
      </c>
      <c r="H3504" s="167"/>
      <c r="I3504" s="166" t="n">
        <f aca="false">F3504*G3504</f>
        <v>21.840632768</v>
      </c>
      <c r="J3504" s="168"/>
      <c r="K3504" s="167"/>
      <c r="L3504" s="166"/>
      <c r="M3504" s="168"/>
      <c r="N3504" s="153"/>
      <c r="O3504" s="153"/>
    </row>
    <row r="3505" s="169" customFormat="true" ht="8.25" hidden="false" customHeight="false" outlineLevel="0" collapsed="false">
      <c r="A3505" s="145" t="s">
        <v>33</v>
      </c>
      <c r="B3505" s="145" t="s">
        <v>55</v>
      </c>
      <c r="C3505" s="146" t="n">
        <v>7267</v>
      </c>
      <c r="D3505" s="165" t="s">
        <v>1095</v>
      </c>
      <c r="E3505" s="146" t="s">
        <v>90</v>
      </c>
      <c r="F3505" s="149" t="n">
        <v>37.24</v>
      </c>
      <c r="G3505" s="166" t="n">
        <f aca="false">'insumos -ABR17'!$E$311</f>
        <v>0.27</v>
      </c>
      <c r="H3505" s="167" t="n">
        <f aca="false">G3505*F3505</f>
        <v>10.0548</v>
      </c>
      <c r="I3505" s="166"/>
      <c r="J3505" s="168"/>
      <c r="K3505" s="167"/>
      <c r="L3505" s="166"/>
      <c r="M3505" s="168"/>
      <c r="N3505" s="153"/>
      <c r="O3505" s="153"/>
    </row>
    <row r="3506" s="169" customFormat="true" ht="16.5" hidden="false" customHeight="false" outlineLevel="0" collapsed="false">
      <c r="A3506" s="145" t="s">
        <v>33</v>
      </c>
      <c r="B3506" s="145" t="s">
        <v>55</v>
      </c>
      <c r="C3506" s="146" t="n">
        <v>34547</v>
      </c>
      <c r="D3506" s="165" t="s">
        <v>1096</v>
      </c>
      <c r="E3506" s="146" t="s">
        <v>58</v>
      </c>
      <c r="F3506" s="149" t="n">
        <v>1.09</v>
      </c>
      <c r="G3506" s="166" t="n">
        <f aca="false">'insumos -ABR17'!$E$312</f>
        <v>1.99</v>
      </c>
      <c r="H3506" s="167" t="n">
        <f aca="false">G3506*F3506</f>
        <v>2.1691</v>
      </c>
      <c r="I3506" s="166"/>
      <c r="J3506" s="168"/>
      <c r="K3506" s="167"/>
      <c r="L3506" s="166"/>
      <c r="M3506" s="168"/>
      <c r="N3506" s="153"/>
      <c r="O3506" s="153"/>
    </row>
    <row r="3507" s="169" customFormat="true" ht="8.25" hidden="false" customHeight="false" outlineLevel="0" collapsed="false">
      <c r="A3507" s="145" t="s">
        <v>33</v>
      </c>
      <c r="B3507" s="145" t="s">
        <v>55</v>
      </c>
      <c r="C3507" s="146" t="n">
        <v>37395</v>
      </c>
      <c r="D3507" s="165" t="s">
        <v>1097</v>
      </c>
      <c r="E3507" s="146" t="s">
        <v>1098</v>
      </c>
      <c r="F3507" s="149" t="n">
        <v>0.0131</v>
      </c>
      <c r="G3507" s="166" t="n">
        <f aca="false">'insumos -ABR17'!$E$292</f>
        <v>42.4</v>
      </c>
      <c r="H3507" s="167" t="n">
        <f aca="false">G3507*F3507</f>
        <v>0.55544</v>
      </c>
      <c r="I3507" s="166"/>
      <c r="J3507" s="168"/>
      <c r="K3507" s="167"/>
      <c r="L3507" s="166"/>
      <c r="M3507" s="168"/>
      <c r="N3507" s="153"/>
      <c r="O3507" s="153"/>
    </row>
    <row r="3508" s="154" customFormat="true" ht="15.75" hidden="false" customHeight="true" outlineLevel="0" collapsed="false">
      <c r="A3508" s="164"/>
      <c r="B3508" s="145"/>
      <c r="C3508" s="146"/>
      <c r="D3508" s="147"/>
      <c r="E3508" s="148"/>
      <c r="F3508" s="149"/>
      <c r="G3508" s="150"/>
      <c r="H3508" s="151"/>
      <c r="I3508" s="150"/>
      <c r="J3508" s="152"/>
      <c r="K3508" s="151"/>
      <c r="L3508" s="150"/>
      <c r="M3508" s="152"/>
      <c r="N3508" s="153"/>
      <c r="O3508" s="153"/>
    </row>
    <row r="3509" s="45" customFormat="true" ht="22.5" hidden="false" customHeight="false" outlineLevel="0" collapsed="false">
      <c r="A3509" s="124" t="s">
        <v>41</v>
      </c>
      <c r="B3509" s="125" t="n">
        <v>87879</v>
      </c>
      <c r="C3509" s="126" t="s">
        <v>1099</v>
      </c>
      <c r="D3509" s="127" t="s">
        <v>1100</v>
      </c>
      <c r="E3509" s="128" t="s">
        <v>45</v>
      </c>
      <c r="F3509" s="129" t="n">
        <f aca="false">F3501*2</f>
        <v>13.56</v>
      </c>
      <c r="G3509" s="130"/>
      <c r="H3509" s="163" t="n">
        <f aca="false">ROUND(SUM(H3510:H3512),2)</f>
        <v>1.08</v>
      </c>
      <c r="I3509" s="264" t="n">
        <f aca="false">ROUND(SUM(I3510:I3512),2)</f>
        <v>1.88</v>
      </c>
      <c r="J3509" s="133" t="n">
        <f aca="false">H3509+I3509</f>
        <v>2.96</v>
      </c>
      <c r="K3509" s="131" t="n">
        <f aca="false">F3509*H3509</f>
        <v>14.6448</v>
      </c>
      <c r="L3509" s="132" t="n">
        <f aca="false">F3509*I3509</f>
        <v>25.4928</v>
      </c>
      <c r="M3509" s="133" t="n">
        <f aca="false">K3509+L3509</f>
        <v>40.1376</v>
      </c>
      <c r="N3509" s="134" t="n">
        <f aca="false">M3509*$N$7</f>
        <v>11.3780763679662</v>
      </c>
      <c r="O3509" s="134" t="n">
        <f aca="false">M3509+N3509</f>
        <v>51.5156763679662</v>
      </c>
    </row>
    <row r="3510" s="154" customFormat="true" ht="27" hidden="false" customHeight="true" outlineLevel="0" collapsed="false">
      <c r="A3510" s="145" t="s">
        <v>33</v>
      </c>
      <c r="B3510" s="145" t="s">
        <v>46</v>
      </c>
      <c r="C3510" s="146" t="s">
        <v>1101</v>
      </c>
      <c r="D3510" s="147" t="s">
        <v>1102</v>
      </c>
      <c r="E3510" s="148" t="s">
        <v>49</v>
      </c>
      <c r="F3510" s="149" t="n">
        <v>0.0042</v>
      </c>
      <c r="G3510" s="150" t="n">
        <f aca="false">'composições apoio II'!$J$601</f>
        <v>335.45</v>
      </c>
      <c r="H3510" s="151" t="n">
        <f aca="false">F3510*'composições apoio II'!H601</f>
        <v>1.081416</v>
      </c>
      <c r="I3510" s="150" t="n">
        <f aca="false">F3510*'composições apoio II'!I601</f>
        <v>0.327474</v>
      </c>
      <c r="J3510" s="152"/>
      <c r="K3510" s="151"/>
      <c r="L3510" s="150"/>
      <c r="M3510" s="152"/>
      <c r="N3510" s="153"/>
      <c r="O3510" s="153"/>
    </row>
    <row r="3511" s="154" customFormat="true" ht="12" hidden="false" customHeight="true" outlineLevel="0" collapsed="false">
      <c r="A3511" s="145" t="s">
        <v>33</v>
      </c>
      <c r="B3511" s="145" t="s">
        <v>46</v>
      </c>
      <c r="C3511" s="146" t="s">
        <v>82</v>
      </c>
      <c r="D3511" s="147" t="s">
        <v>83</v>
      </c>
      <c r="E3511" s="148" t="s">
        <v>52</v>
      </c>
      <c r="F3511" s="149" t="n">
        <v>0.07</v>
      </c>
      <c r="G3511" s="150" t="n">
        <f aca="false">'composições apoio mão de obra'!$J$13</f>
        <v>20.5040158</v>
      </c>
      <c r="H3511" s="151"/>
      <c r="I3511" s="150" t="n">
        <f aca="false">F3511*G3511</f>
        <v>1.435281106</v>
      </c>
      <c r="J3511" s="152"/>
      <c r="K3511" s="151"/>
      <c r="L3511" s="150"/>
      <c r="M3511" s="152"/>
      <c r="N3511" s="153"/>
      <c r="O3511" s="153"/>
    </row>
    <row r="3512" s="154" customFormat="true" ht="12" hidden="false" customHeight="true" outlineLevel="0" collapsed="false">
      <c r="A3512" s="164"/>
      <c r="B3512" s="145" t="s">
        <v>46</v>
      </c>
      <c r="C3512" s="146" t="s">
        <v>53</v>
      </c>
      <c r="D3512" s="147" t="s">
        <v>54</v>
      </c>
      <c r="E3512" s="148" t="s">
        <v>52</v>
      </c>
      <c r="F3512" s="149" t="n">
        <v>0.007</v>
      </c>
      <c r="G3512" s="150" t="n">
        <f aca="false">'composições apoio mão de obra'!$J$3</f>
        <v>16.0592888</v>
      </c>
      <c r="H3512" s="151"/>
      <c r="I3512" s="150" t="n">
        <f aca="false">F3512*G3512</f>
        <v>0.1124150216</v>
      </c>
      <c r="J3512" s="152"/>
      <c r="K3512" s="151"/>
      <c r="L3512" s="150"/>
      <c r="M3512" s="152"/>
      <c r="N3512" s="153"/>
      <c r="O3512" s="153"/>
    </row>
    <row r="3513" s="45" customFormat="true" ht="14.25" hidden="false" customHeight="false" outlineLevel="0" collapsed="false">
      <c r="A3513" s="114"/>
      <c r="B3513" s="155"/>
      <c r="C3513" s="156"/>
      <c r="D3513" s="117"/>
      <c r="E3513" s="118"/>
      <c r="F3513" s="137"/>
      <c r="G3513" s="138"/>
      <c r="H3513" s="139"/>
      <c r="I3513" s="140"/>
      <c r="J3513" s="141"/>
      <c r="K3513" s="139"/>
      <c r="L3513" s="140"/>
      <c r="M3513" s="141"/>
      <c r="N3513" s="158"/>
      <c r="O3513" s="158"/>
    </row>
    <row r="3514" s="45" customFormat="true" ht="33.75" hidden="false" customHeight="true" outlineLevel="0" collapsed="false">
      <c r="A3514" s="124" t="s">
        <v>41</v>
      </c>
      <c r="B3514" s="125" t="n">
        <v>87529</v>
      </c>
      <c r="C3514" s="126" t="s">
        <v>1103</v>
      </c>
      <c r="D3514" s="127" t="s">
        <v>1104</v>
      </c>
      <c r="E3514" s="128" t="s">
        <v>45</v>
      </c>
      <c r="F3514" s="129" t="n">
        <f aca="false">F3509</f>
        <v>13.56</v>
      </c>
      <c r="G3514" s="130"/>
      <c r="H3514" s="163" t="n">
        <f aca="false">ROUND(SUM(H3515:H3517),2)</f>
        <v>7.92</v>
      </c>
      <c r="I3514" s="264" t="n">
        <f aca="false">ROUND(SUM(I3515:I3517),2)</f>
        <v>15.61</v>
      </c>
      <c r="J3514" s="133" t="n">
        <f aca="false">H3514+I3514</f>
        <v>23.53</v>
      </c>
      <c r="K3514" s="131" t="n">
        <f aca="false">F3514*H3514</f>
        <v>107.3952</v>
      </c>
      <c r="L3514" s="132" t="n">
        <f aca="false">F3514*I3514</f>
        <v>211.6716</v>
      </c>
      <c r="M3514" s="133" t="n">
        <f aca="false">K3514+L3514</f>
        <v>319.0668</v>
      </c>
      <c r="N3514" s="134" t="n">
        <f aca="false">M3514*$N$7</f>
        <v>90.4480192358938</v>
      </c>
      <c r="O3514" s="134" t="n">
        <f aca="false">M3514+N3514</f>
        <v>409.514819235894</v>
      </c>
    </row>
    <row r="3515" s="154" customFormat="true" ht="22.5" hidden="false" customHeight="true" outlineLevel="0" collapsed="false">
      <c r="A3515" s="145" t="s">
        <v>33</v>
      </c>
      <c r="B3515" s="145" t="s">
        <v>46</v>
      </c>
      <c r="C3515" s="146" t="n">
        <v>87292</v>
      </c>
      <c r="D3515" s="147" t="s">
        <v>252</v>
      </c>
      <c r="E3515" s="148" t="s">
        <v>49</v>
      </c>
      <c r="F3515" s="149" t="n">
        <v>0.0373</v>
      </c>
      <c r="G3515" s="150" t="n">
        <f aca="false">'composições apoio II'!$J$608</f>
        <v>298.96</v>
      </c>
      <c r="H3515" s="151" t="n">
        <f aca="false">'composições apoio II'!$H$608*$F$3515</f>
        <v>7.923639</v>
      </c>
      <c r="I3515" s="150" t="n">
        <f aca="false">'composições apoio II'!$I$608*F3515</f>
        <v>3.227569</v>
      </c>
      <c r="J3515" s="152"/>
      <c r="K3515" s="151"/>
      <c r="L3515" s="150"/>
      <c r="M3515" s="152"/>
      <c r="N3515" s="153"/>
      <c r="O3515" s="153"/>
    </row>
    <row r="3516" s="154" customFormat="true" ht="12" hidden="false" customHeight="true" outlineLevel="0" collapsed="false">
      <c r="A3516" s="145" t="s">
        <v>33</v>
      </c>
      <c r="B3516" s="145" t="s">
        <v>46</v>
      </c>
      <c r="C3516" s="146" t="s">
        <v>82</v>
      </c>
      <c r="D3516" s="147" t="s">
        <v>83</v>
      </c>
      <c r="E3516" s="148" t="s">
        <v>52</v>
      </c>
      <c r="F3516" s="149" t="n">
        <v>0.47</v>
      </c>
      <c r="G3516" s="150" t="n">
        <f aca="false">'composições apoio mão de obra'!$J$13</f>
        <v>20.5040158</v>
      </c>
      <c r="H3516" s="151"/>
      <c r="I3516" s="150" t="n">
        <f aca="false">F3516*G3516</f>
        <v>9.636887426</v>
      </c>
      <c r="J3516" s="152"/>
      <c r="K3516" s="151"/>
      <c r="L3516" s="150"/>
      <c r="M3516" s="152"/>
      <c r="N3516" s="153"/>
      <c r="O3516" s="153"/>
    </row>
    <row r="3517" s="154" customFormat="true" ht="12" hidden="false" customHeight="true" outlineLevel="0" collapsed="false">
      <c r="A3517" s="164"/>
      <c r="B3517" s="145" t="s">
        <v>46</v>
      </c>
      <c r="C3517" s="146" t="s">
        <v>53</v>
      </c>
      <c r="D3517" s="147" t="s">
        <v>54</v>
      </c>
      <c r="E3517" s="148" t="s">
        <v>52</v>
      </c>
      <c r="F3517" s="149" t="n">
        <v>0.171</v>
      </c>
      <c r="G3517" s="150" t="n">
        <f aca="false">'composições apoio mão de obra'!$J$3</f>
        <v>16.0592888</v>
      </c>
      <c r="H3517" s="151"/>
      <c r="I3517" s="150" t="n">
        <f aca="false">F3517*G3517</f>
        <v>2.7461383848</v>
      </c>
      <c r="J3517" s="152"/>
      <c r="K3517" s="151"/>
      <c r="L3517" s="150"/>
      <c r="M3517" s="152"/>
      <c r="N3517" s="153"/>
      <c r="O3517" s="153"/>
    </row>
    <row r="3518" s="45" customFormat="true" ht="14.25" hidden="false" customHeight="false" outlineLevel="0" collapsed="false">
      <c r="A3518" s="114"/>
      <c r="B3518" s="155"/>
      <c r="C3518" s="156"/>
      <c r="D3518" s="117"/>
      <c r="E3518" s="118"/>
      <c r="F3518" s="137"/>
      <c r="G3518" s="138"/>
      <c r="H3518" s="139"/>
      <c r="I3518" s="140"/>
      <c r="J3518" s="141"/>
      <c r="K3518" s="139"/>
      <c r="L3518" s="140"/>
      <c r="M3518" s="141"/>
      <c r="N3518" s="158"/>
      <c r="O3518" s="158"/>
    </row>
    <row r="3519" s="45" customFormat="true" ht="22.5" hidden="false" customHeight="false" outlineLevel="0" collapsed="false">
      <c r="A3519" s="124" t="s">
        <v>41</v>
      </c>
      <c r="B3519" s="125" t="n">
        <v>87640</v>
      </c>
      <c r="C3519" s="126" t="s">
        <v>1105</v>
      </c>
      <c r="D3519" s="127" t="s">
        <v>99</v>
      </c>
      <c r="E3519" s="128" t="s">
        <v>45</v>
      </c>
      <c r="F3519" s="129" t="n">
        <f aca="false">'MEMÓRIA DE CÁLCULO '!$L$293</f>
        <v>65</v>
      </c>
      <c r="G3519" s="130"/>
      <c r="H3519" s="163" t="e">
        <f aca="false">ROUND(SUM(H3520:H3524),2)</f>
        <v>#VALUE!</v>
      </c>
      <c r="I3519" s="264" t="e">
        <f aca="false">ROUND(SUM(I3520:I3524),2)</f>
        <v>#VALUE!</v>
      </c>
      <c r="J3519" s="133" t="e">
        <f aca="false">H3519+I3519</f>
        <v>#VALUE!</v>
      </c>
      <c r="K3519" s="131" t="e">
        <f aca="false">F3519*H3519</f>
        <v>#VALUE!</v>
      </c>
      <c r="L3519" s="132" t="e">
        <f aca="false">F3519*I3519</f>
        <v>#VALUE!</v>
      </c>
      <c r="M3519" s="133" t="e">
        <f aca="false">K3519+L3519</f>
        <v>#VALUE!</v>
      </c>
      <c r="N3519" s="134" t="e">
        <f aca="false">M3519*$N$7</f>
        <v>#VALUE!</v>
      </c>
      <c r="O3519" s="134" t="e">
        <f aca="false">M3519+N3519</f>
        <v>#VALUE!</v>
      </c>
    </row>
    <row r="3520" s="154" customFormat="true" ht="12" hidden="false" customHeight="true" outlineLevel="0" collapsed="false">
      <c r="A3520" s="145" t="s">
        <v>33</v>
      </c>
      <c r="B3520" s="145" t="s">
        <v>46</v>
      </c>
      <c r="C3520" s="146" t="s">
        <v>100</v>
      </c>
      <c r="D3520" s="147" t="s">
        <v>101</v>
      </c>
      <c r="E3520" s="148" t="s">
        <v>65</v>
      </c>
      <c r="F3520" s="149" t="n">
        <v>0.47</v>
      </c>
      <c r="G3520" s="150" t="n">
        <f aca="false">'insumos -ABR17'!$E$46</f>
        <v>0.47</v>
      </c>
      <c r="H3520" s="151" t="n">
        <f aca="false">F3520*G3520</f>
        <v>0.2209</v>
      </c>
      <c r="I3520" s="150"/>
      <c r="J3520" s="152"/>
      <c r="K3520" s="151"/>
      <c r="L3520" s="150"/>
      <c r="M3520" s="152"/>
      <c r="N3520" s="153"/>
      <c r="O3520" s="153"/>
    </row>
    <row r="3521" s="154" customFormat="true" ht="12" hidden="false" customHeight="true" outlineLevel="0" collapsed="false">
      <c r="A3521" s="145" t="s">
        <v>33</v>
      </c>
      <c r="B3521" s="145" t="s">
        <v>46</v>
      </c>
      <c r="C3521" s="146" t="s">
        <v>102</v>
      </c>
      <c r="D3521" s="147" t="s">
        <v>103</v>
      </c>
      <c r="E3521" s="148" t="s">
        <v>104</v>
      </c>
      <c r="F3521" s="149" t="s">
        <v>105</v>
      </c>
      <c r="G3521" s="150" t="n">
        <f aca="false">'insumos -ABR17'!$E$454</f>
        <v>8.07</v>
      </c>
      <c r="H3521" s="151" t="e">
        <f aca="false">F3521*G3521</f>
        <v>#VALUE!</v>
      </c>
      <c r="I3521" s="150"/>
      <c r="J3521" s="152"/>
      <c r="K3521" s="151"/>
      <c r="L3521" s="150"/>
      <c r="M3521" s="152"/>
      <c r="N3521" s="153"/>
      <c r="O3521" s="153"/>
    </row>
    <row r="3522" s="154" customFormat="true" ht="12" hidden="false" customHeight="true" outlineLevel="0" collapsed="false">
      <c r="A3522" s="145" t="s">
        <v>33</v>
      </c>
      <c r="B3522" s="145" t="s">
        <v>46</v>
      </c>
      <c r="C3522" s="146" t="s">
        <v>106</v>
      </c>
      <c r="D3522" s="147" t="s">
        <v>107</v>
      </c>
      <c r="E3522" s="148" t="s">
        <v>49</v>
      </c>
      <c r="F3522" s="149" t="s">
        <v>108</v>
      </c>
      <c r="G3522" s="150" t="n">
        <f aca="false">'composições apoio II'!$J$908</f>
        <v>383.99</v>
      </c>
      <c r="H3522" s="151" t="e">
        <f aca="false">F3522*G3522</f>
        <v>#VALUE!</v>
      </c>
      <c r="I3522" s="150"/>
      <c r="J3522" s="152"/>
      <c r="K3522" s="151"/>
      <c r="L3522" s="150"/>
      <c r="M3522" s="152"/>
      <c r="N3522" s="153"/>
      <c r="O3522" s="153"/>
    </row>
    <row r="3523" s="154" customFormat="true" ht="12" hidden="false" customHeight="true" outlineLevel="0" collapsed="false">
      <c r="A3523" s="145" t="s">
        <v>33</v>
      </c>
      <c r="B3523" s="145" t="s">
        <v>55</v>
      </c>
      <c r="C3523" s="146" t="s">
        <v>82</v>
      </c>
      <c r="D3523" s="147" t="s">
        <v>83</v>
      </c>
      <c r="E3523" s="148" t="s">
        <v>52</v>
      </c>
      <c r="F3523" s="149" t="s">
        <v>109</v>
      </c>
      <c r="G3523" s="150" t="n">
        <f aca="false">'composições apoio mão de obra'!$J$13</f>
        <v>20.5040158</v>
      </c>
      <c r="H3523" s="151"/>
      <c r="I3523" s="150" t="e">
        <f aca="false">F3523*G3523</f>
        <v>#VALUE!</v>
      </c>
      <c r="J3523" s="152"/>
      <c r="K3523" s="151"/>
      <c r="L3523" s="150"/>
      <c r="M3523" s="152"/>
      <c r="N3523" s="153"/>
      <c r="O3523" s="153"/>
    </row>
    <row r="3524" s="154" customFormat="true" ht="12" hidden="false" customHeight="true" outlineLevel="0" collapsed="false">
      <c r="A3524" s="145" t="s">
        <v>33</v>
      </c>
      <c r="B3524" s="145" t="s">
        <v>55</v>
      </c>
      <c r="C3524" s="146" t="s">
        <v>53</v>
      </c>
      <c r="D3524" s="147" t="s">
        <v>54</v>
      </c>
      <c r="E3524" s="148" t="s">
        <v>52</v>
      </c>
      <c r="F3524" s="149" t="s">
        <v>110</v>
      </c>
      <c r="G3524" s="150" t="n">
        <f aca="false">'composições apoio mão de obra'!$J$3</f>
        <v>16.0592888</v>
      </c>
      <c r="H3524" s="151"/>
      <c r="I3524" s="150" t="e">
        <f aca="false">F3524*G3524</f>
        <v>#VALUE!</v>
      </c>
      <c r="J3524" s="152"/>
      <c r="K3524" s="151"/>
      <c r="L3524" s="150"/>
      <c r="M3524" s="152"/>
      <c r="N3524" s="153"/>
      <c r="O3524" s="153"/>
    </row>
    <row r="3525" s="154" customFormat="true" ht="15.75" hidden="false" customHeight="true" outlineLevel="0" collapsed="false">
      <c r="A3525" s="164"/>
      <c r="B3525" s="145"/>
      <c r="C3525" s="145"/>
      <c r="D3525" s="147"/>
      <c r="E3525" s="148"/>
      <c r="F3525" s="149"/>
      <c r="G3525" s="150"/>
      <c r="H3525" s="151"/>
      <c r="I3525" s="150"/>
      <c r="J3525" s="152"/>
      <c r="K3525" s="151"/>
      <c r="L3525" s="150"/>
      <c r="M3525" s="152"/>
      <c r="N3525" s="153"/>
      <c r="O3525" s="153"/>
    </row>
    <row r="3526" s="45" customFormat="true" ht="14.25" hidden="false" customHeight="false" outlineLevel="0" collapsed="false">
      <c r="A3526" s="124" t="s">
        <v>41</v>
      </c>
      <c r="B3526" s="125" t="n">
        <v>83738</v>
      </c>
      <c r="C3526" s="126" t="s">
        <v>1106</v>
      </c>
      <c r="D3526" s="127" t="s">
        <v>112</v>
      </c>
      <c r="E3526" s="128" t="s">
        <v>45</v>
      </c>
      <c r="F3526" s="129" t="n">
        <f aca="false">F3519</f>
        <v>65</v>
      </c>
      <c r="G3526" s="130"/>
      <c r="H3526" s="163" t="e">
        <f aca="false">ROUND(SUM(H3527:H3532),2)</f>
        <v>#VALUE!</v>
      </c>
      <c r="I3526" s="264" t="e">
        <f aca="false">ROUND(SUM(I3527:I3532),2)</f>
        <v>#VALUE!</v>
      </c>
      <c r="J3526" s="133" t="e">
        <f aca="false">H3526+I3526</f>
        <v>#VALUE!</v>
      </c>
      <c r="K3526" s="131" t="e">
        <f aca="false">F3526*H3526</f>
        <v>#VALUE!</v>
      </c>
      <c r="L3526" s="132" t="e">
        <f aca="false">F3526*I3526</f>
        <v>#VALUE!</v>
      </c>
      <c r="M3526" s="133" t="e">
        <f aca="false">K3526+L3526</f>
        <v>#VALUE!</v>
      </c>
      <c r="N3526" s="134" t="e">
        <f aca="false">M3526*$N$7</f>
        <v>#VALUE!</v>
      </c>
      <c r="O3526" s="134" t="e">
        <f aca="false">M3526+N3526</f>
        <v>#VALUE!</v>
      </c>
    </row>
    <row r="3527" s="169" customFormat="true" ht="12" hidden="false" customHeight="true" outlineLevel="0" collapsed="false">
      <c r="A3527" s="145" t="s">
        <v>33</v>
      </c>
      <c r="B3527" s="145" t="s">
        <v>46</v>
      </c>
      <c r="C3527" s="146" t="s">
        <v>113</v>
      </c>
      <c r="D3527" s="165" t="s">
        <v>114</v>
      </c>
      <c r="E3527" s="146" t="s">
        <v>104</v>
      </c>
      <c r="F3527" s="149" t="n">
        <v>0.3975</v>
      </c>
      <c r="G3527" s="166" t="n">
        <f aca="false">'insumos -ABR17'!$E$511</f>
        <v>12.71</v>
      </c>
      <c r="H3527" s="167" t="n">
        <f aca="false">F3527*G3527</f>
        <v>5.052225</v>
      </c>
      <c r="I3527" s="166"/>
      <c r="J3527" s="168"/>
      <c r="K3527" s="167"/>
      <c r="L3527" s="166"/>
      <c r="M3527" s="168"/>
      <c r="N3527" s="153"/>
      <c r="O3527" s="153"/>
    </row>
    <row r="3528" s="169" customFormat="true" ht="12" hidden="false" customHeight="true" outlineLevel="0" collapsed="false">
      <c r="A3528" s="145" t="s">
        <v>33</v>
      </c>
      <c r="B3528" s="145" t="s">
        <v>46</v>
      </c>
      <c r="C3528" s="146" t="s">
        <v>115</v>
      </c>
      <c r="D3528" s="165" t="s">
        <v>116</v>
      </c>
      <c r="E3528" s="146" t="s">
        <v>45</v>
      </c>
      <c r="F3528" s="149" t="s">
        <v>117</v>
      </c>
      <c r="G3528" s="166" t="n">
        <f aca="false">'insumos -ABR17'!$E$512</f>
        <v>37.15</v>
      </c>
      <c r="H3528" s="167" t="e">
        <f aca="false">F3528*G3528</f>
        <v>#VALUE!</v>
      </c>
      <c r="I3528" s="166"/>
      <c r="J3528" s="168"/>
      <c r="K3528" s="167"/>
      <c r="L3528" s="166"/>
      <c r="M3528" s="168"/>
      <c r="N3528" s="153"/>
      <c r="O3528" s="153"/>
    </row>
    <row r="3529" s="169" customFormat="true" ht="12" hidden="false" customHeight="true" outlineLevel="0" collapsed="false">
      <c r="A3529" s="145" t="s">
        <v>33</v>
      </c>
      <c r="B3529" s="145" t="s">
        <v>46</v>
      </c>
      <c r="C3529" s="146" t="s">
        <v>118</v>
      </c>
      <c r="D3529" s="165" t="s">
        <v>119</v>
      </c>
      <c r="E3529" s="146" t="s">
        <v>104</v>
      </c>
      <c r="F3529" s="149" t="s">
        <v>120</v>
      </c>
      <c r="G3529" s="166" t="n">
        <f aca="false">'insumos -ABR17'!$E$163</f>
        <v>6.35</v>
      </c>
      <c r="H3529" s="167" t="e">
        <f aca="false">F3529*G3529</f>
        <v>#VALUE!</v>
      </c>
      <c r="I3529" s="166"/>
      <c r="J3529" s="168"/>
      <c r="K3529" s="167"/>
      <c r="L3529" s="166"/>
      <c r="M3529" s="168"/>
      <c r="N3529" s="153"/>
      <c r="O3529" s="153"/>
    </row>
    <row r="3530" s="169" customFormat="true" ht="12" hidden="false" customHeight="true" outlineLevel="0" collapsed="false">
      <c r="A3530" s="145" t="s">
        <v>33</v>
      </c>
      <c r="B3530" s="145" t="s">
        <v>46</v>
      </c>
      <c r="C3530" s="146" t="s">
        <v>121</v>
      </c>
      <c r="D3530" s="165" t="s">
        <v>122</v>
      </c>
      <c r="E3530" s="146" t="s">
        <v>52</v>
      </c>
      <c r="F3530" s="149" t="s">
        <v>123</v>
      </c>
      <c r="G3530" s="166" t="n">
        <f aca="false">'composições apoio mão de obra'!$J$372</f>
        <v>16.9050088</v>
      </c>
      <c r="H3530" s="167"/>
      <c r="I3530" s="166" t="e">
        <f aca="false">F3530*G3530</f>
        <v>#VALUE!</v>
      </c>
      <c r="J3530" s="168"/>
      <c r="K3530" s="167"/>
      <c r="L3530" s="166"/>
      <c r="M3530" s="168"/>
      <c r="N3530" s="153"/>
      <c r="O3530" s="153"/>
    </row>
    <row r="3531" s="169" customFormat="true" ht="12" hidden="false" customHeight="true" outlineLevel="0" collapsed="false">
      <c r="A3531" s="145" t="s">
        <v>33</v>
      </c>
      <c r="B3531" s="145" t="s">
        <v>55</v>
      </c>
      <c r="C3531" s="146" t="s">
        <v>124</v>
      </c>
      <c r="D3531" s="165" t="s">
        <v>125</v>
      </c>
      <c r="E3531" s="146" t="s">
        <v>52</v>
      </c>
      <c r="F3531" s="149" t="s">
        <v>123</v>
      </c>
      <c r="G3531" s="166" t="n">
        <f aca="false">'composições apoio mão de obra'!$J$63</f>
        <v>21.2871828</v>
      </c>
      <c r="H3531" s="167"/>
      <c r="I3531" s="166" t="e">
        <f aca="false">F3531*G3531</f>
        <v>#VALUE!</v>
      </c>
      <c r="J3531" s="168"/>
      <c r="K3531" s="167"/>
      <c r="L3531" s="166"/>
      <c r="M3531" s="168"/>
      <c r="N3531" s="153"/>
      <c r="O3531" s="153"/>
    </row>
    <row r="3532" s="169" customFormat="true" ht="12" hidden="false" customHeight="true" outlineLevel="0" collapsed="false">
      <c r="A3532" s="145" t="s">
        <v>33</v>
      </c>
      <c r="B3532" s="145" t="s">
        <v>55</v>
      </c>
      <c r="C3532" s="146" t="s">
        <v>53</v>
      </c>
      <c r="D3532" s="165" t="s">
        <v>54</v>
      </c>
      <c r="E3532" s="146" t="s">
        <v>52</v>
      </c>
      <c r="F3532" s="149" t="s">
        <v>126</v>
      </c>
      <c r="G3532" s="166" t="n">
        <f aca="false">'composições apoio mão de obra'!$J$3</f>
        <v>16.0592888</v>
      </c>
      <c r="H3532" s="167"/>
      <c r="I3532" s="166" t="e">
        <f aca="false">F3532*G3532</f>
        <v>#VALUE!</v>
      </c>
      <c r="J3532" s="168"/>
      <c r="K3532" s="167"/>
      <c r="L3532" s="166"/>
      <c r="M3532" s="168"/>
      <c r="N3532" s="153"/>
      <c r="O3532" s="153"/>
    </row>
    <row r="3533" s="154" customFormat="true" ht="15.75" hidden="false" customHeight="true" outlineLevel="0" collapsed="false">
      <c r="A3533" s="164"/>
      <c r="B3533" s="145"/>
      <c r="C3533" s="145"/>
      <c r="D3533" s="147"/>
      <c r="E3533" s="148"/>
      <c r="F3533" s="149"/>
      <c r="G3533" s="150"/>
      <c r="H3533" s="151"/>
      <c r="I3533" s="150"/>
      <c r="J3533" s="152"/>
      <c r="K3533" s="151"/>
      <c r="L3533" s="150"/>
      <c r="M3533" s="152"/>
      <c r="N3533" s="153"/>
      <c r="O3533" s="153"/>
    </row>
    <row r="3534" s="45" customFormat="true" ht="14.25" hidden="false" customHeight="false" outlineLevel="0" collapsed="false">
      <c r="A3534" s="124" t="s">
        <v>127</v>
      </c>
      <c r="B3534" s="125" t="n">
        <v>10011000027</v>
      </c>
      <c r="C3534" s="126" t="s">
        <v>1107</v>
      </c>
      <c r="D3534" s="127" t="s">
        <v>129</v>
      </c>
      <c r="E3534" s="128" t="s">
        <v>45</v>
      </c>
      <c r="F3534" s="129" t="n">
        <f aca="false">F3526</f>
        <v>65</v>
      </c>
      <c r="G3534" s="130"/>
      <c r="H3534" s="163" t="n">
        <f aca="false">ROUND(SUM(H3535:H3539),2)</f>
        <v>9.16</v>
      </c>
      <c r="I3534" s="264" t="n">
        <f aca="false">ROUND(SUM(I3535:I3539),2)</f>
        <v>23.1</v>
      </c>
      <c r="J3534" s="133" t="n">
        <f aca="false">H3534+I3534</f>
        <v>32.26</v>
      </c>
      <c r="K3534" s="131" t="n">
        <f aca="false">F3534*H3534</f>
        <v>595.4</v>
      </c>
      <c r="L3534" s="132" t="n">
        <f aca="false">F3534*I3534</f>
        <v>1501.5</v>
      </c>
      <c r="M3534" s="133" t="n">
        <f aca="false">K3534+L3534</f>
        <v>2096.9</v>
      </c>
      <c r="N3534" s="134" t="n">
        <f aca="false">M3534*$N$7</f>
        <v>594.422395359673</v>
      </c>
      <c r="O3534" s="134" t="n">
        <f aca="false">M3534+N3534</f>
        <v>2691.32239535967</v>
      </c>
    </row>
    <row r="3535" s="169" customFormat="true" ht="12" hidden="false" customHeight="true" outlineLevel="0" collapsed="false">
      <c r="A3535" s="145" t="s">
        <v>33</v>
      </c>
      <c r="B3535" s="145" t="s">
        <v>130</v>
      </c>
      <c r="C3535" s="146" t="s">
        <v>53</v>
      </c>
      <c r="D3535" s="165" t="s">
        <v>131</v>
      </c>
      <c r="E3535" s="146" t="s">
        <v>132</v>
      </c>
      <c r="F3535" s="149" t="n">
        <v>0.8</v>
      </c>
      <c r="G3535" s="166" t="n">
        <f aca="false">'composições apoio mão de obra'!$J$3</f>
        <v>16.0592888</v>
      </c>
      <c r="H3535" s="167"/>
      <c r="I3535" s="166" t="n">
        <f aca="false">F3535*G3535</f>
        <v>12.84743104</v>
      </c>
      <c r="J3535" s="168"/>
      <c r="K3535" s="167"/>
      <c r="L3535" s="166"/>
      <c r="M3535" s="168"/>
      <c r="N3535" s="153"/>
      <c r="O3535" s="153"/>
    </row>
    <row r="3536" s="169" customFormat="true" ht="12" hidden="false" customHeight="true" outlineLevel="0" collapsed="false">
      <c r="A3536" s="145" t="s">
        <v>33</v>
      </c>
      <c r="B3536" s="145" t="s">
        <v>130</v>
      </c>
      <c r="C3536" s="146" t="s">
        <v>82</v>
      </c>
      <c r="D3536" s="165" t="s">
        <v>133</v>
      </c>
      <c r="E3536" s="146" t="s">
        <v>132</v>
      </c>
      <c r="F3536" s="149" t="n">
        <v>0.5</v>
      </c>
      <c r="G3536" s="166" t="n">
        <f aca="false">'composições apoio mão de obra'!$J$13</f>
        <v>20.5040158</v>
      </c>
      <c r="H3536" s="167"/>
      <c r="I3536" s="166" t="n">
        <f aca="false">F3536*G3536</f>
        <v>10.2520079</v>
      </c>
      <c r="J3536" s="168"/>
      <c r="K3536" s="167"/>
      <c r="L3536" s="166"/>
      <c r="M3536" s="168"/>
      <c r="N3536" s="153"/>
      <c r="O3536" s="153"/>
    </row>
    <row r="3537" s="169" customFormat="true" ht="12" hidden="false" customHeight="true" outlineLevel="0" collapsed="false">
      <c r="A3537" s="145" t="s">
        <v>33</v>
      </c>
      <c r="B3537" s="145" t="s">
        <v>55</v>
      </c>
      <c r="C3537" s="146" t="n">
        <v>370</v>
      </c>
      <c r="D3537" s="165" t="s">
        <v>134</v>
      </c>
      <c r="E3537" s="146" t="s">
        <v>81</v>
      </c>
      <c r="F3537" s="149" t="n">
        <v>0.023</v>
      </c>
      <c r="G3537" s="166" t="n">
        <f aca="false">'insumos -ABR17'!$E$45</f>
        <v>55</v>
      </c>
      <c r="H3537" s="167" t="n">
        <f aca="false">F3537*G3537</f>
        <v>1.265</v>
      </c>
      <c r="I3537" s="166"/>
      <c r="J3537" s="168"/>
      <c r="K3537" s="167"/>
      <c r="L3537" s="166"/>
      <c r="M3537" s="168"/>
      <c r="N3537" s="153"/>
      <c r="O3537" s="153"/>
    </row>
    <row r="3538" s="169" customFormat="true" ht="12" hidden="false" customHeight="true" outlineLevel="0" collapsed="false">
      <c r="A3538" s="145" t="s">
        <v>33</v>
      </c>
      <c r="B3538" s="145" t="s">
        <v>55</v>
      </c>
      <c r="C3538" s="146" t="n">
        <v>1382</v>
      </c>
      <c r="D3538" s="165" t="s">
        <v>135</v>
      </c>
      <c r="E3538" s="146" t="s">
        <v>136</v>
      </c>
      <c r="F3538" s="149" t="n">
        <v>9.45</v>
      </c>
      <c r="G3538" s="166" t="n">
        <f aca="false">'insumos -ABR17'!$E$224/50</f>
        <v>0.4586</v>
      </c>
      <c r="H3538" s="167" t="n">
        <f aca="false">F3538*G3538</f>
        <v>4.33377</v>
      </c>
      <c r="I3538" s="166"/>
      <c r="J3538" s="168"/>
      <c r="K3538" s="167"/>
      <c r="L3538" s="166"/>
      <c r="M3538" s="168"/>
      <c r="N3538" s="153"/>
      <c r="O3538" s="153"/>
    </row>
    <row r="3539" s="169" customFormat="true" ht="12" hidden="false" customHeight="true" outlineLevel="0" collapsed="false">
      <c r="A3539" s="145" t="s">
        <v>33</v>
      </c>
      <c r="B3539" s="145" t="s">
        <v>55</v>
      </c>
      <c r="C3539" s="146" t="n">
        <v>38366</v>
      </c>
      <c r="D3539" s="165" t="s">
        <v>137</v>
      </c>
      <c r="E3539" s="146" t="s">
        <v>81</v>
      </c>
      <c r="F3539" s="149" t="n">
        <v>1.15</v>
      </c>
      <c r="G3539" s="166" t="n">
        <f aca="false">'insumos -ABR17'!$E$513</f>
        <v>3.1</v>
      </c>
      <c r="H3539" s="167" t="n">
        <f aca="false">F3539*G3539</f>
        <v>3.565</v>
      </c>
      <c r="I3539" s="166"/>
      <c r="J3539" s="168"/>
      <c r="K3539" s="167"/>
      <c r="L3539" s="166"/>
      <c r="M3539" s="168"/>
      <c r="N3539" s="153"/>
      <c r="O3539" s="153"/>
    </row>
    <row r="3540" s="154" customFormat="true" ht="15.75" hidden="false" customHeight="true" outlineLevel="0" collapsed="false">
      <c r="A3540" s="164"/>
      <c r="B3540" s="145"/>
      <c r="C3540" s="145"/>
      <c r="D3540" s="147"/>
      <c r="E3540" s="148"/>
      <c r="F3540" s="149"/>
      <c r="G3540" s="150"/>
      <c r="H3540" s="151"/>
      <c r="I3540" s="150"/>
      <c r="J3540" s="152"/>
      <c r="K3540" s="151"/>
      <c r="L3540" s="150"/>
      <c r="M3540" s="152"/>
      <c r="N3540" s="153"/>
      <c r="O3540" s="153"/>
    </row>
    <row r="3541" s="45" customFormat="true" ht="16.5" hidden="false" customHeight="false" outlineLevel="0" collapsed="false">
      <c r="A3541" s="124" t="s">
        <v>93</v>
      </c>
      <c r="B3541" s="125"/>
      <c r="C3541" s="126" t="s">
        <v>1108</v>
      </c>
      <c r="D3541" s="127" t="s">
        <v>140</v>
      </c>
      <c r="E3541" s="128" t="s">
        <v>45</v>
      </c>
      <c r="F3541" s="129" t="n">
        <f aca="false">F3534</f>
        <v>65</v>
      </c>
      <c r="G3541" s="130"/>
      <c r="H3541" s="163" t="n">
        <f aca="false">ROUND(SUM(H3542:H3543),2)</f>
        <v>19.16</v>
      </c>
      <c r="I3541" s="264" t="n">
        <f aca="false">ROUND(SUM(I3542:I3543),2)</f>
        <v>6.3</v>
      </c>
      <c r="J3541" s="133" t="n">
        <f aca="false">H3541+I3541</f>
        <v>25.46</v>
      </c>
      <c r="K3541" s="131" t="n">
        <f aca="false">F3541*H3541</f>
        <v>1245.4</v>
      </c>
      <c r="L3541" s="132" t="n">
        <f aca="false">F3541*I3541</f>
        <v>409.5</v>
      </c>
      <c r="M3541" s="133" t="n">
        <f aca="false">K3541+L3541</f>
        <v>1654.9</v>
      </c>
      <c r="N3541" s="134" t="n">
        <f aca="false">M3541*$N$7</f>
        <v>469.125672221242</v>
      </c>
      <c r="O3541" s="134" t="n">
        <f aca="false">M3541+N3541</f>
        <v>2124.02567222124</v>
      </c>
    </row>
    <row r="3542" s="169" customFormat="true" ht="12" hidden="false" customHeight="true" outlineLevel="0" collapsed="false">
      <c r="A3542" s="145" t="s">
        <v>141</v>
      </c>
      <c r="B3542" s="145"/>
      <c r="C3542" s="146"/>
      <c r="D3542" s="165" t="s">
        <v>142</v>
      </c>
      <c r="E3542" s="146" t="s">
        <v>136</v>
      </c>
      <c r="F3542" s="149" t="n">
        <v>1</v>
      </c>
      <c r="G3542" s="166" t="n">
        <f aca="false">229.9/12</f>
        <v>19.1583333333333</v>
      </c>
      <c r="H3542" s="167" t="n">
        <f aca="false">F3542*G3542</f>
        <v>19.1583333333333</v>
      </c>
      <c r="I3542" s="166"/>
      <c r="J3542" s="168"/>
      <c r="K3542" s="167"/>
      <c r="L3542" s="166"/>
      <c r="M3542" s="168"/>
      <c r="N3542" s="153"/>
      <c r="O3542" s="153"/>
    </row>
    <row r="3543" s="169" customFormat="true" ht="12" hidden="false" customHeight="true" outlineLevel="0" collapsed="false">
      <c r="A3543" s="145" t="s">
        <v>33</v>
      </c>
      <c r="B3543" s="145" t="s">
        <v>55</v>
      </c>
      <c r="C3543" s="146" t="s">
        <v>124</v>
      </c>
      <c r="D3543" s="165" t="s">
        <v>125</v>
      </c>
      <c r="E3543" s="146" t="s">
        <v>52</v>
      </c>
      <c r="F3543" s="149" t="n">
        <v>0.33</v>
      </c>
      <c r="G3543" s="166" t="n">
        <f aca="false">cotações!S35</f>
        <v>19.0833333333333</v>
      </c>
      <c r="H3543" s="167"/>
      <c r="I3543" s="166" t="n">
        <f aca="false">F3543*G3543</f>
        <v>6.2975</v>
      </c>
      <c r="J3543" s="168"/>
      <c r="K3543" s="167"/>
      <c r="L3543" s="166"/>
      <c r="M3543" s="168"/>
      <c r="N3543" s="153"/>
      <c r="O3543" s="153"/>
    </row>
    <row r="3544" s="154" customFormat="true" ht="15.75" hidden="false" customHeight="true" outlineLevel="0" collapsed="false">
      <c r="A3544" s="164"/>
      <c r="B3544" s="145"/>
      <c r="C3544" s="145"/>
      <c r="D3544" s="147"/>
      <c r="E3544" s="148"/>
      <c r="F3544" s="149"/>
      <c r="G3544" s="150"/>
      <c r="H3544" s="151"/>
      <c r="I3544" s="150"/>
      <c r="J3544" s="152"/>
      <c r="K3544" s="151"/>
      <c r="L3544" s="150"/>
      <c r="M3544" s="152"/>
      <c r="N3544" s="153"/>
      <c r="O3544" s="153"/>
    </row>
    <row r="3545" s="45" customFormat="true" ht="16.5" hidden="false" customHeight="false" outlineLevel="0" collapsed="false">
      <c r="A3545" s="124" t="s">
        <v>339</v>
      </c>
      <c r="B3545" s="125" t="s">
        <v>1057</v>
      </c>
      <c r="C3545" s="126" t="s">
        <v>1109</v>
      </c>
      <c r="D3545" s="127" t="s">
        <v>1059</v>
      </c>
      <c r="E3545" s="128" t="s">
        <v>58</v>
      </c>
      <c r="F3545" s="129" t="n">
        <f aca="false">'MEMÓRIA DE CÁLCULO '!$L$297</f>
        <v>22</v>
      </c>
      <c r="G3545" s="130"/>
      <c r="H3545" s="163" t="n">
        <f aca="false">ROUND(SUM(H3546:H3552),2)</f>
        <v>38.92</v>
      </c>
      <c r="I3545" s="264" t="n">
        <f aca="false">ROUND(SUM(I3546:I3552),2)</f>
        <v>5.38</v>
      </c>
      <c r="J3545" s="133" t="n">
        <f aca="false">H3545+I3545</f>
        <v>44.3</v>
      </c>
      <c r="K3545" s="131" t="n">
        <f aca="false">F3545*H3545</f>
        <v>856.24</v>
      </c>
      <c r="L3545" s="132" t="n">
        <f aca="false">F3545*I3545</f>
        <v>118.36</v>
      </c>
      <c r="M3545" s="133" t="n">
        <f aca="false">K3545+L3545</f>
        <v>974.6</v>
      </c>
      <c r="N3545" s="134" t="n">
        <f aca="false">M3545*$N$7</f>
        <v>276.276439752748</v>
      </c>
      <c r="O3545" s="134" t="n">
        <f aca="false">M3545+N3545</f>
        <v>1250.87643975275</v>
      </c>
    </row>
    <row r="3546" s="154" customFormat="true" ht="13.5" hidden="false" customHeight="true" outlineLevel="0" collapsed="false">
      <c r="A3546" s="145" t="s">
        <v>33</v>
      </c>
      <c r="B3546" s="145" t="s">
        <v>46</v>
      </c>
      <c r="C3546" s="146" t="s">
        <v>53</v>
      </c>
      <c r="D3546" s="147" t="s">
        <v>54</v>
      </c>
      <c r="E3546" s="148" t="s">
        <v>52</v>
      </c>
      <c r="F3546" s="149" t="n">
        <v>0.207</v>
      </c>
      <c r="G3546" s="150" t="n">
        <f aca="false">'composições apoio mão de obra'!$J$3</f>
        <v>16.0592888</v>
      </c>
      <c r="H3546" s="151"/>
      <c r="I3546" s="150" t="n">
        <f aca="false">F3546*G3546</f>
        <v>3.3242727816</v>
      </c>
      <c r="J3546" s="152"/>
      <c r="K3546" s="151"/>
      <c r="L3546" s="150"/>
      <c r="M3546" s="152"/>
      <c r="N3546" s="153"/>
      <c r="O3546" s="153"/>
    </row>
    <row r="3547" s="154" customFormat="true" ht="12.75" hidden="false" customHeight="true" outlineLevel="0" collapsed="false">
      <c r="A3547" s="145" t="s">
        <v>33</v>
      </c>
      <c r="B3547" s="145" t="s">
        <v>46</v>
      </c>
      <c r="C3547" s="146" t="s">
        <v>997</v>
      </c>
      <c r="D3547" s="147" t="s">
        <v>998</v>
      </c>
      <c r="E3547" s="148" t="s">
        <v>52</v>
      </c>
      <c r="F3547" s="149" t="n">
        <v>0.112</v>
      </c>
      <c r="G3547" s="150" t="n">
        <f aca="false">'composições apoio mão de obra'!$J$103</f>
        <v>18.3281218</v>
      </c>
      <c r="H3547" s="151"/>
      <c r="I3547" s="150" t="n">
        <f aca="false">F3547*G3547</f>
        <v>2.0527496416</v>
      </c>
      <c r="J3547" s="152"/>
      <c r="K3547" s="151"/>
      <c r="L3547" s="150"/>
      <c r="M3547" s="152"/>
      <c r="N3547" s="153"/>
      <c r="O3547" s="153"/>
    </row>
    <row r="3548" s="154" customFormat="true" ht="12" hidden="false" customHeight="true" outlineLevel="0" collapsed="false">
      <c r="A3548" s="145" t="s">
        <v>33</v>
      </c>
      <c r="B3548" s="145" t="s">
        <v>55</v>
      </c>
      <c r="C3548" s="146" t="n">
        <v>142</v>
      </c>
      <c r="D3548" s="147" t="s">
        <v>85</v>
      </c>
      <c r="E3548" s="148" t="s">
        <v>86</v>
      </c>
      <c r="F3548" s="149" t="n">
        <v>0.04</v>
      </c>
      <c r="G3548" s="150" t="n">
        <f aca="false">'insumos -ABR17'!$E$148</f>
        <v>29.13</v>
      </c>
      <c r="H3548" s="151" t="n">
        <f aca="false">F3548*G3548</f>
        <v>1.1652</v>
      </c>
      <c r="I3548" s="150"/>
      <c r="J3548" s="152"/>
      <c r="K3548" s="151"/>
      <c r="L3548" s="150"/>
      <c r="M3548" s="152"/>
      <c r="N3548" s="153"/>
      <c r="O3548" s="153"/>
    </row>
    <row r="3549" s="154" customFormat="true" ht="12" hidden="false" customHeight="true" outlineLevel="0" collapsed="false">
      <c r="A3549" s="145" t="s">
        <v>33</v>
      </c>
      <c r="B3549" s="145" t="s">
        <v>55</v>
      </c>
      <c r="C3549" s="146" t="s">
        <v>159</v>
      </c>
      <c r="D3549" s="147" t="s">
        <v>160</v>
      </c>
      <c r="E3549" s="148" t="s">
        <v>65</v>
      </c>
      <c r="F3549" s="149" t="n">
        <v>0.006</v>
      </c>
      <c r="G3549" s="150" t="n">
        <f aca="false">'insumos -ABR17'!$E$96</f>
        <v>7.2</v>
      </c>
      <c r="H3549" s="151" t="n">
        <f aca="false">F3549*G3549</f>
        <v>0.0432</v>
      </c>
      <c r="I3549" s="150"/>
      <c r="J3549" s="152"/>
      <c r="K3549" s="151"/>
      <c r="L3549" s="150"/>
      <c r="M3549" s="152"/>
      <c r="N3549" s="153"/>
      <c r="O3549" s="153"/>
    </row>
    <row r="3550" s="154" customFormat="true" ht="12" hidden="false" customHeight="true" outlineLevel="0" collapsed="false">
      <c r="A3550" s="145" t="s">
        <v>33</v>
      </c>
      <c r="B3550" s="145" t="s">
        <v>55</v>
      </c>
      <c r="C3550" s="146" t="n">
        <v>5104</v>
      </c>
      <c r="D3550" s="147" t="s">
        <v>1060</v>
      </c>
      <c r="E3550" s="148" t="s">
        <v>65</v>
      </c>
      <c r="F3550" s="149" t="n">
        <v>0.0012</v>
      </c>
      <c r="G3550" s="150" t="n">
        <f aca="false">'insumos -ABR17'!$E$161</f>
        <v>31.95</v>
      </c>
      <c r="H3550" s="151" t="n">
        <f aca="false">F3550*G3550</f>
        <v>0.03834</v>
      </c>
      <c r="I3550" s="150"/>
      <c r="J3550" s="152"/>
      <c r="K3550" s="151"/>
      <c r="L3550" s="150"/>
      <c r="M3550" s="152"/>
      <c r="N3550" s="153"/>
      <c r="O3550" s="153"/>
    </row>
    <row r="3551" s="154" customFormat="true" ht="12" hidden="false" customHeight="true" outlineLevel="0" collapsed="false">
      <c r="A3551" s="145" t="s">
        <v>33</v>
      </c>
      <c r="B3551" s="145" t="s">
        <v>55</v>
      </c>
      <c r="C3551" s="146" t="n">
        <v>13388</v>
      </c>
      <c r="D3551" s="147" t="s">
        <v>992</v>
      </c>
      <c r="E3551" s="148" t="s">
        <v>65</v>
      </c>
      <c r="F3551" s="149" t="n">
        <v>0.045</v>
      </c>
      <c r="G3551" s="150" t="n">
        <f aca="false">'insumos -ABR17'!$E$162</f>
        <v>120.49</v>
      </c>
      <c r="H3551" s="151" t="n">
        <f aca="false">F3551*G3551</f>
        <v>5.42205</v>
      </c>
      <c r="I3551" s="150"/>
      <c r="J3551" s="152"/>
      <c r="K3551" s="151"/>
      <c r="L3551" s="150"/>
      <c r="M3551" s="152"/>
      <c r="N3551" s="153"/>
      <c r="O3551" s="153"/>
    </row>
    <row r="3552" s="154" customFormat="true" ht="12" hidden="false" customHeight="true" outlineLevel="0" collapsed="false">
      <c r="A3552" s="145" t="s">
        <v>33</v>
      </c>
      <c r="B3552" s="145" t="s">
        <v>55</v>
      </c>
      <c r="C3552" s="146" t="n">
        <f aca="false">'insumos -ABR17'!$B$514</f>
        <v>1114</v>
      </c>
      <c r="D3552" s="147" t="str">
        <f aca="false">'insumos -ABR17'!$C$514</f>
        <v>RUFO INTERNO DE CHAPA DE ACO GALVANIZADA NUM 26, CORTE 50 CM</v>
      </c>
      <c r="E3552" s="148" t="s">
        <v>58</v>
      </c>
      <c r="F3552" s="149" t="n">
        <v>1.05</v>
      </c>
      <c r="G3552" s="150" t="n">
        <f aca="false">'insumos -ABR17'!$E$514</f>
        <v>30.72</v>
      </c>
      <c r="H3552" s="151" t="n">
        <f aca="false">F3552*G3552</f>
        <v>32.256</v>
      </c>
      <c r="I3552" s="150"/>
      <c r="J3552" s="152"/>
      <c r="K3552" s="151"/>
      <c r="L3552" s="150"/>
      <c r="M3552" s="152"/>
      <c r="N3552" s="153"/>
      <c r="O3552" s="153"/>
    </row>
    <row r="3553" s="154" customFormat="true" ht="8.25" hidden="false" customHeight="false" outlineLevel="0" collapsed="false">
      <c r="A3553" s="164"/>
      <c r="B3553" s="145"/>
      <c r="C3553" s="145"/>
      <c r="D3553" s="147"/>
      <c r="E3553" s="148"/>
      <c r="F3553" s="149"/>
      <c r="G3553" s="150"/>
      <c r="H3553" s="151"/>
      <c r="I3553" s="150"/>
      <c r="J3553" s="152"/>
      <c r="K3553" s="151"/>
      <c r="L3553" s="150"/>
      <c r="M3553" s="152"/>
      <c r="N3553" s="153"/>
      <c r="O3553" s="153"/>
    </row>
    <row r="3554" s="45" customFormat="true" ht="16.5" hidden="false" customHeight="false" outlineLevel="0" collapsed="false">
      <c r="A3554" s="124" t="s">
        <v>93</v>
      </c>
      <c r="B3554" s="125" t="s">
        <v>1110</v>
      </c>
      <c r="C3554" s="126" t="s">
        <v>1111</v>
      </c>
      <c r="D3554" s="127" t="s">
        <v>1112</v>
      </c>
      <c r="E3554" s="128" t="s">
        <v>70</v>
      </c>
      <c r="F3554" s="129" t="n">
        <v>2</v>
      </c>
      <c r="G3554" s="130"/>
      <c r="H3554" s="163" t="n">
        <f aca="false">ROUND(SUM(H3555:H3558),2)</f>
        <v>9.64</v>
      </c>
      <c r="I3554" s="264" t="n">
        <f aca="false">ROUND(SUM(I3555:I3556),2)</f>
        <v>11.14</v>
      </c>
      <c r="J3554" s="133" t="n">
        <f aca="false">H3554+I3554</f>
        <v>20.78</v>
      </c>
      <c r="K3554" s="131" t="n">
        <f aca="false">F3554*H3554</f>
        <v>19.28</v>
      </c>
      <c r="L3554" s="132" t="n">
        <f aca="false">F3554*I3554</f>
        <v>22.28</v>
      </c>
      <c r="M3554" s="133" t="n">
        <f aca="false">K3554+L3554</f>
        <v>41.56</v>
      </c>
      <c r="N3554" s="134" t="n">
        <f aca="false">M3554*$N$7</f>
        <v>11.7812936960027</v>
      </c>
      <c r="O3554" s="134" t="n">
        <f aca="false">M3554+N3554</f>
        <v>53.3412936960027</v>
      </c>
    </row>
    <row r="3555" s="154" customFormat="true" ht="14.25" hidden="false" customHeight="true" outlineLevel="0" collapsed="false">
      <c r="A3555" s="145" t="s">
        <v>33</v>
      </c>
      <c r="B3555" s="145" t="s">
        <v>46</v>
      </c>
      <c r="C3555" s="146" t="n">
        <v>88248</v>
      </c>
      <c r="D3555" s="147" t="s">
        <v>365</v>
      </c>
      <c r="E3555" s="148" t="s">
        <v>52</v>
      </c>
      <c r="F3555" s="149" t="n">
        <v>0.3</v>
      </c>
      <c r="G3555" s="150" t="n">
        <f aca="false">'composições apoio mão de obra'!$J$181</f>
        <v>16.6809568</v>
      </c>
      <c r="H3555" s="151"/>
      <c r="I3555" s="150" t="n">
        <f aca="false">F3555*G3555</f>
        <v>5.00428704</v>
      </c>
      <c r="J3555" s="152"/>
      <c r="K3555" s="151"/>
      <c r="L3555" s="150"/>
      <c r="M3555" s="152"/>
      <c r="N3555" s="153"/>
      <c r="O3555" s="153"/>
    </row>
    <row r="3556" s="154" customFormat="true" ht="14.25" hidden="false" customHeight="true" outlineLevel="0" collapsed="false">
      <c r="A3556" s="145" t="s">
        <v>33</v>
      </c>
      <c r="B3556" s="145" t="s">
        <v>46</v>
      </c>
      <c r="C3556" s="146" t="n">
        <v>88267</v>
      </c>
      <c r="D3556" s="147" t="s">
        <v>368</v>
      </c>
      <c r="E3556" s="148" t="s">
        <v>52</v>
      </c>
      <c r="F3556" s="149" t="n">
        <v>0.3</v>
      </c>
      <c r="G3556" s="150" t="n">
        <f aca="false">'composições apoio mão de obra'!$J$53</f>
        <v>20.4650418</v>
      </c>
      <c r="H3556" s="151"/>
      <c r="I3556" s="150" t="n">
        <f aca="false">F3556*G3556</f>
        <v>6.13951254</v>
      </c>
      <c r="J3556" s="152"/>
      <c r="K3556" s="151"/>
      <c r="L3556" s="150"/>
      <c r="M3556" s="152"/>
      <c r="N3556" s="153"/>
      <c r="O3556" s="153"/>
    </row>
    <row r="3557" s="154" customFormat="true" ht="12" hidden="false" customHeight="true" outlineLevel="0" collapsed="false">
      <c r="A3557" s="145"/>
      <c r="B3557" s="145" t="s">
        <v>55</v>
      </c>
      <c r="C3557" s="146" t="n">
        <v>20072</v>
      </c>
      <c r="D3557" s="147" t="s">
        <v>1064</v>
      </c>
      <c r="E3557" s="148" t="s">
        <v>58</v>
      </c>
      <c r="F3557" s="149" t="n">
        <v>0.4</v>
      </c>
      <c r="G3557" s="150" t="n">
        <f aca="false">'insumos -ABR17'!$E$228</f>
        <v>23.52</v>
      </c>
      <c r="H3557" s="151" t="n">
        <f aca="false">F3557*G3557</f>
        <v>9.408</v>
      </c>
      <c r="I3557" s="150"/>
      <c r="J3557" s="152"/>
      <c r="K3557" s="151"/>
      <c r="L3557" s="150"/>
      <c r="M3557" s="152"/>
      <c r="N3557" s="153"/>
      <c r="O3557" s="153"/>
    </row>
    <row r="3558" s="154" customFormat="true" ht="13.5" hidden="false" customHeight="true" outlineLevel="0" collapsed="false">
      <c r="A3558" s="145"/>
      <c r="B3558" s="145" t="s">
        <v>55</v>
      </c>
      <c r="C3558" s="146" t="n">
        <v>38383</v>
      </c>
      <c r="D3558" s="147" t="s">
        <v>361</v>
      </c>
      <c r="E3558" s="148" t="s">
        <v>70</v>
      </c>
      <c r="F3558" s="149" t="n">
        <v>0.1485</v>
      </c>
      <c r="G3558" s="150" t="n">
        <f aca="false">'insumos -ABR17'!$E$492</f>
        <v>1.56</v>
      </c>
      <c r="H3558" s="151" t="n">
        <f aca="false">F3558*G3558</f>
        <v>0.23166</v>
      </c>
      <c r="I3558" s="150"/>
      <c r="J3558" s="152"/>
      <c r="K3558" s="151"/>
      <c r="L3558" s="150"/>
      <c r="M3558" s="152"/>
      <c r="N3558" s="153"/>
      <c r="O3558" s="153"/>
    </row>
    <row r="3559" s="154" customFormat="true" ht="13.5" hidden="false" customHeight="true" outlineLevel="0" collapsed="false">
      <c r="A3559" s="145"/>
      <c r="B3559" s="145"/>
      <c r="C3559" s="146"/>
      <c r="D3559" s="147"/>
      <c r="E3559" s="148"/>
      <c r="F3559" s="149"/>
      <c r="G3559" s="150"/>
      <c r="H3559" s="151"/>
      <c r="I3559" s="150"/>
      <c r="J3559" s="152"/>
      <c r="K3559" s="151"/>
      <c r="L3559" s="150"/>
      <c r="M3559" s="152"/>
      <c r="N3559" s="153"/>
      <c r="O3559" s="153"/>
    </row>
    <row r="3560" s="154" customFormat="true" ht="13.5" hidden="false" customHeight="true" outlineLevel="0" collapsed="false">
      <c r="A3560" s="145"/>
      <c r="B3560" s="145"/>
      <c r="C3560" s="146"/>
      <c r="D3560" s="147"/>
      <c r="E3560" s="148"/>
      <c r="F3560" s="149"/>
      <c r="G3560" s="150"/>
      <c r="H3560" s="151"/>
      <c r="I3560" s="150"/>
      <c r="J3560" s="152"/>
      <c r="K3560" s="151"/>
      <c r="L3560" s="150"/>
      <c r="M3560" s="152"/>
      <c r="N3560" s="153"/>
      <c r="O3560" s="153"/>
    </row>
    <row r="3561" s="295" customFormat="true" ht="15" hidden="false" customHeight="false" outlineLevel="0" collapsed="false">
      <c r="A3561" s="282"/>
      <c r="B3561" s="283"/>
      <c r="C3561" s="284"/>
      <c r="D3561" s="285" t="s">
        <v>1113</v>
      </c>
      <c r="E3561" s="286"/>
      <c r="F3561" s="287"/>
      <c r="G3561" s="288"/>
      <c r="H3561" s="289"/>
      <c r="I3561" s="290"/>
      <c r="J3561" s="291"/>
      <c r="K3561" s="292"/>
      <c r="L3561" s="290"/>
      <c r="M3561" s="291"/>
      <c r="N3561" s="293"/>
      <c r="O3561" s="294" t="e">
        <f aca="false">SUM(O3562:O3662)</f>
        <v>#VALUE!</v>
      </c>
    </row>
    <row r="3562" s="45" customFormat="true" ht="33.75" hidden="false" customHeight="true" outlineLevel="0" collapsed="false">
      <c r="A3562" s="162" t="s">
        <v>67</v>
      </c>
      <c r="B3562" s="125"/>
      <c r="C3562" s="126" t="s">
        <v>1114</v>
      </c>
      <c r="D3562" s="127" t="s">
        <v>69</v>
      </c>
      <c r="E3562" s="128" t="s">
        <v>70</v>
      </c>
      <c r="F3562" s="129" t="n">
        <v>2</v>
      </c>
      <c r="G3562" s="130"/>
      <c r="H3562" s="163" t="n">
        <f aca="false">cotações!$S$4</f>
        <v>267</v>
      </c>
      <c r="I3562" s="132"/>
      <c r="J3562" s="133" t="n">
        <f aca="false">H3562+I3562</f>
        <v>267</v>
      </c>
      <c r="K3562" s="131" t="n">
        <f aca="false">F3562*H3562</f>
        <v>534</v>
      </c>
      <c r="L3562" s="132" t="n">
        <f aca="false">F3562*I3562</f>
        <v>0</v>
      </c>
      <c r="M3562" s="133" t="n">
        <f aca="false">K3562+L3562</f>
        <v>534</v>
      </c>
      <c r="N3562" s="134" t="n">
        <f aca="false">M3562*$N$7</f>
        <v>151.376584063172</v>
      </c>
      <c r="O3562" s="134" t="n">
        <f aca="false">M3562+N3562</f>
        <v>685.376584063172</v>
      </c>
    </row>
    <row r="3563" s="45" customFormat="true" ht="14.25" hidden="false" customHeight="false" outlineLevel="0" collapsed="false">
      <c r="A3563" s="114"/>
      <c r="B3563" s="155"/>
      <c r="C3563" s="156"/>
      <c r="D3563" s="117"/>
      <c r="E3563" s="118"/>
      <c r="F3563" s="137"/>
      <c r="G3563" s="138"/>
      <c r="H3563" s="139"/>
      <c r="I3563" s="140"/>
      <c r="J3563" s="141"/>
      <c r="K3563" s="139"/>
      <c r="L3563" s="140"/>
      <c r="M3563" s="141"/>
      <c r="N3563" s="160"/>
      <c r="O3563" s="160"/>
    </row>
    <row r="3564" s="45" customFormat="true" ht="22.5" hidden="false" customHeight="false" outlineLevel="0" collapsed="false">
      <c r="A3564" s="124" t="s">
        <v>41</v>
      </c>
      <c r="B3564" s="125" t="s">
        <v>71</v>
      </c>
      <c r="C3564" s="126" t="s">
        <v>1115</v>
      </c>
      <c r="D3564" s="127" t="s">
        <v>73</v>
      </c>
      <c r="E3564" s="128" t="s">
        <v>74</v>
      </c>
      <c r="F3564" s="129" t="n">
        <v>10</v>
      </c>
      <c r="G3564" s="130"/>
      <c r="H3564" s="163" t="n">
        <f aca="false">ROUND(SUM(H3565:H3566),2)</f>
        <v>0.16</v>
      </c>
      <c r="I3564" s="264" t="n">
        <f aca="false">ROUND(SUM(I3565:I3566),2)</f>
        <v>19.11</v>
      </c>
      <c r="J3564" s="133" t="n">
        <f aca="false">H3564+I3564</f>
        <v>19.27</v>
      </c>
      <c r="K3564" s="131" t="n">
        <f aca="false">F3564*H3564</f>
        <v>1.6</v>
      </c>
      <c r="L3564" s="132" t="n">
        <f aca="false">F3564*I3564</f>
        <v>191.1</v>
      </c>
      <c r="M3564" s="133" t="n">
        <f aca="false">K3564+L3564</f>
        <v>192.7</v>
      </c>
      <c r="N3564" s="134" t="n">
        <f aca="false">M3564*$N$7</f>
        <v>54.6259695673656</v>
      </c>
      <c r="O3564" s="134" t="n">
        <f aca="false">M3564+N3564</f>
        <v>247.325969567366</v>
      </c>
    </row>
    <row r="3565" s="154" customFormat="true" ht="10.5" hidden="false" customHeight="true" outlineLevel="0" collapsed="false">
      <c r="A3565" s="145" t="s">
        <v>33</v>
      </c>
      <c r="B3565" s="145" t="s">
        <v>46</v>
      </c>
      <c r="C3565" s="146" t="s">
        <v>53</v>
      </c>
      <c r="D3565" s="161" t="s">
        <v>54</v>
      </c>
      <c r="E3565" s="148" t="s">
        <v>52</v>
      </c>
      <c r="F3565" s="149" t="n">
        <v>1.19</v>
      </c>
      <c r="G3565" s="150" t="n">
        <f aca="false">'composições apoio mão de obra'!$J$3</f>
        <v>16.0592888</v>
      </c>
      <c r="H3565" s="151"/>
      <c r="I3565" s="150" t="n">
        <f aca="false">F3565*G3565</f>
        <v>19.110553672</v>
      </c>
      <c r="J3565" s="152"/>
      <c r="K3565" s="151"/>
      <c r="L3565" s="150"/>
      <c r="M3565" s="152"/>
      <c r="N3565" s="153"/>
      <c r="O3565" s="153"/>
    </row>
    <row r="3566" s="154" customFormat="true" ht="10.5" hidden="false" customHeight="true" outlineLevel="0" collapsed="false">
      <c r="A3566" s="145" t="s">
        <v>33</v>
      </c>
      <c r="B3566" s="145" t="s">
        <v>55</v>
      </c>
      <c r="C3566" s="146" t="n">
        <f aca="false">'insumos -ABR17'!$B$502</f>
        <v>37526</v>
      </c>
      <c r="D3566" s="161" t="str">
        <f aca="false">'insumos -ABR17'!$C$502</f>
        <v>SACO DE RAFIA PARA ENTULHO, NOVO, LISO (SEM CLICHE), *60 x 90* CM</v>
      </c>
      <c r="E3566" s="148" t="s">
        <v>70</v>
      </c>
      <c r="F3566" s="149" t="n">
        <v>0.074</v>
      </c>
      <c r="G3566" s="150" t="n">
        <f aca="false">'insumos -ABR17'!$E$502</f>
        <v>2.22</v>
      </c>
      <c r="H3566" s="151" t="n">
        <f aca="false">F3566*G3566</f>
        <v>0.16428</v>
      </c>
      <c r="I3566" s="150"/>
      <c r="J3566" s="152"/>
      <c r="K3566" s="151"/>
      <c r="L3566" s="150"/>
      <c r="M3566" s="152"/>
      <c r="N3566" s="153"/>
      <c r="O3566" s="153"/>
    </row>
    <row r="3567" s="45" customFormat="true" ht="14.25" hidden="false" customHeight="false" outlineLevel="0" collapsed="false">
      <c r="A3567" s="114"/>
      <c r="B3567" s="155"/>
      <c r="C3567" s="156"/>
      <c r="D3567" s="117"/>
      <c r="E3567" s="118"/>
      <c r="F3567" s="137"/>
      <c r="G3567" s="138"/>
      <c r="H3567" s="139"/>
      <c r="I3567" s="140"/>
      <c r="J3567" s="141"/>
      <c r="K3567" s="139"/>
      <c r="L3567" s="140"/>
      <c r="M3567" s="141"/>
      <c r="N3567" s="142"/>
      <c r="O3567" s="142"/>
    </row>
    <row r="3568" s="45" customFormat="true" ht="14.25" hidden="false" customHeight="false" outlineLevel="0" collapsed="false">
      <c r="A3568" s="124" t="s">
        <v>41</v>
      </c>
      <c r="B3568" s="125" t="n">
        <v>72228</v>
      </c>
      <c r="C3568" s="126" t="s">
        <v>1116</v>
      </c>
      <c r="D3568" s="127" t="s">
        <v>1080</v>
      </c>
      <c r="E3568" s="128" t="s">
        <v>45</v>
      </c>
      <c r="F3568" s="129" t="n">
        <f aca="false">'MEMÓRIA DE CÁLCULO '!$L$291</f>
        <v>60</v>
      </c>
      <c r="G3568" s="130"/>
      <c r="H3568" s="163" t="n">
        <f aca="false">ROUND(SUM(H3569:H3570),2)</f>
        <v>0</v>
      </c>
      <c r="I3568" s="264" t="e">
        <f aca="false">ROUND(SUM(I3569:I3570),2)</f>
        <v>#VALUE!</v>
      </c>
      <c r="J3568" s="133" t="e">
        <f aca="false">H3568+I3568</f>
        <v>#VALUE!</v>
      </c>
      <c r="K3568" s="131" t="n">
        <f aca="false">F3568*H3568</f>
        <v>0</v>
      </c>
      <c r="L3568" s="132" t="e">
        <f aca="false">F3568*I3568</f>
        <v>#VALUE!</v>
      </c>
      <c r="M3568" s="133" t="e">
        <f aca="false">K3568+L3568</f>
        <v>#VALUE!</v>
      </c>
      <c r="N3568" s="134" t="e">
        <f aca="false">M3568*$N$7</f>
        <v>#VALUE!</v>
      </c>
      <c r="O3568" s="134" t="e">
        <f aca="false">M3568+N3568</f>
        <v>#VALUE!</v>
      </c>
    </row>
    <row r="3569" s="154" customFormat="true" ht="12" hidden="false" customHeight="true" outlineLevel="0" collapsed="false">
      <c r="A3569" s="145" t="s">
        <v>33</v>
      </c>
      <c r="B3569" s="145" t="s">
        <v>46</v>
      </c>
      <c r="C3569" s="146" t="s">
        <v>96</v>
      </c>
      <c r="D3569" s="147" t="s">
        <v>97</v>
      </c>
      <c r="E3569" s="148" t="s">
        <v>52</v>
      </c>
      <c r="F3569" s="149" t="s">
        <v>1081</v>
      </c>
      <c r="G3569" s="150" t="n">
        <f aca="false">'composições apoio mão de obra'!$J$23</f>
        <v>20.1933308</v>
      </c>
      <c r="H3569" s="151"/>
      <c r="I3569" s="150" t="e">
        <f aca="false">F3569*G3569</f>
        <v>#VALUE!</v>
      </c>
      <c r="J3569" s="152"/>
      <c r="K3569" s="151"/>
      <c r="L3569" s="150"/>
      <c r="M3569" s="152"/>
      <c r="N3569" s="153"/>
      <c r="O3569" s="153"/>
    </row>
    <row r="3570" s="154" customFormat="true" ht="12" hidden="false" customHeight="true" outlineLevel="0" collapsed="false">
      <c r="A3570" s="145" t="s">
        <v>33</v>
      </c>
      <c r="B3570" s="145" t="s">
        <v>46</v>
      </c>
      <c r="C3570" s="146" t="s">
        <v>53</v>
      </c>
      <c r="D3570" s="147" t="s">
        <v>54</v>
      </c>
      <c r="E3570" s="148" t="s">
        <v>52</v>
      </c>
      <c r="F3570" s="149" t="s">
        <v>1081</v>
      </c>
      <c r="G3570" s="150" t="n">
        <f aca="false">'composições apoio mão de obra'!$J$3</f>
        <v>16.0592888</v>
      </c>
      <c r="H3570" s="151"/>
      <c r="I3570" s="150" t="e">
        <f aca="false">F3570*G3570</f>
        <v>#VALUE!</v>
      </c>
      <c r="J3570" s="152"/>
      <c r="K3570" s="151"/>
      <c r="L3570" s="150"/>
      <c r="M3570" s="152"/>
      <c r="N3570" s="153"/>
      <c r="O3570" s="153"/>
    </row>
    <row r="3571" s="154" customFormat="true" ht="15.75" hidden="false" customHeight="true" outlineLevel="0" collapsed="false">
      <c r="A3571" s="164"/>
      <c r="B3571" s="145"/>
      <c r="C3571" s="145"/>
      <c r="D3571" s="147"/>
      <c r="E3571" s="148"/>
      <c r="F3571" s="149"/>
      <c r="G3571" s="150"/>
      <c r="H3571" s="151"/>
      <c r="I3571" s="150"/>
      <c r="J3571" s="152"/>
      <c r="K3571" s="151"/>
      <c r="L3571" s="150"/>
      <c r="M3571" s="152"/>
      <c r="N3571" s="153"/>
      <c r="O3571" s="153"/>
    </row>
    <row r="3572" s="45" customFormat="true" ht="14.25" hidden="false" customHeight="false" outlineLevel="0" collapsed="false">
      <c r="A3572" s="124" t="s">
        <v>41</v>
      </c>
      <c r="B3572" s="125" t="n">
        <v>72224</v>
      </c>
      <c r="C3572" s="126" t="s">
        <v>1117</v>
      </c>
      <c r="D3572" s="127" t="s">
        <v>1083</v>
      </c>
      <c r="E3572" s="128" t="s">
        <v>45</v>
      </c>
      <c r="F3572" s="129" t="n">
        <f aca="false">F3568</f>
        <v>60</v>
      </c>
      <c r="G3572" s="130"/>
      <c r="H3572" s="163" t="n">
        <f aca="false">ROUND(SUM(H3573:H3573),2)</f>
        <v>0</v>
      </c>
      <c r="I3572" s="264" t="e">
        <f aca="false">ROUND(SUM(I3573:I3573),2)</f>
        <v>#VALUE!</v>
      </c>
      <c r="J3572" s="133" t="e">
        <f aca="false">H3572+I3572</f>
        <v>#VALUE!</v>
      </c>
      <c r="K3572" s="131" t="n">
        <f aca="false">F3572*H3572</f>
        <v>0</v>
      </c>
      <c r="L3572" s="132" t="e">
        <f aca="false">F3572*I3572</f>
        <v>#VALUE!</v>
      </c>
      <c r="M3572" s="133" t="e">
        <f aca="false">K3572+L3572</f>
        <v>#VALUE!</v>
      </c>
      <c r="N3572" s="134" t="e">
        <f aca="false">M3572*$N$7</f>
        <v>#VALUE!</v>
      </c>
      <c r="O3572" s="134" t="e">
        <f aca="false">M3572+N3572</f>
        <v>#VALUE!</v>
      </c>
    </row>
    <row r="3573" s="154" customFormat="true" ht="12" hidden="false" customHeight="true" outlineLevel="0" collapsed="false">
      <c r="A3573" s="145" t="s">
        <v>33</v>
      </c>
      <c r="B3573" s="145" t="s">
        <v>46</v>
      </c>
      <c r="C3573" s="146" t="s">
        <v>53</v>
      </c>
      <c r="D3573" s="147" t="s">
        <v>54</v>
      </c>
      <c r="E3573" s="148" t="s">
        <v>52</v>
      </c>
      <c r="F3573" s="149" t="s">
        <v>971</v>
      </c>
      <c r="G3573" s="150" t="n">
        <f aca="false">'composições apoio mão de obra'!$J$3</f>
        <v>16.0592888</v>
      </c>
      <c r="H3573" s="151"/>
      <c r="I3573" s="150" t="e">
        <f aca="false">F3573*G3573</f>
        <v>#VALUE!</v>
      </c>
      <c r="J3573" s="152"/>
      <c r="K3573" s="151"/>
      <c r="L3573" s="150"/>
      <c r="M3573" s="152"/>
      <c r="N3573" s="153"/>
      <c r="O3573" s="153"/>
    </row>
    <row r="3574" s="154" customFormat="true" ht="15.75" hidden="false" customHeight="true" outlineLevel="0" collapsed="false">
      <c r="A3574" s="164"/>
      <c r="B3574" s="145"/>
      <c r="C3574" s="145"/>
      <c r="D3574" s="147"/>
      <c r="E3574" s="148"/>
      <c r="F3574" s="149"/>
      <c r="G3574" s="150"/>
      <c r="H3574" s="151"/>
      <c r="I3574" s="150"/>
      <c r="J3574" s="152"/>
      <c r="K3574" s="151"/>
      <c r="L3574" s="150"/>
      <c r="M3574" s="152"/>
      <c r="N3574" s="153"/>
      <c r="O3574" s="153"/>
    </row>
    <row r="3575" s="45" customFormat="true" ht="14.25" hidden="false" customHeight="false" outlineLevel="0" collapsed="false">
      <c r="A3575" s="124" t="s">
        <v>41</v>
      </c>
      <c r="B3575" s="125" t="n">
        <v>72215</v>
      </c>
      <c r="C3575" s="126" t="s">
        <v>1118</v>
      </c>
      <c r="D3575" s="127" t="s">
        <v>1085</v>
      </c>
      <c r="E3575" s="128" t="s">
        <v>74</v>
      </c>
      <c r="F3575" s="129" t="n">
        <v>0.6</v>
      </c>
      <c r="G3575" s="130"/>
      <c r="H3575" s="163" t="n">
        <f aca="false">ROUND(SUM(H3576),2)</f>
        <v>0</v>
      </c>
      <c r="I3575" s="264" t="n">
        <f aca="false">ROUND(SUM(I3576),2)</f>
        <v>40.15</v>
      </c>
      <c r="J3575" s="133" t="n">
        <f aca="false">H3575+I3575</f>
        <v>40.15</v>
      </c>
      <c r="K3575" s="131" t="n">
        <f aca="false">F3575*H3575</f>
        <v>0</v>
      </c>
      <c r="L3575" s="132" t="n">
        <f aca="false">F3575*I3575</f>
        <v>24.09</v>
      </c>
      <c r="M3575" s="133" t="n">
        <f aca="false">K3575+L3575</f>
        <v>24.09</v>
      </c>
      <c r="N3575" s="134" t="n">
        <f aca="false">M3575*$N$7</f>
        <v>6.82895488779366</v>
      </c>
      <c r="O3575" s="134" t="n">
        <f aca="false">M3575+N3575</f>
        <v>30.9189548877937</v>
      </c>
    </row>
    <row r="3576" s="154" customFormat="true" ht="10.5" hidden="false" customHeight="true" outlineLevel="0" collapsed="false">
      <c r="A3576" s="145" t="s">
        <v>33</v>
      </c>
      <c r="B3576" s="145" t="s">
        <v>46</v>
      </c>
      <c r="C3576" s="146" t="s">
        <v>53</v>
      </c>
      <c r="D3576" s="161" t="s">
        <v>54</v>
      </c>
      <c r="E3576" s="148" t="s">
        <v>52</v>
      </c>
      <c r="F3576" s="149" t="n">
        <v>2.5</v>
      </c>
      <c r="G3576" s="150" t="n">
        <f aca="false">'composições apoio mão de obra'!$J$3</f>
        <v>16.0592888</v>
      </c>
      <c r="H3576" s="151"/>
      <c r="I3576" s="150" t="n">
        <f aca="false">F3576*G3576</f>
        <v>40.148222</v>
      </c>
      <c r="J3576" s="152"/>
      <c r="K3576" s="151"/>
      <c r="L3576" s="150"/>
      <c r="M3576" s="152"/>
      <c r="N3576" s="153"/>
      <c r="O3576" s="153"/>
    </row>
    <row r="3577" s="45" customFormat="true" ht="14.25" hidden="false" customHeight="false" outlineLevel="0" collapsed="false">
      <c r="A3577" s="114"/>
      <c r="B3577" s="155"/>
      <c r="C3577" s="156"/>
      <c r="D3577" s="117"/>
      <c r="E3577" s="118"/>
      <c r="F3577" s="137"/>
      <c r="G3577" s="138"/>
      <c r="H3577" s="139"/>
      <c r="I3577" s="140"/>
      <c r="J3577" s="141"/>
      <c r="K3577" s="139"/>
      <c r="L3577" s="140"/>
      <c r="M3577" s="141"/>
      <c r="N3577" s="142"/>
      <c r="O3577" s="142"/>
    </row>
    <row r="3578" s="45" customFormat="true" ht="22.5" hidden="false" customHeight="false" outlineLevel="0" collapsed="false">
      <c r="A3578" s="124" t="s">
        <v>41</v>
      </c>
      <c r="B3578" s="125" t="n">
        <v>92448</v>
      </c>
      <c r="C3578" s="126" t="s">
        <v>1119</v>
      </c>
      <c r="D3578" s="127" t="s">
        <v>1087</v>
      </c>
      <c r="E3578" s="128" t="s">
        <v>45</v>
      </c>
      <c r="F3578" s="129" t="n">
        <v>6</v>
      </c>
      <c r="G3578" s="130"/>
      <c r="H3578" s="163" t="n">
        <f aca="false">ROUND(SUM(H3579:H3586),2)</f>
        <v>43.5</v>
      </c>
      <c r="I3578" s="264" t="n">
        <f aca="false">ROUND(SUM(I3579:I3586),2)</f>
        <v>39.08</v>
      </c>
      <c r="J3578" s="133" t="n">
        <f aca="false">H3578+I3578</f>
        <v>82.58</v>
      </c>
      <c r="K3578" s="131" t="n">
        <f aca="false">F3578*H3578</f>
        <v>261</v>
      </c>
      <c r="L3578" s="132" t="n">
        <f aca="false">F3578*I3578</f>
        <v>234.48</v>
      </c>
      <c r="M3578" s="133" t="n">
        <f aca="false">K3578+L3578</f>
        <v>495.48</v>
      </c>
      <c r="N3578" s="134" t="n">
        <f aca="false">M3578*$N$7</f>
        <v>140.457059684683</v>
      </c>
      <c r="O3578" s="134" t="n">
        <f aca="false">M3578+N3578</f>
        <v>635.937059684683</v>
      </c>
    </row>
    <row r="3579" s="154" customFormat="true" ht="12.75" hidden="false" customHeight="true" outlineLevel="0" collapsed="false">
      <c r="A3579" s="145" t="s">
        <v>33</v>
      </c>
      <c r="B3579" s="145" t="s">
        <v>46</v>
      </c>
      <c r="C3579" s="146" t="s">
        <v>226</v>
      </c>
      <c r="D3579" s="147" t="s">
        <v>227</v>
      </c>
      <c r="E3579" s="148" t="s">
        <v>52</v>
      </c>
      <c r="F3579" s="149" t="n">
        <v>0.3</v>
      </c>
      <c r="G3579" s="150" t="n">
        <f aca="false">'composições apoio mão de obra'!$J$161</f>
        <v>16.6516808</v>
      </c>
      <c r="H3579" s="207"/>
      <c r="I3579" s="208" t="n">
        <f aca="false">F3579*G3579</f>
        <v>4.99550424</v>
      </c>
      <c r="J3579" s="209"/>
      <c r="K3579" s="151"/>
      <c r="L3579" s="150"/>
      <c r="M3579" s="152"/>
      <c r="N3579" s="153"/>
      <c r="O3579" s="153"/>
    </row>
    <row r="3580" s="154" customFormat="true" ht="13.5" hidden="false" customHeight="true" outlineLevel="0" collapsed="false">
      <c r="A3580" s="145" t="s">
        <v>33</v>
      </c>
      <c r="B3580" s="145" t="s">
        <v>46</v>
      </c>
      <c r="C3580" s="146" t="s">
        <v>50</v>
      </c>
      <c r="D3580" s="147" t="s">
        <v>51</v>
      </c>
      <c r="E3580" s="148" t="s">
        <v>52</v>
      </c>
      <c r="F3580" s="149" t="n">
        <v>1.672</v>
      </c>
      <c r="G3580" s="150" t="n">
        <f aca="false">'composições apoio mão de obra'!$J$33</f>
        <v>20.3870938</v>
      </c>
      <c r="H3580" s="210"/>
      <c r="I3580" s="211" t="n">
        <f aca="false">F3580*G3580</f>
        <v>34.0872208336</v>
      </c>
      <c r="J3580" s="212"/>
      <c r="K3580" s="151"/>
      <c r="L3580" s="150"/>
      <c r="M3580" s="152"/>
      <c r="N3580" s="153"/>
      <c r="O3580" s="153"/>
    </row>
    <row r="3581" s="154" customFormat="true" ht="15.75" hidden="false" customHeight="true" outlineLevel="0" collapsed="false">
      <c r="A3581" s="145" t="s">
        <v>33</v>
      </c>
      <c r="B3581" s="145" t="s">
        <v>46</v>
      </c>
      <c r="C3581" s="146" t="n">
        <v>92270</v>
      </c>
      <c r="D3581" s="147" t="s">
        <v>228</v>
      </c>
      <c r="E3581" s="148" t="s">
        <v>45</v>
      </c>
      <c r="F3581" s="149" t="n">
        <v>0.419</v>
      </c>
      <c r="G3581" s="150" t="n">
        <f aca="false">'composições apoio II'!$J$1178</f>
        <v>47.56</v>
      </c>
      <c r="H3581" s="210" t="n">
        <f aca="false">F3581*G3581</f>
        <v>19.92764</v>
      </c>
      <c r="I3581" s="211"/>
      <c r="J3581" s="212"/>
      <c r="K3581" s="151"/>
      <c r="L3581" s="150"/>
      <c r="M3581" s="152"/>
      <c r="N3581" s="153"/>
      <c r="O3581" s="153"/>
    </row>
    <row r="3582" s="154" customFormat="true" ht="11.25" hidden="false" customHeight="true" outlineLevel="0" collapsed="false">
      <c r="A3582" s="145" t="s">
        <v>33</v>
      </c>
      <c r="B3582" s="145" t="s">
        <v>46</v>
      </c>
      <c r="C3582" s="146" t="n">
        <v>92273</v>
      </c>
      <c r="D3582" s="147" t="s">
        <v>229</v>
      </c>
      <c r="E3582" s="148" t="s">
        <v>58</v>
      </c>
      <c r="F3582" s="149" t="n">
        <v>1.879</v>
      </c>
      <c r="G3582" s="150" t="n">
        <f aca="false">'composições apoio II'!$J$1187</f>
        <v>11.25</v>
      </c>
      <c r="H3582" s="207" t="n">
        <f aca="false">F3582*G3582</f>
        <v>21.13875</v>
      </c>
      <c r="I3582" s="208"/>
      <c r="J3582" s="209"/>
      <c r="K3582" s="151"/>
      <c r="L3582" s="150"/>
      <c r="M3582" s="152"/>
      <c r="N3582" s="153"/>
      <c r="O3582" s="153"/>
    </row>
    <row r="3583" s="154" customFormat="true" ht="11.25" hidden="false" customHeight="true" outlineLevel="0" collapsed="false">
      <c r="A3583" s="145" t="s">
        <v>33</v>
      </c>
      <c r="B3583" s="145" t="s">
        <v>55</v>
      </c>
      <c r="C3583" s="146" t="s">
        <v>230</v>
      </c>
      <c r="D3583" s="147" t="s">
        <v>231</v>
      </c>
      <c r="E3583" s="148" t="s">
        <v>104</v>
      </c>
      <c r="F3583" s="149" t="n">
        <v>0.017</v>
      </c>
      <c r="G3583" s="150" t="n">
        <f aca="false">'insumos -ABR17'!$E$116</f>
        <v>5.73</v>
      </c>
      <c r="H3583" s="207" t="n">
        <f aca="false">F3583*G3583</f>
        <v>0.09741</v>
      </c>
      <c r="I3583" s="208"/>
      <c r="J3583" s="209"/>
      <c r="K3583" s="151"/>
      <c r="L3583" s="150"/>
      <c r="M3583" s="152"/>
      <c r="N3583" s="153"/>
      <c r="O3583" s="153"/>
    </row>
    <row r="3584" s="154" customFormat="true" ht="12" hidden="false" customHeight="true" outlineLevel="0" collapsed="false">
      <c r="A3584" s="145" t="s">
        <v>33</v>
      </c>
      <c r="B3584" s="145" t="s">
        <v>55</v>
      </c>
      <c r="C3584" s="146" t="n">
        <v>6193</v>
      </c>
      <c r="D3584" s="147" t="s">
        <v>232</v>
      </c>
      <c r="E3584" s="148" t="s">
        <v>36</v>
      </c>
      <c r="F3584" s="149" t="n">
        <v>0.328</v>
      </c>
      <c r="G3584" s="150" t="n">
        <f aca="false">'insumos -ABR17'!$E$453</f>
        <v>5.29</v>
      </c>
      <c r="H3584" s="210" t="n">
        <f aca="false">F3584*G3584</f>
        <v>1.73512</v>
      </c>
      <c r="I3584" s="211"/>
      <c r="J3584" s="212"/>
      <c r="K3584" s="151"/>
      <c r="L3584" s="150"/>
      <c r="M3584" s="152"/>
      <c r="N3584" s="153"/>
      <c r="O3584" s="153"/>
    </row>
    <row r="3585" s="154" customFormat="true" ht="9.75" hidden="false" customHeight="true" outlineLevel="0" collapsed="false">
      <c r="A3585" s="145" t="s">
        <v>33</v>
      </c>
      <c r="B3585" s="145" t="s">
        <v>55</v>
      </c>
      <c r="C3585" s="146" t="n">
        <v>40304</v>
      </c>
      <c r="D3585" s="147" t="s">
        <v>233</v>
      </c>
      <c r="E3585" s="148" t="s">
        <v>65</v>
      </c>
      <c r="F3585" s="149" t="n">
        <v>0.066</v>
      </c>
      <c r="G3585" s="150" t="n">
        <f aca="false">'insumos -ABR17'!$E$123</f>
        <v>9.04</v>
      </c>
      <c r="H3585" s="210" t="n">
        <f aca="false">F3585*G3585</f>
        <v>0.59664</v>
      </c>
      <c r="I3585" s="211"/>
      <c r="J3585" s="212"/>
      <c r="K3585" s="151"/>
      <c r="L3585" s="150"/>
      <c r="M3585" s="152"/>
      <c r="N3585" s="153"/>
      <c r="O3585" s="153"/>
    </row>
    <row r="3586" s="154" customFormat="true" ht="12" hidden="false" customHeight="true" outlineLevel="0" collapsed="false">
      <c r="A3586" s="145" t="s">
        <v>33</v>
      </c>
      <c r="B3586" s="145"/>
      <c r="C3586" s="146"/>
      <c r="D3586" s="147"/>
      <c r="E3586" s="148"/>
      <c r="F3586" s="149"/>
      <c r="G3586" s="150"/>
      <c r="H3586" s="207"/>
      <c r="I3586" s="208"/>
      <c r="J3586" s="209"/>
      <c r="K3586" s="151"/>
      <c r="L3586" s="150"/>
      <c r="M3586" s="152"/>
      <c r="N3586" s="153"/>
      <c r="O3586" s="153"/>
    </row>
    <row r="3587" s="45" customFormat="true" ht="22.5" hidden="false" customHeight="false" outlineLevel="0" collapsed="false">
      <c r="A3587" s="124" t="s">
        <v>41</v>
      </c>
      <c r="B3587" s="125" t="n">
        <v>92720</v>
      </c>
      <c r="C3587" s="126" t="s">
        <v>1120</v>
      </c>
      <c r="D3587" s="127" t="s">
        <v>1089</v>
      </c>
      <c r="E3587" s="128" t="s">
        <v>49</v>
      </c>
      <c r="F3587" s="129" t="n">
        <v>0.5</v>
      </c>
      <c r="G3587" s="130"/>
      <c r="H3587" s="163" t="n">
        <f aca="false">ROUND(SUM(H3588:H3593),2)</f>
        <v>270.47</v>
      </c>
      <c r="I3587" s="264" t="n">
        <f aca="false">ROUND(SUM(I3588:I3593),2)</f>
        <v>26.98</v>
      </c>
      <c r="J3587" s="133" t="n">
        <f aca="false">H3587+I3587</f>
        <v>297.45</v>
      </c>
      <c r="K3587" s="131" t="n">
        <f aca="false">F3587*H3587</f>
        <v>135.235</v>
      </c>
      <c r="L3587" s="132" t="n">
        <f aca="false">F3587*I3587</f>
        <v>13.49</v>
      </c>
      <c r="M3587" s="133" t="n">
        <f aca="false">K3587+L3587</f>
        <v>148.725</v>
      </c>
      <c r="N3587" s="134" t="n">
        <f aca="false">M3587*$N$7</f>
        <v>42.1600795220885</v>
      </c>
      <c r="O3587" s="134" t="n">
        <f aca="false">M3587+N3587</f>
        <v>190.885079522089</v>
      </c>
    </row>
    <row r="3588" s="154" customFormat="true" ht="10.5" hidden="false" customHeight="true" outlineLevel="0" collapsed="false">
      <c r="A3588" s="145" t="s">
        <v>33</v>
      </c>
      <c r="B3588" s="145" t="s">
        <v>46</v>
      </c>
      <c r="C3588" s="146" t="s">
        <v>50</v>
      </c>
      <c r="D3588" s="147" t="s">
        <v>51</v>
      </c>
      <c r="E3588" s="148" t="s">
        <v>52</v>
      </c>
      <c r="F3588" s="149" t="n">
        <v>0.192</v>
      </c>
      <c r="G3588" s="150" t="n">
        <f aca="false">'composições apoio mão de obra'!$J$33</f>
        <v>20.3870938</v>
      </c>
      <c r="H3588" s="207"/>
      <c r="I3588" s="208" t="n">
        <f aca="false">F3588*G3588</f>
        <v>3.9143220096</v>
      </c>
      <c r="J3588" s="209"/>
      <c r="K3588" s="151"/>
      <c r="L3588" s="150"/>
      <c r="M3588" s="152"/>
      <c r="N3588" s="153"/>
      <c r="O3588" s="153"/>
    </row>
    <row r="3589" s="154" customFormat="true" ht="10.5" hidden="false" customHeight="true" outlineLevel="0" collapsed="false">
      <c r="A3589" s="145" t="s">
        <v>33</v>
      </c>
      <c r="B3589" s="145" t="s">
        <v>46</v>
      </c>
      <c r="C3589" s="146" t="s">
        <v>82</v>
      </c>
      <c r="D3589" s="147" t="s">
        <v>83</v>
      </c>
      <c r="E3589" s="148" t="s">
        <v>52</v>
      </c>
      <c r="F3589" s="149" t="n">
        <v>0.191</v>
      </c>
      <c r="G3589" s="150" t="n">
        <f aca="false">'composições apoio mão de obra'!$J$13</f>
        <v>20.5040158</v>
      </c>
      <c r="H3589" s="210"/>
      <c r="I3589" s="211" t="n">
        <f aca="false">F3589*G3589</f>
        <v>3.9162670178</v>
      </c>
      <c r="J3589" s="212"/>
      <c r="K3589" s="151"/>
      <c r="L3589" s="150"/>
      <c r="M3589" s="152"/>
      <c r="N3589" s="153"/>
      <c r="O3589" s="153"/>
    </row>
    <row r="3590" s="154" customFormat="true" ht="10.5" hidden="false" customHeight="true" outlineLevel="0" collapsed="false">
      <c r="A3590" s="145" t="s">
        <v>33</v>
      </c>
      <c r="B3590" s="145" t="s">
        <v>46</v>
      </c>
      <c r="C3590" s="146" t="s">
        <v>53</v>
      </c>
      <c r="D3590" s="147" t="s">
        <v>54</v>
      </c>
      <c r="E3590" s="148" t="s">
        <v>52</v>
      </c>
      <c r="F3590" s="149" t="n">
        <v>1.1922</v>
      </c>
      <c r="G3590" s="150" t="n">
        <f aca="false">'composições apoio mão de obra'!$J$3</f>
        <v>16.0592888</v>
      </c>
      <c r="H3590" s="210"/>
      <c r="I3590" s="211" t="n">
        <f aca="false">F3590*G3590</f>
        <v>19.14588410736</v>
      </c>
      <c r="J3590" s="212"/>
      <c r="K3590" s="151"/>
      <c r="L3590" s="150"/>
      <c r="M3590" s="152"/>
      <c r="N3590" s="153"/>
      <c r="O3590" s="153"/>
    </row>
    <row r="3591" s="154" customFormat="true" ht="21.75" hidden="false" customHeight="true" outlineLevel="0" collapsed="false">
      <c r="A3591" s="145" t="s">
        <v>33</v>
      </c>
      <c r="B3591" s="145" t="s">
        <v>46</v>
      </c>
      <c r="C3591" s="146" t="s">
        <v>236</v>
      </c>
      <c r="D3591" s="147" t="s">
        <v>237</v>
      </c>
      <c r="E3591" s="148" t="s">
        <v>207</v>
      </c>
      <c r="F3591" s="149" t="n">
        <v>0.068</v>
      </c>
      <c r="G3591" s="150" t="n">
        <f aca="false">'composições apoio II'!$J$286</f>
        <v>2.22</v>
      </c>
      <c r="H3591" s="207" t="n">
        <f aca="false">F3591*G3591</f>
        <v>0.15096</v>
      </c>
      <c r="I3591" s="208"/>
      <c r="J3591" s="209"/>
      <c r="K3591" s="151"/>
      <c r="L3591" s="150"/>
      <c r="M3591" s="152"/>
      <c r="N3591" s="153"/>
      <c r="O3591" s="153"/>
    </row>
    <row r="3592" s="154" customFormat="true" ht="19.5" hidden="false" customHeight="true" outlineLevel="0" collapsed="false">
      <c r="A3592" s="145" t="s">
        <v>33</v>
      </c>
      <c r="B3592" s="145" t="s">
        <v>46</v>
      </c>
      <c r="C3592" s="146" t="s">
        <v>238</v>
      </c>
      <c r="D3592" s="147" t="s">
        <v>239</v>
      </c>
      <c r="E3592" s="148" t="s">
        <v>240</v>
      </c>
      <c r="F3592" s="149" t="n">
        <v>0.131</v>
      </c>
      <c r="G3592" s="150" t="n">
        <f aca="false">'composições apoio II'!$J$304</f>
        <v>1.59</v>
      </c>
      <c r="H3592" s="207" t="n">
        <f aca="false">F3592*G3592</f>
        <v>0.20829</v>
      </c>
      <c r="I3592" s="208"/>
      <c r="J3592" s="209"/>
      <c r="K3592" s="151"/>
      <c r="L3592" s="150"/>
      <c r="M3592" s="152"/>
      <c r="N3592" s="153"/>
      <c r="O3592" s="153"/>
    </row>
    <row r="3593" s="154" customFormat="true" ht="19.5" hidden="false" customHeight="true" outlineLevel="0" collapsed="false">
      <c r="A3593" s="145" t="s">
        <v>33</v>
      </c>
      <c r="B3593" s="145" t="s">
        <v>55</v>
      </c>
      <c r="C3593" s="146" t="n">
        <v>1527</v>
      </c>
      <c r="D3593" s="147" t="s">
        <v>241</v>
      </c>
      <c r="E3593" s="148" t="s">
        <v>49</v>
      </c>
      <c r="F3593" s="149" t="n">
        <v>1.103</v>
      </c>
      <c r="G3593" s="150" t="n">
        <f aca="false">'insumos -ABR17'!$E$345</f>
        <v>244.89</v>
      </c>
      <c r="H3593" s="207" t="n">
        <f aca="false">F3593*G3593</f>
        <v>270.11367</v>
      </c>
      <c r="I3593" s="208"/>
      <c r="J3593" s="209"/>
      <c r="K3593" s="151"/>
      <c r="L3593" s="150"/>
      <c r="M3593" s="152"/>
      <c r="N3593" s="153"/>
      <c r="O3593" s="153"/>
    </row>
    <row r="3594" s="154" customFormat="true" ht="8.25" hidden="false" customHeight="false" outlineLevel="0" collapsed="false">
      <c r="A3594" s="145"/>
      <c r="B3594" s="145"/>
      <c r="C3594" s="146"/>
      <c r="D3594" s="147"/>
      <c r="E3594" s="148"/>
      <c r="F3594" s="149"/>
      <c r="G3594" s="150"/>
      <c r="H3594" s="210"/>
      <c r="I3594" s="211"/>
      <c r="J3594" s="212"/>
      <c r="K3594" s="151"/>
      <c r="L3594" s="150"/>
      <c r="M3594" s="152"/>
      <c r="N3594" s="153"/>
      <c r="O3594" s="153"/>
    </row>
    <row r="3595" s="45" customFormat="true" ht="22.5" hidden="false" customHeight="false" outlineLevel="0" collapsed="false">
      <c r="A3595" s="124" t="s">
        <v>41</v>
      </c>
      <c r="B3595" s="125" t="s">
        <v>242</v>
      </c>
      <c r="C3595" s="126" t="s">
        <v>1121</v>
      </c>
      <c r="D3595" s="127" t="s">
        <v>1091</v>
      </c>
      <c r="E3595" s="128" t="s">
        <v>245</v>
      </c>
      <c r="F3595" s="129" t="n">
        <f aca="false">F3587</f>
        <v>0.5</v>
      </c>
      <c r="G3595" s="130"/>
      <c r="H3595" s="163" t="n">
        <f aca="false">ROUND(SUM(H3596:H3597),2)</f>
        <v>294.42</v>
      </c>
      <c r="I3595" s="264" t="n">
        <f aca="false">ROUND(SUM(I3596:I3597),2)</f>
        <v>196.28</v>
      </c>
      <c r="J3595" s="133" t="n">
        <f aca="false">H3595+I3595</f>
        <v>490.7</v>
      </c>
      <c r="K3595" s="131" t="n">
        <f aca="false">F3595*H3595</f>
        <v>147.21</v>
      </c>
      <c r="L3595" s="132" t="n">
        <f aca="false">F3595*I3595</f>
        <v>98.14</v>
      </c>
      <c r="M3595" s="133" t="n">
        <f aca="false">K3595+L3595</f>
        <v>245.35</v>
      </c>
      <c r="N3595" s="134" t="n">
        <f aca="false">M3595*$N$7</f>
        <v>69.5510204117964</v>
      </c>
      <c r="O3595" s="134" t="n">
        <f aca="false">M3595+N3595</f>
        <v>314.901020411796</v>
      </c>
    </row>
    <row r="3596" s="154" customFormat="true" ht="16.5" hidden="false" customHeight="false" outlineLevel="0" collapsed="false">
      <c r="A3596" s="145" t="s">
        <v>33</v>
      </c>
      <c r="B3596" s="145" t="s">
        <v>46</v>
      </c>
      <c r="C3596" s="146" t="s">
        <v>246</v>
      </c>
      <c r="D3596" s="147" t="s">
        <v>247</v>
      </c>
      <c r="E3596" s="148" t="s">
        <v>65</v>
      </c>
      <c r="F3596" s="149" t="n">
        <v>21.545</v>
      </c>
      <c r="G3596" s="150" t="n">
        <f aca="false">'composições apoio II'!$J$399</f>
        <v>10.19</v>
      </c>
      <c r="H3596" s="207" t="n">
        <f aca="false">F3596*G3596*0.6</f>
        <v>131.72613</v>
      </c>
      <c r="I3596" s="208" t="n">
        <f aca="false">F3596*G3596*0.4</f>
        <v>87.81742</v>
      </c>
      <c r="J3596" s="209"/>
      <c r="K3596" s="151"/>
      <c r="L3596" s="150"/>
      <c r="M3596" s="152"/>
      <c r="N3596" s="153"/>
      <c r="O3596" s="153"/>
    </row>
    <row r="3597" s="154" customFormat="true" ht="16.5" hidden="false" customHeight="false" outlineLevel="0" collapsed="false">
      <c r="A3597" s="145" t="s">
        <v>33</v>
      </c>
      <c r="B3597" s="145" t="s">
        <v>46</v>
      </c>
      <c r="C3597" s="146" t="s">
        <v>248</v>
      </c>
      <c r="D3597" s="147" t="s">
        <v>249</v>
      </c>
      <c r="E3597" s="148" t="s">
        <v>65</v>
      </c>
      <c r="F3597" s="149" t="n">
        <v>55</v>
      </c>
      <c r="G3597" s="150" t="n">
        <f aca="false">'composições apoio II'!$J$406</f>
        <v>4.93</v>
      </c>
      <c r="H3597" s="210" t="n">
        <f aca="false">F3597*G3597*0.6</f>
        <v>162.69</v>
      </c>
      <c r="I3597" s="211" t="n">
        <f aca="false">F3597*G3597*0.4</f>
        <v>108.46</v>
      </c>
      <c r="J3597" s="212"/>
      <c r="K3597" s="151"/>
      <c r="L3597" s="150"/>
      <c r="M3597" s="152"/>
      <c r="N3597" s="153"/>
      <c r="O3597" s="153"/>
    </row>
    <row r="3598" s="154" customFormat="true" ht="8.25" hidden="false" customHeight="false" outlineLevel="0" collapsed="false">
      <c r="A3598" s="164"/>
      <c r="B3598" s="145"/>
      <c r="C3598" s="146"/>
      <c r="D3598" s="147"/>
      <c r="E3598" s="213"/>
      <c r="F3598" s="149"/>
      <c r="G3598" s="150"/>
      <c r="H3598" s="210"/>
      <c r="I3598" s="211"/>
      <c r="J3598" s="212"/>
      <c r="K3598" s="151"/>
      <c r="L3598" s="150"/>
      <c r="M3598" s="152"/>
      <c r="N3598" s="153"/>
      <c r="O3598" s="153"/>
    </row>
    <row r="3599" s="45" customFormat="true" ht="33.75" hidden="false" customHeight="false" outlineLevel="0" collapsed="false">
      <c r="A3599" s="124" t="s">
        <v>41</v>
      </c>
      <c r="B3599" s="125" t="n">
        <v>87500</v>
      </c>
      <c r="C3599" s="126" t="s">
        <v>1122</v>
      </c>
      <c r="D3599" s="127" t="s">
        <v>1093</v>
      </c>
      <c r="E3599" s="128" t="s">
        <v>45</v>
      </c>
      <c r="F3599" s="129" t="n">
        <f aca="false">'MEMÓRIA DE CÁLCULO '!$L$292</f>
        <v>6.78</v>
      </c>
      <c r="G3599" s="130"/>
      <c r="H3599" s="163" t="n">
        <f aca="false">ROUND(SUM(H3600:H3605),2)</f>
        <v>15.95</v>
      </c>
      <c r="I3599" s="264" t="n">
        <f aca="false">ROUND(SUM(I3600:I3605),2)</f>
        <v>77.61</v>
      </c>
      <c r="J3599" s="133" t="n">
        <f aca="false">H3599+I3599</f>
        <v>93.56</v>
      </c>
      <c r="K3599" s="131" t="n">
        <f aca="false">F3599*H3599</f>
        <v>108.141</v>
      </c>
      <c r="L3599" s="132" t="n">
        <f aca="false">F3599*I3599</f>
        <v>526.1958</v>
      </c>
      <c r="M3599" s="133" t="n">
        <f aca="false">K3599+L3599</f>
        <v>634.3368</v>
      </c>
      <c r="N3599" s="134" t="n">
        <f aca="false">M3599*$N$7</f>
        <v>179.819733950494</v>
      </c>
      <c r="O3599" s="134" t="n">
        <f aca="false">M3599+N3599</f>
        <v>814.156533950493</v>
      </c>
    </row>
    <row r="3600" s="169" customFormat="true" ht="16.5" hidden="false" customHeight="false" outlineLevel="0" collapsed="false">
      <c r="A3600" s="145" t="s">
        <v>33</v>
      </c>
      <c r="B3600" s="145" t="s">
        <v>46</v>
      </c>
      <c r="C3600" s="146" t="n">
        <v>87292</v>
      </c>
      <c r="D3600" s="165" t="s">
        <v>1094</v>
      </c>
      <c r="E3600" s="146" t="s">
        <v>49</v>
      </c>
      <c r="F3600" s="149" t="n">
        <v>0.0106</v>
      </c>
      <c r="G3600" s="166" t="n">
        <f aca="false">'composições apoio II'!$J$608</f>
        <v>298.96</v>
      </c>
      <c r="H3600" s="167" t="n">
        <f aca="false">F3600*G3600</f>
        <v>3.168976</v>
      </c>
      <c r="I3600" s="166"/>
      <c r="J3600" s="168"/>
      <c r="K3600" s="167"/>
      <c r="L3600" s="166"/>
      <c r="M3600" s="168"/>
      <c r="N3600" s="153"/>
      <c r="O3600" s="153"/>
    </row>
    <row r="3601" s="169" customFormat="true" ht="8.25" hidden="false" customHeight="false" outlineLevel="0" collapsed="false">
      <c r="A3601" s="145" t="s">
        <v>33</v>
      </c>
      <c r="B3601" s="145" t="s">
        <v>46</v>
      </c>
      <c r="C3601" s="146" t="s">
        <v>82</v>
      </c>
      <c r="D3601" s="165" t="s">
        <v>83</v>
      </c>
      <c r="E3601" s="146" t="s">
        <v>52</v>
      </c>
      <c r="F3601" s="149" t="n">
        <v>2.72</v>
      </c>
      <c r="G3601" s="166" t="n">
        <f aca="false">'composições apoio mão de obra'!$J$13</f>
        <v>20.5040158</v>
      </c>
      <c r="H3601" s="167"/>
      <c r="I3601" s="166" t="n">
        <f aca="false">F3601*G3601</f>
        <v>55.770922976</v>
      </c>
      <c r="J3601" s="168"/>
      <c r="K3601" s="167"/>
      <c r="L3601" s="166"/>
      <c r="M3601" s="168"/>
      <c r="N3601" s="153"/>
      <c r="O3601" s="153"/>
    </row>
    <row r="3602" s="169" customFormat="true" ht="8.25" hidden="false" customHeight="false" outlineLevel="0" collapsed="false">
      <c r="A3602" s="145" t="s">
        <v>33</v>
      </c>
      <c r="B3602" s="145" t="s">
        <v>46</v>
      </c>
      <c r="C3602" s="146" t="s">
        <v>53</v>
      </c>
      <c r="D3602" s="165" t="s">
        <v>54</v>
      </c>
      <c r="E3602" s="146" t="s">
        <v>52</v>
      </c>
      <c r="F3602" s="149" t="n">
        <v>1.36</v>
      </c>
      <c r="G3602" s="166" t="n">
        <f aca="false">'composições apoio mão de obra'!$J$3</f>
        <v>16.0592888</v>
      </c>
      <c r="H3602" s="167"/>
      <c r="I3602" s="166" t="n">
        <f aca="false">F3602*G3602</f>
        <v>21.840632768</v>
      </c>
      <c r="J3602" s="168"/>
      <c r="K3602" s="167"/>
      <c r="L3602" s="166"/>
      <c r="M3602" s="168"/>
      <c r="N3602" s="153"/>
      <c r="O3602" s="153"/>
    </row>
    <row r="3603" s="169" customFormat="true" ht="8.25" hidden="false" customHeight="false" outlineLevel="0" collapsed="false">
      <c r="A3603" s="145" t="s">
        <v>33</v>
      </c>
      <c r="B3603" s="145" t="s">
        <v>55</v>
      </c>
      <c r="C3603" s="146" t="n">
        <v>7267</v>
      </c>
      <c r="D3603" s="165" t="s">
        <v>1095</v>
      </c>
      <c r="E3603" s="146" t="s">
        <v>90</v>
      </c>
      <c r="F3603" s="149" t="n">
        <v>37.24</v>
      </c>
      <c r="G3603" s="166" t="n">
        <f aca="false">'insumos -ABR17'!$E$311</f>
        <v>0.27</v>
      </c>
      <c r="H3603" s="167" t="n">
        <f aca="false">G3603*F3603</f>
        <v>10.0548</v>
      </c>
      <c r="I3603" s="166"/>
      <c r="J3603" s="168"/>
      <c r="K3603" s="167"/>
      <c r="L3603" s="166"/>
      <c r="M3603" s="168"/>
      <c r="N3603" s="153"/>
      <c r="O3603" s="153"/>
    </row>
    <row r="3604" s="169" customFormat="true" ht="16.5" hidden="false" customHeight="false" outlineLevel="0" collapsed="false">
      <c r="A3604" s="145" t="s">
        <v>33</v>
      </c>
      <c r="B3604" s="145" t="s">
        <v>55</v>
      </c>
      <c r="C3604" s="146" t="n">
        <v>34547</v>
      </c>
      <c r="D3604" s="165" t="s">
        <v>1096</v>
      </c>
      <c r="E3604" s="146" t="s">
        <v>58</v>
      </c>
      <c r="F3604" s="149" t="n">
        <v>1.09</v>
      </c>
      <c r="G3604" s="166" t="n">
        <f aca="false">'insumos -ABR17'!$E$312</f>
        <v>1.99</v>
      </c>
      <c r="H3604" s="167" t="n">
        <f aca="false">G3604*F3604</f>
        <v>2.1691</v>
      </c>
      <c r="I3604" s="166"/>
      <c r="J3604" s="168"/>
      <c r="K3604" s="167"/>
      <c r="L3604" s="166"/>
      <c r="M3604" s="168"/>
      <c r="N3604" s="153"/>
      <c r="O3604" s="153"/>
    </row>
    <row r="3605" s="169" customFormat="true" ht="8.25" hidden="false" customHeight="false" outlineLevel="0" collapsed="false">
      <c r="A3605" s="145" t="s">
        <v>33</v>
      </c>
      <c r="B3605" s="145" t="s">
        <v>55</v>
      </c>
      <c r="C3605" s="146" t="n">
        <v>37395</v>
      </c>
      <c r="D3605" s="165" t="s">
        <v>1097</v>
      </c>
      <c r="E3605" s="146" t="s">
        <v>1098</v>
      </c>
      <c r="F3605" s="149" t="n">
        <v>0.0131</v>
      </c>
      <c r="G3605" s="166" t="n">
        <f aca="false">'insumos -ABR17'!$E$292</f>
        <v>42.4</v>
      </c>
      <c r="H3605" s="167" t="n">
        <f aca="false">G3605*F3605</f>
        <v>0.55544</v>
      </c>
      <c r="I3605" s="166"/>
      <c r="J3605" s="168"/>
      <c r="K3605" s="167"/>
      <c r="L3605" s="166"/>
      <c r="M3605" s="168"/>
      <c r="N3605" s="153"/>
      <c r="O3605" s="153"/>
    </row>
    <row r="3606" s="154" customFormat="true" ht="15.75" hidden="false" customHeight="true" outlineLevel="0" collapsed="false">
      <c r="A3606" s="164"/>
      <c r="B3606" s="145"/>
      <c r="C3606" s="146"/>
      <c r="D3606" s="147"/>
      <c r="E3606" s="148"/>
      <c r="F3606" s="149"/>
      <c r="G3606" s="150"/>
      <c r="H3606" s="151"/>
      <c r="I3606" s="150"/>
      <c r="J3606" s="152"/>
      <c r="K3606" s="151"/>
      <c r="L3606" s="150"/>
      <c r="M3606" s="152"/>
      <c r="N3606" s="153"/>
      <c r="O3606" s="153"/>
    </row>
    <row r="3607" s="45" customFormat="true" ht="22.5" hidden="false" customHeight="false" outlineLevel="0" collapsed="false">
      <c r="A3607" s="124" t="s">
        <v>41</v>
      </c>
      <c r="B3607" s="125" t="n">
        <v>87879</v>
      </c>
      <c r="C3607" s="126" t="s">
        <v>1123</v>
      </c>
      <c r="D3607" s="127" t="s">
        <v>1100</v>
      </c>
      <c r="E3607" s="128" t="s">
        <v>45</v>
      </c>
      <c r="F3607" s="129" t="n">
        <f aca="false">F3599*2</f>
        <v>13.56</v>
      </c>
      <c r="G3607" s="130"/>
      <c r="H3607" s="163" t="n">
        <f aca="false">ROUND(SUM(H3608:H3610),2)</f>
        <v>0</v>
      </c>
      <c r="I3607" s="264" t="n">
        <f aca="false">ROUND(SUM(I3608:I3610),2)</f>
        <v>1.55</v>
      </c>
      <c r="J3607" s="133" t="n">
        <f aca="false">H3607+I3607</f>
        <v>1.55</v>
      </c>
      <c r="K3607" s="131" t="n">
        <f aca="false">F3607*H3607</f>
        <v>0</v>
      </c>
      <c r="L3607" s="132" t="n">
        <f aca="false">F3607*I3607</f>
        <v>21.018</v>
      </c>
      <c r="M3607" s="133" t="n">
        <f aca="false">K3607+L3607</f>
        <v>21.018</v>
      </c>
      <c r="N3607" s="134" t="n">
        <f aca="false">M3607*$N$7</f>
        <v>5.95811431430665</v>
      </c>
      <c r="O3607" s="134" t="n">
        <f aca="false">M3607+N3607</f>
        <v>26.9761143143067</v>
      </c>
    </row>
    <row r="3608" s="154" customFormat="true" ht="27" hidden="false" customHeight="true" outlineLevel="0" collapsed="false">
      <c r="A3608" s="145" t="s">
        <v>33</v>
      </c>
      <c r="B3608" s="145" t="s">
        <v>46</v>
      </c>
      <c r="C3608" s="146" t="s">
        <v>1101</v>
      </c>
      <c r="D3608" s="147" t="s">
        <v>1102</v>
      </c>
      <c r="E3608" s="148" t="s">
        <v>49</v>
      </c>
      <c r="F3608" s="149" t="n">
        <v>0.0042</v>
      </c>
      <c r="G3608" s="150" t="n">
        <f aca="false">'composições apoio II'!$J$601</f>
        <v>335.45</v>
      </c>
      <c r="H3608" s="151" t="n">
        <f aca="false">F3608*'composições apoio II'!H678</f>
        <v>0</v>
      </c>
      <c r="I3608" s="150" t="n">
        <f aca="false">F3608*'composições apoio II'!I678</f>
        <v>0.0032508</v>
      </c>
      <c r="J3608" s="152"/>
      <c r="K3608" s="151"/>
      <c r="L3608" s="150"/>
      <c r="M3608" s="152"/>
      <c r="N3608" s="153"/>
      <c r="O3608" s="153"/>
    </row>
    <row r="3609" s="154" customFormat="true" ht="12" hidden="false" customHeight="true" outlineLevel="0" collapsed="false">
      <c r="A3609" s="145" t="s">
        <v>33</v>
      </c>
      <c r="B3609" s="145" t="s">
        <v>46</v>
      </c>
      <c r="C3609" s="146" t="s">
        <v>82</v>
      </c>
      <c r="D3609" s="147" t="s">
        <v>83</v>
      </c>
      <c r="E3609" s="148" t="s">
        <v>52</v>
      </c>
      <c r="F3609" s="149" t="n">
        <v>0.07</v>
      </c>
      <c r="G3609" s="150" t="n">
        <f aca="false">'composições apoio mão de obra'!$J$13</f>
        <v>20.5040158</v>
      </c>
      <c r="H3609" s="151"/>
      <c r="I3609" s="150" t="n">
        <f aca="false">F3609*G3609</f>
        <v>1.435281106</v>
      </c>
      <c r="J3609" s="152"/>
      <c r="K3609" s="151"/>
      <c r="L3609" s="150"/>
      <c r="M3609" s="152"/>
      <c r="N3609" s="153"/>
      <c r="O3609" s="153"/>
    </row>
    <row r="3610" s="154" customFormat="true" ht="12" hidden="false" customHeight="true" outlineLevel="0" collapsed="false">
      <c r="A3610" s="164"/>
      <c r="B3610" s="145" t="s">
        <v>46</v>
      </c>
      <c r="C3610" s="146" t="s">
        <v>53</v>
      </c>
      <c r="D3610" s="147" t="s">
        <v>54</v>
      </c>
      <c r="E3610" s="148" t="s">
        <v>52</v>
      </c>
      <c r="F3610" s="149" t="n">
        <v>0.007</v>
      </c>
      <c r="G3610" s="150" t="n">
        <f aca="false">'composições apoio mão de obra'!$J$3</f>
        <v>16.0592888</v>
      </c>
      <c r="H3610" s="151"/>
      <c r="I3610" s="150" t="n">
        <f aca="false">F3610*G3610</f>
        <v>0.1124150216</v>
      </c>
      <c r="J3610" s="152"/>
      <c r="K3610" s="151"/>
      <c r="L3610" s="150"/>
      <c r="M3610" s="152"/>
      <c r="N3610" s="153"/>
      <c r="O3610" s="153"/>
    </row>
    <row r="3611" s="45" customFormat="true" ht="14.25" hidden="false" customHeight="false" outlineLevel="0" collapsed="false">
      <c r="A3611" s="114"/>
      <c r="B3611" s="155"/>
      <c r="C3611" s="156"/>
      <c r="D3611" s="117"/>
      <c r="E3611" s="118"/>
      <c r="F3611" s="137"/>
      <c r="G3611" s="138"/>
      <c r="H3611" s="139"/>
      <c r="I3611" s="140"/>
      <c r="J3611" s="141"/>
      <c r="K3611" s="139"/>
      <c r="L3611" s="140"/>
      <c r="M3611" s="141"/>
      <c r="N3611" s="158"/>
      <c r="O3611" s="158"/>
    </row>
    <row r="3612" s="45" customFormat="true" ht="22.5" hidden="false" customHeight="false" outlineLevel="0" collapsed="false">
      <c r="A3612" s="124" t="s">
        <v>41</v>
      </c>
      <c r="B3612" s="125" t="n">
        <v>87529</v>
      </c>
      <c r="C3612" s="126" t="s">
        <v>1124</v>
      </c>
      <c r="D3612" s="127" t="s">
        <v>1104</v>
      </c>
      <c r="E3612" s="128" t="s">
        <v>45</v>
      </c>
      <c r="F3612" s="129" t="n">
        <f aca="false">F3607</f>
        <v>13.56</v>
      </c>
      <c r="G3612" s="130"/>
      <c r="H3612" s="163" t="n">
        <f aca="false">ROUND(SUM(H3613:H3615),2)</f>
        <v>7.92</v>
      </c>
      <c r="I3612" s="264" t="n">
        <f aca="false">ROUND(SUM(I3613:I3615),2)</f>
        <v>15.61</v>
      </c>
      <c r="J3612" s="133" t="n">
        <f aca="false">H3612+I3612</f>
        <v>23.53</v>
      </c>
      <c r="K3612" s="131" t="n">
        <f aca="false">F3612*H3612</f>
        <v>107.3952</v>
      </c>
      <c r="L3612" s="132" t="n">
        <f aca="false">F3612*I3612</f>
        <v>211.6716</v>
      </c>
      <c r="M3612" s="133" t="n">
        <f aca="false">K3612+L3612</f>
        <v>319.0668</v>
      </c>
      <c r="N3612" s="134" t="n">
        <f aca="false">M3612*$N$7</f>
        <v>90.4480192358938</v>
      </c>
      <c r="O3612" s="134" t="n">
        <f aca="false">M3612+N3612</f>
        <v>409.514819235894</v>
      </c>
    </row>
    <row r="3613" s="154" customFormat="true" ht="22.5" hidden="false" customHeight="true" outlineLevel="0" collapsed="false">
      <c r="A3613" s="145" t="s">
        <v>33</v>
      </c>
      <c r="B3613" s="145" t="s">
        <v>46</v>
      </c>
      <c r="C3613" s="146" t="n">
        <v>87292</v>
      </c>
      <c r="D3613" s="147" t="s">
        <v>252</v>
      </c>
      <c r="E3613" s="148" t="s">
        <v>49</v>
      </c>
      <c r="F3613" s="149" t="n">
        <v>0.0373</v>
      </c>
      <c r="G3613" s="150" t="n">
        <f aca="false">'composições apoio II'!$J$608</f>
        <v>298.96</v>
      </c>
      <c r="H3613" s="151" t="n">
        <f aca="false">'composições apoio II'!$H$608*$F$3515</f>
        <v>7.923639</v>
      </c>
      <c r="I3613" s="150" t="n">
        <f aca="false">'composições apoio II'!$I$608*F3613</f>
        <v>3.227569</v>
      </c>
      <c r="J3613" s="152"/>
      <c r="K3613" s="151"/>
      <c r="L3613" s="150"/>
      <c r="M3613" s="152"/>
      <c r="N3613" s="153"/>
      <c r="O3613" s="153"/>
    </row>
    <row r="3614" s="154" customFormat="true" ht="12" hidden="false" customHeight="true" outlineLevel="0" collapsed="false">
      <c r="A3614" s="145" t="s">
        <v>33</v>
      </c>
      <c r="B3614" s="145" t="s">
        <v>46</v>
      </c>
      <c r="C3614" s="146" t="s">
        <v>82</v>
      </c>
      <c r="D3614" s="147" t="s">
        <v>83</v>
      </c>
      <c r="E3614" s="148" t="s">
        <v>52</v>
      </c>
      <c r="F3614" s="149" t="n">
        <v>0.47</v>
      </c>
      <c r="G3614" s="150" t="n">
        <f aca="false">'composições apoio mão de obra'!$J$13</f>
        <v>20.5040158</v>
      </c>
      <c r="H3614" s="151"/>
      <c r="I3614" s="150" t="n">
        <f aca="false">F3614*G3614</f>
        <v>9.636887426</v>
      </c>
      <c r="J3614" s="152"/>
      <c r="K3614" s="151"/>
      <c r="L3614" s="150"/>
      <c r="M3614" s="152"/>
      <c r="N3614" s="153"/>
      <c r="O3614" s="153"/>
    </row>
    <row r="3615" s="154" customFormat="true" ht="12" hidden="false" customHeight="true" outlineLevel="0" collapsed="false">
      <c r="A3615" s="164"/>
      <c r="B3615" s="145" t="s">
        <v>46</v>
      </c>
      <c r="C3615" s="146" t="s">
        <v>53</v>
      </c>
      <c r="D3615" s="147" t="s">
        <v>54</v>
      </c>
      <c r="E3615" s="148" t="s">
        <v>52</v>
      </c>
      <c r="F3615" s="149" t="n">
        <v>0.171</v>
      </c>
      <c r="G3615" s="150" t="n">
        <f aca="false">'composições apoio mão de obra'!$J$3</f>
        <v>16.0592888</v>
      </c>
      <c r="H3615" s="151"/>
      <c r="I3615" s="150" t="n">
        <f aca="false">F3615*G3615</f>
        <v>2.7461383848</v>
      </c>
      <c r="J3615" s="152"/>
      <c r="K3615" s="151"/>
      <c r="L3615" s="150"/>
      <c r="M3615" s="152"/>
      <c r="N3615" s="153"/>
      <c r="O3615" s="153"/>
    </row>
    <row r="3616" s="45" customFormat="true" ht="14.25" hidden="false" customHeight="false" outlineLevel="0" collapsed="false">
      <c r="A3616" s="114"/>
      <c r="B3616" s="155"/>
      <c r="C3616" s="156"/>
      <c r="D3616" s="117"/>
      <c r="E3616" s="118"/>
      <c r="F3616" s="137"/>
      <c r="G3616" s="138"/>
      <c r="H3616" s="139"/>
      <c r="I3616" s="140"/>
      <c r="J3616" s="141"/>
      <c r="K3616" s="139"/>
      <c r="L3616" s="140"/>
      <c r="M3616" s="141"/>
      <c r="N3616" s="158"/>
      <c r="O3616" s="158"/>
    </row>
    <row r="3617" s="45" customFormat="true" ht="22.5" hidden="false" customHeight="false" outlineLevel="0" collapsed="false">
      <c r="A3617" s="124" t="s">
        <v>41</v>
      </c>
      <c r="B3617" s="125" t="n">
        <v>87640</v>
      </c>
      <c r="C3617" s="126" t="s">
        <v>1125</v>
      </c>
      <c r="D3617" s="127" t="s">
        <v>99</v>
      </c>
      <c r="E3617" s="128" t="s">
        <v>45</v>
      </c>
      <c r="F3617" s="129" t="n">
        <f aca="false">'MEMÓRIA DE CÁLCULO '!$L$293</f>
        <v>65</v>
      </c>
      <c r="G3617" s="130"/>
      <c r="H3617" s="163" t="e">
        <f aca="false">ROUND(SUM(H3618:H3622),2)</f>
        <v>#VALUE!</v>
      </c>
      <c r="I3617" s="264" t="e">
        <f aca="false">ROUND(SUM(I3618:I3622),2)</f>
        <v>#VALUE!</v>
      </c>
      <c r="J3617" s="133" t="e">
        <f aca="false">H3617+I3617</f>
        <v>#VALUE!</v>
      </c>
      <c r="K3617" s="131" t="e">
        <f aca="false">F3617*H3617</f>
        <v>#VALUE!</v>
      </c>
      <c r="L3617" s="132" t="e">
        <f aca="false">F3617*I3617</f>
        <v>#VALUE!</v>
      </c>
      <c r="M3617" s="133" t="e">
        <f aca="false">K3617+L3617</f>
        <v>#VALUE!</v>
      </c>
      <c r="N3617" s="134" t="e">
        <f aca="false">M3617*$N$7</f>
        <v>#VALUE!</v>
      </c>
      <c r="O3617" s="134" t="e">
        <f aca="false">M3617+N3617</f>
        <v>#VALUE!</v>
      </c>
    </row>
    <row r="3618" s="154" customFormat="true" ht="12" hidden="false" customHeight="true" outlineLevel="0" collapsed="false">
      <c r="A3618" s="145" t="s">
        <v>33</v>
      </c>
      <c r="B3618" s="145" t="s">
        <v>46</v>
      </c>
      <c r="C3618" s="146" t="s">
        <v>100</v>
      </c>
      <c r="D3618" s="147" t="s">
        <v>101</v>
      </c>
      <c r="E3618" s="148" t="s">
        <v>65</v>
      </c>
      <c r="F3618" s="149" t="n">
        <v>0.47</v>
      </c>
      <c r="G3618" s="150" t="n">
        <f aca="false">'insumos -ABR17'!$E$46</f>
        <v>0.47</v>
      </c>
      <c r="H3618" s="151" t="n">
        <f aca="false">F3618*G3618</f>
        <v>0.2209</v>
      </c>
      <c r="I3618" s="150"/>
      <c r="J3618" s="152"/>
      <c r="K3618" s="151"/>
      <c r="L3618" s="150"/>
      <c r="M3618" s="152"/>
      <c r="N3618" s="153"/>
      <c r="O3618" s="153"/>
    </row>
    <row r="3619" s="154" customFormat="true" ht="12" hidden="false" customHeight="true" outlineLevel="0" collapsed="false">
      <c r="A3619" s="145" t="s">
        <v>33</v>
      </c>
      <c r="B3619" s="145" t="s">
        <v>46</v>
      </c>
      <c r="C3619" s="146" t="s">
        <v>102</v>
      </c>
      <c r="D3619" s="147" t="s">
        <v>103</v>
      </c>
      <c r="E3619" s="148" t="s">
        <v>104</v>
      </c>
      <c r="F3619" s="149" t="s">
        <v>105</v>
      </c>
      <c r="G3619" s="150" t="n">
        <f aca="false">'insumos -ABR17'!$E$454</f>
        <v>8.07</v>
      </c>
      <c r="H3619" s="151" t="e">
        <f aca="false">F3619*G3619</f>
        <v>#VALUE!</v>
      </c>
      <c r="I3619" s="150"/>
      <c r="J3619" s="152"/>
      <c r="K3619" s="151"/>
      <c r="L3619" s="150"/>
      <c r="M3619" s="152"/>
      <c r="N3619" s="153"/>
      <c r="O3619" s="153"/>
    </row>
    <row r="3620" s="154" customFormat="true" ht="12" hidden="false" customHeight="true" outlineLevel="0" collapsed="false">
      <c r="A3620" s="145" t="s">
        <v>33</v>
      </c>
      <c r="B3620" s="145" t="s">
        <v>46</v>
      </c>
      <c r="C3620" s="146" t="s">
        <v>106</v>
      </c>
      <c r="D3620" s="147" t="s">
        <v>107</v>
      </c>
      <c r="E3620" s="148" t="s">
        <v>49</v>
      </c>
      <c r="F3620" s="149" t="s">
        <v>108</v>
      </c>
      <c r="G3620" s="150" t="n">
        <f aca="false">'composições apoio II'!$J$908</f>
        <v>383.99</v>
      </c>
      <c r="H3620" s="151" t="e">
        <f aca="false">F3620*G3620</f>
        <v>#VALUE!</v>
      </c>
      <c r="I3620" s="150"/>
      <c r="J3620" s="152"/>
      <c r="K3620" s="151"/>
      <c r="L3620" s="150"/>
      <c r="M3620" s="152"/>
      <c r="N3620" s="153"/>
      <c r="O3620" s="153"/>
    </row>
    <row r="3621" s="154" customFormat="true" ht="12" hidden="false" customHeight="true" outlineLevel="0" collapsed="false">
      <c r="A3621" s="145" t="s">
        <v>33</v>
      </c>
      <c r="B3621" s="145" t="s">
        <v>55</v>
      </c>
      <c r="C3621" s="146" t="s">
        <v>82</v>
      </c>
      <c r="D3621" s="147" t="s">
        <v>83</v>
      </c>
      <c r="E3621" s="148" t="s">
        <v>52</v>
      </c>
      <c r="F3621" s="149" t="s">
        <v>109</v>
      </c>
      <c r="G3621" s="150" t="n">
        <f aca="false">'composições apoio mão de obra'!$J$13</f>
        <v>20.5040158</v>
      </c>
      <c r="H3621" s="151"/>
      <c r="I3621" s="150" t="e">
        <f aca="false">F3621*G3621</f>
        <v>#VALUE!</v>
      </c>
      <c r="J3621" s="152"/>
      <c r="K3621" s="151"/>
      <c r="L3621" s="150"/>
      <c r="M3621" s="152"/>
      <c r="N3621" s="153"/>
      <c r="O3621" s="153"/>
    </row>
    <row r="3622" s="154" customFormat="true" ht="12" hidden="false" customHeight="true" outlineLevel="0" collapsed="false">
      <c r="A3622" s="145" t="s">
        <v>33</v>
      </c>
      <c r="B3622" s="145" t="s">
        <v>55</v>
      </c>
      <c r="C3622" s="146" t="s">
        <v>53</v>
      </c>
      <c r="D3622" s="147" t="s">
        <v>54</v>
      </c>
      <c r="E3622" s="148" t="s">
        <v>52</v>
      </c>
      <c r="F3622" s="149" t="s">
        <v>110</v>
      </c>
      <c r="G3622" s="150" t="n">
        <f aca="false">'composições apoio mão de obra'!$J$3</f>
        <v>16.0592888</v>
      </c>
      <c r="H3622" s="151"/>
      <c r="I3622" s="150" t="e">
        <f aca="false">F3622*G3622</f>
        <v>#VALUE!</v>
      </c>
      <c r="J3622" s="152"/>
      <c r="K3622" s="151"/>
      <c r="L3622" s="150"/>
      <c r="M3622" s="152"/>
      <c r="N3622" s="153"/>
      <c r="O3622" s="153"/>
    </row>
    <row r="3623" s="154" customFormat="true" ht="15.75" hidden="false" customHeight="true" outlineLevel="0" collapsed="false">
      <c r="A3623" s="164"/>
      <c r="B3623" s="145"/>
      <c r="C3623" s="145"/>
      <c r="D3623" s="147"/>
      <c r="E3623" s="148"/>
      <c r="F3623" s="149"/>
      <c r="G3623" s="150"/>
      <c r="H3623" s="151"/>
      <c r="I3623" s="150"/>
      <c r="J3623" s="152"/>
      <c r="K3623" s="151"/>
      <c r="L3623" s="150"/>
      <c r="M3623" s="152"/>
      <c r="N3623" s="153"/>
      <c r="O3623" s="153"/>
    </row>
    <row r="3624" s="45" customFormat="true" ht="14.25" hidden="false" customHeight="false" outlineLevel="0" collapsed="false">
      <c r="A3624" s="124" t="s">
        <v>41</v>
      </c>
      <c r="B3624" s="125" t="n">
        <v>83738</v>
      </c>
      <c r="C3624" s="126" t="s">
        <v>1126</v>
      </c>
      <c r="D3624" s="127" t="s">
        <v>112</v>
      </c>
      <c r="E3624" s="128" t="s">
        <v>45</v>
      </c>
      <c r="F3624" s="129" t="n">
        <f aca="false">F3617</f>
        <v>65</v>
      </c>
      <c r="G3624" s="130"/>
      <c r="H3624" s="163" t="e">
        <f aca="false">ROUND(SUM(H3625:H3630),2)</f>
        <v>#VALUE!</v>
      </c>
      <c r="I3624" s="264" t="e">
        <f aca="false">ROUND(SUM(I3625:I3630),2)</f>
        <v>#VALUE!</v>
      </c>
      <c r="J3624" s="133" t="e">
        <f aca="false">H3624+I3624</f>
        <v>#VALUE!</v>
      </c>
      <c r="K3624" s="131" t="e">
        <f aca="false">F3624*H3624</f>
        <v>#VALUE!</v>
      </c>
      <c r="L3624" s="132" t="e">
        <f aca="false">F3624*I3624</f>
        <v>#VALUE!</v>
      </c>
      <c r="M3624" s="133" t="e">
        <f aca="false">K3624+L3624</f>
        <v>#VALUE!</v>
      </c>
      <c r="N3624" s="134" t="e">
        <f aca="false">M3624*$N$7</f>
        <v>#VALUE!</v>
      </c>
      <c r="O3624" s="134" t="e">
        <f aca="false">M3624+N3624</f>
        <v>#VALUE!</v>
      </c>
    </row>
    <row r="3625" s="169" customFormat="true" ht="12" hidden="false" customHeight="true" outlineLevel="0" collapsed="false">
      <c r="A3625" s="145" t="s">
        <v>33</v>
      </c>
      <c r="B3625" s="145" t="s">
        <v>46</v>
      </c>
      <c r="C3625" s="146" t="s">
        <v>113</v>
      </c>
      <c r="D3625" s="165" t="s">
        <v>114</v>
      </c>
      <c r="E3625" s="146" t="s">
        <v>104</v>
      </c>
      <c r="F3625" s="149" t="n">
        <v>0.3975</v>
      </c>
      <c r="G3625" s="166" t="n">
        <f aca="false">'insumos -ABR17'!$E$511</f>
        <v>12.71</v>
      </c>
      <c r="H3625" s="167" t="n">
        <f aca="false">F3625*G3625</f>
        <v>5.052225</v>
      </c>
      <c r="I3625" s="166"/>
      <c r="J3625" s="168"/>
      <c r="K3625" s="167"/>
      <c r="L3625" s="166"/>
      <c r="M3625" s="168"/>
      <c r="N3625" s="153"/>
      <c r="O3625" s="153"/>
    </row>
    <row r="3626" s="169" customFormat="true" ht="12" hidden="false" customHeight="true" outlineLevel="0" collapsed="false">
      <c r="A3626" s="145" t="s">
        <v>33</v>
      </c>
      <c r="B3626" s="145" t="s">
        <v>46</v>
      </c>
      <c r="C3626" s="146" t="s">
        <v>115</v>
      </c>
      <c r="D3626" s="165" t="s">
        <v>116</v>
      </c>
      <c r="E3626" s="146" t="s">
        <v>45</v>
      </c>
      <c r="F3626" s="149" t="s">
        <v>117</v>
      </c>
      <c r="G3626" s="166" t="n">
        <f aca="false">'insumos -ABR17'!$E$512</f>
        <v>37.15</v>
      </c>
      <c r="H3626" s="167" t="e">
        <f aca="false">F3626*G3626</f>
        <v>#VALUE!</v>
      </c>
      <c r="I3626" s="166"/>
      <c r="J3626" s="168"/>
      <c r="K3626" s="167"/>
      <c r="L3626" s="166"/>
      <c r="M3626" s="168"/>
      <c r="N3626" s="153"/>
      <c r="O3626" s="153"/>
    </row>
    <row r="3627" s="169" customFormat="true" ht="12" hidden="false" customHeight="true" outlineLevel="0" collapsed="false">
      <c r="A3627" s="145" t="s">
        <v>33</v>
      </c>
      <c r="B3627" s="145" t="s">
        <v>46</v>
      </c>
      <c r="C3627" s="146" t="s">
        <v>118</v>
      </c>
      <c r="D3627" s="165" t="s">
        <v>119</v>
      </c>
      <c r="E3627" s="146" t="s">
        <v>104</v>
      </c>
      <c r="F3627" s="149" t="s">
        <v>120</v>
      </c>
      <c r="G3627" s="166" t="n">
        <f aca="false">'insumos -ABR17'!$E$163</f>
        <v>6.35</v>
      </c>
      <c r="H3627" s="167" t="e">
        <f aca="false">F3627*G3627</f>
        <v>#VALUE!</v>
      </c>
      <c r="I3627" s="166"/>
      <c r="J3627" s="168"/>
      <c r="K3627" s="167"/>
      <c r="L3627" s="166"/>
      <c r="M3627" s="168"/>
      <c r="N3627" s="153"/>
      <c r="O3627" s="153"/>
    </row>
    <row r="3628" s="169" customFormat="true" ht="12" hidden="false" customHeight="true" outlineLevel="0" collapsed="false">
      <c r="A3628" s="145" t="s">
        <v>33</v>
      </c>
      <c r="B3628" s="145" t="s">
        <v>46</v>
      </c>
      <c r="C3628" s="146" t="s">
        <v>121</v>
      </c>
      <c r="D3628" s="165" t="s">
        <v>122</v>
      </c>
      <c r="E3628" s="146" t="s">
        <v>52</v>
      </c>
      <c r="F3628" s="149" t="s">
        <v>123</v>
      </c>
      <c r="G3628" s="166" t="n">
        <f aca="false">'composições apoio mão de obra'!$J$372</f>
        <v>16.9050088</v>
      </c>
      <c r="H3628" s="167"/>
      <c r="I3628" s="166" t="e">
        <f aca="false">F3628*G3628</f>
        <v>#VALUE!</v>
      </c>
      <c r="J3628" s="168"/>
      <c r="K3628" s="167"/>
      <c r="L3628" s="166"/>
      <c r="M3628" s="168"/>
      <c r="N3628" s="153"/>
      <c r="O3628" s="153"/>
    </row>
    <row r="3629" s="169" customFormat="true" ht="12" hidden="false" customHeight="true" outlineLevel="0" collapsed="false">
      <c r="A3629" s="145" t="s">
        <v>33</v>
      </c>
      <c r="B3629" s="145" t="s">
        <v>55</v>
      </c>
      <c r="C3629" s="146" t="s">
        <v>124</v>
      </c>
      <c r="D3629" s="165" t="s">
        <v>125</v>
      </c>
      <c r="E3629" s="146" t="s">
        <v>52</v>
      </c>
      <c r="F3629" s="149" t="s">
        <v>123</v>
      </c>
      <c r="G3629" s="166" t="n">
        <f aca="false">'composições apoio mão de obra'!$J$63</f>
        <v>21.2871828</v>
      </c>
      <c r="H3629" s="167"/>
      <c r="I3629" s="166" t="e">
        <f aca="false">F3629*G3629</f>
        <v>#VALUE!</v>
      </c>
      <c r="J3629" s="168"/>
      <c r="K3629" s="167"/>
      <c r="L3629" s="166"/>
      <c r="M3629" s="168"/>
      <c r="N3629" s="153"/>
      <c r="O3629" s="153"/>
    </row>
    <row r="3630" s="169" customFormat="true" ht="12" hidden="false" customHeight="true" outlineLevel="0" collapsed="false">
      <c r="A3630" s="145" t="s">
        <v>33</v>
      </c>
      <c r="B3630" s="145" t="s">
        <v>55</v>
      </c>
      <c r="C3630" s="146" t="s">
        <v>53</v>
      </c>
      <c r="D3630" s="165" t="s">
        <v>54</v>
      </c>
      <c r="E3630" s="146" t="s">
        <v>52</v>
      </c>
      <c r="F3630" s="149" t="s">
        <v>126</v>
      </c>
      <c r="G3630" s="166" t="n">
        <f aca="false">'composições apoio mão de obra'!$J$3</f>
        <v>16.0592888</v>
      </c>
      <c r="H3630" s="167"/>
      <c r="I3630" s="166" t="e">
        <f aca="false">F3630*G3630</f>
        <v>#VALUE!</v>
      </c>
      <c r="J3630" s="168"/>
      <c r="K3630" s="167"/>
      <c r="L3630" s="166"/>
      <c r="M3630" s="168"/>
      <c r="N3630" s="153"/>
      <c r="O3630" s="153"/>
    </row>
    <row r="3631" s="154" customFormat="true" ht="15.75" hidden="false" customHeight="true" outlineLevel="0" collapsed="false">
      <c r="A3631" s="164"/>
      <c r="B3631" s="145"/>
      <c r="C3631" s="145"/>
      <c r="D3631" s="147"/>
      <c r="E3631" s="148"/>
      <c r="F3631" s="149"/>
      <c r="G3631" s="150"/>
      <c r="H3631" s="151"/>
      <c r="I3631" s="150"/>
      <c r="J3631" s="152"/>
      <c r="K3631" s="151"/>
      <c r="L3631" s="150"/>
      <c r="M3631" s="152"/>
      <c r="N3631" s="153"/>
      <c r="O3631" s="153"/>
    </row>
    <row r="3632" s="45" customFormat="true" ht="14.25" hidden="false" customHeight="false" outlineLevel="0" collapsed="false">
      <c r="A3632" s="124" t="s">
        <v>127</v>
      </c>
      <c r="B3632" s="125" t="n">
        <v>10011000027</v>
      </c>
      <c r="C3632" s="126" t="s">
        <v>1127</v>
      </c>
      <c r="D3632" s="127" t="s">
        <v>129</v>
      </c>
      <c r="E3632" s="128" t="s">
        <v>45</v>
      </c>
      <c r="F3632" s="129" t="n">
        <f aca="false">F3624</f>
        <v>65</v>
      </c>
      <c r="G3632" s="130"/>
      <c r="H3632" s="163" t="n">
        <f aca="false">ROUND(SUM(H3633:H3637),2)</f>
        <v>9.16</v>
      </c>
      <c r="I3632" s="264" t="n">
        <f aca="false">ROUND(SUM(I3633:I3637),2)</f>
        <v>23.1</v>
      </c>
      <c r="J3632" s="133" t="n">
        <f aca="false">H3632+I3632</f>
        <v>32.26</v>
      </c>
      <c r="K3632" s="131" t="n">
        <f aca="false">F3632*H3632</f>
        <v>595.4</v>
      </c>
      <c r="L3632" s="132" t="n">
        <f aca="false">F3632*I3632</f>
        <v>1501.5</v>
      </c>
      <c r="M3632" s="133" t="n">
        <f aca="false">K3632+L3632</f>
        <v>2096.9</v>
      </c>
      <c r="N3632" s="134" t="n">
        <f aca="false">M3632*$N$7</f>
        <v>594.422395359673</v>
      </c>
      <c r="O3632" s="134" t="n">
        <f aca="false">M3632+N3632</f>
        <v>2691.32239535967</v>
      </c>
    </row>
    <row r="3633" s="169" customFormat="true" ht="12" hidden="false" customHeight="true" outlineLevel="0" collapsed="false">
      <c r="A3633" s="145" t="s">
        <v>33</v>
      </c>
      <c r="B3633" s="145" t="s">
        <v>130</v>
      </c>
      <c r="C3633" s="146" t="s">
        <v>53</v>
      </c>
      <c r="D3633" s="165" t="s">
        <v>131</v>
      </c>
      <c r="E3633" s="146" t="s">
        <v>132</v>
      </c>
      <c r="F3633" s="149" t="n">
        <v>0.8</v>
      </c>
      <c r="G3633" s="166" t="n">
        <f aca="false">'composições apoio mão de obra'!$J$3</f>
        <v>16.0592888</v>
      </c>
      <c r="H3633" s="167"/>
      <c r="I3633" s="166" t="n">
        <f aca="false">F3633*G3633</f>
        <v>12.84743104</v>
      </c>
      <c r="J3633" s="168"/>
      <c r="K3633" s="167"/>
      <c r="L3633" s="166"/>
      <c r="M3633" s="168"/>
      <c r="N3633" s="153"/>
      <c r="O3633" s="153"/>
    </row>
    <row r="3634" s="169" customFormat="true" ht="12" hidden="false" customHeight="true" outlineLevel="0" collapsed="false">
      <c r="A3634" s="145" t="s">
        <v>33</v>
      </c>
      <c r="B3634" s="145" t="s">
        <v>130</v>
      </c>
      <c r="C3634" s="146" t="s">
        <v>82</v>
      </c>
      <c r="D3634" s="165" t="s">
        <v>133</v>
      </c>
      <c r="E3634" s="146" t="s">
        <v>132</v>
      </c>
      <c r="F3634" s="149" t="n">
        <v>0.5</v>
      </c>
      <c r="G3634" s="166" t="n">
        <f aca="false">'composições apoio mão de obra'!$J$13</f>
        <v>20.5040158</v>
      </c>
      <c r="H3634" s="167"/>
      <c r="I3634" s="166" t="n">
        <f aca="false">F3634*G3634</f>
        <v>10.2520079</v>
      </c>
      <c r="J3634" s="168"/>
      <c r="K3634" s="167"/>
      <c r="L3634" s="166"/>
      <c r="M3634" s="168"/>
      <c r="N3634" s="153"/>
      <c r="O3634" s="153"/>
    </row>
    <row r="3635" s="169" customFormat="true" ht="12" hidden="false" customHeight="true" outlineLevel="0" collapsed="false">
      <c r="A3635" s="145" t="s">
        <v>33</v>
      </c>
      <c r="B3635" s="145" t="s">
        <v>55</v>
      </c>
      <c r="C3635" s="146" t="n">
        <v>370</v>
      </c>
      <c r="D3635" s="165" t="s">
        <v>134</v>
      </c>
      <c r="E3635" s="146" t="s">
        <v>81</v>
      </c>
      <c r="F3635" s="149" t="n">
        <v>0.023</v>
      </c>
      <c r="G3635" s="166" t="n">
        <f aca="false">'insumos -ABR17'!$E$45</f>
        <v>55</v>
      </c>
      <c r="H3635" s="167" t="n">
        <f aca="false">F3635*G3635</f>
        <v>1.265</v>
      </c>
      <c r="I3635" s="166"/>
      <c r="J3635" s="168"/>
      <c r="K3635" s="167"/>
      <c r="L3635" s="166"/>
      <c r="M3635" s="168"/>
      <c r="N3635" s="153"/>
      <c r="O3635" s="153"/>
    </row>
    <row r="3636" s="169" customFormat="true" ht="12" hidden="false" customHeight="true" outlineLevel="0" collapsed="false">
      <c r="A3636" s="145" t="s">
        <v>33</v>
      </c>
      <c r="B3636" s="145" t="s">
        <v>55</v>
      </c>
      <c r="C3636" s="146" t="n">
        <v>1382</v>
      </c>
      <c r="D3636" s="165" t="s">
        <v>135</v>
      </c>
      <c r="E3636" s="146" t="s">
        <v>136</v>
      </c>
      <c r="F3636" s="149" t="n">
        <v>9.45</v>
      </c>
      <c r="G3636" s="166" t="n">
        <f aca="false">'insumos -ABR17'!$E$224/50</f>
        <v>0.4586</v>
      </c>
      <c r="H3636" s="167" t="n">
        <f aca="false">F3636*G3636</f>
        <v>4.33377</v>
      </c>
      <c r="I3636" s="166"/>
      <c r="J3636" s="168"/>
      <c r="K3636" s="167"/>
      <c r="L3636" s="166"/>
      <c r="M3636" s="168"/>
      <c r="N3636" s="153"/>
      <c r="O3636" s="153"/>
    </row>
    <row r="3637" s="169" customFormat="true" ht="12" hidden="false" customHeight="true" outlineLevel="0" collapsed="false">
      <c r="A3637" s="145" t="s">
        <v>33</v>
      </c>
      <c r="B3637" s="145" t="s">
        <v>55</v>
      </c>
      <c r="C3637" s="146" t="n">
        <v>38366</v>
      </c>
      <c r="D3637" s="165" t="s">
        <v>137</v>
      </c>
      <c r="E3637" s="146" t="s">
        <v>81</v>
      </c>
      <c r="F3637" s="149" t="n">
        <v>1.15</v>
      </c>
      <c r="G3637" s="166" t="n">
        <f aca="false">'insumos -ABR17'!$E$513</f>
        <v>3.1</v>
      </c>
      <c r="H3637" s="167" t="n">
        <f aca="false">F3637*G3637</f>
        <v>3.565</v>
      </c>
      <c r="I3637" s="166"/>
      <c r="J3637" s="168"/>
      <c r="K3637" s="167"/>
      <c r="L3637" s="166"/>
      <c r="M3637" s="168"/>
      <c r="N3637" s="153"/>
      <c r="O3637" s="153"/>
    </row>
    <row r="3638" s="154" customFormat="true" ht="15.75" hidden="false" customHeight="true" outlineLevel="0" collapsed="false">
      <c r="A3638" s="164"/>
      <c r="B3638" s="145"/>
      <c r="C3638" s="145"/>
      <c r="D3638" s="147"/>
      <c r="E3638" s="148"/>
      <c r="F3638" s="149"/>
      <c r="G3638" s="150"/>
      <c r="H3638" s="151"/>
      <c r="I3638" s="150"/>
      <c r="J3638" s="152"/>
      <c r="K3638" s="151"/>
      <c r="L3638" s="150"/>
      <c r="M3638" s="152"/>
      <c r="N3638" s="153"/>
      <c r="O3638" s="153"/>
    </row>
    <row r="3639" s="45" customFormat="true" ht="16.5" hidden="false" customHeight="false" outlineLevel="0" collapsed="false">
      <c r="A3639" s="124" t="s">
        <v>93</v>
      </c>
      <c r="B3639" s="125"/>
      <c r="C3639" s="126" t="s">
        <v>1128</v>
      </c>
      <c r="D3639" s="127" t="s">
        <v>140</v>
      </c>
      <c r="E3639" s="128" t="s">
        <v>45</v>
      </c>
      <c r="F3639" s="129" t="n">
        <f aca="false">F3632</f>
        <v>65</v>
      </c>
      <c r="G3639" s="130"/>
      <c r="H3639" s="163" t="n">
        <f aca="false">ROUND(SUM(H3640:H3641),2)</f>
        <v>19.16</v>
      </c>
      <c r="I3639" s="264" t="n">
        <f aca="false">ROUND(SUM(I3640:I3641),2)</f>
        <v>7.02</v>
      </c>
      <c r="J3639" s="133" t="n">
        <f aca="false">H3639+I3639</f>
        <v>26.18</v>
      </c>
      <c r="K3639" s="131" t="n">
        <f aca="false">F3639*H3639</f>
        <v>1245.4</v>
      </c>
      <c r="L3639" s="132" t="n">
        <f aca="false">F3639*I3639</f>
        <v>456.3</v>
      </c>
      <c r="M3639" s="133" t="n">
        <f aca="false">K3639+L3639</f>
        <v>1701.7</v>
      </c>
      <c r="N3639" s="134" t="n">
        <f aca="false">M3639*$N$7</f>
        <v>482.392384082959</v>
      </c>
      <c r="O3639" s="134" t="n">
        <f aca="false">M3639+N3639</f>
        <v>2184.09238408296</v>
      </c>
    </row>
    <row r="3640" s="169" customFormat="true" ht="12" hidden="false" customHeight="true" outlineLevel="0" collapsed="false">
      <c r="A3640" s="145" t="s">
        <v>141</v>
      </c>
      <c r="B3640" s="145"/>
      <c r="C3640" s="146"/>
      <c r="D3640" s="165" t="s">
        <v>142</v>
      </c>
      <c r="E3640" s="146" t="s">
        <v>136</v>
      </c>
      <c r="F3640" s="149" t="n">
        <v>1</v>
      </c>
      <c r="G3640" s="166" t="n">
        <f aca="false">229.9/12</f>
        <v>19.1583333333333</v>
      </c>
      <c r="H3640" s="167" t="n">
        <f aca="false">F3640*G3640</f>
        <v>19.1583333333333</v>
      </c>
      <c r="I3640" s="166"/>
      <c r="J3640" s="168"/>
      <c r="K3640" s="167"/>
      <c r="L3640" s="166"/>
      <c r="M3640" s="168"/>
      <c r="N3640" s="153"/>
      <c r="O3640" s="153"/>
    </row>
    <row r="3641" s="169" customFormat="true" ht="12" hidden="false" customHeight="true" outlineLevel="0" collapsed="false">
      <c r="A3641" s="145" t="s">
        <v>33</v>
      </c>
      <c r="B3641" s="145" t="s">
        <v>55</v>
      </c>
      <c r="C3641" s="146" t="s">
        <v>124</v>
      </c>
      <c r="D3641" s="165" t="s">
        <v>125</v>
      </c>
      <c r="E3641" s="146" t="s">
        <v>52</v>
      </c>
      <c r="F3641" s="149" t="n">
        <v>0.33</v>
      </c>
      <c r="G3641" s="166" t="n">
        <f aca="false">'composições apoio mão de obra'!$J$63</f>
        <v>21.2871828</v>
      </c>
      <c r="H3641" s="167"/>
      <c r="I3641" s="166" t="n">
        <f aca="false">F3641*G3641</f>
        <v>7.024770324</v>
      </c>
      <c r="J3641" s="168"/>
      <c r="K3641" s="167"/>
      <c r="L3641" s="166"/>
      <c r="M3641" s="168"/>
      <c r="N3641" s="153"/>
      <c r="O3641" s="153"/>
    </row>
    <row r="3642" s="154" customFormat="true" ht="15.75" hidden="false" customHeight="true" outlineLevel="0" collapsed="false">
      <c r="A3642" s="164"/>
      <c r="B3642" s="145"/>
      <c r="C3642" s="145"/>
      <c r="D3642" s="147"/>
      <c r="E3642" s="148"/>
      <c r="F3642" s="149"/>
      <c r="G3642" s="150"/>
      <c r="H3642" s="151"/>
      <c r="I3642" s="150"/>
      <c r="J3642" s="152"/>
      <c r="K3642" s="151"/>
      <c r="L3642" s="150"/>
      <c r="M3642" s="152"/>
      <c r="N3642" s="153"/>
      <c r="O3642" s="153"/>
    </row>
    <row r="3643" s="45" customFormat="true" ht="16.5" hidden="false" customHeight="false" outlineLevel="0" collapsed="false">
      <c r="A3643" s="124" t="s">
        <v>339</v>
      </c>
      <c r="B3643" s="125" t="s">
        <v>1057</v>
      </c>
      <c r="C3643" s="126" t="s">
        <v>1129</v>
      </c>
      <c r="D3643" s="127" t="s">
        <v>1059</v>
      </c>
      <c r="E3643" s="128" t="s">
        <v>58</v>
      </c>
      <c r="F3643" s="129" t="n">
        <v>7.3</v>
      </c>
      <c r="G3643" s="130"/>
      <c r="H3643" s="163" t="n">
        <f aca="false">ROUND(SUM(H3644:H3650),2)</f>
        <v>38.92</v>
      </c>
      <c r="I3643" s="264" t="n">
        <f aca="false">ROUND(SUM(I3644:I3650),2)</f>
        <v>5.38</v>
      </c>
      <c r="J3643" s="133" t="n">
        <f aca="false">H3643+I3643</f>
        <v>44.3</v>
      </c>
      <c r="K3643" s="131" t="n">
        <f aca="false">F3643*H3643</f>
        <v>284.116</v>
      </c>
      <c r="L3643" s="132" t="n">
        <f aca="false">F3643*I3643</f>
        <v>39.274</v>
      </c>
      <c r="M3643" s="133" t="n">
        <f aca="false">K3643+L3643</f>
        <v>323.39</v>
      </c>
      <c r="N3643" s="134" t="n">
        <f aca="false">M3643*$N$7</f>
        <v>91.6735459179573</v>
      </c>
      <c r="O3643" s="134" t="n">
        <f aca="false">M3643+N3643</f>
        <v>415.063545917957</v>
      </c>
    </row>
    <row r="3644" s="154" customFormat="true" ht="13.5" hidden="false" customHeight="true" outlineLevel="0" collapsed="false">
      <c r="A3644" s="145" t="s">
        <v>33</v>
      </c>
      <c r="B3644" s="145" t="s">
        <v>46</v>
      </c>
      <c r="C3644" s="146" t="s">
        <v>53</v>
      </c>
      <c r="D3644" s="147" t="s">
        <v>54</v>
      </c>
      <c r="E3644" s="148" t="s">
        <v>52</v>
      </c>
      <c r="F3644" s="149" t="n">
        <v>0.207</v>
      </c>
      <c r="G3644" s="150" t="n">
        <f aca="false">'composições apoio mão de obra'!$J$3</f>
        <v>16.0592888</v>
      </c>
      <c r="H3644" s="151"/>
      <c r="I3644" s="150" t="n">
        <f aca="false">F3644*G3644</f>
        <v>3.3242727816</v>
      </c>
      <c r="J3644" s="152"/>
      <c r="K3644" s="151"/>
      <c r="L3644" s="150"/>
      <c r="M3644" s="152"/>
      <c r="N3644" s="153"/>
      <c r="O3644" s="153"/>
    </row>
    <row r="3645" s="154" customFormat="true" ht="12.75" hidden="false" customHeight="true" outlineLevel="0" collapsed="false">
      <c r="A3645" s="145" t="s">
        <v>33</v>
      </c>
      <c r="B3645" s="145" t="s">
        <v>46</v>
      </c>
      <c r="C3645" s="146" t="s">
        <v>997</v>
      </c>
      <c r="D3645" s="147" t="s">
        <v>998</v>
      </c>
      <c r="E3645" s="148" t="s">
        <v>52</v>
      </c>
      <c r="F3645" s="149" t="n">
        <v>0.112</v>
      </c>
      <c r="G3645" s="150" t="n">
        <f aca="false">'composições apoio mão de obra'!$J$103</f>
        <v>18.3281218</v>
      </c>
      <c r="H3645" s="151"/>
      <c r="I3645" s="150" t="n">
        <f aca="false">F3645*G3645</f>
        <v>2.0527496416</v>
      </c>
      <c r="J3645" s="152"/>
      <c r="K3645" s="151"/>
      <c r="L3645" s="150"/>
      <c r="M3645" s="152"/>
      <c r="N3645" s="153"/>
      <c r="O3645" s="153"/>
    </row>
    <row r="3646" s="154" customFormat="true" ht="12" hidden="false" customHeight="true" outlineLevel="0" collapsed="false">
      <c r="A3646" s="145" t="s">
        <v>33</v>
      </c>
      <c r="B3646" s="145" t="s">
        <v>55</v>
      </c>
      <c r="C3646" s="146" t="n">
        <v>142</v>
      </c>
      <c r="D3646" s="147" t="s">
        <v>85</v>
      </c>
      <c r="E3646" s="148" t="s">
        <v>86</v>
      </c>
      <c r="F3646" s="149" t="n">
        <v>0.04</v>
      </c>
      <c r="G3646" s="150" t="n">
        <f aca="false">'insumos -ABR17'!$E$148</f>
        <v>29.13</v>
      </c>
      <c r="H3646" s="151" t="n">
        <f aca="false">F3646*G3646</f>
        <v>1.1652</v>
      </c>
      <c r="I3646" s="150"/>
      <c r="J3646" s="152"/>
      <c r="K3646" s="151"/>
      <c r="L3646" s="150"/>
      <c r="M3646" s="152"/>
      <c r="N3646" s="153"/>
      <c r="O3646" s="153"/>
    </row>
    <row r="3647" s="154" customFormat="true" ht="12" hidden="false" customHeight="true" outlineLevel="0" collapsed="false">
      <c r="A3647" s="145" t="s">
        <v>33</v>
      </c>
      <c r="B3647" s="145" t="s">
        <v>55</v>
      </c>
      <c r="C3647" s="146" t="s">
        <v>159</v>
      </c>
      <c r="D3647" s="147" t="s">
        <v>160</v>
      </c>
      <c r="E3647" s="148" t="s">
        <v>65</v>
      </c>
      <c r="F3647" s="149" t="n">
        <v>0.006</v>
      </c>
      <c r="G3647" s="150" t="n">
        <f aca="false">'insumos -ABR17'!$E$96</f>
        <v>7.2</v>
      </c>
      <c r="H3647" s="151" t="n">
        <f aca="false">F3647*G3647</f>
        <v>0.0432</v>
      </c>
      <c r="I3647" s="150"/>
      <c r="J3647" s="152"/>
      <c r="K3647" s="151"/>
      <c r="L3647" s="150"/>
      <c r="M3647" s="152"/>
      <c r="N3647" s="153"/>
      <c r="O3647" s="153"/>
    </row>
    <row r="3648" s="154" customFormat="true" ht="12" hidden="false" customHeight="true" outlineLevel="0" collapsed="false">
      <c r="A3648" s="145" t="s">
        <v>33</v>
      </c>
      <c r="B3648" s="145" t="s">
        <v>55</v>
      </c>
      <c r="C3648" s="146" t="n">
        <v>5104</v>
      </c>
      <c r="D3648" s="147" t="s">
        <v>1060</v>
      </c>
      <c r="E3648" s="148" t="s">
        <v>65</v>
      </c>
      <c r="F3648" s="149" t="n">
        <v>0.0012</v>
      </c>
      <c r="G3648" s="150" t="n">
        <f aca="false">'insumos -ABR17'!$E$161</f>
        <v>31.95</v>
      </c>
      <c r="H3648" s="151" t="n">
        <f aca="false">F3648*G3648</f>
        <v>0.03834</v>
      </c>
      <c r="I3648" s="150"/>
      <c r="J3648" s="152"/>
      <c r="K3648" s="151"/>
      <c r="L3648" s="150"/>
      <c r="M3648" s="152"/>
      <c r="N3648" s="153"/>
      <c r="O3648" s="153"/>
    </row>
    <row r="3649" s="154" customFormat="true" ht="12" hidden="false" customHeight="true" outlineLevel="0" collapsed="false">
      <c r="A3649" s="145" t="s">
        <v>33</v>
      </c>
      <c r="B3649" s="145" t="s">
        <v>55</v>
      </c>
      <c r="C3649" s="146" t="n">
        <v>13388</v>
      </c>
      <c r="D3649" s="147" t="s">
        <v>992</v>
      </c>
      <c r="E3649" s="148" t="s">
        <v>65</v>
      </c>
      <c r="F3649" s="149" t="n">
        <v>0.045</v>
      </c>
      <c r="G3649" s="150" t="n">
        <f aca="false">'insumos -ABR17'!$E$162</f>
        <v>120.49</v>
      </c>
      <c r="H3649" s="151" t="n">
        <f aca="false">F3649*G3649</f>
        <v>5.42205</v>
      </c>
      <c r="I3649" s="150"/>
      <c r="J3649" s="152"/>
      <c r="K3649" s="151"/>
      <c r="L3649" s="150"/>
      <c r="M3649" s="152"/>
      <c r="N3649" s="153"/>
      <c r="O3649" s="153"/>
    </row>
    <row r="3650" s="154" customFormat="true" ht="12" hidden="false" customHeight="true" outlineLevel="0" collapsed="false">
      <c r="A3650" s="145" t="s">
        <v>33</v>
      </c>
      <c r="B3650" s="145" t="s">
        <v>55</v>
      </c>
      <c r="C3650" s="146" t="n">
        <f aca="false">'insumos -ABR17'!$B$514</f>
        <v>1114</v>
      </c>
      <c r="D3650" s="147" t="str">
        <f aca="false">'insumos -ABR17'!$C$514</f>
        <v>RUFO INTERNO DE CHAPA DE ACO GALVANIZADA NUM 26, CORTE 50 CM</v>
      </c>
      <c r="E3650" s="148" t="s">
        <v>58</v>
      </c>
      <c r="F3650" s="149" t="n">
        <v>1.05</v>
      </c>
      <c r="G3650" s="150" t="n">
        <f aca="false">'insumos -ABR17'!$E$514</f>
        <v>30.72</v>
      </c>
      <c r="H3650" s="151" t="n">
        <f aca="false">F3650*G3650</f>
        <v>32.256</v>
      </c>
      <c r="I3650" s="150"/>
      <c r="J3650" s="152"/>
      <c r="K3650" s="151"/>
      <c r="L3650" s="150"/>
      <c r="M3650" s="152"/>
      <c r="N3650" s="153"/>
      <c r="O3650" s="153"/>
    </row>
    <row r="3651" s="154" customFormat="true" ht="12" hidden="false" customHeight="true" outlineLevel="0" collapsed="false">
      <c r="A3651" s="145"/>
      <c r="B3651" s="145"/>
      <c r="C3651" s="146"/>
      <c r="D3651" s="147"/>
      <c r="E3651" s="148"/>
      <c r="F3651" s="149"/>
      <c r="G3651" s="150"/>
      <c r="H3651" s="151"/>
      <c r="I3651" s="150"/>
      <c r="J3651" s="152"/>
      <c r="K3651" s="151"/>
      <c r="L3651" s="150"/>
      <c r="M3651" s="152"/>
      <c r="N3651" s="153"/>
      <c r="O3651" s="153"/>
    </row>
    <row r="3652" s="45" customFormat="true" ht="22.5" hidden="false" customHeight="false" outlineLevel="0" collapsed="false">
      <c r="A3652" s="124" t="s">
        <v>93</v>
      </c>
      <c r="B3652" s="125" t="s">
        <v>1110</v>
      </c>
      <c r="C3652" s="126" t="s">
        <v>1130</v>
      </c>
      <c r="D3652" s="127" t="s">
        <v>1131</v>
      </c>
      <c r="E3652" s="128" t="s">
        <v>70</v>
      </c>
      <c r="F3652" s="129" t="n">
        <v>1</v>
      </c>
      <c r="G3652" s="130"/>
      <c r="H3652" s="163" t="n">
        <f aca="false">ROUND(SUM(H3653:H3661),2)</f>
        <v>189.68</v>
      </c>
      <c r="I3652" s="264" t="n">
        <f aca="false">ROUND(SUM(I3653:I3655),2)</f>
        <v>16.53</v>
      </c>
      <c r="J3652" s="133" t="n">
        <f aca="false">H3652+I3652</f>
        <v>206.21</v>
      </c>
      <c r="K3652" s="131" t="n">
        <f aca="false">F3652*H3652</f>
        <v>189.68</v>
      </c>
      <c r="L3652" s="132" t="n">
        <f aca="false">F3652*I3652</f>
        <v>16.53</v>
      </c>
      <c r="M3652" s="133" t="n">
        <f aca="false">K3652+L3652</f>
        <v>206.21</v>
      </c>
      <c r="N3652" s="134" t="n">
        <f aca="false">M3652*$N$7</f>
        <v>58.4557404488141</v>
      </c>
      <c r="O3652" s="134" t="n">
        <f aca="false">M3652+N3652</f>
        <v>264.665740448814</v>
      </c>
    </row>
    <row r="3653" s="154" customFormat="true" ht="14.25" hidden="false" customHeight="true" outlineLevel="0" collapsed="false">
      <c r="A3653" s="145" t="s">
        <v>33</v>
      </c>
      <c r="B3653" s="145" t="s">
        <v>46</v>
      </c>
      <c r="C3653" s="146" t="n">
        <v>88248</v>
      </c>
      <c r="D3653" s="147" t="s">
        <v>365</v>
      </c>
      <c r="E3653" s="148" t="s">
        <v>52</v>
      </c>
      <c r="F3653" s="149" t="n">
        <v>0.445</v>
      </c>
      <c r="G3653" s="150" t="n">
        <f aca="false">'composições apoio mão de obra'!$J$181</f>
        <v>16.6809568</v>
      </c>
      <c r="H3653" s="151"/>
      <c r="I3653" s="150" t="n">
        <f aca="false">F3653*G3653</f>
        <v>7.423025776</v>
      </c>
      <c r="J3653" s="152"/>
      <c r="K3653" s="151"/>
      <c r="L3653" s="150"/>
      <c r="M3653" s="152"/>
      <c r="N3653" s="153"/>
      <c r="O3653" s="153"/>
    </row>
    <row r="3654" s="154" customFormat="true" ht="14.25" hidden="false" customHeight="true" outlineLevel="0" collapsed="false">
      <c r="A3654" s="145" t="s">
        <v>33</v>
      </c>
      <c r="B3654" s="145" t="s">
        <v>46</v>
      </c>
      <c r="C3654" s="146" t="n">
        <v>88267</v>
      </c>
      <c r="D3654" s="147" t="s">
        <v>368</v>
      </c>
      <c r="E3654" s="148" t="s">
        <v>52</v>
      </c>
      <c r="F3654" s="149" t="n">
        <v>0.445</v>
      </c>
      <c r="G3654" s="150" t="n">
        <f aca="false">'composições apoio mão de obra'!$J$53</f>
        <v>20.4650418</v>
      </c>
      <c r="H3654" s="151"/>
      <c r="I3654" s="150" t="n">
        <f aca="false">F3654*G3654</f>
        <v>9.106943601</v>
      </c>
      <c r="J3654" s="152"/>
      <c r="K3654" s="151"/>
      <c r="L3654" s="150"/>
      <c r="M3654" s="152"/>
      <c r="N3654" s="153"/>
      <c r="O3654" s="153"/>
    </row>
    <row r="3655" s="154" customFormat="true" ht="12" hidden="false" customHeight="true" outlineLevel="0" collapsed="false">
      <c r="A3655" s="145" t="s">
        <v>33</v>
      </c>
      <c r="B3655" s="145" t="s">
        <v>55</v>
      </c>
      <c r="C3655" s="146" t="n">
        <v>122</v>
      </c>
      <c r="D3655" s="147" t="s">
        <v>1063</v>
      </c>
      <c r="E3655" s="148" t="s">
        <v>70</v>
      </c>
      <c r="F3655" s="149" t="n">
        <v>0.0429</v>
      </c>
      <c r="G3655" s="150" t="n">
        <f aca="false">'insumos -ABR17'!$E$39</f>
        <v>50.58</v>
      </c>
      <c r="H3655" s="151" t="n">
        <f aca="false">F3655*G3655</f>
        <v>2.169882</v>
      </c>
      <c r="I3655" s="150"/>
      <c r="J3655" s="152"/>
      <c r="K3655" s="151"/>
      <c r="L3655" s="150"/>
      <c r="M3655" s="152"/>
      <c r="N3655" s="153"/>
      <c r="O3655" s="153"/>
    </row>
    <row r="3656" s="154" customFormat="true" ht="12" hidden="false" customHeight="true" outlineLevel="0" collapsed="false">
      <c r="A3656" s="145"/>
      <c r="B3656" s="145"/>
      <c r="C3656" s="146" t="n">
        <f aca="false">'insumos -ABR17'!$B$520</f>
        <v>11713</v>
      </c>
      <c r="D3656" s="147" t="str">
        <f aca="false">'insumos -ABR17'!$C$520</f>
        <v>CAIXA SIFONADA PVC 150 X 150 X 50MM COM TAMPA CEGA QUADRADA BRANCA</v>
      </c>
      <c r="E3656" s="148" t="s">
        <v>70</v>
      </c>
      <c r="F3656" s="149" t="n">
        <v>1</v>
      </c>
      <c r="G3656" s="150" t="n">
        <f aca="false">'insumos -ABR17'!$E$520</f>
        <v>29.53</v>
      </c>
      <c r="H3656" s="151" t="n">
        <f aca="false">F3656*G3656</f>
        <v>29.53</v>
      </c>
      <c r="I3656" s="150"/>
      <c r="J3656" s="152"/>
      <c r="K3656" s="151"/>
      <c r="L3656" s="150"/>
      <c r="M3656" s="152"/>
      <c r="N3656" s="153"/>
      <c r="O3656" s="153"/>
    </row>
    <row r="3657" s="154" customFormat="true" ht="12" hidden="false" customHeight="true" outlineLevel="0" collapsed="false">
      <c r="A3657" s="145"/>
      <c r="B3657" s="145"/>
      <c r="C3657" s="146" t="n">
        <f aca="false">'insumos -ABR17'!$B$518</f>
        <v>11708</v>
      </c>
      <c r="D3657" s="147" t="str">
        <f aca="false">'insumos -ABR17'!$C$518</f>
        <v>RALO FOFO SEMIESFERICO, 100 MM, PARA LAJES/ CALHAS</v>
      </c>
      <c r="E3657" s="148" t="s">
        <v>70</v>
      </c>
      <c r="F3657" s="149" t="n">
        <v>1</v>
      </c>
      <c r="G3657" s="150" t="n">
        <f aca="false">'insumos -ABR17'!$E$518</f>
        <v>16.35</v>
      </c>
      <c r="H3657" s="151" t="n">
        <f aca="false">F3657*G3657</f>
        <v>16.35</v>
      </c>
      <c r="I3657" s="150"/>
      <c r="J3657" s="152"/>
      <c r="K3657" s="151"/>
      <c r="L3657" s="150"/>
      <c r="M3657" s="152"/>
      <c r="N3657" s="153"/>
      <c r="O3657" s="153"/>
    </row>
    <row r="3658" s="154" customFormat="true" ht="12" hidden="false" customHeight="true" outlineLevel="0" collapsed="false">
      <c r="A3658" s="145"/>
      <c r="B3658" s="145"/>
      <c r="C3658" s="146" t="n">
        <v>3668</v>
      </c>
      <c r="D3658" s="147" t="s">
        <v>1132</v>
      </c>
      <c r="E3658" s="148" t="s">
        <v>70</v>
      </c>
      <c r="F3658" s="149" t="n">
        <v>1</v>
      </c>
      <c r="G3658" s="150" t="n">
        <f aca="false">'insumos -ABR17'!$E$519</f>
        <v>20.72</v>
      </c>
      <c r="H3658" s="151" t="n">
        <f aca="false">F3658*G3658</f>
        <v>20.72</v>
      </c>
      <c r="I3658" s="150"/>
      <c r="J3658" s="152"/>
      <c r="K3658" s="151"/>
      <c r="L3658" s="150"/>
      <c r="M3658" s="152"/>
      <c r="N3658" s="153"/>
      <c r="O3658" s="153"/>
    </row>
    <row r="3659" s="154" customFormat="true" ht="12" hidden="false" customHeight="true" outlineLevel="0" collapsed="false">
      <c r="A3659" s="145"/>
      <c r="B3659" s="145" t="s">
        <v>55</v>
      </c>
      <c r="C3659" s="146" t="n">
        <v>20072</v>
      </c>
      <c r="D3659" s="147" t="s">
        <v>1064</v>
      </c>
      <c r="E3659" s="148" t="s">
        <v>58</v>
      </c>
      <c r="F3659" s="149" t="n">
        <v>5</v>
      </c>
      <c r="G3659" s="150" t="n">
        <f aca="false">'insumos -ABR17'!$E$228</f>
        <v>23.52</v>
      </c>
      <c r="H3659" s="151" t="n">
        <f aca="false">F3659*G3659</f>
        <v>117.6</v>
      </c>
      <c r="I3659" s="150"/>
      <c r="J3659" s="152"/>
      <c r="K3659" s="151"/>
      <c r="L3659" s="150"/>
      <c r="M3659" s="152"/>
      <c r="N3659" s="153"/>
      <c r="O3659" s="153"/>
    </row>
    <row r="3660" s="154" customFormat="true" ht="12" hidden="false" customHeight="true" outlineLevel="0" collapsed="false">
      <c r="A3660" s="145"/>
      <c r="B3660" s="145" t="s">
        <v>55</v>
      </c>
      <c r="C3660" s="146" t="n">
        <v>20083</v>
      </c>
      <c r="D3660" s="147" t="s">
        <v>1065</v>
      </c>
      <c r="E3660" s="148" t="s">
        <v>70</v>
      </c>
      <c r="F3660" s="149" t="n">
        <v>0.0701</v>
      </c>
      <c r="G3660" s="150" t="n">
        <f aca="false">'insumos -ABR17'!$E$41</f>
        <v>43.93</v>
      </c>
      <c r="H3660" s="151" t="n">
        <f aca="false">F3660*G3660</f>
        <v>3.079493</v>
      </c>
      <c r="I3660" s="150"/>
      <c r="J3660" s="152"/>
      <c r="K3660" s="151"/>
      <c r="L3660" s="150"/>
      <c r="M3660" s="152"/>
      <c r="N3660" s="153"/>
      <c r="O3660" s="153"/>
    </row>
    <row r="3661" s="154" customFormat="true" ht="13.5" hidden="false" customHeight="true" outlineLevel="0" collapsed="false">
      <c r="A3661" s="145"/>
      <c r="B3661" s="145" t="s">
        <v>55</v>
      </c>
      <c r="C3661" s="146" t="n">
        <v>38383</v>
      </c>
      <c r="D3661" s="147" t="s">
        <v>361</v>
      </c>
      <c r="E3661" s="148" t="s">
        <v>70</v>
      </c>
      <c r="F3661" s="149" t="n">
        <v>0.1485</v>
      </c>
      <c r="G3661" s="150" t="n">
        <f aca="false">'insumos -ABR17'!$E$492</f>
        <v>1.56</v>
      </c>
      <c r="H3661" s="151" t="n">
        <f aca="false">F3661*G3661</f>
        <v>0.23166</v>
      </c>
      <c r="I3661" s="150"/>
      <c r="J3661" s="152"/>
      <c r="K3661" s="151"/>
      <c r="L3661" s="150"/>
      <c r="M3661" s="152"/>
      <c r="N3661" s="153"/>
      <c r="O3661" s="153"/>
    </row>
    <row r="3662" s="154" customFormat="true" ht="13.5" hidden="false" customHeight="true" outlineLevel="0" collapsed="false">
      <c r="A3662" s="145"/>
      <c r="B3662" s="145"/>
      <c r="C3662" s="146"/>
      <c r="D3662" s="147"/>
      <c r="E3662" s="148"/>
      <c r="F3662" s="149"/>
      <c r="G3662" s="150"/>
      <c r="H3662" s="151"/>
      <c r="I3662" s="150"/>
      <c r="J3662" s="152"/>
      <c r="K3662" s="151"/>
      <c r="L3662" s="150"/>
      <c r="M3662" s="152"/>
      <c r="N3662" s="153"/>
      <c r="O3662" s="153"/>
    </row>
    <row r="3663" s="154" customFormat="true" ht="13.5" hidden="false" customHeight="true" outlineLevel="0" collapsed="false">
      <c r="A3663" s="145"/>
      <c r="B3663" s="145"/>
      <c r="C3663" s="146"/>
      <c r="D3663" s="147"/>
      <c r="E3663" s="148"/>
      <c r="F3663" s="149"/>
      <c r="G3663" s="150"/>
      <c r="H3663" s="151"/>
      <c r="I3663" s="150"/>
      <c r="J3663" s="152"/>
      <c r="K3663" s="151"/>
      <c r="L3663" s="150"/>
      <c r="M3663" s="152"/>
      <c r="N3663" s="153"/>
      <c r="O3663" s="153"/>
    </row>
    <row r="3664" s="295" customFormat="true" ht="15" hidden="false" customHeight="false" outlineLevel="0" collapsed="false">
      <c r="A3664" s="282"/>
      <c r="B3664" s="283"/>
      <c r="C3664" s="284"/>
      <c r="D3664" s="285" t="s">
        <v>1133</v>
      </c>
      <c r="E3664" s="286"/>
      <c r="F3664" s="287"/>
      <c r="G3664" s="288"/>
      <c r="H3664" s="289"/>
      <c r="I3664" s="290"/>
      <c r="J3664" s="291"/>
      <c r="K3664" s="292"/>
      <c r="L3664" s="290"/>
      <c r="M3664" s="291"/>
      <c r="N3664" s="293"/>
      <c r="O3664" s="294" t="e">
        <f aca="false">SUM(O3665:O3759)</f>
        <v>#VALUE!</v>
      </c>
    </row>
    <row r="3665" s="45" customFormat="true" ht="14.25" hidden="false" customHeight="false" outlineLevel="0" collapsed="false">
      <c r="A3665" s="124" t="s">
        <v>67</v>
      </c>
      <c r="B3665" s="125"/>
      <c r="C3665" s="126" t="s">
        <v>1134</v>
      </c>
      <c r="D3665" s="127" t="s">
        <v>69</v>
      </c>
      <c r="E3665" s="128" t="s">
        <v>70</v>
      </c>
      <c r="F3665" s="129" t="n">
        <v>2</v>
      </c>
      <c r="G3665" s="130"/>
      <c r="H3665" s="163" t="n">
        <f aca="false">cotações!$S$4</f>
        <v>267</v>
      </c>
      <c r="I3665" s="264"/>
      <c r="J3665" s="133" t="n">
        <f aca="false">H3665+I3665</f>
        <v>267</v>
      </c>
      <c r="K3665" s="131" t="n">
        <f aca="false">F3665*H3665</f>
        <v>534</v>
      </c>
      <c r="L3665" s="132" t="n">
        <f aca="false">F3665*I3665</f>
        <v>0</v>
      </c>
      <c r="M3665" s="133" t="n">
        <f aca="false">K3665+L3665</f>
        <v>534</v>
      </c>
      <c r="N3665" s="134" t="n">
        <f aca="false">M3665*$N$7</f>
        <v>151.376584063172</v>
      </c>
      <c r="O3665" s="134" t="n">
        <f aca="false">M3665+N3665</f>
        <v>685.376584063172</v>
      </c>
    </row>
    <row r="3666" s="45" customFormat="true" ht="14.25" hidden="false" customHeight="false" outlineLevel="0" collapsed="false">
      <c r="A3666" s="114"/>
      <c r="B3666" s="155"/>
      <c r="C3666" s="156"/>
      <c r="D3666" s="117"/>
      <c r="E3666" s="118"/>
      <c r="F3666" s="137"/>
      <c r="G3666" s="138"/>
      <c r="H3666" s="139"/>
      <c r="I3666" s="140"/>
      <c r="J3666" s="141"/>
      <c r="K3666" s="139"/>
      <c r="L3666" s="140"/>
      <c r="M3666" s="141"/>
      <c r="N3666" s="160"/>
      <c r="O3666" s="160"/>
    </row>
    <row r="3667" s="45" customFormat="true" ht="22.5" hidden="false" customHeight="false" outlineLevel="0" collapsed="false">
      <c r="A3667" s="124" t="s">
        <v>41</v>
      </c>
      <c r="B3667" s="125" t="s">
        <v>71</v>
      </c>
      <c r="C3667" s="126" t="s">
        <v>1135</v>
      </c>
      <c r="D3667" s="127" t="s">
        <v>73</v>
      </c>
      <c r="E3667" s="128" t="s">
        <v>74</v>
      </c>
      <c r="F3667" s="129" t="n">
        <v>10</v>
      </c>
      <c r="G3667" s="130"/>
      <c r="H3667" s="163" t="n">
        <f aca="false">ROUND(SUM(H3668:H3669),2)</f>
        <v>0.16</v>
      </c>
      <c r="I3667" s="264" t="n">
        <f aca="false">ROUND(SUM(I3668:I3669),2)</f>
        <v>19.11</v>
      </c>
      <c r="J3667" s="133" t="n">
        <f aca="false">H3667+I3667</f>
        <v>19.27</v>
      </c>
      <c r="K3667" s="131" t="n">
        <f aca="false">F3667*H3667</f>
        <v>1.6</v>
      </c>
      <c r="L3667" s="132" t="n">
        <f aca="false">F3667*I3667</f>
        <v>191.1</v>
      </c>
      <c r="M3667" s="133" t="n">
        <f aca="false">K3667+L3667</f>
        <v>192.7</v>
      </c>
      <c r="N3667" s="134" t="n">
        <f aca="false">M3667*$N$7</f>
        <v>54.6259695673656</v>
      </c>
      <c r="O3667" s="134" t="n">
        <f aca="false">M3667+N3667</f>
        <v>247.325969567366</v>
      </c>
    </row>
    <row r="3668" s="154" customFormat="true" ht="10.5" hidden="false" customHeight="true" outlineLevel="0" collapsed="false">
      <c r="A3668" s="145" t="s">
        <v>33</v>
      </c>
      <c r="B3668" s="145" t="s">
        <v>46</v>
      </c>
      <c r="C3668" s="146" t="s">
        <v>53</v>
      </c>
      <c r="D3668" s="161" t="s">
        <v>54</v>
      </c>
      <c r="E3668" s="148" t="s">
        <v>52</v>
      </c>
      <c r="F3668" s="149" t="n">
        <v>1.19</v>
      </c>
      <c r="G3668" s="150" t="n">
        <f aca="false">'composições apoio mão de obra'!$J$3</f>
        <v>16.0592888</v>
      </c>
      <c r="H3668" s="151"/>
      <c r="I3668" s="150" t="n">
        <f aca="false">F3668*G3668</f>
        <v>19.110553672</v>
      </c>
      <c r="J3668" s="152"/>
      <c r="K3668" s="151"/>
      <c r="L3668" s="150"/>
      <c r="M3668" s="152"/>
      <c r="N3668" s="153"/>
      <c r="O3668" s="153"/>
    </row>
    <row r="3669" s="154" customFormat="true" ht="10.5" hidden="false" customHeight="true" outlineLevel="0" collapsed="false">
      <c r="A3669" s="145" t="s">
        <v>33</v>
      </c>
      <c r="B3669" s="145" t="s">
        <v>55</v>
      </c>
      <c r="C3669" s="146" t="n">
        <f aca="false">'insumos -ABR17'!$B$502</f>
        <v>37526</v>
      </c>
      <c r="D3669" s="161" t="str">
        <f aca="false">'insumos -ABR17'!$C$502</f>
        <v>SACO DE RAFIA PARA ENTULHO, NOVO, LISO (SEM CLICHE), *60 x 90* CM</v>
      </c>
      <c r="E3669" s="148" t="s">
        <v>70</v>
      </c>
      <c r="F3669" s="149" t="n">
        <v>0.074</v>
      </c>
      <c r="G3669" s="150" t="n">
        <f aca="false">'insumos -ABR17'!$E$502</f>
        <v>2.22</v>
      </c>
      <c r="H3669" s="151" t="n">
        <f aca="false">F3669*G3669</f>
        <v>0.16428</v>
      </c>
      <c r="I3669" s="150"/>
      <c r="J3669" s="152"/>
      <c r="K3669" s="151"/>
      <c r="L3669" s="150"/>
      <c r="M3669" s="152"/>
      <c r="N3669" s="153"/>
      <c r="O3669" s="153"/>
    </row>
    <row r="3670" s="45" customFormat="true" ht="14.25" hidden="false" customHeight="false" outlineLevel="0" collapsed="false">
      <c r="A3670" s="114"/>
      <c r="B3670" s="155"/>
      <c r="C3670" s="156"/>
      <c r="D3670" s="117"/>
      <c r="E3670" s="118"/>
      <c r="F3670" s="137"/>
      <c r="G3670" s="138"/>
      <c r="H3670" s="139"/>
      <c r="I3670" s="140"/>
      <c r="J3670" s="141"/>
      <c r="K3670" s="139"/>
      <c r="L3670" s="140"/>
      <c r="M3670" s="141"/>
      <c r="N3670" s="142"/>
      <c r="O3670" s="142"/>
    </row>
    <row r="3671" s="45" customFormat="true" ht="14.25" hidden="false" customHeight="false" outlineLevel="0" collapsed="false">
      <c r="A3671" s="124" t="s">
        <v>41</v>
      </c>
      <c r="B3671" s="125" t="n">
        <v>72228</v>
      </c>
      <c r="C3671" s="126" t="s">
        <v>1136</v>
      </c>
      <c r="D3671" s="127" t="s">
        <v>1080</v>
      </c>
      <c r="E3671" s="128" t="s">
        <v>45</v>
      </c>
      <c r="F3671" s="129" t="n">
        <f aca="false">'MEMÓRIA DE CÁLCULO '!$L$291</f>
        <v>60</v>
      </c>
      <c r="G3671" s="130"/>
      <c r="H3671" s="163" t="n">
        <f aca="false">ROUND(SUM(H3672:H3673),2)</f>
        <v>0</v>
      </c>
      <c r="I3671" s="264" t="e">
        <f aca="false">ROUND(SUM(I3672:I3673),2)</f>
        <v>#VALUE!</v>
      </c>
      <c r="J3671" s="133" t="e">
        <f aca="false">H3671+I3671</f>
        <v>#VALUE!</v>
      </c>
      <c r="K3671" s="131" t="n">
        <f aca="false">F3671*H3671</f>
        <v>0</v>
      </c>
      <c r="L3671" s="132" t="e">
        <f aca="false">F3671*I3671</f>
        <v>#VALUE!</v>
      </c>
      <c r="M3671" s="133" t="e">
        <f aca="false">K3671+L3671</f>
        <v>#VALUE!</v>
      </c>
      <c r="N3671" s="134" t="e">
        <f aca="false">M3671*$N$7</f>
        <v>#VALUE!</v>
      </c>
      <c r="O3671" s="134" t="e">
        <f aca="false">M3671+N3671</f>
        <v>#VALUE!</v>
      </c>
    </row>
    <row r="3672" s="154" customFormat="true" ht="12" hidden="false" customHeight="true" outlineLevel="0" collapsed="false">
      <c r="A3672" s="145" t="s">
        <v>33</v>
      </c>
      <c r="B3672" s="145" t="s">
        <v>46</v>
      </c>
      <c r="C3672" s="146" t="s">
        <v>96</v>
      </c>
      <c r="D3672" s="147" t="s">
        <v>97</v>
      </c>
      <c r="E3672" s="148" t="s">
        <v>52</v>
      </c>
      <c r="F3672" s="149" t="s">
        <v>1081</v>
      </c>
      <c r="G3672" s="150" t="n">
        <f aca="false">'composições apoio mão de obra'!$J$23</f>
        <v>20.1933308</v>
      </c>
      <c r="H3672" s="151"/>
      <c r="I3672" s="150" t="e">
        <f aca="false">F3672*G3672</f>
        <v>#VALUE!</v>
      </c>
      <c r="J3672" s="152"/>
      <c r="K3672" s="151"/>
      <c r="L3672" s="150"/>
      <c r="M3672" s="152"/>
      <c r="N3672" s="153"/>
      <c r="O3672" s="153"/>
    </row>
    <row r="3673" s="154" customFormat="true" ht="12" hidden="false" customHeight="true" outlineLevel="0" collapsed="false">
      <c r="A3673" s="145" t="s">
        <v>33</v>
      </c>
      <c r="B3673" s="145" t="s">
        <v>46</v>
      </c>
      <c r="C3673" s="146" t="s">
        <v>53</v>
      </c>
      <c r="D3673" s="147" t="s">
        <v>54</v>
      </c>
      <c r="E3673" s="148" t="s">
        <v>52</v>
      </c>
      <c r="F3673" s="149" t="s">
        <v>1081</v>
      </c>
      <c r="G3673" s="150" t="n">
        <f aca="false">'composições apoio mão de obra'!$J$3</f>
        <v>16.0592888</v>
      </c>
      <c r="H3673" s="151"/>
      <c r="I3673" s="150" t="e">
        <f aca="false">F3673*G3673</f>
        <v>#VALUE!</v>
      </c>
      <c r="J3673" s="152"/>
      <c r="K3673" s="151"/>
      <c r="L3673" s="150"/>
      <c r="M3673" s="152"/>
      <c r="N3673" s="153"/>
      <c r="O3673" s="153"/>
    </row>
    <row r="3674" s="154" customFormat="true" ht="15.75" hidden="false" customHeight="true" outlineLevel="0" collapsed="false">
      <c r="A3674" s="164"/>
      <c r="B3674" s="145"/>
      <c r="C3674" s="145"/>
      <c r="D3674" s="147"/>
      <c r="E3674" s="148"/>
      <c r="F3674" s="149"/>
      <c r="G3674" s="150"/>
      <c r="H3674" s="151"/>
      <c r="I3674" s="150"/>
      <c r="J3674" s="152"/>
      <c r="K3674" s="151"/>
      <c r="L3674" s="150"/>
      <c r="M3674" s="152"/>
      <c r="N3674" s="153"/>
      <c r="O3674" s="153"/>
    </row>
    <row r="3675" s="45" customFormat="true" ht="14.25" hidden="false" customHeight="false" outlineLevel="0" collapsed="false">
      <c r="A3675" s="124" t="s">
        <v>41</v>
      </c>
      <c r="B3675" s="125" t="n">
        <v>72224</v>
      </c>
      <c r="C3675" s="126" t="s">
        <v>1137</v>
      </c>
      <c r="D3675" s="127" t="s">
        <v>1083</v>
      </c>
      <c r="E3675" s="128" t="s">
        <v>45</v>
      </c>
      <c r="F3675" s="129" t="n">
        <f aca="false">F3671</f>
        <v>60</v>
      </c>
      <c r="G3675" s="130"/>
      <c r="H3675" s="163" t="n">
        <f aca="false">ROUND(SUM(H3676:H3676),2)</f>
        <v>0</v>
      </c>
      <c r="I3675" s="264" t="e">
        <f aca="false">ROUND(SUM(I3676:I3676),2)</f>
        <v>#VALUE!</v>
      </c>
      <c r="J3675" s="133" t="e">
        <f aca="false">H3675+I3675</f>
        <v>#VALUE!</v>
      </c>
      <c r="K3675" s="131" t="n">
        <f aca="false">F3675*H3675</f>
        <v>0</v>
      </c>
      <c r="L3675" s="132" t="e">
        <f aca="false">F3675*I3675</f>
        <v>#VALUE!</v>
      </c>
      <c r="M3675" s="133" t="e">
        <f aca="false">K3675+L3675</f>
        <v>#VALUE!</v>
      </c>
      <c r="N3675" s="134" t="e">
        <f aca="false">M3675*$N$7</f>
        <v>#VALUE!</v>
      </c>
      <c r="O3675" s="134" t="e">
        <f aca="false">M3675+N3675</f>
        <v>#VALUE!</v>
      </c>
    </row>
    <row r="3676" s="154" customFormat="true" ht="12" hidden="false" customHeight="true" outlineLevel="0" collapsed="false">
      <c r="A3676" s="145" t="s">
        <v>33</v>
      </c>
      <c r="B3676" s="145" t="s">
        <v>46</v>
      </c>
      <c r="C3676" s="146" t="s">
        <v>53</v>
      </c>
      <c r="D3676" s="147" t="s">
        <v>54</v>
      </c>
      <c r="E3676" s="148" t="s">
        <v>52</v>
      </c>
      <c r="F3676" s="149" t="s">
        <v>971</v>
      </c>
      <c r="G3676" s="150" t="n">
        <f aca="false">'composições apoio mão de obra'!$J$3</f>
        <v>16.0592888</v>
      </c>
      <c r="H3676" s="151"/>
      <c r="I3676" s="150" t="e">
        <f aca="false">F3676*G3676</f>
        <v>#VALUE!</v>
      </c>
      <c r="J3676" s="152"/>
      <c r="K3676" s="151"/>
      <c r="L3676" s="150"/>
      <c r="M3676" s="152"/>
      <c r="N3676" s="153"/>
      <c r="O3676" s="153"/>
    </row>
    <row r="3677" s="154" customFormat="true" ht="15.75" hidden="false" customHeight="true" outlineLevel="0" collapsed="false">
      <c r="A3677" s="164"/>
      <c r="B3677" s="145"/>
      <c r="C3677" s="145"/>
      <c r="D3677" s="147"/>
      <c r="E3677" s="148"/>
      <c r="F3677" s="149"/>
      <c r="G3677" s="150"/>
      <c r="H3677" s="151"/>
      <c r="I3677" s="150"/>
      <c r="J3677" s="152"/>
      <c r="K3677" s="151"/>
      <c r="L3677" s="150"/>
      <c r="M3677" s="152"/>
      <c r="N3677" s="153"/>
      <c r="O3677" s="153"/>
    </row>
    <row r="3678" s="45" customFormat="true" ht="14.25" hidden="false" customHeight="false" outlineLevel="0" collapsed="false">
      <c r="A3678" s="124" t="s">
        <v>41</v>
      </c>
      <c r="B3678" s="125" t="n">
        <v>72215</v>
      </c>
      <c r="C3678" s="126" t="s">
        <v>1138</v>
      </c>
      <c r="D3678" s="127" t="s">
        <v>1085</v>
      </c>
      <c r="E3678" s="128" t="s">
        <v>74</v>
      </c>
      <c r="F3678" s="129" t="n">
        <v>1.2</v>
      </c>
      <c r="G3678" s="130"/>
      <c r="H3678" s="163" t="n">
        <f aca="false">ROUND(SUM(H3679),2)</f>
        <v>0</v>
      </c>
      <c r="I3678" s="264" t="n">
        <f aca="false">ROUND(SUM(I3679),2)</f>
        <v>40.15</v>
      </c>
      <c r="J3678" s="133" t="n">
        <f aca="false">H3678+I3678</f>
        <v>40.15</v>
      </c>
      <c r="K3678" s="131" t="n">
        <f aca="false">F3678*H3678</f>
        <v>0</v>
      </c>
      <c r="L3678" s="132" t="n">
        <f aca="false">F3678*I3678</f>
        <v>48.18</v>
      </c>
      <c r="M3678" s="133" t="n">
        <f aca="false">K3678+L3678</f>
        <v>48.18</v>
      </c>
      <c r="N3678" s="134" t="n">
        <f aca="false">M3678*$N$7</f>
        <v>13.6579097755873</v>
      </c>
      <c r="O3678" s="134" t="n">
        <f aca="false">M3678+N3678</f>
        <v>61.8379097755873</v>
      </c>
    </row>
    <row r="3679" s="154" customFormat="true" ht="10.5" hidden="false" customHeight="true" outlineLevel="0" collapsed="false">
      <c r="A3679" s="145" t="s">
        <v>33</v>
      </c>
      <c r="B3679" s="145" t="s">
        <v>46</v>
      </c>
      <c r="C3679" s="146" t="s">
        <v>53</v>
      </c>
      <c r="D3679" s="161" t="s">
        <v>54</v>
      </c>
      <c r="E3679" s="148" t="s">
        <v>52</v>
      </c>
      <c r="F3679" s="149" t="n">
        <v>2.5</v>
      </c>
      <c r="G3679" s="150" t="n">
        <f aca="false">'composições apoio mão de obra'!$J$3</f>
        <v>16.0592888</v>
      </c>
      <c r="H3679" s="151"/>
      <c r="I3679" s="150" t="n">
        <f aca="false">F3679*G3679</f>
        <v>40.148222</v>
      </c>
      <c r="J3679" s="152"/>
      <c r="K3679" s="151"/>
      <c r="L3679" s="150"/>
      <c r="M3679" s="152"/>
      <c r="N3679" s="153"/>
      <c r="O3679" s="153"/>
    </row>
    <row r="3680" s="45" customFormat="true" ht="14.25" hidden="false" customHeight="false" outlineLevel="0" collapsed="false">
      <c r="A3680" s="114"/>
      <c r="B3680" s="155"/>
      <c r="C3680" s="156"/>
      <c r="D3680" s="117"/>
      <c r="E3680" s="118"/>
      <c r="F3680" s="137"/>
      <c r="G3680" s="138"/>
      <c r="H3680" s="139"/>
      <c r="I3680" s="140"/>
      <c r="J3680" s="141"/>
      <c r="K3680" s="139"/>
      <c r="L3680" s="140"/>
      <c r="M3680" s="141"/>
      <c r="N3680" s="142"/>
      <c r="O3680" s="142"/>
    </row>
    <row r="3681" s="45" customFormat="true" ht="33.75" hidden="false" customHeight="true" outlineLevel="0" collapsed="false">
      <c r="A3681" s="162" t="s">
        <v>41</v>
      </c>
      <c r="B3681" s="125" t="n">
        <v>92448</v>
      </c>
      <c r="C3681" s="126" t="s">
        <v>1139</v>
      </c>
      <c r="D3681" s="127" t="s">
        <v>1087</v>
      </c>
      <c r="E3681" s="128" t="s">
        <v>45</v>
      </c>
      <c r="F3681" s="129" t="n">
        <v>6</v>
      </c>
      <c r="G3681" s="130"/>
      <c r="H3681" s="163" t="n">
        <f aca="false">ROUND(SUM(H3682:H3689),2)</f>
        <v>43.5</v>
      </c>
      <c r="I3681" s="132" t="n">
        <f aca="false">ROUND(SUM(I3682:I3689),2)</f>
        <v>39.08</v>
      </c>
      <c r="J3681" s="133" t="n">
        <f aca="false">H3681+I3681</f>
        <v>82.58</v>
      </c>
      <c r="K3681" s="131" t="n">
        <f aca="false">F3681*H3681</f>
        <v>261</v>
      </c>
      <c r="L3681" s="132" t="n">
        <f aca="false">F3681*I3681</f>
        <v>234.48</v>
      </c>
      <c r="M3681" s="133" t="n">
        <f aca="false">K3681+L3681</f>
        <v>495.48</v>
      </c>
      <c r="N3681" s="134" t="n">
        <f aca="false">M3681*$N$7</f>
        <v>140.457059684683</v>
      </c>
      <c r="O3681" s="134" t="n">
        <f aca="false">M3681+N3681</f>
        <v>635.937059684683</v>
      </c>
    </row>
    <row r="3682" s="154" customFormat="true" ht="12.75" hidden="false" customHeight="true" outlineLevel="0" collapsed="false">
      <c r="A3682" s="145" t="s">
        <v>33</v>
      </c>
      <c r="B3682" s="145" t="s">
        <v>46</v>
      </c>
      <c r="C3682" s="146" t="s">
        <v>226</v>
      </c>
      <c r="D3682" s="147" t="s">
        <v>227</v>
      </c>
      <c r="E3682" s="148" t="s">
        <v>52</v>
      </c>
      <c r="F3682" s="149" t="n">
        <v>0.3</v>
      </c>
      <c r="G3682" s="150" t="n">
        <f aca="false">'composições apoio mão de obra'!$J$161</f>
        <v>16.6516808</v>
      </c>
      <c r="H3682" s="207"/>
      <c r="I3682" s="208" t="n">
        <f aca="false">F3682*G3682</f>
        <v>4.99550424</v>
      </c>
      <c r="J3682" s="209"/>
      <c r="K3682" s="151"/>
      <c r="L3682" s="150"/>
      <c r="M3682" s="152"/>
      <c r="N3682" s="153"/>
      <c r="O3682" s="153"/>
    </row>
    <row r="3683" s="154" customFormat="true" ht="13.5" hidden="false" customHeight="true" outlineLevel="0" collapsed="false">
      <c r="A3683" s="145" t="s">
        <v>33</v>
      </c>
      <c r="B3683" s="145" t="s">
        <v>46</v>
      </c>
      <c r="C3683" s="146" t="s">
        <v>50</v>
      </c>
      <c r="D3683" s="147" t="s">
        <v>51</v>
      </c>
      <c r="E3683" s="148" t="s">
        <v>52</v>
      </c>
      <c r="F3683" s="149" t="n">
        <v>1.672</v>
      </c>
      <c r="G3683" s="150" t="n">
        <f aca="false">'composições apoio mão de obra'!$J$33</f>
        <v>20.3870938</v>
      </c>
      <c r="H3683" s="210"/>
      <c r="I3683" s="211" t="n">
        <f aca="false">F3683*G3683</f>
        <v>34.0872208336</v>
      </c>
      <c r="J3683" s="212"/>
      <c r="K3683" s="151"/>
      <c r="L3683" s="150"/>
      <c r="M3683" s="152"/>
      <c r="N3683" s="153"/>
      <c r="O3683" s="153"/>
    </row>
    <row r="3684" s="154" customFormat="true" ht="15.75" hidden="false" customHeight="true" outlineLevel="0" collapsed="false">
      <c r="A3684" s="145" t="s">
        <v>33</v>
      </c>
      <c r="B3684" s="145" t="s">
        <v>46</v>
      </c>
      <c r="C3684" s="146" t="n">
        <v>92270</v>
      </c>
      <c r="D3684" s="147" t="s">
        <v>228</v>
      </c>
      <c r="E3684" s="148" t="s">
        <v>45</v>
      </c>
      <c r="F3684" s="149" t="n">
        <v>0.419</v>
      </c>
      <c r="G3684" s="150" t="n">
        <f aca="false">'composições apoio II'!$J$1178</f>
        <v>47.56</v>
      </c>
      <c r="H3684" s="210" t="n">
        <f aca="false">F3684*G3684</f>
        <v>19.92764</v>
      </c>
      <c r="I3684" s="211"/>
      <c r="J3684" s="212"/>
      <c r="K3684" s="151"/>
      <c r="L3684" s="150"/>
      <c r="M3684" s="152"/>
      <c r="N3684" s="153"/>
      <c r="O3684" s="153"/>
    </row>
    <row r="3685" s="154" customFormat="true" ht="11.25" hidden="false" customHeight="true" outlineLevel="0" collapsed="false">
      <c r="A3685" s="145" t="s">
        <v>33</v>
      </c>
      <c r="B3685" s="145" t="s">
        <v>46</v>
      </c>
      <c r="C3685" s="146" t="n">
        <v>92273</v>
      </c>
      <c r="D3685" s="147" t="s">
        <v>229</v>
      </c>
      <c r="E3685" s="148" t="s">
        <v>58</v>
      </c>
      <c r="F3685" s="149" t="n">
        <v>1.879</v>
      </c>
      <c r="G3685" s="150" t="n">
        <f aca="false">'composições apoio II'!$J$1187</f>
        <v>11.25</v>
      </c>
      <c r="H3685" s="207" t="n">
        <f aca="false">F3685*G3685</f>
        <v>21.13875</v>
      </c>
      <c r="I3685" s="208"/>
      <c r="J3685" s="209"/>
      <c r="K3685" s="151"/>
      <c r="L3685" s="150"/>
      <c r="M3685" s="152"/>
      <c r="N3685" s="153"/>
      <c r="O3685" s="153"/>
    </row>
    <row r="3686" s="154" customFormat="true" ht="11.25" hidden="false" customHeight="true" outlineLevel="0" collapsed="false">
      <c r="A3686" s="145" t="s">
        <v>33</v>
      </c>
      <c r="B3686" s="145" t="s">
        <v>55</v>
      </c>
      <c r="C3686" s="146" t="s">
        <v>230</v>
      </c>
      <c r="D3686" s="147" t="s">
        <v>231</v>
      </c>
      <c r="E3686" s="148" t="s">
        <v>104</v>
      </c>
      <c r="F3686" s="149" t="n">
        <v>0.017</v>
      </c>
      <c r="G3686" s="150" t="n">
        <f aca="false">'insumos -ABR17'!$E$116</f>
        <v>5.73</v>
      </c>
      <c r="H3686" s="207" t="n">
        <f aca="false">F3686*G3686</f>
        <v>0.09741</v>
      </c>
      <c r="I3686" s="208"/>
      <c r="J3686" s="209"/>
      <c r="K3686" s="151"/>
      <c r="L3686" s="150"/>
      <c r="M3686" s="152"/>
      <c r="N3686" s="153"/>
      <c r="O3686" s="153"/>
    </row>
    <row r="3687" s="154" customFormat="true" ht="12" hidden="false" customHeight="true" outlineLevel="0" collapsed="false">
      <c r="A3687" s="145" t="s">
        <v>33</v>
      </c>
      <c r="B3687" s="145" t="s">
        <v>55</v>
      </c>
      <c r="C3687" s="146" t="n">
        <v>6193</v>
      </c>
      <c r="D3687" s="147" t="s">
        <v>232</v>
      </c>
      <c r="E3687" s="148" t="s">
        <v>36</v>
      </c>
      <c r="F3687" s="149" t="n">
        <v>0.328</v>
      </c>
      <c r="G3687" s="150" t="n">
        <f aca="false">'insumos -ABR17'!$E$453</f>
        <v>5.29</v>
      </c>
      <c r="H3687" s="210" t="n">
        <f aca="false">F3687*G3687</f>
        <v>1.73512</v>
      </c>
      <c r="I3687" s="211"/>
      <c r="J3687" s="212"/>
      <c r="K3687" s="151"/>
      <c r="L3687" s="150"/>
      <c r="M3687" s="152"/>
      <c r="N3687" s="153"/>
      <c r="O3687" s="153"/>
    </row>
    <row r="3688" s="154" customFormat="true" ht="9.75" hidden="false" customHeight="true" outlineLevel="0" collapsed="false">
      <c r="A3688" s="145" t="s">
        <v>33</v>
      </c>
      <c r="B3688" s="145" t="s">
        <v>55</v>
      </c>
      <c r="C3688" s="146" t="n">
        <v>40304</v>
      </c>
      <c r="D3688" s="147" t="s">
        <v>233</v>
      </c>
      <c r="E3688" s="148" t="s">
        <v>65</v>
      </c>
      <c r="F3688" s="149" t="n">
        <v>0.066</v>
      </c>
      <c r="G3688" s="150" t="n">
        <f aca="false">'insumos -ABR17'!$E$123</f>
        <v>9.04</v>
      </c>
      <c r="H3688" s="210" t="n">
        <f aca="false">F3688*G3688</f>
        <v>0.59664</v>
      </c>
      <c r="I3688" s="211"/>
      <c r="J3688" s="212"/>
      <c r="K3688" s="151"/>
      <c r="L3688" s="150"/>
      <c r="M3688" s="152"/>
      <c r="N3688" s="153"/>
      <c r="O3688" s="153"/>
    </row>
    <row r="3689" s="154" customFormat="true" ht="12" hidden="false" customHeight="true" outlineLevel="0" collapsed="false">
      <c r="A3689" s="145" t="s">
        <v>33</v>
      </c>
      <c r="B3689" s="145"/>
      <c r="C3689" s="146"/>
      <c r="D3689" s="147"/>
      <c r="E3689" s="148"/>
      <c r="F3689" s="149"/>
      <c r="G3689" s="150"/>
      <c r="H3689" s="207"/>
      <c r="I3689" s="208"/>
      <c r="J3689" s="209"/>
      <c r="K3689" s="151"/>
      <c r="L3689" s="150"/>
      <c r="M3689" s="152"/>
      <c r="N3689" s="153"/>
      <c r="O3689" s="153"/>
    </row>
    <row r="3690" s="45" customFormat="true" ht="22.5" hidden="false" customHeight="false" outlineLevel="0" collapsed="false">
      <c r="A3690" s="124" t="s">
        <v>41</v>
      </c>
      <c r="B3690" s="125" t="n">
        <v>92720</v>
      </c>
      <c r="C3690" s="126" t="s">
        <v>1140</v>
      </c>
      <c r="D3690" s="127" t="s">
        <v>1089</v>
      </c>
      <c r="E3690" s="128" t="s">
        <v>49</v>
      </c>
      <c r="F3690" s="129" t="n">
        <v>0.5</v>
      </c>
      <c r="G3690" s="130"/>
      <c r="H3690" s="163" t="n">
        <f aca="false">ROUND(SUM(H3691:H3696),2)</f>
        <v>270.47</v>
      </c>
      <c r="I3690" s="264" t="n">
        <f aca="false">ROUND(SUM(I3691:I3696),2)</f>
        <v>26.98</v>
      </c>
      <c r="J3690" s="133" t="n">
        <f aca="false">H3690+I3690</f>
        <v>297.45</v>
      </c>
      <c r="K3690" s="131" t="n">
        <f aca="false">F3690*H3690</f>
        <v>135.235</v>
      </c>
      <c r="L3690" s="132" t="n">
        <f aca="false">F3690*I3690</f>
        <v>13.49</v>
      </c>
      <c r="M3690" s="133" t="n">
        <f aca="false">K3690+L3690</f>
        <v>148.725</v>
      </c>
      <c r="N3690" s="134" t="n">
        <f aca="false">M3690*$N$7</f>
        <v>42.1600795220885</v>
      </c>
      <c r="O3690" s="134" t="n">
        <f aca="false">M3690+N3690</f>
        <v>190.885079522089</v>
      </c>
    </row>
    <row r="3691" s="154" customFormat="true" ht="10.5" hidden="false" customHeight="true" outlineLevel="0" collapsed="false">
      <c r="A3691" s="145" t="s">
        <v>33</v>
      </c>
      <c r="B3691" s="145" t="s">
        <v>46</v>
      </c>
      <c r="C3691" s="146" t="s">
        <v>50</v>
      </c>
      <c r="D3691" s="147" t="s">
        <v>51</v>
      </c>
      <c r="E3691" s="148" t="s">
        <v>52</v>
      </c>
      <c r="F3691" s="149" t="n">
        <v>0.192</v>
      </c>
      <c r="G3691" s="150" t="n">
        <f aca="false">'composições apoio mão de obra'!$J$33</f>
        <v>20.3870938</v>
      </c>
      <c r="H3691" s="207"/>
      <c r="I3691" s="208" t="n">
        <f aca="false">F3691*G3691</f>
        <v>3.9143220096</v>
      </c>
      <c r="J3691" s="209"/>
      <c r="K3691" s="151"/>
      <c r="L3691" s="150"/>
      <c r="M3691" s="152"/>
      <c r="N3691" s="153"/>
      <c r="O3691" s="153"/>
    </row>
    <row r="3692" s="154" customFormat="true" ht="10.5" hidden="false" customHeight="true" outlineLevel="0" collapsed="false">
      <c r="A3692" s="145" t="s">
        <v>33</v>
      </c>
      <c r="B3692" s="145" t="s">
        <v>46</v>
      </c>
      <c r="C3692" s="146" t="s">
        <v>82</v>
      </c>
      <c r="D3692" s="147" t="s">
        <v>83</v>
      </c>
      <c r="E3692" s="148" t="s">
        <v>52</v>
      </c>
      <c r="F3692" s="149" t="n">
        <v>0.191</v>
      </c>
      <c r="G3692" s="150" t="n">
        <f aca="false">'composições apoio mão de obra'!$J$13</f>
        <v>20.5040158</v>
      </c>
      <c r="H3692" s="210"/>
      <c r="I3692" s="211" t="n">
        <f aca="false">F3692*G3692</f>
        <v>3.9162670178</v>
      </c>
      <c r="J3692" s="212"/>
      <c r="K3692" s="151"/>
      <c r="L3692" s="150"/>
      <c r="M3692" s="152"/>
      <c r="N3692" s="153"/>
      <c r="O3692" s="153"/>
    </row>
    <row r="3693" s="154" customFormat="true" ht="10.5" hidden="false" customHeight="true" outlineLevel="0" collapsed="false">
      <c r="A3693" s="145" t="s">
        <v>33</v>
      </c>
      <c r="B3693" s="145" t="s">
        <v>46</v>
      </c>
      <c r="C3693" s="146" t="s">
        <v>53</v>
      </c>
      <c r="D3693" s="147" t="s">
        <v>54</v>
      </c>
      <c r="E3693" s="148" t="s">
        <v>52</v>
      </c>
      <c r="F3693" s="149" t="n">
        <v>1.1922</v>
      </c>
      <c r="G3693" s="150" t="n">
        <f aca="false">'composições apoio mão de obra'!$J$3</f>
        <v>16.0592888</v>
      </c>
      <c r="H3693" s="210"/>
      <c r="I3693" s="211" t="n">
        <f aca="false">F3693*G3693</f>
        <v>19.14588410736</v>
      </c>
      <c r="J3693" s="212"/>
      <c r="K3693" s="151"/>
      <c r="L3693" s="150"/>
      <c r="M3693" s="152"/>
      <c r="N3693" s="153"/>
      <c r="O3693" s="153"/>
    </row>
    <row r="3694" s="154" customFormat="true" ht="21.75" hidden="false" customHeight="true" outlineLevel="0" collapsed="false">
      <c r="A3694" s="145" t="s">
        <v>33</v>
      </c>
      <c r="B3694" s="145" t="s">
        <v>46</v>
      </c>
      <c r="C3694" s="146" t="s">
        <v>236</v>
      </c>
      <c r="D3694" s="147" t="s">
        <v>237</v>
      </c>
      <c r="E3694" s="148" t="s">
        <v>207</v>
      </c>
      <c r="F3694" s="149" t="n">
        <v>0.068</v>
      </c>
      <c r="G3694" s="150" t="n">
        <f aca="false">'composições apoio II'!$J$286</f>
        <v>2.22</v>
      </c>
      <c r="H3694" s="207" t="n">
        <f aca="false">F3694*G3694</f>
        <v>0.15096</v>
      </c>
      <c r="I3694" s="208"/>
      <c r="J3694" s="209"/>
      <c r="K3694" s="151"/>
      <c r="L3694" s="150"/>
      <c r="M3694" s="152"/>
      <c r="N3694" s="153"/>
      <c r="O3694" s="153"/>
    </row>
    <row r="3695" s="154" customFormat="true" ht="19.5" hidden="false" customHeight="true" outlineLevel="0" collapsed="false">
      <c r="A3695" s="145" t="s">
        <v>33</v>
      </c>
      <c r="B3695" s="145" t="s">
        <v>46</v>
      </c>
      <c r="C3695" s="146" t="s">
        <v>238</v>
      </c>
      <c r="D3695" s="147" t="s">
        <v>239</v>
      </c>
      <c r="E3695" s="148" t="s">
        <v>240</v>
      </c>
      <c r="F3695" s="149" t="n">
        <v>0.131</v>
      </c>
      <c r="G3695" s="150" t="n">
        <f aca="false">'composições apoio II'!$J$304</f>
        <v>1.59</v>
      </c>
      <c r="H3695" s="207" t="n">
        <f aca="false">F3695*G3695</f>
        <v>0.20829</v>
      </c>
      <c r="I3695" s="208"/>
      <c r="J3695" s="209"/>
      <c r="K3695" s="151"/>
      <c r="L3695" s="150"/>
      <c r="M3695" s="152"/>
      <c r="N3695" s="153"/>
      <c r="O3695" s="153"/>
    </row>
    <row r="3696" s="154" customFormat="true" ht="19.5" hidden="false" customHeight="true" outlineLevel="0" collapsed="false">
      <c r="A3696" s="145" t="s">
        <v>33</v>
      </c>
      <c r="B3696" s="145" t="s">
        <v>55</v>
      </c>
      <c r="C3696" s="146" t="n">
        <v>1527</v>
      </c>
      <c r="D3696" s="147" t="s">
        <v>241</v>
      </c>
      <c r="E3696" s="148" t="s">
        <v>49</v>
      </c>
      <c r="F3696" s="149" t="n">
        <v>1.103</v>
      </c>
      <c r="G3696" s="150" t="n">
        <f aca="false">'insumos -ABR17'!$E$345</f>
        <v>244.89</v>
      </c>
      <c r="H3696" s="210" t="n">
        <f aca="false">F3696*G3696</f>
        <v>270.11367</v>
      </c>
      <c r="I3696" s="211"/>
      <c r="J3696" s="212"/>
      <c r="K3696" s="151"/>
      <c r="L3696" s="150"/>
      <c r="M3696" s="152"/>
      <c r="N3696" s="153"/>
      <c r="O3696" s="153"/>
    </row>
    <row r="3697" s="154" customFormat="true" ht="8.25" hidden="false" customHeight="false" outlineLevel="0" collapsed="false">
      <c r="A3697" s="145"/>
      <c r="B3697" s="145"/>
      <c r="C3697" s="146"/>
      <c r="D3697" s="147"/>
      <c r="E3697" s="148"/>
      <c r="F3697" s="149"/>
      <c r="G3697" s="150"/>
      <c r="H3697" s="210"/>
      <c r="I3697" s="211"/>
      <c r="J3697" s="212"/>
      <c r="K3697" s="151"/>
      <c r="L3697" s="150"/>
      <c r="M3697" s="152"/>
      <c r="N3697" s="153"/>
      <c r="O3697" s="153"/>
    </row>
    <row r="3698" s="45" customFormat="true" ht="22.5" hidden="false" customHeight="false" outlineLevel="0" collapsed="false">
      <c r="A3698" s="124" t="s">
        <v>41</v>
      </c>
      <c r="B3698" s="125" t="s">
        <v>242</v>
      </c>
      <c r="C3698" s="126" t="s">
        <v>1141</v>
      </c>
      <c r="D3698" s="127" t="s">
        <v>1091</v>
      </c>
      <c r="E3698" s="128" t="s">
        <v>245</v>
      </c>
      <c r="F3698" s="129" t="n">
        <f aca="false">F3690</f>
        <v>0.5</v>
      </c>
      <c r="G3698" s="130"/>
      <c r="H3698" s="163" t="n">
        <f aca="false">ROUND(SUM(H3699:H3700),2)</f>
        <v>294.42</v>
      </c>
      <c r="I3698" s="264" t="n">
        <f aca="false">ROUND(SUM(I3699:I3700),2)</f>
        <v>196.28</v>
      </c>
      <c r="J3698" s="133" t="n">
        <f aca="false">H3698+I3698</f>
        <v>490.7</v>
      </c>
      <c r="K3698" s="131" t="n">
        <f aca="false">F3698*H3698</f>
        <v>147.21</v>
      </c>
      <c r="L3698" s="132" t="n">
        <f aca="false">F3698*I3698</f>
        <v>98.14</v>
      </c>
      <c r="M3698" s="133" t="n">
        <f aca="false">K3698+L3698</f>
        <v>245.35</v>
      </c>
      <c r="N3698" s="134" t="n">
        <f aca="false">M3698*$N$7</f>
        <v>69.5510204117964</v>
      </c>
      <c r="O3698" s="134" t="n">
        <f aca="false">M3698+N3698</f>
        <v>314.901020411796</v>
      </c>
    </row>
    <row r="3699" s="154" customFormat="true" ht="16.5" hidden="false" customHeight="false" outlineLevel="0" collapsed="false">
      <c r="A3699" s="145" t="s">
        <v>33</v>
      </c>
      <c r="B3699" s="145" t="s">
        <v>46</v>
      </c>
      <c r="C3699" s="146" t="s">
        <v>246</v>
      </c>
      <c r="D3699" s="147" t="s">
        <v>247</v>
      </c>
      <c r="E3699" s="148" t="s">
        <v>65</v>
      </c>
      <c r="F3699" s="149" t="n">
        <v>21.545</v>
      </c>
      <c r="G3699" s="150" t="n">
        <f aca="false">'composições apoio II'!$J$399</f>
        <v>10.19</v>
      </c>
      <c r="H3699" s="207" t="n">
        <f aca="false">F3699*G3699*0.6</f>
        <v>131.72613</v>
      </c>
      <c r="I3699" s="208" t="n">
        <f aca="false">F3699*G3699*0.4</f>
        <v>87.81742</v>
      </c>
      <c r="J3699" s="209"/>
      <c r="K3699" s="151"/>
      <c r="L3699" s="150"/>
      <c r="M3699" s="152"/>
      <c r="N3699" s="153"/>
      <c r="O3699" s="153"/>
    </row>
    <row r="3700" s="154" customFormat="true" ht="16.5" hidden="false" customHeight="false" outlineLevel="0" collapsed="false">
      <c r="A3700" s="145" t="s">
        <v>33</v>
      </c>
      <c r="B3700" s="145" t="s">
        <v>46</v>
      </c>
      <c r="C3700" s="146" t="s">
        <v>248</v>
      </c>
      <c r="D3700" s="147" t="s">
        <v>249</v>
      </c>
      <c r="E3700" s="148" t="s">
        <v>65</v>
      </c>
      <c r="F3700" s="149" t="n">
        <v>55</v>
      </c>
      <c r="G3700" s="150" t="n">
        <f aca="false">'composições apoio II'!$J$406</f>
        <v>4.93</v>
      </c>
      <c r="H3700" s="210" t="n">
        <f aca="false">F3700*G3700*0.6</f>
        <v>162.69</v>
      </c>
      <c r="I3700" s="211" t="n">
        <f aca="false">F3700*G3700*0.4</f>
        <v>108.46</v>
      </c>
      <c r="J3700" s="212"/>
      <c r="K3700" s="151"/>
      <c r="L3700" s="150"/>
      <c r="M3700" s="152"/>
      <c r="N3700" s="153"/>
      <c r="O3700" s="153"/>
    </row>
    <row r="3701" s="154" customFormat="true" ht="8.25" hidden="false" customHeight="false" outlineLevel="0" collapsed="false">
      <c r="A3701" s="164"/>
      <c r="B3701" s="145"/>
      <c r="C3701" s="146"/>
      <c r="D3701" s="147"/>
      <c r="E3701" s="213"/>
      <c r="F3701" s="149"/>
      <c r="G3701" s="150"/>
      <c r="H3701" s="210"/>
      <c r="I3701" s="211"/>
      <c r="J3701" s="212"/>
      <c r="K3701" s="151"/>
      <c r="L3701" s="150"/>
      <c r="M3701" s="152"/>
      <c r="N3701" s="153"/>
      <c r="O3701" s="153"/>
    </row>
    <row r="3702" s="45" customFormat="true" ht="33.75" hidden="false" customHeight="false" outlineLevel="0" collapsed="false">
      <c r="A3702" s="124" t="s">
        <v>41</v>
      </c>
      <c r="B3702" s="125" t="n">
        <v>87500</v>
      </c>
      <c r="C3702" s="126" t="s">
        <v>1142</v>
      </c>
      <c r="D3702" s="127" t="s">
        <v>1093</v>
      </c>
      <c r="E3702" s="128" t="s">
        <v>45</v>
      </c>
      <c r="F3702" s="129" t="n">
        <f aca="false">'MEMÓRIA DE CÁLCULO '!$L$292</f>
        <v>6.78</v>
      </c>
      <c r="G3702" s="130"/>
      <c r="H3702" s="163" t="n">
        <f aca="false">ROUND(SUM(H3703:H3708),2)</f>
        <v>15.95</v>
      </c>
      <c r="I3702" s="264" t="n">
        <f aca="false">ROUND(SUM(I3703:I3708),2)</f>
        <v>77.61</v>
      </c>
      <c r="J3702" s="133" t="n">
        <f aca="false">H3702+I3702</f>
        <v>93.56</v>
      </c>
      <c r="K3702" s="131" t="n">
        <f aca="false">F3702*H3702</f>
        <v>108.141</v>
      </c>
      <c r="L3702" s="132" t="n">
        <f aca="false">F3702*I3702</f>
        <v>526.1958</v>
      </c>
      <c r="M3702" s="133" t="n">
        <f aca="false">K3702+L3702</f>
        <v>634.3368</v>
      </c>
      <c r="N3702" s="134" t="n">
        <f aca="false">M3702*$N$7</f>
        <v>179.819733950494</v>
      </c>
      <c r="O3702" s="134" t="n">
        <f aca="false">M3702+N3702</f>
        <v>814.156533950493</v>
      </c>
    </row>
    <row r="3703" s="169" customFormat="true" ht="16.5" hidden="false" customHeight="false" outlineLevel="0" collapsed="false">
      <c r="A3703" s="145" t="s">
        <v>33</v>
      </c>
      <c r="B3703" s="145" t="s">
        <v>46</v>
      </c>
      <c r="C3703" s="146" t="n">
        <v>87292</v>
      </c>
      <c r="D3703" s="165" t="s">
        <v>1094</v>
      </c>
      <c r="E3703" s="146" t="s">
        <v>49</v>
      </c>
      <c r="F3703" s="149" t="n">
        <v>0.0106</v>
      </c>
      <c r="G3703" s="166" t="n">
        <f aca="false">'composições apoio II'!$J$608</f>
        <v>298.96</v>
      </c>
      <c r="H3703" s="167" t="n">
        <f aca="false">F3703*G3703</f>
        <v>3.168976</v>
      </c>
      <c r="I3703" s="166"/>
      <c r="J3703" s="168"/>
      <c r="K3703" s="167"/>
      <c r="L3703" s="166"/>
      <c r="M3703" s="168"/>
      <c r="N3703" s="153"/>
      <c r="O3703" s="153"/>
    </row>
    <row r="3704" s="169" customFormat="true" ht="8.25" hidden="false" customHeight="false" outlineLevel="0" collapsed="false">
      <c r="A3704" s="145" t="s">
        <v>33</v>
      </c>
      <c r="B3704" s="145" t="s">
        <v>46</v>
      </c>
      <c r="C3704" s="146" t="s">
        <v>82</v>
      </c>
      <c r="D3704" s="165" t="s">
        <v>83</v>
      </c>
      <c r="E3704" s="146" t="s">
        <v>52</v>
      </c>
      <c r="F3704" s="149" t="n">
        <v>2.72</v>
      </c>
      <c r="G3704" s="166" t="n">
        <f aca="false">'composições apoio mão de obra'!$J$13</f>
        <v>20.5040158</v>
      </c>
      <c r="H3704" s="167"/>
      <c r="I3704" s="166" t="n">
        <f aca="false">F3704*G3704</f>
        <v>55.770922976</v>
      </c>
      <c r="J3704" s="168"/>
      <c r="K3704" s="167"/>
      <c r="L3704" s="166"/>
      <c r="M3704" s="168"/>
      <c r="N3704" s="153"/>
      <c r="O3704" s="153"/>
    </row>
    <row r="3705" s="169" customFormat="true" ht="8.25" hidden="false" customHeight="false" outlineLevel="0" collapsed="false">
      <c r="A3705" s="145" t="s">
        <v>33</v>
      </c>
      <c r="B3705" s="145" t="s">
        <v>46</v>
      </c>
      <c r="C3705" s="146" t="s">
        <v>53</v>
      </c>
      <c r="D3705" s="165" t="s">
        <v>54</v>
      </c>
      <c r="E3705" s="146" t="s">
        <v>52</v>
      </c>
      <c r="F3705" s="149" t="n">
        <v>1.36</v>
      </c>
      <c r="G3705" s="166" t="n">
        <f aca="false">'composições apoio mão de obra'!$J$3</f>
        <v>16.0592888</v>
      </c>
      <c r="H3705" s="167"/>
      <c r="I3705" s="166" t="n">
        <f aca="false">F3705*G3705</f>
        <v>21.840632768</v>
      </c>
      <c r="J3705" s="168"/>
      <c r="K3705" s="167"/>
      <c r="L3705" s="166"/>
      <c r="M3705" s="168"/>
      <c r="N3705" s="153"/>
      <c r="O3705" s="153"/>
    </row>
    <row r="3706" s="169" customFormat="true" ht="8.25" hidden="false" customHeight="false" outlineLevel="0" collapsed="false">
      <c r="A3706" s="145" t="s">
        <v>33</v>
      </c>
      <c r="B3706" s="145" t="s">
        <v>55</v>
      </c>
      <c r="C3706" s="146" t="n">
        <v>7267</v>
      </c>
      <c r="D3706" s="165" t="s">
        <v>1095</v>
      </c>
      <c r="E3706" s="146" t="s">
        <v>90</v>
      </c>
      <c r="F3706" s="149" t="n">
        <v>37.24</v>
      </c>
      <c r="G3706" s="166" t="n">
        <f aca="false">'insumos -ABR17'!$E$311</f>
        <v>0.27</v>
      </c>
      <c r="H3706" s="167" t="n">
        <f aca="false">G3706*F3706</f>
        <v>10.0548</v>
      </c>
      <c r="I3706" s="166"/>
      <c r="J3706" s="168"/>
      <c r="K3706" s="167"/>
      <c r="L3706" s="166"/>
      <c r="M3706" s="168"/>
      <c r="N3706" s="153"/>
      <c r="O3706" s="153"/>
    </row>
    <row r="3707" s="169" customFormat="true" ht="16.5" hidden="false" customHeight="false" outlineLevel="0" collapsed="false">
      <c r="A3707" s="145" t="s">
        <v>33</v>
      </c>
      <c r="B3707" s="145" t="s">
        <v>55</v>
      </c>
      <c r="C3707" s="146" t="n">
        <v>34547</v>
      </c>
      <c r="D3707" s="165" t="s">
        <v>1096</v>
      </c>
      <c r="E3707" s="146" t="s">
        <v>58</v>
      </c>
      <c r="F3707" s="149" t="n">
        <v>1.09</v>
      </c>
      <c r="G3707" s="166" t="n">
        <f aca="false">'insumos -ABR17'!$E$312</f>
        <v>1.99</v>
      </c>
      <c r="H3707" s="167" t="n">
        <f aca="false">G3707*F3707</f>
        <v>2.1691</v>
      </c>
      <c r="I3707" s="166"/>
      <c r="J3707" s="168"/>
      <c r="K3707" s="167"/>
      <c r="L3707" s="166"/>
      <c r="M3707" s="168"/>
      <c r="N3707" s="153"/>
      <c r="O3707" s="153"/>
    </row>
    <row r="3708" s="169" customFormat="true" ht="8.25" hidden="false" customHeight="false" outlineLevel="0" collapsed="false">
      <c r="A3708" s="145" t="s">
        <v>33</v>
      </c>
      <c r="B3708" s="145" t="s">
        <v>55</v>
      </c>
      <c r="C3708" s="146" t="n">
        <v>37395</v>
      </c>
      <c r="D3708" s="165" t="s">
        <v>1097</v>
      </c>
      <c r="E3708" s="146" t="s">
        <v>1098</v>
      </c>
      <c r="F3708" s="149" t="n">
        <v>0.0131</v>
      </c>
      <c r="G3708" s="166" t="n">
        <f aca="false">'insumos -ABR17'!$E$292</f>
        <v>42.4</v>
      </c>
      <c r="H3708" s="167" t="n">
        <f aca="false">G3708*F3708</f>
        <v>0.55544</v>
      </c>
      <c r="I3708" s="166"/>
      <c r="J3708" s="168"/>
      <c r="K3708" s="167"/>
      <c r="L3708" s="166"/>
      <c r="M3708" s="168"/>
      <c r="N3708" s="153"/>
      <c r="O3708" s="153"/>
    </row>
    <row r="3709" s="154" customFormat="true" ht="15.75" hidden="false" customHeight="true" outlineLevel="0" collapsed="false">
      <c r="A3709" s="164"/>
      <c r="B3709" s="145"/>
      <c r="C3709" s="146"/>
      <c r="D3709" s="147"/>
      <c r="E3709" s="148"/>
      <c r="F3709" s="149"/>
      <c r="G3709" s="150"/>
      <c r="H3709" s="151"/>
      <c r="I3709" s="150"/>
      <c r="J3709" s="152"/>
      <c r="K3709" s="151"/>
      <c r="L3709" s="150"/>
      <c r="M3709" s="152"/>
      <c r="N3709" s="153"/>
      <c r="O3709" s="153"/>
    </row>
    <row r="3710" s="45" customFormat="true" ht="22.5" hidden="false" customHeight="false" outlineLevel="0" collapsed="false">
      <c r="A3710" s="124" t="s">
        <v>41</v>
      </c>
      <c r="B3710" s="125" t="n">
        <v>87879</v>
      </c>
      <c r="C3710" s="126" t="s">
        <v>1143</v>
      </c>
      <c r="D3710" s="127" t="s">
        <v>1100</v>
      </c>
      <c r="E3710" s="128" t="s">
        <v>45</v>
      </c>
      <c r="F3710" s="129" t="n">
        <f aca="false">F3702*2</f>
        <v>13.56</v>
      </c>
      <c r="G3710" s="130"/>
      <c r="H3710" s="163" t="n">
        <f aca="false">ROUND(SUM(H3711:H3713),2)</f>
        <v>0</v>
      </c>
      <c r="I3710" s="264" t="n">
        <f aca="false">ROUND(SUM(I3711:I3713),2)</f>
        <v>1.6</v>
      </c>
      <c r="J3710" s="133" t="n">
        <f aca="false">H3710+I3710</f>
        <v>1.6</v>
      </c>
      <c r="K3710" s="131" t="n">
        <f aca="false">F3710*H3710</f>
        <v>0</v>
      </c>
      <c r="L3710" s="132" t="n">
        <f aca="false">F3710*I3710</f>
        <v>21.696</v>
      </c>
      <c r="M3710" s="133" t="n">
        <f aca="false">K3710+L3710</f>
        <v>21.696</v>
      </c>
      <c r="N3710" s="134" t="n">
        <f aca="false">M3710*$N$7</f>
        <v>6.15031155025202</v>
      </c>
      <c r="O3710" s="134" t="n">
        <f aca="false">M3710+N3710</f>
        <v>27.846311550252</v>
      </c>
    </row>
    <row r="3711" s="154" customFormat="true" ht="32.25" hidden="false" customHeight="true" outlineLevel="0" collapsed="false">
      <c r="A3711" s="145" t="s">
        <v>33</v>
      </c>
      <c r="B3711" s="145" t="s">
        <v>46</v>
      </c>
      <c r="C3711" s="146" t="s">
        <v>1101</v>
      </c>
      <c r="D3711" s="147" t="s">
        <v>1102</v>
      </c>
      <c r="E3711" s="148" t="s">
        <v>49</v>
      </c>
      <c r="F3711" s="149" t="n">
        <v>0.0042</v>
      </c>
      <c r="G3711" s="150" t="n">
        <f aca="false">'composições apoio II'!$J$601</f>
        <v>335.45</v>
      </c>
      <c r="H3711" s="151" t="n">
        <f aca="false">F3711*'composições apoio II'!H755</f>
        <v>0</v>
      </c>
      <c r="I3711" s="150" t="n">
        <f aca="false">F3711*'composições apoio II'!I755</f>
        <v>0.052164</v>
      </c>
      <c r="J3711" s="152"/>
      <c r="K3711" s="151"/>
      <c r="L3711" s="150"/>
      <c r="M3711" s="152"/>
      <c r="N3711" s="153"/>
      <c r="O3711" s="153"/>
    </row>
    <row r="3712" s="154" customFormat="true" ht="12" hidden="false" customHeight="true" outlineLevel="0" collapsed="false">
      <c r="A3712" s="145" t="s">
        <v>33</v>
      </c>
      <c r="B3712" s="145" t="s">
        <v>46</v>
      </c>
      <c r="C3712" s="146" t="s">
        <v>82</v>
      </c>
      <c r="D3712" s="147" t="s">
        <v>83</v>
      </c>
      <c r="E3712" s="148" t="s">
        <v>52</v>
      </c>
      <c r="F3712" s="149" t="n">
        <v>0.07</v>
      </c>
      <c r="G3712" s="150" t="n">
        <f aca="false">'composições apoio mão de obra'!$J$13</f>
        <v>20.5040158</v>
      </c>
      <c r="H3712" s="151"/>
      <c r="I3712" s="150" t="n">
        <f aca="false">F3712*G3712</f>
        <v>1.435281106</v>
      </c>
      <c r="J3712" s="152"/>
      <c r="K3712" s="151"/>
      <c r="L3712" s="150"/>
      <c r="M3712" s="152"/>
      <c r="N3712" s="153"/>
      <c r="O3712" s="153"/>
    </row>
    <row r="3713" s="154" customFormat="true" ht="12" hidden="false" customHeight="true" outlineLevel="0" collapsed="false">
      <c r="A3713" s="164"/>
      <c r="B3713" s="145" t="s">
        <v>46</v>
      </c>
      <c r="C3713" s="146" t="s">
        <v>53</v>
      </c>
      <c r="D3713" s="147" t="s">
        <v>54</v>
      </c>
      <c r="E3713" s="148" t="s">
        <v>52</v>
      </c>
      <c r="F3713" s="149" t="n">
        <v>0.007</v>
      </c>
      <c r="G3713" s="150" t="n">
        <f aca="false">'composições apoio mão de obra'!$J$3</f>
        <v>16.0592888</v>
      </c>
      <c r="H3713" s="151"/>
      <c r="I3713" s="150" t="n">
        <f aca="false">F3713*G3713</f>
        <v>0.1124150216</v>
      </c>
      <c r="J3713" s="152"/>
      <c r="K3713" s="151"/>
      <c r="L3713" s="150"/>
      <c r="M3713" s="152"/>
      <c r="N3713" s="153"/>
      <c r="O3713" s="153"/>
    </row>
    <row r="3714" s="45" customFormat="true" ht="14.25" hidden="false" customHeight="false" outlineLevel="0" collapsed="false">
      <c r="A3714" s="114"/>
      <c r="B3714" s="155"/>
      <c r="C3714" s="156"/>
      <c r="D3714" s="117"/>
      <c r="E3714" s="118"/>
      <c r="F3714" s="137"/>
      <c r="G3714" s="138"/>
      <c r="H3714" s="139"/>
      <c r="I3714" s="140"/>
      <c r="J3714" s="141"/>
      <c r="K3714" s="139"/>
      <c r="L3714" s="140"/>
      <c r="M3714" s="141"/>
      <c r="N3714" s="158"/>
      <c r="O3714" s="158"/>
    </row>
    <row r="3715" s="45" customFormat="true" ht="22.5" hidden="false" customHeight="false" outlineLevel="0" collapsed="false">
      <c r="A3715" s="124" t="s">
        <v>41</v>
      </c>
      <c r="B3715" s="125" t="n">
        <v>87529</v>
      </c>
      <c r="C3715" s="126" t="s">
        <v>1144</v>
      </c>
      <c r="D3715" s="127" t="s">
        <v>1104</v>
      </c>
      <c r="E3715" s="128" t="s">
        <v>45</v>
      </c>
      <c r="F3715" s="129" t="n">
        <f aca="false">F3710</f>
        <v>13.56</v>
      </c>
      <c r="G3715" s="130"/>
      <c r="H3715" s="163" t="n">
        <f aca="false">ROUND(SUM(H3716:H3718),2)</f>
        <v>7.92</v>
      </c>
      <c r="I3715" s="264" t="n">
        <f aca="false">ROUND(SUM(I3716:I3718),2)</f>
        <v>15.61</v>
      </c>
      <c r="J3715" s="133" t="n">
        <f aca="false">H3715+I3715</f>
        <v>23.53</v>
      </c>
      <c r="K3715" s="131" t="n">
        <f aca="false">F3715*H3715</f>
        <v>107.3952</v>
      </c>
      <c r="L3715" s="132" t="n">
        <f aca="false">F3715*I3715</f>
        <v>211.6716</v>
      </c>
      <c r="M3715" s="133" t="n">
        <f aca="false">K3715+L3715</f>
        <v>319.0668</v>
      </c>
      <c r="N3715" s="134" t="n">
        <f aca="false">M3715*$N$7</f>
        <v>90.4480192358938</v>
      </c>
      <c r="O3715" s="134" t="n">
        <f aca="false">M3715+N3715</f>
        <v>409.514819235894</v>
      </c>
    </row>
    <row r="3716" s="154" customFormat="true" ht="22.5" hidden="false" customHeight="true" outlineLevel="0" collapsed="false">
      <c r="A3716" s="145" t="s">
        <v>33</v>
      </c>
      <c r="B3716" s="145" t="s">
        <v>46</v>
      </c>
      <c r="C3716" s="146" t="n">
        <v>87292</v>
      </c>
      <c r="D3716" s="147" t="s">
        <v>252</v>
      </c>
      <c r="E3716" s="148" t="s">
        <v>49</v>
      </c>
      <c r="F3716" s="149" t="n">
        <v>0.0373</v>
      </c>
      <c r="G3716" s="150" t="n">
        <f aca="false">'composições apoio II'!$J$608</f>
        <v>298.96</v>
      </c>
      <c r="H3716" s="151" t="n">
        <f aca="false">'composições apoio II'!$H$608*$F$3515</f>
        <v>7.923639</v>
      </c>
      <c r="I3716" s="150" t="n">
        <f aca="false">'composições apoio II'!$I$608*F3716</f>
        <v>3.227569</v>
      </c>
      <c r="J3716" s="152"/>
      <c r="K3716" s="151"/>
      <c r="L3716" s="150"/>
      <c r="M3716" s="152"/>
      <c r="N3716" s="153"/>
      <c r="O3716" s="153"/>
    </row>
    <row r="3717" s="154" customFormat="true" ht="12" hidden="false" customHeight="true" outlineLevel="0" collapsed="false">
      <c r="A3717" s="145" t="s">
        <v>33</v>
      </c>
      <c r="B3717" s="145" t="s">
        <v>46</v>
      </c>
      <c r="C3717" s="146" t="s">
        <v>82</v>
      </c>
      <c r="D3717" s="147" t="s">
        <v>83</v>
      </c>
      <c r="E3717" s="148" t="s">
        <v>52</v>
      </c>
      <c r="F3717" s="149" t="n">
        <v>0.47</v>
      </c>
      <c r="G3717" s="150" t="n">
        <f aca="false">'composições apoio mão de obra'!$J$13</f>
        <v>20.5040158</v>
      </c>
      <c r="H3717" s="151"/>
      <c r="I3717" s="150" t="n">
        <f aca="false">F3717*G3717</f>
        <v>9.636887426</v>
      </c>
      <c r="J3717" s="152"/>
      <c r="K3717" s="151"/>
      <c r="L3717" s="150"/>
      <c r="M3717" s="152"/>
      <c r="N3717" s="153"/>
      <c r="O3717" s="153"/>
    </row>
    <row r="3718" s="154" customFormat="true" ht="12" hidden="false" customHeight="true" outlineLevel="0" collapsed="false">
      <c r="A3718" s="164"/>
      <c r="B3718" s="145" t="s">
        <v>46</v>
      </c>
      <c r="C3718" s="146" t="s">
        <v>53</v>
      </c>
      <c r="D3718" s="147" t="s">
        <v>54</v>
      </c>
      <c r="E3718" s="148" t="s">
        <v>52</v>
      </c>
      <c r="F3718" s="149" t="n">
        <v>0.171</v>
      </c>
      <c r="G3718" s="150" t="n">
        <f aca="false">'composições apoio mão de obra'!$J$3</f>
        <v>16.0592888</v>
      </c>
      <c r="H3718" s="151"/>
      <c r="I3718" s="150" t="n">
        <f aca="false">F3718*G3718</f>
        <v>2.7461383848</v>
      </c>
      <c r="J3718" s="152"/>
      <c r="K3718" s="151"/>
      <c r="L3718" s="150"/>
      <c r="M3718" s="152"/>
      <c r="N3718" s="153"/>
      <c r="O3718" s="153"/>
    </row>
    <row r="3719" s="45" customFormat="true" ht="14.25" hidden="false" customHeight="false" outlineLevel="0" collapsed="false">
      <c r="A3719" s="114"/>
      <c r="B3719" s="155"/>
      <c r="C3719" s="156"/>
      <c r="D3719" s="117"/>
      <c r="E3719" s="118"/>
      <c r="F3719" s="137"/>
      <c r="G3719" s="138"/>
      <c r="H3719" s="139"/>
      <c r="I3719" s="140"/>
      <c r="J3719" s="141"/>
      <c r="K3719" s="139"/>
      <c r="L3719" s="140"/>
      <c r="M3719" s="141"/>
      <c r="N3719" s="158"/>
      <c r="O3719" s="158"/>
    </row>
    <row r="3720" s="45" customFormat="true" ht="22.5" hidden="false" customHeight="false" outlineLevel="0" collapsed="false">
      <c r="A3720" s="124" t="s">
        <v>41</v>
      </c>
      <c r="B3720" s="125" t="n">
        <v>87640</v>
      </c>
      <c r="C3720" s="126" t="s">
        <v>1145</v>
      </c>
      <c r="D3720" s="127" t="s">
        <v>99</v>
      </c>
      <c r="E3720" s="128" t="s">
        <v>45</v>
      </c>
      <c r="F3720" s="129" t="n">
        <f aca="false">'MEMÓRIA DE CÁLCULO '!$L$293</f>
        <v>65</v>
      </c>
      <c r="G3720" s="130"/>
      <c r="H3720" s="163" t="e">
        <f aca="false">ROUND(SUM(H3721:H3725),2)</f>
        <v>#VALUE!</v>
      </c>
      <c r="I3720" s="264" t="e">
        <f aca="false">ROUND(SUM(I3721:I3725),2)</f>
        <v>#VALUE!</v>
      </c>
      <c r="J3720" s="133" t="e">
        <f aca="false">H3720+I3720</f>
        <v>#VALUE!</v>
      </c>
      <c r="K3720" s="131" t="e">
        <f aca="false">F3720*H3720</f>
        <v>#VALUE!</v>
      </c>
      <c r="L3720" s="132" t="e">
        <f aca="false">F3720*I3720</f>
        <v>#VALUE!</v>
      </c>
      <c r="M3720" s="133" t="e">
        <f aca="false">K3720+L3720</f>
        <v>#VALUE!</v>
      </c>
      <c r="N3720" s="134" t="e">
        <f aca="false">M3720*$N$7</f>
        <v>#VALUE!</v>
      </c>
      <c r="O3720" s="134" t="e">
        <f aca="false">M3720+N3720</f>
        <v>#VALUE!</v>
      </c>
    </row>
    <row r="3721" s="154" customFormat="true" ht="12" hidden="false" customHeight="true" outlineLevel="0" collapsed="false">
      <c r="A3721" s="145" t="s">
        <v>33</v>
      </c>
      <c r="B3721" s="145" t="s">
        <v>46</v>
      </c>
      <c r="C3721" s="146" t="s">
        <v>100</v>
      </c>
      <c r="D3721" s="147" t="s">
        <v>101</v>
      </c>
      <c r="E3721" s="148" t="s">
        <v>65</v>
      </c>
      <c r="F3721" s="149" t="n">
        <v>0.47</v>
      </c>
      <c r="G3721" s="150" t="n">
        <f aca="false">'insumos -ABR17'!$E$46</f>
        <v>0.47</v>
      </c>
      <c r="H3721" s="151" t="n">
        <f aca="false">F3721*G3721</f>
        <v>0.2209</v>
      </c>
      <c r="I3721" s="150"/>
      <c r="J3721" s="152"/>
      <c r="K3721" s="151"/>
      <c r="L3721" s="150"/>
      <c r="M3721" s="152"/>
      <c r="N3721" s="153"/>
      <c r="O3721" s="153"/>
    </row>
    <row r="3722" s="154" customFormat="true" ht="12" hidden="false" customHeight="true" outlineLevel="0" collapsed="false">
      <c r="A3722" s="145" t="s">
        <v>33</v>
      </c>
      <c r="B3722" s="145" t="s">
        <v>46</v>
      </c>
      <c r="C3722" s="146" t="s">
        <v>102</v>
      </c>
      <c r="D3722" s="147" t="s">
        <v>103</v>
      </c>
      <c r="E3722" s="148" t="s">
        <v>104</v>
      </c>
      <c r="F3722" s="149" t="s">
        <v>105</v>
      </c>
      <c r="G3722" s="150" t="n">
        <f aca="false">'insumos -ABR17'!$E$454</f>
        <v>8.07</v>
      </c>
      <c r="H3722" s="151" t="e">
        <f aca="false">F3722*G3722</f>
        <v>#VALUE!</v>
      </c>
      <c r="I3722" s="150"/>
      <c r="J3722" s="152"/>
      <c r="K3722" s="151"/>
      <c r="L3722" s="150"/>
      <c r="M3722" s="152"/>
      <c r="N3722" s="153"/>
      <c r="O3722" s="153"/>
    </row>
    <row r="3723" s="154" customFormat="true" ht="12" hidden="false" customHeight="true" outlineLevel="0" collapsed="false">
      <c r="A3723" s="145" t="s">
        <v>33</v>
      </c>
      <c r="B3723" s="145" t="s">
        <v>46</v>
      </c>
      <c r="C3723" s="146" t="s">
        <v>106</v>
      </c>
      <c r="D3723" s="147" t="s">
        <v>107</v>
      </c>
      <c r="E3723" s="148" t="s">
        <v>49</v>
      </c>
      <c r="F3723" s="149" t="s">
        <v>108</v>
      </c>
      <c r="G3723" s="150" t="n">
        <f aca="false">'composições apoio II'!$J$908</f>
        <v>383.99</v>
      </c>
      <c r="H3723" s="151" t="e">
        <f aca="false">F3723*G3723</f>
        <v>#VALUE!</v>
      </c>
      <c r="I3723" s="150"/>
      <c r="J3723" s="152"/>
      <c r="K3723" s="151"/>
      <c r="L3723" s="150"/>
      <c r="M3723" s="152"/>
      <c r="N3723" s="153"/>
      <c r="O3723" s="153"/>
    </row>
    <row r="3724" s="154" customFormat="true" ht="12" hidden="false" customHeight="true" outlineLevel="0" collapsed="false">
      <c r="A3724" s="145" t="s">
        <v>33</v>
      </c>
      <c r="B3724" s="145" t="s">
        <v>55</v>
      </c>
      <c r="C3724" s="146" t="s">
        <v>82</v>
      </c>
      <c r="D3724" s="147" t="s">
        <v>83</v>
      </c>
      <c r="E3724" s="148" t="s">
        <v>52</v>
      </c>
      <c r="F3724" s="149" t="s">
        <v>109</v>
      </c>
      <c r="G3724" s="150" t="n">
        <f aca="false">'composições apoio mão de obra'!$J$13</f>
        <v>20.5040158</v>
      </c>
      <c r="H3724" s="151"/>
      <c r="I3724" s="150" t="e">
        <f aca="false">F3724*G3724</f>
        <v>#VALUE!</v>
      </c>
      <c r="J3724" s="152"/>
      <c r="K3724" s="151"/>
      <c r="L3724" s="150"/>
      <c r="M3724" s="152"/>
      <c r="N3724" s="153"/>
      <c r="O3724" s="153"/>
    </row>
    <row r="3725" s="154" customFormat="true" ht="12" hidden="false" customHeight="true" outlineLevel="0" collapsed="false">
      <c r="A3725" s="145" t="s">
        <v>33</v>
      </c>
      <c r="B3725" s="145" t="s">
        <v>55</v>
      </c>
      <c r="C3725" s="146" t="s">
        <v>53</v>
      </c>
      <c r="D3725" s="147" t="s">
        <v>54</v>
      </c>
      <c r="E3725" s="148" t="s">
        <v>52</v>
      </c>
      <c r="F3725" s="149" t="s">
        <v>110</v>
      </c>
      <c r="G3725" s="150" t="n">
        <f aca="false">'composições apoio mão de obra'!$J$3</f>
        <v>16.0592888</v>
      </c>
      <c r="H3725" s="151"/>
      <c r="I3725" s="150" t="e">
        <f aca="false">F3725*G3725</f>
        <v>#VALUE!</v>
      </c>
      <c r="J3725" s="152"/>
      <c r="K3725" s="151"/>
      <c r="L3725" s="150"/>
      <c r="M3725" s="152"/>
      <c r="N3725" s="153"/>
      <c r="O3725" s="153"/>
    </row>
    <row r="3726" s="154" customFormat="true" ht="15.75" hidden="false" customHeight="true" outlineLevel="0" collapsed="false">
      <c r="A3726" s="164"/>
      <c r="B3726" s="145"/>
      <c r="C3726" s="145"/>
      <c r="D3726" s="147"/>
      <c r="E3726" s="148"/>
      <c r="F3726" s="149"/>
      <c r="G3726" s="150"/>
      <c r="H3726" s="151"/>
      <c r="I3726" s="150"/>
      <c r="J3726" s="152"/>
      <c r="K3726" s="151"/>
      <c r="L3726" s="150"/>
      <c r="M3726" s="152"/>
      <c r="N3726" s="153"/>
      <c r="O3726" s="153"/>
    </row>
    <row r="3727" s="45" customFormat="true" ht="14.25" hidden="false" customHeight="false" outlineLevel="0" collapsed="false">
      <c r="A3727" s="124" t="s">
        <v>41</v>
      </c>
      <c r="B3727" s="125" t="n">
        <v>83738</v>
      </c>
      <c r="C3727" s="126" t="s">
        <v>1146</v>
      </c>
      <c r="D3727" s="127" t="s">
        <v>112</v>
      </c>
      <c r="E3727" s="128" t="s">
        <v>45</v>
      </c>
      <c r="F3727" s="129" t="n">
        <f aca="false">F3720</f>
        <v>65</v>
      </c>
      <c r="G3727" s="130"/>
      <c r="H3727" s="163" t="e">
        <f aca="false">ROUND(SUM(H3728:H3733),2)</f>
        <v>#VALUE!</v>
      </c>
      <c r="I3727" s="264" t="e">
        <f aca="false">ROUND(SUM(I3728:I3733),2)</f>
        <v>#VALUE!</v>
      </c>
      <c r="J3727" s="133" t="e">
        <f aca="false">H3727+I3727</f>
        <v>#VALUE!</v>
      </c>
      <c r="K3727" s="131" t="e">
        <f aca="false">F3727*H3727</f>
        <v>#VALUE!</v>
      </c>
      <c r="L3727" s="132" t="e">
        <f aca="false">F3727*I3727</f>
        <v>#VALUE!</v>
      </c>
      <c r="M3727" s="133" t="e">
        <f aca="false">K3727+L3727</f>
        <v>#VALUE!</v>
      </c>
      <c r="N3727" s="134" t="e">
        <f aca="false">M3727*$N$7</f>
        <v>#VALUE!</v>
      </c>
      <c r="O3727" s="134" t="e">
        <f aca="false">M3727+N3727</f>
        <v>#VALUE!</v>
      </c>
    </row>
    <row r="3728" s="169" customFormat="true" ht="12" hidden="false" customHeight="true" outlineLevel="0" collapsed="false">
      <c r="A3728" s="145" t="s">
        <v>33</v>
      </c>
      <c r="B3728" s="145" t="s">
        <v>46</v>
      </c>
      <c r="C3728" s="146" t="s">
        <v>113</v>
      </c>
      <c r="D3728" s="165" t="s">
        <v>114</v>
      </c>
      <c r="E3728" s="146" t="s">
        <v>104</v>
      </c>
      <c r="F3728" s="149" t="n">
        <v>0.3975</v>
      </c>
      <c r="G3728" s="166" t="n">
        <f aca="false">'insumos -ABR17'!$E$511</f>
        <v>12.71</v>
      </c>
      <c r="H3728" s="167" t="n">
        <f aca="false">F3728*G3728</f>
        <v>5.052225</v>
      </c>
      <c r="I3728" s="166"/>
      <c r="J3728" s="168"/>
      <c r="K3728" s="167"/>
      <c r="L3728" s="166"/>
      <c r="M3728" s="168"/>
      <c r="N3728" s="153"/>
      <c r="O3728" s="153"/>
    </row>
    <row r="3729" s="169" customFormat="true" ht="12" hidden="false" customHeight="true" outlineLevel="0" collapsed="false">
      <c r="A3729" s="145" t="s">
        <v>33</v>
      </c>
      <c r="B3729" s="145" t="s">
        <v>46</v>
      </c>
      <c r="C3729" s="146" t="s">
        <v>115</v>
      </c>
      <c r="D3729" s="165" t="s">
        <v>116</v>
      </c>
      <c r="E3729" s="146" t="s">
        <v>45</v>
      </c>
      <c r="F3729" s="149" t="s">
        <v>117</v>
      </c>
      <c r="G3729" s="166" t="n">
        <f aca="false">'insumos -ABR17'!$E$512</f>
        <v>37.15</v>
      </c>
      <c r="H3729" s="167" t="e">
        <f aca="false">F3729*G3729</f>
        <v>#VALUE!</v>
      </c>
      <c r="I3729" s="166"/>
      <c r="J3729" s="168"/>
      <c r="K3729" s="167"/>
      <c r="L3729" s="166"/>
      <c r="M3729" s="168"/>
      <c r="N3729" s="153"/>
      <c r="O3729" s="153"/>
    </row>
    <row r="3730" s="169" customFormat="true" ht="12" hidden="false" customHeight="true" outlineLevel="0" collapsed="false">
      <c r="A3730" s="145" t="s">
        <v>33</v>
      </c>
      <c r="B3730" s="145" t="s">
        <v>46</v>
      </c>
      <c r="C3730" s="146" t="s">
        <v>118</v>
      </c>
      <c r="D3730" s="165" t="s">
        <v>119</v>
      </c>
      <c r="E3730" s="146" t="s">
        <v>104</v>
      </c>
      <c r="F3730" s="149" t="s">
        <v>120</v>
      </c>
      <c r="G3730" s="166" t="n">
        <f aca="false">'insumos -ABR17'!$E$163</f>
        <v>6.35</v>
      </c>
      <c r="H3730" s="167" t="e">
        <f aca="false">F3730*G3730</f>
        <v>#VALUE!</v>
      </c>
      <c r="I3730" s="166"/>
      <c r="J3730" s="168"/>
      <c r="K3730" s="167"/>
      <c r="L3730" s="166"/>
      <c r="M3730" s="168"/>
      <c r="N3730" s="153"/>
      <c r="O3730" s="153"/>
    </row>
    <row r="3731" s="169" customFormat="true" ht="12" hidden="false" customHeight="true" outlineLevel="0" collapsed="false">
      <c r="A3731" s="145" t="s">
        <v>33</v>
      </c>
      <c r="B3731" s="145" t="s">
        <v>46</v>
      </c>
      <c r="C3731" s="146" t="s">
        <v>121</v>
      </c>
      <c r="D3731" s="165" t="s">
        <v>122</v>
      </c>
      <c r="E3731" s="146" t="s">
        <v>52</v>
      </c>
      <c r="F3731" s="149" t="s">
        <v>123</v>
      </c>
      <c r="G3731" s="166" t="n">
        <f aca="false">'composições apoio mão de obra'!$J$372</f>
        <v>16.9050088</v>
      </c>
      <c r="H3731" s="167"/>
      <c r="I3731" s="166" t="e">
        <f aca="false">F3731*G3731</f>
        <v>#VALUE!</v>
      </c>
      <c r="J3731" s="168"/>
      <c r="K3731" s="167"/>
      <c r="L3731" s="166"/>
      <c r="M3731" s="168"/>
      <c r="N3731" s="153"/>
      <c r="O3731" s="153"/>
    </row>
    <row r="3732" s="169" customFormat="true" ht="12" hidden="false" customHeight="true" outlineLevel="0" collapsed="false">
      <c r="A3732" s="145" t="s">
        <v>33</v>
      </c>
      <c r="B3732" s="145" t="s">
        <v>55</v>
      </c>
      <c r="C3732" s="146" t="s">
        <v>124</v>
      </c>
      <c r="D3732" s="165" t="s">
        <v>125</v>
      </c>
      <c r="E3732" s="146" t="s">
        <v>52</v>
      </c>
      <c r="F3732" s="149" t="s">
        <v>123</v>
      </c>
      <c r="G3732" s="166" t="n">
        <f aca="false">'composições apoio mão de obra'!$J$63</f>
        <v>21.2871828</v>
      </c>
      <c r="H3732" s="167"/>
      <c r="I3732" s="166" t="e">
        <f aca="false">F3732*G3732</f>
        <v>#VALUE!</v>
      </c>
      <c r="J3732" s="168"/>
      <c r="K3732" s="167"/>
      <c r="L3732" s="166"/>
      <c r="M3732" s="168"/>
      <c r="N3732" s="153"/>
      <c r="O3732" s="153"/>
    </row>
    <row r="3733" s="169" customFormat="true" ht="12" hidden="false" customHeight="true" outlineLevel="0" collapsed="false">
      <c r="A3733" s="145" t="s">
        <v>33</v>
      </c>
      <c r="B3733" s="145" t="s">
        <v>55</v>
      </c>
      <c r="C3733" s="146" t="s">
        <v>53</v>
      </c>
      <c r="D3733" s="165" t="s">
        <v>54</v>
      </c>
      <c r="E3733" s="146" t="s">
        <v>52</v>
      </c>
      <c r="F3733" s="149" t="s">
        <v>126</v>
      </c>
      <c r="G3733" s="166" t="n">
        <f aca="false">'composições apoio mão de obra'!$J$3</f>
        <v>16.0592888</v>
      </c>
      <c r="H3733" s="167"/>
      <c r="I3733" s="166" t="e">
        <f aca="false">F3733*G3733</f>
        <v>#VALUE!</v>
      </c>
      <c r="J3733" s="168"/>
      <c r="K3733" s="167"/>
      <c r="L3733" s="166"/>
      <c r="M3733" s="168"/>
      <c r="N3733" s="153"/>
      <c r="O3733" s="153"/>
    </row>
    <row r="3734" s="154" customFormat="true" ht="15.75" hidden="false" customHeight="true" outlineLevel="0" collapsed="false">
      <c r="A3734" s="164"/>
      <c r="B3734" s="145"/>
      <c r="C3734" s="145"/>
      <c r="D3734" s="147"/>
      <c r="E3734" s="148"/>
      <c r="F3734" s="149"/>
      <c r="G3734" s="150"/>
      <c r="H3734" s="151"/>
      <c r="I3734" s="150"/>
      <c r="J3734" s="152"/>
      <c r="K3734" s="151"/>
      <c r="L3734" s="150"/>
      <c r="M3734" s="152"/>
      <c r="N3734" s="153"/>
      <c r="O3734" s="153"/>
    </row>
    <row r="3735" s="45" customFormat="true" ht="14.25" hidden="false" customHeight="false" outlineLevel="0" collapsed="false">
      <c r="A3735" s="124" t="s">
        <v>127</v>
      </c>
      <c r="B3735" s="125" t="n">
        <v>10011000027</v>
      </c>
      <c r="C3735" s="126" t="s">
        <v>1147</v>
      </c>
      <c r="D3735" s="127" t="s">
        <v>129</v>
      </c>
      <c r="E3735" s="128" t="s">
        <v>45</v>
      </c>
      <c r="F3735" s="129" t="n">
        <f aca="false">F3727</f>
        <v>65</v>
      </c>
      <c r="G3735" s="130"/>
      <c r="H3735" s="163" t="n">
        <f aca="false">ROUND(SUM(H3736:H3740),2)</f>
        <v>9.16</v>
      </c>
      <c r="I3735" s="264" t="n">
        <f aca="false">ROUND(SUM(I3736:I3740),2)</f>
        <v>23.1</v>
      </c>
      <c r="J3735" s="133" t="n">
        <f aca="false">H3735+I3735</f>
        <v>32.26</v>
      </c>
      <c r="K3735" s="131" t="n">
        <f aca="false">F3735*H3735</f>
        <v>595.4</v>
      </c>
      <c r="L3735" s="132" t="n">
        <f aca="false">F3735*I3735</f>
        <v>1501.5</v>
      </c>
      <c r="M3735" s="133" t="n">
        <f aca="false">K3735+L3735</f>
        <v>2096.9</v>
      </c>
      <c r="N3735" s="134" t="n">
        <f aca="false">M3735*$N$7</f>
        <v>594.422395359673</v>
      </c>
      <c r="O3735" s="134" t="n">
        <f aca="false">M3735+N3735</f>
        <v>2691.32239535967</v>
      </c>
    </row>
    <row r="3736" s="169" customFormat="true" ht="12" hidden="false" customHeight="true" outlineLevel="0" collapsed="false">
      <c r="A3736" s="145" t="s">
        <v>33</v>
      </c>
      <c r="B3736" s="145" t="s">
        <v>130</v>
      </c>
      <c r="C3736" s="146" t="s">
        <v>53</v>
      </c>
      <c r="D3736" s="165" t="s">
        <v>131</v>
      </c>
      <c r="E3736" s="146" t="s">
        <v>132</v>
      </c>
      <c r="F3736" s="149" t="n">
        <v>0.8</v>
      </c>
      <c r="G3736" s="166" t="n">
        <f aca="false">'composições apoio mão de obra'!$J$3</f>
        <v>16.0592888</v>
      </c>
      <c r="H3736" s="167"/>
      <c r="I3736" s="166" t="n">
        <f aca="false">F3736*G3736</f>
        <v>12.84743104</v>
      </c>
      <c r="J3736" s="168"/>
      <c r="K3736" s="167"/>
      <c r="L3736" s="166"/>
      <c r="M3736" s="168"/>
      <c r="N3736" s="153"/>
      <c r="O3736" s="153"/>
    </row>
    <row r="3737" s="169" customFormat="true" ht="12" hidden="false" customHeight="true" outlineLevel="0" collapsed="false">
      <c r="A3737" s="145" t="s">
        <v>33</v>
      </c>
      <c r="B3737" s="145" t="s">
        <v>130</v>
      </c>
      <c r="C3737" s="146" t="s">
        <v>82</v>
      </c>
      <c r="D3737" s="165" t="s">
        <v>133</v>
      </c>
      <c r="E3737" s="146" t="s">
        <v>132</v>
      </c>
      <c r="F3737" s="149" t="n">
        <v>0.5</v>
      </c>
      <c r="G3737" s="166" t="n">
        <f aca="false">'composições apoio mão de obra'!$J$13</f>
        <v>20.5040158</v>
      </c>
      <c r="H3737" s="167"/>
      <c r="I3737" s="166" t="n">
        <f aca="false">F3737*G3737</f>
        <v>10.2520079</v>
      </c>
      <c r="J3737" s="168"/>
      <c r="K3737" s="167"/>
      <c r="L3737" s="166"/>
      <c r="M3737" s="168"/>
      <c r="N3737" s="153"/>
      <c r="O3737" s="153"/>
    </row>
    <row r="3738" s="169" customFormat="true" ht="12" hidden="false" customHeight="true" outlineLevel="0" collapsed="false">
      <c r="A3738" s="145" t="s">
        <v>33</v>
      </c>
      <c r="B3738" s="145" t="s">
        <v>55</v>
      </c>
      <c r="C3738" s="146" t="n">
        <v>370</v>
      </c>
      <c r="D3738" s="165" t="s">
        <v>134</v>
      </c>
      <c r="E3738" s="146" t="s">
        <v>81</v>
      </c>
      <c r="F3738" s="149" t="n">
        <v>0.023</v>
      </c>
      <c r="G3738" s="166" t="n">
        <f aca="false">'insumos -ABR17'!$E$45</f>
        <v>55</v>
      </c>
      <c r="H3738" s="167" t="n">
        <f aca="false">F3738*G3738</f>
        <v>1.265</v>
      </c>
      <c r="I3738" s="166"/>
      <c r="J3738" s="168"/>
      <c r="K3738" s="167"/>
      <c r="L3738" s="166"/>
      <c r="M3738" s="168"/>
      <c r="N3738" s="153"/>
      <c r="O3738" s="153"/>
    </row>
    <row r="3739" s="169" customFormat="true" ht="12" hidden="false" customHeight="true" outlineLevel="0" collapsed="false">
      <c r="A3739" s="145" t="s">
        <v>33</v>
      </c>
      <c r="B3739" s="145" t="s">
        <v>55</v>
      </c>
      <c r="C3739" s="146" t="n">
        <v>1382</v>
      </c>
      <c r="D3739" s="165" t="s">
        <v>135</v>
      </c>
      <c r="E3739" s="146" t="s">
        <v>136</v>
      </c>
      <c r="F3739" s="149" t="n">
        <v>9.45</v>
      </c>
      <c r="G3739" s="166" t="n">
        <f aca="false">'insumos -ABR17'!$E$224/50</f>
        <v>0.4586</v>
      </c>
      <c r="H3739" s="167" t="n">
        <f aca="false">F3739*G3739</f>
        <v>4.33377</v>
      </c>
      <c r="I3739" s="166"/>
      <c r="J3739" s="168"/>
      <c r="K3739" s="167"/>
      <c r="L3739" s="166"/>
      <c r="M3739" s="168"/>
      <c r="N3739" s="153"/>
      <c r="O3739" s="153"/>
    </row>
    <row r="3740" s="169" customFormat="true" ht="12" hidden="false" customHeight="true" outlineLevel="0" collapsed="false">
      <c r="A3740" s="145" t="s">
        <v>33</v>
      </c>
      <c r="B3740" s="145" t="s">
        <v>55</v>
      </c>
      <c r="C3740" s="146" t="n">
        <v>38366</v>
      </c>
      <c r="D3740" s="165" t="s">
        <v>137</v>
      </c>
      <c r="E3740" s="146" t="s">
        <v>81</v>
      </c>
      <c r="F3740" s="149" t="n">
        <v>1.15</v>
      </c>
      <c r="G3740" s="166" t="n">
        <f aca="false">'insumos -ABR17'!$E$513</f>
        <v>3.1</v>
      </c>
      <c r="H3740" s="167" t="n">
        <f aca="false">F3740*G3740</f>
        <v>3.565</v>
      </c>
      <c r="I3740" s="166"/>
      <c r="J3740" s="168"/>
      <c r="K3740" s="167"/>
      <c r="L3740" s="166"/>
      <c r="M3740" s="168"/>
      <c r="N3740" s="153"/>
      <c r="O3740" s="153"/>
    </row>
    <row r="3741" s="154" customFormat="true" ht="15.75" hidden="false" customHeight="true" outlineLevel="0" collapsed="false">
      <c r="A3741" s="164"/>
      <c r="B3741" s="145"/>
      <c r="C3741" s="145"/>
      <c r="D3741" s="147"/>
      <c r="E3741" s="148"/>
      <c r="F3741" s="149"/>
      <c r="G3741" s="150"/>
      <c r="H3741" s="151"/>
      <c r="I3741" s="150"/>
      <c r="J3741" s="152"/>
      <c r="K3741" s="151"/>
      <c r="L3741" s="150"/>
      <c r="M3741" s="152"/>
      <c r="N3741" s="153"/>
      <c r="O3741" s="153"/>
    </row>
    <row r="3742" s="45" customFormat="true" ht="33.75" hidden="false" customHeight="true" outlineLevel="0" collapsed="false">
      <c r="A3742" s="162" t="s">
        <v>93</v>
      </c>
      <c r="B3742" s="125"/>
      <c r="C3742" s="126" t="s">
        <v>1148</v>
      </c>
      <c r="D3742" s="127" t="s">
        <v>140</v>
      </c>
      <c r="E3742" s="128" t="s">
        <v>45</v>
      </c>
      <c r="F3742" s="129" t="n">
        <f aca="false">F3735</f>
        <v>65</v>
      </c>
      <c r="G3742" s="130"/>
      <c r="H3742" s="163" t="n">
        <f aca="false">ROUND(SUM(H3743:H3744),2)</f>
        <v>19.16</v>
      </c>
      <c r="I3742" s="132" t="n">
        <f aca="false">ROUND(SUM(I3743:I3744),2)</f>
        <v>7.02</v>
      </c>
      <c r="J3742" s="133" t="n">
        <f aca="false">H3742+I3742</f>
        <v>26.18</v>
      </c>
      <c r="K3742" s="131" t="n">
        <f aca="false">F3742*H3742</f>
        <v>1245.4</v>
      </c>
      <c r="L3742" s="132" t="n">
        <f aca="false">F3742*I3742</f>
        <v>456.3</v>
      </c>
      <c r="M3742" s="133" t="n">
        <f aca="false">K3742+L3742</f>
        <v>1701.7</v>
      </c>
      <c r="N3742" s="134" t="n">
        <f aca="false">M3742*$N$7</f>
        <v>482.392384082959</v>
      </c>
      <c r="O3742" s="134" t="n">
        <f aca="false">M3742+N3742</f>
        <v>2184.09238408296</v>
      </c>
    </row>
    <row r="3743" s="169" customFormat="true" ht="12" hidden="false" customHeight="true" outlineLevel="0" collapsed="false">
      <c r="A3743" s="145" t="s">
        <v>141</v>
      </c>
      <c r="B3743" s="145"/>
      <c r="C3743" s="146"/>
      <c r="D3743" s="165" t="s">
        <v>142</v>
      </c>
      <c r="E3743" s="146" t="s">
        <v>136</v>
      </c>
      <c r="F3743" s="149" t="n">
        <v>1</v>
      </c>
      <c r="G3743" s="166" t="n">
        <f aca="false">229.9/12</f>
        <v>19.1583333333333</v>
      </c>
      <c r="H3743" s="167" t="n">
        <f aca="false">F3743*G3743</f>
        <v>19.1583333333333</v>
      </c>
      <c r="I3743" s="166"/>
      <c r="J3743" s="168"/>
      <c r="K3743" s="167"/>
      <c r="L3743" s="166"/>
      <c r="M3743" s="168"/>
      <c r="N3743" s="153"/>
      <c r="O3743" s="153"/>
    </row>
    <row r="3744" s="169" customFormat="true" ht="12" hidden="false" customHeight="true" outlineLevel="0" collapsed="false">
      <c r="A3744" s="145" t="s">
        <v>33</v>
      </c>
      <c r="B3744" s="145" t="s">
        <v>55</v>
      </c>
      <c r="C3744" s="146" t="s">
        <v>124</v>
      </c>
      <c r="D3744" s="165" t="s">
        <v>125</v>
      </c>
      <c r="E3744" s="146" t="s">
        <v>52</v>
      </c>
      <c r="F3744" s="149" t="n">
        <v>0.33</v>
      </c>
      <c r="G3744" s="166" t="n">
        <f aca="false">'composições apoio mão de obra'!$J$63</f>
        <v>21.2871828</v>
      </c>
      <c r="H3744" s="167"/>
      <c r="I3744" s="166" t="n">
        <f aca="false">F3744*G3744</f>
        <v>7.024770324</v>
      </c>
      <c r="J3744" s="168"/>
      <c r="K3744" s="167"/>
      <c r="L3744" s="166"/>
      <c r="M3744" s="168"/>
      <c r="N3744" s="153"/>
      <c r="O3744" s="153"/>
    </row>
    <row r="3745" s="154" customFormat="true" ht="15.75" hidden="false" customHeight="true" outlineLevel="0" collapsed="false">
      <c r="A3745" s="164"/>
      <c r="B3745" s="145"/>
      <c r="C3745" s="145"/>
      <c r="D3745" s="147"/>
      <c r="E3745" s="148"/>
      <c r="F3745" s="149"/>
      <c r="G3745" s="150"/>
      <c r="H3745" s="151"/>
      <c r="I3745" s="150"/>
      <c r="J3745" s="152"/>
      <c r="K3745" s="151"/>
      <c r="L3745" s="150"/>
      <c r="M3745" s="152"/>
      <c r="N3745" s="153"/>
      <c r="O3745" s="153"/>
    </row>
    <row r="3746" s="45" customFormat="true" ht="16.5" hidden="false" customHeight="false" outlineLevel="0" collapsed="false">
      <c r="A3746" s="124" t="s">
        <v>339</v>
      </c>
      <c r="B3746" s="125" t="s">
        <v>1057</v>
      </c>
      <c r="C3746" s="126" t="s">
        <v>1149</v>
      </c>
      <c r="D3746" s="127" t="s">
        <v>1059</v>
      </c>
      <c r="E3746" s="128" t="s">
        <v>58</v>
      </c>
      <c r="F3746" s="129" t="n">
        <f aca="false">'MEMÓRIA DE CÁLCULO '!$L$297</f>
        <v>22</v>
      </c>
      <c r="G3746" s="130"/>
      <c r="H3746" s="163" t="n">
        <f aca="false">ROUND(SUM(H3747:H3753),2)</f>
        <v>38.92</v>
      </c>
      <c r="I3746" s="264" t="n">
        <f aca="false">ROUND(SUM(I3747:I3753),2)</f>
        <v>5.38</v>
      </c>
      <c r="J3746" s="133" t="n">
        <f aca="false">H3746+I3746</f>
        <v>44.3</v>
      </c>
      <c r="K3746" s="131" t="n">
        <f aca="false">F3746*H3746</f>
        <v>856.24</v>
      </c>
      <c r="L3746" s="132" t="n">
        <f aca="false">F3746*I3746</f>
        <v>118.36</v>
      </c>
      <c r="M3746" s="133" t="n">
        <f aca="false">K3746+L3746</f>
        <v>974.6</v>
      </c>
      <c r="N3746" s="134" t="n">
        <f aca="false">M3746*$N$7</f>
        <v>276.276439752748</v>
      </c>
      <c r="O3746" s="134" t="n">
        <f aca="false">M3746+N3746</f>
        <v>1250.87643975275</v>
      </c>
    </row>
    <row r="3747" s="154" customFormat="true" ht="13.5" hidden="false" customHeight="true" outlineLevel="0" collapsed="false">
      <c r="A3747" s="145" t="s">
        <v>33</v>
      </c>
      <c r="B3747" s="145" t="s">
        <v>46</v>
      </c>
      <c r="C3747" s="146" t="s">
        <v>53</v>
      </c>
      <c r="D3747" s="147" t="s">
        <v>54</v>
      </c>
      <c r="E3747" s="148" t="s">
        <v>52</v>
      </c>
      <c r="F3747" s="149" t="n">
        <v>0.207</v>
      </c>
      <c r="G3747" s="150" t="n">
        <f aca="false">'composições apoio mão de obra'!$J$3</f>
        <v>16.0592888</v>
      </c>
      <c r="H3747" s="151"/>
      <c r="I3747" s="150" t="n">
        <f aca="false">F3747*G3747</f>
        <v>3.3242727816</v>
      </c>
      <c r="J3747" s="152"/>
      <c r="K3747" s="151"/>
      <c r="L3747" s="150"/>
      <c r="M3747" s="152"/>
      <c r="N3747" s="153"/>
      <c r="O3747" s="153"/>
    </row>
    <row r="3748" s="154" customFormat="true" ht="12.75" hidden="false" customHeight="true" outlineLevel="0" collapsed="false">
      <c r="A3748" s="145" t="s">
        <v>33</v>
      </c>
      <c r="B3748" s="145" t="s">
        <v>46</v>
      </c>
      <c r="C3748" s="146" t="s">
        <v>997</v>
      </c>
      <c r="D3748" s="147" t="s">
        <v>998</v>
      </c>
      <c r="E3748" s="148" t="s">
        <v>52</v>
      </c>
      <c r="F3748" s="149" t="n">
        <v>0.112</v>
      </c>
      <c r="G3748" s="150" t="n">
        <f aca="false">'composições apoio mão de obra'!$J$103</f>
        <v>18.3281218</v>
      </c>
      <c r="H3748" s="151"/>
      <c r="I3748" s="150" t="n">
        <f aca="false">F3748*G3748</f>
        <v>2.0527496416</v>
      </c>
      <c r="J3748" s="152"/>
      <c r="K3748" s="151"/>
      <c r="L3748" s="150"/>
      <c r="M3748" s="152"/>
      <c r="N3748" s="153"/>
      <c r="O3748" s="153"/>
    </row>
    <row r="3749" s="154" customFormat="true" ht="12" hidden="false" customHeight="true" outlineLevel="0" collapsed="false">
      <c r="A3749" s="145" t="s">
        <v>33</v>
      </c>
      <c r="B3749" s="145" t="s">
        <v>55</v>
      </c>
      <c r="C3749" s="146" t="n">
        <v>142</v>
      </c>
      <c r="D3749" s="147" t="s">
        <v>85</v>
      </c>
      <c r="E3749" s="148" t="s">
        <v>86</v>
      </c>
      <c r="F3749" s="149" t="n">
        <v>0.04</v>
      </c>
      <c r="G3749" s="150" t="n">
        <f aca="false">'insumos -ABR17'!$E$148</f>
        <v>29.13</v>
      </c>
      <c r="H3749" s="151" t="n">
        <f aca="false">F3749*G3749</f>
        <v>1.1652</v>
      </c>
      <c r="I3749" s="150"/>
      <c r="J3749" s="152"/>
      <c r="K3749" s="151"/>
      <c r="L3749" s="150"/>
      <c r="M3749" s="152"/>
      <c r="N3749" s="153"/>
      <c r="O3749" s="153"/>
    </row>
    <row r="3750" s="154" customFormat="true" ht="12" hidden="false" customHeight="true" outlineLevel="0" collapsed="false">
      <c r="A3750" s="145" t="s">
        <v>33</v>
      </c>
      <c r="B3750" s="145" t="s">
        <v>55</v>
      </c>
      <c r="C3750" s="146" t="s">
        <v>159</v>
      </c>
      <c r="D3750" s="147" t="s">
        <v>160</v>
      </c>
      <c r="E3750" s="148" t="s">
        <v>65</v>
      </c>
      <c r="F3750" s="149" t="n">
        <v>0.006</v>
      </c>
      <c r="G3750" s="150" t="n">
        <f aca="false">'insumos -ABR17'!$E$96</f>
        <v>7.2</v>
      </c>
      <c r="H3750" s="151" t="n">
        <f aca="false">F3750*G3750</f>
        <v>0.0432</v>
      </c>
      <c r="I3750" s="150"/>
      <c r="J3750" s="152"/>
      <c r="K3750" s="151"/>
      <c r="L3750" s="150"/>
      <c r="M3750" s="152"/>
      <c r="N3750" s="153"/>
      <c r="O3750" s="153"/>
    </row>
    <row r="3751" s="154" customFormat="true" ht="12" hidden="false" customHeight="true" outlineLevel="0" collapsed="false">
      <c r="A3751" s="145" t="s">
        <v>33</v>
      </c>
      <c r="B3751" s="145" t="s">
        <v>55</v>
      </c>
      <c r="C3751" s="146" t="n">
        <v>5104</v>
      </c>
      <c r="D3751" s="147" t="s">
        <v>1060</v>
      </c>
      <c r="E3751" s="148" t="s">
        <v>65</v>
      </c>
      <c r="F3751" s="149" t="n">
        <v>0.0012</v>
      </c>
      <c r="G3751" s="150" t="n">
        <f aca="false">'insumos -ABR17'!$E$161</f>
        <v>31.95</v>
      </c>
      <c r="H3751" s="151" t="n">
        <f aca="false">F3751*G3751</f>
        <v>0.03834</v>
      </c>
      <c r="I3751" s="150"/>
      <c r="J3751" s="152"/>
      <c r="K3751" s="151"/>
      <c r="L3751" s="150"/>
      <c r="M3751" s="152"/>
      <c r="N3751" s="153"/>
      <c r="O3751" s="153"/>
    </row>
    <row r="3752" s="154" customFormat="true" ht="12" hidden="false" customHeight="true" outlineLevel="0" collapsed="false">
      <c r="A3752" s="145" t="s">
        <v>33</v>
      </c>
      <c r="B3752" s="145" t="s">
        <v>55</v>
      </c>
      <c r="C3752" s="146" t="n">
        <v>13388</v>
      </c>
      <c r="D3752" s="147" t="s">
        <v>992</v>
      </c>
      <c r="E3752" s="148" t="s">
        <v>65</v>
      </c>
      <c r="F3752" s="149" t="n">
        <v>0.045</v>
      </c>
      <c r="G3752" s="150" t="n">
        <f aca="false">'insumos -ABR17'!$E$162</f>
        <v>120.49</v>
      </c>
      <c r="H3752" s="151" t="n">
        <f aca="false">F3752*G3752</f>
        <v>5.42205</v>
      </c>
      <c r="I3752" s="150"/>
      <c r="J3752" s="152"/>
      <c r="K3752" s="151"/>
      <c r="L3752" s="150"/>
      <c r="M3752" s="152"/>
      <c r="N3752" s="153"/>
      <c r="O3752" s="153"/>
    </row>
    <row r="3753" s="154" customFormat="true" ht="12" hidden="false" customHeight="true" outlineLevel="0" collapsed="false">
      <c r="A3753" s="145" t="s">
        <v>33</v>
      </c>
      <c r="B3753" s="145" t="s">
        <v>55</v>
      </c>
      <c r="C3753" s="146" t="n">
        <f aca="false">'insumos -ABR17'!$B$514</f>
        <v>1114</v>
      </c>
      <c r="D3753" s="147" t="str">
        <f aca="false">'insumos -ABR17'!$C$514</f>
        <v>RUFO INTERNO DE CHAPA DE ACO GALVANIZADA NUM 26, CORTE 50 CM</v>
      </c>
      <c r="E3753" s="148" t="s">
        <v>58</v>
      </c>
      <c r="F3753" s="149" t="n">
        <v>1.05</v>
      </c>
      <c r="G3753" s="150" t="n">
        <f aca="false">'insumos -ABR17'!$E$514</f>
        <v>30.72</v>
      </c>
      <c r="H3753" s="151" t="n">
        <f aca="false">F3753*G3753</f>
        <v>32.256</v>
      </c>
      <c r="I3753" s="150"/>
      <c r="J3753" s="152"/>
      <c r="K3753" s="151"/>
      <c r="L3753" s="150"/>
      <c r="M3753" s="152"/>
      <c r="N3753" s="153"/>
      <c r="O3753" s="153"/>
    </row>
    <row r="3754" s="154" customFormat="true" ht="8.25" hidden="false" customHeight="false" outlineLevel="0" collapsed="false">
      <c r="A3754" s="164"/>
      <c r="B3754" s="145"/>
      <c r="C3754" s="145"/>
      <c r="D3754" s="147"/>
      <c r="E3754" s="148"/>
      <c r="F3754" s="149"/>
      <c r="G3754" s="150"/>
      <c r="H3754" s="151"/>
      <c r="I3754" s="150"/>
      <c r="J3754" s="152"/>
      <c r="K3754" s="151"/>
      <c r="L3754" s="150"/>
      <c r="M3754" s="152"/>
      <c r="N3754" s="153"/>
      <c r="O3754" s="153"/>
    </row>
    <row r="3755" s="45" customFormat="true" ht="16.5" hidden="false" customHeight="false" outlineLevel="0" collapsed="false">
      <c r="A3755" s="124" t="s">
        <v>93</v>
      </c>
      <c r="B3755" s="125" t="s">
        <v>1110</v>
      </c>
      <c r="C3755" s="126" t="s">
        <v>1150</v>
      </c>
      <c r="D3755" s="127" t="s">
        <v>1112</v>
      </c>
      <c r="E3755" s="128" t="s">
        <v>70</v>
      </c>
      <c r="F3755" s="129" t="n">
        <v>2</v>
      </c>
      <c r="G3755" s="130"/>
      <c r="H3755" s="163" t="n">
        <f aca="false">ROUND(SUM(H3756:H3759),2)</f>
        <v>9.64</v>
      </c>
      <c r="I3755" s="264" t="n">
        <f aca="false">ROUND(SUM(I3756:I3757),2)</f>
        <v>11.14</v>
      </c>
      <c r="J3755" s="133" t="n">
        <f aca="false">H3755+I3755</f>
        <v>20.78</v>
      </c>
      <c r="K3755" s="131" t="n">
        <f aca="false">F3755*H3755</f>
        <v>19.28</v>
      </c>
      <c r="L3755" s="132" t="n">
        <f aca="false">F3755*I3755</f>
        <v>22.28</v>
      </c>
      <c r="M3755" s="133" t="n">
        <f aca="false">K3755+L3755</f>
        <v>41.56</v>
      </c>
      <c r="N3755" s="134" t="n">
        <f aca="false">M3755*$N$7</f>
        <v>11.7812936960027</v>
      </c>
      <c r="O3755" s="134" t="n">
        <f aca="false">M3755+N3755</f>
        <v>53.3412936960027</v>
      </c>
    </row>
    <row r="3756" s="154" customFormat="true" ht="14.25" hidden="false" customHeight="true" outlineLevel="0" collapsed="false">
      <c r="A3756" s="145" t="s">
        <v>33</v>
      </c>
      <c r="B3756" s="145" t="s">
        <v>46</v>
      </c>
      <c r="C3756" s="146" t="n">
        <v>88248</v>
      </c>
      <c r="D3756" s="147" t="s">
        <v>365</v>
      </c>
      <c r="E3756" s="148" t="s">
        <v>52</v>
      </c>
      <c r="F3756" s="149" t="n">
        <v>0.3</v>
      </c>
      <c r="G3756" s="150" t="n">
        <f aca="false">'composições apoio mão de obra'!$J$181</f>
        <v>16.6809568</v>
      </c>
      <c r="H3756" s="151"/>
      <c r="I3756" s="150" t="n">
        <f aca="false">F3756*G3756</f>
        <v>5.00428704</v>
      </c>
      <c r="J3756" s="152"/>
      <c r="K3756" s="151"/>
      <c r="L3756" s="150"/>
      <c r="M3756" s="152"/>
      <c r="N3756" s="153"/>
      <c r="O3756" s="153"/>
    </row>
    <row r="3757" s="154" customFormat="true" ht="14.25" hidden="false" customHeight="true" outlineLevel="0" collapsed="false">
      <c r="A3757" s="145" t="s">
        <v>33</v>
      </c>
      <c r="B3757" s="145" t="s">
        <v>46</v>
      </c>
      <c r="C3757" s="146" t="n">
        <v>88267</v>
      </c>
      <c r="D3757" s="147" t="s">
        <v>368</v>
      </c>
      <c r="E3757" s="148" t="s">
        <v>52</v>
      </c>
      <c r="F3757" s="149" t="n">
        <v>0.3</v>
      </c>
      <c r="G3757" s="150" t="n">
        <f aca="false">'composições apoio mão de obra'!$J$53</f>
        <v>20.4650418</v>
      </c>
      <c r="H3757" s="151"/>
      <c r="I3757" s="150" t="n">
        <f aca="false">F3757*G3757</f>
        <v>6.13951254</v>
      </c>
      <c r="J3757" s="152"/>
      <c r="K3757" s="151"/>
      <c r="L3757" s="150"/>
      <c r="M3757" s="152"/>
      <c r="N3757" s="153"/>
      <c r="O3757" s="153"/>
    </row>
    <row r="3758" s="154" customFormat="true" ht="12" hidden="false" customHeight="true" outlineLevel="0" collapsed="false">
      <c r="A3758" s="145"/>
      <c r="B3758" s="145" t="s">
        <v>55</v>
      </c>
      <c r="C3758" s="146" t="n">
        <v>20072</v>
      </c>
      <c r="D3758" s="147" t="s">
        <v>1064</v>
      </c>
      <c r="E3758" s="148" t="s">
        <v>58</v>
      </c>
      <c r="F3758" s="149" t="n">
        <v>0.4</v>
      </c>
      <c r="G3758" s="150" t="n">
        <f aca="false">'insumos -ABR17'!$E$228</f>
        <v>23.52</v>
      </c>
      <c r="H3758" s="151" t="n">
        <f aca="false">F3758*G3758</f>
        <v>9.408</v>
      </c>
      <c r="I3758" s="150"/>
      <c r="J3758" s="152"/>
      <c r="K3758" s="151"/>
      <c r="L3758" s="150"/>
      <c r="M3758" s="152"/>
      <c r="N3758" s="153"/>
      <c r="O3758" s="153"/>
    </row>
    <row r="3759" s="154" customFormat="true" ht="13.5" hidden="false" customHeight="true" outlineLevel="0" collapsed="false">
      <c r="A3759" s="145"/>
      <c r="B3759" s="145" t="s">
        <v>55</v>
      </c>
      <c r="C3759" s="146" t="n">
        <v>38383</v>
      </c>
      <c r="D3759" s="147" t="s">
        <v>361</v>
      </c>
      <c r="E3759" s="148" t="s">
        <v>70</v>
      </c>
      <c r="F3759" s="149" t="n">
        <v>0.1485</v>
      </c>
      <c r="G3759" s="150" t="n">
        <f aca="false">'insumos -ABR17'!$E$492</f>
        <v>1.56</v>
      </c>
      <c r="H3759" s="151" t="n">
        <f aca="false">F3759*G3759</f>
        <v>0.23166</v>
      </c>
      <c r="I3759" s="150"/>
      <c r="J3759" s="152"/>
      <c r="K3759" s="151"/>
      <c r="L3759" s="150"/>
      <c r="M3759" s="152"/>
      <c r="N3759" s="153"/>
      <c r="O3759" s="153"/>
    </row>
    <row r="3760" s="154" customFormat="true" ht="13.5" hidden="false" customHeight="true" outlineLevel="0" collapsed="false">
      <c r="A3760" s="145"/>
      <c r="B3760" s="145"/>
      <c r="C3760" s="146"/>
      <c r="D3760" s="147"/>
      <c r="E3760" s="148"/>
      <c r="F3760" s="149"/>
      <c r="G3760" s="150"/>
      <c r="H3760" s="151"/>
      <c r="I3760" s="150"/>
      <c r="J3760" s="152"/>
      <c r="K3760" s="151"/>
      <c r="L3760" s="150"/>
      <c r="M3760" s="152"/>
      <c r="N3760" s="153"/>
      <c r="O3760" s="153"/>
    </row>
    <row r="3761" s="295" customFormat="true" ht="15" hidden="false" customHeight="false" outlineLevel="0" collapsed="false">
      <c r="A3761" s="282"/>
      <c r="B3761" s="283"/>
      <c r="C3761" s="284"/>
      <c r="D3761" s="285" t="s">
        <v>1151</v>
      </c>
      <c r="E3761" s="286"/>
      <c r="F3761" s="287"/>
      <c r="G3761" s="288"/>
      <c r="H3761" s="289"/>
      <c r="I3761" s="290"/>
      <c r="J3761" s="291"/>
      <c r="K3761" s="292"/>
      <c r="L3761" s="290"/>
      <c r="M3761" s="291"/>
      <c r="N3761" s="293"/>
      <c r="O3761" s="294" t="e">
        <f aca="false">SUM(O3762:O3835)</f>
        <v>#VALUE!</v>
      </c>
    </row>
    <row r="3762" s="45" customFormat="true" ht="14.25" hidden="false" customHeight="false" outlineLevel="0" collapsed="false">
      <c r="A3762" s="124" t="s">
        <v>67</v>
      </c>
      <c r="B3762" s="125"/>
      <c r="C3762" s="126" t="s">
        <v>1152</v>
      </c>
      <c r="D3762" s="127" t="s">
        <v>69</v>
      </c>
      <c r="E3762" s="128" t="s">
        <v>70</v>
      </c>
      <c r="F3762" s="129" t="n">
        <v>2</v>
      </c>
      <c r="G3762" s="130"/>
      <c r="H3762" s="163" t="n">
        <f aca="false">cotações!$S$4</f>
        <v>267</v>
      </c>
      <c r="I3762" s="264"/>
      <c r="J3762" s="133" t="n">
        <f aca="false">H3762+I3762</f>
        <v>267</v>
      </c>
      <c r="K3762" s="131" t="n">
        <f aca="false">F3762*H3762</f>
        <v>534</v>
      </c>
      <c r="L3762" s="132" t="n">
        <f aca="false">F3762*I3762</f>
        <v>0</v>
      </c>
      <c r="M3762" s="133" t="n">
        <f aca="false">K3762+L3762</f>
        <v>534</v>
      </c>
      <c r="N3762" s="134" t="n">
        <f aca="false">M3762*$N$7</f>
        <v>151.376584063172</v>
      </c>
      <c r="O3762" s="134" t="n">
        <f aca="false">M3762+N3762</f>
        <v>685.376584063172</v>
      </c>
    </row>
    <row r="3763" s="45" customFormat="true" ht="14.25" hidden="false" customHeight="false" outlineLevel="0" collapsed="false">
      <c r="A3763" s="114"/>
      <c r="B3763" s="155"/>
      <c r="C3763" s="156"/>
      <c r="D3763" s="117"/>
      <c r="E3763" s="118"/>
      <c r="F3763" s="137"/>
      <c r="G3763" s="138"/>
      <c r="H3763" s="139"/>
      <c r="I3763" s="140"/>
      <c r="J3763" s="141"/>
      <c r="K3763" s="139"/>
      <c r="L3763" s="140"/>
      <c r="M3763" s="141"/>
      <c r="N3763" s="160"/>
      <c r="O3763" s="160"/>
    </row>
    <row r="3764" s="45" customFormat="true" ht="22.5" hidden="false" customHeight="false" outlineLevel="0" collapsed="false">
      <c r="A3764" s="124" t="s">
        <v>41</v>
      </c>
      <c r="B3764" s="125" t="s">
        <v>71</v>
      </c>
      <c r="C3764" s="126" t="s">
        <v>1153</v>
      </c>
      <c r="D3764" s="127" t="s">
        <v>73</v>
      </c>
      <c r="E3764" s="128" t="s">
        <v>74</v>
      </c>
      <c r="F3764" s="129" t="n">
        <v>10</v>
      </c>
      <c r="G3764" s="130"/>
      <c r="H3764" s="163" t="n">
        <f aca="false">ROUND(SUM(H3765:H3766),2)</f>
        <v>0.16</v>
      </c>
      <c r="I3764" s="264" t="n">
        <f aca="false">ROUND(SUM(I3765:I3766),2)</f>
        <v>19.11</v>
      </c>
      <c r="J3764" s="133" t="n">
        <f aca="false">H3764+I3764</f>
        <v>19.27</v>
      </c>
      <c r="K3764" s="131" t="n">
        <f aca="false">F3764*H3764</f>
        <v>1.6</v>
      </c>
      <c r="L3764" s="132" t="n">
        <f aca="false">F3764*I3764</f>
        <v>191.1</v>
      </c>
      <c r="M3764" s="133" t="n">
        <f aca="false">K3764+L3764</f>
        <v>192.7</v>
      </c>
      <c r="N3764" s="134" t="n">
        <f aca="false">M3764*$N$7</f>
        <v>54.6259695673656</v>
      </c>
      <c r="O3764" s="134" t="n">
        <f aca="false">M3764+N3764</f>
        <v>247.325969567366</v>
      </c>
    </row>
    <row r="3765" s="154" customFormat="true" ht="10.5" hidden="false" customHeight="true" outlineLevel="0" collapsed="false">
      <c r="A3765" s="145" t="s">
        <v>33</v>
      </c>
      <c r="B3765" s="145" t="s">
        <v>46</v>
      </c>
      <c r="C3765" s="146" t="s">
        <v>53</v>
      </c>
      <c r="D3765" s="161" t="s">
        <v>54</v>
      </c>
      <c r="E3765" s="148" t="s">
        <v>52</v>
      </c>
      <c r="F3765" s="149" t="n">
        <v>1.19</v>
      </c>
      <c r="G3765" s="150" t="n">
        <f aca="false">'composições apoio mão de obra'!$J$3</f>
        <v>16.0592888</v>
      </c>
      <c r="H3765" s="151"/>
      <c r="I3765" s="150" t="n">
        <f aca="false">F3765*G3765</f>
        <v>19.110553672</v>
      </c>
      <c r="J3765" s="152"/>
      <c r="K3765" s="151"/>
      <c r="L3765" s="150"/>
      <c r="M3765" s="152"/>
      <c r="N3765" s="153"/>
      <c r="O3765" s="153"/>
    </row>
    <row r="3766" s="154" customFormat="true" ht="10.5" hidden="false" customHeight="true" outlineLevel="0" collapsed="false">
      <c r="A3766" s="145" t="s">
        <v>33</v>
      </c>
      <c r="B3766" s="145" t="s">
        <v>55</v>
      </c>
      <c r="C3766" s="146" t="n">
        <f aca="false">'insumos -ABR17'!$B$502</f>
        <v>37526</v>
      </c>
      <c r="D3766" s="161" t="str">
        <f aca="false">'insumos -ABR17'!$C$502</f>
        <v>SACO DE RAFIA PARA ENTULHO, NOVO, LISO (SEM CLICHE), *60 x 90* CM</v>
      </c>
      <c r="E3766" s="148" t="s">
        <v>70</v>
      </c>
      <c r="F3766" s="149" t="n">
        <v>0.074</v>
      </c>
      <c r="G3766" s="150" t="n">
        <f aca="false">'insumos -ABR17'!$E$502</f>
        <v>2.22</v>
      </c>
      <c r="H3766" s="151" t="n">
        <f aca="false">F3766*G3766</f>
        <v>0.16428</v>
      </c>
      <c r="I3766" s="150"/>
      <c r="J3766" s="152"/>
      <c r="K3766" s="151"/>
      <c r="L3766" s="150"/>
      <c r="M3766" s="152"/>
      <c r="N3766" s="153"/>
      <c r="O3766" s="153"/>
    </row>
    <row r="3767" s="45" customFormat="true" ht="14.25" hidden="false" customHeight="false" outlineLevel="0" collapsed="false">
      <c r="A3767" s="114"/>
      <c r="B3767" s="155"/>
      <c r="C3767" s="156"/>
      <c r="D3767" s="117"/>
      <c r="E3767" s="118"/>
      <c r="F3767" s="137"/>
      <c r="G3767" s="138"/>
      <c r="H3767" s="139"/>
      <c r="I3767" s="140"/>
      <c r="J3767" s="141"/>
      <c r="K3767" s="139"/>
      <c r="L3767" s="140"/>
      <c r="M3767" s="141"/>
      <c r="N3767" s="142"/>
      <c r="O3767" s="142"/>
    </row>
    <row r="3768" s="45" customFormat="true" ht="14.25" hidden="false" customHeight="false" outlineLevel="0" collapsed="false">
      <c r="A3768" s="124" t="s">
        <v>41</v>
      </c>
      <c r="B3768" s="125" t="n">
        <v>72228</v>
      </c>
      <c r="C3768" s="126" t="s">
        <v>1154</v>
      </c>
      <c r="D3768" s="127" t="s">
        <v>1080</v>
      </c>
      <c r="E3768" s="128" t="s">
        <v>45</v>
      </c>
      <c r="F3768" s="129" t="n">
        <f aca="false">'MEMÓRIA DE CÁLCULO '!$L$291</f>
        <v>60</v>
      </c>
      <c r="G3768" s="130"/>
      <c r="H3768" s="163" t="n">
        <f aca="false">ROUND(SUM(H3769:H3770),2)</f>
        <v>0</v>
      </c>
      <c r="I3768" s="264" t="e">
        <f aca="false">ROUND(SUM(I3769:I3770),2)</f>
        <v>#VALUE!</v>
      </c>
      <c r="J3768" s="133" t="e">
        <f aca="false">H3768+I3768</f>
        <v>#VALUE!</v>
      </c>
      <c r="K3768" s="131" t="n">
        <f aca="false">F3768*H3768</f>
        <v>0</v>
      </c>
      <c r="L3768" s="132" t="e">
        <f aca="false">F3768*I3768</f>
        <v>#VALUE!</v>
      </c>
      <c r="M3768" s="133" t="e">
        <f aca="false">K3768+L3768</f>
        <v>#VALUE!</v>
      </c>
      <c r="N3768" s="134" t="e">
        <f aca="false">M3768*$N$7</f>
        <v>#VALUE!</v>
      </c>
      <c r="O3768" s="134" t="e">
        <f aca="false">M3768+N3768</f>
        <v>#VALUE!</v>
      </c>
    </row>
    <row r="3769" s="154" customFormat="true" ht="12" hidden="false" customHeight="true" outlineLevel="0" collapsed="false">
      <c r="A3769" s="145" t="s">
        <v>33</v>
      </c>
      <c r="B3769" s="145" t="s">
        <v>46</v>
      </c>
      <c r="C3769" s="146" t="s">
        <v>96</v>
      </c>
      <c r="D3769" s="147" t="s">
        <v>97</v>
      </c>
      <c r="E3769" s="148" t="s">
        <v>52</v>
      </c>
      <c r="F3769" s="149" t="s">
        <v>1081</v>
      </c>
      <c r="G3769" s="150" t="n">
        <f aca="false">'composições apoio mão de obra'!$J$23</f>
        <v>20.1933308</v>
      </c>
      <c r="H3769" s="151"/>
      <c r="I3769" s="150" t="e">
        <f aca="false">F3769*G3769</f>
        <v>#VALUE!</v>
      </c>
      <c r="J3769" s="152"/>
      <c r="K3769" s="151"/>
      <c r="L3769" s="150"/>
      <c r="M3769" s="152"/>
      <c r="N3769" s="153"/>
      <c r="O3769" s="153"/>
    </row>
    <row r="3770" s="154" customFormat="true" ht="12" hidden="false" customHeight="true" outlineLevel="0" collapsed="false">
      <c r="A3770" s="145" t="s">
        <v>33</v>
      </c>
      <c r="B3770" s="145" t="s">
        <v>46</v>
      </c>
      <c r="C3770" s="146" t="s">
        <v>53</v>
      </c>
      <c r="D3770" s="147" t="s">
        <v>54</v>
      </c>
      <c r="E3770" s="148" t="s">
        <v>52</v>
      </c>
      <c r="F3770" s="149" t="s">
        <v>1081</v>
      </c>
      <c r="G3770" s="150" t="n">
        <f aca="false">'composições apoio mão de obra'!$J$3</f>
        <v>16.0592888</v>
      </c>
      <c r="H3770" s="151"/>
      <c r="I3770" s="150" t="e">
        <f aca="false">F3770*G3770</f>
        <v>#VALUE!</v>
      </c>
      <c r="J3770" s="152"/>
      <c r="K3770" s="151"/>
      <c r="L3770" s="150"/>
      <c r="M3770" s="152"/>
      <c r="N3770" s="153"/>
      <c r="O3770" s="153"/>
    </row>
    <row r="3771" s="154" customFormat="true" ht="12" hidden="false" customHeight="true" outlineLevel="0" collapsed="false">
      <c r="A3771" s="145"/>
      <c r="B3771" s="145"/>
      <c r="C3771" s="146"/>
      <c r="D3771" s="147"/>
      <c r="E3771" s="148"/>
      <c r="F3771" s="149"/>
      <c r="G3771" s="150"/>
      <c r="H3771" s="151"/>
      <c r="I3771" s="150"/>
      <c r="J3771" s="152"/>
      <c r="K3771" s="151"/>
      <c r="L3771" s="150"/>
      <c r="M3771" s="152"/>
      <c r="N3771" s="153"/>
      <c r="O3771" s="153"/>
    </row>
    <row r="3772" s="45" customFormat="true" ht="14.25" hidden="false" customHeight="false" outlineLevel="0" collapsed="false">
      <c r="A3772" s="124" t="s">
        <v>41</v>
      </c>
      <c r="B3772" s="125" t="n">
        <v>72224</v>
      </c>
      <c r="C3772" s="126" t="s">
        <v>1155</v>
      </c>
      <c r="D3772" s="127" t="s">
        <v>1083</v>
      </c>
      <c r="E3772" s="128" t="s">
        <v>45</v>
      </c>
      <c r="F3772" s="129" t="n">
        <f aca="false">F3768</f>
        <v>60</v>
      </c>
      <c r="G3772" s="130"/>
      <c r="H3772" s="163" t="n">
        <f aca="false">ROUND(SUM(H3773:H3773),2)</f>
        <v>0</v>
      </c>
      <c r="I3772" s="264" t="e">
        <f aca="false">ROUND(SUM(I3773:I3773),2)</f>
        <v>#VALUE!</v>
      </c>
      <c r="J3772" s="133" t="e">
        <f aca="false">H3772+I3772</f>
        <v>#VALUE!</v>
      </c>
      <c r="K3772" s="131" t="n">
        <f aca="false">F3772*H3772</f>
        <v>0</v>
      </c>
      <c r="L3772" s="132" t="e">
        <f aca="false">F3772*I3772</f>
        <v>#VALUE!</v>
      </c>
      <c r="M3772" s="133" t="e">
        <f aca="false">K3772+L3772</f>
        <v>#VALUE!</v>
      </c>
      <c r="N3772" s="134" t="e">
        <f aca="false">M3772*$N$7</f>
        <v>#VALUE!</v>
      </c>
      <c r="O3772" s="134" t="e">
        <f aca="false">M3772+N3772</f>
        <v>#VALUE!</v>
      </c>
    </row>
    <row r="3773" s="154" customFormat="true" ht="12" hidden="false" customHeight="true" outlineLevel="0" collapsed="false">
      <c r="A3773" s="145" t="s">
        <v>33</v>
      </c>
      <c r="B3773" s="145" t="s">
        <v>46</v>
      </c>
      <c r="C3773" s="146" t="s">
        <v>53</v>
      </c>
      <c r="D3773" s="147" t="s">
        <v>54</v>
      </c>
      <c r="E3773" s="148" t="s">
        <v>52</v>
      </c>
      <c r="F3773" s="149" t="s">
        <v>971</v>
      </c>
      <c r="G3773" s="150" t="n">
        <f aca="false">'composições apoio mão de obra'!$J$3</f>
        <v>16.0592888</v>
      </c>
      <c r="H3773" s="151"/>
      <c r="I3773" s="150" t="e">
        <f aca="false">F3773*G3773</f>
        <v>#VALUE!</v>
      </c>
      <c r="J3773" s="152"/>
      <c r="K3773" s="151"/>
      <c r="L3773" s="150"/>
      <c r="M3773" s="152"/>
      <c r="N3773" s="153"/>
      <c r="O3773" s="153"/>
    </row>
    <row r="3774" s="154" customFormat="true" ht="15.75" hidden="false" customHeight="true" outlineLevel="0" collapsed="false">
      <c r="A3774" s="164"/>
      <c r="B3774" s="145"/>
      <c r="C3774" s="145"/>
      <c r="D3774" s="147"/>
      <c r="E3774" s="148"/>
      <c r="F3774" s="149"/>
      <c r="G3774" s="150"/>
      <c r="H3774" s="151"/>
      <c r="I3774" s="150"/>
      <c r="J3774" s="152"/>
      <c r="K3774" s="151"/>
      <c r="L3774" s="150"/>
      <c r="M3774" s="152"/>
      <c r="N3774" s="153"/>
      <c r="O3774" s="153"/>
    </row>
    <row r="3775" s="45" customFormat="true" ht="33.75" hidden="false" customHeight="false" outlineLevel="0" collapsed="false">
      <c r="A3775" s="124" t="s">
        <v>41</v>
      </c>
      <c r="B3775" s="125" t="n">
        <v>87500</v>
      </c>
      <c r="C3775" s="126" t="s">
        <v>1156</v>
      </c>
      <c r="D3775" s="127" t="s">
        <v>1093</v>
      </c>
      <c r="E3775" s="128" t="s">
        <v>45</v>
      </c>
      <c r="F3775" s="129" t="n">
        <f aca="false">'MEMÓRIA DE CÁLCULO '!$L$292</f>
        <v>6.78</v>
      </c>
      <c r="G3775" s="130"/>
      <c r="H3775" s="163" t="n">
        <f aca="false">ROUND(SUM(H3776:H3781),2)</f>
        <v>15.95</v>
      </c>
      <c r="I3775" s="264" t="n">
        <f aca="false">ROUND(SUM(I3776:I3781),2)</f>
        <v>77.61</v>
      </c>
      <c r="J3775" s="133" t="n">
        <f aca="false">H3775+I3775</f>
        <v>93.56</v>
      </c>
      <c r="K3775" s="131" t="n">
        <f aca="false">F3775*H3775</f>
        <v>108.141</v>
      </c>
      <c r="L3775" s="132" t="n">
        <f aca="false">F3775*I3775</f>
        <v>526.1958</v>
      </c>
      <c r="M3775" s="133" t="n">
        <f aca="false">K3775+L3775</f>
        <v>634.3368</v>
      </c>
      <c r="N3775" s="134" t="n">
        <f aca="false">M3775*$N$7</f>
        <v>179.819733950494</v>
      </c>
      <c r="O3775" s="134" t="n">
        <f aca="false">M3775+N3775</f>
        <v>814.156533950493</v>
      </c>
    </row>
    <row r="3776" s="169" customFormat="true" ht="16.5" hidden="false" customHeight="false" outlineLevel="0" collapsed="false">
      <c r="A3776" s="145" t="s">
        <v>33</v>
      </c>
      <c r="B3776" s="145" t="s">
        <v>46</v>
      </c>
      <c r="C3776" s="146" t="n">
        <v>87292</v>
      </c>
      <c r="D3776" s="165" t="s">
        <v>1094</v>
      </c>
      <c r="E3776" s="146" t="s">
        <v>49</v>
      </c>
      <c r="F3776" s="149" t="n">
        <v>0.0106</v>
      </c>
      <c r="G3776" s="166" t="n">
        <f aca="false">'composições apoio II'!$J$608</f>
        <v>298.96</v>
      </c>
      <c r="H3776" s="167" t="n">
        <f aca="false">F3776*G3776</f>
        <v>3.168976</v>
      </c>
      <c r="I3776" s="166"/>
      <c r="J3776" s="168"/>
      <c r="K3776" s="167"/>
      <c r="L3776" s="166"/>
      <c r="M3776" s="168"/>
      <c r="N3776" s="153"/>
      <c r="O3776" s="153"/>
    </row>
    <row r="3777" s="169" customFormat="true" ht="8.25" hidden="false" customHeight="false" outlineLevel="0" collapsed="false">
      <c r="A3777" s="145" t="s">
        <v>33</v>
      </c>
      <c r="B3777" s="145" t="s">
        <v>46</v>
      </c>
      <c r="C3777" s="146" t="s">
        <v>82</v>
      </c>
      <c r="D3777" s="165" t="s">
        <v>83</v>
      </c>
      <c r="E3777" s="146" t="s">
        <v>52</v>
      </c>
      <c r="F3777" s="149" t="n">
        <v>2.72</v>
      </c>
      <c r="G3777" s="166" t="n">
        <f aca="false">'composições apoio mão de obra'!$J$13</f>
        <v>20.5040158</v>
      </c>
      <c r="H3777" s="167"/>
      <c r="I3777" s="166" t="n">
        <f aca="false">F3777*G3777</f>
        <v>55.770922976</v>
      </c>
      <c r="J3777" s="168"/>
      <c r="K3777" s="167"/>
      <c r="L3777" s="166"/>
      <c r="M3777" s="168"/>
      <c r="N3777" s="153"/>
      <c r="O3777" s="153"/>
    </row>
    <row r="3778" s="169" customFormat="true" ht="8.25" hidden="false" customHeight="false" outlineLevel="0" collapsed="false">
      <c r="A3778" s="145" t="s">
        <v>33</v>
      </c>
      <c r="B3778" s="145" t="s">
        <v>46</v>
      </c>
      <c r="C3778" s="146" t="s">
        <v>53</v>
      </c>
      <c r="D3778" s="165" t="s">
        <v>54</v>
      </c>
      <c r="E3778" s="146" t="s">
        <v>52</v>
      </c>
      <c r="F3778" s="149" t="n">
        <v>1.36</v>
      </c>
      <c r="G3778" s="166" t="n">
        <f aca="false">'composições apoio mão de obra'!$J$3</f>
        <v>16.0592888</v>
      </c>
      <c r="H3778" s="167"/>
      <c r="I3778" s="166" t="n">
        <f aca="false">F3778*G3778</f>
        <v>21.840632768</v>
      </c>
      <c r="J3778" s="168"/>
      <c r="K3778" s="167"/>
      <c r="L3778" s="166"/>
      <c r="M3778" s="168"/>
      <c r="N3778" s="153"/>
      <c r="O3778" s="153"/>
    </row>
    <row r="3779" s="169" customFormat="true" ht="8.25" hidden="false" customHeight="false" outlineLevel="0" collapsed="false">
      <c r="A3779" s="145" t="s">
        <v>33</v>
      </c>
      <c r="B3779" s="145" t="s">
        <v>55</v>
      </c>
      <c r="C3779" s="146" t="n">
        <v>7267</v>
      </c>
      <c r="D3779" s="165" t="s">
        <v>1095</v>
      </c>
      <c r="E3779" s="146" t="s">
        <v>90</v>
      </c>
      <c r="F3779" s="149" t="n">
        <v>37.24</v>
      </c>
      <c r="G3779" s="166" t="n">
        <f aca="false">'insumos -ABR17'!$E$311</f>
        <v>0.27</v>
      </c>
      <c r="H3779" s="167" t="n">
        <f aca="false">G3779*F3779</f>
        <v>10.0548</v>
      </c>
      <c r="I3779" s="166"/>
      <c r="J3779" s="168"/>
      <c r="K3779" s="167"/>
      <c r="L3779" s="166"/>
      <c r="M3779" s="168"/>
      <c r="N3779" s="153"/>
      <c r="O3779" s="153"/>
    </row>
    <row r="3780" s="169" customFormat="true" ht="16.5" hidden="false" customHeight="false" outlineLevel="0" collapsed="false">
      <c r="A3780" s="145" t="s">
        <v>33</v>
      </c>
      <c r="B3780" s="145" t="s">
        <v>55</v>
      </c>
      <c r="C3780" s="146" t="n">
        <v>34547</v>
      </c>
      <c r="D3780" s="165" t="s">
        <v>1096</v>
      </c>
      <c r="E3780" s="146" t="s">
        <v>58</v>
      </c>
      <c r="F3780" s="149" t="n">
        <v>1.09</v>
      </c>
      <c r="G3780" s="166" t="n">
        <f aca="false">'insumos -ABR17'!$E$312</f>
        <v>1.99</v>
      </c>
      <c r="H3780" s="167" t="n">
        <f aca="false">G3780*F3780</f>
        <v>2.1691</v>
      </c>
      <c r="I3780" s="166"/>
      <c r="J3780" s="168"/>
      <c r="K3780" s="167"/>
      <c r="L3780" s="166"/>
      <c r="M3780" s="168"/>
      <c r="N3780" s="153"/>
      <c r="O3780" s="153"/>
    </row>
    <row r="3781" s="169" customFormat="true" ht="8.25" hidden="false" customHeight="false" outlineLevel="0" collapsed="false">
      <c r="A3781" s="145" t="s">
        <v>33</v>
      </c>
      <c r="B3781" s="145" t="s">
        <v>55</v>
      </c>
      <c r="C3781" s="146" t="n">
        <v>37395</v>
      </c>
      <c r="D3781" s="165" t="s">
        <v>1097</v>
      </c>
      <c r="E3781" s="146" t="s">
        <v>1098</v>
      </c>
      <c r="F3781" s="149" t="n">
        <v>0.0131</v>
      </c>
      <c r="G3781" s="166" t="n">
        <f aca="false">'insumos -ABR17'!$E$292</f>
        <v>42.4</v>
      </c>
      <c r="H3781" s="167" t="n">
        <f aca="false">G3781*F3781</f>
        <v>0.55544</v>
      </c>
      <c r="I3781" s="166"/>
      <c r="J3781" s="168"/>
      <c r="K3781" s="167"/>
      <c r="L3781" s="166"/>
      <c r="M3781" s="168"/>
      <c r="N3781" s="153"/>
      <c r="O3781" s="153"/>
    </row>
    <row r="3782" s="154" customFormat="true" ht="15.75" hidden="false" customHeight="true" outlineLevel="0" collapsed="false">
      <c r="A3782" s="164"/>
      <c r="B3782" s="145"/>
      <c r="C3782" s="146"/>
      <c r="D3782" s="147"/>
      <c r="E3782" s="148"/>
      <c r="F3782" s="149"/>
      <c r="G3782" s="150"/>
      <c r="H3782" s="151"/>
      <c r="I3782" s="150"/>
      <c r="J3782" s="152"/>
      <c r="K3782" s="151"/>
      <c r="L3782" s="150"/>
      <c r="M3782" s="152"/>
      <c r="N3782" s="153"/>
      <c r="O3782" s="153"/>
    </row>
    <row r="3783" s="45" customFormat="true" ht="22.5" hidden="false" customHeight="false" outlineLevel="0" collapsed="false">
      <c r="A3783" s="124" t="s">
        <v>41</v>
      </c>
      <c r="B3783" s="125" t="n">
        <v>87879</v>
      </c>
      <c r="C3783" s="126" t="s">
        <v>1157</v>
      </c>
      <c r="D3783" s="127" t="s">
        <v>1100</v>
      </c>
      <c r="E3783" s="128" t="s">
        <v>45</v>
      </c>
      <c r="F3783" s="129" t="n">
        <f aca="false">F3775*2</f>
        <v>13.56</v>
      </c>
      <c r="G3783" s="130"/>
      <c r="H3783" s="163" t="n">
        <f aca="false">ROUND(SUM(H3784:H3786),2)</f>
        <v>0</v>
      </c>
      <c r="I3783" s="264" t="n">
        <f aca="false">ROUND(SUM(I3784:I3786),2)</f>
        <v>1.58</v>
      </c>
      <c r="J3783" s="133" t="n">
        <f aca="false">H3783+I3783</f>
        <v>1.58</v>
      </c>
      <c r="K3783" s="131" t="n">
        <f aca="false">F3783*H3783</f>
        <v>0</v>
      </c>
      <c r="L3783" s="132" t="n">
        <f aca="false">F3783*I3783</f>
        <v>21.4248</v>
      </c>
      <c r="M3783" s="133" t="n">
        <f aca="false">K3783+L3783</f>
        <v>21.4248</v>
      </c>
      <c r="N3783" s="134" t="n">
        <f aca="false">M3783*$N$7</f>
        <v>6.07343265587387</v>
      </c>
      <c r="O3783" s="134" t="n">
        <f aca="false">M3783+N3783</f>
        <v>27.4982326558739</v>
      </c>
    </row>
    <row r="3784" s="154" customFormat="true" ht="27" hidden="false" customHeight="true" outlineLevel="0" collapsed="false">
      <c r="A3784" s="145" t="s">
        <v>33</v>
      </c>
      <c r="B3784" s="145" t="s">
        <v>46</v>
      </c>
      <c r="C3784" s="146" t="s">
        <v>1101</v>
      </c>
      <c r="D3784" s="147" t="s">
        <v>1102</v>
      </c>
      <c r="E3784" s="148" t="s">
        <v>49</v>
      </c>
      <c r="F3784" s="149" t="n">
        <v>0.0042</v>
      </c>
      <c r="G3784" s="150" t="n">
        <f aca="false">'composições apoio II'!$J$601</f>
        <v>335.45</v>
      </c>
      <c r="H3784" s="151" t="n">
        <f aca="false">F3784*'composições apoio II'!H832</f>
        <v>0</v>
      </c>
      <c r="I3784" s="150" t="n">
        <f aca="false">F3784*'composições apoio II'!I832</f>
        <v>0.034446746544</v>
      </c>
      <c r="J3784" s="152"/>
      <c r="K3784" s="151"/>
      <c r="L3784" s="150"/>
      <c r="M3784" s="152"/>
      <c r="N3784" s="153"/>
      <c r="O3784" s="153"/>
    </row>
    <row r="3785" s="154" customFormat="true" ht="12" hidden="false" customHeight="true" outlineLevel="0" collapsed="false">
      <c r="A3785" s="145" t="s">
        <v>33</v>
      </c>
      <c r="B3785" s="145" t="s">
        <v>46</v>
      </c>
      <c r="C3785" s="146" t="s">
        <v>82</v>
      </c>
      <c r="D3785" s="147" t="s">
        <v>83</v>
      </c>
      <c r="E3785" s="148" t="s">
        <v>52</v>
      </c>
      <c r="F3785" s="149" t="n">
        <v>0.07</v>
      </c>
      <c r="G3785" s="150" t="n">
        <f aca="false">'composições apoio mão de obra'!$J$13</f>
        <v>20.5040158</v>
      </c>
      <c r="H3785" s="151"/>
      <c r="I3785" s="150" t="n">
        <f aca="false">F3785*G3785</f>
        <v>1.435281106</v>
      </c>
      <c r="J3785" s="152"/>
      <c r="K3785" s="151"/>
      <c r="L3785" s="150"/>
      <c r="M3785" s="152"/>
      <c r="N3785" s="153"/>
      <c r="O3785" s="153"/>
    </row>
    <row r="3786" s="154" customFormat="true" ht="12" hidden="false" customHeight="true" outlineLevel="0" collapsed="false">
      <c r="A3786" s="164"/>
      <c r="B3786" s="145" t="s">
        <v>46</v>
      </c>
      <c r="C3786" s="146" t="s">
        <v>53</v>
      </c>
      <c r="D3786" s="147" t="s">
        <v>54</v>
      </c>
      <c r="E3786" s="148" t="s">
        <v>52</v>
      </c>
      <c r="F3786" s="149" t="n">
        <v>0.007</v>
      </c>
      <c r="G3786" s="150" t="n">
        <f aca="false">'composições apoio mão de obra'!$J$3</f>
        <v>16.0592888</v>
      </c>
      <c r="H3786" s="151"/>
      <c r="I3786" s="150" t="n">
        <f aca="false">F3786*G3786</f>
        <v>0.1124150216</v>
      </c>
      <c r="J3786" s="152"/>
      <c r="K3786" s="151"/>
      <c r="L3786" s="150"/>
      <c r="M3786" s="152"/>
      <c r="N3786" s="153"/>
      <c r="O3786" s="153"/>
    </row>
    <row r="3787" s="45" customFormat="true" ht="14.25" hidden="false" customHeight="false" outlineLevel="0" collapsed="false">
      <c r="A3787" s="114"/>
      <c r="B3787" s="155"/>
      <c r="C3787" s="156"/>
      <c r="D3787" s="117"/>
      <c r="E3787" s="118"/>
      <c r="F3787" s="137"/>
      <c r="G3787" s="138"/>
      <c r="H3787" s="139"/>
      <c r="I3787" s="140"/>
      <c r="J3787" s="141"/>
      <c r="K3787" s="139"/>
      <c r="L3787" s="140"/>
      <c r="M3787" s="141"/>
      <c r="N3787" s="158"/>
      <c r="O3787" s="158"/>
    </row>
    <row r="3788" s="45" customFormat="true" ht="22.5" hidden="false" customHeight="false" outlineLevel="0" collapsed="false">
      <c r="A3788" s="124" t="s">
        <v>41</v>
      </c>
      <c r="B3788" s="125" t="n">
        <v>87529</v>
      </c>
      <c r="C3788" s="126" t="s">
        <v>1158</v>
      </c>
      <c r="D3788" s="127" t="s">
        <v>1104</v>
      </c>
      <c r="E3788" s="128" t="s">
        <v>45</v>
      </c>
      <c r="F3788" s="129" t="n">
        <f aca="false">F3783</f>
        <v>13.56</v>
      </c>
      <c r="G3788" s="130"/>
      <c r="H3788" s="163" t="n">
        <f aca="false">ROUND(SUM(H3789:H3791),2)</f>
        <v>7.92</v>
      </c>
      <c r="I3788" s="264" t="n">
        <f aca="false">ROUND(SUM(I3789:I3791),2)</f>
        <v>15.61</v>
      </c>
      <c r="J3788" s="133" t="n">
        <f aca="false">H3788+I3788</f>
        <v>23.53</v>
      </c>
      <c r="K3788" s="131" t="n">
        <f aca="false">F3788*H3788</f>
        <v>107.3952</v>
      </c>
      <c r="L3788" s="132" t="n">
        <f aca="false">F3788*I3788</f>
        <v>211.6716</v>
      </c>
      <c r="M3788" s="133" t="n">
        <f aca="false">K3788+L3788</f>
        <v>319.0668</v>
      </c>
      <c r="N3788" s="134" t="n">
        <f aca="false">M3788*$N$7</f>
        <v>90.4480192358938</v>
      </c>
      <c r="O3788" s="134" t="n">
        <f aca="false">M3788+N3788</f>
        <v>409.514819235894</v>
      </c>
    </row>
    <row r="3789" s="154" customFormat="true" ht="22.5" hidden="false" customHeight="true" outlineLevel="0" collapsed="false">
      <c r="A3789" s="145" t="s">
        <v>33</v>
      </c>
      <c r="B3789" s="145" t="s">
        <v>46</v>
      </c>
      <c r="C3789" s="146" t="n">
        <v>87292</v>
      </c>
      <c r="D3789" s="147" t="s">
        <v>252</v>
      </c>
      <c r="E3789" s="148" t="s">
        <v>49</v>
      </c>
      <c r="F3789" s="149" t="n">
        <v>0.0373</v>
      </c>
      <c r="G3789" s="150" t="n">
        <f aca="false">'composições apoio II'!$J$608</f>
        <v>298.96</v>
      </c>
      <c r="H3789" s="151" t="n">
        <f aca="false">'composições apoio II'!$H$608*$F$3515</f>
        <v>7.923639</v>
      </c>
      <c r="I3789" s="150" t="n">
        <f aca="false">'composições apoio II'!$I$608*F3789</f>
        <v>3.227569</v>
      </c>
      <c r="J3789" s="152"/>
      <c r="K3789" s="151"/>
      <c r="L3789" s="150"/>
      <c r="M3789" s="152"/>
      <c r="N3789" s="153"/>
      <c r="O3789" s="153"/>
    </row>
    <row r="3790" s="154" customFormat="true" ht="12" hidden="false" customHeight="true" outlineLevel="0" collapsed="false">
      <c r="A3790" s="145" t="s">
        <v>33</v>
      </c>
      <c r="B3790" s="145" t="s">
        <v>46</v>
      </c>
      <c r="C3790" s="146" t="s">
        <v>82</v>
      </c>
      <c r="D3790" s="147" t="s">
        <v>83</v>
      </c>
      <c r="E3790" s="148" t="s">
        <v>52</v>
      </c>
      <c r="F3790" s="149" t="n">
        <v>0.47</v>
      </c>
      <c r="G3790" s="150" t="n">
        <f aca="false">'composições apoio mão de obra'!$J$13</f>
        <v>20.5040158</v>
      </c>
      <c r="H3790" s="151"/>
      <c r="I3790" s="150" t="n">
        <f aca="false">F3790*G3790</f>
        <v>9.636887426</v>
      </c>
      <c r="J3790" s="152"/>
      <c r="K3790" s="151"/>
      <c r="L3790" s="150"/>
      <c r="M3790" s="152"/>
      <c r="N3790" s="153"/>
      <c r="O3790" s="153"/>
    </row>
    <row r="3791" s="154" customFormat="true" ht="12" hidden="false" customHeight="true" outlineLevel="0" collapsed="false">
      <c r="A3791" s="164"/>
      <c r="B3791" s="145" t="s">
        <v>46</v>
      </c>
      <c r="C3791" s="146" t="s">
        <v>53</v>
      </c>
      <c r="D3791" s="147" t="s">
        <v>54</v>
      </c>
      <c r="E3791" s="148" t="s">
        <v>52</v>
      </c>
      <c r="F3791" s="149" t="n">
        <v>0.171</v>
      </c>
      <c r="G3791" s="150" t="n">
        <f aca="false">'composições apoio mão de obra'!$J$3</f>
        <v>16.0592888</v>
      </c>
      <c r="H3791" s="151"/>
      <c r="I3791" s="150" t="n">
        <f aca="false">F3791*G3791</f>
        <v>2.7461383848</v>
      </c>
      <c r="J3791" s="152"/>
      <c r="K3791" s="151"/>
      <c r="L3791" s="150"/>
      <c r="M3791" s="152"/>
      <c r="N3791" s="153"/>
      <c r="O3791" s="153"/>
    </row>
    <row r="3792" s="45" customFormat="true" ht="14.25" hidden="false" customHeight="false" outlineLevel="0" collapsed="false">
      <c r="A3792" s="114"/>
      <c r="B3792" s="155"/>
      <c r="C3792" s="156"/>
      <c r="D3792" s="117"/>
      <c r="E3792" s="118"/>
      <c r="F3792" s="137"/>
      <c r="G3792" s="138"/>
      <c r="H3792" s="139"/>
      <c r="I3792" s="140"/>
      <c r="J3792" s="141"/>
      <c r="K3792" s="139"/>
      <c r="L3792" s="140"/>
      <c r="M3792" s="141"/>
      <c r="N3792" s="158"/>
      <c r="O3792" s="158"/>
    </row>
    <row r="3793" s="45" customFormat="true" ht="22.5" hidden="false" customHeight="false" outlineLevel="0" collapsed="false">
      <c r="A3793" s="124" t="s">
        <v>41</v>
      </c>
      <c r="B3793" s="125" t="n">
        <v>87640</v>
      </c>
      <c r="C3793" s="126" t="s">
        <v>1159</v>
      </c>
      <c r="D3793" s="127" t="s">
        <v>99</v>
      </c>
      <c r="E3793" s="128" t="s">
        <v>45</v>
      </c>
      <c r="F3793" s="129" t="n">
        <f aca="false">'MEMÓRIA DE CÁLCULO '!$L$293</f>
        <v>65</v>
      </c>
      <c r="G3793" s="130"/>
      <c r="H3793" s="163" t="e">
        <f aca="false">ROUND(SUM(H3794:H3798),2)</f>
        <v>#VALUE!</v>
      </c>
      <c r="I3793" s="264" t="e">
        <f aca="false">ROUND(SUM(I3794:I3798),2)</f>
        <v>#VALUE!</v>
      </c>
      <c r="J3793" s="133" t="e">
        <f aca="false">H3793+I3793</f>
        <v>#VALUE!</v>
      </c>
      <c r="K3793" s="131" t="e">
        <f aca="false">F3793*H3793</f>
        <v>#VALUE!</v>
      </c>
      <c r="L3793" s="132" t="e">
        <f aca="false">F3793*I3793</f>
        <v>#VALUE!</v>
      </c>
      <c r="M3793" s="133" t="e">
        <f aca="false">K3793+L3793</f>
        <v>#VALUE!</v>
      </c>
      <c r="N3793" s="134" t="e">
        <f aca="false">M3793*$N$7</f>
        <v>#VALUE!</v>
      </c>
      <c r="O3793" s="134" t="e">
        <f aca="false">M3793+N3793</f>
        <v>#VALUE!</v>
      </c>
    </row>
    <row r="3794" s="154" customFormat="true" ht="12" hidden="false" customHeight="true" outlineLevel="0" collapsed="false">
      <c r="A3794" s="145" t="s">
        <v>33</v>
      </c>
      <c r="B3794" s="145" t="s">
        <v>46</v>
      </c>
      <c r="C3794" s="146" t="s">
        <v>100</v>
      </c>
      <c r="D3794" s="147" t="s">
        <v>101</v>
      </c>
      <c r="E3794" s="148" t="s">
        <v>65</v>
      </c>
      <c r="F3794" s="149" t="n">
        <v>0.47</v>
      </c>
      <c r="G3794" s="150" t="n">
        <f aca="false">'insumos -ABR17'!$E$46</f>
        <v>0.47</v>
      </c>
      <c r="H3794" s="151" t="n">
        <f aca="false">F3794*G3794</f>
        <v>0.2209</v>
      </c>
      <c r="I3794" s="150"/>
      <c r="J3794" s="152"/>
      <c r="K3794" s="151"/>
      <c r="L3794" s="150"/>
      <c r="M3794" s="152"/>
      <c r="N3794" s="153"/>
      <c r="O3794" s="153"/>
    </row>
    <row r="3795" s="154" customFormat="true" ht="12" hidden="false" customHeight="true" outlineLevel="0" collapsed="false">
      <c r="A3795" s="145" t="s">
        <v>33</v>
      </c>
      <c r="B3795" s="145" t="s">
        <v>46</v>
      </c>
      <c r="C3795" s="146" t="s">
        <v>102</v>
      </c>
      <c r="D3795" s="147" t="s">
        <v>103</v>
      </c>
      <c r="E3795" s="148" t="s">
        <v>104</v>
      </c>
      <c r="F3795" s="149" t="s">
        <v>105</v>
      </c>
      <c r="G3795" s="150" t="n">
        <f aca="false">'insumos -ABR17'!$E$454</f>
        <v>8.07</v>
      </c>
      <c r="H3795" s="151" t="e">
        <f aca="false">F3795*G3795</f>
        <v>#VALUE!</v>
      </c>
      <c r="I3795" s="150"/>
      <c r="J3795" s="152"/>
      <c r="K3795" s="151"/>
      <c r="L3795" s="150"/>
      <c r="M3795" s="152"/>
      <c r="N3795" s="153"/>
      <c r="O3795" s="153"/>
    </row>
    <row r="3796" s="154" customFormat="true" ht="12" hidden="false" customHeight="true" outlineLevel="0" collapsed="false">
      <c r="A3796" s="145" t="s">
        <v>33</v>
      </c>
      <c r="B3796" s="145" t="s">
        <v>46</v>
      </c>
      <c r="C3796" s="146" t="s">
        <v>106</v>
      </c>
      <c r="D3796" s="147" t="s">
        <v>107</v>
      </c>
      <c r="E3796" s="148" t="s">
        <v>49</v>
      </c>
      <c r="F3796" s="149" t="s">
        <v>108</v>
      </c>
      <c r="G3796" s="150" t="n">
        <f aca="false">'composições apoio II'!$J$908</f>
        <v>383.99</v>
      </c>
      <c r="H3796" s="151" t="e">
        <f aca="false">F3796*G3796</f>
        <v>#VALUE!</v>
      </c>
      <c r="I3796" s="150"/>
      <c r="J3796" s="152"/>
      <c r="K3796" s="151"/>
      <c r="L3796" s="150"/>
      <c r="M3796" s="152"/>
      <c r="N3796" s="153"/>
      <c r="O3796" s="153"/>
    </row>
    <row r="3797" s="154" customFormat="true" ht="12" hidden="false" customHeight="true" outlineLevel="0" collapsed="false">
      <c r="A3797" s="145" t="s">
        <v>33</v>
      </c>
      <c r="B3797" s="145" t="s">
        <v>55</v>
      </c>
      <c r="C3797" s="146" t="s">
        <v>82</v>
      </c>
      <c r="D3797" s="147" t="s">
        <v>83</v>
      </c>
      <c r="E3797" s="148" t="s">
        <v>52</v>
      </c>
      <c r="F3797" s="149" t="s">
        <v>109</v>
      </c>
      <c r="G3797" s="150" t="n">
        <f aca="false">'composições apoio mão de obra'!$J$13</f>
        <v>20.5040158</v>
      </c>
      <c r="H3797" s="151"/>
      <c r="I3797" s="150" t="e">
        <f aca="false">F3797*G3797</f>
        <v>#VALUE!</v>
      </c>
      <c r="J3797" s="152"/>
      <c r="K3797" s="151"/>
      <c r="L3797" s="150"/>
      <c r="M3797" s="152"/>
      <c r="N3797" s="153"/>
      <c r="O3797" s="153"/>
    </row>
    <row r="3798" s="154" customFormat="true" ht="12" hidden="false" customHeight="true" outlineLevel="0" collapsed="false">
      <c r="A3798" s="145" t="s">
        <v>33</v>
      </c>
      <c r="B3798" s="145" t="s">
        <v>55</v>
      </c>
      <c r="C3798" s="146" t="s">
        <v>53</v>
      </c>
      <c r="D3798" s="147" t="s">
        <v>54</v>
      </c>
      <c r="E3798" s="148" t="s">
        <v>52</v>
      </c>
      <c r="F3798" s="149" t="s">
        <v>110</v>
      </c>
      <c r="G3798" s="150" t="n">
        <f aca="false">'composições apoio mão de obra'!$J$3</f>
        <v>16.0592888</v>
      </c>
      <c r="H3798" s="151"/>
      <c r="I3798" s="150" t="e">
        <f aca="false">F3798*G3798</f>
        <v>#VALUE!</v>
      </c>
      <c r="J3798" s="152"/>
      <c r="K3798" s="151"/>
      <c r="L3798" s="150"/>
      <c r="M3798" s="152"/>
      <c r="N3798" s="153"/>
      <c r="O3798" s="153"/>
    </row>
    <row r="3799" s="154" customFormat="true" ht="12" hidden="false" customHeight="true" outlineLevel="0" collapsed="false">
      <c r="A3799" s="145"/>
      <c r="B3799" s="145"/>
      <c r="C3799" s="146"/>
      <c r="D3799" s="147"/>
      <c r="E3799" s="148"/>
      <c r="F3799" s="149"/>
      <c r="G3799" s="150"/>
      <c r="H3799" s="151"/>
      <c r="I3799" s="150"/>
      <c r="J3799" s="152"/>
      <c r="K3799" s="151"/>
      <c r="L3799" s="150"/>
      <c r="M3799" s="152"/>
      <c r="N3799" s="153"/>
      <c r="O3799" s="153"/>
    </row>
    <row r="3800" s="45" customFormat="true" ht="14.25" hidden="false" customHeight="false" outlineLevel="0" collapsed="false">
      <c r="A3800" s="124" t="s">
        <v>41</v>
      </c>
      <c r="B3800" s="125" t="n">
        <v>83738</v>
      </c>
      <c r="C3800" s="126" t="s">
        <v>1160</v>
      </c>
      <c r="D3800" s="127" t="s">
        <v>112</v>
      </c>
      <c r="E3800" s="128" t="s">
        <v>45</v>
      </c>
      <c r="F3800" s="129" t="n">
        <f aca="false">F3793</f>
        <v>65</v>
      </c>
      <c r="G3800" s="130"/>
      <c r="H3800" s="163" t="e">
        <f aca="false">ROUND(SUM(H3801:H3806),2)</f>
        <v>#VALUE!</v>
      </c>
      <c r="I3800" s="264" t="e">
        <f aca="false">ROUND(SUM(I3801:I3806),2)</f>
        <v>#VALUE!</v>
      </c>
      <c r="J3800" s="133" t="e">
        <f aca="false">H3800+I3800</f>
        <v>#VALUE!</v>
      </c>
      <c r="K3800" s="131" t="e">
        <f aca="false">F3800*H3800</f>
        <v>#VALUE!</v>
      </c>
      <c r="L3800" s="132" t="e">
        <f aca="false">F3800*I3800</f>
        <v>#VALUE!</v>
      </c>
      <c r="M3800" s="133" t="e">
        <f aca="false">K3800+L3800</f>
        <v>#VALUE!</v>
      </c>
      <c r="N3800" s="134" t="e">
        <f aca="false">M3800*$N$7</f>
        <v>#VALUE!</v>
      </c>
      <c r="O3800" s="134" t="e">
        <f aca="false">M3800+N3800</f>
        <v>#VALUE!</v>
      </c>
    </row>
    <row r="3801" s="169" customFormat="true" ht="12" hidden="false" customHeight="true" outlineLevel="0" collapsed="false">
      <c r="A3801" s="145" t="s">
        <v>33</v>
      </c>
      <c r="B3801" s="145" t="s">
        <v>46</v>
      </c>
      <c r="C3801" s="146" t="s">
        <v>113</v>
      </c>
      <c r="D3801" s="165" t="s">
        <v>114</v>
      </c>
      <c r="E3801" s="146" t="s">
        <v>104</v>
      </c>
      <c r="F3801" s="149" t="n">
        <v>0.3975</v>
      </c>
      <c r="G3801" s="166" t="n">
        <f aca="false">'insumos -ABR17'!$E$511</f>
        <v>12.71</v>
      </c>
      <c r="H3801" s="167" t="n">
        <f aca="false">F3801*G3801</f>
        <v>5.052225</v>
      </c>
      <c r="I3801" s="166"/>
      <c r="J3801" s="168"/>
      <c r="K3801" s="167"/>
      <c r="L3801" s="166"/>
      <c r="M3801" s="168"/>
      <c r="N3801" s="153"/>
      <c r="O3801" s="153"/>
    </row>
    <row r="3802" s="169" customFormat="true" ht="12" hidden="false" customHeight="true" outlineLevel="0" collapsed="false">
      <c r="A3802" s="145" t="s">
        <v>33</v>
      </c>
      <c r="B3802" s="145" t="s">
        <v>46</v>
      </c>
      <c r="C3802" s="146" t="s">
        <v>115</v>
      </c>
      <c r="D3802" s="165" t="s">
        <v>116</v>
      </c>
      <c r="E3802" s="146" t="s">
        <v>45</v>
      </c>
      <c r="F3802" s="149" t="s">
        <v>117</v>
      </c>
      <c r="G3802" s="166" t="n">
        <f aca="false">'insumos -ABR17'!$E$512</f>
        <v>37.15</v>
      </c>
      <c r="H3802" s="167" t="e">
        <f aca="false">F3802*G3802</f>
        <v>#VALUE!</v>
      </c>
      <c r="I3802" s="166"/>
      <c r="J3802" s="168"/>
      <c r="K3802" s="167"/>
      <c r="L3802" s="166"/>
      <c r="M3802" s="168"/>
      <c r="N3802" s="153"/>
      <c r="O3802" s="153"/>
    </row>
    <row r="3803" s="169" customFormat="true" ht="12" hidden="false" customHeight="true" outlineLevel="0" collapsed="false">
      <c r="A3803" s="145" t="s">
        <v>33</v>
      </c>
      <c r="B3803" s="145" t="s">
        <v>46</v>
      </c>
      <c r="C3803" s="146" t="s">
        <v>118</v>
      </c>
      <c r="D3803" s="165" t="s">
        <v>119</v>
      </c>
      <c r="E3803" s="146" t="s">
        <v>104</v>
      </c>
      <c r="F3803" s="149" t="s">
        <v>120</v>
      </c>
      <c r="G3803" s="166" t="n">
        <f aca="false">'insumos -ABR17'!$E$163</f>
        <v>6.35</v>
      </c>
      <c r="H3803" s="167" t="e">
        <f aca="false">F3803*G3803</f>
        <v>#VALUE!</v>
      </c>
      <c r="I3803" s="166"/>
      <c r="J3803" s="168"/>
      <c r="K3803" s="167"/>
      <c r="L3803" s="166"/>
      <c r="M3803" s="168"/>
      <c r="N3803" s="153"/>
      <c r="O3803" s="153"/>
    </row>
    <row r="3804" s="169" customFormat="true" ht="12" hidden="false" customHeight="true" outlineLevel="0" collapsed="false">
      <c r="A3804" s="145" t="s">
        <v>33</v>
      </c>
      <c r="B3804" s="145" t="s">
        <v>46</v>
      </c>
      <c r="C3804" s="146" t="s">
        <v>121</v>
      </c>
      <c r="D3804" s="165" t="s">
        <v>122</v>
      </c>
      <c r="E3804" s="146" t="s">
        <v>52</v>
      </c>
      <c r="F3804" s="149" t="s">
        <v>123</v>
      </c>
      <c r="G3804" s="166" t="n">
        <f aca="false">'composições apoio mão de obra'!$J$372</f>
        <v>16.9050088</v>
      </c>
      <c r="H3804" s="167"/>
      <c r="I3804" s="166" t="e">
        <f aca="false">F3804*G3804</f>
        <v>#VALUE!</v>
      </c>
      <c r="J3804" s="168"/>
      <c r="K3804" s="167"/>
      <c r="L3804" s="166"/>
      <c r="M3804" s="168"/>
      <c r="N3804" s="153"/>
      <c r="O3804" s="153"/>
    </row>
    <row r="3805" s="169" customFormat="true" ht="12" hidden="false" customHeight="true" outlineLevel="0" collapsed="false">
      <c r="A3805" s="145" t="s">
        <v>33</v>
      </c>
      <c r="B3805" s="145" t="s">
        <v>55</v>
      </c>
      <c r="C3805" s="146" t="s">
        <v>124</v>
      </c>
      <c r="D3805" s="165" t="s">
        <v>125</v>
      </c>
      <c r="E3805" s="146" t="s">
        <v>52</v>
      </c>
      <c r="F3805" s="149" t="s">
        <v>123</v>
      </c>
      <c r="G3805" s="166" t="n">
        <f aca="false">'composições apoio mão de obra'!$J$63</f>
        <v>21.2871828</v>
      </c>
      <c r="H3805" s="167"/>
      <c r="I3805" s="166" t="e">
        <f aca="false">F3805*G3805</f>
        <v>#VALUE!</v>
      </c>
      <c r="J3805" s="168"/>
      <c r="K3805" s="167"/>
      <c r="L3805" s="166"/>
      <c r="M3805" s="168"/>
      <c r="N3805" s="153"/>
      <c r="O3805" s="153"/>
    </row>
    <row r="3806" s="169" customFormat="true" ht="12" hidden="false" customHeight="true" outlineLevel="0" collapsed="false">
      <c r="A3806" s="145" t="s">
        <v>33</v>
      </c>
      <c r="B3806" s="145" t="s">
        <v>55</v>
      </c>
      <c r="C3806" s="146" t="s">
        <v>53</v>
      </c>
      <c r="D3806" s="165" t="s">
        <v>54</v>
      </c>
      <c r="E3806" s="146" t="s">
        <v>52</v>
      </c>
      <c r="F3806" s="149" t="s">
        <v>126</v>
      </c>
      <c r="G3806" s="166" t="n">
        <f aca="false">'composições apoio mão de obra'!$J$3</f>
        <v>16.0592888</v>
      </c>
      <c r="H3806" s="167"/>
      <c r="I3806" s="166" t="e">
        <f aca="false">F3806*G3806</f>
        <v>#VALUE!</v>
      </c>
      <c r="J3806" s="168"/>
      <c r="K3806" s="167"/>
      <c r="L3806" s="166"/>
      <c r="M3806" s="168"/>
      <c r="N3806" s="153"/>
      <c r="O3806" s="153"/>
    </row>
    <row r="3807" s="154" customFormat="true" ht="15.75" hidden="false" customHeight="true" outlineLevel="0" collapsed="false">
      <c r="A3807" s="164"/>
      <c r="B3807" s="145"/>
      <c r="C3807" s="145"/>
      <c r="D3807" s="147"/>
      <c r="E3807" s="148"/>
      <c r="F3807" s="149"/>
      <c r="G3807" s="150"/>
      <c r="H3807" s="151"/>
      <c r="I3807" s="150"/>
      <c r="J3807" s="152"/>
      <c r="K3807" s="151"/>
      <c r="L3807" s="150"/>
      <c r="M3807" s="152"/>
      <c r="N3807" s="153"/>
      <c r="O3807" s="153"/>
    </row>
    <row r="3808" s="45" customFormat="true" ht="14.25" hidden="false" customHeight="false" outlineLevel="0" collapsed="false">
      <c r="A3808" s="124" t="s">
        <v>127</v>
      </c>
      <c r="B3808" s="125" t="n">
        <v>10011000027</v>
      </c>
      <c r="C3808" s="126" t="s">
        <v>1150</v>
      </c>
      <c r="D3808" s="127" t="s">
        <v>129</v>
      </c>
      <c r="E3808" s="128" t="s">
        <v>45</v>
      </c>
      <c r="F3808" s="129" t="n">
        <f aca="false">F3800</f>
        <v>65</v>
      </c>
      <c r="G3808" s="130"/>
      <c r="H3808" s="163" t="n">
        <f aca="false">ROUND(SUM(H3809:H3813),2)</f>
        <v>9.16</v>
      </c>
      <c r="I3808" s="264" t="n">
        <f aca="false">ROUND(SUM(I3809:I3813),2)</f>
        <v>23.1</v>
      </c>
      <c r="J3808" s="133" t="n">
        <f aca="false">H3808+I3808</f>
        <v>32.26</v>
      </c>
      <c r="K3808" s="131" t="n">
        <f aca="false">F3808*H3808</f>
        <v>595.4</v>
      </c>
      <c r="L3808" s="132" t="n">
        <f aca="false">F3808*I3808</f>
        <v>1501.5</v>
      </c>
      <c r="M3808" s="133" t="n">
        <f aca="false">K3808+L3808</f>
        <v>2096.9</v>
      </c>
      <c r="N3808" s="134" t="n">
        <f aca="false">M3808*$N$7</f>
        <v>594.422395359673</v>
      </c>
      <c r="O3808" s="134" t="n">
        <f aca="false">M3808+N3808</f>
        <v>2691.32239535967</v>
      </c>
    </row>
    <row r="3809" s="169" customFormat="true" ht="12" hidden="false" customHeight="true" outlineLevel="0" collapsed="false">
      <c r="A3809" s="145" t="s">
        <v>33</v>
      </c>
      <c r="B3809" s="145" t="s">
        <v>130</v>
      </c>
      <c r="C3809" s="146" t="s">
        <v>53</v>
      </c>
      <c r="D3809" s="165" t="s">
        <v>131</v>
      </c>
      <c r="E3809" s="146" t="s">
        <v>132</v>
      </c>
      <c r="F3809" s="149" t="n">
        <v>0.8</v>
      </c>
      <c r="G3809" s="166" t="n">
        <f aca="false">'composições apoio mão de obra'!$J$3</f>
        <v>16.0592888</v>
      </c>
      <c r="H3809" s="167"/>
      <c r="I3809" s="166" t="n">
        <f aca="false">F3809*G3809</f>
        <v>12.84743104</v>
      </c>
      <c r="J3809" s="168"/>
      <c r="K3809" s="167"/>
      <c r="L3809" s="166"/>
      <c r="M3809" s="168"/>
      <c r="N3809" s="153"/>
      <c r="O3809" s="153"/>
    </row>
    <row r="3810" s="169" customFormat="true" ht="12" hidden="false" customHeight="true" outlineLevel="0" collapsed="false">
      <c r="A3810" s="145" t="s">
        <v>33</v>
      </c>
      <c r="B3810" s="145" t="s">
        <v>130</v>
      </c>
      <c r="C3810" s="146" t="s">
        <v>82</v>
      </c>
      <c r="D3810" s="165" t="s">
        <v>133</v>
      </c>
      <c r="E3810" s="146" t="s">
        <v>132</v>
      </c>
      <c r="F3810" s="149" t="n">
        <v>0.5</v>
      </c>
      <c r="G3810" s="166" t="n">
        <f aca="false">'composições apoio mão de obra'!$J$13</f>
        <v>20.5040158</v>
      </c>
      <c r="H3810" s="167"/>
      <c r="I3810" s="166" t="n">
        <f aca="false">F3810*G3810</f>
        <v>10.2520079</v>
      </c>
      <c r="J3810" s="168"/>
      <c r="K3810" s="167"/>
      <c r="L3810" s="166"/>
      <c r="M3810" s="168"/>
      <c r="N3810" s="153"/>
      <c r="O3810" s="153"/>
    </row>
    <row r="3811" s="169" customFormat="true" ht="12" hidden="false" customHeight="true" outlineLevel="0" collapsed="false">
      <c r="A3811" s="145" t="s">
        <v>33</v>
      </c>
      <c r="B3811" s="145" t="s">
        <v>55</v>
      </c>
      <c r="C3811" s="146" t="n">
        <v>370</v>
      </c>
      <c r="D3811" s="165" t="s">
        <v>134</v>
      </c>
      <c r="E3811" s="146" t="s">
        <v>81</v>
      </c>
      <c r="F3811" s="149" t="n">
        <v>0.023</v>
      </c>
      <c r="G3811" s="166" t="n">
        <f aca="false">'insumos -ABR17'!$E$45</f>
        <v>55</v>
      </c>
      <c r="H3811" s="167" t="n">
        <f aca="false">F3811*G3811</f>
        <v>1.265</v>
      </c>
      <c r="I3811" s="166"/>
      <c r="J3811" s="168"/>
      <c r="K3811" s="167"/>
      <c r="L3811" s="166"/>
      <c r="M3811" s="168"/>
      <c r="N3811" s="153"/>
      <c r="O3811" s="153"/>
    </row>
    <row r="3812" s="169" customFormat="true" ht="12" hidden="false" customHeight="true" outlineLevel="0" collapsed="false">
      <c r="A3812" s="145" t="s">
        <v>33</v>
      </c>
      <c r="B3812" s="145" t="s">
        <v>55</v>
      </c>
      <c r="C3812" s="146" t="n">
        <v>1382</v>
      </c>
      <c r="D3812" s="165" t="s">
        <v>135</v>
      </c>
      <c r="E3812" s="146" t="s">
        <v>136</v>
      </c>
      <c r="F3812" s="149" t="n">
        <v>9.45</v>
      </c>
      <c r="G3812" s="166" t="n">
        <f aca="false">'insumos -ABR17'!$E$224/50</f>
        <v>0.4586</v>
      </c>
      <c r="H3812" s="167" t="n">
        <f aca="false">F3812*G3812</f>
        <v>4.33377</v>
      </c>
      <c r="I3812" s="166"/>
      <c r="J3812" s="168"/>
      <c r="K3812" s="167"/>
      <c r="L3812" s="166"/>
      <c r="M3812" s="168"/>
      <c r="N3812" s="153"/>
      <c r="O3812" s="153"/>
    </row>
    <row r="3813" s="169" customFormat="true" ht="12" hidden="false" customHeight="true" outlineLevel="0" collapsed="false">
      <c r="A3813" s="145" t="s">
        <v>33</v>
      </c>
      <c r="B3813" s="145" t="s">
        <v>55</v>
      </c>
      <c r="C3813" s="146" t="n">
        <v>38366</v>
      </c>
      <c r="D3813" s="165" t="s">
        <v>137</v>
      </c>
      <c r="E3813" s="146" t="s">
        <v>81</v>
      </c>
      <c r="F3813" s="149" t="n">
        <v>1.15</v>
      </c>
      <c r="G3813" s="166" t="n">
        <f aca="false">'insumos -ABR17'!$E$513</f>
        <v>3.1</v>
      </c>
      <c r="H3813" s="167" t="n">
        <f aca="false">F3813*G3813</f>
        <v>3.565</v>
      </c>
      <c r="I3813" s="166"/>
      <c r="J3813" s="168"/>
      <c r="K3813" s="167"/>
      <c r="L3813" s="166"/>
      <c r="M3813" s="168"/>
      <c r="N3813" s="153"/>
      <c r="O3813" s="153"/>
    </row>
    <row r="3814" s="154" customFormat="true" ht="15.75" hidden="false" customHeight="true" outlineLevel="0" collapsed="false">
      <c r="A3814" s="164"/>
      <c r="B3814" s="145"/>
      <c r="C3814" s="145"/>
      <c r="D3814" s="147"/>
      <c r="E3814" s="148"/>
      <c r="F3814" s="149"/>
      <c r="G3814" s="150"/>
      <c r="H3814" s="151"/>
      <c r="I3814" s="150"/>
      <c r="J3814" s="152"/>
      <c r="K3814" s="151"/>
      <c r="L3814" s="150"/>
      <c r="M3814" s="152"/>
      <c r="N3814" s="153"/>
      <c r="O3814" s="153"/>
    </row>
    <row r="3815" s="45" customFormat="true" ht="16.5" hidden="false" customHeight="false" outlineLevel="0" collapsed="false">
      <c r="A3815" s="124" t="s">
        <v>93</v>
      </c>
      <c r="B3815" s="125"/>
      <c r="C3815" s="126" t="s">
        <v>1152</v>
      </c>
      <c r="D3815" s="127" t="s">
        <v>140</v>
      </c>
      <c r="E3815" s="128" t="s">
        <v>45</v>
      </c>
      <c r="F3815" s="129" t="n">
        <f aca="false">F3808</f>
        <v>65</v>
      </c>
      <c r="G3815" s="130"/>
      <c r="H3815" s="163" t="n">
        <f aca="false">ROUND(SUM(H3816:H3817),2)</f>
        <v>19.16</v>
      </c>
      <c r="I3815" s="264" t="n">
        <f aca="false">ROUND(SUM(I3816:I3817),2)</f>
        <v>7.02</v>
      </c>
      <c r="J3815" s="133" t="n">
        <f aca="false">H3815+I3815</f>
        <v>26.18</v>
      </c>
      <c r="K3815" s="131" t="n">
        <f aca="false">F3815*H3815</f>
        <v>1245.4</v>
      </c>
      <c r="L3815" s="132" t="n">
        <f aca="false">F3815*I3815</f>
        <v>456.3</v>
      </c>
      <c r="M3815" s="133" t="n">
        <f aca="false">K3815+L3815</f>
        <v>1701.7</v>
      </c>
      <c r="N3815" s="134" t="n">
        <f aca="false">M3815*$N$7</f>
        <v>482.392384082959</v>
      </c>
      <c r="O3815" s="134" t="n">
        <f aca="false">M3815+N3815</f>
        <v>2184.09238408296</v>
      </c>
    </row>
    <row r="3816" s="169" customFormat="true" ht="12" hidden="false" customHeight="true" outlineLevel="0" collapsed="false">
      <c r="A3816" s="145" t="s">
        <v>141</v>
      </c>
      <c r="B3816" s="145"/>
      <c r="C3816" s="146"/>
      <c r="D3816" s="165" t="s">
        <v>142</v>
      </c>
      <c r="E3816" s="146" t="s">
        <v>136</v>
      </c>
      <c r="F3816" s="149" t="n">
        <v>1</v>
      </c>
      <c r="G3816" s="166" t="n">
        <f aca="false">229.9/12</f>
        <v>19.1583333333333</v>
      </c>
      <c r="H3816" s="167" t="n">
        <f aca="false">F3816*G3816</f>
        <v>19.1583333333333</v>
      </c>
      <c r="I3816" s="166"/>
      <c r="J3816" s="168"/>
      <c r="K3816" s="167"/>
      <c r="L3816" s="166"/>
      <c r="M3816" s="168"/>
      <c r="N3816" s="153"/>
      <c r="O3816" s="153"/>
    </row>
    <row r="3817" s="169" customFormat="true" ht="12" hidden="false" customHeight="true" outlineLevel="0" collapsed="false">
      <c r="A3817" s="145" t="s">
        <v>33</v>
      </c>
      <c r="B3817" s="145" t="s">
        <v>55</v>
      </c>
      <c r="C3817" s="146" t="s">
        <v>124</v>
      </c>
      <c r="D3817" s="165" t="s">
        <v>125</v>
      </c>
      <c r="E3817" s="146" t="s">
        <v>52</v>
      </c>
      <c r="F3817" s="149" t="n">
        <v>0.33</v>
      </c>
      <c r="G3817" s="166" t="n">
        <f aca="false">'composições apoio mão de obra'!$J$63</f>
        <v>21.2871828</v>
      </c>
      <c r="H3817" s="167"/>
      <c r="I3817" s="166" t="n">
        <f aca="false">F3817*G3817</f>
        <v>7.024770324</v>
      </c>
      <c r="J3817" s="168"/>
      <c r="K3817" s="167"/>
      <c r="L3817" s="166"/>
      <c r="M3817" s="168"/>
      <c r="N3817" s="153"/>
      <c r="O3817" s="153"/>
    </row>
    <row r="3818" s="154" customFormat="true" ht="15.75" hidden="false" customHeight="true" outlineLevel="0" collapsed="false">
      <c r="A3818" s="164"/>
      <c r="B3818" s="145"/>
      <c r="C3818" s="145"/>
      <c r="D3818" s="147"/>
      <c r="E3818" s="148"/>
      <c r="F3818" s="149"/>
      <c r="G3818" s="150"/>
      <c r="H3818" s="151"/>
      <c r="I3818" s="150"/>
      <c r="J3818" s="152"/>
      <c r="K3818" s="151"/>
      <c r="L3818" s="150"/>
      <c r="M3818" s="152"/>
      <c r="N3818" s="153"/>
      <c r="O3818" s="153"/>
    </row>
    <row r="3819" s="45" customFormat="true" ht="16.5" hidden="false" customHeight="false" outlineLevel="0" collapsed="false">
      <c r="A3819" s="124" t="s">
        <v>339</v>
      </c>
      <c r="B3819" s="125" t="s">
        <v>1057</v>
      </c>
      <c r="C3819" s="126" t="s">
        <v>1153</v>
      </c>
      <c r="D3819" s="127" t="s">
        <v>1059</v>
      </c>
      <c r="E3819" s="128" t="s">
        <v>58</v>
      </c>
      <c r="F3819" s="129" t="n">
        <v>7.3</v>
      </c>
      <c r="G3819" s="130"/>
      <c r="H3819" s="163" t="n">
        <f aca="false">ROUND(SUM(H3820:H3826),2)</f>
        <v>38.92</v>
      </c>
      <c r="I3819" s="264" t="n">
        <f aca="false">ROUND(SUM(I3820:I3826),2)</f>
        <v>5.38</v>
      </c>
      <c r="J3819" s="133" t="n">
        <f aca="false">H3819+I3819</f>
        <v>44.3</v>
      </c>
      <c r="K3819" s="131" t="n">
        <f aca="false">F3819*H3819</f>
        <v>284.116</v>
      </c>
      <c r="L3819" s="132" t="n">
        <f aca="false">F3819*I3819</f>
        <v>39.274</v>
      </c>
      <c r="M3819" s="133" t="n">
        <f aca="false">K3819+L3819</f>
        <v>323.39</v>
      </c>
      <c r="N3819" s="134" t="n">
        <f aca="false">M3819*$N$7</f>
        <v>91.6735459179573</v>
      </c>
      <c r="O3819" s="134" t="n">
        <f aca="false">M3819+N3819</f>
        <v>415.063545917957</v>
      </c>
    </row>
    <row r="3820" s="154" customFormat="true" ht="13.5" hidden="false" customHeight="true" outlineLevel="0" collapsed="false">
      <c r="A3820" s="145" t="s">
        <v>33</v>
      </c>
      <c r="B3820" s="145" t="s">
        <v>46</v>
      </c>
      <c r="C3820" s="146" t="s">
        <v>53</v>
      </c>
      <c r="D3820" s="147" t="s">
        <v>54</v>
      </c>
      <c r="E3820" s="148" t="s">
        <v>52</v>
      </c>
      <c r="F3820" s="149" t="n">
        <v>0.207</v>
      </c>
      <c r="G3820" s="150" t="n">
        <f aca="false">'composições apoio mão de obra'!$J$3</f>
        <v>16.0592888</v>
      </c>
      <c r="H3820" s="151"/>
      <c r="I3820" s="150" t="n">
        <f aca="false">F3820*G3820</f>
        <v>3.3242727816</v>
      </c>
      <c r="J3820" s="152"/>
      <c r="K3820" s="151"/>
      <c r="L3820" s="150"/>
      <c r="M3820" s="152"/>
      <c r="N3820" s="153"/>
      <c r="O3820" s="153"/>
    </row>
    <row r="3821" s="154" customFormat="true" ht="12.75" hidden="false" customHeight="true" outlineLevel="0" collapsed="false">
      <c r="A3821" s="145" t="s">
        <v>33</v>
      </c>
      <c r="B3821" s="145" t="s">
        <v>46</v>
      </c>
      <c r="C3821" s="146" t="s">
        <v>997</v>
      </c>
      <c r="D3821" s="147" t="s">
        <v>998</v>
      </c>
      <c r="E3821" s="148" t="s">
        <v>52</v>
      </c>
      <c r="F3821" s="149" t="n">
        <v>0.112</v>
      </c>
      <c r="G3821" s="150" t="n">
        <f aca="false">'composições apoio mão de obra'!$J$103</f>
        <v>18.3281218</v>
      </c>
      <c r="H3821" s="151"/>
      <c r="I3821" s="150" t="n">
        <f aca="false">F3821*G3821</f>
        <v>2.0527496416</v>
      </c>
      <c r="J3821" s="152"/>
      <c r="K3821" s="151"/>
      <c r="L3821" s="150"/>
      <c r="M3821" s="152"/>
      <c r="N3821" s="153"/>
      <c r="O3821" s="153"/>
    </row>
    <row r="3822" s="154" customFormat="true" ht="12" hidden="false" customHeight="true" outlineLevel="0" collapsed="false">
      <c r="A3822" s="145" t="s">
        <v>33</v>
      </c>
      <c r="B3822" s="145" t="s">
        <v>55</v>
      </c>
      <c r="C3822" s="146" t="n">
        <v>142</v>
      </c>
      <c r="D3822" s="147" t="s">
        <v>85</v>
      </c>
      <c r="E3822" s="148" t="s">
        <v>86</v>
      </c>
      <c r="F3822" s="149" t="n">
        <v>0.04</v>
      </c>
      <c r="G3822" s="150" t="n">
        <f aca="false">'insumos -ABR17'!$E$148</f>
        <v>29.13</v>
      </c>
      <c r="H3822" s="151" t="n">
        <f aca="false">F3822*G3822</f>
        <v>1.1652</v>
      </c>
      <c r="I3822" s="150"/>
      <c r="J3822" s="152"/>
      <c r="K3822" s="151"/>
      <c r="L3822" s="150"/>
      <c r="M3822" s="152"/>
      <c r="N3822" s="153"/>
      <c r="O3822" s="153"/>
    </row>
    <row r="3823" s="154" customFormat="true" ht="12" hidden="false" customHeight="true" outlineLevel="0" collapsed="false">
      <c r="A3823" s="145" t="s">
        <v>33</v>
      </c>
      <c r="B3823" s="145" t="s">
        <v>55</v>
      </c>
      <c r="C3823" s="146" t="s">
        <v>159</v>
      </c>
      <c r="D3823" s="147" t="s">
        <v>160</v>
      </c>
      <c r="E3823" s="148" t="s">
        <v>65</v>
      </c>
      <c r="F3823" s="149" t="n">
        <v>0.006</v>
      </c>
      <c r="G3823" s="150" t="n">
        <f aca="false">'insumos -ABR17'!$E$96</f>
        <v>7.2</v>
      </c>
      <c r="H3823" s="151" t="n">
        <f aca="false">F3823*G3823</f>
        <v>0.0432</v>
      </c>
      <c r="I3823" s="150"/>
      <c r="J3823" s="152"/>
      <c r="K3823" s="151"/>
      <c r="L3823" s="150"/>
      <c r="M3823" s="152"/>
      <c r="N3823" s="153"/>
      <c r="O3823" s="153"/>
    </row>
    <row r="3824" s="154" customFormat="true" ht="12" hidden="false" customHeight="true" outlineLevel="0" collapsed="false">
      <c r="A3824" s="145" t="s">
        <v>33</v>
      </c>
      <c r="B3824" s="145" t="s">
        <v>55</v>
      </c>
      <c r="C3824" s="146" t="n">
        <v>5104</v>
      </c>
      <c r="D3824" s="147" t="s">
        <v>1060</v>
      </c>
      <c r="E3824" s="148" t="s">
        <v>65</v>
      </c>
      <c r="F3824" s="149" t="n">
        <v>0.0012</v>
      </c>
      <c r="G3824" s="150" t="n">
        <f aca="false">'insumos -ABR17'!$E$161</f>
        <v>31.95</v>
      </c>
      <c r="H3824" s="151" t="n">
        <f aca="false">F3824*G3824</f>
        <v>0.03834</v>
      </c>
      <c r="I3824" s="150"/>
      <c r="J3824" s="152"/>
      <c r="K3824" s="151"/>
      <c r="L3824" s="150"/>
      <c r="M3824" s="152"/>
      <c r="N3824" s="153"/>
      <c r="O3824" s="153"/>
    </row>
    <row r="3825" s="154" customFormat="true" ht="12" hidden="false" customHeight="true" outlineLevel="0" collapsed="false">
      <c r="A3825" s="145" t="s">
        <v>33</v>
      </c>
      <c r="B3825" s="145" t="s">
        <v>55</v>
      </c>
      <c r="C3825" s="146" t="n">
        <v>13388</v>
      </c>
      <c r="D3825" s="147" t="s">
        <v>992</v>
      </c>
      <c r="E3825" s="148" t="s">
        <v>65</v>
      </c>
      <c r="F3825" s="149" t="n">
        <v>0.045</v>
      </c>
      <c r="G3825" s="150" t="n">
        <f aca="false">'insumos -ABR17'!$E$162</f>
        <v>120.49</v>
      </c>
      <c r="H3825" s="151" t="n">
        <f aca="false">F3825*G3825</f>
        <v>5.42205</v>
      </c>
      <c r="I3825" s="150"/>
      <c r="J3825" s="152"/>
      <c r="K3825" s="151"/>
      <c r="L3825" s="150"/>
      <c r="M3825" s="152"/>
      <c r="N3825" s="153"/>
      <c r="O3825" s="153"/>
    </row>
    <row r="3826" s="154" customFormat="true" ht="12" hidden="false" customHeight="true" outlineLevel="0" collapsed="false">
      <c r="A3826" s="145" t="s">
        <v>33</v>
      </c>
      <c r="B3826" s="145" t="s">
        <v>55</v>
      </c>
      <c r="C3826" s="146" t="n">
        <f aca="false">'insumos -ABR17'!$B$514</f>
        <v>1114</v>
      </c>
      <c r="D3826" s="147" t="str">
        <f aca="false">'insumos -ABR17'!$C$514</f>
        <v>RUFO INTERNO DE CHAPA DE ACO GALVANIZADA NUM 26, CORTE 50 CM</v>
      </c>
      <c r="E3826" s="148" t="s">
        <v>58</v>
      </c>
      <c r="F3826" s="149" t="n">
        <v>1.05</v>
      </c>
      <c r="G3826" s="150" t="n">
        <f aca="false">'insumos -ABR17'!$E$514</f>
        <v>30.72</v>
      </c>
      <c r="H3826" s="151" t="n">
        <f aca="false">F3826*G3826</f>
        <v>32.256</v>
      </c>
      <c r="I3826" s="150"/>
      <c r="J3826" s="152"/>
      <c r="K3826" s="151"/>
      <c r="L3826" s="150"/>
      <c r="M3826" s="152"/>
      <c r="N3826" s="153"/>
      <c r="O3826" s="153"/>
    </row>
    <row r="3827" s="154" customFormat="true" ht="8.25" hidden="false" customHeight="false" outlineLevel="0" collapsed="false">
      <c r="A3827" s="164"/>
      <c r="B3827" s="145"/>
      <c r="C3827" s="145"/>
      <c r="D3827" s="147"/>
      <c r="E3827" s="148"/>
      <c r="F3827" s="149"/>
      <c r="G3827" s="150"/>
      <c r="H3827" s="151"/>
      <c r="I3827" s="150"/>
      <c r="J3827" s="152"/>
      <c r="K3827" s="151"/>
      <c r="L3827" s="150"/>
      <c r="M3827" s="152"/>
      <c r="N3827" s="153"/>
      <c r="O3827" s="153"/>
    </row>
    <row r="3828" s="45" customFormat="true" ht="33.75" hidden="false" customHeight="true" outlineLevel="0" collapsed="false">
      <c r="A3828" s="162" t="s">
        <v>93</v>
      </c>
      <c r="B3828" s="125" t="s">
        <v>1110</v>
      </c>
      <c r="C3828" s="126" t="s">
        <v>1154</v>
      </c>
      <c r="D3828" s="127" t="s">
        <v>1131</v>
      </c>
      <c r="E3828" s="128" t="s">
        <v>58</v>
      </c>
      <c r="F3828" s="129" t="n">
        <v>2</v>
      </c>
      <c r="G3828" s="130"/>
      <c r="H3828" s="163" t="n">
        <f aca="false">ROUND(SUM(H3829:H3835),2)</f>
        <v>46.29</v>
      </c>
      <c r="I3828" s="132" t="n">
        <f aca="false">ROUND(SUM(I3829:I3831),2)</f>
        <v>16.53</v>
      </c>
      <c r="J3828" s="133" t="n">
        <f aca="false">H3828+I3828</f>
        <v>62.82</v>
      </c>
      <c r="K3828" s="131" t="n">
        <f aca="false">F3828*H3828</f>
        <v>92.58</v>
      </c>
      <c r="L3828" s="132" t="n">
        <f aca="false">F3828*I3828</f>
        <v>33.06</v>
      </c>
      <c r="M3828" s="133" t="n">
        <f aca="false">K3828+L3828</f>
        <v>125.64</v>
      </c>
      <c r="N3828" s="134" t="n">
        <f aca="false">M3828*$N$7</f>
        <v>35.6160187672227</v>
      </c>
      <c r="O3828" s="134" t="n">
        <f aca="false">M3828+N3828</f>
        <v>161.256018767223</v>
      </c>
    </row>
    <row r="3829" s="154" customFormat="true" ht="14.25" hidden="false" customHeight="true" outlineLevel="0" collapsed="false">
      <c r="A3829" s="145" t="s">
        <v>33</v>
      </c>
      <c r="B3829" s="145" t="s">
        <v>46</v>
      </c>
      <c r="C3829" s="146" t="n">
        <v>88248</v>
      </c>
      <c r="D3829" s="147" t="s">
        <v>365</v>
      </c>
      <c r="E3829" s="148" t="s">
        <v>52</v>
      </c>
      <c r="F3829" s="149" t="n">
        <v>0.445</v>
      </c>
      <c r="G3829" s="150" t="n">
        <f aca="false">'composições apoio mão de obra'!$J$181</f>
        <v>16.6809568</v>
      </c>
      <c r="H3829" s="151"/>
      <c r="I3829" s="150" t="n">
        <f aca="false">F3829*G3829</f>
        <v>7.423025776</v>
      </c>
      <c r="J3829" s="152"/>
      <c r="K3829" s="151"/>
      <c r="L3829" s="150"/>
      <c r="M3829" s="152"/>
      <c r="N3829" s="153"/>
      <c r="O3829" s="153"/>
    </row>
    <row r="3830" s="154" customFormat="true" ht="14.25" hidden="false" customHeight="true" outlineLevel="0" collapsed="false">
      <c r="A3830" s="145" t="s">
        <v>33</v>
      </c>
      <c r="B3830" s="145" t="s">
        <v>46</v>
      </c>
      <c r="C3830" s="146" t="n">
        <v>88267</v>
      </c>
      <c r="D3830" s="147" t="s">
        <v>368</v>
      </c>
      <c r="E3830" s="148" t="s">
        <v>52</v>
      </c>
      <c r="F3830" s="149" t="n">
        <v>0.445</v>
      </c>
      <c r="G3830" s="150" t="n">
        <f aca="false">'composições apoio mão de obra'!$J$53</f>
        <v>20.4650418</v>
      </c>
      <c r="H3830" s="151"/>
      <c r="I3830" s="150" t="n">
        <f aca="false">F3830*G3830</f>
        <v>9.106943601</v>
      </c>
      <c r="J3830" s="152"/>
      <c r="K3830" s="151"/>
      <c r="L3830" s="150"/>
      <c r="M3830" s="152"/>
      <c r="N3830" s="153"/>
      <c r="O3830" s="153"/>
    </row>
    <row r="3831" s="154" customFormat="true" ht="12" hidden="false" customHeight="true" outlineLevel="0" collapsed="false">
      <c r="A3831" s="145" t="s">
        <v>33</v>
      </c>
      <c r="B3831" s="145" t="s">
        <v>55</v>
      </c>
      <c r="C3831" s="146" t="n">
        <v>122</v>
      </c>
      <c r="D3831" s="147" t="s">
        <v>1063</v>
      </c>
      <c r="E3831" s="148" t="s">
        <v>70</v>
      </c>
      <c r="F3831" s="149" t="n">
        <v>0.0429</v>
      </c>
      <c r="G3831" s="150" t="n">
        <f aca="false">'insumos -ABR17'!$E$39</f>
        <v>50.58</v>
      </c>
      <c r="H3831" s="151" t="n">
        <f aca="false">F3831*G3831</f>
        <v>2.169882</v>
      </c>
      <c r="I3831" s="150"/>
      <c r="J3831" s="152"/>
      <c r="K3831" s="151"/>
      <c r="L3831" s="150"/>
      <c r="M3831" s="152"/>
      <c r="N3831" s="153"/>
      <c r="O3831" s="153"/>
    </row>
    <row r="3832" s="154" customFormat="true" ht="12" hidden="false" customHeight="true" outlineLevel="0" collapsed="false">
      <c r="A3832" s="145"/>
      <c r="B3832" s="145"/>
      <c r="C3832" s="146" t="n">
        <f aca="false">'insumos -ABR17'!$B$518</f>
        <v>11708</v>
      </c>
      <c r="D3832" s="147" t="str">
        <f aca="false">'insumos -ABR17'!$C$518</f>
        <v>RALO FOFO SEMIESFERICO, 100 MM, PARA LAJES/ CALHAS</v>
      </c>
      <c r="E3832" s="148" t="s">
        <v>70</v>
      </c>
      <c r="F3832" s="149" t="n">
        <v>1</v>
      </c>
      <c r="G3832" s="150" t="n">
        <f aca="false">'insumos -ABR17'!$E$518</f>
        <v>16.35</v>
      </c>
      <c r="H3832" s="151" t="n">
        <f aca="false">F3832*G3832</f>
        <v>16.35</v>
      </c>
      <c r="I3832" s="150"/>
      <c r="J3832" s="152"/>
      <c r="K3832" s="151"/>
      <c r="L3832" s="150"/>
      <c r="M3832" s="152"/>
      <c r="N3832" s="153"/>
      <c r="O3832" s="153"/>
    </row>
    <row r="3833" s="154" customFormat="true" ht="12" hidden="false" customHeight="true" outlineLevel="0" collapsed="false">
      <c r="A3833" s="145"/>
      <c r="B3833" s="145" t="s">
        <v>55</v>
      </c>
      <c r="C3833" s="146" t="n">
        <v>20072</v>
      </c>
      <c r="D3833" s="147" t="s">
        <v>1064</v>
      </c>
      <c r="E3833" s="148" t="s">
        <v>58</v>
      </c>
      <c r="F3833" s="149" t="n">
        <v>1.04</v>
      </c>
      <c r="G3833" s="150" t="n">
        <f aca="false">'insumos -ABR17'!$E$228</f>
        <v>23.52</v>
      </c>
      <c r="H3833" s="151" t="n">
        <f aca="false">F3833*G3833</f>
        <v>24.4608</v>
      </c>
      <c r="I3833" s="150"/>
      <c r="J3833" s="152"/>
      <c r="K3833" s="151"/>
      <c r="L3833" s="150"/>
      <c r="M3833" s="152"/>
      <c r="N3833" s="153"/>
      <c r="O3833" s="153"/>
    </row>
    <row r="3834" s="154" customFormat="true" ht="12" hidden="false" customHeight="true" outlineLevel="0" collapsed="false">
      <c r="A3834" s="145"/>
      <c r="B3834" s="145" t="s">
        <v>55</v>
      </c>
      <c r="C3834" s="146" t="n">
        <v>20083</v>
      </c>
      <c r="D3834" s="147" t="s">
        <v>1065</v>
      </c>
      <c r="E3834" s="148" t="s">
        <v>70</v>
      </c>
      <c r="F3834" s="149" t="n">
        <v>0.0701</v>
      </c>
      <c r="G3834" s="150" t="n">
        <f aca="false">'insumos -ABR17'!$E$41</f>
        <v>43.93</v>
      </c>
      <c r="H3834" s="151" t="n">
        <f aca="false">F3834*G3834</f>
        <v>3.079493</v>
      </c>
      <c r="I3834" s="150"/>
      <c r="J3834" s="152"/>
      <c r="K3834" s="151"/>
      <c r="L3834" s="150"/>
      <c r="M3834" s="152"/>
      <c r="N3834" s="153"/>
      <c r="O3834" s="153"/>
    </row>
    <row r="3835" s="154" customFormat="true" ht="13.5" hidden="false" customHeight="true" outlineLevel="0" collapsed="false">
      <c r="A3835" s="145"/>
      <c r="B3835" s="145" t="s">
        <v>55</v>
      </c>
      <c r="C3835" s="146" t="n">
        <v>38383</v>
      </c>
      <c r="D3835" s="147" t="s">
        <v>361</v>
      </c>
      <c r="E3835" s="148" t="s">
        <v>70</v>
      </c>
      <c r="F3835" s="149" t="n">
        <v>0.1485</v>
      </c>
      <c r="G3835" s="150" t="n">
        <f aca="false">'insumos -ABR17'!$E$492</f>
        <v>1.56</v>
      </c>
      <c r="H3835" s="151" t="n">
        <f aca="false">F3835*G3835</f>
        <v>0.23166</v>
      </c>
      <c r="I3835" s="150"/>
      <c r="J3835" s="152"/>
      <c r="K3835" s="151"/>
      <c r="L3835" s="150"/>
      <c r="M3835" s="152"/>
      <c r="N3835" s="153"/>
      <c r="O3835" s="153"/>
    </row>
    <row r="3836" s="154" customFormat="true" ht="13.5" hidden="false" customHeight="true" outlineLevel="0" collapsed="false">
      <c r="A3836" s="145"/>
      <c r="B3836" s="145"/>
      <c r="C3836" s="146"/>
      <c r="D3836" s="147"/>
      <c r="E3836" s="148"/>
      <c r="F3836" s="149"/>
      <c r="G3836" s="150"/>
      <c r="H3836" s="151"/>
      <c r="I3836" s="150"/>
      <c r="J3836" s="152"/>
      <c r="K3836" s="151"/>
      <c r="L3836" s="150"/>
      <c r="M3836" s="152"/>
      <c r="N3836" s="153"/>
      <c r="O3836" s="153"/>
    </row>
    <row r="3837" s="295" customFormat="true" ht="15" hidden="false" customHeight="false" outlineLevel="0" collapsed="false">
      <c r="A3837" s="282"/>
      <c r="B3837" s="283"/>
      <c r="C3837" s="284"/>
      <c r="D3837" s="285" t="s">
        <v>1161</v>
      </c>
      <c r="E3837" s="286"/>
      <c r="F3837" s="287"/>
      <c r="G3837" s="288"/>
      <c r="H3837" s="289"/>
      <c r="I3837" s="290"/>
      <c r="J3837" s="291"/>
      <c r="K3837" s="292"/>
      <c r="L3837" s="290"/>
      <c r="M3837" s="291"/>
      <c r="N3837" s="293"/>
      <c r="O3837" s="294" t="e">
        <f aca="false">SUM(O3838:O3933)</f>
        <v>#VALUE!</v>
      </c>
    </row>
    <row r="3838" s="45" customFormat="true" ht="14.25" hidden="false" customHeight="false" outlineLevel="0" collapsed="false">
      <c r="A3838" s="124" t="s">
        <v>67</v>
      </c>
      <c r="B3838" s="125"/>
      <c r="C3838" s="126" t="s">
        <v>1155</v>
      </c>
      <c r="D3838" s="127" t="s">
        <v>69</v>
      </c>
      <c r="E3838" s="128" t="s">
        <v>70</v>
      </c>
      <c r="F3838" s="129" t="n">
        <v>2</v>
      </c>
      <c r="G3838" s="130"/>
      <c r="H3838" s="163" t="n">
        <f aca="false">cotações!$S$4</f>
        <v>267</v>
      </c>
      <c r="I3838" s="264"/>
      <c r="J3838" s="133" t="n">
        <f aca="false">H3838+I3838</f>
        <v>267</v>
      </c>
      <c r="K3838" s="131" t="n">
        <f aca="false">F3838*H3838</f>
        <v>534</v>
      </c>
      <c r="L3838" s="132" t="n">
        <f aca="false">F3838*I3838</f>
        <v>0</v>
      </c>
      <c r="M3838" s="133" t="n">
        <f aca="false">K3838+L3838</f>
        <v>534</v>
      </c>
      <c r="N3838" s="134" t="n">
        <f aca="false">M3838*$N$7</f>
        <v>151.376584063172</v>
      </c>
      <c r="O3838" s="134" t="n">
        <f aca="false">M3838+N3838</f>
        <v>685.376584063172</v>
      </c>
    </row>
    <row r="3839" s="45" customFormat="true" ht="14.25" hidden="false" customHeight="false" outlineLevel="0" collapsed="false">
      <c r="A3839" s="114"/>
      <c r="B3839" s="155"/>
      <c r="C3839" s="156"/>
      <c r="D3839" s="117"/>
      <c r="E3839" s="118"/>
      <c r="F3839" s="137"/>
      <c r="G3839" s="138"/>
      <c r="H3839" s="139"/>
      <c r="I3839" s="140"/>
      <c r="J3839" s="141"/>
      <c r="K3839" s="139"/>
      <c r="L3839" s="140"/>
      <c r="M3839" s="141"/>
      <c r="N3839" s="160"/>
      <c r="O3839" s="160"/>
    </row>
    <row r="3840" s="45" customFormat="true" ht="22.5" hidden="false" customHeight="false" outlineLevel="0" collapsed="false">
      <c r="A3840" s="124" t="s">
        <v>41</v>
      </c>
      <c r="B3840" s="125" t="s">
        <v>71</v>
      </c>
      <c r="C3840" s="126" t="s">
        <v>1156</v>
      </c>
      <c r="D3840" s="127" t="s">
        <v>73</v>
      </c>
      <c r="E3840" s="128" t="s">
        <v>74</v>
      </c>
      <c r="F3840" s="129" t="n">
        <v>10</v>
      </c>
      <c r="G3840" s="130"/>
      <c r="H3840" s="163" t="n">
        <f aca="false">ROUND(SUM(H3841:H3842),2)</f>
        <v>0.16</v>
      </c>
      <c r="I3840" s="264" t="n">
        <f aca="false">ROUND(SUM(I3841:I3842),2)</f>
        <v>19.11</v>
      </c>
      <c r="J3840" s="133" t="n">
        <f aca="false">H3840+I3840</f>
        <v>19.27</v>
      </c>
      <c r="K3840" s="131" t="n">
        <f aca="false">F3840*H3840</f>
        <v>1.6</v>
      </c>
      <c r="L3840" s="132" t="n">
        <f aca="false">F3840*I3840</f>
        <v>191.1</v>
      </c>
      <c r="M3840" s="133" t="n">
        <f aca="false">K3840+L3840</f>
        <v>192.7</v>
      </c>
      <c r="N3840" s="134" t="n">
        <f aca="false">M3840*$N$7</f>
        <v>54.6259695673656</v>
      </c>
      <c r="O3840" s="134" t="n">
        <f aca="false">M3840+N3840</f>
        <v>247.325969567366</v>
      </c>
    </row>
    <row r="3841" s="154" customFormat="true" ht="10.5" hidden="false" customHeight="true" outlineLevel="0" collapsed="false">
      <c r="A3841" s="145" t="s">
        <v>33</v>
      </c>
      <c r="B3841" s="145" t="s">
        <v>46</v>
      </c>
      <c r="C3841" s="146" t="s">
        <v>53</v>
      </c>
      <c r="D3841" s="161" t="s">
        <v>54</v>
      </c>
      <c r="E3841" s="148" t="s">
        <v>52</v>
      </c>
      <c r="F3841" s="149" t="n">
        <v>1.19</v>
      </c>
      <c r="G3841" s="150" t="n">
        <f aca="false">'composições apoio mão de obra'!$J$3</f>
        <v>16.0592888</v>
      </c>
      <c r="H3841" s="151"/>
      <c r="I3841" s="150" t="n">
        <f aca="false">F3841*G3841</f>
        <v>19.110553672</v>
      </c>
      <c r="J3841" s="152"/>
      <c r="K3841" s="151"/>
      <c r="L3841" s="150"/>
      <c r="M3841" s="152"/>
      <c r="N3841" s="153"/>
      <c r="O3841" s="153"/>
    </row>
    <row r="3842" s="154" customFormat="true" ht="10.5" hidden="false" customHeight="true" outlineLevel="0" collapsed="false">
      <c r="A3842" s="145" t="s">
        <v>33</v>
      </c>
      <c r="B3842" s="145" t="s">
        <v>55</v>
      </c>
      <c r="C3842" s="146" t="n">
        <f aca="false">'insumos -ABR17'!$B$502</f>
        <v>37526</v>
      </c>
      <c r="D3842" s="161" t="str">
        <f aca="false">'insumos -ABR17'!$C$502</f>
        <v>SACO DE RAFIA PARA ENTULHO, NOVO, LISO (SEM CLICHE), *60 x 90* CM</v>
      </c>
      <c r="E3842" s="148" t="s">
        <v>70</v>
      </c>
      <c r="F3842" s="149" t="n">
        <v>0.074</v>
      </c>
      <c r="G3842" s="150" t="n">
        <f aca="false">'insumos -ABR17'!$E$502</f>
        <v>2.22</v>
      </c>
      <c r="H3842" s="151" t="n">
        <f aca="false">F3842*G3842</f>
        <v>0.16428</v>
      </c>
      <c r="I3842" s="150"/>
      <c r="J3842" s="152"/>
      <c r="K3842" s="151"/>
      <c r="L3842" s="150"/>
      <c r="M3842" s="152"/>
      <c r="N3842" s="153"/>
      <c r="O3842" s="153"/>
    </row>
    <row r="3843" s="45" customFormat="true" ht="14.25" hidden="false" customHeight="false" outlineLevel="0" collapsed="false">
      <c r="A3843" s="114"/>
      <c r="B3843" s="155"/>
      <c r="C3843" s="156"/>
      <c r="D3843" s="117"/>
      <c r="E3843" s="118"/>
      <c r="F3843" s="137"/>
      <c r="G3843" s="138"/>
      <c r="H3843" s="139"/>
      <c r="I3843" s="140"/>
      <c r="J3843" s="141"/>
      <c r="K3843" s="139"/>
      <c r="L3843" s="140"/>
      <c r="M3843" s="141"/>
      <c r="N3843" s="142"/>
      <c r="O3843" s="142"/>
    </row>
    <row r="3844" s="45" customFormat="true" ht="14.25" hidden="false" customHeight="false" outlineLevel="0" collapsed="false">
      <c r="A3844" s="124" t="s">
        <v>41</v>
      </c>
      <c r="B3844" s="125" t="n">
        <v>72228</v>
      </c>
      <c r="C3844" s="126" t="s">
        <v>1157</v>
      </c>
      <c r="D3844" s="127" t="s">
        <v>1080</v>
      </c>
      <c r="E3844" s="128" t="s">
        <v>45</v>
      </c>
      <c r="F3844" s="129" t="n">
        <f aca="false">'MEMÓRIA DE CÁLCULO '!$L$291</f>
        <v>60</v>
      </c>
      <c r="G3844" s="130"/>
      <c r="H3844" s="163" t="n">
        <f aca="false">ROUND(SUM(H3845:H3846),2)</f>
        <v>0</v>
      </c>
      <c r="I3844" s="264" t="e">
        <f aca="false">ROUND(SUM(I3845:I3846),2)</f>
        <v>#VALUE!</v>
      </c>
      <c r="J3844" s="133" t="e">
        <f aca="false">H3844+I3844</f>
        <v>#VALUE!</v>
      </c>
      <c r="K3844" s="131" t="n">
        <f aca="false">F3844*H3844</f>
        <v>0</v>
      </c>
      <c r="L3844" s="132" t="e">
        <f aca="false">F3844*I3844</f>
        <v>#VALUE!</v>
      </c>
      <c r="M3844" s="133" t="e">
        <f aca="false">K3844+L3844</f>
        <v>#VALUE!</v>
      </c>
      <c r="N3844" s="134" t="e">
        <f aca="false">M3844*$N$7</f>
        <v>#VALUE!</v>
      </c>
      <c r="O3844" s="134" t="e">
        <f aca="false">M3844+N3844</f>
        <v>#VALUE!</v>
      </c>
    </row>
    <row r="3845" s="154" customFormat="true" ht="12" hidden="false" customHeight="true" outlineLevel="0" collapsed="false">
      <c r="A3845" s="145" t="s">
        <v>33</v>
      </c>
      <c r="B3845" s="145" t="s">
        <v>46</v>
      </c>
      <c r="C3845" s="146" t="s">
        <v>96</v>
      </c>
      <c r="D3845" s="147" t="s">
        <v>97</v>
      </c>
      <c r="E3845" s="148" t="s">
        <v>52</v>
      </c>
      <c r="F3845" s="149" t="s">
        <v>1081</v>
      </c>
      <c r="G3845" s="150" t="n">
        <f aca="false">'composições apoio mão de obra'!$J$23</f>
        <v>20.1933308</v>
      </c>
      <c r="H3845" s="151"/>
      <c r="I3845" s="150" t="e">
        <f aca="false">F3845*G3845</f>
        <v>#VALUE!</v>
      </c>
      <c r="J3845" s="152"/>
      <c r="K3845" s="151"/>
      <c r="L3845" s="150"/>
      <c r="M3845" s="152"/>
      <c r="N3845" s="153"/>
      <c r="O3845" s="153"/>
    </row>
    <row r="3846" s="154" customFormat="true" ht="12" hidden="false" customHeight="true" outlineLevel="0" collapsed="false">
      <c r="A3846" s="145" t="s">
        <v>33</v>
      </c>
      <c r="B3846" s="145" t="s">
        <v>46</v>
      </c>
      <c r="C3846" s="146" t="s">
        <v>53</v>
      </c>
      <c r="D3846" s="147" t="s">
        <v>54</v>
      </c>
      <c r="E3846" s="148" t="s">
        <v>52</v>
      </c>
      <c r="F3846" s="149" t="s">
        <v>1081</v>
      </c>
      <c r="G3846" s="150" t="n">
        <f aca="false">'composições apoio mão de obra'!$J$3</f>
        <v>16.0592888</v>
      </c>
      <c r="H3846" s="151"/>
      <c r="I3846" s="150" t="e">
        <f aca="false">F3846*G3846</f>
        <v>#VALUE!</v>
      </c>
      <c r="J3846" s="152"/>
      <c r="K3846" s="151"/>
      <c r="L3846" s="150"/>
      <c r="M3846" s="152"/>
      <c r="N3846" s="153"/>
      <c r="O3846" s="153"/>
    </row>
    <row r="3847" s="154" customFormat="true" ht="15.75" hidden="false" customHeight="true" outlineLevel="0" collapsed="false">
      <c r="A3847" s="164"/>
      <c r="B3847" s="145"/>
      <c r="C3847" s="145"/>
      <c r="D3847" s="147"/>
      <c r="E3847" s="148"/>
      <c r="F3847" s="149"/>
      <c r="G3847" s="150"/>
      <c r="H3847" s="151"/>
      <c r="I3847" s="150"/>
      <c r="J3847" s="152"/>
      <c r="K3847" s="151"/>
      <c r="L3847" s="150"/>
      <c r="M3847" s="152"/>
      <c r="N3847" s="153"/>
      <c r="O3847" s="153"/>
    </row>
    <row r="3848" s="45" customFormat="true" ht="14.25" hidden="false" customHeight="false" outlineLevel="0" collapsed="false">
      <c r="A3848" s="124" t="s">
        <v>41</v>
      </c>
      <c r="B3848" s="125" t="n">
        <v>72224</v>
      </c>
      <c r="C3848" s="126" t="s">
        <v>1158</v>
      </c>
      <c r="D3848" s="127" t="s">
        <v>1083</v>
      </c>
      <c r="E3848" s="128" t="s">
        <v>45</v>
      </c>
      <c r="F3848" s="129" t="n">
        <f aca="false">F3844</f>
        <v>60</v>
      </c>
      <c r="G3848" s="130"/>
      <c r="H3848" s="163" t="n">
        <f aca="false">ROUND(SUM(H3849:H3849),2)</f>
        <v>0</v>
      </c>
      <c r="I3848" s="264" t="e">
        <f aca="false">ROUND(SUM(I3849:I3849),2)</f>
        <v>#VALUE!</v>
      </c>
      <c r="J3848" s="133" t="e">
        <f aca="false">H3848+I3848</f>
        <v>#VALUE!</v>
      </c>
      <c r="K3848" s="131" t="n">
        <f aca="false">F3848*H3848</f>
        <v>0</v>
      </c>
      <c r="L3848" s="132" t="e">
        <f aca="false">F3848*I3848</f>
        <v>#VALUE!</v>
      </c>
      <c r="M3848" s="133" t="e">
        <f aca="false">K3848+L3848</f>
        <v>#VALUE!</v>
      </c>
      <c r="N3848" s="134" t="e">
        <f aca="false">M3848*$N$7</f>
        <v>#VALUE!</v>
      </c>
      <c r="O3848" s="134" t="e">
        <f aca="false">M3848+N3848</f>
        <v>#VALUE!</v>
      </c>
    </row>
    <row r="3849" s="154" customFormat="true" ht="12" hidden="false" customHeight="true" outlineLevel="0" collapsed="false">
      <c r="A3849" s="145" t="s">
        <v>33</v>
      </c>
      <c r="B3849" s="145" t="s">
        <v>46</v>
      </c>
      <c r="C3849" s="146" t="s">
        <v>53</v>
      </c>
      <c r="D3849" s="147" t="s">
        <v>54</v>
      </c>
      <c r="E3849" s="148" t="s">
        <v>52</v>
      </c>
      <c r="F3849" s="149" t="s">
        <v>971</v>
      </c>
      <c r="G3849" s="150" t="n">
        <f aca="false">'composições apoio mão de obra'!$J$3</f>
        <v>16.0592888</v>
      </c>
      <c r="H3849" s="151"/>
      <c r="I3849" s="150" t="e">
        <f aca="false">F3849*G3849</f>
        <v>#VALUE!</v>
      </c>
      <c r="J3849" s="152"/>
      <c r="K3849" s="151"/>
      <c r="L3849" s="150"/>
      <c r="M3849" s="152"/>
      <c r="N3849" s="153"/>
      <c r="O3849" s="153"/>
    </row>
    <row r="3850" s="154" customFormat="true" ht="15.75" hidden="false" customHeight="true" outlineLevel="0" collapsed="false">
      <c r="A3850" s="164"/>
      <c r="B3850" s="145"/>
      <c r="C3850" s="145"/>
      <c r="D3850" s="147"/>
      <c r="E3850" s="148"/>
      <c r="F3850" s="149"/>
      <c r="G3850" s="150"/>
      <c r="H3850" s="151"/>
      <c r="I3850" s="150"/>
      <c r="J3850" s="152"/>
      <c r="K3850" s="151"/>
      <c r="L3850" s="150"/>
      <c r="M3850" s="152"/>
      <c r="N3850" s="153"/>
      <c r="O3850" s="153"/>
    </row>
    <row r="3851" s="45" customFormat="true" ht="14.25" hidden="false" customHeight="false" outlineLevel="0" collapsed="false">
      <c r="A3851" s="124" t="s">
        <v>41</v>
      </c>
      <c r="B3851" s="125" t="n">
        <v>72215</v>
      </c>
      <c r="C3851" s="126" t="s">
        <v>1159</v>
      </c>
      <c r="D3851" s="127" t="s">
        <v>1085</v>
      </c>
      <c r="E3851" s="128" t="s">
        <v>74</v>
      </c>
      <c r="F3851" s="129" t="n">
        <v>2.5</v>
      </c>
      <c r="G3851" s="130"/>
      <c r="H3851" s="163" t="n">
        <f aca="false">ROUND(SUM(H3852),2)</f>
        <v>0</v>
      </c>
      <c r="I3851" s="264" t="n">
        <f aca="false">ROUND(SUM(I3852),2)</f>
        <v>40.15</v>
      </c>
      <c r="J3851" s="133" t="n">
        <f aca="false">H3851+I3851</f>
        <v>40.15</v>
      </c>
      <c r="K3851" s="131" t="n">
        <f aca="false">F3851*H3851</f>
        <v>0</v>
      </c>
      <c r="L3851" s="132" t="n">
        <f aca="false">F3851*I3851</f>
        <v>100.375</v>
      </c>
      <c r="M3851" s="133" t="n">
        <f aca="false">K3851+L3851</f>
        <v>100.375</v>
      </c>
      <c r="N3851" s="134" t="n">
        <f aca="false">M3851*$N$7</f>
        <v>28.4539786991402</v>
      </c>
      <c r="O3851" s="134" t="n">
        <f aca="false">M3851+N3851</f>
        <v>128.82897869914</v>
      </c>
    </row>
    <row r="3852" s="154" customFormat="true" ht="10.5" hidden="false" customHeight="true" outlineLevel="0" collapsed="false">
      <c r="A3852" s="145" t="s">
        <v>33</v>
      </c>
      <c r="B3852" s="145" t="s">
        <v>46</v>
      </c>
      <c r="C3852" s="146" t="s">
        <v>53</v>
      </c>
      <c r="D3852" s="161" t="s">
        <v>54</v>
      </c>
      <c r="E3852" s="148" t="s">
        <v>52</v>
      </c>
      <c r="F3852" s="149" t="n">
        <v>2.5</v>
      </c>
      <c r="G3852" s="150" t="n">
        <f aca="false">'composições apoio mão de obra'!$J$3</f>
        <v>16.0592888</v>
      </c>
      <c r="H3852" s="151"/>
      <c r="I3852" s="150" t="n">
        <f aca="false">F3852*G3852</f>
        <v>40.148222</v>
      </c>
      <c r="J3852" s="152"/>
      <c r="K3852" s="151"/>
      <c r="L3852" s="150"/>
      <c r="M3852" s="152"/>
      <c r="N3852" s="153"/>
      <c r="O3852" s="153"/>
    </row>
    <row r="3853" s="45" customFormat="true" ht="14.25" hidden="false" customHeight="false" outlineLevel="0" collapsed="false">
      <c r="A3853" s="114"/>
      <c r="B3853" s="155"/>
      <c r="C3853" s="156"/>
      <c r="D3853" s="117"/>
      <c r="E3853" s="118"/>
      <c r="F3853" s="137"/>
      <c r="G3853" s="138"/>
      <c r="H3853" s="139"/>
      <c r="I3853" s="140"/>
      <c r="J3853" s="141"/>
      <c r="K3853" s="139"/>
      <c r="L3853" s="140"/>
      <c r="M3853" s="141"/>
      <c r="N3853" s="142"/>
      <c r="O3853" s="142"/>
    </row>
    <row r="3854" s="45" customFormat="true" ht="22.5" hidden="false" customHeight="false" outlineLevel="0" collapsed="false">
      <c r="A3854" s="124" t="s">
        <v>41</v>
      </c>
      <c r="B3854" s="125" t="n">
        <v>92448</v>
      </c>
      <c r="C3854" s="126" t="s">
        <v>1160</v>
      </c>
      <c r="D3854" s="127" t="s">
        <v>1087</v>
      </c>
      <c r="E3854" s="128" t="s">
        <v>45</v>
      </c>
      <c r="F3854" s="129" t="n">
        <v>12</v>
      </c>
      <c r="G3854" s="130"/>
      <c r="H3854" s="163" t="n">
        <f aca="false">ROUND(SUM(H3855:H3862),2)</f>
        <v>43.5</v>
      </c>
      <c r="I3854" s="264" t="n">
        <f aca="false">ROUND(SUM(I3855:I3862),2)</f>
        <v>39.08</v>
      </c>
      <c r="J3854" s="133" t="n">
        <f aca="false">H3854+I3854</f>
        <v>82.58</v>
      </c>
      <c r="K3854" s="131" t="n">
        <f aca="false">F3854*H3854</f>
        <v>522</v>
      </c>
      <c r="L3854" s="132" t="n">
        <f aca="false">F3854*I3854</f>
        <v>468.96</v>
      </c>
      <c r="M3854" s="133" t="n">
        <f aca="false">K3854+L3854</f>
        <v>990.96</v>
      </c>
      <c r="N3854" s="134" t="n">
        <f aca="false">M3854*$N$7</f>
        <v>280.914119369365</v>
      </c>
      <c r="O3854" s="134" t="n">
        <f aca="false">M3854+N3854</f>
        <v>1271.87411936937</v>
      </c>
    </row>
    <row r="3855" s="154" customFormat="true" ht="12.75" hidden="false" customHeight="true" outlineLevel="0" collapsed="false">
      <c r="A3855" s="145" t="s">
        <v>33</v>
      </c>
      <c r="B3855" s="145" t="s">
        <v>46</v>
      </c>
      <c r="C3855" s="146" t="s">
        <v>226</v>
      </c>
      <c r="D3855" s="147" t="s">
        <v>227</v>
      </c>
      <c r="E3855" s="148" t="s">
        <v>52</v>
      </c>
      <c r="F3855" s="149" t="n">
        <v>0.3</v>
      </c>
      <c r="G3855" s="150" t="n">
        <f aca="false">'composições apoio mão de obra'!$J$161</f>
        <v>16.6516808</v>
      </c>
      <c r="H3855" s="207"/>
      <c r="I3855" s="208" t="n">
        <f aca="false">F3855*G3855</f>
        <v>4.99550424</v>
      </c>
      <c r="J3855" s="209"/>
      <c r="K3855" s="151"/>
      <c r="L3855" s="150"/>
      <c r="M3855" s="152"/>
      <c r="N3855" s="153"/>
      <c r="O3855" s="153"/>
    </row>
    <row r="3856" s="154" customFormat="true" ht="13.5" hidden="false" customHeight="true" outlineLevel="0" collapsed="false">
      <c r="A3856" s="145" t="s">
        <v>33</v>
      </c>
      <c r="B3856" s="145" t="s">
        <v>46</v>
      </c>
      <c r="C3856" s="146" t="s">
        <v>50</v>
      </c>
      <c r="D3856" s="147" t="s">
        <v>51</v>
      </c>
      <c r="E3856" s="148" t="s">
        <v>52</v>
      </c>
      <c r="F3856" s="149" t="n">
        <v>1.672</v>
      </c>
      <c r="G3856" s="150" t="n">
        <f aca="false">'composições apoio mão de obra'!$J$33</f>
        <v>20.3870938</v>
      </c>
      <c r="H3856" s="210"/>
      <c r="I3856" s="211" t="n">
        <f aca="false">F3856*G3856</f>
        <v>34.0872208336</v>
      </c>
      <c r="J3856" s="212"/>
      <c r="K3856" s="151"/>
      <c r="L3856" s="150"/>
      <c r="M3856" s="152"/>
      <c r="N3856" s="153"/>
      <c r="O3856" s="153"/>
    </row>
    <row r="3857" s="154" customFormat="true" ht="15.75" hidden="false" customHeight="true" outlineLevel="0" collapsed="false">
      <c r="A3857" s="145" t="s">
        <v>33</v>
      </c>
      <c r="B3857" s="145" t="s">
        <v>46</v>
      </c>
      <c r="C3857" s="146" t="n">
        <v>92270</v>
      </c>
      <c r="D3857" s="147" t="s">
        <v>228</v>
      </c>
      <c r="E3857" s="148" t="s">
        <v>45</v>
      </c>
      <c r="F3857" s="149" t="n">
        <v>0.419</v>
      </c>
      <c r="G3857" s="150" t="n">
        <f aca="false">'composições apoio II'!$J$1178</f>
        <v>47.56</v>
      </c>
      <c r="H3857" s="210" t="n">
        <f aca="false">F3857*G3857</f>
        <v>19.92764</v>
      </c>
      <c r="I3857" s="211"/>
      <c r="J3857" s="212"/>
      <c r="K3857" s="151"/>
      <c r="L3857" s="150"/>
      <c r="M3857" s="152"/>
      <c r="N3857" s="153"/>
      <c r="O3857" s="153"/>
    </row>
    <row r="3858" s="154" customFormat="true" ht="11.25" hidden="false" customHeight="true" outlineLevel="0" collapsed="false">
      <c r="A3858" s="145" t="s">
        <v>33</v>
      </c>
      <c r="B3858" s="145" t="s">
        <v>46</v>
      </c>
      <c r="C3858" s="146" t="n">
        <v>92273</v>
      </c>
      <c r="D3858" s="147" t="s">
        <v>229</v>
      </c>
      <c r="E3858" s="148" t="s">
        <v>58</v>
      </c>
      <c r="F3858" s="149" t="n">
        <v>1.879</v>
      </c>
      <c r="G3858" s="150" t="n">
        <f aca="false">'composições apoio II'!$J$1187</f>
        <v>11.25</v>
      </c>
      <c r="H3858" s="207" t="n">
        <f aca="false">F3858*G3858</f>
        <v>21.13875</v>
      </c>
      <c r="I3858" s="208"/>
      <c r="J3858" s="209"/>
      <c r="K3858" s="151"/>
      <c r="L3858" s="150"/>
      <c r="M3858" s="152"/>
      <c r="N3858" s="153"/>
      <c r="O3858" s="153"/>
    </row>
    <row r="3859" s="154" customFormat="true" ht="11.25" hidden="false" customHeight="true" outlineLevel="0" collapsed="false">
      <c r="A3859" s="145" t="s">
        <v>33</v>
      </c>
      <c r="B3859" s="145" t="s">
        <v>55</v>
      </c>
      <c r="C3859" s="146" t="s">
        <v>230</v>
      </c>
      <c r="D3859" s="147" t="s">
        <v>231</v>
      </c>
      <c r="E3859" s="148" t="s">
        <v>104</v>
      </c>
      <c r="F3859" s="149" t="n">
        <v>0.017</v>
      </c>
      <c r="G3859" s="150" t="n">
        <f aca="false">'insumos -ABR17'!$E$116</f>
        <v>5.73</v>
      </c>
      <c r="H3859" s="207" t="n">
        <f aca="false">F3859*G3859</f>
        <v>0.09741</v>
      </c>
      <c r="I3859" s="208"/>
      <c r="J3859" s="209"/>
      <c r="K3859" s="151"/>
      <c r="L3859" s="150"/>
      <c r="M3859" s="152"/>
      <c r="N3859" s="153"/>
      <c r="O3859" s="153"/>
    </row>
    <row r="3860" s="154" customFormat="true" ht="11.25" hidden="false" customHeight="true" outlineLevel="0" collapsed="false">
      <c r="A3860" s="145" t="s">
        <v>33</v>
      </c>
      <c r="B3860" s="145" t="s">
        <v>55</v>
      </c>
      <c r="C3860" s="146" t="n">
        <v>6193</v>
      </c>
      <c r="D3860" s="147" t="s">
        <v>232</v>
      </c>
      <c r="E3860" s="148" t="s">
        <v>36</v>
      </c>
      <c r="F3860" s="149" t="n">
        <v>0.328</v>
      </c>
      <c r="G3860" s="150" t="n">
        <f aca="false">'insumos -ABR17'!$E$453</f>
        <v>5.29</v>
      </c>
      <c r="H3860" s="207" t="n">
        <f aca="false">F3860*G3860</f>
        <v>1.73512</v>
      </c>
      <c r="I3860" s="208"/>
      <c r="J3860" s="209"/>
      <c r="K3860" s="151"/>
      <c r="L3860" s="150"/>
      <c r="M3860" s="152"/>
      <c r="N3860" s="153"/>
      <c r="O3860" s="153"/>
    </row>
    <row r="3861" s="154" customFormat="true" ht="9.75" hidden="false" customHeight="true" outlineLevel="0" collapsed="false">
      <c r="A3861" s="145" t="s">
        <v>33</v>
      </c>
      <c r="B3861" s="145" t="s">
        <v>55</v>
      </c>
      <c r="C3861" s="146" t="n">
        <v>40304</v>
      </c>
      <c r="D3861" s="147" t="s">
        <v>233</v>
      </c>
      <c r="E3861" s="148" t="s">
        <v>65</v>
      </c>
      <c r="F3861" s="149" t="n">
        <v>0.066</v>
      </c>
      <c r="G3861" s="150" t="n">
        <f aca="false">'insumos -ABR17'!$E$123</f>
        <v>9.04</v>
      </c>
      <c r="H3861" s="210" t="n">
        <f aca="false">F3861*G3861</f>
        <v>0.59664</v>
      </c>
      <c r="I3861" s="211"/>
      <c r="J3861" s="212"/>
      <c r="K3861" s="151"/>
      <c r="L3861" s="150"/>
      <c r="M3861" s="152"/>
      <c r="N3861" s="153"/>
      <c r="O3861" s="153"/>
    </row>
    <row r="3862" s="154" customFormat="true" ht="12" hidden="false" customHeight="true" outlineLevel="0" collapsed="false">
      <c r="A3862" s="145" t="s">
        <v>33</v>
      </c>
      <c r="B3862" s="145"/>
      <c r="C3862" s="146"/>
      <c r="D3862" s="147"/>
      <c r="E3862" s="148"/>
      <c r="F3862" s="149"/>
      <c r="G3862" s="150"/>
      <c r="H3862" s="207"/>
      <c r="I3862" s="208"/>
      <c r="J3862" s="209"/>
      <c r="K3862" s="151"/>
      <c r="L3862" s="150"/>
      <c r="M3862" s="152"/>
      <c r="N3862" s="153"/>
      <c r="O3862" s="153"/>
    </row>
    <row r="3863" s="45" customFormat="true" ht="22.5" hidden="false" customHeight="false" outlineLevel="0" collapsed="false">
      <c r="A3863" s="124" t="s">
        <v>41</v>
      </c>
      <c r="B3863" s="125" t="n">
        <v>92720</v>
      </c>
      <c r="C3863" s="126" t="s">
        <v>1162</v>
      </c>
      <c r="D3863" s="127" t="s">
        <v>1089</v>
      </c>
      <c r="E3863" s="128" t="s">
        <v>49</v>
      </c>
      <c r="F3863" s="129" t="n">
        <v>1</v>
      </c>
      <c r="G3863" s="130"/>
      <c r="H3863" s="163" t="n">
        <f aca="false">ROUND(SUM(H3864:H3869),2)</f>
        <v>270.47</v>
      </c>
      <c r="I3863" s="264" t="n">
        <f aca="false">ROUND(SUM(I3864:I3869),2)</f>
        <v>26.98</v>
      </c>
      <c r="J3863" s="133" t="n">
        <f aca="false">H3863+I3863</f>
        <v>297.45</v>
      </c>
      <c r="K3863" s="131" t="n">
        <f aca="false">F3863*H3863</f>
        <v>270.47</v>
      </c>
      <c r="L3863" s="132" t="n">
        <f aca="false">F3863*I3863</f>
        <v>26.98</v>
      </c>
      <c r="M3863" s="133" t="n">
        <f aca="false">K3863+L3863</f>
        <v>297.45</v>
      </c>
      <c r="N3863" s="134" t="n">
        <f aca="false">M3863*$N$7</f>
        <v>84.320159044177</v>
      </c>
      <c r="O3863" s="134" t="n">
        <f aca="false">M3863+N3863</f>
        <v>381.770159044177</v>
      </c>
    </row>
    <row r="3864" s="154" customFormat="true" ht="10.5" hidden="false" customHeight="true" outlineLevel="0" collapsed="false">
      <c r="A3864" s="145" t="s">
        <v>33</v>
      </c>
      <c r="B3864" s="145" t="s">
        <v>46</v>
      </c>
      <c r="C3864" s="146" t="s">
        <v>50</v>
      </c>
      <c r="D3864" s="147" t="s">
        <v>51</v>
      </c>
      <c r="E3864" s="148" t="s">
        <v>52</v>
      </c>
      <c r="F3864" s="149" t="n">
        <v>0.192</v>
      </c>
      <c r="G3864" s="150" t="n">
        <f aca="false">'composições apoio mão de obra'!$J$33</f>
        <v>20.3870938</v>
      </c>
      <c r="H3864" s="207"/>
      <c r="I3864" s="208" t="n">
        <f aca="false">F3864*G3864</f>
        <v>3.9143220096</v>
      </c>
      <c r="J3864" s="209"/>
      <c r="K3864" s="151"/>
      <c r="L3864" s="150"/>
      <c r="M3864" s="152"/>
      <c r="N3864" s="153"/>
      <c r="O3864" s="153"/>
    </row>
    <row r="3865" s="154" customFormat="true" ht="10.5" hidden="false" customHeight="true" outlineLevel="0" collapsed="false">
      <c r="A3865" s="145" t="s">
        <v>33</v>
      </c>
      <c r="B3865" s="145" t="s">
        <v>46</v>
      </c>
      <c r="C3865" s="146" t="s">
        <v>82</v>
      </c>
      <c r="D3865" s="147" t="s">
        <v>83</v>
      </c>
      <c r="E3865" s="148" t="s">
        <v>52</v>
      </c>
      <c r="F3865" s="149" t="n">
        <v>0.191</v>
      </c>
      <c r="G3865" s="150" t="n">
        <f aca="false">'composições apoio mão de obra'!$J$13</f>
        <v>20.5040158</v>
      </c>
      <c r="H3865" s="210"/>
      <c r="I3865" s="211" t="n">
        <f aca="false">F3865*G3865</f>
        <v>3.9162670178</v>
      </c>
      <c r="J3865" s="212"/>
      <c r="K3865" s="151"/>
      <c r="L3865" s="150"/>
      <c r="M3865" s="152"/>
      <c r="N3865" s="153"/>
      <c r="O3865" s="153"/>
    </row>
    <row r="3866" s="154" customFormat="true" ht="10.5" hidden="false" customHeight="true" outlineLevel="0" collapsed="false">
      <c r="A3866" s="145" t="s">
        <v>33</v>
      </c>
      <c r="B3866" s="145" t="s">
        <v>46</v>
      </c>
      <c r="C3866" s="146" t="s">
        <v>53</v>
      </c>
      <c r="D3866" s="147" t="s">
        <v>54</v>
      </c>
      <c r="E3866" s="148" t="s">
        <v>52</v>
      </c>
      <c r="F3866" s="149" t="n">
        <v>1.1922</v>
      </c>
      <c r="G3866" s="150" t="n">
        <f aca="false">'composições apoio mão de obra'!$J$3</f>
        <v>16.0592888</v>
      </c>
      <c r="H3866" s="210"/>
      <c r="I3866" s="211" t="n">
        <f aca="false">F3866*G3866</f>
        <v>19.14588410736</v>
      </c>
      <c r="J3866" s="212"/>
      <c r="K3866" s="151"/>
      <c r="L3866" s="150"/>
      <c r="M3866" s="152"/>
      <c r="N3866" s="153"/>
      <c r="O3866" s="153"/>
    </row>
    <row r="3867" s="154" customFormat="true" ht="21.75" hidden="false" customHeight="true" outlineLevel="0" collapsed="false">
      <c r="A3867" s="145" t="s">
        <v>33</v>
      </c>
      <c r="B3867" s="145" t="s">
        <v>46</v>
      </c>
      <c r="C3867" s="146" t="s">
        <v>236</v>
      </c>
      <c r="D3867" s="147" t="s">
        <v>237</v>
      </c>
      <c r="E3867" s="148" t="s">
        <v>207</v>
      </c>
      <c r="F3867" s="149" t="n">
        <v>0.068</v>
      </c>
      <c r="G3867" s="150" t="n">
        <f aca="false">'composições apoio II'!$J$286</f>
        <v>2.22</v>
      </c>
      <c r="H3867" s="207" t="n">
        <f aca="false">F3867*G3867</f>
        <v>0.15096</v>
      </c>
      <c r="I3867" s="208"/>
      <c r="J3867" s="209"/>
      <c r="K3867" s="151"/>
      <c r="L3867" s="150"/>
      <c r="M3867" s="152"/>
      <c r="N3867" s="153"/>
      <c r="O3867" s="153"/>
    </row>
    <row r="3868" s="154" customFormat="true" ht="19.5" hidden="false" customHeight="true" outlineLevel="0" collapsed="false">
      <c r="A3868" s="145" t="s">
        <v>33</v>
      </c>
      <c r="B3868" s="145" t="s">
        <v>46</v>
      </c>
      <c r="C3868" s="146" t="s">
        <v>238</v>
      </c>
      <c r="D3868" s="147" t="s">
        <v>239</v>
      </c>
      <c r="E3868" s="148" t="s">
        <v>240</v>
      </c>
      <c r="F3868" s="149" t="n">
        <v>0.131</v>
      </c>
      <c r="G3868" s="150" t="n">
        <f aca="false">'composições apoio II'!$J$304</f>
        <v>1.59</v>
      </c>
      <c r="H3868" s="207" t="n">
        <f aca="false">F3868*G3868</f>
        <v>0.20829</v>
      </c>
      <c r="I3868" s="208"/>
      <c r="J3868" s="209"/>
      <c r="K3868" s="151"/>
      <c r="L3868" s="150"/>
      <c r="M3868" s="152"/>
      <c r="N3868" s="153"/>
      <c r="O3868" s="153"/>
    </row>
    <row r="3869" s="154" customFormat="true" ht="19.5" hidden="false" customHeight="true" outlineLevel="0" collapsed="false">
      <c r="A3869" s="145" t="s">
        <v>33</v>
      </c>
      <c r="B3869" s="145" t="s">
        <v>55</v>
      </c>
      <c r="C3869" s="146" t="n">
        <v>1527</v>
      </c>
      <c r="D3869" s="147" t="s">
        <v>241</v>
      </c>
      <c r="E3869" s="148" t="s">
        <v>49</v>
      </c>
      <c r="F3869" s="149" t="n">
        <v>1.103</v>
      </c>
      <c r="G3869" s="150" t="n">
        <f aca="false">'insumos -ABR17'!$E$345</f>
        <v>244.89</v>
      </c>
      <c r="H3869" s="210" t="n">
        <f aca="false">F3869*G3869</f>
        <v>270.11367</v>
      </c>
      <c r="I3869" s="211"/>
      <c r="J3869" s="212"/>
      <c r="K3869" s="151"/>
      <c r="L3869" s="150"/>
      <c r="M3869" s="152"/>
      <c r="N3869" s="153"/>
      <c r="O3869" s="153"/>
    </row>
    <row r="3870" s="154" customFormat="true" ht="8.25" hidden="false" customHeight="false" outlineLevel="0" collapsed="false">
      <c r="A3870" s="145"/>
      <c r="B3870" s="145"/>
      <c r="C3870" s="146"/>
      <c r="D3870" s="147"/>
      <c r="E3870" s="148"/>
      <c r="F3870" s="149"/>
      <c r="G3870" s="150"/>
      <c r="H3870" s="210"/>
      <c r="I3870" s="211"/>
      <c r="J3870" s="212"/>
      <c r="K3870" s="151"/>
      <c r="L3870" s="150"/>
      <c r="M3870" s="152"/>
      <c r="N3870" s="153"/>
      <c r="O3870" s="153"/>
    </row>
    <row r="3871" s="45" customFormat="true" ht="22.5" hidden="false" customHeight="false" outlineLevel="0" collapsed="false">
      <c r="A3871" s="124" t="s">
        <v>41</v>
      </c>
      <c r="B3871" s="125" t="s">
        <v>242</v>
      </c>
      <c r="C3871" s="126" t="s">
        <v>1163</v>
      </c>
      <c r="D3871" s="127" t="s">
        <v>1091</v>
      </c>
      <c r="E3871" s="128" t="s">
        <v>245</v>
      </c>
      <c r="F3871" s="129" t="n">
        <v>1</v>
      </c>
      <c r="G3871" s="130"/>
      <c r="H3871" s="163" t="n">
        <f aca="false">ROUND(SUM(H3872:H3873),2)</f>
        <v>294.42</v>
      </c>
      <c r="I3871" s="264" t="n">
        <f aca="false">ROUND(SUM(I3872:I3873),2)</f>
        <v>196.28</v>
      </c>
      <c r="J3871" s="133" t="n">
        <f aca="false">H3871+I3871</f>
        <v>490.7</v>
      </c>
      <c r="K3871" s="131" t="n">
        <f aca="false">F3871*H3871</f>
        <v>294.42</v>
      </c>
      <c r="L3871" s="132" t="n">
        <f aca="false">F3871*I3871</f>
        <v>196.28</v>
      </c>
      <c r="M3871" s="133" t="n">
        <f aca="false">K3871+L3871</f>
        <v>490.7</v>
      </c>
      <c r="N3871" s="134" t="n">
        <f aca="false">M3871*$N$7</f>
        <v>139.102040823593</v>
      </c>
      <c r="O3871" s="134" t="n">
        <f aca="false">M3871+N3871</f>
        <v>629.802040823593</v>
      </c>
    </row>
    <row r="3872" s="154" customFormat="true" ht="16.5" hidden="false" customHeight="false" outlineLevel="0" collapsed="false">
      <c r="A3872" s="145" t="s">
        <v>33</v>
      </c>
      <c r="B3872" s="145" t="s">
        <v>46</v>
      </c>
      <c r="C3872" s="146" t="s">
        <v>246</v>
      </c>
      <c r="D3872" s="147" t="s">
        <v>247</v>
      </c>
      <c r="E3872" s="148" t="s">
        <v>65</v>
      </c>
      <c r="F3872" s="149" t="n">
        <v>21.545</v>
      </c>
      <c r="G3872" s="150" t="n">
        <f aca="false">'composições apoio II'!$J$399</f>
        <v>10.19</v>
      </c>
      <c r="H3872" s="207" t="n">
        <f aca="false">F3872*G3872*0.6</f>
        <v>131.72613</v>
      </c>
      <c r="I3872" s="208" t="n">
        <f aca="false">F3872*G3872*0.4</f>
        <v>87.81742</v>
      </c>
      <c r="J3872" s="209"/>
      <c r="K3872" s="151"/>
      <c r="L3872" s="150"/>
      <c r="M3872" s="152"/>
      <c r="N3872" s="153"/>
      <c r="O3872" s="153"/>
    </row>
    <row r="3873" s="154" customFormat="true" ht="16.5" hidden="false" customHeight="false" outlineLevel="0" collapsed="false">
      <c r="A3873" s="145" t="s">
        <v>33</v>
      </c>
      <c r="B3873" s="145" t="s">
        <v>46</v>
      </c>
      <c r="C3873" s="146" t="s">
        <v>248</v>
      </c>
      <c r="D3873" s="147" t="s">
        <v>249</v>
      </c>
      <c r="E3873" s="148" t="s">
        <v>65</v>
      </c>
      <c r="F3873" s="149" t="n">
        <v>55</v>
      </c>
      <c r="G3873" s="150" t="n">
        <f aca="false">'composições apoio II'!$J$406</f>
        <v>4.93</v>
      </c>
      <c r="H3873" s="210" t="n">
        <f aca="false">F3873*G3873*0.6</f>
        <v>162.69</v>
      </c>
      <c r="I3873" s="211" t="n">
        <f aca="false">F3873*G3873*0.4</f>
        <v>108.46</v>
      </c>
      <c r="J3873" s="212"/>
      <c r="K3873" s="151"/>
      <c r="L3873" s="150"/>
      <c r="M3873" s="152"/>
      <c r="N3873" s="153"/>
      <c r="O3873" s="153"/>
    </row>
    <row r="3874" s="154" customFormat="true" ht="8.25" hidden="false" customHeight="false" outlineLevel="0" collapsed="false">
      <c r="A3874" s="164"/>
      <c r="B3874" s="145"/>
      <c r="C3874" s="146"/>
      <c r="D3874" s="147"/>
      <c r="E3874" s="213"/>
      <c r="F3874" s="149"/>
      <c r="G3874" s="150"/>
      <c r="H3874" s="210"/>
      <c r="I3874" s="211"/>
      <c r="J3874" s="212"/>
      <c r="K3874" s="151"/>
      <c r="L3874" s="150"/>
      <c r="M3874" s="152"/>
      <c r="N3874" s="153"/>
      <c r="O3874" s="153"/>
    </row>
    <row r="3875" s="45" customFormat="true" ht="33.75" hidden="false" customHeight="false" outlineLevel="0" collapsed="false">
      <c r="A3875" s="124" t="s">
        <v>41</v>
      </c>
      <c r="B3875" s="125" t="n">
        <v>87500</v>
      </c>
      <c r="C3875" s="126" t="s">
        <v>1164</v>
      </c>
      <c r="D3875" s="127" t="s">
        <v>1093</v>
      </c>
      <c r="E3875" s="128" t="s">
        <v>45</v>
      </c>
      <c r="F3875" s="129" t="n">
        <f aca="false">'MEMÓRIA DE CÁLCULO '!$L$292</f>
        <v>6.78</v>
      </c>
      <c r="G3875" s="130"/>
      <c r="H3875" s="163" t="n">
        <f aca="false">ROUND(SUM(H3876:H3881),2)</f>
        <v>15.95</v>
      </c>
      <c r="I3875" s="264" t="n">
        <f aca="false">ROUND(SUM(I3876:I3881),2)</f>
        <v>77.61</v>
      </c>
      <c r="J3875" s="133" t="n">
        <f aca="false">H3875+I3875</f>
        <v>93.56</v>
      </c>
      <c r="K3875" s="131" t="n">
        <f aca="false">F3875*H3875</f>
        <v>108.141</v>
      </c>
      <c r="L3875" s="132" t="n">
        <f aca="false">F3875*I3875</f>
        <v>526.1958</v>
      </c>
      <c r="M3875" s="133" t="n">
        <f aca="false">K3875+L3875</f>
        <v>634.3368</v>
      </c>
      <c r="N3875" s="134" t="n">
        <f aca="false">M3875*$N$7</f>
        <v>179.819733950494</v>
      </c>
      <c r="O3875" s="134" t="n">
        <f aca="false">M3875+N3875</f>
        <v>814.156533950493</v>
      </c>
    </row>
    <row r="3876" s="169" customFormat="true" ht="16.5" hidden="false" customHeight="false" outlineLevel="0" collapsed="false">
      <c r="A3876" s="145" t="s">
        <v>33</v>
      </c>
      <c r="B3876" s="145" t="s">
        <v>46</v>
      </c>
      <c r="C3876" s="146" t="n">
        <v>87292</v>
      </c>
      <c r="D3876" s="165" t="s">
        <v>1094</v>
      </c>
      <c r="E3876" s="146" t="s">
        <v>49</v>
      </c>
      <c r="F3876" s="149" t="n">
        <v>0.0106</v>
      </c>
      <c r="G3876" s="166" t="n">
        <f aca="false">'composições apoio II'!$J$608</f>
        <v>298.96</v>
      </c>
      <c r="H3876" s="167" t="n">
        <f aca="false">F3876*G3876</f>
        <v>3.168976</v>
      </c>
      <c r="I3876" s="166"/>
      <c r="J3876" s="168"/>
      <c r="K3876" s="167"/>
      <c r="L3876" s="166"/>
      <c r="M3876" s="168"/>
      <c r="N3876" s="153"/>
      <c r="O3876" s="153"/>
    </row>
    <row r="3877" s="169" customFormat="true" ht="8.25" hidden="false" customHeight="false" outlineLevel="0" collapsed="false">
      <c r="A3877" s="145" t="s">
        <v>33</v>
      </c>
      <c r="B3877" s="145" t="s">
        <v>46</v>
      </c>
      <c r="C3877" s="146" t="s">
        <v>82</v>
      </c>
      <c r="D3877" s="165" t="s">
        <v>83</v>
      </c>
      <c r="E3877" s="146" t="s">
        <v>52</v>
      </c>
      <c r="F3877" s="149" t="n">
        <v>2.72</v>
      </c>
      <c r="G3877" s="166" t="n">
        <f aca="false">'composições apoio mão de obra'!$J$13</f>
        <v>20.5040158</v>
      </c>
      <c r="H3877" s="167"/>
      <c r="I3877" s="166" t="n">
        <f aca="false">F3877*G3877</f>
        <v>55.770922976</v>
      </c>
      <c r="J3877" s="168"/>
      <c r="K3877" s="167"/>
      <c r="L3877" s="166"/>
      <c r="M3877" s="168"/>
      <c r="N3877" s="153"/>
      <c r="O3877" s="153"/>
    </row>
    <row r="3878" s="169" customFormat="true" ht="8.25" hidden="false" customHeight="false" outlineLevel="0" collapsed="false">
      <c r="A3878" s="145" t="s">
        <v>33</v>
      </c>
      <c r="B3878" s="145" t="s">
        <v>46</v>
      </c>
      <c r="C3878" s="146" t="s">
        <v>53</v>
      </c>
      <c r="D3878" s="165" t="s">
        <v>54</v>
      </c>
      <c r="E3878" s="146" t="s">
        <v>52</v>
      </c>
      <c r="F3878" s="149" t="n">
        <v>1.36</v>
      </c>
      <c r="G3878" s="166" t="n">
        <f aca="false">'composições apoio mão de obra'!$J$3</f>
        <v>16.0592888</v>
      </c>
      <c r="H3878" s="167"/>
      <c r="I3878" s="166" t="n">
        <f aca="false">F3878*G3878</f>
        <v>21.840632768</v>
      </c>
      <c r="J3878" s="168"/>
      <c r="K3878" s="167"/>
      <c r="L3878" s="166"/>
      <c r="M3878" s="168"/>
      <c r="N3878" s="153"/>
      <c r="O3878" s="153"/>
    </row>
    <row r="3879" s="169" customFormat="true" ht="8.25" hidden="false" customHeight="false" outlineLevel="0" collapsed="false">
      <c r="A3879" s="145" t="s">
        <v>33</v>
      </c>
      <c r="B3879" s="145" t="s">
        <v>55</v>
      </c>
      <c r="C3879" s="146" t="n">
        <v>7267</v>
      </c>
      <c r="D3879" s="165" t="s">
        <v>1095</v>
      </c>
      <c r="E3879" s="146" t="s">
        <v>90</v>
      </c>
      <c r="F3879" s="149" t="n">
        <v>37.24</v>
      </c>
      <c r="G3879" s="166" t="n">
        <f aca="false">'insumos -ABR17'!$E$311</f>
        <v>0.27</v>
      </c>
      <c r="H3879" s="167" t="n">
        <f aca="false">G3879*F3879</f>
        <v>10.0548</v>
      </c>
      <c r="I3879" s="166"/>
      <c r="J3879" s="168"/>
      <c r="K3879" s="167"/>
      <c r="L3879" s="166"/>
      <c r="M3879" s="168"/>
      <c r="N3879" s="153"/>
      <c r="O3879" s="153"/>
    </row>
    <row r="3880" s="169" customFormat="true" ht="16.5" hidden="false" customHeight="false" outlineLevel="0" collapsed="false">
      <c r="A3880" s="145" t="s">
        <v>33</v>
      </c>
      <c r="B3880" s="145" t="s">
        <v>55</v>
      </c>
      <c r="C3880" s="146" t="n">
        <v>34547</v>
      </c>
      <c r="D3880" s="165" t="s">
        <v>1096</v>
      </c>
      <c r="E3880" s="146" t="s">
        <v>58</v>
      </c>
      <c r="F3880" s="149" t="n">
        <v>1.09</v>
      </c>
      <c r="G3880" s="166" t="n">
        <f aca="false">'insumos -ABR17'!$E$312</f>
        <v>1.99</v>
      </c>
      <c r="H3880" s="167" t="n">
        <f aca="false">G3880*F3880</f>
        <v>2.1691</v>
      </c>
      <c r="I3880" s="166"/>
      <c r="J3880" s="168"/>
      <c r="K3880" s="167"/>
      <c r="L3880" s="166"/>
      <c r="M3880" s="168"/>
      <c r="N3880" s="153"/>
      <c r="O3880" s="153"/>
    </row>
    <row r="3881" s="169" customFormat="true" ht="8.25" hidden="false" customHeight="false" outlineLevel="0" collapsed="false">
      <c r="A3881" s="145" t="s">
        <v>33</v>
      </c>
      <c r="B3881" s="145" t="s">
        <v>55</v>
      </c>
      <c r="C3881" s="146" t="n">
        <v>37395</v>
      </c>
      <c r="D3881" s="165" t="s">
        <v>1097</v>
      </c>
      <c r="E3881" s="146" t="s">
        <v>1098</v>
      </c>
      <c r="F3881" s="149" t="n">
        <v>0.0131</v>
      </c>
      <c r="G3881" s="166" t="n">
        <f aca="false">'insumos -ABR17'!$E$292</f>
        <v>42.4</v>
      </c>
      <c r="H3881" s="167" t="n">
        <f aca="false">G3881*F3881</f>
        <v>0.55544</v>
      </c>
      <c r="I3881" s="166"/>
      <c r="J3881" s="168"/>
      <c r="K3881" s="167"/>
      <c r="L3881" s="166"/>
      <c r="M3881" s="168"/>
      <c r="N3881" s="153"/>
      <c r="O3881" s="153"/>
    </row>
    <row r="3882" s="154" customFormat="true" ht="15.75" hidden="false" customHeight="true" outlineLevel="0" collapsed="false">
      <c r="A3882" s="164"/>
      <c r="B3882" s="145"/>
      <c r="C3882" s="146"/>
      <c r="D3882" s="147"/>
      <c r="E3882" s="148"/>
      <c r="F3882" s="149"/>
      <c r="G3882" s="150"/>
      <c r="H3882" s="151"/>
      <c r="I3882" s="150"/>
      <c r="J3882" s="152"/>
      <c r="K3882" s="151"/>
      <c r="L3882" s="150"/>
      <c r="M3882" s="152"/>
      <c r="N3882" s="153"/>
      <c r="O3882" s="153"/>
    </row>
    <row r="3883" s="45" customFormat="true" ht="22.5" hidden="false" customHeight="false" outlineLevel="0" collapsed="false">
      <c r="A3883" s="124" t="s">
        <v>41</v>
      </c>
      <c r="B3883" s="125" t="n">
        <v>87879</v>
      </c>
      <c r="C3883" s="126" t="s">
        <v>1165</v>
      </c>
      <c r="D3883" s="127" t="s">
        <v>1100</v>
      </c>
      <c r="E3883" s="128" t="s">
        <v>45</v>
      </c>
      <c r="F3883" s="129" t="n">
        <f aca="false">F3875*2</f>
        <v>13.56</v>
      </c>
      <c r="G3883" s="130"/>
      <c r="H3883" s="163" t="n">
        <f aca="false">ROUND(SUM(H3884:H3886),2)</f>
        <v>0</v>
      </c>
      <c r="I3883" s="264" t="n">
        <f aca="false">ROUND(SUM(I3884:I3886),2)</f>
        <v>1.92</v>
      </c>
      <c r="J3883" s="133" t="n">
        <f aca="false">H3883+I3883</f>
        <v>1.92</v>
      </c>
      <c r="K3883" s="131" t="n">
        <f aca="false">F3883*H3883</f>
        <v>0</v>
      </c>
      <c r="L3883" s="132" t="n">
        <f aca="false">F3883*I3883</f>
        <v>26.0352</v>
      </c>
      <c r="M3883" s="133" t="n">
        <f aca="false">K3883+L3883</f>
        <v>26.0352</v>
      </c>
      <c r="N3883" s="134" t="n">
        <f aca="false">M3883*$N$7</f>
        <v>7.38037386030243</v>
      </c>
      <c r="O3883" s="134" t="n">
        <f aca="false">M3883+N3883</f>
        <v>33.4155738603024</v>
      </c>
    </row>
    <row r="3884" s="154" customFormat="true" ht="27" hidden="false" customHeight="true" outlineLevel="0" collapsed="false">
      <c r="A3884" s="145" t="s">
        <v>33</v>
      </c>
      <c r="B3884" s="145" t="s">
        <v>46</v>
      </c>
      <c r="C3884" s="146" t="s">
        <v>1101</v>
      </c>
      <c r="D3884" s="147" t="s">
        <v>1102</v>
      </c>
      <c r="E3884" s="148" t="s">
        <v>49</v>
      </c>
      <c r="F3884" s="149" t="n">
        <v>0.0042</v>
      </c>
      <c r="G3884" s="150" t="n">
        <f aca="false">'composições apoio II'!$J$601</f>
        <v>335.45</v>
      </c>
      <c r="H3884" s="151" t="n">
        <f aca="false">F3884*'composições apoio II'!H909</f>
        <v>0</v>
      </c>
      <c r="I3884" s="150" t="n">
        <f aca="false">F3884*'composições apoio II'!I909</f>
        <v>0.374327929332</v>
      </c>
      <c r="J3884" s="152"/>
      <c r="K3884" s="151"/>
      <c r="L3884" s="150"/>
      <c r="M3884" s="152"/>
      <c r="N3884" s="153"/>
      <c r="O3884" s="153"/>
    </row>
    <row r="3885" s="154" customFormat="true" ht="12" hidden="false" customHeight="true" outlineLevel="0" collapsed="false">
      <c r="A3885" s="145" t="s">
        <v>33</v>
      </c>
      <c r="B3885" s="145" t="s">
        <v>46</v>
      </c>
      <c r="C3885" s="146" t="s">
        <v>82</v>
      </c>
      <c r="D3885" s="147" t="s">
        <v>83</v>
      </c>
      <c r="E3885" s="148" t="s">
        <v>52</v>
      </c>
      <c r="F3885" s="149" t="n">
        <v>0.07</v>
      </c>
      <c r="G3885" s="150" t="n">
        <f aca="false">'composições apoio mão de obra'!$J$13</f>
        <v>20.5040158</v>
      </c>
      <c r="H3885" s="151"/>
      <c r="I3885" s="150" t="n">
        <f aca="false">F3885*G3885</f>
        <v>1.435281106</v>
      </c>
      <c r="J3885" s="152"/>
      <c r="K3885" s="151"/>
      <c r="L3885" s="150"/>
      <c r="M3885" s="152"/>
      <c r="N3885" s="153"/>
      <c r="O3885" s="153"/>
    </row>
    <row r="3886" s="154" customFormat="true" ht="12" hidden="false" customHeight="true" outlineLevel="0" collapsed="false">
      <c r="A3886" s="164"/>
      <c r="B3886" s="145" t="s">
        <v>46</v>
      </c>
      <c r="C3886" s="146" t="s">
        <v>53</v>
      </c>
      <c r="D3886" s="147" t="s">
        <v>54</v>
      </c>
      <c r="E3886" s="148" t="s">
        <v>52</v>
      </c>
      <c r="F3886" s="149" t="n">
        <v>0.007</v>
      </c>
      <c r="G3886" s="150" t="n">
        <f aca="false">'composições apoio mão de obra'!$J$3</f>
        <v>16.0592888</v>
      </c>
      <c r="H3886" s="151"/>
      <c r="I3886" s="150" t="n">
        <f aca="false">F3886*G3886</f>
        <v>0.1124150216</v>
      </c>
      <c r="J3886" s="152"/>
      <c r="K3886" s="151"/>
      <c r="L3886" s="150"/>
      <c r="M3886" s="152"/>
      <c r="N3886" s="153"/>
      <c r="O3886" s="153"/>
    </row>
    <row r="3887" s="45" customFormat="true" ht="14.25" hidden="false" customHeight="false" outlineLevel="0" collapsed="false">
      <c r="A3887" s="114"/>
      <c r="B3887" s="155"/>
      <c r="C3887" s="156"/>
      <c r="D3887" s="117"/>
      <c r="E3887" s="118"/>
      <c r="F3887" s="137"/>
      <c r="G3887" s="138"/>
      <c r="H3887" s="139"/>
      <c r="I3887" s="140"/>
      <c r="J3887" s="141"/>
      <c r="K3887" s="139"/>
      <c r="L3887" s="140"/>
      <c r="M3887" s="141"/>
      <c r="N3887" s="158"/>
      <c r="O3887" s="158"/>
    </row>
    <row r="3888" s="45" customFormat="true" ht="33.75" hidden="false" customHeight="true" outlineLevel="0" collapsed="false">
      <c r="A3888" s="162" t="s">
        <v>41</v>
      </c>
      <c r="B3888" s="125" t="n">
        <v>87529</v>
      </c>
      <c r="C3888" s="126" t="s">
        <v>1166</v>
      </c>
      <c r="D3888" s="127" t="s">
        <v>1104</v>
      </c>
      <c r="E3888" s="128" t="s">
        <v>45</v>
      </c>
      <c r="F3888" s="129" t="n">
        <f aca="false">F3883</f>
        <v>13.56</v>
      </c>
      <c r="G3888" s="130"/>
      <c r="H3888" s="163" t="n">
        <f aca="false">ROUND(SUM(H3889:H3891),2)</f>
        <v>7.92</v>
      </c>
      <c r="I3888" s="132" t="n">
        <f aca="false">ROUND(SUM(I3889:I3891),2)</f>
        <v>15.61</v>
      </c>
      <c r="J3888" s="133" t="n">
        <f aca="false">H3888+I3888</f>
        <v>23.53</v>
      </c>
      <c r="K3888" s="131" t="n">
        <f aca="false">F3888*H3888</f>
        <v>107.3952</v>
      </c>
      <c r="L3888" s="132" t="n">
        <f aca="false">F3888*I3888</f>
        <v>211.6716</v>
      </c>
      <c r="M3888" s="133" t="n">
        <f aca="false">K3888+L3888</f>
        <v>319.0668</v>
      </c>
      <c r="N3888" s="134" t="n">
        <f aca="false">M3888*$N$7</f>
        <v>90.4480192358938</v>
      </c>
      <c r="O3888" s="134" t="n">
        <f aca="false">M3888+N3888</f>
        <v>409.514819235894</v>
      </c>
    </row>
    <row r="3889" s="154" customFormat="true" ht="22.5" hidden="false" customHeight="true" outlineLevel="0" collapsed="false">
      <c r="A3889" s="145" t="s">
        <v>33</v>
      </c>
      <c r="B3889" s="145" t="s">
        <v>46</v>
      </c>
      <c r="C3889" s="146" t="n">
        <v>87292</v>
      </c>
      <c r="D3889" s="147" t="s">
        <v>252</v>
      </c>
      <c r="E3889" s="148" t="s">
        <v>49</v>
      </c>
      <c r="F3889" s="149" t="n">
        <v>0.0373</v>
      </c>
      <c r="G3889" s="150" t="n">
        <f aca="false">'composições apoio II'!$J$608</f>
        <v>298.96</v>
      </c>
      <c r="H3889" s="151" t="n">
        <f aca="false">'composições apoio II'!$H$608*$F$3515</f>
        <v>7.923639</v>
      </c>
      <c r="I3889" s="150" t="n">
        <f aca="false">'composições apoio II'!$I$608*F3889</f>
        <v>3.227569</v>
      </c>
      <c r="J3889" s="152"/>
      <c r="K3889" s="151"/>
      <c r="L3889" s="150"/>
      <c r="M3889" s="152"/>
      <c r="N3889" s="153"/>
      <c r="O3889" s="153"/>
    </row>
    <row r="3890" s="154" customFormat="true" ht="12" hidden="false" customHeight="true" outlineLevel="0" collapsed="false">
      <c r="A3890" s="145" t="s">
        <v>33</v>
      </c>
      <c r="B3890" s="145" t="s">
        <v>46</v>
      </c>
      <c r="C3890" s="146" t="s">
        <v>82</v>
      </c>
      <c r="D3890" s="147" t="s">
        <v>83</v>
      </c>
      <c r="E3890" s="148" t="s">
        <v>52</v>
      </c>
      <c r="F3890" s="149" t="n">
        <v>0.47</v>
      </c>
      <c r="G3890" s="150" t="n">
        <f aca="false">'composições apoio mão de obra'!$J$13</f>
        <v>20.5040158</v>
      </c>
      <c r="H3890" s="151"/>
      <c r="I3890" s="150" t="n">
        <f aca="false">F3890*G3890</f>
        <v>9.636887426</v>
      </c>
      <c r="J3890" s="152"/>
      <c r="K3890" s="151"/>
      <c r="L3890" s="150"/>
      <c r="M3890" s="152"/>
      <c r="N3890" s="153"/>
      <c r="O3890" s="153"/>
    </row>
    <row r="3891" s="154" customFormat="true" ht="12" hidden="false" customHeight="true" outlineLevel="0" collapsed="false">
      <c r="A3891" s="164"/>
      <c r="B3891" s="145" t="s">
        <v>46</v>
      </c>
      <c r="C3891" s="146" t="s">
        <v>53</v>
      </c>
      <c r="D3891" s="147" t="s">
        <v>54</v>
      </c>
      <c r="E3891" s="148" t="s">
        <v>52</v>
      </c>
      <c r="F3891" s="149" t="n">
        <v>0.171</v>
      </c>
      <c r="G3891" s="150" t="n">
        <f aca="false">'composições apoio mão de obra'!$J$3</f>
        <v>16.0592888</v>
      </c>
      <c r="H3891" s="151"/>
      <c r="I3891" s="150" t="n">
        <f aca="false">F3891*G3891</f>
        <v>2.7461383848</v>
      </c>
      <c r="J3891" s="152"/>
      <c r="K3891" s="151"/>
      <c r="L3891" s="150"/>
      <c r="M3891" s="152"/>
      <c r="N3891" s="153"/>
      <c r="O3891" s="153"/>
    </row>
    <row r="3892" s="45" customFormat="true" ht="14.25" hidden="false" customHeight="false" outlineLevel="0" collapsed="false">
      <c r="A3892" s="114"/>
      <c r="B3892" s="155"/>
      <c r="C3892" s="156"/>
      <c r="D3892" s="117"/>
      <c r="E3892" s="118"/>
      <c r="F3892" s="137"/>
      <c r="G3892" s="138"/>
      <c r="H3892" s="139"/>
      <c r="I3892" s="140"/>
      <c r="J3892" s="141"/>
      <c r="K3892" s="139"/>
      <c r="L3892" s="140"/>
      <c r="M3892" s="141"/>
      <c r="N3892" s="158"/>
      <c r="O3892" s="158"/>
    </row>
    <row r="3893" s="45" customFormat="true" ht="27.75" hidden="false" customHeight="true" outlineLevel="0" collapsed="false">
      <c r="A3893" s="162" t="s">
        <v>41</v>
      </c>
      <c r="B3893" s="296" t="n">
        <v>87640</v>
      </c>
      <c r="C3893" s="297" t="s">
        <v>1167</v>
      </c>
      <c r="D3893" s="127" t="s">
        <v>99</v>
      </c>
      <c r="E3893" s="298" t="s">
        <v>45</v>
      </c>
      <c r="F3893" s="299" t="n">
        <f aca="false">'MEMÓRIA DE CÁLCULO '!$L$293</f>
        <v>65</v>
      </c>
      <c r="G3893" s="130"/>
      <c r="H3893" s="131" t="e">
        <f aca="false">ROUND(SUM(H3894:H3898),2)</f>
        <v>#VALUE!</v>
      </c>
      <c r="I3893" s="132" t="e">
        <f aca="false">ROUND(SUM(I3894:I3898),2)</f>
        <v>#VALUE!</v>
      </c>
      <c r="J3893" s="133" t="e">
        <f aca="false">H3893+I3893</f>
        <v>#VALUE!</v>
      </c>
      <c r="K3893" s="131" t="e">
        <f aca="false">F3893*H3893</f>
        <v>#VALUE!</v>
      </c>
      <c r="L3893" s="132" t="e">
        <f aca="false">F3893*I3893</f>
        <v>#VALUE!</v>
      </c>
      <c r="M3893" s="133" t="e">
        <f aca="false">K3893+L3893</f>
        <v>#VALUE!</v>
      </c>
      <c r="N3893" s="134" t="e">
        <f aca="false">M3893*$N$7</f>
        <v>#VALUE!</v>
      </c>
      <c r="O3893" s="134" t="e">
        <f aca="false">M3893+N3893</f>
        <v>#VALUE!</v>
      </c>
    </row>
    <row r="3894" s="154" customFormat="true" ht="12" hidden="false" customHeight="true" outlineLevel="0" collapsed="false">
      <c r="A3894" s="145" t="s">
        <v>33</v>
      </c>
      <c r="B3894" s="145" t="s">
        <v>46</v>
      </c>
      <c r="C3894" s="146" t="s">
        <v>100</v>
      </c>
      <c r="D3894" s="147" t="s">
        <v>101</v>
      </c>
      <c r="E3894" s="148" t="s">
        <v>65</v>
      </c>
      <c r="F3894" s="149" t="n">
        <v>0.47</v>
      </c>
      <c r="G3894" s="150" t="n">
        <f aca="false">'insumos -ABR17'!$E$46</f>
        <v>0.47</v>
      </c>
      <c r="H3894" s="151" t="n">
        <f aca="false">F3894*G3894</f>
        <v>0.2209</v>
      </c>
      <c r="I3894" s="150"/>
      <c r="J3894" s="152"/>
      <c r="K3894" s="151"/>
      <c r="L3894" s="150"/>
      <c r="M3894" s="152"/>
      <c r="N3894" s="153"/>
      <c r="O3894" s="153"/>
    </row>
    <row r="3895" s="154" customFormat="true" ht="12" hidden="false" customHeight="true" outlineLevel="0" collapsed="false">
      <c r="A3895" s="145" t="s">
        <v>33</v>
      </c>
      <c r="B3895" s="145" t="s">
        <v>46</v>
      </c>
      <c r="C3895" s="146" t="s">
        <v>102</v>
      </c>
      <c r="D3895" s="147" t="s">
        <v>103</v>
      </c>
      <c r="E3895" s="148" t="s">
        <v>104</v>
      </c>
      <c r="F3895" s="149" t="s">
        <v>105</v>
      </c>
      <c r="G3895" s="150" t="n">
        <f aca="false">'insumos -ABR17'!$E$454</f>
        <v>8.07</v>
      </c>
      <c r="H3895" s="151" t="e">
        <f aca="false">F3895*G3895</f>
        <v>#VALUE!</v>
      </c>
      <c r="I3895" s="150"/>
      <c r="J3895" s="152"/>
      <c r="K3895" s="151"/>
      <c r="L3895" s="150"/>
      <c r="M3895" s="152"/>
      <c r="N3895" s="153"/>
      <c r="O3895" s="153"/>
    </row>
    <row r="3896" s="154" customFormat="true" ht="12" hidden="false" customHeight="true" outlineLevel="0" collapsed="false">
      <c r="A3896" s="145" t="s">
        <v>33</v>
      </c>
      <c r="B3896" s="145" t="s">
        <v>46</v>
      </c>
      <c r="C3896" s="146" t="s">
        <v>106</v>
      </c>
      <c r="D3896" s="147" t="s">
        <v>107</v>
      </c>
      <c r="E3896" s="148" t="s">
        <v>49</v>
      </c>
      <c r="F3896" s="149" t="s">
        <v>108</v>
      </c>
      <c r="G3896" s="150" t="n">
        <f aca="false">'composições apoio II'!$J$908</f>
        <v>383.99</v>
      </c>
      <c r="H3896" s="151" t="e">
        <f aca="false">F3896*G3896</f>
        <v>#VALUE!</v>
      </c>
      <c r="I3896" s="150"/>
      <c r="J3896" s="152"/>
      <c r="K3896" s="151"/>
      <c r="L3896" s="150"/>
      <c r="M3896" s="152"/>
      <c r="N3896" s="153"/>
      <c r="O3896" s="153"/>
    </row>
    <row r="3897" s="154" customFormat="true" ht="12" hidden="false" customHeight="true" outlineLevel="0" collapsed="false">
      <c r="A3897" s="145" t="s">
        <v>33</v>
      </c>
      <c r="B3897" s="145" t="s">
        <v>55</v>
      </c>
      <c r="C3897" s="146" t="s">
        <v>82</v>
      </c>
      <c r="D3897" s="147" t="s">
        <v>83</v>
      </c>
      <c r="E3897" s="148" t="s">
        <v>52</v>
      </c>
      <c r="F3897" s="149" t="s">
        <v>109</v>
      </c>
      <c r="G3897" s="150" t="n">
        <f aca="false">'composições apoio mão de obra'!$J$13</f>
        <v>20.5040158</v>
      </c>
      <c r="H3897" s="151"/>
      <c r="I3897" s="150" t="e">
        <f aca="false">F3897*G3897</f>
        <v>#VALUE!</v>
      </c>
      <c r="J3897" s="152"/>
      <c r="K3897" s="151"/>
      <c r="L3897" s="150"/>
      <c r="M3897" s="152"/>
      <c r="N3897" s="153"/>
      <c r="O3897" s="153"/>
    </row>
    <row r="3898" s="154" customFormat="true" ht="12" hidden="false" customHeight="true" outlineLevel="0" collapsed="false">
      <c r="A3898" s="145" t="s">
        <v>33</v>
      </c>
      <c r="B3898" s="145" t="s">
        <v>55</v>
      </c>
      <c r="C3898" s="146" t="s">
        <v>53</v>
      </c>
      <c r="D3898" s="147" t="s">
        <v>54</v>
      </c>
      <c r="E3898" s="148" t="s">
        <v>52</v>
      </c>
      <c r="F3898" s="149" t="s">
        <v>110</v>
      </c>
      <c r="G3898" s="150" t="n">
        <f aca="false">'composições apoio mão de obra'!$J$3</f>
        <v>16.0592888</v>
      </c>
      <c r="H3898" s="151"/>
      <c r="I3898" s="150" t="e">
        <f aca="false">F3898*G3898</f>
        <v>#VALUE!</v>
      </c>
      <c r="J3898" s="152"/>
      <c r="K3898" s="151"/>
      <c r="L3898" s="150"/>
      <c r="M3898" s="152"/>
      <c r="N3898" s="153"/>
      <c r="O3898" s="153"/>
    </row>
    <row r="3899" s="154" customFormat="true" ht="15.75" hidden="false" customHeight="true" outlineLevel="0" collapsed="false">
      <c r="A3899" s="164"/>
      <c r="B3899" s="145"/>
      <c r="C3899" s="145"/>
      <c r="D3899" s="147"/>
      <c r="E3899" s="148"/>
      <c r="F3899" s="149"/>
      <c r="G3899" s="150"/>
      <c r="H3899" s="151"/>
      <c r="I3899" s="150"/>
      <c r="J3899" s="152"/>
      <c r="K3899" s="151"/>
      <c r="L3899" s="150"/>
      <c r="M3899" s="152"/>
      <c r="N3899" s="153"/>
      <c r="O3899" s="153"/>
    </row>
    <row r="3900" s="45" customFormat="true" ht="14.25" hidden="false" customHeight="false" outlineLevel="0" collapsed="false">
      <c r="A3900" s="124" t="s">
        <v>41</v>
      </c>
      <c r="B3900" s="125" t="n">
        <v>83738</v>
      </c>
      <c r="C3900" s="126" t="s">
        <v>1168</v>
      </c>
      <c r="D3900" s="127" t="s">
        <v>112</v>
      </c>
      <c r="E3900" s="128" t="s">
        <v>45</v>
      </c>
      <c r="F3900" s="129" t="n">
        <f aca="false">F3893</f>
        <v>65</v>
      </c>
      <c r="G3900" s="130"/>
      <c r="H3900" s="163" t="e">
        <f aca="false">ROUND(SUM(H3901:H3906),2)</f>
        <v>#VALUE!</v>
      </c>
      <c r="I3900" s="264" t="e">
        <f aca="false">ROUND(SUM(I3901:I3906),2)</f>
        <v>#VALUE!</v>
      </c>
      <c r="J3900" s="133" t="e">
        <f aca="false">H3900+I3900</f>
        <v>#VALUE!</v>
      </c>
      <c r="K3900" s="131" t="e">
        <f aca="false">F3900*H3900</f>
        <v>#VALUE!</v>
      </c>
      <c r="L3900" s="132" t="e">
        <f aca="false">F3900*I3900</f>
        <v>#VALUE!</v>
      </c>
      <c r="M3900" s="133" t="e">
        <f aca="false">K3900+L3900</f>
        <v>#VALUE!</v>
      </c>
      <c r="N3900" s="134" t="e">
        <f aca="false">M3900*$N$7</f>
        <v>#VALUE!</v>
      </c>
      <c r="O3900" s="134" t="e">
        <f aca="false">M3900+N3900</f>
        <v>#VALUE!</v>
      </c>
    </row>
    <row r="3901" s="169" customFormat="true" ht="12" hidden="false" customHeight="true" outlineLevel="0" collapsed="false">
      <c r="A3901" s="145" t="s">
        <v>33</v>
      </c>
      <c r="B3901" s="145" t="s">
        <v>46</v>
      </c>
      <c r="C3901" s="146" t="s">
        <v>113</v>
      </c>
      <c r="D3901" s="165" t="s">
        <v>114</v>
      </c>
      <c r="E3901" s="146" t="s">
        <v>104</v>
      </c>
      <c r="F3901" s="149" t="n">
        <v>0.3975</v>
      </c>
      <c r="G3901" s="166" t="n">
        <f aca="false">'insumos -ABR17'!$E$511</f>
        <v>12.71</v>
      </c>
      <c r="H3901" s="167" t="n">
        <f aca="false">F3901*G3901</f>
        <v>5.052225</v>
      </c>
      <c r="I3901" s="166"/>
      <c r="J3901" s="168"/>
      <c r="K3901" s="167"/>
      <c r="L3901" s="166"/>
      <c r="M3901" s="168"/>
      <c r="N3901" s="153"/>
      <c r="O3901" s="153"/>
    </row>
    <row r="3902" s="169" customFormat="true" ht="12" hidden="false" customHeight="true" outlineLevel="0" collapsed="false">
      <c r="A3902" s="145" t="s">
        <v>33</v>
      </c>
      <c r="B3902" s="145" t="s">
        <v>46</v>
      </c>
      <c r="C3902" s="146" t="s">
        <v>115</v>
      </c>
      <c r="D3902" s="165" t="s">
        <v>116</v>
      </c>
      <c r="E3902" s="146" t="s">
        <v>45</v>
      </c>
      <c r="F3902" s="149" t="s">
        <v>117</v>
      </c>
      <c r="G3902" s="166" t="n">
        <f aca="false">'insumos -ABR17'!$E$512</f>
        <v>37.15</v>
      </c>
      <c r="H3902" s="167" t="e">
        <f aca="false">F3902*G3902</f>
        <v>#VALUE!</v>
      </c>
      <c r="I3902" s="166"/>
      <c r="J3902" s="168"/>
      <c r="K3902" s="167"/>
      <c r="L3902" s="166"/>
      <c r="M3902" s="168"/>
      <c r="N3902" s="153"/>
      <c r="O3902" s="153"/>
    </row>
    <row r="3903" s="169" customFormat="true" ht="12" hidden="false" customHeight="true" outlineLevel="0" collapsed="false">
      <c r="A3903" s="145" t="s">
        <v>33</v>
      </c>
      <c r="B3903" s="145" t="s">
        <v>46</v>
      </c>
      <c r="C3903" s="146" t="s">
        <v>118</v>
      </c>
      <c r="D3903" s="165" t="s">
        <v>119</v>
      </c>
      <c r="E3903" s="146" t="s">
        <v>104</v>
      </c>
      <c r="F3903" s="149" t="s">
        <v>120</v>
      </c>
      <c r="G3903" s="166" t="n">
        <f aca="false">'insumos -ABR17'!$E$163</f>
        <v>6.35</v>
      </c>
      <c r="H3903" s="167" t="e">
        <f aca="false">F3903*G3903</f>
        <v>#VALUE!</v>
      </c>
      <c r="I3903" s="166"/>
      <c r="J3903" s="168"/>
      <c r="K3903" s="167"/>
      <c r="L3903" s="166"/>
      <c r="M3903" s="168"/>
      <c r="N3903" s="153"/>
      <c r="O3903" s="153"/>
    </row>
    <row r="3904" s="169" customFormat="true" ht="12" hidden="false" customHeight="true" outlineLevel="0" collapsed="false">
      <c r="A3904" s="145" t="s">
        <v>33</v>
      </c>
      <c r="B3904" s="145" t="s">
        <v>46</v>
      </c>
      <c r="C3904" s="146" t="s">
        <v>121</v>
      </c>
      <c r="D3904" s="165" t="s">
        <v>122</v>
      </c>
      <c r="E3904" s="146" t="s">
        <v>52</v>
      </c>
      <c r="F3904" s="149" t="s">
        <v>123</v>
      </c>
      <c r="G3904" s="166" t="n">
        <f aca="false">'composições apoio mão de obra'!$J$372</f>
        <v>16.9050088</v>
      </c>
      <c r="H3904" s="167"/>
      <c r="I3904" s="166" t="e">
        <f aca="false">F3904*G3904</f>
        <v>#VALUE!</v>
      </c>
      <c r="J3904" s="168"/>
      <c r="K3904" s="167"/>
      <c r="L3904" s="166"/>
      <c r="M3904" s="168"/>
      <c r="N3904" s="153"/>
      <c r="O3904" s="153"/>
    </row>
    <row r="3905" s="169" customFormat="true" ht="12" hidden="false" customHeight="true" outlineLevel="0" collapsed="false">
      <c r="A3905" s="145" t="s">
        <v>33</v>
      </c>
      <c r="B3905" s="145" t="s">
        <v>55</v>
      </c>
      <c r="C3905" s="146" t="s">
        <v>124</v>
      </c>
      <c r="D3905" s="165" t="s">
        <v>125</v>
      </c>
      <c r="E3905" s="146" t="s">
        <v>52</v>
      </c>
      <c r="F3905" s="149" t="s">
        <v>123</v>
      </c>
      <c r="G3905" s="166" t="n">
        <f aca="false">'composições apoio mão de obra'!$J$63</f>
        <v>21.2871828</v>
      </c>
      <c r="H3905" s="167"/>
      <c r="I3905" s="166" t="e">
        <f aca="false">F3905*G3905</f>
        <v>#VALUE!</v>
      </c>
      <c r="J3905" s="168"/>
      <c r="K3905" s="167"/>
      <c r="L3905" s="166"/>
      <c r="M3905" s="168"/>
      <c r="N3905" s="153"/>
      <c r="O3905" s="153"/>
    </row>
    <row r="3906" s="169" customFormat="true" ht="12" hidden="false" customHeight="true" outlineLevel="0" collapsed="false">
      <c r="A3906" s="145" t="s">
        <v>33</v>
      </c>
      <c r="B3906" s="145" t="s">
        <v>55</v>
      </c>
      <c r="C3906" s="146" t="s">
        <v>53</v>
      </c>
      <c r="D3906" s="165" t="s">
        <v>54</v>
      </c>
      <c r="E3906" s="146" t="s">
        <v>52</v>
      </c>
      <c r="F3906" s="149" t="s">
        <v>126</v>
      </c>
      <c r="G3906" s="166" t="n">
        <f aca="false">'composições apoio mão de obra'!$J$3</f>
        <v>16.0592888</v>
      </c>
      <c r="H3906" s="167"/>
      <c r="I3906" s="166" t="e">
        <f aca="false">F3906*G3906</f>
        <v>#VALUE!</v>
      </c>
      <c r="J3906" s="168"/>
      <c r="K3906" s="167"/>
      <c r="L3906" s="166"/>
      <c r="M3906" s="168"/>
      <c r="N3906" s="153"/>
      <c r="O3906" s="153"/>
    </row>
    <row r="3907" s="154" customFormat="true" ht="15.75" hidden="false" customHeight="true" outlineLevel="0" collapsed="false">
      <c r="A3907" s="164"/>
      <c r="B3907" s="145"/>
      <c r="C3907" s="145"/>
      <c r="D3907" s="147"/>
      <c r="E3907" s="148"/>
      <c r="F3907" s="149"/>
      <c r="G3907" s="150"/>
      <c r="H3907" s="151"/>
      <c r="I3907" s="150"/>
      <c r="J3907" s="152"/>
      <c r="K3907" s="151"/>
      <c r="L3907" s="150"/>
      <c r="M3907" s="152"/>
      <c r="N3907" s="153"/>
      <c r="O3907" s="153"/>
    </row>
    <row r="3908" s="45" customFormat="true" ht="14.25" hidden="false" customHeight="false" outlineLevel="0" collapsed="false">
      <c r="A3908" s="124" t="s">
        <v>127</v>
      </c>
      <c r="B3908" s="125" t="n">
        <v>10011000027</v>
      </c>
      <c r="C3908" s="126" t="s">
        <v>1169</v>
      </c>
      <c r="D3908" s="127" t="s">
        <v>129</v>
      </c>
      <c r="E3908" s="128" t="s">
        <v>45</v>
      </c>
      <c r="F3908" s="129" t="n">
        <f aca="false">F3900</f>
        <v>65</v>
      </c>
      <c r="G3908" s="130"/>
      <c r="H3908" s="163" t="n">
        <f aca="false">ROUND(SUM(H3909:H3913),2)</f>
        <v>9.16</v>
      </c>
      <c r="I3908" s="264" t="n">
        <f aca="false">ROUND(SUM(I3909:I3913),2)</f>
        <v>23.1</v>
      </c>
      <c r="J3908" s="133" t="n">
        <f aca="false">H3908+I3908</f>
        <v>32.26</v>
      </c>
      <c r="K3908" s="131" t="n">
        <f aca="false">F3908*H3908</f>
        <v>595.4</v>
      </c>
      <c r="L3908" s="132" t="n">
        <f aca="false">F3908*I3908</f>
        <v>1501.5</v>
      </c>
      <c r="M3908" s="133" t="n">
        <f aca="false">K3908+L3908</f>
        <v>2096.9</v>
      </c>
      <c r="N3908" s="134" t="n">
        <f aca="false">M3908*$N$7</f>
        <v>594.422395359673</v>
      </c>
      <c r="O3908" s="134" t="n">
        <f aca="false">M3908+N3908</f>
        <v>2691.32239535967</v>
      </c>
    </row>
    <row r="3909" s="169" customFormat="true" ht="12" hidden="false" customHeight="true" outlineLevel="0" collapsed="false">
      <c r="A3909" s="145" t="s">
        <v>33</v>
      </c>
      <c r="B3909" s="145" t="s">
        <v>130</v>
      </c>
      <c r="C3909" s="146" t="s">
        <v>53</v>
      </c>
      <c r="D3909" s="165" t="s">
        <v>131</v>
      </c>
      <c r="E3909" s="146" t="s">
        <v>132</v>
      </c>
      <c r="F3909" s="149" t="n">
        <v>0.8</v>
      </c>
      <c r="G3909" s="166" t="n">
        <f aca="false">'composições apoio mão de obra'!$J$3</f>
        <v>16.0592888</v>
      </c>
      <c r="H3909" s="167"/>
      <c r="I3909" s="166" t="n">
        <f aca="false">F3909*G3909</f>
        <v>12.84743104</v>
      </c>
      <c r="J3909" s="168"/>
      <c r="K3909" s="167"/>
      <c r="L3909" s="166"/>
      <c r="M3909" s="168"/>
      <c r="N3909" s="153"/>
      <c r="O3909" s="153"/>
    </row>
    <row r="3910" s="169" customFormat="true" ht="12" hidden="false" customHeight="true" outlineLevel="0" collapsed="false">
      <c r="A3910" s="145" t="s">
        <v>33</v>
      </c>
      <c r="B3910" s="145" t="s">
        <v>130</v>
      </c>
      <c r="C3910" s="146" t="s">
        <v>82</v>
      </c>
      <c r="D3910" s="165" t="s">
        <v>133</v>
      </c>
      <c r="E3910" s="146" t="s">
        <v>132</v>
      </c>
      <c r="F3910" s="149" t="n">
        <v>0.5</v>
      </c>
      <c r="G3910" s="166" t="n">
        <f aca="false">'composições apoio mão de obra'!$J$13</f>
        <v>20.5040158</v>
      </c>
      <c r="H3910" s="167"/>
      <c r="I3910" s="166" t="n">
        <f aca="false">F3910*G3910</f>
        <v>10.2520079</v>
      </c>
      <c r="J3910" s="168"/>
      <c r="K3910" s="167"/>
      <c r="L3910" s="166"/>
      <c r="M3910" s="168"/>
      <c r="N3910" s="153"/>
      <c r="O3910" s="153"/>
    </row>
    <row r="3911" s="169" customFormat="true" ht="12" hidden="false" customHeight="true" outlineLevel="0" collapsed="false">
      <c r="A3911" s="145" t="s">
        <v>33</v>
      </c>
      <c r="B3911" s="145" t="s">
        <v>55</v>
      </c>
      <c r="C3911" s="146" t="n">
        <v>370</v>
      </c>
      <c r="D3911" s="165" t="s">
        <v>134</v>
      </c>
      <c r="E3911" s="146" t="s">
        <v>81</v>
      </c>
      <c r="F3911" s="149" t="n">
        <v>0.023</v>
      </c>
      <c r="G3911" s="166" t="n">
        <f aca="false">'insumos -ABR17'!$E$45</f>
        <v>55</v>
      </c>
      <c r="H3911" s="167" t="n">
        <f aca="false">F3911*G3911</f>
        <v>1.265</v>
      </c>
      <c r="I3911" s="166"/>
      <c r="J3911" s="168"/>
      <c r="K3911" s="167"/>
      <c r="L3911" s="166"/>
      <c r="M3911" s="168"/>
      <c r="N3911" s="153"/>
      <c r="O3911" s="153"/>
    </row>
    <row r="3912" s="169" customFormat="true" ht="12" hidden="false" customHeight="true" outlineLevel="0" collapsed="false">
      <c r="A3912" s="145" t="s">
        <v>33</v>
      </c>
      <c r="B3912" s="145" t="s">
        <v>55</v>
      </c>
      <c r="C3912" s="146" t="n">
        <v>1382</v>
      </c>
      <c r="D3912" s="165" t="s">
        <v>135</v>
      </c>
      <c r="E3912" s="146" t="s">
        <v>136</v>
      </c>
      <c r="F3912" s="149" t="n">
        <v>9.45</v>
      </c>
      <c r="G3912" s="166" t="n">
        <f aca="false">'insumos -ABR17'!$E$224/50</f>
        <v>0.4586</v>
      </c>
      <c r="H3912" s="167" t="n">
        <f aca="false">F3912*G3912</f>
        <v>4.33377</v>
      </c>
      <c r="I3912" s="166"/>
      <c r="J3912" s="168"/>
      <c r="K3912" s="167"/>
      <c r="L3912" s="166"/>
      <c r="M3912" s="168"/>
      <c r="N3912" s="153"/>
      <c r="O3912" s="153"/>
    </row>
    <row r="3913" s="169" customFormat="true" ht="12" hidden="false" customHeight="true" outlineLevel="0" collapsed="false">
      <c r="A3913" s="145" t="s">
        <v>33</v>
      </c>
      <c r="B3913" s="145" t="s">
        <v>55</v>
      </c>
      <c r="C3913" s="146" t="n">
        <v>38366</v>
      </c>
      <c r="D3913" s="165" t="s">
        <v>137</v>
      </c>
      <c r="E3913" s="146" t="s">
        <v>81</v>
      </c>
      <c r="F3913" s="149" t="n">
        <v>1.15</v>
      </c>
      <c r="G3913" s="166" t="n">
        <f aca="false">'insumos -ABR17'!$E$513</f>
        <v>3.1</v>
      </c>
      <c r="H3913" s="167" t="n">
        <f aca="false">F3913*G3913</f>
        <v>3.565</v>
      </c>
      <c r="I3913" s="166"/>
      <c r="J3913" s="168"/>
      <c r="K3913" s="167"/>
      <c r="L3913" s="166"/>
      <c r="M3913" s="168"/>
      <c r="N3913" s="153"/>
      <c r="O3913" s="153"/>
    </row>
    <row r="3914" s="154" customFormat="true" ht="15.75" hidden="false" customHeight="true" outlineLevel="0" collapsed="false">
      <c r="A3914" s="164"/>
      <c r="B3914" s="145"/>
      <c r="C3914" s="145"/>
      <c r="D3914" s="147"/>
      <c r="E3914" s="148"/>
      <c r="F3914" s="149"/>
      <c r="G3914" s="150"/>
      <c r="H3914" s="151"/>
      <c r="I3914" s="150"/>
      <c r="J3914" s="152"/>
      <c r="K3914" s="151"/>
      <c r="L3914" s="150"/>
      <c r="M3914" s="152"/>
      <c r="N3914" s="153"/>
      <c r="O3914" s="153"/>
    </row>
    <row r="3915" s="45" customFormat="true" ht="16.5" hidden="false" customHeight="false" outlineLevel="0" collapsed="false">
      <c r="A3915" s="124" t="s">
        <v>93</v>
      </c>
      <c r="B3915" s="125"/>
      <c r="C3915" s="126" t="s">
        <v>1170</v>
      </c>
      <c r="D3915" s="127" t="s">
        <v>140</v>
      </c>
      <c r="E3915" s="128" t="s">
        <v>45</v>
      </c>
      <c r="F3915" s="129" t="n">
        <f aca="false">F3908</f>
        <v>65</v>
      </c>
      <c r="G3915" s="130"/>
      <c r="H3915" s="163" t="n">
        <f aca="false">ROUND(SUM(H3916:H3917),2)</f>
        <v>19.16</v>
      </c>
      <c r="I3915" s="264" t="n">
        <f aca="false">ROUND(SUM(I3916:I3917),2)</f>
        <v>7.02</v>
      </c>
      <c r="J3915" s="133" t="n">
        <f aca="false">H3915+I3915</f>
        <v>26.18</v>
      </c>
      <c r="K3915" s="131" t="n">
        <f aca="false">F3915*H3915</f>
        <v>1245.4</v>
      </c>
      <c r="L3915" s="132" t="n">
        <f aca="false">F3915*I3915</f>
        <v>456.3</v>
      </c>
      <c r="M3915" s="133" t="n">
        <f aca="false">K3915+L3915</f>
        <v>1701.7</v>
      </c>
      <c r="N3915" s="134" t="n">
        <f aca="false">M3915*$N$7</f>
        <v>482.392384082959</v>
      </c>
      <c r="O3915" s="134" t="n">
        <f aca="false">M3915+N3915</f>
        <v>2184.09238408296</v>
      </c>
    </row>
    <row r="3916" s="169" customFormat="true" ht="12" hidden="false" customHeight="true" outlineLevel="0" collapsed="false">
      <c r="A3916" s="145" t="s">
        <v>141</v>
      </c>
      <c r="B3916" s="145"/>
      <c r="C3916" s="146"/>
      <c r="D3916" s="165" t="s">
        <v>142</v>
      </c>
      <c r="E3916" s="146" t="s">
        <v>136</v>
      </c>
      <c r="F3916" s="149" t="n">
        <v>1</v>
      </c>
      <c r="G3916" s="166" t="n">
        <f aca="false">229.9/12</f>
        <v>19.1583333333333</v>
      </c>
      <c r="H3916" s="167" t="n">
        <f aca="false">F3916*G3916</f>
        <v>19.1583333333333</v>
      </c>
      <c r="I3916" s="166"/>
      <c r="J3916" s="168"/>
      <c r="K3916" s="167"/>
      <c r="L3916" s="166"/>
      <c r="M3916" s="168"/>
      <c r="N3916" s="153"/>
      <c r="O3916" s="153"/>
    </row>
    <row r="3917" s="169" customFormat="true" ht="12" hidden="false" customHeight="true" outlineLevel="0" collapsed="false">
      <c r="A3917" s="145" t="s">
        <v>33</v>
      </c>
      <c r="B3917" s="145" t="s">
        <v>55</v>
      </c>
      <c r="C3917" s="146" t="s">
        <v>124</v>
      </c>
      <c r="D3917" s="165" t="s">
        <v>125</v>
      </c>
      <c r="E3917" s="146" t="s">
        <v>52</v>
      </c>
      <c r="F3917" s="149" t="n">
        <v>0.33</v>
      </c>
      <c r="G3917" s="166" t="n">
        <f aca="false">'composições apoio mão de obra'!$J$63</f>
        <v>21.2871828</v>
      </c>
      <c r="H3917" s="167"/>
      <c r="I3917" s="166" t="n">
        <f aca="false">F3917*G3917</f>
        <v>7.024770324</v>
      </c>
      <c r="J3917" s="168"/>
      <c r="K3917" s="167"/>
      <c r="L3917" s="166"/>
      <c r="M3917" s="168"/>
      <c r="N3917" s="153"/>
      <c r="O3917" s="153"/>
    </row>
    <row r="3918" s="154" customFormat="true" ht="15.75" hidden="false" customHeight="true" outlineLevel="0" collapsed="false">
      <c r="A3918" s="164"/>
      <c r="B3918" s="145"/>
      <c r="C3918" s="145"/>
      <c r="D3918" s="147"/>
      <c r="E3918" s="148"/>
      <c r="F3918" s="149"/>
      <c r="G3918" s="150"/>
      <c r="H3918" s="151"/>
      <c r="I3918" s="150"/>
      <c r="J3918" s="152"/>
      <c r="K3918" s="151"/>
      <c r="L3918" s="150"/>
      <c r="M3918" s="152"/>
      <c r="N3918" s="153"/>
      <c r="O3918" s="153"/>
    </row>
    <row r="3919" s="45" customFormat="true" ht="33.75" hidden="false" customHeight="true" outlineLevel="0" collapsed="false">
      <c r="A3919" s="162" t="s">
        <v>339</v>
      </c>
      <c r="B3919" s="125" t="s">
        <v>1057</v>
      </c>
      <c r="C3919" s="126" t="s">
        <v>1171</v>
      </c>
      <c r="D3919" s="127" t="s">
        <v>1059</v>
      </c>
      <c r="E3919" s="128" t="s">
        <v>58</v>
      </c>
      <c r="F3919" s="129" t="n">
        <f aca="false">'MEMÓRIA DE CÁLCULO '!$L$297</f>
        <v>22</v>
      </c>
      <c r="G3919" s="130"/>
      <c r="H3919" s="163" t="n">
        <f aca="false">ROUND(SUM(H3920:H3926),2)</f>
        <v>38.92</v>
      </c>
      <c r="I3919" s="132" t="n">
        <f aca="false">ROUND(SUM(I3920:I3926),2)</f>
        <v>5.38</v>
      </c>
      <c r="J3919" s="133" t="n">
        <f aca="false">H3919+I3919</f>
        <v>44.3</v>
      </c>
      <c r="K3919" s="131" t="n">
        <f aca="false">F3919*H3919</f>
        <v>856.24</v>
      </c>
      <c r="L3919" s="132" t="n">
        <f aca="false">F3919*I3919</f>
        <v>118.36</v>
      </c>
      <c r="M3919" s="133" t="n">
        <f aca="false">K3919+L3919</f>
        <v>974.6</v>
      </c>
      <c r="N3919" s="134" t="n">
        <f aca="false">M3919*$N$7</f>
        <v>276.276439752748</v>
      </c>
      <c r="O3919" s="134" t="n">
        <f aca="false">M3919+N3919</f>
        <v>1250.87643975275</v>
      </c>
    </row>
    <row r="3920" s="154" customFormat="true" ht="13.5" hidden="false" customHeight="true" outlineLevel="0" collapsed="false">
      <c r="A3920" s="145" t="s">
        <v>33</v>
      </c>
      <c r="B3920" s="145" t="s">
        <v>46</v>
      </c>
      <c r="C3920" s="146" t="s">
        <v>53</v>
      </c>
      <c r="D3920" s="147" t="s">
        <v>54</v>
      </c>
      <c r="E3920" s="148" t="s">
        <v>52</v>
      </c>
      <c r="F3920" s="149" t="n">
        <v>0.207</v>
      </c>
      <c r="G3920" s="150" t="n">
        <f aca="false">'composições apoio mão de obra'!$J$3</f>
        <v>16.0592888</v>
      </c>
      <c r="H3920" s="151"/>
      <c r="I3920" s="150" t="n">
        <f aca="false">F3920*G3920</f>
        <v>3.3242727816</v>
      </c>
      <c r="J3920" s="152"/>
      <c r="K3920" s="151"/>
      <c r="L3920" s="150"/>
      <c r="M3920" s="152"/>
      <c r="N3920" s="153"/>
      <c r="O3920" s="153"/>
    </row>
    <row r="3921" s="154" customFormat="true" ht="12.75" hidden="false" customHeight="true" outlineLevel="0" collapsed="false">
      <c r="A3921" s="145" t="s">
        <v>33</v>
      </c>
      <c r="B3921" s="145" t="s">
        <v>46</v>
      </c>
      <c r="C3921" s="146" t="s">
        <v>997</v>
      </c>
      <c r="D3921" s="147" t="s">
        <v>998</v>
      </c>
      <c r="E3921" s="148" t="s">
        <v>52</v>
      </c>
      <c r="F3921" s="149" t="n">
        <v>0.112</v>
      </c>
      <c r="G3921" s="150" t="n">
        <f aca="false">'composições apoio mão de obra'!$J$103</f>
        <v>18.3281218</v>
      </c>
      <c r="H3921" s="151"/>
      <c r="I3921" s="150" t="n">
        <f aca="false">F3921*G3921</f>
        <v>2.0527496416</v>
      </c>
      <c r="J3921" s="152"/>
      <c r="K3921" s="151"/>
      <c r="L3921" s="150"/>
      <c r="M3921" s="152"/>
      <c r="N3921" s="153"/>
      <c r="O3921" s="153"/>
    </row>
    <row r="3922" s="154" customFormat="true" ht="12" hidden="false" customHeight="true" outlineLevel="0" collapsed="false">
      <c r="A3922" s="145" t="s">
        <v>33</v>
      </c>
      <c r="B3922" s="145" t="s">
        <v>55</v>
      </c>
      <c r="C3922" s="146" t="n">
        <v>142</v>
      </c>
      <c r="D3922" s="147" t="s">
        <v>85</v>
      </c>
      <c r="E3922" s="148" t="s">
        <v>86</v>
      </c>
      <c r="F3922" s="149" t="n">
        <v>0.04</v>
      </c>
      <c r="G3922" s="150" t="n">
        <f aca="false">'insumos -ABR17'!$E$148</f>
        <v>29.13</v>
      </c>
      <c r="H3922" s="151" t="n">
        <f aca="false">F3922*G3922</f>
        <v>1.1652</v>
      </c>
      <c r="I3922" s="150"/>
      <c r="J3922" s="152"/>
      <c r="K3922" s="151"/>
      <c r="L3922" s="150"/>
      <c r="M3922" s="152"/>
      <c r="N3922" s="153"/>
      <c r="O3922" s="153"/>
    </row>
    <row r="3923" s="154" customFormat="true" ht="12" hidden="false" customHeight="true" outlineLevel="0" collapsed="false">
      <c r="A3923" s="145" t="s">
        <v>33</v>
      </c>
      <c r="B3923" s="145" t="s">
        <v>55</v>
      </c>
      <c r="C3923" s="146" t="s">
        <v>159</v>
      </c>
      <c r="D3923" s="147" t="s">
        <v>160</v>
      </c>
      <c r="E3923" s="148" t="s">
        <v>65</v>
      </c>
      <c r="F3923" s="149" t="n">
        <v>0.006</v>
      </c>
      <c r="G3923" s="150" t="n">
        <f aca="false">'insumos -ABR17'!$E$96</f>
        <v>7.2</v>
      </c>
      <c r="H3923" s="151" t="n">
        <f aca="false">F3923*G3923</f>
        <v>0.0432</v>
      </c>
      <c r="I3923" s="150"/>
      <c r="J3923" s="152"/>
      <c r="K3923" s="151"/>
      <c r="L3923" s="150"/>
      <c r="M3923" s="152"/>
      <c r="N3923" s="153"/>
      <c r="O3923" s="153"/>
    </row>
    <row r="3924" s="154" customFormat="true" ht="12" hidden="false" customHeight="true" outlineLevel="0" collapsed="false">
      <c r="A3924" s="145" t="s">
        <v>33</v>
      </c>
      <c r="B3924" s="145" t="s">
        <v>55</v>
      </c>
      <c r="C3924" s="146" t="n">
        <v>5104</v>
      </c>
      <c r="D3924" s="147" t="s">
        <v>1060</v>
      </c>
      <c r="E3924" s="148" t="s">
        <v>65</v>
      </c>
      <c r="F3924" s="149" t="n">
        <v>0.0012</v>
      </c>
      <c r="G3924" s="150" t="n">
        <f aca="false">'insumos -ABR17'!$E$161</f>
        <v>31.95</v>
      </c>
      <c r="H3924" s="151" t="n">
        <f aca="false">F3924*G3924</f>
        <v>0.03834</v>
      </c>
      <c r="I3924" s="150"/>
      <c r="J3924" s="152"/>
      <c r="K3924" s="151"/>
      <c r="L3924" s="150"/>
      <c r="M3924" s="152"/>
      <c r="N3924" s="153"/>
      <c r="O3924" s="153"/>
    </row>
    <row r="3925" s="154" customFormat="true" ht="12" hidden="false" customHeight="true" outlineLevel="0" collapsed="false">
      <c r="A3925" s="145" t="s">
        <v>33</v>
      </c>
      <c r="B3925" s="145" t="s">
        <v>55</v>
      </c>
      <c r="C3925" s="146" t="n">
        <v>13388</v>
      </c>
      <c r="D3925" s="147" t="s">
        <v>992</v>
      </c>
      <c r="E3925" s="148" t="s">
        <v>65</v>
      </c>
      <c r="F3925" s="149" t="n">
        <v>0.045</v>
      </c>
      <c r="G3925" s="150" t="n">
        <f aca="false">'insumos -ABR17'!$E$162</f>
        <v>120.49</v>
      </c>
      <c r="H3925" s="151" t="n">
        <f aca="false">F3925*G3925</f>
        <v>5.42205</v>
      </c>
      <c r="I3925" s="150"/>
      <c r="J3925" s="152"/>
      <c r="K3925" s="151"/>
      <c r="L3925" s="150"/>
      <c r="M3925" s="152"/>
      <c r="N3925" s="153"/>
      <c r="O3925" s="153"/>
    </row>
    <row r="3926" s="154" customFormat="true" ht="12" hidden="false" customHeight="true" outlineLevel="0" collapsed="false">
      <c r="A3926" s="145" t="s">
        <v>33</v>
      </c>
      <c r="B3926" s="145" t="s">
        <v>55</v>
      </c>
      <c r="C3926" s="146" t="n">
        <f aca="false">'insumos -ABR17'!$B$514</f>
        <v>1114</v>
      </c>
      <c r="D3926" s="147" t="str">
        <f aca="false">'insumos -ABR17'!$C$514</f>
        <v>RUFO INTERNO DE CHAPA DE ACO GALVANIZADA NUM 26, CORTE 50 CM</v>
      </c>
      <c r="E3926" s="148" t="s">
        <v>58</v>
      </c>
      <c r="F3926" s="149" t="n">
        <v>1.05</v>
      </c>
      <c r="G3926" s="150" t="n">
        <f aca="false">'insumos -ABR17'!$E$514</f>
        <v>30.72</v>
      </c>
      <c r="H3926" s="151" t="n">
        <f aca="false">F3926*G3926</f>
        <v>32.256</v>
      </c>
      <c r="I3926" s="150"/>
      <c r="J3926" s="152"/>
      <c r="K3926" s="151"/>
      <c r="L3926" s="150"/>
      <c r="M3926" s="152"/>
      <c r="N3926" s="153"/>
      <c r="O3926" s="153"/>
    </row>
    <row r="3927" s="154" customFormat="true" ht="8.25" hidden="false" customHeight="false" outlineLevel="0" collapsed="false">
      <c r="A3927" s="164"/>
      <c r="B3927" s="145"/>
      <c r="C3927" s="145"/>
      <c r="D3927" s="147"/>
      <c r="E3927" s="148"/>
      <c r="F3927" s="149"/>
      <c r="G3927" s="150"/>
      <c r="H3927" s="151"/>
      <c r="I3927" s="150"/>
      <c r="J3927" s="152"/>
      <c r="K3927" s="151"/>
      <c r="L3927" s="150"/>
      <c r="M3927" s="152"/>
      <c r="N3927" s="153"/>
      <c r="O3927" s="153"/>
    </row>
    <row r="3928" s="45" customFormat="true" ht="16.5" hidden="false" customHeight="false" outlineLevel="0" collapsed="false">
      <c r="A3928" s="124" t="s">
        <v>93</v>
      </c>
      <c r="B3928" s="125" t="s">
        <v>1110</v>
      </c>
      <c r="C3928" s="126" t="s">
        <v>1172</v>
      </c>
      <c r="D3928" s="127" t="s">
        <v>1112</v>
      </c>
      <c r="E3928" s="128" t="s">
        <v>70</v>
      </c>
      <c r="F3928" s="129" t="n">
        <v>2</v>
      </c>
      <c r="G3928" s="130"/>
      <c r="H3928" s="163" t="n">
        <f aca="false">ROUND(SUM(H3929:H3932),2)</f>
        <v>9.64</v>
      </c>
      <c r="I3928" s="264" t="n">
        <f aca="false">ROUND(SUM(I3929:I3930),2)</f>
        <v>11.14</v>
      </c>
      <c r="J3928" s="133" t="n">
        <f aca="false">H3928+I3928</f>
        <v>20.78</v>
      </c>
      <c r="K3928" s="131" t="n">
        <f aca="false">F3928*H3928</f>
        <v>19.28</v>
      </c>
      <c r="L3928" s="132" t="n">
        <f aca="false">F3928*I3928</f>
        <v>22.28</v>
      </c>
      <c r="M3928" s="133" t="n">
        <f aca="false">K3928+L3928</f>
        <v>41.56</v>
      </c>
      <c r="N3928" s="134" t="n">
        <f aca="false">M3928*$N$7</f>
        <v>11.7812936960027</v>
      </c>
      <c r="O3928" s="134" t="n">
        <f aca="false">M3928+N3928</f>
        <v>53.3412936960027</v>
      </c>
    </row>
    <row r="3929" s="154" customFormat="true" ht="14.25" hidden="false" customHeight="true" outlineLevel="0" collapsed="false">
      <c r="A3929" s="145" t="s">
        <v>33</v>
      </c>
      <c r="B3929" s="145" t="s">
        <v>46</v>
      </c>
      <c r="C3929" s="146" t="n">
        <v>88248</v>
      </c>
      <c r="D3929" s="147" t="s">
        <v>365</v>
      </c>
      <c r="E3929" s="148" t="s">
        <v>52</v>
      </c>
      <c r="F3929" s="149" t="n">
        <v>0.3</v>
      </c>
      <c r="G3929" s="150" t="n">
        <f aca="false">'composições apoio mão de obra'!$J$181</f>
        <v>16.6809568</v>
      </c>
      <c r="H3929" s="151"/>
      <c r="I3929" s="150" t="n">
        <f aca="false">F3929*G3929</f>
        <v>5.00428704</v>
      </c>
      <c r="J3929" s="152"/>
      <c r="K3929" s="151"/>
      <c r="L3929" s="150"/>
      <c r="M3929" s="152"/>
      <c r="N3929" s="153"/>
      <c r="O3929" s="153"/>
    </row>
    <row r="3930" s="154" customFormat="true" ht="14.25" hidden="false" customHeight="true" outlineLevel="0" collapsed="false">
      <c r="A3930" s="145" t="s">
        <v>33</v>
      </c>
      <c r="B3930" s="145" t="s">
        <v>46</v>
      </c>
      <c r="C3930" s="146" t="n">
        <v>88267</v>
      </c>
      <c r="D3930" s="147" t="s">
        <v>368</v>
      </c>
      <c r="E3930" s="148" t="s">
        <v>52</v>
      </c>
      <c r="F3930" s="149" t="n">
        <v>0.3</v>
      </c>
      <c r="G3930" s="150" t="n">
        <f aca="false">'composições apoio mão de obra'!$J$53</f>
        <v>20.4650418</v>
      </c>
      <c r="H3930" s="151"/>
      <c r="I3930" s="150" t="n">
        <f aca="false">F3930*G3930</f>
        <v>6.13951254</v>
      </c>
      <c r="J3930" s="152"/>
      <c r="K3930" s="151"/>
      <c r="L3930" s="150"/>
      <c r="M3930" s="152"/>
      <c r="N3930" s="153"/>
      <c r="O3930" s="153"/>
    </row>
    <row r="3931" s="154" customFormat="true" ht="12" hidden="false" customHeight="true" outlineLevel="0" collapsed="false">
      <c r="A3931" s="145"/>
      <c r="B3931" s="145" t="s">
        <v>55</v>
      </c>
      <c r="C3931" s="146" t="n">
        <v>20072</v>
      </c>
      <c r="D3931" s="147" t="s">
        <v>1064</v>
      </c>
      <c r="E3931" s="148" t="s">
        <v>58</v>
      </c>
      <c r="F3931" s="149" t="n">
        <v>0.4</v>
      </c>
      <c r="G3931" s="150" t="n">
        <f aca="false">'insumos -ABR17'!$E$228</f>
        <v>23.52</v>
      </c>
      <c r="H3931" s="151" t="n">
        <f aca="false">F3931*G3931</f>
        <v>9.408</v>
      </c>
      <c r="I3931" s="150"/>
      <c r="J3931" s="152"/>
      <c r="K3931" s="151"/>
      <c r="L3931" s="150"/>
      <c r="M3931" s="152"/>
      <c r="N3931" s="153"/>
      <c r="O3931" s="153"/>
    </row>
    <row r="3932" s="154" customFormat="true" ht="13.5" hidden="false" customHeight="true" outlineLevel="0" collapsed="false">
      <c r="A3932" s="145"/>
      <c r="B3932" s="145" t="s">
        <v>55</v>
      </c>
      <c r="C3932" s="146" t="n">
        <v>38383</v>
      </c>
      <c r="D3932" s="147" t="s">
        <v>361</v>
      </c>
      <c r="E3932" s="148" t="s">
        <v>70</v>
      </c>
      <c r="F3932" s="149" t="n">
        <v>0.1485</v>
      </c>
      <c r="G3932" s="150" t="n">
        <f aca="false">'insumos -ABR17'!$E$492</f>
        <v>1.56</v>
      </c>
      <c r="H3932" s="151" t="n">
        <f aca="false">F3932*G3932</f>
        <v>0.23166</v>
      </c>
      <c r="I3932" s="150"/>
      <c r="J3932" s="152"/>
      <c r="K3932" s="151"/>
      <c r="L3932" s="150"/>
      <c r="M3932" s="152"/>
      <c r="N3932" s="153"/>
      <c r="O3932" s="153"/>
    </row>
    <row r="3933" s="154" customFormat="true" ht="13.5" hidden="false" customHeight="true" outlineLevel="0" collapsed="false">
      <c r="A3933" s="145"/>
      <c r="B3933" s="145"/>
      <c r="C3933" s="146"/>
      <c r="D3933" s="147"/>
      <c r="E3933" s="148"/>
      <c r="F3933" s="149"/>
      <c r="G3933" s="150"/>
      <c r="H3933" s="151"/>
      <c r="I3933" s="150"/>
      <c r="J3933" s="152"/>
      <c r="K3933" s="151"/>
      <c r="L3933" s="150"/>
      <c r="M3933" s="152"/>
      <c r="N3933" s="153"/>
      <c r="O3933" s="153"/>
    </row>
    <row r="3934" s="295" customFormat="true" ht="15" hidden="false" customHeight="false" outlineLevel="0" collapsed="false">
      <c r="A3934" s="282"/>
      <c r="B3934" s="283"/>
      <c r="C3934" s="284"/>
      <c r="D3934" s="285" t="s">
        <v>1173</v>
      </c>
      <c r="E3934" s="286"/>
      <c r="F3934" s="287"/>
      <c r="G3934" s="288"/>
      <c r="H3934" s="289"/>
      <c r="I3934" s="290"/>
      <c r="J3934" s="291"/>
      <c r="K3934" s="292"/>
      <c r="L3934" s="290"/>
      <c r="M3934" s="291"/>
      <c r="N3934" s="293"/>
      <c r="O3934" s="294" t="e">
        <f aca="false">SUM(O3935:O4011)</f>
        <v>#VALUE!</v>
      </c>
    </row>
    <row r="3935" s="45" customFormat="true" ht="14.25" hidden="false" customHeight="false" outlineLevel="0" collapsed="false">
      <c r="A3935" s="124" t="s">
        <v>67</v>
      </c>
      <c r="B3935" s="125"/>
      <c r="C3935" s="126" t="s">
        <v>1174</v>
      </c>
      <c r="D3935" s="127" t="s">
        <v>69</v>
      </c>
      <c r="E3935" s="128" t="s">
        <v>70</v>
      </c>
      <c r="F3935" s="129" t="n">
        <v>2</v>
      </c>
      <c r="G3935" s="130"/>
      <c r="H3935" s="163" t="n">
        <f aca="false">cotações!$S$4</f>
        <v>267</v>
      </c>
      <c r="I3935" s="264"/>
      <c r="J3935" s="133" t="n">
        <f aca="false">H3935+I3935</f>
        <v>267</v>
      </c>
      <c r="K3935" s="131" t="n">
        <f aca="false">F3935*H3935</f>
        <v>534</v>
      </c>
      <c r="L3935" s="132" t="n">
        <f aca="false">F3935*I3935</f>
        <v>0</v>
      </c>
      <c r="M3935" s="133" t="n">
        <f aca="false">K3935+L3935</f>
        <v>534</v>
      </c>
      <c r="N3935" s="134" t="n">
        <f aca="false">M3935*$N$7</f>
        <v>151.376584063172</v>
      </c>
      <c r="O3935" s="134" t="n">
        <f aca="false">M3935+N3935</f>
        <v>685.376584063172</v>
      </c>
    </row>
    <row r="3936" s="45" customFormat="true" ht="14.25" hidden="false" customHeight="false" outlineLevel="0" collapsed="false">
      <c r="A3936" s="114"/>
      <c r="B3936" s="155"/>
      <c r="C3936" s="156"/>
      <c r="D3936" s="117"/>
      <c r="E3936" s="118"/>
      <c r="F3936" s="137"/>
      <c r="G3936" s="138"/>
      <c r="H3936" s="139"/>
      <c r="I3936" s="140"/>
      <c r="J3936" s="141"/>
      <c r="K3936" s="139"/>
      <c r="L3936" s="140"/>
      <c r="M3936" s="141"/>
      <c r="N3936" s="160"/>
      <c r="O3936" s="160"/>
    </row>
    <row r="3937" s="45" customFormat="true" ht="22.5" hidden="false" customHeight="false" outlineLevel="0" collapsed="false">
      <c r="A3937" s="124" t="s">
        <v>41</v>
      </c>
      <c r="B3937" s="125" t="s">
        <v>71</v>
      </c>
      <c r="C3937" s="126" t="s">
        <v>1175</v>
      </c>
      <c r="D3937" s="127" t="s">
        <v>73</v>
      </c>
      <c r="E3937" s="128" t="s">
        <v>74</v>
      </c>
      <c r="F3937" s="129" t="n">
        <v>10</v>
      </c>
      <c r="G3937" s="130"/>
      <c r="H3937" s="163" t="n">
        <f aca="false">ROUND(SUM(H3938:H3939),2)</f>
        <v>0.16</v>
      </c>
      <c r="I3937" s="264" t="n">
        <f aca="false">ROUND(SUM(I3938:I3939),2)</f>
        <v>19.11</v>
      </c>
      <c r="J3937" s="133" t="n">
        <f aca="false">H3937+I3937</f>
        <v>19.27</v>
      </c>
      <c r="K3937" s="131" t="n">
        <f aca="false">F3937*H3937</f>
        <v>1.6</v>
      </c>
      <c r="L3937" s="132" t="n">
        <f aca="false">F3937*I3937</f>
        <v>191.1</v>
      </c>
      <c r="M3937" s="133" t="n">
        <f aca="false">K3937+L3937</f>
        <v>192.7</v>
      </c>
      <c r="N3937" s="134" t="n">
        <f aca="false">M3937*$N$7</f>
        <v>54.6259695673656</v>
      </c>
      <c r="O3937" s="134" t="n">
        <f aca="false">M3937+N3937</f>
        <v>247.325969567366</v>
      </c>
    </row>
    <row r="3938" s="154" customFormat="true" ht="10.5" hidden="false" customHeight="true" outlineLevel="0" collapsed="false">
      <c r="A3938" s="145" t="s">
        <v>33</v>
      </c>
      <c r="B3938" s="145" t="s">
        <v>46</v>
      </c>
      <c r="C3938" s="146" t="s">
        <v>53</v>
      </c>
      <c r="D3938" s="161" t="s">
        <v>54</v>
      </c>
      <c r="E3938" s="148" t="s">
        <v>52</v>
      </c>
      <c r="F3938" s="149" t="n">
        <v>1.19</v>
      </c>
      <c r="G3938" s="150" t="n">
        <f aca="false">'composições apoio mão de obra'!$J$3</f>
        <v>16.0592888</v>
      </c>
      <c r="H3938" s="151"/>
      <c r="I3938" s="150" t="n">
        <f aca="false">F3938*G3938</f>
        <v>19.110553672</v>
      </c>
      <c r="J3938" s="152"/>
      <c r="K3938" s="151"/>
      <c r="L3938" s="150"/>
      <c r="M3938" s="152"/>
      <c r="N3938" s="153"/>
      <c r="O3938" s="153"/>
    </row>
    <row r="3939" s="154" customFormat="true" ht="10.5" hidden="false" customHeight="true" outlineLevel="0" collapsed="false">
      <c r="A3939" s="145" t="s">
        <v>33</v>
      </c>
      <c r="B3939" s="145" t="s">
        <v>55</v>
      </c>
      <c r="C3939" s="146" t="n">
        <f aca="false">'insumos -ABR17'!$B$502</f>
        <v>37526</v>
      </c>
      <c r="D3939" s="161" t="str">
        <f aca="false">'insumos -ABR17'!$C$502</f>
        <v>SACO DE RAFIA PARA ENTULHO, NOVO, LISO (SEM CLICHE), *60 x 90* CM</v>
      </c>
      <c r="E3939" s="148" t="s">
        <v>70</v>
      </c>
      <c r="F3939" s="149" t="n">
        <v>0.074</v>
      </c>
      <c r="G3939" s="150" t="n">
        <f aca="false">'insumos -ABR17'!$E$502</f>
        <v>2.22</v>
      </c>
      <c r="H3939" s="151" t="n">
        <f aca="false">F3939*G3939</f>
        <v>0.16428</v>
      </c>
      <c r="I3939" s="150"/>
      <c r="J3939" s="152"/>
      <c r="K3939" s="151"/>
      <c r="L3939" s="150"/>
      <c r="M3939" s="152"/>
      <c r="N3939" s="153"/>
      <c r="O3939" s="153"/>
    </row>
    <row r="3940" s="45" customFormat="true" ht="14.25" hidden="false" customHeight="false" outlineLevel="0" collapsed="false">
      <c r="A3940" s="114"/>
      <c r="B3940" s="155"/>
      <c r="C3940" s="156"/>
      <c r="D3940" s="117"/>
      <c r="E3940" s="118"/>
      <c r="F3940" s="137"/>
      <c r="G3940" s="138"/>
      <c r="H3940" s="139"/>
      <c r="I3940" s="140"/>
      <c r="J3940" s="141"/>
      <c r="K3940" s="139"/>
      <c r="L3940" s="140"/>
      <c r="M3940" s="141"/>
      <c r="N3940" s="142"/>
      <c r="O3940" s="142"/>
    </row>
    <row r="3941" s="45" customFormat="true" ht="14.25" hidden="false" customHeight="false" outlineLevel="0" collapsed="false">
      <c r="A3941" s="124" t="s">
        <v>41</v>
      </c>
      <c r="B3941" s="125" t="n">
        <v>72228</v>
      </c>
      <c r="C3941" s="126" t="s">
        <v>1176</v>
      </c>
      <c r="D3941" s="127" t="s">
        <v>1080</v>
      </c>
      <c r="E3941" s="128" t="s">
        <v>45</v>
      </c>
      <c r="F3941" s="129" t="n">
        <f aca="false">'MEMÓRIA DE CÁLCULO '!$L$291</f>
        <v>60</v>
      </c>
      <c r="G3941" s="130"/>
      <c r="H3941" s="163" t="n">
        <f aca="false">ROUND(SUM(H3942:H3943),2)</f>
        <v>0</v>
      </c>
      <c r="I3941" s="264" t="e">
        <f aca="false">ROUND(SUM(I3942:I3943),2)</f>
        <v>#VALUE!</v>
      </c>
      <c r="J3941" s="133" t="e">
        <f aca="false">H3941+I3941</f>
        <v>#VALUE!</v>
      </c>
      <c r="K3941" s="131" t="n">
        <f aca="false">F3941*H3941</f>
        <v>0</v>
      </c>
      <c r="L3941" s="132" t="e">
        <f aca="false">F3941*I3941</f>
        <v>#VALUE!</v>
      </c>
      <c r="M3941" s="133" t="e">
        <f aca="false">K3941+L3941</f>
        <v>#VALUE!</v>
      </c>
      <c r="N3941" s="134" t="e">
        <f aca="false">M3941*$N$7</f>
        <v>#VALUE!</v>
      </c>
      <c r="O3941" s="134" t="e">
        <f aca="false">M3941+N3941</f>
        <v>#VALUE!</v>
      </c>
    </row>
    <row r="3942" s="154" customFormat="true" ht="12" hidden="false" customHeight="true" outlineLevel="0" collapsed="false">
      <c r="A3942" s="145" t="s">
        <v>33</v>
      </c>
      <c r="B3942" s="145" t="s">
        <v>46</v>
      </c>
      <c r="C3942" s="146" t="s">
        <v>96</v>
      </c>
      <c r="D3942" s="147" t="s">
        <v>97</v>
      </c>
      <c r="E3942" s="148" t="s">
        <v>52</v>
      </c>
      <c r="F3942" s="149" t="s">
        <v>1081</v>
      </c>
      <c r="G3942" s="150" t="n">
        <f aca="false">'composições apoio mão de obra'!$J$23</f>
        <v>20.1933308</v>
      </c>
      <c r="H3942" s="151"/>
      <c r="I3942" s="150" t="e">
        <f aca="false">F3942*G3942</f>
        <v>#VALUE!</v>
      </c>
      <c r="J3942" s="152"/>
      <c r="K3942" s="151"/>
      <c r="L3942" s="150"/>
      <c r="M3942" s="152"/>
      <c r="N3942" s="153"/>
      <c r="O3942" s="153"/>
    </row>
    <row r="3943" s="154" customFormat="true" ht="12" hidden="false" customHeight="true" outlineLevel="0" collapsed="false">
      <c r="A3943" s="145" t="s">
        <v>33</v>
      </c>
      <c r="B3943" s="145" t="s">
        <v>46</v>
      </c>
      <c r="C3943" s="146" t="s">
        <v>53</v>
      </c>
      <c r="D3943" s="147" t="s">
        <v>54</v>
      </c>
      <c r="E3943" s="148" t="s">
        <v>52</v>
      </c>
      <c r="F3943" s="149" t="s">
        <v>1081</v>
      </c>
      <c r="G3943" s="150" t="n">
        <f aca="false">'composições apoio mão de obra'!$J$3</f>
        <v>16.0592888</v>
      </c>
      <c r="H3943" s="151"/>
      <c r="I3943" s="150" t="e">
        <f aca="false">F3943*G3943</f>
        <v>#VALUE!</v>
      </c>
      <c r="J3943" s="152"/>
      <c r="K3943" s="151"/>
      <c r="L3943" s="150"/>
      <c r="M3943" s="152"/>
      <c r="N3943" s="153"/>
      <c r="O3943" s="153"/>
    </row>
    <row r="3944" s="154" customFormat="true" ht="15.75" hidden="false" customHeight="true" outlineLevel="0" collapsed="false">
      <c r="A3944" s="164"/>
      <c r="B3944" s="145"/>
      <c r="C3944" s="145"/>
      <c r="D3944" s="147"/>
      <c r="E3944" s="148"/>
      <c r="F3944" s="149"/>
      <c r="G3944" s="150"/>
      <c r="H3944" s="151"/>
      <c r="I3944" s="150"/>
      <c r="J3944" s="152"/>
      <c r="K3944" s="151"/>
      <c r="L3944" s="150"/>
      <c r="M3944" s="152"/>
      <c r="N3944" s="153"/>
      <c r="O3944" s="153"/>
    </row>
    <row r="3945" s="45" customFormat="true" ht="14.25" hidden="false" customHeight="false" outlineLevel="0" collapsed="false">
      <c r="A3945" s="124" t="s">
        <v>41</v>
      </c>
      <c r="B3945" s="125" t="n">
        <v>72224</v>
      </c>
      <c r="C3945" s="126" t="s">
        <v>1177</v>
      </c>
      <c r="D3945" s="127" t="s">
        <v>1083</v>
      </c>
      <c r="E3945" s="128" t="s">
        <v>45</v>
      </c>
      <c r="F3945" s="129" t="n">
        <f aca="false">F3941</f>
        <v>60</v>
      </c>
      <c r="G3945" s="130"/>
      <c r="H3945" s="163" t="n">
        <f aca="false">ROUND(SUM(H3946:H3946),2)</f>
        <v>0</v>
      </c>
      <c r="I3945" s="264" t="e">
        <f aca="false">ROUND(SUM(I3946:I3946),2)</f>
        <v>#VALUE!</v>
      </c>
      <c r="J3945" s="133" t="e">
        <f aca="false">H3945+I3945</f>
        <v>#VALUE!</v>
      </c>
      <c r="K3945" s="131" t="n">
        <f aca="false">F3945*H3945</f>
        <v>0</v>
      </c>
      <c r="L3945" s="132" t="e">
        <f aca="false">F3945*I3945</f>
        <v>#VALUE!</v>
      </c>
      <c r="M3945" s="133" t="e">
        <f aca="false">K3945+L3945</f>
        <v>#VALUE!</v>
      </c>
      <c r="N3945" s="134" t="e">
        <f aca="false">M3945*$N$7</f>
        <v>#VALUE!</v>
      </c>
      <c r="O3945" s="134" t="e">
        <f aca="false">M3945+N3945</f>
        <v>#VALUE!</v>
      </c>
    </row>
    <row r="3946" s="154" customFormat="true" ht="12" hidden="false" customHeight="true" outlineLevel="0" collapsed="false">
      <c r="A3946" s="145" t="s">
        <v>33</v>
      </c>
      <c r="B3946" s="145" t="s">
        <v>46</v>
      </c>
      <c r="C3946" s="146" t="s">
        <v>53</v>
      </c>
      <c r="D3946" s="147" t="s">
        <v>54</v>
      </c>
      <c r="E3946" s="148" t="s">
        <v>52</v>
      </c>
      <c r="F3946" s="149" t="s">
        <v>971</v>
      </c>
      <c r="G3946" s="150" t="n">
        <f aca="false">'composições apoio mão de obra'!$J$3</f>
        <v>16.0592888</v>
      </c>
      <c r="H3946" s="151"/>
      <c r="I3946" s="150" t="e">
        <f aca="false">F3946*G3946</f>
        <v>#VALUE!</v>
      </c>
      <c r="J3946" s="152"/>
      <c r="K3946" s="151"/>
      <c r="L3946" s="150"/>
      <c r="M3946" s="152"/>
      <c r="N3946" s="153"/>
      <c r="O3946" s="153"/>
    </row>
    <row r="3947" s="154" customFormat="true" ht="15.75" hidden="false" customHeight="true" outlineLevel="0" collapsed="false">
      <c r="A3947" s="164"/>
      <c r="B3947" s="145"/>
      <c r="C3947" s="145"/>
      <c r="D3947" s="147"/>
      <c r="E3947" s="148"/>
      <c r="F3947" s="149"/>
      <c r="G3947" s="150"/>
      <c r="H3947" s="151"/>
      <c r="I3947" s="150"/>
      <c r="J3947" s="152"/>
      <c r="K3947" s="151"/>
      <c r="L3947" s="150"/>
      <c r="M3947" s="152"/>
      <c r="N3947" s="153"/>
      <c r="O3947" s="153"/>
    </row>
    <row r="3948" s="45" customFormat="true" ht="33.75" hidden="false" customHeight="true" outlineLevel="0" collapsed="false">
      <c r="A3948" s="162" t="s">
        <v>41</v>
      </c>
      <c r="B3948" s="125" t="n">
        <v>87500</v>
      </c>
      <c r="C3948" s="126" t="s">
        <v>1178</v>
      </c>
      <c r="D3948" s="127" t="s">
        <v>1093</v>
      </c>
      <c r="E3948" s="128" t="s">
        <v>45</v>
      </c>
      <c r="F3948" s="129" t="n">
        <f aca="false">'MEMÓRIA DE CÁLCULO '!$L$292</f>
        <v>6.78</v>
      </c>
      <c r="G3948" s="130"/>
      <c r="H3948" s="163" t="n">
        <f aca="false">ROUND(SUM(H3949:H3954),2)</f>
        <v>15.95</v>
      </c>
      <c r="I3948" s="132" t="n">
        <f aca="false">ROUND(SUM(I3949:I3954),2)</f>
        <v>77.61</v>
      </c>
      <c r="J3948" s="133" t="n">
        <f aca="false">H3948+I3948</f>
        <v>93.56</v>
      </c>
      <c r="K3948" s="131" t="n">
        <f aca="false">F3948*H3948</f>
        <v>108.141</v>
      </c>
      <c r="L3948" s="132" t="n">
        <f aca="false">F3948*I3948</f>
        <v>526.1958</v>
      </c>
      <c r="M3948" s="133" t="n">
        <f aca="false">K3948+L3948</f>
        <v>634.3368</v>
      </c>
      <c r="N3948" s="134" t="n">
        <f aca="false">M3948*$N$7</f>
        <v>179.819733950494</v>
      </c>
      <c r="O3948" s="134" t="n">
        <f aca="false">M3948+N3948</f>
        <v>814.156533950493</v>
      </c>
    </row>
    <row r="3949" s="169" customFormat="true" ht="16.5" hidden="false" customHeight="false" outlineLevel="0" collapsed="false">
      <c r="A3949" s="145" t="s">
        <v>33</v>
      </c>
      <c r="B3949" s="145" t="s">
        <v>46</v>
      </c>
      <c r="C3949" s="146" t="n">
        <v>87292</v>
      </c>
      <c r="D3949" s="165" t="s">
        <v>1094</v>
      </c>
      <c r="E3949" s="146" t="s">
        <v>49</v>
      </c>
      <c r="F3949" s="149" t="n">
        <v>0.0106</v>
      </c>
      <c r="G3949" s="166" t="n">
        <f aca="false">'composições apoio II'!$J$608</f>
        <v>298.96</v>
      </c>
      <c r="H3949" s="167" t="n">
        <f aca="false">F3949*G3949</f>
        <v>3.168976</v>
      </c>
      <c r="I3949" s="166"/>
      <c r="J3949" s="168"/>
      <c r="K3949" s="167"/>
      <c r="L3949" s="166"/>
      <c r="M3949" s="168"/>
      <c r="N3949" s="153"/>
      <c r="O3949" s="153"/>
    </row>
    <row r="3950" s="169" customFormat="true" ht="8.25" hidden="false" customHeight="false" outlineLevel="0" collapsed="false">
      <c r="A3950" s="145" t="s">
        <v>33</v>
      </c>
      <c r="B3950" s="145" t="s">
        <v>46</v>
      </c>
      <c r="C3950" s="146" t="s">
        <v>82</v>
      </c>
      <c r="D3950" s="165" t="s">
        <v>83</v>
      </c>
      <c r="E3950" s="146" t="s">
        <v>52</v>
      </c>
      <c r="F3950" s="149" t="n">
        <v>2.72</v>
      </c>
      <c r="G3950" s="166" t="n">
        <f aca="false">'composições apoio mão de obra'!$J$13</f>
        <v>20.5040158</v>
      </c>
      <c r="H3950" s="167"/>
      <c r="I3950" s="166" t="n">
        <f aca="false">F3950*G3950</f>
        <v>55.770922976</v>
      </c>
      <c r="J3950" s="168"/>
      <c r="K3950" s="167"/>
      <c r="L3950" s="166"/>
      <c r="M3950" s="168"/>
      <c r="N3950" s="153"/>
      <c r="O3950" s="153"/>
    </row>
    <row r="3951" s="169" customFormat="true" ht="8.25" hidden="false" customHeight="false" outlineLevel="0" collapsed="false">
      <c r="A3951" s="145" t="s">
        <v>33</v>
      </c>
      <c r="B3951" s="145" t="s">
        <v>46</v>
      </c>
      <c r="C3951" s="146" t="s">
        <v>53</v>
      </c>
      <c r="D3951" s="165" t="s">
        <v>54</v>
      </c>
      <c r="E3951" s="146" t="s">
        <v>52</v>
      </c>
      <c r="F3951" s="149" t="n">
        <v>1.36</v>
      </c>
      <c r="G3951" s="166" t="n">
        <f aca="false">'composições apoio mão de obra'!$J$3</f>
        <v>16.0592888</v>
      </c>
      <c r="H3951" s="167"/>
      <c r="I3951" s="166" t="n">
        <f aca="false">F3951*G3951</f>
        <v>21.840632768</v>
      </c>
      <c r="J3951" s="168"/>
      <c r="K3951" s="167"/>
      <c r="L3951" s="166"/>
      <c r="M3951" s="168"/>
      <c r="N3951" s="153"/>
      <c r="O3951" s="153"/>
    </row>
    <row r="3952" s="169" customFormat="true" ht="8.25" hidden="false" customHeight="false" outlineLevel="0" collapsed="false">
      <c r="A3952" s="145" t="s">
        <v>33</v>
      </c>
      <c r="B3952" s="145" t="s">
        <v>55</v>
      </c>
      <c r="C3952" s="146" t="n">
        <v>7267</v>
      </c>
      <c r="D3952" s="165" t="s">
        <v>1095</v>
      </c>
      <c r="E3952" s="146" t="s">
        <v>90</v>
      </c>
      <c r="F3952" s="149" t="n">
        <v>37.24</v>
      </c>
      <c r="G3952" s="166" t="n">
        <f aca="false">'insumos -ABR17'!$E$311</f>
        <v>0.27</v>
      </c>
      <c r="H3952" s="167" t="n">
        <f aca="false">G3952*F3952</f>
        <v>10.0548</v>
      </c>
      <c r="I3952" s="166"/>
      <c r="J3952" s="168"/>
      <c r="K3952" s="167"/>
      <c r="L3952" s="166"/>
      <c r="M3952" s="168"/>
      <c r="N3952" s="153"/>
      <c r="O3952" s="153"/>
    </row>
    <row r="3953" s="169" customFormat="true" ht="16.5" hidden="false" customHeight="false" outlineLevel="0" collapsed="false">
      <c r="A3953" s="145" t="s">
        <v>33</v>
      </c>
      <c r="B3953" s="145" t="s">
        <v>55</v>
      </c>
      <c r="C3953" s="146" t="n">
        <v>34547</v>
      </c>
      <c r="D3953" s="165" t="s">
        <v>1096</v>
      </c>
      <c r="E3953" s="146" t="s">
        <v>58</v>
      </c>
      <c r="F3953" s="149" t="n">
        <v>1.09</v>
      </c>
      <c r="G3953" s="166" t="n">
        <f aca="false">'insumos -ABR17'!$E$312</f>
        <v>1.99</v>
      </c>
      <c r="H3953" s="167" t="n">
        <f aca="false">G3953*F3953</f>
        <v>2.1691</v>
      </c>
      <c r="I3953" s="166"/>
      <c r="J3953" s="168"/>
      <c r="K3953" s="167"/>
      <c r="L3953" s="166"/>
      <c r="M3953" s="168"/>
      <c r="N3953" s="153"/>
      <c r="O3953" s="153"/>
    </row>
    <row r="3954" s="169" customFormat="true" ht="8.25" hidden="false" customHeight="false" outlineLevel="0" collapsed="false">
      <c r="A3954" s="145" t="s">
        <v>33</v>
      </c>
      <c r="B3954" s="145" t="s">
        <v>55</v>
      </c>
      <c r="C3954" s="146" t="n">
        <v>37395</v>
      </c>
      <c r="D3954" s="165" t="s">
        <v>1097</v>
      </c>
      <c r="E3954" s="146" t="s">
        <v>1098</v>
      </c>
      <c r="F3954" s="149" t="n">
        <v>0.0131</v>
      </c>
      <c r="G3954" s="166" t="n">
        <f aca="false">'insumos -ABR17'!$E$292</f>
        <v>42.4</v>
      </c>
      <c r="H3954" s="167" t="n">
        <f aca="false">G3954*F3954</f>
        <v>0.55544</v>
      </c>
      <c r="I3954" s="166"/>
      <c r="J3954" s="168"/>
      <c r="K3954" s="167"/>
      <c r="L3954" s="166"/>
      <c r="M3954" s="168"/>
      <c r="N3954" s="153"/>
      <c r="O3954" s="153"/>
    </row>
    <row r="3955" s="154" customFormat="true" ht="15.75" hidden="false" customHeight="true" outlineLevel="0" collapsed="false">
      <c r="A3955" s="164"/>
      <c r="B3955" s="145"/>
      <c r="C3955" s="146"/>
      <c r="D3955" s="147"/>
      <c r="E3955" s="148"/>
      <c r="F3955" s="149"/>
      <c r="G3955" s="150"/>
      <c r="H3955" s="151"/>
      <c r="I3955" s="150"/>
      <c r="J3955" s="152"/>
      <c r="K3955" s="151"/>
      <c r="L3955" s="150"/>
      <c r="M3955" s="152"/>
      <c r="N3955" s="153"/>
      <c r="O3955" s="153"/>
    </row>
    <row r="3956" s="45" customFormat="true" ht="22.5" hidden="false" customHeight="false" outlineLevel="0" collapsed="false">
      <c r="A3956" s="124" t="s">
        <v>41</v>
      </c>
      <c r="B3956" s="125" t="n">
        <v>87879</v>
      </c>
      <c r="C3956" s="126" t="s">
        <v>1179</v>
      </c>
      <c r="D3956" s="127" t="s">
        <v>1100</v>
      </c>
      <c r="E3956" s="128" t="s">
        <v>45</v>
      </c>
      <c r="F3956" s="129" t="n">
        <f aca="false">F3948*2</f>
        <v>13.56</v>
      </c>
      <c r="G3956" s="130"/>
      <c r="H3956" s="163" t="n">
        <f aca="false">ROUND(SUM(H3957:H3959),2)</f>
        <v>0.01</v>
      </c>
      <c r="I3956" s="264" t="n">
        <f aca="false">ROUND(SUM(I3957:I3959),2)</f>
        <v>1.58</v>
      </c>
      <c r="J3956" s="133" t="n">
        <f aca="false">H3956+I3956</f>
        <v>1.59</v>
      </c>
      <c r="K3956" s="131" t="n">
        <f aca="false">F3956*H3956</f>
        <v>0.1356</v>
      </c>
      <c r="L3956" s="132" t="n">
        <f aca="false">F3956*I3956</f>
        <v>21.4248</v>
      </c>
      <c r="M3956" s="133" t="n">
        <f aca="false">K3956+L3956</f>
        <v>21.5604</v>
      </c>
      <c r="N3956" s="134" t="n">
        <f aca="false">M3956*$N$7</f>
        <v>6.11187210306295</v>
      </c>
      <c r="O3956" s="134" t="n">
        <f aca="false">M3956+N3956</f>
        <v>27.672272103063</v>
      </c>
    </row>
    <row r="3957" s="154" customFormat="true" ht="27" hidden="false" customHeight="true" outlineLevel="0" collapsed="false">
      <c r="A3957" s="145" t="s">
        <v>33</v>
      </c>
      <c r="B3957" s="145" t="s">
        <v>46</v>
      </c>
      <c r="C3957" s="146" t="s">
        <v>1101</v>
      </c>
      <c r="D3957" s="147" t="s">
        <v>1102</v>
      </c>
      <c r="E3957" s="148" t="s">
        <v>49</v>
      </c>
      <c r="F3957" s="149" t="n">
        <v>0.0042</v>
      </c>
      <c r="G3957" s="150" t="n">
        <f aca="false">'composições apoio II'!$J$601</f>
        <v>335.45</v>
      </c>
      <c r="H3957" s="151" t="n">
        <f aca="false">F3957*'composições apoio II'!H986</f>
        <v>0.00777</v>
      </c>
      <c r="I3957" s="150" t="n">
        <f aca="false">F3957*'composições apoio II'!I986</f>
        <v>0.031206</v>
      </c>
      <c r="J3957" s="152"/>
      <c r="K3957" s="151"/>
      <c r="L3957" s="150"/>
      <c r="M3957" s="152"/>
      <c r="N3957" s="153"/>
      <c r="O3957" s="153"/>
    </row>
    <row r="3958" s="154" customFormat="true" ht="12" hidden="false" customHeight="true" outlineLevel="0" collapsed="false">
      <c r="A3958" s="145" t="s">
        <v>33</v>
      </c>
      <c r="B3958" s="145" t="s">
        <v>46</v>
      </c>
      <c r="C3958" s="146" t="s">
        <v>82</v>
      </c>
      <c r="D3958" s="147" t="s">
        <v>83</v>
      </c>
      <c r="E3958" s="148" t="s">
        <v>52</v>
      </c>
      <c r="F3958" s="149" t="n">
        <v>0.07</v>
      </c>
      <c r="G3958" s="150" t="n">
        <f aca="false">'composições apoio mão de obra'!$J$13</f>
        <v>20.5040158</v>
      </c>
      <c r="H3958" s="151"/>
      <c r="I3958" s="150" t="n">
        <f aca="false">F3958*G3958</f>
        <v>1.435281106</v>
      </c>
      <c r="J3958" s="152"/>
      <c r="K3958" s="151"/>
      <c r="L3958" s="150"/>
      <c r="M3958" s="152"/>
      <c r="N3958" s="153"/>
      <c r="O3958" s="153"/>
    </row>
    <row r="3959" s="154" customFormat="true" ht="12" hidden="false" customHeight="true" outlineLevel="0" collapsed="false">
      <c r="A3959" s="164"/>
      <c r="B3959" s="145" t="s">
        <v>46</v>
      </c>
      <c r="C3959" s="146" t="s">
        <v>53</v>
      </c>
      <c r="D3959" s="147" t="s">
        <v>54</v>
      </c>
      <c r="E3959" s="148" t="s">
        <v>52</v>
      </c>
      <c r="F3959" s="149" t="n">
        <v>0.007</v>
      </c>
      <c r="G3959" s="150" t="n">
        <f aca="false">'composições apoio mão de obra'!$J$3</f>
        <v>16.0592888</v>
      </c>
      <c r="H3959" s="151"/>
      <c r="I3959" s="150" t="n">
        <f aca="false">F3959*G3959</f>
        <v>0.1124150216</v>
      </c>
      <c r="J3959" s="152"/>
      <c r="K3959" s="151"/>
      <c r="L3959" s="150"/>
      <c r="M3959" s="152"/>
      <c r="N3959" s="153"/>
      <c r="O3959" s="153"/>
    </row>
    <row r="3960" s="45" customFormat="true" ht="14.25" hidden="false" customHeight="false" outlineLevel="0" collapsed="false">
      <c r="A3960" s="114"/>
      <c r="B3960" s="155"/>
      <c r="C3960" s="156"/>
      <c r="D3960" s="117"/>
      <c r="E3960" s="118"/>
      <c r="F3960" s="137"/>
      <c r="G3960" s="138"/>
      <c r="H3960" s="139"/>
      <c r="I3960" s="140"/>
      <c r="J3960" s="141"/>
      <c r="K3960" s="139"/>
      <c r="L3960" s="140"/>
      <c r="M3960" s="141"/>
      <c r="N3960" s="158"/>
      <c r="O3960" s="158"/>
    </row>
    <row r="3961" s="45" customFormat="true" ht="22.5" hidden="false" customHeight="false" outlineLevel="0" collapsed="false">
      <c r="A3961" s="124" t="s">
        <v>41</v>
      </c>
      <c r="B3961" s="125" t="n">
        <v>87529</v>
      </c>
      <c r="C3961" s="126" t="s">
        <v>1180</v>
      </c>
      <c r="D3961" s="127" t="s">
        <v>1104</v>
      </c>
      <c r="E3961" s="128" t="s">
        <v>45</v>
      </c>
      <c r="F3961" s="129" t="n">
        <f aca="false">F3956</f>
        <v>13.56</v>
      </c>
      <c r="G3961" s="130"/>
      <c r="H3961" s="163" t="n">
        <f aca="false">ROUND(SUM(H3962:H3964),2)</f>
        <v>7.92</v>
      </c>
      <c r="I3961" s="264" t="n">
        <f aca="false">ROUND(SUM(I3962:I3964),2)</f>
        <v>15.61</v>
      </c>
      <c r="J3961" s="133" t="n">
        <f aca="false">H3961+I3961</f>
        <v>23.53</v>
      </c>
      <c r="K3961" s="131" t="n">
        <f aca="false">F3961*H3961</f>
        <v>107.3952</v>
      </c>
      <c r="L3961" s="132" t="n">
        <f aca="false">F3961*I3961</f>
        <v>211.6716</v>
      </c>
      <c r="M3961" s="133" t="n">
        <f aca="false">K3961+L3961</f>
        <v>319.0668</v>
      </c>
      <c r="N3961" s="134" t="n">
        <f aca="false">M3961*$N$7</f>
        <v>90.4480192358938</v>
      </c>
      <c r="O3961" s="134" t="n">
        <f aca="false">M3961+N3961</f>
        <v>409.514819235894</v>
      </c>
    </row>
    <row r="3962" s="154" customFormat="true" ht="22.5" hidden="false" customHeight="true" outlineLevel="0" collapsed="false">
      <c r="A3962" s="145" t="s">
        <v>33</v>
      </c>
      <c r="B3962" s="145" t="s">
        <v>46</v>
      </c>
      <c r="C3962" s="146" t="n">
        <v>87292</v>
      </c>
      <c r="D3962" s="147" t="s">
        <v>252</v>
      </c>
      <c r="E3962" s="148" t="s">
        <v>49</v>
      </c>
      <c r="F3962" s="149" t="n">
        <v>0.0373</v>
      </c>
      <c r="G3962" s="150" t="n">
        <f aca="false">'composições apoio II'!$J$608</f>
        <v>298.96</v>
      </c>
      <c r="H3962" s="151" t="n">
        <f aca="false">'composições apoio II'!$H$608*$F$3515</f>
        <v>7.923639</v>
      </c>
      <c r="I3962" s="150" t="n">
        <f aca="false">'composições apoio II'!$I$608*F3962</f>
        <v>3.227569</v>
      </c>
      <c r="J3962" s="152"/>
      <c r="K3962" s="151"/>
      <c r="L3962" s="150"/>
      <c r="M3962" s="152"/>
      <c r="N3962" s="153"/>
      <c r="O3962" s="153"/>
    </row>
    <row r="3963" s="154" customFormat="true" ht="12" hidden="false" customHeight="true" outlineLevel="0" collapsed="false">
      <c r="A3963" s="145" t="s">
        <v>33</v>
      </c>
      <c r="B3963" s="145" t="s">
        <v>46</v>
      </c>
      <c r="C3963" s="146" t="s">
        <v>82</v>
      </c>
      <c r="D3963" s="147" t="s">
        <v>83</v>
      </c>
      <c r="E3963" s="148" t="s">
        <v>52</v>
      </c>
      <c r="F3963" s="149" t="n">
        <v>0.47</v>
      </c>
      <c r="G3963" s="150" t="n">
        <f aca="false">'composições apoio mão de obra'!$J$13</f>
        <v>20.5040158</v>
      </c>
      <c r="H3963" s="151"/>
      <c r="I3963" s="150" t="n">
        <f aca="false">F3963*G3963</f>
        <v>9.636887426</v>
      </c>
      <c r="J3963" s="152"/>
      <c r="K3963" s="151"/>
      <c r="L3963" s="150"/>
      <c r="M3963" s="152"/>
      <c r="N3963" s="153"/>
      <c r="O3963" s="153"/>
    </row>
    <row r="3964" s="154" customFormat="true" ht="12" hidden="false" customHeight="true" outlineLevel="0" collapsed="false">
      <c r="A3964" s="164"/>
      <c r="B3964" s="145" t="s">
        <v>46</v>
      </c>
      <c r="C3964" s="146" t="s">
        <v>53</v>
      </c>
      <c r="D3964" s="147" t="s">
        <v>54</v>
      </c>
      <c r="E3964" s="148" t="s">
        <v>52</v>
      </c>
      <c r="F3964" s="149" t="n">
        <v>0.171</v>
      </c>
      <c r="G3964" s="150" t="n">
        <f aca="false">'composições apoio mão de obra'!$J$3</f>
        <v>16.0592888</v>
      </c>
      <c r="H3964" s="151"/>
      <c r="I3964" s="150" t="n">
        <f aca="false">F3964*G3964</f>
        <v>2.7461383848</v>
      </c>
      <c r="J3964" s="152"/>
      <c r="K3964" s="151"/>
      <c r="L3964" s="150"/>
      <c r="M3964" s="152"/>
      <c r="N3964" s="153"/>
      <c r="O3964" s="153"/>
    </row>
    <row r="3965" s="45" customFormat="true" ht="14.25" hidden="false" customHeight="false" outlineLevel="0" collapsed="false">
      <c r="A3965" s="114"/>
      <c r="B3965" s="155"/>
      <c r="C3965" s="156"/>
      <c r="D3965" s="117"/>
      <c r="E3965" s="118"/>
      <c r="F3965" s="137"/>
      <c r="G3965" s="138"/>
      <c r="H3965" s="139"/>
      <c r="I3965" s="140"/>
      <c r="J3965" s="141"/>
      <c r="K3965" s="139"/>
      <c r="L3965" s="140"/>
      <c r="M3965" s="141"/>
      <c r="N3965" s="158"/>
      <c r="O3965" s="158"/>
    </row>
    <row r="3966" s="45" customFormat="true" ht="22.5" hidden="false" customHeight="false" outlineLevel="0" collapsed="false">
      <c r="A3966" s="124" t="s">
        <v>41</v>
      </c>
      <c r="B3966" s="125" t="n">
        <v>87640</v>
      </c>
      <c r="C3966" s="126" t="s">
        <v>1181</v>
      </c>
      <c r="D3966" s="127" t="s">
        <v>99</v>
      </c>
      <c r="E3966" s="128" t="s">
        <v>45</v>
      </c>
      <c r="F3966" s="129" t="n">
        <f aca="false">'MEMÓRIA DE CÁLCULO '!$L$293</f>
        <v>65</v>
      </c>
      <c r="G3966" s="130"/>
      <c r="H3966" s="163" t="e">
        <f aca="false">ROUND(SUM(H3967:H3971),2)</f>
        <v>#VALUE!</v>
      </c>
      <c r="I3966" s="264" t="e">
        <f aca="false">ROUND(SUM(I3967:I3971),2)</f>
        <v>#VALUE!</v>
      </c>
      <c r="J3966" s="133" t="e">
        <f aca="false">H3966+I3966</f>
        <v>#VALUE!</v>
      </c>
      <c r="K3966" s="131" t="e">
        <f aca="false">F3966*H3966</f>
        <v>#VALUE!</v>
      </c>
      <c r="L3966" s="132" t="e">
        <f aca="false">F3966*I3966</f>
        <v>#VALUE!</v>
      </c>
      <c r="M3966" s="133" t="e">
        <f aca="false">K3966+L3966</f>
        <v>#VALUE!</v>
      </c>
      <c r="N3966" s="134" t="e">
        <f aca="false">M3966*$N$7</f>
        <v>#VALUE!</v>
      </c>
      <c r="O3966" s="134" t="e">
        <f aca="false">M3966+N3966</f>
        <v>#VALUE!</v>
      </c>
    </row>
    <row r="3967" s="154" customFormat="true" ht="12" hidden="false" customHeight="true" outlineLevel="0" collapsed="false">
      <c r="A3967" s="145" t="s">
        <v>33</v>
      </c>
      <c r="B3967" s="145" t="s">
        <v>46</v>
      </c>
      <c r="C3967" s="146" t="s">
        <v>100</v>
      </c>
      <c r="D3967" s="147" t="s">
        <v>101</v>
      </c>
      <c r="E3967" s="148" t="s">
        <v>65</v>
      </c>
      <c r="F3967" s="149" t="n">
        <v>0.47</v>
      </c>
      <c r="G3967" s="150" t="n">
        <f aca="false">'insumos -ABR17'!$E$46</f>
        <v>0.47</v>
      </c>
      <c r="H3967" s="151" t="n">
        <f aca="false">F3967*G3967</f>
        <v>0.2209</v>
      </c>
      <c r="I3967" s="150"/>
      <c r="J3967" s="152"/>
      <c r="K3967" s="151"/>
      <c r="L3967" s="150"/>
      <c r="M3967" s="152"/>
      <c r="N3967" s="153"/>
      <c r="O3967" s="153"/>
    </row>
    <row r="3968" s="154" customFormat="true" ht="12" hidden="false" customHeight="true" outlineLevel="0" collapsed="false">
      <c r="A3968" s="145" t="s">
        <v>33</v>
      </c>
      <c r="B3968" s="145" t="s">
        <v>46</v>
      </c>
      <c r="C3968" s="146" t="s">
        <v>102</v>
      </c>
      <c r="D3968" s="147" t="s">
        <v>103</v>
      </c>
      <c r="E3968" s="148" t="s">
        <v>104</v>
      </c>
      <c r="F3968" s="149" t="s">
        <v>105</v>
      </c>
      <c r="G3968" s="150" t="n">
        <f aca="false">'insumos -ABR17'!$E$454</f>
        <v>8.07</v>
      </c>
      <c r="H3968" s="151" t="e">
        <f aca="false">F3968*G3968</f>
        <v>#VALUE!</v>
      </c>
      <c r="I3968" s="150"/>
      <c r="J3968" s="152"/>
      <c r="K3968" s="151"/>
      <c r="L3968" s="150"/>
      <c r="M3968" s="152"/>
      <c r="N3968" s="153"/>
      <c r="O3968" s="153"/>
    </row>
    <row r="3969" s="154" customFormat="true" ht="12" hidden="false" customHeight="true" outlineLevel="0" collapsed="false">
      <c r="A3969" s="145" t="s">
        <v>33</v>
      </c>
      <c r="B3969" s="145" t="s">
        <v>46</v>
      </c>
      <c r="C3969" s="146" t="s">
        <v>106</v>
      </c>
      <c r="D3969" s="147" t="s">
        <v>107</v>
      </c>
      <c r="E3969" s="148" t="s">
        <v>49</v>
      </c>
      <c r="F3969" s="149" t="s">
        <v>108</v>
      </c>
      <c r="G3969" s="150" t="n">
        <f aca="false">'composições apoio II'!$J$908</f>
        <v>383.99</v>
      </c>
      <c r="H3969" s="151" t="e">
        <f aca="false">F3969*G3969</f>
        <v>#VALUE!</v>
      </c>
      <c r="I3969" s="150"/>
      <c r="J3969" s="152"/>
      <c r="K3969" s="151"/>
      <c r="L3969" s="150"/>
      <c r="M3969" s="152"/>
      <c r="N3969" s="153"/>
      <c r="O3969" s="153"/>
    </row>
    <row r="3970" s="154" customFormat="true" ht="12" hidden="false" customHeight="true" outlineLevel="0" collapsed="false">
      <c r="A3970" s="145" t="s">
        <v>33</v>
      </c>
      <c r="B3970" s="145" t="s">
        <v>55</v>
      </c>
      <c r="C3970" s="146" t="s">
        <v>82</v>
      </c>
      <c r="D3970" s="147" t="s">
        <v>83</v>
      </c>
      <c r="E3970" s="148" t="s">
        <v>52</v>
      </c>
      <c r="F3970" s="149" t="s">
        <v>109</v>
      </c>
      <c r="G3970" s="150" t="n">
        <f aca="false">'composições apoio mão de obra'!$J$13</f>
        <v>20.5040158</v>
      </c>
      <c r="H3970" s="151"/>
      <c r="I3970" s="150" t="e">
        <f aca="false">F3970*G3970</f>
        <v>#VALUE!</v>
      </c>
      <c r="J3970" s="152"/>
      <c r="K3970" s="151"/>
      <c r="L3970" s="150"/>
      <c r="M3970" s="152"/>
      <c r="N3970" s="153"/>
      <c r="O3970" s="153"/>
    </row>
    <row r="3971" s="154" customFormat="true" ht="12" hidden="false" customHeight="true" outlineLevel="0" collapsed="false">
      <c r="A3971" s="145" t="s">
        <v>33</v>
      </c>
      <c r="B3971" s="145" t="s">
        <v>55</v>
      </c>
      <c r="C3971" s="146" t="s">
        <v>53</v>
      </c>
      <c r="D3971" s="147" t="s">
        <v>54</v>
      </c>
      <c r="E3971" s="148" t="s">
        <v>52</v>
      </c>
      <c r="F3971" s="149" t="s">
        <v>110</v>
      </c>
      <c r="G3971" s="150" t="n">
        <f aca="false">'composições apoio mão de obra'!$J$3</f>
        <v>16.0592888</v>
      </c>
      <c r="H3971" s="151"/>
      <c r="I3971" s="150" t="e">
        <f aca="false">F3971*G3971</f>
        <v>#VALUE!</v>
      </c>
      <c r="J3971" s="152"/>
      <c r="K3971" s="151"/>
      <c r="L3971" s="150"/>
      <c r="M3971" s="152"/>
      <c r="N3971" s="153"/>
      <c r="O3971" s="153"/>
    </row>
    <row r="3972" s="154" customFormat="true" ht="15.75" hidden="false" customHeight="true" outlineLevel="0" collapsed="false">
      <c r="A3972" s="164"/>
      <c r="B3972" s="145"/>
      <c r="C3972" s="145"/>
      <c r="D3972" s="147"/>
      <c r="E3972" s="148"/>
      <c r="F3972" s="149"/>
      <c r="G3972" s="150"/>
      <c r="H3972" s="151"/>
      <c r="I3972" s="150"/>
      <c r="J3972" s="152"/>
      <c r="K3972" s="151"/>
      <c r="L3972" s="150"/>
      <c r="M3972" s="152"/>
      <c r="N3972" s="153"/>
      <c r="O3972" s="153"/>
    </row>
    <row r="3973" s="45" customFormat="true" ht="33.75" hidden="false" customHeight="true" outlineLevel="0" collapsed="false">
      <c r="A3973" s="162" t="s">
        <v>41</v>
      </c>
      <c r="B3973" s="125" t="n">
        <v>83738</v>
      </c>
      <c r="C3973" s="126" t="s">
        <v>1182</v>
      </c>
      <c r="D3973" s="127" t="s">
        <v>112</v>
      </c>
      <c r="E3973" s="128" t="s">
        <v>45</v>
      </c>
      <c r="F3973" s="129" t="n">
        <f aca="false">F3966</f>
        <v>65</v>
      </c>
      <c r="G3973" s="130"/>
      <c r="H3973" s="163" t="e">
        <f aca="false">ROUND(SUM(H3974:H3979),2)</f>
        <v>#VALUE!</v>
      </c>
      <c r="I3973" s="132" t="e">
        <f aca="false">ROUND(SUM(I3974:I3979),2)</f>
        <v>#VALUE!</v>
      </c>
      <c r="J3973" s="133" t="e">
        <f aca="false">H3973+I3973</f>
        <v>#VALUE!</v>
      </c>
      <c r="K3973" s="131" t="e">
        <f aca="false">F3973*H3973</f>
        <v>#VALUE!</v>
      </c>
      <c r="L3973" s="132" t="e">
        <f aca="false">F3973*I3973</f>
        <v>#VALUE!</v>
      </c>
      <c r="M3973" s="133" t="e">
        <f aca="false">K3973+L3973</f>
        <v>#VALUE!</v>
      </c>
      <c r="N3973" s="134" t="e">
        <f aca="false">M3973*$N$7</f>
        <v>#VALUE!</v>
      </c>
      <c r="O3973" s="134" t="e">
        <f aca="false">M3973+N3973</f>
        <v>#VALUE!</v>
      </c>
    </row>
    <row r="3974" s="169" customFormat="true" ht="12" hidden="false" customHeight="true" outlineLevel="0" collapsed="false">
      <c r="A3974" s="145" t="s">
        <v>33</v>
      </c>
      <c r="B3974" s="145" t="s">
        <v>46</v>
      </c>
      <c r="C3974" s="146" t="s">
        <v>113</v>
      </c>
      <c r="D3974" s="165" t="s">
        <v>114</v>
      </c>
      <c r="E3974" s="146" t="s">
        <v>104</v>
      </c>
      <c r="F3974" s="149" t="n">
        <v>0.3975</v>
      </c>
      <c r="G3974" s="166" t="n">
        <f aca="false">'insumos -ABR17'!$E$511</f>
        <v>12.71</v>
      </c>
      <c r="H3974" s="167" t="n">
        <f aca="false">F3974*G3974</f>
        <v>5.052225</v>
      </c>
      <c r="I3974" s="166"/>
      <c r="J3974" s="168"/>
      <c r="K3974" s="167"/>
      <c r="L3974" s="166"/>
      <c r="M3974" s="168"/>
      <c r="N3974" s="153"/>
      <c r="O3974" s="153"/>
    </row>
    <row r="3975" s="169" customFormat="true" ht="12" hidden="false" customHeight="true" outlineLevel="0" collapsed="false">
      <c r="A3975" s="145" t="s">
        <v>33</v>
      </c>
      <c r="B3975" s="145" t="s">
        <v>46</v>
      </c>
      <c r="C3975" s="146" t="s">
        <v>115</v>
      </c>
      <c r="D3975" s="165" t="s">
        <v>116</v>
      </c>
      <c r="E3975" s="146" t="s">
        <v>45</v>
      </c>
      <c r="F3975" s="149" t="s">
        <v>117</v>
      </c>
      <c r="G3975" s="166" t="n">
        <f aca="false">'insumos -ABR17'!$E$512</f>
        <v>37.15</v>
      </c>
      <c r="H3975" s="167" t="e">
        <f aca="false">F3975*G3975</f>
        <v>#VALUE!</v>
      </c>
      <c r="I3975" s="166"/>
      <c r="J3975" s="168"/>
      <c r="K3975" s="167"/>
      <c r="L3975" s="166"/>
      <c r="M3975" s="168"/>
      <c r="N3975" s="153"/>
      <c r="O3975" s="153"/>
    </row>
    <row r="3976" s="169" customFormat="true" ht="12" hidden="false" customHeight="true" outlineLevel="0" collapsed="false">
      <c r="A3976" s="145" t="s">
        <v>33</v>
      </c>
      <c r="B3976" s="145" t="s">
        <v>46</v>
      </c>
      <c r="C3976" s="146" t="s">
        <v>118</v>
      </c>
      <c r="D3976" s="165" t="s">
        <v>119</v>
      </c>
      <c r="E3976" s="146" t="s">
        <v>104</v>
      </c>
      <c r="F3976" s="149" t="s">
        <v>120</v>
      </c>
      <c r="G3976" s="166" t="n">
        <f aca="false">'insumos -ABR17'!$E$163</f>
        <v>6.35</v>
      </c>
      <c r="H3976" s="167" t="e">
        <f aca="false">F3976*G3976</f>
        <v>#VALUE!</v>
      </c>
      <c r="I3976" s="166"/>
      <c r="J3976" s="168"/>
      <c r="K3976" s="167"/>
      <c r="L3976" s="166"/>
      <c r="M3976" s="168"/>
      <c r="N3976" s="153"/>
      <c r="O3976" s="153"/>
    </row>
    <row r="3977" s="169" customFormat="true" ht="12" hidden="false" customHeight="true" outlineLevel="0" collapsed="false">
      <c r="A3977" s="145" t="s">
        <v>33</v>
      </c>
      <c r="B3977" s="145" t="s">
        <v>46</v>
      </c>
      <c r="C3977" s="146" t="s">
        <v>121</v>
      </c>
      <c r="D3977" s="165" t="s">
        <v>122</v>
      </c>
      <c r="E3977" s="146" t="s">
        <v>52</v>
      </c>
      <c r="F3977" s="149" t="s">
        <v>123</v>
      </c>
      <c r="G3977" s="166" t="n">
        <f aca="false">'composições apoio mão de obra'!$J$372</f>
        <v>16.9050088</v>
      </c>
      <c r="H3977" s="167"/>
      <c r="I3977" s="166" t="e">
        <f aca="false">F3977*G3977</f>
        <v>#VALUE!</v>
      </c>
      <c r="J3977" s="168"/>
      <c r="K3977" s="167"/>
      <c r="L3977" s="166"/>
      <c r="M3977" s="168"/>
      <c r="N3977" s="153"/>
      <c r="O3977" s="153"/>
    </row>
    <row r="3978" s="169" customFormat="true" ht="12" hidden="false" customHeight="true" outlineLevel="0" collapsed="false">
      <c r="A3978" s="145" t="s">
        <v>33</v>
      </c>
      <c r="B3978" s="145" t="s">
        <v>55</v>
      </c>
      <c r="C3978" s="146" t="s">
        <v>124</v>
      </c>
      <c r="D3978" s="165" t="s">
        <v>125</v>
      </c>
      <c r="E3978" s="146" t="s">
        <v>52</v>
      </c>
      <c r="F3978" s="149" t="s">
        <v>123</v>
      </c>
      <c r="G3978" s="166" t="n">
        <f aca="false">'composições apoio mão de obra'!$J$63</f>
        <v>21.2871828</v>
      </c>
      <c r="H3978" s="167"/>
      <c r="I3978" s="166" t="e">
        <f aca="false">F3978*G3978</f>
        <v>#VALUE!</v>
      </c>
      <c r="J3978" s="168"/>
      <c r="K3978" s="167"/>
      <c r="L3978" s="166"/>
      <c r="M3978" s="168"/>
      <c r="N3978" s="153"/>
      <c r="O3978" s="153"/>
    </row>
    <row r="3979" s="169" customFormat="true" ht="12" hidden="false" customHeight="true" outlineLevel="0" collapsed="false">
      <c r="A3979" s="145" t="s">
        <v>33</v>
      </c>
      <c r="B3979" s="145" t="s">
        <v>55</v>
      </c>
      <c r="C3979" s="146" t="s">
        <v>53</v>
      </c>
      <c r="D3979" s="165" t="s">
        <v>54</v>
      </c>
      <c r="E3979" s="146" t="s">
        <v>52</v>
      </c>
      <c r="F3979" s="149" t="s">
        <v>126</v>
      </c>
      <c r="G3979" s="166" t="n">
        <f aca="false">'composições apoio mão de obra'!$J$3</f>
        <v>16.0592888</v>
      </c>
      <c r="H3979" s="167"/>
      <c r="I3979" s="166" t="e">
        <f aca="false">F3979*G3979</f>
        <v>#VALUE!</v>
      </c>
      <c r="J3979" s="168"/>
      <c r="K3979" s="167"/>
      <c r="L3979" s="166"/>
      <c r="M3979" s="168"/>
      <c r="N3979" s="153"/>
      <c r="O3979" s="153"/>
    </row>
    <row r="3980" s="154" customFormat="true" ht="15.75" hidden="false" customHeight="true" outlineLevel="0" collapsed="false">
      <c r="A3980" s="164"/>
      <c r="B3980" s="145"/>
      <c r="C3980" s="145"/>
      <c r="D3980" s="147"/>
      <c r="E3980" s="148"/>
      <c r="F3980" s="149"/>
      <c r="G3980" s="150"/>
      <c r="H3980" s="151"/>
      <c r="I3980" s="150"/>
      <c r="J3980" s="152"/>
      <c r="K3980" s="151"/>
      <c r="L3980" s="150"/>
      <c r="M3980" s="152"/>
      <c r="N3980" s="153"/>
      <c r="O3980" s="153"/>
    </row>
    <row r="3981" s="45" customFormat="true" ht="33.75" hidden="false" customHeight="true" outlineLevel="0" collapsed="false">
      <c r="A3981" s="162" t="s">
        <v>127</v>
      </c>
      <c r="B3981" s="125" t="n">
        <v>10011000027</v>
      </c>
      <c r="C3981" s="300" t="s">
        <v>1183</v>
      </c>
      <c r="D3981" s="127" t="s">
        <v>129</v>
      </c>
      <c r="E3981" s="128" t="s">
        <v>45</v>
      </c>
      <c r="F3981" s="129" t="n">
        <f aca="false">F3973</f>
        <v>65</v>
      </c>
      <c r="G3981" s="130"/>
      <c r="H3981" s="163" t="n">
        <f aca="false">ROUND(SUM(H3982:H3986),2)</f>
        <v>9.16</v>
      </c>
      <c r="I3981" s="132" t="n">
        <f aca="false">ROUND(SUM(I3982:I3986),2)</f>
        <v>23.1</v>
      </c>
      <c r="J3981" s="133" t="n">
        <f aca="false">H3981+I3981</f>
        <v>32.26</v>
      </c>
      <c r="K3981" s="131" t="n">
        <f aca="false">F3981*H3981</f>
        <v>595.4</v>
      </c>
      <c r="L3981" s="132" t="n">
        <f aca="false">F3981*I3981</f>
        <v>1501.5</v>
      </c>
      <c r="M3981" s="133" t="n">
        <f aca="false">K3981+L3981</f>
        <v>2096.9</v>
      </c>
      <c r="N3981" s="134" t="n">
        <f aca="false">M3981*$N$7</f>
        <v>594.422395359673</v>
      </c>
      <c r="O3981" s="134" t="n">
        <f aca="false">M3981+N3981</f>
        <v>2691.32239535967</v>
      </c>
    </row>
    <row r="3982" s="169" customFormat="true" ht="12" hidden="false" customHeight="true" outlineLevel="0" collapsed="false">
      <c r="A3982" s="145" t="s">
        <v>33</v>
      </c>
      <c r="B3982" s="145" t="s">
        <v>130</v>
      </c>
      <c r="C3982" s="146" t="s">
        <v>53</v>
      </c>
      <c r="D3982" s="165" t="s">
        <v>131</v>
      </c>
      <c r="E3982" s="146" t="s">
        <v>132</v>
      </c>
      <c r="F3982" s="149" t="n">
        <v>0.8</v>
      </c>
      <c r="G3982" s="166" t="n">
        <f aca="false">'composições apoio mão de obra'!$J$3</f>
        <v>16.0592888</v>
      </c>
      <c r="H3982" s="167"/>
      <c r="I3982" s="166" t="n">
        <f aca="false">F3982*G3982</f>
        <v>12.84743104</v>
      </c>
      <c r="J3982" s="168"/>
      <c r="K3982" s="167"/>
      <c r="L3982" s="166"/>
      <c r="M3982" s="168"/>
      <c r="N3982" s="153"/>
      <c r="O3982" s="153"/>
    </row>
    <row r="3983" s="169" customFormat="true" ht="12" hidden="false" customHeight="true" outlineLevel="0" collapsed="false">
      <c r="A3983" s="145" t="s">
        <v>33</v>
      </c>
      <c r="B3983" s="145" t="s">
        <v>130</v>
      </c>
      <c r="C3983" s="146" t="s">
        <v>82</v>
      </c>
      <c r="D3983" s="165" t="s">
        <v>133</v>
      </c>
      <c r="E3983" s="146" t="s">
        <v>132</v>
      </c>
      <c r="F3983" s="149" t="n">
        <v>0.5</v>
      </c>
      <c r="G3983" s="166" t="n">
        <f aca="false">'composições apoio mão de obra'!$J$13</f>
        <v>20.5040158</v>
      </c>
      <c r="H3983" s="167"/>
      <c r="I3983" s="166" t="n">
        <f aca="false">F3983*G3983</f>
        <v>10.2520079</v>
      </c>
      <c r="J3983" s="168"/>
      <c r="K3983" s="167"/>
      <c r="L3983" s="166"/>
      <c r="M3983" s="168"/>
      <c r="N3983" s="153"/>
      <c r="O3983" s="153"/>
    </row>
    <row r="3984" s="169" customFormat="true" ht="12" hidden="false" customHeight="true" outlineLevel="0" collapsed="false">
      <c r="A3984" s="145" t="s">
        <v>33</v>
      </c>
      <c r="B3984" s="145" t="s">
        <v>55</v>
      </c>
      <c r="C3984" s="146" t="n">
        <v>370</v>
      </c>
      <c r="D3984" s="165" t="s">
        <v>134</v>
      </c>
      <c r="E3984" s="146" t="s">
        <v>81</v>
      </c>
      <c r="F3984" s="149" t="n">
        <v>0.023</v>
      </c>
      <c r="G3984" s="166" t="n">
        <f aca="false">'insumos -ABR17'!$E$45</f>
        <v>55</v>
      </c>
      <c r="H3984" s="167" t="n">
        <f aca="false">F3984*G3984</f>
        <v>1.265</v>
      </c>
      <c r="I3984" s="166"/>
      <c r="J3984" s="168"/>
      <c r="K3984" s="167"/>
      <c r="L3984" s="166"/>
      <c r="M3984" s="168"/>
      <c r="N3984" s="153"/>
      <c r="O3984" s="153"/>
    </row>
    <row r="3985" s="169" customFormat="true" ht="12" hidden="false" customHeight="true" outlineLevel="0" collapsed="false">
      <c r="A3985" s="145" t="s">
        <v>33</v>
      </c>
      <c r="B3985" s="145" t="s">
        <v>55</v>
      </c>
      <c r="C3985" s="146" t="n">
        <v>1382</v>
      </c>
      <c r="D3985" s="165" t="s">
        <v>135</v>
      </c>
      <c r="E3985" s="146" t="s">
        <v>136</v>
      </c>
      <c r="F3985" s="149" t="n">
        <v>9.45</v>
      </c>
      <c r="G3985" s="166" t="n">
        <f aca="false">'insumos -ABR17'!$E$224/50</f>
        <v>0.4586</v>
      </c>
      <c r="H3985" s="167" t="n">
        <f aca="false">F3985*G3985</f>
        <v>4.33377</v>
      </c>
      <c r="I3985" s="166"/>
      <c r="J3985" s="168"/>
      <c r="K3985" s="167"/>
      <c r="L3985" s="166"/>
      <c r="M3985" s="168"/>
      <c r="N3985" s="153"/>
      <c r="O3985" s="153"/>
    </row>
    <row r="3986" s="169" customFormat="true" ht="12" hidden="false" customHeight="true" outlineLevel="0" collapsed="false">
      <c r="A3986" s="145" t="s">
        <v>33</v>
      </c>
      <c r="B3986" s="145" t="s">
        <v>55</v>
      </c>
      <c r="C3986" s="146" t="n">
        <v>38366</v>
      </c>
      <c r="D3986" s="165" t="s">
        <v>137</v>
      </c>
      <c r="E3986" s="146" t="s">
        <v>81</v>
      </c>
      <c r="F3986" s="149" t="n">
        <v>1.15</v>
      </c>
      <c r="G3986" s="166" t="n">
        <f aca="false">'insumos -ABR17'!$E$513</f>
        <v>3.1</v>
      </c>
      <c r="H3986" s="167" t="n">
        <f aca="false">F3986*G3986</f>
        <v>3.565</v>
      </c>
      <c r="I3986" s="166"/>
      <c r="J3986" s="168"/>
      <c r="K3986" s="167"/>
      <c r="L3986" s="166"/>
      <c r="M3986" s="168"/>
      <c r="N3986" s="153"/>
      <c r="O3986" s="153"/>
    </row>
    <row r="3987" s="154" customFormat="true" ht="15.75" hidden="false" customHeight="true" outlineLevel="0" collapsed="false">
      <c r="A3987" s="164"/>
      <c r="B3987" s="145"/>
      <c r="C3987" s="145"/>
      <c r="D3987" s="147"/>
      <c r="E3987" s="148"/>
      <c r="F3987" s="149"/>
      <c r="G3987" s="150"/>
      <c r="H3987" s="151"/>
      <c r="I3987" s="150"/>
      <c r="J3987" s="152"/>
      <c r="K3987" s="151"/>
      <c r="L3987" s="150"/>
      <c r="M3987" s="152"/>
      <c r="N3987" s="153"/>
      <c r="O3987" s="153"/>
    </row>
    <row r="3988" s="45" customFormat="true" ht="33.75" hidden="false" customHeight="true" outlineLevel="0" collapsed="false">
      <c r="A3988" s="162" t="s">
        <v>93</v>
      </c>
      <c r="B3988" s="125"/>
      <c r="C3988" s="300" t="s">
        <v>1184</v>
      </c>
      <c r="D3988" s="127" t="s">
        <v>140</v>
      </c>
      <c r="E3988" s="128" t="s">
        <v>45</v>
      </c>
      <c r="F3988" s="129" t="n">
        <f aca="false">F3981</f>
        <v>65</v>
      </c>
      <c r="G3988" s="130"/>
      <c r="H3988" s="163" t="n">
        <f aca="false">ROUND(SUM(H3989:H3990),2)</f>
        <v>19.16</v>
      </c>
      <c r="I3988" s="132" t="n">
        <f aca="false">ROUND(SUM(I3989:I3990),2)</f>
        <v>7.02</v>
      </c>
      <c r="J3988" s="133" t="n">
        <f aca="false">H3988+I3988</f>
        <v>26.18</v>
      </c>
      <c r="K3988" s="131" t="n">
        <f aca="false">F3988*H3988</f>
        <v>1245.4</v>
      </c>
      <c r="L3988" s="132" t="n">
        <f aca="false">F3988*I3988</f>
        <v>456.3</v>
      </c>
      <c r="M3988" s="133" t="n">
        <f aca="false">K3988+L3988</f>
        <v>1701.7</v>
      </c>
      <c r="N3988" s="134" t="n">
        <f aca="false">M3988*$N$7</f>
        <v>482.392384082959</v>
      </c>
      <c r="O3988" s="134" t="n">
        <f aca="false">M3988+N3988</f>
        <v>2184.09238408296</v>
      </c>
    </row>
    <row r="3989" s="169" customFormat="true" ht="12" hidden="false" customHeight="true" outlineLevel="0" collapsed="false">
      <c r="A3989" s="145" t="s">
        <v>141</v>
      </c>
      <c r="B3989" s="145"/>
      <c r="C3989" s="146"/>
      <c r="D3989" s="165" t="s">
        <v>142</v>
      </c>
      <c r="E3989" s="146" t="s">
        <v>136</v>
      </c>
      <c r="F3989" s="149" t="n">
        <v>1</v>
      </c>
      <c r="G3989" s="166" t="n">
        <f aca="false">229.9/12</f>
        <v>19.1583333333333</v>
      </c>
      <c r="H3989" s="167" t="n">
        <f aca="false">F3989*G3989</f>
        <v>19.1583333333333</v>
      </c>
      <c r="I3989" s="166"/>
      <c r="J3989" s="168"/>
      <c r="K3989" s="167"/>
      <c r="L3989" s="166"/>
      <c r="M3989" s="168"/>
      <c r="N3989" s="153"/>
      <c r="O3989" s="153"/>
    </row>
    <row r="3990" s="169" customFormat="true" ht="12" hidden="false" customHeight="true" outlineLevel="0" collapsed="false">
      <c r="A3990" s="145" t="s">
        <v>33</v>
      </c>
      <c r="B3990" s="145" t="s">
        <v>55</v>
      </c>
      <c r="C3990" s="146" t="s">
        <v>124</v>
      </c>
      <c r="D3990" s="165" t="s">
        <v>125</v>
      </c>
      <c r="E3990" s="146" t="s">
        <v>52</v>
      </c>
      <c r="F3990" s="149" t="n">
        <v>0.33</v>
      </c>
      <c r="G3990" s="166" t="n">
        <f aca="false">'composições apoio mão de obra'!$J$63</f>
        <v>21.2871828</v>
      </c>
      <c r="H3990" s="167"/>
      <c r="I3990" s="166" t="n">
        <f aca="false">F3990*G3990</f>
        <v>7.024770324</v>
      </c>
      <c r="J3990" s="168"/>
      <c r="K3990" s="167"/>
      <c r="L3990" s="166"/>
      <c r="M3990" s="168"/>
      <c r="N3990" s="153"/>
      <c r="O3990" s="153"/>
    </row>
    <row r="3991" s="154" customFormat="true" ht="15.75" hidden="false" customHeight="true" outlineLevel="0" collapsed="false">
      <c r="A3991" s="164"/>
      <c r="B3991" s="145"/>
      <c r="C3991" s="145"/>
      <c r="D3991" s="147"/>
      <c r="E3991" s="148"/>
      <c r="F3991" s="149"/>
      <c r="G3991" s="150"/>
      <c r="H3991" s="151"/>
      <c r="I3991" s="150"/>
      <c r="J3991" s="152"/>
      <c r="K3991" s="151"/>
      <c r="L3991" s="150"/>
      <c r="M3991" s="152"/>
      <c r="N3991" s="153"/>
      <c r="O3991" s="153"/>
    </row>
    <row r="3992" s="45" customFormat="true" ht="33.75" hidden="false" customHeight="true" outlineLevel="0" collapsed="false">
      <c r="A3992" s="162" t="s">
        <v>339</v>
      </c>
      <c r="B3992" s="125" t="s">
        <v>1057</v>
      </c>
      <c r="C3992" s="300" t="s">
        <v>1185</v>
      </c>
      <c r="D3992" s="127" t="s">
        <v>1059</v>
      </c>
      <c r="E3992" s="128" t="s">
        <v>58</v>
      </c>
      <c r="F3992" s="129" t="n">
        <v>7.3</v>
      </c>
      <c r="G3992" s="130"/>
      <c r="H3992" s="163" t="n">
        <f aca="false">ROUND(SUM(H3993:H3999),2)</f>
        <v>38.92</v>
      </c>
      <c r="I3992" s="132" t="n">
        <f aca="false">ROUND(SUM(I3993:I3999),2)</f>
        <v>5.38</v>
      </c>
      <c r="J3992" s="133" t="n">
        <f aca="false">H3992+I3992</f>
        <v>44.3</v>
      </c>
      <c r="K3992" s="131" t="n">
        <f aca="false">F3992*H3992</f>
        <v>284.116</v>
      </c>
      <c r="L3992" s="132" t="n">
        <f aca="false">F3992*I3992</f>
        <v>39.274</v>
      </c>
      <c r="M3992" s="133" t="n">
        <f aca="false">K3992+L3992</f>
        <v>323.39</v>
      </c>
      <c r="N3992" s="134" t="n">
        <f aca="false">M3992*$N$7</f>
        <v>91.6735459179573</v>
      </c>
      <c r="O3992" s="134" t="n">
        <f aca="false">M3992+N3992</f>
        <v>415.063545917957</v>
      </c>
    </row>
    <row r="3993" s="154" customFormat="true" ht="13.5" hidden="false" customHeight="true" outlineLevel="0" collapsed="false">
      <c r="A3993" s="145" t="s">
        <v>33</v>
      </c>
      <c r="B3993" s="145" t="s">
        <v>46</v>
      </c>
      <c r="C3993" s="146" t="s">
        <v>53</v>
      </c>
      <c r="D3993" s="147" t="s">
        <v>54</v>
      </c>
      <c r="E3993" s="148" t="s">
        <v>52</v>
      </c>
      <c r="F3993" s="149" t="n">
        <v>0.207</v>
      </c>
      <c r="G3993" s="150" t="n">
        <f aca="false">'composições apoio mão de obra'!$J$3</f>
        <v>16.0592888</v>
      </c>
      <c r="H3993" s="151"/>
      <c r="I3993" s="150" t="n">
        <f aca="false">F3993*G3993</f>
        <v>3.3242727816</v>
      </c>
      <c r="J3993" s="152"/>
      <c r="K3993" s="151"/>
      <c r="L3993" s="150"/>
      <c r="M3993" s="152"/>
      <c r="N3993" s="153"/>
      <c r="O3993" s="153"/>
    </row>
    <row r="3994" s="154" customFormat="true" ht="12.75" hidden="false" customHeight="true" outlineLevel="0" collapsed="false">
      <c r="A3994" s="145" t="s">
        <v>33</v>
      </c>
      <c r="B3994" s="145" t="s">
        <v>46</v>
      </c>
      <c r="C3994" s="146" t="s">
        <v>997</v>
      </c>
      <c r="D3994" s="147" t="s">
        <v>998</v>
      </c>
      <c r="E3994" s="148" t="s">
        <v>52</v>
      </c>
      <c r="F3994" s="149" t="n">
        <v>0.112</v>
      </c>
      <c r="G3994" s="150" t="n">
        <f aca="false">'composições apoio mão de obra'!$J$103</f>
        <v>18.3281218</v>
      </c>
      <c r="H3994" s="151"/>
      <c r="I3994" s="150" t="n">
        <f aca="false">F3994*G3994</f>
        <v>2.0527496416</v>
      </c>
      <c r="J3994" s="152"/>
      <c r="K3994" s="151"/>
      <c r="L3994" s="150"/>
      <c r="M3994" s="152"/>
      <c r="N3994" s="153"/>
      <c r="O3994" s="153"/>
    </row>
    <row r="3995" s="154" customFormat="true" ht="12" hidden="false" customHeight="true" outlineLevel="0" collapsed="false">
      <c r="A3995" s="145" t="s">
        <v>33</v>
      </c>
      <c r="B3995" s="145" t="s">
        <v>55</v>
      </c>
      <c r="C3995" s="146" t="n">
        <v>142</v>
      </c>
      <c r="D3995" s="147" t="s">
        <v>85</v>
      </c>
      <c r="E3995" s="148" t="s">
        <v>86</v>
      </c>
      <c r="F3995" s="149" t="n">
        <v>0.04</v>
      </c>
      <c r="G3995" s="150" t="n">
        <f aca="false">'insumos -ABR17'!$E$148</f>
        <v>29.13</v>
      </c>
      <c r="H3995" s="151" t="n">
        <f aca="false">F3995*G3995</f>
        <v>1.1652</v>
      </c>
      <c r="I3995" s="150"/>
      <c r="J3995" s="152"/>
      <c r="K3995" s="151"/>
      <c r="L3995" s="150"/>
      <c r="M3995" s="152"/>
      <c r="N3995" s="153"/>
      <c r="O3995" s="153"/>
    </row>
    <row r="3996" s="154" customFormat="true" ht="12" hidden="false" customHeight="true" outlineLevel="0" collapsed="false">
      <c r="A3996" s="145" t="s">
        <v>33</v>
      </c>
      <c r="B3996" s="145" t="s">
        <v>55</v>
      </c>
      <c r="C3996" s="146" t="s">
        <v>159</v>
      </c>
      <c r="D3996" s="147" t="s">
        <v>160</v>
      </c>
      <c r="E3996" s="148" t="s">
        <v>65</v>
      </c>
      <c r="F3996" s="149" t="n">
        <v>0.006</v>
      </c>
      <c r="G3996" s="150" t="n">
        <f aca="false">'insumos -ABR17'!$E$96</f>
        <v>7.2</v>
      </c>
      <c r="H3996" s="151" t="n">
        <f aca="false">F3996*G3996</f>
        <v>0.0432</v>
      </c>
      <c r="I3996" s="150"/>
      <c r="J3996" s="152"/>
      <c r="K3996" s="151"/>
      <c r="L3996" s="150"/>
      <c r="M3996" s="152"/>
      <c r="N3996" s="153"/>
      <c r="O3996" s="153"/>
    </row>
    <row r="3997" s="154" customFormat="true" ht="12" hidden="false" customHeight="true" outlineLevel="0" collapsed="false">
      <c r="A3997" s="145" t="s">
        <v>33</v>
      </c>
      <c r="B3997" s="145" t="s">
        <v>55</v>
      </c>
      <c r="C3997" s="146" t="n">
        <v>5104</v>
      </c>
      <c r="D3997" s="147" t="s">
        <v>1060</v>
      </c>
      <c r="E3997" s="148" t="s">
        <v>65</v>
      </c>
      <c r="F3997" s="149" t="n">
        <v>0.0012</v>
      </c>
      <c r="G3997" s="150" t="n">
        <f aca="false">'insumos -ABR17'!$E$161</f>
        <v>31.95</v>
      </c>
      <c r="H3997" s="151" t="n">
        <f aca="false">F3997*G3997</f>
        <v>0.03834</v>
      </c>
      <c r="I3997" s="150"/>
      <c r="J3997" s="152"/>
      <c r="K3997" s="151"/>
      <c r="L3997" s="150"/>
      <c r="M3997" s="152"/>
      <c r="N3997" s="153"/>
      <c r="O3997" s="153"/>
    </row>
    <row r="3998" s="154" customFormat="true" ht="12" hidden="false" customHeight="true" outlineLevel="0" collapsed="false">
      <c r="A3998" s="145" t="s">
        <v>33</v>
      </c>
      <c r="B3998" s="145" t="s">
        <v>55</v>
      </c>
      <c r="C3998" s="146" t="n">
        <v>13388</v>
      </c>
      <c r="D3998" s="147" t="s">
        <v>992</v>
      </c>
      <c r="E3998" s="148" t="s">
        <v>65</v>
      </c>
      <c r="F3998" s="149" t="n">
        <v>0.045</v>
      </c>
      <c r="G3998" s="150" t="n">
        <f aca="false">'insumos -ABR17'!$E$162</f>
        <v>120.49</v>
      </c>
      <c r="H3998" s="151" t="n">
        <f aca="false">F3998*G3998</f>
        <v>5.42205</v>
      </c>
      <c r="I3998" s="150"/>
      <c r="J3998" s="152"/>
      <c r="K3998" s="151"/>
      <c r="L3998" s="150"/>
      <c r="M3998" s="152"/>
      <c r="N3998" s="153"/>
      <c r="O3998" s="153"/>
    </row>
    <row r="3999" s="154" customFormat="true" ht="12" hidden="false" customHeight="true" outlineLevel="0" collapsed="false">
      <c r="A3999" s="145" t="s">
        <v>33</v>
      </c>
      <c r="B3999" s="145" t="s">
        <v>55</v>
      </c>
      <c r="C3999" s="146" t="n">
        <f aca="false">'insumos -ABR17'!$B$514</f>
        <v>1114</v>
      </c>
      <c r="D3999" s="147" t="str">
        <f aca="false">'insumos -ABR17'!$C$514</f>
        <v>RUFO INTERNO DE CHAPA DE ACO GALVANIZADA NUM 26, CORTE 50 CM</v>
      </c>
      <c r="E3999" s="148" t="s">
        <v>58</v>
      </c>
      <c r="F3999" s="149" t="n">
        <v>1.05</v>
      </c>
      <c r="G3999" s="150" t="n">
        <f aca="false">'insumos -ABR17'!$E$514</f>
        <v>30.72</v>
      </c>
      <c r="H3999" s="151" t="n">
        <f aca="false">F3999*G3999</f>
        <v>32.256</v>
      </c>
      <c r="I3999" s="150"/>
      <c r="J3999" s="152"/>
      <c r="K3999" s="151"/>
      <c r="L3999" s="150"/>
      <c r="M3999" s="152"/>
      <c r="N3999" s="153"/>
      <c r="O3999" s="153"/>
    </row>
    <row r="4000" s="154" customFormat="true" ht="8.25" hidden="false" customHeight="false" outlineLevel="0" collapsed="false">
      <c r="A4000" s="164"/>
      <c r="B4000" s="145"/>
      <c r="C4000" s="145"/>
      <c r="D4000" s="147"/>
      <c r="E4000" s="148"/>
      <c r="F4000" s="149"/>
      <c r="G4000" s="150"/>
      <c r="H4000" s="151"/>
      <c r="I4000" s="150"/>
      <c r="J4000" s="152"/>
      <c r="K4000" s="151"/>
      <c r="L4000" s="150"/>
      <c r="M4000" s="152"/>
      <c r="N4000" s="153"/>
      <c r="O4000" s="153"/>
    </row>
    <row r="4001" s="45" customFormat="true" ht="33.75" hidden="false" customHeight="true" outlineLevel="0" collapsed="false">
      <c r="A4001" s="162" t="s">
        <v>93</v>
      </c>
      <c r="B4001" s="125" t="s">
        <v>1110</v>
      </c>
      <c r="C4001" s="300" t="s">
        <v>1186</v>
      </c>
      <c r="D4001" s="127" t="s">
        <v>1131</v>
      </c>
      <c r="E4001" s="128" t="s">
        <v>70</v>
      </c>
      <c r="F4001" s="129" t="n">
        <v>1</v>
      </c>
      <c r="G4001" s="130"/>
      <c r="H4001" s="163" t="n">
        <f aca="false">ROUND(SUM(H4002:H4010),2)</f>
        <v>189.68</v>
      </c>
      <c r="I4001" s="132" t="n">
        <f aca="false">ROUND(SUM(I4002:I4004),2)</f>
        <v>16.53</v>
      </c>
      <c r="J4001" s="133" t="n">
        <f aca="false">H4001+I4001</f>
        <v>206.21</v>
      </c>
      <c r="K4001" s="131" t="n">
        <f aca="false">F4001*H4001</f>
        <v>189.68</v>
      </c>
      <c r="L4001" s="132" t="n">
        <f aca="false">F4001*I4001</f>
        <v>16.53</v>
      </c>
      <c r="M4001" s="133" t="n">
        <f aca="false">K4001+L4001</f>
        <v>206.21</v>
      </c>
      <c r="N4001" s="134" t="n">
        <f aca="false">M4001*$N$7</f>
        <v>58.4557404488141</v>
      </c>
      <c r="O4001" s="134" t="n">
        <f aca="false">M4001+N4001</f>
        <v>264.665740448814</v>
      </c>
    </row>
    <row r="4002" s="154" customFormat="true" ht="14.25" hidden="false" customHeight="true" outlineLevel="0" collapsed="false">
      <c r="A4002" s="145" t="s">
        <v>33</v>
      </c>
      <c r="B4002" s="145" t="s">
        <v>46</v>
      </c>
      <c r="C4002" s="146" t="n">
        <v>88248</v>
      </c>
      <c r="D4002" s="147" t="s">
        <v>365</v>
      </c>
      <c r="E4002" s="148" t="s">
        <v>52</v>
      </c>
      <c r="F4002" s="149" t="n">
        <v>0.445</v>
      </c>
      <c r="G4002" s="150" t="n">
        <f aca="false">'composições apoio mão de obra'!$J$181</f>
        <v>16.6809568</v>
      </c>
      <c r="H4002" s="151"/>
      <c r="I4002" s="150" t="n">
        <f aca="false">F4002*G4002</f>
        <v>7.423025776</v>
      </c>
      <c r="J4002" s="152"/>
      <c r="K4002" s="151"/>
      <c r="L4002" s="150"/>
      <c r="M4002" s="152"/>
      <c r="N4002" s="153"/>
      <c r="O4002" s="153"/>
    </row>
    <row r="4003" s="154" customFormat="true" ht="14.25" hidden="false" customHeight="true" outlineLevel="0" collapsed="false">
      <c r="A4003" s="145" t="s">
        <v>33</v>
      </c>
      <c r="B4003" s="145" t="s">
        <v>46</v>
      </c>
      <c r="C4003" s="146" t="n">
        <v>88267</v>
      </c>
      <c r="D4003" s="147" t="s">
        <v>368</v>
      </c>
      <c r="E4003" s="148" t="s">
        <v>52</v>
      </c>
      <c r="F4003" s="149" t="n">
        <v>0.445</v>
      </c>
      <c r="G4003" s="150" t="n">
        <f aca="false">'composições apoio mão de obra'!$J$53</f>
        <v>20.4650418</v>
      </c>
      <c r="H4003" s="151"/>
      <c r="I4003" s="150" t="n">
        <f aca="false">F4003*G4003</f>
        <v>9.106943601</v>
      </c>
      <c r="J4003" s="152"/>
      <c r="K4003" s="151"/>
      <c r="L4003" s="150"/>
      <c r="M4003" s="152"/>
      <c r="N4003" s="153"/>
      <c r="O4003" s="153"/>
    </row>
    <row r="4004" s="154" customFormat="true" ht="12" hidden="false" customHeight="true" outlineLevel="0" collapsed="false">
      <c r="A4004" s="145" t="s">
        <v>33</v>
      </c>
      <c r="B4004" s="145" t="s">
        <v>55</v>
      </c>
      <c r="C4004" s="146" t="n">
        <v>122</v>
      </c>
      <c r="D4004" s="147" t="s">
        <v>1063</v>
      </c>
      <c r="E4004" s="148" t="s">
        <v>70</v>
      </c>
      <c r="F4004" s="149" t="n">
        <v>0.0429</v>
      </c>
      <c r="G4004" s="150" t="n">
        <f aca="false">'insumos -ABR17'!$E$39</f>
        <v>50.58</v>
      </c>
      <c r="H4004" s="151" t="n">
        <f aca="false">F4004*G4004</f>
        <v>2.169882</v>
      </c>
      <c r="I4004" s="150"/>
      <c r="J4004" s="152"/>
      <c r="K4004" s="151"/>
      <c r="L4004" s="150"/>
      <c r="M4004" s="152"/>
      <c r="N4004" s="153"/>
      <c r="O4004" s="153"/>
    </row>
    <row r="4005" s="154" customFormat="true" ht="12" hidden="false" customHeight="true" outlineLevel="0" collapsed="false">
      <c r="A4005" s="145"/>
      <c r="B4005" s="145"/>
      <c r="C4005" s="146" t="n">
        <f aca="false">'insumos -ABR17'!$B$520</f>
        <v>11713</v>
      </c>
      <c r="D4005" s="147" t="str">
        <f aca="false">'insumos -ABR17'!$C$520</f>
        <v>CAIXA SIFONADA PVC 150 X 150 X 50MM COM TAMPA CEGA QUADRADA BRANCA</v>
      </c>
      <c r="E4005" s="148" t="s">
        <v>70</v>
      </c>
      <c r="F4005" s="149" t="n">
        <v>1</v>
      </c>
      <c r="G4005" s="150" t="n">
        <f aca="false">'insumos -ABR17'!$E$520</f>
        <v>29.53</v>
      </c>
      <c r="H4005" s="151" t="n">
        <f aca="false">F4005*G4005</f>
        <v>29.53</v>
      </c>
      <c r="I4005" s="150"/>
      <c r="J4005" s="152"/>
      <c r="K4005" s="151"/>
      <c r="L4005" s="150"/>
      <c r="M4005" s="152"/>
      <c r="N4005" s="153"/>
      <c r="O4005" s="153"/>
    </row>
    <row r="4006" s="154" customFormat="true" ht="12" hidden="false" customHeight="true" outlineLevel="0" collapsed="false">
      <c r="A4006" s="145"/>
      <c r="B4006" s="145"/>
      <c r="C4006" s="146" t="n">
        <f aca="false">'insumos -ABR17'!$B$518</f>
        <v>11708</v>
      </c>
      <c r="D4006" s="147" t="str">
        <f aca="false">'insumos -ABR17'!$C$518</f>
        <v>RALO FOFO SEMIESFERICO, 100 MM, PARA LAJES/ CALHAS</v>
      </c>
      <c r="E4006" s="148" t="s">
        <v>70</v>
      </c>
      <c r="F4006" s="149" t="n">
        <v>1</v>
      </c>
      <c r="G4006" s="150" t="n">
        <f aca="false">'insumos -ABR17'!$E$518</f>
        <v>16.35</v>
      </c>
      <c r="H4006" s="151" t="n">
        <f aca="false">F4006*G4006</f>
        <v>16.35</v>
      </c>
      <c r="I4006" s="150"/>
      <c r="J4006" s="152"/>
      <c r="K4006" s="151"/>
      <c r="L4006" s="150"/>
      <c r="M4006" s="152"/>
      <c r="N4006" s="153"/>
      <c r="O4006" s="153"/>
    </row>
    <row r="4007" s="154" customFormat="true" ht="12" hidden="false" customHeight="true" outlineLevel="0" collapsed="false">
      <c r="A4007" s="145"/>
      <c r="B4007" s="145"/>
      <c r="C4007" s="146" t="n">
        <v>3668</v>
      </c>
      <c r="D4007" s="147" t="s">
        <v>1132</v>
      </c>
      <c r="E4007" s="148" t="s">
        <v>70</v>
      </c>
      <c r="F4007" s="149" t="n">
        <v>1</v>
      </c>
      <c r="G4007" s="150" t="n">
        <f aca="false">'insumos -ABR17'!$E$519</f>
        <v>20.72</v>
      </c>
      <c r="H4007" s="151" t="n">
        <f aca="false">F4007*G4007</f>
        <v>20.72</v>
      </c>
      <c r="I4007" s="150"/>
      <c r="J4007" s="152"/>
      <c r="K4007" s="151"/>
      <c r="L4007" s="150"/>
      <c r="M4007" s="152"/>
      <c r="N4007" s="153"/>
      <c r="O4007" s="153"/>
    </row>
    <row r="4008" s="154" customFormat="true" ht="12" hidden="false" customHeight="true" outlineLevel="0" collapsed="false">
      <c r="A4008" s="145"/>
      <c r="B4008" s="145" t="s">
        <v>55</v>
      </c>
      <c r="C4008" s="146" t="n">
        <v>20072</v>
      </c>
      <c r="D4008" s="147" t="s">
        <v>1064</v>
      </c>
      <c r="E4008" s="148" t="s">
        <v>58</v>
      </c>
      <c r="F4008" s="149" t="n">
        <v>5</v>
      </c>
      <c r="G4008" s="150" t="n">
        <f aca="false">'insumos -ABR17'!$E$228</f>
        <v>23.52</v>
      </c>
      <c r="H4008" s="151" t="n">
        <f aca="false">F4008*G4008</f>
        <v>117.6</v>
      </c>
      <c r="I4008" s="150"/>
      <c r="J4008" s="152"/>
      <c r="K4008" s="151"/>
      <c r="L4008" s="150"/>
      <c r="M4008" s="152"/>
      <c r="N4008" s="153"/>
      <c r="O4008" s="153"/>
    </row>
    <row r="4009" s="154" customFormat="true" ht="12" hidden="false" customHeight="true" outlineLevel="0" collapsed="false">
      <c r="A4009" s="145"/>
      <c r="B4009" s="145" t="s">
        <v>55</v>
      </c>
      <c r="C4009" s="146" t="n">
        <v>20083</v>
      </c>
      <c r="D4009" s="147" t="s">
        <v>1065</v>
      </c>
      <c r="E4009" s="148" t="s">
        <v>70</v>
      </c>
      <c r="F4009" s="149" t="n">
        <v>0.0701</v>
      </c>
      <c r="G4009" s="150" t="n">
        <f aca="false">'insumos -ABR17'!$E$41</f>
        <v>43.93</v>
      </c>
      <c r="H4009" s="151" t="n">
        <f aca="false">F4009*G4009</f>
        <v>3.079493</v>
      </c>
      <c r="I4009" s="150"/>
      <c r="J4009" s="152"/>
      <c r="K4009" s="151"/>
      <c r="L4009" s="150"/>
      <c r="M4009" s="152"/>
      <c r="N4009" s="153"/>
      <c r="O4009" s="153"/>
    </row>
    <row r="4010" s="154" customFormat="true" ht="12" hidden="false" customHeight="true" outlineLevel="0" collapsed="false">
      <c r="A4010" s="145"/>
      <c r="B4010" s="145" t="s">
        <v>55</v>
      </c>
      <c r="C4010" s="146" t="n">
        <v>38383</v>
      </c>
      <c r="D4010" s="147" t="s">
        <v>361</v>
      </c>
      <c r="E4010" s="148" t="s">
        <v>70</v>
      </c>
      <c r="F4010" s="149" t="n">
        <v>0.1485</v>
      </c>
      <c r="G4010" s="150" t="n">
        <f aca="false">'insumos -ABR17'!$E$492</f>
        <v>1.56</v>
      </c>
      <c r="H4010" s="151" t="n">
        <f aca="false">F4010*G4010</f>
        <v>0.23166</v>
      </c>
      <c r="I4010" s="150"/>
      <c r="J4010" s="152"/>
      <c r="K4010" s="151"/>
      <c r="L4010" s="150"/>
      <c r="M4010" s="152"/>
      <c r="N4010" s="153"/>
      <c r="O4010" s="153"/>
    </row>
    <row r="4011" s="154" customFormat="true" ht="13.5" hidden="false" customHeight="true" outlineLevel="0" collapsed="false">
      <c r="A4011" s="145"/>
      <c r="B4011" s="145"/>
      <c r="C4011" s="146"/>
      <c r="D4011" s="147"/>
      <c r="E4011" s="148"/>
      <c r="F4011" s="149"/>
      <c r="G4011" s="150"/>
      <c r="H4011" s="151"/>
      <c r="I4011" s="150"/>
      <c r="J4011" s="152"/>
      <c r="K4011" s="151"/>
      <c r="L4011" s="150"/>
      <c r="M4011" s="152"/>
      <c r="N4011" s="153"/>
      <c r="O4011" s="153"/>
    </row>
    <row r="4012" s="295" customFormat="true" ht="15" hidden="false" customHeight="false" outlineLevel="0" collapsed="false">
      <c r="A4012" s="282"/>
      <c r="B4012" s="283"/>
      <c r="C4012" s="284"/>
      <c r="D4012" s="285" t="s">
        <v>1187</v>
      </c>
      <c r="E4012" s="286"/>
      <c r="F4012" s="287"/>
      <c r="G4012" s="288"/>
      <c r="H4012" s="289"/>
      <c r="I4012" s="290"/>
      <c r="J4012" s="291"/>
      <c r="K4012" s="292"/>
      <c r="L4012" s="290"/>
      <c r="M4012" s="291"/>
      <c r="N4012" s="293"/>
      <c r="O4012" s="294" t="e">
        <f aca="false">SUM(O4013:O4116)</f>
        <v>#VALUE!</v>
      </c>
    </row>
    <row r="4013" s="45" customFormat="true" ht="14.25" hidden="false" customHeight="false" outlineLevel="0" collapsed="false">
      <c r="A4013" s="124" t="s">
        <v>67</v>
      </c>
      <c r="B4013" s="125"/>
      <c r="C4013" s="300" t="s">
        <v>1188</v>
      </c>
      <c r="D4013" s="127" t="s">
        <v>69</v>
      </c>
      <c r="E4013" s="128" t="s">
        <v>70</v>
      </c>
      <c r="F4013" s="129" t="n">
        <v>1</v>
      </c>
      <c r="G4013" s="130"/>
      <c r="H4013" s="163" t="n">
        <f aca="false">cotações!$S$4</f>
        <v>267</v>
      </c>
      <c r="I4013" s="264"/>
      <c r="J4013" s="133" t="n">
        <f aca="false">H4013+I4013</f>
        <v>267</v>
      </c>
      <c r="K4013" s="131" t="n">
        <f aca="false">F4013*H4013</f>
        <v>267</v>
      </c>
      <c r="L4013" s="132" t="n">
        <f aca="false">F4013*I4013</f>
        <v>0</v>
      </c>
      <c r="M4013" s="133" t="n">
        <f aca="false">K4013+L4013</f>
        <v>267</v>
      </c>
      <c r="N4013" s="134" t="n">
        <f aca="false">M4013*$N$7</f>
        <v>75.688292031586</v>
      </c>
      <c r="O4013" s="134" t="n">
        <f aca="false">M4013+N4013</f>
        <v>342.688292031586</v>
      </c>
    </row>
    <row r="4014" s="45" customFormat="true" ht="14.25" hidden="false" customHeight="false" outlineLevel="0" collapsed="false">
      <c r="A4014" s="114"/>
      <c r="B4014" s="155"/>
      <c r="C4014" s="156"/>
      <c r="D4014" s="117"/>
      <c r="E4014" s="118"/>
      <c r="F4014" s="137"/>
      <c r="G4014" s="138"/>
      <c r="H4014" s="139"/>
      <c r="I4014" s="140"/>
      <c r="J4014" s="141"/>
      <c r="K4014" s="139"/>
      <c r="L4014" s="140"/>
      <c r="M4014" s="141"/>
      <c r="N4014" s="160"/>
      <c r="O4014" s="160"/>
    </row>
    <row r="4015" s="45" customFormat="true" ht="22.5" hidden="false" customHeight="false" outlineLevel="0" collapsed="false">
      <c r="A4015" s="124" t="s">
        <v>41</v>
      </c>
      <c r="B4015" s="125" t="s">
        <v>71</v>
      </c>
      <c r="C4015" s="300" t="s">
        <v>1189</v>
      </c>
      <c r="D4015" s="127" t="s">
        <v>73</v>
      </c>
      <c r="E4015" s="128" t="s">
        <v>74</v>
      </c>
      <c r="F4015" s="129" t="n">
        <v>5</v>
      </c>
      <c r="G4015" s="130"/>
      <c r="H4015" s="163" t="n">
        <f aca="false">ROUND(SUM(H4016:H4017),2)</f>
        <v>0.16</v>
      </c>
      <c r="I4015" s="264" t="n">
        <f aca="false">ROUND(SUM(I4016:I4017),2)</f>
        <v>19.11</v>
      </c>
      <c r="J4015" s="133" t="n">
        <f aca="false">H4015+I4015</f>
        <v>19.27</v>
      </c>
      <c r="K4015" s="131" t="n">
        <f aca="false">F4015*H4015</f>
        <v>0.8</v>
      </c>
      <c r="L4015" s="132" t="n">
        <f aca="false">F4015*I4015</f>
        <v>95.55</v>
      </c>
      <c r="M4015" s="133" t="n">
        <f aca="false">K4015+L4015</f>
        <v>96.35</v>
      </c>
      <c r="N4015" s="134" t="n">
        <f aca="false">M4015*$N$7</f>
        <v>27.3129847836828</v>
      </c>
      <c r="O4015" s="134" t="n">
        <f aca="false">M4015+N4015</f>
        <v>123.662984783683</v>
      </c>
    </row>
    <row r="4016" s="154" customFormat="true" ht="10.5" hidden="false" customHeight="true" outlineLevel="0" collapsed="false">
      <c r="A4016" s="145" t="s">
        <v>33</v>
      </c>
      <c r="B4016" s="145" t="s">
        <v>46</v>
      </c>
      <c r="C4016" s="146" t="s">
        <v>53</v>
      </c>
      <c r="D4016" s="161" t="s">
        <v>54</v>
      </c>
      <c r="E4016" s="148" t="s">
        <v>52</v>
      </c>
      <c r="F4016" s="149" t="n">
        <v>1.19</v>
      </c>
      <c r="G4016" s="150" t="n">
        <f aca="false">'composições apoio mão de obra'!$J$3</f>
        <v>16.0592888</v>
      </c>
      <c r="H4016" s="151"/>
      <c r="I4016" s="150" t="n">
        <f aca="false">F4016*G4016</f>
        <v>19.110553672</v>
      </c>
      <c r="J4016" s="152"/>
      <c r="K4016" s="151"/>
      <c r="L4016" s="150"/>
      <c r="M4016" s="152"/>
      <c r="N4016" s="153"/>
      <c r="O4016" s="153"/>
    </row>
    <row r="4017" s="154" customFormat="true" ht="10.5" hidden="false" customHeight="true" outlineLevel="0" collapsed="false">
      <c r="A4017" s="145" t="s">
        <v>33</v>
      </c>
      <c r="B4017" s="145" t="s">
        <v>55</v>
      </c>
      <c r="C4017" s="146" t="n">
        <f aca="false">'insumos -ABR17'!$B$502</f>
        <v>37526</v>
      </c>
      <c r="D4017" s="161" t="str">
        <f aca="false">'insumos -ABR17'!$C$502</f>
        <v>SACO DE RAFIA PARA ENTULHO, NOVO, LISO (SEM CLICHE), *60 x 90* CM</v>
      </c>
      <c r="E4017" s="148" t="s">
        <v>70</v>
      </c>
      <c r="F4017" s="149" t="n">
        <v>0.074</v>
      </c>
      <c r="G4017" s="150" t="n">
        <f aca="false">'insumos -ABR17'!$E$502</f>
        <v>2.22</v>
      </c>
      <c r="H4017" s="151" t="n">
        <f aca="false">F4017*G4017</f>
        <v>0.16428</v>
      </c>
      <c r="I4017" s="150"/>
      <c r="J4017" s="152"/>
      <c r="K4017" s="151"/>
      <c r="L4017" s="150"/>
      <c r="M4017" s="152"/>
      <c r="N4017" s="153"/>
      <c r="O4017" s="153"/>
    </row>
    <row r="4018" s="45" customFormat="true" ht="14.25" hidden="false" customHeight="false" outlineLevel="0" collapsed="false">
      <c r="A4018" s="114"/>
      <c r="B4018" s="155"/>
      <c r="C4018" s="156"/>
      <c r="D4018" s="117"/>
      <c r="E4018" s="118"/>
      <c r="F4018" s="137"/>
      <c r="G4018" s="138"/>
      <c r="H4018" s="139"/>
      <c r="I4018" s="140"/>
      <c r="J4018" s="141"/>
      <c r="K4018" s="139"/>
      <c r="L4018" s="140"/>
      <c r="M4018" s="141"/>
      <c r="N4018" s="142"/>
      <c r="O4018" s="142"/>
    </row>
    <row r="4019" s="45" customFormat="true" ht="14.25" hidden="false" customHeight="false" outlineLevel="0" collapsed="false">
      <c r="A4019" s="124" t="s">
        <v>41</v>
      </c>
      <c r="B4019" s="125" t="n">
        <v>72215</v>
      </c>
      <c r="C4019" s="300" t="s">
        <v>1190</v>
      </c>
      <c r="D4019" s="127" t="s">
        <v>1191</v>
      </c>
      <c r="E4019" s="128" t="s">
        <v>74</v>
      </c>
      <c r="F4019" s="129" t="n">
        <v>4.5</v>
      </c>
      <c r="G4019" s="130"/>
      <c r="H4019" s="163" t="n">
        <f aca="false">ROUND(SUM(H4020),2)</f>
        <v>0</v>
      </c>
      <c r="I4019" s="264" t="n">
        <f aca="false">ROUND(SUM(I4020),2)</f>
        <v>40.15</v>
      </c>
      <c r="J4019" s="133" t="n">
        <f aca="false">H4019+I4019</f>
        <v>40.15</v>
      </c>
      <c r="K4019" s="131" t="n">
        <f aca="false">F4019*H4019</f>
        <v>0</v>
      </c>
      <c r="L4019" s="132" t="n">
        <f aca="false">F4019*I4019</f>
        <v>180.675</v>
      </c>
      <c r="M4019" s="133" t="n">
        <f aca="false">K4019+L4019</f>
        <v>180.675</v>
      </c>
      <c r="N4019" s="134" t="n">
        <f aca="false">M4019*$N$7</f>
        <v>51.2171616584524</v>
      </c>
      <c r="O4019" s="134" t="n">
        <f aca="false">M4019+N4019</f>
        <v>231.892161658452</v>
      </c>
    </row>
    <row r="4020" s="154" customFormat="true" ht="10.5" hidden="false" customHeight="true" outlineLevel="0" collapsed="false">
      <c r="A4020" s="145" t="s">
        <v>33</v>
      </c>
      <c r="B4020" s="145" t="s">
        <v>46</v>
      </c>
      <c r="C4020" s="146" t="s">
        <v>53</v>
      </c>
      <c r="D4020" s="161" t="s">
        <v>54</v>
      </c>
      <c r="E4020" s="148" t="s">
        <v>52</v>
      </c>
      <c r="F4020" s="149" t="n">
        <v>2.5</v>
      </c>
      <c r="G4020" s="150" t="n">
        <f aca="false">'composições apoio mão de obra'!$J$3</f>
        <v>16.0592888</v>
      </c>
      <c r="H4020" s="151"/>
      <c r="I4020" s="150" t="n">
        <f aca="false">F4020*G4020</f>
        <v>40.148222</v>
      </c>
      <c r="J4020" s="152"/>
      <c r="K4020" s="151"/>
      <c r="L4020" s="150"/>
      <c r="M4020" s="152"/>
      <c r="N4020" s="153"/>
      <c r="O4020" s="153"/>
    </row>
    <row r="4021" s="45" customFormat="true" ht="14.25" hidden="false" customHeight="false" outlineLevel="0" collapsed="false">
      <c r="A4021" s="114"/>
      <c r="B4021" s="155"/>
      <c r="C4021" s="156"/>
      <c r="D4021" s="117"/>
      <c r="E4021" s="118"/>
      <c r="F4021" s="137"/>
      <c r="G4021" s="138"/>
      <c r="H4021" s="139"/>
      <c r="I4021" s="140"/>
      <c r="J4021" s="141"/>
      <c r="K4021" s="139"/>
      <c r="L4021" s="140"/>
      <c r="M4021" s="141"/>
      <c r="N4021" s="142"/>
      <c r="O4021" s="142"/>
    </row>
    <row r="4022" s="45" customFormat="true" ht="14.25" hidden="false" customHeight="false" outlineLevel="0" collapsed="false">
      <c r="A4022" s="124" t="s">
        <v>290</v>
      </c>
      <c r="B4022" s="125"/>
      <c r="C4022" s="300" t="s">
        <v>1192</v>
      </c>
      <c r="D4022" s="127" t="s">
        <v>1193</v>
      </c>
      <c r="E4022" s="128" t="s">
        <v>70</v>
      </c>
      <c r="F4022" s="129" t="n">
        <v>6</v>
      </c>
      <c r="G4022" s="130"/>
      <c r="H4022" s="163" t="n">
        <f aca="false">ROUND(SUM(H4023:H4023),2)</f>
        <v>0</v>
      </c>
      <c r="I4022" s="264" t="n">
        <f aca="false">ROUND(SUM(I4023:I4023),2)</f>
        <v>32.12</v>
      </c>
      <c r="J4022" s="133" t="n">
        <f aca="false">H4022+I4022</f>
        <v>32.12</v>
      </c>
      <c r="K4022" s="131" t="n">
        <f aca="false">F4022*H4022</f>
        <v>0</v>
      </c>
      <c r="L4022" s="132" t="n">
        <f aca="false">F4022*I4022</f>
        <v>192.72</v>
      </c>
      <c r="M4022" s="133" t="n">
        <f aca="false">K4022+L4022</f>
        <v>192.72</v>
      </c>
      <c r="N4022" s="134" t="n">
        <f aca="false">M4022*$N$7</f>
        <v>54.6316391023493</v>
      </c>
      <c r="O4022" s="134" t="n">
        <f aca="false">M4022+N4022</f>
        <v>247.351639102349</v>
      </c>
    </row>
    <row r="4023" s="154" customFormat="true" ht="12" hidden="false" customHeight="true" outlineLevel="0" collapsed="false">
      <c r="A4023" s="145" t="s">
        <v>33</v>
      </c>
      <c r="B4023" s="145" t="s">
        <v>46</v>
      </c>
      <c r="C4023" s="146" t="s">
        <v>53</v>
      </c>
      <c r="D4023" s="147" t="s">
        <v>54</v>
      </c>
      <c r="E4023" s="148" t="s">
        <v>52</v>
      </c>
      <c r="F4023" s="149" t="n">
        <v>2</v>
      </c>
      <c r="G4023" s="150" t="n">
        <f aca="false">'composições apoio mão de obra'!$J$3</f>
        <v>16.0592888</v>
      </c>
      <c r="H4023" s="151"/>
      <c r="I4023" s="150" t="n">
        <f aca="false">F4023*G4023</f>
        <v>32.1185776</v>
      </c>
      <c r="J4023" s="152"/>
      <c r="K4023" s="151"/>
      <c r="L4023" s="150"/>
      <c r="M4023" s="152"/>
      <c r="N4023" s="153"/>
      <c r="O4023" s="153"/>
    </row>
    <row r="4024" s="154" customFormat="true" ht="15.75" hidden="false" customHeight="true" outlineLevel="0" collapsed="false">
      <c r="A4024" s="164"/>
      <c r="B4024" s="145"/>
      <c r="C4024" s="145"/>
      <c r="D4024" s="147"/>
      <c r="E4024" s="148"/>
      <c r="F4024" s="149"/>
      <c r="G4024" s="150"/>
      <c r="H4024" s="151"/>
      <c r="I4024" s="150"/>
      <c r="J4024" s="152"/>
      <c r="K4024" s="151"/>
      <c r="L4024" s="150"/>
      <c r="M4024" s="152"/>
      <c r="N4024" s="153"/>
      <c r="O4024" s="153"/>
    </row>
    <row r="4025" s="45" customFormat="true" ht="22.5" hidden="false" customHeight="false" outlineLevel="0" collapsed="false">
      <c r="A4025" s="124" t="s">
        <v>41</v>
      </c>
      <c r="B4025" s="125" t="n">
        <v>92448</v>
      </c>
      <c r="C4025" s="300" t="s">
        <v>1194</v>
      </c>
      <c r="D4025" s="127" t="s">
        <v>1087</v>
      </c>
      <c r="E4025" s="128" t="s">
        <v>45</v>
      </c>
      <c r="F4025" s="129" t="n">
        <v>21</v>
      </c>
      <c r="G4025" s="130"/>
      <c r="H4025" s="163" t="n">
        <f aca="false">ROUND(SUM(H4026:H4033),2)</f>
        <v>43.5</v>
      </c>
      <c r="I4025" s="264" t="n">
        <f aca="false">ROUND(SUM(I4026:I4033),2)</f>
        <v>39.08</v>
      </c>
      <c r="J4025" s="133" t="n">
        <f aca="false">H4025+I4025</f>
        <v>82.58</v>
      </c>
      <c r="K4025" s="131" t="n">
        <f aca="false">F4025*H4025</f>
        <v>913.5</v>
      </c>
      <c r="L4025" s="132" t="n">
        <f aca="false">F4025*I4025</f>
        <v>820.68</v>
      </c>
      <c r="M4025" s="133" t="n">
        <f aca="false">K4025+L4025</f>
        <v>1734.18</v>
      </c>
      <c r="N4025" s="134" t="n">
        <f aca="false">M4025*$N$7</f>
        <v>491.599708896389</v>
      </c>
      <c r="O4025" s="134" t="n">
        <f aca="false">M4025+N4025</f>
        <v>2225.77970889639</v>
      </c>
    </row>
    <row r="4026" s="154" customFormat="true" ht="12.75" hidden="false" customHeight="true" outlineLevel="0" collapsed="false">
      <c r="A4026" s="145" t="s">
        <v>33</v>
      </c>
      <c r="B4026" s="145" t="s">
        <v>46</v>
      </c>
      <c r="C4026" s="146" t="s">
        <v>226</v>
      </c>
      <c r="D4026" s="147" t="s">
        <v>227</v>
      </c>
      <c r="E4026" s="148" t="s">
        <v>52</v>
      </c>
      <c r="F4026" s="149" t="n">
        <v>0.3</v>
      </c>
      <c r="G4026" s="150" t="n">
        <f aca="false">'composições apoio mão de obra'!$J$161</f>
        <v>16.6516808</v>
      </c>
      <c r="H4026" s="207"/>
      <c r="I4026" s="208" t="n">
        <f aca="false">F4026*G4026</f>
        <v>4.99550424</v>
      </c>
      <c r="J4026" s="209"/>
      <c r="K4026" s="151"/>
      <c r="L4026" s="150"/>
      <c r="M4026" s="152"/>
      <c r="N4026" s="153"/>
      <c r="O4026" s="153"/>
    </row>
    <row r="4027" s="154" customFormat="true" ht="13.5" hidden="false" customHeight="true" outlineLevel="0" collapsed="false">
      <c r="A4027" s="145" t="s">
        <v>33</v>
      </c>
      <c r="B4027" s="145" t="s">
        <v>46</v>
      </c>
      <c r="C4027" s="146" t="s">
        <v>50</v>
      </c>
      <c r="D4027" s="147" t="s">
        <v>51</v>
      </c>
      <c r="E4027" s="148" t="s">
        <v>52</v>
      </c>
      <c r="F4027" s="149" t="n">
        <v>1.672</v>
      </c>
      <c r="G4027" s="150" t="n">
        <f aca="false">'composições apoio mão de obra'!$J$33</f>
        <v>20.3870938</v>
      </c>
      <c r="H4027" s="210"/>
      <c r="I4027" s="211" t="n">
        <f aca="false">F4027*G4027</f>
        <v>34.0872208336</v>
      </c>
      <c r="J4027" s="212"/>
      <c r="K4027" s="151"/>
      <c r="L4027" s="150"/>
      <c r="M4027" s="152"/>
      <c r="N4027" s="153"/>
      <c r="O4027" s="153"/>
    </row>
    <row r="4028" s="154" customFormat="true" ht="15.75" hidden="false" customHeight="true" outlineLevel="0" collapsed="false">
      <c r="A4028" s="145" t="s">
        <v>33</v>
      </c>
      <c r="B4028" s="145" t="s">
        <v>46</v>
      </c>
      <c r="C4028" s="146" t="n">
        <v>92270</v>
      </c>
      <c r="D4028" s="147" t="s">
        <v>228</v>
      </c>
      <c r="E4028" s="148" t="s">
        <v>45</v>
      </c>
      <c r="F4028" s="149" t="n">
        <v>0.419</v>
      </c>
      <c r="G4028" s="150" t="n">
        <f aca="false">'composições apoio II'!$J$1178</f>
        <v>47.56</v>
      </c>
      <c r="H4028" s="210" t="n">
        <f aca="false">F4028*G4028</f>
        <v>19.92764</v>
      </c>
      <c r="I4028" s="211"/>
      <c r="J4028" s="212"/>
      <c r="K4028" s="151"/>
      <c r="L4028" s="150"/>
      <c r="M4028" s="152"/>
      <c r="N4028" s="153"/>
      <c r="O4028" s="153"/>
    </row>
    <row r="4029" s="154" customFormat="true" ht="11.25" hidden="false" customHeight="true" outlineLevel="0" collapsed="false">
      <c r="A4029" s="145" t="s">
        <v>33</v>
      </c>
      <c r="B4029" s="145" t="s">
        <v>46</v>
      </c>
      <c r="C4029" s="146" t="n">
        <v>92273</v>
      </c>
      <c r="D4029" s="147" t="s">
        <v>229</v>
      </c>
      <c r="E4029" s="148" t="s">
        <v>58</v>
      </c>
      <c r="F4029" s="149" t="n">
        <v>1.879</v>
      </c>
      <c r="G4029" s="150" t="n">
        <f aca="false">'composições apoio II'!$J$1187</f>
        <v>11.25</v>
      </c>
      <c r="H4029" s="207" t="n">
        <f aca="false">F4029*G4029</f>
        <v>21.13875</v>
      </c>
      <c r="I4029" s="208"/>
      <c r="J4029" s="209"/>
      <c r="K4029" s="151"/>
      <c r="L4029" s="150"/>
      <c r="M4029" s="152"/>
      <c r="N4029" s="153"/>
      <c r="O4029" s="153"/>
    </row>
    <row r="4030" s="154" customFormat="true" ht="11.25" hidden="false" customHeight="true" outlineLevel="0" collapsed="false">
      <c r="A4030" s="145" t="s">
        <v>33</v>
      </c>
      <c r="B4030" s="145" t="s">
        <v>55</v>
      </c>
      <c r="C4030" s="146" t="s">
        <v>230</v>
      </c>
      <c r="D4030" s="147" t="s">
        <v>231</v>
      </c>
      <c r="E4030" s="148" t="s">
        <v>104</v>
      </c>
      <c r="F4030" s="149" t="n">
        <v>0.017</v>
      </c>
      <c r="G4030" s="150" t="n">
        <f aca="false">'insumos -ABR17'!$E$116</f>
        <v>5.73</v>
      </c>
      <c r="H4030" s="207" t="n">
        <f aca="false">F4030*G4030</f>
        <v>0.09741</v>
      </c>
      <c r="I4030" s="208"/>
      <c r="J4030" s="209"/>
      <c r="K4030" s="151"/>
      <c r="L4030" s="150"/>
      <c r="M4030" s="152"/>
      <c r="N4030" s="153"/>
      <c r="O4030" s="153"/>
    </row>
    <row r="4031" s="154" customFormat="true" ht="12" hidden="false" customHeight="true" outlineLevel="0" collapsed="false">
      <c r="A4031" s="145" t="s">
        <v>33</v>
      </c>
      <c r="B4031" s="145" t="s">
        <v>55</v>
      </c>
      <c r="C4031" s="146" t="n">
        <v>6193</v>
      </c>
      <c r="D4031" s="147" t="s">
        <v>232</v>
      </c>
      <c r="E4031" s="148" t="s">
        <v>36</v>
      </c>
      <c r="F4031" s="149" t="n">
        <v>0.328</v>
      </c>
      <c r="G4031" s="150" t="n">
        <f aca="false">'insumos -ABR17'!$E$453</f>
        <v>5.29</v>
      </c>
      <c r="H4031" s="210" t="n">
        <f aca="false">F4031*G4031</f>
        <v>1.73512</v>
      </c>
      <c r="I4031" s="211"/>
      <c r="J4031" s="212"/>
      <c r="K4031" s="151"/>
      <c r="L4031" s="150"/>
      <c r="M4031" s="152"/>
      <c r="N4031" s="153"/>
      <c r="O4031" s="153"/>
    </row>
    <row r="4032" s="154" customFormat="true" ht="9.75" hidden="false" customHeight="true" outlineLevel="0" collapsed="false">
      <c r="A4032" s="145" t="s">
        <v>33</v>
      </c>
      <c r="B4032" s="145" t="s">
        <v>55</v>
      </c>
      <c r="C4032" s="146" t="n">
        <v>40304</v>
      </c>
      <c r="D4032" s="147" t="s">
        <v>233</v>
      </c>
      <c r="E4032" s="148" t="s">
        <v>65</v>
      </c>
      <c r="F4032" s="149" t="n">
        <v>0.066</v>
      </c>
      <c r="G4032" s="150" t="n">
        <f aca="false">'insumos -ABR17'!$E$123</f>
        <v>9.04</v>
      </c>
      <c r="H4032" s="210" t="n">
        <f aca="false">F4032*G4032</f>
        <v>0.59664</v>
      </c>
      <c r="I4032" s="211"/>
      <c r="J4032" s="212"/>
      <c r="K4032" s="151"/>
      <c r="L4032" s="150"/>
      <c r="M4032" s="152"/>
      <c r="N4032" s="153"/>
      <c r="O4032" s="153"/>
    </row>
    <row r="4033" s="154" customFormat="true" ht="12" hidden="false" customHeight="true" outlineLevel="0" collapsed="false">
      <c r="A4033" s="145" t="s">
        <v>33</v>
      </c>
      <c r="B4033" s="145"/>
      <c r="C4033" s="146"/>
      <c r="D4033" s="147"/>
      <c r="E4033" s="148"/>
      <c r="F4033" s="149"/>
      <c r="G4033" s="150"/>
      <c r="H4033" s="207"/>
      <c r="I4033" s="208"/>
      <c r="J4033" s="209"/>
      <c r="K4033" s="151"/>
      <c r="L4033" s="150"/>
      <c r="M4033" s="152"/>
      <c r="N4033" s="153"/>
      <c r="O4033" s="153"/>
    </row>
    <row r="4034" s="45" customFormat="true" ht="22.5" hidden="false" customHeight="false" outlineLevel="0" collapsed="false">
      <c r="A4034" s="124" t="s">
        <v>41</v>
      </c>
      <c r="B4034" s="125" t="n">
        <v>92720</v>
      </c>
      <c r="C4034" s="300" t="s">
        <v>1195</v>
      </c>
      <c r="D4034" s="127" t="s">
        <v>1089</v>
      </c>
      <c r="E4034" s="128" t="s">
        <v>49</v>
      </c>
      <c r="F4034" s="129" t="n">
        <v>1.6</v>
      </c>
      <c r="G4034" s="130"/>
      <c r="H4034" s="163" t="n">
        <f aca="false">ROUND(SUM(H4035:H4040),2)</f>
        <v>270.47</v>
      </c>
      <c r="I4034" s="264" t="n">
        <f aca="false">ROUND(SUM(I4035:I4040),2)</f>
        <v>26.98</v>
      </c>
      <c r="J4034" s="133" t="n">
        <f aca="false">H4034+I4034</f>
        <v>297.45</v>
      </c>
      <c r="K4034" s="131" t="n">
        <f aca="false">F4034*H4034</f>
        <v>432.752</v>
      </c>
      <c r="L4034" s="132" t="n">
        <f aca="false">F4034*I4034</f>
        <v>43.168</v>
      </c>
      <c r="M4034" s="133" t="n">
        <f aca="false">K4034+L4034</f>
        <v>475.92</v>
      </c>
      <c r="N4034" s="134" t="n">
        <f aca="false">M4034*$N$7</f>
        <v>134.912254470683</v>
      </c>
      <c r="O4034" s="134" t="n">
        <f aca="false">M4034+N4034</f>
        <v>610.832254470683</v>
      </c>
    </row>
    <row r="4035" s="154" customFormat="true" ht="10.5" hidden="false" customHeight="true" outlineLevel="0" collapsed="false">
      <c r="A4035" s="145" t="s">
        <v>33</v>
      </c>
      <c r="B4035" s="145" t="s">
        <v>46</v>
      </c>
      <c r="C4035" s="146" t="s">
        <v>50</v>
      </c>
      <c r="D4035" s="147" t="s">
        <v>51</v>
      </c>
      <c r="E4035" s="148" t="s">
        <v>52</v>
      </c>
      <c r="F4035" s="149" t="n">
        <v>0.192</v>
      </c>
      <c r="G4035" s="150" t="n">
        <f aca="false">'composições apoio mão de obra'!$J$33</f>
        <v>20.3870938</v>
      </c>
      <c r="H4035" s="207"/>
      <c r="I4035" s="208" t="n">
        <f aca="false">F4035*G4035</f>
        <v>3.9143220096</v>
      </c>
      <c r="J4035" s="209"/>
      <c r="K4035" s="151"/>
      <c r="L4035" s="150"/>
      <c r="M4035" s="152"/>
      <c r="N4035" s="153"/>
      <c r="O4035" s="153"/>
    </row>
    <row r="4036" s="154" customFormat="true" ht="10.5" hidden="false" customHeight="true" outlineLevel="0" collapsed="false">
      <c r="A4036" s="145" t="s">
        <v>33</v>
      </c>
      <c r="B4036" s="145" t="s">
        <v>46</v>
      </c>
      <c r="C4036" s="146" t="s">
        <v>82</v>
      </c>
      <c r="D4036" s="147" t="s">
        <v>83</v>
      </c>
      <c r="E4036" s="148" t="s">
        <v>52</v>
      </c>
      <c r="F4036" s="149" t="n">
        <v>0.191</v>
      </c>
      <c r="G4036" s="150" t="n">
        <f aca="false">'composições apoio mão de obra'!$J$13</f>
        <v>20.5040158</v>
      </c>
      <c r="H4036" s="210"/>
      <c r="I4036" s="211" t="n">
        <f aca="false">F4036*G4036</f>
        <v>3.9162670178</v>
      </c>
      <c r="J4036" s="212"/>
      <c r="K4036" s="151"/>
      <c r="L4036" s="150"/>
      <c r="M4036" s="152"/>
      <c r="N4036" s="153"/>
      <c r="O4036" s="153"/>
    </row>
    <row r="4037" s="154" customFormat="true" ht="10.5" hidden="false" customHeight="true" outlineLevel="0" collapsed="false">
      <c r="A4037" s="145" t="s">
        <v>33</v>
      </c>
      <c r="B4037" s="145" t="s">
        <v>46</v>
      </c>
      <c r="C4037" s="146" t="s">
        <v>53</v>
      </c>
      <c r="D4037" s="147" t="s">
        <v>54</v>
      </c>
      <c r="E4037" s="148" t="s">
        <v>52</v>
      </c>
      <c r="F4037" s="149" t="n">
        <v>1.1922</v>
      </c>
      <c r="G4037" s="150" t="n">
        <f aca="false">'composições apoio mão de obra'!$J$3</f>
        <v>16.0592888</v>
      </c>
      <c r="H4037" s="210"/>
      <c r="I4037" s="211" t="n">
        <f aca="false">F4037*G4037</f>
        <v>19.14588410736</v>
      </c>
      <c r="J4037" s="212"/>
      <c r="K4037" s="151"/>
      <c r="L4037" s="150"/>
      <c r="M4037" s="152"/>
      <c r="N4037" s="153"/>
      <c r="O4037" s="153"/>
    </row>
    <row r="4038" s="154" customFormat="true" ht="21.75" hidden="false" customHeight="true" outlineLevel="0" collapsed="false">
      <c r="A4038" s="145" t="s">
        <v>33</v>
      </c>
      <c r="B4038" s="145" t="s">
        <v>46</v>
      </c>
      <c r="C4038" s="146" t="s">
        <v>236</v>
      </c>
      <c r="D4038" s="147" t="s">
        <v>237</v>
      </c>
      <c r="E4038" s="148" t="s">
        <v>207</v>
      </c>
      <c r="F4038" s="149" t="n">
        <v>0.068</v>
      </c>
      <c r="G4038" s="150" t="n">
        <f aca="false">'composições apoio II'!$J$286</f>
        <v>2.22</v>
      </c>
      <c r="H4038" s="207" t="n">
        <f aca="false">F4038*G4038</f>
        <v>0.15096</v>
      </c>
      <c r="I4038" s="208"/>
      <c r="J4038" s="209"/>
      <c r="K4038" s="151"/>
      <c r="L4038" s="150"/>
      <c r="M4038" s="152"/>
      <c r="N4038" s="153"/>
      <c r="O4038" s="153"/>
    </row>
    <row r="4039" s="154" customFormat="true" ht="19.5" hidden="false" customHeight="true" outlineLevel="0" collapsed="false">
      <c r="A4039" s="145" t="s">
        <v>33</v>
      </c>
      <c r="B4039" s="145" t="s">
        <v>46</v>
      </c>
      <c r="C4039" s="146" t="s">
        <v>238</v>
      </c>
      <c r="D4039" s="147" t="s">
        <v>239</v>
      </c>
      <c r="E4039" s="148" t="s">
        <v>240</v>
      </c>
      <c r="F4039" s="149" t="n">
        <v>0.131</v>
      </c>
      <c r="G4039" s="150" t="n">
        <f aca="false">'composições apoio II'!$J$304</f>
        <v>1.59</v>
      </c>
      <c r="H4039" s="207" t="n">
        <f aca="false">F4039*G4039</f>
        <v>0.20829</v>
      </c>
      <c r="I4039" s="208"/>
      <c r="J4039" s="209"/>
      <c r="K4039" s="151"/>
      <c r="L4039" s="150"/>
      <c r="M4039" s="152"/>
      <c r="N4039" s="153"/>
      <c r="O4039" s="153"/>
    </row>
    <row r="4040" s="154" customFormat="true" ht="19.5" hidden="false" customHeight="true" outlineLevel="0" collapsed="false">
      <c r="A4040" s="145" t="s">
        <v>33</v>
      </c>
      <c r="B4040" s="145" t="s">
        <v>55</v>
      </c>
      <c r="C4040" s="146" t="n">
        <v>1527</v>
      </c>
      <c r="D4040" s="147" t="s">
        <v>241</v>
      </c>
      <c r="E4040" s="148" t="s">
        <v>49</v>
      </c>
      <c r="F4040" s="149" t="n">
        <v>1.103</v>
      </c>
      <c r="G4040" s="150" t="n">
        <f aca="false">'insumos -ABR17'!$E$345</f>
        <v>244.89</v>
      </c>
      <c r="H4040" s="210" t="n">
        <f aca="false">F4040*G4040</f>
        <v>270.11367</v>
      </c>
      <c r="I4040" s="211"/>
      <c r="J4040" s="212"/>
      <c r="K4040" s="151"/>
      <c r="L4040" s="150"/>
      <c r="M4040" s="152"/>
      <c r="N4040" s="153"/>
      <c r="O4040" s="153"/>
    </row>
    <row r="4041" s="154" customFormat="true" ht="8.25" hidden="false" customHeight="false" outlineLevel="0" collapsed="false">
      <c r="A4041" s="145"/>
      <c r="B4041" s="145"/>
      <c r="C4041" s="146"/>
      <c r="D4041" s="147"/>
      <c r="E4041" s="148"/>
      <c r="F4041" s="149"/>
      <c r="G4041" s="150"/>
      <c r="H4041" s="210"/>
      <c r="I4041" s="211"/>
      <c r="J4041" s="212"/>
      <c r="K4041" s="151"/>
      <c r="L4041" s="150"/>
      <c r="M4041" s="152"/>
      <c r="N4041" s="153"/>
      <c r="O4041" s="153"/>
    </row>
    <row r="4042" s="45" customFormat="true" ht="22.5" hidden="false" customHeight="false" outlineLevel="0" collapsed="false">
      <c r="A4042" s="124" t="s">
        <v>41</v>
      </c>
      <c r="B4042" s="125" t="s">
        <v>242</v>
      </c>
      <c r="C4042" s="300" t="n">
        <v>16100</v>
      </c>
      <c r="D4042" s="127" t="s">
        <v>1091</v>
      </c>
      <c r="E4042" s="128" t="s">
        <v>245</v>
      </c>
      <c r="F4042" s="129" t="n">
        <f aca="false">F4034</f>
        <v>1.6</v>
      </c>
      <c r="G4042" s="130"/>
      <c r="H4042" s="163" t="n">
        <f aca="false">ROUND(SUM(H4043:H4044),2)</f>
        <v>294.42</v>
      </c>
      <c r="I4042" s="264" t="n">
        <f aca="false">ROUND(SUM(I4043:I4044),2)</f>
        <v>196.28</v>
      </c>
      <c r="J4042" s="133" t="n">
        <f aca="false">H4042+I4042</f>
        <v>490.7</v>
      </c>
      <c r="K4042" s="131" t="n">
        <f aca="false">F4042*H4042</f>
        <v>471.072</v>
      </c>
      <c r="L4042" s="132" t="n">
        <f aca="false">F4042*I4042</f>
        <v>314.048</v>
      </c>
      <c r="M4042" s="133" t="n">
        <f aca="false">K4042+L4042</f>
        <v>785.12</v>
      </c>
      <c r="N4042" s="134" t="n">
        <f aca="false">M4042*$N$7</f>
        <v>222.563265317748</v>
      </c>
      <c r="O4042" s="134" t="n">
        <f aca="false">M4042+N4042</f>
        <v>1007.68326531775</v>
      </c>
    </row>
    <row r="4043" s="154" customFormat="true" ht="16.5" hidden="false" customHeight="false" outlineLevel="0" collapsed="false">
      <c r="A4043" s="145" t="s">
        <v>33</v>
      </c>
      <c r="B4043" s="145" t="s">
        <v>46</v>
      </c>
      <c r="C4043" s="146" t="s">
        <v>246</v>
      </c>
      <c r="D4043" s="147" t="s">
        <v>247</v>
      </c>
      <c r="E4043" s="148" t="s">
        <v>65</v>
      </c>
      <c r="F4043" s="149" t="n">
        <v>21.545</v>
      </c>
      <c r="G4043" s="150" t="n">
        <f aca="false">'composições apoio II'!$J$399</f>
        <v>10.19</v>
      </c>
      <c r="H4043" s="207" t="n">
        <f aca="false">F4043*G4043*0.6</f>
        <v>131.72613</v>
      </c>
      <c r="I4043" s="208" t="n">
        <f aca="false">F4043*G4043*0.4</f>
        <v>87.81742</v>
      </c>
      <c r="J4043" s="209" t="n">
        <f aca="false">F4043*G4043</f>
        <v>219.54355</v>
      </c>
      <c r="K4043" s="151"/>
      <c r="L4043" s="150"/>
      <c r="M4043" s="152"/>
      <c r="N4043" s="153"/>
      <c r="O4043" s="153"/>
    </row>
    <row r="4044" s="154" customFormat="true" ht="16.5" hidden="false" customHeight="false" outlineLevel="0" collapsed="false">
      <c r="A4044" s="145" t="s">
        <v>33</v>
      </c>
      <c r="B4044" s="145" t="s">
        <v>46</v>
      </c>
      <c r="C4044" s="146" t="s">
        <v>248</v>
      </c>
      <c r="D4044" s="147" t="s">
        <v>249</v>
      </c>
      <c r="E4044" s="148" t="s">
        <v>65</v>
      </c>
      <c r="F4044" s="149" t="n">
        <v>55</v>
      </c>
      <c r="G4044" s="150" t="n">
        <f aca="false">'composições apoio II'!$J$406</f>
        <v>4.93</v>
      </c>
      <c r="H4044" s="210" t="n">
        <f aca="false">F4044*G4044*0.6</f>
        <v>162.69</v>
      </c>
      <c r="I4044" s="211" t="n">
        <f aca="false">F4044*G4044*0.4</f>
        <v>108.46</v>
      </c>
      <c r="J4044" s="212"/>
      <c r="K4044" s="151"/>
      <c r="L4044" s="150"/>
      <c r="M4044" s="152"/>
      <c r="N4044" s="153"/>
      <c r="O4044" s="153"/>
    </row>
    <row r="4045" s="154" customFormat="true" ht="8.25" hidden="false" customHeight="false" outlineLevel="0" collapsed="false">
      <c r="A4045" s="164"/>
      <c r="B4045" s="145"/>
      <c r="C4045" s="146"/>
      <c r="D4045" s="147"/>
      <c r="E4045" s="213"/>
      <c r="F4045" s="149"/>
      <c r="G4045" s="150"/>
      <c r="H4045" s="210"/>
      <c r="I4045" s="211"/>
      <c r="J4045" s="212"/>
      <c r="K4045" s="151"/>
      <c r="L4045" s="150"/>
      <c r="M4045" s="152"/>
      <c r="N4045" s="153"/>
      <c r="O4045" s="153"/>
    </row>
    <row r="4046" s="45" customFormat="true" ht="14.25" hidden="false" customHeight="false" outlineLevel="0" collapsed="false">
      <c r="A4046" s="114"/>
      <c r="B4046" s="155"/>
      <c r="C4046" s="156"/>
      <c r="D4046" s="117"/>
      <c r="E4046" s="118"/>
      <c r="F4046" s="137"/>
      <c r="G4046" s="138"/>
      <c r="H4046" s="139"/>
      <c r="I4046" s="140"/>
      <c r="J4046" s="141"/>
      <c r="K4046" s="139"/>
      <c r="L4046" s="140"/>
      <c r="M4046" s="141"/>
      <c r="N4046" s="142"/>
      <c r="O4046" s="142"/>
    </row>
    <row r="4047" s="45" customFormat="true" ht="22.5" hidden="false" customHeight="false" outlineLevel="0" collapsed="false">
      <c r="A4047" s="124" t="s">
        <v>41</v>
      </c>
      <c r="B4047" s="125" t="n">
        <v>87640</v>
      </c>
      <c r="C4047" s="300" t="n">
        <v>16101</v>
      </c>
      <c r="D4047" s="127" t="s">
        <v>99</v>
      </c>
      <c r="E4047" s="128" t="s">
        <v>45</v>
      </c>
      <c r="F4047" s="129" t="n">
        <v>80</v>
      </c>
      <c r="G4047" s="130"/>
      <c r="H4047" s="163" t="e">
        <f aca="false">ROUND(SUM(H4048:H4052),2)</f>
        <v>#VALUE!</v>
      </c>
      <c r="I4047" s="264" t="e">
        <f aca="false">ROUND(SUM(I4048:I4052),2)</f>
        <v>#VALUE!</v>
      </c>
      <c r="J4047" s="133" t="e">
        <f aca="false">H4047+I4047</f>
        <v>#VALUE!</v>
      </c>
      <c r="K4047" s="131" t="e">
        <f aca="false">F4047*H4047</f>
        <v>#VALUE!</v>
      </c>
      <c r="L4047" s="132" t="e">
        <f aca="false">F4047*I4047</f>
        <v>#VALUE!</v>
      </c>
      <c r="M4047" s="133" t="e">
        <f aca="false">K4047+L4047</f>
        <v>#VALUE!</v>
      </c>
      <c r="N4047" s="134" t="e">
        <f aca="false">M4047*$N$7</f>
        <v>#VALUE!</v>
      </c>
      <c r="O4047" s="134" t="e">
        <f aca="false">M4047+N4047</f>
        <v>#VALUE!</v>
      </c>
    </row>
    <row r="4048" s="154" customFormat="true" ht="12" hidden="false" customHeight="true" outlineLevel="0" collapsed="false">
      <c r="A4048" s="145" t="s">
        <v>33</v>
      </c>
      <c r="B4048" s="145" t="s">
        <v>46</v>
      </c>
      <c r="C4048" s="146" t="s">
        <v>100</v>
      </c>
      <c r="D4048" s="147" t="s">
        <v>101</v>
      </c>
      <c r="E4048" s="148" t="s">
        <v>65</v>
      </c>
      <c r="F4048" s="149" t="n">
        <v>0.47</v>
      </c>
      <c r="G4048" s="150" t="n">
        <f aca="false">'insumos -ABR17'!$E$46</f>
        <v>0.47</v>
      </c>
      <c r="H4048" s="151" t="n">
        <f aca="false">F4048*G4048</f>
        <v>0.2209</v>
      </c>
      <c r="I4048" s="150"/>
      <c r="J4048" s="152"/>
      <c r="K4048" s="151"/>
      <c r="L4048" s="150"/>
      <c r="M4048" s="152"/>
      <c r="N4048" s="153"/>
      <c r="O4048" s="153"/>
    </row>
    <row r="4049" s="154" customFormat="true" ht="12" hidden="false" customHeight="true" outlineLevel="0" collapsed="false">
      <c r="A4049" s="145" t="s">
        <v>33</v>
      </c>
      <c r="B4049" s="145" t="s">
        <v>46</v>
      </c>
      <c r="C4049" s="146" t="s">
        <v>102</v>
      </c>
      <c r="D4049" s="147" t="s">
        <v>103</v>
      </c>
      <c r="E4049" s="148" t="s">
        <v>104</v>
      </c>
      <c r="F4049" s="149" t="s">
        <v>105</v>
      </c>
      <c r="G4049" s="150" t="n">
        <f aca="false">'insumos -ABR17'!$E$454</f>
        <v>8.07</v>
      </c>
      <c r="H4049" s="151" t="e">
        <f aca="false">F4049*G4049</f>
        <v>#VALUE!</v>
      </c>
      <c r="I4049" s="150"/>
      <c r="J4049" s="152"/>
      <c r="K4049" s="151"/>
      <c r="L4049" s="150"/>
      <c r="M4049" s="152"/>
      <c r="N4049" s="153"/>
      <c r="O4049" s="153"/>
    </row>
    <row r="4050" s="154" customFormat="true" ht="12" hidden="false" customHeight="true" outlineLevel="0" collapsed="false">
      <c r="A4050" s="145" t="s">
        <v>33</v>
      </c>
      <c r="B4050" s="145" t="s">
        <v>46</v>
      </c>
      <c r="C4050" s="146" t="s">
        <v>106</v>
      </c>
      <c r="D4050" s="147" t="s">
        <v>107</v>
      </c>
      <c r="E4050" s="148" t="s">
        <v>49</v>
      </c>
      <c r="F4050" s="149" t="s">
        <v>108</v>
      </c>
      <c r="G4050" s="150" t="n">
        <f aca="false">'composições apoio II'!$J$908</f>
        <v>383.99</v>
      </c>
      <c r="H4050" s="151" t="e">
        <f aca="false">F4050*G4050</f>
        <v>#VALUE!</v>
      </c>
      <c r="I4050" s="150"/>
      <c r="J4050" s="152"/>
      <c r="K4050" s="151"/>
      <c r="L4050" s="150"/>
      <c r="M4050" s="152"/>
      <c r="N4050" s="153"/>
      <c r="O4050" s="153"/>
    </row>
    <row r="4051" s="154" customFormat="true" ht="12" hidden="false" customHeight="true" outlineLevel="0" collapsed="false">
      <c r="A4051" s="145" t="s">
        <v>33</v>
      </c>
      <c r="B4051" s="145" t="s">
        <v>55</v>
      </c>
      <c r="C4051" s="146" t="s">
        <v>82</v>
      </c>
      <c r="D4051" s="147" t="s">
        <v>83</v>
      </c>
      <c r="E4051" s="148" t="s">
        <v>52</v>
      </c>
      <c r="F4051" s="149" t="s">
        <v>109</v>
      </c>
      <c r="G4051" s="150" t="n">
        <f aca="false">'composições apoio mão de obra'!$J$13</f>
        <v>20.5040158</v>
      </c>
      <c r="H4051" s="151"/>
      <c r="I4051" s="150" t="e">
        <f aca="false">F4051*G4051</f>
        <v>#VALUE!</v>
      </c>
      <c r="J4051" s="152"/>
      <c r="K4051" s="151"/>
      <c r="L4051" s="150"/>
      <c r="M4051" s="152"/>
      <c r="N4051" s="153"/>
      <c r="O4051" s="153"/>
    </row>
    <row r="4052" s="154" customFormat="true" ht="12" hidden="false" customHeight="true" outlineLevel="0" collapsed="false">
      <c r="A4052" s="145" t="s">
        <v>33</v>
      </c>
      <c r="B4052" s="145" t="s">
        <v>55</v>
      </c>
      <c r="C4052" s="146" t="s">
        <v>53</v>
      </c>
      <c r="D4052" s="147" t="s">
        <v>54</v>
      </c>
      <c r="E4052" s="148" t="s">
        <v>52</v>
      </c>
      <c r="F4052" s="149" t="s">
        <v>110</v>
      </c>
      <c r="G4052" s="150" t="n">
        <f aca="false">'composições apoio mão de obra'!$J$3</f>
        <v>16.0592888</v>
      </c>
      <c r="H4052" s="151"/>
      <c r="I4052" s="150" t="e">
        <f aca="false">F4052*G4052</f>
        <v>#VALUE!</v>
      </c>
      <c r="J4052" s="152"/>
      <c r="K4052" s="151"/>
      <c r="L4052" s="150"/>
      <c r="M4052" s="152"/>
      <c r="N4052" s="153"/>
      <c r="O4052" s="153"/>
    </row>
    <row r="4053" s="154" customFormat="true" ht="15.75" hidden="false" customHeight="true" outlineLevel="0" collapsed="false">
      <c r="A4053" s="164"/>
      <c r="B4053" s="145"/>
      <c r="C4053" s="145"/>
      <c r="D4053" s="147"/>
      <c r="E4053" s="148"/>
      <c r="F4053" s="149"/>
      <c r="G4053" s="150"/>
      <c r="H4053" s="151"/>
      <c r="I4053" s="150"/>
      <c r="J4053" s="152"/>
      <c r="K4053" s="151"/>
      <c r="L4053" s="150"/>
      <c r="M4053" s="152"/>
      <c r="N4053" s="153"/>
      <c r="O4053" s="153"/>
    </row>
    <row r="4054" s="45" customFormat="true" ht="14.25" hidden="false" customHeight="false" outlineLevel="0" collapsed="false">
      <c r="A4054" s="124" t="s">
        <v>41</v>
      </c>
      <c r="B4054" s="125" t="n">
        <v>83738</v>
      </c>
      <c r="C4054" s="300" t="n">
        <v>16102</v>
      </c>
      <c r="D4054" s="127" t="s">
        <v>112</v>
      </c>
      <c r="E4054" s="128" t="s">
        <v>45</v>
      </c>
      <c r="F4054" s="129" t="n">
        <v>24</v>
      </c>
      <c r="G4054" s="130"/>
      <c r="H4054" s="163" t="e">
        <f aca="false">ROUND(SUM(H4055:H4060),2)</f>
        <v>#VALUE!</v>
      </c>
      <c r="I4054" s="264" t="e">
        <f aca="false">ROUND(SUM(I4055:I4060),2)</f>
        <v>#VALUE!</v>
      </c>
      <c r="J4054" s="133" t="e">
        <f aca="false">H4054+I4054</f>
        <v>#VALUE!</v>
      </c>
      <c r="K4054" s="131" t="e">
        <f aca="false">F4054*H4054</f>
        <v>#VALUE!</v>
      </c>
      <c r="L4054" s="132" t="e">
        <f aca="false">F4054*I4054</f>
        <v>#VALUE!</v>
      </c>
      <c r="M4054" s="133" t="e">
        <f aca="false">K4054+L4054</f>
        <v>#VALUE!</v>
      </c>
      <c r="N4054" s="134" t="e">
        <f aca="false">M4054*$N$7</f>
        <v>#VALUE!</v>
      </c>
      <c r="O4054" s="134" t="e">
        <f aca="false">M4054+N4054</f>
        <v>#VALUE!</v>
      </c>
    </row>
    <row r="4055" s="169" customFormat="true" ht="12" hidden="false" customHeight="true" outlineLevel="0" collapsed="false">
      <c r="A4055" s="145" t="s">
        <v>33</v>
      </c>
      <c r="B4055" s="145" t="s">
        <v>46</v>
      </c>
      <c r="C4055" s="146" t="s">
        <v>113</v>
      </c>
      <c r="D4055" s="165" t="s">
        <v>114</v>
      </c>
      <c r="E4055" s="146" t="s">
        <v>104</v>
      </c>
      <c r="F4055" s="149" t="n">
        <v>0.3975</v>
      </c>
      <c r="G4055" s="166" t="n">
        <f aca="false">'insumos -ABR17'!$E$511</f>
        <v>12.71</v>
      </c>
      <c r="H4055" s="167" t="n">
        <f aca="false">F4055*G4055</f>
        <v>5.052225</v>
      </c>
      <c r="I4055" s="166"/>
      <c r="J4055" s="168"/>
      <c r="K4055" s="167"/>
      <c r="L4055" s="166"/>
      <c r="M4055" s="168"/>
      <c r="N4055" s="153"/>
      <c r="O4055" s="153"/>
    </row>
    <row r="4056" s="169" customFormat="true" ht="12" hidden="false" customHeight="true" outlineLevel="0" collapsed="false">
      <c r="A4056" s="145" t="s">
        <v>33</v>
      </c>
      <c r="B4056" s="145" t="s">
        <v>46</v>
      </c>
      <c r="C4056" s="146" t="s">
        <v>115</v>
      </c>
      <c r="D4056" s="165" t="s">
        <v>116</v>
      </c>
      <c r="E4056" s="146" t="s">
        <v>45</v>
      </c>
      <c r="F4056" s="149" t="s">
        <v>117</v>
      </c>
      <c r="G4056" s="166" t="n">
        <f aca="false">'insumos -ABR17'!$E$512</f>
        <v>37.15</v>
      </c>
      <c r="H4056" s="167" t="e">
        <f aca="false">F4056*G4056</f>
        <v>#VALUE!</v>
      </c>
      <c r="I4056" s="166"/>
      <c r="J4056" s="168"/>
      <c r="K4056" s="167"/>
      <c r="L4056" s="166"/>
      <c r="M4056" s="168"/>
      <c r="N4056" s="153"/>
      <c r="O4056" s="153"/>
    </row>
    <row r="4057" s="169" customFormat="true" ht="12" hidden="false" customHeight="true" outlineLevel="0" collapsed="false">
      <c r="A4057" s="145" t="s">
        <v>33</v>
      </c>
      <c r="B4057" s="145" t="s">
        <v>46</v>
      </c>
      <c r="C4057" s="146" t="s">
        <v>118</v>
      </c>
      <c r="D4057" s="165" t="s">
        <v>119</v>
      </c>
      <c r="E4057" s="146" t="s">
        <v>104</v>
      </c>
      <c r="F4057" s="149" t="s">
        <v>120</v>
      </c>
      <c r="G4057" s="166" t="n">
        <f aca="false">'insumos -ABR17'!$E$163</f>
        <v>6.35</v>
      </c>
      <c r="H4057" s="167" t="e">
        <f aca="false">F4057*G4057</f>
        <v>#VALUE!</v>
      </c>
      <c r="I4057" s="166"/>
      <c r="J4057" s="168"/>
      <c r="K4057" s="167"/>
      <c r="L4057" s="166"/>
      <c r="M4057" s="168"/>
      <c r="N4057" s="153"/>
      <c r="O4057" s="153"/>
    </row>
    <row r="4058" s="169" customFormat="true" ht="12" hidden="false" customHeight="true" outlineLevel="0" collapsed="false">
      <c r="A4058" s="145" t="s">
        <v>33</v>
      </c>
      <c r="B4058" s="145" t="s">
        <v>46</v>
      </c>
      <c r="C4058" s="146" t="s">
        <v>121</v>
      </c>
      <c r="D4058" s="165" t="s">
        <v>122</v>
      </c>
      <c r="E4058" s="146" t="s">
        <v>52</v>
      </c>
      <c r="F4058" s="149" t="s">
        <v>123</v>
      </c>
      <c r="G4058" s="166" t="n">
        <f aca="false">'composições apoio mão de obra'!$J$372</f>
        <v>16.9050088</v>
      </c>
      <c r="H4058" s="167"/>
      <c r="I4058" s="166" t="e">
        <f aca="false">F4058*G4058</f>
        <v>#VALUE!</v>
      </c>
      <c r="J4058" s="168"/>
      <c r="K4058" s="167"/>
      <c r="L4058" s="166"/>
      <c r="M4058" s="168"/>
      <c r="N4058" s="153"/>
      <c r="O4058" s="153"/>
    </row>
    <row r="4059" s="169" customFormat="true" ht="12" hidden="false" customHeight="true" outlineLevel="0" collapsed="false">
      <c r="A4059" s="145" t="s">
        <v>33</v>
      </c>
      <c r="B4059" s="145" t="s">
        <v>55</v>
      </c>
      <c r="C4059" s="146" t="s">
        <v>124</v>
      </c>
      <c r="D4059" s="165" t="s">
        <v>125</v>
      </c>
      <c r="E4059" s="146" t="s">
        <v>52</v>
      </c>
      <c r="F4059" s="149" t="s">
        <v>123</v>
      </c>
      <c r="G4059" s="166" t="n">
        <f aca="false">'composições apoio mão de obra'!$J$63</f>
        <v>21.2871828</v>
      </c>
      <c r="H4059" s="167"/>
      <c r="I4059" s="166" t="e">
        <f aca="false">F4059*G4059</f>
        <v>#VALUE!</v>
      </c>
      <c r="J4059" s="168"/>
      <c r="K4059" s="167"/>
      <c r="L4059" s="166"/>
      <c r="M4059" s="168"/>
      <c r="N4059" s="153"/>
      <c r="O4059" s="153"/>
    </row>
    <row r="4060" s="169" customFormat="true" ht="12" hidden="false" customHeight="true" outlineLevel="0" collapsed="false">
      <c r="A4060" s="145" t="s">
        <v>33</v>
      </c>
      <c r="B4060" s="145" t="s">
        <v>55</v>
      </c>
      <c r="C4060" s="146" t="s">
        <v>53</v>
      </c>
      <c r="D4060" s="165" t="s">
        <v>54</v>
      </c>
      <c r="E4060" s="146" t="s">
        <v>52</v>
      </c>
      <c r="F4060" s="149" t="s">
        <v>126</v>
      </c>
      <c r="G4060" s="166" t="n">
        <f aca="false">'composições apoio mão de obra'!$J$3</f>
        <v>16.0592888</v>
      </c>
      <c r="H4060" s="167"/>
      <c r="I4060" s="166" t="e">
        <f aca="false">F4060*G4060</f>
        <v>#VALUE!</v>
      </c>
      <c r="J4060" s="168"/>
      <c r="K4060" s="167"/>
      <c r="L4060" s="166"/>
      <c r="M4060" s="168"/>
      <c r="N4060" s="153"/>
      <c r="O4060" s="153"/>
    </row>
    <row r="4061" s="154" customFormat="true" ht="15.75" hidden="false" customHeight="true" outlineLevel="0" collapsed="false">
      <c r="A4061" s="164"/>
      <c r="B4061" s="145"/>
      <c r="C4061" s="145"/>
      <c r="D4061" s="147"/>
      <c r="E4061" s="148"/>
      <c r="F4061" s="149"/>
      <c r="G4061" s="150"/>
      <c r="H4061" s="151"/>
      <c r="I4061" s="150"/>
      <c r="J4061" s="152"/>
      <c r="K4061" s="151"/>
      <c r="L4061" s="150"/>
      <c r="M4061" s="152"/>
      <c r="N4061" s="153"/>
      <c r="O4061" s="153"/>
    </row>
    <row r="4062" s="45" customFormat="true" ht="14.25" hidden="false" customHeight="false" outlineLevel="0" collapsed="false">
      <c r="A4062" s="124" t="s">
        <v>127</v>
      </c>
      <c r="B4062" s="125" t="n">
        <v>10011000027</v>
      </c>
      <c r="C4062" s="300" t="n">
        <v>16103</v>
      </c>
      <c r="D4062" s="127" t="s">
        <v>129</v>
      </c>
      <c r="E4062" s="128" t="s">
        <v>45</v>
      </c>
      <c r="F4062" s="129" t="n">
        <v>80</v>
      </c>
      <c r="G4062" s="130"/>
      <c r="H4062" s="163" t="n">
        <f aca="false">ROUND(SUM(H4063:H4067),2)</f>
        <v>9.16</v>
      </c>
      <c r="I4062" s="264" t="n">
        <f aca="false">ROUND(SUM(I4063:I4067),2)</f>
        <v>23.1</v>
      </c>
      <c r="J4062" s="133" t="n">
        <f aca="false">H4062+I4062</f>
        <v>32.26</v>
      </c>
      <c r="K4062" s="131" t="n">
        <f aca="false">F4062*H4062</f>
        <v>732.8</v>
      </c>
      <c r="L4062" s="132" t="n">
        <f aca="false">F4062*I4062</f>
        <v>1848</v>
      </c>
      <c r="M4062" s="133" t="n">
        <f aca="false">K4062+L4062</f>
        <v>2580.8</v>
      </c>
      <c r="N4062" s="134" t="n">
        <f aca="false">M4062*$N$7</f>
        <v>731.596794288828</v>
      </c>
      <c r="O4062" s="134" t="n">
        <f aca="false">M4062+N4062</f>
        <v>3312.39679428883</v>
      </c>
    </row>
    <row r="4063" s="169" customFormat="true" ht="12" hidden="false" customHeight="true" outlineLevel="0" collapsed="false">
      <c r="A4063" s="145" t="s">
        <v>33</v>
      </c>
      <c r="B4063" s="145" t="s">
        <v>130</v>
      </c>
      <c r="C4063" s="146" t="s">
        <v>53</v>
      </c>
      <c r="D4063" s="165" t="s">
        <v>131</v>
      </c>
      <c r="E4063" s="146" t="s">
        <v>132</v>
      </c>
      <c r="F4063" s="149" t="n">
        <v>0.8</v>
      </c>
      <c r="G4063" s="166" t="n">
        <f aca="false">'composições apoio mão de obra'!$J$3</f>
        <v>16.0592888</v>
      </c>
      <c r="H4063" s="167"/>
      <c r="I4063" s="166" t="n">
        <f aca="false">F4063*G4063</f>
        <v>12.84743104</v>
      </c>
      <c r="J4063" s="168"/>
      <c r="K4063" s="167"/>
      <c r="L4063" s="166"/>
      <c r="M4063" s="168"/>
      <c r="N4063" s="153"/>
      <c r="O4063" s="153"/>
    </row>
    <row r="4064" s="169" customFormat="true" ht="12" hidden="false" customHeight="true" outlineLevel="0" collapsed="false">
      <c r="A4064" s="145" t="s">
        <v>33</v>
      </c>
      <c r="B4064" s="145" t="s">
        <v>130</v>
      </c>
      <c r="C4064" s="146" t="s">
        <v>82</v>
      </c>
      <c r="D4064" s="165" t="s">
        <v>133</v>
      </c>
      <c r="E4064" s="146" t="s">
        <v>132</v>
      </c>
      <c r="F4064" s="149" t="n">
        <v>0.5</v>
      </c>
      <c r="G4064" s="166" t="n">
        <f aca="false">'composições apoio mão de obra'!$J$13</f>
        <v>20.5040158</v>
      </c>
      <c r="H4064" s="167"/>
      <c r="I4064" s="166" t="n">
        <f aca="false">F4064*G4064</f>
        <v>10.2520079</v>
      </c>
      <c r="J4064" s="168"/>
      <c r="K4064" s="167"/>
      <c r="L4064" s="166"/>
      <c r="M4064" s="168"/>
      <c r="N4064" s="153"/>
      <c r="O4064" s="153"/>
    </row>
    <row r="4065" s="169" customFormat="true" ht="12" hidden="false" customHeight="true" outlineLevel="0" collapsed="false">
      <c r="A4065" s="145" t="s">
        <v>33</v>
      </c>
      <c r="B4065" s="145" t="s">
        <v>55</v>
      </c>
      <c r="C4065" s="146" t="n">
        <v>370</v>
      </c>
      <c r="D4065" s="165" t="s">
        <v>134</v>
      </c>
      <c r="E4065" s="146" t="s">
        <v>81</v>
      </c>
      <c r="F4065" s="149" t="n">
        <v>0.023</v>
      </c>
      <c r="G4065" s="166" t="n">
        <f aca="false">'insumos -ABR17'!$E$45</f>
        <v>55</v>
      </c>
      <c r="H4065" s="167" t="n">
        <f aca="false">F4065*G4065</f>
        <v>1.265</v>
      </c>
      <c r="I4065" s="166"/>
      <c r="J4065" s="168"/>
      <c r="K4065" s="167"/>
      <c r="L4065" s="166"/>
      <c r="M4065" s="168"/>
      <c r="N4065" s="153"/>
      <c r="O4065" s="153"/>
    </row>
    <row r="4066" s="169" customFormat="true" ht="12" hidden="false" customHeight="true" outlineLevel="0" collapsed="false">
      <c r="A4066" s="145" t="s">
        <v>33</v>
      </c>
      <c r="B4066" s="145" t="s">
        <v>55</v>
      </c>
      <c r="C4066" s="146" t="n">
        <v>1382</v>
      </c>
      <c r="D4066" s="165" t="s">
        <v>135</v>
      </c>
      <c r="E4066" s="146" t="s">
        <v>136</v>
      </c>
      <c r="F4066" s="149" t="n">
        <v>9.45</v>
      </c>
      <c r="G4066" s="166" t="n">
        <f aca="false">'insumos -ABR17'!$E$224/50</f>
        <v>0.4586</v>
      </c>
      <c r="H4066" s="167" t="n">
        <f aca="false">F4066*G4066</f>
        <v>4.33377</v>
      </c>
      <c r="I4066" s="166"/>
      <c r="J4066" s="168"/>
      <c r="K4066" s="167"/>
      <c r="L4066" s="166"/>
      <c r="M4066" s="168"/>
      <c r="N4066" s="153"/>
      <c r="O4066" s="153"/>
    </row>
    <row r="4067" s="169" customFormat="true" ht="12" hidden="false" customHeight="true" outlineLevel="0" collapsed="false">
      <c r="A4067" s="145" t="s">
        <v>33</v>
      </c>
      <c r="B4067" s="145" t="s">
        <v>55</v>
      </c>
      <c r="C4067" s="146" t="n">
        <v>38366</v>
      </c>
      <c r="D4067" s="165" t="s">
        <v>137</v>
      </c>
      <c r="E4067" s="146" t="s">
        <v>81</v>
      </c>
      <c r="F4067" s="149" t="n">
        <v>1.15</v>
      </c>
      <c r="G4067" s="166" t="n">
        <f aca="false">'insumos -ABR17'!$E$513</f>
        <v>3.1</v>
      </c>
      <c r="H4067" s="167" t="n">
        <f aca="false">F4067*G4067</f>
        <v>3.565</v>
      </c>
      <c r="I4067" s="166"/>
      <c r="J4067" s="168"/>
      <c r="K4067" s="167"/>
      <c r="L4067" s="166"/>
      <c r="M4067" s="168"/>
      <c r="N4067" s="153"/>
      <c r="O4067" s="153"/>
    </row>
    <row r="4068" s="154" customFormat="true" ht="15.75" hidden="false" customHeight="true" outlineLevel="0" collapsed="false">
      <c r="A4068" s="164"/>
      <c r="B4068" s="145"/>
      <c r="C4068" s="145"/>
      <c r="D4068" s="147"/>
      <c r="E4068" s="148"/>
      <c r="F4068" s="149"/>
      <c r="G4068" s="150"/>
      <c r="H4068" s="151"/>
      <c r="I4068" s="150"/>
      <c r="J4068" s="152"/>
      <c r="K4068" s="151"/>
      <c r="L4068" s="150"/>
      <c r="M4068" s="152"/>
      <c r="N4068" s="153"/>
      <c r="O4068" s="153"/>
    </row>
    <row r="4069" s="45" customFormat="true" ht="16.5" hidden="false" customHeight="false" outlineLevel="0" collapsed="false">
      <c r="A4069" s="124" t="s">
        <v>93</v>
      </c>
      <c r="B4069" s="125"/>
      <c r="C4069" s="300" t="n">
        <v>16104</v>
      </c>
      <c r="D4069" s="127" t="s">
        <v>140</v>
      </c>
      <c r="E4069" s="128" t="s">
        <v>45</v>
      </c>
      <c r="F4069" s="129" t="n">
        <v>80</v>
      </c>
      <c r="G4069" s="130"/>
      <c r="H4069" s="163" t="n">
        <f aca="false">ROUND(SUM(H4070:H4071),2)</f>
        <v>19.16</v>
      </c>
      <c r="I4069" s="264" t="n">
        <f aca="false">ROUND(SUM(I4070:I4071),2)</f>
        <v>7.02</v>
      </c>
      <c r="J4069" s="133" t="n">
        <f aca="false">H4069+I4069</f>
        <v>26.18</v>
      </c>
      <c r="K4069" s="131" t="n">
        <f aca="false">F4069*H4069</f>
        <v>1532.8</v>
      </c>
      <c r="L4069" s="132" t="n">
        <f aca="false">F4069*I4069</f>
        <v>561.6</v>
      </c>
      <c r="M4069" s="133" t="n">
        <f aca="false">K4069+L4069</f>
        <v>2094.4</v>
      </c>
      <c r="N4069" s="134" t="n">
        <f aca="false">M4069*$N$7</f>
        <v>593.713703486718</v>
      </c>
      <c r="O4069" s="134" t="n">
        <f aca="false">M4069+N4069</f>
        <v>2688.11370348672</v>
      </c>
    </row>
    <row r="4070" s="169" customFormat="true" ht="12" hidden="false" customHeight="true" outlineLevel="0" collapsed="false">
      <c r="A4070" s="145" t="s">
        <v>141</v>
      </c>
      <c r="B4070" s="145"/>
      <c r="C4070" s="146"/>
      <c r="D4070" s="165" t="s">
        <v>142</v>
      </c>
      <c r="E4070" s="146" t="s">
        <v>136</v>
      </c>
      <c r="F4070" s="149" t="n">
        <v>1</v>
      </c>
      <c r="G4070" s="166" t="n">
        <f aca="false">229.9/12</f>
        <v>19.1583333333333</v>
      </c>
      <c r="H4070" s="167" t="n">
        <f aca="false">F4070*G4070</f>
        <v>19.1583333333333</v>
      </c>
      <c r="I4070" s="166"/>
      <c r="J4070" s="168"/>
      <c r="K4070" s="167"/>
      <c r="L4070" s="166"/>
      <c r="M4070" s="168"/>
      <c r="N4070" s="153"/>
      <c r="O4070" s="153"/>
    </row>
    <row r="4071" s="169" customFormat="true" ht="12" hidden="false" customHeight="true" outlineLevel="0" collapsed="false">
      <c r="A4071" s="145" t="s">
        <v>33</v>
      </c>
      <c r="B4071" s="145" t="s">
        <v>55</v>
      </c>
      <c r="C4071" s="146" t="s">
        <v>124</v>
      </c>
      <c r="D4071" s="165" t="s">
        <v>125</v>
      </c>
      <c r="E4071" s="146" t="s">
        <v>52</v>
      </c>
      <c r="F4071" s="149" t="n">
        <v>0.33</v>
      </c>
      <c r="G4071" s="166" t="n">
        <f aca="false">'composições apoio mão de obra'!$J$63</f>
        <v>21.2871828</v>
      </c>
      <c r="H4071" s="167"/>
      <c r="I4071" s="166" t="n">
        <f aca="false">F4071*G4071</f>
        <v>7.024770324</v>
      </c>
      <c r="J4071" s="168"/>
      <c r="K4071" s="167"/>
      <c r="L4071" s="166"/>
      <c r="M4071" s="168"/>
      <c r="N4071" s="153"/>
      <c r="O4071" s="153"/>
    </row>
    <row r="4072" s="154" customFormat="true" ht="15.75" hidden="false" customHeight="true" outlineLevel="0" collapsed="false">
      <c r="A4072" s="164"/>
      <c r="B4072" s="145"/>
      <c r="C4072" s="145"/>
      <c r="D4072" s="147"/>
      <c r="E4072" s="148"/>
      <c r="F4072" s="149"/>
      <c r="G4072" s="150"/>
      <c r="H4072" s="151"/>
      <c r="I4072" s="150"/>
      <c r="J4072" s="152"/>
      <c r="K4072" s="151"/>
      <c r="L4072" s="150"/>
      <c r="M4072" s="152"/>
      <c r="N4072" s="153"/>
      <c r="O4072" s="153"/>
    </row>
    <row r="4073" s="45" customFormat="true" ht="16.5" hidden="false" customHeight="false" outlineLevel="0" collapsed="false">
      <c r="A4073" s="124" t="s">
        <v>93</v>
      </c>
      <c r="B4073" s="125" t="s">
        <v>1110</v>
      </c>
      <c r="C4073" s="300" t="n">
        <v>16105</v>
      </c>
      <c r="D4073" s="127" t="s">
        <v>1196</v>
      </c>
      <c r="E4073" s="128" t="s">
        <v>70</v>
      </c>
      <c r="F4073" s="129" t="n">
        <v>4</v>
      </c>
      <c r="G4073" s="130"/>
      <c r="H4073" s="163" t="n">
        <f aca="false">ROUND(SUM(H4074:H4076),2)</f>
        <v>16.35</v>
      </c>
      <c r="I4073" s="264" t="n">
        <f aca="false">ROUND(SUM(I4074:I4075),2)</f>
        <v>9.29</v>
      </c>
      <c r="J4073" s="133" t="n">
        <f aca="false">H4073+I4073</f>
        <v>25.64</v>
      </c>
      <c r="K4073" s="131" t="n">
        <f aca="false">F4073*H4073</f>
        <v>65.4</v>
      </c>
      <c r="L4073" s="132" t="n">
        <f aca="false">F4073*I4073</f>
        <v>37.16</v>
      </c>
      <c r="M4073" s="133" t="n">
        <f aca="false">K4073+L4073</f>
        <v>102.56</v>
      </c>
      <c r="N4073" s="134" t="n">
        <f aca="false">M4073*$N$7</f>
        <v>29.0733753961029</v>
      </c>
      <c r="O4073" s="134" t="n">
        <f aca="false">M4073+N4073</f>
        <v>131.633375396103</v>
      </c>
    </row>
    <row r="4074" s="154" customFormat="true" ht="14.25" hidden="false" customHeight="true" outlineLevel="0" collapsed="false">
      <c r="A4074" s="145" t="s">
        <v>33</v>
      </c>
      <c r="B4074" s="145" t="s">
        <v>46</v>
      </c>
      <c r="C4074" s="146" t="n">
        <v>88248</v>
      </c>
      <c r="D4074" s="147" t="s">
        <v>365</v>
      </c>
      <c r="E4074" s="148" t="s">
        <v>52</v>
      </c>
      <c r="F4074" s="149" t="n">
        <v>0.25</v>
      </c>
      <c r="G4074" s="150" t="n">
        <f aca="false">'composições apoio mão de obra'!$J$181</f>
        <v>16.6809568</v>
      </c>
      <c r="H4074" s="151"/>
      <c r="I4074" s="150" t="n">
        <f aca="false">F4074*G4074</f>
        <v>4.1702392</v>
      </c>
      <c r="J4074" s="152"/>
      <c r="K4074" s="151"/>
      <c r="L4074" s="150"/>
      <c r="M4074" s="152"/>
      <c r="N4074" s="153"/>
      <c r="O4074" s="153"/>
    </row>
    <row r="4075" s="154" customFormat="true" ht="14.25" hidden="false" customHeight="true" outlineLevel="0" collapsed="false">
      <c r="A4075" s="145" t="s">
        <v>33</v>
      </c>
      <c r="B4075" s="145" t="s">
        <v>46</v>
      </c>
      <c r="C4075" s="146" t="n">
        <v>88267</v>
      </c>
      <c r="D4075" s="147" t="s">
        <v>368</v>
      </c>
      <c r="E4075" s="148" t="s">
        <v>52</v>
      </c>
      <c r="F4075" s="149" t="n">
        <v>0.25</v>
      </c>
      <c r="G4075" s="150" t="n">
        <f aca="false">'composições apoio mão de obra'!$J$53</f>
        <v>20.4650418</v>
      </c>
      <c r="H4075" s="151"/>
      <c r="I4075" s="150" t="n">
        <f aca="false">F4075*G4075</f>
        <v>5.11626045</v>
      </c>
      <c r="J4075" s="152"/>
      <c r="K4075" s="151"/>
      <c r="L4075" s="150"/>
      <c r="M4075" s="152"/>
      <c r="N4075" s="153"/>
      <c r="O4075" s="153"/>
    </row>
    <row r="4076" s="154" customFormat="true" ht="12" hidden="false" customHeight="true" outlineLevel="0" collapsed="false">
      <c r="A4076" s="145"/>
      <c r="B4076" s="145"/>
      <c r="C4076" s="146" t="n">
        <f aca="false">'insumos -ABR17'!$B$518</f>
        <v>11708</v>
      </c>
      <c r="D4076" s="147" t="str">
        <f aca="false">'insumos -ABR17'!$C$518</f>
        <v>RALO FOFO SEMIESFERICO, 100 MM, PARA LAJES/ CALHAS</v>
      </c>
      <c r="E4076" s="148" t="s">
        <v>70</v>
      </c>
      <c r="F4076" s="149" t="n">
        <v>1</v>
      </c>
      <c r="G4076" s="150" t="n">
        <f aca="false">'insumos -ABR17'!$E$518</f>
        <v>16.35</v>
      </c>
      <c r="H4076" s="151" t="n">
        <f aca="false">F4076*G4076</f>
        <v>16.35</v>
      </c>
      <c r="I4076" s="150"/>
      <c r="J4076" s="152"/>
      <c r="K4076" s="151"/>
      <c r="L4076" s="150"/>
      <c r="M4076" s="152"/>
      <c r="N4076" s="153"/>
      <c r="O4076" s="153"/>
    </row>
    <row r="4077" s="154" customFormat="true" ht="13.5" hidden="false" customHeight="true" outlineLevel="0" collapsed="false">
      <c r="A4077" s="145"/>
      <c r="B4077" s="145"/>
      <c r="C4077" s="146"/>
      <c r="D4077" s="147"/>
      <c r="E4077" s="148"/>
      <c r="F4077" s="149"/>
      <c r="G4077" s="150"/>
      <c r="H4077" s="151"/>
      <c r="I4077" s="150"/>
      <c r="J4077" s="152"/>
      <c r="K4077" s="151"/>
      <c r="L4077" s="150"/>
      <c r="M4077" s="152"/>
      <c r="N4077" s="153"/>
      <c r="O4077" s="153"/>
    </row>
    <row r="4078" s="45" customFormat="true" ht="16.5" hidden="false" customHeight="false" outlineLevel="0" collapsed="false">
      <c r="A4078" s="124" t="s">
        <v>41</v>
      </c>
      <c r="B4078" s="125" t="s">
        <v>75</v>
      </c>
      <c r="C4078" s="300" t="n">
        <v>16106</v>
      </c>
      <c r="D4078" s="127" t="s">
        <v>77</v>
      </c>
      <c r="E4078" s="128" t="s">
        <v>78</v>
      </c>
      <c r="F4078" s="129" t="n">
        <f aca="false">0.8*2.1</f>
        <v>1.68</v>
      </c>
      <c r="G4078" s="130"/>
      <c r="H4078" s="163" t="n">
        <f aca="false">ROUND(SUM(H4079),2)</f>
        <v>0</v>
      </c>
      <c r="I4078" s="264" t="n">
        <f aca="false">ROUND(SUM(I4079),2)</f>
        <v>16.06</v>
      </c>
      <c r="J4078" s="133" t="n">
        <f aca="false">H4078+I4078</f>
        <v>16.06</v>
      </c>
      <c r="K4078" s="131" t="n">
        <f aca="false">F4078*H4078</f>
        <v>0</v>
      </c>
      <c r="L4078" s="132" t="n">
        <f aca="false">F4078*I4078</f>
        <v>26.9808</v>
      </c>
      <c r="M4078" s="133" t="n">
        <f aca="false">K4078+L4078</f>
        <v>26.9808</v>
      </c>
      <c r="N4078" s="134" t="n">
        <f aca="false">M4078*$N$7</f>
        <v>7.6484294743289</v>
      </c>
      <c r="O4078" s="134" t="n">
        <f aca="false">M4078+N4078</f>
        <v>34.6292294743289</v>
      </c>
    </row>
    <row r="4079" s="154" customFormat="true" ht="10.5" hidden="false" customHeight="true" outlineLevel="0" collapsed="false">
      <c r="A4079" s="145" t="s">
        <v>33</v>
      </c>
      <c r="B4079" s="145" t="s">
        <v>46</v>
      </c>
      <c r="C4079" s="146" t="s">
        <v>53</v>
      </c>
      <c r="D4079" s="147" t="s">
        <v>54</v>
      </c>
      <c r="E4079" s="148" t="s">
        <v>52</v>
      </c>
      <c r="F4079" s="149" t="n">
        <v>1</v>
      </c>
      <c r="G4079" s="150" t="n">
        <f aca="false">'composições apoio mão de obra'!$J$3</f>
        <v>16.0592888</v>
      </c>
      <c r="H4079" s="151"/>
      <c r="I4079" s="150" t="n">
        <f aca="false">F4079*G4079</f>
        <v>16.0592888</v>
      </c>
      <c r="J4079" s="152"/>
      <c r="K4079" s="151"/>
      <c r="L4079" s="150"/>
      <c r="M4079" s="152"/>
      <c r="N4079" s="153"/>
      <c r="O4079" s="153"/>
    </row>
    <row r="4080" s="45" customFormat="true" ht="14.25" hidden="false" customHeight="false" outlineLevel="0" collapsed="false">
      <c r="A4080" s="114"/>
      <c r="B4080" s="155"/>
      <c r="C4080" s="156"/>
      <c r="D4080" s="117"/>
      <c r="E4080" s="118"/>
      <c r="F4080" s="137"/>
      <c r="G4080" s="138"/>
      <c r="H4080" s="139"/>
      <c r="I4080" s="140"/>
      <c r="J4080" s="141"/>
      <c r="K4080" s="139"/>
      <c r="L4080" s="140"/>
      <c r="M4080" s="141"/>
      <c r="N4080" s="142"/>
      <c r="O4080" s="142"/>
    </row>
    <row r="4081" s="45" customFormat="true" ht="16.5" hidden="false" customHeight="false" outlineLevel="0" collapsed="false">
      <c r="A4081" s="124" t="s">
        <v>41</v>
      </c>
      <c r="B4081" s="125" t="s">
        <v>1197</v>
      </c>
      <c r="C4081" s="300" t="n">
        <v>16107</v>
      </c>
      <c r="D4081" s="127" t="s">
        <v>1198</v>
      </c>
      <c r="E4081" s="128" t="s">
        <v>78</v>
      </c>
      <c r="F4081" s="129" t="n">
        <v>3</v>
      </c>
      <c r="G4081" s="130"/>
      <c r="H4081" s="163" t="n">
        <f aca="false">ROUND(SUM(H4082),2)</f>
        <v>0</v>
      </c>
      <c r="I4081" s="264" t="n">
        <f aca="false">ROUND(SUM(I4082),2)</f>
        <v>16.06</v>
      </c>
      <c r="J4081" s="133" t="n">
        <f aca="false">H4081+I4081</f>
        <v>16.06</v>
      </c>
      <c r="K4081" s="131" t="n">
        <f aca="false">F4081*H4081</f>
        <v>0</v>
      </c>
      <c r="L4081" s="132" t="n">
        <f aca="false">F4081*I4081</f>
        <v>48.18</v>
      </c>
      <c r="M4081" s="133" t="n">
        <f aca="false">K4081+L4081</f>
        <v>48.18</v>
      </c>
      <c r="N4081" s="134" t="n">
        <f aca="false">M4081*$N$7</f>
        <v>13.6579097755873</v>
      </c>
      <c r="O4081" s="134" t="n">
        <f aca="false">M4081+N4081</f>
        <v>61.8379097755873</v>
      </c>
    </row>
    <row r="4082" s="154" customFormat="true" ht="10.5" hidden="false" customHeight="true" outlineLevel="0" collapsed="false">
      <c r="A4082" s="145" t="s">
        <v>33</v>
      </c>
      <c r="B4082" s="145" t="s">
        <v>46</v>
      </c>
      <c r="C4082" s="146" t="s">
        <v>53</v>
      </c>
      <c r="D4082" s="147" t="s">
        <v>54</v>
      </c>
      <c r="E4082" s="148" t="s">
        <v>52</v>
      </c>
      <c r="F4082" s="149" t="n">
        <v>1</v>
      </c>
      <c r="G4082" s="150" t="n">
        <f aca="false">'composições apoio mão de obra'!$J$3</f>
        <v>16.0592888</v>
      </c>
      <c r="H4082" s="151"/>
      <c r="I4082" s="150" t="n">
        <f aca="false">F4082*G4082</f>
        <v>16.0592888</v>
      </c>
      <c r="J4082" s="152"/>
      <c r="K4082" s="151"/>
      <c r="L4082" s="150"/>
      <c r="M4082" s="152"/>
      <c r="N4082" s="153"/>
      <c r="O4082" s="153"/>
    </row>
    <row r="4083" s="45" customFormat="true" ht="14.25" hidden="false" customHeight="false" outlineLevel="0" collapsed="false">
      <c r="A4083" s="114"/>
      <c r="B4083" s="155"/>
      <c r="C4083" s="156"/>
      <c r="D4083" s="117"/>
      <c r="E4083" s="118"/>
      <c r="F4083" s="137"/>
      <c r="G4083" s="138"/>
      <c r="H4083" s="139"/>
      <c r="I4083" s="140"/>
      <c r="J4083" s="141"/>
      <c r="K4083" s="139"/>
      <c r="L4083" s="140"/>
      <c r="M4083" s="141"/>
      <c r="N4083" s="142"/>
      <c r="O4083" s="142"/>
    </row>
    <row r="4084" s="45" customFormat="true" ht="33.75" hidden="false" customHeight="false" outlineLevel="0" collapsed="false">
      <c r="A4084" s="124"/>
      <c r="B4084" s="125" t="n">
        <v>91341</v>
      </c>
      <c r="C4084" s="300" t="n">
        <v>16108</v>
      </c>
      <c r="D4084" s="127" t="s">
        <v>80</v>
      </c>
      <c r="E4084" s="128" t="s">
        <v>81</v>
      </c>
      <c r="F4084" s="129" t="n">
        <f aca="false">0.7*2.1</f>
        <v>1.47</v>
      </c>
      <c r="G4084" s="130"/>
      <c r="H4084" s="163" t="n">
        <f aca="false">ROUND(SUM(H4085:H4090),2)</f>
        <v>691.29</v>
      </c>
      <c r="I4084" s="264" t="n">
        <f aca="false">ROUND(SUM(I4085:I4090),2)</f>
        <v>10.9</v>
      </c>
      <c r="J4084" s="133" t="n">
        <f aca="false">H4084+I4084</f>
        <v>702.19</v>
      </c>
      <c r="K4084" s="131" t="n">
        <f aca="false">F4084*H4084</f>
        <v>1016.1963</v>
      </c>
      <c r="L4084" s="132" t="n">
        <f aca="false">F4084*I4084</f>
        <v>16.023</v>
      </c>
      <c r="M4084" s="133" t="n">
        <f aca="false">K4084+L4084</f>
        <v>1032.2193</v>
      </c>
      <c r="N4084" s="134" t="n">
        <f aca="false">M4084*$N$7</f>
        <v>292.610171606889</v>
      </c>
      <c r="O4084" s="134" t="n">
        <f aca="false">M4084+N4084</f>
        <v>1324.82947160689</v>
      </c>
    </row>
    <row r="4085" s="154" customFormat="true" ht="10.5" hidden="false" customHeight="true" outlineLevel="0" collapsed="false">
      <c r="A4085" s="145" t="s">
        <v>33</v>
      </c>
      <c r="B4085" s="145" t="s">
        <v>46</v>
      </c>
      <c r="C4085" s="146" t="s">
        <v>82</v>
      </c>
      <c r="D4085" s="147" t="s">
        <v>83</v>
      </c>
      <c r="E4085" s="148" t="s">
        <v>52</v>
      </c>
      <c r="F4085" s="149" t="n">
        <v>0.382</v>
      </c>
      <c r="G4085" s="150" t="n">
        <f aca="false">'composições apoio mão de obra'!$J$13</f>
        <v>20.5040158</v>
      </c>
      <c r="H4085" s="151"/>
      <c r="I4085" s="150" t="n">
        <f aca="false">F4085*G4085</f>
        <v>7.8325340356</v>
      </c>
      <c r="J4085" s="152"/>
      <c r="K4085" s="151"/>
      <c r="L4085" s="150"/>
      <c r="M4085" s="152"/>
      <c r="N4085" s="153"/>
      <c r="O4085" s="153"/>
    </row>
    <row r="4086" s="154" customFormat="true" ht="13.5" hidden="false" customHeight="true" outlineLevel="0" collapsed="false">
      <c r="A4086" s="145" t="s">
        <v>33</v>
      </c>
      <c r="B4086" s="145" t="s">
        <v>46</v>
      </c>
      <c r="C4086" s="146" t="s">
        <v>53</v>
      </c>
      <c r="D4086" s="147" t="s">
        <v>54</v>
      </c>
      <c r="E4086" s="148" t="s">
        <v>52</v>
      </c>
      <c r="F4086" s="149" t="n">
        <v>0.191</v>
      </c>
      <c r="G4086" s="150" t="n">
        <f aca="false">'composições apoio mão de obra'!$J$3</f>
        <v>16.0592888</v>
      </c>
      <c r="H4086" s="151"/>
      <c r="I4086" s="150" t="n">
        <f aca="false">F4086*G4086</f>
        <v>3.0673241608</v>
      </c>
      <c r="J4086" s="152"/>
      <c r="K4086" s="151"/>
      <c r="L4086" s="150"/>
      <c r="M4086" s="152"/>
      <c r="N4086" s="153"/>
      <c r="O4086" s="153"/>
    </row>
    <row r="4087" s="154" customFormat="true" ht="10.5" hidden="false" customHeight="true" outlineLevel="0" collapsed="false">
      <c r="A4087" s="145" t="s">
        <v>33</v>
      </c>
      <c r="B4087" s="145" t="s">
        <v>55</v>
      </c>
      <c r="C4087" s="146" t="s">
        <v>84</v>
      </c>
      <c r="D4087" s="147" t="s">
        <v>85</v>
      </c>
      <c r="E4087" s="148" t="s">
        <v>86</v>
      </c>
      <c r="F4087" s="149" t="n">
        <v>0.882</v>
      </c>
      <c r="G4087" s="150" t="n">
        <f aca="false">'insumos -ABR17'!$E$148</f>
        <v>29.13</v>
      </c>
      <c r="H4087" s="151" t="n">
        <f aca="false">F4087*G4087</f>
        <v>25.69266</v>
      </c>
      <c r="I4087" s="150"/>
      <c r="J4087" s="152"/>
      <c r="K4087" s="151"/>
      <c r="L4087" s="150"/>
      <c r="M4087" s="152"/>
      <c r="N4087" s="153"/>
      <c r="O4087" s="153"/>
    </row>
    <row r="4088" s="154" customFormat="true" ht="13.5" hidden="false" customHeight="true" outlineLevel="0" collapsed="false">
      <c r="A4088" s="145" t="s">
        <v>33</v>
      </c>
      <c r="B4088" s="145" t="s">
        <v>55</v>
      </c>
      <c r="C4088" s="146" t="n">
        <v>39025</v>
      </c>
      <c r="D4088" s="147" t="s">
        <v>87</v>
      </c>
      <c r="E4088" s="148" t="s">
        <v>70</v>
      </c>
      <c r="F4088" s="149" t="n">
        <v>0.5473</v>
      </c>
      <c r="G4088" s="150" t="n">
        <f aca="false">'insumos -ABR17'!$E$478</f>
        <v>988.11</v>
      </c>
      <c r="H4088" s="151" t="n">
        <f aca="false">F4088*G4088</f>
        <v>540.792603</v>
      </c>
      <c r="I4088" s="150"/>
      <c r="J4088" s="152"/>
      <c r="K4088" s="151"/>
      <c r="L4088" s="150"/>
      <c r="M4088" s="152"/>
      <c r="N4088" s="153"/>
      <c r="O4088" s="153"/>
    </row>
    <row r="4089" s="154" customFormat="true" ht="12.75" hidden="false" customHeight="true" outlineLevel="0" collapsed="false">
      <c r="A4089" s="145" t="s">
        <v>33</v>
      </c>
      <c r="B4089" s="145" t="s">
        <v>55</v>
      </c>
      <c r="C4089" s="146" t="s">
        <v>88</v>
      </c>
      <c r="D4089" s="147" t="s">
        <v>89</v>
      </c>
      <c r="E4089" s="148" t="s">
        <v>90</v>
      </c>
      <c r="F4089" s="149" t="n">
        <v>4.8166</v>
      </c>
      <c r="G4089" s="150" t="n">
        <f aca="false">'insumos -ABR17'!$E$150</f>
        <v>0.24</v>
      </c>
      <c r="H4089" s="151" t="n">
        <f aca="false">F4089*G4089</f>
        <v>1.155984</v>
      </c>
      <c r="I4089" s="150"/>
      <c r="J4089" s="152"/>
      <c r="K4089" s="151"/>
      <c r="L4089" s="150"/>
      <c r="M4089" s="152"/>
      <c r="N4089" s="153"/>
      <c r="O4089" s="153"/>
    </row>
    <row r="4090" s="154" customFormat="true" ht="16.5" hidden="false" customHeight="false" outlineLevel="0" collapsed="false">
      <c r="A4090" s="145" t="s">
        <v>33</v>
      </c>
      <c r="B4090" s="145" t="s">
        <v>55</v>
      </c>
      <c r="C4090" s="146" t="s">
        <v>91</v>
      </c>
      <c r="D4090" s="147" t="s">
        <v>92</v>
      </c>
      <c r="E4090" s="148" t="s">
        <v>58</v>
      </c>
      <c r="F4090" s="149" t="n">
        <v>6.8504</v>
      </c>
      <c r="G4090" s="150" t="n">
        <f aca="false">'insumos -ABR17'!$E$151</f>
        <v>18.05</v>
      </c>
      <c r="H4090" s="151" t="n">
        <f aca="false">F4090*G4090</f>
        <v>123.64972</v>
      </c>
      <c r="I4090" s="150"/>
      <c r="J4090" s="152"/>
      <c r="K4090" s="151"/>
      <c r="L4090" s="150"/>
      <c r="M4090" s="152"/>
      <c r="N4090" s="153"/>
      <c r="O4090" s="153"/>
    </row>
    <row r="4091" s="45" customFormat="true" ht="14.25" hidden="false" customHeight="false" outlineLevel="0" collapsed="false">
      <c r="A4091" s="114"/>
      <c r="B4091" s="155"/>
      <c r="C4091" s="156"/>
      <c r="D4091" s="117"/>
      <c r="E4091" s="118"/>
      <c r="F4091" s="137"/>
      <c r="G4091" s="138"/>
      <c r="H4091" s="139"/>
      <c r="I4091" s="140"/>
      <c r="J4091" s="141"/>
      <c r="K4091" s="139"/>
      <c r="L4091" s="140"/>
      <c r="M4091" s="141"/>
      <c r="N4091" s="158"/>
      <c r="O4091" s="158"/>
    </row>
    <row r="4092" s="45" customFormat="true" ht="14.25" hidden="false" customHeight="false" outlineLevel="0" collapsed="false">
      <c r="A4092" s="124"/>
      <c r="B4092" s="125" t="n">
        <v>72117</v>
      </c>
      <c r="C4092" s="300" t="n">
        <v>16108</v>
      </c>
      <c r="D4092" s="127" t="s">
        <v>672</v>
      </c>
      <c r="E4092" s="128" t="s">
        <v>45</v>
      </c>
      <c r="F4092" s="129" t="n">
        <f aca="false">1.2*0.8*2</f>
        <v>1.92</v>
      </c>
      <c r="G4092" s="130"/>
      <c r="H4092" s="163" t="e">
        <f aca="false">ROUND(SUM(H4093:H4096),2)</f>
        <v>#VALUE!</v>
      </c>
      <c r="I4092" s="264" t="e">
        <f aca="false">ROUND(SUM(I4093:I4096),2)</f>
        <v>#VALUE!</v>
      </c>
      <c r="J4092" s="133" t="e">
        <f aca="false">H4092+I4092</f>
        <v>#VALUE!</v>
      </c>
      <c r="K4092" s="131" t="e">
        <f aca="false">F4092*H4092</f>
        <v>#VALUE!</v>
      </c>
      <c r="L4092" s="132" t="e">
        <f aca="false">F4092*I4092</f>
        <v>#VALUE!</v>
      </c>
      <c r="M4092" s="133" t="e">
        <f aca="false">K4092+L4092</f>
        <v>#VALUE!</v>
      </c>
      <c r="N4092" s="134" t="e">
        <f aca="false">M4092*$N$7</f>
        <v>#VALUE!</v>
      </c>
      <c r="O4092" s="134" t="e">
        <f aca="false">M4092+N4092</f>
        <v>#VALUE!</v>
      </c>
    </row>
    <row r="4093" s="154" customFormat="true" ht="13.5" hidden="false" customHeight="true" outlineLevel="0" collapsed="false">
      <c r="A4093" s="145" t="s">
        <v>55</v>
      </c>
      <c r="B4093" s="145"/>
      <c r="C4093" s="146" t="s">
        <v>673</v>
      </c>
      <c r="D4093" s="147" t="s">
        <v>674</v>
      </c>
      <c r="E4093" s="148" t="s">
        <v>45</v>
      </c>
      <c r="F4093" s="149" t="s">
        <v>675</v>
      </c>
      <c r="G4093" s="150" t="n">
        <f aca="false">'insumos -ABR17'!$E$529</f>
        <v>99.99</v>
      </c>
      <c r="H4093" s="151" t="e">
        <f aca="false">F4093*G4093</f>
        <v>#VALUE!</v>
      </c>
      <c r="I4093" s="150"/>
      <c r="J4093" s="152"/>
      <c r="K4093" s="151"/>
      <c r="L4093" s="150"/>
      <c r="M4093" s="152"/>
      <c r="N4093" s="153"/>
      <c r="O4093" s="153"/>
    </row>
    <row r="4094" s="154" customFormat="true" ht="13.5" hidden="false" customHeight="true" outlineLevel="0" collapsed="false">
      <c r="A4094" s="145" t="s">
        <v>55</v>
      </c>
      <c r="B4094" s="145"/>
      <c r="C4094" s="146" t="s">
        <v>676</v>
      </c>
      <c r="D4094" s="147" t="s">
        <v>677</v>
      </c>
      <c r="E4094" s="148" t="s">
        <v>65</v>
      </c>
      <c r="F4094" s="149" t="s">
        <v>678</v>
      </c>
      <c r="G4094" s="150" t="n">
        <f aca="false">'insumos -ABR17'!$E$142</f>
        <v>6.35</v>
      </c>
      <c r="H4094" s="151" t="e">
        <f aca="false">F4094*G4094</f>
        <v>#VALUE!</v>
      </c>
      <c r="I4094" s="150"/>
      <c r="J4094" s="152"/>
      <c r="K4094" s="151"/>
      <c r="L4094" s="150"/>
      <c r="M4094" s="152"/>
      <c r="N4094" s="153"/>
      <c r="O4094" s="153"/>
    </row>
    <row r="4095" s="154" customFormat="true" ht="13.5" hidden="false" customHeight="true" outlineLevel="0" collapsed="false">
      <c r="A4095" s="145" t="s">
        <v>46</v>
      </c>
      <c r="B4095" s="145"/>
      <c r="C4095" s="146" t="s">
        <v>53</v>
      </c>
      <c r="D4095" s="147" t="s">
        <v>54</v>
      </c>
      <c r="E4095" s="148" t="s">
        <v>52</v>
      </c>
      <c r="F4095" s="149" t="s">
        <v>123</v>
      </c>
      <c r="G4095" s="150" t="n">
        <f aca="false">'composições apoio mão de obra'!$J$3</f>
        <v>16.0592888</v>
      </c>
      <c r="H4095" s="151"/>
      <c r="I4095" s="150" t="e">
        <f aca="false">F4095*G4095</f>
        <v>#VALUE!</v>
      </c>
      <c r="J4095" s="152"/>
      <c r="K4095" s="151"/>
      <c r="L4095" s="150"/>
      <c r="M4095" s="152"/>
      <c r="N4095" s="153"/>
      <c r="O4095" s="153"/>
    </row>
    <row r="4096" s="154" customFormat="true" ht="13.5" hidden="false" customHeight="true" outlineLevel="0" collapsed="false">
      <c r="A4096" s="145" t="s">
        <v>46</v>
      </c>
      <c r="B4096" s="145"/>
      <c r="C4096" s="146" t="s">
        <v>679</v>
      </c>
      <c r="D4096" s="147" t="s">
        <v>680</v>
      </c>
      <c r="E4096" s="148" t="s">
        <v>52</v>
      </c>
      <c r="F4096" s="149" t="s">
        <v>123</v>
      </c>
      <c r="G4096" s="150" t="n">
        <f aca="false">'composições apoio mão de obra'!$J$113</f>
        <v>18.3213158</v>
      </c>
      <c r="H4096" s="151"/>
      <c r="I4096" s="150" t="e">
        <f aca="false">F4096*G4096</f>
        <v>#VALUE!</v>
      </c>
      <c r="J4096" s="152"/>
      <c r="K4096" s="151"/>
      <c r="L4096" s="150"/>
      <c r="M4096" s="152"/>
      <c r="N4096" s="153"/>
      <c r="O4096" s="153"/>
    </row>
    <row r="4097" s="45" customFormat="true" ht="14.25" hidden="false" customHeight="false" outlineLevel="0" collapsed="false">
      <c r="A4097" s="114"/>
      <c r="B4097" s="155"/>
      <c r="C4097" s="156"/>
      <c r="D4097" s="117"/>
      <c r="E4097" s="118"/>
      <c r="F4097" s="137"/>
      <c r="G4097" s="138"/>
      <c r="H4097" s="139"/>
      <c r="I4097" s="140"/>
      <c r="J4097" s="141"/>
      <c r="K4097" s="139"/>
      <c r="L4097" s="140"/>
      <c r="M4097" s="141"/>
      <c r="N4097" s="158"/>
      <c r="O4097" s="158"/>
    </row>
    <row r="4098" s="45" customFormat="true" ht="16.5" hidden="false" customHeight="false" outlineLevel="0" collapsed="false">
      <c r="A4098" s="124" t="s">
        <v>93</v>
      </c>
      <c r="B4098" s="125"/>
      <c r="C4098" s="300" t="n">
        <v>16109</v>
      </c>
      <c r="D4098" s="127" t="s">
        <v>1199</v>
      </c>
      <c r="E4098" s="128" t="s">
        <v>70</v>
      </c>
      <c r="F4098" s="129" t="n">
        <v>1</v>
      </c>
      <c r="G4098" s="130"/>
      <c r="H4098" s="163" t="n">
        <f aca="false">ROUND(SUM(H4099:H4107),2)</f>
        <v>1806.35</v>
      </c>
      <c r="I4098" s="264" t="n">
        <f aca="false">ROUND(SUM(I4099:I4107),2)</f>
        <v>464.11</v>
      </c>
      <c r="J4098" s="133" t="n">
        <f aca="false">H4098+I4098</f>
        <v>2270.46</v>
      </c>
      <c r="K4098" s="131" t="n">
        <f aca="false">F4098*H4098</f>
        <v>1806.35</v>
      </c>
      <c r="L4098" s="132" t="n">
        <f aca="false">F4098*I4098</f>
        <v>464.11</v>
      </c>
      <c r="M4098" s="133" t="n">
        <f aca="false">K4098+L4098</f>
        <v>2270.46</v>
      </c>
      <c r="N4098" s="134" t="n">
        <f aca="false">M4098*$N$7</f>
        <v>643.622619947696</v>
      </c>
      <c r="O4098" s="134" t="n">
        <f aca="false">M4098+N4098</f>
        <v>2914.0826199477</v>
      </c>
    </row>
    <row r="4099" s="154" customFormat="true" ht="10.5" hidden="false" customHeight="true" outlineLevel="0" collapsed="false">
      <c r="A4099" s="145" t="s">
        <v>33</v>
      </c>
      <c r="B4099" s="145" t="s">
        <v>46</v>
      </c>
      <c r="C4099" s="146" t="s">
        <v>82</v>
      </c>
      <c r="D4099" s="147" t="s">
        <v>83</v>
      </c>
      <c r="E4099" s="148" t="s">
        <v>52</v>
      </c>
      <c r="F4099" s="149" t="n">
        <v>2</v>
      </c>
      <c r="G4099" s="150" t="n">
        <f aca="false">'composições apoio mão de obra'!$J$13</f>
        <v>20.5040158</v>
      </c>
      <c r="H4099" s="151"/>
      <c r="I4099" s="150" t="n">
        <f aca="false">F4099*G4099</f>
        <v>41.0080316</v>
      </c>
      <c r="J4099" s="152"/>
      <c r="K4099" s="151"/>
      <c r="L4099" s="150"/>
      <c r="M4099" s="152"/>
      <c r="N4099" s="153"/>
      <c r="O4099" s="153"/>
    </row>
    <row r="4100" s="154" customFormat="true" ht="13.5" hidden="false" customHeight="true" outlineLevel="0" collapsed="false">
      <c r="A4100" s="145" t="s">
        <v>33</v>
      </c>
      <c r="B4100" s="145" t="s">
        <v>46</v>
      </c>
      <c r="C4100" s="146" t="s">
        <v>53</v>
      </c>
      <c r="D4100" s="147" t="s">
        <v>54</v>
      </c>
      <c r="E4100" s="148" t="s">
        <v>52</v>
      </c>
      <c r="F4100" s="149" t="n">
        <v>2</v>
      </c>
      <c r="G4100" s="150" t="n">
        <f aca="false">'composições apoio mão de obra'!$J$3</f>
        <v>16.0592888</v>
      </c>
      <c r="H4100" s="151"/>
      <c r="I4100" s="150" t="n">
        <f aca="false">F4100*G4100</f>
        <v>32.1185776</v>
      </c>
      <c r="J4100" s="152"/>
      <c r="K4100" s="151"/>
      <c r="L4100" s="150"/>
      <c r="M4100" s="152"/>
      <c r="N4100" s="153"/>
      <c r="O4100" s="153"/>
    </row>
    <row r="4101" s="154" customFormat="true" ht="10.5" hidden="false" customHeight="true" outlineLevel="0" collapsed="false">
      <c r="A4101" s="145" t="s">
        <v>33</v>
      </c>
      <c r="B4101" s="145" t="str">
        <f aca="false">'composições apoio mão de obra'!$C$93</f>
        <v>88315</v>
      </c>
      <c r="C4101" s="146" t="str">
        <f aca="false">'composições apoio mão de obra'!$C$93</f>
        <v>88315</v>
      </c>
      <c r="D4101" s="147" t="str">
        <f aca="false">'composições apoio mão de obra'!$D$93</f>
        <v>SERRALHEIRO COM ENCARGOS COMPLEMENTARES</v>
      </c>
      <c r="E4101" s="148" t="s">
        <v>52</v>
      </c>
      <c r="F4101" s="149" t="n">
        <v>20</v>
      </c>
      <c r="G4101" s="150" t="n">
        <f aca="false">'composições apoio mão de obra'!$J$93</f>
        <v>19.5493748</v>
      </c>
      <c r="H4101" s="151"/>
      <c r="I4101" s="150" t="n">
        <f aca="false">F4101*G4101</f>
        <v>390.987496</v>
      </c>
      <c r="J4101" s="152"/>
      <c r="K4101" s="151"/>
      <c r="L4101" s="150"/>
      <c r="M4101" s="152"/>
      <c r="N4101" s="153"/>
      <c r="O4101" s="153"/>
    </row>
    <row r="4102" s="154" customFormat="true" ht="13.5" hidden="false" customHeight="true" outlineLevel="0" collapsed="false">
      <c r="A4102" s="145" t="s">
        <v>67</v>
      </c>
      <c r="B4102" s="145" t="s">
        <v>55</v>
      </c>
      <c r="C4102" s="146"/>
      <c r="D4102" s="147" t="str">
        <f aca="false">cotações!B37</f>
        <v>DEGRAU RETO U 800X240X25 2,65 XADREZ</v>
      </c>
      <c r="E4102" s="148" t="s">
        <v>70</v>
      </c>
      <c r="F4102" s="149" t="n">
        <v>5</v>
      </c>
      <c r="G4102" s="150" t="n">
        <f aca="false">cotações!S37</f>
        <v>36.555</v>
      </c>
      <c r="H4102" s="151" t="n">
        <f aca="false">F4102*G4102</f>
        <v>182.775</v>
      </c>
      <c r="I4102" s="150"/>
      <c r="J4102" s="152"/>
      <c r="K4102" s="151"/>
      <c r="L4102" s="150"/>
      <c r="M4102" s="152"/>
      <c r="N4102" s="153"/>
      <c r="O4102" s="153"/>
    </row>
    <row r="4103" s="154" customFormat="true" ht="10.5" hidden="false" customHeight="true" outlineLevel="0" collapsed="false">
      <c r="A4103" s="145" t="s">
        <v>33</v>
      </c>
      <c r="B4103" s="145" t="s">
        <v>55</v>
      </c>
      <c r="C4103" s="146" t="n">
        <f aca="false">'insumos -ABR17'!B528</f>
        <v>1337</v>
      </c>
      <c r="D4103" s="147" t="str">
        <f aca="false">'insumos -ABR17'!C528</f>
        <v>CHAPA DE ACO XADREZ PARA PISOS, E = 1/4 " (6,30 MM) 54,53 KG/M2</v>
      </c>
      <c r="E4103" s="148" t="s">
        <v>65</v>
      </c>
      <c r="F4103" s="149" t="n">
        <v>66</v>
      </c>
      <c r="G4103" s="150" t="n">
        <f aca="false">'insumos -ABR17'!E528</f>
        <v>7.03</v>
      </c>
      <c r="H4103" s="151" t="n">
        <f aca="false">F4103*G4103</f>
        <v>463.98</v>
      </c>
      <c r="I4103" s="150"/>
      <c r="J4103" s="152"/>
      <c r="K4103" s="151"/>
      <c r="L4103" s="150"/>
      <c r="M4103" s="152"/>
      <c r="N4103" s="153"/>
      <c r="O4103" s="153"/>
    </row>
    <row r="4104" s="154" customFormat="true" ht="10.5" hidden="false" customHeight="true" outlineLevel="0" collapsed="false">
      <c r="A4104" s="145" t="s">
        <v>33</v>
      </c>
      <c r="B4104" s="145" t="s">
        <v>55</v>
      </c>
      <c r="C4104" s="146" t="n">
        <f aca="false">'insumos -ABR17'!B526</f>
        <v>21010</v>
      </c>
      <c r="D4104" s="147" t="str">
        <f aca="false">'insumos -ABR17'!C526</f>
        <v>TUBO ACO GALVANIZADO COM COSTURA, CLASSE LEVE, DN 25 MM ( 1"), E = 2,65 MM, *2,11* KG/M (NBR 5580)</v>
      </c>
      <c r="E4104" s="148" t="s">
        <v>58</v>
      </c>
      <c r="F4104" s="149" t="n">
        <v>23</v>
      </c>
      <c r="G4104" s="150" t="n">
        <f aca="false">'insumos -ABR17'!E526</f>
        <v>15.85</v>
      </c>
      <c r="H4104" s="151" t="n">
        <f aca="false">F4104*G4104</f>
        <v>364.55</v>
      </c>
      <c r="I4104" s="150"/>
      <c r="J4104" s="152"/>
      <c r="K4104" s="151"/>
      <c r="L4104" s="150"/>
      <c r="M4104" s="152"/>
      <c r="N4104" s="153"/>
      <c r="O4104" s="153"/>
    </row>
    <row r="4105" s="154" customFormat="true" ht="10.5" hidden="false" customHeight="true" outlineLevel="0" collapsed="false">
      <c r="A4105" s="145" t="s">
        <v>33</v>
      </c>
      <c r="B4105" s="145" t="s">
        <v>55</v>
      </c>
      <c r="C4105" s="146" t="n">
        <f aca="false">'insumos -ABR17'!B527</f>
        <v>7696</v>
      </c>
      <c r="D4105" s="147" t="str">
        <f aca="false">'insumos -ABR17'!C527</f>
        <v>TUBO ACO GALVANIZADO COM COSTURA, CLASSE MEDIA, DN 2", E = *3,65* MM, PESO *5,10*KG/M (NBR 5580)</v>
      </c>
      <c r="E4105" s="148" t="s">
        <v>58</v>
      </c>
      <c r="F4105" s="149" t="n">
        <v>4</v>
      </c>
      <c r="G4105" s="150" t="n">
        <f aca="false">'insumos -ABR17'!E527</f>
        <v>33.54</v>
      </c>
      <c r="H4105" s="151" t="n">
        <f aca="false">F4105*G4105</f>
        <v>134.16</v>
      </c>
      <c r="I4105" s="150"/>
      <c r="J4105" s="152"/>
      <c r="K4105" s="151"/>
      <c r="L4105" s="150"/>
      <c r="M4105" s="152"/>
      <c r="N4105" s="153"/>
      <c r="O4105" s="153"/>
    </row>
    <row r="4106" s="154" customFormat="true" ht="12.75" hidden="false" customHeight="true" outlineLevel="0" collapsed="false">
      <c r="A4106" s="145" t="s">
        <v>33</v>
      </c>
      <c r="B4106" s="145" t="s">
        <v>55</v>
      </c>
      <c r="C4106" s="146" t="n">
        <f aca="false">'insumos -ABR17'!B524</f>
        <v>40536</v>
      </c>
      <c r="D4106" s="147" t="str">
        <f aca="false">'insumos -ABR17'!C524</f>
        <v>PERFIL "U" ENRIJECIDO DE ACO GALVANIZADO, DOBRADO, 150 X 60 X 20 MM, E = 3,00 MM</v>
      </c>
      <c r="E4106" s="148" t="str">
        <f aca="false">'insumos -ABR17'!D524</f>
        <v>KG</v>
      </c>
      <c r="F4106" s="149" t="n">
        <v>56</v>
      </c>
      <c r="G4106" s="150" t="n">
        <f aca="false">'insumos -ABR17'!E524</f>
        <v>7.51</v>
      </c>
      <c r="H4106" s="151" t="n">
        <f aca="false">F4106*G4106</f>
        <v>420.56</v>
      </c>
      <c r="I4106" s="150"/>
      <c r="J4106" s="152"/>
      <c r="K4106" s="151"/>
      <c r="L4106" s="150"/>
      <c r="M4106" s="152"/>
      <c r="N4106" s="153"/>
      <c r="O4106" s="153"/>
    </row>
    <row r="4107" s="154" customFormat="true" ht="8.25" hidden="false" customHeight="false" outlineLevel="0" collapsed="false">
      <c r="A4107" s="145" t="s">
        <v>33</v>
      </c>
      <c r="B4107" s="145" t="s">
        <v>55</v>
      </c>
      <c r="C4107" s="146" t="n">
        <f aca="false">'insumos -ABR17'!B525</f>
        <v>40535</v>
      </c>
      <c r="D4107" s="147" t="str">
        <f aca="false">'insumos -ABR17'!C525</f>
        <v>PERFIL "U" SIMPLES DE ACO GALVANIZADO DOBRADO 75 X *40* MM, E = 2,65 MM</v>
      </c>
      <c r="E4107" s="148" t="str">
        <f aca="false">'insumos -ABR17'!D525</f>
        <v>KG</v>
      </c>
      <c r="F4107" s="149" t="n">
        <v>32</v>
      </c>
      <c r="G4107" s="150" t="n">
        <f aca="false">'insumos -ABR17'!E525</f>
        <v>7.51</v>
      </c>
      <c r="H4107" s="151" t="n">
        <f aca="false">F4107*G4107</f>
        <v>240.32</v>
      </c>
      <c r="I4107" s="150"/>
      <c r="J4107" s="152"/>
      <c r="K4107" s="151"/>
      <c r="L4107" s="150"/>
      <c r="M4107" s="152"/>
      <c r="N4107" s="153"/>
      <c r="O4107" s="153"/>
    </row>
    <row r="4108" s="45" customFormat="true" ht="14.25" hidden="false" customHeight="false" outlineLevel="0" collapsed="false">
      <c r="A4108" s="114"/>
      <c r="B4108" s="155"/>
      <c r="C4108" s="156"/>
      <c r="D4108" s="117"/>
      <c r="E4108" s="118"/>
      <c r="F4108" s="137"/>
      <c r="G4108" s="138"/>
      <c r="H4108" s="139"/>
      <c r="I4108" s="140"/>
      <c r="J4108" s="141"/>
      <c r="K4108" s="139"/>
      <c r="L4108" s="140"/>
      <c r="M4108" s="141"/>
      <c r="N4108" s="158"/>
      <c r="O4108" s="158"/>
    </row>
    <row r="4109" s="45" customFormat="true" ht="33.75" hidden="false" customHeight="false" outlineLevel="0" collapsed="false">
      <c r="A4109" s="124" t="s">
        <v>41</v>
      </c>
      <c r="B4109" s="125" t="s">
        <v>314</v>
      </c>
      <c r="C4109" s="300" t="n">
        <v>16110</v>
      </c>
      <c r="D4109" s="127" t="s">
        <v>1200</v>
      </c>
      <c r="E4109" s="128" t="s">
        <v>78</v>
      </c>
      <c r="F4109" s="129" t="n">
        <v>20</v>
      </c>
      <c r="G4109" s="130"/>
      <c r="H4109" s="163" t="n">
        <f aca="false">ROUND(SUM(H4110:H4115),2)</f>
        <v>9.44</v>
      </c>
      <c r="I4109" s="264" t="n">
        <f aca="false">ROUND(SUM(I4110:I4115),2)</f>
        <v>6.06</v>
      </c>
      <c r="J4109" s="133" t="n">
        <f aca="false">H4109+I4109</f>
        <v>15.5</v>
      </c>
      <c r="K4109" s="131" t="n">
        <f aca="false">F4109*H4109</f>
        <v>188.8</v>
      </c>
      <c r="L4109" s="132" t="n">
        <f aca="false">F4109*I4109</f>
        <v>121.2</v>
      </c>
      <c r="M4109" s="133" t="n">
        <f aca="false">K4109+L4109</f>
        <v>310</v>
      </c>
      <c r="N4109" s="134" t="n">
        <f aca="false">M4109*$N$7</f>
        <v>87.8777922464107</v>
      </c>
      <c r="O4109" s="134" t="n">
        <f aca="false">M4109+N4109</f>
        <v>397.877792246411</v>
      </c>
    </row>
    <row r="4110" s="154" customFormat="true" ht="12" hidden="false" customHeight="true" outlineLevel="0" collapsed="false">
      <c r="A4110" s="164" t="s">
        <v>33</v>
      </c>
      <c r="B4110" s="145" t="s">
        <v>46</v>
      </c>
      <c r="C4110" s="146" t="s">
        <v>153</v>
      </c>
      <c r="D4110" s="147" t="s">
        <v>154</v>
      </c>
      <c r="E4110" s="148" t="s">
        <v>52</v>
      </c>
      <c r="F4110" s="149" t="n">
        <v>0.21</v>
      </c>
      <c r="G4110" s="150" t="n">
        <f aca="false">'composições apoio mão de obra'!$J$83</f>
        <v>20.4260678</v>
      </c>
      <c r="H4110" s="151"/>
      <c r="I4110" s="150" t="n">
        <f aca="false">F4110*G4110</f>
        <v>4.289474238</v>
      </c>
      <c r="J4110" s="152"/>
      <c r="K4110" s="151"/>
      <c r="L4110" s="150"/>
      <c r="M4110" s="152"/>
      <c r="N4110" s="153"/>
      <c r="O4110" s="153"/>
    </row>
    <row r="4111" s="154" customFormat="true" ht="12" hidden="false" customHeight="true" outlineLevel="0" collapsed="false">
      <c r="A4111" s="164" t="s">
        <v>33</v>
      </c>
      <c r="B4111" s="145" t="s">
        <v>46</v>
      </c>
      <c r="C4111" s="146" t="s">
        <v>53</v>
      </c>
      <c r="D4111" s="147" t="s">
        <v>54</v>
      </c>
      <c r="E4111" s="148" t="s">
        <v>52</v>
      </c>
      <c r="F4111" s="149" t="n">
        <v>0.11</v>
      </c>
      <c r="G4111" s="150" t="n">
        <f aca="false">'composições apoio mão de obra'!$J$3</f>
        <v>16.0592888</v>
      </c>
      <c r="H4111" s="151"/>
      <c r="I4111" s="150" t="n">
        <f aca="false">F4111*G4111</f>
        <v>1.766521768</v>
      </c>
      <c r="J4111" s="152"/>
      <c r="K4111" s="151"/>
      <c r="L4111" s="150"/>
      <c r="M4111" s="152"/>
      <c r="N4111" s="153"/>
      <c r="O4111" s="153"/>
    </row>
    <row r="4112" s="154" customFormat="true" ht="12" hidden="false" customHeight="true" outlineLevel="0" collapsed="false">
      <c r="A4112" s="164" t="s">
        <v>33</v>
      </c>
      <c r="B4112" s="145" t="s">
        <v>55</v>
      </c>
      <c r="C4112" s="146" t="s">
        <v>181</v>
      </c>
      <c r="D4112" s="147" t="s">
        <v>182</v>
      </c>
      <c r="E4112" s="148" t="s">
        <v>90</v>
      </c>
      <c r="F4112" s="149" t="n">
        <v>0.55</v>
      </c>
      <c r="G4112" s="150" t="n">
        <f aca="false">'insumos -ABR17'!$E$315</f>
        <v>2.75</v>
      </c>
      <c r="H4112" s="151" t="n">
        <f aca="false">F4112*G4112</f>
        <v>1.5125</v>
      </c>
      <c r="I4112" s="150"/>
      <c r="J4112" s="152"/>
      <c r="K4112" s="151"/>
      <c r="L4112" s="150"/>
      <c r="M4112" s="152"/>
      <c r="N4112" s="153"/>
      <c r="O4112" s="153"/>
    </row>
    <row r="4113" s="154" customFormat="true" ht="12" hidden="false" customHeight="true" outlineLevel="0" collapsed="false">
      <c r="A4113" s="164" t="s">
        <v>33</v>
      </c>
      <c r="B4113" s="145" t="s">
        <v>55</v>
      </c>
      <c r="C4113" s="146" t="s">
        <v>183</v>
      </c>
      <c r="D4113" s="147" t="s">
        <v>184</v>
      </c>
      <c r="E4113" s="148" t="s">
        <v>104</v>
      </c>
      <c r="F4113" s="149" t="n">
        <v>0.044</v>
      </c>
      <c r="G4113" s="150" t="n">
        <f aca="false">'insumos -ABR17'!$E$303</f>
        <v>28.28</v>
      </c>
      <c r="H4113" s="151" t="n">
        <f aca="false">F4113*G4113</f>
        <v>1.24432</v>
      </c>
      <c r="I4113" s="150"/>
      <c r="J4113" s="152"/>
      <c r="K4113" s="151"/>
      <c r="L4113" s="150"/>
      <c r="M4113" s="152"/>
      <c r="N4113" s="153"/>
      <c r="O4113" s="153"/>
    </row>
    <row r="4114" s="154" customFormat="true" ht="12" hidden="false" customHeight="true" outlineLevel="0" collapsed="false">
      <c r="A4114" s="164" t="s">
        <v>33</v>
      </c>
      <c r="B4114" s="145" t="s">
        <v>55</v>
      </c>
      <c r="C4114" s="146" t="s">
        <v>317</v>
      </c>
      <c r="D4114" s="147" t="s">
        <v>318</v>
      </c>
      <c r="E4114" s="148" t="s">
        <v>104</v>
      </c>
      <c r="F4114" s="149" t="n">
        <v>0.176</v>
      </c>
      <c r="G4114" s="150" t="n">
        <f aca="false">'insumos -ABR17'!$E$304</f>
        <v>22.4</v>
      </c>
      <c r="H4114" s="151" t="n">
        <f aca="false">F4114*G4114</f>
        <v>3.9424</v>
      </c>
      <c r="I4114" s="150"/>
      <c r="J4114" s="152"/>
      <c r="K4114" s="151"/>
      <c r="L4114" s="150"/>
      <c r="M4114" s="152"/>
      <c r="N4114" s="153"/>
      <c r="O4114" s="153"/>
    </row>
    <row r="4115" s="154" customFormat="true" ht="12" hidden="false" customHeight="true" outlineLevel="0" collapsed="false">
      <c r="A4115" s="164" t="s">
        <v>33</v>
      </c>
      <c r="B4115" s="145" t="s">
        <v>55</v>
      </c>
      <c r="C4115" s="146" t="s">
        <v>319</v>
      </c>
      <c r="D4115" s="147" t="s">
        <v>320</v>
      </c>
      <c r="E4115" s="148" t="s">
        <v>104</v>
      </c>
      <c r="F4115" s="149" t="n">
        <v>0.132</v>
      </c>
      <c r="G4115" s="150" t="n">
        <f aca="false">'insumos -ABR17'!$E$305</f>
        <v>20.77</v>
      </c>
      <c r="H4115" s="151" t="n">
        <f aca="false">F4115*G4115</f>
        <v>2.74164</v>
      </c>
      <c r="I4115" s="150"/>
      <c r="J4115" s="152"/>
      <c r="K4115" s="151"/>
      <c r="L4115" s="150"/>
      <c r="M4115" s="152"/>
      <c r="N4115" s="153"/>
      <c r="O4115" s="153"/>
    </row>
    <row r="4116" s="154" customFormat="true" ht="19.5" hidden="false" customHeight="true" outlineLevel="0" collapsed="false">
      <c r="A4116" s="145"/>
      <c r="B4116" s="145"/>
      <c r="C4116" s="146"/>
      <c r="D4116" s="165"/>
      <c r="E4116" s="148"/>
      <c r="F4116" s="149"/>
      <c r="G4116" s="150"/>
      <c r="H4116" s="151"/>
      <c r="I4116" s="150"/>
      <c r="J4116" s="152"/>
      <c r="K4116" s="151"/>
      <c r="L4116" s="150"/>
      <c r="M4116" s="152"/>
      <c r="N4116" s="153"/>
      <c r="O4116" s="153"/>
    </row>
    <row r="4117" s="295" customFormat="true" ht="24" hidden="false" customHeight="false" outlineLevel="0" collapsed="false">
      <c r="A4117" s="282"/>
      <c r="B4117" s="283"/>
      <c r="C4117" s="284"/>
      <c r="D4117" s="285" t="s">
        <v>1201</v>
      </c>
      <c r="E4117" s="286"/>
      <c r="F4117" s="287"/>
      <c r="G4117" s="288"/>
      <c r="H4117" s="289"/>
      <c r="I4117" s="290"/>
      <c r="J4117" s="291"/>
      <c r="K4117" s="292"/>
      <c r="L4117" s="290"/>
      <c r="M4117" s="291"/>
      <c r="N4117" s="293"/>
      <c r="O4117" s="294" t="e">
        <f aca="false">SUM(O4118:O4166)</f>
        <v>#VALUE!</v>
      </c>
    </row>
    <row r="4118" s="45" customFormat="true" ht="16.5" hidden="false" customHeight="false" outlineLevel="0" collapsed="false">
      <c r="A4118" s="124" t="s">
        <v>93</v>
      </c>
      <c r="B4118" s="125"/>
      <c r="C4118" s="300" t="n">
        <v>16111</v>
      </c>
      <c r="D4118" s="127" t="s">
        <v>347</v>
      </c>
      <c r="E4118" s="128" t="s">
        <v>70</v>
      </c>
      <c r="F4118" s="129" t="n">
        <v>15</v>
      </c>
      <c r="G4118" s="130"/>
      <c r="H4118" s="163" t="n">
        <f aca="false">ROUND(SUM(H4119:H4120),2)</f>
        <v>0</v>
      </c>
      <c r="I4118" s="264" t="n">
        <f aca="false">ROUND(SUM(I4119:I4120),2)</f>
        <v>42.26</v>
      </c>
      <c r="J4118" s="133" t="n">
        <f aca="false">H4118+I4118</f>
        <v>42.26</v>
      </c>
      <c r="K4118" s="131" t="n">
        <f aca="false">F4118*H4118</f>
        <v>0</v>
      </c>
      <c r="L4118" s="132" t="n">
        <f aca="false">F4118*I4118</f>
        <v>633.9</v>
      </c>
      <c r="M4118" s="133" t="n">
        <f aca="false">K4118+L4118</f>
        <v>633.9</v>
      </c>
      <c r="N4118" s="134" t="n">
        <f aca="false">M4118*$N$7</f>
        <v>179.695911306451</v>
      </c>
      <c r="O4118" s="134" t="n">
        <f aca="false">M4118+N4118</f>
        <v>813.595911306451</v>
      </c>
    </row>
    <row r="4119" s="154" customFormat="true" ht="12" hidden="false" customHeight="true" outlineLevel="0" collapsed="false">
      <c r="A4119" s="164" t="s">
        <v>33</v>
      </c>
      <c r="B4119" s="145" t="s">
        <v>46</v>
      </c>
      <c r="C4119" s="146" t="n">
        <v>2437</v>
      </c>
      <c r="D4119" s="147" t="s">
        <v>351</v>
      </c>
      <c r="E4119" s="148" t="s">
        <v>52</v>
      </c>
      <c r="F4119" s="149" t="n">
        <v>1</v>
      </c>
      <c r="G4119" s="150" t="n">
        <f aca="false">'composições apoio mão de obra'!$J$382</f>
        <v>26.1963938</v>
      </c>
      <c r="H4119" s="151"/>
      <c r="I4119" s="150" t="n">
        <f aca="false">F4119*G4119</f>
        <v>26.1963938</v>
      </c>
      <c r="J4119" s="152"/>
      <c r="K4119" s="151"/>
      <c r="L4119" s="150"/>
      <c r="M4119" s="152"/>
      <c r="N4119" s="153"/>
      <c r="O4119" s="153"/>
    </row>
    <row r="4120" s="154" customFormat="true" ht="12" hidden="false" customHeight="true" outlineLevel="0" collapsed="false">
      <c r="A4120" s="164" t="s">
        <v>33</v>
      </c>
      <c r="B4120" s="145" t="s">
        <v>46</v>
      </c>
      <c r="C4120" s="146" t="s">
        <v>53</v>
      </c>
      <c r="D4120" s="147" t="s">
        <v>54</v>
      </c>
      <c r="E4120" s="148" t="s">
        <v>52</v>
      </c>
      <c r="F4120" s="149" t="n">
        <v>1</v>
      </c>
      <c r="G4120" s="150" t="n">
        <f aca="false">'composições apoio mão de obra'!$J$3</f>
        <v>16.0592888</v>
      </c>
      <c r="H4120" s="151"/>
      <c r="I4120" s="150" t="n">
        <f aca="false">F4120*G4120</f>
        <v>16.0592888</v>
      </c>
      <c r="J4120" s="152"/>
      <c r="K4120" s="151"/>
      <c r="L4120" s="150"/>
      <c r="M4120" s="152"/>
      <c r="N4120" s="153"/>
      <c r="O4120" s="153"/>
    </row>
    <row r="4121" s="45" customFormat="true" ht="14.25" hidden="false" customHeight="false" outlineLevel="0" collapsed="false">
      <c r="A4121" s="164"/>
      <c r="B4121" s="155"/>
      <c r="C4121" s="156"/>
      <c r="D4121" s="117"/>
      <c r="E4121" s="118"/>
      <c r="F4121" s="137"/>
      <c r="G4121" s="138"/>
      <c r="H4121" s="139"/>
      <c r="I4121" s="140"/>
      <c r="J4121" s="141"/>
      <c r="K4121" s="139"/>
      <c r="L4121" s="140"/>
      <c r="M4121" s="141"/>
      <c r="N4121" s="221"/>
      <c r="O4121" s="221"/>
    </row>
    <row r="4122" s="45" customFormat="true" ht="16.5" hidden="false" customHeight="false" outlineLevel="0" collapsed="false">
      <c r="A4122" s="124" t="s">
        <v>93</v>
      </c>
      <c r="B4122" s="125"/>
      <c r="C4122" s="300" t="n">
        <v>16112</v>
      </c>
      <c r="D4122" s="127" t="s">
        <v>349</v>
      </c>
      <c r="E4122" s="128" t="s">
        <v>70</v>
      </c>
      <c r="F4122" s="129" t="n">
        <v>8</v>
      </c>
      <c r="G4122" s="130"/>
      <c r="H4122" s="163" t="n">
        <f aca="false">ROUND(SUM(H4123:H4124),2)</f>
        <v>0</v>
      </c>
      <c r="I4122" s="264" t="n">
        <f aca="false">ROUND(SUM(I4123:I4124),2)</f>
        <v>68.45</v>
      </c>
      <c r="J4122" s="133" t="n">
        <f aca="false">H4122+I4122</f>
        <v>68.45</v>
      </c>
      <c r="K4122" s="131" t="n">
        <f aca="false">F4122*H4122</f>
        <v>0</v>
      </c>
      <c r="L4122" s="132" t="n">
        <f aca="false">F4122*I4122</f>
        <v>547.6</v>
      </c>
      <c r="M4122" s="133" t="n">
        <f aca="false">K4122+L4122</f>
        <v>547.6</v>
      </c>
      <c r="N4122" s="134" t="n">
        <f aca="false">M4122*$N$7</f>
        <v>155.231867852047</v>
      </c>
      <c r="O4122" s="134" t="n">
        <f aca="false">M4122+N4122</f>
        <v>702.831867852047</v>
      </c>
    </row>
    <row r="4123" s="154" customFormat="true" ht="12" hidden="false" customHeight="true" outlineLevel="0" collapsed="false">
      <c r="A4123" s="164" t="s">
        <v>33</v>
      </c>
      <c r="B4123" s="145" t="s">
        <v>46</v>
      </c>
      <c r="C4123" s="146" t="n">
        <v>2437</v>
      </c>
      <c r="D4123" s="147" t="s">
        <v>351</v>
      </c>
      <c r="E4123" s="148" t="s">
        <v>52</v>
      </c>
      <c r="F4123" s="149" t="n">
        <v>2</v>
      </c>
      <c r="G4123" s="150" t="n">
        <f aca="false">'composições apoio mão de obra'!$J$382</f>
        <v>26.1963938</v>
      </c>
      <c r="H4123" s="151"/>
      <c r="I4123" s="150" t="n">
        <f aca="false">F4123*G4123</f>
        <v>52.3927876</v>
      </c>
      <c r="J4123" s="152"/>
      <c r="K4123" s="151"/>
      <c r="L4123" s="150"/>
      <c r="M4123" s="152"/>
      <c r="N4123" s="153"/>
      <c r="O4123" s="153"/>
    </row>
    <row r="4124" s="154" customFormat="true" ht="12" hidden="false" customHeight="true" outlineLevel="0" collapsed="false">
      <c r="A4124" s="164" t="s">
        <v>33</v>
      </c>
      <c r="B4124" s="145" t="s">
        <v>46</v>
      </c>
      <c r="C4124" s="146" t="s">
        <v>53</v>
      </c>
      <c r="D4124" s="147" t="s">
        <v>54</v>
      </c>
      <c r="E4124" s="148" t="s">
        <v>52</v>
      </c>
      <c r="F4124" s="149" t="n">
        <v>1</v>
      </c>
      <c r="G4124" s="150" t="n">
        <f aca="false">'composições apoio mão de obra'!$J$3</f>
        <v>16.0592888</v>
      </c>
      <c r="H4124" s="151"/>
      <c r="I4124" s="150" t="n">
        <f aca="false">F4124*G4124</f>
        <v>16.0592888</v>
      </c>
      <c r="J4124" s="152"/>
      <c r="K4124" s="151"/>
      <c r="L4124" s="150"/>
      <c r="M4124" s="152"/>
      <c r="N4124" s="153"/>
      <c r="O4124" s="153"/>
    </row>
    <row r="4125" s="45" customFormat="true" ht="14.25" hidden="false" customHeight="false" outlineLevel="0" collapsed="false">
      <c r="A4125" s="164"/>
      <c r="B4125" s="155"/>
      <c r="C4125" s="156"/>
      <c r="D4125" s="117"/>
      <c r="E4125" s="118"/>
      <c r="F4125" s="137"/>
      <c r="G4125" s="138"/>
      <c r="H4125" s="139"/>
      <c r="I4125" s="140"/>
      <c r="J4125" s="141"/>
      <c r="K4125" s="139"/>
      <c r="L4125" s="140"/>
      <c r="M4125" s="141"/>
      <c r="N4125" s="221"/>
      <c r="O4125" s="221"/>
    </row>
    <row r="4126" s="45" customFormat="true" ht="22.5" hidden="false" customHeight="false" outlineLevel="0" collapsed="false">
      <c r="A4126" s="124" t="s">
        <v>339</v>
      </c>
      <c r="B4126" s="125" t="s">
        <v>381</v>
      </c>
      <c r="C4126" s="300" t="n">
        <v>16113</v>
      </c>
      <c r="D4126" s="127" t="s">
        <v>1202</v>
      </c>
      <c r="E4126" s="128" t="s">
        <v>145</v>
      </c>
      <c r="F4126" s="129" t="n">
        <v>8</v>
      </c>
      <c r="G4126" s="130"/>
      <c r="H4126" s="163" t="n">
        <f aca="false">ROUND(SUM(H4127:H4137),2)</f>
        <v>699.22</v>
      </c>
      <c r="I4126" s="264" t="n">
        <f aca="false">ROUND(SUM(I4127:I4137),2)</f>
        <v>547.58</v>
      </c>
      <c r="J4126" s="133" t="n">
        <f aca="false">H4126+I4126</f>
        <v>1246.8</v>
      </c>
      <c r="K4126" s="131" t="n">
        <f aca="false">F4126*H4126</f>
        <v>5593.76</v>
      </c>
      <c r="L4126" s="132" t="n">
        <f aca="false">F4126*I4126</f>
        <v>4380.64</v>
      </c>
      <c r="M4126" s="133" t="n">
        <f aca="false">K4126+L4126</f>
        <v>9974.4</v>
      </c>
      <c r="N4126" s="134" t="n">
        <f aca="false">M4126*$N$7</f>
        <v>2827.51048704064</v>
      </c>
      <c r="O4126" s="134" t="n">
        <f aca="false">M4126+N4126</f>
        <v>12801.9104870406</v>
      </c>
    </row>
    <row r="4127" s="154" customFormat="true" ht="19.5" hidden="false" customHeight="true" outlineLevel="0" collapsed="false">
      <c r="A4127" s="240" t="s">
        <v>127</v>
      </c>
      <c r="B4127" s="241"/>
      <c r="C4127" s="242"/>
      <c r="D4127" s="243" t="s">
        <v>384</v>
      </c>
      <c r="E4127" s="244" t="s">
        <v>385</v>
      </c>
      <c r="F4127" s="245" t="n">
        <v>0.2</v>
      </c>
      <c r="G4127" s="246" t="n">
        <f aca="false">SUM(H4132:H4137)</f>
        <v>582.67996</v>
      </c>
      <c r="H4127" s="247" t="n">
        <f aca="false">F4127*G4127</f>
        <v>116.535992</v>
      </c>
      <c r="I4127" s="246"/>
      <c r="J4127" s="248"/>
      <c r="K4127" s="151"/>
      <c r="L4127" s="150"/>
      <c r="M4127" s="152"/>
      <c r="N4127" s="153"/>
      <c r="O4127" s="153"/>
    </row>
    <row r="4128" s="154" customFormat="true" ht="19.5" hidden="false" customHeight="true" outlineLevel="0" collapsed="false">
      <c r="A4128" s="240" t="s">
        <v>33</v>
      </c>
      <c r="B4128" s="241" t="s">
        <v>130</v>
      </c>
      <c r="C4128" s="242" t="s">
        <v>364</v>
      </c>
      <c r="D4128" s="243" t="s">
        <v>365</v>
      </c>
      <c r="E4128" s="244" t="s">
        <v>132</v>
      </c>
      <c r="F4128" s="245" t="n">
        <v>5</v>
      </c>
      <c r="G4128" s="246" t="n">
        <v>15.08093299</v>
      </c>
      <c r="H4128" s="247"/>
      <c r="I4128" s="246" t="n">
        <f aca="false">F4128*G4128</f>
        <v>75.40466495</v>
      </c>
      <c r="J4128" s="248"/>
      <c r="K4128" s="151"/>
      <c r="L4128" s="150"/>
      <c r="M4128" s="152"/>
      <c r="N4128" s="153"/>
      <c r="O4128" s="153"/>
    </row>
    <row r="4129" s="154" customFormat="true" ht="19.5" hidden="false" customHeight="true" outlineLevel="0" collapsed="false">
      <c r="A4129" s="240" t="s">
        <v>33</v>
      </c>
      <c r="B4129" s="241" t="s">
        <v>130</v>
      </c>
      <c r="C4129" s="242" t="s">
        <v>367</v>
      </c>
      <c r="D4129" s="243" t="s">
        <v>368</v>
      </c>
      <c r="E4129" s="244" t="s">
        <v>132</v>
      </c>
      <c r="F4129" s="245" t="n">
        <v>5</v>
      </c>
      <c r="G4129" s="246" t="n">
        <v>18.49093299</v>
      </c>
      <c r="H4129" s="247"/>
      <c r="I4129" s="246" t="n">
        <f aca="false">F4129*G4129</f>
        <v>92.45466495</v>
      </c>
      <c r="J4129" s="248"/>
      <c r="K4129" s="151"/>
      <c r="L4129" s="150"/>
      <c r="M4129" s="152"/>
      <c r="N4129" s="153"/>
      <c r="O4129" s="153"/>
    </row>
    <row r="4130" s="154" customFormat="true" ht="19.5" hidden="false" customHeight="true" outlineLevel="0" collapsed="false">
      <c r="A4130" s="240" t="s">
        <v>33</v>
      </c>
      <c r="B4130" s="241" t="s">
        <v>130</v>
      </c>
      <c r="C4130" s="242" t="s">
        <v>386</v>
      </c>
      <c r="D4130" s="243" t="s">
        <v>387</v>
      </c>
      <c r="E4130" s="244" t="s">
        <v>132</v>
      </c>
      <c r="F4130" s="245" t="n">
        <v>10</v>
      </c>
      <c r="G4130" s="246" t="n">
        <v>23.46093299</v>
      </c>
      <c r="H4130" s="247"/>
      <c r="I4130" s="246" t="n">
        <f aca="false">F4130*G4130</f>
        <v>234.6093299</v>
      </c>
      <c r="J4130" s="248"/>
      <c r="K4130" s="151"/>
      <c r="L4130" s="150"/>
      <c r="M4130" s="152"/>
      <c r="N4130" s="153"/>
      <c r="O4130" s="153"/>
    </row>
    <row r="4131" s="154" customFormat="true" ht="19.5" hidden="false" customHeight="true" outlineLevel="0" collapsed="false">
      <c r="A4131" s="240" t="s">
        <v>33</v>
      </c>
      <c r="B4131" s="241" t="s">
        <v>130</v>
      </c>
      <c r="C4131" s="242" t="s">
        <v>53</v>
      </c>
      <c r="D4131" s="243" t="s">
        <v>54</v>
      </c>
      <c r="E4131" s="244" t="s">
        <v>132</v>
      </c>
      <c r="F4131" s="245" t="n">
        <v>10</v>
      </c>
      <c r="G4131" s="246" t="n">
        <v>14.51093299</v>
      </c>
      <c r="H4131" s="247"/>
      <c r="I4131" s="246" t="n">
        <f aca="false">F4131*G4131</f>
        <v>145.1093299</v>
      </c>
      <c r="J4131" s="248"/>
      <c r="K4131" s="151"/>
      <c r="L4131" s="150"/>
      <c r="M4131" s="152"/>
      <c r="N4131" s="153"/>
      <c r="O4131" s="153"/>
    </row>
    <row r="4132" s="154" customFormat="true" ht="19.5" hidden="false" customHeight="true" outlineLevel="0" collapsed="false">
      <c r="A4132" s="240" t="s">
        <v>388</v>
      </c>
      <c r="B4132" s="241" t="s">
        <v>55</v>
      </c>
      <c r="C4132" s="242" t="n">
        <v>39664</v>
      </c>
      <c r="D4132" s="243" t="s">
        <v>389</v>
      </c>
      <c r="E4132" s="244" t="s">
        <v>390</v>
      </c>
      <c r="F4132" s="245" t="n">
        <v>15</v>
      </c>
      <c r="G4132" s="246" t="n">
        <v>14.06</v>
      </c>
      <c r="H4132" s="247" t="n">
        <f aca="false">F4132*G4132</f>
        <v>210.9</v>
      </c>
      <c r="I4132" s="246"/>
      <c r="J4132" s="248"/>
      <c r="K4132" s="151"/>
      <c r="L4132" s="150"/>
      <c r="M4132" s="152"/>
      <c r="N4132" s="153"/>
      <c r="O4132" s="153"/>
    </row>
    <row r="4133" s="154" customFormat="true" ht="19.5" hidden="false" customHeight="true" outlineLevel="0" collapsed="false">
      <c r="A4133" s="240" t="s">
        <v>141</v>
      </c>
      <c r="B4133" s="241" t="s">
        <v>55</v>
      </c>
      <c r="C4133" s="242"/>
      <c r="D4133" s="243" t="s">
        <v>391</v>
      </c>
      <c r="E4133" s="244" t="s">
        <v>390</v>
      </c>
      <c r="F4133" s="245" t="n">
        <v>15</v>
      </c>
      <c r="G4133" s="246" t="n">
        <f aca="false">cotações!$S$16</f>
        <v>13.832</v>
      </c>
      <c r="H4133" s="247" t="n">
        <f aca="false">F4133*G4133</f>
        <v>207.48</v>
      </c>
      <c r="I4133" s="246"/>
      <c r="J4133" s="248"/>
      <c r="K4133" s="151"/>
      <c r="L4133" s="150"/>
      <c r="M4133" s="152"/>
      <c r="N4133" s="153"/>
      <c r="O4133" s="153"/>
    </row>
    <row r="4134" s="154" customFormat="true" ht="19.5" hidden="false" customHeight="true" outlineLevel="0" collapsed="false">
      <c r="A4134" s="240" t="s">
        <v>127</v>
      </c>
      <c r="B4134" s="241" t="s">
        <v>55</v>
      </c>
      <c r="C4134" s="242" t="n">
        <v>39897</v>
      </c>
      <c r="D4134" s="243" t="s">
        <v>392</v>
      </c>
      <c r="E4134" s="244" t="s">
        <v>136</v>
      </c>
      <c r="F4134" s="245" t="n">
        <v>0.021</v>
      </c>
      <c r="G4134" s="246" t="n">
        <f aca="false">'insumos -ABR17'!$E$261</f>
        <v>25.06</v>
      </c>
      <c r="H4134" s="247" t="n">
        <f aca="false">F4134*G4134</f>
        <v>0.52626</v>
      </c>
      <c r="I4134" s="246"/>
      <c r="J4134" s="248"/>
      <c r="K4134" s="151"/>
      <c r="L4134" s="150"/>
      <c r="M4134" s="152"/>
      <c r="N4134" s="153"/>
      <c r="O4134" s="153"/>
    </row>
    <row r="4135" s="154" customFormat="true" ht="19.5" hidden="false" customHeight="true" outlineLevel="0" collapsed="false">
      <c r="A4135" s="240" t="s">
        <v>127</v>
      </c>
      <c r="B4135" s="241"/>
      <c r="C4135" s="242"/>
      <c r="D4135" s="243" t="s">
        <v>393</v>
      </c>
      <c r="E4135" s="244" t="s">
        <v>58</v>
      </c>
      <c r="F4135" s="245" t="n">
        <f aca="false">F4132+F4133</f>
        <v>30</v>
      </c>
      <c r="G4135" s="246" t="n">
        <v>3.05</v>
      </c>
      <c r="H4135" s="247" t="n">
        <f aca="false">F4135*G4135</f>
        <v>91.5</v>
      </c>
      <c r="I4135" s="246"/>
      <c r="J4135" s="248"/>
      <c r="K4135" s="151"/>
      <c r="L4135" s="150"/>
      <c r="M4135" s="152"/>
      <c r="N4135" s="153"/>
      <c r="O4135" s="153"/>
    </row>
    <row r="4136" s="154" customFormat="true" ht="19.5" hidden="false" customHeight="true" outlineLevel="0" collapsed="false">
      <c r="A4136" s="240" t="s">
        <v>33</v>
      </c>
      <c r="B4136" s="241" t="s">
        <v>55</v>
      </c>
      <c r="C4136" s="242" t="n">
        <v>34624</v>
      </c>
      <c r="D4136" s="243" t="str">
        <f aca="false">'insumos -ABR17'!$C$537</f>
        <v>CABO FLEXIVEL PVC 750 V, 4 CONDUTORES DE 1,5 MM2</v>
      </c>
      <c r="E4136" s="244" t="s">
        <v>58</v>
      </c>
      <c r="F4136" s="245" t="n">
        <f aca="false">F4132</f>
        <v>15</v>
      </c>
      <c r="G4136" s="246" t="n">
        <f aca="false">'insumos -ABR17'!$E$537</f>
        <v>3.27</v>
      </c>
      <c r="H4136" s="247" t="n">
        <f aca="false">F4136*G4136</f>
        <v>49.05</v>
      </c>
      <c r="I4136" s="246"/>
      <c r="J4136" s="248"/>
      <c r="K4136" s="151"/>
      <c r="L4136" s="150"/>
      <c r="M4136" s="152"/>
      <c r="N4136" s="153"/>
      <c r="O4136" s="153"/>
    </row>
    <row r="4137" s="154" customFormat="true" ht="19.5" hidden="false" customHeight="true" outlineLevel="0" collapsed="false">
      <c r="A4137" s="240" t="s">
        <v>127</v>
      </c>
      <c r="B4137" s="241" t="s">
        <v>55</v>
      </c>
      <c r="C4137" s="242" t="n">
        <v>12732</v>
      </c>
      <c r="D4137" s="243" t="s">
        <v>394</v>
      </c>
      <c r="E4137" s="244" t="s">
        <v>136</v>
      </c>
      <c r="F4137" s="245" t="n">
        <v>0.17</v>
      </c>
      <c r="G4137" s="246" t="n">
        <f aca="false">'insumos -ABR17'!$E$262</f>
        <v>136.61</v>
      </c>
      <c r="H4137" s="247" t="n">
        <f aca="false">F4137*G4137</f>
        <v>23.2237</v>
      </c>
      <c r="I4137" s="246"/>
      <c r="J4137" s="248"/>
      <c r="K4137" s="151"/>
      <c r="L4137" s="150"/>
      <c r="M4137" s="152"/>
      <c r="N4137" s="153"/>
      <c r="O4137" s="153"/>
    </row>
    <row r="4138" s="154" customFormat="true" ht="19.5" hidden="false" customHeight="true" outlineLevel="0" collapsed="false">
      <c r="A4138" s="240"/>
      <c r="B4138" s="241"/>
      <c r="C4138" s="242"/>
      <c r="D4138" s="249"/>
      <c r="E4138" s="250"/>
      <c r="F4138" s="251"/>
      <c r="G4138" s="252"/>
      <c r="H4138" s="253"/>
      <c r="I4138" s="254"/>
      <c r="J4138" s="255"/>
      <c r="K4138" s="151"/>
      <c r="L4138" s="150"/>
      <c r="M4138" s="152"/>
      <c r="N4138" s="153"/>
      <c r="O4138" s="153"/>
    </row>
    <row r="4139" s="45" customFormat="true" ht="22.5" hidden="false" customHeight="false" outlineLevel="0" collapsed="false">
      <c r="A4139" s="124" t="s">
        <v>339</v>
      </c>
      <c r="B4139" s="125" t="s">
        <v>381</v>
      </c>
      <c r="C4139" s="300" t="n">
        <v>16114</v>
      </c>
      <c r="D4139" s="127" t="s">
        <v>1203</v>
      </c>
      <c r="E4139" s="128" t="s">
        <v>145</v>
      </c>
      <c r="F4139" s="129" t="n">
        <v>1</v>
      </c>
      <c r="G4139" s="130"/>
      <c r="H4139" s="163" t="n">
        <f aca="false">ROUND(SUM(H4140:H4151),2)</f>
        <v>837.55</v>
      </c>
      <c r="I4139" s="264" t="n">
        <f aca="false">ROUND(SUM(I4140:I4151),2)</f>
        <v>851.35</v>
      </c>
      <c r="J4139" s="133" t="n">
        <f aca="false">H4139+I4139</f>
        <v>1688.9</v>
      </c>
      <c r="K4139" s="131" t="n">
        <f aca="false">F4139*H4139</f>
        <v>837.55</v>
      </c>
      <c r="L4139" s="132" t="n">
        <f aca="false">F4139*I4139</f>
        <v>851.35</v>
      </c>
      <c r="M4139" s="133" t="n">
        <f aca="false">K4139+L4139</f>
        <v>1688.9</v>
      </c>
      <c r="N4139" s="134" t="n">
        <f aca="false">M4139*$N$7</f>
        <v>478.763881693429</v>
      </c>
      <c r="O4139" s="134" t="n">
        <f aca="false">M4139+N4139</f>
        <v>2167.66388169343</v>
      </c>
    </row>
    <row r="4140" s="154" customFormat="true" ht="19.5" hidden="false" customHeight="true" outlineLevel="0" collapsed="false">
      <c r="A4140" s="240" t="s">
        <v>127</v>
      </c>
      <c r="B4140" s="241"/>
      <c r="C4140" s="242"/>
      <c r="D4140" s="243" t="s">
        <v>384</v>
      </c>
      <c r="E4140" s="244" t="s">
        <v>385</v>
      </c>
      <c r="F4140" s="245" t="n">
        <v>0.2</v>
      </c>
      <c r="G4140" s="246" t="n">
        <f aca="false">SUM(H4145:H4151)</f>
        <v>697.95996</v>
      </c>
      <c r="H4140" s="247" t="n">
        <f aca="false">F4140*G4140</f>
        <v>139.591992</v>
      </c>
      <c r="I4140" s="246"/>
      <c r="J4140" s="248"/>
      <c r="K4140" s="151"/>
      <c r="L4140" s="150"/>
      <c r="M4140" s="152"/>
      <c r="N4140" s="153"/>
      <c r="O4140" s="153"/>
    </row>
    <row r="4141" s="154" customFormat="true" ht="19.5" hidden="false" customHeight="true" outlineLevel="0" collapsed="false">
      <c r="A4141" s="240" t="s">
        <v>33</v>
      </c>
      <c r="B4141" s="241" t="s">
        <v>130</v>
      </c>
      <c r="C4141" s="242" t="s">
        <v>364</v>
      </c>
      <c r="D4141" s="243" t="s">
        <v>365</v>
      </c>
      <c r="E4141" s="244" t="s">
        <v>132</v>
      </c>
      <c r="F4141" s="245" t="n">
        <v>5</v>
      </c>
      <c r="G4141" s="246" t="n">
        <v>15.08093299</v>
      </c>
      <c r="H4141" s="247"/>
      <c r="I4141" s="246" t="n">
        <f aca="false">F4141*G4141</f>
        <v>75.40466495</v>
      </c>
      <c r="J4141" s="248"/>
      <c r="K4141" s="151"/>
      <c r="L4141" s="150"/>
      <c r="M4141" s="152"/>
      <c r="N4141" s="153"/>
      <c r="O4141" s="153"/>
    </row>
    <row r="4142" s="154" customFormat="true" ht="19.5" hidden="false" customHeight="true" outlineLevel="0" collapsed="false">
      <c r="A4142" s="240" t="s">
        <v>33</v>
      </c>
      <c r="B4142" s="241" t="s">
        <v>130</v>
      </c>
      <c r="C4142" s="242" t="s">
        <v>367</v>
      </c>
      <c r="D4142" s="243" t="s">
        <v>368</v>
      </c>
      <c r="E4142" s="244" t="s">
        <v>132</v>
      </c>
      <c r="F4142" s="245" t="n">
        <v>5</v>
      </c>
      <c r="G4142" s="246" t="n">
        <v>18.49093299</v>
      </c>
      <c r="H4142" s="247"/>
      <c r="I4142" s="246" t="n">
        <f aca="false">F4142*G4142</f>
        <v>92.45466495</v>
      </c>
      <c r="J4142" s="248"/>
      <c r="K4142" s="151"/>
      <c r="L4142" s="150"/>
      <c r="M4142" s="152"/>
      <c r="N4142" s="153"/>
      <c r="O4142" s="153"/>
    </row>
    <row r="4143" s="154" customFormat="true" ht="19.5" hidden="false" customHeight="true" outlineLevel="0" collapsed="false">
      <c r="A4143" s="240" t="s">
        <v>33</v>
      </c>
      <c r="B4143" s="241" t="s">
        <v>130</v>
      </c>
      <c r="C4143" s="242" t="s">
        <v>386</v>
      </c>
      <c r="D4143" s="243" t="s">
        <v>387</v>
      </c>
      <c r="E4143" s="244" t="s">
        <v>132</v>
      </c>
      <c r="F4143" s="245" t="n">
        <v>18</v>
      </c>
      <c r="G4143" s="246" t="n">
        <v>23.46093299</v>
      </c>
      <c r="H4143" s="247"/>
      <c r="I4143" s="246" t="n">
        <f aca="false">F4143*G4143</f>
        <v>422.29679382</v>
      </c>
      <c r="J4143" s="248"/>
      <c r="K4143" s="151"/>
      <c r="L4143" s="150"/>
      <c r="M4143" s="152"/>
      <c r="N4143" s="153"/>
      <c r="O4143" s="153"/>
    </row>
    <row r="4144" s="154" customFormat="true" ht="19.5" hidden="false" customHeight="true" outlineLevel="0" collapsed="false">
      <c r="A4144" s="240" t="s">
        <v>33</v>
      </c>
      <c r="B4144" s="241" t="s">
        <v>130</v>
      </c>
      <c r="C4144" s="242" t="s">
        <v>53</v>
      </c>
      <c r="D4144" s="243" t="s">
        <v>54</v>
      </c>
      <c r="E4144" s="244" t="s">
        <v>132</v>
      </c>
      <c r="F4144" s="245" t="n">
        <v>18</v>
      </c>
      <c r="G4144" s="246" t="n">
        <v>14.51093299</v>
      </c>
      <c r="H4144" s="247"/>
      <c r="I4144" s="246" t="n">
        <f aca="false">F4144*G4144</f>
        <v>261.19679382</v>
      </c>
      <c r="J4144" s="248"/>
      <c r="K4144" s="151"/>
      <c r="L4144" s="150"/>
      <c r="M4144" s="152"/>
      <c r="N4144" s="153"/>
      <c r="O4144" s="153"/>
    </row>
    <row r="4145" s="154" customFormat="true" ht="19.5" hidden="false" customHeight="true" outlineLevel="0" collapsed="false">
      <c r="A4145" s="240" t="s">
        <v>33</v>
      </c>
      <c r="B4145" s="241" t="s">
        <v>130</v>
      </c>
      <c r="C4145" s="242" t="n">
        <v>93281</v>
      </c>
      <c r="D4145" s="243" t="s">
        <v>1204</v>
      </c>
      <c r="E4145" s="244" t="s">
        <v>1205</v>
      </c>
      <c r="F4145" s="245" t="n">
        <v>8</v>
      </c>
      <c r="G4145" s="246" t="n">
        <v>14.41</v>
      </c>
      <c r="H4145" s="247" t="n">
        <f aca="false">F4145*G4145</f>
        <v>115.28</v>
      </c>
      <c r="I4145" s="246"/>
      <c r="J4145" s="248"/>
      <c r="K4145" s="151"/>
      <c r="L4145" s="150"/>
      <c r="M4145" s="152"/>
      <c r="N4145" s="153"/>
      <c r="O4145" s="153"/>
    </row>
    <row r="4146" s="154" customFormat="true" ht="19.5" hidden="false" customHeight="true" outlineLevel="0" collapsed="false">
      <c r="A4146" s="240" t="s">
        <v>388</v>
      </c>
      <c r="B4146" s="241" t="s">
        <v>55</v>
      </c>
      <c r="C4146" s="242" t="n">
        <v>39664</v>
      </c>
      <c r="D4146" s="243" t="s">
        <v>389</v>
      </c>
      <c r="E4146" s="244" t="s">
        <v>390</v>
      </c>
      <c r="F4146" s="245" t="n">
        <v>15</v>
      </c>
      <c r="G4146" s="246" t="n">
        <v>14.06</v>
      </c>
      <c r="H4146" s="247" t="n">
        <f aca="false">F4146*G4146</f>
        <v>210.9</v>
      </c>
      <c r="I4146" s="246"/>
      <c r="J4146" s="248"/>
      <c r="K4146" s="151"/>
      <c r="L4146" s="150"/>
      <c r="M4146" s="152"/>
      <c r="N4146" s="153"/>
      <c r="O4146" s="153"/>
    </row>
    <row r="4147" s="154" customFormat="true" ht="19.5" hidden="false" customHeight="true" outlineLevel="0" collapsed="false">
      <c r="A4147" s="240" t="s">
        <v>141</v>
      </c>
      <c r="B4147" s="241" t="s">
        <v>55</v>
      </c>
      <c r="C4147" s="242"/>
      <c r="D4147" s="243" t="s">
        <v>391</v>
      </c>
      <c r="E4147" s="244" t="s">
        <v>390</v>
      </c>
      <c r="F4147" s="245" t="n">
        <v>15</v>
      </c>
      <c r="G4147" s="246" t="n">
        <f aca="false">cotações!$S$16</f>
        <v>13.832</v>
      </c>
      <c r="H4147" s="247" t="n">
        <f aca="false">F4147*G4147</f>
        <v>207.48</v>
      </c>
      <c r="I4147" s="246"/>
      <c r="J4147" s="248"/>
      <c r="K4147" s="151"/>
      <c r="L4147" s="150"/>
      <c r="M4147" s="152"/>
      <c r="N4147" s="153"/>
      <c r="O4147" s="153"/>
    </row>
    <row r="4148" s="154" customFormat="true" ht="19.5" hidden="false" customHeight="true" outlineLevel="0" collapsed="false">
      <c r="A4148" s="240" t="s">
        <v>127</v>
      </c>
      <c r="B4148" s="241" t="s">
        <v>55</v>
      </c>
      <c r="C4148" s="242" t="n">
        <v>39897</v>
      </c>
      <c r="D4148" s="243" t="s">
        <v>392</v>
      </c>
      <c r="E4148" s="244" t="s">
        <v>136</v>
      </c>
      <c r="F4148" s="245" t="n">
        <v>0.021</v>
      </c>
      <c r="G4148" s="246" t="n">
        <f aca="false">'insumos -ABR17'!$E$261</f>
        <v>25.06</v>
      </c>
      <c r="H4148" s="247" t="n">
        <f aca="false">F4148*G4148</f>
        <v>0.52626</v>
      </c>
      <c r="I4148" s="246"/>
      <c r="J4148" s="248"/>
      <c r="K4148" s="151"/>
      <c r="L4148" s="150"/>
      <c r="M4148" s="152"/>
      <c r="N4148" s="153"/>
      <c r="O4148" s="153"/>
    </row>
    <row r="4149" s="154" customFormat="true" ht="19.5" hidden="false" customHeight="true" outlineLevel="0" collapsed="false">
      <c r="A4149" s="240" t="s">
        <v>127</v>
      </c>
      <c r="B4149" s="241"/>
      <c r="C4149" s="242"/>
      <c r="D4149" s="243" t="s">
        <v>393</v>
      </c>
      <c r="E4149" s="244" t="s">
        <v>58</v>
      </c>
      <c r="F4149" s="245" t="n">
        <f aca="false">F4146+F4147</f>
        <v>30</v>
      </c>
      <c r="G4149" s="246" t="n">
        <v>3.05</v>
      </c>
      <c r="H4149" s="247" t="n">
        <f aca="false">F4149*G4149</f>
        <v>91.5</v>
      </c>
      <c r="I4149" s="246"/>
      <c r="J4149" s="248"/>
      <c r="K4149" s="151"/>
      <c r="L4149" s="150"/>
      <c r="M4149" s="152"/>
      <c r="N4149" s="153"/>
      <c r="O4149" s="153"/>
    </row>
    <row r="4150" s="154" customFormat="true" ht="19.5" hidden="false" customHeight="true" outlineLevel="0" collapsed="false">
      <c r="A4150" s="240" t="s">
        <v>33</v>
      </c>
      <c r="B4150" s="241" t="s">
        <v>55</v>
      </c>
      <c r="C4150" s="242" t="n">
        <v>34624</v>
      </c>
      <c r="D4150" s="243" t="str">
        <f aca="false">'insumos -ABR17'!$C$537</f>
        <v>CABO FLEXIVEL PVC 750 V, 4 CONDUTORES DE 1,5 MM2</v>
      </c>
      <c r="E4150" s="244" t="s">
        <v>58</v>
      </c>
      <c r="F4150" s="245" t="n">
        <f aca="false">F4146</f>
        <v>15</v>
      </c>
      <c r="G4150" s="246" t="n">
        <f aca="false">'insumos -ABR17'!$E$537</f>
        <v>3.27</v>
      </c>
      <c r="H4150" s="247" t="n">
        <f aca="false">F4150*G4150</f>
        <v>49.05</v>
      </c>
      <c r="I4150" s="246"/>
      <c r="J4150" s="248"/>
      <c r="K4150" s="151"/>
      <c r="L4150" s="150"/>
      <c r="M4150" s="152"/>
      <c r="N4150" s="153"/>
      <c r="O4150" s="153"/>
    </row>
    <row r="4151" s="154" customFormat="true" ht="19.5" hidden="false" customHeight="true" outlineLevel="0" collapsed="false">
      <c r="A4151" s="240" t="s">
        <v>127</v>
      </c>
      <c r="B4151" s="241" t="s">
        <v>55</v>
      </c>
      <c r="C4151" s="242" t="n">
        <v>12732</v>
      </c>
      <c r="D4151" s="243" t="s">
        <v>394</v>
      </c>
      <c r="E4151" s="244" t="s">
        <v>136</v>
      </c>
      <c r="F4151" s="245" t="n">
        <v>0.17</v>
      </c>
      <c r="G4151" s="246" t="n">
        <f aca="false">'insumos -ABR17'!$E$262</f>
        <v>136.61</v>
      </c>
      <c r="H4151" s="247" t="n">
        <f aca="false">F4151*G4151</f>
        <v>23.2237</v>
      </c>
      <c r="I4151" s="246"/>
      <c r="J4151" s="248"/>
      <c r="K4151" s="151"/>
      <c r="L4151" s="150"/>
      <c r="M4151" s="152"/>
      <c r="N4151" s="153"/>
      <c r="O4151" s="153"/>
    </row>
    <row r="4152" s="154" customFormat="true" ht="19.5" hidden="false" customHeight="true" outlineLevel="0" collapsed="false">
      <c r="A4152" s="240"/>
      <c r="B4152" s="241"/>
      <c r="C4152" s="242"/>
      <c r="D4152" s="249"/>
      <c r="E4152" s="250"/>
      <c r="F4152" s="251"/>
      <c r="G4152" s="252"/>
      <c r="H4152" s="253"/>
      <c r="I4152" s="254"/>
      <c r="J4152" s="255"/>
      <c r="K4152" s="151"/>
      <c r="L4152" s="150"/>
      <c r="M4152" s="152"/>
      <c r="N4152" s="153"/>
      <c r="O4152" s="153"/>
    </row>
    <row r="4153" s="45" customFormat="true" ht="16.5" hidden="false" customHeight="false" outlineLevel="0" collapsed="false">
      <c r="A4153" s="124" t="s">
        <v>462</v>
      </c>
      <c r="B4153" s="125" t="s">
        <v>463</v>
      </c>
      <c r="C4153" s="300" t="n">
        <v>16115</v>
      </c>
      <c r="D4153" s="127" t="s">
        <v>465</v>
      </c>
      <c r="E4153" s="128" t="s">
        <v>136</v>
      </c>
      <c r="F4153" s="129" t="n">
        <f aca="false">(0.4*10*F4126)</f>
        <v>32</v>
      </c>
      <c r="G4153" s="130"/>
      <c r="H4153" s="163" t="n">
        <f aca="false">ROUND(SUM(H4154:H4156),2)</f>
        <v>56.13</v>
      </c>
      <c r="I4153" s="264" t="n">
        <f aca="false">ROUND(SUM(I4154:I4156),2)</f>
        <v>8.3</v>
      </c>
      <c r="J4153" s="133" t="n">
        <f aca="false">H4153+I4153</f>
        <v>64.43</v>
      </c>
      <c r="K4153" s="131" t="n">
        <f aca="false">F4153*H4153</f>
        <v>1796.16</v>
      </c>
      <c r="L4153" s="132" t="n">
        <f aca="false">F4153*I4153</f>
        <v>265.6</v>
      </c>
      <c r="M4153" s="133" t="n">
        <f aca="false">K4153+L4153</f>
        <v>2061.76</v>
      </c>
      <c r="N4153" s="134" t="n">
        <f aca="false">M4153*$N$7</f>
        <v>584.461022393419</v>
      </c>
      <c r="O4153" s="134" t="n">
        <f aca="false">M4153+N4153</f>
        <v>2646.22102239342</v>
      </c>
    </row>
    <row r="4154" s="154" customFormat="true" ht="19.5" hidden="false" customHeight="true" outlineLevel="0" collapsed="false">
      <c r="A4154" s="240" t="s">
        <v>33</v>
      </c>
      <c r="B4154" s="241" t="s">
        <v>130</v>
      </c>
      <c r="C4154" s="242" t="s">
        <v>364</v>
      </c>
      <c r="D4154" s="243" t="s">
        <v>365</v>
      </c>
      <c r="E4154" s="244" t="s">
        <v>132</v>
      </c>
      <c r="F4154" s="245" t="n">
        <v>0.25</v>
      </c>
      <c r="G4154" s="246" t="n">
        <v>14.916883913</v>
      </c>
      <c r="H4154" s="247"/>
      <c r="I4154" s="246" t="n">
        <v>3.72922097825</v>
      </c>
      <c r="J4154" s="248"/>
      <c r="K4154" s="151"/>
      <c r="L4154" s="150"/>
      <c r="M4154" s="152"/>
      <c r="N4154" s="153"/>
      <c r="O4154" s="153"/>
    </row>
    <row r="4155" s="154" customFormat="true" ht="19.5" hidden="false" customHeight="true" outlineLevel="0" collapsed="false">
      <c r="A4155" s="240" t="s">
        <v>33</v>
      </c>
      <c r="B4155" s="241" t="s">
        <v>130</v>
      </c>
      <c r="C4155" s="242" t="s">
        <v>367</v>
      </c>
      <c r="D4155" s="243" t="s">
        <v>368</v>
      </c>
      <c r="E4155" s="244" t="s">
        <v>132</v>
      </c>
      <c r="F4155" s="245" t="n">
        <v>0.25</v>
      </c>
      <c r="G4155" s="246" t="n">
        <v>18.286883913</v>
      </c>
      <c r="H4155" s="247"/>
      <c r="I4155" s="246" t="n">
        <v>4.57172097825</v>
      </c>
      <c r="J4155" s="248"/>
      <c r="K4155" s="151"/>
      <c r="L4155" s="150"/>
      <c r="M4155" s="152"/>
      <c r="N4155" s="153"/>
      <c r="O4155" s="153"/>
    </row>
    <row r="4156" s="154" customFormat="true" ht="19.5" hidden="false" customHeight="true" outlineLevel="0" collapsed="false">
      <c r="A4156" s="240" t="s">
        <v>127</v>
      </c>
      <c r="B4156" s="241" t="s">
        <v>55</v>
      </c>
      <c r="C4156" s="242"/>
      <c r="D4156" s="243" t="s">
        <v>466</v>
      </c>
      <c r="E4156" s="244" t="s">
        <v>136</v>
      </c>
      <c r="F4156" s="245" t="n">
        <v>1.05</v>
      </c>
      <c r="G4156" s="246" t="n">
        <v>53.46</v>
      </c>
      <c r="H4156" s="247" t="n">
        <v>56.133</v>
      </c>
      <c r="I4156" s="246"/>
      <c r="J4156" s="248"/>
      <c r="K4156" s="151"/>
      <c r="L4156" s="150"/>
      <c r="M4156" s="152"/>
      <c r="N4156" s="153"/>
      <c r="O4156" s="153"/>
    </row>
    <row r="4157" s="154" customFormat="true" ht="24" hidden="false" customHeight="true" outlineLevel="0" collapsed="false">
      <c r="A4157" s="240"/>
      <c r="B4157" s="241"/>
      <c r="C4157" s="242"/>
      <c r="D4157" s="243"/>
      <c r="E4157" s="244"/>
      <c r="F4157" s="245"/>
      <c r="G4157" s="246"/>
      <c r="H4157" s="247"/>
      <c r="I4157" s="246"/>
      <c r="J4157" s="248"/>
      <c r="K4157" s="151"/>
      <c r="L4157" s="150"/>
      <c r="M4157" s="152"/>
      <c r="N4157" s="153"/>
      <c r="O4157" s="153"/>
    </row>
    <row r="4158" s="45" customFormat="true" ht="22.5" hidden="false" customHeight="false" outlineLevel="0" collapsed="false">
      <c r="A4158" s="162" t="s">
        <v>41</v>
      </c>
      <c r="B4158" s="125" t="n">
        <v>83636</v>
      </c>
      <c r="C4158" s="300" t="n">
        <v>16116</v>
      </c>
      <c r="D4158" s="127" t="s">
        <v>375</v>
      </c>
      <c r="E4158" s="128" t="s">
        <v>45</v>
      </c>
      <c r="F4158" s="129" t="n">
        <v>7</v>
      </c>
      <c r="G4158" s="130"/>
      <c r="H4158" s="163" t="e">
        <f aca="false">ROUND(SUM(H4159:H4161),2)</f>
        <v>#VALUE!</v>
      </c>
      <c r="I4158" s="163" t="e">
        <f aca="false">ROUND(SUM(I4159:I4161),2)</f>
        <v>#VALUE!</v>
      </c>
      <c r="J4158" s="133" t="e">
        <f aca="false">H4158+I4158</f>
        <v>#VALUE!</v>
      </c>
      <c r="K4158" s="131" t="e">
        <f aca="false">F4158*H4158</f>
        <v>#VALUE!</v>
      </c>
      <c r="L4158" s="132" t="e">
        <f aca="false">F4158*I4158</f>
        <v>#VALUE!</v>
      </c>
      <c r="M4158" s="133" t="e">
        <f aca="false">K4158+L4158</f>
        <v>#VALUE!</v>
      </c>
      <c r="N4158" s="134" t="e">
        <f aca="false">M4158*$N$7</f>
        <v>#VALUE!</v>
      </c>
      <c r="O4158" s="134" t="e">
        <f aca="false">M4158+N4158</f>
        <v>#VALUE!</v>
      </c>
    </row>
    <row r="4159" s="154" customFormat="true" ht="19.5" hidden="false" customHeight="true" outlineLevel="0" collapsed="false">
      <c r="A4159" s="240" t="s">
        <v>33</v>
      </c>
      <c r="B4159" s="241" t="s">
        <v>55</v>
      </c>
      <c r="C4159" s="242" t="s">
        <v>376</v>
      </c>
      <c r="D4159" s="243" t="s">
        <v>377</v>
      </c>
      <c r="E4159" s="244" t="s">
        <v>65</v>
      </c>
      <c r="F4159" s="245" t="s">
        <v>378</v>
      </c>
      <c r="G4159" s="246" t="n">
        <f aca="false">'insumos -ABR17'!$E$508</f>
        <v>7.66</v>
      </c>
      <c r="H4159" s="247" t="e">
        <f aca="false">F4159*G4159</f>
        <v>#VALUE!</v>
      </c>
      <c r="I4159" s="246"/>
      <c r="J4159" s="248"/>
      <c r="K4159" s="151"/>
      <c r="L4159" s="150"/>
      <c r="M4159" s="152"/>
      <c r="N4159" s="153"/>
      <c r="O4159" s="153"/>
    </row>
    <row r="4160" s="154" customFormat="true" ht="19.5" hidden="false" customHeight="true" outlineLevel="0" collapsed="false">
      <c r="A4160" s="240" t="s">
        <v>33</v>
      </c>
      <c r="B4160" s="241" t="s">
        <v>130</v>
      </c>
      <c r="C4160" s="242" t="s">
        <v>121</v>
      </c>
      <c r="D4160" s="243" t="s">
        <v>122</v>
      </c>
      <c r="E4160" s="244" t="s">
        <v>52</v>
      </c>
      <c r="F4160" s="245" t="s">
        <v>126</v>
      </c>
      <c r="G4160" s="246" t="n">
        <f aca="false">'composições apoio mão de obra'!$J$372</f>
        <v>16.9050088</v>
      </c>
      <c r="H4160" s="247"/>
      <c r="I4160" s="246" t="e">
        <f aca="false">F4160*G4160</f>
        <v>#VALUE!</v>
      </c>
      <c r="J4160" s="248"/>
      <c r="K4160" s="151"/>
      <c r="L4160" s="150"/>
      <c r="M4160" s="152"/>
      <c r="N4160" s="153"/>
      <c r="O4160" s="153"/>
    </row>
    <row r="4161" s="154" customFormat="true" ht="19.5" hidden="false" customHeight="true" outlineLevel="0" collapsed="false">
      <c r="A4161" s="240" t="s">
        <v>33</v>
      </c>
      <c r="B4161" s="241" t="s">
        <v>130</v>
      </c>
      <c r="C4161" s="242" t="s">
        <v>379</v>
      </c>
      <c r="D4161" s="243" t="s">
        <v>380</v>
      </c>
      <c r="E4161" s="244" t="s">
        <v>52</v>
      </c>
      <c r="F4161" s="245" t="s">
        <v>126</v>
      </c>
      <c r="G4161" s="246" t="n">
        <f aca="false">'composições apoio mão de obra'!$J$382</f>
        <v>26.1963938</v>
      </c>
      <c r="H4161" s="247"/>
      <c r="I4161" s="246" t="e">
        <f aca="false">F4161*G4161</f>
        <v>#VALUE!</v>
      </c>
      <c r="J4161" s="248"/>
      <c r="K4161" s="151"/>
      <c r="L4161" s="150"/>
      <c r="M4161" s="152"/>
      <c r="N4161" s="153"/>
      <c r="O4161" s="153"/>
    </row>
    <row r="4162" s="45" customFormat="true" ht="14.25" hidden="false" customHeight="false" outlineLevel="0" collapsed="false">
      <c r="A4162" s="164"/>
      <c r="B4162" s="155"/>
      <c r="C4162" s="156"/>
      <c r="D4162" s="117"/>
      <c r="E4162" s="118"/>
      <c r="F4162" s="137"/>
      <c r="G4162" s="138"/>
      <c r="H4162" s="139"/>
      <c r="I4162" s="140"/>
      <c r="J4162" s="141"/>
      <c r="K4162" s="139"/>
      <c r="L4162" s="140"/>
      <c r="M4162" s="141"/>
      <c r="N4162" s="221"/>
      <c r="O4162" s="221"/>
    </row>
    <row r="4163" s="45" customFormat="true" ht="22.5" hidden="false" customHeight="false" outlineLevel="0" collapsed="false">
      <c r="A4163" s="162" t="s">
        <v>41</v>
      </c>
      <c r="B4163" s="125" t="s">
        <v>163</v>
      </c>
      <c r="C4163" s="300" t="n">
        <v>16117</v>
      </c>
      <c r="D4163" s="127" t="s">
        <v>165</v>
      </c>
      <c r="E4163" s="128" t="s">
        <v>45</v>
      </c>
      <c r="F4163" s="129" t="n">
        <v>100</v>
      </c>
      <c r="G4163" s="130"/>
      <c r="H4163" s="163" t="n">
        <f aca="false">ROUND(SUM(H4164:H4165),2)</f>
        <v>1.09</v>
      </c>
      <c r="I4163" s="163" t="n">
        <f aca="false">ROUND(SUM(I4164:I4165),2)</f>
        <v>4.18</v>
      </c>
      <c r="J4163" s="133" t="n">
        <f aca="false">H4163+I4163</f>
        <v>5.27</v>
      </c>
      <c r="K4163" s="131" t="n">
        <f aca="false">F4163*H4163</f>
        <v>109</v>
      </c>
      <c r="L4163" s="132" t="n">
        <f aca="false">F4163*I4163</f>
        <v>418</v>
      </c>
      <c r="M4163" s="133" t="n">
        <f aca="false">K4163+L4163</f>
        <v>527</v>
      </c>
      <c r="N4163" s="134" t="n">
        <f aca="false">M4163*$N$7</f>
        <v>149.392246818898</v>
      </c>
      <c r="O4163" s="134" t="n">
        <f aca="false">M4163+N4163</f>
        <v>676.392246818898</v>
      </c>
    </row>
    <row r="4164" s="154" customFormat="true" ht="10.5" hidden="false" customHeight="true" outlineLevel="0" collapsed="false">
      <c r="A4164" s="145" t="s">
        <v>33</v>
      </c>
      <c r="B4164" s="145" t="s">
        <v>46</v>
      </c>
      <c r="C4164" s="146" t="s">
        <v>53</v>
      </c>
      <c r="D4164" s="147" t="s">
        <v>54</v>
      </c>
      <c r="E4164" s="148" t="s">
        <v>52</v>
      </c>
      <c r="F4164" s="149" t="n">
        <v>0.26</v>
      </c>
      <c r="G4164" s="150" t="n">
        <f aca="false">'composições apoio mão de obra'!$J$3</f>
        <v>16.0592888</v>
      </c>
      <c r="H4164" s="151"/>
      <c r="I4164" s="150" t="n">
        <f aca="false">F4164*G4164</f>
        <v>4.175415088</v>
      </c>
      <c r="J4164" s="152"/>
      <c r="K4164" s="151"/>
      <c r="L4164" s="150"/>
      <c r="M4164" s="152"/>
      <c r="N4164" s="153"/>
      <c r="O4164" s="153"/>
    </row>
    <row r="4165" s="154" customFormat="true" ht="10.5" hidden="false" customHeight="true" outlineLevel="0" collapsed="false">
      <c r="A4165" s="145" t="s">
        <v>33</v>
      </c>
      <c r="B4165" s="145" t="s">
        <v>55</v>
      </c>
      <c r="C4165" s="146" t="s">
        <v>166</v>
      </c>
      <c r="D4165" s="147" t="s">
        <v>167</v>
      </c>
      <c r="E4165" s="148" t="s">
        <v>45</v>
      </c>
      <c r="F4165" s="149" t="n">
        <v>1.17</v>
      </c>
      <c r="G4165" s="150" t="n">
        <f aca="false">'insumos -ABR17'!$E$164</f>
        <v>0.93</v>
      </c>
      <c r="H4165" s="151" t="n">
        <f aca="false">F4165*G4165</f>
        <v>1.0881</v>
      </c>
      <c r="I4165" s="150"/>
      <c r="J4165" s="152"/>
      <c r="K4165" s="151"/>
      <c r="L4165" s="150"/>
      <c r="M4165" s="152"/>
      <c r="N4165" s="153"/>
      <c r="O4165" s="153"/>
    </row>
    <row r="4166" s="45" customFormat="true" ht="14.25" hidden="false" customHeight="false" outlineLevel="0" collapsed="false">
      <c r="A4166" s="114"/>
      <c r="B4166" s="155"/>
      <c r="C4166" s="156"/>
      <c r="D4166" s="117"/>
      <c r="E4166" s="118"/>
      <c r="F4166" s="137"/>
      <c r="G4166" s="138"/>
      <c r="H4166" s="139"/>
      <c r="I4166" s="140"/>
      <c r="J4166" s="141"/>
      <c r="K4166" s="139"/>
      <c r="L4166" s="140"/>
      <c r="M4166" s="141"/>
      <c r="N4166" s="142"/>
      <c r="O4166" s="142"/>
    </row>
    <row r="4167" s="45" customFormat="true" ht="31.5" hidden="false" customHeight="false" outlineLevel="0" collapsed="false">
      <c r="A4167" s="103"/>
      <c r="B4167" s="104"/>
      <c r="C4167" s="105" t="n">
        <v>17</v>
      </c>
      <c r="D4167" s="106" t="s">
        <v>1206</v>
      </c>
      <c r="E4167" s="107"/>
      <c r="F4167" s="108"/>
      <c r="G4167" s="107"/>
      <c r="H4167" s="109"/>
      <c r="I4167" s="110"/>
      <c r="J4167" s="111"/>
      <c r="K4167" s="109"/>
      <c r="L4167" s="110"/>
      <c r="M4167" s="111"/>
      <c r="N4167" s="112"/>
      <c r="O4167" s="113" t="e">
        <f aca="false">SUM(O4169:O4294)</f>
        <v>#VALUE!</v>
      </c>
    </row>
    <row r="4168" s="45" customFormat="true" ht="14.25" hidden="false" customHeight="false" outlineLevel="0" collapsed="false">
      <c r="A4168" s="114"/>
      <c r="B4168" s="155"/>
      <c r="C4168" s="156"/>
      <c r="D4168" s="117"/>
      <c r="E4168" s="118"/>
      <c r="F4168" s="157"/>
      <c r="I4168" s="140"/>
      <c r="J4168" s="141"/>
      <c r="K4168" s="139"/>
      <c r="L4168" s="140"/>
      <c r="M4168" s="141"/>
      <c r="N4168" s="158"/>
      <c r="O4168" s="158"/>
    </row>
    <row r="4169" s="45" customFormat="true" ht="14.25" hidden="false" customHeight="false" outlineLevel="0" collapsed="false">
      <c r="A4169" s="114"/>
      <c r="B4169" s="155"/>
      <c r="C4169" s="156"/>
      <c r="D4169" s="117"/>
      <c r="E4169" s="118"/>
      <c r="F4169" s="149"/>
      <c r="G4169" s="150"/>
      <c r="H4169" s="159"/>
      <c r="I4169" s="140"/>
      <c r="J4169" s="141"/>
      <c r="K4169" s="139"/>
      <c r="L4169" s="140"/>
      <c r="M4169" s="141"/>
      <c r="N4169" s="158"/>
      <c r="O4169" s="158"/>
    </row>
    <row r="4170" s="45" customFormat="true" ht="14.25" hidden="false" customHeight="false" outlineLevel="0" collapsed="false">
      <c r="A4170" s="124" t="s">
        <v>67</v>
      </c>
      <c r="B4170" s="125"/>
      <c r="C4170" s="126" t="s">
        <v>1207</v>
      </c>
      <c r="D4170" s="127" t="s">
        <v>69</v>
      </c>
      <c r="E4170" s="128" t="s">
        <v>70</v>
      </c>
      <c r="F4170" s="129" t="n">
        <v>3</v>
      </c>
      <c r="G4170" s="130"/>
      <c r="H4170" s="163" t="n">
        <f aca="false">cotações!$S$4</f>
        <v>267</v>
      </c>
      <c r="I4170" s="264"/>
      <c r="J4170" s="133" t="n">
        <f aca="false">H4170+I4170</f>
        <v>267</v>
      </c>
      <c r="K4170" s="131" t="n">
        <f aca="false">F4170*H4170</f>
        <v>801</v>
      </c>
      <c r="L4170" s="132" t="n">
        <f aca="false">F4170*I4170</f>
        <v>0</v>
      </c>
      <c r="M4170" s="133" t="n">
        <f aca="false">K4170+L4170</f>
        <v>801</v>
      </c>
      <c r="N4170" s="134" t="n">
        <f aca="false">M4170*$N$7</f>
        <v>227.064876094758</v>
      </c>
      <c r="O4170" s="134" t="n">
        <f aca="false">M4170+N4170</f>
        <v>1028.06487609476</v>
      </c>
    </row>
    <row r="4171" s="45" customFormat="true" ht="14.25" hidden="false" customHeight="false" outlineLevel="0" collapsed="false">
      <c r="A4171" s="114"/>
      <c r="B4171" s="155"/>
      <c r="C4171" s="156"/>
      <c r="D4171" s="117"/>
      <c r="E4171" s="118"/>
      <c r="F4171" s="137"/>
      <c r="G4171" s="138"/>
      <c r="H4171" s="139"/>
      <c r="I4171" s="140"/>
      <c r="J4171" s="141"/>
      <c r="K4171" s="139"/>
      <c r="L4171" s="140"/>
      <c r="M4171" s="141"/>
      <c r="N4171" s="160"/>
      <c r="O4171" s="160"/>
    </row>
    <row r="4172" s="45" customFormat="true" ht="22.5" hidden="false" customHeight="false" outlineLevel="0" collapsed="false">
      <c r="A4172" s="124" t="s">
        <v>41</v>
      </c>
      <c r="B4172" s="125" t="s">
        <v>71</v>
      </c>
      <c r="C4172" s="126" t="s">
        <v>1208</v>
      </c>
      <c r="D4172" s="127" t="s">
        <v>73</v>
      </c>
      <c r="E4172" s="128" t="s">
        <v>74</v>
      </c>
      <c r="F4172" s="129" t="n">
        <v>15</v>
      </c>
      <c r="G4172" s="130"/>
      <c r="H4172" s="163" t="n">
        <f aca="false">ROUND(SUM(H4173:H4174),2)</f>
        <v>0.16</v>
      </c>
      <c r="I4172" s="264" t="n">
        <f aca="false">ROUND(SUM(I4173:I4174),2)</f>
        <v>19.11</v>
      </c>
      <c r="J4172" s="133" t="n">
        <f aca="false">H4172+I4172</f>
        <v>19.27</v>
      </c>
      <c r="K4172" s="131" t="n">
        <f aca="false">F4172*H4172</f>
        <v>2.4</v>
      </c>
      <c r="L4172" s="132" t="n">
        <f aca="false">F4172*I4172</f>
        <v>286.65</v>
      </c>
      <c r="M4172" s="133" t="n">
        <f aca="false">K4172+L4172</f>
        <v>289.05</v>
      </c>
      <c r="N4172" s="134" t="n">
        <f aca="false">M4172*$N$7</f>
        <v>81.9389543510484</v>
      </c>
      <c r="O4172" s="134" t="n">
        <f aca="false">M4172+N4172</f>
        <v>370.988954351048</v>
      </c>
    </row>
    <row r="4173" s="154" customFormat="true" ht="10.5" hidden="false" customHeight="true" outlineLevel="0" collapsed="false">
      <c r="A4173" s="145" t="s">
        <v>33</v>
      </c>
      <c r="B4173" s="145" t="s">
        <v>46</v>
      </c>
      <c r="C4173" s="146" t="s">
        <v>53</v>
      </c>
      <c r="D4173" s="161" t="s">
        <v>54</v>
      </c>
      <c r="E4173" s="148" t="s">
        <v>52</v>
      </c>
      <c r="F4173" s="149" t="n">
        <v>1.19</v>
      </c>
      <c r="G4173" s="150" t="n">
        <f aca="false">'composições apoio mão de obra'!$J$3</f>
        <v>16.0592888</v>
      </c>
      <c r="H4173" s="151"/>
      <c r="I4173" s="150" t="n">
        <f aca="false">F4173*G4173</f>
        <v>19.110553672</v>
      </c>
      <c r="J4173" s="152"/>
      <c r="K4173" s="151"/>
      <c r="L4173" s="150"/>
      <c r="M4173" s="152"/>
      <c r="N4173" s="153"/>
      <c r="O4173" s="153"/>
    </row>
    <row r="4174" s="154" customFormat="true" ht="10.5" hidden="false" customHeight="true" outlineLevel="0" collapsed="false">
      <c r="A4174" s="145" t="s">
        <v>33</v>
      </c>
      <c r="B4174" s="145" t="s">
        <v>55</v>
      </c>
      <c r="C4174" s="146" t="n">
        <f aca="false">'insumos -ABR17'!$B$502</f>
        <v>37526</v>
      </c>
      <c r="D4174" s="161" t="str">
        <f aca="false">'insumos -ABR17'!$C$502</f>
        <v>SACO DE RAFIA PARA ENTULHO, NOVO, LISO (SEM CLICHE), *60 x 90* CM</v>
      </c>
      <c r="E4174" s="148" t="s">
        <v>70</v>
      </c>
      <c r="F4174" s="149" t="n">
        <v>0.074</v>
      </c>
      <c r="G4174" s="150" t="n">
        <f aca="false">'insumos -ABR17'!$E$502</f>
        <v>2.22</v>
      </c>
      <c r="H4174" s="151" t="n">
        <f aca="false">F4174*G4174</f>
        <v>0.16428</v>
      </c>
      <c r="I4174" s="150"/>
      <c r="J4174" s="152"/>
      <c r="K4174" s="151"/>
      <c r="L4174" s="150"/>
      <c r="M4174" s="152"/>
      <c r="N4174" s="153"/>
      <c r="O4174" s="153"/>
    </row>
    <row r="4175" s="45" customFormat="true" ht="14.25" hidden="false" customHeight="false" outlineLevel="0" collapsed="false">
      <c r="A4175" s="114"/>
      <c r="B4175" s="155"/>
      <c r="C4175" s="156"/>
      <c r="D4175" s="117"/>
      <c r="E4175" s="118"/>
      <c r="F4175" s="137"/>
      <c r="G4175" s="138"/>
      <c r="H4175" s="139"/>
      <c r="I4175" s="140"/>
      <c r="J4175" s="141"/>
      <c r="K4175" s="139"/>
      <c r="L4175" s="140"/>
      <c r="M4175" s="141"/>
      <c r="N4175" s="142"/>
      <c r="O4175" s="142"/>
    </row>
    <row r="4176" s="45" customFormat="true" ht="16.5" hidden="false" customHeight="false" outlineLevel="0" collapsed="false">
      <c r="A4176" s="124" t="s">
        <v>93</v>
      </c>
      <c r="B4176" s="125"/>
      <c r="C4176" s="126" t="s">
        <v>1209</v>
      </c>
      <c r="D4176" s="127" t="s">
        <v>1210</v>
      </c>
      <c r="E4176" s="128" t="s">
        <v>45</v>
      </c>
      <c r="F4176" s="129" t="n">
        <f aca="false">'MEMÓRIA DE CÁLCULO '!H291</f>
        <v>155.1</v>
      </c>
      <c r="G4176" s="130"/>
      <c r="H4176" s="163" t="n">
        <f aca="false">ROUND(SUM(H4177:H4178),2)</f>
        <v>0</v>
      </c>
      <c r="I4176" s="264" t="n">
        <f aca="false">ROUND(SUM(I4177:I4178),2)</f>
        <v>7.25</v>
      </c>
      <c r="J4176" s="133" t="n">
        <f aca="false">H4176+I4176</f>
        <v>7.25</v>
      </c>
      <c r="K4176" s="131" t="n">
        <f aca="false">F4176*H4176</f>
        <v>0</v>
      </c>
      <c r="L4176" s="132" t="n">
        <f aca="false">F4176*I4176</f>
        <v>1124.475</v>
      </c>
      <c r="M4176" s="133" t="n">
        <f aca="false">K4176+L4176</f>
        <v>1124.475</v>
      </c>
      <c r="N4176" s="134" t="n">
        <f aca="false">M4176*$N$7</f>
        <v>318.762517536396</v>
      </c>
      <c r="O4176" s="134" t="n">
        <f aca="false">M4176+N4176</f>
        <v>1443.2375175364</v>
      </c>
    </row>
    <row r="4177" s="154" customFormat="true" ht="12" hidden="false" customHeight="true" outlineLevel="0" collapsed="false">
      <c r="A4177" s="145" t="s">
        <v>33</v>
      </c>
      <c r="B4177" s="145" t="s">
        <v>46</v>
      </c>
      <c r="C4177" s="146" t="str">
        <f aca="false">'composições apoio mão de obra'!$C$93</f>
        <v>88315</v>
      </c>
      <c r="D4177" s="161" t="str">
        <f aca="false">'composições apoio mão de obra'!$D$93</f>
        <v>SERRALHEIRO COM ENCARGOS COMPLEMENTARES</v>
      </c>
      <c r="E4177" s="148" t="s">
        <v>52</v>
      </c>
      <c r="F4177" s="149" t="n">
        <v>0.2</v>
      </c>
      <c r="G4177" s="150" t="n">
        <f aca="false">'composições apoio mão de obra'!$J$93</f>
        <v>19.5493748</v>
      </c>
      <c r="H4177" s="151"/>
      <c r="I4177" s="150" t="n">
        <f aca="false">F4177*G4177</f>
        <v>3.90987496</v>
      </c>
      <c r="J4177" s="152"/>
      <c r="K4177" s="151"/>
      <c r="L4177" s="150"/>
      <c r="M4177" s="152"/>
      <c r="N4177" s="153"/>
      <c r="O4177" s="153"/>
    </row>
    <row r="4178" s="154" customFormat="true" ht="12" hidden="false" customHeight="true" outlineLevel="0" collapsed="false">
      <c r="A4178" s="145" t="s">
        <v>33</v>
      </c>
      <c r="B4178" s="145" t="s">
        <v>46</v>
      </c>
      <c r="C4178" s="146" t="str">
        <f aca="false">'composições apoio mão de obra'!$C$191</f>
        <v>88251</v>
      </c>
      <c r="D4178" s="147" t="str">
        <f aca="false">'composições apoio mão de obra'!$D$191</f>
        <v>AUXILIAR DE SERRALHEIRO COM ENCARGOS COMPLEMENTARES</v>
      </c>
      <c r="E4178" s="148" t="s">
        <v>52</v>
      </c>
      <c r="F4178" s="149" t="n">
        <v>0.2</v>
      </c>
      <c r="G4178" s="150" t="n">
        <f aca="false">'composições apoio mão de obra'!$J$181</f>
        <v>16.6809568</v>
      </c>
      <c r="H4178" s="151"/>
      <c r="I4178" s="150" t="n">
        <f aca="false">F4178*G4178</f>
        <v>3.33619136</v>
      </c>
      <c r="J4178" s="152"/>
      <c r="K4178" s="151"/>
      <c r="L4178" s="150"/>
      <c r="M4178" s="152"/>
      <c r="N4178" s="153"/>
      <c r="O4178" s="153"/>
    </row>
    <row r="4179" s="154" customFormat="true" ht="15.75" hidden="false" customHeight="true" outlineLevel="0" collapsed="false">
      <c r="A4179" s="164"/>
      <c r="B4179" s="145"/>
      <c r="C4179" s="145"/>
      <c r="D4179" s="147"/>
      <c r="E4179" s="148"/>
      <c r="F4179" s="149"/>
      <c r="G4179" s="150"/>
      <c r="H4179" s="151"/>
      <c r="I4179" s="150"/>
      <c r="J4179" s="152"/>
      <c r="K4179" s="151"/>
      <c r="L4179" s="150"/>
      <c r="M4179" s="152"/>
      <c r="N4179" s="153"/>
      <c r="O4179" s="153"/>
    </row>
    <row r="4180" s="45" customFormat="true" ht="16.5" hidden="false" customHeight="false" outlineLevel="0" collapsed="false">
      <c r="A4180" s="124" t="s">
        <v>93</v>
      </c>
      <c r="B4180" s="125"/>
      <c r="C4180" s="126" t="s">
        <v>1211</v>
      </c>
      <c r="D4180" s="127" t="s">
        <v>95</v>
      </c>
      <c r="E4180" s="128" t="s">
        <v>45</v>
      </c>
      <c r="F4180" s="129" t="n">
        <f aca="false">F4192</f>
        <v>200</v>
      </c>
      <c r="G4180" s="130"/>
      <c r="H4180" s="163" t="n">
        <f aca="false">ROUND(SUM(H4181:H4183),2)</f>
        <v>6.38</v>
      </c>
      <c r="I4180" s="264" t="n">
        <f aca="false">ROUND(SUM(I4181:I4183),2)</f>
        <v>3.63</v>
      </c>
      <c r="J4180" s="133" t="n">
        <f aca="false">H4180+I4180</f>
        <v>10.01</v>
      </c>
      <c r="K4180" s="131" t="n">
        <f aca="false">F4180*H4180</f>
        <v>1276</v>
      </c>
      <c r="L4180" s="132" t="n">
        <f aca="false">F4180*I4180</f>
        <v>726</v>
      </c>
      <c r="M4180" s="133" t="n">
        <f aca="false">K4180+L4180</f>
        <v>2002</v>
      </c>
      <c r="N4180" s="134" t="n">
        <f aca="false">M4180*$N$7</f>
        <v>567.520451862304</v>
      </c>
      <c r="O4180" s="134" t="n">
        <f aca="false">M4180+N4180</f>
        <v>2569.5204518623</v>
      </c>
    </row>
    <row r="4181" s="154" customFormat="true" ht="12" hidden="false" customHeight="true" outlineLevel="0" collapsed="false">
      <c r="A4181" s="145" t="s">
        <v>33</v>
      </c>
      <c r="B4181" s="145" t="s">
        <v>55</v>
      </c>
      <c r="C4181" s="146" t="n">
        <f aca="false">'insumos -ABR17'!$B$521</f>
        <v>38473</v>
      </c>
      <c r="D4181" s="147" t="str">
        <f aca="false">'insumos -ABR17'!$C$521</f>
        <v>MACARICO DE SOLDA 201 PARA EXTENSAO GLP OU ACETILENO</v>
      </c>
      <c r="E4181" s="148" t="s">
        <v>52</v>
      </c>
      <c r="F4181" s="149" t="n">
        <v>0.05</v>
      </c>
      <c r="G4181" s="150" t="n">
        <f aca="false">'insumos -ABR17'!$E$521</f>
        <v>127.67</v>
      </c>
      <c r="H4181" s="151" t="n">
        <f aca="false">F4181*G4181</f>
        <v>6.3835</v>
      </c>
      <c r="I4181" s="150"/>
      <c r="J4181" s="152"/>
      <c r="K4181" s="151"/>
      <c r="L4181" s="150"/>
      <c r="M4181" s="152"/>
      <c r="N4181" s="153"/>
      <c r="O4181" s="153"/>
    </row>
    <row r="4182" s="154" customFormat="true" ht="12" hidden="false" customHeight="true" outlineLevel="0" collapsed="false">
      <c r="A4182" s="145" t="s">
        <v>33</v>
      </c>
      <c r="B4182" s="145" t="s">
        <v>46</v>
      </c>
      <c r="C4182" s="146" t="s">
        <v>96</v>
      </c>
      <c r="D4182" s="147" t="s">
        <v>97</v>
      </c>
      <c r="E4182" s="148" t="s">
        <v>52</v>
      </c>
      <c r="F4182" s="149" t="n">
        <v>0.1</v>
      </c>
      <c r="G4182" s="150" t="n">
        <f aca="false">'composições apoio mão de obra'!$J$23</f>
        <v>20.1933308</v>
      </c>
      <c r="H4182" s="151"/>
      <c r="I4182" s="150" t="n">
        <f aca="false">F4182*G4182</f>
        <v>2.01933308</v>
      </c>
      <c r="J4182" s="152"/>
      <c r="K4182" s="151"/>
      <c r="L4182" s="150"/>
      <c r="M4182" s="152"/>
      <c r="N4182" s="153"/>
      <c r="O4182" s="153"/>
    </row>
    <row r="4183" s="154" customFormat="true" ht="12" hidden="false" customHeight="true" outlineLevel="0" collapsed="false">
      <c r="A4183" s="145" t="s">
        <v>33</v>
      </c>
      <c r="B4183" s="145" t="s">
        <v>46</v>
      </c>
      <c r="C4183" s="146" t="s">
        <v>53</v>
      </c>
      <c r="D4183" s="147" t="s">
        <v>54</v>
      </c>
      <c r="E4183" s="148" t="s">
        <v>52</v>
      </c>
      <c r="F4183" s="149" t="n">
        <v>0.1</v>
      </c>
      <c r="G4183" s="150" t="n">
        <f aca="false">'composições apoio mão de obra'!$J$3</f>
        <v>16.0592888</v>
      </c>
      <c r="H4183" s="151"/>
      <c r="I4183" s="150" t="n">
        <f aca="false">F4183*G4183</f>
        <v>1.60592888</v>
      </c>
      <c r="J4183" s="152"/>
      <c r="K4183" s="151"/>
      <c r="L4183" s="150"/>
      <c r="M4183" s="152"/>
      <c r="N4183" s="153"/>
      <c r="O4183" s="153"/>
    </row>
    <row r="4184" s="154" customFormat="true" ht="15.75" hidden="false" customHeight="true" outlineLevel="0" collapsed="false">
      <c r="A4184" s="164"/>
      <c r="B4184" s="145"/>
      <c r="C4184" s="145"/>
      <c r="D4184" s="147"/>
      <c r="E4184" s="148"/>
      <c r="F4184" s="149"/>
      <c r="G4184" s="150"/>
      <c r="H4184" s="151"/>
      <c r="I4184" s="150"/>
      <c r="J4184" s="152"/>
      <c r="K4184" s="151"/>
      <c r="L4184" s="150"/>
      <c r="M4184" s="152"/>
      <c r="N4184" s="153"/>
      <c r="O4184" s="153"/>
    </row>
    <row r="4185" s="45" customFormat="true" ht="22.5" hidden="false" customHeight="false" outlineLevel="0" collapsed="false">
      <c r="A4185" s="124" t="s">
        <v>41</v>
      </c>
      <c r="B4185" s="125" t="n">
        <v>87640</v>
      </c>
      <c r="C4185" s="126" t="s">
        <v>1212</v>
      </c>
      <c r="D4185" s="127" t="s">
        <v>99</v>
      </c>
      <c r="E4185" s="128" t="s">
        <v>45</v>
      </c>
      <c r="F4185" s="129" t="n">
        <f aca="false">F4180</f>
        <v>200</v>
      </c>
      <c r="G4185" s="130"/>
      <c r="H4185" s="163" t="e">
        <f aca="false">ROUND(SUM(H4186:H4190),2)</f>
        <v>#VALUE!</v>
      </c>
      <c r="I4185" s="264" t="e">
        <f aca="false">ROUND(SUM(I4186:I4190),2)</f>
        <v>#VALUE!</v>
      </c>
      <c r="J4185" s="133" t="e">
        <f aca="false">H4185+I4185</f>
        <v>#VALUE!</v>
      </c>
      <c r="K4185" s="131" t="e">
        <f aca="false">F4185*H4185</f>
        <v>#VALUE!</v>
      </c>
      <c r="L4185" s="132" t="e">
        <f aca="false">F4185*I4185</f>
        <v>#VALUE!</v>
      </c>
      <c r="M4185" s="133" t="e">
        <f aca="false">K4185+L4185</f>
        <v>#VALUE!</v>
      </c>
      <c r="N4185" s="134" t="e">
        <f aca="false">M4185*$N$7</f>
        <v>#VALUE!</v>
      </c>
      <c r="O4185" s="134" t="e">
        <f aca="false">M4185+N4185</f>
        <v>#VALUE!</v>
      </c>
    </row>
    <row r="4186" s="154" customFormat="true" ht="12" hidden="false" customHeight="true" outlineLevel="0" collapsed="false">
      <c r="A4186" s="145" t="s">
        <v>33</v>
      </c>
      <c r="B4186" s="145" t="s">
        <v>46</v>
      </c>
      <c r="C4186" s="146" t="s">
        <v>100</v>
      </c>
      <c r="D4186" s="147" t="s">
        <v>101</v>
      </c>
      <c r="E4186" s="148" t="s">
        <v>65</v>
      </c>
      <c r="F4186" s="149" t="n">
        <v>0.47</v>
      </c>
      <c r="G4186" s="150" t="n">
        <f aca="false">'insumos -ABR17'!$E$46</f>
        <v>0.47</v>
      </c>
      <c r="H4186" s="151" t="n">
        <f aca="false">F4186*G4186</f>
        <v>0.2209</v>
      </c>
      <c r="I4186" s="150"/>
      <c r="J4186" s="152"/>
      <c r="K4186" s="151"/>
      <c r="L4186" s="150"/>
      <c r="M4186" s="152"/>
      <c r="N4186" s="153"/>
      <c r="O4186" s="153"/>
    </row>
    <row r="4187" s="154" customFormat="true" ht="12" hidden="false" customHeight="true" outlineLevel="0" collapsed="false">
      <c r="A4187" s="145" t="s">
        <v>33</v>
      </c>
      <c r="B4187" s="145" t="s">
        <v>46</v>
      </c>
      <c r="C4187" s="146" t="s">
        <v>102</v>
      </c>
      <c r="D4187" s="147" t="s">
        <v>103</v>
      </c>
      <c r="E4187" s="148" t="s">
        <v>104</v>
      </c>
      <c r="F4187" s="149" t="s">
        <v>105</v>
      </c>
      <c r="G4187" s="150" t="n">
        <f aca="false">'insumos -ABR17'!$E$454</f>
        <v>8.07</v>
      </c>
      <c r="H4187" s="151" t="e">
        <f aca="false">F4187*G4187</f>
        <v>#VALUE!</v>
      </c>
      <c r="I4187" s="150"/>
      <c r="J4187" s="152"/>
      <c r="K4187" s="151"/>
      <c r="L4187" s="150"/>
      <c r="M4187" s="152"/>
      <c r="N4187" s="153"/>
      <c r="O4187" s="153"/>
    </row>
    <row r="4188" s="154" customFormat="true" ht="12" hidden="false" customHeight="true" outlineLevel="0" collapsed="false">
      <c r="A4188" s="145" t="s">
        <v>33</v>
      </c>
      <c r="B4188" s="145" t="s">
        <v>46</v>
      </c>
      <c r="C4188" s="146" t="s">
        <v>106</v>
      </c>
      <c r="D4188" s="147" t="s">
        <v>107</v>
      </c>
      <c r="E4188" s="148" t="s">
        <v>49</v>
      </c>
      <c r="F4188" s="149" t="s">
        <v>108</v>
      </c>
      <c r="G4188" s="150" t="n">
        <f aca="false">'composições apoio II'!$J$908</f>
        <v>383.99</v>
      </c>
      <c r="H4188" s="151" t="e">
        <f aca="false">F4188*G4188</f>
        <v>#VALUE!</v>
      </c>
      <c r="I4188" s="150"/>
      <c r="J4188" s="152"/>
      <c r="K4188" s="151"/>
      <c r="L4188" s="150"/>
      <c r="M4188" s="152"/>
      <c r="N4188" s="153"/>
      <c r="O4188" s="153"/>
    </row>
    <row r="4189" s="154" customFormat="true" ht="12" hidden="false" customHeight="true" outlineLevel="0" collapsed="false">
      <c r="A4189" s="145" t="s">
        <v>33</v>
      </c>
      <c r="B4189" s="145" t="s">
        <v>55</v>
      </c>
      <c r="C4189" s="146" t="s">
        <v>82</v>
      </c>
      <c r="D4189" s="147" t="s">
        <v>83</v>
      </c>
      <c r="E4189" s="148" t="s">
        <v>52</v>
      </c>
      <c r="F4189" s="149" t="s">
        <v>109</v>
      </c>
      <c r="G4189" s="150" t="n">
        <f aca="false">'composições apoio mão de obra'!$J$13</f>
        <v>20.5040158</v>
      </c>
      <c r="H4189" s="151"/>
      <c r="I4189" s="150" t="e">
        <f aca="false">F4189*G4189</f>
        <v>#VALUE!</v>
      </c>
      <c r="J4189" s="152"/>
      <c r="K4189" s="151"/>
      <c r="L4189" s="150"/>
      <c r="M4189" s="152"/>
      <c r="N4189" s="153"/>
      <c r="O4189" s="153"/>
    </row>
    <row r="4190" s="154" customFormat="true" ht="12" hidden="false" customHeight="true" outlineLevel="0" collapsed="false">
      <c r="A4190" s="145" t="s">
        <v>33</v>
      </c>
      <c r="B4190" s="145" t="s">
        <v>55</v>
      </c>
      <c r="C4190" s="146" t="s">
        <v>53</v>
      </c>
      <c r="D4190" s="147" t="s">
        <v>54</v>
      </c>
      <c r="E4190" s="148" t="s">
        <v>52</v>
      </c>
      <c r="F4190" s="149" t="s">
        <v>110</v>
      </c>
      <c r="G4190" s="150" t="n">
        <f aca="false">'composições apoio mão de obra'!$J$3</f>
        <v>16.0592888</v>
      </c>
      <c r="H4190" s="151"/>
      <c r="I4190" s="150" t="e">
        <f aca="false">F4190*G4190</f>
        <v>#VALUE!</v>
      </c>
      <c r="J4190" s="152"/>
      <c r="K4190" s="151"/>
      <c r="L4190" s="150"/>
      <c r="M4190" s="152"/>
      <c r="N4190" s="153"/>
      <c r="O4190" s="153"/>
    </row>
    <row r="4191" s="154" customFormat="true" ht="15.75" hidden="false" customHeight="true" outlineLevel="0" collapsed="false">
      <c r="A4191" s="164"/>
      <c r="B4191" s="145"/>
      <c r="C4191" s="145"/>
      <c r="D4191" s="147"/>
      <c r="E4191" s="148"/>
      <c r="F4191" s="149"/>
      <c r="G4191" s="150"/>
      <c r="H4191" s="151"/>
      <c r="I4191" s="150"/>
      <c r="J4191" s="152"/>
      <c r="K4191" s="151"/>
      <c r="L4191" s="150"/>
      <c r="M4191" s="152"/>
      <c r="N4191" s="153"/>
      <c r="O4191" s="153"/>
    </row>
    <row r="4192" s="45" customFormat="true" ht="14.25" hidden="false" customHeight="false" outlineLevel="0" collapsed="false">
      <c r="A4192" s="124" t="s">
        <v>41</v>
      </c>
      <c r="B4192" s="125" t="n">
        <v>83738</v>
      </c>
      <c r="C4192" s="126" t="s">
        <v>1213</v>
      </c>
      <c r="D4192" s="127" t="s">
        <v>112</v>
      </c>
      <c r="E4192" s="128" t="s">
        <v>45</v>
      </c>
      <c r="F4192" s="129" t="n">
        <f aca="false">'MEMÓRIA DE CÁLCULO '!H294</f>
        <v>200</v>
      </c>
      <c r="G4192" s="130"/>
      <c r="H4192" s="163" t="e">
        <f aca="false">ROUND(SUM(H4193:H4198),2)</f>
        <v>#VALUE!</v>
      </c>
      <c r="I4192" s="264" t="e">
        <f aca="false">ROUND(SUM(I4193:I4198),2)</f>
        <v>#VALUE!</v>
      </c>
      <c r="J4192" s="133" t="e">
        <f aca="false">H4192+I4192</f>
        <v>#VALUE!</v>
      </c>
      <c r="K4192" s="131" t="e">
        <f aca="false">F4192*H4192</f>
        <v>#VALUE!</v>
      </c>
      <c r="L4192" s="132" t="e">
        <f aca="false">F4192*I4192</f>
        <v>#VALUE!</v>
      </c>
      <c r="M4192" s="133" t="e">
        <f aca="false">K4192+L4192</f>
        <v>#VALUE!</v>
      </c>
      <c r="N4192" s="134" t="e">
        <f aca="false">M4192*$N$7</f>
        <v>#VALUE!</v>
      </c>
      <c r="O4192" s="134" t="e">
        <f aca="false">M4192+N4192</f>
        <v>#VALUE!</v>
      </c>
    </row>
    <row r="4193" s="169" customFormat="true" ht="12" hidden="false" customHeight="true" outlineLevel="0" collapsed="false">
      <c r="A4193" s="145" t="s">
        <v>33</v>
      </c>
      <c r="B4193" s="145" t="s">
        <v>46</v>
      </c>
      <c r="C4193" s="146" t="s">
        <v>113</v>
      </c>
      <c r="D4193" s="165" t="s">
        <v>114</v>
      </c>
      <c r="E4193" s="146" t="s">
        <v>104</v>
      </c>
      <c r="F4193" s="149" t="n">
        <v>0.3975</v>
      </c>
      <c r="G4193" s="166" t="n">
        <f aca="false">'insumos -ABR17'!$E$511</f>
        <v>12.71</v>
      </c>
      <c r="H4193" s="167" t="n">
        <f aca="false">F4193*G4193</f>
        <v>5.052225</v>
      </c>
      <c r="I4193" s="166"/>
      <c r="J4193" s="168"/>
      <c r="K4193" s="167"/>
      <c r="L4193" s="166"/>
      <c r="M4193" s="168"/>
      <c r="N4193" s="153"/>
      <c r="O4193" s="153"/>
    </row>
    <row r="4194" s="169" customFormat="true" ht="12" hidden="false" customHeight="true" outlineLevel="0" collapsed="false">
      <c r="A4194" s="145" t="s">
        <v>33</v>
      </c>
      <c r="B4194" s="145" t="s">
        <v>46</v>
      </c>
      <c r="C4194" s="146" t="s">
        <v>115</v>
      </c>
      <c r="D4194" s="165" t="s">
        <v>116</v>
      </c>
      <c r="E4194" s="146" t="s">
        <v>45</v>
      </c>
      <c r="F4194" s="149" t="s">
        <v>117</v>
      </c>
      <c r="G4194" s="166" t="n">
        <f aca="false">'insumos -ABR17'!$E$512</f>
        <v>37.15</v>
      </c>
      <c r="H4194" s="167" t="e">
        <f aca="false">F4194*G4194</f>
        <v>#VALUE!</v>
      </c>
      <c r="I4194" s="166"/>
      <c r="J4194" s="168"/>
      <c r="K4194" s="167"/>
      <c r="L4194" s="166"/>
      <c r="M4194" s="168"/>
      <c r="N4194" s="153"/>
      <c r="O4194" s="153"/>
    </row>
    <row r="4195" s="169" customFormat="true" ht="12" hidden="false" customHeight="true" outlineLevel="0" collapsed="false">
      <c r="A4195" s="145" t="s">
        <v>33</v>
      </c>
      <c r="B4195" s="145" t="s">
        <v>46</v>
      </c>
      <c r="C4195" s="146" t="s">
        <v>118</v>
      </c>
      <c r="D4195" s="165" t="s">
        <v>119</v>
      </c>
      <c r="E4195" s="146" t="s">
        <v>104</v>
      </c>
      <c r="F4195" s="149" t="s">
        <v>120</v>
      </c>
      <c r="G4195" s="166" t="n">
        <f aca="false">'insumos -ABR17'!$E$163</f>
        <v>6.35</v>
      </c>
      <c r="H4195" s="167" t="e">
        <f aca="false">F4195*G4195</f>
        <v>#VALUE!</v>
      </c>
      <c r="I4195" s="166"/>
      <c r="J4195" s="168"/>
      <c r="K4195" s="167"/>
      <c r="L4195" s="166"/>
      <c r="M4195" s="168"/>
      <c r="N4195" s="153"/>
      <c r="O4195" s="153"/>
    </row>
    <row r="4196" s="169" customFormat="true" ht="12" hidden="false" customHeight="true" outlineLevel="0" collapsed="false">
      <c r="A4196" s="145" t="s">
        <v>33</v>
      </c>
      <c r="B4196" s="145" t="s">
        <v>46</v>
      </c>
      <c r="C4196" s="146" t="s">
        <v>121</v>
      </c>
      <c r="D4196" s="165" t="s">
        <v>122</v>
      </c>
      <c r="E4196" s="146" t="s">
        <v>52</v>
      </c>
      <c r="F4196" s="149" t="s">
        <v>123</v>
      </c>
      <c r="G4196" s="166" t="n">
        <f aca="false">'composições apoio mão de obra'!$J$372</f>
        <v>16.9050088</v>
      </c>
      <c r="H4196" s="167"/>
      <c r="I4196" s="166" t="e">
        <f aca="false">F4196*G4196</f>
        <v>#VALUE!</v>
      </c>
      <c r="J4196" s="168"/>
      <c r="K4196" s="167"/>
      <c r="L4196" s="166"/>
      <c r="M4196" s="168"/>
      <c r="N4196" s="153"/>
      <c r="O4196" s="153"/>
    </row>
    <row r="4197" s="169" customFormat="true" ht="12" hidden="false" customHeight="true" outlineLevel="0" collapsed="false">
      <c r="A4197" s="145" t="s">
        <v>33</v>
      </c>
      <c r="B4197" s="145" t="s">
        <v>55</v>
      </c>
      <c r="C4197" s="146" t="s">
        <v>124</v>
      </c>
      <c r="D4197" s="165" t="s">
        <v>125</v>
      </c>
      <c r="E4197" s="146" t="s">
        <v>52</v>
      </c>
      <c r="F4197" s="149" t="s">
        <v>123</v>
      </c>
      <c r="G4197" s="166" t="n">
        <f aca="false">'composições apoio mão de obra'!$J$63</f>
        <v>21.2871828</v>
      </c>
      <c r="H4197" s="167"/>
      <c r="I4197" s="166" t="e">
        <f aca="false">F4197*G4197</f>
        <v>#VALUE!</v>
      </c>
      <c r="J4197" s="168"/>
      <c r="K4197" s="167"/>
      <c r="L4197" s="166"/>
      <c r="M4197" s="168"/>
      <c r="N4197" s="153"/>
      <c r="O4197" s="153"/>
    </row>
    <row r="4198" s="169" customFormat="true" ht="12" hidden="false" customHeight="true" outlineLevel="0" collapsed="false">
      <c r="A4198" s="145" t="s">
        <v>33</v>
      </c>
      <c r="B4198" s="145" t="s">
        <v>55</v>
      </c>
      <c r="C4198" s="146" t="s">
        <v>53</v>
      </c>
      <c r="D4198" s="165" t="s">
        <v>54</v>
      </c>
      <c r="E4198" s="146" t="s">
        <v>52</v>
      </c>
      <c r="F4198" s="149" t="s">
        <v>126</v>
      </c>
      <c r="G4198" s="166" t="n">
        <f aca="false">'composições apoio mão de obra'!$J$3</f>
        <v>16.0592888</v>
      </c>
      <c r="H4198" s="167"/>
      <c r="I4198" s="166" t="e">
        <f aca="false">F4198*G4198</f>
        <v>#VALUE!</v>
      </c>
      <c r="J4198" s="168"/>
      <c r="K4198" s="167"/>
      <c r="L4198" s="166"/>
      <c r="M4198" s="168"/>
      <c r="N4198" s="153"/>
      <c r="O4198" s="153"/>
    </row>
    <row r="4199" s="154" customFormat="true" ht="15.75" hidden="false" customHeight="true" outlineLevel="0" collapsed="false">
      <c r="A4199" s="164"/>
      <c r="B4199" s="145"/>
      <c r="C4199" s="145"/>
      <c r="D4199" s="147"/>
      <c r="E4199" s="148"/>
      <c r="F4199" s="149"/>
      <c r="G4199" s="150"/>
      <c r="H4199" s="151"/>
      <c r="I4199" s="150"/>
      <c r="J4199" s="152"/>
      <c r="K4199" s="151"/>
      <c r="L4199" s="150"/>
      <c r="M4199" s="152"/>
      <c r="N4199" s="153"/>
      <c r="O4199" s="153"/>
    </row>
    <row r="4200" s="45" customFormat="true" ht="14.25" hidden="false" customHeight="false" outlineLevel="0" collapsed="false">
      <c r="A4200" s="124" t="s">
        <v>127</v>
      </c>
      <c r="B4200" s="125" t="n">
        <v>10011000027</v>
      </c>
      <c r="C4200" s="126" t="s">
        <v>1214</v>
      </c>
      <c r="D4200" s="127" t="s">
        <v>129</v>
      </c>
      <c r="E4200" s="128" t="s">
        <v>45</v>
      </c>
      <c r="F4200" s="129" t="n">
        <f aca="false">'MEMÓRIA DE CÁLCULO '!H295</f>
        <v>200</v>
      </c>
      <c r="G4200" s="130"/>
      <c r="H4200" s="163" t="n">
        <f aca="false">ROUND(SUM(H4201:H4205),2)</f>
        <v>9.16</v>
      </c>
      <c r="I4200" s="264" t="n">
        <f aca="false">ROUND(SUM(I4201:I4205),2)</f>
        <v>23.1</v>
      </c>
      <c r="J4200" s="133" t="n">
        <f aca="false">H4200+I4200</f>
        <v>32.26</v>
      </c>
      <c r="K4200" s="131" t="n">
        <f aca="false">F4200*H4200</f>
        <v>1832</v>
      </c>
      <c r="L4200" s="132" t="n">
        <f aca="false">F4200*I4200</f>
        <v>4620</v>
      </c>
      <c r="M4200" s="133" t="n">
        <f aca="false">K4200+L4200</f>
        <v>6452</v>
      </c>
      <c r="N4200" s="134" t="n">
        <f aca="false">M4200*$N$7</f>
        <v>1828.99198572207</v>
      </c>
      <c r="O4200" s="134" t="n">
        <f aca="false">M4200+N4200</f>
        <v>8280.99198572207</v>
      </c>
    </row>
    <row r="4201" s="169" customFormat="true" ht="12" hidden="false" customHeight="true" outlineLevel="0" collapsed="false">
      <c r="A4201" s="145" t="s">
        <v>33</v>
      </c>
      <c r="B4201" s="145" t="s">
        <v>130</v>
      </c>
      <c r="C4201" s="146" t="s">
        <v>53</v>
      </c>
      <c r="D4201" s="165" t="s">
        <v>131</v>
      </c>
      <c r="E4201" s="146" t="s">
        <v>132</v>
      </c>
      <c r="F4201" s="149" t="n">
        <v>0.8</v>
      </c>
      <c r="G4201" s="166" t="n">
        <f aca="false">'composições apoio mão de obra'!$J$3</f>
        <v>16.0592888</v>
      </c>
      <c r="H4201" s="167"/>
      <c r="I4201" s="166" t="n">
        <f aca="false">F4201*G4201</f>
        <v>12.84743104</v>
      </c>
      <c r="J4201" s="168"/>
      <c r="K4201" s="167"/>
      <c r="L4201" s="166"/>
      <c r="M4201" s="168"/>
      <c r="N4201" s="153"/>
      <c r="O4201" s="153"/>
    </row>
    <row r="4202" s="169" customFormat="true" ht="12" hidden="false" customHeight="true" outlineLevel="0" collapsed="false">
      <c r="A4202" s="145" t="s">
        <v>33</v>
      </c>
      <c r="B4202" s="145" t="s">
        <v>130</v>
      </c>
      <c r="C4202" s="146" t="s">
        <v>82</v>
      </c>
      <c r="D4202" s="165" t="s">
        <v>133</v>
      </c>
      <c r="E4202" s="146" t="s">
        <v>132</v>
      </c>
      <c r="F4202" s="149" t="n">
        <v>0.5</v>
      </c>
      <c r="G4202" s="166" t="n">
        <f aca="false">'composições apoio mão de obra'!$J$13</f>
        <v>20.5040158</v>
      </c>
      <c r="H4202" s="167"/>
      <c r="I4202" s="166" t="n">
        <f aca="false">F4202*G4202</f>
        <v>10.2520079</v>
      </c>
      <c r="J4202" s="168"/>
      <c r="K4202" s="167"/>
      <c r="L4202" s="166"/>
      <c r="M4202" s="168"/>
      <c r="N4202" s="153"/>
      <c r="O4202" s="153"/>
    </row>
    <row r="4203" s="169" customFormat="true" ht="12" hidden="false" customHeight="true" outlineLevel="0" collapsed="false">
      <c r="A4203" s="145" t="s">
        <v>33</v>
      </c>
      <c r="B4203" s="145" t="s">
        <v>55</v>
      </c>
      <c r="C4203" s="146" t="n">
        <v>370</v>
      </c>
      <c r="D4203" s="165" t="s">
        <v>134</v>
      </c>
      <c r="E4203" s="146" t="s">
        <v>81</v>
      </c>
      <c r="F4203" s="149" t="n">
        <v>0.023</v>
      </c>
      <c r="G4203" s="166" t="n">
        <f aca="false">'insumos -ABR17'!$E$45</f>
        <v>55</v>
      </c>
      <c r="H4203" s="167" t="n">
        <f aca="false">F4203*G4203</f>
        <v>1.265</v>
      </c>
      <c r="I4203" s="166"/>
      <c r="J4203" s="168"/>
      <c r="K4203" s="167"/>
      <c r="L4203" s="166"/>
      <c r="M4203" s="168"/>
      <c r="N4203" s="153"/>
      <c r="O4203" s="153"/>
    </row>
    <row r="4204" s="169" customFormat="true" ht="12" hidden="false" customHeight="true" outlineLevel="0" collapsed="false">
      <c r="A4204" s="145" t="s">
        <v>33</v>
      </c>
      <c r="B4204" s="145" t="s">
        <v>55</v>
      </c>
      <c r="C4204" s="146" t="n">
        <v>1382</v>
      </c>
      <c r="D4204" s="165" t="s">
        <v>135</v>
      </c>
      <c r="E4204" s="146" t="s">
        <v>136</v>
      </c>
      <c r="F4204" s="149" t="n">
        <v>9.45</v>
      </c>
      <c r="G4204" s="166" t="n">
        <f aca="false">'insumos -ABR17'!$E$224/50</f>
        <v>0.4586</v>
      </c>
      <c r="H4204" s="167" t="n">
        <f aca="false">F4204*G4204</f>
        <v>4.33377</v>
      </c>
      <c r="I4204" s="166"/>
      <c r="J4204" s="168"/>
      <c r="K4204" s="167"/>
      <c r="L4204" s="166"/>
      <c r="M4204" s="168"/>
      <c r="N4204" s="153"/>
      <c r="O4204" s="153"/>
    </row>
    <row r="4205" s="169" customFormat="true" ht="12" hidden="false" customHeight="true" outlineLevel="0" collapsed="false">
      <c r="A4205" s="145" t="s">
        <v>33</v>
      </c>
      <c r="B4205" s="145" t="s">
        <v>55</v>
      </c>
      <c r="C4205" s="146" t="n">
        <v>38366</v>
      </c>
      <c r="D4205" s="165" t="s">
        <v>137</v>
      </c>
      <c r="E4205" s="146" t="s">
        <v>81</v>
      </c>
      <c r="F4205" s="149" t="n">
        <v>1.15</v>
      </c>
      <c r="G4205" s="166" t="n">
        <f aca="false">'insumos -ABR17'!$E$513</f>
        <v>3.1</v>
      </c>
      <c r="H4205" s="167" t="n">
        <f aca="false">F4205*G4205</f>
        <v>3.565</v>
      </c>
      <c r="I4205" s="166"/>
      <c r="J4205" s="168"/>
      <c r="K4205" s="167"/>
      <c r="L4205" s="166"/>
      <c r="M4205" s="168"/>
      <c r="N4205" s="153"/>
      <c r="O4205" s="153"/>
    </row>
    <row r="4206" s="154" customFormat="true" ht="15.75" hidden="false" customHeight="true" outlineLevel="0" collapsed="false">
      <c r="A4206" s="164"/>
      <c r="B4206" s="145"/>
      <c r="C4206" s="145"/>
      <c r="D4206" s="147"/>
      <c r="E4206" s="148"/>
      <c r="F4206" s="149"/>
      <c r="G4206" s="150"/>
      <c r="H4206" s="151"/>
      <c r="I4206" s="150"/>
      <c r="J4206" s="152"/>
      <c r="K4206" s="151"/>
      <c r="L4206" s="150"/>
      <c r="M4206" s="152"/>
      <c r="N4206" s="153"/>
      <c r="O4206" s="153"/>
    </row>
    <row r="4207" s="45" customFormat="true" ht="16.5" hidden="false" customHeight="false" outlineLevel="0" collapsed="false">
      <c r="A4207" s="124" t="s">
        <v>93</v>
      </c>
      <c r="B4207" s="125"/>
      <c r="C4207" s="126" t="s">
        <v>1215</v>
      </c>
      <c r="D4207" s="127" t="s">
        <v>140</v>
      </c>
      <c r="E4207" s="128" t="s">
        <v>45</v>
      </c>
      <c r="F4207" s="129" t="n">
        <f aca="false">F4200</f>
        <v>200</v>
      </c>
      <c r="G4207" s="130"/>
      <c r="H4207" s="163" t="n">
        <f aca="false">ROUND(SUM(H4208:H4209),2)</f>
        <v>19.16</v>
      </c>
      <c r="I4207" s="264" t="n">
        <f aca="false">ROUND(SUM(I4208:I4209),2)</f>
        <v>7.02</v>
      </c>
      <c r="J4207" s="133" t="n">
        <f aca="false">H4207+I4207</f>
        <v>26.18</v>
      </c>
      <c r="K4207" s="131" t="n">
        <f aca="false">F4207*H4207</f>
        <v>3832</v>
      </c>
      <c r="L4207" s="132" t="n">
        <f aca="false">F4207*I4207</f>
        <v>1404</v>
      </c>
      <c r="M4207" s="133" t="n">
        <f aca="false">K4207+L4207</f>
        <v>5236</v>
      </c>
      <c r="N4207" s="134" t="n">
        <f aca="false">M4207*$N$7</f>
        <v>1484.2842587168</v>
      </c>
      <c r="O4207" s="134" t="n">
        <f aca="false">M4207+N4207</f>
        <v>6720.2842587168</v>
      </c>
    </row>
    <row r="4208" s="169" customFormat="true" ht="12" hidden="false" customHeight="true" outlineLevel="0" collapsed="false">
      <c r="A4208" s="145" t="s">
        <v>141</v>
      </c>
      <c r="B4208" s="145"/>
      <c r="C4208" s="146"/>
      <c r="D4208" s="165" t="s">
        <v>142</v>
      </c>
      <c r="E4208" s="146" t="s">
        <v>136</v>
      </c>
      <c r="F4208" s="149" t="n">
        <v>1</v>
      </c>
      <c r="G4208" s="166" t="n">
        <f aca="false">229.9/12</f>
        <v>19.1583333333333</v>
      </c>
      <c r="H4208" s="167" t="n">
        <f aca="false">F4208*G4208</f>
        <v>19.1583333333333</v>
      </c>
      <c r="I4208" s="166"/>
      <c r="J4208" s="168"/>
      <c r="K4208" s="167"/>
      <c r="L4208" s="166"/>
      <c r="M4208" s="168"/>
      <c r="N4208" s="153"/>
      <c r="O4208" s="153"/>
    </row>
    <row r="4209" s="169" customFormat="true" ht="12" hidden="false" customHeight="true" outlineLevel="0" collapsed="false">
      <c r="A4209" s="145" t="s">
        <v>33</v>
      </c>
      <c r="B4209" s="145" t="s">
        <v>55</v>
      </c>
      <c r="C4209" s="146" t="s">
        <v>124</v>
      </c>
      <c r="D4209" s="165" t="s">
        <v>125</v>
      </c>
      <c r="E4209" s="146" t="s">
        <v>52</v>
      </c>
      <c r="F4209" s="149" t="n">
        <v>0.33</v>
      </c>
      <c r="G4209" s="166" t="n">
        <f aca="false">'composições apoio mão de obra'!$J$63</f>
        <v>21.2871828</v>
      </c>
      <c r="H4209" s="167"/>
      <c r="I4209" s="166" t="n">
        <f aca="false">F4209*G4209</f>
        <v>7.024770324</v>
      </c>
      <c r="J4209" s="168"/>
      <c r="K4209" s="167"/>
      <c r="L4209" s="166"/>
      <c r="M4209" s="168"/>
      <c r="N4209" s="153"/>
      <c r="O4209" s="153"/>
    </row>
    <row r="4210" s="154" customFormat="true" ht="15.75" hidden="false" customHeight="true" outlineLevel="0" collapsed="false">
      <c r="A4210" s="164"/>
      <c r="B4210" s="145"/>
      <c r="C4210" s="145"/>
      <c r="D4210" s="147"/>
      <c r="E4210" s="148"/>
      <c r="F4210" s="149"/>
      <c r="G4210" s="150"/>
      <c r="H4210" s="151"/>
      <c r="I4210" s="150"/>
      <c r="J4210" s="152"/>
      <c r="K4210" s="151"/>
      <c r="L4210" s="150"/>
      <c r="M4210" s="152"/>
      <c r="N4210" s="153"/>
      <c r="O4210" s="153"/>
    </row>
    <row r="4211" s="45" customFormat="true" ht="22.5" hidden="false" customHeight="false" outlineLevel="0" collapsed="false">
      <c r="A4211" s="124" t="s">
        <v>93</v>
      </c>
      <c r="B4211" s="125"/>
      <c r="C4211" s="126" t="s">
        <v>1216</v>
      </c>
      <c r="D4211" s="127" t="s">
        <v>1217</v>
      </c>
      <c r="E4211" s="128" t="s">
        <v>45</v>
      </c>
      <c r="F4211" s="129" t="n">
        <f aca="false">'MEMÓRIA DE CÁLCULO '!H297</f>
        <v>113.025</v>
      </c>
      <c r="G4211" s="130"/>
      <c r="H4211" s="163" t="n">
        <f aca="false">ROUND(SUM(H4212:H4213),2)</f>
        <v>0</v>
      </c>
      <c r="I4211" s="264" t="n">
        <f aca="false">ROUND(SUM(I4212:I4213),2)</f>
        <v>26.46</v>
      </c>
      <c r="J4211" s="133" t="n">
        <f aca="false">H4211+I4211</f>
        <v>26.46</v>
      </c>
      <c r="K4211" s="131" t="n">
        <f aca="false">F4211*H4211</f>
        <v>0</v>
      </c>
      <c r="L4211" s="132" t="n">
        <f aca="false">F4211*I4211</f>
        <v>2990.6415</v>
      </c>
      <c r="M4211" s="133" t="n">
        <f aca="false">K4211+L4211</f>
        <v>2990.6415</v>
      </c>
      <c r="N4211" s="134" t="n">
        <f aca="false">M4211*$N$7</f>
        <v>847.777330388691</v>
      </c>
      <c r="O4211" s="134" t="n">
        <f aca="false">M4211+N4211</f>
        <v>3838.41883038869</v>
      </c>
    </row>
    <row r="4212" s="154" customFormat="true" ht="12" hidden="false" customHeight="true" outlineLevel="0" collapsed="false">
      <c r="A4212" s="145" t="s">
        <v>33</v>
      </c>
      <c r="B4212" s="145" t="s">
        <v>46</v>
      </c>
      <c r="C4212" s="146" t="str">
        <f aca="false">'composições apoio mão de obra'!$C$93</f>
        <v>88315</v>
      </c>
      <c r="D4212" s="161" t="str">
        <f aca="false">'composições apoio mão de obra'!$D$93</f>
        <v>SERRALHEIRO COM ENCARGOS COMPLEMENTARES</v>
      </c>
      <c r="E4212" s="148" t="s">
        <v>52</v>
      </c>
      <c r="F4212" s="149" t="n">
        <v>0.5</v>
      </c>
      <c r="G4212" s="150" t="n">
        <f aca="false">'composições apoio mão de obra'!$J$93</f>
        <v>19.5493748</v>
      </c>
      <c r="H4212" s="151"/>
      <c r="I4212" s="150" t="n">
        <f aca="false">F4212*G4212</f>
        <v>9.7746874</v>
      </c>
      <c r="J4212" s="152"/>
      <c r="K4212" s="151"/>
      <c r="L4212" s="150"/>
      <c r="M4212" s="152"/>
      <c r="N4212" s="153"/>
      <c r="O4212" s="153"/>
    </row>
    <row r="4213" s="154" customFormat="true" ht="12" hidden="false" customHeight="true" outlineLevel="0" collapsed="false">
      <c r="A4213" s="145" t="s">
        <v>33</v>
      </c>
      <c r="B4213" s="145" t="s">
        <v>46</v>
      </c>
      <c r="C4213" s="146" t="str">
        <f aca="false">'composições apoio mão de obra'!$C$191</f>
        <v>88251</v>
      </c>
      <c r="D4213" s="147" t="str">
        <f aca="false">'composições apoio mão de obra'!$D$191</f>
        <v>AUXILIAR DE SERRALHEIRO COM ENCARGOS COMPLEMENTARES</v>
      </c>
      <c r="E4213" s="148" t="s">
        <v>52</v>
      </c>
      <c r="F4213" s="149" t="n">
        <v>1</v>
      </c>
      <c r="G4213" s="150" t="n">
        <f aca="false">'composições apoio mão de obra'!$J$181</f>
        <v>16.6809568</v>
      </c>
      <c r="H4213" s="151"/>
      <c r="I4213" s="150" t="n">
        <f aca="false">F4213*G4213</f>
        <v>16.6809568</v>
      </c>
      <c r="J4213" s="152"/>
      <c r="K4213" s="151"/>
      <c r="L4213" s="150"/>
      <c r="M4213" s="152"/>
      <c r="N4213" s="153"/>
      <c r="O4213" s="153"/>
    </row>
    <row r="4214" s="154" customFormat="true" ht="15.75" hidden="false" customHeight="true" outlineLevel="0" collapsed="false">
      <c r="A4214" s="164"/>
      <c r="B4214" s="145"/>
      <c r="C4214" s="145"/>
      <c r="D4214" s="147"/>
      <c r="E4214" s="148"/>
      <c r="F4214" s="149"/>
      <c r="G4214" s="150"/>
      <c r="H4214" s="151"/>
      <c r="I4214" s="150"/>
      <c r="J4214" s="152"/>
      <c r="K4214" s="151"/>
      <c r="L4214" s="150"/>
      <c r="M4214" s="152"/>
      <c r="N4214" s="153"/>
      <c r="O4214" s="153"/>
    </row>
    <row r="4215" s="45" customFormat="true" ht="16.5" hidden="false" customHeight="false" outlineLevel="0" collapsed="false">
      <c r="A4215" s="124" t="s">
        <v>93</v>
      </c>
      <c r="B4215" s="125"/>
      <c r="C4215" s="126" t="s">
        <v>1218</v>
      </c>
      <c r="D4215" s="127" t="s">
        <v>345</v>
      </c>
      <c r="E4215" s="128" t="s">
        <v>70</v>
      </c>
      <c r="F4215" s="129" t="n">
        <f aca="false">'MEMÓRIA DE CÁLCULO '!AV280+'MEMÓRIA DE CÁLCULO '!AW280+'MEMÓRIA DE CÁLCULO '!AX280+'MEMÓRIA DE CÁLCULO '!AY280+'MEMÓRIA DE CÁLCULO '!AZ280</f>
        <v>31</v>
      </c>
      <c r="G4215" s="130"/>
      <c r="H4215" s="163" t="n">
        <f aca="false">ROUND(SUM(H4216:H4217),2)</f>
        <v>0</v>
      </c>
      <c r="I4215" s="264" t="n">
        <f aca="false">ROUND(SUM(I4216:I4217),2)</f>
        <v>84.51</v>
      </c>
      <c r="J4215" s="133" t="n">
        <f aca="false">H4215+I4215</f>
        <v>84.51</v>
      </c>
      <c r="K4215" s="131" t="n">
        <f aca="false">F4215*H4215</f>
        <v>0</v>
      </c>
      <c r="L4215" s="132" t="n">
        <f aca="false">F4215*I4215</f>
        <v>2619.81</v>
      </c>
      <c r="M4215" s="133" t="n">
        <f aca="false">K4215+L4215</f>
        <v>2619.81</v>
      </c>
      <c r="N4215" s="134" t="n">
        <f aca="false">M4215*$N$7</f>
        <v>742.655222274417</v>
      </c>
      <c r="O4215" s="134" t="n">
        <f aca="false">M4215+N4215</f>
        <v>3362.46522227442</v>
      </c>
    </row>
    <row r="4216" s="154" customFormat="true" ht="12" hidden="false" customHeight="true" outlineLevel="0" collapsed="false">
      <c r="A4216" s="164" t="s">
        <v>33</v>
      </c>
      <c r="B4216" s="145" t="s">
        <v>46</v>
      </c>
      <c r="C4216" s="146" t="n">
        <v>2437</v>
      </c>
      <c r="D4216" s="147" t="s">
        <v>351</v>
      </c>
      <c r="E4216" s="148" t="s">
        <v>52</v>
      </c>
      <c r="F4216" s="149" t="n">
        <v>2</v>
      </c>
      <c r="G4216" s="150" t="n">
        <f aca="false">'composições apoio mão de obra'!$J$382</f>
        <v>26.1963938</v>
      </c>
      <c r="H4216" s="151"/>
      <c r="I4216" s="150" t="n">
        <f aca="false">F4216*G4216</f>
        <v>52.3927876</v>
      </c>
      <c r="J4216" s="152"/>
      <c r="K4216" s="151"/>
      <c r="L4216" s="150"/>
      <c r="M4216" s="152"/>
      <c r="N4216" s="153"/>
      <c r="O4216" s="153"/>
    </row>
    <row r="4217" s="154" customFormat="true" ht="12" hidden="false" customHeight="true" outlineLevel="0" collapsed="false">
      <c r="A4217" s="164" t="s">
        <v>33</v>
      </c>
      <c r="B4217" s="145" t="s">
        <v>46</v>
      </c>
      <c r="C4217" s="146" t="s">
        <v>53</v>
      </c>
      <c r="D4217" s="147" t="s">
        <v>54</v>
      </c>
      <c r="E4217" s="148" t="s">
        <v>52</v>
      </c>
      <c r="F4217" s="149" t="n">
        <v>2</v>
      </c>
      <c r="G4217" s="150" t="n">
        <f aca="false">'composições apoio mão de obra'!$J$3</f>
        <v>16.0592888</v>
      </c>
      <c r="H4217" s="151"/>
      <c r="I4217" s="150" t="n">
        <f aca="false">F4217*G4217</f>
        <v>32.1185776</v>
      </c>
      <c r="J4217" s="152"/>
      <c r="K4217" s="151"/>
      <c r="L4217" s="150"/>
      <c r="M4217" s="152"/>
      <c r="N4217" s="153"/>
      <c r="O4217" s="153"/>
    </row>
    <row r="4218" s="45" customFormat="true" ht="14.25" hidden="false" customHeight="false" outlineLevel="0" collapsed="false">
      <c r="A4218" s="164"/>
      <c r="B4218" s="155"/>
      <c r="C4218" s="156"/>
      <c r="D4218" s="117"/>
      <c r="E4218" s="118"/>
      <c r="F4218" s="137"/>
      <c r="G4218" s="138"/>
      <c r="H4218" s="139"/>
      <c r="I4218" s="140"/>
      <c r="J4218" s="141"/>
      <c r="K4218" s="139"/>
      <c r="L4218" s="140"/>
      <c r="M4218" s="141"/>
      <c r="N4218" s="221"/>
      <c r="O4218" s="221"/>
    </row>
    <row r="4219" s="45" customFormat="true" ht="16.5" hidden="false" customHeight="false" outlineLevel="0" collapsed="false">
      <c r="A4219" s="124" t="s">
        <v>93</v>
      </c>
      <c r="B4219" s="125"/>
      <c r="C4219" s="126" t="s">
        <v>1219</v>
      </c>
      <c r="D4219" s="127" t="s">
        <v>347</v>
      </c>
      <c r="E4219" s="128" t="s">
        <v>70</v>
      </c>
      <c r="F4219" s="129" t="n">
        <f aca="false">F4215</f>
        <v>31</v>
      </c>
      <c r="G4219" s="130"/>
      <c r="H4219" s="163" t="n">
        <f aca="false">ROUND(SUM(H4220:H4221),2)</f>
        <v>0</v>
      </c>
      <c r="I4219" s="264" t="n">
        <f aca="false">ROUND(SUM(I4220:I4221),2)</f>
        <v>42.26</v>
      </c>
      <c r="J4219" s="133" t="n">
        <f aca="false">H4219+I4219</f>
        <v>42.26</v>
      </c>
      <c r="K4219" s="131" t="n">
        <f aca="false">F4219*H4219</f>
        <v>0</v>
      </c>
      <c r="L4219" s="132" t="n">
        <f aca="false">F4219*I4219</f>
        <v>1310.06</v>
      </c>
      <c r="M4219" s="133" t="n">
        <f aca="false">K4219+L4219</f>
        <v>1310.06</v>
      </c>
      <c r="N4219" s="134" t="n">
        <f aca="false">M4219*$N$7</f>
        <v>371.371550033332</v>
      </c>
      <c r="O4219" s="134" t="n">
        <f aca="false">M4219+N4219</f>
        <v>1681.43155003333</v>
      </c>
    </row>
    <row r="4220" s="154" customFormat="true" ht="12" hidden="false" customHeight="true" outlineLevel="0" collapsed="false">
      <c r="A4220" s="164" t="s">
        <v>33</v>
      </c>
      <c r="B4220" s="145" t="s">
        <v>46</v>
      </c>
      <c r="C4220" s="146" t="n">
        <v>2437</v>
      </c>
      <c r="D4220" s="147" t="s">
        <v>351</v>
      </c>
      <c r="E4220" s="148" t="s">
        <v>52</v>
      </c>
      <c r="F4220" s="149" t="n">
        <v>1</v>
      </c>
      <c r="G4220" s="150" t="n">
        <f aca="false">'composições apoio mão de obra'!$J$382</f>
        <v>26.1963938</v>
      </c>
      <c r="H4220" s="151"/>
      <c r="I4220" s="150" t="n">
        <f aca="false">F4220*G4220</f>
        <v>26.1963938</v>
      </c>
      <c r="J4220" s="152"/>
      <c r="K4220" s="151"/>
      <c r="L4220" s="150"/>
      <c r="M4220" s="152"/>
      <c r="N4220" s="153"/>
      <c r="O4220" s="153"/>
    </row>
    <row r="4221" s="154" customFormat="true" ht="12" hidden="false" customHeight="true" outlineLevel="0" collapsed="false">
      <c r="A4221" s="164" t="s">
        <v>33</v>
      </c>
      <c r="B4221" s="145" t="s">
        <v>46</v>
      </c>
      <c r="C4221" s="146" t="s">
        <v>53</v>
      </c>
      <c r="D4221" s="147" t="s">
        <v>54</v>
      </c>
      <c r="E4221" s="148" t="s">
        <v>52</v>
      </c>
      <c r="F4221" s="149" t="n">
        <v>1</v>
      </c>
      <c r="G4221" s="150" t="n">
        <f aca="false">'composições apoio mão de obra'!$J$3</f>
        <v>16.0592888</v>
      </c>
      <c r="H4221" s="151"/>
      <c r="I4221" s="150" t="n">
        <f aca="false">F4221*G4221</f>
        <v>16.0592888</v>
      </c>
      <c r="J4221" s="152"/>
      <c r="K4221" s="151"/>
      <c r="L4221" s="150"/>
      <c r="M4221" s="152"/>
      <c r="N4221" s="153"/>
      <c r="O4221" s="153"/>
    </row>
    <row r="4222" s="45" customFormat="true" ht="14.25" hidden="false" customHeight="false" outlineLevel="0" collapsed="false">
      <c r="A4222" s="164"/>
      <c r="B4222" s="155"/>
      <c r="C4222" s="156"/>
      <c r="D4222" s="117"/>
      <c r="E4222" s="118"/>
      <c r="F4222" s="137"/>
      <c r="G4222" s="138"/>
      <c r="H4222" s="139"/>
      <c r="I4222" s="140"/>
      <c r="J4222" s="141"/>
      <c r="K4222" s="139"/>
      <c r="L4222" s="140"/>
      <c r="M4222" s="141"/>
      <c r="N4222" s="221"/>
      <c r="O4222" s="221"/>
    </row>
    <row r="4223" s="45" customFormat="true" ht="16.5" hidden="false" customHeight="false" outlineLevel="0" collapsed="false">
      <c r="A4223" s="124" t="s">
        <v>93</v>
      </c>
      <c r="B4223" s="125"/>
      <c r="C4223" s="126" t="s">
        <v>1220</v>
      </c>
      <c r="D4223" s="127" t="s">
        <v>349</v>
      </c>
      <c r="E4223" s="128" t="s">
        <v>70</v>
      </c>
      <c r="F4223" s="129" t="n">
        <f aca="false">F4219</f>
        <v>31</v>
      </c>
      <c r="G4223" s="130"/>
      <c r="H4223" s="163" t="n">
        <f aca="false">ROUND(SUM(H4224:H4226),2)</f>
        <v>18.92</v>
      </c>
      <c r="I4223" s="264" t="n">
        <f aca="false">ROUND(SUM(I4224:I4226),2)</f>
        <v>63.38</v>
      </c>
      <c r="J4223" s="133" t="n">
        <f aca="false">H4223+I4223</f>
        <v>82.3</v>
      </c>
      <c r="K4223" s="131" t="n">
        <f aca="false">F4223*H4223</f>
        <v>586.52</v>
      </c>
      <c r="L4223" s="132" t="n">
        <f aca="false">F4223*I4223</f>
        <v>1964.78</v>
      </c>
      <c r="M4223" s="133" t="n">
        <f aca="false">K4223+L4223</f>
        <v>2551.3</v>
      </c>
      <c r="N4223" s="134" t="n">
        <f aca="false">M4223*$N$7</f>
        <v>723.23423018796</v>
      </c>
      <c r="O4223" s="134" t="n">
        <f aca="false">M4223+N4223</f>
        <v>3274.53423018796</v>
      </c>
    </row>
    <row r="4224" s="154" customFormat="true" ht="12" hidden="false" customHeight="true" outlineLevel="0" collapsed="false">
      <c r="A4224" s="164" t="s">
        <v>141</v>
      </c>
      <c r="B4224" s="145" t="s">
        <v>146</v>
      </c>
      <c r="C4224" s="146"/>
      <c r="D4224" s="147" t="str">
        <f aca="false">cotações!$B$36</f>
        <v>Pés de borracha para condensadora</v>
      </c>
      <c r="E4224" s="148" t="s">
        <v>350</v>
      </c>
      <c r="F4224" s="149" t="n">
        <v>1</v>
      </c>
      <c r="G4224" s="150" t="n">
        <f aca="false">cotações!$S$36</f>
        <v>18.92</v>
      </c>
      <c r="H4224" s="151" t="n">
        <f aca="false">F4224*G4224</f>
        <v>18.92</v>
      </c>
      <c r="I4224" s="150"/>
      <c r="J4224" s="152"/>
      <c r="K4224" s="151"/>
      <c r="L4224" s="150"/>
      <c r="M4224" s="152"/>
      <c r="N4224" s="153"/>
      <c r="O4224" s="153"/>
    </row>
    <row r="4225" s="154" customFormat="true" ht="12" hidden="false" customHeight="true" outlineLevel="0" collapsed="false">
      <c r="A4225" s="164" t="s">
        <v>33</v>
      </c>
      <c r="B4225" s="145" t="s">
        <v>46</v>
      </c>
      <c r="C4225" s="146" t="n">
        <v>2437</v>
      </c>
      <c r="D4225" s="147" t="s">
        <v>351</v>
      </c>
      <c r="E4225" s="148" t="s">
        <v>52</v>
      </c>
      <c r="F4225" s="149" t="n">
        <v>1.5</v>
      </c>
      <c r="G4225" s="150" t="n">
        <f aca="false">'composições apoio mão de obra'!$J$382</f>
        <v>26.1963938</v>
      </c>
      <c r="H4225" s="151"/>
      <c r="I4225" s="150" t="n">
        <f aca="false">F4225*G4225</f>
        <v>39.2945907</v>
      </c>
      <c r="J4225" s="152"/>
      <c r="K4225" s="151"/>
      <c r="L4225" s="150"/>
      <c r="M4225" s="152"/>
      <c r="N4225" s="153"/>
      <c r="O4225" s="153"/>
    </row>
    <row r="4226" s="154" customFormat="true" ht="12" hidden="false" customHeight="true" outlineLevel="0" collapsed="false">
      <c r="A4226" s="164" t="s">
        <v>33</v>
      </c>
      <c r="B4226" s="145" t="s">
        <v>46</v>
      </c>
      <c r="C4226" s="146" t="s">
        <v>53</v>
      </c>
      <c r="D4226" s="147" t="s">
        <v>54</v>
      </c>
      <c r="E4226" s="148" t="s">
        <v>52</v>
      </c>
      <c r="F4226" s="149" t="n">
        <v>1.5</v>
      </c>
      <c r="G4226" s="150" t="n">
        <f aca="false">'composições apoio mão de obra'!$J$3</f>
        <v>16.0592888</v>
      </c>
      <c r="H4226" s="151"/>
      <c r="I4226" s="150" t="n">
        <f aca="false">F4226*G4226</f>
        <v>24.0889332</v>
      </c>
      <c r="J4226" s="152"/>
      <c r="K4226" s="151"/>
      <c r="L4226" s="150"/>
      <c r="M4226" s="152"/>
      <c r="N4226" s="153"/>
      <c r="O4226" s="153"/>
    </row>
    <row r="4227" s="45" customFormat="true" ht="14.25" hidden="false" customHeight="false" outlineLevel="0" collapsed="false">
      <c r="A4227" s="164"/>
      <c r="B4227" s="155"/>
      <c r="C4227" s="156"/>
      <c r="D4227" s="117"/>
      <c r="E4227" s="118"/>
      <c r="F4227" s="137"/>
      <c r="G4227" s="138"/>
      <c r="H4227" s="139"/>
      <c r="I4227" s="140"/>
      <c r="J4227" s="141"/>
      <c r="K4227" s="139"/>
      <c r="L4227" s="140"/>
      <c r="M4227" s="141"/>
      <c r="N4227" s="221"/>
      <c r="O4227" s="221"/>
    </row>
    <row r="4228" s="45" customFormat="true" ht="22.5" hidden="false" customHeight="false" outlineLevel="0" collapsed="false">
      <c r="A4228" s="124" t="s">
        <v>93</v>
      </c>
      <c r="B4228" s="125" t="n">
        <v>72897</v>
      </c>
      <c r="C4228" s="126" t="s">
        <v>1221</v>
      </c>
      <c r="D4228" s="127" t="s">
        <v>353</v>
      </c>
      <c r="E4228" s="128" t="s">
        <v>49</v>
      </c>
      <c r="F4228" s="129" t="n">
        <f aca="false">F4223*(1.5*0.6*0.5)</f>
        <v>13.95</v>
      </c>
      <c r="G4228" s="130"/>
      <c r="H4228" s="163" t="n">
        <f aca="false">ROUND(SUM(H4229:H4230),2)</f>
        <v>0</v>
      </c>
      <c r="I4228" s="264" t="n">
        <f aca="false">ROUND(SUM(I4229:I4230),2)</f>
        <v>31.68</v>
      </c>
      <c r="J4228" s="133" t="n">
        <f aca="false">H4228+I4228</f>
        <v>31.68</v>
      </c>
      <c r="K4228" s="131" t="n">
        <f aca="false">F4228*H4228</f>
        <v>0</v>
      </c>
      <c r="L4228" s="132" t="n">
        <f aca="false">F4228*I4228</f>
        <v>441.936</v>
      </c>
      <c r="M4228" s="133" t="n">
        <f aca="false">K4228+L4228</f>
        <v>441.936</v>
      </c>
      <c r="N4228" s="134" t="n">
        <f aca="false">M4228*$N$7</f>
        <v>125.278580626483</v>
      </c>
      <c r="O4228" s="134" t="n">
        <f aca="false">M4228+N4228</f>
        <v>567.214580626483</v>
      </c>
      <c r="P4228" s="301"/>
    </row>
    <row r="4229" s="154" customFormat="true" ht="31.5" hidden="false" customHeight="true" outlineLevel="0" collapsed="false">
      <c r="A4229" s="145"/>
      <c r="B4229" s="145" t="s">
        <v>46</v>
      </c>
      <c r="C4229" s="146" t="n">
        <v>73467</v>
      </c>
      <c r="D4229" s="147" t="s">
        <v>206</v>
      </c>
      <c r="E4229" s="148" t="s">
        <v>207</v>
      </c>
      <c r="F4229" s="149" t="n">
        <v>0.2</v>
      </c>
      <c r="G4229" s="150" t="n">
        <v>101.65</v>
      </c>
      <c r="H4229" s="151"/>
      <c r="I4229" s="150" t="n">
        <f aca="false">F4229*G4229</f>
        <v>20.33</v>
      </c>
      <c r="J4229" s="152"/>
      <c r="K4229" s="151"/>
      <c r="L4229" s="150"/>
      <c r="M4229" s="152"/>
      <c r="N4229" s="153"/>
      <c r="O4229" s="153"/>
    </row>
    <row r="4230" s="154" customFormat="true" ht="15" hidden="false" customHeight="true" outlineLevel="0" collapsed="false">
      <c r="A4230" s="145" t="s">
        <v>33</v>
      </c>
      <c r="B4230" s="145" t="s">
        <v>46</v>
      </c>
      <c r="C4230" s="146" t="s">
        <v>53</v>
      </c>
      <c r="D4230" s="147" t="s">
        <v>54</v>
      </c>
      <c r="E4230" s="148" t="s">
        <v>52</v>
      </c>
      <c r="F4230" s="149" t="n">
        <v>0.7</v>
      </c>
      <c r="G4230" s="150" t="n">
        <f aca="false">'[1]composições apoio mão de obra'!$J$3</f>
        <v>16.213856332</v>
      </c>
      <c r="H4230" s="151"/>
      <c r="I4230" s="150" t="n">
        <f aca="false">F4230*G4230</f>
        <v>11.3496994324</v>
      </c>
      <c r="J4230" s="152"/>
      <c r="K4230" s="151"/>
      <c r="L4230" s="150"/>
      <c r="M4230" s="152"/>
      <c r="N4230" s="153"/>
      <c r="O4230" s="153"/>
    </row>
    <row r="4231" s="154" customFormat="true" ht="15" hidden="false" customHeight="true" outlineLevel="0" collapsed="false">
      <c r="A4231" s="164"/>
      <c r="B4231" s="145"/>
      <c r="C4231" s="145"/>
      <c r="D4231" s="147"/>
      <c r="E4231" s="148"/>
      <c r="F4231" s="149"/>
      <c r="G4231" s="150"/>
      <c r="H4231" s="151"/>
      <c r="I4231" s="150"/>
      <c r="J4231" s="152"/>
      <c r="K4231" s="151"/>
      <c r="L4231" s="150"/>
      <c r="M4231" s="152"/>
      <c r="N4231" s="153"/>
      <c r="O4231" s="153"/>
    </row>
    <row r="4232" s="45" customFormat="true" ht="22.5" hidden="false" customHeight="false" outlineLevel="0" collapsed="false">
      <c r="A4232" s="124" t="s">
        <v>339</v>
      </c>
      <c r="B4232" s="125" t="s">
        <v>381</v>
      </c>
      <c r="C4232" s="300" t="s">
        <v>1222</v>
      </c>
      <c r="D4232" s="127" t="s">
        <v>457</v>
      </c>
      <c r="E4232" s="128" t="s">
        <v>145</v>
      </c>
      <c r="F4232" s="129" t="n">
        <f aca="false">'MEMÓRIA DE CÁLCULO '!AV280</f>
        <v>11</v>
      </c>
      <c r="G4232" s="130"/>
      <c r="H4232" s="163" t="n">
        <f aca="false">ROUND(SUM(H4233:H4243),2)</f>
        <v>699.22</v>
      </c>
      <c r="I4232" s="264" t="n">
        <f aca="false">ROUND(SUM(I4233:I4243),2)</f>
        <v>328.55</v>
      </c>
      <c r="J4232" s="133" t="n">
        <f aca="false">H4232+I4232</f>
        <v>1027.77</v>
      </c>
      <c r="K4232" s="131" t="n">
        <f aca="false">F4232*H4232</f>
        <v>7691.42</v>
      </c>
      <c r="L4232" s="132" t="n">
        <f aca="false">F4232*I4232</f>
        <v>3614.05</v>
      </c>
      <c r="M4232" s="133" t="n">
        <f aca="false">K4232+L4232</f>
        <v>11305.47</v>
      </c>
      <c r="N4232" s="134" t="n">
        <f aca="false">M4232*$N$7</f>
        <v>3204.83788357429</v>
      </c>
      <c r="O4232" s="134" t="n">
        <f aca="false">M4232+N4232</f>
        <v>14510.3078835743</v>
      </c>
    </row>
    <row r="4233" s="154" customFormat="true" ht="19.5" hidden="false" customHeight="true" outlineLevel="0" collapsed="false">
      <c r="A4233" s="240" t="s">
        <v>127</v>
      </c>
      <c r="B4233" s="241"/>
      <c r="C4233" s="242"/>
      <c r="D4233" s="243" t="s">
        <v>384</v>
      </c>
      <c r="E4233" s="244" t="s">
        <v>385</v>
      </c>
      <c r="F4233" s="245" t="n">
        <v>0.2</v>
      </c>
      <c r="G4233" s="246" t="n">
        <f aca="false">SUM(H4238:H4243)</f>
        <v>582.67996</v>
      </c>
      <c r="H4233" s="247" t="n">
        <f aca="false">F4233*G4233</f>
        <v>116.535992</v>
      </c>
      <c r="I4233" s="246"/>
      <c r="J4233" s="248"/>
      <c r="K4233" s="151"/>
      <c r="L4233" s="150"/>
      <c r="M4233" s="152"/>
      <c r="N4233" s="153"/>
      <c r="O4233" s="153"/>
    </row>
    <row r="4234" s="154" customFormat="true" ht="19.5" hidden="false" customHeight="true" outlineLevel="0" collapsed="false">
      <c r="A4234" s="240" t="s">
        <v>33</v>
      </c>
      <c r="B4234" s="241" t="s">
        <v>130</v>
      </c>
      <c r="C4234" s="242" t="s">
        <v>364</v>
      </c>
      <c r="D4234" s="243" t="s">
        <v>365</v>
      </c>
      <c r="E4234" s="244" t="s">
        <v>132</v>
      </c>
      <c r="F4234" s="245" t="n">
        <v>3</v>
      </c>
      <c r="G4234" s="246" t="n">
        <v>15.08093299</v>
      </c>
      <c r="H4234" s="247"/>
      <c r="I4234" s="246" t="n">
        <f aca="false">F4234*G4234</f>
        <v>45.24279897</v>
      </c>
      <c r="J4234" s="248"/>
      <c r="K4234" s="151"/>
      <c r="L4234" s="150"/>
      <c r="M4234" s="152"/>
      <c r="N4234" s="153"/>
      <c r="O4234" s="153"/>
    </row>
    <row r="4235" s="154" customFormat="true" ht="19.5" hidden="false" customHeight="true" outlineLevel="0" collapsed="false">
      <c r="A4235" s="240" t="s">
        <v>33</v>
      </c>
      <c r="B4235" s="241" t="s">
        <v>130</v>
      </c>
      <c r="C4235" s="242" t="s">
        <v>367</v>
      </c>
      <c r="D4235" s="243" t="s">
        <v>368</v>
      </c>
      <c r="E4235" s="244" t="s">
        <v>132</v>
      </c>
      <c r="F4235" s="245" t="n">
        <v>3</v>
      </c>
      <c r="G4235" s="246" t="n">
        <v>18.49093299</v>
      </c>
      <c r="H4235" s="247"/>
      <c r="I4235" s="246" t="n">
        <f aca="false">F4235*G4235</f>
        <v>55.47279897</v>
      </c>
      <c r="J4235" s="248"/>
      <c r="K4235" s="151"/>
      <c r="L4235" s="150"/>
      <c r="M4235" s="152"/>
      <c r="N4235" s="153"/>
      <c r="O4235" s="153"/>
    </row>
    <row r="4236" s="154" customFormat="true" ht="19.5" hidden="false" customHeight="true" outlineLevel="0" collapsed="false">
      <c r="A4236" s="240" t="s">
        <v>33</v>
      </c>
      <c r="B4236" s="241" t="s">
        <v>130</v>
      </c>
      <c r="C4236" s="242" t="s">
        <v>386</v>
      </c>
      <c r="D4236" s="243" t="s">
        <v>387</v>
      </c>
      <c r="E4236" s="244" t="s">
        <v>132</v>
      </c>
      <c r="F4236" s="245" t="n">
        <v>6</v>
      </c>
      <c r="G4236" s="246" t="n">
        <v>23.46093299</v>
      </c>
      <c r="H4236" s="247"/>
      <c r="I4236" s="246" t="n">
        <f aca="false">F4236*G4236</f>
        <v>140.76559794</v>
      </c>
      <c r="J4236" s="248"/>
      <c r="K4236" s="151"/>
      <c r="L4236" s="150"/>
      <c r="M4236" s="152"/>
      <c r="N4236" s="153"/>
      <c r="O4236" s="153"/>
    </row>
    <row r="4237" s="154" customFormat="true" ht="19.5" hidden="false" customHeight="true" outlineLevel="0" collapsed="false">
      <c r="A4237" s="240" t="s">
        <v>33</v>
      </c>
      <c r="B4237" s="241" t="s">
        <v>130</v>
      </c>
      <c r="C4237" s="242" t="s">
        <v>53</v>
      </c>
      <c r="D4237" s="243" t="s">
        <v>54</v>
      </c>
      <c r="E4237" s="244" t="s">
        <v>132</v>
      </c>
      <c r="F4237" s="245" t="n">
        <v>6</v>
      </c>
      <c r="G4237" s="246" t="n">
        <v>14.51093299</v>
      </c>
      <c r="H4237" s="247"/>
      <c r="I4237" s="246" t="n">
        <f aca="false">F4237*G4237</f>
        <v>87.06559794</v>
      </c>
      <c r="J4237" s="248"/>
      <c r="K4237" s="151"/>
      <c r="L4237" s="150"/>
      <c r="M4237" s="152"/>
      <c r="N4237" s="153"/>
      <c r="O4237" s="153"/>
    </row>
    <row r="4238" s="154" customFormat="true" ht="19.5" hidden="false" customHeight="true" outlineLevel="0" collapsed="false">
      <c r="A4238" s="240" t="s">
        <v>388</v>
      </c>
      <c r="B4238" s="241" t="s">
        <v>55</v>
      </c>
      <c r="C4238" s="242" t="n">
        <v>39664</v>
      </c>
      <c r="D4238" s="243" t="s">
        <v>389</v>
      </c>
      <c r="E4238" s="244" t="s">
        <v>390</v>
      </c>
      <c r="F4238" s="245" t="n">
        <v>15</v>
      </c>
      <c r="G4238" s="246" t="n">
        <v>14.06</v>
      </c>
      <c r="H4238" s="247" t="n">
        <f aca="false">F4238*G4238</f>
        <v>210.9</v>
      </c>
      <c r="I4238" s="246"/>
      <c r="J4238" s="248"/>
      <c r="K4238" s="151"/>
      <c r="L4238" s="150"/>
      <c r="M4238" s="152"/>
      <c r="N4238" s="153"/>
      <c r="O4238" s="153"/>
    </row>
    <row r="4239" s="154" customFormat="true" ht="19.5" hidden="false" customHeight="true" outlineLevel="0" collapsed="false">
      <c r="A4239" s="240" t="s">
        <v>141</v>
      </c>
      <c r="B4239" s="241" t="s">
        <v>55</v>
      </c>
      <c r="C4239" s="242"/>
      <c r="D4239" s="243" t="s">
        <v>391</v>
      </c>
      <c r="E4239" s="244" t="s">
        <v>390</v>
      </c>
      <c r="F4239" s="245" t="n">
        <v>15</v>
      </c>
      <c r="G4239" s="246" t="n">
        <f aca="false">cotações!$S$16</f>
        <v>13.832</v>
      </c>
      <c r="H4239" s="247" t="n">
        <f aca="false">F4239*G4239</f>
        <v>207.48</v>
      </c>
      <c r="I4239" s="246"/>
      <c r="J4239" s="248"/>
      <c r="K4239" s="151"/>
      <c r="L4239" s="150"/>
      <c r="M4239" s="152"/>
      <c r="N4239" s="153"/>
      <c r="O4239" s="153"/>
    </row>
    <row r="4240" s="154" customFormat="true" ht="19.5" hidden="false" customHeight="true" outlineLevel="0" collapsed="false">
      <c r="A4240" s="240" t="s">
        <v>127</v>
      </c>
      <c r="B4240" s="241" t="s">
        <v>55</v>
      </c>
      <c r="C4240" s="242" t="n">
        <v>39897</v>
      </c>
      <c r="D4240" s="243" t="s">
        <v>392</v>
      </c>
      <c r="E4240" s="244" t="s">
        <v>136</v>
      </c>
      <c r="F4240" s="245" t="n">
        <v>0.021</v>
      </c>
      <c r="G4240" s="246" t="n">
        <f aca="false">'insumos -ABR17'!$E$261</f>
        <v>25.06</v>
      </c>
      <c r="H4240" s="247" t="n">
        <f aca="false">F4240*G4240</f>
        <v>0.52626</v>
      </c>
      <c r="I4240" s="246"/>
      <c r="J4240" s="248"/>
      <c r="K4240" s="151"/>
      <c r="L4240" s="150"/>
      <c r="M4240" s="152"/>
      <c r="N4240" s="153"/>
      <c r="O4240" s="153"/>
    </row>
    <row r="4241" s="154" customFormat="true" ht="19.5" hidden="false" customHeight="true" outlineLevel="0" collapsed="false">
      <c r="A4241" s="240" t="s">
        <v>127</v>
      </c>
      <c r="B4241" s="241"/>
      <c r="C4241" s="242"/>
      <c r="D4241" s="243" t="s">
        <v>393</v>
      </c>
      <c r="E4241" s="244" t="s">
        <v>58</v>
      </c>
      <c r="F4241" s="245" t="n">
        <f aca="false">F4238+F4239</f>
        <v>30</v>
      </c>
      <c r="G4241" s="246" t="n">
        <v>3.05</v>
      </c>
      <c r="H4241" s="247" t="n">
        <f aca="false">F4241*G4241</f>
        <v>91.5</v>
      </c>
      <c r="I4241" s="246"/>
      <c r="J4241" s="248"/>
      <c r="K4241" s="151"/>
      <c r="L4241" s="150"/>
      <c r="M4241" s="152"/>
      <c r="N4241" s="153"/>
      <c r="O4241" s="153"/>
    </row>
    <row r="4242" s="154" customFormat="true" ht="19.5" hidden="false" customHeight="true" outlineLevel="0" collapsed="false">
      <c r="A4242" s="240" t="s">
        <v>33</v>
      </c>
      <c r="B4242" s="241" t="s">
        <v>55</v>
      </c>
      <c r="C4242" s="242" t="n">
        <v>34624</v>
      </c>
      <c r="D4242" s="243" t="str">
        <f aca="false">'insumos -ABR17'!$C$537</f>
        <v>CABO FLEXIVEL PVC 750 V, 4 CONDUTORES DE 1,5 MM2</v>
      </c>
      <c r="E4242" s="244" t="s">
        <v>58</v>
      </c>
      <c r="F4242" s="245" t="n">
        <f aca="false">F4238</f>
        <v>15</v>
      </c>
      <c r="G4242" s="246" t="n">
        <f aca="false">'insumos -ABR17'!$E$537</f>
        <v>3.27</v>
      </c>
      <c r="H4242" s="247" t="n">
        <f aca="false">F4242*G4242</f>
        <v>49.05</v>
      </c>
      <c r="I4242" s="246"/>
      <c r="J4242" s="248"/>
      <c r="K4242" s="151"/>
      <c r="L4242" s="150"/>
      <c r="M4242" s="152"/>
      <c r="N4242" s="153"/>
      <c r="O4242" s="153"/>
    </row>
    <row r="4243" s="154" customFormat="true" ht="19.5" hidden="false" customHeight="true" outlineLevel="0" collapsed="false">
      <c r="A4243" s="240" t="s">
        <v>127</v>
      </c>
      <c r="B4243" s="241" t="s">
        <v>55</v>
      </c>
      <c r="C4243" s="242" t="n">
        <v>12732</v>
      </c>
      <c r="D4243" s="243" t="s">
        <v>394</v>
      </c>
      <c r="E4243" s="244" t="s">
        <v>136</v>
      </c>
      <c r="F4243" s="245" t="n">
        <v>0.17</v>
      </c>
      <c r="G4243" s="246" t="n">
        <f aca="false">'insumos -ABR17'!$E$262</f>
        <v>136.61</v>
      </c>
      <c r="H4243" s="247" t="n">
        <f aca="false">F4243*G4243</f>
        <v>23.2237</v>
      </c>
      <c r="I4243" s="246"/>
      <c r="J4243" s="248"/>
      <c r="K4243" s="151"/>
      <c r="L4243" s="150"/>
      <c r="M4243" s="152"/>
      <c r="N4243" s="153"/>
      <c r="O4243" s="153"/>
    </row>
    <row r="4244" s="154" customFormat="true" ht="19.5" hidden="false" customHeight="true" outlineLevel="0" collapsed="false">
      <c r="A4244" s="240"/>
      <c r="B4244" s="241"/>
      <c r="C4244" s="242"/>
      <c r="D4244" s="249"/>
      <c r="E4244" s="250"/>
      <c r="F4244" s="251"/>
      <c r="G4244" s="252"/>
      <c r="H4244" s="253"/>
      <c r="I4244" s="254"/>
      <c r="J4244" s="255"/>
      <c r="K4244" s="151"/>
      <c r="L4244" s="150"/>
      <c r="M4244" s="152"/>
      <c r="N4244" s="153"/>
      <c r="O4244" s="153"/>
    </row>
    <row r="4245" s="45" customFormat="true" ht="22.5" hidden="false" customHeight="false" outlineLevel="0" collapsed="false">
      <c r="A4245" s="124" t="s">
        <v>339</v>
      </c>
      <c r="B4245" s="125" t="s">
        <v>381</v>
      </c>
      <c r="C4245" s="126" t="s">
        <v>1223</v>
      </c>
      <c r="D4245" s="127" t="s">
        <v>383</v>
      </c>
      <c r="E4245" s="128" t="s">
        <v>145</v>
      </c>
      <c r="F4245" s="129" t="n">
        <f aca="false">'MEMÓRIA DE CÁLCULO '!AW280</f>
        <v>9</v>
      </c>
      <c r="G4245" s="130"/>
      <c r="H4245" s="163" t="n">
        <f aca="false">ROUND(SUM(H4246:H4256),2)</f>
        <v>833.36</v>
      </c>
      <c r="I4245" s="264" t="n">
        <f aca="false">ROUND(SUM(I4246:I4256),2)</f>
        <v>383.3</v>
      </c>
      <c r="J4245" s="133" t="n">
        <f aca="false">H4245+I4245</f>
        <v>1216.66</v>
      </c>
      <c r="K4245" s="131" t="n">
        <f aca="false">F4245*H4245</f>
        <v>7500.24</v>
      </c>
      <c r="L4245" s="132" t="n">
        <f aca="false">F4245*I4245</f>
        <v>3449.7</v>
      </c>
      <c r="M4245" s="133" t="n">
        <f aca="false">K4245+L4245</f>
        <v>10949.94</v>
      </c>
      <c r="N4245" s="134" t="n">
        <f aca="false">M4245*$N$7</f>
        <v>3104.05339493762</v>
      </c>
      <c r="O4245" s="134" t="n">
        <f aca="false">M4245+N4245</f>
        <v>14053.9933949376</v>
      </c>
    </row>
    <row r="4246" s="154" customFormat="true" ht="19.5" hidden="false" customHeight="true" outlineLevel="0" collapsed="false">
      <c r="A4246" s="240" t="s">
        <v>127</v>
      </c>
      <c r="B4246" s="241"/>
      <c r="C4246" s="242"/>
      <c r="D4246" s="243" t="s">
        <v>384</v>
      </c>
      <c r="E4246" s="244" t="s">
        <v>385</v>
      </c>
      <c r="F4246" s="245" t="n">
        <v>0.2</v>
      </c>
      <c r="G4246" s="246" t="n">
        <f aca="false">SUM(H4251:H4256)</f>
        <v>694.46596</v>
      </c>
      <c r="H4246" s="247" t="n">
        <f aca="false">F4246*G4246</f>
        <v>138.893192</v>
      </c>
      <c r="I4246" s="246"/>
      <c r="J4246" s="248"/>
      <c r="K4246" s="151"/>
      <c r="L4246" s="150"/>
      <c r="M4246" s="152"/>
      <c r="N4246" s="153"/>
      <c r="O4246" s="153"/>
    </row>
    <row r="4247" s="154" customFormat="true" ht="19.5" hidden="false" customHeight="true" outlineLevel="0" collapsed="false">
      <c r="A4247" s="240" t="s">
        <v>33</v>
      </c>
      <c r="B4247" s="241" t="s">
        <v>130</v>
      </c>
      <c r="C4247" s="242" t="s">
        <v>364</v>
      </c>
      <c r="D4247" s="243" t="s">
        <v>365</v>
      </c>
      <c r="E4247" s="244" t="s">
        <v>132</v>
      </c>
      <c r="F4247" s="245" t="n">
        <v>3.5</v>
      </c>
      <c r="G4247" s="246" t="n">
        <v>15.08093299</v>
      </c>
      <c r="H4247" s="247"/>
      <c r="I4247" s="246" t="n">
        <f aca="false">F4247*G4247</f>
        <v>52.783265465</v>
      </c>
      <c r="J4247" s="248"/>
      <c r="K4247" s="151"/>
      <c r="L4247" s="150"/>
      <c r="M4247" s="152"/>
      <c r="N4247" s="153"/>
      <c r="O4247" s="153"/>
    </row>
    <row r="4248" s="154" customFormat="true" ht="19.5" hidden="false" customHeight="true" outlineLevel="0" collapsed="false">
      <c r="A4248" s="240" t="s">
        <v>33</v>
      </c>
      <c r="B4248" s="241" t="s">
        <v>130</v>
      </c>
      <c r="C4248" s="242" t="s">
        <v>367</v>
      </c>
      <c r="D4248" s="243" t="s">
        <v>368</v>
      </c>
      <c r="E4248" s="244" t="s">
        <v>132</v>
      </c>
      <c r="F4248" s="245" t="n">
        <v>3.5</v>
      </c>
      <c r="G4248" s="246" t="n">
        <v>18.49093299</v>
      </c>
      <c r="H4248" s="247"/>
      <c r="I4248" s="246" t="n">
        <f aca="false">F4248*G4248</f>
        <v>64.718265465</v>
      </c>
      <c r="J4248" s="248"/>
      <c r="K4248" s="151"/>
      <c r="L4248" s="150"/>
      <c r="M4248" s="152"/>
      <c r="N4248" s="153"/>
      <c r="O4248" s="153"/>
    </row>
    <row r="4249" s="154" customFormat="true" ht="19.5" hidden="false" customHeight="true" outlineLevel="0" collapsed="false">
      <c r="A4249" s="240" t="s">
        <v>33</v>
      </c>
      <c r="B4249" s="241" t="s">
        <v>130</v>
      </c>
      <c r="C4249" s="242" t="s">
        <v>386</v>
      </c>
      <c r="D4249" s="243" t="s">
        <v>387</v>
      </c>
      <c r="E4249" s="244" t="s">
        <v>132</v>
      </c>
      <c r="F4249" s="245" t="n">
        <v>7</v>
      </c>
      <c r="G4249" s="246" t="n">
        <v>23.46093299</v>
      </c>
      <c r="H4249" s="247"/>
      <c r="I4249" s="246" t="n">
        <f aca="false">F4249*G4249</f>
        <v>164.22653093</v>
      </c>
      <c r="J4249" s="248"/>
      <c r="K4249" s="151"/>
      <c r="L4249" s="150"/>
      <c r="M4249" s="152"/>
      <c r="N4249" s="153"/>
      <c r="O4249" s="153"/>
    </row>
    <row r="4250" s="154" customFormat="true" ht="19.5" hidden="false" customHeight="true" outlineLevel="0" collapsed="false">
      <c r="A4250" s="240" t="s">
        <v>33</v>
      </c>
      <c r="B4250" s="241" t="s">
        <v>130</v>
      </c>
      <c r="C4250" s="242" t="s">
        <v>53</v>
      </c>
      <c r="D4250" s="243" t="s">
        <v>54</v>
      </c>
      <c r="E4250" s="244" t="s">
        <v>132</v>
      </c>
      <c r="F4250" s="245" t="n">
        <v>7</v>
      </c>
      <c r="G4250" s="246" t="n">
        <v>14.51093299</v>
      </c>
      <c r="H4250" s="247"/>
      <c r="I4250" s="246" t="n">
        <f aca="false">F4250*G4250</f>
        <v>101.57653093</v>
      </c>
      <c r="J4250" s="248"/>
      <c r="K4250" s="151"/>
      <c r="L4250" s="150"/>
      <c r="M4250" s="152"/>
      <c r="N4250" s="153"/>
      <c r="O4250" s="153"/>
    </row>
    <row r="4251" s="154" customFormat="true" ht="19.5" hidden="false" customHeight="true" outlineLevel="0" collapsed="false">
      <c r="A4251" s="240" t="s">
        <v>388</v>
      </c>
      <c r="B4251" s="241" t="s">
        <v>55</v>
      </c>
      <c r="C4251" s="242" t="n">
        <v>39664</v>
      </c>
      <c r="D4251" s="243" t="s">
        <v>389</v>
      </c>
      <c r="E4251" s="244" t="s">
        <v>390</v>
      </c>
      <c r="F4251" s="245" t="n">
        <v>18</v>
      </c>
      <c r="G4251" s="246" t="n">
        <v>14.06</v>
      </c>
      <c r="H4251" s="247" t="n">
        <f aca="false">F4251*G4251</f>
        <v>253.08</v>
      </c>
      <c r="I4251" s="246"/>
      <c r="J4251" s="248"/>
      <c r="K4251" s="151"/>
      <c r="L4251" s="150"/>
      <c r="M4251" s="152"/>
      <c r="N4251" s="153"/>
      <c r="O4251" s="153"/>
    </row>
    <row r="4252" s="154" customFormat="true" ht="19.5" hidden="false" customHeight="true" outlineLevel="0" collapsed="false">
      <c r="A4252" s="240" t="s">
        <v>141</v>
      </c>
      <c r="B4252" s="241" t="s">
        <v>55</v>
      </c>
      <c r="C4252" s="242"/>
      <c r="D4252" s="243" t="s">
        <v>391</v>
      </c>
      <c r="E4252" s="244" t="s">
        <v>390</v>
      </c>
      <c r="F4252" s="245" t="n">
        <v>18</v>
      </c>
      <c r="G4252" s="246" t="n">
        <f aca="false">cotações!$S$16</f>
        <v>13.832</v>
      </c>
      <c r="H4252" s="247" t="n">
        <f aca="false">F4252*G4252</f>
        <v>248.976</v>
      </c>
      <c r="I4252" s="246"/>
      <c r="J4252" s="248"/>
      <c r="K4252" s="151"/>
      <c r="L4252" s="150"/>
      <c r="M4252" s="152"/>
      <c r="N4252" s="153"/>
      <c r="O4252" s="153"/>
    </row>
    <row r="4253" s="154" customFormat="true" ht="19.5" hidden="false" customHeight="true" outlineLevel="0" collapsed="false">
      <c r="A4253" s="240" t="s">
        <v>127</v>
      </c>
      <c r="B4253" s="241" t="s">
        <v>55</v>
      </c>
      <c r="C4253" s="242" t="n">
        <v>39897</v>
      </c>
      <c r="D4253" s="243" t="s">
        <v>392</v>
      </c>
      <c r="E4253" s="244" t="s">
        <v>136</v>
      </c>
      <c r="F4253" s="245" t="n">
        <v>0.021</v>
      </c>
      <c r="G4253" s="246" t="n">
        <f aca="false">'insumos -ABR17'!$E$261</f>
        <v>25.06</v>
      </c>
      <c r="H4253" s="247" t="n">
        <f aca="false">F4253*G4253</f>
        <v>0.52626</v>
      </c>
      <c r="I4253" s="246"/>
      <c r="J4253" s="248"/>
      <c r="K4253" s="151"/>
      <c r="L4253" s="150"/>
      <c r="M4253" s="152"/>
      <c r="N4253" s="153"/>
      <c r="O4253" s="153"/>
    </row>
    <row r="4254" s="154" customFormat="true" ht="19.5" hidden="false" customHeight="true" outlineLevel="0" collapsed="false">
      <c r="A4254" s="240" t="s">
        <v>127</v>
      </c>
      <c r="B4254" s="241"/>
      <c r="C4254" s="242"/>
      <c r="D4254" s="243" t="s">
        <v>393</v>
      </c>
      <c r="E4254" s="244" t="s">
        <v>58</v>
      </c>
      <c r="F4254" s="245" t="n">
        <f aca="false">F4251+F4252</f>
        <v>36</v>
      </c>
      <c r="G4254" s="246" t="n">
        <v>3.05</v>
      </c>
      <c r="H4254" s="247" t="n">
        <f aca="false">F4254*G4254</f>
        <v>109.8</v>
      </c>
      <c r="I4254" s="246"/>
      <c r="J4254" s="248"/>
      <c r="K4254" s="151"/>
      <c r="L4254" s="150"/>
      <c r="M4254" s="152"/>
      <c r="N4254" s="153"/>
      <c r="O4254" s="153"/>
    </row>
    <row r="4255" s="154" customFormat="true" ht="19.5" hidden="false" customHeight="true" outlineLevel="0" collapsed="false">
      <c r="A4255" s="240" t="s">
        <v>33</v>
      </c>
      <c r="B4255" s="241" t="s">
        <v>55</v>
      </c>
      <c r="C4255" s="242" t="n">
        <v>34624</v>
      </c>
      <c r="D4255" s="243" t="str">
        <f aca="false">'insumos -ABR17'!$C$537</f>
        <v>CABO FLEXIVEL PVC 750 V, 4 CONDUTORES DE 1,5 MM2</v>
      </c>
      <c r="E4255" s="244" t="s">
        <v>58</v>
      </c>
      <c r="F4255" s="245" t="n">
        <f aca="false">F4251</f>
        <v>18</v>
      </c>
      <c r="G4255" s="246" t="n">
        <f aca="false">'insumos -ABR17'!$E$537</f>
        <v>3.27</v>
      </c>
      <c r="H4255" s="247" t="n">
        <f aca="false">F4255*G4255</f>
        <v>58.86</v>
      </c>
      <c r="I4255" s="246"/>
      <c r="J4255" s="248"/>
      <c r="K4255" s="151"/>
      <c r="L4255" s="150"/>
      <c r="M4255" s="152"/>
      <c r="N4255" s="153"/>
      <c r="O4255" s="153"/>
    </row>
    <row r="4256" s="154" customFormat="true" ht="19.5" hidden="false" customHeight="true" outlineLevel="0" collapsed="false">
      <c r="A4256" s="240" t="s">
        <v>127</v>
      </c>
      <c r="B4256" s="241" t="s">
        <v>55</v>
      </c>
      <c r="C4256" s="242" t="n">
        <v>12732</v>
      </c>
      <c r="D4256" s="243" t="s">
        <v>394</v>
      </c>
      <c r="E4256" s="244" t="s">
        <v>136</v>
      </c>
      <c r="F4256" s="245" t="n">
        <v>0.17</v>
      </c>
      <c r="G4256" s="246" t="n">
        <f aca="false">'insumos -ABR17'!$E$262</f>
        <v>136.61</v>
      </c>
      <c r="H4256" s="247" t="n">
        <f aca="false">F4256*G4256</f>
        <v>23.2237</v>
      </c>
      <c r="I4256" s="246"/>
      <c r="J4256" s="248"/>
      <c r="K4256" s="151"/>
      <c r="L4256" s="150"/>
      <c r="M4256" s="152"/>
      <c r="N4256" s="153"/>
      <c r="O4256" s="153"/>
    </row>
    <row r="4257" s="154" customFormat="true" ht="19.5" hidden="false" customHeight="true" outlineLevel="0" collapsed="false">
      <c r="A4257" s="240"/>
      <c r="B4257" s="241"/>
      <c r="C4257" s="242"/>
      <c r="D4257" s="249"/>
      <c r="E4257" s="250"/>
      <c r="F4257" s="251"/>
      <c r="G4257" s="252"/>
      <c r="H4257" s="253"/>
      <c r="I4257" s="254"/>
      <c r="J4257" s="255"/>
      <c r="K4257" s="151"/>
      <c r="L4257" s="150"/>
      <c r="M4257" s="152"/>
      <c r="N4257" s="153"/>
      <c r="O4257" s="153"/>
    </row>
    <row r="4258" s="45" customFormat="true" ht="22.5" hidden="false" customHeight="false" outlineLevel="0" collapsed="false">
      <c r="A4258" s="124" t="s">
        <v>339</v>
      </c>
      <c r="B4258" s="125" t="s">
        <v>381</v>
      </c>
      <c r="C4258" s="126" t="s">
        <v>1224</v>
      </c>
      <c r="D4258" s="127" t="s">
        <v>460</v>
      </c>
      <c r="E4258" s="128" t="s">
        <v>145</v>
      </c>
      <c r="F4258" s="129" t="n">
        <f aca="false">'MEMÓRIA DE CÁLCULO '!AX280</f>
        <v>8</v>
      </c>
      <c r="G4258" s="130"/>
      <c r="H4258" s="163" t="n">
        <f aca="false">ROUND(SUM(H4259:H4269),2)</f>
        <v>1056.93</v>
      </c>
      <c r="I4258" s="264" t="n">
        <f aca="false">ROUND(SUM(I4259:I4269),2)</f>
        <v>438.06</v>
      </c>
      <c r="J4258" s="133" t="n">
        <f aca="false">H4258+I4258</f>
        <v>1494.99</v>
      </c>
      <c r="K4258" s="131" t="n">
        <f aca="false">F4258*H4258</f>
        <v>8455.44</v>
      </c>
      <c r="L4258" s="132" t="n">
        <f aca="false">F4258*I4258</f>
        <v>3504.48</v>
      </c>
      <c r="M4258" s="133" t="n">
        <f aca="false">K4258+L4258</f>
        <v>11959.92</v>
      </c>
      <c r="N4258" s="134" t="n">
        <f aca="false">M4258*$N$7</f>
        <v>3390.35924207643</v>
      </c>
      <c r="O4258" s="134" t="n">
        <f aca="false">M4258+N4258</f>
        <v>15350.2792420764</v>
      </c>
    </row>
    <row r="4259" s="154" customFormat="true" ht="19.5" hidden="false" customHeight="true" outlineLevel="0" collapsed="false">
      <c r="A4259" s="240" t="s">
        <v>127</v>
      </c>
      <c r="B4259" s="241"/>
      <c r="C4259" s="242"/>
      <c r="D4259" s="243" t="s">
        <v>384</v>
      </c>
      <c r="E4259" s="244" t="s">
        <v>385</v>
      </c>
      <c r="F4259" s="245" t="n">
        <v>0.2</v>
      </c>
      <c r="G4259" s="246" t="n">
        <f aca="false">SUM(H4264:H4269)</f>
        <v>880.77596</v>
      </c>
      <c r="H4259" s="247" t="n">
        <f aca="false">F4259*G4259</f>
        <v>176.155192</v>
      </c>
      <c r="I4259" s="246"/>
      <c r="J4259" s="248"/>
      <c r="K4259" s="151"/>
      <c r="L4259" s="150"/>
      <c r="M4259" s="152"/>
      <c r="N4259" s="153"/>
      <c r="O4259" s="153"/>
    </row>
    <row r="4260" s="154" customFormat="true" ht="19.5" hidden="false" customHeight="true" outlineLevel="0" collapsed="false">
      <c r="A4260" s="240" t="s">
        <v>33</v>
      </c>
      <c r="B4260" s="241" t="s">
        <v>130</v>
      </c>
      <c r="C4260" s="242" t="s">
        <v>364</v>
      </c>
      <c r="D4260" s="243" t="s">
        <v>365</v>
      </c>
      <c r="E4260" s="244" t="s">
        <v>132</v>
      </c>
      <c r="F4260" s="245" t="n">
        <v>4</v>
      </c>
      <c r="G4260" s="246" t="n">
        <v>15.08093299</v>
      </c>
      <c r="H4260" s="247"/>
      <c r="I4260" s="246" t="n">
        <f aca="false">F4260*G4260</f>
        <v>60.32373196</v>
      </c>
      <c r="J4260" s="248"/>
      <c r="K4260" s="151"/>
      <c r="L4260" s="150"/>
      <c r="M4260" s="152"/>
      <c r="N4260" s="153"/>
      <c r="O4260" s="153"/>
    </row>
    <row r="4261" s="154" customFormat="true" ht="19.5" hidden="false" customHeight="true" outlineLevel="0" collapsed="false">
      <c r="A4261" s="240" t="s">
        <v>33</v>
      </c>
      <c r="B4261" s="241" t="s">
        <v>130</v>
      </c>
      <c r="C4261" s="242" t="s">
        <v>367</v>
      </c>
      <c r="D4261" s="243" t="s">
        <v>368</v>
      </c>
      <c r="E4261" s="244" t="s">
        <v>132</v>
      </c>
      <c r="F4261" s="245" t="n">
        <v>4</v>
      </c>
      <c r="G4261" s="246" t="n">
        <v>18.49093299</v>
      </c>
      <c r="H4261" s="247"/>
      <c r="I4261" s="246" t="n">
        <f aca="false">F4261*G4261</f>
        <v>73.96373196</v>
      </c>
      <c r="J4261" s="248"/>
      <c r="K4261" s="151"/>
      <c r="L4261" s="150"/>
      <c r="M4261" s="152"/>
      <c r="N4261" s="153"/>
      <c r="O4261" s="153"/>
    </row>
    <row r="4262" s="154" customFormat="true" ht="19.5" hidden="false" customHeight="true" outlineLevel="0" collapsed="false">
      <c r="A4262" s="240" t="s">
        <v>33</v>
      </c>
      <c r="B4262" s="241" t="s">
        <v>130</v>
      </c>
      <c r="C4262" s="242" t="s">
        <v>386</v>
      </c>
      <c r="D4262" s="243" t="s">
        <v>387</v>
      </c>
      <c r="E4262" s="244" t="s">
        <v>132</v>
      </c>
      <c r="F4262" s="245" t="n">
        <v>8</v>
      </c>
      <c r="G4262" s="246" t="n">
        <v>23.46093299</v>
      </c>
      <c r="H4262" s="247"/>
      <c r="I4262" s="246" t="n">
        <f aca="false">F4262*G4262</f>
        <v>187.68746392</v>
      </c>
      <c r="J4262" s="248"/>
      <c r="K4262" s="151"/>
      <c r="L4262" s="150"/>
      <c r="M4262" s="152"/>
      <c r="N4262" s="153"/>
      <c r="O4262" s="153"/>
    </row>
    <row r="4263" s="154" customFormat="true" ht="19.5" hidden="false" customHeight="true" outlineLevel="0" collapsed="false">
      <c r="A4263" s="240" t="s">
        <v>33</v>
      </c>
      <c r="B4263" s="241" t="s">
        <v>130</v>
      </c>
      <c r="C4263" s="242" t="s">
        <v>53</v>
      </c>
      <c r="D4263" s="243" t="s">
        <v>54</v>
      </c>
      <c r="E4263" s="244" t="s">
        <v>132</v>
      </c>
      <c r="F4263" s="245" t="n">
        <v>8</v>
      </c>
      <c r="G4263" s="246" t="n">
        <v>14.51093299</v>
      </c>
      <c r="H4263" s="247"/>
      <c r="I4263" s="246" t="n">
        <f aca="false">F4263*G4263</f>
        <v>116.08746392</v>
      </c>
      <c r="J4263" s="248"/>
      <c r="K4263" s="151"/>
      <c r="L4263" s="150"/>
      <c r="M4263" s="152"/>
      <c r="N4263" s="153"/>
      <c r="O4263" s="153"/>
    </row>
    <row r="4264" s="154" customFormat="true" ht="19.5" hidden="false" customHeight="true" outlineLevel="0" collapsed="false">
      <c r="A4264" s="240" t="s">
        <v>388</v>
      </c>
      <c r="B4264" s="241" t="s">
        <v>55</v>
      </c>
      <c r="C4264" s="242" t="n">
        <v>39664</v>
      </c>
      <c r="D4264" s="243" t="s">
        <v>389</v>
      </c>
      <c r="E4264" s="244" t="s">
        <v>390</v>
      </c>
      <c r="F4264" s="245" t="n">
        <v>23</v>
      </c>
      <c r="G4264" s="246" t="n">
        <v>14.06</v>
      </c>
      <c r="H4264" s="247" t="n">
        <f aca="false">F4264*G4264</f>
        <v>323.38</v>
      </c>
      <c r="I4264" s="246"/>
      <c r="J4264" s="248"/>
      <c r="K4264" s="151"/>
      <c r="L4264" s="150"/>
      <c r="M4264" s="152"/>
      <c r="N4264" s="153"/>
      <c r="O4264" s="153"/>
    </row>
    <row r="4265" s="154" customFormat="true" ht="19.5" hidden="false" customHeight="true" outlineLevel="0" collapsed="false">
      <c r="A4265" s="240" t="s">
        <v>141</v>
      </c>
      <c r="B4265" s="241" t="s">
        <v>55</v>
      </c>
      <c r="C4265" s="242"/>
      <c r="D4265" s="243" t="s">
        <v>391</v>
      </c>
      <c r="E4265" s="244" t="s">
        <v>390</v>
      </c>
      <c r="F4265" s="245" t="n">
        <v>23</v>
      </c>
      <c r="G4265" s="246" t="n">
        <f aca="false">cotações!$S$16</f>
        <v>13.832</v>
      </c>
      <c r="H4265" s="247" t="n">
        <f aca="false">F4265*G4265</f>
        <v>318.136</v>
      </c>
      <c r="I4265" s="246"/>
      <c r="J4265" s="248"/>
      <c r="K4265" s="151"/>
      <c r="L4265" s="150"/>
      <c r="M4265" s="152"/>
      <c r="N4265" s="153"/>
      <c r="O4265" s="153"/>
    </row>
    <row r="4266" s="154" customFormat="true" ht="19.5" hidden="false" customHeight="true" outlineLevel="0" collapsed="false">
      <c r="A4266" s="240" t="s">
        <v>127</v>
      </c>
      <c r="B4266" s="241" t="s">
        <v>55</v>
      </c>
      <c r="C4266" s="242" t="n">
        <v>39897</v>
      </c>
      <c r="D4266" s="243" t="s">
        <v>392</v>
      </c>
      <c r="E4266" s="244" t="s">
        <v>136</v>
      </c>
      <c r="F4266" s="245" t="n">
        <v>0.021</v>
      </c>
      <c r="G4266" s="246" t="n">
        <f aca="false">'insumos -ABR17'!$E$261</f>
        <v>25.06</v>
      </c>
      <c r="H4266" s="247" t="n">
        <f aca="false">F4266*G4266</f>
        <v>0.52626</v>
      </c>
      <c r="I4266" s="246"/>
      <c r="J4266" s="248"/>
      <c r="K4266" s="151"/>
      <c r="L4266" s="150"/>
      <c r="M4266" s="152"/>
      <c r="N4266" s="153"/>
      <c r="O4266" s="153"/>
    </row>
    <row r="4267" s="154" customFormat="true" ht="19.5" hidden="false" customHeight="true" outlineLevel="0" collapsed="false">
      <c r="A4267" s="240" t="s">
        <v>127</v>
      </c>
      <c r="B4267" s="241"/>
      <c r="C4267" s="242"/>
      <c r="D4267" s="243" t="s">
        <v>393</v>
      </c>
      <c r="E4267" s="244" t="s">
        <v>58</v>
      </c>
      <c r="F4267" s="245" t="n">
        <f aca="false">F4264+F4265</f>
        <v>46</v>
      </c>
      <c r="G4267" s="246" t="n">
        <v>3.05</v>
      </c>
      <c r="H4267" s="247" t="n">
        <f aca="false">F4267*G4267</f>
        <v>140.3</v>
      </c>
      <c r="I4267" s="246"/>
      <c r="J4267" s="248"/>
      <c r="K4267" s="151"/>
      <c r="L4267" s="150"/>
      <c r="M4267" s="152"/>
      <c r="N4267" s="153"/>
      <c r="O4267" s="153"/>
    </row>
    <row r="4268" s="154" customFormat="true" ht="19.5" hidden="false" customHeight="true" outlineLevel="0" collapsed="false">
      <c r="A4268" s="240" t="s">
        <v>33</v>
      </c>
      <c r="B4268" s="241" t="s">
        <v>55</v>
      </c>
      <c r="C4268" s="242" t="n">
        <v>34624</v>
      </c>
      <c r="D4268" s="243" t="str">
        <f aca="false">'insumos -ABR17'!$C$537</f>
        <v>CABO FLEXIVEL PVC 750 V, 4 CONDUTORES DE 1,5 MM2</v>
      </c>
      <c r="E4268" s="244" t="s">
        <v>58</v>
      </c>
      <c r="F4268" s="245" t="n">
        <f aca="false">F4264</f>
        <v>23</v>
      </c>
      <c r="G4268" s="246" t="n">
        <f aca="false">'insumos -ABR17'!$E$537</f>
        <v>3.27</v>
      </c>
      <c r="H4268" s="247" t="n">
        <f aca="false">F4268*G4268</f>
        <v>75.21</v>
      </c>
      <c r="I4268" s="246"/>
      <c r="J4268" s="248"/>
      <c r="K4268" s="151"/>
      <c r="L4268" s="150"/>
      <c r="M4268" s="152"/>
      <c r="N4268" s="153"/>
      <c r="O4268" s="153"/>
    </row>
    <row r="4269" s="154" customFormat="true" ht="19.5" hidden="false" customHeight="true" outlineLevel="0" collapsed="false">
      <c r="A4269" s="240" t="s">
        <v>127</v>
      </c>
      <c r="B4269" s="241" t="s">
        <v>55</v>
      </c>
      <c r="C4269" s="242" t="n">
        <v>12732</v>
      </c>
      <c r="D4269" s="243" t="s">
        <v>394</v>
      </c>
      <c r="E4269" s="244" t="s">
        <v>136</v>
      </c>
      <c r="F4269" s="245" t="n">
        <v>0.17</v>
      </c>
      <c r="G4269" s="246" t="n">
        <f aca="false">'insumos -ABR17'!$E$262</f>
        <v>136.61</v>
      </c>
      <c r="H4269" s="247" t="n">
        <f aca="false">F4269*G4269</f>
        <v>23.2237</v>
      </c>
      <c r="I4269" s="246"/>
      <c r="J4269" s="248"/>
      <c r="K4269" s="151"/>
      <c r="L4269" s="150"/>
      <c r="M4269" s="152"/>
      <c r="N4269" s="153"/>
      <c r="O4269" s="153"/>
    </row>
    <row r="4270" s="154" customFormat="true" ht="19.5" hidden="false" customHeight="true" outlineLevel="0" collapsed="false">
      <c r="A4270" s="240"/>
      <c r="B4270" s="241"/>
      <c r="C4270" s="242"/>
      <c r="D4270" s="249"/>
      <c r="E4270" s="250"/>
      <c r="F4270" s="251"/>
      <c r="G4270" s="252"/>
      <c r="H4270" s="253"/>
      <c r="I4270" s="254"/>
      <c r="J4270" s="255"/>
      <c r="K4270" s="151"/>
      <c r="L4270" s="150"/>
      <c r="M4270" s="152"/>
      <c r="N4270" s="153"/>
      <c r="O4270" s="153"/>
    </row>
    <row r="4271" s="45" customFormat="true" ht="22.5" hidden="false" customHeight="false" outlineLevel="0" collapsed="false">
      <c r="A4271" s="124" t="s">
        <v>339</v>
      </c>
      <c r="B4271" s="125" t="s">
        <v>381</v>
      </c>
      <c r="C4271" s="126" t="s">
        <v>1225</v>
      </c>
      <c r="D4271" s="127" t="s">
        <v>570</v>
      </c>
      <c r="E4271" s="128" t="s">
        <v>145</v>
      </c>
      <c r="F4271" s="129" t="n">
        <f aca="false">'MEMÓRIA DE CÁLCULO '!AY280</f>
        <v>3</v>
      </c>
      <c r="G4271" s="130"/>
      <c r="H4271" s="163" t="n">
        <f aca="false">ROUND(SUM(H4272:H4282),2)</f>
        <v>1280.5</v>
      </c>
      <c r="I4271" s="264" t="n">
        <f aca="false">ROUND(SUM(I4272:I4282),2)</f>
        <v>492.82</v>
      </c>
      <c r="J4271" s="133" t="n">
        <f aca="false">H4271+I4271</f>
        <v>1773.32</v>
      </c>
      <c r="K4271" s="131" t="n">
        <f aca="false">F4271*H4271</f>
        <v>3841.5</v>
      </c>
      <c r="L4271" s="132" t="n">
        <f aca="false">F4271*I4271</f>
        <v>1478.46</v>
      </c>
      <c r="M4271" s="133" t="n">
        <f aca="false">K4271+L4271</f>
        <v>5319.96</v>
      </c>
      <c r="N4271" s="134" t="n">
        <f aca="false">M4271*$N$7</f>
        <v>1508.08496657811</v>
      </c>
      <c r="O4271" s="134" t="n">
        <f aca="false">M4271+N4271</f>
        <v>6828.04496657811</v>
      </c>
    </row>
    <row r="4272" s="154" customFormat="true" ht="19.5" hidden="false" customHeight="true" outlineLevel="0" collapsed="false">
      <c r="A4272" s="240" t="s">
        <v>127</v>
      </c>
      <c r="B4272" s="241"/>
      <c r="C4272" s="242"/>
      <c r="D4272" s="243" t="s">
        <v>384</v>
      </c>
      <c r="E4272" s="244" t="s">
        <v>385</v>
      </c>
      <c r="F4272" s="245" t="n">
        <v>0.2</v>
      </c>
      <c r="G4272" s="246" t="n">
        <f aca="false">SUM(H4277:H4282)</f>
        <v>1067.08596</v>
      </c>
      <c r="H4272" s="247" t="n">
        <f aca="false">F4272*G4272</f>
        <v>213.417192</v>
      </c>
      <c r="I4272" s="246"/>
      <c r="J4272" s="248"/>
      <c r="K4272" s="151"/>
      <c r="L4272" s="150"/>
      <c r="M4272" s="152"/>
      <c r="N4272" s="153"/>
      <c r="O4272" s="153"/>
    </row>
    <row r="4273" s="154" customFormat="true" ht="19.5" hidden="false" customHeight="true" outlineLevel="0" collapsed="false">
      <c r="A4273" s="240" t="s">
        <v>33</v>
      </c>
      <c r="B4273" s="241" t="s">
        <v>130</v>
      </c>
      <c r="C4273" s="242" t="s">
        <v>364</v>
      </c>
      <c r="D4273" s="243" t="s">
        <v>365</v>
      </c>
      <c r="E4273" s="244" t="s">
        <v>132</v>
      </c>
      <c r="F4273" s="245" t="n">
        <v>4.5</v>
      </c>
      <c r="G4273" s="246" t="n">
        <v>15.08093299</v>
      </c>
      <c r="H4273" s="247"/>
      <c r="I4273" s="246" t="n">
        <f aca="false">F4273*G4273</f>
        <v>67.864198455</v>
      </c>
      <c r="J4273" s="248"/>
      <c r="K4273" s="151"/>
      <c r="L4273" s="150"/>
      <c r="M4273" s="152"/>
      <c r="N4273" s="153"/>
      <c r="O4273" s="153"/>
    </row>
    <row r="4274" s="154" customFormat="true" ht="19.5" hidden="false" customHeight="true" outlineLevel="0" collapsed="false">
      <c r="A4274" s="240" t="s">
        <v>33</v>
      </c>
      <c r="B4274" s="241" t="s">
        <v>130</v>
      </c>
      <c r="C4274" s="242" t="s">
        <v>367</v>
      </c>
      <c r="D4274" s="243" t="s">
        <v>368</v>
      </c>
      <c r="E4274" s="244" t="s">
        <v>132</v>
      </c>
      <c r="F4274" s="245" t="n">
        <v>4.5</v>
      </c>
      <c r="G4274" s="246" t="n">
        <v>18.49093299</v>
      </c>
      <c r="H4274" s="247"/>
      <c r="I4274" s="246" t="n">
        <f aca="false">F4274*G4274</f>
        <v>83.209198455</v>
      </c>
      <c r="J4274" s="248"/>
      <c r="K4274" s="151"/>
      <c r="L4274" s="150"/>
      <c r="M4274" s="152"/>
      <c r="N4274" s="153"/>
      <c r="O4274" s="153"/>
    </row>
    <row r="4275" s="154" customFormat="true" ht="19.5" hidden="false" customHeight="true" outlineLevel="0" collapsed="false">
      <c r="A4275" s="240" t="s">
        <v>33</v>
      </c>
      <c r="B4275" s="241" t="s">
        <v>130</v>
      </c>
      <c r="C4275" s="242" t="s">
        <v>386</v>
      </c>
      <c r="D4275" s="243" t="s">
        <v>387</v>
      </c>
      <c r="E4275" s="244" t="s">
        <v>132</v>
      </c>
      <c r="F4275" s="245" t="n">
        <v>9</v>
      </c>
      <c r="G4275" s="246" t="n">
        <v>23.46093299</v>
      </c>
      <c r="H4275" s="247"/>
      <c r="I4275" s="246" t="n">
        <f aca="false">F4275*G4275</f>
        <v>211.14839691</v>
      </c>
      <c r="J4275" s="248"/>
      <c r="K4275" s="151"/>
      <c r="L4275" s="150"/>
      <c r="M4275" s="152"/>
      <c r="N4275" s="153"/>
      <c r="O4275" s="153"/>
    </row>
    <row r="4276" s="154" customFormat="true" ht="19.5" hidden="false" customHeight="true" outlineLevel="0" collapsed="false">
      <c r="A4276" s="240" t="s">
        <v>33</v>
      </c>
      <c r="B4276" s="241" t="s">
        <v>130</v>
      </c>
      <c r="C4276" s="242" t="s">
        <v>53</v>
      </c>
      <c r="D4276" s="243" t="s">
        <v>54</v>
      </c>
      <c r="E4276" s="244" t="s">
        <v>132</v>
      </c>
      <c r="F4276" s="245" t="n">
        <v>9</v>
      </c>
      <c r="G4276" s="246" t="n">
        <v>14.51093299</v>
      </c>
      <c r="H4276" s="247"/>
      <c r="I4276" s="246" t="n">
        <f aca="false">F4276*G4276</f>
        <v>130.59839691</v>
      </c>
      <c r="J4276" s="248"/>
      <c r="K4276" s="151"/>
      <c r="L4276" s="150"/>
      <c r="M4276" s="152"/>
      <c r="N4276" s="153"/>
      <c r="O4276" s="153"/>
    </row>
    <row r="4277" s="154" customFormat="true" ht="19.5" hidden="false" customHeight="true" outlineLevel="0" collapsed="false">
      <c r="A4277" s="240" t="s">
        <v>388</v>
      </c>
      <c r="B4277" s="241" t="s">
        <v>55</v>
      </c>
      <c r="C4277" s="242" t="n">
        <v>39664</v>
      </c>
      <c r="D4277" s="243" t="s">
        <v>389</v>
      </c>
      <c r="E4277" s="244" t="s">
        <v>390</v>
      </c>
      <c r="F4277" s="245" t="n">
        <v>28</v>
      </c>
      <c r="G4277" s="246" t="n">
        <v>14.06</v>
      </c>
      <c r="H4277" s="247" t="n">
        <f aca="false">F4277*G4277</f>
        <v>393.68</v>
      </c>
      <c r="I4277" s="246"/>
      <c r="J4277" s="248"/>
      <c r="K4277" s="151"/>
      <c r="L4277" s="150"/>
      <c r="M4277" s="152"/>
      <c r="N4277" s="153"/>
      <c r="O4277" s="153"/>
    </row>
    <row r="4278" s="154" customFormat="true" ht="19.5" hidden="false" customHeight="true" outlineLevel="0" collapsed="false">
      <c r="A4278" s="240" t="s">
        <v>141</v>
      </c>
      <c r="B4278" s="241" t="s">
        <v>55</v>
      </c>
      <c r="C4278" s="242"/>
      <c r="D4278" s="243" t="s">
        <v>391</v>
      </c>
      <c r="E4278" s="244" t="s">
        <v>390</v>
      </c>
      <c r="F4278" s="245" t="n">
        <v>28</v>
      </c>
      <c r="G4278" s="246" t="n">
        <f aca="false">cotações!$S$16</f>
        <v>13.832</v>
      </c>
      <c r="H4278" s="247" t="n">
        <f aca="false">F4278*G4278</f>
        <v>387.296</v>
      </c>
      <c r="I4278" s="246"/>
      <c r="J4278" s="248"/>
      <c r="K4278" s="151"/>
      <c r="L4278" s="150"/>
      <c r="M4278" s="152"/>
      <c r="N4278" s="153"/>
      <c r="O4278" s="153"/>
    </row>
    <row r="4279" s="154" customFormat="true" ht="19.5" hidden="false" customHeight="true" outlineLevel="0" collapsed="false">
      <c r="A4279" s="240" t="s">
        <v>127</v>
      </c>
      <c r="B4279" s="241" t="s">
        <v>55</v>
      </c>
      <c r="C4279" s="242" t="n">
        <v>39897</v>
      </c>
      <c r="D4279" s="243" t="s">
        <v>392</v>
      </c>
      <c r="E4279" s="244" t="s">
        <v>136</v>
      </c>
      <c r="F4279" s="245" t="n">
        <v>0.021</v>
      </c>
      <c r="G4279" s="246" t="n">
        <f aca="false">'insumos -ABR17'!$E$261</f>
        <v>25.06</v>
      </c>
      <c r="H4279" s="247" t="n">
        <f aca="false">F4279*G4279</f>
        <v>0.52626</v>
      </c>
      <c r="I4279" s="246"/>
      <c r="J4279" s="248"/>
      <c r="K4279" s="151"/>
      <c r="L4279" s="150"/>
      <c r="M4279" s="152"/>
      <c r="N4279" s="153"/>
      <c r="O4279" s="153"/>
    </row>
    <row r="4280" s="154" customFormat="true" ht="19.5" hidden="false" customHeight="true" outlineLevel="0" collapsed="false">
      <c r="A4280" s="240" t="s">
        <v>127</v>
      </c>
      <c r="B4280" s="241"/>
      <c r="C4280" s="242"/>
      <c r="D4280" s="243" t="s">
        <v>393</v>
      </c>
      <c r="E4280" s="244" t="s">
        <v>58</v>
      </c>
      <c r="F4280" s="245" t="n">
        <f aca="false">F4277+F4278</f>
        <v>56</v>
      </c>
      <c r="G4280" s="246" t="n">
        <v>3.05</v>
      </c>
      <c r="H4280" s="247" t="n">
        <f aca="false">F4280*G4280</f>
        <v>170.8</v>
      </c>
      <c r="I4280" s="246"/>
      <c r="J4280" s="248"/>
      <c r="K4280" s="151"/>
      <c r="L4280" s="150"/>
      <c r="M4280" s="152"/>
      <c r="N4280" s="153"/>
      <c r="O4280" s="153"/>
    </row>
    <row r="4281" s="154" customFormat="true" ht="19.5" hidden="false" customHeight="true" outlineLevel="0" collapsed="false">
      <c r="A4281" s="240" t="s">
        <v>33</v>
      </c>
      <c r="B4281" s="241" t="s">
        <v>55</v>
      </c>
      <c r="C4281" s="242" t="n">
        <v>34624</v>
      </c>
      <c r="D4281" s="243" t="str">
        <f aca="false">'insumos -ABR17'!$C$537</f>
        <v>CABO FLEXIVEL PVC 750 V, 4 CONDUTORES DE 1,5 MM2</v>
      </c>
      <c r="E4281" s="244" t="s">
        <v>58</v>
      </c>
      <c r="F4281" s="245" t="n">
        <f aca="false">F4277</f>
        <v>28</v>
      </c>
      <c r="G4281" s="246" t="n">
        <f aca="false">'insumos -ABR17'!$E$537</f>
        <v>3.27</v>
      </c>
      <c r="H4281" s="247" t="n">
        <f aca="false">F4281*G4281</f>
        <v>91.56</v>
      </c>
      <c r="I4281" s="246"/>
      <c r="J4281" s="248"/>
      <c r="K4281" s="151"/>
      <c r="L4281" s="150"/>
      <c r="M4281" s="152"/>
      <c r="N4281" s="153"/>
      <c r="O4281" s="153"/>
    </row>
    <row r="4282" s="154" customFormat="true" ht="19.5" hidden="false" customHeight="true" outlineLevel="0" collapsed="false">
      <c r="A4282" s="240" t="s">
        <v>127</v>
      </c>
      <c r="B4282" s="241" t="s">
        <v>55</v>
      </c>
      <c r="C4282" s="242" t="n">
        <v>12732</v>
      </c>
      <c r="D4282" s="243" t="s">
        <v>394</v>
      </c>
      <c r="E4282" s="244" t="s">
        <v>136</v>
      </c>
      <c r="F4282" s="245" t="n">
        <v>0.17</v>
      </c>
      <c r="G4282" s="246" t="n">
        <f aca="false">'insumos -ABR17'!$E$262</f>
        <v>136.61</v>
      </c>
      <c r="H4282" s="247" t="n">
        <f aca="false">F4282*G4282</f>
        <v>23.2237</v>
      </c>
      <c r="I4282" s="246"/>
      <c r="J4282" s="248"/>
      <c r="K4282" s="151"/>
      <c r="L4282" s="150"/>
      <c r="M4282" s="152"/>
      <c r="N4282" s="153"/>
      <c r="O4282" s="153"/>
    </row>
    <row r="4283" s="154" customFormat="true" ht="19.5" hidden="false" customHeight="true" outlineLevel="0" collapsed="false">
      <c r="A4283" s="240"/>
      <c r="B4283" s="241"/>
      <c r="C4283" s="242"/>
      <c r="D4283" s="249"/>
      <c r="E4283" s="250"/>
      <c r="F4283" s="251"/>
      <c r="G4283" s="252"/>
      <c r="H4283" s="253"/>
      <c r="I4283" s="254"/>
      <c r="J4283" s="255"/>
      <c r="K4283" s="151"/>
      <c r="L4283" s="150"/>
      <c r="M4283" s="152"/>
      <c r="N4283" s="153"/>
      <c r="O4283" s="153"/>
    </row>
    <row r="4284" s="45" customFormat="true" ht="22.5" hidden="false" customHeight="false" outlineLevel="0" collapsed="false">
      <c r="A4284" s="124" t="s">
        <v>33</v>
      </c>
      <c r="B4284" s="125" t="n">
        <v>91185</v>
      </c>
      <c r="C4284" s="126" t="s">
        <v>1226</v>
      </c>
      <c r="D4284" s="127" t="s">
        <v>396</v>
      </c>
      <c r="E4284" s="128" t="s">
        <v>58</v>
      </c>
      <c r="F4284" s="129" t="n">
        <f aca="false">'MEMÓRIA DE CÁLCULO '!BA280</f>
        <v>595</v>
      </c>
      <c r="G4284" s="130"/>
      <c r="H4284" s="163" t="e">
        <f aca="false">ROUND(SUM(H4285:H4288),2)</f>
        <v>#VALUE!</v>
      </c>
      <c r="I4284" s="264" t="e">
        <f aca="false">ROUND(SUM(I4285:I4288),2)</f>
        <v>#VALUE!</v>
      </c>
      <c r="J4284" s="133" t="e">
        <f aca="false">H4284+I4284</f>
        <v>#VALUE!</v>
      </c>
      <c r="K4284" s="131" t="e">
        <f aca="false">F4284*H4284</f>
        <v>#VALUE!</v>
      </c>
      <c r="L4284" s="132" t="e">
        <f aca="false">F4284*I4284</f>
        <v>#VALUE!</v>
      </c>
      <c r="M4284" s="133" t="e">
        <f aca="false">K4284+L4284</f>
        <v>#VALUE!</v>
      </c>
      <c r="N4284" s="134" t="e">
        <f aca="false">M4284*$N$7</f>
        <v>#VALUE!</v>
      </c>
      <c r="O4284" s="134" t="e">
        <f aca="false">M4284+N4284</f>
        <v>#VALUE!</v>
      </c>
    </row>
    <row r="4285" s="154" customFormat="true" ht="19.5" hidden="false" customHeight="true" outlineLevel="0" collapsed="false">
      <c r="A4285" s="240" t="s">
        <v>33</v>
      </c>
      <c r="B4285" s="241" t="s">
        <v>55</v>
      </c>
      <c r="C4285" s="242" t="s">
        <v>397</v>
      </c>
      <c r="D4285" s="243" t="s">
        <v>398</v>
      </c>
      <c r="E4285" s="244" t="s">
        <v>90</v>
      </c>
      <c r="F4285" s="245" t="s">
        <v>399</v>
      </c>
      <c r="G4285" s="246" t="n">
        <f aca="false">'insumos -ABR17'!$E$264</f>
        <v>0.22</v>
      </c>
      <c r="H4285" s="247" t="e">
        <f aca="false">F4285*G4285</f>
        <v>#VALUE!</v>
      </c>
      <c r="I4285" s="246"/>
      <c r="J4285" s="248"/>
      <c r="K4285" s="151"/>
      <c r="L4285" s="150"/>
      <c r="M4285" s="152"/>
      <c r="N4285" s="153"/>
      <c r="O4285" s="153"/>
    </row>
    <row r="4286" s="154" customFormat="true" ht="19.5" hidden="false" customHeight="true" outlineLevel="0" collapsed="false">
      <c r="A4286" s="240" t="s">
        <v>33</v>
      </c>
      <c r="B4286" s="241" t="s">
        <v>55</v>
      </c>
      <c r="C4286" s="242" t="s">
        <v>400</v>
      </c>
      <c r="D4286" s="243" t="s">
        <v>401</v>
      </c>
      <c r="E4286" s="244" t="s">
        <v>90</v>
      </c>
      <c r="F4286" s="245" t="s">
        <v>402</v>
      </c>
      <c r="G4286" s="246" t="n">
        <f aca="false">'insumos -ABR17'!$E$506</f>
        <v>58.33</v>
      </c>
      <c r="H4286" s="247" t="e">
        <f aca="false">F4286*G4286</f>
        <v>#VALUE!</v>
      </c>
      <c r="I4286" s="246"/>
      <c r="J4286" s="248"/>
      <c r="K4286" s="151"/>
      <c r="L4286" s="150"/>
      <c r="M4286" s="152"/>
      <c r="N4286" s="153"/>
      <c r="O4286" s="153"/>
    </row>
    <row r="4287" s="154" customFormat="true" ht="19.5" hidden="false" customHeight="true" outlineLevel="0" collapsed="false">
      <c r="A4287" s="240" t="s">
        <v>33</v>
      </c>
      <c r="B4287" s="241" t="s">
        <v>130</v>
      </c>
      <c r="C4287" s="242" t="s">
        <v>364</v>
      </c>
      <c r="D4287" s="243" t="s">
        <v>365</v>
      </c>
      <c r="E4287" s="244" t="s">
        <v>52</v>
      </c>
      <c r="F4287" s="245" t="s">
        <v>403</v>
      </c>
      <c r="G4287" s="246" t="n">
        <f aca="false">'composições apoio mão de obra'!$J$181</f>
        <v>16.6809568</v>
      </c>
      <c r="H4287" s="247"/>
      <c r="I4287" s="246" t="e">
        <f aca="false">F4287*G4287</f>
        <v>#VALUE!</v>
      </c>
      <c r="J4287" s="248"/>
      <c r="K4287" s="151"/>
      <c r="L4287" s="150"/>
      <c r="M4287" s="152"/>
      <c r="N4287" s="153"/>
      <c r="O4287" s="153"/>
    </row>
    <row r="4288" s="154" customFormat="true" ht="19.5" hidden="false" customHeight="true" outlineLevel="0" collapsed="false">
      <c r="A4288" s="240" t="s">
        <v>33</v>
      </c>
      <c r="B4288" s="241" t="s">
        <v>130</v>
      </c>
      <c r="C4288" s="242" t="s">
        <v>367</v>
      </c>
      <c r="D4288" s="243" t="s">
        <v>368</v>
      </c>
      <c r="E4288" s="244" t="s">
        <v>52</v>
      </c>
      <c r="F4288" s="245" t="s">
        <v>404</v>
      </c>
      <c r="G4288" s="246" t="n">
        <f aca="false">'composições apoio mão de obra'!$J$53</f>
        <v>20.4650418</v>
      </c>
      <c r="H4288" s="247"/>
      <c r="I4288" s="246" t="e">
        <f aca="false">F4288*G4288</f>
        <v>#VALUE!</v>
      </c>
      <c r="J4288" s="248"/>
      <c r="K4288" s="151"/>
      <c r="L4288" s="150"/>
      <c r="M4288" s="152"/>
      <c r="N4288" s="153"/>
      <c r="O4288" s="153"/>
    </row>
    <row r="4289" s="154" customFormat="true" ht="24" hidden="false" customHeight="true" outlineLevel="0" collapsed="false">
      <c r="A4289" s="240"/>
      <c r="B4289" s="241"/>
      <c r="C4289" s="242"/>
      <c r="D4289" s="243"/>
      <c r="E4289" s="244"/>
      <c r="F4289" s="245"/>
      <c r="G4289" s="246"/>
      <c r="H4289" s="247"/>
      <c r="I4289" s="246"/>
      <c r="J4289" s="248"/>
      <c r="K4289" s="151"/>
      <c r="L4289" s="150"/>
      <c r="M4289" s="152"/>
      <c r="N4289" s="153"/>
      <c r="O4289" s="153"/>
    </row>
    <row r="4290" s="45" customFormat="true" ht="16.5" hidden="false" customHeight="false" outlineLevel="0" collapsed="false">
      <c r="A4290" s="124" t="s">
        <v>462</v>
      </c>
      <c r="B4290" s="125" t="s">
        <v>463</v>
      </c>
      <c r="C4290" s="126" t="s">
        <v>1227</v>
      </c>
      <c r="D4290" s="127" t="s">
        <v>465</v>
      </c>
      <c r="E4290" s="128" t="s">
        <v>136</v>
      </c>
      <c r="F4290" s="129" t="n">
        <f aca="false">(0.4*8*F4271)+(0.4*3*F4258)</f>
        <v>19.2</v>
      </c>
      <c r="G4290" s="130"/>
      <c r="H4290" s="163" t="n">
        <f aca="false">ROUND(SUM(H4291:H4293),2)</f>
        <v>56.13</v>
      </c>
      <c r="I4290" s="264" t="n">
        <f aca="false">ROUND(SUM(I4291:I4293),2)</f>
        <v>8.3</v>
      </c>
      <c r="J4290" s="133" t="n">
        <f aca="false">H4290+I4290</f>
        <v>64.43</v>
      </c>
      <c r="K4290" s="131" t="n">
        <f aca="false">F4290*H4290</f>
        <v>1077.696</v>
      </c>
      <c r="L4290" s="132" t="n">
        <f aca="false">F4290*I4290</f>
        <v>159.36</v>
      </c>
      <c r="M4290" s="133" t="n">
        <f aca="false">K4290+L4290</f>
        <v>1237.056</v>
      </c>
      <c r="N4290" s="134" t="n">
        <f aca="false">M4290*$N$7</f>
        <v>350.676613436051</v>
      </c>
      <c r="O4290" s="134" t="n">
        <f aca="false">M4290+N4290</f>
        <v>1587.73261343605</v>
      </c>
    </row>
    <row r="4291" s="154" customFormat="true" ht="19.5" hidden="false" customHeight="true" outlineLevel="0" collapsed="false">
      <c r="A4291" s="240" t="s">
        <v>33</v>
      </c>
      <c r="B4291" s="241" t="s">
        <v>130</v>
      </c>
      <c r="C4291" s="242" t="s">
        <v>364</v>
      </c>
      <c r="D4291" s="243" t="s">
        <v>365</v>
      </c>
      <c r="E4291" s="244" t="s">
        <v>132</v>
      </c>
      <c r="F4291" s="245" t="n">
        <v>0.25</v>
      </c>
      <c r="G4291" s="246" t="n">
        <v>14.916883913</v>
      </c>
      <c r="H4291" s="247"/>
      <c r="I4291" s="246" t="n">
        <v>3.72922097825</v>
      </c>
      <c r="J4291" s="248"/>
      <c r="K4291" s="151"/>
      <c r="L4291" s="150"/>
      <c r="M4291" s="152"/>
      <c r="N4291" s="153"/>
      <c r="O4291" s="153"/>
    </row>
    <row r="4292" s="154" customFormat="true" ht="19.5" hidden="false" customHeight="true" outlineLevel="0" collapsed="false">
      <c r="A4292" s="240" t="s">
        <v>33</v>
      </c>
      <c r="B4292" s="241" t="s">
        <v>130</v>
      </c>
      <c r="C4292" s="242" t="s">
        <v>367</v>
      </c>
      <c r="D4292" s="243" t="s">
        <v>368</v>
      </c>
      <c r="E4292" s="244" t="s">
        <v>132</v>
      </c>
      <c r="F4292" s="245" t="n">
        <v>0.25</v>
      </c>
      <c r="G4292" s="246" t="n">
        <v>18.286883913</v>
      </c>
      <c r="H4292" s="247"/>
      <c r="I4292" s="246" t="n">
        <v>4.57172097825</v>
      </c>
      <c r="J4292" s="248"/>
      <c r="K4292" s="151"/>
      <c r="L4292" s="150"/>
      <c r="M4292" s="152"/>
      <c r="N4292" s="153"/>
      <c r="O4292" s="153"/>
    </row>
    <row r="4293" s="154" customFormat="true" ht="19.5" hidden="false" customHeight="true" outlineLevel="0" collapsed="false">
      <c r="A4293" s="240" t="s">
        <v>127</v>
      </c>
      <c r="B4293" s="241" t="s">
        <v>55</v>
      </c>
      <c r="C4293" s="242"/>
      <c r="D4293" s="243" t="s">
        <v>466</v>
      </c>
      <c r="E4293" s="244" t="s">
        <v>136</v>
      </c>
      <c r="F4293" s="245" t="n">
        <v>1.05</v>
      </c>
      <c r="G4293" s="246" t="n">
        <v>53.46</v>
      </c>
      <c r="H4293" s="247" t="n">
        <v>56.133</v>
      </c>
      <c r="I4293" s="246"/>
      <c r="J4293" s="248"/>
      <c r="K4293" s="151"/>
      <c r="L4293" s="150"/>
      <c r="M4293" s="152"/>
      <c r="N4293" s="153"/>
      <c r="O4293" s="153"/>
    </row>
    <row r="4294" s="154" customFormat="true" ht="24" hidden="false" customHeight="true" outlineLevel="0" collapsed="false">
      <c r="A4294" s="240"/>
      <c r="B4294" s="241"/>
      <c r="C4294" s="242"/>
      <c r="D4294" s="243"/>
      <c r="E4294" s="244"/>
      <c r="F4294" s="245"/>
      <c r="G4294" s="246"/>
      <c r="H4294" s="247"/>
      <c r="I4294" s="246"/>
      <c r="J4294" s="248"/>
      <c r="K4294" s="151"/>
      <c r="L4294" s="150"/>
      <c r="M4294" s="152"/>
      <c r="N4294" s="153"/>
      <c r="O4294" s="153"/>
    </row>
    <row r="4295" s="45" customFormat="true" ht="15.75" hidden="false" customHeight="false" outlineLevel="0" collapsed="false">
      <c r="A4295" s="103"/>
      <c r="B4295" s="104"/>
      <c r="C4295" s="105" t="n">
        <v>18</v>
      </c>
      <c r="D4295" s="106" t="s">
        <v>1228</v>
      </c>
      <c r="E4295" s="107"/>
      <c r="F4295" s="108"/>
      <c r="G4295" s="107"/>
      <c r="H4295" s="109"/>
      <c r="I4295" s="110"/>
      <c r="J4295" s="111"/>
      <c r="K4295" s="109"/>
      <c r="L4295" s="110"/>
      <c r="M4295" s="111"/>
      <c r="N4295" s="112"/>
      <c r="O4295" s="113" t="n">
        <f aca="false">SUM(O4296:O4302)</f>
        <v>1002.18998483125</v>
      </c>
    </row>
    <row r="4296" s="45" customFormat="true" ht="14.25" hidden="false" customHeight="true" outlineLevel="0" collapsed="false">
      <c r="A4296" s="114"/>
      <c r="B4296" s="155"/>
      <c r="C4296" s="156"/>
      <c r="D4296" s="117"/>
      <c r="E4296" s="118"/>
      <c r="F4296" s="137"/>
      <c r="G4296" s="138"/>
      <c r="H4296" s="139"/>
      <c r="I4296" s="140"/>
      <c r="J4296" s="141"/>
      <c r="K4296" s="139"/>
      <c r="L4296" s="140"/>
      <c r="M4296" s="141"/>
      <c r="N4296" s="158"/>
      <c r="O4296" s="158"/>
    </row>
    <row r="4297" s="45" customFormat="true" ht="16.5" hidden="false" customHeight="false" outlineLevel="0" collapsed="false">
      <c r="A4297" s="124" t="s">
        <v>339</v>
      </c>
      <c r="B4297" s="125"/>
      <c r="C4297" s="126" t="s">
        <v>1229</v>
      </c>
      <c r="D4297" s="127" t="s">
        <v>1230</v>
      </c>
      <c r="E4297" s="128" t="s">
        <v>70</v>
      </c>
      <c r="F4297" s="129" t="n">
        <f aca="false">(20*5)+2</f>
        <v>102</v>
      </c>
      <c r="G4297" s="130"/>
      <c r="H4297" s="163" t="n">
        <f aca="false">ROUND(SUM(H4298:H4298),2)</f>
        <v>0</v>
      </c>
      <c r="I4297" s="264" t="n">
        <f aca="false">ROUND(SUM(I4298:I4298),2)</f>
        <v>4.82</v>
      </c>
      <c r="J4297" s="133" t="n">
        <f aca="false">H4297+I4297</f>
        <v>4.82</v>
      </c>
      <c r="K4297" s="131" t="n">
        <f aca="false">F4297*H4297</f>
        <v>0</v>
      </c>
      <c r="L4297" s="132" t="n">
        <f aca="false">F4297*I4297</f>
        <v>491.64</v>
      </c>
      <c r="M4297" s="133" t="n">
        <f aca="false">K4297+L4297</f>
        <v>491.64</v>
      </c>
      <c r="N4297" s="134" t="n">
        <f aca="false">M4297*$N$7</f>
        <v>139.368508967824</v>
      </c>
      <c r="O4297" s="134" t="n">
        <f aca="false">M4297+N4297</f>
        <v>631.008508967824</v>
      </c>
    </row>
    <row r="4298" s="154" customFormat="true" ht="8.25" hidden="false" customHeight="false" outlineLevel="0" collapsed="false">
      <c r="A4298" s="164" t="s">
        <v>33</v>
      </c>
      <c r="B4298" s="145" t="s">
        <v>46</v>
      </c>
      <c r="C4298" s="146" t="s">
        <v>53</v>
      </c>
      <c r="D4298" s="147" t="s">
        <v>54</v>
      </c>
      <c r="E4298" s="148" t="s">
        <v>52</v>
      </c>
      <c r="F4298" s="149" t="n">
        <v>0.3</v>
      </c>
      <c r="G4298" s="150" t="n">
        <f aca="false">'composições apoio mão de obra'!$J$3</f>
        <v>16.0592888</v>
      </c>
      <c r="H4298" s="151"/>
      <c r="I4298" s="150" t="n">
        <f aca="false">F4298*G4298</f>
        <v>4.81778664</v>
      </c>
      <c r="J4298" s="152"/>
      <c r="K4298" s="151"/>
      <c r="L4298" s="150"/>
      <c r="M4298" s="152"/>
      <c r="N4298" s="153"/>
      <c r="O4298" s="153"/>
    </row>
    <row r="4299" s="154" customFormat="true" ht="8.25" hidden="false" customHeight="false" outlineLevel="0" collapsed="false">
      <c r="A4299" s="164"/>
      <c r="B4299" s="145"/>
      <c r="C4299" s="146"/>
      <c r="D4299" s="147"/>
      <c r="E4299" s="148"/>
      <c r="F4299" s="149"/>
      <c r="G4299" s="150"/>
      <c r="H4299" s="151"/>
      <c r="I4299" s="150"/>
      <c r="J4299" s="152"/>
      <c r="K4299" s="151"/>
      <c r="L4299" s="150"/>
      <c r="M4299" s="152"/>
      <c r="N4299" s="153"/>
      <c r="O4299" s="153"/>
    </row>
    <row r="4300" s="45" customFormat="true" ht="22.5" hidden="false" customHeight="false" outlineLevel="0" collapsed="false">
      <c r="A4300" s="124" t="s">
        <v>339</v>
      </c>
      <c r="B4300" s="125"/>
      <c r="C4300" s="126" t="s">
        <v>1231</v>
      </c>
      <c r="D4300" s="127" t="s">
        <v>1232</v>
      </c>
      <c r="E4300" s="128" t="s">
        <v>390</v>
      </c>
      <c r="F4300" s="129" t="n">
        <f aca="false">20*3</f>
        <v>60</v>
      </c>
      <c r="G4300" s="130"/>
      <c r="H4300" s="163" t="n">
        <f aca="false">ROUND(SUM(H4301:H4301),2)</f>
        <v>0</v>
      </c>
      <c r="I4300" s="264" t="n">
        <f aca="false">ROUND(SUM(I4301:I4301),2)</f>
        <v>4.82</v>
      </c>
      <c r="J4300" s="133" t="n">
        <f aca="false">H4300+I4300</f>
        <v>4.82</v>
      </c>
      <c r="K4300" s="131" t="n">
        <f aca="false">F4300*H4300</f>
        <v>0</v>
      </c>
      <c r="L4300" s="132" t="n">
        <f aca="false">F4300*I4300</f>
        <v>289.2</v>
      </c>
      <c r="M4300" s="133" t="n">
        <f aca="false">K4300+L4300</f>
        <v>289.2</v>
      </c>
      <c r="N4300" s="134" t="n">
        <f aca="false">M4300*$N$7</f>
        <v>81.9814758634258</v>
      </c>
      <c r="O4300" s="134" t="n">
        <f aca="false">M4300+N4300</f>
        <v>371.181475863426</v>
      </c>
    </row>
    <row r="4301" s="154" customFormat="true" ht="11.25" hidden="false" customHeight="false" outlineLevel="0" collapsed="false">
      <c r="A4301" s="302" t="s">
        <v>33</v>
      </c>
      <c r="B4301" s="145" t="s">
        <v>46</v>
      </c>
      <c r="C4301" s="146" t="s">
        <v>53</v>
      </c>
      <c r="D4301" s="256" t="s">
        <v>131</v>
      </c>
      <c r="E4301" s="148" t="s">
        <v>52</v>
      </c>
      <c r="F4301" s="149" t="n">
        <v>0.3</v>
      </c>
      <c r="G4301" s="150" t="n">
        <f aca="false">'composições apoio mão de obra'!$J$3</f>
        <v>16.0592888</v>
      </c>
      <c r="H4301" s="151"/>
      <c r="I4301" s="150" t="n">
        <f aca="false">F4301*G4301</f>
        <v>4.81778664</v>
      </c>
      <c r="J4301" s="152"/>
      <c r="K4301" s="151"/>
      <c r="L4301" s="150"/>
      <c r="M4301" s="152"/>
      <c r="N4301" s="153"/>
      <c r="O4301" s="153"/>
    </row>
    <row r="4302" s="154" customFormat="true" ht="8.25" hidden="false" customHeight="false" outlineLevel="0" collapsed="false">
      <c r="A4302" s="164"/>
      <c r="B4302" s="145"/>
      <c r="C4302" s="146"/>
      <c r="D4302" s="147"/>
      <c r="E4302" s="148"/>
      <c r="F4302" s="149"/>
      <c r="G4302" s="150"/>
      <c r="H4302" s="151"/>
      <c r="I4302" s="150"/>
      <c r="J4302" s="152"/>
      <c r="K4302" s="151"/>
      <c r="L4302" s="150"/>
      <c r="M4302" s="152"/>
      <c r="N4302" s="153"/>
      <c r="O4302" s="153"/>
    </row>
    <row r="4303" s="45" customFormat="true" ht="15.75" hidden="false" customHeight="false" outlineLevel="0" collapsed="false">
      <c r="A4303" s="103"/>
      <c r="B4303" s="104"/>
      <c r="C4303" s="105" t="n">
        <v>19</v>
      </c>
      <c r="D4303" s="106" t="s">
        <v>1233</v>
      </c>
      <c r="E4303" s="107"/>
      <c r="F4303" s="108"/>
      <c r="G4303" s="107"/>
      <c r="H4303" s="109"/>
      <c r="I4303" s="110"/>
      <c r="J4303" s="111"/>
      <c r="K4303" s="109"/>
      <c r="L4303" s="110"/>
      <c r="M4303" s="111"/>
      <c r="N4303" s="112"/>
      <c r="O4303" s="113" t="n">
        <f aca="false">SUM(O4305)</f>
        <v>9484.1197533657</v>
      </c>
    </row>
    <row r="4304" customFormat="false" ht="15" hidden="false" customHeight="false" outlineLevel="0" collapsed="false">
      <c r="A4304" s="222"/>
      <c r="B4304" s="115"/>
      <c r="C4304" s="116"/>
      <c r="D4304" s="223"/>
      <c r="E4304" s="224"/>
      <c r="F4304" s="225"/>
      <c r="G4304" s="226"/>
      <c r="H4304" s="227"/>
      <c r="I4304" s="226"/>
      <c r="J4304" s="228"/>
      <c r="K4304" s="227"/>
      <c r="L4304" s="226"/>
      <c r="M4304" s="228"/>
      <c r="N4304" s="303"/>
      <c r="O4304" s="303"/>
    </row>
    <row r="4305" s="45" customFormat="true" ht="14.25" hidden="false" customHeight="false" outlineLevel="0" collapsed="false">
      <c r="A4305" s="124" t="s">
        <v>41</v>
      </c>
      <c r="B4305" s="125" t="n">
        <v>9537</v>
      </c>
      <c r="C4305" s="126" t="s">
        <v>1234</v>
      </c>
      <c r="D4305" s="127" t="s">
        <v>1235</v>
      </c>
      <c r="E4305" s="128" t="s">
        <v>45</v>
      </c>
      <c r="F4305" s="129" t="n">
        <f aca="false">'MEMÓRIA DE CÁLCULO '!D280</f>
        <v>3066.14</v>
      </c>
      <c r="G4305" s="130"/>
      <c r="H4305" s="163" t="n">
        <f aca="false">ROUND(SUM(H4306:H4307),2)</f>
        <v>0.16</v>
      </c>
      <c r="I4305" s="264" t="n">
        <f aca="false">ROUND(SUM(I4306:I4307),2)</f>
        <v>2.25</v>
      </c>
      <c r="J4305" s="133" t="n">
        <f aca="false">H4305+I4305</f>
        <v>2.41</v>
      </c>
      <c r="K4305" s="131" t="n">
        <f aca="false">F4305*H4305</f>
        <v>490.5824</v>
      </c>
      <c r="L4305" s="132" t="n">
        <f aca="false">F4305*I4305</f>
        <v>6898.815</v>
      </c>
      <c r="M4305" s="133" t="n">
        <f aca="false">K4305+L4305</f>
        <v>7389.3974</v>
      </c>
      <c r="N4305" s="134" t="n">
        <f aca="false">M4305*$N$7</f>
        <v>2094.7223533657</v>
      </c>
      <c r="O4305" s="134" t="n">
        <f aca="false">M4305+N4305</f>
        <v>9484.1197533657</v>
      </c>
    </row>
    <row r="4306" s="154" customFormat="true" ht="8.25" hidden="false" customHeight="false" outlineLevel="0" collapsed="false">
      <c r="A4306" s="164" t="s">
        <v>33</v>
      </c>
      <c r="B4306" s="145" t="s">
        <v>46</v>
      </c>
      <c r="C4306" s="146" t="s">
        <v>53</v>
      </c>
      <c r="D4306" s="147" t="s">
        <v>54</v>
      </c>
      <c r="E4306" s="148" t="s">
        <v>52</v>
      </c>
      <c r="F4306" s="149" t="n">
        <v>0.14</v>
      </c>
      <c r="G4306" s="150" t="n">
        <f aca="false">'composições apoio mão de obra'!$J$3</f>
        <v>16.0592888</v>
      </c>
      <c r="H4306" s="151"/>
      <c r="I4306" s="150" t="n">
        <f aca="false">F4306*G4306</f>
        <v>2.248300432</v>
      </c>
      <c r="J4306" s="152"/>
      <c r="K4306" s="151"/>
      <c r="L4306" s="150"/>
      <c r="M4306" s="152"/>
      <c r="N4306" s="153"/>
      <c r="O4306" s="153"/>
    </row>
    <row r="4307" s="154" customFormat="true" ht="8.25" hidden="false" customHeight="false" outlineLevel="0" collapsed="false">
      <c r="A4307" s="164" t="s">
        <v>33</v>
      </c>
      <c r="B4307" s="145" t="s">
        <v>55</v>
      </c>
      <c r="C4307" s="146" t="s">
        <v>1236</v>
      </c>
      <c r="D4307" s="147" t="s">
        <v>1237</v>
      </c>
      <c r="E4307" s="148" t="s">
        <v>104</v>
      </c>
      <c r="F4307" s="149" t="n">
        <v>0.05</v>
      </c>
      <c r="G4307" s="150" t="n">
        <f aca="false">'insumos -ABR17'!$E$308</f>
        <v>3.2</v>
      </c>
      <c r="H4307" s="151" t="n">
        <f aca="false">F4307*G4307</f>
        <v>0.16</v>
      </c>
      <c r="I4307" s="150"/>
      <c r="J4307" s="152"/>
      <c r="K4307" s="151"/>
      <c r="L4307" s="150"/>
      <c r="M4307" s="152"/>
      <c r="N4307" s="153"/>
      <c r="O4307" s="153"/>
    </row>
    <row r="4308" s="154" customFormat="true" ht="8.25" hidden="false" customHeight="false" outlineLevel="0" collapsed="false">
      <c r="A4308" s="164"/>
      <c r="B4308" s="145"/>
      <c r="C4308" s="146"/>
      <c r="D4308" s="147"/>
      <c r="E4308" s="148"/>
      <c r="F4308" s="149"/>
      <c r="G4308" s="150"/>
      <c r="H4308" s="151"/>
      <c r="I4308" s="150"/>
      <c r="J4308" s="152"/>
      <c r="K4308" s="151"/>
      <c r="L4308" s="150"/>
      <c r="M4308" s="152"/>
      <c r="N4308" s="153"/>
      <c r="O4308" s="153"/>
    </row>
    <row r="4309" customFormat="false" ht="15" hidden="false" customHeight="false" outlineLevel="0" collapsed="false">
      <c r="A4309" s="164"/>
      <c r="B4309" s="304"/>
      <c r="C4309" s="305"/>
      <c r="D4309" s="306"/>
      <c r="E4309" s="307"/>
      <c r="F4309" s="308"/>
      <c r="G4309" s="309"/>
      <c r="H4309" s="310"/>
      <c r="I4309" s="309"/>
      <c r="J4309" s="311"/>
      <c r="K4309" s="310"/>
      <c r="L4309" s="309"/>
      <c r="M4309" s="311"/>
      <c r="N4309" s="312"/>
      <c r="O4309" s="312"/>
    </row>
    <row r="4310" customFormat="false" ht="15" hidden="false" customHeight="false" outlineLevel="0" collapsed="false">
      <c r="A4310" s="313"/>
      <c r="B4310" s="314"/>
      <c r="C4310" s="314"/>
      <c r="D4310" s="315"/>
      <c r="E4310" s="315"/>
      <c r="F4310" s="316"/>
      <c r="G4310" s="317"/>
      <c r="H4310" s="317"/>
      <c r="I4310" s="317"/>
      <c r="J4310" s="317"/>
      <c r="K4310" s="317"/>
      <c r="L4310" s="317"/>
      <c r="M4310" s="317"/>
      <c r="N4310" s="318"/>
      <c r="O4310" s="318"/>
    </row>
    <row r="4311" customFormat="false" ht="30" hidden="false" customHeight="true" outlineLevel="0" collapsed="false">
      <c r="A4311" s="319" t="s">
        <v>1238</v>
      </c>
      <c r="B4311" s="319"/>
      <c r="C4311" s="319"/>
      <c r="D4311" s="319"/>
      <c r="E4311" s="319"/>
      <c r="F4311" s="319"/>
      <c r="G4311" s="319"/>
      <c r="H4311" s="319"/>
      <c r="I4311" s="319"/>
      <c r="J4311" s="319"/>
      <c r="K4311" s="320" t="s">
        <v>1239</v>
      </c>
      <c r="L4311" s="320" t="s">
        <v>1240</v>
      </c>
      <c r="M4311" s="320" t="s">
        <v>1238</v>
      </c>
      <c r="N4311" s="320" t="s">
        <v>1241</v>
      </c>
      <c r="O4311" s="321" t="s">
        <v>1242</v>
      </c>
    </row>
    <row r="4312" s="323" customFormat="true" ht="19.5" hidden="false" customHeight="true" outlineLevel="0" collapsed="false">
      <c r="A4312" s="319"/>
      <c r="B4312" s="319"/>
      <c r="C4312" s="319"/>
      <c r="D4312" s="319"/>
      <c r="E4312" s="319"/>
      <c r="F4312" s="319"/>
      <c r="G4312" s="319"/>
      <c r="H4312" s="319"/>
      <c r="I4312" s="319"/>
      <c r="J4312" s="319"/>
      <c r="K4312" s="322" t="e">
        <f aca="false">SUM(K14:K4309)</f>
        <v>#VALUE!</v>
      </c>
      <c r="L4312" s="322" t="e">
        <f aca="false">SUM(L14:L4309)</f>
        <v>#VALUE!</v>
      </c>
      <c r="M4312" s="322" t="e">
        <f aca="false">SUM(M14:M4309)</f>
        <v>#VALUE!</v>
      </c>
      <c r="N4312" s="322" t="e">
        <f aca="false">SUM(N14:N4309)</f>
        <v>#VALUE!</v>
      </c>
      <c r="O4312" s="322" t="e">
        <f aca="false">M4312+N4312</f>
        <v>#VALUE!</v>
      </c>
    </row>
    <row r="4313" customFormat="false" ht="15" hidden="false" customHeight="false" outlineLevel="0" collapsed="false">
      <c r="O4313" s="42"/>
    </row>
  </sheetData>
  <mergeCells count="12">
    <mergeCell ref="A1:O5"/>
    <mergeCell ref="A11:A12"/>
    <mergeCell ref="B11:B12"/>
    <mergeCell ref="C11:C12"/>
    <mergeCell ref="D11:D12"/>
    <mergeCell ref="E11:E12"/>
    <mergeCell ref="F11:F12"/>
    <mergeCell ref="H11:J11"/>
    <mergeCell ref="K11:M11"/>
    <mergeCell ref="N11:N12"/>
    <mergeCell ref="O11:O12"/>
    <mergeCell ref="A4311:J4312"/>
  </mergeCells>
  <conditionalFormatting sqref="B250 B142:B144 A2672:B2672 A3316:B3316 B121:B123 A3396:B3397 A3542:B3543 A3663 A3836 A3560 A4077 A3319:B3320 A3323:B3324 A3327:B3328 A3331:B3332 A3335:B3336 A3339:B3340 A3343:B3344 A3347:B3348 A3428:B3428 A3548:B3548 A3646:B3646 A3749:B3749 A3822:B3822 A3922:B3922 A3995:B3995">
    <cfRule type="cellIs" priority="2" operator="equal" aboveAverage="0" equalAverage="0" bottom="0" percent="0" rank="0" text="" dxfId="0">
      <formula>"Cotação Balaroti"</formula>
    </cfRule>
  </conditionalFormatting>
  <conditionalFormatting sqref="B23:B29">
    <cfRule type="cellIs" priority="3" operator="equal" aboveAverage="0" equalAverage="0" bottom="0" percent="0" rank="0" text="" dxfId="1">
      <formula>"Cotação Balaroti"</formula>
    </cfRule>
  </conditionalFormatting>
  <conditionalFormatting sqref="C3547">
    <cfRule type="cellIs" priority="4" operator="equal" aboveAverage="0" equalAverage="0" bottom="0" percent="0" rank="0" text="" dxfId="2">
      <formula>"Cotação Balaroti"</formula>
    </cfRule>
  </conditionalFormatting>
  <conditionalFormatting sqref="B3547">
    <cfRule type="cellIs" priority="5" operator="equal" aboveAverage="0" equalAverage="0" bottom="0" percent="0" rank="0" text="" dxfId="3">
      <formula>"Cotação Balaroti"</formula>
    </cfRule>
  </conditionalFormatting>
  <conditionalFormatting sqref="B145">
    <cfRule type="cellIs" priority="6" operator="equal" aboveAverage="0" equalAverage="0" bottom="0" percent="0" rank="0" text="" dxfId="4">
      <formula>"Cotação Balaroti"</formula>
    </cfRule>
  </conditionalFormatting>
  <conditionalFormatting sqref="C145">
    <cfRule type="cellIs" priority="7" operator="equal" aboveAverage="0" equalAverage="0" bottom="0" percent="0" rank="0" text="" dxfId="5">
      <formula>"Cotação Balaroti"</formula>
    </cfRule>
  </conditionalFormatting>
  <conditionalFormatting sqref="B189">
    <cfRule type="cellIs" priority="8" operator="equal" aboveAverage="0" equalAverage="0" bottom="0" percent="0" rank="0" text="" dxfId="6">
      <formula>"Cotação Balaroti"</formula>
    </cfRule>
  </conditionalFormatting>
  <conditionalFormatting sqref="B154">
    <cfRule type="cellIs" priority="9" operator="equal" aboveAverage="0" equalAverage="0" bottom="0" percent="0" rank="0" text="" dxfId="7">
      <formula>"Cotação Balaroti"</formula>
    </cfRule>
  </conditionalFormatting>
  <conditionalFormatting sqref="B3546">
    <cfRule type="cellIs" priority="10" operator="equal" aboveAverage="0" equalAverage="0" bottom="0" percent="0" rank="0" text="" dxfId="8">
      <formula>"Cotação Balaroti"</formula>
    </cfRule>
  </conditionalFormatting>
  <conditionalFormatting sqref="B3512:B3513">
    <cfRule type="cellIs" priority="11" operator="equal" aboveAverage="0" equalAverage="0" bottom="0" percent="0" rank="0" text="" dxfId="9">
      <formula>"Cotação Balaroti"</formula>
    </cfRule>
  </conditionalFormatting>
  <conditionalFormatting sqref="B4295">
    <cfRule type="cellIs" priority="12" operator="equal" aboveAverage="0" equalAverage="0" bottom="0" percent="0" rank="0" text="" dxfId="10">
      <formula>"Cotação Balaroti"</formula>
    </cfRule>
  </conditionalFormatting>
  <conditionalFormatting sqref="B199 B201:B203">
    <cfRule type="cellIs" priority="13" operator="equal" aboveAverage="0" equalAverage="0" bottom="0" percent="0" rank="0" text="" dxfId="11">
      <formula>"Cotação Balaroti"</formula>
    </cfRule>
  </conditionalFormatting>
  <conditionalFormatting sqref="B146">
    <cfRule type="cellIs" priority="14" operator="equal" aboveAverage="0" equalAverage="0" bottom="0" percent="0" rank="0" text="" dxfId="12">
      <formula>"Cotação Balaroti"</formula>
    </cfRule>
  </conditionalFormatting>
  <conditionalFormatting sqref="C146">
    <cfRule type="cellIs" priority="15" operator="equal" aboveAverage="0" equalAverage="0" bottom="0" percent="0" rank="0" text="" dxfId="13">
      <formula>"Cotação Balaroti"</formula>
    </cfRule>
  </conditionalFormatting>
  <conditionalFormatting sqref="B4296 B4298">
    <cfRule type="cellIs" priority="16" operator="equal" aboveAverage="0" equalAverage="0" bottom="0" percent="0" rank="0" text="" dxfId="14">
      <formula>"Cotação Balaroti"</formula>
    </cfRule>
  </conditionalFormatting>
  <conditionalFormatting sqref="A23:A29">
    <cfRule type="cellIs" priority="17" operator="equal" aboveAverage="0" equalAverage="0" bottom="0" percent="0" rank="0" text="" dxfId="15">
      <formula>"Cotação Balaroti"</formula>
    </cfRule>
  </conditionalFormatting>
  <conditionalFormatting sqref="A189">
    <cfRule type="cellIs" priority="18" operator="equal" aboveAverage="0" equalAverage="0" bottom="0" percent="0" rank="0" text="" dxfId="16">
      <formula>"Cotação Balaroti"</formula>
    </cfRule>
  </conditionalFormatting>
  <conditionalFormatting sqref="A170:A177">
    <cfRule type="cellIs" priority="19" operator="equal" aboveAverage="0" equalAverage="0" bottom="0" percent="0" rank="0" text="" dxfId="17">
      <formula>"Cotação Balaroti"</formula>
    </cfRule>
  </conditionalFormatting>
  <conditionalFormatting sqref="A199 A201:A203">
    <cfRule type="cellIs" priority="20" operator="equal" aboveAverage="0" equalAverage="0" bottom="0" percent="0" rank="0" text="" dxfId="18">
      <formula>"Cotação Balaroti"</formula>
    </cfRule>
  </conditionalFormatting>
  <conditionalFormatting sqref="A3546">
    <cfRule type="cellIs" priority="21" operator="equal" aboveAverage="0" equalAverage="0" bottom="0" percent="0" rank="0" text="" dxfId="19">
      <formula>"Cotação Balaroti"</formula>
    </cfRule>
  </conditionalFormatting>
  <conditionalFormatting sqref="A3512:A3513 A3515:A3516">
    <cfRule type="cellIs" priority="22" operator="equal" aboveAverage="0" equalAverage="0" bottom="0" percent="0" rank="0" text="" dxfId="20">
      <formula>"Cotação Balaroti"</formula>
    </cfRule>
  </conditionalFormatting>
  <conditionalFormatting sqref="A142:A143">
    <cfRule type="cellIs" priority="23" operator="equal" aboveAverage="0" equalAverage="0" bottom="0" percent="0" rank="0" text="" dxfId="21">
      <formula>"Cotação Balaroti"</formula>
    </cfRule>
  </conditionalFormatting>
  <conditionalFormatting sqref="B185 A179:A185">
    <cfRule type="cellIs" priority="24" operator="equal" aboveAverage="0" equalAverage="0" bottom="0" percent="0" rank="0" text="" dxfId="22">
      <formula>"Cotação Balaroti"</formula>
    </cfRule>
  </conditionalFormatting>
  <conditionalFormatting sqref="A134:A135">
    <cfRule type="cellIs" priority="25" operator="equal" aboveAverage="0" equalAverage="0" bottom="0" percent="0" rank="0" text="" dxfId="23">
      <formula>"Cotação Balaroti"</formula>
    </cfRule>
  </conditionalFormatting>
  <conditionalFormatting sqref="B179:B184">
    <cfRule type="cellIs" priority="26" operator="equal" aboveAverage="0" equalAverage="0" bottom="0" percent="0" rank="0" text="" dxfId="24">
      <formula>"Cotação Balaroti"</formula>
    </cfRule>
  </conditionalFormatting>
  <conditionalFormatting sqref="B134:B135">
    <cfRule type="cellIs" priority="27" operator="equal" aboveAverage="0" equalAverage="0" bottom="0" percent="0" rank="0" text="" dxfId="25">
      <formula>"Cotação Balaroti"</formula>
    </cfRule>
  </conditionalFormatting>
  <conditionalFormatting sqref="B177">
    <cfRule type="cellIs" priority="28" operator="equal" aboveAverage="0" equalAverage="0" bottom="0" percent="0" rank="0" text="" dxfId="26">
      <formula>"Cotação Balaroti"</formula>
    </cfRule>
  </conditionalFormatting>
  <conditionalFormatting sqref="B170:B176">
    <cfRule type="cellIs" priority="29" operator="equal" aboveAverage="0" equalAverage="0" bottom="0" percent="0" rank="0" text="" dxfId="27">
      <formula>"Cotação Balaroti"</formula>
    </cfRule>
  </conditionalFormatting>
  <conditionalFormatting sqref="A3549:A3550">
    <cfRule type="cellIs" priority="30" operator="equal" aboveAverage="0" equalAverage="0" bottom="0" percent="0" rank="0" text="" dxfId="28">
      <formula>"Cotação Balaroti"</formula>
    </cfRule>
  </conditionalFormatting>
  <conditionalFormatting sqref="B3549">
    <cfRule type="cellIs" priority="31" operator="equal" aboveAverage="0" equalAverage="0" bottom="0" percent="0" rank="0" text="" dxfId="29">
      <formula>"Cotação Balaroti"</formula>
    </cfRule>
  </conditionalFormatting>
  <conditionalFormatting sqref="B3550">
    <cfRule type="cellIs" priority="32" operator="equal" aboveAverage="0" equalAverage="0" bottom="0" percent="0" rank="0" text="" dxfId="30">
      <formula>"Cotação Balaroti"</formula>
    </cfRule>
  </conditionalFormatting>
  <conditionalFormatting sqref="B3551 B3553">
    <cfRule type="cellIs" priority="33" operator="equal" aboveAverage="0" equalAverage="0" bottom="0" percent="0" rank="0" text="" dxfId="31">
      <formula>"Cotação Balaroti"</formula>
    </cfRule>
  </conditionalFormatting>
  <conditionalFormatting sqref="A3552">
    <cfRule type="cellIs" priority="34" operator="equal" aboveAverage="0" equalAverage="0" bottom="0" percent="0" rank="0" text="" dxfId="32">
      <formula>"Cotação Balaroti"</formula>
    </cfRule>
  </conditionalFormatting>
  <conditionalFormatting sqref="A3551 A3553">
    <cfRule type="cellIs" priority="35" operator="equal" aboveAverage="0" equalAverage="0" bottom="0" percent="0" rank="0" text="" dxfId="33">
      <formula>"Cotação Balaroti"</formula>
    </cfRule>
  </conditionalFormatting>
  <conditionalFormatting sqref="B3552">
    <cfRule type="cellIs" priority="36" operator="equal" aboveAverage="0" equalAverage="0" bottom="0" percent="0" rank="0" text="" dxfId="34">
      <formula>"Cotação Balaroti"</formula>
    </cfRule>
  </conditionalFormatting>
  <conditionalFormatting sqref="B4301">
    <cfRule type="cellIs" priority="37" operator="equal" aboveAverage="0" equalAverage="0" bottom="0" percent="0" rank="0" text="" dxfId="35">
      <formula>"Cotação Balaroti"</formula>
    </cfRule>
  </conditionalFormatting>
  <conditionalFormatting sqref="B90">
    <cfRule type="cellIs" priority="38" operator="equal" aboveAverage="0" equalAverage="0" bottom="0" percent="0" rank="0" text="" dxfId="36">
      <formula>"Cotação Balaroti"</formula>
    </cfRule>
  </conditionalFormatting>
  <conditionalFormatting sqref="B3515:B3516">
    <cfRule type="cellIs" priority="39" operator="equal" aboveAverage="0" equalAverage="0" bottom="0" percent="0" rank="0" text="" dxfId="37">
      <formula>"Cotação Balaroti"</formula>
    </cfRule>
  </conditionalFormatting>
  <conditionalFormatting sqref="A90">
    <cfRule type="cellIs" priority="40" operator="equal" aboveAverage="0" equalAverage="0" bottom="0" percent="0" rank="0" text="" dxfId="38">
      <formula>"Cotação Balaroti"</formula>
    </cfRule>
  </conditionalFormatting>
  <conditionalFormatting sqref="A91:A98">
    <cfRule type="cellIs" priority="41" operator="equal" aboveAverage="0" equalAverage="0" bottom="0" percent="0" rank="0" text="" dxfId="39">
      <formula>"Cotação Balaroti"</formula>
    </cfRule>
  </conditionalFormatting>
  <conditionalFormatting sqref="A697">
    <cfRule type="cellIs" priority="42" operator="equal" aboveAverage="0" equalAverage="0" bottom="0" percent="0" rank="0" text="" dxfId="40">
      <formula>"Cotação Balaroti"</formula>
    </cfRule>
  </conditionalFormatting>
  <conditionalFormatting sqref="B118">
    <cfRule type="cellIs" priority="43" operator="equal" aboveAverage="0" equalAverage="0" bottom="0" percent="0" rank="0" text="" dxfId="41">
      <formula>"Cotação Balaroti"</formula>
    </cfRule>
  </conditionalFormatting>
  <conditionalFormatting sqref="B91:B98">
    <cfRule type="cellIs" priority="44" operator="equal" aboveAverage="0" equalAverage="0" bottom="0" percent="0" rank="0" text="" dxfId="42">
      <formula>"Cotação Balaroti"</formula>
    </cfRule>
  </conditionalFormatting>
  <conditionalFormatting sqref="B105">
    <cfRule type="cellIs" priority="45" operator="equal" aboveAverage="0" equalAverage="0" bottom="0" percent="0" rank="0" text="" dxfId="43">
      <formula>"Cotação Balaroti"</formula>
    </cfRule>
  </conditionalFormatting>
  <conditionalFormatting sqref="B215">
    <cfRule type="cellIs" priority="46" operator="equal" aboveAverage="0" equalAverage="0" bottom="0" percent="0" rank="0" text="" dxfId="44">
      <formula>"Cotação Balaroti"</formula>
    </cfRule>
  </conditionalFormatting>
  <conditionalFormatting sqref="B456">
    <cfRule type="cellIs" priority="47" operator="equal" aboveAverage="0" equalAverage="0" bottom="0" percent="0" rank="0" text="" dxfId="45">
      <formula>"Cotação Balaroti"</formula>
    </cfRule>
  </conditionalFormatting>
  <conditionalFormatting sqref="A105">
    <cfRule type="cellIs" priority="48" operator="equal" aboveAverage="0" equalAverage="0" bottom="0" percent="0" rank="0" text="" dxfId="46">
      <formula>"Cotação Balaroti"</formula>
    </cfRule>
  </conditionalFormatting>
  <conditionalFormatting sqref="B111">
    <cfRule type="cellIs" priority="49" operator="equal" aboveAverage="0" equalAverage="0" bottom="0" percent="0" rank="0" text="" dxfId="47">
      <formula>"Cotação Balaroti"</formula>
    </cfRule>
  </conditionalFormatting>
  <conditionalFormatting sqref="A214">
    <cfRule type="cellIs" priority="50" operator="equal" aboveAverage="0" equalAverage="0" bottom="0" percent="0" rank="0" text="" dxfId="48">
      <formula>"Cotação Balaroti"</formula>
    </cfRule>
  </conditionalFormatting>
  <conditionalFormatting sqref="B826">
    <cfRule type="cellIs" priority="51" operator="equal" aboveAverage="0" equalAverage="0" bottom="0" percent="0" rank="0" text="" dxfId="49">
      <formula>"Cotação Balaroti"</formula>
    </cfRule>
  </conditionalFormatting>
  <conditionalFormatting sqref="A118">
    <cfRule type="cellIs" priority="52" operator="equal" aboveAverage="0" equalAverage="0" bottom="0" percent="0" rank="0" text="" dxfId="50">
      <formula>"Cotação Balaroti"</formula>
    </cfRule>
  </conditionalFormatting>
  <conditionalFormatting sqref="B449:B455">
    <cfRule type="cellIs" priority="53" operator="equal" aboveAverage="0" equalAverage="0" bottom="0" percent="0" rank="0" text="" dxfId="51">
      <formula>"Cotação Balaroti"</formula>
    </cfRule>
  </conditionalFormatting>
  <conditionalFormatting sqref="B114:B115">
    <cfRule type="cellIs" priority="54" operator="equal" aboveAverage="0" equalAverage="0" bottom="0" percent="0" rank="0" text="" dxfId="52">
      <formula>"Cotação Balaroti"</formula>
    </cfRule>
  </conditionalFormatting>
  <conditionalFormatting sqref="A111">
    <cfRule type="cellIs" priority="55" operator="equal" aboveAverage="0" equalAverage="0" bottom="0" percent="0" rank="0" text="" dxfId="53">
      <formula>"Cotação Balaroti"</formula>
    </cfRule>
  </conditionalFormatting>
  <conditionalFormatting sqref="B412:B415">
    <cfRule type="cellIs" priority="56" operator="equal" aboveAverage="0" equalAverage="0" bottom="0" percent="0" rank="0" text="" dxfId="54">
      <formula>"Cotação Balaroti"</formula>
    </cfRule>
  </conditionalFormatting>
  <conditionalFormatting sqref="B683:B684">
    <cfRule type="cellIs" priority="57" operator="equal" aboveAverage="0" equalAverage="0" bottom="0" percent="0" rank="0" text="" dxfId="55">
      <formula>"Cotação Balaroti"</formula>
    </cfRule>
  </conditionalFormatting>
  <conditionalFormatting sqref="A114:A115">
    <cfRule type="cellIs" priority="58" operator="equal" aboveAverage="0" equalAverage="0" bottom="0" percent="0" rank="0" text="" dxfId="56">
      <formula>"Cotação Balaroti"</formula>
    </cfRule>
  </conditionalFormatting>
  <conditionalFormatting sqref="B101:B102">
    <cfRule type="cellIs" priority="59" operator="equal" aboveAverage="0" equalAverage="0" bottom="0" percent="0" rank="0" text="" dxfId="57">
      <formula>"Cotação Balaroti"</formula>
    </cfRule>
  </conditionalFormatting>
  <conditionalFormatting sqref="A108">
    <cfRule type="cellIs" priority="60" operator="equal" aboveAverage="0" equalAverage="0" bottom="0" percent="0" rank="0" text="" dxfId="58">
      <formula>"Cotação Balaroti"</formula>
    </cfRule>
  </conditionalFormatting>
  <conditionalFormatting sqref="B374 B376:B381">
    <cfRule type="cellIs" priority="61" operator="equal" aboveAverage="0" equalAverage="0" bottom="0" percent="0" rank="0" text="" dxfId="59">
      <formula>"Cotação Balaroti"</formula>
    </cfRule>
  </conditionalFormatting>
  <conditionalFormatting sqref="B108">
    <cfRule type="cellIs" priority="62" operator="equal" aboveAverage="0" equalAverage="0" bottom="0" percent="0" rank="0" text="" dxfId="60">
      <formula>"Cotação Balaroti"</formula>
    </cfRule>
  </conditionalFormatting>
  <conditionalFormatting sqref="A101:A102">
    <cfRule type="cellIs" priority="63" operator="equal" aboveAverage="0" equalAverage="0" bottom="0" percent="0" rank="0" text="" dxfId="61">
      <formula>"Cotação Balaroti"</formula>
    </cfRule>
  </conditionalFormatting>
  <conditionalFormatting sqref="B192:B193">
    <cfRule type="cellIs" priority="64" operator="equal" aboveAverage="0" equalAverage="0" bottom="0" percent="0" rank="0" text="" dxfId="62">
      <formula>"Cotação Balaroti"</formula>
    </cfRule>
  </conditionalFormatting>
  <conditionalFormatting sqref="A192:A193">
    <cfRule type="cellIs" priority="65" operator="equal" aboveAverage="0" equalAverage="0" bottom="0" percent="0" rank="0" text="" dxfId="63">
      <formula>"Cotação Balaroti"</formula>
    </cfRule>
  </conditionalFormatting>
  <conditionalFormatting sqref="A259:A262">
    <cfRule type="cellIs" priority="66" operator="equal" aboveAverage="0" equalAverage="0" bottom="0" percent="0" rank="0" text="" dxfId="64">
      <formula>"Cotação Balaroti"</formula>
    </cfRule>
  </conditionalFormatting>
  <conditionalFormatting sqref="C424">
    <cfRule type="cellIs" priority="67" operator="equal" aboveAverage="0" equalAverage="0" bottom="0" percent="0" rank="0" text="" dxfId="65">
      <formula>"Cotação Balaroti"</formula>
    </cfRule>
  </conditionalFormatting>
  <conditionalFormatting sqref="B265:B266">
    <cfRule type="cellIs" priority="68" operator="equal" aboveAverage="0" equalAverage="0" bottom="0" percent="0" rank="0" text="" dxfId="66">
      <formula>"Cotação Balaroti"</formula>
    </cfRule>
  </conditionalFormatting>
  <conditionalFormatting sqref="A388">
    <cfRule type="cellIs" priority="69" operator="equal" aboveAverage="0" equalAverage="0" bottom="0" percent="0" rank="0" text="" dxfId="67">
      <formula>"Cotação Balaroti"</formula>
    </cfRule>
  </conditionalFormatting>
  <conditionalFormatting sqref="A687">
    <cfRule type="cellIs" priority="70" operator="equal" aboveAverage="0" equalAverage="0" bottom="0" percent="0" rank="0" text="" dxfId="68">
      <formula>"Cotação Balaroti"</formula>
    </cfRule>
  </conditionalFormatting>
  <conditionalFormatting sqref="B466:B468">
    <cfRule type="cellIs" priority="71" operator="equal" aboveAverage="0" equalAverage="0" bottom="0" percent="0" rank="0" text="" dxfId="69">
      <formula>"Cotação Balaroti"</formula>
    </cfRule>
  </conditionalFormatting>
  <conditionalFormatting sqref="A246:A249">
    <cfRule type="cellIs" priority="72" operator="equal" aboveAverage="0" equalAverage="0" bottom="0" percent="0" rank="0" text="" dxfId="70">
      <formula>"Cotação Balaroti"</formula>
    </cfRule>
  </conditionalFormatting>
  <conditionalFormatting sqref="B246:B249">
    <cfRule type="cellIs" priority="73" operator="equal" aboveAverage="0" equalAverage="0" bottom="0" percent="0" rank="0" text="" dxfId="71">
      <formula>"Cotação Balaroti"</formula>
    </cfRule>
  </conditionalFormatting>
  <conditionalFormatting sqref="C429">
    <cfRule type="cellIs" priority="74" operator="equal" aboveAverage="0" equalAverage="0" bottom="0" percent="0" rank="0" text="" dxfId="72">
      <formula>"Cotação Balaroti"</formula>
    </cfRule>
  </conditionalFormatting>
  <conditionalFormatting sqref="B259:B262">
    <cfRule type="cellIs" priority="75" operator="equal" aboveAverage="0" equalAverage="0" bottom="0" percent="0" rank="0" text="" dxfId="73">
      <formula>"Cotação Balaroti"</formula>
    </cfRule>
  </conditionalFormatting>
  <conditionalFormatting sqref="B214">
    <cfRule type="cellIs" priority="76" operator="equal" aboveAverage="0" equalAverage="0" bottom="0" percent="0" rank="0" text="" dxfId="74">
      <formula>"Cotação Balaroti"</formula>
    </cfRule>
  </conditionalFormatting>
  <conditionalFormatting sqref="B518">
    <cfRule type="cellIs" priority="77" operator="equal" aboveAverage="0" equalAverage="0" bottom="0" percent="0" rank="0" text="" dxfId="75">
      <formula>"Cotação Balaroti"</formula>
    </cfRule>
  </conditionalFormatting>
  <conditionalFormatting sqref="B206:B209">
    <cfRule type="cellIs" priority="78" operator="equal" aboveAverage="0" equalAverage="0" bottom="0" percent="0" rank="0" text="" dxfId="76">
      <formula>"Cotação Balaroti"</formula>
    </cfRule>
  </conditionalFormatting>
  <conditionalFormatting sqref="A206:A209">
    <cfRule type="cellIs" priority="79" operator="equal" aboveAverage="0" equalAverage="0" bottom="0" percent="0" rank="0" text="" dxfId="77">
      <formula>"Cotação Balaroti"</formula>
    </cfRule>
  </conditionalFormatting>
  <conditionalFormatting sqref="B761">
    <cfRule type="cellIs" priority="80" operator="equal" aboveAverage="0" equalAverage="0" bottom="0" percent="0" rank="0" text="" dxfId="78">
      <formula>"Cotação Balaroti"</formula>
    </cfRule>
  </conditionalFormatting>
  <conditionalFormatting sqref="A254:A255">
    <cfRule type="cellIs" priority="81" operator="equal" aboveAverage="0" equalAverage="0" bottom="0" percent="0" rank="0" text="" dxfId="79">
      <formula>"Cotação Balaroti"</formula>
    </cfRule>
  </conditionalFormatting>
  <conditionalFormatting sqref="C150">
    <cfRule type="cellIs" priority="82" operator="equal" aboveAverage="0" equalAverage="0" bottom="0" percent="0" rank="0" text="" dxfId="80">
      <formula>"Cotação Balaroti"</formula>
    </cfRule>
  </conditionalFormatting>
  <conditionalFormatting sqref="B157">
    <cfRule type="cellIs" priority="83" operator="equal" aboveAverage="0" equalAverage="0" bottom="0" percent="0" rank="0" text="" dxfId="81">
      <formula>"Cotação Balaroti"</formula>
    </cfRule>
  </conditionalFormatting>
  <conditionalFormatting sqref="B270:B271">
    <cfRule type="cellIs" priority="84" operator="equal" aboveAverage="0" equalAverage="0" bottom="0" percent="0" rank="0" text="" dxfId="82">
      <formula>"Cotação Balaroti"</formula>
    </cfRule>
  </conditionalFormatting>
  <conditionalFormatting sqref="B1050">
    <cfRule type="cellIs" priority="85" operator="equal" aboveAverage="0" equalAverage="0" bottom="0" percent="0" rank="0" text="" dxfId="83">
      <formula>"Cotação Balaroti"</formula>
    </cfRule>
  </conditionalFormatting>
  <conditionalFormatting sqref="B254:B255">
    <cfRule type="cellIs" priority="86" operator="equal" aboveAverage="0" equalAverage="0" bottom="0" percent="0" rank="0" text="" dxfId="84">
      <formula>"Cotação Balaroti"</formula>
    </cfRule>
  </conditionalFormatting>
  <conditionalFormatting sqref="B150">
    <cfRule type="cellIs" priority="87" operator="equal" aboveAverage="0" equalAverage="0" bottom="0" percent="0" rank="0" text="" dxfId="85">
      <formula>"Cotação Balaroti"</formula>
    </cfRule>
  </conditionalFormatting>
  <conditionalFormatting sqref="B293:B298">
    <cfRule type="cellIs" priority="88" operator="equal" aboveAverage="0" equalAverage="0" bottom="0" percent="0" rank="0" text="" dxfId="86">
      <formula>"Cotação Balaroti"</formula>
    </cfRule>
  </conditionalFormatting>
  <conditionalFormatting sqref="B301:B305">
    <cfRule type="cellIs" priority="89" operator="equal" aboveAverage="0" equalAverage="0" bottom="0" percent="0" rank="0" text="" dxfId="87">
      <formula>"Cotação Balaroti"</formula>
    </cfRule>
  </conditionalFormatting>
  <conditionalFormatting sqref="B425">
    <cfRule type="cellIs" priority="90" operator="equal" aboveAverage="0" equalAverage="0" bottom="0" percent="0" rank="0" text="" dxfId="88">
      <formula>"Cotação Balaroti"</formula>
    </cfRule>
  </conditionalFormatting>
  <conditionalFormatting sqref="A449:A456">
    <cfRule type="cellIs" priority="91" operator="equal" aboveAverage="0" equalAverage="0" bottom="0" percent="0" rank="0" text="" dxfId="89">
      <formula>"Cotação Balaroti"</formula>
    </cfRule>
  </conditionalFormatting>
  <conditionalFormatting sqref="A148:A149">
    <cfRule type="cellIs" priority="92" operator="equal" aboveAverage="0" equalAverage="0" bottom="0" percent="0" rank="0" text="" dxfId="90">
      <formula>"Cotação Balaroti"</formula>
    </cfRule>
  </conditionalFormatting>
  <conditionalFormatting sqref="A421:A422">
    <cfRule type="cellIs" priority="93" operator="equal" aboveAverage="0" equalAverage="0" bottom="0" percent="0" rank="0" text="" dxfId="91">
      <formula>"Cotação Balaroti"</formula>
    </cfRule>
  </conditionalFormatting>
  <conditionalFormatting sqref="C425">
    <cfRule type="cellIs" priority="94" operator="equal" aboveAverage="0" equalAverage="0" bottom="0" percent="0" rank="0" text="" dxfId="92">
      <formula>"Cotação Balaroti"</formula>
    </cfRule>
  </conditionalFormatting>
  <conditionalFormatting sqref="B464 A458:A461 A463:A464">
    <cfRule type="cellIs" priority="95" operator="equal" aboveAverage="0" equalAverage="0" bottom="0" percent="0" rank="0" text="" dxfId="93">
      <formula>"Cotação Balaroti"</formula>
    </cfRule>
  </conditionalFormatting>
  <conditionalFormatting sqref="A412:A415">
    <cfRule type="cellIs" priority="96" operator="equal" aboveAverage="0" equalAverage="0" bottom="0" percent="0" rank="0" text="" dxfId="94">
      <formula>"Cotação Balaroti"</formula>
    </cfRule>
  </conditionalFormatting>
  <conditionalFormatting sqref="B222:B223">
    <cfRule type="cellIs" priority="97" operator="equal" aboveAverage="0" equalAverage="0" bottom="0" percent="0" rank="0" text="" dxfId="95">
      <formula>"Cotação Balaroti"</formula>
    </cfRule>
  </conditionalFormatting>
  <conditionalFormatting sqref="A223">
    <cfRule type="cellIs" priority="98" operator="equal" aboveAverage="0" equalAverage="0" bottom="0" percent="0" rank="0" text="" dxfId="96">
      <formula>"Cotação Balaroti"</formula>
    </cfRule>
  </conditionalFormatting>
  <conditionalFormatting sqref="C215">
    <cfRule type="cellIs" priority="99" operator="equal" aboveAverage="0" equalAverage="0" bottom="0" percent="0" rank="0" text="" dxfId="97">
      <formula>"Cotação Balaroti"</formula>
    </cfRule>
  </conditionalFormatting>
  <conditionalFormatting sqref="B148:B149">
    <cfRule type="cellIs" priority="100" operator="equal" aboveAverage="0" equalAverage="0" bottom="0" percent="0" rank="0" text="" dxfId="98">
      <formula>"Cotação Balaroti"</formula>
    </cfRule>
  </conditionalFormatting>
  <conditionalFormatting sqref="A493">
    <cfRule type="cellIs" priority="101" operator="equal" aboveAverage="0" equalAverage="0" bottom="0" percent="0" rank="0" text="" dxfId="99">
      <formula>"Cotação Balaroti"</formula>
    </cfRule>
  </conditionalFormatting>
  <conditionalFormatting sqref="B493">
    <cfRule type="cellIs" priority="102" operator="equal" aboveAverage="0" equalAverage="0" bottom="0" percent="0" rank="0" text="" dxfId="100">
      <formula>"Cotação Balaroti"</formula>
    </cfRule>
  </conditionalFormatting>
  <conditionalFormatting sqref="B478:B482">
    <cfRule type="cellIs" priority="103" operator="equal" aboveAverage="0" equalAverage="0" bottom="0" percent="0" rank="0" text="" dxfId="101">
      <formula>"Cotação Balaroti"</formula>
    </cfRule>
  </conditionalFormatting>
  <conditionalFormatting sqref="A466:A468">
    <cfRule type="cellIs" priority="104" operator="equal" aboveAverage="0" equalAverage="0" bottom="0" percent="0" rank="0" text="" dxfId="102">
      <formula>"Cotação Balaroti"</formula>
    </cfRule>
  </conditionalFormatting>
  <conditionalFormatting sqref="B693">
    <cfRule type="cellIs" priority="105" operator="equal" aboveAverage="0" equalAverage="0" bottom="0" percent="0" rank="0" text="" dxfId="103">
      <formula>"Cotação Balaroti"</formula>
    </cfRule>
  </conditionalFormatting>
  <conditionalFormatting sqref="A478:A482">
    <cfRule type="cellIs" priority="106" operator="equal" aboveAverage="0" equalAverage="0" bottom="0" percent="0" rank="0" text="" dxfId="104">
      <formula>"Cotação Balaroti"</formula>
    </cfRule>
  </conditionalFormatting>
  <conditionalFormatting sqref="B494">
    <cfRule type="cellIs" priority="107" operator="equal" aboveAverage="0" equalAverage="0" bottom="0" percent="0" rank="0" text="" dxfId="105">
      <formula>"Cotação Balaroti"</formula>
    </cfRule>
  </conditionalFormatting>
  <conditionalFormatting sqref="C494">
    <cfRule type="cellIs" priority="108" operator="equal" aboveAverage="0" equalAverage="0" bottom="0" percent="0" rank="0" text="" dxfId="106">
      <formula>"Cotação Balaroti"</formula>
    </cfRule>
  </conditionalFormatting>
  <conditionalFormatting sqref="B391">
    <cfRule type="cellIs" priority="109" operator="equal" aboveAverage="0" equalAverage="0" bottom="0" percent="0" rank="0" text="" dxfId="107">
      <formula>"Cotação Balaroti"</formula>
    </cfRule>
  </conditionalFormatting>
  <conditionalFormatting sqref="B458:B461 B463">
    <cfRule type="cellIs" priority="110" operator="equal" aboveAverage="0" equalAverage="0" bottom="0" percent="0" rank="0" text="" dxfId="108">
      <formula>"Cotação Balaroti"</formula>
    </cfRule>
  </conditionalFormatting>
  <conditionalFormatting sqref="A2169:B2169">
    <cfRule type="cellIs" priority="111" operator="equal" aboveAverage="0" equalAverage="0" bottom="0" percent="0" rank="0" text="" dxfId="109">
      <formula>"Cotação Balaroti"</formula>
    </cfRule>
  </conditionalFormatting>
  <conditionalFormatting sqref="B1009">
    <cfRule type="cellIs" priority="112" operator="equal" aboveAverage="0" equalAverage="0" bottom="0" percent="0" rank="0" text="" dxfId="110">
      <formula>"Cotação Balaroti"</formula>
    </cfRule>
  </conditionalFormatting>
  <conditionalFormatting sqref="B429">
    <cfRule type="cellIs" priority="113" operator="equal" aboveAverage="0" equalAverage="0" bottom="0" percent="0" rank="0" text="" dxfId="111">
      <formula>"Cotação Balaroti"</formula>
    </cfRule>
  </conditionalFormatting>
  <conditionalFormatting sqref="B416 B421:B423">
    <cfRule type="cellIs" priority="114" operator="equal" aboveAverage="0" equalAverage="0" bottom="0" percent="0" rank="0" text="" dxfId="112">
      <formula>"Cotação Balaroti"</formula>
    </cfRule>
  </conditionalFormatting>
  <conditionalFormatting sqref="B424">
    <cfRule type="cellIs" priority="115" operator="equal" aboveAverage="0" equalAverage="0" bottom="0" percent="0" rank="0" text="" dxfId="113">
      <formula>"Cotação Balaroti"</formula>
    </cfRule>
  </conditionalFormatting>
  <conditionalFormatting sqref="B672">
    <cfRule type="cellIs" priority="116" operator="equal" aboveAverage="0" equalAverage="0" bottom="0" percent="0" rank="0" text="" dxfId="114">
      <formula>"Cotação Balaroti"</formula>
    </cfRule>
  </conditionalFormatting>
  <conditionalFormatting sqref="B720 B725 B727">
    <cfRule type="cellIs" priority="117" operator="equal" aboveAverage="0" equalAverage="0" bottom="0" percent="0" rank="0" text="" dxfId="115">
      <formula>"Cotação Balaroti"</formula>
    </cfRule>
  </conditionalFormatting>
  <conditionalFormatting sqref="B433">
    <cfRule type="cellIs" priority="118" operator="equal" aboveAverage="0" equalAverage="0" bottom="0" percent="0" rank="0" text="" dxfId="116">
      <formula>"Cotação Balaroti"</formula>
    </cfRule>
  </conditionalFormatting>
  <conditionalFormatting sqref="A672">
    <cfRule type="cellIs" priority="119" operator="equal" aboveAverage="0" equalAverage="0" bottom="0" percent="0" rank="0" text="" dxfId="117">
      <formula>"Cotação Balaroti"</formula>
    </cfRule>
  </conditionalFormatting>
  <conditionalFormatting sqref="A394">
    <cfRule type="cellIs" priority="120" operator="equal" aboveAverage="0" equalAverage="0" bottom="0" percent="0" rank="0" text="" dxfId="118">
      <formula>"Cotação Balaroti"</formula>
    </cfRule>
  </conditionalFormatting>
  <conditionalFormatting sqref="B516">
    <cfRule type="cellIs" priority="121" operator="equal" aboveAverage="0" equalAverage="0" bottom="0" percent="0" rank="0" text="" dxfId="119">
      <formula>"Cotação Balaroti"</formula>
    </cfRule>
  </conditionalFormatting>
  <conditionalFormatting sqref="A374 A376:A381">
    <cfRule type="cellIs" priority="122" operator="equal" aboveAverage="0" equalAverage="0" bottom="0" percent="0" rank="0" text="" dxfId="120">
      <formula>"Cotação Balaroti"</formula>
    </cfRule>
  </conditionalFormatting>
  <conditionalFormatting sqref="A373">
    <cfRule type="cellIs" priority="123" operator="equal" aboveAverage="0" equalAverage="0" bottom="0" percent="0" rank="0" text="" dxfId="121">
      <formula>"Cotação Balaroti"</formula>
    </cfRule>
  </conditionalFormatting>
  <conditionalFormatting sqref="B373">
    <cfRule type="cellIs" priority="124" operator="equal" aboveAverage="0" equalAverage="0" bottom="0" percent="0" rank="0" text="" dxfId="122">
      <formula>"Cotação Balaroti"</formula>
    </cfRule>
  </conditionalFormatting>
  <conditionalFormatting sqref="B729">
    <cfRule type="cellIs" priority="125" operator="equal" aboveAverage="0" equalAverage="0" bottom="0" percent="0" rank="0" text="" dxfId="123">
      <formula>"Cotação Balaroti"</formula>
    </cfRule>
  </conditionalFormatting>
  <conditionalFormatting sqref="A401">
    <cfRule type="cellIs" priority="126" operator="equal" aboveAverage="0" equalAverage="0" bottom="0" percent="0" rank="0" text="" dxfId="124">
      <formula>"Cotação Balaroti"</formula>
    </cfRule>
  </conditionalFormatting>
  <conditionalFormatting sqref="B397:B398">
    <cfRule type="cellIs" priority="127" operator="equal" aboveAverage="0" equalAverage="0" bottom="0" percent="0" rank="0" text="" dxfId="125">
      <formula>"Cotação Balaroti"</formula>
    </cfRule>
  </conditionalFormatting>
  <conditionalFormatting sqref="B388">
    <cfRule type="cellIs" priority="128" operator="equal" aboveAverage="0" equalAverage="0" bottom="0" percent="0" rank="0" text="" dxfId="126">
      <formula>"Cotação Balaroti"</formula>
    </cfRule>
  </conditionalFormatting>
  <conditionalFormatting sqref="B394">
    <cfRule type="cellIs" priority="129" operator="equal" aboveAverage="0" equalAverage="0" bottom="0" percent="0" rank="0" text="" dxfId="127">
      <formula>"Cotação Balaroti"</formula>
    </cfRule>
  </conditionalFormatting>
  <conditionalFormatting sqref="B769 A763:A769">
    <cfRule type="cellIs" priority="130" operator="equal" aboveAverage="0" equalAverage="0" bottom="0" percent="0" rank="0" text="" dxfId="128">
      <formula>"Cotação Balaroti"</formula>
    </cfRule>
  </conditionalFormatting>
  <conditionalFormatting sqref="A716:A719">
    <cfRule type="cellIs" priority="131" operator="equal" aboveAverage="0" equalAverage="0" bottom="0" percent="0" rank="0" text="" dxfId="129">
      <formula>"Cotação Balaroti"</formula>
    </cfRule>
  </conditionalFormatting>
  <conditionalFormatting sqref="B763:B768">
    <cfRule type="cellIs" priority="132" operator="equal" aboveAverage="0" equalAverage="0" bottom="0" percent="0" rank="0" text="" dxfId="130">
      <formula>"Cotação Balaroti"</formula>
    </cfRule>
  </conditionalFormatting>
  <conditionalFormatting sqref="B716:B719">
    <cfRule type="cellIs" priority="133" operator="equal" aboveAverage="0" equalAverage="0" bottom="0" percent="0" rank="0" text="" dxfId="131">
      <formula>"Cotação Balaroti"</formula>
    </cfRule>
  </conditionalFormatting>
  <conditionalFormatting sqref="A1548:B1548">
    <cfRule type="cellIs" priority="134" operator="equal" aboveAverage="0" equalAverage="0" bottom="0" percent="0" rank="0" text="" dxfId="132">
      <formula>"Cotação Balaroti"</formula>
    </cfRule>
  </conditionalFormatting>
  <conditionalFormatting sqref="A1855:B1855">
    <cfRule type="cellIs" priority="135" operator="equal" aboveAverage="0" equalAverage="0" bottom="0" percent="0" rank="0" text="" dxfId="133">
      <formula>"Cotação Balaroti"</formula>
    </cfRule>
  </conditionalFormatting>
  <conditionalFormatting sqref="B401">
    <cfRule type="cellIs" priority="136" operator="equal" aboveAverage="0" equalAverage="0" bottom="0" percent="0" rank="0" text="" dxfId="134">
      <formula>"Cotação Balaroti"</formula>
    </cfRule>
  </conditionalFormatting>
  <conditionalFormatting sqref="A384:A385">
    <cfRule type="cellIs" priority="137" operator="equal" aboveAverage="0" equalAverage="0" bottom="0" percent="0" rank="0" text="" dxfId="135">
      <formula>"Cotação Balaroti"</formula>
    </cfRule>
  </conditionalFormatting>
  <conditionalFormatting sqref="A961">
    <cfRule type="cellIs" priority="138" operator="equal" aboveAverage="0" equalAverage="0" bottom="0" percent="0" rank="0" text="" dxfId="136">
      <formula>"Cotação Balaroti"</formula>
    </cfRule>
  </conditionalFormatting>
  <conditionalFormatting sqref="A391">
    <cfRule type="cellIs" priority="139" operator="equal" aboveAverage="0" equalAverage="0" bottom="0" percent="0" rank="0" text="" dxfId="137">
      <formula>"Cotação Balaroti"</formula>
    </cfRule>
  </conditionalFormatting>
  <conditionalFormatting sqref="A962">
    <cfRule type="cellIs" priority="140" operator="equal" aboveAverage="0" equalAverage="0" bottom="0" percent="0" rank="0" text="" dxfId="138">
      <formula>"Cotação Balaroti"</formula>
    </cfRule>
  </conditionalFormatting>
  <conditionalFormatting sqref="A397:A398">
    <cfRule type="cellIs" priority="141" operator="equal" aboveAverage="0" equalAverage="0" bottom="0" percent="0" rank="0" text="" dxfId="139">
      <formula>"Cotação Balaroti"</formula>
    </cfRule>
  </conditionalFormatting>
  <conditionalFormatting sqref="A408">
    <cfRule type="cellIs" priority="142" operator="equal" aboveAverage="0" equalAverage="0" bottom="0" percent="0" rank="0" text="" dxfId="140">
      <formula>"Cotação Balaroti"</formula>
    </cfRule>
  </conditionalFormatting>
  <conditionalFormatting sqref="B700">
    <cfRule type="cellIs" priority="143" operator="equal" aboveAverage="0" equalAverage="0" bottom="0" percent="0" rank="0" text="" dxfId="141">
      <formula>"Cotação Balaroti"</formula>
    </cfRule>
  </conditionalFormatting>
  <conditionalFormatting sqref="A673:A680">
    <cfRule type="cellIs" priority="144" operator="equal" aboveAverage="0" equalAverage="0" bottom="0" percent="0" rank="0" text="" dxfId="142">
      <formula>"Cotação Balaroti"</formula>
    </cfRule>
  </conditionalFormatting>
  <conditionalFormatting sqref="B754:B760">
    <cfRule type="cellIs" priority="145" operator="equal" aboveAverage="0" equalAverage="0" bottom="0" percent="0" rank="0" text="" dxfId="143">
      <formula>"Cotação Balaroti"</formula>
    </cfRule>
  </conditionalFormatting>
  <conditionalFormatting sqref="B408">
    <cfRule type="cellIs" priority="146" operator="equal" aboveAverage="0" equalAverage="0" bottom="0" percent="0" rank="0" text="" dxfId="144">
      <formula>"Cotação Balaroti"</formula>
    </cfRule>
  </conditionalFormatting>
  <conditionalFormatting sqref="B687">
    <cfRule type="cellIs" priority="147" operator="equal" aboveAverage="0" equalAverage="0" bottom="0" percent="0" rank="0" text="" dxfId="145">
      <formula>"Cotação Balaroti"</formula>
    </cfRule>
  </conditionalFormatting>
  <conditionalFormatting sqref="A700">
    <cfRule type="cellIs" priority="148" operator="equal" aboveAverage="0" equalAverage="0" bottom="0" percent="0" rank="0" text="" dxfId="146">
      <formula>"Cotação Balaroti"</formula>
    </cfRule>
  </conditionalFormatting>
  <conditionalFormatting sqref="B471:B472">
    <cfRule type="cellIs" priority="149" operator="equal" aboveAverage="0" equalAverage="0" bottom="0" percent="0" rank="0" text="" dxfId="147">
      <formula>"Cotação Balaroti"</formula>
    </cfRule>
  </conditionalFormatting>
  <conditionalFormatting sqref="A409">
    <cfRule type="cellIs" priority="150" operator="equal" aboveAverage="0" equalAverage="0" bottom="0" percent="0" rank="0" text="" dxfId="148">
      <formula>"Cotação Balaroti"</formula>
    </cfRule>
  </conditionalFormatting>
  <conditionalFormatting sqref="B384:B385">
    <cfRule type="cellIs" priority="151" operator="equal" aboveAverage="0" equalAverage="0" bottom="0" percent="0" rank="0" text="" dxfId="149">
      <formula>"Cotação Balaroti"</formula>
    </cfRule>
  </conditionalFormatting>
  <conditionalFormatting sqref="A2182:B2182">
    <cfRule type="cellIs" priority="152" operator="equal" aboveAverage="0" equalAverage="0" bottom="0" percent="0" rank="0" text="" dxfId="150">
      <formula>"Cotação Balaroti"</formula>
    </cfRule>
  </conditionalFormatting>
  <conditionalFormatting sqref="C1306">
    <cfRule type="cellIs" priority="153" operator="equal" aboveAverage="0" equalAverage="0" bottom="0" percent="0" rank="0" text="" dxfId="151">
      <formula>"Cotação Balaroti"</formula>
    </cfRule>
  </conditionalFormatting>
  <conditionalFormatting sqref="A471:A472">
    <cfRule type="cellIs" priority="154" operator="equal" aboveAverage="0" equalAverage="0" bottom="0" percent="0" rank="0" text="" dxfId="152">
      <formula>"Cotação Balaroti"</formula>
    </cfRule>
  </conditionalFormatting>
  <conditionalFormatting sqref="A1868:B1868">
    <cfRule type="cellIs" priority="155" operator="equal" aboveAverage="0" equalAverage="0" bottom="0" percent="0" rank="0" text="" dxfId="153">
      <formula>"Cotação Balaroti"</formula>
    </cfRule>
  </conditionalFormatting>
  <conditionalFormatting sqref="A712">
    <cfRule type="cellIs" priority="156" operator="equal" aboveAverage="0" equalAverage="0" bottom="0" percent="0" rank="0" text="" dxfId="154">
      <formula>"Cotação Balaroti"</formula>
    </cfRule>
  </conditionalFormatting>
  <conditionalFormatting sqref="A2208:B2208">
    <cfRule type="cellIs" priority="157" operator="equal" aboveAverage="0" equalAverage="0" bottom="0" percent="0" rank="0" text="" dxfId="155">
      <formula>"Cotação Balaroti"</formula>
    </cfRule>
  </conditionalFormatting>
  <conditionalFormatting sqref="B771:B773">
    <cfRule type="cellIs" priority="158" operator="equal" aboveAverage="0" equalAverage="0" bottom="0" percent="0" rank="0" text="" dxfId="156">
      <formula>"Cotação Balaroti"</formula>
    </cfRule>
  </conditionalFormatting>
  <conditionalFormatting sqref="B541:B542">
    <cfRule type="cellIs" priority="159" operator="equal" aboveAverage="0" equalAverage="0" bottom="0" percent="0" rank="0" text="" dxfId="157">
      <formula>"Cotação Balaroti"</formula>
    </cfRule>
  </conditionalFormatting>
  <conditionalFormatting sqref="A530:A532">
    <cfRule type="cellIs" priority="160" operator="equal" aboveAverage="0" equalAverage="0" bottom="0" percent="0" rank="0" text="" dxfId="158">
      <formula>"Cotação Balaroti"</formula>
    </cfRule>
  </conditionalFormatting>
  <conditionalFormatting sqref="B409">
    <cfRule type="cellIs" priority="161" operator="equal" aboveAverage="0" equalAverage="0" bottom="0" percent="0" rank="0" text="" dxfId="159">
      <formula>"Cotação Balaroti"</formula>
    </cfRule>
  </conditionalFormatting>
  <conditionalFormatting sqref="B485 B487:B489">
    <cfRule type="cellIs" priority="162" operator="equal" aboveAverage="0" equalAverage="0" bottom="0" percent="0" rank="0" text="" dxfId="160">
      <formula>"Cotação Balaroti"</formula>
    </cfRule>
  </conditionalFormatting>
  <conditionalFormatting sqref="B712">
    <cfRule type="cellIs" priority="163" operator="equal" aboveAverage="0" equalAverage="0" bottom="0" percent="0" rank="0" text="" dxfId="161">
      <formula>"Cotação Balaroti"</formula>
    </cfRule>
  </conditionalFormatting>
  <conditionalFormatting sqref="A485 A487:A489">
    <cfRule type="cellIs" priority="164" operator="equal" aboveAverage="0" equalAverage="0" bottom="0" percent="0" rank="0" text="" dxfId="162">
      <formula>"Cotação Balaroti"</formula>
    </cfRule>
  </conditionalFormatting>
  <conditionalFormatting sqref="A1522:B1522">
    <cfRule type="cellIs" priority="165" operator="equal" aboveAverage="0" equalAverage="0" bottom="0" percent="0" rank="0" text="" dxfId="163">
      <formula>"Cotação Balaroti"</formula>
    </cfRule>
  </conditionalFormatting>
  <conditionalFormatting sqref="A535:A538">
    <cfRule type="cellIs" priority="166" operator="equal" aboveAverage="0" equalAverage="0" bottom="0" percent="0" rank="0" text="" dxfId="164">
      <formula>"Cotação Balaroti"</formula>
    </cfRule>
  </conditionalFormatting>
  <conditionalFormatting sqref="B673:B680">
    <cfRule type="cellIs" priority="167" operator="equal" aboveAverage="0" equalAverage="0" bottom="0" percent="0" rank="0" text="" dxfId="165">
      <formula>"Cotação Balaroti"</formula>
    </cfRule>
  </conditionalFormatting>
  <conditionalFormatting sqref="B783:B787">
    <cfRule type="cellIs" priority="168" operator="equal" aboveAverage="0" equalAverage="0" bottom="0" percent="0" rank="0" text="" dxfId="166">
      <formula>"Cotação Balaroti"</formula>
    </cfRule>
  </conditionalFormatting>
  <conditionalFormatting sqref="B535:B538">
    <cfRule type="cellIs" priority="169" operator="equal" aboveAverage="0" equalAverage="0" bottom="0" percent="0" rank="0" text="" dxfId="167">
      <formula>"Cotação Balaroti"</formula>
    </cfRule>
  </conditionalFormatting>
  <conditionalFormatting sqref="B824">
    <cfRule type="cellIs" priority="170" operator="equal" aboveAverage="0" equalAverage="0" bottom="0" percent="0" rank="0" text="" dxfId="168">
      <formula>"Cotação Balaroti"</formula>
    </cfRule>
  </conditionalFormatting>
  <conditionalFormatting sqref="A693">
    <cfRule type="cellIs" priority="171" operator="equal" aboveAverage="0" equalAverage="0" bottom="0" percent="0" rank="0" text="" dxfId="169">
      <formula>"Cotação Balaroti"</formula>
    </cfRule>
  </conditionalFormatting>
  <conditionalFormatting sqref="B530:B532">
    <cfRule type="cellIs" priority="172" operator="equal" aboveAverage="0" equalAverage="0" bottom="0" percent="0" rank="0" text="" dxfId="170">
      <formula>"Cotação Balaroti"</formula>
    </cfRule>
  </conditionalFormatting>
  <conditionalFormatting sqref="B799">
    <cfRule type="cellIs" priority="173" operator="equal" aboveAverage="0" equalAverage="0" bottom="0" percent="0" rank="0" text="" dxfId="171">
      <formula>"Cotação Balaroti"</formula>
    </cfRule>
  </conditionalFormatting>
  <conditionalFormatting sqref="A771:A773">
    <cfRule type="cellIs" priority="174" operator="equal" aboveAverage="0" equalAverage="0" bottom="0" percent="0" rank="0" text="" dxfId="172">
      <formula>"Cotação Balaroti"</formula>
    </cfRule>
  </conditionalFormatting>
  <conditionalFormatting sqref="B546:B547">
    <cfRule type="cellIs" priority="175" operator="equal" aboveAverage="0" equalAverage="0" bottom="0" percent="0" rank="0" text="" dxfId="173">
      <formula>"Cotação Balaroti"</formula>
    </cfRule>
  </conditionalFormatting>
  <conditionalFormatting sqref="C725:C728">
    <cfRule type="cellIs" priority="176" operator="equal" aboveAverage="0" equalAverage="0" bottom="0" percent="0" rank="0" text="" dxfId="174">
      <formula>"Cotação Balaroti"</formula>
    </cfRule>
  </conditionalFormatting>
  <conditionalFormatting sqref="B854:B855">
    <cfRule type="cellIs" priority="177" operator="equal" aboveAverage="0" equalAverage="0" bottom="0" percent="0" rank="0" text="" dxfId="175">
      <formula>"Cotação Balaroti"</formula>
    </cfRule>
  </conditionalFormatting>
  <conditionalFormatting sqref="C1018">
    <cfRule type="cellIs" priority="178" operator="equal" aboveAverage="0" equalAverage="0" bottom="0" percent="0" rank="0" text="" dxfId="176">
      <formula>"Cotação Balaroti"</formula>
    </cfRule>
  </conditionalFormatting>
  <conditionalFormatting sqref="B732">
    <cfRule type="cellIs" priority="179" operator="equal" aboveAverage="0" equalAverage="0" bottom="0" percent="0" rank="0" text="" dxfId="177">
      <formula>"Cotação Balaroti"</formula>
    </cfRule>
  </conditionalFormatting>
  <conditionalFormatting sqref="C729">
    <cfRule type="cellIs" priority="180" operator="equal" aboveAverage="0" equalAverage="0" bottom="0" percent="0" rank="0" text="" dxfId="178">
      <formula>"Cotação Balaroti"</formula>
    </cfRule>
  </conditionalFormatting>
  <conditionalFormatting sqref="B737">
    <cfRule type="cellIs" priority="181" operator="equal" aboveAverage="0" equalAverage="0" bottom="0" percent="0" rank="0" text="" dxfId="179">
      <formula>"Cotação Balaroti"</formula>
    </cfRule>
  </conditionalFormatting>
  <conditionalFormatting sqref="A725">
    <cfRule type="cellIs" priority="182" operator="equal" aboveAverage="0" equalAverage="0" bottom="0" percent="0" rank="0" text="" dxfId="180">
      <formula>"Cotação Balaroti"</formula>
    </cfRule>
  </conditionalFormatting>
  <conditionalFormatting sqref="A754:A761">
    <cfRule type="cellIs" priority="183" operator="equal" aboveAverage="0" equalAverage="0" bottom="0" percent="0" rank="0" text="" dxfId="181">
      <formula>"Cotação Balaroti"</formula>
    </cfRule>
  </conditionalFormatting>
  <conditionalFormatting sqref="A690">
    <cfRule type="cellIs" priority="184" operator="equal" aboveAverage="0" equalAverage="0" bottom="0" percent="0" rank="0" text="" dxfId="182">
      <formula>"Cotação Balaroti"</formula>
    </cfRule>
  </conditionalFormatting>
  <conditionalFormatting sqref="B1293">
    <cfRule type="cellIs" priority="185" operator="equal" aboveAverage="0" equalAverage="0" bottom="0" percent="0" rank="0" text="" dxfId="183">
      <formula>"Cotação Balaroti"</formula>
    </cfRule>
  </conditionalFormatting>
  <conditionalFormatting sqref="A783:A787">
    <cfRule type="cellIs" priority="186" operator="equal" aboveAverage="0" equalAverage="0" bottom="0" percent="0" rank="0" text="" dxfId="184">
      <formula>"Cotação Balaroti"</formula>
    </cfRule>
  </conditionalFormatting>
  <conditionalFormatting sqref="A2522:B2522">
    <cfRule type="cellIs" priority="187" operator="equal" aboveAverage="0" equalAverage="0" bottom="0" percent="0" rank="0" text="" dxfId="185">
      <formula>"Cotação Balaroti"</formula>
    </cfRule>
  </conditionalFormatting>
  <conditionalFormatting sqref="B725:B728">
    <cfRule type="cellIs" priority="188" operator="equal" aboveAverage="0" equalAverage="0" bottom="0" percent="0" rank="0" text="" dxfId="186">
      <formula>"Cotação Balaroti"</formula>
    </cfRule>
  </conditionalFormatting>
  <conditionalFormatting sqref="B740">
    <cfRule type="cellIs" priority="189" operator="equal" aboveAverage="0" equalAverage="0" bottom="0" percent="0" rank="0" text="" dxfId="187">
      <formula>"Cotação Balaroti"</formula>
    </cfRule>
  </conditionalFormatting>
  <conditionalFormatting sqref="B798">
    <cfRule type="cellIs" priority="190" operator="equal" aboveAverage="0" equalAverage="0" bottom="0" percent="0" rank="0" text="" dxfId="188">
      <formula>"Cotação Balaroti"</formula>
    </cfRule>
  </conditionalFormatting>
  <conditionalFormatting sqref="A798">
    <cfRule type="cellIs" priority="191" operator="equal" aboveAverage="0" equalAverage="0" bottom="0" percent="0" rank="0" text="" dxfId="189">
      <formula>"Cotação Balaroti"</formula>
    </cfRule>
  </conditionalFormatting>
  <conditionalFormatting sqref="A1058:B1058">
    <cfRule type="cellIs" priority="192" operator="equal" aboveAverage="0" equalAverage="0" bottom="0" percent="0" rank="0" text="" dxfId="190">
      <formula>"Cotação Balaroti"</formula>
    </cfRule>
  </conditionalFormatting>
  <conditionalFormatting sqref="C799">
    <cfRule type="cellIs" priority="193" operator="equal" aboveAverage="0" equalAverage="0" bottom="0" percent="0" rank="0" text="" dxfId="191">
      <formula>"Cotação Balaroti"</formula>
    </cfRule>
  </conditionalFormatting>
  <conditionalFormatting sqref="A713">
    <cfRule type="cellIs" priority="194" operator="equal" aboveAverage="0" equalAverage="0" bottom="0" percent="0" rank="0" text="" dxfId="192">
      <formula>"Cotação Balaroti"</formula>
    </cfRule>
  </conditionalFormatting>
  <conditionalFormatting sqref="A1334">
    <cfRule type="cellIs" priority="195" operator="equal" aboveAverage="0" equalAverage="0" bottom="0" percent="0" rank="0" text="" dxfId="193">
      <formula>"Cotação Balaroti"</formula>
    </cfRule>
  </conditionalFormatting>
  <conditionalFormatting sqref="B1062">
    <cfRule type="cellIs" priority="196" operator="equal" aboveAverage="0" equalAverage="0" bottom="0" percent="0" rank="0" text="" dxfId="194">
      <formula>"Cotação Balaroti"</formula>
    </cfRule>
  </conditionalFormatting>
  <conditionalFormatting sqref="A1881:B1881">
    <cfRule type="cellIs" priority="197" operator="equal" aboveAverage="0" equalAverage="0" bottom="0" percent="0" rank="0" text="" dxfId="195">
      <formula>"Cotação Balaroti"</formula>
    </cfRule>
  </conditionalFormatting>
  <conditionalFormatting sqref="A776:A777">
    <cfRule type="cellIs" priority="198" operator="equal" aboveAverage="0" equalAverage="0" bottom="0" percent="0" rank="0" text="" dxfId="196">
      <formula>"Cotação Balaroti"</formula>
    </cfRule>
  </conditionalFormatting>
  <conditionalFormatting sqref="B713">
    <cfRule type="cellIs" priority="199" operator="equal" aboveAverage="0" equalAverage="0" bottom="0" percent="0" rank="0" text="" dxfId="197">
      <formula>"Cotação Balaroti"</formula>
    </cfRule>
  </conditionalFormatting>
  <conditionalFormatting sqref="B962">
    <cfRule type="cellIs" priority="200" operator="equal" aboveAverage="0" equalAverage="0" bottom="0" percent="0" rank="0" text="" dxfId="198">
      <formula>"Cotação Balaroti"</formula>
    </cfRule>
  </conditionalFormatting>
  <conditionalFormatting sqref="A1535:B1535">
    <cfRule type="cellIs" priority="201" operator="equal" aboveAverage="0" equalAverage="0" bottom="0" percent="0" rank="0" text="" dxfId="199">
      <formula>"Cotação Balaroti"</formula>
    </cfRule>
  </conditionalFormatting>
  <conditionalFormatting sqref="A1050">
    <cfRule type="cellIs" priority="202" operator="equal" aboveAverage="0" equalAverage="0" bottom="0" percent="0" rank="0" text="" dxfId="200">
      <formula>"Cotação Balaroti"</formula>
    </cfRule>
  </conditionalFormatting>
  <conditionalFormatting sqref="B776:B777">
    <cfRule type="cellIs" priority="203" operator="equal" aboveAverage="0" equalAverage="0" bottom="0" percent="0" rank="0" text="" dxfId="201">
      <formula>"Cotação Balaroti"</formula>
    </cfRule>
  </conditionalFormatting>
  <conditionalFormatting sqref="C1372">
    <cfRule type="cellIs" priority="204" operator="equal" aboveAverage="0" equalAverage="0" bottom="0" percent="0" rank="0" text="" dxfId="202">
      <formula>"Cotação Balaroti"</formula>
    </cfRule>
  </conditionalFormatting>
  <conditionalFormatting sqref="B697">
    <cfRule type="cellIs" priority="205" operator="equal" aboveAverage="0" equalAverage="0" bottom="0" percent="0" rank="0" text="" dxfId="203">
      <formula>"Cotação Balaroti"</formula>
    </cfRule>
  </conditionalFormatting>
  <conditionalFormatting sqref="A683:A684">
    <cfRule type="cellIs" priority="206" operator="equal" aboveAverage="0" equalAverage="0" bottom="0" percent="0" rank="0" text="" dxfId="204">
      <formula>"Cotação Balaroti"</formula>
    </cfRule>
  </conditionalFormatting>
  <conditionalFormatting sqref="B690">
    <cfRule type="cellIs" priority="207" operator="equal" aboveAverage="0" equalAverage="0" bottom="0" percent="0" rank="0" text="" dxfId="205">
      <formula>"Cotação Balaroti"</formula>
    </cfRule>
  </conditionalFormatting>
  <conditionalFormatting sqref="B838:B840">
    <cfRule type="cellIs" priority="208" operator="equal" aboveAverage="0" equalAverage="0" bottom="0" percent="0" rank="0" text="" dxfId="206">
      <formula>"Cotação Balaroti"</formula>
    </cfRule>
  </conditionalFormatting>
  <conditionalFormatting sqref="A2195:B2195">
    <cfRule type="cellIs" priority="209" operator="equal" aboveAverage="0" equalAverage="0" bottom="0" percent="0" rank="0" text="" dxfId="207">
      <formula>"Cotação Balaroti"</formula>
    </cfRule>
  </conditionalFormatting>
  <conditionalFormatting sqref="A790:A794">
    <cfRule type="cellIs" priority="210" operator="equal" aboveAverage="0" equalAverage="0" bottom="0" percent="0" rank="0" text="" dxfId="208">
      <formula>"Cotação Balaroti"</formula>
    </cfRule>
  </conditionalFormatting>
  <conditionalFormatting sqref="B790:B794">
    <cfRule type="cellIs" priority="211" operator="equal" aboveAverage="0" equalAverage="0" bottom="0" percent="0" rank="0" text="" dxfId="209">
      <formula>"Cotação Balaroti"</formula>
    </cfRule>
  </conditionalFormatting>
  <conditionalFormatting sqref="A843:A846">
    <cfRule type="cellIs" priority="212" operator="equal" aboveAverage="0" equalAverage="0" bottom="0" percent="0" rank="0" text="" dxfId="210">
      <formula>"Cotação Balaroti"</formula>
    </cfRule>
  </conditionalFormatting>
  <conditionalFormatting sqref="B843:B846">
    <cfRule type="cellIs" priority="213" operator="equal" aboveAverage="0" equalAverage="0" bottom="0" percent="0" rank="0" text="" dxfId="211">
      <formula>"Cotação Balaroti"</formula>
    </cfRule>
  </conditionalFormatting>
  <conditionalFormatting sqref="B849:B850">
    <cfRule type="cellIs" priority="214" operator="equal" aboveAverage="0" equalAverage="0" bottom="0" percent="0" rank="0" text="" dxfId="212">
      <formula>"Cotação Balaroti"</formula>
    </cfRule>
  </conditionalFormatting>
  <conditionalFormatting sqref="B1018">
    <cfRule type="cellIs" priority="215" operator="equal" aboveAverage="0" equalAverage="0" bottom="0" percent="0" rank="0" text="" dxfId="213">
      <formula>"Cotação Balaroti"</formula>
    </cfRule>
  </conditionalFormatting>
  <conditionalFormatting sqref="A732">
    <cfRule type="cellIs" priority="216" operator="equal" aboveAverage="0" equalAverage="0" bottom="0" percent="0" rank="0" text="" dxfId="214">
      <formula>"Cotação Balaroti"</formula>
    </cfRule>
  </conditionalFormatting>
  <conditionalFormatting sqref="C1022">
    <cfRule type="cellIs" priority="217" operator="equal" aboveAverage="0" equalAverage="0" bottom="0" percent="0" rank="0" text="" dxfId="215">
      <formula>"Cotação Balaroti"</formula>
    </cfRule>
  </conditionalFormatting>
  <conditionalFormatting sqref="B733">
    <cfRule type="cellIs" priority="218" operator="equal" aboveAverage="0" equalAverage="0" bottom="0" percent="0" rank="0" text="" dxfId="216">
      <formula>"Cotação Balaroti"</formula>
    </cfRule>
  </conditionalFormatting>
  <conditionalFormatting sqref="B806:B807">
    <cfRule type="cellIs" priority="219" operator="equal" aboveAverage="0" equalAverage="0" bottom="0" percent="0" rank="0" text="" dxfId="217">
      <formula>"Cotação Balaroti"</formula>
    </cfRule>
  </conditionalFormatting>
  <conditionalFormatting sqref="A838:A840">
    <cfRule type="cellIs" priority="220" operator="equal" aboveAverage="0" equalAverage="0" bottom="0" percent="0" rank="0" text="" dxfId="218">
      <formula>"Cotação Balaroti"</formula>
    </cfRule>
  </conditionalFormatting>
  <conditionalFormatting sqref="C733">
    <cfRule type="cellIs" priority="221" operator="equal" aboveAverage="0" equalAverage="0" bottom="0" percent="0" rank="0" text="" dxfId="219">
      <formula>"Cotação Balaroti"</formula>
    </cfRule>
  </conditionalFormatting>
  <conditionalFormatting sqref="A1062">
    <cfRule type="cellIs" priority="222" operator="equal" aboveAverage="0" equalAverage="0" bottom="0" percent="0" rank="0" text="" dxfId="220">
      <formula>"Cotação Balaroti"</formula>
    </cfRule>
  </conditionalFormatting>
  <conditionalFormatting sqref="A807">
    <cfRule type="cellIs" priority="223" operator="equal" aboveAverage="0" equalAverage="0" bottom="0" percent="0" rank="0" text="" dxfId="221">
      <formula>"Cotação Balaroti"</formula>
    </cfRule>
  </conditionalFormatting>
  <conditionalFormatting sqref="B1346">
    <cfRule type="cellIs" priority="224" operator="equal" aboveAverage="0" equalAverage="0" bottom="0" percent="0" rank="0" text="" dxfId="222">
      <formula>"Cotação Balaroti"</formula>
    </cfRule>
  </conditionalFormatting>
  <conditionalFormatting sqref="A2810:B2810">
    <cfRule type="cellIs" priority="225" operator="equal" aboveAverage="0" equalAverage="0" bottom="0" percent="0" rank="0" text="" dxfId="223">
      <formula>"Cotação Balaroti"</formula>
    </cfRule>
  </conditionalFormatting>
  <conditionalFormatting sqref="B961">
    <cfRule type="cellIs" priority="226" operator="equal" aboveAverage="0" equalAverage="0" bottom="0" percent="0" rank="0" text="" dxfId="224">
      <formula>"Cotação Balaroti"</formula>
    </cfRule>
  </conditionalFormatting>
  <conditionalFormatting sqref="A1997">
    <cfRule type="cellIs" priority="227" operator="equal" aboveAverage="0" equalAverage="0" bottom="0" percent="0" rank="0" text="" dxfId="225">
      <formula>"Cotação Balaroti"</formula>
    </cfRule>
  </conditionalFormatting>
  <conditionalFormatting sqref="A1509:B1509">
    <cfRule type="cellIs" priority="228" operator="equal" aboveAverage="0" equalAverage="0" bottom="0" percent="0" rank="0" text="" dxfId="226">
      <formula>"Cotação Balaroti"</formula>
    </cfRule>
  </conditionalFormatting>
  <conditionalFormatting sqref="B1088">
    <cfRule type="cellIs" priority="229" operator="equal" aboveAverage="0" equalAverage="0" bottom="0" percent="0" rank="0" text="" dxfId="227">
      <formula>"Cotação Balaroti"</formula>
    </cfRule>
  </conditionalFormatting>
  <conditionalFormatting sqref="C1088">
    <cfRule type="cellIs" priority="230" operator="equal" aboveAverage="0" equalAverage="0" bottom="0" percent="0" rank="0" text="" dxfId="228">
      <formula>"Cotação Balaroti"</formula>
    </cfRule>
  </conditionalFormatting>
  <conditionalFormatting sqref="B1334">
    <cfRule type="cellIs" priority="231" operator="equal" aboveAverage="0" equalAverage="0" bottom="0" percent="0" rank="0" text="" dxfId="229">
      <formula>"Cotação Balaroti"</formula>
    </cfRule>
  </conditionalFormatting>
  <conditionalFormatting sqref="A1342:B1342">
    <cfRule type="cellIs" priority="232" operator="equal" aboveAverage="0" equalAverage="0" bottom="0" percent="0" rank="0" text="" dxfId="230">
      <formula>"Cotação Balaroti"</formula>
    </cfRule>
  </conditionalFormatting>
  <conditionalFormatting sqref="B1022">
    <cfRule type="cellIs" priority="233" operator="equal" aboveAverage="0" equalAverage="0" bottom="0" percent="0" rank="0" text="" dxfId="231">
      <formula>"Cotação Balaroti"</formula>
    </cfRule>
  </conditionalFormatting>
  <conditionalFormatting sqref="B1664">
    <cfRule type="cellIs" priority="234" operator="equal" aboveAverage="0" equalAverage="0" bottom="0" percent="0" rank="0" text="" dxfId="232">
      <formula>"Cotação Balaroti"</formula>
    </cfRule>
  </conditionalFormatting>
  <conditionalFormatting sqref="A1672:B1672">
    <cfRule type="cellIs" priority="235" operator="equal" aboveAverage="0" equalAverage="0" bottom="0" percent="0" rank="0" text="" dxfId="233">
      <formula>"Cotação Balaroti"</formula>
    </cfRule>
  </conditionalFormatting>
  <conditionalFormatting sqref="B1302">
    <cfRule type="cellIs" priority="236" operator="equal" aboveAverage="0" equalAverage="0" bottom="0" percent="0" rank="0" text="" dxfId="234">
      <formula>"Cotação Balaroti"</formula>
    </cfRule>
  </conditionalFormatting>
  <conditionalFormatting sqref="C1628">
    <cfRule type="cellIs" priority="237" operator="equal" aboveAverage="0" equalAverage="0" bottom="0" percent="0" rank="0" text="" dxfId="235">
      <formula>"Cotação Balaroti"</formula>
    </cfRule>
  </conditionalFormatting>
  <conditionalFormatting sqref="B1372">
    <cfRule type="cellIs" priority="238" operator="equal" aboveAverage="0" equalAverage="0" bottom="0" percent="0" rank="0" text="" dxfId="236">
      <formula>"Cotação Balaroti"</formula>
    </cfRule>
  </conditionalFormatting>
  <conditionalFormatting sqref="B1619">
    <cfRule type="cellIs" priority="239" operator="equal" aboveAverage="0" equalAverage="0" bottom="0" percent="0" rank="0" text="" dxfId="237">
      <formula>"Cotação Balaroti"</formula>
    </cfRule>
  </conditionalFormatting>
  <conditionalFormatting sqref="B1954">
    <cfRule type="cellIs" priority="240" operator="equal" aboveAverage="0" equalAverage="0" bottom="0" percent="0" rank="0" text="" dxfId="238">
      <formula>"Cotação Balaroti"</formula>
    </cfRule>
  </conditionalFormatting>
  <conditionalFormatting sqref="B1306">
    <cfRule type="cellIs" priority="241" operator="equal" aboveAverage="0" equalAverage="0" bottom="0" percent="0" rank="0" text="" dxfId="239">
      <formula>"Cotação Balaroti"</formula>
    </cfRule>
  </conditionalFormatting>
  <conditionalFormatting sqref="B597">
    <cfRule type="cellIs" priority="242" operator="equal" aboveAverage="0" equalAverage="0" bottom="0" percent="0" rank="0" text="" dxfId="240">
      <formula>"Cotação Balaroti"</formula>
    </cfRule>
  </conditionalFormatting>
  <conditionalFormatting sqref="C1302">
    <cfRule type="cellIs" priority="243" operator="equal" aboveAverage="0" equalAverage="0" bottom="0" percent="0" rank="0" text="" dxfId="241">
      <formula>"Cotação Balaroti"</formula>
    </cfRule>
  </conditionalFormatting>
  <conditionalFormatting sqref="A1346">
    <cfRule type="cellIs" priority="244" operator="equal" aboveAverage="0" equalAverage="0" bottom="0" percent="0" rank="0" text="" dxfId="242">
      <formula>"Cotação Balaroti"</formula>
    </cfRule>
  </conditionalFormatting>
  <conditionalFormatting sqref="C1954">
    <cfRule type="cellIs" priority="245" operator="equal" aboveAverage="0" equalAverage="0" bottom="0" percent="0" rank="0" text="" dxfId="243">
      <formula>"Cotação Balaroti"</formula>
    </cfRule>
  </conditionalFormatting>
  <conditionalFormatting sqref="B915:B916 B918:B919">
    <cfRule type="cellIs" priority="246" operator="equal" aboveAverage="0" equalAverage="0" bottom="0" percent="0" rank="0" text="" dxfId="244">
      <formula>"Cotação Balaroti"</formula>
    </cfRule>
  </conditionalFormatting>
  <conditionalFormatting sqref="B1628">
    <cfRule type="cellIs" priority="247" operator="equal" aboveAverage="0" equalAverage="0" bottom="0" percent="0" rank="0" text="" dxfId="245">
      <formula>"Cotação Balaroti"</formula>
    </cfRule>
  </conditionalFormatting>
  <conditionalFormatting sqref="A1664">
    <cfRule type="cellIs" priority="248" operator="equal" aboveAverage="0" equalAverage="0" bottom="0" percent="0" rank="0" text="" dxfId="246">
      <formula>"Cotação Balaroti"</formula>
    </cfRule>
  </conditionalFormatting>
  <conditionalFormatting sqref="A1676">
    <cfRule type="cellIs" priority="249" operator="equal" aboveAverage="0" equalAverage="0" bottom="0" percent="0" rank="0" text="" dxfId="247">
      <formula>"Cotação Balaroti"</formula>
    </cfRule>
  </conditionalFormatting>
  <conditionalFormatting sqref="C1958">
    <cfRule type="cellIs" priority="250" operator="equal" aboveAverage="0" equalAverage="0" bottom="0" percent="0" rank="0" text="" dxfId="248">
      <formula>"Cotação Balaroti"</formula>
    </cfRule>
  </conditionalFormatting>
  <conditionalFormatting sqref="B1676">
    <cfRule type="cellIs" priority="251" operator="equal" aboveAverage="0" equalAverage="0" bottom="0" percent="0" rank="0" text="" dxfId="249">
      <formula>"Cotação Balaroti"</formula>
    </cfRule>
  </conditionalFormatting>
  <conditionalFormatting sqref="B1702">
    <cfRule type="cellIs" priority="252" operator="equal" aboveAverage="0" equalAverage="0" bottom="0" percent="0" rank="0" text="" dxfId="250">
      <formula>"Cotação Balaroti"</formula>
    </cfRule>
  </conditionalFormatting>
  <conditionalFormatting sqref="C1702">
    <cfRule type="cellIs" priority="253" operator="equal" aboveAverage="0" equalAverage="0" bottom="0" percent="0" rank="0" text="" dxfId="251">
      <formula>"Cotação Balaroti"</formula>
    </cfRule>
  </conditionalFormatting>
  <conditionalFormatting sqref="A1993:B1993">
    <cfRule type="cellIs" priority="254" operator="equal" aboveAverage="0" equalAverage="0" bottom="0" percent="0" rank="0" text="" dxfId="252">
      <formula>"Cotação Balaroti"</formula>
    </cfRule>
  </conditionalFormatting>
  <conditionalFormatting sqref="B1985">
    <cfRule type="cellIs" priority="255" operator="equal" aboveAverage="0" equalAverage="0" bottom="0" percent="0" rank="0" text="" dxfId="253">
      <formula>"Cotação Balaroti"</formula>
    </cfRule>
  </conditionalFormatting>
  <conditionalFormatting sqref="A1234:B1234">
    <cfRule type="cellIs" priority="256" operator="equal" aboveAverage="0" equalAverage="0" bottom="0" percent="0" rank="0" text="" dxfId="254">
      <formula>"Cotação Balaroti"</formula>
    </cfRule>
  </conditionalFormatting>
  <conditionalFormatting sqref="B1632">
    <cfRule type="cellIs" priority="257" operator="equal" aboveAverage="0" equalAverage="0" bottom="0" percent="0" rank="0" text="" dxfId="255">
      <formula>"Cotação Balaroti"</formula>
    </cfRule>
  </conditionalFormatting>
  <conditionalFormatting sqref="A3138:B3138">
    <cfRule type="cellIs" priority="258" operator="equal" aboveAverage="0" equalAverage="0" bottom="0" percent="0" rank="0" text="" dxfId="256">
      <formula>"Cotação Balaroti"</formula>
    </cfRule>
  </conditionalFormatting>
  <conditionalFormatting sqref="A934:B940 A944:B945">
    <cfRule type="cellIs" priority="259" operator="equal" aboveAverage="0" equalAverage="0" bottom="0" percent="0" rank="0" text="" dxfId="257">
      <formula>"Cotação Balaroti"</formula>
    </cfRule>
  </conditionalFormatting>
  <conditionalFormatting sqref="B600:B604">
    <cfRule type="cellIs" priority="260" operator="equal" aboveAverage="0" equalAverage="0" bottom="0" percent="0" rank="0" text="" dxfId="258">
      <formula>"Cotação Balaroti"</formula>
    </cfRule>
  </conditionalFormatting>
  <conditionalFormatting sqref="C1632">
    <cfRule type="cellIs" priority="261" operator="equal" aboveAverage="0" equalAverage="0" bottom="0" percent="0" rank="0" text="" dxfId="259">
      <formula>"Cotação Balaroti"</formula>
    </cfRule>
  </conditionalFormatting>
  <conditionalFormatting sqref="A1985">
    <cfRule type="cellIs" priority="262" operator="equal" aboveAverage="0" equalAverage="0" bottom="0" percent="0" rank="0" text="" dxfId="260">
      <formula>"Cotação Balaroti"</formula>
    </cfRule>
  </conditionalFormatting>
  <conditionalFormatting sqref="B1945">
    <cfRule type="cellIs" priority="263" operator="equal" aboveAverage="0" equalAverage="0" bottom="0" percent="0" rank="0" text="" dxfId="261">
      <formula>"Cotação Balaroti"</formula>
    </cfRule>
  </conditionalFormatting>
  <conditionalFormatting sqref="B1997">
    <cfRule type="cellIs" priority="264" operator="equal" aboveAverage="0" equalAverage="0" bottom="0" percent="0" rank="0" text="" dxfId="262">
      <formula>"Cotação Balaroti"</formula>
    </cfRule>
  </conditionalFormatting>
  <conditionalFormatting sqref="B2023">
    <cfRule type="cellIs" priority="265" operator="equal" aboveAverage="0" equalAverage="0" bottom="0" percent="0" rank="0" text="" dxfId="263">
      <formula>"Cotação Balaroti"</formula>
    </cfRule>
  </conditionalFormatting>
  <conditionalFormatting sqref="C2023">
    <cfRule type="cellIs" priority="266" operator="equal" aboveAverage="0" equalAverage="0" bottom="0" percent="0" rank="0" text="" dxfId="264">
      <formula>"Cotação Balaroti"</formula>
    </cfRule>
  </conditionalFormatting>
  <conditionalFormatting sqref="A2332:B2332">
    <cfRule type="cellIs" priority="267" operator="equal" aboveAverage="0" equalAverage="0" bottom="0" percent="0" rank="0" text="" dxfId="265">
      <formula>"Cotação Balaroti"</formula>
    </cfRule>
  </conditionalFormatting>
  <conditionalFormatting sqref="B2324">
    <cfRule type="cellIs" priority="268" operator="equal" aboveAverage="0" equalAverage="0" bottom="0" percent="0" rank="0" text="" dxfId="266">
      <formula>"Cotação Balaroti"</formula>
    </cfRule>
  </conditionalFormatting>
  <conditionalFormatting sqref="B1958">
    <cfRule type="cellIs" priority="269" operator="equal" aboveAverage="0" equalAverage="0" bottom="0" percent="0" rank="0" text="" dxfId="267">
      <formula>"Cotação Balaroti"</formula>
    </cfRule>
  </conditionalFormatting>
  <conditionalFormatting sqref="A640">
    <cfRule type="cellIs" priority="270" operator="equal" aboveAverage="0" equalAverage="0" bottom="0" percent="0" rank="0" text="" dxfId="268">
      <formula>"Cotação Balaroti"</formula>
    </cfRule>
  </conditionalFormatting>
  <conditionalFormatting sqref="B922:B926">
    <cfRule type="cellIs" priority="271" operator="equal" aboveAverage="0" equalAverage="0" bottom="0" percent="0" rank="0" text="" dxfId="269">
      <formula>"Cotação Balaroti"</formula>
    </cfRule>
  </conditionalFormatting>
  <conditionalFormatting sqref="A941:B941">
    <cfRule type="cellIs" priority="272" operator="equal" aboveAverage="0" equalAverage="0" bottom="0" percent="0" rank="0" text="" dxfId="270">
      <formula>"Cotação Balaroti"</formula>
    </cfRule>
  </conditionalFormatting>
  <conditionalFormatting sqref="B583:B584">
    <cfRule type="cellIs" priority="273" operator="equal" aboveAverage="0" equalAverage="0" bottom="0" percent="0" rank="0" text="" dxfId="271">
      <formula>"Cotação Balaroti"</formula>
    </cfRule>
  </conditionalFormatting>
  <conditionalFormatting sqref="A2255">
    <cfRule type="cellIs" priority="274" operator="equal" aboveAverage="0" equalAverage="0" bottom="0" percent="0" rank="0" text="" dxfId="272">
      <formula>"Cotação Balaroti"</formula>
    </cfRule>
  </conditionalFormatting>
  <conditionalFormatting sqref="B2288">
    <cfRule type="cellIs" priority="275" operator="equal" aboveAverage="0" equalAverage="0" bottom="0" percent="0" rank="0" text="" dxfId="273">
      <formula>"Cotação Balaroti"</formula>
    </cfRule>
  </conditionalFormatting>
  <conditionalFormatting sqref="A2324">
    <cfRule type="cellIs" priority="276" operator="equal" aboveAverage="0" equalAverage="0" bottom="0" percent="0" rank="0" text="" dxfId="274">
      <formula>"Cotação Balaroti"</formula>
    </cfRule>
  </conditionalFormatting>
  <conditionalFormatting sqref="B2279">
    <cfRule type="cellIs" priority="277" operator="equal" aboveAverage="0" equalAverage="0" bottom="0" percent="0" rank="0" text="" dxfId="275">
      <formula>"Cotação Balaroti"</formula>
    </cfRule>
  </conditionalFormatting>
  <conditionalFormatting sqref="A2336">
    <cfRule type="cellIs" priority="278" operator="equal" aboveAverage="0" equalAverage="0" bottom="0" percent="0" rank="0" text="" dxfId="276">
      <formula>"Cotação Balaroti"</formula>
    </cfRule>
  </conditionalFormatting>
  <conditionalFormatting sqref="C2288">
    <cfRule type="cellIs" priority="279" operator="equal" aboveAverage="0" equalAverage="0" bottom="0" percent="0" rank="0" text="" dxfId="277">
      <formula>"Cotação Balaroti"</formula>
    </cfRule>
  </conditionalFormatting>
  <conditionalFormatting sqref="B2255">
    <cfRule type="cellIs" priority="280" operator="equal" aboveAverage="0" equalAverage="0" bottom="0" percent="0" rank="0" text="" dxfId="278">
      <formula>"Cotação Balaroti"</formula>
    </cfRule>
  </conditionalFormatting>
  <conditionalFormatting sqref="B2336">
    <cfRule type="cellIs" priority="281" operator="equal" aboveAverage="0" equalAverage="0" bottom="0" percent="0" rank="0" text="" dxfId="279">
      <formula>"Cotação Balaroti"</formula>
    </cfRule>
  </conditionalFormatting>
  <conditionalFormatting sqref="B2362">
    <cfRule type="cellIs" priority="282" operator="equal" aboveAverage="0" equalAverage="0" bottom="0" percent="0" rank="0" text="" dxfId="280">
      <formula>"Cotação Balaroti"</formula>
    </cfRule>
  </conditionalFormatting>
  <conditionalFormatting sqref="C2362">
    <cfRule type="cellIs" priority="283" operator="equal" aboveAverage="0" equalAverage="0" bottom="0" percent="0" rank="0" text="" dxfId="281">
      <formula>"Cotação Balaroti"</formula>
    </cfRule>
  </conditionalFormatting>
  <conditionalFormatting sqref="A2629:B2629">
    <cfRule type="cellIs" priority="284" operator="equal" aboveAverage="0" equalAverage="0" bottom="0" percent="0" rank="0" text="" dxfId="282">
      <formula>"Cotação Balaroti"</formula>
    </cfRule>
  </conditionalFormatting>
  <conditionalFormatting sqref="B2621">
    <cfRule type="cellIs" priority="285" operator="equal" aboveAverage="0" equalAverage="0" bottom="0" percent="0" rank="0" text="" dxfId="283">
      <formula>"Cotação Balaroti"</formula>
    </cfRule>
  </conditionalFormatting>
  <conditionalFormatting sqref="B2292">
    <cfRule type="cellIs" priority="286" operator="equal" aboveAverage="0" equalAverage="0" bottom="0" percent="0" rank="0" text="" dxfId="284">
      <formula>"Cotação Balaroti"</formula>
    </cfRule>
  </conditionalFormatting>
  <conditionalFormatting sqref="A653">
    <cfRule type="cellIs" priority="287" operator="equal" aboveAverage="0" equalAverage="0" bottom="0" percent="0" rank="0" text="" dxfId="285">
      <formula>"Cotação Balaroti"</formula>
    </cfRule>
  </conditionalFormatting>
  <conditionalFormatting sqref="A664:B664 A619:B619 A629:B630 A621:B625 A666:B667">
    <cfRule type="cellIs" priority="288" operator="equal" aboveAverage="0" equalAverage="0" bottom="0" percent="0" rank="0" text="" dxfId="286">
      <formula>"Cotação Balaroti"</formula>
    </cfRule>
  </conditionalFormatting>
  <conditionalFormatting sqref="B640">
    <cfRule type="cellIs" priority="289" operator="equal" aboveAverage="0" equalAverage="0" bottom="0" percent="0" rank="0" text="" dxfId="287">
      <formula>"Cotação Balaroti"</formula>
    </cfRule>
  </conditionalFormatting>
  <conditionalFormatting sqref="A639:B639">
    <cfRule type="cellIs" priority="290" operator="equal" aboveAverage="0" equalAverage="0" bottom="0" percent="0" rank="0" text="" dxfId="288">
      <formula>"Cotação Balaroti"</formula>
    </cfRule>
  </conditionalFormatting>
  <conditionalFormatting sqref="B653">
    <cfRule type="cellIs" priority="291" operator="equal" aboveAverage="0" equalAverage="0" bottom="0" percent="0" rank="0" text="" dxfId="289">
      <formula>"Cotação Balaroti"</formula>
    </cfRule>
  </conditionalFormatting>
  <conditionalFormatting sqref="A358:B358">
    <cfRule type="cellIs" priority="292" operator="equal" aboveAverage="0" equalAverage="0" bottom="0" percent="0" rank="0" text="" dxfId="290">
      <formula>"Cotação Balaroti"</formula>
    </cfRule>
  </conditionalFormatting>
  <conditionalFormatting sqref="C2292">
    <cfRule type="cellIs" priority="293" operator="equal" aboveAverage="0" equalAverage="0" bottom="0" percent="0" rank="0" text="" dxfId="291">
      <formula>"Cotação Balaroti"</formula>
    </cfRule>
  </conditionalFormatting>
  <conditionalFormatting sqref="B2590">
    <cfRule type="cellIs" priority="294" operator="equal" aboveAverage="0" equalAverage="0" bottom="0" percent="0" rank="0" text="" dxfId="292">
      <formula>"Cotação Balaroti"</formula>
    </cfRule>
  </conditionalFormatting>
  <conditionalFormatting sqref="A2621">
    <cfRule type="cellIs" priority="295" operator="equal" aboveAverage="0" equalAverage="0" bottom="0" percent="0" rank="0" text="" dxfId="293">
      <formula>"Cotação Balaroti"</formula>
    </cfRule>
  </conditionalFormatting>
  <conditionalFormatting sqref="B2581">
    <cfRule type="cellIs" priority="296" operator="equal" aboveAverage="0" equalAverage="0" bottom="0" percent="0" rank="0" text="" dxfId="294">
      <formula>"Cotação Balaroti"</formula>
    </cfRule>
  </conditionalFormatting>
  <conditionalFormatting sqref="A2633">
    <cfRule type="cellIs" priority="297" operator="equal" aboveAverage="0" equalAverage="0" bottom="0" percent="0" rank="0" text="" dxfId="295">
      <formula>"Cotação Balaroti"</formula>
    </cfRule>
  </conditionalFormatting>
  <conditionalFormatting sqref="C2590">
    <cfRule type="cellIs" priority="298" operator="equal" aboveAverage="0" equalAverage="0" bottom="0" percent="0" rank="0" text="" dxfId="296">
      <formula>"Cotação Balaroti"</formula>
    </cfRule>
  </conditionalFormatting>
  <conditionalFormatting sqref="B2633">
    <cfRule type="cellIs" priority="299" operator="equal" aboveAverage="0" equalAverage="0" bottom="0" percent="0" rank="0" text="" dxfId="297">
      <formula>"Cotação Balaroti"</formula>
    </cfRule>
  </conditionalFormatting>
  <conditionalFormatting sqref="A2949:B2949">
    <cfRule type="cellIs" priority="300" operator="equal" aboveAverage="0" equalAverage="0" bottom="0" percent="0" rank="0" text="" dxfId="298">
      <formula>"Cotação Balaroti"</formula>
    </cfRule>
  </conditionalFormatting>
  <conditionalFormatting sqref="B2941">
    <cfRule type="cellIs" priority="301" operator="equal" aboveAverage="0" equalAverage="0" bottom="0" percent="0" rank="0" text="" dxfId="299">
      <formula>"Cotação Balaroti"</formula>
    </cfRule>
  </conditionalFormatting>
  <conditionalFormatting sqref="B898:B899">
    <cfRule type="cellIs" priority="302" operator="equal" aboveAverage="0" equalAverage="0" bottom="0" percent="0" rank="0" text="" dxfId="300">
      <formula>"Cotação Balaroti"</formula>
    </cfRule>
  </conditionalFormatting>
  <conditionalFormatting sqref="B2594">
    <cfRule type="cellIs" priority="303" operator="equal" aboveAverage="0" equalAverage="0" bottom="0" percent="0" rank="0" text="" dxfId="301">
      <formula>"Cotação Balaroti"</formula>
    </cfRule>
  </conditionalFormatting>
  <conditionalFormatting sqref="A652:B652">
    <cfRule type="cellIs" priority="304" operator="equal" aboveAverage="0" equalAverage="0" bottom="0" percent="0" rank="0" text="" dxfId="302">
      <formula>"Cotação Balaroti"</formula>
    </cfRule>
  </conditionalFormatting>
  <conditionalFormatting sqref="B359">
    <cfRule type="cellIs" priority="305" operator="equal" aboveAverage="0" equalAverage="0" bottom="0" percent="0" rank="0" text="" dxfId="303">
      <formula>"Cotação Balaroti"</formula>
    </cfRule>
  </conditionalFormatting>
  <conditionalFormatting sqref="B587:B588">
    <cfRule type="cellIs" priority="306" operator="equal" aboveAverage="0" equalAverage="0" bottom="0" percent="0" rank="0" text="" dxfId="304">
      <formula>"Cotação Balaroti"</formula>
    </cfRule>
  </conditionalFormatting>
  <conditionalFormatting sqref="A632:B638 A642:B642">
    <cfRule type="cellIs" priority="307" operator="equal" aboveAverage="0" equalAverage="0" bottom="0" percent="0" rank="0" text="" dxfId="305">
      <formula>"Cotação Balaroti"</formula>
    </cfRule>
  </conditionalFormatting>
  <conditionalFormatting sqref="B319:B320">
    <cfRule type="cellIs" priority="308" operator="equal" aboveAverage="0" equalAverage="0" bottom="0" percent="0" rank="0" text="" dxfId="306">
      <formula>"Cotação Balaroti"</formula>
    </cfRule>
  </conditionalFormatting>
  <conditionalFormatting sqref="C2594">
    <cfRule type="cellIs" priority="309" operator="equal" aboveAverage="0" equalAverage="0" bottom="0" percent="0" rank="0" text="" dxfId="307">
      <formula>"Cotação Balaroti"</formula>
    </cfRule>
  </conditionalFormatting>
  <conditionalFormatting sqref="A2941">
    <cfRule type="cellIs" priority="310" operator="equal" aboveAverage="0" equalAverage="0" bottom="0" percent="0" rank="0" text="" dxfId="308">
      <formula>"Cotação Balaroti"</formula>
    </cfRule>
  </conditionalFormatting>
  <conditionalFormatting sqref="A2953">
    <cfRule type="cellIs" priority="311" operator="equal" aboveAverage="0" equalAverage="0" bottom="0" percent="0" rank="0" text="" dxfId="309">
      <formula>"Cotação Balaroti"</formula>
    </cfRule>
  </conditionalFormatting>
  <conditionalFormatting sqref="B902:B903">
    <cfRule type="cellIs" priority="312" operator="equal" aboveAverage="0" equalAverage="0" bottom="0" percent="0" rank="0" text="" dxfId="310">
      <formula>"Cotação Balaroti"</formula>
    </cfRule>
  </conditionalFormatting>
  <conditionalFormatting sqref="A953:B955">
    <cfRule type="cellIs" priority="313" operator="equal" aboveAverage="0" equalAverage="0" bottom="0" percent="0" rank="0" text="" dxfId="311">
      <formula>"Cotação Balaroti"</formula>
    </cfRule>
  </conditionalFormatting>
  <conditionalFormatting sqref="B2953">
    <cfRule type="cellIs" priority="314" operator="equal" aboveAverage="0" equalAverage="0" bottom="0" percent="0" rank="0" text="" dxfId="312">
      <formula>"Cotação Balaroti"</formula>
    </cfRule>
  </conditionalFormatting>
  <conditionalFormatting sqref="B2979">
    <cfRule type="cellIs" priority="315" operator="equal" aboveAverage="0" equalAverage="0" bottom="0" percent="0" rank="0" text="" dxfId="313">
      <formula>"Cotação Balaroti"</formula>
    </cfRule>
  </conditionalFormatting>
  <conditionalFormatting sqref="C2979">
    <cfRule type="cellIs" priority="316" operator="equal" aboveAverage="0" equalAverage="0" bottom="0" percent="0" rank="0" text="" dxfId="314">
      <formula>"Cotação Balaroti"</formula>
    </cfRule>
  </conditionalFormatting>
  <conditionalFormatting sqref="A2995:B2995">
    <cfRule type="cellIs" priority="317" operator="equal" aboveAverage="0" equalAverage="0" bottom="0" percent="0" rank="0" text="" dxfId="315">
      <formula>"Cotação Balaroti"</formula>
    </cfRule>
  </conditionalFormatting>
  <conditionalFormatting sqref="B627">
    <cfRule type="cellIs" priority="318" operator="equal" aboveAverage="0" equalAverage="0" bottom="0" percent="0" rank="0" text="" dxfId="316">
      <formula>"Cotação Balaroti"</formula>
    </cfRule>
  </conditionalFormatting>
  <conditionalFormatting sqref="A627">
    <cfRule type="cellIs" priority="319" operator="equal" aboveAverage="0" equalAverage="0" bottom="0" percent="0" rank="0" text="" dxfId="317">
      <formula>"Cotação Balaroti"</formula>
    </cfRule>
  </conditionalFormatting>
  <conditionalFormatting sqref="A626:B626">
    <cfRule type="cellIs" priority="320" operator="equal" aboveAverage="0" equalAverage="0" bottom="0" percent="0" rank="0" text="" dxfId="318">
      <formula>"Cotação Balaroti"</formula>
    </cfRule>
  </conditionalFormatting>
  <conditionalFormatting sqref="A359">
    <cfRule type="cellIs" priority="321" operator="equal" aboveAverage="0" equalAverage="0" bottom="0" percent="0" rank="0" text="" dxfId="319">
      <formula>"Cotação Balaroti"</formula>
    </cfRule>
  </conditionalFormatting>
  <conditionalFormatting sqref="A2675:B2675">
    <cfRule type="cellIs" priority="322" operator="equal" aboveAverage="0" equalAverage="0" bottom="0" percent="0" rank="0" text="" dxfId="320">
      <formula>"Cotação Balaroti"</formula>
    </cfRule>
  </conditionalFormatting>
  <conditionalFormatting sqref="A2992:B2992">
    <cfRule type="cellIs" priority="323" operator="equal" aboveAverage="0" equalAverage="0" bottom="0" percent="0" rank="0" text="" dxfId="321">
      <formula>"Cotação Balaroti"</formula>
    </cfRule>
  </conditionalFormatting>
  <conditionalFormatting sqref="A3440:A3441">
    <cfRule type="cellIs" priority="324" operator="equal" aboveAverage="0" equalAverage="0" bottom="0" percent="0" rank="0" text="" dxfId="322">
      <formula>"Cotação Balaroti"</formula>
    </cfRule>
  </conditionalFormatting>
  <conditionalFormatting sqref="A645:B651 A655:B656">
    <cfRule type="cellIs" priority="325" operator="equal" aboveAverage="0" equalAverage="0" bottom="0" percent="0" rank="0" text="" dxfId="323">
      <formula>"Cotação Balaroti"</formula>
    </cfRule>
  </conditionalFormatting>
  <conditionalFormatting sqref="B315:B316">
    <cfRule type="cellIs" priority="326" operator="equal" aboveAverage="0" equalAverage="0" bottom="0" percent="0" rank="0" text="" dxfId="324">
      <formula>"Cotação Balaroti"</formula>
    </cfRule>
  </conditionalFormatting>
  <conditionalFormatting sqref="B339:B343">
    <cfRule type="cellIs" priority="327" operator="equal" aboveAverage="0" equalAverage="0" bottom="0" percent="0" rank="0" text="" dxfId="325">
      <formula>"Cotação Balaroti"</formula>
    </cfRule>
  </conditionalFormatting>
  <conditionalFormatting sqref="B332:B336">
    <cfRule type="cellIs" priority="328" operator="equal" aboveAverage="0" equalAverage="0" bottom="0" percent="0" rank="0" text="" dxfId="326">
      <formula>"Cotação Balaroti"</formula>
    </cfRule>
  </conditionalFormatting>
  <conditionalFormatting sqref="A352:B357 A361:B362">
    <cfRule type="cellIs" priority="329" operator="equal" aboveAverage="0" equalAverage="0" bottom="0" percent="0" rank="0" text="" dxfId="327">
      <formula>"Cotação Balaroti"</formula>
    </cfRule>
  </conditionalFormatting>
  <conditionalFormatting sqref="A2836:B2836">
    <cfRule type="cellIs" priority="330" operator="equal" aboveAverage="0" equalAverage="0" bottom="0" percent="0" rank="0" text="" dxfId="328">
      <formula>"Cotação Balaroti"</formula>
    </cfRule>
  </conditionalFormatting>
  <conditionalFormatting sqref="B3374:B3375">
    <cfRule type="cellIs" priority="331" operator="equal" aboveAverage="0" equalAverage="0" bottom="0" percent="0" rank="0" text="" dxfId="329">
      <formula>"Cotação Balaroti"</formula>
    </cfRule>
  </conditionalFormatting>
  <conditionalFormatting sqref="A3394">
    <cfRule type="cellIs" priority="332" operator="equal" aboveAverage="0" equalAverage="0" bottom="0" percent="0" rank="0" text="" dxfId="330">
      <formula>"Cotação Balaroti"</formula>
    </cfRule>
  </conditionalFormatting>
  <conditionalFormatting sqref="A3435">
    <cfRule type="cellIs" priority="333" operator="equal" aboveAverage="0" equalAverage="0" bottom="0" percent="0" rank="0" text="" dxfId="331">
      <formula>"Cotação Balaroti"</formula>
    </cfRule>
  </conditionalFormatting>
  <conditionalFormatting sqref="B3394">
    <cfRule type="cellIs" priority="334" operator="equal" aboveAverage="0" equalAverage="0" bottom="0" percent="0" rank="0" text="" dxfId="332">
      <formula>"Cotação Balaroti"</formula>
    </cfRule>
  </conditionalFormatting>
  <conditionalFormatting sqref="B3435">
    <cfRule type="cellIs" priority="335" operator="equal" aboveAverage="0" equalAverage="0" bottom="0" percent="0" rank="0" text="" dxfId="333">
      <formula>"Cotação Balaroti"</formula>
    </cfRule>
  </conditionalFormatting>
  <conditionalFormatting sqref="B3430">
    <cfRule type="cellIs" priority="336" operator="equal" aboveAverage="0" equalAverage="0" bottom="0" percent="0" rank="0" text="" dxfId="334">
      <formula>"Cotação Balaroti"</formula>
    </cfRule>
  </conditionalFormatting>
  <conditionalFormatting sqref="A3431 A3433">
    <cfRule type="cellIs" priority="337" operator="equal" aboveAverage="0" equalAverage="0" bottom="0" percent="0" rank="0" text="" dxfId="335">
      <formula>"Cotação Balaroti"</formula>
    </cfRule>
  </conditionalFormatting>
  <conditionalFormatting sqref="B3432">
    <cfRule type="cellIs" priority="338" operator="equal" aboveAverage="0" equalAverage="0" bottom="0" percent="0" rank="0" text="" dxfId="336">
      <formula>"Cotação Balaroti"</formula>
    </cfRule>
  </conditionalFormatting>
  <conditionalFormatting sqref="A3380 A3426">
    <cfRule type="cellIs" priority="339" operator="equal" aboveAverage="0" equalAverage="0" bottom="0" percent="0" rank="0" text="" dxfId="337">
      <formula>"Cotação Balaroti"</formula>
    </cfRule>
  </conditionalFormatting>
  <conditionalFormatting sqref="A3429:A3430">
    <cfRule type="cellIs" priority="340" operator="equal" aboveAverage="0" equalAverage="0" bottom="0" percent="0" rank="0" text="" dxfId="338">
      <formula>"Cotação Balaroti"</formula>
    </cfRule>
  </conditionalFormatting>
  <conditionalFormatting sqref="A3432">
    <cfRule type="cellIs" priority="341" operator="equal" aboveAverage="0" equalAverage="0" bottom="0" percent="0" rank="0" text="" dxfId="339">
      <formula>"Cotação Balaroti"</formula>
    </cfRule>
  </conditionalFormatting>
  <conditionalFormatting sqref="B607:B611">
    <cfRule type="cellIs" priority="342" operator="equal" aboveAverage="0" equalAverage="0" bottom="0" percent="0" rank="0" text="" dxfId="340">
      <formula>"Cotação Balaroti"</formula>
    </cfRule>
  </conditionalFormatting>
  <conditionalFormatting sqref="C1637">
    <cfRule type="cellIs" priority="343" operator="equal" aboveAverage="0" equalAverage="0" bottom="0" percent="0" rank="0" text="" dxfId="341">
      <formula>"Cotação Balaroti"</formula>
    </cfRule>
  </conditionalFormatting>
  <conditionalFormatting sqref="A3649">
    <cfRule type="cellIs" priority="344" operator="equal" aboveAverage="0" equalAverage="0" bottom="0" percent="0" rank="0" text="" dxfId="342">
      <formula>"Cotação Balaroti"</formula>
    </cfRule>
  </conditionalFormatting>
  <conditionalFormatting sqref="A3544">
    <cfRule type="cellIs" priority="345" operator="equal" aboveAverage="0" equalAverage="0" bottom="0" percent="0" rank="0" text="" dxfId="343">
      <formula>"Cotação Balaroti"</formula>
    </cfRule>
  </conditionalFormatting>
  <conditionalFormatting sqref="B2297">
    <cfRule type="cellIs" priority="346" operator="equal" aboveAverage="0" equalAverage="0" bottom="0" percent="0" rank="0" text="" dxfId="344">
      <formula>"Cotação Balaroti"</formula>
    </cfRule>
  </conditionalFormatting>
  <conditionalFormatting sqref="B1637">
    <cfRule type="cellIs" priority="347" operator="equal" aboveAverage="0" equalAverage="0" bottom="0" percent="0" rank="0" text="" dxfId="345">
      <formula>"Cotação Balaroti"</formula>
    </cfRule>
  </conditionalFormatting>
  <conditionalFormatting sqref="A1154:B1154">
    <cfRule type="cellIs" priority="348" operator="equal" aboveAverage="0" equalAverage="0" bottom="0" percent="0" rank="0" text="" dxfId="346">
      <formula>"Cotação Balaroti"</formula>
    </cfRule>
  </conditionalFormatting>
  <conditionalFormatting sqref="A706:B706">
    <cfRule type="cellIs" priority="349" operator="equal" aboveAverage="0" equalAverage="0" bottom="0" percent="0" rank="0" text="" dxfId="347">
      <formula>"Cotação Balaroti"</formula>
    </cfRule>
  </conditionalFormatting>
  <conditionalFormatting sqref="A865:B865">
    <cfRule type="cellIs" priority="350" operator="equal" aboveAverage="0" equalAverage="0" bottom="0" percent="0" rank="0" text="" dxfId="348">
      <formula>"Cotação Balaroti"</formula>
    </cfRule>
  </conditionalFormatting>
  <conditionalFormatting sqref="A281:B281">
    <cfRule type="cellIs" priority="351" operator="equal" aboveAverage="0" equalAverage="0" bottom="0" percent="0" rank="0" text="" dxfId="349">
      <formula>"Cotação Balaroti"</formula>
    </cfRule>
  </conditionalFormatting>
  <conditionalFormatting sqref="A3540">
    <cfRule type="cellIs" priority="352" operator="equal" aboveAverage="0" equalAverage="0" bottom="0" percent="0" rank="0" text="" dxfId="350">
      <formula>"Cotação Balaroti"</formula>
    </cfRule>
  </conditionalFormatting>
  <conditionalFormatting sqref="A4199">
    <cfRule type="cellIs" priority="353" operator="equal" aboveAverage="0" equalAverage="0" bottom="0" percent="0" rank="0" text="" dxfId="351">
      <formula>"Cotação Balaroti"</formula>
    </cfRule>
  </conditionalFormatting>
  <conditionalFormatting sqref="B3540">
    <cfRule type="cellIs" priority="354" operator="equal" aboveAverage="0" equalAverage="0" bottom="0" percent="0" rank="0" text="" dxfId="352">
      <formula>"Cotação Balaroti"</formula>
    </cfRule>
  </conditionalFormatting>
  <conditionalFormatting sqref="B4199">
    <cfRule type="cellIs" priority="355" operator="equal" aboveAverage="0" equalAverage="0" bottom="0" percent="0" rank="0" text="" dxfId="353">
      <formula>"Cotação Balaroti"</formula>
    </cfRule>
  </conditionalFormatting>
  <conditionalFormatting sqref="A4169">
    <cfRule type="cellIs" priority="356" operator="equal" aboveAverage="0" equalAverage="0" bottom="0" percent="0" rank="0" text="" dxfId="354">
      <formula>"Cotação Balaroti"</formula>
    </cfRule>
  </conditionalFormatting>
  <conditionalFormatting sqref="A3535:A3539">
    <cfRule type="cellIs" priority="357" operator="equal" aboveAverage="0" equalAverage="0" bottom="0" percent="0" rank="0" text="" dxfId="355">
      <formula>"Cotação Balaroti"</formula>
    </cfRule>
  </conditionalFormatting>
  <conditionalFormatting sqref="B4184">
    <cfRule type="cellIs" priority="358" operator="equal" aboveAverage="0" equalAverage="0" bottom="0" percent="0" rank="0" text="" dxfId="356">
      <formula>"Cotação Balaroti"</formula>
    </cfRule>
  </conditionalFormatting>
  <conditionalFormatting sqref="B3569:B3570">
    <cfRule type="cellIs" priority="359" operator="equal" aboveAverage="0" equalAverage="0" bottom="0" percent="0" rank="0" text="" dxfId="357">
      <formula>"Cotação Balaroti"</formula>
    </cfRule>
  </conditionalFormatting>
  <conditionalFormatting sqref="B3535:B3539">
    <cfRule type="cellIs" priority="360" operator="equal" aboveAverage="0" equalAverage="0" bottom="0" percent="0" rank="0" text="" dxfId="358">
      <formula>"Cotação Balaroti"</formula>
    </cfRule>
  </conditionalFormatting>
  <conditionalFormatting sqref="A3569:A3570">
    <cfRule type="cellIs" priority="361" operator="equal" aboveAverage="0" equalAverage="0" bottom="0" percent="0" rank="0" text="" dxfId="359">
      <formula>"Cotação Balaroti"</formula>
    </cfRule>
  </conditionalFormatting>
  <conditionalFormatting sqref="B4169">
    <cfRule type="cellIs" priority="362" operator="equal" aboveAverage="0" equalAverage="0" bottom="0" percent="0" rank="0" text="" dxfId="360">
      <formula>"Cotação Balaroti"</formula>
    </cfRule>
  </conditionalFormatting>
  <conditionalFormatting sqref="B3420">
    <cfRule type="cellIs" priority="363" operator="equal" aboveAverage="0" equalAverage="0" bottom="0" percent="0" rank="0" text="" dxfId="361">
      <formula>"Cotação Balaroti"</formula>
    </cfRule>
  </conditionalFormatting>
  <conditionalFormatting sqref="A3415:A3419">
    <cfRule type="cellIs" priority="364" operator="equal" aboveAverage="0" equalAverage="0" bottom="0" percent="0" rank="0" text="" dxfId="362">
      <formula>"Cotação Balaroti"</formula>
    </cfRule>
  </conditionalFormatting>
  <conditionalFormatting sqref="A3459:B3459">
    <cfRule type="cellIs" priority="365" operator="equal" aboveAverage="0" equalAverage="0" bottom="0" percent="0" rank="0" text="" dxfId="363">
      <formula>"Cotação Balaroti"</formula>
    </cfRule>
  </conditionalFormatting>
  <conditionalFormatting sqref="B4212:B4213">
    <cfRule type="cellIs" priority="366" operator="equal" aboveAverage="0" equalAverage="0" bottom="0" percent="0" rank="0" text="" dxfId="364">
      <formula>"Cotação Balaroti"</formula>
    </cfRule>
  </conditionalFormatting>
  <conditionalFormatting sqref="A3420">
    <cfRule type="cellIs" priority="367" operator="equal" aboveAverage="0" equalAverage="0" bottom="0" percent="0" rank="0" text="" dxfId="365">
      <formula>"Cotação Balaroti"</formula>
    </cfRule>
  </conditionalFormatting>
  <conditionalFormatting sqref="B3600:B3605">
    <cfRule type="cellIs" priority="368" operator="equal" aboveAverage="0" equalAverage="0" bottom="0" percent="0" rank="0" text="" dxfId="366">
      <formula>"Cotação Balaroti"</formula>
    </cfRule>
  </conditionalFormatting>
  <conditionalFormatting sqref="A3631">
    <cfRule type="cellIs" priority="369" operator="equal" aboveAverage="0" equalAverage="0" bottom="0" percent="0" rank="0" text="" dxfId="367">
      <formula>"Cotação Balaroti"</formula>
    </cfRule>
  </conditionalFormatting>
  <conditionalFormatting sqref="A3407:A3412">
    <cfRule type="cellIs" priority="370" operator="equal" aboveAverage="0" equalAverage="0" bottom="0" percent="0" rank="0" text="" dxfId="368">
      <formula>"Cotação Balaroti"</formula>
    </cfRule>
  </conditionalFormatting>
  <conditionalFormatting sqref="B3407:B3412">
    <cfRule type="cellIs" priority="371" operator="equal" aboveAverage="0" equalAverage="0" bottom="0" percent="0" rank="0" text="" dxfId="369">
      <formula>"Cotação Balaroti"</formula>
    </cfRule>
  </conditionalFormatting>
  <conditionalFormatting sqref="B4177:B4178">
    <cfRule type="cellIs" priority="372" operator="equal" aboveAverage="0" equalAverage="0" bottom="0" percent="0" rank="0" text="" dxfId="370">
      <formula>"Cotação Balaroti"</formula>
    </cfRule>
  </conditionalFormatting>
  <conditionalFormatting sqref="B3565">
    <cfRule type="cellIs" priority="373" operator="equal" aboveAverage="0" equalAverage="0" bottom="0" percent="0" rank="0" text="" dxfId="371">
      <formula>"Cotação Balaroti"</formula>
    </cfRule>
  </conditionalFormatting>
  <conditionalFormatting sqref="B3633:B3637">
    <cfRule type="cellIs" priority="374" operator="equal" aboveAverage="0" equalAverage="0" bottom="0" percent="0" rank="0" text="" dxfId="372">
      <formula>"Cotação Balaroti"</formula>
    </cfRule>
  </conditionalFormatting>
  <conditionalFormatting sqref="A3473">
    <cfRule type="cellIs" priority="375" operator="equal" aboveAverage="0" equalAverage="0" bottom="0" percent="0" rank="0" text="" dxfId="373">
      <formula>"Cotação Balaroti"</formula>
    </cfRule>
  </conditionalFormatting>
  <conditionalFormatting sqref="B3429">
    <cfRule type="cellIs" priority="376" operator="equal" aboveAverage="0" equalAverage="0" bottom="0" percent="0" rank="0" text="" dxfId="374">
      <formula>"Cotação Balaroti"</formula>
    </cfRule>
  </conditionalFormatting>
  <conditionalFormatting sqref="B3431 B3433">
    <cfRule type="cellIs" priority="377" operator="equal" aboveAverage="0" equalAverage="0" bottom="0" percent="0" rank="0" text="" dxfId="375">
      <formula>"Cotação Balaroti"</formula>
    </cfRule>
  </conditionalFormatting>
  <conditionalFormatting sqref="A3382">
    <cfRule type="cellIs" priority="378" operator="equal" aboveAverage="0" equalAverage="0" bottom="0" percent="0" rank="0" text="" dxfId="376">
      <formula>"Cotação Balaroti"</formula>
    </cfRule>
  </conditionalFormatting>
  <conditionalFormatting sqref="B552 B554:B557">
    <cfRule type="cellIs" priority="379" operator="equal" aboveAverage="0" equalAverage="0" bottom="0" percent="0" rank="0" text="" dxfId="377">
      <formula>"Cotação Balaroti"</formula>
    </cfRule>
  </conditionalFormatting>
  <conditionalFormatting sqref="A929:B931">
    <cfRule type="cellIs" priority="380" operator="equal" aboveAverage="0" equalAverage="0" bottom="0" percent="0" rank="0" text="" dxfId="378">
      <formula>"Cotação Balaroti"</formula>
    </cfRule>
  </conditionalFormatting>
  <conditionalFormatting sqref="A662:B662">
    <cfRule type="cellIs" priority="381" operator="equal" aboveAverage="0" equalAverage="0" bottom="0" percent="0" rank="0" text="" dxfId="379">
      <formula>"Cotação Balaroti"</formula>
    </cfRule>
  </conditionalFormatting>
  <conditionalFormatting sqref="A3283:B3283">
    <cfRule type="cellIs" priority="382" operator="equal" aboveAverage="0" equalAverage="0" bottom="0" percent="0" rank="0" text="" dxfId="380">
      <formula>"Cotação Balaroti"</formula>
    </cfRule>
  </conditionalFormatting>
  <conditionalFormatting sqref="A614:B616">
    <cfRule type="cellIs" priority="383" operator="equal" aboveAverage="0" equalAverage="0" bottom="0" percent="0" rank="0" text="" dxfId="381">
      <formula>"Cotação Balaroti"</formula>
    </cfRule>
  </conditionalFormatting>
  <conditionalFormatting sqref="B868:B873">
    <cfRule type="cellIs" priority="384" operator="equal" aboveAverage="0" equalAverage="0" bottom="0" percent="0" rank="0" text="" dxfId="382">
      <formula>"Cotação Balaroti"</formula>
    </cfRule>
  </conditionalFormatting>
  <conditionalFormatting sqref="B3753">
    <cfRule type="cellIs" priority="385" operator="equal" aboveAverage="0" equalAverage="0" bottom="0" percent="0" rank="0" text="" dxfId="383">
      <formula>"Cotação Balaroti"</formula>
    </cfRule>
  </conditionalFormatting>
  <conditionalFormatting sqref="A346:B348">
    <cfRule type="cellIs" priority="386" operator="equal" aboveAverage="0" equalAverage="0" bottom="0" percent="0" rank="0" text="" dxfId="384">
      <formula>"Cotação Balaroti"</formula>
    </cfRule>
  </conditionalFormatting>
  <conditionalFormatting sqref="A3752 A3754">
    <cfRule type="cellIs" priority="387" operator="equal" aboveAverage="0" equalAverage="0" bottom="0" percent="0" rank="0" text="" dxfId="385">
      <formula>"Cotação Balaroti"</formula>
    </cfRule>
  </conditionalFormatting>
  <conditionalFormatting sqref="A2823:B2823">
    <cfRule type="cellIs" priority="388" operator="equal" aboveAverage="0" equalAverage="0" bottom="0" percent="0" rank="0" text="" dxfId="386">
      <formula>"Cotação Balaroti"</formula>
    </cfRule>
  </conditionalFormatting>
  <conditionalFormatting sqref="B3752 B3754">
    <cfRule type="cellIs" priority="389" operator="equal" aboveAverage="0" equalAverage="0" bottom="0" percent="0" rank="0" text="" dxfId="387">
      <formula>"Cotação Balaroti"</formula>
    </cfRule>
  </conditionalFormatting>
  <conditionalFormatting sqref="A3753">
    <cfRule type="cellIs" priority="390" operator="equal" aboveAverage="0" equalAverage="0" bottom="0" percent="0" rank="0" text="" dxfId="388">
      <formula>"Cotação Balaroti"</formula>
    </cfRule>
  </conditionalFormatting>
  <conditionalFormatting sqref="B4193:B4198">
    <cfRule type="cellIs" priority="391" operator="equal" aboveAverage="0" equalAverage="0" bottom="0" percent="0" rank="0" text="" dxfId="389">
      <formula>"Cotação Balaroti"</formula>
    </cfRule>
  </conditionalFormatting>
  <conditionalFormatting sqref="A2886:B2886">
    <cfRule type="cellIs" priority="392" operator="equal" aboveAverage="0" equalAverage="0" bottom="0" percent="0" rank="0" text="" dxfId="390">
      <formula>"Cotação Balaroti"</formula>
    </cfRule>
  </conditionalFormatting>
  <conditionalFormatting sqref="A2089:B2089">
    <cfRule type="cellIs" priority="393" operator="equal" aboveAverage="0" equalAverage="0" bottom="0" percent="0" rank="0" text="" dxfId="391">
      <formula>"Cotação Balaroti"</formula>
    </cfRule>
  </conditionalFormatting>
  <conditionalFormatting sqref="B3467">
    <cfRule type="cellIs" priority="394" operator="equal" aboveAverage="0" equalAverage="0" bottom="0" percent="0" rank="0" text="" dxfId="392">
      <formula>"Cotação Balaroti"</formula>
    </cfRule>
  </conditionalFormatting>
  <conditionalFormatting sqref="C2297">
    <cfRule type="cellIs" priority="395" operator="equal" aboveAverage="0" equalAverage="0" bottom="0" percent="0" rank="0" text="" dxfId="393">
      <formula>"Cotação Balaroti"</formula>
    </cfRule>
  </conditionalFormatting>
  <conditionalFormatting sqref="A3467">
    <cfRule type="cellIs" priority="396" operator="equal" aboveAverage="0" equalAverage="0" bottom="0" percent="0" rank="0" text="" dxfId="394">
      <formula>"Cotação Balaroti"</formula>
    </cfRule>
  </conditionalFormatting>
  <conditionalFormatting sqref="A3468">
    <cfRule type="cellIs" priority="397" operator="equal" aboveAverage="0" equalAverage="0" bottom="0" percent="0" rank="0" text="" dxfId="395">
      <formula>"Cotação Balaroti"</formula>
    </cfRule>
  </conditionalFormatting>
  <conditionalFormatting sqref="B3356:B3360">
    <cfRule type="cellIs" priority="398" operator="equal" aboveAverage="0" equalAverage="0" bottom="0" percent="0" rank="0" text="" dxfId="396">
      <formula>"Cotação Balaroti"</formula>
    </cfRule>
  </conditionalFormatting>
  <conditionalFormatting sqref="B3650">
    <cfRule type="cellIs" priority="399" operator="equal" aboveAverage="0" equalAverage="0" bottom="0" percent="0" rank="0" text="" dxfId="397">
      <formula>"Cotação Balaroti"</formula>
    </cfRule>
  </conditionalFormatting>
  <conditionalFormatting sqref="C3106">
    <cfRule type="cellIs" priority="400" operator="equal" aboveAverage="0" equalAverage="0" bottom="0" percent="0" rank="0" text="" dxfId="398">
      <formula>"Cotação Balaroti"</formula>
    </cfRule>
  </conditionalFormatting>
  <conditionalFormatting sqref="B3468">
    <cfRule type="cellIs" priority="401" operator="equal" aboveAverage="0" equalAverage="0" bottom="0" percent="0" rank="0" text="" dxfId="399">
      <formula>"Cotação Balaroti"</formula>
    </cfRule>
  </conditionalFormatting>
  <conditionalFormatting sqref="B2778">
    <cfRule type="cellIs" priority="402" operator="equal" aboveAverage="0" equalAverage="0" bottom="0" percent="0" rank="0" text="" dxfId="400">
      <formula>"Cotação Balaroti"</formula>
    </cfRule>
  </conditionalFormatting>
  <conditionalFormatting sqref="A1240:B1240">
    <cfRule type="cellIs" priority="403" operator="equal" aboveAverage="0" equalAverage="0" bottom="0" percent="0" rank="0" text="" dxfId="401">
      <formula>"Cotação Balaroti"</formula>
    </cfRule>
  </conditionalFormatting>
  <conditionalFormatting sqref="A3151:B3151">
    <cfRule type="cellIs" priority="404" operator="equal" aboveAverage="0" equalAverage="0" bottom="0" percent="0" rank="0" text="" dxfId="402">
      <formula>"Cotação Balaroti"</formula>
    </cfRule>
  </conditionalFormatting>
  <conditionalFormatting sqref="C2778">
    <cfRule type="cellIs" priority="405" operator="equal" aboveAverage="0" equalAverage="0" bottom="0" percent="0" rank="0" text="" dxfId="403">
      <formula>"Cotação Balaroti"</formula>
    </cfRule>
  </conditionalFormatting>
  <conditionalFormatting sqref="A2214:B2214">
    <cfRule type="cellIs" priority="406" operator="equal" aboveAverage="0" equalAverage="0" bottom="0" percent="0" rank="0" text="" dxfId="404">
      <formula>"Cotação Balaroti"</formula>
    </cfRule>
  </conditionalFormatting>
  <conditionalFormatting sqref="A1554:B1554">
    <cfRule type="cellIs" priority="407" operator="equal" aboveAverage="0" equalAverage="0" bottom="0" percent="0" rank="0" text="" dxfId="405">
      <formula>"Cotação Balaroti"</formula>
    </cfRule>
  </conditionalFormatting>
  <conditionalFormatting sqref="B3106">
    <cfRule type="cellIs" priority="408" operator="equal" aboveAverage="0" equalAverage="0" bottom="0" percent="0" rank="0" text="" dxfId="406">
      <formula>"Cotação Balaroti"</formula>
    </cfRule>
  </conditionalFormatting>
  <conditionalFormatting sqref="A2442:B2442">
    <cfRule type="cellIs" priority="409" operator="equal" aboveAverage="0" equalAverage="0" bottom="0" percent="0" rank="0" text="" dxfId="407">
      <formula>"Cotação Balaroti"</formula>
    </cfRule>
  </conditionalFormatting>
  <conditionalFormatting sqref="B859:B864">
    <cfRule type="cellIs" priority="410" operator="equal" aboveAverage="0" equalAverage="0" bottom="0" percent="0" rank="0" text="" dxfId="408">
      <formula>"Cotação Balaroti"</formula>
    </cfRule>
  </conditionalFormatting>
  <conditionalFormatting sqref="B3649">
    <cfRule type="cellIs" priority="411" operator="equal" aboveAverage="0" equalAverage="0" bottom="0" percent="0" rank="0" text="" dxfId="409">
      <formula>"Cotação Balaroti"</formula>
    </cfRule>
  </conditionalFormatting>
  <conditionalFormatting sqref="A4193:A4198">
    <cfRule type="cellIs" priority="412" operator="equal" aboveAverage="0" equalAverage="0" bottom="0" percent="0" rank="0" text="" dxfId="410">
      <formula>"Cotação Balaroti"</formula>
    </cfRule>
  </conditionalFormatting>
  <conditionalFormatting sqref="A3574">
    <cfRule type="cellIs" priority="413" operator="equal" aboveAverage="0" equalAverage="0" bottom="0" percent="0" rank="0" text="" dxfId="411">
      <formula>"Cotação Balaroti"</formula>
    </cfRule>
  </conditionalFormatting>
  <conditionalFormatting sqref="B3574">
    <cfRule type="cellIs" priority="414" operator="equal" aboveAverage="0" equalAverage="0" bottom="0" percent="0" rank="0" text="" dxfId="412">
      <formula>"Cotação Balaroti"</formula>
    </cfRule>
  </conditionalFormatting>
  <conditionalFormatting sqref="A3600:A3605">
    <cfRule type="cellIs" priority="415" operator="equal" aboveAverage="0" equalAverage="0" bottom="0" percent="0" rank="0" text="" dxfId="413">
      <formula>"Cotação Balaroti"</formula>
    </cfRule>
  </conditionalFormatting>
  <conditionalFormatting sqref="A3606">
    <cfRule type="cellIs" priority="416" operator="equal" aboveAverage="0" equalAverage="0" bottom="0" percent="0" rank="0" text="" dxfId="414">
      <formula>"Cotação Balaroti"</formula>
    </cfRule>
  </conditionalFormatting>
  <conditionalFormatting sqref="A3625:A3630">
    <cfRule type="cellIs" priority="417" operator="equal" aboveAverage="0" equalAverage="0" bottom="0" percent="0" rank="0" text="" dxfId="415">
      <formula>"Cotação Balaroti"</formula>
    </cfRule>
  </conditionalFormatting>
  <conditionalFormatting sqref="B1202">
    <cfRule type="cellIs" priority="418" operator="equal" aboveAverage="0" equalAverage="0" bottom="0" percent="0" rank="0" text="" dxfId="416">
      <formula>"Cotação Balaroti"</formula>
    </cfRule>
  </conditionalFormatting>
  <conditionalFormatting sqref="B3476">
    <cfRule type="cellIs" priority="419" operator="equal" aboveAverage="0" equalAverage="0" bottom="0" percent="0" rank="0" text="" dxfId="417">
      <formula>"Cotação Balaroti"</formula>
    </cfRule>
  </conditionalFormatting>
  <conditionalFormatting sqref="B3631">
    <cfRule type="cellIs" priority="420" operator="equal" aboveAverage="0" equalAverage="0" bottom="0" percent="0" rank="0" text="" dxfId="418">
      <formula>"Cotação Balaroti"</formula>
    </cfRule>
  </conditionalFormatting>
  <conditionalFormatting sqref="A3638">
    <cfRule type="cellIs" priority="421" operator="equal" aboveAverage="0" equalAverage="0" bottom="0" percent="0" rank="0" text="" dxfId="419">
      <formula>"Cotação Balaroti"</formula>
    </cfRule>
  </conditionalFormatting>
  <conditionalFormatting sqref="B3566">
    <cfRule type="cellIs" priority="422" operator="equal" aboveAverage="0" equalAverage="0" bottom="0" percent="0" rank="0" text="" dxfId="420">
      <formula>"Cotação Balaroti"</formula>
    </cfRule>
  </conditionalFormatting>
  <conditionalFormatting sqref="B3638">
    <cfRule type="cellIs" priority="423" operator="equal" aboveAverage="0" equalAverage="0" bottom="0" percent="0" rank="0" text="" dxfId="421">
      <formula>"Cotação Balaroti"</formula>
    </cfRule>
  </conditionalFormatting>
  <conditionalFormatting sqref="B3625:B3630">
    <cfRule type="cellIs" priority="424" operator="equal" aboveAverage="0" equalAverage="0" bottom="0" percent="0" rank="0" text="" dxfId="422">
      <formula>"Cotação Balaroti"</formula>
    </cfRule>
  </conditionalFormatting>
  <conditionalFormatting sqref="A3642">
    <cfRule type="cellIs" priority="425" operator="equal" aboveAverage="0" equalAverage="0" bottom="0" percent="0" rank="0" text="" dxfId="423">
      <formula>"Cotação Balaroti"</formula>
    </cfRule>
  </conditionalFormatting>
  <conditionalFormatting sqref="A3566">
    <cfRule type="cellIs" priority="426" operator="equal" aboveAverage="0" equalAverage="0" bottom="0" percent="0" rank="0" text="" dxfId="424">
      <formula>"Cotação Balaroti"</formula>
    </cfRule>
  </conditionalFormatting>
  <conditionalFormatting sqref="A3565">
    <cfRule type="cellIs" priority="427" operator="equal" aboveAverage="0" equalAverage="0" bottom="0" percent="0" rank="0" text="" dxfId="425">
      <formula>"Cotação Balaroti"</formula>
    </cfRule>
  </conditionalFormatting>
  <conditionalFormatting sqref="A3633:A3637">
    <cfRule type="cellIs" priority="428" operator="equal" aboveAverage="0" equalAverage="0" bottom="0" percent="0" rank="0" text="" dxfId="426">
      <formula>"Cotação Balaroti"</formula>
    </cfRule>
  </conditionalFormatting>
  <conditionalFormatting sqref="B3750">
    <cfRule type="cellIs" priority="429" operator="equal" aboveAverage="0" equalAverage="0" bottom="0" percent="0" rank="0" text="" dxfId="427">
      <formula>"Cotação Balaroti"</formula>
    </cfRule>
  </conditionalFormatting>
  <conditionalFormatting sqref="B4179">
    <cfRule type="cellIs" priority="430" operator="equal" aboveAverage="0" equalAverage="0" bottom="0" percent="0" rank="0" text="" dxfId="428">
      <formula>"Cotação Balaroti"</formula>
    </cfRule>
  </conditionalFormatting>
  <conditionalFormatting sqref="A3508">
    <cfRule type="cellIs" priority="431" operator="equal" aboveAverage="0" equalAverage="0" bottom="0" percent="0" rank="0" text="" dxfId="429">
      <formula>"Cotação Balaroti"</formula>
    </cfRule>
  </conditionalFormatting>
  <conditionalFormatting sqref="B3508">
    <cfRule type="cellIs" priority="432" operator="equal" aboveAverage="0" equalAverage="0" bottom="0" percent="0" rank="0" text="" dxfId="430">
      <formula>"Cotação Balaroti"</formula>
    </cfRule>
  </conditionalFormatting>
  <conditionalFormatting sqref="A364:B367">
    <cfRule type="cellIs" priority="433" operator="equal" aboveAverage="0" equalAverage="0" bottom="0" percent="0" rank="0" text="" dxfId="431">
      <formula>"Cotação Balaroti"</formula>
    </cfRule>
  </conditionalFormatting>
  <conditionalFormatting sqref="B282 A290:B290">
    <cfRule type="cellIs" priority="434" operator="equal" aboveAverage="0" equalAverage="0" bottom="0" percent="0" rank="0" text="" dxfId="432">
      <formula>"Cotação Balaroti"</formula>
    </cfRule>
  </conditionalFormatting>
  <conditionalFormatting sqref="A3747">
    <cfRule type="cellIs" priority="435" operator="equal" aboveAverage="0" equalAverage="0" bottom="0" percent="0" rank="0" text="" dxfId="433">
      <formula>"Cotação Balaroti"</formula>
    </cfRule>
  </conditionalFormatting>
  <conditionalFormatting sqref="A3353">
    <cfRule type="cellIs" priority="436" operator="equal" aboveAverage="0" equalAverage="0" bottom="0" percent="0" rank="0" text="" dxfId="434">
      <formula>"Cotação Balaroti"</formula>
    </cfRule>
  </conditionalFormatting>
  <conditionalFormatting sqref="B3353">
    <cfRule type="cellIs" priority="437" operator="equal" aboveAverage="0" equalAverage="0" bottom="0" percent="0" rank="0" text="" dxfId="435">
      <formula>"Cotação Balaroti"</formula>
    </cfRule>
  </conditionalFormatting>
  <conditionalFormatting sqref="A4201:A4205">
    <cfRule type="cellIs" priority="438" operator="equal" aboveAverage="0" equalAverage="0" bottom="0" percent="0" rank="0" text="" dxfId="436">
      <formula>"Cotação Balaroti"</formula>
    </cfRule>
  </conditionalFormatting>
  <conditionalFormatting sqref="B1430 A1438:B1438">
    <cfRule type="cellIs" priority="439" operator="equal" aboveAverage="0" equalAverage="0" bottom="0" percent="0" rank="0" text="" dxfId="437">
      <formula>"Cotação Balaroti"</formula>
    </cfRule>
  </conditionalFormatting>
  <conditionalFormatting sqref="A658:B661">
    <cfRule type="cellIs" priority="440" operator="equal" aboveAverage="0" equalAverage="0" bottom="0" percent="0" rank="0" text="" dxfId="438">
      <formula>"Cotação Balaroti"</formula>
    </cfRule>
  </conditionalFormatting>
  <conditionalFormatting sqref="B284:B288">
    <cfRule type="cellIs" priority="441" operator="equal" aboveAverage="0" equalAverage="0" bottom="0" percent="0" rank="0" text="" dxfId="439">
      <formula>"Cotação Balaroti"</formula>
    </cfRule>
  </conditionalFormatting>
  <conditionalFormatting sqref="B550 A558:B558">
    <cfRule type="cellIs" priority="442" operator="equal" aboveAverage="0" equalAverage="0" bottom="0" percent="0" rank="0" text="" dxfId="440">
      <formula>"Cotação Balaroti"</formula>
    </cfRule>
  </conditionalFormatting>
  <conditionalFormatting sqref="B3713:B3714">
    <cfRule type="cellIs" priority="443" operator="equal" aboveAverage="0" equalAverage="0" bottom="0" percent="0" rank="0" text="" dxfId="441">
      <formula>"Cotação Balaroti"</formula>
    </cfRule>
  </conditionalFormatting>
  <conditionalFormatting sqref="C3748">
    <cfRule type="cellIs" priority="444" operator="equal" aboveAverage="0" equalAverage="0" bottom="0" percent="0" rank="0" text="" dxfId="442">
      <formula>"Cotação Balaroti"</formula>
    </cfRule>
  </conditionalFormatting>
  <conditionalFormatting sqref="B3059 A3067:B3067">
    <cfRule type="cellIs" priority="445" operator="equal" aboveAverage="0" equalAverage="0" bottom="0" percent="0" rank="0" text="" dxfId="443">
      <formula>"Cotação Balaroti"</formula>
    </cfRule>
  </conditionalFormatting>
  <conditionalFormatting sqref="B3747">
    <cfRule type="cellIs" priority="446" operator="equal" aboveAverage="0" equalAverage="0" bottom="0" percent="0" rank="0" text="" dxfId="444">
      <formula>"Cotação Balaroti"</formula>
    </cfRule>
  </conditionalFormatting>
  <conditionalFormatting sqref="B866 A874:B874">
    <cfRule type="cellIs" priority="447" operator="equal" aboveAverage="0" equalAverage="0" bottom="0" percent="0" rank="0" text="" dxfId="445">
      <formula>"Cotação Balaroti"</formula>
    </cfRule>
  </conditionalFormatting>
  <conditionalFormatting sqref="A3183:B3183">
    <cfRule type="cellIs" priority="448" operator="equal" aboveAverage="0" equalAverage="0" bottom="0" percent="0" rank="0" text="" dxfId="446">
      <formula>"Cotação Balaroti"</formula>
    </cfRule>
  </conditionalFormatting>
  <conditionalFormatting sqref="A3164:B3164">
    <cfRule type="cellIs" priority="449" operator="equal" aboveAverage="0" equalAverage="0" bottom="0" percent="0" rank="0" text="" dxfId="447">
      <formula>"Cotação Balaroti"</formula>
    </cfRule>
  </conditionalFormatting>
  <conditionalFormatting sqref="A951:B951">
    <cfRule type="cellIs" priority="450" operator="equal" aboveAverage="0" equalAverage="0" bottom="0" percent="0" rank="0" text="" dxfId="448">
      <formula>"Cotação Balaroti"</formula>
    </cfRule>
  </conditionalFormatting>
  <conditionalFormatting sqref="A3734">
    <cfRule type="cellIs" priority="451" operator="equal" aboveAverage="0" equalAverage="0" bottom="0" percent="0" rank="0" text="" dxfId="449">
      <formula>"Cotação Balaroti"</formula>
    </cfRule>
  </conditionalFormatting>
  <conditionalFormatting sqref="B3734">
    <cfRule type="cellIs" priority="452" operator="equal" aboveAverage="0" equalAverage="0" bottom="0" percent="0" rank="0" text="" dxfId="450">
      <formula>"Cotação Balaroti"</formula>
    </cfRule>
  </conditionalFormatting>
  <conditionalFormatting sqref="B3703:B3708">
    <cfRule type="cellIs" priority="453" operator="equal" aboveAverage="0" equalAverage="0" bottom="0" percent="0" rank="0" text="" dxfId="451">
      <formula>"Cotação Balaroti"</formula>
    </cfRule>
  </conditionalFormatting>
  <conditionalFormatting sqref="A3177:B3177">
    <cfRule type="cellIs" priority="454" operator="equal" aboveAverage="0" equalAverage="0" bottom="0" percent="0" rank="0" text="" dxfId="452">
      <formula>"Cotação Balaroti"</formula>
    </cfRule>
  </conditionalFormatting>
  <conditionalFormatting sqref="A3703:A3708">
    <cfRule type="cellIs" priority="455" operator="equal" aboveAverage="0" equalAverage="0" bottom="0" percent="0" rank="0" text="" dxfId="453">
      <formula>"Cotação Balaroti"</formula>
    </cfRule>
  </conditionalFormatting>
  <conditionalFormatting sqref="B324">
    <cfRule type="cellIs" priority="456" operator="equal" aboveAverage="0" equalAverage="0" bottom="0" percent="0" rank="0" text="" dxfId="454">
      <formula>"Cotação Balaroti"</formula>
    </cfRule>
  </conditionalFormatting>
  <conditionalFormatting sqref="B330">
    <cfRule type="cellIs" priority="457" operator="equal" aboveAverage="0" equalAverage="0" bottom="0" percent="0" rank="0" text="" dxfId="455">
      <formula>"Cotação Balaroti"</formula>
    </cfRule>
  </conditionalFormatting>
  <conditionalFormatting sqref="C330">
    <cfRule type="cellIs" priority="458" operator="equal" aboveAverage="0" equalAverage="0" bottom="0" percent="0" rank="0" text="" dxfId="456">
      <formula>"Cotação Balaroti"</formula>
    </cfRule>
  </conditionalFormatting>
  <conditionalFormatting sqref="C1202">
    <cfRule type="cellIs" priority="459" operator="equal" aboveAverage="0" equalAverage="0" bottom="0" percent="0" rank="0" text="" dxfId="457">
      <formula>"Cotação Balaroti"</formula>
    </cfRule>
  </conditionalFormatting>
  <conditionalFormatting sqref="A329">
    <cfRule type="cellIs" priority="460" operator="equal" aboveAverage="0" equalAverage="0" bottom="0" percent="0" rank="0" text="" dxfId="458">
      <formula>"Cotação Balaroti"</formula>
    </cfRule>
  </conditionalFormatting>
  <conditionalFormatting sqref="B329">
    <cfRule type="cellIs" priority="461" operator="equal" aboveAverage="0" equalAverage="0" bottom="0" percent="0" rank="0" text="" dxfId="459">
      <formula>"Cotação Balaroti"</formula>
    </cfRule>
  </conditionalFormatting>
  <conditionalFormatting sqref="C598">
    <cfRule type="cellIs" priority="462" operator="equal" aboveAverage="0" equalAverage="0" bottom="0" percent="0" rank="0" text="" dxfId="460">
      <formula>"Cotação Balaroti"</formula>
    </cfRule>
  </conditionalFormatting>
  <conditionalFormatting sqref="A597">
    <cfRule type="cellIs" priority="463" operator="equal" aboveAverage="0" equalAverage="0" bottom="0" percent="0" rank="0" text="" dxfId="461">
      <formula>"Cotação Balaroti"</formula>
    </cfRule>
  </conditionalFormatting>
  <conditionalFormatting sqref="A912">
    <cfRule type="cellIs" priority="464" operator="equal" aboveAverage="0" equalAverage="0" bottom="0" percent="0" rank="0" text="" dxfId="462">
      <formula>"Cotação Balaroti"</formula>
    </cfRule>
  </conditionalFormatting>
  <conditionalFormatting sqref="B2137">
    <cfRule type="cellIs" priority="465" operator="equal" aboveAverage="0" equalAverage="0" bottom="0" percent="0" rank="0" text="" dxfId="463">
      <formula>"Cotação Balaroti"</formula>
    </cfRule>
  </conditionalFormatting>
  <conditionalFormatting sqref="B598">
    <cfRule type="cellIs" priority="466" operator="equal" aboveAverage="0" equalAverage="0" bottom="0" percent="0" rank="0" text="" dxfId="464">
      <formula>"Cotação Balaroti"</formula>
    </cfRule>
  </conditionalFormatting>
  <conditionalFormatting sqref="C1823">
    <cfRule type="cellIs" priority="467" operator="equal" aboveAverage="0" equalAverage="0" bottom="0" percent="0" rank="0" text="" dxfId="465">
      <formula>"Cotação Balaroti"</formula>
    </cfRule>
  </conditionalFormatting>
  <conditionalFormatting sqref="C913">
    <cfRule type="cellIs" priority="468" operator="equal" aboveAverage="0" equalAverage="0" bottom="0" percent="0" rank="0" text="" dxfId="466">
      <formula>"Cotação Balaroti"</formula>
    </cfRule>
  </conditionalFormatting>
  <conditionalFormatting sqref="B1823">
    <cfRule type="cellIs" priority="469" operator="equal" aboveAverage="0" equalAverage="0" bottom="0" percent="0" rank="0" text="" dxfId="467">
      <formula>"Cotação Balaroti"</formula>
    </cfRule>
  </conditionalFormatting>
  <conditionalFormatting sqref="B913">
    <cfRule type="cellIs" priority="470" operator="equal" aboveAverage="0" equalAverage="0" bottom="0" percent="0" rank="0" text="" dxfId="468">
      <formula>"Cotação Balaroti"</formula>
    </cfRule>
  </conditionalFormatting>
  <conditionalFormatting sqref="B3382">
    <cfRule type="cellIs" priority="471" operator="equal" aboveAverage="0" equalAverage="0" bottom="0" percent="0" rank="0" text="" dxfId="469">
      <formula>"Cotação Balaroti"</formula>
    </cfRule>
  </conditionalFormatting>
  <conditionalFormatting sqref="B3876:B3881">
    <cfRule type="cellIs" priority="472" operator="equal" aboveAverage="0" equalAverage="0" bottom="0" percent="0" rank="0" text="" dxfId="470">
      <formula>"Cotação Balaroti"</formula>
    </cfRule>
  </conditionalFormatting>
  <conditionalFormatting sqref="B912">
    <cfRule type="cellIs" priority="473" operator="equal" aboveAverage="0" equalAverage="0" bottom="0" percent="0" rank="0" text="" dxfId="471">
      <formula>"Cotação Balaroti"</formula>
    </cfRule>
  </conditionalFormatting>
  <conditionalFormatting sqref="B1477">
    <cfRule type="cellIs" priority="474" operator="equal" aboveAverage="0" equalAverage="0" bottom="0" percent="0" rank="0" text="" dxfId="472">
      <formula>"Cotação Balaroti"</formula>
    </cfRule>
  </conditionalFormatting>
  <conditionalFormatting sqref="B3642">
    <cfRule type="cellIs" priority="475" operator="equal" aboveAverage="0" equalAverage="0" bottom="0" percent="0" rank="0" text="" dxfId="473">
      <formula>"Cotação Balaroti"</formula>
    </cfRule>
  </conditionalFormatting>
  <conditionalFormatting sqref="C1477">
    <cfRule type="cellIs" priority="476" operator="equal" aboveAverage="0" equalAverage="0" bottom="0" percent="0" rank="0" text="" dxfId="474">
      <formula>"Cotação Balaroti"</formula>
    </cfRule>
  </conditionalFormatting>
  <conditionalFormatting sqref="C2137">
    <cfRule type="cellIs" priority="477" operator="equal" aboveAverage="0" equalAverage="0" bottom="0" percent="0" rank="0" text="" dxfId="475">
      <formula>"Cotação Balaroti"</formula>
    </cfRule>
  </conditionalFormatting>
  <conditionalFormatting sqref="B4231">
    <cfRule type="cellIs" priority="478" operator="equal" aboveAverage="0" equalAverage="0" bottom="0" percent="0" rank="0" text="" dxfId="476">
      <formula>"Cotação Balaroti"</formula>
    </cfRule>
  </conditionalFormatting>
  <conditionalFormatting sqref="A4230">
    <cfRule type="cellIs" priority="479" operator="equal" aboveAverage="0" equalAverage="0" bottom="0" percent="0" rank="0" text="" dxfId="477">
      <formula>"Cotação Balaroti"</formula>
    </cfRule>
  </conditionalFormatting>
  <conditionalFormatting sqref="B3448:B3450">
    <cfRule type="cellIs" priority="480" operator="equal" aboveAverage="0" equalAverage="0" bottom="0" percent="0" rank="0" text="" dxfId="478">
      <formula>"Cotação Balaroti"</formula>
    </cfRule>
  </conditionalFormatting>
  <conditionalFormatting sqref="A3909:A3913">
    <cfRule type="cellIs" priority="481" operator="equal" aboveAverage="0" equalAverage="0" bottom="0" percent="0" rank="0" text="" dxfId="479">
      <formula>"Cotação Balaroti"</formula>
    </cfRule>
  </conditionalFormatting>
  <conditionalFormatting sqref="B2443 A2451:B2451">
    <cfRule type="cellIs" priority="482" operator="equal" aboveAverage="0" equalAverage="0" bottom="0" percent="0" rank="0" text="" dxfId="480">
      <formula>"Cotação Balaroti"</formula>
    </cfRule>
  </conditionalFormatting>
  <conditionalFormatting sqref="A1887:B1887">
    <cfRule type="cellIs" priority="483" operator="equal" aboveAverage="0" equalAverage="0" bottom="0" percent="0" rank="0" text="" dxfId="481">
      <formula>"Cotação Balaroti"</formula>
    </cfRule>
  </conditionalFormatting>
  <conditionalFormatting sqref="A947:B950">
    <cfRule type="cellIs" priority="484" operator="equal" aboveAverage="0" equalAverage="0" bottom="0" percent="0" rank="0" text="" dxfId="482">
      <formula>"Cotação Balaroti"</formula>
    </cfRule>
  </conditionalFormatting>
  <conditionalFormatting sqref="A2842:B2842">
    <cfRule type="cellIs" priority="485" operator="equal" aboveAverage="0" equalAverage="0" bottom="0" percent="0" rank="0" text="" dxfId="483">
      <formula>"Cotação Balaroti"</formula>
    </cfRule>
  </conditionalFormatting>
  <conditionalFormatting sqref="A360:B360">
    <cfRule type="cellIs" priority="486" operator="equal" aboveAverage="0" equalAverage="0" bottom="0" percent="0" rank="0" text="" dxfId="484">
      <formula>"Cotação Balaroti"</formula>
    </cfRule>
  </conditionalFormatting>
  <conditionalFormatting sqref="B3709">
    <cfRule type="cellIs" priority="487" operator="equal" aboveAverage="0" equalAverage="0" bottom="0" percent="0" rank="0" text="" dxfId="485">
      <formula>"Cotação Balaroti"</formula>
    </cfRule>
  </conditionalFormatting>
  <conditionalFormatting sqref="B3648">
    <cfRule type="cellIs" priority="488" operator="equal" aboveAverage="0" equalAverage="0" bottom="0" percent="0" rank="0" text="" dxfId="486">
      <formula>"Cotação Balaroti"</formula>
    </cfRule>
  </conditionalFormatting>
  <conditionalFormatting sqref="B33">
    <cfRule type="cellIs" priority="489" operator="equal" aboveAverage="0" equalAverage="0" bottom="0" percent="0" rank="0" text="" dxfId="487">
      <formula>"Cotação Balaroti"</formula>
    </cfRule>
  </conditionalFormatting>
  <conditionalFormatting sqref="A4179">
    <cfRule type="cellIs" priority="490" operator="equal" aboveAverage="0" equalAverage="0" bottom="0" percent="0" rank="0" text="" dxfId="488">
      <formula>"Cotação Balaroti"</formula>
    </cfRule>
  </conditionalFormatting>
  <conditionalFormatting sqref="A4206">
    <cfRule type="cellIs" priority="491" operator="equal" aboveAverage="0" equalAverage="0" bottom="0" percent="0" rank="0" text="" dxfId="489">
      <formula>"Cotação Balaroti"</formula>
    </cfRule>
  </conditionalFormatting>
  <conditionalFormatting sqref="B4201:B4205">
    <cfRule type="cellIs" priority="492" operator="equal" aboveAverage="0" equalAverage="0" bottom="0" percent="0" rank="0" text="" dxfId="490">
      <formula>"Cotação Balaroti"</formula>
    </cfRule>
  </conditionalFormatting>
  <conditionalFormatting sqref="C3427">
    <cfRule type="cellIs" priority="493" operator="equal" aboveAverage="0" equalAverage="0" bottom="0" percent="0" rank="0" text="" dxfId="491">
      <formula>"Cotação Balaroti"</formula>
    </cfRule>
  </conditionalFormatting>
  <conditionalFormatting sqref="B2731 A2739:B2739">
    <cfRule type="cellIs" priority="494" operator="equal" aboveAverage="0" equalAverage="0" bottom="0" percent="0" rank="0" text="" dxfId="492">
      <formula>"Cotação Balaroti"</formula>
    </cfRule>
  </conditionalFormatting>
  <conditionalFormatting sqref="A4184">
    <cfRule type="cellIs" priority="495" operator="equal" aboveAverage="0" equalAverage="0" bottom="0" percent="0" rank="0" text="" dxfId="493">
      <formula>"Cotação Balaroti"</formula>
    </cfRule>
  </conditionalFormatting>
  <conditionalFormatting sqref="B3824">
    <cfRule type="cellIs" priority="496" operator="equal" aboveAverage="0" equalAverage="0" bottom="0" percent="0" rank="0" text="" dxfId="494">
      <formula>"Cotação Balaroti"</formula>
    </cfRule>
  </conditionalFormatting>
  <conditionalFormatting sqref="A3674">
    <cfRule type="cellIs" priority="497" operator="equal" aboveAverage="0" equalAverage="0" bottom="0" percent="0" rank="0" text="" dxfId="495">
      <formula>"Cotação Balaroti"</formula>
    </cfRule>
  </conditionalFormatting>
  <conditionalFormatting sqref="B3751">
    <cfRule type="cellIs" priority="498" operator="equal" aboveAverage="0" equalAverage="0" bottom="0" percent="0" rank="0" text="" dxfId="496">
      <formula>"Cotação Balaroti"</formula>
    </cfRule>
  </conditionalFormatting>
  <conditionalFormatting sqref="A3743:B3744">
    <cfRule type="cellIs" priority="499" operator="equal" aboveAverage="0" equalAverage="0" bottom="0" percent="0" rank="0" text="" dxfId="497">
      <formula>"Cotação Balaroti"</formula>
    </cfRule>
  </conditionalFormatting>
  <conditionalFormatting sqref="A4240:B4240">
    <cfRule type="cellIs" priority="500" operator="equal" aboveAverage="0" equalAverage="0" bottom="0" percent="0" rank="0" text="" dxfId="498">
      <formula>"Cotação Balaroti"</formula>
    </cfRule>
  </conditionalFormatting>
  <conditionalFormatting sqref="B3907">
    <cfRule type="cellIs" priority="501" operator="equal" aboveAverage="0" equalAverage="0" bottom="0" percent="0" rank="0" text="" dxfId="499">
      <formula>"Cotação Balaroti"</formula>
    </cfRule>
  </conditionalFormatting>
  <conditionalFormatting sqref="B4241">
    <cfRule type="cellIs" priority="502" operator="equal" aboveAverage="0" equalAverage="0" bottom="0" percent="0" rank="0" text="" dxfId="500">
      <formula>"Cotação Balaroti"</formula>
    </cfRule>
  </conditionalFormatting>
  <conditionalFormatting sqref="A3901:A3906">
    <cfRule type="cellIs" priority="503" operator="equal" aboveAverage="0" equalAverage="0" bottom="0" percent="0" rank="0" text="" dxfId="501">
      <formula>"Cotação Balaroti"</formula>
    </cfRule>
  </conditionalFormatting>
  <conditionalFormatting sqref="B4216:B4217">
    <cfRule type="cellIs" priority="504" operator="equal" aboveAverage="0" equalAverage="0" bottom="0" percent="0" rank="0" text="" dxfId="502">
      <formula>"Cotação Balaroti"</formula>
    </cfRule>
  </conditionalFormatting>
  <conditionalFormatting sqref="B4214">
    <cfRule type="cellIs" priority="505" operator="equal" aboveAverage="0" equalAverage="0" bottom="0" percent="0" rank="0" text="" dxfId="503">
      <formula>"Cotação Balaroti"</formula>
    </cfRule>
  </conditionalFormatting>
  <conditionalFormatting sqref="B3415:B3419">
    <cfRule type="cellIs" priority="506" operator="equal" aboveAverage="0" equalAverage="0" bottom="0" percent="0" rank="0" text="" dxfId="504">
      <formula>"Cotação Balaroti"</formula>
    </cfRule>
  </conditionalFormatting>
  <conditionalFormatting sqref="B3473">
    <cfRule type="cellIs" priority="507" operator="equal" aboveAverage="0" equalAverage="0" bottom="0" percent="0" rank="0" text="" dxfId="505">
      <formula>"Cotação Balaroti"</formula>
    </cfRule>
  </conditionalFormatting>
  <conditionalFormatting sqref="B3841">
    <cfRule type="cellIs" priority="508" operator="equal" aboveAverage="0" equalAverage="0" bottom="0" percent="0" rank="0" text="" dxfId="506">
      <formula>"Cotação Balaroti"</formula>
    </cfRule>
  </conditionalFormatting>
  <conditionalFormatting sqref="A3914">
    <cfRule type="cellIs" priority="509" operator="equal" aboveAverage="0" equalAverage="0" bottom="0" percent="0" rank="0" text="" dxfId="507">
      <formula>"Cotação Balaroti"</formula>
    </cfRule>
  </conditionalFormatting>
  <conditionalFormatting sqref="B3914">
    <cfRule type="cellIs" priority="510" operator="equal" aboveAverage="0" equalAverage="0" bottom="0" percent="0" rank="0" text="" dxfId="508">
      <formula>"Cotação Balaroti"</formula>
    </cfRule>
  </conditionalFormatting>
  <conditionalFormatting sqref="A1931:B1931">
    <cfRule type="cellIs" priority="511" operator="equal" aboveAverage="0" equalAverage="0" bottom="0" percent="0" rank="0" text="" dxfId="509">
      <formula>"Cotação Balaroti"</formula>
    </cfRule>
  </conditionalFormatting>
  <conditionalFormatting sqref="B3909:B3913">
    <cfRule type="cellIs" priority="512" operator="equal" aboveAverage="0" equalAverage="0" bottom="0" percent="0" rank="0" text="" dxfId="510">
      <formula>"Cotação Balaroti"</formula>
    </cfRule>
  </conditionalFormatting>
  <conditionalFormatting sqref="A3841">
    <cfRule type="cellIs" priority="513" operator="equal" aboveAverage="0" equalAverage="0" bottom="0" percent="0" rank="0" text="" dxfId="511">
      <formula>"Cotação Balaroti"</formula>
    </cfRule>
  </conditionalFormatting>
  <conditionalFormatting sqref="B3918">
    <cfRule type="cellIs" priority="514" operator="equal" aboveAverage="0" equalAverage="0" bottom="0" percent="0" rank="0" text="" dxfId="512">
      <formula>"Cotação Balaroti"</formula>
    </cfRule>
  </conditionalFormatting>
  <conditionalFormatting sqref="B1776 A1784:B1784">
    <cfRule type="cellIs" priority="515" operator="equal" aboveAverage="0" equalAverage="0" bottom="0" percent="0" rank="0" text="" dxfId="513">
      <formula>"Cotação Balaroti"</formula>
    </cfRule>
  </conditionalFormatting>
  <conditionalFormatting sqref="A3801:A3806">
    <cfRule type="cellIs" priority="516" operator="equal" aboveAverage="0" equalAverage="0" bottom="0" percent="0" rank="0" text="" dxfId="514">
      <formula>"Cotação Balaroti"</formula>
    </cfRule>
  </conditionalFormatting>
  <conditionalFormatting sqref="A3476">
    <cfRule type="cellIs" priority="517" operator="equal" aboveAverage="0" equalAverage="0" bottom="0" percent="0" rank="0" text="" dxfId="515">
      <formula>"Cotação Balaroti"</formula>
    </cfRule>
  </conditionalFormatting>
  <conditionalFormatting sqref="B3674">
    <cfRule type="cellIs" priority="518" operator="equal" aboveAverage="0" equalAverage="0" bottom="0" percent="0" rank="0" text="" dxfId="516">
      <formula>"Cotação Balaroti"</formula>
    </cfRule>
  </conditionalFormatting>
  <conditionalFormatting sqref="A4214">
    <cfRule type="cellIs" priority="519" operator="equal" aboveAverage="0" equalAverage="0" bottom="0" percent="0" rank="0" text="" dxfId="517">
      <formula>"Cotação Balaroti"</formula>
    </cfRule>
  </conditionalFormatting>
  <conditionalFormatting sqref="A3471:A3472">
    <cfRule type="cellIs" priority="520" operator="equal" aboveAverage="0" equalAverage="0" bottom="0" percent="0" rank="0" text="" dxfId="518">
      <formula>"Cotação Balaroti"</formula>
    </cfRule>
  </conditionalFormatting>
  <conditionalFormatting sqref="B3471:B3472">
    <cfRule type="cellIs" priority="521" operator="equal" aboveAverage="0" equalAverage="0" bottom="0" percent="0" rank="0" text="" dxfId="519">
      <formula>"Cotação Balaroti"</formula>
    </cfRule>
  </conditionalFormatting>
  <conditionalFormatting sqref="B1155 A1163:B1163">
    <cfRule type="cellIs" priority="522" operator="equal" aboveAverage="0" equalAverage="0" bottom="0" percent="0" rank="0" text="" dxfId="520">
      <formula>"Cotação Balaroti"</formula>
    </cfRule>
  </conditionalFormatting>
  <conditionalFormatting sqref="A3882">
    <cfRule type="cellIs" priority="523" operator="equal" aboveAverage="0" equalAverage="0" bottom="0" percent="0" rank="0" text="" dxfId="521">
      <formula>"Cotação Balaroti"</formula>
    </cfRule>
  </conditionalFormatting>
  <conditionalFormatting sqref="B3826">
    <cfRule type="cellIs" priority="524" operator="equal" aboveAverage="0" equalAverage="0" bottom="0" percent="0" rank="0" text="" dxfId="522">
      <formula>"Cotação Balaroti"</formula>
    </cfRule>
  </conditionalFormatting>
  <conditionalFormatting sqref="A2265:B2265">
    <cfRule type="cellIs" priority="525" operator="equal" aboveAverage="0" equalAverage="0" bottom="0" percent="0" rank="0" text="" dxfId="523">
      <formula>"Cotação Balaroti"</formula>
    </cfRule>
  </conditionalFormatting>
  <conditionalFormatting sqref="B2090">
    <cfRule type="cellIs" priority="526" operator="equal" aboveAverage="0" equalAverage="0" bottom="0" percent="0" rank="0" text="" dxfId="524">
      <formula>"Cotação Balaroti"</formula>
    </cfRule>
  </conditionalFormatting>
  <conditionalFormatting sqref="B77">
    <cfRule type="cellIs" priority="527" operator="equal" aboveAverage="0" equalAverage="0" bottom="0" percent="0" rank="0" text="" dxfId="525">
      <formula>"Cotação Balaroti"</formula>
    </cfRule>
  </conditionalFormatting>
  <conditionalFormatting sqref="B3502 B3504:B3507">
    <cfRule type="cellIs" priority="528" operator="equal" aboveAverage="0" equalAverage="0" bottom="0" percent="0" rank="0" text="" dxfId="526">
      <formula>"Cotação Balaroti"</formula>
    </cfRule>
  </conditionalFormatting>
  <conditionalFormatting sqref="B3475">
    <cfRule type="cellIs" priority="529" operator="equal" aboveAverage="0" equalAverage="0" bottom="0" percent="0" rank="0" text="" dxfId="527">
      <formula>"Cotação Balaroti"</formula>
    </cfRule>
  </conditionalFormatting>
  <conditionalFormatting sqref="A3475">
    <cfRule type="cellIs" priority="530" operator="equal" aboveAverage="0" equalAverage="0" bottom="0" percent="0" rank="0" text="" dxfId="528">
      <formula>"Cotação Balaroti"</formula>
    </cfRule>
  </conditionalFormatting>
  <conditionalFormatting sqref="A3395">
    <cfRule type="cellIs" priority="531" operator="equal" aboveAverage="0" equalAverage="0" bottom="0" percent="0" rank="0" text="" dxfId="529">
      <formula>"Cotação Balaroti"</formula>
    </cfRule>
  </conditionalFormatting>
  <conditionalFormatting sqref="A1775:B1775">
    <cfRule type="cellIs" priority="532" operator="equal" aboveAverage="0" equalAverage="0" bottom="0" percent="0" rank="0" text="" dxfId="530">
      <formula>"Cotação Balaroti"</formula>
    </cfRule>
  </conditionalFormatting>
  <conditionalFormatting sqref="A3502 A3504:A3507">
    <cfRule type="cellIs" priority="533" operator="equal" aboveAverage="0" equalAverage="0" bottom="0" percent="0" rank="0" text="" dxfId="531">
      <formula>"Cotação Balaroti"</formula>
    </cfRule>
  </conditionalFormatting>
  <conditionalFormatting sqref="A3527:A3532">
    <cfRule type="cellIs" priority="534" operator="equal" aboveAverage="0" equalAverage="0" bottom="0" percent="0" rank="0" text="" dxfId="532">
      <formula>"Cotação Balaroti"</formula>
    </cfRule>
  </conditionalFormatting>
  <conditionalFormatting sqref="B3527:B3532">
    <cfRule type="cellIs" priority="535" operator="equal" aboveAverage="0" equalAverage="0" bottom="0" percent="0" rank="0" text="" dxfId="533">
      <formula>"Cotação Balaroti"</formula>
    </cfRule>
  </conditionalFormatting>
  <conditionalFormatting sqref="B4206">
    <cfRule type="cellIs" priority="536" operator="equal" aboveAverage="0" equalAverage="0" bottom="0" percent="0" rank="0" text="" dxfId="534">
      <formula>"Cotação Balaroti"</formula>
    </cfRule>
  </conditionalFormatting>
  <conditionalFormatting sqref="B703:B705">
    <cfRule type="cellIs" priority="537" operator="equal" aboveAverage="0" equalAverage="0" bottom="0" percent="0" rank="0" text="" dxfId="535">
      <formula>"Cotação Balaroti"</formula>
    </cfRule>
  </conditionalFormatting>
  <conditionalFormatting sqref="B275:B280">
    <cfRule type="cellIs" priority="538" operator="equal" aboveAverage="0" equalAverage="0" bottom="0" percent="0" rank="0" text="" dxfId="536">
      <formula>"Cotação Balaroti"</formula>
    </cfRule>
  </conditionalFormatting>
  <conditionalFormatting sqref="B3365">
    <cfRule type="cellIs" priority="539" operator="equal" aboveAverage="0" equalAverage="0" bottom="0" percent="0" rank="0" text="" dxfId="537">
      <formula>"Cotação Balaroti"</formula>
    </cfRule>
  </conditionalFormatting>
  <conditionalFormatting sqref="A3949:A3954">
    <cfRule type="cellIs" priority="540" operator="equal" aboveAverage="0" equalAverage="0" bottom="0" percent="0" rank="0" text="" dxfId="538">
      <formula>"Cotação Balaroti"</formula>
    </cfRule>
  </conditionalFormatting>
  <conditionalFormatting sqref="A995:B995">
    <cfRule type="cellIs" priority="541" operator="equal" aboveAverage="0" equalAverage="0" bottom="0" percent="0" rank="0" text="" dxfId="539">
      <formula>"Cotação Balaroti"</formula>
    </cfRule>
  </conditionalFormatting>
  <conditionalFormatting sqref="A3058:B3058">
    <cfRule type="cellIs" priority="542" operator="equal" aboveAverage="0" equalAverage="0" bottom="0" percent="0" rank="0" text="" dxfId="540">
      <formula>"Cotação Balaroti"</formula>
    </cfRule>
  </conditionalFormatting>
  <conditionalFormatting sqref="A3974:A3975">
    <cfRule type="cellIs" priority="543" operator="equal" aboveAverage="0" equalAverage="0" bottom="0" percent="0" rank="0" text="" dxfId="541">
      <formula>"Cotação Balaroti"</formula>
    </cfRule>
  </conditionalFormatting>
  <conditionalFormatting sqref="B3364">
    <cfRule type="cellIs" priority="544" operator="equal" aboveAverage="0" equalAverage="0" bottom="0" percent="0" rank="0" text="" dxfId="542">
      <formula>"Cotação Balaroti"</formula>
    </cfRule>
  </conditionalFormatting>
  <conditionalFormatting sqref="A124:B124">
    <cfRule type="cellIs" priority="545" operator="equal" aboveAverage="0" equalAverage="0" bottom="0" percent="0" rank="0" text="" dxfId="543">
      <formula>"Cotação Balaroti"</formula>
    </cfRule>
  </conditionalFormatting>
  <conditionalFormatting sqref="B3947">
    <cfRule type="cellIs" priority="546" operator="equal" aboveAverage="0" equalAverage="0" bottom="0" percent="0" rank="0" text="" dxfId="544">
      <formula>"Cotação Balaroti"</formula>
    </cfRule>
  </conditionalFormatting>
  <conditionalFormatting sqref="A3955">
    <cfRule type="cellIs" priority="547" operator="equal" aboveAverage="0" equalAverage="0" bottom="0" percent="0" rank="0" text="" dxfId="545">
      <formula>"Cotação Balaroti"</formula>
    </cfRule>
  </conditionalFormatting>
  <conditionalFormatting sqref="A3946">
    <cfRule type="cellIs" priority="548" operator="equal" aboveAverage="0" equalAverage="0" bottom="0" percent="0" rank="0" text="" dxfId="546">
      <formula>"Cotação Balaroti"</formula>
    </cfRule>
  </conditionalFormatting>
  <conditionalFormatting sqref="A3982:A3986">
    <cfRule type="cellIs" priority="549" operator="equal" aboveAverage="0" equalAverage="0" bottom="0" percent="0" rank="0" text="" dxfId="547">
      <formula>"Cotação Balaroti"</formula>
    </cfRule>
  </conditionalFormatting>
  <conditionalFormatting sqref="B3955">
    <cfRule type="cellIs" priority="550" operator="equal" aboveAverage="0" equalAverage="0" bottom="0" percent="0" rank="0" text="" dxfId="548">
      <formula>"Cotação Balaroti"</formula>
    </cfRule>
  </conditionalFormatting>
  <conditionalFormatting sqref="A1605:B1605">
    <cfRule type="cellIs" priority="551" operator="equal" aboveAverage="0" equalAverage="0" bottom="0" percent="0" rank="0" text="" dxfId="549">
      <formula>"Cotação Balaroti"</formula>
    </cfRule>
  </conditionalFormatting>
  <conditionalFormatting sqref="A3364">
    <cfRule type="cellIs" priority="552" operator="equal" aboveAverage="0" equalAverage="0" bottom="0" percent="0" rank="0" text="" dxfId="550">
      <formula>"Cotação Balaroti"</formula>
    </cfRule>
  </conditionalFormatting>
  <conditionalFormatting sqref="B3672:B3673">
    <cfRule type="cellIs" priority="553" operator="equal" aboveAverage="0" equalAverage="0" bottom="0" percent="0" rank="0" text="" dxfId="551">
      <formula>"Cotação Balaroti"</formula>
    </cfRule>
  </conditionalFormatting>
  <conditionalFormatting sqref="C3365">
    <cfRule type="cellIs" priority="554" operator="equal" aboveAverage="0" equalAverage="0" bottom="0" percent="0" rank="0" text="" dxfId="552">
      <formula>"Cotação Balaroti"</formula>
    </cfRule>
  </conditionalFormatting>
  <conditionalFormatting sqref="B3676">
    <cfRule type="cellIs" priority="555" operator="equal" aboveAverage="0" equalAverage="0" bottom="0" percent="0" rank="0" text="" dxfId="553">
      <formula>"Cotação Balaroti"</formula>
    </cfRule>
  </conditionalFormatting>
  <conditionalFormatting sqref="A3672:A3673">
    <cfRule type="cellIs" priority="556" operator="equal" aboveAverage="0" equalAverage="0" bottom="0" percent="0" rank="0" text="" dxfId="554">
      <formula>"Cotação Balaroti"</formula>
    </cfRule>
  </conditionalFormatting>
  <conditionalFormatting sqref="B3716:B3717">
    <cfRule type="cellIs" priority="557" operator="equal" aboveAverage="0" equalAverage="0" bottom="0" percent="0" rank="0" text="" dxfId="555">
      <formula>"Cotação Balaroti"</formula>
    </cfRule>
  </conditionalFormatting>
  <conditionalFormatting sqref="A3728:A3733">
    <cfRule type="cellIs" priority="558" operator="equal" aboveAverage="0" equalAverage="0" bottom="0" percent="0" rank="0" text="" dxfId="556">
      <formula>"Cotação Balaroti"</formula>
    </cfRule>
  </conditionalFormatting>
  <conditionalFormatting sqref="A3356:A3360">
    <cfRule type="cellIs" priority="559" operator="equal" aboveAverage="0" equalAverage="0" bottom="0" percent="0" rank="0" text="" dxfId="557">
      <formula>"Cotação Balaroti"</formula>
    </cfRule>
  </conditionalFormatting>
  <conditionalFormatting sqref="A3736:A3740">
    <cfRule type="cellIs" priority="560" operator="equal" aboveAverage="0" equalAverage="0" bottom="0" percent="0" rank="0" text="" dxfId="558">
      <formula>"Cotação Balaroti"</formula>
    </cfRule>
  </conditionalFormatting>
  <conditionalFormatting sqref="B3427">
    <cfRule type="cellIs" priority="561" operator="equal" aboveAverage="0" equalAverage="0" bottom="0" percent="0" rank="0" text="" dxfId="559">
      <formula>"Cotação Balaroti"</formula>
    </cfRule>
  </conditionalFormatting>
  <conditionalFormatting sqref="A4289:B4289">
    <cfRule type="cellIs" priority="562" operator="equal" aboveAverage="0" equalAverage="0" bottom="0" percent="0" rank="0" text="" dxfId="560">
      <formula>"Cotação Balaroti"</formula>
    </cfRule>
  </conditionalFormatting>
  <conditionalFormatting sqref="A4177:A4178">
    <cfRule type="cellIs" priority="563" operator="equal" aboveAverage="0" equalAverage="0" bottom="0" percent="0" rank="0" text="" dxfId="561">
      <formula>"Cotação Balaroti"</formula>
    </cfRule>
  </conditionalFormatting>
  <conditionalFormatting sqref="A3661:A3662">
    <cfRule type="cellIs" priority="564" operator="equal" aboveAverage="0" equalAverage="0" bottom="0" percent="0" rank="0" text="" dxfId="562">
      <formula>"Cotação Balaroti"</formula>
    </cfRule>
  </conditionalFormatting>
  <conditionalFormatting sqref="A3782">
    <cfRule type="cellIs" priority="565" operator="equal" aboveAverage="0" equalAverage="0" bottom="0" percent="0" rank="0" text="" dxfId="563">
      <formula>"Cotação Balaroti"</formula>
    </cfRule>
  </conditionalFormatting>
  <conditionalFormatting sqref="A3959:A3960 A3962:A3963">
    <cfRule type="cellIs" priority="566" operator="equal" aboveAverage="0" equalAverage="0" bottom="0" percent="0" rank="0" text="" dxfId="564">
      <formula>"Cotação Balaroti"</formula>
    </cfRule>
  </conditionalFormatting>
  <conditionalFormatting sqref="A3677">
    <cfRule type="cellIs" priority="567" operator="equal" aboveAverage="0" equalAverage="0" bottom="0" percent="0" rank="0" text="" dxfId="565">
      <formula>"Cotação Balaroti"</formula>
    </cfRule>
  </conditionalFormatting>
  <conditionalFormatting sqref="B4123:B4124">
    <cfRule type="cellIs" priority="568" operator="equal" aboveAverage="0" equalAverage="0" bottom="0" percent="0" rank="0" text="" dxfId="566">
      <formula>"Cotação Balaroti"</formula>
    </cfRule>
  </conditionalFormatting>
  <conditionalFormatting sqref="A3907">
    <cfRule type="cellIs" priority="569" operator="equal" aboveAverage="0" equalAverage="0" bottom="0" percent="0" rank="0" text="" dxfId="567">
      <formula>"Cotação Balaroti"</formula>
    </cfRule>
  </conditionalFormatting>
  <conditionalFormatting sqref="A53:A54">
    <cfRule type="cellIs" priority="570" operator="equal" aboveAverage="0" equalAverage="0" bottom="0" percent="0" rank="0" text="" dxfId="568">
      <formula>"Cotação Balaroti"</formula>
    </cfRule>
  </conditionalFormatting>
  <conditionalFormatting sqref="A4070:B4071">
    <cfRule type="cellIs" priority="571" operator="equal" aboveAverage="0" equalAverage="0" bottom="0" percent="0" rank="0" text="" dxfId="569">
      <formula>"Cotação Balaroti"</formula>
    </cfRule>
  </conditionalFormatting>
  <conditionalFormatting sqref="B3745">
    <cfRule type="cellIs" priority="572" operator="equal" aboveAverage="0" equalAverage="0" bottom="0" percent="0" rank="0" text="" dxfId="570">
      <formula>"Cotação Balaroti"</formula>
    </cfRule>
  </conditionalFormatting>
  <conditionalFormatting sqref="B3367:B3371">
    <cfRule type="cellIs" priority="573" operator="equal" aboveAverage="0" equalAverage="0" bottom="0" percent="0" rank="0" text="" dxfId="571">
      <formula>"Cotação Balaroti"</formula>
    </cfRule>
  </conditionalFormatting>
  <conditionalFormatting sqref="B3395">
    <cfRule type="cellIs" priority="574" operator="equal" aboveAverage="0" equalAverage="0" bottom="0" percent="0" rank="0" text="" dxfId="572">
      <formula>"Cotação Balaroti"</formula>
    </cfRule>
  </conditionalFormatting>
  <conditionalFormatting sqref="B3380 B3426">
    <cfRule type="cellIs" priority="575" operator="equal" aboveAverage="0" equalAverage="0" bottom="0" percent="0" rank="0" text="" dxfId="573">
      <formula>"Cotação Balaroti"</formula>
    </cfRule>
  </conditionalFormatting>
  <conditionalFormatting sqref="A3647:A3648">
    <cfRule type="cellIs" priority="576" operator="equal" aboveAverage="0" equalAverage="0" bottom="0" percent="0" rank="0" text="" dxfId="574">
      <formula>"Cotação Balaroti"</formula>
    </cfRule>
  </conditionalFormatting>
  <conditionalFormatting sqref="B3647">
    <cfRule type="cellIs" priority="577" operator="equal" aboveAverage="0" equalAverage="0" bottom="0" percent="0" rank="0" text="" dxfId="575">
      <formula>"Cotação Balaroti"</formula>
    </cfRule>
  </conditionalFormatting>
  <conditionalFormatting sqref="B3453:B3458">
    <cfRule type="cellIs" priority="578" operator="equal" aboveAverage="0" equalAverage="0" bottom="0" percent="0" rank="0" text="" dxfId="576">
      <formula>"Cotação Balaroti"</formula>
    </cfRule>
  </conditionalFormatting>
  <conditionalFormatting sqref="B85">
    <cfRule type="cellIs" priority="579" operator="equal" aboveAverage="0" equalAverage="0" bottom="0" percent="0" rank="0" text="" dxfId="577">
      <formula>"Cotação Balaroti"</formula>
    </cfRule>
  </conditionalFormatting>
  <conditionalFormatting sqref="A4212:A4213">
    <cfRule type="cellIs" priority="580" operator="equal" aboveAverage="0" equalAverage="0" bottom="0" percent="0" rank="0" text="" dxfId="578">
      <formula>"Cotação Balaroti"</formula>
    </cfRule>
  </conditionalFormatting>
  <conditionalFormatting sqref="A4053">
    <cfRule type="cellIs" priority="581" operator="equal" aboveAverage="0" equalAverage="0" bottom="0" percent="0" rank="0" text="" dxfId="579">
      <formula>"Cotação Balaroti"</formula>
    </cfRule>
  </conditionalFormatting>
  <conditionalFormatting sqref="B70">
    <cfRule type="cellIs" priority="582" operator="equal" aboveAverage="0" equalAverage="0" bottom="0" percent="0" rank="0" text="" dxfId="580">
      <formula>"Cotação Balaroti"</formula>
    </cfRule>
  </conditionalFormatting>
  <conditionalFormatting sqref="B53:B54">
    <cfRule type="cellIs" priority="583" operator="equal" aboveAverage="0" equalAverage="0" bottom="0" percent="0" rank="0" text="" dxfId="581">
      <formula>"Cotação Balaroti"</formula>
    </cfRule>
  </conditionalFormatting>
  <conditionalFormatting sqref="A4285:B4288">
    <cfRule type="cellIs" priority="584" operator="equal" aboveAverage="0" equalAverage="0" bottom="0" percent="0" rank="0" text="" dxfId="582">
      <formula>"Cotação Balaroti"</formula>
    </cfRule>
  </conditionalFormatting>
  <conditionalFormatting sqref="A33">
    <cfRule type="cellIs" priority="585" operator="equal" aboveAverage="0" equalAverage="0" bottom="0" percent="0" rank="0" text="" dxfId="583">
      <formula>"Cotação Balaroti"</formula>
    </cfRule>
  </conditionalFormatting>
  <conditionalFormatting sqref="B3444">
    <cfRule type="cellIs" priority="586" operator="equal" aboveAverage="0" equalAverage="0" bottom="0" percent="0" rank="0" text="" dxfId="584">
      <formula>"Cotação Balaroti"</formula>
    </cfRule>
  </conditionalFormatting>
  <conditionalFormatting sqref="B4254">
    <cfRule type="cellIs" priority="587" operator="equal" aboveAverage="0" equalAverage="0" bottom="0" percent="0" rank="0" text="" dxfId="585">
      <formula>"Cotação Balaroti"</formula>
    </cfRule>
  </conditionalFormatting>
  <conditionalFormatting sqref="B4220:B4221">
    <cfRule type="cellIs" priority="588" operator="equal" aboveAverage="0" equalAverage="0" bottom="0" percent="0" rank="0" text="" dxfId="586">
      <formula>"Cotação Balaroti"</formula>
    </cfRule>
  </conditionalFormatting>
  <conditionalFormatting sqref="B55">
    <cfRule type="cellIs" priority="589" operator="equal" aboveAverage="0" equalAverage="0" bottom="0" percent="0" rank="0" text="" dxfId="587">
      <formula>"Cotação Balaroti"</formula>
    </cfRule>
  </conditionalFormatting>
  <conditionalFormatting sqref="A72:A76">
    <cfRule type="cellIs" priority="590" operator="equal" aboveAverage="0" equalAverage="0" bottom="0" percent="0" rank="0" text="" dxfId="588">
      <formula>"Cotação Balaroti"</formula>
    </cfRule>
  </conditionalFormatting>
  <conditionalFormatting sqref="A55">
    <cfRule type="cellIs" priority="591" operator="equal" aboveAverage="0" equalAverage="0" bottom="0" percent="0" rank="0" text="" dxfId="589">
      <formula>"Cotação Balaroti"</formula>
    </cfRule>
  </conditionalFormatting>
  <conditionalFormatting sqref="A62">
    <cfRule type="cellIs" priority="592" operator="equal" aboveAverage="0" equalAverage="0" bottom="0" percent="0" rank="0" text="" dxfId="590">
      <formula>"Cotação Balaroti"</formula>
    </cfRule>
  </conditionalFormatting>
  <conditionalFormatting sqref="B64:B69">
    <cfRule type="cellIs" priority="593" operator="equal" aboveAverage="0" equalAverage="0" bottom="0" percent="0" rank="0" text="" dxfId="591">
      <formula>"Cotação Balaroti"</formula>
    </cfRule>
  </conditionalFormatting>
  <conditionalFormatting sqref="A70">
    <cfRule type="cellIs" priority="594" operator="equal" aboveAverage="0" equalAverage="0" bottom="0" percent="0" rank="0" text="" dxfId="592">
      <formula>"Cotação Balaroti"</formula>
    </cfRule>
  </conditionalFormatting>
  <conditionalFormatting sqref="B62">
    <cfRule type="cellIs" priority="595" operator="equal" aboveAverage="0" equalAverage="0" bottom="0" percent="0" rank="0" text="" dxfId="593">
      <formula>"Cotação Balaroti"</formula>
    </cfRule>
  </conditionalFormatting>
  <conditionalFormatting sqref="A4253:B4253">
    <cfRule type="cellIs" priority="596" operator="equal" aboveAverage="0" equalAverage="0" bottom="0" percent="0" rank="0" text="" dxfId="594">
      <formula>"Cotação Balaroti"</formula>
    </cfRule>
  </conditionalFormatting>
  <conditionalFormatting sqref="A64:A69">
    <cfRule type="cellIs" priority="597" operator="equal" aboveAverage="0" equalAverage="0" bottom="0" percent="0" rank="0" text="" dxfId="595">
      <formula>"Cotação Balaroti"</formula>
    </cfRule>
  </conditionalFormatting>
  <conditionalFormatting sqref="B72:B76">
    <cfRule type="cellIs" priority="598" operator="equal" aboveAverage="0" equalAverage="0" bottom="0" percent="0" rank="0" text="" dxfId="596">
      <formula>"Cotação Balaroti"</formula>
    </cfRule>
  </conditionalFormatting>
  <conditionalFormatting sqref="A4266:B4266">
    <cfRule type="cellIs" priority="599" operator="equal" aboveAverage="0" equalAverage="0" bottom="0" percent="0" rank="0" text="" dxfId="597">
      <formula>"Cotação Balaroti"</formula>
    </cfRule>
  </conditionalFormatting>
  <conditionalFormatting sqref="B3573">
    <cfRule type="cellIs" priority="600" operator="equal" aboveAverage="0" equalAverage="0" bottom="0" percent="0" rank="0" text="" dxfId="598">
      <formula>"Cotação Balaroti"</formula>
    </cfRule>
  </conditionalFormatting>
  <conditionalFormatting sqref="B4267">
    <cfRule type="cellIs" priority="601" operator="equal" aboveAverage="0" equalAverage="0" bottom="0" percent="0" rank="0" text="" dxfId="599">
      <formula>"Cotação Balaroti"</formula>
    </cfRule>
  </conditionalFormatting>
  <conditionalFormatting sqref="A77">
    <cfRule type="cellIs" priority="602" operator="equal" aboveAverage="0" equalAverage="0" bottom="0" percent="0" rank="0" text="" dxfId="600">
      <formula>"Cotação Balaroti"</formula>
    </cfRule>
  </conditionalFormatting>
  <conditionalFormatting sqref="A3640:B3641">
    <cfRule type="cellIs" priority="603" operator="equal" aboveAverage="0" equalAverage="0" bottom="0" percent="0" rank="0" text="" dxfId="601">
      <formula>"Cotação Balaroti"</formula>
    </cfRule>
  </conditionalFormatting>
  <conditionalFormatting sqref="A4241">
    <cfRule type="cellIs" priority="604" operator="equal" aboveAverage="0" equalAverage="0" bottom="0" percent="0" rank="0" text="" dxfId="602">
      <formula>"Cotação Balaroti"</formula>
    </cfRule>
  </conditionalFormatting>
  <conditionalFormatting sqref="A4246:B4252 A4256:B4257">
    <cfRule type="cellIs" priority="605" operator="equal" aboveAverage="0" equalAverage="0" bottom="0" percent="0" rank="0" text="" dxfId="603">
      <formula>"Cotação Balaroti"</formula>
    </cfRule>
  </conditionalFormatting>
  <conditionalFormatting sqref="B3606">
    <cfRule type="cellIs" priority="606" operator="equal" aboveAverage="0" equalAverage="0" bottom="0" percent="0" rank="0" text="" dxfId="604">
      <formula>"Cotação Balaroti"</formula>
    </cfRule>
  </conditionalFormatting>
  <conditionalFormatting sqref="B3544">
    <cfRule type="cellIs" priority="607" operator="equal" aboveAverage="0" equalAverage="0" bottom="0" percent="0" rank="0" text="" dxfId="605">
      <formula>"Cotação Balaroti"</formula>
    </cfRule>
  </conditionalFormatting>
  <conditionalFormatting sqref="A4254">
    <cfRule type="cellIs" priority="608" operator="equal" aboveAverage="0" equalAverage="0" bottom="0" percent="0" rank="0" text="" dxfId="606">
      <formula>"Cotação Balaroti"</formula>
    </cfRule>
  </conditionalFormatting>
  <conditionalFormatting sqref="A4291:B4294 A4233:B4239 A4243:B4244">
    <cfRule type="cellIs" priority="609" operator="equal" aboveAverage="0" equalAverage="0" bottom="0" percent="0" rank="0" text="" dxfId="607">
      <formula>"Cotação Balaroti"</formula>
    </cfRule>
  </conditionalFormatting>
  <conditionalFormatting sqref="A3650">
    <cfRule type="cellIs" priority="610" operator="equal" aboveAverage="0" equalAverage="0" bottom="0" percent="0" rank="0" text="" dxfId="608">
      <formula>"Cotação Balaroti"</formula>
    </cfRule>
  </conditionalFormatting>
  <conditionalFormatting sqref="B4230">
    <cfRule type="cellIs" priority="611" operator="equal" aboveAverage="0" equalAverage="0" bottom="0" percent="0" rank="0" text="" dxfId="609">
      <formula>"Cotação Balaroti"</formula>
    </cfRule>
  </conditionalFormatting>
  <conditionalFormatting sqref="A3644">
    <cfRule type="cellIs" priority="612" operator="equal" aboveAverage="0" equalAverage="0" bottom="0" percent="0" rank="0" text="" dxfId="610">
      <formula>"Cotação Balaroti"</formula>
    </cfRule>
  </conditionalFormatting>
  <conditionalFormatting sqref="B4093:B4096">
    <cfRule type="cellIs" priority="613" operator="equal" aboveAverage="0" equalAverage="0" bottom="0" percent="0" rank="0" text="" dxfId="611">
      <formula>"Cotação Balaroti"</formula>
    </cfRule>
  </conditionalFormatting>
  <conditionalFormatting sqref="A3610:A3611 A3613:A3614">
    <cfRule type="cellIs" priority="614" operator="equal" aboveAverage="0" equalAverage="0" bottom="0" percent="0" rank="0" text="" dxfId="612">
      <formula>"Cotação Balaroti"</formula>
    </cfRule>
  </conditionalFormatting>
  <conditionalFormatting sqref="C3645">
    <cfRule type="cellIs" priority="615" operator="equal" aboveAverage="0" equalAverage="0" bottom="0" percent="0" rank="0" text="" dxfId="613">
      <formula>"Cotação Balaroti"</formula>
    </cfRule>
  </conditionalFormatting>
  <conditionalFormatting sqref="A4267">
    <cfRule type="cellIs" priority="616" operator="equal" aboveAverage="0" equalAverage="0" bottom="0" percent="0" rank="0" text="" dxfId="614">
      <formula>"Cotação Balaroti"</formula>
    </cfRule>
  </conditionalFormatting>
  <conditionalFormatting sqref="A4259:B4265 A4269:B4270">
    <cfRule type="cellIs" priority="617" operator="equal" aboveAverage="0" equalAverage="0" bottom="0" percent="0" rank="0" text="" dxfId="615">
      <formula>"Cotação Balaroti"</formula>
    </cfRule>
  </conditionalFormatting>
  <conditionalFormatting sqref="A4280">
    <cfRule type="cellIs" priority="618" operator="equal" aboveAverage="0" equalAverage="0" bottom="0" percent="0" rank="0" text="" dxfId="616">
      <formula>"Cotação Balaroti"</formula>
    </cfRule>
  </conditionalFormatting>
  <conditionalFormatting sqref="C4231">
    <cfRule type="cellIs" priority="619" operator="equal" aboveAverage="0" equalAverage="0" bottom="0" percent="0" rank="0" text="" dxfId="617">
      <formula>"Cotação Balaroti"</formula>
    </cfRule>
  </conditionalFormatting>
  <conditionalFormatting sqref="B3610:B3611">
    <cfRule type="cellIs" priority="620" operator="equal" aboveAverage="0" equalAverage="0" bottom="0" percent="0" rank="0" text="" dxfId="618">
      <formula>"Cotação Balaroti"</formula>
    </cfRule>
  </conditionalFormatting>
  <conditionalFormatting sqref="A4272:B4278 A4282:B4283">
    <cfRule type="cellIs" priority="621" operator="equal" aboveAverage="0" equalAverage="0" bottom="0" percent="0" rank="0" text="" dxfId="619">
      <formula>"Cotação Balaroti"</formula>
    </cfRule>
  </conditionalFormatting>
  <conditionalFormatting sqref="A4279:B4279">
    <cfRule type="cellIs" priority="622" operator="equal" aboveAverage="0" equalAverage="0" bottom="0" percent="0" rank="0" text="" dxfId="620">
      <formula>"Cotação Balaroti"</formula>
    </cfRule>
  </conditionalFormatting>
  <conditionalFormatting sqref="B4280">
    <cfRule type="cellIs" priority="623" operator="equal" aboveAverage="0" equalAverage="0" bottom="0" percent="0" rank="0" text="" dxfId="621">
      <formula>"Cotação Balaroti"</formula>
    </cfRule>
  </conditionalFormatting>
  <conditionalFormatting sqref="B3277">
    <cfRule type="cellIs" priority="624" operator="equal" aboveAverage="0" equalAverage="0" bottom="0" percent="0" rank="0" text="" dxfId="622">
      <formula>"Cotação Balaroti"</formula>
    </cfRule>
  </conditionalFormatting>
  <conditionalFormatting sqref="B3644">
    <cfRule type="cellIs" priority="625" operator="equal" aboveAverage="0" equalAverage="0" bottom="0" percent="0" rank="0" text="" dxfId="623">
      <formula>"Cotação Balaroti"</formula>
    </cfRule>
  </conditionalFormatting>
  <conditionalFormatting sqref="B3645">
    <cfRule type="cellIs" priority="626" operator="equal" aboveAverage="0" equalAverage="0" bottom="0" percent="0" rank="0" text="" dxfId="624">
      <formula>"Cotação Balaroti"</formula>
    </cfRule>
  </conditionalFormatting>
  <conditionalFormatting sqref="B3224">
    <cfRule type="cellIs" priority="627" operator="equal" aboveAverage="0" equalAverage="0" bottom="0" percent="0" rank="0" text="" dxfId="625">
      <formula>"Cotação Balaroti"</formula>
    </cfRule>
  </conditionalFormatting>
  <conditionalFormatting sqref="A3224">
    <cfRule type="cellIs" priority="628" operator="equal" aboveAverage="0" equalAverage="0" bottom="0" percent="0" rank="0" text="" dxfId="626">
      <formula>"Cotação Balaroti"</formula>
    </cfRule>
  </conditionalFormatting>
  <conditionalFormatting sqref="B3268">
    <cfRule type="cellIs" priority="629" operator="equal" aboveAverage="0" equalAverage="0" bottom="0" percent="0" rank="0" text="" dxfId="627">
      <formula>"Cotação Balaroti"</formula>
    </cfRule>
  </conditionalFormatting>
  <conditionalFormatting sqref="B3571">
    <cfRule type="cellIs" priority="630" operator="equal" aboveAverage="0" equalAverage="0" bottom="0" percent="0" rank="0" text="" dxfId="628">
      <formula>"Cotação Balaroti"</formula>
    </cfRule>
  </conditionalFormatting>
  <conditionalFormatting sqref="A3750:A3751">
    <cfRule type="cellIs" priority="631" operator="equal" aboveAverage="0" equalAverage="0" bottom="0" percent="0" rank="0" text="" dxfId="629">
      <formula>"Cotação Balaroti"</formula>
    </cfRule>
  </conditionalFormatting>
  <conditionalFormatting sqref="B3920">
    <cfRule type="cellIs" priority="632" operator="equal" aboveAverage="0" equalAverage="0" bottom="0" percent="0" rank="0" text="" dxfId="630">
      <formula>"Cotação Balaroti"</formula>
    </cfRule>
  </conditionalFormatting>
  <conditionalFormatting sqref="B3613:B3614">
    <cfRule type="cellIs" priority="633" operator="equal" aboveAverage="0" equalAverage="0" bottom="0" percent="0" rank="0" text="" dxfId="631">
      <formula>"Cotação Balaroti"</formula>
    </cfRule>
  </conditionalFormatting>
  <conditionalFormatting sqref="A3571">
    <cfRule type="cellIs" priority="634" operator="equal" aboveAverage="0" equalAverage="0" bottom="0" percent="0" rank="0" text="" dxfId="632">
      <formula>"Cotação Balaroti"</formula>
    </cfRule>
  </conditionalFormatting>
  <conditionalFormatting sqref="A3573">
    <cfRule type="cellIs" priority="635" operator="equal" aboveAverage="0" equalAverage="0" bottom="0" percent="0" rank="0" text="" dxfId="633">
      <formula>"Cotação Balaroti"</formula>
    </cfRule>
  </conditionalFormatting>
  <conditionalFormatting sqref="A3825 A3827">
    <cfRule type="cellIs" priority="636" operator="equal" aboveAverage="0" equalAverage="0" bottom="0" percent="0" rank="0" text="" dxfId="634">
      <formula>"Cotação Balaroti"</formula>
    </cfRule>
  </conditionalFormatting>
  <conditionalFormatting sqref="B3668">
    <cfRule type="cellIs" priority="637" operator="equal" aboveAverage="0" equalAverage="0" bottom="0" percent="0" rank="0" text="" dxfId="635">
      <formula>"Cotação Balaroti"</formula>
    </cfRule>
  </conditionalFormatting>
  <conditionalFormatting sqref="A3826">
    <cfRule type="cellIs" priority="638" operator="equal" aboveAverage="0" equalAverage="0" bottom="0" percent="0" rank="0" text="" dxfId="636">
      <formula>"Cotação Balaroti"</formula>
    </cfRule>
  </conditionalFormatting>
  <conditionalFormatting sqref="B3728:B3733">
    <cfRule type="cellIs" priority="639" operator="equal" aboveAverage="0" equalAverage="0" bottom="0" percent="0" rank="0" text="" dxfId="637">
      <formula>"Cotação Balaroti"</formula>
    </cfRule>
  </conditionalFormatting>
  <conditionalFormatting sqref="B3736:B3740">
    <cfRule type="cellIs" priority="640" operator="equal" aboveAverage="0" equalAverage="0" bottom="0" percent="0" rank="0" text="" dxfId="638">
      <formula>"Cotação Balaroti"</formula>
    </cfRule>
  </conditionalFormatting>
  <conditionalFormatting sqref="B3944">
    <cfRule type="cellIs" priority="641" operator="equal" aboveAverage="0" equalAverage="0" bottom="0" percent="0" rank="0" text="" dxfId="639">
      <formula>"Cotação Balaroti"</formula>
    </cfRule>
  </conditionalFormatting>
  <conditionalFormatting sqref="B3669">
    <cfRule type="cellIs" priority="642" operator="equal" aboveAverage="0" equalAverage="0" bottom="0" percent="0" rank="0" text="" dxfId="640">
      <formula>"Cotação Balaroti"</formula>
    </cfRule>
  </conditionalFormatting>
  <conditionalFormatting sqref="A3668">
    <cfRule type="cellIs" priority="643" operator="equal" aboveAverage="0" equalAverage="0" bottom="0" percent="0" rank="0" text="" dxfId="641">
      <formula>"Cotação Balaroti"</formula>
    </cfRule>
  </conditionalFormatting>
  <conditionalFormatting sqref="A3713:A3714 A3716:A3717">
    <cfRule type="cellIs" priority="644" operator="equal" aboveAverage="0" equalAverage="0" bottom="0" percent="0" rank="0" text="" dxfId="642">
      <formula>"Cotação Balaroti"</formula>
    </cfRule>
  </conditionalFormatting>
  <conditionalFormatting sqref="A3709">
    <cfRule type="cellIs" priority="645" operator="equal" aboveAverage="0" equalAverage="0" bottom="0" percent="0" rank="0" text="" dxfId="643">
      <formula>"Cotação Balaroti"</formula>
    </cfRule>
  </conditionalFormatting>
  <conditionalFormatting sqref="B3748">
    <cfRule type="cellIs" priority="646" operator="equal" aboveAverage="0" equalAverage="0" bottom="0" percent="0" rank="0" text="" dxfId="644">
      <formula>"Cotação Balaroti"</formula>
    </cfRule>
  </conditionalFormatting>
  <conditionalFormatting sqref="A3676">
    <cfRule type="cellIs" priority="647" operator="equal" aboveAverage="0" equalAverage="0" bottom="0" percent="0" rank="0" text="" dxfId="645">
      <formula>"Cotação Balaroti"</formula>
    </cfRule>
  </conditionalFormatting>
  <conditionalFormatting sqref="B3677">
    <cfRule type="cellIs" priority="648" operator="equal" aboveAverage="0" equalAverage="0" bottom="0" percent="0" rank="0" text="" dxfId="646">
      <formula>"Cotação Balaroti"</formula>
    </cfRule>
  </conditionalFormatting>
  <conditionalFormatting sqref="A3741">
    <cfRule type="cellIs" priority="649" operator="equal" aboveAverage="0" equalAverage="0" bottom="0" percent="0" rank="0" text="" dxfId="647">
      <formula>"Cotação Balaroti"</formula>
    </cfRule>
  </conditionalFormatting>
  <conditionalFormatting sqref="B3741">
    <cfRule type="cellIs" priority="650" operator="equal" aboveAverage="0" equalAverage="0" bottom="0" percent="0" rank="0" text="" dxfId="648">
      <formula>"Cotação Balaroti"</formula>
    </cfRule>
  </conditionalFormatting>
  <conditionalFormatting sqref="B3825 B3827">
    <cfRule type="cellIs" priority="651" operator="equal" aboveAverage="0" equalAverage="0" bottom="0" percent="0" rank="0" text="" dxfId="649">
      <formula>"Cotação Balaroti"</formula>
    </cfRule>
  </conditionalFormatting>
  <conditionalFormatting sqref="A3669">
    <cfRule type="cellIs" priority="652" operator="equal" aboveAverage="0" equalAverage="0" bottom="0" percent="0" rank="0" text="" dxfId="650">
      <formula>"Cotação Balaroti"</formula>
    </cfRule>
  </conditionalFormatting>
  <conditionalFormatting sqref="B3786:B3787">
    <cfRule type="cellIs" priority="653" operator="equal" aboveAverage="0" equalAverage="0" bottom="0" percent="0" rank="0" text="" dxfId="651">
      <formula>"Cotação Balaroti"</formula>
    </cfRule>
  </conditionalFormatting>
  <conditionalFormatting sqref="A3923:A3924">
    <cfRule type="cellIs" priority="654" operator="equal" aboveAverage="0" equalAverage="0" bottom="0" percent="0" rank="0" text="" dxfId="652">
      <formula>"Cotação Balaroti"</formula>
    </cfRule>
  </conditionalFormatting>
  <conditionalFormatting sqref="A3745">
    <cfRule type="cellIs" priority="655" operator="equal" aboveAverage="0" equalAverage="0" bottom="0" percent="0" rank="0" text="" dxfId="653">
      <formula>"Cotação Balaroti"</formula>
    </cfRule>
  </conditionalFormatting>
  <conditionalFormatting sqref="A3786:A3787 A3789:A3790">
    <cfRule type="cellIs" priority="656" operator="equal" aboveAverage="0" equalAverage="0" bottom="0" percent="0" rank="0" text="" dxfId="654">
      <formula>"Cotação Balaroti"</formula>
    </cfRule>
  </conditionalFormatting>
  <conditionalFormatting sqref="A3820">
    <cfRule type="cellIs" priority="657" operator="equal" aboveAverage="0" equalAverage="0" bottom="0" percent="0" rank="0" text="" dxfId="655">
      <formula>"Cotação Balaroti"</formula>
    </cfRule>
  </conditionalFormatting>
  <conditionalFormatting sqref="A3823:A3824">
    <cfRule type="cellIs" priority="658" operator="equal" aboveAverage="0" equalAverage="0" bottom="0" percent="0" rank="0" text="" dxfId="656">
      <formula>"Cotação Balaroti"</formula>
    </cfRule>
  </conditionalFormatting>
  <conditionalFormatting sqref="B3821">
    <cfRule type="cellIs" priority="659" operator="equal" aboveAverage="0" equalAverage="0" bottom="0" percent="0" rank="0" text="" dxfId="657">
      <formula>"Cotação Balaroti"</formula>
    </cfRule>
  </conditionalFormatting>
  <conditionalFormatting sqref="C3821">
    <cfRule type="cellIs" priority="660" operator="equal" aboveAverage="0" equalAverage="0" bottom="0" percent="0" rank="0" text="" dxfId="658">
      <formula>"Cotação Balaroti"</formula>
    </cfRule>
  </conditionalFormatting>
  <conditionalFormatting sqref="B3823">
    <cfRule type="cellIs" priority="661" operator="equal" aboveAverage="0" equalAverage="0" bottom="0" percent="0" rank="0" text="" dxfId="659">
      <formula>"Cotação Balaroti"</formula>
    </cfRule>
  </conditionalFormatting>
  <conditionalFormatting sqref="B3820">
    <cfRule type="cellIs" priority="662" operator="equal" aboveAverage="0" equalAverage="0" bottom="0" percent="0" rank="0" text="" dxfId="660">
      <formula>"Cotação Balaroti"</formula>
    </cfRule>
  </conditionalFormatting>
  <conditionalFormatting sqref="A3886:A3887 A3889:A3890">
    <cfRule type="cellIs" priority="663" operator="equal" aboveAverage="0" equalAverage="0" bottom="0" percent="0" rank="0" text="" dxfId="661">
      <formula>"Cotação Balaroti"</formula>
    </cfRule>
  </conditionalFormatting>
  <conditionalFormatting sqref="B3789:B3790">
    <cfRule type="cellIs" priority="664" operator="equal" aboveAverage="0" equalAverage="0" bottom="0" percent="0" rank="0" text="" dxfId="662">
      <formula>"Cotação Balaroti"</formula>
    </cfRule>
  </conditionalFormatting>
  <conditionalFormatting sqref="A3776:A3781">
    <cfRule type="cellIs" priority="665" operator="equal" aboveAverage="0" equalAverage="0" bottom="0" percent="0" rank="0" text="" dxfId="663">
      <formula>"Cotação Balaroti"</formula>
    </cfRule>
  </conditionalFormatting>
  <conditionalFormatting sqref="B3889:B3890">
    <cfRule type="cellIs" priority="666" operator="equal" aboveAverage="0" equalAverage="0" bottom="0" percent="0" rank="0" text="" dxfId="664">
      <formula>"Cotação Balaroti"</formula>
    </cfRule>
  </conditionalFormatting>
  <conditionalFormatting sqref="B3776:B3781">
    <cfRule type="cellIs" priority="667" operator="equal" aboveAverage="0" equalAverage="0" bottom="0" percent="0" rank="0" text="" dxfId="665">
      <formula>"Cotação Balaroti"</formula>
    </cfRule>
  </conditionalFormatting>
  <conditionalFormatting sqref="B3850">
    <cfRule type="cellIs" priority="668" operator="equal" aboveAverage="0" equalAverage="0" bottom="0" percent="0" rank="0" text="" dxfId="666">
      <formula>"Cotação Balaroti"</formula>
    </cfRule>
  </conditionalFormatting>
  <conditionalFormatting sqref="A3845:A3846">
    <cfRule type="cellIs" priority="669" operator="equal" aboveAverage="0" equalAverage="0" bottom="0" percent="0" rank="0" text="" dxfId="667">
      <formula>"Cotação Balaroti"</formula>
    </cfRule>
  </conditionalFormatting>
  <conditionalFormatting sqref="B3845:B3846">
    <cfRule type="cellIs" priority="670" operator="equal" aboveAverage="0" equalAverage="0" bottom="0" percent="0" rank="0" text="" dxfId="668">
      <formula>"Cotação Balaroti"</formula>
    </cfRule>
  </conditionalFormatting>
  <conditionalFormatting sqref="A3774">
    <cfRule type="cellIs" priority="671" operator="equal" aboveAverage="0" equalAverage="0" bottom="0" percent="0" rank="0" text="" dxfId="669">
      <formula>"Cotação Balaroti"</formula>
    </cfRule>
  </conditionalFormatting>
  <conditionalFormatting sqref="A3816:B3817">
    <cfRule type="cellIs" priority="672" operator="equal" aboveAverage="0" equalAverage="0" bottom="0" percent="0" rank="0" text="" dxfId="670">
      <formula>"Cotação Balaroti"</formula>
    </cfRule>
  </conditionalFormatting>
  <conditionalFormatting sqref="B3774">
    <cfRule type="cellIs" priority="673" operator="equal" aboveAverage="0" equalAverage="0" bottom="0" percent="0" rank="0" text="" dxfId="671">
      <formula>"Cotação Balaroti"</formula>
    </cfRule>
  </conditionalFormatting>
  <conditionalFormatting sqref="B3782">
    <cfRule type="cellIs" priority="674" operator="equal" aboveAverage="0" equalAverage="0" bottom="0" percent="0" rank="0" text="" dxfId="672">
      <formula>"Cotação Balaroti"</formula>
    </cfRule>
  </conditionalFormatting>
  <conditionalFormatting sqref="A3769:A3770">
    <cfRule type="cellIs" priority="675" operator="equal" aboveAverage="0" equalAverage="0" bottom="0" percent="0" rank="0" text="" dxfId="673">
      <formula>"Cotação Balaroti"</formula>
    </cfRule>
  </conditionalFormatting>
  <conditionalFormatting sqref="B3769:B3770">
    <cfRule type="cellIs" priority="676" operator="equal" aboveAverage="0" equalAverage="0" bottom="0" percent="0" rank="0" text="" dxfId="674">
      <formula>"Cotação Balaroti"</formula>
    </cfRule>
  </conditionalFormatting>
  <conditionalFormatting sqref="A3807">
    <cfRule type="cellIs" priority="677" operator="equal" aboveAverage="0" equalAverage="0" bottom="0" percent="0" rank="0" text="" dxfId="675">
      <formula>"Cotação Balaroti"</formula>
    </cfRule>
  </conditionalFormatting>
  <conditionalFormatting sqref="B3807">
    <cfRule type="cellIs" priority="678" operator="equal" aboveAverage="0" equalAverage="0" bottom="0" percent="0" rank="0" text="" dxfId="676">
      <formula>"Cotação Balaroti"</formula>
    </cfRule>
  </conditionalFormatting>
  <conditionalFormatting sqref="B3773">
    <cfRule type="cellIs" priority="679" operator="equal" aboveAverage="0" equalAverage="0" bottom="0" percent="0" rank="0" text="" dxfId="677">
      <formula>"Cotação Balaroti"</formula>
    </cfRule>
  </conditionalFormatting>
  <conditionalFormatting sqref="A3773">
    <cfRule type="cellIs" priority="680" operator="equal" aboveAverage="0" equalAverage="0" bottom="0" percent="0" rank="0" text="" dxfId="678">
      <formula>"Cotação Balaroti"</formula>
    </cfRule>
  </conditionalFormatting>
  <conditionalFormatting sqref="A3809:A3813">
    <cfRule type="cellIs" priority="681" operator="equal" aboveAverage="0" equalAverage="0" bottom="0" percent="0" rank="0" text="" dxfId="679">
      <formula>"Cotação Balaroti"</formula>
    </cfRule>
  </conditionalFormatting>
  <conditionalFormatting sqref="A3765">
    <cfRule type="cellIs" priority="682" operator="equal" aboveAverage="0" equalAverage="0" bottom="0" percent="0" rank="0" text="" dxfId="680">
      <formula>"Cotação Balaroti"</formula>
    </cfRule>
  </conditionalFormatting>
  <conditionalFormatting sqref="B3818">
    <cfRule type="cellIs" priority="683" operator="equal" aboveAverage="0" equalAverage="0" bottom="0" percent="0" rank="0" text="" dxfId="681">
      <formula>"Cotação Balaroti"</formula>
    </cfRule>
  </conditionalFormatting>
  <conditionalFormatting sqref="B3801:B3806">
    <cfRule type="cellIs" priority="684" operator="equal" aboveAverage="0" equalAverage="0" bottom="0" percent="0" rank="0" text="" dxfId="682">
      <formula>"Cotação Balaroti"</formula>
    </cfRule>
  </conditionalFormatting>
  <conditionalFormatting sqref="B3809:B3813">
    <cfRule type="cellIs" priority="685" operator="equal" aboveAverage="0" equalAverage="0" bottom="0" percent="0" rank="0" text="" dxfId="683">
      <formula>"Cotação Balaroti"</formula>
    </cfRule>
  </conditionalFormatting>
  <conditionalFormatting sqref="A3814">
    <cfRule type="cellIs" priority="686" operator="equal" aboveAverage="0" equalAverage="0" bottom="0" percent="0" rank="0" text="" dxfId="684">
      <formula>"Cotação Balaroti"</formula>
    </cfRule>
  </conditionalFormatting>
  <conditionalFormatting sqref="B3765">
    <cfRule type="cellIs" priority="687" operator="equal" aboveAverage="0" equalAverage="0" bottom="0" percent="0" rank="0" text="" dxfId="685">
      <formula>"Cotação Balaroti"</formula>
    </cfRule>
  </conditionalFormatting>
  <conditionalFormatting sqref="B3766">
    <cfRule type="cellIs" priority="688" operator="equal" aboveAverage="0" equalAverage="0" bottom="0" percent="0" rank="0" text="" dxfId="686">
      <formula>"Cotação Balaroti"</formula>
    </cfRule>
  </conditionalFormatting>
  <conditionalFormatting sqref="B3814">
    <cfRule type="cellIs" priority="689" operator="equal" aboveAverage="0" equalAverage="0" bottom="0" percent="0" rank="0" text="" dxfId="687">
      <formula>"Cotação Balaroti"</formula>
    </cfRule>
  </conditionalFormatting>
  <conditionalFormatting sqref="A3766">
    <cfRule type="cellIs" priority="690" operator="equal" aboveAverage="0" equalAverage="0" bottom="0" percent="0" rank="0" text="" dxfId="688">
      <formula>"Cotação Balaroti"</formula>
    </cfRule>
  </conditionalFormatting>
  <conditionalFormatting sqref="B3926">
    <cfRule type="cellIs" priority="691" operator="equal" aboveAverage="0" equalAverage="0" bottom="0" percent="0" rank="0" text="" dxfId="689">
      <formula>"Cotação Balaroti"</formula>
    </cfRule>
  </conditionalFormatting>
  <conditionalFormatting sqref="A3818">
    <cfRule type="cellIs" priority="692" operator="equal" aboveAverage="0" equalAverage="0" bottom="0" percent="0" rank="0" text="" dxfId="690">
      <formula>"Cotação Balaroti"</formula>
    </cfRule>
  </conditionalFormatting>
  <conditionalFormatting sqref="A3925 A3927">
    <cfRule type="cellIs" priority="693" operator="equal" aboveAverage="0" equalAverage="0" bottom="0" percent="0" rank="0" text="" dxfId="691">
      <formula>"Cotação Balaroti"</formula>
    </cfRule>
  </conditionalFormatting>
  <conditionalFormatting sqref="B3923">
    <cfRule type="cellIs" priority="694" operator="equal" aboveAverage="0" equalAverage="0" bottom="0" percent="0" rank="0" text="" dxfId="692">
      <formula>"Cotação Balaroti"</formula>
    </cfRule>
  </conditionalFormatting>
  <conditionalFormatting sqref="A3926">
    <cfRule type="cellIs" priority="695" operator="equal" aboveAverage="0" equalAverage="0" bottom="0" percent="0" rank="0" text="" dxfId="693">
      <formula>"Cotação Balaroti"</formula>
    </cfRule>
  </conditionalFormatting>
  <conditionalFormatting sqref="B3842">
    <cfRule type="cellIs" priority="696" operator="equal" aboveAverage="0" equalAverage="0" bottom="0" percent="0" rank="0" text="" dxfId="694">
      <formula>"Cotação Balaroti"</formula>
    </cfRule>
  </conditionalFormatting>
  <conditionalFormatting sqref="A3850">
    <cfRule type="cellIs" priority="697" operator="equal" aboveAverage="0" equalAverage="0" bottom="0" percent="0" rank="0" text="" dxfId="695">
      <formula>"Cotação Balaroti"</formula>
    </cfRule>
  </conditionalFormatting>
  <conditionalFormatting sqref="B3921">
    <cfRule type="cellIs" priority="698" operator="equal" aboveAverage="0" equalAverage="0" bottom="0" percent="0" rank="0" text="" dxfId="696">
      <formula>"Cotação Balaroti"</formula>
    </cfRule>
  </conditionalFormatting>
  <conditionalFormatting sqref="A3847">
    <cfRule type="cellIs" priority="699" operator="equal" aboveAverage="0" equalAverage="0" bottom="0" percent="0" rank="0" text="" dxfId="697">
      <formula>"Cotação Balaroti"</formula>
    </cfRule>
  </conditionalFormatting>
  <conditionalFormatting sqref="A3920">
    <cfRule type="cellIs" priority="700" operator="equal" aboveAverage="0" equalAverage="0" bottom="0" percent="0" rank="0" text="" dxfId="698">
      <formula>"Cotação Balaroti"</formula>
    </cfRule>
  </conditionalFormatting>
  <conditionalFormatting sqref="A3849">
    <cfRule type="cellIs" priority="701" operator="equal" aboveAverage="0" equalAverage="0" bottom="0" percent="0" rank="0" text="" dxfId="699">
      <formula>"Cotação Balaroti"</formula>
    </cfRule>
  </conditionalFormatting>
  <conditionalFormatting sqref="B3925 B3927">
    <cfRule type="cellIs" priority="702" operator="equal" aboveAverage="0" equalAverage="0" bottom="0" percent="0" rank="0" text="" dxfId="700">
      <formula>"Cotação Balaroti"</formula>
    </cfRule>
  </conditionalFormatting>
  <conditionalFormatting sqref="B3924">
    <cfRule type="cellIs" priority="703" operator="equal" aboveAverage="0" equalAverage="0" bottom="0" percent="0" rank="0" text="" dxfId="701">
      <formula>"Cotação Balaroti"</formula>
    </cfRule>
  </conditionalFormatting>
  <conditionalFormatting sqref="B3849">
    <cfRule type="cellIs" priority="704" operator="equal" aboveAverage="0" equalAverage="0" bottom="0" percent="0" rank="0" text="" dxfId="702">
      <formula>"Cotação Balaroti"</formula>
    </cfRule>
  </conditionalFormatting>
  <conditionalFormatting sqref="C3921">
    <cfRule type="cellIs" priority="705" operator="equal" aboveAverage="0" equalAverage="0" bottom="0" percent="0" rank="0" text="" dxfId="703">
      <formula>"Cotação Balaroti"</formula>
    </cfRule>
  </conditionalFormatting>
  <conditionalFormatting sqref="B3847">
    <cfRule type="cellIs" priority="706" operator="equal" aboveAverage="0" equalAverage="0" bottom="0" percent="0" rank="0" text="" dxfId="704">
      <formula>"Cotação Balaroti"</formula>
    </cfRule>
  </conditionalFormatting>
  <conditionalFormatting sqref="B3886:B3887">
    <cfRule type="cellIs" priority="707" operator="equal" aboveAverage="0" equalAverage="0" bottom="0" percent="0" rank="0" text="" dxfId="705">
      <formula>"Cotação Balaroti"</formula>
    </cfRule>
  </conditionalFormatting>
  <conditionalFormatting sqref="A3916:B3917">
    <cfRule type="cellIs" priority="708" operator="equal" aboveAverage="0" equalAverage="0" bottom="0" percent="0" rank="0" text="" dxfId="706">
      <formula>"Cotação Balaroti"</formula>
    </cfRule>
  </conditionalFormatting>
  <conditionalFormatting sqref="A3876:A3881">
    <cfRule type="cellIs" priority="709" operator="equal" aboveAverage="0" equalAverage="0" bottom="0" percent="0" rank="0" text="" dxfId="707">
      <formula>"Cotação Balaroti"</formula>
    </cfRule>
  </conditionalFormatting>
  <conditionalFormatting sqref="B3882">
    <cfRule type="cellIs" priority="710" operator="equal" aboveAverage="0" equalAverage="0" bottom="0" percent="0" rank="0" text="" dxfId="708">
      <formula>"Cotação Balaroti"</formula>
    </cfRule>
  </conditionalFormatting>
  <conditionalFormatting sqref="A3993">
    <cfRule type="cellIs" priority="711" operator="equal" aboveAverage="0" equalAverage="0" bottom="0" percent="0" rank="0" text="" dxfId="709">
      <formula>"Cotação Balaroti"</formula>
    </cfRule>
  </conditionalFormatting>
  <conditionalFormatting sqref="B3901:B3906">
    <cfRule type="cellIs" priority="712" operator="equal" aboveAverage="0" equalAverage="0" bottom="0" percent="0" rank="0" text="" dxfId="710">
      <formula>"Cotação Balaroti"</formula>
    </cfRule>
  </conditionalFormatting>
  <conditionalFormatting sqref="A3842">
    <cfRule type="cellIs" priority="713" operator="equal" aboveAverage="0" equalAverage="0" bottom="0" percent="0" rank="0" text="" dxfId="711">
      <formula>"Cotação Balaroti"</formula>
    </cfRule>
  </conditionalFormatting>
  <conditionalFormatting sqref="A3998 A4000">
    <cfRule type="cellIs" priority="714" operator="equal" aboveAverage="0" equalAverage="0" bottom="0" percent="0" rank="0" text="" dxfId="712">
      <formula>"Cotação Balaroti"</formula>
    </cfRule>
  </conditionalFormatting>
  <conditionalFormatting sqref="B3994">
    <cfRule type="cellIs" priority="715" operator="equal" aboveAverage="0" equalAverage="0" bottom="0" percent="0" rank="0" text="" dxfId="713">
      <formula>"Cotação Balaroti"</formula>
    </cfRule>
  </conditionalFormatting>
  <conditionalFormatting sqref="A3999">
    <cfRule type="cellIs" priority="716" operator="equal" aboveAverage="0" equalAverage="0" bottom="0" percent="0" rank="0" text="" dxfId="714">
      <formula>"Cotação Balaroti"</formula>
    </cfRule>
  </conditionalFormatting>
  <conditionalFormatting sqref="C3994">
    <cfRule type="cellIs" priority="717" operator="equal" aboveAverage="0" equalAverage="0" bottom="0" percent="0" rank="0" text="" dxfId="715">
      <formula>"Cotação Balaroti"</formula>
    </cfRule>
  </conditionalFormatting>
  <conditionalFormatting sqref="B3999">
    <cfRule type="cellIs" priority="718" operator="equal" aboveAverage="0" equalAverage="0" bottom="0" percent="0" rank="0" text="" dxfId="716">
      <formula>"Cotação Balaroti"</formula>
    </cfRule>
  </conditionalFormatting>
  <conditionalFormatting sqref="A3918">
    <cfRule type="cellIs" priority="719" operator="equal" aboveAverage="0" equalAverage="0" bottom="0" percent="0" rank="0" text="" dxfId="717">
      <formula>"Cotação Balaroti"</formula>
    </cfRule>
  </conditionalFormatting>
  <conditionalFormatting sqref="B3996">
    <cfRule type="cellIs" priority="720" operator="equal" aboveAverage="0" equalAverage="0" bottom="0" percent="0" rank="0" text="" dxfId="718">
      <formula>"Cotação Balaroti"</formula>
    </cfRule>
  </conditionalFormatting>
  <conditionalFormatting sqref="B3980">
    <cfRule type="cellIs" priority="721" operator="equal" aboveAverage="0" equalAverage="0" bottom="0" percent="0" rank="0" text="" dxfId="719">
      <formula>"Cotação Balaroti"</formula>
    </cfRule>
  </conditionalFormatting>
  <conditionalFormatting sqref="B3993">
    <cfRule type="cellIs" priority="722" operator="equal" aboveAverage="0" equalAverage="0" bottom="0" percent="0" rank="0" text="" dxfId="720">
      <formula>"Cotação Balaroti"</formula>
    </cfRule>
  </conditionalFormatting>
  <conditionalFormatting sqref="A3996:A3997">
    <cfRule type="cellIs" priority="723" operator="equal" aboveAverage="0" equalAverage="0" bottom="0" percent="0" rank="0" text="" dxfId="721">
      <formula>"Cotação Balaroti"</formula>
    </cfRule>
  </conditionalFormatting>
  <conditionalFormatting sqref="A3944">
    <cfRule type="cellIs" priority="724" operator="equal" aboveAverage="0" equalAverage="0" bottom="0" percent="0" rank="0" text="" dxfId="722">
      <formula>"Cotação Balaroti"</formula>
    </cfRule>
  </conditionalFormatting>
  <conditionalFormatting sqref="B3997">
    <cfRule type="cellIs" priority="725" operator="equal" aboveAverage="0" equalAverage="0" bottom="0" percent="0" rank="0" text="" dxfId="723">
      <formula>"Cotação Balaroti"</formula>
    </cfRule>
  </conditionalFormatting>
  <conditionalFormatting sqref="A3947">
    <cfRule type="cellIs" priority="726" operator="equal" aboveAverage="0" equalAverage="0" bottom="0" percent="0" rank="0" text="" dxfId="724">
      <formula>"Cotação Balaroti"</formula>
    </cfRule>
  </conditionalFormatting>
  <conditionalFormatting sqref="B3959:B3960">
    <cfRule type="cellIs" priority="727" operator="equal" aboveAverage="0" equalAverage="0" bottom="0" percent="0" rank="0" text="" dxfId="725">
      <formula>"Cotação Balaroti"</formula>
    </cfRule>
  </conditionalFormatting>
  <conditionalFormatting sqref="B3962:B3963">
    <cfRule type="cellIs" priority="728" operator="equal" aboveAverage="0" equalAverage="0" bottom="0" percent="0" rank="0" text="" dxfId="726">
      <formula>"Cotação Balaroti"</formula>
    </cfRule>
  </conditionalFormatting>
  <conditionalFormatting sqref="B3998 B4000">
    <cfRule type="cellIs" priority="729" operator="equal" aboveAverage="0" equalAverage="0" bottom="0" percent="0" rank="0" text="" dxfId="727">
      <formula>"Cotação Balaroti"</formula>
    </cfRule>
  </conditionalFormatting>
  <conditionalFormatting sqref="A3942:A3943">
    <cfRule type="cellIs" priority="730" operator="equal" aboveAverage="0" equalAverage="0" bottom="0" percent="0" rank="0" text="" dxfId="728">
      <formula>"Cotação Balaroti"</formula>
    </cfRule>
  </conditionalFormatting>
  <conditionalFormatting sqref="A3989:B3990">
    <cfRule type="cellIs" priority="731" operator="equal" aboveAverage="0" equalAverage="0" bottom="0" percent="0" rank="0" text="" dxfId="729">
      <formula>"Cotação Balaroti"</formula>
    </cfRule>
  </conditionalFormatting>
  <conditionalFormatting sqref="A3987">
    <cfRule type="cellIs" priority="732" operator="equal" aboveAverage="0" equalAverage="0" bottom="0" percent="0" rank="0" text="" dxfId="730">
      <formula>"Cotação Balaroti"</formula>
    </cfRule>
  </conditionalFormatting>
  <conditionalFormatting sqref="B3987">
    <cfRule type="cellIs" priority="733" operator="equal" aboveAverage="0" equalAverage="0" bottom="0" percent="0" rank="0" text="" dxfId="731">
      <formula>"Cotação Balaroti"</formula>
    </cfRule>
  </conditionalFormatting>
  <conditionalFormatting sqref="B3949:B3954">
    <cfRule type="cellIs" priority="734" operator="equal" aboveAverage="0" equalAverage="0" bottom="0" percent="0" rank="0" text="" dxfId="732">
      <formula>"Cotação Balaroti"</formula>
    </cfRule>
  </conditionalFormatting>
  <conditionalFormatting sqref="B3942:B3943">
    <cfRule type="cellIs" priority="735" operator="equal" aboveAverage="0" equalAverage="0" bottom="0" percent="0" rank="0" text="" dxfId="733">
      <formula>"Cotação Balaroti"</formula>
    </cfRule>
  </conditionalFormatting>
  <conditionalFormatting sqref="B3946">
    <cfRule type="cellIs" priority="736" operator="equal" aboveAverage="0" equalAverage="0" bottom="0" percent="0" rank="0" text="" dxfId="734">
      <formula>"Cotação Balaroti"</formula>
    </cfRule>
  </conditionalFormatting>
  <conditionalFormatting sqref="B3982:B3986">
    <cfRule type="cellIs" priority="737" operator="equal" aboveAverage="0" equalAverage="0" bottom="0" percent="0" rank="0" text="" dxfId="735">
      <formula>"Cotação Balaroti"</formula>
    </cfRule>
  </conditionalFormatting>
  <conditionalFormatting sqref="B3938">
    <cfRule type="cellIs" priority="738" operator="equal" aboveAverage="0" equalAverage="0" bottom="0" percent="0" rank="0" text="" dxfId="736">
      <formula>"Cotação Balaroti"</formula>
    </cfRule>
  </conditionalFormatting>
  <conditionalFormatting sqref="B3939">
    <cfRule type="cellIs" priority="739" operator="equal" aboveAverage="0" equalAverage="0" bottom="0" percent="0" rank="0" text="" dxfId="737">
      <formula>"Cotação Balaroti"</formula>
    </cfRule>
  </conditionalFormatting>
  <conditionalFormatting sqref="A3980">
    <cfRule type="cellIs" priority="740" operator="equal" aboveAverage="0" equalAverage="0" bottom="0" percent="0" rank="0" text="" dxfId="738">
      <formula>"Cotação Balaroti"</formula>
    </cfRule>
  </conditionalFormatting>
  <conditionalFormatting sqref="A3938">
    <cfRule type="cellIs" priority="741" operator="equal" aboveAverage="0" equalAverage="0" bottom="0" percent="0" rank="0" text="" dxfId="739">
      <formula>"Cotação Balaroti"</formula>
    </cfRule>
  </conditionalFormatting>
  <conditionalFormatting sqref="B3974:B3975">
    <cfRule type="cellIs" priority="742" operator="equal" aboveAverage="0" equalAverage="0" bottom="0" percent="0" rank="0" text="" dxfId="740">
      <formula>"Cotação Balaroti"</formula>
    </cfRule>
  </conditionalFormatting>
  <conditionalFormatting sqref="A3939">
    <cfRule type="cellIs" priority="743" operator="equal" aboveAverage="0" equalAverage="0" bottom="0" percent="0" rank="0" text="" dxfId="741">
      <formula>"Cotação Balaroti"</formula>
    </cfRule>
  </conditionalFormatting>
  <conditionalFormatting sqref="B4055:B4060">
    <cfRule type="cellIs" priority="744" operator="equal" aboveAverage="0" equalAverage="0" bottom="0" percent="0" rank="0" text="" dxfId="742">
      <formula>"Cotação Balaroti"</formula>
    </cfRule>
  </conditionalFormatting>
  <conditionalFormatting sqref="B3991">
    <cfRule type="cellIs" priority="745" operator="equal" aboveAverage="0" equalAverage="0" bottom="0" percent="0" rank="0" text="" dxfId="743">
      <formula>"Cotação Balaroti"</formula>
    </cfRule>
  </conditionalFormatting>
  <conditionalFormatting sqref="A4023">
    <cfRule type="cellIs" priority="746" operator="equal" aboveAverage="0" equalAverage="0" bottom="0" percent="0" rank="0" text="" dxfId="744">
      <formula>"Cotação Balaroti"</formula>
    </cfRule>
  </conditionalFormatting>
  <conditionalFormatting sqref="A4061">
    <cfRule type="cellIs" priority="747" operator="equal" aboveAverage="0" equalAverage="0" bottom="0" percent="0" rank="0" text="" dxfId="745">
      <formula>"Cotação Balaroti"</formula>
    </cfRule>
  </conditionalFormatting>
  <conditionalFormatting sqref="A3991">
    <cfRule type="cellIs" priority="748" operator="equal" aboveAverage="0" equalAverage="0" bottom="0" percent="0" rank="0" text="" dxfId="746">
      <formula>"Cotação Balaroti"</formula>
    </cfRule>
  </conditionalFormatting>
  <conditionalFormatting sqref="B4024">
    <cfRule type="cellIs" priority="749" operator="equal" aboveAverage="0" equalAverage="0" bottom="0" percent="0" rank="0" text="" dxfId="747">
      <formula>"Cotação Balaroti"</formula>
    </cfRule>
  </conditionalFormatting>
  <conditionalFormatting sqref="B4023">
    <cfRule type="cellIs" priority="750" operator="equal" aboveAverage="0" equalAverage="0" bottom="0" percent="0" rank="0" text="" dxfId="748">
      <formula>"Cotação Balaroti"</formula>
    </cfRule>
  </conditionalFormatting>
  <conditionalFormatting sqref="A4024">
    <cfRule type="cellIs" priority="751" operator="equal" aboveAverage="0" equalAverage="0" bottom="0" percent="0" rank="0" text="" dxfId="749">
      <formula>"Cotação Balaroti"</formula>
    </cfRule>
  </conditionalFormatting>
  <conditionalFormatting sqref="A4068">
    <cfRule type="cellIs" priority="752" operator="equal" aboveAverage="0" equalAverage="0" bottom="0" percent="0" rank="0" text="" dxfId="750">
      <formula>"Cotação Balaroti"</formula>
    </cfRule>
  </conditionalFormatting>
  <conditionalFormatting sqref="B4074">
    <cfRule type="cellIs" priority="753" operator="equal" aboveAverage="0" equalAverage="0" bottom="0" percent="0" rank="0" text="" dxfId="751">
      <formula>"Cotação Balaroti"</formula>
    </cfRule>
  </conditionalFormatting>
  <conditionalFormatting sqref="A4055:A4060">
    <cfRule type="cellIs" priority="754" operator="equal" aboveAverage="0" equalAverage="0" bottom="0" percent="0" rank="0" text="" dxfId="752">
      <formula>"Cotação Balaroti"</formula>
    </cfRule>
  </conditionalFormatting>
  <conditionalFormatting sqref="A4063:A4067">
    <cfRule type="cellIs" priority="755" operator="equal" aboveAverage="0" equalAverage="0" bottom="0" percent="0" rank="0" text="" dxfId="753">
      <formula>"Cotação Balaroti"</formula>
    </cfRule>
  </conditionalFormatting>
  <conditionalFormatting sqref="B4016">
    <cfRule type="cellIs" priority="756" operator="equal" aboveAverage="0" equalAverage="0" bottom="0" percent="0" rank="0" text="" dxfId="754">
      <formula>"Cotação Balaroti"</formula>
    </cfRule>
  </conditionalFormatting>
  <conditionalFormatting sqref="B4061">
    <cfRule type="cellIs" priority="757" operator="equal" aboveAverage="0" equalAverage="0" bottom="0" percent="0" rank="0" text="" dxfId="755">
      <formula>"Cotação Balaroti"</formula>
    </cfRule>
  </conditionalFormatting>
  <conditionalFormatting sqref="B4063:B4067">
    <cfRule type="cellIs" priority="758" operator="equal" aboveAverage="0" equalAverage="0" bottom="0" percent="0" rank="0" text="" dxfId="756">
      <formula>"Cotação Balaroti"</formula>
    </cfRule>
  </conditionalFormatting>
  <conditionalFormatting sqref="B4068">
    <cfRule type="cellIs" priority="759" operator="equal" aboveAverage="0" equalAverage="0" bottom="0" percent="0" rank="0" text="" dxfId="757">
      <formula>"Cotação Balaroti"</formula>
    </cfRule>
  </conditionalFormatting>
  <conditionalFormatting sqref="A4017">
    <cfRule type="cellIs" priority="760" operator="equal" aboveAverage="0" equalAverage="0" bottom="0" percent="0" rank="0" text="" dxfId="758">
      <formula>"Cotação Balaroti"</formula>
    </cfRule>
  </conditionalFormatting>
  <conditionalFormatting sqref="B4017">
    <cfRule type="cellIs" priority="761" operator="equal" aboveAverage="0" equalAverage="0" bottom="0" percent="0" rank="0" text="" dxfId="759">
      <formula>"Cotação Balaroti"</formula>
    </cfRule>
  </conditionalFormatting>
  <conditionalFormatting sqref="A4016">
    <cfRule type="cellIs" priority="762" operator="equal" aboveAverage="0" equalAverage="0" bottom="0" percent="0" rank="0" text="" dxfId="760">
      <formula>"Cotação Balaroti"</formula>
    </cfRule>
  </conditionalFormatting>
  <conditionalFormatting sqref="A4026:A4033">
    <cfRule type="cellIs" priority="763" operator="equal" aboveAverage="0" equalAverage="0" bottom="0" percent="0" rank="0" text="" dxfId="761">
      <formula>"Cotação Balaroti"</formula>
    </cfRule>
  </conditionalFormatting>
  <conditionalFormatting sqref="B3478">
    <cfRule type="cellIs" priority="764" operator="equal" aboveAverage="0" equalAverage="0" bottom="0" percent="0" rank="0" text="" dxfId="762">
      <formula>"Cotação Balaroti"</formula>
    </cfRule>
  </conditionalFormatting>
  <conditionalFormatting sqref="B4026:B4032">
    <cfRule type="cellIs" priority="765" operator="equal" aboveAverage="0" equalAverage="0" bottom="0" percent="0" rank="0" text="" dxfId="763">
      <formula>"Cotação Balaroti"</formula>
    </cfRule>
  </conditionalFormatting>
  <conditionalFormatting sqref="A4072">
    <cfRule type="cellIs" priority="766" operator="equal" aboveAverage="0" equalAverage="0" bottom="0" percent="0" rank="0" text="" dxfId="764">
      <formula>"Cotação Balaroti"</formula>
    </cfRule>
  </conditionalFormatting>
  <conditionalFormatting sqref="B4072">
    <cfRule type="cellIs" priority="767" operator="equal" aboveAverage="0" equalAverage="0" bottom="0" percent="0" rank="0" text="" dxfId="765">
      <formula>"Cotação Balaroti"</formula>
    </cfRule>
  </conditionalFormatting>
  <conditionalFormatting sqref="B4035:B4040">
    <cfRule type="cellIs" priority="768" operator="equal" aboveAverage="0" equalAverage="0" bottom="0" percent="0" rank="0" text="" dxfId="766">
      <formula>"Cotação Balaroti"</formula>
    </cfRule>
  </conditionalFormatting>
  <conditionalFormatting sqref="B3481:B3487">
    <cfRule type="cellIs" priority="769" operator="equal" aboveAverage="0" equalAverage="0" bottom="0" percent="0" rank="0" text="" dxfId="767">
      <formula>"Cotação Balaroti"</formula>
    </cfRule>
  </conditionalFormatting>
  <conditionalFormatting sqref="A4043:A4045">
    <cfRule type="cellIs" priority="770" operator="equal" aboveAverage="0" equalAverage="0" bottom="0" percent="0" rank="0" text="" dxfId="768">
      <formula>"Cotação Balaroti"</formula>
    </cfRule>
  </conditionalFormatting>
  <conditionalFormatting sqref="B3488">
    <cfRule type="cellIs" priority="771" operator="equal" aboveAverage="0" equalAverage="0" bottom="0" percent="0" rank="0" text="" dxfId="769">
      <formula>"Cotação Balaroti"</formula>
    </cfRule>
  </conditionalFormatting>
  <conditionalFormatting sqref="A3478">
    <cfRule type="cellIs" priority="772" operator="equal" aboveAverage="0" equalAverage="0" bottom="0" percent="0" rank="0" text="" dxfId="770">
      <formula>"Cotação Balaroti"</formula>
    </cfRule>
  </conditionalFormatting>
  <conditionalFormatting sqref="A4020">
    <cfRule type="cellIs" priority="773" operator="equal" aboveAverage="0" equalAverage="0" bottom="0" percent="0" rank="0" text="" dxfId="771">
      <formula>"Cotação Balaroti"</formula>
    </cfRule>
  </conditionalFormatting>
  <conditionalFormatting sqref="B4020">
    <cfRule type="cellIs" priority="774" operator="equal" aboveAverage="0" equalAverage="0" bottom="0" percent="0" rank="0" text="" dxfId="772">
      <formula>"Cotação Balaroti"</formula>
    </cfRule>
  </conditionalFormatting>
  <conditionalFormatting sqref="A3481:A3488">
    <cfRule type="cellIs" priority="775" operator="equal" aboveAverage="0" equalAverage="0" bottom="0" percent="0" rank="0" text="" dxfId="773">
      <formula>"Cotação Balaroti"</formula>
    </cfRule>
  </conditionalFormatting>
  <conditionalFormatting sqref="B3490:B3495">
    <cfRule type="cellIs" priority="776" operator="equal" aboveAverage="0" equalAverage="0" bottom="0" percent="0" rank="0" text="" dxfId="774">
      <formula>"Cotação Balaroti"</formula>
    </cfRule>
  </conditionalFormatting>
  <conditionalFormatting sqref="B4043:B4045">
    <cfRule type="cellIs" priority="777" operator="equal" aboveAverage="0" equalAverage="0" bottom="0" percent="0" rank="0" text="" dxfId="775">
      <formula>"Cotação Balaroti"</formula>
    </cfRule>
  </conditionalFormatting>
  <conditionalFormatting sqref="A3498:A3500">
    <cfRule type="cellIs" priority="778" operator="equal" aboveAverage="0" equalAverage="0" bottom="0" percent="0" rank="0" text="" dxfId="776">
      <formula>"Cotação Balaroti"</formula>
    </cfRule>
  </conditionalFormatting>
  <conditionalFormatting sqref="B4033">
    <cfRule type="cellIs" priority="779" operator="equal" aboveAverage="0" equalAverage="0" bottom="0" percent="0" rank="0" text="" dxfId="777">
      <formula>"Cotação Balaroti"</formula>
    </cfRule>
  </conditionalFormatting>
  <conditionalFormatting sqref="B3496 A3490:A3496">
    <cfRule type="cellIs" priority="780" operator="equal" aboveAverage="0" equalAverage="0" bottom="0" percent="0" rank="0" text="" dxfId="778">
      <formula>"Cotação Balaroti"</formula>
    </cfRule>
  </conditionalFormatting>
  <conditionalFormatting sqref="B3498:B3500">
    <cfRule type="cellIs" priority="781" operator="equal" aboveAverage="0" equalAverage="0" bottom="0" percent="0" rank="0" text="" dxfId="779">
      <formula>"Cotação Balaroti"</formula>
    </cfRule>
  </conditionalFormatting>
  <conditionalFormatting sqref="B3579:B3585">
    <cfRule type="cellIs" priority="782" operator="equal" aboveAverage="0" equalAverage="0" bottom="0" percent="0" rank="0" text="" dxfId="780">
      <formula>"Cotação Balaroti"</formula>
    </cfRule>
  </conditionalFormatting>
  <conditionalFormatting sqref="B3596:B3598">
    <cfRule type="cellIs" priority="783" operator="equal" aboveAverage="0" equalAverage="0" bottom="0" percent="0" rank="0" text="" dxfId="781">
      <formula>"Cotação Balaroti"</formula>
    </cfRule>
  </conditionalFormatting>
  <conditionalFormatting sqref="B3588:B3592">
    <cfRule type="cellIs" priority="784" operator="equal" aboveAverage="0" equalAverage="0" bottom="0" percent="0" rank="0" text="" dxfId="782">
      <formula>"Cotação Balaroti"</formula>
    </cfRule>
  </conditionalFormatting>
  <conditionalFormatting sqref="B3679">
    <cfRule type="cellIs" priority="785" operator="equal" aboveAverage="0" equalAverage="0" bottom="0" percent="0" rank="0" text="" dxfId="783">
      <formula>"Cotação Balaroti"</formula>
    </cfRule>
  </conditionalFormatting>
  <conditionalFormatting sqref="B4041 A4035:A4041">
    <cfRule type="cellIs" priority="786" operator="equal" aboveAverage="0" equalAverage="0" bottom="0" percent="0" rank="0" text="" dxfId="784">
      <formula>"Cotação Balaroti"</formula>
    </cfRule>
  </conditionalFormatting>
  <conditionalFormatting sqref="A3679">
    <cfRule type="cellIs" priority="787" operator="equal" aboveAverage="0" equalAverage="0" bottom="0" percent="0" rank="0" text="" dxfId="785">
      <formula>"Cotação Balaroti"</formula>
    </cfRule>
  </conditionalFormatting>
  <conditionalFormatting sqref="B3576">
    <cfRule type="cellIs" priority="788" operator="equal" aboveAverage="0" equalAverage="0" bottom="0" percent="0" rank="0" text="" dxfId="786">
      <formula>"Cotação Balaroti"</formula>
    </cfRule>
  </conditionalFormatting>
  <conditionalFormatting sqref="A3596:A3598">
    <cfRule type="cellIs" priority="789" operator="equal" aboveAverage="0" equalAverage="0" bottom="0" percent="0" rank="0" text="" dxfId="787">
      <formula>"Cotação Balaroti"</formula>
    </cfRule>
  </conditionalFormatting>
  <conditionalFormatting sqref="A3576">
    <cfRule type="cellIs" priority="790" operator="equal" aboveAverage="0" equalAverage="0" bottom="0" percent="0" rank="0" text="" dxfId="788">
      <formula>"Cotação Balaroti"</formula>
    </cfRule>
  </conditionalFormatting>
  <conditionalFormatting sqref="B3586">
    <cfRule type="cellIs" priority="791" operator="equal" aboveAverage="0" equalAverage="0" bottom="0" percent="0" rank="0" text="" dxfId="789">
      <formula>"Cotação Balaroti"</formula>
    </cfRule>
  </conditionalFormatting>
  <conditionalFormatting sqref="A3682:A3689">
    <cfRule type="cellIs" priority="792" operator="equal" aboveAverage="0" equalAverage="0" bottom="0" percent="0" rank="0" text="" dxfId="790">
      <formula>"Cotação Balaroti"</formula>
    </cfRule>
  </conditionalFormatting>
  <conditionalFormatting sqref="A3699:A3701">
    <cfRule type="cellIs" priority="793" operator="equal" aboveAverage="0" equalAverage="0" bottom="0" percent="0" rank="0" text="" dxfId="791">
      <formula>"Cotação Balaroti"</formula>
    </cfRule>
  </conditionalFormatting>
  <conditionalFormatting sqref="B3682:B3688">
    <cfRule type="cellIs" priority="794" operator="equal" aboveAverage="0" equalAverage="0" bottom="0" percent="0" rank="0" text="" dxfId="792">
      <formula>"Cotação Balaroti"</formula>
    </cfRule>
  </conditionalFormatting>
  <conditionalFormatting sqref="A3588:A3592 A3594:B3594">
    <cfRule type="cellIs" priority="795" operator="equal" aboveAverage="0" equalAverage="0" bottom="0" percent="0" rank="0" text="" dxfId="793">
      <formula>"Cotação Balaroti"</formula>
    </cfRule>
  </conditionalFormatting>
  <conditionalFormatting sqref="B3689">
    <cfRule type="cellIs" priority="796" operator="equal" aboveAverage="0" equalAverage="0" bottom="0" percent="0" rank="0" text="" dxfId="794">
      <formula>"Cotação Balaroti"</formula>
    </cfRule>
  </conditionalFormatting>
  <conditionalFormatting sqref="A3579:A3586">
    <cfRule type="cellIs" priority="797" operator="equal" aboveAverage="0" equalAverage="0" bottom="0" percent="0" rank="0" text="" dxfId="795">
      <formula>"Cotação Balaroti"</formula>
    </cfRule>
  </conditionalFormatting>
  <conditionalFormatting sqref="B3699:B3701">
    <cfRule type="cellIs" priority="798" operator="equal" aboveAverage="0" equalAverage="0" bottom="0" percent="0" rank="0" text="" dxfId="796">
      <formula>"Cotação Balaroti"</formula>
    </cfRule>
  </conditionalFormatting>
  <conditionalFormatting sqref="B3697 A3691:A3697">
    <cfRule type="cellIs" priority="799" operator="equal" aboveAverage="0" equalAverage="0" bottom="0" percent="0" rank="0" text="" dxfId="797">
      <formula>"Cotação Balaroti"</formula>
    </cfRule>
  </conditionalFormatting>
  <conditionalFormatting sqref="A3852">
    <cfRule type="cellIs" priority="800" operator="equal" aboveAverage="0" equalAverage="0" bottom="0" percent="0" rank="0" text="" dxfId="798">
      <formula>"Cotação Balaroti"</formula>
    </cfRule>
  </conditionalFormatting>
  <conditionalFormatting sqref="B3852">
    <cfRule type="cellIs" priority="801" operator="equal" aboveAverage="0" equalAverage="0" bottom="0" percent="0" rank="0" text="" dxfId="799">
      <formula>"Cotação Balaroti"</formula>
    </cfRule>
  </conditionalFormatting>
  <conditionalFormatting sqref="B3691:B3696">
    <cfRule type="cellIs" priority="802" operator="equal" aboveAverage="0" equalAverage="0" bottom="0" percent="0" rank="0" text="" dxfId="800">
      <formula>"Cotação Balaroti"</formula>
    </cfRule>
  </conditionalFormatting>
  <conditionalFormatting sqref="B3862">
    <cfRule type="cellIs" priority="803" operator="equal" aboveAverage="0" equalAverage="0" bottom="0" percent="0" rank="0" text="" dxfId="801">
      <formula>"Cotação Balaroti"</formula>
    </cfRule>
  </conditionalFormatting>
  <conditionalFormatting sqref="A3855:A3859 A3861:A3862">
    <cfRule type="cellIs" priority="804" operator="equal" aboveAverage="0" equalAverage="0" bottom="0" percent="0" rank="0" text="" dxfId="802">
      <formula>"Cotação Balaroti"</formula>
    </cfRule>
  </conditionalFormatting>
  <conditionalFormatting sqref="B3855:B3859 B3861">
    <cfRule type="cellIs" priority="805" operator="equal" aboveAverage="0" equalAverage="0" bottom="0" percent="0" rank="0" text="" dxfId="803">
      <formula>"Cotação Balaroti"</formula>
    </cfRule>
  </conditionalFormatting>
  <conditionalFormatting sqref="B3864:B3869">
    <cfRule type="cellIs" priority="806" operator="equal" aboveAverage="0" equalAverage="0" bottom="0" percent="0" rank="0" text="" dxfId="804">
      <formula>"Cotação Balaroti"</formula>
    </cfRule>
  </conditionalFormatting>
  <conditionalFormatting sqref="A3872:A3874">
    <cfRule type="cellIs" priority="807" operator="equal" aboveAverage="0" equalAverage="0" bottom="0" percent="0" rank="0" text="" dxfId="805">
      <formula>"Cotação Balaroti"</formula>
    </cfRule>
  </conditionalFormatting>
  <conditionalFormatting sqref="B3872:B3874">
    <cfRule type="cellIs" priority="808" operator="equal" aboveAverage="0" equalAverage="0" bottom="0" percent="0" rank="0" text="" dxfId="806">
      <formula>"Cotação Balaroti"</formula>
    </cfRule>
  </conditionalFormatting>
  <conditionalFormatting sqref="B3870 A3864:A3870">
    <cfRule type="cellIs" priority="809" operator="equal" aboveAverage="0" equalAverage="0" bottom="0" percent="0" rank="0" text="" dxfId="807">
      <formula>"Cotação Balaroti"</formula>
    </cfRule>
  </conditionalFormatting>
  <conditionalFormatting sqref="A3829">
    <cfRule type="cellIs" priority="810" operator="equal" aboveAverage="0" equalAverage="0" bottom="0" percent="0" rank="0" text="" dxfId="808">
      <formula>"Cotação Balaroti"</formula>
    </cfRule>
  </conditionalFormatting>
  <conditionalFormatting sqref="B3829">
    <cfRule type="cellIs" priority="811" operator="equal" aboveAverage="0" equalAverage="0" bottom="0" percent="0" rank="0" text="" dxfId="809">
      <formula>"Cotação Balaroti"</formula>
    </cfRule>
  </conditionalFormatting>
  <conditionalFormatting sqref="A3835">
    <cfRule type="cellIs" priority="812" operator="equal" aboveAverage="0" equalAverage="0" bottom="0" percent="0" rank="0" text="" dxfId="810">
      <formula>"Cotação Balaroti"</formula>
    </cfRule>
  </conditionalFormatting>
  <conditionalFormatting sqref="A4002">
    <cfRule type="cellIs" priority="813" operator="equal" aboveAverage="0" equalAverage="0" bottom="0" percent="0" rank="0" text="" dxfId="811">
      <formula>"Cotação Balaroti"</formula>
    </cfRule>
  </conditionalFormatting>
  <conditionalFormatting sqref="A4074">
    <cfRule type="cellIs" priority="814" operator="equal" aboveAverage="0" equalAverage="0" bottom="0" percent="0" rank="0" text="" dxfId="812">
      <formula>"Cotação Balaroti"</formula>
    </cfRule>
  </conditionalFormatting>
  <conditionalFormatting sqref="B3653">
    <cfRule type="cellIs" priority="815" operator="equal" aboveAverage="0" equalAverage="0" bottom="0" percent="0" rank="0" text="" dxfId="813">
      <formula>"Cotação Balaroti"</formula>
    </cfRule>
  </conditionalFormatting>
  <conditionalFormatting sqref="A3653">
    <cfRule type="cellIs" priority="816" operator="equal" aboveAverage="0" equalAverage="0" bottom="0" percent="0" rank="0" text="" dxfId="814">
      <formula>"Cotação Balaroti"</formula>
    </cfRule>
  </conditionalFormatting>
  <conditionalFormatting sqref="A3555">
    <cfRule type="cellIs" priority="817" operator="equal" aboveAverage="0" equalAverage="0" bottom="0" percent="0" rank="0" text="" dxfId="815">
      <formula>"Cotação Balaroti"</formula>
    </cfRule>
  </conditionalFormatting>
  <conditionalFormatting sqref="A4011">
    <cfRule type="cellIs" priority="818" operator="equal" aboveAverage="0" equalAverage="0" bottom="0" percent="0" rank="0" text="" dxfId="816">
      <formula>"Cotação Balaroti"</formula>
    </cfRule>
  </conditionalFormatting>
  <conditionalFormatting sqref="A3759:A3760">
    <cfRule type="cellIs" priority="819" operator="equal" aboveAverage="0" equalAverage="0" bottom="0" percent="0" rank="0" text="" dxfId="817">
      <formula>"Cotação Balaroti"</formula>
    </cfRule>
  </conditionalFormatting>
  <conditionalFormatting sqref="B4002">
    <cfRule type="cellIs" priority="820" operator="equal" aboveAverage="0" equalAverage="0" bottom="0" percent="0" rank="0" text="" dxfId="818">
      <formula>"Cotação Balaroti"</formula>
    </cfRule>
  </conditionalFormatting>
  <conditionalFormatting sqref="A3756">
    <cfRule type="cellIs" priority="821" operator="equal" aboveAverage="0" equalAverage="0" bottom="0" percent="0" rank="0" text="" dxfId="819">
      <formula>"Cotação Balaroti"</formula>
    </cfRule>
  </conditionalFormatting>
  <conditionalFormatting sqref="B3756">
    <cfRule type="cellIs" priority="822" operator="equal" aboveAverage="0" equalAverage="0" bottom="0" percent="0" rank="0" text="" dxfId="820">
      <formula>"Cotação Balaroti"</formula>
    </cfRule>
  </conditionalFormatting>
  <conditionalFormatting sqref="A3932:A3933">
    <cfRule type="cellIs" priority="823" operator="equal" aboveAverage="0" equalAverage="0" bottom="0" percent="0" rank="0" text="" dxfId="821">
      <formula>"Cotação Balaroti"</formula>
    </cfRule>
  </conditionalFormatting>
  <conditionalFormatting sqref="A3929">
    <cfRule type="cellIs" priority="824" operator="equal" aboveAverage="0" equalAverage="0" bottom="0" percent="0" rank="0" text="" dxfId="822">
      <formula>"Cotação Balaroti"</formula>
    </cfRule>
  </conditionalFormatting>
  <conditionalFormatting sqref="A4134:B4134">
    <cfRule type="cellIs" priority="825" operator="equal" aboveAverage="0" equalAverage="0" bottom="0" percent="0" rank="0" text="" dxfId="823">
      <formula>"Cotação Balaroti"</formula>
    </cfRule>
  </conditionalFormatting>
  <conditionalFormatting sqref="B3555">
    <cfRule type="cellIs" priority="826" operator="equal" aboveAverage="0" equalAverage="0" bottom="0" percent="0" rank="0" text="" dxfId="824">
      <formula>"Cotação Balaroti"</formula>
    </cfRule>
  </conditionalFormatting>
  <conditionalFormatting sqref="A3558:A3559">
    <cfRule type="cellIs" priority="827" operator="equal" aboveAverage="0" equalAverage="0" bottom="0" percent="0" rank="0" text="" dxfId="825">
      <formula>"Cotação Balaroti"</formula>
    </cfRule>
  </conditionalFormatting>
  <conditionalFormatting sqref="B4119:B4120">
    <cfRule type="cellIs" priority="828" operator="equal" aboveAverage="0" equalAverage="0" bottom="0" percent="0" rank="0" text="" dxfId="826">
      <formula>"Cotação Balaroti"</formula>
    </cfRule>
  </conditionalFormatting>
  <conditionalFormatting sqref="B3929">
    <cfRule type="cellIs" priority="829" operator="equal" aboveAverage="0" equalAverage="0" bottom="0" percent="0" rank="0" text="" dxfId="827">
      <formula>"Cotação Balaroti"</formula>
    </cfRule>
  </conditionalFormatting>
  <conditionalFormatting sqref="A4127:B4133 A4137:B4138">
    <cfRule type="cellIs" priority="830" operator="equal" aboveAverage="0" equalAverage="0" bottom="0" percent="0" rank="0" text="" dxfId="828">
      <formula>"Cotação Balaroti"</formula>
    </cfRule>
  </conditionalFormatting>
  <conditionalFormatting sqref="A4148:B4148">
    <cfRule type="cellIs" priority="831" operator="equal" aboveAverage="0" equalAverage="0" bottom="0" percent="0" rank="0" text="" dxfId="829">
      <formula>"Cotação Balaroti"</formula>
    </cfRule>
  </conditionalFormatting>
  <conditionalFormatting sqref="A4135">
    <cfRule type="cellIs" priority="832" operator="equal" aboveAverage="0" equalAverage="0" bottom="0" percent="0" rank="0" text="" dxfId="830">
      <formula>"Cotação Balaroti"</formula>
    </cfRule>
  </conditionalFormatting>
  <conditionalFormatting sqref="B4117">
    <cfRule type="cellIs" priority="833" operator="equal" aboveAverage="0" equalAverage="0" bottom="0" percent="0" rank="0" text="" dxfId="831">
      <formula>"Cotação Balaroti"</formula>
    </cfRule>
  </conditionalFormatting>
  <conditionalFormatting sqref="B81">
    <cfRule type="cellIs" priority="834" operator="equal" aboveAverage="0" equalAverage="0" bottom="0" percent="0" rank="0" text="" dxfId="832">
      <formula>"Cotação Balaroti"</formula>
    </cfRule>
  </conditionalFormatting>
  <conditionalFormatting sqref="A1242:A1244">
    <cfRule type="cellIs" priority="835" operator="equal" aboveAverage="0" equalAverage="0" bottom="0" percent="0" rank="0" text="" dxfId="833">
      <formula>"Cotação Balaroti"</formula>
    </cfRule>
  </conditionalFormatting>
  <conditionalFormatting sqref="B4149">
    <cfRule type="cellIs" priority="836" operator="equal" aboveAverage="0" equalAverage="0" bottom="0" percent="0" rank="0" text="" dxfId="834">
      <formula>"Cotação Balaroti"</formula>
    </cfRule>
  </conditionalFormatting>
  <conditionalFormatting sqref="A4140:B4144 A4151:B4152 A4146:B4147">
    <cfRule type="cellIs" priority="837" operator="equal" aboveAverage="0" equalAverage="0" bottom="0" percent="0" rank="0" text="" dxfId="835">
      <formula>"Cotação Balaroti"</formula>
    </cfRule>
  </conditionalFormatting>
  <conditionalFormatting sqref="A4149">
    <cfRule type="cellIs" priority="838" operator="equal" aboveAverage="0" equalAverage="0" bottom="0" percent="0" rank="0" text="" dxfId="836">
      <formula>"Cotação Balaroti"</formula>
    </cfRule>
  </conditionalFormatting>
  <conditionalFormatting sqref="A4117">
    <cfRule type="cellIs" priority="839" operator="equal" aboveAverage="0" equalAverage="0" bottom="0" percent="0" rank="0" text="" dxfId="837">
      <formula>"Cotação Balaroti"</formula>
    </cfRule>
  </conditionalFormatting>
  <conditionalFormatting sqref="A79:B80">
    <cfRule type="cellIs" priority="840" operator="equal" aboveAverage="0" equalAverage="0" bottom="0" percent="0" rank="0" text="" dxfId="838">
      <formula>"Cotação Balaroti"</formula>
    </cfRule>
  </conditionalFormatting>
  <conditionalFormatting sqref="A4145:B4145">
    <cfRule type="cellIs" priority="841" operator="equal" aboveAverage="0" equalAverage="0" bottom="0" percent="0" rank="0" text="" dxfId="839">
      <formula>"Cotação Balaroti"</formula>
    </cfRule>
  </conditionalFormatting>
  <conditionalFormatting sqref="A81">
    <cfRule type="cellIs" priority="842" operator="equal" aboveAverage="0" equalAverage="0" bottom="0" percent="0" rank="0" text="" dxfId="840">
      <formula>"Cotação Balaroti"</formula>
    </cfRule>
  </conditionalFormatting>
  <conditionalFormatting sqref="B4135">
    <cfRule type="cellIs" priority="843" operator="equal" aboveAverage="0" equalAverage="0" bottom="0" percent="0" rank="0" text="" dxfId="841">
      <formula>"Cotação Balaroti"</formula>
    </cfRule>
  </conditionalFormatting>
  <conditionalFormatting sqref="A4154:B4157">
    <cfRule type="cellIs" priority="844" operator="equal" aboveAverage="0" equalAverage="0" bottom="0" percent="0" rank="0" text="" dxfId="842">
      <formula>"Cotação Balaroti"</formula>
    </cfRule>
  </conditionalFormatting>
  <conditionalFormatting sqref="B52">
    <cfRule type="cellIs" priority="845" operator="equal" aboveAverage="0" equalAverage="0" bottom="0" percent="0" rank="0" text="" dxfId="843">
      <formula>"Cotação Balaroti"</formula>
    </cfRule>
  </conditionalFormatting>
  <conditionalFormatting sqref="B4181">
    <cfRule type="cellIs" priority="846" operator="equal" aboveAverage="0" equalAverage="0" bottom="0" percent="0" rank="0" text="" dxfId="844">
      <formula>"Cotação Balaroti"</formula>
    </cfRule>
  </conditionalFormatting>
  <conditionalFormatting sqref="A4210">
    <cfRule type="cellIs" priority="847" operator="equal" aboveAverage="0" equalAverage="0" bottom="0" percent="0" rank="0" text="" dxfId="845">
      <formula>"Cotação Balaroti"</formula>
    </cfRule>
  </conditionalFormatting>
  <conditionalFormatting sqref="A4208:B4209">
    <cfRule type="cellIs" priority="848" operator="equal" aboveAverage="0" equalAverage="0" bottom="0" percent="0" rank="0" text="" dxfId="846">
      <formula>"Cotação Balaroti"</formula>
    </cfRule>
  </conditionalFormatting>
  <conditionalFormatting sqref="B4210">
    <cfRule type="cellIs" priority="849" operator="equal" aboveAverage="0" equalAverage="0" bottom="0" percent="0" rank="0" text="" dxfId="847">
      <formula>"Cotação Balaroti"</formula>
    </cfRule>
  </conditionalFormatting>
  <conditionalFormatting sqref="B57:B61">
    <cfRule type="cellIs" priority="850" operator="equal" aboveAverage="0" equalAverage="0" bottom="0" percent="0" rank="0" text="" dxfId="848">
      <formula>"Cotação Balaroti"</formula>
    </cfRule>
  </conditionalFormatting>
  <conditionalFormatting sqref="A4174">
    <cfRule type="cellIs" priority="851" operator="equal" aboveAverage="0" equalAverage="0" bottom="0" percent="0" rank="0" text="" dxfId="849">
      <formula>"Cotação Balaroti"</formula>
    </cfRule>
  </conditionalFormatting>
  <conditionalFormatting sqref="B4174">
    <cfRule type="cellIs" priority="852" operator="equal" aboveAverage="0" equalAverage="0" bottom="0" percent="0" rank="0" text="" dxfId="850">
      <formula>"Cotação Balaroti"</formula>
    </cfRule>
  </conditionalFormatting>
  <conditionalFormatting sqref="A3894:A3898">
    <cfRule type="cellIs" priority="853" operator="equal" aboveAverage="0" equalAverage="0" bottom="0" percent="0" rank="0" text="" dxfId="851">
      <formula>"Cotação Balaroti"</formula>
    </cfRule>
  </conditionalFormatting>
  <conditionalFormatting sqref="A57:A61">
    <cfRule type="cellIs" priority="854" operator="equal" aboveAverage="0" equalAverage="0" bottom="0" percent="0" rank="0" text="" dxfId="852">
      <formula>"Cotação Balaroti"</formula>
    </cfRule>
  </conditionalFormatting>
  <conditionalFormatting sqref="B4182:B4183">
    <cfRule type="cellIs" priority="855" operator="equal" aboveAverage="0" equalAverage="0" bottom="0" percent="0" rank="0" text="" dxfId="853">
      <formula>"Cotação Balaroti"</formula>
    </cfRule>
  </conditionalFormatting>
  <conditionalFormatting sqref="A52">
    <cfRule type="cellIs" priority="856" operator="equal" aboveAverage="0" equalAverage="0" bottom="0" percent="0" rank="0" text="" dxfId="854">
      <formula>"Cotação Balaroti"</formula>
    </cfRule>
  </conditionalFormatting>
  <conditionalFormatting sqref="B4186:B4190">
    <cfRule type="cellIs" priority="857" operator="equal" aboveAverage="0" equalAverage="0" bottom="0" percent="0" rank="0" text="" dxfId="855">
      <formula>"Cotação Balaroti"</formula>
    </cfRule>
  </conditionalFormatting>
  <conditionalFormatting sqref="A4182:A4183">
    <cfRule type="cellIs" priority="858" operator="equal" aboveAverage="0" equalAverage="0" bottom="0" percent="0" rank="0" text="" dxfId="856">
      <formula>"Cotação Balaroti"</formula>
    </cfRule>
  </conditionalFormatting>
  <conditionalFormatting sqref="A4186:A4190">
    <cfRule type="cellIs" priority="859" operator="equal" aboveAverage="0" equalAverage="0" bottom="0" percent="0" rank="0" text="" dxfId="857">
      <formula>"Cotação Balaroti"</formula>
    </cfRule>
  </conditionalFormatting>
  <conditionalFormatting sqref="B323">
    <cfRule type="cellIs" priority="860" operator="equal" aboveAverage="0" equalAverage="0" bottom="0" percent="0" rank="0" text="" dxfId="858">
      <formula>"Cotação Balaroti"</formula>
    </cfRule>
  </conditionalFormatting>
  <conditionalFormatting sqref="A4181">
    <cfRule type="cellIs" priority="861" operator="equal" aboveAverage="0" equalAverage="0" bottom="0" percent="0" rank="0" text="" dxfId="859">
      <formula>"Cotação Balaroti"</formula>
    </cfRule>
  </conditionalFormatting>
  <conditionalFormatting sqref="A3893">
    <cfRule type="cellIs" priority="862" operator="equal" aboveAverage="0" equalAverage="0" bottom="0" percent="0" rank="0" text="" dxfId="860">
      <formula>"Cotação Balaroti"</formula>
    </cfRule>
  </conditionalFormatting>
  <conditionalFormatting sqref="A4191">
    <cfRule type="cellIs" priority="863" operator="equal" aboveAverage="0" equalAverage="0" bottom="0" percent="0" rank="0" text="" dxfId="861">
      <formula>"Cotação Balaroti"</formula>
    </cfRule>
  </conditionalFormatting>
  <conditionalFormatting sqref="B4191">
    <cfRule type="cellIs" priority="864" operator="equal" aboveAverage="0" equalAverage="0" bottom="0" percent="0" rank="0" text="" dxfId="862">
      <formula>"Cotação Balaroti"</formula>
    </cfRule>
  </conditionalFormatting>
  <conditionalFormatting sqref="A3520:A3524">
    <cfRule type="cellIs" priority="865" operator="equal" aboveAverage="0" equalAverage="0" bottom="0" percent="0" rank="0" text="" dxfId="863">
      <formula>"Cotação Balaroti"</formula>
    </cfRule>
  </conditionalFormatting>
  <conditionalFormatting sqref="A1486:A1490">
    <cfRule type="cellIs" priority="866" operator="equal" aboveAverage="0" equalAverage="0" bottom="0" percent="0" rank="0" text="" dxfId="864">
      <formula>"Cotação Balaroti"</formula>
    </cfRule>
  </conditionalFormatting>
  <conditionalFormatting sqref="A3618:A3620 A3622">
    <cfRule type="cellIs" priority="867" operator="equal" aboveAverage="0" equalAverage="0" bottom="0" percent="0" rank="0" text="" dxfId="865">
      <formula>"Cotação Balaroti"</formula>
    </cfRule>
  </conditionalFormatting>
  <conditionalFormatting sqref="B3520:B3524">
    <cfRule type="cellIs" priority="868" operator="equal" aboveAverage="0" equalAverage="0" bottom="0" percent="0" rank="0" text="" dxfId="866">
      <formula>"Cotação Balaroti"</formula>
    </cfRule>
  </conditionalFormatting>
  <conditionalFormatting sqref="A3525">
    <cfRule type="cellIs" priority="869" operator="equal" aboveAverage="0" equalAverage="0" bottom="0" percent="0" rank="0" text="" dxfId="867">
      <formula>"Cotação Balaroti"</formula>
    </cfRule>
  </conditionalFormatting>
  <conditionalFormatting sqref="B3525">
    <cfRule type="cellIs" priority="870" operator="equal" aboveAverage="0" equalAverage="0" bottom="0" percent="0" rank="0" text="" dxfId="868">
      <formula>"Cotação Balaroti"</formula>
    </cfRule>
  </conditionalFormatting>
  <conditionalFormatting sqref="B3618:B3620 B3622">
    <cfRule type="cellIs" priority="871" operator="equal" aboveAverage="0" equalAverage="0" bottom="0" percent="0" rank="0" text="" dxfId="869">
      <formula>"Cotação Balaroti"</formula>
    </cfRule>
  </conditionalFormatting>
  <conditionalFormatting sqref="B3623">
    <cfRule type="cellIs" priority="872" operator="equal" aboveAverage="0" equalAverage="0" bottom="0" percent="0" rank="0" text="" dxfId="870">
      <formula>"Cotação Balaroti"</formula>
    </cfRule>
  </conditionalFormatting>
  <conditionalFormatting sqref="A3721:A3725">
    <cfRule type="cellIs" priority="873" operator="equal" aboveAverage="0" equalAverage="0" bottom="0" percent="0" rank="0" text="" dxfId="871">
      <formula>"Cotação Balaroti"</formula>
    </cfRule>
  </conditionalFormatting>
  <conditionalFormatting sqref="A3837">
    <cfRule type="cellIs" priority="874" operator="equal" aboveAverage="0" equalAverage="0" bottom="0" percent="0" rank="0" text="" dxfId="872">
      <formula>"Cotação Balaroti"</formula>
    </cfRule>
  </conditionalFormatting>
  <conditionalFormatting sqref="A3623">
    <cfRule type="cellIs" priority="875" operator="equal" aboveAverage="0" equalAverage="0" bottom="0" percent="0" rank="0" text="" dxfId="873">
      <formula>"Cotação Balaroti"</formula>
    </cfRule>
  </conditionalFormatting>
  <conditionalFormatting sqref="A3794:A3798">
    <cfRule type="cellIs" priority="876" operator="equal" aboveAverage="0" equalAverage="0" bottom="0" percent="0" rank="0" text="" dxfId="874">
      <formula>"Cotação Balaroti"</formula>
    </cfRule>
  </conditionalFormatting>
  <conditionalFormatting sqref="B3721:B3725">
    <cfRule type="cellIs" priority="877" operator="equal" aboveAverage="0" equalAverage="0" bottom="0" percent="0" rank="0" text="" dxfId="875">
      <formula>"Cotação Balaroti"</formula>
    </cfRule>
  </conditionalFormatting>
  <conditionalFormatting sqref="B3726">
    <cfRule type="cellIs" priority="878" operator="equal" aboveAverage="0" equalAverage="0" bottom="0" percent="0" rank="0" text="" dxfId="876">
      <formula>"Cotação Balaroti"</formula>
    </cfRule>
  </conditionalFormatting>
  <conditionalFormatting sqref="B3967:B3971">
    <cfRule type="cellIs" priority="879" operator="equal" aboveAverage="0" equalAverage="0" bottom="0" percent="0" rank="0" text="" dxfId="877">
      <formula>"Cotação Balaroti"</formula>
    </cfRule>
  </conditionalFormatting>
  <conditionalFormatting sqref="A3726">
    <cfRule type="cellIs" priority="880" operator="equal" aboveAverage="0" equalAverage="0" bottom="0" percent="0" rank="0" text="" dxfId="878">
      <formula>"Cotação Balaroti"</formula>
    </cfRule>
  </conditionalFormatting>
  <conditionalFormatting sqref="A3967:A3971">
    <cfRule type="cellIs" priority="881" operator="equal" aboveAverage="0" equalAverage="0" bottom="0" percent="0" rank="0" text="" dxfId="879">
      <formula>"Cotação Balaroti"</formula>
    </cfRule>
  </conditionalFormatting>
  <conditionalFormatting sqref="B3794:B3798">
    <cfRule type="cellIs" priority="882" operator="equal" aboveAverage="0" equalAverage="0" bottom="0" percent="0" rank="0" text="" dxfId="880">
      <formula>"Cotação Balaroti"</formula>
    </cfRule>
  </conditionalFormatting>
  <conditionalFormatting sqref="B4053">
    <cfRule type="cellIs" priority="883" operator="equal" aboveAverage="0" equalAverage="0" bottom="0" percent="0" rank="0" text="" dxfId="881">
      <formula>"Cotação Balaroti"</formula>
    </cfRule>
  </conditionalFormatting>
  <conditionalFormatting sqref="A4048:A4052">
    <cfRule type="cellIs" priority="884" operator="equal" aboveAverage="0" equalAverage="0" bottom="0" percent="0" rank="0" text="" dxfId="882">
      <formula>"Cotação Balaroti"</formula>
    </cfRule>
  </conditionalFormatting>
  <conditionalFormatting sqref="A3561">
    <cfRule type="cellIs" priority="885" operator="equal" aboveAverage="0" equalAverage="0" bottom="0" percent="0" rank="0" text="" dxfId="883">
      <formula>"Cotação Balaroti"</formula>
    </cfRule>
  </conditionalFormatting>
  <conditionalFormatting sqref="B3934">
    <cfRule type="cellIs" priority="886" operator="equal" aboveAverage="0" equalAverage="0" bottom="0" percent="0" rank="0" text="" dxfId="884">
      <formula>"Cotação Balaroti"</formula>
    </cfRule>
  </conditionalFormatting>
  <conditionalFormatting sqref="B3894:B3898">
    <cfRule type="cellIs" priority="887" operator="equal" aboveAverage="0" equalAverage="0" bottom="0" percent="0" rank="0" text="" dxfId="885">
      <formula>"Cotação Balaroti"</formula>
    </cfRule>
  </conditionalFormatting>
  <conditionalFormatting sqref="B3899">
    <cfRule type="cellIs" priority="888" operator="equal" aboveAverage="0" equalAverage="0" bottom="0" percent="0" rank="0" text="" dxfId="886">
      <formula>"Cotação Balaroti"</formula>
    </cfRule>
  </conditionalFormatting>
  <conditionalFormatting sqref="B3893">
    <cfRule type="cellIs" priority="889" operator="equal" aboveAverage="0" equalAverage="0" bottom="0" percent="0" rank="0" text="" dxfId="887">
      <formula>"Cotação Balaroti"</formula>
    </cfRule>
  </conditionalFormatting>
  <conditionalFormatting sqref="A37">
    <cfRule type="cellIs" priority="890" operator="equal" aboveAverage="0" equalAverage="0" bottom="0" percent="0" rank="0" text="" dxfId="888">
      <formula>"Cotação Balaroti"</formula>
    </cfRule>
  </conditionalFormatting>
  <conditionalFormatting sqref="A3899">
    <cfRule type="cellIs" priority="891" operator="equal" aboveAverage="0" equalAverage="0" bottom="0" percent="0" rank="0" text="" dxfId="889">
      <formula>"Cotação Balaroti"</formula>
    </cfRule>
  </conditionalFormatting>
  <conditionalFormatting sqref="B3664">
    <cfRule type="cellIs" priority="892" operator="equal" aboveAverage="0" equalAverage="0" bottom="0" percent="0" rank="0" text="" dxfId="890">
      <formula>"Cotação Balaroti"</formula>
    </cfRule>
  </conditionalFormatting>
  <conditionalFormatting sqref="B4048:B4052">
    <cfRule type="cellIs" priority="893" operator="equal" aboveAverage="0" equalAverage="0" bottom="0" percent="0" rank="0" text="" dxfId="891">
      <formula>"Cotação Balaroti"</formula>
    </cfRule>
  </conditionalFormatting>
  <conditionalFormatting sqref="B3972">
    <cfRule type="cellIs" priority="894" operator="equal" aboveAverage="0" equalAverage="0" bottom="0" percent="0" rank="0" text="" dxfId="892">
      <formula>"Cotação Balaroti"</formula>
    </cfRule>
  </conditionalFormatting>
  <conditionalFormatting sqref="B3837">
    <cfRule type="cellIs" priority="895" operator="equal" aboveAverage="0" equalAverage="0" bottom="0" percent="0" rank="0" text="" dxfId="893">
      <formula>"Cotação Balaroti"</formula>
    </cfRule>
  </conditionalFormatting>
  <conditionalFormatting sqref="A3972">
    <cfRule type="cellIs" priority="896" operator="equal" aboveAverage="0" equalAverage="0" bottom="0" percent="0" rank="0" text="" dxfId="894">
      <formula>"Cotação Balaroti"</formula>
    </cfRule>
  </conditionalFormatting>
  <conditionalFormatting sqref="B3391">
    <cfRule type="cellIs" priority="897" operator="equal" aboveAverage="0" equalAverage="0" bottom="0" percent="0" rank="0" text="" dxfId="895">
      <formula>"Cotação Balaroti"</formula>
    </cfRule>
  </conditionalFormatting>
  <conditionalFormatting sqref="B4012">
    <cfRule type="cellIs" priority="898" operator="equal" aboveAverage="0" equalAverage="0" bottom="0" percent="0" rank="0" text="" dxfId="896">
      <formula>"Cotação Balaroti"</formula>
    </cfRule>
  </conditionalFormatting>
  <conditionalFormatting sqref="A4012">
    <cfRule type="cellIs" priority="899" operator="equal" aboveAverage="0" equalAverage="0" bottom="0" percent="0" rank="0" text="" dxfId="897">
      <formula>"Cotação Balaroti"</formula>
    </cfRule>
  </conditionalFormatting>
  <conditionalFormatting sqref="A3761">
    <cfRule type="cellIs" priority="900" operator="equal" aboveAverage="0" equalAverage="0" bottom="0" percent="0" rank="0" text="" dxfId="898">
      <formula>"Cotação Balaroti"</formula>
    </cfRule>
  </conditionalFormatting>
  <conditionalFormatting sqref="A3934">
    <cfRule type="cellIs" priority="901" operator="equal" aboveAverage="0" equalAverage="0" bottom="0" percent="0" rank="0" text="" dxfId="899">
      <formula>"Cotação Balaroti"</formula>
    </cfRule>
  </conditionalFormatting>
  <conditionalFormatting sqref="B3561">
    <cfRule type="cellIs" priority="902" operator="equal" aboveAverage="0" equalAverage="0" bottom="0" percent="0" rank="0" text="" dxfId="900">
      <formula>"Cotação Balaroti"</formula>
    </cfRule>
  </conditionalFormatting>
  <conditionalFormatting sqref="B3761">
    <cfRule type="cellIs" priority="903" operator="equal" aboveAverage="0" equalAverage="0" bottom="0" percent="0" rank="0" text="" dxfId="901">
      <formula>"Cotação Balaroti"</formula>
    </cfRule>
  </conditionalFormatting>
  <conditionalFormatting sqref="A3664">
    <cfRule type="cellIs" priority="904" operator="equal" aboveAverage="0" equalAverage="0" bottom="0" percent="0" rank="0" text="" dxfId="902">
      <formula>"Cotação Balaroti"</formula>
    </cfRule>
  </conditionalFormatting>
  <conditionalFormatting sqref="A3391">
    <cfRule type="cellIs" priority="905" operator="equal" aboveAverage="0" equalAverage="0" bottom="0" percent="0" rank="0" text="" dxfId="903">
      <formula>"Cotação Balaroti"</formula>
    </cfRule>
  </conditionalFormatting>
  <conditionalFormatting sqref="B3463">
    <cfRule type="cellIs" priority="906" operator="equal" aboveAverage="0" equalAverage="0" bottom="0" percent="0" rank="0" text="" dxfId="904">
      <formula>"Cotação Balaroti"</formula>
    </cfRule>
  </conditionalFormatting>
  <conditionalFormatting sqref="B3385">
    <cfRule type="cellIs" priority="907" operator="equal" aboveAverage="0" equalAverage="0" bottom="0" percent="0" rank="0" text="" dxfId="905">
      <formula>"Cotação Balaroti"</formula>
    </cfRule>
  </conditionalFormatting>
  <conditionalFormatting sqref="A3463">
    <cfRule type="cellIs" priority="908" operator="equal" aboveAverage="0" equalAverage="0" bottom="0" percent="0" rank="0" text="" dxfId="906">
      <formula>"Cotação Balaroti"</formula>
    </cfRule>
  </conditionalFormatting>
  <conditionalFormatting sqref="B906">
    <cfRule type="cellIs" priority="909" operator="equal" aboveAverage="0" equalAverage="0" bottom="0" percent="0" rank="0" text="" dxfId="907">
      <formula>"Cotação Balaroti"</formula>
    </cfRule>
  </conditionalFormatting>
  <conditionalFormatting sqref="B37">
    <cfRule type="cellIs" priority="910" operator="equal" aboveAverage="0" equalAverage="0" bottom="0" percent="0" rank="0" text="" dxfId="908">
      <formula>"Cotação Balaroti"</formula>
    </cfRule>
  </conditionalFormatting>
  <conditionalFormatting sqref="A3390">
    <cfRule type="cellIs" priority="911" operator="equal" aboveAverage="0" equalAverage="0" bottom="0" percent="0" rank="0" text="" dxfId="909">
      <formula>"Cotação Balaroti"</formula>
    </cfRule>
  </conditionalFormatting>
  <conditionalFormatting sqref="B3424">
    <cfRule type="cellIs" priority="912" operator="equal" aboveAverage="0" equalAverage="0" bottom="0" percent="0" rank="0" text="" dxfId="910">
      <formula>"Cotação Balaroti"</formula>
    </cfRule>
  </conditionalFormatting>
  <conditionalFormatting sqref="A3385">
    <cfRule type="cellIs" priority="913" operator="equal" aboveAverage="0" equalAverage="0" bottom="0" percent="0" rank="0" text="" dxfId="911">
      <formula>"Cotação Balaroti"</formula>
    </cfRule>
  </conditionalFormatting>
  <conditionalFormatting sqref="A38">
    <cfRule type="cellIs" priority="914" operator="equal" aboveAverage="0" equalAverage="0" bottom="0" percent="0" rank="0" text="" dxfId="912">
      <formula>"Cotação Balaroti"</formula>
    </cfRule>
  </conditionalFormatting>
  <conditionalFormatting sqref="B3390">
    <cfRule type="cellIs" priority="915" operator="equal" aboveAverage="0" equalAverage="0" bottom="0" percent="0" rank="0" text="" dxfId="913">
      <formula>"Cotação Balaroti"</formula>
    </cfRule>
  </conditionalFormatting>
  <conditionalFormatting sqref="B38">
    <cfRule type="cellIs" priority="916" operator="equal" aboveAverage="0" equalAverage="0" bottom="0" percent="0" rank="0" text="" dxfId="914">
      <formula>"Cotação Balaroti"</formula>
    </cfRule>
  </conditionalFormatting>
  <conditionalFormatting sqref="A71">
    <cfRule type="cellIs" priority="917" operator="equal" aboveAverage="0" equalAverage="0" bottom="0" percent="0" rank="0" text="" dxfId="915">
      <formula>"Cotação Balaroti"</formula>
    </cfRule>
  </conditionalFormatting>
  <conditionalFormatting sqref="B4173">
    <cfRule type="cellIs" priority="918" operator="equal" aboveAverage="0" equalAverage="0" bottom="0" percent="0" rank="0" text="" dxfId="916">
      <formula>"Cotação Balaroti"</formula>
    </cfRule>
  </conditionalFormatting>
  <conditionalFormatting sqref="A41">
    <cfRule type="cellIs" priority="919" operator="equal" aboveAverage="0" equalAverage="0" bottom="0" percent="0" rank="0" text="" dxfId="917">
      <formula>"Cotação Balaroti"</formula>
    </cfRule>
  </conditionalFormatting>
  <conditionalFormatting sqref="A56">
    <cfRule type="cellIs" priority="920" operator="equal" aboveAverage="0" equalAverage="0" bottom="0" percent="0" rank="0" text="" dxfId="918">
      <formula>"Cotação Balaroti"</formula>
    </cfRule>
  </conditionalFormatting>
  <conditionalFormatting sqref="B156">
    <cfRule type="cellIs" priority="921" operator="equal" aboveAverage="0" equalAverage="0" bottom="0" percent="0" rank="0" text="" dxfId="919">
      <formula>"Cotação Balaroti"</formula>
    </cfRule>
  </conditionalFormatting>
  <conditionalFormatting sqref="A147">
    <cfRule type="cellIs" priority="922" operator="equal" aboveAverage="0" equalAverage="0" bottom="0" percent="0" rank="0" text="" dxfId="920">
      <formula>"Cotação Balaroti"</formula>
    </cfRule>
  </conditionalFormatting>
  <conditionalFormatting sqref="A4173">
    <cfRule type="cellIs" priority="923" operator="equal" aboveAverage="0" equalAverage="0" bottom="0" percent="0" rank="0" text="" dxfId="921">
      <formula>"Cotação Balaroti"</formula>
    </cfRule>
  </conditionalFormatting>
  <conditionalFormatting sqref="B907:B908">
    <cfRule type="cellIs" priority="924" operator="equal" aboveAverage="0" equalAverage="0" bottom="0" percent="0" rank="0" text="" dxfId="922">
      <formula>"Cotação Balaroti"</formula>
    </cfRule>
  </conditionalFormatting>
  <conditionalFormatting sqref="B3386">
    <cfRule type="cellIs" priority="925" operator="equal" aboveAverage="0" equalAverage="0" bottom="0" percent="0" rank="0" text="" dxfId="923">
      <formula>"Cotação Balaroti"</formula>
    </cfRule>
  </conditionalFormatting>
  <conditionalFormatting sqref="A470">
    <cfRule type="cellIs" priority="926" operator="equal" aboveAverage="0" equalAverage="0" bottom="0" percent="0" rank="0" text="" dxfId="924">
      <formula>"Cotação Balaroti"</formula>
    </cfRule>
  </conditionalFormatting>
  <conditionalFormatting sqref="A3209">
    <cfRule type="cellIs" priority="927" operator="equal" aboveAverage="0" equalAverage="0" bottom="0" percent="0" rank="0" text="" dxfId="925">
      <formula>"Cotação Balaroti"</formula>
    </cfRule>
  </conditionalFormatting>
  <conditionalFormatting sqref="B45:B49">
    <cfRule type="cellIs" priority="928" operator="equal" aboveAverage="0" equalAverage="0" bottom="0" percent="0" rank="0" text="" dxfId="926">
      <formula>"Cotação Balaroti"</formula>
    </cfRule>
  </conditionalFormatting>
  <conditionalFormatting sqref="A3386">
    <cfRule type="cellIs" priority="929" operator="equal" aboveAverage="0" equalAverage="0" bottom="0" percent="0" rank="0" text="" dxfId="927">
      <formula>"Cotação Balaroti"</formula>
    </cfRule>
  </conditionalFormatting>
  <conditionalFormatting sqref="B4085:B4090">
    <cfRule type="cellIs" priority="930" operator="equal" aboveAverage="0" equalAverage="0" bottom="0" percent="0" rank="0" text="" dxfId="928">
      <formula>"Cotação Balaroti"</formula>
    </cfRule>
  </conditionalFormatting>
  <conditionalFormatting sqref="A4099:A4102 A4106:A4107">
    <cfRule type="cellIs" priority="931" operator="equal" aboveAverage="0" equalAverage="0" bottom="0" percent="0" rank="0" text="" dxfId="929">
      <formula>"Cotação Balaroti"</formula>
    </cfRule>
  </conditionalFormatting>
  <conditionalFormatting sqref="A3424">
    <cfRule type="cellIs" priority="932" operator="equal" aboveAverage="0" equalAverage="0" bottom="0" percent="0" rank="0" text="" dxfId="930">
      <formula>"Cotação Balaroti"</formula>
    </cfRule>
  </conditionalFormatting>
  <conditionalFormatting sqref="A3422:B3423">
    <cfRule type="cellIs" priority="933" operator="equal" aboveAverage="0" equalAverage="0" bottom="0" percent="0" rank="0" text="" dxfId="931">
      <formula>"Cotação Balaroti"</formula>
    </cfRule>
  </conditionalFormatting>
  <conditionalFormatting sqref="A45:A49">
    <cfRule type="cellIs" priority="934" operator="equal" aboveAverage="0" equalAverage="0" bottom="0" percent="0" rank="0" text="" dxfId="932">
      <formula>"Cotação Balaroti"</formula>
    </cfRule>
  </conditionalFormatting>
  <conditionalFormatting sqref="B591">
    <cfRule type="cellIs" priority="935" operator="equal" aboveAverage="0" equalAverage="0" bottom="0" percent="0" rank="0" text="" dxfId="933">
      <formula>"Cotação Balaroti"</formula>
    </cfRule>
  </conditionalFormatting>
  <conditionalFormatting sqref="B592:B593">
    <cfRule type="cellIs" priority="936" operator="equal" aboveAverage="0" equalAverage="0" bottom="0" percent="0" rank="0" text="" dxfId="934">
      <formula>"Cotação Balaroti"</formula>
    </cfRule>
  </conditionalFormatting>
  <conditionalFormatting sqref="A83:B84">
    <cfRule type="cellIs" priority="937" operator="equal" aboveAverage="0" equalAverage="0" bottom="0" percent="0" rank="0" text="" dxfId="935">
      <formula>"Cotação Balaroti"</formula>
    </cfRule>
  </conditionalFormatting>
  <conditionalFormatting sqref="B4224">
    <cfRule type="cellIs" priority="938" operator="equal" aboveAverage="0" equalAverage="0" bottom="0" percent="0" rank="0" text="" dxfId="936">
      <formula>"Cotação Balaroti"</formula>
    </cfRule>
  </conditionalFormatting>
  <conditionalFormatting sqref="A221">
    <cfRule type="cellIs" priority="939" operator="equal" aboveAverage="0" equalAverage="0" bottom="0" percent="0" rank="0" text="" dxfId="937">
      <formula>"Cotação Balaroti"</formula>
    </cfRule>
  </conditionalFormatting>
  <conditionalFormatting sqref="B3239">
    <cfRule type="cellIs" priority="940" operator="equal" aboveAverage="0" equalAverage="0" bottom="0" percent="0" rank="0" text="" dxfId="938">
      <formula>"Cotação Balaroti"</formula>
    </cfRule>
  </conditionalFormatting>
  <conditionalFormatting sqref="B41">
    <cfRule type="cellIs" priority="941" operator="equal" aboveAverage="0" equalAverage="0" bottom="0" percent="0" rank="0" text="" dxfId="939">
      <formula>"Cotação Balaroti"</formula>
    </cfRule>
  </conditionalFormatting>
  <conditionalFormatting sqref="A4085:A4090">
    <cfRule type="cellIs" priority="942" operator="equal" aboveAverage="0" equalAverage="0" bottom="0" percent="0" rank="0" text="" dxfId="940">
      <formula>"Cotação Balaroti"</formula>
    </cfRule>
  </conditionalFormatting>
  <conditionalFormatting sqref="B1071">
    <cfRule type="cellIs" priority="943" operator="equal" aboveAverage="0" equalAverage="0" bottom="0" percent="0" rank="0" text="" dxfId="941">
      <formula>"Cotação Balaroti"</formula>
    </cfRule>
  </conditionalFormatting>
  <conditionalFormatting sqref="B1486:B1490">
    <cfRule type="cellIs" priority="944" operator="equal" aboveAverage="0" equalAverage="0" bottom="0" percent="0" rank="0" text="" dxfId="942">
      <formula>"Cotação Balaroti"</formula>
    </cfRule>
  </conditionalFormatting>
  <conditionalFormatting sqref="A1218:A1220">
    <cfRule type="cellIs" priority="945" operator="equal" aboveAverage="0" equalAverage="0" bottom="0" percent="0" rank="0" text="" dxfId="943">
      <formula>"Cotação Balaroti"</formula>
    </cfRule>
  </conditionalFormatting>
  <conditionalFormatting sqref="B1218:B1220">
    <cfRule type="cellIs" priority="946" operator="equal" aboveAverage="0" equalAverage="0" bottom="0" percent="0" rank="0" text="" dxfId="944">
      <formula>"Cotação Balaroti"</formula>
    </cfRule>
  </conditionalFormatting>
  <conditionalFormatting sqref="B1190">
    <cfRule type="cellIs" priority="947" operator="equal" aboveAverage="0" equalAverage="0" bottom="0" percent="0" rank="0" text="" dxfId="945">
      <formula>"Cotação Balaroti"</formula>
    </cfRule>
  </conditionalFormatting>
  <conditionalFormatting sqref="A1190">
    <cfRule type="cellIs" priority="948" operator="equal" aboveAverage="0" equalAverage="0" bottom="0" percent="0" rank="0" text="" dxfId="946">
      <formula>"Cotação Balaroti"</formula>
    </cfRule>
  </conditionalFormatting>
  <conditionalFormatting sqref="B901">
    <cfRule type="cellIs" priority="949" operator="equal" aboveAverage="0" equalAverage="0" bottom="0" percent="0" rank="0" text="" dxfId="947">
      <formula>"Cotação Balaroti"</formula>
    </cfRule>
  </conditionalFormatting>
  <conditionalFormatting sqref="A901">
    <cfRule type="cellIs" priority="950" operator="equal" aboveAverage="0" equalAverage="0" bottom="0" percent="0" rank="0" text="" dxfId="948">
      <formula>"Cotação Balaroti"</formula>
    </cfRule>
  </conditionalFormatting>
  <conditionalFormatting sqref="B540">
    <cfRule type="cellIs" priority="951" operator="equal" aboveAverage="0" equalAverage="0" bottom="0" percent="0" rank="0" text="" dxfId="949">
      <formula>"Cotação Balaroti"</formula>
    </cfRule>
  </conditionalFormatting>
  <conditionalFormatting sqref="A540">
    <cfRule type="cellIs" priority="952" operator="equal" aboveAverage="0" equalAverage="0" bottom="0" percent="0" rank="0" text="" dxfId="950">
      <formula>"Cotação Balaroti"</formula>
    </cfRule>
  </conditionalFormatting>
  <conditionalFormatting sqref="B245">
    <cfRule type="cellIs" priority="953" operator="equal" aboveAverage="0" equalAverage="0" bottom="0" percent="0" rank="0" text="" dxfId="951">
      <formula>"Cotação Balaroti"</formula>
    </cfRule>
  </conditionalFormatting>
  <conditionalFormatting sqref="B253">
    <cfRule type="cellIs" priority="954" operator="equal" aboveAverage="0" equalAverage="0" bottom="0" percent="0" rank="0" text="" dxfId="952">
      <formula>"Cotação Balaroti"</formula>
    </cfRule>
  </conditionalFormatting>
  <conditionalFormatting sqref="A82">
    <cfRule type="cellIs" priority="955" operator="equal" aboveAverage="0" equalAverage="0" bottom="0" percent="0" rank="0" text="" dxfId="953">
      <formula>"Cotação Balaroti"</formula>
    </cfRule>
  </conditionalFormatting>
  <conditionalFormatting sqref="A51">
    <cfRule type="cellIs" priority="956" operator="equal" aboveAverage="0" equalAverage="0" bottom="0" percent="0" rank="0" text="" dxfId="954">
      <formula>"Cotação Balaroti"</formula>
    </cfRule>
  </conditionalFormatting>
  <conditionalFormatting sqref="B4225:B4226">
    <cfRule type="cellIs" priority="957" operator="equal" aboveAverage="0" equalAverage="0" bottom="0" percent="0" rank="0" text="" dxfId="955">
      <formula>"Cotação Balaroti"</formula>
    </cfRule>
  </conditionalFormatting>
  <conditionalFormatting sqref="A4082">
    <cfRule type="cellIs" priority="958" operator="equal" aboveAverage="0" equalAverage="0" bottom="0" percent="0" rank="0" text="" dxfId="956">
      <formula>"Cotação Balaroti"</formula>
    </cfRule>
  </conditionalFormatting>
  <conditionalFormatting sqref="B4079">
    <cfRule type="cellIs" priority="959" operator="equal" aboveAverage="0" equalAverage="0" bottom="0" percent="0" rank="0" text="" dxfId="957">
      <formula>"Cotação Balaroti"</formula>
    </cfRule>
  </conditionalFormatting>
  <conditionalFormatting sqref="B283">
    <cfRule type="cellIs" priority="960" operator="equal" aboveAverage="0" equalAverage="0" bottom="0" percent="0" rank="0" text="" dxfId="958">
      <formula>"Cotação Balaroti"</formula>
    </cfRule>
  </conditionalFormatting>
  <conditionalFormatting sqref="A283">
    <cfRule type="cellIs" priority="961" operator="equal" aboveAverage="0" equalAverage="0" bottom="0" percent="0" rank="0" text="" dxfId="959">
      <formula>"Cotação Balaroti"</formula>
    </cfRule>
  </conditionalFormatting>
  <conditionalFormatting sqref="A4079">
    <cfRule type="cellIs" priority="962" operator="equal" aboveAverage="0" equalAverage="0" bottom="0" percent="0" rank="0" text="" dxfId="960">
      <formula>"Cotação Balaroti"</formula>
    </cfRule>
  </conditionalFormatting>
  <conditionalFormatting sqref="B4103">
    <cfRule type="cellIs" priority="963" operator="equal" aboveAverage="0" equalAverage="0" bottom="0" percent="0" rank="0" text="" dxfId="961">
      <formula>"Cotação Balaroti"</formula>
    </cfRule>
  </conditionalFormatting>
  <conditionalFormatting sqref="B4082">
    <cfRule type="cellIs" priority="964" operator="equal" aboveAverage="0" equalAverage="0" bottom="0" percent="0" rank="0" text="" dxfId="962">
      <formula>"Cotação Balaroti"</formula>
    </cfRule>
  </conditionalFormatting>
  <conditionalFormatting sqref="A4103">
    <cfRule type="cellIs" priority="965" operator="equal" aboveAverage="0" equalAverage="0" bottom="0" percent="0" rank="0" text="" dxfId="963">
      <formula>"Cotação Balaroti"</formula>
    </cfRule>
  </conditionalFormatting>
  <conditionalFormatting sqref="B4110:B4115">
    <cfRule type="cellIs" priority="966" operator="equal" aboveAverage="0" equalAverage="0" bottom="0" percent="0" rank="0" text="" dxfId="964">
      <formula>"Cotação Balaroti"</formula>
    </cfRule>
  </conditionalFormatting>
  <conditionalFormatting sqref="A4116:B4116">
    <cfRule type="cellIs" priority="967" operator="equal" aboveAverage="0" equalAverage="0" bottom="0" percent="0" rank="0" text="" dxfId="965">
      <formula>"Cotação Balaroti"</formula>
    </cfRule>
  </conditionalFormatting>
  <conditionalFormatting sqref="A1013">
    <cfRule type="cellIs" priority="968" operator="equal" aboveAverage="0" equalAverage="0" bottom="0" percent="0" rank="0" text="" dxfId="966">
      <formula>"Cotação Balaroti"</formula>
    </cfRule>
  </conditionalFormatting>
  <conditionalFormatting sqref="A100">
    <cfRule type="cellIs" priority="969" operator="equal" aboveAverage="0" equalAverage="0" bottom="0" percent="0" rank="0" text="" dxfId="967">
      <formula>"Cotação Balaroti"</formula>
    </cfRule>
  </conditionalFormatting>
  <conditionalFormatting sqref="A4104:A4105">
    <cfRule type="cellIs" priority="970" operator="equal" aboveAverage="0" equalAverage="0" bottom="0" percent="0" rank="0" text="" dxfId="968">
      <formula>"Cotação Balaroti"</formula>
    </cfRule>
  </conditionalFormatting>
  <conditionalFormatting sqref="A3239">
    <cfRule type="cellIs" priority="971" operator="equal" aboveAverage="0" equalAverage="0" bottom="0" percent="0" rank="0" text="" dxfId="969">
      <formula>"Cotação Balaroti"</formula>
    </cfRule>
  </conditionalFormatting>
  <conditionalFormatting sqref="B4099:B4102 B4106:B4107">
    <cfRule type="cellIs" priority="972" operator="equal" aboveAverage="0" equalAverage="0" bottom="0" percent="0" rank="0" text="" dxfId="970">
      <formula>"Cotação Balaroti"</formula>
    </cfRule>
  </conditionalFormatting>
  <conditionalFormatting sqref="B4104:B4105">
    <cfRule type="cellIs" priority="973" operator="equal" aboveAverage="0" equalAverage="0" bottom="0" percent="0" rank="0" text="" dxfId="971">
      <formula>"Cotação Balaroti"</formula>
    </cfRule>
  </conditionalFormatting>
  <conditionalFormatting sqref="A3258">
    <cfRule type="cellIs" priority="974" operator="equal" aboveAverage="0" equalAverage="0" bottom="0" percent="0" rank="0" text="" dxfId="972">
      <formula>"Cotação Balaroti"</formula>
    </cfRule>
  </conditionalFormatting>
  <conditionalFormatting sqref="A3249">
    <cfRule type="cellIs" priority="975" operator="equal" aboveAverage="0" equalAverage="0" bottom="0" percent="0" rank="0" text="" dxfId="973">
      <formula>"Cotação Balaroti"</formula>
    </cfRule>
  </conditionalFormatting>
  <conditionalFormatting sqref="B3249">
    <cfRule type="cellIs" priority="976" operator="equal" aboveAverage="0" equalAverage="0" bottom="0" percent="0" rank="0" text="" dxfId="974">
      <formula>"Cotação Balaroti"</formula>
    </cfRule>
  </conditionalFormatting>
  <conditionalFormatting sqref="B3202">
    <cfRule type="cellIs" priority="977" operator="equal" aboveAverage="0" equalAverage="0" bottom="0" percent="0" rank="0" text="" dxfId="975">
      <formula>"Cotação Balaroti"</formula>
    </cfRule>
  </conditionalFormatting>
  <conditionalFormatting sqref="B3258">
    <cfRule type="cellIs" priority="978" operator="equal" aboveAverage="0" equalAverage="0" bottom="0" percent="0" rank="0" text="" dxfId="976">
      <formula>"Cotação Balaroti"</formula>
    </cfRule>
  </conditionalFormatting>
  <conditionalFormatting sqref="A107">
    <cfRule type="cellIs" priority="979" operator="equal" aboveAverage="0" equalAverage="0" bottom="0" percent="0" rank="0" text="" dxfId="977">
      <formula>"Cotação Balaroti"</formula>
    </cfRule>
  </conditionalFormatting>
  <conditionalFormatting sqref="B100">
    <cfRule type="cellIs" priority="980" operator="equal" aboveAverage="0" equalAverage="0" bottom="0" percent="0" rank="0" text="" dxfId="978">
      <formula>"Cotação Balaroti"</formula>
    </cfRule>
  </conditionalFormatting>
  <conditionalFormatting sqref="A4093:A4096">
    <cfRule type="cellIs" priority="981" operator="equal" aboveAverage="0" equalAverage="0" bottom="0" percent="0" rank="0" text="" dxfId="979">
      <formula>"Cotação Balaroti"</formula>
    </cfRule>
  </conditionalFormatting>
  <conditionalFormatting sqref="A3268">
    <cfRule type="cellIs" priority="982" operator="equal" aboveAverage="0" equalAverage="0" bottom="0" percent="0" rank="0" text="" dxfId="980">
      <formula>"Cotação Balaroti"</formula>
    </cfRule>
  </conditionalFormatting>
  <conditionalFormatting sqref="A3277">
    <cfRule type="cellIs" priority="983" operator="equal" aboveAverage="0" equalAverage="0" bottom="0" percent="0" rank="0" text="" dxfId="981">
      <formula>"Cotação Balaroti"</formula>
    </cfRule>
  </conditionalFormatting>
  <conditionalFormatting sqref="B3209">
    <cfRule type="cellIs" priority="984" operator="equal" aboveAverage="0" equalAverage="0" bottom="0" percent="0" rank="0" text="" dxfId="982">
      <formula>"Cotação Balaroti"</formula>
    </cfRule>
  </conditionalFormatting>
  <conditionalFormatting sqref="B3230">
    <cfRule type="cellIs" priority="985" operator="equal" aboveAverage="0" equalAverage="0" bottom="0" percent="0" rank="0" text="" dxfId="983">
      <formula>"Cotação Balaroti"</formula>
    </cfRule>
  </conditionalFormatting>
  <conditionalFormatting sqref="A3202">
    <cfRule type="cellIs" priority="986" operator="equal" aboveAverage="0" equalAverage="0" bottom="0" percent="0" rank="0" text="" dxfId="984">
      <formula>"Cotação Balaroti"</formula>
    </cfRule>
  </conditionalFormatting>
  <conditionalFormatting sqref="B153">
    <cfRule type="cellIs" priority="987" operator="equal" aboveAverage="0" equalAverage="0" bottom="0" percent="0" rank="0" text="" dxfId="985">
      <formula>"Cotação Balaroti"</formula>
    </cfRule>
  </conditionalFormatting>
  <conditionalFormatting sqref="A3230">
    <cfRule type="cellIs" priority="988" operator="equal" aboveAverage="0" equalAverage="0" bottom="0" percent="0" rank="0" text="" dxfId="986">
      <formula>"Cotação Balaroti"</formula>
    </cfRule>
  </conditionalFormatting>
  <conditionalFormatting sqref="A78">
    <cfRule type="cellIs" priority="989" operator="equal" aboveAverage="0" equalAverage="0" bottom="0" percent="0" rank="0" text="" dxfId="987">
      <formula>"Cotação Balaroti"</formula>
    </cfRule>
  </conditionalFormatting>
  <conditionalFormatting sqref="B110">
    <cfRule type="cellIs" priority="990" operator="equal" aboveAverage="0" equalAverage="0" bottom="0" percent="0" rank="0" text="" dxfId="988">
      <formula>"Cotação Balaroti"</formula>
    </cfRule>
  </conditionalFormatting>
  <conditionalFormatting sqref="A178">
    <cfRule type="cellIs" priority="991" operator="equal" aboveAverage="0" equalAverage="0" bottom="0" percent="0" rank="0" text="" dxfId="989">
      <formula>"Cotação Balaroti"</formula>
    </cfRule>
  </conditionalFormatting>
  <conditionalFormatting sqref="A110">
    <cfRule type="cellIs" priority="992" operator="equal" aboveAverage="0" equalAverage="0" bottom="0" percent="0" rank="0" text="" dxfId="990">
      <formula>"Cotação Balaroti"</formula>
    </cfRule>
  </conditionalFormatting>
  <conditionalFormatting sqref="A104">
    <cfRule type="cellIs" priority="993" operator="equal" aboveAverage="0" equalAverage="0" bottom="0" percent="0" rank="0" text="" dxfId="991">
      <formula>"Cotação Balaroti"</formula>
    </cfRule>
  </conditionalFormatting>
  <conditionalFormatting sqref="B186">
    <cfRule type="cellIs" priority="994" operator="equal" aboveAverage="0" equalAverage="0" bottom="0" percent="0" rank="0" text="" dxfId="992">
      <formula>"Cotação Balaroti"</formula>
    </cfRule>
  </conditionalFormatting>
  <conditionalFormatting sqref="B120">
    <cfRule type="cellIs" priority="995" operator="equal" aboveAverage="0" equalAverage="0" bottom="0" percent="0" rank="0" text="" dxfId="993">
      <formula>"Cotação Balaroti"</formula>
    </cfRule>
  </conditionalFormatting>
  <conditionalFormatting sqref="A120">
    <cfRule type="cellIs" priority="996" operator="equal" aboveAverage="0" equalAverage="0" bottom="0" percent="0" rank="0" text="" dxfId="994">
      <formula>"Cotação Balaroti"</formula>
    </cfRule>
  </conditionalFormatting>
  <conditionalFormatting sqref="B107">
    <cfRule type="cellIs" priority="997" operator="equal" aboveAverage="0" equalAverage="0" bottom="0" percent="0" rank="0" text="" dxfId="995">
      <formula>"Cotação Balaroti"</formula>
    </cfRule>
  </conditionalFormatting>
  <conditionalFormatting sqref="A1396:A1399">
    <cfRule type="cellIs" priority="998" operator="equal" aboveAverage="0" equalAverage="0" bottom="0" percent="0" rank="0" text="" dxfId="996">
      <formula>"Cotação Balaroti"</formula>
    </cfRule>
  </conditionalFormatting>
  <conditionalFormatting sqref="B1396:B1399">
    <cfRule type="cellIs" priority="999" operator="equal" aboveAverage="0" equalAverage="0" bottom="0" percent="0" rank="0" text="" dxfId="997">
      <formula>"Cotação Balaroti"</formula>
    </cfRule>
  </conditionalFormatting>
  <conditionalFormatting sqref="A264">
    <cfRule type="cellIs" priority="1000" operator="equal" aboveAverage="0" equalAverage="0" bottom="0" percent="0" rank="0" text="" dxfId="998">
      <formula>"Cotação Balaroti"</formula>
    </cfRule>
  </conditionalFormatting>
  <conditionalFormatting sqref="A129">
    <cfRule type="cellIs" priority="1001" operator="equal" aboveAverage="0" equalAverage="0" bottom="0" percent="0" rank="0" text="" dxfId="999">
      <formula>"Cotação Balaroti"</formula>
    </cfRule>
  </conditionalFormatting>
  <conditionalFormatting sqref="B234">
    <cfRule type="cellIs" priority="1002" operator="equal" aboveAverage="0" equalAverage="0" bottom="0" percent="0" rank="0" text="" dxfId="1000">
      <formula>"Cotação Balaroti"</formula>
    </cfRule>
  </conditionalFormatting>
  <conditionalFormatting sqref="A1071">
    <cfRule type="cellIs" priority="1003" operator="equal" aboveAverage="0" equalAverage="0" bottom="0" percent="0" rank="0" text="" dxfId="1001">
      <formula>"Cotação Balaroti"</formula>
    </cfRule>
  </conditionalFormatting>
  <conditionalFormatting sqref="B129">
    <cfRule type="cellIs" priority="1004" operator="equal" aboveAverage="0" equalAverage="0" bottom="0" percent="0" rank="0" text="" dxfId="1002">
      <formula>"Cotação Balaroti"</formula>
    </cfRule>
  </conditionalFormatting>
  <conditionalFormatting sqref="A390">
    <cfRule type="cellIs" priority="1005" operator="equal" aboveAverage="0" equalAverage="0" bottom="0" percent="0" rank="0" text="" dxfId="1003">
      <formula>"Cotação Balaroti"</formula>
    </cfRule>
  </conditionalFormatting>
  <conditionalFormatting sqref="A63">
    <cfRule type="cellIs" priority="1006" operator="equal" aboveAverage="0" equalAverage="0" bottom="0" percent="0" rank="0" text="" dxfId="1004">
      <formula>"Cotação Balaroti"</formula>
    </cfRule>
  </conditionalFormatting>
  <conditionalFormatting sqref="B314">
    <cfRule type="cellIs" priority="1007" operator="equal" aboveAverage="0" equalAverage="0" bottom="0" percent="0" rank="0" text="" dxfId="1005">
      <formula>"Cotação Balaroti"</formula>
    </cfRule>
  </conditionalFormatting>
  <conditionalFormatting sqref="A253">
    <cfRule type="cellIs" priority="1008" operator="equal" aboveAverage="0" equalAverage="0" bottom="0" percent="0" rank="0" text="" dxfId="1006">
      <formula>"Cotação Balaroti"</formula>
    </cfRule>
  </conditionalFormatting>
  <conditionalFormatting sqref="A1310">
    <cfRule type="cellIs" priority="1009" operator="equal" aboveAverage="0" equalAverage="0" bottom="0" percent="0" rank="0" text="" dxfId="1007">
      <formula>"Cotação Balaroti"</formula>
    </cfRule>
  </conditionalFormatting>
  <conditionalFormatting sqref="B1310">
    <cfRule type="cellIs" priority="1010" operator="equal" aboveAverage="0" equalAverage="0" bottom="0" percent="0" rank="0" text="" dxfId="1008">
      <formula>"Cotação Balaroti"</formula>
    </cfRule>
  </conditionalFormatting>
  <conditionalFormatting sqref="B988">
    <cfRule type="cellIs" priority="1011" operator="equal" aboveAverage="0" equalAverage="0" bottom="0" percent="0" rank="0" text="" dxfId="1009">
      <formula>"Cotação Balaroti"</formula>
    </cfRule>
  </conditionalFormatting>
  <conditionalFormatting sqref="A988">
    <cfRule type="cellIs" priority="1012" operator="equal" aboveAverage="0" equalAverage="0" bottom="0" percent="0" rank="0" text="" dxfId="1010">
      <formula>"Cotação Balaroti"</formula>
    </cfRule>
  </conditionalFormatting>
  <conditionalFormatting sqref="A1336:A1341">
    <cfRule type="cellIs" priority="1013" operator="equal" aboveAverage="0" equalAverage="0" bottom="0" percent="0" rank="0" text="" dxfId="1011">
      <formula>"Cotação Balaroti"</formula>
    </cfRule>
  </conditionalFormatting>
  <conditionalFormatting sqref="B1336:B1341">
    <cfRule type="cellIs" priority="1014" operator="equal" aboveAverage="0" equalAverage="0" bottom="0" percent="0" rank="0" text="" dxfId="1012">
      <formula>"Cotação Balaroti"</formula>
    </cfRule>
  </conditionalFormatting>
  <conditionalFormatting sqref="A230">
    <cfRule type="cellIs" priority="1015" operator="equal" aboveAverage="0" equalAverage="0" bottom="0" percent="0" rank="0" text="" dxfId="1013">
      <formula>"Cotação Balaroti"</formula>
    </cfRule>
  </conditionalFormatting>
  <conditionalFormatting sqref="B104">
    <cfRule type="cellIs" priority="1016" operator="equal" aboveAverage="0" equalAverage="0" bottom="0" percent="0" rank="0" text="" dxfId="1014">
      <formula>"Cotação Balaroti"</formula>
    </cfRule>
  </conditionalFormatting>
  <conditionalFormatting sqref="A991">
    <cfRule type="cellIs" priority="1017" operator="equal" aboveAverage="0" equalAverage="0" bottom="0" percent="0" rank="0" text="" dxfId="1015">
      <formula>"Cotação Balaroti"</formula>
    </cfRule>
  </conditionalFormatting>
  <conditionalFormatting sqref="B991">
    <cfRule type="cellIs" priority="1018" operator="equal" aboveAverage="0" equalAverage="0" bottom="0" percent="0" rank="0" text="" dxfId="1016">
      <formula>"Cotação Balaroti"</formula>
    </cfRule>
  </conditionalFormatting>
  <conditionalFormatting sqref="A117">
    <cfRule type="cellIs" priority="1019" operator="equal" aboveAverage="0" equalAverage="0" bottom="0" percent="0" rank="0" text="" dxfId="1017">
      <formula>"Cotação Balaroti"</formula>
    </cfRule>
  </conditionalFormatting>
  <conditionalFormatting sqref="A113">
    <cfRule type="cellIs" priority="1020" operator="equal" aboveAverage="0" equalAverage="0" bottom="0" percent="0" rank="0" text="" dxfId="1018">
      <formula>"Cotação Balaroti"</formula>
    </cfRule>
  </conditionalFormatting>
  <conditionalFormatting sqref="B363">
    <cfRule type="cellIs" priority="1021" operator="equal" aboveAverage="0" equalAverage="0" bottom="0" percent="0" rank="0" text="" dxfId="1019">
      <formula>"Cotação Balaroti"</formula>
    </cfRule>
  </conditionalFormatting>
  <conditionalFormatting sqref="A363">
    <cfRule type="cellIs" priority="1022" operator="equal" aboveAverage="0" equalAverage="0" bottom="0" percent="0" rank="0" text="" dxfId="1020">
      <formula>"Cotação Balaroti"</formula>
    </cfRule>
  </conditionalFormatting>
  <conditionalFormatting sqref="B113">
    <cfRule type="cellIs" priority="1023" operator="equal" aboveAverage="0" equalAverage="0" bottom="0" percent="0" rank="0" text="" dxfId="1021">
      <formula>"Cotação Balaroti"</formula>
    </cfRule>
  </conditionalFormatting>
  <conditionalFormatting sqref="B657">
    <cfRule type="cellIs" priority="1024" operator="equal" aboveAverage="0" equalAverage="0" bottom="0" percent="0" rank="0" text="" dxfId="1022">
      <formula>"Cotação Balaroti"</formula>
    </cfRule>
  </conditionalFormatting>
  <conditionalFormatting sqref="A657">
    <cfRule type="cellIs" priority="1025" operator="equal" aboveAverage="0" equalAverage="0" bottom="0" percent="0" rank="0" text="" dxfId="1023">
      <formula>"Cotação Balaroti"</formula>
    </cfRule>
  </conditionalFormatting>
  <conditionalFormatting sqref="B663">
    <cfRule type="cellIs" priority="1026" operator="equal" aboveAverage="0" equalAverage="0" bottom="0" percent="0" rank="0" text="" dxfId="1024">
      <formula>"Cotação Balaroti"</formula>
    </cfRule>
  </conditionalFormatting>
  <conditionalFormatting sqref="A663">
    <cfRule type="cellIs" priority="1027" operator="equal" aboveAverage="0" equalAverage="0" bottom="0" percent="0" rank="0" text="" dxfId="1025">
      <formula>"Cotação Balaroti"</formula>
    </cfRule>
  </conditionalFormatting>
  <conditionalFormatting sqref="A318">
    <cfRule type="cellIs" priority="1028" operator="equal" aboveAverage="0" equalAverage="0" bottom="0" percent="0" rank="0" text="" dxfId="1026">
      <formula>"Cotação Balaroti"</formula>
    </cfRule>
  </conditionalFormatting>
  <conditionalFormatting sqref="B1013">
    <cfRule type="cellIs" priority="1029" operator="equal" aboveAverage="0" equalAverage="0" bottom="0" percent="0" rank="0" text="" dxfId="1027">
      <formula>"Cotação Balaroti"</formula>
    </cfRule>
  </conditionalFormatting>
  <conditionalFormatting sqref="B322">
    <cfRule type="cellIs" priority="1030" operator="equal" aboveAverage="0" equalAverage="0" bottom="0" percent="0" rank="0" text="" dxfId="1028">
      <formula>"Cotação Balaroti"</formula>
    </cfRule>
  </conditionalFormatting>
  <conditionalFormatting sqref="B133">
    <cfRule type="cellIs" priority="1031" operator="equal" aboveAverage="0" equalAverage="0" bottom="0" percent="0" rank="0" text="" dxfId="1029">
      <formula>"Cotação Balaroti"</formula>
    </cfRule>
  </conditionalFormatting>
  <conditionalFormatting sqref="A125">
    <cfRule type="cellIs" priority="1032" operator="equal" aboveAverage="0" equalAverage="0" bottom="0" percent="0" rank="0" text="" dxfId="1030">
      <formula>"Cotação Balaroti"</formula>
    </cfRule>
  </conditionalFormatting>
  <conditionalFormatting sqref="A689">
    <cfRule type="cellIs" priority="1033" operator="equal" aboveAverage="0" equalAverage="0" bottom="0" percent="0" rank="0" text="" dxfId="1031">
      <formula>"Cotação Balaroti"</formula>
    </cfRule>
  </conditionalFormatting>
  <conditionalFormatting sqref="B470">
    <cfRule type="cellIs" priority="1034" operator="equal" aboveAverage="0" equalAverage="0" bottom="0" percent="0" rank="0" text="" dxfId="1032">
      <formula>"Cotação Balaroti"</formula>
    </cfRule>
  </conditionalFormatting>
  <conditionalFormatting sqref="B117">
    <cfRule type="cellIs" priority="1035" operator="equal" aboveAverage="0" equalAverage="0" bottom="0" percent="0" rank="0" text="" dxfId="1033">
      <formula>"Cotação Balaroti"</formula>
    </cfRule>
  </conditionalFormatting>
  <conditionalFormatting sqref="A127">
    <cfRule type="cellIs" priority="1036" operator="equal" aboveAverage="0" equalAverage="0" bottom="0" percent="0" rank="0" text="" dxfId="1034">
      <formula>"Cotação Balaroti"</formula>
    </cfRule>
  </conditionalFormatting>
  <conditionalFormatting sqref="B125">
    <cfRule type="cellIs" priority="1037" operator="equal" aboveAverage="0" equalAverage="0" bottom="0" percent="0" rank="0" text="" dxfId="1035">
      <formula>"Cotação Balaroti"</formula>
    </cfRule>
  </conditionalFormatting>
  <conditionalFormatting sqref="B350">
    <cfRule type="cellIs" priority="1038" operator="equal" aboveAverage="0" equalAverage="0" bottom="0" percent="0" rank="0" text="" dxfId="1036">
      <formula>"Cotação Balaroti"</formula>
    </cfRule>
  </conditionalFormatting>
  <conditionalFormatting sqref="A350">
    <cfRule type="cellIs" priority="1039" operator="equal" aboveAverage="0" equalAverage="0" bottom="0" percent="0" rank="0" text="" dxfId="1037">
      <formula>"Cotação Balaroti"</formula>
    </cfRule>
  </conditionalFormatting>
  <conditionalFormatting sqref="B946">
    <cfRule type="cellIs" priority="1040" operator="equal" aboveAverage="0" equalAverage="0" bottom="0" percent="0" rank="0" text="" dxfId="1038">
      <formula>"Cotação Balaroti"</formula>
    </cfRule>
  </conditionalFormatting>
  <conditionalFormatting sqref="A946">
    <cfRule type="cellIs" priority="1041" operator="equal" aboveAverage="0" equalAverage="0" bottom="0" percent="0" rank="0" text="" dxfId="1039">
      <formula>"Cotação Balaroti"</formula>
    </cfRule>
  </conditionalFormatting>
  <conditionalFormatting sqref="B952">
    <cfRule type="cellIs" priority="1042" operator="equal" aboveAverage="0" equalAverage="0" bottom="0" percent="0" rank="0" text="" dxfId="1040">
      <formula>"Cotação Balaroti"</formula>
    </cfRule>
  </conditionalFormatting>
  <conditionalFormatting sqref="A952">
    <cfRule type="cellIs" priority="1043" operator="equal" aboveAverage="0" equalAverage="0" bottom="0" percent="0" rank="0" text="" dxfId="1041">
      <formula>"Cotação Balaroti"</formula>
    </cfRule>
  </conditionalFormatting>
  <conditionalFormatting sqref="A159">
    <cfRule type="cellIs" priority="1044" operator="equal" aboveAverage="0" equalAverage="0" bottom="0" percent="0" rank="0" text="" dxfId="1042">
      <formula>"Cotação Balaroti"</formula>
    </cfRule>
  </conditionalFormatting>
  <conditionalFormatting sqref="B127">
    <cfRule type="cellIs" priority="1045" operator="equal" aboveAverage="0" equalAverage="0" bottom="0" percent="0" rank="0" text="" dxfId="1043">
      <formula>"Cotação Balaroti"</formula>
    </cfRule>
  </conditionalFormatting>
  <conditionalFormatting sqref="B141">
    <cfRule type="cellIs" priority="1046" operator="equal" aboveAverage="0" equalAverage="0" bottom="0" percent="0" rank="0" text="" dxfId="1044">
      <formula>"Cotação Balaroti"</formula>
    </cfRule>
  </conditionalFormatting>
  <conditionalFormatting sqref="B147">
    <cfRule type="cellIs" priority="1047" operator="equal" aboveAverage="0" equalAverage="0" bottom="0" percent="0" rank="0" text="" dxfId="1045">
      <formula>"Cotação Balaroti"</formula>
    </cfRule>
  </conditionalFormatting>
  <conditionalFormatting sqref="A186">
    <cfRule type="cellIs" priority="1048" operator="equal" aboveAverage="0" equalAverage="0" bottom="0" percent="0" rank="0" text="" dxfId="1046">
      <formula>"Cotação Balaroti"</formula>
    </cfRule>
  </conditionalFormatting>
  <conditionalFormatting sqref="A133">
    <cfRule type="cellIs" priority="1049" operator="equal" aboveAverage="0" equalAverage="0" bottom="0" percent="0" rank="0" text="" dxfId="1047">
      <formula>"Cotação Balaroti"</formula>
    </cfRule>
  </conditionalFormatting>
  <conditionalFormatting sqref="B239">
    <cfRule type="cellIs" priority="1050" operator="equal" aboveAverage="0" equalAverage="0" bottom="0" percent="0" rank="0" text="" dxfId="1048">
      <formula>"Cotação Balaroti"</formula>
    </cfRule>
  </conditionalFormatting>
  <conditionalFormatting sqref="A141">
    <cfRule type="cellIs" priority="1051" operator="equal" aboveAverage="0" equalAverage="0" bottom="0" percent="0" rank="0" text="" dxfId="1049">
      <formula>"Cotação Balaroti"</formula>
    </cfRule>
  </conditionalFormatting>
  <conditionalFormatting sqref="B159">
    <cfRule type="cellIs" priority="1052" operator="equal" aboveAverage="0" equalAverage="0" bottom="0" percent="0" rank="0" text="" dxfId="1050">
      <formula>"Cotação Balaroti"</formula>
    </cfRule>
  </conditionalFormatting>
  <conditionalFormatting sqref="A153">
    <cfRule type="cellIs" priority="1053" operator="equal" aboveAverage="0" equalAverage="0" bottom="0" percent="0" rank="0" text="" dxfId="1051">
      <formula>"Cotação Balaroti"</formula>
    </cfRule>
  </conditionalFormatting>
  <conditionalFormatting sqref="B178">
    <cfRule type="cellIs" priority="1054" operator="equal" aboveAverage="0" equalAverage="0" bottom="0" percent="0" rank="0" text="" dxfId="1052">
      <formula>"Cotação Balaroti"</formula>
    </cfRule>
  </conditionalFormatting>
  <conditionalFormatting sqref="A205">
    <cfRule type="cellIs" priority="1055" operator="equal" aboveAverage="0" equalAverage="0" bottom="0" percent="0" rank="0" text="" dxfId="1053">
      <formula>"Cotação Balaroti"</formula>
    </cfRule>
  </conditionalFormatting>
  <conditionalFormatting sqref="B191">
    <cfRule type="cellIs" priority="1056" operator="equal" aboveAverage="0" equalAverage="0" bottom="0" percent="0" rank="0" text="" dxfId="1054">
      <formula>"Cotação Balaroti"</formula>
    </cfRule>
  </conditionalFormatting>
  <conditionalFormatting sqref="A239">
    <cfRule type="cellIs" priority="1057" operator="equal" aboveAverage="0" equalAverage="0" bottom="0" percent="0" rank="0" text="" dxfId="1055">
      <formula>"Cotação Balaroti"</formula>
    </cfRule>
  </conditionalFormatting>
  <conditionalFormatting sqref="B198">
    <cfRule type="cellIs" priority="1058" operator="equal" aboveAverage="0" equalAverage="0" bottom="0" percent="0" rank="0" text="" dxfId="1056">
      <formula>"Cotação Balaroti"</formula>
    </cfRule>
  </conditionalFormatting>
  <conditionalFormatting sqref="A156">
    <cfRule type="cellIs" priority="1059" operator="equal" aboveAverage="0" equalAverage="0" bottom="0" percent="0" rank="0" text="" dxfId="1057">
      <formula>"Cotação Balaroti"</formula>
    </cfRule>
  </conditionalFormatting>
  <conditionalFormatting sqref="A432">
    <cfRule type="cellIs" priority="1060" operator="equal" aboveAverage="0" equalAverage="0" bottom="0" percent="0" rank="0" text="" dxfId="1058">
      <formula>"Cotação Balaroti"</formula>
    </cfRule>
  </conditionalFormatting>
  <conditionalFormatting sqref="B435">
    <cfRule type="cellIs" priority="1061" operator="equal" aboveAverage="0" equalAverage="0" bottom="0" percent="0" rank="0" text="" dxfId="1059">
      <formula>"Cotação Balaroti"</formula>
    </cfRule>
  </conditionalFormatting>
  <conditionalFormatting sqref="A191">
    <cfRule type="cellIs" priority="1062" operator="equal" aboveAverage="0" equalAverage="0" bottom="0" percent="0" rank="0" text="" dxfId="1060">
      <formula>"Cotação Balaroti"</formula>
    </cfRule>
  </conditionalFormatting>
  <conditionalFormatting sqref="B217">
    <cfRule type="cellIs" priority="1063" operator="equal" aboveAverage="0" equalAverage="0" bottom="0" percent="0" rank="0" text="" dxfId="1061">
      <formula>"Cotação Balaroti"</formula>
    </cfRule>
  </conditionalFormatting>
  <conditionalFormatting sqref="A198">
    <cfRule type="cellIs" priority="1064" operator="equal" aboveAverage="0" equalAverage="0" bottom="0" percent="0" rank="0" text="" dxfId="1062">
      <formula>"Cotação Balaroti"</formula>
    </cfRule>
  </conditionalFormatting>
  <conditionalFormatting sqref="B205">
    <cfRule type="cellIs" priority="1065" operator="equal" aboveAverage="0" equalAverage="0" bottom="0" percent="0" rank="0" text="" dxfId="1063">
      <formula>"Cotação Balaroti"</formula>
    </cfRule>
  </conditionalFormatting>
  <conditionalFormatting sqref="A292">
    <cfRule type="cellIs" priority="1066" operator="equal" aboveAverage="0" equalAverage="0" bottom="0" percent="0" rank="0" text="" dxfId="1064">
      <formula>"Cotação Balaroti"</formula>
    </cfRule>
  </conditionalFormatting>
  <conditionalFormatting sqref="A212">
    <cfRule type="cellIs" priority="1067" operator="equal" aboveAverage="0" equalAverage="0" bottom="0" percent="0" rank="0" text="" dxfId="1065">
      <formula>"Cotação Balaroti"</formula>
    </cfRule>
  </conditionalFormatting>
  <conditionalFormatting sqref="B230">
    <cfRule type="cellIs" priority="1068" operator="equal" aboveAverage="0" equalAverage="0" bottom="0" percent="0" rank="0" text="" dxfId="1066">
      <formula>"Cotação Balaroti"</formula>
    </cfRule>
  </conditionalFormatting>
  <conditionalFormatting sqref="A234">
    <cfRule type="cellIs" priority="1069" operator="equal" aboveAverage="0" equalAverage="0" bottom="0" percent="0" rank="0" text="" dxfId="1067">
      <formula>"Cotação Balaroti"</formula>
    </cfRule>
  </conditionalFormatting>
  <conditionalFormatting sqref="B212">
    <cfRule type="cellIs" priority="1070" operator="equal" aboveAverage="0" equalAverage="0" bottom="0" percent="0" rank="0" text="" dxfId="1068">
      <formula>"Cotação Balaroti"</formula>
    </cfRule>
  </conditionalFormatting>
  <conditionalFormatting sqref="A227">
    <cfRule type="cellIs" priority="1071" operator="equal" aboveAverage="0" equalAverage="0" bottom="0" percent="0" rank="0" text="" dxfId="1069">
      <formula>"Cotação Balaroti"</formula>
    </cfRule>
  </conditionalFormatting>
  <conditionalFormatting sqref="A217">
    <cfRule type="cellIs" priority="1072" operator="equal" aboveAverage="0" equalAverage="0" bottom="0" percent="0" rank="0" text="" dxfId="1070">
      <formula>"Cotação Balaroti"</formula>
    </cfRule>
  </conditionalFormatting>
  <conditionalFormatting sqref="B221">
    <cfRule type="cellIs" priority="1073" operator="equal" aboveAverage="0" equalAverage="0" bottom="0" percent="0" rank="0" text="" dxfId="1071">
      <formula>"Cotação Balaroti"</formula>
    </cfRule>
  </conditionalFormatting>
  <conditionalFormatting sqref="B227">
    <cfRule type="cellIs" priority="1074" operator="equal" aboveAverage="0" equalAverage="0" bottom="0" percent="0" rank="0" text="" dxfId="1072">
      <formula>"Cotação Balaroti"</formula>
    </cfRule>
  </conditionalFormatting>
  <conditionalFormatting sqref="A515">
    <cfRule type="cellIs" priority="1075" operator="equal" aboveAverage="0" equalAverage="0" bottom="0" percent="0" rank="0" text="" dxfId="1073">
      <formula>"Cotação Balaroti"</formula>
    </cfRule>
  </conditionalFormatting>
  <conditionalFormatting sqref="A258">
    <cfRule type="cellIs" priority="1076" operator="equal" aboveAverage="0" equalAverage="0" bottom="0" percent="0" rank="0" text="" dxfId="1074">
      <formula>"Cotação Balaroti"</formula>
    </cfRule>
  </conditionalFormatting>
  <conditionalFormatting sqref="B264">
    <cfRule type="cellIs" priority="1077" operator="equal" aboveAverage="0" equalAverage="0" bottom="0" percent="0" rank="0" text="" dxfId="1075">
      <formula>"Cotação Balaroti"</formula>
    </cfRule>
  </conditionalFormatting>
  <conditionalFormatting sqref="B258">
    <cfRule type="cellIs" priority="1078" operator="equal" aboveAverage="0" equalAverage="0" bottom="0" percent="0" rank="0" text="" dxfId="1076">
      <formula>"Cotação Balaroti"</formula>
    </cfRule>
  </conditionalFormatting>
  <conditionalFormatting sqref="A331">
    <cfRule type="cellIs" priority="1079" operator="equal" aboveAverage="0" equalAverage="0" bottom="0" percent="0" rank="0" text="" dxfId="1077">
      <formula>"Cotação Balaroti"</formula>
    </cfRule>
  </conditionalFormatting>
  <conditionalFormatting sqref="B534">
    <cfRule type="cellIs" priority="1080" operator="equal" aboveAverage="0" equalAverage="0" bottom="0" percent="0" rank="0" text="" dxfId="1078">
      <formula>"Cotação Balaroti"</formula>
    </cfRule>
  </conditionalFormatting>
  <conditionalFormatting sqref="A534">
    <cfRule type="cellIs" priority="1081" operator="equal" aboveAverage="0" equalAverage="0" bottom="0" percent="0" rank="0" text="" dxfId="1079">
      <formula>"Cotação Balaroti"</formula>
    </cfRule>
  </conditionalFormatting>
  <conditionalFormatting sqref="A269">
    <cfRule type="cellIs" priority="1082" operator="equal" aboveAverage="0" equalAverage="0" bottom="0" percent="0" rank="0" text="" dxfId="1080">
      <formula>"Cotação Balaroti"</formula>
    </cfRule>
  </conditionalFormatting>
  <conditionalFormatting sqref="B327">
    <cfRule type="cellIs" priority="1083" operator="equal" aboveAverage="0" equalAverage="0" bottom="0" percent="0" rank="0" text="" dxfId="1081">
      <formula>"Cotação Balaroti"</formula>
    </cfRule>
  </conditionalFormatting>
  <conditionalFormatting sqref="B338">
    <cfRule type="cellIs" priority="1084" operator="equal" aboveAverage="0" equalAverage="0" bottom="0" percent="0" rank="0" text="" dxfId="1082">
      <formula>"Cotação Balaroti"</formula>
    </cfRule>
  </conditionalFormatting>
  <conditionalFormatting sqref="A300">
    <cfRule type="cellIs" priority="1085" operator="equal" aboveAverage="0" equalAverage="0" bottom="0" percent="0" rank="0" text="" dxfId="1083">
      <formula>"Cotação Balaroti"</formula>
    </cfRule>
  </conditionalFormatting>
  <conditionalFormatting sqref="B269">
    <cfRule type="cellIs" priority="1086" operator="equal" aboveAverage="0" equalAverage="0" bottom="0" percent="0" rank="0" text="" dxfId="1084">
      <formula>"Cotação Balaroti"</formula>
    </cfRule>
  </conditionalFormatting>
  <conditionalFormatting sqref="B586">
    <cfRule type="cellIs" priority="1087" operator="equal" aboveAverage="0" equalAverage="0" bottom="0" percent="0" rank="0" text="" dxfId="1085">
      <formula>"Cotação Balaroti"</formula>
    </cfRule>
  </conditionalFormatting>
  <conditionalFormatting sqref="A322">
    <cfRule type="cellIs" priority="1088" operator="equal" aboveAverage="0" equalAverage="0" bottom="0" percent="0" rank="0" text="" dxfId="1086">
      <formula>"Cotação Balaroti"</formula>
    </cfRule>
  </conditionalFormatting>
  <conditionalFormatting sqref="B590">
    <cfRule type="cellIs" priority="1089" operator="equal" aboveAverage="0" equalAverage="0" bottom="0" percent="0" rank="0" text="" dxfId="1087">
      <formula>"Cotação Balaroti"</formula>
    </cfRule>
  </conditionalFormatting>
  <conditionalFormatting sqref="A590">
    <cfRule type="cellIs" priority="1090" operator="equal" aboveAverage="0" equalAverage="0" bottom="0" percent="0" rank="0" text="" dxfId="1088">
      <formula>"Cotação Balaroti"</formula>
    </cfRule>
  </conditionalFormatting>
  <conditionalFormatting sqref="B292">
    <cfRule type="cellIs" priority="1091" operator="equal" aboveAverage="0" equalAverage="0" bottom="0" percent="0" rank="0" text="" dxfId="1089">
      <formula>"Cotação Balaroti"</formula>
    </cfRule>
  </conditionalFormatting>
  <conditionalFormatting sqref="B300">
    <cfRule type="cellIs" priority="1092" operator="equal" aboveAverage="0" equalAverage="0" bottom="0" percent="0" rank="0" text="" dxfId="1090">
      <formula>"Cotação Balaroti"</formula>
    </cfRule>
  </conditionalFormatting>
  <conditionalFormatting sqref="B331">
    <cfRule type="cellIs" priority="1093" operator="equal" aboveAverage="0" equalAverage="0" bottom="0" percent="0" rank="0" text="" dxfId="1091">
      <formula>"Cotação Balaroti"</formula>
    </cfRule>
  </conditionalFormatting>
  <conditionalFormatting sqref="B432">
    <cfRule type="cellIs" priority="1094" operator="equal" aboveAverage="0" equalAverage="0" bottom="0" percent="0" rank="0" text="" dxfId="1092">
      <formula>"Cotação Balaroti"</formula>
    </cfRule>
  </conditionalFormatting>
  <conditionalFormatting sqref="B606">
    <cfRule type="cellIs" priority="1095" operator="equal" aboveAverage="0" equalAverage="0" bottom="0" percent="0" rank="0" text="" dxfId="1093">
      <formula>"Cotação Balaroti"</formula>
    </cfRule>
  </conditionalFormatting>
  <conditionalFormatting sqref="A314">
    <cfRule type="cellIs" priority="1096" operator="equal" aboveAverage="0" equalAverage="0" bottom="0" percent="0" rank="0" text="" dxfId="1094">
      <formula>"Cotação Balaroti"</formula>
    </cfRule>
  </conditionalFormatting>
  <conditionalFormatting sqref="B318">
    <cfRule type="cellIs" priority="1097" operator="equal" aboveAverage="0" equalAverage="0" bottom="0" percent="0" rank="0" text="" dxfId="1095">
      <formula>"Cotação Balaroti"</formula>
    </cfRule>
  </conditionalFormatting>
  <conditionalFormatting sqref="B984">
    <cfRule type="cellIs" priority="1098" operator="equal" aboveAverage="0" equalAverage="0" bottom="0" percent="0" rank="0" text="" dxfId="1096">
      <formula>"Cotação Balaroti"</formula>
    </cfRule>
  </conditionalFormatting>
  <conditionalFormatting sqref="B599">
    <cfRule type="cellIs" priority="1099" operator="equal" aboveAverage="0" equalAverage="0" bottom="0" percent="0" rank="0" text="" dxfId="1097">
      <formula>"Cotação Balaroti"</formula>
    </cfRule>
  </conditionalFormatting>
  <conditionalFormatting sqref="A338">
    <cfRule type="cellIs" priority="1100" operator="equal" aboveAverage="0" equalAverage="0" bottom="0" percent="0" rank="0" text="" dxfId="1098">
      <formula>"Cotação Balaroti"</formula>
    </cfRule>
  </conditionalFormatting>
  <conditionalFormatting sqref="B411">
    <cfRule type="cellIs" priority="1101" operator="equal" aboveAverage="0" equalAverage="0" bottom="0" percent="0" rank="0" text="" dxfId="1099">
      <formula>"Cotação Balaroti"</formula>
    </cfRule>
  </conditionalFormatting>
  <conditionalFormatting sqref="A327">
    <cfRule type="cellIs" priority="1102" operator="equal" aboveAverage="0" equalAverage="0" bottom="0" percent="0" rank="0" text="" dxfId="1100">
      <formula>"Cotação Balaroti"</formula>
    </cfRule>
  </conditionalFormatting>
  <conditionalFormatting sqref="A411">
    <cfRule type="cellIs" priority="1103" operator="equal" aboveAverage="0" equalAverage="0" bottom="0" percent="0" rank="0" text="" dxfId="1101">
      <formula>"Cotação Balaroti"</formula>
    </cfRule>
  </conditionalFormatting>
  <conditionalFormatting sqref="A426">
    <cfRule type="cellIs" priority="1104" operator="equal" aboveAverage="0" equalAverage="0" bottom="0" percent="0" rank="0" text="" dxfId="1102">
      <formula>"Cotação Balaroti"</formula>
    </cfRule>
  </conditionalFormatting>
  <conditionalFormatting sqref="B393">
    <cfRule type="cellIs" priority="1105" operator="equal" aboveAverage="0" equalAverage="0" bottom="0" percent="0" rank="0" text="" dxfId="1103">
      <formula>"Cotação Balaroti"</formula>
    </cfRule>
  </conditionalFormatting>
  <conditionalFormatting sqref="A387">
    <cfRule type="cellIs" priority="1106" operator="equal" aboveAverage="0" equalAverage="0" bottom="0" percent="0" rank="0" text="" dxfId="1104">
      <formula>"Cotação Balaroti"</formula>
    </cfRule>
  </conditionalFormatting>
  <conditionalFormatting sqref="B448">
    <cfRule type="cellIs" priority="1107" operator="equal" aboveAverage="0" equalAverage="0" bottom="0" percent="0" rank="0" text="" dxfId="1105">
      <formula>"Cotação Balaroti"</formula>
    </cfRule>
  </conditionalFormatting>
  <conditionalFormatting sqref="B491">
    <cfRule type="cellIs" priority="1108" operator="equal" aboveAverage="0" equalAverage="0" bottom="0" percent="0" rank="0" text="" dxfId="1106">
      <formula>"Cotação Balaroti"</formula>
    </cfRule>
  </conditionalFormatting>
  <conditionalFormatting sqref="B644">
    <cfRule type="cellIs" priority="1109" operator="equal" aboveAverage="0" equalAverage="0" bottom="0" percent="0" rank="0" text="" dxfId="1107">
      <formula>"Cotação Balaroti"</formula>
    </cfRule>
  </conditionalFormatting>
  <conditionalFormatting sqref="A644">
    <cfRule type="cellIs" priority="1110" operator="equal" aboveAverage="0" equalAverage="0" bottom="0" percent="0" rank="0" text="" dxfId="1108">
      <formula>"Cotação Balaroti"</formula>
    </cfRule>
  </conditionalFormatting>
  <conditionalFormatting sqref="A400">
    <cfRule type="cellIs" priority="1111" operator="equal" aboveAverage="0" equalAverage="0" bottom="0" percent="0" rank="0" text="" dxfId="1109">
      <formula>"Cotação Balaroti"</formula>
    </cfRule>
  </conditionalFormatting>
  <conditionalFormatting sqref="A383">
    <cfRule type="cellIs" priority="1112" operator="equal" aboveAverage="0" equalAverage="0" bottom="0" percent="0" rank="0" text="" dxfId="1110">
      <formula>"Cotação Balaroti"</formula>
    </cfRule>
  </conditionalFormatting>
  <conditionalFormatting sqref="B387">
    <cfRule type="cellIs" priority="1113" operator="equal" aboveAverage="0" equalAverage="0" bottom="0" percent="0" rank="0" text="" dxfId="1111">
      <formula>"Cotação Balaroti"</formula>
    </cfRule>
  </conditionalFormatting>
  <conditionalFormatting sqref="B405">
    <cfRule type="cellIs" priority="1114" operator="equal" aboveAverage="0" equalAverage="0" bottom="0" percent="0" rank="0" text="" dxfId="1112">
      <formula>"Cotação Balaroti"</formula>
    </cfRule>
  </conditionalFormatting>
  <conditionalFormatting sqref="B400">
    <cfRule type="cellIs" priority="1115" operator="equal" aboveAverage="0" equalAverage="0" bottom="0" percent="0" rank="0" text="" dxfId="1113">
      <formula>"Cotação Balaroti"</formula>
    </cfRule>
  </conditionalFormatting>
  <conditionalFormatting sqref="A405">
    <cfRule type="cellIs" priority="1116" operator="equal" aboveAverage="0" equalAverage="0" bottom="0" percent="0" rank="0" text="" dxfId="1114">
      <formula>"Cotação Balaroti"</formula>
    </cfRule>
  </conditionalFormatting>
  <conditionalFormatting sqref="B403">
    <cfRule type="cellIs" priority="1117" operator="equal" aboveAverage="0" equalAverage="0" bottom="0" percent="0" rank="0" text="" dxfId="1115">
      <formula>"Cotação Balaroti"</formula>
    </cfRule>
  </conditionalFormatting>
  <conditionalFormatting sqref="A393">
    <cfRule type="cellIs" priority="1118" operator="equal" aboveAverage="0" equalAverage="0" bottom="0" percent="0" rank="0" text="" dxfId="1116">
      <formula>"Cotação Balaroti"</formula>
    </cfRule>
  </conditionalFormatting>
  <conditionalFormatting sqref="B805">
    <cfRule type="cellIs" priority="1119" operator="equal" aboveAverage="0" equalAverage="0" bottom="0" percent="0" rank="0" text="" dxfId="1117">
      <formula>"Cotação Balaroti"</formula>
    </cfRule>
  </conditionalFormatting>
  <conditionalFormatting sqref="A435">
    <cfRule type="cellIs" priority="1120" operator="equal" aboveAverage="0" equalAverage="0" bottom="0" percent="0" rank="0" text="" dxfId="1118">
      <formula>"Cotação Balaroti"</formula>
    </cfRule>
  </conditionalFormatting>
  <conditionalFormatting sqref="B848">
    <cfRule type="cellIs" priority="1121" operator="equal" aboveAverage="0" equalAverage="0" bottom="0" percent="0" rank="0" text="" dxfId="1119">
      <formula>"Cotação Balaroti"</formula>
    </cfRule>
  </conditionalFormatting>
  <conditionalFormatting sqref="A403">
    <cfRule type="cellIs" priority="1122" operator="equal" aboveAverage="0" equalAverage="0" bottom="0" percent="0" rank="0" text="" dxfId="1120">
      <formula>"Cotação Balaroti"</formula>
    </cfRule>
  </conditionalFormatting>
  <conditionalFormatting sqref="B420">
    <cfRule type="cellIs" priority="1123" operator="equal" aboveAverage="0" equalAverage="0" bottom="0" percent="0" rank="0" text="" dxfId="1121">
      <formula>"Cotação Balaroti"</formula>
    </cfRule>
  </conditionalFormatting>
  <conditionalFormatting sqref="A420">
    <cfRule type="cellIs" priority="1124" operator="equal" aboveAverage="0" equalAverage="0" bottom="0" percent="0" rank="0" text="" dxfId="1122">
      <formula>"Cotação Balaroti"</formula>
    </cfRule>
  </conditionalFormatting>
  <conditionalFormatting sqref="B426">
    <cfRule type="cellIs" priority="1125" operator="equal" aboveAverage="0" equalAverage="0" bottom="0" percent="0" rank="0" text="" dxfId="1123">
      <formula>"Cotação Balaroti"</formula>
    </cfRule>
  </conditionalFormatting>
  <conditionalFormatting sqref="A805">
    <cfRule type="cellIs" priority="1126" operator="equal" aboveAverage="0" equalAverage="0" bottom="0" percent="0" rank="0" text="" dxfId="1124">
      <formula>"Cotação Balaroti"</formula>
    </cfRule>
  </conditionalFormatting>
  <conditionalFormatting sqref="A448">
    <cfRule type="cellIs" priority="1127" operator="equal" aboveAverage="0" equalAverage="0" bottom="0" percent="0" rank="0" text="" dxfId="1125">
      <formula>"Cotação Balaroti"</formula>
    </cfRule>
  </conditionalFormatting>
  <conditionalFormatting sqref="B739">
    <cfRule type="cellIs" priority="1128" operator="equal" aboveAverage="0" equalAverage="0" bottom="0" percent="0" rank="0" text="" dxfId="1126">
      <formula>"Cotação Balaroti"</formula>
    </cfRule>
  </conditionalFormatting>
  <conditionalFormatting sqref="B503">
    <cfRule type="cellIs" priority="1129" operator="equal" aboveAverage="0" equalAverage="0" bottom="0" percent="0" rank="0" text="" dxfId="1127">
      <formula>"Cotação Balaroti"</formula>
    </cfRule>
  </conditionalFormatting>
  <conditionalFormatting sqref="A529">
    <cfRule type="cellIs" priority="1130" operator="equal" aboveAverage="0" equalAverage="0" bottom="0" percent="0" rank="0" text="" dxfId="1128">
      <formula>"Cotação Balaroti"</formula>
    </cfRule>
  </conditionalFormatting>
  <conditionalFormatting sqref="A477">
    <cfRule type="cellIs" priority="1131" operator="equal" aboveAverage="0" equalAverage="0" bottom="0" percent="0" rank="0" text="" dxfId="1129">
      <formula>"Cotação Balaroti"</formula>
    </cfRule>
  </conditionalFormatting>
  <conditionalFormatting sqref="A736">
    <cfRule type="cellIs" priority="1132" operator="equal" aboveAverage="0" equalAverage="0" bottom="0" percent="0" rank="0" text="" dxfId="1130">
      <formula>"Cotação Balaroti"</formula>
    </cfRule>
  </conditionalFormatting>
  <conditionalFormatting sqref="B529">
    <cfRule type="cellIs" priority="1133" operator="equal" aboveAverage="0" equalAverage="0" bottom="0" percent="0" rank="0" text="" dxfId="1131">
      <formula>"Cotação Balaroti"</formula>
    </cfRule>
  </conditionalFormatting>
  <conditionalFormatting sqref="B545">
    <cfRule type="cellIs" priority="1134" operator="equal" aboveAverage="0" equalAverage="0" bottom="0" percent="0" rank="0" text="" dxfId="1132">
      <formula>"Cotação Balaroti"</formula>
    </cfRule>
  </conditionalFormatting>
  <conditionalFormatting sqref="A613">
    <cfRule type="cellIs" priority="1135" operator="equal" aboveAverage="0" equalAverage="0" bottom="0" percent="0" rank="0" text="" dxfId="1133">
      <formula>"Cotação Balaroti"</formula>
    </cfRule>
  </conditionalFormatting>
  <conditionalFormatting sqref="B618">
    <cfRule type="cellIs" priority="1136" operator="equal" aboveAverage="0" equalAverage="0" bottom="0" percent="0" rank="0" text="" dxfId="1134">
      <formula>"Cotação Balaroti"</formula>
    </cfRule>
  </conditionalFormatting>
  <conditionalFormatting sqref="A910">
    <cfRule type="cellIs" priority="1137" operator="equal" aboveAverage="0" equalAverage="0" bottom="0" percent="0" rank="0" text="" dxfId="1135">
      <formula>"Cotação Balaroti"</formula>
    </cfRule>
  </conditionalFormatting>
  <conditionalFormatting sqref="A503">
    <cfRule type="cellIs" priority="1138" operator="equal" aboveAverage="0" equalAverage="0" bottom="0" percent="0" rank="0" text="" dxfId="1136">
      <formula>"Cotação Balaroti"</formula>
    </cfRule>
  </conditionalFormatting>
  <conditionalFormatting sqref="B477">
    <cfRule type="cellIs" priority="1139" operator="equal" aboveAverage="0" equalAverage="0" bottom="0" percent="0" rank="0" text="" dxfId="1137">
      <formula>"Cotação Balaroti"</formula>
    </cfRule>
  </conditionalFormatting>
  <conditionalFormatting sqref="A545">
    <cfRule type="cellIs" priority="1140" operator="equal" aboveAverage="0" equalAverage="0" bottom="0" percent="0" rank="0" text="" dxfId="1138">
      <formula>"Cotação Balaroti"</formula>
    </cfRule>
  </conditionalFormatting>
  <conditionalFormatting sqref="B515">
    <cfRule type="cellIs" priority="1141" operator="equal" aboveAverage="0" equalAverage="0" bottom="0" percent="0" rank="0" text="" dxfId="1139">
      <formula>"Cotação Balaroti"</formula>
    </cfRule>
  </conditionalFormatting>
  <conditionalFormatting sqref="A975">
    <cfRule type="cellIs" priority="1142" operator="equal" aboveAverage="0" equalAverage="0" bottom="0" percent="0" rank="0" text="" dxfId="1140">
      <formula>"Cotação Balaroti"</formula>
    </cfRule>
  </conditionalFormatting>
  <conditionalFormatting sqref="B914">
    <cfRule type="cellIs" priority="1143" operator="equal" aboveAverage="0" equalAverage="0" bottom="0" percent="0" rank="0" text="" dxfId="1141">
      <formula>"Cotação Balaroti"</formula>
    </cfRule>
  </conditionalFormatting>
  <conditionalFormatting sqref="A491">
    <cfRule type="cellIs" priority="1144" operator="equal" aboveAverage="0" equalAverage="0" bottom="0" percent="0" rank="0" text="" dxfId="1142">
      <formula>"Cotação Balaroti"</formula>
    </cfRule>
  </conditionalFormatting>
  <conditionalFormatting sqref="A762">
    <cfRule type="cellIs" priority="1145" operator="equal" aboveAverage="0" equalAverage="0" bottom="0" percent="0" rank="0" text="" dxfId="1143">
      <formula>"Cotação Balaroti"</formula>
    </cfRule>
  </conditionalFormatting>
  <conditionalFormatting sqref="B496">
    <cfRule type="cellIs" priority="1146" operator="equal" aboveAverage="0" equalAverage="0" bottom="0" percent="0" rank="0" text="" dxfId="1144">
      <formula>"Cotação Balaroti"</formula>
    </cfRule>
  </conditionalFormatting>
  <conditionalFormatting sqref="A496">
    <cfRule type="cellIs" priority="1147" operator="equal" aboveAverage="0" equalAverage="0" bottom="0" percent="0" rank="0" text="" dxfId="1145">
      <formula>"Cotação Balaroti"</formula>
    </cfRule>
  </conditionalFormatting>
  <conditionalFormatting sqref="A510">
    <cfRule type="cellIs" priority="1148" operator="equal" aboveAverage="0" equalAverage="0" bottom="0" percent="0" rank="0" text="" dxfId="1146">
      <formula>"Cotação Balaroti"</formula>
    </cfRule>
  </conditionalFormatting>
  <conditionalFormatting sqref="B510">
    <cfRule type="cellIs" priority="1149" operator="equal" aboveAverage="0" equalAverage="0" bottom="0" percent="0" rank="0" text="" dxfId="1147">
      <formula>"Cotação Balaroti"</formula>
    </cfRule>
  </conditionalFormatting>
  <conditionalFormatting sqref="A582">
    <cfRule type="cellIs" priority="1150" operator="equal" aboveAverage="0" equalAverage="0" bottom="0" percent="0" rank="0" text="" dxfId="1148">
      <formula>"Cotação Balaroti"</formula>
    </cfRule>
  </conditionalFormatting>
  <conditionalFormatting sqref="B897">
    <cfRule type="cellIs" priority="1151" operator="equal" aboveAverage="0" equalAverage="0" bottom="0" percent="0" rank="0" text="" dxfId="1149">
      <formula>"Cotação Balaroti"</formula>
    </cfRule>
  </conditionalFormatting>
  <conditionalFormatting sqref="A897">
    <cfRule type="cellIs" priority="1152" operator="equal" aboveAverage="0" equalAverage="0" bottom="0" percent="0" rank="0" text="" dxfId="1150">
      <formula>"Cotação Balaroti"</formula>
    </cfRule>
  </conditionalFormatting>
  <conditionalFormatting sqref="A699">
    <cfRule type="cellIs" priority="1153" operator="equal" aboveAverage="0" equalAverage="0" bottom="0" percent="0" rank="0" text="" dxfId="1151">
      <formula>"Cotação Balaroti"</formula>
    </cfRule>
  </conditionalFormatting>
  <conditionalFormatting sqref="A551">
    <cfRule type="cellIs" priority="1154" operator="equal" aboveAverage="0" equalAverage="0" bottom="0" percent="0" rank="0" text="" dxfId="1152">
      <formula>"Cotação Balaroti"</formula>
    </cfRule>
  </conditionalFormatting>
  <conditionalFormatting sqref="A842">
    <cfRule type="cellIs" priority="1155" operator="equal" aboveAverage="0" equalAverage="0" bottom="0" percent="0" rank="0" text="" dxfId="1153">
      <formula>"Cotação Balaroti"</formula>
    </cfRule>
  </conditionalFormatting>
  <conditionalFormatting sqref="A1051">
    <cfRule type="cellIs" priority="1156" operator="equal" aboveAverage="0" equalAverage="0" bottom="0" percent="0" rank="0" text="" dxfId="1154">
      <formula>"Cotação Balaroti"</formula>
    </cfRule>
  </conditionalFormatting>
  <conditionalFormatting sqref="B613">
    <cfRule type="cellIs" priority="1157" operator="equal" aboveAverage="0" equalAverage="0" bottom="0" percent="0" rank="0" text="" dxfId="1155">
      <formula>"Cotação Balaroti"</formula>
    </cfRule>
  </conditionalFormatting>
  <conditionalFormatting sqref="A739">
    <cfRule type="cellIs" priority="1158" operator="equal" aboveAverage="0" equalAverage="0" bottom="0" percent="0" rank="0" text="" dxfId="1156">
      <formula>"Cotação Balaroti"</formula>
    </cfRule>
  </conditionalFormatting>
  <conditionalFormatting sqref="B551">
    <cfRule type="cellIs" priority="1159" operator="equal" aboveAverage="0" equalAverage="0" bottom="0" percent="0" rank="0" text="" dxfId="1157">
      <formula>"Cotação Balaroti"</formula>
    </cfRule>
  </conditionalFormatting>
  <conditionalFormatting sqref="B582">
    <cfRule type="cellIs" priority="1160" operator="equal" aboveAverage="0" equalAverage="0" bottom="0" percent="0" rank="0" text="" dxfId="1158">
      <formula>"Cotação Balaroti"</formula>
    </cfRule>
  </conditionalFormatting>
  <conditionalFormatting sqref="B753">
    <cfRule type="cellIs" priority="1161" operator="equal" aboveAverage="0" equalAverage="0" bottom="0" percent="0" rank="0" text="" dxfId="1159">
      <formula>"Cotação Balaroti"</formula>
    </cfRule>
  </conditionalFormatting>
  <conditionalFormatting sqref="A618">
    <cfRule type="cellIs" priority="1162" operator="equal" aboveAverage="0" equalAverage="0" bottom="0" percent="0" rank="0" text="" dxfId="1160">
      <formula>"Cotação Balaroti"</formula>
    </cfRule>
  </conditionalFormatting>
  <conditionalFormatting sqref="B837">
    <cfRule type="cellIs" priority="1163" operator="equal" aboveAverage="0" equalAverage="0" bottom="0" percent="0" rank="0" text="" dxfId="1161">
      <formula>"Cotação Balaroti"</formula>
    </cfRule>
  </conditionalFormatting>
  <conditionalFormatting sqref="A837">
    <cfRule type="cellIs" priority="1164" operator="equal" aboveAverage="0" equalAverage="0" bottom="0" percent="0" rank="0" text="" dxfId="1162">
      <formula>"Cotação Balaroti"</formula>
    </cfRule>
  </conditionalFormatting>
  <conditionalFormatting sqref="A730">
    <cfRule type="cellIs" priority="1165" operator="equal" aboveAverage="0" equalAverage="0" bottom="0" percent="0" rank="0" text="" dxfId="1163">
      <formula>"Cotação Balaroti"</formula>
    </cfRule>
  </conditionalFormatting>
  <conditionalFormatting sqref="A606">
    <cfRule type="cellIs" priority="1166" operator="equal" aboveAverage="0" equalAverage="0" bottom="0" percent="0" rank="0" text="" dxfId="1164">
      <formula>"Cotação Balaroti"</formula>
    </cfRule>
  </conditionalFormatting>
  <conditionalFormatting sqref="A586">
    <cfRule type="cellIs" priority="1167" operator="equal" aboveAverage="0" equalAverage="0" bottom="0" percent="0" rank="0" text="" dxfId="1165">
      <formula>"Cotação Balaroti"</formula>
    </cfRule>
  </conditionalFormatting>
  <conditionalFormatting sqref="A686">
    <cfRule type="cellIs" priority="1168" operator="equal" aboveAverage="0" equalAverage="0" bottom="0" percent="0" rank="0" text="" dxfId="1166">
      <formula>"Cotação Balaroti"</formula>
    </cfRule>
  </conditionalFormatting>
  <conditionalFormatting sqref="B631">
    <cfRule type="cellIs" priority="1169" operator="equal" aboveAverage="0" equalAverage="0" bottom="0" percent="0" rank="0" text="" dxfId="1167">
      <formula>"Cotação Balaroti"</formula>
    </cfRule>
  </conditionalFormatting>
  <conditionalFormatting sqref="B858">
    <cfRule type="cellIs" priority="1170" operator="equal" aboveAverage="0" equalAverage="0" bottom="0" percent="0" rank="0" text="" dxfId="1168">
      <formula>"Cotação Balaroti"</formula>
    </cfRule>
  </conditionalFormatting>
  <conditionalFormatting sqref="A724">
    <cfRule type="cellIs" priority="1171" operator="equal" aboveAverage="0" equalAverage="0" bottom="0" percent="0" rank="0" text="" dxfId="1169">
      <formula>"Cotação Balaroti"</formula>
    </cfRule>
  </conditionalFormatting>
  <conditionalFormatting sqref="B730">
    <cfRule type="cellIs" priority="1172" operator="equal" aboveAverage="0" equalAverage="0" bottom="0" percent="0" rank="0" text="" dxfId="1170">
      <formula>"Cotação Balaroti"</formula>
    </cfRule>
  </conditionalFormatting>
  <conditionalFormatting sqref="A682">
    <cfRule type="cellIs" priority="1173" operator="equal" aboveAverage="0" equalAverage="0" bottom="0" percent="0" rank="0" text="" dxfId="1171">
      <formula>"Cotação Balaroti"</formula>
    </cfRule>
  </conditionalFormatting>
  <conditionalFormatting sqref="B686">
    <cfRule type="cellIs" priority="1174" operator="equal" aboveAverage="0" equalAverage="0" bottom="0" percent="0" rank="0" text="" dxfId="1172">
      <formula>"Cotação Balaroti"</formula>
    </cfRule>
  </conditionalFormatting>
  <conditionalFormatting sqref="A599">
    <cfRule type="cellIs" priority="1175" operator="equal" aboveAverage="0" equalAverage="0" bottom="0" percent="0" rank="0" text="" dxfId="1173">
      <formula>"Cotação Balaroti"</formula>
    </cfRule>
  </conditionalFormatting>
  <conditionalFormatting sqref="B905">
    <cfRule type="cellIs" priority="1176" operator="equal" aboveAverage="0" equalAverage="0" bottom="0" percent="0" rank="0" text="" dxfId="1174">
      <formula>"Cotação Balaroti"</formula>
    </cfRule>
  </conditionalFormatting>
  <conditionalFormatting sqref="A631">
    <cfRule type="cellIs" priority="1177" operator="equal" aboveAverage="0" equalAverage="0" bottom="0" percent="0" rank="0" text="" dxfId="1175">
      <formula>"Cotação Balaroti"</formula>
    </cfRule>
  </conditionalFormatting>
  <conditionalFormatting sqref="A981">
    <cfRule type="cellIs" priority="1178" operator="equal" aboveAverage="0" equalAverage="0" bottom="0" percent="0" rank="0" text="" dxfId="1176">
      <formula>"Cotação Balaroti"</formula>
    </cfRule>
  </conditionalFormatting>
  <conditionalFormatting sqref="B695">
    <cfRule type="cellIs" priority="1179" operator="equal" aboveAverage="0" equalAverage="0" bottom="0" percent="0" rank="0" text="" dxfId="1177">
      <formula>"Cotação Balaroti"</formula>
    </cfRule>
  </conditionalFormatting>
  <conditionalFormatting sqref="A692">
    <cfRule type="cellIs" priority="1180" operator="equal" aboveAverage="0" equalAverage="0" bottom="0" percent="0" rank="0" text="" dxfId="1178">
      <formula>"Cotação Balaroti"</formula>
    </cfRule>
  </conditionalFormatting>
  <conditionalFormatting sqref="B692">
    <cfRule type="cellIs" priority="1181" operator="equal" aboveAverage="0" equalAverage="0" bottom="0" percent="0" rank="0" text="" dxfId="1179">
      <formula>"Cotação Balaroti"</formula>
    </cfRule>
  </conditionalFormatting>
  <conditionalFormatting sqref="A770">
    <cfRule type="cellIs" priority="1182" operator="equal" aboveAverage="0" equalAverage="0" bottom="0" percent="0" rank="0" text="" dxfId="1180">
      <formula>"Cotação Balaroti"</formula>
    </cfRule>
  </conditionalFormatting>
  <conditionalFormatting sqref="A695">
    <cfRule type="cellIs" priority="1183" operator="equal" aboveAverage="0" equalAverage="0" bottom="0" percent="0" rank="0" text="" dxfId="1181">
      <formula>"Cotação Balaroti"</formula>
    </cfRule>
  </conditionalFormatting>
  <conditionalFormatting sqref="B775">
    <cfRule type="cellIs" priority="1184" operator="equal" aboveAverage="0" equalAverage="0" bottom="0" percent="0" rank="0" text="" dxfId="1182">
      <formula>"Cotação Balaroti"</formula>
    </cfRule>
  </conditionalFormatting>
  <conditionalFormatting sqref="B707">
    <cfRule type="cellIs" priority="1185" operator="equal" aboveAverage="0" equalAverage="0" bottom="0" percent="0" rank="0" text="" dxfId="1183">
      <formula>"Cotação Balaroti"</formula>
    </cfRule>
  </conditionalFormatting>
  <conditionalFormatting sqref="A996">
    <cfRule type="cellIs" priority="1186" operator="equal" aboveAverage="0" equalAverage="0" bottom="0" percent="0" rank="0" text="" dxfId="1184">
      <formula>"Cotação Balaroti"</formula>
    </cfRule>
  </conditionalFormatting>
  <conditionalFormatting sqref="B933">
    <cfRule type="cellIs" priority="1187" operator="equal" aboveAverage="0" equalAverage="0" bottom="0" percent="0" rank="0" text="" dxfId="1185">
      <formula>"Cotação Balaroti"</formula>
    </cfRule>
  </conditionalFormatting>
  <conditionalFormatting sqref="A933">
    <cfRule type="cellIs" priority="1188" operator="equal" aboveAverage="0" equalAverage="0" bottom="0" percent="0" rank="0" text="" dxfId="1186">
      <formula>"Cotação Balaroti"</formula>
    </cfRule>
  </conditionalFormatting>
  <conditionalFormatting sqref="B1028">
    <cfRule type="cellIs" priority="1189" operator="equal" aboveAverage="0" equalAverage="0" bottom="0" percent="0" rank="0" text="" dxfId="1187">
      <formula>"Cotação Balaroti"</formula>
    </cfRule>
  </conditionalFormatting>
  <conditionalFormatting sqref="B699">
    <cfRule type="cellIs" priority="1190" operator="equal" aboveAverage="0" equalAverage="0" bottom="0" percent="0" rank="0" text="" dxfId="1188">
      <formula>"Cotação Balaroti"</formula>
    </cfRule>
  </conditionalFormatting>
  <conditionalFormatting sqref="A711">
    <cfRule type="cellIs" priority="1191" operator="equal" aboveAverage="0" equalAverage="0" bottom="0" percent="0" rank="0" text="" dxfId="1189">
      <formula>"Cotação Balaroti"</formula>
    </cfRule>
  </conditionalFormatting>
  <conditionalFormatting sqref="A702">
    <cfRule type="cellIs" priority="1192" operator="equal" aboveAverage="0" equalAverage="0" bottom="0" percent="0" rank="0" text="" dxfId="1190">
      <formula>"Cotação Balaroti"</formula>
    </cfRule>
  </conditionalFormatting>
  <conditionalFormatting sqref="A707">
    <cfRule type="cellIs" priority="1193" operator="equal" aboveAverage="0" equalAverage="0" bottom="0" percent="0" rank="0" text="" dxfId="1191">
      <formula>"Cotação Balaroti"</formula>
    </cfRule>
  </conditionalFormatting>
  <conditionalFormatting sqref="B715">
    <cfRule type="cellIs" priority="1194" operator="equal" aboveAverage="0" equalAverage="0" bottom="0" percent="0" rank="0" text="" dxfId="1192">
      <formula>"Cotação Balaroti"</formula>
    </cfRule>
  </conditionalFormatting>
  <conditionalFormatting sqref="B702">
    <cfRule type="cellIs" priority="1195" operator="equal" aboveAverage="0" equalAverage="0" bottom="0" percent="0" rank="0" text="" dxfId="1193">
      <formula>"Cotação Balaroti"</formula>
    </cfRule>
  </conditionalFormatting>
  <conditionalFormatting sqref="A709">
    <cfRule type="cellIs" priority="1196" operator="equal" aboveAverage="0" equalAverage="0" bottom="0" percent="0" rank="0" text="" dxfId="1194">
      <formula>"Cotação Balaroti"</formula>
    </cfRule>
  </conditionalFormatting>
  <conditionalFormatting sqref="A1028">
    <cfRule type="cellIs" priority="1197" operator="equal" aboveAverage="0" equalAverage="0" bottom="0" percent="0" rank="0" text="" dxfId="1195">
      <formula>"Cotação Balaroti"</formula>
    </cfRule>
  </conditionalFormatting>
  <conditionalFormatting sqref="A775">
    <cfRule type="cellIs" priority="1198" operator="equal" aboveAverage="0" equalAverage="0" bottom="0" percent="0" rank="0" text="" dxfId="1196">
      <formula>"Cotação Balaroti"</formula>
    </cfRule>
  </conditionalFormatting>
  <conditionalFormatting sqref="B709">
    <cfRule type="cellIs" priority="1199" operator="equal" aboveAverage="0" equalAverage="0" bottom="0" percent="0" rank="0" text="" dxfId="1197">
      <formula>"Cotação Balaroti"</formula>
    </cfRule>
  </conditionalFormatting>
  <conditionalFormatting sqref="A782">
    <cfRule type="cellIs" priority="1200" operator="equal" aboveAverage="0" equalAverage="0" bottom="0" percent="0" rank="0" text="" dxfId="1198">
      <formula>"Cotação Balaroti"</formula>
    </cfRule>
  </conditionalFormatting>
  <conditionalFormatting sqref="B782">
    <cfRule type="cellIs" priority="1201" operator="equal" aboveAverage="0" equalAverage="0" bottom="0" percent="0" rank="0" text="" dxfId="1199">
      <formula>"Cotação Balaroti"</formula>
    </cfRule>
  </conditionalFormatting>
  <conditionalFormatting sqref="A715">
    <cfRule type="cellIs" priority="1202" operator="equal" aboveAverage="0" equalAverage="0" bottom="0" percent="0" rank="0" text="" dxfId="1200">
      <formula>"Cotação Balaroti"</formula>
    </cfRule>
  </conditionalFormatting>
  <conditionalFormatting sqref="B724">
    <cfRule type="cellIs" priority="1203" operator="equal" aboveAverage="0" equalAverage="0" bottom="0" percent="0" rank="0" text="" dxfId="1201">
      <formula>"Cotação Balaroti"</formula>
    </cfRule>
  </conditionalFormatting>
  <conditionalFormatting sqref="A1025">
    <cfRule type="cellIs" priority="1204" operator="equal" aboveAverage="0" equalAverage="0" bottom="0" percent="0" rank="0" text="" dxfId="1202">
      <formula>"Cotação Balaroti"</formula>
    </cfRule>
  </conditionalFormatting>
  <conditionalFormatting sqref="B711">
    <cfRule type="cellIs" priority="1205" operator="equal" aboveAverage="0" equalAverage="0" bottom="0" percent="0" rank="0" text="" dxfId="1203">
      <formula>"Cotação Balaroti"</formula>
    </cfRule>
  </conditionalFormatting>
  <conditionalFormatting sqref="B736">
    <cfRule type="cellIs" priority="1206" operator="equal" aboveAverage="0" equalAverage="0" bottom="0" percent="0" rank="0" text="" dxfId="1204">
      <formula>"Cotação Balaroti"</formula>
    </cfRule>
  </conditionalFormatting>
  <conditionalFormatting sqref="B770">
    <cfRule type="cellIs" priority="1207" operator="equal" aboveAverage="0" equalAverage="0" bottom="0" percent="0" rank="0" text="" dxfId="1205">
      <formula>"Cotação Balaroti"</formula>
    </cfRule>
  </conditionalFormatting>
  <conditionalFormatting sqref="B801">
    <cfRule type="cellIs" priority="1208" operator="equal" aboveAverage="0" equalAverage="0" bottom="0" percent="0" rank="0" text="" dxfId="1206">
      <formula>"Cotação Balaroti"</formula>
    </cfRule>
  </conditionalFormatting>
  <conditionalFormatting sqref="B1059">
    <cfRule type="cellIs" priority="1209" operator="equal" aboveAverage="0" equalAverage="0" bottom="0" percent="0" rank="0" text="" dxfId="1207">
      <formula>"Cotação Balaroti"</formula>
    </cfRule>
  </conditionalFormatting>
  <conditionalFormatting sqref="B867">
    <cfRule type="cellIs" priority="1210" operator="equal" aboveAverage="0" equalAverage="0" bottom="0" percent="0" rank="0" text="" dxfId="1208">
      <formula>"Cotação Balaroti"</formula>
    </cfRule>
  </conditionalFormatting>
  <conditionalFormatting sqref="A867">
    <cfRule type="cellIs" priority="1211" operator="equal" aboveAverage="0" equalAverage="0" bottom="0" percent="0" rank="0" text="" dxfId="1209">
      <formula>"Cotação Balaroti"</formula>
    </cfRule>
  </conditionalFormatting>
  <conditionalFormatting sqref="A796">
    <cfRule type="cellIs" priority="1212" operator="equal" aboveAverage="0" equalAverage="0" bottom="0" percent="0" rank="0" text="" dxfId="1210">
      <formula>"Cotação Balaroti"</formula>
    </cfRule>
  </conditionalFormatting>
  <conditionalFormatting sqref="A753">
    <cfRule type="cellIs" priority="1213" operator="equal" aboveAverage="0" equalAverage="0" bottom="0" percent="0" rank="0" text="" dxfId="1211">
      <formula>"Cotação Balaroti"</formula>
    </cfRule>
  </conditionalFormatting>
  <conditionalFormatting sqref="B762">
    <cfRule type="cellIs" priority="1214" operator="equal" aboveAverage="0" equalAverage="0" bottom="0" percent="0" rank="0" text="" dxfId="1212">
      <formula>"Cotação Balaroti"</formula>
    </cfRule>
  </conditionalFormatting>
  <conditionalFormatting sqref="B811">
    <cfRule type="cellIs" priority="1215" operator="equal" aboveAverage="0" equalAverage="0" bottom="0" percent="0" rank="0" text="" dxfId="1213">
      <formula>"Cotação Balaroti"</formula>
    </cfRule>
  </conditionalFormatting>
  <conditionalFormatting sqref="A811">
    <cfRule type="cellIs" priority="1216" operator="equal" aboveAverage="0" equalAverage="0" bottom="0" percent="0" rank="0" text="" dxfId="1214">
      <formula>"Cotação Balaroti"</formula>
    </cfRule>
  </conditionalFormatting>
  <conditionalFormatting sqref="B796">
    <cfRule type="cellIs" priority="1217" operator="equal" aboveAverage="0" equalAverage="0" bottom="0" percent="0" rank="0" text="" dxfId="1215">
      <formula>"Cotação Balaroti"</formula>
    </cfRule>
  </conditionalFormatting>
  <conditionalFormatting sqref="A848">
    <cfRule type="cellIs" priority="1218" operator="equal" aboveAverage="0" equalAverage="0" bottom="0" percent="0" rank="0" text="" dxfId="1216">
      <formula>"Cotação Balaroti"</formula>
    </cfRule>
  </conditionalFormatting>
  <conditionalFormatting sqref="B789">
    <cfRule type="cellIs" priority="1219" operator="equal" aboveAverage="0" equalAverage="0" bottom="0" percent="0" rank="0" text="" dxfId="1217">
      <formula>"Cotação Balaroti"</formula>
    </cfRule>
  </conditionalFormatting>
  <conditionalFormatting sqref="A789">
    <cfRule type="cellIs" priority="1220" operator="equal" aboveAverage="0" equalAverage="0" bottom="0" percent="0" rank="0" text="" dxfId="1218">
      <formula>"Cotação Balaroti"</formula>
    </cfRule>
  </conditionalFormatting>
  <conditionalFormatting sqref="A801">
    <cfRule type="cellIs" priority="1221" operator="equal" aboveAverage="0" equalAverage="0" bottom="0" percent="0" rank="0" text="" dxfId="1219">
      <formula>"Cotação Balaroti"</formula>
    </cfRule>
  </conditionalFormatting>
  <conditionalFormatting sqref="B814">
    <cfRule type="cellIs" priority="1222" operator="equal" aboveAverage="0" equalAverage="0" bottom="0" percent="0" rank="0" text="" dxfId="1220">
      <formula>"Cotação Balaroti"</formula>
    </cfRule>
  </conditionalFormatting>
  <conditionalFormatting sqref="B818">
    <cfRule type="cellIs" priority="1223" operator="equal" aboveAverage="0" equalAverage="0" bottom="0" percent="0" rank="0" text="" dxfId="1221">
      <formula>"Cotação Balaroti"</formula>
    </cfRule>
  </conditionalFormatting>
  <conditionalFormatting sqref="A928">
    <cfRule type="cellIs" priority="1224" operator="equal" aboveAverage="0" equalAverage="0" bottom="0" percent="0" rank="0" text="" dxfId="1222">
      <formula>"Cotação Balaroti"</formula>
    </cfRule>
  </conditionalFormatting>
  <conditionalFormatting sqref="A971">
    <cfRule type="cellIs" priority="1225" operator="equal" aboveAverage="0" equalAverage="0" bottom="0" percent="0" rank="0" text="" dxfId="1223">
      <formula>"Cotação Balaroti"</formula>
    </cfRule>
  </conditionalFormatting>
  <conditionalFormatting sqref="B975">
    <cfRule type="cellIs" priority="1226" operator="equal" aboveAverage="0" equalAverage="0" bottom="0" percent="0" rank="0" text="" dxfId="1224">
      <formula>"Cotação Balaroti"</formula>
    </cfRule>
  </conditionalFormatting>
  <conditionalFormatting sqref="A818">
    <cfRule type="cellIs" priority="1227" operator="equal" aboveAverage="0" equalAverage="0" bottom="0" percent="0" rank="0" text="" dxfId="1225">
      <formula>"Cotação Balaroti"</formula>
    </cfRule>
  </conditionalFormatting>
  <conditionalFormatting sqref="A814">
    <cfRule type="cellIs" priority="1228" operator="equal" aboveAverage="0" equalAverage="0" bottom="0" percent="0" rank="0" text="" dxfId="1226">
      <formula>"Cotação Balaroti"</formula>
    </cfRule>
  </conditionalFormatting>
  <conditionalFormatting sqref="B823">
    <cfRule type="cellIs" priority="1229" operator="equal" aboveAverage="0" equalAverage="0" bottom="0" percent="0" rank="0" text="" dxfId="1227">
      <formula>"Cotação Balaroti"</formula>
    </cfRule>
  </conditionalFormatting>
  <conditionalFormatting sqref="A823">
    <cfRule type="cellIs" priority="1230" operator="equal" aboveAverage="0" equalAverage="0" bottom="0" percent="0" rank="0" text="" dxfId="1228">
      <formula>"Cotação Balaroti"</formula>
    </cfRule>
  </conditionalFormatting>
  <conditionalFormatting sqref="A858">
    <cfRule type="cellIs" priority="1231" operator="equal" aboveAverage="0" equalAverage="0" bottom="0" percent="0" rank="0" text="" dxfId="1229">
      <formula>"Cotação Balaroti"</formula>
    </cfRule>
  </conditionalFormatting>
  <conditionalFormatting sqref="B1094">
    <cfRule type="cellIs" priority="1232" operator="equal" aboveAverage="0" equalAverage="0" bottom="0" percent="0" rank="0" text="" dxfId="1230">
      <formula>"Cotação Balaroti"</formula>
    </cfRule>
  </conditionalFormatting>
  <conditionalFormatting sqref="B853">
    <cfRule type="cellIs" priority="1233" operator="equal" aboveAverage="0" equalAverage="0" bottom="0" percent="0" rank="0" text="" dxfId="1231">
      <formula>"Cotação Balaroti"</formula>
    </cfRule>
  </conditionalFormatting>
  <conditionalFormatting sqref="B842">
    <cfRule type="cellIs" priority="1234" operator="equal" aboveAverage="0" equalAverage="0" bottom="0" percent="0" rank="0" text="" dxfId="1232">
      <formula>"Cotação Balaroti"</formula>
    </cfRule>
  </conditionalFormatting>
  <conditionalFormatting sqref="A1042">
    <cfRule type="cellIs" priority="1235" operator="equal" aboveAverage="0" equalAverage="0" bottom="0" percent="0" rank="0" text="" dxfId="1233">
      <formula>"Cotação Balaroti"</formula>
    </cfRule>
  </conditionalFormatting>
  <conditionalFormatting sqref="A853">
    <cfRule type="cellIs" priority="1236" operator="equal" aboveAverage="0" equalAverage="0" bottom="0" percent="0" rank="0" text="" dxfId="1234">
      <formula>"Cotação Balaroti"</formula>
    </cfRule>
  </conditionalFormatting>
  <conditionalFormatting sqref="A914">
    <cfRule type="cellIs" priority="1237" operator="equal" aboveAverage="0" equalAverage="0" bottom="0" percent="0" rank="0" text="" dxfId="1235">
      <formula>"Cotação Balaroti"</formula>
    </cfRule>
  </conditionalFormatting>
  <conditionalFormatting sqref="B1051">
    <cfRule type="cellIs" priority="1238" operator="equal" aboveAverage="0" equalAverage="0" bottom="0" percent="0" rank="0" text="" dxfId="1236">
      <formula>"Cotação Balaroti"</formula>
    </cfRule>
  </conditionalFormatting>
  <conditionalFormatting sqref="B921">
    <cfRule type="cellIs" priority="1239" operator="equal" aboveAverage="0" equalAverage="0" bottom="0" percent="0" rank="0" text="" dxfId="1237">
      <formula>"Cotação Balaroti"</formula>
    </cfRule>
  </conditionalFormatting>
  <conditionalFormatting sqref="A921">
    <cfRule type="cellIs" priority="1240" operator="equal" aboveAverage="0" equalAverage="0" bottom="0" percent="0" rank="0" text="" dxfId="1238">
      <formula>"Cotação Balaroti"</formula>
    </cfRule>
  </conditionalFormatting>
  <conditionalFormatting sqref="A978">
    <cfRule type="cellIs" priority="1241" operator="equal" aboveAverage="0" equalAverage="0" bottom="0" percent="0" rank="0" text="" dxfId="1239">
      <formula>"Cotação Balaroti"</formula>
    </cfRule>
  </conditionalFormatting>
  <conditionalFormatting sqref="B981">
    <cfRule type="cellIs" priority="1242" operator="equal" aboveAverage="0" equalAverage="0" bottom="0" percent="0" rank="0" text="" dxfId="1240">
      <formula>"Cotação Balaroti"</formula>
    </cfRule>
  </conditionalFormatting>
  <conditionalFormatting sqref="A1059">
    <cfRule type="cellIs" priority="1243" operator="equal" aboveAverage="0" equalAverage="0" bottom="0" percent="0" rank="0" text="" dxfId="1241">
      <formula>"Cotação Balaroti"</formula>
    </cfRule>
  </conditionalFormatting>
  <conditionalFormatting sqref="A905">
    <cfRule type="cellIs" priority="1244" operator="equal" aboveAverage="0" equalAverage="0" bottom="0" percent="0" rank="0" text="" dxfId="1242">
      <formula>"Cotação Balaroti"</formula>
    </cfRule>
  </conditionalFormatting>
  <conditionalFormatting sqref="B1147">
    <cfRule type="cellIs" priority="1245" operator="equal" aboveAverage="0" equalAverage="0" bottom="0" percent="0" rank="0" text="" dxfId="1243">
      <formula>"Cotação Balaroti"</formula>
    </cfRule>
  </conditionalFormatting>
  <conditionalFormatting sqref="A1094">
    <cfRule type="cellIs" priority="1246" operator="equal" aboveAverage="0" equalAverage="0" bottom="0" percent="0" rank="0" text="" dxfId="1244">
      <formula>"Cotação Balaroti"</formula>
    </cfRule>
  </conditionalFormatting>
  <conditionalFormatting sqref="B910">
    <cfRule type="cellIs" priority="1247" operator="equal" aboveAverage="0" equalAverage="0" bottom="0" percent="0" rank="0" text="" dxfId="1245">
      <formula>"Cotação Balaroti"</formula>
    </cfRule>
  </conditionalFormatting>
  <conditionalFormatting sqref="B1042">
    <cfRule type="cellIs" priority="1248" operator="equal" aboveAverage="0" equalAverage="0" bottom="0" percent="0" rank="0" text="" dxfId="1246">
      <formula>"Cotação Balaroti"</formula>
    </cfRule>
  </conditionalFormatting>
  <conditionalFormatting sqref="A1107">
    <cfRule type="cellIs" priority="1249" operator="equal" aboveAverage="0" equalAverage="0" bottom="0" percent="0" rank="0" text="" dxfId="1247">
      <formula>"Cotação Balaroti"</formula>
    </cfRule>
  </conditionalFormatting>
  <conditionalFormatting sqref="B928">
    <cfRule type="cellIs" priority="1250" operator="equal" aboveAverage="0" equalAverage="0" bottom="0" percent="0" rank="0" text="" dxfId="1248">
      <formula>"Cotação Balaroti"</formula>
    </cfRule>
  </conditionalFormatting>
  <conditionalFormatting sqref="B1107">
    <cfRule type="cellIs" priority="1251" operator="equal" aboveAverage="0" equalAverage="0" bottom="0" percent="0" rank="0" text="" dxfId="1249">
      <formula>"Cotação Balaroti"</formula>
    </cfRule>
  </conditionalFormatting>
  <conditionalFormatting sqref="B963:B969">
    <cfRule type="cellIs" priority="1252" operator="equal" aboveAverage="0" equalAverage="0" bottom="0" percent="0" rank="0" text="" dxfId="1250">
      <formula>"Cotação Balaroti"</formula>
    </cfRule>
  </conditionalFormatting>
  <conditionalFormatting sqref="A963:A969">
    <cfRule type="cellIs" priority="1253" operator="equal" aboveAverage="0" equalAverage="0" bottom="0" percent="0" rank="0" text="" dxfId="1251">
      <formula>"Cotação Balaroti"</formula>
    </cfRule>
  </conditionalFormatting>
  <conditionalFormatting sqref="A1004">
    <cfRule type="cellIs" priority="1254" operator="equal" aboveAverage="0" equalAverage="0" bottom="0" percent="0" rank="0" text="" dxfId="1252">
      <formula>"Cotação Balaroti"</formula>
    </cfRule>
  </conditionalFormatting>
  <conditionalFormatting sqref="B998">
    <cfRule type="cellIs" priority="1255" operator="equal" aboveAverage="0" equalAverage="0" bottom="0" percent="0" rank="0" text="" dxfId="1253">
      <formula>"Cotação Balaroti"</formula>
    </cfRule>
  </conditionalFormatting>
  <conditionalFormatting sqref="A984">
    <cfRule type="cellIs" priority="1256" operator="equal" aboveAverage="0" equalAverage="0" bottom="0" percent="0" rank="0" text="" dxfId="1254">
      <formula>"Cotação Balaroti"</formula>
    </cfRule>
  </conditionalFormatting>
  <conditionalFormatting sqref="B996">
    <cfRule type="cellIs" priority="1257" operator="equal" aboveAverage="0" equalAverage="0" bottom="0" percent="0" rank="0" text="" dxfId="1255">
      <formula>"Cotação Balaroti"</formula>
    </cfRule>
  </conditionalFormatting>
  <conditionalFormatting sqref="B1025">
    <cfRule type="cellIs" priority="1258" operator="equal" aboveAverage="0" equalAverage="0" bottom="0" percent="0" rank="0" text="" dxfId="1256">
      <formula>"Cotação Balaroti"</formula>
    </cfRule>
  </conditionalFormatting>
  <conditionalFormatting sqref="B1004">
    <cfRule type="cellIs" priority="1259" operator="equal" aboveAverage="0" equalAverage="0" bottom="0" percent="0" rank="0" text="" dxfId="1257">
      <formula>"Cotação Balaroti"</formula>
    </cfRule>
  </conditionalFormatting>
  <conditionalFormatting sqref="B1000">
    <cfRule type="cellIs" priority="1260" operator="equal" aboveAverage="0" equalAverage="0" bottom="0" percent="0" rank="0" text="" dxfId="1258">
      <formula>"Cotação Balaroti"</formula>
    </cfRule>
  </conditionalFormatting>
  <conditionalFormatting sqref="B1064">
    <cfRule type="cellIs" priority="1261" operator="equal" aboveAverage="0" equalAverage="0" bottom="0" percent="0" rank="0" text="" dxfId="1259">
      <formula>"Cotação Balaroti"</formula>
    </cfRule>
  </conditionalFormatting>
  <conditionalFormatting sqref="B1019">
    <cfRule type="cellIs" priority="1262" operator="equal" aboveAverage="0" equalAverage="0" bottom="0" percent="0" rank="0" text="" dxfId="1260">
      <formula>"Cotação Balaroti"</formula>
    </cfRule>
  </conditionalFormatting>
  <conditionalFormatting sqref="A998">
    <cfRule type="cellIs" priority="1263" operator="equal" aboveAverage="0" equalAverage="0" bottom="0" percent="0" rank="0" text="" dxfId="1261">
      <formula>"Cotação Balaroti"</formula>
    </cfRule>
  </conditionalFormatting>
  <conditionalFormatting sqref="A1000">
    <cfRule type="cellIs" priority="1264" operator="equal" aboveAverage="0" equalAverage="0" bottom="0" percent="0" rank="0" text="" dxfId="1262">
      <formula>"Cotação Balaroti"</formula>
    </cfRule>
  </conditionalFormatting>
  <conditionalFormatting sqref="A1019">
    <cfRule type="cellIs" priority="1265" operator="equal" aboveAverage="0" equalAverage="0" bottom="0" percent="0" rank="0" text="" dxfId="1263">
      <formula>"Cotação Balaroti"</formula>
    </cfRule>
  </conditionalFormatting>
  <conditionalFormatting sqref="A1142">
    <cfRule type="cellIs" priority="1266" operator="equal" aboveAverage="0" equalAverage="0" bottom="0" percent="0" rank="0" text="" dxfId="1264">
      <formula>"Cotação Balaroti"</formula>
    </cfRule>
  </conditionalFormatting>
  <conditionalFormatting sqref="A1103">
    <cfRule type="cellIs" priority="1267" operator="equal" aboveAverage="0" equalAverage="0" bottom="0" percent="0" rank="0" text="" dxfId="1265">
      <formula>"Cotação Balaroti"</formula>
    </cfRule>
  </conditionalFormatting>
  <conditionalFormatting sqref="B1142">
    <cfRule type="cellIs" priority="1268" operator="equal" aboveAverage="0" equalAverage="0" bottom="0" percent="0" rank="0" text="" dxfId="1266">
      <formula>"Cotação Balaroti"</formula>
    </cfRule>
  </conditionalFormatting>
  <conditionalFormatting sqref="B1078">
    <cfRule type="cellIs" priority="1269" operator="equal" aboveAverage="0" equalAverage="0" bottom="0" percent="0" rank="0" text="" dxfId="1267">
      <formula>"Cotação Balaroti"</formula>
    </cfRule>
  </conditionalFormatting>
  <conditionalFormatting sqref="A1078">
    <cfRule type="cellIs" priority="1270" operator="equal" aboveAverage="0" equalAverage="0" bottom="0" percent="0" rank="0" text="" dxfId="1268">
      <formula>"Cotação Balaroti"</formula>
    </cfRule>
  </conditionalFormatting>
  <conditionalFormatting sqref="B1090">
    <cfRule type="cellIs" priority="1271" operator="equal" aboveAverage="0" equalAverage="0" bottom="0" percent="0" rank="0" text="" dxfId="1269">
      <formula>"Cotação Balaroti"</formula>
    </cfRule>
  </conditionalFormatting>
  <conditionalFormatting sqref="B1112">
    <cfRule type="cellIs" priority="1272" operator="equal" aboveAverage="0" equalAverage="0" bottom="0" percent="0" rank="0" text="" dxfId="1270">
      <formula>"Cotação Balaroti"</formula>
    </cfRule>
  </conditionalFormatting>
  <conditionalFormatting sqref="B1103">
    <cfRule type="cellIs" priority="1273" operator="equal" aboveAverage="0" equalAverage="0" bottom="0" percent="0" rank="0" text="" dxfId="1271">
      <formula>"Cotação Balaroti"</formula>
    </cfRule>
  </conditionalFormatting>
  <conditionalFormatting sqref="B1085">
    <cfRule type="cellIs" priority="1274" operator="equal" aboveAverage="0" equalAverage="0" bottom="0" percent="0" rank="0" text="" dxfId="1272">
      <formula>"Cotação Balaroti"</formula>
    </cfRule>
  </conditionalFormatting>
  <conditionalFormatting sqref="A1085">
    <cfRule type="cellIs" priority="1275" operator="equal" aboveAverage="0" equalAverage="0" bottom="0" percent="0" rank="0" text="" dxfId="1273">
      <formula>"Cotação Balaroti"</formula>
    </cfRule>
  </conditionalFormatting>
  <conditionalFormatting sqref="A1090">
    <cfRule type="cellIs" priority="1276" operator="equal" aboveAverage="0" equalAverage="0" bottom="0" percent="0" rank="0" text="" dxfId="1274">
      <formula>"Cotação Balaroti"</formula>
    </cfRule>
  </conditionalFormatting>
  <conditionalFormatting sqref="B1235">
    <cfRule type="cellIs" priority="1277" operator="equal" aboveAverage="0" equalAverage="0" bottom="0" percent="0" rank="0" text="" dxfId="1275">
      <formula>"Cotação Balaroti"</formula>
    </cfRule>
  </conditionalFormatting>
  <conditionalFormatting sqref="A1126">
    <cfRule type="cellIs" priority="1278" operator="equal" aboveAverage="0" equalAverage="0" bottom="0" percent="0" rank="0" text="" dxfId="1276">
      <formula>"Cotação Balaroti"</formula>
    </cfRule>
  </conditionalFormatting>
  <conditionalFormatting sqref="A1064">
    <cfRule type="cellIs" priority="1279" operator="equal" aboveAverage="0" equalAverage="0" bottom="0" percent="0" rank="0" text="" dxfId="1277">
      <formula>"Cotação Balaroti"</formula>
    </cfRule>
  </conditionalFormatting>
  <conditionalFormatting sqref="A1186">
    <cfRule type="cellIs" priority="1280" operator="equal" aboveAverage="0" equalAverage="0" bottom="0" percent="0" rank="0" text="" dxfId="1278">
      <formula>"Cotação Balaroti"</formula>
    </cfRule>
  </conditionalFormatting>
  <conditionalFormatting sqref="A1100">
    <cfRule type="cellIs" priority="1281" operator="equal" aboveAverage="0" equalAverage="0" bottom="0" percent="0" rank="0" text="" dxfId="1279">
      <formula>"Cotação Balaroti"</formula>
    </cfRule>
  </conditionalFormatting>
  <conditionalFormatting sqref="B1186">
    <cfRule type="cellIs" priority="1282" operator="equal" aboveAverage="0" equalAverage="0" bottom="0" percent="0" rank="0" text="" dxfId="1280">
      <formula>"Cotação Balaroti"</formula>
    </cfRule>
  </conditionalFormatting>
  <conditionalFormatting sqref="B1210">
    <cfRule type="cellIs" priority="1283" operator="equal" aboveAverage="0" equalAverage="0" bottom="0" percent="0" rank="0" text="" dxfId="1281">
      <formula>"Cotação Balaroti"</formula>
    </cfRule>
  </conditionalFormatting>
  <conditionalFormatting sqref="B1217">
    <cfRule type="cellIs" priority="1284" operator="equal" aboveAverage="0" equalAverage="0" bottom="0" percent="0" rank="0" text="" dxfId="1282">
      <formula>"Cotação Balaroti"</formula>
    </cfRule>
  </conditionalFormatting>
  <conditionalFormatting sqref="B1100">
    <cfRule type="cellIs" priority="1285" operator="equal" aboveAverage="0" equalAverage="0" bottom="0" percent="0" rank="0" text="" dxfId="1283">
      <formula>"Cotação Balaroti"</formula>
    </cfRule>
  </conditionalFormatting>
  <conditionalFormatting sqref="A1222">
    <cfRule type="cellIs" priority="1286" operator="equal" aboveAverage="0" equalAverage="0" bottom="0" percent="0" rank="0" text="" dxfId="1284">
      <formula>"Cotação Balaroti"</formula>
    </cfRule>
  </conditionalFormatting>
  <conditionalFormatting sqref="A1112">
    <cfRule type="cellIs" priority="1287" operator="equal" aboveAverage="0" equalAverage="0" bottom="0" percent="0" rank="0" text="" dxfId="1285">
      <formula>"Cotação Balaroti"</formula>
    </cfRule>
  </conditionalFormatting>
  <conditionalFormatting sqref="A1210">
    <cfRule type="cellIs" priority="1288" operator="equal" aboveAverage="0" equalAverage="0" bottom="0" percent="0" rank="0" text="" dxfId="1286">
      <formula>"Cotação Balaroti"</formula>
    </cfRule>
  </conditionalFormatting>
  <conditionalFormatting sqref="A1199">
    <cfRule type="cellIs" priority="1289" operator="equal" aboveAverage="0" equalAverage="0" bottom="0" percent="0" rank="0" text="" dxfId="1287">
      <formula>"Cotação Balaroti"</formula>
    </cfRule>
  </conditionalFormatting>
  <conditionalFormatting sqref="B1203">
    <cfRule type="cellIs" priority="1290" operator="equal" aboveAverage="0" equalAverage="0" bottom="0" percent="0" rank="0" text="" dxfId="1288">
      <formula>"Cotação Balaroti"</formula>
    </cfRule>
  </conditionalFormatting>
  <conditionalFormatting sqref="A1131">
    <cfRule type="cellIs" priority="1291" operator="equal" aboveAverage="0" equalAverage="0" bottom="0" percent="0" rank="0" text="" dxfId="1289">
      <formula>"Cotação Balaroti"</formula>
    </cfRule>
  </conditionalFormatting>
  <conditionalFormatting sqref="A1137">
    <cfRule type="cellIs" priority="1292" operator="equal" aboveAverage="0" equalAverage="0" bottom="0" percent="0" rank="0" text="" dxfId="1290">
      <formula>"Cotação Balaroti"</formula>
    </cfRule>
  </conditionalFormatting>
  <conditionalFormatting sqref="B1131">
    <cfRule type="cellIs" priority="1293" operator="equal" aboveAverage="0" equalAverage="0" bottom="0" percent="0" rank="0" text="" dxfId="1291">
      <formula>"Cotação Balaroti"</formula>
    </cfRule>
  </conditionalFormatting>
  <conditionalFormatting sqref="A1194">
    <cfRule type="cellIs" priority="1294" operator="equal" aboveAverage="0" equalAverage="0" bottom="0" percent="0" rank="0" text="" dxfId="1292">
      <formula>"Cotação Balaroti"</formula>
    </cfRule>
  </conditionalFormatting>
  <conditionalFormatting sqref="B1137">
    <cfRule type="cellIs" priority="1295" operator="equal" aboveAverage="0" equalAverage="0" bottom="0" percent="0" rank="0" text="" dxfId="1293">
      <formula>"Cotação Balaroti"</formula>
    </cfRule>
  </conditionalFormatting>
  <conditionalFormatting sqref="B1194">
    <cfRule type="cellIs" priority="1296" operator="equal" aboveAverage="0" equalAverage="0" bottom="0" percent="0" rank="0" text="" dxfId="1294">
      <formula>"Cotação Balaroti"</formula>
    </cfRule>
  </conditionalFormatting>
  <conditionalFormatting sqref="B1187:B1188">
    <cfRule type="cellIs" priority="1297" operator="equal" aboveAverage="0" equalAverage="0" bottom="0" percent="0" rank="0" text="" dxfId="1295">
      <formula>"Cotação Balaroti"</formula>
    </cfRule>
  </conditionalFormatting>
  <conditionalFormatting sqref="B1199">
    <cfRule type="cellIs" priority="1298" operator="equal" aboveAverage="0" equalAverage="0" bottom="0" percent="0" rank="0" text="" dxfId="1296">
      <formula>"Cotação Balaroti"</formula>
    </cfRule>
  </conditionalFormatting>
  <conditionalFormatting sqref="A1147">
    <cfRule type="cellIs" priority="1299" operator="equal" aboveAverage="0" equalAverage="0" bottom="0" percent="0" rank="0" text="" dxfId="1297">
      <formula>"Cotação Balaroti"</formula>
    </cfRule>
  </conditionalFormatting>
  <conditionalFormatting sqref="B976">
    <cfRule type="cellIs" priority="1300" operator="equal" aboveAverage="0" equalAverage="0" bottom="0" percent="0" rank="0" text="" dxfId="1298">
      <formula>"Cotação Balaroti"</formula>
    </cfRule>
  </conditionalFormatting>
  <conditionalFormatting sqref="B1126">
    <cfRule type="cellIs" priority="1301" operator="equal" aboveAverage="0" equalAverage="0" bottom="0" percent="0" rank="0" text="" dxfId="1299">
      <formula>"Cotação Balaroti"</formula>
    </cfRule>
  </conditionalFormatting>
  <conditionalFormatting sqref="B1356:B1357">
    <cfRule type="cellIs" priority="1302" operator="equal" aboveAverage="0" equalAverage="0" bottom="0" percent="0" rank="0" text="" dxfId="1300">
      <formula>"Cotação Balaroti"</formula>
    </cfRule>
  </conditionalFormatting>
  <conditionalFormatting sqref="A1235">
    <cfRule type="cellIs" priority="1303" operator="equal" aboveAverage="0" equalAverage="0" bottom="0" percent="0" rank="0" text="" dxfId="1301">
      <formula>"Cotação Balaroti"</formula>
    </cfRule>
  </conditionalFormatting>
  <conditionalFormatting sqref="B3047:B3049">
    <cfRule type="cellIs" priority="1304" operator="equal" aboveAverage="0" equalAverage="0" bottom="0" percent="0" rank="0" text="" dxfId="1302">
      <formula>"Cotação Balaroti"</formula>
    </cfRule>
  </conditionalFormatting>
  <conditionalFormatting sqref="A3047:A3049">
    <cfRule type="cellIs" priority="1305" operator="equal" aboveAverage="0" equalAverage="0" bottom="0" percent="0" rank="0" text="" dxfId="1303">
      <formula>"Cotação Balaroti"</formula>
    </cfRule>
  </conditionalFormatting>
  <conditionalFormatting sqref="A1363:A1367">
    <cfRule type="cellIs" priority="1306" operator="equal" aboveAverage="0" equalAverage="0" bottom="0" percent="0" rank="0" text="" dxfId="1304">
      <formula>"Cotação Balaroti"</formula>
    </cfRule>
  </conditionalFormatting>
  <conditionalFormatting sqref="A1187:A1188">
    <cfRule type="cellIs" priority="1307" operator="equal" aboveAverage="0" equalAverage="0" bottom="0" percent="0" rank="0" text="" dxfId="1305">
      <formula>"Cotação Balaroti"</formula>
    </cfRule>
  </conditionalFormatting>
  <conditionalFormatting sqref="A1203">
    <cfRule type="cellIs" priority="1308" operator="equal" aboveAverage="0" equalAverage="0" bottom="0" percent="0" rank="0" text="" dxfId="1306">
      <formula>"Cotação Balaroti"</formula>
    </cfRule>
  </conditionalFormatting>
  <conditionalFormatting sqref="A1217">
    <cfRule type="cellIs" priority="1309" operator="equal" aboveAverage="0" equalAverage="0" bottom="0" percent="0" rank="0" text="" dxfId="1307">
      <formula>"Cotação Balaroti"</formula>
    </cfRule>
  </conditionalFormatting>
  <conditionalFormatting sqref="B1222">
    <cfRule type="cellIs" priority="1310" operator="equal" aboveAverage="0" equalAverage="0" bottom="0" percent="0" rank="0" text="" dxfId="1308">
      <formula>"Cotação Balaroti"</formula>
    </cfRule>
  </conditionalFormatting>
  <conditionalFormatting sqref="A1223:A1227">
    <cfRule type="cellIs" priority="1311" operator="equal" aboveAverage="0" equalAverage="0" bottom="0" percent="0" rank="0" text="" dxfId="1309">
      <formula>"Cotação Balaroti"</formula>
    </cfRule>
  </conditionalFormatting>
  <conditionalFormatting sqref="A982">
    <cfRule type="cellIs" priority="1312" operator="equal" aboveAverage="0" equalAverage="0" bottom="0" percent="0" rank="0" text="" dxfId="1310">
      <formula>"Cotação Balaroti"</formula>
    </cfRule>
  </conditionalFormatting>
  <conditionalFormatting sqref="B979">
    <cfRule type="cellIs" priority="1313" operator="equal" aboveAverage="0" equalAverage="0" bottom="0" percent="0" rank="0" text="" dxfId="1311">
      <formula>"Cotação Balaroti"</formula>
    </cfRule>
  </conditionalFormatting>
  <conditionalFormatting sqref="A985:A986">
    <cfRule type="cellIs" priority="1314" operator="equal" aboveAverage="0" equalAverage="0" bottom="0" percent="0" rank="0" text="" dxfId="1312">
      <formula>"Cotação Balaroti"</formula>
    </cfRule>
  </conditionalFormatting>
  <conditionalFormatting sqref="A979">
    <cfRule type="cellIs" priority="1315" operator="equal" aboveAverage="0" equalAverage="0" bottom="0" percent="0" rank="0" text="" dxfId="1313">
      <formula>"Cotação Balaroti"</formula>
    </cfRule>
  </conditionalFormatting>
  <conditionalFormatting sqref="B1087">
    <cfRule type="cellIs" priority="1316" operator="equal" aboveAverage="0" equalAverage="0" bottom="0" percent="0" rank="0" text="" dxfId="1314">
      <formula>"Cotação Balaroti"</formula>
    </cfRule>
  </conditionalFormatting>
  <conditionalFormatting sqref="B992:B994">
    <cfRule type="cellIs" priority="1317" operator="equal" aboveAverage="0" equalAverage="0" bottom="0" percent="0" rank="0" text="" dxfId="1315">
      <formula>"Cotação Balaroti"</formula>
    </cfRule>
  </conditionalFormatting>
  <conditionalFormatting sqref="A1095:A1096">
    <cfRule type="cellIs" priority="1318" operator="equal" aboveAverage="0" equalAverage="0" bottom="0" percent="0" rank="0" text="" dxfId="1316">
      <formula>"Cotação Balaroti"</formula>
    </cfRule>
  </conditionalFormatting>
  <conditionalFormatting sqref="B985:B986">
    <cfRule type="cellIs" priority="1319" operator="equal" aboveAverage="0" equalAverage="0" bottom="0" percent="0" rank="0" text="" dxfId="1317">
      <formula>"Cotação Balaroti"</formula>
    </cfRule>
  </conditionalFormatting>
  <conditionalFormatting sqref="B1236:B1239">
    <cfRule type="cellIs" priority="1320" operator="equal" aboveAverage="0" equalAverage="0" bottom="0" percent="0" rank="0" text="" dxfId="1318">
      <formula>"Cotação Balaroti"</formula>
    </cfRule>
  </conditionalFormatting>
  <conditionalFormatting sqref="B1241">
    <cfRule type="cellIs" priority="1321" operator="equal" aboveAverage="0" equalAverage="0" bottom="0" percent="0" rank="0" text="" dxfId="1319">
      <formula>"Cotação Balaroti"</formula>
    </cfRule>
  </conditionalFormatting>
  <conditionalFormatting sqref="A1026">
    <cfRule type="cellIs" priority="1322" operator="equal" aboveAverage="0" equalAverage="0" bottom="0" percent="0" rank="0" text="" dxfId="1320">
      <formula>"Cotação Balaroti"</formula>
    </cfRule>
  </conditionalFormatting>
  <conditionalFormatting sqref="B1021">
    <cfRule type="cellIs" priority="1323" operator="equal" aboveAverage="0" equalAverage="0" bottom="0" percent="0" rank="0" text="" dxfId="1321">
      <formula>"Cotação Balaroti"</formula>
    </cfRule>
  </conditionalFormatting>
  <conditionalFormatting sqref="A1072:A1076">
    <cfRule type="cellIs" priority="1324" operator="equal" aboveAverage="0" equalAverage="0" bottom="0" percent="0" rank="0" text="" dxfId="1322">
      <formula>"Cotação Balaroti"</formula>
    </cfRule>
  </conditionalFormatting>
  <conditionalFormatting sqref="A1002">
    <cfRule type="cellIs" priority="1325" operator="equal" aboveAverage="0" equalAverage="0" bottom="0" percent="0" rank="0" text="" dxfId="1323">
      <formula>"Cotação Balaroti"</formula>
    </cfRule>
  </conditionalFormatting>
  <conditionalFormatting sqref="A1241">
    <cfRule type="cellIs" priority="1326" operator="equal" aboveAverage="0" equalAverage="0" bottom="0" percent="0" rank="0" text="" dxfId="1324">
      <formula>"Cotação Balaroti"</formula>
    </cfRule>
  </conditionalFormatting>
  <conditionalFormatting sqref="A1892:B1892">
    <cfRule type="cellIs" priority="1327" operator="equal" aboveAverage="0" equalAverage="0" bottom="0" percent="0" rank="0" text="" dxfId="1325">
      <formula>"Cotação Balaroti"</formula>
    </cfRule>
  </conditionalFormatting>
  <conditionalFormatting sqref="A1014:A1017">
    <cfRule type="cellIs" priority="1328" operator="equal" aboveAverage="0" equalAverage="0" bottom="0" percent="0" rank="0" text="" dxfId="1326">
      <formula>"Cotação Balaroti"</formula>
    </cfRule>
  </conditionalFormatting>
  <conditionalFormatting sqref="A976">
    <cfRule type="cellIs" priority="1329" operator="equal" aboveAverage="0" equalAverage="0" bottom="0" percent="0" rank="0" text="" dxfId="1327">
      <formula>"Cotação Balaroti"</formula>
    </cfRule>
  </conditionalFormatting>
  <conditionalFormatting sqref="B972:B973">
    <cfRule type="cellIs" priority="1330" operator="equal" aboveAverage="0" equalAverage="0" bottom="0" percent="0" rank="0" text="" dxfId="1328">
      <formula>"Cotação Balaroti"</formula>
    </cfRule>
  </conditionalFormatting>
  <conditionalFormatting sqref="A972:A973">
    <cfRule type="cellIs" priority="1331" operator="equal" aboveAverage="0" equalAverage="0" bottom="0" percent="0" rank="0" text="" dxfId="1329">
      <formula>"Cotação Balaroti"</formula>
    </cfRule>
  </conditionalFormatting>
  <conditionalFormatting sqref="B1014:B1017">
    <cfRule type="cellIs" priority="1332" operator="equal" aboveAverage="0" equalAverage="0" bottom="0" percent="0" rank="0" text="" dxfId="1330">
      <formula>"Cotação Balaroti"</formula>
    </cfRule>
  </conditionalFormatting>
  <conditionalFormatting sqref="B982">
    <cfRule type="cellIs" priority="1333" operator="equal" aboveAverage="0" equalAverage="0" bottom="0" percent="0" rank="0" text="" dxfId="1331">
      <formula>"Cotação Balaroti"</formula>
    </cfRule>
  </conditionalFormatting>
  <conditionalFormatting sqref="A1029">
    <cfRule type="cellIs" priority="1334" operator="equal" aboveAverage="0" equalAverage="0" bottom="0" percent="0" rank="0" text="" dxfId="1332">
      <formula>"Cotação Balaroti"</formula>
    </cfRule>
  </conditionalFormatting>
  <conditionalFormatting sqref="B1079:B1083">
    <cfRule type="cellIs" priority="1335" operator="equal" aboveAverage="0" equalAverage="0" bottom="0" percent="0" rank="0" text="" dxfId="1333">
      <formula>"Cotação Balaroti"</formula>
    </cfRule>
  </conditionalFormatting>
  <conditionalFormatting sqref="A1087">
    <cfRule type="cellIs" priority="1336" operator="equal" aboveAverage="0" equalAverage="0" bottom="0" percent="0" rank="0" text="" dxfId="1334">
      <formula>"Cotação Balaroti"</formula>
    </cfRule>
  </conditionalFormatting>
  <conditionalFormatting sqref="A989">
    <cfRule type="cellIs" priority="1337" operator="equal" aboveAverage="0" equalAverage="0" bottom="0" percent="0" rank="0" text="" dxfId="1335">
      <formula>"Cotação Balaroti"</formula>
    </cfRule>
  </conditionalFormatting>
  <conditionalFormatting sqref="B1002">
    <cfRule type="cellIs" priority="1338" operator="equal" aboveAverage="0" equalAverage="0" bottom="0" percent="0" rank="0" text="" dxfId="1336">
      <formula>"Cotação Balaroti"</formula>
    </cfRule>
  </conditionalFormatting>
  <conditionalFormatting sqref="B989">
    <cfRule type="cellIs" priority="1339" operator="equal" aboveAverage="0" equalAverage="0" bottom="0" percent="0" rank="0" text="" dxfId="1337">
      <formula>"Cotação Balaroti"</formula>
    </cfRule>
  </conditionalFormatting>
  <conditionalFormatting sqref="B1043:B1049">
    <cfRule type="cellIs" priority="1340" operator="equal" aboveAverage="0" equalAverage="0" bottom="0" percent="0" rank="0" text="" dxfId="1338">
      <formula>"Cotação Balaroti"</formula>
    </cfRule>
  </conditionalFormatting>
  <conditionalFormatting sqref="B1026">
    <cfRule type="cellIs" priority="1341" operator="equal" aboveAverage="0" equalAverage="0" bottom="0" percent="0" rank="0" text="" dxfId="1339">
      <formula>"Cotação Balaroti"</formula>
    </cfRule>
  </conditionalFormatting>
  <conditionalFormatting sqref="A1021">
    <cfRule type="cellIs" priority="1342" operator="equal" aboveAverage="0" equalAverage="0" bottom="0" percent="0" rank="0" text="" dxfId="1340">
      <formula>"Cotação Balaroti"</formula>
    </cfRule>
  </conditionalFormatting>
  <conditionalFormatting sqref="A992:A994">
    <cfRule type="cellIs" priority="1343" operator="equal" aboveAverage="0" equalAverage="0" bottom="0" percent="0" rank="0" text="" dxfId="1341">
      <formula>"Cotação Balaroti"</formula>
    </cfRule>
  </conditionalFormatting>
  <conditionalFormatting sqref="B1138:B1140">
    <cfRule type="cellIs" priority="1344" operator="equal" aboveAverage="0" equalAverage="0" bottom="0" percent="0" rank="0" text="" dxfId="1342">
      <formula>"Cotação Balaroti"</formula>
    </cfRule>
  </conditionalFormatting>
  <conditionalFormatting sqref="A1043:A1049">
    <cfRule type="cellIs" priority="1345" operator="equal" aboveAverage="0" equalAverage="0" bottom="0" percent="0" rank="0" text="" dxfId="1343">
      <formula>"Cotação Balaroti"</formula>
    </cfRule>
  </conditionalFormatting>
  <conditionalFormatting sqref="B1029">
    <cfRule type="cellIs" priority="1346" operator="equal" aboveAverage="0" equalAverage="0" bottom="0" percent="0" rank="0" text="" dxfId="1344">
      <formula>"Cotação Balaroti"</formula>
    </cfRule>
  </conditionalFormatting>
  <conditionalFormatting sqref="A1005:A1008">
    <cfRule type="cellIs" priority="1347" operator="equal" aboveAverage="0" equalAverage="0" bottom="0" percent="0" rank="0" text="" dxfId="1345">
      <formula>"Cotação Balaroti"</formula>
    </cfRule>
  </conditionalFormatting>
  <conditionalFormatting sqref="B1005:B1008">
    <cfRule type="cellIs" priority="1348" operator="equal" aboveAverage="0" equalAverage="0" bottom="0" percent="0" rank="0" text="" dxfId="1346">
      <formula>"Cotação Balaroti"</formula>
    </cfRule>
  </conditionalFormatting>
  <conditionalFormatting sqref="B1060:B1061">
    <cfRule type="cellIs" priority="1349" operator="equal" aboveAverage="0" equalAverage="0" bottom="0" percent="0" rank="0" text="" dxfId="1347">
      <formula>"Cotação Balaroti"</formula>
    </cfRule>
  </conditionalFormatting>
  <conditionalFormatting sqref="B1052:B1057">
    <cfRule type="cellIs" priority="1350" operator="equal" aboveAverage="0" equalAverage="0" bottom="0" percent="0" rank="0" text="" dxfId="1348">
      <formula>"Cotação Balaroti"</formula>
    </cfRule>
  </conditionalFormatting>
  <conditionalFormatting sqref="A1060:A1061">
    <cfRule type="cellIs" priority="1351" operator="equal" aboveAverage="0" equalAverage="0" bottom="0" percent="0" rank="0" text="" dxfId="1349">
      <formula>"Cotação Balaroti"</formula>
    </cfRule>
  </conditionalFormatting>
  <conditionalFormatting sqref="A1105">
    <cfRule type="cellIs" priority="1352" operator="equal" aboveAverage="0" equalAverage="0" bottom="0" percent="0" rank="0" text="" dxfId="1350">
      <formula>"Cotação Balaroti"</formula>
    </cfRule>
  </conditionalFormatting>
  <conditionalFormatting sqref="B1105">
    <cfRule type="cellIs" priority="1353" operator="equal" aboveAverage="0" equalAverage="0" bottom="0" percent="0" rank="0" text="" dxfId="1351">
      <formula>"Cotação Balaroti"</formula>
    </cfRule>
  </conditionalFormatting>
  <conditionalFormatting sqref="A1138:A1140">
    <cfRule type="cellIs" priority="1354" operator="equal" aboveAverage="0" equalAverage="0" bottom="0" percent="0" rank="0" text="" dxfId="1352">
      <formula>"Cotação Balaroti"</formula>
    </cfRule>
  </conditionalFormatting>
  <conditionalFormatting sqref="A1052:A1057">
    <cfRule type="cellIs" priority="1355" operator="equal" aboveAverage="0" equalAverage="0" bottom="0" percent="0" rank="0" text="" dxfId="1353">
      <formula>"Cotação Balaroti"</formula>
    </cfRule>
  </conditionalFormatting>
  <conditionalFormatting sqref="A1104">
    <cfRule type="cellIs" priority="1356" operator="equal" aboveAverage="0" equalAverage="0" bottom="0" percent="0" rank="0" text="" dxfId="1354">
      <formula>"Cotação Balaroti"</formula>
    </cfRule>
  </conditionalFormatting>
  <conditionalFormatting sqref="A1079:A1083">
    <cfRule type="cellIs" priority="1357" operator="equal" aboveAverage="0" equalAverage="0" bottom="0" percent="0" rank="0" text="" dxfId="1355">
      <formula>"Cotação Balaroti"</formula>
    </cfRule>
  </conditionalFormatting>
  <conditionalFormatting sqref="A1143:A1145">
    <cfRule type="cellIs" priority="1358" operator="equal" aboveAverage="0" equalAverage="0" bottom="0" percent="0" rank="0" text="" dxfId="1356">
      <formula>"Cotação Balaroti"</formula>
    </cfRule>
  </conditionalFormatting>
  <conditionalFormatting sqref="B1101">
    <cfRule type="cellIs" priority="1359" operator="equal" aboveAverage="0" equalAverage="0" bottom="0" percent="0" rank="0" text="" dxfId="1357">
      <formula>"Cotação Balaroti"</formula>
    </cfRule>
  </conditionalFormatting>
  <conditionalFormatting sqref="B1157:B1162">
    <cfRule type="cellIs" priority="1360" operator="equal" aboveAverage="0" equalAverage="0" bottom="0" percent="0" rank="0" text="" dxfId="1358">
      <formula>"Cotação Balaroti"</formula>
    </cfRule>
  </conditionalFormatting>
  <conditionalFormatting sqref="A1381">
    <cfRule type="cellIs" priority="1361" operator="equal" aboveAverage="0" equalAverage="0" bottom="0" percent="0" rank="0" text="" dxfId="1359">
      <formula>"Cotação Balaroti"</formula>
    </cfRule>
  </conditionalFormatting>
  <conditionalFormatting sqref="B1072:B1076">
    <cfRule type="cellIs" priority="1362" operator="equal" aboveAverage="0" equalAverage="0" bottom="0" percent="0" rank="0" text="" dxfId="1360">
      <formula>"Cotação Balaroti"</formula>
    </cfRule>
  </conditionalFormatting>
  <conditionalFormatting sqref="A1101">
    <cfRule type="cellIs" priority="1363" operator="equal" aboveAverage="0" equalAverage="0" bottom="0" percent="0" rank="0" text="" dxfId="1361">
      <formula>"Cotação Balaroti"</formula>
    </cfRule>
  </conditionalFormatting>
  <conditionalFormatting sqref="B1204:B1208">
    <cfRule type="cellIs" priority="1364" operator="equal" aboveAverage="0" equalAverage="0" bottom="0" percent="0" rank="0" text="" dxfId="1362">
      <formula>"Cotação Balaroti"</formula>
    </cfRule>
  </conditionalFormatting>
  <conditionalFormatting sqref="B1251:B1258">
    <cfRule type="cellIs" priority="1365" operator="equal" aboveAverage="0" equalAverage="0" bottom="0" percent="0" rank="0" text="" dxfId="1363">
      <formula>"Cotação Balaroti"</formula>
    </cfRule>
  </conditionalFormatting>
  <conditionalFormatting sqref="B1095:B1096">
    <cfRule type="cellIs" priority="1366" operator="equal" aboveAverage="0" equalAverage="0" bottom="0" percent="0" rank="0" text="" dxfId="1364">
      <formula>"Cotação Balaroti"</formula>
    </cfRule>
  </conditionalFormatting>
  <conditionalFormatting sqref="A1204:A1208">
    <cfRule type="cellIs" priority="1367" operator="equal" aboveAverage="0" equalAverage="0" bottom="0" percent="0" rank="0" text="" dxfId="1365">
      <formula>"Cotação Balaroti"</formula>
    </cfRule>
  </conditionalFormatting>
  <conditionalFormatting sqref="A1113:A1116">
    <cfRule type="cellIs" priority="1368" operator="equal" aboveAverage="0" equalAverage="0" bottom="0" percent="0" rank="0" text="" dxfId="1366">
      <formula>"Cotação Balaroti"</formula>
    </cfRule>
  </conditionalFormatting>
  <conditionalFormatting sqref="B1132:B1135">
    <cfRule type="cellIs" priority="1369" operator="equal" aboveAverage="0" equalAverage="0" bottom="0" percent="0" rank="0" text="" dxfId="1367">
      <formula>"Cotação Balaroti"</formula>
    </cfRule>
  </conditionalFormatting>
  <conditionalFormatting sqref="B1108">
    <cfRule type="cellIs" priority="1370" operator="equal" aboveAverage="0" equalAverage="0" bottom="0" percent="0" rank="0" text="" dxfId="1368">
      <formula>"Cotação Balaroti"</formula>
    </cfRule>
  </conditionalFormatting>
  <conditionalFormatting sqref="A1108">
    <cfRule type="cellIs" priority="1371" operator="equal" aboveAverage="0" equalAverage="0" bottom="0" percent="0" rank="0" text="" dxfId="1369">
      <formula>"Cotação Balaroti"</formula>
    </cfRule>
  </conditionalFormatting>
  <conditionalFormatting sqref="B1127:B1129">
    <cfRule type="cellIs" priority="1372" operator="equal" aboveAverage="0" equalAverage="0" bottom="0" percent="0" rank="0" text="" dxfId="1370">
      <formula>"Cotação Balaroti"</formula>
    </cfRule>
  </conditionalFormatting>
  <conditionalFormatting sqref="A1261:A1262">
    <cfRule type="cellIs" priority="1373" operator="equal" aboveAverage="0" equalAverage="0" bottom="0" percent="0" rank="0" text="" dxfId="1371">
      <formula>"Cotação Balaroti"</formula>
    </cfRule>
  </conditionalFormatting>
  <conditionalFormatting sqref="B1104">
    <cfRule type="cellIs" priority="1374" operator="equal" aboveAverage="0" equalAverage="0" bottom="0" percent="0" rank="0" text="" dxfId="1372">
      <formula>"Cotação Balaroti"</formula>
    </cfRule>
  </conditionalFormatting>
  <conditionalFormatting sqref="B1113:B1116">
    <cfRule type="cellIs" priority="1375" operator="equal" aboveAverage="0" equalAverage="0" bottom="0" percent="0" rank="0" text="" dxfId="1373">
      <formula>"Cotação Balaroti"</formula>
    </cfRule>
  </conditionalFormatting>
  <conditionalFormatting sqref="A1127:A1129">
    <cfRule type="cellIs" priority="1376" operator="equal" aboveAverage="0" equalAverage="0" bottom="0" percent="0" rank="0" text="" dxfId="1374">
      <formula>"Cotação Balaroti"</formula>
    </cfRule>
  </conditionalFormatting>
  <conditionalFormatting sqref="A1132:A1135">
    <cfRule type="cellIs" priority="1377" operator="equal" aboveAverage="0" equalAverage="0" bottom="0" percent="0" rank="0" text="" dxfId="1375">
      <formula>"Cotação Balaroti"</formula>
    </cfRule>
  </conditionalFormatting>
  <conditionalFormatting sqref="A1191:A1192">
    <cfRule type="cellIs" priority="1378" operator="equal" aboveAverage="0" equalAverage="0" bottom="0" percent="0" rank="0" text="" dxfId="1376">
      <formula>"Cotação Balaroti"</formula>
    </cfRule>
  </conditionalFormatting>
  <conditionalFormatting sqref="B1191:B1192">
    <cfRule type="cellIs" priority="1379" operator="equal" aboveAverage="0" equalAverage="0" bottom="0" percent="0" rank="0" text="" dxfId="1377">
      <formula>"Cotação Balaroti"</formula>
    </cfRule>
  </conditionalFormatting>
  <conditionalFormatting sqref="B1143:B1145">
    <cfRule type="cellIs" priority="1380" operator="equal" aboveAverage="0" equalAverage="0" bottom="0" percent="0" rank="0" text="" dxfId="1378">
      <formula>"Cotação Balaroti"</formula>
    </cfRule>
  </conditionalFormatting>
  <conditionalFormatting sqref="B1223:B1227">
    <cfRule type="cellIs" priority="1381" operator="equal" aboveAverage="0" equalAverage="0" bottom="0" percent="0" rank="0" text="" dxfId="1379">
      <formula>"Cotação Balaroti"</formula>
    </cfRule>
  </conditionalFormatting>
  <conditionalFormatting sqref="A1344:A1345">
    <cfRule type="cellIs" priority="1382" operator="equal" aboveAverage="0" equalAverage="0" bottom="0" percent="0" rank="0" text="" dxfId="1380">
      <formula>"Cotação Balaroti"</formula>
    </cfRule>
  </conditionalFormatting>
  <conditionalFormatting sqref="A1236:A1239">
    <cfRule type="cellIs" priority="1383" operator="equal" aboveAverage="0" equalAverage="0" bottom="0" percent="0" rank="0" text="" dxfId="1381">
      <formula>"Cotação Balaroti"</formula>
    </cfRule>
  </conditionalFormatting>
  <conditionalFormatting sqref="A1148:A1153">
    <cfRule type="cellIs" priority="1384" operator="equal" aboveAverage="0" equalAverage="0" bottom="0" percent="0" rank="0" text="" dxfId="1382">
      <formula>"Cotação Balaroti"</formula>
    </cfRule>
  </conditionalFormatting>
  <conditionalFormatting sqref="B1148:B1153">
    <cfRule type="cellIs" priority="1385" operator="equal" aboveAverage="0" equalAverage="0" bottom="0" percent="0" rank="0" text="" dxfId="1383">
      <formula>"Cotação Balaroti"</formula>
    </cfRule>
  </conditionalFormatting>
  <conditionalFormatting sqref="A1157:A1162">
    <cfRule type="cellIs" priority="1386" operator="equal" aboveAverage="0" equalAverage="0" bottom="0" percent="0" rank="0" text="" dxfId="1384">
      <formula>"Cotação Balaroti"</formula>
    </cfRule>
  </conditionalFormatting>
  <conditionalFormatting sqref="A1657:A1663">
    <cfRule type="cellIs" priority="1387" operator="equal" aboveAverage="0" equalAverage="0" bottom="0" percent="0" rank="0" text="" dxfId="1385">
      <formula>"Cotação Balaroti"</formula>
    </cfRule>
  </conditionalFormatting>
  <conditionalFormatting sqref="B1201">
    <cfRule type="cellIs" priority="1388" operator="equal" aboveAverage="0" equalAverage="0" bottom="0" percent="0" rank="0" text="" dxfId="1386">
      <formula>"Cotação Balaroti"</formula>
    </cfRule>
  </conditionalFormatting>
  <conditionalFormatting sqref="A1524:A1532 A1534">
    <cfRule type="cellIs" priority="1389" operator="equal" aboveAverage="0" equalAverage="0" bottom="0" percent="0" rank="0" text="" dxfId="1387">
      <formula>"Cotação Balaroti"</formula>
    </cfRule>
  </conditionalFormatting>
  <conditionalFormatting sqref="B1326:B1327 B1330:B1333">
    <cfRule type="cellIs" priority="1390" operator="equal" aboveAverage="0" equalAverage="0" bottom="0" percent="0" rank="0" text="" dxfId="1388">
      <formula>"Cotação Balaroti"</formula>
    </cfRule>
  </conditionalFormatting>
  <conditionalFormatting sqref="A1196:A1197">
    <cfRule type="cellIs" priority="1391" operator="equal" aboveAverage="0" equalAverage="0" bottom="0" percent="0" rank="0" text="" dxfId="1389">
      <formula>"Cotação Balaroti"</formula>
    </cfRule>
  </conditionalFormatting>
  <conditionalFormatting sqref="A1778:A1783">
    <cfRule type="cellIs" priority="1392" operator="equal" aboveAverage="0" equalAverage="0" bottom="0" percent="0" rank="0" text="" dxfId="1390">
      <formula>"Cotação Balaroti"</formula>
    </cfRule>
  </conditionalFormatting>
  <conditionalFormatting sqref="B1261:B1262">
    <cfRule type="cellIs" priority="1393" operator="equal" aboveAverage="0" equalAverage="0" bottom="0" percent="0" rank="0" text="" dxfId="1391">
      <formula>"Cotação Balaroti"</formula>
    </cfRule>
  </conditionalFormatting>
  <conditionalFormatting sqref="B1524:B1532 B1534">
    <cfRule type="cellIs" priority="1394" operator="equal" aboveAverage="0" equalAverage="0" bottom="0" percent="0" rank="0" text="" dxfId="1392">
      <formula>"Cotação Balaroti"</formula>
    </cfRule>
  </conditionalFormatting>
  <conditionalFormatting sqref="B1196:B1197">
    <cfRule type="cellIs" priority="1395" operator="equal" aboveAverage="0" equalAverage="0" bottom="0" percent="0" rank="0" text="" dxfId="1393">
      <formula>"Cotação Balaroti"</formula>
    </cfRule>
  </conditionalFormatting>
  <conditionalFormatting sqref="B1363:B1367">
    <cfRule type="cellIs" priority="1396" operator="equal" aboveAverage="0" equalAverage="0" bottom="0" percent="0" rank="0" text="" dxfId="1394">
      <formula>"Cotação Balaroti"</formula>
    </cfRule>
  </conditionalFormatting>
  <conditionalFormatting sqref="B1242:B1244">
    <cfRule type="cellIs" priority="1397" operator="equal" aboveAverage="0" equalAverage="0" bottom="0" percent="0" rank="0" text="" dxfId="1395">
      <formula>"Cotação Balaroti"</formula>
    </cfRule>
  </conditionalFormatting>
  <conditionalFormatting sqref="A1211:A1215">
    <cfRule type="cellIs" priority="1398" operator="equal" aboveAverage="0" equalAverage="0" bottom="0" percent="0" rank="0" text="" dxfId="1396">
      <formula>"Cotação Balaroti"</formula>
    </cfRule>
  </conditionalFormatting>
  <conditionalFormatting sqref="B1211:B1215">
    <cfRule type="cellIs" priority="1399" operator="equal" aboveAverage="0" equalAverage="0" bottom="0" percent="0" rank="0" text="" dxfId="1397">
      <formula>"Cotação Balaroti"</formula>
    </cfRule>
  </conditionalFormatting>
  <conditionalFormatting sqref="A1582">
    <cfRule type="cellIs" priority="1400" operator="equal" aboveAverage="0" equalAverage="0" bottom="0" percent="0" rank="0" text="" dxfId="1398">
      <formula>"Cotação Balaroti"</formula>
    </cfRule>
  </conditionalFormatting>
  <conditionalFormatting sqref="A1201">
    <cfRule type="cellIs" priority="1401" operator="equal" aboveAverage="0" equalAverage="0" bottom="0" percent="0" rank="0" text="" dxfId="1399">
      <formula>"Cotação Balaroti"</formula>
    </cfRule>
  </conditionalFormatting>
  <conditionalFormatting sqref="A1271">
    <cfRule type="cellIs" priority="1402" operator="equal" aboveAverage="0" equalAverage="0" bottom="0" percent="0" rank="0" text="" dxfId="1400">
      <formula>"Cotação Balaroti"</formula>
    </cfRule>
  </conditionalFormatting>
  <conditionalFormatting sqref="B1271">
    <cfRule type="cellIs" priority="1403" operator="equal" aboveAverage="0" equalAverage="0" bottom="0" percent="0" rank="0" text="" dxfId="1401">
      <formula>"Cotação Balaroti"</formula>
    </cfRule>
  </conditionalFormatting>
  <conditionalFormatting sqref="A1313">
    <cfRule type="cellIs" priority="1404" operator="equal" aboveAverage="0" equalAverage="0" bottom="0" percent="0" rank="0" text="" dxfId="1402">
      <formula>"Cotação Balaroti"</formula>
    </cfRule>
  </conditionalFormatting>
  <conditionalFormatting sqref="A1268">
    <cfRule type="cellIs" priority="1405" operator="equal" aboveAverage="0" equalAverage="0" bottom="0" percent="0" rank="0" text="" dxfId="1403">
      <formula>"Cotação Balaroti"</formula>
    </cfRule>
  </conditionalFormatting>
  <conditionalFormatting sqref="B1268">
    <cfRule type="cellIs" priority="1406" operator="equal" aboveAverage="0" equalAverage="0" bottom="0" percent="0" rank="0" text="" dxfId="1404">
      <formula>"Cotação Balaroti"</formula>
    </cfRule>
  </conditionalFormatting>
  <conditionalFormatting sqref="A1278">
    <cfRule type="cellIs" priority="1407" operator="equal" aboveAverage="0" equalAverage="0" bottom="0" percent="0" rank="0" text="" dxfId="1405">
      <formula>"Cotação Balaroti"</formula>
    </cfRule>
  </conditionalFormatting>
  <conditionalFormatting sqref="A1265">
    <cfRule type="cellIs" priority="1408" operator="equal" aboveAverage="0" equalAverage="0" bottom="0" percent="0" rank="0" text="" dxfId="1406">
      <formula>"Cotação Balaroti"</formula>
    </cfRule>
  </conditionalFormatting>
  <conditionalFormatting sqref="A1251:A1258">
    <cfRule type="cellIs" priority="1409" operator="equal" aboveAverage="0" equalAverage="0" bottom="0" percent="0" rank="0" text="" dxfId="1407">
      <formula>"Cotação Balaroti"</formula>
    </cfRule>
  </conditionalFormatting>
  <conditionalFormatting sqref="B1579">
    <cfRule type="cellIs" priority="1410" operator="equal" aboveAverage="0" equalAverage="0" bottom="0" percent="0" rank="0" text="" dxfId="1408">
      <formula>"Cotação Balaroti"</formula>
    </cfRule>
  </conditionalFormatting>
  <conditionalFormatting sqref="B1278">
    <cfRule type="cellIs" priority="1411" operator="equal" aboveAverage="0" equalAverage="0" bottom="0" percent="0" rank="0" text="" dxfId="1409">
      <formula>"Cotação Balaroti"</formula>
    </cfRule>
  </conditionalFormatting>
  <conditionalFormatting sqref="A1298:A1301">
    <cfRule type="cellIs" priority="1412" operator="equal" aboveAverage="0" equalAverage="0" bottom="0" percent="0" rank="0" text="" dxfId="1410">
      <formula>"Cotação Balaroti"</formula>
    </cfRule>
  </conditionalFormatting>
  <conditionalFormatting sqref="B1313">
    <cfRule type="cellIs" priority="1413" operator="equal" aboveAverage="0" equalAverage="0" bottom="0" percent="0" rank="0" text="" dxfId="1411">
      <formula>"Cotação Balaroti"</formula>
    </cfRule>
  </conditionalFormatting>
  <conditionalFormatting sqref="B1265">
    <cfRule type="cellIs" priority="1414" operator="equal" aboveAverage="0" equalAverage="0" bottom="0" percent="0" rank="0" text="" dxfId="1412">
      <formula>"Cotação Balaroti"</formula>
    </cfRule>
  </conditionalFormatting>
  <conditionalFormatting sqref="B1289:B1292">
    <cfRule type="cellIs" priority="1415" operator="equal" aboveAverage="0" equalAverage="0" bottom="0" percent="0" rank="0" text="" dxfId="1413">
      <formula>"Cotação Balaroti"</formula>
    </cfRule>
  </conditionalFormatting>
  <conditionalFormatting sqref="A1285:A1286">
    <cfRule type="cellIs" priority="1416" operator="equal" aboveAverage="0" equalAverage="0" bottom="0" percent="0" rank="0" text="" dxfId="1414">
      <formula>"Cotação Balaroti"</formula>
    </cfRule>
  </conditionalFormatting>
  <conditionalFormatting sqref="B1285:B1286">
    <cfRule type="cellIs" priority="1417" operator="equal" aboveAverage="0" equalAverage="0" bottom="0" percent="0" rank="0" text="" dxfId="1415">
      <formula>"Cotação Balaroti"</formula>
    </cfRule>
  </conditionalFormatting>
  <conditionalFormatting sqref="A1274:A1275">
    <cfRule type="cellIs" priority="1418" operator="equal" aboveAverage="0" equalAverage="0" bottom="0" percent="0" rank="0" text="" dxfId="1416">
      <formula>"Cotação Balaroti"</formula>
    </cfRule>
  </conditionalFormatting>
  <conditionalFormatting sqref="A1305">
    <cfRule type="cellIs" priority="1419" operator="equal" aboveAverage="0" equalAverage="0" bottom="0" percent="0" rank="0" text="" dxfId="1417">
      <formula>"Cotação Balaroti"</formula>
    </cfRule>
  </conditionalFormatting>
  <conditionalFormatting sqref="A1388">
    <cfRule type="cellIs" priority="1420" operator="equal" aboveAverage="0" equalAverage="0" bottom="0" percent="0" rank="0" text="" dxfId="1418">
      <formula>"Cotação Balaroti"</formula>
    </cfRule>
  </conditionalFormatting>
  <conditionalFormatting sqref="B1298:B1301">
    <cfRule type="cellIs" priority="1421" operator="equal" aboveAverage="0" equalAverage="0" bottom="0" percent="0" rank="0" text="" dxfId="1419">
      <formula>"Cotação Balaroti"</formula>
    </cfRule>
  </conditionalFormatting>
  <conditionalFormatting sqref="B1305">
    <cfRule type="cellIs" priority="1422" operator="equal" aboveAverage="0" equalAverage="0" bottom="0" percent="0" rank="0" text="" dxfId="1420">
      <formula>"Cotação Balaroti"</formula>
    </cfRule>
  </conditionalFormatting>
  <conditionalFormatting sqref="A1289:A1292">
    <cfRule type="cellIs" priority="1423" operator="equal" aboveAverage="0" equalAverage="0" bottom="0" percent="0" rank="0" text="" dxfId="1421">
      <formula>"Cotação Balaroti"</formula>
    </cfRule>
  </conditionalFormatting>
  <conditionalFormatting sqref="B1274:B1275">
    <cfRule type="cellIs" priority="1424" operator="equal" aboveAverage="0" equalAverage="0" bottom="0" percent="0" rank="0" text="" dxfId="1422">
      <formula>"Cotação Balaroti"</formula>
    </cfRule>
  </conditionalFormatting>
  <conditionalFormatting sqref="B1344:B1345">
    <cfRule type="cellIs" priority="1425" operator="equal" aboveAverage="0" equalAverage="0" bottom="0" percent="0" rank="0" text="" dxfId="1423">
      <formula>"Cotação Balaroti"</formula>
    </cfRule>
  </conditionalFormatting>
  <conditionalFormatting sqref="A1326:A1327 A1330:A1333">
    <cfRule type="cellIs" priority="1426" operator="equal" aboveAverage="0" equalAverage="0" bottom="0" percent="0" rank="0" text="" dxfId="1424">
      <formula>"Cotação Balaroti"</formula>
    </cfRule>
  </conditionalFormatting>
  <conditionalFormatting sqref="A1356:A1357">
    <cfRule type="cellIs" priority="1427" operator="equal" aboveAverage="0" equalAverage="0" bottom="0" percent="0" rank="0" text="" dxfId="1425">
      <formula>"Cotação Balaroti"</formula>
    </cfRule>
  </conditionalFormatting>
  <conditionalFormatting sqref="A1349:A1351">
    <cfRule type="cellIs" priority="1428" operator="equal" aboveAverage="0" equalAverage="0" bottom="0" percent="0" rank="0" text="" dxfId="1426">
      <formula>"Cotação Balaroti"</formula>
    </cfRule>
  </conditionalFormatting>
  <conditionalFormatting sqref="A1410:A1412">
    <cfRule type="cellIs" priority="1429" operator="equal" aboveAverage="0" equalAverage="0" bottom="0" percent="0" rank="0" text="" dxfId="1427">
      <formula>"Cotação Balaroti"</formula>
    </cfRule>
  </conditionalFormatting>
  <conditionalFormatting sqref="B1410:B1412">
    <cfRule type="cellIs" priority="1430" operator="equal" aboveAverage="0" equalAverage="0" bottom="0" percent="0" rank="0" text="" dxfId="1428">
      <formula>"Cotação Balaroti"</formula>
    </cfRule>
  </conditionalFormatting>
  <conditionalFormatting sqref="B1349:B1351">
    <cfRule type="cellIs" priority="1431" operator="equal" aboveAverage="0" equalAverage="0" bottom="0" percent="0" rank="0" text="" dxfId="1429">
      <formula>"Cotação Balaroti"</formula>
    </cfRule>
  </conditionalFormatting>
  <conditionalFormatting sqref="B1778:B1783">
    <cfRule type="cellIs" priority="1432" operator="equal" aboveAverage="0" equalAverage="0" bottom="0" percent="0" rank="0" text="" dxfId="1430">
      <formula>"Cotação Balaroti"</formula>
    </cfRule>
  </conditionalFormatting>
  <conditionalFormatting sqref="B1470:B1472">
    <cfRule type="cellIs" priority="1433" operator="equal" aboveAverage="0" equalAverage="0" bottom="0" percent="0" rank="0" text="" dxfId="1431">
      <formula>"Cotação Balaroti"</formula>
    </cfRule>
  </conditionalFormatting>
  <conditionalFormatting sqref="A1371">
    <cfRule type="cellIs" priority="1434" operator="equal" aboveAverage="0" equalAverage="0" bottom="0" percent="0" rank="0" text="" dxfId="1432">
      <formula>"Cotação Balaroti"</formula>
    </cfRule>
  </conditionalFormatting>
  <conditionalFormatting sqref="A1462:A1463">
    <cfRule type="cellIs" priority="1435" operator="equal" aboveAverage="0" equalAverage="0" bottom="0" percent="0" rank="0" text="" dxfId="1433">
      <formula>"Cotação Balaroti"</formula>
    </cfRule>
  </conditionalFormatting>
  <conditionalFormatting sqref="B1371">
    <cfRule type="cellIs" priority="1436" operator="equal" aboveAverage="0" equalAverage="0" bottom="0" percent="0" rank="0" text="" dxfId="1434">
      <formula>"Cotação Balaroti"</formula>
    </cfRule>
  </conditionalFormatting>
  <conditionalFormatting sqref="B1388">
    <cfRule type="cellIs" priority="1437" operator="equal" aboveAverage="0" equalAverage="0" bottom="0" percent="0" rank="0" text="" dxfId="1435">
      <formula>"Cotação Balaroti"</formula>
    </cfRule>
  </conditionalFormatting>
  <conditionalFormatting sqref="B1462:B1463">
    <cfRule type="cellIs" priority="1438" operator="equal" aboveAverage="0" equalAverage="0" bottom="0" percent="0" rank="0" text="" dxfId="1436">
      <formula>"Cotação Balaroti"</formula>
    </cfRule>
  </conditionalFormatting>
  <conditionalFormatting sqref="B1384:B1385">
    <cfRule type="cellIs" priority="1439" operator="equal" aboveAverage="0" equalAverage="0" bottom="0" percent="0" rank="0" text="" dxfId="1437">
      <formula>"Cotação Balaroti"</formula>
    </cfRule>
  </conditionalFormatting>
  <conditionalFormatting sqref="A1384:A1385">
    <cfRule type="cellIs" priority="1440" operator="equal" aboveAverage="0" equalAverage="0" bottom="0" percent="0" rank="0" text="" dxfId="1438">
      <formula>"Cotação Balaroti"</formula>
    </cfRule>
  </conditionalFormatting>
  <conditionalFormatting sqref="B1381">
    <cfRule type="cellIs" priority="1441" operator="equal" aboveAverage="0" equalAverage="0" bottom="0" percent="0" rank="0" text="" dxfId="1439">
      <formula>"Cotação Balaroti"</formula>
    </cfRule>
  </conditionalFormatting>
  <conditionalFormatting sqref="A1476">
    <cfRule type="cellIs" priority="1442" operator="equal" aboveAverage="0" equalAverage="0" bottom="0" percent="0" rank="0" text="" dxfId="1440">
      <formula>"Cotação Balaroti"</formula>
    </cfRule>
  </conditionalFormatting>
  <conditionalFormatting sqref="A1421:A1423">
    <cfRule type="cellIs" priority="1443" operator="equal" aboveAverage="0" equalAverage="0" bottom="0" percent="0" rank="0" text="" dxfId="1441">
      <formula>"Cotação Balaroti"</formula>
    </cfRule>
  </conditionalFormatting>
  <conditionalFormatting sqref="A1391">
    <cfRule type="cellIs" priority="1444" operator="equal" aboveAverage="0" equalAverage="0" bottom="0" percent="0" rank="0" text="" dxfId="1442">
      <formula>"Cotação Balaroti"</formula>
    </cfRule>
  </conditionalFormatting>
  <conditionalFormatting sqref="B1476">
    <cfRule type="cellIs" priority="1445" operator="equal" aboveAverage="0" equalAverage="0" bottom="0" percent="0" rank="0" text="" dxfId="1443">
      <formula>"Cotação Balaroti"</formula>
    </cfRule>
  </conditionalFormatting>
  <conditionalFormatting sqref="B1415:B1418">
    <cfRule type="cellIs" priority="1446" operator="equal" aboveAverage="0" equalAverage="0" bottom="0" percent="0" rank="0" text="" dxfId="1444">
      <formula>"Cotação Balaroti"</formula>
    </cfRule>
  </conditionalFormatting>
  <conditionalFormatting sqref="B1585">
    <cfRule type="cellIs" priority="1447" operator="equal" aboveAverage="0" equalAverage="0" bottom="0" percent="0" rank="0" text="" dxfId="1445">
      <formula>"Cotação Balaroti"</formula>
    </cfRule>
  </conditionalFormatting>
  <conditionalFormatting sqref="A1585">
    <cfRule type="cellIs" priority="1448" operator="equal" aboveAverage="0" equalAverage="0" bottom="0" percent="0" rank="0" text="" dxfId="1446">
      <formula>"Cotação Balaroti"</formula>
    </cfRule>
  </conditionalFormatting>
  <conditionalFormatting sqref="A1537:A1545 A1547">
    <cfRule type="cellIs" priority="1449" operator="equal" aboveAverage="0" equalAverage="0" bottom="0" percent="0" rank="0" text="" dxfId="1447">
      <formula>"Cotação Balaroti"</formula>
    </cfRule>
  </conditionalFormatting>
  <conditionalFormatting sqref="B1391">
    <cfRule type="cellIs" priority="1450" operator="equal" aboveAverage="0" equalAverage="0" bottom="0" percent="0" rank="0" text="" dxfId="1448">
      <formula>"Cotação Balaroti"</formula>
    </cfRule>
  </conditionalFormatting>
  <conditionalFormatting sqref="A1432:A1437">
    <cfRule type="cellIs" priority="1451" operator="equal" aboveAverage="0" equalAverage="0" bottom="0" percent="0" rank="0" text="" dxfId="1449">
      <formula>"Cotação Balaroti"</formula>
    </cfRule>
  </conditionalFormatting>
  <conditionalFormatting sqref="A1479:A1483">
    <cfRule type="cellIs" priority="1452" operator="equal" aboveAverage="0" equalAverage="0" bottom="0" percent="0" rank="0" text="" dxfId="1450">
      <formula>"Cotação Balaroti"</formula>
    </cfRule>
  </conditionalFormatting>
  <conditionalFormatting sqref="B1421:B1423">
    <cfRule type="cellIs" priority="1453" operator="equal" aboveAverage="0" equalAverage="0" bottom="0" percent="0" rank="0" text="" dxfId="1451">
      <formula>"Cotação Balaroti"</formula>
    </cfRule>
  </conditionalFormatting>
  <conditionalFormatting sqref="A1426:A1428">
    <cfRule type="cellIs" priority="1454" operator="equal" aboveAverage="0" equalAverage="0" bottom="0" percent="0" rank="0" text="" dxfId="1452">
      <formula>"Cotação Balaroti"</formula>
    </cfRule>
  </conditionalFormatting>
  <conditionalFormatting sqref="B1537:B1545 B1547">
    <cfRule type="cellIs" priority="1455" operator="equal" aboveAverage="0" equalAverage="0" bottom="0" percent="0" rank="0" text="" dxfId="1453">
      <formula>"Cotação Balaroti"</formula>
    </cfRule>
  </conditionalFormatting>
  <conditionalFormatting sqref="B1432:B1437">
    <cfRule type="cellIs" priority="1456" operator="equal" aboveAverage="0" equalAverage="0" bottom="0" percent="0" rank="0" text="" dxfId="1454">
      <formula>"Cotação Balaroti"</formula>
    </cfRule>
  </conditionalFormatting>
  <conditionalFormatting sqref="B1466:B1467">
    <cfRule type="cellIs" priority="1457" operator="equal" aboveAverage="0" equalAverage="0" bottom="0" percent="0" rank="0" text="" dxfId="1455">
      <formula>"Cotação Balaroti"</formula>
    </cfRule>
  </conditionalFormatting>
  <conditionalFormatting sqref="A1470:A1472">
    <cfRule type="cellIs" priority="1458" operator="equal" aboveAverage="0" equalAverage="0" bottom="0" percent="0" rank="0" text="" dxfId="1456">
      <formula>"Cotação Balaroti"</formula>
    </cfRule>
  </conditionalFormatting>
  <conditionalFormatting sqref="A1415:A1418">
    <cfRule type="cellIs" priority="1459" operator="equal" aboveAverage="0" equalAverage="0" bottom="0" percent="0" rank="0" text="" dxfId="1457">
      <formula>"Cotação Balaroti"</formula>
    </cfRule>
  </conditionalFormatting>
  <conditionalFormatting sqref="B1565:B1572">
    <cfRule type="cellIs" priority="1460" operator="equal" aboveAverage="0" equalAverage="0" bottom="0" percent="0" rank="0" text="" dxfId="1458">
      <formula>"Cotação Balaroti"</formula>
    </cfRule>
  </conditionalFormatting>
  <conditionalFormatting sqref="A1466:A1467">
    <cfRule type="cellIs" priority="1461" operator="equal" aboveAverage="0" equalAverage="0" bottom="0" percent="0" rank="0" text="" dxfId="1459">
      <formula>"Cotação Balaroti"</formula>
    </cfRule>
  </conditionalFormatting>
  <conditionalFormatting sqref="B1426:B1428">
    <cfRule type="cellIs" priority="1462" operator="equal" aboveAverage="0" equalAverage="0" bottom="0" percent="0" rank="0" text="" dxfId="1460">
      <formula>"Cotação Balaroti"</formula>
    </cfRule>
  </conditionalFormatting>
  <conditionalFormatting sqref="B1479:B1483">
    <cfRule type="cellIs" priority="1463" operator="equal" aboveAverage="0" equalAverage="0" bottom="0" percent="0" rank="0" text="" dxfId="1461">
      <formula>"Cotação Balaroti"</formula>
    </cfRule>
  </conditionalFormatting>
  <conditionalFormatting sqref="B1498:B1506 B1508">
    <cfRule type="cellIs" priority="1464" operator="equal" aboveAverage="0" equalAverage="0" bottom="0" percent="0" rank="0" text="" dxfId="1462">
      <formula>"Cotação Balaroti"</formula>
    </cfRule>
  </conditionalFormatting>
  <conditionalFormatting sqref="A1493:A1495">
    <cfRule type="cellIs" priority="1465" operator="equal" aboveAverage="0" equalAverage="0" bottom="0" percent="0" rank="0" text="" dxfId="1463">
      <formula>"Cotação Balaroti"</formula>
    </cfRule>
  </conditionalFormatting>
  <conditionalFormatting sqref="A1511:A1519 A1521">
    <cfRule type="cellIs" priority="1466" operator="equal" aboveAverage="0" equalAverage="0" bottom="0" percent="0" rank="0" text="" dxfId="1464">
      <formula>"Cotação Balaroti"</formula>
    </cfRule>
  </conditionalFormatting>
  <conditionalFormatting sqref="B1493:B1495">
    <cfRule type="cellIs" priority="1467" operator="equal" aboveAverage="0" equalAverage="0" bottom="0" percent="0" rank="0" text="" dxfId="1465">
      <formula>"Cotação Balaroti"</formula>
    </cfRule>
  </conditionalFormatting>
  <conditionalFormatting sqref="A1498:A1506 A1508">
    <cfRule type="cellIs" priority="1468" operator="equal" aboveAverage="0" equalAverage="0" bottom="0" percent="0" rank="0" text="" dxfId="1466">
      <formula>"Cotação Balaroti"</formula>
    </cfRule>
  </conditionalFormatting>
  <conditionalFormatting sqref="B1832:B1836">
    <cfRule type="cellIs" priority="1469" operator="equal" aboveAverage="0" equalAverage="0" bottom="0" percent="0" rank="0" text="" dxfId="1467">
      <formula>"Cotação Balaroti"</formula>
    </cfRule>
  </conditionalFormatting>
  <conditionalFormatting sqref="B1511:B1519 B1521">
    <cfRule type="cellIs" priority="1470" operator="equal" aboveAverage="0" equalAverage="0" bottom="0" percent="0" rank="0" text="" dxfId="1468">
      <formula>"Cotação Balaroti"</formula>
    </cfRule>
  </conditionalFormatting>
  <conditionalFormatting sqref="A1575:A1576">
    <cfRule type="cellIs" priority="1471" operator="equal" aboveAverage="0" equalAverage="0" bottom="0" percent="0" rank="0" text="" dxfId="1469">
      <formula>"Cotação Balaroti"</formula>
    </cfRule>
  </conditionalFormatting>
  <conditionalFormatting sqref="A1550:A1553">
    <cfRule type="cellIs" priority="1472" operator="equal" aboveAverage="0" equalAverage="0" bottom="0" percent="0" rank="0" text="" dxfId="1470">
      <formula>"Cotação Balaroti"</formula>
    </cfRule>
  </conditionalFormatting>
  <conditionalFormatting sqref="B1602:B1604">
    <cfRule type="cellIs" priority="1473" operator="equal" aboveAverage="0" equalAverage="0" bottom="0" percent="0" rank="0" text="" dxfId="1471">
      <formula>"Cotação Balaroti"</formula>
    </cfRule>
  </conditionalFormatting>
  <conditionalFormatting sqref="A1611:A1612">
    <cfRule type="cellIs" priority="1474" operator="equal" aboveAverage="0" equalAverage="0" bottom="0" percent="0" rank="0" text="" dxfId="1472">
      <formula>"Cotação Balaroti"</formula>
    </cfRule>
  </conditionalFormatting>
  <conditionalFormatting sqref="B1550:B1553">
    <cfRule type="cellIs" priority="1475" operator="equal" aboveAverage="0" equalAverage="0" bottom="0" percent="0" rank="0" text="" dxfId="1473">
      <formula>"Cotação Balaroti"</formula>
    </cfRule>
  </conditionalFormatting>
  <conditionalFormatting sqref="B1657:B1663">
    <cfRule type="cellIs" priority="1476" operator="equal" aboveAverage="0" equalAverage="0" bottom="0" percent="0" rank="0" text="" dxfId="1474">
      <formula>"Cotação Balaroti"</formula>
    </cfRule>
  </conditionalFormatting>
  <conditionalFormatting sqref="A1666:A1671">
    <cfRule type="cellIs" priority="1477" operator="equal" aboveAverage="0" equalAverage="0" bottom="0" percent="0" rank="0" text="" dxfId="1475">
      <formula>"Cotação Balaroti"</formula>
    </cfRule>
  </conditionalFormatting>
  <conditionalFormatting sqref="A1832:A1836">
    <cfRule type="cellIs" priority="1478" operator="equal" aboveAverage="0" equalAverage="0" bottom="0" percent="0" rank="0" text="" dxfId="1476">
      <formula>"Cotação Balaroti"</formula>
    </cfRule>
  </conditionalFormatting>
  <conditionalFormatting sqref="B1965">
    <cfRule type="cellIs" priority="1479" operator="equal" aboveAverage="0" equalAverage="0" bottom="0" percent="0" rank="0" text="" dxfId="1477">
      <formula>"Cotação Balaroti"</formula>
    </cfRule>
  </conditionalFormatting>
  <conditionalFormatting sqref="A1556:A1558">
    <cfRule type="cellIs" priority="1480" operator="equal" aboveAverage="0" equalAverage="0" bottom="0" percent="0" rank="0" text="" dxfId="1478">
      <formula>"Cotação Balaroti"</formula>
    </cfRule>
  </conditionalFormatting>
  <conditionalFormatting sqref="A1565:A1572">
    <cfRule type="cellIs" priority="1481" operator="equal" aboveAverage="0" equalAverage="0" bottom="0" percent="0" rank="0" text="" dxfId="1479">
      <formula>"Cotação Balaroti"</formula>
    </cfRule>
  </conditionalFormatting>
  <conditionalFormatting sqref="B1582">
    <cfRule type="cellIs" priority="1482" operator="equal" aboveAverage="0" equalAverage="0" bottom="0" percent="0" rank="0" text="" dxfId="1480">
      <formula>"Cotação Balaroti"</formula>
    </cfRule>
  </conditionalFormatting>
  <conditionalFormatting sqref="B1575:B1576">
    <cfRule type="cellIs" priority="1483" operator="equal" aboveAverage="0" equalAverage="0" bottom="0" percent="0" rank="0" text="" dxfId="1481">
      <formula>"Cotação Balaroti"</formula>
    </cfRule>
  </conditionalFormatting>
  <conditionalFormatting sqref="A1579">
    <cfRule type="cellIs" priority="1484" operator="equal" aboveAverage="0" equalAverage="0" bottom="0" percent="0" rank="0" text="" dxfId="1482">
      <formula>"Cotação Balaroti"</formula>
    </cfRule>
  </conditionalFormatting>
  <conditionalFormatting sqref="B1705:B1709">
    <cfRule type="cellIs" priority="1485" operator="equal" aboveAverage="0" equalAverage="0" bottom="0" percent="0" rank="0" text="" dxfId="1483">
      <formula>"Cotação Balaroti"</formula>
    </cfRule>
  </conditionalFormatting>
  <conditionalFormatting sqref="A1898:A1905">
    <cfRule type="cellIs" priority="1486" operator="equal" aboveAverage="0" equalAverage="0" bottom="0" percent="0" rank="0" text="" dxfId="1484">
      <formula>"Cotação Balaroti"</formula>
    </cfRule>
  </conditionalFormatting>
  <conditionalFormatting sqref="B1898:B1905">
    <cfRule type="cellIs" priority="1487" operator="equal" aboveAverage="0" equalAverage="0" bottom="0" percent="0" rank="0" text="" dxfId="1485">
      <formula>"Cotação Balaroti"</formula>
    </cfRule>
  </conditionalFormatting>
  <conditionalFormatting sqref="B1556:B1558">
    <cfRule type="cellIs" priority="1488" operator="equal" aboveAverage="0" equalAverage="0" bottom="0" percent="0" rank="0" text="" dxfId="1486">
      <formula>"Cotação Balaroti"</formula>
    </cfRule>
  </conditionalFormatting>
  <conditionalFormatting sqref="A1591:A1592">
    <cfRule type="cellIs" priority="1489" operator="equal" aboveAverage="0" equalAverage="0" bottom="0" percent="0" rank="0" text="" dxfId="1487">
      <formula>"Cotação Balaroti"</formula>
    </cfRule>
  </conditionalFormatting>
  <conditionalFormatting sqref="B1591:B1592">
    <cfRule type="cellIs" priority="1490" operator="equal" aboveAverage="0" equalAverage="0" bottom="0" percent="0" rank="0" text="" dxfId="1488">
      <formula>"Cotação Balaroti"</formula>
    </cfRule>
  </conditionalFormatting>
  <conditionalFormatting sqref="A1595">
    <cfRule type="cellIs" priority="1491" operator="equal" aboveAverage="0" equalAverage="0" bottom="0" percent="0" rank="0" text="" dxfId="1489">
      <formula>"Cotação Balaroti"</formula>
    </cfRule>
  </conditionalFormatting>
  <conditionalFormatting sqref="A1588">
    <cfRule type="cellIs" priority="1492" operator="equal" aboveAverage="0" equalAverage="0" bottom="0" percent="0" rank="0" text="" dxfId="1490">
      <formula>"Cotação Balaroti"</formula>
    </cfRule>
  </conditionalFormatting>
  <conditionalFormatting sqref="A1705:A1709">
    <cfRule type="cellIs" priority="1493" operator="equal" aboveAverage="0" equalAverage="0" bottom="0" percent="0" rank="0" text="" dxfId="1491">
      <formula>"Cotação Balaroti"</formula>
    </cfRule>
  </conditionalFormatting>
  <conditionalFormatting sqref="B1588">
    <cfRule type="cellIs" priority="1494" operator="equal" aboveAverage="0" equalAverage="0" bottom="0" percent="0" rank="0" text="" dxfId="1492">
      <formula>"Cotação Balaroti"</formula>
    </cfRule>
  </conditionalFormatting>
  <conditionalFormatting sqref="A1602:A1604">
    <cfRule type="cellIs" priority="1495" operator="equal" aboveAverage="0" equalAverage="0" bottom="0" percent="0" rank="0" text="" dxfId="1493">
      <formula>"Cotação Balaroti"</formula>
    </cfRule>
  </conditionalFormatting>
  <conditionalFormatting sqref="A1631">
    <cfRule type="cellIs" priority="1496" operator="equal" aboveAverage="0" equalAverage="0" bottom="0" percent="0" rank="0" text="" dxfId="1494">
      <formula>"Cotação Balaroti"</formula>
    </cfRule>
  </conditionalFormatting>
  <conditionalFormatting sqref="B1595">
    <cfRule type="cellIs" priority="1497" operator="equal" aboveAverage="0" equalAverage="0" bottom="0" percent="0" rank="0" text="" dxfId="1495">
      <formula>"Cotação Balaroti"</formula>
    </cfRule>
  </conditionalFormatting>
  <conditionalFormatting sqref="A1598:A1599">
    <cfRule type="cellIs" priority="1498" operator="equal" aboveAverage="0" equalAverage="0" bottom="0" percent="0" rank="0" text="" dxfId="1496">
      <formula>"Cotação Balaroti"</formula>
    </cfRule>
  </conditionalFormatting>
  <conditionalFormatting sqref="B1611:B1612">
    <cfRule type="cellIs" priority="1499" operator="equal" aboveAverage="0" equalAverage="0" bottom="0" percent="0" rank="0" text="" dxfId="1497">
      <formula>"Cotação Balaroti"</formula>
    </cfRule>
  </conditionalFormatting>
  <conditionalFormatting sqref="B1598:B1599">
    <cfRule type="cellIs" priority="1500" operator="equal" aboveAverage="0" equalAverage="0" bottom="0" percent="0" rank="0" text="" dxfId="1498">
      <formula>"Cotação Balaroti"</formula>
    </cfRule>
  </conditionalFormatting>
  <conditionalFormatting sqref="A1624:A1627">
    <cfRule type="cellIs" priority="1501" operator="equal" aboveAverage="0" equalAverage="0" bottom="0" percent="0" rank="0" text="" dxfId="1499">
      <formula>"Cotação Balaroti"</formula>
    </cfRule>
  </conditionalFormatting>
  <conditionalFormatting sqref="B1631">
    <cfRule type="cellIs" priority="1502" operator="equal" aboveAverage="0" equalAverage="0" bottom="0" percent="0" rank="0" text="" dxfId="1500">
      <formula>"Cotação Balaroti"</formula>
    </cfRule>
  </conditionalFormatting>
  <conditionalFormatting sqref="A1644">
    <cfRule type="cellIs" priority="1503" operator="equal" aboveAverage="0" equalAverage="0" bottom="0" percent="0" rank="0" text="" dxfId="1501">
      <formula>"Cotação Balaroti"</formula>
    </cfRule>
  </conditionalFormatting>
  <conditionalFormatting sqref="A1615:A1618">
    <cfRule type="cellIs" priority="1504" operator="equal" aboveAverage="0" equalAverage="0" bottom="0" percent="0" rank="0" text="" dxfId="1502">
      <formula>"Cotação Balaroti"</formula>
    </cfRule>
  </conditionalFormatting>
  <conditionalFormatting sqref="B1644">
    <cfRule type="cellIs" priority="1505" operator="equal" aboveAverage="0" equalAverage="0" bottom="0" percent="0" rank="0" text="" dxfId="1503">
      <formula>"Cotação Balaroti"</formula>
    </cfRule>
  </conditionalFormatting>
  <conditionalFormatting sqref="B1615:B1618">
    <cfRule type="cellIs" priority="1506" operator="equal" aboveAverage="0" equalAverage="0" bottom="0" percent="0" rank="0" text="" dxfId="1504">
      <formula>"Cotação Balaroti"</formula>
    </cfRule>
  </conditionalFormatting>
  <conditionalFormatting sqref="B1624:B1627">
    <cfRule type="cellIs" priority="1507" operator="equal" aboveAverage="0" equalAverage="0" bottom="0" percent="0" rank="0" text="" dxfId="1505">
      <formula>"Cotação Balaroti"</formula>
    </cfRule>
  </conditionalFormatting>
  <conditionalFormatting sqref="B1641">
    <cfRule type="cellIs" priority="1508" operator="equal" aboveAverage="0" equalAverage="0" bottom="0" percent="0" rank="0" text="" dxfId="1506">
      <formula>"Cotação Balaroti"</formula>
    </cfRule>
  </conditionalFormatting>
  <conditionalFormatting sqref="A1634:A1636">
    <cfRule type="cellIs" priority="1509" operator="equal" aboveAverage="0" equalAverage="0" bottom="0" percent="0" rank="0" text="" dxfId="1507">
      <formula>"Cotação Balaroti"</formula>
    </cfRule>
  </conditionalFormatting>
  <conditionalFormatting sqref="B1634:B1636">
    <cfRule type="cellIs" priority="1510" operator="equal" aboveAverage="0" equalAverage="0" bottom="0" percent="0" rank="0" text="" dxfId="1508">
      <formula>"Cotação Balaroti"</formula>
    </cfRule>
  </conditionalFormatting>
  <conditionalFormatting sqref="B1883:B1886">
    <cfRule type="cellIs" priority="1511" operator="equal" aboveAverage="0" equalAverage="0" bottom="0" percent="0" rank="0" text="" dxfId="1509">
      <formula>"Cotação Balaroti"</formula>
    </cfRule>
  </conditionalFormatting>
  <conditionalFormatting sqref="A1701">
    <cfRule type="cellIs" priority="1512" operator="equal" aboveAverage="0" equalAverage="0" bottom="0" percent="0" rank="0" text="" dxfId="1510">
      <formula>"Cotação Balaroti"</formula>
    </cfRule>
  </conditionalFormatting>
  <conditionalFormatting sqref="A1889:A1891">
    <cfRule type="cellIs" priority="1513" operator="equal" aboveAverage="0" equalAverage="0" bottom="0" percent="0" rank="0" text="" dxfId="1511">
      <formula>"Cotação Balaroti"</formula>
    </cfRule>
  </conditionalFormatting>
  <conditionalFormatting sqref="B1701">
    <cfRule type="cellIs" priority="1514" operator="equal" aboveAverage="0" equalAverage="0" bottom="0" percent="0" rank="0" text="" dxfId="1512">
      <formula>"Cotação Balaroti"</formula>
    </cfRule>
  </conditionalFormatting>
  <conditionalFormatting sqref="B1666:B1671">
    <cfRule type="cellIs" priority="1515" operator="equal" aboveAverage="0" equalAverage="0" bottom="0" percent="0" rank="0" text="" dxfId="1513">
      <formula>"Cotação Balaroti"</formula>
    </cfRule>
  </conditionalFormatting>
  <conditionalFormatting sqref="A1641">
    <cfRule type="cellIs" priority="1516" operator="equal" aboveAverage="0" equalAverage="0" bottom="0" percent="0" rank="0" text="" dxfId="1514">
      <formula>"Cotação Balaroti"</formula>
    </cfRule>
  </conditionalFormatting>
  <conditionalFormatting sqref="A1748:A1750">
    <cfRule type="cellIs" priority="1517" operator="equal" aboveAverage="0" equalAverage="0" bottom="0" percent="0" rank="0" text="" dxfId="1515">
      <formula>"Cotação Balaroti"</formula>
    </cfRule>
  </conditionalFormatting>
  <conditionalFormatting sqref="A1679">
    <cfRule type="cellIs" priority="1518" operator="equal" aboveAverage="0" equalAverage="0" bottom="0" percent="0" rank="0" text="" dxfId="1516">
      <formula>"Cotação Balaroti"</formula>
    </cfRule>
  </conditionalFormatting>
  <conditionalFormatting sqref="A1764:A1766">
    <cfRule type="cellIs" priority="1519" operator="equal" aboveAverage="0" equalAverage="0" bottom="0" percent="0" rank="0" text="" dxfId="1517">
      <formula>"Cotação Balaroti"</formula>
    </cfRule>
  </conditionalFormatting>
  <conditionalFormatting sqref="B2083:B2088">
    <cfRule type="cellIs" priority="1520" operator="equal" aboveAverage="0" equalAverage="0" bottom="0" percent="0" rank="0" text="" dxfId="1518">
      <formula>"Cotação Balaroti"</formula>
    </cfRule>
  </conditionalFormatting>
  <conditionalFormatting sqref="B1679">
    <cfRule type="cellIs" priority="1521" operator="equal" aboveAverage="0" equalAverage="0" bottom="0" percent="0" rank="0" text="" dxfId="1519">
      <formula>"Cotação Balaroti"</formula>
    </cfRule>
  </conditionalFormatting>
  <conditionalFormatting sqref="B1723:B1724">
    <cfRule type="cellIs" priority="1522" operator="equal" aboveAverage="0" equalAverage="0" bottom="0" percent="0" rank="0" text="" dxfId="1520">
      <formula>"Cotação Balaroti"</formula>
    </cfRule>
  </conditionalFormatting>
  <conditionalFormatting sqref="A1674:A1675">
    <cfRule type="cellIs" priority="1523" operator="equal" aboveAverage="0" equalAverage="0" bottom="0" percent="0" rank="0" text="" dxfId="1521">
      <formula>"Cotação Balaroti"</formula>
    </cfRule>
  </conditionalFormatting>
  <conditionalFormatting sqref="B1674:B1675">
    <cfRule type="cellIs" priority="1524" operator="equal" aboveAverage="0" equalAverage="0" bottom="0" percent="0" rank="0" text="" dxfId="1522">
      <formula>"Cotação Balaroti"</formula>
    </cfRule>
  </conditionalFormatting>
  <conditionalFormatting sqref="A2092:A2097">
    <cfRule type="cellIs" priority="1525" operator="equal" aboveAverage="0" equalAverage="0" bottom="0" percent="0" rank="0" text="" dxfId="1523">
      <formula>"Cotação Balaroti"</formula>
    </cfRule>
  </conditionalFormatting>
  <conditionalFormatting sqref="B2092:B2097">
    <cfRule type="cellIs" priority="1526" operator="equal" aboveAverage="0" equalAverage="0" bottom="0" percent="0" rank="0" text="" dxfId="1524">
      <formula>"Cotação Balaroti"</formula>
    </cfRule>
  </conditionalFormatting>
  <conditionalFormatting sqref="B1712:B1715">
    <cfRule type="cellIs" priority="1527" operator="equal" aboveAverage="0" equalAverage="0" bottom="0" percent="0" rank="0" text="" dxfId="1525">
      <formula>"Cotação Balaroti"</formula>
    </cfRule>
  </conditionalFormatting>
  <conditionalFormatting sqref="A1693:A1697">
    <cfRule type="cellIs" priority="1528" operator="equal" aboveAverage="0" equalAverage="0" bottom="0" percent="0" rank="0" text="" dxfId="1526">
      <formula>"Cotação Balaroti"</formula>
    </cfRule>
  </conditionalFormatting>
  <conditionalFormatting sqref="B1693:B1697">
    <cfRule type="cellIs" priority="1529" operator="equal" aboveAverage="0" equalAverage="0" bottom="0" percent="0" rank="0" text="" dxfId="1527">
      <formula>"Cotação Balaroti"</formula>
    </cfRule>
  </conditionalFormatting>
  <conditionalFormatting sqref="A1712:A1715">
    <cfRule type="cellIs" priority="1530" operator="equal" aboveAverage="0" equalAverage="0" bottom="0" percent="0" rank="0" text="" dxfId="1528">
      <formula>"Cotação Balaroti"</formula>
    </cfRule>
  </conditionalFormatting>
  <conditionalFormatting sqref="A1839:A1841">
    <cfRule type="cellIs" priority="1531" operator="equal" aboveAverage="0" equalAverage="0" bottom="0" percent="0" rank="0" text="" dxfId="1529">
      <formula>"Cotação Balaroti"</formula>
    </cfRule>
  </conditionalFormatting>
  <conditionalFormatting sqref="B1764:B1766">
    <cfRule type="cellIs" priority="1532" operator="equal" aboveAverage="0" equalAverage="0" bottom="0" percent="0" rank="0" text="" dxfId="1530">
      <formula>"Cotação Balaroti"</formula>
    </cfRule>
  </conditionalFormatting>
  <conditionalFormatting sqref="A1723:A1724">
    <cfRule type="cellIs" priority="1533" operator="equal" aboveAverage="0" equalAverage="0" bottom="0" percent="0" rank="0" text="" dxfId="1531">
      <formula>"Cotação Balaroti"</formula>
    </cfRule>
  </conditionalFormatting>
  <conditionalFormatting sqref="B1759:B1761">
    <cfRule type="cellIs" priority="1534" operator="equal" aboveAverage="0" equalAverage="0" bottom="0" percent="0" rank="0" text="" dxfId="1532">
      <formula>"Cotação Balaroti"</formula>
    </cfRule>
  </conditionalFormatting>
  <conditionalFormatting sqref="A1729">
    <cfRule type="cellIs" priority="1535" operator="equal" aboveAverage="0" equalAverage="0" bottom="0" percent="0" rank="0" text="" dxfId="1533">
      <formula>"Cotação Balaroti"</formula>
    </cfRule>
  </conditionalFormatting>
  <conditionalFormatting sqref="B1753:B1756">
    <cfRule type="cellIs" priority="1536" operator="equal" aboveAverage="0" equalAverage="0" bottom="0" percent="0" rank="0" text="" dxfId="1534">
      <formula>"Cotação Balaroti"</formula>
    </cfRule>
  </conditionalFormatting>
  <conditionalFormatting sqref="A1822">
    <cfRule type="cellIs" priority="1537" operator="equal" aboveAverage="0" equalAverage="0" bottom="0" percent="0" rank="0" text="" dxfId="1535">
      <formula>"Cotação Balaroti"</formula>
    </cfRule>
  </conditionalFormatting>
  <conditionalFormatting sqref="A1759:A1761">
    <cfRule type="cellIs" priority="1538" operator="equal" aboveAverage="0" equalAverage="0" bottom="0" percent="0" rank="0" text="" dxfId="1536">
      <formula>"Cotação Balaroti"</formula>
    </cfRule>
  </conditionalFormatting>
  <conditionalFormatting sqref="B1729">
    <cfRule type="cellIs" priority="1539" operator="equal" aboveAverage="0" equalAverage="0" bottom="0" percent="0" rank="0" text="" dxfId="1537">
      <formula>"Cotação Balaroti"</formula>
    </cfRule>
  </conditionalFormatting>
  <conditionalFormatting sqref="A1734:A1737">
    <cfRule type="cellIs" priority="1540" operator="equal" aboveAverage="0" equalAverage="0" bottom="0" percent="0" rank="0" text="" dxfId="1538">
      <formula>"Cotação Balaroti"</formula>
    </cfRule>
  </conditionalFormatting>
  <conditionalFormatting sqref="B1734:B1737">
    <cfRule type="cellIs" priority="1541" operator="equal" aboveAverage="0" equalAverage="0" bottom="0" percent="0" rank="0" text="" dxfId="1539">
      <formula>"Cotação Balaroti"</formula>
    </cfRule>
  </conditionalFormatting>
  <conditionalFormatting sqref="A1769:A1774">
    <cfRule type="cellIs" priority="1542" operator="equal" aboveAverage="0" equalAverage="0" bottom="0" percent="0" rank="0" text="" dxfId="1540">
      <formula>"Cotação Balaroti"</formula>
    </cfRule>
  </conditionalFormatting>
  <conditionalFormatting sqref="B1769:B1774">
    <cfRule type="cellIs" priority="1543" operator="equal" aboveAverage="0" equalAverage="0" bottom="0" percent="0" rank="0" text="" dxfId="1541">
      <formula>"Cotação Balaroti"</formula>
    </cfRule>
  </conditionalFormatting>
  <conditionalFormatting sqref="B1748:B1750">
    <cfRule type="cellIs" priority="1544" operator="equal" aboveAverage="0" equalAverage="0" bottom="0" percent="0" rank="0" text="" dxfId="1542">
      <formula>"Cotação Balaroti"</formula>
    </cfRule>
  </conditionalFormatting>
  <conditionalFormatting sqref="B1839:B1841">
    <cfRule type="cellIs" priority="1545" operator="equal" aboveAverage="0" equalAverage="0" bottom="0" percent="0" rank="0" text="" dxfId="1543">
      <formula>"Cotação Balaroti"</formula>
    </cfRule>
  </conditionalFormatting>
  <conditionalFormatting sqref="A1753:A1756">
    <cfRule type="cellIs" priority="1546" operator="equal" aboveAverage="0" equalAverage="0" bottom="0" percent="0" rank="0" text="" dxfId="1544">
      <formula>"Cotação Balaroti"</formula>
    </cfRule>
  </conditionalFormatting>
  <conditionalFormatting sqref="A1812:A1813">
    <cfRule type="cellIs" priority="1547" operator="equal" aboveAverage="0" equalAverage="0" bottom="0" percent="0" rank="0" text="" dxfId="1545">
      <formula>"Cotação Balaroti"</formula>
    </cfRule>
  </conditionalFormatting>
  <conditionalFormatting sqref="B1812:B1813">
    <cfRule type="cellIs" priority="1548" operator="equal" aboveAverage="0" equalAverage="0" bottom="0" percent="0" rank="0" text="" dxfId="1546">
      <formula>"Cotação Balaroti"</formula>
    </cfRule>
  </conditionalFormatting>
  <conditionalFormatting sqref="B1816:B1818">
    <cfRule type="cellIs" priority="1549" operator="equal" aboveAverage="0" equalAverage="0" bottom="0" percent="0" rank="0" text="" dxfId="1547">
      <formula>"Cotação Balaroti"</formula>
    </cfRule>
  </conditionalFormatting>
  <conditionalFormatting sqref="B1822">
    <cfRule type="cellIs" priority="1550" operator="equal" aboveAverage="0" equalAverage="0" bottom="0" percent="0" rank="0" text="" dxfId="1548">
      <formula>"Cotação Balaroti"</formula>
    </cfRule>
  </conditionalFormatting>
  <conditionalFormatting sqref="A1825:A1829">
    <cfRule type="cellIs" priority="1551" operator="equal" aboveAverage="0" equalAverage="0" bottom="0" percent="0" rank="0" text="" dxfId="1549">
      <formula>"Cotação Balaroti"</formula>
    </cfRule>
  </conditionalFormatting>
  <conditionalFormatting sqref="A1816:A1818">
    <cfRule type="cellIs" priority="1552" operator="equal" aboveAverage="0" equalAverage="0" bottom="0" percent="0" rank="0" text="" dxfId="1550">
      <formula>"Cotação Balaroti"</formula>
    </cfRule>
  </conditionalFormatting>
  <conditionalFormatting sqref="B1809">
    <cfRule type="cellIs" priority="1553" operator="equal" aboveAverage="0" equalAverage="0" bottom="0" percent="0" rank="0" text="" dxfId="1551">
      <formula>"Cotação Balaroti"</formula>
    </cfRule>
  </conditionalFormatting>
  <conditionalFormatting sqref="A1928:A1930">
    <cfRule type="cellIs" priority="1554" operator="equal" aboveAverage="0" equalAverage="0" bottom="0" percent="0" rank="0" text="" dxfId="1552">
      <formula>"Cotação Balaroti"</formula>
    </cfRule>
  </conditionalFormatting>
  <conditionalFormatting sqref="B1928:B1930">
    <cfRule type="cellIs" priority="1555" operator="equal" aboveAverage="0" equalAverage="0" bottom="0" percent="0" rank="0" text="" dxfId="1553">
      <formula>"Cotação Balaroti"</formula>
    </cfRule>
  </conditionalFormatting>
  <conditionalFormatting sqref="B1825:B1829">
    <cfRule type="cellIs" priority="1556" operator="equal" aboveAverage="0" equalAverage="0" bottom="0" percent="0" rank="0" text="" dxfId="1554">
      <formula>"Cotação Balaroti"</formula>
    </cfRule>
  </conditionalFormatting>
  <conditionalFormatting sqref="B2242">
    <cfRule type="cellIs" priority="1557" operator="equal" aboveAverage="0" equalAverage="0" bottom="0" percent="0" rank="0" text="" dxfId="1555">
      <formula>"Cotação Balaroti"</formula>
    </cfRule>
  </conditionalFormatting>
  <conditionalFormatting sqref="A1809">
    <cfRule type="cellIs" priority="1558" operator="equal" aboveAverage="0" equalAverage="0" bottom="0" percent="0" rank="0" text="" dxfId="1556">
      <formula>"Cotação Balaroti"</formula>
    </cfRule>
  </conditionalFormatting>
  <conditionalFormatting sqref="A1937:A1938">
    <cfRule type="cellIs" priority="1559" operator="equal" aboveAverage="0" equalAverage="0" bottom="0" percent="0" rank="0" text="" dxfId="1557">
      <formula>"Cotação Balaroti"</formula>
    </cfRule>
  </conditionalFormatting>
  <conditionalFormatting sqref="B1957">
    <cfRule type="cellIs" priority="1560" operator="equal" aboveAverage="0" equalAverage="0" bottom="0" percent="0" rank="0" text="" dxfId="1558">
      <formula>"Cotação Balaroti"</formula>
    </cfRule>
  </conditionalFormatting>
  <conditionalFormatting sqref="A1844:A1852 A1854">
    <cfRule type="cellIs" priority="1561" operator="equal" aboveAverage="0" equalAverage="0" bottom="0" percent="0" rank="0" text="" dxfId="1559">
      <formula>"Cotação Balaroti"</formula>
    </cfRule>
  </conditionalFormatting>
  <conditionalFormatting sqref="B1978:B1984">
    <cfRule type="cellIs" priority="1562" operator="equal" aboveAverage="0" equalAverage="0" bottom="0" percent="0" rank="0" text="" dxfId="1560">
      <formula>"Cotação Balaroti"</formula>
    </cfRule>
  </conditionalFormatting>
  <conditionalFormatting sqref="A1987:A1992">
    <cfRule type="cellIs" priority="1563" operator="equal" aboveAverage="0" equalAverage="0" bottom="0" percent="0" rank="0" text="" dxfId="1561">
      <formula>"Cotação Balaroti"</formula>
    </cfRule>
  </conditionalFormatting>
  <conditionalFormatting sqref="A1957">
    <cfRule type="cellIs" priority="1564" operator="equal" aboveAverage="0" equalAverage="0" bottom="0" percent="0" rank="0" text="" dxfId="1562">
      <formula>"Cotação Balaroti"</formula>
    </cfRule>
  </conditionalFormatting>
  <conditionalFormatting sqref="B1857:B1865 B1867">
    <cfRule type="cellIs" priority="1565" operator="equal" aboveAverage="0" equalAverage="0" bottom="0" percent="0" rank="0" text="" dxfId="1563">
      <formula>"Cotação Balaroti"</formula>
    </cfRule>
  </conditionalFormatting>
  <conditionalFormatting sqref="B1870:B1878 B1880">
    <cfRule type="cellIs" priority="1566" operator="equal" aboveAverage="0" equalAverage="0" bottom="0" percent="0" rank="0" text="" dxfId="1564">
      <formula>"Cotação Balaroti"</formula>
    </cfRule>
  </conditionalFormatting>
  <conditionalFormatting sqref="B1844:B1852 B1854">
    <cfRule type="cellIs" priority="1567" operator="equal" aboveAverage="0" equalAverage="0" bottom="0" percent="0" rank="0" text="" dxfId="1565">
      <formula>"Cotação Balaroti"</formula>
    </cfRule>
  </conditionalFormatting>
  <conditionalFormatting sqref="A1857:A1865 A1867">
    <cfRule type="cellIs" priority="1568" operator="equal" aboveAverage="0" equalAverage="0" bottom="0" percent="0" rank="0" text="" dxfId="1566">
      <formula>"Cotação Balaroti"</formula>
    </cfRule>
  </conditionalFormatting>
  <conditionalFormatting sqref="A1870:A1878 A1880">
    <cfRule type="cellIs" priority="1569" operator="equal" aboveAverage="0" equalAverage="0" bottom="0" percent="0" rank="0" text="" dxfId="1567">
      <formula>"Cotação Balaroti"</formula>
    </cfRule>
  </conditionalFormatting>
  <conditionalFormatting sqref="B1889:B1891">
    <cfRule type="cellIs" priority="1570" operator="equal" aboveAverage="0" equalAverage="0" bottom="0" percent="0" rank="0" text="" dxfId="1568">
      <formula>"Cotação Balaroti"</formula>
    </cfRule>
  </conditionalFormatting>
  <conditionalFormatting sqref="A1883:A1886">
    <cfRule type="cellIs" priority="1571" operator="equal" aboveAverage="0" equalAverage="0" bottom="0" percent="0" rank="0" text="" dxfId="1569">
      <formula>"Cotação Balaroti"</formula>
    </cfRule>
  </conditionalFormatting>
  <conditionalFormatting sqref="B1908:B1909">
    <cfRule type="cellIs" priority="1572" operator="equal" aboveAverage="0" equalAverage="0" bottom="0" percent="0" rank="0" text="" dxfId="1570">
      <formula>"Cotação Balaroti"</formula>
    </cfRule>
  </conditionalFormatting>
  <conditionalFormatting sqref="A1912">
    <cfRule type="cellIs" priority="1573" operator="equal" aboveAverage="0" equalAverage="0" bottom="0" percent="0" rank="0" text="" dxfId="1571">
      <formula>"Cotação Balaroti"</formula>
    </cfRule>
  </conditionalFormatting>
  <conditionalFormatting sqref="B1995:B1996">
    <cfRule type="cellIs" priority="1574" operator="equal" aboveAverage="0" equalAverage="0" bottom="0" percent="0" rank="0" text="" dxfId="1572">
      <formula>"Cotação Balaroti"</formula>
    </cfRule>
  </conditionalFormatting>
  <conditionalFormatting sqref="B2014:B2018">
    <cfRule type="cellIs" priority="1575" operator="equal" aboveAverage="0" equalAverage="0" bottom="0" percent="0" rank="0" text="" dxfId="1573">
      <formula>"Cotação Balaroti"</formula>
    </cfRule>
  </conditionalFormatting>
  <conditionalFormatting sqref="B1912">
    <cfRule type="cellIs" priority="1576" operator="equal" aboveAverage="0" equalAverage="0" bottom="0" percent="0" rank="0" text="" dxfId="1574">
      <formula>"Cotação Balaroti"</formula>
    </cfRule>
  </conditionalFormatting>
  <conditionalFormatting sqref="A2022">
    <cfRule type="cellIs" priority="1577" operator="equal" aboveAverage="0" equalAverage="0" bottom="0" percent="0" rank="0" text="" dxfId="1575">
      <formula>"Cotação Balaroti"</formula>
    </cfRule>
  </conditionalFormatting>
  <conditionalFormatting sqref="A1908:A1909">
    <cfRule type="cellIs" priority="1578" operator="equal" aboveAverage="0" equalAverage="0" bottom="0" percent="0" rank="0" text="" dxfId="1576">
      <formula>"Cotação Balaroti"</formula>
    </cfRule>
  </conditionalFormatting>
  <conditionalFormatting sqref="A1918">
    <cfRule type="cellIs" priority="1579" operator="equal" aboveAverage="0" equalAverage="0" bottom="0" percent="0" rank="0" text="" dxfId="1577">
      <formula>"Cotação Balaroti"</formula>
    </cfRule>
  </conditionalFormatting>
  <conditionalFormatting sqref="B1918">
    <cfRule type="cellIs" priority="1580" operator="equal" aboveAverage="0" equalAverage="0" bottom="0" percent="0" rank="0" text="" dxfId="1578">
      <formula>"Cotação Balaroti"</formula>
    </cfRule>
  </conditionalFormatting>
  <conditionalFormatting sqref="A2000:A2002">
    <cfRule type="cellIs" priority="1581" operator="equal" aboveAverage="0" equalAverage="0" bottom="0" percent="0" rank="0" text="" dxfId="1579">
      <formula>"Cotação Balaroti"</formula>
    </cfRule>
  </conditionalFormatting>
  <conditionalFormatting sqref="A1915">
    <cfRule type="cellIs" priority="1582" operator="equal" aboveAverage="0" equalAverage="0" bottom="0" percent="0" rank="0" text="" dxfId="1580">
      <formula>"Cotação Balaroti"</formula>
    </cfRule>
  </conditionalFormatting>
  <conditionalFormatting sqref="B1915">
    <cfRule type="cellIs" priority="1583" operator="equal" aboveAverage="0" equalAverage="0" bottom="0" percent="0" rank="0" text="" dxfId="1581">
      <formula>"Cotação Balaroti"</formula>
    </cfRule>
  </conditionalFormatting>
  <conditionalFormatting sqref="B1925">
    <cfRule type="cellIs" priority="1584" operator="equal" aboveAverage="0" equalAverage="0" bottom="0" percent="0" rank="0" text="" dxfId="1582">
      <formula>"Cotação Balaroti"</formula>
    </cfRule>
  </conditionalFormatting>
  <conditionalFormatting sqref="B1950:B1953">
    <cfRule type="cellIs" priority="1585" operator="equal" aboveAverage="0" equalAverage="0" bottom="0" percent="0" rank="0" text="" dxfId="1583">
      <formula>"Cotação Balaroti"</formula>
    </cfRule>
  </conditionalFormatting>
  <conditionalFormatting sqref="A1921:A1922">
    <cfRule type="cellIs" priority="1586" operator="equal" aboveAverage="0" equalAverage="0" bottom="0" percent="0" rank="0" text="" dxfId="1584">
      <formula>"Cotação Balaroti"</formula>
    </cfRule>
  </conditionalFormatting>
  <conditionalFormatting sqref="B1921:B1922">
    <cfRule type="cellIs" priority="1587" operator="equal" aboveAverage="0" equalAverage="0" bottom="0" percent="0" rank="0" text="" dxfId="1585">
      <formula>"Cotação Balaroti"</formula>
    </cfRule>
  </conditionalFormatting>
  <conditionalFormatting sqref="A1925">
    <cfRule type="cellIs" priority="1588" operator="equal" aboveAverage="0" equalAverage="0" bottom="0" percent="0" rank="0" text="" dxfId="1586">
      <formula>"Cotação Balaroti"</formula>
    </cfRule>
  </conditionalFormatting>
  <conditionalFormatting sqref="A1941:A1943">
    <cfRule type="cellIs" priority="1589" operator="equal" aboveAverage="0" equalAverage="0" bottom="0" percent="0" rank="0" text="" dxfId="1587">
      <formula>"Cotação Balaroti"</formula>
    </cfRule>
  </conditionalFormatting>
  <conditionalFormatting sqref="B1941:B1943">
    <cfRule type="cellIs" priority="1590" operator="equal" aboveAverage="0" equalAverage="0" bottom="0" percent="0" rank="0" text="" dxfId="1588">
      <formula>"Cotação Balaroti"</formula>
    </cfRule>
  </conditionalFormatting>
  <conditionalFormatting sqref="A2245">
    <cfRule type="cellIs" priority="1591" operator="equal" aboveAverage="0" equalAverage="0" bottom="0" percent="0" rank="0" text="" dxfId="1589">
      <formula>"Cotação Balaroti"</formula>
    </cfRule>
  </conditionalFormatting>
  <conditionalFormatting sqref="A2258:A2259">
    <cfRule type="cellIs" priority="1592" operator="equal" aboveAverage="0" equalAverage="0" bottom="0" percent="0" rank="0" text="" dxfId="1590">
      <formula>"Cotação Balaroti"</formula>
    </cfRule>
  </conditionalFormatting>
  <conditionalFormatting sqref="B1937:B1938">
    <cfRule type="cellIs" priority="1593" operator="equal" aboveAverage="0" equalAverage="0" bottom="0" percent="0" rank="0" text="" dxfId="1591">
      <formula>"Cotação Balaroti"</formula>
    </cfRule>
  </conditionalFormatting>
  <conditionalFormatting sqref="B2258:B2259">
    <cfRule type="cellIs" priority="1594" operator="equal" aboveAverage="0" equalAverage="0" bottom="0" percent="0" rank="0" text="" dxfId="1592">
      <formula>"Cotação Balaroti"</formula>
    </cfRule>
  </conditionalFormatting>
  <conditionalFormatting sqref="A1962">
    <cfRule type="cellIs" priority="1595" operator="equal" aboveAverage="0" equalAverage="0" bottom="0" percent="0" rank="0" text="" dxfId="1593">
      <formula>"Cotação Balaroti"</formula>
    </cfRule>
  </conditionalFormatting>
  <conditionalFormatting sqref="A1950:A1953">
    <cfRule type="cellIs" priority="1596" operator="equal" aboveAverage="0" equalAverage="0" bottom="0" percent="0" rank="0" text="" dxfId="1594">
      <formula>"Cotação Balaroti"</formula>
    </cfRule>
  </conditionalFormatting>
  <conditionalFormatting sqref="A2083:A2088">
    <cfRule type="cellIs" priority="1597" operator="equal" aboveAverage="0" equalAverage="0" bottom="0" percent="0" rank="0" text="" dxfId="1595">
      <formula>"Cotação Balaroti"</formula>
    </cfRule>
  </conditionalFormatting>
  <conditionalFormatting sqref="A2014:A2018">
    <cfRule type="cellIs" priority="1598" operator="equal" aboveAverage="0" equalAverage="0" bottom="0" percent="0" rank="0" text="" dxfId="1596">
      <formula>"Cotação Balaroti"</formula>
    </cfRule>
  </conditionalFormatting>
  <conditionalFormatting sqref="A2039:A2040">
    <cfRule type="cellIs" priority="1599" operator="equal" aboveAverage="0" equalAverage="0" bottom="0" percent="0" rank="0" text="" dxfId="1597">
      <formula>"Cotação Balaroti"</formula>
    </cfRule>
  </conditionalFormatting>
  <conditionalFormatting sqref="B2039:B2040">
    <cfRule type="cellIs" priority="1600" operator="equal" aboveAverage="0" equalAverage="0" bottom="0" percent="0" rank="0" text="" dxfId="1598">
      <formula>"Cotação Balaroti"</formula>
    </cfRule>
  </conditionalFormatting>
  <conditionalFormatting sqref="B1962">
    <cfRule type="cellIs" priority="1601" operator="equal" aboveAverage="0" equalAverage="0" bottom="0" percent="0" rank="0" text="" dxfId="1599">
      <formula>"Cotação Balaroti"</formula>
    </cfRule>
  </conditionalFormatting>
  <conditionalFormatting sqref="A1965">
    <cfRule type="cellIs" priority="1602" operator="equal" aboveAverage="0" equalAverage="0" bottom="0" percent="0" rank="0" text="" dxfId="1600">
      <formula>"Cotação Balaroti"</formula>
    </cfRule>
  </conditionalFormatting>
  <conditionalFormatting sqref="B1987:B1992">
    <cfRule type="cellIs" priority="1603" operator="equal" aboveAverage="0" equalAverage="0" bottom="0" percent="0" rank="0" text="" dxfId="1601">
      <formula>"Cotação Balaroti"</formula>
    </cfRule>
  </conditionalFormatting>
  <conditionalFormatting sqref="A1978:A1984">
    <cfRule type="cellIs" priority="1604" operator="equal" aboveAverage="0" equalAverage="0" bottom="0" percent="0" rank="0" text="" dxfId="1602">
      <formula>"Cotação Balaroti"</formula>
    </cfRule>
  </conditionalFormatting>
  <conditionalFormatting sqref="A1995:A1996">
    <cfRule type="cellIs" priority="1605" operator="equal" aboveAverage="0" equalAverage="0" bottom="0" percent="0" rank="0" text="" dxfId="1603">
      <formula>"Cotação Balaroti"</formula>
    </cfRule>
  </conditionalFormatting>
  <conditionalFormatting sqref="A2062:A2064">
    <cfRule type="cellIs" priority="1606" operator="equal" aboveAverage="0" equalAverage="0" bottom="0" percent="0" rank="0" text="" dxfId="1604">
      <formula>"Cotação Balaroti"</formula>
    </cfRule>
  </conditionalFormatting>
  <conditionalFormatting sqref="A2007:A2011">
    <cfRule type="cellIs" priority="1607" operator="equal" aboveAverage="0" equalAverage="0" bottom="0" percent="0" rank="0" text="" dxfId="1605">
      <formula>"Cotação Balaroti"</formula>
    </cfRule>
  </conditionalFormatting>
  <conditionalFormatting sqref="B2007:B2011">
    <cfRule type="cellIs" priority="1608" operator="equal" aboveAverage="0" equalAverage="0" bottom="0" percent="0" rank="0" text="" dxfId="1606">
      <formula>"Cotação Balaroti"</formula>
    </cfRule>
  </conditionalFormatting>
  <conditionalFormatting sqref="B2000:B2002">
    <cfRule type="cellIs" priority="1609" operator="equal" aboveAverage="0" equalAverage="0" bottom="0" percent="0" rank="0" text="" dxfId="1607">
      <formula>"Cotação Balaroti"</formula>
    </cfRule>
  </conditionalFormatting>
  <conditionalFormatting sqref="B2062:B2064">
    <cfRule type="cellIs" priority="1610" operator="equal" aboveAverage="0" equalAverage="0" bottom="0" percent="0" rank="0" text="" dxfId="1608">
      <formula>"Cotação Balaroti"</formula>
    </cfRule>
  </conditionalFormatting>
  <conditionalFormatting sqref="A2067:A2070">
    <cfRule type="cellIs" priority="1611" operator="equal" aboveAverage="0" equalAverage="0" bottom="0" percent="0" rank="0" text="" dxfId="1609">
      <formula>"Cotação Balaroti"</formula>
    </cfRule>
  </conditionalFormatting>
  <conditionalFormatting sqref="B2067:B2070">
    <cfRule type="cellIs" priority="1612" operator="equal" aboveAverage="0" equalAverage="0" bottom="0" percent="0" rank="0" text="" dxfId="1610">
      <formula>"Cotação Balaroti"</formula>
    </cfRule>
  </conditionalFormatting>
  <conditionalFormatting sqref="A3310:A3315">
    <cfRule type="cellIs" priority="1613" operator="equal" aboveAverage="0" equalAverage="0" bottom="0" percent="0" rank="0" text="" dxfId="1611">
      <formula>"Cotação Balaroti"</formula>
    </cfRule>
  </conditionalFormatting>
  <conditionalFormatting sqref="B3310:B3315">
    <cfRule type="cellIs" priority="1614" operator="equal" aboveAverage="0" equalAverage="0" bottom="0" percent="0" rank="0" text="" dxfId="1612">
      <formula>"Cotação Balaroti"</formula>
    </cfRule>
  </conditionalFormatting>
  <conditionalFormatting sqref="A2415">
    <cfRule type="cellIs" priority="1615" operator="equal" aboveAverage="0" equalAverage="0" bottom="0" percent="0" rank="0" text="" dxfId="1613">
      <formula>"Cotação Balaroti"</formula>
    </cfRule>
  </conditionalFormatting>
  <conditionalFormatting sqref="B2022">
    <cfRule type="cellIs" priority="1616" operator="equal" aboveAverage="0" equalAverage="0" bottom="0" percent="0" rank="0" text="" dxfId="1614">
      <formula>"Cotação Balaroti"</formula>
    </cfRule>
  </conditionalFormatting>
  <conditionalFormatting sqref="A2030:A2031">
    <cfRule type="cellIs" priority="1617" operator="equal" aboveAverage="0" equalAverage="0" bottom="0" percent="0" rank="0" text="" dxfId="1615">
      <formula>"Cotação Balaroti"</formula>
    </cfRule>
  </conditionalFormatting>
  <conditionalFormatting sqref="B2030:B2031">
    <cfRule type="cellIs" priority="1618" operator="equal" aboveAverage="0" equalAverage="0" bottom="0" percent="0" rank="0" text="" dxfId="1616">
      <formula>"Cotação Balaroti"</formula>
    </cfRule>
  </conditionalFormatting>
  <conditionalFormatting sqref="A2036">
    <cfRule type="cellIs" priority="1619" operator="equal" aboveAverage="0" equalAverage="0" bottom="0" percent="0" rank="0" text="" dxfId="1617">
      <formula>"Cotação Balaroti"</formula>
    </cfRule>
  </conditionalFormatting>
  <conditionalFormatting sqref="B2036">
    <cfRule type="cellIs" priority="1620" operator="equal" aboveAverage="0" equalAverage="0" bottom="0" percent="0" rank="0" text="" dxfId="1618">
      <formula>"Cotação Balaroti"</formula>
    </cfRule>
  </conditionalFormatting>
  <conditionalFormatting sqref="B2048:B2051">
    <cfRule type="cellIs" priority="1621" operator="equal" aboveAverage="0" equalAverage="0" bottom="0" percent="0" rank="0" text="" dxfId="1619">
      <formula>"Cotação Balaroti"</formula>
    </cfRule>
  </conditionalFormatting>
  <conditionalFormatting sqref="A2073:A2075">
    <cfRule type="cellIs" priority="1622" operator="equal" aboveAverage="0" equalAverage="0" bottom="0" percent="0" rank="0" text="" dxfId="1620">
      <formula>"Cotação Balaroti"</formula>
    </cfRule>
  </conditionalFormatting>
  <conditionalFormatting sqref="A2043">
    <cfRule type="cellIs" priority="1623" operator="equal" aboveAverage="0" equalAverage="0" bottom="0" percent="0" rank="0" text="" dxfId="1621">
      <formula>"Cotação Balaroti"</formula>
    </cfRule>
  </conditionalFormatting>
  <conditionalFormatting sqref="B2043">
    <cfRule type="cellIs" priority="1624" operator="equal" aboveAverage="0" equalAverage="0" bottom="0" percent="0" rank="0" text="" dxfId="1622">
      <formula>"Cotação Balaroti"</formula>
    </cfRule>
  </conditionalFormatting>
  <conditionalFormatting sqref="A2048:A2051">
    <cfRule type="cellIs" priority="1625" operator="equal" aboveAverage="0" equalAverage="0" bottom="0" percent="0" rank="0" text="" dxfId="1623">
      <formula>"Cotação Balaroti"</formula>
    </cfRule>
  </conditionalFormatting>
  <conditionalFormatting sqref="B2126:B2127">
    <cfRule type="cellIs" priority="1626" operator="equal" aboveAverage="0" equalAverage="0" bottom="0" percent="0" rank="0" text="" dxfId="1624">
      <formula>"Cotação Balaroti"</formula>
    </cfRule>
  </conditionalFormatting>
  <conditionalFormatting sqref="A2130:A2132">
    <cfRule type="cellIs" priority="1627" operator="equal" aboveAverage="0" equalAverage="0" bottom="0" percent="0" rank="0" text="" dxfId="1625">
      <formula>"Cotação Balaroti"</formula>
    </cfRule>
  </conditionalFormatting>
  <conditionalFormatting sqref="B2078:B2080">
    <cfRule type="cellIs" priority="1628" operator="equal" aboveAverage="0" equalAverage="0" bottom="0" percent="0" rank="0" text="" dxfId="1626">
      <formula>"Cotação Balaroti"</formula>
    </cfRule>
  </conditionalFormatting>
  <conditionalFormatting sqref="A2126:A2127">
    <cfRule type="cellIs" priority="1629" operator="equal" aboveAverage="0" equalAverage="0" bottom="0" percent="0" rank="0" text="" dxfId="1627">
      <formula>"Cotação Balaroti"</formula>
    </cfRule>
  </conditionalFormatting>
  <conditionalFormatting sqref="B2073:B2075">
    <cfRule type="cellIs" priority="1630" operator="equal" aboveAverage="0" equalAverage="0" bottom="0" percent="0" rank="0" text="" dxfId="1628">
      <formula>"Cotação Balaroti"</formula>
    </cfRule>
  </conditionalFormatting>
  <conditionalFormatting sqref="A2078:A2080">
    <cfRule type="cellIs" priority="1631" operator="equal" aboveAverage="0" equalAverage="0" bottom="0" percent="0" rank="0" text="" dxfId="1629">
      <formula>"Cotação Balaroti"</formula>
    </cfRule>
  </conditionalFormatting>
  <conditionalFormatting sqref="B2235:B2236">
    <cfRule type="cellIs" priority="1632" operator="equal" aboveAverage="0" equalAverage="0" bottom="0" percent="0" rank="0" text="" dxfId="1630">
      <formula>"Cotação Balaroti"</formula>
    </cfRule>
  </conditionalFormatting>
  <conditionalFormatting sqref="A2378:A2382">
    <cfRule type="cellIs" priority="1633" operator="equal" aboveAverage="0" equalAverage="0" bottom="0" percent="0" rank="0" text="" dxfId="1631">
      <formula>"Cotação Balaroti"</formula>
    </cfRule>
  </conditionalFormatting>
  <conditionalFormatting sqref="A2239">
    <cfRule type="cellIs" priority="1634" operator="equal" aboveAverage="0" equalAverage="0" bottom="0" percent="0" rank="0" text="" dxfId="1632">
      <formula>"Cotação Balaroti"</formula>
    </cfRule>
  </conditionalFormatting>
  <conditionalFormatting sqref="B2245">
    <cfRule type="cellIs" priority="1635" operator="equal" aboveAverage="0" equalAverage="0" bottom="0" percent="0" rank="0" text="" dxfId="1633">
      <formula>"Cotação Balaroti"</formula>
    </cfRule>
  </conditionalFormatting>
  <conditionalFormatting sqref="A2248">
    <cfRule type="cellIs" priority="1636" operator="equal" aboveAverage="0" equalAverage="0" bottom="0" percent="0" rank="0" text="" dxfId="1634">
      <formula>"Cotação Balaroti"</formula>
    </cfRule>
  </conditionalFormatting>
  <conditionalFormatting sqref="B2136">
    <cfRule type="cellIs" priority="1637" operator="equal" aboveAverage="0" equalAverage="0" bottom="0" percent="0" rank="0" text="" dxfId="1635">
      <formula>"Cotação Balaroti"</formula>
    </cfRule>
  </conditionalFormatting>
  <conditionalFormatting sqref="A2139:A2143">
    <cfRule type="cellIs" priority="1638" operator="equal" aboveAverage="0" equalAverage="0" bottom="0" percent="0" rank="0" text="" dxfId="1636">
      <formula>"Cotação Balaroti"</formula>
    </cfRule>
  </conditionalFormatting>
  <conditionalFormatting sqref="B2378:B2382">
    <cfRule type="cellIs" priority="1639" operator="equal" aboveAverage="0" equalAverage="0" bottom="0" percent="0" rank="0" text="" dxfId="1637">
      <formula>"Cotação Balaroti"</formula>
    </cfRule>
  </conditionalFormatting>
  <conditionalFormatting sqref="B2130:B2132">
    <cfRule type="cellIs" priority="1640" operator="equal" aboveAverage="0" equalAverage="0" bottom="0" percent="0" rank="0" text="" dxfId="1638">
      <formula>"Cotação Balaroti"</formula>
    </cfRule>
  </conditionalFormatting>
  <conditionalFormatting sqref="A2122:A2123">
    <cfRule type="cellIs" priority="1641" operator="equal" aboveAverage="0" equalAverage="0" bottom="0" percent="0" rank="0" text="" dxfId="1639">
      <formula>"Cotação Balaroti"</formula>
    </cfRule>
  </conditionalFormatting>
  <conditionalFormatting sqref="B2122:B2123">
    <cfRule type="cellIs" priority="1642" operator="equal" aboveAverage="0" equalAverage="0" bottom="0" percent="0" rank="0" text="" dxfId="1640">
      <formula>"Cotação Balaroti"</formula>
    </cfRule>
  </conditionalFormatting>
  <conditionalFormatting sqref="B2139:B2143">
    <cfRule type="cellIs" priority="1643" operator="equal" aboveAverage="0" equalAverage="0" bottom="0" percent="0" rank="0" text="" dxfId="1641">
      <formula>"Cotação Balaroti"</formula>
    </cfRule>
  </conditionalFormatting>
  <conditionalFormatting sqref="A2158:A2166 A2168">
    <cfRule type="cellIs" priority="1644" operator="equal" aboveAverage="0" equalAverage="0" bottom="0" percent="0" rank="0" text="" dxfId="1642">
      <formula>"Cotação Balaroti"</formula>
    </cfRule>
  </conditionalFormatting>
  <conditionalFormatting sqref="A2146:A2150">
    <cfRule type="cellIs" priority="1645" operator="equal" aboveAverage="0" equalAverage="0" bottom="0" percent="0" rank="0" text="" dxfId="1643">
      <formula>"Cotação Balaroti"</formula>
    </cfRule>
  </conditionalFormatting>
  <conditionalFormatting sqref="B2146:B2150">
    <cfRule type="cellIs" priority="1646" operator="equal" aboveAverage="0" equalAverage="0" bottom="0" percent="0" rank="0" text="" dxfId="1644">
      <formula>"Cotação Balaroti"</formula>
    </cfRule>
  </conditionalFormatting>
  <conditionalFormatting sqref="A2136">
    <cfRule type="cellIs" priority="1647" operator="equal" aboveAverage="0" equalAverage="0" bottom="0" percent="0" rank="0" text="" dxfId="1645">
      <formula>"Cotação Balaroti"</formula>
    </cfRule>
  </conditionalFormatting>
  <conditionalFormatting sqref="B2153:B2155">
    <cfRule type="cellIs" priority="1648" operator="equal" aboveAverage="0" equalAverage="0" bottom="0" percent="0" rank="0" text="" dxfId="1646">
      <formula>"Cotação Balaroti"</formula>
    </cfRule>
  </conditionalFormatting>
  <conditionalFormatting sqref="A2197:A2205 A2207">
    <cfRule type="cellIs" priority="1649" operator="equal" aboveAverage="0" equalAverage="0" bottom="0" percent="0" rank="0" text="" dxfId="1647">
      <formula>"Cotação Balaroti"</formula>
    </cfRule>
  </conditionalFormatting>
  <conditionalFormatting sqref="B2158:B2166 B2168">
    <cfRule type="cellIs" priority="1650" operator="equal" aboveAverage="0" equalAverage="0" bottom="0" percent="0" rank="0" text="" dxfId="1648">
      <formula>"Cotação Balaroti"</formula>
    </cfRule>
  </conditionalFormatting>
  <conditionalFormatting sqref="A2153:A2155">
    <cfRule type="cellIs" priority="1651" operator="equal" aboveAverage="0" equalAverage="0" bottom="0" percent="0" rank="0" text="" dxfId="1649">
      <formula>"Cotação Balaroti"</formula>
    </cfRule>
  </conditionalFormatting>
  <conditionalFormatting sqref="B2184:B2192 B2194">
    <cfRule type="cellIs" priority="1652" operator="equal" aboveAverage="0" equalAverage="0" bottom="0" percent="0" rank="0" text="" dxfId="1650">
      <formula>"Cotação Balaroti"</formula>
    </cfRule>
  </conditionalFormatting>
  <conditionalFormatting sqref="A4164:A4165">
    <cfRule type="cellIs" priority="1653" operator="equal" aboveAverage="0" equalAverage="0" bottom="0" percent="0" rank="0" text="" dxfId="1651">
      <formula>"Cotação Balaroti"</formula>
    </cfRule>
  </conditionalFormatting>
  <conditionalFormatting sqref="B4164:B4165">
    <cfRule type="cellIs" priority="1654" operator="equal" aboveAverage="0" equalAverage="0" bottom="0" percent="0" rank="0" text="" dxfId="1652">
      <formula>"Cotação Balaroti"</formula>
    </cfRule>
  </conditionalFormatting>
  <conditionalFormatting sqref="B1441:B1446">
    <cfRule type="cellIs" priority="1655" operator="equal" aboveAverage="0" equalAverage="0" bottom="0" percent="0" rank="0" text="" dxfId="1653">
      <formula>"Cotação Balaroti"</formula>
    </cfRule>
  </conditionalFormatting>
  <conditionalFormatting sqref="A4163">
    <cfRule type="cellIs" priority="1656" operator="equal" aboveAverage="0" equalAverage="0" bottom="0" percent="0" rank="0" text="" dxfId="1654">
      <formula>"Cotação Balaroti"</formula>
    </cfRule>
  </conditionalFormatting>
  <conditionalFormatting sqref="A2171:A2179 A2181">
    <cfRule type="cellIs" priority="1657" operator="equal" aboveAverage="0" equalAverage="0" bottom="0" percent="0" rank="0" text="" dxfId="1655">
      <formula>"Cotação Balaroti"</formula>
    </cfRule>
  </conditionalFormatting>
  <conditionalFormatting sqref="B2171:B2179 B2181">
    <cfRule type="cellIs" priority="1658" operator="equal" aboveAverage="0" equalAverage="0" bottom="0" percent="0" rank="0" text="" dxfId="1656">
      <formula>"Cotação Balaroti"</formula>
    </cfRule>
  </conditionalFormatting>
  <conditionalFormatting sqref="A2184:A2192 A2194">
    <cfRule type="cellIs" priority="1659" operator="equal" aboveAverage="0" equalAverage="0" bottom="0" percent="0" rank="0" text="" dxfId="1657">
      <formula>"Cotação Balaroti"</formula>
    </cfRule>
  </conditionalFormatting>
  <conditionalFormatting sqref="A2216:A2218">
    <cfRule type="cellIs" priority="1660" operator="equal" aboveAverage="0" equalAverage="0" bottom="0" percent="0" rank="0" text="" dxfId="1658">
      <formula>"Cotação Balaroti"</formula>
    </cfRule>
  </conditionalFormatting>
  <conditionalFormatting sqref="B2216:B2218">
    <cfRule type="cellIs" priority="1661" operator="equal" aboveAverage="0" equalAverage="0" bottom="0" percent="0" rank="0" text="" dxfId="1659">
      <formula>"Cotação Balaroti"</formula>
    </cfRule>
  </conditionalFormatting>
  <conditionalFormatting sqref="B2197:B2205 B2207">
    <cfRule type="cellIs" priority="1662" operator="equal" aboveAverage="0" equalAverage="0" bottom="0" percent="0" rank="0" text="" dxfId="1660">
      <formula>"Cotação Balaroti"</formula>
    </cfRule>
  </conditionalFormatting>
  <conditionalFormatting sqref="A2211:A2213">
    <cfRule type="cellIs" priority="1663" operator="equal" aboveAverage="0" equalAverage="0" bottom="0" percent="0" rank="0" text="" dxfId="1661">
      <formula>"Cotação Balaroti"</formula>
    </cfRule>
  </conditionalFormatting>
  <conditionalFormatting sqref="B2211:B2213">
    <cfRule type="cellIs" priority="1664" operator="equal" aboveAverage="0" equalAverage="0" bottom="0" percent="0" rank="0" text="" dxfId="1662">
      <formula>"Cotação Balaroti"</formula>
    </cfRule>
  </conditionalFormatting>
  <conditionalFormatting sqref="B2239">
    <cfRule type="cellIs" priority="1665" operator="equal" aboveAverage="0" equalAverage="0" bottom="0" percent="0" rank="0" text="" dxfId="1663">
      <formula>"Cotação Balaroti"</formula>
    </cfRule>
  </conditionalFormatting>
  <conditionalFormatting sqref="A2225:A2232">
    <cfRule type="cellIs" priority="1666" operator="equal" aboveAverage="0" equalAverage="0" bottom="0" percent="0" rank="0" text="" dxfId="1664">
      <formula>"Cotação Balaroti"</formula>
    </cfRule>
  </conditionalFormatting>
  <conditionalFormatting sqref="B2225:B2232">
    <cfRule type="cellIs" priority="1667" operator="equal" aboveAverage="0" equalAverage="0" bottom="0" percent="0" rank="0" text="" dxfId="1665">
      <formula>"Cotação Balaroti"</formula>
    </cfRule>
  </conditionalFormatting>
  <conditionalFormatting sqref="A2235:A2236">
    <cfRule type="cellIs" priority="1668" operator="equal" aboveAverage="0" equalAverage="0" bottom="0" percent="0" rank="0" text="" dxfId="1666">
      <formula>"Cotação Balaroti"</formula>
    </cfRule>
  </conditionalFormatting>
  <conditionalFormatting sqref="B2248">
    <cfRule type="cellIs" priority="1669" operator="equal" aboveAverage="0" equalAverage="0" bottom="0" percent="0" rank="0" text="" dxfId="1667">
      <formula>"Cotação Balaroti"</formula>
    </cfRule>
  </conditionalFormatting>
  <conditionalFormatting sqref="A2242">
    <cfRule type="cellIs" priority="1670" operator="equal" aboveAverage="0" equalAverage="0" bottom="0" percent="0" rank="0" text="" dxfId="1668">
      <formula>"Cotação Balaroti"</formula>
    </cfRule>
  </conditionalFormatting>
  <conditionalFormatting sqref="B2251:B2252">
    <cfRule type="cellIs" priority="1671" operator="equal" aboveAverage="0" equalAverage="0" bottom="0" percent="0" rank="0" text="" dxfId="1669">
      <formula>"Cotação Balaroti"</formula>
    </cfRule>
  </conditionalFormatting>
  <conditionalFormatting sqref="A2262:A2264">
    <cfRule type="cellIs" priority="1672" operator="equal" aboveAverage="0" equalAverage="0" bottom="0" percent="0" rank="0" text="" dxfId="1670">
      <formula>"Cotação Balaroti"</formula>
    </cfRule>
  </conditionalFormatting>
  <conditionalFormatting sqref="B2262:B2264">
    <cfRule type="cellIs" priority="1673" operator="equal" aboveAverage="0" equalAverage="0" bottom="0" percent="0" rank="0" text="" dxfId="1671">
      <formula>"Cotação Balaroti"</formula>
    </cfRule>
  </conditionalFormatting>
  <conditionalFormatting sqref="A2251:A2252">
    <cfRule type="cellIs" priority="1674" operator="equal" aboveAverage="0" equalAverage="0" bottom="0" percent="0" rank="0" text="" dxfId="1672">
      <formula>"Cotação Balaroti"</formula>
    </cfRule>
  </conditionalFormatting>
  <conditionalFormatting sqref="A2353:A2357">
    <cfRule type="cellIs" priority="1675" operator="equal" aboveAverage="0" equalAverage="0" bottom="0" percent="0" rank="0" text="" dxfId="1673">
      <formula>"Cotação Balaroti"</formula>
    </cfRule>
  </conditionalFormatting>
  <conditionalFormatting sqref="B2353:B2357">
    <cfRule type="cellIs" priority="1676" operator="equal" aboveAverage="0" equalAverage="0" bottom="0" percent="0" rank="0" text="" dxfId="1674">
      <formula>"Cotação Balaroti"</formula>
    </cfRule>
  </conditionalFormatting>
  <conditionalFormatting sqref="A2401:A2404">
    <cfRule type="cellIs" priority="1677" operator="equal" aboveAverage="0" equalAverage="0" bottom="0" percent="0" rank="0" text="" dxfId="1675">
      <formula>"Cotação Balaroti"</formula>
    </cfRule>
  </conditionalFormatting>
  <conditionalFormatting sqref="B2401:B2404">
    <cfRule type="cellIs" priority="1678" operator="equal" aboveAverage="0" equalAverage="0" bottom="0" percent="0" rank="0" text="" dxfId="1676">
      <formula>"Cotação Balaroti"</formula>
    </cfRule>
  </conditionalFormatting>
  <conditionalFormatting sqref="A2271:A2272">
    <cfRule type="cellIs" priority="1679" operator="equal" aboveAverage="0" equalAverage="0" bottom="0" percent="0" rank="0" text="" dxfId="1677">
      <formula>"Cotação Balaroti"</formula>
    </cfRule>
  </conditionalFormatting>
  <conditionalFormatting sqref="B2271:B2272">
    <cfRule type="cellIs" priority="1680" operator="equal" aboveAverage="0" equalAverage="0" bottom="0" percent="0" rank="0" text="" dxfId="1678">
      <formula>"Cotação Balaroti"</formula>
    </cfRule>
  </conditionalFormatting>
  <conditionalFormatting sqref="A2275:A2278">
    <cfRule type="cellIs" priority="1681" operator="equal" aboveAverage="0" equalAverage="0" bottom="0" percent="0" rank="0" text="" dxfId="1679">
      <formula>"Cotação Balaroti"</formula>
    </cfRule>
  </conditionalFormatting>
  <conditionalFormatting sqref="B2275:B2278">
    <cfRule type="cellIs" priority="1682" operator="equal" aboveAverage="0" equalAverage="0" bottom="0" percent="0" rank="0" text="" dxfId="1680">
      <formula>"Cotação Balaroti"</formula>
    </cfRule>
  </conditionalFormatting>
  <conditionalFormatting sqref="A2284:A2287">
    <cfRule type="cellIs" priority="1683" operator="equal" aboveAverage="0" equalAverage="0" bottom="0" percent="0" rank="0" text="" dxfId="1681">
      <formula>"Cotação Balaroti"</formula>
    </cfRule>
  </conditionalFormatting>
  <conditionalFormatting sqref="B2284:B2287">
    <cfRule type="cellIs" priority="1684" operator="equal" aboveAverage="0" equalAverage="0" bottom="0" percent="0" rank="0" text="" dxfId="1682">
      <formula>"Cotação Balaroti"</formula>
    </cfRule>
  </conditionalFormatting>
  <conditionalFormatting sqref="A2291">
    <cfRule type="cellIs" priority="1685" operator="equal" aboveAverage="0" equalAverage="0" bottom="0" percent="0" rank="0" text="" dxfId="1683">
      <formula>"Cotação Balaroti"</formula>
    </cfRule>
  </conditionalFormatting>
  <conditionalFormatting sqref="B2291">
    <cfRule type="cellIs" priority="1686" operator="equal" aboveAverage="0" equalAverage="0" bottom="0" percent="0" rank="0" text="" dxfId="1684">
      <formula>"Cotação Balaroti"</formula>
    </cfRule>
  </conditionalFormatting>
  <conditionalFormatting sqref="A2294:A2296">
    <cfRule type="cellIs" priority="1687" operator="equal" aboveAverage="0" equalAverage="0" bottom="0" percent="0" rank="0" text="" dxfId="1685">
      <formula>"Cotação Balaroti"</formula>
    </cfRule>
  </conditionalFormatting>
  <conditionalFormatting sqref="B2294:B2296">
    <cfRule type="cellIs" priority="1688" operator="equal" aboveAverage="0" equalAverage="0" bottom="0" percent="0" rank="0" text="" dxfId="1686">
      <formula>"Cotação Balaroti"</formula>
    </cfRule>
  </conditionalFormatting>
  <conditionalFormatting sqref="A2301">
    <cfRule type="cellIs" priority="1689" operator="equal" aboveAverage="0" equalAverage="0" bottom="0" percent="0" rank="0" text="" dxfId="1687">
      <formula>"Cotação Balaroti"</formula>
    </cfRule>
  </conditionalFormatting>
  <conditionalFormatting sqref="B2301">
    <cfRule type="cellIs" priority="1690" operator="equal" aboveAverage="0" equalAverage="0" bottom="0" percent="0" rank="0" text="" dxfId="1688">
      <formula>"Cotação Balaroti"</formula>
    </cfRule>
  </conditionalFormatting>
  <conditionalFormatting sqref="A2326:A2331">
    <cfRule type="cellIs" priority="1691" operator="equal" aboveAverage="0" equalAverage="0" bottom="0" percent="0" rank="0" text="" dxfId="1689">
      <formula>"Cotação Balaroti"</formula>
    </cfRule>
  </conditionalFormatting>
  <conditionalFormatting sqref="B2326:B2331">
    <cfRule type="cellIs" priority="1692" operator="equal" aboveAverage="0" equalAverage="0" bottom="0" percent="0" rank="0" text="" dxfId="1690">
      <formula>"Cotação Balaroti"</formula>
    </cfRule>
  </conditionalFormatting>
  <conditionalFormatting sqref="A2317:A2323">
    <cfRule type="cellIs" priority="1693" operator="equal" aboveAverage="0" equalAverage="0" bottom="0" percent="0" rank="0" text="" dxfId="1691">
      <formula>"Cotação Balaroti"</formula>
    </cfRule>
  </conditionalFormatting>
  <conditionalFormatting sqref="B2317:B2323">
    <cfRule type="cellIs" priority="1694" operator="equal" aboveAverage="0" equalAverage="0" bottom="0" percent="0" rank="0" text="" dxfId="1692">
      <formula>"Cotação Balaroti"</formula>
    </cfRule>
  </conditionalFormatting>
  <conditionalFormatting sqref="A2334:A2335">
    <cfRule type="cellIs" priority="1695" operator="equal" aboveAverage="0" equalAverage="0" bottom="0" percent="0" rank="0" text="" dxfId="1693">
      <formula>"Cotação Balaroti"</formula>
    </cfRule>
  </conditionalFormatting>
  <conditionalFormatting sqref="B2334:B2335">
    <cfRule type="cellIs" priority="1696" operator="equal" aboveAverage="0" equalAverage="0" bottom="0" percent="0" rank="0" text="" dxfId="1694">
      <formula>"Cotação Balaroti"</formula>
    </cfRule>
  </conditionalFormatting>
  <conditionalFormatting sqref="A2339:A2341">
    <cfRule type="cellIs" priority="1697" operator="equal" aboveAverage="0" equalAverage="0" bottom="0" percent="0" rank="0" text="" dxfId="1695">
      <formula>"Cotação Balaroti"</formula>
    </cfRule>
  </conditionalFormatting>
  <conditionalFormatting sqref="B2339:B2341">
    <cfRule type="cellIs" priority="1698" operator="equal" aboveAverage="0" equalAverage="0" bottom="0" percent="0" rank="0" text="" dxfId="1696">
      <formula>"Cotação Balaroti"</formula>
    </cfRule>
  </conditionalFormatting>
  <conditionalFormatting sqref="A2346:A2350">
    <cfRule type="cellIs" priority="1699" operator="equal" aboveAverage="0" equalAverage="0" bottom="0" percent="0" rank="0" text="" dxfId="1697">
      <formula>"Cotação Balaroti"</formula>
    </cfRule>
  </conditionalFormatting>
  <conditionalFormatting sqref="B2346:B2350">
    <cfRule type="cellIs" priority="1700" operator="equal" aboveAverage="0" equalAverage="0" bottom="0" percent="0" rank="0" text="" dxfId="1698">
      <formula>"Cotação Balaroti"</formula>
    </cfRule>
  </conditionalFormatting>
  <conditionalFormatting sqref="A2396">
    <cfRule type="cellIs" priority="1701" operator="equal" aboveAverage="0" equalAverage="0" bottom="0" percent="0" rank="0" text="" dxfId="1699">
      <formula>"Cotação Balaroti"</formula>
    </cfRule>
  </conditionalFormatting>
  <conditionalFormatting sqref="B2396">
    <cfRule type="cellIs" priority="1702" operator="equal" aboveAverage="0" equalAverage="0" bottom="0" percent="0" rank="0" text="" dxfId="1700">
      <formula>"Cotação Balaroti"</formula>
    </cfRule>
  </conditionalFormatting>
  <conditionalFormatting sqref="A2689">
    <cfRule type="cellIs" priority="1703" operator="equal" aboveAverage="0" equalAverage="0" bottom="0" percent="0" rank="0" text="" dxfId="1701">
      <formula>"Cotação Balaroti"</formula>
    </cfRule>
  </conditionalFormatting>
  <conditionalFormatting sqref="B2689">
    <cfRule type="cellIs" priority="1704" operator="equal" aboveAverage="0" equalAverage="0" bottom="0" percent="0" rank="0" text="" dxfId="1702">
      <formula>"Cotação Balaroti"</formula>
    </cfRule>
  </conditionalFormatting>
  <conditionalFormatting sqref="B2372:B2375">
    <cfRule type="cellIs" priority="1705" operator="equal" aboveAverage="0" equalAverage="0" bottom="0" percent="0" rank="0" text="" dxfId="1703">
      <formula>"Cotação Balaroti"</formula>
    </cfRule>
  </conditionalFormatting>
  <conditionalFormatting sqref="A2361">
    <cfRule type="cellIs" priority="1706" operator="equal" aboveAverage="0" equalAverage="0" bottom="0" percent="0" rank="0" text="" dxfId="1704">
      <formula>"Cotação Balaroti"</formula>
    </cfRule>
  </conditionalFormatting>
  <conditionalFormatting sqref="B2361">
    <cfRule type="cellIs" priority="1707" operator="equal" aboveAverage="0" equalAverage="0" bottom="0" percent="0" rank="0" text="" dxfId="1705">
      <formula>"Cotação Balaroti"</formula>
    </cfRule>
  </conditionalFormatting>
  <conditionalFormatting sqref="A2365 A2367:A2369">
    <cfRule type="cellIs" priority="1708" operator="equal" aboveAverage="0" equalAverage="0" bottom="0" percent="0" rank="0" text="" dxfId="1706">
      <formula>"Cotação Balaroti"</formula>
    </cfRule>
  </conditionalFormatting>
  <conditionalFormatting sqref="B2365 B2367:B2369">
    <cfRule type="cellIs" priority="1709" operator="equal" aboveAverage="0" equalAverage="0" bottom="0" percent="0" rank="0" text="" dxfId="1707">
      <formula>"Cotação Balaroti"</formula>
    </cfRule>
  </conditionalFormatting>
  <conditionalFormatting sqref="A2372:A2375">
    <cfRule type="cellIs" priority="1710" operator="equal" aboveAverage="0" equalAverage="0" bottom="0" percent="0" rank="0" text="" dxfId="1708">
      <formula>"Cotação Balaroti"</formula>
    </cfRule>
  </conditionalFormatting>
  <conditionalFormatting sqref="B2390:B2391">
    <cfRule type="cellIs" priority="1711" operator="equal" aboveAverage="0" equalAverage="0" bottom="0" percent="0" rank="0" text="" dxfId="1709">
      <formula>"Cotação Balaroti"</formula>
    </cfRule>
  </conditionalFormatting>
  <conditionalFormatting sqref="A2426:A2428">
    <cfRule type="cellIs" priority="1712" operator="equal" aboveAverage="0" equalAverage="0" bottom="0" percent="0" rank="0" text="" dxfId="1710">
      <formula>"Cotação Balaroti"</formula>
    </cfRule>
  </conditionalFormatting>
  <conditionalFormatting sqref="A2390:A2391">
    <cfRule type="cellIs" priority="1713" operator="equal" aboveAverage="0" equalAverage="0" bottom="0" percent="0" rank="0" text="" dxfId="1711">
      <formula>"Cotação Balaroti"</formula>
    </cfRule>
  </conditionalFormatting>
  <conditionalFormatting sqref="A2934:A2940">
    <cfRule type="cellIs" priority="1714" operator="equal" aboveAverage="0" equalAverage="0" bottom="0" percent="0" rank="0" text="" dxfId="1712">
      <formula>"Cotação Balaroti"</formula>
    </cfRule>
  </conditionalFormatting>
  <conditionalFormatting sqref="B2577:B2580">
    <cfRule type="cellIs" priority="1715" operator="equal" aboveAverage="0" equalAverage="0" bottom="0" percent="0" rank="0" text="" dxfId="1713">
      <formula>"Cotação Balaroti"</formula>
    </cfRule>
  </conditionalFormatting>
  <conditionalFormatting sqref="B2956:B2958">
    <cfRule type="cellIs" priority="1716" operator="equal" aboveAverage="0" equalAverage="0" bottom="0" percent="0" rank="0" text="" dxfId="1714">
      <formula>"Cotação Balaroti"</formula>
    </cfRule>
  </conditionalFormatting>
  <conditionalFormatting sqref="B2943:B2948">
    <cfRule type="cellIs" priority="1717" operator="equal" aboveAverage="0" equalAverage="0" bottom="0" percent="0" rank="0" text="" dxfId="1715">
      <formula>"Cotação Balaroti"</formula>
    </cfRule>
  </conditionalFormatting>
  <conditionalFormatting sqref="B2415">
    <cfRule type="cellIs" priority="1718" operator="equal" aboveAverage="0" equalAverage="0" bottom="0" percent="0" rank="0" text="" dxfId="1716">
      <formula>"Cotação Balaroti"</formula>
    </cfRule>
  </conditionalFormatting>
  <conditionalFormatting sqref="A2951:A2952">
    <cfRule type="cellIs" priority="1719" operator="equal" aboveAverage="0" equalAverage="0" bottom="0" percent="0" rank="0" text="" dxfId="1717">
      <formula>"Cotação Balaroti"</formula>
    </cfRule>
  </conditionalFormatting>
  <conditionalFormatting sqref="B2426:B2428">
    <cfRule type="cellIs" priority="1720" operator="equal" aboveAverage="0" equalAverage="0" bottom="0" percent="0" rank="0" text="" dxfId="1718">
      <formula>"Cotação Balaroti"</formula>
    </cfRule>
  </conditionalFormatting>
  <conditionalFormatting sqref="B2934:B2940">
    <cfRule type="cellIs" priority="1721" operator="equal" aboveAverage="0" equalAverage="0" bottom="0" percent="0" rank="0" text="" dxfId="1719">
      <formula>"Cotação Balaroti"</formula>
    </cfRule>
  </conditionalFormatting>
  <conditionalFormatting sqref="A2943:A2948">
    <cfRule type="cellIs" priority="1722" operator="equal" aboveAverage="0" equalAverage="0" bottom="0" percent="0" rank="0" text="" dxfId="1720">
      <formula>"Cotação Balaroti"</formula>
    </cfRule>
  </conditionalFormatting>
  <conditionalFormatting sqref="A2504">
    <cfRule type="cellIs" priority="1723" operator="equal" aboveAverage="0" equalAverage="0" bottom="0" percent="0" rank="0" text="" dxfId="1721">
      <formula>"Cotação Balaroti"</formula>
    </cfRule>
  </conditionalFormatting>
  <conditionalFormatting sqref="B2506:B2508">
    <cfRule type="cellIs" priority="1724" operator="equal" aboveAverage="0" equalAverage="0" bottom="0" percent="0" rank="0" text="" dxfId="1722">
      <formula>"Cotação Balaroti"</formula>
    </cfRule>
  </conditionalFormatting>
  <conditionalFormatting sqref="B2504">
    <cfRule type="cellIs" priority="1725" operator="equal" aboveAverage="0" equalAverage="0" bottom="0" percent="0" rank="0" text="" dxfId="1723">
      <formula>"Cotação Balaroti"</formula>
    </cfRule>
  </conditionalFormatting>
  <conditionalFormatting sqref="A2506:A2508">
    <cfRule type="cellIs" priority="1726" operator="equal" aboveAverage="0" equalAverage="0" bottom="0" percent="0" rank="0" text="" dxfId="1724">
      <formula>"Cotação Balaroti"</formula>
    </cfRule>
  </conditionalFormatting>
  <conditionalFormatting sqref="A2956:A2958">
    <cfRule type="cellIs" priority="1727" operator="equal" aboveAverage="0" equalAverage="0" bottom="0" percent="0" rank="0" text="" dxfId="1725">
      <formula>"Cotação Balaroti"</formula>
    </cfRule>
  </conditionalFormatting>
  <conditionalFormatting sqref="B2951:B2952">
    <cfRule type="cellIs" priority="1728" operator="equal" aboveAverage="0" equalAverage="0" bottom="0" percent="0" rank="0" text="" dxfId="1726">
      <formula>"Cotação Balaroti"</formula>
    </cfRule>
  </conditionalFormatting>
  <conditionalFormatting sqref="A2566">
    <cfRule type="cellIs" priority="1729" operator="equal" aboveAverage="0" equalAverage="0" bottom="0" percent="0" rank="0" text="" dxfId="1727">
      <formula>"Cotação Balaroti"</formula>
    </cfRule>
  </conditionalFormatting>
  <conditionalFormatting sqref="B2566">
    <cfRule type="cellIs" priority="1730" operator="equal" aboveAverage="0" equalAverage="0" bottom="0" percent="0" rank="0" text="" dxfId="1728">
      <formula>"Cotação Balaroti"</formula>
    </cfRule>
  </conditionalFormatting>
  <conditionalFormatting sqref="A2577:A2580">
    <cfRule type="cellIs" priority="1731" operator="equal" aboveAverage="0" equalAverage="0" bottom="0" percent="0" rank="0" text="" dxfId="1729">
      <formula>"Cotação Balaroti"</formula>
    </cfRule>
  </conditionalFormatting>
  <conditionalFormatting sqref="A2963:A2967">
    <cfRule type="cellIs" priority="1732" operator="equal" aboveAverage="0" equalAverage="0" bottom="0" percent="0" rank="0" text="" dxfId="1730">
      <formula>"Cotação Balaroti"</formula>
    </cfRule>
  </conditionalFormatting>
  <conditionalFormatting sqref="B2970:B2974">
    <cfRule type="cellIs" priority="1733" operator="equal" aboveAverage="0" equalAverage="0" bottom="0" percent="0" rank="0" text="" dxfId="1731">
      <formula>"Cotação Balaroti"</formula>
    </cfRule>
  </conditionalFormatting>
  <conditionalFormatting sqref="A2685:A2686">
    <cfRule type="cellIs" priority="1734" operator="equal" aboveAverage="0" equalAverage="0" bottom="0" percent="0" rank="0" text="" dxfId="1732">
      <formula>"Cotação Balaroti"</formula>
    </cfRule>
  </conditionalFormatting>
  <conditionalFormatting sqref="A2978">
    <cfRule type="cellIs" priority="1735" operator="equal" aboveAverage="0" equalAverage="0" bottom="0" percent="0" rank="0" text="" dxfId="1733">
      <formula>"Cotação Balaroti"</formula>
    </cfRule>
  </conditionalFormatting>
  <conditionalFormatting sqref="B2685:B2686">
    <cfRule type="cellIs" priority="1736" operator="equal" aboveAverage="0" equalAverage="0" bottom="0" percent="0" rank="0" text="" dxfId="1734">
      <formula>"Cotação Balaroti"</formula>
    </cfRule>
  </conditionalFormatting>
  <conditionalFormatting sqref="B2682">
    <cfRule type="cellIs" priority="1737" operator="equal" aboveAverage="0" equalAverage="0" bottom="0" percent="0" rank="0" text="" dxfId="1735">
      <formula>"Cotação Balaroti"</formula>
    </cfRule>
  </conditionalFormatting>
  <conditionalFormatting sqref="B3405">
    <cfRule type="cellIs" priority="1738" operator="equal" aboveAverage="0" equalAverage="0" bottom="0" percent="0" rank="0" text="" dxfId="1736">
      <formula>"Cotação Balaroti"</formula>
    </cfRule>
  </conditionalFormatting>
  <conditionalFormatting sqref="B3400:B3404">
    <cfRule type="cellIs" priority="1739" operator="equal" aboveAverage="0" equalAverage="0" bottom="0" percent="0" rank="0" text="" dxfId="1737">
      <formula>"Cotação Balaroti"</formula>
    </cfRule>
  </conditionalFormatting>
  <conditionalFormatting sqref="A3400:A3404">
    <cfRule type="cellIs" priority="1740" operator="equal" aboveAverage="0" equalAverage="0" bottom="0" percent="0" rank="0" text="" dxfId="1738">
      <formula>"Cotação Balaroti"</formula>
    </cfRule>
  </conditionalFormatting>
  <conditionalFormatting sqref="A3399">
    <cfRule type="cellIs" priority="1741" operator="equal" aboveAverage="0" equalAverage="0" bottom="0" percent="0" rank="0" text="" dxfId="1739">
      <formula>"Cotação Balaroti"</formula>
    </cfRule>
  </conditionalFormatting>
  <conditionalFormatting sqref="A2682">
    <cfRule type="cellIs" priority="1742" operator="equal" aboveAverage="0" equalAverage="0" bottom="0" percent="0" rank="0" text="" dxfId="1740">
      <formula>"Cotação Balaroti"</formula>
    </cfRule>
  </conditionalFormatting>
  <conditionalFormatting sqref="B2722:B2724">
    <cfRule type="cellIs" priority="1743" operator="equal" aboveAverage="0" equalAverage="0" bottom="0" percent="0" rank="0" text="" dxfId="1741">
      <formula>"Cotação Balaroti"</formula>
    </cfRule>
  </conditionalFormatting>
  <conditionalFormatting sqref="B2978">
    <cfRule type="cellIs" priority="1744" operator="equal" aboveAverage="0" equalAverage="0" bottom="0" percent="0" rank="0" text="" dxfId="1742">
      <formula>"Cotação Balaroti"</formula>
    </cfRule>
  </conditionalFormatting>
  <conditionalFormatting sqref="A2722:A2724">
    <cfRule type="cellIs" priority="1745" operator="equal" aboveAverage="0" equalAverage="0" bottom="0" percent="0" rank="0" text="" dxfId="1743">
      <formula>"Cotação Balaroti"</formula>
    </cfRule>
  </conditionalFormatting>
  <conditionalFormatting sqref="B3012">
    <cfRule type="cellIs" priority="1746" operator="equal" aboveAverage="0" equalAverage="0" bottom="0" percent="0" rank="0" text="" dxfId="1744">
      <formula>"Cotação Balaroti"</formula>
    </cfRule>
  </conditionalFormatting>
  <conditionalFormatting sqref="A2987">
    <cfRule type="cellIs" priority="1747" operator="equal" aboveAverage="0" equalAverage="0" bottom="0" percent="0" rank="0" text="" dxfId="1745">
      <formula>"Cotação Balaroti"</formula>
    </cfRule>
  </conditionalFormatting>
  <conditionalFormatting sqref="A2970:A2974">
    <cfRule type="cellIs" priority="1748" operator="equal" aboveAverage="0" equalAverage="0" bottom="0" percent="0" rank="0" text="" dxfId="1746">
      <formula>"Cotação Balaroti"</formula>
    </cfRule>
  </conditionalFormatting>
  <conditionalFormatting sqref="A3153:A3155">
    <cfRule type="cellIs" priority="1749" operator="equal" aboveAverage="0" equalAverage="0" bottom="0" percent="0" rank="0" text="" dxfId="1747">
      <formula>"Cotação Balaroti"</formula>
    </cfRule>
  </conditionalFormatting>
  <conditionalFormatting sqref="A3017:A3020">
    <cfRule type="cellIs" priority="1750" operator="equal" aboveAverage="0" equalAverage="0" bottom="0" percent="0" rank="0" text="" dxfId="1748">
      <formula>"Cotação Balaroti"</formula>
    </cfRule>
  </conditionalFormatting>
  <conditionalFormatting sqref="B3140:B3148 B3150">
    <cfRule type="cellIs" priority="1751" operator="equal" aboveAverage="0" equalAverage="0" bottom="0" percent="0" rank="0" text="" dxfId="1749">
      <formula>"Cotação Balaroti"</formula>
    </cfRule>
  </conditionalFormatting>
  <conditionalFormatting sqref="B2963:B2967">
    <cfRule type="cellIs" priority="1752" operator="equal" aboveAverage="0" equalAverage="0" bottom="0" percent="0" rank="0" text="" dxfId="1750">
      <formula>"Cotação Balaroti"</formula>
    </cfRule>
  </conditionalFormatting>
  <conditionalFormatting sqref="A2787:A2791">
    <cfRule type="cellIs" priority="1753" operator="equal" aboveAverage="0" equalAverage="0" bottom="0" percent="0" rank="0" text="" dxfId="1751">
      <formula>"Cotação Balaroti"</formula>
    </cfRule>
  </conditionalFormatting>
  <conditionalFormatting sqref="B2787:B2791">
    <cfRule type="cellIs" priority="1754" operator="equal" aboveAverage="0" equalAverage="0" bottom="0" percent="0" rank="0" text="" dxfId="1752">
      <formula>"Cotação Balaroti"</formula>
    </cfRule>
  </conditionalFormatting>
  <conditionalFormatting sqref="B240:B242">
    <cfRule type="cellIs" priority="1755" operator="equal" aboveAverage="0" equalAverage="0" bottom="0" percent="0" rank="0" text="" dxfId="1753">
      <formula>"Cotação Balaroti"</formula>
    </cfRule>
  </conditionalFormatting>
  <conditionalFormatting sqref="A568">
    <cfRule type="cellIs" priority="1756" operator="equal" aboveAverage="0" equalAverage="0" bottom="0" percent="0" rank="0" text="" dxfId="1754">
      <formula>"Cotação Balaroti"</formula>
    </cfRule>
  </conditionalFormatting>
  <conditionalFormatting sqref="B3153:B3155">
    <cfRule type="cellIs" priority="1757" operator="equal" aboveAverage="0" equalAverage="0" bottom="0" percent="0" rank="0" text="" dxfId="1755">
      <formula>"Cotação Balaroti"</formula>
    </cfRule>
  </conditionalFormatting>
  <conditionalFormatting sqref="A3166:A3174 A3176">
    <cfRule type="cellIs" priority="1758" operator="equal" aboveAverage="0" equalAverage="0" bottom="0" percent="0" rank="0" text="" dxfId="1756">
      <formula>"Cotação Balaroti"</formula>
    </cfRule>
  </conditionalFormatting>
  <conditionalFormatting sqref="B2997">
    <cfRule type="cellIs" priority="1759" operator="equal" aboveAverage="0" equalAverage="0" bottom="0" percent="0" rank="0" text="" dxfId="1757">
      <formula>"Cotação Balaroti"</formula>
    </cfRule>
  </conditionalFormatting>
  <conditionalFormatting sqref="A3012">
    <cfRule type="cellIs" priority="1760" operator="equal" aboveAverage="0" equalAverage="0" bottom="0" percent="0" rank="0" text="" dxfId="1758">
      <formula>"Cotação Balaroti"</formula>
    </cfRule>
  </conditionalFormatting>
  <conditionalFormatting sqref="A3185:A3187">
    <cfRule type="cellIs" priority="1761" operator="equal" aboveAverage="0" equalAverage="0" bottom="0" percent="0" rank="0" text="" dxfId="1759">
      <formula>"Cotação Balaroti"</formula>
    </cfRule>
  </conditionalFormatting>
  <conditionalFormatting sqref="A2997">
    <cfRule type="cellIs" priority="1762" operator="equal" aboveAverage="0" equalAverage="0" bottom="0" percent="0" rank="0" text="" dxfId="1760">
      <formula>"Cotação Balaroti"</formula>
    </cfRule>
  </conditionalFormatting>
  <conditionalFormatting sqref="B3099:B3101">
    <cfRule type="cellIs" priority="1763" operator="equal" aboveAverage="0" equalAverage="0" bottom="0" percent="0" rank="0" text="" dxfId="1761">
      <formula>"Cotação Balaroti"</formula>
    </cfRule>
  </conditionalFormatting>
  <conditionalFormatting sqref="A3099:A3101">
    <cfRule type="cellIs" priority="1764" operator="equal" aboveAverage="0" equalAverage="0" bottom="0" percent="0" rank="0" text="" dxfId="1762">
      <formula>"Cotação Balaroti"</formula>
    </cfRule>
  </conditionalFormatting>
  <conditionalFormatting sqref="A3306">
    <cfRule type="cellIs" priority="1765" operator="equal" aboveAverage="0" equalAverage="0" bottom="0" percent="0" rank="0" text="" dxfId="1763">
      <formula>"Cotação Balaroti"</formula>
    </cfRule>
  </conditionalFormatting>
  <conditionalFormatting sqref="B2991">
    <cfRule type="cellIs" priority="1766" operator="equal" aboveAverage="0" equalAverage="0" bottom="0" percent="0" rank="0" text="" dxfId="1764">
      <formula>"Cotação Balaroti"</formula>
    </cfRule>
  </conditionalFormatting>
  <conditionalFormatting sqref="A2994">
    <cfRule type="cellIs" priority="1767" operator="equal" aboveAverage="0" equalAverage="0" bottom="0" percent="0" rank="0" text="" dxfId="1765">
      <formula>"Cotação Balaroti"</formula>
    </cfRule>
  </conditionalFormatting>
  <conditionalFormatting sqref="A3052:A3057">
    <cfRule type="cellIs" priority="1768" operator="equal" aboveAverage="0" equalAverage="0" bottom="0" percent="0" rank="0" text="" dxfId="1766">
      <formula>"Cotação Balaroti"</formula>
    </cfRule>
  </conditionalFormatting>
  <conditionalFormatting sqref="B2987">
    <cfRule type="cellIs" priority="1769" operator="equal" aboveAverage="0" equalAverage="0" bottom="0" percent="0" rank="0" text="" dxfId="1767">
      <formula>"Cotação Balaroti"</formula>
    </cfRule>
  </conditionalFormatting>
  <conditionalFormatting sqref="A2991">
    <cfRule type="cellIs" priority="1770" operator="equal" aboveAverage="0" equalAverage="0" bottom="0" percent="0" rank="0" text="" dxfId="1768">
      <formula>"Cotação Balaroti"</formula>
    </cfRule>
  </conditionalFormatting>
  <conditionalFormatting sqref="A3000">
    <cfRule type="cellIs" priority="1771" operator="equal" aboveAverage="0" equalAverage="0" bottom="0" percent="0" rank="0" text="" dxfId="1769">
      <formula>"Cotação Balaroti"</formula>
    </cfRule>
  </conditionalFormatting>
  <conditionalFormatting sqref="B3000">
    <cfRule type="cellIs" priority="1772" operator="equal" aboveAverage="0" equalAverage="0" bottom="0" percent="0" rank="0" text="" dxfId="1770">
      <formula>"Cotação Balaroti"</formula>
    </cfRule>
  </conditionalFormatting>
  <conditionalFormatting sqref="B2994">
    <cfRule type="cellIs" priority="1773" operator="equal" aboveAverage="0" equalAverage="0" bottom="0" percent="0" rank="0" text="" dxfId="1771">
      <formula>"Cotação Balaroti"</formula>
    </cfRule>
  </conditionalFormatting>
  <conditionalFormatting sqref="B3005">
    <cfRule type="cellIs" priority="1774" operator="equal" aboveAverage="0" equalAverage="0" bottom="0" percent="0" rank="0" text="" dxfId="1772">
      <formula>"Cotação Balaroti"</formula>
    </cfRule>
  </conditionalFormatting>
  <conditionalFormatting sqref="B3115:B3118">
    <cfRule type="cellIs" priority="1775" operator="equal" aboveAverage="0" equalAverage="0" bottom="0" percent="0" rank="0" text="" dxfId="1773">
      <formula>"Cotação Balaroti"</formula>
    </cfRule>
  </conditionalFormatting>
  <conditionalFormatting sqref="A3122:A3124">
    <cfRule type="cellIs" priority="1776" operator="equal" aboveAverage="0" equalAverage="0" bottom="0" percent="0" rank="0" text="" dxfId="1774">
      <formula>"Cotação Balaroti"</formula>
    </cfRule>
  </conditionalFormatting>
  <conditionalFormatting sqref="A3005">
    <cfRule type="cellIs" priority="1777" operator="equal" aboveAverage="0" equalAverage="0" bottom="0" percent="0" rank="0" text="" dxfId="1775">
      <formula>"Cotação Balaroti"</formula>
    </cfRule>
  </conditionalFormatting>
  <conditionalFormatting sqref="B3017:B3020">
    <cfRule type="cellIs" priority="1778" operator="equal" aboveAverage="0" equalAverage="0" bottom="0" percent="0" rank="0" text="" dxfId="1776">
      <formula>"Cotação Balaroti"</formula>
    </cfRule>
  </conditionalFormatting>
  <conditionalFormatting sqref="B3122:B3124">
    <cfRule type="cellIs" priority="1779" operator="equal" aboveAverage="0" equalAverage="0" bottom="0" percent="0" rank="0" text="" dxfId="1777">
      <formula>"Cotação Balaroti"</formula>
    </cfRule>
  </conditionalFormatting>
  <conditionalFormatting sqref="B3036:B3039">
    <cfRule type="cellIs" priority="1780" operator="equal" aboveAverage="0" equalAverage="0" bottom="0" percent="0" rank="0" text="" dxfId="1778">
      <formula>"Cotação Balaroti"</formula>
    </cfRule>
  </conditionalFormatting>
  <conditionalFormatting sqref="A3127:A3135 A3137">
    <cfRule type="cellIs" priority="1781" operator="equal" aboveAverage="0" equalAverage="0" bottom="0" percent="0" rank="0" text="" dxfId="1779">
      <formula>"Cotação Balaroti"</formula>
    </cfRule>
  </conditionalFormatting>
  <conditionalFormatting sqref="B3306">
    <cfRule type="cellIs" priority="1782" operator="equal" aboveAverage="0" equalAverage="0" bottom="0" percent="0" rank="0" text="" dxfId="1780">
      <formula>"Cotação Balaroti"</formula>
    </cfRule>
  </conditionalFormatting>
  <conditionalFormatting sqref="B3185:B3187">
    <cfRule type="cellIs" priority="1783" operator="equal" aboveAverage="0" equalAverage="0" bottom="0" percent="0" rank="0" text="" dxfId="1781">
      <formula>"Cotação Balaroti"</formula>
    </cfRule>
  </conditionalFormatting>
  <conditionalFormatting sqref="A3036:A3039">
    <cfRule type="cellIs" priority="1784" operator="equal" aboveAverage="0" equalAverage="0" bottom="0" percent="0" rank="0" text="" dxfId="1782">
      <formula>"Cotação Balaroti"</formula>
    </cfRule>
  </conditionalFormatting>
  <conditionalFormatting sqref="B3270:B3276">
    <cfRule type="cellIs" priority="1785" operator="equal" aboveAverage="0" equalAverage="0" bottom="0" percent="0" rank="0" text="" dxfId="1783">
      <formula>"Cotação Balaroti"</formula>
    </cfRule>
  </conditionalFormatting>
  <conditionalFormatting sqref="A3042:A3044">
    <cfRule type="cellIs" priority="1786" operator="equal" aboveAverage="0" equalAverage="0" bottom="0" percent="0" rank="0" text="" dxfId="1784">
      <formula>"Cotação Balaroti"</formula>
    </cfRule>
  </conditionalFormatting>
  <conditionalFormatting sqref="A3031:A3033">
    <cfRule type="cellIs" priority="1787" operator="equal" aboveAverage="0" equalAverage="0" bottom="0" percent="0" rank="0" text="" dxfId="1785">
      <formula>"Cotação Balaroti"</formula>
    </cfRule>
  </conditionalFormatting>
  <conditionalFormatting sqref="B3031:B3033">
    <cfRule type="cellIs" priority="1788" operator="equal" aboveAverage="0" equalAverage="0" bottom="0" percent="0" rank="0" text="" dxfId="1786">
      <formula>"Cotação Balaroti"</formula>
    </cfRule>
  </conditionalFormatting>
  <conditionalFormatting sqref="A3095:A3096">
    <cfRule type="cellIs" priority="1789" operator="equal" aboveAverage="0" equalAverage="0" bottom="0" percent="0" rank="0" text="" dxfId="1787">
      <formula>"Cotação Balaroti"</formula>
    </cfRule>
  </conditionalFormatting>
  <conditionalFormatting sqref="A3279:A3282">
    <cfRule type="cellIs" priority="1790" operator="equal" aboveAverage="0" equalAverage="0" bottom="0" percent="0" rank="0" text="" dxfId="1788">
      <formula>"Cotação Balaroti"</formula>
    </cfRule>
  </conditionalFormatting>
  <conditionalFormatting sqref="B3042:B3044">
    <cfRule type="cellIs" priority="1791" operator="equal" aboveAverage="0" equalAverage="0" bottom="0" percent="0" rank="0" text="" dxfId="1789">
      <formula>"Cotação Balaroti"</formula>
    </cfRule>
  </conditionalFormatting>
  <conditionalFormatting sqref="A3061:A3066">
    <cfRule type="cellIs" priority="1792" operator="equal" aboveAverage="0" equalAverage="0" bottom="0" percent="0" rank="0" text="" dxfId="1790">
      <formula>"Cotação Balaroti"</formula>
    </cfRule>
  </conditionalFormatting>
  <conditionalFormatting sqref="B3061:B3066">
    <cfRule type="cellIs" priority="1793" operator="equal" aboveAverage="0" equalAverage="0" bottom="0" percent="0" rank="0" text="" dxfId="1791">
      <formula>"Cotação Balaroti"</formula>
    </cfRule>
  </conditionalFormatting>
  <conditionalFormatting sqref="B3052:B3057">
    <cfRule type="cellIs" priority="1794" operator="equal" aboveAverage="0" equalAverage="0" bottom="0" percent="0" rank="0" text="" dxfId="1792">
      <formula>"Cotação Balaroti"</formula>
    </cfRule>
  </conditionalFormatting>
  <conditionalFormatting sqref="B3095:B3096">
    <cfRule type="cellIs" priority="1795" operator="equal" aboveAverage="0" equalAverage="0" bottom="0" percent="0" rank="0" text="" dxfId="1793">
      <formula>"Cotação Balaroti"</formula>
    </cfRule>
  </conditionalFormatting>
  <conditionalFormatting sqref="A3091:A3092">
    <cfRule type="cellIs" priority="1796" operator="equal" aboveAverage="0" equalAverage="0" bottom="0" percent="0" rank="0" text="" dxfId="1794">
      <formula>"Cotação Balaroti"</formula>
    </cfRule>
  </conditionalFormatting>
  <conditionalFormatting sqref="B3091:B3092">
    <cfRule type="cellIs" priority="1797" operator="equal" aboveAverage="0" equalAverage="0" bottom="0" percent="0" rank="0" text="" dxfId="1795">
      <formula>"Cotação Balaroti"</formula>
    </cfRule>
  </conditionalFormatting>
  <conditionalFormatting sqref="B3105">
    <cfRule type="cellIs" priority="1798" operator="equal" aboveAverage="0" equalAverage="0" bottom="0" percent="0" rank="0" text="" dxfId="1796">
      <formula>"Cotação Balaroti"</formula>
    </cfRule>
  </conditionalFormatting>
  <conditionalFormatting sqref="A1173">
    <cfRule type="cellIs" priority="1799" operator="equal" aboveAverage="0" equalAverage="0" bottom="0" percent="0" rank="0" text="" dxfId="1797">
      <formula>"Cotação Balaroti"</formula>
    </cfRule>
  </conditionalFormatting>
  <conditionalFormatting sqref="A3108:A3112">
    <cfRule type="cellIs" priority="1800" operator="equal" aboveAverage="0" equalAverage="0" bottom="0" percent="0" rank="0" text="" dxfId="1798">
      <formula>"Cotação Balaroti"</formula>
    </cfRule>
  </conditionalFormatting>
  <conditionalFormatting sqref="B3279:B3282">
    <cfRule type="cellIs" priority="1801" operator="equal" aboveAverage="0" equalAverage="0" bottom="0" percent="0" rank="0" text="" dxfId="1799">
      <formula>"Cotação Balaroti"</formula>
    </cfRule>
  </conditionalFormatting>
  <conditionalFormatting sqref="A876">
    <cfRule type="cellIs" priority="1802" operator="equal" aboveAverage="0" equalAverage="0" bottom="0" percent="0" rank="0" text="" dxfId="1800">
      <formula>"Cotação Balaroti"</formula>
    </cfRule>
  </conditionalFormatting>
  <conditionalFormatting sqref="B884">
    <cfRule type="cellIs" priority="1803" operator="equal" aboveAverage="0" equalAverage="0" bottom="0" percent="0" rank="0" text="" dxfId="1801">
      <formula>"Cotação Balaroti"</formula>
    </cfRule>
  </conditionalFormatting>
  <conditionalFormatting sqref="A3105">
    <cfRule type="cellIs" priority="1804" operator="equal" aboveAverage="0" equalAverage="0" bottom="0" percent="0" rank="0" text="" dxfId="1802">
      <formula>"Cotação Balaroti"</formula>
    </cfRule>
  </conditionalFormatting>
  <conditionalFormatting sqref="B3127:B3135 B3137">
    <cfRule type="cellIs" priority="1805" operator="equal" aboveAverage="0" equalAverage="0" bottom="0" percent="0" rank="0" text="" dxfId="1803">
      <formula>"Cotação Balaroti"</formula>
    </cfRule>
  </conditionalFormatting>
  <conditionalFormatting sqref="B3108:B3112">
    <cfRule type="cellIs" priority="1806" operator="equal" aboveAverage="0" equalAverage="0" bottom="0" percent="0" rank="0" text="" dxfId="1804">
      <formula>"Cotação Balaroti"</formula>
    </cfRule>
  </conditionalFormatting>
  <conditionalFormatting sqref="A3115:A3118">
    <cfRule type="cellIs" priority="1807" operator="equal" aboveAverage="0" equalAverage="0" bottom="0" percent="0" rank="0" text="" dxfId="1805">
      <formula>"Cotação Balaroti"</formula>
    </cfRule>
  </conditionalFormatting>
  <conditionalFormatting sqref="B1173">
    <cfRule type="cellIs" priority="1808" operator="equal" aboveAverage="0" equalAverage="0" bottom="0" percent="0" rank="0" text="" dxfId="1806">
      <formula>"Cotação Balaroti"</formula>
    </cfRule>
  </conditionalFormatting>
  <conditionalFormatting sqref="A3270:A3276">
    <cfRule type="cellIs" priority="1809" operator="equal" aboveAverage="0" equalAverage="0" bottom="0" percent="0" rank="0" text="" dxfId="1807">
      <formula>"Cotação Balaroti"</formula>
    </cfRule>
  </conditionalFormatting>
  <conditionalFormatting sqref="A3192">
    <cfRule type="cellIs" priority="1810" operator="equal" aboveAverage="0" equalAverage="0" bottom="0" percent="0" rank="0" text="" dxfId="1808">
      <formula>"Cotação Balaroti"</formula>
    </cfRule>
  </conditionalFormatting>
  <conditionalFormatting sqref="A3222:A3223">
    <cfRule type="cellIs" priority="1811" operator="equal" aboveAverage="0" equalAverage="0" bottom="0" percent="0" rank="0" text="" dxfId="1809">
      <formula>"Cotação Balaroti"</formula>
    </cfRule>
  </conditionalFormatting>
  <conditionalFormatting sqref="B3166:B3174 B3176">
    <cfRule type="cellIs" priority="1812" operator="equal" aboveAverage="0" equalAverage="0" bottom="0" percent="0" rank="0" text="" dxfId="1810">
      <formula>"Cotação Balaroti"</formula>
    </cfRule>
  </conditionalFormatting>
  <conditionalFormatting sqref="A3140:A3148 A3150">
    <cfRule type="cellIs" priority="1813" operator="equal" aboveAverage="0" equalAverage="0" bottom="0" percent="0" rank="0" text="" dxfId="1811">
      <formula>"Cotação Balaroti"</formula>
    </cfRule>
  </conditionalFormatting>
  <conditionalFormatting sqref="A3179:A3182">
    <cfRule type="cellIs" priority="1814" operator="equal" aboveAverage="0" equalAverage="0" bottom="0" percent="0" rank="0" text="" dxfId="1812">
      <formula>"Cotação Balaroti"</formula>
    </cfRule>
  </conditionalFormatting>
  <conditionalFormatting sqref="B3179:B3182">
    <cfRule type="cellIs" priority="1815" operator="equal" aboveAverage="0" equalAverage="0" bottom="0" percent="0" rank="0" text="" dxfId="1813">
      <formula>"Cotação Balaroti"</formula>
    </cfRule>
  </conditionalFormatting>
  <conditionalFormatting sqref="B3200:B3201">
    <cfRule type="cellIs" priority="1816" operator="equal" aboveAverage="0" equalAverage="0" bottom="0" percent="0" rank="0" text="" dxfId="1814">
      <formula>"Cotação Balaroti"</formula>
    </cfRule>
  </conditionalFormatting>
  <conditionalFormatting sqref="A3203">
    <cfRule type="cellIs" priority="1817" operator="equal" aboveAverage="0" equalAverage="0" bottom="0" percent="0" rank="0" text="" dxfId="1815">
      <formula>"Cotação Balaroti"</formula>
    </cfRule>
  </conditionalFormatting>
  <conditionalFormatting sqref="B3192">
    <cfRule type="cellIs" priority="1818" operator="equal" aboveAverage="0" equalAverage="0" bottom="0" percent="0" rank="0" text="" dxfId="1816">
      <formula>"Cotação Balaroti"</formula>
    </cfRule>
  </conditionalFormatting>
  <conditionalFormatting sqref="B3222:B3223">
    <cfRule type="cellIs" priority="1819" operator="equal" aboveAverage="0" equalAverage="0" bottom="0" percent="0" rank="0" text="" dxfId="1817">
      <formula>"Cotação Balaroti"</formula>
    </cfRule>
  </conditionalFormatting>
  <conditionalFormatting sqref="A3194:A3197">
    <cfRule type="cellIs" priority="1820" operator="equal" aboveAverage="0" equalAverage="0" bottom="0" percent="0" rank="0" text="" dxfId="1818">
      <formula>"Cotação Balaroti"</formula>
    </cfRule>
  </conditionalFormatting>
  <conditionalFormatting sqref="B3232:B3235 B3237:B3238">
    <cfRule type="cellIs" priority="1821" operator="equal" aboveAverage="0" equalAverage="0" bottom="0" percent="0" rank="0" text="" dxfId="1819">
      <formula>"Cotação Balaroti"</formula>
    </cfRule>
  </conditionalFormatting>
  <conditionalFormatting sqref="A3240">
    <cfRule type="cellIs" priority="1822" operator="equal" aboveAverage="0" equalAverage="0" bottom="0" percent="0" rank="0" text="" dxfId="1820">
      <formula>"Cotação Balaroti"</formula>
    </cfRule>
  </conditionalFormatting>
  <conditionalFormatting sqref="A3261:A3263">
    <cfRule type="cellIs" priority="1823" operator="equal" aboveAverage="0" equalAverage="0" bottom="0" percent="0" rank="0" text="" dxfId="1821">
      <formula>"Cotação Balaroti"</formula>
    </cfRule>
  </conditionalFormatting>
  <conditionalFormatting sqref="B3261:B3263">
    <cfRule type="cellIs" priority="1824" operator="equal" aboveAverage="0" equalAverage="0" bottom="0" percent="0" rank="0" text="" dxfId="1822">
      <formula>"Cotação Balaroti"</formula>
    </cfRule>
  </conditionalFormatting>
  <conditionalFormatting sqref="B3194:B3197">
    <cfRule type="cellIs" priority="1825" operator="equal" aboveAverage="0" equalAverage="0" bottom="0" percent="0" rank="0" text="" dxfId="1823">
      <formula>"Cotação Balaroti"</formula>
    </cfRule>
  </conditionalFormatting>
  <conditionalFormatting sqref="A3200:A3201">
    <cfRule type="cellIs" priority="1826" operator="equal" aboveAverage="0" equalAverage="0" bottom="0" percent="0" rank="0" text="" dxfId="1824">
      <formula>"Cotação Balaroti"</formula>
    </cfRule>
  </conditionalFormatting>
  <conditionalFormatting sqref="B3211:B3212">
    <cfRule type="cellIs" priority="1827" operator="equal" aboveAverage="0" equalAverage="0" bottom="0" percent="0" rank="0" text="" dxfId="1825">
      <formula>"Cotação Balaroti"</formula>
    </cfRule>
  </conditionalFormatting>
  <conditionalFormatting sqref="A3215">
    <cfRule type="cellIs" priority="1828" operator="equal" aboveAverage="0" equalAverage="0" bottom="0" percent="0" rank="0" text="" dxfId="1826">
      <formula>"Cotação Balaroti"</formula>
    </cfRule>
  </conditionalFormatting>
  <conditionalFormatting sqref="B3203">
    <cfRule type="cellIs" priority="1829" operator="equal" aboveAverage="0" equalAverage="0" bottom="0" percent="0" rank="0" text="" dxfId="1827">
      <formula>"Cotação Balaroti"</formula>
    </cfRule>
  </conditionalFormatting>
  <conditionalFormatting sqref="A3205:A3208">
    <cfRule type="cellIs" priority="1830" operator="equal" aboveAverage="0" equalAverage="0" bottom="0" percent="0" rank="0" text="" dxfId="1828">
      <formula>"Cotação Balaroti"</formula>
    </cfRule>
  </conditionalFormatting>
  <conditionalFormatting sqref="B3205:B3208">
    <cfRule type="cellIs" priority="1831" operator="equal" aboveAverage="0" equalAverage="0" bottom="0" percent="0" rank="0" text="" dxfId="1829">
      <formula>"Cotação Balaroti"</formula>
    </cfRule>
  </conditionalFormatting>
  <conditionalFormatting sqref="A3211:A3212">
    <cfRule type="cellIs" priority="1832" operator="equal" aboveAverage="0" equalAverage="0" bottom="0" percent="0" rank="0" text="" dxfId="1830">
      <formula>"Cotação Balaroti"</formula>
    </cfRule>
  </conditionalFormatting>
  <conditionalFormatting sqref="B3300">
    <cfRule type="cellIs" priority="1833" operator="equal" aboveAverage="0" equalAverage="0" bottom="0" percent="0" rank="0" text="" dxfId="1831">
      <formula>"Cotação Balaroti"</formula>
    </cfRule>
  </conditionalFormatting>
  <conditionalFormatting sqref="A3226:A3229">
    <cfRule type="cellIs" priority="1834" operator="equal" aboveAverage="0" equalAverage="0" bottom="0" percent="0" rank="0" text="" dxfId="1832">
      <formula>"Cotação Balaroti"</formula>
    </cfRule>
  </conditionalFormatting>
  <conditionalFormatting sqref="B3215">
    <cfRule type="cellIs" priority="1835" operator="equal" aboveAverage="0" equalAverage="0" bottom="0" percent="0" rank="0" text="" dxfId="1833">
      <formula>"Cotação Balaroti"</formula>
    </cfRule>
  </conditionalFormatting>
  <conditionalFormatting sqref="A3217:A3219">
    <cfRule type="cellIs" priority="1836" operator="equal" aboveAverage="0" equalAverage="0" bottom="0" percent="0" rank="0" text="" dxfId="1834">
      <formula>"Cotação Balaroti"</formula>
    </cfRule>
  </conditionalFormatting>
  <conditionalFormatting sqref="B3217:B3219">
    <cfRule type="cellIs" priority="1837" operator="equal" aboveAverage="0" equalAverage="0" bottom="0" percent="0" rank="0" text="" dxfId="1835">
      <formula>"Cotação Balaroti"</formula>
    </cfRule>
  </conditionalFormatting>
  <conditionalFormatting sqref="A3300">
    <cfRule type="cellIs" priority="1838" operator="equal" aboveAverage="0" equalAverage="0" bottom="0" percent="0" rank="0" text="" dxfId="1836">
      <formula>"Cotação Balaroti"</formula>
    </cfRule>
  </conditionalFormatting>
  <conditionalFormatting sqref="B3240">
    <cfRule type="cellIs" priority="1839" operator="equal" aboveAverage="0" equalAverage="0" bottom="0" percent="0" rank="0" text="" dxfId="1837">
      <formula>"Cotação Balaroti"</formula>
    </cfRule>
  </conditionalFormatting>
  <conditionalFormatting sqref="A3242:A3244">
    <cfRule type="cellIs" priority="1840" operator="equal" aboveAverage="0" equalAverage="0" bottom="0" percent="0" rank="0" text="" dxfId="1838">
      <formula>"Cotação Balaroti"</formula>
    </cfRule>
  </conditionalFormatting>
  <conditionalFormatting sqref="B3226:B3229">
    <cfRule type="cellIs" priority="1841" operator="equal" aboveAverage="0" equalAverage="0" bottom="0" percent="0" rank="0" text="" dxfId="1839">
      <formula>"Cotação Balaroti"</formula>
    </cfRule>
  </conditionalFormatting>
  <conditionalFormatting sqref="A3232:A3235 A3237:A3238">
    <cfRule type="cellIs" priority="1842" operator="equal" aboveAverage="0" equalAverage="0" bottom="0" percent="0" rank="0" text="" dxfId="1840">
      <formula>"Cotação Balaroti"</formula>
    </cfRule>
  </conditionalFormatting>
  <conditionalFormatting sqref="A1794">
    <cfRule type="cellIs" priority="1843" operator="equal" aboveAverage="0" equalAverage="0" bottom="0" percent="0" rank="0" text="" dxfId="1841">
      <formula>"Cotação Balaroti"</formula>
    </cfRule>
  </conditionalFormatting>
  <conditionalFormatting sqref="A375">
    <cfRule type="cellIs" priority="1844" operator="equal" aboveAverage="0" equalAverage="0" bottom="0" percent="0" rank="0" text="" dxfId="1842">
      <formula>"Cotação Balaroti"</formula>
    </cfRule>
  </conditionalFormatting>
  <conditionalFormatting sqref="B3251:B3257">
    <cfRule type="cellIs" priority="1845" operator="equal" aboveAverage="0" equalAverage="0" bottom="0" percent="0" rank="0" text="" dxfId="1843">
      <formula>"Cotação Balaroti"</formula>
    </cfRule>
  </conditionalFormatting>
  <conditionalFormatting sqref="A3259">
    <cfRule type="cellIs" priority="1846" operator="equal" aboveAverage="0" equalAverage="0" bottom="0" percent="0" rank="0" text="" dxfId="1844">
      <formula>"Cotação Balaroti"</formula>
    </cfRule>
  </conditionalFormatting>
  <conditionalFormatting sqref="B3242:B3244">
    <cfRule type="cellIs" priority="1847" operator="equal" aboveAverage="0" equalAverage="0" bottom="0" percent="0" rank="0" text="" dxfId="1845">
      <formula>"Cotação Balaroti"</formula>
    </cfRule>
  </conditionalFormatting>
  <conditionalFormatting sqref="A3247:A3248">
    <cfRule type="cellIs" priority="1848" operator="equal" aboveAverage="0" equalAverage="0" bottom="0" percent="0" rank="0" text="" dxfId="1846">
      <formula>"Cotação Balaroti"</formula>
    </cfRule>
  </conditionalFormatting>
  <conditionalFormatting sqref="B3247:B3248">
    <cfRule type="cellIs" priority="1849" operator="equal" aboveAverage="0" equalAverage="0" bottom="0" percent="0" rank="0" text="" dxfId="1847">
      <formula>"Cotação Balaroti"</formula>
    </cfRule>
  </conditionalFormatting>
  <conditionalFormatting sqref="A3251:A3257">
    <cfRule type="cellIs" priority="1850" operator="equal" aboveAverage="0" equalAverage="0" bottom="0" percent="0" rank="0" text="" dxfId="1848">
      <formula>"Cotação Balaroti"</formula>
    </cfRule>
  </conditionalFormatting>
  <conditionalFormatting sqref="B3259">
    <cfRule type="cellIs" priority="1851" operator="equal" aboveAverage="0" equalAverage="0" bottom="0" percent="0" rank="0" text="" dxfId="1849">
      <formula>"Cotação Balaroti"</formula>
    </cfRule>
  </conditionalFormatting>
  <conditionalFormatting sqref="A3266:A3267">
    <cfRule type="cellIs" priority="1852" operator="equal" aboveAverage="0" equalAverage="0" bottom="0" percent="0" rank="0" text="" dxfId="1850">
      <formula>"Cotação Balaroti"</formula>
    </cfRule>
  </conditionalFormatting>
  <conditionalFormatting sqref="A3285">
    <cfRule type="cellIs" priority="1853" operator="equal" aboveAverage="0" equalAverage="0" bottom="0" percent="0" rank="0" text="" dxfId="1851">
      <formula>"Cotação Balaroti"</formula>
    </cfRule>
  </conditionalFormatting>
  <conditionalFormatting sqref="B3266:B3267">
    <cfRule type="cellIs" priority="1854" operator="equal" aboveAverage="0" equalAverage="0" bottom="0" percent="0" rank="0" text="" dxfId="1852">
      <formula>"Cotação Balaroti"</formula>
    </cfRule>
  </conditionalFormatting>
  <conditionalFormatting sqref="B3291">
    <cfRule type="cellIs" priority="1855" operator="equal" aboveAverage="0" equalAverage="0" bottom="0" percent="0" rank="0" text="" dxfId="1853">
      <formula>"Cotação Balaroti"</formula>
    </cfRule>
  </conditionalFormatting>
  <conditionalFormatting sqref="A3297">
    <cfRule type="cellIs" priority="1856" operator="equal" aboveAverage="0" equalAverage="0" bottom="0" percent="0" rank="0" text="" dxfId="1854">
      <formula>"Cotação Balaroti"</formula>
    </cfRule>
  </conditionalFormatting>
  <conditionalFormatting sqref="B3285">
    <cfRule type="cellIs" priority="1857" operator="equal" aboveAverage="0" equalAverage="0" bottom="0" percent="0" rank="0" text="" dxfId="1855">
      <formula>"Cotação Balaroti"</formula>
    </cfRule>
  </conditionalFormatting>
  <conditionalFormatting sqref="A3288">
    <cfRule type="cellIs" priority="1858" operator="equal" aboveAverage="0" equalAverage="0" bottom="0" percent="0" rank="0" text="" dxfId="1856">
      <formula>"Cotação Balaroti"</formula>
    </cfRule>
  </conditionalFormatting>
  <conditionalFormatting sqref="B3288">
    <cfRule type="cellIs" priority="1859" operator="equal" aboveAverage="0" equalAverage="0" bottom="0" percent="0" rank="0" text="" dxfId="1857">
      <formula>"Cotação Balaroti"</formula>
    </cfRule>
  </conditionalFormatting>
  <conditionalFormatting sqref="A3291">
    <cfRule type="cellIs" priority="1860" operator="equal" aboveAverage="0" equalAverage="0" bottom="0" percent="0" rank="0" text="" dxfId="1858">
      <formula>"Cotação Balaroti"</formula>
    </cfRule>
  </conditionalFormatting>
  <conditionalFormatting sqref="B1787:B1792">
    <cfRule type="cellIs" priority="1861" operator="equal" aboveAverage="0" equalAverage="0" bottom="0" percent="0" rank="0" text="" dxfId="1859">
      <formula>"Cotação Balaroti"</formula>
    </cfRule>
  </conditionalFormatting>
  <conditionalFormatting sqref="B1795:B1799">
    <cfRule type="cellIs" priority="1862" operator="equal" aboveAverage="0" equalAverage="0" bottom="0" percent="0" rank="0" text="" dxfId="1860">
      <formula>"Cotação Balaroti"</formula>
    </cfRule>
  </conditionalFormatting>
  <conditionalFormatting sqref="B3297">
    <cfRule type="cellIs" priority="1863" operator="equal" aboveAverage="0" equalAverage="0" bottom="0" percent="0" rank="0" text="" dxfId="1861">
      <formula>"Cotação Balaroti"</formula>
    </cfRule>
  </conditionalFormatting>
  <conditionalFormatting sqref="A1523">
    <cfRule type="cellIs" priority="1864" operator="equal" aboveAverage="0" equalAverage="0" bottom="0" percent="0" rank="0" text="" dxfId="1862">
      <formula>"Cotação Balaroti"</formula>
    </cfRule>
  </conditionalFormatting>
  <conditionalFormatting sqref="A3303">
    <cfRule type="cellIs" priority="1865" operator="equal" aboveAverage="0" equalAverage="0" bottom="0" percent="0" rank="0" text="" dxfId="1863">
      <formula>"Cotação Balaroti"</formula>
    </cfRule>
  </conditionalFormatting>
  <conditionalFormatting sqref="B3303">
    <cfRule type="cellIs" priority="1866" operator="equal" aboveAverage="0" equalAverage="0" bottom="0" percent="0" rank="0" text="" dxfId="1864">
      <formula>"Cotação Balaroti"</formula>
    </cfRule>
  </conditionalFormatting>
  <conditionalFormatting sqref="B1794">
    <cfRule type="cellIs" priority="1867" operator="equal" aboveAverage="0" equalAverage="0" bottom="0" percent="0" rank="0" text="" dxfId="1865">
      <formula>"Cotação Balaroti"</formula>
    </cfRule>
  </conditionalFormatting>
  <conditionalFormatting sqref="A1623">
    <cfRule type="cellIs" priority="1868" operator="equal" aboveAverage="0" equalAverage="0" bottom="0" percent="0" rank="0" text="" dxfId="1866">
      <formula>"Cotação Balaroti"</formula>
    </cfRule>
  </conditionalFormatting>
  <conditionalFormatting sqref="A240:A242">
    <cfRule type="cellIs" priority="1869" operator="equal" aboveAverage="0" equalAverage="0" bottom="0" percent="0" rank="0" text="" dxfId="1867">
      <formula>"Cotação Balaroti"</formula>
    </cfRule>
  </conditionalFormatting>
  <conditionalFormatting sqref="A884">
    <cfRule type="cellIs" priority="1870" operator="equal" aboveAverage="0" equalAverage="0" bottom="0" percent="0" rank="0" text="" dxfId="1868">
      <formula>"Cotação Balaroti"</formula>
    </cfRule>
  </conditionalFormatting>
  <conditionalFormatting sqref="A219">
    <cfRule type="cellIs" priority="1871" operator="equal" aboveAverage="0" equalAverage="0" bottom="0" percent="0" rank="0" text="" dxfId="1869">
      <formula>"Cotação Balaroti"</formula>
    </cfRule>
  </conditionalFormatting>
  <conditionalFormatting sqref="B876">
    <cfRule type="cellIs" priority="1872" operator="equal" aboveAverage="0" equalAverage="0" bottom="0" percent="0" rank="0" text="" dxfId="1870">
      <formula>"Cotação Balaroti"</formula>
    </cfRule>
  </conditionalFormatting>
  <conditionalFormatting sqref="B568">
    <cfRule type="cellIs" priority="1873" operator="equal" aboveAverage="0" equalAverage="0" bottom="0" percent="0" rank="0" text="" dxfId="1871">
      <formula>"Cotação Balaroti"</formula>
    </cfRule>
  </conditionalFormatting>
  <conditionalFormatting sqref="A1376">
    <cfRule type="cellIs" priority="1874" operator="equal" aboveAverage="0" equalAverage="0" bottom="0" percent="0" rank="0" text="" dxfId="1872">
      <formula>"Cotação Balaroti"</formula>
    </cfRule>
  </conditionalFormatting>
  <conditionalFormatting sqref="B1165">
    <cfRule type="cellIs" priority="1875" operator="equal" aboveAverage="0" equalAverage="0" bottom="0" percent="0" rank="0" text="" dxfId="1873">
      <formula>"Cotação Balaroti"</formula>
    </cfRule>
  </conditionalFormatting>
  <conditionalFormatting sqref="A3405">
    <cfRule type="cellIs" priority="1876" operator="equal" aboveAverage="0" equalAverage="0" bottom="0" percent="0" rank="0" text="" dxfId="1874">
      <formula>"Cotação Balaroti"</formula>
    </cfRule>
  </conditionalFormatting>
  <conditionalFormatting sqref="B218:B219">
    <cfRule type="cellIs" priority="1877" operator="equal" aboveAverage="0" equalAverage="0" bottom="0" percent="0" rank="0" text="" dxfId="1875">
      <formula>"Cotação Balaroti"</formula>
    </cfRule>
  </conditionalFormatting>
  <conditionalFormatting sqref="A1165">
    <cfRule type="cellIs" priority="1878" operator="equal" aboveAverage="0" equalAverage="0" bottom="0" percent="0" rank="0" text="" dxfId="1876">
      <formula>"Cotação Balaroti"</formula>
    </cfRule>
  </conditionalFormatting>
  <conditionalFormatting sqref="A1297">
    <cfRule type="cellIs" priority="1879" operator="equal" aboveAverage="0" equalAverage="0" bottom="0" percent="0" rank="0" text="" dxfId="1877">
      <formula>"Cotação Balaroti"</formula>
    </cfRule>
  </conditionalFormatting>
  <conditionalFormatting sqref="B1091">
    <cfRule type="cellIs" priority="1880" operator="equal" aboveAverage="0" equalAverage="0" bottom="0" percent="0" rank="0" text="" dxfId="1878">
      <formula>"Cotação Balaroti"</formula>
    </cfRule>
  </conditionalFormatting>
  <conditionalFormatting sqref="B561:B566">
    <cfRule type="cellIs" priority="1881" operator="equal" aboveAverage="0" equalAverage="0" bottom="0" percent="0" rank="0" text="" dxfId="1879">
      <formula>"Cotação Balaroti"</formula>
    </cfRule>
  </conditionalFormatting>
  <conditionalFormatting sqref="B569:B573">
    <cfRule type="cellIs" priority="1882" operator="equal" aboveAverage="0" equalAverage="0" bottom="0" percent="0" rank="0" text="" dxfId="1880">
      <formula>"Cotação Balaroti"</formula>
    </cfRule>
  </conditionalFormatting>
  <conditionalFormatting sqref="B1440">
    <cfRule type="cellIs" priority="1883" operator="equal" aboveAverage="0" equalAverage="0" bottom="0" percent="0" rank="0" text="" dxfId="1881">
      <formula>"Cotação Balaroti"</formula>
    </cfRule>
  </conditionalFormatting>
  <conditionalFormatting sqref="A1440">
    <cfRule type="cellIs" priority="1884" operator="equal" aboveAverage="0" equalAverage="0" bottom="0" percent="0" rank="0" text="" dxfId="1882">
      <formula>"Cotação Balaroti"</formula>
    </cfRule>
  </conditionalFormatting>
  <conditionalFormatting sqref="A1329">
    <cfRule type="cellIs" priority="1885" operator="equal" aboveAverage="0" equalAverage="0" bottom="0" percent="0" rank="0" text="" dxfId="1883">
      <formula>"Cotação Balaroti"</formula>
    </cfRule>
  </conditionalFormatting>
  <conditionalFormatting sqref="A2108">
    <cfRule type="cellIs" priority="1886" operator="equal" aboveAverage="0" equalAverage="0" bottom="0" percent="0" rank="0" text="" dxfId="1884">
      <formula>"Cotação Balaroti"</formula>
    </cfRule>
  </conditionalFormatting>
  <conditionalFormatting sqref="A2461">
    <cfRule type="cellIs" priority="1887" operator="equal" aboveAverage="0" equalAverage="0" bottom="0" percent="0" rank="0" text="" dxfId="1885">
      <formula>"Cotação Balaroti"</formula>
    </cfRule>
  </conditionalFormatting>
  <conditionalFormatting sqref="B1786">
    <cfRule type="cellIs" priority="1888" operator="equal" aboveAverage="0" equalAverage="0" bottom="0" percent="0" rank="0" text="" dxfId="1886">
      <formula>"Cotação Balaroti"</formula>
    </cfRule>
  </conditionalFormatting>
  <conditionalFormatting sqref="A1786">
    <cfRule type="cellIs" priority="1889" operator="equal" aboveAverage="0" equalAverage="0" bottom="0" percent="0" rank="0" text="" dxfId="1887">
      <formula>"Cotação Balaroti"</formula>
    </cfRule>
  </conditionalFormatting>
  <conditionalFormatting sqref="B877:B882">
    <cfRule type="cellIs" priority="1890" operator="equal" aboveAverage="0" equalAverage="0" bottom="0" percent="0" rank="0" text="" dxfId="1888">
      <formula>"Cotação Balaroti"</formula>
    </cfRule>
  </conditionalFormatting>
  <conditionalFormatting sqref="B886:B889">
    <cfRule type="cellIs" priority="1891" operator="equal" aboveAverage="0" equalAverage="0" bottom="0" percent="0" rank="0" text="" dxfId="1889">
      <formula>"Cotação Balaroti"</formula>
    </cfRule>
  </conditionalFormatting>
  <conditionalFormatting sqref="A2749">
    <cfRule type="cellIs" priority="1892" operator="equal" aboveAverage="0" equalAverage="0" bottom="0" percent="0" rank="0" text="" dxfId="1890">
      <formula>"Cotação Balaroti"</formula>
    </cfRule>
  </conditionalFormatting>
  <conditionalFormatting sqref="A2100">
    <cfRule type="cellIs" priority="1893" operator="equal" aboveAverage="0" equalAverage="0" bottom="0" percent="0" rank="0" text="" dxfId="1891">
      <formula>"Cotação Balaroti"</formula>
    </cfRule>
  </conditionalFormatting>
  <conditionalFormatting sqref="B2100">
    <cfRule type="cellIs" priority="1894" operator="equal" aboveAverage="0" equalAverage="0" bottom="0" percent="0" rank="0" text="" dxfId="1892">
      <formula>"Cotação Balaroti"</formula>
    </cfRule>
  </conditionalFormatting>
  <conditionalFormatting sqref="B2108">
    <cfRule type="cellIs" priority="1895" operator="equal" aboveAverage="0" equalAverage="0" bottom="0" percent="0" rank="0" text="" dxfId="1893">
      <formula>"Cotação Balaroti"</formula>
    </cfRule>
  </conditionalFormatting>
  <conditionalFormatting sqref="B1166:B1171">
    <cfRule type="cellIs" priority="1896" operator="equal" aboveAverage="0" equalAverage="0" bottom="0" percent="0" rank="0" text="" dxfId="1894">
      <formula>"Cotação Balaroti"</formula>
    </cfRule>
  </conditionalFormatting>
  <conditionalFormatting sqref="B1174:B1178">
    <cfRule type="cellIs" priority="1897" operator="equal" aboveAverage="0" equalAverage="0" bottom="0" percent="0" rank="0" text="" dxfId="1895">
      <formula>"Cotação Balaroti"</formula>
    </cfRule>
  </conditionalFormatting>
  <conditionalFormatting sqref="A3077">
    <cfRule type="cellIs" priority="1898" operator="equal" aboveAverage="0" equalAverage="0" bottom="0" percent="0" rank="0" text="" dxfId="1896">
      <formula>"Cotação Balaroti"</formula>
    </cfRule>
  </conditionalFormatting>
  <conditionalFormatting sqref="A1156">
    <cfRule type="cellIs" priority="1899" operator="equal" aboveAverage="0" equalAverage="0" bottom="0" percent="0" rank="0" text="" dxfId="1897">
      <formula>"Cotação Balaroti"</formula>
    </cfRule>
  </conditionalFormatting>
  <conditionalFormatting sqref="B2461">
    <cfRule type="cellIs" priority="1900" operator="equal" aboveAverage="0" equalAverage="0" bottom="0" percent="0" rank="0" text="" dxfId="1898">
      <formula>"Cotação Balaroti"</formula>
    </cfRule>
  </conditionalFormatting>
  <conditionalFormatting sqref="B1449:B1453">
    <cfRule type="cellIs" priority="1901" operator="equal" aboveAverage="0" equalAverage="0" bottom="0" percent="0" rank="0" text="" dxfId="1899">
      <formula>"Cotação Balaroti"</formula>
    </cfRule>
  </conditionalFormatting>
  <conditionalFormatting sqref="B2741">
    <cfRule type="cellIs" priority="1902" operator="equal" aboveAverage="0" equalAverage="0" bottom="0" percent="0" rank="0" text="" dxfId="1900">
      <formula>"Cotação Balaroti"</formula>
    </cfRule>
  </conditionalFormatting>
  <conditionalFormatting sqref="A2741">
    <cfRule type="cellIs" priority="1903" operator="equal" aboveAverage="0" equalAverage="0" bottom="0" percent="0" rank="0" text="" dxfId="1901">
      <formula>"Cotação Balaroti"</formula>
    </cfRule>
  </conditionalFormatting>
  <conditionalFormatting sqref="B2749">
    <cfRule type="cellIs" priority="1904" operator="equal" aboveAverage="0" equalAverage="0" bottom="0" percent="0" rank="0" text="" dxfId="1902">
      <formula>"Cotação Balaroti"</formula>
    </cfRule>
  </conditionalFormatting>
  <conditionalFormatting sqref="B3069">
    <cfRule type="cellIs" priority="1905" operator="equal" aboveAverage="0" equalAverage="0" bottom="0" percent="0" rank="0" text="" dxfId="1903">
      <formula>"Cotação Balaroti"</formula>
    </cfRule>
  </conditionalFormatting>
  <conditionalFormatting sqref="A3069">
    <cfRule type="cellIs" priority="1906" operator="equal" aboveAverage="0" equalAverage="0" bottom="0" percent="0" rank="0" text="" dxfId="1904">
      <formula>"Cotação Balaroti"</formula>
    </cfRule>
  </conditionalFormatting>
  <conditionalFormatting sqref="B3077">
    <cfRule type="cellIs" priority="1907" operator="equal" aboveAverage="0" equalAverage="0" bottom="0" percent="0" rank="0" text="" dxfId="1905">
      <formula>"Cotação Balaroti"</formula>
    </cfRule>
  </conditionalFormatting>
  <conditionalFormatting sqref="B2101:B2106">
    <cfRule type="cellIs" priority="1908" operator="equal" aboveAverage="0" equalAverage="0" bottom="0" percent="0" rank="0" text="" dxfId="1906">
      <formula>"Cotação Balaroti"</formula>
    </cfRule>
  </conditionalFormatting>
  <conditionalFormatting sqref="B2109:B2113">
    <cfRule type="cellIs" priority="1909" operator="equal" aboveAverage="0" equalAverage="0" bottom="0" percent="0" rank="0" text="" dxfId="1907">
      <formula>"Cotação Balaroti"</formula>
    </cfRule>
  </conditionalFormatting>
  <conditionalFormatting sqref="A498">
    <cfRule type="cellIs" priority="1910" operator="equal" aboveAverage="0" equalAverage="0" bottom="0" percent="0" rank="0" text="" dxfId="1908">
      <formula>"Cotação Balaroti"</formula>
    </cfRule>
  </conditionalFormatting>
  <conditionalFormatting sqref="A2387">
    <cfRule type="cellIs" priority="1911" operator="equal" aboveAverage="0" equalAverage="0" bottom="0" percent="0" rank="0" text="" dxfId="1909">
      <formula>"Cotação Balaroti"</formula>
    </cfRule>
  </conditionalFormatting>
  <conditionalFormatting sqref="B2026:B2027">
    <cfRule type="cellIs" priority="1912" operator="equal" aboveAverage="0" equalAverage="0" bottom="0" percent="0" rank="0" text="" dxfId="1910">
      <formula>"Cotação Balaroti"</formula>
    </cfRule>
  </conditionalFormatting>
  <conditionalFormatting sqref="B3070:B3075">
    <cfRule type="cellIs" priority="1913" operator="equal" aboveAverage="0" equalAverage="0" bottom="0" percent="0" rank="0" text="" dxfId="1911">
      <formula>"Cotação Balaroti"</formula>
    </cfRule>
  </conditionalFormatting>
  <conditionalFormatting sqref="B3078:B3079">
    <cfRule type="cellIs" priority="1914" operator="equal" aboveAverage="0" equalAverage="0" bottom="0" percent="0" rank="0" text="" dxfId="1912">
      <formula>"Cotação Balaroti"</formula>
    </cfRule>
  </conditionalFormatting>
  <conditionalFormatting sqref="A3919">
    <cfRule type="cellIs" priority="1915" operator="equal" aboveAverage="0" equalAverage="0" bottom="0" percent="0" rank="0" text="" dxfId="1913">
      <formula>"Cotação Balaroti"</formula>
    </cfRule>
  </conditionalFormatting>
  <conditionalFormatting sqref="B497:B498">
    <cfRule type="cellIs" priority="1916" operator="equal" aboveAverage="0" equalAverage="0" bottom="0" percent="0" rank="0" text="" dxfId="1914">
      <formula>"Cotação Balaroti"</formula>
    </cfRule>
  </conditionalFormatting>
  <conditionalFormatting sqref="A2561">
    <cfRule type="cellIs" priority="1917" operator="equal" aboveAverage="0" equalAverage="0" bottom="0" percent="0" rank="0" text="" dxfId="1915">
      <formula>"Cotação Balaroti"</formula>
    </cfRule>
  </conditionalFormatting>
  <conditionalFormatting sqref="B803">
    <cfRule type="cellIs" priority="1918" operator="equal" aboveAverage="0" equalAverage="0" bottom="0" percent="0" rank="0" text="" dxfId="1916">
      <formula>"Cotação Balaroti"</formula>
    </cfRule>
  </conditionalFormatting>
  <conditionalFormatting sqref="A803">
    <cfRule type="cellIs" priority="1919" operator="equal" aboveAverage="0" equalAverage="0" bottom="0" percent="0" rank="0" text="" dxfId="1917">
      <formula>"Cotação Balaroti"</formula>
    </cfRule>
  </conditionalFormatting>
  <conditionalFormatting sqref="A3278">
    <cfRule type="cellIs" priority="1920" operator="equal" aboveAverage="0" equalAverage="0" bottom="0" percent="0" rank="0" text="" dxfId="1918">
      <formula>"Cotação Balaroti"</formula>
    </cfRule>
  </conditionalFormatting>
  <conditionalFormatting sqref="B1375:B1376">
    <cfRule type="cellIs" priority="1921" operator="equal" aboveAverage="0" equalAverage="0" bottom="0" percent="0" rank="0" text="" dxfId="1919">
      <formula>"Cotação Balaroti"</formula>
    </cfRule>
  </conditionalFormatting>
  <conditionalFormatting sqref="B1719">
    <cfRule type="cellIs" priority="1922" operator="equal" aboveAverage="0" equalAverage="0" bottom="0" percent="0" rank="0" text="" dxfId="1920">
      <formula>"Cotação Balaroti"</formula>
    </cfRule>
  </conditionalFormatting>
  <conditionalFormatting sqref="A2027">
    <cfRule type="cellIs" priority="1923" operator="equal" aboveAverage="0" equalAverage="0" bottom="0" percent="0" rank="0" text="" dxfId="1921">
      <formula>"Cotação Balaroti"</formula>
    </cfRule>
  </conditionalFormatting>
  <conditionalFormatting sqref="B2386:B2387">
    <cfRule type="cellIs" priority="1924" operator="equal" aboveAverage="0" equalAverage="0" bottom="0" percent="0" rank="0" text="" dxfId="1922">
      <formula>"Cotação Balaroti"</formula>
    </cfRule>
  </conditionalFormatting>
  <conditionalFormatting sqref="B2982:B2983">
    <cfRule type="cellIs" priority="1925" operator="equal" aboveAverage="0" equalAverage="0" bottom="0" percent="0" rank="0" text="" dxfId="1923">
      <formula>"Cotação Balaroti"</formula>
    </cfRule>
  </conditionalFormatting>
  <conditionalFormatting sqref="A2983">
    <cfRule type="cellIs" priority="1926" operator="equal" aboveAverage="0" equalAverage="0" bottom="0" percent="0" rank="0" text="" dxfId="1924">
      <formula>"Cotação Balaroti"</formula>
    </cfRule>
  </conditionalFormatting>
  <conditionalFormatting sqref="A1485">
    <cfRule type="cellIs" priority="1927" operator="equal" aboveAverage="0" equalAverage="0" bottom="0" percent="0" rank="0" text="" dxfId="1925">
      <formula>"Cotação Balaroti"</formula>
    </cfRule>
  </conditionalFormatting>
  <conditionalFormatting sqref="B44">
    <cfRule type="cellIs" priority="1928" operator="equal" aboveAverage="0" equalAverage="0" bottom="0" percent="0" rank="0" text="" dxfId="1926">
      <formula>"Cotação Balaroti"</formula>
    </cfRule>
  </conditionalFormatting>
  <conditionalFormatting sqref="A44">
    <cfRule type="cellIs" priority="1929" operator="equal" aboveAverage="0" equalAverage="0" bottom="0" percent="0" rank="0" text="" dxfId="1927">
      <formula>"Cotação Balaroti"</formula>
    </cfRule>
  </conditionalFormatting>
  <conditionalFormatting sqref="A726">
    <cfRule type="cellIs" priority="1930" operator="equal" aboveAverage="0" equalAverage="0" bottom="0" percent="0" rank="0" text="" dxfId="1928">
      <formula>"Cotação Balaroti"</formula>
    </cfRule>
  </conditionalFormatting>
  <conditionalFormatting sqref="A462">
    <cfRule type="cellIs" priority="1931" operator="equal" aboveAverage="0" equalAverage="0" bottom="0" percent="0" rank="0" text="" dxfId="1929">
      <formula>"Cotação Balaroti"</formula>
    </cfRule>
  </conditionalFormatting>
  <conditionalFormatting sqref="A2035">
    <cfRule type="cellIs" priority="1932" operator="equal" aboveAverage="0" equalAverage="0" bottom="0" percent="0" rank="0" text="" dxfId="1930">
      <formula>"Cotação Balaroti"</formula>
    </cfRule>
  </conditionalFormatting>
  <conditionalFormatting sqref="A1448">
    <cfRule type="cellIs" priority="1933" operator="equal" aboveAverage="0" equalAverage="0" bottom="0" percent="0" rank="0" text="" dxfId="1931">
      <formula>"Cotação Balaroti"</formula>
    </cfRule>
  </conditionalFormatting>
  <conditionalFormatting sqref="A325">
    <cfRule type="cellIs" priority="1934" operator="equal" aboveAverage="0" equalAverage="0" bottom="0" percent="0" rank="0" text="" dxfId="1932">
      <formula>"Cotação Balaroti"</formula>
    </cfRule>
  </conditionalFormatting>
  <conditionalFormatting sqref="A407">
    <cfRule type="cellIs" priority="1935" operator="equal" aboveAverage="0" equalAverage="0" bottom="0" percent="0" rank="0" text="" dxfId="1933">
      <formula>"Cotação Balaroti"</formula>
    </cfRule>
  </conditionalFormatting>
  <conditionalFormatting sqref="A595">
    <cfRule type="cellIs" priority="1936" operator="equal" aboveAverage="0" equalAverage="0" bottom="0" percent="0" rank="0" text="" dxfId="1934">
      <formula>"Cotação Balaroti"</formula>
    </cfRule>
  </conditionalFormatting>
  <conditionalFormatting sqref="A1733">
    <cfRule type="cellIs" priority="1937" operator="equal" aboveAverage="0" equalAverage="0" bottom="0" percent="0" rank="0" text="" dxfId="1935">
      <formula>"Cotação Balaroti"</formula>
    </cfRule>
  </conditionalFormatting>
  <conditionalFormatting sqref="A506">
    <cfRule type="cellIs" priority="1938" operator="equal" aboveAverage="0" equalAverage="0" bottom="0" percent="0" rank="0" text="" dxfId="1936">
      <formula>"Cotação Balaroti"</formula>
    </cfRule>
  </conditionalFormatting>
  <conditionalFormatting sqref="A560">
    <cfRule type="cellIs" priority="1939" operator="equal" aboveAverage="0" equalAverage="0" bottom="0" percent="0" rank="0" text="" dxfId="1937">
      <formula>"Cotação Balaroti"</formula>
    </cfRule>
  </conditionalFormatting>
  <conditionalFormatting sqref="A1882">
    <cfRule type="cellIs" priority="1940" operator="equal" aboveAverage="0" equalAverage="0" bottom="0" percent="0" rank="0" text="" dxfId="1938">
      <formula>"Cotação Balaroti"</formula>
    </cfRule>
  </conditionalFormatting>
  <conditionalFormatting sqref="A1267">
    <cfRule type="cellIs" priority="1941" operator="equal" aboveAverage="0" equalAverage="0" bottom="0" percent="0" rank="0" text="" dxfId="1939">
      <formula>"Cotação Balaroti"</formula>
    </cfRule>
  </conditionalFormatting>
  <conditionalFormatting sqref="B1316:B1320">
    <cfRule type="cellIs" priority="1942" operator="equal" aboveAverage="0" equalAverage="0" bottom="0" percent="0" rank="0" text="" dxfId="1940">
      <formula>"Cotação Balaroti"</formula>
    </cfRule>
  </conditionalFormatting>
  <conditionalFormatting sqref="A1031">
    <cfRule type="cellIs" priority="1943" operator="equal" aboveAverage="0" equalAverage="0" bottom="0" percent="0" rank="0" text="" dxfId="1941">
      <formula>"Cotação Balaroti"</formula>
    </cfRule>
  </conditionalFormatting>
  <conditionalFormatting sqref="A2134">
    <cfRule type="cellIs" priority="1944" operator="equal" aboveAverage="0" equalAverage="0" bottom="0" percent="0" rank="0" text="" dxfId="1942">
      <formula>"Cotação Balaroti"</formula>
    </cfRule>
  </conditionalFormatting>
  <conditionalFormatting sqref="A2006">
    <cfRule type="cellIs" priority="1945" operator="equal" aboveAverage="0" equalAverage="0" bottom="0" percent="0" rank="0" text="" dxfId="1943">
      <formula>"Cotação Balaroti"</formula>
    </cfRule>
  </conditionalFormatting>
  <conditionalFormatting sqref="B1967">
    <cfRule type="cellIs" priority="1946" operator="equal" aboveAverage="0" equalAverage="0" bottom="0" percent="0" rank="0" text="" dxfId="1944">
      <formula>"Cotação Balaroti"</formula>
    </cfRule>
  </conditionalFormatting>
  <conditionalFormatting sqref="A2986">
    <cfRule type="cellIs" priority="1947" operator="equal" aboveAverage="0" equalAverage="0" bottom="0" percent="0" rank="0" text="" dxfId="1945">
      <formula>"Cotação Balaroti"</formula>
    </cfRule>
  </conditionalFormatting>
  <conditionalFormatting sqref="A1032:A1036">
    <cfRule type="cellIs" priority="1948" operator="equal" aboveAverage="0" equalAverage="0" bottom="0" percent="0" rank="0" text="" dxfId="1946">
      <formula>"Cotação Balaroti"</formula>
    </cfRule>
  </conditionalFormatting>
  <conditionalFormatting sqref="A1768">
    <cfRule type="cellIs" priority="1949" operator="equal" aboveAverage="0" equalAverage="0" bottom="0" percent="0" rank="0" text="" dxfId="1947">
      <formula>"Cotação Balaroti"</formula>
    </cfRule>
  </conditionalFormatting>
  <conditionalFormatting sqref="A3355">
    <cfRule type="cellIs" priority="1950" operator="equal" aboveAverage="0" equalAverage="0" bottom="0" percent="0" rank="0" text="" dxfId="1948">
      <formula>"Cotação Balaroti"</formula>
    </cfRule>
  </conditionalFormatting>
  <conditionalFormatting sqref="A2338">
    <cfRule type="cellIs" priority="1951" operator="equal" aboveAverage="0" equalAverage="0" bottom="0" percent="0" rank="0" text="" dxfId="1949">
      <formula>"Cotação Balaroti"</formula>
    </cfRule>
  </conditionalFormatting>
  <conditionalFormatting sqref="A4159:B4161">
    <cfRule type="cellIs" priority="1952" operator="equal" aboveAverage="0" equalAverage="0" bottom="0" percent="0" rank="0" text="" dxfId="1950">
      <formula>"Cotação Balaroti"</formula>
    </cfRule>
  </conditionalFormatting>
  <conditionalFormatting sqref="B1968:B1972">
    <cfRule type="cellIs" priority="1953" operator="equal" aboveAverage="0" equalAverage="0" bottom="0" percent="0" rank="0" text="" dxfId="1951">
      <formula>"Cotação Balaroti"</formula>
    </cfRule>
  </conditionalFormatting>
  <conditionalFormatting sqref="A2244">
    <cfRule type="cellIs" priority="1954" operator="equal" aboveAverage="0" equalAverage="0" bottom="0" percent="0" rank="0" text="" dxfId="1952">
      <formula>"Cotação Balaroti"</formula>
    </cfRule>
  </conditionalFormatting>
  <conditionalFormatting sqref="B1647:B1651">
    <cfRule type="cellIs" priority="1955" operator="equal" aboveAverage="0" equalAverage="0" bottom="0" percent="0" rank="0" text="" dxfId="1953">
      <formula>"Cotação Balaroti"</formula>
    </cfRule>
  </conditionalFormatting>
  <conditionalFormatting sqref="A3338">
    <cfRule type="cellIs" priority="1956" operator="equal" aboveAverage="0" equalAverage="0" bottom="0" percent="0" rank="0" text="" dxfId="1954">
      <formula>"Cotação Balaroti"</formula>
    </cfRule>
  </conditionalFormatting>
  <conditionalFormatting sqref="A3326">
    <cfRule type="cellIs" priority="1957" operator="equal" aboveAverage="0" equalAverage="0" bottom="0" percent="0" rank="0" text="" dxfId="1955">
      <formula>"Cotação Balaroti"</formula>
    </cfRule>
  </conditionalFormatting>
  <conditionalFormatting sqref="A2453">
    <cfRule type="cellIs" priority="1958" operator="equal" aboveAverage="0" equalAverage="0" bottom="0" percent="0" rank="0" text="" dxfId="1956">
      <formula>"Cotação Balaroti"</formula>
    </cfRule>
  </conditionalFormatting>
  <conditionalFormatting sqref="A2170">
    <cfRule type="cellIs" priority="1959" operator="equal" aboveAverage="0" equalAverage="0" bottom="0" percent="0" rank="0" text="" dxfId="1957">
      <formula>"Cotação Balaroti"</formula>
    </cfRule>
  </conditionalFormatting>
  <conditionalFormatting sqref="A136:A137">
    <cfRule type="cellIs" priority="1960" operator="equal" aboveAverage="0" equalAverage="0" bottom="0" percent="0" rank="0" text="" dxfId="1958">
      <formula>"Cotação Balaroti"</formula>
    </cfRule>
  </conditionalFormatting>
  <conditionalFormatting sqref="A3742">
    <cfRule type="cellIs" priority="1961" operator="equal" aboveAverage="0" equalAverage="0" bottom="0" percent="0" rank="0" text="" dxfId="1959">
      <formula>"Cotação Balaroti"</formula>
    </cfRule>
  </conditionalFormatting>
  <conditionalFormatting sqref="A1914">
    <cfRule type="cellIs" priority="1962" operator="equal" aboveAverage="0" equalAverage="0" bottom="0" percent="0" rank="0" text="" dxfId="1960">
      <formula>"Cotação Balaroti"</formula>
    </cfRule>
  </conditionalFormatting>
  <conditionalFormatting sqref="A742">
    <cfRule type="cellIs" priority="1963" operator="equal" aboveAverage="0" equalAverage="0" bottom="0" percent="0" rank="0" text="" dxfId="1961">
      <formula>"Cotação Balaroti"</formula>
    </cfRule>
  </conditionalFormatting>
  <conditionalFormatting sqref="A3888">
    <cfRule type="cellIs" priority="1964" operator="equal" aboveAverage="0" equalAverage="0" bottom="0" percent="0" rank="0" text="" dxfId="1962">
      <formula>"Cotação Balaroti"</formula>
    </cfRule>
  </conditionalFormatting>
  <conditionalFormatting sqref="A2061">
    <cfRule type="cellIs" priority="1965" operator="equal" aboveAverage="0" equalAverage="0" bottom="0" percent="0" rank="0" text="" dxfId="1963">
      <formula>"Cotação Balaroti"</formula>
    </cfRule>
  </conditionalFormatting>
  <conditionalFormatting sqref="B438">
    <cfRule type="cellIs" priority="1966" operator="equal" aboveAverage="0" equalAverage="0" bottom="0" percent="0" rank="0" text="" dxfId="1964">
      <formula>"Cotação Balaroti"</formula>
    </cfRule>
  </conditionalFormatting>
  <conditionalFormatting sqref="A802">
    <cfRule type="cellIs" priority="1967" operator="equal" aboveAverage="0" equalAverage="0" bottom="0" percent="0" rank="0" text="" dxfId="1965">
      <formula>"Cotação Balaroti"</formula>
    </cfRule>
  </conditionalFormatting>
  <conditionalFormatting sqref="A3236">
    <cfRule type="cellIs" priority="1968" operator="equal" aboveAverage="0" equalAverage="0" bottom="0" percent="0" rank="0" text="" dxfId="1966">
      <formula>"Cotação Balaroti"</formula>
    </cfRule>
  </conditionalFormatting>
  <conditionalFormatting sqref="A2891">
    <cfRule type="cellIs" priority="1969" operator="equal" aboveAverage="0" equalAverage="0" bottom="0" percent="0" rank="0" text="" dxfId="1967">
      <formula>"Cotação Balaroti"</formula>
    </cfRule>
  </conditionalFormatting>
  <conditionalFormatting sqref="A2307:A2311">
    <cfRule type="cellIs" priority="1970" operator="equal" aboveAverage="0" equalAverage="0" bottom="0" percent="0" rank="0" text="" dxfId="1968">
      <formula>"Cotação Balaroti"</formula>
    </cfRule>
  </conditionalFormatting>
  <conditionalFormatting sqref="B2304:B2305">
    <cfRule type="cellIs" priority="1971" operator="equal" aboveAverage="0" equalAverage="0" bottom="0" percent="0" rank="0" text="" dxfId="1969">
      <formula>"Cotação Balaroti"</formula>
    </cfRule>
  </conditionalFormatting>
  <conditionalFormatting sqref="A3562">
    <cfRule type="cellIs" priority="1972" operator="equal" aboveAverage="0" equalAverage="0" bottom="0" percent="0" rank="0" text="" dxfId="1970">
      <formula>"Cotação Balaroti"</formula>
    </cfRule>
  </conditionalFormatting>
  <conditionalFormatting sqref="B1032:B1036">
    <cfRule type="cellIs" priority="1973" operator="equal" aboveAverage="0" equalAverage="0" bottom="0" percent="0" rank="0" text="" dxfId="1971">
      <formula>"Cotação Balaroti"</formula>
    </cfRule>
  </conditionalFormatting>
  <conditionalFormatting sqref="A3193">
    <cfRule type="cellIs" priority="1974" operator="equal" aboveAverage="0" equalAverage="0" bottom="0" percent="0" rank="0" text="" dxfId="1972">
      <formula>"Cotação Balaroti"</formula>
    </cfRule>
  </conditionalFormatting>
  <conditionalFormatting sqref="B1680:B1681">
    <cfRule type="cellIs" priority="1975" operator="equal" aboveAverage="0" equalAverage="0" bottom="0" percent="0" rank="0" text="" dxfId="1973">
      <formula>"Cotação Balaroti"</formula>
    </cfRule>
  </conditionalFormatting>
  <conditionalFormatting sqref="A3992">
    <cfRule type="cellIs" priority="1976" operator="equal" aboveAverage="0" equalAverage="0" bottom="0" percent="0" rank="0" text="" dxfId="1974">
      <formula>"Cotação Balaroti"</formula>
    </cfRule>
  </conditionalFormatting>
  <conditionalFormatting sqref="A1968:A1972">
    <cfRule type="cellIs" priority="1977" operator="equal" aboveAverage="0" equalAverage="0" bottom="0" percent="0" rank="0" text="" dxfId="1975">
      <formula>"Cotação Balaroti"</formula>
    </cfRule>
  </conditionalFormatting>
  <conditionalFormatting sqref="B2307:B2311">
    <cfRule type="cellIs" priority="1978" operator="equal" aboveAverage="0" equalAverage="0" bottom="0" percent="0" rank="0" text="" dxfId="1976">
      <formula>"Cotação Balaroti"</formula>
    </cfRule>
  </conditionalFormatting>
  <conditionalFormatting sqref="A829">
    <cfRule type="cellIs" priority="1979" operator="equal" aboveAverage="0" equalAverage="0" bottom="0" percent="0" rank="0" text="" dxfId="1977">
      <formula>"Cotação Balaroti"</formula>
    </cfRule>
  </conditionalFormatting>
  <conditionalFormatting sqref="A2304:A2305">
    <cfRule type="cellIs" priority="1980" operator="equal" aboveAverage="0" equalAverage="0" bottom="0" percent="0" rank="0" text="" dxfId="1978">
      <formula>"Cotação Balaroti"</formula>
    </cfRule>
  </conditionalFormatting>
  <conditionalFormatting sqref="A3988">
    <cfRule type="cellIs" priority="1981" operator="equal" aboveAverage="0" equalAverage="0" bottom="0" percent="0" rank="0" text="" dxfId="1979">
      <formula>"Cotação Balaroti"</formula>
    </cfRule>
  </conditionalFormatting>
  <conditionalFormatting sqref="B2603">
    <cfRule type="cellIs" priority="1982" operator="equal" aboveAverage="0" equalAverage="0" bottom="0" percent="0" rank="0" text="" dxfId="1980">
      <formula>"Cotação Balaroti"</formula>
    </cfRule>
  </conditionalFormatting>
  <conditionalFormatting sqref="A3474">
    <cfRule type="cellIs" priority="1983" operator="equal" aboveAverage="0" equalAverage="0" bottom="0" percent="0" rank="0" text="" dxfId="1981">
      <formula>"Cotação Balaroti"</formula>
    </cfRule>
  </conditionalFormatting>
  <conditionalFormatting sqref="A2603">
    <cfRule type="cellIs" priority="1984" operator="equal" aboveAverage="0" equalAverage="0" bottom="0" percent="0" rank="0" text="" dxfId="1982">
      <formula>"Cotação Balaroti"</formula>
    </cfRule>
  </conditionalFormatting>
  <conditionalFormatting sqref="A3981">
    <cfRule type="cellIs" priority="1985" operator="equal" aboveAverage="0" equalAverage="0" bottom="0" percent="0" rank="0" text="" dxfId="1983">
      <formula>"Cotação Balaroti"</formula>
    </cfRule>
  </conditionalFormatting>
  <conditionalFormatting sqref="A3976:A3979">
    <cfRule type="cellIs" priority="1986" operator="equal" aboveAverage="0" equalAverage="0" bottom="0" percent="0" rank="0" text="" dxfId="1984">
      <formula>"Cotação Balaroti"</formula>
    </cfRule>
  </conditionalFormatting>
  <conditionalFormatting sqref="B1720">
    <cfRule type="cellIs" priority="1987" operator="equal" aboveAverage="0" equalAverage="0" bottom="0" percent="0" rank="0" text="" dxfId="1985">
      <formula>"Cotação Balaroti"</formula>
    </cfRule>
  </conditionalFormatting>
  <conditionalFormatting sqref="A443">
    <cfRule type="cellIs" priority="1988" operator="equal" aboveAverage="0" equalAverage="0" bottom="0" percent="0" rank="0" text="" dxfId="1986">
      <formula>"Cotação Balaroti"</formula>
    </cfRule>
  </conditionalFormatting>
  <conditionalFormatting sqref="A3948">
    <cfRule type="cellIs" priority="1989" operator="equal" aboveAverage="0" equalAverage="0" bottom="0" percent="0" rank="0" text="" dxfId="1987">
      <formula>"Cotação Balaroti"</formula>
    </cfRule>
  </conditionalFormatting>
  <conditionalFormatting sqref="A743">
    <cfRule type="cellIs" priority="1990" operator="equal" aboveAverage="0" equalAverage="0" bottom="0" percent="0" rank="0" text="" dxfId="1988">
      <formula>"Cotação Balaroti"</formula>
    </cfRule>
  </conditionalFormatting>
  <conditionalFormatting sqref="A187">
    <cfRule type="cellIs" priority="1991" operator="equal" aboveAverage="0" equalAverage="0" bottom="0" percent="0" rank="0" text="" dxfId="1989">
      <formula>"Cotação Balaroti"</formula>
    </cfRule>
  </conditionalFormatting>
  <conditionalFormatting sqref="A3973">
    <cfRule type="cellIs" priority="1992" operator="equal" aboveAverage="0" equalAverage="0" bottom="0" percent="0" rank="0" text="" dxfId="1990">
      <formula>"Cotação Balaroti"</formula>
    </cfRule>
  </conditionalFormatting>
  <conditionalFormatting sqref="A3681">
    <cfRule type="cellIs" priority="1993" operator="equal" aboveAverage="0" equalAverage="0" bottom="0" percent="0" rank="0" text="" dxfId="1991">
      <formula>"Cotação Balaroti"</formula>
    </cfRule>
  </conditionalFormatting>
  <conditionalFormatting sqref="A3828">
    <cfRule type="cellIs" priority="1994" operator="equal" aboveAverage="0" equalAverage="0" bottom="0" percent="0" rank="0" text="" dxfId="1992">
      <formula>"Cotação Balaroti"</formula>
    </cfRule>
  </conditionalFormatting>
  <conditionalFormatting sqref="B1001">
    <cfRule type="cellIs" priority="1995" operator="equal" aboveAverage="0" equalAverage="0" bottom="0" percent="0" rank="0" text="" dxfId="1993">
      <formula>"Cotação Balaroti"</formula>
    </cfRule>
  </conditionalFormatting>
  <conditionalFormatting sqref="B744 B746">
    <cfRule type="cellIs" priority="1996" operator="equal" aboveAverage="0" equalAverage="0" bottom="0" percent="0" rank="0" text="" dxfId="1994">
      <formula>"Cotação Balaroti"</formula>
    </cfRule>
  </conditionalFormatting>
  <conditionalFormatting sqref="B3976:B3979">
    <cfRule type="cellIs" priority="1997" operator="equal" aboveAverage="0" equalAverage="0" bottom="0" percent="0" rank="0" text="" dxfId="1995">
      <formula>"Cotação Balaroti"</formula>
    </cfRule>
  </conditionalFormatting>
  <conditionalFormatting sqref="B1315">
    <cfRule type="cellIs" priority="1998" operator="equal" aboveAverage="0" equalAverage="0" bottom="0" percent="0" rank="0" text="" dxfId="1996">
      <formula>"Cotação Balaroti"</formula>
    </cfRule>
  </conditionalFormatting>
  <conditionalFormatting sqref="A1001">
    <cfRule type="cellIs" priority="1999" operator="equal" aboveAverage="0" equalAverage="0" bottom="0" percent="0" rank="0" text="" dxfId="1997">
      <formula>"Cotação Balaroti"</formula>
    </cfRule>
  </conditionalFormatting>
  <conditionalFormatting sqref="A130:A132">
    <cfRule type="cellIs" priority="2000" operator="equal" aboveAverage="0" equalAverage="0" bottom="0" percent="0" rank="0" text="" dxfId="1998">
      <formula>"Cotação Balaroti"</formula>
    </cfRule>
  </conditionalFormatting>
  <conditionalFormatting sqref="B439">
    <cfRule type="cellIs" priority="2001" operator="equal" aboveAverage="0" equalAverage="0" bottom="0" percent="0" rank="0" text="" dxfId="1999">
      <formula>"Cotação Balaroti"</formula>
    </cfRule>
  </conditionalFormatting>
  <conditionalFormatting sqref="A2702">
    <cfRule type="cellIs" priority="2002" operator="equal" aboveAverage="0" equalAverage="0" bottom="0" percent="0" rank="0" text="" dxfId="2000">
      <formula>"Cotação Balaroti"</formula>
    </cfRule>
  </conditionalFormatting>
  <conditionalFormatting sqref="B802">
    <cfRule type="cellIs" priority="2003" operator="equal" aboveAverage="0" equalAverage="0" bottom="0" percent="0" rank="0" text="" dxfId="2001">
      <formula>"Cotação Balaroti"</formula>
    </cfRule>
  </conditionalFormatting>
  <conditionalFormatting sqref="A4001">
    <cfRule type="cellIs" priority="2004" operator="equal" aboveAverage="0" equalAverage="0" bottom="0" percent="0" rank="0" text="" dxfId="2002">
      <formula>"Cotação Balaroti"</formula>
    </cfRule>
  </conditionalFormatting>
  <conditionalFormatting sqref="A2054:A2057">
    <cfRule type="cellIs" priority="2005" operator="equal" aboveAverage="0" equalAverage="0" bottom="0" percent="0" rank="0" text="" dxfId="2003">
      <formula>"Cotação Balaroti"</formula>
    </cfRule>
  </conditionalFormatting>
  <conditionalFormatting sqref="B3023:B3026">
    <cfRule type="cellIs" priority="2006" operator="equal" aboveAverage="0" equalAverage="0" bottom="0" percent="0" rank="0" text="" dxfId="2004">
      <formula>"Cotação Balaroti"</formula>
    </cfRule>
  </conditionalFormatting>
  <conditionalFormatting sqref="A942:B942">
    <cfRule type="cellIs" priority="2007" operator="equal" aboveAverage="0" equalAverage="0" bottom="0" percent="0" rank="0" text="" dxfId="2005">
      <formula>"Cotação Balaroti"</formula>
    </cfRule>
  </conditionalFormatting>
  <conditionalFormatting sqref="A1646">
    <cfRule type="cellIs" priority="2008" operator="equal" aboveAverage="0" equalAverage="0" bottom="0" percent="0" rank="0" text="" dxfId="2006">
      <formula>"Cotação Balaroti"</formula>
    </cfRule>
  </conditionalFormatting>
  <conditionalFormatting sqref="B747">
    <cfRule type="cellIs" priority="2009" operator="equal" aboveAverage="0" equalAverage="0" bottom="0" percent="0" rank="0" text="" dxfId="2007">
      <formula>"Cotação Balaroti"</formula>
    </cfRule>
  </conditionalFormatting>
  <conditionalFormatting sqref="B4158">
    <cfRule type="cellIs" priority="2010" operator="equal" aboveAverage="0" equalAverage="0" bottom="0" percent="0" rank="0" text="" dxfId="2008">
      <formula>"Cotação Balaroti"</formula>
    </cfRule>
  </conditionalFormatting>
  <conditionalFormatting sqref="B136:B137">
    <cfRule type="cellIs" priority="2011" operator="equal" aboveAverage="0" equalAverage="0" bottom="0" percent="0" rank="0" text="" dxfId="2009">
      <formula>"Cotação Balaroti"</formula>
    </cfRule>
  </conditionalFormatting>
  <conditionalFormatting sqref="B440 B442">
    <cfRule type="cellIs" priority="2012" operator="equal" aboveAverage="0" equalAverage="0" bottom="0" percent="0" rank="0" text="" dxfId="2010">
      <formula>"Cotação Balaroti"</formula>
    </cfRule>
  </conditionalFormatting>
  <conditionalFormatting sqref="B441">
    <cfRule type="cellIs" priority="2013" operator="equal" aboveAverage="0" equalAverage="0" bottom="0" percent="0" rank="0" text="" dxfId="2011">
      <formula>"Cotação Balaroti"</formula>
    </cfRule>
  </conditionalFormatting>
  <conditionalFormatting sqref="B1031">
    <cfRule type="cellIs" priority="2014" operator="equal" aboveAverage="0" equalAverage="0" bottom="0" percent="0" rank="0" text="" dxfId="2012">
      <formula>"Cotação Balaroti"</formula>
    </cfRule>
  </conditionalFormatting>
  <conditionalFormatting sqref="B742">
    <cfRule type="cellIs" priority="2015" operator="equal" aboveAverage="0" equalAverage="0" bottom="0" percent="0" rank="0" text="" dxfId="2013">
      <formula>"Cotação Balaroti"</formula>
    </cfRule>
  </conditionalFormatting>
  <conditionalFormatting sqref="A970">
    <cfRule type="cellIs" priority="2016" operator="equal" aboveAverage="0" equalAverage="0" bottom="0" percent="0" rank="0" text="" dxfId="2014">
      <formula>"Cotação Balaroti"</formula>
    </cfRule>
  </conditionalFormatting>
  <conditionalFormatting sqref="A4158">
    <cfRule type="cellIs" priority="2017" operator="equal" aboveAverage="0" equalAverage="0" bottom="0" percent="0" rank="0" text="" dxfId="2015">
      <formula>"Cotação Balaroti"</formula>
    </cfRule>
  </conditionalFormatting>
  <conditionalFormatting sqref="A441">
    <cfRule type="cellIs" priority="2018" operator="equal" aboveAverage="0" equalAverage="0" bottom="0" percent="0" rank="0" text="" dxfId="2016">
      <formula>"Cotação Balaroti"</formula>
    </cfRule>
  </conditionalFormatting>
  <conditionalFormatting sqref="A2053">
    <cfRule type="cellIs" priority="2019" operator="equal" aboveAverage="0" equalAverage="0" bottom="0" percent="0" rank="0" text="" dxfId="2017">
      <formula>"Cotação Balaroti"</formula>
    </cfRule>
  </conditionalFormatting>
  <conditionalFormatting sqref="A744">
    <cfRule type="cellIs" priority="2020" operator="equal" aboveAverage="0" equalAverage="0" bottom="0" percent="0" rank="0" text="" dxfId="2018">
      <formula>"Cotação Balaroti"</formula>
    </cfRule>
  </conditionalFormatting>
  <conditionalFormatting sqref="B745">
    <cfRule type="cellIs" priority="2021" operator="equal" aboveAverage="0" equalAverage="0" bottom="0" percent="0" rank="0" text="" dxfId="2019">
      <formula>"Cotação Balaroti"</formula>
    </cfRule>
  </conditionalFormatting>
  <conditionalFormatting sqref="B1686:B1690">
    <cfRule type="cellIs" priority="2022" operator="equal" aboveAverage="0" equalAverage="0" bottom="0" percent="0" rank="0" text="" dxfId="2020">
      <formula>"Cotação Balaroti"</formula>
    </cfRule>
  </conditionalFormatting>
  <conditionalFormatting sqref="B130:B132">
    <cfRule type="cellIs" priority="2023" operator="equal" aboveAverage="0" equalAverage="0" bottom="0" percent="0" rank="0" text="" dxfId="2021">
      <formula>"Cotação Balaroti"</formula>
    </cfRule>
  </conditionalFormatting>
  <conditionalFormatting sqref="B443">
    <cfRule type="cellIs" priority="2024" operator="equal" aboveAverage="0" equalAverage="0" bottom="0" percent="0" rank="0" text="" dxfId="2022">
      <formula>"Cotação Balaroti"</formula>
    </cfRule>
  </conditionalFormatting>
  <conditionalFormatting sqref="A1315">
    <cfRule type="cellIs" priority="2025" operator="equal" aboveAverage="0" equalAverage="0" bottom="0" percent="0" rank="0" text="" dxfId="2023">
      <formula>"Cotação Balaroti"</formula>
    </cfRule>
  </conditionalFormatting>
  <conditionalFormatting sqref="B743">
    <cfRule type="cellIs" priority="2026" operator="equal" aboveAverage="0" equalAverage="0" bottom="0" percent="0" rank="0" text="" dxfId="2024">
      <formula>"Cotação Balaroti"</formula>
    </cfRule>
  </conditionalFormatting>
  <conditionalFormatting sqref="B3027">
    <cfRule type="cellIs" priority="2027" operator="equal" aboveAverage="0" equalAverage="0" bottom="0" percent="0" rank="0" text="" dxfId="2025">
      <formula>"Cotação Balaroti"</formula>
    </cfRule>
  </conditionalFormatting>
  <conditionalFormatting sqref="A1316:A1320">
    <cfRule type="cellIs" priority="2028" operator="equal" aboveAverage="0" equalAverage="0" bottom="0" percent="0" rank="0" text="" dxfId="2026">
      <formula>"Cotação Balaroti"</formula>
    </cfRule>
  </conditionalFormatting>
  <conditionalFormatting sqref="A440">
    <cfRule type="cellIs" priority="2029" operator="equal" aboveAverage="0" equalAverage="0" bottom="0" percent="0" rank="0" text="" dxfId="2027">
      <formula>"Cotação Balaroti"</formula>
    </cfRule>
  </conditionalFormatting>
  <conditionalFormatting sqref="A245">
    <cfRule type="cellIs" priority="2030" operator="equal" aboveAverage="0" equalAverage="0" bottom="0" percent="0" rank="0" text="" dxfId="2028">
      <formula>"Cotação Balaroti"</formula>
    </cfRule>
  </conditionalFormatting>
  <conditionalFormatting sqref="B834">
    <cfRule type="cellIs" priority="2031" operator="equal" aboveAverage="0" equalAverage="0" bottom="0" percent="0" rank="0" text="" dxfId="2029">
      <formula>"Cotação Balaroti"</formula>
    </cfRule>
  </conditionalFormatting>
  <conditionalFormatting sqref="A1967">
    <cfRule type="cellIs" priority="2032" operator="equal" aboveAverage="0" equalAverage="0" bottom="0" percent="0" rank="0" text="" dxfId="2030">
      <formula>"Cotação Balaroti"</formula>
    </cfRule>
  </conditionalFormatting>
  <conditionalFormatting sqref="A830:A833">
    <cfRule type="cellIs" priority="2033" operator="equal" aboveAverage="0" equalAverage="0" bottom="0" percent="0" rank="0" text="" dxfId="2031">
      <formula>"Cotação Balaroti"</formula>
    </cfRule>
  </conditionalFormatting>
  <conditionalFormatting sqref="A1401">
    <cfRule type="cellIs" priority="2034" operator="equal" aboveAverage="0" equalAverage="0" bottom="0" percent="0" rank="0" text="" dxfId="2032">
      <formula>"Cotação Balaroti"</formula>
    </cfRule>
  </conditionalFormatting>
  <conditionalFormatting sqref="B274">
    <cfRule type="cellIs" priority="2035" operator="equal" aboveAverage="0" equalAverage="0" bottom="0" percent="0" rank="0" text="" dxfId="2033">
      <formula>"Cotação Balaroti"</formula>
    </cfRule>
  </conditionalFormatting>
  <conditionalFormatting sqref="A438">
    <cfRule type="cellIs" priority="2036" operator="equal" aboveAverage="0" equalAverage="0" bottom="0" percent="0" rank="0" text="" dxfId="2034">
      <formula>"Cotação Balaroti"</formula>
    </cfRule>
  </conditionalFormatting>
  <conditionalFormatting sqref="A745">
    <cfRule type="cellIs" priority="2037" operator="equal" aboveAverage="0" equalAverage="0" bottom="0" percent="0" rank="0" text="" dxfId="2035">
      <formula>"Cotação Balaroti"</formula>
    </cfRule>
  </conditionalFormatting>
  <conditionalFormatting sqref="B2922">
    <cfRule type="cellIs" priority="2038" operator="equal" aboveAverage="0" equalAverage="0" bottom="0" percent="0" rank="0" text="" dxfId="2036">
      <formula>"Cotação Balaroti"</formula>
    </cfRule>
  </conditionalFormatting>
  <conditionalFormatting sqref="B436">
    <cfRule type="cellIs" priority="2039" operator="equal" aboveAverage="0" equalAverage="0" bottom="0" percent="0" rank="0" text="" dxfId="2037">
      <formula>"Cotação Balaroti"</formula>
    </cfRule>
  </conditionalFormatting>
  <conditionalFormatting sqref="B187">
    <cfRule type="cellIs" priority="2040" operator="equal" aboveAverage="0" equalAverage="0" bottom="0" percent="0" rank="0" text="" dxfId="2038">
      <formula>"Cotação Balaroti"</formula>
    </cfRule>
  </conditionalFormatting>
  <conditionalFormatting sqref="A1647:A1651">
    <cfRule type="cellIs" priority="2041" operator="equal" aboveAverage="0" equalAverage="0" bottom="0" percent="0" rank="0" text="" dxfId="2039">
      <formula>"Cotação Balaroti"</formula>
    </cfRule>
  </conditionalFormatting>
  <conditionalFormatting sqref="A439">
    <cfRule type="cellIs" priority="2042" operator="equal" aboveAverage="0" equalAverage="0" bottom="0" percent="0" rank="0" text="" dxfId="2040">
      <formula>"Cotação Balaroti"</formula>
    </cfRule>
  </conditionalFormatting>
  <conditionalFormatting sqref="A2306">
    <cfRule type="cellIs" priority="2043" operator="equal" aboveAverage="0" equalAverage="0" bottom="0" percent="0" rank="0" text="" dxfId="2041">
      <formula>"Cotação Balaroti"</formula>
    </cfRule>
  </conditionalFormatting>
  <conditionalFormatting sqref="B169">
    <cfRule type="cellIs" priority="2044" operator="equal" aboveAverage="0" equalAverage="0" bottom="0" percent="0" rank="0" text="" dxfId="2042">
      <formula>"Cotação Balaroti"</formula>
    </cfRule>
  </conditionalFormatting>
  <conditionalFormatting sqref="B1646">
    <cfRule type="cellIs" priority="2045" operator="equal" aboveAverage="0" equalAverage="0" bottom="0" percent="0" rank="0" text="" dxfId="2043">
      <formula>"Cotação Balaroti"</formula>
    </cfRule>
  </conditionalFormatting>
  <conditionalFormatting sqref="A3022">
    <cfRule type="cellIs" priority="2046" operator="equal" aboveAverage="0" equalAverage="0" bottom="0" percent="0" rank="0" text="" dxfId="2044">
      <formula>"Cotação Balaroti"</formula>
    </cfRule>
  </conditionalFormatting>
  <conditionalFormatting sqref="B457">
    <cfRule type="cellIs" priority="2047" operator="equal" aboveAverage="0" equalAverage="0" bottom="0" percent="0" rank="0" text="" dxfId="2045">
      <formula>"Cotação Balaroti"</formula>
    </cfRule>
  </conditionalFormatting>
  <conditionalFormatting sqref="A521">
    <cfRule type="cellIs" priority="2048" operator="equal" aboveAverage="0" equalAverage="0" bottom="0" percent="0" rank="0" text="" dxfId="2046">
      <formula>"Cotação Balaroti"</formula>
    </cfRule>
  </conditionalFormatting>
  <conditionalFormatting sqref="B2306">
    <cfRule type="cellIs" priority="2049" operator="equal" aboveAverage="0" equalAverage="0" bottom="0" percent="0" rank="0" text="" dxfId="2047">
      <formula>"Cotação Balaroti"</formula>
    </cfRule>
  </conditionalFormatting>
  <conditionalFormatting sqref="A1686:A1690">
    <cfRule type="cellIs" priority="2050" operator="equal" aboveAverage="0" equalAverage="0" bottom="0" percent="0" rank="0" text="" dxfId="2048">
      <formula>"Cotação Balaroti"</formula>
    </cfRule>
  </conditionalFormatting>
  <conditionalFormatting sqref="A747">
    <cfRule type="cellIs" priority="2051" operator="equal" aboveAverage="0" equalAverage="0" bottom="0" percent="0" rank="0" text="" dxfId="2049">
      <formula>"Cotação Balaroti"</formula>
    </cfRule>
  </conditionalFormatting>
  <conditionalFormatting sqref="B200">
    <cfRule type="cellIs" priority="2052" operator="equal" aboveAverage="0" equalAverage="0" bottom="0" percent="0" rank="0" text="" dxfId="2050">
      <formula>"Cotação Balaroti"</formula>
    </cfRule>
  </conditionalFormatting>
  <conditionalFormatting sqref="B830:B833">
    <cfRule type="cellIs" priority="2053" operator="equal" aboveAverage="0" equalAverage="0" bottom="0" percent="0" rank="0" text="" dxfId="2051">
      <formula>"Cotação Balaroti"</formula>
    </cfRule>
  </conditionalFormatting>
  <conditionalFormatting sqref="B521">
    <cfRule type="cellIs" priority="2054" operator="equal" aboveAverage="0" equalAverage="0" bottom="0" percent="0" rank="0" text="" dxfId="2052">
      <formula>"Cotação Balaroti"</formula>
    </cfRule>
  </conditionalFormatting>
  <conditionalFormatting sqref="B1717">
    <cfRule type="cellIs" priority="2055" operator="equal" aboveAverage="0" equalAverage="0" bottom="0" percent="0" rank="0" text="" dxfId="2053">
      <formula>"Cotação Balaroti"</formula>
    </cfRule>
  </conditionalFormatting>
  <conditionalFormatting sqref="B1559">
    <cfRule type="cellIs" priority="2056" operator="equal" aboveAverage="0" equalAverage="0" bottom="0" percent="0" rank="0" text="" dxfId="2054">
      <formula>"Cotação Balaroti"</formula>
    </cfRule>
  </conditionalFormatting>
  <conditionalFormatting sqref="A1593">
    <cfRule type="cellIs" priority="2057" operator="equal" aboveAverage="0" equalAverage="0" bottom="0" percent="0" rank="0" text="" dxfId="2055">
      <formula>"Cotação Balaroti"</formula>
    </cfRule>
  </conditionalFormatting>
  <conditionalFormatting sqref="A210">
    <cfRule type="cellIs" priority="2058" operator="equal" aboveAverage="0" equalAverage="0" bottom="0" percent="0" rank="0" text="" dxfId="2056">
      <formula>"Cotação Balaroti"</formula>
    </cfRule>
  </conditionalFormatting>
  <conditionalFormatting sqref="A2406">
    <cfRule type="cellIs" priority="2059" operator="equal" aboveAverage="0" equalAverage="0" bottom="0" percent="0" rank="0" text="" dxfId="2057">
      <formula>"Cotação Balaroti"</formula>
    </cfRule>
  </conditionalFormatting>
  <conditionalFormatting sqref="A1561">
    <cfRule type="cellIs" priority="2060" operator="equal" aboveAverage="0" equalAverage="0" bottom="0" percent="0" rank="0" text="" dxfId="2058">
      <formula>"Cotação Balaroti"</formula>
    </cfRule>
  </conditionalFormatting>
  <conditionalFormatting sqref="A2922">
    <cfRule type="cellIs" priority="2061" operator="equal" aboveAverage="0" equalAverage="0" bottom="0" percent="0" rank="0" text="" dxfId="2059">
      <formula>"Cotação Balaroti"</formula>
    </cfRule>
  </conditionalFormatting>
  <conditionalFormatting sqref="B1406">
    <cfRule type="cellIs" priority="2062" operator="equal" aboveAverage="0" equalAverage="0" bottom="0" percent="0" rank="0" text="" dxfId="2060">
      <formula>"Cotação Balaroti"</formula>
    </cfRule>
  </conditionalFormatting>
  <conditionalFormatting sqref="B829">
    <cfRule type="cellIs" priority="2063" operator="equal" aboveAverage="0" equalAverage="0" bottom="0" percent="0" rank="0" text="" dxfId="2061">
      <formula>"Cotação Balaroti"</formula>
    </cfRule>
  </conditionalFormatting>
  <conditionalFormatting sqref="B1655">
    <cfRule type="cellIs" priority="2064" operator="equal" aboveAverage="0" equalAverage="0" bottom="0" percent="0" rank="0" text="" dxfId="2062">
      <formula>"Cotação Balaroti"</formula>
    </cfRule>
  </conditionalFormatting>
  <conditionalFormatting sqref="B1065:B1067">
    <cfRule type="cellIs" priority="2065" operator="equal" aboveAverage="0" equalAverage="0" bottom="0" percent="0" rank="0" text="" dxfId="2063">
      <formula>"Cotação Balaroti"</formula>
    </cfRule>
  </conditionalFormatting>
  <conditionalFormatting sqref="A1328">
    <cfRule type="cellIs" priority="2066" operator="equal" aboveAverage="0" equalAverage="0" bottom="0" percent="0" rank="0" text="" dxfId="2064">
      <formula>"Cotação Balaroti"</formula>
    </cfRule>
  </conditionalFormatting>
  <conditionalFormatting sqref="B1358:B1360">
    <cfRule type="cellIs" priority="2067" operator="equal" aboveAverage="0" equalAverage="0" bottom="0" percent="0" rank="0" text="" dxfId="2065">
      <formula>"Cotação Balaroti"</formula>
    </cfRule>
  </conditionalFormatting>
  <conditionalFormatting sqref="B1402:B1405">
    <cfRule type="cellIs" priority="2068" operator="equal" aboveAverage="0" equalAverage="0" bottom="0" percent="0" rank="0" text="" dxfId="2066">
      <formula>"Cotação Balaroti"</formula>
    </cfRule>
  </conditionalFormatting>
  <conditionalFormatting sqref="A188">
    <cfRule type="cellIs" priority="2069" operator="equal" aboveAverage="0" equalAverage="0" bottom="0" percent="0" rank="0" text="" dxfId="2067">
      <formula>"Cotação Balaroti"</formula>
    </cfRule>
  </conditionalFormatting>
  <conditionalFormatting sqref="A1944">
    <cfRule type="cellIs" priority="2070" operator="equal" aboveAverage="0" equalAverage="0" bottom="0" percent="0" rank="0" text="" dxfId="2068">
      <formula>"Cotação Balaroti"</formula>
    </cfRule>
  </conditionalFormatting>
  <conditionalFormatting sqref="B160:B164">
    <cfRule type="cellIs" priority="2071" operator="equal" aboveAverage="0" equalAverage="0" bottom="0" percent="0" rank="0" text="" dxfId="2069">
      <formula>"Cotação Balaroti"</formula>
    </cfRule>
  </conditionalFormatting>
  <conditionalFormatting sqref="B1092">
    <cfRule type="cellIs" priority="2072" operator="equal" aboveAverage="0" equalAverage="0" bottom="0" percent="0" rank="0" text="" dxfId="2070">
      <formula>"Cotação Balaroti"</formula>
    </cfRule>
  </conditionalFormatting>
  <conditionalFormatting sqref="B188">
    <cfRule type="cellIs" priority="2073" operator="equal" aboveAverage="0" equalAverage="0" bottom="0" percent="0" rank="0" text="" dxfId="2071">
      <formula>"Cotação Balaroti"</formula>
    </cfRule>
  </conditionalFormatting>
  <conditionalFormatting sqref="B2054:B2057">
    <cfRule type="cellIs" priority="2074" operator="equal" aboveAverage="0" equalAverage="0" bottom="0" percent="0" rank="0" text="" dxfId="2072">
      <formula>"Cotação Balaroti"</formula>
    </cfRule>
  </conditionalFormatting>
  <conditionalFormatting sqref="A1382">
    <cfRule type="cellIs" priority="2075" operator="equal" aboveAverage="0" equalAverage="0" bottom="0" percent="0" rank="0" text="" dxfId="2073">
      <formula>"Cotação Balaroti"</formula>
    </cfRule>
  </conditionalFormatting>
  <conditionalFormatting sqref="B1328">
    <cfRule type="cellIs" priority="2076" operator="equal" aboveAverage="0" equalAverage="0" bottom="0" percent="0" rank="0" text="" dxfId="2074">
      <formula>"Cotação Balaroti"</formula>
    </cfRule>
  </conditionalFormatting>
  <conditionalFormatting sqref="B2986">
    <cfRule type="cellIs" priority="2077" operator="equal" aboveAverage="0" equalAverage="0" bottom="0" percent="0" rank="0" text="" dxfId="2075">
      <formula>"Cotação Balaroti"</formula>
    </cfRule>
  </conditionalFormatting>
  <conditionalFormatting sqref="A1680:A1681">
    <cfRule type="cellIs" priority="2078" operator="equal" aboveAverage="0" equalAverage="0" bottom="0" percent="0" rank="0" text="" dxfId="2076">
      <formula>"Cotação Balaroti"</formula>
    </cfRule>
  </conditionalFormatting>
  <conditionalFormatting sqref="B522:B525">
    <cfRule type="cellIs" priority="2079" operator="equal" aboveAverage="0" equalAverage="0" bottom="0" percent="0" rank="0" text="" dxfId="2077">
      <formula>"Cotação Balaroti"</formula>
    </cfRule>
  </conditionalFormatting>
  <conditionalFormatting sqref="B1401">
    <cfRule type="cellIs" priority="2080" operator="equal" aboveAverage="0" equalAverage="0" bottom="0" percent="0" rank="0" text="" dxfId="2078">
      <formula>"Cotação Balaroti"</formula>
    </cfRule>
  </conditionalFormatting>
  <conditionalFormatting sqref="A345">
    <cfRule type="cellIs" priority="2081" operator="equal" aboveAverage="0" equalAverage="0" bottom="0" percent="0" rank="0" text="" dxfId="2079">
      <formula>"Cotação Balaroti"</formula>
    </cfRule>
  </conditionalFormatting>
  <conditionalFormatting sqref="A522:A525">
    <cfRule type="cellIs" priority="2082" operator="equal" aboveAverage="0" equalAverage="0" bottom="0" percent="0" rank="0" text="" dxfId="2080">
      <formula>"Cotação Balaroti"</formula>
    </cfRule>
  </conditionalFormatting>
  <conditionalFormatting sqref="B289">
    <cfRule type="cellIs" priority="2083" operator="equal" aboveAverage="0" equalAverage="0" bottom="0" percent="0" rank="0" text="" dxfId="2081">
      <formula>"Cotação Balaroti"</formula>
    </cfRule>
  </conditionalFormatting>
  <conditionalFormatting sqref="B2475:B2476">
    <cfRule type="cellIs" priority="2084" operator="equal" aboveAverage="0" equalAverage="0" bottom="0" percent="0" rank="0" text="" dxfId="2082">
      <formula>"Cotação Balaroti"</formula>
    </cfRule>
  </conditionalFormatting>
  <conditionalFormatting sqref="B210">
    <cfRule type="cellIs" priority="2085" operator="equal" aboveAverage="0" equalAverage="0" bottom="0" percent="0" rank="0" text="" dxfId="2083">
      <formula>"Cotação Balaroti"</formula>
    </cfRule>
  </conditionalFormatting>
  <conditionalFormatting sqref="B2053">
    <cfRule type="cellIs" priority="2086" operator="equal" aboveAverage="0" equalAverage="0" bottom="0" percent="0" rank="0" text="" dxfId="2084">
      <formula>"Cotação Balaroti"</formula>
    </cfRule>
  </conditionalFormatting>
  <conditionalFormatting sqref="A1358:A1360">
    <cfRule type="cellIs" priority="2087" operator="equal" aboveAverage="0" equalAverage="0" bottom="0" percent="0" rank="0" text="" dxfId="2085">
      <formula>"Cotação Balaroti"</formula>
    </cfRule>
  </conditionalFormatting>
  <conditionalFormatting sqref="A2366">
    <cfRule type="cellIs" priority="2088" operator="equal" aboveAverage="0" equalAverage="0" bottom="0" percent="0" rank="0" text="" dxfId="2086">
      <formula>"Cotação Balaroti"</formula>
    </cfRule>
  </conditionalFormatting>
  <conditionalFormatting sqref="A1065:A1067">
    <cfRule type="cellIs" priority="2089" operator="equal" aboveAverage="0" equalAverage="0" bottom="0" percent="0" rank="0" text="" dxfId="2087">
      <formula>"Cotação Balaroti"</formula>
    </cfRule>
  </conditionalFormatting>
  <conditionalFormatting sqref="B256">
    <cfRule type="cellIs" priority="2090" operator="equal" aboveAverage="0" equalAverage="0" bottom="0" percent="0" rank="0" text="" dxfId="2088">
      <formula>"Cotação Balaroti"</formula>
    </cfRule>
  </conditionalFormatting>
  <conditionalFormatting sqref="B1744">
    <cfRule type="cellIs" priority="2091" operator="equal" aboveAverage="0" equalAverage="0" bottom="0" percent="0" rank="0" text="" dxfId="2089">
      <formula>"Cotação Balaroti"</formula>
    </cfRule>
  </conditionalFormatting>
  <conditionalFormatting sqref="A1740:A1743">
    <cfRule type="cellIs" priority="2092" operator="equal" aboveAverage="0" equalAverage="0" bottom="0" percent="0" rank="0" text="" dxfId="2090">
      <formula>"Cotação Balaroti"</formula>
    </cfRule>
  </conditionalFormatting>
  <conditionalFormatting sqref="B1123">
    <cfRule type="cellIs" priority="2093" operator="equal" aboveAverage="0" equalAverage="0" bottom="0" percent="0" rank="0" text="" dxfId="2091">
      <formula>"Cotação Balaroti"</formula>
    </cfRule>
  </conditionalFormatting>
  <conditionalFormatting sqref="B2058">
    <cfRule type="cellIs" priority="2094" operator="equal" aboveAverage="0" equalAverage="0" bottom="0" percent="0" rank="0" text="" dxfId="2092">
      <formula>"Cotação Balaroti"</formula>
    </cfRule>
  </conditionalFormatting>
  <conditionalFormatting sqref="A2479:A2480">
    <cfRule type="cellIs" priority="2095" operator="equal" aboveAverage="0" equalAverage="0" bottom="0" percent="0" rank="0" text="" dxfId="2093">
      <formula>"Cotação Balaroti"</formula>
    </cfRule>
  </conditionalFormatting>
  <conditionalFormatting sqref="B1228:B1231 B1233">
    <cfRule type="cellIs" priority="2096" operator="equal" aboveAverage="0" equalAverage="0" bottom="0" percent="0" rank="0" text="" dxfId="2094">
      <formula>"Cotação Balaroti"</formula>
    </cfRule>
  </conditionalFormatting>
  <conditionalFormatting sqref="B1117">
    <cfRule type="cellIs" priority="2097" operator="equal" aboveAverage="0" equalAverage="0" bottom="0" percent="0" rank="0" text="" dxfId="2095">
      <formula>"Cotação Balaroti"</formula>
    </cfRule>
  </conditionalFormatting>
  <conditionalFormatting sqref="A1118">
    <cfRule type="cellIs" priority="2098" operator="equal" aboveAverage="0" equalAverage="0" bottom="0" percent="0" rank="0" text="" dxfId="2096">
      <formula>"Cotação Balaroti"</formula>
    </cfRule>
  </conditionalFormatting>
  <conditionalFormatting sqref="B1119:B1122">
    <cfRule type="cellIs" priority="2099" operator="equal" aboveAverage="0" equalAverage="0" bottom="0" percent="0" rank="0" text="" dxfId="2097">
      <formula>"Cotação Balaroti"</formula>
    </cfRule>
  </conditionalFormatting>
  <conditionalFormatting sqref="B1118">
    <cfRule type="cellIs" priority="2100" operator="equal" aboveAverage="0" equalAverage="0" bottom="0" percent="0" rank="0" text="" dxfId="2098">
      <formula>"Cotação Balaroti"</formula>
    </cfRule>
  </conditionalFormatting>
  <conditionalFormatting sqref="B3022">
    <cfRule type="cellIs" priority="2101" operator="equal" aboveAverage="0" equalAverage="0" bottom="0" percent="0" rank="0" text="" dxfId="2099">
      <formula>"Cotação Balaroti"</formula>
    </cfRule>
  </conditionalFormatting>
  <conditionalFormatting sqref="A1119:A1122">
    <cfRule type="cellIs" priority="2102" operator="equal" aboveAverage="0" equalAverage="0" bottom="0" percent="0" rank="0" text="" dxfId="2100">
      <formula>"Cotação Balaroti"</formula>
    </cfRule>
  </conditionalFormatting>
  <conditionalFormatting sqref="A1402:A1405">
    <cfRule type="cellIs" priority="2103" operator="equal" aboveAverage="0" equalAverage="0" bottom="0" percent="0" rank="0" text="" dxfId="2101">
      <formula>"Cotação Balaroti"</formula>
    </cfRule>
  </conditionalFormatting>
  <conditionalFormatting sqref="B2431:B2433">
    <cfRule type="cellIs" priority="2104" operator="equal" aboveAverage="0" equalAverage="0" bottom="0" percent="0" rank="0" text="" dxfId="2102">
      <formula>"Cotação Balaroti"</formula>
    </cfRule>
  </conditionalFormatting>
  <conditionalFormatting sqref="A2407:A2410">
    <cfRule type="cellIs" priority="2105" operator="equal" aboveAverage="0" equalAverage="0" bottom="0" percent="0" rank="0" text="" dxfId="2103">
      <formula>"Cotação Balaroti"</formula>
    </cfRule>
  </conditionalFormatting>
  <conditionalFormatting sqref="B1739">
    <cfRule type="cellIs" priority="2106" operator="equal" aboveAverage="0" equalAverage="0" bottom="0" percent="0" rank="0" text="" dxfId="2104">
      <formula>"Cotação Balaroti"</formula>
    </cfRule>
  </conditionalFormatting>
  <conditionalFormatting sqref="B2411">
    <cfRule type="cellIs" priority="2107" operator="equal" aboveAverage="0" equalAverage="0" bottom="0" percent="0" rank="0" text="" dxfId="2105">
      <formula>"Cotação Balaroti"</formula>
    </cfRule>
  </conditionalFormatting>
  <conditionalFormatting sqref="A457">
    <cfRule type="cellIs" priority="2108" operator="equal" aboveAverage="0" equalAverage="0" bottom="0" percent="0" rank="0" text="" dxfId="2106">
      <formula>"Cotação Balaroti"</formula>
    </cfRule>
  </conditionalFormatting>
  <conditionalFormatting sqref="B1740:B1743">
    <cfRule type="cellIs" priority="2109" operator="equal" aboveAverage="0" equalAverage="0" bottom="0" percent="0" rank="0" text="" dxfId="2107">
      <formula>"Cotação Balaroti"</formula>
    </cfRule>
  </conditionalFormatting>
  <conditionalFormatting sqref="A486">
    <cfRule type="cellIs" priority="2110" operator="equal" aboveAverage="0" equalAverage="0" bottom="0" percent="0" rank="0" text="" dxfId="2108">
      <formula>"Cotação Balaroti"</formula>
    </cfRule>
  </conditionalFormatting>
  <conditionalFormatting sqref="A1739">
    <cfRule type="cellIs" priority="2111" operator="equal" aboveAverage="0" equalAverage="0" bottom="0" percent="0" rank="0" text="" dxfId="2109">
      <formula>"Cotação Balaroti"</formula>
    </cfRule>
  </conditionalFormatting>
  <conditionalFormatting sqref="B2406">
    <cfRule type="cellIs" priority="2112" operator="equal" aboveAverage="0" equalAverage="0" bottom="0" percent="0" rank="0" text="" dxfId="2110">
      <formula>"Cotação Balaroti"</formula>
    </cfRule>
  </conditionalFormatting>
  <conditionalFormatting sqref="B2707">
    <cfRule type="cellIs" priority="2113" operator="equal" aboveAverage="0" equalAverage="0" bottom="0" percent="0" rank="0" text="" dxfId="2111">
      <formula>"Cotação Balaroti"</formula>
    </cfRule>
  </conditionalFormatting>
  <conditionalFormatting sqref="A2623:A2624">
    <cfRule type="cellIs" priority="2114" operator="equal" aboveAverage="0" equalAverage="0" bottom="0" percent="0" rank="0" text="" dxfId="2112">
      <formula>"Cotação Balaroti"</formula>
    </cfRule>
  </conditionalFormatting>
  <conditionalFormatting sqref="B2407:B2410">
    <cfRule type="cellIs" priority="2115" operator="equal" aboveAverage="0" equalAverage="0" bottom="0" percent="0" rank="0" text="" dxfId="2113">
      <formula>"Cotação Balaroti"</formula>
    </cfRule>
  </conditionalFormatting>
  <conditionalFormatting sqref="B2702">
    <cfRule type="cellIs" priority="2116" operator="equal" aboveAverage="0" equalAverage="0" bottom="0" percent="0" rank="0" text="" dxfId="2114">
      <formula>"Cotação Balaroti"</formula>
    </cfRule>
  </conditionalFormatting>
  <conditionalFormatting sqref="B528">
    <cfRule type="cellIs" priority="2117" operator="equal" aboveAverage="0" equalAverage="0" bottom="0" percent="0" rank="0" text="" dxfId="2115">
      <formula>"Cotação Balaroti"</formula>
    </cfRule>
  </conditionalFormatting>
  <conditionalFormatting sqref="A1195">
    <cfRule type="cellIs" priority="2118" operator="equal" aboveAverage="0" equalAverage="0" bottom="0" percent="0" rank="0" text="" dxfId="2116">
      <formula>"Cotação Balaroti"</formula>
    </cfRule>
  </conditionalFormatting>
  <conditionalFormatting sqref="B2530:B2532">
    <cfRule type="cellIs" priority="2119" operator="equal" aboveAverage="0" equalAverage="0" bottom="0" percent="0" rank="0" text="" dxfId="2117">
      <formula>"Cotação Balaroti"</formula>
    </cfRule>
  </conditionalFormatting>
  <conditionalFormatting sqref="B526">
    <cfRule type="cellIs" priority="2120" operator="equal" aboveAverage="0" equalAverage="0" bottom="0" percent="0" rank="0" text="" dxfId="2118">
      <formula>"Cotação Balaroti"</formula>
    </cfRule>
  </conditionalFormatting>
  <conditionalFormatting sqref="B852">
    <cfRule type="cellIs" priority="2121" operator="equal" aboveAverage="0" equalAverage="0" bottom="0" percent="0" rank="0" text="" dxfId="2119">
      <formula>"Cotação Balaroti"</formula>
    </cfRule>
  </conditionalFormatting>
  <conditionalFormatting sqref="B486">
    <cfRule type="cellIs" priority="2122" operator="equal" aboveAverage="0" equalAverage="0" bottom="0" percent="0" rank="0" text="" dxfId="2120">
      <formula>"Cotação Balaroti"</formula>
    </cfRule>
  </conditionalFormatting>
  <conditionalFormatting sqref="A3023:A3026">
    <cfRule type="cellIs" priority="2123" operator="equal" aboveAverage="0" equalAverage="0" bottom="0" percent="0" rank="0" text="" dxfId="2121">
      <formula>"Cotação Balaroti"</formula>
    </cfRule>
  </conditionalFormatting>
  <conditionalFormatting sqref="A200">
    <cfRule type="cellIs" priority="2124" operator="equal" aboveAverage="0" equalAverage="0" bottom="0" percent="0" rank="0" text="" dxfId="2122">
      <formula>"Cotação Balaroti"</formula>
    </cfRule>
  </conditionalFormatting>
  <conditionalFormatting sqref="B553">
    <cfRule type="cellIs" priority="2125" operator="equal" aboveAverage="0" equalAverage="0" bottom="0" percent="0" rank="0" text="" dxfId="2123">
      <formula>"Cotação Balaroti"</formula>
    </cfRule>
  </conditionalFormatting>
  <conditionalFormatting sqref="B970">
    <cfRule type="cellIs" priority="2126" operator="equal" aboveAverage="0" equalAverage="0" bottom="0" percent="0" rank="0" text="" dxfId="2124">
      <formula>"Cotação Balaroti"</formula>
    </cfRule>
  </conditionalFormatting>
  <conditionalFormatting sqref="B1195">
    <cfRule type="cellIs" priority="2127" operator="equal" aboveAverage="0" equalAverage="0" bottom="0" percent="0" rank="0" text="" dxfId="2125">
      <formula>"Cotação Balaroti"</formula>
    </cfRule>
  </conditionalFormatting>
  <conditionalFormatting sqref="B484">
    <cfRule type="cellIs" priority="2128" operator="equal" aboveAverage="0" equalAverage="0" bottom="0" percent="0" rank="0" text="" dxfId="2126">
      <formula>"Cotação Balaroti"</formula>
    </cfRule>
  </conditionalFormatting>
  <conditionalFormatting sqref="A2530:A2532">
    <cfRule type="cellIs" priority="2129" operator="equal" aboveAverage="0" equalAverage="0" bottom="0" percent="0" rank="0" text="" dxfId="2127">
      <formula>"Cotação Balaroti"</formula>
    </cfRule>
  </conditionalFormatting>
  <conditionalFormatting sqref="A751">
    <cfRule type="cellIs" priority="2130" operator="equal" aboveAverage="0" equalAverage="0" bottom="0" percent="0" rank="0" text="" dxfId="2128">
      <formula>"Cotação Balaroti"</formula>
    </cfRule>
  </conditionalFormatting>
  <conditionalFormatting sqref="B751">
    <cfRule type="cellIs" priority="2131" operator="equal" aboveAverage="0" equalAverage="0" bottom="0" percent="0" rank="0" text="" dxfId="2129">
      <formula>"Cotação Balaroti"</formula>
    </cfRule>
  </conditionalFormatting>
  <conditionalFormatting sqref="A484">
    <cfRule type="cellIs" priority="2132" operator="equal" aboveAverage="0" equalAverage="0" bottom="0" percent="0" rank="0" text="" dxfId="2130">
      <formula>"Cotação Balaroti"</formula>
    </cfRule>
  </conditionalFormatting>
  <conditionalFormatting sqref="A1228:A1231 A1233">
    <cfRule type="cellIs" priority="2133" operator="equal" aboveAverage="0" equalAverage="0" bottom="0" percent="0" rank="0" text="" dxfId="2131">
      <formula>"Cotação Balaroti"</formula>
    </cfRule>
  </conditionalFormatting>
  <conditionalFormatting sqref="B2636:B2638">
    <cfRule type="cellIs" priority="2134" operator="equal" aboveAverage="0" equalAverage="0" bottom="0" percent="0" rank="0" text="" dxfId="2132">
      <formula>"Cotação Balaroti"</formula>
    </cfRule>
  </conditionalFormatting>
  <conditionalFormatting sqref="B2492:B2496">
    <cfRule type="cellIs" priority="2135" operator="equal" aboveAverage="0" equalAverage="0" bottom="0" percent="0" rank="0" text="" dxfId="2133">
      <formula>"Cotação Balaroti"</formula>
    </cfRule>
  </conditionalFormatting>
  <conditionalFormatting sqref="B2436:B2441">
    <cfRule type="cellIs" priority="2136" operator="equal" aboveAverage="0" equalAverage="0" bottom="0" percent="0" rank="0" text="" dxfId="2134">
      <formula>"Cotação Balaroti"</formula>
    </cfRule>
  </conditionalFormatting>
  <conditionalFormatting sqref="A2445:A2450">
    <cfRule type="cellIs" priority="2137" operator="equal" aboveAverage="0" equalAverage="0" bottom="0" percent="0" rank="0" text="" dxfId="2135">
      <formula>"Cotação Balaroti"</formula>
    </cfRule>
  </conditionalFormatting>
  <conditionalFormatting sqref="B589">
    <cfRule type="cellIs" priority="2138" operator="equal" aboveAverage="0" equalAverage="0" bottom="0" percent="0" rank="0" text="" dxfId="2136">
      <formula>"Cotação Balaroti"</formula>
    </cfRule>
  </conditionalFormatting>
  <conditionalFormatting sqref="A2210">
    <cfRule type="cellIs" priority="2139" operator="equal" aboveAverage="0" equalAverage="0" bottom="0" percent="0" rank="0" text="" dxfId="2137">
      <formula>"Cotação Balaroti"</formula>
    </cfRule>
  </conditionalFormatting>
  <conditionalFormatting sqref="B1561">
    <cfRule type="cellIs" priority="2140" operator="equal" aboveAverage="0" equalAverage="0" bottom="0" percent="0" rank="0" text="" dxfId="2138">
      <formula>"Cotação Balaroti"</formula>
    </cfRule>
  </conditionalFormatting>
  <conditionalFormatting sqref="B2643:B2647">
    <cfRule type="cellIs" priority="2141" operator="equal" aboveAverage="0" equalAverage="0" bottom="0" percent="0" rank="0" text="" dxfId="2139">
      <formula>"Cotação Balaroti"</formula>
    </cfRule>
  </conditionalFormatting>
  <conditionalFormatting sqref="B1808">
    <cfRule type="cellIs" priority="2142" operator="equal" aboveAverage="0" equalAverage="0" bottom="0" percent="0" rank="0" text="" dxfId="2140">
      <formula>"Cotação Balaroti"</formula>
    </cfRule>
  </conditionalFormatting>
  <conditionalFormatting sqref="A2650:A2654">
    <cfRule type="cellIs" priority="2143" operator="equal" aboveAverage="0" equalAverage="0" bottom="0" percent="0" rank="0" text="" dxfId="2141">
      <formula>"Cotação Balaroti"</formula>
    </cfRule>
  </conditionalFormatting>
  <conditionalFormatting sqref="A256">
    <cfRule type="cellIs" priority="2144" operator="equal" aboveAverage="0" equalAverage="0" bottom="0" percent="0" rank="0" text="" dxfId="2142">
      <formula>"Cotação Balaroti"</formula>
    </cfRule>
  </conditionalFormatting>
  <conditionalFormatting sqref="A2559">
    <cfRule type="cellIs" priority="2145" operator="equal" aboveAverage="0" equalAverage="0" bottom="0" percent="0" rank="0" text="" dxfId="2143">
      <formula>"Cotação Balaroti"</formula>
    </cfRule>
  </conditionalFormatting>
  <conditionalFormatting sqref="B2559">
    <cfRule type="cellIs" priority="2146" operator="equal" aboveAverage="0" equalAverage="0" bottom="0" percent="0" rank="0" text="" dxfId="2144">
      <formula>"Cotação Balaroti"</formula>
    </cfRule>
  </conditionalFormatting>
  <conditionalFormatting sqref="B2483:B2485">
    <cfRule type="cellIs" priority="2147" operator="equal" aboveAverage="0" equalAverage="0" bottom="0" percent="0" rank="0" text="" dxfId="2145">
      <formula>"Cotação Balaroti"</formula>
    </cfRule>
  </conditionalFormatting>
  <conditionalFormatting sqref="A169">
    <cfRule type="cellIs" priority="2148" operator="equal" aboveAverage="0" equalAverage="0" bottom="0" percent="0" rank="0" text="" dxfId="2146">
      <formula>"Cotação Balaroti"</formula>
    </cfRule>
  </conditionalFormatting>
  <conditionalFormatting sqref="A1808">
    <cfRule type="cellIs" priority="2149" operator="equal" aboveAverage="0" equalAverage="0" bottom="0" percent="0" rank="0" text="" dxfId="2147">
      <formula>"Cotação Balaroti"</formula>
    </cfRule>
  </conditionalFormatting>
  <conditionalFormatting sqref="B1842">
    <cfRule type="cellIs" priority="2150" operator="equal" aboveAverage="0" equalAverage="0" bottom="0" percent="0" rank="0" text="" dxfId="2148">
      <formula>"Cotação Balaroti"</formula>
    </cfRule>
  </conditionalFormatting>
  <conditionalFormatting sqref="B1382">
    <cfRule type="cellIs" priority="2151" operator="equal" aboveAverage="0" equalAverage="0" bottom="0" percent="0" rank="0" text="" dxfId="2149">
      <formula>"Cotação Balaroti"</formula>
    </cfRule>
  </conditionalFormatting>
  <conditionalFormatting sqref="B243">
    <cfRule type="cellIs" priority="2152" operator="equal" aboveAverage="0" equalAverage="0" bottom="0" percent="0" rank="0" text="" dxfId="2150">
      <formula>"Cotação Balaroti"</formula>
    </cfRule>
  </conditionalFormatting>
  <conditionalFormatting sqref="A243">
    <cfRule type="cellIs" priority="2153" operator="equal" aboveAverage="0" equalAverage="0" bottom="0" percent="0" rank="0" text="" dxfId="2151">
      <formula>"Cotação Balaroti"</formula>
    </cfRule>
  </conditionalFormatting>
  <conditionalFormatting sqref="A274">
    <cfRule type="cellIs" priority="2154" operator="equal" aboveAverage="0" equalAverage="0" bottom="0" percent="0" rank="0" text="" dxfId="2152">
      <formula>"Cotação Balaroti"</formula>
    </cfRule>
  </conditionalFormatting>
  <conditionalFormatting sqref="A2098">
    <cfRule type="cellIs" priority="2155" operator="equal" aboveAverage="0" equalAverage="0" bottom="0" percent="0" rank="0" text="" dxfId="2153">
      <formula>"Cotação Balaroti"</formula>
    </cfRule>
  </conditionalFormatting>
  <conditionalFormatting sqref="B345">
    <cfRule type="cellIs" priority="2156" operator="equal" aboveAverage="0" equalAverage="0" bottom="0" percent="0" rank="0" text="" dxfId="2154">
      <formula>"Cotação Balaroti"</formula>
    </cfRule>
  </conditionalFormatting>
  <conditionalFormatting sqref="A2598">
    <cfRule type="cellIs" priority="2157" operator="equal" aboveAverage="0" equalAverage="0" bottom="0" percent="0" rank="0" text="" dxfId="2155">
      <formula>"Cotação Balaroti"</formula>
    </cfRule>
  </conditionalFormatting>
  <conditionalFormatting sqref="A351:B351">
    <cfRule type="cellIs" priority="2158" operator="equal" aboveAverage="0" equalAverage="0" bottom="0" percent="0" rank="0" text="" dxfId="2156">
      <formula>"Cotação Balaroti"</formula>
    </cfRule>
  </conditionalFormatting>
  <conditionalFormatting sqref="B396">
    <cfRule type="cellIs" priority="2159" operator="equal" aboveAverage="0" equalAverage="0" bottom="0" percent="0" rank="0" text="" dxfId="2157">
      <formula>"Cotação Balaroti"</formula>
    </cfRule>
  </conditionalFormatting>
  <conditionalFormatting sqref="A396">
    <cfRule type="cellIs" priority="2160" operator="equal" aboveAverage="0" equalAverage="0" bottom="0" percent="0" rank="0" text="" dxfId="2158">
      <formula>"Cotação Balaroti"</formula>
    </cfRule>
  </conditionalFormatting>
  <conditionalFormatting sqref="A428">
    <cfRule type="cellIs" priority="2161" operator="equal" aboveAverage="0" equalAverage="0" bottom="0" percent="0" rank="0" text="" dxfId="2159">
      <formula>"Cotação Balaroti"</formula>
    </cfRule>
  </conditionalFormatting>
  <conditionalFormatting sqref="B428">
    <cfRule type="cellIs" priority="2162" operator="equal" aboveAverage="0" equalAverage="0" bottom="0" percent="0" rank="0" text="" dxfId="2160">
      <formula>"Cotação Balaroti"</formula>
    </cfRule>
  </conditionalFormatting>
  <conditionalFormatting sqref="B2416:B2417">
    <cfRule type="cellIs" priority="2163" operator="equal" aboveAverage="0" equalAverage="0" bottom="0" percent="0" rank="0" text="" dxfId="2161">
      <formula>"Cotação Balaroti"</formula>
    </cfRule>
  </conditionalFormatting>
  <conditionalFormatting sqref="B2489:B2490">
    <cfRule type="cellIs" priority="2164" operator="equal" aboveAverage="0" equalAverage="0" bottom="0" percent="0" rank="0" text="" dxfId="2162">
      <formula>"Cotação Balaroti"</formula>
    </cfRule>
  </conditionalFormatting>
  <conditionalFormatting sqref="A1842">
    <cfRule type="cellIs" priority="2165" operator="equal" aboveAverage="0" equalAverage="0" bottom="0" percent="0" rank="0" text="" dxfId="2163">
      <formula>"Cotação Balaroti"</formula>
    </cfRule>
  </conditionalFormatting>
  <conditionalFormatting sqref="A2643:A2647">
    <cfRule type="cellIs" priority="2166" operator="equal" aboveAverage="0" equalAverage="0" bottom="0" percent="0" rank="0" text="" dxfId="2164">
      <formula>"Cotação Balaroti"</formula>
    </cfRule>
  </conditionalFormatting>
  <conditionalFormatting sqref="A2489:A2490">
    <cfRule type="cellIs" priority="2167" operator="equal" aboveAverage="0" equalAverage="0" bottom="0" percent="0" rank="0" text="" dxfId="2165">
      <formula>"Cotação Balaroti"</formula>
    </cfRule>
  </conditionalFormatting>
  <conditionalFormatting sqref="B2666:B2667">
    <cfRule type="cellIs" priority="2168" operator="equal" aboveAverage="0" equalAverage="0" bottom="0" percent="0" rank="0" text="" dxfId="2166">
      <formula>"Cotação Balaroti"</formula>
    </cfRule>
  </conditionalFormatting>
  <conditionalFormatting sqref="B2210">
    <cfRule type="cellIs" priority="2169" operator="equal" aboveAverage="0" equalAverage="0" bottom="0" percent="0" rank="0" text="" dxfId="2167">
      <formula>"Cotação Balaroti"</formula>
    </cfRule>
  </conditionalFormatting>
  <conditionalFormatting sqref="A2524:A2528">
    <cfRule type="cellIs" priority="2170" operator="equal" aboveAverage="0" equalAverage="0" bottom="0" percent="0" rank="0" text="" dxfId="2168">
      <formula>"Cotação Balaroti"</formula>
    </cfRule>
  </conditionalFormatting>
  <conditionalFormatting sqref="B2524:B2528">
    <cfRule type="cellIs" priority="2171" operator="equal" aboveAverage="0" equalAverage="0" bottom="0" percent="0" rank="0" text="" dxfId="2169">
      <formula>"Cotação Balaroti"</formula>
    </cfRule>
  </conditionalFormatting>
  <conditionalFormatting sqref="B1944">
    <cfRule type="cellIs" priority="2172" operator="equal" aboveAverage="0" equalAverage="0" bottom="0" percent="0" rank="0" text="" dxfId="2170">
      <formula>"Cotação Balaroti"</formula>
    </cfRule>
  </conditionalFormatting>
  <conditionalFormatting sqref="A2662:A2663">
    <cfRule type="cellIs" priority="2173" operator="equal" aboveAverage="0" equalAverage="0" bottom="0" percent="0" rank="0" text="" dxfId="2171">
      <formula>"Cotação Balaroti"</formula>
    </cfRule>
  </conditionalFormatting>
  <conditionalFormatting sqref="B2098">
    <cfRule type="cellIs" priority="2174" operator="equal" aboveAverage="0" equalAverage="0" bottom="0" percent="0" rank="0" text="" dxfId="2172">
      <formula>"Cotação Balaroti"</formula>
    </cfRule>
  </conditionalFormatting>
  <conditionalFormatting sqref="B2844:B2846">
    <cfRule type="cellIs" priority="2175" operator="equal" aboveAverage="0" equalAverage="0" bottom="0" percent="0" rank="0" text="" dxfId="2173">
      <formula>"Cotação Balaroti"</formula>
    </cfRule>
  </conditionalFormatting>
  <conditionalFormatting sqref="A2844:A2846">
    <cfRule type="cellIs" priority="2176" operator="equal" aboveAverage="0" equalAverage="0" bottom="0" percent="0" rank="0" text="" dxfId="2174">
      <formula>"Cotação Balaroti"</formula>
    </cfRule>
  </conditionalFormatting>
  <conditionalFormatting sqref="B2549:B2550">
    <cfRule type="cellIs" priority="2177" operator="equal" aboveAverage="0" equalAverage="0" bottom="0" percent="0" rank="0" text="" dxfId="2175">
      <formula>"Cotação Balaroti"</formula>
    </cfRule>
  </conditionalFormatting>
  <conditionalFormatting sqref="B2499:B2503">
    <cfRule type="cellIs" priority="2178" operator="equal" aboveAverage="0" equalAverage="0" bottom="0" percent="0" rank="0" text="" dxfId="2176">
      <formula>"Cotação Balaroti"</formula>
    </cfRule>
  </conditionalFormatting>
  <conditionalFormatting sqref="B2511:B2519 B2521">
    <cfRule type="cellIs" priority="2179" operator="equal" aboveAverage="0" equalAverage="0" bottom="0" percent="0" rank="0" text="" dxfId="2177">
      <formula>"Cotação Balaroti"</formula>
    </cfRule>
  </conditionalFormatting>
  <conditionalFormatting sqref="A2511:A2519 A2521">
    <cfRule type="cellIs" priority="2180" operator="equal" aboveAverage="0" equalAverage="0" bottom="0" percent="0" rank="0" text="" dxfId="2178">
      <formula>"Cotação Balaroti"</formula>
    </cfRule>
  </conditionalFormatting>
  <conditionalFormatting sqref="B3799">
    <cfRule type="cellIs" priority="2181" operator="equal" aboveAverage="0" equalAverage="0" bottom="0" percent="0" rank="0" text="" dxfId="2179">
      <formula>"Cotação Balaroti"</formula>
    </cfRule>
  </conditionalFormatting>
  <conditionalFormatting sqref="A3799">
    <cfRule type="cellIs" priority="2182" operator="equal" aboveAverage="0" equalAverage="0" bottom="0" percent="0" rank="0" text="" dxfId="2180">
      <formula>"Cotação Balaroti"</formula>
    </cfRule>
  </conditionalFormatting>
  <conditionalFormatting sqref="A1559">
    <cfRule type="cellIs" priority="2183" operator="equal" aboveAverage="0" equalAverage="0" bottom="0" percent="0" rank="0" text="" dxfId="2181">
      <formula>"Cotação Balaroti"</formula>
    </cfRule>
  </conditionalFormatting>
  <conditionalFormatting sqref="B1593">
    <cfRule type="cellIs" priority="2184" operator="equal" aboveAverage="0" equalAverage="0" bottom="0" percent="0" rank="0" text="" dxfId="2182">
      <formula>"Cotação Balaroti"</formula>
    </cfRule>
  </conditionalFormatting>
  <conditionalFormatting sqref="A1655">
    <cfRule type="cellIs" priority="2185" operator="equal" aboveAverage="0" equalAverage="0" bottom="0" percent="0" rank="0" text="" dxfId="2183">
      <formula>"Cotação Balaroti"</formula>
    </cfRule>
  </conditionalFormatting>
  <conditionalFormatting sqref="B2799:B2807 B2809">
    <cfRule type="cellIs" priority="2186" operator="equal" aboveAverage="0" equalAverage="0" bottom="0" percent="0" rank="0" text="" dxfId="2184">
      <formula>"Cotação Balaroti"</formula>
    </cfRule>
  </conditionalFormatting>
  <conditionalFormatting sqref="A2492:A2496">
    <cfRule type="cellIs" priority="2187" operator="equal" aboveAverage="0" equalAverage="0" bottom="0" percent="0" rank="0" text="" dxfId="2185">
      <formula>"Cotação Balaroti"</formula>
    </cfRule>
  </conditionalFormatting>
  <conditionalFormatting sqref="A2499:A2503">
    <cfRule type="cellIs" priority="2188" operator="equal" aboveAverage="0" equalAverage="0" bottom="0" percent="0" rank="0" text="" dxfId="2186">
      <formula>"Cotação Balaroti"</formula>
    </cfRule>
  </conditionalFormatting>
  <conditionalFormatting sqref="B2825:B2833 B2835">
    <cfRule type="cellIs" priority="2189" operator="equal" aboveAverage="0" equalAverage="0" bottom="0" percent="0" rank="0" text="" dxfId="2187">
      <formula>"Cotação Balaroti"</formula>
    </cfRule>
  </conditionalFormatting>
  <conditionalFormatting sqref="A2838:A2841">
    <cfRule type="cellIs" priority="2190" operator="equal" aboveAverage="0" equalAverage="0" bottom="0" percent="0" rank="0" text="" dxfId="2188">
      <formula>"Cotação Balaroti"</formula>
    </cfRule>
  </conditionalFormatting>
  <conditionalFormatting sqref="B2838:B2841">
    <cfRule type="cellIs" priority="2191" operator="equal" aboveAverage="0" equalAverage="0" bottom="0" percent="0" rank="0" text="" dxfId="2189">
      <formula>"Cotação Balaroti"</formula>
    </cfRule>
  </conditionalFormatting>
  <conditionalFormatting sqref="B2366">
    <cfRule type="cellIs" priority="2192" operator="equal" aboveAverage="0" equalAverage="0" bottom="0" percent="0" rank="0" text="" dxfId="2190">
      <formula>"Cotação Balaroti"</formula>
    </cfRule>
  </conditionalFormatting>
  <conditionalFormatting sqref="A2416:A2417">
    <cfRule type="cellIs" priority="2193" operator="equal" aboveAverage="0" equalAverage="0" bottom="0" percent="0" rank="0" text="" dxfId="2191">
      <formula>"Cotação Balaroti"</formula>
    </cfRule>
  </conditionalFormatting>
  <conditionalFormatting sqref="A2420:A2423">
    <cfRule type="cellIs" priority="2194" operator="equal" aboveAverage="0" equalAverage="0" bottom="0" percent="0" rank="0" text="" dxfId="2192">
      <formula>"Cotação Balaroti"</formula>
    </cfRule>
  </conditionalFormatting>
  <conditionalFormatting sqref="B2420:B2423">
    <cfRule type="cellIs" priority="2195" operator="equal" aboveAverage="0" equalAverage="0" bottom="0" percent="0" rank="0" text="" dxfId="2193">
      <formula>"Cotação Balaroti"</formula>
    </cfRule>
  </conditionalFormatting>
  <conditionalFormatting sqref="A2431:A2433">
    <cfRule type="cellIs" priority="2196" operator="equal" aboveAverage="0" equalAverage="0" bottom="0" percent="0" rank="0" text="" dxfId="2194">
      <formula>"Cotação Balaroti"</formula>
    </cfRule>
  </conditionalFormatting>
  <conditionalFormatting sqref="A2436:A2441">
    <cfRule type="cellIs" priority="2197" operator="equal" aboveAverage="0" equalAverage="0" bottom="0" percent="0" rank="0" text="" dxfId="2195">
      <formula>"Cotação Balaroti"</formula>
    </cfRule>
  </conditionalFormatting>
  <conditionalFormatting sqref="B2445:B2450">
    <cfRule type="cellIs" priority="2198" operator="equal" aboveAverage="0" equalAverage="0" bottom="0" percent="0" rank="0" text="" dxfId="2196">
      <formula>"Cotação Balaroti"</formula>
    </cfRule>
  </conditionalFormatting>
  <conditionalFormatting sqref="A2454:A2459">
    <cfRule type="cellIs" priority="2199" operator="equal" aboveAverage="0" equalAverage="0" bottom="0" percent="0" rank="0" text="" dxfId="2197">
      <formula>"Cotação Balaroti"</formula>
    </cfRule>
  </conditionalFormatting>
  <conditionalFormatting sqref="B2454:B2459">
    <cfRule type="cellIs" priority="2200" operator="equal" aboveAverage="0" equalAverage="0" bottom="0" percent="0" rank="0" text="" dxfId="2198">
      <formula>"Cotação Balaroti"</formula>
    </cfRule>
  </conditionalFormatting>
  <conditionalFormatting sqref="A2462:A2466">
    <cfRule type="cellIs" priority="2201" operator="equal" aboveAverage="0" equalAverage="0" bottom="0" percent="0" rank="0" text="" dxfId="2199">
      <formula>"Cotação Balaroti"</formula>
    </cfRule>
  </conditionalFormatting>
  <conditionalFormatting sqref="B2462:B2466">
    <cfRule type="cellIs" priority="2202" operator="equal" aboveAverage="0" equalAverage="0" bottom="0" percent="0" rank="0" text="" dxfId="2200">
      <formula>"Cotação Balaroti"</formula>
    </cfRule>
  </conditionalFormatting>
  <conditionalFormatting sqref="A2475:A2476">
    <cfRule type="cellIs" priority="2203" operator="equal" aboveAverage="0" equalAverage="0" bottom="0" percent="0" rank="0" text="" dxfId="2201">
      <formula>"Cotação Balaroti"</formula>
    </cfRule>
  </conditionalFormatting>
  <conditionalFormatting sqref="B2623:B2624">
    <cfRule type="cellIs" priority="2204" operator="equal" aboveAverage="0" equalAverage="0" bottom="0" percent="0" rank="0" text="" dxfId="2202">
      <formula>"Cotação Balaroti"</formula>
    </cfRule>
  </conditionalFormatting>
  <conditionalFormatting sqref="B2479:B2480">
    <cfRule type="cellIs" priority="2205" operator="equal" aboveAverage="0" equalAverage="0" bottom="0" percent="0" rank="0" text="" dxfId="2203">
      <formula>"Cotação Balaroti"</formula>
    </cfRule>
  </conditionalFormatting>
  <conditionalFormatting sqref="A2483:A2485">
    <cfRule type="cellIs" priority="2206" operator="equal" aboveAverage="0" equalAverage="0" bottom="0" percent="0" rank="0" text="" dxfId="2204">
      <formula>"Cotação Balaroti"</formula>
    </cfRule>
  </conditionalFormatting>
  <conditionalFormatting sqref="A2799:A2807 A2809">
    <cfRule type="cellIs" priority="2207" operator="equal" aboveAverage="0" equalAverage="0" bottom="0" percent="0" rank="0" text="" dxfId="2205">
      <formula>"Cotação Balaroti"</formula>
    </cfRule>
  </conditionalFormatting>
  <conditionalFormatting sqref="B3156:B3161 B3163">
    <cfRule type="cellIs" priority="2208" operator="equal" aboveAverage="0" equalAverage="0" bottom="0" percent="0" rank="0" text="" dxfId="2206">
      <formula>"Cotação Balaroti"</formula>
    </cfRule>
  </conditionalFormatting>
  <conditionalFormatting sqref="A2812:A2820 A2822">
    <cfRule type="cellIs" priority="2209" operator="equal" aboveAverage="0" equalAverage="0" bottom="0" percent="0" rank="0" text="" dxfId="2207">
      <formula>"Cotação Balaroti"</formula>
    </cfRule>
  </conditionalFormatting>
  <conditionalFormatting sqref="B2812:B2820 B2822">
    <cfRule type="cellIs" priority="2210" operator="equal" aboveAverage="0" equalAverage="0" bottom="0" percent="0" rank="0" text="" dxfId="2208">
      <formula>"Cotação Balaroti"</formula>
    </cfRule>
  </conditionalFormatting>
  <conditionalFormatting sqref="A2825:A2833 A2835">
    <cfRule type="cellIs" priority="2211" operator="equal" aboveAverage="0" equalAverage="0" bottom="0" percent="0" rank="0" text="" dxfId="2209">
      <formula>"Cotação Balaroti"</formula>
    </cfRule>
  </conditionalFormatting>
  <conditionalFormatting sqref="B3413">
    <cfRule type="cellIs" priority="2212" operator="equal" aboveAverage="0" equalAverage="0" bottom="0" percent="0" rank="0" text="" dxfId="2210">
      <formula>"Cotação Balaroti"</formula>
    </cfRule>
  </conditionalFormatting>
  <conditionalFormatting sqref="B3771">
    <cfRule type="cellIs" priority="2213" operator="equal" aboveAverage="0" equalAverage="0" bottom="0" percent="0" rank="0" text="" dxfId="2211">
      <formula>"Cotação Balaroti"</formula>
    </cfRule>
  </conditionalFormatting>
  <conditionalFormatting sqref="A3771">
    <cfRule type="cellIs" priority="2214" operator="equal" aboveAverage="0" equalAverage="0" bottom="0" percent="0" rank="0" text="" dxfId="2212">
      <formula>"Cotação Balaroti"</formula>
    </cfRule>
  </conditionalFormatting>
  <conditionalFormatting sqref="B2658:B2659">
    <cfRule type="cellIs" priority="2215" operator="equal" aboveAverage="0" equalAverage="0" bottom="0" percent="0" rank="0" text="" dxfId="2213">
      <formula>"Cotação Balaroti"</formula>
    </cfRule>
  </conditionalFormatting>
  <conditionalFormatting sqref="A2539:A2546">
    <cfRule type="cellIs" priority="2216" operator="equal" aboveAverage="0" equalAverage="0" bottom="0" percent="0" rank="0" text="" dxfId="2214">
      <formula>"Cotação Balaroti"</formula>
    </cfRule>
  </conditionalFormatting>
  <conditionalFormatting sqref="B2539:B2546">
    <cfRule type="cellIs" priority="2217" operator="equal" aboveAverage="0" equalAverage="0" bottom="0" percent="0" rank="0" text="" dxfId="2215">
      <formula>"Cotação Balaroti"</formula>
    </cfRule>
  </conditionalFormatting>
  <conditionalFormatting sqref="A2549:A2550">
    <cfRule type="cellIs" priority="2218" operator="equal" aboveAverage="0" equalAverage="0" bottom="0" percent="0" rank="0" text="" dxfId="2216">
      <formula>"Cotação Balaroti"</formula>
    </cfRule>
  </conditionalFormatting>
  <conditionalFormatting sqref="A2556">
    <cfRule type="cellIs" priority="2219" operator="equal" aboveAverage="0" equalAverage="0" bottom="0" percent="0" rank="0" text="" dxfId="2217">
      <formula>"Cotação Balaroti"</formula>
    </cfRule>
  </conditionalFormatting>
  <conditionalFormatting sqref="B2556">
    <cfRule type="cellIs" priority="2220" operator="equal" aboveAverage="0" equalAverage="0" bottom="0" percent="0" rank="0" text="" dxfId="2218">
      <formula>"Cotação Balaroti"</formula>
    </cfRule>
  </conditionalFormatting>
  <conditionalFormatting sqref="A2553">
    <cfRule type="cellIs" priority="2221" operator="equal" aboveAverage="0" equalAverage="0" bottom="0" percent="0" rank="0" text="" dxfId="2219">
      <formula>"Cotação Balaroti"</formula>
    </cfRule>
  </conditionalFormatting>
  <conditionalFormatting sqref="B2553">
    <cfRule type="cellIs" priority="2222" operator="equal" aboveAverage="0" equalAverage="0" bottom="0" percent="0" rank="0" text="" dxfId="2220">
      <formula>"Cotação Balaroti"</formula>
    </cfRule>
  </conditionalFormatting>
  <conditionalFormatting sqref="B2677">
    <cfRule type="cellIs" priority="2223" operator="equal" aboveAverage="0" equalAverage="0" bottom="0" percent="0" rank="0" text="" dxfId="2221">
      <formula>"Cotação Balaroti"</formula>
    </cfRule>
  </conditionalFormatting>
  <conditionalFormatting sqref="A2678">
    <cfRule type="cellIs" priority="2224" operator="equal" aboveAverage="0" equalAverage="0" bottom="0" percent="0" rank="0" text="" dxfId="2222">
      <formula>"Cotação Balaroti"</formula>
    </cfRule>
  </conditionalFormatting>
  <conditionalFormatting sqref="A2562:A2563">
    <cfRule type="cellIs" priority="2225" operator="equal" aboveAverage="0" equalAverage="0" bottom="0" percent="0" rank="0" text="" dxfId="2223">
      <formula>"Cotação Balaroti"</formula>
    </cfRule>
  </conditionalFormatting>
  <conditionalFormatting sqref="B2562:B2563">
    <cfRule type="cellIs" priority="2226" operator="equal" aboveAverage="0" equalAverage="0" bottom="0" percent="0" rank="0" text="" dxfId="2224">
      <formula>"Cotação Balaroti"</formula>
    </cfRule>
  </conditionalFormatting>
  <conditionalFormatting sqref="A2573:A2574">
    <cfRule type="cellIs" priority="2227" operator="equal" aboveAverage="0" equalAverage="0" bottom="0" percent="0" rank="0" text="" dxfId="2225">
      <formula>"Cotação Balaroti"</formula>
    </cfRule>
  </conditionalFormatting>
  <conditionalFormatting sqref="B2573:B2574">
    <cfRule type="cellIs" priority="2228" operator="equal" aboveAverage="0" equalAverage="0" bottom="0" percent="0" rank="0" text="" dxfId="2226">
      <formula>"Cotação Balaroti"</formula>
    </cfRule>
  </conditionalFormatting>
  <conditionalFormatting sqref="A2586:A2589">
    <cfRule type="cellIs" priority="2229" operator="equal" aboveAverage="0" equalAverage="0" bottom="0" percent="0" rank="0" text="" dxfId="2227">
      <formula>"Cotação Balaroti"</formula>
    </cfRule>
  </conditionalFormatting>
  <conditionalFormatting sqref="B2586:B2589">
    <cfRule type="cellIs" priority="2230" operator="equal" aboveAverage="0" equalAverage="0" bottom="0" percent="0" rank="0" text="" dxfId="2228">
      <formula>"Cotação Balaroti"</formula>
    </cfRule>
  </conditionalFormatting>
  <conditionalFormatting sqref="A2593">
    <cfRule type="cellIs" priority="2231" operator="equal" aboveAverage="0" equalAverage="0" bottom="0" percent="0" rank="0" text="" dxfId="2229">
      <formula>"Cotação Balaroti"</formula>
    </cfRule>
  </conditionalFormatting>
  <conditionalFormatting sqref="B2593">
    <cfRule type="cellIs" priority="2232" operator="equal" aboveAverage="0" equalAverage="0" bottom="0" percent="0" rank="0" text="" dxfId="2230">
      <formula>"Cotação Balaroti"</formula>
    </cfRule>
  </conditionalFormatting>
  <conditionalFormatting sqref="B2716:B2719">
    <cfRule type="cellIs" priority="2233" operator="equal" aboveAverage="0" equalAverage="0" bottom="0" percent="0" rank="0" text="" dxfId="2231">
      <formula>"Cotação Balaroti"</formula>
    </cfRule>
  </conditionalFormatting>
  <conditionalFormatting sqref="B2598">
    <cfRule type="cellIs" priority="2234" operator="equal" aboveAverage="0" equalAverage="0" bottom="0" percent="0" rank="0" text="" dxfId="2232">
      <formula>"Cotação Balaroti"</formula>
    </cfRule>
  </conditionalFormatting>
  <conditionalFormatting sqref="A2601">
    <cfRule type="cellIs" priority="2235" operator="equal" aboveAverage="0" equalAverage="0" bottom="0" percent="0" rank="0" text="" dxfId="2233">
      <formula>"Cotação Balaroti"</formula>
    </cfRule>
  </conditionalFormatting>
  <conditionalFormatting sqref="B2601">
    <cfRule type="cellIs" priority="2236" operator="equal" aboveAverage="0" equalAverage="0" bottom="0" percent="0" rank="0" text="" dxfId="2234">
      <formula>"Cotação Balaroti"</formula>
    </cfRule>
  </conditionalFormatting>
  <conditionalFormatting sqref="A2604:A2608">
    <cfRule type="cellIs" priority="2237" operator="equal" aboveAverage="0" equalAverage="0" bottom="0" percent="0" rank="0" text="" dxfId="2235">
      <formula>"Cotação Balaroti"</formula>
    </cfRule>
  </conditionalFormatting>
  <conditionalFormatting sqref="B2604:B2608">
    <cfRule type="cellIs" priority="2238" operator="equal" aboveAverage="0" equalAverage="0" bottom="0" percent="0" rank="0" text="" dxfId="2236">
      <formula>"Cotação Balaroti"</formula>
    </cfRule>
  </conditionalFormatting>
  <conditionalFormatting sqref="A2614:A2620">
    <cfRule type="cellIs" priority="2239" operator="equal" aboveAverage="0" equalAverage="0" bottom="0" percent="0" rank="0" text="" dxfId="2237">
      <formula>"Cotação Balaroti"</formula>
    </cfRule>
  </conditionalFormatting>
  <conditionalFormatting sqref="B2614:B2620">
    <cfRule type="cellIs" priority="2240" operator="equal" aboveAverage="0" equalAverage="0" bottom="0" percent="0" rank="0" text="" dxfId="2238">
      <formula>"Cotação Balaroti"</formula>
    </cfRule>
  </conditionalFormatting>
  <conditionalFormatting sqref="A2625">
    <cfRule type="cellIs" priority="2241" operator="equal" aboveAverage="0" equalAverage="0" bottom="0" percent="0" rank="0" text="" dxfId="2239">
      <formula>"Cotação Balaroti"</formula>
    </cfRule>
  </conditionalFormatting>
  <conditionalFormatting sqref="B2625">
    <cfRule type="cellIs" priority="2242" operator="equal" aboveAverage="0" equalAverage="0" bottom="0" percent="0" rank="0" text="" dxfId="2240">
      <formula>"Cotação Balaroti"</formula>
    </cfRule>
  </conditionalFormatting>
  <conditionalFormatting sqref="A2626:A2628">
    <cfRule type="cellIs" priority="2243" operator="equal" aboveAverage="0" equalAverage="0" bottom="0" percent="0" rank="0" text="" dxfId="2241">
      <formula>"Cotação Balaroti"</formula>
    </cfRule>
  </conditionalFormatting>
  <conditionalFormatting sqref="B2626:B2628">
    <cfRule type="cellIs" priority="2244" operator="equal" aboveAverage="0" equalAverage="0" bottom="0" percent="0" rank="0" text="" dxfId="2242">
      <formula>"Cotação Balaroti"</formula>
    </cfRule>
  </conditionalFormatting>
  <conditionalFormatting sqref="A2631:A2632">
    <cfRule type="cellIs" priority="2245" operator="equal" aboveAverage="0" equalAverage="0" bottom="0" percent="0" rank="0" text="" dxfId="2243">
      <formula>"Cotação Balaroti"</formula>
    </cfRule>
  </conditionalFormatting>
  <conditionalFormatting sqref="B2631:B2632">
    <cfRule type="cellIs" priority="2246" operator="equal" aboveAverage="0" equalAverage="0" bottom="0" percent="0" rank="0" text="" dxfId="2244">
      <formula>"Cotação Balaroti"</formula>
    </cfRule>
  </conditionalFormatting>
  <conditionalFormatting sqref="A2636:A2638">
    <cfRule type="cellIs" priority="2247" operator="equal" aboveAverage="0" equalAverage="0" bottom="0" percent="0" rank="0" text="" dxfId="2245">
      <formula>"Cotação Balaroti"</formula>
    </cfRule>
  </conditionalFormatting>
  <conditionalFormatting sqref="A2771:A2773">
    <cfRule type="cellIs" priority="2248" operator="equal" aboveAverage="0" equalAverage="0" bottom="0" percent="0" rank="0" text="" dxfId="2246">
      <formula>"Cotação Balaroti"</formula>
    </cfRule>
  </conditionalFormatting>
  <conditionalFormatting sqref="B2771:B2773">
    <cfRule type="cellIs" priority="2249" operator="equal" aboveAverage="0" equalAverage="0" bottom="0" percent="0" rank="0" text="" dxfId="2247">
      <formula>"Cotação Balaroti"</formula>
    </cfRule>
  </conditionalFormatting>
  <conditionalFormatting sqref="A2777">
    <cfRule type="cellIs" priority="2250" operator="equal" aboveAverage="0" equalAverage="0" bottom="0" percent="0" rank="0" text="" dxfId="2248">
      <formula>"Cotação Balaroti"</formula>
    </cfRule>
  </conditionalFormatting>
  <conditionalFormatting sqref="B2777">
    <cfRule type="cellIs" priority="2251" operator="equal" aboveAverage="0" equalAverage="0" bottom="0" percent="0" rank="0" text="" dxfId="2249">
      <formula>"Cotação Balaroti"</formula>
    </cfRule>
  </conditionalFormatting>
  <conditionalFormatting sqref="B2650:B2654">
    <cfRule type="cellIs" priority="2252" operator="equal" aboveAverage="0" equalAverage="0" bottom="0" percent="0" rank="0" text="" dxfId="2250">
      <formula>"Cotação Balaroti"</formula>
    </cfRule>
  </conditionalFormatting>
  <conditionalFormatting sqref="A2658:A2659">
    <cfRule type="cellIs" priority="2253" operator="equal" aboveAverage="0" equalAverage="0" bottom="0" percent="0" rank="0" text="" dxfId="2251">
      <formula>"Cotação Balaroti"</formula>
    </cfRule>
  </conditionalFormatting>
  <conditionalFormatting sqref="B2794:B2796">
    <cfRule type="cellIs" priority="2254" operator="equal" aboveAverage="0" equalAverage="0" bottom="0" percent="0" rank="0" text="" dxfId="2252">
      <formula>"Cotação Balaroti"</formula>
    </cfRule>
  </conditionalFormatting>
  <conditionalFormatting sqref="B2662:B2663">
    <cfRule type="cellIs" priority="2255" operator="equal" aboveAverage="0" equalAverage="0" bottom="0" percent="0" rank="0" text="" dxfId="2253">
      <formula>"Cotação Balaroti"</formula>
    </cfRule>
  </conditionalFormatting>
  <conditionalFormatting sqref="A2666:A2667">
    <cfRule type="cellIs" priority="2256" operator="equal" aboveAverage="0" equalAverage="0" bottom="0" percent="0" rank="0" text="" dxfId="2254">
      <formula>"Cotação Balaroti"</formula>
    </cfRule>
  </conditionalFormatting>
  <conditionalFormatting sqref="A2671">
    <cfRule type="cellIs" priority="2257" operator="equal" aboveAverage="0" equalAverage="0" bottom="0" percent="0" rank="0" text="" dxfId="2255">
      <formula>"Cotação Balaroti"</formula>
    </cfRule>
  </conditionalFormatting>
  <conditionalFormatting sqref="B2671">
    <cfRule type="cellIs" priority="2258" operator="equal" aboveAverage="0" equalAverage="0" bottom="0" percent="0" rank="0" text="" dxfId="2256">
      <formula>"Cotação Balaroti"</formula>
    </cfRule>
  </conditionalFormatting>
  <conditionalFormatting sqref="A2674">
    <cfRule type="cellIs" priority="2259" operator="equal" aboveAverage="0" equalAverage="0" bottom="0" percent="0" rank="0" text="" dxfId="2257">
      <formula>"Cotação Balaroti"</formula>
    </cfRule>
  </conditionalFormatting>
  <conditionalFormatting sqref="B2674">
    <cfRule type="cellIs" priority="2260" operator="equal" aboveAverage="0" equalAverage="0" bottom="0" percent="0" rank="0" text="" dxfId="2258">
      <formula>"Cotação Balaroti"</formula>
    </cfRule>
  </conditionalFormatting>
  <conditionalFormatting sqref="A2677">
    <cfRule type="cellIs" priority="2261" operator="equal" aboveAverage="0" equalAverage="0" bottom="0" percent="0" rank="0" text="" dxfId="2259">
      <formula>"Cotação Balaroti"</formula>
    </cfRule>
  </conditionalFormatting>
  <conditionalFormatting sqref="B2678">
    <cfRule type="cellIs" priority="2262" operator="equal" aboveAverage="0" equalAverage="0" bottom="0" percent="0" rank="0" text="" dxfId="2260">
      <formula>"Cotação Balaroti"</formula>
    </cfRule>
  </conditionalFormatting>
  <conditionalFormatting sqref="A2692">
    <cfRule type="cellIs" priority="2263" operator="equal" aboveAverage="0" equalAverage="0" bottom="0" percent="0" rank="0" text="" dxfId="2261">
      <formula>"Cotação Balaroti"</formula>
    </cfRule>
  </conditionalFormatting>
  <conditionalFormatting sqref="B2692">
    <cfRule type="cellIs" priority="2264" operator="equal" aboveAverage="0" equalAverage="0" bottom="0" percent="0" rank="0" text="" dxfId="2262">
      <formula>"Cotação Balaroti"</formula>
    </cfRule>
  </conditionalFormatting>
  <conditionalFormatting sqref="A2697:A2700">
    <cfRule type="cellIs" priority="2265" operator="equal" aboveAverage="0" equalAverage="0" bottom="0" percent="0" rank="0" text="" dxfId="2263">
      <formula>"Cotação Balaroti"</formula>
    </cfRule>
  </conditionalFormatting>
  <conditionalFormatting sqref="B2697:B2700">
    <cfRule type="cellIs" priority="2266" operator="equal" aboveAverage="0" equalAverage="0" bottom="0" percent="0" rank="0" text="" dxfId="2264">
      <formula>"Cotação Balaroti"</formula>
    </cfRule>
  </conditionalFormatting>
  <conditionalFormatting sqref="A2703:A2706">
    <cfRule type="cellIs" priority="2267" operator="equal" aboveAverage="0" equalAverage="0" bottom="0" percent="0" rank="0" text="" dxfId="2265">
      <formula>"Cotação Balaroti"</formula>
    </cfRule>
  </conditionalFormatting>
  <conditionalFormatting sqref="B2703:B2706">
    <cfRule type="cellIs" priority="2268" operator="equal" aboveAverage="0" equalAverage="0" bottom="0" percent="0" rank="0" text="" dxfId="2266">
      <formula>"Cotação Balaroti"</formula>
    </cfRule>
  </conditionalFormatting>
  <conditionalFormatting sqref="A2711:A2713">
    <cfRule type="cellIs" priority="2269" operator="equal" aboveAverage="0" equalAverage="0" bottom="0" percent="0" rank="0" text="" dxfId="2267">
      <formula>"Cotação Balaroti"</formula>
    </cfRule>
  </conditionalFormatting>
  <conditionalFormatting sqref="B2711:B2713">
    <cfRule type="cellIs" priority="2270" operator="equal" aboveAverage="0" equalAverage="0" bottom="0" percent="0" rank="0" text="" dxfId="2268">
      <formula>"Cotação Balaroti"</formula>
    </cfRule>
  </conditionalFormatting>
  <conditionalFormatting sqref="A2716:A2719">
    <cfRule type="cellIs" priority="2271" operator="equal" aboveAverage="0" equalAverage="0" bottom="0" percent="0" rank="0" text="" dxfId="2269">
      <formula>"Cotação Balaroti"</formula>
    </cfRule>
  </conditionalFormatting>
  <conditionalFormatting sqref="A2727:A2729">
    <cfRule type="cellIs" priority="2272" operator="equal" aboveAverage="0" equalAverage="0" bottom="0" percent="0" rank="0" text="" dxfId="2270">
      <formula>"Cotação Balaroti"</formula>
    </cfRule>
  </conditionalFormatting>
  <conditionalFormatting sqref="B2727:B2729">
    <cfRule type="cellIs" priority="2273" operator="equal" aboveAverage="0" equalAverage="0" bottom="0" percent="0" rank="0" text="" dxfId="2271">
      <formula>"Cotação Balaroti"</formula>
    </cfRule>
  </conditionalFormatting>
  <conditionalFormatting sqref="A2733:A2738">
    <cfRule type="cellIs" priority="2274" operator="equal" aboveAverage="0" equalAverage="0" bottom="0" percent="0" rank="0" text="" dxfId="2272">
      <formula>"Cotação Balaroti"</formula>
    </cfRule>
  </conditionalFormatting>
  <conditionalFormatting sqref="B2733:B2738">
    <cfRule type="cellIs" priority="2275" operator="equal" aboveAverage="0" equalAverage="0" bottom="0" percent="0" rank="0" text="" dxfId="2273">
      <formula>"Cotação Balaroti"</formula>
    </cfRule>
  </conditionalFormatting>
  <conditionalFormatting sqref="A2742:A2744">
    <cfRule type="cellIs" priority="2276" operator="equal" aboveAverage="0" equalAverage="0" bottom="0" percent="0" rank="0" text="" dxfId="2274">
      <formula>"Cotação Balaroti"</formula>
    </cfRule>
  </conditionalFormatting>
  <conditionalFormatting sqref="B2742:B2744">
    <cfRule type="cellIs" priority="2277" operator="equal" aboveAverage="0" equalAverage="0" bottom="0" percent="0" rank="0" text="" dxfId="2275">
      <formula>"Cotação Balaroti"</formula>
    </cfRule>
  </conditionalFormatting>
  <conditionalFormatting sqref="A2745">
    <cfRule type="cellIs" priority="2278" operator="equal" aboveAverage="0" equalAverage="0" bottom="0" percent="0" rank="0" text="" dxfId="2276">
      <formula>"Cotação Balaroti"</formula>
    </cfRule>
  </conditionalFormatting>
  <conditionalFormatting sqref="B2745">
    <cfRule type="cellIs" priority="2279" operator="equal" aboveAverage="0" equalAverage="0" bottom="0" percent="0" rank="0" text="" dxfId="2277">
      <formula>"Cotação Balaroti"</formula>
    </cfRule>
  </conditionalFormatting>
  <conditionalFormatting sqref="A2746:A2747">
    <cfRule type="cellIs" priority="2280" operator="equal" aboveAverage="0" equalAverage="0" bottom="0" percent="0" rank="0" text="" dxfId="2278">
      <formula>"Cotação Balaroti"</formula>
    </cfRule>
  </conditionalFormatting>
  <conditionalFormatting sqref="B2746:B2747">
    <cfRule type="cellIs" priority="2281" operator="equal" aboveAverage="0" equalAverage="0" bottom="0" percent="0" rank="0" text="" dxfId="2279">
      <formula>"Cotação Balaroti"</formula>
    </cfRule>
  </conditionalFormatting>
  <conditionalFormatting sqref="A2750:A2754">
    <cfRule type="cellIs" priority="2282" operator="equal" aboveAverage="0" equalAverage="0" bottom="0" percent="0" rank="0" text="" dxfId="2280">
      <formula>"Cotação Balaroti"</formula>
    </cfRule>
  </conditionalFormatting>
  <conditionalFormatting sqref="B2750:B2754">
    <cfRule type="cellIs" priority="2283" operator="equal" aboveAverage="0" equalAverage="0" bottom="0" percent="0" rank="0" text="" dxfId="2281">
      <formula>"Cotação Balaroti"</formula>
    </cfRule>
  </conditionalFormatting>
  <conditionalFormatting sqref="A2763:A2764">
    <cfRule type="cellIs" priority="2284" operator="equal" aboveAverage="0" equalAverage="0" bottom="0" percent="0" rank="0" text="" dxfId="2282">
      <formula>"Cotação Balaroti"</formula>
    </cfRule>
  </conditionalFormatting>
  <conditionalFormatting sqref="B2763:B2764">
    <cfRule type="cellIs" priority="2285" operator="equal" aboveAverage="0" equalAverage="0" bottom="0" percent="0" rank="0" text="" dxfId="2283">
      <formula>"Cotação Balaroti"</formula>
    </cfRule>
  </conditionalFormatting>
  <conditionalFormatting sqref="A2767:A2768">
    <cfRule type="cellIs" priority="2286" operator="equal" aboveAverage="0" equalAverage="0" bottom="0" percent="0" rank="0" text="" dxfId="2284">
      <formula>"Cotação Balaroti"</formula>
    </cfRule>
  </conditionalFormatting>
  <conditionalFormatting sqref="B2767:B2768">
    <cfRule type="cellIs" priority="2287" operator="equal" aboveAverage="0" equalAverage="0" bottom="0" percent="0" rank="0" text="" dxfId="2285">
      <formula>"Cotação Balaroti"</formula>
    </cfRule>
  </conditionalFormatting>
  <conditionalFormatting sqref="A2780:A2784">
    <cfRule type="cellIs" priority="2288" operator="equal" aboveAverage="0" equalAverage="0" bottom="0" percent="0" rank="0" text="" dxfId="2286">
      <formula>"Cotação Balaroti"</formula>
    </cfRule>
  </conditionalFormatting>
  <conditionalFormatting sqref="B2780:B2784">
    <cfRule type="cellIs" priority="2289" operator="equal" aboveAverage="0" equalAverage="0" bottom="0" percent="0" rank="0" text="" dxfId="2287">
      <formula>"Cotação Balaroti"</formula>
    </cfRule>
  </conditionalFormatting>
  <conditionalFormatting sqref="A2794:A2796">
    <cfRule type="cellIs" priority="2290" operator="equal" aboveAverage="0" equalAverage="0" bottom="0" percent="0" rank="0" text="" dxfId="2288">
      <formula>"Cotação Balaroti"</formula>
    </cfRule>
  </conditionalFormatting>
  <conditionalFormatting sqref="A3156:A3161 A3163">
    <cfRule type="cellIs" priority="2291" operator="equal" aboveAverage="0" equalAverage="0" bottom="0" percent="0" rank="0" text="" dxfId="2289">
      <formula>"Cotação Balaroti"</formula>
    </cfRule>
  </conditionalFormatting>
  <conditionalFormatting sqref="B3383">
    <cfRule type="cellIs" priority="2292" operator="equal" aboveAverage="0" equalAverage="0" bottom="0" percent="0" rank="0" text="" dxfId="2290">
      <formula>"Cotação Balaroti"</formula>
    </cfRule>
  </conditionalFormatting>
  <conditionalFormatting sqref="A3383">
    <cfRule type="cellIs" priority="2293" operator="equal" aboveAverage="0" equalAverage="0" bottom="0" percent="0" rank="0" text="" dxfId="2291">
      <formula>"Cotação Balaroti"</formula>
    </cfRule>
  </conditionalFormatting>
  <conditionalFormatting sqref="A3413">
    <cfRule type="cellIs" priority="2294" operator="equal" aboveAverage="0" equalAverage="0" bottom="0" percent="0" rank="0" text="" dxfId="2292">
      <formula>"Cotação Balaroti"</formula>
    </cfRule>
  </conditionalFormatting>
  <conditionalFormatting sqref="B2853:B2860">
    <cfRule type="cellIs" priority="2295" operator="equal" aboveAverage="0" equalAverage="0" bottom="0" percent="0" rank="0" text="" dxfId="2293">
      <formula>"Cotação Balaroti"</formula>
    </cfRule>
  </conditionalFormatting>
  <conditionalFormatting sqref="A2853:A2860">
    <cfRule type="cellIs" priority="2296" operator="equal" aboveAverage="0" equalAverage="0" bottom="0" percent="0" rank="0" text="" dxfId="2294">
      <formula>"Cotação Balaroti"</formula>
    </cfRule>
  </conditionalFormatting>
  <conditionalFormatting sqref="B2863:B2864">
    <cfRule type="cellIs" priority="2297" operator="equal" aboveAverage="0" equalAverage="0" bottom="0" percent="0" rank="0" text="" dxfId="2295">
      <formula>"Cotação Balaroti"</formula>
    </cfRule>
  </conditionalFormatting>
  <conditionalFormatting sqref="A2863:A2864">
    <cfRule type="cellIs" priority="2298" operator="equal" aboveAverage="0" equalAverage="0" bottom="0" percent="0" rank="0" text="" dxfId="2296">
      <formula>"Cotação Balaroti"</formula>
    </cfRule>
  </conditionalFormatting>
  <conditionalFormatting sqref="B2867">
    <cfRule type="cellIs" priority="2299" operator="equal" aboveAverage="0" equalAverage="0" bottom="0" percent="0" rank="0" text="" dxfId="2297">
      <formula>"Cotação Balaroti"</formula>
    </cfRule>
  </conditionalFormatting>
  <conditionalFormatting sqref="A2867">
    <cfRule type="cellIs" priority="2300" operator="equal" aboveAverage="0" equalAverage="0" bottom="0" percent="0" rank="0" text="" dxfId="2298">
      <formula>"Cotação Balaroti"</formula>
    </cfRule>
  </conditionalFormatting>
  <conditionalFormatting sqref="B2870">
    <cfRule type="cellIs" priority="2301" operator="equal" aboveAverage="0" equalAverage="0" bottom="0" percent="0" rank="0" text="" dxfId="2299">
      <formula>"Cotação Balaroti"</formula>
    </cfRule>
  </conditionalFormatting>
  <conditionalFormatting sqref="A2870">
    <cfRule type="cellIs" priority="2302" operator="equal" aboveAverage="0" equalAverage="0" bottom="0" percent="0" rank="0" text="" dxfId="2300">
      <formula>"Cotação Balaroti"</formula>
    </cfRule>
  </conditionalFormatting>
  <conditionalFormatting sqref="B2873">
    <cfRule type="cellIs" priority="2303" operator="equal" aboveAverage="0" equalAverage="0" bottom="0" percent="0" rank="0" text="" dxfId="2301">
      <formula>"Cotação Balaroti"</formula>
    </cfRule>
  </conditionalFormatting>
  <conditionalFormatting sqref="A2873">
    <cfRule type="cellIs" priority="2304" operator="equal" aboveAverage="0" equalAverage="0" bottom="0" percent="0" rank="0" text="" dxfId="2302">
      <formula>"Cotação Balaroti"</formula>
    </cfRule>
  </conditionalFormatting>
  <conditionalFormatting sqref="B2876:B2877">
    <cfRule type="cellIs" priority="2305" operator="equal" aboveAverage="0" equalAverage="0" bottom="0" percent="0" rank="0" text="" dxfId="2303">
      <formula>"Cotação Balaroti"</formula>
    </cfRule>
  </conditionalFormatting>
  <conditionalFormatting sqref="A2876:A2877">
    <cfRule type="cellIs" priority="2306" operator="equal" aboveAverage="0" equalAverage="0" bottom="0" percent="0" rank="0" text="" dxfId="2304">
      <formula>"Cotação Balaroti"</formula>
    </cfRule>
  </conditionalFormatting>
  <conditionalFormatting sqref="B2880">
    <cfRule type="cellIs" priority="2307" operator="equal" aboveAverage="0" equalAverage="0" bottom="0" percent="0" rank="0" text="" dxfId="2305">
      <formula>"Cotação Balaroti"</formula>
    </cfRule>
  </conditionalFormatting>
  <conditionalFormatting sqref="A2880">
    <cfRule type="cellIs" priority="2308" operator="equal" aboveAverage="0" equalAverage="0" bottom="0" percent="0" rank="0" text="" dxfId="2306">
      <formula>"Cotação Balaroti"</formula>
    </cfRule>
  </conditionalFormatting>
  <conditionalFormatting sqref="B2883:B2885">
    <cfRule type="cellIs" priority="2309" operator="equal" aboveAverage="0" equalAverage="0" bottom="0" percent="0" rank="0" text="" dxfId="2307">
      <formula>"Cotação Balaroti"</formula>
    </cfRule>
  </conditionalFormatting>
  <conditionalFormatting sqref="A2883:A2885">
    <cfRule type="cellIs" priority="2310" operator="equal" aboveAverage="0" equalAverage="0" bottom="0" percent="0" rank="0" text="" dxfId="2308">
      <formula>"Cotação Balaroti"</formula>
    </cfRule>
  </conditionalFormatting>
  <conditionalFormatting sqref="B2892:B2893">
    <cfRule type="cellIs" priority="2311" operator="equal" aboveAverage="0" equalAverage="0" bottom="0" percent="0" rank="0" text="" dxfId="2309">
      <formula>"Cotação Balaroti"</formula>
    </cfRule>
  </conditionalFormatting>
  <conditionalFormatting sqref="A2892:A2893">
    <cfRule type="cellIs" priority="2312" operator="equal" aboveAverage="0" equalAverage="0" bottom="0" percent="0" rank="0" text="" dxfId="2310">
      <formula>"Cotação Balaroti"</formula>
    </cfRule>
  </conditionalFormatting>
  <conditionalFormatting sqref="B2896:B2900">
    <cfRule type="cellIs" priority="2313" operator="equal" aboveAverage="0" equalAverage="0" bottom="0" percent="0" rank="0" text="" dxfId="2311">
      <formula>"Cotação Balaroti"</formula>
    </cfRule>
  </conditionalFormatting>
  <conditionalFormatting sqref="A2896:A2900">
    <cfRule type="cellIs" priority="2314" operator="equal" aboveAverage="0" equalAverage="0" bottom="0" percent="0" rank="0" text="" dxfId="2312">
      <formula>"Cotação Balaroti"</formula>
    </cfRule>
  </conditionalFormatting>
  <conditionalFormatting sqref="B2905:B2909">
    <cfRule type="cellIs" priority="2315" operator="equal" aboveAverage="0" equalAverage="0" bottom="0" percent="0" rank="0" text="" dxfId="2313">
      <formula>"Cotação Balaroti"</formula>
    </cfRule>
  </conditionalFormatting>
  <conditionalFormatting sqref="A2905:A2909">
    <cfRule type="cellIs" priority="2316" operator="equal" aboveAverage="0" equalAverage="0" bottom="0" percent="0" rank="0" text="" dxfId="2314">
      <formula>"Cotação Balaroti"</formula>
    </cfRule>
  </conditionalFormatting>
  <conditionalFormatting sqref="B2912:B2913">
    <cfRule type="cellIs" priority="2317" operator="equal" aboveAverage="0" equalAverage="0" bottom="0" percent="0" rank="0" text="" dxfId="2315">
      <formula>"Cotação Balaroti"</formula>
    </cfRule>
  </conditionalFormatting>
  <conditionalFormatting sqref="A2912:A2913">
    <cfRule type="cellIs" priority="2318" operator="equal" aboveAverage="0" equalAverage="0" bottom="0" percent="0" rank="0" text="" dxfId="2316">
      <formula>"Cotação Balaroti"</formula>
    </cfRule>
  </conditionalFormatting>
  <conditionalFormatting sqref="B2917">
    <cfRule type="cellIs" priority="2319" operator="equal" aboveAverage="0" equalAverage="0" bottom="0" percent="0" rank="0" text="" dxfId="2317">
      <formula>"Cotação Balaroti"</formula>
    </cfRule>
  </conditionalFormatting>
  <conditionalFormatting sqref="A2917">
    <cfRule type="cellIs" priority="2320" operator="equal" aboveAverage="0" equalAverage="0" bottom="0" percent="0" rank="0" text="" dxfId="2318">
      <formula>"Cotação Balaroti"</formula>
    </cfRule>
  </conditionalFormatting>
  <conditionalFormatting sqref="B2920">
    <cfRule type="cellIs" priority="2321" operator="equal" aboveAverage="0" equalAverage="0" bottom="0" percent="0" rank="0" text="" dxfId="2319">
      <formula>"Cotação Balaroti"</formula>
    </cfRule>
  </conditionalFormatting>
  <conditionalFormatting sqref="A2920">
    <cfRule type="cellIs" priority="2322" operator="equal" aboveAverage="0" equalAverage="0" bottom="0" percent="0" rank="0" text="" dxfId="2320">
      <formula>"Cotação Balaroti"</formula>
    </cfRule>
  </conditionalFormatting>
  <conditionalFormatting sqref="B2923:B2928">
    <cfRule type="cellIs" priority="2323" operator="equal" aboveAverage="0" equalAverage="0" bottom="0" percent="0" rank="0" text="" dxfId="2321">
      <formula>"Cotação Balaroti"</formula>
    </cfRule>
  </conditionalFormatting>
  <conditionalFormatting sqref="A2923:A2928">
    <cfRule type="cellIs" priority="2324" operator="equal" aboveAverage="0" equalAverage="0" bottom="0" percent="0" rank="0" text="" dxfId="2322">
      <formula>"Cotação Balaroti"</formula>
    </cfRule>
  </conditionalFormatting>
  <conditionalFormatting sqref="B3008:B3009">
    <cfRule type="cellIs" priority="2325" operator="equal" aboveAverage="0" equalAverage="0" bottom="0" percent="0" rank="0" text="" dxfId="2323">
      <formula>"Cotação Balaroti"</formula>
    </cfRule>
  </conditionalFormatting>
  <conditionalFormatting sqref="A3008:A3009">
    <cfRule type="cellIs" priority="2326" operator="equal" aboveAverage="0" equalAverage="0" bottom="0" percent="0" rank="0" text="" dxfId="2324">
      <formula>"Cotação Balaroti"</formula>
    </cfRule>
  </conditionalFormatting>
  <conditionalFormatting sqref="B3080:B3082">
    <cfRule type="cellIs" priority="2327" operator="equal" aboveAverage="0" equalAverage="0" bottom="0" percent="0" rank="0" text="" dxfId="2325">
      <formula>"Cotação Balaroti"</formula>
    </cfRule>
  </conditionalFormatting>
  <conditionalFormatting sqref="B3119">
    <cfRule type="cellIs" priority="2328" operator="equal" aboveAverage="0" equalAverage="0" bottom="0" percent="0" rank="0" text="" dxfId="2326">
      <formula>"Cotação Balaroti"</formula>
    </cfRule>
  </conditionalFormatting>
  <conditionalFormatting sqref="A3119">
    <cfRule type="cellIs" priority="2329" operator="equal" aboveAverage="0" equalAverage="0" bottom="0" percent="0" rank="0" text="" dxfId="2327">
      <formula>"Cotação Balaroti"</formula>
    </cfRule>
  </conditionalFormatting>
  <conditionalFormatting sqref="B3294">
    <cfRule type="cellIs" priority="2330" operator="equal" aboveAverage="0" equalAverage="0" bottom="0" percent="0" rank="0" text="" dxfId="2328">
      <formula>"Cotação Balaroti"</formula>
    </cfRule>
  </conditionalFormatting>
  <conditionalFormatting sqref="A3294">
    <cfRule type="cellIs" priority="2331" operator="equal" aboveAverage="0" equalAverage="0" bottom="0" percent="0" rank="0" text="" dxfId="2329">
      <formula>"Cotação Balaroti"</formula>
    </cfRule>
  </conditionalFormatting>
  <conditionalFormatting sqref="A628:B628">
    <cfRule type="cellIs" priority="2332" operator="equal" aboveAverage="0" equalAverage="0" bottom="0" percent="0" rank="0" text="" dxfId="2330">
      <formula>"Cotação Balaroti"</formula>
    </cfRule>
  </conditionalFormatting>
  <conditionalFormatting sqref="A641:B641">
    <cfRule type="cellIs" priority="2333" operator="equal" aboveAverage="0" equalAverage="0" bottom="0" percent="0" rank="0" text="" dxfId="2331">
      <formula>"Cotação Balaroti"</formula>
    </cfRule>
  </conditionalFormatting>
  <conditionalFormatting sqref="A654:B654">
    <cfRule type="cellIs" priority="2334" operator="equal" aboveAverage="0" equalAverage="0" bottom="0" percent="0" rank="0" text="" dxfId="2332">
      <formula>"Cotação Balaroti"</formula>
    </cfRule>
  </conditionalFormatting>
  <conditionalFormatting sqref="A943:B943">
    <cfRule type="cellIs" priority="2335" operator="equal" aboveAverage="0" equalAverage="0" bottom="0" percent="0" rank="0" text="" dxfId="2333">
      <formula>"Cotação Balaroti"</formula>
    </cfRule>
  </conditionalFormatting>
  <conditionalFormatting sqref="A1232:B1232">
    <cfRule type="cellIs" priority="2336" operator="equal" aboveAverage="0" equalAverage="0" bottom="0" percent="0" rank="0" text="" dxfId="2334">
      <formula>"Cotação Balaroti"</formula>
    </cfRule>
  </conditionalFormatting>
  <conditionalFormatting sqref="A1507:B1507">
    <cfRule type="cellIs" priority="2337" operator="equal" aboveAverage="0" equalAverage="0" bottom="0" percent="0" rank="0" text="" dxfId="2335">
      <formula>"Cotação Balaroti"</formula>
    </cfRule>
  </conditionalFormatting>
  <conditionalFormatting sqref="A1520:B1520">
    <cfRule type="cellIs" priority="2338" operator="equal" aboveAverage="0" equalAverage="0" bottom="0" percent="0" rank="0" text="" dxfId="2336">
      <formula>"Cotação Balaroti"</formula>
    </cfRule>
  </conditionalFormatting>
  <conditionalFormatting sqref="A1533:B1533">
    <cfRule type="cellIs" priority="2339" operator="equal" aboveAverage="0" equalAverage="0" bottom="0" percent="0" rank="0" text="" dxfId="2337">
      <formula>"Cotação Balaroti"</formula>
    </cfRule>
  </conditionalFormatting>
  <conditionalFormatting sqref="A1546:B1546">
    <cfRule type="cellIs" priority="2340" operator="equal" aboveAverage="0" equalAverage="0" bottom="0" percent="0" rank="0" text="" dxfId="2338">
      <formula>"Cotação Balaroti"</formula>
    </cfRule>
  </conditionalFormatting>
  <conditionalFormatting sqref="A1853:B1853">
    <cfRule type="cellIs" priority="2341" operator="equal" aboveAverage="0" equalAverage="0" bottom="0" percent="0" rank="0" text="" dxfId="2339">
      <formula>"Cotação Balaroti"</formula>
    </cfRule>
  </conditionalFormatting>
  <conditionalFormatting sqref="A1866:B1866">
    <cfRule type="cellIs" priority="2342" operator="equal" aboveAverage="0" equalAverage="0" bottom="0" percent="0" rank="0" text="" dxfId="2340">
      <formula>"Cotação Balaroti"</formula>
    </cfRule>
  </conditionalFormatting>
  <conditionalFormatting sqref="A1879:B1879">
    <cfRule type="cellIs" priority="2343" operator="equal" aboveAverage="0" equalAverage="0" bottom="0" percent="0" rank="0" text="" dxfId="2341">
      <formula>"Cotação Balaroti"</formula>
    </cfRule>
  </conditionalFormatting>
  <conditionalFormatting sqref="A2167:B2167">
    <cfRule type="cellIs" priority="2344" operator="equal" aboveAverage="0" equalAverage="0" bottom="0" percent="0" rank="0" text="" dxfId="2342">
      <formula>"Cotação Balaroti"</formula>
    </cfRule>
  </conditionalFormatting>
  <conditionalFormatting sqref="A2180:B2180">
    <cfRule type="cellIs" priority="2345" operator="equal" aboveAverage="0" equalAverage="0" bottom="0" percent="0" rank="0" text="" dxfId="2343">
      <formula>"Cotação Balaroti"</formula>
    </cfRule>
  </conditionalFormatting>
  <conditionalFormatting sqref="A2193:B2193">
    <cfRule type="cellIs" priority="2346" operator="equal" aboveAverage="0" equalAverage="0" bottom="0" percent="0" rank="0" text="" dxfId="2344">
      <formula>"Cotação Balaroti"</formula>
    </cfRule>
  </conditionalFormatting>
  <conditionalFormatting sqref="A2206:B2206">
    <cfRule type="cellIs" priority="2347" operator="equal" aboveAverage="0" equalAverage="0" bottom="0" percent="0" rank="0" text="" dxfId="2345">
      <formula>"Cotação Balaroti"</formula>
    </cfRule>
  </conditionalFormatting>
  <conditionalFormatting sqref="A2520:B2520">
    <cfRule type="cellIs" priority="2348" operator="equal" aboveAverage="0" equalAverage="0" bottom="0" percent="0" rank="0" text="" dxfId="2346">
      <formula>"Cotação Balaroti"</formula>
    </cfRule>
  </conditionalFormatting>
  <conditionalFormatting sqref="A2808:B2808">
    <cfRule type="cellIs" priority="2349" operator="equal" aboveAverage="0" equalAverage="0" bottom="0" percent="0" rank="0" text="" dxfId="2347">
      <formula>"Cotação Balaroti"</formula>
    </cfRule>
  </conditionalFormatting>
  <conditionalFormatting sqref="A2821:B2821">
    <cfRule type="cellIs" priority="2350" operator="equal" aboveAverage="0" equalAverage="0" bottom="0" percent="0" rank="0" text="" dxfId="2348">
      <formula>"Cotação Balaroti"</formula>
    </cfRule>
  </conditionalFormatting>
  <conditionalFormatting sqref="A2834:B2834">
    <cfRule type="cellIs" priority="2351" operator="equal" aboveAverage="0" equalAverage="0" bottom="0" percent="0" rank="0" text="" dxfId="2349">
      <formula>"Cotação Balaroti"</formula>
    </cfRule>
  </conditionalFormatting>
  <conditionalFormatting sqref="A3136:B3136">
    <cfRule type="cellIs" priority="2352" operator="equal" aboveAverage="0" equalAverage="0" bottom="0" percent="0" rank="0" text="" dxfId="2350">
      <formula>"Cotação Balaroti"</formula>
    </cfRule>
  </conditionalFormatting>
  <conditionalFormatting sqref="A3149:B3149">
    <cfRule type="cellIs" priority="2353" operator="equal" aboveAverage="0" equalAverage="0" bottom="0" percent="0" rank="0" text="" dxfId="2351">
      <formula>"Cotação Balaroti"</formula>
    </cfRule>
  </conditionalFormatting>
  <conditionalFormatting sqref="A3162:B3162">
    <cfRule type="cellIs" priority="2354" operator="equal" aboveAverage="0" equalAverage="0" bottom="0" percent="0" rank="0" text="" dxfId="2352">
      <formula>"Cotação Balaroti"</formula>
    </cfRule>
  </conditionalFormatting>
  <conditionalFormatting sqref="A3175:B3175">
    <cfRule type="cellIs" priority="2355" operator="equal" aboveAverage="0" equalAverage="0" bottom="0" percent="0" rank="0" text="" dxfId="2353">
      <formula>"Cotação Balaroti"</formula>
    </cfRule>
  </conditionalFormatting>
  <conditionalFormatting sqref="A4136:B4136">
    <cfRule type="cellIs" priority="2356" operator="equal" aboveAverage="0" equalAverage="0" bottom="0" percent="0" rank="0" text="" dxfId="2354">
      <formula>"Cotação Balaroti"</formula>
    </cfRule>
  </conditionalFormatting>
  <conditionalFormatting sqref="A4150:B4150">
    <cfRule type="cellIs" priority="2357" operator="equal" aboveAverage="0" equalAverage="0" bottom="0" percent="0" rank="0" text="" dxfId="2355">
      <formula>"Cotação Balaroti"</formula>
    </cfRule>
  </conditionalFormatting>
  <conditionalFormatting sqref="A4242:B4242">
    <cfRule type="cellIs" priority="2358" operator="equal" aboveAverage="0" equalAverage="0" bottom="0" percent="0" rank="0" text="" dxfId="2356">
      <formula>"Cotação Balaroti"</formula>
    </cfRule>
  </conditionalFormatting>
  <conditionalFormatting sqref="A4255:B4255">
    <cfRule type="cellIs" priority="2359" operator="equal" aboveAverage="0" equalAverage="0" bottom="0" percent="0" rank="0" text="" dxfId="2357">
      <formula>"Cotação Balaroti"</formula>
    </cfRule>
  </conditionalFormatting>
  <conditionalFormatting sqref="A4268:B4268">
    <cfRule type="cellIs" priority="2360" operator="equal" aboveAverage="0" equalAverage="0" bottom="0" percent="0" rank="0" text="" dxfId="2358">
      <formula>"Cotação Balaroti"</formula>
    </cfRule>
  </conditionalFormatting>
  <conditionalFormatting sqref="A4281:B4281">
    <cfRule type="cellIs" priority="2361" operator="equal" aboveAverage="0" equalAverage="0" bottom="0" percent="0" rank="0" text="" dxfId="2359">
      <formula>"Cotação Balaroti"</formula>
    </cfRule>
  </conditionalFormatting>
  <conditionalFormatting sqref="A3349:B3349">
    <cfRule type="cellIs" priority="2362" operator="equal" aboveAverage="0" equalAverage="0" bottom="0" percent="0" rank="0" text="" dxfId="2360">
      <formula>"Cotação Balaroti"</formula>
    </cfRule>
  </conditionalFormatting>
  <conditionalFormatting sqref="B383">
    <cfRule type="cellIs" priority="2363" operator="equal" aboveAverage="0" equalAverage="0" bottom="0" percent="0" rank="0" text="" dxfId="2361">
      <formula>"Cotação Balaroti"</formula>
    </cfRule>
  </conditionalFormatting>
  <conditionalFormatting sqref="B682">
    <cfRule type="cellIs" priority="2364" operator="equal" aboveAverage="0" equalAverage="0" bottom="0" percent="0" rank="0" text="" dxfId="2362">
      <formula>"Cotação Balaroti"</formula>
    </cfRule>
  </conditionalFormatting>
  <conditionalFormatting sqref="B971">
    <cfRule type="cellIs" priority="2365" operator="equal" aboveAverage="0" equalAverage="0" bottom="0" percent="0" rank="0" text="" dxfId="2363">
      <formula>"Cotação Balaroti"</formula>
    </cfRule>
  </conditionalFormatting>
  <conditionalFormatting sqref="B1260">
    <cfRule type="cellIs" priority="2366" operator="equal" aboveAverage="0" equalAverage="0" bottom="0" percent="0" rank="0" text="" dxfId="2364">
      <formula>"Cotação Balaroti"</formula>
    </cfRule>
  </conditionalFormatting>
  <conditionalFormatting sqref="B1574">
    <cfRule type="cellIs" priority="2367" operator="equal" aboveAverage="0" equalAverage="0" bottom="0" percent="0" rank="0" text="" dxfId="2365">
      <formula>"Cotação Balaroti"</formula>
    </cfRule>
  </conditionalFormatting>
  <conditionalFormatting sqref="B1907">
    <cfRule type="cellIs" priority="2368" operator="equal" aboveAverage="0" equalAverage="0" bottom="0" percent="0" rank="0" text="" dxfId="2366">
      <formula>"Cotação Balaroti"</formula>
    </cfRule>
  </conditionalFormatting>
  <conditionalFormatting sqref="B2234">
    <cfRule type="cellIs" priority="2369" operator="equal" aboveAverage="0" equalAverage="0" bottom="0" percent="0" rank="0" text="" dxfId="2367">
      <formula>"Cotação Balaroti"</formula>
    </cfRule>
  </conditionalFormatting>
  <conditionalFormatting sqref="B2548">
    <cfRule type="cellIs" priority="2370" operator="equal" aboveAverage="0" equalAverage="0" bottom="0" percent="0" rank="0" text="" dxfId="2368">
      <formula>"Cotação Balaroti"</formula>
    </cfRule>
  </conditionalFormatting>
  <conditionalFormatting sqref="B2862">
    <cfRule type="cellIs" priority="2371" operator="equal" aboveAverage="0" equalAverage="0" bottom="0" percent="0" rank="0" text="" dxfId="2369">
      <formula>"Cotação Balaroti"</formula>
    </cfRule>
  </conditionalFormatting>
  <conditionalFormatting sqref="B4163">
    <cfRule type="cellIs" priority="2372" operator="equal" aboveAverage="0" equalAverage="0" bottom="0" percent="0" rank="0" text="" dxfId="2370">
      <formula>"Cotação Balaroti"</formula>
    </cfRule>
  </conditionalFormatting>
  <conditionalFormatting sqref="B390">
    <cfRule type="cellIs" priority="2373" operator="equal" aboveAverage="0" equalAverage="0" bottom="0" percent="0" rank="0" text="" dxfId="2371">
      <formula>"Cotação Balaroti"</formula>
    </cfRule>
  </conditionalFormatting>
  <conditionalFormatting sqref="B689">
    <cfRule type="cellIs" priority="2374" operator="equal" aboveAverage="0" equalAverage="0" bottom="0" percent="0" rank="0" text="" dxfId="2372">
      <formula>"Cotação Balaroti"</formula>
    </cfRule>
  </conditionalFormatting>
  <conditionalFormatting sqref="B978">
    <cfRule type="cellIs" priority="2375" operator="equal" aboveAverage="0" equalAverage="0" bottom="0" percent="0" rank="0" text="" dxfId="2373">
      <formula>"Cotação Balaroti"</formula>
    </cfRule>
  </conditionalFormatting>
  <conditionalFormatting sqref="B1267">
    <cfRule type="cellIs" priority="2376" operator="equal" aboveAverage="0" equalAverage="0" bottom="0" percent="0" rank="0" text="" dxfId="2374">
      <formula>"Cotação Balaroti"</formula>
    </cfRule>
  </conditionalFormatting>
  <conditionalFormatting sqref="B1581">
    <cfRule type="cellIs" priority="2377" operator="equal" aboveAverage="0" equalAverage="0" bottom="0" percent="0" rank="0" text="" dxfId="2375">
      <formula>"Cotação Balaroti"</formula>
    </cfRule>
  </conditionalFormatting>
  <conditionalFormatting sqref="B1584">
    <cfRule type="cellIs" priority="2378" operator="equal" aboveAverage="0" equalAverage="0" bottom="0" percent="0" rank="0" text="" dxfId="2376">
      <formula>"Cotação Balaroti"</formula>
    </cfRule>
  </conditionalFormatting>
  <conditionalFormatting sqref="B1914">
    <cfRule type="cellIs" priority="2379" operator="equal" aboveAverage="0" equalAverage="0" bottom="0" percent="0" rank="0" text="" dxfId="2377">
      <formula>"Cotação Balaroti"</formula>
    </cfRule>
  </conditionalFormatting>
  <conditionalFormatting sqref="B2241">
    <cfRule type="cellIs" priority="2380" operator="equal" aboveAverage="0" equalAverage="0" bottom="0" percent="0" rank="0" text="" dxfId="2378">
      <formula>"Cotação Balaroti"</formula>
    </cfRule>
  </conditionalFormatting>
  <conditionalFormatting sqref="B2244">
    <cfRule type="cellIs" priority="2381" operator="equal" aboveAverage="0" equalAverage="0" bottom="0" percent="0" rank="0" text="" dxfId="2379">
      <formula>"Cotação Balaroti"</formula>
    </cfRule>
  </conditionalFormatting>
  <conditionalFormatting sqref="B2555">
    <cfRule type="cellIs" priority="2382" operator="equal" aboveAverage="0" equalAverage="0" bottom="0" percent="0" rank="0" text="" dxfId="2380">
      <formula>"Cotação Balaroti"</formula>
    </cfRule>
  </conditionalFormatting>
  <conditionalFormatting sqref="B2869">
    <cfRule type="cellIs" priority="2383" operator="equal" aboveAverage="0" equalAverage="0" bottom="0" percent="0" rank="0" text="" dxfId="2381">
      <formula>"Cotação Balaroti"</formula>
    </cfRule>
  </conditionalFormatting>
  <conditionalFormatting sqref="B3352">
    <cfRule type="cellIs" priority="2384" operator="equal" aboveAverage="0" equalAverage="0" bottom="0" percent="0" rank="0" text="" dxfId="2382">
      <formula>"Cotação Balaroti"</formula>
    </cfRule>
  </conditionalFormatting>
  <conditionalFormatting sqref="B4078">
    <cfRule type="cellIs" priority="2385" operator="equal" aboveAverage="0" equalAverage="0" bottom="0" percent="0" rank="0" text="" dxfId="2383">
      <formula>"Cotação Balaroti"</formula>
    </cfRule>
  </conditionalFormatting>
  <conditionalFormatting sqref="B40">
    <cfRule type="cellIs" priority="2386" operator="equal" aboveAverage="0" equalAverage="0" bottom="0" percent="0" rank="0" text="" dxfId="2384">
      <formula>"Cotação Balaroti"</formula>
    </cfRule>
  </conditionalFormatting>
  <conditionalFormatting sqref="B885">
    <cfRule type="cellIs" priority="2387" operator="equal" aboveAverage="0" equalAverage="0" bottom="0" percent="0" rank="0" text="" dxfId="2385">
      <formula>"Cotação Balaroti"</formula>
    </cfRule>
  </conditionalFormatting>
  <conditionalFormatting sqref="B917">
    <cfRule type="cellIs" priority="2388" operator="equal" aboveAverage="0" equalAverage="0" bottom="0" percent="0" rank="0" text="" dxfId="2386">
      <formula>"Cotação Balaroti"</formula>
    </cfRule>
  </conditionalFormatting>
  <conditionalFormatting sqref="B3503">
    <cfRule type="cellIs" priority="2389" operator="equal" aboveAverage="0" equalAverage="0" bottom="0" percent="0" rank="0" text="" dxfId="2387">
      <formula>"Cotação Balaroti"</formula>
    </cfRule>
  </conditionalFormatting>
  <conditionalFormatting sqref="A3503">
    <cfRule type="cellIs" priority="2390" operator="equal" aboveAverage="0" equalAverage="0" bottom="0" percent="0" rank="0" text="" dxfId="2388">
      <formula>"Cotação Balaroti"</formula>
    </cfRule>
  </conditionalFormatting>
  <conditionalFormatting sqref="A3533">
    <cfRule type="cellIs" priority="2391" operator="equal" aboveAverage="0" equalAverage="0" bottom="0" percent="0" rank="0" text="" dxfId="2389">
      <formula>"Cotação Balaroti"</formula>
    </cfRule>
  </conditionalFormatting>
  <conditionalFormatting sqref="B3533">
    <cfRule type="cellIs" priority="2392" operator="equal" aboveAverage="0" equalAverage="0" bottom="0" percent="0" rank="0" text="" dxfId="2390">
      <formula>"Cotação Balaroti"</formula>
    </cfRule>
  </conditionalFormatting>
  <conditionalFormatting sqref="B3593">
    <cfRule type="cellIs" priority="2393" operator="equal" aboveAverage="0" equalAverage="0" bottom="0" percent="0" rank="0" text="" dxfId="2391">
      <formula>"Cotação Balaroti"</formula>
    </cfRule>
  </conditionalFormatting>
  <conditionalFormatting sqref="A3593">
    <cfRule type="cellIs" priority="2394" operator="equal" aboveAverage="0" equalAverage="0" bottom="0" percent="0" rank="0" text="" dxfId="2392">
      <formula>"Cotação Balaroti"</formula>
    </cfRule>
  </conditionalFormatting>
  <conditionalFormatting sqref="A3621">
    <cfRule type="cellIs" priority="2395" operator="equal" aboveAverage="0" equalAverage="0" bottom="0" percent="0" rank="0" text="" dxfId="2393">
      <formula>"Cotação Balaroti"</formula>
    </cfRule>
  </conditionalFormatting>
  <conditionalFormatting sqref="B3621">
    <cfRule type="cellIs" priority="2396" operator="equal" aboveAverage="0" equalAverage="0" bottom="0" percent="0" rank="0" text="" dxfId="2394">
      <formula>"Cotação Balaroti"</formula>
    </cfRule>
  </conditionalFormatting>
  <conditionalFormatting sqref="A3860">
    <cfRule type="cellIs" priority="2397" operator="equal" aboveAverage="0" equalAverage="0" bottom="0" percent="0" rank="0" text="" dxfId="2395">
      <formula>"Cotação Balaroti"</formula>
    </cfRule>
  </conditionalFormatting>
  <conditionalFormatting sqref="B3860">
    <cfRule type="cellIs" priority="2398" operator="equal" aboveAverage="0" equalAverage="0" bottom="0" percent="0" rank="0" text="" dxfId="2396">
      <formula>"Cotação Balaroti"</formula>
    </cfRule>
  </conditionalFormatting>
  <conditionalFormatting sqref="B308:B309">
    <cfRule type="cellIs" priority="2399" operator="equal" aboveAverage="0" equalAverage="0" bottom="0" percent="0" rank="0" text="" dxfId="2397">
      <formula>"Cotação Balaroti"</formula>
    </cfRule>
  </conditionalFormatting>
  <conditionalFormatting sqref="A307">
    <cfRule type="cellIs" priority="2400" operator="equal" aboveAverage="0" equalAverage="0" bottom="0" percent="0" rank="0" text="" dxfId="2398">
      <formula>"Cotação Balaroti"</formula>
    </cfRule>
  </conditionalFormatting>
  <conditionalFormatting sqref="B307">
    <cfRule type="cellIs" priority="2401" operator="equal" aboveAverage="0" equalAverage="0" bottom="0" percent="0" rank="0" text="" dxfId="2399">
      <formula>"Cotação Balaroti"</formula>
    </cfRule>
  </conditionalFormatting>
  <conditionalFormatting sqref="B576:B577">
    <cfRule type="cellIs" priority="2402" operator="equal" aboveAverage="0" equalAverage="0" bottom="0" percent="0" rank="0" text="" dxfId="2400">
      <formula>"Cotação Balaroti"</formula>
    </cfRule>
  </conditionalFormatting>
  <conditionalFormatting sqref="A575">
    <cfRule type="cellIs" priority="2403" operator="equal" aboveAverage="0" equalAverage="0" bottom="0" percent="0" rank="0" text="" dxfId="2401">
      <formula>"Cotação Balaroti"</formula>
    </cfRule>
  </conditionalFormatting>
  <conditionalFormatting sqref="B575">
    <cfRule type="cellIs" priority="2404" operator="equal" aboveAverage="0" equalAverage="0" bottom="0" percent="0" rank="0" text="" dxfId="2402">
      <formula>"Cotação Balaroti"</formula>
    </cfRule>
  </conditionalFormatting>
  <conditionalFormatting sqref="B892:B893">
    <cfRule type="cellIs" priority="2405" operator="equal" aboveAverage="0" equalAverage="0" bottom="0" percent="0" rank="0" text="" dxfId="2403">
      <formula>"Cotação Balaroti"</formula>
    </cfRule>
  </conditionalFormatting>
  <conditionalFormatting sqref="A891">
    <cfRule type="cellIs" priority="2406" operator="equal" aboveAverage="0" equalAverage="0" bottom="0" percent="0" rank="0" text="" dxfId="2404">
      <formula>"Cotação Balaroti"</formula>
    </cfRule>
  </conditionalFormatting>
  <conditionalFormatting sqref="B891">
    <cfRule type="cellIs" priority="2407" operator="equal" aboveAverage="0" equalAverage="0" bottom="0" percent="0" rank="0" text="" dxfId="2405">
      <formula>"Cotação Balaroti"</formula>
    </cfRule>
  </conditionalFormatting>
  <conditionalFormatting sqref="B1181:B1182">
    <cfRule type="cellIs" priority="2408" operator="equal" aboveAverage="0" equalAverage="0" bottom="0" percent="0" rank="0" text="" dxfId="2406">
      <formula>"Cotação Balaroti"</formula>
    </cfRule>
  </conditionalFormatting>
  <conditionalFormatting sqref="A1180">
    <cfRule type="cellIs" priority="2409" operator="equal" aboveAverage="0" equalAverage="0" bottom="0" percent="0" rank="0" text="" dxfId="2407">
      <formula>"Cotação Balaroti"</formula>
    </cfRule>
  </conditionalFormatting>
  <conditionalFormatting sqref="B1180">
    <cfRule type="cellIs" priority="2410" operator="equal" aboveAverage="0" equalAverage="0" bottom="0" percent="0" rank="0" text="" dxfId="2408">
      <formula>"Cotação Balaroti"</formula>
    </cfRule>
  </conditionalFormatting>
  <conditionalFormatting sqref="B1456:B1457">
    <cfRule type="cellIs" priority="2411" operator="equal" aboveAverage="0" equalAverage="0" bottom="0" percent="0" rank="0" text="" dxfId="2409">
      <formula>"Cotação Balaroti"</formula>
    </cfRule>
  </conditionalFormatting>
  <conditionalFormatting sqref="A1455">
    <cfRule type="cellIs" priority="2412" operator="equal" aboveAverage="0" equalAverage="0" bottom="0" percent="0" rank="0" text="" dxfId="2410">
      <formula>"Cotação Balaroti"</formula>
    </cfRule>
  </conditionalFormatting>
  <conditionalFormatting sqref="B1455">
    <cfRule type="cellIs" priority="2413" operator="equal" aboveAverage="0" equalAverage="0" bottom="0" percent="0" rank="0" text="" dxfId="2411">
      <formula>"Cotação Balaroti"</formula>
    </cfRule>
  </conditionalFormatting>
  <conditionalFormatting sqref="B1802:B1803">
    <cfRule type="cellIs" priority="2414" operator="equal" aboveAverage="0" equalAverage="0" bottom="0" percent="0" rank="0" text="" dxfId="2412">
      <formula>"Cotação Balaroti"</formula>
    </cfRule>
  </conditionalFormatting>
  <conditionalFormatting sqref="A1801">
    <cfRule type="cellIs" priority="2415" operator="equal" aboveAverage="0" equalAverage="0" bottom="0" percent="0" rank="0" text="" dxfId="2413">
      <formula>"Cotação Balaroti"</formula>
    </cfRule>
  </conditionalFormatting>
  <conditionalFormatting sqref="B1801">
    <cfRule type="cellIs" priority="2416" operator="equal" aboveAverage="0" equalAverage="0" bottom="0" percent="0" rank="0" text="" dxfId="2414">
      <formula>"Cotação Balaroti"</formula>
    </cfRule>
  </conditionalFormatting>
  <conditionalFormatting sqref="B2116:B2117">
    <cfRule type="cellIs" priority="2417" operator="equal" aboveAverage="0" equalAverage="0" bottom="0" percent="0" rank="0" text="" dxfId="2415">
      <formula>"Cotação Balaroti"</formula>
    </cfRule>
  </conditionalFormatting>
  <conditionalFormatting sqref="A2115">
    <cfRule type="cellIs" priority="2418" operator="equal" aboveAverage="0" equalAverage="0" bottom="0" percent="0" rank="0" text="" dxfId="2416">
      <formula>"Cotação Balaroti"</formula>
    </cfRule>
  </conditionalFormatting>
  <conditionalFormatting sqref="B2115">
    <cfRule type="cellIs" priority="2419" operator="equal" aboveAverage="0" equalAverage="0" bottom="0" percent="0" rank="0" text="" dxfId="2417">
      <formula>"Cotação Balaroti"</formula>
    </cfRule>
  </conditionalFormatting>
  <conditionalFormatting sqref="B2469:B2470">
    <cfRule type="cellIs" priority="2420" operator="equal" aboveAverage="0" equalAverage="0" bottom="0" percent="0" rank="0" text="" dxfId="2418">
      <formula>"Cotação Balaroti"</formula>
    </cfRule>
  </conditionalFormatting>
  <conditionalFormatting sqref="A2468">
    <cfRule type="cellIs" priority="2421" operator="equal" aboveAverage="0" equalAverage="0" bottom="0" percent="0" rank="0" text="" dxfId="2419">
      <formula>"Cotação Balaroti"</formula>
    </cfRule>
  </conditionalFormatting>
  <conditionalFormatting sqref="B2468">
    <cfRule type="cellIs" priority="2422" operator="equal" aboveAverage="0" equalAverage="0" bottom="0" percent="0" rank="0" text="" dxfId="2420">
      <formula>"Cotação Balaroti"</formula>
    </cfRule>
  </conditionalFormatting>
  <conditionalFormatting sqref="B2757:B2758">
    <cfRule type="cellIs" priority="2423" operator="equal" aboveAverage="0" equalAverage="0" bottom="0" percent="0" rank="0" text="" dxfId="2421">
      <formula>"Cotação Balaroti"</formula>
    </cfRule>
  </conditionalFormatting>
  <conditionalFormatting sqref="A2756">
    <cfRule type="cellIs" priority="2424" operator="equal" aboveAverage="0" equalAverage="0" bottom="0" percent="0" rank="0" text="" dxfId="2422">
      <formula>"Cotação Balaroti"</formula>
    </cfRule>
  </conditionalFormatting>
  <conditionalFormatting sqref="B2756">
    <cfRule type="cellIs" priority="2425" operator="equal" aboveAverage="0" equalAverage="0" bottom="0" percent="0" rank="0" text="" dxfId="2423">
      <formula>"Cotação Balaroti"</formula>
    </cfRule>
  </conditionalFormatting>
  <conditionalFormatting sqref="B3085:B3086">
    <cfRule type="cellIs" priority="2426" operator="equal" aboveAverage="0" equalAverage="0" bottom="0" percent="0" rank="0" text="" dxfId="2424">
      <formula>"Cotação Balaroti"</formula>
    </cfRule>
  </conditionalFormatting>
  <conditionalFormatting sqref="A3084">
    <cfRule type="cellIs" priority="2427" operator="equal" aboveAverage="0" equalAverage="0" bottom="0" percent="0" rank="0" text="" dxfId="2425">
      <formula>"Cotação Balaroti"</formula>
    </cfRule>
  </conditionalFormatting>
  <conditionalFormatting sqref="B3084">
    <cfRule type="cellIs" priority="2428" operator="equal" aboveAverage="0" equalAverage="0" bottom="0" percent="0" rank="0" text="" dxfId="2426">
      <formula>"Cotação Balaroti"</formula>
    </cfRule>
  </conditionalFormatting>
  <conditionalFormatting sqref="A643:B643">
    <cfRule type="cellIs" priority="2429" operator="equal" aboveAverage="0" equalAverage="0" bottom="0" percent="0" rank="0" text="" dxfId="2427">
      <formula>"Cotação Balaroti"</formula>
    </cfRule>
  </conditionalFormatting>
  <conditionalFormatting sqref="A213">
    <cfRule type="cellIs" priority="2430" operator="equal" aboveAverage="0" equalAverage="0" bottom="0" percent="0" rank="0" text="" dxfId="2428">
      <formula>"Cotação Balaroti"</formula>
    </cfRule>
  </conditionalFormatting>
  <conditionalFormatting sqref="B213">
    <cfRule type="cellIs" priority="2431" operator="equal" aboveAverage="0" equalAverage="0" bottom="0" percent="0" rank="0" text="" dxfId="2429">
      <formula>"Cotação Balaroti"</formula>
    </cfRule>
  </conditionalFormatting>
  <conditionalFormatting sqref="A328">
    <cfRule type="cellIs" priority="2432" operator="equal" aboveAverage="0" equalAverage="0" bottom="0" percent="0" rank="0" text="" dxfId="2430">
      <formula>"Cotação Balaroti"</formula>
    </cfRule>
  </conditionalFormatting>
  <conditionalFormatting sqref="B328">
    <cfRule type="cellIs" priority="2433" operator="equal" aboveAverage="0" equalAverage="0" bottom="0" percent="0" rank="0" text="" dxfId="2431">
      <formula>"Cotação Balaroti"</formula>
    </cfRule>
  </conditionalFormatting>
  <conditionalFormatting sqref="A427">
    <cfRule type="cellIs" priority="2434" operator="equal" aboveAverage="0" equalAverage="0" bottom="0" percent="0" rank="0" text="" dxfId="2432">
      <formula>"Cotação Balaroti"</formula>
    </cfRule>
  </conditionalFormatting>
  <conditionalFormatting sqref="B427">
    <cfRule type="cellIs" priority="2435" operator="equal" aboveAverage="0" equalAverage="0" bottom="0" percent="0" rank="0" text="" dxfId="2433">
      <formula>"Cotação Balaroti"</formula>
    </cfRule>
  </conditionalFormatting>
  <conditionalFormatting sqref="A492">
    <cfRule type="cellIs" priority="2436" operator="equal" aboveAverage="0" equalAverage="0" bottom="0" percent="0" rank="0" text="" dxfId="2434">
      <formula>"Cotação Balaroti"</formula>
    </cfRule>
  </conditionalFormatting>
  <conditionalFormatting sqref="B492">
    <cfRule type="cellIs" priority="2437" operator="equal" aboveAverage="0" equalAverage="0" bottom="0" percent="0" rank="0" text="" dxfId="2435">
      <formula>"Cotação Balaroti"</formula>
    </cfRule>
  </conditionalFormatting>
  <conditionalFormatting sqref="A596">
    <cfRule type="cellIs" priority="2438" operator="equal" aboveAverage="0" equalAverage="0" bottom="0" percent="0" rank="0" text="" dxfId="2436">
      <formula>"Cotação Balaroti"</formula>
    </cfRule>
  </conditionalFormatting>
  <conditionalFormatting sqref="B596">
    <cfRule type="cellIs" priority="2439" operator="equal" aboveAverage="0" equalAverage="0" bottom="0" percent="0" rank="0" text="" dxfId="2437">
      <formula>"Cotação Balaroti"</formula>
    </cfRule>
  </conditionalFormatting>
  <conditionalFormatting sqref="A731">
    <cfRule type="cellIs" priority="2440" operator="equal" aboveAverage="0" equalAverage="0" bottom="0" percent="0" rank="0" text="" dxfId="2438">
      <formula>"Cotação Balaroti"</formula>
    </cfRule>
  </conditionalFormatting>
  <conditionalFormatting sqref="B731">
    <cfRule type="cellIs" priority="2441" operator="equal" aboveAverage="0" equalAverage="0" bottom="0" percent="0" rank="0" text="" dxfId="2439">
      <formula>"Cotação Balaroti"</formula>
    </cfRule>
  </conditionalFormatting>
  <conditionalFormatting sqref="A797">
    <cfRule type="cellIs" priority="2442" operator="equal" aboveAverage="0" equalAverage="0" bottom="0" percent="0" rank="0" text="" dxfId="2440">
      <formula>"Cotação Balaroti"</formula>
    </cfRule>
  </conditionalFormatting>
  <conditionalFormatting sqref="B797">
    <cfRule type="cellIs" priority="2443" operator="equal" aboveAverage="0" equalAverage="0" bottom="0" percent="0" rank="0" text="" dxfId="2441">
      <formula>"Cotação Balaroti"</formula>
    </cfRule>
  </conditionalFormatting>
  <conditionalFormatting sqref="A911">
    <cfRule type="cellIs" priority="2444" operator="equal" aboveAverage="0" equalAverage="0" bottom="0" percent="0" rank="0" text="" dxfId="2442">
      <formula>"Cotação Balaroti"</formula>
    </cfRule>
  </conditionalFormatting>
  <conditionalFormatting sqref="B911">
    <cfRule type="cellIs" priority="2445" operator="equal" aboveAverage="0" equalAverage="0" bottom="0" percent="0" rank="0" text="" dxfId="2443">
      <formula>"Cotação Balaroti"</formula>
    </cfRule>
  </conditionalFormatting>
  <conditionalFormatting sqref="A1020">
    <cfRule type="cellIs" priority="2446" operator="equal" aboveAverage="0" equalAverage="0" bottom="0" percent="0" rank="0" text="" dxfId="2444">
      <formula>"Cotação Balaroti"</formula>
    </cfRule>
  </conditionalFormatting>
  <conditionalFormatting sqref="B1020">
    <cfRule type="cellIs" priority="2447" operator="equal" aboveAverage="0" equalAverage="0" bottom="0" percent="0" rank="0" text="" dxfId="2445">
      <formula>"Cotação Balaroti"</formula>
    </cfRule>
  </conditionalFormatting>
  <conditionalFormatting sqref="A1086">
    <cfRule type="cellIs" priority="2448" operator="equal" aboveAverage="0" equalAverage="0" bottom="0" percent="0" rank="0" text="" dxfId="2446">
      <formula>"Cotação Balaroti"</formula>
    </cfRule>
  </conditionalFormatting>
  <conditionalFormatting sqref="B1086">
    <cfRule type="cellIs" priority="2449" operator="equal" aboveAverage="0" equalAverage="0" bottom="0" percent="0" rank="0" text="" dxfId="2447">
      <formula>"Cotação Balaroti"</formula>
    </cfRule>
  </conditionalFormatting>
  <conditionalFormatting sqref="A1200">
    <cfRule type="cellIs" priority="2450" operator="equal" aboveAverage="0" equalAverage="0" bottom="0" percent="0" rank="0" text="" dxfId="2448">
      <formula>"Cotação Balaroti"</formula>
    </cfRule>
  </conditionalFormatting>
  <conditionalFormatting sqref="B1200">
    <cfRule type="cellIs" priority="2451" operator="equal" aboveAverage="0" equalAverage="0" bottom="0" percent="0" rank="0" text="" dxfId="2449">
      <formula>"Cotação Balaroti"</formula>
    </cfRule>
  </conditionalFormatting>
  <conditionalFormatting sqref="A1304">
    <cfRule type="cellIs" priority="2452" operator="equal" aboveAverage="0" equalAverage="0" bottom="0" percent="0" rank="0" text="" dxfId="2450">
      <formula>"Cotação Balaroti"</formula>
    </cfRule>
  </conditionalFormatting>
  <conditionalFormatting sqref="B1304">
    <cfRule type="cellIs" priority="2453" operator="equal" aboveAverage="0" equalAverage="0" bottom="0" percent="0" rank="0" text="" dxfId="2451">
      <formula>"Cotação Balaroti"</formula>
    </cfRule>
  </conditionalFormatting>
  <conditionalFormatting sqref="A1370">
    <cfRule type="cellIs" priority="2454" operator="equal" aboveAverage="0" equalAverage="0" bottom="0" percent="0" rank="0" text="" dxfId="2452">
      <formula>"Cotação Balaroti"</formula>
    </cfRule>
  </conditionalFormatting>
  <conditionalFormatting sqref="B1370">
    <cfRule type="cellIs" priority="2455" operator="equal" aboveAverage="0" equalAverage="0" bottom="0" percent="0" rank="0" text="" dxfId="2453">
      <formula>"Cotação Balaroti"</formula>
    </cfRule>
  </conditionalFormatting>
  <conditionalFormatting sqref="A1475">
    <cfRule type="cellIs" priority="2456" operator="equal" aboveAverage="0" equalAverage="0" bottom="0" percent="0" rank="0" text="" dxfId="2454">
      <formula>"Cotação Balaroti"</formula>
    </cfRule>
  </conditionalFormatting>
  <conditionalFormatting sqref="B1475">
    <cfRule type="cellIs" priority="2457" operator="equal" aboveAverage="0" equalAverage="0" bottom="0" percent="0" rank="0" text="" dxfId="2455">
      <formula>"Cotação Balaroti"</formula>
    </cfRule>
  </conditionalFormatting>
  <conditionalFormatting sqref="A1630">
    <cfRule type="cellIs" priority="2458" operator="equal" aboveAverage="0" equalAverage="0" bottom="0" percent="0" rank="0" text="" dxfId="2456">
      <formula>"Cotação Balaroti"</formula>
    </cfRule>
  </conditionalFormatting>
  <conditionalFormatting sqref="B1630">
    <cfRule type="cellIs" priority="2459" operator="equal" aboveAverage="0" equalAverage="0" bottom="0" percent="0" rank="0" text="" dxfId="2457">
      <formula>"Cotação Balaroti"</formula>
    </cfRule>
  </conditionalFormatting>
  <conditionalFormatting sqref="A1700">
    <cfRule type="cellIs" priority="2460" operator="equal" aboveAverage="0" equalAverage="0" bottom="0" percent="0" rank="0" text="" dxfId="2458">
      <formula>"Cotação Balaroti"</formula>
    </cfRule>
  </conditionalFormatting>
  <conditionalFormatting sqref="B1700">
    <cfRule type="cellIs" priority="2461" operator="equal" aboveAverage="0" equalAverage="0" bottom="0" percent="0" rank="0" text="" dxfId="2459">
      <formula>"Cotação Balaroti"</formula>
    </cfRule>
  </conditionalFormatting>
  <conditionalFormatting sqref="A1821">
    <cfRule type="cellIs" priority="2462" operator="equal" aboveAverage="0" equalAverage="0" bottom="0" percent="0" rank="0" text="" dxfId="2460">
      <formula>"Cotação Balaroti"</formula>
    </cfRule>
  </conditionalFormatting>
  <conditionalFormatting sqref="B1821">
    <cfRule type="cellIs" priority="2463" operator="equal" aboveAverage="0" equalAverage="0" bottom="0" percent="0" rank="0" text="" dxfId="2461">
      <formula>"Cotação Balaroti"</formula>
    </cfRule>
  </conditionalFormatting>
  <conditionalFormatting sqref="A1956">
    <cfRule type="cellIs" priority="2464" operator="equal" aboveAverage="0" equalAverage="0" bottom="0" percent="0" rank="0" text="" dxfId="2462">
      <formula>"Cotação Balaroti"</formula>
    </cfRule>
  </conditionalFormatting>
  <conditionalFormatting sqref="B1956">
    <cfRule type="cellIs" priority="2465" operator="equal" aboveAverage="0" equalAverage="0" bottom="0" percent="0" rank="0" text="" dxfId="2463">
      <formula>"Cotação Balaroti"</formula>
    </cfRule>
  </conditionalFormatting>
  <conditionalFormatting sqref="A2021">
    <cfRule type="cellIs" priority="2466" operator="equal" aboveAverage="0" equalAverage="0" bottom="0" percent="0" rank="0" text="" dxfId="2464">
      <formula>"Cotação Balaroti"</formula>
    </cfRule>
  </conditionalFormatting>
  <conditionalFormatting sqref="B2021">
    <cfRule type="cellIs" priority="2467" operator="equal" aboveAverage="0" equalAverage="0" bottom="0" percent="0" rank="0" text="" dxfId="2465">
      <formula>"Cotação Balaroti"</formula>
    </cfRule>
  </conditionalFormatting>
  <conditionalFormatting sqref="A2135">
    <cfRule type="cellIs" priority="2468" operator="equal" aboveAverage="0" equalAverage="0" bottom="0" percent="0" rank="0" text="" dxfId="2466">
      <formula>"Cotação Balaroti"</formula>
    </cfRule>
  </conditionalFormatting>
  <conditionalFormatting sqref="B2135">
    <cfRule type="cellIs" priority="2469" operator="equal" aboveAverage="0" equalAverage="0" bottom="0" percent="0" rank="0" text="" dxfId="2467">
      <formula>"Cotação Balaroti"</formula>
    </cfRule>
  </conditionalFormatting>
  <conditionalFormatting sqref="A2290">
    <cfRule type="cellIs" priority="2470" operator="equal" aboveAverage="0" equalAverage="0" bottom="0" percent="0" rank="0" text="" dxfId="2468">
      <formula>"Cotação Balaroti"</formula>
    </cfRule>
  </conditionalFormatting>
  <conditionalFormatting sqref="B2290">
    <cfRule type="cellIs" priority="2471" operator="equal" aboveAverage="0" equalAverage="0" bottom="0" percent="0" rank="0" text="" dxfId="2469">
      <formula>"Cotação Balaroti"</formula>
    </cfRule>
  </conditionalFormatting>
  <conditionalFormatting sqref="A2360">
    <cfRule type="cellIs" priority="2472" operator="equal" aboveAverage="0" equalAverage="0" bottom="0" percent="0" rank="0" text="" dxfId="2470">
      <formula>"Cotação Balaroti"</formula>
    </cfRule>
  </conditionalFormatting>
  <conditionalFormatting sqref="B2360">
    <cfRule type="cellIs" priority="2473" operator="equal" aboveAverage="0" equalAverage="0" bottom="0" percent="0" rank="0" text="" dxfId="2471">
      <formula>"Cotação Balaroti"</formula>
    </cfRule>
  </conditionalFormatting>
  <conditionalFormatting sqref="A2488">
    <cfRule type="cellIs" priority="2474" operator="equal" aboveAverage="0" equalAverage="0" bottom="0" percent="0" rank="0" text="" dxfId="2472">
      <formula>"Cotação Balaroti"</formula>
    </cfRule>
  </conditionalFormatting>
  <conditionalFormatting sqref="B2488">
    <cfRule type="cellIs" priority="2475" operator="equal" aboveAverage="0" equalAverage="0" bottom="0" percent="0" rank="0" text="" dxfId="2473">
      <formula>"Cotação Balaroti"</formula>
    </cfRule>
  </conditionalFormatting>
  <conditionalFormatting sqref="A2592">
    <cfRule type="cellIs" priority="2476" operator="equal" aboveAverage="0" equalAverage="0" bottom="0" percent="0" rank="0" text="" dxfId="2474">
      <formula>"Cotação Balaroti"</formula>
    </cfRule>
  </conditionalFormatting>
  <conditionalFormatting sqref="B2592">
    <cfRule type="cellIs" priority="2477" operator="equal" aboveAverage="0" equalAverage="0" bottom="0" percent="0" rank="0" text="" dxfId="2475">
      <formula>"Cotação Balaroti"</formula>
    </cfRule>
  </conditionalFormatting>
  <conditionalFormatting sqref="A2657">
    <cfRule type="cellIs" priority="2478" operator="equal" aboveAverage="0" equalAverage="0" bottom="0" percent="0" rank="0" text="" dxfId="2476">
      <formula>"Cotação Balaroti"</formula>
    </cfRule>
  </conditionalFormatting>
  <conditionalFormatting sqref="B2657">
    <cfRule type="cellIs" priority="2479" operator="equal" aboveAverage="0" equalAverage="0" bottom="0" percent="0" rank="0" text="" dxfId="2477">
      <formula>"Cotação Balaroti"</formula>
    </cfRule>
  </conditionalFormatting>
  <conditionalFormatting sqref="A2776">
    <cfRule type="cellIs" priority="2480" operator="equal" aboveAverage="0" equalAverage="0" bottom="0" percent="0" rank="0" text="" dxfId="2478">
      <formula>"Cotação Balaroti"</formula>
    </cfRule>
  </conditionalFormatting>
  <conditionalFormatting sqref="B2776">
    <cfRule type="cellIs" priority="2481" operator="equal" aboveAverage="0" equalAverage="0" bottom="0" percent="0" rank="0" text="" dxfId="2479">
      <formula>"Cotação Balaroti"</formula>
    </cfRule>
  </conditionalFormatting>
  <conditionalFormatting sqref="A2911">
    <cfRule type="cellIs" priority="2482" operator="equal" aboveAverage="0" equalAverage="0" bottom="0" percent="0" rank="0" text="" dxfId="2480">
      <formula>"Cotação Balaroti"</formula>
    </cfRule>
  </conditionalFormatting>
  <conditionalFormatting sqref="B2911">
    <cfRule type="cellIs" priority="2483" operator="equal" aboveAverage="0" equalAverage="0" bottom="0" percent="0" rank="0" text="" dxfId="2481">
      <formula>"Cotação Balaroti"</formula>
    </cfRule>
  </conditionalFormatting>
  <conditionalFormatting sqref="A2977">
    <cfRule type="cellIs" priority="2484" operator="equal" aboveAverage="0" equalAverage="0" bottom="0" percent="0" rank="0" text="" dxfId="2482">
      <formula>"Cotação Balaroti"</formula>
    </cfRule>
  </conditionalFormatting>
  <conditionalFormatting sqref="B2977">
    <cfRule type="cellIs" priority="2485" operator="equal" aboveAverage="0" equalAverage="0" bottom="0" percent="0" rank="0" text="" dxfId="2483">
      <formula>"Cotação Balaroti"</formula>
    </cfRule>
  </conditionalFormatting>
  <conditionalFormatting sqref="A3104">
    <cfRule type="cellIs" priority="2486" operator="equal" aboveAverage="0" equalAverage="0" bottom="0" percent="0" rank="0" text="" dxfId="2484">
      <formula>"Cotação Balaroti"</formula>
    </cfRule>
  </conditionalFormatting>
  <conditionalFormatting sqref="B3104">
    <cfRule type="cellIs" priority="2487" operator="equal" aboveAverage="0" equalAverage="0" bottom="0" percent="0" rank="0" text="" dxfId="2485">
      <formula>"Cotação Balaroti"</formula>
    </cfRule>
  </conditionalFormatting>
  <conditionalFormatting sqref="A3363">
    <cfRule type="cellIs" priority="2488" operator="equal" aboveAverage="0" equalAverage="0" bottom="0" percent="0" rank="0" text="" dxfId="2486">
      <formula>"Cotação Balaroti"</formula>
    </cfRule>
  </conditionalFormatting>
  <conditionalFormatting sqref="B3363">
    <cfRule type="cellIs" priority="2489" operator="equal" aboveAverage="0" equalAverage="0" bottom="0" percent="0" rank="0" text="" dxfId="2487">
      <formula>"Cotação Balaroti"</formula>
    </cfRule>
  </conditionalFormatting>
  <conditionalFormatting sqref="A4229">
    <cfRule type="cellIs" priority="2490" operator="equal" aboveAverage="0" equalAverage="0" bottom="0" percent="0" rank="0" text="" dxfId="2488">
      <formula>"Cotação Balaroti"</formula>
    </cfRule>
  </conditionalFormatting>
  <conditionalFormatting sqref="B4229">
    <cfRule type="cellIs" priority="2491" operator="equal" aboveAverage="0" equalAverage="0" bottom="0" percent="0" rank="0" text="" dxfId="2489">
      <formula>"Cotação Balaroti"</formula>
    </cfRule>
  </conditionalFormatting>
  <conditionalFormatting sqref="A465">
    <cfRule type="cellIs" priority="2492" operator="equal" aboveAverage="0" equalAverage="0" bottom="0" percent="0" rank="0" text="" dxfId="2490">
      <formula>"Cotação Balaroti"</formula>
    </cfRule>
  </conditionalFormatting>
  <conditionalFormatting sqref="B465">
    <cfRule type="cellIs" priority="2493" operator="equal" aboveAverage="0" equalAverage="0" bottom="0" percent="0" rank="0" text="" dxfId="2491">
      <formula>"Cotação Balaroti"</formula>
    </cfRule>
  </conditionalFormatting>
  <conditionalFormatting sqref="A620:B620">
    <cfRule type="cellIs" priority="2494" operator="equal" aboveAverage="0" equalAverage="0" bottom="0" percent="0" rank="0" text="" dxfId="2492">
      <formula>"Cotação Balaroti"</formula>
    </cfRule>
  </conditionalFormatting>
  <conditionalFormatting sqref="A665:B665">
    <cfRule type="cellIs" priority="2495" operator="equal" aboveAverage="0" equalAverage="0" bottom="0" percent="0" rank="0" text="" dxfId="2493">
      <formula>"Cotação Balaroti"</formula>
    </cfRule>
  </conditionalFormatting>
  <conditionalFormatting sqref="A696">
    <cfRule type="cellIs" priority="2496" operator="equal" aboveAverage="0" equalAverage="0" bottom="0" percent="0" rank="0" text="" dxfId="2494">
      <formula>"Cotação Balaroti"</formula>
    </cfRule>
  </conditionalFormatting>
  <conditionalFormatting sqref="B696">
    <cfRule type="cellIs" priority="2497" operator="equal" aboveAverage="0" equalAverage="0" bottom="0" percent="0" rank="0" text="" dxfId="2495">
      <formula>"Cotação Balaroti"</formula>
    </cfRule>
  </conditionalFormatting>
  <dataValidations count="2">
    <dataValidation allowBlank="true" errorStyle="stop" operator="between" prompt="Este valor não deve ser alterado, altere o custo do insuno." showDropDown="false" showErrorMessage="true" showInputMessage="true" sqref="F248:F250 F524:F526 F832:F834 F1121:F1123 F1404:F1406 F1742:F1744 F2056:F2058 F2409:F2411 F2705:F2707 F3025:F3027 F4300" type="none">
      <formula1>0</formula1>
      <formula2>0</formula2>
    </dataValidation>
    <dataValidation allowBlank="true" errorStyle="stop" operator="between" prompt="Insumos iguais devem ter o mesmo custo atribuído." showDropDown="false" showErrorMessage="true" showInputMessage="true" sqref="G248 G524 G832 G1121 G1404 G1742 G2056 G2409 G2705 G3025" type="none">
      <formula1>0</formula1>
      <formula2>0</formula2>
    </dataValidation>
  </dataValidations>
  <printOptions headings="false" gridLines="false" gridLinesSet="true" horizontalCentered="false" verticalCentered="false"/>
  <pageMargins left="0.39375" right="0.236111111111111" top="0.747916666666667" bottom="0.748611111111111" header="0.511811023622047" footer="0.315277777777778"/>
  <pageSetup paperSize="9" scale="100" fitToWidth="1" fitToHeight="100"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3671875" defaultRowHeight="11.25" zeroHeight="false" outlineLevelRow="0" outlineLevelCol="0"/>
  <cols>
    <col collapsed="false" customWidth="true" hidden="false" outlineLevel="0" max="1" min="1" style="324" width="7.42"/>
    <col collapsed="false" customWidth="true" hidden="false" outlineLevel="0" max="2" min="2" style="324" width="11.7"/>
    <col collapsed="false" customWidth="true" hidden="false" outlineLevel="0" max="3" min="3" style="324" width="6.99"/>
    <col collapsed="false" customWidth="true" hidden="false" outlineLevel="0" max="4" min="4" style="324" width="45.99"/>
    <col collapsed="false" customWidth="true" hidden="false" outlineLevel="0" max="5" min="5" style="324" width="4.56"/>
    <col collapsed="false" customWidth="true" hidden="false" outlineLevel="0" max="6" min="6" style="324" width="6.99"/>
    <col collapsed="false" customWidth="true" hidden="false" outlineLevel="0" max="11" min="7" style="324" width="9.28"/>
    <col collapsed="false" customWidth="true" hidden="false" outlineLevel="0" max="12" min="12" style="324" width="9.56"/>
    <col collapsed="false" customWidth="true" hidden="false" outlineLevel="0" max="15" min="13" style="324" width="9.85"/>
    <col collapsed="false" customWidth="true" hidden="false" outlineLevel="0" max="16" min="16" style="324" width="13.28"/>
    <col collapsed="false" customWidth="true" hidden="false" outlineLevel="0" max="17" min="17" style="324" width="2.13"/>
    <col collapsed="false" customWidth="true" hidden="false" outlineLevel="0" max="18" min="18" style="324" width="10.13"/>
    <col collapsed="false" customWidth="true" hidden="false" outlineLevel="0" max="19" min="19" style="324" width="11.13"/>
    <col collapsed="false" customWidth="true" hidden="false" outlineLevel="0" max="20" min="20" style="324" width="9.41"/>
    <col collapsed="false" customWidth="false" hidden="false" outlineLevel="0" max="257" min="21" style="324" width="9.14"/>
  </cols>
  <sheetData>
    <row r="1" s="327" customFormat="true" ht="15.75" hidden="false" customHeight="true" outlineLevel="0" collapsed="false">
      <c r="A1" s="325" t="s">
        <v>1243</v>
      </c>
      <c r="B1" s="325"/>
      <c r="C1" s="325"/>
      <c r="D1" s="325"/>
      <c r="E1" s="325"/>
      <c r="F1" s="325"/>
      <c r="G1" s="325"/>
      <c r="H1" s="325"/>
      <c r="I1" s="325"/>
      <c r="J1" s="325"/>
      <c r="K1" s="325"/>
      <c r="L1" s="325"/>
      <c r="M1" s="325"/>
      <c r="N1" s="325"/>
      <c r="O1" s="325"/>
      <c r="P1" s="325"/>
      <c r="Q1" s="326"/>
      <c r="R1" s="326"/>
      <c r="S1" s="326"/>
      <c r="T1" s="326"/>
      <c r="U1" s="326"/>
      <c r="V1" s="326"/>
    </row>
    <row r="2" s="327" customFormat="true" ht="12" hidden="false" customHeight="true" outlineLevel="0" collapsed="false">
      <c r="A2" s="328" t="s">
        <v>1244</v>
      </c>
      <c r="B2" s="328"/>
      <c r="C2" s="328"/>
      <c r="D2" s="328"/>
      <c r="E2" s="328"/>
      <c r="F2" s="328"/>
      <c r="G2" s="328"/>
      <c r="H2" s="328"/>
      <c r="I2" s="328"/>
      <c r="J2" s="328"/>
      <c r="K2" s="328"/>
      <c r="L2" s="328"/>
      <c r="M2" s="328"/>
      <c r="N2" s="328"/>
      <c r="O2" s="328"/>
      <c r="P2" s="328"/>
      <c r="Q2" s="326"/>
      <c r="R2" s="329" t="s">
        <v>1245</v>
      </c>
      <c r="S2" s="329"/>
      <c r="T2" s="329"/>
      <c r="U2" s="326"/>
      <c r="V2" s="326"/>
    </row>
    <row r="3" s="327" customFormat="true" ht="12" hidden="false" customHeight="false" outlineLevel="0" collapsed="false">
      <c r="A3" s="330" t="s">
        <v>1246</v>
      </c>
      <c r="B3" s="330"/>
      <c r="C3" s="330"/>
      <c r="D3" s="330"/>
      <c r="E3" s="330"/>
      <c r="F3" s="330"/>
      <c r="G3" s="330"/>
      <c r="H3" s="330"/>
      <c r="I3" s="330"/>
      <c r="J3" s="330"/>
      <c r="K3" s="330"/>
      <c r="L3" s="330"/>
      <c r="M3" s="330"/>
      <c r="N3" s="330"/>
      <c r="O3" s="330"/>
      <c r="P3" s="330"/>
      <c r="Q3" s="326"/>
      <c r="R3" s="329" t="s">
        <v>1247</v>
      </c>
      <c r="S3" s="331" t="n">
        <f aca="false">R959</f>
        <v>575396.154503214</v>
      </c>
      <c r="T3" s="332" t="n">
        <f aca="false">S3/S6</f>
        <v>0.415861819499713</v>
      </c>
      <c r="U3" s="326"/>
      <c r="V3" s="326"/>
    </row>
    <row r="4" s="327" customFormat="true" ht="12" hidden="false" customHeight="false" outlineLevel="0" collapsed="false">
      <c r="A4" s="333" t="s">
        <v>9</v>
      </c>
      <c r="B4" s="334" t="s">
        <v>1248</v>
      </c>
      <c r="C4" s="334"/>
      <c r="D4" s="334"/>
      <c r="E4" s="334"/>
      <c r="F4" s="334"/>
      <c r="G4" s="334"/>
      <c r="H4" s="334"/>
      <c r="I4" s="334"/>
      <c r="J4" s="334"/>
      <c r="K4" s="334"/>
      <c r="L4" s="334"/>
      <c r="M4" s="334"/>
      <c r="N4" s="334"/>
      <c r="O4" s="335" t="s">
        <v>1241</v>
      </c>
      <c r="P4" s="336" t="n">
        <f aca="false">'ANALÍTICO CIVIL'!N7</f>
        <v>0.28347674918197</v>
      </c>
      <c r="R4" s="337" t="s">
        <v>33</v>
      </c>
      <c r="S4" s="331" t="n">
        <f aca="false">S959</f>
        <v>691440.844851079</v>
      </c>
      <c r="T4" s="332" t="n">
        <f aca="false">S4/S6</f>
        <v>0.49973195956523</v>
      </c>
    </row>
    <row r="5" s="327" customFormat="true" ht="12" hidden="false" customHeight="false" outlineLevel="0" collapsed="false">
      <c r="A5" s="338" t="s">
        <v>15</v>
      </c>
      <c r="B5" s="339" t="s">
        <v>1249</v>
      </c>
      <c r="C5" s="339"/>
      <c r="D5" s="339"/>
      <c r="E5" s="339"/>
      <c r="F5" s="339"/>
      <c r="G5" s="339"/>
      <c r="H5" s="339"/>
      <c r="I5" s="339"/>
      <c r="J5" s="339"/>
      <c r="K5" s="339"/>
      <c r="L5" s="339"/>
      <c r="M5" s="339"/>
      <c r="N5" s="339"/>
      <c r="O5" s="340"/>
      <c r="P5" s="341"/>
      <c r="R5" s="337" t="s">
        <v>127</v>
      </c>
      <c r="S5" s="331" t="n">
        <f aca="false">T959</f>
        <v>116786.424395986</v>
      </c>
      <c r="T5" s="332" t="n">
        <f aca="false">S5/S6</f>
        <v>0.0844062209350567</v>
      </c>
    </row>
    <row r="6" s="327" customFormat="true" ht="12" hidden="false" customHeight="false" outlineLevel="0" collapsed="false">
      <c r="A6" s="342" t="s">
        <v>19</v>
      </c>
      <c r="B6" s="343" t="s">
        <v>1250</v>
      </c>
      <c r="C6" s="344"/>
      <c r="D6" s="345"/>
      <c r="E6" s="345"/>
      <c r="F6" s="345"/>
      <c r="G6" s="346"/>
      <c r="H6" s="345"/>
      <c r="I6" s="345"/>
      <c r="J6" s="345"/>
      <c r="K6" s="345"/>
      <c r="L6" s="345"/>
      <c r="M6" s="347" t="s">
        <v>1251</v>
      </c>
      <c r="N6" s="347"/>
      <c r="O6" s="347"/>
      <c r="P6" s="347"/>
      <c r="R6" s="337" t="s">
        <v>1238</v>
      </c>
      <c r="S6" s="348" t="n">
        <f aca="false">SUM(S3:S5)</f>
        <v>1383623.42375028</v>
      </c>
      <c r="T6" s="332" t="n">
        <f aca="false">SUM(T3:T5)</f>
        <v>1</v>
      </c>
    </row>
    <row r="8" customFormat="false" ht="11.25" hidden="false" customHeight="true" outlineLevel="0" collapsed="false">
      <c r="A8" s="349" t="s">
        <v>1252</v>
      </c>
      <c r="B8" s="350" t="s">
        <v>1253</v>
      </c>
      <c r="C8" s="349" t="s">
        <v>1254</v>
      </c>
      <c r="D8" s="349" t="s">
        <v>1255</v>
      </c>
      <c r="E8" s="349" t="s">
        <v>1256</v>
      </c>
      <c r="F8" s="349" t="s">
        <v>1257</v>
      </c>
      <c r="G8" s="351" t="s">
        <v>1258</v>
      </c>
      <c r="H8" s="349" t="s">
        <v>1259</v>
      </c>
      <c r="I8" s="349" t="s">
        <v>1260</v>
      </c>
      <c r="J8" s="349"/>
      <c r="K8" s="349"/>
      <c r="L8" s="349" t="s">
        <v>1261</v>
      </c>
      <c r="M8" s="349"/>
      <c r="N8" s="349"/>
      <c r="O8" s="349" t="s">
        <v>1241</v>
      </c>
      <c r="P8" s="349" t="s">
        <v>1262</v>
      </c>
      <c r="Q8" s="352"/>
      <c r="R8" s="353" t="s">
        <v>1247</v>
      </c>
      <c r="S8" s="353" t="s">
        <v>33</v>
      </c>
      <c r="T8" s="353" t="s">
        <v>127</v>
      </c>
      <c r="U8" s="352"/>
      <c r="V8" s="352"/>
    </row>
    <row r="9" customFormat="false" ht="22.5" hidden="false" customHeight="false" outlineLevel="0" collapsed="false">
      <c r="A9" s="349"/>
      <c r="B9" s="350"/>
      <c r="C9" s="349"/>
      <c r="D9" s="349"/>
      <c r="E9" s="349"/>
      <c r="F9" s="349"/>
      <c r="G9" s="351"/>
      <c r="H9" s="349"/>
      <c r="I9" s="349" t="s">
        <v>1263</v>
      </c>
      <c r="J9" s="349" t="s">
        <v>1264</v>
      </c>
      <c r="K9" s="349" t="s">
        <v>1265</v>
      </c>
      <c r="L9" s="349" t="s">
        <v>1263</v>
      </c>
      <c r="M9" s="349" t="s">
        <v>1264</v>
      </c>
      <c r="N9" s="349" t="s">
        <v>1265</v>
      </c>
      <c r="O9" s="349"/>
      <c r="P9" s="349"/>
      <c r="Q9" s="352"/>
      <c r="R9" s="353" t="s">
        <v>1247</v>
      </c>
      <c r="S9" s="353" t="s">
        <v>33</v>
      </c>
      <c r="T9" s="353" t="s">
        <v>127</v>
      </c>
      <c r="U9" s="352"/>
      <c r="V9" s="354"/>
    </row>
    <row r="10" customFormat="false" ht="11.25" hidden="false" customHeight="false" outlineLevel="0" collapsed="false">
      <c r="A10" s="355"/>
      <c r="B10" s="356"/>
      <c r="C10" s="355"/>
      <c r="D10" s="357"/>
      <c r="E10" s="355"/>
      <c r="F10" s="358"/>
      <c r="G10" s="359"/>
      <c r="H10" s="358"/>
      <c r="I10" s="359"/>
      <c r="J10" s="359"/>
      <c r="K10" s="359"/>
      <c r="L10" s="359"/>
      <c r="M10" s="359"/>
      <c r="N10" s="359"/>
      <c r="O10" s="359"/>
      <c r="P10" s="359"/>
      <c r="R10" s="359" t="str">
        <f aca="false">IF(AND(OR(A10="Cotação",A10="Estimado"),G10&gt;0,H10&gt;0),H10*K10*(1+$P$4),"")</f>
        <v/>
      </c>
      <c r="S10" s="359" t="str">
        <f aca="false">IF(AND(A10="SINAPI",G10&gt;0,H10&gt;0),H10*K10*(1+$P$4),"")</f>
        <v/>
      </c>
      <c r="T10" s="359" t="str">
        <f aca="false">IF(AND(A10="TCPO",G10&gt;0,H10&gt;0),H10*K10*(1+$P$4),"")</f>
        <v/>
      </c>
    </row>
    <row r="11" s="365" customFormat="true" ht="11.25" hidden="false" customHeight="false" outlineLevel="0" collapsed="false">
      <c r="A11" s="360"/>
      <c r="B11" s="361"/>
      <c r="C11" s="360" t="n">
        <v>22</v>
      </c>
      <c r="D11" s="362" t="s">
        <v>1266</v>
      </c>
      <c r="E11" s="360"/>
      <c r="F11" s="363"/>
      <c r="G11" s="364"/>
      <c r="H11" s="363"/>
      <c r="I11" s="364"/>
      <c r="J11" s="364"/>
      <c r="K11" s="364"/>
      <c r="L11" s="364"/>
      <c r="M11" s="364"/>
      <c r="N11" s="364"/>
      <c r="O11" s="364"/>
      <c r="P11" s="364" t="n">
        <f aca="false">SUM(P12:P803)/2</f>
        <v>1096496.48081729</v>
      </c>
      <c r="R11" s="359" t="str">
        <f aca="false">IF(AND(OR(A11="Cotação",A11="Estimado"),G11&gt;0,H11&gt;0),H11*K11*(1+$P$4),"")</f>
        <v/>
      </c>
      <c r="S11" s="359" t="str">
        <f aca="false">IF(AND(A11="SINAPI",G11&gt;0,H11&gt;0),H11*K11*(1+$P$4),"")</f>
        <v/>
      </c>
      <c r="T11" s="359" t="str">
        <f aca="false">IF(AND(A11="TCPO",G11&gt;0,H11&gt;0),H11*K11*(1+$P$4),"")</f>
        <v/>
      </c>
    </row>
    <row r="12" customFormat="false" ht="11.25" hidden="false" customHeight="false" outlineLevel="0" collapsed="false">
      <c r="A12" s="355"/>
      <c r="B12" s="356"/>
      <c r="C12" s="355"/>
      <c r="D12" s="357"/>
      <c r="E12" s="355"/>
      <c r="F12" s="358"/>
      <c r="G12" s="359"/>
      <c r="H12" s="358"/>
      <c r="I12" s="359"/>
      <c r="J12" s="359"/>
      <c r="K12" s="359"/>
      <c r="L12" s="359"/>
      <c r="M12" s="359"/>
      <c r="N12" s="359"/>
      <c r="O12" s="359"/>
      <c r="P12" s="359"/>
      <c r="R12" s="359" t="str">
        <f aca="false">IF(AND(OR(A12="Cotação",A12="Estimado"),G12&gt;0,H12&gt;0),H12*K12*(1+$P$4),"")</f>
        <v/>
      </c>
      <c r="S12" s="359" t="str">
        <f aca="false">IF(AND(A12="SINAPI",G12&gt;0,H12&gt;0),H12*K12*(1+$P$4),"")</f>
        <v/>
      </c>
      <c r="T12" s="359" t="str">
        <f aca="false">IF(AND(A12="TCPO",G12&gt;0,H12&gt;0),H12*K12*(1+$P$4),"")</f>
        <v/>
      </c>
    </row>
    <row r="13" s="365" customFormat="true" ht="11.25" hidden="false" customHeight="false" outlineLevel="0" collapsed="false">
      <c r="A13" s="360"/>
      <c r="B13" s="361"/>
      <c r="C13" s="360" t="s">
        <v>1267</v>
      </c>
      <c r="D13" s="362" t="s">
        <v>1268</v>
      </c>
      <c r="E13" s="360"/>
      <c r="F13" s="363"/>
      <c r="G13" s="364"/>
      <c r="H13" s="363"/>
      <c r="I13" s="364"/>
      <c r="J13" s="364"/>
      <c r="K13" s="364"/>
      <c r="L13" s="364"/>
      <c r="M13" s="364"/>
      <c r="N13" s="364"/>
      <c r="O13" s="364"/>
      <c r="P13" s="364" t="n">
        <f aca="false">SUM(P14:P38)</f>
        <v>41352.0293474741</v>
      </c>
      <c r="R13" s="366" t="str">
        <f aca="false">IF(AND(OR(A13="Cotação",A13="Estimado"),G13&gt;0,H13&gt;0),H13*K13*(1+$P$4),"")</f>
        <v/>
      </c>
      <c r="S13" s="366" t="str">
        <f aca="false">IF(AND(A13="SINAPI",G13&gt;0,H13&gt;0),H13*K13*(1+$P$4),"")</f>
        <v/>
      </c>
      <c r="T13" s="366" t="str">
        <f aca="false">IF(AND(A13="TCPO",G13&gt;0,H13&gt;0),H13*K13*(1+$P$4),"")</f>
        <v/>
      </c>
    </row>
    <row r="14" customFormat="false" ht="11.25" hidden="false" customHeight="false" outlineLevel="0" collapsed="false">
      <c r="A14" s="355"/>
      <c r="B14" s="356"/>
      <c r="C14" s="355"/>
      <c r="D14" s="357"/>
      <c r="E14" s="355"/>
      <c r="F14" s="358"/>
      <c r="G14" s="359"/>
      <c r="H14" s="358"/>
      <c r="I14" s="359"/>
      <c r="J14" s="359"/>
      <c r="K14" s="359"/>
      <c r="L14" s="359"/>
      <c r="M14" s="359"/>
      <c r="N14" s="359"/>
      <c r="O14" s="359"/>
      <c r="P14" s="359"/>
      <c r="R14" s="359" t="str">
        <f aca="false">IF(AND(OR(A14="Cotação",A14="Estimado"),G14&gt;0,H14&gt;0),H14*K14*(1+$P$4),"")</f>
        <v/>
      </c>
      <c r="S14" s="359" t="str">
        <f aca="false">IF(AND(A14="SINAPI",G14&gt;0,H14&gt;0),H14*K14*(1+$P$4),"")</f>
        <v/>
      </c>
      <c r="T14" s="359" t="str">
        <f aca="false">IF(AND(A14="TCPO",G14&gt;0,H14&gt;0),H14*K14*(1+$P$4),"")</f>
        <v/>
      </c>
    </row>
    <row r="15" customFormat="false" ht="22.5" hidden="false" customHeight="false" outlineLevel="0" collapsed="false">
      <c r="A15" s="367" t="s">
        <v>1269</v>
      </c>
      <c r="B15" s="368"/>
      <c r="C15" s="367" t="s">
        <v>1270</v>
      </c>
      <c r="D15" s="369" t="s">
        <v>1271</v>
      </c>
      <c r="E15" s="367" t="s">
        <v>390</v>
      </c>
      <c r="F15" s="370"/>
      <c r="G15" s="371"/>
      <c r="H15" s="358" t="n">
        <v>62</v>
      </c>
      <c r="I15" s="371" t="n">
        <f aca="false">I16</f>
        <v>8.42</v>
      </c>
      <c r="J15" s="371" t="n">
        <f aca="false">J16</f>
        <v>13.45</v>
      </c>
      <c r="K15" s="371" t="n">
        <f aca="false">I15+J15</f>
        <v>21.87</v>
      </c>
      <c r="L15" s="371" t="n">
        <f aca="false">H15*I15</f>
        <v>522.04</v>
      </c>
      <c r="M15" s="371" t="n">
        <f aca="false">H15*J15</f>
        <v>833.9</v>
      </c>
      <c r="N15" s="371" t="n">
        <f aca="false">L15+M15</f>
        <v>1355.94</v>
      </c>
      <c r="O15" s="371" t="n">
        <f aca="false">$P$4*N15</f>
        <v>384.377463285801</v>
      </c>
      <c r="P15" s="371" t="n">
        <f aca="false">N15+O15</f>
        <v>1740.3174632858</v>
      </c>
      <c r="R15" s="359" t="str">
        <f aca="false">IF(AND(OR(A15="Cotação",A15="Estimado"),G15&gt;0,H15&gt;0),H15*K15*(1+$P$4),"")</f>
        <v/>
      </c>
      <c r="S15" s="359" t="str">
        <f aca="false">IF(AND(A15="SINAPI",G15&gt;0,H15&gt;0),H15*K15*(1+$P$4),"")</f>
        <v/>
      </c>
      <c r="T15" s="359" t="str">
        <f aca="false">IF(AND(A15="TCPO",G15&gt;0,H15&gt;0),H15*K15*(1+$P$4),"")</f>
        <v/>
      </c>
    </row>
    <row r="16" customFormat="false" ht="22.5" hidden="false" customHeight="false" outlineLevel="0" collapsed="false">
      <c r="A16" s="355" t="s">
        <v>33</v>
      </c>
      <c r="B16" s="356" t="s">
        <v>1272</v>
      </c>
      <c r="C16" s="355"/>
      <c r="D16" s="357" t="s">
        <v>1273</v>
      </c>
      <c r="E16" s="355" t="s">
        <v>390</v>
      </c>
      <c r="F16" s="358" t="n">
        <v>1</v>
      </c>
      <c r="G16" s="359" t="n">
        <v>21.87</v>
      </c>
      <c r="H16" s="358" t="n">
        <f aca="false">H15</f>
        <v>62</v>
      </c>
      <c r="I16" s="359" t="n">
        <v>8.42</v>
      </c>
      <c r="J16" s="359" t="n">
        <v>13.45</v>
      </c>
      <c r="K16" s="359" t="n">
        <f aca="false">I16+J16</f>
        <v>21.87</v>
      </c>
      <c r="L16" s="359"/>
      <c r="M16" s="359"/>
      <c r="N16" s="359"/>
      <c r="O16" s="359"/>
      <c r="P16" s="359"/>
      <c r="R16" s="359" t="str">
        <f aca="false">IF(AND(OR(A16="Cotação",A16="Estimado"),G16&gt;0,H16&gt;0),H16*K16*(1+$P$4),"")</f>
        <v/>
      </c>
      <c r="S16" s="359" t="n">
        <f aca="false">IF(AND(A16="SINAPI",G16&gt;0,H16&gt;0),H16*K16*(1+$P$4),"")</f>
        <v>1740.3174632858</v>
      </c>
      <c r="T16" s="359" t="str">
        <f aca="false">IF(AND(A16="TCPO",G16&gt;0,H16&gt;0),H16*K16*(1+$P$4),"")</f>
        <v/>
      </c>
    </row>
    <row r="17" customFormat="false" ht="11.25" hidden="false" customHeight="false" outlineLevel="0" collapsed="false">
      <c r="A17" s="367" t="s">
        <v>1269</v>
      </c>
      <c r="B17" s="368"/>
      <c r="C17" s="367" t="s">
        <v>1274</v>
      </c>
      <c r="D17" s="369" t="s">
        <v>1275</v>
      </c>
      <c r="E17" s="367" t="s">
        <v>132</v>
      </c>
      <c r="F17" s="370"/>
      <c r="G17" s="371"/>
      <c r="H17" s="358" t="n">
        <v>80</v>
      </c>
      <c r="I17" s="371" t="n">
        <f aca="false">SUM(I18:I19)</f>
        <v>0</v>
      </c>
      <c r="J17" s="371" t="n">
        <f aca="false">SUM(J18:J19)</f>
        <v>37.55</v>
      </c>
      <c r="K17" s="371" t="n">
        <f aca="false">I17+J17</f>
        <v>37.55</v>
      </c>
      <c r="L17" s="371" t="n">
        <f aca="false">H17*I17</f>
        <v>0</v>
      </c>
      <c r="M17" s="371" t="n">
        <f aca="false">H17*J17</f>
        <v>3004</v>
      </c>
      <c r="N17" s="371" t="n">
        <f aca="false">L17+M17</f>
        <v>3004</v>
      </c>
      <c r="O17" s="371" t="n">
        <f aca="false">$P$4*N17</f>
        <v>851.564154542638</v>
      </c>
      <c r="P17" s="371" t="n">
        <f aca="false">N17+O17</f>
        <v>3855.56415454264</v>
      </c>
      <c r="R17" s="359" t="str">
        <f aca="false">IF(AND(OR(A17="Cotação",A17="Estimado"),G17&gt;0,H17&gt;0),H17*K17*(1+$P$4),"")</f>
        <v/>
      </c>
      <c r="S17" s="359" t="str">
        <f aca="false">IF(AND(A17="SINAPI",G17&gt;0,H17&gt;0),H17*K17*(1+$P$4),"")</f>
        <v/>
      </c>
      <c r="T17" s="359" t="str">
        <f aca="false">IF(AND(A17="TCPO",G17&gt;0,H17&gt;0),H17*K17*(1+$P$4),"")</f>
        <v/>
      </c>
    </row>
    <row r="18" customFormat="false" ht="11.25" hidden="false" customHeight="false" outlineLevel="0" collapsed="false">
      <c r="A18" s="355" t="s">
        <v>33</v>
      </c>
      <c r="B18" s="356" t="n">
        <v>88264</v>
      </c>
      <c r="C18" s="355"/>
      <c r="D18" s="357" t="s">
        <v>1276</v>
      </c>
      <c r="E18" s="355" t="s">
        <v>132</v>
      </c>
      <c r="F18" s="358" t="n">
        <v>1</v>
      </c>
      <c r="G18" s="359" t="n">
        <v>20.7</v>
      </c>
      <c r="H18" s="358" t="n">
        <f aca="false">H17</f>
        <v>80</v>
      </c>
      <c r="I18" s="359"/>
      <c r="J18" s="359" t="n">
        <f aca="false">ROUND(F18*G18,2)</f>
        <v>20.7</v>
      </c>
      <c r="K18" s="359" t="n">
        <f aca="false">I18+J18</f>
        <v>20.7</v>
      </c>
      <c r="L18" s="359"/>
      <c r="M18" s="359"/>
      <c r="N18" s="359"/>
      <c r="O18" s="359"/>
      <c r="P18" s="359"/>
      <c r="R18" s="359" t="str">
        <f aca="false">IF(AND(OR(A18="Cotação",A18="Estimado"),G18&gt;0,H18&gt;0),H18*K18*(1+$P$4),"")</f>
        <v/>
      </c>
      <c r="S18" s="359" t="n">
        <f aca="false">IF(AND(A18="SINAPI",G18&gt;0,H18&gt;0),H18*K18*(1+$P$4),"")</f>
        <v>2125.43749664534</v>
      </c>
      <c r="T18" s="359" t="str">
        <f aca="false">IF(AND(A18="TCPO",G18&gt;0,H18&gt;0),H18*K18*(1+$P$4),"")</f>
        <v/>
      </c>
    </row>
    <row r="19" customFormat="false" ht="11.25" hidden="false" customHeight="false" outlineLevel="0" collapsed="false">
      <c r="A19" s="355" t="s">
        <v>33</v>
      </c>
      <c r="B19" s="356" t="n">
        <v>88247</v>
      </c>
      <c r="C19" s="355"/>
      <c r="D19" s="357" t="s">
        <v>1277</v>
      </c>
      <c r="E19" s="355" t="s">
        <v>132</v>
      </c>
      <c r="F19" s="358" t="n">
        <v>1</v>
      </c>
      <c r="G19" s="359" t="n">
        <v>16.85</v>
      </c>
      <c r="H19" s="358" t="n">
        <f aca="false">H18</f>
        <v>80</v>
      </c>
      <c r="I19" s="359"/>
      <c r="J19" s="359" t="n">
        <f aca="false">ROUND(F19*G19,2)</f>
        <v>16.85</v>
      </c>
      <c r="K19" s="359" t="n">
        <f aca="false">I19+J19</f>
        <v>16.85</v>
      </c>
      <c r="L19" s="359"/>
      <c r="M19" s="359"/>
      <c r="N19" s="359"/>
      <c r="O19" s="359"/>
      <c r="P19" s="359"/>
      <c r="R19" s="359" t="str">
        <f aca="false">IF(AND(OR(A19="Cotação",A19="Estimado"),G19&gt;0,H19&gt;0),H19*K19*(1+$P$4),"")</f>
        <v/>
      </c>
      <c r="S19" s="359" t="n">
        <f aca="false">IF(AND(A19="SINAPI",G19&gt;0,H19&gt;0),H19*K19*(1+$P$4),"")</f>
        <v>1730.1266578973</v>
      </c>
      <c r="T19" s="359" t="str">
        <f aca="false">IF(AND(A19="TCPO",G19&gt;0,H19&gt;0),H19*K19*(1+$P$4),"")</f>
        <v/>
      </c>
    </row>
    <row r="20" customFormat="false" ht="56.25" hidden="false" customHeight="false" outlineLevel="0" collapsed="false">
      <c r="A20" s="367" t="s">
        <v>1269</v>
      </c>
      <c r="B20" s="368"/>
      <c r="C20" s="367" t="s">
        <v>1278</v>
      </c>
      <c r="D20" s="369" t="s">
        <v>1279</v>
      </c>
      <c r="E20" s="367" t="s">
        <v>1280</v>
      </c>
      <c r="F20" s="370"/>
      <c r="G20" s="371"/>
      <c r="H20" s="358" t="n">
        <v>10</v>
      </c>
      <c r="I20" s="371" t="n">
        <f aca="false">SUM(I21:I22)</f>
        <v>0</v>
      </c>
      <c r="J20" s="371" t="n">
        <f aca="false">SUM(J21:J22)</f>
        <v>119.46</v>
      </c>
      <c r="K20" s="371" t="n">
        <f aca="false">I20+J20</f>
        <v>119.46</v>
      </c>
      <c r="L20" s="371" t="n">
        <f aca="false">H20*I20</f>
        <v>0</v>
      </c>
      <c r="M20" s="371" t="n">
        <f aca="false">H20*J20</f>
        <v>1194.6</v>
      </c>
      <c r="N20" s="371" t="n">
        <f aca="false">L20+M20</f>
        <v>1194.6</v>
      </c>
      <c r="O20" s="371" t="n">
        <f aca="false">$P$4*N20</f>
        <v>338.641324572781</v>
      </c>
      <c r="P20" s="371" t="n">
        <f aca="false">N20+O20</f>
        <v>1533.24132457278</v>
      </c>
      <c r="R20" s="359" t="str">
        <f aca="false">IF(AND(OR(A20="Cotação",A20="Estimado"),G20&gt;0,H20&gt;0),H20*K20*(1+$P$4),"")</f>
        <v/>
      </c>
      <c r="S20" s="359" t="str">
        <f aca="false">IF(AND(A20="SINAPI",G20&gt;0,H20&gt;0),H20*K20*(1+$P$4),"")</f>
        <v/>
      </c>
      <c r="T20" s="359" t="str">
        <f aca="false">IF(AND(A20="TCPO",G20&gt;0,H20&gt;0),H20*K20*(1+$P$4),"")</f>
        <v/>
      </c>
    </row>
    <row r="21" customFormat="false" ht="22.5" hidden="false" customHeight="false" outlineLevel="0" collapsed="false">
      <c r="A21" s="355" t="s">
        <v>33</v>
      </c>
      <c r="B21" s="356" t="s">
        <v>1281</v>
      </c>
      <c r="C21" s="355"/>
      <c r="D21" s="357" t="s">
        <v>1282</v>
      </c>
      <c r="E21" s="355" t="s">
        <v>1283</v>
      </c>
      <c r="F21" s="358" t="n">
        <f aca="false">7.2*15</f>
        <v>108</v>
      </c>
      <c r="G21" s="359" t="n">
        <v>0.66</v>
      </c>
      <c r="H21" s="358" t="n">
        <f aca="false">H20</f>
        <v>10</v>
      </c>
      <c r="I21" s="359"/>
      <c r="J21" s="359" t="n">
        <f aca="false">F21*G21</f>
        <v>71.28</v>
      </c>
      <c r="K21" s="359" t="n">
        <f aca="false">I21+J21</f>
        <v>71.28</v>
      </c>
      <c r="L21" s="359"/>
      <c r="M21" s="359"/>
      <c r="N21" s="359"/>
      <c r="O21" s="359"/>
      <c r="P21" s="359"/>
      <c r="R21" s="359" t="str">
        <f aca="false">IF(AND(OR(A21="Cotação",A21="Estimado"),G21&gt;0,H21&gt;0),H21*K21*(1+$P$4),"")</f>
        <v/>
      </c>
      <c r="S21" s="359" t="n">
        <f aca="false">IF(AND(A21="SINAPI",G21&gt;0,H21&gt;0),H21*K21*(1+$P$4),"")</f>
        <v>914.862226816908</v>
      </c>
      <c r="T21" s="359" t="str">
        <f aca="false">IF(AND(A21="TCPO",G21&gt;0,H21&gt;0),H21*K21*(1+$P$4),"")</f>
        <v/>
      </c>
    </row>
    <row r="22" customFormat="false" ht="11.25" hidden="false" customHeight="false" outlineLevel="0" collapsed="false">
      <c r="A22" s="355" t="s">
        <v>33</v>
      </c>
      <c r="B22" s="356" t="s">
        <v>53</v>
      </c>
      <c r="C22" s="355"/>
      <c r="D22" s="357" t="s">
        <v>1284</v>
      </c>
      <c r="E22" s="355" t="s">
        <v>132</v>
      </c>
      <c r="F22" s="358" t="n">
        <v>3</v>
      </c>
      <c r="G22" s="359" t="n">
        <v>16.06</v>
      </c>
      <c r="H22" s="358" t="n">
        <f aca="false">H21</f>
        <v>10</v>
      </c>
      <c r="I22" s="359"/>
      <c r="J22" s="359" t="n">
        <f aca="false">F22*G22</f>
        <v>48.18</v>
      </c>
      <c r="K22" s="359" t="n">
        <f aca="false">I22+J22</f>
        <v>48.18</v>
      </c>
      <c r="L22" s="359"/>
      <c r="M22" s="359"/>
      <c r="N22" s="359"/>
      <c r="O22" s="359"/>
      <c r="P22" s="359"/>
      <c r="R22" s="359" t="str">
        <f aca="false">IF(AND(OR(A22="Cotação",A22="Estimado"),G22&gt;0,H22&gt;0),H22*K22*(1+$P$4),"")</f>
        <v/>
      </c>
      <c r="S22" s="359" t="n">
        <f aca="false">IF(AND(A22="SINAPI",G22&gt;0,H22&gt;0),H22*K22*(1+$P$4),"")</f>
        <v>618.379097755873</v>
      </c>
      <c r="T22" s="359" t="str">
        <f aca="false">IF(AND(A22="TCPO",G22&gt;0,H22&gt;0),H22*K22*(1+$P$4),"")</f>
        <v/>
      </c>
    </row>
    <row r="23" customFormat="false" ht="33.75" hidden="false" customHeight="false" outlineLevel="0" collapsed="false">
      <c r="A23" s="367" t="s">
        <v>1269</v>
      </c>
      <c r="B23" s="368"/>
      <c r="C23" s="367" t="s">
        <v>1285</v>
      </c>
      <c r="D23" s="369" t="s">
        <v>1286</v>
      </c>
      <c r="E23" s="367" t="s">
        <v>1280</v>
      </c>
      <c r="F23" s="370"/>
      <c r="G23" s="371"/>
      <c r="H23" s="358" t="n">
        <v>10</v>
      </c>
      <c r="I23" s="371" t="n">
        <f aca="false">SUM(I24:I25)</f>
        <v>0</v>
      </c>
      <c r="J23" s="371" t="n">
        <f aca="false">SUM(J24:J25)</f>
        <v>127.38</v>
      </c>
      <c r="K23" s="371" t="n">
        <f aca="false">I23+J23</f>
        <v>127.38</v>
      </c>
      <c r="L23" s="371" t="n">
        <f aca="false">H23*I23</f>
        <v>0</v>
      </c>
      <c r="M23" s="371" t="n">
        <f aca="false">H23*J23</f>
        <v>1273.8</v>
      </c>
      <c r="N23" s="371" t="n">
        <f aca="false">L23+M23</f>
        <v>1273.8</v>
      </c>
      <c r="O23" s="371" t="n">
        <f aca="false">$P$4*N23</f>
        <v>361.092683107994</v>
      </c>
      <c r="P23" s="371" t="n">
        <f aca="false">N23+O23</f>
        <v>1634.89268310799</v>
      </c>
      <c r="R23" s="359" t="str">
        <f aca="false">IF(AND(OR(A23="Cotação",A23="Estimado"),G23&gt;0,H23&gt;0),H23*K23*(1+$P$4),"")</f>
        <v/>
      </c>
      <c r="S23" s="359" t="str">
        <f aca="false">IF(AND(A23="SINAPI",G23&gt;0,H23&gt;0),H23*K23*(1+$P$4),"")</f>
        <v/>
      </c>
      <c r="T23" s="359" t="str">
        <f aca="false">IF(AND(A23="TCPO",G23&gt;0,H23&gt;0),H23*K23*(1+$P$4),"")</f>
        <v/>
      </c>
    </row>
    <row r="24" customFormat="false" ht="22.5" hidden="false" customHeight="false" outlineLevel="0" collapsed="false">
      <c r="A24" s="355" t="s">
        <v>33</v>
      </c>
      <c r="B24" s="356" t="s">
        <v>1281</v>
      </c>
      <c r="C24" s="355"/>
      <c r="D24" s="357" t="s">
        <v>1282</v>
      </c>
      <c r="E24" s="355" t="s">
        <v>1283</v>
      </c>
      <c r="F24" s="358" t="n">
        <v>120</v>
      </c>
      <c r="G24" s="359" t="n">
        <v>0.66</v>
      </c>
      <c r="H24" s="358" t="n">
        <f aca="false">H23</f>
        <v>10</v>
      </c>
      <c r="I24" s="359"/>
      <c r="J24" s="359" t="n">
        <f aca="false">F24*G24</f>
        <v>79.2</v>
      </c>
      <c r="K24" s="359" t="n">
        <f aca="false">I24+J24</f>
        <v>79.2</v>
      </c>
      <c r="L24" s="359"/>
      <c r="M24" s="359"/>
      <c r="N24" s="359"/>
      <c r="O24" s="359"/>
      <c r="P24" s="359"/>
      <c r="R24" s="359" t="str">
        <f aca="false">IF(AND(OR(A24="Cotação",A24="Estimado"),G24&gt;0,H24&gt;0),H24*K24*(1+$P$4),"")</f>
        <v/>
      </c>
      <c r="S24" s="359" t="n">
        <f aca="false">IF(AND(A24="SINAPI",G24&gt;0,H24&gt;0),H24*K24*(1+$P$4),"")</f>
        <v>1016.51358535212</v>
      </c>
      <c r="T24" s="359" t="str">
        <f aca="false">IF(AND(A24="TCPO",G24&gt;0,H24&gt;0),H24*K24*(1+$P$4),"")</f>
        <v/>
      </c>
    </row>
    <row r="25" customFormat="false" ht="11.25" hidden="false" customHeight="false" outlineLevel="0" collapsed="false">
      <c r="A25" s="355" t="s">
        <v>33</v>
      </c>
      <c r="B25" s="356" t="s">
        <v>53</v>
      </c>
      <c r="C25" s="355"/>
      <c r="D25" s="357" t="s">
        <v>1284</v>
      </c>
      <c r="E25" s="355" t="s">
        <v>132</v>
      </c>
      <c r="F25" s="358" t="n">
        <v>3</v>
      </c>
      <c r="G25" s="359" t="n">
        <v>16.06</v>
      </c>
      <c r="H25" s="358" t="n">
        <f aca="false">H24</f>
        <v>10</v>
      </c>
      <c r="I25" s="359"/>
      <c r="J25" s="359" t="n">
        <f aca="false">F25*G25</f>
        <v>48.18</v>
      </c>
      <c r="K25" s="359" t="n">
        <f aca="false">I25+J25</f>
        <v>48.18</v>
      </c>
      <c r="L25" s="359"/>
      <c r="M25" s="359"/>
      <c r="N25" s="359"/>
      <c r="O25" s="359"/>
      <c r="P25" s="359"/>
      <c r="R25" s="359" t="str">
        <f aca="false">IF(AND(OR(A25="Cotação",A25="Estimado"),G25&gt;0,H25&gt;0),H25*K25*(1+$P$4),"")</f>
        <v/>
      </c>
      <c r="S25" s="359" t="n">
        <f aca="false">IF(AND(A25="SINAPI",G25&gt;0,H25&gt;0),H25*K25*(1+$P$4),"")</f>
        <v>618.379097755873</v>
      </c>
      <c r="T25" s="359" t="str">
        <f aca="false">IF(AND(A25="TCPO",G25&gt;0,H25&gt;0),H25*K25*(1+$P$4),"")</f>
        <v/>
      </c>
    </row>
    <row r="26" customFormat="false" ht="22.5" hidden="false" customHeight="false" outlineLevel="0" collapsed="false">
      <c r="A26" s="367" t="s">
        <v>1269</v>
      </c>
      <c r="B26" s="368"/>
      <c r="C26" s="367" t="s">
        <v>1287</v>
      </c>
      <c r="D26" s="369" t="s">
        <v>1288</v>
      </c>
      <c r="E26" s="367" t="s">
        <v>390</v>
      </c>
      <c r="F26" s="370"/>
      <c r="G26" s="371"/>
      <c r="H26" s="358" t="n">
        <v>290</v>
      </c>
      <c r="I26" s="371" t="n">
        <f aca="false">SUM(I27:I29)</f>
        <v>16.45</v>
      </c>
      <c r="J26" s="371" t="n">
        <f aca="false">SUM(J27:J29)</f>
        <v>22.63</v>
      </c>
      <c r="K26" s="371" t="n">
        <f aca="false">I26+J26</f>
        <v>39.08</v>
      </c>
      <c r="L26" s="371" t="n">
        <f aca="false">H26*I26</f>
        <v>4770.5</v>
      </c>
      <c r="M26" s="371" t="n">
        <f aca="false">H26*J26</f>
        <v>6562.7</v>
      </c>
      <c r="N26" s="371" t="n">
        <f aca="false">L26+M26</f>
        <v>11333.2</v>
      </c>
      <c r="O26" s="371" t="n">
        <f aca="false">$P$4*N26</f>
        <v>3212.6986938291</v>
      </c>
      <c r="P26" s="371" t="n">
        <f aca="false">N26+O26</f>
        <v>14545.8986938291</v>
      </c>
      <c r="R26" s="359" t="str">
        <f aca="false">IF(AND(OR(A26="Cotação",A26="Estimado"),G26&gt;0,H26&gt;0),H26*K26*(1+$P$4),"")</f>
        <v/>
      </c>
      <c r="S26" s="359" t="str">
        <f aca="false">IF(AND(A26="SINAPI",G26&gt;0,H26&gt;0),H26*K26*(1+$P$4),"")</f>
        <v/>
      </c>
      <c r="T26" s="359" t="str">
        <f aca="false">IF(AND(A26="TCPO",G26&gt;0,H26&gt;0),H26*K26*(1+$P$4),"")</f>
        <v/>
      </c>
    </row>
    <row r="27" customFormat="false" ht="22.5" hidden="false" customHeight="false" outlineLevel="0" collapsed="false">
      <c r="A27" s="355" t="s">
        <v>33</v>
      </c>
      <c r="B27" s="356" t="s">
        <v>1289</v>
      </c>
      <c r="C27" s="355"/>
      <c r="D27" s="357" t="s">
        <v>1290</v>
      </c>
      <c r="E27" s="355" t="s">
        <v>390</v>
      </c>
      <c r="F27" s="358" t="n">
        <v>1</v>
      </c>
      <c r="G27" s="359" t="n">
        <f aca="false">K27</f>
        <v>5.04</v>
      </c>
      <c r="H27" s="358" t="n">
        <f aca="false">H26</f>
        <v>290</v>
      </c>
      <c r="I27" s="359" t="n">
        <v>0</v>
      </c>
      <c r="J27" s="359" t="n">
        <v>5.04</v>
      </c>
      <c r="K27" s="359" t="n">
        <f aca="false">I27+J27</f>
        <v>5.04</v>
      </c>
      <c r="L27" s="359"/>
      <c r="M27" s="359"/>
      <c r="N27" s="359"/>
      <c r="O27" s="359"/>
      <c r="P27" s="359"/>
      <c r="R27" s="359" t="str">
        <f aca="false">IF(AND(OR(A27="Cotação",A27="Estimado"),G27&gt;0,H27&gt;0),H27*K27*(1+$P$4),"")</f>
        <v/>
      </c>
      <c r="S27" s="359" t="n">
        <f aca="false">IF(AND(A27="SINAPI",G27&gt;0,H27&gt;0),H27*K27*(1+$P$4),"")</f>
        <v>1875.92961660437</v>
      </c>
      <c r="T27" s="359" t="str">
        <f aca="false">IF(AND(A27="TCPO",G27&gt;0,H27&gt;0),H27*K27*(1+$P$4),"")</f>
        <v/>
      </c>
    </row>
    <row r="28" customFormat="false" ht="33.75" hidden="false" customHeight="false" outlineLevel="0" collapsed="false">
      <c r="A28" s="355" t="s">
        <v>33</v>
      </c>
      <c r="B28" s="356" t="s">
        <v>1291</v>
      </c>
      <c r="C28" s="355"/>
      <c r="D28" s="357" t="s">
        <v>1292</v>
      </c>
      <c r="E28" s="355" t="s">
        <v>81</v>
      </c>
      <c r="F28" s="358" t="n">
        <v>0.06</v>
      </c>
      <c r="G28" s="359" t="n">
        <f aca="false">K28</f>
        <v>7.01</v>
      </c>
      <c r="H28" s="358" t="n">
        <f aca="false">H27</f>
        <v>290</v>
      </c>
      <c r="I28" s="359" t="n">
        <v>1.8</v>
      </c>
      <c r="J28" s="359" t="n">
        <v>5.21</v>
      </c>
      <c r="K28" s="359" t="n">
        <f aca="false">I28+J28</f>
        <v>7.01</v>
      </c>
      <c r="L28" s="359"/>
      <c r="M28" s="359"/>
      <c r="N28" s="359"/>
      <c r="O28" s="359"/>
      <c r="P28" s="359"/>
      <c r="R28" s="359" t="str">
        <f aca="false">IF(AND(OR(A28="Cotação",A28="Estimado"),G28&gt;0,H28&gt;0),H28*K28*(1+$P$4),"")</f>
        <v/>
      </c>
      <c r="S28" s="359" t="n">
        <f aca="false">IF(AND(A28="SINAPI",G28&gt;0,H28&gt;0),H28*K28*(1+$P$4),"")</f>
        <v>2609.17988341203</v>
      </c>
      <c r="T28" s="359" t="str">
        <f aca="false">IF(AND(A28="TCPO",G28&gt;0,H28&gt;0),H28*K28*(1+$P$4),"")</f>
        <v/>
      </c>
    </row>
    <row r="29" customFormat="false" ht="33.75" hidden="false" customHeight="false" outlineLevel="0" collapsed="false">
      <c r="A29" s="355" t="s">
        <v>33</v>
      </c>
      <c r="B29" s="356" t="s">
        <v>1293</v>
      </c>
      <c r="C29" s="355"/>
      <c r="D29" s="357" t="s">
        <v>1294</v>
      </c>
      <c r="E29" s="355" t="s">
        <v>81</v>
      </c>
      <c r="F29" s="358" t="n">
        <v>0.06</v>
      </c>
      <c r="G29" s="359" t="n">
        <f aca="false">K29</f>
        <v>27.03</v>
      </c>
      <c r="H29" s="358" t="n">
        <f aca="false">H28</f>
        <v>290</v>
      </c>
      <c r="I29" s="359" t="n">
        <v>14.65</v>
      </c>
      <c r="J29" s="359" t="n">
        <v>12.38</v>
      </c>
      <c r="K29" s="359" t="n">
        <f aca="false">I29+J29</f>
        <v>27.03</v>
      </c>
      <c r="L29" s="359"/>
      <c r="M29" s="359"/>
      <c r="N29" s="359"/>
      <c r="O29" s="359"/>
      <c r="P29" s="359"/>
      <c r="R29" s="359" t="str">
        <f aca="false">IF(AND(OR(A29="Cotação",A29="Estimado"),G29&gt;0,H29&gt;0),H29*K29*(1+$P$4),"")</f>
        <v/>
      </c>
      <c r="S29" s="359" t="n">
        <f aca="false">IF(AND(A29="SINAPI",G29&gt;0,H29&gt;0),H29*K29*(1+$P$4),"")</f>
        <v>10060.7891938127</v>
      </c>
      <c r="T29" s="359" t="str">
        <f aca="false">IF(AND(A29="TCPO",G29&gt;0,H29&gt;0),H29*K29*(1+$P$4),"")</f>
        <v/>
      </c>
    </row>
    <row r="30" customFormat="false" ht="11.25" hidden="false" customHeight="false" outlineLevel="0" collapsed="false">
      <c r="A30" s="355"/>
      <c r="B30" s="356"/>
      <c r="C30" s="355"/>
      <c r="D30" s="357"/>
      <c r="E30" s="355"/>
      <c r="F30" s="358"/>
      <c r="G30" s="359"/>
      <c r="H30" s="358"/>
      <c r="I30" s="359"/>
      <c r="J30" s="359"/>
      <c r="K30" s="359"/>
      <c r="L30" s="359"/>
      <c r="M30" s="359"/>
      <c r="N30" s="359"/>
      <c r="O30" s="359"/>
      <c r="P30" s="359"/>
      <c r="R30" s="359" t="str">
        <f aca="false">IF(AND(OR(A30="Cotação",A30="Estimado"),G30&gt;0,H30&gt;0),H30*K30*(1+$P$4),"")</f>
        <v/>
      </c>
      <c r="S30" s="359" t="str">
        <f aca="false">IF(AND(A30="SINAPI",G30&gt;0,H30&gt;0),H30*K30*(1+$P$4),"")</f>
        <v/>
      </c>
      <c r="T30" s="359" t="str">
        <f aca="false">IF(AND(A30="TCPO",G30&gt;0,H30&gt;0),H30*K30*(1+$P$4),"")</f>
        <v/>
      </c>
    </row>
    <row r="31" customFormat="false" ht="33.75" hidden="false" customHeight="false" outlineLevel="0" collapsed="false">
      <c r="A31" s="367" t="s">
        <v>33</v>
      </c>
      <c r="B31" s="368" t="s">
        <v>1295</v>
      </c>
      <c r="C31" s="367" t="s">
        <v>1296</v>
      </c>
      <c r="D31" s="369" t="s">
        <v>1297</v>
      </c>
      <c r="E31" s="367" t="s">
        <v>1298</v>
      </c>
      <c r="F31" s="370"/>
      <c r="G31" s="371" t="n">
        <v>70.41</v>
      </c>
      <c r="H31" s="358" t="n">
        <v>192</v>
      </c>
      <c r="I31" s="371" t="n">
        <v>0</v>
      </c>
      <c r="J31" s="371" t="n">
        <v>70.41</v>
      </c>
      <c r="K31" s="371" t="n">
        <f aca="false">I31+J31</f>
        <v>70.41</v>
      </c>
      <c r="L31" s="371" t="n">
        <f aca="false">H31*I31</f>
        <v>0</v>
      </c>
      <c r="M31" s="371" t="n">
        <f aca="false">H31*J31</f>
        <v>13518.72</v>
      </c>
      <c r="N31" s="371" t="n">
        <f aca="false">L31+M31</f>
        <v>13518.72</v>
      </c>
      <c r="O31" s="371" t="n">
        <f aca="false">$P$4*N31</f>
        <v>3832.24279870128</v>
      </c>
      <c r="P31" s="371" t="n">
        <f aca="false">N31+O31</f>
        <v>17350.9627987013</v>
      </c>
      <c r="R31" s="359" t="str">
        <f aca="false">IF(AND(OR(A31="Cotação",A31="Estimado"),G31&gt;0,H31&gt;0),H31*K31*(1+$P$4),"")</f>
        <v/>
      </c>
      <c r="S31" s="359" t="n">
        <f aca="false">IF(AND(A31="SINAPI",G31&gt;0,H31&gt;0),H31*K31*(1+$P$4),"")</f>
        <v>17350.9627987013</v>
      </c>
      <c r="T31" s="359" t="str">
        <f aca="false">IF(AND(A31="TCPO",G31&gt;0,H31&gt;0),H31*K31*(1+$P$4),"")</f>
        <v/>
      </c>
    </row>
    <row r="32" customFormat="false" ht="11.25" hidden="false" customHeight="false" outlineLevel="0" collapsed="false">
      <c r="A32" s="355"/>
      <c r="B32" s="356"/>
      <c r="C32" s="355"/>
      <c r="D32" s="357"/>
      <c r="E32" s="355"/>
      <c r="F32" s="358"/>
      <c r="G32" s="359"/>
      <c r="H32" s="358"/>
      <c r="I32" s="359"/>
      <c r="J32" s="359"/>
      <c r="K32" s="359"/>
      <c r="L32" s="359"/>
      <c r="M32" s="359"/>
      <c r="N32" s="359"/>
      <c r="O32" s="359"/>
      <c r="P32" s="359"/>
      <c r="R32" s="359" t="str">
        <f aca="false">IF(AND(OR(A32="Cotação",A32="Estimado"),G32&gt;0,H32&gt;0),H32*K32*(1+$P$4),"")</f>
        <v/>
      </c>
      <c r="S32" s="359" t="str">
        <f aca="false">IF(AND(A32="SINAPI",G32&gt;0,H32&gt;0),H32*K32*(1+$P$4),"")</f>
        <v/>
      </c>
      <c r="T32" s="359" t="str">
        <f aca="false">IF(AND(A32="TCPO",G32&gt;0,H32&gt;0),H32*K32*(1+$P$4),"")</f>
        <v/>
      </c>
    </row>
    <row r="33" customFormat="false" ht="33.75" hidden="false" customHeight="false" outlineLevel="0" collapsed="false">
      <c r="A33" s="367" t="s">
        <v>1269</v>
      </c>
      <c r="B33" s="368"/>
      <c r="C33" s="367" t="s">
        <v>1299</v>
      </c>
      <c r="D33" s="369" t="s">
        <v>1300</v>
      </c>
      <c r="E33" s="367" t="s">
        <v>1298</v>
      </c>
      <c r="F33" s="370"/>
      <c r="G33" s="371"/>
      <c r="H33" s="358" t="n">
        <v>6</v>
      </c>
      <c r="I33" s="371" t="n">
        <f aca="false">SUM(I34:I36)</f>
        <v>14.65</v>
      </c>
      <c r="J33" s="371" t="n">
        <f aca="false">SUM(J34:J36)</f>
        <v>75.1</v>
      </c>
      <c r="K33" s="371" t="n">
        <f aca="false">I33+J33</f>
        <v>89.75</v>
      </c>
      <c r="L33" s="371" t="n">
        <f aca="false">H33*I33</f>
        <v>87.9</v>
      </c>
      <c r="M33" s="371" t="n">
        <f aca="false">H33*J33</f>
        <v>450.6</v>
      </c>
      <c r="N33" s="371" t="n">
        <f aca="false">L33+M33</f>
        <v>538.5</v>
      </c>
      <c r="O33" s="371" t="n">
        <f aca="false">$P$4*N33</f>
        <v>152.652229434491</v>
      </c>
      <c r="P33" s="371" t="n">
        <f aca="false">N33+O33</f>
        <v>691.152229434491</v>
      </c>
      <c r="R33" s="359" t="str">
        <f aca="false">IF(AND(OR(A33="Cotação",A33="Estimado"),G33&gt;0,H33&gt;0),H33*K33*(1+$P$4),"")</f>
        <v/>
      </c>
      <c r="S33" s="359" t="str">
        <f aca="false">IF(AND(A33="SINAPI",G33&gt;0,H33&gt;0),H33*K33*(1+$P$4),"")</f>
        <v/>
      </c>
      <c r="T33" s="359" t="str">
        <f aca="false">IF(AND(A33="TCPO",G33&gt;0,H33&gt;0),H33*K33*(1+$P$4),"")</f>
        <v/>
      </c>
    </row>
    <row r="34" customFormat="false" ht="22.5" hidden="false" customHeight="false" outlineLevel="0" collapsed="false">
      <c r="A34" s="355" t="s">
        <v>127</v>
      </c>
      <c r="B34" s="356" t="s">
        <v>1301</v>
      </c>
      <c r="C34" s="355"/>
      <c r="D34" s="357" t="s">
        <v>1302</v>
      </c>
      <c r="E34" s="355" t="s">
        <v>81</v>
      </c>
      <c r="F34" s="358" t="n">
        <v>0.6</v>
      </c>
      <c r="G34" s="359" t="n">
        <v>71.35</v>
      </c>
      <c r="H34" s="358" t="n">
        <f aca="false">H33</f>
        <v>6</v>
      </c>
      <c r="I34" s="359" t="n">
        <v>14.65</v>
      </c>
      <c r="J34" s="359"/>
      <c r="K34" s="359" t="n">
        <f aca="false">I34+J34</f>
        <v>14.65</v>
      </c>
      <c r="L34" s="359"/>
      <c r="M34" s="359"/>
      <c r="N34" s="359"/>
      <c r="O34" s="359"/>
      <c r="P34" s="359"/>
      <c r="R34" s="359" t="str">
        <f aca="false">IF(AND(OR(A34="Cotação",A34="Estimado"),G34&gt;0,H34&gt;0),H34*K34*(1+$P$4),"")</f>
        <v/>
      </c>
      <c r="S34" s="359" t="str">
        <f aca="false">IF(AND(A34="SINAPI",G34&gt;0,H34&gt;0),H34*K34*(1+$P$4),"")</f>
        <v/>
      </c>
      <c r="T34" s="359" t="n">
        <f aca="false">IF(AND(A34="TCPO",G34&gt;0,H34&gt;0),H34*K34*(1+$P$4),"")</f>
        <v>112.817606253095</v>
      </c>
    </row>
    <row r="35" customFormat="false" ht="11.25" hidden="false" customHeight="false" outlineLevel="0" collapsed="false">
      <c r="A35" s="355" t="s">
        <v>33</v>
      </c>
      <c r="B35" s="356" t="n">
        <v>88264</v>
      </c>
      <c r="C35" s="355"/>
      <c r="D35" s="357" t="s">
        <v>1276</v>
      </c>
      <c r="E35" s="355" t="s">
        <v>132</v>
      </c>
      <c r="F35" s="358" t="n">
        <v>2</v>
      </c>
      <c r="G35" s="359" t="n">
        <v>20.7</v>
      </c>
      <c r="H35" s="358" t="n">
        <f aca="false">H34</f>
        <v>6</v>
      </c>
      <c r="I35" s="359"/>
      <c r="J35" s="359" t="n">
        <f aca="false">ROUND(F35*G35,2)</f>
        <v>41.4</v>
      </c>
      <c r="K35" s="359" t="n">
        <f aca="false">I35+J35</f>
        <v>41.4</v>
      </c>
      <c r="L35" s="359"/>
      <c r="M35" s="359"/>
      <c r="N35" s="359"/>
      <c r="O35" s="359"/>
      <c r="P35" s="359"/>
      <c r="R35" s="359" t="str">
        <f aca="false">IF(AND(OR(A35="Cotação",A35="Estimado"),G35&gt;0,H35&gt;0),H35*K35*(1+$P$4),"")</f>
        <v/>
      </c>
      <c r="S35" s="359" t="n">
        <f aca="false">IF(AND(A35="SINAPI",G35&gt;0,H35&gt;0),H35*K35*(1+$P$4),"")</f>
        <v>318.815624496801</v>
      </c>
      <c r="T35" s="359" t="str">
        <f aca="false">IF(AND(A35="TCPO",G35&gt;0,H35&gt;0),H35*K35*(1+$P$4),"")</f>
        <v/>
      </c>
    </row>
    <row r="36" customFormat="false" ht="11.25" hidden="false" customHeight="false" outlineLevel="0" collapsed="false">
      <c r="A36" s="355" t="s">
        <v>33</v>
      </c>
      <c r="B36" s="356" t="n">
        <v>88247</v>
      </c>
      <c r="C36" s="355"/>
      <c r="D36" s="357" t="s">
        <v>1277</v>
      </c>
      <c r="E36" s="355" t="s">
        <v>132</v>
      </c>
      <c r="F36" s="358" t="n">
        <v>2</v>
      </c>
      <c r="G36" s="359" t="n">
        <v>16.85</v>
      </c>
      <c r="H36" s="358" t="n">
        <f aca="false">H35</f>
        <v>6</v>
      </c>
      <c r="I36" s="359"/>
      <c r="J36" s="359" t="n">
        <f aca="false">ROUND(F36*G36,2)</f>
        <v>33.7</v>
      </c>
      <c r="K36" s="359" t="n">
        <f aca="false">I36+J36</f>
        <v>33.7</v>
      </c>
      <c r="L36" s="359"/>
      <c r="M36" s="359"/>
      <c r="N36" s="359"/>
      <c r="O36" s="359"/>
      <c r="P36" s="359"/>
      <c r="R36" s="359" t="str">
        <f aca="false">IF(AND(OR(A36="Cotação",A36="Estimado"),G36&gt;0,H36&gt;0),H36*K36*(1+$P$4),"")</f>
        <v/>
      </c>
      <c r="S36" s="359" t="n">
        <f aca="false">IF(AND(A36="SINAPI",G36&gt;0,H36&gt;0),H36*K36*(1+$P$4),"")</f>
        <v>259.518998684594</v>
      </c>
      <c r="T36" s="359" t="str">
        <f aca="false">IF(AND(A36="TCPO",G36&gt;0,H36&gt;0),H36*K36*(1+$P$4),"")</f>
        <v/>
      </c>
    </row>
    <row r="37" customFormat="false" ht="11.25" hidden="false" customHeight="false" outlineLevel="0" collapsed="false">
      <c r="A37" s="355"/>
      <c r="B37" s="356"/>
      <c r="C37" s="355"/>
      <c r="D37" s="357"/>
      <c r="E37" s="355"/>
      <c r="F37" s="358"/>
      <c r="G37" s="359"/>
      <c r="H37" s="358"/>
      <c r="I37" s="359"/>
      <c r="J37" s="359"/>
      <c r="K37" s="359"/>
      <c r="L37" s="359"/>
      <c r="M37" s="359"/>
      <c r="N37" s="359"/>
      <c r="O37" s="359"/>
      <c r="P37" s="359"/>
      <c r="R37" s="359" t="str">
        <f aca="false">IF(AND(OR(A37="Cotação",A37="Estimado"),G37&gt;0,H37&gt;0),H37*K37*(1+$P$4),"")</f>
        <v/>
      </c>
      <c r="S37" s="359" t="str">
        <f aca="false">IF(AND(A37="SINAPI",G37&gt;0,H37&gt;0),H37*K37*(1+$P$4),"")</f>
        <v/>
      </c>
      <c r="T37" s="359" t="str">
        <f aca="false">IF(AND(A37="TCPO",G37&gt;0,H37&gt;0),H37*K37*(1+$P$4),"")</f>
        <v/>
      </c>
    </row>
    <row r="38" customFormat="false" ht="11.25" hidden="false" customHeight="false" outlineLevel="0" collapsed="false">
      <c r="A38" s="355"/>
      <c r="B38" s="356"/>
      <c r="C38" s="355"/>
      <c r="D38" s="357"/>
      <c r="E38" s="355"/>
      <c r="F38" s="358"/>
      <c r="G38" s="359"/>
      <c r="H38" s="358"/>
      <c r="I38" s="359"/>
      <c r="J38" s="359"/>
      <c r="K38" s="359"/>
      <c r="L38" s="359"/>
      <c r="M38" s="359"/>
      <c r="N38" s="359"/>
      <c r="O38" s="359"/>
      <c r="P38" s="359"/>
      <c r="R38" s="359" t="str">
        <f aca="false">IF(AND(OR(A38="Cotação",A38="Estimado"),G38&gt;0,H38&gt;0),H38*K38*(1+$P$4),"")</f>
        <v/>
      </c>
      <c r="S38" s="359" t="str">
        <f aca="false">IF(AND(A38="SINAPI",G38&gt;0,H38&gt;0),H38*K38*(1+$P$4),"")</f>
        <v/>
      </c>
      <c r="T38" s="359" t="str">
        <f aca="false">IF(AND(A38="TCPO",G38&gt;0,H38&gt;0),H38*K38*(1+$P$4),"")</f>
        <v/>
      </c>
    </row>
    <row r="39" s="365" customFormat="true" ht="11.25" hidden="false" customHeight="false" outlineLevel="0" collapsed="false">
      <c r="A39" s="360"/>
      <c r="B39" s="361"/>
      <c r="C39" s="360" t="s">
        <v>1303</v>
      </c>
      <c r="D39" s="362" t="s">
        <v>1304</v>
      </c>
      <c r="E39" s="360"/>
      <c r="F39" s="363"/>
      <c r="G39" s="364"/>
      <c r="H39" s="358"/>
      <c r="I39" s="364"/>
      <c r="J39" s="364"/>
      <c r="K39" s="364"/>
      <c r="L39" s="364"/>
      <c r="M39" s="364"/>
      <c r="N39" s="364"/>
      <c r="O39" s="364"/>
      <c r="P39" s="364" t="n">
        <f aca="false">SUM(P40:P355)</f>
        <v>164423.434027924</v>
      </c>
      <c r="R39" s="359" t="str">
        <f aca="false">IF(AND(OR(A39="Cotação",A39="Estimado"),G39&gt;0,H39&gt;0),H39*K39*(1+$P$4),"")</f>
        <v/>
      </c>
      <c r="S39" s="359" t="str">
        <f aca="false">IF(AND(A39="SINAPI",G39&gt;0,H39&gt;0),H39*K39*(1+$P$4),"")</f>
        <v/>
      </c>
      <c r="T39" s="359" t="str">
        <f aca="false">IF(AND(A39="TCPO",G39&gt;0,H39&gt;0),H39*K39*(1+$P$4),"")</f>
        <v/>
      </c>
    </row>
    <row r="40" customFormat="false" ht="11.25" hidden="false" customHeight="false" outlineLevel="0" collapsed="false">
      <c r="A40" s="355"/>
      <c r="B40" s="356"/>
      <c r="C40" s="355"/>
      <c r="D40" s="357"/>
      <c r="E40" s="355"/>
      <c r="F40" s="358"/>
      <c r="G40" s="359"/>
      <c r="H40" s="358"/>
      <c r="I40" s="359"/>
      <c r="J40" s="359"/>
      <c r="K40" s="359"/>
      <c r="L40" s="359"/>
      <c r="M40" s="359"/>
      <c r="N40" s="359"/>
      <c r="O40" s="359"/>
      <c r="P40" s="359"/>
      <c r="R40" s="359" t="str">
        <f aca="false">IF(AND(OR(A40="Cotação",A40="Estimado"),G40&gt;0,H40&gt;0),H40*K40*(1+$P$4),"")</f>
        <v/>
      </c>
      <c r="S40" s="359" t="str">
        <f aca="false">IF(AND(A40="SINAPI",G40&gt;0,H40&gt;0),H40*K40*(1+$P$4),"")</f>
        <v/>
      </c>
      <c r="T40" s="359" t="str">
        <f aca="false">IF(AND(A40="TCPO",G40&gt;0,H40&gt;0),H40*K40*(1+$P$4),"")</f>
        <v/>
      </c>
    </row>
    <row r="41" customFormat="false" ht="11.25" hidden="false" customHeight="false" outlineLevel="0" collapsed="false">
      <c r="A41" s="355"/>
      <c r="B41" s="356"/>
      <c r="C41" s="355"/>
      <c r="D41" s="357" t="s">
        <v>1305</v>
      </c>
      <c r="E41" s="355"/>
      <c r="F41" s="358"/>
      <c r="G41" s="359"/>
      <c r="H41" s="358"/>
      <c r="I41" s="359"/>
      <c r="J41" s="359"/>
      <c r="K41" s="359"/>
      <c r="L41" s="359"/>
      <c r="M41" s="359"/>
      <c r="N41" s="359"/>
      <c r="O41" s="359"/>
      <c r="P41" s="359"/>
      <c r="R41" s="359" t="str">
        <f aca="false">IF(AND(OR(A41="Cotação",A41="Estimado"),G41&gt;0,H41&gt;0),H41*K41*(1+$P$4),"")</f>
        <v/>
      </c>
      <c r="S41" s="359" t="str">
        <f aca="false">IF(AND(A41="SINAPI",G41&gt;0,H41&gt;0),H41*K41*(1+$P$4),"")</f>
        <v/>
      </c>
      <c r="T41" s="359" t="str">
        <f aca="false">IF(AND(A41="TCPO",G41&gt;0,H41&gt;0),H41*K41*(1+$P$4),"")</f>
        <v/>
      </c>
    </row>
    <row r="42" customFormat="false" ht="11.25" hidden="false" customHeight="false" outlineLevel="0" collapsed="false">
      <c r="A42" s="355"/>
      <c r="B42" s="356"/>
      <c r="C42" s="355"/>
      <c r="D42" s="357"/>
      <c r="E42" s="355"/>
      <c r="F42" s="358"/>
      <c r="G42" s="359"/>
      <c r="H42" s="358"/>
      <c r="I42" s="359"/>
      <c r="J42" s="359"/>
      <c r="K42" s="359"/>
      <c r="L42" s="359"/>
      <c r="M42" s="359"/>
      <c r="N42" s="359"/>
      <c r="O42" s="359"/>
      <c r="P42" s="359"/>
      <c r="R42" s="359" t="str">
        <f aca="false">IF(AND(OR(A42="Cotação",A42="Estimado"),G42&gt;0,H42&gt;0),H42*K42*(1+$P$4),"")</f>
        <v/>
      </c>
      <c r="S42" s="359" t="str">
        <f aca="false">IF(AND(A42="SINAPI",G42&gt;0,H42&gt;0),H42*K42*(1+$P$4),"")</f>
        <v/>
      </c>
      <c r="T42" s="359" t="str">
        <f aca="false">IF(AND(A42="TCPO",G42&gt;0,H42&gt;0),H42*K42*(1+$P$4),"")</f>
        <v/>
      </c>
    </row>
    <row r="43" customFormat="false" ht="33.75" hidden="false" customHeight="false" outlineLevel="0" collapsed="false">
      <c r="A43" s="367" t="s">
        <v>1269</v>
      </c>
      <c r="B43" s="368"/>
      <c r="C43" s="367" t="s">
        <v>1306</v>
      </c>
      <c r="D43" s="369" t="s">
        <v>1307</v>
      </c>
      <c r="E43" s="367" t="s">
        <v>390</v>
      </c>
      <c r="F43" s="370"/>
      <c r="G43" s="371"/>
      <c r="H43" s="358" t="n">
        <v>210</v>
      </c>
      <c r="I43" s="371" t="n">
        <f aca="false">SUM(I44:I55)</f>
        <v>10.41</v>
      </c>
      <c r="J43" s="371" t="n">
        <f aca="false">SUM(J44:J55)</f>
        <v>15.02</v>
      </c>
      <c r="K43" s="371" t="n">
        <f aca="false">I43+J43</f>
        <v>25.43</v>
      </c>
      <c r="L43" s="371" t="n">
        <f aca="false">H43*I43</f>
        <v>2186.1</v>
      </c>
      <c r="M43" s="371" t="n">
        <f aca="false">H43*J43</f>
        <v>3154.2</v>
      </c>
      <c r="N43" s="371" t="n">
        <f aca="false">L43+M43</f>
        <v>5340.3</v>
      </c>
      <c r="O43" s="371" t="n">
        <f aca="false">$P$4*N43</f>
        <v>1513.85088365647</v>
      </c>
      <c r="P43" s="371" t="n">
        <f aca="false">N43+O43</f>
        <v>6854.15088365647</v>
      </c>
      <c r="R43" s="359" t="str">
        <f aca="false">IF(AND(OR(A43="Cotação",A43="Estimado"),G43&gt;0,H43&gt;0),H43*K43*(1+$P$4),"")</f>
        <v/>
      </c>
      <c r="S43" s="359" t="str">
        <f aca="false">IF(AND(A43="SINAPI",G43&gt;0,H43&gt;0),H43*K43*(1+$P$4),"")</f>
        <v/>
      </c>
      <c r="T43" s="359" t="str">
        <f aca="false">IF(AND(A43="TCPO",G43&gt;0,H43&gt;0),H43*K43*(1+$P$4),"")</f>
        <v/>
      </c>
    </row>
    <row r="44" customFormat="false" ht="22.5" hidden="false" customHeight="false" outlineLevel="0" collapsed="false">
      <c r="A44" s="355" t="s">
        <v>1247</v>
      </c>
      <c r="B44" s="356"/>
      <c r="C44" s="355"/>
      <c r="D44" s="357" t="s">
        <v>1308</v>
      </c>
      <c r="E44" s="355" t="s">
        <v>390</v>
      </c>
      <c r="F44" s="358" t="n">
        <v>1</v>
      </c>
      <c r="G44" s="359" t="n">
        <v>7.69</v>
      </c>
      <c r="H44" s="358" t="n">
        <f aca="false">H43</f>
        <v>210</v>
      </c>
      <c r="I44" s="359" t="n">
        <f aca="false">ROUND(F44*G44,2)</f>
        <v>7.69</v>
      </c>
      <c r="J44" s="359"/>
      <c r="K44" s="359" t="n">
        <f aca="false">I44+J44</f>
        <v>7.69</v>
      </c>
      <c r="L44" s="359"/>
      <c r="M44" s="359"/>
      <c r="N44" s="359"/>
      <c r="O44" s="359"/>
      <c r="P44" s="359"/>
      <c r="R44" s="359" t="n">
        <f aca="false">IF(AND(OR(A44="Cotação",A44="Estimado"),G44&gt;0,H44&gt;0),H44*K44*(1+$P$4),"")</f>
        <v>2072.68660225396</v>
      </c>
      <c r="S44" s="359" t="str">
        <f aca="false">IF(AND(A44="SINAPI",G44&gt;0,H44&gt;0),H44*K44*(1+$P$4),"")</f>
        <v/>
      </c>
      <c r="T44" s="359" t="str">
        <f aca="false">IF(AND(A44="TCPO",G44&gt;0,H44&gt;0),H44*K44*(1+$P$4),"")</f>
        <v/>
      </c>
    </row>
    <row r="45" customFormat="false" ht="11.25" hidden="false" customHeight="false" outlineLevel="0" collapsed="false">
      <c r="A45" s="355" t="s">
        <v>1247</v>
      </c>
      <c r="B45" s="356"/>
      <c r="C45" s="355"/>
      <c r="D45" s="357" t="s">
        <v>1309</v>
      </c>
      <c r="E45" s="355" t="s">
        <v>1310</v>
      </c>
      <c r="F45" s="358" t="n">
        <v>0.2</v>
      </c>
      <c r="G45" s="359" t="n">
        <v>1.12</v>
      </c>
      <c r="H45" s="358" t="n">
        <f aca="false">H44</f>
        <v>210</v>
      </c>
      <c r="I45" s="359" t="n">
        <f aca="false">ROUND(F45*G45,2)</f>
        <v>0.22</v>
      </c>
      <c r="J45" s="359"/>
      <c r="K45" s="359" t="n">
        <f aca="false">I45+J45</f>
        <v>0.22</v>
      </c>
      <c r="L45" s="359"/>
      <c r="M45" s="359"/>
      <c r="N45" s="359"/>
      <c r="O45" s="359"/>
      <c r="P45" s="359"/>
      <c r="R45" s="359" t="n">
        <f aca="false">IF(AND(OR(A45="Cotação",A45="Estimado"),G45&gt;0,H45&gt;0),H45*K45*(1+$P$4),"")</f>
        <v>59.296625812207</v>
      </c>
      <c r="S45" s="359" t="str">
        <f aca="false">IF(AND(A45="SINAPI",G45&gt;0,H45&gt;0),H45*K45*(1+$P$4),"")</f>
        <v/>
      </c>
      <c r="T45" s="359" t="str">
        <f aca="false">IF(AND(A45="TCPO",G45&gt;0,H45&gt;0),H45*K45*(1+$P$4),"")</f>
        <v/>
      </c>
    </row>
    <row r="46" customFormat="false" ht="11.25" hidden="false" customHeight="false" outlineLevel="0" collapsed="false">
      <c r="A46" s="355" t="s">
        <v>1247</v>
      </c>
      <c r="B46" s="356"/>
      <c r="C46" s="355"/>
      <c r="D46" s="357" t="s">
        <v>1311</v>
      </c>
      <c r="E46" s="355" t="s">
        <v>390</v>
      </c>
      <c r="F46" s="358" t="n">
        <v>0.3</v>
      </c>
      <c r="G46" s="359" t="n">
        <v>1.48</v>
      </c>
      <c r="H46" s="358" t="n">
        <f aca="false">H45</f>
        <v>210</v>
      </c>
      <c r="I46" s="359" t="n">
        <f aca="false">ROUND(F46*G46,2)</f>
        <v>0.44</v>
      </c>
      <c r="J46" s="359"/>
      <c r="K46" s="359" t="n">
        <f aca="false">I46+J46</f>
        <v>0.44</v>
      </c>
      <c r="L46" s="359"/>
      <c r="M46" s="359"/>
      <c r="N46" s="359"/>
      <c r="O46" s="359"/>
      <c r="P46" s="359"/>
      <c r="R46" s="359" t="n">
        <f aca="false">IF(AND(OR(A46="Cotação",A46="Estimado"),G46&gt;0,H46&gt;0),H46*K46*(1+$P$4),"")</f>
        <v>118.593251624414</v>
      </c>
      <c r="S46" s="359" t="str">
        <f aca="false">IF(AND(A46="SINAPI",G46&gt;0,H46&gt;0),H46*K46*(1+$P$4),"")</f>
        <v/>
      </c>
      <c r="T46" s="359" t="str">
        <f aca="false">IF(AND(A46="TCPO",G46&gt;0,H46&gt;0),H46*K46*(1+$P$4),"")</f>
        <v/>
      </c>
    </row>
    <row r="47" customFormat="false" ht="11.25" hidden="false" customHeight="false" outlineLevel="0" collapsed="false">
      <c r="A47" s="355" t="s">
        <v>1247</v>
      </c>
      <c r="B47" s="356"/>
      <c r="C47" s="355"/>
      <c r="D47" s="357" t="s">
        <v>1312</v>
      </c>
      <c r="E47" s="355" t="s">
        <v>1310</v>
      </c>
      <c r="F47" s="358" t="n">
        <v>0.7</v>
      </c>
      <c r="G47" s="359" t="n">
        <v>0.08</v>
      </c>
      <c r="H47" s="358" t="n">
        <f aca="false">H46</f>
        <v>210</v>
      </c>
      <c r="I47" s="359" t="n">
        <f aca="false">ROUND(F47*G47,2)</f>
        <v>0.06</v>
      </c>
      <c r="J47" s="359"/>
      <c r="K47" s="359" t="n">
        <f aca="false">I47+J47</f>
        <v>0.06</v>
      </c>
      <c r="L47" s="359"/>
      <c r="M47" s="359"/>
      <c r="N47" s="359"/>
      <c r="O47" s="359"/>
      <c r="P47" s="359"/>
      <c r="R47" s="359" t="n">
        <f aca="false">IF(AND(OR(A47="Cotação",A47="Estimado"),G47&gt;0,H47&gt;0),H47*K47*(1+$P$4),"")</f>
        <v>16.1718070396928</v>
      </c>
      <c r="S47" s="359" t="str">
        <f aca="false">IF(AND(A47="SINAPI",G47&gt;0,H47&gt;0),H47*K47*(1+$P$4),"")</f>
        <v/>
      </c>
      <c r="T47" s="359" t="str">
        <f aca="false">IF(AND(A47="TCPO",G47&gt;0,H47&gt;0),H47*K47*(1+$P$4),"")</f>
        <v/>
      </c>
    </row>
    <row r="48" customFormat="false" ht="11.25" hidden="false" customHeight="false" outlineLevel="0" collapsed="false">
      <c r="A48" s="355" t="s">
        <v>1247</v>
      </c>
      <c r="B48" s="356"/>
      <c r="C48" s="355"/>
      <c r="D48" s="357" t="s">
        <v>1313</v>
      </c>
      <c r="E48" s="355" t="s">
        <v>1310</v>
      </c>
      <c r="F48" s="358" t="n">
        <v>1.8</v>
      </c>
      <c r="G48" s="359" t="n">
        <v>0.05</v>
      </c>
      <c r="H48" s="358" t="n">
        <f aca="false">H47</f>
        <v>210</v>
      </c>
      <c r="I48" s="359" t="n">
        <f aca="false">ROUND(F48*G48,2)</f>
        <v>0.09</v>
      </c>
      <c r="J48" s="359"/>
      <c r="K48" s="359" t="n">
        <f aca="false">I48+J48</f>
        <v>0.09</v>
      </c>
      <c r="L48" s="359"/>
      <c r="M48" s="359"/>
      <c r="N48" s="359"/>
      <c r="O48" s="359"/>
      <c r="P48" s="359"/>
      <c r="R48" s="359" t="n">
        <f aca="false">IF(AND(OR(A48="Cotação",A48="Estimado"),G48&gt;0,H48&gt;0),H48*K48*(1+$P$4),"")</f>
        <v>24.2577105595392</v>
      </c>
      <c r="S48" s="359" t="str">
        <f aca="false">IF(AND(A48="SINAPI",G48&gt;0,H48&gt;0),H48*K48*(1+$P$4),"")</f>
        <v/>
      </c>
      <c r="T48" s="359" t="str">
        <f aca="false">IF(AND(A48="TCPO",G48&gt;0,H48&gt;0),H48*K48*(1+$P$4),"")</f>
        <v/>
      </c>
    </row>
    <row r="49" customFormat="false" ht="11.25" hidden="false" customHeight="false" outlineLevel="0" collapsed="false">
      <c r="A49" s="355" t="s">
        <v>1247</v>
      </c>
      <c r="B49" s="356"/>
      <c r="C49" s="355"/>
      <c r="D49" s="357" t="s">
        <v>1314</v>
      </c>
      <c r="E49" s="355" t="s">
        <v>1310</v>
      </c>
      <c r="F49" s="358" t="n">
        <v>1.8</v>
      </c>
      <c r="G49" s="359" t="n">
        <v>0.03</v>
      </c>
      <c r="H49" s="358" t="n">
        <f aca="false">H48</f>
        <v>210</v>
      </c>
      <c r="I49" s="359" t="n">
        <f aca="false">ROUND(F49*G49,2)</f>
        <v>0.05</v>
      </c>
      <c r="J49" s="359"/>
      <c r="K49" s="359" t="n">
        <f aca="false">I49+J49</f>
        <v>0.05</v>
      </c>
      <c r="L49" s="359"/>
      <c r="M49" s="359"/>
      <c r="N49" s="359"/>
      <c r="O49" s="359"/>
      <c r="P49" s="359"/>
      <c r="R49" s="359" t="n">
        <f aca="false">IF(AND(OR(A49="Cotação",A49="Estimado"),G49&gt;0,H49&gt;0),H49*K49*(1+$P$4),"")</f>
        <v>13.4765058664107</v>
      </c>
      <c r="S49" s="359" t="str">
        <f aca="false">IF(AND(A49="SINAPI",G49&gt;0,H49&gt;0),H49*K49*(1+$P$4),"")</f>
        <v/>
      </c>
      <c r="T49" s="359" t="str">
        <f aca="false">IF(AND(A49="TCPO",G49&gt;0,H49&gt;0),H49*K49*(1+$P$4),"")</f>
        <v/>
      </c>
    </row>
    <row r="50" customFormat="false" ht="11.25" hidden="false" customHeight="false" outlineLevel="0" collapsed="false">
      <c r="A50" s="355" t="s">
        <v>1247</v>
      </c>
      <c r="B50" s="356"/>
      <c r="C50" s="355"/>
      <c r="D50" s="357" t="s">
        <v>1315</v>
      </c>
      <c r="E50" s="355" t="s">
        <v>1310</v>
      </c>
      <c r="F50" s="358" t="n">
        <v>0.5</v>
      </c>
      <c r="G50" s="359" t="n">
        <v>1.12</v>
      </c>
      <c r="H50" s="358" t="n">
        <f aca="false">H49</f>
        <v>210</v>
      </c>
      <c r="I50" s="359" t="n">
        <f aca="false">ROUND(F50*G50,2)</f>
        <v>0.56</v>
      </c>
      <c r="J50" s="359"/>
      <c r="K50" s="359" t="n">
        <f aca="false">I50+J50</f>
        <v>0.56</v>
      </c>
      <c r="L50" s="359"/>
      <c r="M50" s="359"/>
      <c r="N50" s="359"/>
      <c r="O50" s="359"/>
      <c r="P50" s="359"/>
      <c r="R50" s="359" t="n">
        <f aca="false">IF(AND(OR(A50="Cotação",A50="Estimado"),G50&gt;0,H50&gt;0),H50*K50*(1+$P$4),"")</f>
        <v>150.9368657038</v>
      </c>
      <c r="S50" s="359" t="str">
        <f aca="false">IF(AND(A50="SINAPI",G50&gt;0,H50&gt;0),H50*K50*(1+$P$4),"")</f>
        <v/>
      </c>
      <c r="T50" s="359" t="str">
        <f aca="false">IF(AND(A50="TCPO",G50&gt;0,H50&gt;0),H50*K50*(1+$P$4),"")</f>
        <v/>
      </c>
    </row>
    <row r="51" customFormat="false" ht="11.25" hidden="false" customHeight="false" outlineLevel="0" collapsed="false">
      <c r="A51" s="355" t="s">
        <v>1247</v>
      </c>
      <c r="B51" s="356"/>
      <c r="C51" s="355"/>
      <c r="D51" s="357" t="s">
        <v>1316</v>
      </c>
      <c r="E51" s="355" t="s">
        <v>1310</v>
      </c>
      <c r="F51" s="358" t="n">
        <v>0.5</v>
      </c>
      <c r="G51" s="359" t="n">
        <v>1.38</v>
      </c>
      <c r="H51" s="358" t="n">
        <f aca="false">H50</f>
        <v>210</v>
      </c>
      <c r="I51" s="359" t="n">
        <f aca="false">ROUND(F51*G51,2)</f>
        <v>0.69</v>
      </c>
      <c r="J51" s="359"/>
      <c r="K51" s="359" t="n">
        <f aca="false">I51+J51</f>
        <v>0.69</v>
      </c>
      <c r="L51" s="359"/>
      <c r="M51" s="359"/>
      <c r="N51" s="359"/>
      <c r="O51" s="359"/>
      <c r="P51" s="359"/>
      <c r="R51" s="359" t="n">
        <f aca="false">IF(AND(OR(A51="Cotação",A51="Estimado"),G51&gt;0,H51&gt;0),H51*K51*(1+$P$4),"")</f>
        <v>185.975780956467</v>
      </c>
      <c r="S51" s="359" t="str">
        <f aca="false">IF(AND(A51="SINAPI",G51&gt;0,H51&gt;0),H51*K51*(1+$P$4),"")</f>
        <v/>
      </c>
      <c r="T51" s="359" t="str">
        <f aca="false">IF(AND(A51="TCPO",G51&gt;0,H51&gt;0),H51*K51*(1+$P$4),"")</f>
        <v/>
      </c>
    </row>
    <row r="52" customFormat="false" ht="11.25" hidden="false" customHeight="false" outlineLevel="0" collapsed="false">
      <c r="A52" s="355" t="s">
        <v>1247</v>
      </c>
      <c r="B52" s="356"/>
      <c r="C52" s="355"/>
      <c r="D52" s="357" t="s">
        <v>1317</v>
      </c>
      <c r="E52" s="355" t="s">
        <v>1310</v>
      </c>
      <c r="F52" s="358" t="n">
        <v>0.5</v>
      </c>
      <c r="G52" s="359" t="n">
        <v>1.05</v>
      </c>
      <c r="H52" s="358" t="n">
        <f aca="false">H51</f>
        <v>210</v>
      </c>
      <c r="I52" s="359" t="n">
        <f aca="false">ROUND(F52*G52,2)</f>
        <v>0.53</v>
      </c>
      <c r="J52" s="359"/>
      <c r="K52" s="359" t="n">
        <f aca="false">I52+J52</f>
        <v>0.53</v>
      </c>
      <c r="L52" s="359"/>
      <c r="M52" s="359"/>
      <c r="N52" s="359"/>
      <c r="O52" s="359"/>
      <c r="P52" s="359"/>
      <c r="R52" s="359" t="n">
        <f aca="false">IF(AND(OR(A52="Cotação",A52="Estimado"),G52&gt;0,H52&gt;0),H52*K52*(1+$P$4),"")</f>
        <v>142.850962183953</v>
      </c>
      <c r="S52" s="359" t="str">
        <f aca="false">IF(AND(A52="SINAPI",G52&gt;0,H52&gt;0),H52*K52*(1+$P$4),"")</f>
        <v/>
      </c>
      <c r="T52" s="359" t="str">
        <f aca="false">IF(AND(A52="TCPO",G52&gt;0,H52&gt;0),H52*K52*(1+$P$4),"")</f>
        <v/>
      </c>
    </row>
    <row r="53" customFormat="false" ht="22.5" hidden="false" customHeight="false" outlineLevel="0" collapsed="false">
      <c r="A53" s="355" t="s">
        <v>33</v>
      </c>
      <c r="B53" s="356" t="s">
        <v>1318</v>
      </c>
      <c r="C53" s="355"/>
      <c r="D53" s="357" t="s">
        <v>1319</v>
      </c>
      <c r="E53" s="355" t="s">
        <v>1310</v>
      </c>
      <c r="F53" s="358" t="n">
        <v>1</v>
      </c>
      <c r="G53" s="359" t="n">
        <v>0.08</v>
      </c>
      <c r="H53" s="358" t="n">
        <f aca="false">H52</f>
        <v>210</v>
      </c>
      <c r="I53" s="359" t="n">
        <f aca="false">ROUND(F53*G53,2)</f>
        <v>0.08</v>
      </c>
      <c r="J53" s="359"/>
      <c r="K53" s="359" t="n">
        <f aca="false">I53+J53</f>
        <v>0.08</v>
      </c>
      <c r="L53" s="359"/>
      <c r="M53" s="359"/>
      <c r="N53" s="359"/>
      <c r="O53" s="359"/>
      <c r="P53" s="359"/>
      <c r="R53" s="359" t="str">
        <f aca="false">IF(AND(OR(A53="Cotação",A53="Estimado"),G53&gt;0,H53&gt;0),H53*K53*(1+$P$4),"")</f>
        <v/>
      </c>
      <c r="S53" s="359" t="n">
        <f aca="false">IF(AND(A53="SINAPI",G53&gt;0,H53&gt;0),H53*K53*(1+$P$4),"")</f>
        <v>21.5624093862571</v>
      </c>
      <c r="T53" s="359" t="str">
        <f aca="false">IF(AND(A53="TCPO",G53&gt;0,H53&gt;0),H53*K53*(1+$P$4),"")</f>
        <v/>
      </c>
    </row>
    <row r="54" customFormat="false" ht="11.25" hidden="false" customHeight="false" outlineLevel="0" collapsed="false">
      <c r="A54" s="355" t="s">
        <v>33</v>
      </c>
      <c r="B54" s="356" t="n">
        <v>88264</v>
      </c>
      <c r="C54" s="355"/>
      <c r="D54" s="357" t="s">
        <v>1276</v>
      </c>
      <c r="E54" s="355" t="s">
        <v>132</v>
      </c>
      <c r="F54" s="358" t="n">
        <v>0.4</v>
      </c>
      <c r="G54" s="359" t="n">
        <v>20.7</v>
      </c>
      <c r="H54" s="358" t="n">
        <f aca="false">H53</f>
        <v>210</v>
      </c>
      <c r="I54" s="359"/>
      <c r="J54" s="359" t="n">
        <f aca="false">ROUND(F54*G54,2)</f>
        <v>8.28</v>
      </c>
      <c r="K54" s="359" t="n">
        <f aca="false">I54+J54</f>
        <v>8.28</v>
      </c>
      <c r="L54" s="359"/>
      <c r="M54" s="359"/>
      <c r="N54" s="359"/>
      <c r="O54" s="359"/>
      <c r="P54" s="359"/>
      <c r="R54" s="359" t="str">
        <f aca="false">IF(AND(OR(A54="Cotação",A54="Estimado"),G54&gt;0,H54&gt;0),H54*K54*(1+$P$4),"")</f>
        <v/>
      </c>
      <c r="S54" s="359" t="n">
        <f aca="false">IF(AND(A54="SINAPI",G54&gt;0,H54&gt;0),H54*K54*(1+$P$4),"")</f>
        <v>2231.70937147761</v>
      </c>
      <c r="T54" s="359" t="str">
        <f aca="false">IF(AND(A54="TCPO",G54&gt;0,H54&gt;0),H54*K54*(1+$P$4),"")</f>
        <v/>
      </c>
    </row>
    <row r="55" customFormat="false" ht="11.25" hidden="false" customHeight="false" outlineLevel="0" collapsed="false">
      <c r="A55" s="355" t="s">
        <v>33</v>
      </c>
      <c r="B55" s="356" t="n">
        <v>88247</v>
      </c>
      <c r="C55" s="355"/>
      <c r="D55" s="357" t="s">
        <v>1277</v>
      </c>
      <c r="E55" s="355" t="s">
        <v>132</v>
      </c>
      <c r="F55" s="358" t="n">
        <v>0.4</v>
      </c>
      <c r="G55" s="359" t="n">
        <v>16.85</v>
      </c>
      <c r="H55" s="358" t="n">
        <f aca="false">H54</f>
        <v>210</v>
      </c>
      <c r="I55" s="359"/>
      <c r="J55" s="359" t="n">
        <f aca="false">ROUND(F55*G55,2)</f>
        <v>6.74</v>
      </c>
      <c r="K55" s="359" t="n">
        <f aca="false">I55+J55</f>
        <v>6.74</v>
      </c>
      <c r="L55" s="359"/>
      <c r="M55" s="359"/>
      <c r="N55" s="359"/>
      <c r="O55" s="359"/>
      <c r="P55" s="359"/>
      <c r="R55" s="359" t="str">
        <f aca="false">IF(AND(OR(A55="Cotação",A55="Estimado"),G55&gt;0,H55&gt;0),H55*K55*(1+$P$4),"")</f>
        <v/>
      </c>
      <c r="S55" s="359" t="n">
        <f aca="false">IF(AND(A55="SINAPI",G55&gt;0,H55&gt;0),H55*K55*(1+$P$4),"")</f>
        <v>1816.63299079216</v>
      </c>
      <c r="T55" s="359" t="str">
        <f aca="false">IF(AND(A55="TCPO",G55&gt;0,H55&gt;0),H55*K55*(1+$P$4),"")</f>
        <v/>
      </c>
    </row>
    <row r="56" customFormat="false" ht="33.75" hidden="false" customHeight="false" outlineLevel="0" collapsed="false">
      <c r="A56" s="367" t="s">
        <v>1269</v>
      </c>
      <c r="B56" s="368"/>
      <c r="C56" s="367" t="s">
        <v>1320</v>
      </c>
      <c r="D56" s="369" t="s">
        <v>1321</v>
      </c>
      <c r="E56" s="367" t="s">
        <v>390</v>
      </c>
      <c r="F56" s="370"/>
      <c r="G56" s="371"/>
      <c r="H56" s="358" t="n">
        <v>84</v>
      </c>
      <c r="I56" s="371" t="n">
        <f aca="false">SUM(I57:I68)</f>
        <v>15.41</v>
      </c>
      <c r="J56" s="371" t="n">
        <f aca="false">SUM(J57:J68)</f>
        <v>15.02</v>
      </c>
      <c r="K56" s="371" t="n">
        <f aca="false">I56+J56</f>
        <v>30.43</v>
      </c>
      <c r="L56" s="371" t="n">
        <f aca="false">H56*I56</f>
        <v>1294.44</v>
      </c>
      <c r="M56" s="371" t="n">
        <f aca="false">H56*J56</f>
        <v>1261.68</v>
      </c>
      <c r="N56" s="371" t="n">
        <f aca="false">L56+M56</f>
        <v>2556.12</v>
      </c>
      <c r="O56" s="371" t="n">
        <f aca="false">$P$4*N56</f>
        <v>724.600588119017</v>
      </c>
      <c r="P56" s="371" t="n">
        <f aca="false">N56+O56</f>
        <v>3280.72058811902</v>
      </c>
      <c r="R56" s="359" t="str">
        <f aca="false">IF(AND(OR(A56="Cotação",A56="Estimado"),G56&gt;0,H56&gt;0),H56*K56*(1+$P$4),"")</f>
        <v/>
      </c>
      <c r="S56" s="359" t="str">
        <f aca="false">IF(AND(A56="SINAPI",G56&gt;0,H56&gt;0),H56*K56*(1+$P$4),"")</f>
        <v/>
      </c>
      <c r="T56" s="359" t="str">
        <f aca="false">IF(AND(A56="TCPO",G56&gt;0,H56&gt;0),H56*K56*(1+$P$4),"")</f>
        <v/>
      </c>
    </row>
    <row r="57" customFormat="false" ht="22.5" hidden="false" customHeight="false" outlineLevel="0" collapsed="false">
      <c r="A57" s="355" t="s">
        <v>1247</v>
      </c>
      <c r="B57" s="356"/>
      <c r="C57" s="355"/>
      <c r="D57" s="357" t="s">
        <v>1322</v>
      </c>
      <c r="E57" s="355" t="s">
        <v>390</v>
      </c>
      <c r="F57" s="358" t="n">
        <v>1</v>
      </c>
      <c r="G57" s="359" t="n">
        <v>12.24</v>
      </c>
      <c r="H57" s="358" t="n">
        <f aca="false">H56</f>
        <v>84</v>
      </c>
      <c r="I57" s="359" t="n">
        <f aca="false">ROUND(F57*G57,2)</f>
        <v>12.24</v>
      </c>
      <c r="J57" s="359"/>
      <c r="K57" s="359" t="n">
        <f aca="false">I57+J57</f>
        <v>12.24</v>
      </c>
      <c r="L57" s="359"/>
      <c r="M57" s="359"/>
      <c r="N57" s="359"/>
      <c r="O57" s="359"/>
      <c r="P57" s="359"/>
      <c r="R57" s="359" t="n">
        <f aca="false">IF(AND(OR(A57="Cotação",A57="Estimado"),G57&gt;0,H57&gt;0),H57*K57*(1+$P$4),"")</f>
        <v>1319.61945443893</v>
      </c>
      <c r="S57" s="359" t="str">
        <f aca="false">IF(AND(A57="SINAPI",G57&gt;0,H57&gt;0),H57*K57*(1+$P$4),"")</f>
        <v/>
      </c>
      <c r="T57" s="359" t="str">
        <f aca="false">IF(AND(A57="TCPO",G57&gt;0,H57&gt;0),H57*K57*(1+$P$4),"")</f>
        <v/>
      </c>
    </row>
    <row r="58" customFormat="false" ht="11.25" hidden="false" customHeight="false" outlineLevel="0" collapsed="false">
      <c r="A58" s="355" t="s">
        <v>1247</v>
      </c>
      <c r="B58" s="356"/>
      <c r="C58" s="355"/>
      <c r="D58" s="357" t="s">
        <v>1323</v>
      </c>
      <c r="E58" s="355" t="s">
        <v>1310</v>
      </c>
      <c r="F58" s="358" t="n">
        <v>0.2</v>
      </c>
      <c r="G58" s="359" t="n">
        <v>1.96</v>
      </c>
      <c r="H58" s="358" t="n">
        <f aca="false">H57</f>
        <v>84</v>
      </c>
      <c r="I58" s="359" t="n">
        <f aca="false">ROUND(F58*G58,2)</f>
        <v>0.39</v>
      </c>
      <c r="J58" s="359"/>
      <c r="K58" s="359" t="n">
        <f aca="false">I58+J58</f>
        <v>0.39</v>
      </c>
      <c r="L58" s="359"/>
      <c r="M58" s="359"/>
      <c r="N58" s="359"/>
      <c r="O58" s="359"/>
      <c r="P58" s="359"/>
      <c r="R58" s="359" t="n">
        <f aca="false">IF(AND(OR(A58="Cotação",A58="Estimado"),G58&gt;0,H58&gt;0),H58*K58*(1+$P$4),"")</f>
        <v>42.0466983032013</v>
      </c>
      <c r="S58" s="359" t="str">
        <f aca="false">IF(AND(A58="SINAPI",G58&gt;0,H58&gt;0),H58*K58*(1+$P$4),"")</f>
        <v/>
      </c>
      <c r="T58" s="359" t="str">
        <f aca="false">IF(AND(A58="TCPO",G58&gt;0,H58&gt;0),H58*K58*(1+$P$4),"")</f>
        <v/>
      </c>
    </row>
    <row r="59" customFormat="false" ht="11.25" hidden="false" customHeight="false" outlineLevel="0" collapsed="false">
      <c r="A59" s="355" t="s">
        <v>1247</v>
      </c>
      <c r="B59" s="356"/>
      <c r="C59" s="355"/>
      <c r="D59" s="357" t="s">
        <v>1311</v>
      </c>
      <c r="E59" s="355" t="s">
        <v>390</v>
      </c>
      <c r="F59" s="358" t="n">
        <v>0.3</v>
      </c>
      <c r="G59" s="359" t="n">
        <v>1.48</v>
      </c>
      <c r="H59" s="358" t="n">
        <f aca="false">H58</f>
        <v>84</v>
      </c>
      <c r="I59" s="359" t="n">
        <f aca="false">ROUND(F59*G59,2)</f>
        <v>0.44</v>
      </c>
      <c r="J59" s="359"/>
      <c r="K59" s="359" t="n">
        <f aca="false">I59+J59</f>
        <v>0.44</v>
      </c>
      <c r="L59" s="359"/>
      <c r="M59" s="359"/>
      <c r="N59" s="359"/>
      <c r="O59" s="359"/>
      <c r="P59" s="359"/>
      <c r="R59" s="359" t="n">
        <f aca="false">IF(AND(OR(A59="Cotação",A59="Estimado"),G59&gt;0,H59&gt;0),H59*K59*(1+$P$4),"")</f>
        <v>47.4373006497656</v>
      </c>
      <c r="S59" s="359" t="str">
        <f aca="false">IF(AND(A59="SINAPI",G59&gt;0,H59&gt;0),H59*K59*(1+$P$4),"")</f>
        <v/>
      </c>
      <c r="T59" s="359" t="str">
        <f aca="false">IF(AND(A59="TCPO",G59&gt;0,H59&gt;0),H59*K59*(1+$P$4),"")</f>
        <v/>
      </c>
    </row>
    <row r="60" customFormat="false" ht="11.25" hidden="false" customHeight="false" outlineLevel="0" collapsed="false">
      <c r="A60" s="355" t="s">
        <v>1247</v>
      </c>
      <c r="B60" s="356"/>
      <c r="C60" s="355"/>
      <c r="D60" s="357" t="s">
        <v>1312</v>
      </c>
      <c r="E60" s="355" t="s">
        <v>1310</v>
      </c>
      <c r="F60" s="358" t="n">
        <v>0.7</v>
      </c>
      <c r="G60" s="359" t="n">
        <v>0.08</v>
      </c>
      <c r="H60" s="358" t="n">
        <f aca="false">H59</f>
        <v>84</v>
      </c>
      <c r="I60" s="359" t="n">
        <f aca="false">ROUND(F60*G60,2)</f>
        <v>0.06</v>
      </c>
      <c r="J60" s="359"/>
      <c r="K60" s="359" t="n">
        <f aca="false">I60+J60</f>
        <v>0.06</v>
      </c>
      <c r="L60" s="359"/>
      <c r="M60" s="359"/>
      <c r="N60" s="359"/>
      <c r="O60" s="359"/>
      <c r="P60" s="359"/>
      <c r="R60" s="359" t="n">
        <f aca="false">IF(AND(OR(A60="Cotação",A60="Estimado"),G60&gt;0,H60&gt;0),H60*K60*(1+$P$4),"")</f>
        <v>6.46872281587713</v>
      </c>
      <c r="S60" s="359" t="str">
        <f aca="false">IF(AND(A60="SINAPI",G60&gt;0,H60&gt;0),H60*K60*(1+$P$4),"")</f>
        <v/>
      </c>
      <c r="T60" s="359" t="str">
        <f aca="false">IF(AND(A60="TCPO",G60&gt;0,H60&gt;0),H60*K60*(1+$P$4),"")</f>
        <v/>
      </c>
    </row>
    <row r="61" customFormat="false" ht="11.25" hidden="false" customHeight="false" outlineLevel="0" collapsed="false">
      <c r="A61" s="355" t="s">
        <v>1247</v>
      </c>
      <c r="B61" s="356"/>
      <c r="C61" s="355"/>
      <c r="D61" s="357" t="s">
        <v>1313</v>
      </c>
      <c r="E61" s="355" t="s">
        <v>1310</v>
      </c>
      <c r="F61" s="358" t="n">
        <v>1.8</v>
      </c>
      <c r="G61" s="359" t="n">
        <v>0.05</v>
      </c>
      <c r="H61" s="358" t="n">
        <f aca="false">H60</f>
        <v>84</v>
      </c>
      <c r="I61" s="359" t="n">
        <f aca="false">ROUND(F61*G61,2)</f>
        <v>0.09</v>
      </c>
      <c r="J61" s="359"/>
      <c r="K61" s="359" t="n">
        <f aca="false">I61+J61</f>
        <v>0.09</v>
      </c>
      <c r="L61" s="359"/>
      <c r="M61" s="359"/>
      <c r="N61" s="359"/>
      <c r="O61" s="359"/>
      <c r="P61" s="359"/>
      <c r="R61" s="359" t="n">
        <f aca="false">IF(AND(OR(A61="Cotação",A61="Estimado"),G61&gt;0,H61&gt;0),H61*K61*(1+$P$4),"")</f>
        <v>9.70308422381569</v>
      </c>
      <c r="S61" s="359" t="str">
        <f aca="false">IF(AND(A61="SINAPI",G61&gt;0,H61&gt;0),H61*K61*(1+$P$4),"")</f>
        <v/>
      </c>
      <c r="T61" s="359" t="str">
        <f aca="false">IF(AND(A61="TCPO",G61&gt;0,H61&gt;0),H61*K61*(1+$P$4),"")</f>
        <v/>
      </c>
    </row>
    <row r="62" customFormat="false" ht="11.25" hidden="false" customHeight="false" outlineLevel="0" collapsed="false">
      <c r="A62" s="355" t="s">
        <v>1247</v>
      </c>
      <c r="B62" s="356"/>
      <c r="C62" s="355"/>
      <c r="D62" s="357" t="s">
        <v>1314</v>
      </c>
      <c r="E62" s="355" t="s">
        <v>1310</v>
      </c>
      <c r="F62" s="358" t="n">
        <v>1.8</v>
      </c>
      <c r="G62" s="359" t="n">
        <v>0.03</v>
      </c>
      <c r="H62" s="358" t="n">
        <f aca="false">H61</f>
        <v>84</v>
      </c>
      <c r="I62" s="359" t="n">
        <f aca="false">ROUND(F62*G62,2)</f>
        <v>0.05</v>
      </c>
      <c r="J62" s="359"/>
      <c r="K62" s="359" t="n">
        <f aca="false">I62+J62</f>
        <v>0.05</v>
      </c>
      <c r="L62" s="359"/>
      <c r="M62" s="359"/>
      <c r="N62" s="359"/>
      <c r="O62" s="359"/>
      <c r="P62" s="359"/>
      <c r="R62" s="359" t="n">
        <f aca="false">IF(AND(OR(A62="Cotação",A62="Estimado"),G62&gt;0,H62&gt;0),H62*K62*(1+$P$4),"")</f>
        <v>5.39060234656427</v>
      </c>
      <c r="S62" s="359" t="str">
        <f aca="false">IF(AND(A62="SINAPI",G62&gt;0,H62&gt;0),H62*K62*(1+$P$4),"")</f>
        <v/>
      </c>
      <c r="T62" s="359" t="str">
        <f aca="false">IF(AND(A62="TCPO",G62&gt;0,H62&gt;0),H62*K62*(1+$P$4),"")</f>
        <v/>
      </c>
    </row>
    <row r="63" customFormat="false" ht="11.25" hidden="false" customHeight="false" outlineLevel="0" collapsed="false">
      <c r="A63" s="355" t="s">
        <v>1247</v>
      </c>
      <c r="B63" s="356"/>
      <c r="C63" s="355"/>
      <c r="D63" s="357" t="s">
        <v>1324</v>
      </c>
      <c r="E63" s="355" t="s">
        <v>1310</v>
      </c>
      <c r="F63" s="358" t="n">
        <v>0.5</v>
      </c>
      <c r="G63" s="359" t="n">
        <v>1.68</v>
      </c>
      <c r="H63" s="358" t="n">
        <f aca="false">H62</f>
        <v>84</v>
      </c>
      <c r="I63" s="359" t="n">
        <f aca="false">ROUND(F63*G63,2)</f>
        <v>0.84</v>
      </c>
      <c r="J63" s="359"/>
      <c r="K63" s="359" t="n">
        <f aca="false">I63+J63</f>
        <v>0.84</v>
      </c>
      <c r="L63" s="359"/>
      <c r="M63" s="359"/>
      <c r="N63" s="359"/>
      <c r="O63" s="359"/>
      <c r="P63" s="359"/>
      <c r="R63" s="359" t="n">
        <f aca="false">IF(AND(OR(A63="Cotação",A63="Estimado"),G63&gt;0,H63&gt;0),H63*K63*(1+$P$4),"")</f>
        <v>90.5621194222798</v>
      </c>
      <c r="S63" s="359" t="str">
        <f aca="false">IF(AND(A63="SINAPI",G63&gt;0,H63&gt;0),H63*K63*(1+$P$4),"")</f>
        <v/>
      </c>
      <c r="T63" s="359" t="str">
        <f aca="false">IF(AND(A63="TCPO",G63&gt;0,H63&gt;0),H63*K63*(1+$P$4),"")</f>
        <v/>
      </c>
    </row>
    <row r="64" customFormat="false" ht="11.25" hidden="false" customHeight="false" outlineLevel="0" collapsed="false">
      <c r="A64" s="355" t="s">
        <v>1247</v>
      </c>
      <c r="B64" s="356"/>
      <c r="C64" s="355"/>
      <c r="D64" s="357" t="s">
        <v>1316</v>
      </c>
      <c r="E64" s="355" t="s">
        <v>1310</v>
      </c>
      <c r="F64" s="358" t="n">
        <v>0.5</v>
      </c>
      <c r="G64" s="359" t="n">
        <v>1.38</v>
      </c>
      <c r="H64" s="358" t="n">
        <f aca="false">H63</f>
        <v>84</v>
      </c>
      <c r="I64" s="359" t="n">
        <f aca="false">ROUND(F64*G64,2)</f>
        <v>0.69</v>
      </c>
      <c r="J64" s="359"/>
      <c r="K64" s="359" t="n">
        <f aca="false">I64+J64</f>
        <v>0.69</v>
      </c>
      <c r="L64" s="359"/>
      <c r="M64" s="359"/>
      <c r="N64" s="359"/>
      <c r="O64" s="359"/>
      <c r="P64" s="359"/>
      <c r="R64" s="359" t="n">
        <f aca="false">IF(AND(OR(A64="Cotação",A64="Estimado"),G64&gt;0,H64&gt;0),H64*K64*(1+$P$4),"")</f>
        <v>74.390312382587</v>
      </c>
      <c r="S64" s="359" t="str">
        <f aca="false">IF(AND(A64="SINAPI",G64&gt;0,H64&gt;0),H64*K64*(1+$P$4),"")</f>
        <v/>
      </c>
      <c r="T64" s="359" t="str">
        <f aca="false">IF(AND(A64="TCPO",G64&gt;0,H64&gt;0),H64*K64*(1+$P$4),"")</f>
        <v/>
      </c>
    </row>
    <row r="65" customFormat="false" ht="11.25" hidden="false" customHeight="false" outlineLevel="0" collapsed="false">
      <c r="A65" s="355" t="s">
        <v>1247</v>
      </c>
      <c r="B65" s="356"/>
      <c r="C65" s="355"/>
      <c r="D65" s="357" t="s">
        <v>1317</v>
      </c>
      <c r="E65" s="355" t="s">
        <v>1310</v>
      </c>
      <c r="F65" s="358" t="n">
        <v>0.5</v>
      </c>
      <c r="G65" s="359" t="n">
        <v>1.05</v>
      </c>
      <c r="H65" s="358" t="n">
        <f aca="false">H64</f>
        <v>84</v>
      </c>
      <c r="I65" s="359" t="n">
        <f aca="false">ROUND(F65*G65,2)</f>
        <v>0.53</v>
      </c>
      <c r="J65" s="359"/>
      <c r="K65" s="359" t="n">
        <f aca="false">I65+J65</f>
        <v>0.53</v>
      </c>
      <c r="L65" s="359"/>
      <c r="M65" s="359"/>
      <c r="N65" s="359"/>
      <c r="O65" s="359"/>
      <c r="P65" s="359"/>
      <c r="R65" s="359" t="n">
        <f aca="false">IF(AND(OR(A65="Cotação",A65="Estimado"),G65&gt;0,H65&gt;0),H65*K65*(1+$P$4),"")</f>
        <v>57.1403848735813</v>
      </c>
      <c r="S65" s="359" t="str">
        <f aca="false">IF(AND(A65="SINAPI",G65&gt;0,H65&gt;0),H65*K65*(1+$P$4),"")</f>
        <v/>
      </c>
      <c r="T65" s="359" t="str">
        <f aca="false">IF(AND(A65="TCPO",G65&gt;0,H65&gt;0),H65*K65*(1+$P$4),"")</f>
        <v/>
      </c>
    </row>
    <row r="66" customFormat="false" ht="22.5" hidden="false" customHeight="false" outlineLevel="0" collapsed="false">
      <c r="A66" s="355" t="s">
        <v>33</v>
      </c>
      <c r="B66" s="356" t="s">
        <v>1318</v>
      </c>
      <c r="C66" s="355"/>
      <c r="D66" s="357" t="s">
        <v>1319</v>
      </c>
      <c r="E66" s="355" t="s">
        <v>1310</v>
      </c>
      <c r="F66" s="358" t="n">
        <v>1</v>
      </c>
      <c r="G66" s="359" t="n">
        <v>0.08</v>
      </c>
      <c r="H66" s="358" t="n">
        <f aca="false">H65</f>
        <v>84</v>
      </c>
      <c r="I66" s="359" t="n">
        <f aca="false">ROUND(F66*G66,2)</f>
        <v>0.08</v>
      </c>
      <c r="J66" s="359"/>
      <c r="K66" s="359" t="n">
        <f aca="false">I66+J66</f>
        <v>0.08</v>
      </c>
      <c r="L66" s="359"/>
      <c r="M66" s="359"/>
      <c r="N66" s="359"/>
      <c r="O66" s="359"/>
      <c r="P66" s="359"/>
      <c r="R66" s="359" t="str">
        <f aca="false">IF(AND(OR(A66="Cotação",A66="Estimado"),G66&gt;0,H66&gt;0),H66*K66*(1+$P$4),"")</f>
        <v/>
      </c>
      <c r="S66" s="359" t="n">
        <f aca="false">IF(AND(A66="SINAPI",G66&gt;0,H66&gt;0),H66*K66*(1+$P$4),"")</f>
        <v>8.62496375450284</v>
      </c>
      <c r="T66" s="359" t="str">
        <f aca="false">IF(AND(A66="TCPO",G66&gt;0,H66&gt;0),H66*K66*(1+$P$4),"")</f>
        <v/>
      </c>
    </row>
    <row r="67" customFormat="false" ht="11.25" hidden="false" customHeight="false" outlineLevel="0" collapsed="false">
      <c r="A67" s="355" t="s">
        <v>33</v>
      </c>
      <c r="B67" s="356" t="n">
        <v>88264</v>
      </c>
      <c r="C67" s="355"/>
      <c r="D67" s="357" t="s">
        <v>1276</v>
      </c>
      <c r="E67" s="355" t="s">
        <v>132</v>
      </c>
      <c r="F67" s="358" t="n">
        <v>0.4</v>
      </c>
      <c r="G67" s="359" t="n">
        <v>20.7</v>
      </c>
      <c r="H67" s="358" t="n">
        <f aca="false">H66</f>
        <v>84</v>
      </c>
      <c r="I67" s="359"/>
      <c r="J67" s="359" t="n">
        <f aca="false">ROUND(F67*G67,2)</f>
        <v>8.28</v>
      </c>
      <c r="K67" s="359" t="n">
        <f aca="false">I67+J67</f>
        <v>8.28</v>
      </c>
      <c r="L67" s="359"/>
      <c r="M67" s="359"/>
      <c r="N67" s="359"/>
      <c r="O67" s="359"/>
      <c r="P67" s="359"/>
      <c r="R67" s="359" t="str">
        <f aca="false">IF(AND(OR(A67="Cotação",A67="Estimado"),G67&gt;0,H67&gt;0),H67*K67*(1+$P$4),"")</f>
        <v/>
      </c>
      <c r="S67" s="359" t="n">
        <f aca="false">IF(AND(A67="SINAPI",G67&gt;0,H67&gt;0),H67*K67*(1+$P$4),"")</f>
        <v>892.683748591044</v>
      </c>
      <c r="T67" s="359" t="str">
        <f aca="false">IF(AND(A67="TCPO",G67&gt;0,H67&gt;0),H67*K67*(1+$P$4),"")</f>
        <v/>
      </c>
    </row>
    <row r="68" customFormat="false" ht="11.25" hidden="false" customHeight="false" outlineLevel="0" collapsed="false">
      <c r="A68" s="355" t="s">
        <v>33</v>
      </c>
      <c r="B68" s="356" t="n">
        <v>88247</v>
      </c>
      <c r="C68" s="355"/>
      <c r="D68" s="357" t="s">
        <v>1277</v>
      </c>
      <c r="E68" s="355" t="s">
        <v>132</v>
      </c>
      <c r="F68" s="358" t="n">
        <v>0.4</v>
      </c>
      <c r="G68" s="359" t="n">
        <v>16.85</v>
      </c>
      <c r="H68" s="358" t="n">
        <f aca="false">H67</f>
        <v>84</v>
      </c>
      <c r="I68" s="359"/>
      <c r="J68" s="359" t="n">
        <f aca="false">ROUND(F68*G68,2)</f>
        <v>6.74</v>
      </c>
      <c r="K68" s="359" t="n">
        <f aca="false">I68+J68</f>
        <v>6.74</v>
      </c>
      <c r="L68" s="359"/>
      <c r="M68" s="359"/>
      <c r="N68" s="359"/>
      <c r="O68" s="359"/>
      <c r="P68" s="359"/>
      <c r="R68" s="359" t="str">
        <f aca="false">IF(AND(OR(A68="Cotação",A68="Estimado"),G68&gt;0,H68&gt;0),H68*K68*(1+$P$4),"")</f>
        <v/>
      </c>
      <c r="S68" s="359" t="n">
        <f aca="false">IF(AND(A68="SINAPI",G68&gt;0,H68&gt;0),H68*K68*(1+$P$4),"")</f>
        <v>726.653196316864</v>
      </c>
      <c r="T68" s="359" t="str">
        <f aca="false">IF(AND(A68="TCPO",G68&gt;0,H68&gt;0),H68*K68*(1+$P$4),"")</f>
        <v/>
      </c>
    </row>
    <row r="69" customFormat="false" ht="45" hidden="false" customHeight="false" outlineLevel="0" collapsed="false">
      <c r="A69" s="367" t="s">
        <v>1269</v>
      </c>
      <c r="B69" s="368"/>
      <c r="C69" s="367" t="s">
        <v>1325</v>
      </c>
      <c r="D69" s="369" t="s">
        <v>1326</v>
      </c>
      <c r="E69" s="367" t="s">
        <v>390</v>
      </c>
      <c r="F69" s="370"/>
      <c r="G69" s="371"/>
      <c r="H69" s="358" t="n">
        <v>762</v>
      </c>
      <c r="I69" s="371" t="n">
        <f aca="false">SUM(I70:I84)</f>
        <v>20.59</v>
      </c>
      <c r="J69" s="371" t="n">
        <f aca="false">SUM(J70:J84)</f>
        <v>16.9</v>
      </c>
      <c r="K69" s="371" t="n">
        <f aca="false">I69+J69</f>
        <v>37.49</v>
      </c>
      <c r="L69" s="371" t="n">
        <f aca="false">H69*I69</f>
        <v>15689.58</v>
      </c>
      <c r="M69" s="371" t="n">
        <f aca="false">H69*J69</f>
        <v>12877.8</v>
      </c>
      <c r="N69" s="371" t="n">
        <f aca="false">L69+M69</f>
        <v>28567.38</v>
      </c>
      <c r="O69" s="371" t="n">
        <f aca="false">$P$4*N69</f>
        <v>8098.18801504603</v>
      </c>
      <c r="P69" s="371" t="n">
        <f aca="false">N69+O69</f>
        <v>36665.568015046</v>
      </c>
      <c r="R69" s="359" t="str">
        <f aca="false">IF(AND(OR(A69="Cotação",A69="Estimado"),G69&gt;0,H69&gt;0),H69*K69*(1+$P$4),"")</f>
        <v/>
      </c>
      <c r="S69" s="359" t="str">
        <f aca="false">IF(AND(A69="SINAPI",G69&gt;0,H69&gt;0),H69*K69*(1+$P$4),"")</f>
        <v/>
      </c>
      <c r="T69" s="359" t="str">
        <f aca="false">IF(AND(A69="TCPO",G69&gt;0,H69&gt;0),H69*K69*(1+$P$4),"")</f>
        <v/>
      </c>
    </row>
    <row r="70" customFormat="false" ht="22.5" hidden="false" customHeight="false" outlineLevel="0" collapsed="false">
      <c r="A70" s="355" t="s">
        <v>1247</v>
      </c>
      <c r="B70" s="356"/>
      <c r="C70" s="355"/>
      <c r="D70" s="357" t="s">
        <v>1327</v>
      </c>
      <c r="E70" s="355" t="s">
        <v>1310</v>
      </c>
      <c r="F70" s="358" t="n">
        <v>1</v>
      </c>
      <c r="G70" s="359" t="n">
        <v>11.83</v>
      </c>
      <c r="H70" s="358" t="n">
        <f aca="false">H69</f>
        <v>762</v>
      </c>
      <c r="I70" s="359" t="n">
        <f aca="false">ROUND(F70*G70,2)</f>
        <v>11.83</v>
      </c>
      <c r="J70" s="359"/>
      <c r="K70" s="359" t="n">
        <f aca="false">I70+J70</f>
        <v>11.83</v>
      </c>
      <c r="L70" s="359"/>
      <c r="M70" s="359"/>
      <c r="N70" s="359"/>
      <c r="O70" s="359"/>
      <c r="P70" s="359"/>
      <c r="R70" s="359" t="n">
        <f aca="false">IF(AND(OR(A70="Cotação",A70="Estimado"),G70&gt;0,H70&gt;0),H70*K70*(1+$P$4),"")</f>
        <v>11569.8498164309</v>
      </c>
      <c r="S70" s="359" t="str">
        <f aca="false">IF(AND(A70="SINAPI",G70&gt;0,H70&gt;0),H70*K70*(1+$P$4),"")</f>
        <v/>
      </c>
      <c r="T70" s="359" t="str">
        <f aca="false">IF(AND(A70="TCPO",G70&gt;0,H70&gt;0),H70*K70*(1+$P$4),"")</f>
        <v/>
      </c>
    </row>
    <row r="71" customFormat="false" ht="11.25" hidden="false" customHeight="false" outlineLevel="0" collapsed="false">
      <c r="A71" s="355" t="s">
        <v>1247</v>
      </c>
      <c r="B71" s="356"/>
      <c r="C71" s="355"/>
      <c r="D71" s="357" t="s">
        <v>1328</v>
      </c>
      <c r="E71" s="355" t="s">
        <v>1310</v>
      </c>
      <c r="F71" s="358" t="n">
        <v>0.3</v>
      </c>
      <c r="G71" s="359" t="n">
        <v>1.65</v>
      </c>
      <c r="H71" s="358" t="n">
        <f aca="false">H70</f>
        <v>762</v>
      </c>
      <c r="I71" s="359" t="n">
        <f aca="false">ROUND(F71*G71,2)</f>
        <v>0.5</v>
      </c>
      <c r="J71" s="359"/>
      <c r="K71" s="359" t="n">
        <f aca="false">I71+J71</f>
        <v>0.5</v>
      </c>
      <c r="L71" s="359"/>
      <c r="M71" s="359"/>
      <c r="N71" s="359"/>
      <c r="O71" s="359"/>
      <c r="P71" s="359"/>
      <c r="R71" s="359" t="n">
        <f aca="false">IF(AND(OR(A71="Cotação",A71="Estimado"),G71&gt;0,H71&gt;0),H71*K71*(1+$P$4),"")</f>
        <v>489.004641438331</v>
      </c>
      <c r="S71" s="359" t="str">
        <f aca="false">IF(AND(A71="SINAPI",G71&gt;0,H71&gt;0),H71*K71*(1+$P$4),"")</f>
        <v/>
      </c>
      <c r="T71" s="359" t="str">
        <f aca="false">IF(AND(A71="TCPO",G71&gt;0,H71&gt;0),H71*K71*(1+$P$4),"")</f>
        <v/>
      </c>
    </row>
    <row r="72" customFormat="false" ht="11.25" hidden="false" customHeight="false" outlineLevel="0" collapsed="false">
      <c r="A72" s="355" t="s">
        <v>1247</v>
      </c>
      <c r="B72" s="356"/>
      <c r="C72" s="355"/>
      <c r="D72" s="357" t="s">
        <v>1329</v>
      </c>
      <c r="E72" s="355" t="s">
        <v>390</v>
      </c>
      <c r="F72" s="358" t="n">
        <v>1</v>
      </c>
      <c r="G72" s="359" t="n">
        <v>3.42</v>
      </c>
      <c r="H72" s="358" t="n">
        <f aca="false">H71</f>
        <v>762</v>
      </c>
      <c r="I72" s="359" t="n">
        <f aca="false">ROUND(F72*G72,2)</f>
        <v>3.42</v>
      </c>
      <c r="J72" s="359"/>
      <c r="K72" s="359" t="n">
        <f aca="false">I72+J72</f>
        <v>3.42</v>
      </c>
      <c r="L72" s="359"/>
      <c r="M72" s="359"/>
      <c r="N72" s="359"/>
      <c r="O72" s="359"/>
      <c r="P72" s="359"/>
      <c r="R72" s="359" t="n">
        <f aca="false">IF(AND(OR(A72="Cotação",A72="Estimado"),G72&gt;0,H72&gt;0),H72*K72*(1+$P$4),"")</f>
        <v>3344.79174743818</v>
      </c>
      <c r="S72" s="359" t="str">
        <f aca="false">IF(AND(A72="SINAPI",G72&gt;0,H72&gt;0),H72*K72*(1+$P$4),"")</f>
        <v/>
      </c>
      <c r="T72" s="359" t="str">
        <f aca="false">IF(AND(A72="TCPO",G72&gt;0,H72&gt;0),H72*K72*(1+$P$4),"")</f>
        <v/>
      </c>
    </row>
    <row r="73" customFormat="false" ht="11.25" hidden="false" customHeight="false" outlineLevel="0" collapsed="false">
      <c r="A73" s="355" t="s">
        <v>1247</v>
      </c>
      <c r="B73" s="356"/>
      <c r="C73" s="355"/>
      <c r="D73" s="357" t="s">
        <v>1311</v>
      </c>
      <c r="E73" s="355" t="s">
        <v>390</v>
      </c>
      <c r="F73" s="358" t="n">
        <v>0.4</v>
      </c>
      <c r="G73" s="359" t="n">
        <v>1.48</v>
      </c>
      <c r="H73" s="358" t="n">
        <f aca="false">H72</f>
        <v>762</v>
      </c>
      <c r="I73" s="359" t="n">
        <f aca="false">ROUND(F73*G73,2)</f>
        <v>0.59</v>
      </c>
      <c r="J73" s="359"/>
      <c r="K73" s="359" t="n">
        <f aca="false">I73+J73</f>
        <v>0.59</v>
      </c>
      <c r="L73" s="359"/>
      <c r="M73" s="359"/>
      <c r="N73" s="359"/>
      <c r="O73" s="359"/>
      <c r="P73" s="359"/>
      <c r="R73" s="359" t="n">
        <f aca="false">IF(AND(OR(A73="Cotação",A73="Estimado"),G73&gt;0,H73&gt;0),H73*K73*(1+$P$4),"")</f>
        <v>577.02547689723</v>
      </c>
      <c r="S73" s="359" t="str">
        <f aca="false">IF(AND(A73="SINAPI",G73&gt;0,H73&gt;0),H73*K73*(1+$P$4),"")</f>
        <v/>
      </c>
      <c r="T73" s="359" t="str">
        <f aca="false">IF(AND(A73="TCPO",G73&gt;0,H73&gt;0),H73*K73*(1+$P$4),"")</f>
        <v/>
      </c>
    </row>
    <row r="74" customFormat="false" ht="11.25" hidden="false" customHeight="false" outlineLevel="0" collapsed="false">
      <c r="A74" s="355" t="s">
        <v>1247</v>
      </c>
      <c r="B74" s="356"/>
      <c r="C74" s="355"/>
      <c r="D74" s="357" t="s">
        <v>1312</v>
      </c>
      <c r="E74" s="355" t="s">
        <v>1310</v>
      </c>
      <c r="F74" s="358" t="n">
        <v>2.9</v>
      </c>
      <c r="G74" s="359" t="n">
        <v>0.08</v>
      </c>
      <c r="H74" s="358" t="n">
        <f aca="false">H73</f>
        <v>762</v>
      </c>
      <c r="I74" s="359" t="n">
        <f aca="false">ROUND(F74*G74,2)</f>
        <v>0.23</v>
      </c>
      <c r="J74" s="359"/>
      <c r="K74" s="359" t="n">
        <f aca="false">I74+J74</f>
        <v>0.23</v>
      </c>
      <c r="L74" s="359"/>
      <c r="M74" s="359"/>
      <c r="N74" s="359"/>
      <c r="O74" s="359"/>
      <c r="P74" s="359"/>
      <c r="R74" s="359" t="n">
        <f aca="false">IF(AND(OR(A74="Cotação",A74="Estimado"),G74&gt;0,H74&gt;0),H74*K74*(1+$P$4),"")</f>
        <v>224.942135061632</v>
      </c>
      <c r="S74" s="359" t="str">
        <f aca="false">IF(AND(A74="SINAPI",G74&gt;0,H74&gt;0),H74*K74*(1+$P$4),"")</f>
        <v/>
      </c>
      <c r="T74" s="359" t="str">
        <f aca="false">IF(AND(A74="TCPO",G74&gt;0,H74&gt;0),H74*K74*(1+$P$4),"")</f>
        <v/>
      </c>
    </row>
    <row r="75" customFormat="false" ht="11.25" hidden="false" customHeight="false" outlineLevel="0" collapsed="false">
      <c r="A75" s="355" t="s">
        <v>1247</v>
      </c>
      <c r="B75" s="356"/>
      <c r="C75" s="355"/>
      <c r="D75" s="357" t="s">
        <v>1313</v>
      </c>
      <c r="E75" s="355" t="s">
        <v>1310</v>
      </c>
      <c r="F75" s="358" t="n">
        <v>4.4</v>
      </c>
      <c r="G75" s="359" t="n">
        <v>0.05</v>
      </c>
      <c r="H75" s="358" t="n">
        <f aca="false">H74</f>
        <v>762</v>
      </c>
      <c r="I75" s="359" t="n">
        <f aca="false">ROUND(F75*G75,2)</f>
        <v>0.22</v>
      </c>
      <c r="J75" s="359"/>
      <c r="K75" s="359" t="n">
        <f aca="false">I75+J75</f>
        <v>0.22</v>
      </c>
      <c r="L75" s="359"/>
      <c r="M75" s="359"/>
      <c r="N75" s="359"/>
      <c r="O75" s="359"/>
      <c r="P75" s="359"/>
      <c r="R75" s="359" t="n">
        <f aca="false">IF(AND(OR(A75="Cotação",A75="Estimado"),G75&gt;0,H75&gt;0),H75*K75*(1+$P$4),"")</f>
        <v>215.162042232865</v>
      </c>
      <c r="S75" s="359" t="str">
        <f aca="false">IF(AND(A75="SINAPI",G75&gt;0,H75&gt;0),H75*K75*(1+$P$4),"")</f>
        <v/>
      </c>
      <c r="T75" s="359" t="str">
        <f aca="false">IF(AND(A75="TCPO",G75&gt;0,H75&gt;0),H75*K75*(1+$P$4),"")</f>
        <v/>
      </c>
    </row>
    <row r="76" customFormat="false" ht="11.25" hidden="false" customHeight="false" outlineLevel="0" collapsed="false">
      <c r="A76" s="355" t="s">
        <v>1247</v>
      </c>
      <c r="B76" s="356"/>
      <c r="C76" s="355"/>
      <c r="D76" s="357" t="s">
        <v>1314</v>
      </c>
      <c r="E76" s="355" t="s">
        <v>1310</v>
      </c>
      <c r="F76" s="358" t="n">
        <v>4.4</v>
      </c>
      <c r="G76" s="359" t="n">
        <v>0.03</v>
      </c>
      <c r="H76" s="358" t="n">
        <f aca="false">H75</f>
        <v>762</v>
      </c>
      <c r="I76" s="359" t="n">
        <f aca="false">ROUND(F76*G76,2)</f>
        <v>0.13</v>
      </c>
      <c r="J76" s="359"/>
      <c r="K76" s="359" t="n">
        <f aca="false">I76+J76</f>
        <v>0.13</v>
      </c>
      <c r="L76" s="359"/>
      <c r="M76" s="359"/>
      <c r="N76" s="359"/>
      <c r="O76" s="359"/>
      <c r="P76" s="359"/>
      <c r="R76" s="359" t="n">
        <f aca="false">IF(AND(OR(A76="Cotação",A76="Estimado"),G76&gt;0,H76&gt;0),H76*K76*(1+$P$4),"")</f>
        <v>127.141206773966</v>
      </c>
      <c r="S76" s="359" t="str">
        <f aca="false">IF(AND(A76="SINAPI",G76&gt;0,H76&gt;0),H76*K76*(1+$P$4),"")</f>
        <v/>
      </c>
      <c r="T76" s="359" t="str">
        <f aca="false">IF(AND(A76="TCPO",G76&gt;0,H76&gt;0),H76*K76*(1+$P$4),"")</f>
        <v/>
      </c>
    </row>
    <row r="77" customFormat="false" ht="11.25" hidden="false" customHeight="false" outlineLevel="0" collapsed="false">
      <c r="A77" s="355" t="s">
        <v>1247</v>
      </c>
      <c r="B77" s="356"/>
      <c r="C77" s="355"/>
      <c r="D77" s="357" t="s">
        <v>1330</v>
      </c>
      <c r="E77" s="355" t="s">
        <v>1310</v>
      </c>
      <c r="F77" s="358" t="n">
        <v>0.7</v>
      </c>
      <c r="G77" s="359" t="n">
        <v>1.8</v>
      </c>
      <c r="H77" s="358" t="n">
        <f aca="false">H76</f>
        <v>762</v>
      </c>
      <c r="I77" s="359" t="n">
        <f aca="false">ROUND(F77*G77,2)</f>
        <v>1.26</v>
      </c>
      <c r="J77" s="359"/>
      <c r="K77" s="359" t="n">
        <f aca="false">I77+J77</f>
        <v>1.26</v>
      </c>
      <c r="L77" s="359"/>
      <c r="M77" s="359"/>
      <c r="N77" s="359"/>
      <c r="O77" s="359"/>
      <c r="P77" s="359"/>
      <c r="R77" s="359" t="n">
        <f aca="false">IF(AND(OR(A77="Cotação",A77="Estimado"),G77&gt;0,H77&gt;0),H77*K77*(1+$P$4),"")</f>
        <v>1232.29169642459</v>
      </c>
      <c r="S77" s="359" t="str">
        <f aca="false">IF(AND(A77="SINAPI",G77&gt;0,H77&gt;0),H77*K77*(1+$P$4),"")</f>
        <v/>
      </c>
      <c r="T77" s="359" t="str">
        <f aca="false">IF(AND(A77="TCPO",G77&gt;0,H77&gt;0),H77*K77*(1+$P$4),"")</f>
        <v/>
      </c>
    </row>
    <row r="78" customFormat="false" ht="11.25" hidden="false" customHeight="false" outlineLevel="0" collapsed="false">
      <c r="A78" s="355" t="s">
        <v>1247</v>
      </c>
      <c r="B78" s="356"/>
      <c r="C78" s="355"/>
      <c r="D78" s="357" t="s">
        <v>1317</v>
      </c>
      <c r="E78" s="355" t="s">
        <v>1310</v>
      </c>
      <c r="F78" s="358" t="n">
        <v>0.7</v>
      </c>
      <c r="G78" s="359" t="n">
        <v>1.05</v>
      </c>
      <c r="H78" s="358" t="n">
        <f aca="false">H77</f>
        <v>762</v>
      </c>
      <c r="I78" s="359" t="n">
        <f aca="false">ROUND(F78*G78,2)</f>
        <v>0.74</v>
      </c>
      <c r="J78" s="359"/>
      <c r="K78" s="359" t="n">
        <f aca="false">I78+J78</f>
        <v>0.74</v>
      </c>
      <c r="L78" s="359"/>
      <c r="M78" s="359"/>
      <c r="N78" s="359"/>
      <c r="O78" s="359"/>
      <c r="P78" s="359"/>
      <c r="R78" s="359" t="n">
        <f aca="false">IF(AND(OR(A78="Cotação",A78="Estimado"),G78&gt;0,H78&gt;0),H78*K78*(1+$P$4),"")</f>
        <v>723.726869328729</v>
      </c>
      <c r="S78" s="359" t="str">
        <f aca="false">IF(AND(A78="SINAPI",G78&gt;0,H78&gt;0),H78*K78*(1+$P$4),"")</f>
        <v/>
      </c>
      <c r="T78" s="359" t="str">
        <f aca="false">IF(AND(A78="TCPO",G78&gt;0,H78&gt;0),H78*K78*(1+$P$4),"")</f>
        <v/>
      </c>
    </row>
    <row r="79" customFormat="false" ht="22.5" hidden="false" customHeight="false" outlineLevel="0" collapsed="false">
      <c r="A79" s="355" t="s">
        <v>33</v>
      </c>
      <c r="B79" s="356" t="s">
        <v>1318</v>
      </c>
      <c r="C79" s="355"/>
      <c r="D79" s="357" t="s">
        <v>1319</v>
      </c>
      <c r="E79" s="355" t="s">
        <v>1310</v>
      </c>
      <c r="F79" s="358" t="n">
        <v>1.4</v>
      </c>
      <c r="G79" s="359" t="n">
        <v>0.08</v>
      </c>
      <c r="H79" s="358" t="n">
        <f aca="false">H78</f>
        <v>762</v>
      </c>
      <c r="I79" s="359" t="n">
        <f aca="false">ROUND(F79*G79,2)</f>
        <v>0.11</v>
      </c>
      <c r="J79" s="359"/>
      <c r="K79" s="359" t="n">
        <f aca="false">I79+J79</f>
        <v>0.11</v>
      </c>
      <c r="L79" s="359"/>
      <c r="M79" s="359"/>
      <c r="N79" s="359"/>
      <c r="O79" s="359"/>
      <c r="P79" s="359"/>
      <c r="R79" s="359" t="str">
        <f aca="false">IF(AND(OR(A79="Cotação",A79="Estimado"),G79&gt;0,H79&gt;0),H79*K79*(1+$P$4),"")</f>
        <v/>
      </c>
      <c r="S79" s="359" t="n">
        <f aca="false">IF(AND(A79="SINAPI",G79&gt;0,H79&gt;0),H79*K79*(1+$P$4),"")</f>
        <v>107.581021116433</v>
      </c>
      <c r="T79" s="359" t="str">
        <f aca="false">IF(AND(A79="TCPO",G79&gt;0,H79&gt;0),H79*K79*(1+$P$4),"")</f>
        <v/>
      </c>
    </row>
    <row r="80" customFormat="false" ht="11.25" hidden="false" customHeight="false" outlineLevel="0" collapsed="false">
      <c r="A80" s="355" t="s">
        <v>1247</v>
      </c>
      <c r="B80" s="356"/>
      <c r="C80" s="355"/>
      <c r="D80" s="357" t="s">
        <v>1331</v>
      </c>
      <c r="E80" s="355" t="s">
        <v>1310</v>
      </c>
      <c r="F80" s="358" t="n">
        <v>0.1</v>
      </c>
      <c r="G80" s="359" t="n">
        <v>2.17</v>
      </c>
      <c r="H80" s="358" t="n">
        <f aca="false">H79</f>
        <v>762</v>
      </c>
      <c r="I80" s="359" t="n">
        <f aca="false">ROUND(F80*G80,2)</f>
        <v>0.22</v>
      </c>
      <c r="J80" s="359"/>
      <c r="K80" s="359" t="n">
        <f aca="false">I80+J80</f>
        <v>0.22</v>
      </c>
      <c r="L80" s="359"/>
      <c r="M80" s="359"/>
      <c r="N80" s="359"/>
      <c r="O80" s="359"/>
      <c r="P80" s="359"/>
      <c r="R80" s="359" t="n">
        <f aca="false">IF(AND(OR(A80="Cotação",A80="Estimado"),G80&gt;0,H80&gt;0),H80*K80*(1+$P$4),"")</f>
        <v>215.162042232865</v>
      </c>
      <c r="S80" s="359" t="str">
        <f aca="false">IF(AND(A80="SINAPI",G80&gt;0,H80&gt;0),H80*K80*(1+$P$4),"")</f>
        <v/>
      </c>
      <c r="T80" s="359" t="str">
        <f aca="false">IF(AND(A80="TCPO",G80&gt;0,H80&gt;0),H80*K80*(1+$P$4),"")</f>
        <v/>
      </c>
    </row>
    <row r="81" customFormat="false" ht="11.25" hidden="false" customHeight="false" outlineLevel="0" collapsed="false">
      <c r="A81" s="355" t="s">
        <v>1247</v>
      </c>
      <c r="B81" s="356"/>
      <c r="C81" s="355"/>
      <c r="D81" s="357" t="s">
        <v>1332</v>
      </c>
      <c r="E81" s="355" t="s">
        <v>1310</v>
      </c>
      <c r="F81" s="358" t="n">
        <v>0.1</v>
      </c>
      <c r="G81" s="359" t="n">
        <v>3.23</v>
      </c>
      <c r="H81" s="358" t="n">
        <f aca="false">H80</f>
        <v>762</v>
      </c>
      <c r="I81" s="359" t="n">
        <f aca="false">ROUND(F81*G81,2)</f>
        <v>0.32</v>
      </c>
      <c r="J81" s="359"/>
      <c r="K81" s="359" t="n">
        <f aca="false">I81+J81</f>
        <v>0.32</v>
      </c>
      <c r="L81" s="359"/>
      <c r="M81" s="359"/>
      <c r="N81" s="359"/>
      <c r="O81" s="359"/>
      <c r="P81" s="359"/>
      <c r="R81" s="359" t="n">
        <f aca="false">IF(AND(OR(A81="Cotação",A81="Estimado"),G81&gt;0,H81&gt;0),H81*K81*(1+$P$4),"")</f>
        <v>312.962970520532</v>
      </c>
      <c r="S81" s="359" t="str">
        <f aca="false">IF(AND(A81="SINAPI",G81&gt;0,H81&gt;0),H81*K81*(1+$P$4),"")</f>
        <v/>
      </c>
      <c r="T81" s="359" t="str">
        <f aca="false">IF(AND(A81="TCPO",G81&gt;0,H81&gt;0),H81*K81*(1+$P$4),"")</f>
        <v/>
      </c>
    </row>
    <row r="82" customFormat="false" ht="11.25" hidden="false" customHeight="false" outlineLevel="0" collapsed="false">
      <c r="A82" s="355" t="s">
        <v>1247</v>
      </c>
      <c r="B82" s="356"/>
      <c r="C82" s="355"/>
      <c r="D82" s="357" t="s">
        <v>1316</v>
      </c>
      <c r="E82" s="355" t="s">
        <v>1310</v>
      </c>
      <c r="F82" s="358" t="n">
        <v>1</v>
      </c>
      <c r="G82" s="359" t="n">
        <v>1.02</v>
      </c>
      <c r="H82" s="358" t="n">
        <f aca="false">H81</f>
        <v>762</v>
      </c>
      <c r="I82" s="359" t="n">
        <f aca="false">ROUND(F82*G82,2)</f>
        <v>1.02</v>
      </c>
      <c r="J82" s="359"/>
      <c r="K82" s="359" t="n">
        <f aca="false">I82+J82</f>
        <v>1.02</v>
      </c>
      <c r="L82" s="359"/>
      <c r="M82" s="359"/>
      <c r="N82" s="359"/>
      <c r="O82" s="359"/>
      <c r="P82" s="359"/>
      <c r="R82" s="359" t="n">
        <f aca="false">IF(AND(OR(A82="Cotação",A82="Estimado"),G82&gt;0,H82&gt;0),H82*K82*(1+$P$4),"")</f>
        <v>997.569468534195</v>
      </c>
      <c r="S82" s="359" t="str">
        <f aca="false">IF(AND(A82="SINAPI",G82&gt;0,H82&gt;0),H82*K82*(1+$P$4),"")</f>
        <v/>
      </c>
      <c r="T82" s="359" t="str">
        <f aca="false">IF(AND(A82="TCPO",G82&gt;0,H82&gt;0),H82*K82*(1+$P$4),"")</f>
        <v/>
      </c>
    </row>
    <row r="83" customFormat="false" ht="11.25" hidden="false" customHeight="false" outlineLevel="0" collapsed="false">
      <c r="A83" s="355" t="s">
        <v>33</v>
      </c>
      <c r="B83" s="356" t="n">
        <v>88264</v>
      </c>
      <c r="C83" s="355"/>
      <c r="D83" s="357" t="s">
        <v>1276</v>
      </c>
      <c r="E83" s="355" t="s">
        <v>132</v>
      </c>
      <c r="F83" s="358" t="n">
        <v>0.45</v>
      </c>
      <c r="G83" s="359" t="n">
        <v>20.7</v>
      </c>
      <c r="H83" s="358" t="n">
        <f aca="false">H82</f>
        <v>762</v>
      </c>
      <c r="I83" s="359"/>
      <c r="J83" s="359" t="n">
        <f aca="false">ROUND(F83*G83,2)</f>
        <v>9.32</v>
      </c>
      <c r="K83" s="359" t="n">
        <f aca="false">I83+J83</f>
        <v>9.32</v>
      </c>
      <c r="L83" s="359"/>
      <c r="M83" s="359"/>
      <c r="N83" s="359"/>
      <c r="O83" s="359"/>
      <c r="P83" s="359"/>
      <c r="R83" s="359" t="str">
        <f aca="false">IF(AND(OR(A83="Cotação",A83="Estimado"),G83&gt;0,H83&gt;0),H83*K83*(1+$P$4),"")</f>
        <v/>
      </c>
      <c r="S83" s="359" t="n">
        <f aca="false">IF(AND(A83="SINAPI",G83&gt;0,H83&gt;0),H83*K83*(1+$P$4),"")</f>
        <v>9115.04651641048</v>
      </c>
      <c r="T83" s="359" t="str">
        <f aca="false">IF(AND(A83="TCPO",G83&gt;0,H83&gt;0),H83*K83*(1+$P$4),"")</f>
        <v/>
      </c>
    </row>
    <row r="84" customFormat="false" ht="11.25" hidden="false" customHeight="false" outlineLevel="0" collapsed="false">
      <c r="A84" s="355" t="s">
        <v>33</v>
      </c>
      <c r="B84" s="356" t="n">
        <v>88247</v>
      </c>
      <c r="C84" s="355"/>
      <c r="D84" s="357" t="s">
        <v>1277</v>
      </c>
      <c r="E84" s="355" t="s">
        <v>132</v>
      </c>
      <c r="F84" s="358" t="n">
        <v>0.45</v>
      </c>
      <c r="G84" s="359" t="n">
        <v>16.85</v>
      </c>
      <c r="H84" s="358" t="n">
        <f aca="false">H83</f>
        <v>762</v>
      </c>
      <c r="I84" s="359"/>
      <c r="J84" s="359" t="n">
        <f aca="false">ROUND(F84*G84,2)</f>
        <v>7.58</v>
      </c>
      <c r="K84" s="359" t="n">
        <f aca="false">I84+J84</f>
        <v>7.58</v>
      </c>
      <c r="L84" s="359"/>
      <c r="M84" s="359"/>
      <c r="N84" s="359"/>
      <c r="O84" s="359"/>
      <c r="P84" s="359"/>
      <c r="R84" s="359" t="str">
        <f aca="false">IF(AND(OR(A84="Cotação",A84="Estimado"),G84&gt;0,H84&gt;0),H84*K84*(1+$P$4),"")</f>
        <v/>
      </c>
      <c r="S84" s="359" t="n">
        <f aca="false">IF(AND(A84="SINAPI",G84&gt;0,H84&gt;0),H84*K84*(1+$P$4),"")</f>
        <v>7413.31036420509</v>
      </c>
      <c r="T84" s="359" t="str">
        <f aca="false">IF(AND(A84="TCPO",G84&gt;0,H84&gt;0),H84*K84*(1+$P$4),"")</f>
        <v/>
      </c>
    </row>
    <row r="85" customFormat="false" ht="45" hidden="false" customHeight="false" outlineLevel="0" collapsed="false">
      <c r="A85" s="367" t="s">
        <v>1269</v>
      </c>
      <c r="B85" s="368"/>
      <c r="C85" s="367" t="s">
        <v>1333</v>
      </c>
      <c r="D85" s="369" t="s">
        <v>1334</v>
      </c>
      <c r="E85" s="367" t="s">
        <v>390</v>
      </c>
      <c r="F85" s="370"/>
      <c r="G85" s="371"/>
      <c r="H85" s="358" t="n">
        <f aca="false">324-36</f>
        <v>288</v>
      </c>
      <c r="I85" s="371" t="n">
        <f aca="false">SUM(I86:I100)</f>
        <v>20.15</v>
      </c>
      <c r="J85" s="371" t="n">
        <f aca="false">SUM(J86:J100)</f>
        <v>16.9</v>
      </c>
      <c r="K85" s="371" t="n">
        <f aca="false">I85+J85</f>
        <v>37.05</v>
      </c>
      <c r="L85" s="371" t="n">
        <f aca="false">H85*I85</f>
        <v>5803.2</v>
      </c>
      <c r="M85" s="371" t="n">
        <f aca="false">H85*J85</f>
        <v>4867.2</v>
      </c>
      <c r="N85" s="371" t="n">
        <f aca="false">L85+M85</f>
        <v>10670.4</v>
      </c>
      <c r="O85" s="371" t="n">
        <f aca="false">$P$4*N85</f>
        <v>3024.81030447129</v>
      </c>
      <c r="P85" s="371" t="n">
        <f aca="false">N85+O85</f>
        <v>13695.2103044713</v>
      </c>
      <c r="R85" s="359" t="str">
        <f aca="false">IF(AND(OR(A85="Cotação",A85="Estimado"),G85&gt;0,H85&gt;0),H85*K85*(1+$P$4),"")</f>
        <v/>
      </c>
      <c r="S85" s="359" t="str">
        <f aca="false">IF(AND(A85="SINAPI",G85&gt;0,H85&gt;0),H85*K85*(1+$P$4),"")</f>
        <v/>
      </c>
      <c r="T85" s="359" t="str">
        <f aca="false">IF(AND(A85="TCPO",G85&gt;0,H85&gt;0),H85*K85*(1+$P$4),"")</f>
        <v/>
      </c>
    </row>
    <row r="86" customFormat="false" ht="22.5" hidden="false" customHeight="false" outlineLevel="0" collapsed="false">
      <c r="A86" s="355" t="s">
        <v>1247</v>
      </c>
      <c r="B86" s="356"/>
      <c r="C86" s="355"/>
      <c r="D86" s="357" t="s">
        <v>1335</v>
      </c>
      <c r="E86" s="355" t="s">
        <v>1310</v>
      </c>
      <c r="F86" s="358" t="n">
        <v>1</v>
      </c>
      <c r="G86" s="359" t="n">
        <v>11.83</v>
      </c>
      <c r="H86" s="358" t="n">
        <f aca="false">H85</f>
        <v>288</v>
      </c>
      <c r="I86" s="359" t="n">
        <f aca="false">ROUND(F86*G86,2)</f>
        <v>11.83</v>
      </c>
      <c r="J86" s="359"/>
      <c r="K86" s="359" t="n">
        <f aca="false">I86+J86</f>
        <v>11.83</v>
      </c>
      <c r="L86" s="359"/>
      <c r="M86" s="359"/>
      <c r="N86" s="359"/>
      <c r="O86" s="359"/>
      <c r="P86" s="359"/>
      <c r="R86" s="359" t="n">
        <f aca="false">IF(AND(OR(A86="Cotação",A86="Estimado"),G86&gt;0,H86&gt;0),H86*K86*(1+$P$4),"")</f>
        <v>4372.85662353294</v>
      </c>
      <c r="S86" s="359" t="str">
        <f aca="false">IF(AND(A86="SINAPI",G86&gt;0,H86&gt;0),H86*K86*(1+$P$4),"")</f>
        <v/>
      </c>
      <c r="T86" s="359" t="str">
        <f aca="false">IF(AND(A86="TCPO",G86&gt;0,H86&gt;0),H86*K86*(1+$P$4),"")</f>
        <v/>
      </c>
    </row>
    <row r="87" customFormat="false" ht="11.25" hidden="false" customHeight="false" outlineLevel="0" collapsed="false">
      <c r="A87" s="355" t="s">
        <v>1247</v>
      </c>
      <c r="B87" s="356"/>
      <c r="C87" s="355"/>
      <c r="D87" s="357" t="s">
        <v>1328</v>
      </c>
      <c r="E87" s="355" t="s">
        <v>1310</v>
      </c>
      <c r="F87" s="358" t="n">
        <v>0.3</v>
      </c>
      <c r="G87" s="359" t="n">
        <v>1.65</v>
      </c>
      <c r="H87" s="358" t="n">
        <f aca="false">H86</f>
        <v>288</v>
      </c>
      <c r="I87" s="359" t="n">
        <f aca="false">ROUND(F87*G87,2)</f>
        <v>0.5</v>
      </c>
      <c r="J87" s="359"/>
      <c r="K87" s="359" t="n">
        <f aca="false">I87+J87</f>
        <v>0.5</v>
      </c>
      <c r="L87" s="359"/>
      <c r="M87" s="359"/>
      <c r="N87" s="359"/>
      <c r="O87" s="359"/>
      <c r="P87" s="359"/>
      <c r="R87" s="359" t="n">
        <f aca="false">IF(AND(OR(A87="Cotação",A87="Estimado"),G87&gt;0,H87&gt;0),H87*K87*(1+$P$4),"")</f>
        <v>184.820651882204</v>
      </c>
      <c r="S87" s="359" t="str">
        <f aca="false">IF(AND(A87="SINAPI",G87&gt;0,H87&gt;0),H87*K87*(1+$P$4),"")</f>
        <v/>
      </c>
      <c r="T87" s="359" t="str">
        <f aca="false">IF(AND(A87="TCPO",G87&gt;0,H87&gt;0),H87*K87*(1+$P$4),"")</f>
        <v/>
      </c>
    </row>
    <row r="88" customFormat="false" ht="11.25" hidden="false" customHeight="false" outlineLevel="0" collapsed="false">
      <c r="A88" s="355" t="s">
        <v>1247</v>
      </c>
      <c r="B88" s="356"/>
      <c r="C88" s="355"/>
      <c r="D88" s="357" t="s">
        <v>1329</v>
      </c>
      <c r="E88" s="355" t="s">
        <v>390</v>
      </c>
      <c r="F88" s="358" t="n">
        <v>1</v>
      </c>
      <c r="G88" s="359" t="n">
        <v>3.42</v>
      </c>
      <c r="H88" s="358" t="n">
        <f aca="false">H87</f>
        <v>288</v>
      </c>
      <c r="I88" s="359" t="n">
        <f aca="false">ROUND(F88*G88,2)</f>
        <v>3.42</v>
      </c>
      <c r="J88" s="359"/>
      <c r="K88" s="359" t="n">
        <f aca="false">I88+J88</f>
        <v>3.42</v>
      </c>
      <c r="L88" s="359"/>
      <c r="M88" s="359"/>
      <c r="N88" s="359"/>
      <c r="O88" s="359"/>
      <c r="P88" s="359"/>
      <c r="R88" s="359" t="n">
        <f aca="false">IF(AND(OR(A88="Cotação",A88="Estimado"),G88&gt;0,H88&gt;0),H88*K88*(1+$P$4),"")</f>
        <v>1264.17325887427</v>
      </c>
      <c r="S88" s="359" t="str">
        <f aca="false">IF(AND(A88="SINAPI",G88&gt;0,H88&gt;0),H88*K88*(1+$P$4),"")</f>
        <v/>
      </c>
      <c r="T88" s="359" t="str">
        <f aca="false">IF(AND(A88="TCPO",G88&gt;0,H88&gt;0),H88*K88*(1+$P$4),"")</f>
        <v/>
      </c>
    </row>
    <row r="89" customFormat="false" ht="11.25" hidden="false" customHeight="false" outlineLevel="0" collapsed="false">
      <c r="A89" s="355" t="s">
        <v>1247</v>
      </c>
      <c r="B89" s="356"/>
      <c r="C89" s="355"/>
      <c r="D89" s="357" t="s">
        <v>1311</v>
      </c>
      <c r="E89" s="355" t="s">
        <v>390</v>
      </c>
      <c r="F89" s="358" t="n">
        <v>0.1</v>
      </c>
      <c r="G89" s="359" t="n">
        <v>1.48</v>
      </c>
      <c r="H89" s="358" t="n">
        <f aca="false">H88</f>
        <v>288</v>
      </c>
      <c r="I89" s="359" t="n">
        <f aca="false">ROUND(F89*G89,2)</f>
        <v>0.15</v>
      </c>
      <c r="J89" s="359"/>
      <c r="K89" s="359" t="n">
        <f aca="false">I89+J89</f>
        <v>0.15</v>
      </c>
      <c r="L89" s="359"/>
      <c r="M89" s="359"/>
      <c r="N89" s="359"/>
      <c r="O89" s="359"/>
      <c r="P89" s="359"/>
      <c r="R89" s="359" t="n">
        <f aca="false">IF(AND(OR(A89="Cotação",A89="Estimado"),G89&gt;0,H89&gt;0),H89*K89*(1+$P$4),"")</f>
        <v>55.4461955646611</v>
      </c>
      <c r="S89" s="359" t="str">
        <f aca="false">IF(AND(A89="SINAPI",G89&gt;0,H89&gt;0),H89*K89*(1+$P$4),"")</f>
        <v/>
      </c>
      <c r="T89" s="359" t="str">
        <f aca="false">IF(AND(A89="TCPO",G89&gt;0,H89&gt;0),H89*K89*(1+$P$4),"")</f>
        <v/>
      </c>
    </row>
    <row r="90" customFormat="false" ht="11.25" hidden="false" customHeight="false" outlineLevel="0" collapsed="false">
      <c r="A90" s="355" t="s">
        <v>1247</v>
      </c>
      <c r="B90" s="356"/>
      <c r="C90" s="355"/>
      <c r="D90" s="357" t="s">
        <v>1312</v>
      </c>
      <c r="E90" s="355" t="s">
        <v>1310</v>
      </c>
      <c r="F90" s="358" t="n">
        <v>2.9</v>
      </c>
      <c r="G90" s="359" t="n">
        <v>0.08</v>
      </c>
      <c r="H90" s="358" t="n">
        <f aca="false">H89</f>
        <v>288</v>
      </c>
      <c r="I90" s="359" t="n">
        <f aca="false">ROUND(F90*G90,2)</f>
        <v>0.23</v>
      </c>
      <c r="J90" s="359"/>
      <c r="K90" s="359" t="n">
        <f aca="false">I90+J90</f>
        <v>0.23</v>
      </c>
      <c r="L90" s="359"/>
      <c r="M90" s="359"/>
      <c r="N90" s="359"/>
      <c r="O90" s="359"/>
      <c r="P90" s="359"/>
      <c r="R90" s="359" t="n">
        <f aca="false">IF(AND(OR(A90="Cotação",A90="Estimado"),G90&gt;0,H90&gt;0),H90*K90*(1+$P$4),"")</f>
        <v>85.0174998658137</v>
      </c>
      <c r="S90" s="359" t="str">
        <f aca="false">IF(AND(A90="SINAPI",G90&gt;0,H90&gt;0),H90*K90*(1+$P$4),"")</f>
        <v/>
      </c>
      <c r="T90" s="359" t="str">
        <f aca="false">IF(AND(A90="TCPO",G90&gt;0,H90&gt;0),H90*K90*(1+$P$4),"")</f>
        <v/>
      </c>
    </row>
    <row r="91" customFormat="false" ht="11.25" hidden="false" customHeight="false" outlineLevel="0" collapsed="false">
      <c r="A91" s="355" t="s">
        <v>1247</v>
      </c>
      <c r="B91" s="356"/>
      <c r="C91" s="355"/>
      <c r="D91" s="357" t="s">
        <v>1313</v>
      </c>
      <c r="E91" s="355" t="s">
        <v>1310</v>
      </c>
      <c r="F91" s="358" t="n">
        <v>4.4</v>
      </c>
      <c r="G91" s="359" t="n">
        <v>0.05</v>
      </c>
      <c r="H91" s="358" t="n">
        <f aca="false">H90</f>
        <v>288</v>
      </c>
      <c r="I91" s="359" t="n">
        <f aca="false">ROUND(F91*G91,2)</f>
        <v>0.22</v>
      </c>
      <c r="J91" s="359"/>
      <c r="K91" s="359" t="n">
        <f aca="false">I91+J91</f>
        <v>0.22</v>
      </c>
      <c r="L91" s="359"/>
      <c r="M91" s="359"/>
      <c r="N91" s="359"/>
      <c r="O91" s="359"/>
      <c r="P91" s="359"/>
      <c r="R91" s="359" t="n">
        <f aca="false">IF(AND(OR(A91="Cotação",A91="Estimado"),G91&gt;0,H91&gt;0),H91*K91*(1+$P$4),"")</f>
        <v>81.3210868281696</v>
      </c>
      <c r="S91" s="359" t="str">
        <f aca="false">IF(AND(A91="SINAPI",G91&gt;0,H91&gt;0),H91*K91*(1+$P$4),"")</f>
        <v/>
      </c>
      <c r="T91" s="359" t="str">
        <f aca="false">IF(AND(A91="TCPO",G91&gt;0,H91&gt;0),H91*K91*(1+$P$4),"")</f>
        <v/>
      </c>
    </row>
    <row r="92" customFormat="false" ht="11.25" hidden="false" customHeight="false" outlineLevel="0" collapsed="false">
      <c r="A92" s="355" t="s">
        <v>1247</v>
      </c>
      <c r="B92" s="356"/>
      <c r="C92" s="355"/>
      <c r="D92" s="357" t="s">
        <v>1314</v>
      </c>
      <c r="E92" s="355" t="s">
        <v>1310</v>
      </c>
      <c r="F92" s="358" t="n">
        <v>4.4</v>
      </c>
      <c r="G92" s="359" t="n">
        <v>0.03</v>
      </c>
      <c r="H92" s="358" t="n">
        <f aca="false">H91</f>
        <v>288</v>
      </c>
      <c r="I92" s="359" t="n">
        <f aca="false">ROUND(F92*G92,2)</f>
        <v>0.13</v>
      </c>
      <c r="J92" s="359"/>
      <c r="K92" s="359" t="n">
        <f aca="false">I92+J92</f>
        <v>0.13</v>
      </c>
      <c r="L92" s="359"/>
      <c r="M92" s="359"/>
      <c r="N92" s="359"/>
      <c r="O92" s="359"/>
      <c r="P92" s="359"/>
      <c r="R92" s="359" t="n">
        <f aca="false">IF(AND(OR(A92="Cotação",A92="Estimado"),G92&gt;0,H92&gt;0),H92*K92*(1+$P$4),"")</f>
        <v>48.053369489373</v>
      </c>
      <c r="S92" s="359" t="str">
        <f aca="false">IF(AND(A92="SINAPI",G92&gt;0,H92&gt;0),H92*K92*(1+$P$4),"")</f>
        <v/>
      </c>
      <c r="T92" s="359" t="str">
        <f aca="false">IF(AND(A92="TCPO",G92&gt;0,H92&gt;0),H92*K92*(1+$P$4),"")</f>
        <v/>
      </c>
    </row>
    <row r="93" customFormat="false" ht="11.25" hidden="false" customHeight="false" outlineLevel="0" collapsed="false">
      <c r="A93" s="355" t="s">
        <v>1247</v>
      </c>
      <c r="B93" s="356"/>
      <c r="C93" s="355"/>
      <c r="D93" s="357" t="s">
        <v>1330</v>
      </c>
      <c r="E93" s="355" t="s">
        <v>1310</v>
      </c>
      <c r="F93" s="358" t="n">
        <v>0.7</v>
      </c>
      <c r="G93" s="359" t="n">
        <v>1.8</v>
      </c>
      <c r="H93" s="358" t="n">
        <f aca="false">H92</f>
        <v>288</v>
      </c>
      <c r="I93" s="359" t="n">
        <f aca="false">ROUND(F93*G93,2)</f>
        <v>1.26</v>
      </c>
      <c r="J93" s="359"/>
      <c r="K93" s="359" t="n">
        <f aca="false">I93+J93</f>
        <v>1.26</v>
      </c>
      <c r="L93" s="359"/>
      <c r="M93" s="359"/>
      <c r="N93" s="359"/>
      <c r="O93" s="359"/>
      <c r="P93" s="359"/>
      <c r="R93" s="359" t="n">
        <f aca="false">IF(AND(OR(A93="Cotação",A93="Estimado"),G93&gt;0,H93&gt;0),H93*K93*(1+$P$4),"")</f>
        <v>465.748042743153</v>
      </c>
      <c r="S93" s="359" t="str">
        <f aca="false">IF(AND(A93="SINAPI",G93&gt;0,H93&gt;0),H93*K93*(1+$P$4),"")</f>
        <v/>
      </c>
      <c r="T93" s="359" t="str">
        <f aca="false">IF(AND(A93="TCPO",G93&gt;0,H93&gt;0),H93*K93*(1+$P$4),"")</f>
        <v/>
      </c>
    </row>
    <row r="94" customFormat="false" ht="11.25" hidden="false" customHeight="false" outlineLevel="0" collapsed="false">
      <c r="A94" s="355" t="s">
        <v>1247</v>
      </c>
      <c r="B94" s="356"/>
      <c r="C94" s="355"/>
      <c r="D94" s="357" t="s">
        <v>1317</v>
      </c>
      <c r="E94" s="355" t="s">
        <v>1310</v>
      </c>
      <c r="F94" s="358" t="n">
        <v>0.7</v>
      </c>
      <c r="G94" s="359" t="n">
        <v>1.05</v>
      </c>
      <c r="H94" s="358" t="n">
        <f aca="false">H93</f>
        <v>288</v>
      </c>
      <c r="I94" s="359" t="n">
        <f aca="false">ROUND(F94*G94,2)</f>
        <v>0.74</v>
      </c>
      <c r="J94" s="359"/>
      <c r="K94" s="359" t="n">
        <f aca="false">I94+J94</f>
        <v>0.74</v>
      </c>
      <c r="L94" s="359"/>
      <c r="M94" s="359"/>
      <c r="N94" s="359"/>
      <c r="O94" s="359"/>
      <c r="P94" s="359"/>
      <c r="R94" s="359" t="n">
        <f aca="false">IF(AND(OR(A94="Cotação",A94="Estimado"),G94&gt;0,H94&gt;0),H94*K94*(1+$P$4),"")</f>
        <v>273.534564785662</v>
      </c>
      <c r="S94" s="359" t="str">
        <f aca="false">IF(AND(A94="SINAPI",G94&gt;0,H94&gt;0),H94*K94*(1+$P$4),"")</f>
        <v/>
      </c>
      <c r="T94" s="359" t="str">
        <f aca="false">IF(AND(A94="TCPO",G94&gt;0,H94&gt;0),H94*K94*(1+$P$4),"")</f>
        <v/>
      </c>
    </row>
    <row r="95" customFormat="false" ht="22.5" hidden="false" customHeight="false" outlineLevel="0" collapsed="false">
      <c r="A95" s="355" t="s">
        <v>33</v>
      </c>
      <c r="B95" s="356" t="s">
        <v>1318</v>
      </c>
      <c r="C95" s="355"/>
      <c r="D95" s="357" t="s">
        <v>1319</v>
      </c>
      <c r="E95" s="355" t="s">
        <v>1310</v>
      </c>
      <c r="F95" s="358" t="n">
        <v>1.4</v>
      </c>
      <c r="G95" s="359" t="n">
        <v>0.08</v>
      </c>
      <c r="H95" s="358" t="n">
        <f aca="false">H94</f>
        <v>288</v>
      </c>
      <c r="I95" s="359" t="n">
        <f aca="false">ROUND(F95*G95,2)</f>
        <v>0.11</v>
      </c>
      <c r="J95" s="359"/>
      <c r="K95" s="359" t="n">
        <f aca="false">I95+J95</f>
        <v>0.11</v>
      </c>
      <c r="L95" s="359"/>
      <c r="M95" s="359"/>
      <c r="N95" s="359"/>
      <c r="O95" s="359"/>
      <c r="P95" s="359"/>
      <c r="R95" s="359" t="str">
        <f aca="false">IF(AND(OR(A95="Cotação",A95="Estimado"),G95&gt;0,H95&gt;0),H95*K95*(1+$P$4),"")</f>
        <v/>
      </c>
      <c r="S95" s="359" t="n">
        <f aca="false">IF(AND(A95="SINAPI",G95&gt;0,H95&gt;0),H95*K95*(1+$P$4),"")</f>
        <v>40.6605434140848</v>
      </c>
      <c r="T95" s="359" t="str">
        <f aca="false">IF(AND(A95="TCPO",G95&gt;0,H95&gt;0),H95*K95*(1+$P$4),"")</f>
        <v/>
      </c>
    </row>
    <row r="96" customFormat="false" ht="11.25" hidden="false" customHeight="false" outlineLevel="0" collapsed="false">
      <c r="A96" s="355" t="s">
        <v>1247</v>
      </c>
      <c r="B96" s="356"/>
      <c r="C96" s="355"/>
      <c r="D96" s="357" t="s">
        <v>1331</v>
      </c>
      <c r="E96" s="355" t="s">
        <v>1310</v>
      </c>
      <c r="F96" s="358" t="n">
        <v>0.1</v>
      </c>
      <c r="G96" s="359" t="n">
        <v>2.17</v>
      </c>
      <c r="H96" s="358" t="n">
        <f aca="false">H95</f>
        <v>288</v>
      </c>
      <c r="I96" s="359" t="n">
        <f aca="false">ROUND(F96*G96,2)</f>
        <v>0.22</v>
      </c>
      <c r="J96" s="359"/>
      <c r="K96" s="359" t="n">
        <f aca="false">I96+J96</f>
        <v>0.22</v>
      </c>
      <c r="L96" s="359"/>
      <c r="M96" s="359"/>
      <c r="N96" s="359"/>
      <c r="O96" s="359"/>
      <c r="P96" s="359"/>
      <c r="R96" s="359" t="n">
        <f aca="false">IF(AND(OR(A96="Cotação",A96="Estimado"),G96&gt;0,H96&gt;0),H96*K96*(1+$P$4),"")</f>
        <v>81.3210868281696</v>
      </c>
      <c r="S96" s="359" t="str">
        <f aca="false">IF(AND(A96="SINAPI",G96&gt;0,H96&gt;0),H96*K96*(1+$P$4),"")</f>
        <v/>
      </c>
      <c r="T96" s="359" t="str">
        <f aca="false">IF(AND(A96="TCPO",G96&gt;0,H96&gt;0),H96*K96*(1+$P$4),"")</f>
        <v/>
      </c>
    </row>
    <row r="97" customFormat="false" ht="11.25" hidden="false" customHeight="false" outlineLevel="0" collapsed="false">
      <c r="A97" s="355" t="s">
        <v>1247</v>
      </c>
      <c r="B97" s="356"/>
      <c r="C97" s="355"/>
      <c r="D97" s="357" t="s">
        <v>1332</v>
      </c>
      <c r="E97" s="355" t="s">
        <v>1310</v>
      </c>
      <c r="F97" s="358" t="n">
        <v>0.1</v>
      </c>
      <c r="G97" s="359" t="n">
        <v>3.23</v>
      </c>
      <c r="H97" s="358" t="n">
        <f aca="false">H96</f>
        <v>288</v>
      </c>
      <c r="I97" s="359" t="n">
        <f aca="false">ROUND(F97*G97,2)</f>
        <v>0.32</v>
      </c>
      <c r="J97" s="359"/>
      <c r="K97" s="359" t="n">
        <f aca="false">I97+J97</f>
        <v>0.32</v>
      </c>
      <c r="L97" s="359"/>
      <c r="M97" s="359"/>
      <c r="N97" s="359"/>
      <c r="O97" s="359"/>
      <c r="P97" s="359"/>
      <c r="R97" s="359" t="n">
        <f aca="false">IF(AND(OR(A97="Cotação",A97="Estimado"),G97&gt;0,H97&gt;0),H97*K97*(1+$P$4),"")</f>
        <v>118.28521720461</v>
      </c>
      <c r="S97" s="359" t="str">
        <f aca="false">IF(AND(A97="SINAPI",G97&gt;0,H97&gt;0),H97*K97*(1+$P$4),"")</f>
        <v/>
      </c>
      <c r="T97" s="359" t="str">
        <f aca="false">IF(AND(A97="TCPO",G97&gt;0,H97&gt;0),H97*K97*(1+$P$4),"")</f>
        <v/>
      </c>
    </row>
    <row r="98" customFormat="false" ht="11.25" hidden="false" customHeight="false" outlineLevel="0" collapsed="false">
      <c r="A98" s="355" t="s">
        <v>1247</v>
      </c>
      <c r="B98" s="356"/>
      <c r="C98" s="355"/>
      <c r="D98" s="357" t="s">
        <v>1316</v>
      </c>
      <c r="E98" s="355" t="s">
        <v>1310</v>
      </c>
      <c r="F98" s="358" t="n">
        <v>1</v>
      </c>
      <c r="G98" s="359" t="n">
        <v>1.02</v>
      </c>
      <c r="H98" s="358" t="n">
        <f aca="false">H97</f>
        <v>288</v>
      </c>
      <c r="I98" s="359" t="n">
        <f aca="false">ROUND(F98*G98,2)</f>
        <v>1.02</v>
      </c>
      <c r="J98" s="359"/>
      <c r="K98" s="359" t="n">
        <f aca="false">I98+J98</f>
        <v>1.02</v>
      </c>
      <c r="L98" s="359"/>
      <c r="M98" s="359"/>
      <c r="N98" s="359"/>
      <c r="O98" s="359"/>
      <c r="P98" s="359"/>
      <c r="R98" s="359" t="n">
        <f aca="false">IF(AND(OR(A98="Cotação",A98="Estimado"),G98&gt;0,H98&gt;0),H98*K98*(1+$P$4),"")</f>
        <v>377.034129839696</v>
      </c>
      <c r="S98" s="359" t="str">
        <f aca="false">IF(AND(A98="SINAPI",G98&gt;0,H98&gt;0),H98*K98*(1+$P$4),"")</f>
        <v/>
      </c>
      <c r="T98" s="359" t="str">
        <f aca="false">IF(AND(A98="TCPO",G98&gt;0,H98&gt;0),H98*K98*(1+$P$4),"")</f>
        <v/>
      </c>
    </row>
    <row r="99" customFormat="false" ht="11.25" hidden="false" customHeight="false" outlineLevel="0" collapsed="false">
      <c r="A99" s="355" t="s">
        <v>33</v>
      </c>
      <c r="B99" s="356" t="n">
        <v>88264</v>
      </c>
      <c r="C99" s="355"/>
      <c r="D99" s="357" t="s">
        <v>1276</v>
      </c>
      <c r="E99" s="355" t="s">
        <v>132</v>
      </c>
      <c r="F99" s="358" t="n">
        <v>0.45</v>
      </c>
      <c r="G99" s="359" t="n">
        <v>20.7</v>
      </c>
      <c r="H99" s="358" t="n">
        <f aca="false">H98</f>
        <v>288</v>
      </c>
      <c r="I99" s="359"/>
      <c r="J99" s="359" t="n">
        <f aca="false">ROUND(F99*G99,2)</f>
        <v>9.32</v>
      </c>
      <c r="K99" s="359" t="n">
        <f aca="false">I99+J99</f>
        <v>9.32</v>
      </c>
      <c r="L99" s="359"/>
      <c r="M99" s="359"/>
      <c r="N99" s="359"/>
      <c r="O99" s="359"/>
      <c r="P99" s="359"/>
      <c r="R99" s="359" t="str">
        <f aca="false">IF(AND(OR(A99="Cotação",A99="Estimado"),G99&gt;0,H99&gt;0),H99*K99*(1+$P$4),"")</f>
        <v/>
      </c>
      <c r="S99" s="359" t="n">
        <f aca="false">IF(AND(A99="SINAPI",G99&gt;0,H99&gt;0),H99*K99*(1+$P$4),"")</f>
        <v>3445.05695108428</v>
      </c>
      <c r="T99" s="359" t="str">
        <f aca="false">IF(AND(A99="TCPO",G99&gt;0,H99&gt;0),H99*K99*(1+$P$4),"")</f>
        <v/>
      </c>
    </row>
    <row r="100" customFormat="false" ht="11.25" hidden="false" customHeight="false" outlineLevel="0" collapsed="false">
      <c r="A100" s="355" t="s">
        <v>33</v>
      </c>
      <c r="B100" s="356" t="n">
        <v>88247</v>
      </c>
      <c r="C100" s="355"/>
      <c r="D100" s="357" t="s">
        <v>1277</v>
      </c>
      <c r="E100" s="355" t="s">
        <v>132</v>
      </c>
      <c r="F100" s="358" t="n">
        <v>0.45</v>
      </c>
      <c r="G100" s="359" t="n">
        <v>16.85</v>
      </c>
      <c r="H100" s="358" t="n">
        <f aca="false">H99</f>
        <v>288</v>
      </c>
      <c r="I100" s="359"/>
      <c r="J100" s="359" t="n">
        <f aca="false">ROUND(F100*G100,2)</f>
        <v>7.58</v>
      </c>
      <c r="K100" s="359" t="n">
        <f aca="false">I100+J100</f>
        <v>7.58</v>
      </c>
      <c r="L100" s="359"/>
      <c r="M100" s="359"/>
      <c r="N100" s="359"/>
      <c r="O100" s="359"/>
      <c r="P100" s="359"/>
      <c r="R100" s="359" t="str">
        <f aca="false">IF(AND(OR(A100="Cotação",A100="Estimado"),G100&gt;0,H100&gt;0),H100*K100*(1+$P$4),"")</f>
        <v/>
      </c>
      <c r="S100" s="359" t="n">
        <f aca="false">IF(AND(A100="SINAPI",G100&gt;0,H100&gt;0),H100*K100*(1+$P$4),"")</f>
        <v>2801.88108253421</v>
      </c>
      <c r="T100" s="359" t="str">
        <f aca="false">IF(AND(A100="TCPO",G100&gt;0,H100&gt;0),H100*K100*(1+$P$4),"")</f>
        <v/>
      </c>
    </row>
    <row r="101" customFormat="false" ht="45" hidden="false" customHeight="false" outlineLevel="0" collapsed="false">
      <c r="A101" s="367" t="s">
        <v>1269</v>
      </c>
      <c r="B101" s="368"/>
      <c r="C101" s="367" t="s">
        <v>1336</v>
      </c>
      <c r="D101" s="369" t="s">
        <v>1337</v>
      </c>
      <c r="E101" s="367" t="s">
        <v>390</v>
      </c>
      <c r="F101" s="370"/>
      <c r="G101" s="371"/>
      <c r="H101" s="358" t="n">
        <v>174</v>
      </c>
      <c r="I101" s="371" t="n">
        <f aca="false">SUM(I102:I116)</f>
        <v>27.15</v>
      </c>
      <c r="J101" s="371" t="n">
        <f aca="false">SUM(J102:J116)</f>
        <v>16.9</v>
      </c>
      <c r="K101" s="371" t="n">
        <f aca="false">I101+J101</f>
        <v>44.05</v>
      </c>
      <c r="L101" s="371" t="n">
        <f aca="false">H101*I101</f>
        <v>4724.1</v>
      </c>
      <c r="M101" s="371" t="n">
        <f aca="false">H101*J101</f>
        <v>2940.6</v>
      </c>
      <c r="N101" s="371" t="n">
        <f aca="false">L101+M101</f>
        <v>7664.7</v>
      </c>
      <c r="O101" s="371" t="n">
        <f aca="false">$P$4*N101</f>
        <v>2172.76423945505</v>
      </c>
      <c r="P101" s="371" t="n">
        <f aca="false">N101+O101</f>
        <v>9837.46423945505</v>
      </c>
      <c r="R101" s="359" t="str">
        <f aca="false">IF(AND(OR(A101="Cotação",A101="Estimado"),G101&gt;0,H101&gt;0),H101*K101*(1+$P$4),"")</f>
        <v/>
      </c>
      <c r="S101" s="359" t="str">
        <f aca="false">IF(AND(A101="SINAPI",G101&gt;0,H101&gt;0),H101*K101*(1+$P$4),"")</f>
        <v/>
      </c>
      <c r="T101" s="359" t="str">
        <f aca="false">IF(AND(A101="TCPO",G101&gt;0,H101&gt;0),H101*K101*(1+$P$4),"")</f>
        <v/>
      </c>
    </row>
    <row r="102" customFormat="false" ht="22.5" hidden="false" customHeight="false" outlineLevel="0" collapsed="false">
      <c r="A102" s="355" t="s">
        <v>1247</v>
      </c>
      <c r="B102" s="356"/>
      <c r="C102" s="355"/>
      <c r="D102" s="357" t="s">
        <v>1338</v>
      </c>
      <c r="E102" s="355" t="s">
        <v>1310</v>
      </c>
      <c r="F102" s="358" t="n">
        <v>1</v>
      </c>
      <c r="G102" s="359" t="n">
        <v>17.6</v>
      </c>
      <c r="H102" s="358" t="n">
        <f aca="false">H101</f>
        <v>174</v>
      </c>
      <c r="I102" s="359" t="n">
        <f aca="false">ROUND(F102*G102,2)</f>
        <v>17.6</v>
      </c>
      <c r="J102" s="359"/>
      <c r="K102" s="359" t="n">
        <f aca="false">I102+J102</f>
        <v>17.6</v>
      </c>
      <c r="L102" s="359"/>
      <c r="M102" s="359"/>
      <c r="N102" s="359"/>
      <c r="O102" s="359"/>
      <c r="P102" s="359"/>
      <c r="R102" s="359" t="n">
        <f aca="false">IF(AND(OR(A102="Cotação",A102="Estimado"),G102&gt;0,H102&gt;0),H102*K102*(1+$P$4),"")</f>
        <v>3930.51919669487</v>
      </c>
      <c r="S102" s="359" t="str">
        <f aca="false">IF(AND(A102="SINAPI",G102&gt;0,H102&gt;0),H102*K102*(1+$P$4),"")</f>
        <v/>
      </c>
      <c r="T102" s="359" t="str">
        <f aca="false">IF(AND(A102="TCPO",G102&gt;0,H102&gt;0),H102*K102*(1+$P$4),"")</f>
        <v/>
      </c>
    </row>
    <row r="103" customFormat="false" ht="11.25" hidden="false" customHeight="false" outlineLevel="0" collapsed="false">
      <c r="A103" s="355" t="s">
        <v>1247</v>
      </c>
      <c r="B103" s="356"/>
      <c r="C103" s="355"/>
      <c r="D103" s="357" t="s">
        <v>1339</v>
      </c>
      <c r="E103" s="355" t="s">
        <v>1310</v>
      </c>
      <c r="F103" s="358" t="n">
        <v>0.3</v>
      </c>
      <c r="G103" s="359" t="n">
        <v>2.45</v>
      </c>
      <c r="H103" s="358" t="n">
        <f aca="false">H102</f>
        <v>174</v>
      </c>
      <c r="I103" s="359" t="n">
        <f aca="false">ROUND(F103*G103,2)</f>
        <v>0.74</v>
      </c>
      <c r="J103" s="359"/>
      <c r="K103" s="359" t="n">
        <f aca="false">I103+J103</f>
        <v>0.74</v>
      </c>
      <c r="L103" s="359"/>
      <c r="M103" s="359"/>
      <c r="N103" s="359"/>
      <c r="O103" s="359"/>
      <c r="P103" s="359"/>
      <c r="R103" s="359" t="n">
        <f aca="false">IF(AND(OR(A103="Cotação",A103="Estimado"),G103&gt;0,H103&gt;0),H103*K103*(1+$P$4),"")</f>
        <v>165.26046622467</v>
      </c>
      <c r="S103" s="359" t="str">
        <f aca="false">IF(AND(A103="SINAPI",G103&gt;0,H103&gt;0),H103*K103*(1+$P$4),"")</f>
        <v/>
      </c>
      <c r="T103" s="359" t="str">
        <f aca="false">IF(AND(A103="TCPO",G103&gt;0,H103&gt;0),H103*K103*(1+$P$4),"")</f>
        <v/>
      </c>
    </row>
    <row r="104" customFormat="false" ht="11.25" hidden="false" customHeight="false" outlineLevel="0" collapsed="false">
      <c r="A104" s="355" t="s">
        <v>1247</v>
      </c>
      <c r="B104" s="356"/>
      <c r="C104" s="355"/>
      <c r="D104" s="357" t="s">
        <v>1329</v>
      </c>
      <c r="E104" s="355" t="s">
        <v>390</v>
      </c>
      <c r="F104" s="358" t="n">
        <v>1</v>
      </c>
      <c r="G104" s="359" t="n">
        <v>3.42</v>
      </c>
      <c r="H104" s="358" t="n">
        <f aca="false">H103</f>
        <v>174</v>
      </c>
      <c r="I104" s="359" t="n">
        <f aca="false">ROUND(F104*G104,2)</f>
        <v>3.42</v>
      </c>
      <c r="J104" s="359"/>
      <c r="K104" s="359" t="n">
        <f aca="false">I104+J104</f>
        <v>3.42</v>
      </c>
      <c r="L104" s="359"/>
      <c r="M104" s="359"/>
      <c r="N104" s="359"/>
      <c r="O104" s="359"/>
      <c r="P104" s="359"/>
      <c r="R104" s="359" t="n">
        <f aca="false">IF(AND(OR(A104="Cotação",A104="Estimado"),G104&gt;0,H104&gt;0),H104*K104*(1+$P$4),"")</f>
        <v>763.771343903207</v>
      </c>
      <c r="S104" s="359" t="str">
        <f aca="false">IF(AND(A104="SINAPI",G104&gt;0,H104&gt;0),H104*K104*(1+$P$4),"")</f>
        <v/>
      </c>
      <c r="T104" s="359" t="str">
        <f aca="false">IF(AND(A104="TCPO",G104&gt;0,H104&gt;0),H104*K104*(1+$P$4),"")</f>
        <v/>
      </c>
    </row>
    <row r="105" customFormat="false" ht="11.25" hidden="false" customHeight="false" outlineLevel="0" collapsed="false">
      <c r="A105" s="355" t="s">
        <v>1247</v>
      </c>
      <c r="B105" s="356"/>
      <c r="C105" s="355"/>
      <c r="D105" s="357" t="s">
        <v>1311</v>
      </c>
      <c r="E105" s="355" t="s">
        <v>390</v>
      </c>
      <c r="F105" s="358" t="n">
        <v>0.4</v>
      </c>
      <c r="G105" s="359" t="n">
        <v>1.48</v>
      </c>
      <c r="H105" s="358" t="n">
        <f aca="false">H104</f>
        <v>174</v>
      </c>
      <c r="I105" s="359" t="n">
        <f aca="false">ROUND(F105*G105,2)</f>
        <v>0.59</v>
      </c>
      <c r="J105" s="359"/>
      <c r="K105" s="359" t="n">
        <f aca="false">I105+J105</f>
        <v>0.59</v>
      </c>
      <c r="L105" s="359"/>
      <c r="M105" s="359"/>
      <c r="N105" s="359"/>
      <c r="O105" s="359"/>
      <c r="P105" s="359"/>
      <c r="R105" s="359" t="n">
        <f aca="false">IF(AND(OR(A105="Cotação",A105="Estimado"),G105&gt;0,H105&gt;0),H105*K105*(1+$P$4),"")</f>
        <v>131.761723071021</v>
      </c>
      <c r="S105" s="359" t="str">
        <f aca="false">IF(AND(A105="SINAPI",G105&gt;0,H105&gt;0),H105*K105*(1+$P$4),"")</f>
        <v/>
      </c>
      <c r="T105" s="359" t="str">
        <f aca="false">IF(AND(A105="TCPO",G105&gt;0,H105&gt;0),H105*K105*(1+$P$4),"")</f>
        <v/>
      </c>
    </row>
    <row r="106" customFormat="false" ht="11.25" hidden="false" customHeight="false" outlineLevel="0" collapsed="false">
      <c r="A106" s="355" t="s">
        <v>1247</v>
      </c>
      <c r="B106" s="356"/>
      <c r="C106" s="355"/>
      <c r="D106" s="357" t="s">
        <v>1312</v>
      </c>
      <c r="E106" s="355" t="s">
        <v>1310</v>
      </c>
      <c r="F106" s="358" t="n">
        <v>2.9</v>
      </c>
      <c r="G106" s="359" t="n">
        <v>0.08</v>
      </c>
      <c r="H106" s="358" t="n">
        <f aca="false">H105</f>
        <v>174</v>
      </c>
      <c r="I106" s="359" t="n">
        <f aca="false">ROUND(F106*G106,2)</f>
        <v>0.23</v>
      </c>
      <c r="J106" s="359"/>
      <c r="K106" s="359" t="n">
        <f aca="false">I106+J106</f>
        <v>0.23</v>
      </c>
      <c r="L106" s="359"/>
      <c r="M106" s="359"/>
      <c r="N106" s="359"/>
      <c r="O106" s="359"/>
      <c r="P106" s="359"/>
      <c r="R106" s="359" t="n">
        <f aca="false">IF(AND(OR(A106="Cotação",A106="Estimado"),G106&gt;0,H106&gt;0),H106*K106*(1+$P$4),"")</f>
        <v>51.3647395022624</v>
      </c>
      <c r="S106" s="359" t="str">
        <f aca="false">IF(AND(A106="SINAPI",G106&gt;0,H106&gt;0),H106*K106*(1+$P$4),"")</f>
        <v/>
      </c>
      <c r="T106" s="359" t="str">
        <f aca="false">IF(AND(A106="TCPO",G106&gt;0,H106&gt;0),H106*K106*(1+$P$4),"")</f>
        <v/>
      </c>
    </row>
    <row r="107" customFormat="false" ht="11.25" hidden="false" customHeight="false" outlineLevel="0" collapsed="false">
      <c r="A107" s="355" t="s">
        <v>1247</v>
      </c>
      <c r="B107" s="356"/>
      <c r="C107" s="355"/>
      <c r="D107" s="357" t="s">
        <v>1313</v>
      </c>
      <c r="E107" s="355" t="s">
        <v>1310</v>
      </c>
      <c r="F107" s="358" t="n">
        <v>4.4</v>
      </c>
      <c r="G107" s="359" t="n">
        <v>0.05</v>
      </c>
      <c r="H107" s="358" t="n">
        <f aca="false">H106</f>
        <v>174</v>
      </c>
      <c r="I107" s="359" t="n">
        <f aca="false">ROUND(F107*G107,2)</f>
        <v>0.22</v>
      </c>
      <c r="J107" s="359"/>
      <c r="K107" s="359" t="n">
        <f aca="false">I107+J107</f>
        <v>0.22</v>
      </c>
      <c r="L107" s="359"/>
      <c r="M107" s="359"/>
      <c r="N107" s="359"/>
      <c r="O107" s="359"/>
      <c r="P107" s="359"/>
      <c r="R107" s="359" t="n">
        <f aca="false">IF(AND(OR(A107="Cotação",A107="Estimado"),G107&gt;0,H107&gt;0),H107*K107*(1+$P$4),"")</f>
        <v>49.1314899586858</v>
      </c>
      <c r="S107" s="359" t="str">
        <f aca="false">IF(AND(A107="SINAPI",G107&gt;0,H107&gt;0),H107*K107*(1+$P$4),"")</f>
        <v/>
      </c>
      <c r="T107" s="359" t="str">
        <f aca="false">IF(AND(A107="TCPO",G107&gt;0,H107&gt;0),H107*K107*(1+$P$4),"")</f>
        <v/>
      </c>
    </row>
    <row r="108" customFormat="false" ht="11.25" hidden="false" customHeight="false" outlineLevel="0" collapsed="false">
      <c r="A108" s="355" t="s">
        <v>1247</v>
      </c>
      <c r="B108" s="356"/>
      <c r="C108" s="355"/>
      <c r="D108" s="357" t="s">
        <v>1314</v>
      </c>
      <c r="E108" s="355" t="s">
        <v>1310</v>
      </c>
      <c r="F108" s="358" t="n">
        <v>4.4</v>
      </c>
      <c r="G108" s="359" t="n">
        <v>0.03</v>
      </c>
      <c r="H108" s="358" t="n">
        <f aca="false">H107</f>
        <v>174</v>
      </c>
      <c r="I108" s="359" t="n">
        <f aca="false">ROUND(F108*G108,2)</f>
        <v>0.13</v>
      </c>
      <c r="J108" s="359"/>
      <c r="K108" s="359" t="n">
        <f aca="false">I108+J108</f>
        <v>0.13</v>
      </c>
      <c r="L108" s="359"/>
      <c r="M108" s="359"/>
      <c r="N108" s="359"/>
      <c r="O108" s="359"/>
      <c r="P108" s="359"/>
      <c r="R108" s="359" t="n">
        <f aca="false">IF(AND(OR(A108="Cotação",A108="Estimado"),G108&gt;0,H108&gt;0),H108*K108*(1+$P$4),"")</f>
        <v>29.0322440664962</v>
      </c>
      <c r="S108" s="359" t="str">
        <f aca="false">IF(AND(A108="SINAPI",G108&gt;0,H108&gt;0),H108*K108*(1+$P$4),"")</f>
        <v/>
      </c>
      <c r="T108" s="359" t="str">
        <f aca="false">IF(AND(A108="TCPO",G108&gt;0,H108&gt;0),H108*K108*(1+$P$4),"")</f>
        <v/>
      </c>
    </row>
    <row r="109" customFormat="false" ht="11.25" hidden="false" customHeight="false" outlineLevel="0" collapsed="false">
      <c r="A109" s="355" t="s">
        <v>1247</v>
      </c>
      <c r="B109" s="356"/>
      <c r="C109" s="355"/>
      <c r="D109" s="357" t="s">
        <v>1340</v>
      </c>
      <c r="E109" s="355" t="s">
        <v>1310</v>
      </c>
      <c r="F109" s="358" t="n">
        <v>0.7</v>
      </c>
      <c r="G109" s="359" t="n">
        <v>2.59</v>
      </c>
      <c r="H109" s="358" t="n">
        <f aca="false">H108</f>
        <v>174</v>
      </c>
      <c r="I109" s="359" t="n">
        <f aca="false">ROUND(F109*G109,2)</f>
        <v>1.81</v>
      </c>
      <c r="J109" s="359"/>
      <c r="K109" s="359" t="n">
        <f aca="false">I109+J109</f>
        <v>1.81</v>
      </c>
      <c r="L109" s="359"/>
      <c r="M109" s="359"/>
      <c r="N109" s="359"/>
      <c r="O109" s="359"/>
      <c r="P109" s="359"/>
      <c r="R109" s="359" t="n">
        <f aca="false">IF(AND(OR(A109="Cotação",A109="Estimado"),G109&gt;0,H109&gt;0),H109*K109*(1+$P$4),"")</f>
        <v>404.21816738737</v>
      </c>
      <c r="S109" s="359" t="str">
        <f aca="false">IF(AND(A109="SINAPI",G109&gt;0,H109&gt;0),H109*K109*(1+$P$4),"")</f>
        <v/>
      </c>
      <c r="T109" s="359" t="str">
        <f aca="false">IF(AND(A109="TCPO",G109&gt;0,H109&gt;0),H109*K109*(1+$P$4),"")</f>
        <v/>
      </c>
    </row>
    <row r="110" customFormat="false" ht="11.25" hidden="false" customHeight="false" outlineLevel="0" collapsed="false">
      <c r="A110" s="355" t="s">
        <v>1247</v>
      </c>
      <c r="B110" s="356"/>
      <c r="C110" s="355"/>
      <c r="D110" s="357" t="s">
        <v>1317</v>
      </c>
      <c r="E110" s="355" t="s">
        <v>1310</v>
      </c>
      <c r="F110" s="358" t="n">
        <v>0.7</v>
      </c>
      <c r="G110" s="359" t="n">
        <v>1.05</v>
      </c>
      <c r="H110" s="358" t="n">
        <f aca="false">H109</f>
        <v>174</v>
      </c>
      <c r="I110" s="359" t="n">
        <f aca="false">ROUND(F110*G110,2)</f>
        <v>0.74</v>
      </c>
      <c r="J110" s="359"/>
      <c r="K110" s="359" t="n">
        <f aca="false">I110+J110</f>
        <v>0.74</v>
      </c>
      <c r="L110" s="359"/>
      <c r="M110" s="359"/>
      <c r="N110" s="359"/>
      <c r="O110" s="359"/>
      <c r="P110" s="359"/>
      <c r="R110" s="359" t="n">
        <f aca="false">IF(AND(OR(A110="Cotação",A110="Estimado"),G110&gt;0,H110&gt;0),H110*K110*(1+$P$4),"")</f>
        <v>165.26046622467</v>
      </c>
      <c r="S110" s="359" t="str">
        <f aca="false">IF(AND(A110="SINAPI",G110&gt;0,H110&gt;0),H110*K110*(1+$P$4),"")</f>
        <v/>
      </c>
      <c r="T110" s="359" t="str">
        <f aca="false">IF(AND(A110="TCPO",G110&gt;0,H110&gt;0),H110*K110*(1+$P$4),"")</f>
        <v/>
      </c>
    </row>
    <row r="111" customFormat="false" ht="22.5" hidden="false" customHeight="false" outlineLevel="0" collapsed="false">
      <c r="A111" s="355" t="s">
        <v>33</v>
      </c>
      <c r="B111" s="356" t="s">
        <v>1318</v>
      </c>
      <c r="C111" s="355"/>
      <c r="D111" s="357" t="s">
        <v>1319</v>
      </c>
      <c r="E111" s="355" t="s">
        <v>1310</v>
      </c>
      <c r="F111" s="358" t="n">
        <v>1.4</v>
      </c>
      <c r="G111" s="359" t="n">
        <v>0.08</v>
      </c>
      <c r="H111" s="358" t="n">
        <f aca="false">H110</f>
        <v>174</v>
      </c>
      <c r="I111" s="359" t="n">
        <f aca="false">ROUND(F111*G111,2)</f>
        <v>0.11</v>
      </c>
      <c r="J111" s="359"/>
      <c r="K111" s="359" t="n">
        <f aca="false">I111+J111</f>
        <v>0.11</v>
      </c>
      <c r="L111" s="359"/>
      <c r="M111" s="359"/>
      <c r="N111" s="359"/>
      <c r="O111" s="359"/>
      <c r="P111" s="359"/>
      <c r="R111" s="359" t="str">
        <f aca="false">IF(AND(OR(A111="Cotação",A111="Estimado"),G111&gt;0,H111&gt;0),H111*K111*(1+$P$4),"")</f>
        <v/>
      </c>
      <c r="S111" s="359" t="n">
        <f aca="false">IF(AND(A111="SINAPI",G111&gt;0,H111&gt;0),H111*K111*(1+$P$4),"")</f>
        <v>24.5657449793429</v>
      </c>
      <c r="T111" s="359" t="str">
        <f aca="false">IF(AND(A111="TCPO",G111&gt;0,H111&gt;0),H111*K111*(1+$P$4),"")</f>
        <v/>
      </c>
    </row>
    <row r="112" customFormat="false" ht="11.25" hidden="false" customHeight="false" outlineLevel="0" collapsed="false">
      <c r="A112" s="355" t="s">
        <v>1247</v>
      </c>
      <c r="B112" s="356"/>
      <c r="C112" s="355"/>
      <c r="D112" s="357" t="s">
        <v>1331</v>
      </c>
      <c r="E112" s="355" t="s">
        <v>1310</v>
      </c>
      <c r="F112" s="358" t="n">
        <v>0.1</v>
      </c>
      <c r="G112" s="359" t="n">
        <v>2.17</v>
      </c>
      <c r="H112" s="358" t="n">
        <f aca="false">H111</f>
        <v>174</v>
      </c>
      <c r="I112" s="359" t="n">
        <f aca="false">ROUND(F112*G112,2)</f>
        <v>0.22</v>
      </c>
      <c r="J112" s="359"/>
      <c r="K112" s="359" t="n">
        <f aca="false">I112+J112</f>
        <v>0.22</v>
      </c>
      <c r="L112" s="359"/>
      <c r="M112" s="359"/>
      <c r="N112" s="359"/>
      <c r="O112" s="359"/>
      <c r="P112" s="359"/>
      <c r="R112" s="359" t="n">
        <f aca="false">IF(AND(OR(A112="Cotação",A112="Estimado"),G112&gt;0,H112&gt;0),H112*K112*(1+$P$4),"")</f>
        <v>49.1314899586858</v>
      </c>
      <c r="S112" s="359" t="str">
        <f aca="false">IF(AND(A112="SINAPI",G112&gt;0,H112&gt;0),H112*K112*(1+$P$4),"")</f>
        <v/>
      </c>
      <c r="T112" s="359" t="str">
        <f aca="false">IF(AND(A112="TCPO",G112&gt;0,H112&gt;0),H112*K112*(1+$P$4),"")</f>
        <v/>
      </c>
    </row>
    <row r="113" customFormat="false" ht="11.25" hidden="false" customHeight="false" outlineLevel="0" collapsed="false">
      <c r="A113" s="355" t="s">
        <v>1247</v>
      </c>
      <c r="B113" s="356"/>
      <c r="C113" s="355"/>
      <c r="D113" s="357" t="s">
        <v>1332</v>
      </c>
      <c r="E113" s="355" t="s">
        <v>1310</v>
      </c>
      <c r="F113" s="358" t="n">
        <v>0.1</v>
      </c>
      <c r="G113" s="359" t="n">
        <v>3.23</v>
      </c>
      <c r="H113" s="358" t="n">
        <f aca="false">H112</f>
        <v>174</v>
      </c>
      <c r="I113" s="359" t="n">
        <f aca="false">ROUND(F113*G113,2)</f>
        <v>0.32</v>
      </c>
      <c r="J113" s="359"/>
      <c r="K113" s="359" t="n">
        <f aca="false">I113+J113</f>
        <v>0.32</v>
      </c>
      <c r="L113" s="359"/>
      <c r="M113" s="359"/>
      <c r="N113" s="359"/>
      <c r="O113" s="359"/>
      <c r="P113" s="359"/>
      <c r="R113" s="359" t="n">
        <f aca="false">IF(AND(OR(A113="Cotação",A113="Estimado"),G113&gt;0,H113&gt;0),H113*K113*(1+$P$4),"")</f>
        <v>71.4639853944521</v>
      </c>
      <c r="S113" s="359" t="str">
        <f aca="false">IF(AND(A113="SINAPI",G113&gt;0,H113&gt;0),H113*K113*(1+$P$4),"")</f>
        <v/>
      </c>
      <c r="T113" s="359" t="str">
        <f aca="false">IF(AND(A113="TCPO",G113&gt;0,H113&gt;0),H113*K113*(1+$P$4),"")</f>
        <v/>
      </c>
    </row>
    <row r="114" customFormat="false" ht="11.25" hidden="false" customHeight="false" outlineLevel="0" collapsed="false">
      <c r="A114" s="355" t="s">
        <v>1247</v>
      </c>
      <c r="B114" s="356"/>
      <c r="C114" s="355"/>
      <c r="D114" s="357" t="s">
        <v>1316</v>
      </c>
      <c r="E114" s="355" t="s">
        <v>1310</v>
      </c>
      <c r="F114" s="358" t="n">
        <v>1</v>
      </c>
      <c r="G114" s="359" t="n">
        <v>1.02</v>
      </c>
      <c r="H114" s="358" t="n">
        <f aca="false">H113</f>
        <v>174</v>
      </c>
      <c r="I114" s="359" t="n">
        <f aca="false">ROUND(F114*G114,2)</f>
        <v>1.02</v>
      </c>
      <c r="J114" s="359"/>
      <c r="K114" s="359" t="n">
        <f aca="false">I114+J114</f>
        <v>1.02</v>
      </c>
      <c r="L114" s="359"/>
      <c r="M114" s="359"/>
      <c r="N114" s="359"/>
      <c r="O114" s="359"/>
      <c r="P114" s="359"/>
      <c r="R114" s="359" t="n">
        <f aca="false">IF(AND(OR(A114="Cotação",A114="Estimado"),G114&gt;0,H114&gt;0),H114*K114*(1+$P$4),"")</f>
        <v>227.791453444816</v>
      </c>
      <c r="S114" s="359" t="str">
        <f aca="false">IF(AND(A114="SINAPI",G114&gt;0,H114&gt;0),H114*K114*(1+$P$4),"")</f>
        <v/>
      </c>
      <c r="T114" s="359" t="str">
        <f aca="false">IF(AND(A114="TCPO",G114&gt;0,H114&gt;0),H114*K114*(1+$P$4),"")</f>
        <v/>
      </c>
    </row>
    <row r="115" customFormat="false" ht="11.25" hidden="false" customHeight="false" outlineLevel="0" collapsed="false">
      <c r="A115" s="355" t="s">
        <v>33</v>
      </c>
      <c r="B115" s="356" t="n">
        <v>88264</v>
      </c>
      <c r="C115" s="355"/>
      <c r="D115" s="357" t="s">
        <v>1276</v>
      </c>
      <c r="E115" s="355" t="s">
        <v>132</v>
      </c>
      <c r="F115" s="358" t="n">
        <v>0.45</v>
      </c>
      <c r="G115" s="359" t="n">
        <v>20.7</v>
      </c>
      <c r="H115" s="358" t="n">
        <f aca="false">H114</f>
        <v>174</v>
      </c>
      <c r="I115" s="359"/>
      <c r="J115" s="359" t="n">
        <f aca="false">ROUND(F115*G115,2)</f>
        <v>9.32</v>
      </c>
      <c r="K115" s="359" t="n">
        <f aca="false">I115+J115</f>
        <v>9.32</v>
      </c>
      <c r="L115" s="359"/>
      <c r="M115" s="359"/>
      <c r="N115" s="359"/>
      <c r="O115" s="359"/>
      <c r="P115" s="359"/>
      <c r="R115" s="359" t="str">
        <f aca="false">IF(AND(OR(A115="Cotação",A115="Estimado"),G115&gt;0,H115&gt;0),H115*K115*(1+$P$4),"")</f>
        <v/>
      </c>
      <c r="S115" s="359" t="n">
        <f aca="false">IF(AND(A115="SINAPI",G115&gt;0,H115&gt;0),H115*K115*(1+$P$4),"")</f>
        <v>2081.38857461342</v>
      </c>
      <c r="T115" s="359" t="str">
        <f aca="false">IF(AND(A115="TCPO",G115&gt;0,H115&gt;0),H115*K115*(1+$P$4),"")</f>
        <v/>
      </c>
    </row>
    <row r="116" customFormat="false" ht="11.25" hidden="false" customHeight="false" outlineLevel="0" collapsed="false">
      <c r="A116" s="355" t="s">
        <v>33</v>
      </c>
      <c r="B116" s="356" t="n">
        <v>88247</v>
      </c>
      <c r="C116" s="355"/>
      <c r="D116" s="357" t="s">
        <v>1277</v>
      </c>
      <c r="E116" s="355" t="s">
        <v>132</v>
      </c>
      <c r="F116" s="358" t="n">
        <v>0.45</v>
      </c>
      <c r="G116" s="359" t="n">
        <v>16.85</v>
      </c>
      <c r="H116" s="358" t="n">
        <f aca="false">H115</f>
        <v>174</v>
      </c>
      <c r="I116" s="359"/>
      <c r="J116" s="359" t="n">
        <f aca="false">ROUND(F116*G116,2)</f>
        <v>7.58</v>
      </c>
      <c r="K116" s="359" t="n">
        <f aca="false">I116+J116</f>
        <v>7.58</v>
      </c>
      <c r="L116" s="359"/>
      <c r="M116" s="359"/>
      <c r="N116" s="359"/>
      <c r="O116" s="359"/>
      <c r="P116" s="359"/>
      <c r="R116" s="359" t="str">
        <f aca="false">IF(AND(OR(A116="Cotação",A116="Estimado"),G116&gt;0,H116&gt;0),H116*K116*(1+$P$4),"")</f>
        <v/>
      </c>
      <c r="S116" s="359" t="n">
        <f aca="false">IF(AND(A116="SINAPI",G116&gt;0,H116&gt;0),H116*K116*(1+$P$4),"")</f>
        <v>1692.80315403108</v>
      </c>
      <c r="T116" s="359" t="str">
        <f aca="false">IF(AND(A116="TCPO",G116&gt;0,H116&gt;0),H116*K116*(1+$P$4),"")</f>
        <v/>
      </c>
    </row>
    <row r="117" customFormat="false" ht="45" hidden="false" customHeight="false" outlineLevel="0" collapsed="false">
      <c r="A117" s="367" t="s">
        <v>1269</v>
      </c>
      <c r="B117" s="368"/>
      <c r="C117" s="367" t="s">
        <v>1341</v>
      </c>
      <c r="D117" s="369" t="s">
        <v>1342</v>
      </c>
      <c r="E117" s="367" t="s">
        <v>390</v>
      </c>
      <c r="F117" s="370"/>
      <c r="G117" s="371"/>
      <c r="H117" s="358" t="n">
        <f aca="false">138+30</f>
        <v>168</v>
      </c>
      <c r="I117" s="371" t="n">
        <f aca="false">SUM(I118:I132)</f>
        <v>26.71</v>
      </c>
      <c r="J117" s="371" t="n">
        <f aca="false">SUM(J118:J132)</f>
        <v>16.9</v>
      </c>
      <c r="K117" s="371" t="n">
        <f aca="false">I117+J117</f>
        <v>43.61</v>
      </c>
      <c r="L117" s="371" t="n">
        <f aca="false">H117*I117</f>
        <v>4487.28</v>
      </c>
      <c r="M117" s="371" t="n">
        <f aca="false">H117*J117</f>
        <v>2839.2</v>
      </c>
      <c r="N117" s="371" t="n">
        <f aca="false">L117+M117</f>
        <v>7326.48</v>
      </c>
      <c r="O117" s="371" t="n">
        <f aca="false">$P$4*N117</f>
        <v>2076.88673334672</v>
      </c>
      <c r="P117" s="371" t="n">
        <f aca="false">N117+O117</f>
        <v>9403.36673334672</v>
      </c>
      <c r="R117" s="359" t="str">
        <f aca="false">IF(AND(OR(A117="Cotação",A117="Estimado"),G117&gt;0,H117&gt;0),H117*K117*(1+$P$4),"")</f>
        <v/>
      </c>
      <c r="S117" s="359" t="str">
        <f aca="false">IF(AND(A117="SINAPI",G117&gt;0,H117&gt;0),H117*K117*(1+$P$4),"")</f>
        <v/>
      </c>
      <c r="T117" s="359" t="str">
        <f aca="false">IF(AND(A117="TCPO",G117&gt;0,H117&gt;0),H117*K117*(1+$P$4),"")</f>
        <v/>
      </c>
    </row>
    <row r="118" customFormat="false" ht="22.5" hidden="false" customHeight="false" outlineLevel="0" collapsed="false">
      <c r="A118" s="355" t="s">
        <v>1247</v>
      </c>
      <c r="B118" s="356"/>
      <c r="C118" s="355"/>
      <c r="D118" s="357" t="s">
        <v>1343</v>
      </c>
      <c r="E118" s="355" t="s">
        <v>1310</v>
      </c>
      <c r="F118" s="358" t="n">
        <v>1</v>
      </c>
      <c r="G118" s="359" t="n">
        <v>17.6</v>
      </c>
      <c r="H118" s="358" t="n">
        <f aca="false">H117</f>
        <v>168</v>
      </c>
      <c r="I118" s="359" t="n">
        <f aca="false">ROUND(F118*G118,2)</f>
        <v>17.6</v>
      </c>
      <c r="J118" s="359"/>
      <c r="K118" s="359" t="n">
        <f aca="false">I118+J118</f>
        <v>17.6</v>
      </c>
      <c r="L118" s="359"/>
      <c r="M118" s="359"/>
      <c r="N118" s="359"/>
      <c r="O118" s="359"/>
      <c r="P118" s="359"/>
      <c r="R118" s="359" t="n">
        <f aca="false">IF(AND(OR(A118="Cotação",A118="Estimado"),G118&gt;0,H118&gt;0),H118*K118*(1+$P$4),"")</f>
        <v>3794.98405198125</v>
      </c>
      <c r="S118" s="359" t="str">
        <f aca="false">IF(AND(A118="SINAPI",G118&gt;0,H118&gt;0),H118*K118*(1+$P$4),"")</f>
        <v/>
      </c>
      <c r="T118" s="359" t="str">
        <f aca="false">IF(AND(A118="TCPO",G118&gt;0,H118&gt;0),H118*K118*(1+$P$4),"")</f>
        <v/>
      </c>
    </row>
    <row r="119" customFormat="false" ht="11.25" hidden="false" customHeight="false" outlineLevel="0" collapsed="false">
      <c r="A119" s="355" t="s">
        <v>1247</v>
      </c>
      <c r="B119" s="356"/>
      <c r="C119" s="355"/>
      <c r="D119" s="357" t="s">
        <v>1339</v>
      </c>
      <c r="E119" s="355" t="s">
        <v>1310</v>
      </c>
      <c r="F119" s="358" t="n">
        <v>0.3</v>
      </c>
      <c r="G119" s="359" t="n">
        <v>2.45</v>
      </c>
      <c r="H119" s="358" t="n">
        <f aca="false">H118</f>
        <v>168</v>
      </c>
      <c r="I119" s="359" t="n">
        <f aca="false">ROUND(F119*G119,2)</f>
        <v>0.74</v>
      </c>
      <c r="J119" s="359"/>
      <c r="K119" s="359" t="n">
        <f aca="false">I119+J119</f>
        <v>0.74</v>
      </c>
      <c r="L119" s="359"/>
      <c r="M119" s="359"/>
      <c r="N119" s="359"/>
      <c r="O119" s="359"/>
      <c r="P119" s="359"/>
      <c r="R119" s="359" t="n">
        <f aca="false">IF(AND(OR(A119="Cotação",A119="Estimado"),G119&gt;0,H119&gt;0),H119*K119*(1+$P$4),"")</f>
        <v>159.561829458303</v>
      </c>
      <c r="S119" s="359" t="str">
        <f aca="false">IF(AND(A119="SINAPI",G119&gt;0,H119&gt;0),H119*K119*(1+$P$4),"")</f>
        <v/>
      </c>
      <c r="T119" s="359" t="str">
        <f aca="false">IF(AND(A119="TCPO",G119&gt;0,H119&gt;0),H119*K119*(1+$P$4),"")</f>
        <v/>
      </c>
    </row>
    <row r="120" customFormat="false" ht="11.25" hidden="false" customHeight="false" outlineLevel="0" collapsed="false">
      <c r="A120" s="355" t="s">
        <v>1247</v>
      </c>
      <c r="B120" s="356"/>
      <c r="C120" s="355"/>
      <c r="D120" s="357" t="s">
        <v>1329</v>
      </c>
      <c r="E120" s="355" t="s">
        <v>390</v>
      </c>
      <c r="F120" s="358" t="n">
        <v>1</v>
      </c>
      <c r="G120" s="359" t="n">
        <v>3.42</v>
      </c>
      <c r="H120" s="358" t="n">
        <f aca="false">H119</f>
        <v>168</v>
      </c>
      <c r="I120" s="359" t="n">
        <f aca="false">ROUND(F120*G120,2)</f>
        <v>3.42</v>
      </c>
      <c r="J120" s="359"/>
      <c r="K120" s="359" t="n">
        <f aca="false">I120+J120</f>
        <v>3.42</v>
      </c>
      <c r="L120" s="359"/>
      <c r="M120" s="359"/>
      <c r="N120" s="359"/>
      <c r="O120" s="359"/>
      <c r="P120" s="359"/>
      <c r="R120" s="359" t="n">
        <f aca="false">IF(AND(OR(A120="Cotação",A120="Estimado"),G120&gt;0,H120&gt;0),H120*K120*(1+$P$4),"")</f>
        <v>737.434401009993</v>
      </c>
      <c r="S120" s="359" t="str">
        <f aca="false">IF(AND(A120="SINAPI",G120&gt;0,H120&gt;0),H120*K120*(1+$P$4),"")</f>
        <v/>
      </c>
      <c r="T120" s="359" t="str">
        <f aca="false">IF(AND(A120="TCPO",G120&gt;0,H120&gt;0),H120*K120*(1+$P$4),"")</f>
        <v/>
      </c>
    </row>
    <row r="121" customFormat="false" ht="11.25" hidden="false" customHeight="false" outlineLevel="0" collapsed="false">
      <c r="A121" s="355" t="s">
        <v>1247</v>
      </c>
      <c r="B121" s="356"/>
      <c r="C121" s="355"/>
      <c r="D121" s="357" t="s">
        <v>1311</v>
      </c>
      <c r="E121" s="355" t="s">
        <v>390</v>
      </c>
      <c r="F121" s="358" t="n">
        <v>0.1</v>
      </c>
      <c r="G121" s="359" t="n">
        <v>1.48</v>
      </c>
      <c r="H121" s="358" t="n">
        <f aca="false">H120</f>
        <v>168</v>
      </c>
      <c r="I121" s="359" t="n">
        <f aca="false">ROUND(F121*G121,2)</f>
        <v>0.15</v>
      </c>
      <c r="J121" s="359"/>
      <c r="K121" s="359" t="n">
        <f aca="false">I121+J121</f>
        <v>0.15</v>
      </c>
      <c r="L121" s="359"/>
      <c r="M121" s="359"/>
      <c r="N121" s="359"/>
      <c r="O121" s="359"/>
      <c r="P121" s="359"/>
      <c r="R121" s="359" t="n">
        <f aca="false">IF(AND(OR(A121="Cotação",A121="Estimado"),G121&gt;0,H121&gt;0),H121*K121*(1+$P$4),"")</f>
        <v>32.3436140793856</v>
      </c>
      <c r="S121" s="359" t="str">
        <f aca="false">IF(AND(A121="SINAPI",G121&gt;0,H121&gt;0),H121*K121*(1+$P$4),"")</f>
        <v/>
      </c>
      <c r="T121" s="359" t="str">
        <f aca="false">IF(AND(A121="TCPO",G121&gt;0,H121&gt;0),H121*K121*(1+$P$4),"")</f>
        <v/>
      </c>
    </row>
    <row r="122" customFormat="false" ht="11.25" hidden="false" customHeight="false" outlineLevel="0" collapsed="false">
      <c r="A122" s="355" t="s">
        <v>1247</v>
      </c>
      <c r="B122" s="356"/>
      <c r="C122" s="355"/>
      <c r="D122" s="357" t="s">
        <v>1312</v>
      </c>
      <c r="E122" s="355" t="s">
        <v>1310</v>
      </c>
      <c r="F122" s="358" t="n">
        <v>2.9</v>
      </c>
      <c r="G122" s="359" t="n">
        <v>0.08</v>
      </c>
      <c r="H122" s="358" t="n">
        <f aca="false">H121</f>
        <v>168</v>
      </c>
      <c r="I122" s="359" t="n">
        <f aca="false">ROUND(F122*G122,2)</f>
        <v>0.23</v>
      </c>
      <c r="J122" s="359"/>
      <c r="K122" s="359" t="n">
        <f aca="false">I122+J122</f>
        <v>0.23</v>
      </c>
      <c r="L122" s="359"/>
      <c r="M122" s="359"/>
      <c r="N122" s="359"/>
      <c r="O122" s="359"/>
      <c r="P122" s="359"/>
      <c r="R122" s="359" t="n">
        <f aca="false">IF(AND(OR(A122="Cotação",A122="Estimado"),G122&gt;0,H122&gt;0),H122*K122*(1+$P$4),"")</f>
        <v>49.5935415883913</v>
      </c>
      <c r="S122" s="359" t="str">
        <f aca="false">IF(AND(A122="SINAPI",G122&gt;0,H122&gt;0),H122*K122*(1+$P$4),"")</f>
        <v/>
      </c>
      <c r="T122" s="359" t="str">
        <f aca="false">IF(AND(A122="TCPO",G122&gt;0,H122&gt;0),H122*K122*(1+$P$4),"")</f>
        <v/>
      </c>
    </row>
    <row r="123" customFormat="false" ht="11.25" hidden="false" customHeight="false" outlineLevel="0" collapsed="false">
      <c r="A123" s="355" t="s">
        <v>1247</v>
      </c>
      <c r="B123" s="356"/>
      <c r="C123" s="355"/>
      <c r="D123" s="357" t="s">
        <v>1313</v>
      </c>
      <c r="E123" s="355" t="s">
        <v>1310</v>
      </c>
      <c r="F123" s="358" t="n">
        <v>4.4</v>
      </c>
      <c r="G123" s="359" t="n">
        <v>0.05</v>
      </c>
      <c r="H123" s="358" t="n">
        <f aca="false">H122</f>
        <v>168</v>
      </c>
      <c r="I123" s="359" t="n">
        <f aca="false">ROUND(F123*G123,2)</f>
        <v>0.22</v>
      </c>
      <c r="J123" s="359"/>
      <c r="K123" s="359" t="n">
        <f aca="false">I123+J123</f>
        <v>0.22</v>
      </c>
      <c r="L123" s="359"/>
      <c r="M123" s="359"/>
      <c r="N123" s="359"/>
      <c r="O123" s="359"/>
      <c r="P123" s="359"/>
      <c r="R123" s="359" t="n">
        <f aca="false">IF(AND(OR(A123="Cotação",A123="Estimado"),G123&gt;0,H123&gt;0),H123*K123*(1+$P$4),"")</f>
        <v>47.4373006497656</v>
      </c>
      <c r="S123" s="359" t="str">
        <f aca="false">IF(AND(A123="SINAPI",G123&gt;0,H123&gt;0),H123*K123*(1+$P$4),"")</f>
        <v/>
      </c>
      <c r="T123" s="359" t="str">
        <f aca="false">IF(AND(A123="TCPO",G123&gt;0,H123&gt;0),H123*K123*(1+$P$4),"")</f>
        <v/>
      </c>
    </row>
    <row r="124" customFormat="false" ht="11.25" hidden="false" customHeight="false" outlineLevel="0" collapsed="false">
      <c r="A124" s="355" t="s">
        <v>1247</v>
      </c>
      <c r="B124" s="356"/>
      <c r="C124" s="355"/>
      <c r="D124" s="357" t="s">
        <v>1314</v>
      </c>
      <c r="E124" s="355" t="s">
        <v>1310</v>
      </c>
      <c r="F124" s="358" t="n">
        <v>4.4</v>
      </c>
      <c r="G124" s="359" t="n">
        <v>0.03</v>
      </c>
      <c r="H124" s="358" t="n">
        <f aca="false">H123</f>
        <v>168</v>
      </c>
      <c r="I124" s="359" t="n">
        <f aca="false">ROUND(F124*G124,2)</f>
        <v>0.13</v>
      </c>
      <c r="J124" s="359"/>
      <c r="K124" s="359" t="n">
        <f aca="false">I124+J124</f>
        <v>0.13</v>
      </c>
      <c r="L124" s="359"/>
      <c r="M124" s="359"/>
      <c r="N124" s="359"/>
      <c r="O124" s="359"/>
      <c r="P124" s="359"/>
      <c r="R124" s="359" t="n">
        <f aca="false">IF(AND(OR(A124="Cotação",A124="Estimado"),G124&gt;0,H124&gt;0),H124*K124*(1+$P$4),"")</f>
        <v>28.0311322021342</v>
      </c>
      <c r="S124" s="359" t="str">
        <f aca="false">IF(AND(A124="SINAPI",G124&gt;0,H124&gt;0),H124*K124*(1+$P$4),"")</f>
        <v/>
      </c>
      <c r="T124" s="359" t="str">
        <f aca="false">IF(AND(A124="TCPO",G124&gt;0,H124&gt;0),H124*K124*(1+$P$4),"")</f>
        <v/>
      </c>
    </row>
    <row r="125" customFormat="false" ht="11.25" hidden="false" customHeight="false" outlineLevel="0" collapsed="false">
      <c r="A125" s="355" t="s">
        <v>1247</v>
      </c>
      <c r="B125" s="356"/>
      <c r="C125" s="355"/>
      <c r="D125" s="357" t="s">
        <v>1340</v>
      </c>
      <c r="E125" s="355" t="s">
        <v>1310</v>
      </c>
      <c r="F125" s="358" t="n">
        <v>0.7</v>
      </c>
      <c r="G125" s="359" t="n">
        <v>2.59</v>
      </c>
      <c r="H125" s="358" t="n">
        <f aca="false">H124</f>
        <v>168</v>
      </c>
      <c r="I125" s="359" t="n">
        <f aca="false">ROUND(F125*G125,2)</f>
        <v>1.81</v>
      </c>
      <c r="J125" s="359"/>
      <c r="K125" s="359" t="n">
        <f aca="false">I125+J125</f>
        <v>1.81</v>
      </c>
      <c r="L125" s="359"/>
      <c r="M125" s="359"/>
      <c r="N125" s="359"/>
      <c r="O125" s="359"/>
      <c r="P125" s="359"/>
      <c r="R125" s="359" t="n">
        <f aca="false">IF(AND(OR(A125="Cotação",A125="Estimado"),G125&gt;0,H125&gt;0),H125*K125*(1+$P$4),"")</f>
        <v>390.279609891253</v>
      </c>
      <c r="S125" s="359" t="str">
        <f aca="false">IF(AND(A125="SINAPI",G125&gt;0,H125&gt;0),H125*K125*(1+$P$4),"")</f>
        <v/>
      </c>
      <c r="T125" s="359" t="str">
        <f aca="false">IF(AND(A125="TCPO",G125&gt;0,H125&gt;0),H125*K125*(1+$P$4),"")</f>
        <v/>
      </c>
    </row>
    <row r="126" customFormat="false" ht="11.25" hidden="false" customHeight="false" outlineLevel="0" collapsed="false">
      <c r="A126" s="355" t="s">
        <v>1247</v>
      </c>
      <c r="B126" s="356"/>
      <c r="C126" s="355"/>
      <c r="D126" s="357" t="s">
        <v>1317</v>
      </c>
      <c r="E126" s="355" t="s">
        <v>1310</v>
      </c>
      <c r="F126" s="358" t="n">
        <v>0.7</v>
      </c>
      <c r="G126" s="359" t="n">
        <v>1.05</v>
      </c>
      <c r="H126" s="358" t="n">
        <f aca="false">H125</f>
        <v>168</v>
      </c>
      <c r="I126" s="359" t="n">
        <f aca="false">ROUND(F126*G126,2)</f>
        <v>0.74</v>
      </c>
      <c r="J126" s="359"/>
      <c r="K126" s="359" t="n">
        <f aca="false">I126+J126</f>
        <v>0.74</v>
      </c>
      <c r="L126" s="359"/>
      <c r="M126" s="359"/>
      <c r="N126" s="359"/>
      <c r="O126" s="359"/>
      <c r="P126" s="359"/>
      <c r="R126" s="359" t="n">
        <f aca="false">IF(AND(OR(A126="Cotação",A126="Estimado"),G126&gt;0,H126&gt;0),H126*K126*(1+$P$4),"")</f>
        <v>159.561829458303</v>
      </c>
      <c r="S126" s="359" t="str">
        <f aca="false">IF(AND(A126="SINAPI",G126&gt;0,H126&gt;0),H126*K126*(1+$P$4),"")</f>
        <v/>
      </c>
      <c r="T126" s="359" t="str">
        <f aca="false">IF(AND(A126="TCPO",G126&gt;0,H126&gt;0),H126*K126*(1+$P$4),"")</f>
        <v/>
      </c>
    </row>
    <row r="127" customFormat="false" ht="22.5" hidden="false" customHeight="false" outlineLevel="0" collapsed="false">
      <c r="A127" s="355" t="s">
        <v>33</v>
      </c>
      <c r="B127" s="356" t="s">
        <v>1318</v>
      </c>
      <c r="C127" s="355"/>
      <c r="D127" s="357" t="s">
        <v>1319</v>
      </c>
      <c r="E127" s="355" t="s">
        <v>1310</v>
      </c>
      <c r="F127" s="358" t="n">
        <v>1.4</v>
      </c>
      <c r="G127" s="359" t="n">
        <v>0.08</v>
      </c>
      <c r="H127" s="358" t="n">
        <f aca="false">H126</f>
        <v>168</v>
      </c>
      <c r="I127" s="359" t="n">
        <f aca="false">ROUND(F127*G127,2)</f>
        <v>0.11</v>
      </c>
      <c r="J127" s="359"/>
      <c r="K127" s="359" t="n">
        <f aca="false">I127+J127</f>
        <v>0.11</v>
      </c>
      <c r="L127" s="359"/>
      <c r="M127" s="359"/>
      <c r="N127" s="359"/>
      <c r="O127" s="359"/>
      <c r="P127" s="359"/>
      <c r="R127" s="359" t="str">
        <f aca="false">IF(AND(OR(A127="Cotação",A127="Estimado"),G127&gt;0,H127&gt;0),H127*K127*(1+$P$4),"")</f>
        <v/>
      </c>
      <c r="S127" s="359" t="n">
        <f aca="false">IF(AND(A127="SINAPI",G127&gt;0,H127&gt;0),H127*K127*(1+$P$4),"")</f>
        <v>23.7186503248828</v>
      </c>
      <c r="T127" s="359" t="str">
        <f aca="false">IF(AND(A127="TCPO",G127&gt;0,H127&gt;0),H127*K127*(1+$P$4),"")</f>
        <v/>
      </c>
    </row>
    <row r="128" customFormat="false" ht="11.25" hidden="false" customHeight="false" outlineLevel="0" collapsed="false">
      <c r="A128" s="355" t="s">
        <v>1247</v>
      </c>
      <c r="B128" s="356"/>
      <c r="C128" s="355"/>
      <c r="D128" s="357" t="s">
        <v>1331</v>
      </c>
      <c r="E128" s="355" t="s">
        <v>1310</v>
      </c>
      <c r="F128" s="358" t="n">
        <v>0.1</v>
      </c>
      <c r="G128" s="359" t="n">
        <v>2.17</v>
      </c>
      <c r="H128" s="358" t="n">
        <f aca="false">H127</f>
        <v>168</v>
      </c>
      <c r="I128" s="359" t="n">
        <f aca="false">ROUND(F128*G128,2)</f>
        <v>0.22</v>
      </c>
      <c r="J128" s="359"/>
      <c r="K128" s="359" t="n">
        <f aca="false">I128+J128</f>
        <v>0.22</v>
      </c>
      <c r="L128" s="359"/>
      <c r="M128" s="359"/>
      <c r="N128" s="359"/>
      <c r="O128" s="359"/>
      <c r="P128" s="359"/>
      <c r="R128" s="359" t="n">
        <f aca="false">IF(AND(OR(A128="Cotação",A128="Estimado"),G128&gt;0,H128&gt;0),H128*K128*(1+$P$4),"")</f>
        <v>47.4373006497656</v>
      </c>
      <c r="S128" s="359" t="str">
        <f aca="false">IF(AND(A128="SINAPI",G128&gt;0,H128&gt;0),H128*K128*(1+$P$4),"")</f>
        <v/>
      </c>
      <c r="T128" s="359" t="str">
        <f aca="false">IF(AND(A128="TCPO",G128&gt;0,H128&gt;0),H128*K128*(1+$P$4),"")</f>
        <v/>
      </c>
    </row>
    <row r="129" customFormat="false" ht="11.25" hidden="false" customHeight="false" outlineLevel="0" collapsed="false">
      <c r="A129" s="355" t="s">
        <v>1247</v>
      </c>
      <c r="B129" s="356"/>
      <c r="C129" s="355"/>
      <c r="D129" s="357" t="s">
        <v>1332</v>
      </c>
      <c r="E129" s="355" t="s">
        <v>1310</v>
      </c>
      <c r="F129" s="358" t="n">
        <v>0.1</v>
      </c>
      <c r="G129" s="359" t="n">
        <v>3.23</v>
      </c>
      <c r="H129" s="358" t="n">
        <f aca="false">H128</f>
        <v>168</v>
      </c>
      <c r="I129" s="359" t="n">
        <f aca="false">ROUND(F129*G129,2)</f>
        <v>0.32</v>
      </c>
      <c r="J129" s="359"/>
      <c r="K129" s="359" t="n">
        <f aca="false">I129+J129</f>
        <v>0.32</v>
      </c>
      <c r="L129" s="359"/>
      <c r="M129" s="359"/>
      <c r="N129" s="359"/>
      <c r="O129" s="359"/>
      <c r="P129" s="359"/>
      <c r="R129" s="359" t="n">
        <f aca="false">IF(AND(OR(A129="Cotação",A129="Estimado"),G129&gt;0,H129&gt;0),H129*K129*(1+$P$4),"")</f>
        <v>68.9997100360227</v>
      </c>
      <c r="S129" s="359" t="str">
        <f aca="false">IF(AND(A129="SINAPI",G129&gt;0,H129&gt;0),H129*K129*(1+$P$4),"")</f>
        <v/>
      </c>
      <c r="T129" s="359" t="str">
        <f aca="false">IF(AND(A129="TCPO",G129&gt;0,H129&gt;0),H129*K129*(1+$P$4),"")</f>
        <v/>
      </c>
    </row>
    <row r="130" customFormat="false" ht="11.25" hidden="false" customHeight="false" outlineLevel="0" collapsed="false">
      <c r="A130" s="355" t="s">
        <v>1247</v>
      </c>
      <c r="B130" s="356"/>
      <c r="C130" s="355"/>
      <c r="D130" s="357" t="s">
        <v>1316</v>
      </c>
      <c r="E130" s="355" t="s">
        <v>1310</v>
      </c>
      <c r="F130" s="358" t="n">
        <v>1</v>
      </c>
      <c r="G130" s="359" t="n">
        <v>1.02</v>
      </c>
      <c r="H130" s="358" t="n">
        <f aca="false">H129</f>
        <v>168</v>
      </c>
      <c r="I130" s="359" t="n">
        <f aca="false">ROUND(F130*G130,2)</f>
        <v>1.02</v>
      </c>
      <c r="J130" s="359"/>
      <c r="K130" s="359" t="n">
        <f aca="false">I130+J130</f>
        <v>1.02</v>
      </c>
      <c r="L130" s="359"/>
      <c r="M130" s="359"/>
      <c r="N130" s="359"/>
      <c r="O130" s="359"/>
      <c r="P130" s="359"/>
      <c r="R130" s="359" t="n">
        <f aca="false">IF(AND(OR(A130="Cotação",A130="Estimado"),G130&gt;0,H130&gt;0),H130*K130*(1+$P$4),"")</f>
        <v>219.936575739822</v>
      </c>
      <c r="S130" s="359" t="str">
        <f aca="false">IF(AND(A130="SINAPI",G130&gt;0,H130&gt;0),H130*K130*(1+$P$4),"")</f>
        <v/>
      </c>
      <c r="T130" s="359" t="str">
        <f aca="false">IF(AND(A130="TCPO",G130&gt;0,H130&gt;0),H130*K130*(1+$P$4),"")</f>
        <v/>
      </c>
    </row>
    <row r="131" customFormat="false" ht="11.25" hidden="false" customHeight="false" outlineLevel="0" collapsed="false">
      <c r="A131" s="355" t="s">
        <v>33</v>
      </c>
      <c r="B131" s="356" t="n">
        <v>88264</v>
      </c>
      <c r="C131" s="355"/>
      <c r="D131" s="357" t="s">
        <v>1276</v>
      </c>
      <c r="E131" s="355" t="s">
        <v>132</v>
      </c>
      <c r="F131" s="358" t="n">
        <v>0.45</v>
      </c>
      <c r="G131" s="359" t="n">
        <v>20.7</v>
      </c>
      <c r="H131" s="358" t="n">
        <f aca="false">H130</f>
        <v>168</v>
      </c>
      <c r="I131" s="359"/>
      <c r="J131" s="359" t="n">
        <f aca="false">ROUND(F131*G131,2)</f>
        <v>9.32</v>
      </c>
      <c r="K131" s="359" t="n">
        <f aca="false">I131+J131</f>
        <v>9.32</v>
      </c>
      <c r="L131" s="359"/>
      <c r="M131" s="359"/>
      <c r="N131" s="359"/>
      <c r="O131" s="359"/>
      <c r="P131" s="359"/>
      <c r="R131" s="359" t="str">
        <f aca="false">IF(AND(OR(A131="Cotação",A131="Estimado"),G131&gt;0,H131&gt;0),H131*K131*(1+$P$4),"")</f>
        <v/>
      </c>
      <c r="S131" s="359" t="n">
        <f aca="false">IF(AND(A131="SINAPI",G131&gt;0,H131&gt;0),H131*K131*(1+$P$4),"")</f>
        <v>2009.61655479916</v>
      </c>
      <c r="T131" s="359" t="str">
        <f aca="false">IF(AND(A131="TCPO",G131&gt;0,H131&gt;0),H131*K131*(1+$P$4),"")</f>
        <v/>
      </c>
    </row>
    <row r="132" customFormat="false" ht="11.25" hidden="false" customHeight="false" outlineLevel="0" collapsed="false">
      <c r="A132" s="355" t="s">
        <v>33</v>
      </c>
      <c r="B132" s="356" t="n">
        <v>88247</v>
      </c>
      <c r="C132" s="355"/>
      <c r="D132" s="357" t="s">
        <v>1277</v>
      </c>
      <c r="E132" s="355" t="s">
        <v>132</v>
      </c>
      <c r="F132" s="358" t="n">
        <v>0.45</v>
      </c>
      <c r="G132" s="359" t="n">
        <v>16.85</v>
      </c>
      <c r="H132" s="358" t="n">
        <f aca="false">H131</f>
        <v>168</v>
      </c>
      <c r="I132" s="359"/>
      <c r="J132" s="359" t="n">
        <f aca="false">ROUND(F132*G132,2)</f>
        <v>7.58</v>
      </c>
      <c r="K132" s="359" t="n">
        <f aca="false">I132+J132</f>
        <v>7.58</v>
      </c>
      <c r="L132" s="359"/>
      <c r="M132" s="359"/>
      <c r="N132" s="359"/>
      <c r="O132" s="359"/>
      <c r="P132" s="359"/>
      <c r="R132" s="359" t="str">
        <f aca="false">IF(AND(OR(A132="Cotação",A132="Estimado"),G132&gt;0,H132&gt;0),H132*K132*(1+$P$4),"")</f>
        <v/>
      </c>
      <c r="S132" s="359" t="n">
        <f aca="false">IF(AND(A132="SINAPI",G132&gt;0,H132&gt;0),H132*K132*(1+$P$4),"")</f>
        <v>1634.43063147829</v>
      </c>
      <c r="T132" s="359" t="str">
        <f aca="false">IF(AND(A132="TCPO",G132&gt;0,H132&gt;0),H132*K132*(1+$P$4),"")</f>
        <v/>
      </c>
    </row>
    <row r="133" customFormat="false" ht="22.5" hidden="false" customHeight="false" outlineLevel="0" collapsed="false">
      <c r="A133" s="367" t="s">
        <v>1269</v>
      </c>
      <c r="B133" s="368"/>
      <c r="C133" s="367" t="s">
        <v>1344</v>
      </c>
      <c r="D133" s="369" t="s">
        <v>1345</v>
      </c>
      <c r="E133" s="367" t="s">
        <v>1310</v>
      </c>
      <c r="F133" s="370"/>
      <c r="G133" s="371"/>
      <c r="H133" s="358" t="n">
        <v>20</v>
      </c>
      <c r="I133" s="371" t="n">
        <f aca="false">SUM(I134:I140)</f>
        <v>17.89</v>
      </c>
      <c r="J133" s="371" t="n">
        <f aca="false">SUM(J134:J140)</f>
        <v>15.4</v>
      </c>
      <c r="K133" s="371" t="n">
        <f aca="false">I133+J133</f>
        <v>33.29</v>
      </c>
      <c r="L133" s="371" t="n">
        <f aca="false">H133*I133</f>
        <v>357.8</v>
      </c>
      <c r="M133" s="371" t="n">
        <f aca="false">H133*J133</f>
        <v>308</v>
      </c>
      <c r="N133" s="371" t="n">
        <f aca="false">L133+M133</f>
        <v>665.8</v>
      </c>
      <c r="O133" s="371" t="n">
        <f aca="false">$P$4*N133</f>
        <v>188.738819605356</v>
      </c>
      <c r="P133" s="371" t="n">
        <f aca="false">N133+O133</f>
        <v>854.538819605356</v>
      </c>
      <c r="R133" s="359" t="str">
        <f aca="false">IF(AND(OR(A133="Cotação",A133="Estimado"),G133&gt;0,H133&gt;0),H133*K133*(1+$P$4),"")</f>
        <v/>
      </c>
      <c r="S133" s="359" t="str">
        <f aca="false">IF(AND(A133="SINAPI",G133&gt;0,H133&gt;0),H133*K133*(1+$P$4),"")</f>
        <v/>
      </c>
      <c r="T133" s="359" t="str">
        <f aca="false">IF(AND(A133="TCPO",G133&gt;0,H133&gt;0),H133*K133*(1+$P$4),"")</f>
        <v/>
      </c>
    </row>
    <row r="134" customFormat="false" ht="33.75" hidden="false" customHeight="false" outlineLevel="0" collapsed="false">
      <c r="A134" s="355" t="s">
        <v>1247</v>
      </c>
      <c r="B134" s="356"/>
      <c r="C134" s="355"/>
      <c r="D134" s="357" t="s">
        <v>1346</v>
      </c>
      <c r="E134" s="355" t="s">
        <v>1310</v>
      </c>
      <c r="F134" s="358" t="n">
        <v>1</v>
      </c>
      <c r="G134" s="359" t="n">
        <v>12.03</v>
      </c>
      <c r="H134" s="358" t="n">
        <f aca="false">H133</f>
        <v>20</v>
      </c>
      <c r="I134" s="359" t="n">
        <f aca="false">ROUND(F134*G134,2)</f>
        <v>12.03</v>
      </c>
      <c r="J134" s="359"/>
      <c r="K134" s="359" t="n">
        <f aca="false">I134+J134</f>
        <v>12.03</v>
      </c>
      <c r="L134" s="359"/>
      <c r="M134" s="359"/>
      <c r="N134" s="359"/>
      <c r="O134" s="359"/>
      <c r="P134" s="359"/>
      <c r="R134" s="359" t="n">
        <f aca="false">IF(AND(OR(A134="Cotação",A134="Estimado"),G134&gt;0,H134&gt;0),H134*K134*(1+$P$4),"")</f>
        <v>308.804505853182</v>
      </c>
      <c r="S134" s="359" t="str">
        <f aca="false">IF(AND(A134="SINAPI",G134&gt;0,H134&gt;0),H134*K134*(1+$P$4),"")</f>
        <v/>
      </c>
      <c r="T134" s="359" t="str">
        <f aca="false">IF(AND(A134="TCPO",G134&gt;0,H134&gt;0),H134*K134*(1+$P$4),"")</f>
        <v/>
      </c>
    </row>
    <row r="135" customFormat="false" ht="11.25" hidden="false" customHeight="false" outlineLevel="0" collapsed="false">
      <c r="A135" s="355" t="s">
        <v>1247</v>
      </c>
      <c r="B135" s="356"/>
      <c r="C135" s="355"/>
      <c r="D135" s="357" t="s">
        <v>1328</v>
      </c>
      <c r="E135" s="355" t="s">
        <v>1310</v>
      </c>
      <c r="F135" s="358" t="n">
        <v>2</v>
      </c>
      <c r="G135" s="359" t="n">
        <v>1.65</v>
      </c>
      <c r="H135" s="358" t="n">
        <f aca="false">H134</f>
        <v>20</v>
      </c>
      <c r="I135" s="359" t="n">
        <f aca="false">ROUND(F135*G135,2)</f>
        <v>3.3</v>
      </c>
      <c r="J135" s="359"/>
      <c r="K135" s="359" t="n">
        <f aca="false">I135+J135</f>
        <v>3.3</v>
      </c>
      <c r="L135" s="359"/>
      <c r="M135" s="359"/>
      <c r="N135" s="359"/>
      <c r="O135" s="359"/>
      <c r="P135" s="359"/>
      <c r="R135" s="359" t="n">
        <f aca="false">IF(AND(OR(A135="Cotação",A135="Estimado"),G135&gt;0,H135&gt;0),H135*K135*(1+$P$4),"")</f>
        <v>84.70946544601</v>
      </c>
      <c r="S135" s="359" t="str">
        <f aca="false">IF(AND(A135="SINAPI",G135&gt;0,H135&gt;0),H135*K135*(1+$P$4),"")</f>
        <v/>
      </c>
      <c r="T135" s="359" t="str">
        <f aca="false">IF(AND(A135="TCPO",G135&gt;0,H135&gt;0),H135*K135*(1+$P$4),"")</f>
        <v/>
      </c>
    </row>
    <row r="136" customFormat="false" ht="11.25" hidden="false" customHeight="false" outlineLevel="0" collapsed="false">
      <c r="A136" s="355" t="s">
        <v>1247</v>
      </c>
      <c r="B136" s="356"/>
      <c r="C136" s="355"/>
      <c r="D136" s="357" t="s">
        <v>1312</v>
      </c>
      <c r="E136" s="355" t="s">
        <v>1310</v>
      </c>
      <c r="F136" s="358" t="n">
        <v>16</v>
      </c>
      <c r="G136" s="359" t="n">
        <v>0.08</v>
      </c>
      <c r="H136" s="358" t="n">
        <f aca="false">H135</f>
        <v>20</v>
      </c>
      <c r="I136" s="359" t="n">
        <f aca="false">ROUND(F136*G136,2)</f>
        <v>1.28</v>
      </c>
      <c r="J136" s="359"/>
      <c r="K136" s="359" t="n">
        <f aca="false">I136+J136</f>
        <v>1.28</v>
      </c>
      <c r="L136" s="359"/>
      <c r="M136" s="359"/>
      <c r="N136" s="359"/>
      <c r="O136" s="359"/>
      <c r="P136" s="359"/>
      <c r="R136" s="359" t="n">
        <f aca="false">IF(AND(OR(A136="Cotação",A136="Estimado"),G136&gt;0,H136&gt;0),H136*K136*(1+$P$4),"")</f>
        <v>32.8570047790584</v>
      </c>
      <c r="S136" s="359" t="str">
        <f aca="false">IF(AND(A136="SINAPI",G136&gt;0,H136&gt;0),H136*K136*(1+$P$4),"")</f>
        <v/>
      </c>
      <c r="T136" s="359" t="str">
        <f aca="false">IF(AND(A136="TCPO",G136&gt;0,H136&gt;0),H136*K136*(1+$P$4),"")</f>
        <v/>
      </c>
    </row>
    <row r="137" customFormat="false" ht="11.25" hidden="false" customHeight="false" outlineLevel="0" collapsed="false">
      <c r="A137" s="355" t="s">
        <v>1247</v>
      </c>
      <c r="B137" s="356"/>
      <c r="C137" s="355"/>
      <c r="D137" s="357" t="s">
        <v>1313</v>
      </c>
      <c r="E137" s="355" t="s">
        <v>1310</v>
      </c>
      <c r="F137" s="358" t="n">
        <v>16</v>
      </c>
      <c r="G137" s="359" t="n">
        <v>0.05</v>
      </c>
      <c r="H137" s="358" t="n">
        <f aca="false">H136</f>
        <v>20</v>
      </c>
      <c r="I137" s="359" t="n">
        <f aca="false">ROUND(F137*G137,2)</f>
        <v>0.8</v>
      </c>
      <c r="J137" s="359"/>
      <c r="K137" s="359" t="n">
        <f aca="false">I137+J137</f>
        <v>0.8</v>
      </c>
      <c r="L137" s="359"/>
      <c r="M137" s="359"/>
      <c r="N137" s="359"/>
      <c r="O137" s="359"/>
      <c r="P137" s="359"/>
      <c r="R137" s="359" t="n">
        <f aca="false">IF(AND(OR(A137="Cotação",A137="Estimado"),G137&gt;0,H137&gt;0),H137*K137*(1+$P$4),"")</f>
        <v>20.5356279869115</v>
      </c>
      <c r="S137" s="359" t="str">
        <f aca="false">IF(AND(A137="SINAPI",G137&gt;0,H137&gt;0),H137*K137*(1+$P$4),"")</f>
        <v/>
      </c>
      <c r="T137" s="359" t="str">
        <f aca="false">IF(AND(A137="TCPO",G137&gt;0,H137&gt;0),H137*K137*(1+$P$4),"")</f>
        <v/>
      </c>
    </row>
    <row r="138" customFormat="false" ht="11.25" hidden="false" customHeight="false" outlineLevel="0" collapsed="false">
      <c r="A138" s="355" t="s">
        <v>1247</v>
      </c>
      <c r="B138" s="356"/>
      <c r="C138" s="355"/>
      <c r="D138" s="357" t="s">
        <v>1314</v>
      </c>
      <c r="E138" s="355" t="s">
        <v>1310</v>
      </c>
      <c r="F138" s="358" t="n">
        <v>16</v>
      </c>
      <c r="G138" s="359" t="n">
        <v>0.03</v>
      </c>
      <c r="H138" s="358" t="n">
        <f aca="false">H137</f>
        <v>20</v>
      </c>
      <c r="I138" s="359" t="n">
        <f aca="false">ROUND(F138*G138,2)</f>
        <v>0.48</v>
      </c>
      <c r="J138" s="359"/>
      <c r="K138" s="359" t="n">
        <f aca="false">I138+J138</f>
        <v>0.48</v>
      </c>
      <c r="L138" s="359"/>
      <c r="M138" s="359"/>
      <c r="N138" s="359"/>
      <c r="O138" s="359"/>
      <c r="P138" s="359"/>
      <c r="R138" s="359" t="n">
        <f aca="false">IF(AND(OR(A138="Cotação",A138="Estimado"),G138&gt;0,H138&gt;0),H138*K138*(1+$P$4),"")</f>
        <v>12.3213767921469</v>
      </c>
      <c r="S138" s="359" t="str">
        <f aca="false">IF(AND(A138="SINAPI",G138&gt;0,H138&gt;0),H138*K138*(1+$P$4),"")</f>
        <v/>
      </c>
      <c r="T138" s="359" t="str">
        <f aca="false">IF(AND(A138="TCPO",G138&gt;0,H138&gt;0),H138*K138*(1+$P$4),"")</f>
        <v/>
      </c>
    </row>
    <row r="139" customFormat="false" ht="11.25" hidden="false" customHeight="false" outlineLevel="0" collapsed="false">
      <c r="A139" s="355" t="s">
        <v>33</v>
      </c>
      <c r="B139" s="356" t="n">
        <v>88264</v>
      </c>
      <c r="C139" s="355"/>
      <c r="D139" s="357" t="s">
        <v>1276</v>
      </c>
      <c r="E139" s="355" t="s">
        <v>132</v>
      </c>
      <c r="F139" s="358" t="n">
        <v>0.41</v>
      </c>
      <c r="G139" s="359" t="n">
        <v>20.7</v>
      </c>
      <c r="H139" s="358" t="n">
        <f aca="false">H138</f>
        <v>20</v>
      </c>
      <c r="I139" s="359"/>
      <c r="J139" s="359" t="n">
        <f aca="false">ROUND(F139*G139,2)</f>
        <v>8.49</v>
      </c>
      <c r="K139" s="359" t="n">
        <f aca="false">I139+J139</f>
        <v>8.49</v>
      </c>
      <c r="L139" s="359"/>
      <c r="M139" s="359"/>
      <c r="N139" s="359"/>
      <c r="O139" s="359"/>
      <c r="P139" s="359"/>
      <c r="R139" s="359" t="str">
        <f aca="false">IF(AND(OR(A139="Cotação",A139="Estimado"),G139&gt;0,H139&gt;0),H139*K139*(1+$P$4),"")</f>
        <v/>
      </c>
      <c r="S139" s="359" t="n">
        <f aca="false">IF(AND(A139="SINAPI",G139&gt;0,H139&gt;0),H139*K139*(1+$P$4),"")</f>
        <v>217.934352011099</v>
      </c>
      <c r="T139" s="359" t="str">
        <f aca="false">IF(AND(A139="TCPO",G139&gt;0,H139&gt;0),H139*K139*(1+$P$4),"")</f>
        <v/>
      </c>
    </row>
    <row r="140" customFormat="false" ht="11.25" hidden="false" customHeight="false" outlineLevel="0" collapsed="false">
      <c r="A140" s="355" t="s">
        <v>33</v>
      </c>
      <c r="B140" s="356" t="n">
        <v>88247</v>
      </c>
      <c r="C140" s="355"/>
      <c r="D140" s="357" t="s">
        <v>1277</v>
      </c>
      <c r="E140" s="355" t="s">
        <v>132</v>
      </c>
      <c r="F140" s="358" t="n">
        <v>0.41</v>
      </c>
      <c r="G140" s="359" t="n">
        <v>16.85</v>
      </c>
      <c r="H140" s="358" t="n">
        <f aca="false">H139</f>
        <v>20</v>
      </c>
      <c r="I140" s="359"/>
      <c r="J140" s="359" t="n">
        <f aca="false">ROUND(F140*G140,2)</f>
        <v>6.91</v>
      </c>
      <c r="K140" s="359" t="n">
        <f aca="false">I140+J140</f>
        <v>6.91</v>
      </c>
      <c r="L140" s="359"/>
      <c r="M140" s="359"/>
      <c r="N140" s="359"/>
      <c r="O140" s="359"/>
      <c r="P140" s="359"/>
      <c r="R140" s="359" t="str">
        <f aca="false">IF(AND(OR(A140="Cotação",A140="Estimado"),G140&gt;0,H140&gt;0),H140*K140*(1+$P$4),"")</f>
        <v/>
      </c>
      <c r="S140" s="359" t="n">
        <f aca="false">IF(AND(A140="SINAPI",G140&gt;0,H140&gt;0),H140*K140*(1+$P$4),"")</f>
        <v>177.376486736948</v>
      </c>
      <c r="T140" s="359" t="str">
        <f aca="false">IF(AND(A140="TCPO",G140&gt;0,H140&gt;0),H140*K140*(1+$P$4),"")</f>
        <v/>
      </c>
    </row>
    <row r="141" customFormat="false" ht="11.25" hidden="false" customHeight="false" outlineLevel="0" collapsed="false">
      <c r="A141" s="367" t="s">
        <v>1269</v>
      </c>
      <c r="B141" s="368"/>
      <c r="C141" s="367" t="s">
        <v>1347</v>
      </c>
      <c r="D141" s="369" t="s">
        <v>1348</v>
      </c>
      <c r="E141" s="367" t="s">
        <v>1310</v>
      </c>
      <c r="F141" s="370"/>
      <c r="G141" s="371"/>
      <c r="H141" s="358" t="n">
        <f aca="false">11+1</f>
        <v>12</v>
      </c>
      <c r="I141" s="371" t="n">
        <f aca="false">SUM(I142:I148)</f>
        <v>26.99</v>
      </c>
      <c r="J141" s="371" t="n">
        <f aca="false">SUM(J142:J148)</f>
        <v>17.65</v>
      </c>
      <c r="K141" s="371" t="n">
        <f aca="false">I141+J141</f>
        <v>44.64</v>
      </c>
      <c r="L141" s="371" t="n">
        <f aca="false">H141*I141</f>
        <v>323.88</v>
      </c>
      <c r="M141" s="371" t="n">
        <f aca="false">H141*J141</f>
        <v>211.8</v>
      </c>
      <c r="N141" s="371" t="n">
        <f aca="false">L141+M141</f>
        <v>535.68</v>
      </c>
      <c r="O141" s="371" t="n">
        <f aca="false">$P$4*N141</f>
        <v>151.852825001798</v>
      </c>
      <c r="P141" s="371" t="n">
        <f aca="false">N141+O141</f>
        <v>687.532825001798</v>
      </c>
      <c r="R141" s="359" t="str">
        <f aca="false">IF(AND(OR(A141="Cotação",A141="Estimado"),G141&gt;0,H141&gt;0),H141*K141*(1+$P$4),"")</f>
        <v/>
      </c>
      <c r="S141" s="359" t="str">
        <f aca="false">IF(AND(A141="SINAPI",G141&gt;0,H141&gt;0),H141*K141*(1+$P$4),"")</f>
        <v/>
      </c>
      <c r="T141" s="359" t="str">
        <f aca="false">IF(AND(A141="TCPO",G141&gt;0,H141&gt;0),H141*K141*(1+$P$4),"")</f>
        <v/>
      </c>
    </row>
    <row r="142" customFormat="false" ht="33.75" hidden="false" customHeight="false" outlineLevel="0" collapsed="false">
      <c r="A142" s="355" t="s">
        <v>1247</v>
      </c>
      <c r="B142" s="356"/>
      <c r="C142" s="355"/>
      <c r="D142" s="357" t="s">
        <v>1349</v>
      </c>
      <c r="E142" s="355" t="s">
        <v>1310</v>
      </c>
      <c r="F142" s="358" t="n">
        <v>1</v>
      </c>
      <c r="G142" s="359" t="n">
        <v>18.2</v>
      </c>
      <c r="H142" s="358" t="n">
        <f aca="false">H141</f>
        <v>12</v>
      </c>
      <c r="I142" s="359" t="n">
        <f aca="false">ROUND(F142*G142,2)</f>
        <v>18.2</v>
      </c>
      <c r="J142" s="359"/>
      <c r="K142" s="359" t="n">
        <f aca="false">I142+J142</f>
        <v>18.2</v>
      </c>
      <c r="L142" s="359"/>
      <c r="M142" s="359"/>
      <c r="N142" s="359"/>
      <c r="O142" s="359"/>
      <c r="P142" s="359"/>
      <c r="R142" s="359" t="n">
        <f aca="false">IF(AND(OR(A142="Cotação",A142="Estimado"),G142&gt;0,H142&gt;0),H142*K142*(1+$P$4),"")</f>
        <v>280.311322021342</v>
      </c>
      <c r="S142" s="359" t="str">
        <f aca="false">IF(AND(A142="SINAPI",G142&gt;0,H142&gt;0),H142*K142*(1+$P$4),"")</f>
        <v/>
      </c>
      <c r="T142" s="359" t="str">
        <f aca="false">IF(AND(A142="TCPO",G142&gt;0,H142&gt;0),H142*K142*(1+$P$4),"")</f>
        <v/>
      </c>
    </row>
    <row r="143" customFormat="false" ht="11.25" hidden="false" customHeight="false" outlineLevel="0" collapsed="false">
      <c r="A143" s="355" t="s">
        <v>1247</v>
      </c>
      <c r="B143" s="356"/>
      <c r="C143" s="355"/>
      <c r="D143" s="357" t="s">
        <v>1328</v>
      </c>
      <c r="E143" s="355" t="s">
        <v>1310</v>
      </c>
      <c r="F143" s="358" t="n">
        <v>3</v>
      </c>
      <c r="G143" s="359" t="n">
        <v>1.65</v>
      </c>
      <c r="H143" s="358" t="n">
        <f aca="false">H142</f>
        <v>12</v>
      </c>
      <c r="I143" s="359" t="n">
        <f aca="false">ROUND(F143*G143,2)</f>
        <v>4.95</v>
      </c>
      <c r="J143" s="359"/>
      <c r="K143" s="359" t="n">
        <f aca="false">I143+J143</f>
        <v>4.95</v>
      </c>
      <c r="L143" s="359"/>
      <c r="M143" s="359"/>
      <c r="N143" s="359"/>
      <c r="O143" s="359"/>
      <c r="P143" s="359"/>
      <c r="R143" s="359" t="n">
        <f aca="false">IF(AND(OR(A143="Cotação",A143="Estimado"),G143&gt;0,H143&gt;0),H143*K143*(1+$P$4),"")</f>
        <v>76.238518901409</v>
      </c>
      <c r="S143" s="359" t="str">
        <f aca="false">IF(AND(A143="SINAPI",G143&gt;0,H143&gt;0),H143*K143*(1+$P$4),"")</f>
        <v/>
      </c>
      <c r="T143" s="359" t="str">
        <f aca="false">IF(AND(A143="TCPO",G143&gt;0,H143&gt;0),H143*K143*(1+$P$4),"")</f>
        <v/>
      </c>
    </row>
    <row r="144" customFormat="false" ht="11.25" hidden="false" customHeight="false" outlineLevel="0" collapsed="false">
      <c r="A144" s="355" t="s">
        <v>1247</v>
      </c>
      <c r="B144" s="356"/>
      <c r="C144" s="355"/>
      <c r="D144" s="357" t="s">
        <v>1312</v>
      </c>
      <c r="E144" s="355" t="s">
        <v>1310</v>
      </c>
      <c r="F144" s="358" t="n">
        <v>24</v>
      </c>
      <c r="G144" s="359" t="n">
        <v>0.08</v>
      </c>
      <c r="H144" s="358" t="n">
        <f aca="false">H143</f>
        <v>12</v>
      </c>
      <c r="I144" s="359" t="n">
        <f aca="false">ROUND(F144*G144,2)</f>
        <v>1.92</v>
      </c>
      <c r="J144" s="359"/>
      <c r="K144" s="359" t="n">
        <f aca="false">I144+J144</f>
        <v>1.92</v>
      </c>
      <c r="L144" s="359"/>
      <c r="M144" s="359"/>
      <c r="N144" s="359"/>
      <c r="O144" s="359"/>
      <c r="P144" s="359"/>
      <c r="R144" s="359" t="n">
        <f aca="false">IF(AND(OR(A144="Cotação",A144="Estimado"),G144&gt;0,H144&gt;0),H144*K144*(1+$P$4),"")</f>
        <v>29.5713043011526</v>
      </c>
      <c r="S144" s="359" t="str">
        <f aca="false">IF(AND(A144="SINAPI",G144&gt;0,H144&gt;0),H144*K144*(1+$P$4),"")</f>
        <v/>
      </c>
      <c r="T144" s="359" t="str">
        <f aca="false">IF(AND(A144="TCPO",G144&gt;0,H144&gt;0),H144*K144*(1+$P$4),"")</f>
        <v/>
      </c>
    </row>
    <row r="145" customFormat="false" ht="11.25" hidden="false" customHeight="false" outlineLevel="0" collapsed="false">
      <c r="A145" s="355" t="s">
        <v>1247</v>
      </c>
      <c r="B145" s="356"/>
      <c r="C145" s="355"/>
      <c r="D145" s="357" t="s">
        <v>1313</v>
      </c>
      <c r="E145" s="355" t="s">
        <v>1310</v>
      </c>
      <c r="F145" s="358" t="n">
        <v>24</v>
      </c>
      <c r="G145" s="359" t="n">
        <v>0.05</v>
      </c>
      <c r="H145" s="358" t="n">
        <f aca="false">H144</f>
        <v>12</v>
      </c>
      <c r="I145" s="359" t="n">
        <f aca="false">ROUND(F145*G145,2)</f>
        <v>1.2</v>
      </c>
      <c r="J145" s="359"/>
      <c r="K145" s="359" t="n">
        <f aca="false">I145+J145</f>
        <v>1.2</v>
      </c>
      <c r="L145" s="359"/>
      <c r="M145" s="359"/>
      <c r="N145" s="359"/>
      <c r="O145" s="359"/>
      <c r="P145" s="359"/>
      <c r="R145" s="359" t="n">
        <f aca="false">IF(AND(OR(A145="Cotação",A145="Estimado"),G145&gt;0,H145&gt;0),H145*K145*(1+$P$4),"")</f>
        <v>18.4820651882204</v>
      </c>
      <c r="S145" s="359" t="str">
        <f aca="false">IF(AND(A145="SINAPI",G145&gt;0,H145&gt;0),H145*K145*(1+$P$4),"")</f>
        <v/>
      </c>
      <c r="T145" s="359" t="str">
        <f aca="false">IF(AND(A145="TCPO",G145&gt;0,H145&gt;0),H145*K145*(1+$P$4),"")</f>
        <v/>
      </c>
    </row>
    <row r="146" customFormat="false" ht="11.25" hidden="false" customHeight="false" outlineLevel="0" collapsed="false">
      <c r="A146" s="355" t="s">
        <v>1247</v>
      </c>
      <c r="B146" s="356"/>
      <c r="C146" s="355"/>
      <c r="D146" s="357" t="s">
        <v>1314</v>
      </c>
      <c r="E146" s="355" t="s">
        <v>1310</v>
      </c>
      <c r="F146" s="358" t="n">
        <v>24</v>
      </c>
      <c r="G146" s="359" t="n">
        <v>0.03</v>
      </c>
      <c r="H146" s="358" t="n">
        <f aca="false">H145</f>
        <v>12</v>
      </c>
      <c r="I146" s="359" t="n">
        <f aca="false">ROUND(F146*G146,2)</f>
        <v>0.72</v>
      </c>
      <c r="J146" s="359"/>
      <c r="K146" s="359" t="n">
        <f aca="false">I146+J146</f>
        <v>0.72</v>
      </c>
      <c r="L146" s="359"/>
      <c r="M146" s="359"/>
      <c r="N146" s="359"/>
      <c r="O146" s="359"/>
      <c r="P146" s="359"/>
      <c r="R146" s="359" t="n">
        <f aca="false">IF(AND(OR(A146="Cotação",A146="Estimado"),G146&gt;0,H146&gt;0),H146*K146*(1+$P$4),"")</f>
        <v>11.0892391129322</v>
      </c>
      <c r="S146" s="359" t="str">
        <f aca="false">IF(AND(A146="SINAPI",G146&gt;0,H146&gt;0),H146*K146*(1+$P$4),"")</f>
        <v/>
      </c>
      <c r="T146" s="359" t="str">
        <f aca="false">IF(AND(A146="TCPO",G146&gt;0,H146&gt;0),H146*K146*(1+$P$4),"")</f>
        <v/>
      </c>
    </row>
    <row r="147" customFormat="false" ht="11.25" hidden="false" customHeight="false" outlineLevel="0" collapsed="false">
      <c r="A147" s="355" t="s">
        <v>33</v>
      </c>
      <c r="B147" s="356" t="n">
        <v>88264</v>
      </c>
      <c r="C147" s="355"/>
      <c r="D147" s="357" t="s">
        <v>1276</v>
      </c>
      <c r="E147" s="355" t="s">
        <v>132</v>
      </c>
      <c r="F147" s="358" t="n">
        <v>0.47</v>
      </c>
      <c r="G147" s="359" t="n">
        <v>20.7</v>
      </c>
      <c r="H147" s="358" t="n">
        <f aca="false">H146</f>
        <v>12</v>
      </c>
      <c r="I147" s="359"/>
      <c r="J147" s="359" t="n">
        <f aca="false">ROUND(F147*G147,2)</f>
        <v>9.73</v>
      </c>
      <c r="K147" s="359" t="n">
        <f aca="false">I147+J147</f>
        <v>9.73</v>
      </c>
      <c r="L147" s="359"/>
      <c r="M147" s="359"/>
      <c r="N147" s="359"/>
      <c r="O147" s="359"/>
      <c r="P147" s="359"/>
      <c r="R147" s="359" t="str">
        <f aca="false">IF(AND(OR(A147="Cotação",A147="Estimado"),G147&gt;0,H147&gt;0),H147*K147*(1+$P$4),"")</f>
        <v/>
      </c>
      <c r="S147" s="359" t="n">
        <f aca="false">IF(AND(A147="SINAPI",G147&gt;0,H147&gt;0),H147*K147*(1+$P$4),"")</f>
        <v>149.858745234487</v>
      </c>
      <c r="T147" s="359" t="str">
        <f aca="false">IF(AND(A147="TCPO",G147&gt;0,H147&gt;0),H147*K147*(1+$P$4),"")</f>
        <v/>
      </c>
    </row>
    <row r="148" customFormat="false" ht="11.25" hidden="false" customHeight="false" outlineLevel="0" collapsed="false">
      <c r="A148" s="355" t="s">
        <v>33</v>
      </c>
      <c r="B148" s="356" t="n">
        <v>88247</v>
      </c>
      <c r="C148" s="355"/>
      <c r="D148" s="357" t="s">
        <v>1277</v>
      </c>
      <c r="E148" s="355" t="s">
        <v>132</v>
      </c>
      <c r="F148" s="358" t="n">
        <v>0.47</v>
      </c>
      <c r="G148" s="359" t="n">
        <v>16.85</v>
      </c>
      <c r="H148" s="358" t="n">
        <f aca="false">H147</f>
        <v>12</v>
      </c>
      <c r="I148" s="359"/>
      <c r="J148" s="359" t="n">
        <f aca="false">ROUND(F148*G148,2)</f>
        <v>7.92</v>
      </c>
      <c r="K148" s="359" t="n">
        <f aca="false">I148+J148</f>
        <v>7.92</v>
      </c>
      <c r="L148" s="359"/>
      <c r="M148" s="359"/>
      <c r="N148" s="359"/>
      <c r="O148" s="359"/>
      <c r="P148" s="359"/>
      <c r="R148" s="359" t="str">
        <f aca="false">IF(AND(OR(A148="Cotação",A148="Estimado"),G148&gt;0,H148&gt;0),H148*K148*(1+$P$4),"")</f>
        <v/>
      </c>
      <c r="S148" s="359" t="n">
        <f aca="false">IF(AND(A148="SINAPI",G148&gt;0,H148&gt;0),H148*K148*(1+$P$4),"")</f>
        <v>121.981630242254</v>
      </c>
      <c r="T148" s="359" t="str">
        <f aca="false">IF(AND(A148="TCPO",G148&gt;0,H148&gt;0),H148*K148*(1+$P$4),"")</f>
        <v/>
      </c>
    </row>
    <row r="149" customFormat="false" ht="22.5" hidden="false" customHeight="false" outlineLevel="0" collapsed="false">
      <c r="A149" s="367" t="s">
        <v>1269</v>
      </c>
      <c r="B149" s="368"/>
      <c r="C149" s="367" t="s">
        <v>1350</v>
      </c>
      <c r="D149" s="369" t="s">
        <v>1351</v>
      </c>
      <c r="E149" s="367" t="s">
        <v>1310</v>
      </c>
      <c r="F149" s="370"/>
      <c r="G149" s="371"/>
      <c r="H149" s="358" t="n">
        <f aca="false">19-2</f>
        <v>17</v>
      </c>
      <c r="I149" s="371" t="n">
        <f aca="false">SUM(I150:I156)</f>
        <v>36.03</v>
      </c>
      <c r="J149" s="371" t="n">
        <f aca="false">SUM(J150:J156)</f>
        <v>20.28</v>
      </c>
      <c r="K149" s="371" t="n">
        <f aca="false">I149+J149</f>
        <v>56.31</v>
      </c>
      <c r="L149" s="371" t="n">
        <f aca="false">H149*I149</f>
        <v>612.51</v>
      </c>
      <c r="M149" s="371" t="n">
        <f aca="false">H149*J149</f>
        <v>344.76</v>
      </c>
      <c r="N149" s="371" t="n">
        <f aca="false">L149+M149</f>
        <v>957.27</v>
      </c>
      <c r="O149" s="371" t="n">
        <f aca="false">$P$4*N149</f>
        <v>271.363787689425</v>
      </c>
      <c r="P149" s="371" t="n">
        <f aca="false">N149+O149</f>
        <v>1228.63378768942</v>
      </c>
      <c r="R149" s="359" t="str">
        <f aca="false">IF(AND(OR(A149="Cotação",A149="Estimado"),G149&gt;0,H149&gt;0),H149*K149*(1+$P$4),"")</f>
        <v/>
      </c>
      <c r="S149" s="359" t="str">
        <f aca="false">IF(AND(A149="SINAPI",G149&gt;0,H149&gt;0),H149*K149*(1+$P$4),"")</f>
        <v/>
      </c>
      <c r="T149" s="359" t="str">
        <f aca="false">IF(AND(A149="TCPO",G149&gt;0,H149&gt;0),H149*K149*(1+$P$4),"")</f>
        <v/>
      </c>
    </row>
    <row r="150" customFormat="false" ht="33.75" hidden="false" customHeight="false" outlineLevel="0" collapsed="false">
      <c r="A150" s="355" t="s">
        <v>1247</v>
      </c>
      <c r="B150" s="356"/>
      <c r="C150" s="355"/>
      <c r="D150" s="357" t="s">
        <v>1352</v>
      </c>
      <c r="E150" s="355" t="s">
        <v>1310</v>
      </c>
      <c r="F150" s="358" t="n">
        <v>1</v>
      </c>
      <c r="G150" s="359" t="n">
        <v>24.31</v>
      </c>
      <c r="H150" s="358" t="n">
        <f aca="false">H149</f>
        <v>17</v>
      </c>
      <c r="I150" s="359" t="n">
        <f aca="false">ROUND(F150*G150,2)</f>
        <v>24.31</v>
      </c>
      <c r="J150" s="359"/>
      <c r="K150" s="359" t="n">
        <f aca="false">I150+J150</f>
        <v>24.31</v>
      </c>
      <c r="L150" s="359"/>
      <c r="M150" s="359"/>
      <c r="N150" s="359"/>
      <c r="O150" s="359"/>
      <c r="P150" s="359"/>
      <c r="R150" s="359" t="n">
        <f aca="false">IF(AND(OR(A150="Cotação",A150="Estimado"),G150&gt;0,H150&gt;0),H150*K150*(1+$P$4),"")</f>
        <v>530.422436134433</v>
      </c>
      <c r="S150" s="359" t="str">
        <f aca="false">IF(AND(A150="SINAPI",G150&gt;0,H150&gt;0),H150*K150*(1+$P$4),"")</f>
        <v/>
      </c>
      <c r="T150" s="359" t="str">
        <f aca="false">IF(AND(A150="TCPO",G150&gt;0,H150&gt;0),H150*K150*(1+$P$4),"")</f>
        <v/>
      </c>
    </row>
    <row r="151" customFormat="false" ht="11.25" hidden="false" customHeight="false" outlineLevel="0" collapsed="false">
      <c r="A151" s="355" t="s">
        <v>1247</v>
      </c>
      <c r="B151" s="356"/>
      <c r="C151" s="355"/>
      <c r="D151" s="357" t="s">
        <v>1328</v>
      </c>
      <c r="E151" s="355" t="s">
        <v>1310</v>
      </c>
      <c r="F151" s="358" t="n">
        <v>4</v>
      </c>
      <c r="G151" s="359" t="n">
        <v>1.65</v>
      </c>
      <c r="H151" s="358" t="n">
        <f aca="false">H150</f>
        <v>17</v>
      </c>
      <c r="I151" s="359" t="n">
        <f aca="false">ROUND(F151*G151,2)</f>
        <v>6.6</v>
      </c>
      <c r="J151" s="359"/>
      <c r="K151" s="359" t="n">
        <f aca="false">I151+J151</f>
        <v>6.6</v>
      </c>
      <c r="L151" s="359"/>
      <c r="M151" s="359"/>
      <c r="N151" s="359"/>
      <c r="O151" s="359"/>
      <c r="P151" s="359"/>
      <c r="R151" s="359" t="n">
        <f aca="false">IF(AND(OR(A151="Cotação",A151="Estimado"),G151&gt;0,H151&gt;0),H151*K151*(1+$P$4),"")</f>
        <v>144.006091258217</v>
      </c>
      <c r="S151" s="359" t="str">
        <f aca="false">IF(AND(A151="SINAPI",G151&gt;0,H151&gt;0),H151*K151*(1+$P$4),"")</f>
        <v/>
      </c>
      <c r="T151" s="359" t="str">
        <f aca="false">IF(AND(A151="TCPO",G151&gt;0,H151&gt;0),H151*K151*(1+$P$4),"")</f>
        <v/>
      </c>
    </row>
    <row r="152" customFormat="false" ht="11.25" hidden="false" customHeight="false" outlineLevel="0" collapsed="false">
      <c r="A152" s="355" t="s">
        <v>1247</v>
      </c>
      <c r="B152" s="356"/>
      <c r="C152" s="355"/>
      <c r="D152" s="357" t="s">
        <v>1312</v>
      </c>
      <c r="E152" s="355" t="s">
        <v>1310</v>
      </c>
      <c r="F152" s="358" t="n">
        <v>32</v>
      </c>
      <c r="G152" s="359" t="n">
        <v>0.08</v>
      </c>
      <c r="H152" s="358" t="n">
        <f aca="false">H151</f>
        <v>17</v>
      </c>
      <c r="I152" s="359" t="n">
        <f aca="false">ROUND(F152*G152,2)</f>
        <v>2.56</v>
      </c>
      <c r="J152" s="359"/>
      <c r="K152" s="359" t="n">
        <f aca="false">I152+J152</f>
        <v>2.56</v>
      </c>
      <c r="L152" s="359"/>
      <c r="M152" s="359"/>
      <c r="N152" s="359"/>
      <c r="O152" s="359"/>
      <c r="P152" s="359"/>
      <c r="R152" s="359" t="n">
        <f aca="false">IF(AND(OR(A152="Cotação",A152="Estimado"),G152&gt;0,H152&gt;0),H152*K152*(1+$P$4),"")</f>
        <v>55.8569081243993</v>
      </c>
      <c r="S152" s="359" t="str">
        <f aca="false">IF(AND(A152="SINAPI",G152&gt;0,H152&gt;0),H152*K152*(1+$P$4),"")</f>
        <v/>
      </c>
      <c r="T152" s="359" t="str">
        <f aca="false">IF(AND(A152="TCPO",G152&gt;0,H152&gt;0),H152*K152*(1+$P$4),"")</f>
        <v/>
      </c>
    </row>
    <row r="153" customFormat="false" ht="11.25" hidden="false" customHeight="false" outlineLevel="0" collapsed="false">
      <c r="A153" s="355" t="s">
        <v>1247</v>
      </c>
      <c r="B153" s="356"/>
      <c r="C153" s="355"/>
      <c r="D153" s="357" t="s">
        <v>1313</v>
      </c>
      <c r="E153" s="355" t="s">
        <v>1310</v>
      </c>
      <c r="F153" s="358" t="n">
        <v>32</v>
      </c>
      <c r="G153" s="359" t="n">
        <v>0.05</v>
      </c>
      <c r="H153" s="358" t="n">
        <f aca="false">H152</f>
        <v>17</v>
      </c>
      <c r="I153" s="359" t="n">
        <f aca="false">ROUND(F153*G153,2)</f>
        <v>1.6</v>
      </c>
      <c r="J153" s="359"/>
      <c r="K153" s="359" t="n">
        <f aca="false">I153+J153</f>
        <v>1.6</v>
      </c>
      <c r="L153" s="359"/>
      <c r="M153" s="359"/>
      <c r="N153" s="359"/>
      <c r="O153" s="359"/>
      <c r="P153" s="359"/>
      <c r="R153" s="359" t="n">
        <f aca="false">IF(AND(OR(A153="Cotação",A153="Estimado"),G153&gt;0,H153&gt;0),H153*K153*(1+$P$4),"")</f>
        <v>34.9105675777496</v>
      </c>
      <c r="S153" s="359" t="str">
        <f aca="false">IF(AND(A153="SINAPI",G153&gt;0,H153&gt;0),H153*K153*(1+$P$4),"")</f>
        <v/>
      </c>
      <c r="T153" s="359" t="str">
        <f aca="false">IF(AND(A153="TCPO",G153&gt;0,H153&gt;0),H153*K153*(1+$P$4),"")</f>
        <v/>
      </c>
    </row>
    <row r="154" customFormat="false" ht="11.25" hidden="false" customHeight="false" outlineLevel="0" collapsed="false">
      <c r="A154" s="355" t="s">
        <v>1247</v>
      </c>
      <c r="B154" s="356"/>
      <c r="C154" s="355"/>
      <c r="D154" s="357" t="s">
        <v>1314</v>
      </c>
      <c r="E154" s="355" t="s">
        <v>1310</v>
      </c>
      <c r="F154" s="358" t="n">
        <v>32</v>
      </c>
      <c r="G154" s="359" t="n">
        <v>0.03</v>
      </c>
      <c r="H154" s="358" t="n">
        <f aca="false">H153</f>
        <v>17</v>
      </c>
      <c r="I154" s="359" t="n">
        <f aca="false">ROUND(F154*G154,2)</f>
        <v>0.96</v>
      </c>
      <c r="J154" s="359"/>
      <c r="K154" s="359" t="n">
        <f aca="false">I154+J154</f>
        <v>0.96</v>
      </c>
      <c r="L154" s="359"/>
      <c r="M154" s="359"/>
      <c r="N154" s="359"/>
      <c r="O154" s="359"/>
      <c r="P154" s="359"/>
      <c r="R154" s="359" t="n">
        <f aca="false">IF(AND(OR(A154="Cotação",A154="Estimado"),G154&gt;0,H154&gt;0),H154*K154*(1+$P$4),"")</f>
        <v>20.9463405466498</v>
      </c>
      <c r="S154" s="359" t="str">
        <f aca="false">IF(AND(A154="SINAPI",G154&gt;0,H154&gt;0),H154*K154*(1+$P$4),"")</f>
        <v/>
      </c>
      <c r="T154" s="359" t="str">
        <f aca="false">IF(AND(A154="TCPO",G154&gt;0,H154&gt;0),H154*K154*(1+$P$4),"")</f>
        <v/>
      </c>
    </row>
    <row r="155" customFormat="false" ht="11.25" hidden="false" customHeight="false" outlineLevel="0" collapsed="false">
      <c r="A155" s="355" t="s">
        <v>33</v>
      </c>
      <c r="B155" s="356" t="n">
        <v>88264</v>
      </c>
      <c r="C155" s="355"/>
      <c r="D155" s="357" t="s">
        <v>1276</v>
      </c>
      <c r="E155" s="355" t="s">
        <v>132</v>
      </c>
      <c r="F155" s="358" t="n">
        <v>0.54</v>
      </c>
      <c r="G155" s="359" t="n">
        <v>20.7</v>
      </c>
      <c r="H155" s="358" t="n">
        <f aca="false">H154</f>
        <v>17</v>
      </c>
      <c r="I155" s="359"/>
      <c r="J155" s="359" t="n">
        <f aca="false">ROUND(F155*G155,2)</f>
        <v>11.18</v>
      </c>
      <c r="K155" s="359" t="n">
        <f aca="false">I155+J155</f>
        <v>11.18</v>
      </c>
      <c r="L155" s="359"/>
      <c r="M155" s="359"/>
      <c r="N155" s="359"/>
      <c r="O155" s="359"/>
      <c r="P155" s="359"/>
      <c r="R155" s="359" t="str">
        <f aca="false">IF(AND(OR(A155="Cotação",A155="Estimado"),G155&gt;0,H155&gt;0),H155*K155*(1+$P$4),"")</f>
        <v/>
      </c>
      <c r="S155" s="359" t="n">
        <f aca="false">IF(AND(A155="SINAPI",G155&gt;0,H155&gt;0),H155*K155*(1+$P$4),"")</f>
        <v>243.937590949525</v>
      </c>
      <c r="T155" s="359" t="str">
        <f aca="false">IF(AND(A155="TCPO",G155&gt;0,H155&gt;0),H155*K155*(1+$P$4),"")</f>
        <v/>
      </c>
    </row>
    <row r="156" customFormat="false" ht="11.25" hidden="false" customHeight="false" outlineLevel="0" collapsed="false">
      <c r="A156" s="355" t="s">
        <v>33</v>
      </c>
      <c r="B156" s="356" t="n">
        <v>88247</v>
      </c>
      <c r="C156" s="355"/>
      <c r="D156" s="357" t="s">
        <v>1277</v>
      </c>
      <c r="E156" s="355" t="s">
        <v>132</v>
      </c>
      <c r="F156" s="358" t="n">
        <v>0.54</v>
      </c>
      <c r="G156" s="359" t="n">
        <v>16.85</v>
      </c>
      <c r="H156" s="358" t="n">
        <f aca="false">H155</f>
        <v>17</v>
      </c>
      <c r="I156" s="359"/>
      <c r="J156" s="359" t="n">
        <f aca="false">ROUND(F156*G156,2)</f>
        <v>9.1</v>
      </c>
      <c r="K156" s="359" t="n">
        <f aca="false">I156+J156</f>
        <v>9.1</v>
      </c>
      <c r="L156" s="359"/>
      <c r="M156" s="359"/>
      <c r="N156" s="359"/>
      <c r="O156" s="359"/>
      <c r="P156" s="359"/>
      <c r="R156" s="359" t="str">
        <f aca="false">IF(AND(OR(A156="Cotação",A156="Estimado"),G156&gt;0,H156&gt;0),H156*K156*(1+$P$4),"")</f>
        <v/>
      </c>
      <c r="S156" s="359" t="n">
        <f aca="false">IF(AND(A156="SINAPI",G156&gt;0,H156&gt;0),H156*K156*(1+$P$4),"")</f>
        <v>198.553853098451</v>
      </c>
      <c r="T156" s="359" t="str">
        <f aca="false">IF(AND(A156="TCPO",G156&gt;0,H156&gt;0),H156*K156*(1+$P$4),"")</f>
        <v/>
      </c>
    </row>
    <row r="157" customFormat="false" ht="22.5" hidden="false" customHeight="false" outlineLevel="0" collapsed="false">
      <c r="A157" s="367" t="s">
        <v>1269</v>
      </c>
      <c r="B157" s="368"/>
      <c r="C157" s="367" t="s">
        <v>1353</v>
      </c>
      <c r="D157" s="369" t="s">
        <v>1354</v>
      </c>
      <c r="E157" s="367" t="s">
        <v>1310</v>
      </c>
      <c r="F157" s="370"/>
      <c r="G157" s="371"/>
      <c r="H157" s="358" t="n">
        <v>5</v>
      </c>
      <c r="I157" s="371" t="n">
        <f aca="false">SUM(I158:I164)</f>
        <v>19.48</v>
      </c>
      <c r="J157" s="371" t="n">
        <f aca="false">SUM(J158:J164)</f>
        <v>15.4</v>
      </c>
      <c r="K157" s="371" t="n">
        <f aca="false">I157+J157</f>
        <v>34.88</v>
      </c>
      <c r="L157" s="371" t="n">
        <f aca="false">H157*I157</f>
        <v>97.4</v>
      </c>
      <c r="M157" s="371" t="n">
        <f aca="false">H157*J157</f>
        <v>77</v>
      </c>
      <c r="N157" s="371" t="n">
        <f aca="false">L157+M157</f>
        <v>174.4</v>
      </c>
      <c r="O157" s="371" t="n">
        <f aca="false">$P$4*N157</f>
        <v>49.4383450573356</v>
      </c>
      <c r="P157" s="371" t="n">
        <f aca="false">N157+O157</f>
        <v>223.838345057336</v>
      </c>
      <c r="R157" s="359" t="str">
        <f aca="false">IF(AND(OR(A157="Cotação",A157="Estimado"),G157&gt;0,H157&gt;0),H157*K157*(1+$P$4),"")</f>
        <v/>
      </c>
      <c r="S157" s="359" t="str">
        <f aca="false">IF(AND(A157="SINAPI",G157&gt;0,H157&gt;0),H157*K157*(1+$P$4),"")</f>
        <v/>
      </c>
      <c r="T157" s="359" t="str">
        <f aca="false">IF(AND(A157="TCPO",G157&gt;0,H157&gt;0),H157*K157*(1+$P$4),"")</f>
        <v/>
      </c>
    </row>
    <row r="158" customFormat="false" ht="33.75" hidden="false" customHeight="false" outlineLevel="0" collapsed="false">
      <c r="A158" s="355" t="s">
        <v>1247</v>
      </c>
      <c r="B158" s="356"/>
      <c r="C158" s="355"/>
      <c r="D158" s="357" t="s">
        <v>1355</v>
      </c>
      <c r="E158" s="355" t="s">
        <v>1310</v>
      </c>
      <c r="F158" s="358" t="n">
        <v>1</v>
      </c>
      <c r="G158" s="359" t="n">
        <v>13.62</v>
      </c>
      <c r="H158" s="358" t="n">
        <f aca="false">H157</f>
        <v>5</v>
      </c>
      <c r="I158" s="359" t="n">
        <f aca="false">ROUND(F158*G158,2)</f>
        <v>13.62</v>
      </c>
      <c r="J158" s="359"/>
      <c r="K158" s="359" t="n">
        <f aca="false">I158+J158</f>
        <v>13.62</v>
      </c>
      <c r="L158" s="359"/>
      <c r="M158" s="359"/>
      <c r="N158" s="359"/>
      <c r="O158" s="359"/>
      <c r="P158" s="359"/>
      <c r="R158" s="359" t="n">
        <f aca="false">IF(AND(OR(A158="Cotação",A158="Estimado"),G158&gt;0,H158&gt;0),H158*K158*(1+$P$4),"")</f>
        <v>87.4047666192922</v>
      </c>
      <c r="S158" s="359" t="str">
        <f aca="false">IF(AND(A158="SINAPI",G158&gt;0,H158&gt;0),H158*K158*(1+$P$4),"")</f>
        <v/>
      </c>
      <c r="T158" s="359" t="str">
        <f aca="false">IF(AND(A158="TCPO",G158&gt;0,H158&gt;0),H158*K158*(1+$P$4),"")</f>
        <v/>
      </c>
    </row>
    <row r="159" customFormat="false" ht="11.25" hidden="false" customHeight="false" outlineLevel="0" collapsed="false">
      <c r="A159" s="355" t="s">
        <v>1247</v>
      </c>
      <c r="B159" s="356"/>
      <c r="C159" s="355"/>
      <c r="D159" s="357" t="s">
        <v>1328</v>
      </c>
      <c r="E159" s="355" t="s">
        <v>1310</v>
      </c>
      <c r="F159" s="358" t="n">
        <v>2</v>
      </c>
      <c r="G159" s="359" t="n">
        <v>1.65</v>
      </c>
      <c r="H159" s="358" t="n">
        <f aca="false">H158</f>
        <v>5</v>
      </c>
      <c r="I159" s="359" t="n">
        <f aca="false">ROUND(F159*G159,2)</f>
        <v>3.3</v>
      </c>
      <c r="J159" s="359"/>
      <c r="K159" s="359" t="n">
        <f aca="false">I159+J159</f>
        <v>3.3</v>
      </c>
      <c r="L159" s="359"/>
      <c r="M159" s="359"/>
      <c r="N159" s="359"/>
      <c r="O159" s="359"/>
      <c r="P159" s="359"/>
      <c r="R159" s="359" t="n">
        <f aca="false">IF(AND(OR(A159="Cotação",A159="Estimado"),G159&gt;0,H159&gt;0),H159*K159*(1+$P$4),"")</f>
        <v>21.1773663615025</v>
      </c>
      <c r="S159" s="359" t="str">
        <f aca="false">IF(AND(A159="SINAPI",G159&gt;0,H159&gt;0),H159*K159*(1+$P$4),"")</f>
        <v/>
      </c>
      <c r="T159" s="359" t="str">
        <f aca="false">IF(AND(A159="TCPO",G159&gt;0,H159&gt;0),H159*K159*(1+$P$4),"")</f>
        <v/>
      </c>
    </row>
    <row r="160" customFormat="false" ht="11.25" hidden="false" customHeight="false" outlineLevel="0" collapsed="false">
      <c r="A160" s="355" t="s">
        <v>1247</v>
      </c>
      <c r="B160" s="356"/>
      <c r="C160" s="355"/>
      <c r="D160" s="357" t="s">
        <v>1312</v>
      </c>
      <c r="E160" s="355" t="s">
        <v>1310</v>
      </c>
      <c r="F160" s="358" t="n">
        <v>16</v>
      </c>
      <c r="G160" s="359" t="n">
        <v>0.08</v>
      </c>
      <c r="H160" s="358" t="n">
        <f aca="false">H159</f>
        <v>5</v>
      </c>
      <c r="I160" s="359" t="n">
        <f aca="false">ROUND(F160*G160,2)</f>
        <v>1.28</v>
      </c>
      <c r="J160" s="359"/>
      <c r="K160" s="359" t="n">
        <f aca="false">I160+J160</f>
        <v>1.28</v>
      </c>
      <c r="L160" s="359"/>
      <c r="M160" s="359"/>
      <c r="N160" s="359"/>
      <c r="O160" s="359"/>
      <c r="P160" s="359"/>
      <c r="R160" s="359" t="n">
        <f aca="false">IF(AND(OR(A160="Cotação",A160="Estimado"),G160&gt;0,H160&gt;0),H160*K160*(1+$P$4),"")</f>
        <v>8.21425119476461</v>
      </c>
      <c r="S160" s="359" t="str">
        <f aca="false">IF(AND(A160="SINAPI",G160&gt;0,H160&gt;0),H160*K160*(1+$P$4),"")</f>
        <v/>
      </c>
      <c r="T160" s="359" t="str">
        <f aca="false">IF(AND(A160="TCPO",G160&gt;0,H160&gt;0),H160*K160*(1+$P$4),"")</f>
        <v/>
      </c>
    </row>
    <row r="161" customFormat="false" ht="11.25" hidden="false" customHeight="false" outlineLevel="0" collapsed="false">
      <c r="A161" s="355" t="s">
        <v>1247</v>
      </c>
      <c r="B161" s="356"/>
      <c r="C161" s="355"/>
      <c r="D161" s="357" t="s">
        <v>1313</v>
      </c>
      <c r="E161" s="355" t="s">
        <v>1310</v>
      </c>
      <c r="F161" s="358" t="n">
        <v>16</v>
      </c>
      <c r="G161" s="359" t="n">
        <v>0.05</v>
      </c>
      <c r="H161" s="358" t="n">
        <f aca="false">H160</f>
        <v>5</v>
      </c>
      <c r="I161" s="359" t="n">
        <f aca="false">ROUND(F161*G161,2)</f>
        <v>0.8</v>
      </c>
      <c r="J161" s="359"/>
      <c r="K161" s="359" t="n">
        <f aca="false">I161+J161</f>
        <v>0.8</v>
      </c>
      <c r="L161" s="359"/>
      <c r="M161" s="359"/>
      <c r="N161" s="359"/>
      <c r="O161" s="359"/>
      <c r="P161" s="359"/>
      <c r="R161" s="359" t="n">
        <f aca="false">IF(AND(OR(A161="Cotação",A161="Estimado"),G161&gt;0,H161&gt;0),H161*K161*(1+$P$4),"")</f>
        <v>5.13390699672788</v>
      </c>
      <c r="S161" s="359" t="str">
        <f aca="false">IF(AND(A161="SINAPI",G161&gt;0,H161&gt;0),H161*K161*(1+$P$4),"")</f>
        <v/>
      </c>
      <c r="T161" s="359" t="str">
        <f aca="false">IF(AND(A161="TCPO",G161&gt;0,H161&gt;0),H161*K161*(1+$P$4),"")</f>
        <v/>
      </c>
    </row>
    <row r="162" customFormat="false" ht="11.25" hidden="false" customHeight="false" outlineLevel="0" collapsed="false">
      <c r="A162" s="355" t="s">
        <v>1247</v>
      </c>
      <c r="B162" s="356"/>
      <c r="C162" s="355"/>
      <c r="D162" s="357" t="s">
        <v>1314</v>
      </c>
      <c r="E162" s="355" t="s">
        <v>1310</v>
      </c>
      <c r="F162" s="358" t="n">
        <v>16</v>
      </c>
      <c r="G162" s="359" t="n">
        <v>0.03</v>
      </c>
      <c r="H162" s="358" t="n">
        <f aca="false">H161</f>
        <v>5</v>
      </c>
      <c r="I162" s="359" t="n">
        <f aca="false">ROUND(F162*G162,2)</f>
        <v>0.48</v>
      </c>
      <c r="J162" s="359"/>
      <c r="K162" s="359" t="n">
        <f aca="false">I162+J162</f>
        <v>0.48</v>
      </c>
      <c r="L162" s="359"/>
      <c r="M162" s="359"/>
      <c r="N162" s="359"/>
      <c r="O162" s="359"/>
      <c r="P162" s="359"/>
      <c r="R162" s="359" t="n">
        <f aca="false">IF(AND(OR(A162="Cotação",A162="Estimado"),G162&gt;0,H162&gt;0),H162*K162*(1+$P$4),"")</f>
        <v>3.08034419803673</v>
      </c>
      <c r="S162" s="359" t="str">
        <f aca="false">IF(AND(A162="SINAPI",G162&gt;0,H162&gt;0),H162*K162*(1+$P$4),"")</f>
        <v/>
      </c>
      <c r="T162" s="359" t="str">
        <f aca="false">IF(AND(A162="TCPO",G162&gt;0,H162&gt;0),H162*K162*(1+$P$4),"")</f>
        <v/>
      </c>
    </row>
    <row r="163" customFormat="false" ht="11.25" hidden="false" customHeight="false" outlineLevel="0" collapsed="false">
      <c r="A163" s="355" t="s">
        <v>33</v>
      </c>
      <c r="B163" s="356" t="n">
        <v>88264</v>
      </c>
      <c r="C163" s="355"/>
      <c r="D163" s="357" t="s">
        <v>1276</v>
      </c>
      <c r="E163" s="355" t="s">
        <v>132</v>
      </c>
      <c r="F163" s="358" t="n">
        <v>0.41</v>
      </c>
      <c r="G163" s="359" t="n">
        <v>20.7</v>
      </c>
      <c r="H163" s="358" t="n">
        <f aca="false">H162</f>
        <v>5</v>
      </c>
      <c r="I163" s="359"/>
      <c r="J163" s="359" t="n">
        <f aca="false">ROUND(F163*G163,2)</f>
        <v>8.49</v>
      </c>
      <c r="K163" s="359" t="n">
        <f aca="false">I163+J163</f>
        <v>8.49</v>
      </c>
      <c r="L163" s="359"/>
      <c r="M163" s="359"/>
      <c r="N163" s="359"/>
      <c r="O163" s="359"/>
      <c r="P163" s="359"/>
      <c r="R163" s="359" t="str">
        <f aca="false">IF(AND(OR(A163="Cotação",A163="Estimado"),G163&gt;0,H163&gt;0),H163*K163*(1+$P$4),"")</f>
        <v/>
      </c>
      <c r="S163" s="359" t="n">
        <f aca="false">IF(AND(A163="SINAPI",G163&gt;0,H163&gt;0),H163*K163*(1+$P$4),"")</f>
        <v>54.4835880027746</v>
      </c>
      <c r="T163" s="359" t="str">
        <f aca="false">IF(AND(A163="TCPO",G163&gt;0,H163&gt;0),H163*K163*(1+$P$4),"")</f>
        <v/>
      </c>
    </row>
    <row r="164" customFormat="false" ht="11.25" hidden="false" customHeight="false" outlineLevel="0" collapsed="false">
      <c r="A164" s="355" t="s">
        <v>33</v>
      </c>
      <c r="B164" s="356" t="n">
        <v>88247</v>
      </c>
      <c r="C164" s="355"/>
      <c r="D164" s="357" t="s">
        <v>1277</v>
      </c>
      <c r="E164" s="355" t="s">
        <v>132</v>
      </c>
      <c r="F164" s="358" t="n">
        <v>0.41</v>
      </c>
      <c r="G164" s="359" t="n">
        <v>16.85</v>
      </c>
      <c r="H164" s="358" t="n">
        <f aca="false">H163</f>
        <v>5</v>
      </c>
      <c r="I164" s="359"/>
      <c r="J164" s="359" t="n">
        <f aca="false">ROUND(F164*G164,2)</f>
        <v>6.91</v>
      </c>
      <c r="K164" s="359" t="n">
        <f aca="false">I164+J164</f>
        <v>6.91</v>
      </c>
      <c r="L164" s="359"/>
      <c r="M164" s="359"/>
      <c r="N164" s="359"/>
      <c r="O164" s="359"/>
      <c r="P164" s="359"/>
      <c r="R164" s="359" t="str">
        <f aca="false">IF(AND(OR(A164="Cotação",A164="Estimado"),G164&gt;0,H164&gt;0),H164*K164*(1+$P$4),"")</f>
        <v/>
      </c>
      <c r="S164" s="359" t="n">
        <f aca="false">IF(AND(A164="SINAPI",G164&gt;0,H164&gt;0),H164*K164*(1+$P$4),"")</f>
        <v>44.3441216842371</v>
      </c>
      <c r="T164" s="359" t="str">
        <f aca="false">IF(AND(A164="TCPO",G164&gt;0,H164&gt;0),H164*K164*(1+$P$4),"")</f>
        <v/>
      </c>
    </row>
    <row r="165" customFormat="false" ht="11.25" hidden="false" customHeight="false" outlineLevel="0" collapsed="false">
      <c r="A165" s="367" t="s">
        <v>1269</v>
      </c>
      <c r="B165" s="368"/>
      <c r="C165" s="367" t="s">
        <v>1356</v>
      </c>
      <c r="D165" s="369" t="s">
        <v>1357</v>
      </c>
      <c r="E165" s="367" t="s">
        <v>1310</v>
      </c>
      <c r="F165" s="370"/>
      <c r="G165" s="371"/>
      <c r="H165" s="358" t="n">
        <v>4</v>
      </c>
      <c r="I165" s="371" t="n">
        <f aca="false">SUM(I166:I172)</f>
        <v>19.48</v>
      </c>
      <c r="J165" s="371" t="n">
        <f aca="false">SUM(J166:J172)</f>
        <v>15.4</v>
      </c>
      <c r="K165" s="371" t="n">
        <f aca="false">I165+J165</f>
        <v>34.88</v>
      </c>
      <c r="L165" s="371" t="n">
        <f aca="false">H165*I165</f>
        <v>77.92</v>
      </c>
      <c r="M165" s="371" t="n">
        <f aca="false">H165*J165</f>
        <v>61.6</v>
      </c>
      <c r="N165" s="371" t="n">
        <f aca="false">L165+M165</f>
        <v>139.52</v>
      </c>
      <c r="O165" s="371" t="n">
        <f aca="false">$P$4*N165</f>
        <v>39.5506760458685</v>
      </c>
      <c r="P165" s="371" t="n">
        <f aca="false">N165+O165</f>
        <v>179.070676045868</v>
      </c>
      <c r="R165" s="359" t="str">
        <f aca="false">IF(AND(OR(A165="Cotação",A165="Estimado"),G165&gt;0,H165&gt;0),H165*K165*(1+$P$4),"")</f>
        <v/>
      </c>
      <c r="S165" s="359" t="str">
        <f aca="false">IF(AND(A165="SINAPI",G165&gt;0,H165&gt;0),H165*K165*(1+$P$4),"")</f>
        <v/>
      </c>
      <c r="T165" s="359" t="str">
        <f aca="false">IF(AND(A165="TCPO",G165&gt;0,H165&gt;0),H165*K165*(1+$P$4),"")</f>
        <v/>
      </c>
    </row>
    <row r="166" customFormat="false" ht="33.75" hidden="false" customHeight="false" outlineLevel="0" collapsed="false">
      <c r="A166" s="355" t="s">
        <v>1247</v>
      </c>
      <c r="B166" s="356"/>
      <c r="C166" s="355"/>
      <c r="D166" s="357" t="s">
        <v>1358</v>
      </c>
      <c r="E166" s="355" t="s">
        <v>1310</v>
      </c>
      <c r="F166" s="358" t="n">
        <v>1</v>
      </c>
      <c r="G166" s="359" t="n">
        <v>13.62</v>
      </c>
      <c r="H166" s="358" t="n">
        <f aca="false">H165</f>
        <v>4</v>
      </c>
      <c r="I166" s="359" t="n">
        <f aca="false">ROUND(F166*G166,2)</f>
        <v>13.62</v>
      </c>
      <c r="J166" s="359"/>
      <c r="K166" s="359" t="n">
        <f aca="false">I166+J166</f>
        <v>13.62</v>
      </c>
      <c r="L166" s="359"/>
      <c r="M166" s="359"/>
      <c r="N166" s="359"/>
      <c r="O166" s="359"/>
      <c r="P166" s="359"/>
      <c r="R166" s="359" t="n">
        <f aca="false">IF(AND(OR(A166="Cotação",A166="Estimado"),G166&gt;0,H166&gt;0),H166*K166*(1+$P$4),"")</f>
        <v>69.9238132954337</v>
      </c>
      <c r="S166" s="359" t="str">
        <f aca="false">IF(AND(A166="SINAPI",G166&gt;0,H166&gt;0),H166*K166*(1+$P$4),"")</f>
        <v/>
      </c>
      <c r="T166" s="359" t="str">
        <f aca="false">IF(AND(A166="TCPO",G166&gt;0,H166&gt;0),H166*K166*(1+$P$4),"")</f>
        <v/>
      </c>
    </row>
    <row r="167" customFormat="false" ht="11.25" hidden="false" customHeight="false" outlineLevel="0" collapsed="false">
      <c r="A167" s="355" t="s">
        <v>1247</v>
      </c>
      <c r="B167" s="356"/>
      <c r="C167" s="355"/>
      <c r="D167" s="357" t="s">
        <v>1328</v>
      </c>
      <c r="E167" s="355" t="s">
        <v>1310</v>
      </c>
      <c r="F167" s="358" t="n">
        <v>2</v>
      </c>
      <c r="G167" s="359" t="n">
        <v>1.65</v>
      </c>
      <c r="H167" s="358" t="n">
        <f aca="false">H166</f>
        <v>4</v>
      </c>
      <c r="I167" s="359" t="n">
        <f aca="false">ROUND(F167*G167,2)</f>
        <v>3.3</v>
      </c>
      <c r="J167" s="359"/>
      <c r="K167" s="359" t="n">
        <f aca="false">I167+J167</f>
        <v>3.3</v>
      </c>
      <c r="L167" s="359"/>
      <c r="M167" s="359"/>
      <c r="N167" s="359"/>
      <c r="O167" s="359"/>
      <c r="P167" s="359"/>
      <c r="R167" s="359" t="n">
        <f aca="false">IF(AND(OR(A167="Cotação",A167="Estimado"),G167&gt;0,H167&gt;0),H167*K167*(1+$P$4),"")</f>
        <v>16.941893089202</v>
      </c>
      <c r="S167" s="359" t="str">
        <f aca="false">IF(AND(A167="SINAPI",G167&gt;0,H167&gt;0),H167*K167*(1+$P$4),"")</f>
        <v/>
      </c>
      <c r="T167" s="359" t="str">
        <f aca="false">IF(AND(A167="TCPO",G167&gt;0,H167&gt;0),H167*K167*(1+$P$4),"")</f>
        <v/>
      </c>
    </row>
    <row r="168" customFormat="false" ht="11.25" hidden="false" customHeight="false" outlineLevel="0" collapsed="false">
      <c r="A168" s="355" t="s">
        <v>1247</v>
      </c>
      <c r="B168" s="356"/>
      <c r="C168" s="355"/>
      <c r="D168" s="357" t="s">
        <v>1312</v>
      </c>
      <c r="E168" s="355" t="s">
        <v>1310</v>
      </c>
      <c r="F168" s="358" t="n">
        <v>16</v>
      </c>
      <c r="G168" s="359" t="n">
        <v>0.08</v>
      </c>
      <c r="H168" s="358" t="n">
        <f aca="false">H167</f>
        <v>4</v>
      </c>
      <c r="I168" s="359" t="n">
        <f aca="false">ROUND(F168*G168,2)</f>
        <v>1.28</v>
      </c>
      <c r="J168" s="359"/>
      <c r="K168" s="359" t="n">
        <f aca="false">I168+J168</f>
        <v>1.28</v>
      </c>
      <c r="L168" s="359"/>
      <c r="M168" s="359"/>
      <c r="N168" s="359"/>
      <c r="O168" s="359"/>
      <c r="P168" s="359"/>
      <c r="R168" s="359" t="n">
        <f aca="false">IF(AND(OR(A168="Cotação",A168="Estimado"),G168&gt;0,H168&gt;0),H168*K168*(1+$P$4),"")</f>
        <v>6.57140095581169</v>
      </c>
      <c r="S168" s="359" t="str">
        <f aca="false">IF(AND(A168="SINAPI",G168&gt;0,H168&gt;0),H168*K168*(1+$P$4),"")</f>
        <v/>
      </c>
      <c r="T168" s="359" t="str">
        <f aca="false">IF(AND(A168="TCPO",G168&gt;0,H168&gt;0),H168*K168*(1+$P$4),"")</f>
        <v/>
      </c>
    </row>
    <row r="169" customFormat="false" ht="11.25" hidden="false" customHeight="false" outlineLevel="0" collapsed="false">
      <c r="A169" s="355" t="s">
        <v>1247</v>
      </c>
      <c r="B169" s="356"/>
      <c r="C169" s="355"/>
      <c r="D169" s="357" t="s">
        <v>1313</v>
      </c>
      <c r="E169" s="355" t="s">
        <v>1310</v>
      </c>
      <c r="F169" s="358" t="n">
        <v>16</v>
      </c>
      <c r="G169" s="359" t="n">
        <v>0.05</v>
      </c>
      <c r="H169" s="358" t="n">
        <f aca="false">H168</f>
        <v>4</v>
      </c>
      <c r="I169" s="359" t="n">
        <f aca="false">ROUND(F169*G169,2)</f>
        <v>0.8</v>
      </c>
      <c r="J169" s="359"/>
      <c r="K169" s="359" t="n">
        <f aca="false">I169+J169</f>
        <v>0.8</v>
      </c>
      <c r="L169" s="359"/>
      <c r="M169" s="359"/>
      <c r="N169" s="359"/>
      <c r="O169" s="359"/>
      <c r="P169" s="359"/>
      <c r="R169" s="359" t="n">
        <f aca="false">IF(AND(OR(A169="Cotação",A169="Estimado"),G169&gt;0,H169&gt;0),H169*K169*(1+$P$4),"")</f>
        <v>4.1071255973823</v>
      </c>
      <c r="S169" s="359" t="str">
        <f aca="false">IF(AND(A169="SINAPI",G169&gt;0,H169&gt;0),H169*K169*(1+$P$4),"")</f>
        <v/>
      </c>
      <c r="T169" s="359" t="str">
        <f aca="false">IF(AND(A169="TCPO",G169&gt;0,H169&gt;0),H169*K169*(1+$P$4),"")</f>
        <v/>
      </c>
    </row>
    <row r="170" customFormat="false" ht="11.25" hidden="false" customHeight="false" outlineLevel="0" collapsed="false">
      <c r="A170" s="355" t="s">
        <v>1247</v>
      </c>
      <c r="B170" s="356"/>
      <c r="C170" s="355"/>
      <c r="D170" s="357" t="s">
        <v>1314</v>
      </c>
      <c r="E170" s="355" t="s">
        <v>1310</v>
      </c>
      <c r="F170" s="358" t="n">
        <v>16</v>
      </c>
      <c r="G170" s="359" t="n">
        <v>0.03</v>
      </c>
      <c r="H170" s="358" t="n">
        <f aca="false">H169</f>
        <v>4</v>
      </c>
      <c r="I170" s="359" t="n">
        <f aca="false">ROUND(F170*G170,2)</f>
        <v>0.48</v>
      </c>
      <c r="J170" s="359"/>
      <c r="K170" s="359" t="n">
        <f aca="false">I170+J170</f>
        <v>0.48</v>
      </c>
      <c r="L170" s="359"/>
      <c r="M170" s="359"/>
      <c r="N170" s="359"/>
      <c r="O170" s="359"/>
      <c r="P170" s="359"/>
      <c r="R170" s="359" t="n">
        <f aca="false">IF(AND(OR(A170="Cotação",A170="Estimado"),G170&gt;0,H170&gt;0),H170*K170*(1+$P$4),"")</f>
        <v>2.46427535842938</v>
      </c>
      <c r="S170" s="359" t="str">
        <f aca="false">IF(AND(A170="SINAPI",G170&gt;0,H170&gt;0),H170*K170*(1+$P$4),"")</f>
        <v/>
      </c>
      <c r="T170" s="359" t="str">
        <f aca="false">IF(AND(A170="TCPO",G170&gt;0,H170&gt;0),H170*K170*(1+$P$4),"")</f>
        <v/>
      </c>
    </row>
    <row r="171" customFormat="false" ht="11.25" hidden="false" customHeight="false" outlineLevel="0" collapsed="false">
      <c r="A171" s="355" t="s">
        <v>33</v>
      </c>
      <c r="B171" s="356" t="n">
        <v>88264</v>
      </c>
      <c r="C171" s="355"/>
      <c r="D171" s="357" t="s">
        <v>1276</v>
      </c>
      <c r="E171" s="355" t="s">
        <v>132</v>
      </c>
      <c r="F171" s="358" t="n">
        <v>0.41</v>
      </c>
      <c r="G171" s="359" t="n">
        <v>20.7</v>
      </c>
      <c r="H171" s="358" t="n">
        <f aca="false">H170</f>
        <v>4</v>
      </c>
      <c r="I171" s="359"/>
      <c r="J171" s="359" t="n">
        <f aca="false">ROUND(F171*G171,2)</f>
        <v>8.49</v>
      </c>
      <c r="K171" s="359" t="n">
        <f aca="false">I171+J171</f>
        <v>8.49</v>
      </c>
      <c r="L171" s="359"/>
      <c r="M171" s="359"/>
      <c r="N171" s="359"/>
      <c r="O171" s="359"/>
      <c r="P171" s="359"/>
      <c r="R171" s="359" t="str">
        <f aca="false">IF(AND(OR(A171="Cotação",A171="Estimado"),G171&gt;0,H171&gt;0),H171*K171*(1+$P$4),"")</f>
        <v/>
      </c>
      <c r="S171" s="359" t="n">
        <f aca="false">IF(AND(A171="SINAPI",G171&gt;0,H171&gt;0),H171*K171*(1+$P$4),"")</f>
        <v>43.5868704022197</v>
      </c>
      <c r="T171" s="359" t="str">
        <f aca="false">IF(AND(A171="TCPO",G171&gt;0,H171&gt;0),H171*K171*(1+$P$4),"")</f>
        <v/>
      </c>
    </row>
    <row r="172" customFormat="false" ht="11.25" hidden="false" customHeight="false" outlineLevel="0" collapsed="false">
      <c r="A172" s="355" t="s">
        <v>33</v>
      </c>
      <c r="B172" s="356" t="n">
        <v>88247</v>
      </c>
      <c r="C172" s="355"/>
      <c r="D172" s="357" t="s">
        <v>1277</v>
      </c>
      <c r="E172" s="355" t="s">
        <v>132</v>
      </c>
      <c r="F172" s="358" t="n">
        <v>0.41</v>
      </c>
      <c r="G172" s="359" t="n">
        <v>16.85</v>
      </c>
      <c r="H172" s="358" t="n">
        <f aca="false">H171</f>
        <v>4</v>
      </c>
      <c r="I172" s="359"/>
      <c r="J172" s="359" t="n">
        <f aca="false">ROUND(F172*G172,2)</f>
        <v>6.91</v>
      </c>
      <c r="K172" s="359" t="n">
        <f aca="false">I172+J172</f>
        <v>6.91</v>
      </c>
      <c r="L172" s="359"/>
      <c r="M172" s="359"/>
      <c r="N172" s="359"/>
      <c r="O172" s="359"/>
      <c r="P172" s="359"/>
      <c r="R172" s="359" t="str">
        <f aca="false">IF(AND(OR(A172="Cotação",A172="Estimado"),G172&gt;0,H172&gt;0),H172*K172*(1+$P$4),"")</f>
        <v/>
      </c>
      <c r="S172" s="359" t="n">
        <f aca="false">IF(AND(A172="SINAPI",G172&gt;0,H172&gt;0),H172*K172*(1+$P$4),"")</f>
        <v>35.4752973473897</v>
      </c>
      <c r="T172" s="359" t="str">
        <f aca="false">IF(AND(A172="TCPO",G172&gt;0,H172&gt;0),H172*K172*(1+$P$4),"")</f>
        <v/>
      </c>
    </row>
    <row r="173" customFormat="false" ht="22.5" hidden="false" customHeight="false" outlineLevel="0" collapsed="false">
      <c r="A173" s="367" t="s">
        <v>1269</v>
      </c>
      <c r="B173" s="368"/>
      <c r="C173" s="367" t="s">
        <v>1359</v>
      </c>
      <c r="D173" s="369" t="s">
        <v>1360</v>
      </c>
      <c r="E173" s="367" t="s">
        <v>1310</v>
      </c>
      <c r="F173" s="370"/>
      <c r="G173" s="371"/>
      <c r="H173" s="358" t="n">
        <v>20</v>
      </c>
      <c r="I173" s="371" t="n">
        <f aca="false">SUM(I174:I180)</f>
        <v>26.03</v>
      </c>
      <c r="J173" s="371" t="n">
        <f aca="false">SUM(J174:J180)</f>
        <v>17.65</v>
      </c>
      <c r="K173" s="371" t="n">
        <f aca="false">I173+J173</f>
        <v>43.68</v>
      </c>
      <c r="L173" s="371" t="n">
        <f aca="false">H173*I173</f>
        <v>520.6</v>
      </c>
      <c r="M173" s="371" t="n">
        <f aca="false">H173*J173</f>
        <v>353</v>
      </c>
      <c r="N173" s="371" t="n">
        <f aca="false">L173+M173</f>
        <v>873.6</v>
      </c>
      <c r="O173" s="371" t="n">
        <f aca="false">$P$4*N173</f>
        <v>247.645288085369</v>
      </c>
      <c r="P173" s="371" t="n">
        <f aca="false">N173+O173</f>
        <v>1121.24528808537</v>
      </c>
      <c r="R173" s="359" t="str">
        <f aca="false">IF(AND(OR(A173="Cotação",A173="Estimado"),G173&gt;0,H173&gt;0),H173*K173*(1+$P$4),"")</f>
        <v/>
      </c>
      <c r="S173" s="359" t="str">
        <f aca="false">IF(AND(A173="SINAPI",G173&gt;0,H173&gt;0),H173*K173*(1+$P$4),"")</f>
        <v/>
      </c>
      <c r="T173" s="359" t="str">
        <f aca="false">IF(AND(A173="TCPO",G173&gt;0,H173&gt;0),H173*K173*(1+$P$4),"")</f>
        <v/>
      </c>
    </row>
    <row r="174" customFormat="false" ht="33.75" hidden="false" customHeight="false" outlineLevel="0" collapsed="false">
      <c r="A174" s="355" t="s">
        <v>1247</v>
      </c>
      <c r="B174" s="356"/>
      <c r="C174" s="355"/>
      <c r="D174" s="357" t="s">
        <v>1361</v>
      </c>
      <c r="E174" s="355" t="s">
        <v>1310</v>
      </c>
      <c r="F174" s="358" t="n">
        <v>1</v>
      </c>
      <c r="G174" s="359" t="n">
        <v>17.24</v>
      </c>
      <c r="H174" s="358" t="n">
        <f aca="false">H173</f>
        <v>20</v>
      </c>
      <c r="I174" s="359" t="n">
        <f aca="false">ROUND(F174*G174,2)</f>
        <v>17.24</v>
      </c>
      <c r="J174" s="359"/>
      <c r="K174" s="359" t="n">
        <f aca="false">I174+J174</f>
        <v>17.24</v>
      </c>
      <c r="L174" s="359"/>
      <c r="M174" s="359"/>
      <c r="N174" s="359"/>
      <c r="O174" s="359"/>
      <c r="P174" s="359"/>
      <c r="R174" s="359" t="n">
        <f aca="false">IF(AND(OR(A174="Cotação",A174="Estimado"),G174&gt;0,H174&gt;0),H174*K174*(1+$P$4),"")</f>
        <v>442.542783117943</v>
      </c>
      <c r="S174" s="359" t="str">
        <f aca="false">IF(AND(A174="SINAPI",G174&gt;0,H174&gt;0),H174*K174*(1+$P$4),"")</f>
        <v/>
      </c>
      <c r="T174" s="359" t="str">
        <f aca="false">IF(AND(A174="TCPO",G174&gt;0,H174&gt;0),H174*K174*(1+$P$4),"")</f>
        <v/>
      </c>
    </row>
    <row r="175" customFormat="false" ht="11.25" hidden="false" customHeight="false" outlineLevel="0" collapsed="false">
      <c r="A175" s="355" t="s">
        <v>1247</v>
      </c>
      <c r="B175" s="356"/>
      <c r="C175" s="355"/>
      <c r="D175" s="357" t="s">
        <v>1328</v>
      </c>
      <c r="E175" s="355" t="s">
        <v>1310</v>
      </c>
      <c r="F175" s="358" t="n">
        <v>3</v>
      </c>
      <c r="G175" s="359" t="n">
        <v>1.65</v>
      </c>
      <c r="H175" s="358" t="n">
        <f aca="false">H174</f>
        <v>20</v>
      </c>
      <c r="I175" s="359" t="n">
        <f aca="false">ROUND(F175*G175,2)</f>
        <v>4.95</v>
      </c>
      <c r="J175" s="359"/>
      <c r="K175" s="359" t="n">
        <f aca="false">I175+J175</f>
        <v>4.95</v>
      </c>
      <c r="L175" s="359"/>
      <c r="M175" s="359"/>
      <c r="N175" s="359"/>
      <c r="O175" s="359"/>
      <c r="P175" s="359"/>
      <c r="R175" s="359" t="n">
        <f aca="false">IF(AND(OR(A175="Cotação",A175="Estimado"),G175&gt;0,H175&gt;0),H175*K175*(1+$P$4),"")</f>
        <v>127.064198169015</v>
      </c>
      <c r="S175" s="359" t="str">
        <f aca="false">IF(AND(A175="SINAPI",G175&gt;0,H175&gt;0),H175*K175*(1+$P$4),"")</f>
        <v/>
      </c>
      <c r="T175" s="359" t="str">
        <f aca="false">IF(AND(A175="TCPO",G175&gt;0,H175&gt;0),H175*K175*(1+$P$4),"")</f>
        <v/>
      </c>
    </row>
    <row r="176" customFormat="false" ht="11.25" hidden="false" customHeight="false" outlineLevel="0" collapsed="false">
      <c r="A176" s="355" t="s">
        <v>1247</v>
      </c>
      <c r="B176" s="356"/>
      <c r="C176" s="355"/>
      <c r="D176" s="357" t="s">
        <v>1312</v>
      </c>
      <c r="E176" s="355" t="s">
        <v>1310</v>
      </c>
      <c r="F176" s="358" t="n">
        <v>24</v>
      </c>
      <c r="G176" s="359" t="n">
        <v>0.08</v>
      </c>
      <c r="H176" s="358" t="n">
        <f aca="false">H175</f>
        <v>20</v>
      </c>
      <c r="I176" s="359" t="n">
        <f aca="false">ROUND(F176*G176,2)</f>
        <v>1.92</v>
      </c>
      <c r="J176" s="359"/>
      <c r="K176" s="359" t="n">
        <f aca="false">I176+J176</f>
        <v>1.92</v>
      </c>
      <c r="L176" s="359"/>
      <c r="M176" s="359"/>
      <c r="N176" s="359"/>
      <c r="O176" s="359"/>
      <c r="P176" s="359"/>
      <c r="R176" s="359" t="n">
        <f aca="false">IF(AND(OR(A176="Cotação",A176="Estimado"),G176&gt;0,H176&gt;0),H176*K176*(1+$P$4),"")</f>
        <v>49.2855071685877</v>
      </c>
      <c r="S176" s="359" t="str">
        <f aca="false">IF(AND(A176="SINAPI",G176&gt;0,H176&gt;0),H176*K176*(1+$P$4),"")</f>
        <v/>
      </c>
      <c r="T176" s="359" t="str">
        <f aca="false">IF(AND(A176="TCPO",G176&gt;0,H176&gt;0),H176*K176*(1+$P$4),"")</f>
        <v/>
      </c>
    </row>
    <row r="177" customFormat="false" ht="11.25" hidden="false" customHeight="false" outlineLevel="0" collapsed="false">
      <c r="A177" s="355" t="s">
        <v>1247</v>
      </c>
      <c r="B177" s="356"/>
      <c r="C177" s="355"/>
      <c r="D177" s="357" t="s">
        <v>1313</v>
      </c>
      <c r="E177" s="355" t="s">
        <v>1310</v>
      </c>
      <c r="F177" s="358" t="n">
        <v>24</v>
      </c>
      <c r="G177" s="359" t="n">
        <v>0.05</v>
      </c>
      <c r="H177" s="358" t="n">
        <f aca="false">H176</f>
        <v>20</v>
      </c>
      <c r="I177" s="359" t="n">
        <f aca="false">ROUND(F177*G177,2)</f>
        <v>1.2</v>
      </c>
      <c r="J177" s="359"/>
      <c r="K177" s="359" t="n">
        <f aca="false">I177+J177</f>
        <v>1.2</v>
      </c>
      <c r="L177" s="359"/>
      <c r="M177" s="359"/>
      <c r="N177" s="359"/>
      <c r="O177" s="359"/>
      <c r="P177" s="359"/>
      <c r="R177" s="359" t="n">
        <f aca="false">IF(AND(OR(A177="Cotação",A177="Estimado"),G177&gt;0,H177&gt;0),H177*K177*(1+$P$4),"")</f>
        <v>30.8034419803673</v>
      </c>
      <c r="S177" s="359" t="str">
        <f aca="false">IF(AND(A177="SINAPI",G177&gt;0,H177&gt;0),H177*K177*(1+$P$4),"")</f>
        <v/>
      </c>
      <c r="T177" s="359" t="str">
        <f aca="false">IF(AND(A177="TCPO",G177&gt;0,H177&gt;0),H177*K177*(1+$P$4),"")</f>
        <v/>
      </c>
    </row>
    <row r="178" customFormat="false" ht="11.25" hidden="false" customHeight="false" outlineLevel="0" collapsed="false">
      <c r="A178" s="355" t="s">
        <v>1247</v>
      </c>
      <c r="B178" s="356"/>
      <c r="C178" s="355"/>
      <c r="D178" s="357" t="s">
        <v>1314</v>
      </c>
      <c r="E178" s="355" t="s">
        <v>1310</v>
      </c>
      <c r="F178" s="358" t="n">
        <v>24</v>
      </c>
      <c r="G178" s="359" t="n">
        <v>0.03</v>
      </c>
      <c r="H178" s="358" t="n">
        <f aca="false">H177</f>
        <v>20</v>
      </c>
      <c r="I178" s="359" t="n">
        <f aca="false">ROUND(F178*G178,2)</f>
        <v>0.72</v>
      </c>
      <c r="J178" s="359"/>
      <c r="K178" s="359" t="n">
        <f aca="false">I178+J178</f>
        <v>0.72</v>
      </c>
      <c r="L178" s="359"/>
      <c r="M178" s="359"/>
      <c r="N178" s="359"/>
      <c r="O178" s="359"/>
      <c r="P178" s="359"/>
      <c r="R178" s="359" t="n">
        <f aca="false">IF(AND(OR(A178="Cotação",A178="Estimado"),G178&gt;0,H178&gt;0),H178*K178*(1+$P$4),"")</f>
        <v>18.4820651882204</v>
      </c>
      <c r="S178" s="359" t="str">
        <f aca="false">IF(AND(A178="SINAPI",G178&gt;0,H178&gt;0),H178*K178*(1+$P$4),"")</f>
        <v/>
      </c>
      <c r="T178" s="359" t="str">
        <f aca="false">IF(AND(A178="TCPO",G178&gt;0,H178&gt;0),H178*K178*(1+$P$4),"")</f>
        <v/>
      </c>
    </row>
    <row r="179" customFormat="false" ht="11.25" hidden="false" customHeight="false" outlineLevel="0" collapsed="false">
      <c r="A179" s="355" t="s">
        <v>33</v>
      </c>
      <c r="B179" s="356" t="n">
        <v>88264</v>
      </c>
      <c r="C179" s="355"/>
      <c r="D179" s="357" t="s">
        <v>1276</v>
      </c>
      <c r="E179" s="355" t="s">
        <v>132</v>
      </c>
      <c r="F179" s="358" t="n">
        <v>0.47</v>
      </c>
      <c r="G179" s="359" t="n">
        <v>20.7</v>
      </c>
      <c r="H179" s="358" t="n">
        <f aca="false">H178</f>
        <v>20</v>
      </c>
      <c r="I179" s="359"/>
      <c r="J179" s="359" t="n">
        <f aca="false">ROUND(F179*G179,2)</f>
        <v>9.73</v>
      </c>
      <c r="K179" s="359" t="n">
        <f aca="false">I179+J179</f>
        <v>9.73</v>
      </c>
      <c r="L179" s="359"/>
      <c r="M179" s="359"/>
      <c r="N179" s="359"/>
      <c r="O179" s="359"/>
      <c r="P179" s="359"/>
      <c r="R179" s="359" t="str">
        <f aca="false">IF(AND(OR(A179="Cotação",A179="Estimado"),G179&gt;0,H179&gt;0),H179*K179*(1+$P$4),"")</f>
        <v/>
      </c>
      <c r="S179" s="359" t="n">
        <f aca="false">IF(AND(A179="SINAPI",G179&gt;0,H179&gt;0),H179*K179*(1+$P$4),"")</f>
        <v>249.764575390811</v>
      </c>
      <c r="T179" s="359" t="str">
        <f aca="false">IF(AND(A179="TCPO",G179&gt;0,H179&gt;0),H179*K179*(1+$P$4),"")</f>
        <v/>
      </c>
    </row>
    <row r="180" customFormat="false" ht="11.25" hidden="false" customHeight="false" outlineLevel="0" collapsed="false">
      <c r="A180" s="355" t="s">
        <v>33</v>
      </c>
      <c r="B180" s="356" t="n">
        <v>88247</v>
      </c>
      <c r="C180" s="355"/>
      <c r="D180" s="357" t="s">
        <v>1277</v>
      </c>
      <c r="E180" s="355" t="s">
        <v>132</v>
      </c>
      <c r="F180" s="358" t="n">
        <v>0.47</v>
      </c>
      <c r="G180" s="359" t="n">
        <v>16.85</v>
      </c>
      <c r="H180" s="358" t="n">
        <f aca="false">H179</f>
        <v>20</v>
      </c>
      <c r="I180" s="359"/>
      <c r="J180" s="359" t="n">
        <f aca="false">ROUND(F180*G180,2)</f>
        <v>7.92</v>
      </c>
      <c r="K180" s="359" t="n">
        <f aca="false">I180+J180</f>
        <v>7.92</v>
      </c>
      <c r="L180" s="359"/>
      <c r="M180" s="359"/>
      <c r="N180" s="359"/>
      <c r="O180" s="359"/>
      <c r="P180" s="359"/>
      <c r="R180" s="359" t="str">
        <f aca="false">IF(AND(OR(A180="Cotação",A180="Estimado"),G180&gt;0,H180&gt;0),H180*K180*(1+$P$4),"")</f>
        <v/>
      </c>
      <c r="S180" s="359" t="n">
        <f aca="false">IF(AND(A180="SINAPI",G180&gt;0,H180&gt;0),H180*K180*(1+$P$4),"")</f>
        <v>203.302717070424</v>
      </c>
      <c r="T180" s="359" t="str">
        <f aca="false">IF(AND(A180="TCPO",G180&gt;0,H180&gt;0),H180*K180*(1+$P$4),"")</f>
        <v/>
      </c>
    </row>
    <row r="181" customFormat="false" ht="22.5" hidden="false" customHeight="false" outlineLevel="0" collapsed="false">
      <c r="A181" s="367" t="s">
        <v>1269</v>
      </c>
      <c r="B181" s="368"/>
      <c r="C181" s="367" t="s">
        <v>1362</v>
      </c>
      <c r="D181" s="369" t="s">
        <v>1363</v>
      </c>
      <c r="E181" s="367" t="s">
        <v>1310</v>
      </c>
      <c r="F181" s="370"/>
      <c r="G181" s="371"/>
      <c r="H181" s="358" t="n">
        <v>4</v>
      </c>
      <c r="I181" s="371" t="n">
        <f aca="false">SUM(I182:I188)</f>
        <v>26.03</v>
      </c>
      <c r="J181" s="371" t="n">
        <f aca="false">SUM(J182:J188)</f>
        <v>17.65</v>
      </c>
      <c r="K181" s="371" t="n">
        <f aca="false">I181+J181</f>
        <v>43.68</v>
      </c>
      <c r="L181" s="371" t="n">
        <f aca="false">H181*I181</f>
        <v>104.12</v>
      </c>
      <c r="M181" s="371" t="n">
        <f aca="false">H181*J181</f>
        <v>70.6</v>
      </c>
      <c r="N181" s="371" t="n">
        <f aca="false">L181+M181</f>
        <v>174.72</v>
      </c>
      <c r="O181" s="371" t="n">
        <f aca="false">$P$4*N181</f>
        <v>49.5290576170738</v>
      </c>
      <c r="P181" s="371" t="n">
        <f aca="false">N181+O181</f>
        <v>224.249057617074</v>
      </c>
      <c r="R181" s="359" t="str">
        <f aca="false">IF(AND(OR(A181="Cotação",A181="Estimado"),G181&gt;0,H181&gt;0),H181*K181*(1+$P$4),"")</f>
        <v/>
      </c>
      <c r="S181" s="359" t="str">
        <f aca="false">IF(AND(A181="SINAPI",G181&gt;0,H181&gt;0),H181*K181*(1+$P$4),"")</f>
        <v/>
      </c>
      <c r="T181" s="359" t="str">
        <f aca="false">IF(AND(A181="TCPO",G181&gt;0,H181&gt;0),H181*K181*(1+$P$4),"")</f>
        <v/>
      </c>
    </row>
    <row r="182" customFormat="false" ht="33.75" hidden="false" customHeight="false" outlineLevel="0" collapsed="false">
      <c r="A182" s="355" t="s">
        <v>1247</v>
      </c>
      <c r="B182" s="356"/>
      <c r="C182" s="355"/>
      <c r="D182" s="357" t="s">
        <v>1364</v>
      </c>
      <c r="E182" s="355" t="s">
        <v>1310</v>
      </c>
      <c r="F182" s="358" t="n">
        <v>1</v>
      </c>
      <c r="G182" s="359" t="n">
        <v>17.24</v>
      </c>
      <c r="H182" s="358" t="n">
        <f aca="false">H181</f>
        <v>4</v>
      </c>
      <c r="I182" s="359" t="n">
        <f aca="false">ROUND(F182*G182,2)</f>
        <v>17.24</v>
      </c>
      <c r="J182" s="359"/>
      <c r="K182" s="359" t="n">
        <f aca="false">I182+J182</f>
        <v>17.24</v>
      </c>
      <c r="L182" s="359"/>
      <c r="M182" s="359"/>
      <c r="N182" s="359"/>
      <c r="O182" s="359"/>
      <c r="P182" s="359"/>
      <c r="R182" s="359" t="n">
        <f aca="false">IF(AND(OR(A182="Cotação",A182="Estimado"),G182&gt;0,H182&gt;0),H182*K182*(1+$P$4),"")</f>
        <v>88.5085566235887</v>
      </c>
      <c r="S182" s="359" t="str">
        <f aca="false">IF(AND(A182="SINAPI",G182&gt;0,H182&gt;0),H182*K182*(1+$P$4),"")</f>
        <v/>
      </c>
      <c r="T182" s="359" t="str">
        <f aca="false">IF(AND(A182="TCPO",G182&gt;0,H182&gt;0),H182*K182*(1+$P$4),"")</f>
        <v/>
      </c>
    </row>
    <row r="183" customFormat="false" ht="11.25" hidden="false" customHeight="false" outlineLevel="0" collapsed="false">
      <c r="A183" s="355" t="s">
        <v>1247</v>
      </c>
      <c r="B183" s="356"/>
      <c r="C183" s="355"/>
      <c r="D183" s="357" t="s">
        <v>1328</v>
      </c>
      <c r="E183" s="355" t="s">
        <v>1310</v>
      </c>
      <c r="F183" s="358" t="n">
        <v>3</v>
      </c>
      <c r="G183" s="359" t="n">
        <v>1.65</v>
      </c>
      <c r="H183" s="358" t="n">
        <f aca="false">H182</f>
        <v>4</v>
      </c>
      <c r="I183" s="359" t="n">
        <f aca="false">ROUND(F183*G183,2)</f>
        <v>4.95</v>
      </c>
      <c r="J183" s="359"/>
      <c r="K183" s="359" t="n">
        <f aca="false">I183+J183</f>
        <v>4.95</v>
      </c>
      <c r="L183" s="359"/>
      <c r="M183" s="359"/>
      <c r="N183" s="359"/>
      <c r="O183" s="359"/>
      <c r="P183" s="359"/>
      <c r="R183" s="359" t="n">
        <f aca="false">IF(AND(OR(A183="Cotação",A183="Estimado"),G183&gt;0,H183&gt;0),H183*K183*(1+$P$4),"")</f>
        <v>25.412839633803</v>
      </c>
      <c r="S183" s="359" t="str">
        <f aca="false">IF(AND(A183="SINAPI",G183&gt;0,H183&gt;0),H183*K183*(1+$P$4),"")</f>
        <v/>
      </c>
      <c r="T183" s="359" t="str">
        <f aca="false">IF(AND(A183="TCPO",G183&gt;0,H183&gt;0),H183*K183*(1+$P$4),"")</f>
        <v/>
      </c>
    </row>
    <row r="184" customFormat="false" ht="11.25" hidden="false" customHeight="false" outlineLevel="0" collapsed="false">
      <c r="A184" s="355" t="s">
        <v>1247</v>
      </c>
      <c r="B184" s="356"/>
      <c r="C184" s="355"/>
      <c r="D184" s="357" t="s">
        <v>1312</v>
      </c>
      <c r="E184" s="355" t="s">
        <v>1310</v>
      </c>
      <c r="F184" s="358" t="n">
        <v>24</v>
      </c>
      <c r="G184" s="359" t="n">
        <v>0.08</v>
      </c>
      <c r="H184" s="358" t="n">
        <f aca="false">H183</f>
        <v>4</v>
      </c>
      <c r="I184" s="359" t="n">
        <f aca="false">ROUND(F184*G184,2)</f>
        <v>1.92</v>
      </c>
      <c r="J184" s="359"/>
      <c r="K184" s="359" t="n">
        <f aca="false">I184+J184</f>
        <v>1.92</v>
      </c>
      <c r="L184" s="359"/>
      <c r="M184" s="359"/>
      <c r="N184" s="359"/>
      <c r="O184" s="359"/>
      <c r="P184" s="359"/>
      <c r="R184" s="359" t="n">
        <f aca="false">IF(AND(OR(A184="Cotação",A184="Estimado"),G184&gt;0,H184&gt;0),H184*K184*(1+$P$4),"")</f>
        <v>9.85710143371753</v>
      </c>
      <c r="S184" s="359" t="str">
        <f aca="false">IF(AND(A184="SINAPI",G184&gt;0,H184&gt;0),H184*K184*(1+$P$4),"")</f>
        <v/>
      </c>
      <c r="T184" s="359" t="str">
        <f aca="false">IF(AND(A184="TCPO",G184&gt;0,H184&gt;0),H184*K184*(1+$P$4),"")</f>
        <v/>
      </c>
    </row>
    <row r="185" customFormat="false" ht="11.25" hidden="false" customHeight="false" outlineLevel="0" collapsed="false">
      <c r="A185" s="355" t="s">
        <v>1247</v>
      </c>
      <c r="B185" s="356"/>
      <c r="C185" s="355"/>
      <c r="D185" s="357" t="s">
        <v>1313</v>
      </c>
      <c r="E185" s="355" t="s">
        <v>1310</v>
      </c>
      <c r="F185" s="358" t="n">
        <v>24</v>
      </c>
      <c r="G185" s="359" t="n">
        <v>0.05</v>
      </c>
      <c r="H185" s="358" t="n">
        <f aca="false">H184</f>
        <v>4</v>
      </c>
      <c r="I185" s="359" t="n">
        <f aca="false">ROUND(F185*G185,2)</f>
        <v>1.2</v>
      </c>
      <c r="J185" s="359"/>
      <c r="K185" s="359" t="n">
        <f aca="false">I185+J185</f>
        <v>1.2</v>
      </c>
      <c r="L185" s="359"/>
      <c r="M185" s="359"/>
      <c r="N185" s="359"/>
      <c r="O185" s="359"/>
      <c r="P185" s="359"/>
      <c r="R185" s="359" t="n">
        <f aca="false">IF(AND(OR(A185="Cotação",A185="Estimado"),G185&gt;0,H185&gt;0),H185*K185*(1+$P$4),"")</f>
        <v>6.16068839607346</v>
      </c>
      <c r="S185" s="359" t="str">
        <f aca="false">IF(AND(A185="SINAPI",G185&gt;0,H185&gt;0),H185*K185*(1+$P$4),"")</f>
        <v/>
      </c>
      <c r="T185" s="359" t="str">
        <f aca="false">IF(AND(A185="TCPO",G185&gt;0,H185&gt;0),H185*K185*(1+$P$4),"")</f>
        <v/>
      </c>
    </row>
    <row r="186" customFormat="false" ht="11.25" hidden="false" customHeight="false" outlineLevel="0" collapsed="false">
      <c r="A186" s="355" t="s">
        <v>1247</v>
      </c>
      <c r="B186" s="356"/>
      <c r="C186" s="355"/>
      <c r="D186" s="357" t="s">
        <v>1314</v>
      </c>
      <c r="E186" s="355" t="s">
        <v>1310</v>
      </c>
      <c r="F186" s="358" t="n">
        <v>24</v>
      </c>
      <c r="G186" s="359" t="n">
        <v>0.03</v>
      </c>
      <c r="H186" s="358" t="n">
        <f aca="false">H185</f>
        <v>4</v>
      </c>
      <c r="I186" s="359" t="n">
        <f aca="false">ROUND(F186*G186,2)</f>
        <v>0.72</v>
      </c>
      <c r="J186" s="359"/>
      <c r="K186" s="359" t="n">
        <f aca="false">I186+J186</f>
        <v>0.72</v>
      </c>
      <c r="L186" s="359"/>
      <c r="M186" s="359"/>
      <c r="N186" s="359"/>
      <c r="O186" s="359"/>
      <c r="P186" s="359"/>
      <c r="R186" s="359" t="n">
        <f aca="false">IF(AND(OR(A186="Cotação",A186="Estimado"),G186&gt;0,H186&gt;0),H186*K186*(1+$P$4),"")</f>
        <v>3.69641303764407</v>
      </c>
      <c r="S186" s="359" t="str">
        <f aca="false">IF(AND(A186="SINAPI",G186&gt;0,H186&gt;0),H186*K186*(1+$P$4),"")</f>
        <v/>
      </c>
      <c r="T186" s="359" t="str">
        <f aca="false">IF(AND(A186="TCPO",G186&gt;0,H186&gt;0),H186*K186*(1+$P$4),"")</f>
        <v/>
      </c>
    </row>
    <row r="187" customFormat="false" ht="11.25" hidden="false" customHeight="false" outlineLevel="0" collapsed="false">
      <c r="A187" s="355" t="s">
        <v>33</v>
      </c>
      <c r="B187" s="356" t="n">
        <v>88264</v>
      </c>
      <c r="C187" s="355"/>
      <c r="D187" s="357" t="s">
        <v>1276</v>
      </c>
      <c r="E187" s="355" t="s">
        <v>132</v>
      </c>
      <c r="F187" s="358" t="n">
        <v>0.47</v>
      </c>
      <c r="G187" s="359" t="n">
        <v>20.7</v>
      </c>
      <c r="H187" s="358" t="n">
        <f aca="false">H186</f>
        <v>4</v>
      </c>
      <c r="I187" s="359"/>
      <c r="J187" s="359" t="n">
        <f aca="false">ROUND(F187*G187,2)</f>
        <v>9.73</v>
      </c>
      <c r="K187" s="359" t="n">
        <f aca="false">I187+J187</f>
        <v>9.73</v>
      </c>
      <c r="L187" s="359"/>
      <c r="M187" s="359"/>
      <c r="N187" s="359"/>
      <c r="O187" s="359"/>
      <c r="P187" s="359"/>
      <c r="R187" s="359" t="str">
        <f aca="false">IF(AND(OR(A187="Cotação",A187="Estimado"),G187&gt;0,H187&gt;0),H187*K187*(1+$P$4),"")</f>
        <v/>
      </c>
      <c r="S187" s="359" t="n">
        <f aca="false">IF(AND(A187="SINAPI",G187&gt;0,H187&gt;0),H187*K187*(1+$P$4),"")</f>
        <v>49.9529150781623</v>
      </c>
      <c r="T187" s="359" t="str">
        <f aca="false">IF(AND(A187="TCPO",G187&gt;0,H187&gt;0),H187*K187*(1+$P$4),"")</f>
        <v/>
      </c>
    </row>
    <row r="188" customFormat="false" ht="11.25" hidden="false" customHeight="false" outlineLevel="0" collapsed="false">
      <c r="A188" s="355" t="s">
        <v>33</v>
      </c>
      <c r="B188" s="356" t="n">
        <v>88247</v>
      </c>
      <c r="C188" s="355"/>
      <c r="D188" s="357" t="s">
        <v>1277</v>
      </c>
      <c r="E188" s="355" t="s">
        <v>132</v>
      </c>
      <c r="F188" s="358" t="n">
        <v>0.47</v>
      </c>
      <c r="G188" s="359" t="n">
        <v>16.85</v>
      </c>
      <c r="H188" s="358" t="n">
        <f aca="false">H187</f>
        <v>4</v>
      </c>
      <c r="I188" s="359"/>
      <c r="J188" s="359" t="n">
        <f aca="false">ROUND(F188*G188,2)</f>
        <v>7.92</v>
      </c>
      <c r="K188" s="359" t="n">
        <f aca="false">I188+J188</f>
        <v>7.92</v>
      </c>
      <c r="L188" s="359"/>
      <c r="M188" s="359"/>
      <c r="N188" s="359"/>
      <c r="O188" s="359"/>
      <c r="P188" s="359"/>
      <c r="R188" s="359" t="str">
        <f aca="false">IF(AND(OR(A188="Cotação",A188="Estimado"),G188&gt;0,H188&gt;0),H188*K188*(1+$P$4),"")</f>
        <v/>
      </c>
      <c r="S188" s="359" t="n">
        <f aca="false">IF(AND(A188="SINAPI",G188&gt;0,H188&gt;0),H188*K188*(1+$P$4),"")</f>
        <v>40.6605434140848</v>
      </c>
      <c r="T188" s="359" t="str">
        <f aca="false">IF(AND(A188="TCPO",G188&gt;0,H188&gt;0),H188*K188*(1+$P$4),"")</f>
        <v/>
      </c>
    </row>
    <row r="189" customFormat="false" ht="11.25" hidden="false" customHeight="false" outlineLevel="0" collapsed="false">
      <c r="A189" s="367" t="s">
        <v>1269</v>
      </c>
      <c r="B189" s="368"/>
      <c r="C189" s="367" t="s">
        <v>1365</v>
      </c>
      <c r="D189" s="369" t="s">
        <v>1366</v>
      </c>
      <c r="E189" s="367" t="s">
        <v>1310</v>
      </c>
      <c r="F189" s="370"/>
      <c r="G189" s="371"/>
      <c r="H189" s="358" t="n">
        <v>99</v>
      </c>
      <c r="I189" s="371" t="n">
        <f aca="false">SUM(I190:I195)</f>
        <v>1.81</v>
      </c>
      <c r="J189" s="371" t="n">
        <f aca="false">SUM(J190:J195)</f>
        <v>7.51</v>
      </c>
      <c r="K189" s="371" t="n">
        <f aca="false">I189+J189</f>
        <v>9.32</v>
      </c>
      <c r="L189" s="371" t="n">
        <f aca="false">H189*I189</f>
        <v>179.19</v>
      </c>
      <c r="M189" s="371" t="n">
        <f aca="false">H189*J189</f>
        <v>743.49</v>
      </c>
      <c r="N189" s="371" t="n">
        <f aca="false">L189+M189</f>
        <v>922.68</v>
      </c>
      <c r="O189" s="371" t="n">
        <f aca="false">$P$4*N189</f>
        <v>261.55832693522</v>
      </c>
      <c r="P189" s="371" t="n">
        <f aca="false">N189+O189</f>
        <v>1184.23832693522</v>
      </c>
      <c r="R189" s="359" t="str">
        <f aca="false">IF(AND(OR(A189="Cotação",A189="Estimado"),G189&gt;0,H189&gt;0),H189*K189*(1+$P$4),"")</f>
        <v/>
      </c>
      <c r="S189" s="359" t="str">
        <f aca="false">IF(AND(A189="SINAPI",G189&gt;0,H189&gt;0),H189*K189*(1+$P$4),"")</f>
        <v/>
      </c>
      <c r="T189" s="359" t="str">
        <f aca="false">IF(AND(A189="TCPO",G189&gt;0,H189&gt;0),H189*K189*(1+$P$4),"")</f>
        <v/>
      </c>
    </row>
    <row r="190" customFormat="false" ht="22.5" hidden="false" customHeight="false" outlineLevel="0" collapsed="false">
      <c r="A190" s="355" t="s">
        <v>1247</v>
      </c>
      <c r="B190" s="356"/>
      <c r="C190" s="355"/>
      <c r="D190" s="357" t="s">
        <v>1367</v>
      </c>
      <c r="E190" s="355" t="s">
        <v>1310</v>
      </c>
      <c r="F190" s="358" t="n">
        <v>1</v>
      </c>
      <c r="G190" s="359" t="n">
        <v>1.17</v>
      </c>
      <c r="H190" s="358" t="n">
        <f aca="false">H189</f>
        <v>99</v>
      </c>
      <c r="I190" s="359" t="n">
        <f aca="false">ROUND(F190*G190,2)</f>
        <v>1.17</v>
      </c>
      <c r="J190" s="359"/>
      <c r="K190" s="359" t="n">
        <f aca="false">I190+J190</f>
        <v>1.17</v>
      </c>
      <c r="L190" s="359"/>
      <c r="M190" s="359"/>
      <c r="N190" s="359"/>
      <c r="O190" s="359"/>
      <c r="P190" s="359"/>
      <c r="R190" s="359" t="n">
        <f aca="false">IF(AND(OR(A190="Cotação",A190="Estimado"),G190&gt;0,H190&gt;0),H190*K190*(1+$P$4),"")</f>
        <v>148.665111857748</v>
      </c>
      <c r="S190" s="359" t="str">
        <f aca="false">IF(AND(A190="SINAPI",G190&gt;0,H190&gt;0),H190*K190*(1+$P$4),"")</f>
        <v/>
      </c>
      <c r="T190" s="359" t="str">
        <f aca="false">IF(AND(A190="TCPO",G190&gt;0,H190&gt;0),H190*K190*(1+$P$4),"")</f>
        <v/>
      </c>
    </row>
    <row r="191" customFormat="false" ht="11.25" hidden="false" customHeight="false" outlineLevel="0" collapsed="false">
      <c r="A191" s="355" t="s">
        <v>1247</v>
      </c>
      <c r="B191" s="356"/>
      <c r="C191" s="355"/>
      <c r="D191" s="357" t="s">
        <v>1312</v>
      </c>
      <c r="E191" s="355" t="s">
        <v>1310</v>
      </c>
      <c r="F191" s="358" t="n">
        <v>4</v>
      </c>
      <c r="G191" s="359" t="n">
        <v>0.08</v>
      </c>
      <c r="H191" s="358" t="n">
        <f aca="false">H190</f>
        <v>99</v>
      </c>
      <c r="I191" s="359" t="n">
        <f aca="false">ROUND(F191*G191,2)</f>
        <v>0.32</v>
      </c>
      <c r="J191" s="359"/>
      <c r="K191" s="359" t="n">
        <f aca="false">I191+J191</f>
        <v>0.32</v>
      </c>
      <c r="L191" s="359"/>
      <c r="M191" s="359"/>
      <c r="N191" s="359"/>
      <c r="O191" s="359"/>
      <c r="P191" s="359"/>
      <c r="R191" s="359" t="n">
        <f aca="false">IF(AND(OR(A191="Cotação",A191="Estimado"),G191&gt;0,H191&gt;0),H191*K191*(1+$P$4),"")</f>
        <v>40.6605434140848</v>
      </c>
      <c r="S191" s="359" t="str">
        <f aca="false">IF(AND(A191="SINAPI",G191&gt;0,H191&gt;0),H191*K191*(1+$P$4),"")</f>
        <v/>
      </c>
      <c r="T191" s="359" t="str">
        <f aca="false">IF(AND(A191="TCPO",G191&gt;0,H191&gt;0),H191*K191*(1+$P$4),"")</f>
        <v/>
      </c>
    </row>
    <row r="192" customFormat="false" ht="11.25" hidden="false" customHeight="false" outlineLevel="0" collapsed="false">
      <c r="A192" s="355" t="s">
        <v>1247</v>
      </c>
      <c r="B192" s="356"/>
      <c r="C192" s="355"/>
      <c r="D192" s="357" t="s">
        <v>1313</v>
      </c>
      <c r="E192" s="355" t="s">
        <v>1310</v>
      </c>
      <c r="F192" s="358" t="n">
        <v>4</v>
      </c>
      <c r="G192" s="359" t="n">
        <v>0.05</v>
      </c>
      <c r="H192" s="358" t="n">
        <f aca="false">H191</f>
        <v>99</v>
      </c>
      <c r="I192" s="359" t="n">
        <f aca="false">ROUND(F192*G192,2)</f>
        <v>0.2</v>
      </c>
      <c r="J192" s="359"/>
      <c r="K192" s="359" t="n">
        <f aca="false">I192+J192</f>
        <v>0.2</v>
      </c>
      <c r="L192" s="359"/>
      <c r="M192" s="359"/>
      <c r="N192" s="359"/>
      <c r="O192" s="359"/>
      <c r="P192" s="359"/>
      <c r="R192" s="359" t="n">
        <f aca="false">IF(AND(OR(A192="Cotação",A192="Estimado"),G192&gt;0,H192&gt;0),H192*K192*(1+$P$4),"")</f>
        <v>25.412839633803</v>
      </c>
      <c r="S192" s="359" t="str">
        <f aca="false">IF(AND(A192="SINAPI",G192&gt;0,H192&gt;0),H192*K192*(1+$P$4),"")</f>
        <v/>
      </c>
      <c r="T192" s="359" t="str">
        <f aca="false">IF(AND(A192="TCPO",G192&gt;0,H192&gt;0),H192*K192*(1+$P$4),"")</f>
        <v/>
      </c>
    </row>
    <row r="193" customFormat="false" ht="11.25" hidden="false" customHeight="false" outlineLevel="0" collapsed="false">
      <c r="A193" s="355" t="s">
        <v>1247</v>
      </c>
      <c r="B193" s="356"/>
      <c r="C193" s="355"/>
      <c r="D193" s="357" t="s">
        <v>1314</v>
      </c>
      <c r="E193" s="355" t="s">
        <v>1310</v>
      </c>
      <c r="F193" s="358" t="n">
        <v>4</v>
      </c>
      <c r="G193" s="359" t="n">
        <v>0.03</v>
      </c>
      <c r="H193" s="358" t="n">
        <f aca="false">H192</f>
        <v>99</v>
      </c>
      <c r="I193" s="359" t="n">
        <f aca="false">ROUND(F193*G193,2)</f>
        <v>0.12</v>
      </c>
      <c r="J193" s="359"/>
      <c r="K193" s="359" t="n">
        <f aca="false">I193+J193</f>
        <v>0.12</v>
      </c>
      <c r="L193" s="359"/>
      <c r="M193" s="359"/>
      <c r="N193" s="359"/>
      <c r="O193" s="359"/>
      <c r="P193" s="359"/>
      <c r="R193" s="359" t="n">
        <f aca="false">IF(AND(OR(A193="Cotação",A193="Estimado"),G193&gt;0,H193&gt;0),H193*K193*(1+$P$4),"")</f>
        <v>15.2477037802818</v>
      </c>
      <c r="S193" s="359" t="str">
        <f aca="false">IF(AND(A193="SINAPI",G193&gt;0,H193&gt;0),H193*K193*(1+$P$4),"")</f>
        <v/>
      </c>
      <c r="T193" s="359" t="str">
        <f aca="false">IF(AND(A193="TCPO",G193&gt;0,H193&gt;0),H193*K193*(1+$P$4),"")</f>
        <v/>
      </c>
    </row>
    <row r="194" customFormat="false" ht="11.25" hidden="false" customHeight="false" outlineLevel="0" collapsed="false">
      <c r="A194" s="355" t="s">
        <v>33</v>
      </c>
      <c r="B194" s="356" t="n">
        <v>88264</v>
      </c>
      <c r="C194" s="355"/>
      <c r="D194" s="357" t="s">
        <v>1276</v>
      </c>
      <c r="E194" s="355" t="s">
        <v>132</v>
      </c>
      <c r="F194" s="358" t="n">
        <v>0.2</v>
      </c>
      <c r="G194" s="359" t="n">
        <v>20.7</v>
      </c>
      <c r="H194" s="358" t="n">
        <f aca="false">H193</f>
        <v>99</v>
      </c>
      <c r="I194" s="359"/>
      <c r="J194" s="359" t="n">
        <f aca="false">ROUND(F194*G194,2)</f>
        <v>4.14</v>
      </c>
      <c r="K194" s="359" t="n">
        <f aca="false">I194+J194</f>
        <v>4.14</v>
      </c>
      <c r="L194" s="359"/>
      <c r="M194" s="359"/>
      <c r="N194" s="359"/>
      <c r="O194" s="359"/>
      <c r="P194" s="359"/>
      <c r="R194" s="359" t="str">
        <f aca="false">IF(AND(OR(A194="Cotação",A194="Estimado"),G194&gt;0,H194&gt;0),H194*K194*(1+$P$4),"")</f>
        <v/>
      </c>
      <c r="S194" s="359" t="n">
        <f aca="false">IF(AND(A194="SINAPI",G194&gt;0,H194&gt;0),H194*K194*(1+$P$4),"")</f>
        <v>526.045780419722</v>
      </c>
      <c r="T194" s="359" t="str">
        <f aca="false">IF(AND(A194="TCPO",G194&gt;0,H194&gt;0),H194*K194*(1+$P$4),"")</f>
        <v/>
      </c>
    </row>
    <row r="195" customFormat="false" ht="11.25" hidden="false" customHeight="false" outlineLevel="0" collapsed="false">
      <c r="A195" s="355" t="s">
        <v>33</v>
      </c>
      <c r="B195" s="356" t="n">
        <v>88247</v>
      </c>
      <c r="C195" s="355"/>
      <c r="D195" s="357" t="s">
        <v>1277</v>
      </c>
      <c r="E195" s="355" t="s">
        <v>132</v>
      </c>
      <c r="F195" s="358" t="n">
        <v>0.2</v>
      </c>
      <c r="G195" s="359" t="n">
        <v>16.85</v>
      </c>
      <c r="H195" s="358" t="n">
        <f aca="false">H194</f>
        <v>99</v>
      </c>
      <c r="I195" s="359"/>
      <c r="J195" s="359" t="n">
        <f aca="false">ROUND(F195*G195,2)</f>
        <v>3.37</v>
      </c>
      <c r="K195" s="359" t="n">
        <f aca="false">I195+J195</f>
        <v>3.37</v>
      </c>
      <c r="L195" s="359"/>
      <c r="M195" s="359"/>
      <c r="N195" s="359"/>
      <c r="O195" s="359"/>
      <c r="P195" s="359"/>
      <c r="R195" s="359" t="str">
        <f aca="false">IF(AND(OR(A195="Cotação",A195="Estimado"),G195&gt;0,H195&gt;0),H195*K195*(1+$P$4),"")</f>
        <v/>
      </c>
      <c r="S195" s="359" t="n">
        <f aca="false">IF(AND(A195="SINAPI",G195&gt;0,H195&gt;0),H195*K195*(1+$P$4),"")</f>
        <v>428.206347829581</v>
      </c>
      <c r="T195" s="359" t="str">
        <f aca="false">IF(AND(A195="TCPO",G195&gt;0,H195&gt;0),H195*K195*(1+$P$4),"")</f>
        <v/>
      </c>
    </row>
    <row r="196" customFormat="false" ht="22.5" hidden="false" customHeight="false" outlineLevel="0" collapsed="false">
      <c r="A196" s="367" t="s">
        <v>1269</v>
      </c>
      <c r="B196" s="368"/>
      <c r="C196" s="367" t="s">
        <v>1368</v>
      </c>
      <c r="D196" s="369" t="s">
        <v>1369</v>
      </c>
      <c r="E196" s="367" t="s">
        <v>1310</v>
      </c>
      <c r="F196" s="370"/>
      <c r="G196" s="371"/>
      <c r="H196" s="358" t="n">
        <f aca="false">140-2</f>
        <v>138</v>
      </c>
      <c r="I196" s="371" t="n">
        <f aca="false">SUM(I197:I203)</f>
        <v>9.08</v>
      </c>
      <c r="J196" s="371" t="n">
        <f aca="false">SUM(J197:J203)</f>
        <v>15.4</v>
      </c>
      <c r="K196" s="371" t="n">
        <f aca="false">I196+J196</f>
        <v>24.48</v>
      </c>
      <c r="L196" s="371" t="n">
        <f aca="false">H196*I196</f>
        <v>1253.04</v>
      </c>
      <c r="M196" s="371" t="n">
        <f aca="false">H196*J196</f>
        <v>2125.2</v>
      </c>
      <c r="N196" s="371" t="n">
        <f aca="false">L196+M196</f>
        <v>3378.24</v>
      </c>
      <c r="O196" s="371" t="n">
        <f aca="false">$P$4*N196</f>
        <v>957.652493156499</v>
      </c>
      <c r="P196" s="371" t="n">
        <f aca="false">N196+O196</f>
        <v>4335.8924931565</v>
      </c>
      <c r="R196" s="359" t="str">
        <f aca="false">IF(AND(OR(A196="Cotação",A196="Estimado"),G196&gt;0,H196&gt;0),H196*K196*(1+$P$4),"")</f>
        <v/>
      </c>
      <c r="S196" s="359" t="str">
        <f aca="false">IF(AND(A196="SINAPI",G196&gt;0,H196&gt;0),H196*K196*(1+$P$4),"")</f>
        <v/>
      </c>
      <c r="T196" s="359" t="str">
        <f aca="false">IF(AND(A196="TCPO",G196&gt;0,H196&gt;0),H196*K196*(1+$P$4),"")</f>
        <v/>
      </c>
    </row>
    <row r="197" customFormat="false" ht="33.75" hidden="false" customHeight="false" outlineLevel="0" collapsed="false">
      <c r="A197" s="355" t="s">
        <v>1247</v>
      </c>
      <c r="B197" s="356"/>
      <c r="C197" s="355"/>
      <c r="D197" s="357" t="s">
        <v>1370</v>
      </c>
      <c r="E197" s="355" t="s">
        <v>1310</v>
      </c>
      <c r="F197" s="358" t="n">
        <v>1</v>
      </c>
      <c r="G197" s="359" t="n">
        <v>6.15</v>
      </c>
      <c r="H197" s="358" t="n">
        <f aca="false">H196</f>
        <v>138</v>
      </c>
      <c r="I197" s="359" t="n">
        <f aca="false">ROUND(F197*G197,2)</f>
        <v>6.15</v>
      </c>
      <c r="J197" s="359"/>
      <c r="K197" s="359" t="n">
        <f aca="false">I197+J197</f>
        <v>6.15</v>
      </c>
      <c r="L197" s="359"/>
      <c r="M197" s="359"/>
      <c r="N197" s="359"/>
      <c r="O197" s="359"/>
      <c r="P197" s="359"/>
      <c r="R197" s="359" t="n">
        <f aca="false">IF(AND(OR(A197="Cotação",A197="Estimado"),G197&gt;0,H197&gt;0),H197*K197*(1+$P$4),"")</f>
        <v>1089.28671703074</v>
      </c>
      <c r="S197" s="359" t="str">
        <f aca="false">IF(AND(A197="SINAPI",G197&gt;0,H197&gt;0),H197*K197*(1+$P$4),"")</f>
        <v/>
      </c>
      <c r="T197" s="359" t="str">
        <f aca="false">IF(AND(A197="TCPO",G197&gt;0,H197&gt;0),H197*K197*(1+$P$4),"")</f>
        <v/>
      </c>
    </row>
    <row r="198" customFormat="false" ht="11.25" hidden="false" customHeight="false" outlineLevel="0" collapsed="false">
      <c r="A198" s="355" t="s">
        <v>1247</v>
      </c>
      <c r="B198" s="356"/>
      <c r="C198" s="355"/>
      <c r="D198" s="357" t="s">
        <v>1328</v>
      </c>
      <c r="E198" s="355" t="s">
        <v>1310</v>
      </c>
      <c r="F198" s="358" t="n">
        <v>1</v>
      </c>
      <c r="G198" s="359" t="n">
        <v>1.65</v>
      </c>
      <c r="H198" s="358" t="n">
        <f aca="false">H197</f>
        <v>138</v>
      </c>
      <c r="I198" s="359" t="n">
        <f aca="false">ROUND(F198*G198,2)</f>
        <v>1.65</v>
      </c>
      <c r="J198" s="359"/>
      <c r="K198" s="359" t="n">
        <f aca="false">I198+J198</f>
        <v>1.65</v>
      </c>
      <c r="L198" s="359"/>
      <c r="M198" s="359"/>
      <c r="N198" s="359"/>
      <c r="O198" s="359"/>
      <c r="P198" s="359"/>
      <c r="R198" s="359" t="n">
        <f aca="false">IF(AND(OR(A198="Cotação",A198="Estimado"),G198&gt;0,H198&gt;0),H198*K198*(1+$P$4),"")</f>
        <v>292.247655788735</v>
      </c>
      <c r="S198" s="359" t="str">
        <f aca="false">IF(AND(A198="SINAPI",G198&gt;0,H198&gt;0),H198*K198*(1+$P$4),"")</f>
        <v/>
      </c>
      <c r="T198" s="359" t="str">
        <f aca="false">IF(AND(A198="TCPO",G198&gt;0,H198&gt;0),H198*K198*(1+$P$4),"")</f>
        <v/>
      </c>
    </row>
    <row r="199" customFormat="false" ht="11.25" hidden="false" customHeight="false" outlineLevel="0" collapsed="false">
      <c r="A199" s="355" t="s">
        <v>1247</v>
      </c>
      <c r="B199" s="356"/>
      <c r="C199" s="355"/>
      <c r="D199" s="357" t="s">
        <v>1312</v>
      </c>
      <c r="E199" s="355" t="s">
        <v>1310</v>
      </c>
      <c r="F199" s="358" t="n">
        <v>8</v>
      </c>
      <c r="G199" s="359" t="n">
        <v>0.08</v>
      </c>
      <c r="H199" s="358" t="n">
        <f aca="false">H198</f>
        <v>138</v>
      </c>
      <c r="I199" s="359" t="n">
        <f aca="false">ROUND(F199*G199,2)</f>
        <v>0.64</v>
      </c>
      <c r="J199" s="359"/>
      <c r="K199" s="359" t="n">
        <f aca="false">I199+J199</f>
        <v>0.64</v>
      </c>
      <c r="L199" s="359"/>
      <c r="M199" s="359"/>
      <c r="N199" s="359"/>
      <c r="O199" s="359"/>
      <c r="P199" s="359"/>
      <c r="R199" s="359" t="n">
        <f aca="false">IF(AND(OR(A199="Cotação",A199="Estimado"),G199&gt;0,H199&gt;0),H199*K199*(1+$P$4),"")</f>
        <v>113.356666487752</v>
      </c>
      <c r="S199" s="359" t="str">
        <f aca="false">IF(AND(A199="SINAPI",G199&gt;0,H199&gt;0),H199*K199*(1+$P$4),"")</f>
        <v/>
      </c>
      <c r="T199" s="359" t="str">
        <f aca="false">IF(AND(A199="TCPO",G199&gt;0,H199&gt;0),H199*K199*(1+$P$4),"")</f>
        <v/>
      </c>
    </row>
    <row r="200" customFormat="false" ht="11.25" hidden="false" customHeight="false" outlineLevel="0" collapsed="false">
      <c r="A200" s="355" t="s">
        <v>1247</v>
      </c>
      <c r="B200" s="356"/>
      <c r="C200" s="355"/>
      <c r="D200" s="357" t="s">
        <v>1313</v>
      </c>
      <c r="E200" s="355" t="s">
        <v>1310</v>
      </c>
      <c r="F200" s="358" t="n">
        <v>8</v>
      </c>
      <c r="G200" s="359" t="n">
        <v>0.05</v>
      </c>
      <c r="H200" s="358" t="n">
        <f aca="false">H199</f>
        <v>138</v>
      </c>
      <c r="I200" s="359" t="n">
        <f aca="false">ROUND(F200*G200,2)</f>
        <v>0.4</v>
      </c>
      <c r="J200" s="359"/>
      <c r="K200" s="359" t="n">
        <f aca="false">I200+J200</f>
        <v>0.4</v>
      </c>
      <c r="L200" s="359"/>
      <c r="M200" s="359"/>
      <c r="N200" s="359"/>
      <c r="O200" s="359"/>
      <c r="P200" s="359"/>
      <c r="R200" s="359" t="n">
        <f aca="false">IF(AND(OR(A200="Cotação",A200="Estimado"),G200&gt;0,H200&gt;0),H200*K200*(1+$P$4),"")</f>
        <v>70.8479165548448</v>
      </c>
      <c r="S200" s="359" t="str">
        <f aca="false">IF(AND(A200="SINAPI",G200&gt;0,H200&gt;0),H200*K200*(1+$P$4),"")</f>
        <v/>
      </c>
      <c r="T200" s="359" t="str">
        <f aca="false">IF(AND(A200="TCPO",G200&gt;0,H200&gt;0),H200*K200*(1+$P$4),"")</f>
        <v/>
      </c>
    </row>
    <row r="201" customFormat="false" ht="11.25" hidden="false" customHeight="false" outlineLevel="0" collapsed="false">
      <c r="A201" s="355" t="s">
        <v>1247</v>
      </c>
      <c r="B201" s="356"/>
      <c r="C201" s="355"/>
      <c r="D201" s="357" t="s">
        <v>1314</v>
      </c>
      <c r="E201" s="355" t="s">
        <v>1310</v>
      </c>
      <c r="F201" s="358" t="n">
        <v>8</v>
      </c>
      <c r="G201" s="359" t="n">
        <v>0.03</v>
      </c>
      <c r="H201" s="358" t="n">
        <f aca="false">H200</f>
        <v>138</v>
      </c>
      <c r="I201" s="359" t="n">
        <f aca="false">ROUND(F201*G201,2)</f>
        <v>0.24</v>
      </c>
      <c r="J201" s="359"/>
      <c r="K201" s="359" t="n">
        <f aca="false">I201+J201</f>
        <v>0.24</v>
      </c>
      <c r="L201" s="359"/>
      <c r="M201" s="359"/>
      <c r="N201" s="359"/>
      <c r="O201" s="359"/>
      <c r="P201" s="359"/>
      <c r="R201" s="359" t="n">
        <f aca="false">IF(AND(OR(A201="Cotação",A201="Estimado"),G201&gt;0,H201&gt;0),H201*K201*(1+$P$4),"")</f>
        <v>42.5087499329068</v>
      </c>
      <c r="S201" s="359" t="str">
        <f aca="false">IF(AND(A201="SINAPI",G201&gt;0,H201&gt;0),H201*K201*(1+$P$4),"")</f>
        <v/>
      </c>
      <c r="T201" s="359" t="str">
        <f aca="false">IF(AND(A201="TCPO",G201&gt;0,H201&gt;0),H201*K201*(1+$P$4),"")</f>
        <v/>
      </c>
    </row>
    <row r="202" customFormat="false" ht="11.25" hidden="false" customHeight="false" outlineLevel="0" collapsed="false">
      <c r="A202" s="355" t="s">
        <v>33</v>
      </c>
      <c r="B202" s="356" t="n">
        <v>88264</v>
      </c>
      <c r="C202" s="355"/>
      <c r="D202" s="357" t="s">
        <v>1276</v>
      </c>
      <c r="E202" s="355" t="s">
        <v>132</v>
      </c>
      <c r="F202" s="358" t="n">
        <v>0.41</v>
      </c>
      <c r="G202" s="359" t="n">
        <v>20.7</v>
      </c>
      <c r="H202" s="358" t="n">
        <f aca="false">H201</f>
        <v>138</v>
      </c>
      <c r="I202" s="359"/>
      <c r="J202" s="359" t="n">
        <f aca="false">ROUND(F202*G202,2)</f>
        <v>8.49</v>
      </c>
      <c r="K202" s="359" t="n">
        <f aca="false">I202+J202</f>
        <v>8.49</v>
      </c>
      <c r="L202" s="359"/>
      <c r="M202" s="359"/>
      <c r="N202" s="359"/>
      <c r="O202" s="359"/>
      <c r="P202" s="359"/>
      <c r="R202" s="359" t="str">
        <f aca="false">IF(AND(OR(A202="Cotação",A202="Estimado"),G202&gt;0,H202&gt;0),H202*K202*(1+$P$4),"")</f>
        <v/>
      </c>
      <c r="S202" s="359" t="n">
        <f aca="false">IF(AND(A202="SINAPI",G202&gt;0,H202&gt;0),H202*K202*(1+$P$4),"")</f>
        <v>1503.74702887658</v>
      </c>
      <c r="T202" s="359" t="str">
        <f aca="false">IF(AND(A202="TCPO",G202&gt;0,H202&gt;0),H202*K202*(1+$P$4),"")</f>
        <v/>
      </c>
    </row>
    <row r="203" customFormat="false" ht="11.25" hidden="false" customHeight="false" outlineLevel="0" collapsed="false">
      <c r="A203" s="355" t="s">
        <v>33</v>
      </c>
      <c r="B203" s="356" t="n">
        <v>88247</v>
      </c>
      <c r="C203" s="355"/>
      <c r="D203" s="357" t="s">
        <v>1277</v>
      </c>
      <c r="E203" s="355" t="s">
        <v>132</v>
      </c>
      <c r="F203" s="358" t="n">
        <v>0.41</v>
      </c>
      <c r="G203" s="359" t="n">
        <v>16.85</v>
      </c>
      <c r="H203" s="358" t="n">
        <f aca="false">H202</f>
        <v>138</v>
      </c>
      <c r="I203" s="359"/>
      <c r="J203" s="359" t="n">
        <f aca="false">ROUND(F203*G203,2)</f>
        <v>6.91</v>
      </c>
      <c r="K203" s="359" t="n">
        <f aca="false">I203+J203</f>
        <v>6.91</v>
      </c>
      <c r="L203" s="359"/>
      <c r="M203" s="359"/>
      <c r="N203" s="359"/>
      <c r="O203" s="359"/>
      <c r="P203" s="359"/>
      <c r="R203" s="359" t="str">
        <f aca="false">IF(AND(OR(A203="Cotação",A203="Estimado"),G203&gt;0,H203&gt;0),H203*K203*(1+$P$4),"")</f>
        <v/>
      </c>
      <c r="S203" s="359" t="n">
        <f aca="false">IF(AND(A203="SINAPI",G203&gt;0,H203&gt;0),H203*K203*(1+$P$4),"")</f>
        <v>1223.89775848494</v>
      </c>
      <c r="T203" s="359" t="str">
        <f aca="false">IF(AND(A203="TCPO",G203&gt;0,H203&gt;0),H203*K203*(1+$P$4),"")</f>
        <v/>
      </c>
    </row>
    <row r="204" customFormat="false" ht="22.5" hidden="false" customHeight="false" outlineLevel="0" collapsed="false">
      <c r="A204" s="367" t="s">
        <v>1269</v>
      </c>
      <c r="B204" s="368"/>
      <c r="C204" s="367" t="s">
        <v>1371</v>
      </c>
      <c r="D204" s="369" t="s">
        <v>1372</v>
      </c>
      <c r="E204" s="367" t="s">
        <v>1310</v>
      </c>
      <c r="F204" s="370"/>
      <c r="G204" s="371"/>
      <c r="H204" s="358" t="n">
        <f aca="false">140-2</f>
        <v>138</v>
      </c>
      <c r="I204" s="371" t="n">
        <f aca="false">SUM(I205:I211)</f>
        <v>9.17</v>
      </c>
      <c r="J204" s="371" t="n">
        <f aca="false">SUM(J205:J211)</f>
        <v>15.4</v>
      </c>
      <c r="K204" s="371" t="n">
        <f aca="false">I204+J204</f>
        <v>24.57</v>
      </c>
      <c r="L204" s="371" t="n">
        <f aca="false">H204*I204</f>
        <v>1265.46</v>
      </c>
      <c r="M204" s="371" t="n">
        <f aca="false">H204*J204</f>
        <v>2125.2</v>
      </c>
      <c r="N204" s="371" t="n">
        <f aca="false">L204+M204</f>
        <v>3390.66</v>
      </c>
      <c r="O204" s="371" t="n">
        <f aca="false">$P$4*N204</f>
        <v>961.173274381339</v>
      </c>
      <c r="P204" s="371" t="n">
        <f aca="false">N204+O204</f>
        <v>4351.83327438134</v>
      </c>
      <c r="R204" s="359" t="str">
        <f aca="false">IF(AND(OR(A204="Cotação",A204="Estimado"),G204&gt;0,H204&gt;0),H204*K204*(1+$P$4),"")</f>
        <v/>
      </c>
      <c r="S204" s="359" t="str">
        <f aca="false">IF(AND(A204="SINAPI",G204&gt;0,H204&gt;0),H204*K204*(1+$P$4),"")</f>
        <v/>
      </c>
      <c r="T204" s="359" t="str">
        <f aca="false">IF(AND(A204="TCPO",G204&gt;0,H204&gt;0),H204*K204*(1+$P$4),"")</f>
        <v/>
      </c>
    </row>
    <row r="205" customFormat="false" ht="33.75" hidden="false" customHeight="false" outlineLevel="0" collapsed="false">
      <c r="A205" s="355" t="s">
        <v>1247</v>
      </c>
      <c r="B205" s="356"/>
      <c r="C205" s="355"/>
      <c r="D205" s="357" t="s">
        <v>1373</v>
      </c>
      <c r="E205" s="355" t="s">
        <v>1310</v>
      </c>
      <c r="F205" s="358" t="n">
        <v>1</v>
      </c>
      <c r="G205" s="359" t="n">
        <v>6.24</v>
      </c>
      <c r="H205" s="358" t="n">
        <f aca="false">H204</f>
        <v>138</v>
      </c>
      <c r="I205" s="359" t="n">
        <f aca="false">ROUND(F205*G205,2)</f>
        <v>6.24</v>
      </c>
      <c r="J205" s="359"/>
      <c r="K205" s="359" t="n">
        <f aca="false">I205+J205</f>
        <v>6.24</v>
      </c>
      <c r="L205" s="359"/>
      <c r="M205" s="359"/>
      <c r="N205" s="359"/>
      <c r="O205" s="359"/>
      <c r="P205" s="359"/>
      <c r="R205" s="359" t="n">
        <f aca="false">IF(AND(OR(A205="Cotação",A205="Estimado"),G205&gt;0,H205&gt;0),H205*K205*(1+$P$4),"")</f>
        <v>1105.22749825558</v>
      </c>
      <c r="S205" s="359" t="str">
        <f aca="false">IF(AND(A205="SINAPI",G205&gt;0,H205&gt;0),H205*K205*(1+$P$4),"")</f>
        <v/>
      </c>
      <c r="T205" s="359" t="str">
        <f aca="false">IF(AND(A205="TCPO",G205&gt;0,H205&gt;0),H205*K205*(1+$P$4),"")</f>
        <v/>
      </c>
    </row>
    <row r="206" customFormat="false" ht="11.25" hidden="false" customHeight="false" outlineLevel="0" collapsed="false">
      <c r="A206" s="355" t="s">
        <v>1247</v>
      </c>
      <c r="B206" s="356"/>
      <c r="C206" s="355"/>
      <c r="D206" s="357" t="s">
        <v>1328</v>
      </c>
      <c r="E206" s="355" t="s">
        <v>1310</v>
      </c>
      <c r="F206" s="358" t="n">
        <v>1</v>
      </c>
      <c r="G206" s="359" t="n">
        <v>1.65</v>
      </c>
      <c r="H206" s="358" t="n">
        <f aca="false">H205</f>
        <v>138</v>
      </c>
      <c r="I206" s="359" t="n">
        <f aca="false">ROUND(F206*G206,2)</f>
        <v>1.65</v>
      </c>
      <c r="J206" s="359"/>
      <c r="K206" s="359" t="n">
        <f aca="false">I206+J206</f>
        <v>1.65</v>
      </c>
      <c r="L206" s="359"/>
      <c r="M206" s="359"/>
      <c r="N206" s="359"/>
      <c r="O206" s="359"/>
      <c r="P206" s="359"/>
      <c r="R206" s="359" t="n">
        <f aca="false">IF(AND(OR(A206="Cotação",A206="Estimado"),G206&gt;0,H206&gt;0),H206*K206*(1+$P$4),"")</f>
        <v>292.247655788735</v>
      </c>
      <c r="S206" s="359" t="str">
        <f aca="false">IF(AND(A206="SINAPI",G206&gt;0,H206&gt;0),H206*K206*(1+$P$4),"")</f>
        <v/>
      </c>
      <c r="T206" s="359" t="str">
        <f aca="false">IF(AND(A206="TCPO",G206&gt;0,H206&gt;0),H206*K206*(1+$P$4),"")</f>
        <v/>
      </c>
    </row>
    <row r="207" customFormat="false" ht="11.25" hidden="false" customHeight="false" outlineLevel="0" collapsed="false">
      <c r="A207" s="355" t="s">
        <v>1247</v>
      </c>
      <c r="B207" s="356"/>
      <c r="C207" s="355"/>
      <c r="D207" s="357" t="s">
        <v>1312</v>
      </c>
      <c r="E207" s="355" t="s">
        <v>1310</v>
      </c>
      <c r="F207" s="358" t="n">
        <v>8</v>
      </c>
      <c r="G207" s="359" t="n">
        <v>0.08</v>
      </c>
      <c r="H207" s="358" t="n">
        <f aca="false">H206</f>
        <v>138</v>
      </c>
      <c r="I207" s="359" t="n">
        <f aca="false">ROUND(F207*G207,2)</f>
        <v>0.64</v>
      </c>
      <c r="J207" s="359"/>
      <c r="K207" s="359" t="n">
        <f aca="false">I207+J207</f>
        <v>0.64</v>
      </c>
      <c r="L207" s="359"/>
      <c r="M207" s="359"/>
      <c r="N207" s="359"/>
      <c r="O207" s="359"/>
      <c r="P207" s="359"/>
      <c r="R207" s="359" t="n">
        <f aca="false">IF(AND(OR(A207="Cotação",A207="Estimado"),G207&gt;0,H207&gt;0),H207*K207*(1+$P$4),"")</f>
        <v>113.356666487752</v>
      </c>
      <c r="S207" s="359" t="str">
        <f aca="false">IF(AND(A207="SINAPI",G207&gt;0,H207&gt;0),H207*K207*(1+$P$4),"")</f>
        <v/>
      </c>
      <c r="T207" s="359" t="str">
        <f aca="false">IF(AND(A207="TCPO",G207&gt;0,H207&gt;0),H207*K207*(1+$P$4),"")</f>
        <v/>
      </c>
    </row>
    <row r="208" customFormat="false" ht="11.25" hidden="false" customHeight="false" outlineLevel="0" collapsed="false">
      <c r="A208" s="355" t="s">
        <v>1247</v>
      </c>
      <c r="B208" s="356"/>
      <c r="C208" s="355"/>
      <c r="D208" s="357" t="s">
        <v>1313</v>
      </c>
      <c r="E208" s="355" t="s">
        <v>1310</v>
      </c>
      <c r="F208" s="358" t="n">
        <v>8</v>
      </c>
      <c r="G208" s="359" t="n">
        <v>0.05</v>
      </c>
      <c r="H208" s="358" t="n">
        <f aca="false">H207</f>
        <v>138</v>
      </c>
      <c r="I208" s="359" t="n">
        <f aca="false">ROUND(F208*G208,2)</f>
        <v>0.4</v>
      </c>
      <c r="J208" s="359"/>
      <c r="K208" s="359" t="n">
        <f aca="false">I208+J208</f>
        <v>0.4</v>
      </c>
      <c r="L208" s="359"/>
      <c r="M208" s="359"/>
      <c r="N208" s="359"/>
      <c r="O208" s="359"/>
      <c r="P208" s="359"/>
      <c r="R208" s="359" t="n">
        <f aca="false">IF(AND(OR(A208="Cotação",A208="Estimado"),G208&gt;0,H208&gt;0),H208*K208*(1+$P$4),"")</f>
        <v>70.8479165548448</v>
      </c>
      <c r="S208" s="359" t="str">
        <f aca="false">IF(AND(A208="SINAPI",G208&gt;0,H208&gt;0),H208*K208*(1+$P$4),"")</f>
        <v/>
      </c>
      <c r="T208" s="359" t="str">
        <f aca="false">IF(AND(A208="TCPO",G208&gt;0,H208&gt;0),H208*K208*(1+$P$4),"")</f>
        <v/>
      </c>
    </row>
    <row r="209" customFormat="false" ht="11.25" hidden="false" customHeight="false" outlineLevel="0" collapsed="false">
      <c r="A209" s="355" t="s">
        <v>1247</v>
      </c>
      <c r="B209" s="356"/>
      <c r="C209" s="355"/>
      <c r="D209" s="357" t="s">
        <v>1314</v>
      </c>
      <c r="E209" s="355" t="s">
        <v>1310</v>
      </c>
      <c r="F209" s="358" t="n">
        <v>8</v>
      </c>
      <c r="G209" s="359" t="n">
        <v>0.03</v>
      </c>
      <c r="H209" s="358" t="n">
        <f aca="false">H208</f>
        <v>138</v>
      </c>
      <c r="I209" s="359" t="n">
        <f aca="false">ROUND(F209*G209,2)</f>
        <v>0.24</v>
      </c>
      <c r="J209" s="359"/>
      <c r="K209" s="359" t="n">
        <f aca="false">I209+J209</f>
        <v>0.24</v>
      </c>
      <c r="L209" s="359"/>
      <c r="M209" s="359"/>
      <c r="N209" s="359"/>
      <c r="O209" s="359"/>
      <c r="P209" s="359"/>
      <c r="R209" s="359" t="n">
        <f aca="false">IF(AND(OR(A209="Cotação",A209="Estimado"),G209&gt;0,H209&gt;0),H209*K209*(1+$P$4),"")</f>
        <v>42.5087499329068</v>
      </c>
      <c r="S209" s="359" t="str">
        <f aca="false">IF(AND(A209="SINAPI",G209&gt;0,H209&gt;0),H209*K209*(1+$P$4),"")</f>
        <v/>
      </c>
      <c r="T209" s="359" t="str">
        <f aca="false">IF(AND(A209="TCPO",G209&gt;0,H209&gt;0),H209*K209*(1+$P$4),"")</f>
        <v/>
      </c>
    </row>
    <row r="210" customFormat="false" ht="11.25" hidden="false" customHeight="false" outlineLevel="0" collapsed="false">
      <c r="A210" s="355" t="s">
        <v>33</v>
      </c>
      <c r="B210" s="356" t="n">
        <v>88264</v>
      </c>
      <c r="C210" s="355"/>
      <c r="D210" s="357" t="s">
        <v>1276</v>
      </c>
      <c r="E210" s="355" t="s">
        <v>132</v>
      </c>
      <c r="F210" s="358" t="n">
        <v>0.41</v>
      </c>
      <c r="G210" s="359" t="n">
        <v>20.7</v>
      </c>
      <c r="H210" s="358" t="n">
        <f aca="false">H209</f>
        <v>138</v>
      </c>
      <c r="I210" s="359"/>
      <c r="J210" s="359" t="n">
        <f aca="false">ROUND(F210*G210,2)</f>
        <v>8.49</v>
      </c>
      <c r="K210" s="359" t="n">
        <f aca="false">I210+J210</f>
        <v>8.49</v>
      </c>
      <c r="L210" s="359"/>
      <c r="M210" s="359"/>
      <c r="N210" s="359"/>
      <c r="O210" s="359"/>
      <c r="P210" s="359"/>
      <c r="R210" s="359" t="str">
        <f aca="false">IF(AND(OR(A210="Cotação",A210="Estimado"),G210&gt;0,H210&gt;0),H210*K210*(1+$P$4),"")</f>
        <v/>
      </c>
      <c r="S210" s="359" t="n">
        <f aca="false">IF(AND(A210="SINAPI",G210&gt;0,H210&gt;0),H210*K210*(1+$P$4),"")</f>
        <v>1503.74702887658</v>
      </c>
      <c r="T210" s="359" t="str">
        <f aca="false">IF(AND(A210="TCPO",G210&gt;0,H210&gt;0),H210*K210*(1+$P$4),"")</f>
        <v/>
      </c>
    </row>
    <row r="211" customFormat="false" ht="11.25" hidden="false" customHeight="false" outlineLevel="0" collapsed="false">
      <c r="A211" s="355" t="s">
        <v>33</v>
      </c>
      <c r="B211" s="356" t="n">
        <v>88247</v>
      </c>
      <c r="C211" s="355"/>
      <c r="D211" s="357" t="s">
        <v>1277</v>
      </c>
      <c r="E211" s="355" t="s">
        <v>132</v>
      </c>
      <c r="F211" s="358" t="n">
        <v>0.41</v>
      </c>
      <c r="G211" s="359" t="n">
        <v>16.85</v>
      </c>
      <c r="H211" s="358" t="n">
        <f aca="false">H210</f>
        <v>138</v>
      </c>
      <c r="I211" s="359"/>
      <c r="J211" s="359" t="n">
        <f aca="false">ROUND(F211*G211,2)</f>
        <v>6.91</v>
      </c>
      <c r="K211" s="359" t="n">
        <f aca="false">I211+J211</f>
        <v>6.91</v>
      </c>
      <c r="L211" s="359"/>
      <c r="M211" s="359"/>
      <c r="N211" s="359"/>
      <c r="O211" s="359"/>
      <c r="P211" s="359"/>
      <c r="R211" s="359" t="str">
        <f aca="false">IF(AND(OR(A211="Cotação",A211="Estimado"),G211&gt;0,H211&gt;0),H211*K211*(1+$P$4),"")</f>
        <v/>
      </c>
      <c r="S211" s="359" t="n">
        <f aca="false">IF(AND(A211="SINAPI",G211&gt;0,H211&gt;0),H211*K211*(1+$P$4),"")</f>
        <v>1223.89775848494</v>
      </c>
      <c r="T211" s="359" t="str">
        <f aca="false">IF(AND(A211="TCPO",G211&gt;0,H211&gt;0),H211*K211*(1+$P$4),"")</f>
        <v/>
      </c>
    </row>
    <row r="212" customFormat="false" ht="22.5" hidden="false" customHeight="false" outlineLevel="0" collapsed="false">
      <c r="A212" s="367" t="s">
        <v>1269</v>
      </c>
      <c r="B212" s="368"/>
      <c r="C212" s="367" t="s">
        <v>1374</v>
      </c>
      <c r="D212" s="369" t="s">
        <v>1375</v>
      </c>
      <c r="E212" s="367" t="s">
        <v>1310</v>
      </c>
      <c r="F212" s="370"/>
      <c r="G212" s="371"/>
      <c r="H212" s="358" t="n">
        <v>4</v>
      </c>
      <c r="I212" s="371" t="n">
        <f aca="false">SUM(I213:I219)</f>
        <v>26.12</v>
      </c>
      <c r="J212" s="371" t="n">
        <f aca="false">SUM(J213:J219)</f>
        <v>15.4</v>
      </c>
      <c r="K212" s="371" t="n">
        <f aca="false">I212+J212</f>
        <v>41.52</v>
      </c>
      <c r="L212" s="371" t="n">
        <f aca="false">H212*I212</f>
        <v>104.48</v>
      </c>
      <c r="M212" s="371" t="n">
        <f aca="false">H212*J212</f>
        <v>61.6</v>
      </c>
      <c r="N212" s="371" t="n">
        <f aca="false">L212+M212</f>
        <v>166.08</v>
      </c>
      <c r="O212" s="371" t="n">
        <f aca="false">$P$4*N212</f>
        <v>47.0798185041416</v>
      </c>
      <c r="P212" s="371" t="n">
        <f aca="false">N212+O212</f>
        <v>213.159818504142</v>
      </c>
      <c r="R212" s="359" t="str">
        <f aca="false">IF(AND(OR(A212="Cotação",A212="Estimado"),G212&gt;0,H212&gt;0),H212*K212*(1+$P$4),"")</f>
        <v/>
      </c>
      <c r="S212" s="359" t="str">
        <f aca="false">IF(AND(A212="SINAPI",G212&gt;0,H212&gt;0),H212*K212*(1+$P$4),"")</f>
        <v/>
      </c>
      <c r="T212" s="359" t="str">
        <f aca="false">IF(AND(A212="TCPO",G212&gt;0,H212&gt;0),H212*K212*(1+$P$4),"")</f>
        <v/>
      </c>
    </row>
    <row r="213" customFormat="false" ht="33.75" hidden="false" customHeight="false" outlineLevel="0" collapsed="false">
      <c r="A213" s="355" t="s">
        <v>1247</v>
      </c>
      <c r="B213" s="356"/>
      <c r="C213" s="355"/>
      <c r="D213" s="357" t="s">
        <v>1376</v>
      </c>
      <c r="E213" s="355" t="s">
        <v>1310</v>
      </c>
      <c r="F213" s="358" t="n">
        <v>1</v>
      </c>
      <c r="G213" s="359" t="n">
        <v>18.66</v>
      </c>
      <c r="H213" s="358" t="n">
        <f aca="false">H212</f>
        <v>4</v>
      </c>
      <c r="I213" s="359" t="n">
        <f aca="false">ROUND(F213*G213,2)</f>
        <v>18.66</v>
      </c>
      <c r="J213" s="359"/>
      <c r="K213" s="359" t="n">
        <f aca="false">I213+J213</f>
        <v>18.66</v>
      </c>
      <c r="L213" s="359"/>
      <c r="M213" s="359"/>
      <c r="N213" s="359"/>
      <c r="O213" s="359"/>
      <c r="P213" s="359"/>
      <c r="R213" s="359" t="n">
        <f aca="false">IF(AND(OR(A213="Cotação",A213="Estimado"),G213&gt;0,H213&gt;0),H213*K213*(1+$P$4),"")</f>
        <v>95.7987045589423</v>
      </c>
      <c r="S213" s="359" t="str">
        <f aca="false">IF(AND(A213="SINAPI",G213&gt;0,H213&gt;0),H213*K213*(1+$P$4),"")</f>
        <v/>
      </c>
      <c r="T213" s="359" t="str">
        <f aca="false">IF(AND(A213="TCPO",G213&gt;0,H213&gt;0),H213*K213*(1+$P$4),"")</f>
        <v/>
      </c>
    </row>
    <row r="214" customFormat="false" ht="11.25" hidden="false" customHeight="false" outlineLevel="0" collapsed="false">
      <c r="A214" s="355" t="s">
        <v>1247</v>
      </c>
      <c r="B214" s="356"/>
      <c r="C214" s="355"/>
      <c r="D214" s="357" t="s">
        <v>1339</v>
      </c>
      <c r="E214" s="355" t="s">
        <v>1310</v>
      </c>
      <c r="F214" s="358" t="n">
        <v>2</v>
      </c>
      <c r="G214" s="359" t="n">
        <v>2.45</v>
      </c>
      <c r="H214" s="358" t="n">
        <f aca="false">H213</f>
        <v>4</v>
      </c>
      <c r="I214" s="359" t="n">
        <f aca="false">ROUND(F214*G214,2)</f>
        <v>4.9</v>
      </c>
      <c r="J214" s="359"/>
      <c r="K214" s="359" t="n">
        <f aca="false">I214+J214</f>
        <v>4.9</v>
      </c>
      <c r="L214" s="359"/>
      <c r="M214" s="359"/>
      <c r="N214" s="359"/>
      <c r="O214" s="359"/>
      <c r="P214" s="359"/>
      <c r="R214" s="359" t="n">
        <f aca="false">IF(AND(OR(A214="Cotação",A214="Estimado"),G214&gt;0,H214&gt;0),H214*K214*(1+$P$4),"")</f>
        <v>25.1561442839666</v>
      </c>
      <c r="S214" s="359" t="str">
        <f aca="false">IF(AND(A214="SINAPI",G214&gt;0,H214&gt;0),H214*K214*(1+$P$4),"")</f>
        <v/>
      </c>
      <c r="T214" s="359" t="str">
        <f aca="false">IF(AND(A214="TCPO",G214&gt;0,H214&gt;0),H214*K214*(1+$P$4),"")</f>
        <v/>
      </c>
    </row>
    <row r="215" customFormat="false" ht="11.25" hidden="false" customHeight="false" outlineLevel="0" collapsed="false">
      <c r="A215" s="355" t="s">
        <v>1247</v>
      </c>
      <c r="B215" s="356"/>
      <c r="C215" s="355"/>
      <c r="D215" s="357" t="s">
        <v>1312</v>
      </c>
      <c r="E215" s="355" t="s">
        <v>1310</v>
      </c>
      <c r="F215" s="358" t="n">
        <v>16</v>
      </c>
      <c r="G215" s="359" t="n">
        <v>0.08</v>
      </c>
      <c r="H215" s="358" t="n">
        <f aca="false">H214</f>
        <v>4</v>
      </c>
      <c r="I215" s="359" t="n">
        <f aca="false">ROUND(F215*G215,2)</f>
        <v>1.28</v>
      </c>
      <c r="J215" s="359"/>
      <c r="K215" s="359" t="n">
        <f aca="false">I215+J215</f>
        <v>1.28</v>
      </c>
      <c r="L215" s="359"/>
      <c r="M215" s="359"/>
      <c r="N215" s="359"/>
      <c r="O215" s="359"/>
      <c r="P215" s="359"/>
      <c r="R215" s="359" t="n">
        <f aca="false">IF(AND(OR(A215="Cotação",A215="Estimado"),G215&gt;0,H215&gt;0),H215*K215*(1+$P$4),"")</f>
        <v>6.57140095581169</v>
      </c>
      <c r="S215" s="359" t="str">
        <f aca="false">IF(AND(A215="SINAPI",G215&gt;0,H215&gt;0),H215*K215*(1+$P$4),"")</f>
        <v/>
      </c>
      <c r="T215" s="359" t="str">
        <f aca="false">IF(AND(A215="TCPO",G215&gt;0,H215&gt;0),H215*K215*(1+$P$4),"")</f>
        <v/>
      </c>
    </row>
    <row r="216" customFormat="false" ht="11.25" hidden="false" customHeight="false" outlineLevel="0" collapsed="false">
      <c r="A216" s="355" t="s">
        <v>1247</v>
      </c>
      <c r="B216" s="356"/>
      <c r="C216" s="355"/>
      <c r="D216" s="357" t="s">
        <v>1313</v>
      </c>
      <c r="E216" s="355" t="s">
        <v>1310</v>
      </c>
      <c r="F216" s="358" t="n">
        <v>16</v>
      </c>
      <c r="G216" s="359" t="n">
        <v>0.05</v>
      </c>
      <c r="H216" s="358" t="n">
        <f aca="false">H215</f>
        <v>4</v>
      </c>
      <c r="I216" s="359" t="n">
        <f aca="false">ROUND(F216*G216,2)</f>
        <v>0.8</v>
      </c>
      <c r="J216" s="359"/>
      <c r="K216" s="359" t="n">
        <f aca="false">I216+J216</f>
        <v>0.8</v>
      </c>
      <c r="L216" s="359"/>
      <c r="M216" s="359"/>
      <c r="N216" s="359"/>
      <c r="O216" s="359"/>
      <c r="P216" s="359"/>
      <c r="R216" s="359" t="n">
        <f aca="false">IF(AND(OR(A216="Cotação",A216="Estimado"),G216&gt;0,H216&gt;0),H216*K216*(1+$P$4),"")</f>
        <v>4.1071255973823</v>
      </c>
      <c r="S216" s="359" t="str">
        <f aca="false">IF(AND(A216="SINAPI",G216&gt;0,H216&gt;0),H216*K216*(1+$P$4),"")</f>
        <v/>
      </c>
      <c r="T216" s="359" t="str">
        <f aca="false">IF(AND(A216="TCPO",G216&gt;0,H216&gt;0),H216*K216*(1+$P$4),"")</f>
        <v/>
      </c>
    </row>
    <row r="217" customFormat="false" ht="11.25" hidden="false" customHeight="false" outlineLevel="0" collapsed="false">
      <c r="A217" s="355" t="s">
        <v>1247</v>
      </c>
      <c r="B217" s="356"/>
      <c r="C217" s="355"/>
      <c r="D217" s="357" t="s">
        <v>1314</v>
      </c>
      <c r="E217" s="355" t="s">
        <v>1310</v>
      </c>
      <c r="F217" s="358" t="n">
        <v>16</v>
      </c>
      <c r="G217" s="359" t="n">
        <v>0.03</v>
      </c>
      <c r="H217" s="358" t="n">
        <f aca="false">H216</f>
        <v>4</v>
      </c>
      <c r="I217" s="359" t="n">
        <f aca="false">ROUND(F217*G217,2)</f>
        <v>0.48</v>
      </c>
      <c r="J217" s="359"/>
      <c r="K217" s="359" t="n">
        <f aca="false">I217+J217</f>
        <v>0.48</v>
      </c>
      <c r="L217" s="359"/>
      <c r="M217" s="359"/>
      <c r="N217" s="359"/>
      <c r="O217" s="359"/>
      <c r="P217" s="359"/>
      <c r="R217" s="359" t="n">
        <f aca="false">IF(AND(OR(A217="Cotação",A217="Estimado"),G217&gt;0,H217&gt;0),H217*K217*(1+$P$4),"")</f>
        <v>2.46427535842938</v>
      </c>
      <c r="S217" s="359" t="str">
        <f aca="false">IF(AND(A217="SINAPI",G217&gt;0,H217&gt;0),H217*K217*(1+$P$4),"")</f>
        <v/>
      </c>
      <c r="T217" s="359" t="str">
        <f aca="false">IF(AND(A217="TCPO",G217&gt;0,H217&gt;0),H217*K217*(1+$P$4),"")</f>
        <v/>
      </c>
    </row>
    <row r="218" customFormat="false" ht="11.25" hidden="false" customHeight="false" outlineLevel="0" collapsed="false">
      <c r="A218" s="355" t="s">
        <v>33</v>
      </c>
      <c r="B218" s="356" t="n">
        <v>88264</v>
      </c>
      <c r="C218" s="355"/>
      <c r="D218" s="357" t="s">
        <v>1276</v>
      </c>
      <c r="E218" s="355" t="s">
        <v>132</v>
      </c>
      <c r="F218" s="358" t="n">
        <v>0.41</v>
      </c>
      <c r="G218" s="359" t="n">
        <v>20.7</v>
      </c>
      <c r="H218" s="358" t="n">
        <f aca="false">H217</f>
        <v>4</v>
      </c>
      <c r="I218" s="359"/>
      <c r="J218" s="359" t="n">
        <f aca="false">ROUND(F218*G218,2)</f>
        <v>8.49</v>
      </c>
      <c r="K218" s="359" t="n">
        <f aca="false">I218+J218</f>
        <v>8.49</v>
      </c>
      <c r="L218" s="359"/>
      <c r="M218" s="359"/>
      <c r="N218" s="359"/>
      <c r="O218" s="359"/>
      <c r="P218" s="359"/>
      <c r="R218" s="359" t="str">
        <f aca="false">IF(AND(OR(A218="Cotação",A218="Estimado"),G218&gt;0,H218&gt;0),H218*K218*(1+$P$4),"")</f>
        <v/>
      </c>
      <c r="S218" s="359" t="n">
        <f aca="false">IF(AND(A218="SINAPI",G218&gt;0,H218&gt;0),H218*K218*(1+$P$4),"")</f>
        <v>43.5868704022197</v>
      </c>
      <c r="T218" s="359" t="str">
        <f aca="false">IF(AND(A218="TCPO",G218&gt;0,H218&gt;0),H218*K218*(1+$P$4),"")</f>
        <v/>
      </c>
    </row>
    <row r="219" customFormat="false" ht="11.25" hidden="false" customHeight="false" outlineLevel="0" collapsed="false">
      <c r="A219" s="355" t="s">
        <v>33</v>
      </c>
      <c r="B219" s="356" t="n">
        <v>88247</v>
      </c>
      <c r="C219" s="355"/>
      <c r="D219" s="357" t="s">
        <v>1277</v>
      </c>
      <c r="E219" s="355" t="s">
        <v>132</v>
      </c>
      <c r="F219" s="358" t="n">
        <v>0.41</v>
      </c>
      <c r="G219" s="359" t="n">
        <v>16.85</v>
      </c>
      <c r="H219" s="358" t="n">
        <f aca="false">H218</f>
        <v>4</v>
      </c>
      <c r="I219" s="359"/>
      <c r="J219" s="359" t="n">
        <f aca="false">ROUND(F219*G219,2)</f>
        <v>6.91</v>
      </c>
      <c r="K219" s="359" t="n">
        <f aca="false">I219+J219</f>
        <v>6.91</v>
      </c>
      <c r="L219" s="359"/>
      <c r="M219" s="359"/>
      <c r="N219" s="359"/>
      <c r="O219" s="359"/>
      <c r="P219" s="359"/>
      <c r="R219" s="359" t="str">
        <f aca="false">IF(AND(OR(A219="Cotação",A219="Estimado"),G219&gt;0,H219&gt;0),H219*K219*(1+$P$4),"")</f>
        <v/>
      </c>
      <c r="S219" s="359" t="n">
        <f aca="false">IF(AND(A219="SINAPI",G219&gt;0,H219&gt;0),H219*K219*(1+$P$4),"")</f>
        <v>35.4752973473897</v>
      </c>
      <c r="T219" s="359" t="str">
        <f aca="false">IF(AND(A219="TCPO",G219&gt;0,H219&gt;0),H219*K219*(1+$P$4),"")</f>
        <v/>
      </c>
    </row>
    <row r="220" customFormat="false" ht="11.25" hidden="false" customHeight="false" outlineLevel="0" collapsed="false">
      <c r="A220" s="367" t="s">
        <v>1269</v>
      </c>
      <c r="B220" s="368"/>
      <c r="C220" s="367" t="s">
        <v>1377</v>
      </c>
      <c r="D220" s="369" t="s">
        <v>1378</v>
      </c>
      <c r="E220" s="367" t="s">
        <v>1310</v>
      </c>
      <c r="F220" s="370"/>
      <c r="G220" s="371"/>
      <c r="H220" s="358" t="n">
        <v>12</v>
      </c>
      <c r="I220" s="371" t="n">
        <f aca="false">SUM(I221:I227)</f>
        <v>37.93</v>
      </c>
      <c r="J220" s="371" t="n">
        <f aca="false">SUM(J221:J227)</f>
        <v>17.65</v>
      </c>
      <c r="K220" s="371" t="n">
        <f aca="false">I220+J220</f>
        <v>55.58</v>
      </c>
      <c r="L220" s="371" t="n">
        <f aca="false">H220*I220</f>
        <v>455.16</v>
      </c>
      <c r="M220" s="371" t="n">
        <f aca="false">H220*J220</f>
        <v>211.8</v>
      </c>
      <c r="N220" s="371" t="n">
        <f aca="false">L220+M220</f>
        <v>666.96</v>
      </c>
      <c r="O220" s="371" t="n">
        <f aca="false">$P$4*N220</f>
        <v>189.067652634407</v>
      </c>
      <c r="P220" s="371" t="n">
        <f aca="false">N220+O220</f>
        <v>856.027652634407</v>
      </c>
      <c r="R220" s="359" t="str">
        <f aca="false">IF(AND(OR(A220="Cotação",A220="Estimado"),G220&gt;0,H220&gt;0),H220*K220*(1+$P$4),"")</f>
        <v/>
      </c>
      <c r="S220" s="359" t="str">
        <f aca="false">IF(AND(A220="SINAPI",G220&gt;0,H220&gt;0),H220*K220*(1+$P$4),"")</f>
        <v/>
      </c>
      <c r="T220" s="359" t="str">
        <f aca="false">IF(AND(A220="TCPO",G220&gt;0,H220&gt;0),H220*K220*(1+$P$4),"")</f>
        <v/>
      </c>
    </row>
    <row r="221" customFormat="false" ht="33.75" hidden="false" customHeight="false" outlineLevel="0" collapsed="false">
      <c r="A221" s="355" t="s">
        <v>1247</v>
      </c>
      <c r="B221" s="356"/>
      <c r="C221" s="355"/>
      <c r="D221" s="357" t="s">
        <v>1379</v>
      </c>
      <c r="E221" s="355" t="s">
        <v>1310</v>
      </c>
      <c r="F221" s="358" t="n">
        <v>1</v>
      </c>
      <c r="G221" s="359" t="n">
        <v>26.74</v>
      </c>
      <c r="H221" s="358" t="n">
        <f aca="false">H220</f>
        <v>12</v>
      </c>
      <c r="I221" s="359" t="n">
        <f aca="false">ROUND(F221*G221,2)</f>
        <v>26.74</v>
      </c>
      <c r="J221" s="359"/>
      <c r="K221" s="359" t="n">
        <f aca="false">I221+J221</f>
        <v>26.74</v>
      </c>
      <c r="L221" s="359"/>
      <c r="M221" s="359"/>
      <c r="N221" s="359"/>
      <c r="O221" s="359"/>
      <c r="P221" s="359"/>
      <c r="R221" s="359" t="n">
        <f aca="false">IF(AND(OR(A221="Cotação",A221="Estimado"),G221&gt;0,H221&gt;0),H221*K221*(1+$P$4),"")</f>
        <v>411.842019277511</v>
      </c>
      <c r="S221" s="359" t="str">
        <f aca="false">IF(AND(A221="SINAPI",G221&gt;0,H221&gt;0),H221*K221*(1+$P$4),"")</f>
        <v/>
      </c>
      <c r="T221" s="359" t="str">
        <f aca="false">IF(AND(A221="TCPO",G221&gt;0,H221&gt;0),H221*K221*(1+$P$4),"")</f>
        <v/>
      </c>
    </row>
    <row r="222" customFormat="false" ht="11.25" hidden="false" customHeight="false" outlineLevel="0" collapsed="false">
      <c r="A222" s="355" t="s">
        <v>1247</v>
      </c>
      <c r="B222" s="356"/>
      <c r="C222" s="355"/>
      <c r="D222" s="357" t="s">
        <v>1339</v>
      </c>
      <c r="E222" s="355" t="s">
        <v>1310</v>
      </c>
      <c r="F222" s="358" t="n">
        <v>3</v>
      </c>
      <c r="G222" s="359" t="n">
        <v>2.45</v>
      </c>
      <c r="H222" s="358" t="n">
        <f aca="false">H221</f>
        <v>12</v>
      </c>
      <c r="I222" s="359" t="n">
        <f aca="false">ROUND(F222*G222,2)</f>
        <v>7.35</v>
      </c>
      <c r="J222" s="359"/>
      <c r="K222" s="359" t="n">
        <f aca="false">I222+J222</f>
        <v>7.35</v>
      </c>
      <c r="L222" s="359"/>
      <c r="M222" s="359"/>
      <c r="N222" s="359"/>
      <c r="O222" s="359"/>
      <c r="P222" s="359"/>
      <c r="R222" s="359" t="n">
        <f aca="false">IF(AND(OR(A222="Cotação",A222="Estimado"),G222&gt;0,H222&gt;0),H222*K222*(1+$P$4),"")</f>
        <v>113.20264927785</v>
      </c>
      <c r="S222" s="359" t="str">
        <f aca="false">IF(AND(A222="SINAPI",G222&gt;0,H222&gt;0),H222*K222*(1+$P$4),"")</f>
        <v/>
      </c>
      <c r="T222" s="359" t="str">
        <f aca="false">IF(AND(A222="TCPO",G222&gt;0,H222&gt;0),H222*K222*(1+$P$4),"")</f>
        <v/>
      </c>
    </row>
    <row r="223" customFormat="false" ht="11.25" hidden="false" customHeight="false" outlineLevel="0" collapsed="false">
      <c r="A223" s="355" t="s">
        <v>1247</v>
      </c>
      <c r="B223" s="356"/>
      <c r="C223" s="355"/>
      <c r="D223" s="357" t="s">
        <v>1312</v>
      </c>
      <c r="E223" s="355" t="s">
        <v>1310</v>
      </c>
      <c r="F223" s="358" t="n">
        <v>24</v>
      </c>
      <c r="G223" s="359" t="n">
        <v>0.08</v>
      </c>
      <c r="H223" s="358" t="n">
        <f aca="false">H222</f>
        <v>12</v>
      </c>
      <c r="I223" s="359" t="n">
        <f aca="false">ROUND(F223*G223,2)</f>
        <v>1.92</v>
      </c>
      <c r="J223" s="359"/>
      <c r="K223" s="359" t="n">
        <f aca="false">I223+J223</f>
        <v>1.92</v>
      </c>
      <c r="L223" s="359"/>
      <c r="M223" s="359"/>
      <c r="N223" s="359"/>
      <c r="O223" s="359"/>
      <c r="P223" s="359"/>
      <c r="R223" s="359" t="n">
        <f aca="false">IF(AND(OR(A223="Cotação",A223="Estimado"),G223&gt;0,H223&gt;0),H223*K223*(1+$P$4),"")</f>
        <v>29.5713043011526</v>
      </c>
      <c r="S223" s="359" t="str">
        <f aca="false">IF(AND(A223="SINAPI",G223&gt;0,H223&gt;0),H223*K223*(1+$P$4),"")</f>
        <v/>
      </c>
      <c r="T223" s="359" t="str">
        <f aca="false">IF(AND(A223="TCPO",G223&gt;0,H223&gt;0),H223*K223*(1+$P$4),"")</f>
        <v/>
      </c>
    </row>
    <row r="224" customFormat="false" ht="11.25" hidden="false" customHeight="false" outlineLevel="0" collapsed="false">
      <c r="A224" s="355" t="s">
        <v>1247</v>
      </c>
      <c r="B224" s="356"/>
      <c r="C224" s="355"/>
      <c r="D224" s="357" t="s">
        <v>1313</v>
      </c>
      <c r="E224" s="355" t="s">
        <v>1310</v>
      </c>
      <c r="F224" s="358" t="n">
        <v>24</v>
      </c>
      <c r="G224" s="359" t="n">
        <v>0.05</v>
      </c>
      <c r="H224" s="358" t="n">
        <f aca="false">H223</f>
        <v>12</v>
      </c>
      <c r="I224" s="359" t="n">
        <f aca="false">ROUND(F224*G224,2)</f>
        <v>1.2</v>
      </c>
      <c r="J224" s="359"/>
      <c r="K224" s="359" t="n">
        <f aca="false">I224+J224</f>
        <v>1.2</v>
      </c>
      <c r="L224" s="359"/>
      <c r="M224" s="359"/>
      <c r="N224" s="359"/>
      <c r="O224" s="359"/>
      <c r="P224" s="359"/>
      <c r="R224" s="359" t="n">
        <f aca="false">IF(AND(OR(A224="Cotação",A224="Estimado"),G224&gt;0,H224&gt;0),H224*K224*(1+$P$4),"")</f>
        <v>18.4820651882204</v>
      </c>
      <c r="S224" s="359" t="str">
        <f aca="false">IF(AND(A224="SINAPI",G224&gt;0,H224&gt;0),H224*K224*(1+$P$4),"")</f>
        <v/>
      </c>
      <c r="T224" s="359" t="str">
        <f aca="false">IF(AND(A224="TCPO",G224&gt;0,H224&gt;0),H224*K224*(1+$P$4),"")</f>
        <v/>
      </c>
    </row>
    <row r="225" customFormat="false" ht="11.25" hidden="false" customHeight="false" outlineLevel="0" collapsed="false">
      <c r="A225" s="355" t="s">
        <v>1247</v>
      </c>
      <c r="B225" s="356"/>
      <c r="C225" s="355"/>
      <c r="D225" s="357" t="s">
        <v>1314</v>
      </c>
      <c r="E225" s="355" t="s">
        <v>1310</v>
      </c>
      <c r="F225" s="358" t="n">
        <v>24</v>
      </c>
      <c r="G225" s="359" t="n">
        <v>0.03</v>
      </c>
      <c r="H225" s="358" t="n">
        <f aca="false">H224</f>
        <v>12</v>
      </c>
      <c r="I225" s="359" t="n">
        <f aca="false">ROUND(F225*G225,2)</f>
        <v>0.72</v>
      </c>
      <c r="J225" s="359"/>
      <c r="K225" s="359" t="n">
        <f aca="false">I225+J225</f>
        <v>0.72</v>
      </c>
      <c r="L225" s="359"/>
      <c r="M225" s="359"/>
      <c r="N225" s="359"/>
      <c r="O225" s="359"/>
      <c r="P225" s="359"/>
      <c r="R225" s="359" t="n">
        <f aca="false">IF(AND(OR(A225="Cotação",A225="Estimado"),G225&gt;0,H225&gt;0),H225*K225*(1+$P$4),"")</f>
        <v>11.0892391129322</v>
      </c>
      <c r="S225" s="359" t="str">
        <f aca="false">IF(AND(A225="SINAPI",G225&gt;0,H225&gt;0),H225*K225*(1+$P$4),"")</f>
        <v/>
      </c>
      <c r="T225" s="359" t="str">
        <f aca="false">IF(AND(A225="TCPO",G225&gt;0,H225&gt;0),H225*K225*(1+$P$4),"")</f>
        <v/>
      </c>
    </row>
    <row r="226" customFormat="false" ht="11.25" hidden="false" customHeight="false" outlineLevel="0" collapsed="false">
      <c r="A226" s="355" t="s">
        <v>33</v>
      </c>
      <c r="B226" s="356" t="n">
        <v>88264</v>
      </c>
      <c r="C226" s="355"/>
      <c r="D226" s="357" t="s">
        <v>1276</v>
      </c>
      <c r="E226" s="355" t="s">
        <v>132</v>
      </c>
      <c r="F226" s="358" t="n">
        <v>0.47</v>
      </c>
      <c r="G226" s="359" t="n">
        <v>20.7</v>
      </c>
      <c r="H226" s="358" t="n">
        <f aca="false">H225</f>
        <v>12</v>
      </c>
      <c r="I226" s="359"/>
      <c r="J226" s="359" t="n">
        <f aca="false">ROUND(F226*G226,2)</f>
        <v>9.73</v>
      </c>
      <c r="K226" s="359" t="n">
        <f aca="false">I226+J226</f>
        <v>9.73</v>
      </c>
      <c r="L226" s="359"/>
      <c r="M226" s="359"/>
      <c r="N226" s="359"/>
      <c r="O226" s="359"/>
      <c r="P226" s="359"/>
      <c r="R226" s="359" t="str">
        <f aca="false">IF(AND(OR(A226="Cotação",A226="Estimado"),G226&gt;0,H226&gt;0),H226*K226*(1+$P$4),"")</f>
        <v/>
      </c>
      <c r="S226" s="359" t="n">
        <f aca="false">IF(AND(A226="SINAPI",G226&gt;0,H226&gt;0),H226*K226*(1+$P$4),"")</f>
        <v>149.858745234487</v>
      </c>
      <c r="T226" s="359" t="str">
        <f aca="false">IF(AND(A226="TCPO",G226&gt;0,H226&gt;0),H226*K226*(1+$P$4),"")</f>
        <v/>
      </c>
    </row>
    <row r="227" customFormat="false" ht="11.25" hidden="false" customHeight="false" outlineLevel="0" collapsed="false">
      <c r="A227" s="355" t="s">
        <v>33</v>
      </c>
      <c r="B227" s="356" t="n">
        <v>88247</v>
      </c>
      <c r="C227" s="355"/>
      <c r="D227" s="357" t="s">
        <v>1277</v>
      </c>
      <c r="E227" s="355" t="s">
        <v>132</v>
      </c>
      <c r="F227" s="358" t="n">
        <v>0.47</v>
      </c>
      <c r="G227" s="359" t="n">
        <v>16.85</v>
      </c>
      <c r="H227" s="358" t="n">
        <f aca="false">H226</f>
        <v>12</v>
      </c>
      <c r="I227" s="359"/>
      <c r="J227" s="359" t="n">
        <f aca="false">ROUND(F227*G227,2)</f>
        <v>7.92</v>
      </c>
      <c r="K227" s="359" t="n">
        <f aca="false">I227+J227</f>
        <v>7.92</v>
      </c>
      <c r="L227" s="359"/>
      <c r="M227" s="359"/>
      <c r="N227" s="359"/>
      <c r="O227" s="359"/>
      <c r="P227" s="359"/>
      <c r="R227" s="359" t="str">
        <f aca="false">IF(AND(OR(A227="Cotação",A227="Estimado"),G227&gt;0,H227&gt;0),H227*K227*(1+$P$4),"")</f>
        <v/>
      </c>
      <c r="S227" s="359" t="n">
        <f aca="false">IF(AND(A227="SINAPI",G227&gt;0,H227&gt;0),H227*K227*(1+$P$4),"")</f>
        <v>121.981630242254</v>
      </c>
      <c r="T227" s="359" t="str">
        <f aca="false">IF(AND(A227="TCPO",G227&gt;0,H227&gt;0),H227*K227*(1+$P$4),"")</f>
        <v/>
      </c>
    </row>
    <row r="228" customFormat="false" ht="11.25" hidden="false" customHeight="false" outlineLevel="0" collapsed="false">
      <c r="A228" s="367" t="s">
        <v>1269</v>
      </c>
      <c r="B228" s="368"/>
      <c r="C228" s="367" t="s">
        <v>1380</v>
      </c>
      <c r="D228" s="369" t="s">
        <v>1381</v>
      </c>
      <c r="E228" s="367" t="s">
        <v>1310</v>
      </c>
      <c r="F228" s="370"/>
      <c r="G228" s="371"/>
      <c r="H228" s="358" t="n">
        <f aca="false">10+2</f>
        <v>12</v>
      </c>
      <c r="I228" s="371" t="n">
        <f aca="false">SUM(I229:I235)</f>
        <v>37.93</v>
      </c>
      <c r="J228" s="371" t="n">
        <f aca="false">SUM(J229:J235)</f>
        <v>17.65</v>
      </c>
      <c r="K228" s="371" t="n">
        <f aca="false">I228+J228</f>
        <v>55.58</v>
      </c>
      <c r="L228" s="371" t="n">
        <f aca="false">H228*I228</f>
        <v>455.16</v>
      </c>
      <c r="M228" s="371" t="n">
        <f aca="false">H228*J228</f>
        <v>211.8</v>
      </c>
      <c r="N228" s="371" t="n">
        <f aca="false">L228+M228</f>
        <v>666.96</v>
      </c>
      <c r="O228" s="371" t="n">
        <f aca="false">$P$4*N228</f>
        <v>189.067652634407</v>
      </c>
      <c r="P228" s="371" t="n">
        <f aca="false">N228+O228</f>
        <v>856.027652634407</v>
      </c>
      <c r="R228" s="359" t="str">
        <f aca="false">IF(AND(OR(A228="Cotação",A228="Estimado"),G228&gt;0,H228&gt;0),H228*K228*(1+$P$4),"")</f>
        <v/>
      </c>
      <c r="S228" s="359" t="str">
        <f aca="false">IF(AND(A228="SINAPI",G228&gt;0,H228&gt;0),H228*K228*(1+$P$4),"")</f>
        <v/>
      </c>
      <c r="T228" s="359" t="str">
        <f aca="false">IF(AND(A228="TCPO",G228&gt;0,H228&gt;0),H228*K228*(1+$P$4),"")</f>
        <v/>
      </c>
    </row>
    <row r="229" customFormat="false" ht="22.5" hidden="false" customHeight="false" outlineLevel="0" collapsed="false">
      <c r="A229" s="355" t="s">
        <v>1247</v>
      </c>
      <c r="B229" s="356"/>
      <c r="C229" s="355"/>
      <c r="D229" s="357" t="s">
        <v>1382</v>
      </c>
      <c r="E229" s="355" t="s">
        <v>1310</v>
      </c>
      <c r="F229" s="358" t="n">
        <v>1</v>
      </c>
      <c r="G229" s="359" t="n">
        <v>26.74</v>
      </c>
      <c r="H229" s="358" t="n">
        <f aca="false">H228</f>
        <v>12</v>
      </c>
      <c r="I229" s="359" t="n">
        <f aca="false">ROUND(F229*G229,2)</f>
        <v>26.74</v>
      </c>
      <c r="J229" s="359"/>
      <c r="K229" s="359" t="n">
        <f aca="false">I229+J229</f>
        <v>26.74</v>
      </c>
      <c r="L229" s="359"/>
      <c r="M229" s="359"/>
      <c r="N229" s="359"/>
      <c r="O229" s="359"/>
      <c r="P229" s="359"/>
      <c r="R229" s="359" t="n">
        <f aca="false">IF(AND(OR(A229="Cotação",A229="Estimado"),G229&gt;0,H229&gt;0),H229*K229*(1+$P$4),"")</f>
        <v>411.842019277511</v>
      </c>
      <c r="S229" s="359" t="str">
        <f aca="false">IF(AND(A229="SINAPI",G229&gt;0,H229&gt;0),H229*K229*(1+$P$4),"")</f>
        <v/>
      </c>
      <c r="T229" s="359" t="str">
        <f aca="false">IF(AND(A229="TCPO",G229&gt;0,H229&gt;0),H229*K229*(1+$P$4),"")</f>
        <v/>
      </c>
    </row>
    <row r="230" customFormat="false" ht="11.25" hidden="false" customHeight="false" outlineLevel="0" collapsed="false">
      <c r="A230" s="355" t="s">
        <v>1247</v>
      </c>
      <c r="B230" s="356"/>
      <c r="C230" s="355"/>
      <c r="D230" s="357" t="s">
        <v>1339</v>
      </c>
      <c r="E230" s="355" t="s">
        <v>1310</v>
      </c>
      <c r="F230" s="358" t="n">
        <v>3</v>
      </c>
      <c r="G230" s="359" t="n">
        <v>2.45</v>
      </c>
      <c r="H230" s="358" t="n">
        <f aca="false">H229</f>
        <v>12</v>
      </c>
      <c r="I230" s="359" t="n">
        <f aca="false">ROUND(F230*G230,2)</f>
        <v>7.35</v>
      </c>
      <c r="J230" s="359"/>
      <c r="K230" s="359" t="n">
        <f aca="false">I230+J230</f>
        <v>7.35</v>
      </c>
      <c r="L230" s="359"/>
      <c r="M230" s="359"/>
      <c r="N230" s="359"/>
      <c r="O230" s="359"/>
      <c r="P230" s="359"/>
      <c r="R230" s="359" t="n">
        <f aca="false">IF(AND(OR(A230="Cotação",A230="Estimado"),G230&gt;0,H230&gt;0),H230*K230*(1+$P$4),"")</f>
        <v>113.20264927785</v>
      </c>
      <c r="S230" s="359" t="str">
        <f aca="false">IF(AND(A230="SINAPI",G230&gt;0,H230&gt;0),H230*K230*(1+$P$4),"")</f>
        <v/>
      </c>
      <c r="T230" s="359" t="str">
        <f aca="false">IF(AND(A230="TCPO",G230&gt;0,H230&gt;0),H230*K230*(1+$P$4),"")</f>
        <v/>
      </c>
    </row>
    <row r="231" customFormat="false" ht="11.25" hidden="false" customHeight="false" outlineLevel="0" collapsed="false">
      <c r="A231" s="355" t="s">
        <v>1247</v>
      </c>
      <c r="B231" s="356"/>
      <c r="C231" s="355"/>
      <c r="D231" s="357" t="s">
        <v>1312</v>
      </c>
      <c r="E231" s="355" t="s">
        <v>1310</v>
      </c>
      <c r="F231" s="358" t="n">
        <v>24</v>
      </c>
      <c r="G231" s="359" t="n">
        <v>0.08</v>
      </c>
      <c r="H231" s="358" t="n">
        <f aca="false">H230</f>
        <v>12</v>
      </c>
      <c r="I231" s="359" t="n">
        <f aca="false">ROUND(F231*G231,2)</f>
        <v>1.92</v>
      </c>
      <c r="J231" s="359"/>
      <c r="K231" s="359" t="n">
        <f aca="false">I231+J231</f>
        <v>1.92</v>
      </c>
      <c r="L231" s="359"/>
      <c r="M231" s="359"/>
      <c r="N231" s="359"/>
      <c r="O231" s="359"/>
      <c r="P231" s="359"/>
      <c r="R231" s="359" t="n">
        <f aca="false">IF(AND(OR(A231="Cotação",A231="Estimado"),G231&gt;0,H231&gt;0),H231*K231*(1+$P$4),"")</f>
        <v>29.5713043011526</v>
      </c>
      <c r="S231" s="359" t="str">
        <f aca="false">IF(AND(A231="SINAPI",G231&gt;0,H231&gt;0),H231*K231*(1+$P$4),"")</f>
        <v/>
      </c>
      <c r="T231" s="359" t="str">
        <f aca="false">IF(AND(A231="TCPO",G231&gt;0,H231&gt;0),H231*K231*(1+$P$4),"")</f>
        <v/>
      </c>
    </row>
    <row r="232" customFormat="false" ht="11.25" hidden="false" customHeight="false" outlineLevel="0" collapsed="false">
      <c r="A232" s="355" t="s">
        <v>1247</v>
      </c>
      <c r="B232" s="356"/>
      <c r="C232" s="355"/>
      <c r="D232" s="357" t="s">
        <v>1313</v>
      </c>
      <c r="E232" s="355" t="s">
        <v>1310</v>
      </c>
      <c r="F232" s="358" t="n">
        <v>24</v>
      </c>
      <c r="G232" s="359" t="n">
        <v>0.05</v>
      </c>
      <c r="H232" s="358" t="n">
        <f aca="false">H231</f>
        <v>12</v>
      </c>
      <c r="I232" s="359" t="n">
        <f aca="false">ROUND(F232*G232,2)</f>
        <v>1.2</v>
      </c>
      <c r="J232" s="359"/>
      <c r="K232" s="359" t="n">
        <f aca="false">I232+J232</f>
        <v>1.2</v>
      </c>
      <c r="L232" s="359"/>
      <c r="M232" s="359"/>
      <c r="N232" s="359"/>
      <c r="O232" s="359"/>
      <c r="P232" s="359"/>
      <c r="R232" s="359" t="n">
        <f aca="false">IF(AND(OR(A232="Cotação",A232="Estimado"),G232&gt;0,H232&gt;0),H232*K232*(1+$P$4),"")</f>
        <v>18.4820651882204</v>
      </c>
      <c r="S232" s="359" t="str">
        <f aca="false">IF(AND(A232="SINAPI",G232&gt;0,H232&gt;0),H232*K232*(1+$P$4),"")</f>
        <v/>
      </c>
      <c r="T232" s="359" t="str">
        <f aca="false">IF(AND(A232="TCPO",G232&gt;0,H232&gt;0),H232*K232*(1+$P$4),"")</f>
        <v/>
      </c>
    </row>
    <row r="233" customFormat="false" ht="11.25" hidden="false" customHeight="false" outlineLevel="0" collapsed="false">
      <c r="A233" s="355" t="s">
        <v>1247</v>
      </c>
      <c r="B233" s="356"/>
      <c r="C233" s="355"/>
      <c r="D233" s="357" t="s">
        <v>1314</v>
      </c>
      <c r="E233" s="355" t="s">
        <v>1310</v>
      </c>
      <c r="F233" s="358" t="n">
        <v>24</v>
      </c>
      <c r="G233" s="359" t="n">
        <v>0.03</v>
      </c>
      <c r="H233" s="358" t="n">
        <f aca="false">H232</f>
        <v>12</v>
      </c>
      <c r="I233" s="359" t="n">
        <f aca="false">ROUND(F233*G233,2)</f>
        <v>0.72</v>
      </c>
      <c r="J233" s="359"/>
      <c r="K233" s="359" t="n">
        <f aca="false">I233+J233</f>
        <v>0.72</v>
      </c>
      <c r="L233" s="359"/>
      <c r="M233" s="359"/>
      <c r="N233" s="359"/>
      <c r="O233" s="359"/>
      <c r="P233" s="359"/>
      <c r="R233" s="359" t="n">
        <f aca="false">IF(AND(OR(A233="Cotação",A233="Estimado"),G233&gt;0,H233&gt;0),H233*K233*(1+$P$4),"")</f>
        <v>11.0892391129322</v>
      </c>
      <c r="S233" s="359" t="str">
        <f aca="false">IF(AND(A233="SINAPI",G233&gt;0,H233&gt;0),H233*K233*(1+$P$4),"")</f>
        <v/>
      </c>
      <c r="T233" s="359" t="str">
        <f aca="false">IF(AND(A233="TCPO",G233&gt;0,H233&gt;0),H233*K233*(1+$P$4),"")</f>
        <v/>
      </c>
    </row>
    <row r="234" customFormat="false" ht="11.25" hidden="false" customHeight="false" outlineLevel="0" collapsed="false">
      <c r="A234" s="355" t="s">
        <v>33</v>
      </c>
      <c r="B234" s="356" t="n">
        <v>88264</v>
      </c>
      <c r="C234" s="355"/>
      <c r="D234" s="357" t="s">
        <v>1276</v>
      </c>
      <c r="E234" s="355" t="s">
        <v>132</v>
      </c>
      <c r="F234" s="358" t="n">
        <v>0.47</v>
      </c>
      <c r="G234" s="359" t="n">
        <v>20.7</v>
      </c>
      <c r="H234" s="358" t="n">
        <f aca="false">H233</f>
        <v>12</v>
      </c>
      <c r="I234" s="359"/>
      <c r="J234" s="359" t="n">
        <f aca="false">ROUND(F234*G234,2)</f>
        <v>9.73</v>
      </c>
      <c r="K234" s="359" t="n">
        <f aca="false">I234+J234</f>
        <v>9.73</v>
      </c>
      <c r="L234" s="359"/>
      <c r="M234" s="359"/>
      <c r="N234" s="359"/>
      <c r="O234" s="359"/>
      <c r="P234" s="359"/>
      <c r="R234" s="359" t="str">
        <f aca="false">IF(AND(OR(A234="Cotação",A234="Estimado"),G234&gt;0,H234&gt;0),H234*K234*(1+$P$4),"")</f>
        <v/>
      </c>
      <c r="S234" s="359" t="n">
        <f aca="false">IF(AND(A234="SINAPI",G234&gt;0,H234&gt;0),H234*K234*(1+$P$4),"")</f>
        <v>149.858745234487</v>
      </c>
      <c r="T234" s="359" t="str">
        <f aca="false">IF(AND(A234="TCPO",G234&gt;0,H234&gt;0),H234*K234*(1+$P$4),"")</f>
        <v/>
      </c>
    </row>
    <row r="235" customFormat="false" ht="11.25" hidden="false" customHeight="false" outlineLevel="0" collapsed="false">
      <c r="A235" s="355" t="s">
        <v>33</v>
      </c>
      <c r="B235" s="356" t="n">
        <v>88247</v>
      </c>
      <c r="C235" s="355"/>
      <c r="D235" s="357" t="s">
        <v>1277</v>
      </c>
      <c r="E235" s="355" t="s">
        <v>132</v>
      </c>
      <c r="F235" s="358" t="n">
        <v>0.47</v>
      </c>
      <c r="G235" s="359" t="n">
        <v>16.85</v>
      </c>
      <c r="H235" s="358" t="n">
        <f aca="false">H234</f>
        <v>12</v>
      </c>
      <c r="I235" s="359"/>
      <c r="J235" s="359" t="n">
        <f aca="false">ROUND(F235*G235,2)</f>
        <v>7.92</v>
      </c>
      <c r="K235" s="359" t="n">
        <f aca="false">I235+J235</f>
        <v>7.92</v>
      </c>
      <c r="L235" s="359"/>
      <c r="M235" s="359"/>
      <c r="N235" s="359"/>
      <c r="O235" s="359"/>
      <c r="P235" s="359"/>
      <c r="R235" s="359" t="str">
        <f aca="false">IF(AND(OR(A235="Cotação",A235="Estimado"),G235&gt;0,H235&gt;0),H235*K235*(1+$P$4),"")</f>
        <v/>
      </c>
      <c r="S235" s="359" t="n">
        <f aca="false">IF(AND(A235="SINAPI",G235&gt;0,H235&gt;0),H235*K235*(1+$P$4),"")</f>
        <v>121.981630242254</v>
      </c>
      <c r="T235" s="359" t="str">
        <f aca="false">IF(AND(A235="TCPO",G235&gt;0,H235&gt;0),H235*K235*(1+$P$4),"")</f>
        <v/>
      </c>
    </row>
    <row r="236" customFormat="false" ht="22.5" hidden="false" customHeight="false" outlineLevel="0" collapsed="false">
      <c r="A236" s="367" t="s">
        <v>1269</v>
      </c>
      <c r="B236" s="368"/>
      <c r="C236" s="367" t="s">
        <v>1383</v>
      </c>
      <c r="D236" s="369" t="s">
        <v>1384</v>
      </c>
      <c r="E236" s="367" t="s">
        <v>1310</v>
      </c>
      <c r="F236" s="370"/>
      <c r="G236" s="371"/>
      <c r="H236" s="358" t="n">
        <f aca="false">17+2</f>
        <v>19</v>
      </c>
      <c r="I236" s="371" t="n">
        <f aca="false">SUM(I237:I243)</f>
        <v>49.17</v>
      </c>
      <c r="J236" s="371" t="n">
        <f aca="false">SUM(J237:J243)</f>
        <v>20.28</v>
      </c>
      <c r="K236" s="371" t="n">
        <f aca="false">I236+J236</f>
        <v>69.45</v>
      </c>
      <c r="L236" s="371" t="n">
        <f aca="false">H236*I236</f>
        <v>934.23</v>
      </c>
      <c r="M236" s="371" t="n">
        <f aca="false">H236*J236</f>
        <v>385.32</v>
      </c>
      <c r="N236" s="371" t="n">
        <f aca="false">L236+M236</f>
        <v>1319.55</v>
      </c>
      <c r="O236" s="371" t="n">
        <f aca="false">$P$4*N236</f>
        <v>374.061744383069</v>
      </c>
      <c r="P236" s="371" t="n">
        <f aca="false">N236+O236</f>
        <v>1693.61174438307</v>
      </c>
      <c r="R236" s="359" t="str">
        <f aca="false">IF(AND(OR(A236="Cotação",A236="Estimado"),G236&gt;0,H236&gt;0),H236*K236*(1+$P$4),"")</f>
        <v/>
      </c>
      <c r="S236" s="359" t="str">
        <f aca="false">IF(AND(A236="SINAPI",G236&gt;0,H236&gt;0),H236*K236*(1+$P$4),"")</f>
        <v/>
      </c>
      <c r="T236" s="359" t="str">
        <f aca="false">IF(AND(A236="TCPO",G236&gt;0,H236&gt;0),H236*K236*(1+$P$4),"")</f>
        <v/>
      </c>
    </row>
    <row r="237" customFormat="false" ht="33.75" hidden="false" customHeight="false" outlineLevel="0" collapsed="false">
      <c r="A237" s="355" t="s">
        <v>1247</v>
      </c>
      <c r="B237" s="356"/>
      <c r="C237" s="355"/>
      <c r="D237" s="357" t="s">
        <v>1385</v>
      </c>
      <c r="E237" s="355" t="s">
        <v>1310</v>
      </c>
      <c r="F237" s="358" t="n">
        <v>1</v>
      </c>
      <c r="G237" s="359" t="n">
        <v>34.25</v>
      </c>
      <c r="H237" s="358" t="n">
        <f aca="false">H236</f>
        <v>19</v>
      </c>
      <c r="I237" s="359" t="n">
        <f aca="false">ROUND(F237*G237,2)</f>
        <v>34.25</v>
      </c>
      <c r="J237" s="359"/>
      <c r="K237" s="359" t="n">
        <f aca="false">I237+J237</f>
        <v>34.25</v>
      </c>
      <c r="L237" s="359"/>
      <c r="M237" s="359"/>
      <c r="N237" s="359"/>
      <c r="O237" s="359"/>
      <c r="P237" s="359"/>
      <c r="R237" s="359" t="n">
        <f aca="false">IF(AND(OR(A237="Cotação",A237="Estimado"),G237&gt;0,H237&gt;0),H237*K237*(1+$P$4),"")</f>
        <v>835.222494530167</v>
      </c>
      <c r="S237" s="359" t="str">
        <f aca="false">IF(AND(A237="SINAPI",G237&gt;0,H237&gt;0),H237*K237*(1+$P$4),"")</f>
        <v/>
      </c>
      <c r="T237" s="359" t="str">
        <f aca="false">IF(AND(A237="TCPO",G237&gt;0,H237&gt;0),H237*K237*(1+$P$4),"")</f>
        <v/>
      </c>
    </row>
    <row r="238" customFormat="false" ht="11.25" hidden="false" customHeight="false" outlineLevel="0" collapsed="false">
      <c r="A238" s="355" t="s">
        <v>1247</v>
      </c>
      <c r="B238" s="356"/>
      <c r="C238" s="355"/>
      <c r="D238" s="357" t="s">
        <v>1328</v>
      </c>
      <c r="E238" s="355" t="s">
        <v>1310</v>
      </c>
      <c r="F238" s="358" t="n">
        <v>4</v>
      </c>
      <c r="G238" s="359" t="n">
        <v>2.45</v>
      </c>
      <c r="H238" s="358" t="n">
        <f aca="false">H237</f>
        <v>19</v>
      </c>
      <c r="I238" s="359" t="n">
        <f aca="false">ROUND(F238*G238,2)</f>
        <v>9.8</v>
      </c>
      <c r="J238" s="359"/>
      <c r="K238" s="359" t="n">
        <f aca="false">I238+J238</f>
        <v>9.8</v>
      </c>
      <c r="L238" s="359"/>
      <c r="M238" s="359"/>
      <c r="N238" s="359"/>
      <c r="O238" s="359"/>
      <c r="P238" s="359"/>
      <c r="R238" s="359" t="n">
        <f aca="false">IF(AND(OR(A238="Cotação",A238="Estimado"),G238&gt;0,H238&gt;0),H238*K238*(1+$P$4),"")</f>
        <v>238.983370697683</v>
      </c>
      <c r="S238" s="359" t="str">
        <f aca="false">IF(AND(A238="SINAPI",G238&gt;0,H238&gt;0),H238*K238*(1+$P$4),"")</f>
        <v/>
      </c>
      <c r="T238" s="359" t="str">
        <f aca="false">IF(AND(A238="TCPO",G238&gt;0,H238&gt;0),H238*K238*(1+$P$4),"")</f>
        <v/>
      </c>
    </row>
    <row r="239" customFormat="false" ht="11.25" hidden="false" customHeight="false" outlineLevel="0" collapsed="false">
      <c r="A239" s="355" t="s">
        <v>1247</v>
      </c>
      <c r="B239" s="356"/>
      <c r="C239" s="355"/>
      <c r="D239" s="357" t="s">
        <v>1312</v>
      </c>
      <c r="E239" s="355" t="s">
        <v>1310</v>
      </c>
      <c r="F239" s="358" t="n">
        <v>32</v>
      </c>
      <c r="G239" s="359" t="n">
        <v>0.08</v>
      </c>
      <c r="H239" s="358" t="n">
        <f aca="false">H238</f>
        <v>19</v>
      </c>
      <c r="I239" s="359" t="n">
        <f aca="false">ROUND(F239*G239,2)</f>
        <v>2.56</v>
      </c>
      <c r="J239" s="359"/>
      <c r="K239" s="359" t="n">
        <f aca="false">I239+J239</f>
        <v>2.56</v>
      </c>
      <c r="L239" s="359"/>
      <c r="M239" s="359"/>
      <c r="N239" s="359"/>
      <c r="O239" s="359"/>
      <c r="P239" s="359"/>
      <c r="R239" s="359" t="n">
        <f aca="false">IF(AND(OR(A239="Cotação",A239="Estimado"),G239&gt;0,H239&gt;0),H239*K239*(1+$P$4),"")</f>
        <v>62.428309080211</v>
      </c>
      <c r="S239" s="359" t="str">
        <f aca="false">IF(AND(A239="SINAPI",G239&gt;0,H239&gt;0),H239*K239*(1+$P$4),"")</f>
        <v/>
      </c>
      <c r="T239" s="359" t="str">
        <f aca="false">IF(AND(A239="TCPO",G239&gt;0,H239&gt;0),H239*K239*(1+$P$4),"")</f>
        <v/>
      </c>
    </row>
    <row r="240" customFormat="false" ht="11.25" hidden="false" customHeight="false" outlineLevel="0" collapsed="false">
      <c r="A240" s="355" t="s">
        <v>1247</v>
      </c>
      <c r="B240" s="356"/>
      <c r="C240" s="355"/>
      <c r="D240" s="357" t="s">
        <v>1313</v>
      </c>
      <c r="E240" s="355" t="s">
        <v>1310</v>
      </c>
      <c r="F240" s="358" t="n">
        <v>32</v>
      </c>
      <c r="G240" s="359" t="n">
        <v>0.05</v>
      </c>
      <c r="H240" s="358" t="n">
        <f aca="false">H239</f>
        <v>19</v>
      </c>
      <c r="I240" s="359" t="n">
        <f aca="false">ROUND(F240*G240,2)</f>
        <v>1.6</v>
      </c>
      <c r="J240" s="359"/>
      <c r="K240" s="359" t="n">
        <f aca="false">I240+J240</f>
        <v>1.6</v>
      </c>
      <c r="L240" s="359"/>
      <c r="M240" s="359"/>
      <c r="N240" s="359"/>
      <c r="O240" s="359"/>
      <c r="P240" s="359"/>
      <c r="R240" s="359" t="n">
        <f aca="false">IF(AND(OR(A240="Cotação",A240="Estimado"),G240&gt;0,H240&gt;0),H240*K240*(1+$P$4),"")</f>
        <v>39.0176931751319</v>
      </c>
      <c r="S240" s="359" t="str">
        <f aca="false">IF(AND(A240="SINAPI",G240&gt;0,H240&gt;0),H240*K240*(1+$P$4),"")</f>
        <v/>
      </c>
      <c r="T240" s="359" t="str">
        <f aca="false">IF(AND(A240="TCPO",G240&gt;0,H240&gt;0),H240*K240*(1+$P$4),"")</f>
        <v/>
      </c>
    </row>
    <row r="241" customFormat="false" ht="11.25" hidden="false" customHeight="false" outlineLevel="0" collapsed="false">
      <c r="A241" s="355" t="s">
        <v>1247</v>
      </c>
      <c r="B241" s="356"/>
      <c r="C241" s="355"/>
      <c r="D241" s="357" t="s">
        <v>1314</v>
      </c>
      <c r="E241" s="355" t="s">
        <v>1310</v>
      </c>
      <c r="F241" s="358" t="n">
        <v>32</v>
      </c>
      <c r="G241" s="359" t="n">
        <v>0.03</v>
      </c>
      <c r="H241" s="358" t="n">
        <f aca="false">H240</f>
        <v>19</v>
      </c>
      <c r="I241" s="359" t="n">
        <f aca="false">ROUND(F241*G241,2)</f>
        <v>0.96</v>
      </c>
      <c r="J241" s="359"/>
      <c r="K241" s="359" t="n">
        <f aca="false">I241+J241</f>
        <v>0.96</v>
      </c>
      <c r="L241" s="359"/>
      <c r="M241" s="359"/>
      <c r="N241" s="359"/>
      <c r="O241" s="359"/>
      <c r="P241" s="359"/>
      <c r="R241" s="359" t="n">
        <f aca="false">IF(AND(OR(A241="Cotação",A241="Estimado"),G241&gt;0,H241&gt;0),H241*K241*(1+$P$4),"")</f>
        <v>23.4106159050791</v>
      </c>
      <c r="S241" s="359" t="str">
        <f aca="false">IF(AND(A241="SINAPI",G241&gt;0,H241&gt;0),H241*K241*(1+$P$4),"")</f>
        <v/>
      </c>
      <c r="T241" s="359" t="str">
        <f aca="false">IF(AND(A241="TCPO",G241&gt;0,H241&gt;0),H241*K241*(1+$P$4),"")</f>
        <v/>
      </c>
    </row>
    <row r="242" customFormat="false" ht="11.25" hidden="false" customHeight="false" outlineLevel="0" collapsed="false">
      <c r="A242" s="355" t="s">
        <v>33</v>
      </c>
      <c r="B242" s="356" t="n">
        <v>88264</v>
      </c>
      <c r="C242" s="355"/>
      <c r="D242" s="357" t="s">
        <v>1276</v>
      </c>
      <c r="E242" s="355" t="s">
        <v>132</v>
      </c>
      <c r="F242" s="358" t="n">
        <v>0.54</v>
      </c>
      <c r="G242" s="359" t="n">
        <v>20.7</v>
      </c>
      <c r="H242" s="358" t="n">
        <f aca="false">H241</f>
        <v>19</v>
      </c>
      <c r="I242" s="359"/>
      <c r="J242" s="359" t="n">
        <f aca="false">ROUND(F242*G242,2)</f>
        <v>11.18</v>
      </c>
      <c r="K242" s="359" t="n">
        <f aca="false">I242+J242</f>
        <v>11.18</v>
      </c>
      <c r="L242" s="359"/>
      <c r="M242" s="359"/>
      <c r="N242" s="359"/>
      <c r="O242" s="359"/>
      <c r="P242" s="359"/>
      <c r="R242" s="359" t="str">
        <f aca="false">IF(AND(OR(A242="Cotação",A242="Estimado"),G242&gt;0,H242&gt;0),H242*K242*(1+$P$4),"")</f>
        <v/>
      </c>
      <c r="S242" s="359" t="n">
        <f aca="false">IF(AND(A242="SINAPI",G242&gt;0,H242&gt;0),H242*K242*(1+$P$4),"")</f>
        <v>272.636131061234</v>
      </c>
      <c r="T242" s="359" t="str">
        <f aca="false">IF(AND(A242="TCPO",G242&gt;0,H242&gt;0),H242*K242*(1+$P$4),"")</f>
        <v/>
      </c>
    </row>
    <row r="243" customFormat="false" ht="11.25" hidden="false" customHeight="false" outlineLevel="0" collapsed="false">
      <c r="A243" s="355" t="s">
        <v>33</v>
      </c>
      <c r="B243" s="356" t="n">
        <v>88247</v>
      </c>
      <c r="C243" s="355"/>
      <c r="D243" s="357" t="s">
        <v>1277</v>
      </c>
      <c r="E243" s="355" t="s">
        <v>132</v>
      </c>
      <c r="F243" s="358" t="n">
        <v>0.54</v>
      </c>
      <c r="G243" s="359" t="n">
        <v>16.85</v>
      </c>
      <c r="H243" s="358" t="n">
        <f aca="false">H242</f>
        <v>19</v>
      </c>
      <c r="I243" s="359"/>
      <c r="J243" s="359" t="n">
        <f aca="false">ROUND(F243*G243,2)</f>
        <v>9.1</v>
      </c>
      <c r="K243" s="359" t="n">
        <f aca="false">I243+J243</f>
        <v>9.1</v>
      </c>
      <c r="L243" s="359"/>
      <c r="M243" s="359"/>
      <c r="N243" s="359"/>
      <c r="O243" s="359"/>
      <c r="P243" s="359"/>
      <c r="R243" s="359" t="str">
        <f aca="false">IF(AND(OR(A243="Cotação",A243="Estimado"),G243&gt;0,H243&gt;0),H243*K243*(1+$P$4),"")</f>
        <v/>
      </c>
      <c r="S243" s="359" t="n">
        <f aca="false">IF(AND(A243="SINAPI",G243&gt;0,H243&gt;0),H243*K243*(1+$P$4),"")</f>
        <v>221.913129933563</v>
      </c>
      <c r="T243" s="359" t="str">
        <f aca="false">IF(AND(A243="TCPO",G243&gt;0,H243&gt;0),H243*K243*(1+$P$4),"")</f>
        <v/>
      </c>
    </row>
    <row r="244" customFormat="false" ht="11.25" hidden="false" customHeight="false" outlineLevel="0" collapsed="false">
      <c r="A244" s="367" t="s">
        <v>1269</v>
      </c>
      <c r="B244" s="368"/>
      <c r="C244" s="372" t="s">
        <v>1386</v>
      </c>
      <c r="D244" s="369" t="s">
        <v>1387</v>
      </c>
      <c r="E244" s="367" t="s">
        <v>1310</v>
      </c>
      <c r="F244" s="370"/>
      <c r="G244" s="371"/>
      <c r="H244" s="358" t="n">
        <f aca="false">8+2</f>
        <v>10</v>
      </c>
      <c r="I244" s="371" t="n">
        <f aca="false">SUM(I245:I251)</f>
        <v>47.94</v>
      </c>
      <c r="J244" s="371" t="n">
        <f aca="false">SUM(J245:J251)</f>
        <v>20.28</v>
      </c>
      <c r="K244" s="371" t="n">
        <f aca="false">I244+J244</f>
        <v>68.22</v>
      </c>
      <c r="L244" s="371" t="n">
        <f aca="false">H244*I244</f>
        <v>479.4</v>
      </c>
      <c r="M244" s="371" t="n">
        <f aca="false">H244*J244</f>
        <v>202.8</v>
      </c>
      <c r="N244" s="371" t="n">
        <f aca="false">L244+M244</f>
        <v>682.2</v>
      </c>
      <c r="O244" s="371" t="n">
        <f aca="false">$P$4*N244</f>
        <v>193.38783829194</v>
      </c>
      <c r="P244" s="371" t="n">
        <f aca="false">N244+O244</f>
        <v>875.58783829194</v>
      </c>
      <c r="R244" s="359" t="str">
        <f aca="false">IF(AND(OR(A244="Cotação",A244="Estimado"),G244&gt;0,H244&gt;0),H244*K244*(1+$P$4),"")</f>
        <v/>
      </c>
      <c r="S244" s="359" t="str">
        <f aca="false">IF(AND(A244="SINAPI",G244&gt;0,H244&gt;0),H244*K244*(1+$P$4),"")</f>
        <v/>
      </c>
      <c r="T244" s="359" t="str">
        <f aca="false">IF(AND(A244="TCPO",G244&gt;0,H244&gt;0),H244*K244*(1+$P$4),"")</f>
        <v/>
      </c>
    </row>
    <row r="245" customFormat="false" ht="33.75" hidden="false" customHeight="false" outlineLevel="0" collapsed="false">
      <c r="A245" s="355" t="s">
        <v>1247</v>
      </c>
      <c r="B245" s="356"/>
      <c r="C245" s="355"/>
      <c r="D245" s="357" t="s">
        <v>1388</v>
      </c>
      <c r="E245" s="355" t="s">
        <v>1310</v>
      </c>
      <c r="F245" s="358" t="n">
        <v>1</v>
      </c>
      <c r="G245" s="359" t="n">
        <v>33.02</v>
      </c>
      <c r="H245" s="358" t="n">
        <f aca="false">H244</f>
        <v>10</v>
      </c>
      <c r="I245" s="359" t="n">
        <f aca="false">ROUND(F245*G245,2)</f>
        <v>33.02</v>
      </c>
      <c r="J245" s="359"/>
      <c r="K245" s="359" t="n">
        <f aca="false">I245+J245</f>
        <v>33.02</v>
      </c>
      <c r="L245" s="359"/>
      <c r="M245" s="359"/>
      <c r="N245" s="359"/>
      <c r="O245" s="359"/>
      <c r="P245" s="359"/>
      <c r="R245" s="359" t="n">
        <f aca="false">IF(AND(OR(A245="Cotação",A245="Estimado"),G245&gt;0,H245&gt;0),H245*K245*(1+$P$4),"")</f>
        <v>423.804022579887</v>
      </c>
      <c r="S245" s="359" t="str">
        <f aca="false">IF(AND(A245="SINAPI",G245&gt;0,H245&gt;0),H245*K245*(1+$P$4),"")</f>
        <v/>
      </c>
      <c r="T245" s="359" t="str">
        <f aca="false">IF(AND(A245="TCPO",G245&gt;0,H245&gt;0),H245*K245*(1+$P$4),"")</f>
        <v/>
      </c>
    </row>
    <row r="246" customFormat="false" ht="11.25" hidden="false" customHeight="false" outlineLevel="0" collapsed="false">
      <c r="A246" s="355" t="s">
        <v>1247</v>
      </c>
      <c r="B246" s="356"/>
      <c r="C246" s="355"/>
      <c r="D246" s="357" t="s">
        <v>1339</v>
      </c>
      <c r="E246" s="355" t="s">
        <v>1310</v>
      </c>
      <c r="F246" s="358" t="n">
        <v>4</v>
      </c>
      <c r="G246" s="359" t="n">
        <v>2.45</v>
      </c>
      <c r="H246" s="358" t="n">
        <f aca="false">H245</f>
        <v>10</v>
      </c>
      <c r="I246" s="359" t="n">
        <f aca="false">ROUND(F246*G246,2)</f>
        <v>9.8</v>
      </c>
      <c r="J246" s="359"/>
      <c r="K246" s="359" t="n">
        <f aca="false">I246+J246</f>
        <v>9.8</v>
      </c>
      <c r="L246" s="359"/>
      <c r="M246" s="359"/>
      <c r="N246" s="359"/>
      <c r="O246" s="359"/>
      <c r="P246" s="359"/>
      <c r="R246" s="359" t="n">
        <f aca="false">IF(AND(OR(A246="Cotação",A246="Estimado"),G246&gt;0,H246&gt;0),H246*K246*(1+$P$4),"")</f>
        <v>125.780721419833</v>
      </c>
      <c r="S246" s="359" t="str">
        <f aca="false">IF(AND(A246="SINAPI",G246&gt;0,H246&gt;0),H246*K246*(1+$P$4),"")</f>
        <v/>
      </c>
      <c r="T246" s="359" t="str">
        <f aca="false">IF(AND(A246="TCPO",G246&gt;0,H246&gt;0),H246*K246*(1+$P$4),"")</f>
        <v/>
      </c>
    </row>
    <row r="247" customFormat="false" ht="11.25" hidden="false" customHeight="false" outlineLevel="0" collapsed="false">
      <c r="A247" s="355" t="s">
        <v>1247</v>
      </c>
      <c r="B247" s="356"/>
      <c r="C247" s="355"/>
      <c r="D247" s="357" t="s">
        <v>1312</v>
      </c>
      <c r="E247" s="355" t="s">
        <v>1310</v>
      </c>
      <c r="F247" s="358" t="n">
        <v>32</v>
      </c>
      <c r="G247" s="359" t="n">
        <v>0.08</v>
      </c>
      <c r="H247" s="358" t="n">
        <f aca="false">H246</f>
        <v>10</v>
      </c>
      <c r="I247" s="359" t="n">
        <f aca="false">ROUND(F247*G247,2)</f>
        <v>2.56</v>
      </c>
      <c r="J247" s="359"/>
      <c r="K247" s="359" t="n">
        <f aca="false">I247+J247</f>
        <v>2.56</v>
      </c>
      <c r="L247" s="359"/>
      <c r="M247" s="359"/>
      <c r="N247" s="359"/>
      <c r="O247" s="359"/>
      <c r="P247" s="359"/>
      <c r="R247" s="359" t="n">
        <f aca="false">IF(AND(OR(A247="Cotação",A247="Estimado"),G247&gt;0,H247&gt;0),H247*K247*(1+$P$4),"")</f>
        <v>32.8570047790584</v>
      </c>
      <c r="S247" s="359" t="str">
        <f aca="false">IF(AND(A247="SINAPI",G247&gt;0,H247&gt;0),H247*K247*(1+$P$4),"")</f>
        <v/>
      </c>
      <c r="T247" s="359" t="str">
        <f aca="false">IF(AND(A247="TCPO",G247&gt;0,H247&gt;0),H247*K247*(1+$P$4),"")</f>
        <v/>
      </c>
    </row>
    <row r="248" customFormat="false" ht="11.25" hidden="false" customHeight="false" outlineLevel="0" collapsed="false">
      <c r="A248" s="355" t="s">
        <v>1247</v>
      </c>
      <c r="B248" s="356"/>
      <c r="C248" s="355"/>
      <c r="D248" s="357" t="s">
        <v>1313</v>
      </c>
      <c r="E248" s="355" t="s">
        <v>1310</v>
      </c>
      <c r="F248" s="358" t="n">
        <v>32</v>
      </c>
      <c r="G248" s="359" t="n">
        <v>0.05</v>
      </c>
      <c r="H248" s="358" t="n">
        <f aca="false">H247</f>
        <v>10</v>
      </c>
      <c r="I248" s="359" t="n">
        <f aca="false">ROUND(F248*G248,2)</f>
        <v>1.6</v>
      </c>
      <c r="J248" s="359"/>
      <c r="K248" s="359" t="n">
        <f aca="false">I248+J248</f>
        <v>1.6</v>
      </c>
      <c r="L248" s="359"/>
      <c r="M248" s="359"/>
      <c r="N248" s="359"/>
      <c r="O248" s="359"/>
      <c r="P248" s="359"/>
      <c r="R248" s="359" t="n">
        <f aca="false">IF(AND(OR(A248="Cotação",A248="Estimado"),G248&gt;0,H248&gt;0),H248*K248*(1+$P$4),"")</f>
        <v>20.5356279869115</v>
      </c>
      <c r="S248" s="359" t="str">
        <f aca="false">IF(AND(A248="SINAPI",G248&gt;0,H248&gt;0),H248*K248*(1+$P$4),"")</f>
        <v/>
      </c>
      <c r="T248" s="359" t="str">
        <f aca="false">IF(AND(A248="TCPO",G248&gt;0,H248&gt;0),H248*K248*(1+$P$4),"")</f>
        <v/>
      </c>
    </row>
    <row r="249" customFormat="false" ht="11.25" hidden="false" customHeight="false" outlineLevel="0" collapsed="false">
      <c r="A249" s="355" t="s">
        <v>1247</v>
      </c>
      <c r="B249" s="356"/>
      <c r="C249" s="355"/>
      <c r="D249" s="357" t="s">
        <v>1314</v>
      </c>
      <c r="E249" s="355" t="s">
        <v>1310</v>
      </c>
      <c r="F249" s="358" t="n">
        <v>32</v>
      </c>
      <c r="G249" s="359" t="n">
        <v>0.03</v>
      </c>
      <c r="H249" s="358" t="n">
        <f aca="false">H248</f>
        <v>10</v>
      </c>
      <c r="I249" s="359" t="n">
        <f aca="false">ROUND(F249*G249,2)</f>
        <v>0.96</v>
      </c>
      <c r="J249" s="359"/>
      <c r="K249" s="359" t="n">
        <f aca="false">I249+J249</f>
        <v>0.96</v>
      </c>
      <c r="L249" s="359"/>
      <c r="M249" s="359"/>
      <c r="N249" s="359"/>
      <c r="O249" s="359"/>
      <c r="P249" s="359"/>
      <c r="R249" s="359" t="n">
        <f aca="false">IF(AND(OR(A249="Cotação",A249="Estimado"),G249&gt;0,H249&gt;0),H249*K249*(1+$P$4),"")</f>
        <v>12.3213767921469</v>
      </c>
      <c r="S249" s="359" t="str">
        <f aca="false">IF(AND(A249="SINAPI",G249&gt;0,H249&gt;0),H249*K249*(1+$P$4),"")</f>
        <v/>
      </c>
      <c r="T249" s="359" t="str">
        <f aca="false">IF(AND(A249="TCPO",G249&gt;0,H249&gt;0),H249*K249*(1+$P$4),"")</f>
        <v/>
      </c>
    </row>
    <row r="250" customFormat="false" ht="11.25" hidden="false" customHeight="false" outlineLevel="0" collapsed="false">
      <c r="A250" s="355" t="s">
        <v>33</v>
      </c>
      <c r="B250" s="356" t="n">
        <v>88264</v>
      </c>
      <c r="C250" s="355"/>
      <c r="D250" s="357" t="s">
        <v>1276</v>
      </c>
      <c r="E250" s="355" t="s">
        <v>132</v>
      </c>
      <c r="F250" s="358" t="n">
        <v>0.54</v>
      </c>
      <c r="G250" s="359" t="n">
        <v>20.7</v>
      </c>
      <c r="H250" s="358" t="n">
        <f aca="false">H249</f>
        <v>10</v>
      </c>
      <c r="I250" s="359"/>
      <c r="J250" s="359" t="n">
        <f aca="false">ROUND(F250*G250,2)</f>
        <v>11.18</v>
      </c>
      <c r="K250" s="359" t="n">
        <f aca="false">I250+J250</f>
        <v>11.18</v>
      </c>
      <c r="L250" s="359"/>
      <c r="M250" s="359"/>
      <c r="N250" s="359"/>
      <c r="O250" s="359"/>
      <c r="P250" s="359"/>
      <c r="R250" s="359" t="str">
        <f aca="false">IF(AND(OR(A250="Cotação",A250="Estimado"),G250&gt;0,H250&gt;0),H250*K250*(1+$P$4),"")</f>
        <v/>
      </c>
      <c r="S250" s="359" t="n">
        <f aca="false">IF(AND(A250="SINAPI",G250&gt;0,H250&gt;0),H250*K250*(1+$P$4),"")</f>
        <v>143.492700558544</v>
      </c>
      <c r="T250" s="359" t="str">
        <f aca="false">IF(AND(A250="TCPO",G250&gt;0,H250&gt;0),H250*K250*(1+$P$4),"")</f>
        <v/>
      </c>
    </row>
    <row r="251" customFormat="false" ht="11.25" hidden="false" customHeight="false" outlineLevel="0" collapsed="false">
      <c r="A251" s="355" t="s">
        <v>33</v>
      </c>
      <c r="B251" s="356" t="n">
        <v>88247</v>
      </c>
      <c r="C251" s="355"/>
      <c r="D251" s="357" t="s">
        <v>1277</v>
      </c>
      <c r="E251" s="355" t="s">
        <v>132</v>
      </c>
      <c r="F251" s="358" t="n">
        <v>0.54</v>
      </c>
      <c r="G251" s="359" t="n">
        <v>16.85</v>
      </c>
      <c r="H251" s="358" t="n">
        <f aca="false">H250</f>
        <v>10</v>
      </c>
      <c r="I251" s="359"/>
      <c r="J251" s="359" t="n">
        <f aca="false">ROUND(F251*G251,2)</f>
        <v>9.1</v>
      </c>
      <c r="K251" s="359" t="n">
        <f aca="false">I251+J251</f>
        <v>9.1</v>
      </c>
      <c r="L251" s="359"/>
      <c r="M251" s="359"/>
      <c r="N251" s="359"/>
      <c r="O251" s="359"/>
      <c r="P251" s="359"/>
      <c r="R251" s="359" t="str">
        <f aca="false">IF(AND(OR(A251="Cotação",A251="Estimado"),G251&gt;0,H251&gt;0),H251*K251*(1+$P$4),"")</f>
        <v/>
      </c>
      <c r="S251" s="359" t="n">
        <f aca="false">IF(AND(A251="SINAPI",G251&gt;0,H251&gt;0),H251*K251*(1+$P$4),"")</f>
        <v>116.796384175559</v>
      </c>
      <c r="T251" s="359" t="str">
        <f aca="false">IF(AND(A251="TCPO",G251&gt;0,H251&gt;0),H251*K251*(1+$P$4),"")</f>
        <v/>
      </c>
    </row>
    <row r="252" customFormat="false" ht="22.5" hidden="false" customHeight="false" outlineLevel="0" collapsed="false">
      <c r="A252" s="367" t="s">
        <v>1269</v>
      </c>
      <c r="B252" s="368"/>
      <c r="C252" s="367" t="s">
        <v>1389</v>
      </c>
      <c r="D252" s="369" t="s">
        <v>1390</v>
      </c>
      <c r="E252" s="367" t="s">
        <v>1310</v>
      </c>
      <c r="F252" s="370"/>
      <c r="G252" s="371"/>
      <c r="H252" s="358" t="n">
        <v>10</v>
      </c>
      <c r="I252" s="371" t="n">
        <f aca="false">SUM(I253:I259)</f>
        <v>39.81</v>
      </c>
      <c r="J252" s="371" t="n">
        <f aca="false">SUM(J253:J259)</f>
        <v>17.65</v>
      </c>
      <c r="K252" s="371" t="n">
        <f aca="false">I252+J252</f>
        <v>57.46</v>
      </c>
      <c r="L252" s="371" t="n">
        <f aca="false">H252*I252</f>
        <v>398.1</v>
      </c>
      <c r="M252" s="371" t="n">
        <f aca="false">H252*J252</f>
        <v>176.5</v>
      </c>
      <c r="N252" s="371" t="n">
        <f aca="false">L252+M252</f>
        <v>574.6</v>
      </c>
      <c r="O252" s="371" t="n">
        <f aca="false">$P$4*N252</f>
        <v>162.88574007996</v>
      </c>
      <c r="P252" s="371" t="n">
        <f aca="false">N252+O252</f>
        <v>737.48574007996</v>
      </c>
      <c r="R252" s="359" t="str">
        <f aca="false">IF(AND(OR(A252="Cotação",A252="Estimado"),G252&gt;0,H252&gt;0),H252*K252*(1+$P$4),"")</f>
        <v/>
      </c>
      <c r="S252" s="359" t="str">
        <f aca="false">IF(AND(A252="SINAPI",G252&gt;0,H252&gt;0),H252*K252*(1+$P$4),"")</f>
        <v/>
      </c>
      <c r="T252" s="359" t="str">
        <f aca="false">IF(AND(A252="TCPO",G252&gt;0,H252&gt;0),H252*K252*(1+$P$4),"")</f>
        <v/>
      </c>
    </row>
    <row r="253" customFormat="false" ht="33.75" hidden="false" customHeight="false" outlineLevel="0" collapsed="false">
      <c r="A253" s="355" t="s">
        <v>1247</v>
      </c>
      <c r="B253" s="356"/>
      <c r="C253" s="355"/>
      <c r="D253" s="357" t="s">
        <v>1391</v>
      </c>
      <c r="E253" s="355" t="s">
        <v>1310</v>
      </c>
      <c r="F253" s="358" t="n">
        <v>1</v>
      </c>
      <c r="G253" s="359" t="n">
        <v>28.62</v>
      </c>
      <c r="H253" s="358" t="n">
        <f aca="false">H252</f>
        <v>10</v>
      </c>
      <c r="I253" s="359" t="n">
        <f aca="false">ROUND(F253*G253,2)</f>
        <v>28.62</v>
      </c>
      <c r="J253" s="359"/>
      <c r="K253" s="359" t="n">
        <f aca="false">I253+J253</f>
        <v>28.62</v>
      </c>
      <c r="L253" s="359"/>
      <c r="M253" s="359"/>
      <c r="N253" s="359"/>
      <c r="O253" s="359"/>
      <c r="P253" s="359"/>
      <c r="R253" s="359" t="n">
        <f aca="false">IF(AND(OR(A253="Cotação",A253="Estimado"),G253&gt;0,H253&gt;0),H253*K253*(1+$P$4),"")</f>
        <v>367.33104561588</v>
      </c>
      <c r="S253" s="359" t="str">
        <f aca="false">IF(AND(A253="SINAPI",G253&gt;0,H253&gt;0),H253*K253*(1+$P$4),"")</f>
        <v/>
      </c>
      <c r="T253" s="359" t="str">
        <f aca="false">IF(AND(A253="TCPO",G253&gt;0,H253&gt;0),H253*K253*(1+$P$4),"")</f>
        <v/>
      </c>
    </row>
    <row r="254" customFormat="false" ht="11.25" hidden="false" customHeight="false" outlineLevel="0" collapsed="false">
      <c r="A254" s="355" t="s">
        <v>1247</v>
      </c>
      <c r="B254" s="356"/>
      <c r="C254" s="355"/>
      <c r="D254" s="357" t="s">
        <v>1339</v>
      </c>
      <c r="E254" s="355" t="s">
        <v>1310</v>
      </c>
      <c r="F254" s="358" t="n">
        <v>3</v>
      </c>
      <c r="G254" s="359" t="n">
        <v>2.45</v>
      </c>
      <c r="H254" s="358" t="n">
        <f aca="false">H253</f>
        <v>10</v>
      </c>
      <c r="I254" s="359" t="n">
        <f aca="false">ROUND(F254*G254,2)</f>
        <v>7.35</v>
      </c>
      <c r="J254" s="359"/>
      <c r="K254" s="359" t="n">
        <f aca="false">I254+J254</f>
        <v>7.35</v>
      </c>
      <c r="L254" s="359"/>
      <c r="M254" s="359"/>
      <c r="N254" s="359"/>
      <c r="O254" s="359"/>
      <c r="P254" s="359"/>
      <c r="R254" s="359" t="n">
        <f aca="false">IF(AND(OR(A254="Cotação",A254="Estimado"),G254&gt;0,H254&gt;0),H254*K254*(1+$P$4),"")</f>
        <v>94.3355410648748</v>
      </c>
      <c r="S254" s="359" t="str">
        <f aca="false">IF(AND(A254="SINAPI",G254&gt;0,H254&gt;0),H254*K254*(1+$P$4),"")</f>
        <v/>
      </c>
      <c r="T254" s="359" t="str">
        <f aca="false">IF(AND(A254="TCPO",G254&gt;0,H254&gt;0),H254*K254*(1+$P$4),"")</f>
        <v/>
      </c>
    </row>
    <row r="255" customFormat="false" ht="11.25" hidden="false" customHeight="false" outlineLevel="0" collapsed="false">
      <c r="A255" s="355" t="s">
        <v>1247</v>
      </c>
      <c r="B255" s="356"/>
      <c r="C255" s="355"/>
      <c r="D255" s="357" t="s">
        <v>1312</v>
      </c>
      <c r="E255" s="355" t="s">
        <v>1310</v>
      </c>
      <c r="F255" s="358" t="n">
        <v>24</v>
      </c>
      <c r="G255" s="359" t="n">
        <v>0.08</v>
      </c>
      <c r="H255" s="358" t="n">
        <f aca="false">H254</f>
        <v>10</v>
      </c>
      <c r="I255" s="359" t="n">
        <f aca="false">ROUND(F255*G255,2)</f>
        <v>1.92</v>
      </c>
      <c r="J255" s="359"/>
      <c r="K255" s="359" t="n">
        <f aca="false">I255+J255</f>
        <v>1.92</v>
      </c>
      <c r="L255" s="359"/>
      <c r="M255" s="359"/>
      <c r="N255" s="359"/>
      <c r="O255" s="359"/>
      <c r="P255" s="359"/>
      <c r="R255" s="359" t="n">
        <f aca="false">IF(AND(OR(A255="Cotação",A255="Estimado"),G255&gt;0,H255&gt;0),H255*K255*(1+$P$4),"")</f>
        <v>24.6427535842938</v>
      </c>
      <c r="S255" s="359" t="str">
        <f aca="false">IF(AND(A255="SINAPI",G255&gt;0,H255&gt;0),H255*K255*(1+$P$4),"")</f>
        <v/>
      </c>
      <c r="T255" s="359" t="str">
        <f aca="false">IF(AND(A255="TCPO",G255&gt;0,H255&gt;0),H255*K255*(1+$P$4),"")</f>
        <v/>
      </c>
    </row>
    <row r="256" customFormat="false" ht="11.25" hidden="false" customHeight="false" outlineLevel="0" collapsed="false">
      <c r="A256" s="355" t="s">
        <v>1247</v>
      </c>
      <c r="B256" s="356"/>
      <c r="C256" s="355"/>
      <c r="D256" s="357" t="s">
        <v>1313</v>
      </c>
      <c r="E256" s="355" t="s">
        <v>1310</v>
      </c>
      <c r="F256" s="358" t="n">
        <v>24</v>
      </c>
      <c r="G256" s="359" t="n">
        <v>0.05</v>
      </c>
      <c r="H256" s="358" t="n">
        <f aca="false">H255</f>
        <v>10</v>
      </c>
      <c r="I256" s="359" t="n">
        <f aca="false">ROUND(F256*G256,2)</f>
        <v>1.2</v>
      </c>
      <c r="J256" s="359"/>
      <c r="K256" s="359" t="n">
        <f aca="false">I256+J256</f>
        <v>1.2</v>
      </c>
      <c r="L256" s="359"/>
      <c r="M256" s="359"/>
      <c r="N256" s="359"/>
      <c r="O256" s="359"/>
      <c r="P256" s="359"/>
      <c r="R256" s="359" t="n">
        <f aca="false">IF(AND(OR(A256="Cotação",A256="Estimado"),G256&gt;0,H256&gt;0),H256*K256*(1+$P$4),"")</f>
        <v>15.4017209901836</v>
      </c>
      <c r="S256" s="359" t="str">
        <f aca="false">IF(AND(A256="SINAPI",G256&gt;0,H256&gt;0),H256*K256*(1+$P$4),"")</f>
        <v/>
      </c>
      <c r="T256" s="359" t="str">
        <f aca="false">IF(AND(A256="TCPO",G256&gt;0,H256&gt;0),H256*K256*(1+$P$4),"")</f>
        <v/>
      </c>
    </row>
    <row r="257" customFormat="false" ht="11.25" hidden="false" customHeight="false" outlineLevel="0" collapsed="false">
      <c r="A257" s="355" t="s">
        <v>1247</v>
      </c>
      <c r="B257" s="356"/>
      <c r="C257" s="355"/>
      <c r="D257" s="357" t="s">
        <v>1314</v>
      </c>
      <c r="E257" s="355" t="s">
        <v>1310</v>
      </c>
      <c r="F257" s="358" t="n">
        <v>24</v>
      </c>
      <c r="G257" s="359" t="n">
        <v>0.03</v>
      </c>
      <c r="H257" s="358" t="n">
        <f aca="false">H256</f>
        <v>10</v>
      </c>
      <c r="I257" s="359" t="n">
        <f aca="false">ROUND(F257*G257,2)</f>
        <v>0.72</v>
      </c>
      <c r="J257" s="359"/>
      <c r="K257" s="359" t="n">
        <f aca="false">I257+J257</f>
        <v>0.72</v>
      </c>
      <c r="L257" s="359"/>
      <c r="M257" s="359"/>
      <c r="N257" s="359"/>
      <c r="O257" s="359"/>
      <c r="P257" s="359"/>
      <c r="R257" s="359" t="n">
        <f aca="false">IF(AND(OR(A257="Cotação",A257="Estimado"),G257&gt;0,H257&gt;0),H257*K257*(1+$P$4),"")</f>
        <v>9.24103259411018</v>
      </c>
      <c r="S257" s="359" t="str">
        <f aca="false">IF(AND(A257="SINAPI",G257&gt;0,H257&gt;0),H257*K257*(1+$P$4),"")</f>
        <v/>
      </c>
      <c r="T257" s="359" t="str">
        <f aca="false">IF(AND(A257="TCPO",G257&gt;0,H257&gt;0),H257*K257*(1+$P$4),"")</f>
        <v/>
      </c>
    </row>
    <row r="258" customFormat="false" ht="11.25" hidden="false" customHeight="false" outlineLevel="0" collapsed="false">
      <c r="A258" s="355" t="s">
        <v>33</v>
      </c>
      <c r="B258" s="356" t="n">
        <v>88264</v>
      </c>
      <c r="C258" s="355"/>
      <c r="D258" s="357" t="s">
        <v>1276</v>
      </c>
      <c r="E258" s="355" t="s">
        <v>132</v>
      </c>
      <c r="F258" s="358" t="n">
        <v>0.47</v>
      </c>
      <c r="G258" s="359" t="n">
        <v>20.7</v>
      </c>
      <c r="H258" s="358" t="n">
        <f aca="false">H257</f>
        <v>10</v>
      </c>
      <c r="I258" s="359"/>
      <c r="J258" s="359" t="n">
        <f aca="false">ROUND(F258*G258,2)</f>
        <v>9.73</v>
      </c>
      <c r="K258" s="359" t="n">
        <f aca="false">I258+J258</f>
        <v>9.73</v>
      </c>
      <c r="L258" s="359"/>
      <c r="M258" s="359"/>
      <c r="N258" s="359"/>
      <c r="O258" s="359"/>
      <c r="P258" s="359"/>
      <c r="R258" s="359" t="str">
        <f aca="false">IF(AND(OR(A258="Cotação",A258="Estimado"),G258&gt;0,H258&gt;0),H258*K258*(1+$P$4),"")</f>
        <v/>
      </c>
      <c r="S258" s="359" t="n">
        <f aca="false">IF(AND(A258="SINAPI",G258&gt;0,H258&gt;0),H258*K258*(1+$P$4),"")</f>
        <v>124.882287695406</v>
      </c>
      <c r="T258" s="359" t="str">
        <f aca="false">IF(AND(A258="TCPO",G258&gt;0,H258&gt;0),H258*K258*(1+$P$4),"")</f>
        <v/>
      </c>
    </row>
    <row r="259" customFormat="false" ht="11.25" hidden="false" customHeight="false" outlineLevel="0" collapsed="false">
      <c r="A259" s="355" t="s">
        <v>33</v>
      </c>
      <c r="B259" s="356" t="n">
        <v>88247</v>
      </c>
      <c r="C259" s="355"/>
      <c r="D259" s="357" t="s">
        <v>1277</v>
      </c>
      <c r="E259" s="355" t="s">
        <v>132</v>
      </c>
      <c r="F259" s="358" t="n">
        <v>0.47</v>
      </c>
      <c r="G259" s="359" t="n">
        <v>16.85</v>
      </c>
      <c r="H259" s="358" t="n">
        <f aca="false">H258</f>
        <v>10</v>
      </c>
      <c r="I259" s="359"/>
      <c r="J259" s="359" t="n">
        <f aca="false">ROUND(F259*G259,2)</f>
        <v>7.92</v>
      </c>
      <c r="K259" s="359" t="n">
        <f aca="false">I259+J259</f>
        <v>7.92</v>
      </c>
      <c r="L259" s="359"/>
      <c r="M259" s="359"/>
      <c r="N259" s="359"/>
      <c r="O259" s="359"/>
      <c r="P259" s="359"/>
      <c r="R259" s="359" t="str">
        <f aca="false">IF(AND(OR(A259="Cotação",A259="Estimado"),G259&gt;0,H259&gt;0),H259*K259*(1+$P$4),"")</f>
        <v/>
      </c>
      <c r="S259" s="359" t="n">
        <f aca="false">IF(AND(A259="SINAPI",G259&gt;0,H259&gt;0),H259*K259*(1+$P$4),"")</f>
        <v>101.651358535212</v>
      </c>
      <c r="T259" s="359" t="str">
        <f aca="false">IF(AND(A259="TCPO",G259&gt;0,H259&gt;0),H259*K259*(1+$P$4),"")</f>
        <v/>
      </c>
    </row>
    <row r="260" customFormat="false" ht="22.5" hidden="false" customHeight="false" outlineLevel="0" collapsed="false">
      <c r="A260" s="367" t="s">
        <v>1269</v>
      </c>
      <c r="B260" s="368"/>
      <c r="C260" s="367" t="s">
        <v>1392</v>
      </c>
      <c r="D260" s="369" t="s">
        <v>1393</v>
      </c>
      <c r="E260" s="367" t="s">
        <v>1310</v>
      </c>
      <c r="F260" s="370"/>
      <c r="G260" s="371"/>
      <c r="H260" s="358" t="n">
        <v>2</v>
      </c>
      <c r="I260" s="371" t="n">
        <f aca="false">SUM(I261:I267)</f>
        <v>37.64</v>
      </c>
      <c r="J260" s="371" t="n">
        <f aca="false">SUM(J261:J267)</f>
        <v>17.65</v>
      </c>
      <c r="K260" s="371" t="n">
        <f aca="false">I260+J260</f>
        <v>55.29</v>
      </c>
      <c r="L260" s="371" t="n">
        <f aca="false">H260*I260</f>
        <v>75.28</v>
      </c>
      <c r="M260" s="371" t="n">
        <f aca="false">H260*J260</f>
        <v>35.3</v>
      </c>
      <c r="N260" s="371" t="n">
        <f aca="false">L260+M260</f>
        <v>110.58</v>
      </c>
      <c r="O260" s="371" t="n">
        <f aca="false">$P$4*N260</f>
        <v>31.3468589245423</v>
      </c>
      <c r="P260" s="371" t="n">
        <f aca="false">N260+O260</f>
        <v>141.926858924542</v>
      </c>
      <c r="R260" s="359" t="str">
        <f aca="false">IF(AND(OR(A260="Cotação",A260="Estimado"),G260&gt;0,H260&gt;0),H260*K260*(1+$P$4),"")</f>
        <v/>
      </c>
      <c r="S260" s="359" t="str">
        <f aca="false">IF(AND(A260="SINAPI",G260&gt;0,H260&gt;0),H260*K260*(1+$P$4),"")</f>
        <v/>
      </c>
      <c r="T260" s="359" t="str">
        <f aca="false">IF(AND(A260="TCPO",G260&gt;0,H260&gt;0),H260*K260*(1+$P$4),"")</f>
        <v/>
      </c>
    </row>
    <row r="261" customFormat="false" ht="33.75" hidden="false" customHeight="false" outlineLevel="0" collapsed="false">
      <c r="A261" s="355" t="s">
        <v>1247</v>
      </c>
      <c r="B261" s="356"/>
      <c r="C261" s="355"/>
      <c r="D261" s="357" t="s">
        <v>1394</v>
      </c>
      <c r="E261" s="355" t="s">
        <v>1310</v>
      </c>
      <c r="F261" s="358" t="n">
        <v>1</v>
      </c>
      <c r="G261" s="359" t="n">
        <v>26.45</v>
      </c>
      <c r="H261" s="358" t="n">
        <f aca="false">H260</f>
        <v>2</v>
      </c>
      <c r="I261" s="359" t="n">
        <f aca="false">ROUND(F261*G261,2)</f>
        <v>26.45</v>
      </c>
      <c r="J261" s="359"/>
      <c r="K261" s="359" t="n">
        <f aca="false">I261+J261</f>
        <v>26.45</v>
      </c>
      <c r="L261" s="359"/>
      <c r="M261" s="359"/>
      <c r="N261" s="359"/>
      <c r="O261" s="359"/>
      <c r="P261" s="359"/>
      <c r="R261" s="359" t="n">
        <f aca="false">IF(AND(OR(A261="Cotação",A261="Estimado"),G261&gt;0,H261&gt;0),H261*K261*(1+$P$4),"")</f>
        <v>67.8959200317262</v>
      </c>
      <c r="S261" s="359" t="str">
        <f aca="false">IF(AND(A261="SINAPI",G261&gt;0,H261&gt;0),H261*K261*(1+$P$4),"")</f>
        <v/>
      </c>
      <c r="T261" s="359" t="str">
        <f aca="false">IF(AND(A261="TCPO",G261&gt;0,H261&gt;0),H261*K261*(1+$P$4),"")</f>
        <v/>
      </c>
    </row>
    <row r="262" customFormat="false" ht="11.25" hidden="false" customHeight="false" outlineLevel="0" collapsed="false">
      <c r="A262" s="355" t="s">
        <v>1247</v>
      </c>
      <c r="B262" s="356"/>
      <c r="C262" s="355"/>
      <c r="D262" s="357" t="s">
        <v>1339</v>
      </c>
      <c r="E262" s="355" t="s">
        <v>1310</v>
      </c>
      <c r="F262" s="358" t="n">
        <v>3</v>
      </c>
      <c r="G262" s="359" t="n">
        <v>2.45</v>
      </c>
      <c r="H262" s="358" t="n">
        <f aca="false">H261</f>
        <v>2</v>
      </c>
      <c r="I262" s="359" t="n">
        <f aca="false">ROUND(F262*G262,2)</f>
        <v>7.35</v>
      </c>
      <c r="J262" s="359"/>
      <c r="K262" s="359" t="n">
        <f aca="false">I262+J262</f>
        <v>7.35</v>
      </c>
      <c r="L262" s="359"/>
      <c r="M262" s="359"/>
      <c r="N262" s="359"/>
      <c r="O262" s="359"/>
      <c r="P262" s="359"/>
      <c r="R262" s="359" t="n">
        <f aca="false">IF(AND(OR(A262="Cotação",A262="Estimado"),G262&gt;0,H262&gt;0),H262*K262*(1+$P$4),"")</f>
        <v>18.867108212975</v>
      </c>
      <c r="S262" s="359" t="str">
        <f aca="false">IF(AND(A262="SINAPI",G262&gt;0,H262&gt;0),H262*K262*(1+$P$4),"")</f>
        <v/>
      </c>
      <c r="T262" s="359" t="str">
        <f aca="false">IF(AND(A262="TCPO",G262&gt;0,H262&gt;0),H262*K262*(1+$P$4),"")</f>
        <v/>
      </c>
    </row>
    <row r="263" customFormat="false" ht="11.25" hidden="false" customHeight="false" outlineLevel="0" collapsed="false">
      <c r="A263" s="355" t="s">
        <v>1247</v>
      </c>
      <c r="B263" s="356"/>
      <c r="C263" s="355"/>
      <c r="D263" s="357" t="s">
        <v>1312</v>
      </c>
      <c r="E263" s="355" t="s">
        <v>1310</v>
      </c>
      <c r="F263" s="358" t="n">
        <v>24</v>
      </c>
      <c r="G263" s="359" t="n">
        <v>0.08</v>
      </c>
      <c r="H263" s="358" t="n">
        <f aca="false">H262</f>
        <v>2</v>
      </c>
      <c r="I263" s="359" t="n">
        <f aca="false">ROUND(F263*G263,2)</f>
        <v>1.92</v>
      </c>
      <c r="J263" s="359"/>
      <c r="K263" s="359" t="n">
        <f aca="false">I263+J263</f>
        <v>1.92</v>
      </c>
      <c r="L263" s="359"/>
      <c r="M263" s="359"/>
      <c r="N263" s="359"/>
      <c r="O263" s="359"/>
      <c r="P263" s="359"/>
      <c r="R263" s="359" t="n">
        <f aca="false">IF(AND(OR(A263="Cotação",A263="Estimado"),G263&gt;0,H263&gt;0),H263*K263*(1+$P$4),"")</f>
        <v>4.92855071685877</v>
      </c>
      <c r="S263" s="359" t="str">
        <f aca="false">IF(AND(A263="SINAPI",G263&gt;0,H263&gt;0),H263*K263*(1+$P$4),"")</f>
        <v/>
      </c>
      <c r="T263" s="359" t="str">
        <f aca="false">IF(AND(A263="TCPO",G263&gt;0,H263&gt;0),H263*K263*(1+$P$4),"")</f>
        <v/>
      </c>
    </row>
    <row r="264" customFormat="false" ht="11.25" hidden="false" customHeight="false" outlineLevel="0" collapsed="false">
      <c r="A264" s="355" t="s">
        <v>1247</v>
      </c>
      <c r="B264" s="356"/>
      <c r="C264" s="355"/>
      <c r="D264" s="357" t="s">
        <v>1313</v>
      </c>
      <c r="E264" s="355" t="s">
        <v>1310</v>
      </c>
      <c r="F264" s="358" t="n">
        <v>24</v>
      </c>
      <c r="G264" s="359" t="n">
        <v>0.05</v>
      </c>
      <c r="H264" s="358" t="n">
        <f aca="false">H263</f>
        <v>2</v>
      </c>
      <c r="I264" s="359" t="n">
        <f aca="false">ROUND(F264*G264,2)</f>
        <v>1.2</v>
      </c>
      <c r="J264" s="359"/>
      <c r="K264" s="359" t="n">
        <f aca="false">I264+J264</f>
        <v>1.2</v>
      </c>
      <c r="L264" s="359"/>
      <c r="M264" s="359"/>
      <c r="N264" s="359"/>
      <c r="O264" s="359"/>
      <c r="P264" s="359"/>
      <c r="R264" s="359" t="n">
        <f aca="false">IF(AND(OR(A264="Cotação",A264="Estimado"),G264&gt;0,H264&gt;0),H264*K264*(1+$P$4),"")</f>
        <v>3.08034419803673</v>
      </c>
      <c r="S264" s="359" t="str">
        <f aca="false">IF(AND(A264="SINAPI",G264&gt;0,H264&gt;0),H264*K264*(1+$P$4),"")</f>
        <v/>
      </c>
      <c r="T264" s="359" t="str">
        <f aca="false">IF(AND(A264="TCPO",G264&gt;0,H264&gt;0),H264*K264*(1+$P$4),"")</f>
        <v/>
      </c>
    </row>
    <row r="265" customFormat="false" ht="11.25" hidden="false" customHeight="false" outlineLevel="0" collapsed="false">
      <c r="A265" s="355" t="s">
        <v>1247</v>
      </c>
      <c r="B265" s="356"/>
      <c r="C265" s="355"/>
      <c r="D265" s="357" t="s">
        <v>1314</v>
      </c>
      <c r="E265" s="355" t="s">
        <v>1310</v>
      </c>
      <c r="F265" s="358" t="n">
        <v>24</v>
      </c>
      <c r="G265" s="359" t="n">
        <v>0.03</v>
      </c>
      <c r="H265" s="358" t="n">
        <f aca="false">H264</f>
        <v>2</v>
      </c>
      <c r="I265" s="359" t="n">
        <f aca="false">ROUND(F265*G265,2)</f>
        <v>0.72</v>
      </c>
      <c r="J265" s="359"/>
      <c r="K265" s="359" t="n">
        <f aca="false">I265+J265</f>
        <v>0.72</v>
      </c>
      <c r="L265" s="359"/>
      <c r="M265" s="359"/>
      <c r="N265" s="359"/>
      <c r="O265" s="359"/>
      <c r="P265" s="359"/>
      <c r="R265" s="359" t="n">
        <f aca="false">IF(AND(OR(A265="Cotação",A265="Estimado"),G265&gt;0,H265&gt;0),H265*K265*(1+$P$4),"")</f>
        <v>1.84820651882204</v>
      </c>
      <c r="S265" s="359" t="str">
        <f aca="false">IF(AND(A265="SINAPI",G265&gt;0,H265&gt;0),H265*K265*(1+$P$4),"")</f>
        <v/>
      </c>
      <c r="T265" s="359" t="str">
        <f aca="false">IF(AND(A265="TCPO",G265&gt;0,H265&gt;0),H265*K265*(1+$P$4),"")</f>
        <v/>
      </c>
    </row>
    <row r="266" customFormat="false" ht="11.25" hidden="false" customHeight="false" outlineLevel="0" collapsed="false">
      <c r="A266" s="355" t="s">
        <v>33</v>
      </c>
      <c r="B266" s="356" t="n">
        <v>88264</v>
      </c>
      <c r="C266" s="355"/>
      <c r="D266" s="357" t="s">
        <v>1276</v>
      </c>
      <c r="E266" s="355" t="s">
        <v>132</v>
      </c>
      <c r="F266" s="358" t="n">
        <v>0.47</v>
      </c>
      <c r="G266" s="359" t="n">
        <v>20.7</v>
      </c>
      <c r="H266" s="358" t="n">
        <f aca="false">H265</f>
        <v>2</v>
      </c>
      <c r="I266" s="359"/>
      <c r="J266" s="359" t="n">
        <f aca="false">ROUND(F266*G266,2)</f>
        <v>9.73</v>
      </c>
      <c r="K266" s="359" t="n">
        <f aca="false">I266+J266</f>
        <v>9.73</v>
      </c>
      <c r="L266" s="359"/>
      <c r="M266" s="359"/>
      <c r="N266" s="359"/>
      <c r="O266" s="359"/>
      <c r="P266" s="359"/>
      <c r="R266" s="359" t="str">
        <f aca="false">IF(AND(OR(A266="Cotação",A266="Estimado"),G266&gt;0,H266&gt;0),H266*K266*(1+$P$4),"")</f>
        <v/>
      </c>
      <c r="S266" s="359" t="n">
        <f aca="false">IF(AND(A266="SINAPI",G266&gt;0,H266&gt;0),H266*K266*(1+$P$4),"")</f>
        <v>24.9764575390811</v>
      </c>
      <c r="T266" s="359" t="str">
        <f aca="false">IF(AND(A266="TCPO",G266&gt;0,H266&gt;0),H266*K266*(1+$P$4),"")</f>
        <v/>
      </c>
    </row>
    <row r="267" customFormat="false" ht="11.25" hidden="false" customHeight="false" outlineLevel="0" collapsed="false">
      <c r="A267" s="355" t="s">
        <v>33</v>
      </c>
      <c r="B267" s="356" t="n">
        <v>88247</v>
      </c>
      <c r="C267" s="355"/>
      <c r="D267" s="357" t="s">
        <v>1277</v>
      </c>
      <c r="E267" s="355" t="s">
        <v>132</v>
      </c>
      <c r="F267" s="358" t="n">
        <v>0.47</v>
      </c>
      <c r="G267" s="359" t="n">
        <v>16.85</v>
      </c>
      <c r="H267" s="358" t="n">
        <f aca="false">H266</f>
        <v>2</v>
      </c>
      <c r="I267" s="359"/>
      <c r="J267" s="359" t="n">
        <f aca="false">ROUND(F267*G267,2)</f>
        <v>7.92</v>
      </c>
      <c r="K267" s="359" t="n">
        <f aca="false">I267+J267</f>
        <v>7.92</v>
      </c>
      <c r="L267" s="359"/>
      <c r="M267" s="359"/>
      <c r="N267" s="359"/>
      <c r="O267" s="359"/>
      <c r="P267" s="359"/>
      <c r="R267" s="359" t="str">
        <f aca="false">IF(AND(OR(A267="Cotação",A267="Estimado"),G267&gt;0,H267&gt;0),H267*K267*(1+$P$4),"")</f>
        <v/>
      </c>
      <c r="S267" s="359" t="n">
        <f aca="false">IF(AND(A267="SINAPI",G267&gt;0,H267&gt;0),H267*K267*(1+$P$4),"")</f>
        <v>20.3302717070424</v>
      </c>
      <c r="T267" s="359" t="str">
        <f aca="false">IF(AND(A267="TCPO",G267&gt;0,H267&gt;0),H267*K267*(1+$P$4),"")</f>
        <v/>
      </c>
    </row>
    <row r="268" customFormat="false" ht="11.25" hidden="false" customHeight="false" outlineLevel="0" collapsed="false">
      <c r="A268" s="367" t="s">
        <v>1269</v>
      </c>
      <c r="B268" s="368"/>
      <c r="C268" s="367" t="s">
        <v>1395</v>
      </c>
      <c r="D268" s="369" t="s">
        <v>1396</v>
      </c>
      <c r="E268" s="367" t="s">
        <v>1310</v>
      </c>
      <c r="F268" s="370"/>
      <c r="G268" s="371"/>
      <c r="H268" s="358" t="n">
        <v>4</v>
      </c>
      <c r="I268" s="371" t="n">
        <f aca="false">SUM(I269:I275)</f>
        <v>27.36</v>
      </c>
      <c r="J268" s="371" t="n">
        <f aca="false">SUM(J269:J275)</f>
        <v>15.4</v>
      </c>
      <c r="K268" s="371" t="n">
        <f aca="false">I268+J268</f>
        <v>42.76</v>
      </c>
      <c r="L268" s="371" t="n">
        <f aca="false">H268*I268</f>
        <v>109.44</v>
      </c>
      <c r="M268" s="371" t="n">
        <f aca="false">H268*J268</f>
        <v>61.6</v>
      </c>
      <c r="N268" s="371" t="n">
        <f aca="false">L268+M268</f>
        <v>171.04</v>
      </c>
      <c r="O268" s="371" t="n">
        <f aca="false">$P$4*N268</f>
        <v>48.4858631800842</v>
      </c>
      <c r="P268" s="371" t="n">
        <f aca="false">N268+O268</f>
        <v>219.525863180084</v>
      </c>
      <c r="R268" s="359" t="str">
        <f aca="false">IF(AND(OR(A268="Cotação",A268="Estimado"),G268&gt;0,H268&gt;0),H268*K268*(1+$P$4),"")</f>
        <v/>
      </c>
      <c r="S268" s="359" t="str">
        <f aca="false">IF(AND(A268="SINAPI",G268&gt;0,H268&gt;0),H268*K268*(1+$P$4),"")</f>
        <v/>
      </c>
      <c r="T268" s="359" t="str">
        <f aca="false">IF(AND(A268="TCPO",G268&gt;0,H268&gt;0),H268*K268*(1+$P$4),"")</f>
        <v/>
      </c>
    </row>
    <row r="269" customFormat="false" ht="33.75" hidden="false" customHeight="false" outlineLevel="0" collapsed="false">
      <c r="A269" s="355" t="s">
        <v>1247</v>
      </c>
      <c r="B269" s="356"/>
      <c r="C269" s="355"/>
      <c r="D269" s="357" t="s">
        <v>1397</v>
      </c>
      <c r="E269" s="355" t="s">
        <v>1310</v>
      </c>
      <c r="F269" s="358" t="n">
        <v>1</v>
      </c>
      <c r="G269" s="359" t="n">
        <v>19.9</v>
      </c>
      <c r="H269" s="358" t="n">
        <f aca="false">H268</f>
        <v>4</v>
      </c>
      <c r="I269" s="359" t="n">
        <f aca="false">ROUND(F269*G269,2)</f>
        <v>19.9</v>
      </c>
      <c r="J269" s="359"/>
      <c r="K269" s="359" t="n">
        <f aca="false">I269+J269</f>
        <v>19.9</v>
      </c>
      <c r="L269" s="359"/>
      <c r="M269" s="359"/>
      <c r="N269" s="359"/>
      <c r="O269" s="359"/>
      <c r="P269" s="359"/>
      <c r="R269" s="359" t="n">
        <f aca="false">IF(AND(OR(A269="Cotação",A269="Estimado"),G269&gt;0,H269&gt;0),H269*K269*(1+$P$4),"")</f>
        <v>102.164749234885</v>
      </c>
      <c r="S269" s="359" t="str">
        <f aca="false">IF(AND(A269="SINAPI",G269&gt;0,H269&gt;0),H269*K269*(1+$P$4),"")</f>
        <v/>
      </c>
      <c r="T269" s="359" t="str">
        <f aca="false">IF(AND(A269="TCPO",G269&gt;0,H269&gt;0),H269*K269*(1+$P$4),"")</f>
        <v/>
      </c>
    </row>
    <row r="270" customFormat="false" ht="11.25" hidden="false" customHeight="false" outlineLevel="0" collapsed="false">
      <c r="A270" s="355" t="s">
        <v>1247</v>
      </c>
      <c r="B270" s="356"/>
      <c r="C270" s="355"/>
      <c r="D270" s="357" t="s">
        <v>1339</v>
      </c>
      <c r="E270" s="355" t="s">
        <v>1310</v>
      </c>
      <c r="F270" s="358" t="n">
        <v>2</v>
      </c>
      <c r="G270" s="359" t="n">
        <v>2.45</v>
      </c>
      <c r="H270" s="358" t="n">
        <f aca="false">H269</f>
        <v>4</v>
      </c>
      <c r="I270" s="359" t="n">
        <f aca="false">ROUND(F270*G270,2)</f>
        <v>4.9</v>
      </c>
      <c r="J270" s="359"/>
      <c r="K270" s="359" t="n">
        <f aca="false">I270+J270</f>
        <v>4.9</v>
      </c>
      <c r="L270" s="359"/>
      <c r="M270" s="359"/>
      <c r="N270" s="359"/>
      <c r="O270" s="359"/>
      <c r="P270" s="359"/>
      <c r="R270" s="359" t="n">
        <f aca="false">IF(AND(OR(A270="Cotação",A270="Estimado"),G270&gt;0,H270&gt;0),H270*K270*(1+$P$4),"")</f>
        <v>25.1561442839666</v>
      </c>
      <c r="S270" s="359" t="str">
        <f aca="false">IF(AND(A270="SINAPI",G270&gt;0,H270&gt;0),H270*K270*(1+$P$4),"")</f>
        <v/>
      </c>
      <c r="T270" s="359" t="str">
        <f aca="false">IF(AND(A270="TCPO",G270&gt;0,H270&gt;0),H270*K270*(1+$P$4),"")</f>
        <v/>
      </c>
    </row>
    <row r="271" customFormat="false" ht="11.25" hidden="false" customHeight="false" outlineLevel="0" collapsed="false">
      <c r="A271" s="355" t="s">
        <v>1247</v>
      </c>
      <c r="B271" s="356"/>
      <c r="C271" s="355"/>
      <c r="D271" s="357" t="s">
        <v>1312</v>
      </c>
      <c r="E271" s="355" t="s">
        <v>1310</v>
      </c>
      <c r="F271" s="358" t="n">
        <v>16</v>
      </c>
      <c r="G271" s="359" t="n">
        <v>0.08</v>
      </c>
      <c r="H271" s="358" t="n">
        <f aca="false">H270</f>
        <v>4</v>
      </c>
      <c r="I271" s="359" t="n">
        <f aca="false">ROUND(F271*G271,2)</f>
        <v>1.28</v>
      </c>
      <c r="J271" s="359"/>
      <c r="K271" s="359" t="n">
        <f aca="false">I271+J271</f>
        <v>1.28</v>
      </c>
      <c r="L271" s="359"/>
      <c r="M271" s="359"/>
      <c r="N271" s="359"/>
      <c r="O271" s="359"/>
      <c r="P271" s="359"/>
      <c r="R271" s="359" t="n">
        <f aca="false">IF(AND(OR(A271="Cotação",A271="Estimado"),G271&gt;0,H271&gt;0),H271*K271*(1+$P$4),"")</f>
        <v>6.57140095581169</v>
      </c>
      <c r="S271" s="359" t="str">
        <f aca="false">IF(AND(A271="SINAPI",G271&gt;0,H271&gt;0),H271*K271*(1+$P$4),"")</f>
        <v/>
      </c>
      <c r="T271" s="359" t="str">
        <f aca="false">IF(AND(A271="TCPO",G271&gt;0,H271&gt;0),H271*K271*(1+$P$4),"")</f>
        <v/>
      </c>
    </row>
    <row r="272" customFormat="false" ht="11.25" hidden="false" customHeight="false" outlineLevel="0" collapsed="false">
      <c r="A272" s="355" t="s">
        <v>1247</v>
      </c>
      <c r="B272" s="356"/>
      <c r="C272" s="355"/>
      <c r="D272" s="357" t="s">
        <v>1313</v>
      </c>
      <c r="E272" s="355" t="s">
        <v>1310</v>
      </c>
      <c r="F272" s="358" t="n">
        <v>16</v>
      </c>
      <c r="G272" s="359" t="n">
        <v>0.05</v>
      </c>
      <c r="H272" s="358" t="n">
        <f aca="false">H271</f>
        <v>4</v>
      </c>
      <c r="I272" s="359" t="n">
        <f aca="false">ROUND(F272*G272,2)</f>
        <v>0.8</v>
      </c>
      <c r="J272" s="359"/>
      <c r="K272" s="359" t="n">
        <f aca="false">I272+J272</f>
        <v>0.8</v>
      </c>
      <c r="L272" s="359"/>
      <c r="M272" s="359"/>
      <c r="N272" s="359"/>
      <c r="O272" s="359"/>
      <c r="P272" s="359"/>
      <c r="R272" s="359" t="n">
        <f aca="false">IF(AND(OR(A272="Cotação",A272="Estimado"),G272&gt;0,H272&gt;0),H272*K272*(1+$P$4),"")</f>
        <v>4.1071255973823</v>
      </c>
      <c r="S272" s="359" t="str">
        <f aca="false">IF(AND(A272="SINAPI",G272&gt;0,H272&gt;0),H272*K272*(1+$P$4),"")</f>
        <v/>
      </c>
      <c r="T272" s="359" t="str">
        <f aca="false">IF(AND(A272="TCPO",G272&gt;0,H272&gt;0),H272*K272*(1+$P$4),"")</f>
        <v/>
      </c>
    </row>
    <row r="273" customFormat="false" ht="11.25" hidden="false" customHeight="false" outlineLevel="0" collapsed="false">
      <c r="A273" s="355" t="s">
        <v>1247</v>
      </c>
      <c r="B273" s="356"/>
      <c r="C273" s="355"/>
      <c r="D273" s="357" t="s">
        <v>1314</v>
      </c>
      <c r="E273" s="355" t="s">
        <v>1310</v>
      </c>
      <c r="F273" s="358" t="n">
        <v>16</v>
      </c>
      <c r="G273" s="359" t="n">
        <v>0.03</v>
      </c>
      <c r="H273" s="358" t="n">
        <f aca="false">H272</f>
        <v>4</v>
      </c>
      <c r="I273" s="359" t="n">
        <f aca="false">ROUND(F273*G273,2)</f>
        <v>0.48</v>
      </c>
      <c r="J273" s="359"/>
      <c r="K273" s="359" t="n">
        <f aca="false">I273+J273</f>
        <v>0.48</v>
      </c>
      <c r="L273" s="359"/>
      <c r="M273" s="359"/>
      <c r="N273" s="359"/>
      <c r="O273" s="359"/>
      <c r="P273" s="359"/>
      <c r="R273" s="359" t="n">
        <f aca="false">IF(AND(OR(A273="Cotação",A273="Estimado"),G273&gt;0,H273&gt;0),H273*K273*(1+$P$4),"")</f>
        <v>2.46427535842938</v>
      </c>
      <c r="S273" s="359" t="str">
        <f aca="false">IF(AND(A273="SINAPI",G273&gt;0,H273&gt;0),H273*K273*(1+$P$4),"")</f>
        <v/>
      </c>
      <c r="T273" s="359" t="str">
        <f aca="false">IF(AND(A273="TCPO",G273&gt;0,H273&gt;0),H273*K273*(1+$P$4),"")</f>
        <v/>
      </c>
    </row>
    <row r="274" customFormat="false" ht="11.25" hidden="false" customHeight="false" outlineLevel="0" collapsed="false">
      <c r="A274" s="355" t="s">
        <v>33</v>
      </c>
      <c r="B274" s="356" t="n">
        <v>88264</v>
      </c>
      <c r="C274" s="355"/>
      <c r="D274" s="357" t="s">
        <v>1276</v>
      </c>
      <c r="E274" s="355" t="s">
        <v>132</v>
      </c>
      <c r="F274" s="358" t="n">
        <v>0.41</v>
      </c>
      <c r="G274" s="359" t="n">
        <v>20.7</v>
      </c>
      <c r="H274" s="358" t="n">
        <f aca="false">H273</f>
        <v>4</v>
      </c>
      <c r="I274" s="359"/>
      <c r="J274" s="359" t="n">
        <f aca="false">ROUND(F274*G274,2)</f>
        <v>8.49</v>
      </c>
      <c r="K274" s="359" t="n">
        <f aca="false">I274+J274</f>
        <v>8.49</v>
      </c>
      <c r="L274" s="359"/>
      <c r="M274" s="359"/>
      <c r="N274" s="359"/>
      <c r="O274" s="359"/>
      <c r="P274" s="359"/>
      <c r="R274" s="359" t="str">
        <f aca="false">IF(AND(OR(A274="Cotação",A274="Estimado"),G274&gt;0,H274&gt;0),H274*K274*(1+$P$4),"")</f>
        <v/>
      </c>
      <c r="S274" s="359" t="n">
        <f aca="false">IF(AND(A274="SINAPI",G274&gt;0,H274&gt;0),H274*K274*(1+$P$4),"")</f>
        <v>43.5868704022197</v>
      </c>
      <c r="T274" s="359" t="str">
        <f aca="false">IF(AND(A274="TCPO",G274&gt;0,H274&gt;0),H274*K274*(1+$P$4),"")</f>
        <v/>
      </c>
    </row>
    <row r="275" customFormat="false" ht="11.25" hidden="false" customHeight="false" outlineLevel="0" collapsed="false">
      <c r="A275" s="355" t="s">
        <v>33</v>
      </c>
      <c r="B275" s="356" t="n">
        <v>88247</v>
      </c>
      <c r="C275" s="355"/>
      <c r="D275" s="357" t="s">
        <v>1277</v>
      </c>
      <c r="E275" s="355" t="s">
        <v>132</v>
      </c>
      <c r="F275" s="358" t="n">
        <v>0.41</v>
      </c>
      <c r="G275" s="359" t="n">
        <v>16.85</v>
      </c>
      <c r="H275" s="358" t="n">
        <f aca="false">H274</f>
        <v>4</v>
      </c>
      <c r="I275" s="359"/>
      <c r="J275" s="359" t="n">
        <f aca="false">ROUND(F275*G275,2)</f>
        <v>6.91</v>
      </c>
      <c r="K275" s="359" t="n">
        <f aca="false">I275+J275</f>
        <v>6.91</v>
      </c>
      <c r="L275" s="359"/>
      <c r="M275" s="359"/>
      <c r="N275" s="359"/>
      <c r="O275" s="359"/>
      <c r="P275" s="359"/>
      <c r="R275" s="359" t="str">
        <f aca="false">IF(AND(OR(A275="Cotação",A275="Estimado"),G275&gt;0,H275&gt;0),H275*K275*(1+$P$4),"")</f>
        <v/>
      </c>
      <c r="S275" s="359" t="n">
        <f aca="false">IF(AND(A275="SINAPI",G275&gt;0,H275&gt;0),H275*K275*(1+$P$4),"")</f>
        <v>35.4752973473897</v>
      </c>
      <c r="T275" s="359" t="str">
        <f aca="false">IF(AND(A275="TCPO",G275&gt;0,H275&gt;0),H275*K275*(1+$P$4),"")</f>
        <v/>
      </c>
    </row>
    <row r="276" customFormat="false" ht="11.25" hidden="false" customHeight="false" outlineLevel="0" collapsed="false">
      <c r="A276" s="367" t="s">
        <v>1269</v>
      </c>
      <c r="B276" s="368"/>
      <c r="C276" s="367" t="s">
        <v>1398</v>
      </c>
      <c r="D276" s="369" t="s">
        <v>1399</v>
      </c>
      <c r="E276" s="367" t="s">
        <v>1310</v>
      </c>
      <c r="F276" s="370"/>
      <c r="G276" s="371"/>
      <c r="H276" s="358" t="n">
        <v>6</v>
      </c>
      <c r="I276" s="371" t="n">
        <f aca="false">SUM(I277:I282)</f>
        <v>2.37</v>
      </c>
      <c r="J276" s="371" t="n">
        <f aca="false">SUM(J277:J282)</f>
        <v>7.51</v>
      </c>
      <c r="K276" s="371" t="n">
        <f aca="false">I276+J276</f>
        <v>9.88</v>
      </c>
      <c r="L276" s="371" t="n">
        <f aca="false">H276*I276</f>
        <v>14.22</v>
      </c>
      <c r="M276" s="371" t="n">
        <f aca="false">H276*J276</f>
        <v>45.06</v>
      </c>
      <c r="N276" s="371" t="n">
        <f aca="false">L276+M276</f>
        <v>59.28</v>
      </c>
      <c r="O276" s="371" t="n">
        <f aca="false">$P$4*N276</f>
        <v>16.8045016915072</v>
      </c>
      <c r="P276" s="371" t="n">
        <f aca="false">N276+O276</f>
        <v>76.0845016915072</v>
      </c>
      <c r="R276" s="359" t="str">
        <f aca="false">IF(AND(OR(A276="Cotação",A276="Estimado"),G276&gt;0,H276&gt;0),H276*K276*(1+$P$4),"")</f>
        <v/>
      </c>
      <c r="S276" s="359" t="str">
        <f aca="false">IF(AND(A276="SINAPI",G276&gt;0,H276&gt;0),H276*K276*(1+$P$4),"")</f>
        <v/>
      </c>
      <c r="T276" s="359" t="str">
        <f aca="false">IF(AND(A276="TCPO",G276&gt;0,H276&gt;0),H276*K276*(1+$P$4),"")</f>
        <v/>
      </c>
    </row>
    <row r="277" customFormat="false" ht="22.5" hidden="false" customHeight="false" outlineLevel="0" collapsed="false">
      <c r="A277" s="355" t="s">
        <v>1247</v>
      </c>
      <c r="B277" s="356"/>
      <c r="C277" s="355"/>
      <c r="D277" s="357" t="s">
        <v>1400</v>
      </c>
      <c r="E277" s="355" t="s">
        <v>1310</v>
      </c>
      <c r="F277" s="358" t="n">
        <v>1</v>
      </c>
      <c r="G277" s="359" t="n">
        <v>1.73</v>
      </c>
      <c r="H277" s="358" t="n">
        <f aca="false">H276</f>
        <v>6</v>
      </c>
      <c r="I277" s="359" t="n">
        <f aca="false">ROUND(F277*G277,2)</f>
        <v>1.73</v>
      </c>
      <c r="J277" s="359"/>
      <c r="K277" s="359" t="n">
        <f aca="false">I277+J277</f>
        <v>1.73</v>
      </c>
      <c r="L277" s="359"/>
      <c r="M277" s="359"/>
      <c r="N277" s="359"/>
      <c r="O277" s="359"/>
      <c r="P277" s="359"/>
      <c r="R277" s="359" t="n">
        <f aca="false">IF(AND(OR(A277="Cotação",A277="Estimado"),G277&gt;0,H277&gt;0),H277*K277*(1+$P$4),"")</f>
        <v>13.3224886565088</v>
      </c>
      <c r="S277" s="359" t="str">
        <f aca="false">IF(AND(A277="SINAPI",G277&gt;0,H277&gt;0),H277*K277*(1+$P$4),"")</f>
        <v/>
      </c>
      <c r="T277" s="359" t="str">
        <f aca="false">IF(AND(A277="TCPO",G277&gt;0,H277&gt;0),H277*K277*(1+$P$4),"")</f>
        <v/>
      </c>
    </row>
    <row r="278" customFormat="false" ht="11.25" hidden="false" customHeight="false" outlineLevel="0" collapsed="false">
      <c r="A278" s="355" t="s">
        <v>1247</v>
      </c>
      <c r="B278" s="356"/>
      <c r="C278" s="355"/>
      <c r="D278" s="357" t="s">
        <v>1312</v>
      </c>
      <c r="E278" s="355" t="s">
        <v>1310</v>
      </c>
      <c r="F278" s="358" t="n">
        <v>4</v>
      </c>
      <c r="G278" s="359" t="n">
        <v>0.08</v>
      </c>
      <c r="H278" s="358" t="n">
        <f aca="false">H277</f>
        <v>6</v>
      </c>
      <c r="I278" s="359" t="n">
        <f aca="false">ROUND(F278*G278,2)</f>
        <v>0.32</v>
      </c>
      <c r="J278" s="359"/>
      <c r="K278" s="359" t="n">
        <f aca="false">I278+J278</f>
        <v>0.32</v>
      </c>
      <c r="L278" s="359"/>
      <c r="M278" s="359"/>
      <c r="N278" s="359"/>
      <c r="O278" s="359"/>
      <c r="P278" s="359"/>
      <c r="R278" s="359" t="n">
        <f aca="false">IF(AND(OR(A278="Cotação",A278="Estimado"),G278&gt;0,H278&gt;0),H278*K278*(1+$P$4),"")</f>
        <v>2.46427535842938</v>
      </c>
      <c r="S278" s="359" t="str">
        <f aca="false">IF(AND(A278="SINAPI",G278&gt;0,H278&gt;0),H278*K278*(1+$P$4),"")</f>
        <v/>
      </c>
      <c r="T278" s="359" t="str">
        <f aca="false">IF(AND(A278="TCPO",G278&gt;0,H278&gt;0),H278*K278*(1+$P$4),"")</f>
        <v/>
      </c>
    </row>
    <row r="279" customFormat="false" ht="11.25" hidden="false" customHeight="false" outlineLevel="0" collapsed="false">
      <c r="A279" s="355" t="s">
        <v>1247</v>
      </c>
      <c r="B279" s="356"/>
      <c r="C279" s="355"/>
      <c r="D279" s="357" t="s">
        <v>1313</v>
      </c>
      <c r="E279" s="355" t="s">
        <v>1310</v>
      </c>
      <c r="F279" s="358" t="n">
        <v>4</v>
      </c>
      <c r="G279" s="359" t="n">
        <v>0.05</v>
      </c>
      <c r="H279" s="358" t="n">
        <f aca="false">H278</f>
        <v>6</v>
      </c>
      <c r="I279" s="359" t="n">
        <f aca="false">ROUND(F279*G279,2)</f>
        <v>0.2</v>
      </c>
      <c r="J279" s="359"/>
      <c r="K279" s="359" t="n">
        <f aca="false">I279+J279</f>
        <v>0.2</v>
      </c>
      <c r="L279" s="359"/>
      <c r="M279" s="359"/>
      <c r="N279" s="359"/>
      <c r="O279" s="359"/>
      <c r="P279" s="359"/>
      <c r="R279" s="359" t="n">
        <f aca="false">IF(AND(OR(A279="Cotação",A279="Estimado"),G279&gt;0,H279&gt;0),H279*K279*(1+$P$4),"")</f>
        <v>1.54017209901836</v>
      </c>
      <c r="S279" s="359" t="str">
        <f aca="false">IF(AND(A279="SINAPI",G279&gt;0,H279&gt;0),H279*K279*(1+$P$4),"")</f>
        <v/>
      </c>
      <c r="T279" s="359" t="str">
        <f aca="false">IF(AND(A279="TCPO",G279&gt;0,H279&gt;0),H279*K279*(1+$P$4),"")</f>
        <v/>
      </c>
    </row>
    <row r="280" customFormat="false" ht="11.25" hidden="false" customHeight="false" outlineLevel="0" collapsed="false">
      <c r="A280" s="355" t="s">
        <v>1247</v>
      </c>
      <c r="B280" s="356"/>
      <c r="C280" s="355"/>
      <c r="D280" s="357" t="s">
        <v>1314</v>
      </c>
      <c r="E280" s="355" t="s">
        <v>1310</v>
      </c>
      <c r="F280" s="358" t="n">
        <v>4</v>
      </c>
      <c r="G280" s="359" t="n">
        <v>0.03</v>
      </c>
      <c r="H280" s="358" t="n">
        <f aca="false">H279</f>
        <v>6</v>
      </c>
      <c r="I280" s="359" t="n">
        <f aca="false">ROUND(F280*G280,2)</f>
        <v>0.12</v>
      </c>
      <c r="J280" s="359"/>
      <c r="K280" s="359" t="n">
        <f aca="false">I280+J280</f>
        <v>0.12</v>
      </c>
      <c r="L280" s="359"/>
      <c r="M280" s="359"/>
      <c r="N280" s="359"/>
      <c r="O280" s="359"/>
      <c r="P280" s="359"/>
      <c r="R280" s="359" t="n">
        <f aca="false">IF(AND(OR(A280="Cotação",A280="Estimado"),G280&gt;0,H280&gt;0),H280*K280*(1+$P$4),"")</f>
        <v>0.924103259411019</v>
      </c>
      <c r="S280" s="359" t="str">
        <f aca="false">IF(AND(A280="SINAPI",G280&gt;0,H280&gt;0),H280*K280*(1+$P$4),"")</f>
        <v/>
      </c>
      <c r="T280" s="359" t="str">
        <f aca="false">IF(AND(A280="TCPO",G280&gt;0,H280&gt;0),H280*K280*(1+$P$4),"")</f>
        <v/>
      </c>
    </row>
    <row r="281" customFormat="false" ht="11.25" hidden="false" customHeight="false" outlineLevel="0" collapsed="false">
      <c r="A281" s="355" t="s">
        <v>33</v>
      </c>
      <c r="B281" s="356" t="n">
        <v>88264</v>
      </c>
      <c r="C281" s="355"/>
      <c r="D281" s="357" t="s">
        <v>1276</v>
      </c>
      <c r="E281" s="355" t="s">
        <v>132</v>
      </c>
      <c r="F281" s="358" t="n">
        <v>0.2</v>
      </c>
      <c r="G281" s="359" t="n">
        <v>20.7</v>
      </c>
      <c r="H281" s="358" t="n">
        <f aca="false">H280</f>
        <v>6</v>
      </c>
      <c r="I281" s="359"/>
      <c r="J281" s="359" t="n">
        <f aca="false">ROUND(F281*G281,2)</f>
        <v>4.14</v>
      </c>
      <c r="K281" s="359" t="n">
        <f aca="false">I281+J281</f>
        <v>4.14</v>
      </c>
      <c r="L281" s="359"/>
      <c r="M281" s="359"/>
      <c r="N281" s="359"/>
      <c r="O281" s="359"/>
      <c r="P281" s="359"/>
      <c r="R281" s="359" t="str">
        <f aca="false">IF(AND(OR(A281="Cotação",A281="Estimado"),G281&gt;0,H281&gt;0),H281*K281*(1+$P$4),"")</f>
        <v/>
      </c>
      <c r="S281" s="359" t="n">
        <f aca="false">IF(AND(A281="SINAPI",G281&gt;0,H281&gt;0),H281*K281*(1+$P$4),"")</f>
        <v>31.8815624496801</v>
      </c>
      <c r="T281" s="359" t="str">
        <f aca="false">IF(AND(A281="TCPO",G281&gt;0,H281&gt;0),H281*K281*(1+$P$4),"")</f>
        <v/>
      </c>
    </row>
    <row r="282" customFormat="false" ht="11.25" hidden="false" customHeight="false" outlineLevel="0" collapsed="false">
      <c r="A282" s="355" t="s">
        <v>33</v>
      </c>
      <c r="B282" s="356" t="n">
        <v>88247</v>
      </c>
      <c r="C282" s="355"/>
      <c r="D282" s="357" t="s">
        <v>1277</v>
      </c>
      <c r="E282" s="355" t="s">
        <v>132</v>
      </c>
      <c r="F282" s="358" t="n">
        <v>0.2</v>
      </c>
      <c r="G282" s="359" t="n">
        <v>16.85</v>
      </c>
      <c r="H282" s="358" t="n">
        <f aca="false">H281</f>
        <v>6</v>
      </c>
      <c r="I282" s="359"/>
      <c r="J282" s="359" t="n">
        <f aca="false">ROUND(F282*G282,2)</f>
        <v>3.37</v>
      </c>
      <c r="K282" s="359" t="n">
        <f aca="false">I282+J282</f>
        <v>3.37</v>
      </c>
      <c r="L282" s="359"/>
      <c r="M282" s="359"/>
      <c r="N282" s="359"/>
      <c r="O282" s="359"/>
      <c r="P282" s="359"/>
      <c r="R282" s="359" t="str">
        <f aca="false">IF(AND(OR(A282="Cotação",A282="Estimado"),G282&gt;0,H282&gt;0),H282*K282*(1+$P$4),"")</f>
        <v/>
      </c>
      <c r="S282" s="359" t="n">
        <f aca="false">IF(AND(A282="SINAPI",G282&gt;0,H282&gt;0),H282*K282*(1+$P$4),"")</f>
        <v>25.9518998684594</v>
      </c>
      <c r="T282" s="359" t="str">
        <f aca="false">IF(AND(A282="TCPO",G282&gt;0,H282&gt;0),H282*K282*(1+$P$4),"")</f>
        <v/>
      </c>
    </row>
    <row r="283" customFormat="false" ht="22.5" hidden="false" customHeight="false" outlineLevel="0" collapsed="false">
      <c r="A283" s="367" t="s">
        <v>1269</v>
      </c>
      <c r="B283" s="368"/>
      <c r="C283" s="367" t="s">
        <v>1401</v>
      </c>
      <c r="D283" s="369" t="s">
        <v>1402</v>
      </c>
      <c r="E283" s="367" t="s">
        <v>1310</v>
      </c>
      <c r="F283" s="370"/>
      <c r="G283" s="371"/>
      <c r="H283" s="358" t="n">
        <f aca="false">62+64+7</f>
        <v>133</v>
      </c>
      <c r="I283" s="371" t="n">
        <f aca="false">SUM(I284:I291)</f>
        <v>21.97</v>
      </c>
      <c r="J283" s="371" t="n">
        <f aca="false">SUM(J284:J291)</f>
        <v>15.4</v>
      </c>
      <c r="K283" s="371" t="n">
        <f aca="false">I283+J283</f>
        <v>37.37</v>
      </c>
      <c r="L283" s="371" t="n">
        <f aca="false">H283*I283</f>
        <v>2922.01</v>
      </c>
      <c r="M283" s="371" t="n">
        <f aca="false">H283*J283</f>
        <v>2048.2</v>
      </c>
      <c r="N283" s="371" t="n">
        <f aca="false">L283+M283</f>
        <v>4970.21</v>
      </c>
      <c r="O283" s="371" t="n">
        <f aca="false">$P$4*N283</f>
        <v>1408.93897355172</v>
      </c>
      <c r="P283" s="371" t="n">
        <f aca="false">N283+O283</f>
        <v>6379.14897355172</v>
      </c>
      <c r="R283" s="359" t="str">
        <f aca="false">IF(AND(OR(A283="Cotação",A283="Estimado"),G283&gt;0,H283&gt;0),H283*K283*(1+$P$4),"")</f>
        <v/>
      </c>
      <c r="S283" s="359" t="str">
        <f aca="false">IF(AND(A283="SINAPI",G283&gt;0,H283&gt;0),H283*K283*(1+$P$4),"")</f>
        <v/>
      </c>
      <c r="T283" s="359" t="str">
        <f aca="false">IF(AND(A283="TCPO",G283&gt;0,H283&gt;0),H283*K283*(1+$P$4),"")</f>
        <v/>
      </c>
    </row>
    <row r="284" customFormat="false" ht="33.75" hidden="false" customHeight="false" outlineLevel="0" collapsed="false">
      <c r="A284" s="355" t="s">
        <v>1247</v>
      </c>
      <c r="B284" s="356"/>
      <c r="C284" s="355"/>
      <c r="D284" s="357" t="s">
        <v>1403</v>
      </c>
      <c r="E284" s="355" t="s">
        <v>1310</v>
      </c>
      <c r="F284" s="358" t="n">
        <v>1</v>
      </c>
      <c r="G284" s="359" t="n">
        <v>15.31</v>
      </c>
      <c r="H284" s="358" t="n">
        <f aca="false">H283</f>
        <v>133</v>
      </c>
      <c r="I284" s="359" t="n">
        <f aca="false">ROUND(F284*G284,2)</f>
        <v>15.31</v>
      </c>
      <c r="J284" s="359"/>
      <c r="K284" s="359" t="n">
        <f aca="false">I284+J284</f>
        <v>15.31</v>
      </c>
      <c r="L284" s="359"/>
      <c r="M284" s="359"/>
      <c r="N284" s="359"/>
      <c r="O284" s="359"/>
      <c r="P284" s="359"/>
      <c r="R284" s="359" t="n">
        <f aca="false">IF(AND(OR(A284="Cotação",A284="Estimado"),G284&gt;0,H284&gt;0),H284*K284*(1+$P$4),"")</f>
        <v>2613.4538609868</v>
      </c>
      <c r="S284" s="359" t="str">
        <f aca="false">IF(AND(A284="SINAPI",G284&gt;0,H284&gt;0),H284*K284*(1+$P$4),"")</f>
        <v/>
      </c>
      <c r="T284" s="359" t="str">
        <f aca="false">IF(AND(A284="TCPO",G284&gt;0,H284&gt;0),H284*K284*(1+$P$4),"")</f>
        <v/>
      </c>
    </row>
    <row r="285" customFormat="false" ht="11.25" hidden="false" customHeight="false" outlineLevel="0" collapsed="false">
      <c r="A285" s="355" t="s">
        <v>1247</v>
      </c>
      <c r="B285" s="356"/>
      <c r="C285" s="355"/>
      <c r="D285" s="357" t="s">
        <v>1328</v>
      </c>
      <c r="E285" s="355" t="s">
        <v>1310</v>
      </c>
      <c r="F285" s="358" t="n">
        <v>1</v>
      </c>
      <c r="G285" s="359" t="n">
        <v>1.65</v>
      </c>
      <c r="H285" s="358" t="n">
        <f aca="false">H283</f>
        <v>133</v>
      </c>
      <c r="I285" s="359" t="n">
        <f aca="false">ROUND(F285*G285,2)</f>
        <v>1.65</v>
      </c>
      <c r="J285" s="359"/>
      <c r="K285" s="359" t="n">
        <f aca="false">I285+J285</f>
        <v>1.65</v>
      </c>
      <c r="L285" s="359"/>
      <c r="M285" s="359"/>
      <c r="N285" s="359"/>
      <c r="O285" s="359"/>
      <c r="P285" s="359"/>
      <c r="R285" s="359" t="n">
        <f aca="false">IF(AND(OR(A285="Cotação",A285="Estimado"),G285&gt;0,H285&gt;0),H285*K285*(1+$P$4),"")</f>
        <v>281.658972607983</v>
      </c>
      <c r="S285" s="359" t="str">
        <f aca="false">IF(AND(A285="SINAPI",G285&gt;0,H285&gt;0),H285*K285*(1+$P$4),"")</f>
        <v/>
      </c>
      <c r="T285" s="359" t="str">
        <f aca="false">IF(AND(A285="TCPO",G285&gt;0,H285&gt;0),H285*K285*(1+$P$4),"")</f>
        <v/>
      </c>
    </row>
    <row r="286" customFormat="false" ht="11.25" hidden="false" customHeight="false" outlineLevel="0" collapsed="false">
      <c r="A286" s="355" t="s">
        <v>1247</v>
      </c>
      <c r="B286" s="356"/>
      <c r="C286" s="355"/>
      <c r="D286" s="357" t="s">
        <v>1339</v>
      </c>
      <c r="E286" s="355" t="s">
        <v>1310</v>
      </c>
      <c r="F286" s="358" t="n">
        <v>1</v>
      </c>
      <c r="G286" s="359" t="n">
        <v>2.45</v>
      </c>
      <c r="H286" s="358" t="n">
        <f aca="false">H284</f>
        <v>133</v>
      </c>
      <c r="I286" s="359" t="n">
        <f aca="false">ROUND(F286*G286,2)</f>
        <v>2.45</v>
      </c>
      <c r="J286" s="359"/>
      <c r="K286" s="359" t="n">
        <f aca="false">I286+J286</f>
        <v>2.45</v>
      </c>
      <c r="L286" s="359"/>
      <c r="M286" s="359"/>
      <c r="N286" s="359"/>
      <c r="O286" s="359"/>
      <c r="P286" s="359"/>
      <c r="R286" s="359" t="n">
        <f aca="false">IF(AND(OR(A286="Cotação",A286="Estimado"),G286&gt;0,H286&gt;0),H286*K286*(1+$P$4),"")</f>
        <v>418.220898720945</v>
      </c>
      <c r="S286" s="359" t="str">
        <f aca="false">IF(AND(A286="SINAPI",G286&gt;0,H286&gt;0),H286*K286*(1+$P$4),"")</f>
        <v/>
      </c>
      <c r="T286" s="359" t="str">
        <f aca="false">IF(AND(A286="TCPO",G286&gt;0,H286&gt;0),H286*K286*(1+$P$4),"")</f>
        <v/>
      </c>
    </row>
    <row r="287" customFormat="false" ht="11.25" hidden="false" customHeight="false" outlineLevel="0" collapsed="false">
      <c r="A287" s="355" t="s">
        <v>1247</v>
      </c>
      <c r="B287" s="356"/>
      <c r="C287" s="355"/>
      <c r="D287" s="357" t="s">
        <v>1312</v>
      </c>
      <c r="E287" s="355" t="s">
        <v>1310</v>
      </c>
      <c r="F287" s="358" t="n">
        <v>16</v>
      </c>
      <c r="G287" s="359" t="n">
        <v>0.08</v>
      </c>
      <c r="H287" s="358" t="n">
        <f aca="false">H286</f>
        <v>133</v>
      </c>
      <c r="I287" s="359" t="n">
        <f aca="false">ROUND(F287*G287,2)</f>
        <v>1.28</v>
      </c>
      <c r="J287" s="359"/>
      <c r="K287" s="359" t="n">
        <f aca="false">I287+J287</f>
        <v>1.28</v>
      </c>
      <c r="L287" s="359"/>
      <c r="M287" s="359"/>
      <c r="N287" s="359"/>
      <c r="O287" s="359"/>
      <c r="P287" s="359"/>
      <c r="R287" s="359" t="n">
        <f aca="false">IF(AND(OR(A287="Cotação",A287="Estimado"),G287&gt;0,H287&gt;0),H287*K287*(1+$P$4),"")</f>
        <v>218.499081780739</v>
      </c>
      <c r="S287" s="359" t="str">
        <f aca="false">IF(AND(A287="SINAPI",G287&gt;0,H287&gt;0),H287*K287*(1+$P$4),"")</f>
        <v/>
      </c>
      <c r="T287" s="359" t="str">
        <f aca="false">IF(AND(A287="TCPO",G287&gt;0,H287&gt;0),H287*K287*(1+$P$4),"")</f>
        <v/>
      </c>
    </row>
    <row r="288" customFormat="false" ht="11.25" hidden="false" customHeight="false" outlineLevel="0" collapsed="false">
      <c r="A288" s="355" t="s">
        <v>1247</v>
      </c>
      <c r="B288" s="356"/>
      <c r="C288" s="355"/>
      <c r="D288" s="357" t="s">
        <v>1313</v>
      </c>
      <c r="E288" s="355" t="s">
        <v>1310</v>
      </c>
      <c r="F288" s="358" t="n">
        <v>16</v>
      </c>
      <c r="G288" s="359" t="n">
        <v>0.05</v>
      </c>
      <c r="H288" s="358" t="n">
        <f aca="false">H287</f>
        <v>133</v>
      </c>
      <c r="I288" s="359" t="n">
        <f aca="false">ROUND(F288*G288,2)</f>
        <v>0.8</v>
      </c>
      <c r="J288" s="359"/>
      <c r="K288" s="359" t="n">
        <f aca="false">I288+J288</f>
        <v>0.8</v>
      </c>
      <c r="L288" s="359"/>
      <c r="M288" s="359"/>
      <c r="N288" s="359"/>
      <c r="O288" s="359"/>
      <c r="P288" s="359"/>
      <c r="R288" s="359" t="n">
        <f aca="false">IF(AND(OR(A288="Cotação",A288="Estimado"),G288&gt;0,H288&gt;0),H288*K288*(1+$P$4),"")</f>
        <v>136.561926112962</v>
      </c>
      <c r="S288" s="359" t="str">
        <f aca="false">IF(AND(A288="SINAPI",G288&gt;0,H288&gt;0),H288*K288*(1+$P$4),"")</f>
        <v/>
      </c>
      <c r="T288" s="359" t="str">
        <f aca="false">IF(AND(A288="TCPO",G288&gt;0,H288&gt;0),H288*K288*(1+$P$4),"")</f>
        <v/>
      </c>
    </row>
    <row r="289" customFormat="false" ht="11.25" hidden="false" customHeight="false" outlineLevel="0" collapsed="false">
      <c r="A289" s="355" t="s">
        <v>1247</v>
      </c>
      <c r="B289" s="356"/>
      <c r="C289" s="355"/>
      <c r="D289" s="357" t="s">
        <v>1314</v>
      </c>
      <c r="E289" s="355" t="s">
        <v>1310</v>
      </c>
      <c r="F289" s="358" t="n">
        <v>16</v>
      </c>
      <c r="G289" s="359" t="n">
        <v>0.03</v>
      </c>
      <c r="H289" s="358" t="n">
        <f aca="false">H288</f>
        <v>133</v>
      </c>
      <c r="I289" s="359" t="n">
        <f aca="false">ROUND(F289*G289,2)</f>
        <v>0.48</v>
      </c>
      <c r="J289" s="359"/>
      <c r="K289" s="359" t="n">
        <f aca="false">I289+J289</f>
        <v>0.48</v>
      </c>
      <c r="L289" s="359"/>
      <c r="M289" s="359"/>
      <c r="N289" s="359"/>
      <c r="O289" s="359"/>
      <c r="P289" s="359"/>
      <c r="R289" s="359" t="n">
        <f aca="false">IF(AND(OR(A289="Cotação",A289="Estimado"),G289&gt;0,H289&gt;0),H289*K289*(1+$P$4),"")</f>
        <v>81.937155667777</v>
      </c>
      <c r="S289" s="359" t="str">
        <f aca="false">IF(AND(A289="SINAPI",G289&gt;0,H289&gt;0),H289*K289*(1+$P$4),"")</f>
        <v/>
      </c>
      <c r="T289" s="359" t="str">
        <f aca="false">IF(AND(A289="TCPO",G289&gt;0,H289&gt;0),H289*K289*(1+$P$4),"")</f>
        <v/>
      </c>
    </row>
    <row r="290" customFormat="false" ht="11.25" hidden="false" customHeight="false" outlineLevel="0" collapsed="false">
      <c r="A290" s="355" t="s">
        <v>33</v>
      </c>
      <c r="B290" s="356" t="n">
        <v>88264</v>
      </c>
      <c r="C290" s="355"/>
      <c r="D290" s="357" t="s">
        <v>1276</v>
      </c>
      <c r="E290" s="355" t="s">
        <v>132</v>
      </c>
      <c r="F290" s="358" t="n">
        <v>0.41</v>
      </c>
      <c r="G290" s="359" t="n">
        <v>20.7</v>
      </c>
      <c r="H290" s="358" t="n">
        <f aca="false">H289</f>
        <v>133</v>
      </c>
      <c r="I290" s="359"/>
      <c r="J290" s="359" t="n">
        <f aca="false">ROUND(F290*G290,2)</f>
        <v>8.49</v>
      </c>
      <c r="K290" s="359" t="n">
        <f aca="false">I290+J290</f>
        <v>8.49</v>
      </c>
      <c r="L290" s="359"/>
      <c r="M290" s="359"/>
      <c r="N290" s="359"/>
      <c r="O290" s="359"/>
      <c r="P290" s="359"/>
      <c r="R290" s="359" t="str">
        <f aca="false">IF(AND(OR(A290="Cotação",A290="Estimado"),G290&gt;0,H290&gt;0),H290*K290*(1+$P$4),"")</f>
        <v/>
      </c>
      <c r="S290" s="359" t="n">
        <f aca="false">IF(AND(A290="SINAPI",G290&gt;0,H290&gt;0),H290*K290*(1+$P$4),"")</f>
        <v>1449.26344087381</v>
      </c>
      <c r="T290" s="359" t="str">
        <f aca="false">IF(AND(A290="TCPO",G290&gt;0,H290&gt;0),H290*K290*(1+$P$4),"")</f>
        <v/>
      </c>
    </row>
    <row r="291" customFormat="false" ht="11.25" hidden="false" customHeight="false" outlineLevel="0" collapsed="false">
      <c r="A291" s="355" t="s">
        <v>33</v>
      </c>
      <c r="B291" s="356" t="n">
        <v>88247</v>
      </c>
      <c r="C291" s="355"/>
      <c r="D291" s="357" t="s">
        <v>1277</v>
      </c>
      <c r="E291" s="355" t="s">
        <v>132</v>
      </c>
      <c r="F291" s="358" t="n">
        <v>0.41</v>
      </c>
      <c r="G291" s="359" t="n">
        <v>16.85</v>
      </c>
      <c r="H291" s="358" t="n">
        <f aca="false">H290</f>
        <v>133</v>
      </c>
      <c r="I291" s="359"/>
      <c r="J291" s="359" t="n">
        <f aca="false">ROUND(F291*G291,2)</f>
        <v>6.91</v>
      </c>
      <c r="K291" s="359" t="n">
        <f aca="false">I291+J291</f>
        <v>6.91</v>
      </c>
      <c r="L291" s="359"/>
      <c r="M291" s="359"/>
      <c r="N291" s="359"/>
      <c r="O291" s="359"/>
      <c r="P291" s="359"/>
      <c r="R291" s="359" t="str">
        <f aca="false">IF(AND(OR(A291="Cotação",A291="Estimado"),G291&gt;0,H291&gt;0),H291*K291*(1+$P$4),"")</f>
        <v/>
      </c>
      <c r="S291" s="359" t="n">
        <f aca="false">IF(AND(A291="SINAPI",G291&gt;0,H291&gt;0),H291*K291*(1+$P$4),"")</f>
        <v>1179.55363680071</v>
      </c>
      <c r="T291" s="359" t="str">
        <f aca="false">IF(AND(A291="TCPO",G291&gt;0,H291&gt;0),H291*K291*(1+$P$4),"")</f>
        <v/>
      </c>
    </row>
    <row r="292" customFormat="false" ht="11.25" hidden="false" customHeight="false" outlineLevel="0" collapsed="false">
      <c r="A292" s="367" t="s">
        <v>1269</v>
      </c>
      <c r="B292" s="368"/>
      <c r="C292" s="367" t="s">
        <v>1404</v>
      </c>
      <c r="D292" s="369" t="s">
        <v>1405</v>
      </c>
      <c r="E292" s="367" t="s">
        <v>1310</v>
      </c>
      <c r="F292" s="370"/>
      <c r="G292" s="371"/>
      <c r="H292" s="358" t="n">
        <v>20</v>
      </c>
      <c r="I292" s="371" t="n">
        <f aca="false">SUM(I293:I300)</f>
        <v>21.97</v>
      </c>
      <c r="J292" s="371" t="n">
        <f aca="false">SUM(J293:J300)</f>
        <v>15.4</v>
      </c>
      <c r="K292" s="371" t="n">
        <f aca="false">I292+J292</f>
        <v>37.37</v>
      </c>
      <c r="L292" s="371" t="n">
        <f aca="false">H292*I292</f>
        <v>439.4</v>
      </c>
      <c r="M292" s="371" t="n">
        <f aca="false">H292*J292</f>
        <v>308</v>
      </c>
      <c r="N292" s="371" t="n">
        <f aca="false">L292+M292</f>
        <v>747.4</v>
      </c>
      <c r="O292" s="371" t="n">
        <f aca="false">$P$4*N292</f>
        <v>211.870522338604</v>
      </c>
      <c r="P292" s="371" t="n">
        <f aca="false">N292+O292</f>
        <v>959.270522338605</v>
      </c>
      <c r="R292" s="359" t="str">
        <f aca="false">IF(AND(OR(A292="Cotação",A292="Estimado"),G292&gt;0,H292&gt;0),H292*K292*(1+$P$4),"")</f>
        <v/>
      </c>
      <c r="S292" s="359" t="str">
        <f aca="false">IF(AND(A292="SINAPI",G292&gt;0,H292&gt;0),H292*K292*(1+$P$4),"")</f>
        <v/>
      </c>
      <c r="T292" s="359" t="str">
        <f aca="false">IF(AND(A292="TCPO",G292&gt;0,H292&gt;0),H292*K292*(1+$P$4),"")</f>
        <v/>
      </c>
    </row>
    <row r="293" customFormat="false" ht="22.5" hidden="false" customHeight="false" outlineLevel="0" collapsed="false">
      <c r="A293" s="355" t="s">
        <v>1247</v>
      </c>
      <c r="B293" s="356"/>
      <c r="C293" s="355"/>
      <c r="D293" s="357" t="s">
        <v>1406</v>
      </c>
      <c r="E293" s="355" t="s">
        <v>1310</v>
      </c>
      <c r="F293" s="358" t="n">
        <v>1</v>
      </c>
      <c r="G293" s="359" t="n">
        <v>15.31</v>
      </c>
      <c r="H293" s="358" t="n">
        <f aca="false">H292</f>
        <v>20</v>
      </c>
      <c r="I293" s="359" t="n">
        <f aca="false">ROUND(F293*G293,2)</f>
        <v>15.31</v>
      </c>
      <c r="J293" s="359"/>
      <c r="K293" s="359" t="n">
        <f aca="false">I293+J293</f>
        <v>15.31</v>
      </c>
      <c r="L293" s="359"/>
      <c r="M293" s="359"/>
      <c r="N293" s="359"/>
      <c r="O293" s="359"/>
      <c r="P293" s="359"/>
      <c r="R293" s="359" t="n">
        <f aca="false">IF(AND(OR(A293="Cotação",A293="Estimado"),G293&gt;0,H293&gt;0),H293*K293*(1+$P$4),"")</f>
        <v>393.000580599519</v>
      </c>
      <c r="S293" s="359" t="str">
        <f aca="false">IF(AND(A293="SINAPI",G293&gt;0,H293&gt;0),H293*K293*(1+$P$4),"")</f>
        <v/>
      </c>
      <c r="T293" s="359" t="str">
        <f aca="false">IF(AND(A293="TCPO",G293&gt;0,H293&gt;0),H293*K293*(1+$P$4),"")</f>
        <v/>
      </c>
    </row>
    <row r="294" customFormat="false" ht="11.25" hidden="false" customHeight="false" outlineLevel="0" collapsed="false">
      <c r="A294" s="355" t="s">
        <v>1247</v>
      </c>
      <c r="B294" s="356"/>
      <c r="C294" s="355"/>
      <c r="D294" s="357" t="s">
        <v>1328</v>
      </c>
      <c r="E294" s="355" t="s">
        <v>1310</v>
      </c>
      <c r="F294" s="358" t="n">
        <v>1</v>
      </c>
      <c r="G294" s="359" t="n">
        <v>1.65</v>
      </c>
      <c r="H294" s="358" t="n">
        <f aca="false">H292</f>
        <v>20</v>
      </c>
      <c r="I294" s="359" t="n">
        <f aca="false">ROUND(F294*G294,2)</f>
        <v>1.65</v>
      </c>
      <c r="J294" s="359"/>
      <c r="K294" s="359" t="n">
        <f aca="false">I294+J294</f>
        <v>1.65</v>
      </c>
      <c r="L294" s="359"/>
      <c r="M294" s="359"/>
      <c r="N294" s="359"/>
      <c r="O294" s="359"/>
      <c r="P294" s="359"/>
      <c r="R294" s="359" t="n">
        <f aca="false">IF(AND(OR(A294="Cotação",A294="Estimado"),G294&gt;0,H294&gt;0),H294*K294*(1+$P$4),"")</f>
        <v>42.354732723005</v>
      </c>
      <c r="S294" s="359" t="str">
        <f aca="false">IF(AND(A294="SINAPI",G294&gt;0,H294&gt;0),H294*K294*(1+$P$4),"")</f>
        <v/>
      </c>
      <c r="T294" s="359" t="str">
        <f aca="false">IF(AND(A294="TCPO",G294&gt;0,H294&gt;0),H294*K294*(1+$P$4),"")</f>
        <v/>
      </c>
    </row>
    <row r="295" customFormat="false" ht="11.25" hidden="false" customHeight="false" outlineLevel="0" collapsed="false">
      <c r="A295" s="355" t="s">
        <v>1247</v>
      </c>
      <c r="B295" s="356"/>
      <c r="C295" s="355"/>
      <c r="D295" s="357" t="s">
        <v>1339</v>
      </c>
      <c r="E295" s="355" t="s">
        <v>1310</v>
      </c>
      <c r="F295" s="358" t="n">
        <v>1</v>
      </c>
      <c r="G295" s="359" t="n">
        <v>2.45</v>
      </c>
      <c r="H295" s="358" t="n">
        <f aca="false">H293</f>
        <v>20</v>
      </c>
      <c r="I295" s="359" t="n">
        <f aca="false">ROUND(F295*G295,2)</f>
        <v>2.45</v>
      </c>
      <c r="J295" s="359"/>
      <c r="K295" s="359" t="n">
        <f aca="false">I295+J295</f>
        <v>2.45</v>
      </c>
      <c r="L295" s="359"/>
      <c r="M295" s="359"/>
      <c r="N295" s="359"/>
      <c r="O295" s="359"/>
      <c r="P295" s="359"/>
      <c r="R295" s="359" t="n">
        <f aca="false">IF(AND(OR(A295="Cotação",A295="Estimado"),G295&gt;0,H295&gt;0),H295*K295*(1+$P$4),"")</f>
        <v>62.8903607099165</v>
      </c>
      <c r="S295" s="359" t="str">
        <f aca="false">IF(AND(A295="SINAPI",G295&gt;0,H295&gt;0),H295*K295*(1+$P$4),"")</f>
        <v/>
      </c>
      <c r="T295" s="359" t="str">
        <f aca="false">IF(AND(A295="TCPO",G295&gt;0,H295&gt;0),H295*K295*(1+$P$4),"")</f>
        <v/>
      </c>
    </row>
    <row r="296" customFormat="false" ht="11.25" hidden="false" customHeight="false" outlineLevel="0" collapsed="false">
      <c r="A296" s="355" t="s">
        <v>1247</v>
      </c>
      <c r="B296" s="356"/>
      <c r="C296" s="355"/>
      <c r="D296" s="357" t="s">
        <v>1312</v>
      </c>
      <c r="E296" s="355" t="s">
        <v>1310</v>
      </c>
      <c r="F296" s="358" t="n">
        <v>16</v>
      </c>
      <c r="G296" s="359" t="n">
        <v>0.08</v>
      </c>
      <c r="H296" s="358" t="n">
        <f aca="false">H295</f>
        <v>20</v>
      </c>
      <c r="I296" s="359" t="n">
        <f aca="false">ROUND(F296*G296,2)</f>
        <v>1.28</v>
      </c>
      <c r="J296" s="359"/>
      <c r="K296" s="359" t="n">
        <f aca="false">I296+J296</f>
        <v>1.28</v>
      </c>
      <c r="L296" s="359"/>
      <c r="M296" s="359"/>
      <c r="N296" s="359"/>
      <c r="O296" s="359"/>
      <c r="P296" s="359"/>
      <c r="R296" s="359" t="n">
        <f aca="false">IF(AND(OR(A296="Cotação",A296="Estimado"),G296&gt;0,H296&gt;0),H296*K296*(1+$P$4),"")</f>
        <v>32.8570047790584</v>
      </c>
      <c r="S296" s="359" t="str">
        <f aca="false">IF(AND(A296="SINAPI",G296&gt;0,H296&gt;0),H296*K296*(1+$P$4),"")</f>
        <v/>
      </c>
      <c r="T296" s="359" t="str">
        <f aca="false">IF(AND(A296="TCPO",G296&gt;0,H296&gt;0),H296*K296*(1+$P$4),"")</f>
        <v/>
      </c>
    </row>
    <row r="297" customFormat="false" ht="11.25" hidden="false" customHeight="false" outlineLevel="0" collapsed="false">
      <c r="A297" s="355" t="s">
        <v>1247</v>
      </c>
      <c r="B297" s="356"/>
      <c r="C297" s="355"/>
      <c r="D297" s="357" t="s">
        <v>1313</v>
      </c>
      <c r="E297" s="355" t="s">
        <v>1310</v>
      </c>
      <c r="F297" s="358" t="n">
        <v>16</v>
      </c>
      <c r="G297" s="359" t="n">
        <v>0.05</v>
      </c>
      <c r="H297" s="358" t="n">
        <f aca="false">H296</f>
        <v>20</v>
      </c>
      <c r="I297" s="359" t="n">
        <f aca="false">ROUND(F297*G297,2)</f>
        <v>0.8</v>
      </c>
      <c r="J297" s="359"/>
      <c r="K297" s="359" t="n">
        <f aca="false">I297+J297</f>
        <v>0.8</v>
      </c>
      <c r="L297" s="359"/>
      <c r="M297" s="359"/>
      <c r="N297" s="359"/>
      <c r="O297" s="359"/>
      <c r="P297" s="359"/>
      <c r="R297" s="359" t="n">
        <f aca="false">IF(AND(OR(A297="Cotação",A297="Estimado"),G297&gt;0,H297&gt;0),H297*K297*(1+$P$4),"")</f>
        <v>20.5356279869115</v>
      </c>
      <c r="S297" s="359" t="str">
        <f aca="false">IF(AND(A297="SINAPI",G297&gt;0,H297&gt;0),H297*K297*(1+$P$4),"")</f>
        <v/>
      </c>
      <c r="T297" s="359" t="str">
        <f aca="false">IF(AND(A297="TCPO",G297&gt;0,H297&gt;0),H297*K297*(1+$P$4),"")</f>
        <v/>
      </c>
    </row>
    <row r="298" customFormat="false" ht="11.25" hidden="false" customHeight="false" outlineLevel="0" collapsed="false">
      <c r="A298" s="355" t="s">
        <v>1247</v>
      </c>
      <c r="B298" s="356"/>
      <c r="C298" s="355"/>
      <c r="D298" s="357" t="s">
        <v>1314</v>
      </c>
      <c r="E298" s="355" t="s">
        <v>1310</v>
      </c>
      <c r="F298" s="358" t="n">
        <v>16</v>
      </c>
      <c r="G298" s="359" t="n">
        <v>0.03</v>
      </c>
      <c r="H298" s="358" t="n">
        <f aca="false">H297</f>
        <v>20</v>
      </c>
      <c r="I298" s="359" t="n">
        <f aca="false">ROUND(F298*G298,2)</f>
        <v>0.48</v>
      </c>
      <c r="J298" s="359"/>
      <c r="K298" s="359" t="n">
        <f aca="false">I298+J298</f>
        <v>0.48</v>
      </c>
      <c r="L298" s="359"/>
      <c r="M298" s="359"/>
      <c r="N298" s="359"/>
      <c r="O298" s="359"/>
      <c r="P298" s="359"/>
      <c r="R298" s="359" t="n">
        <f aca="false">IF(AND(OR(A298="Cotação",A298="Estimado"),G298&gt;0,H298&gt;0),H298*K298*(1+$P$4),"")</f>
        <v>12.3213767921469</v>
      </c>
      <c r="S298" s="359" t="str">
        <f aca="false">IF(AND(A298="SINAPI",G298&gt;0,H298&gt;0),H298*K298*(1+$P$4),"")</f>
        <v/>
      </c>
      <c r="T298" s="359" t="str">
        <f aca="false">IF(AND(A298="TCPO",G298&gt;0,H298&gt;0),H298*K298*(1+$P$4),"")</f>
        <v/>
      </c>
    </row>
    <row r="299" customFormat="false" ht="11.25" hidden="false" customHeight="false" outlineLevel="0" collapsed="false">
      <c r="A299" s="355" t="s">
        <v>33</v>
      </c>
      <c r="B299" s="356" t="n">
        <v>88264</v>
      </c>
      <c r="C299" s="355"/>
      <c r="D299" s="357" t="s">
        <v>1276</v>
      </c>
      <c r="E299" s="355" t="s">
        <v>132</v>
      </c>
      <c r="F299" s="358" t="n">
        <v>0.41</v>
      </c>
      <c r="G299" s="359" t="n">
        <v>20.7</v>
      </c>
      <c r="H299" s="358" t="n">
        <f aca="false">H298</f>
        <v>20</v>
      </c>
      <c r="I299" s="359"/>
      <c r="J299" s="359" t="n">
        <f aca="false">ROUND(F299*G299,2)</f>
        <v>8.49</v>
      </c>
      <c r="K299" s="359" t="n">
        <f aca="false">I299+J299</f>
        <v>8.49</v>
      </c>
      <c r="L299" s="359"/>
      <c r="M299" s="359"/>
      <c r="N299" s="359"/>
      <c r="O299" s="359"/>
      <c r="P299" s="359"/>
      <c r="R299" s="359" t="str">
        <f aca="false">IF(AND(OR(A299="Cotação",A299="Estimado"),G299&gt;0,H299&gt;0),H299*K299*(1+$P$4),"")</f>
        <v/>
      </c>
      <c r="S299" s="359" t="n">
        <f aca="false">IF(AND(A299="SINAPI",G299&gt;0,H299&gt;0),H299*K299*(1+$P$4),"")</f>
        <v>217.934352011099</v>
      </c>
      <c r="T299" s="359" t="str">
        <f aca="false">IF(AND(A299="TCPO",G299&gt;0,H299&gt;0),H299*K299*(1+$P$4),"")</f>
        <v/>
      </c>
    </row>
    <row r="300" customFormat="false" ht="11.25" hidden="false" customHeight="false" outlineLevel="0" collapsed="false">
      <c r="A300" s="355" t="s">
        <v>33</v>
      </c>
      <c r="B300" s="356" t="n">
        <v>88247</v>
      </c>
      <c r="C300" s="355"/>
      <c r="D300" s="357" t="s">
        <v>1277</v>
      </c>
      <c r="E300" s="355" t="s">
        <v>132</v>
      </c>
      <c r="F300" s="358" t="n">
        <v>0.41</v>
      </c>
      <c r="G300" s="359" t="n">
        <v>16.85</v>
      </c>
      <c r="H300" s="358" t="n">
        <f aca="false">H299</f>
        <v>20</v>
      </c>
      <c r="I300" s="359"/>
      <c r="J300" s="359" t="n">
        <f aca="false">ROUND(F300*G300,2)</f>
        <v>6.91</v>
      </c>
      <c r="K300" s="359" t="n">
        <f aca="false">I300+J300</f>
        <v>6.91</v>
      </c>
      <c r="L300" s="359"/>
      <c r="M300" s="359"/>
      <c r="N300" s="359"/>
      <c r="O300" s="359"/>
      <c r="P300" s="359"/>
      <c r="R300" s="359" t="str">
        <f aca="false">IF(AND(OR(A300="Cotação",A300="Estimado"),G300&gt;0,H300&gt;0),H300*K300*(1+$P$4),"")</f>
        <v/>
      </c>
      <c r="S300" s="359" t="n">
        <f aca="false">IF(AND(A300="SINAPI",G300&gt;0,H300&gt;0),H300*K300*(1+$P$4),"")</f>
        <v>177.376486736948</v>
      </c>
      <c r="T300" s="359" t="str">
        <f aca="false">IF(AND(A300="TCPO",G300&gt;0,H300&gt;0),H300*K300*(1+$P$4),"")</f>
        <v/>
      </c>
    </row>
    <row r="301" customFormat="false" ht="22.5" hidden="false" customHeight="false" outlineLevel="0" collapsed="false">
      <c r="A301" s="367" t="s">
        <v>1269</v>
      </c>
      <c r="B301" s="368"/>
      <c r="C301" s="367" t="s">
        <v>1407</v>
      </c>
      <c r="D301" s="369" t="s">
        <v>1408</v>
      </c>
      <c r="E301" s="367" t="s">
        <v>1310</v>
      </c>
      <c r="F301" s="370"/>
      <c r="G301" s="371"/>
      <c r="H301" s="358" t="n">
        <f aca="false">60+2</f>
        <v>62</v>
      </c>
      <c r="I301" s="371" t="n">
        <f aca="false">SUM(I302:I308)</f>
        <v>12.58</v>
      </c>
      <c r="J301" s="371" t="n">
        <f aca="false">SUM(J302:J308)</f>
        <v>15.4</v>
      </c>
      <c r="K301" s="371" t="n">
        <f aca="false">I301+J301</f>
        <v>27.98</v>
      </c>
      <c r="L301" s="371" t="n">
        <f aca="false">H301*I301</f>
        <v>779.96</v>
      </c>
      <c r="M301" s="371" t="n">
        <f aca="false">H301*J301</f>
        <v>954.8</v>
      </c>
      <c r="N301" s="371" t="n">
        <f aca="false">L301+M301</f>
        <v>1734.76</v>
      </c>
      <c r="O301" s="371" t="n">
        <f aca="false">$P$4*N301</f>
        <v>491.764125410914</v>
      </c>
      <c r="P301" s="371" t="n">
        <f aca="false">N301+O301</f>
        <v>2226.52412541091</v>
      </c>
      <c r="R301" s="359" t="str">
        <f aca="false">IF(AND(OR(A301="Cotação",A301="Estimado"),G301&gt;0,H301&gt;0),H301*K301*(1+$P$4),"")</f>
        <v/>
      </c>
      <c r="S301" s="359" t="str">
        <f aca="false">IF(AND(A301="SINAPI",G301&gt;0,H301&gt;0),H301*K301*(1+$P$4),"")</f>
        <v/>
      </c>
      <c r="T301" s="359" t="str">
        <f aca="false">IF(AND(A301="TCPO",G301&gt;0,H301&gt;0),H301*K301*(1+$P$4),"")</f>
        <v/>
      </c>
    </row>
    <row r="302" customFormat="false" ht="33.75" hidden="false" customHeight="false" outlineLevel="0" collapsed="false">
      <c r="A302" s="355" t="s">
        <v>1247</v>
      </c>
      <c r="B302" s="356"/>
      <c r="C302" s="355"/>
      <c r="D302" s="357" t="s">
        <v>1409</v>
      </c>
      <c r="E302" s="355" t="s">
        <v>1310</v>
      </c>
      <c r="F302" s="358" t="n">
        <v>1</v>
      </c>
      <c r="G302" s="359" t="n">
        <v>8.85</v>
      </c>
      <c r="H302" s="358" t="n">
        <f aca="false">H301</f>
        <v>62</v>
      </c>
      <c r="I302" s="359" t="n">
        <f aca="false">ROUND(F302*G302,2)</f>
        <v>8.85</v>
      </c>
      <c r="J302" s="359"/>
      <c r="K302" s="359" t="n">
        <f aca="false">I302+J302</f>
        <v>8.85</v>
      </c>
      <c r="L302" s="359"/>
      <c r="M302" s="359"/>
      <c r="N302" s="359"/>
      <c r="O302" s="359"/>
      <c r="P302" s="359"/>
      <c r="R302" s="359" t="n">
        <f aca="false">IF(AND(OR(A302="Cotação",A302="Estimado"),G302&gt;0,H302&gt;0),H302*K302*(1+$P$4),"")</f>
        <v>704.243692276147</v>
      </c>
      <c r="S302" s="359" t="str">
        <f aca="false">IF(AND(A302="SINAPI",G302&gt;0,H302&gt;0),H302*K302*(1+$P$4),"")</f>
        <v/>
      </c>
      <c r="T302" s="359" t="str">
        <f aca="false">IF(AND(A302="TCPO",G302&gt;0,H302&gt;0),H302*K302*(1+$P$4),"")</f>
        <v/>
      </c>
    </row>
    <row r="303" customFormat="false" ht="11.25" hidden="false" customHeight="false" outlineLevel="0" collapsed="false">
      <c r="A303" s="355" t="s">
        <v>1247</v>
      </c>
      <c r="B303" s="356"/>
      <c r="C303" s="355"/>
      <c r="D303" s="357" t="s">
        <v>1339</v>
      </c>
      <c r="E303" s="355" t="s">
        <v>1310</v>
      </c>
      <c r="F303" s="358" t="n">
        <v>1</v>
      </c>
      <c r="G303" s="359" t="n">
        <v>2.45</v>
      </c>
      <c r="H303" s="358" t="n">
        <f aca="false">H302</f>
        <v>62</v>
      </c>
      <c r="I303" s="359" t="n">
        <f aca="false">ROUND(F303*G303,2)</f>
        <v>2.45</v>
      </c>
      <c r="J303" s="359"/>
      <c r="K303" s="359" t="n">
        <f aca="false">I303+J303</f>
        <v>2.45</v>
      </c>
      <c r="L303" s="359"/>
      <c r="M303" s="359"/>
      <c r="N303" s="359"/>
      <c r="O303" s="359"/>
      <c r="P303" s="359"/>
      <c r="R303" s="359" t="n">
        <f aca="false">IF(AND(OR(A303="Cotação",A303="Estimado"),G303&gt;0,H303&gt;0),H303*K303*(1+$P$4),"")</f>
        <v>194.960118200741</v>
      </c>
      <c r="S303" s="359" t="str">
        <f aca="false">IF(AND(A303="SINAPI",G303&gt;0,H303&gt;0),H303*K303*(1+$P$4),"")</f>
        <v/>
      </c>
      <c r="T303" s="359" t="str">
        <f aca="false">IF(AND(A303="TCPO",G303&gt;0,H303&gt;0),H303*K303*(1+$P$4),"")</f>
        <v/>
      </c>
    </row>
    <row r="304" customFormat="false" ht="11.25" hidden="false" customHeight="false" outlineLevel="0" collapsed="false">
      <c r="A304" s="355" t="s">
        <v>1247</v>
      </c>
      <c r="B304" s="356"/>
      <c r="C304" s="355"/>
      <c r="D304" s="357" t="s">
        <v>1312</v>
      </c>
      <c r="E304" s="355" t="s">
        <v>1310</v>
      </c>
      <c r="F304" s="358" t="n">
        <v>8</v>
      </c>
      <c r="G304" s="359" t="n">
        <v>0.08</v>
      </c>
      <c r="H304" s="358" t="n">
        <f aca="false">H303</f>
        <v>62</v>
      </c>
      <c r="I304" s="359" t="n">
        <f aca="false">ROUND(F304*G304,2)</f>
        <v>0.64</v>
      </c>
      <c r="J304" s="359"/>
      <c r="K304" s="359" t="n">
        <f aca="false">I304+J304</f>
        <v>0.64</v>
      </c>
      <c r="L304" s="359"/>
      <c r="M304" s="359"/>
      <c r="N304" s="359"/>
      <c r="O304" s="359"/>
      <c r="P304" s="359"/>
      <c r="R304" s="359" t="n">
        <f aca="false">IF(AND(OR(A304="Cotação",A304="Estimado"),G304&gt;0,H304&gt;0),H304*K304*(1+$P$4),"")</f>
        <v>50.9283574075406</v>
      </c>
      <c r="S304" s="359" t="str">
        <f aca="false">IF(AND(A304="SINAPI",G304&gt;0,H304&gt;0),H304*K304*(1+$P$4),"")</f>
        <v/>
      </c>
      <c r="T304" s="359" t="str">
        <f aca="false">IF(AND(A304="TCPO",G304&gt;0,H304&gt;0),H304*K304*(1+$P$4),"")</f>
        <v/>
      </c>
    </row>
    <row r="305" customFormat="false" ht="11.25" hidden="false" customHeight="false" outlineLevel="0" collapsed="false">
      <c r="A305" s="355" t="s">
        <v>1247</v>
      </c>
      <c r="B305" s="356"/>
      <c r="C305" s="355"/>
      <c r="D305" s="357" t="s">
        <v>1313</v>
      </c>
      <c r="E305" s="355" t="s">
        <v>1310</v>
      </c>
      <c r="F305" s="358" t="n">
        <v>8</v>
      </c>
      <c r="G305" s="359" t="n">
        <v>0.05</v>
      </c>
      <c r="H305" s="358" t="n">
        <f aca="false">H304</f>
        <v>62</v>
      </c>
      <c r="I305" s="359" t="n">
        <f aca="false">ROUND(F305*G305,2)</f>
        <v>0.4</v>
      </c>
      <c r="J305" s="359"/>
      <c r="K305" s="359" t="n">
        <f aca="false">I305+J305</f>
        <v>0.4</v>
      </c>
      <c r="L305" s="359"/>
      <c r="M305" s="359"/>
      <c r="N305" s="359"/>
      <c r="O305" s="359"/>
      <c r="P305" s="359"/>
      <c r="R305" s="359" t="n">
        <f aca="false">IF(AND(OR(A305="Cotação",A305="Estimado"),G305&gt;0,H305&gt;0),H305*K305*(1+$P$4),"")</f>
        <v>31.8302233797129</v>
      </c>
      <c r="S305" s="359" t="str">
        <f aca="false">IF(AND(A305="SINAPI",G305&gt;0,H305&gt;0),H305*K305*(1+$P$4),"")</f>
        <v/>
      </c>
      <c r="T305" s="359" t="str">
        <f aca="false">IF(AND(A305="TCPO",G305&gt;0,H305&gt;0),H305*K305*(1+$P$4),"")</f>
        <v/>
      </c>
    </row>
    <row r="306" customFormat="false" ht="11.25" hidden="false" customHeight="false" outlineLevel="0" collapsed="false">
      <c r="A306" s="355" t="s">
        <v>1247</v>
      </c>
      <c r="B306" s="356"/>
      <c r="C306" s="355"/>
      <c r="D306" s="357" t="s">
        <v>1314</v>
      </c>
      <c r="E306" s="355" t="s">
        <v>1310</v>
      </c>
      <c r="F306" s="358" t="n">
        <v>8</v>
      </c>
      <c r="G306" s="359" t="n">
        <v>0.03</v>
      </c>
      <c r="H306" s="358" t="n">
        <f aca="false">H305</f>
        <v>62</v>
      </c>
      <c r="I306" s="359" t="n">
        <f aca="false">ROUND(F306*G306,2)</f>
        <v>0.24</v>
      </c>
      <c r="J306" s="359"/>
      <c r="K306" s="359" t="n">
        <f aca="false">I306+J306</f>
        <v>0.24</v>
      </c>
      <c r="L306" s="359"/>
      <c r="M306" s="359"/>
      <c r="N306" s="359"/>
      <c r="O306" s="359"/>
      <c r="P306" s="359"/>
      <c r="R306" s="359" t="n">
        <f aca="false">IF(AND(OR(A306="Cotação",A306="Estimado"),G306&gt;0,H306&gt;0),H306*K306*(1+$P$4),"")</f>
        <v>19.0981340278277</v>
      </c>
      <c r="S306" s="359" t="str">
        <f aca="false">IF(AND(A306="SINAPI",G306&gt;0,H306&gt;0),H306*K306*(1+$P$4),"")</f>
        <v/>
      </c>
      <c r="T306" s="359" t="str">
        <f aca="false">IF(AND(A306="TCPO",G306&gt;0,H306&gt;0),H306*K306*(1+$P$4),"")</f>
        <v/>
      </c>
    </row>
    <row r="307" customFormat="false" ht="11.25" hidden="false" customHeight="false" outlineLevel="0" collapsed="false">
      <c r="A307" s="355" t="s">
        <v>33</v>
      </c>
      <c r="B307" s="356" t="n">
        <v>88264</v>
      </c>
      <c r="C307" s="355"/>
      <c r="D307" s="357" t="s">
        <v>1276</v>
      </c>
      <c r="E307" s="355" t="s">
        <v>132</v>
      </c>
      <c r="F307" s="358" t="n">
        <v>0.41</v>
      </c>
      <c r="G307" s="359" t="n">
        <v>20.7</v>
      </c>
      <c r="H307" s="358" t="n">
        <f aca="false">H306</f>
        <v>62</v>
      </c>
      <c r="I307" s="359"/>
      <c r="J307" s="359" t="n">
        <f aca="false">ROUND(F307*G307,2)</f>
        <v>8.49</v>
      </c>
      <c r="K307" s="359" t="n">
        <f aca="false">I307+J307</f>
        <v>8.49</v>
      </c>
      <c r="L307" s="359"/>
      <c r="M307" s="359"/>
      <c r="N307" s="359"/>
      <c r="O307" s="359"/>
      <c r="P307" s="359"/>
      <c r="R307" s="359" t="str">
        <f aca="false">IF(AND(OR(A307="Cotação",A307="Estimado"),G307&gt;0,H307&gt;0),H307*K307*(1+$P$4),"")</f>
        <v/>
      </c>
      <c r="S307" s="359" t="n">
        <f aca="false">IF(AND(A307="SINAPI",G307&gt;0,H307&gt;0),H307*K307*(1+$P$4),"")</f>
        <v>675.596491234405</v>
      </c>
      <c r="T307" s="359" t="str">
        <f aca="false">IF(AND(A307="TCPO",G307&gt;0,H307&gt;0),H307*K307*(1+$P$4),"")</f>
        <v/>
      </c>
    </row>
    <row r="308" customFormat="false" ht="11.25" hidden="false" customHeight="false" outlineLevel="0" collapsed="false">
      <c r="A308" s="355" t="s">
        <v>33</v>
      </c>
      <c r="B308" s="356" t="n">
        <v>88247</v>
      </c>
      <c r="C308" s="355"/>
      <c r="D308" s="357" t="s">
        <v>1277</v>
      </c>
      <c r="E308" s="355" t="s">
        <v>132</v>
      </c>
      <c r="F308" s="358" t="n">
        <v>0.41</v>
      </c>
      <c r="G308" s="359" t="n">
        <v>16.85</v>
      </c>
      <c r="H308" s="358" t="n">
        <f aca="false">H307</f>
        <v>62</v>
      </c>
      <c r="I308" s="359"/>
      <c r="J308" s="359" t="n">
        <f aca="false">ROUND(F308*G308,2)</f>
        <v>6.91</v>
      </c>
      <c r="K308" s="359" t="n">
        <f aca="false">I308+J308</f>
        <v>6.91</v>
      </c>
      <c r="L308" s="359"/>
      <c r="M308" s="359"/>
      <c r="N308" s="359"/>
      <c r="O308" s="359"/>
      <c r="P308" s="359"/>
      <c r="R308" s="359" t="str">
        <f aca="false">IF(AND(OR(A308="Cotação",A308="Estimado"),G308&gt;0,H308&gt;0),H308*K308*(1+$P$4),"")</f>
        <v/>
      </c>
      <c r="S308" s="359" t="n">
        <f aca="false">IF(AND(A308="SINAPI",G308&gt;0,H308&gt;0),H308*K308*(1+$P$4),"")</f>
        <v>549.86710888454</v>
      </c>
      <c r="T308" s="359" t="str">
        <f aca="false">IF(AND(A308="TCPO",G308&gt;0,H308&gt;0),H308*K308*(1+$P$4),"")</f>
        <v/>
      </c>
    </row>
    <row r="309" customFormat="false" ht="22.5" hidden="false" customHeight="false" outlineLevel="0" collapsed="false">
      <c r="A309" s="367" t="s">
        <v>1269</v>
      </c>
      <c r="B309" s="368"/>
      <c r="C309" s="367" t="s">
        <v>1410</v>
      </c>
      <c r="D309" s="369" t="s">
        <v>1411</v>
      </c>
      <c r="E309" s="367" t="s">
        <v>1310</v>
      </c>
      <c r="F309" s="370"/>
      <c r="G309" s="371"/>
      <c r="H309" s="358" t="n">
        <f aca="false">60+2</f>
        <v>62</v>
      </c>
      <c r="I309" s="371" t="n">
        <f aca="false">SUM(I310:I316)</f>
        <v>12.77</v>
      </c>
      <c r="J309" s="371" t="n">
        <f aca="false">SUM(J310:J316)</f>
        <v>15.4</v>
      </c>
      <c r="K309" s="371" t="n">
        <f aca="false">I309+J309</f>
        <v>28.17</v>
      </c>
      <c r="L309" s="371" t="n">
        <f aca="false">H309*I309</f>
        <v>791.74</v>
      </c>
      <c r="M309" s="371" t="n">
        <f aca="false">H309*J309</f>
        <v>954.8</v>
      </c>
      <c r="N309" s="371" t="n">
        <f aca="false">L309+M309</f>
        <v>1746.54</v>
      </c>
      <c r="O309" s="371" t="n">
        <f aca="false">$P$4*N309</f>
        <v>495.103481516278</v>
      </c>
      <c r="P309" s="371" t="n">
        <f aca="false">N309+O309</f>
        <v>2241.64348151628</v>
      </c>
      <c r="R309" s="359" t="str">
        <f aca="false">IF(AND(OR(A309="Cotação",A309="Estimado"),G309&gt;0,H309&gt;0),H309*K309*(1+$P$4),"")</f>
        <v/>
      </c>
      <c r="S309" s="359" t="str">
        <f aca="false">IF(AND(A309="SINAPI",G309&gt;0,H309&gt;0),H309*K309*(1+$P$4),"")</f>
        <v/>
      </c>
      <c r="T309" s="359" t="str">
        <f aca="false">IF(AND(A309="TCPO",G309&gt;0,H309&gt;0),H309*K309*(1+$P$4),"")</f>
        <v/>
      </c>
    </row>
    <row r="310" customFormat="false" ht="33.75" hidden="false" customHeight="false" outlineLevel="0" collapsed="false">
      <c r="A310" s="355" t="s">
        <v>1247</v>
      </c>
      <c r="B310" s="356"/>
      <c r="C310" s="355"/>
      <c r="D310" s="357" t="s">
        <v>1412</v>
      </c>
      <c r="E310" s="355" t="s">
        <v>1310</v>
      </c>
      <c r="F310" s="358" t="n">
        <v>1</v>
      </c>
      <c r="G310" s="359" t="n">
        <v>9.04</v>
      </c>
      <c r="H310" s="358" t="n">
        <f aca="false">H309</f>
        <v>62</v>
      </c>
      <c r="I310" s="359" t="n">
        <f aca="false">ROUND(F310*G310,2)</f>
        <v>9.04</v>
      </c>
      <c r="J310" s="359"/>
      <c r="K310" s="359" t="n">
        <f aca="false">I310+J310</f>
        <v>9.04</v>
      </c>
      <c r="L310" s="359"/>
      <c r="M310" s="359"/>
      <c r="N310" s="359"/>
      <c r="O310" s="359"/>
      <c r="P310" s="359"/>
      <c r="R310" s="359" t="n">
        <f aca="false">IF(AND(OR(A310="Cotação",A310="Estimado"),G310&gt;0,H310&gt;0),H310*K310*(1+$P$4),"")</f>
        <v>719.363048381511</v>
      </c>
      <c r="S310" s="359" t="str">
        <f aca="false">IF(AND(A310="SINAPI",G310&gt;0,H310&gt;0),H310*K310*(1+$P$4),"")</f>
        <v/>
      </c>
      <c r="T310" s="359" t="str">
        <f aca="false">IF(AND(A310="TCPO",G310&gt;0,H310&gt;0),H310*K310*(1+$P$4),"")</f>
        <v/>
      </c>
    </row>
    <row r="311" customFormat="false" ht="11.25" hidden="false" customHeight="false" outlineLevel="0" collapsed="false">
      <c r="A311" s="355" t="s">
        <v>1247</v>
      </c>
      <c r="B311" s="356"/>
      <c r="C311" s="355"/>
      <c r="D311" s="357" t="s">
        <v>1339</v>
      </c>
      <c r="E311" s="355" t="s">
        <v>1310</v>
      </c>
      <c r="F311" s="358" t="n">
        <v>1</v>
      </c>
      <c r="G311" s="359" t="n">
        <v>2.45</v>
      </c>
      <c r="H311" s="358" t="n">
        <f aca="false">H310</f>
        <v>62</v>
      </c>
      <c r="I311" s="359" t="n">
        <f aca="false">ROUND(F311*G311,2)</f>
        <v>2.45</v>
      </c>
      <c r="J311" s="359"/>
      <c r="K311" s="359" t="n">
        <f aca="false">I311+J311</f>
        <v>2.45</v>
      </c>
      <c r="L311" s="359"/>
      <c r="M311" s="359"/>
      <c r="N311" s="359"/>
      <c r="O311" s="359"/>
      <c r="P311" s="359"/>
      <c r="R311" s="359" t="n">
        <f aca="false">IF(AND(OR(A311="Cotação",A311="Estimado"),G311&gt;0,H311&gt;0),H311*K311*(1+$P$4),"")</f>
        <v>194.960118200741</v>
      </c>
      <c r="S311" s="359" t="str">
        <f aca="false">IF(AND(A311="SINAPI",G311&gt;0,H311&gt;0),H311*K311*(1+$P$4),"")</f>
        <v/>
      </c>
      <c r="T311" s="359" t="str">
        <f aca="false">IF(AND(A311="TCPO",G311&gt;0,H311&gt;0),H311*K311*(1+$P$4),"")</f>
        <v/>
      </c>
    </row>
    <row r="312" customFormat="false" ht="11.25" hidden="false" customHeight="false" outlineLevel="0" collapsed="false">
      <c r="A312" s="355" t="s">
        <v>1247</v>
      </c>
      <c r="B312" s="356"/>
      <c r="C312" s="355"/>
      <c r="D312" s="357" t="s">
        <v>1312</v>
      </c>
      <c r="E312" s="355" t="s">
        <v>1310</v>
      </c>
      <c r="F312" s="358" t="n">
        <v>8</v>
      </c>
      <c r="G312" s="359" t="n">
        <v>0.08</v>
      </c>
      <c r="H312" s="358" t="n">
        <f aca="false">H311</f>
        <v>62</v>
      </c>
      <c r="I312" s="359" t="n">
        <f aca="false">ROUND(F312*G312,2)</f>
        <v>0.64</v>
      </c>
      <c r="J312" s="359"/>
      <c r="K312" s="359" t="n">
        <f aca="false">I312+J312</f>
        <v>0.64</v>
      </c>
      <c r="L312" s="359"/>
      <c r="M312" s="359"/>
      <c r="N312" s="359"/>
      <c r="O312" s="359"/>
      <c r="P312" s="359"/>
      <c r="R312" s="359" t="n">
        <f aca="false">IF(AND(OR(A312="Cotação",A312="Estimado"),G312&gt;0,H312&gt;0),H312*K312*(1+$P$4),"")</f>
        <v>50.9283574075406</v>
      </c>
      <c r="S312" s="359" t="str">
        <f aca="false">IF(AND(A312="SINAPI",G312&gt;0,H312&gt;0),H312*K312*(1+$P$4),"")</f>
        <v/>
      </c>
      <c r="T312" s="359" t="str">
        <f aca="false">IF(AND(A312="TCPO",G312&gt;0,H312&gt;0),H312*K312*(1+$P$4),"")</f>
        <v/>
      </c>
    </row>
    <row r="313" customFormat="false" ht="11.25" hidden="false" customHeight="false" outlineLevel="0" collapsed="false">
      <c r="A313" s="355" t="s">
        <v>1247</v>
      </c>
      <c r="B313" s="356"/>
      <c r="C313" s="355"/>
      <c r="D313" s="357" t="s">
        <v>1313</v>
      </c>
      <c r="E313" s="355" t="s">
        <v>1310</v>
      </c>
      <c r="F313" s="358" t="n">
        <v>8</v>
      </c>
      <c r="G313" s="359" t="n">
        <v>0.05</v>
      </c>
      <c r="H313" s="358" t="n">
        <f aca="false">H312</f>
        <v>62</v>
      </c>
      <c r="I313" s="359" t="n">
        <f aca="false">ROUND(F313*G313,2)</f>
        <v>0.4</v>
      </c>
      <c r="J313" s="359"/>
      <c r="K313" s="359" t="n">
        <f aca="false">I313+J313</f>
        <v>0.4</v>
      </c>
      <c r="L313" s="359"/>
      <c r="M313" s="359"/>
      <c r="N313" s="359"/>
      <c r="O313" s="359"/>
      <c r="P313" s="359"/>
      <c r="R313" s="359" t="n">
        <f aca="false">IF(AND(OR(A313="Cotação",A313="Estimado"),G313&gt;0,H313&gt;0),H313*K313*(1+$P$4),"")</f>
        <v>31.8302233797129</v>
      </c>
      <c r="S313" s="359" t="str">
        <f aca="false">IF(AND(A313="SINAPI",G313&gt;0,H313&gt;0),H313*K313*(1+$P$4),"")</f>
        <v/>
      </c>
      <c r="T313" s="359" t="str">
        <f aca="false">IF(AND(A313="TCPO",G313&gt;0,H313&gt;0),H313*K313*(1+$P$4),"")</f>
        <v/>
      </c>
    </row>
    <row r="314" customFormat="false" ht="11.25" hidden="false" customHeight="false" outlineLevel="0" collapsed="false">
      <c r="A314" s="355" t="s">
        <v>1247</v>
      </c>
      <c r="B314" s="356"/>
      <c r="C314" s="355"/>
      <c r="D314" s="357" t="s">
        <v>1314</v>
      </c>
      <c r="E314" s="355" t="s">
        <v>1310</v>
      </c>
      <c r="F314" s="358" t="n">
        <v>8</v>
      </c>
      <c r="G314" s="359" t="n">
        <v>0.03</v>
      </c>
      <c r="H314" s="358" t="n">
        <f aca="false">H313</f>
        <v>62</v>
      </c>
      <c r="I314" s="359" t="n">
        <f aca="false">ROUND(F314*G314,2)</f>
        <v>0.24</v>
      </c>
      <c r="J314" s="359"/>
      <c r="K314" s="359" t="n">
        <f aca="false">I314+J314</f>
        <v>0.24</v>
      </c>
      <c r="L314" s="359"/>
      <c r="M314" s="359"/>
      <c r="N314" s="359"/>
      <c r="O314" s="359"/>
      <c r="P314" s="359"/>
      <c r="R314" s="359" t="n">
        <f aca="false">IF(AND(OR(A314="Cotação",A314="Estimado"),G314&gt;0,H314&gt;0),H314*K314*(1+$P$4),"")</f>
        <v>19.0981340278277</v>
      </c>
      <c r="S314" s="359" t="str">
        <f aca="false">IF(AND(A314="SINAPI",G314&gt;0,H314&gt;0),H314*K314*(1+$P$4),"")</f>
        <v/>
      </c>
      <c r="T314" s="359" t="str">
        <f aca="false">IF(AND(A314="TCPO",G314&gt;0,H314&gt;0),H314*K314*(1+$P$4),"")</f>
        <v/>
      </c>
    </row>
    <row r="315" customFormat="false" ht="11.25" hidden="false" customHeight="false" outlineLevel="0" collapsed="false">
      <c r="A315" s="355" t="s">
        <v>33</v>
      </c>
      <c r="B315" s="356" t="n">
        <v>88264</v>
      </c>
      <c r="C315" s="355"/>
      <c r="D315" s="357" t="s">
        <v>1276</v>
      </c>
      <c r="E315" s="355" t="s">
        <v>132</v>
      </c>
      <c r="F315" s="358" t="n">
        <v>0.41</v>
      </c>
      <c r="G315" s="359" t="n">
        <v>20.7</v>
      </c>
      <c r="H315" s="358" t="n">
        <f aca="false">H314</f>
        <v>62</v>
      </c>
      <c r="I315" s="359"/>
      <c r="J315" s="359" t="n">
        <f aca="false">ROUND(F315*G315,2)</f>
        <v>8.49</v>
      </c>
      <c r="K315" s="359" t="n">
        <f aca="false">I315+J315</f>
        <v>8.49</v>
      </c>
      <c r="L315" s="359"/>
      <c r="M315" s="359"/>
      <c r="N315" s="359"/>
      <c r="O315" s="359"/>
      <c r="P315" s="359"/>
      <c r="R315" s="359" t="str">
        <f aca="false">IF(AND(OR(A315="Cotação",A315="Estimado"),G315&gt;0,H315&gt;0),H315*K315*(1+$P$4),"")</f>
        <v/>
      </c>
      <c r="S315" s="359" t="n">
        <f aca="false">IF(AND(A315="SINAPI",G315&gt;0,H315&gt;0),H315*K315*(1+$P$4),"")</f>
        <v>675.596491234405</v>
      </c>
      <c r="T315" s="359" t="str">
        <f aca="false">IF(AND(A315="TCPO",G315&gt;0,H315&gt;0),H315*K315*(1+$P$4),"")</f>
        <v/>
      </c>
    </row>
    <row r="316" customFormat="false" ht="11.25" hidden="false" customHeight="false" outlineLevel="0" collapsed="false">
      <c r="A316" s="355" t="s">
        <v>33</v>
      </c>
      <c r="B316" s="356" t="n">
        <v>88247</v>
      </c>
      <c r="C316" s="355"/>
      <c r="D316" s="357" t="s">
        <v>1277</v>
      </c>
      <c r="E316" s="355" t="s">
        <v>132</v>
      </c>
      <c r="F316" s="358" t="n">
        <v>0.41</v>
      </c>
      <c r="G316" s="359" t="n">
        <v>16.85</v>
      </c>
      <c r="H316" s="358" t="n">
        <f aca="false">H315</f>
        <v>62</v>
      </c>
      <c r="I316" s="359"/>
      <c r="J316" s="359" t="n">
        <f aca="false">ROUND(F316*G316,2)</f>
        <v>6.91</v>
      </c>
      <c r="K316" s="359" t="n">
        <f aca="false">I316+J316</f>
        <v>6.91</v>
      </c>
      <c r="L316" s="359"/>
      <c r="M316" s="359"/>
      <c r="N316" s="359"/>
      <c r="O316" s="359"/>
      <c r="P316" s="359"/>
      <c r="R316" s="359" t="str">
        <f aca="false">IF(AND(OR(A316="Cotação",A316="Estimado"),G316&gt;0,H316&gt;0),H316*K316*(1+$P$4),"")</f>
        <v/>
      </c>
      <c r="S316" s="359" t="n">
        <f aca="false">IF(AND(A316="SINAPI",G316&gt;0,H316&gt;0),H316*K316*(1+$P$4),"")</f>
        <v>549.86710888454</v>
      </c>
      <c r="T316" s="359" t="str">
        <f aca="false">IF(AND(A316="TCPO",G316&gt;0,H316&gt;0),H316*K316*(1+$P$4),"")</f>
        <v/>
      </c>
    </row>
    <row r="317" customFormat="false" ht="11.25" hidden="false" customHeight="false" outlineLevel="0" collapsed="false">
      <c r="A317" s="355"/>
      <c r="B317" s="356"/>
      <c r="C317" s="355"/>
      <c r="D317" s="357"/>
      <c r="E317" s="355"/>
      <c r="F317" s="358"/>
      <c r="G317" s="359"/>
      <c r="H317" s="358"/>
      <c r="I317" s="359"/>
      <c r="J317" s="359"/>
      <c r="K317" s="359"/>
      <c r="L317" s="359"/>
      <c r="M317" s="359"/>
      <c r="N317" s="359"/>
      <c r="O317" s="359"/>
      <c r="P317" s="359"/>
      <c r="R317" s="359" t="str">
        <f aca="false">IF(AND(OR(A317="Cotação",A317="Estimado"),G317&gt;0,H317&gt;0),H317*K317*(1+$P$4),"")</f>
        <v/>
      </c>
      <c r="S317" s="359" t="str">
        <f aca="false">IF(AND(A317="SINAPI",G317&gt;0,H317&gt;0),H317*K317*(1+$P$4),"")</f>
        <v/>
      </c>
      <c r="T317" s="359" t="str">
        <f aca="false">IF(AND(A317="TCPO",G317&gt;0,H317&gt;0),H317*K317*(1+$P$4),"")</f>
        <v/>
      </c>
    </row>
    <row r="318" customFormat="false" ht="33.75" hidden="false" customHeight="false" outlineLevel="0" collapsed="false">
      <c r="A318" s="367" t="s">
        <v>33</v>
      </c>
      <c r="B318" s="368"/>
      <c r="C318" s="367" t="s">
        <v>1413</v>
      </c>
      <c r="D318" s="369" t="s">
        <v>1414</v>
      </c>
      <c r="E318" s="367" t="s">
        <v>81</v>
      </c>
      <c r="F318" s="370"/>
      <c r="G318" s="371" t="n">
        <f aca="false">K318</f>
        <v>23.91</v>
      </c>
      <c r="H318" s="358" t="n">
        <v>205</v>
      </c>
      <c r="I318" s="371" t="n">
        <v>5.67</v>
      </c>
      <c r="J318" s="371" t="n">
        <v>18.24</v>
      </c>
      <c r="K318" s="371" t="n">
        <f aca="false">I318+J318</f>
        <v>23.91</v>
      </c>
      <c r="L318" s="371" t="n">
        <f aca="false">H318*I318</f>
        <v>1162.35</v>
      </c>
      <c r="M318" s="371" t="n">
        <f aca="false">H318*J318</f>
        <v>3739.2</v>
      </c>
      <c r="N318" s="371" t="n">
        <f aca="false">L318+M318</f>
        <v>4901.55</v>
      </c>
      <c r="O318" s="371" t="n">
        <f aca="false">$P$4*N318</f>
        <v>1389.47545995289</v>
      </c>
      <c r="P318" s="371" t="n">
        <f aca="false">N318+O318</f>
        <v>6291.02545995288</v>
      </c>
      <c r="R318" s="359" t="str">
        <f aca="false">IF(AND(OR(A318="Cotação",A318="Estimado"),G318&gt;0,H318&gt;0),H318*K318*(1+$P$4),"")</f>
        <v/>
      </c>
      <c r="S318" s="359" t="n">
        <f aca="false">IF(AND(A318="SINAPI",G318&gt;0,H318&gt;0),H318*K318*(1+$P$4),"")</f>
        <v>6291.02545995288</v>
      </c>
      <c r="T318" s="359" t="str">
        <f aca="false">IF(AND(A318="TCPO",G318&gt;0,H318&gt;0),H318*K318*(1+$P$4),"")</f>
        <v/>
      </c>
    </row>
    <row r="319" customFormat="false" ht="11.25" hidden="false" customHeight="false" outlineLevel="0" collapsed="false">
      <c r="A319" s="355"/>
      <c r="B319" s="356"/>
      <c r="C319" s="355"/>
      <c r="D319" s="357"/>
      <c r="E319" s="355"/>
      <c r="F319" s="358"/>
      <c r="G319" s="359"/>
      <c r="H319" s="358"/>
      <c r="I319" s="359"/>
      <c r="J319" s="359"/>
      <c r="K319" s="359"/>
      <c r="L319" s="359"/>
      <c r="M319" s="359"/>
      <c r="N319" s="359"/>
      <c r="O319" s="359"/>
      <c r="P319" s="359"/>
      <c r="R319" s="359" t="str">
        <f aca="false">IF(AND(OR(A319="Cotação",A319="Estimado"),G319&gt;0,H319&gt;0),H319*K319*(1+$P$4),"")</f>
        <v/>
      </c>
      <c r="S319" s="359" t="str">
        <f aca="false">IF(AND(A319="SINAPI",G319&gt;0,H319&gt;0),H319*K319*(1+$P$4),"")</f>
        <v/>
      </c>
      <c r="T319" s="359" t="str">
        <f aca="false">IF(AND(A319="TCPO",G319&gt;0,H319&gt;0),H319*K319*(1+$P$4),"")</f>
        <v/>
      </c>
    </row>
    <row r="320" customFormat="false" ht="33.75" hidden="false" customHeight="false" outlineLevel="0" collapsed="false">
      <c r="A320" s="367" t="s">
        <v>1269</v>
      </c>
      <c r="B320" s="368"/>
      <c r="C320" s="367" t="s">
        <v>1415</v>
      </c>
      <c r="D320" s="369" t="s">
        <v>1416</v>
      </c>
      <c r="E320" s="367" t="s">
        <v>81</v>
      </c>
      <c r="F320" s="370"/>
      <c r="G320" s="371"/>
      <c r="H320" s="358" t="n">
        <v>40</v>
      </c>
      <c r="I320" s="371" t="n">
        <f aca="false">I321</f>
        <v>5.67</v>
      </c>
      <c r="J320" s="371" t="n">
        <f aca="false">J321</f>
        <v>18.24</v>
      </c>
      <c r="K320" s="371" t="n">
        <f aca="false">I320+J320</f>
        <v>23.91</v>
      </c>
      <c r="L320" s="371" t="n">
        <f aca="false">H320*I320</f>
        <v>226.8</v>
      </c>
      <c r="M320" s="371" t="n">
        <f aca="false">H320*J320</f>
        <v>729.6</v>
      </c>
      <c r="N320" s="371" t="n">
        <f aca="false">L320+M320</f>
        <v>956.4</v>
      </c>
      <c r="O320" s="371" t="n">
        <f aca="false">$P$4*N320</f>
        <v>271.117162917636</v>
      </c>
      <c r="P320" s="371" t="n">
        <f aca="false">N320+O320</f>
        <v>1227.51716291764</v>
      </c>
      <c r="R320" s="359" t="str">
        <f aca="false">IF(AND(OR(A320="Cotação",A320="Estimado"),G320&gt;0,H320&gt;0),H320*K320*(1+$P$4),"")</f>
        <v/>
      </c>
      <c r="S320" s="359" t="str">
        <f aca="false">IF(AND(A320="SINAPI",G320&gt;0,H320&gt;0),H320*K320*(1+$P$4),"")</f>
        <v/>
      </c>
      <c r="T320" s="359" t="str">
        <f aca="false">IF(AND(A320="TCPO",G320&gt;0,H320&gt;0),H320*K320*(1+$P$4),"")</f>
        <v/>
      </c>
    </row>
    <row r="321" customFormat="false" ht="11.25" hidden="false" customHeight="false" outlineLevel="0" collapsed="false">
      <c r="A321" s="355" t="s">
        <v>33</v>
      </c>
      <c r="B321" s="356" t="s">
        <v>1417</v>
      </c>
      <c r="C321" s="355"/>
      <c r="D321" s="357" t="s">
        <v>1418</v>
      </c>
      <c r="E321" s="355" t="s">
        <v>81</v>
      </c>
      <c r="F321" s="358" t="n">
        <v>1</v>
      </c>
      <c r="G321" s="359" t="n">
        <v>23.91</v>
      </c>
      <c r="H321" s="358" t="n">
        <f aca="false">H320</f>
        <v>40</v>
      </c>
      <c r="I321" s="359" t="n">
        <v>5.67</v>
      </c>
      <c r="J321" s="359" t="n">
        <v>18.24</v>
      </c>
      <c r="K321" s="359" t="n">
        <f aca="false">I321+J321</f>
        <v>23.91</v>
      </c>
      <c r="L321" s="359"/>
      <c r="M321" s="359"/>
      <c r="N321" s="359"/>
      <c r="O321" s="359"/>
      <c r="P321" s="359"/>
      <c r="R321" s="359" t="str">
        <f aca="false">IF(AND(OR(A321="Cotação",A321="Estimado"),G321&gt;0,H321&gt;0),H321*K321*(1+$P$4),"")</f>
        <v/>
      </c>
      <c r="S321" s="359" t="n">
        <f aca="false">IF(AND(A321="SINAPI",G321&gt;0,H321&gt;0),H321*K321*(1+$P$4),"")</f>
        <v>1227.51716291764</v>
      </c>
      <c r="T321" s="359" t="str">
        <f aca="false">IF(AND(A321="TCPO",G321&gt;0,H321&gt;0),H321*K321*(1+$P$4),"")</f>
        <v/>
      </c>
    </row>
    <row r="322" customFormat="false" ht="11.25" hidden="false" customHeight="false" outlineLevel="0" collapsed="false">
      <c r="A322" s="355"/>
      <c r="B322" s="356"/>
      <c r="C322" s="355"/>
      <c r="D322" s="357"/>
      <c r="E322" s="355"/>
      <c r="F322" s="358"/>
      <c r="G322" s="359"/>
      <c r="H322" s="358"/>
      <c r="I322" s="359"/>
      <c r="J322" s="359"/>
      <c r="K322" s="359"/>
      <c r="L322" s="359"/>
      <c r="M322" s="359"/>
      <c r="N322" s="359"/>
      <c r="O322" s="359"/>
      <c r="P322" s="359"/>
      <c r="R322" s="359" t="str">
        <f aca="false">IF(AND(OR(A322="Cotação",A322="Estimado"),G322&gt;0,H322&gt;0),H322*K322*(1+$P$4),"")</f>
        <v/>
      </c>
      <c r="S322" s="359" t="str">
        <f aca="false">IF(AND(A322="SINAPI",G322&gt;0,H322&gt;0),H322*K322*(1+$P$4),"")</f>
        <v/>
      </c>
      <c r="T322" s="359" t="str">
        <f aca="false">IF(AND(A322="TCPO",G322&gt;0,H322&gt;0),H322*K322*(1+$P$4),"")</f>
        <v/>
      </c>
    </row>
    <row r="323" customFormat="false" ht="11.25" hidden="false" customHeight="false" outlineLevel="0" collapsed="false">
      <c r="A323" s="355"/>
      <c r="B323" s="356"/>
      <c r="C323" s="355"/>
      <c r="D323" s="357" t="s">
        <v>1419</v>
      </c>
      <c r="E323" s="355"/>
      <c r="F323" s="358"/>
      <c r="G323" s="359"/>
      <c r="H323" s="358"/>
      <c r="I323" s="359"/>
      <c r="J323" s="359"/>
      <c r="K323" s="359"/>
      <c r="L323" s="359"/>
      <c r="M323" s="359"/>
      <c r="N323" s="359"/>
      <c r="O323" s="359"/>
      <c r="P323" s="359"/>
      <c r="R323" s="359" t="str">
        <f aca="false">IF(AND(OR(A323="Cotação",A323="Estimado"),G323&gt;0,H323&gt;0),H323*K323*(1+$P$4),"")</f>
        <v/>
      </c>
      <c r="S323" s="359" t="str">
        <f aca="false">IF(AND(A323="SINAPI",G323&gt;0,H323&gt;0),H323*K323*(1+$P$4),"")</f>
        <v/>
      </c>
      <c r="T323" s="359" t="str">
        <f aca="false">IF(AND(A323="TCPO",G323&gt;0,H323&gt;0),H323*K323*(1+$P$4),"")</f>
        <v/>
      </c>
    </row>
    <row r="324" customFormat="false" ht="11.25" hidden="false" customHeight="false" outlineLevel="0" collapsed="false">
      <c r="A324" s="355"/>
      <c r="B324" s="356"/>
      <c r="C324" s="355"/>
      <c r="D324" s="357"/>
      <c r="E324" s="355"/>
      <c r="F324" s="358"/>
      <c r="G324" s="359"/>
      <c r="H324" s="358"/>
      <c r="I324" s="359"/>
      <c r="J324" s="359"/>
      <c r="K324" s="359"/>
      <c r="L324" s="359"/>
      <c r="M324" s="359"/>
      <c r="N324" s="359"/>
      <c r="O324" s="359"/>
      <c r="P324" s="359"/>
      <c r="R324" s="359" t="str">
        <f aca="false">IF(AND(OR(A324="Cotação",A324="Estimado"),G324&gt;0,H324&gt;0),H324*K324*(1+$P$4),"")</f>
        <v/>
      </c>
      <c r="S324" s="359" t="str">
        <f aca="false">IF(AND(A324="SINAPI",G324&gt;0,H324&gt;0),H324*K324*(1+$P$4),"")</f>
        <v/>
      </c>
      <c r="T324" s="359" t="str">
        <f aca="false">IF(AND(A324="TCPO",G324&gt;0,H324&gt;0),H324*K324*(1+$P$4),"")</f>
        <v/>
      </c>
    </row>
    <row r="325" customFormat="false" ht="11.25" hidden="false" customHeight="false" outlineLevel="0" collapsed="false">
      <c r="A325" s="367" t="s">
        <v>1269</v>
      </c>
      <c r="B325" s="368"/>
      <c r="C325" s="367" t="s">
        <v>1420</v>
      </c>
      <c r="D325" s="369" t="s">
        <v>1421</v>
      </c>
      <c r="E325" s="367" t="s">
        <v>1310</v>
      </c>
      <c r="F325" s="370"/>
      <c r="G325" s="371"/>
      <c r="H325" s="358" t="n">
        <v>179</v>
      </c>
      <c r="I325" s="371" t="n">
        <f aca="false">SUM(I326:I328)</f>
        <v>0.95</v>
      </c>
      <c r="J325" s="371" t="n">
        <f aca="false">SUM(J326:J328)</f>
        <v>5.64</v>
      </c>
      <c r="K325" s="371" t="n">
        <f aca="false">I325+J325</f>
        <v>6.59</v>
      </c>
      <c r="L325" s="371" t="n">
        <f aca="false">H325*I325</f>
        <v>170.05</v>
      </c>
      <c r="M325" s="371" t="n">
        <f aca="false">H325*J325</f>
        <v>1009.56</v>
      </c>
      <c r="N325" s="371" t="n">
        <f aca="false">L325+M325</f>
        <v>1179.61</v>
      </c>
      <c r="O325" s="371" t="n">
        <f aca="false">$P$4*N325</f>
        <v>334.392008102544</v>
      </c>
      <c r="P325" s="371" t="n">
        <f aca="false">N325+O325</f>
        <v>1514.00200810254</v>
      </c>
      <c r="R325" s="359" t="str">
        <f aca="false">IF(AND(OR(A325="Cotação",A325="Estimado"),G325&gt;0,H325&gt;0),H325*K325*(1+$P$4),"")</f>
        <v/>
      </c>
      <c r="S325" s="359" t="str">
        <f aca="false">IF(AND(A325="SINAPI",G325&gt;0,H325&gt;0),H325*K325*(1+$P$4),"")</f>
        <v/>
      </c>
      <c r="T325" s="359" t="str">
        <f aca="false">IF(AND(A325="TCPO",G325&gt;0,H325&gt;0),H325*K325*(1+$P$4),"")</f>
        <v/>
      </c>
    </row>
    <row r="326" customFormat="false" ht="11.25" hidden="false" customHeight="false" outlineLevel="0" collapsed="false">
      <c r="A326" s="355" t="s">
        <v>33</v>
      </c>
      <c r="B326" s="356" t="s">
        <v>1422</v>
      </c>
      <c r="C326" s="355"/>
      <c r="D326" s="357" t="s">
        <v>1421</v>
      </c>
      <c r="E326" s="355" t="s">
        <v>1310</v>
      </c>
      <c r="F326" s="358" t="n">
        <v>1</v>
      </c>
      <c r="G326" s="359" t="n">
        <v>0.95</v>
      </c>
      <c r="H326" s="358" t="n">
        <f aca="false">H325</f>
        <v>179</v>
      </c>
      <c r="I326" s="359" t="n">
        <f aca="false">ROUND(F326*G326,2)</f>
        <v>0.95</v>
      </c>
      <c r="J326" s="359"/>
      <c r="K326" s="359" t="n">
        <f aca="false">I326+J326</f>
        <v>0.95</v>
      </c>
      <c r="L326" s="359"/>
      <c r="M326" s="359"/>
      <c r="N326" s="359"/>
      <c r="O326" s="359"/>
      <c r="P326" s="359"/>
      <c r="R326" s="359" t="str">
        <f aca="false">IF(AND(OR(A326="Cotação",A326="Estimado"),G326&gt;0,H326&gt;0),H326*K326*(1+$P$4),"")</f>
        <v/>
      </c>
      <c r="S326" s="359" t="n">
        <f aca="false">IF(AND(A326="SINAPI",G326&gt;0,H326&gt;0),H326*K326*(1+$P$4),"")</f>
        <v>218.255221198394</v>
      </c>
      <c r="T326" s="359" t="str">
        <f aca="false">IF(AND(A326="TCPO",G326&gt;0,H326&gt;0),H326*K326*(1+$P$4),"")</f>
        <v/>
      </c>
    </row>
    <row r="327" customFormat="false" ht="11.25" hidden="false" customHeight="false" outlineLevel="0" collapsed="false">
      <c r="A327" s="355" t="s">
        <v>33</v>
      </c>
      <c r="B327" s="356" t="s">
        <v>1423</v>
      </c>
      <c r="C327" s="355"/>
      <c r="D327" s="357" t="s">
        <v>1276</v>
      </c>
      <c r="E327" s="355" t="s">
        <v>132</v>
      </c>
      <c r="F327" s="358" t="n">
        <v>0.15</v>
      </c>
      <c r="G327" s="359" t="n">
        <v>20.7</v>
      </c>
      <c r="H327" s="358" t="n">
        <f aca="false">H326</f>
        <v>179</v>
      </c>
      <c r="I327" s="359"/>
      <c r="J327" s="359" t="n">
        <f aca="false">ROUND(F327*G327,2)</f>
        <v>3.11</v>
      </c>
      <c r="K327" s="359" t="n">
        <f aca="false">I327+J327</f>
        <v>3.11</v>
      </c>
      <c r="L327" s="359"/>
      <c r="M327" s="359"/>
      <c r="N327" s="359"/>
      <c r="O327" s="359"/>
      <c r="P327" s="359"/>
      <c r="R327" s="359" t="str">
        <f aca="false">IF(AND(OR(A327="Cotação",A327="Estimado"),G327&gt;0,H327&gt;0),H327*K327*(1+$P$4),"")</f>
        <v/>
      </c>
      <c r="S327" s="359" t="n">
        <f aca="false">IF(AND(A327="SINAPI",G327&gt;0,H327&gt;0),H327*K327*(1+$P$4),"")</f>
        <v>714.498671502111</v>
      </c>
      <c r="T327" s="359" t="str">
        <f aca="false">IF(AND(A327="TCPO",G327&gt;0,H327&gt;0),H327*K327*(1+$P$4),"")</f>
        <v/>
      </c>
    </row>
    <row r="328" customFormat="false" ht="11.25" hidden="false" customHeight="false" outlineLevel="0" collapsed="false">
      <c r="A328" s="355" t="s">
        <v>33</v>
      </c>
      <c r="B328" s="356" t="s">
        <v>1424</v>
      </c>
      <c r="C328" s="355"/>
      <c r="D328" s="357" t="s">
        <v>1277</v>
      </c>
      <c r="E328" s="355" t="s">
        <v>132</v>
      </c>
      <c r="F328" s="358" t="n">
        <v>0.15</v>
      </c>
      <c r="G328" s="359" t="n">
        <v>16.85</v>
      </c>
      <c r="H328" s="358" t="n">
        <f aca="false">H327</f>
        <v>179</v>
      </c>
      <c r="I328" s="359"/>
      <c r="J328" s="359" t="n">
        <f aca="false">ROUND(F328*G328,2)</f>
        <v>2.53</v>
      </c>
      <c r="K328" s="359" t="n">
        <f aca="false">I328+J328</f>
        <v>2.53</v>
      </c>
      <c r="L328" s="359"/>
      <c r="M328" s="359"/>
      <c r="N328" s="359"/>
      <c r="O328" s="359"/>
      <c r="P328" s="359"/>
      <c r="R328" s="359" t="str">
        <f aca="false">IF(AND(OR(A328="Cotação",A328="Estimado"),G328&gt;0,H328&gt;0),H328*K328*(1+$P$4),"")</f>
        <v/>
      </c>
      <c r="S328" s="359" t="n">
        <f aca="false">IF(AND(A328="SINAPI",G328&gt;0,H328&gt;0),H328*K328*(1+$P$4),"")</f>
        <v>581.248115402039</v>
      </c>
      <c r="T328" s="359" t="str">
        <f aca="false">IF(AND(A328="TCPO",G328&gt;0,H328&gt;0),H328*K328*(1+$P$4),"")</f>
        <v/>
      </c>
    </row>
    <row r="329" customFormat="false" ht="22.5" hidden="false" customHeight="false" outlineLevel="0" collapsed="false">
      <c r="A329" s="367" t="s">
        <v>1269</v>
      </c>
      <c r="B329" s="368"/>
      <c r="C329" s="367" t="s">
        <v>1425</v>
      </c>
      <c r="D329" s="369" t="s">
        <v>1426</v>
      </c>
      <c r="E329" s="367" t="s">
        <v>1310</v>
      </c>
      <c r="F329" s="370"/>
      <c r="G329" s="371"/>
      <c r="H329" s="358" t="n">
        <v>457</v>
      </c>
      <c r="I329" s="371" t="n">
        <f aca="false">SUM(I330:I332)</f>
        <v>3.09</v>
      </c>
      <c r="J329" s="371" t="n">
        <f aca="false">SUM(J330:J332)</f>
        <v>5.64</v>
      </c>
      <c r="K329" s="371" t="n">
        <f aca="false">I329+J329</f>
        <v>8.73</v>
      </c>
      <c r="L329" s="371" t="n">
        <f aca="false">H329*I329</f>
        <v>1412.13</v>
      </c>
      <c r="M329" s="371" t="n">
        <f aca="false">H329*J329</f>
        <v>2577.48</v>
      </c>
      <c r="N329" s="371" t="n">
        <f aca="false">L329+M329</f>
        <v>3989.61</v>
      </c>
      <c r="O329" s="371" t="n">
        <f aca="false">$P$4*N329</f>
        <v>1130.96167330388</v>
      </c>
      <c r="P329" s="371" t="n">
        <f aca="false">N329+O329</f>
        <v>5120.57167330388</v>
      </c>
      <c r="R329" s="359" t="str">
        <f aca="false">IF(AND(OR(A329="Cotação",A329="Estimado"),G329&gt;0,H329&gt;0),H329*K329*(1+$P$4),"")</f>
        <v/>
      </c>
      <c r="S329" s="359" t="str">
        <f aca="false">IF(AND(A329="SINAPI",G329&gt;0,H329&gt;0),H329*K329*(1+$P$4),"")</f>
        <v/>
      </c>
      <c r="T329" s="359" t="str">
        <f aca="false">IF(AND(A329="TCPO",G329&gt;0,H329&gt;0),H329*K329*(1+$P$4),"")</f>
        <v/>
      </c>
    </row>
    <row r="330" customFormat="false" ht="22.5" hidden="false" customHeight="false" outlineLevel="0" collapsed="false">
      <c r="A330" s="355" t="s">
        <v>1247</v>
      </c>
      <c r="B330" s="356"/>
      <c r="C330" s="355"/>
      <c r="D330" s="357" t="s">
        <v>1426</v>
      </c>
      <c r="E330" s="355" t="s">
        <v>1310</v>
      </c>
      <c r="F330" s="358" t="n">
        <v>1</v>
      </c>
      <c r="G330" s="359" t="n">
        <v>3.09</v>
      </c>
      <c r="H330" s="358" t="n">
        <f aca="false">H329</f>
        <v>457</v>
      </c>
      <c r="I330" s="359" t="n">
        <f aca="false">ROUND(F330*G330,2)</f>
        <v>3.09</v>
      </c>
      <c r="J330" s="359"/>
      <c r="K330" s="359" t="n">
        <f aca="false">I330+J330</f>
        <v>3.09</v>
      </c>
      <c r="L330" s="359"/>
      <c r="M330" s="359"/>
      <c r="N330" s="359"/>
      <c r="O330" s="359"/>
      <c r="P330" s="359"/>
      <c r="R330" s="359" t="n">
        <f aca="false">IF(AND(OR(A330="Cotação",A330="Estimado"),G330&gt;0,H330&gt;0),H330*K330*(1+$P$4),"")</f>
        <v>1812.43602182234</v>
      </c>
      <c r="S330" s="359" t="str">
        <f aca="false">IF(AND(A330="SINAPI",G330&gt;0,H330&gt;0),H330*K330*(1+$P$4),"")</f>
        <v/>
      </c>
      <c r="T330" s="359" t="str">
        <f aca="false">IF(AND(A330="TCPO",G330&gt;0,H330&gt;0),H330*K330*(1+$P$4),"")</f>
        <v/>
      </c>
    </row>
    <row r="331" customFormat="false" ht="11.25" hidden="false" customHeight="false" outlineLevel="0" collapsed="false">
      <c r="A331" s="355" t="s">
        <v>33</v>
      </c>
      <c r="B331" s="356" t="s">
        <v>1423</v>
      </c>
      <c r="C331" s="355"/>
      <c r="D331" s="357" t="s">
        <v>1276</v>
      </c>
      <c r="E331" s="355" t="s">
        <v>132</v>
      </c>
      <c r="F331" s="358" t="n">
        <v>0.15</v>
      </c>
      <c r="G331" s="359" t="n">
        <v>20.7</v>
      </c>
      <c r="H331" s="358" t="n">
        <f aca="false">H330</f>
        <v>457</v>
      </c>
      <c r="I331" s="359"/>
      <c r="J331" s="359" t="n">
        <f aca="false">ROUND(F331*G331,2)</f>
        <v>3.11</v>
      </c>
      <c r="K331" s="359" t="n">
        <f aca="false">I331+J331</f>
        <v>3.11</v>
      </c>
      <c r="L331" s="359"/>
      <c r="M331" s="359"/>
      <c r="N331" s="359"/>
      <c r="O331" s="359"/>
      <c r="P331" s="359"/>
      <c r="R331" s="359" t="str">
        <f aca="false">IF(AND(OR(A331="Cotação",A331="Estimado"),G331&gt;0,H331&gt;0),H331*K331*(1+$P$4),"")</f>
        <v/>
      </c>
      <c r="S331" s="359" t="n">
        <f aca="false">IF(AND(A331="SINAPI",G331&gt;0,H331&gt;0),H331*K331*(1+$P$4),"")</f>
        <v>1824.16699930986</v>
      </c>
      <c r="T331" s="359" t="str">
        <f aca="false">IF(AND(A331="TCPO",G331&gt;0,H331&gt;0),H331*K331*(1+$P$4),"")</f>
        <v/>
      </c>
    </row>
    <row r="332" customFormat="false" ht="11.25" hidden="false" customHeight="false" outlineLevel="0" collapsed="false">
      <c r="A332" s="355" t="s">
        <v>33</v>
      </c>
      <c r="B332" s="356" t="s">
        <v>1424</v>
      </c>
      <c r="C332" s="355"/>
      <c r="D332" s="357" t="s">
        <v>1277</v>
      </c>
      <c r="E332" s="355" t="s">
        <v>132</v>
      </c>
      <c r="F332" s="358" t="n">
        <v>0.15</v>
      </c>
      <c r="G332" s="359" t="n">
        <v>16.85</v>
      </c>
      <c r="H332" s="358" t="n">
        <f aca="false">H331</f>
        <v>457</v>
      </c>
      <c r="I332" s="359"/>
      <c r="J332" s="359" t="n">
        <f aca="false">ROUND(F332*G332,2)</f>
        <v>2.53</v>
      </c>
      <c r="K332" s="359" t="n">
        <f aca="false">I332+J332</f>
        <v>2.53</v>
      </c>
      <c r="L332" s="359"/>
      <c r="M332" s="359"/>
      <c r="N332" s="359"/>
      <c r="O332" s="359"/>
      <c r="P332" s="359"/>
      <c r="R332" s="359" t="str">
        <f aca="false">IF(AND(OR(A332="Cotação",A332="Estimado"),G332&gt;0,H332&gt;0),H332*K332*(1+$P$4),"")</f>
        <v/>
      </c>
      <c r="S332" s="359" t="n">
        <f aca="false">IF(AND(A332="SINAPI",G332&gt;0,H332&gt;0),H332*K332*(1+$P$4),"")</f>
        <v>1483.96865217169</v>
      </c>
      <c r="T332" s="359" t="str">
        <f aca="false">IF(AND(A332="TCPO",G332&gt;0,H332&gt;0),H332*K332*(1+$P$4),"")</f>
        <v/>
      </c>
    </row>
    <row r="333" customFormat="false" ht="22.5" hidden="false" customHeight="false" outlineLevel="0" collapsed="false">
      <c r="A333" s="367" t="s">
        <v>1269</v>
      </c>
      <c r="B333" s="368"/>
      <c r="C333" s="367" t="s">
        <v>1427</v>
      </c>
      <c r="D333" s="369" t="s">
        <v>1428</v>
      </c>
      <c r="E333" s="367" t="s">
        <v>1310</v>
      </c>
      <c r="F333" s="370"/>
      <c r="G333" s="371"/>
      <c r="H333" s="358" t="n">
        <v>37</v>
      </c>
      <c r="I333" s="371" t="n">
        <f aca="false">SUM(I334:I336)</f>
        <v>4.6</v>
      </c>
      <c r="J333" s="371" t="n">
        <f aca="false">SUM(J334:J336)</f>
        <v>5.64</v>
      </c>
      <c r="K333" s="371" t="n">
        <f aca="false">I333+J333</f>
        <v>10.24</v>
      </c>
      <c r="L333" s="371" t="n">
        <f aca="false">H333*I333</f>
        <v>170.2</v>
      </c>
      <c r="M333" s="371" t="n">
        <f aca="false">H333*J333</f>
        <v>208.68</v>
      </c>
      <c r="N333" s="371" t="n">
        <f aca="false">L333+M333</f>
        <v>378.88</v>
      </c>
      <c r="O333" s="371" t="n">
        <f aca="false">$P$4*N333</f>
        <v>107.403670730065</v>
      </c>
      <c r="P333" s="371" t="n">
        <f aca="false">N333+O333</f>
        <v>486.283670730065</v>
      </c>
      <c r="R333" s="359" t="str">
        <f aca="false">IF(AND(OR(A333="Cotação",A333="Estimado"),G333&gt;0,H333&gt;0),H333*K333*(1+$P$4),"")</f>
        <v/>
      </c>
      <c r="S333" s="359" t="str">
        <f aca="false">IF(AND(A333="SINAPI",G333&gt;0,H333&gt;0),H333*K333*(1+$P$4),"")</f>
        <v/>
      </c>
      <c r="T333" s="359" t="str">
        <f aca="false">IF(AND(A333="TCPO",G333&gt;0,H333&gt;0),H333*K333*(1+$P$4),"")</f>
        <v/>
      </c>
    </row>
    <row r="334" customFormat="false" ht="22.5" hidden="false" customHeight="false" outlineLevel="0" collapsed="false">
      <c r="A334" s="355" t="s">
        <v>1247</v>
      </c>
      <c r="B334" s="356"/>
      <c r="C334" s="355"/>
      <c r="D334" s="357" t="s">
        <v>1428</v>
      </c>
      <c r="E334" s="355" t="s">
        <v>1310</v>
      </c>
      <c r="F334" s="358" t="n">
        <v>1</v>
      </c>
      <c r="G334" s="359" t="n">
        <v>4.6</v>
      </c>
      <c r="H334" s="358" t="n">
        <f aca="false">H333</f>
        <v>37</v>
      </c>
      <c r="I334" s="359" t="n">
        <f aca="false">ROUND(F334*G334,2)</f>
        <v>4.6</v>
      </c>
      <c r="J334" s="359"/>
      <c r="K334" s="359" t="n">
        <f aca="false">I334+J334</f>
        <v>4.6</v>
      </c>
      <c r="L334" s="359"/>
      <c r="M334" s="359"/>
      <c r="N334" s="359"/>
      <c r="O334" s="359"/>
      <c r="P334" s="359"/>
      <c r="R334" s="359" t="n">
        <f aca="false">IF(AND(OR(A334="Cotação",A334="Estimado"),G334&gt;0,H334&gt;0),H334*K334*(1+$P$4),"")</f>
        <v>218.447742710771</v>
      </c>
      <c r="S334" s="359" t="str">
        <f aca="false">IF(AND(A334="SINAPI",G334&gt;0,H334&gt;0),H334*K334*(1+$P$4),"")</f>
        <v/>
      </c>
      <c r="T334" s="359" t="str">
        <f aca="false">IF(AND(A334="TCPO",G334&gt;0,H334&gt;0),H334*K334*(1+$P$4),"")</f>
        <v/>
      </c>
    </row>
    <row r="335" customFormat="false" ht="11.25" hidden="false" customHeight="false" outlineLevel="0" collapsed="false">
      <c r="A335" s="355" t="s">
        <v>33</v>
      </c>
      <c r="B335" s="356" t="s">
        <v>1423</v>
      </c>
      <c r="C335" s="355"/>
      <c r="D335" s="357" t="s">
        <v>1276</v>
      </c>
      <c r="E335" s="355" t="s">
        <v>132</v>
      </c>
      <c r="F335" s="358" t="n">
        <v>0.15</v>
      </c>
      <c r="G335" s="359" t="n">
        <v>20.7</v>
      </c>
      <c r="H335" s="358" t="n">
        <f aca="false">H334</f>
        <v>37</v>
      </c>
      <c r="I335" s="359"/>
      <c r="J335" s="359" t="n">
        <f aca="false">ROUND(F335*G335,2)</f>
        <v>3.11</v>
      </c>
      <c r="K335" s="359" t="n">
        <f aca="false">I335+J335</f>
        <v>3.11</v>
      </c>
      <c r="L335" s="359"/>
      <c r="M335" s="359"/>
      <c r="N335" s="359"/>
      <c r="O335" s="359"/>
      <c r="P335" s="359"/>
      <c r="R335" s="359" t="str">
        <f aca="false">IF(AND(OR(A335="Cotação",A335="Estimado"),G335&gt;0,H335&gt;0),H335*K335*(1+$P$4),"")</f>
        <v/>
      </c>
      <c r="S335" s="359" t="n">
        <f aca="false">IF(AND(A335="SINAPI",G335&gt;0,H335&gt;0),H335*K335*(1+$P$4),"")</f>
        <v>147.689669528369</v>
      </c>
      <c r="T335" s="359" t="str">
        <f aca="false">IF(AND(A335="TCPO",G335&gt;0,H335&gt;0),H335*K335*(1+$P$4),"")</f>
        <v/>
      </c>
    </row>
    <row r="336" customFormat="false" ht="11.25" hidden="false" customHeight="false" outlineLevel="0" collapsed="false">
      <c r="A336" s="355" t="s">
        <v>33</v>
      </c>
      <c r="B336" s="356" t="s">
        <v>1424</v>
      </c>
      <c r="C336" s="355"/>
      <c r="D336" s="357" t="s">
        <v>1277</v>
      </c>
      <c r="E336" s="355" t="s">
        <v>132</v>
      </c>
      <c r="F336" s="358" t="n">
        <v>0.15</v>
      </c>
      <c r="G336" s="359" t="n">
        <v>16.85</v>
      </c>
      <c r="H336" s="358" t="n">
        <f aca="false">H335</f>
        <v>37</v>
      </c>
      <c r="I336" s="359"/>
      <c r="J336" s="359" t="n">
        <f aca="false">ROUND(F336*G336,2)</f>
        <v>2.53</v>
      </c>
      <c r="K336" s="359" t="n">
        <f aca="false">I336+J336</f>
        <v>2.53</v>
      </c>
      <c r="L336" s="359"/>
      <c r="M336" s="359"/>
      <c r="N336" s="359"/>
      <c r="O336" s="359"/>
      <c r="P336" s="359"/>
      <c r="R336" s="359" t="str">
        <f aca="false">IF(AND(OR(A336="Cotação",A336="Estimado"),G336&gt;0,H336&gt;0),H336*K336*(1+$P$4),"")</f>
        <v/>
      </c>
      <c r="S336" s="359" t="n">
        <f aca="false">IF(AND(A336="SINAPI",G336&gt;0,H336&gt;0),H336*K336*(1+$P$4),"")</f>
        <v>120.146258490924</v>
      </c>
      <c r="T336" s="359" t="str">
        <f aca="false">IF(AND(A336="TCPO",G336&gt;0,H336&gt;0),H336*K336*(1+$P$4),"")</f>
        <v/>
      </c>
    </row>
    <row r="337" customFormat="false" ht="11.25" hidden="false" customHeight="false" outlineLevel="0" collapsed="false">
      <c r="A337" s="355"/>
      <c r="B337" s="356"/>
      <c r="C337" s="355"/>
      <c r="D337" s="357"/>
      <c r="E337" s="355"/>
      <c r="F337" s="358"/>
      <c r="G337" s="359"/>
      <c r="H337" s="358"/>
      <c r="I337" s="359"/>
      <c r="J337" s="359"/>
      <c r="K337" s="359"/>
      <c r="L337" s="359"/>
      <c r="M337" s="359"/>
      <c r="N337" s="359"/>
      <c r="O337" s="359"/>
      <c r="P337" s="359"/>
      <c r="R337" s="359" t="str">
        <f aca="false">IF(AND(OR(A337="Cotação",A337="Estimado"),G337&gt;0,H337&gt;0),H337*K337*(1+$P$4),"")</f>
        <v/>
      </c>
      <c r="S337" s="359" t="str">
        <f aca="false">IF(AND(A337="SINAPI",G337&gt;0,H337&gt;0),H337*K337*(1+$P$4),"")</f>
        <v/>
      </c>
      <c r="T337" s="359" t="str">
        <f aca="false">IF(AND(A337="TCPO",G337&gt;0,H337&gt;0),H337*K337*(1+$P$4),"")</f>
        <v/>
      </c>
    </row>
    <row r="338" customFormat="false" ht="11.25" hidden="false" customHeight="false" outlineLevel="0" collapsed="false">
      <c r="A338" s="367" t="s">
        <v>33</v>
      </c>
      <c r="B338" s="368" t="s">
        <v>1429</v>
      </c>
      <c r="C338" s="367" t="s">
        <v>1430</v>
      </c>
      <c r="D338" s="369" t="s">
        <v>1431</v>
      </c>
      <c r="E338" s="367" t="s">
        <v>390</v>
      </c>
      <c r="F338" s="370"/>
      <c r="G338" s="371" t="n">
        <f aca="false">K338</f>
        <v>7.53</v>
      </c>
      <c r="H338" s="358" t="n">
        <v>1060</v>
      </c>
      <c r="I338" s="371" t="n">
        <v>4.15</v>
      </c>
      <c r="J338" s="371" t="n">
        <v>3.38</v>
      </c>
      <c r="K338" s="371" t="n">
        <f aca="false">I338+J338</f>
        <v>7.53</v>
      </c>
      <c r="L338" s="371" t="n">
        <f aca="false">H338*I338</f>
        <v>4399</v>
      </c>
      <c r="M338" s="371" t="n">
        <f aca="false">H338*J338</f>
        <v>3582.8</v>
      </c>
      <c r="N338" s="371" t="n">
        <f aca="false">L338+M338</f>
        <v>7981.8</v>
      </c>
      <c r="O338" s="371" t="n">
        <f aca="false">$P$4*N338</f>
        <v>2262.65471662065</v>
      </c>
      <c r="P338" s="371" t="n">
        <f aca="false">N338+O338</f>
        <v>10244.4547166206</v>
      </c>
      <c r="R338" s="359" t="str">
        <f aca="false">IF(AND(OR(A338="Cotação",A338="Estimado"),G338&gt;0,H338&gt;0),H338*K338*(1+$P$4),"")</f>
        <v/>
      </c>
      <c r="S338" s="359" t="n">
        <f aca="false">IF(AND(A338="SINAPI",G338&gt;0,H338&gt;0),H338*K338*(1+$P$4),"")</f>
        <v>10244.4547166206</v>
      </c>
      <c r="T338" s="359" t="str">
        <f aca="false">IF(AND(A338="TCPO",G338&gt;0,H338&gt;0),H338*K338*(1+$P$4),"")</f>
        <v/>
      </c>
    </row>
    <row r="339" customFormat="false" ht="11.25" hidden="false" customHeight="false" outlineLevel="0" collapsed="false">
      <c r="A339" s="355"/>
      <c r="B339" s="356"/>
      <c r="C339" s="355"/>
      <c r="D339" s="357"/>
      <c r="E339" s="355"/>
      <c r="F339" s="358"/>
      <c r="G339" s="359"/>
      <c r="H339" s="358"/>
      <c r="I339" s="359"/>
      <c r="J339" s="359"/>
      <c r="K339" s="359"/>
      <c r="L339" s="359"/>
      <c r="M339" s="359"/>
      <c r="N339" s="359"/>
      <c r="O339" s="359"/>
      <c r="P339" s="359"/>
      <c r="R339" s="359" t="str">
        <f aca="false">IF(AND(OR(A339="Cotação",A339="Estimado"),G339&gt;0,H339&gt;0),H339*K339*(1+$P$4),"")</f>
        <v/>
      </c>
      <c r="S339" s="359" t="str">
        <f aca="false">IF(AND(A339="SINAPI",G339&gt;0,H339&gt;0),H339*K339*(1+$P$4),"")</f>
        <v/>
      </c>
      <c r="T339" s="359" t="str">
        <f aca="false">IF(AND(A339="TCPO",G339&gt;0,H339&gt;0),H339*K339*(1+$P$4),"")</f>
        <v/>
      </c>
    </row>
    <row r="340" customFormat="false" ht="11.25" hidden="false" customHeight="false" outlineLevel="0" collapsed="false">
      <c r="A340" s="367" t="s">
        <v>1269</v>
      </c>
      <c r="B340" s="368"/>
      <c r="C340" s="367" t="s">
        <v>1432</v>
      </c>
      <c r="D340" s="369" t="s">
        <v>1433</v>
      </c>
      <c r="E340" s="367" t="s">
        <v>390</v>
      </c>
      <c r="F340" s="370"/>
      <c r="G340" s="371"/>
      <c r="H340" s="358" t="n">
        <v>807</v>
      </c>
      <c r="I340" s="371" t="n">
        <f aca="false">SUM(I341:I343)</f>
        <v>10.29</v>
      </c>
      <c r="J340" s="371" t="n">
        <f aca="false">SUM(J341:J343)</f>
        <v>5.64</v>
      </c>
      <c r="K340" s="371" t="n">
        <f aca="false">I340+J340</f>
        <v>15.93</v>
      </c>
      <c r="L340" s="371" t="n">
        <f aca="false">H340*I340</f>
        <v>8304.03</v>
      </c>
      <c r="M340" s="371" t="n">
        <f aca="false">H340*J340</f>
        <v>4551.48</v>
      </c>
      <c r="N340" s="371" t="n">
        <f aca="false">L340+M340</f>
        <v>12855.51</v>
      </c>
      <c r="O340" s="371" t="n">
        <f aca="false">N340*$P$4</f>
        <v>3644.23818387631</v>
      </c>
      <c r="P340" s="371" t="n">
        <f aca="false">N340+O340</f>
        <v>16499.7481838763</v>
      </c>
      <c r="R340" s="359" t="str">
        <f aca="false">IF(AND(OR(A340="Cotação",A340="Estimado"),G340&gt;0,H340&gt;0),H340*K340*(1+$P$4),"")</f>
        <v/>
      </c>
      <c r="S340" s="359" t="str">
        <f aca="false">IF(AND(A340="SINAPI",G340&gt;0,H340&gt;0),H340*K340*(1+$P$4),"")</f>
        <v/>
      </c>
      <c r="T340" s="359" t="str">
        <f aca="false">IF(AND(A340="TCPO",G340&gt;0,H340&gt;0),H340*K340*(1+$P$4),"")</f>
        <v/>
      </c>
    </row>
    <row r="341" customFormat="false" ht="11.25" hidden="false" customHeight="false" outlineLevel="0" collapsed="false">
      <c r="A341" s="355" t="s">
        <v>127</v>
      </c>
      <c r="B341" s="356" t="s">
        <v>1434</v>
      </c>
      <c r="C341" s="355"/>
      <c r="D341" s="357" t="s">
        <v>1433</v>
      </c>
      <c r="E341" s="355" t="s">
        <v>390</v>
      </c>
      <c r="F341" s="358" t="n">
        <v>1.15</v>
      </c>
      <c r="G341" s="359" t="n">
        <v>8.95</v>
      </c>
      <c r="H341" s="358" t="n">
        <f aca="false">H340</f>
        <v>807</v>
      </c>
      <c r="I341" s="359" t="n">
        <f aca="false">ROUND(F341*G341,2)</f>
        <v>10.29</v>
      </c>
      <c r="J341" s="359"/>
      <c r="K341" s="359" t="n">
        <f aca="false">I341+J341</f>
        <v>10.29</v>
      </c>
      <c r="L341" s="359"/>
      <c r="M341" s="359"/>
      <c r="N341" s="359"/>
      <c r="O341" s="359"/>
      <c r="P341" s="359"/>
      <c r="R341" s="359" t="str">
        <f aca="false">IF(AND(OR(A341="Cotação",A341="Estimado"),G341&gt;0,H341&gt;0),H341*K341*(1+$P$4),"")</f>
        <v/>
      </c>
      <c r="S341" s="359" t="str">
        <f aca="false">IF(AND(A341="SINAPI",G341&gt;0,H341&gt;0),H341*K341*(1+$P$4),"")</f>
        <v/>
      </c>
      <c r="T341" s="359" t="n">
        <f aca="false">IF(AND(A341="TCPO",G341&gt;0,H341&gt;0),H341*K341*(1+$P$4),"")</f>
        <v>10658.0294295096</v>
      </c>
    </row>
    <row r="342" customFormat="false" ht="11.25" hidden="false" customHeight="false" outlineLevel="0" collapsed="false">
      <c r="A342" s="355" t="s">
        <v>33</v>
      </c>
      <c r="B342" s="356" t="n">
        <v>88264</v>
      </c>
      <c r="C342" s="355"/>
      <c r="D342" s="357" t="s">
        <v>1276</v>
      </c>
      <c r="E342" s="355" t="s">
        <v>132</v>
      </c>
      <c r="F342" s="358" t="n">
        <v>0.15</v>
      </c>
      <c r="G342" s="359" t="n">
        <v>20.7</v>
      </c>
      <c r="H342" s="358" t="n">
        <f aca="false">H341</f>
        <v>807</v>
      </c>
      <c r="I342" s="359"/>
      <c r="J342" s="359" t="n">
        <f aca="false">ROUND(F342*G342,2)</f>
        <v>3.11</v>
      </c>
      <c r="K342" s="359" t="n">
        <f aca="false">I342+J342</f>
        <v>3.11</v>
      </c>
      <c r="L342" s="359"/>
      <c r="M342" s="359"/>
      <c r="N342" s="359"/>
      <c r="O342" s="359"/>
      <c r="P342" s="359"/>
      <c r="R342" s="359" t="str">
        <f aca="false">IF(AND(OR(A342="Cotação",A342="Estimado"),G342&gt;0,H342&gt;0),H342*K342*(1+$P$4),"")</f>
        <v/>
      </c>
      <c r="S342" s="359" t="n">
        <f aca="false">IF(AND(A342="SINAPI",G342&gt;0,H342&gt;0),H342*K342*(1+$P$4),"")</f>
        <v>3221.23144079443</v>
      </c>
      <c r="T342" s="359" t="str">
        <f aca="false">IF(AND(A342="TCPO",G342&gt;0,H342&gt;0),H342*K342*(1+$P$4),"")</f>
        <v/>
      </c>
    </row>
    <row r="343" customFormat="false" ht="11.25" hidden="false" customHeight="false" outlineLevel="0" collapsed="false">
      <c r="A343" s="355" t="s">
        <v>33</v>
      </c>
      <c r="B343" s="356" t="n">
        <v>88247</v>
      </c>
      <c r="C343" s="355"/>
      <c r="D343" s="357" t="s">
        <v>1277</v>
      </c>
      <c r="E343" s="355" t="s">
        <v>132</v>
      </c>
      <c r="F343" s="358" t="n">
        <v>0.15</v>
      </c>
      <c r="G343" s="359" t="n">
        <v>16.85</v>
      </c>
      <c r="H343" s="358" t="n">
        <f aca="false">H342</f>
        <v>807</v>
      </c>
      <c r="I343" s="359"/>
      <c r="J343" s="359" t="n">
        <f aca="false">ROUND(F343*G343,2)</f>
        <v>2.53</v>
      </c>
      <c r="K343" s="359" t="n">
        <f aca="false">I343+J343</f>
        <v>2.53</v>
      </c>
      <c r="L343" s="359"/>
      <c r="M343" s="359"/>
      <c r="N343" s="359"/>
      <c r="O343" s="359"/>
      <c r="P343" s="359"/>
      <c r="R343" s="359" t="str">
        <f aca="false">IF(AND(OR(A343="Cotação",A343="Estimado"),G343&gt;0,H343&gt;0),H343*K343*(1+$P$4),"")</f>
        <v/>
      </c>
      <c r="S343" s="359" t="n">
        <f aca="false">IF(AND(A343="SINAPI",G343&gt;0,H343&gt;0),H343*K343*(1+$P$4),"")</f>
        <v>2620.48731357232</v>
      </c>
      <c r="T343" s="359" t="str">
        <f aca="false">IF(AND(A343="TCPO",G343&gt;0,H343&gt;0),H343*K343*(1+$P$4),"")</f>
        <v/>
      </c>
    </row>
    <row r="344" customFormat="false" ht="22.5" hidden="false" customHeight="false" outlineLevel="0" collapsed="false">
      <c r="A344" s="367" t="s">
        <v>1269</v>
      </c>
      <c r="B344" s="368"/>
      <c r="C344" s="367" t="s">
        <v>1435</v>
      </c>
      <c r="D344" s="369" t="s">
        <v>1436</v>
      </c>
      <c r="E344" s="367" t="s">
        <v>1310</v>
      </c>
      <c r="F344" s="370"/>
      <c r="G344" s="371"/>
      <c r="H344" s="358" t="n">
        <v>273</v>
      </c>
      <c r="I344" s="371" t="n">
        <f aca="false">SUM(I345:I348)</f>
        <v>14.17</v>
      </c>
      <c r="J344" s="371" t="n">
        <f aca="false">SUM(J345:J348)</f>
        <v>15.02</v>
      </c>
      <c r="K344" s="371" t="n">
        <f aca="false">I344+J344</f>
        <v>29.19</v>
      </c>
      <c r="L344" s="371" t="n">
        <f aca="false">H344*I344</f>
        <v>3868.41</v>
      </c>
      <c r="M344" s="371" t="n">
        <f aca="false">H344*J344</f>
        <v>4100.46</v>
      </c>
      <c r="N344" s="371" t="n">
        <f aca="false">L344+M344</f>
        <v>7968.87</v>
      </c>
      <c r="O344" s="371" t="n">
        <f aca="false">$P$4*N344</f>
        <v>2258.98936225373</v>
      </c>
      <c r="P344" s="371" t="n">
        <f aca="false">N344+O344</f>
        <v>10227.8593622537</v>
      </c>
      <c r="R344" s="359" t="str">
        <f aca="false">IF(AND(OR(A344="Cotação",A344="Estimado"),G344&gt;0,H344&gt;0),H344*K344*(1+$P$4),"")</f>
        <v/>
      </c>
      <c r="S344" s="359" t="str">
        <f aca="false">IF(AND(A344="SINAPI",G344&gt;0,H344&gt;0),H344*K344*(1+$P$4),"")</f>
        <v/>
      </c>
      <c r="T344" s="359" t="str">
        <f aca="false">IF(AND(A344="TCPO",G344&gt;0,H344&gt;0),H344*K344*(1+$P$4),"")</f>
        <v/>
      </c>
    </row>
    <row r="345" customFormat="false" ht="22.5" hidden="false" customHeight="false" outlineLevel="0" collapsed="false">
      <c r="A345" s="355" t="s">
        <v>127</v>
      </c>
      <c r="B345" s="356" t="s">
        <v>1437</v>
      </c>
      <c r="C345" s="355"/>
      <c r="D345" s="357" t="s">
        <v>1438</v>
      </c>
      <c r="E345" s="355" t="s">
        <v>1310</v>
      </c>
      <c r="F345" s="358" t="n">
        <v>1</v>
      </c>
      <c r="G345" s="359" t="n">
        <v>7.85</v>
      </c>
      <c r="H345" s="358" t="n">
        <f aca="false">H344</f>
        <v>273</v>
      </c>
      <c r="I345" s="359" t="n">
        <f aca="false">ROUND(F345*G345,2)</f>
        <v>7.85</v>
      </c>
      <c r="J345" s="359"/>
      <c r="K345" s="359" t="n">
        <f aca="false">I345+J345</f>
        <v>7.85</v>
      </c>
      <c r="L345" s="359"/>
      <c r="M345" s="359"/>
      <c r="N345" s="359"/>
      <c r="O345" s="359"/>
      <c r="P345" s="359"/>
      <c r="R345" s="359" t="str">
        <f aca="false">IF(AND(OR(A345="Cotação",A345="Estimado"),G345&gt;0,H345&gt;0),H345*K345*(1+$P$4),"")</f>
        <v/>
      </c>
      <c r="S345" s="359" t="str">
        <f aca="false">IF(AND(A345="SINAPI",G345&gt;0,H345&gt;0),H345*K345*(1+$P$4),"")</f>
        <v/>
      </c>
      <c r="T345" s="359" t="n">
        <f aca="false">IF(AND(A345="TCPO",G345&gt;0,H345&gt;0),H345*K345*(1+$P$4),"")</f>
        <v>2750.55484733442</v>
      </c>
    </row>
    <row r="346" customFormat="false" ht="11.25" hidden="false" customHeight="false" outlineLevel="0" collapsed="false">
      <c r="A346" s="355" t="s">
        <v>127</v>
      </c>
      <c r="B346" s="356" t="s">
        <v>1437</v>
      </c>
      <c r="C346" s="355"/>
      <c r="D346" s="357" t="s">
        <v>1439</v>
      </c>
      <c r="E346" s="355" t="s">
        <v>1310</v>
      </c>
      <c r="F346" s="358" t="n">
        <v>4</v>
      </c>
      <c r="G346" s="359" t="n">
        <v>1.58</v>
      </c>
      <c r="H346" s="358" t="n">
        <f aca="false">H345</f>
        <v>273</v>
      </c>
      <c r="I346" s="359" t="n">
        <f aca="false">ROUND(F346*G346,2)</f>
        <v>6.32</v>
      </c>
      <c r="J346" s="359"/>
      <c r="K346" s="359" t="n">
        <f aca="false">I346+J346</f>
        <v>6.32</v>
      </c>
      <c r="L346" s="359"/>
      <c r="M346" s="359"/>
      <c r="N346" s="359"/>
      <c r="O346" s="359"/>
      <c r="P346" s="359"/>
      <c r="R346" s="359" t="str">
        <f aca="false">IF(AND(OR(A346="Cotação",A346="Estimado"),G346&gt;0,H346&gt;0),H346*K346*(1+$P$4),"")</f>
        <v/>
      </c>
      <c r="S346" s="359" t="str">
        <f aca="false">IF(AND(A346="SINAPI",G346&gt;0,H346&gt;0),H346*K346*(1+$P$4),"")</f>
        <v/>
      </c>
      <c r="T346" s="359" t="n">
        <f aca="false">IF(AND(A346="TCPO",G346&gt;0,H346&gt;0),H346*K346*(1+$P$4),"")</f>
        <v>2214.4594439686</v>
      </c>
    </row>
    <row r="347" customFormat="false" ht="11.25" hidden="false" customHeight="false" outlineLevel="0" collapsed="false">
      <c r="A347" s="355" t="s">
        <v>33</v>
      </c>
      <c r="B347" s="356" t="s">
        <v>1423</v>
      </c>
      <c r="C347" s="355"/>
      <c r="D347" s="357" t="s">
        <v>1276</v>
      </c>
      <c r="E347" s="355" t="s">
        <v>132</v>
      </c>
      <c r="F347" s="358" t="n">
        <v>0.4</v>
      </c>
      <c r="G347" s="359" t="n">
        <v>20.7</v>
      </c>
      <c r="H347" s="358" t="n">
        <f aca="false">H346</f>
        <v>273</v>
      </c>
      <c r="I347" s="359"/>
      <c r="J347" s="359" t="n">
        <f aca="false">ROUND(F347*G347,2)</f>
        <v>8.28</v>
      </c>
      <c r="K347" s="359" t="n">
        <f aca="false">I347+J347</f>
        <v>8.28</v>
      </c>
      <c r="L347" s="359"/>
      <c r="M347" s="359"/>
      <c r="N347" s="359"/>
      <c r="O347" s="359"/>
      <c r="P347" s="359"/>
      <c r="R347" s="359" t="str">
        <f aca="false">IF(AND(OR(A347="Cotação",A347="Estimado"),G347&gt;0,H347&gt;0),H347*K347*(1+$P$4),"")</f>
        <v/>
      </c>
      <c r="S347" s="359" t="n">
        <f aca="false">IF(AND(A347="SINAPI",G347&gt;0,H347&gt;0),H347*K347*(1+$P$4),"")</f>
        <v>2901.22218292089</v>
      </c>
      <c r="T347" s="359" t="str">
        <f aca="false">IF(AND(A347="TCPO",G347&gt;0,H347&gt;0),H347*K347*(1+$P$4),"")</f>
        <v/>
      </c>
    </row>
    <row r="348" customFormat="false" ht="11.25" hidden="false" customHeight="false" outlineLevel="0" collapsed="false">
      <c r="A348" s="355" t="s">
        <v>33</v>
      </c>
      <c r="B348" s="356" t="s">
        <v>1424</v>
      </c>
      <c r="C348" s="355"/>
      <c r="D348" s="357" t="s">
        <v>1277</v>
      </c>
      <c r="E348" s="355" t="s">
        <v>132</v>
      </c>
      <c r="F348" s="358" t="n">
        <v>0.4</v>
      </c>
      <c r="G348" s="359" t="n">
        <v>16.85</v>
      </c>
      <c r="H348" s="358" t="n">
        <f aca="false">H347</f>
        <v>273</v>
      </c>
      <c r="I348" s="359"/>
      <c r="J348" s="359" t="n">
        <f aca="false">ROUND(F348*G348,2)</f>
        <v>6.74</v>
      </c>
      <c r="K348" s="359" t="n">
        <f aca="false">I348+J348</f>
        <v>6.74</v>
      </c>
      <c r="L348" s="359"/>
      <c r="M348" s="359"/>
      <c r="N348" s="359"/>
      <c r="O348" s="359"/>
      <c r="P348" s="359"/>
      <c r="R348" s="359" t="str">
        <f aca="false">IF(AND(OR(A348="Cotação",A348="Estimado"),G348&gt;0,H348&gt;0),H348*K348*(1+$P$4),"")</f>
        <v/>
      </c>
      <c r="S348" s="359" t="n">
        <f aca="false">IF(AND(A348="SINAPI",G348&gt;0,H348&gt;0),H348*K348*(1+$P$4),"")</f>
        <v>2361.62288802981</v>
      </c>
      <c r="T348" s="359" t="str">
        <f aca="false">IF(AND(A348="TCPO",G348&gt;0,H348&gt;0),H348*K348*(1+$P$4),"")</f>
        <v/>
      </c>
    </row>
    <row r="349" customFormat="false" ht="22.5" hidden="false" customHeight="false" outlineLevel="0" collapsed="false">
      <c r="A349" s="367" t="s">
        <v>1247</v>
      </c>
      <c r="B349" s="368"/>
      <c r="C349" s="367" t="s">
        <v>1440</v>
      </c>
      <c r="D349" s="369" t="s">
        <v>1441</v>
      </c>
      <c r="E349" s="367" t="s">
        <v>390</v>
      </c>
      <c r="F349" s="370"/>
      <c r="G349" s="371"/>
      <c r="H349" s="358" t="n">
        <v>210</v>
      </c>
      <c r="I349" s="371" t="n">
        <f aca="false">SUM(I350:I351)</f>
        <v>1.89</v>
      </c>
      <c r="J349" s="371" t="n">
        <f aca="false">SUM(J350:J351)</f>
        <v>0.17</v>
      </c>
      <c r="K349" s="371" t="n">
        <f aca="false">I349+J349</f>
        <v>2.06</v>
      </c>
      <c r="L349" s="371" t="n">
        <f aca="false">H349*I349</f>
        <v>396.9</v>
      </c>
      <c r="M349" s="371" t="n">
        <f aca="false">H349*J349</f>
        <v>35.7</v>
      </c>
      <c r="N349" s="371" t="n">
        <f aca="false">L349+M349</f>
        <v>432.6</v>
      </c>
      <c r="O349" s="371" t="n">
        <f aca="false">$P$4*N349</f>
        <v>122.63204169612</v>
      </c>
      <c r="P349" s="371" t="n">
        <f aca="false">N349+O349</f>
        <v>555.23204169612</v>
      </c>
      <c r="R349" s="359" t="str">
        <f aca="false">IF(AND(OR(A349="Cotação",A349="Estimado"),G349&gt;0,H349&gt;0),H349*K349*(1+$P$4),"")</f>
        <v/>
      </c>
      <c r="S349" s="359" t="str">
        <f aca="false">IF(AND(A349="SINAPI",G349&gt;0,H349&gt;0),H349*K349*(1+$P$4),"")</f>
        <v/>
      </c>
      <c r="T349" s="359" t="str">
        <f aca="false">IF(AND(A349="TCPO",G349&gt;0,H349&gt;0),H349*K349*(1+$P$4),"")</f>
        <v/>
      </c>
    </row>
    <row r="350" customFormat="false" ht="11.25" hidden="false" customHeight="false" outlineLevel="0" collapsed="false">
      <c r="A350" s="355" t="s">
        <v>1247</v>
      </c>
      <c r="B350" s="356"/>
      <c r="C350" s="355"/>
      <c r="D350" s="357" t="s">
        <v>1442</v>
      </c>
      <c r="E350" s="355" t="s">
        <v>390</v>
      </c>
      <c r="F350" s="358" t="n">
        <v>1</v>
      </c>
      <c r="G350" s="359" t="n">
        <v>1.89</v>
      </c>
      <c r="H350" s="358" t="n">
        <f aca="false">H349</f>
        <v>210</v>
      </c>
      <c r="I350" s="359" t="n">
        <f aca="false">ROUND(F350*G350,2)</f>
        <v>1.89</v>
      </c>
      <c r="J350" s="359"/>
      <c r="K350" s="359" t="n">
        <f aca="false">I350+J350</f>
        <v>1.89</v>
      </c>
      <c r="L350" s="359"/>
      <c r="M350" s="359"/>
      <c r="N350" s="359"/>
      <c r="O350" s="359"/>
      <c r="P350" s="359"/>
      <c r="R350" s="359" t="n">
        <f aca="false">IF(AND(OR(A350="Cotação",A350="Estimado"),G350&gt;0,H350&gt;0),H350*K350*(1+$P$4),"")</f>
        <v>509.411921750324</v>
      </c>
      <c r="S350" s="359" t="str">
        <f aca="false">IF(AND(A350="SINAPI",G350&gt;0,H350&gt;0),H350*K350*(1+$P$4),"")</f>
        <v/>
      </c>
      <c r="T350" s="359" t="str">
        <f aca="false">IF(AND(A350="TCPO",G350&gt;0,H350&gt;0),H350*K350*(1+$P$4),"")</f>
        <v/>
      </c>
    </row>
    <row r="351" customFormat="false" ht="11.25" hidden="false" customHeight="false" outlineLevel="0" collapsed="false">
      <c r="A351" s="355" t="s">
        <v>33</v>
      </c>
      <c r="B351" s="356" t="n">
        <v>88247</v>
      </c>
      <c r="C351" s="355"/>
      <c r="D351" s="357" t="s">
        <v>1277</v>
      </c>
      <c r="E351" s="355" t="s">
        <v>132</v>
      </c>
      <c r="F351" s="358" t="n">
        <v>0.01</v>
      </c>
      <c r="G351" s="359" t="n">
        <v>16.85</v>
      </c>
      <c r="H351" s="358" t="n">
        <f aca="false">H350</f>
        <v>210</v>
      </c>
      <c r="I351" s="359"/>
      <c r="J351" s="359" t="n">
        <f aca="false">ROUND(F351*G351,2)</f>
        <v>0.17</v>
      </c>
      <c r="K351" s="359" t="n">
        <f aca="false">I351+J351</f>
        <v>0.17</v>
      </c>
      <c r="L351" s="359"/>
      <c r="M351" s="359"/>
      <c r="N351" s="359"/>
      <c r="O351" s="359"/>
      <c r="P351" s="359"/>
      <c r="R351" s="359" t="str">
        <f aca="false">IF(AND(OR(A351="Cotação",A351="Estimado"),G351&gt;0,H351&gt;0),H351*K351*(1+$P$4),"")</f>
        <v/>
      </c>
      <c r="S351" s="359" t="n">
        <f aca="false">IF(AND(A351="SINAPI",G351&gt;0,H351&gt;0),H351*K351*(1+$P$4),"")</f>
        <v>45.8201199457963</v>
      </c>
      <c r="T351" s="359" t="str">
        <f aca="false">IF(AND(A351="TCPO",G351&gt;0,H351&gt;0),H351*K351*(1+$P$4),"")</f>
        <v/>
      </c>
    </row>
    <row r="352" customFormat="false" ht="22.5" hidden="false" customHeight="false" outlineLevel="0" collapsed="false">
      <c r="A352" s="367" t="s">
        <v>1247</v>
      </c>
      <c r="B352" s="368"/>
      <c r="C352" s="367" t="s">
        <v>1443</v>
      </c>
      <c r="D352" s="369" t="s">
        <v>1444</v>
      </c>
      <c r="E352" s="367" t="s">
        <v>390</v>
      </c>
      <c r="F352" s="370"/>
      <c r="G352" s="371"/>
      <c r="H352" s="358" t="n">
        <v>70</v>
      </c>
      <c r="I352" s="371" t="n">
        <f aca="false">SUM(I353:I354)</f>
        <v>7.1</v>
      </c>
      <c r="J352" s="371" t="n">
        <f aca="false">SUM(J353:J354)</f>
        <v>0.17</v>
      </c>
      <c r="K352" s="371" t="n">
        <f aca="false">I352+J352</f>
        <v>7.27</v>
      </c>
      <c r="L352" s="371" t="n">
        <f aca="false">H352*I352</f>
        <v>497</v>
      </c>
      <c r="M352" s="371" t="n">
        <f aca="false">H352*J352</f>
        <v>11.9</v>
      </c>
      <c r="N352" s="371" t="n">
        <f aca="false">L352+M352</f>
        <v>508.9</v>
      </c>
      <c r="O352" s="371" t="n">
        <f aca="false">$P$4*N352</f>
        <v>144.261317658705</v>
      </c>
      <c r="P352" s="371" t="n">
        <f aca="false">N352+O352</f>
        <v>653.161317658705</v>
      </c>
      <c r="R352" s="359" t="str">
        <f aca="false">IF(AND(OR(A352="Cotação",A352="Estimado"),G352&gt;0,H352&gt;0),H352*K352*(1+$P$4),"")</f>
        <v/>
      </c>
      <c r="S352" s="359" t="str">
        <f aca="false">IF(AND(A352="SINAPI",G352&gt;0,H352&gt;0),H352*K352*(1+$P$4),"")</f>
        <v/>
      </c>
      <c r="T352" s="359" t="str">
        <f aca="false">IF(AND(A352="TCPO",G352&gt;0,H352&gt;0),H352*K352*(1+$P$4),"")</f>
        <v/>
      </c>
    </row>
    <row r="353" customFormat="false" ht="11.25" hidden="false" customHeight="false" outlineLevel="0" collapsed="false">
      <c r="A353" s="355" t="s">
        <v>1247</v>
      </c>
      <c r="B353" s="356"/>
      <c r="C353" s="355"/>
      <c r="D353" s="357" t="s">
        <v>1445</v>
      </c>
      <c r="E353" s="355" t="s">
        <v>390</v>
      </c>
      <c r="F353" s="358" t="n">
        <v>1</v>
      </c>
      <c r="G353" s="359" t="n">
        <v>7.1</v>
      </c>
      <c r="H353" s="358" t="n">
        <f aca="false">H352</f>
        <v>70</v>
      </c>
      <c r="I353" s="359" t="n">
        <f aca="false">ROUND(F353*G353,2)</f>
        <v>7.1</v>
      </c>
      <c r="J353" s="359"/>
      <c r="K353" s="359" t="n">
        <f aca="false">I353+J353</f>
        <v>7.1</v>
      </c>
      <c r="L353" s="359"/>
      <c r="M353" s="359"/>
      <c r="N353" s="359"/>
      <c r="O353" s="359"/>
      <c r="P353" s="359"/>
      <c r="R353" s="359" t="n">
        <f aca="false">IF(AND(OR(A353="Cotação",A353="Estimado"),G353&gt;0,H353&gt;0),H353*K353*(1+$P$4),"")</f>
        <v>637.887944343439</v>
      </c>
      <c r="S353" s="359" t="str">
        <f aca="false">IF(AND(A353="SINAPI",G353&gt;0,H353&gt;0),H353*K353*(1+$P$4),"")</f>
        <v/>
      </c>
      <c r="T353" s="359" t="str">
        <f aca="false">IF(AND(A353="TCPO",G353&gt;0,H353&gt;0),H353*K353*(1+$P$4),"")</f>
        <v/>
      </c>
    </row>
    <row r="354" customFormat="false" ht="11.25" hidden="false" customHeight="false" outlineLevel="0" collapsed="false">
      <c r="A354" s="355" t="s">
        <v>33</v>
      </c>
      <c r="B354" s="356" t="n">
        <v>88247</v>
      </c>
      <c r="C354" s="355"/>
      <c r="D354" s="357" t="s">
        <v>1277</v>
      </c>
      <c r="E354" s="355" t="s">
        <v>132</v>
      </c>
      <c r="F354" s="358" t="n">
        <v>0.01</v>
      </c>
      <c r="G354" s="359" t="n">
        <v>16.85</v>
      </c>
      <c r="H354" s="358" t="n">
        <f aca="false">H353</f>
        <v>70</v>
      </c>
      <c r="I354" s="359"/>
      <c r="J354" s="359" t="n">
        <f aca="false">ROUND(F354*G354,2)</f>
        <v>0.17</v>
      </c>
      <c r="K354" s="359" t="n">
        <f aca="false">I354+J354</f>
        <v>0.17</v>
      </c>
      <c r="L354" s="359"/>
      <c r="M354" s="359"/>
      <c r="N354" s="359"/>
      <c r="O354" s="359"/>
      <c r="P354" s="359"/>
      <c r="R354" s="359" t="str">
        <f aca="false">IF(AND(OR(A354="Cotação",A354="Estimado"),G354&gt;0,H354&gt;0),H354*K354*(1+$P$4),"")</f>
        <v/>
      </c>
      <c r="S354" s="359" t="n">
        <f aca="false">IF(AND(A354="SINAPI",G354&gt;0,H354&gt;0),H354*K354*(1+$P$4),"")</f>
        <v>15.2733733152654</v>
      </c>
      <c r="T354" s="359" t="str">
        <f aca="false">IF(AND(A354="TCPO",G354&gt;0,H354&gt;0),H354*K354*(1+$P$4),"")</f>
        <v/>
      </c>
    </row>
    <row r="355" customFormat="false" ht="11.25" hidden="false" customHeight="false" outlineLevel="0" collapsed="false">
      <c r="A355" s="355"/>
      <c r="B355" s="356"/>
      <c r="C355" s="355"/>
      <c r="D355" s="357"/>
      <c r="E355" s="355"/>
      <c r="F355" s="358"/>
      <c r="G355" s="359"/>
      <c r="H355" s="358"/>
      <c r="I355" s="359"/>
      <c r="J355" s="359"/>
      <c r="K355" s="359"/>
      <c r="L355" s="359"/>
      <c r="M355" s="359"/>
      <c r="N355" s="359"/>
      <c r="O355" s="359"/>
      <c r="P355" s="359"/>
      <c r="R355" s="359" t="str">
        <f aca="false">IF(AND(OR(A355="Cotação",A355="Estimado"),G355&gt;0,H355&gt;0),H355*K355*(1+$P$4),"")</f>
        <v/>
      </c>
      <c r="S355" s="359" t="str">
        <f aca="false">IF(AND(A355="SINAPI",G355&gt;0,H355&gt;0),H355*K355*(1+$P$4),"")</f>
        <v/>
      </c>
      <c r="T355" s="359" t="str">
        <f aca="false">IF(AND(A355="TCPO",G355&gt;0,H355&gt;0),H355*K355*(1+$P$4),"")</f>
        <v/>
      </c>
    </row>
    <row r="356" s="365" customFormat="true" ht="11.25" hidden="false" customHeight="false" outlineLevel="0" collapsed="false">
      <c r="A356" s="360"/>
      <c r="B356" s="361"/>
      <c r="C356" s="360" t="s">
        <v>1446</v>
      </c>
      <c r="D356" s="362" t="s">
        <v>1447</v>
      </c>
      <c r="E356" s="360"/>
      <c r="F356" s="363"/>
      <c r="G356" s="364"/>
      <c r="H356" s="358"/>
      <c r="I356" s="364"/>
      <c r="J356" s="364"/>
      <c r="K356" s="364"/>
      <c r="L356" s="364"/>
      <c r="M356" s="364"/>
      <c r="N356" s="364"/>
      <c r="O356" s="364"/>
      <c r="P356" s="364" t="n">
        <f aca="false">SUM(P357:P388)</f>
        <v>372704.449374005</v>
      </c>
      <c r="R356" s="366" t="str">
        <f aca="false">IF(AND(OR(A356="Cotação",A356="Estimado"),G356&gt;0,H356&gt;0),H356*K356*(1+$P$4),"")</f>
        <v/>
      </c>
      <c r="S356" s="366" t="str">
        <f aca="false">IF(AND(A356="SINAPI",G356&gt;0,H356&gt;0),H356*K356*(1+$P$4),"")</f>
        <v/>
      </c>
      <c r="T356" s="366" t="str">
        <f aca="false">IF(AND(A356="TCPO",G356&gt;0,H356&gt;0),H356*K356*(1+$P$4),"")</f>
        <v/>
      </c>
    </row>
    <row r="357" customFormat="false" ht="11.25" hidden="false" customHeight="false" outlineLevel="0" collapsed="false">
      <c r="A357" s="355"/>
      <c r="B357" s="356"/>
      <c r="C357" s="355"/>
      <c r="D357" s="357"/>
      <c r="E357" s="355"/>
      <c r="F357" s="358"/>
      <c r="G357" s="359"/>
      <c r="H357" s="358"/>
      <c r="I357" s="359"/>
      <c r="J357" s="359"/>
      <c r="K357" s="359"/>
      <c r="L357" s="359"/>
      <c r="M357" s="359"/>
      <c r="N357" s="359"/>
      <c r="O357" s="359"/>
      <c r="P357" s="359"/>
      <c r="R357" s="359" t="str">
        <f aca="false">IF(AND(OR(A357="Cotação",A357="Estimado"),G357&gt;0,H357&gt;0),H357*K357*(1+$P$4),"")</f>
        <v/>
      </c>
      <c r="S357" s="359" t="str">
        <f aca="false">IF(AND(A357="SINAPI",G357&gt;0,H357&gt;0),H357*K357*(1+$P$4),"")</f>
        <v/>
      </c>
      <c r="T357" s="359" t="str">
        <f aca="false">IF(AND(A357="TCPO",G357&gt;0,H357&gt;0),H357*K357*(1+$P$4),"")</f>
        <v/>
      </c>
    </row>
    <row r="358" customFormat="false" ht="22.5" hidden="false" customHeight="false" outlineLevel="0" collapsed="false">
      <c r="A358" s="367" t="s">
        <v>1269</v>
      </c>
      <c r="B358" s="368"/>
      <c r="C358" s="367" t="s">
        <v>1448</v>
      </c>
      <c r="D358" s="369" t="s">
        <v>1449</v>
      </c>
      <c r="E358" s="367" t="s">
        <v>390</v>
      </c>
      <c r="F358" s="370" t="s">
        <v>1450</v>
      </c>
      <c r="G358" s="371"/>
      <c r="H358" s="358" t="n">
        <v>51556</v>
      </c>
      <c r="I358" s="371" t="n">
        <f aca="false">SUM(I359:I362)</f>
        <v>1.12</v>
      </c>
      <c r="J358" s="371" t="n">
        <f aca="false">SUM(J359:J362)</f>
        <v>4.13</v>
      </c>
      <c r="K358" s="371" t="n">
        <f aca="false">I358+J358</f>
        <v>5.25</v>
      </c>
      <c r="L358" s="371" t="n">
        <f aca="false">H358*I358</f>
        <v>57742.72</v>
      </c>
      <c r="M358" s="371" t="n">
        <f aca="false">H358*J358</f>
        <v>212926.28</v>
      </c>
      <c r="N358" s="371" t="n">
        <f aca="false">L358+M358</f>
        <v>270669</v>
      </c>
      <c r="O358" s="371" t="n">
        <f aca="false">$P$4*N358</f>
        <v>76728.3682243347</v>
      </c>
      <c r="P358" s="371" t="n">
        <f aca="false">N358+O358</f>
        <v>347397.368224335</v>
      </c>
      <c r="R358" s="359" t="str">
        <f aca="false">IF(AND(OR(A358="Cotação",A358="Estimado"),G358&gt;0,H358&gt;0),H358*K358*(1+$P$4),"")</f>
        <v/>
      </c>
      <c r="S358" s="359" t="str">
        <f aca="false">IF(AND(A358="SINAPI",G358&gt;0,H358&gt;0),H358*K358*(1+$P$4),"")</f>
        <v/>
      </c>
      <c r="T358" s="359" t="str">
        <f aca="false">IF(AND(A358="TCPO",G358&gt;0,H358&gt;0),H358*K358*(1+$P$4),"")</f>
        <v/>
      </c>
    </row>
    <row r="359" customFormat="false" ht="45" hidden="false" customHeight="false" outlineLevel="0" collapsed="false">
      <c r="A359" s="355" t="s">
        <v>127</v>
      </c>
      <c r="B359" s="356" t="s">
        <v>1451</v>
      </c>
      <c r="C359" s="355"/>
      <c r="D359" s="357" t="s">
        <v>1452</v>
      </c>
      <c r="E359" s="355" t="s">
        <v>390</v>
      </c>
      <c r="F359" s="358" t="n">
        <v>1.02</v>
      </c>
      <c r="G359" s="359" t="n">
        <v>1.07</v>
      </c>
      <c r="H359" s="358" t="n">
        <f aca="false">H358</f>
        <v>51556</v>
      </c>
      <c r="I359" s="359" t="n">
        <f aca="false">ROUND(F359*G359,2)</f>
        <v>1.09</v>
      </c>
      <c r="J359" s="359"/>
      <c r="K359" s="359" t="n">
        <f aca="false">I359+J359</f>
        <v>1.09</v>
      </c>
      <c r="L359" s="359"/>
      <c r="M359" s="359"/>
      <c r="N359" s="359"/>
      <c r="O359" s="359"/>
      <c r="P359" s="359"/>
      <c r="R359" s="359" t="str">
        <f aca="false">IF(AND(OR(A359="Cotação",A359="Estimado"),G359&gt;0,H359&gt;0),H359*K359*(1+$P$4),"")</f>
        <v/>
      </c>
      <c r="S359" s="359" t="str">
        <f aca="false">IF(AND(A359="SINAPI",G359&gt;0,H359&gt;0),H359*K359*(1+$P$4),"")</f>
        <v/>
      </c>
      <c r="T359" s="359" t="n">
        <f aca="false">IF(AND(A359="TCPO",G359&gt;0,H359&gt;0),H359*K359*(1+$P$4),"")</f>
        <v>72126.3107361</v>
      </c>
    </row>
    <row r="360" customFormat="false" ht="11.25" hidden="false" customHeight="false" outlineLevel="0" collapsed="false">
      <c r="A360" s="355" t="s">
        <v>33</v>
      </c>
      <c r="B360" s="356" t="s">
        <v>1453</v>
      </c>
      <c r="C360" s="355"/>
      <c r="D360" s="357" t="s">
        <v>1454</v>
      </c>
      <c r="E360" s="355" t="s">
        <v>1310</v>
      </c>
      <c r="F360" s="358" t="n">
        <v>0.01</v>
      </c>
      <c r="G360" s="359" t="n">
        <v>2.66</v>
      </c>
      <c r="H360" s="358" t="n">
        <f aca="false">H359</f>
        <v>51556</v>
      </c>
      <c r="I360" s="359" t="n">
        <f aca="false">ROUND(F360*G360,2)</f>
        <v>0.03</v>
      </c>
      <c r="J360" s="359"/>
      <c r="K360" s="359" t="n">
        <f aca="false">I360+J360</f>
        <v>0.03</v>
      </c>
      <c r="L360" s="359"/>
      <c r="M360" s="359"/>
      <c r="N360" s="359"/>
      <c r="O360" s="359"/>
      <c r="P360" s="359"/>
      <c r="R360" s="359" t="str">
        <f aca="false">IF(AND(OR(A360="Cotação",A360="Estimado"),G360&gt;0,H360&gt;0),H360*K360*(1+$P$4),"")</f>
        <v/>
      </c>
      <c r="S360" s="359" t="n">
        <f aca="false">IF(AND(A360="SINAPI",G360&gt;0,H360&gt;0),H360*K360*(1+$P$4),"")</f>
        <v>1985.12781842477</v>
      </c>
      <c r="T360" s="359" t="str">
        <f aca="false">IF(AND(A360="TCPO",G360&gt;0,H360&gt;0),H360*K360*(1+$P$4),"")</f>
        <v/>
      </c>
    </row>
    <row r="361" customFormat="false" ht="11.25" hidden="false" customHeight="false" outlineLevel="0" collapsed="false">
      <c r="A361" s="355" t="s">
        <v>33</v>
      </c>
      <c r="B361" s="356" t="s">
        <v>1423</v>
      </c>
      <c r="C361" s="355"/>
      <c r="D361" s="357" t="s">
        <v>1276</v>
      </c>
      <c r="E361" s="355" t="s">
        <v>132</v>
      </c>
      <c r="F361" s="358" t="n">
        <v>0.11</v>
      </c>
      <c r="G361" s="359" t="n">
        <v>20.7</v>
      </c>
      <c r="H361" s="358" t="n">
        <f aca="false">H360</f>
        <v>51556</v>
      </c>
      <c r="I361" s="359"/>
      <c r="J361" s="359" t="n">
        <f aca="false">ROUND(F361*G361,2)</f>
        <v>2.28</v>
      </c>
      <c r="K361" s="359" t="n">
        <f aca="false">I361+J361</f>
        <v>2.28</v>
      </c>
      <c r="L361" s="359"/>
      <c r="M361" s="359"/>
      <c r="N361" s="359"/>
      <c r="O361" s="359"/>
      <c r="P361" s="359"/>
      <c r="R361" s="359" t="str">
        <f aca="false">IF(AND(OR(A361="Cotação",A361="Estimado"),G361&gt;0,H361&gt;0),H361*K361*(1+$P$4),"")</f>
        <v/>
      </c>
      <c r="S361" s="359" t="n">
        <f aca="false">IF(AND(A361="SINAPI",G361&gt;0,H361&gt;0),H361*K361*(1+$P$4),"")</f>
        <v>150869.714200282</v>
      </c>
      <c r="T361" s="359" t="str">
        <f aca="false">IF(AND(A361="TCPO",G361&gt;0,H361&gt;0),H361*K361*(1+$P$4),"")</f>
        <v/>
      </c>
    </row>
    <row r="362" customFormat="false" ht="11.25" hidden="false" customHeight="false" outlineLevel="0" collapsed="false">
      <c r="A362" s="355" t="s">
        <v>33</v>
      </c>
      <c r="B362" s="356" t="s">
        <v>1424</v>
      </c>
      <c r="C362" s="355"/>
      <c r="D362" s="357" t="s">
        <v>1277</v>
      </c>
      <c r="E362" s="355" t="s">
        <v>132</v>
      </c>
      <c r="F362" s="358" t="n">
        <v>0.11</v>
      </c>
      <c r="G362" s="359" t="n">
        <v>16.85</v>
      </c>
      <c r="H362" s="358" t="n">
        <f aca="false">H361</f>
        <v>51556</v>
      </c>
      <c r="I362" s="359"/>
      <c r="J362" s="359" t="n">
        <f aca="false">ROUND(F362*G362,2)</f>
        <v>1.85</v>
      </c>
      <c r="K362" s="359" t="n">
        <f aca="false">I362+J362</f>
        <v>1.85</v>
      </c>
      <c r="L362" s="359"/>
      <c r="M362" s="359"/>
      <c r="N362" s="359"/>
      <c r="O362" s="359"/>
      <c r="P362" s="359"/>
      <c r="R362" s="359" t="str">
        <f aca="false">IF(AND(OR(A362="Cotação",A362="Estimado"),G362&gt;0,H362&gt;0),H362*K362*(1+$P$4),"")</f>
        <v/>
      </c>
      <c r="S362" s="359" t="n">
        <f aca="false">IF(AND(A362="SINAPI",G362&gt;0,H362&gt;0),H362*K362*(1+$P$4),"")</f>
        <v>122416.215469527</v>
      </c>
      <c r="T362" s="359" t="str">
        <f aca="false">IF(AND(A362="TCPO",G362&gt;0,H362&gt;0),H362*K362*(1+$P$4),"")</f>
        <v/>
      </c>
    </row>
    <row r="363" customFormat="false" ht="22.5" hidden="false" customHeight="false" outlineLevel="0" collapsed="false">
      <c r="A363" s="367" t="s">
        <v>1269</v>
      </c>
      <c r="B363" s="368"/>
      <c r="C363" s="367" t="s">
        <v>1455</v>
      </c>
      <c r="D363" s="369" t="s">
        <v>1456</v>
      </c>
      <c r="E363" s="367" t="s">
        <v>390</v>
      </c>
      <c r="F363" s="370"/>
      <c r="G363" s="371"/>
      <c r="H363" s="358" t="n">
        <v>840</v>
      </c>
      <c r="I363" s="371" t="n">
        <f aca="false">SUM(I364:I367)</f>
        <v>1.69</v>
      </c>
      <c r="J363" s="371" t="n">
        <f aca="false">SUM(J364:J367)</f>
        <v>4.5</v>
      </c>
      <c r="K363" s="371" t="n">
        <f aca="false">I363+J363</f>
        <v>6.19</v>
      </c>
      <c r="L363" s="371" t="n">
        <f aca="false">H363*I363</f>
        <v>1419.6</v>
      </c>
      <c r="M363" s="371" t="n">
        <f aca="false">H363*J363</f>
        <v>3780</v>
      </c>
      <c r="N363" s="371" t="n">
        <f aca="false">L363+M363</f>
        <v>5199.6</v>
      </c>
      <c r="O363" s="371" t="n">
        <f aca="false">$P$4*N363</f>
        <v>1473.96570504657</v>
      </c>
      <c r="P363" s="371" t="n">
        <f aca="false">N363+O363</f>
        <v>6673.56570504657</v>
      </c>
      <c r="R363" s="359" t="str">
        <f aca="false">IF(AND(OR(A363="Cotação",A363="Estimado"),G363&gt;0,H363&gt;0),H363*K363*(1+$P$4),"")</f>
        <v/>
      </c>
      <c r="S363" s="359" t="str">
        <f aca="false">IF(AND(A363="SINAPI",G363&gt;0,H363&gt;0),H363*K363*(1+$P$4),"")</f>
        <v/>
      </c>
      <c r="T363" s="359" t="str">
        <f aca="false">IF(AND(A363="TCPO",G363&gt;0,H363&gt;0),H363*K363*(1+$P$4),"")</f>
        <v/>
      </c>
    </row>
    <row r="364" customFormat="false" ht="45" hidden="false" customHeight="false" outlineLevel="0" collapsed="false">
      <c r="A364" s="355" t="s">
        <v>127</v>
      </c>
      <c r="B364" s="356" t="s">
        <v>1457</v>
      </c>
      <c r="C364" s="355"/>
      <c r="D364" s="357" t="s">
        <v>1458</v>
      </c>
      <c r="E364" s="355" t="s">
        <v>390</v>
      </c>
      <c r="F364" s="358" t="n">
        <v>1.02</v>
      </c>
      <c r="G364" s="359" t="n">
        <v>1.63</v>
      </c>
      <c r="H364" s="358" t="n">
        <f aca="false">H363</f>
        <v>840</v>
      </c>
      <c r="I364" s="359" t="n">
        <f aca="false">ROUND(F364*G364,2)</f>
        <v>1.66</v>
      </c>
      <c r="J364" s="359"/>
      <c r="K364" s="359" t="n">
        <f aca="false">I364+J364</f>
        <v>1.66</v>
      </c>
      <c r="L364" s="359"/>
      <c r="M364" s="359"/>
      <c r="N364" s="359"/>
      <c r="O364" s="359"/>
      <c r="P364" s="359"/>
      <c r="R364" s="359" t="str">
        <f aca="false">IF(AND(OR(A364="Cotação",A364="Estimado"),G364&gt;0,H364&gt;0),H364*K364*(1+$P$4),"")</f>
        <v/>
      </c>
      <c r="S364" s="359" t="str">
        <f aca="false">IF(AND(A364="SINAPI",G364&gt;0,H364&gt;0),H364*K364*(1+$P$4),"")</f>
        <v/>
      </c>
      <c r="T364" s="359" t="n">
        <f aca="false">IF(AND(A364="TCPO",G364&gt;0,H364&gt;0),H364*K364*(1+$P$4),"")</f>
        <v>1789.67997905934</v>
      </c>
    </row>
    <row r="365" customFormat="false" ht="11.25" hidden="false" customHeight="false" outlineLevel="0" collapsed="false">
      <c r="A365" s="355" t="s">
        <v>33</v>
      </c>
      <c r="B365" s="356" t="s">
        <v>1453</v>
      </c>
      <c r="C365" s="355"/>
      <c r="D365" s="357" t="s">
        <v>1454</v>
      </c>
      <c r="E365" s="355" t="s">
        <v>1310</v>
      </c>
      <c r="F365" s="358" t="n">
        <v>0.01</v>
      </c>
      <c r="G365" s="359" t="n">
        <v>2.66</v>
      </c>
      <c r="H365" s="358" t="n">
        <f aca="false">H364</f>
        <v>840</v>
      </c>
      <c r="I365" s="359" t="n">
        <f aca="false">ROUND(F365*G365,2)</f>
        <v>0.03</v>
      </c>
      <c r="J365" s="359"/>
      <c r="K365" s="359" t="n">
        <f aca="false">I365+J365</f>
        <v>0.03</v>
      </c>
      <c r="L365" s="359"/>
      <c r="M365" s="359"/>
      <c r="N365" s="359"/>
      <c r="O365" s="359"/>
      <c r="P365" s="359"/>
      <c r="R365" s="359" t="str">
        <f aca="false">IF(AND(OR(A365="Cotação",A365="Estimado"),G365&gt;0,H365&gt;0),H365*K365*(1+$P$4),"")</f>
        <v/>
      </c>
      <c r="S365" s="359" t="n">
        <f aca="false">IF(AND(A365="SINAPI",G365&gt;0,H365&gt;0),H365*K365*(1+$P$4),"")</f>
        <v>32.3436140793856</v>
      </c>
      <c r="T365" s="359" t="str">
        <f aca="false">IF(AND(A365="TCPO",G365&gt;0,H365&gt;0),H365*K365*(1+$P$4),"")</f>
        <v/>
      </c>
    </row>
    <row r="366" customFormat="false" ht="11.25" hidden="false" customHeight="false" outlineLevel="0" collapsed="false">
      <c r="A366" s="355" t="s">
        <v>33</v>
      </c>
      <c r="B366" s="356" t="s">
        <v>1423</v>
      </c>
      <c r="C366" s="355"/>
      <c r="D366" s="357" t="s">
        <v>1276</v>
      </c>
      <c r="E366" s="355" t="s">
        <v>132</v>
      </c>
      <c r="F366" s="358" t="n">
        <v>0.12</v>
      </c>
      <c r="G366" s="359" t="n">
        <v>20.7</v>
      </c>
      <c r="H366" s="358" t="n">
        <f aca="false">H365</f>
        <v>840</v>
      </c>
      <c r="I366" s="359"/>
      <c r="J366" s="359" t="n">
        <f aca="false">ROUND(F366*G366,2)</f>
        <v>2.48</v>
      </c>
      <c r="K366" s="359" t="n">
        <f aca="false">I366+J366</f>
        <v>2.48</v>
      </c>
      <c r="L366" s="359"/>
      <c r="M366" s="359"/>
      <c r="N366" s="359"/>
      <c r="O366" s="359"/>
      <c r="P366" s="359"/>
      <c r="R366" s="359" t="str">
        <f aca="false">IF(AND(OR(A366="Cotação",A366="Estimado"),G366&gt;0,H366&gt;0),H366*K366*(1+$P$4),"")</f>
        <v/>
      </c>
      <c r="S366" s="359" t="n">
        <f aca="false">IF(AND(A366="SINAPI",G366&gt;0,H366&gt;0),H366*K366*(1+$P$4),"")</f>
        <v>2673.73876389588</v>
      </c>
      <c r="T366" s="359" t="str">
        <f aca="false">IF(AND(A366="TCPO",G366&gt;0,H366&gt;0),H366*K366*(1+$P$4),"")</f>
        <v/>
      </c>
    </row>
    <row r="367" customFormat="false" ht="11.25" hidden="false" customHeight="false" outlineLevel="0" collapsed="false">
      <c r="A367" s="355" t="s">
        <v>33</v>
      </c>
      <c r="B367" s="356" t="s">
        <v>1424</v>
      </c>
      <c r="C367" s="355"/>
      <c r="D367" s="357" t="s">
        <v>1277</v>
      </c>
      <c r="E367" s="355" t="s">
        <v>132</v>
      </c>
      <c r="F367" s="358" t="n">
        <v>0.12</v>
      </c>
      <c r="G367" s="359" t="n">
        <v>16.85</v>
      </c>
      <c r="H367" s="358" t="n">
        <f aca="false">H366</f>
        <v>840</v>
      </c>
      <c r="I367" s="359"/>
      <c r="J367" s="359" t="n">
        <f aca="false">ROUND(F367*G367,2)</f>
        <v>2.02</v>
      </c>
      <c r="K367" s="359" t="n">
        <f aca="false">I367+J367</f>
        <v>2.02</v>
      </c>
      <c r="L367" s="359"/>
      <c r="M367" s="359"/>
      <c r="N367" s="359"/>
      <c r="O367" s="359"/>
      <c r="P367" s="359"/>
      <c r="R367" s="359" t="str">
        <f aca="false">IF(AND(OR(A367="Cotação",A367="Estimado"),G367&gt;0,H367&gt;0),H367*K367*(1+$P$4),"")</f>
        <v/>
      </c>
      <c r="S367" s="359" t="n">
        <f aca="false">IF(AND(A367="SINAPI",G367&gt;0,H367&gt;0),H367*K367*(1+$P$4),"")</f>
        <v>2177.80334801197</v>
      </c>
      <c r="T367" s="359" t="str">
        <f aca="false">IF(AND(A367="TCPO",G367&gt;0,H367&gt;0),H367*K367*(1+$P$4),"")</f>
        <v/>
      </c>
    </row>
    <row r="368" customFormat="false" ht="22.5" hidden="false" customHeight="false" outlineLevel="0" collapsed="false">
      <c r="A368" s="367" t="s">
        <v>1269</v>
      </c>
      <c r="B368" s="368"/>
      <c r="C368" s="367" t="s">
        <v>1459</v>
      </c>
      <c r="D368" s="369" t="s">
        <v>1460</v>
      </c>
      <c r="E368" s="367" t="s">
        <v>390</v>
      </c>
      <c r="F368" s="370" t="s">
        <v>1450</v>
      </c>
      <c r="G368" s="371"/>
      <c r="H368" s="358" t="n">
        <f aca="false">344+230</f>
        <v>574</v>
      </c>
      <c r="I368" s="371" t="n">
        <f aca="false">SUM(I369:I372)</f>
        <v>4.47</v>
      </c>
      <c r="J368" s="371" t="n">
        <f aca="false">SUM(J369:J372)</f>
        <v>5.26</v>
      </c>
      <c r="K368" s="371" t="n">
        <f aca="false">I368+J368</f>
        <v>9.73</v>
      </c>
      <c r="L368" s="371" t="n">
        <f aca="false">H368*I368</f>
        <v>2565.78</v>
      </c>
      <c r="M368" s="371" t="n">
        <f aca="false">H368*J368</f>
        <v>3019.24</v>
      </c>
      <c r="N368" s="371" t="n">
        <f aca="false">L368+M368</f>
        <v>5585.02</v>
      </c>
      <c r="O368" s="371" t="n">
        <f aca="false">$P$4*N368</f>
        <v>1583.22331371629</v>
      </c>
      <c r="P368" s="371" t="n">
        <f aca="false">N368+O368</f>
        <v>7168.24331371629</v>
      </c>
      <c r="R368" s="359" t="str">
        <f aca="false">IF(AND(OR(A368="Cotação",A368="Estimado"),G368&gt;0,H368&gt;0),H368*K368*(1+$P$4),"")</f>
        <v/>
      </c>
      <c r="S368" s="359" t="str">
        <f aca="false">IF(AND(A368="SINAPI",G368&gt;0,H368&gt;0),H368*K368*(1+$P$4),"")</f>
        <v/>
      </c>
      <c r="T368" s="359" t="str">
        <f aca="false">IF(AND(A368="TCPO",G368&gt;0,H368&gt;0),H368*K368*(1+$P$4),"")</f>
        <v/>
      </c>
    </row>
    <row r="369" customFormat="false" ht="45" hidden="false" customHeight="false" outlineLevel="0" collapsed="false">
      <c r="A369" s="355" t="s">
        <v>127</v>
      </c>
      <c r="B369" s="356" t="s">
        <v>1461</v>
      </c>
      <c r="C369" s="355"/>
      <c r="D369" s="357" t="s">
        <v>1462</v>
      </c>
      <c r="E369" s="355" t="s">
        <v>390</v>
      </c>
      <c r="F369" s="358" t="n">
        <v>1.02</v>
      </c>
      <c r="G369" s="359" t="n">
        <v>4.36</v>
      </c>
      <c r="H369" s="358" t="n">
        <f aca="false">H368</f>
        <v>574</v>
      </c>
      <c r="I369" s="359" t="n">
        <f aca="false">ROUND(F369*G369,2)</f>
        <v>4.45</v>
      </c>
      <c r="J369" s="359"/>
      <c r="K369" s="359" t="n">
        <f aca="false">I369+J369</f>
        <v>4.45</v>
      </c>
      <c r="L369" s="359"/>
      <c r="M369" s="359"/>
      <c r="N369" s="359"/>
      <c r="O369" s="359"/>
      <c r="P369" s="359"/>
      <c r="R369" s="359" t="str">
        <f aca="false">IF(AND(OR(A369="Cotação",A369="Estimado"),G369&gt;0,H369&gt;0),H369*K369*(1+$P$4),"")</f>
        <v/>
      </c>
      <c r="S369" s="359" t="str">
        <f aca="false">IF(AND(A369="SINAPI",G369&gt;0,H369&gt;0),H369*K369*(1+$P$4),"")</f>
        <v/>
      </c>
      <c r="T369" s="359" t="n">
        <f aca="false">IF(AND(A369="TCPO",G369&gt;0,H369&gt;0),H369*K369*(1+$P$4),"")</f>
        <v>3278.38466043551</v>
      </c>
    </row>
    <row r="370" customFormat="false" ht="11.25" hidden="false" customHeight="false" outlineLevel="0" collapsed="false">
      <c r="A370" s="355" t="s">
        <v>33</v>
      </c>
      <c r="B370" s="356" t="s">
        <v>1463</v>
      </c>
      <c r="C370" s="355"/>
      <c r="D370" s="357" t="s">
        <v>1464</v>
      </c>
      <c r="E370" s="355" t="s">
        <v>390</v>
      </c>
      <c r="F370" s="358" t="n">
        <v>0.02</v>
      </c>
      <c r="G370" s="359" t="n">
        <v>0.96</v>
      </c>
      <c r="H370" s="358" t="n">
        <f aca="false">H369</f>
        <v>574</v>
      </c>
      <c r="I370" s="359" t="n">
        <f aca="false">ROUND(F370*G370,2)</f>
        <v>0.02</v>
      </c>
      <c r="J370" s="359"/>
      <c r="K370" s="359" t="n">
        <f aca="false">I370+J370</f>
        <v>0.02</v>
      </c>
      <c r="L370" s="359"/>
      <c r="M370" s="359"/>
      <c r="N370" s="359"/>
      <c r="O370" s="359"/>
      <c r="P370" s="359"/>
      <c r="R370" s="359" t="str">
        <f aca="false">IF(AND(OR(A370="Cotação",A370="Estimado"),G370&gt;0,H370&gt;0),H370*K370*(1+$P$4),"")</f>
        <v/>
      </c>
      <c r="S370" s="359" t="n">
        <f aca="false">IF(AND(A370="SINAPI",G370&gt;0,H370&gt;0),H370*K370*(1+$P$4),"")</f>
        <v>14.734313080609</v>
      </c>
      <c r="T370" s="359" t="str">
        <f aca="false">IF(AND(A370="TCPO",G370&gt;0,H370&gt;0),H370*K370*(1+$P$4),"")</f>
        <v/>
      </c>
    </row>
    <row r="371" customFormat="false" ht="11.25" hidden="false" customHeight="false" outlineLevel="0" collapsed="false">
      <c r="A371" s="355" t="s">
        <v>33</v>
      </c>
      <c r="B371" s="356" t="s">
        <v>1423</v>
      </c>
      <c r="C371" s="355"/>
      <c r="D371" s="357" t="s">
        <v>1276</v>
      </c>
      <c r="E371" s="355" t="s">
        <v>132</v>
      </c>
      <c r="F371" s="358" t="n">
        <v>0.14</v>
      </c>
      <c r="G371" s="359" t="n">
        <v>20.7</v>
      </c>
      <c r="H371" s="358" t="n">
        <f aca="false">H370</f>
        <v>574</v>
      </c>
      <c r="I371" s="359"/>
      <c r="J371" s="359" t="n">
        <f aca="false">ROUND(F371*G371,2)</f>
        <v>2.9</v>
      </c>
      <c r="K371" s="359" t="n">
        <f aca="false">I371+J371</f>
        <v>2.9</v>
      </c>
      <c r="L371" s="359"/>
      <c r="M371" s="359"/>
      <c r="N371" s="359"/>
      <c r="O371" s="359"/>
      <c r="P371" s="359"/>
      <c r="R371" s="359" t="str">
        <f aca="false">IF(AND(OR(A371="Cotação",A371="Estimado"),G371&gt;0,H371&gt;0),H371*K371*(1+$P$4),"")</f>
        <v/>
      </c>
      <c r="S371" s="359" t="n">
        <f aca="false">IF(AND(A371="SINAPI",G371&gt;0,H371&gt;0),H371*K371*(1+$P$4),"")</f>
        <v>2136.47539668831</v>
      </c>
      <c r="T371" s="359" t="str">
        <f aca="false">IF(AND(A371="TCPO",G371&gt;0,H371&gt;0),H371*K371*(1+$P$4),"")</f>
        <v/>
      </c>
    </row>
    <row r="372" customFormat="false" ht="11.25" hidden="false" customHeight="false" outlineLevel="0" collapsed="false">
      <c r="A372" s="355" t="s">
        <v>33</v>
      </c>
      <c r="B372" s="356" t="s">
        <v>1424</v>
      </c>
      <c r="C372" s="355"/>
      <c r="D372" s="357" t="s">
        <v>1277</v>
      </c>
      <c r="E372" s="355" t="s">
        <v>132</v>
      </c>
      <c r="F372" s="358" t="n">
        <v>0.14</v>
      </c>
      <c r="G372" s="359" t="n">
        <v>16.85</v>
      </c>
      <c r="H372" s="358" t="n">
        <f aca="false">H371</f>
        <v>574</v>
      </c>
      <c r="I372" s="359"/>
      <c r="J372" s="359" t="n">
        <f aca="false">ROUND(F372*G372,2)</f>
        <v>2.36</v>
      </c>
      <c r="K372" s="359" t="n">
        <f aca="false">I372+J372</f>
        <v>2.36</v>
      </c>
      <c r="L372" s="359"/>
      <c r="M372" s="359"/>
      <c r="N372" s="359"/>
      <c r="O372" s="359"/>
      <c r="P372" s="359"/>
      <c r="R372" s="359" t="str">
        <f aca="false">IF(AND(OR(A372="Cotação",A372="Estimado"),G372&gt;0,H372&gt;0),H372*K372*(1+$P$4),"")</f>
        <v/>
      </c>
      <c r="S372" s="359" t="n">
        <f aca="false">IF(AND(A372="SINAPI",G372&gt;0,H372&gt;0),H372*K372*(1+$P$4),"")</f>
        <v>1738.64894351186</v>
      </c>
      <c r="T372" s="359" t="str">
        <f aca="false">IF(AND(A372="TCPO",G372&gt;0,H372&gt;0),H372*K372*(1+$P$4),"")</f>
        <v/>
      </c>
    </row>
    <row r="373" customFormat="false" ht="22.5" hidden="false" customHeight="false" outlineLevel="0" collapsed="false">
      <c r="A373" s="367" t="s">
        <v>1269</v>
      </c>
      <c r="B373" s="368"/>
      <c r="C373" s="367" t="s">
        <v>1465</v>
      </c>
      <c r="D373" s="369" t="s">
        <v>1466</v>
      </c>
      <c r="E373" s="367" t="s">
        <v>390</v>
      </c>
      <c r="F373" s="370" t="s">
        <v>1450</v>
      </c>
      <c r="G373" s="371"/>
      <c r="H373" s="358" t="n">
        <v>110</v>
      </c>
      <c r="I373" s="371" t="n">
        <f aca="false">SUM(I374:I377)</f>
        <v>6.64</v>
      </c>
      <c r="J373" s="371" t="n">
        <f aca="false">SUM(J374:J377)</f>
        <v>6.01</v>
      </c>
      <c r="K373" s="371" t="n">
        <f aca="false">I373+J373</f>
        <v>12.65</v>
      </c>
      <c r="L373" s="371" t="n">
        <f aca="false">H373*I373</f>
        <v>730.4</v>
      </c>
      <c r="M373" s="371" t="n">
        <f aca="false">H373*J373</f>
        <v>661.1</v>
      </c>
      <c r="N373" s="371" t="n">
        <f aca="false">L373+M373</f>
        <v>1391.5</v>
      </c>
      <c r="O373" s="371" t="n">
        <f aca="false">$P$4*N373</f>
        <v>394.457896486711</v>
      </c>
      <c r="P373" s="371" t="n">
        <f aca="false">N373+O373</f>
        <v>1785.95789648671</v>
      </c>
      <c r="R373" s="359" t="str">
        <f aca="false">IF(AND(OR(A373="Cotação",A373="Estimado"),G373&gt;0,H373&gt;0),H373*K373*(1+$P$4),"")</f>
        <v/>
      </c>
      <c r="S373" s="359" t="str">
        <f aca="false">IF(AND(A373="SINAPI",G373&gt;0,H373&gt;0),H373*K373*(1+$P$4),"")</f>
        <v/>
      </c>
      <c r="T373" s="359" t="str">
        <f aca="false">IF(AND(A373="TCPO",G373&gt;0,H373&gt;0),H373*K373*(1+$P$4),"")</f>
        <v/>
      </c>
    </row>
    <row r="374" customFormat="false" ht="45" hidden="false" customHeight="false" outlineLevel="0" collapsed="false">
      <c r="A374" s="355" t="s">
        <v>127</v>
      </c>
      <c r="B374" s="356" t="s">
        <v>1467</v>
      </c>
      <c r="C374" s="355"/>
      <c r="D374" s="357" t="s">
        <v>1468</v>
      </c>
      <c r="E374" s="355" t="s">
        <v>390</v>
      </c>
      <c r="F374" s="358" t="n">
        <v>1.02</v>
      </c>
      <c r="G374" s="359" t="n">
        <v>6.49</v>
      </c>
      <c r="H374" s="358" t="n">
        <f aca="false">H373</f>
        <v>110</v>
      </c>
      <c r="I374" s="359" t="n">
        <f aca="false">ROUND(F374*G374,2)</f>
        <v>6.62</v>
      </c>
      <c r="J374" s="359"/>
      <c r="K374" s="359" t="n">
        <f aca="false">I374+J374</f>
        <v>6.62</v>
      </c>
      <c r="L374" s="359"/>
      <c r="M374" s="359"/>
      <c r="N374" s="359"/>
      <c r="O374" s="359"/>
      <c r="P374" s="359"/>
      <c r="R374" s="359" t="str">
        <f aca="false">IF(AND(OR(A374="Cotação",A374="Estimado"),G374&gt;0,H374&gt;0),H374*K374*(1+$P$4),"")</f>
        <v/>
      </c>
      <c r="S374" s="359" t="str">
        <f aca="false">IF(AND(A374="SINAPI",G374&gt;0,H374&gt;0),H374*K374*(1+$P$4),"")</f>
        <v/>
      </c>
      <c r="T374" s="359" t="n">
        <f aca="false">IF(AND(A374="TCPO",G374&gt;0,H374&gt;0),H374*K374*(1+$P$4),"")</f>
        <v>934.627768754311</v>
      </c>
    </row>
    <row r="375" customFormat="false" ht="11.25" hidden="false" customHeight="false" outlineLevel="0" collapsed="false">
      <c r="A375" s="355" t="s">
        <v>33</v>
      </c>
      <c r="B375" s="356" t="s">
        <v>1463</v>
      </c>
      <c r="C375" s="355"/>
      <c r="D375" s="357" t="s">
        <v>1464</v>
      </c>
      <c r="E375" s="355" t="s">
        <v>390</v>
      </c>
      <c r="F375" s="358" t="n">
        <v>0.02</v>
      </c>
      <c r="G375" s="359" t="n">
        <v>0.96</v>
      </c>
      <c r="H375" s="358" t="n">
        <f aca="false">H374</f>
        <v>110</v>
      </c>
      <c r="I375" s="359" t="n">
        <f aca="false">ROUND(F375*G375,2)</f>
        <v>0.02</v>
      </c>
      <c r="J375" s="359"/>
      <c r="K375" s="359" t="n">
        <f aca="false">I375+J375</f>
        <v>0.02</v>
      </c>
      <c r="L375" s="359"/>
      <c r="M375" s="359"/>
      <c r="N375" s="359"/>
      <c r="O375" s="359"/>
      <c r="P375" s="359"/>
      <c r="R375" s="359" t="str">
        <f aca="false">IF(AND(OR(A375="Cotação",A375="Estimado"),G375&gt;0,H375&gt;0),H375*K375*(1+$P$4),"")</f>
        <v/>
      </c>
      <c r="S375" s="359" t="n">
        <f aca="false">IF(AND(A375="SINAPI",G375&gt;0,H375&gt;0),H375*K375*(1+$P$4),"")</f>
        <v>2.82364884820033</v>
      </c>
      <c r="T375" s="359" t="str">
        <f aca="false">IF(AND(A375="TCPO",G375&gt;0,H375&gt;0),H375*K375*(1+$P$4),"")</f>
        <v/>
      </c>
    </row>
    <row r="376" customFormat="false" ht="11.25" hidden="false" customHeight="false" outlineLevel="0" collapsed="false">
      <c r="A376" s="355" t="s">
        <v>33</v>
      </c>
      <c r="B376" s="356" t="s">
        <v>1423</v>
      </c>
      <c r="C376" s="355"/>
      <c r="D376" s="357" t="s">
        <v>1276</v>
      </c>
      <c r="E376" s="355" t="s">
        <v>132</v>
      </c>
      <c r="F376" s="358" t="n">
        <v>0.16</v>
      </c>
      <c r="G376" s="359" t="n">
        <v>20.7</v>
      </c>
      <c r="H376" s="358" t="n">
        <f aca="false">H375</f>
        <v>110</v>
      </c>
      <c r="I376" s="359"/>
      <c r="J376" s="359" t="n">
        <f aca="false">ROUND(F376*G376,2)</f>
        <v>3.31</v>
      </c>
      <c r="K376" s="359" t="n">
        <f aca="false">I376+J376</f>
        <v>3.31</v>
      </c>
      <c r="L376" s="359"/>
      <c r="M376" s="359"/>
      <c r="N376" s="359"/>
      <c r="O376" s="359"/>
      <c r="P376" s="359"/>
      <c r="R376" s="359" t="str">
        <f aca="false">IF(AND(OR(A376="Cotação",A376="Estimado"),G376&gt;0,H376&gt;0),H376*K376*(1+$P$4),"")</f>
        <v/>
      </c>
      <c r="S376" s="359" t="n">
        <f aca="false">IF(AND(A376="SINAPI",G376&gt;0,H376&gt;0),H376*K376*(1+$P$4),"")</f>
        <v>467.313884377155</v>
      </c>
      <c r="T376" s="359" t="str">
        <f aca="false">IF(AND(A376="TCPO",G376&gt;0,H376&gt;0),H376*K376*(1+$P$4),"")</f>
        <v/>
      </c>
    </row>
    <row r="377" customFormat="false" ht="11.25" hidden="false" customHeight="false" outlineLevel="0" collapsed="false">
      <c r="A377" s="355" t="s">
        <v>33</v>
      </c>
      <c r="B377" s="356" t="s">
        <v>1424</v>
      </c>
      <c r="C377" s="355"/>
      <c r="D377" s="357" t="s">
        <v>1277</v>
      </c>
      <c r="E377" s="355" t="s">
        <v>132</v>
      </c>
      <c r="F377" s="358" t="n">
        <v>0.16</v>
      </c>
      <c r="G377" s="359" t="n">
        <v>16.85</v>
      </c>
      <c r="H377" s="358" t="n">
        <f aca="false">H376</f>
        <v>110</v>
      </c>
      <c r="I377" s="359"/>
      <c r="J377" s="359" t="n">
        <f aca="false">ROUND(F377*G377,2)</f>
        <v>2.7</v>
      </c>
      <c r="K377" s="359" t="n">
        <f aca="false">I377+J377</f>
        <v>2.7</v>
      </c>
      <c r="L377" s="359"/>
      <c r="M377" s="359"/>
      <c r="N377" s="359"/>
      <c r="O377" s="359"/>
      <c r="P377" s="359"/>
      <c r="R377" s="359" t="str">
        <f aca="false">IF(AND(OR(A377="Cotação",A377="Estimado"),G377&gt;0,H377&gt;0),H377*K377*(1+$P$4),"")</f>
        <v/>
      </c>
      <c r="S377" s="359" t="n">
        <f aca="false">IF(AND(A377="SINAPI",G377&gt;0,H377&gt;0),H377*K377*(1+$P$4),"")</f>
        <v>381.192594507045</v>
      </c>
      <c r="T377" s="359" t="str">
        <f aca="false">IF(AND(A377="TCPO",G377&gt;0,H377&gt;0),H377*K377*(1+$P$4),"")</f>
        <v/>
      </c>
    </row>
    <row r="378" customFormat="false" ht="22.5" hidden="false" customHeight="false" outlineLevel="0" collapsed="false">
      <c r="A378" s="367" t="s">
        <v>1269</v>
      </c>
      <c r="B378" s="368"/>
      <c r="C378" s="367" t="s">
        <v>1469</v>
      </c>
      <c r="D378" s="369" t="s">
        <v>1470</v>
      </c>
      <c r="E378" s="367" t="s">
        <v>390</v>
      </c>
      <c r="F378" s="370" t="s">
        <v>1450</v>
      </c>
      <c r="G378" s="371"/>
      <c r="H378" s="358" t="n">
        <v>274</v>
      </c>
      <c r="I378" s="371" t="n">
        <f aca="false">SUM(I379:I382)</f>
        <v>10.44</v>
      </c>
      <c r="J378" s="371" t="n">
        <f aca="false">SUM(J379:J382)</f>
        <v>6.38</v>
      </c>
      <c r="K378" s="371" t="n">
        <f aca="false">I378+J378</f>
        <v>16.82</v>
      </c>
      <c r="L378" s="371" t="n">
        <f aca="false">H378*I378</f>
        <v>2860.56</v>
      </c>
      <c r="M378" s="371" t="n">
        <f aca="false">H378*J378</f>
        <v>1748.12</v>
      </c>
      <c r="N378" s="371" t="n">
        <f aca="false">L378+M378</f>
        <v>4608.68</v>
      </c>
      <c r="O378" s="371" t="n">
        <f aca="false">$P$4*N378</f>
        <v>1306.45362441996</v>
      </c>
      <c r="P378" s="371" t="n">
        <f aca="false">N378+O378</f>
        <v>5915.13362441996</v>
      </c>
      <c r="R378" s="359" t="str">
        <f aca="false">IF(AND(OR(A378="Cotação",A378="Estimado"),G378&gt;0,H378&gt;0),H378*K378*(1+$P$4),"")</f>
        <v/>
      </c>
      <c r="S378" s="359" t="str">
        <f aca="false">IF(AND(A378="SINAPI",G378&gt;0,H378&gt;0),H378*K378*(1+$P$4),"")</f>
        <v/>
      </c>
      <c r="T378" s="359" t="str">
        <f aca="false">IF(AND(A378="TCPO",G378&gt;0,H378&gt;0),H378*K378*(1+$P$4),"")</f>
        <v/>
      </c>
    </row>
    <row r="379" customFormat="false" ht="45" hidden="false" customHeight="false" outlineLevel="0" collapsed="false">
      <c r="A379" s="355" t="s">
        <v>127</v>
      </c>
      <c r="B379" s="356" t="s">
        <v>1471</v>
      </c>
      <c r="C379" s="355"/>
      <c r="D379" s="357" t="s">
        <v>1472</v>
      </c>
      <c r="E379" s="355" t="s">
        <v>390</v>
      </c>
      <c r="F379" s="358" t="n">
        <v>1.02</v>
      </c>
      <c r="G379" s="359" t="n">
        <v>10.22</v>
      </c>
      <c r="H379" s="358" t="n">
        <f aca="false">H378</f>
        <v>274</v>
      </c>
      <c r="I379" s="359" t="n">
        <f aca="false">ROUND(F379*G379,2)</f>
        <v>10.42</v>
      </c>
      <c r="J379" s="359"/>
      <c r="K379" s="359" t="n">
        <f aca="false">I379+J379</f>
        <v>10.42</v>
      </c>
      <c r="L379" s="359"/>
      <c r="M379" s="359"/>
      <c r="N379" s="359"/>
      <c r="O379" s="359"/>
      <c r="P379" s="359"/>
      <c r="R379" s="359" t="str">
        <f aca="false">IF(AND(OR(A379="Cotação",A379="Estimado"),G379&gt;0,H379&gt;0),H379*K379*(1+$P$4),"")</f>
        <v/>
      </c>
      <c r="S379" s="359" t="str">
        <f aca="false">IF(AND(A379="SINAPI",G379&gt;0,H379&gt;0),H379*K379*(1+$P$4),"")</f>
        <v/>
      </c>
      <c r="T379" s="359" t="n">
        <f aca="false">IF(AND(A379="TCPO",G379&gt;0,H379&gt;0),H379*K379*(1+$P$4),"")</f>
        <v>3664.42879705446</v>
      </c>
    </row>
    <row r="380" customFormat="false" ht="11.25" hidden="false" customHeight="false" outlineLevel="0" collapsed="false">
      <c r="A380" s="355" t="s">
        <v>33</v>
      </c>
      <c r="B380" s="356" t="s">
        <v>1463</v>
      </c>
      <c r="C380" s="355"/>
      <c r="D380" s="357" t="s">
        <v>1464</v>
      </c>
      <c r="E380" s="355" t="s">
        <v>390</v>
      </c>
      <c r="F380" s="358" t="n">
        <v>0.02</v>
      </c>
      <c r="G380" s="359" t="n">
        <v>0.96</v>
      </c>
      <c r="H380" s="358" t="n">
        <f aca="false">H379</f>
        <v>274</v>
      </c>
      <c r="I380" s="359" t="n">
        <f aca="false">ROUND(F380*G380,2)</f>
        <v>0.02</v>
      </c>
      <c r="J380" s="359"/>
      <c r="K380" s="359" t="n">
        <f aca="false">I380+J380</f>
        <v>0.02</v>
      </c>
      <c r="L380" s="359"/>
      <c r="M380" s="359"/>
      <c r="N380" s="359"/>
      <c r="O380" s="359"/>
      <c r="P380" s="359"/>
      <c r="R380" s="359" t="str">
        <f aca="false">IF(AND(OR(A380="Cotação",A380="Estimado"),G380&gt;0,H380&gt;0),H380*K380*(1+$P$4),"")</f>
        <v/>
      </c>
      <c r="S380" s="359" t="n">
        <f aca="false">IF(AND(A380="SINAPI",G380&gt;0,H380&gt;0),H380*K380*(1+$P$4),"")</f>
        <v>7.0334525855172</v>
      </c>
      <c r="T380" s="359" t="str">
        <f aca="false">IF(AND(A380="TCPO",G380&gt;0,H380&gt;0),H380*K380*(1+$P$4),"")</f>
        <v/>
      </c>
    </row>
    <row r="381" customFormat="false" ht="11.25" hidden="false" customHeight="false" outlineLevel="0" collapsed="false">
      <c r="A381" s="355" t="s">
        <v>33</v>
      </c>
      <c r="B381" s="356" t="s">
        <v>1423</v>
      </c>
      <c r="C381" s="355"/>
      <c r="D381" s="357" t="s">
        <v>1276</v>
      </c>
      <c r="E381" s="355" t="s">
        <v>132</v>
      </c>
      <c r="F381" s="358" t="n">
        <v>0.17</v>
      </c>
      <c r="G381" s="359" t="n">
        <v>20.7</v>
      </c>
      <c r="H381" s="358" t="n">
        <f aca="false">H380</f>
        <v>274</v>
      </c>
      <c r="I381" s="359"/>
      <c r="J381" s="359" t="n">
        <f aca="false">ROUND(F381*G381,2)</f>
        <v>3.52</v>
      </c>
      <c r="K381" s="359" t="n">
        <f aca="false">I381+J381</f>
        <v>3.52</v>
      </c>
      <c r="L381" s="359"/>
      <c r="M381" s="359"/>
      <c r="N381" s="359"/>
      <c r="O381" s="359"/>
      <c r="P381" s="359"/>
      <c r="R381" s="359" t="str">
        <f aca="false">IF(AND(OR(A381="Cotação",A381="Estimado"),G381&gt;0,H381&gt;0),H381*K381*(1+$P$4),"")</f>
        <v/>
      </c>
      <c r="S381" s="359" t="n">
        <f aca="false">IF(AND(A381="SINAPI",G381&gt;0,H381&gt;0),H381*K381*(1+$P$4),"")</f>
        <v>1237.88765505103</v>
      </c>
      <c r="T381" s="359" t="str">
        <f aca="false">IF(AND(A381="TCPO",G381&gt;0,H381&gt;0),H381*K381*(1+$P$4),"")</f>
        <v/>
      </c>
    </row>
    <row r="382" customFormat="false" ht="11.25" hidden="false" customHeight="false" outlineLevel="0" collapsed="false">
      <c r="A382" s="355" t="s">
        <v>33</v>
      </c>
      <c r="B382" s="356" t="s">
        <v>1424</v>
      </c>
      <c r="C382" s="355"/>
      <c r="D382" s="357" t="s">
        <v>1277</v>
      </c>
      <c r="E382" s="355" t="s">
        <v>132</v>
      </c>
      <c r="F382" s="358" t="n">
        <v>0.17</v>
      </c>
      <c r="G382" s="359" t="n">
        <v>16.85</v>
      </c>
      <c r="H382" s="358" t="n">
        <f aca="false">H381</f>
        <v>274</v>
      </c>
      <c r="I382" s="359"/>
      <c r="J382" s="359" t="n">
        <f aca="false">ROUND(F382*G382,2)</f>
        <v>2.86</v>
      </c>
      <c r="K382" s="359" t="n">
        <f aca="false">I382+J382</f>
        <v>2.86</v>
      </c>
      <c r="L382" s="359"/>
      <c r="M382" s="359"/>
      <c r="N382" s="359"/>
      <c r="O382" s="359"/>
      <c r="P382" s="359"/>
      <c r="R382" s="359" t="str">
        <f aca="false">IF(AND(OR(A382="Cotação",A382="Estimado"),G382&gt;0,H382&gt;0),H382*K382*(1+$P$4),"")</f>
        <v/>
      </c>
      <c r="S382" s="359" t="n">
        <f aca="false">IF(AND(A382="SINAPI",G382&gt;0,H382&gt;0),H382*K382*(1+$P$4),"")</f>
        <v>1005.78371972896</v>
      </c>
      <c r="T382" s="359" t="str">
        <f aca="false">IF(AND(A382="TCPO",G382&gt;0,H382&gt;0),H382*K382*(1+$P$4),"")</f>
        <v/>
      </c>
    </row>
    <row r="383" customFormat="false" ht="22.5" hidden="false" customHeight="false" outlineLevel="0" collapsed="false">
      <c r="A383" s="367" t="s">
        <v>1269</v>
      </c>
      <c r="B383" s="368"/>
      <c r="C383" s="367" t="s">
        <v>1473</v>
      </c>
      <c r="D383" s="369" t="s">
        <v>1474</v>
      </c>
      <c r="E383" s="367" t="s">
        <v>390</v>
      </c>
      <c r="F383" s="370" t="s">
        <v>1450</v>
      </c>
      <c r="G383" s="371"/>
      <c r="H383" s="358" t="n">
        <v>160</v>
      </c>
      <c r="I383" s="371" t="n">
        <f aca="false">SUM(I384:I387)</f>
        <v>10.44</v>
      </c>
      <c r="J383" s="371" t="n">
        <f aca="false">SUM(J384:J387)</f>
        <v>7.89</v>
      </c>
      <c r="K383" s="371" t="n">
        <f aca="false">I383+J383</f>
        <v>18.33</v>
      </c>
      <c r="L383" s="371" t="n">
        <f aca="false">H383*I383</f>
        <v>1670.4</v>
      </c>
      <c r="M383" s="371" t="n">
        <f aca="false">H383*J383</f>
        <v>1262.4</v>
      </c>
      <c r="N383" s="371" t="n">
        <f aca="false">L383+M383</f>
        <v>2932.8</v>
      </c>
      <c r="O383" s="371" t="n">
        <f aca="false">$P$4*N383</f>
        <v>831.380610000882</v>
      </c>
      <c r="P383" s="371" t="n">
        <f aca="false">N383+O383</f>
        <v>3764.18061000088</v>
      </c>
      <c r="R383" s="359" t="str">
        <f aca="false">IF(AND(OR(A383="Cotação",A383="Estimado"),G383&gt;0,H383&gt;0),H383*K383*(1+$P$4),"")</f>
        <v/>
      </c>
      <c r="S383" s="359" t="str">
        <f aca="false">IF(AND(A383="SINAPI",G383&gt;0,H383&gt;0),H383*K383*(1+$P$4),"")</f>
        <v/>
      </c>
      <c r="T383" s="359" t="str">
        <f aca="false">IF(AND(A383="TCPO",G383&gt;0,H383&gt;0),H383*K383*(1+$P$4),"")</f>
        <v/>
      </c>
    </row>
    <row r="384" customFormat="false" ht="45" hidden="false" customHeight="false" outlineLevel="0" collapsed="false">
      <c r="A384" s="355" t="s">
        <v>127</v>
      </c>
      <c r="B384" s="356" t="s">
        <v>1475</v>
      </c>
      <c r="C384" s="355"/>
      <c r="D384" s="357" t="s">
        <v>1476</v>
      </c>
      <c r="E384" s="355" t="s">
        <v>390</v>
      </c>
      <c r="F384" s="358" t="n">
        <v>1.02</v>
      </c>
      <c r="G384" s="359" t="n">
        <v>10.22</v>
      </c>
      <c r="H384" s="358" t="n">
        <f aca="false">H383</f>
        <v>160</v>
      </c>
      <c r="I384" s="359" t="n">
        <f aca="false">ROUND(F384*G384,2)</f>
        <v>10.42</v>
      </c>
      <c r="J384" s="359"/>
      <c r="K384" s="359" t="n">
        <f aca="false">I384+J384</f>
        <v>10.42</v>
      </c>
      <c r="L384" s="359"/>
      <c r="M384" s="359"/>
      <c r="N384" s="359"/>
      <c r="O384" s="359"/>
      <c r="P384" s="359"/>
      <c r="R384" s="359" t="str">
        <f aca="false">IF(AND(OR(A384="Cotação",A384="Estimado"),G384&gt;0,H384&gt;0),H384*K384*(1+$P$4),"")</f>
        <v/>
      </c>
      <c r="S384" s="359" t="str">
        <f aca="false">IF(AND(A384="SINAPI",G384&gt;0,H384&gt;0),H384*K384*(1+$P$4),"")</f>
        <v/>
      </c>
      <c r="T384" s="359" t="n">
        <f aca="false">IF(AND(A384="TCPO",G384&gt;0,H384&gt;0),H384*K384*(1+$P$4),"")</f>
        <v>2139.81243623618</v>
      </c>
    </row>
    <row r="385" customFormat="false" ht="11.25" hidden="false" customHeight="false" outlineLevel="0" collapsed="false">
      <c r="A385" s="355" t="s">
        <v>33</v>
      </c>
      <c r="B385" s="356" t="s">
        <v>1463</v>
      </c>
      <c r="C385" s="355"/>
      <c r="D385" s="357" t="s">
        <v>1464</v>
      </c>
      <c r="E385" s="355" t="s">
        <v>390</v>
      </c>
      <c r="F385" s="358" t="n">
        <v>0.02</v>
      </c>
      <c r="G385" s="359" t="n">
        <v>0.96</v>
      </c>
      <c r="H385" s="358" t="n">
        <f aca="false">H384</f>
        <v>160</v>
      </c>
      <c r="I385" s="359" t="n">
        <f aca="false">ROUND(F385*G385,2)</f>
        <v>0.02</v>
      </c>
      <c r="J385" s="359"/>
      <c r="K385" s="359" t="n">
        <f aca="false">I385+J385</f>
        <v>0.02</v>
      </c>
      <c r="L385" s="359"/>
      <c r="M385" s="359"/>
      <c r="N385" s="359"/>
      <c r="O385" s="359"/>
      <c r="P385" s="359"/>
      <c r="R385" s="359" t="str">
        <f aca="false">IF(AND(OR(A385="Cotação",A385="Estimado"),G385&gt;0,H385&gt;0),H385*K385*(1+$P$4),"")</f>
        <v/>
      </c>
      <c r="S385" s="359" t="n">
        <f aca="false">IF(AND(A385="SINAPI",G385&gt;0,H385&gt;0),H385*K385*(1+$P$4),"")</f>
        <v>4.1071255973823</v>
      </c>
      <c r="T385" s="359" t="str">
        <f aca="false">IF(AND(A385="TCPO",G385&gt;0,H385&gt;0),H385*K385*(1+$P$4),"")</f>
        <v/>
      </c>
    </row>
    <row r="386" customFormat="false" ht="11.25" hidden="false" customHeight="false" outlineLevel="0" collapsed="false">
      <c r="A386" s="355" t="s">
        <v>33</v>
      </c>
      <c r="B386" s="356" t="s">
        <v>1423</v>
      </c>
      <c r="C386" s="355"/>
      <c r="D386" s="357" t="s">
        <v>1276</v>
      </c>
      <c r="E386" s="355" t="s">
        <v>132</v>
      </c>
      <c r="F386" s="358" t="n">
        <v>0.21</v>
      </c>
      <c r="G386" s="359" t="n">
        <v>20.7</v>
      </c>
      <c r="H386" s="358" t="n">
        <f aca="false">H385</f>
        <v>160</v>
      </c>
      <c r="I386" s="359"/>
      <c r="J386" s="359" t="n">
        <f aca="false">ROUND(F386*G386,2)</f>
        <v>4.35</v>
      </c>
      <c r="K386" s="359" t="n">
        <f aca="false">I386+J386</f>
        <v>4.35</v>
      </c>
      <c r="L386" s="359"/>
      <c r="M386" s="359"/>
      <c r="N386" s="359"/>
      <c r="O386" s="359"/>
      <c r="P386" s="359"/>
      <c r="R386" s="359" t="str">
        <f aca="false">IF(AND(OR(A386="Cotação",A386="Estimado"),G386&gt;0,H386&gt;0),H386*K386*(1+$P$4),"")</f>
        <v/>
      </c>
      <c r="S386" s="359" t="n">
        <f aca="false">IF(AND(A386="SINAPI",G386&gt;0,H386&gt;0),H386*K386*(1+$P$4),"")</f>
        <v>893.299817430651</v>
      </c>
      <c r="T386" s="359" t="str">
        <f aca="false">IF(AND(A386="TCPO",G386&gt;0,H386&gt;0),H386*K386*(1+$P$4),"")</f>
        <v/>
      </c>
    </row>
    <row r="387" customFormat="false" ht="11.25" hidden="false" customHeight="false" outlineLevel="0" collapsed="false">
      <c r="A387" s="355" t="s">
        <v>33</v>
      </c>
      <c r="B387" s="356" t="s">
        <v>1424</v>
      </c>
      <c r="C387" s="355"/>
      <c r="D387" s="357" t="s">
        <v>1277</v>
      </c>
      <c r="E387" s="355" t="s">
        <v>132</v>
      </c>
      <c r="F387" s="358" t="n">
        <v>0.21</v>
      </c>
      <c r="G387" s="359" t="n">
        <v>16.85</v>
      </c>
      <c r="H387" s="358" t="n">
        <f aca="false">H386</f>
        <v>160</v>
      </c>
      <c r="I387" s="359"/>
      <c r="J387" s="359" t="n">
        <f aca="false">ROUND(F387*G387,2)</f>
        <v>3.54</v>
      </c>
      <c r="K387" s="359" t="n">
        <f aca="false">I387+J387</f>
        <v>3.54</v>
      </c>
      <c r="L387" s="359"/>
      <c r="M387" s="359"/>
      <c r="N387" s="359"/>
      <c r="O387" s="359"/>
      <c r="P387" s="359"/>
      <c r="R387" s="359" t="str">
        <f aca="false">IF(AND(OR(A387="Cotação",A387="Estimado"),G387&gt;0,H387&gt;0),H387*K387*(1+$P$4),"")</f>
        <v/>
      </c>
      <c r="S387" s="359" t="n">
        <f aca="false">IF(AND(A387="SINAPI",G387&gt;0,H387&gt;0),H387*K387*(1+$P$4),"")</f>
        <v>726.961230736668</v>
      </c>
      <c r="T387" s="359" t="str">
        <f aca="false">IF(AND(A387="TCPO",G387&gt;0,H387&gt;0),H387*K387*(1+$P$4),"")</f>
        <v/>
      </c>
    </row>
    <row r="388" customFormat="false" ht="11.25" hidden="false" customHeight="false" outlineLevel="0" collapsed="false">
      <c r="A388" s="355"/>
      <c r="B388" s="356"/>
      <c r="C388" s="355"/>
      <c r="D388" s="357"/>
      <c r="E388" s="355"/>
      <c r="F388" s="358"/>
      <c r="G388" s="359"/>
      <c r="H388" s="358"/>
      <c r="I388" s="359"/>
      <c r="J388" s="359"/>
      <c r="K388" s="359"/>
      <c r="L388" s="359"/>
      <c r="M388" s="359"/>
      <c r="N388" s="359"/>
      <c r="O388" s="359"/>
      <c r="P388" s="359"/>
      <c r="R388" s="359" t="str">
        <f aca="false">IF(AND(OR(A388="Cotação",A388="Estimado"),G388&gt;0,H388&gt;0),H388*K388*(1+$P$4),"")</f>
        <v/>
      </c>
      <c r="S388" s="359" t="str">
        <f aca="false">IF(AND(A388="SINAPI",G388&gt;0,H388&gt;0),H388*K388*(1+$P$4),"")</f>
        <v/>
      </c>
      <c r="T388" s="359" t="str">
        <f aca="false">IF(AND(A388="TCPO",G388&gt;0,H388&gt;0),H388*K388*(1+$P$4),"")</f>
        <v/>
      </c>
    </row>
    <row r="389" s="365" customFormat="true" ht="11.25" hidden="false" customHeight="false" outlineLevel="0" collapsed="false">
      <c r="A389" s="360"/>
      <c r="B389" s="361"/>
      <c r="C389" s="360" t="s">
        <v>1477</v>
      </c>
      <c r="D389" s="362" t="s">
        <v>1478</v>
      </c>
      <c r="E389" s="360"/>
      <c r="F389" s="363"/>
      <c r="G389" s="364"/>
      <c r="H389" s="358"/>
      <c r="I389" s="364"/>
      <c r="J389" s="364"/>
      <c r="K389" s="364"/>
      <c r="L389" s="364"/>
      <c r="M389" s="364"/>
      <c r="N389" s="364"/>
      <c r="O389" s="364"/>
      <c r="P389" s="364" t="n">
        <f aca="false">SUM(P390:P479)</f>
        <v>41062.2331322763</v>
      </c>
      <c r="R389" s="366" t="str">
        <f aca="false">IF(AND(OR(A389="Cotação",A389="Estimado"),G389&gt;0,H389&gt;0),H389*K389*(1+$P$4),"")</f>
        <v/>
      </c>
      <c r="S389" s="366" t="str">
        <f aca="false">IF(AND(A389="SINAPI",G389&gt;0,H389&gt;0),H389*K389*(1+$P$4),"")</f>
        <v/>
      </c>
      <c r="T389" s="366" t="str">
        <f aca="false">IF(AND(A389="TCPO",G389&gt;0,H389&gt;0),H389*K389*(1+$P$4),"")</f>
        <v/>
      </c>
    </row>
    <row r="390" customFormat="false" ht="11.25" hidden="false" customHeight="false" outlineLevel="0" collapsed="false">
      <c r="A390" s="355"/>
      <c r="B390" s="356"/>
      <c r="C390" s="355"/>
      <c r="D390" s="357"/>
      <c r="E390" s="355"/>
      <c r="F390" s="358"/>
      <c r="G390" s="359"/>
      <c r="H390" s="358"/>
      <c r="I390" s="359"/>
      <c r="J390" s="359"/>
      <c r="K390" s="359"/>
      <c r="L390" s="359"/>
      <c r="M390" s="359"/>
      <c r="N390" s="359"/>
      <c r="O390" s="359"/>
      <c r="P390" s="359"/>
      <c r="R390" s="359" t="str">
        <f aca="false">IF(AND(OR(A390="Cotação",A390="Estimado"),G390&gt;0,H390&gt;0),H390*K390*(1+$P$4),"")</f>
        <v/>
      </c>
      <c r="S390" s="359" t="str">
        <f aca="false">IF(AND(A390="SINAPI",G390&gt;0,H390&gt;0),H390*K390*(1+$P$4),"")</f>
        <v/>
      </c>
      <c r="T390" s="359" t="str">
        <f aca="false">IF(AND(A390="TCPO",G390&gt;0,H390&gt;0),H390*K390*(1+$P$4),"")</f>
        <v/>
      </c>
    </row>
    <row r="391" customFormat="false" ht="11.25" hidden="false" customHeight="false" outlineLevel="0" collapsed="false">
      <c r="A391" s="355"/>
      <c r="B391" s="356"/>
      <c r="C391" s="355"/>
      <c r="D391" s="357" t="s">
        <v>1479</v>
      </c>
      <c r="E391" s="355"/>
      <c r="F391" s="358"/>
      <c r="G391" s="359"/>
      <c r="H391" s="358"/>
      <c r="I391" s="359"/>
      <c r="J391" s="359"/>
      <c r="K391" s="359"/>
      <c r="L391" s="359"/>
      <c r="M391" s="359"/>
      <c r="N391" s="359"/>
      <c r="O391" s="359"/>
      <c r="P391" s="359"/>
      <c r="R391" s="359" t="str">
        <f aca="false">IF(AND(OR(A391="Cotação",A391="Estimado"),G391&gt;0,H391&gt;0),H391*K391*(1+$P$4),"")</f>
        <v/>
      </c>
      <c r="S391" s="359" t="str">
        <f aca="false">IF(AND(A391="SINAPI",G391&gt;0,H391&gt;0),H391*K391*(1+$P$4),"")</f>
        <v/>
      </c>
      <c r="T391" s="359" t="str">
        <f aca="false">IF(AND(A391="TCPO",G391&gt;0,H391&gt;0),H391*K391*(1+$P$4),"")</f>
        <v/>
      </c>
    </row>
    <row r="392" customFormat="false" ht="11.25" hidden="false" customHeight="false" outlineLevel="0" collapsed="false">
      <c r="A392" s="355"/>
      <c r="B392" s="356"/>
      <c r="C392" s="355"/>
      <c r="D392" s="357"/>
      <c r="E392" s="355"/>
      <c r="F392" s="358"/>
      <c r="G392" s="359"/>
      <c r="H392" s="358"/>
      <c r="I392" s="359"/>
      <c r="J392" s="359"/>
      <c r="K392" s="359"/>
      <c r="L392" s="359"/>
      <c r="M392" s="359"/>
      <c r="N392" s="359"/>
      <c r="O392" s="359"/>
      <c r="P392" s="359"/>
      <c r="R392" s="359" t="str">
        <f aca="false">IF(AND(OR(A392="Cotação",A392="Estimado"),G392&gt;0,H392&gt;0),H392*K392*(1+$P$4),"")</f>
        <v/>
      </c>
      <c r="S392" s="359" t="str">
        <f aca="false">IF(AND(A392="SINAPI",G392&gt;0,H392&gt;0),H392*K392*(1+$P$4),"")</f>
        <v/>
      </c>
      <c r="T392" s="359" t="str">
        <f aca="false">IF(AND(A392="TCPO",G392&gt;0,H392&gt;0),H392*K392*(1+$P$4),"")</f>
        <v/>
      </c>
    </row>
    <row r="393" customFormat="false" ht="11.25" hidden="false" customHeight="false" outlineLevel="0" collapsed="false">
      <c r="A393" s="367" t="s">
        <v>1269</v>
      </c>
      <c r="B393" s="368"/>
      <c r="C393" s="367" t="s">
        <v>1480</v>
      </c>
      <c r="D393" s="369" t="s">
        <v>1481</v>
      </c>
      <c r="E393" s="367" t="s">
        <v>1310</v>
      </c>
      <c r="F393" s="370"/>
      <c r="G393" s="371"/>
      <c r="H393" s="358" t="n">
        <v>35</v>
      </c>
      <c r="I393" s="371" t="n">
        <f aca="false">SUM(I394:I396)</f>
        <v>8.05</v>
      </c>
      <c r="J393" s="371" t="n">
        <f aca="false">SUM(J394:J396)</f>
        <v>7.89</v>
      </c>
      <c r="K393" s="371" t="n">
        <f aca="false">I393+J393</f>
        <v>15.94</v>
      </c>
      <c r="L393" s="371" t="n">
        <f aca="false">H393*I393</f>
        <v>281.75</v>
      </c>
      <c r="M393" s="371" t="n">
        <f aca="false">H393*J393</f>
        <v>276.15</v>
      </c>
      <c r="N393" s="371" t="n">
        <f aca="false">L393+M393</f>
        <v>557.9</v>
      </c>
      <c r="O393" s="371" t="n">
        <f aca="false">$P$4*N393</f>
        <v>158.151678368621</v>
      </c>
      <c r="P393" s="371" t="n">
        <f aca="false">N393+O393</f>
        <v>716.051678368621</v>
      </c>
      <c r="R393" s="359" t="str">
        <f aca="false">IF(AND(OR(A393="Cotação",A393="Estimado"),G393&gt;0,H393&gt;0),H393*K393*(1+$P$4),"")</f>
        <v/>
      </c>
      <c r="S393" s="359" t="str">
        <f aca="false">IF(AND(A393="SINAPI",G393&gt;0,H393&gt;0),H393*K393*(1+$P$4),"")</f>
        <v/>
      </c>
      <c r="T393" s="359" t="str">
        <f aca="false">IF(AND(A393="TCPO",G393&gt;0,H393&gt;0),H393*K393*(1+$P$4),"")</f>
        <v/>
      </c>
    </row>
    <row r="394" customFormat="false" ht="33.75" hidden="false" customHeight="false" outlineLevel="0" collapsed="false">
      <c r="A394" s="355" t="s">
        <v>1247</v>
      </c>
      <c r="B394" s="356"/>
      <c r="C394" s="355"/>
      <c r="D394" s="357" t="s">
        <v>1482</v>
      </c>
      <c r="E394" s="355" t="s">
        <v>1310</v>
      </c>
      <c r="F394" s="358" t="n">
        <v>1</v>
      </c>
      <c r="G394" s="359" t="n">
        <f aca="false">3.39+4.66</f>
        <v>8.05</v>
      </c>
      <c r="H394" s="358" t="n">
        <f aca="false">H393</f>
        <v>35</v>
      </c>
      <c r="I394" s="359" t="n">
        <f aca="false">ROUND(F394*G394,2)</f>
        <v>8.05</v>
      </c>
      <c r="J394" s="359"/>
      <c r="K394" s="359" t="n">
        <f aca="false">I394+J394</f>
        <v>8.05</v>
      </c>
      <c r="L394" s="359"/>
      <c r="M394" s="359"/>
      <c r="N394" s="359"/>
      <c r="O394" s="359"/>
      <c r="P394" s="359"/>
      <c r="R394" s="359" t="n">
        <f aca="false">IF(AND(OR(A394="Cotação",A394="Estimado"),G394&gt;0,H394&gt;0),H394*K394*(1+$P$4),"")</f>
        <v>361.61957408202</v>
      </c>
      <c r="S394" s="359" t="str">
        <f aca="false">IF(AND(A394="SINAPI",G394&gt;0,H394&gt;0),H394*K394*(1+$P$4),"")</f>
        <v/>
      </c>
      <c r="T394" s="359" t="str">
        <f aca="false">IF(AND(A394="TCPO",G394&gt;0,H394&gt;0),H394*K394*(1+$P$4),"")</f>
        <v/>
      </c>
    </row>
    <row r="395" customFormat="false" ht="11.25" hidden="false" customHeight="false" outlineLevel="0" collapsed="false">
      <c r="A395" s="355" t="s">
        <v>33</v>
      </c>
      <c r="B395" s="356" t="s">
        <v>1423</v>
      </c>
      <c r="C395" s="355"/>
      <c r="D395" s="357" t="s">
        <v>1276</v>
      </c>
      <c r="E395" s="355" t="s">
        <v>132</v>
      </c>
      <c r="F395" s="358" t="n">
        <v>0.21</v>
      </c>
      <c r="G395" s="359" t="n">
        <v>20.7</v>
      </c>
      <c r="H395" s="358" t="n">
        <f aca="false">H394</f>
        <v>35</v>
      </c>
      <c r="I395" s="359"/>
      <c r="J395" s="359" t="n">
        <f aca="false">ROUND(F395*G395,2)</f>
        <v>4.35</v>
      </c>
      <c r="K395" s="359" t="n">
        <f aca="false">I395+J395</f>
        <v>4.35</v>
      </c>
      <c r="L395" s="359"/>
      <c r="M395" s="359"/>
      <c r="N395" s="359"/>
      <c r="O395" s="359"/>
      <c r="P395" s="359"/>
      <c r="R395" s="359" t="str">
        <f aca="false">IF(AND(OR(A395="Cotação",A395="Estimado"),G395&gt;0,H395&gt;0),H395*K395*(1+$P$4),"")</f>
        <v/>
      </c>
      <c r="S395" s="359" t="n">
        <f aca="false">IF(AND(A395="SINAPI",G395&gt;0,H395&gt;0),H395*K395*(1+$P$4),"")</f>
        <v>195.409335062955</v>
      </c>
      <c r="T395" s="359" t="str">
        <f aca="false">IF(AND(A395="TCPO",G395&gt;0,H395&gt;0),H395*K395*(1+$P$4),"")</f>
        <v/>
      </c>
    </row>
    <row r="396" customFormat="false" ht="11.25" hidden="false" customHeight="false" outlineLevel="0" collapsed="false">
      <c r="A396" s="355" t="s">
        <v>33</v>
      </c>
      <c r="B396" s="356" t="s">
        <v>1424</v>
      </c>
      <c r="C396" s="355"/>
      <c r="D396" s="357" t="s">
        <v>1277</v>
      </c>
      <c r="E396" s="355" t="s">
        <v>132</v>
      </c>
      <c r="F396" s="358" t="n">
        <v>0.21</v>
      </c>
      <c r="G396" s="359" t="n">
        <v>16.85</v>
      </c>
      <c r="H396" s="358" t="n">
        <f aca="false">H395</f>
        <v>35</v>
      </c>
      <c r="I396" s="359"/>
      <c r="J396" s="359" t="n">
        <f aca="false">ROUND(F396*G396,2)</f>
        <v>3.54</v>
      </c>
      <c r="K396" s="359" t="n">
        <f aca="false">I396+J396</f>
        <v>3.54</v>
      </c>
      <c r="L396" s="359"/>
      <c r="M396" s="359"/>
      <c r="N396" s="359"/>
      <c r="O396" s="359"/>
      <c r="P396" s="359"/>
      <c r="R396" s="359" t="str">
        <f aca="false">IF(AND(OR(A396="Cotação",A396="Estimado"),G396&gt;0,H396&gt;0),H396*K396*(1+$P$4),"")</f>
        <v/>
      </c>
      <c r="S396" s="359" t="n">
        <f aca="false">IF(AND(A396="SINAPI",G396&gt;0,H396&gt;0),H396*K396*(1+$P$4),"")</f>
        <v>159.022769223646</v>
      </c>
      <c r="T396" s="359" t="str">
        <f aca="false">IF(AND(A396="TCPO",G396&gt;0,H396&gt;0),H396*K396*(1+$P$4),"")</f>
        <v/>
      </c>
    </row>
    <row r="397" customFormat="false" ht="11.25" hidden="false" customHeight="false" outlineLevel="0" collapsed="false">
      <c r="A397" s="367" t="s">
        <v>1269</v>
      </c>
      <c r="B397" s="368"/>
      <c r="C397" s="367" t="s">
        <v>1483</v>
      </c>
      <c r="D397" s="369" t="s">
        <v>1484</v>
      </c>
      <c r="E397" s="367" t="s">
        <v>1310</v>
      </c>
      <c r="F397" s="370"/>
      <c r="G397" s="371"/>
      <c r="H397" s="358" t="n">
        <v>10</v>
      </c>
      <c r="I397" s="371" t="n">
        <f aca="false">SUM(I398:I400)</f>
        <v>9.46</v>
      </c>
      <c r="J397" s="371" t="n">
        <f aca="false">SUM(J398:J400)</f>
        <v>10.89</v>
      </c>
      <c r="K397" s="371" t="n">
        <f aca="false">I397+J397</f>
        <v>20.35</v>
      </c>
      <c r="L397" s="371" t="n">
        <f aca="false">H397*I397</f>
        <v>94.6</v>
      </c>
      <c r="M397" s="371" t="n">
        <f aca="false">H397*J397</f>
        <v>108.9</v>
      </c>
      <c r="N397" s="371" t="n">
        <f aca="false">L397+M397</f>
        <v>203.5</v>
      </c>
      <c r="O397" s="371" t="n">
        <f aca="false">$P$4*N397</f>
        <v>57.6875184585309</v>
      </c>
      <c r="P397" s="371" t="n">
        <f aca="false">N397+O397</f>
        <v>261.187518458531</v>
      </c>
      <c r="R397" s="359" t="str">
        <f aca="false">IF(AND(OR(A397="Cotação",A397="Estimado"),G397&gt;0,H397&gt;0),H397*K397*(1+$P$4),"")</f>
        <v/>
      </c>
      <c r="S397" s="359" t="str">
        <f aca="false">IF(AND(A397="SINAPI",G397&gt;0,H397&gt;0),H397*K397*(1+$P$4),"")</f>
        <v/>
      </c>
      <c r="T397" s="359" t="str">
        <f aca="false">IF(AND(A397="TCPO",G397&gt;0,H397&gt;0),H397*K397*(1+$P$4),"")</f>
        <v/>
      </c>
    </row>
    <row r="398" customFormat="false" ht="33.75" hidden="false" customHeight="false" outlineLevel="0" collapsed="false">
      <c r="A398" s="355" t="s">
        <v>1247</v>
      </c>
      <c r="B398" s="356"/>
      <c r="C398" s="355"/>
      <c r="D398" s="357" t="s">
        <v>1485</v>
      </c>
      <c r="E398" s="355" t="s">
        <v>1310</v>
      </c>
      <c r="F398" s="358" t="n">
        <v>1</v>
      </c>
      <c r="G398" s="359" t="n">
        <f aca="false">3.39+6.07</f>
        <v>9.46</v>
      </c>
      <c r="H398" s="358" t="n">
        <f aca="false">H397</f>
        <v>10</v>
      </c>
      <c r="I398" s="359" t="n">
        <f aca="false">ROUND(F398*G398,2)</f>
        <v>9.46</v>
      </c>
      <c r="J398" s="359"/>
      <c r="K398" s="359" t="n">
        <f aca="false">I398+J398</f>
        <v>9.46</v>
      </c>
      <c r="L398" s="359"/>
      <c r="M398" s="359"/>
      <c r="N398" s="359"/>
      <c r="O398" s="359"/>
      <c r="P398" s="359"/>
      <c r="R398" s="359" t="n">
        <f aca="false">IF(AND(OR(A398="Cotação",A398="Estimado"),G398&gt;0,H398&gt;0),H398*K398*(1+$P$4),"")</f>
        <v>121.416900472614</v>
      </c>
      <c r="S398" s="359" t="str">
        <f aca="false">IF(AND(A398="SINAPI",G398&gt;0,H398&gt;0),H398*K398*(1+$P$4),"")</f>
        <v/>
      </c>
      <c r="T398" s="359" t="str">
        <f aca="false">IF(AND(A398="TCPO",G398&gt;0,H398&gt;0),H398*K398*(1+$P$4),"")</f>
        <v/>
      </c>
    </row>
    <row r="399" customFormat="false" ht="11.25" hidden="false" customHeight="false" outlineLevel="0" collapsed="false">
      <c r="A399" s="355" t="s">
        <v>33</v>
      </c>
      <c r="B399" s="356" t="s">
        <v>1423</v>
      </c>
      <c r="C399" s="355"/>
      <c r="D399" s="357" t="s">
        <v>1276</v>
      </c>
      <c r="E399" s="355" t="s">
        <v>132</v>
      </c>
      <c r="F399" s="358" t="n">
        <v>0.29</v>
      </c>
      <c r="G399" s="359" t="n">
        <v>20.7</v>
      </c>
      <c r="H399" s="358" t="n">
        <f aca="false">H398</f>
        <v>10</v>
      </c>
      <c r="I399" s="359"/>
      <c r="J399" s="359" t="n">
        <f aca="false">ROUND(F399*G399,2)</f>
        <v>6</v>
      </c>
      <c r="K399" s="359" t="n">
        <f aca="false">I399+J399</f>
        <v>6</v>
      </c>
      <c r="L399" s="359"/>
      <c r="M399" s="359"/>
      <c r="N399" s="359"/>
      <c r="O399" s="359"/>
      <c r="P399" s="359"/>
      <c r="R399" s="359" t="str">
        <f aca="false">IF(AND(OR(A399="Cotação",A399="Estimado"),G399&gt;0,H399&gt;0),H399*K399*(1+$P$4),"")</f>
        <v/>
      </c>
      <c r="S399" s="359" t="n">
        <f aca="false">IF(AND(A399="SINAPI",G399&gt;0,H399&gt;0),H399*K399*(1+$P$4),"")</f>
        <v>77.0086049509182</v>
      </c>
      <c r="T399" s="359" t="str">
        <f aca="false">IF(AND(A399="TCPO",G399&gt;0,H399&gt;0),H399*K399*(1+$P$4),"")</f>
        <v/>
      </c>
    </row>
    <row r="400" customFormat="false" ht="11.25" hidden="false" customHeight="false" outlineLevel="0" collapsed="false">
      <c r="A400" s="355" t="s">
        <v>33</v>
      </c>
      <c r="B400" s="356" t="s">
        <v>1424</v>
      </c>
      <c r="C400" s="355"/>
      <c r="D400" s="357" t="s">
        <v>1277</v>
      </c>
      <c r="E400" s="355" t="s">
        <v>132</v>
      </c>
      <c r="F400" s="358" t="n">
        <v>0.29</v>
      </c>
      <c r="G400" s="359" t="n">
        <v>16.85</v>
      </c>
      <c r="H400" s="358" t="n">
        <f aca="false">H399</f>
        <v>10</v>
      </c>
      <c r="I400" s="359"/>
      <c r="J400" s="359" t="n">
        <f aca="false">ROUND(F400*G400,2)</f>
        <v>4.89</v>
      </c>
      <c r="K400" s="359" t="n">
        <f aca="false">I400+J400</f>
        <v>4.89</v>
      </c>
      <c r="L400" s="359"/>
      <c r="M400" s="359"/>
      <c r="N400" s="359"/>
      <c r="O400" s="359"/>
      <c r="P400" s="359"/>
      <c r="R400" s="359" t="str">
        <f aca="false">IF(AND(OR(A400="Cotação",A400="Estimado"),G400&gt;0,H400&gt;0),H400*K400*(1+$P$4),"")</f>
        <v/>
      </c>
      <c r="S400" s="359" t="n">
        <f aca="false">IF(AND(A400="SINAPI",G400&gt;0,H400&gt;0),H400*K400*(1+$P$4),"")</f>
        <v>62.7620130349983</v>
      </c>
      <c r="T400" s="359" t="str">
        <f aca="false">IF(AND(A400="TCPO",G400&gt;0,H400&gt;0),H400*K400*(1+$P$4),"")</f>
        <v/>
      </c>
    </row>
    <row r="401" customFormat="false" ht="11.25" hidden="false" customHeight="false" outlineLevel="0" collapsed="false">
      <c r="A401" s="367" t="s">
        <v>1269</v>
      </c>
      <c r="B401" s="368"/>
      <c r="C401" s="367" t="s">
        <v>1486</v>
      </c>
      <c r="D401" s="369" t="s">
        <v>1487</v>
      </c>
      <c r="E401" s="367" t="s">
        <v>1310</v>
      </c>
      <c r="F401" s="370"/>
      <c r="G401" s="371"/>
      <c r="H401" s="358" t="n">
        <v>33</v>
      </c>
      <c r="I401" s="371" t="n">
        <f aca="false">SUM(I402:I404)</f>
        <v>12.71</v>
      </c>
      <c r="J401" s="371" t="n">
        <f aca="false">SUM(J402:J404)</f>
        <v>13.89</v>
      </c>
      <c r="K401" s="371" t="n">
        <f aca="false">I401+J401</f>
        <v>26.6</v>
      </c>
      <c r="L401" s="371" t="n">
        <f aca="false">H401*I401</f>
        <v>419.43</v>
      </c>
      <c r="M401" s="371" t="n">
        <f aca="false">H401*J401</f>
        <v>458.37</v>
      </c>
      <c r="N401" s="371" t="n">
        <f aca="false">L401+M401</f>
        <v>877.8</v>
      </c>
      <c r="O401" s="371" t="n">
        <f aca="false">$P$4*N401</f>
        <v>248.835890431933</v>
      </c>
      <c r="P401" s="371" t="n">
        <f aca="false">N401+O401</f>
        <v>1126.63589043193</v>
      </c>
      <c r="R401" s="359" t="str">
        <f aca="false">IF(AND(OR(A401="Cotação",A401="Estimado"),G401&gt;0,H401&gt;0),H401*K401*(1+$P$4),"")</f>
        <v/>
      </c>
      <c r="S401" s="359" t="str">
        <f aca="false">IF(AND(A401="SINAPI",G401&gt;0,H401&gt;0),H401*K401*(1+$P$4),"")</f>
        <v/>
      </c>
      <c r="T401" s="359" t="str">
        <f aca="false">IF(AND(A401="TCPO",G401&gt;0,H401&gt;0),H401*K401*(1+$P$4),"")</f>
        <v/>
      </c>
    </row>
    <row r="402" customFormat="false" ht="33.75" hidden="false" customHeight="false" outlineLevel="0" collapsed="false">
      <c r="A402" s="355" t="s">
        <v>1247</v>
      </c>
      <c r="B402" s="356"/>
      <c r="C402" s="355"/>
      <c r="D402" s="357" t="s">
        <v>1488</v>
      </c>
      <c r="E402" s="355" t="s">
        <v>1310</v>
      </c>
      <c r="F402" s="358" t="n">
        <v>1</v>
      </c>
      <c r="G402" s="359" t="n">
        <f aca="false">3.39+4.66*2</f>
        <v>12.71</v>
      </c>
      <c r="H402" s="358" t="n">
        <f aca="false">H401</f>
        <v>33</v>
      </c>
      <c r="I402" s="359" t="n">
        <f aca="false">ROUND(F402*G402,2)</f>
        <v>12.71</v>
      </c>
      <c r="J402" s="359"/>
      <c r="K402" s="359" t="n">
        <f aca="false">I402+J402</f>
        <v>12.71</v>
      </c>
      <c r="L402" s="359"/>
      <c r="M402" s="359"/>
      <c r="N402" s="359"/>
      <c r="O402" s="359"/>
      <c r="P402" s="359"/>
      <c r="R402" s="359" t="n">
        <f aca="false">IF(AND(OR(A402="Cotação",A402="Estimado"),G402&gt;0,H402&gt;0),H402*K402*(1+$P$4),"")</f>
        <v>538.328652909394</v>
      </c>
      <c r="S402" s="359" t="str">
        <f aca="false">IF(AND(A402="SINAPI",G402&gt;0,H402&gt;0),H402*K402*(1+$P$4),"")</f>
        <v/>
      </c>
      <c r="T402" s="359" t="str">
        <f aca="false">IF(AND(A402="TCPO",G402&gt;0,H402&gt;0),H402*K402*(1+$P$4),"")</f>
        <v/>
      </c>
    </row>
    <row r="403" customFormat="false" ht="11.25" hidden="false" customHeight="false" outlineLevel="0" collapsed="false">
      <c r="A403" s="355" t="s">
        <v>33</v>
      </c>
      <c r="B403" s="356" t="s">
        <v>1423</v>
      </c>
      <c r="C403" s="355"/>
      <c r="D403" s="357" t="s">
        <v>1276</v>
      </c>
      <c r="E403" s="355" t="s">
        <v>132</v>
      </c>
      <c r="F403" s="358" t="n">
        <v>0.37</v>
      </c>
      <c r="G403" s="359" t="n">
        <v>20.7</v>
      </c>
      <c r="H403" s="358" t="n">
        <f aca="false">H402</f>
        <v>33</v>
      </c>
      <c r="I403" s="359"/>
      <c r="J403" s="359" t="n">
        <f aca="false">ROUND(F403*G403,2)</f>
        <v>7.66</v>
      </c>
      <c r="K403" s="359" t="n">
        <f aca="false">I403+J403</f>
        <v>7.66</v>
      </c>
      <c r="L403" s="359"/>
      <c r="M403" s="359"/>
      <c r="N403" s="359"/>
      <c r="O403" s="359"/>
      <c r="P403" s="359"/>
      <c r="R403" s="359" t="str">
        <f aca="false">IF(AND(OR(A403="Cotação",A403="Estimado"),G403&gt;0,H403&gt;0),H403*K403*(1+$P$4),"")</f>
        <v/>
      </c>
      <c r="S403" s="359" t="n">
        <f aca="false">IF(AND(A403="SINAPI",G403&gt;0,H403&gt;0),H403*K403*(1+$P$4),"")</f>
        <v>324.437252658218</v>
      </c>
      <c r="T403" s="359" t="str">
        <f aca="false">IF(AND(A403="TCPO",G403&gt;0,H403&gt;0),H403*K403*(1+$P$4),"")</f>
        <v/>
      </c>
    </row>
    <row r="404" customFormat="false" ht="11.25" hidden="false" customHeight="false" outlineLevel="0" collapsed="false">
      <c r="A404" s="355" t="s">
        <v>33</v>
      </c>
      <c r="B404" s="356" t="s">
        <v>1424</v>
      </c>
      <c r="C404" s="355"/>
      <c r="D404" s="357" t="s">
        <v>1277</v>
      </c>
      <c r="E404" s="355" t="s">
        <v>132</v>
      </c>
      <c r="F404" s="358" t="n">
        <v>0.37</v>
      </c>
      <c r="G404" s="359" t="n">
        <v>16.85</v>
      </c>
      <c r="H404" s="358" t="n">
        <f aca="false">H403</f>
        <v>33</v>
      </c>
      <c r="I404" s="359"/>
      <c r="J404" s="359" t="n">
        <f aca="false">ROUND(F404*G404,2)</f>
        <v>6.23</v>
      </c>
      <c r="K404" s="359" t="n">
        <f aca="false">I404+J404</f>
        <v>6.23</v>
      </c>
      <c r="L404" s="359"/>
      <c r="M404" s="359"/>
      <c r="N404" s="359"/>
      <c r="O404" s="359"/>
      <c r="P404" s="359"/>
      <c r="R404" s="359" t="str">
        <f aca="false">IF(AND(OR(A404="Cotação",A404="Estimado"),G404&gt;0,H404&gt;0),H404*K404*(1+$P$4),"")</f>
        <v/>
      </c>
      <c r="S404" s="359" t="n">
        <f aca="false">IF(AND(A404="SINAPI",G404&gt;0,H404&gt;0),H404*K404*(1+$P$4),"")</f>
        <v>263.869984864321</v>
      </c>
      <c r="T404" s="359" t="str">
        <f aca="false">IF(AND(A404="TCPO",G404&gt;0,H404&gt;0),H404*K404*(1+$P$4),"")</f>
        <v/>
      </c>
    </row>
    <row r="405" customFormat="false" ht="11.25" hidden="false" customHeight="false" outlineLevel="0" collapsed="false">
      <c r="A405" s="367" t="s">
        <v>1269</v>
      </c>
      <c r="B405" s="368"/>
      <c r="C405" s="367" t="s">
        <v>1489</v>
      </c>
      <c r="D405" s="369" t="s">
        <v>1490</v>
      </c>
      <c r="E405" s="367" t="s">
        <v>1310</v>
      </c>
      <c r="F405" s="370"/>
      <c r="G405" s="371"/>
      <c r="H405" s="358" t="n">
        <v>116</v>
      </c>
      <c r="I405" s="371" t="n">
        <f aca="false">SUM(I406:I408)</f>
        <v>15.53</v>
      </c>
      <c r="J405" s="371" t="n">
        <f aca="false">SUM(J406:J408)</f>
        <v>19.9</v>
      </c>
      <c r="K405" s="371" t="n">
        <f aca="false">I405+J405</f>
        <v>35.43</v>
      </c>
      <c r="L405" s="371" t="n">
        <f aca="false">H405*I405</f>
        <v>1801.48</v>
      </c>
      <c r="M405" s="371" t="n">
        <f aca="false">H405*J405</f>
        <v>2308.4</v>
      </c>
      <c r="N405" s="371" t="n">
        <f aca="false">L405+M405</f>
        <v>4109.88</v>
      </c>
      <c r="O405" s="371" t="n">
        <f aca="false">$P$4*N405</f>
        <v>1165.055421928</v>
      </c>
      <c r="P405" s="371" t="n">
        <f aca="false">N405+O405</f>
        <v>5274.93542192799</v>
      </c>
      <c r="R405" s="359" t="str">
        <f aca="false">IF(AND(OR(A405="Cotação",A405="Estimado"),G405&gt;0,H405&gt;0),H405*K405*(1+$P$4),"")</f>
        <v/>
      </c>
      <c r="S405" s="359" t="str">
        <f aca="false">IF(AND(A405="SINAPI",G405&gt;0,H405&gt;0),H405*K405*(1+$P$4),"")</f>
        <v/>
      </c>
      <c r="T405" s="359" t="str">
        <f aca="false">IF(AND(A405="TCPO",G405&gt;0,H405&gt;0),H405*K405*(1+$P$4),"")</f>
        <v/>
      </c>
    </row>
    <row r="406" customFormat="false" ht="33.75" hidden="false" customHeight="false" outlineLevel="0" collapsed="false">
      <c r="A406" s="355" t="s">
        <v>1247</v>
      </c>
      <c r="B406" s="356"/>
      <c r="C406" s="355"/>
      <c r="D406" s="357" t="s">
        <v>1491</v>
      </c>
      <c r="E406" s="355" t="s">
        <v>1310</v>
      </c>
      <c r="F406" s="358" t="n">
        <v>1</v>
      </c>
      <c r="G406" s="359" t="n">
        <f aca="false">3.39+6.07*2</f>
        <v>15.53</v>
      </c>
      <c r="H406" s="358" t="n">
        <f aca="false">H405</f>
        <v>116</v>
      </c>
      <c r="I406" s="359" t="n">
        <f aca="false">ROUND(F406*G406,2)</f>
        <v>15.53</v>
      </c>
      <c r="J406" s="359"/>
      <c r="K406" s="359" t="n">
        <f aca="false">I406+J406</f>
        <v>15.53</v>
      </c>
      <c r="L406" s="359"/>
      <c r="M406" s="359"/>
      <c r="N406" s="359"/>
      <c r="O406" s="359"/>
      <c r="P406" s="359"/>
      <c r="R406" s="359" t="n">
        <f aca="false">IF(AND(OR(A406="Cotação",A406="Estimado"),G406&gt;0,H406&gt;0),H406*K406*(1+$P$4),"")</f>
        <v>2312.15769411634</v>
      </c>
      <c r="S406" s="359" t="str">
        <f aca="false">IF(AND(A406="SINAPI",G406&gt;0,H406&gt;0),H406*K406*(1+$P$4),"")</f>
        <v/>
      </c>
      <c r="T406" s="359" t="str">
        <f aca="false">IF(AND(A406="TCPO",G406&gt;0,H406&gt;0),H406*K406*(1+$P$4),"")</f>
        <v/>
      </c>
    </row>
    <row r="407" customFormat="false" ht="11.25" hidden="false" customHeight="false" outlineLevel="0" collapsed="false">
      <c r="A407" s="355" t="s">
        <v>33</v>
      </c>
      <c r="B407" s="356" t="s">
        <v>1423</v>
      </c>
      <c r="C407" s="355"/>
      <c r="D407" s="357" t="s">
        <v>1276</v>
      </c>
      <c r="E407" s="355" t="s">
        <v>132</v>
      </c>
      <c r="F407" s="358" t="n">
        <v>0.53</v>
      </c>
      <c r="G407" s="359" t="n">
        <v>20.7</v>
      </c>
      <c r="H407" s="358" t="n">
        <f aca="false">H406</f>
        <v>116</v>
      </c>
      <c r="I407" s="359"/>
      <c r="J407" s="359" t="n">
        <f aca="false">ROUND(F407*G407,2)</f>
        <v>10.97</v>
      </c>
      <c r="K407" s="359" t="n">
        <f aca="false">I407+J407</f>
        <v>10.97</v>
      </c>
      <c r="L407" s="359"/>
      <c r="M407" s="359"/>
      <c r="N407" s="359"/>
      <c r="O407" s="359"/>
      <c r="P407" s="359"/>
      <c r="R407" s="359" t="str">
        <f aca="false">IF(AND(OR(A407="Cotação",A407="Estimado"),G407&gt;0,H407&gt;0),H407*K407*(1+$P$4),"")</f>
        <v/>
      </c>
      <c r="S407" s="359" t="n">
        <f aca="false">IF(AND(A407="SINAPI",G407&gt;0,H407&gt;0),H407*K407*(1+$P$4),"")</f>
        <v>1633.24983286904</v>
      </c>
      <c r="T407" s="359" t="str">
        <f aca="false">IF(AND(A407="TCPO",G407&gt;0,H407&gt;0),H407*K407*(1+$P$4),"")</f>
        <v/>
      </c>
    </row>
    <row r="408" customFormat="false" ht="11.25" hidden="false" customHeight="false" outlineLevel="0" collapsed="false">
      <c r="A408" s="355" t="s">
        <v>33</v>
      </c>
      <c r="B408" s="356" t="s">
        <v>1424</v>
      </c>
      <c r="C408" s="355"/>
      <c r="D408" s="357" t="s">
        <v>1277</v>
      </c>
      <c r="E408" s="355" t="s">
        <v>132</v>
      </c>
      <c r="F408" s="358" t="n">
        <v>0.53</v>
      </c>
      <c r="G408" s="359" t="n">
        <v>16.85</v>
      </c>
      <c r="H408" s="358" t="n">
        <f aca="false">H407</f>
        <v>116</v>
      </c>
      <c r="I408" s="359"/>
      <c r="J408" s="359" t="n">
        <f aca="false">ROUND(F408*G408,2)</f>
        <v>8.93</v>
      </c>
      <c r="K408" s="359" t="n">
        <f aca="false">I408+J408</f>
        <v>8.93</v>
      </c>
      <c r="L408" s="359"/>
      <c r="M408" s="359"/>
      <c r="N408" s="359"/>
      <c r="O408" s="359"/>
      <c r="P408" s="359"/>
      <c r="R408" s="359" t="str">
        <f aca="false">IF(AND(OR(A408="Cotação",A408="Estimado"),G408&gt;0,H408&gt;0),H408*K408*(1+$P$4),"")</f>
        <v/>
      </c>
      <c r="S408" s="359" t="n">
        <f aca="false">IF(AND(A408="SINAPI",G408&gt;0,H408&gt;0),H408*K408*(1+$P$4),"")</f>
        <v>1329.52789494262</v>
      </c>
      <c r="T408" s="359" t="str">
        <f aca="false">IF(AND(A408="TCPO",G408&gt;0,H408&gt;0),H408*K408*(1+$P$4),"")</f>
        <v/>
      </c>
    </row>
    <row r="409" customFormat="false" ht="11.25" hidden="false" customHeight="false" outlineLevel="0" collapsed="false">
      <c r="A409" s="367" t="s">
        <v>1269</v>
      </c>
      <c r="B409" s="368"/>
      <c r="C409" s="367" t="s">
        <v>1492</v>
      </c>
      <c r="D409" s="369" t="s">
        <v>1493</v>
      </c>
      <c r="E409" s="367" t="s">
        <v>1310</v>
      </c>
      <c r="F409" s="370"/>
      <c r="G409" s="371"/>
      <c r="H409" s="358" t="n">
        <v>4</v>
      </c>
      <c r="I409" s="371" t="n">
        <f aca="false">SUM(I410:I412)</f>
        <v>17.37</v>
      </c>
      <c r="J409" s="371" t="n">
        <f aca="false">SUM(J410:J412)</f>
        <v>19.9</v>
      </c>
      <c r="K409" s="371" t="n">
        <f aca="false">I409+J409</f>
        <v>37.27</v>
      </c>
      <c r="L409" s="371" t="n">
        <f aca="false">H409*I409</f>
        <v>69.48</v>
      </c>
      <c r="M409" s="371" t="n">
        <f aca="false">H409*J409</f>
        <v>79.6</v>
      </c>
      <c r="N409" s="371" t="n">
        <f aca="false">L409+M409</f>
        <v>149.08</v>
      </c>
      <c r="O409" s="371" t="n">
        <f aca="false">$P$4*N409</f>
        <v>42.2607137680481</v>
      </c>
      <c r="P409" s="371" t="n">
        <f aca="false">N409+O409</f>
        <v>191.340713768048</v>
      </c>
      <c r="R409" s="359" t="str">
        <f aca="false">IF(AND(OR(A409="Cotação",A409="Estimado"),G409&gt;0,H409&gt;0),H409*K409*(1+$P$4),"")</f>
        <v/>
      </c>
      <c r="S409" s="359" t="str">
        <f aca="false">IF(AND(A409="SINAPI",G409&gt;0,H409&gt;0),H409*K409*(1+$P$4),"")</f>
        <v/>
      </c>
      <c r="T409" s="359" t="str">
        <f aca="false">IF(AND(A409="TCPO",G409&gt;0,H409&gt;0),H409*K409*(1+$P$4),"")</f>
        <v/>
      </c>
    </row>
    <row r="410" customFormat="false" ht="33.75" hidden="false" customHeight="false" outlineLevel="0" collapsed="false">
      <c r="A410" s="355" t="s">
        <v>1247</v>
      </c>
      <c r="B410" s="356"/>
      <c r="C410" s="355"/>
      <c r="D410" s="357" t="s">
        <v>1494</v>
      </c>
      <c r="E410" s="355" t="s">
        <v>1310</v>
      </c>
      <c r="F410" s="358" t="n">
        <v>1</v>
      </c>
      <c r="G410" s="359" t="n">
        <f aca="false">3.39+4.66*3</f>
        <v>17.37</v>
      </c>
      <c r="H410" s="358" t="n">
        <f aca="false">H409</f>
        <v>4</v>
      </c>
      <c r="I410" s="359" t="n">
        <f aca="false">ROUND(F410*G410,2)</f>
        <v>17.37</v>
      </c>
      <c r="J410" s="359"/>
      <c r="K410" s="359" t="n">
        <f aca="false">I410+J410</f>
        <v>17.37</v>
      </c>
      <c r="L410" s="359"/>
      <c r="M410" s="359"/>
      <c r="N410" s="359"/>
      <c r="O410" s="359"/>
      <c r="P410" s="359"/>
      <c r="R410" s="359" t="n">
        <f aca="false">IF(AND(OR(A410="Cotação",A410="Estimado"),G410&gt;0,H410&gt;0),H410*K410*(1+$P$4),"")</f>
        <v>89.1759645331633</v>
      </c>
      <c r="S410" s="359" t="str">
        <f aca="false">IF(AND(A410="SINAPI",G410&gt;0,H410&gt;0),H410*K410*(1+$P$4),"")</f>
        <v/>
      </c>
      <c r="T410" s="359" t="str">
        <f aca="false">IF(AND(A410="TCPO",G410&gt;0,H410&gt;0),H410*K410*(1+$P$4),"")</f>
        <v/>
      </c>
    </row>
    <row r="411" customFormat="false" ht="11.25" hidden="false" customHeight="false" outlineLevel="0" collapsed="false">
      <c r="A411" s="355" t="s">
        <v>33</v>
      </c>
      <c r="B411" s="356" t="s">
        <v>1423</v>
      </c>
      <c r="C411" s="355"/>
      <c r="D411" s="357" t="s">
        <v>1276</v>
      </c>
      <c r="E411" s="355" t="s">
        <v>132</v>
      </c>
      <c r="F411" s="358" t="n">
        <v>0.53</v>
      </c>
      <c r="G411" s="359" t="n">
        <v>20.7</v>
      </c>
      <c r="H411" s="358" t="n">
        <f aca="false">H410</f>
        <v>4</v>
      </c>
      <c r="I411" s="359"/>
      <c r="J411" s="359" t="n">
        <f aca="false">ROUND(F411*G411,2)</f>
        <v>10.97</v>
      </c>
      <c r="K411" s="359" t="n">
        <f aca="false">I411+J411</f>
        <v>10.97</v>
      </c>
      <c r="L411" s="359"/>
      <c r="M411" s="359"/>
      <c r="N411" s="359"/>
      <c r="O411" s="359"/>
      <c r="P411" s="359"/>
      <c r="R411" s="359" t="str">
        <f aca="false">IF(AND(OR(A411="Cotação",A411="Estimado"),G411&gt;0,H411&gt;0),H411*K411*(1+$P$4),"")</f>
        <v/>
      </c>
      <c r="S411" s="359" t="n">
        <f aca="false">IF(AND(A411="SINAPI",G411&gt;0,H411&gt;0),H411*K411*(1+$P$4),"")</f>
        <v>56.3189597541049</v>
      </c>
      <c r="T411" s="359" t="str">
        <f aca="false">IF(AND(A411="TCPO",G411&gt;0,H411&gt;0),H411*K411*(1+$P$4),"")</f>
        <v/>
      </c>
    </row>
    <row r="412" customFormat="false" ht="11.25" hidden="false" customHeight="false" outlineLevel="0" collapsed="false">
      <c r="A412" s="355" t="s">
        <v>33</v>
      </c>
      <c r="B412" s="356" t="s">
        <v>1424</v>
      </c>
      <c r="C412" s="355"/>
      <c r="D412" s="357" t="s">
        <v>1277</v>
      </c>
      <c r="E412" s="355" t="s">
        <v>132</v>
      </c>
      <c r="F412" s="358" t="n">
        <v>0.53</v>
      </c>
      <c r="G412" s="359" t="n">
        <v>16.85</v>
      </c>
      <c r="H412" s="358" t="n">
        <f aca="false">H411</f>
        <v>4</v>
      </c>
      <c r="I412" s="359"/>
      <c r="J412" s="359" t="n">
        <f aca="false">ROUND(F412*G412,2)</f>
        <v>8.93</v>
      </c>
      <c r="K412" s="359" t="n">
        <f aca="false">I412+J412</f>
        <v>8.93</v>
      </c>
      <c r="L412" s="359"/>
      <c r="M412" s="359"/>
      <c r="N412" s="359"/>
      <c r="O412" s="359"/>
      <c r="P412" s="359"/>
      <c r="R412" s="359" t="str">
        <f aca="false">IF(AND(OR(A412="Cotação",A412="Estimado"),G412&gt;0,H412&gt;0),H412*K412*(1+$P$4),"")</f>
        <v/>
      </c>
      <c r="S412" s="359" t="n">
        <f aca="false">IF(AND(A412="SINAPI",G412&gt;0,H412&gt;0),H412*K412*(1+$P$4),"")</f>
        <v>45.84578948078</v>
      </c>
      <c r="T412" s="359" t="str">
        <f aca="false">IF(AND(A412="TCPO",G412&gt;0,H412&gt;0),H412*K412*(1+$P$4),"")</f>
        <v/>
      </c>
    </row>
    <row r="413" customFormat="false" ht="11.25" hidden="false" customHeight="false" outlineLevel="0" collapsed="false">
      <c r="A413" s="367" t="s">
        <v>1269</v>
      </c>
      <c r="B413" s="368"/>
      <c r="C413" s="367" t="s">
        <v>1495</v>
      </c>
      <c r="D413" s="369" t="s">
        <v>1496</v>
      </c>
      <c r="E413" s="367" t="s">
        <v>1310</v>
      </c>
      <c r="F413" s="370"/>
      <c r="G413" s="371"/>
      <c r="H413" s="358" t="n">
        <v>12</v>
      </c>
      <c r="I413" s="371" t="n">
        <f aca="false">SUM(I414:I416)</f>
        <v>27.15</v>
      </c>
      <c r="J413" s="371" t="n">
        <f aca="false">SUM(J414:J416)</f>
        <v>28.91</v>
      </c>
      <c r="K413" s="371" t="n">
        <f aca="false">I413+J413</f>
        <v>56.06</v>
      </c>
      <c r="L413" s="371" t="n">
        <f aca="false">H413*I413</f>
        <v>325.8</v>
      </c>
      <c r="M413" s="371" t="n">
        <f aca="false">H413*J413</f>
        <v>346.92</v>
      </c>
      <c r="N413" s="371" t="n">
        <f aca="false">L413+M413</f>
        <v>672.72</v>
      </c>
      <c r="O413" s="371" t="n">
        <f aca="false">$P$4*N413</f>
        <v>190.700478709695</v>
      </c>
      <c r="P413" s="371" t="n">
        <f aca="false">N413+O413</f>
        <v>863.420478709695</v>
      </c>
      <c r="R413" s="359" t="str">
        <f aca="false">IF(AND(OR(A413="Cotação",A413="Estimado"),G413&gt;0,H413&gt;0),H413*K413*(1+$P$4),"")</f>
        <v/>
      </c>
      <c r="S413" s="359" t="str">
        <f aca="false">IF(AND(A413="SINAPI",G413&gt;0,H413&gt;0),H413*K413*(1+$P$4),"")</f>
        <v/>
      </c>
      <c r="T413" s="359" t="str">
        <f aca="false">IF(AND(A413="TCPO",G413&gt;0,H413&gt;0),H413*K413*(1+$P$4),"")</f>
        <v/>
      </c>
    </row>
    <row r="414" customFormat="false" ht="33.75" hidden="false" customHeight="false" outlineLevel="0" collapsed="false">
      <c r="A414" s="355" t="s">
        <v>1247</v>
      </c>
      <c r="B414" s="356"/>
      <c r="C414" s="355"/>
      <c r="D414" s="357" t="s">
        <v>1497</v>
      </c>
      <c r="E414" s="355" t="s">
        <v>1310</v>
      </c>
      <c r="F414" s="358" t="n">
        <v>1</v>
      </c>
      <c r="G414" s="359" t="n">
        <f aca="false">6.69+2.25+6.07*3</f>
        <v>27.15</v>
      </c>
      <c r="H414" s="358" t="n">
        <f aca="false">H413</f>
        <v>12</v>
      </c>
      <c r="I414" s="359" t="n">
        <f aca="false">ROUND(F414*G414,2)</f>
        <v>27.15</v>
      </c>
      <c r="J414" s="359"/>
      <c r="K414" s="359" t="n">
        <f aca="false">I414+J414</f>
        <v>27.15</v>
      </c>
      <c r="L414" s="359"/>
      <c r="M414" s="359"/>
      <c r="N414" s="359"/>
      <c r="O414" s="359"/>
      <c r="P414" s="359"/>
      <c r="R414" s="359" t="n">
        <f aca="false">IF(AND(OR(A414="Cotação",A414="Estimado"),G414&gt;0,H414&gt;0),H414*K414*(1+$P$4),"")</f>
        <v>418.156724883486</v>
      </c>
      <c r="S414" s="359" t="str">
        <f aca="false">IF(AND(A414="SINAPI",G414&gt;0,H414&gt;0),H414*K414*(1+$P$4),"")</f>
        <v/>
      </c>
      <c r="T414" s="359" t="str">
        <f aca="false">IF(AND(A414="TCPO",G414&gt;0,H414&gt;0),H414*K414*(1+$P$4),"")</f>
        <v/>
      </c>
    </row>
    <row r="415" customFormat="false" ht="11.25" hidden="false" customHeight="false" outlineLevel="0" collapsed="false">
      <c r="A415" s="355" t="s">
        <v>33</v>
      </c>
      <c r="B415" s="356" t="s">
        <v>1423</v>
      </c>
      <c r="C415" s="355"/>
      <c r="D415" s="357" t="s">
        <v>1276</v>
      </c>
      <c r="E415" s="355" t="s">
        <v>132</v>
      </c>
      <c r="F415" s="358" t="n">
        <v>0.77</v>
      </c>
      <c r="G415" s="359" t="n">
        <v>20.7</v>
      </c>
      <c r="H415" s="358" t="n">
        <f aca="false">H414</f>
        <v>12</v>
      </c>
      <c r="I415" s="359"/>
      <c r="J415" s="359" t="n">
        <f aca="false">ROUND(F415*G415,2)</f>
        <v>15.94</v>
      </c>
      <c r="K415" s="359" t="n">
        <f aca="false">I415+J415</f>
        <v>15.94</v>
      </c>
      <c r="L415" s="359"/>
      <c r="M415" s="359"/>
      <c r="N415" s="359"/>
      <c r="O415" s="359"/>
      <c r="P415" s="359"/>
      <c r="R415" s="359" t="str">
        <f aca="false">IF(AND(OR(A415="Cotação",A415="Estimado"),G415&gt;0,H415&gt;0),H415*K415*(1+$P$4),"")</f>
        <v/>
      </c>
      <c r="S415" s="359" t="n">
        <f aca="false">IF(AND(A415="SINAPI",G415&gt;0,H415&gt;0),H415*K415*(1+$P$4),"")</f>
        <v>245.503432583527</v>
      </c>
      <c r="T415" s="359" t="str">
        <f aca="false">IF(AND(A415="TCPO",G415&gt;0,H415&gt;0),H415*K415*(1+$P$4),"")</f>
        <v/>
      </c>
    </row>
    <row r="416" customFormat="false" ht="11.25" hidden="false" customHeight="false" outlineLevel="0" collapsed="false">
      <c r="A416" s="355" t="s">
        <v>33</v>
      </c>
      <c r="B416" s="356" t="s">
        <v>1424</v>
      </c>
      <c r="C416" s="355"/>
      <c r="D416" s="357" t="s">
        <v>1277</v>
      </c>
      <c r="E416" s="355" t="s">
        <v>132</v>
      </c>
      <c r="F416" s="358" t="n">
        <v>0.77</v>
      </c>
      <c r="G416" s="359" t="n">
        <v>16.85</v>
      </c>
      <c r="H416" s="358" t="n">
        <f aca="false">H415</f>
        <v>12</v>
      </c>
      <c r="I416" s="359"/>
      <c r="J416" s="359" t="n">
        <f aca="false">ROUND(F416*G416,2)</f>
        <v>12.97</v>
      </c>
      <c r="K416" s="359" t="n">
        <f aca="false">I416+J416</f>
        <v>12.97</v>
      </c>
      <c r="L416" s="359"/>
      <c r="M416" s="359"/>
      <c r="N416" s="359"/>
      <c r="O416" s="359"/>
      <c r="P416" s="359"/>
      <c r="R416" s="359" t="str">
        <f aca="false">IF(AND(OR(A416="Cotação",A416="Estimado"),G416&gt;0,H416&gt;0),H416*K416*(1+$P$4),"")</f>
        <v/>
      </c>
      <c r="S416" s="359" t="n">
        <f aca="false">IF(AND(A416="SINAPI",G416&gt;0,H416&gt;0),H416*K416*(1+$P$4),"")</f>
        <v>199.760321242682</v>
      </c>
      <c r="T416" s="359" t="str">
        <f aca="false">IF(AND(A416="TCPO",G416&gt;0,H416&gt;0),H416*K416*(1+$P$4),"")</f>
        <v/>
      </c>
    </row>
    <row r="417" customFormat="false" ht="22.5" hidden="false" customHeight="false" outlineLevel="0" collapsed="false">
      <c r="A417" s="367" t="s">
        <v>1269</v>
      </c>
      <c r="B417" s="368"/>
      <c r="C417" s="367" t="s">
        <v>1498</v>
      </c>
      <c r="D417" s="369" t="s">
        <v>1499</v>
      </c>
      <c r="E417" s="367" t="s">
        <v>1310</v>
      </c>
      <c r="F417" s="370"/>
      <c r="G417" s="371"/>
      <c r="H417" s="358" t="n">
        <v>9</v>
      </c>
      <c r="I417" s="371" t="n">
        <f aca="false">SUM(I418:I420)</f>
        <v>15.61</v>
      </c>
      <c r="J417" s="371" t="n">
        <f aca="false">SUM(J418:J420)</f>
        <v>19.9</v>
      </c>
      <c r="K417" s="371" t="n">
        <f aca="false">I417+J417</f>
        <v>35.51</v>
      </c>
      <c r="L417" s="371" t="n">
        <f aca="false">H417*I417</f>
        <v>140.49</v>
      </c>
      <c r="M417" s="371" t="n">
        <f aca="false">H417*J417</f>
        <v>179.1</v>
      </c>
      <c r="N417" s="371" t="n">
        <f aca="false">L417+M417</f>
        <v>319.59</v>
      </c>
      <c r="O417" s="371" t="n">
        <f aca="false">$P$4*N417</f>
        <v>90.5963342710658</v>
      </c>
      <c r="P417" s="371" t="n">
        <f aca="false">N417+O417</f>
        <v>410.186334271066</v>
      </c>
      <c r="R417" s="359" t="str">
        <f aca="false">IF(AND(OR(A417="Cotação",A417="Estimado"),G417&gt;0,H417&gt;0),H417*K417*(1+$P$4),"")</f>
        <v/>
      </c>
      <c r="S417" s="359" t="str">
        <f aca="false">IF(AND(A417="SINAPI",G417&gt;0,H417&gt;0),H417*K417*(1+$P$4),"")</f>
        <v/>
      </c>
      <c r="T417" s="359" t="str">
        <f aca="false">IF(AND(A417="TCPO",G417&gt;0,H417&gt;0),H417*K417*(1+$P$4),"")</f>
        <v/>
      </c>
    </row>
    <row r="418" customFormat="false" ht="33.75" hidden="false" customHeight="false" outlineLevel="0" collapsed="false">
      <c r="A418" s="355" t="s">
        <v>1247</v>
      </c>
      <c r="B418" s="356"/>
      <c r="C418" s="355"/>
      <c r="D418" s="357" t="s">
        <v>1500</v>
      </c>
      <c r="E418" s="355" t="s">
        <v>1310</v>
      </c>
      <c r="F418" s="358" t="n">
        <v>1</v>
      </c>
      <c r="G418" s="359" t="n">
        <f aca="false">3.39+4.66+7.56</f>
        <v>15.61</v>
      </c>
      <c r="H418" s="358" t="n">
        <f aca="false">H417</f>
        <v>9</v>
      </c>
      <c r="I418" s="359" t="n">
        <f aca="false">ROUND(F418*G418,2)</f>
        <v>15.61</v>
      </c>
      <c r="J418" s="359"/>
      <c r="K418" s="359" t="n">
        <f aca="false">I418+J418</f>
        <v>15.61</v>
      </c>
      <c r="L418" s="359"/>
      <c r="M418" s="359"/>
      <c r="N418" s="359"/>
      <c r="O418" s="359"/>
      <c r="P418" s="359"/>
      <c r="R418" s="359" t="n">
        <f aca="false">IF(AND(OR(A418="Cotação",A418="Estimado"),G418&gt;0,H418&gt;0),H418*K418*(1+$P$4),"")</f>
        <v>180.315648492575</v>
      </c>
      <c r="S418" s="359" t="str">
        <f aca="false">IF(AND(A418="SINAPI",G418&gt;0,H418&gt;0),H418*K418*(1+$P$4),"")</f>
        <v/>
      </c>
      <c r="T418" s="359" t="str">
        <f aca="false">IF(AND(A418="TCPO",G418&gt;0,H418&gt;0),H418*K418*(1+$P$4),"")</f>
        <v/>
      </c>
    </row>
    <row r="419" customFormat="false" ht="11.25" hidden="false" customHeight="false" outlineLevel="0" collapsed="false">
      <c r="A419" s="355" t="s">
        <v>33</v>
      </c>
      <c r="B419" s="356" t="s">
        <v>1423</v>
      </c>
      <c r="C419" s="355"/>
      <c r="D419" s="357" t="s">
        <v>1276</v>
      </c>
      <c r="E419" s="355" t="s">
        <v>132</v>
      </c>
      <c r="F419" s="358" t="n">
        <v>0.53</v>
      </c>
      <c r="G419" s="359" t="n">
        <v>20.7</v>
      </c>
      <c r="H419" s="358" t="n">
        <f aca="false">H418</f>
        <v>9</v>
      </c>
      <c r="I419" s="359"/>
      <c r="J419" s="359" t="n">
        <f aca="false">ROUND(F419*G419,2)</f>
        <v>10.97</v>
      </c>
      <c r="K419" s="359" t="n">
        <f aca="false">I419+J419</f>
        <v>10.97</v>
      </c>
      <c r="L419" s="359"/>
      <c r="M419" s="359"/>
      <c r="N419" s="359"/>
      <c r="O419" s="359"/>
      <c r="P419" s="359"/>
      <c r="R419" s="359" t="str">
        <f aca="false">IF(AND(OR(A419="Cotação",A419="Estimado"),G419&gt;0,H419&gt;0),H419*K419*(1+$P$4),"")</f>
        <v/>
      </c>
      <c r="S419" s="359" t="n">
        <f aca="false">IF(AND(A419="SINAPI",G419&gt;0,H419&gt;0),H419*K419*(1+$P$4),"")</f>
        <v>126.717659446736</v>
      </c>
      <c r="T419" s="359" t="str">
        <f aca="false">IF(AND(A419="TCPO",G419&gt;0,H419&gt;0),H419*K419*(1+$P$4),"")</f>
        <v/>
      </c>
    </row>
    <row r="420" customFormat="false" ht="11.25" hidden="false" customHeight="false" outlineLevel="0" collapsed="false">
      <c r="A420" s="355" t="s">
        <v>33</v>
      </c>
      <c r="B420" s="356" t="s">
        <v>1424</v>
      </c>
      <c r="C420" s="355"/>
      <c r="D420" s="357" t="s">
        <v>1277</v>
      </c>
      <c r="E420" s="355" t="s">
        <v>132</v>
      </c>
      <c r="F420" s="358" t="n">
        <v>0.53</v>
      </c>
      <c r="G420" s="359" t="n">
        <v>16.85</v>
      </c>
      <c r="H420" s="358" t="n">
        <f aca="false">H419</f>
        <v>9</v>
      </c>
      <c r="I420" s="359"/>
      <c r="J420" s="359" t="n">
        <f aca="false">ROUND(F420*G420,2)</f>
        <v>8.93</v>
      </c>
      <c r="K420" s="359" t="n">
        <f aca="false">I420+J420</f>
        <v>8.93</v>
      </c>
      <c r="L420" s="359"/>
      <c r="M420" s="359"/>
      <c r="N420" s="359"/>
      <c r="O420" s="359"/>
      <c r="P420" s="359"/>
      <c r="R420" s="359" t="str">
        <f aca="false">IF(AND(OR(A420="Cotação",A420="Estimado"),G420&gt;0,H420&gt;0),H420*K420*(1+$P$4),"")</f>
        <v/>
      </c>
      <c r="S420" s="359" t="n">
        <f aca="false">IF(AND(A420="SINAPI",G420&gt;0,H420&gt;0),H420*K420*(1+$P$4),"")</f>
        <v>103.153026331755</v>
      </c>
      <c r="T420" s="359" t="str">
        <f aca="false">IF(AND(A420="TCPO",G420&gt;0,H420&gt;0),H420*K420*(1+$P$4),"")</f>
        <v/>
      </c>
    </row>
    <row r="421" customFormat="false" ht="11.25" hidden="false" customHeight="false" outlineLevel="0" collapsed="false">
      <c r="A421" s="367" t="s">
        <v>1269</v>
      </c>
      <c r="B421" s="368"/>
      <c r="C421" s="367" t="s">
        <v>1501</v>
      </c>
      <c r="D421" s="369" t="s">
        <v>1502</v>
      </c>
      <c r="E421" s="367" t="s">
        <v>1310</v>
      </c>
      <c r="F421" s="370"/>
      <c r="G421" s="371"/>
      <c r="H421" s="358" t="n">
        <v>277</v>
      </c>
      <c r="I421" s="371" t="n">
        <f aca="false">SUM(I422:I424)</f>
        <v>10.95</v>
      </c>
      <c r="J421" s="371" t="n">
        <f aca="false">SUM(J422:J424)</f>
        <v>10.89</v>
      </c>
      <c r="K421" s="371" t="n">
        <f aca="false">I421+J421</f>
        <v>21.84</v>
      </c>
      <c r="L421" s="371" t="n">
        <f aca="false">H421*I421</f>
        <v>3033.15</v>
      </c>
      <c r="M421" s="371" t="n">
        <f aca="false">H421*J421</f>
        <v>3016.53</v>
      </c>
      <c r="N421" s="371" t="n">
        <f aca="false">L421+M421</f>
        <v>6049.68</v>
      </c>
      <c r="O421" s="371" t="n">
        <f aca="false">$P$4*N421</f>
        <v>1714.94361999118</v>
      </c>
      <c r="P421" s="371" t="n">
        <f aca="false">N421+O421</f>
        <v>7764.62361999118</v>
      </c>
      <c r="R421" s="359" t="str">
        <f aca="false">IF(AND(OR(A421="Cotação",A421="Estimado"),G421&gt;0,H421&gt;0),H421*K421*(1+$P$4),"")</f>
        <v/>
      </c>
      <c r="S421" s="359" t="str">
        <f aca="false">IF(AND(A421="SINAPI",G421&gt;0,H421&gt;0),H421*K421*(1+$P$4),"")</f>
        <v/>
      </c>
      <c r="T421" s="359" t="str">
        <f aca="false">IF(AND(A421="TCPO",G421&gt;0,H421&gt;0),H421*K421*(1+$P$4),"")</f>
        <v/>
      </c>
    </row>
    <row r="422" customFormat="false" ht="33.75" hidden="false" customHeight="false" outlineLevel="0" collapsed="false">
      <c r="A422" s="355" t="s">
        <v>1247</v>
      </c>
      <c r="B422" s="356"/>
      <c r="C422" s="355"/>
      <c r="D422" s="357" t="s">
        <v>1503</v>
      </c>
      <c r="E422" s="355" t="s">
        <v>1310</v>
      </c>
      <c r="F422" s="358" t="n">
        <v>1</v>
      </c>
      <c r="G422" s="359" t="n">
        <f aca="false">3.39+7.56</f>
        <v>10.95</v>
      </c>
      <c r="H422" s="358" t="n">
        <f aca="false">H421</f>
        <v>277</v>
      </c>
      <c r="I422" s="359" t="n">
        <f aca="false">ROUND(F422*G422,2)</f>
        <v>10.95</v>
      </c>
      <c r="J422" s="359"/>
      <c r="K422" s="359" t="n">
        <f aca="false">I422+J422</f>
        <v>10.95</v>
      </c>
      <c r="L422" s="359"/>
      <c r="M422" s="359"/>
      <c r="N422" s="359"/>
      <c r="O422" s="359"/>
      <c r="P422" s="359"/>
      <c r="R422" s="359" t="n">
        <f aca="false">IF(AND(OR(A422="Cotação",A422="Estimado"),G422&gt;0,H422&gt;0),H422*K422*(1+$P$4),"")</f>
        <v>3892.97750178129</v>
      </c>
      <c r="S422" s="359" t="str">
        <f aca="false">IF(AND(A422="SINAPI",G422&gt;0,H422&gt;0),H422*K422*(1+$P$4),"")</f>
        <v/>
      </c>
      <c r="T422" s="359" t="str">
        <f aca="false">IF(AND(A422="TCPO",G422&gt;0,H422&gt;0),H422*K422*(1+$P$4),"")</f>
        <v/>
      </c>
    </row>
    <row r="423" customFormat="false" ht="11.25" hidden="false" customHeight="false" outlineLevel="0" collapsed="false">
      <c r="A423" s="355" t="s">
        <v>33</v>
      </c>
      <c r="B423" s="356" t="s">
        <v>1423</v>
      </c>
      <c r="C423" s="355"/>
      <c r="D423" s="357" t="s">
        <v>1276</v>
      </c>
      <c r="E423" s="355" t="s">
        <v>132</v>
      </c>
      <c r="F423" s="358" t="n">
        <v>0.29</v>
      </c>
      <c r="G423" s="359" t="n">
        <v>20.7</v>
      </c>
      <c r="H423" s="358" t="n">
        <f aca="false">H422</f>
        <v>277</v>
      </c>
      <c r="I423" s="359"/>
      <c r="J423" s="359" t="n">
        <f aca="false">ROUND(F423*G423,2)</f>
        <v>6</v>
      </c>
      <c r="K423" s="359" t="n">
        <f aca="false">I423+J423</f>
        <v>6</v>
      </c>
      <c r="L423" s="359"/>
      <c r="M423" s="359"/>
      <c r="N423" s="359"/>
      <c r="O423" s="359"/>
      <c r="P423" s="359"/>
      <c r="R423" s="359" t="str">
        <f aca="false">IF(AND(OR(A423="Cotação",A423="Estimado"),G423&gt;0,H423&gt;0),H423*K423*(1+$P$4),"")</f>
        <v/>
      </c>
      <c r="S423" s="359" t="n">
        <f aca="false">IF(AND(A423="SINAPI",G423&gt;0,H423&gt;0),H423*K423*(1+$P$4),"")</f>
        <v>2133.13835714043</v>
      </c>
      <c r="T423" s="359" t="str">
        <f aca="false">IF(AND(A423="TCPO",G423&gt;0,H423&gt;0),H423*K423*(1+$P$4),"")</f>
        <v/>
      </c>
    </row>
    <row r="424" customFormat="false" ht="11.25" hidden="false" customHeight="false" outlineLevel="0" collapsed="false">
      <c r="A424" s="355" t="s">
        <v>33</v>
      </c>
      <c r="B424" s="356" t="s">
        <v>1424</v>
      </c>
      <c r="C424" s="355"/>
      <c r="D424" s="357" t="s">
        <v>1277</v>
      </c>
      <c r="E424" s="355" t="s">
        <v>132</v>
      </c>
      <c r="F424" s="358" t="n">
        <v>0.29</v>
      </c>
      <c r="G424" s="359" t="n">
        <v>16.85</v>
      </c>
      <c r="H424" s="358" t="n">
        <f aca="false">H423</f>
        <v>277</v>
      </c>
      <c r="I424" s="359"/>
      <c r="J424" s="359" t="n">
        <f aca="false">ROUND(F424*G424,2)</f>
        <v>4.89</v>
      </c>
      <c r="K424" s="359" t="n">
        <f aca="false">I424+J424</f>
        <v>4.89</v>
      </c>
      <c r="L424" s="359"/>
      <c r="M424" s="359"/>
      <c r="N424" s="359"/>
      <c r="O424" s="359"/>
      <c r="P424" s="359"/>
      <c r="R424" s="359" t="str">
        <f aca="false">IF(AND(OR(A424="Cotação",A424="Estimado"),G424&gt;0,H424&gt;0),H424*K424*(1+$P$4),"")</f>
        <v/>
      </c>
      <c r="S424" s="359" t="n">
        <f aca="false">IF(AND(A424="SINAPI",G424&gt;0,H424&gt;0),H424*K424*(1+$P$4),"")</f>
        <v>1738.50776106945</v>
      </c>
      <c r="T424" s="359" t="str">
        <f aca="false">IF(AND(A424="TCPO",G424&gt;0,H424&gt;0),H424*K424*(1+$P$4),"")</f>
        <v/>
      </c>
    </row>
    <row r="425" customFormat="false" ht="11.25" hidden="false" customHeight="false" outlineLevel="0" collapsed="false">
      <c r="A425" s="367" t="s">
        <v>1269</v>
      </c>
      <c r="B425" s="368"/>
      <c r="C425" s="367" t="s">
        <v>1504</v>
      </c>
      <c r="D425" s="369" t="s">
        <v>1505</v>
      </c>
      <c r="E425" s="367" t="s">
        <v>1310</v>
      </c>
      <c r="F425" s="370"/>
      <c r="G425" s="371"/>
      <c r="H425" s="358" t="n">
        <v>34</v>
      </c>
      <c r="I425" s="371" t="n">
        <f aca="false">SUM(I426:I428)</f>
        <v>12.08</v>
      </c>
      <c r="J425" s="371" t="n">
        <f aca="false">SUM(J426:J428)</f>
        <v>10.89</v>
      </c>
      <c r="K425" s="371" t="n">
        <f aca="false">I425+J425</f>
        <v>22.97</v>
      </c>
      <c r="L425" s="371" t="n">
        <f aca="false">H425*I425</f>
        <v>410.72</v>
      </c>
      <c r="M425" s="371" t="n">
        <f aca="false">H425*J425</f>
        <v>370.26</v>
      </c>
      <c r="N425" s="371" t="n">
        <f aca="false">L425+M425</f>
        <v>780.98</v>
      </c>
      <c r="O425" s="371" t="n">
        <f aca="false">$P$4*N425</f>
        <v>221.389671576135</v>
      </c>
      <c r="P425" s="371" t="n">
        <f aca="false">N425+O425</f>
        <v>1002.36967157614</v>
      </c>
      <c r="R425" s="359" t="str">
        <f aca="false">IF(AND(OR(A425="Cotação",A425="Estimado"),G425&gt;0,H425&gt;0),H425*K425*(1+$P$4),"")</f>
        <v/>
      </c>
      <c r="S425" s="359" t="str">
        <f aca="false">IF(AND(A425="SINAPI",G425&gt;0,H425&gt;0),H425*K425*(1+$P$4),"")</f>
        <v/>
      </c>
      <c r="T425" s="359" t="str">
        <f aca="false">IF(AND(A425="TCPO",G425&gt;0,H425&gt;0),H425*K425*(1+$P$4),"")</f>
        <v/>
      </c>
    </row>
    <row r="426" customFormat="false" ht="33.75" hidden="false" customHeight="false" outlineLevel="0" collapsed="false">
      <c r="A426" s="355" t="s">
        <v>1247</v>
      </c>
      <c r="B426" s="356"/>
      <c r="C426" s="355"/>
      <c r="D426" s="357" t="s">
        <v>1506</v>
      </c>
      <c r="E426" s="355" t="s">
        <v>1310</v>
      </c>
      <c r="F426" s="358" t="n">
        <v>1</v>
      </c>
      <c r="G426" s="359" t="n">
        <f aca="false">3.39+8.69</f>
        <v>12.08</v>
      </c>
      <c r="H426" s="358" t="n">
        <f aca="false">H425</f>
        <v>34</v>
      </c>
      <c r="I426" s="359" t="n">
        <f aca="false">ROUND(F426*G426,2)</f>
        <v>12.08</v>
      </c>
      <c r="J426" s="359"/>
      <c r="K426" s="359" t="n">
        <f aca="false">I426+J426</f>
        <v>12.08</v>
      </c>
      <c r="L426" s="359"/>
      <c r="M426" s="359"/>
      <c r="N426" s="359"/>
      <c r="O426" s="359"/>
      <c r="P426" s="359"/>
      <c r="R426" s="359" t="n">
        <f aca="false">IF(AND(OR(A426="Cotação",A426="Estimado"),G426&gt;0,H426&gt;0),H426*K426*(1+$P$4),"")</f>
        <v>527.149570424019</v>
      </c>
      <c r="S426" s="359" t="str">
        <f aca="false">IF(AND(A426="SINAPI",G426&gt;0,H426&gt;0),H426*K426*(1+$P$4),"")</f>
        <v/>
      </c>
      <c r="T426" s="359" t="str">
        <f aca="false">IF(AND(A426="TCPO",G426&gt;0,H426&gt;0),H426*K426*(1+$P$4),"")</f>
        <v/>
      </c>
    </row>
    <row r="427" customFormat="false" ht="11.25" hidden="false" customHeight="false" outlineLevel="0" collapsed="false">
      <c r="A427" s="355" t="s">
        <v>33</v>
      </c>
      <c r="B427" s="356" t="s">
        <v>1423</v>
      </c>
      <c r="C427" s="355"/>
      <c r="D427" s="357" t="s">
        <v>1276</v>
      </c>
      <c r="E427" s="355" t="s">
        <v>132</v>
      </c>
      <c r="F427" s="358" t="n">
        <v>0.29</v>
      </c>
      <c r="G427" s="359" t="n">
        <v>20.7</v>
      </c>
      <c r="H427" s="358" t="n">
        <f aca="false">H426</f>
        <v>34</v>
      </c>
      <c r="I427" s="359"/>
      <c r="J427" s="359" t="n">
        <f aca="false">ROUND(F427*G427,2)</f>
        <v>6</v>
      </c>
      <c r="K427" s="359" t="n">
        <f aca="false">I427+J427</f>
        <v>6</v>
      </c>
      <c r="L427" s="359"/>
      <c r="M427" s="359"/>
      <c r="N427" s="359"/>
      <c r="O427" s="359"/>
      <c r="P427" s="359"/>
      <c r="R427" s="359" t="str">
        <f aca="false">IF(AND(OR(A427="Cotação",A427="Estimado"),G427&gt;0,H427&gt;0),H427*K427*(1+$P$4),"")</f>
        <v/>
      </c>
      <c r="S427" s="359" t="n">
        <f aca="false">IF(AND(A427="SINAPI",G427&gt;0,H427&gt;0),H427*K427*(1+$P$4),"")</f>
        <v>261.829256833122</v>
      </c>
      <c r="T427" s="359" t="str">
        <f aca="false">IF(AND(A427="TCPO",G427&gt;0,H427&gt;0),H427*K427*(1+$P$4),"")</f>
        <v/>
      </c>
    </row>
    <row r="428" customFormat="false" ht="11.25" hidden="false" customHeight="false" outlineLevel="0" collapsed="false">
      <c r="A428" s="355" t="s">
        <v>33</v>
      </c>
      <c r="B428" s="356" t="s">
        <v>1424</v>
      </c>
      <c r="C428" s="355"/>
      <c r="D428" s="357" t="s">
        <v>1277</v>
      </c>
      <c r="E428" s="355" t="s">
        <v>132</v>
      </c>
      <c r="F428" s="358" t="n">
        <v>0.29</v>
      </c>
      <c r="G428" s="359" t="n">
        <v>16.85</v>
      </c>
      <c r="H428" s="358" t="n">
        <f aca="false">H427</f>
        <v>34</v>
      </c>
      <c r="I428" s="359"/>
      <c r="J428" s="359" t="n">
        <f aca="false">ROUND(F428*G428,2)</f>
        <v>4.89</v>
      </c>
      <c r="K428" s="359" t="n">
        <f aca="false">I428+J428</f>
        <v>4.89</v>
      </c>
      <c r="L428" s="359"/>
      <c r="M428" s="359"/>
      <c r="N428" s="359"/>
      <c r="O428" s="359"/>
      <c r="P428" s="359"/>
      <c r="R428" s="359" t="str">
        <f aca="false">IF(AND(OR(A428="Cotação",A428="Estimado"),G428&gt;0,H428&gt;0),H428*K428*(1+$P$4),"")</f>
        <v/>
      </c>
      <c r="S428" s="359" t="n">
        <f aca="false">IF(AND(A428="SINAPI",G428&gt;0,H428&gt;0),H428*K428*(1+$P$4),"")</f>
        <v>213.390844318994</v>
      </c>
      <c r="T428" s="359" t="str">
        <f aca="false">IF(AND(A428="TCPO",G428&gt;0,H428&gt;0),H428*K428*(1+$P$4),"")</f>
        <v/>
      </c>
    </row>
    <row r="429" customFormat="false" ht="22.5" hidden="false" customHeight="false" outlineLevel="0" collapsed="false">
      <c r="A429" s="367" t="s">
        <v>1269</v>
      </c>
      <c r="B429" s="368"/>
      <c r="C429" s="367" t="s">
        <v>1507</v>
      </c>
      <c r="D429" s="369" t="s">
        <v>1508</v>
      </c>
      <c r="E429" s="367" t="s">
        <v>1310</v>
      </c>
      <c r="F429" s="370"/>
      <c r="G429" s="371"/>
      <c r="H429" s="358" t="n">
        <v>26</v>
      </c>
      <c r="I429" s="371" t="n">
        <f aca="false">SUM(I430:I432)</f>
        <v>18.51</v>
      </c>
      <c r="J429" s="371" t="n">
        <f aca="false">SUM(J430:J432)</f>
        <v>13.89</v>
      </c>
      <c r="K429" s="371" t="n">
        <f aca="false">I429+J429</f>
        <v>32.4</v>
      </c>
      <c r="L429" s="371" t="n">
        <f aca="false">H429*I429</f>
        <v>481.26</v>
      </c>
      <c r="M429" s="371" t="n">
        <f aca="false">H429*J429</f>
        <v>361.14</v>
      </c>
      <c r="N429" s="371" t="n">
        <f aca="false">L429+M429</f>
        <v>842.4</v>
      </c>
      <c r="O429" s="371" t="n">
        <f aca="false">$P$4*N429</f>
        <v>238.800813510892</v>
      </c>
      <c r="P429" s="371" t="n">
        <f aca="false">N429+O429</f>
        <v>1081.20081351089</v>
      </c>
      <c r="R429" s="359" t="str">
        <f aca="false">IF(AND(OR(A429="Cotação",A429="Estimado"),G429&gt;0,H429&gt;0),H429*K429*(1+$P$4),"")</f>
        <v/>
      </c>
      <c r="S429" s="359" t="str">
        <f aca="false">IF(AND(A429="SINAPI",G429&gt;0,H429&gt;0),H429*K429*(1+$P$4),"")</f>
        <v/>
      </c>
      <c r="T429" s="359" t="str">
        <f aca="false">IF(AND(A429="TCPO",G429&gt;0,H429&gt;0),H429*K429*(1+$P$4),"")</f>
        <v/>
      </c>
    </row>
    <row r="430" customFormat="false" ht="33.75" hidden="false" customHeight="false" outlineLevel="0" collapsed="false">
      <c r="A430" s="355" t="s">
        <v>1247</v>
      </c>
      <c r="B430" s="356"/>
      <c r="C430" s="355"/>
      <c r="D430" s="357" t="s">
        <v>1509</v>
      </c>
      <c r="E430" s="355" t="s">
        <v>1310</v>
      </c>
      <c r="F430" s="358" t="n">
        <v>1</v>
      </c>
      <c r="G430" s="359" t="n">
        <f aca="false">3.39+7.56*2</f>
        <v>18.51</v>
      </c>
      <c r="H430" s="358" t="n">
        <f aca="false">H429</f>
        <v>26</v>
      </c>
      <c r="I430" s="359" t="n">
        <f aca="false">ROUND(F430*G430,2)</f>
        <v>18.51</v>
      </c>
      <c r="J430" s="359"/>
      <c r="K430" s="359" t="n">
        <f aca="false">I430+J430</f>
        <v>18.51</v>
      </c>
      <c r="L430" s="359"/>
      <c r="M430" s="359"/>
      <c r="N430" s="359"/>
      <c r="O430" s="359"/>
      <c r="P430" s="359"/>
      <c r="R430" s="359" t="n">
        <f aca="false">IF(AND(OR(A430="Cotação",A430="Estimado"),G430&gt;0,H430&gt;0),H430*K430*(1+$P$4),"")</f>
        <v>617.686020311315</v>
      </c>
      <c r="S430" s="359" t="str">
        <f aca="false">IF(AND(A430="SINAPI",G430&gt;0,H430&gt;0),H430*K430*(1+$P$4),"")</f>
        <v/>
      </c>
      <c r="T430" s="359" t="str">
        <f aca="false">IF(AND(A430="TCPO",G430&gt;0,H430&gt;0),H430*K430*(1+$P$4),"")</f>
        <v/>
      </c>
    </row>
    <row r="431" customFormat="false" ht="11.25" hidden="false" customHeight="false" outlineLevel="0" collapsed="false">
      <c r="A431" s="355" t="s">
        <v>33</v>
      </c>
      <c r="B431" s="356" t="s">
        <v>1423</v>
      </c>
      <c r="C431" s="355"/>
      <c r="D431" s="357" t="s">
        <v>1276</v>
      </c>
      <c r="E431" s="355" t="s">
        <v>132</v>
      </c>
      <c r="F431" s="358" t="n">
        <v>0.37</v>
      </c>
      <c r="G431" s="359" t="n">
        <v>20.7</v>
      </c>
      <c r="H431" s="358" t="n">
        <f aca="false">H430</f>
        <v>26</v>
      </c>
      <c r="I431" s="359"/>
      <c r="J431" s="359" t="n">
        <f aca="false">ROUND(F431*G431,2)</f>
        <v>7.66</v>
      </c>
      <c r="K431" s="359" t="n">
        <f aca="false">I431+J431</f>
        <v>7.66</v>
      </c>
      <c r="L431" s="359"/>
      <c r="M431" s="359"/>
      <c r="N431" s="359"/>
      <c r="O431" s="359"/>
      <c r="P431" s="359"/>
      <c r="R431" s="359" t="str">
        <f aca="false">IF(AND(OR(A431="Cotação",A431="Estimado"),G431&gt;0,H431&gt;0),H431*K431*(1+$P$4),"")</f>
        <v/>
      </c>
      <c r="S431" s="359" t="n">
        <f aca="false">IF(AND(A431="SINAPI",G431&gt;0,H431&gt;0),H431*K431*(1+$P$4),"")</f>
        <v>255.617229367081</v>
      </c>
      <c r="T431" s="359" t="str">
        <f aca="false">IF(AND(A431="TCPO",G431&gt;0,H431&gt;0),H431*K431*(1+$P$4),"")</f>
        <v/>
      </c>
    </row>
    <row r="432" customFormat="false" ht="11.25" hidden="false" customHeight="false" outlineLevel="0" collapsed="false">
      <c r="A432" s="355" t="s">
        <v>33</v>
      </c>
      <c r="B432" s="356" t="s">
        <v>1424</v>
      </c>
      <c r="C432" s="355"/>
      <c r="D432" s="357" t="s">
        <v>1277</v>
      </c>
      <c r="E432" s="355" t="s">
        <v>132</v>
      </c>
      <c r="F432" s="358" t="n">
        <v>0.37</v>
      </c>
      <c r="G432" s="359" t="n">
        <v>16.85</v>
      </c>
      <c r="H432" s="358" t="n">
        <f aca="false">H431</f>
        <v>26</v>
      </c>
      <c r="I432" s="359"/>
      <c r="J432" s="359" t="n">
        <f aca="false">ROUND(F432*G432,2)</f>
        <v>6.23</v>
      </c>
      <c r="K432" s="359" t="n">
        <f aca="false">I432+J432</f>
        <v>6.23</v>
      </c>
      <c r="L432" s="359"/>
      <c r="M432" s="359"/>
      <c r="N432" s="359"/>
      <c r="O432" s="359"/>
      <c r="P432" s="359"/>
      <c r="R432" s="359" t="str">
        <f aca="false">IF(AND(OR(A432="Cotação",A432="Estimado"),G432&gt;0,H432&gt;0),H432*K432*(1+$P$4),"")</f>
        <v/>
      </c>
      <c r="S432" s="359" t="n">
        <f aca="false">IF(AND(A432="SINAPI",G432&gt;0,H432&gt;0),H432*K432*(1+$P$4),"")</f>
        <v>207.897563832496</v>
      </c>
      <c r="T432" s="359" t="str">
        <f aca="false">IF(AND(A432="TCPO",G432&gt;0,H432&gt;0),H432*K432*(1+$P$4),"")</f>
        <v/>
      </c>
    </row>
    <row r="433" customFormat="false" ht="22.5" hidden="false" customHeight="false" outlineLevel="0" collapsed="false">
      <c r="A433" s="367" t="s">
        <v>1269</v>
      </c>
      <c r="B433" s="368"/>
      <c r="C433" s="367" t="s">
        <v>1510</v>
      </c>
      <c r="D433" s="369" t="s">
        <v>1511</v>
      </c>
      <c r="E433" s="367" t="s">
        <v>1310</v>
      </c>
      <c r="F433" s="370"/>
      <c r="G433" s="371"/>
      <c r="H433" s="358" t="n">
        <v>22</v>
      </c>
      <c r="I433" s="371" t="n">
        <f aca="false">SUM(I434:I436)</f>
        <v>20.77</v>
      </c>
      <c r="J433" s="371" t="n">
        <f aca="false">SUM(J434:J436)</f>
        <v>13.89</v>
      </c>
      <c r="K433" s="371" t="n">
        <f aca="false">I433+J433</f>
        <v>34.66</v>
      </c>
      <c r="L433" s="371" t="n">
        <f aca="false">H433*I433</f>
        <v>456.94</v>
      </c>
      <c r="M433" s="371" t="n">
        <f aca="false">H433*J433</f>
        <v>305.58</v>
      </c>
      <c r="N433" s="371" t="n">
        <f aca="false">L433+M433</f>
        <v>762.52</v>
      </c>
      <c r="O433" s="371" t="n">
        <f aca="false">$P$4*N433</f>
        <v>216.156690786236</v>
      </c>
      <c r="P433" s="371" t="n">
        <f aca="false">N433+O433</f>
        <v>978.676690786236</v>
      </c>
      <c r="R433" s="359" t="str">
        <f aca="false">IF(AND(OR(A433="Cotação",A433="Estimado"),G433&gt;0,H433&gt;0),H433*K433*(1+$P$4),"")</f>
        <v/>
      </c>
      <c r="S433" s="359" t="str">
        <f aca="false">IF(AND(A433="SINAPI",G433&gt;0,H433&gt;0),H433*K433*(1+$P$4),"")</f>
        <v/>
      </c>
      <c r="T433" s="359" t="str">
        <f aca="false">IF(AND(A433="TCPO",G433&gt;0,H433&gt;0),H433*K433*(1+$P$4),"")</f>
        <v/>
      </c>
    </row>
    <row r="434" customFormat="false" ht="33.75" hidden="false" customHeight="false" outlineLevel="0" collapsed="false">
      <c r="A434" s="355" t="s">
        <v>1247</v>
      </c>
      <c r="B434" s="356"/>
      <c r="C434" s="355"/>
      <c r="D434" s="357" t="s">
        <v>1512</v>
      </c>
      <c r="E434" s="355" t="s">
        <v>1310</v>
      </c>
      <c r="F434" s="358" t="n">
        <v>1</v>
      </c>
      <c r="G434" s="359" t="n">
        <f aca="false">3.39+8.69*2</f>
        <v>20.77</v>
      </c>
      <c r="H434" s="358" t="n">
        <f aca="false">H433</f>
        <v>22</v>
      </c>
      <c r="I434" s="359" t="n">
        <f aca="false">ROUND(F434*G434,2)</f>
        <v>20.77</v>
      </c>
      <c r="J434" s="359"/>
      <c r="K434" s="359" t="n">
        <f aca="false">I434+J434</f>
        <v>20.77</v>
      </c>
      <c r="L434" s="359"/>
      <c r="M434" s="359"/>
      <c r="N434" s="359"/>
      <c r="O434" s="359"/>
      <c r="P434" s="359"/>
      <c r="R434" s="359" t="n">
        <f aca="false">IF(AND(OR(A434="Cotação",A434="Estimado"),G434&gt;0,H434&gt;0),H434*K434*(1+$P$4),"")</f>
        <v>586.471865771209</v>
      </c>
      <c r="S434" s="359" t="str">
        <f aca="false">IF(AND(A434="SINAPI",G434&gt;0,H434&gt;0),H434*K434*(1+$P$4),"")</f>
        <v/>
      </c>
      <c r="T434" s="359" t="str">
        <f aca="false">IF(AND(A434="TCPO",G434&gt;0,H434&gt;0),H434*K434*(1+$P$4),"")</f>
        <v/>
      </c>
    </row>
    <row r="435" customFormat="false" ht="11.25" hidden="false" customHeight="false" outlineLevel="0" collapsed="false">
      <c r="A435" s="355" t="s">
        <v>33</v>
      </c>
      <c r="B435" s="356" t="s">
        <v>1423</v>
      </c>
      <c r="C435" s="355"/>
      <c r="D435" s="357" t="s">
        <v>1276</v>
      </c>
      <c r="E435" s="355" t="s">
        <v>132</v>
      </c>
      <c r="F435" s="358" t="n">
        <v>0.37</v>
      </c>
      <c r="G435" s="359" t="n">
        <v>20.7</v>
      </c>
      <c r="H435" s="358" t="n">
        <f aca="false">H434</f>
        <v>22</v>
      </c>
      <c r="I435" s="359"/>
      <c r="J435" s="359" t="n">
        <f aca="false">ROUND(F435*G435,2)</f>
        <v>7.66</v>
      </c>
      <c r="K435" s="359" t="n">
        <f aca="false">I435+J435</f>
        <v>7.66</v>
      </c>
      <c r="L435" s="359"/>
      <c r="M435" s="359"/>
      <c r="N435" s="359"/>
      <c r="O435" s="359"/>
      <c r="P435" s="359"/>
      <c r="R435" s="359" t="str">
        <f aca="false">IF(AND(OR(A435="Cotação",A435="Estimado"),G435&gt;0,H435&gt;0),H435*K435*(1+$P$4),"")</f>
        <v/>
      </c>
      <c r="S435" s="359" t="n">
        <f aca="false">IF(AND(A435="SINAPI",G435&gt;0,H435&gt;0),H435*K435*(1+$P$4),"")</f>
        <v>216.291501772146</v>
      </c>
      <c r="T435" s="359" t="str">
        <f aca="false">IF(AND(A435="TCPO",G435&gt;0,H435&gt;0),H435*K435*(1+$P$4),"")</f>
        <v/>
      </c>
    </row>
    <row r="436" customFormat="false" ht="11.25" hidden="false" customHeight="false" outlineLevel="0" collapsed="false">
      <c r="A436" s="355" t="s">
        <v>33</v>
      </c>
      <c r="B436" s="356" t="s">
        <v>1424</v>
      </c>
      <c r="C436" s="355"/>
      <c r="D436" s="357" t="s">
        <v>1277</v>
      </c>
      <c r="E436" s="355" t="s">
        <v>132</v>
      </c>
      <c r="F436" s="358" t="n">
        <v>0.37</v>
      </c>
      <c r="G436" s="359" t="n">
        <v>16.85</v>
      </c>
      <c r="H436" s="358" t="n">
        <f aca="false">H435</f>
        <v>22</v>
      </c>
      <c r="I436" s="359"/>
      <c r="J436" s="359" t="n">
        <f aca="false">ROUND(F436*G436,2)</f>
        <v>6.23</v>
      </c>
      <c r="K436" s="359" t="n">
        <f aca="false">I436+J436</f>
        <v>6.23</v>
      </c>
      <c r="L436" s="359"/>
      <c r="M436" s="359"/>
      <c r="N436" s="359"/>
      <c r="O436" s="359"/>
      <c r="P436" s="359"/>
      <c r="R436" s="359" t="str">
        <f aca="false">IF(AND(OR(A436="Cotação",A436="Estimado"),G436&gt;0,H436&gt;0),H436*K436*(1+$P$4),"")</f>
        <v/>
      </c>
      <c r="S436" s="359" t="n">
        <f aca="false">IF(AND(A436="SINAPI",G436&gt;0,H436&gt;0),H436*K436*(1+$P$4),"")</f>
        <v>175.913323242881</v>
      </c>
      <c r="T436" s="359" t="str">
        <f aca="false">IF(AND(A436="TCPO",G436&gt;0,H436&gt;0),H436*K436*(1+$P$4),"")</f>
        <v/>
      </c>
    </row>
    <row r="437" customFormat="false" ht="22.5" hidden="false" customHeight="false" outlineLevel="0" collapsed="false">
      <c r="A437" s="367" t="s">
        <v>1269</v>
      </c>
      <c r="B437" s="368"/>
      <c r="C437" s="367" t="s">
        <v>1513</v>
      </c>
      <c r="D437" s="369" t="s">
        <v>1514</v>
      </c>
      <c r="E437" s="367" t="s">
        <v>1310</v>
      </c>
      <c r="F437" s="370"/>
      <c r="G437" s="371"/>
      <c r="H437" s="358" t="n">
        <v>21</v>
      </c>
      <c r="I437" s="371" t="n">
        <f aca="false">SUM(I438:I440)</f>
        <v>29.46</v>
      </c>
      <c r="J437" s="371" t="n">
        <f aca="false">SUM(J438:J440)</f>
        <v>16.9</v>
      </c>
      <c r="K437" s="371" t="n">
        <f aca="false">I437+J437</f>
        <v>46.36</v>
      </c>
      <c r="L437" s="371" t="n">
        <f aca="false">H437*I437</f>
        <v>618.66</v>
      </c>
      <c r="M437" s="371" t="n">
        <f aca="false">H437*J437</f>
        <v>354.9</v>
      </c>
      <c r="N437" s="371" t="n">
        <f aca="false">L437+M437</f>
        <v>973.56</v>
      </c>
      <c r="O437" s="371" t="n">
        <f aca="false">$P$4*N437</f>
        <v>275.981623933599</v>
      </c>
      <c r="P437" s="371" t="n">
        <f aca="false">N437+O437</f>
        <v>1249.5416239336</v>
      </c>
      <c r="R437" s="359" t="str">
        <f aca="false">IF(AND(OR(A437="Cotação",A437="Estimado"),G437&gt;0,H437&gt;0),H437*K437*(1+$P$4),"")</f>
        <v/>
      </c>
      <c r="S437" s="359" t="str">
        <f aca="false">IF(AND(A437="SINAPI",G437&gt;0,H437&gt;0),H437*K437*(1+$P$4),"")</f>
        <v/>
      </c>
      <c r="T437" s="359" t="str">
        <f aca="false">IF(AND(A437="TCPO",G437&gt;0,H437&gt;0),H437*K437*(1+$P$4),"")</f>
        <v/>
      </c>
    </row>
    <row r="438" customFormat="false" ht="33.75" hidden="false" customHeight="false" outlineLevel="0" collapsed="false">
      <c r="A438" s="355" t="s">
        <v>1247</v>
      </c>
      <c r="B438" s="356"/>
      <c r="C438" s="355"/>
      <c r="D438" s="357" t="s">
        <v>1515</v>
      </c>
      <c r="E438" s="355" t="s">
        <v>1310</v>
      </c>
      <c r="F438" s="358" t="n">
        <v>1</v>
      </c>
      <c r="G438" s="359" t="n">
        <f aca="false">3.39+8.69*3</f>
        <v>29.46</v>
      </c>
      <c r="H438" s="358" t="n">
        <f aca="false">H437</f>
        <v>21</v>
      </c>
      <c r="I438" s="359" t="n">
        <f aca="false">ROUND(F438*G438,2)</f>
        <v>29.46</v>
      </c>
      <c r="J438" s="359"/>
      <c r="K438" s="359" t="n">
        <f aca="false">I438+J438</f>
        <v>29.46</v>
      </c>
      <c r="L438" s="359"/>
      <c r="M438" s="359"/>
      <c r="N438" s="359"/>
      <c r="O438" s="359"/>
      <c r="P438" s="359"/>
      <c r="R438" s="359" t="n">
        <f aca="false">IF(AND(OR(A438="Cotação",A438="Estimado"),G438&gt;0,H438&gt;0),H438*K438*(1+$P$4),"")</f>
        <v>794.035725648918</v>
      </c>
      <c r="S438" s="359" t="str">
        <f aca="false">IF(AND(A438="SINAPI",G438&gt;0,H438&gt;0),H438*K438*(1+$P$4),"")</f>
        <v/>
      </c>
      <c r="T438" s="359" t="str">
        <f aca="false">IF(AND(A438="TCPO",G438&gt;0,H438&gt;0),H438*K438*(1+$P$4),"")</f>
        <v/>
      </c>
    </row>
    <row r="439" customFormat="false" ht="11.25" hidden="false" customHeight="false" outlineLevel="0" collapsed="false">
      <c r="A439" s="355" t="s">
        <v>33</v>
      </c>
      <c r="B439" s="356" t="s">
        <v>1423</v>
      </c>
      <c r="C439" s="355"/>
      <c r="D439" s="357" t="s">
        <v>1276</v>
      </c>
      <c r="E439" s="355" t="s">
        <v>132</v>
      </c>
      <c r="F439" s="358" t="n">
        <v>0.45</v>
      </c>
      <c r="G439" s="359" t="n">
        <v>20.7</v>
      </c>
      <c r="H439" s="358" t="n">
        <f aca="false">H438</f>
        <v>21</v>
      </c>
      <c r="I439" s="359"/>
      <c r="J439" s="359" t="n">
        <f aca="false">ROUND(F439*G439,2)</f>
        <v>9.32</v>
      </c>
      <c r="K439" s="359" t="n">
        <f aca="false">I439+J439</f>
        <v>9.32</v>
      </c>
      <c r="L439" s="359"/>
      <c r="M439" s="359"/>
      <c r="N439" s="359"/>
      <c r="O439" s="359"/>
      <c r="P439" s="359"/>
      <c r="R439" s="359" t="str">
        <f aca="false">IF(AND(OR(A439="Cotação",A439="Estimado"),G439&gt;0,H439&gt;0),H439*K439*(1+$P$4),"")</f>
        <v/>
      </c>
      <c r="S439" s="359" t="n">
        <f aca="false">IF(AND(A439="SINAPI",G439&gt;0,H439&gt;0),H439*K439*(1+$P$4),"")</f>
        <v>251.202069349895</v>
      </c>
      <c r="T439" s="359" t="str">
        <f aca="false">IF(AND(A439="TCPO",G439&gt;0,H439&gt;0),H439*K439*(1+$P$4),"")</f>
        <v/>
      </c>
    </row>
    <row r="440" customFormat="false" ht="11.25" hidden="false" customHeight="false" outlineLevel="0" collapsed="false">
      <c r="A440" s="355" t="s">
        <v>33</v>
      </c>
      <c r="B440" s="356" t="s">
        <v>1424</v>
      </c>
      <c r="C440" s="355"/>
      <c r="D440" s="357" t="s">
        <v>1277</v>
      </c>
      <c r="E440" s="355" t="s">
        <v>132</v>
      </c>
      <c r="F440" s="358" t="n">
        <v>0.45</v>
      </c>
      <c r="G440" s="359" t="n">
        <v>16.85</v>
      </c>
      <c r="H440" s="358" t="n">
        <f aca="false">H439</f>
        <v>21</v>
      </c>
      <c r="I440" s="359"/>
      <c r="J440" s="359" t="n">
        <f aca="false">ROUND(F440*G440,2)</f>
        <v>7.58</v>
      </c>
      <c r="K440" s="359" t="n">
        <f aca="false">I440+J440</f>
        <v>7.58</v>
      </c>
      <c r="L440" s="359"/>
      <c r="M440" s="359"/>
      <c r="N440" s="359"/>
      <c r="O440" s="359"/>
      <c r="P440" s="359"/>
      <c r="R440" s="359" t="str">
        <f aca="false">IF(AND(OR(A440="Cotação",A440="Estimado"),G440&gt;0,H440&gt;0),H440*K440*(1+$P$4),"")</f>
        <v/>
      </c>
      <c r="S440" s="359" t="n">
        <f aca="false">IF(AND(A440="SINAPI",G440&gt;0,H440&gt;0),H440*K440*(1+$P$4),"")</f>
        <v>204.303828934786</v>
      </c>
      <c r="T440" s="359" t="str">
        <f aca="false">IF(AND(A440="TCPO",G440&gt;0,H440&gt;0),H440*K440*(1+$P$4),"")</f>
        <v/>
      </c>
    </row>
    <row r="441" customFormat="false" ht="11.25" hidden="false" customHeight="false" outlineLevel="0" collapsed="false">
      <c r="A441" s="355"/>
      <c r="B441" s="356"/>
      <c r="C441" s="355"/>
      <c r="D441" s="357"/>
      <c r="E441" s="355"/>
      <c r="F441" s="358"/>
      <c r="G441" s="359"/>
      <c r="H441" s="358"/>
      <c r="I441" s="359"/>
      <c r="J441" s="359"/>
      <c r="K441" s="359"/>
      <c r="L441" s="359"/>
      <c r="M441" s="359"/>
      <c r="N441" s="359"/>
      <c r="O441" s="359"/>
      <c r="P441" s="359"/>
      <c r="R441" s="359" t="str">
        <f aca="false">IF(AND(OR(A441="Cotação",A441="Estimado"),G441&gt;0,H441&gt;0),H441*K441*(1+$P$4),"")</f>
        <v/>
      </c>
      <c r="S441" s="359" t="str">
        <f aca="false">IF(AND(A441="SINAPI",G441&gt;0,H441&gt;0),H441*K441*(1+$P$4),"")</f>
        <v/>
      </c>
      <c r="T441" s="359" t="str">
        <f aca="false">IF(AND(A441="TCPO",G441&gt;0,H441&gt;0),H441*K441*(1+$P$4),"")</f>
        <v/>
      </c>
    </row>
    <row r="442" customFormat="false" ht="11.25" hidden="false" customHeight="false" outlineLevel="0" collapsed="false">
      <c r="A442" s="355"/>
      <c r="B442" s="356"/>
      <c r="C442" s="355"/>
      <c r="D442" s="357" t="s">
        <v>1516</v>
      </c>
      <c r="E442" s="355"/>
      <c r="F442" s="358"/>
      <c r="G442" s="359"/>
      <c r="H442" s="358"/>
      <c r="I442" s="359"/>
      <c r="J442" s="359"/>
      <c r="K442" s="359"/>
      <c r="L442" s="359"/>
      <c r="M442" s="359"/>
      <c r="N442" s="359"/>
      <c r="O442" s="359"/>
      <c r="P442" s="359"/>
      <c r="R442" s="359" t="str">
        <f aca="false">IF(AND(OR(A442="Cotação",A442="Estimado"),G442&gt;0,H442&gt;0),H442*K442*(1+$P$4),"")</f>
        <v/>
      </c>
      <c r="S442" s="359" t="str">
        <f aca="false">IF(AND(A442="SINAPI",G442&gt;0,H442&gt;0),H442*K442*(1+$P$4),"")</f>
        <v/>
      </c>
      <c r="T442" s="359" t="str">
        <f aca="false">IF(AND(A442="TCPO",G442&gt;0,H442&gt;0),H442*K442*(1+$P$4),"")</f>
        <v/>
      </c>
    </row>
    <row r="443" customFormat="false" ht="11.25" hidden="false" customHeight="false" outlineLevel="0" collapsed="false">
      <c r="A443" s="355"/>
      <c r="B443" s="356"/>
      <c r="C443" s="355"/>
      <c r="D443" s="357"/>
      <c r="E443" s="355"/>
      <c r="F443" s="358"/>
      <c r="G443" s="359"/>
      <c r="H443" s="358"/>
      <c r="I443" s="359"/>
      <c r="J443" s="359"/>
      <c r="K443" s="359"/>
      <c r="L443" s="359"/>
      <c r="M443" s="359"/>
      <c r="N443" s="359"/>
      <c r="O443" s="359"/>
      <c r="P443" s="359"/>
      <c r="R443" s="359" t="str">
        <f aca="false">IF(AND(OR(A443="Cotação",A443="Estimado"),G443&gt;0,H443&gt;0),H443*K443*(1+$P$4),"")</f>
        <v/>
      </c>
      <c r="S443" s="359" t="str">
        <f aca="false">IF(AND(A443="SINAPI",G443&gt;0,H443&gt;0),H443*K443*(1+$P$4),"")</f>
        <v/>
      </c>
      <c r="T443" s="359" t="str">
        <f aca="false">IF(AND(A443="TCPO",G443&gt;0,H443&gt;0),H443*K443*(1+$P$4),"")</f>
        <v/>
      </c>
    </row>
    <row r="444" customFormat="false" ht="22.5" hidden="false" customHeight="false" outlineLevel="0" collapsed="false">
      <c r="A444" s="367" t="s">
        <v>1269</v>
      </c>
      <c r="B444" s="368"/>
      <c r="C444" s="367" t="s">
        <v>1517</v>
      </c>
      <c r="D444" s="369" t="s">
        <v>1518</v>
      </c>
      <c r="E444" s="367" t="s">
        <v>1310</v>
      </c>
      <c r="F444" s="370"/>
      <c r="G444" s="371"/>
      <c r="H444" s="358" t="n">
        <v>2</v>
      </c>
      <c r="I444" s="371" t="n">
        <f aca="false">SUM(I445:I450)</f>
        <v>24.96</v>
      </c>
      <c r="J444" s="371" t="n">
        <f aca="false">SUM(J445:J450)</f>
        <v>19.15</v>
      </c>
      <c r="K444" s="371" t="n">
        <f aca="false">I444+J444</f>
        <v>44.11</v>
      </c>
      <c r="L444" s="371" t="n">
        <f aca="false">H444*I444</f>
        <v>49.92</v>
      </c>
      <c r="M444" s="371" t="n">
        <f aca="false">H444*J444</f>
        <v>38.3</v>
      </c>
      <c r="N444" s="371" t="n">
        <f aca="false">L444+M444</f>
        <v>88.22</v>
      </c>
      <c r="O444" s="371" t="n">
        <f aca="false">$P$4*N444</f>
        <v>25.0083188128334</v>
      </c>
      <c r="P444" s="371" t="n">
        <f aca="false">N444+O444</f>
        <v>113.228318812833</v>
      </c>
      <c r="R444" s="359" t="str">
        <f aca="false">IF(AND(OR(A444="Cotação",A444="Estimado"),G444&gt;0,H444&gt;0),H444*K444*(1+$P$4),"")</f>
        <v/>
      </c>
      <c r="S444" s="359" t="str">
        <f aca="false">IF(AND(A444="SINAPI",G444&gt;0,H444&gt;0),H444*K444*(1+$P$4),"")</f>
        <v/>
      </c>
      <c r="T444" s="359" t="str">
        <f aca="false">IF(AND(A444="TCPO",G444&gt;0,H444&gt;0),H444*K444*(1+$P$4),"")</f>
        <v/>
      </c>
    </row>
    <row r="445" customFormat="false" ht="22.5" hidden="false" customHeight="false" outlineLevel="0" collapsed="false">
      <c r="A445" s="355" t="s">
        <v>127</v>
      </c>
      <c r="B445" s="356" t="s">
        <v>1437</v>
      </c>
      <c r="C445" s="355"/>
      <c r="D445" s="357" t="s">
        <v>1438</v>
      </c>
      <c r="E445" s="355" t="s">
        <v>1310</v>
      </c>
      <c r="F445" s="358" t="n">
        <v>1</v>
      </c>
      <c r="G445" s="359" t="n">
        <v>7.85</v>
      </c>
      <c r="H445" s="358" t="n">
        <f aca="false">H444</f>
        <v>2</v>
      </c>
      <c r="I445" s="359" t="n">
        <f aca="false">ROUND(F445*G445,2)</f>
        <v>7.85</v>
      </c>
      <c r="J445" s="359"/>
      <c r="K445" s="359" t="n">
        <f aca="false">I445+J445</f>
        <v>7.85</v>
      </c>
      <c r="L445" s="359"/>
      <c r="M445" s="359"/>
      <c r="N445" s="359"/>
      <c r="O445" s="359"/>
      <c r="P445" s="359"/>
      <c r="R445" s="359" t="str">
        <f aca="false">IF(AND(OR(A445="Cotação",A445="Estimado"),G445&gt;0,H445&gt;0),H445*K445*(1+$P$4),"")</f>
        <v/>
      </c>
      <c r="S445" s="359" t="str">
        <f aca="false">IF(AND(A445="SINAPI",G445&gt;0,H445&gt;0),H445*K445*(1+$P$4),"")</f>
        <v/>
      </c>
      <c r="T445" s="359" t="n">
        <f aca="false">IF(AND(A445="TCPO",G445&gt;0,H445&gt;0),H445*K445*(1+$P$4),"")</f>
        <v>20.1505849621569</v>
      </c>
    </row>
    <row r="446" customFormat="false" ht="11.25" hidden="false" customHeight="false" outlineLevel="0" collapsed="false">
      <c r="A446" s="355" t="s">
        <v>127</v>
      </c>
      <c r="B446" s="356" t="s">
        <v>1437</v>
      </c>
      <c r="C446" s="355"/>
      <c r="D446" s="357" t="s">
        <v>1439</v>
      </c>
      <c r="E446" s="355" t="s">
        <v>1310</v>
      </c>
      <c r="F446" s="358" t="n">
        <v>1</v>
      </c>
      <c r="G446" s="359" t="n">
        <v>1.58</v>
      </c>
      <c r="H446" s="358" t="n">
        <f aca="false">H445</f>
        <v>2</v>
      </c>
      <c r="I446" s="359" t="n">
        <f aca="false">ROUND(F446*G446,2)</f>
        <v>1.58</v>
      </c>
      <c r="J446" s="359"/>
      <c r="K446" s="359" t="n">
        <f aca="false">I446+J446</f>
        <v>1.58</v>
      </c>
      <c r="L446" s="359"/>
      <c r="M446" s="359"/>
      <c r="N446" s="359"/>
      <c r="O446" s="359"/>
      <c r="P446" s="359"/>
      <c r="R446" s="359" t="str">
        <f aca="false">IF(AND(OR(A446="Cotação",A446="Estimado"),G446&gt;0,H446&gt;0),H446*K446*(1+$P$4),"")</f>
        <v/>
      </c>
      <c r="S446" s="359" t="str">
        <f aca="false">IF(AND(A446="SINAPI",G446&gt;0,H446&gt;0),H446*K446*(1+$P$4),"")</f>
        <v/>
      </c>
      <c r="T446" s="359" t="n">
        <f aca="false">IF(AND(A446="TCPO",G446&gt;0,H446&gt;0),H446*K446*(1+$P$4),"")</f>
        <v>4.05578652741503</v>
      </c>
    </row>
    <row r="447" customFormat="false" ht="11.25" hidden="false" customHeight="false" outlineLevel="0" collapsed="false">
      <c r="A447" s="355" t="s">
        <v>1247</v>
      </c>
      <c r="B447" s="356"/>
      <c r="C447" s="355"/>
      <c r="D447" s="357" t="s">
        <v>1519</v>
      </c>
      <c r="E447" s="355" t="s">
        <v>1310</v>
      </c>
      <c r="F447" s="358" t="n">
        <v>1</v>
      </c>
      <c r="G447" s="359" t="n">
        <v>3.39</v>
      </c>
      <c r="H447" s="358" t="n">
        <f aca="false">H446</f>
        <v>2</v>
      </c>
      <c r="I447" s="359" t="n">
        <f aca="false">ROUND(F447*G447,2)</f>
        <v>3.39</v>
      </c>
      <c r="J447" s="359"/>
      <c r="K447" s="359" t="n">
        <f aca="false">I447+J447</f>
        <v>3.39</v>
      </c>
      <c r="L447" s="359"/>
      <c r="M447" s="359"/>
      <c r="N447" s="359"/>
      <c r="O447" s="359"/>
      <c r="P447" s="359"/>
      <c r="R447" s="359" t="n">
        <f aca="false">IF(AND(OR(A447="Cotação",A447="Estimado"),G447&gt;0,H447&gt;0),H447*K447*(1+$P$4),"")</f>
        <v>8.70197235945376</v>
      </c>
      <c r="S447" s="359" t="str">
        <f aca="false">IF(AND(A447="SINAPI",G447&gt;0,H447&gt;0),H447*K447*(1+$P$4),"")</f>
        <v/>
      </c>
      <c r="T447" s="359" t="str">
        <f aca="false">IF(AND(A447="TCPO",G447&gt;0,H447&gt;0),H447*K447*(1+$P$4),"")</f>
        <v/>
      </c>
    </row>
    <row r="448" customFormat="false" ht="11.25" hidden="false" customHeight="false" outlineLevel="0" collapsed="false">
      <c r="A448" s="355" t="s">
        <v>1247</v>
      </c>
      <c r="B448" s="356"/>
      <c r="C448" s="355"/>
      <c r="D448" s="357" t="s">
        <v>1520</v>
      </c>
      <c r="E448" s="355" t="s">
        <v>1310</v>
      </c>
      <c r="F448" s="358" t="n">
        <v>1</v>
      </c>
      <c r="G448" s="359" t="n">
        <f aca="false">6.07*2</f>
        <v>12.14</v>
      </c>
      <c r="H448" s="358" t="n">
        <f aca="false">H447</f>
        <v>2</v>
      </c>
      <c r="I448" s="359" t="n">
        <f aca="false">ROUND(F448*G448,2)</f>
        <v>12.14</v>
      </c>
      <c r="J448" s="359"/>
      <c r="K448" s="359" t="n">
        <f aca="false">I448+J448</f>
        <v>12.14</v>
      </c>
      <c r="L448" s="359"/>
      <c r="M448" s="359"/>
      <c r="N448" s="359"/>
      <c r="O448" s="359"/>
      <c r="P448" s="359"/>
      <c r="R448" s="359" t="n">
        <f aca="false">IF(AND(OR(A448="Cotação",A448="Estimado"),G448&gt;0,H448&gt;0),H448*K448*(1+$P$4),"")</f>
        <v>31.1628154701382</v>
      </c>
      <c r="S448" s="359" t="str">
        <f aca="false">IF(AND(A448="SINAPI",G448&gt;0,H448&gt;0),H448*K448*(1+$P$4),"")</f>
        <v/>
      </c>
      <c r="T448" s="359" t="str">
        <f aca="false">IF(AND(A448="TCPO",G448&gt;0,H448&gt;0),H448*K448*(1+$P$4),"")</f>
        <v/>
      </c>
    </row>
    <row r="449" customFormat="false" ht="11.25" hidden="false" customHeight="false" outlineLevel="0" collapsed="false">
      <c r="A449" s="355" t="s">
        <v>33</v>
      </c>
      <c r="B449" s="356" t="s">
        <v>1423</v>
      </c>
      <c r="C449" s="355"/>
      <c r="D449" s="357" t="s">
        <v>1276</v>
      </c>
      <c r="E449" s="355" t="s">
        <v>132</v>
      </c>
      <c r="F449" s="358" t="n">
        <v>0.51</v>
      </c>
      <c r="G449" s="359" t="n">
        <v>20.7</v>
      </c>
      <c r="H449" s="358" t="n">
        <f aca="false">H448</f>
        <v>2</v>
      </c>
      <c r="I449" s="359"/>
      <c r="J449" s="359" t="n">
        <f aca="false">ROUND(F449*G449,2)</f>
        <v>10.56</v>
      </c>
      <c r="K449" s="359" t="n">
        <f aca="false">I449+J449</f>
        <v>10.56</v>
      </c>
      <c r="L449" s="359"/>
      <c r="M449" s="359"/>
      <c r="N449" s="359"/>
      <c r="O449" s="359"/>
      <c r="P449" s="359"/>
      <c r="R449" s="359" t="str">
        <f aca="false">IF(AND(OR(A449="Cotação",A449="Estimado"),G449&gt;0,H449&gt;0),H449*K449*(1+$P$4),"")</f>
        <v/>
      </c>
      <c r="S449" s="359" t="n">
        <f aca="false">IF(AND(A449="SINAPI",G449&gt;0,H449&gt;0),H449*K449*(1+$P$4),"")</f>
        <v>27.1070289427232</v>
      </c>
      <c r="T449" s="359" t="str">
        <f aca="false">IF(AND(A449="TCPO",G449&gt;0,H449&gt;0),H449*K449*(1+$P$4),"")</f>
        <v/>
      </c>
    </row>
    <row r="450" customFormat="false" ht="11.25" hidden="false" customHeight="false" outlineLevel="0" collapsed="false">
      <c r="A450" s="355" t="s">
        <v>33</v>
      </c>
      <c r="B450" s="356" t="s">
        <v>1424</v>
      </c>
      <c r="C450" s="355"/>
      <c r="D450" s="357" t="s">
        <v>1277</v>
      </c>
      <c r="E450" s="355" t="s">
        <v>132</v>
      </c>
      <c r="F450" s="358" t="n">
        <v>0.51</v>
      </c>
      <c r="G450" s="359" t="n">
        <v>16.85</v>
      </c>
      <c r="H450" s="358" t="n">
        <f aca="false">H449</f>
        <v>2</v>
      </c>
      <c r="I450" s="359"/>
      <c r="J450" s="359" t="n">
        <f aca="false">ROUND(F450*G450,2)</f>
        <v>8.59</v>
      </c>
      <c r="K450" s="359" t="n">
        <f aca="false">I450+J450</f>
        <v>8.59</v>
      </c>
      <c r="L450" s="359"/>
      <c r="M450" s="359"/>
      <c r="N450" s="359"/>
      <c r="O450" s="359"/>
      <c r="P450" s="359"/>
      <c r="R450" s="359" t="str">
        <f aca="false">IF(AND(OR(A450="Cotação",A450="Estimado"),G450&gt;0,H450&gt;0),H450*K450*(1+$P$4),"")</f>
        <v/>
      </c>
      <c r="S450" s="359" t="n">
        <f aca="false">IF(AND(A450="SINAPI",G450&gt;0,H450&gt;0),H450*K450*(1+$P$4),"")</f>
        <v>22.0501305509462</v>
      </c>
      <c r="T450" s="359" t="str">
        <f aca="false">IF(AND(A450="TCPO",G450&gt;0,H450&gt;0),H450*K450*(1+$P$4),"")</f>
        <v/>
      </c>
    </row>
    <row r="451" customFormat="false" ht="22.5" hidden="false" customHeight="false" outlineLevel="0" collapsed="false">
      <c r="A451" s="367" t="s">
        <v>1269</v>
      </c>
      <c r="B451" s="368"/>
      <c r="C451" s="367" t="s">
        <v>1521</v>
      </c>
      <c r="D451" s="369" t="s">
        <v>1522</v>
      </c>
      <c r="E451" s="367" t="s">
        <v>1310</v>
      </c>
      <c r="F451" s="370"/>
      <c r="G451" s="371"/>
      <c r="H451" s="358" t="n">
        <v>8</v>
      </c>
      <c r="I451" s="371" t="n">
        <f aca="false">SUM(I452:I457)</f>
        <v>18.89</v>
      </c>
      <c r="J451" s="371" t="n">
        <f aca="false">SUM(J452:J457)</f>
        <v>22.15</v>
      </c>
      <c r="K451" s="371" t="n">
        <f aca="false">I451+J451</f>
        <v>41.04</v>
      </c>
      <c r="L451" s="371" t="n">
        <f aca="false">H451*I451</f>
        <v>151.12</v>
      </c>
      <c r="M451" s="371" t="n">
        <f aca="false">H451*J451</f>
        <v>177.2</v>
      </c>
      <c r="N451" s="371" t="n">
        <f aca="false">L451+M451</f>
        <v>328.32</v>
      </c>
      <c r="O451" s="371" t="n">
        <f aca="false">$P$4*N451</f>
        <v>93.0710862914244</v>
      </c>
      <c r="P451" s="371" t="n">
        <f aca="false">N451+O451</f>
        <v>421.391086291424</v>
      </c>
      <c r="R451" s="359" t="str">
        <f aca="false">IF(AND(OR(A451="Cotação",A451="Estimado"),G451&gt;0,H451&gt;0),H451*K451*(1+$P$4),"")</f>
        <v/>
      </c>
      <c r="S451" s="359" t="str">
        <f aca="false">IF(AND(A451="SINAPI",G451&gt;0,H451&gt;0),H451*K451*(1+$P$4),"")</f>
        <v/>
      </c>
      <c r="T451" s="359" t="str">
        <f aca="false">IF(AND(A451="TCPO",G451&gt;0,H451&gt;0),H451*K451*(1+$P$4),"")</f>
        <v/>
      </c>
    </row>
    <row r="452" customFormat="false" ht="22.5" hidden="false" customHeight="false" outlineLevel="0" collapsed="false">
      <c r="A452" s="355" t="s">
        <v>127</v>
      </c>
      <c r="B452" s="356" t="s">
        <v>1437</v>
      </c>
      <c r="C452" s="355"/>
      <c r="D452" s="357" t="s">
        <v>1438</v>
      </c>
      <c r="E452" s="355" t="s">
        <v>1310</v>
      </c>
      <c r="F452" s="358" t="n">
        <v>1</v>
      </c>
      <c r="G452" s="359" t="n">
        <v>7.85</v>
      </c>
      <c r="H452" s="358" t="n">
        <f aca="false">H451</f>
        <v>8</v>
      </c>
      <c r="I452" s="359" t="n">
        <f aca="false">ROUND(F452*G452,2)</f>
        <v>7.85</v>
      </c>
      <c r="J452" s="359"/>
      <c r="K452" s="359" t="n">
        <f aca="false">I452+J452</f>
        <v>7.85</v>
      </c>
      <c r="L452" s="359"/>
      <c r="M452" s="359"/>
      <c r="N452" s="359"/>
      <c r="O452" s="359"/>
      <c r="P452" s="359"/>
      <c r="R452" s="359" t="str">
        <f aca="false">IF(AND(OR(A452="Cotação",A452="Estimado"),G452&gt;0,H452&gt;0),H452*K452*(1+$P$4),"")</f>
        <v/>
      </c>
      <c r="S452" s="359" t="str">
        <f aca="false">IF(AND(A452="SINAPI",G452&gt;0,H452&gt;0),H452*K452*(1+$P$4),"")</f>
        <v/>
      </c>
      <c r="T452" s="359" t="n">
        <f aca="false">IF(AND(A452="TCPO",G452&gt;0,H452&gt;0),H452*K452*(1+$P$4),"")</f>
        <v>80.6023398486277</v>
      </c>
    </row>
    <row r="453" customFormat="false" ht="11.25" hidden="false" customHeight="false" outlineLevel="0" collapsed="false">
      <c r="A453" s="355" t="s">
        <v>127</v>
      </c>
      <c r="B453" s="356" t="s">
        <v>1437</v>
      </c>
      <c r="C453" s="355"/>
      <c r="D453" s="357" t="s">
        <v>1439</v>
      </c>
      <c r="E453" s="355" t="s">
        <v>1310</v>
      </c>
      <c r="F453" s="358" t="n">
        <v>1</v>
      </c>
      <c r="G453" s="359" t="n">
        <v>1.58</v>
      </c>
      <c r="H453" s="358" t="n">
        <f aca="false">H452</f>
        <v>8</v>
      </c>
      <c r="I453" s="359" t="n">
        <f aca="false">ROUND(F453*G453,2)</f>
        <v>1.58</v>
      </c>
      <c r="J453" s="359"/>
      <c r="K453" s="359" t="n">
        <f aca="false">I453+J453</f>
        <v>1.58</v>
      </c>
      <c r="L453" s="359"/>
      <c r="M453" s="359"/>
      <c r="N453" s="359"/>
      <c r="O453" s="359"/>
      <c r="P453" s="359"/>
      <c r="R453" s="359" t="str">
        <f aca="false">IF(AND(OR(A453="Cotação",A453="Estimado"),G453&gt;0,H453&gt;0),H453*K453*(1+$P$4),"")</f>
        <v/>
      </c>
      <c r="S453" s="359" t="str">
        <f aca="false">IF(AND(A453="SINAPI",G453&gt;0,H453&gt;0),H453*K453*(1+$P$4),"")</f>
        <v/>
      </c>
      <c r="T453" s="359" t="n">
        <f aca="false">IF(AND(A453="TCPO",G453&gt;0,H453&gt;0),H453*K453*(1+$P$4),"")</f>
        <v>16.2231461096601</v>
      </c>
    </row>
    <row r="454" customFormat="false" ht="11.25" hidden="false" customHeight="false" outlineLevel="0" collapsed="false">
      <c r="A454" s="355" t="s">
        <v>1247</v>
      </c>
      <c r="B454" s="356"/>
      <c r="C454" s="355"/>
      <c r="D454" s="357" t="s">
        <v>1519</v>
      </c>
      <c r="E454" s="355" t="s">
        <v>1310</v>
      </c>
      <c r="F454" s="358" t="n">
        <v>1</v>
      </c>
      <c r="G454" s="359" t="n">
        <v>3.39</v>
      </c>
      <c r="H454" s="358" t="n">
        <f aca="false">H453</f>
        <v>8</v>
      </c>
      <c r="I454" s="359" t="n">
        <f aca="false">ROUND(F454*G454,2)</f>
        <v>3.39</v>
      </c>
      <c r="J454" s="359"/>
      <c r="K454" s="359" t="n">
        <f aca="false">I454+J454</f>
        <v>3.39</v>
      </c>
      <c r="L454" s="359"/>
      <c r="M454" s="359"/>
      <c r="N454" s="359"/>
      <c r="O454" s="359"/>
      <c r="P454" s="359"/>
      <c r="R454" s="359" t="n">
        <f aca="false">IF(AND(OR(A454="Cotação",A454="Estimado"),G454&gt;0,H454&gt;0),H454*K454*(1+$P$4),"")</f>
        <v>34.807889437815</v>
      </c>
      <c r="S454" s="359" t="str">
        <f aca="false">IF(AND(A454="SINAPI",G454&gt;0,H454&gt;0),H454*K454*(1+$P$4),"")</f>
        <v/>
      </c>
      <c r="T454" s="359" t="str">
        <f aca="false">IF(AND(A454="TCPO",G454&gt;0,H454&gt;0),H454*K454*(1+$P$4),"")</f>
        <v/>
      </c>
    </row>
    <row r="455" customFormat="false" ht="11.25" hidden="false" customHeight="false" outlineLevel="0" collapsed="false">
      <c r="A455" s="355" t="s">
        <v>1247</v>
      </c>
      <c r="B455" s="356"/>
      <c r="C455" s="355"/>
      <c r="D455" s="357" t="s">
        <v>1523</v>
      </c>
      <c r="E455" s="355" t="s">
        <v>1310</v>
      </c>
      <c r="F455" s="358" t="n">
        <v>1</v>
      </c>
      <c r="G455" s="359" t="n">
        <v>6.07</v>
      </c>
      <c r="H455" s="358" t="n">
        <f aca="false">H454</f>
        <v>8</v>
      </c>
      <c r="I455" s="359" t="n">
        <f aca="false">ROUND(F455*G455,2)</f>
        <v>6.07</v>
      </c>
      <c r="J455" s="359"/>
      <c r="K455" s="359" t="n">
        <f aca="false">I455+J455</f>
        <v>6.07</v>
      </c>
      <c r="L455" s="359"/>
      <c r="M455" s="359"/>
      <c r="N455" s="359"/>
      <c r="O455" s="359"/>
      <c r="P455" s="359"/>
      <c r="R455" s="359" t="n">
        <f aca="false">IF(AND(OR(A455="Cotação",A455="Estimado"),G455&gt;0,H455&gt;0),H455*K455*(1+$P$4),"")</f>
        <v>62.3256309402765</v>
      </c>
      <c r="S455" s="359" t="str">
        <f aca="false">IF(AND(A455="SINAPI",G455&gt;0,H455&gt;0),H455*K455*(1+$P$4),"")</f>
        <v/>
      </c>
      <c r="T455" s="359" t="str">
        <f aca="false">IF(AND(A455="TCPO",G455&gt;0,H455&gt;0),H455*K455*(1+$P$4),"")</f>
        <v/>
      </c>
    </row>
    <row r="456" customFormat="false" ht="11.25" hidden="false" customHeight="false" outlineLevel="0" collapsed="false">
      <c r="A456" s="355" t="s">
        <v>33</v>
      </c>
      <c r="B456" s="356" t="s">
        <v>1423</v>
      </c>
      <c r="C456" s="355"/>
      <c r="D456" s="357" t="s">
        <v>1276</v>
      </c>
      <c r="E456" s="355" t="s">
        <v>132</v>
      </c>
      <c r="F456" s="358" t="n">
        <v>0.59</v>
      </c>
      <c r="G456" s="359" t="n">
        <v>20.7</v>
      </c>
      <c r="H456" s="358" t="n">
        <f aca="false">H455</f>
        <v>8</v>
      </c>
      <c r="I456" s="359"/>
      <c r="J456" s="359" t="n">
        <f aca="false">ROUND(F456*G456,2)</f>
        <v>12.21</v>
      </c>
      <c r="K456" s="359" t="n">
        <f aca="false">I456+J456</f>
        <v>12.21</v>
      </c>
      <c r="L456" s="359"/>
      <c r="M456" s="359"/>
      <c r="N456" s="359"/>
      <c r="O456" s="359"/>
      <c r="P456" s="359"/>
      <c r="R456" s="359" t="str">
        <f aca="false">IF(AND(OR(A456="Cotação",A456="Estimado"),G456&gt;0,H456&gt;0),H456*K456*(1+$P$4),"")</f>
        <v/>
      </c>
      <c r="S456" s="359" t="n">
        <f aca="false">IF(AND(A456="SINAPI",G456&gt;0,H456&gt;0),H456*K456*(1+$P$4),"")</f>
        <v>125.370008860095</v>
      </c>
      <c r="T456" s="359" t="str">
        <f aca="false">IF(AND(A456="TCPO",G456&gt;0,H456&gt;0),H456*K456*(1+$P$4),"")</f>
        <v/>
      </c>
    </row>
    <row r="457" customFormat="false" ht="11.25" hidden="false" customHeight="false" outlineLevel="0" collapsed="false">
      <c r="A457" s="355" t="s">
        <v>33</v>
      </c>
      <c r="B457" s="356" t="s">
        <v>1424</v>
      </c>
      <c r="C457" s="355"/>
      <c r="D457" s="357" t="s">
        <v>1277</v>
      </c>
      <c r="E457" s="355" t="s">
        <v>132</v>
      </c>
      <c r="F457" s="358" t="n">
        <v>0.59</v>
      </c>
      <c r="G457" s="359" t="n">
        <v>16.85</v>
      </c>
      <c r="H457" s="358" t="n">
        <f aca="false">H456</f>
        <v>8</v>
      </c>
      <c r="I457" s="359"/>
      <c r="J457" s="359" t="n">
        <f aca="false">ROUND(F457*G457,2)</f>
        <v>9.94</v>
      </c>
      <c r="K457" s="359" t="n">
        <f aca="false">I457+J457</f>
        <v>9.94</v>
      </c>
      <c r="L457" s="359"/>
      <c r="M457" s="359"/>
      <c r="N457" s="359"/>
      <c r="O457" s="359"/>
      <c r="P457" s="359"/>
      <c r="R457" s="359" t="str">
        <f aca="false">IF(AND(OR(A457="Cotação",A457="Estimado"),G457&gt;0,H457&gt;0),H457*K457*(1+$P$4),"")</f>
        <v/>
      </c>
      <c r="S457" s="359" t="n">
        <f aca="false">IF(AND(A457="SINAPI",G457&gt;0,H457&gt;0),H457*K457*(1+$P$4),"")</f>
        <v>102.06207109495</v>
      </c>
      <c r="T457" s="359" t="str">
        <f aca="false">IF(AND(A457="TCPO",G457&gt;0,H457&gt;0),H457*K457*(1+$P$4),"")</f>
        <v/>
      </c>
    </row>
    <row r="458" customFormat="false" ht="22.5" hidden="false" customHeight="false" outlineLevel="0" collapsed="false">
      <c r="A458" s="367" t="s">
        <v>1269</v>
      </c>
      <c r="B458" s="368"/>
      <c r="C458" s="367" t="s">
        <v>1524</v>
      </c>
      <c r="D458" s="369" t="s">
        <v>1525</v>
      </c>
      <c r="E458" s="367" t="s">
        <v>1310</v>
      </c>
      <c r="F458" s="370"/>
      <c r="G458" s="371"/>
      <c r="H458" s="358" t="n">
        <v>31</v>
      </c>
      <c r="I458" s="371" t="n">
        <f aca="false">SUM(I459:I464)</f>
        <v>21.51</v>
      </c>
      <c r="J458" s="371" t="n">
        <f aca="false">SUM(J459:J464)</f>
        <v>22.15</v>
      </c>
      <c r="K458" s="371" t="n">
        <f aca="false">I458+J458</f>
        <v>43.66</v>
      </c>
      <c r="L458" s="371" t="n">
        <f aca="false">H458*I458</f>
        <v>666.81</v>
      </c>
      <c r="M458" s="371" t="n">
        <f aca="false">H458*J458</f>
        <v>686.65</v>
      </c>
      <c r="N458" s="371" t="n">
        <f aca="false">L458+M458</f>
        <v>1353.46</v>
      </c>
      <c r="O458" s="371" t="n">
        <f aca="false">$P$4*N458</f>
        <v>383.674440947829</v>
      </c>
      <c r="P458" s="371" t="n">
        <f aca="false">N458+O458</f>
        <v>1737.13444094783</v>
      </c>
      <c r="R458" s="359" t="str">
        <f aca="false">IF(AND(OR(A458="Cotação",A458="Estimado"),G458&gt;0,H458&gt;0),H458*K458*(1+$P$4),"")</f>
        <v/>
      </c>
      <c r="S458" s="359" t="str">
        <f aca="false">IF(AND(A458="SINAPI",G458&gt;0,H458&gt;0),H458*K458*(1+$P$4),"")</f>
        <v/>
      </c>
      <c r="T458" s="359" t="str">
        <f aca="false">IF(AND(A458="TCPO",G458&gt;0,H458&gt;0),H458*K458*(1+$P$4),"")</f>
        <v/>
      </c>
    </row>
    <row r="459" customFormat="false" ht="22.5" hidden="false" customHeight="false" outlineLevel="0" collapsed="false">
      <c r="A459" s="355" t="s">
        <v>127</v>
      </c>
      <c r="B459" s="356" t="s">
        <v>1437</v>
      </c>
      <c r="C459" s="355"/>
      <c r="D459" s="357" t="s">
        <v>1438</v>
      </c>
      <c r="E459" s="355" t="s">
        <v>1310</v>
      </c>
      <c r="F459" s="358" t="n">
        <v>1</v>
      </c>
      <c r="G459" s="359" t="n">
        <v>7.85</v>
      </c>
      <c r="H459" s="358" t="n">
        <f aca="false">H458</f>
        <v>31</v>
      </c>
      <c r="I459" s="359" t="n">
        <f aca="false">ROUND(F459*G459,2)</f>
        <v>7.85</v>
      </c>
      <c r="J459" s="359"/>
      <c r="K459" s="359" t="n">
        <f aca="false">I459+J459</f>
        <v>7.85</v>
      </c>
      <c r="L459" s="359"/>
      <c r="M459" s="359"/>
      <c r="N459" s="359"/>
      <c r="O459" s="359"/>
      <c r="P459" s="359"/>
      <c r="R459" s="359" t="str">
        <f aca="false">IF(AND(OR(A459="Cotação",A459="Estimado"),G459&gt;0,H459&gt;0),H459*K459*(1+$P$4),"")</f>
        <v/>
      </c>
      <c r="S459" s="359" t="str">
        <f aca="false">IF(AND(A459="SINAPI",G459&gt;0,H459&gt;0),H459*K459*(1+$P$4),"")</f>
        <v/>
      </c>
      <c r="T459" s="359" t="n">
        <f aca="false">IF(AND(A459="TCPO",G459&gt;0,H459&gt;0),H459*K459*(1+$P$4),"")</f>
        <v>312.334066913432</v>
      </c>
    </row>
    <row r="460" customFormat="false" ht="11.25" hidden="false" customHeight="false" outlineLevel="0" collapsed="false">
      <c r="A460" s="355" t="s">
        <v>127</v>
      </c>
      <c r="B460" s="356" t="s">
        <v>1437</v>
      </c>
      <c r="C460" s="355"/>
      <c r="D460" s="357" t="s">
        <v>1439</v>
      </c>
      <c r="E460" s="355" t="s">
        <v>1310</v>
      </c>
      <c r="F460" s="358" t="n">
        <v>1</v>
      </c>
      <c r="G460" s="359" t="n">
        <v>1.58</v>
      </c>
      <c r="H460" s="358" t="n">
        <f aca="false">H459</f>
        <v>31</v>
      </c>
      <c r="I460" s="359" t="n">
        <f aca="false">ROUND(F460*G460,2)</f>
        <v>1.58</v>
      </c>
      <c r="J460" s="359"/>
      <c r="K460" s="359" t="n">
        <f aca="false">I460+J460</f>
        <v>1.58</v>
      </c>
      <c r="L460" s="359"/>
      <c r="M460" s="359"/>
      <c r="N460" s="359"/>
      <c r="O460" s="359"/>
      <c r="P460" s="359"/>
      <c r="R460" s="359" t="str">
        <f aca="false">IF(AND(OR(A460="Cotação",A460="Estimado"),G460&gt;0,H460&gt;0),H460*K460*(1+$P$4),"")</f>
        <v/>
      </c>
      <c r="S460" s="359" t="str">
        <f aca="false">IF(AND(A460="SINAPI",G460&gt;0,H460&gt;0),H460*K460*(1+$P$4),"")</f>
        <v/>
      </c>
      <c r="T460" s="359" t="n">
        <f aca="false">IF(AND(A460="TCPO",G460&gt;0,H460&gt;0),H460*K460*(1+$P$4),"")</f>
        <v>62.8646911749329</v>
      </c>
    </row>
    <row r="461" customFormat="false" ht="11.25" hidden="false" customHeight="false" outlineLevel="0" collapsed="false">
      <c r="A461" s="355" t="s">
        <v>1247</v>
      </c>
      <c r="B461" s="356"/>
      <c r="C461" s="355"/>
      <c r="D461" s="357" t="s">
        <v>1519</v>
      </c>
      <c r="E461" s="355" t="s">
        <v>1310</v>
      </c>
      <c r="F461" s="358" t="n">
        <v>1</v>
      </c>
      <c r="G461" s="359" t="n">
        <v>3.39</v>
      </c>
      <c r="H461" s="358" t="n">
        <f aca="false">H460</f>
        <v>31</v>
      </c>
      <c r="I461" s="359" t="n">
        <f aca="false">ROUND(F461*G461,2)</f>
        <v>3.39</v>
      </c>
      <c r="J461" s="359"/>
      <c r="K461" s="359" t="n">
        <f aca="false">I461+J461</f>
        <v>3.39</v>
      </c>
      <c r="L461" s="359"/>
      <c r="M461" s="359"/>
      <c r="N461" s="359"/>
      <c r="O461" s="359"/>
      <c r="P461" s="359"/>
      <c r="R461" s="359" t="n">
        <f aca="false">IF(AND(OR(A461="Cotação",A461="Estimado"),G461&gt;0,H461&gt;0),H461*K461*(1+$P$4),"")</f>
        <v>134.880571571533</v>
      </c>
      <c r="S461" s="359" t="str">
        <f aca="false">IF(AND(A461="SINAPI",G461&gt;0,H461&gt;0),H461*K461*(1+$P$4),"")</f>
        <v/>
      </c>
      <c r="T461" s="359" t="str">
        <f aca="false">IF(AND(A461="TCPO",G461&gt;0,H461&gt;0),H461*K461*(1+$P$4),"")</f>
        <v/>
      </c>
    </row>
    <row r="462" customFormat="false" ht="11.25" hidden="false" customHeight="false" outlineLevel="0" collapsed="false">
      <c r="A462" s="355" t="s">
        <v>1247</v>
      </c>
      <c r="B462" s="356"/>
      <c r="C462" s="355"/>
      <c r="D462" s="357" t="s">
        <v>1526</v>
      </c>
      <c r="E462" s="355" t="s">
        <v>1310</v>
      </c>
      <c r="F462" s="358" t="n">
        <v>1</v>
      </c>
      <c r="G462" s="359" t="n">
        <v>8.69</v>
      </c>
      <c r="H462" s="358" t="n">
        <f aca="false">H461</f>
        <v>31</v>
      </c>
      <c r="I462" s="359" t="n">
        <f aca="false">ROUND(F462*G462,2)</f>
        <v>8.69</v>
      </c>
      <c r="J462" s="359"/>
      <c r="K462" s="359" t="n">
        <f aca="false">I462+J462</f>
        <v>8.69</v>
      </c>
      <c r="L462" s="359"/>
      <c r="M462" s="359"/>
      <c r="N462" s="359"/>
      <c r="O462" s="359"/>
      <c r="P462" s="359"/>
      <c r="R462" s="359" t="n">
        <f aca="false">IF(AND(OR(A462="Cotação",A462="Estimado"),G462&gt;0,H462&gt;0),H462*K462*(1+$P$4),"")</f>
        <v>345.755801462131</v>
      </c>
      <c r="S462" s="359" t="str">
        <f aca="false">IF(AND(A462="SINAPI",G462&gt;0,H462&gt;0),H462*K462*(1+$P$4),"")</f>
        <v/>
      </c>
      <c r="T462" s="359" t="str">
        <f aca="false">IF(AND(A462="TCPO",G462&gt;0,H462&gt;0),H462*K462*(1+$P$4),"")</f>
        <v/>
      </c>
    </row>
    <row r="463" customFormat="false" ht="11.25" hidden="false" customHeight="false" outlineLevel="0" collapsed="false">
      <c r="A463" s="355" t="s">
        <v>33</v>
      </c>
      <c r="B463" s="356" t="s">
        <v>1423</v>
      </c>
      <c r="C463" s="355"/>
      <c r="D463" s="357" t="s">
        <v>1276</v>
      </c>
      <c r="E463" s="355" t="s">
        <v>132</v>
      </c>
      <c r="F463" s="358" t="n">
        <v>0.59</v>
      </c>
      <c r="G463" s="359" t="n">
        <v>20.7</v>
      </c>
      <c r="H463" s="358" t="n">
        <f aca="false">H462</f>
        <v>31</v>
      </c>
      <c r="I463" s="359"/>
      <c r="J463" s="359" t="n">
        <f aca="false">ROUND(F463*G463,2)</f>
        <v>12.21</v>
      </c>
      <c r="K463" s="359" t="n">
        <f aca="false">I463+J463</f>
        <v>12.21</v>
      </c>
      <c r="L463" s="359"/>
      <c r="M463" s="359"/>
      <c r="N463" s="359"/>
      <c r="O463" s="359"/>
      <c r="P463" s="359"/>
      <c r="R463" s="359" t="str">
        <f aca="false">IF(AND(OR(A463="Cotação",A463="Estimado"),G463&gt;0,H463&gt;0),H463*K463*(1+$P$4),"")</f>
        <v/>
      </c>
      <c r="S463" s="359" t="n">
        <f aca="false">IF(AND(A463="SINAPI",G463&gt;0,H463&gt;0),H463*K463*(1+$P$4),"")</f>
        <v>485.808784332868</v>
      </c>
      <c r="T463" s="359" t="str">
        <f aca="false">IF(AND(A463="TCPO",G463&gt;0,H463&gt;0),H463*K463*(1+$P$4),"")</f>
        <v/>
      </c>
    </row>
    <row r="464" customFormat="false" ht="11.25" hidden="false" customHeight="false" outlineLevel="0" collapsed="false">
      <c r="A464" s="355" t="s">
        <v>33</v>
      </c>
      <c r="B464" s="356" t="s">
        <v>1424</v>
      </c>
      <c r="C464" s="355"/>
      <c r="D464" s="357" t="s">
        <v>1277</v>
      </c>
      <c r="E464" s="355" t="s">
        <v>132</v>
      </c>
      <c r="F464" s="358" t="n">
        <v>0.59</v>
      </c>
      <c r="G464" s="359" t="n">
        <v>16.85</v>
      </c>
      <c r="H464" s="358" t="n">
        <f aca="false">H463</f>
        <v>31</v>
      </c>
      <c r="I464" s="359"/>
      <c r="J464" s="359" t="n">
        <f aca="false">ROUND(F464*G464,2)</f>
        <v>9.94</v>
      </c>
      <c r="K464" s="359" t="n">
        <f aca="false">I464+J464</f>
        <v>9.94</v>
      </c>
      <c r="L464" s="359"/>
      <c r="M464" s="359"/>
      <c r="N464" s="359"/>
      <c r="O464" s="359"/>
      <c r="P464" s="359"/>
      <c r="R464" s="359" t="str">
        <f aca="false">IF(AND(OR(A464="Cotação",A464="Estimado"),G464&gt;0,H464&gt;0),H464*K464*(1+$P$4),"")</f>
        <v/>
      </c>
      <c r="S464" s="359" t="n">
        <f aca="false">IF(AND(A464="SINAPI",G464&gt;0,H464&gt;0),H464*K464*(1+$P$4),"")</f>
        <v>395.490525492932</v>
      </c>
      <c r="T464" s="359" t="str">
        <f aca="false">IF(AND(A464="TCPO",G464&gt;0,H464&gt;0),H464*K464*(1+$P$4),"")</f>
        <v/>
      </c>
    </row>
    <row r="465" customFormat="false" ht="22.5" hidden="false" customHeight="false" outlineLevel="0" collapsed="false">
      <c r="A465" s="367" t="s">
        <v>1269</v>
      </c>
      <c r="B465" s="368"/>
      <c r="C465" s="367" t="s">
        <v>1527</v>
      </c>
      <c r="D465" s="369" t="s">
        <v>1528</v>
      </c>
      <c r="E465" s="367" t="s">
        <v>1310</v>
      </c>
      <c r="F465" s="370"/>
      <c r="G465" s="371"/>
      <c r="H465" s="358" t="n">
        <v>132</v>
      </c>
      <c r="I465" s="371" t="n">
        <f aca="false">SUM(I466:I471)</f>
        <v>24.96</v>
      </c>
      <c r="J465" s="371" t="n">
        <f aca="false">SUM(J466:J471)</f>
        <v>25.16</v>
      </c>
      <c r="K465" s="371" t="n">
        <f aca="false">I465+J465</f>
        <v>50.12</v>
      </c>
      <c r="L465" s="371" t="n">
        <f aca="false">H465*I465</f>
        <v>3294.72</v>
      </c>
      <c r="M465" s="371" t="n">
        <f aca="false">H465*J465</f>
        <v>3321.12</v>
      </c>
      <c r="N465" s="371" t="n">
        <f aca="false">L465+M465</f>
        <v>6615.84</v>
      </c>
      <c r="O465" s="371" t="n">
        <f aca="false">$P$4*N465</f>
        <v>1875.43681630804</v>
      </c>
      <c r="P465" s="371" t="n">
        <f aca="false">N465+O465</f>
        <v>8491.27681630805</v>
      </c>
      <c r="R465" s="359" t="str">
        <f aca="false">IF(AND(OR(A465="Cotação",A465="Estimado"),G465&gt;0,H465&gt;0),H465*K465*(1+$P$4),"")</f>
        <v/>
      </c>
      <c r="S465" s="359" t="str">
        <f aca="false">IF(AND(A465="SINAPI",G465&gt;0,H465&gt;0),H465*K465*(1+$P$4),"")</f>
        <v/>
      </c>
      <c r="T465" s="359" t="str">
        <f aca="false">IF(AND(A465="TCPO",G465&gt;0,H465&gt;0),H465*K465*(1+$P$4),"")</f>
        <v/>
      </c>
    </row>
    <row r="466" customFormat="false" ht="22.5" hidden="false" customHeight="false" outlineLevel="0" collapsed="false">
      <c r="A466" s="355" t="s">
        <v>127</v>
      </c>
      <c r="B466" s="356" t="s">
        <v>1437</v>
      </c>
      <c r="C466" s="355"/>
      <c r="D466" s="357" t="s">
        <v>1438</v>
      </c>
      <c r="E466" s="355" t="s">
        <v>1310</v>
      </c>
      <c r="F466" s="358" t="n">
        <v>1</v>
      </c>
      <c r="G466" s="359" t="n">
        <v>7.85</v>
      </c>
      <c r="H466" s="358" t="n">
        <f aca="false">H465</f>
        <v>132</v>
      </c>
      <c r="I466" s="359" t="n">
        <f aca="false">ROUND(F466*G466,2)</f>
        <v>7.85</v>
      </c>
      <c r="J466" s="359"/>
      <c r="K466" s="359" t="n">
        <f aca="false">I466+J466</f>
        <v>7.85</v>
      </c>
      <c r="L466" s="359"/>
      <c r="M466" s="359"/>
      <c r="N466" s="359"/>
      <c r="O466" s="359"/>
      <c r="P466" s="359"/>
      <c r="R466" s="359" t="str">
        <f aca="false">IF(AND(OR(A466="Cotação",A466="Estimado"),G466&gt;0,H466&gt;0),H466*K466*(1+$P$4),"")</f>
        <v/>
      </c>
      <c r="S466" s="359" t="str">
        <f aca="false">IF(AND(A466="SINAPI",G466&gt;0,H466&gt;0),H466*K466*(1+$P$4),"")</f>
        <v/>
      </c>
      <c r="T466" s="359" t="n">
        <f aca="false">IF(AND(A466="TCPO",G466&gt;0,H466&gt;0),H466*K466*(1+$P$4),"")</f>
        <v>1329.93860750236</v>
      </c>
    </row>
    <row r="467" customFormat="false" ht="11.25" hidden="false" customHeight="false" outlineLevel="0" collapsed="false">
      <c r="A467" s="355" t="s">
        <v>127</v>
      </c>
      <c r="B467" s="356" t="s">
        <v>1437</v>
      </c>
      <c r="C467" s="355"/>
      <c r="D467" s="357" t="s">
        <v>1439</v>
      </c>
      <c r="E467" s="355" t="s">
        <v>1310</v>
      </c>
      <c r="F467" s="358" t="n">
        <v>1</v>
      </c>
      <c r="G467" s="359" t="n">
        <v>1.58</v>
      </c>
      <c r="H467" s="358" t="n">
        <f aca="false">H466</f>
        <v>132</v>
      </c>
      <c r="I467" s="359" t="n">
        <f aca="false">ROUND(F467*G467,2)</f>
        <v>1.58</v>
      </c>
      <c r="J467" s="359"/>
      <c r="K467" s="359" t="n">
        <f aca="false">I467+J467</f>
        <v>1.58</v>
      </c>
      <c r="L467" s="359"/>
      <c r="M467" s="359"/>
      <c r="N467" s="359"/>
      <c r="O467" s="359"/>
      <c r="P467" s="359"/>
      <c r="R467" s="359" t="str">
        <f aca="false">IF(AND(OR(A467="Cotação",A467="Estimado"),G467&gt;0,H467&gt;0),H467*K467*(1+$P$4),"")</f>
        <v/>
      </c>
      <c r="S467" s="359" t="str">
        <f aca="false">IF(AND(A467="SINAPI",G467&gt;0,H467&gt;0),H467*K467*(1+$P$4),"")</f>
        <v/>
      </c>
      <c r="T467" s="359" t="n">
        <f aca="false">IF(AND(A467="TCPO",G467&gt;0,H467&gt;0),H467*K467*(1+$P$4),"")</f>
        <v>267.681910809392</v>
      </c>
    </row>
    <row r="468" customFormat="false" ht="11.25" hidden="false" customHeight="false" outlineLevel="0" collapsed="false">
      <c r="A468" s="355" t="s">
        <v>1247</v>
      </c>
      <c r="B468" s="356"/>
      <c r="C468" s="355"/>
      <c r="D468" s="357" t="s">
        <v>1529</v>
      </c>
      <c r="E468" s="355" t="s">
        <v>1310</v>
      </c>
      <c r="F468" s="358" t="n">
        <v>1</v>
      </c>
      <c r="G468" s="359" t="n">
        <v>3.39</v>
      </c>
      <c r="H468" s="358" t="n">
        <f aca="false">H467</f>
        <v>132</v>
      </c>
      <c r="I468" s="359" t="n">
        <f aca="false">ROUND(F468*G468,2)</f>
        <v>3.39</v>
      </c>
      <c r="J468" s="359"/>
      <c r="K468" s="359" t="n">
        <f aca="false">I468+J468</f>
        <v>3.39</v>
      </c>
      <c r="L468" s="359"/>
      <c r="M468" s="359"/>
      <c r="N468" s="359"/>
      <c r="O468" s="359"/>
      <c r="P468" s="359"/>
      <c r="R468" s="359" t="n">
        <f aca="false">IF(AND(OR(A468="Cotação",A468="Estimado"),G468&gt;0,H468&gt;0),H468*K468*(1+$P$4),"")</f>
        <v>574.330175723948</v>
      </c>
      <c r="S468" s="359" t="str">
        <f aca="false">IF(AND(A468="SINAPI",G468&gt;0,H468&gt;0),H468*K468*(1+$P$4),"")</f>
        <v/>
      </c>
      <c r="T468" s="359" t="str">
        <f aca="false">IF(AND(A468="TCPO",G468&gt;0,H468&gt;0),H468*K468*(1+$P$4),"")</f>
        <v/>
      </c>
    </row>
    <row r="469" customFormat="false" ht="11.25" hidden="false" customHeight="false" outlineLevel="0" collapsed="false">
      <c r="A469" s="355" t="s">
        <v>1247</v>
      </c>
      <c r="B469" s="356"/>
      <c r="C469" s="355"/>
      <c r="D469" s="357" t="s">
        <v>1523</v>
      </c>
      <c r="E469" s="355" t="s">
        <v>1310</v>
      </c>
      <c r="F469" s="358" t="n">
        <v>2</v>
      </c>
      <c r="G469" s="359" t="n">
        <v>6.07</v>
      </c>
      <c r="H469" s="358" t="n">
        <f aca="false">H468</f>
        <v>132</v>
      </c>
      <c r="I469" s="359" t="n">
        <f aca="false">ROUND(F469*G469,2)</f>
        <v>12.14</v>
      </c>
      <c r="J469" s="359"/>
      <c r="K469" s="359" t="n">
        <f aca="false">I469+J469</f>
        <v>12.14</v>
      </c>
      <c r="L469" s="359"/>
      <c r="M469" s="359"/>
      <c r="N469" s="359"/>
      <c r="O469" s="359"/>
      <c r="P469" s="359"/>
      <c r="R469" s="359" t="n">
        <f aca="false">IF(AND(OR(A469="Cotação",A469="Estimado"),G469&gt;0,H469&gt;0),H469*K469*(1+$P$4),"")</f>
        <v>2056.74582102912</v>
      </c>
      <c r="S469" s="359" t="str">
        <f aca="false">IF(AND(A469="SINAPI",G469&gt;0,H469&gt;0),H469*K469*(1+$P$4),"")</f>
        <v/>
      </c>
      <c r="T469" s="359" t="str">
        <f aca="false">IF(AND(A469="TCPO",G469&gt;0,H469&gt;0),H469*K469*(1+$P$4),"")</f>
        <v/>
      </c>
    </row>
    <row r="470" customFormat="false" ht="11.25" hidden="false" customHeight="false" outlineLevel="0" collapsed="false">
      <c r="A470" s="355" t="s">
        <v>33</v>
      </c>
      <c r="B470" s="356" t="s">
        <v>1423</v>
      </c>
      <c r="C470" s="355"/>
      <c r="D470" s="357" t="s">
        <v>1276</v>
      </c>
      <c r="E470" s="355" t="s">
        <v>132</v>
      </c>
      <c r="F470" s="358" t="n">
        <v>0.67</v>
      </c>
      <c r="G470" s="359" t="n">
        <v>20.7</v>
      </c>
      <c r="H470" s="358" t="n">
        <f aca="false">H469</f>
        <v>132</v>
      </c>
      <c r="I470" s="359"/>
      <c r="J470" s="359" t="n">
        <f aca="false">ROUND(F470*G470,2)</f>
        <v>13.87</v>
      </c>
      <c r="K470" s="359" t="n">
        <f aca="false">I470+J470</f>
        <v>13.87</v>
      </c>
      <c r="L470" s="359"/>
      <c r="M470" s="359"/>
      <c r="N470" s="359"/>
      <c r="O470" s="359"/>
      <c r="P470" s="359"/>
      <c r="R470" s="359" t="str">
        <f aca="false">IF(AND(OR(A470="Cotação",A470="Estimado"),G470&gt;0,H470&gt;0),H470*K470*(1+$P$4),"")</f>
        <v/>
      </c>
      <c r="S470" s="359" t="n">
        <f aca="false">IF(AND(A470="SINAPI",G470&gt;0,H470&gt;0),H470*K470*(1+$P$4),"")</f>
        <v>2349.84057147232</v>
      </c>
      <c r="T470" s="359" t="str">
        <f aca="false">IF(AND(A470="TCPO",G470&gt;0,H470&gt;0),H470*K470*(1+$P$4),"")</f>
        <v/>
      </c>
    </row>
    <row r="471" customFormat="false" ht="11.25" hidden="false" customHeight="false" outlineLevel="0" collapsed="false">
      <c r="A471" s="355" t="s">
        <v>33</v>
      </c>
      <c r="B471" s="356" t="s">
        <v>1424</v>
      </c>
      <c r="C471" s="355"/>
      <c r="D471" s="357" t="s">
        <v>1277</v>
      </c>
      <c r="E471" s="355" t="s">
        <v>132</v>
      </c>
      <c r="F471" s="358" t="n">
        <v>0.67</v>
      </c>
      <c r="G471" s="359" t="n">
        <v>16.85</v>
      </c>
      <c r="H471" s="358" t="n">
        <f aca="false">H470</f>
        <v>132</v>
      </c>
      <c r="I471" s="359"/>
      <c r="J471" s="359" t="n">
        <f aca="false">ROUND(F471*G471,2)</f>
        <v>11.29</v>
      </c>
      <c r="K471" s="359" t="n">
        <f aca="false">I471+J471</f>
        <v>11.29</v>
      </c>
      <c r="L471" s="359"/>
      <c r="M471" s="359"/>
      <c r="N471" s="359"/>
      <c r="O471" s="359"/>
      <c r="P471" s="359"/>
      <c r="R471" s="359" t="str">
        <f aca="false">IF(AND(OR(A471="Cotação",A471="Estimado"),G471&gt;0,H471&gt;0),H471*K471*(1+$P$4),"")</f>
        <v/>
      </c>
      <c r="S471" s="359" t="n">
        <f aca="false">IF(AND(A471="SINAPI",G471&gt;0,H471&gt;0),H471*K471*(1+$P$4),"")</f>
        <v>1912.73972977091</v>
      </c>
      <c r="T471" s="359" t="str">
        <f aca="false">IF(AND(A471="TCPO",G471&gt;0,H471&gt;0),H471*K471*(1+$P$4),"")</f>
        <v/>
      </c>
    </row>
    <row r="472" customFormat="false" ht="22.5" hidden="false" customHeight="false" outlineLevel="0" collapsed="false">
      <c r="A472" s="367" t="s">
        <v>1269</v>
      </c>
      <c r="B472" s="368"/>
      <c r="C472" s="367" t="s">
        <v>1530</v>
      </c>
      <c r="D472" s="369" t="s">
        <v>1531</v>
      </c>
      <c r="E472" s="367" t="s">
        <v>1310</v>
      </c>
      <c r="F472" s="370"/>
      <c r="G472" s="371"/>
      <c r="H472" s="358" t="n">
        <v>132</v>
      </c>
      <c r="I472" s="371" t="n">
        <f aca="false">SUM(I473:I478)</f>
        <v>30.2</v>
      </c>
      <c r="J472" s="371" t="n">
        <f aca="false">SUM(J473:J478)</f>
        <v>25.16</v>
      </c>
      <c r="K472" s="371" t="n">
        <f aca="false">I472+J472</f>
        <v>55.36</v>
      </c>
      <c r="L472" s="371" t="n">
        <f aca="false">H472*I472</f>
        <v>3986.4</v>
      </c>
      <c r="M472" s="371" t="n">
        <f aca="false">H472*J472</f>
        <v>3321.12</v>
      </c>
      <c r="N472" s="371" t="n">
        <f aca="false">L472+M472</f>
        <v>7307.52</v>
      </c>
      <c r="O472" s="371" t="n">
        <f aca="false">$P$4*N472</f>
        <v>2071.51201418223</v>
      </c>
      <c r="P472" s="371" t="n">
        <f aca="false">N472+O472</f>
        <v>9379.03201418223</v>
      </c>
      <c r="R472" s="359" t="str">
        <f aca="false">IF(AND(OR(A472="Cotação",A472="Estimado"),G472&gt;0,H472&gt;0),H472*K472*(1+$P$4),"")</f>
        <v/>
      </c>
      <c r="S472" s="359" t="str">
        <f aca="false">IF(AND(A472="SINAPI",G472&gt;0,H472&gt;0),H472*K472*(1+$P$4),"")</f>
        <v/>
      </c>
      <c r="T472" s="359" t="str">
        <f aca="false">IF(AND(A472="TCPO",G472&gt;0,H472&gt;0),H472*K472*(1+$P$4),"")</f>
        <v/>
      </c>
    </row>
    <row r="473" customFormat="false" ht="22.5" hidden="false" customHeight="false" outlineLevel="0" collapsed="false">
      <c r="A473" s="355" t="s">
        <v>127</v>
      </c>
      <c r="B473" s="356" t="s">
        <v>1437</v>
      </c>
      <c r="C473" s="355"/>
      <c r="D473" s="357" t="s">
        <v>1438</v>
      </c>
      <c r="E473" s="355" t="s">
        <v>1310</v>
      </c>
      <c r="F473" s="358" t="n">
        <v>1</v>
      </c>
      <c r="G473" s="359" t="n">
        <v>7.85</v>
      </c>
      <c r="H473" s="358" t="n">
        <f aca="false">H472</f>
        <v>132</v>
      </c>
      <c r="I473" s="359" t="n">
        <f aca="false">ROUND(F473*G473,2)</f>
        <v>7.85</v>
      </c>
      <c r="J473" s="359"/>
      <c r="K473" s="359" t="n">
        <f aca="false">I473+J473</f>
        <v>7.85</v>
      </c>
      <c r="L473" s="359"/>
      <c r="M473" s="359"/>
      <c r="N473" s="359"/>
      <c r="O473" s="359"/>
      <c r="P473" s="359"/>
      <c r="R473" s="359" t="str">
        <f aca="false">IF(AND(OR(A473="Cotação",A473="Estimado"),G473&gt;0,H473&gt;0),H473*K473*(1+$P$4),"")</f>
        <v/>
      </c>
      <c r="S473" s="359" t="str">
        <f aca="false">IF(AND(A473="SINAPI",G473&gt;0,H473&gt;0),H473*K473*(1+$P$4),"")</f>
        <v/>
      </c>
      <c r="T473" s="359" t="n">
        <f aca="false">IF(AND(A473="TCPO",G473&gt;0,H473&gt;0),H473*K473*(1+$P$4),"")</f>
        <v>1329.93860750236</v>
      </c>
    </row>
    <row r="474" customFormat="false" ht="11.25" hidden="false" customHeight="false" outlineLevel="0" collapsed="false">
      <c r="A474" s="355" t="s">
        <v>127</v>
      </c>
      <c r="B474" s="356" t="s">
        <v>1437</v>
      </c>
      <c r="C474" s="355"/>
      <c r="D474" s="357" t="s">
        <v>1439</v>
      </c>
      <c r="E474" s="355" t="s">
        <v>1310</v>
      </c>
      <c r="F474" s="358" t="n">
        <v>1</v>
      </c>
      <c r="G474" s="359" t="n">
        <v>1.58</v>
      </c>
      <c r="H474" s="358" t="n">
        <f aca="false">H473</f>
        <v>132</v>
      </c>
      <c r="I474" s="359" t="n">
        <f aca="false">ROUND(F474*G474,2)</f>
        <v>1.58</v>
      </c>
      <c r="J474" s="359"/>
      <c r="K474" s="359" t="n">
        <f aca="false">I474+J474</f>
        <v>1.58</v>
      </c>
      <c r="L474" s="359"/>
      <c r="M474" s="359"/>
      <c r="N474" s="359"/>
      <c r="O474" s="359"/>
      <c r="P474" s="359"/>
      <c r="R474" s="359" t="str">
        <f aca="false">IF(AND(OR(A474="Cotação",A474="Estimado"),G474&gt;0,H474&gt;0),H474*K474*(1+$P$4),"")</f>
        <v/>
      </c>
      <c r="S474" s="359" t="str">
        <f aca="false">IF(AND(A474="SINAPI",G474&gt;0,H474&gt;0),H474*K474*(1+$P$4),"")</f>
        <v/>
      </c>
      <c r="T474" s="359" t="n">
        <f aca="false">IF(AND(A474="TCPO",G474&gt;0,H474&gt;0),H474*K474*(1+$P$4),"")</f>
        <v>267.681910809392</v>
      </c>
    </row>
    <row r="475" customFormat="false" ht="11.25" hidden="false" customHeight="false" outlineLevel="0" collapsed="false">
      <c r="A475" s="355" t="s">
        <v>1247</v>
      </c>
      <c r="B475" s="356"/>
      <c r="C475" s="355"/>
      <c r="D475" s="357" t="s">
        <v>1529</v>
      </c>
      <c r="E475" s="355" t="s">
        <v>1310</v>
      </c>
      <c r="F475" s="358" t="n">
        <v>1</v>
      </c>
      <c r="G475" s="359" t="n">
        <v>3.39</v>
      </c>
      <c r="H475" s="358" t="n">
        <f aca="false">H474</f>
        <v>132</v>
      </c>
      <c r="I475" s="359" t="n">
        <f aca="false">ROUND(F475*G475,2)</f>
        <v>3.39</v>
      </c>
      <c r="J475" s="359"/>
      <c r="K475" s="359" t="n">
        <f aca="false">I475+J475</f>
        <v>3.39</v>
      </c>
      <c r="L475" s="359"/>
      <c r="M475" s="359"/>
      <c r="N475" s="359"/>
      <c r="O475" s="359"/>
      <c r="P475" s="359"/>
      <c r="R475" s="359" t="n">
        <f aca="false">IF(AND(OR(A475="Cotação",A475="Estimado"),G475&gt;0,H475&gt;0),H475*K475*(1+$P$4),"")</f>
        <v>574.330175723948</v>
      </c>
      <c r="S475" s="359" t="str">
        <f aca="false">IF(AND(A475="SINAPI",G475&gt;0,H475&gt;0),H475*K475*(1+$P$4),"")</f>
        <v/>
      </c>
      <c r="T475" s="359" t="str">
        <f aca="false">IF(AND(A475="TCPO",G475&gt;0,H475&gt;0),H475*K475*(1+$P$4),"")</f>
        <v/>
      </c>
    </row>
    <row r="476" customFormat="false" ht="11.25" hidden="false" customHeight="false" outlineLevel="0" collapsed="false">
      <c r="A476" s="355" t="s">
        <v>1247</v>
      </c>
      <c r="B476" s="356"/>
      <c r="C476" s="355"/>
      <c r="D476" s="357" t="s">
        <v>1526</v>
      </c>
      <c r="E476" s="355" t="s">
        <v>1310</v>
      </c>
      <c r="F476" s="358" t="n">
        <v>2</v>
      </c>
      <c r="G476" s="359" t="n">
        <v>8.69</v>
      </c>
      <c r="H476" s="358" t="n">
        <f aca="false">H475</f>
        <v>132</v>
      </c>
      <c r="I476" s="359" t="n">
        <f aca="false">ROUND(F476*G476,2)</f>
        <v>17.38</v>
      </c>
      <c r="J476" s="359"/>
      <c r="K476" s="359" t="n">
        <f aca="false">I476+J476</f>
        <v>17.38</v>
      </c>
      <c r="L476" s="359"/>
      <c r="M476" s="359"/>
      <c r="N476" s="359"/>
      <c r="O476" s="359"/>
      <c r="P476" s="359"/>
      <c r="R476" s="359" t="n">
        <f aca="false">IF(AND(OR(A476="Cotação",A476="Estimado"),G476&gt;0,H476&gt;0),H476*K476*(1+$P$4),"")</f>
        <v>2944.50101890331</v>
      </c>
      <c r="S476" s="359" t="str">
        <f aca="false">IF(AND(A476="SINAPI",G476&gt;0,H476&gt;0),H476*K476*(1+$P$4),"")</f>
        <v/>
      </c>
      <c r="T476" s="359" t="str">
        <f aca="false">IF(AND(A476="TCPO",G476&gt;0,H476&gt;0),H476*K476*(1+$P$4),"")</f>
        <v/>
      </c>
    </row>
    <row r="477" customFormat="false" ht="11.25" hidden="false" customHeight="false" outlineLevel="0" collapsed="false">
      <c r="A477" s="355" t="s">
        <v>33</v>
      </c>
      <c r="B477" s="356" t="s">
        <v>1423</v>
      </c>
      <c r="C477" s="355"/>
      <c r="D477" s="357" t="s">
        <v>1276</v>
      </c>
      <c r="E477" s="355" t="s">
        <v>132</v>
      </c>
      <c r="F477" s="358" t="n">
        <v>0.67</v>
      </c>
      <c r="G477" s="359" t="n">
        <v>20.7</v>
      </c>
      <c r="H477" s="358" t="n">
        <f aca="false">H476</f>
        <v>132</v>
      </c>
      <c r="I477" s="359"/>
      <c r="J477" s="359" t="n">
        <f aca="false">ROUND(F477*G477,2)</f>
        <v>13.87</v>
      </c>
      <c r="K477" s="359" t="n">
        <f aca="false">I477+J477</f>
        <v>13.87</v>
      </c>
      <c r="L477" s="359"/>
      <c r="M477" s="359"/>
      <c r="N477" s="359"/>
      <c r="O477" s="359"/>
      <c r="P477" s="359"/>
      <c r="R477" s="359" t="str">
        <f aca="false">IF(AND(OR(A477="Cotação",A477="Estimado"),G477&gt;0,H477&gt;0),H477*K477*(1+$P$4),"")</f>
        <v/>
      </c>
      <c r="S477" s="359" t="n">
        <f aca="false">IF(AND(A477="SINAPI",G477&gt;0,H477&gt;0),H477*K477*(1+$P$4),"")</f>
        <v>2349.84057147232</v>
      </c>
      <c r="T477" s="359" t="str">
        <f aca="false">IF(AND(A477="TCPO",G477&gt;0,H477&gt;0),H477*K477*(1+$P$4),"")</f>
        <v/>
      </c>
    </row>
    <row r="478" customFormat="false" ht="11.25" hidden="false" customHeight="false" outlineLevel="0" collapsed="false">
      <c r="A478" s="355" t="s">
        <v>33</v>
      </c>
      <c r="B478" s="356" t="s">
        <v>1424</v>
      </c>
      <c r="C478" s="355"/>
      <c r="D478" s="357" t="s">
        <v>1277</v>
      </c>
      <c r="E478" s="355" t="s">
        <v>132</v>
      </c>
      <c r="F478" s="358" t="n">
        <v>0.67</v>
      </c>
      <c r="G478" s="359" t="n">
        <v>16.85</v>
      </c>
      <c r="H478" s="358" t="n">
        <f aca="false">H477</f>
        <v>132</v>
      </c>
      <c r="I478" s="359"/>
      <c r="J478" s="359" t="n">
        <f aca="false">ROUND(F478*G478,2)</f>
        <v>11.29</v>
      </c>
      <c r="K478" s="359" t="n">
        <f aca="false">I478+J478</f>
        <v>11.29</v>
      </c>
      <c r="L478" s="359"/>
      <c r="M478" s="359"/>
      <c r="N478" s="359"/>
      <c r="O478" s="359"/>
      <c r="P478" s="359"/>
      <c r="R478" s="359" t="str">
        <f aca="false">IF(AND(OR(A478="Cotação",A478="Estimado"),G478&gt;0,H478&gt;0),H478*K478*(1+$P$4),"")</f>
        <v/>
      </c>
      <c r="S478" s="359" t="n">
        <f aca="false">IF(AND(A478="SINAPI",G478&gt;0,H478&gt;0),H478*K478*(1+$P$4),"")</f>
        <v>1912.73972977091</v>
      </c>
      <c r="T478" s="359" t="str">
        <f aca="false">IF(AND(A478="TCPO",G478&gt;0,H478&gt;0),H478*K478*(1+$P$4),"")</f>
        <v/>
      </c>
    </row>
    <row r="479" customFormat="false" ht="11.25" hidden="false" customHeight="false" outlineLevel="0" collapsed="false">
      <c r="A479" s="355"/>
      <c r="B479" s="356"/>
      <c r="C479" s="355"/>
      <c r="D479" s="357"/>
      <c r="E479" s="355"/>
      <c r="F479" s="358"/>
      <c r="G479" s="359"/>
      <c r="H479" s="358"/>
      <c r="I479" s="359"/>
      <c r="J479" s="359"/>
      <c r="K479" s="359"/>
      <c r="L479" s="359"/>
      <c r="M479" s="359"/>
      <c r="N479" s="359"/>
      <c r="O479" s="359"/>
      <c r="P479" s="359"/>
      <c r="R479" s="359" t="str">
        <f aca="false">IF(AND(OR(A479="Cotação",A479="Estimado"),G479&gt;0,H479&gt;0),H479*K479*(1+$P$4),"")</f>
        <v/>
      </c>
      <c r="S479" s="359" t="str">
        <f aca="false">IF(AND(A479="SINAPI",G479&gt;0,H479&gt;0),H479*K479*(1+$P$4),"")</f>
        <v/>
      </c>
      <c r="T479" s="359" t="str">
        <f aca="false">IF(AND(A479="TCPO",G479&gt;0,H479&gt;0),H479*K479*(1+$P$4),"")</f>
        <v/>
      </c>
    </row>
    <row r="480" s="365" customFormat="true" ht="11.25" hidden="false" customHeight="false" outlineLevel="0" collapsed="false">
      <c r="A480" s="360"/>
      <c r="B480" s="361"/>
      <c r="C480" s="360" t="s">
        <v>1532</v>
      </c>
      <c r="D480" s="362" t="s">
        <v>1533</v>
      </c>
      <c r="E480" s="360"/>
      <c r="F480" s="363"/>
      <c r="G480" s="364"/>
      <c r="H480" s="358"/>
      <c r="I480" s="364"/>
      <c r="J480" s="364"/>
      <c r="K480" s="364"/>
      <c r="L480" s="364"/>
      <c r="M480" s="364"/>
      <c r="N480" s="364"/>
      <c r="O480" s="364"/>
      <c r="P480" s="364" t="n">
        <f aca="false">SUM(P481:P524)</f>
        <v>253223.481056019</v>
      </c>
      <c r="R480" s="366" t="str">
        <f aca="false">IF(AND(OR(A480="Cotação",A480="Estimado"),G480&gt;0,H480&gt;0),H480*K480*(1+$P$4),"")</f>
        <v/>
      </c>
      <c r="S480" s="366" t="str">
        <f aca="false">IF(AND(A480="SINAPI",G480&gt;0,H480&gt;0),H480*K480*(1+$P$4),"")</f>
        <v/>
      </c>
      <c r="T480" s="366" t="str">
        <f aca="false">IF(AND(A480="TCPO",G480&gt;0,H480&gt;0),H480*K480*(1+$P$4),"")</f>
        <v/>
      </c>
    </row>
    <row r="481" customFormat="false" ht="11.25" hidden="false" customHeight="false" outlineLevel="0" collapsed="false">
      <c r="A481" s="355"/>
      <c r="B481" s="356"/>
      <c r="C481" s="355"/>
      <c r="D481" s="357"/>
      <c r="E481" s="355"/>
      <c r="F481" s="358"/>
      <c r="G481" s="359"/>
      <c r="H481" s="358"/>
      <c r="I481" s="359"/>
      <c r="J481" s="359"/>
      <c r="K481" s="359"/>
      <c r="L481" s="359"/>
      <c r="M481" s="359"/>
      <c r="N481" s="359"/>
      <c r="O481" s="359"/>
      <c r="P481" s="359"/>
      <c r="R481" s="359" t="str">
        <f aca="false">IF(AND(OR(A481="Cotação",A481="Estimado"),G481&gt;0,H481&gt;0),H481*K481*(1+$P$4),"")</f>
        <v/>
      </c>
      <c r="S481" s="359" t="str">
        <f aca="false">IF(AND(A481="SINAPI",G481&gt;0,H481&gt;0),H481*K481*(1+$P$4),"")</f>
        <v/>
      </c>
      <c r="T481" s="359" t="str">
        <f aca="false">IF(AND(A481="TCPO",G481&gt;0,H481&gt;0),H481*K481*(1+$P$4),"")</f>
        <v/>
      </c>
    </row>
    <row r="482" customFormat="false" ht="11.25" hidden="false" customHeight="false" outlineLevel="0" collapsed="false">
      <c r="A482" s="367" t="s">
        <v>1269</v>
      </c>
      <c r="B482" s="368"/>
      <c r="C482" s="367" t="s">
        <v>1534</v>
      </c>
      <c r="D482" s="369" t="s">
        <v>1535</v>
      </c>
      <c r="E482" s="367" t="s">
        <v>1310</v>
      </c>
      <c r="F482" s="370"/>
      <c r="G482" s="371"/>
      <c r="H482" s="358" t="n">
        <v>139</v>
      </c>
      <c r="I482" s="371" t="n">
        <f aca="false">SUM(I483:I487)</f>
        <v>813.34</v>
      </c>
      <c r="J482" s="371" t="n">
        <f aca="false">SUM(J483:J487)</f>
        <v>93.88</v>
      </c>
      <c r="K482" s="371" t="n">
        <f aca="false">I482+J482</f>
        <v>907.22</v>
      </c>
      <c r="L482" s="371" t="n">
        <f aca="false">H482*I482</f>
        <v>113054.26</v>
      </c>
      <c r="M482" s="371" t="n">
        <f aca="false">H482*J482</f>
        <v>13049.32</v>
      </c>
      <c r="N482" s="371" t="n">
        <f aca="false">L482+M482</f>
        <v>126103.58</v>
      </c>
      <c r="O482" s="371" t="n">
        <f aca="false">$P$4*N482</f>
        <v>35747.4329186085</v>
      </c>
      <c r="P482" s="371" t="n">
        <f aca="false">N482+O482</f>
        <v>161851.012918609</v>
      </c>
      <c r="R482" s="359" t="str">
        <f aca="false">IF(AND(OR(A482="Cotação",A482="Estimado"),G482&gt;0,H482&gt;0),H482*K482*(1+$P$4),"")</f>
        <v/>
      </c>
      <c r="S482" s="359" t="str">
        <f aca="false">IF(AND(A482="SINAPI",G482&gt;0,H482&gt;0),H482*K482*(1+$P$4),"")</f>
        <v/>
      </c>
      <c r="T482" s="359" t="str">
        <f aca="false">IF(AND(A482="TCPO",G482&gt;0,H482&gt;0),H482*K482*(1+$P$4),"")</f>
        <v/>
      </c>
    </row>
    <row r="483" customFormat="false" ht="56.25" hidden="false" customHeight="false" outlineLevel="0" collapsed="false">
      <c r="A483" s="355" t="s">
        <v>1247</v>
      </c>
      <c r="B483" s="356"/>
      <c r="C483" s="355"/>
      <c r="D483" s="357" t="s">
        <v>1536</v>
      </c>
      <c r="E483" s="355" t="s">
        <v>1310</v>
      </c>
      <c r="F483" s="358" t="n">
        <v>1</v>
      </c>
      <c r="G483" s="359" t="n">
        <v>761.36</v>
      </c>
      <c r="H483" s="358" t="n">
        <f aca="false">H482</f>
        <v>139</v>
      </c>
      <c r="I483" s="359" t="n">
        <f aca="false">ROUND(F483*G483,2)</f>
        <v>761.36</v>
      </c>
      <c r="J483" s="359"/>
      <c r="K483" s="359" t="n">
        <f aca="false">I483+J483</f>
        <v>761.36</v>
      </c>
      <c r="L483" s="359"/>
      <c r="M483" s="359"/>
      <c r="N483" s="359"/>
      <c r="O483" s="359"/>
      <c r="P483" s="359"/>
      <c r="R483" s="359" t="n">
        <f aca="false">IF(AND(OR(A483="Cotação",A483="Estimado"),G483&gt;0,H483&gt;0),H483*K483*(1+$P$4),"")</f>
        <v>135829.112228249</v>
      </c>
      <c r="S483" s="359" t="str">
        <f aca="false">IF(AND(A483="SINAPI",G483&gt;0,H483&gt;0),H483*K483*(1+$P$4),"")</f>
        <v/>
      </c>
      <c r="T483" s="359" t="str">
        <f aca="false">IF(AND(A483="TCPO",G483&gt;0,H483&gt;0),H483*K483*(1+$P$4),"")</f>
        <v/>
      </c>
    </row>
    <row r="484" customFormat="false" ht="11.25" hidden="false" customHeight="false" outlineLevel="0" collapsed="false">
      <c r="A484" s="355" t="s">
        <v>1247</v>
      </c>
      <c r="B484" s="356"/>
      <c r="C484" s="355"/>
      <c r="D484" s="357" t="s">
        <v>1537</v>
      </c>
      <c r="E484" s="355" t="s">
        <v>390</v>
      </c>
      <c r="F484" s="358" t="n">
        <v>12</v>
      </c>
      <c r="G484" s="359" t="n">
        <v>3.45</v>
      </c>
      <c r="H484" s="358" t="n">
        <f aca="false">H483</f>
        <v>139</v>
      </c>
      <c r="I484" s="359" t="n">
        <f aca="false">ROUND(F484*G484,2)</f>
        <v>41.4</v>
      </c>
      <c r="J484" s="359"/>
      <c r="K484" s="359" t="n">
        <f aca="false">I484+J484</f>
        <v>41.4</v>
      </c>
      <c r="L484" s="359"/>
      <c r="M484" s="359"/>
      <c r="N484" s="359"/>
      <c r="O484" s="359"/>
      <c r="P484" s="359"/>
      <c r="R484" s="359" t="n">
        <f aca="false">IF(AND(OR(A484="Cotação",A484="Estimado"),G484&gt;0,H484&gt;0),H484*K484*(1+$P$4),"")</f>
        <v>7385.89530084256</v>
      </c>
      <c r="S484" s="359" t="str">
        <f aca="false">IF(AND(A484="SINAPI",G484&gt;0,H484&gt;0),H484*K484*(1+$P$4),"")</f>
        <v/>
      </c>
      <c r="T484" s="359" t="str">
        <f aca="false">IF(AND(A484="TCPO",G484&gt;0,H484&gt;0),H484*K484*(1+$P$4),"")</f>
        <v/>
      </c>
    </row>
    <row r="485" customFormat="false" ht="11.25" hidden="false" customHeight="false" outlineLevel="0" collapsed="false">
      <c r="A485" s="355" t="s">
        <v>1247</v>
      </c>
      <c r="B485" s="356"/>
      <c r="C485" s="355"/>
      <c r="D485" s="357" t="s">
        <v>1538</v>
      </c>
      <c r="E485" s="355" t="s">
        <v>1310</v>
      </c>
      <c r="F485" s="358" t="n">
        <v>2</v>
      </c>
      <c r="G485" s="359" t="n">
        <v>5.29</v>
      </c>
      <c r="H485" s="358" t="n">
        <f aca="false">H484</f>
        <v>139</v>
      </c>
      <c r="I485" s="359" t="n">
        <f aca="false">ROUND(F485*G485,2)</f>
        <v>10.58</v>
      </c>
      <c r="J485" s="359"/>
      <c r="K485" s="359" t="n">
        <f aca="false">I485+J485</f>
        <v>10.58</v>
      </c>
      <c r="L485" s="359"/>
      <c r="M485" s="359"/>
      <c r="N485" s="359"/>
      <c r="O485" s="359"/>
      <c r="P485" s="359"/>
      <c r="R485" s="359" t="n">
        <f aca="false">IF(AND(OR(A485="Cotação",A485="Estimado"),G485&gt;0,H485&gt;0),H485*K485*(1+$P$4),"")</f>
        <v>1887.50657688199</v>
      </c>
      <c r="S485" s="359" t="str">
        <f aca="false">IF(AND(A485="SINAPI",G485&gt;0,H485&gt;0),H485*K485*(1+$P$4),"")</f>
        <v/>
      </c>
      <c r="T485" s="359" t="str">
        <f aca="false">IF(AND(A485="TCPO",G485&gt;0,H485&gt;0),H485*K485*(1+$P$4),"")</f>
        <v/>
      </c>
    </row>
    <row r="486" customFormat="false" ht="11.25" hidden="false" customHeight="false" outlineLevel="0" collapsed="false">
      <c r="A486" s="355" t="s">
        <v>33</v>
      </c>
      <c r="B486" s="356" t="n">
        <v>88264</v>
      </c>
      <c r="C486" s="355"/>
      <c r="D486" s="357" t="s">
        <v>1276</v>
      </c>
      <c r="E486" s="355" t="s">
        <v>132</v>
      </c>
      <c r="F486" s="358" t="n">
        <v>2.5</v>
      </c>
      <c r="G486" s="359" t="n">
        <v>20.7</v>
      </c>
      <c r="H486" s="358" t="n">
        <f aca="false">H485</f>
        <v>139</v>
      </c>
      <c r="I486" s="359"/>
      <c r="J486" s="359" t="n">
        <f aca="false">ROUND(F486*G486,2)</f>
        <v>51.75</v>
      </c>
      <c r="K486" s="359" t="n">
        <f aca="false">I486+J486</f>
        <v>51.75</v>
      </c>
      <c r="L486" s="359"/>
      <c r="M486" s="359"/>
      <c r="N486" s="359"/>
      <c r="O486" s="359"/>
      <c r="P486" s="359"/>
      <c r="R486" s="359" t="str">
        <f aca="false">IF(AND(OR(A486="Cotação",A486="Estimado"),G486&gt;0,H486&gt;0),H486*K486*(1+$P$4),"")</f>
        <v/>
      </c>
      <c r="S486" s="359" t="n">
        <f aca="false">IF(AND(A486="SINAPI",G486&gt;0,H486&gt;0),H486*K486*(1+$P$4),"")</f>
        <v>9232.36912605321</v>
      </c>
      <c r="T486" s="359" t="str">
        <f aca="false">IF(AND(A486="TCPO",G486&gt;0,H486&gt;0),H486*K486*(1+$P$4),"")</f>
        <v/>
      </c>
    </row>
    <row r="487" customFormat="false" ht="11.25" hidden="false" customHeight="false" outlineLevel="0" collapsed="false">
      <c r="A487" s="355" t="s">
        <v>33</v>
      </c>
      <c r="B487" s="356" t="n">
        <v>88247</v>
      </c>
      <c r="C487" s="355"/>
      <c r="D487" s="357" t="s">
        <v>1277</v>
      </c>
      <c r="E487" s="355" t="s">
        <v>132</v>
      </c>
      <c r="F487" s="358" t="n">
        <v>2.5</v>
      </c>
      <c r="G487" s="359" t="n">
        <v>16.85</v>
      </c>
      <c r="H487" s="358" t="n">
        <f aca="false">H486</f>
        <v>139</v>
      </c>
      <c r="I487" s="359"/>
      <c r="J487" s="359" t="n">
        <f aca="false">ROUND(F487*G487,2)</f>
        <v>42.13</v>
      </c>
      <c r="K487" s="359" t="n">
        <f aca="false">I487+J487</f>
        <v>42.13</v>
      </c>
      <c r="L487" s="359"/>
      <c r="M487" s="359"/>
      <c r="N487" s="359"/>
      <c r="O487" s="359"/>
      <c r="P487" s="359"/>
      <c r="R487" s="359" t="str">
        <f aca="false">IF(AND(OR(A487="Cotação",A487="Estimado"),G487&gt;0,H487&gt;0),H487*K487*(1+$P$4),"")</f>
        <v/>
      </c>
      <c r="S487" s="359" t="n">
        <f aca="false">IF(AND(A487="SINAPI",G487&gt;0,H487&gt;0),H487*K487*(1+$P$4),"")</f>
        <v>7516.12968658206</v>
      </c>
      <c r="T487" s="359" t="str">
        <f aca="false">IF(AND(A487="TCPO",G487&gt;0,H487&gt;0),H487*K487*(1+$P$4),"")</f>
        <v/>
      </c>
    </row>
    <row r="488" customFormat="false" ht="22.5" hidden="false" customHeight="false" outlineLevel="0" collapsed="false">
      <c r="A488" s="367" t="s">
        <v>1269</v>
      </c>
      <c r="B488" s="368"/>
      <c r="C488" s="367" t="s">
        <v>1539</v>
      </c>
      <c r="D488" s="369" t="s">
        <v>1540</v>
      </c>
      <c r="E488" s="367" t="s">
        <v>1310</v>
      </c>
      <c r="F488" s="370"/>
      <c r="G488" s="371"/>
      <c r="H488" s="358" t="n">
        <v>80</v>
      </c>
      <c r="I488" s="371" t="n">
        <f aca="false">SUM(I489:I493)</f>
        <v>244.88</v>
      </c>
      <c r="J488" s="371" t="n">
        <f aca="false">SUM(J489:J493)</f>
        <v>75.1</v>
      </c>
      <c r="K488" s="371" t="n">
        <f aca="false">I488+J488</f>
        <v>319.98</v>
      </c>
      <c r="L488" s="371" t="n">
        <f aca="false">H488*I488</f>
        <v>19590.4</v>
      </c>
      <c r="M488" s="371" t="n">
        <f aca="false">H488*J488</f>
        <v>6008</v>
      </c>
      <c r="N488" s="371" t="n">
        <f aca="false">L488+M488</f>
        <v>25598.4</v>
      </c>
      <c r="O488" s="371" t="n">
        <f aca="false">$P$4*N488</f>
        <v>7256.55121625974</v>
      </c>
      <c r="P488" s="371" t="n">
        <f aca="false">N488+O488</f>
        <v>32854.9512162597</v>
      </c>
      <c r="R488" s="359" t="str">
        <f aca="false">IF(AND(OR(A488="Cotação",A488="Estimado"),G488&gt;0,H488&gt;0),H488*K488*(1+$P$4),"")</f>
        <v/>
      </c>
      <c r="S488" s="359" t="str">
        <f aca="false">IF(AND(A488="SINAPI",G488&gt;0,H488&gt;0),H488*K488*(1+$P$4),"")</f>
        <v/>
      </c>
      <c r="T488" s="359" t="str">
        <f aca="false">IF(AND(A488="TCPO",G488&gt;0,H488&gt;0),H488*K488*(1+$P$4),"")</f>
        <v/>
      </c>
    </row>
    <row r="489" customFormat="false" ht="33.75" hidden="false" customHeight="false" outlineLevel="0" collapsed="false">
      <c r="A489" s="355" t="s">
        <v>1247</v>
      </c>
      <c r="B489" s="356"/>
      <c r="C489" s="355"/>
      <c r="D489" s="357" t="s">
        <v>1541</v>
      </c>
      <c r="E489" s="355" t="s">
        <v>1310</v>
      </c>
      <c r="F489" s="358" t="n">
        <v>1</v>
      </c>
      <c r="G489" s="359" t="n">
        <v>167.63</v>
      </c>
      <c r="H489" s="358" t="n">
        <f aca="false">H488</f>
        <v>80</v>
      </c>
      <c r="I489" s="359" t="n">
        <f aca="false">ROUND(F489*G489,2)</f>
        <v>167.63</v>
      </c>
      <c r="J489" s="359"/>
      <c r="K489" s="359" t="n">
        <f aca="false">I489+J489</f>
        <v>167.63</v>
      </c>
      <c r="L489" s="359"/>
      <c r="M489" s="359"/>
      <c r="N489" s="359"/>
      <c r="O489" s="359"/>
      <c r="P489" s="359"/>
      <c r="R489" s="359" t="n">
        <f aca="false">IF(AND(OR(A489="Cotação",A489="Estimado"),G489&gt;0,H489&gt;0),H489*K489*(1+$P$4),"")</f>
        <v>17211.9365972299</v>
      </c>
      <c r="S489" s="359" t="str">
        <f aca="false">IF(AND(A489="SINAPI",G489&gt;0,H489&gt;0),H489*K489*(1+$P$4),"")</f>
        <v/>
      </c>
      <c r="T489" s="359" t="str">
        <f aca="false">IF(AND(A489="TCPO",G489&gt;0,H489&gt;0),H489*K489*(1+$P$4),"")</f>
        <v/>
      </c>
    </row>
    <row r="490" customFormat="false" ht="22.5" hidden="false" customHeight="false" outlineLevel="0" collapsed="false">
      <c r="A490" s="355" t="s">
        <v>1247</v>
      </c>
      <c r="B490" s="356"/>
      <c r="C490" s="355"/>
      <c r="D490" s="357" t="s">
        <v>1542</v>
      </c>
      <c r="E490" s="355" t="s">
        <v>1310</v>
      </c>
      <c r="F490" s="358" t="n">
        <v>1</v>
      </c>
      <c r="G490" s="359" t="n">
        <v>50.55</v>
      </c>
      <c r="H490" s="358" t="n">
        <f aca="false">H489</f>
        <v>80</v>
      </c>
      <c r="I490" s="359" t="n">
        <f aca="false">ROUND(F490*G490,2)</f>
        <v>50.55</v>
      </c>
      <c r="J490" s="359"/>
      <c r="K490" s="359" t="n">
        <f aca="false">I490+J490</f>
        <v>50.55</v>
      </c>
      <c r="L490" s="359"/>
      <c r="M490" s="359"/>
      <c r="N490" s="359"/>
      <c r="O490" s="359"/>
      <c r="P490" s="359"/>
      <c r="R490" s="359" t="n">
        <f aca="false">IF(AND(OR(A490="Cotação",A490="Estimado"),G490&gt;0,H490&gt;0),H490*K490*(1+$P$4),"")</f>
        <v>5190.37997369189</v>
      </c>
      <c r="S490" s="359" t="str">
        <f aca="false">IF(AND(A490="SINAPI",G490&gt;0,H490&gt;0),H490*K490*(1+$P$4),"")</f>
        <v/>
      </c>
      <c r="T490" s="359" t="str">
        <f aca="false">IF(AND(A490="TCPO",G490&gt;0,H490&gt;0),H490*K490*(1+$P$4),"")</f>
        <v/>
      </c>
    </row>
    <row r="491" customFormat="false" ht="22.5" hidden="false" customHeight="false" outlineLevel="0" collapsed="false">
      <c r="A491" s="355" t="s">
        <v>1247</v>
      </c>
      <c r="B491" s="356"/>
      <c r="C491" s="355"/>
      <c r="D491" s="357" t="s">
        <v>1543</v>
      </c>
      <c r="E491" s="355" t="s">
        <v>1310</v>
      </c>
      <c r="F491" s="358" t="n">
        <v>1</v>
      </c>
      <c r="G491" s="359" t="n">
        <v>26.7</v>
      </c>
      <c r="H491" s="358" t="n">
        <f aca="false">H490</f>
        <v>80</v>
      </c>
      <c r="I491" s="359" t="n">
        <f aca="false">ROUND(F491*G491,2)</f>
        <v>26.7</v>
      </c>
      <c r="J491" s="359"/>
      <c r="K491" s="359" t="n">
        <f aca="false">I491+J491</f>
        <v>26.7</v>
      </c>
      <c r="L491" s="359"/>
      <c r="M491" s="359"/>
      <c r="N491" s="359"/>
      <c r="O491" s="359"/>
      <c r="P491" s="359"/>
      <c r="R491" s="359" t="n">
        <f aca="false">IF(AND(OR(A491="Cotação",A491="Estimado"),G491&gt;0,H491&gt;0),H491*K491*(1+$P$4),"")</f>
        <v>2741.50633625269</v>
      </c>
      <c r="S491" s="359" t="str">
        <f aca="false">IF(AND(A491="SINAPI",G491&gt;0,H491&gt;0),H491*K491*(1+$P$4),"")</f>
        <v/>
      </c>
      <c r="T491" s="359" t="str">
        <f aca="false">IF(AND(A491="TCPO",G491&gt;0,H491&gt;0),H491*K491*(1+$P$4),"")</f>
        <v/>
      </c>
    </row>
    <row r="492" customFormat="false" ht="11.25" hidden="false" customHeight="false" outlineLevel="0" collapsed="false">
      <c r="A492" s="355" t="s">
        <v>33</v>
      </c>
      <c r="B492" s="356" t="n">
        <v>88264</v>
      </c>
      <c r="C492" s="355"/>
      <c r="D492" s="357" t="s">
        <v>1276</v>
      </c>
      <c r="E492" s="355" t="s">
        <v>132</v>
      </c>
      <c r="F492" s="358" t="n">
        <v>2</v>
      </c>
      <c r="G492" s="359" t="n">
        <v>20.7</v>
      </c>
      <c r="H492" s="358" t="n">
        <f aca="false">H491</f>
        <v>80</v>
      </c>
      <c r="I492" s="359"/>
      <c r="J492" s="359" t="n">
        <f aca="false">ROUND(F492*G492,2)</f>
        <v>41.4</v>
      </c>
      <c r="K492" s="359" t="n">
        <f aca="false">I492+J492</f>
        <v>41.4</v>
      </c>
      <c r="L492" s="359"/>
      <c r="M492" s="359"/>
      <c r="N492" s="359"/>
      <c r="O492" s="359"/>
      <c r="P492" s="359"/>
      <c r="R492" s="359" t="str">
        <f aca="false">IF(AND(OR(A492="Cotação",A492="Estimado"),G492&gt;0,H492&gt;0),H492*K492*(1+$P$4),"")</f>
        <v/>
      </c>
      <c r="S492" s="359" t="n">
        <f aca="false">IF(AND(A492="SINAPI",G492&gt;0,H492&gt;0),H492*K492*(1+$P$4),"")</f>
        <v>4250.87499329069</v>
      </c>
      <c r="T492" s="359" t="str">
        <f aca="false">IF(AND(A492="TCPO",G492&gt;0,H492&gt;0),H492*K492*(1+$P$4),"")</f>
        <v/>
      </c>
    </row>
    <row r="493" customFormat="false" ht="11.25" hidden="false" customHeight="false" outlineLevel="0" collapsed="false">
      <c r="A493" s="355" t="s">
        <v>33</v>
      </c>
      <c r="B493" s="356" t="n">
        <v>88247</v>
      </c>
      <c r="C493" s="355"/>
      <c r="D493" s="357" t="s">
        <v>1277</v>
      </c>
      <c r="E493" s="355" t="s">
        <v>132</v>
      </c>
      <c r="F493" s="358" t="n">
        <v>2</v>
      </c>
      <c r="G493" s="359" t="n">
        <v>16.85</v>
      </c>
      <c r="H493" s="358" t="n">
        <f aca="false">H492</f>
        <v>80</v>
      </c>
      <c r="I493" s="359"/>
      <c r="J493" s="359" t="n">
        <f aca="false">ROUND(F493*G493,2)</f>
        <v>33.7</v>
      </c>
      <c r="K493" s="359" t="n">
        <f aca="false">I493+J493</f>
        <v>33.7</v>
      </c>
      <c r="L493" s="359"/>
      <c r="M493" s="359"/>
      <c r="N493" s="359"/>
      <c r="O493" s="359"/>
      <c r="P493" s="359"/>
      <c r="R493" s="359" t="str">
        <f aca="false">IF(AND(OR(A493="Cotação",A493="Estimado"),G493&gt;0,H493&gt;0),H493*K493*(1+$P$4),"")</f>
        <v/>
      </c>
      <c r="S493" s="359" t="n">
        <f aca="false">IF(AND(A493="SINAPI",G493&gt;0,H493&gt;0),H493*K493*(1+$P$4),"")</f>
        <v>3460.25331579459</v>
      </c>
      <c r="T493" s="359" t="str">
        <f aca="false">IF(AND(A493="TCPO",G493&gt;0,H493&gt;0),H493*K493*(1+$P$4),"")</f>
        <v/>
      </c>
    </row>
    <row r="494" customFormat="false" ht="22.5" hidden="false" customHeight="false" outlineLevel="0" collapsed="false">
      <c r="A494" s="367" t="s">
        <v>1269</v>
      </c>
      <c r="B494" s="368"/>
      <c r="C494" s="367" t="s">
        <v>1544</v>
      </c>
      <c r="D494" s="369" t="s">
        <v>1545</v>
      </c>
      <c r="E494" s="367" t="s">
        <v>1310</v>
      </c>
      <c r="F494" s="370"/>
      <c r="G494" s="371"/>
      <c r="H494" s="358" t="n">
        <v>690</v>
      </c>
      <c r="I494" s="371" t="n">
        <f aca="false">SUM(I495:I496)</f>
        <v>9.85</v>
      </c>
      <c r="J494" s="371" t="n">
        <f aca="false">SUM(J495:J496)</f>
        <v>2.07</v>
      </c>
      <c r="K494" s="371" t="n">
        <f aca="false">I494+J494</f>
        <v>11.92</v>
      </c>
      <c r="L494" s="371" t="n">
        <f aca="false">H494*I494</f>
        <v>6796.5</v>
      </c>
      <c r="M494" s="371" t="n">
        <f aca="false">H494*J494</f>
        <v>1428.3</v>
      </c>
      <c r="N494" s="371" t="n">
        <f aca="false">L494+M494</f>
        <v>8224.8</v>
      </c>
      <c r="O494" s="371" t="n">
        <f aca="false">$P$4*N494</f>
        <v>2331.53956667187</v>
      </c>
      <c r="P494" s="371" t="n">
        <f aca="false">N494+O494</f>
        <v>10556.3395666719</v>
      </c>
      <c r="R494" s="359" t="str">
        <f aca="false">IF(AND(OR(A494="Cotação",A494="Estimado"),G494&gt;0,H494&gt;0),H494*K494*(1+$P$4),"")</f>
        <v/>
      </c>
      <c r="S494" s="359" t="str">
        <f aca="false">IF(AND(A494="SINAPI",G494&gt;0,H494&gt;0),H494*K494*(1+$P$4),"")</f>
        <v/>
      </c>
      <c r="T494" s="359" t="str">
        <f aca="false">IF(AND(A494="TCPO",G494&gt;0,H494&gt;0),H494*K494*(1+$P$4),"")</f>
        <v/>
      </c>
    </row>
    <row r="495" customFormat="false" ht="33.75" hidden="false" customHeight="false" outlineLevel="0" collapsed="false">
      <c r="A495" s="355" t="s">
        <v>1247</v>
      </c>
      <c r="B495" s="356"/>
      <c r="C495" s="355"/>
      <c r="D495" s="357" t="s">
        <v>1546</v>
      </c>
      <c r="E495" s="355" t="s">
        <v>1310</v>
      </c>
      <c r="F495" s="358" t="n">
        <v>1</v>
      </c>
      <c r="G495" s="359" t="n">
        <v>9.85</v>
      </c>
      <c r="H495" s="358" t="n">
        <f aca="false">H494</f>
        <v>690</v>
      </c>
      <c r="I495" s="359" t="n">
        <f aca="false">ROUND(F495*G495,2)</f>
        <v>9.85</v>
      </c>
      <c r="J495" s="359"/>
      <c r="K495" s="359" t="n">
        <f aca="false">I495+J495</f>
        <v>9.85</v>
      </c>
      <c r="L495" s="359"/>
      <c r="M495" s="359"/>
      <c r="N495" s="359"/>
      <c r="O495" s="359"/>
      <c r="P495" s="359"/>
      <c r="R495" s="359" t="n">
        <f aca="false">IF(AND(OR(A495="Cotação",A495="Estimado"),G495&gt;0,H495&gt;0),H495*K495*(1+$P$4),"")</f>
        <v>8723.14972581526</v>
      </c>
      <c r="S495" s="359" t="str">
        <f aca="false">IF(AND(A495="SINAPI",G495&gt;0,H495&gt;0),H495*K495*(1+$P$4),"")</f>
        <v/>
      </c>
      <c r="T495" s="359" t="str">
        <f aca="false">IF(AND(A495="TCPO",G495&gt;0,H495&gt;0),H495*K495*(1+$P$4),"")</f>
        <v/>
      </c>
    </row>
    <row r="496" customFormat="false" ht="11.25" hidden="false" customHeight="false" outlineLevel="0" collapsed="false">
      <c r="A496" s="355" t="s">
        <v>33</v>
      </c>
      <c r="B496" s="356" t="n">
        <v>88264</v>
      </c>
      <c r="C496" s="355"/>
      <c r="D496" s="357" t="s">
        <v>1276</v>
      </c>
      <c r="E496" s="355" t="s">
        <v>132</v>
      </c>
      <c r="F496" s="358" t="n">
        <v>0.1</v>
      </c>
      <c r="G496" s="359" t="n">
        <v>20.7</v>
      </c>
      <c r="H496" s="358" t="n">
        <f aca="false">H495</f>
        <v>690</v>
      </c>
      <c r="I496" s="359"/>
      <c r="J496" s="359" t="n">
        <f aca="false">ROUND(F496*G496,2)</f>
        <v>2.07</v>
      </c>
      <c r="K496" s="359" t="n">
        <f aca="false">I496+J496</f>
        <v>2.07</v>
      </c>
      <c r="L496" s="359"/>
      <c r="M496" s="359"/>
      <c r="N496" s="359"/>
      <c r="O496" s="359"/>
      <c r="P496" s="359"/>
      <c r="R496" s="359" t="str">
        <f aca="false">IF(AND(OR(A496="Cotação",A496="Estimado"),G496&gt;0,H496&gt;0),H496*K496*(1+$P$4),"")</f>
        <v/>
      </c>
      <c r="S496" s="359" t="n">
        <f aca="false">IF(AND(A496="SINAPI",G496&gt;0,H496&gt;0),H496*K496*(1+$P$4),"")</f>
        <v>1833.18984085661</v>
      </c>
      <c r="T496" s="359" t="str">
        <f aca="false">IF(AND(A496="TCPO",G496&gt;0,H496&gt;0),H496*K496*(1+$P$4),"")</f>
        <v/>
      </c>
    </row>
    <row r="497" customFormat="false" ht="22.5" hidden="false" customHeight="false" outlineLevel="0" collapsed="false">
      <c r="A497" s="367" t="s">
        <v>1269</v>
      </c>
      <c r="B497" s="368"/>
      <c r="C497" s="367" t="s">
        <v>1547</v>
      </c>
      <c r="D497" s="369" t="s">
        <v>1548</v>
      </c>
      <c r="E497" s="367" t="s">
        <v>1310</v>
      </c>
      <c r="F497" s="370"/>
      <c r="G497" s="371"/>
      <c r="H497" s="358" t="n">
        <v>631</v>
      </c>
      <c r="I497" s="371" t="n">
        <f aca="false">SUM(I498:I500)</f>
        <v>7</v>
      </c>
      <c r="J497" s="371" t="n">
        <f aca="false">SUM(J498:J500)</f>
        <v>7.89</v>
      </c>
      <c r="K497" s="371" t="n">
        <f aca="false">I497+J497</f>
        <v>14.89</v>
      </c>
      <c r="L497" s="371" t="n">
        <f aca="false">H497*I497</f>
        <v>4417</v>
      </c>
      <c r="M497" s="371" t="n">
        <f aca="false">H497*J497</f>
        <v>4978.59</v>
      </c>
      <c r="N497" s="371" t="n">
        <f aca="false">L497+M497</f>
        <v>9395.59</v>
      </c>
      <c r="O497" s="371" t="n">
        <f aca="false">$P$4*N497</f>
        <v>2663.43130984663</v>
      </c>
      <c r="P497" s="371" t="n">
        <f aca="false">N497+O497</f>
        <v>12059.0213098466</v>
      </c>
      <c r="R497" s="359" t="str">
        <f aca="false">IF(AND(OR(A497="Cotação",A497="Estimado"),G497&gt;0,H497&gt;0),H497*K497*(1+$P$4),"")</f>
        <v/>
      </c>
      <c r="S497" s="359" t="str">
        <f aca="false">IF(AND(A497="SINAPI",G497&gt;0,H497&gt;0),H497*K497*(1+$P$4),"")</f>
        <v/>
      </c>
      <c r="T497" s="359" t="str">
        <f aca="false">IF(AND(A497="TCPO",G497&gt;0,H497&gt;0),H497*K497*(1+$P$4),"")</f>
        <v/>
      </c>
    </row>
    <row r="498" customFormat="false" ht="22.5" hidden="false" customHeight="false" outlineLevel="0" collapsed="false">
      <c r="A498" s="355" t="s">
        <v>1247</v>
      </c>
      <c r="B498" s="356"/>
      <c r="C498" s="355"/>
      <c r="D498" s="357" t="s">
        <v>1549</v>
      </c>
      <c r="E498" s="355" t="s">
        <v>1310</v>
      </c>
      <c r="F498" s="358" t="n">
        <v>1</v>
      </c>
      <c r="G498" s="359" t="n">
        <v>7</v>
      </c>
      <c r="H498" s="358" t="n">
        <f aca="false">H497</f>
        <v>631</v>
      </c>
      <c r="I498" s="359" t="n">
        <f aca="false">ROUND(F498*G498,2)</f>
        <v>7</v>
      </c>
      <c r="J498" s="359"/>
      <c r="K498" s="359" t="n">
        <f aca="false">I498+J498</f>
        <v>7</v>
      </c>
      <c r="L498" s="359"/>
      <c r="M498" s="359"/>
      <c r="N498" s="359"/>
      <c r="O498" s="359"/>
      <c r="P498" s="359"/>
      <c r="R498" s="359" t="n">
        <f aca="false">IF(AND(OR(A498="Cotação",A498="Estimado"),G498&gt;0,H498&gt;0),H498*K498*(1+$P$4),"")</f>
        <v>5669.11680113676</v>
      </c>
      <c r="S498" s="359" t="str">
        <f aca="false">IF(AND(A498="SINAPI",G498&gt;0,H498&gt;0),H498*K498*(1+$P$4),"")</f>
        <v/>
      </c>
      <c r="T498" s="359" t="str">
        <f aca="false">IF(AND(A498="TCPO",G498&gt;0,H498&gt;0),H498*K498*(1+$P$4),"")</f>
        <v/>
      </c>
    </row>
    <row r="499" customFormat="false" ht="11.25" hidden="false" customHeight="false" outlineLevel="0" collapsed="false">
      <c r="A499" s="355" t="s">
        <v>33</v>
      </c>
      <c r="B499" s="356" t="n">
        <v>88264</v>
      </c>
      <c r="C499" s="355"/>
      <c r="D499" s="357" t="s">
        <v>1276</v>
      </c>
      <c r="E499" s="355" t="s">
        <v>132</v>
      </c>
      <c r="F499" s="358" t="n">
        <v>0.21</v>
      </c>
      <c r="G499" s="359" t="n">
        <v>20.7</v>
      </c>
      <c r="H499" s="358" t="n">
        <f aca="false">H498</f>
        <v>631</v>
      </c>
      <c r="I499" s="359"/>
      <c r="J499" s="359" t="n">
        <f aca="false">ROUND(F499*G499,2)</f>
        <v>4.35</v>
      </c>
      <c r="K499" s="359" t="n">
        <f aca="false">I499+J499</f>
        <v>4.35</v>
      </c>
      <c r="L499" s="359"/>
      <c r="M499" s="359"/>
      <c r="N499" s="359"/>
      <c r="O499" s="359"/>
      <c r="P499" s="359"/>
      <c r="R499" s="359" t="str">
        <f aca="false">IF(AND(OR(A499="Cotação",A499="Estimado"),G499&gt;0,H499&gt;0),H499*K499*(1+$P$4),"")</f>
        <v/>
      </c>
      <c r="S499" s="359" t="n">
        <f aca="false">IF(AND(A499="SINAPI",G499&gt;0,H499&gt;0),H499*K499*(1+$P$4),"")</f>
        <v>3522.95115499213</v>
      </c>
      <c r="T499" s="359" t="str">
        <f aca="false">IF(AND(A499="TCPO",G499&gt;0,H499&gt;0),H499*K499*(1+$P$4),"")</f>
        <v/>
      </c>
    </row>
    <row r="500" customFormat="false" ht="11.25" hidden="false" customHeight="false" outlineLevel="0" collapsed="false">
      <c r="A500" s="355" t="s">
        <v>33</v>
      </c>
      <c r="B500" s="356" t="n">
        <v>88247</v>
      </c>
      <c r="C500" s="355"/>
      <c r="D500" s="357" t="s">
        <v>1277</v>
      </c>
      <c r="E500" s="355" t="s">
        <v>132</v>
      </c>
      <c r="F500" s="358" t="n">
        <v>0.21</v>
      </c>
      <c r="G500" s="359" t="n">
        <v>16.85</v>
      </c>
      <c r="H500" s="358" t="n">
        <f aca="false">H499</f>
        <v>631</v>
      </c>
      <c r="I500" s="359"/>
      <c r="J500" s="359" t="n">
        <f aca="false">ROUND(F500*G500,2)</f>
        <v>3.54</v>
      </c>
      <c r="K500" s="359" t="n">
        <f aca="false">I500+J500</f>
        <v>3.54</v>
      </c>
      <c r="L500" s="359"/>
      <c r="M500" s="359"/>
      <c r="N500" s="359"/>
      <c r="O500" s="359"/>
      <c r="P500" s="359"/>
      <c r="R500" s="359" t="str">
        <f aca="false">IF(AND(OR(A500="Cotação",A500="Estimado"),G500&gt;0,H500&gt;0),H500*K500*(1+$P$4),"")</f>
        <v/>
      </c>
      <c r="S500" s="359" t="n">
        <f aca="false">IF(AND(A500="SINAPI",G500&gt;0,H500&gt;0),H500*K500*(1+$P$4),"")</f>
        <v>2866.95335371773</v>
      </c>
      <c r="T500" s="359" t="str">
        <f aca="false">IF(AND(A500="TCPO",G500&gt;0,H500&gt;0),H500*K500*(1+$P$4),"")</f>
        <v/>
      </c>
    </row>
    <row r="501" customFormat="false" ht="22.5" hidden="false" customHeight="false" outlineLevel="0" collapsed="false">
      <c r="A501" s="367" t="s">
        <v>1269</v>
      </c>
      <c r="B501" s="368"/>
      <c r="C501" s="367" t="s">
        <v>1550</v>
      </c>
      <c r="D501" s="369" t="s">
        <v>1551</v>
      </c>
      <c r="E501" s="367" t="s">
        <v>1310</v>
      </c>
      <c r="F501" s="370"/>
      <c r="G501" s="371"/>
      <c r="H501" s="358" t="n">
        <v>1327</v>
      </c>
      <c r="I501" s="371" t="n">
        <f aca="false">SUM(I502:I504)</f>
        <v>7.39</v>
      </c>
      <c r="J501" s="371" t="n">
        <f aca="false">SUM(J502:J504)</f>
        <v>7.89</v>
      </c>
      <c r="K501" s="371" t="n">
        <f aca="false">I501+J501</f>
        <v>15.28</v>
      </c>
      <c r="L501" s="371" t="n">
        <f aca="false">H501*I501</f>
        <v>9806.53</v>
      </c>
      <c r="M501" s="371" t="n">
        <f aca="false">H501*J501</f>
        <v>10470.03</v>
      </c>
      <c r="N501" s="371" t="n">
        <f aca="false">L501+M501</f>
        <v>20276.56</v>
      </c>
      <c r="O501" s="371" t="n">
        <f aca="false">$P$4*N501</f>
        <v>5747.93331339317</v>
      </c>
      <c r="P501" s="371" t="n">
        <f aca="false">N501+O501</f>
        <v>26024.4933133932</v>
      </c>
      <c r="R501" s="359" t="str">
        <f aca="false">IF(AND(OR(A501="Cotação",A501="Estimado"),G501&gt;0,H501&gt;0),H501*K501*(1+$P$4),"")</f>
        <v/>
      </c>
      <c r="S501" s="359" t="str">
        <f aca="false">IF(AND(A501="SINAPI",G501&gt;0,H501&gt;0),H501*K501*(1+$P$4),"")</f>
        <v/>
      </c>
      <c r="T501" s="359" t="str">
        <f aca="false">IF(AND(A501="TCPO",G501&gt;0,H501&gt;0),H501*K501*(1+$P$4),"")</f>
        <v/>
      </c>
    </row>
    <row r="502" customFormat="false" ht="22.5" hidden="false" customHeight="false" outlineLevel="0" collapsed="false">
      <c r="A502" s="355" t="s">
        <v>1247</v>
      </c>
      <c r="B502" s="356"/>
      <c r="C502" s="355"/>
      <c r="D502" s="357" t="s">
        <v>1552</v>
      </c>
      <c r="E502" s="355" t="s">
        <v>1310</v>
      </c>
      <c r="F502" s="358" t="n">
        <v>1</v>
      </c>
      <c r="G502" s="359" t="n">
        <v>7.39</v>
      </c>
      <c r="H502" s="358" t="n">
        <f aca="false">H501</f>
        <v>1327</v>
      </c>
      <c r="I502" s="359" t="n">
        <f aca="false">ROUND(F502*G502,2)</f>
        <v>7.39</v>
      </c>
      <c r="J502" s="359"/>
      <c r="K502" s="359" t="n">
        <f aca="false">I502+J502</f>
        <v>7.39</v>
      </c>
      <c r="L502" s="359"/>
      <c r="M502" s="359"/>
      <c r="N502" s="359"/>
      <c r="O502" s="359"/>
      <c r="P502" s="359"/>
      <c r="R502" s="359" t="n">
        <f aca="false">IF(AND(OR(A502="Cotação",A502="Estimado"),G502&gt;0,H502&gt;0),H502*K502*(1+$P$4),"")</f>
        <v>12586.4532451555</v>
      </c>
      <c r="S502" s="359" t="str">
        <f aca="false">IF(AND(A502="SINAPI",G502&gt;0,H502&gt;0),H502*K502*(1+$P$4),"")</f>
        <v/>
      </c>
      <c r="T502" s="359" t="str">
        <f aca="false">IF(AND(A502="TCPO",G502&gt;0,H502&gt;0),H502*K502*(1+$P$4),"")</f>
        <v/>
      </c>
    </row>
    <row r="503" customFormat="false" ht="11.25" hidden="false" customHeight="false" outlineLevel="0" collapsed="false">
      <c r="A503" s="355" t="s">
        <v>33</v>
      </c>
      <c r="B503" s="356" t="n">
        <v>88264</v>
      </c>
      <c r="C503" s="355"/>
      <c r="D503" s="357" t="s">
        <v>1276</v>
      </c>
      <c r="E503" s="355" t="s">
        <v>132</v>
      </c>
      <c r="F503" s="358" t="n">
        <v>0.21</v>
      </c>
      <c r="G503" s="359" t="n">
        <v>20.7</v>
      </c>
      <c r="H503" s="358" t="n">
        <f aca="false">H502</f>
        <v>1327</v>
      </c>
      <c r="I503" s="359"/>
      <c r="J503" s="359" t="n">
        <f aca="false">ROUND(F503*G503,2)</f>
        <v>4.35</v>
      </c>
      <c r="K503" s="359" t="n">
        <f aca="false">I503+J503</f>
        <v>4.35</v>
      </c>
      <c r="L503" s="359"/>
      <c r="M503" s="359"/>
      <c r="N503" s="359"/>
      <c r="O503" s="359"/>
      <c r="P503" s="359"/>
      <c r="R503" s="359" t="str">
        <f aca="false">IF(AND(OR(A503="Cotação",A503="Estimado"),G503&gt;0,H503&gt;0),H503*K503*(1+$P$4),"")</f>
        <v/>
      </c>
      <c r="S503" s="359" t="n">
        <f aca="false">IF(AND(A503="SINAPI",G503&gt;0,H503&gt;0),H503*K503*(1+$P$4),"")</f>
        <v>7408.80536081546</v>
      </c>
      <c r="T503" s="359" t="str">
        <f aca="false">IF(AND(A503="TCPO",G503&gt;0,H503&gt;0),H503*K503*(1+$P$4),"")</f>
        <v/>
      </c>
    </row>
    <row r="504" customFormat="false" ht="11.25" hidden="false" customHeight="false" outlineLevel="0" collapsed="false">
      <c r="A504" s="355" t="s">
        <v>33</v>
      </c>
      <c r="B504" s="356" t="n">
        <v>88247</v>
      </c>
      <c r="C504" s="355"/>
      <c r="D504" s="357" t="s">
        <v>1277</v>
      </c>
      <c r="E504" s="355" t="s">
        <v>132</v>
      </c>
      <c r="F504" s="358" t="n">
        <v>0.21</v>
      </c>
      <c r="G504" s="359" t="n">
        <v>16.85</v>
      </c>
      <c r="H504" s="358" t="n">
        <f aca="false">H503</f>
        <v>1327</v>
      </c>
      <c r="I504" s="359"/>
      <c r="J504" s="359" t="n">
        <f aca="false">ROUND(F504*G504,2)</f>
        <v>3.54</v>
      </c>
      <c r="K504" s="359" t="n">
        <f aca="false">I504+J504</f>
        <v>3.54</v>
      </c>
      <c r="L504" s="359"/>
      <c r="M504" s="359"/>
      <c r="N504" s="359"/>
      <c r="O504" s="359"/>
      <c r="P504" s="359"/>
      <c r="R504" s="359" t="str">
        <f aca="false">IF(AND(OR(A504="Cotação",A504="Estimado"),G504&gt;0,H504&gt;0),H504*K504*(1+$P$4),"")</f>
        <v/>
      </c>
      <c r="S504" s="359" t="n">
        <f aca="false">IF(AND(A504="SINAPI",G504&gt;0,H504&gt;0),H504*K504*(1+$P$4),"")</f>
        <v>6029.23470742224</v>
      </c>
      <c r="T504" s="359" t="str">
        <f aca="false">IF(AND(A504="TCPO",G504&gt;0,H504&gt;0),H504*K504*(1+$P$4),"")</f>
        <v/>
      </c>
    </row>
    <row r="505" customFormat="false" ht="22.5" hidden="false" customHeight="false" outlineLevel="0" collapsed="false">
      <c r="A505" s="367" t="s">
        <v>1269</v>
      </c>
      <c r="B505" s="368"/>
      <c r="C505" s="367" t="s">
        <v>1553</v>
      </c>
      <c r="D505" s="369" t="s">
        <v>1554</v>
      </c>
      <c r="E505" s="367" t="s">
        <v>1310</v>
      </c>
      <c r="F505" s="370"/>
      <c r="G505" s="371"/>
      <c r="H505" s="358" t="n">
        <v>120</v>
      </c>
      <c r="I505" s="371" t="n">
        <f aca="false">SUM(I506:I507)</f>
        <v>2</v>
      </c>
      <c r="J505" s="371" t="n">
        <f aca="false">SUM(J506:J507)</f>
        <v>2.07</v>
      </c>
      <c r="K505" s="371" t="n">
        <f aca="false">I505+J505</f>
        <v>4.07</v>
      </c>
      <c r="L505" s="371" t="n">
        <f aca="false">H505*I505</f>
        <v>240</v>
      </c>
      <c r="M505" s="371" t="n">
        <f aca="false">H505*J505</f>
        <v>248.4</v>
      </c>
      <c r="N505" s="371" t="n">
        <f aca="false">L505+M505</f>
        <v>488.4</v>
      </c>
      <c r="O505" s="371" t="n">
        <f aca="false">$P$4*N505</f>
        <v>138.450044300474</v>
      </c>
      <c r="P505" s="371" t="n">
        <f aca="false">N505+O505</f>
        <v>626.850044300474</v>
      </c>
      <c r="R505" s="359" t="str">
        <f aca="false">IF(AND(OR(A505="Cotação",A505="Estimado"),G505&gt;0,H505&gt;0),H505*K505*(1+$P$4),"")</f>
        <v/>
      </c>
      <c r="S505" s="359" t="str">
        <f aca="false">IF(AND(A505="SINAPI",G505&gt;0,H505&gt;0),H505*K505*(1+$P$4),"")</f>
        <v/>
      </c>
      <c r="T505" s="359" t="str">
        <f aca="false">IF(AND(A505="TCPO",G505&gt;0,H505&gt;0),H505*K505*(1+$P$4),"")</f>
        <v/>
      </c>
    </row>
    <row r="506" customFormat="false" ht="22.5" hidden="false" customHeight="false" outlineLevel="0" collapsed="false">
      <c r="A506" s="355" t="s">
        <v>1247</v>
      </c>
      <c r="B506" s="356"/>
      <c r="C506" s="355"/>
      <c r="D506" s="357" t="s">
        <v>1555</v>
      </c>
      <c r="E506" s="355" t="s">
        <v>1310</v>
      </c>
      <c r="F506" s="358" t="n">
        <v>1</v>
      </c>
      <c r="G506" s="359" t="n">
        <v>2</v>
      </c>
      <c r="H506" s="358" t="n">
        <f aca="false">H505</f>
        <v>120</v>
      </c>
      <c r="I506" s="359" t="n">
        <f aca="false">ROUND(F506*G506,2)</f>
        <v>2</v>
      </c>
      <c r="J506" s="359"/>
      <c r="K506" s="359" t="n">
        <f aca="false">I506+J506</f>
        <v>2</v>
      </c>
      <c r="L506" s="359"/>
      <c r="M506" s="359"/>
      <c r="N506" s="359"/>
      <c r="O506" s="359"/>
      <c r="P506" s="359"/>
      <c r="R506" s="359" t="n">
        <f aca="false">IF(AND(OR(A506="Cotação",A506="Estimado"),G506&gt;0,H506&gt;0),H506*K506*(1+$P$4),"")</f>
        <v>308.034419803673</v>
      </c>
      <c r="S506" s="359" t="str">
        <f aca="false">IF(AND(A506="SINAPI",G506&gt;0,H506&gt;0),H506*K506*(1+$P$4),"")</f>
        <v/>
      </c>
      <c r="T506" s="359" t="str">
        <f aca="false">IF(AND(A506="TCPO",G506&gt;0,H506&gt;0),H506*K506*(1+$P$4),"")</f>
        <v/>
      </c>
    </row>
    <row r="507" customFormat="false" ht="11.25" hidden="false" customHeight="false" outlineLevel="0" collapsed="false">
      <c r="A507" s="355" t="s">
        <v>33</v>
      </c>
      <c r="B507" s="356" t="n">
        <v>88264</v>
      </c>
      <c r="C507" s="355"/>
      <c r="D507" s="357" t="s">
        <v>1276</v>
      </c>
      <c r="E507" s="355" t="s">
        <v>132</v>
      </c>
      <c r="F507" s="358" t="n">
        <v>0.1</v>
      </c>
      <c r="G507" s="359" t="n">
        <v>20.7</v>
      </c>
      <c r="H507" s="358" t="n">
        <f aca="false">H506</f>
        <v>120</v>
      </c>
      <c r="I507" s="359"/>
      <c r="J507" s="359" t="n">
        <f aca="false">ROUND(F507*G507,2)</f>
        <v>2.07</v>
      </c>
      <c r="K507" s="359" t="n">
        <f aca="false">I507+J507</f>
        <v>2.07</v>
      </c>
      <c r="L507" s="359"/>
      <c r="M507" s="359"/>
      <c r="N507" s="359"/>
      <c r="O507" s="359"/>
      <c r="P507" s="359"/>
      <c r="R507" s="359" t="str">
        <f aca="false">IF(AND(OR(A507="Cotação",A507="Estimado"),G507&gt;0,H507&gt;0),H507*K507*(1+$P$4),"")</f>
        <v/>
      </c>
      <c r="S507" s="359" t="n">
        <f aca="false">IF(AND(A507="SINAPI",G507&gt;0,H507&gt;0),H507*K507*(1+$P$4),"")</f>
        <v>318.815624496801</v>
      </c>
      <c r="T507" s="359" t="str">
        <f aca="false">IF(AND(A507="TCPO",G507&gt;0,H507&gt;0),H507*K507*(1+$P$4),"")</f>
        <v/>
      </c>
    </row>
    <row r="508" customFormat="false" ht="33.75" hidden="false" customHeight="false" outlineLevel="0" collapsed="false">
      <c r="A508" s="367" t="s">
        <v>1269</v>
      </c>
      <c r="B508" s="368"/>
      <c r="C508" s="367" t="s">
        <v>1556</v>
      </c>
      <c r="D508" s="369" t="s">
        <v>1557</v>
      </c>
      <c r="E508" s="367" t="s">
        <v>390</v>
      </c>
      <c r="F508" s="370"/>
      <c r="G508" s="371"/>
      <c r="H508" s="358" t="n">
        <v>99</v>
      </c>
      <c r="I508" s="371" t="n">
        <f aca="false">SUM(I509:I511)</f>
        <v>42.72</v>
      </c>
      <c r="J508" s="371" t="n">
        <f aca="false">SUM(J509:J511)</f>
        <v>18.78</v>
      </c>
      <c r="K508" s="371" t="n">
        <f aca="false">I508+J508</f>
        <v>61.5</v>
      </c>
      <c r="L508" s="371" t="n">
        <f aca="false">H508*I508</f>
        <v>4229.28</v>
      </c>
      <c r="M508" s="371" t="n">
        <f aca="false">H508*J508</f>
        <v>1859.22</v>
      </c>
      <c r="N508" s="371" t="n">
        <f aca="false">L508+M508</f>
        <v>6088.5</v>
      </c>
      <c r="O508" s="371" t="n">
        <f aca="false">$P$4*N508</f>
        <v>1725.94818739442</v>
      </c>
      <c r="P508" s="371" t="n">
        <f aca="false">N508+O508</f>
        <v>7814.44818739443</v>
      </c>
      <c r="R508" s="359" t="str">
        <f aca="false">IF(AND(OR(A508="Cotação",A508="Estimado"),G508&gt;0,H508&gt;0),H508*K508*(1+$P$4),"")</f>
        <v/>
      </c>
      <c r="S508" s="359" t="str">
        <f aca="false">IF(AND(A508="SINAPI",G508&gt;0,H508&gt;0),H508*K508*(1+$P$4),"")</f>
        <v/>
      </c>
      <c r="T508" s="359" t="str">
        <f aca="false">IF(AND(A508="TCPO",G508&gt;0,H508&gt;0),H508*K508*(1+$P$4),"")</f>
        <v/>
      </c>
    </row>
    <row r="509" customFormat="false" ht="56.25" hidden="false" customHeight="false" outlineLevel="0" collapsed="false">
      <c r="A509" s="355" t="s">
        <v>1247</v>
      </c>
      <c r="B509" s="356"/>
      <c r="C509" s="355"/>
      <c r="D509" s="357" t="s">
        <v>1558</v>
      </c>
      <c r="E509" s="355" t="s">
        <v>390</v>
      </c>
      <c r="F509" s="358" t="n">
        <v>1</v>
      </c>
      <c r="G509" s="359" t="n">
        <v>42.72</v>
      </c>
      <c r="H509" s="358" t="n">
        <f aca="false">H508</f>
        <v>99</v>
      </c>
      <c r="I509" s="359" t="n">
        <f aca="false">ROUND(F509*G509,2)</f>
        <v>42.72</v>
      </c>
      <c r="J509" s="359"/>
      <c r="K509" s="359" t="n">
        <f aca="false">I509+J509</f>
        <v>42.72</v>
      </c>
      <c r="L509" s="359"/>
      <c r="M509" s="359"/>
      <c r="N509" s="359"/>
      <c r="O509" s="359"/>
      <c r="P509" s="359"/>
      <c r="R509" s="359" t="n">
        <f aca="false">IF(AND(OR(A509="Cotação",A509="Estimado"),G509&gt;0,H509&gt;0),H509*K509*(1+$P$4),"")</f>
        <v>5428.18254578032</v>
      </c>
      <c r="S509" s="359" t="str">
        <f aca="false">IF(AND(A509="SINAPI",G509&gt;0,H509&gt;0),H509*K509*(1+$P$4),"")</f>
        <v/>
      </c>
      <c r="T509" s="359" t="str">
        <f aca="false">IF(AND(A509="TCPO",G509&gt;0,H509&gt;0),H509*K509*(1+$P$4),"")</f>
        <v/>
      </c>
    </row>
    <row r="510" customFormat="false" ht="11.25" hidden="false" customHeight="false" outlineLevel="0" collapsed="false">
      <c r="A510" s="355" t="s">
        <v>33</v>
      </c>
      <c r="B510" s="356" t="n">
        <v>88264</v>
      </c>
      <c r="C510" s="355"/>
      <c r="D510" s="357" t="s">
        <v>1276</v>
      </c>
      <c r="E510" s="355" t="s">
        <v>132</v>
      </c>
      <c r="F510" s="358" t="n">
        <v>0.5</v>
      </c>
      <c r="G510" s="359" t="n">
        <v>20.7</v>
      </c>
      <c r="H510" s="358" t="n">
        <f aca="false">H509</f>
        <v>99</v>
      </c>
      <c r="I510" s="359"/>
      <c r="J510" s="359" t="n">
        <f aca="false">ROUND(F510*G510,2)</f>
        <v>10.35</v>
      </c>
      <c r="K510" s="359" t="n">
        <f aca="false">I510+J510</f>
        <v>10.35</v>
      </c>
      <c r="L510" s="359"/>
      <c r="M510" s="359"/>
      <c r="N510" s="359"/>
      <c r="O510" s="359"/>
      <c r="P510" s="359"/>
      <c r="R510" s="359" t="str">
        <f aca="false">IF(AND(OR(A510="Cotação",A510="Estimado"),G510&gt;0,H510&gt;0),H510*K510*(1+$P$4),"")</f>
        <v/>
      </c>
      <c r="S510" s="359" t="n">
        <f aca="false">IF(AND(A510="SINAPI",G510&gt;0,H510&gt;0),H510*K510*(1+$P$4),"")</f>
        <v>1315.11445104931</v>
      </c>
      <c r="T510" s="359" t="str">
        <f aca="false">IF(AND(A510="TCPO",G510&gt;0,H510&gt;0),H510*K510*(1+$P$4),"")</f>
        <v/>
      </c>
    </row>
    <row r="511" customFormat="false" ht="11.25" hidden="false" customHeight="false" outlineLevel="0" collapsed="false">
      <c r="A511" s="355" t="s">
        <v>33</v>
      </c>
      <c r="B511" s="356" t="n">
        <v>88247</v>
      </c>
      <c r="C511" s="355"/>
      <c r="D511" s="357" t="s">
        <v>1277</v>
      </c>
      <c r="E511" s="355" t="s">
        <v>132</v>
      </c>
      <c r="F511" s="358" t="n">
        <v>0.5</v>
      </c>
      <c r="G511" s="359" t="n">
        <v>16.85</v>
      </c>
      <c r="H511" s="358" t="n">
        <f aca="false">H510</f>
        <v>99</v>
      </c>
      <c r="I511" s="359"/>
      <c r="J511" s="359" t="n">
        <f aca="false">ROUND(F511*G511,2)</f>
        <v>8.43</v>
      </c>
      <c r="K511" s="359" t="n">
        <f aca="false">I511+J511</f>
        <v>8.43</v>
      </c>
      <c r="L511" s="359"/>
      <c r="M511" s="359"/>
      <c r="N511" s="359"/>
      <c r="O511" s="359"/>
      <c r="P511" s="359"/>
      <c r="R511" s="359" t="str">
        <f aca="false">IF(AND(OR(A511="Cotação",A511="Estimado"),G511&gt;0,H511&gt;0),H511*K511*(1+$P$4),"")</f>
        <v/>
      </c>
      <c r="S511" s="359" t="n">
        <f aca="false">IF(AND(A511="SINAPI",G511&gt;0,H511&gt;0),H511*K511*(1+$P$4),"")</f>
        <v>1071.1511905648</v>
      </c>
      <c r="T511" s="359" t="str">
        <f aca="false">IF(AND(A511="TCPO",G511&gt;0,H511&gt;0),H511*K511*(1+$P$4),"")</f>
        <v/>
      </c>
    </row>
    <row r="512" customFormat="false" ht="33.75" hidden="false" customHeight="false" outlineLevel="0" collapsed="false">
      <c r="A512" s="367"/>
      <c r="B512" s="368"/>
      <c r="C512" s="367" t="s">
        <v>1559</v>
      </c>
      <c r="D512" s="369" t="s">
        <v>1560</v>
      </c>
      <c r="E512" s="367"/>
      <c r="F512" s="370"/>
      <c r="G512" s="371"/>
      <c r="H512" s="358" t="n">
        <v>12</v>
      </c>
      <c r="I512" s="371" t="n">
        <f aca="false">SUM(I513:I515)</f>
        <v>31.61</v>
      </c>
      <c r="J512" s="371" t="n">
        <f aca="false">SUM(J513:J515)</f>
        <v>15.02</v>
      </c>
      <c r="K512" s="371" t="n">
        <f aca="false">I512+J512</f>
        <v>46.63</v>
      </c>
      <c r="L512" s="371" t="n">
        <f aca="false">H512*I512</f>
        <v>379.32</v>
      </c>
      <c r="M512" s="371" t="n">
        <f aca="false">H512*J512</f>
        <v>180.24</v>
      </c>
      <c r="N512" s="371" t="n">
        <f aca="false">L512+M512</f>
        <v>559.56</v>
      </c>
      <c r="O512" s="371" t="n">
        <f aca="false">$P$4*N512</f>
        <v>158.622249772263</v>
      </c>
      <c r="P512" s="371" t="n">
        <f aca="false">N512+O512</f>
        <v>718.182249772263</v>
      </c>
      <c r="R512" s="359" t="str">
        <f aca="false">IF(AND(OR(A512="Cotação",A512="Estimado"),G512&gt;0,H512&gt;0),H512*K512*(1+$P$4),"")</f>
        <v/>
      </c>
      <c r="S512" s="359" t="str">
        <f aca="false">IF(AND(A512="SINAPI",G512&gt;0,H512&gt;0),H512*K512*(1+$P$4),"")</f>
        <v/>
      </c>
      <c r="T512" s="359" t="str">
        <f aca="false">IF(AND(A512="TCPO",G512&gt;0,H512&gt;0),H512*K512*(1+$P$4),"")</f>
        <v/>
      </c>
    </row>
    <row r="513" customFormat="false" ht="33.75" hidden="false" customHeight="false" outlineLevel="0" collapsed="false">
      <c r="A513" s="355" t="s">
        <v>1247</v>
      </c>
      <c r="B513" s="356"/>
      <c r="C513" s="355"/>
      <c r="D513" s="357" t="s">
        <v>1561</v>
      </c>
      <c r="E513" s="355"/>
      <c r="F513" s="358" t="n">
        <v>1</v>
      </c>
      <c r="G513" s="359" t="n">
        <v>31.61</v>
      </c>
      <c r="H513" s="358" t="n">
        <f aca="false">H512</f>
        <v>12</v>
      </c>
      <c r="I513" s="359" t="n">
        <f aca="false">ROUND(F513*G513,2)</f>
        <v>31.61</v>
      </c>
      <c r="J513" s="359"/>
      <c r="K513" s="359" t="n">
        <f aca="false">I513+J513</f>
        <v>31.61</v>
      </c>
      <c r="L513" s="359"/>
      <c r="M513" s="359"/>
      <c r="N513" s="359"/>
      <c r="O513" s="359"/>
      <c r="P513" s="359"/>
      <c r="R513" s="359" t="n">
        <f aca="false">IF(AND(OR(A513="Cotação",A513="Estimado"),G513&gt;0,H513&gt;0),H513*K513*(1+$P$4),"")</f>
        <v>486.848400499705</v>
      </c>
      <c r="S513" s="359" t="str">
        <f aca="false">IF(AND(A513="SINAPI",G513&gt;0,H513&gt;0),H513*K513*(1+$P$4),"")</f>
        <v/>
      </c>
      <c r="T513" s="359" t="str">
        <f aca="false">IF(AND(A513="TCPO",G513&gt;0,H513&gt;0),H513*K513*(1+$P$4),"")</f>
        <v/>
      </c>
    </row>
    <row r="514" customFormat="false" ht="11.25" hidden="false" customHeight="false" outlineLevel="0" collapsed="false">
      <c r="A514" s="355" t="s">
        <v>33</v>
      </c>
      <c r="B514" s="356" t="n">
        <v>88264</v>
      </c>
      <c r="C514" s="355"/>
      <c r="D514" s="357" t="s">
        <v>1276</v>
      </c>
      <c r="E514" s="355" t="s">
        <v>132</v>
      </c>
      <c r="F514" s="358" t="n">
        <v>0.4</v>
      </c>
      <c r="G514" s="359" t="n">
        <v>20.7</v>
      </c>
      <c r="H514" s="358" t="n">
        <f aca="false">H513</f>
        <v>12</v>
      </c>
      <c r="I514" s="359"/>
      <c r="J514" s="359" t="n">
        <f aca="false">ROUND(F514*G514,2)</f>
        <v>8.28</v>
      </c>
      <c r="K514" s="359" t="n">
        <f aca="false">I514+J514</f>
        <v>8.28</v>
      </c>
      <c r="L514" s="359"/>
      <c r="M514" s="359"/>
      <c r="N514" s="359"/>
      <c r="O514" s="359"/>
      <c r="P514" s="359"/>
      <c r="R514" s="359" t="str">
        <f aca="false">IF(AND(OR(A514="Cotação",A514="Estimado"),G514&gt;0,H514&gt;0),H514*K514*(1+$P$4),"")</f>
        <v/>
      </c>
      <c r="S514" s="359" t="n">
        <f aca="false">IF(AND(A514="SINAPI",G514&gt;0,H514&gt;0),H514*K514*(1+$P$4),"")</f>
        <v>127.526249798721</v>
      </c>
      <c r="T514" s="359" t="str">
        <f aca="false">IF(AND(A514="TCPO",G514&gt;0,H514&gt;0),H514*K514*(1+$P$4),"")</f>
        <v/>
      </c>
    </row>
    <row r="515" customFormat="false" ht="11.25" hidden="false" customHeight="false" outlineLevel="0" collapsed="false">
      <c r="A515" s="355" t="s">
        <v>33</v>
      </c>
      <c r="B515" s="356" t="n">
        <v>88247</v>
      </c>
      <c r="C515" s="355"/>
      <c r="D515" s="357" t="s">
        <v>1277</v>
      </c>
      <c r="E515" s="355" t="s">
        <v>132</v>
      </c>
      <c r="F515" s="358" t="n">
        <v>0.4</v>
      </c>
      <c r="G515" s="359" t="n">
        <v>16.85</v>
      </c>
      <c r="H515" s="358" t="n">
        <f aca="false">H514</f>
        <v>12</v>
      </c>
      <c r="I515" s="359"/>
      <c r="J515" s="359" t="n">
        <f aca="false">ROUND(F515*G515,2)</f>
        <v>6.74</v>
      </c>
      <c r="K515" s="359" t="n">
        <f aca="false">I515+J515</f>
        <v>6.74</v>
      </c>
      <c r="L515" s="359"/>
      <c r="M515" s="359"/>
      <c r="N515" s="359"/>
      <c r="O515" s="359"/>
      <c r="P515" s="359"/>
      <c r="R515" s="359" t="str">
        <f aca="false">IF(AND(OR(A515="Cotação",A515="Estimado"),G515&gt;0,H515&gt;0),H515*K515*(1+$P$4),"")</f>
        <v/>
      </c>
      <c r="S515" s="359" t="n">
        <f aca="false">IF(AND(A515="SINAPI",G515&gt;0,H515&gt;0),H515*K515*(1+$P$4),"")</f>
        <v>103.807599473838</v>
      </c>
      <c r="T515" s="359" t="str">
        <f aca="false">IF(AND(A515="TCPO",G515&gt;0,H515&gt;0),H515*K515*(1+$P$4),"")</f>
        <v/>
      </c>
    </row>
    <row r="516" customFormat="false" ht="33.75" hidden="false" customHeight="false" outlineLevel="0" collapsed="false">
      <c r="A516" s="367"/>
      <c r="B516" s="368"/>
      <c r="C516" s="367" t="s">
        <v>1562</v>
      </c>
      <c r="D516" s="369" t="s">
        <v>1563</v>
      </c>
      <c r="E516" s="367" t="s">
        <v>1310</v>
      </c>
      <c r="F516" s="370"/>
      <c r="G516" s="371"/>
      <c r="H516" s="358" t="n">
        <v>11</v>
      </c>
      <c r="I516" s="371" t="n">
        <f aca="false">SUM(I517:I519)</f>
        <v>31.61</v>
      </c>
      <c r="J516" s="371" t="n">
        <f aca="false">SUM(J517:J519)</f>
        <v>15.02</v>
      </c>
      <c r="K516" s="371" t="n">
        <f aca="false">I516+J516</f>
        <v>46.63</v>
      </c>
      <c r="L516" s="371" t="n">
        <f aca="false">H516*I516</f>
        <v>347.71</v>
      </c>
      <c r="M516" s="371" t="n">
        <f aca="false">H516*J516</f>
        <v>165.22</v>
      </c>
      <c r="N516" s="371" t="n">
        <f aca="false">L516+M516</f>
        <v>512.93</v>
      </c>
      <c r="O516" s="371" t="n">
        <f aca="false">$P$4*N516</f>
        <v>145.403728957908</v>
      </c>
      <c r="P516" s="371" t="n">
        <f aca="false">N516+O516</f>
        <v>658.333728957908</v>
      </c>
      <c r="R516" s="359" t="str">
        <f aca="false">IF(AND(OR(A516="Cotação",A516="Estimado"),G516&gt;0,H516&gt;0),H516*K516*(1+$P$4),"")</f>
        <v/>
      </c>
      <c r="S516" s="359" t="str">
        <f aca="false">IF(AND(A516="SINAPI",G516&gt;0,H516&gt;0),H516*K516*(1+$P$4),"")</f>
        <v/>
      </c>
      <c r="T516" s="359" t="str">
        <f aca="false">IF(AND(A516="TCPO",G516&gt;0,H516&gt;0),H516*K516*(1+$P$4),"")</f>
        <v/>
      </c>
    </row>
    <row r="517" customFormat="false" ht="33.75" hidden="false" customHeight="false" outlineLevel="0" collapsed="false">
      <c r="A517" s="355" t="s">
        <v>1247</v>
      </c>
      <c r="B517" s="356"/>
      <c r="C517" s="355"/>
      <c r="D517" s="357" t="s">
        <v>1564</v>
      </c>
      <c r="E517" s="355" t="s">
        <v>1310</v>
      </c>
      <c r="F517" s="358" t="n">
        <v>1</v>
      </c>
      <c r="G517" s="359" t="n">
        <v>31.61</v>
      </c>
      <c r="H517" s="358" t="n">
        <f aca="false">H516</f>
        <v>11</v>
      </c>
      <c r="I517" s="359" t="n">
        <f aca="false">ROUND(F517*G517,2)</f>
        <v>31.61</v>
      </c>
      <c r="J517" s="359"/>
      <c r="K517" s="359" t="n">
        <f aca="false">I517+J517</f>
        <v>31.61</v>
      </c>
      <c r="L517" s="359"/>
      <c r="M517" s="359"/>
      <c r="N517" s="359"/>
      <c r="O517" s="359"/>
      <c r="P517" s="359"/>
      <c r="R517" s="359" t="n">
        <f aca="false">IF(AND(OR(A517="Cotação",A517="Estimado"),G517&gt;0,H517&gt;0),H517*K517*(1+$P$4),"")</f>
        <v>446.277700458063</v>
      </c>
      <c r="S517" s="359" t="str">
        <f aca="false">IF(AND(A517="SINAPI",G517&gt;0,H517&gt;0),H517*K517*(1+$P$4),"")</f>
        <v/>
      </c>
      <c r="T517" s="359" t="str">
        <f aca="false">IF(AND(A517="TCPO",G517&gt;0,H517&gt;0),H517*K517*(1+$P$4),"")</f>
        <v/>
      </c>
    </row>
    <row r="518" customFormat="false" ht="11.25" hidden="false" customHeight="false" outlineLevel="0" collapsed="false">
      <c r="A518" s="355" t="s">
        <v>33</v>
      </c>
      <c r="B518" s="356" t="n">
        <v>88264</v>
      </c>
      <c r="C518" s="355"/>
      <c r="D518" s="357" t="s">
        <v>1276</v>
      </c>
      <c r="E518" s="355" t="s">
        <v>132</v>
      </c>
      <c r="F518" s="358" t="n">
        <v>0.4</v>
      </c>
      <c r="G518" s="359" t="n">
        <v>20.7</v>
      </c>
      <c r="H518" s="358" t="n">
        <f aca="false">H517</f>
        <v>11</v>
      </c>
      <c r="I518" s="359"/>
      <c r="J518" s="359" t="n">
        <f aca="false">ROUND(F518*G518,2)</f>
        <v>8.28</v>
      </c>
      <c r="K518" s="359" t="n">
        <f aca="false">I518+J518</f>
        <v>8.28</v>
      </c>
      <c r="L518" s="359"/>
      <c r="M518" s="359"/>
      <c r="N518" s="359"/>
      <c r="O518" s="359"/>
      <c r="P518" s="359"/>
      <c r="R518" s="359" t="str">
        <f aca="false">IF(AND(OR(A518="Cotação",A518="Estimado"),G518&gt;0,H518&gt;0),H518*K518*(1+$P$4),"")</f>
        <v/>
      </c>
      <c r="S518" s="359" t="n">
        <f aca="false">IF(AND(A518="SINAPI",G518&gt;0,H518&gt;0),H518*K518*(1+$P$4),"")</f>
        <v>116.899062315494</v>
      </c>
      <c r="T518" s="359" t="str">
        <f aca="false">IF(AND(A518="TCPO",G518&gt;0,H518&gt;0),H518*K518*(1+$P$4),"")</f>
        <v/>
      </c>
    </row>
    <row r="519" customFormat="false" ht="11.25" hidden="false" customHeight="false" outlineLevel="0" collapsed="false">
      <c r="A519" s="355" t="s">
        <v>33</v>
      </c>
      <c r="B519" s="356" t="n">
        <v>88247</v>
      </c>
      <c r="C519" s="355"/>
      <c r="D519" s="357" t="s">
        <v>1277</v>
      </c>
      <c r="E519" s="355" t="s">
        <v>132</v>
      </c>
      <c r="F519" s="358" t="n">
        <v>0.4</v>
      </c>
      <c r="G519" s="359" t="n">
        <v>16.85</v>
      </c>
      <c r="H519" s="358" t="n">
        <f aca="false">H518</f>
        <v>11</v>
      </c>
      <c r="I519" s="359"/>
      <c r="J519" s="359" t="n">
        <f aca="false">ROUND(F519*G519,2)</f>
        <v>6.74</v>
      </c>
      <c r="K519" s="359" t="n">
        <f aca="false">I519+J519</f>
        <v>6.74</v>
      </c>
      <c r="L519" s="359"/>
      <c r="M519" s="359"/>
      <c r="N519" s="359"/>
      <c r="O519" s="359"/>
      <c r="P519" s="359"/>
      <c r="R519" s="359" t="str">
        <f aca="false">IF(AND(OR(A519="Cotação",A519="Estimado"),G519&gt;0,H519&gt;0),H519*K519*(1+$P$4),"")</f>
        <v/>
      </c>
      <c r="S519" s="359" t="n">
        <f aca="false">IF(AND(A519="SINAPI",G519&gt;0,H519&gt;0),H519*K519*(1+$P$4),"")</f>
        <v>95.1569661843513</v>
      </c>
      <c r="T519" s="359" t="str">
        <f aca="false">IF(AND(A519="TCPO",G519&gt;0,H519&gt;0),H519*K519*(1+$P$4),"")</f>
        <v/>
      </c>
    </row>
    <row r="520" customFormat="false" ht="33.75" hidden="false" customHeight="false" outlineLevel="0" collapsed="false">
      <c r="A520" s="367"/>
      <c r="B520" s="368"/>
      <c r="C520" s="367" t="s">
        <v>1565</v>
      </c>
      <c r="D520" s="369" t="s">
        <v>1566</v>
      </c>
      <c r="E520" s="367" t="s">
        <v>1310</v>
      </c>
      <c r="F520" s="370"/>
      <c r="G520" s="371"/>
      <c r="H520" s="358" t="n">
        <v>1</v>
      </c>
      <c r="I520" s="371" t="n">
        <f aca="false">SUM(I521:I523)</f>
        <v>31.61</v>
      </c>
      <c r="J520" s="371" t="n">
        <f aca="false">SUM(J521:J523)</f>
        <v>15.02</v>
      </c>
      <c r="K520" s="371" t="n">
        <f aca="false">I520+J520</f>
        <v>46.63</v>
      </c>
      <c r="L520" s="371" t="n">
        <f aca="false">H520*I520</f>
        <v>31.61</v>
      </c>
      <c r="M520" s="371" t="n">
        <f aca="false">H520*J520</f>
        <v>15.02</v>
      </c>
      <c r="N520" s="371" t="n">
        <f aca="false">L520+M520</f>
        <v>46.63</v>
      </c>
      <c r="O520" s="371" t="n">
        <f aca="false">$P$4*N520</f>
        <v>13.2185208143553</v>
      </c>
      <c r="P520" s="371" t="n">
        <f aca="false">N520+O520</f>
        <v>59.8485208143553</v>
      </c>
      <c r="R520" s="359" t="str">
        <f aca="false">IF(AND(OR(A520="Cotação",A520="Estimado"),G520&gt;0,H520&gt;0),H520*K520*(1+$P$4),"")</f>
        <v/>
      </c>
      <c r="S520" s="359" t="str">
        <f aca="false">IF(AND(A520="SINAPI",G520&gt;0,H520&gt;0),H520*K520*(1+$P$4),"")</f>
        <v/>
      </c>
      <c r="T520" s="359" t="str">
        <f aca="false">IF(AND(A520="TCPO",G520&gt;0,H520&gt;0),H520*K520*(1+$P$4),"")</f>
        <v/>
      </c>
    </row>
    <row r="521" customFormat="false" ht="33.75" hidden="false" customHeight="false" outlineLevel="0" collapsed="false">
      <c r="A521" s="355" t="s">
        <v>1247</v>
      </c>
      <c r="B521" s="356"/>
      <c r="C521" s="355"/>
      <c r="D521" s="357" t="s">
        <v>1567</v>
      </c>
      <c r="E521" s="355" t="s">
        <v>1310</v>
      </c>
      <c r="F521" s="358" t="n">
        <v>1</v>
      </c>
      <c r="G521" s="359" t="n">
        <v>31.61</v>
      </c>
      <c r="H521" s="358" t="n">
        <f aca="false">H520</f>
        <v>1</v>
      </c>
      <c r="I521" s="359" t="n">
        <f aca="false">ROUND(F521*G521,2)</f>
        <v>31.61</v>
      </c>
      <c r="J521" s="359"/>
      <c r="K521" s="359" t="n">
        <f aca="false">I521+J521</f>
        <v>31.61</v>
      </c>
      <c r="L521" s="359"/>
      <c r="M521" s="359"/>
      <c r="N521" s="359"/>
      <c r="O521" s="359"/>
      <c r="P521" s="359"/>
      <c r="R521" s="359" t="n">
        <f aca="false">IF(AND(OR(A521="Cotação",A521="Estimado"),G521&gt;0,H521&gt;0),H521*K521*(1+$P$4),"")</f>
        <v>40.5707000416421</v>
      </c>
      <c r="S521" s="359" t="str">
        <f aca="false">IF(AND(A521="SINAPI",G521&gt;0,H521&gt;0),H521*K521*(1+$P$4),"")</f>
        <v/>
      </c>
      <c r="T521" s="359" t="str">
        <f aca="false">IF(AND(A521="TCPO",G521&gt;0,H521&gt;0),H521*K521*(1+$P$4),"")</f>
        <v/>
      </c>
    </row>
    <row r="522" customFormat="false" ht="11.25" hidden="false" customHeight="false" outlineLevel="0" collapsed="false">
      <c r="A522" s="355" t="s">
        <v>33</v>
      </c>
      <c r="B522" s="356" t="n">
        <v>88264</v>
      </c>
      <c r="C522" s="355"/>
      <c r="D522" s="357" t="s">
        <v>1276</v>
      </c>
      <c r="E522" s="355" t="s">
        <v>132</v>
      </c>
      <c r="F522" s="358" t="n">
        <v>0.4</v>
      </c>
      <c r="G522" s="359" t="n">
        <v>20.7</v>
      </c>
      <c r="H522" s="358" t="n">
        <f aca="false">H521</f>
        <v>1</v>
      </c>
      <c r="I522" s="359"/>
      <c r="J522" s="359" t="n">
        <f aca="false">ROUND(F522*G522,2)</f>
        <v>8.28</v>
      </c>
      <c r="K522" s="359" t="n">
        <f aca="false">I522+J522</f>
        <v>8.28</v>
      </c>
      <c r="L522" s="359"/>
      <c r="M522" s="359"/>
      <c r="N522" s="359"/>
      <c r="O522" s="359"/>
      <c r="P522" s="359"/>
      <c r="R522" s="359" t="str">
        <f aca="false">IF(AND(OR(A522="Cotação",A522="Estimado"),G522&gt;0,H522&gt;0),H522*K522*(1+$P$4),"")</f>
        <v/>
      </c>
      <c r="S522" s="359" t="n">
        <f aca="false">IF(AND(A522="SINAPI",G522&gt;0,H522&gt;0),H522*K522*(1+$P$4),"")</f>
        <v>10.6271874832267</v>
      </c>
      <c r="T522" s="359" t="str">
        <f aca="false">IF(AND(A522="TCPO",G522&gt;0,H522&gt;0),H522*K522*(1+$P$4),"")</f>
        <v/>
      </c>
    </row>
    <row r="523" customFormat="false" ht="11.25" hidden="false" customHeight="false" outlineLevel="0" collapsed="false">
      <c r="A523" s="355" t="s">
        <v>33</v>
      </c>
      <c r="B523" s="356" t="n">
        <v>88247</v>
      </c>
      <c r="C523" s="355"/>
      <c r="D523" s="357" t="s">
        <v>1277</v>
      </c>
      <c r="E523" s="355" t="s">
        <v>132</v>
      </c>
      <c r="F523" s="358" t="n">
        <v>0.4</v>
      </c>
      <c r="G523" s="359" t="n">
        <v>16.85</v>
      </c>
      <c r="H523" s="358" t="n">
        <f aca="false">H522</f>
        <v>1</v>
      </c>
      <c r="I523" s="359"/>
      <c r="J523" s="359" t="n">
        <f aca="false">ROUND(F523*G523,2)</f>
        <v>6.74</v>
      </c>
      <c r="K523" s="359" t="n">
        <f aca="false">I523+J523</f>
        <v>6.74</v>
      </c>
      <c r="L523" s="359"/>
      <c r="M523" s="359"/>
      <c r="N523" s="359"/>
      <c r="O523" s="359"/>
      <c r="P523" s="359"/>
      <c r="R523" s="359" t="str">
        <f aca="false">IF(AND(OR(A523="Cotação",A523="Estimado"),G523&gt;0,H523&gt;0),H523*K523*(1+$P$4),"")</f>
        <v/>
      </c>
      <c r="S523" s="359" t="n">
        <f aca="false">IF(AND(A523="SINAPI",G523&gt;0,H523&gt;0),H523*K523*(1+$P$4),"")</f>
        <v>8.65063328948648</v>
      </c>
      <c r="T523" s="359" t="str">
        <f aca="false">IF(AND(A523="TCPO",G523&gt;0,H523&gt;0),H523*K523*(1+$P$4),"")</f>
        <v/>
      </c>
    </row>
    <row r="524" customFormat="false" ht="11.25" hidden="false" customHeight="false" outlineLevel="0" collapsed="false">
      <c r="A524" s="355"/>
      <c r="B524" s="356"/>
      <c r="C524" s="355"/>
      <c r="D524" s="357"/>
      <c r="E524" s="355"/>
      <c r="F524" s="358"/>
      <c r="G524" s="359"/>
      <c r="H524" s="358"/>
      <c r="I524" s="359"/>
      <c r="J524" s="359"/>
      <c r="K524" s="359"/>
      <c r="L524" s="359"/>
      <c r="M524" s="359"/>
      <c r="N524" s="359"/>
      <c r="O524" s="359"/>
      <c r="P524" s="359"/>
      <c r="R524" s="359" t="str">
        <f aca="false">IF(AND(OR(A524="Cotação",A524="Estimado"),G524&gt;0,H524&gt;0),H524*K524*(1+$P$4),"")</f>
        <v/>
      </c>
      <c r="S524" s="359" t="str">
        <f aca="false">IF(AND(A524="SINAPI",G524&gt;0,H524&gt;0),H524*K524*(1+$P$4),"")</f>
        <v/>
      </c>
      <c r="T524" s="359" t="str">
        <f aca="false">IF(AND(A524="TCPO",G524&gt;0,H524&gt;0),H524*K524*(1+$P$4),"")</f>
        <v/>
      </c>
    </row>
    <row r="525" s="365" customFormat="true" ht="11.25" hidden="false" customHeight="false" outlineLevel="0" collapsed="false">
      <c r="A525" s="360"/>
      <c r="B525" s="361"/>
      <c r="C525" s="360" t="s">
        <v>1568</v>
      </c>
      <c r="D525" s="362" t="s">
        <v>1569</v>
      </c>
      <c r="E525" s="360"/>
      <c r="F525" s="363"/>
      <c r="G525" s="364"/>
      <c r="H525" s="358"/>
      <c r="I525" s="364"/>
      <c r="J525" s="364"/>
      <c r="K525" s="364"/>
      <c r="L525" s="364"/>
      <c r="M525" s="364"/>
      <c r="N525" s="364"/>
      <c r="O525" s="364"/>
      <c r="P525" s="364" t="n">
        <f aca="false">SUM(P526:P592)</f>
        <v>182414.928733072</v>
      </c>
      <c r="R525" s="366" t="str">
        <f aca="false">IF(AND(OR(A525="Cotação",A525="Estimado"),G525&gt;0,H525&gt;0),H525*K525*(1+$P$4),"")</f>
        <v/>
      </c>
      <c r="S525" s="366" t="str">
        <f aca="false">IF(AND(A525="SINAPI",G525&gt;0,H525&gt;0),H525*K525*(1+$P$4),"")</f>
        <v/>
      </c>
      <c r="T525" s="366" t="str">
        <f aca="false">IF(AND(A525="TCPO",G525&gt;0,H525&gt;0),H525*K525*(1+$P$4),"")</f>
        <v/>
      </c>
    </row>
    <row r="526" customFormat="false" ht="11.25" hidden="false" customHeight="false" outlineLevel="0" collapsed="false">
      <c r="A526" s="355"/>
      <c r="B526" s="356"/>
      <c r="C526" s="355"/>
      <c r="D526" s="357"/>
      <c r="E526" s="355"/>
      <c r="F526" s="358"/>
      <c r="G526" s="359"/>
      <c r="H526" s="358"/>
      <c r="I526" s="359"/>
      <c r="J526" s="359"/>
      <c r="K526" s="359"/>
      <c r="L526" s="359"/>
      <c r="M526" s="359"/>
      <c r="N526" s="359"/>
      <c r="O526" s="359"/>
      <c r="P526" s="359"/>
      <c r="R526" s="359" t="str">
        <f aca="false">IF(AND(OR(A526="Cotação",A526="Estimado"),G526&gt;0,H526&gt;0),H526*K526*(1+$P$4),"")</f>
        <v/>
      </c>
      <c r="S526" s="359" t="str">
        <f aca="false">IF(AND(A526="SINAPI",G526&gt;0,H526&gt;0),H526*K526*(1+$P$4),"")</f>
        <v/>
      </c>
      <c r="T526" s="359" t="str">
        <f aca="false">IF(AND(A526="TCPO",G526&gt;0,H526&gt;0),H526*K526*(1+$P$4),"")</f>
        <v/>
      </c>
    </row>
    <row r="527" customFormat="false" ht="33.75" hidden="false" customHeight="false" outlineLevel="0" collapsed="false">
      <c r="A527" s="367" t="s">
        <v>1269</v>
      </c>
      <c r="B527" s="368"/>
      <c r="C527" s="367" t="s">
        <v>1570</v>
      </c>
      <c r="D527" s="369" t="s">
        <v>1571</v>
      </c>
      <c r="E527" s="367" t="s">
        <v>1310</v>
      </c>
      <c r="F527" s="370"/>
      <c r="G527" s="371"/>
      <c r="H527" s="358" t="n">
        <v>653</v>
      </c>
      <c r="I527" s="371" t="n">
        <f aca="false">SUM(I528:I535)</f>
        <v>13.73</v>
      </c>
      <c r="J527" s="371" t="n">
        <f aca="false">SUM(J528:J535)</f>
        <v>37.55</v>
      </c>
      <c r="K527" s="371" t="n">
        <f aca="false">I527+J527</f>
        <v>51.28</v>
      </c>
      <c r="L527" s="371" t="n">
        <f aca="false">H527*I527</f>
        <v>8965.69</v>
      </c>
      <c r="M527" s="371" t="n">
        <f aca="false">H527*J527</f>
        <v>24520.15</v>
      </c>
      <c r="N527" s="371" t="n">
        <f aca="false">L527+M527</f>
        <v>33485.84</v>
      </c>
      <c r="O527" s="371" t="n">
        <f aca="false">$P$4*N527</f>
        <v>9492.45706682758</v>
      </c>
      <c r="P527" s="371" t="n">
        <f aca="false">N527+O527</f>
        <v>42978.2970668276</v>
      </c>
      <c r="R527" s="359" t="str">
        <f aca="false">IF(AND(OR(A527="Cotação",A527="Estimado"),G527&gt;0,H527&gt;0),H527*K527*(1+$P$4),"")</f>
        <v/>
      </c>
      <c r="S527" s="359" t="str">
        <f aca="false">IF(AND(A527="SINAPI",G527&gt;0,H527&gt;0),H527*K527*(1+$P$4),"")</f>
        <v/>
      </c>
      <c r="T527" s="359" t="str">
        <f aca="false">IF(AND(A527="TCPO",G527&gt;0,H527&gt;0),H527*K527*(1+$P$4),"")</f>
        <v/>
      </c>
    </row>
    <row r="528" customFormat="false" ht="67.5" hidden="false" customHeight="false" outlineLevel="0" collapsed="false">
      <c r="A528" s="355" t="s">
        <v>1247</v>
      </c>
      <c r="B528" s="356"/>
      <c r="C528" s="355"/>
      <c r="D528" s="357" t="s">
        <v>1572</v>
      </c>
      <c r="E528" s="355" t="s">
        <v>1310</v>
      </c>
      <c r="F528" s="358" t="n">
        <v>1</v>
      </c>
      <c r="G528" s="359" t="n">
        <v>0</v>
      </c>
      <c r="H528" s="358" t="n">
        <f aca="false">H527</f>
        <v>653</v>
      </c>
      <c r="I528" s="359" t="n">
        <f aca="false">ROUND(F528*G528,2)</f>
        <v>0</v>
      </c>
      <c r="J528" s="359"/>
      <c r="K528" s="359" t="n">
        <f aca="false">I528+J528</f>
        <v>0</v>
      </c>
      <c r="L528" s="359"/>
      <c r="M528" s="359"/>
      <c r="N528" s="359"/>
      <c r="O528" s="359"/>
      <c r="P528" s="359"/>
      <c r="R528" s="359" t="str">
        <f aca="false">IF(AND(OR(A528="Cotação",A528="Estimado"),G528&gt;0,H528&gt;0),H528*K528*(1+$P$4),"")</f>
        <v/>
      </c>
      <c r="S528" s="359" t="str">
        <f aca="false">IF(AND(A528="SINAPI",G528&gt;0,H528&gt;0),H528*K528*(1+$P$4),"")</f>
        <v/>
      </c>
      <c r="T528" s="359" t="str">
        <f aca="false">IF(AND(A528="TCPO",G528&gt;0,H528&gt;0),H528*K528*(1+$P$4),"")</f>
        <v/>
      </c>
    </row>
    <row r="529" customFormat="false" ht="56.25" hidden="false" customHeight="false" outlineLevel="0" collapsed="false">
      <c r="A529" s="355" t="s">
        <v>33</v>
      </c>
      <c r="B529" s="356" t="s">
        <v>1573</v>
      </c>
      <c r="C529" s="355"/>
      <c r="D529" s="357" t="s">
        <v>1574</v>
      </c>
      <c r="E529" s="355" t="s">
        <v>1310</v>
      </c>
      <c r="F529" s="358" t="n">
        <v>4</v>
      </c>
      <c r="G529" s="359" t="n">
        <v>0</v>
      </c>
      <c r="H529" s="358" t="n">
        <f aca="false">H528</f>
        <v>653</v>
      </c>
      <c r="I529" s="359" t="n">
        <f aca="false">ROUND(F529*G529,2)</f>
        <v>0</v>
      </c>
      <c r="J529" s="359"/>
      <c r="K529" s="359" t="n">
        <f aca="false">I529+J529</f>
        <v>0</v>
      </c>
      <c r="L529" s="359"/>
      <c r="M529" s="359"/>
      <c r="N529" s="359"/>
      <c r="O529" s="359"/>
      <c r="P529" s="359"/>
      <c r="R529" s="359" t="str">
        <f aca="false">IF(AND(OR(A529="Cotação",A529="Estimado"),G529&gt;0,H529&gt;0),H529*K529*(1+$P$4),"")</f>
        <v/>
      </c>
      <c r="S529" s="359" t="str">
        <f aca="false">IF(AND(A529="SINAPI",G529&gt;0,H529&gt;0),H529*K529*(1+$P$4),"")</f>
        <v/>
      </c>
      <c r="T529" s="359" t="str">
        <f aca="false">IF(AND(A529="TCPO",G529&gt;0,H529&gt;0),H529*K529*(1+$P$4),"")</f>
        <v/>
      </c>
    </row>
    <row r="530" customFormat="false" ht="11.25" hidden="false" customHeight="false" outlineLevel="0" collapsed="false">
      <c r="A530" s="355" t="s">
        <v>1247</v>
      </c>
      <c r="B530" s="356"/>
      <c r="C530" s="355"/>
      <c r="D530" s="357" t="s">
        <v>1575</v>
      </c>
      <c r="E530" s="355" t="s">
        <v>1310</v>
      </c>
      <c r="F530" s="358" t="n">
        <v>1</v>
      </c>
      <c r="G530" s="359" t="n">
        <v>2.7</v>
      </c>
      <c r="H530" s="358" t="n">
        <f aca="false">H529</f>
        <v>653</v>
      </c>
      <c r="I530" s="359" t="n">
        <f aca="false">ROUND(F530*G530,2)</f>
        <v>2.7</v>
      </c>
      <c r="J530" s="359"/>
      <c r="K530" s="359" t="n">
        <f aca="false">I530+J530</f>
        <v>2.7</v>
      </c>
      <c r="L530" s="359"/>
      <c r="M530" s="359"/>
      <c r="N530" s="359"/>
      <c r="O530" s="359"/>
      <c r="P530" s="359"/>
      <c r="R530" s="359" t="n">
        <f aca="false">IF(AND(OR(A530="Cotação",A530="Estimado"),G530&gt;0,H530&gt;0),H530*K530*(1+$P$4),"")</f>
        <v>2262.89785648273</v>
      </c>
      <c r="S530" s="359" t="str">
        <f aca="false">IF(AND(A530="SINAPI",G530&gt;0,H530&gt;0),H530*K530*(1+$P$4),"")</f>
        <v/>
      </c>
      <c r="T530" s="359" t="str">
        <f aca="false">IF(AND(A530="TCPO",G530&gt;0,H530&gt;0),H530*K530*(1+$P$4),"")</f>
        <v/>
      </c>
    </row>
    <row r="531" customFormat="false" ht="11.25" hidden="false" customHeight="false" outlineLevel="0" collapsed="false">
      <c r="A531" s="355" t="s">
        <v>1247</v>
      </c>
      <c r="B531" s="356"/>
      <c r="C531" s="355"/>
      <c r="D531" s="357" t="s">
        <v>1576</v>
      </c>
      <c r="E531" s="355" t="s">
        <v>1310</v>
      </c>
      <c r="F531" s="358" t="n">
        <v>1</v>
      </c>
      <c r="G531" s="359" t="n">
        <v>5.27</v>
      </c>
      <c r="H531" s="358" t="n">
        <f aca="false">H530</f>
        <v>653</v>
      </c>
      <c r="I531" s="359" t="n">
        <f aca="false">ROUND(F531*G531,2)</f>
        <v>5.27</v>
      </c>
      <c r="J531" s="359"/>
      <c r="K531" s="359" t="n">
        <f aca="false">I531+J531</f>
        <v>5.27</v>
      </c>
      <c r="L531" s="359"/>
      <c r="M531" s="359"/>
      <c r="N531" s="359"/>
      <c r="O531" s="359"/>
      <c r="P531" s="359"/>
      <c r="R531" s="359" t="n">
        <f aca="false">IF(AND(OR(A531="Cotação",A531="Estimado"),G531&gt;0,H531&gt;0),H531*K531*(1+$P$4),"")</f>
        <v>4416.84137172741</v>
      </c>
      <c r="S531" s="359" t="str">
        <f aca="false">IF(AND(A531="SINAPI",G531&gt;0,H531&gt;0),H531*K531*(1+$P$4),"")</f>
        <v/>
      </c>
      <c r="T531" s="359" t="str">
        <f aca="false">IF(AND(A531="TCPO",G531&gt;0,H531&gt;0),H531*K531*(1+$P$4),"")</f>
        <v/>
      </c>
    </row>
    <row r="532" customFormat="false" ht="11.25" hidden="false" customHeight="false" outlineLevel="0" collapsed="false">
      <c r="A532" s="355" t="s">
        <v>1247</v>
      </c>
      <c r="B532" s="356"/>
      <c r="C532" s="355"/>
      <c r="D532" s="357" t="s">
        <v>1577</v>
      </c>
      <c r="E532" s="355" t="s">
        <v>1310</v>
      </c>
      <c r="F532" s="358" t="n">
        <v>1</v>
      </c>
      <c r="G532" s="359" t="n">
        <v>1.8</v>
      </c>
      <c r="H532" s="358" t="n">
        <f aca="false">H531</f>
        <v>653</v>
      </c>
      <c r="I532" s="359" t="n">
        <f aca="false">ROUND(F532*G532,2)</f>
        <v>1.8</v>
      </c>
      <c r="J532" s="359"/>
      <c r="K532" s="359" t="n">
        <f aca="false">I532+J532</f>
        <v>1.8</v>
      </c>
      <c r="L532" s="359"/>
      <c r="M532" s="359"/>
      <c r="N532" s="359"/>
      <c r="O532" s="359"/>
      <c r="P532" s="359"/>
      <c r="R532" s="359" t="n">
        <f aca="false">IF(AND(OR(A532="Cotação",A532="Estimado"),G532&gt;0,H532&gt;0),H532*K532*(1+$P$4),"")</f>
        <v>1508.59857098849</v>
      </c>
      <c r="S532" s="359" t="str">
        <f aca="false">IF(AND(A532="SINAPI",G532&gt;0,H532&gt;0),H532*K532*(1+$P$4),"")</f>
        <v/>
      </c>
      <c r="T532" s="359" t="str">
        <f aca="false">IF(AND(A532="TCPO",G532&gt;0,H532&gt;0),H532*K532*(1+$P$4),"")</f>
        <v/>
      </c>
    </row>
    <row r="533" customFormat="false" ht="11.25" hidden="false" customHeight="false" outlineLevel="0" collapsed="false">
      <c r="A533" s="355" t="s">
        <v>1247</v>
      </c>
      <c r="B533" s="356"/>
      <c r="C533" s="355"/>
      <c r="D533" s="357" t="s">
        <v>1578</v>
      </c>
      <c r="E533" s="355" t="s">
        <v>390</v>
      </c>
      <c r="F533" s="358" t="n">
        <v>2</v>
      </c>
      <c r="G533" s="359" t="n">
        <v>1.98</v>
      </c>
      <c r="H533" s="358" t="n">
        <f aca="false">H532</f>
        <v>653</v>
      </c>
      <c r="I533" s="359" t="n">
        <f aca="false">ROUND(F533*G533,2)</f>
        <v>3.96</v>
      </c>
      <c r="J533" s="359"/>
      <c r="K533" s="359" t="n">
        <f aca="false">I533+J533</f>
        <v>3.96</v>
      </c>
      <c r="L533" s="359"/>
      <c r="M533" s="359"/>
      <c r="N533" s="359"/>
      <c r="O533" s="359"/>
      <c r="P533" s="359"/>
      <c r="R533" s="359" t="n">
        <f aca="false">IF(AND(OR(A533="Cotação",A533="Estimado"),G533&gt;0,H533&gt;0),H533*K533*(1+$P$4),"")</f>
        <v>3318.91685617467</v>
      </c>
      <c r="S533" s="359" t="str">
        <f aca="false">IF(AND(A533="SINAPI",G533&gt;0,H533&gt;0),H533*K533*(1+$P$4),"")</f>
        <v/>
      </c>
      <c r="T533" s="359" t="str">
        <f aca="false">IF(AND(A533="TCPO",G533&gt;0,H533&gt;0),H533*K533*(1+$P$4),"")</f>
        <v/>
      </c>
    </row>
    <row r="534" customFormat="false" ht="11.25" hidden="false" customHeight="false" outlineLevel="0" collapsed="false">
      <c r="A534" s="355" t="s">
        <v>33</v>
      </c>
      <c r="B534" s="356" t="s">
        <v>1423</v>
      </c>
      <c r="C534" s="355"/>
      <c r="D534" s="357" t="s">
        <v>1276</v>
      </c>
      <c r="E534" s="355" t="s">
        <v>132</v>
      </c>
      <c r="F534" s="358" t="n">
        <v>1</v>
      </c>
      <c r="G534" s="359" t="n">
        <v>20.7</v>
      </c>
      <c r="H534" s="358" t="n">
        <f aca="false">H533</f>
        <v>653</v>
      </c>
      <c r="I534" s="359"/>
      <c r="J534" s="359" t="n">
        <f aca="false">ROUND(F534*G534,2)</f>
        <v>20.7</v>
      </c>
      <c r="K534" s="359" t="n">
        <f aca="false">I534+J534</f>
        <v>20.7</v>
      </c>
      <c r="L534" s="359"/>
      <c r="M534" s="359"/>
      <c r="N534" s="359"/>
      <c r="O534" s="359"/>
      <c r="P534" s="359"/>
      <c r="R534" s="359" t="str">
        <f aca="false">IF(AND(OR(A534="Cotação",A534="Estimado"),G534&gt;0,H534&gt;0),H534*K534*(1+$P$4),"")</f>
        <v/>
      </c>
      <c r="S534" s="359" t="n">
        <f aca="false">IF(AND(A534="SINAPI",G534&gt;0,H534&gt;0),H534*K534*(1+$P$4),"")</f>
        <v>17348.8835663676</v>
      </c>
      <c r="T534" s="359" t="str">
        <f aca="false">IF(AND(A534="TCPO",G534&gt;0,H534&gt;0),H534*K534*(1+$P$4),"")</f>
        <v/>
      </c>
    </row>
    <row r="535" customFormat="false" ht="11.25" hidden="false" customHeight="false" outlineLevel="0" collapsed="false">
      <c r="A535" s="355" t="s">
        <v>33</v>
      </c>
      <c r="B535" s="356" t="s">
        <v>1424</v>
      </c>
      <c r="C535" s="355"/>
      <c r="D535" s="357" t="s">
        <v>1277</v>
      </c>
      <c r="E535" s="355" t="s">
        <v>132</v>
      </c>
      <c r="F535" s="358" t="n">
        <v>1</v>
      </c>
      <c r="G535" s="359" t="n">
        <v>16.85</v>
      </c>
      <c r="H535" s="358" t="n">
        <f aca="false">H534</f>
        <v>653</v>
      </c>
      <c r="I535" s="359"/>
      <c r="J535" s="359" t="n">
        <f aca="false">ROUND(F535*G535,2)</f>
        <v>16.85</v>
      </c>
      <c r="K535" s="359" t="n">
        <f aca="false">I535+J535</f>
        <v>16.85</v>
      </c>
      <c r="L535" s="359"/>
      <c r="M535" s="359"/>
      <c r="N535" s="359"/>
      <c r="O535" s="359"/>
      <c r="P535" s="359"/>
      <c r="R535" s="359" t="str">
        <f aca="false">IF(AND(OR(A535="Cotação",A535="Estimado"),G535&gt;0,H535&gt;0),H535*K535*(1+$P$4),"")</f>
        <v/>
      </c>
      <c r="S535" s="359" t="n">
        <f aca="false">IF(AND(A535="SINAPI",G535&gt;0,H535&gt;0),H535*K535*(1+$P$4),"")</f>
        <v>14122.1588450867</v>
      </c>
      <c r="T535" s="359" t="str">
        <f aca="false">IF(AND(A535="TCPO",G535&gt;0,H535&gt;0),H535*K535*(1+$P$4),"")</f>
        <v/>
      </c>
    </row>
    <row r="536" customFormat="false" ht="33.75" hidden="false" customHeight="false" outlineLevel="0" collapsed="false">
      <c r="A536" s="367" t="s">
        <v>1269</v>
      </c>
      <c r="B536" s="368"/>
      <c r="C536" s="367" t="s">
        <v>1579</v>
      </c>
      <c r="D536" s="369" t="s">
        <v>1580</v>
      </c>
      <c r="E536" s="367" t="s">
        <v>1310</v>
      </c>
      <c r="F536" s="370"/>
      <c r="G536" s="371"/>
      <c r="H536" s="358" t="n">
        <v>210</v>
      </c>
      <c r="I536" s="371" t="n">
        <f aca="false">SUM(I537:I544)</f>
        <v>194.73</v>
      </c>
      <c r="J536" s="371" t="n">
        <f aca="false">SUM(J537:J544)</f>
        <v>37.55</v>
      </c>
      <c r="K536" s="371" t="n">
        <f aca="false">I536+J536</f>
        <v>232.28</v>
      </c>
      <c r="L536" s="371" t="n">
        <f aca="false">H536*I536</f>
        <v>40893.3</v>
      </c>
      <c r="M536" s="371" t="n">
        <f aca="false">H536*J536</f>
        <v>7885.5</v>
      </c>
      <c r="N536" s="371" t="n">
        <f aca="false">L536+M536</f>
        <v>48778.8</v>
      </c>
      <c r="O536" s="371" t="n">
        <f aca="false">$P$4*N536</f>
        <v>13827.6556529975</v>
      </c>
      <c r="P536" s="371" t="n">
        <f aca="false">N536+O536</f>
        <v>62606.4556529975</v>
      </c>
      <c r="R536" s="359" t="str">
        <f aca="false">IF(AND(OR(A536="Cotação",A536="Estimado"),G536&gt;0,H536&gt;0),H536*K536*(1+$P$4),"")</f>
        <v/>
      </c>
      <c r="S536" s="359" t="str">
        <f aca="false">IF(AND(A536="SINAPI",G536&gt;0,H536&gt;0),H536*K536*(1+$P$4),"")</f>
        <v/>
      </c>
      <c r="T536" s="359" t="str">
        <f aca="false">IF(AND(A536="TCPO",G536&gt;0,H536&gt;0),H536*K536*(1+$P$4),"")</f>
        <v/>
      </c>
    </row>
    <row r="537" customFormat="false" ht="56.25" hidden="false" customHeight="false" outlineLevel="0" collapsed="false">
      <c r="A537" s="355" t="s">
        <v>1247</v>
      </c>
      <c r="B537" s="356"/>
      <c r="C537" s="355"/>
      <c r="D537" s="357" t="s">
        <v>1581</v>
      </c>
      <c r="E537" s="355" t="s">
        <v>1310</v>
      </c>
      <c r="F537" s="358" t="n">
        <v>1</v>
      </c>
      <c r="G537" s="359" t="n">
        <v>181</v>
      </c>
      <c r="H537" s="358" t="n">
        <f aca="false">H536</f>
        <v>210</v>
      </c>
      <c r="I537" s="359" t="n">
        <f aca="false">ROUND(F537*G537,2)</f>
        <v>181</v>
      </c>
      <c r="J537" s="359"/>
      <c r="K537" s="359" t="n">
        <f aca="false">I537+J537</f>
        <v>181</v>
      </c>
      <c r="L537" s="359"/>
      <c r="M537" s="359"/>
      <c r="N537" s="359"/>
      <c r="O537" s="359"/>
      <c r="P537" s="359"/>
      <c r="R537" s="359" t="n">
        <f aca="false">IF(AND(OR(A537="Cotação",A537="Estimado"),G537&gt;0,H537&gt;0),H537*K537*(1+$P$4),"")</f>
        <v>48784.9512364067</v>
      </c>
      <c r="S537" s="359" t="str">
        <f aca="false">IF(AND(A537="SINAPI",G537&gt;0,H537&gt;0),H537*K537*(1+$P$4),"")</f>
        <v/>
      </c>
      <c r="T537" s="359" t="str">
        <f aca="false">IF(AND(A537="TCPO",G537&gt;0,H537&gt;0),H537*K537*(1+$P$4),"")</f>
        <v/>
      </c>
    </row>
    <row r="538" customFormat="false" ht="56.25" hidden="false" customHeight="false" outlineLevel="0" collapsed="false">
      <c r="A538" s="355" t="s">
        <v>33</v>
      </c>
      <c r="B538" s="356" t="s">
        <v>1573</v>
      </c>
      <c r="C538" s="355"/>
      <c r="D538" s="357" t="s">
        <v>1574</v>
      </c>
      <c r="E538" s="355" t="s">
        <v>1310</v>
      </c>
      <c r="F538" s="358" t="n">
        <v>4</v>
      </c>
      <c r="G538" s="359" t="n">
        <v>0</v>
      </c>
      <c r="H538" s="358" t="n">
        <f aca="false">H537</f>
        <v>210</v>
      </c>
      <c r="I538" s="359" t="n">
        <f aca="false">ROUND(F538*G538,2)</f>
        <v>0</v>
      </c>
      <c r="J538" s="359"/>
      <c r="K538" s="359" t="n">
        <f aca="false">I538+J538</f>
        <v>0</v>
      </c>
      <c r="L538" s="359"/>
      <c r="M538" s="359"/>
      <c r="N538" s="359"/>
      <c r="O538" s="359"/>
      <c r="P538" s="359"/>
      <c r="R538" s="359" t="str">
        <f aca="false">IF(AND(OR(A538="Cotação",A538="Estimado"),G538&gt;0,H538&gt;0),H538*K538*(1+$P$4),"")</f>
        <v/>
      </c>
      <c r="S538" s="359" t="str">
        <f aca="false">IF(AND(A538="SINAPI",G538&gt;0,H538&gt;0),H538*K538*(1+$P$4),"")</f>
        <v/>
      </c>
      <c r="T538" s="359" t="str">
        <f aca="false">IF(AND(A538="TCPO",G538&gt;0,H538&gt;0),H538*K538*(1+$P$4),"")</f>
        <v/>
      </c>
    </row>
    <row r="539" customFormat="false" ht="11.25" hidden="false" customHeight="false" outlineLevel="0" collapsed="false">
      <c r="A539" s="355" t="s">
        <v>1247</v>
      </c>
      <c r="B539" s="356"/>
      <c r="C539" s="355"/>
      <c r="D539" s="357" t="s">
        <v>1575</v>
      </c>
      <c r="E539" s="355" t="s">
        <v>1310</v>
      </c>
      <c r="F539" s="358" t="n">
        <v>1</v>
      </c>
      <c r="G539" s="359" t="n">
        <v>2.7</v>
      </c>
      <c r="H539" s="358" t="n">
        <f aca="false">H538</f>
        <v>210</v>
      </c>
      <c r="I539" s="359" t="n">
        <f aca="false">ROUND(F539*G539,2)</f>
        <v>2.7</v>
      </c>
      <c r="J539" s="359"/>
      <c r="K539" s="359" t="n">
        <f aca="false">I539+J539</f>
        <v>2.7</v>
      </c>
      <c r="L539" s="359"/>
      <c r="M539" s="359"/>
      <c r="N539" s="359"/>
      <c r="O539" s="359"/>
      <c r="P539" s="359"/>
      <c r="R539" s="359" t="n">
        <f aca="false">IF(AND(OR(A539="Cotação",A539="Estimado"),G539&gt;0,H539&gt;0),H539*K539*(1+$P$4),"")</f>
        <v>727.731316786177</v>
      </c>
      <c r="S539" s="359" t="str">
        <f aca="false">IF(AND(A539="SINAPI",G539&gt;0,H539&gt;0),H539*K539*(1+$P$4),"")</f>
        <v/>
      </c>
      <c r="T539" s="359" t="str">
        <f aca="false">IF(AND(A539="TCPO",G539&gt;0,H539&gt;0),H539*K539*(1+$P$4),"")</f>
        <v/>
      </c>
    </row>
    <row r="540" customFormat="false" ht="11.25" hidden="false" customHeight="false" outlineLevel="0" collapsed="false">
      <c r="A540" s="355" t="s">
        <v>1247</v>
      </c>
      <c r="B540" s="356"/>
      <c r="C540" s="355"/>
      <c r="D540" s="357" t="s">
        <v>1576</v>
      </c>
      <c r="E540" s="355" t="s">
        <v>1310</v>
      </c>
      <c r="F540" s="358" t="n">
        <v>1</v>
      </c>
      <c r="G540" s="359" t="n">
        <v>5.27</v>
      </c>
      <c r="H540" s="358" t="n">
        <f aca="false">H539</f>
        <v>210</v>
      </c>
      <c r="I540" s="359" t="n">
        <f aca="false">ROUND(F540*G540,2)</f>
        <v>5.27</v>
      </c>
      <c r="J540" s="359"/>
      <c r="K540" s="359" t="n">
        <f aca="false">I540+J540</f>
        <v>5.27</v>
      </c>
      <c r="L540" s="359"/>
      <c r="M540" s="359"/>
      <c r="N540" s="359"/>
      <c r="O540" s="359"/>
      <c r="P540" s="359"/>
      <c r="R540" s="359" t="n">
        <f aca="false">IF(AND(OR(A540="Cotação",A540="Estimado"),G540&gt;0,H540&gt;0),H540*K540*(1+$P$4),"")</f>
        <v>1420.42371831969</v>
      </c>
      <c r="S540" s="359" t="str">
        <f aca="false">IF(AND(A540="SINAPI",G540&gt;0,H540&gt;0),H540*K540*(1+$P$4),"")</f>
        <v/>
      </c>
      <c r="T540" s="359" t="str">
        <f aca="false">IF(AND(A540="TCPO",G540&gt;0,H540&gt;0),H540*K540*(1+$P$4),"")</f>
        <v/>
      </c>
    </row>
    <row r="541" customFormat="false" ht="11.25" hidden="false" customHeight="false" outlineLevel="0" collapsed="false">
      <c r="A541" s="355" t="s">
        <v>1247</v>
      </c>
      <c r="B541" s="356"/>
      <c r="C541" s="355"/>
      <c r="D541" s="357" t="s">
        <v>1577</v>
      </c>
      <c r="E541" s="355" t="s">
        <v>1310</v>
      </c>
      <c r="F541" s="358" t="n">
        <v>1</v>
      </c>
      <c r="G541" s="359" t="n">
        <v>1.8</v>
      </c>
      <c r="H541" s="358" t="n">
        <f aca="false">H540</f>
        <v>210</v>
      </c>
      <c r="I541" s="359" t="n">
        <f aca="false">ROUND(F541*G541,2)</f>
        <v>1.8</v>
      </c>
      <c r="J541" s="359"/>
      <c r="K541" s="359" t="n">
        <f aca="false">I541+J541</f>
        <v>1.8</v>
      </c>
      <c r="L541" s="359"/>
      <c r="M541" s="359"/>
      <c r="N541" s="359"/>
      <c r="O541" s="359"/>
      <c r="P541" s="359"/>
      <c r="R541" s="359" t="n">
        <f aca="false">IF(AND(OR(A541="Cotação",A541="Estimado"),G541&gt;0,H541&gt;0),H541*K541*(1+$P$4),"")</f>
        <v>485.154211190785</v>
      </c>
      <c r="S541" s="359" t="str">
        <f aca="false">IF(AND(A541="SINAPI",G541&gt;0,H541&gt;0),H541*K541*(1+$P$4),"")</f>
        <v/>
      </c>
      <c r="T541" s="359" t="str">
        <f aca="false">IF(AND(A541="TCPO",G541&gt;0,H541&gt;0),H541*K541*(1+$P$4),"")</f>
        <v/>
      </c>
    </row>
    <row r="542" customFormat="false" ht="11.25" hidden="false" customHeight="false" outlineLevel="0" collapsed="false">
      <c r="A542" s="355" t="s">
        <v>1247</v>
      </c>
      <c r="B542" s="356"/>
      <c r="C542" s="355"/>
      <c r="D542" s="357" t="s">
        <v>1578</v>
      </c>
      <c r="E542" s="355" t="s">
        <v>390</v>
      </c>
      <c r="F542" s="358" t="n">
        <v>2</v>
      </c>
      <c r="G542" s="359" t="n">
        <v>1.98</v>
      </c>
      <c r="H542" s="358" t="n">
        <f aca="false">H541</f>
        <v>210</v>
      </c>
      <c r="I542" s="359" t="n">
        <f aca="false">ROUND(F542*G542,2)</f>
        <v>3.96</v>
      </c>
      <c r="J542" s="359"/>
      <c r="K542" s="359" t="n">
        <f aca="false">I542+J542</f>
        <v>3.96</v>
      </c>
      <c r="L542" s="359"/>
      <c r="M542" s="359"/>
      <c r="N542" s="359"/>
      <c r="O542" s="359"/>
      <c r="P542" s="359"/>
      <c r="R542" s="359" t="n">
        <f aca="false">IF(AND(OR(A542="Cotação",A542="Estimado"),G542&gt;0,H542&gt;0),H542*K542*(1+$P$4),"")</f>
        <v>1067.33926461973</v>
      </c>
      <c r="S542" s="359" t="str">
        <f aca="false">IF(AND(A542="SINAPI",G542&gt;0,H542&gt;0),H542*K542*(1+$P$4),"")</f>
        <v/>
      </c>
      <c r="T542" s="359" t="str">
        <f aca="false">IF(AND(A542="TCPO",G542&gt;0,H542&gt;0),H542*K542*(1+$P$4),"")</f>
        <v/>
      </c>
    </row>
    <row r="543" customFormat="false" ht="11.25" hidden="false" customHeight="false" outlineLevel="0" collapsed="false">
      <c r="A543" s="355" t="s">
        <v>33</v>
      </c>
      <c r="B543" s="356" t="s">
        <v>1423</v>
      </c>
      <c r="C543" s="355"/>
      <c r="D543" s="357" t="s">
        <v>1276</v>
      </c>
      <c r="E543" s="355" t="s">
        <v>132</v>
      </c>
      <c r="F543" s="358" t="n">
        <v>1</v>
      </c>
      <c r="G543" s="359" t="n">
        <v>20.7</v>
      </c>
      <c r="H543" s="358" t="n">
        <f aca="false">H542</f>
        <v>210</v>
      </c>
      <c r="I543" s="359"/>
      <c r="J543" s="359" t="n">
        <f aca="false">ROUND(F543*G543,2)</f>
        <v>20.7</v>
      </c>
      <c r="K543" s="359" t="n">
        <f aca="false">I543+J543</f>
        <v>20.7</v>
      </c>
      <c r="L543" s="359"/>
      <c r="M543" s="359"/>
      <c r="N543" s="359"/>
      <c r="O543" s="359"/>
      <c r="P543" s="359"/>
      <c r="R543" s="359" t="str">
        <f aca="false">IF(AND(OR(A543="Cotação",A543="Estimado"),G543&gt;0,H543&gt;0),H543*K543*(1+$P$4),"")</f>
        <v/>
      </c>
      <c r="S543" s="359" t="n">
        <f aca="false">IF(AND(A543="SINAPI",G543&gt;0,H543&gt;0),H543*K543*(1+$P$4),"")</f>
        <v>5579.27342869402</v>
      </c>
      <c r="T543" s="359" t="str">
        <f aca="false">IF(AND(A543="TCPO",G543&gt;0,H543&gt;0),H543*K543*(1+$P$4),"")</f>
        <v/>
      </c>
    </row>
    <row r="544" customFormat="false" ht="11.25" hidden="false" customHeight="false" outlineLevel="0" collapsed="false">
      <c r="A544" s="355" t="s">
        <v>33</v>
      </c>
      <c r="B544" s="356" t="s">
        <v>1424</v>
      </c>
      <c r="C544" s="355"/>
      <c r="D544" s="357" t="s">
        <v>1277</v>
      </c>
      <c r="E544" s="355" t="s">
        <v>132</v>
      </c>
      <c r="F544" s="358" t="n">
        <v>1</v>
      </c>
      <c r="G544" s="359" t="n">
        <v>16.85</v>
      </c>
      <c r="H544" s="358" t="n">
        <f aca="false">H543</f>
        <v>210</v>
      </c>
      <c r="I544" s="359"/>
      <c r="J544" s="359" t="n">
        <f aca="false">ROUND(F544*G544,2)</f>
        <v>16.85</v>
      </c>
      <c r="K544" s="359" t="n">
        <f aca="false">I544+J544</f>
        <v>16.85</v>
      </c>
      <c r="L544" s="359"/>
      <c r="M544" s="359"/>
      <c r="N544" s="359"/>
      <c r="O544" s="359"/>
      <c r="P544" s="359"/>
      <c r="R544" s="359" t="str">
        <f aca="false">IF(AND(OR(A544="Cotação",A544="Estimado"),G544&gt;0,H544&gt;0),H544*K544*(1+$P$4),"")</f>
        <v/>
      </c>
      <c r="S544" s="359" t="n">
        <f aca="false">IF(AND(A544="SINAPI",G544&gt;0,H544&gt;0),H544*K544*(1+$P$4),"")</f>
        <v>4541.5824769804</v>
      </c>
      <c r="T544" s="359" t="str">
        <f aca="false">IF(AND(A544="TCPO",G544&gt;0,H544&gt;0),H544*K544*(1+$P$4),"")</f>
        <v/>
      </c>
    </row>
    <row r="545" customFormat="false" ht="33.75" hidden="false" customHeight="false" outlineLevel="0" collapsed="false">
      <c r="A545" s="367" t="s">
        <v>1269</v>
      </c>
      <c r="B545" s="368"/>
      <c r="C545" s="367" t="s">
        <v>1582</v>
      </c>
      <c r="D545" s="369" t="s">
        <v>1583</v>
      </c>
      <c r="E545" s="367" t="s">
        <v>1310</v>
      </c>
      <c r="F545" s="370"/>
      <c r="G545" s="371"/>
      <c r="H545" s="358" t="n">
        <v>12</v>
      </c>
      <c r="I545" s="371" t="n">
        <f aca="false">SUM(I546:I553)</f>
        <v>101.53</v>
      </c>
      <c r="J545" s="371" t="n">
        <f aca="false">SUM(J546:J553)</f>
        <v>37.55</v>
      </c>
      <c r="K545" s="371" t="n">
        <f aca="false">I545+J545</f>
        <v>139.08</v>
      </c>
      <c r="L545" s="371" t="n">
        <f aca="false">H545*I545</f>
        <v>1218.36</v>
      </c>
      <c r="M545" s="371" t="n">
        <f aca="false">H545*J545</f>
        <v>450.6</v>
      </c>
      <c r="N545" s="371" t="n">
        <f aca="false">L545+M545</f>
        <v>1668.96</v>
      </c>
      <c r="O545" s="371" t="n">
        <f aca="false">$P$4*N545</f>
        <v>473.111355314741</v>
      </c>
      <c r="P545" s="371" t="n">
        <f aca="false">N545+O545</f>
        <v>2142.07135531474</v>
      </c>
      <c r="R545" s="359" t="str">
        <f aca="false">IF(AND(OR(A545="Cotação",A545="Estimado"),G545&gt;0,H545&gt;0),H545*K545*(1+$P$4),"")</f>
        <v/>
      </c>
      <c r="S545" s="359" t="str">
        <f aca="false">IF(AND(A545="SINAPI",G545&gt;0,H545&gt;0),H545*K545*(1+$P$4),"")</f>
        <v/>
      </c>
      <c r="T545" s="359" t="str">
        <f aca="false">IF(AND(A545="TCPO",G545&gt;0,H545&gt;0),H545*K545*(1+$P$4),"")</f>
        <v/>
      </c>
    </row>
    <row r="546" customFormat="false" ht="56.25" hidden="false" customHeight="false" outlineLevel="0" collapsed="false">
      <c r="A546" s="355" t="s">
        <v>1247</v>
      </c>
      <c r="B546" s="356"/>
      <c r="C546" s="355"/>
      <c r="D546" s="357" t="s">
        <v>1584</v>
      </c>
      <c r="E546" s="355" t="s">
        <v>1310</v>
      </c>
      <c r="F546" s="358" t="n">
        <v>1</v>
      </c>
      <c r="G546" s="359" t="n">
        <v>87.8</v>
      </c>
      <c r="H546" s="358" t="n">
        <f aca="false">H545</f>
        <v>12</v>
      </c>
      <c r="I546" s="359" t="n">
        <f aca="false">ROUND(F546*G546,2)</f>
        <v>87.8</v>
      </c>
      <c r="J546" s="359"/>
      <c r="K546" s="359" t="n">
        <f aca="false">I546+J546</f>
        <v>87.8</v>
      </c>
      <c r="L546" s="359"/>
      <c r="M546" s="359"/>
      <c r="N546" s="359"/>
      <c r="O546" s="359"/>
      <c r="P546" s="359"/>
      <c r="R546" s="359" t="n">
        <f aca="false">IF(AND(OR(A546="Cotação",A546="Estimado"),G546&gt;0,H546&gt;0),H546*K546*(1+$P$4),"")</f>
        <v>1352.27110293812</v>
      </c>
      <c r="S546" s="359" t="str">
        <f aca="false">IF(AND(A546="SINAPI",G546&gt;0,H546&gt;0),H546*K546*(1+$P$4),"")</f>
        <v/>
      </c>
      <c r="T546" s="359" t="str">
        <f aca="false">IF(AND(A546="TCPO",G546&gt;0,H546&gt;0),H546*K546*(1+$P$4),"")</f>
        <v/>
      </c>
    </row>
    <row r="547" customFormat="false" ht="56.25" hidden="false" customHeight="false" outlineLevel="0" collapsed="false">
      <c r="A547" s="355" t="s">
        <v>33</v>
      </c>
      <c r="B547" s="356" t="s">
        <v>1573</v>
      </c>
      <c r="C547" s="355"/>
      <c r="D547" s="357" t="s">
        <v>1574</v>
      </c>
      <c r="E547" s="355" t="s">
        <v>1310</v>
      </c>
      <c r="F547" s="358" t="n">
        <v>2</v>
      </c>
      <c r="G547" s="359" t="n">
        <v>0</v>
      </c>
      <c r="H547" s="358" t="n">
        <f aca="false">H546</f>
        <v>12</v>
      </c>
      <c r="I547" s="359" t="n">
        <f aca="false">ROUND(F547*G547,2)</f>
        <v>0</v>
      </c>
      <c r="J547" s="359"/>
      <c r="K547" s="359" t="n">
        <f aca="false">I547+J547</f>
        <v>0</v>
      </c>
      <c r="L547" s="359"/>
      <c r="M547" s="359"/>
      <c r="N547" s="359"/>
      <c r="O547" s="359"/>
      <c r="P547" s="359"/>
      <c r="R547" s="359" t="str">
        <f aca="false">IF(AND(OR(A547="Cotação",A547="Estimado"),G547&gt;0,H547&gt;0),H547*K547*(1+$P$4),"")</f>
        <v/>
      </c>
      <c r="S547" s="359" t="str">
        <f aca="false">IF(AND(A547="SINAPI",G547&gt;0,H547&gt;0),H547*K547*(1+$P$4),"")</f>
        <v/>
      </c>
      <c r="T547" s="359" t="str">
        <f aca="false">IF(AND(A547="TCPO",G547&gt;0,H547&gt;0),H547*K547*(1+$P$4),"")</f>
        <v/>
      </c>
    </row>
    <row r="548" customFormat="false" ht="11.25" hidden="false" customHeight="false" outlineLevel="0" collapsed="false">
      <c r="A548" s="355" t="s">
        <v>1247</v>
      </c>
      <c r="B548" s="356"/>
      <c r="C548" s="355"/>
      <c r="D548" s="357" t="s">
        <v>1575</v>
      </c>
      <c r="E548" s="355" t="s">
        <v>1310</v>
      </c>
      <c r="F548" s="358" t="n">
        <v>1</v>
      </c>
      <c r="G548" s="359" t="n">
        <v>2.7</v>
      </c>
      <c r="H548" s="358" t="n">
        <f aca="false">H547</f>
        <v>12</v>
      </c>
      <c r="I548" s="359" t="n">
        <f aca="false">ROUND(F548*G548,2)</f>
        <v>2.7</v>
      </c>
      <c r="J548" s="359"/>
      <c r="K548" s="359" t="n">
        <f aca="false">I548+J548</f>
        <v>2.7</v>
      </c>
      <c r="L548" s="359"/>
      <c r="M548" s="359"/>
      <c r="N548" s="359"/>
      <c r="O548" s="359"/>
      <c r="P548" s="359"/>
      <c r="R548" s="359" t="n">
        <f aca="false">IF(AND(OR(A548="Cotação",A548="Estimado"),G548&gt;0,H548&gt;0),H548*K548*(1+$P$4),"")</f>
        <v>41.5846466734958</v>
      </c>
      <c r="S548" s="359" t="str">
        <f aca="false">IF(AND(A548="SINAPI",G548&gt;0,H548&gt;0),H548*K548*(1+$P$4),"")</f>
        <v/>
      </c>
      <c r="T548" s="359" t="str">
        <f aca="false">IF(AND(A548="TCPO",G548&gt;0,H548&gt;0),H548*K548*(1+$P$4),"")</f>
        <v/>
      </c>
    </row>
    <row r="549" customFormat="false" ht="11.25" hidden="false" customHeight="false" outlineLevel="0" collapsed="false">
      <c r="A549" s="355" t="s">
        <v>1247</v>
      </c>
      <c r="B549" s="356"/>
      <c r="C549" s="355"/>
      <c r="D549" s="357" t="s">
        <v>1576</v>
      </c>
      <c r="E549" s="355" t="s">
        <v>1310</v>
      </c>
      <c r="F549" s="358" t="n">
        <v>1</v>
      </c>
      <c r="G549" s="359" t="n">
        <v>5.27</v>
      </c>
      <c r="H549" s="358" t="n">
        <f aca="false">H548</f>
        <v>12</v>
      </c>
      <c r="I549" s="359" t="n">
        <f aca="false">ROUND(F549*G549,2)</f>
        <v>5.27</v>
      </c>
      <c r="J549" s="359"/>
      <c r="K549" s="359" t="n">
        <f aca="false">I549+J549</f>
        <v>5.27</v>
      </c>
      <c r="L549" s="359"/>
      <c r="M549" s="359"/>
      <c r="N549" s="359"/>
      <c r="O549" s="359"/>
      <c r="P549" s="359"/>
      <c r="R549" s="359" t="n">
        <f aca="false">IF(AND(OR(A549="Cotação",A549="Estimado"),G549&gt;0,H549&gt;0),H549*K549*(1+$P$4),"")</f>
        <v>81.1670696182678</v>
      </c>
      <c r="S549" s="359" t="str">
        <f aca="false">IF(AND(A549="SINAPI",G549&gt;0,H549&gt;0),H549*K549*(1+$P$4),"")</f>
        <v/>
      </c>
      <c r="T549" s="359" t="str">
        <f aca="false">IF(AND(A549="TCPO",G549&gt;0,H549&gt;0),H549*K549*(1+$P$4),"")</f>
        <v/>
      </c>
    </row>
    <row r="550" customFormat="false" ht="11.25" hidden="false" customHeight="false" outlineLevel="0" collapsed="false">
      <c r="A550" s="355" t="s">
        <v>1247</v>
      </c>
      <c r="B550" s="356"/>
      <c r="C550" s="355"/>
      <c r="D550" s="357" t="s">
        <v>1577</v>
      </c>
      <c r="E550" s="355" t="s">
        <v>1310</v>
      </c>
      <c r="F550" s="358" t="n">
        <v>1</v>
      </c>
      <c r="G550" s="359" t="n">
        <v>1.8</v>
      </c>
      <c r="H550" s="358" t="n">
        <f aca="false">H549</f>
        <v>12</v>
      </c>
      <c r="I550" s="359" t="n">
        <f aca="false">ROUND(F550*G550,2)</f>
        <v>1.8</v>
      </c>
      <c r="J550" s="359"/>
      <c r="K550" s="359" t="n">
        <f aca="false">I550+J550</f>
        <v>1.8</v>
      </c>
      <c r="L550" s="359"/>
      <c r="M550" s="359"/>
      <c r="N550" s="359"/>
      <c r="O550" s="359"/>
      <c r="P550" s="359"/>
      <c r="R550" s="359" t="n">
        <f aca="false">IF(AND(OR(A550="Cotação",A550="Estimado"),G550&gt;0,H550&gt;0),H550*K550*(1+$P$4),"")</f>
        <v>27.7230977823306</v>
      </c>
      <c r="S550" s="359" t="str">
        <f aca="false">IF(AND(A550="SINAPI",G550&gt;0,H550&gt;0),H550*K550*(1+$P$4),"")</f>
        <v/>
      </c>
      <c r="T550" s="359" t="str">
        <f aca="false">IF(AND(A550="TCPO",G550&gt;0,H550&gt;0),H550*K550*(1+$P$4),"")</f>
        <v/>
      </c>
    </row>
    <row r="551" customFormat="false" ht="11.25" hidden="false" customHeight="false" outlineLevel="0" collapsed="false">
      <c r="A551" s="355" t="s">
        <v>1247</v>
      </c>
      <c r="B551" s="356"/>
      <c r="C551" s="355"/>
      <c r="D551" s="357" t="s">
        <v>1578</v>
      </c>
      <c r="E551" s="355" t="s">
        <v>390</v>
      </c>
      <c r="F551" s="358" t="n">
        <v>2</v>
      </c>
      <c r="G551" s="359" t="n">
        <v>1.98</v>
      </c>
      <c r="H551" s="358" t="n">
        <f aca="false">H550</f>
        <v>12</v>
      </c>
      <c r="I551" s="359" t="n">
        <f aca="false">ROUND(F551*G551,2)</f>
        <v>3.96</v>
      </c>
      <c r="J551" s="359"/>
      <c r="K551" s="359" t="n">
        <f aca="false">I551+J551</f>
        <v>3.96</v>
      </c>
      <c r="L551" s="359"/>
      <c r="M551" s="359"/>
      <c r="N551" s="359"/>
      <c r="O551" s="359"/>
      <c r="P551" s="359"/>
      <c r="R551" s="359" t="n">
        <f aca="false">IF(AND(OR(A551="Cotação",A551="Estimado"),G551&gt;0,H551&gt;0),H551*K551*(1+$P$4),"")</f>
        <v>60.9908151211272</v>
      </c>
      <c r="S551" s="359" t="str">
        <f aca="false">IF(AND(A551="SINAPI",G551&gt;0,H551&gt;0),H551*K551*(1+$P$4),"")</f>
        <v/>
      </c>
      <c r="T551" s="359" t="str">
        <f aca="false">IF(AND(A551="TCPO",G551&gt;0,H551&gt;0),H551*K551*(1+$P$4),"")</f>
        <v/>
      </c>
    </row>
    <row r="552" customFormat="false" ht="11.25" hidden="false" customHeight="false" outlineLevel="0" collapsed="false">
      <c r="A552" s="355" t="s">
        <v>33</v>
      </c>
      <c r="B552" s="356" t="s">
        <v>1423</v>
      </c>
      <c r="C552" s="355"/>
      <c r="D552" s="357" t="s">
        <v>1276</v>
      </c>
      <c r="E552" s="355" t="s">
        <v>132</v>
      </c>
      <c r="F552" s="358" t="n">
        <v>1</v>
      </c>
      <c r="G552" s="359" t="n">
        <v>20.7</v>
      </c>
      <c r="H552" s="358" t="n">
        <f aca="false">H551</f>
        <v>12</v>
      </c>
      <c r="I552" s="359"/>
      <c r="J552" s="359" t="n">
        <f aca="false">ROUND(F552*G552,2)</f>
        <v>20.7</v>
      </c>
      <c r="K552" s="359" t="n">
        <f aca="false">I552+J552</f>
        <v>20.7</v>
      </c>
      <c r="L552" s="359"/>
      <c r="M552" s="359"/>
      <c r="N552" s="359"/>
      <c r="O552" s="359"/>
      <c r="P552" s="359"/>
      <c r="R552" s="359" t="str">
        <f aca="false">IF(AND(OR(A552="Cotação",A552="Estimado"),G552&gt;0,H552&gt;0),H552*K552*(1+$P$4),"")</f>
        <v/>
      </c>
      <c r="S552" s="359" t="n">
        <f aca="false">IF(AND(A552="SINAPI",G552&gt;0,H552&gt;0),H552*K552*(1+$P$4),"")</f>
        <v>318.815624496801</v>
      </c>
      <c r="T552" s="359" t="str">
        <f aca="false">IF(AND(A552="TCPO",G552&gt;0,H552&gt;0),H552*K552*(1+$P$4),"")</f>
        <v/>
      </c>
    </row>
    <row r="553" customFormat="false" ht="11.25" hidden="false" customHeight="false" outlineLevel="0" collapsed="false">
      <c r="A553" s="355" t="s">
        <v>33</v>
      </c>
      <c r="B553" s="356" t="s">
        <v>1424</v>
      </c>
      <c r="C553" s="355"/>
      <c r="D553" s="357" t="s">
        <v>1277</v>
      </c>
      <c r="E553" s="355" t="s">
        <v>132</v>
      </c>
      <c r="F553" s="358" t="n">
        <v>1</v>
      </c>
      <c r="G553" s="359" t="n">
        <v>16.85</v>
      </c>
      <c r="H553" s="358" t="n">
        <f aca="false">H552</f>
        <v>12</v>
      </c>
      <c r="I553" s="359"/>
      <c r="J553" s="359" t="n">
        <f aca="false">ROUND(F553*G553,2)</f>
        <v>16.85</v>
      </c>
      <c r="K553" s="359" t="n">
        <f aca="false">I553+J553</f>
        <v>16.85</v>
      </c>
      <c r="L553" s="359"/>
      <c r="M553" s="359"/>
      <c r="N553" s="359"/>
      <c r="O553" s="359"/>
      <c r="P553" s="359"/>
      <c r="R553" s="359" t="str">
        <f aca="false">IF(AND(OR(A553="Cotação",A553="Estimado"),G553&gt;0,H553&gt;0),H553*K553*(1+$P$4),"")</f>
        <v/>
      </c>
      <c r="S553" s="359" t="n">
        <f aca="false">IF(AND(A553="SINAPI",G553&gt;0,H553&gt;0),H553*K553*(1+$P$4),"")</f>
        <v>259.518998684594</v>
      </c>
      <c r="T553" s="359" t="str">
        <f aca="false">IF(AND(A553="TCPO",G553&gt;0,H553&gt;0),H553*K553*(1+$P$4),"")</f>
        <v/>
      </c>
    </row>
    <row r="554" customFormat="false" ht="22.5" hidden="false" customHeight="false" outlineLevel="0" collapsed="false">
      <c r="A554" s="367" t="s">
        <v>1269</v>
      </c>
      <c r="B554" s="368"/>
      <c r="C554" s="367" t="s">
        <v>1585</v>
      </c>
      <c r="D554" s="369" t="s">
        <v>1586</v>
      </c>
      <c r="E554" s="367" t="s">
        <v>1310</v>
      </c>
      <c r="F554" s="370"/>
      <c r="G554" s="371"/>
      <c r="H554" s="358" t="n">
        <v>154</v>
      </c>
      <c r="I554" s="371" t="n">
        <f aca="false">SUM(I555:I561)</f>
        <v>48.25</v>
      </c>
      <c r="J554" s="371" t="n">
        <f aca="false">SUM(J555:J561)</f>
        <v>37.55</v>
      </c>
      <c r="K554" s="371" t="n">
        <f aca="false">I554+J554</f>
        <v>85.8</v>
      </c>
      <c r="L554" s="371" t="n">
        <f aca="false">H554*I554</f>
        <v>7430.5</v>
      </c>
      <c r="M554" s="371" t="n">
        <f aca="false">H554*J554</f>
        <v>5782.7</v>
      </c>
      <c r="N554" s="371" t="n">
        <f aca="false">L554+M554</f>
        <v>13213.2</v>
      </c>
      <c r="O554" s="371" t="n">
        <f aca="false">$P$4*N554</f>
        <v>3745.63498229121</v>
      </c>
      <c r="P554" s="371" t="n">
        <f aca="false">N554+O554</f>
        <v>16958.8349822912</v>
      </c>
      <c r="R554" s="359" t="str">
        <f aca="false">IF(AND(OR(A554="Cotação",A554="Estimado"),G554&gt;0,H554&gt;0),H554*K554*(1+$P$4),"")</f>
        <v/>
      </c>
      <c r="S554" s="359" t="str">
        <f aca="false">IF(AND(A554="SINAPI",G554&gt;0,H554&gt;0),H554*K554*(1+$P$4),"")</f>
        <v/>
      </c>
      <c r="T554" s="359" t="str">
        <f aca="false">IF(AND(A554="TCPO",G554&gt;0,H554&gt;0),H554*K554*(1+$P$4),"")</f>
        <v/>
      </c>
    </row>
    <row r="555" customFormat="false" ht="67.5" hidden="false" customHeight="false" outlineLevel="0" collapsed="false">
      <c r="A555" s="355" t="s">
        <v>1247</v>
      </c>
      <c r="B555" s="356"/>
      <c r="C555" s="355"/>
      <c r="D555" s="357" t="s">
        <v>1587</v>
      </c>
      <c r="E555" s="355" t="s">
        <v>1310</v>
      </c>
      <c r="F555" s="358" t="n">
        <v>1</v>
      </c>
      <c r="G555" s="359" t="n">
        <v>34.52</v>
      </c>
      <c r="H555" s="358" t="n">
        <f aca="false">H554</f>
        <v>154</v>
      </c>
      <c r="I555" s="359" t="n">
        <f aca="false">ROUND(F555*G555,2)</f>
        <v>34.52</v>
      </c>
      <c r="J555" s="359"/>
      <c r="K555" s="359" t="n">
        <f aca="false">I555+J555</f>
        <v>34.52</v>
      </c>
      <c r="L555" s="359"/>
      <c r="M555" s="359"/>
      <c r="N555" s="359"/>
      <c r="O555" s="359"/>
      <c r="P555" s="359"/>
      <c r="R555" s="359" t="n">
        <f aca="false">IF(AND(OR(A555="Cotação",A555="Estimado"),G555&gt;0,H555&gt;0),H555*K555*(1+$P$4),"")</f>
        <v>6823.06507679129</v>
      </c>
      <c r="S555" s="359" t="str">
        <f aca="false">IF(AND(A555="SINAPI",G555&gt;0,H555&gt;0),H555*K555*(1+$P$4),"")</f>
        <v/>
      </c>
      <c r="T555" s="359" t="str">
        <f aca="false">IF(AND(A555="TCPO",G555&gt;0,H555&gt;0),H555*K555*(1+$P$4),"")</f>
        <v/>
      </c>
    </row>
    <row r="556" customFormat="false" ht="11.25" hidden="false" customHeight="false" outlineLevel="0" collapsed="false">
      <c r="A556" s="355" t="s">
        <v>1247</v>
      </c>
      <c r="B556" s="356"/>
      <c r="C556" s="355"/>
      <c r="D556" s="357" t="s">
        <v>1575</v>
      </c>
      <c r="E556" s="355" t="s">
        <v>1310</v>
      </c>
      <c r="F556" s="358" t="n">
        <v>1</v>
      </c>
      <c r="G556" s="359" t="n">
        <v>2.7</v>
      </c>
      <c r="H556" s="358" t="n">
        <f aca="false">H555</f>
        <v>154</v>
      </c>
      <c r="I556" s="359" t="n">
        <f aca="false">ROUND(F556*G556,2)</f>
        <v>2.7</v>
      </c>
      <c r="J556" s="359"/>
      <c r="K556" s="359" t="n">
        <f aca="false">I556+J556</f>
        <v>2.7</v>
      </c>
      <c r="L556" s="359"/>
      <c r="M556" s="359"/>
      <c r="N556" s="359"/>
      <c r="O556" s="359"/>
      <c r="P556" s="359"/>
      <c r="R556" s="359" t="n">
        <f aca="false">IF(AND(OR(A556="Cotação",A556="Estimado"),G556&gt;0,H556&gt;0),H556*K556*(1+$P$4),"")</f>
        <v>533.669632309863</v>
      </c>
      <c r="S556" s="359" t="str">
        <f aca="false">IF(AND(A556="SINAPI",G556&gt;0,H556&gt;0),H556*K556*(1+$P$4),"")</f>
        <v/>
      </c>
      <c r="T556" s="359" t="str">
        <f aca="false">IF(AND(A556="TCPO",G556&gt;0,H556&gt;0),H556*K556*(1+$P$4),"")</f>
        <v/>
      </c>
    </row>
    <row r="557" customFormat="false" ht="11.25" hidden="false" customHeight="false" outlineLevel="0" collapsed="false">
      <c r="A557" s="355" t="s">
        <v>1247</v>
      </c>
      <c r="B557" s="356"/>
      <c r="C557" s="355"/>
      <c r="D557" s="357" t="s">
        <v>1576</v>
      </c>
      <c r="E557" s="355" t="s">
        <v>1310</v>
      </c>
      <c r="F557" s="358" t="n">
        <v>1</v>
      </c>
      <c r="G557" s="359" t="n">
        <v>5.27</v>
      </c>
      <c r="H557" s="358" t="n">
        <f aca="false">H556</f>
        <v>154</v>
      </c>
      <c r="I557" s="359" t="n">
        <f aca="false">ROUND(F557*G557,2)</f>
        <v>5.27</v>
      </c>
      <c r="J557" s="359"/>
      <c r="K557" s="359" t="n">
        <f aca="false">I557+J557</f>
        <v>5.27</v>
      </c>
      <c r="L557" s="359"/>
      <c r="M557" s="359"/>
      <c r="N557" s="359"/>
      <c r="O557" s="359"/>
      <c r="P557" s="359"/>
      <c r="R557" s="359" t="n">
        <f aca="false">IF(AND(OR(A557="Cotação",A557="Estimado"),G557&gt;0,H557&gt;0),H557*K557*(1+$P$4),"")</f>
        <v>1041.6440601011</v>
      </c>
      <c r="S557" s="359" t="str">
        <f aca="false">IF(AND(A557="SINAPI",G557&gt;0,H557&gt;0),H557*K557*(1+$P$4),"")</f>
        <v/>
      </c>
      <c r="T557" s="359" t="str">
        <f aca="false">IF(AND(A557="TCPO",G557&gt;0,H557&gt;0),H557*K557*(1+$P$4),"")</f>
        <v/>
      </c>
    </row>
    <row r="558" customFormat="false" ht="11.25" hidden="false" customHeight="false" outlineLevel="0" collapsed="false">
      <c r="A558" s="355" t="s">
        <v>1247</v>
      </c>
      <c r="B558" s="356"/>
      <c r="C558" s="355"/>
      <c r="D558" s="357" t="s">
        <v>1577</v>
      </c>
      <c r="E558" s="355" t="s">
        <v>1310</v>
      </c>
      <c r="F558" s="358" t="n">
        <v>1</v>
      </c>
      <c r="G558" s="359" t="n">
        <v>1.8</v>
      </c>
      <c r="H558" s="358" t="n">
        <f aca="false">H557</f>
        <v>154</v>
      </c>
      <c r="I558" s="359" t="n">
        <f aca="false">ROUND(F558*G558,2)</f>
        <v>1.8</v>
      </c>
      <c r="J558" s="359"/>
      <c r="K558" s="359" t="n">
        <f aca="false">I558+J558</f>
        <v>1.8</v>
      </c>
      <c r="L558" s="359"/>
      <c r="M558" s="359"/>
      <c r="N558" s="359"/>
      <c r="O558" s="359"/>
      <c r="P558" s="359"/>
      <c r="R558" s="359" t="n">
        <f aca="false">IF(AND(OR(A558="Cotação",A558="Estimado"),G558&gt;0,H558&gt;0),H558*K558*(1+$P$4),"")</f>
        <v>355.779754873242</v>
      </c>
      <c r="S558" s="359" t="str">
        <f aca="false">IF(AND(A558="SINAPI",G558&gt;0,H558&gt;0),H558*K558*(1+$P$4),"")</f>
        <v/>
      </c>
      <c r="T558" s="359" t="str">
        <f aca="false">IF(AND(A558="TCPO",G558&gt;0,H558&gt;0),H558*K558*(1+$P$4),"")</f>
        <v/>
      </c>
    </row>
    <row r="559" customFormat="false" ht="11.25" hidden="false" customHeight="false" outlineLevel="0" collapsed="false">
      <c r="A559" s="355" t="s">
        <v>1247</v>
      </c>
      <c r="B559" s="356"/>
      <c r="C559" s="355"/>
      <c r="D559" s="357" t="s">
        <v>1578</v>
      </c>
      <c r="E559" s="355" t="s">
        <v>390</v>
      </c>
      <c r="F559" s="358" t="n">
        <v>2</v>
      </c>
      <c r="G559" s="359" t="n">
        <v>1.98</v>
      </c>
      <c r="H559" s="358" t="n">
        <f aca="false">H558</f>
        <v>154</v>
      </c>
      <c r="I559" s="359" t="n">
        <f aca="false">ROUND(F559*G559,2)</f>
        <v>3.96</v>
      </c>
      <c r="J559" s="359"/>
      <c r="K559" s="359" t="n">
        <f aca="false">I559+J559</f>
        <v>3.96</v>
      </c>
      <c r="L559" s="359"/>
      <c r="M559" s="359"/>
      <c r="N559" s="359"/>
      <c r="O559" s="359"/>
      <c r="P559" s="359"/>
      <c r="R559" s="359" t="n">
        <f aca="false">IF(AND(OR(A559="Cotação",A559="Estimado"),G559&gt;0,H559&gt;0),H559*K559*(1+$P$4),"")</f>
        <v>782.715460721133</v>
      </c>
      <c r="S559" s="359" t="str">
        <f aca="false">IF(AND(A559="SINAPI",G559&gt;0,H559&gt;0),H559*K559*(1+$P$4),"")</f>
        <v/>
      </c>
      <c r="T559" s="359" t="str">
        <f aca="false">IF(AND(A559="TCPO",G559&gt;0,H559&gt;0),H559*K559*(1+$P$4),"")</f>
        <v/>
      </c>
    </row>
    <row r="560" customFormat="false" ht="11.25" hidden="false" customHeight="false" outlineLevel="0" collapsed="false">
      <c r="A560" s="355" t="s">
        <v>33</v>
      </c>
      <c r="B560" s="356" t="s">
        <v>1423</v>
      </c>
      <c r="C560" s="355"/>
      <c r="D560" s="357" t="s">
        <v>1276</v>
      </c>
      <c r="E560" s="355" t="s">
        <v>132</v>
      </c>
      <c r="F560" s="358" t="n">
        <v>1</v>
      </c>
      <c r="G560" s="359" t="n">
        <v>20.7</v>
      </c>
      <c r="H560" s="358" t="n">
        <f aca="false">H559</f>
        <v>154</v>
      </c>
      <c r="I560" s="359"/>
      <c r="J560" s="359" t="n">
        <f aca="false">ROUND(F560*G560,2)</f>
        <v>20.7</v>
      </c>
      <c r="K560" s="359" t="n">
        <f aca="false">I560+J560</f>
        <v>20.7</v>
      </c>
      <c r="L560" s="359"/>
      <c r="M560" s="359"/>
      <c r="N560" s="359"/>
      <c r="O560" s="359"/>
      <c r="P560" s="359"/>
      <c r="R560" s="359" t="str">
        <f aca="false">IF(AND(OR(A560="Cotação",A560="Estimado"),G560&gt;0,H560&gt;0),H560*K560*(1+$P$4),"")</f>
        <v/>
      </c>
      <c r="S560" s="359" t="n">
        <f aca="false">IF(AND(A560="SINAPI",G560&gt;0,H560&gt;0),H560*K560*(1+$P$4),"")</f>
        <v>4091.46718104228</v>
      </c>
      <c r="T560" s="359" t="str">
        <f aca="false">IF(AND(A560="TCPO",G560&gt;0,H560&gt;0),H560*K560*(1+$P$4),"")</f>
        <v/>
      </c>
    </row>
    <row r="561" customFormat="false" ht="11.25" hidden="false" customHeight="false" outlineLevel="0" collapsed="false">
      <c r="A561" s="355" t="s">
        <v>33</v>
      </c>
      <c r="B561" s="356" t="s">
        <v>1424</v>
      </c>
      <c r="C561" s="355"/>
      <c r="D561" s="357" t="s">
        <v>1277</v>
      </c>
      <c r="E561" s="355" t="s">
        <v>132</v>
      </c>
      <c r="F561" s="358" t="n">
        <v>1</v>
      </c>
      <c r="G561" s="359" t="n">
        <v>16.85</v>
      </c>
      <c r="H561" s="358" t="n">
        <f aca="false">H560</f>
        <v>154</v>
      </c>
      <c r="I561" s="359"/>
      <c r="J561" s="359" t="n">
        <f aca="false">ROUND(F561*G561,2)</f>
        <v>16.85</v>
      </c>
      <c r="K561" s="359" t="n">
        <f aca="false">I561+J561</f>
        <v>16.85</v>
      </c>
      <c r="L561" s="359"/>
      <c r="M561" s="359"/>
      <c r="N561" s="359"/>
      <c r="O561" s="359"/>
      <c r="P561" s="359"/>
      <c r="R561" s="359" t="str">
        <f aca="false">IF(AND(OR(A561="Cotação",A561="Estimado"),G561&gt;0,H561&gt;0),H561*K561*(1+$P$4),"")</f>
        <v/>
      </c>
      <c r="S561" s="359" t="n">
        <f aca="false">IF(AND(A561="SINAPI",G561&gt;0,H561&gt;0),H561*K561*(1+$P$4),"")</f>
        <v>3330.49381645229</v>
      </c>
      <c r="T561" s="359" t="str">
        <f aca="false">IF(AND(A561="TCPO",G561&gt;0,H561&gt;0),H561*K561*(1+$P$4),"")</f>
        <v/>
      </c>
    </row>
    <row r="562" customFormat="false" ht="22.5" hidden="false" customHeight="false" outlineLevel="0" collapsed="false">
      <c r="A562" s="367" t="s">
        <v>1269</v>
      </c>
      <c r="B562" s="368"/>
      <c r="C562" s="367" t="s">
        <v>1588</v>
      </c>
      <c r="D562" s="369" t="s">
        <v>1589</v>
      </c>
      <c r="E562" s="367" t="s">
        <v>1310</v>
      </c>
      <c r="F562" s="370"/>
      <c r="G562" s="371"/>
      <c r="H562" s="358" t="n">
        <v>71</v>
      </c>
      <c r="I562" s="371" t="n">
        <f aca="false">SUM(I563:I569)</f>
        <v>49.17</v>
      </c>
      <c r="J562" s="371" t="n">
        <f aca="false">SUM(J563:J569)</f>
        <v>37.55</v>
      </c>
      <c r="K562" s="371" t="n">
        <f aca="false">I562+J562</f>
        <v>86.72</v>
      </c>
      <c r="L562" s="371" t="n">
        <f aca="false">H562*I562</f>
        <v>3491.07</v>
      </c>
      <c r="M562" s="371" t="n">
        <f aca="false">H562*J562</f>
        <v>2666.05</v>
      </c>
      <c r="N562" s="371" t="n">
        <f aca="false">L562+M562</f>
        <v>6157.12</v>
      </c>
      <c r="O562" s="371" t="n">
        <f aca="false">$P$4*N562</f>
        <v>1745.40036192329</v>
      </c>
      <c r="P562" s="371" t="n">
        <f aca="false">N562+O562</f>
        <v>7902.52036192329</v>
      </c>
      <c r="R562" s="359" t="str">
        <f aca="false">IF(AND(OR(A562="Cotação",A562="Estimado"),G562&gt;0,H562&gt;0),H562*K562*(1+$P$4),"")</f>
        <v/>
      </c>
      <c r="S562" s="359" t="str">
        <f aca="false">IF(AND(A562="SINAPI",G562&gt;0,H562&gt;0),H562*K562*(1+$P$4),"")</f>
        <v/>
      </c>
      <c r="T562" s="359" t="str">
        <f aca="false">IF(AND(A562="TCPO",G562&gt;0,H562&gt;0),H562*K562*(1+$P$4),"")</f>
        <v/>
      </c>
    </row>
    <row r="563" customFormat="false" ht="67.5" hidden="false" customHeight="false" outlineLevel="0" collapsed="false">
      <c r="A563" s="355" t="s">
        <v>1247</v>
      </c>
      <c r="B563" s="356"/>
      <c r="C563" s="355"/>
      <c r="D563" s="357" t="s">
        <v>1590</v>
      </c>
      <c r="E563" s="355" t="s">
        <v>1310</v>
      </c>
      <c r="F563" s="358" t="n">
        <v>1</v>
      </c>
      <c r="G563" s="359" t="n">
        <v>35.44</v>
      </c>
      <c r="H563" s="358" t="n">
        <f aca="false">H562</f>
        <v>71</v>
      </c>
      <c r="I563" s="359" t="n">
        <f aca="false">ROUND(F563*G563,2)</f>
        <v>35.44</v>
      </c>
      <c r="J563" s="359"/>
      <c r="K563" s="359" t="n">
        <f aca="false">I563+J563</f>
        <v>35.44</v>
      </c>
      <c r="L563" s="359"/>
      <c r="M563" s="359"/>
      <c r="N563" s="359"/>
      <c r="O563" s="359"/>
      <c r="P563" s="359"/>
      <c r="R563" s="359" t="n">
        <f aca="false">IF(AND(OR(A563="Cotação",A563="Estimado"),G563&gt;0,H563&gt;0),H563*K563*(1+$P$4),"")</f>
        <v>3229.53553536164</v>
      </c>
      <c r="S563" s="359" t="str">
        <f aca="false">IF(AND(A563="SINAPI",G563&gt;0,H563&gt;0),H563*K563*(1+$P$4),"")</f>
        <v/>
      </c>
      <c r="T563" s="359" t="str">
        <f aca="false">IF(AND(A563="TCPO",G563&gt;0,H563&gt;0),H563*K563*(1+$P$4),"")</f>
        <v/>
      </c>
    </row>
    <row r="564" customFormat="false" ht="11.25" hidden="false" customHeight="false" outlineLevel="0" collapsed="false">
      <c r="A564" s="355" t="s">
        <v>1247</v>
      </c>
      <c r="B564" s="356"/>
      <c r="C564" s="355"/>
      <c r="D564" s="357" t="s">
        <v>1575</v>
      </c>
      <c r="E564" s="355" t="s">
        <v>1310</v>
      </c>
      <c r="F564" s="358" t="n">
        <v>1</v>
      </c>
      <c r="G564" s="359" t="n">
        <v>2.7</v>
      </c>
      <c r="H564" s="358" t="n">
        <f aca="false">H563</f>
        <v>71</v>
      </c>
      <c r="I564" s="359" t="n">
        <f aca="false">ROUND(F564*G564,2)</f>
        <v>2.7</v>
      </c>
      <c r="J564" s="359"/>
      <c r="K564" s="359" t="n">
        <f aca="false">I564+J564</f>
        <v>2.7</v>
      </c>
      <c r="L564" s="359"/>
      <c r="M564" s="359"/>
      <c r="N564" s="359"/>
      <c r="O564" s="359"/>
      <c r="P564" s="359"/>
      <c r="R564" s="359" t="n">
        <f aca="false">IF(AND(OR(A564="Cotação",A564="Estimado"),G564&gt;0,H564&gt;0),H564*K564*(1+$P$4),"")</f>
        <v>246.042492818184</v>
      </c>
      <c r="S564" s="359" t="str">
        <f aca="false">IF(AND(A564="SINAPI",G564&gt;0,H564&gt;0),H564*K564*(1+$P$4),"")</f>
        <v/>
      </c>
      <c r="T564" s="359" t="str">
        <f aca="false">IF(AND(A564="TCPO",G564&gt;0,H564&gt;0),H564*K564*(1+$P$4),"")</f>
        <v/>
      </c>
    </row>
    <row r="565" customFormat="false" ht="11.25" hidden="false" customHeight="false" outlineLevel="0" collapsed="false">
      <c r="A565" s="355" t="s">
        <v>1247</v>
      </c>
      <c r="B565" s="356"/>
      <c r="C565" s="355"/>
      <c r="D565" s="357" t="s">
        <v>1576</v>
      </c>
      <c r="E565" s="355" t="s">
        <v>1310</v>
      </c>
      <c r="F565" s="358" t="n">
        <v>1</v>
      </c>
      <c r="G565" s="359" t="n">
        <v>5.27</v>
      </c>
      <c r="H565" s="358" t="n">
        <f aca="false">H564</f>
        <v>71</v>
      </c>
      <c r="I565" s="359" t="n">
        <f aca="false">ROUND(F565*G565,2)</f>
        <v>5.27</v>
      </c>
      <c r="J565" s="359"/>
      <c r="K565" s="359" t="n">
        <f aca="false">I565+J565</f>
        <v>5.27</v>
      </c>
      <c r="L565" s="359"/>
      <c r="M565" s="359"/>
      <c r="N565" s="359"/>
      <c r="O565" s="359"/>
      <c r="P565" s="359"/>
      <c r="R565" s="359" t="n">
        <f aca="false">IF(AND(OR(A565="Cotação",A565="Estimado"),G565&gt;0,H565&gt;0),H565*K565*(1+$P$4),"")</f>
        <v>480.238495241418</v>
      </c>
      <c r="S565" s="359" t="str">
        <f aca="false">IF(AND(A565="SINAPI",G565&gt;0,H565&gt;0),H565*K565*(1+$P$4),"")</f>
        <v/>
      </c>
      <c r="T565" s="359" t="str">
        <f aca="false">IF(AND(A565="TCPO",G565&gt;0,H565&gt;0),H565*K565*(1+$P$4),"")</f>
        <v/>
      </c>
    </row>
    <row r="566" customFormat="false" ht="11.25" hidden="false" customHeight="false" outlineLevel="0" collapsed="false">
      <c r="A566" s="355" t="s">
        <v>1247</v>
      </c>
      <c r="B566" s="356"/>
      <c r="C566" s="355"/>
      <c r="D566" s="357" t="s">
        <v>1577</v>
      </c>
      <c r="E566" s="355" t="s">
        <v>1310</v>
      </c>
      <c r="F566" s="358" t="n">
        <v>1</v>
      </c>
      <c r="G566" s="359" t="n">
        <v>1.8</v>
      </c>
      <c r="H566" s="358" t="n">
        <f aca="false">H565</f>
        <v>71</v>
      </c>
      <c r="I566" s="359" t="n">
        <f aca="false">ROUND(F566*G566,2)</f>
        <v>1.8</v>
      </c>
      <c r="J566" s="359"/>
      <c r="K566" s="359" t="n">
        <f aca="false">I566+J566</f>
        <v>1.8</v>
      </c>
      <c r="L566" s="359"/>
      <c r="M566" s="359"/>
      <c r="N566" s="359"/>
      <c r="O566" s="359"/>
      <c r="P566" s="359"/>
      <c r="R566" s="359" t="n">
        <f aca="false">IF(AND(OR(A566="Cotação",A566="Estimado"),G566&gt;0,H566&gt;0),H566*K566*(1+$P$4),"")</f>
        <v>164.028328545456</v>
      </c>
      <c r="S566" s="359" t="str">
        <f aca="false">IF(AND(A566="SINAPI",G566&gt;0,H566&gt;0),H566*K566*(1+$P$4),"")</f>
        <v/>
      </c>
      <c r="T566" s="359" t="str">
        <f aca="false">IF(AND(A566="TCPO",G566&gt;0,H566&gt;0),H566*K566*(1+$P$4),"")</f>
        <v/>
      </c>
    </row>
    <row r="567" customFormat="false" ht="11.25" hidden="false" customHeight="false" outlineLevel="0" collapsed="false">
      <c r="A567" s="355" t="s">
        <v>1247</v>
      </c>
      <c r="B567" s="356"/>
      <c r="C567" s="355"/>
      <c r="D567" s="357" t="s">
        <v>1578</v>
      </c>
      <c r="E567" s="355" t="s">
        <v>390</v>
      </c>
      <c r="F567" s="358" t="n">
        <v>2</v>
      </c>
      <c r="G567" s="359" t="n">
        <v>1.98</v>
      </c>
      <c r="H567" s="358" t="n">
        <f aca="false">H566</f>
        <v>71</v>
      </c>
      <c r="I567" s="359" t="n">
        <f aca="false">ROUND(F567*G567,2)</f>
        <v>3.96</v>
      </c>
      <c r="J567" s="359"/>
      <c r="K567" s="359" t="n">
        <f aca="false">I567+J567</f>
        <v>3.96</v>
      </c>
      <c r="L567" s="359"/>
      <c r="M567" s="359"/>
      <c r="N567" s="359"/>
      <c r="O567" s="359"/>
      <c r="P567" s="359"/>
      <c r="R567" s="359" t="n">
        <f aca="false">IF(AND(OR(A567="Cotação",A567="Estimado"),G567&gt;0,H567&gt;0),H567*K567*(1+$P$4),"")</f>
        <v>360.862322800003</v>
      </c>
      <c r="S567" s="359" t="str">
        <f aca="false">IF(AND(A567="SINAPI",G567&gt;0,H567&gt;0),H567*K567*(1+$P$4),"")</f>
        <v/>
      </c>
      <c r="T567" s="359" t="str">
        <f aca="false">IF(AND(A567="TCPO",G567&gt;0,H567&gt;0),H567*K567*(1+$P$4),"")</f>
        <v/>
      </c>
    </row>
    <row r="568" customFormat="false" ht="11.25" hidden="false" customHeight="false" outlineLevel="0" collapsed="false">
      <c r="A568" s="355" t="s">
        <v>33</v>
      </c>
      <c r="B568" s="356" t="s">
        <v>1423</v>
      </c>
      <c r="C568" s="355"/>
      <c r="D568" s="357" t="s">
        <v>1276</v>
      </c>
      <c r="E568" s="355" t="s">
        <v>132</v>
      </c>
      <c r="F568" s="358" t="n">
        <v>1</v>
      </c>
      <c r="G568" s="359" t="n">
        <v>20.7</v>
      </c>
      <c r="H568" s="358" t="n">
        <f aca="false">H567</f>
        <v>71</v>
      </c>
      <c r="I568" s="359"/>
      <c r="J568" s="359" t="n">
        <f aca="false">ROUND(F568*G568,2)</f>
        <v>20.7</v>
      </c>
      <c r="K568" s="359" t="n">
        <f aca="false">I568+J568</f>
        <v>20.7</v>
      </c>
      <c r="L568" s="359"/>
      <c r="M568" s="359"/>
      <c r="N568" s="359"/>
      <c r="O568" s="359"/>
      <c r="P568" s="359"/>
      <c r="R568" s="359" t="str">
        <f aca="false">IF(AND(OR(A568="Cotação",A568="Estimado"),G568&gt;0,H568&gt;0),H568*K568*(1+$P$4),"")</f>
        <v/>
      </c>
      <c r="S568" s="359" t="n">
        <f aca="false">IF(AND(A568="SINAPI",G568&gt;0,H568&gt;0),H568*K568*(1+$P$4),"")</f>
        <v>1886.32577827274</v>
      </c>
      <c r="T568" s="359" t="str">
        <f aca="false">IF(AND(A568="TCPO",G568&gt;0,H568&gt;0),H568*K568*(1+$P$4),"")</f>
        <v/>
      </c>
    </row>
    <row r="569" customFormat="false" ht="11.25" hidden="false" customHeight="false" outlineLevel="0" collapsed="false">
      <c r="A569" s="355" t="s">
        <v>33</v>
      </c>
      <c r="B569" s="356" t="s">
        <v>1424</v>
      </c>
      <c r="C569" s="355"/>
      <c r="D569" s="357" t="s">
        <v>1277</v>
      </c>
      <c r="E569" s="355" t="s">
        <v>132</v>
      </c>
      <c r="F569" s="358" t="n">
        <v>1</v>
      </c>
      <c r="G569" s="359" t="n">
        <v>16.85</v>
      </c>
      <c r="H569" s="358" t="n">
        <f aca="false">H568</f>
        <v>71</v>
      </c>
      <c r="I569" s="359"/>
      <c r="J569" s="359" t="n">
        <f aca="false">ROUND(F569*G569,2)</f>
        <v>16.85</v>
      </c>
      <c r="K569" s="359" t="n">
        <f aca="false">I569+J569</f>
        <v>16.85</v>
      </c>
      <c r="L569" s="359"/>
      <c r="M569" s="359"/>
      <c r="N569" s="359"/>
      <c r="O569" s="359"/>
      <c r="P569" s="359"/>
      <c r="R569" s="359" t="str">
        <f aca="false">IF(AND(OR(A569="Cotação",A569="Estimado"),G569&gt;0,H569&gt;0),H569*K569*(1+$P$4),"")</f>
        <v/>
      </c>
      <c r="S569" s="359" t="n">
        <f aca="false">IF(AND(A569="SINAPI",G569&gt;0,H569&gt;0),H569*K569*(1+$P$4),"")</f>
        <v>1535.48740888385</v>
      </c>
      <c r="T569" s="359" t="str">
        <f aca="false">IF(AND(A569="TCPO",G569&gt;0,H569&gt;0),H569*K569*(1+$P$4),"")</f>
        <v/>
      </c>
    </row>
    <row r="570" customFormat="false" ht="22.5" hidden="false" customHeight="false" outlineLevel="0" collapsed="false">
      <c r="A570" s="367" t="s">
        <v>1269</v>
      </c>
      <c r="B570" s="368"/>
      <c r="C570" s="367" t="s">
        <v>1591</v>
      </c>
      <c r="D570" s="369" t="s">
        <v>1592</v>
      </c>
      <c r="E570" s="367" t="s">
        <v>1310</v>
      </c>
      <c r="F570" s="370"/>
      <c r="G570" s="371"/>
      <c r="H570" s="358" t="n">
        <v>108</v>
      </c>
      <c r="I570" s="371" t="n">
        <f aca="false">I571</f>
        <v>0</v>
      </c>
      <c r="J570" s="371" t="n">
        <f aca="false">J571</f>
        <v>3.37</v>
      </c>
      <c r="K570" s="371" t="n">
        <f aca="false">I570+J570</f>
        <v>3.37</v>
      </c>
      <c r="L570" s="371" t="n">
        <f aca="false">H570*I570</f>
        <v>0</v>
      </c>
      <c r="M570" s="371" t="n">
        <f aca="false">H570*J570</f>
        <v>363.96</v>
      </c>
      <c r="N570" s="371" t="n">
        <f aca="false">L570+M570</f>
        <v>363.96</v>
      </c>
      <c r="O570" s="371" t="n">
        <f aca="false">$P$4*N570</f>
        <v>103.17419763227</v>
      </c>
      <c r="P570" s="371" t="n">
        <f aca="false">N570+O570</f>
        <v>467.13419763227</v>
      </c>
      <c r="R570" s="359"/>
      <c r="S570" s="359"/>
      <c r="T570" s="359"/>
    </row>
    <row r="571" customFormat="false" ht="11.25" hidden="false" customHeight="false" outlineLevel="0" collapsed="false">
      <c r="A571" s="355" t="s">
        <v>33</v>
      </c>
      <c r="B571" s="356" t="s">
        <v>1424</v>
      </c>
      <c r="C571" s="355"/>
      <c r="D571" s="357" t="s">
        <v>1277</v>
      </c>
      <c r="E571" s="355" t="s">
        <v>132</v>
      </c>
      <c r="F571" s="358" t="n">
        <v>0.2</v>
      </c>
      <c r="G571" s="359" t="n">
        <v>16.85</v>
      </c>
      <c r="H571" s="358" t="n">
        <f aca="false">H570</f>
        <v>108</v>
      </c>
      <c r="I571" s="359" t="n">
        <v>0</v>
      </c>
      <c r="J571" s="359" t="n">
        <f aca="false">ROUND(F571*G571,2)</f>
        <v>3.37</v>
      </c>
      <c r="K571" s="359" t="n">
        <f aca="false">I571+J571</f>
        <v>3.37</v>
      </c>
      <c r="L571" s="359"/>
      <c r="M571" s="359"/>
      <c r="N571" s="359"/>
      <c r="O571" s="359"/>
      <c r="P571" s="359"/>
      <c r="R571" s="359" t="str">
        <f aca="false">IF(AND(OR(A571="Cotação",A571="Estimado"),G571&gt;0,H571&gt;0),H571*K571*(1+$P$4),"")</f>
        <v/>
      </c>
      <c r="S571" s="359" t="n">
        <f aca="false">IF(AND(A571="SINAPI",G571&gt;0,H571&gt;0),H571*K571*(1+$P$4),"")</f>
        <v>467.13419763227</v>
      </c>
      <c r="T571" s="359" t="str">
        <f aca="false">IF(AND(A571="TCPO",G571&gt;0,H571&gt;0),H571*K571*(1+$P$4),"")</f>
        <v/>
      </c>
    </row>
    <row r="572" customFormat="false" ht="22.5" hidden="false" customHeight="false" outlineLevel="0" collapsed="false">
      <c r="A572" s="367" t="s">
        <v>1269</v>
      </c>
      <c r="B572" s="368"/>
      <c r="C572" s="367" t="s">
        <v>1593</v>
      </c>
      <c r="D572" s="369" t="s">
        <v>1594</v>
      </c>
      <c r="E572" s="367" t="s">
        <v>1310</v>
      </c>
      <c r="F572" s="370"/>
      <c r="G572" s="371"/>
      <c r="H572" s="358" t="n">
        <v>286</v>
      </c>
      <c r="I572" s="371" t="n">
        <f aca="false">SUM(I573:I574)</f>
        <v>63.47</v>
      </c>
      <c r="J572" s="371" t="n">
        <f aca="false">SUM(J573:J574)</f>
        <v>3.37</v>
      </c>
      <c r="K572" s="371" t="n">
        <f aca="false">I572+J572</f>
        <v>66.84</v>
      </c>
      <c r="L572" s="371" t="n">
        <f aca="false">H572*I572</f>
        <v>18152.42</v>
      </c>
      <c r="M572" s="371" t="n">
        <f aca="false">H572*J572</f>
        <v>963.82</v>
      </c>
      <c r="N572" s="371" t="n">
        <f aca="false">L572+M572</f>
        <v>19116.24</v>
      </c>
      <c r="O572" s="371" t="n">
        <f aca="false">$P$4*N572</f>
        <v>5419.00957178234</v>
      </c>
      <c r="P572" s="371" t="n">
        <f aca="false">N572+O572</f>
        <v>24535.2495717823</v>
      </c>
      <c r="R572" s="359"/>
      <c r="S572" s="359"/>
      <c r="T572" s="359"/>
    </row>
    <row r="573" customFormat="false" ht="56.25" hidden="false" customHeight="false" outlineLevel="0" collapsed="false">
      <c r="A573" s="355" t="s">
        <v>33</v>
      </c>
      <c r="B573" s="356" t="s">
        <v>1595</v>
      </c>
      <c r="C573" s="355"/>
      <c r="D573" s="357" t="s">
        <v>1596</v>
      </c>
      <c r="E573" s="355" t="s">
        <v>1310</v>
      </c>
      <c r="F573" s="358" t="n">
        <v>1</v>
      </c>
      <c r="G573" s="359" t="n">
        <v>63.47</v>
      </c>
      <c r="H573" s="358" t="n">
        <f aca="false">H572</f>
        <v>286</v>
      </c>
      <c r="I573" s="359" t="n">
        <f aca="false">ROUND(F573*G573,2)</f>
        <v>63.47</v>
      </c>
      <c r="J573" s="359"/>
      <c r="K573" s="359" t="n">
        <f aca="false">I573+J573</f>
        <v>63.47</v>
      </c>
      <c r="L573" s="359"/>
      <c r="M573" s="359"/>
      <c r="N573" s="359"/>
      <c r="O573" s="359"/>
      <c r="P573" s="359"/>
      <c r="R573" s="359" t="str">
        <f aca="false">IF(AND(OR(A573="Cotação",A573="Estimado"),G573&gt;0,H573&gt;0),H573*K573*(1+$P$4),"")</f>
        <v/>
      </c>
      <c r="S573" s="359" t="n">
        <f aca="false">IF(AND(A573="SINAPI",G573&gt;0,H573&gt;0),H573*K573*(1+$P$4),"")</f>
        <v>23298.2090113858</v>
      </c>
      <c r="T573" s="359" t="str">
        <f aca="false">IF(AND(A573="TCPO",G573&gt;0,H573&gt;0),H573*K573*(1+$P$4),"")</f>
        <v/>
      </c>
    </row>
    <row r="574" customFormat="false" ht="11.25" hidden="false" customHeight="false" outlineLevel="0" collapsed="false">
      <c r="A574" s="355" t="s">
        <v>33</v>
      </c>
      <c r="B574" s="356" t="s">
        <v>1424</v>
      </c>
      <c r="C574" s="355"/>
      <c r="D574" s="357" t="s">
        <v>1277</v>
      </c>
      <c r="E574" s="355" t="s">
        <v>132</v>
      </c>
      <c r="F574" s="358" t="n">
        <v>0.2</v>
      </c>
      <c r="G574" s="359" t="n">
        <v>16.85</v>
      </c>
      <c r="H574" s="358" t="n">
        <f aca="false">H573</f>
        <v>286</v>
      </c>
      <c r="I574" s="359" t="n">
        <v>0</v>
      </c>
      <c r="J574" s="359" t="n">
        <f aca="false">ROUND(F574*G574,2)</f>
        <v>3.37</v>
      </c>
      <c r="K574" s="359" t="n">
        <f aca="false">I574+J574</f>
        <v>3.37</v>
      </c>
      <c r="L574" s="359"/>
      <c r="M574" s="359"/>
      <c r="N574" s="359"/>
      <c r="O574" s="359"/>
      <c r="P574" s="359"/>
      <c r="R574" s="359" t="str">
        <f aca="false">IF(AND(OR(A574="Cotação",A574="Estimado"),G574&gt;0,H574&gt;0),H574*K574*(1+$P$4),"")</f>
        <v/>
      </c>
      <c r="S574" s="359" t="n">
        <f aca="false">IF(AND(A574="SINAPI",G574&gt;0,H574&gt;0),H574*K574*(1+$P$4),"")</f>
        <v>1237.04056039657</v>
      </c>
      <c r="T574" s="359" t="str">
        <f aca="false">IF(AND(A574="TCPO",G574&gt;0,H574&gt;0),H574*K574*(1+$P$4),"")</f>
        <v/>
      </c>
    </row>
    <row r="575" customFormat="false" ht="22.5" hidden="false" customHeight="false" outlineLevel="0" collapsed="false">
      <c r="A575" s="367" t="s">
        <v>1269</v>
      </c>
      <c r="B575" s="368"/>
      <c r="C575" s="367" t="s">
        <v>1597</v>
      </c>
      <c r="D575" s="369" t="s">
        <v>1598</v>
      </c>
      <c r="E575" s="367" t="s">
        <v>1310</v>
      </c>
      <c r="F575" s="370"/>
      <c r="G575" s="371"/>
      <c r="H575" s="358" t="n">
        <v>179</v>
      </c>
      <c r="I575" s="371" t="n">
        <f aca="false">SUM(I576:I577)</f>
        <v>35.78</v>
      </c>
      <c r="J575" s="371" t="n">
        <f aca="false">SUM(J576:J577)</f>
        <v>3.37</v>
      </c>
      <c r="K575" s="371" t="n">
        <f aca="false">I575+J575</f>
        <v>39.15</v>
      </c>
      <c r="L575" s="371" t="n">
        <f aca="false">H575*I575</f>
        <v>6404.62</v>
      </c>
      <c r="M575" s="371" t="n">
        <f aca="false">H575*J575</f>
        <v>603.23</v>
      </c>
      <c r="N575" s="371" t="n">
        <f aca="false">L575+M575</f>
        <v>7007.85</v>
      </c>
      <c r="O575" s="371" t="n">
        <f aca="false">$P$4*N575</f>
        <v>1986.56253675487</v>
      </c>
      <c r="P575" s="371" t="n">
        <f aca="false">N575+O575</f>
        <v>8994.41253675487</v>
      </c>
      <c r="R575" s="359"/>
      <c r="S575" s="359"/>
      <c r="T575" s="359"/>
    </row>
    <row r="576" customFormat="false" ht="33.75" hidden="false" customHeight="false" outlineLevel="0" collapsed="false">
      <c r="A576" s="355" t="s">
        <v>33</v>
      </c>
      <c r="B576" s="356" t="s">
        <v>1599</v>
      </c>
      <c r="C576" s="355"/>
      <c r="D576" s="357" t="s">
        <v>1600</v>
      </c>
      <c r="E576" s="355" t="s">
        <v>1310</v>
      </c>
      <c r="F576" s="358" t="n">
        <v>1</v>
      </c>
      <c r="G576" s="359" t="n">
        <v>35.78</v>
      </c>
      <c r="H576" s="358" t="n">
        <f aca="false">H575</f>
        <v>179</v>
      </c>
      <c r="I576" s="359" t="n">
        <f aca="false">ROUND(F576*G576,2)</f>
        <v>35.78</v>
      </c>
      <c r="J576" s="359"/>
      <c r="K576" s="359" t="n">
        <f aca="false">I576+J576</f>
        <v>35.78</v>
      </c>
      <c r="L576" s="359"/>
      <c r="M576" s="359"/>
      <c r="N576" s="359"/>
      <c r="O576" s="359"/>
      <c r="P576" s="359"/>
      <c r="R576" s="359" t="str">
        <f aca="false">IF(AND(OR(A576="Cotação",A576="Estimado"),G576&gt;0,H576&gt;0),H576*K576*(1+$P$4),"")</f>
        <v/>
      </c>
      <c r="S576" s="359" t="n">
        <f aca="false">IF(AND(A576="SINAPI",G576&gt;0,H576&gt;0),H576*K576*(1+$P$4),"")</f>
        <v>8220.18085734583</v>
      </c>
      <c r="T576" s="359" t="str">
        <f aca="false">IF(AND(A576="TCPO",G576&gt;0,H576&gt;0),H576*K576*(1+$P$4),"")</f>
        <v/>
      </c>
    </row>
    <row r="577" customFormat="false" ht="11.25" hidden="false" customHeight="false" outlineLevel="0" collapsed="false">
      <c r="A577" s="355" t="s">
        <v>33</v>
      </c>
      <c r="B577" s="356" t="s">
        <v>1424</v>
      </c>
      <c r="C577" s="355"/>
      <c r="D577" s="357" t="s">
        <v>1277</v>
      </c>
      <c r="E577" s="355" t="s">
        <v>132</v>
      </c>
      <c r="F577" s="358" t="n">
        <v>0.2</v>
      </c>
      <c r="G577" s="359" t="n">
        <v>16.85</v>
      </c>
      <c r="H577" s="358" t="n">
        <f aca="false">H576</f>
        <v>179</v>
      </c>
      <c r="I577" s="359" t="n">
        <v>0</v>
      </c>
      <c r="J577" s="359" t="n">
        <f aca="false">ROUND(F577*G577,2)</f>
        <v>3.37</v>
      </c>
      <c r="K577" s="359" t="n">
        <f aca="false">I577+J577</f>
        <v>3.37</v>
      </c>
      <c r="L577" s="359"/>
      <c r="M577" s="359"/>
      <c r="N577" s="359"/>
      <c r="O577" s="359"/>
      <c r="P577" s="359"/>
      <c r="R577" s="359" t="str">
        <f aca="false">IF(AND(OR(A577="Cotação",A577="Estimado"),G577&gt;0,H577&gt;0),H577*K577*(1+$P$4),"")</f>
        <v/>
      </c>
      <c r="S577" s="359" t="n">
        <f aca="false">IF(AND(A577="SINAPI",G577&gt;0,H577&gt;0),H577*K577*(1+$P$4),"")</f>
        <v>774.23167940904</v>
      </c>
      <c r="T577" s="359" t="str">
        <f aca="false">IF(AND(A577="TCPO",G577&gt;0,H577&gt;0),H577*K577*(1+$P$4),"")</f>
        <v/>
      </c>
    </row>
    <row r="578" customFormat="false" ht="11.25" hidden="false" customHeight="false" outlineLevel="0" collapsed="false">
      <c r="A578" s="367" t="s">
        <v>1269</v>
      </c>
      <c r="B578" s="368"/>
      <c r="C578" s="367" t="s">
        <v>1601</v>
      </c>
      <c r="D578" s="369" t="s">
        <v>1602</v>
      </c>
      <c r="E578" s="367" t="s">
        <v>1310</v>
      </c>
      <c r="F578" s="370"/>
      <c r="G578" s="371"/>
      <c r="H578" s="358" t="n">
        <v>157</v>
      </c>
      <c r="I578" s="371" t="n">
        <f aca="false">SUM(I579:I584)</f>
        <v>42.93</v>
      </c>
      <c r="J578" s="371" t="n">
        <f aca="false">SUM(J579:J584)</f>
        <v>18.78</v>
      </c>
      <c r="K578" s="371" t="n">
        <f aca="false">I578+J578</f>
        <v>61.71</v>
      </c>
      <c r="L578" s="371" t="n">
        <f aca="false">H578*I578</f>
        <v>6740.01</v>
      </c>
      <c r="M578" s="371" t="n">
        <f aca="false">H578*J578</f>
        <v>2948.46</v>
      </c>
      <c r="N578" s="371" t="n">
        <f aca="false">L578+M578</f>
        <v>9688.47</v>
      </c>
      <c r="O578" s="371" t="n">
        <f aca="false">$P$4*N578</f>
        <v>2746.45598014704</v>
      </c>
      <c r="P578" s="371" t="n">
        <f aca="false">N578+O578</f>
        <v>12434.925980147</v>
      </c>
      <c r="R578" s="359" t="str">
        <f aca="false">IF(AND(OR(A578="Cotação",A578="Estimado"),G578&gt;0,H578&gt;0),H578*K578*(1+$P$4),"")</f>
        <v/>
      </c>
      <c r="S578" s="359" t="str">
        <f aca="false">IF(AND(A578="SINAPI",G578&gt;0,H578&gt;0),H578*K578*(1+$P$4),"")</f>
        <v/>
      </c>
      <c r="T578" s="359" t="str">
        <f aca="false">IF(AND(A578="TCPO",G578&gt;0,H578&gt;0),H578*K578*(1+$P$4),"")</f>
        <v/>
      </c>
    </row>
    <row r="579" customFormat="false" ht="56.25" hidden="false" customHeight="false" outlineLevel="0" collapsed="false">
      <c r="A579" s="355" t="s">
        <v>1247</v>
      </c>
      <c r="B579" s="356"/>
      <c r="C579" s="355"/>
      <c r="D579" s="357" t="s">
        <v>1603</v>
      </c>
      <c r="E579" s="355" t="s">
        <v>1310</v>
      </c>
      <c r="F579" s="358" t="n">
        <v>1</v>
      </c>
      <c r="G579" s="359" t="n">
        <v>31.9</v>
      </c>
      <c r="H579" s="358" t="n">
        <f aca="false">H578</f>
        <v>157</v>
      </c>
      <c r="I579" s="359" t="n">
        <f aca="false">ROUND(F579*G579,2)</f>
        <v>31.9</v>
      </c>
      <c r="J579" s="359"/>
      <c r="K579" s="359" t="n">
        <f aca="false">I579+J579</f>
        <v>31.9</v>
      </c>
      <c r="L579" s="359"/>
      <c r="M579" s="359"/>
      <c r="N579" s="359"/>
      <c r="O579" s="359"/>
      <c r="P579" s="359"/>
      <c r="R579" s="359" t="n">
        <f aca="false">IF(AND(OR(A579="Cotação",A579="Estimado"),G579&gt;0,H579&gt;0),H579*K579*(1+$P$4),"")</f>
        <v>6428.03660292806</v>
      </c>
      <c r="S579" s="359" t="str">
        <f aca="false">IF(AND(A579="SINAPI",G579&gt;0,H579&gt;0),H579*K579*(1+$P$4),"")</f>
        <v/>
      </c>
      <c r="T579" s="359" t="str">
        <f aca="false">IF(AND(A579="TCPO",G579&gt;0,H579&gt;0),H579*K579*(1+$P$4),"")</f>
        <v/>
      </c>
    </row>
    <row r="580" customFormat="false" ht="11.25" hidden="false" customHeight="false" outlineLevel="0" collapsed="false">
      <c r="A580" s="355" t="s">
        <v>1247</v>
      </c>
      <c r="B580" s="356"/>
      <c r="C580" s="355"/>
      <c r="D580" s="357" t="s">
        <v>1576</v>
      </c>
      <c r="E580" s="355" t="s">
        <v>1310</v>
      </c>
      <c r="F580" s="358" t="n">
        <v>1</v>
      </c>
      <c r="G580" s="359" t="n">
        <v>5.27</v>
      </c>
      <c r="H580" s="358" t="n">
        <f aca="false">H579</f>
        <v>157</v>
      </c>
      <c r="I580" s="359" t="n">
        <f aca="false">ROUND(F580*G580,2)</f>
        <v>5.27</v>
      </c>
      <c r="J580" s="359"/>
      <c r="K580" s="359" t="n">
        <f aca="false">I580+J580</f>
        <v>5.27</v>
      </c>
      <c r="L580" s="359"/>
      <c r="M580" s="359"/>
      <c r="N580" s="359"/>
      <c r="O580" s="359"/>
      <c r="P580" s="359"/>
      <c r="R580" s="359" t="n">
        <f aca="false">IF(AND(OR(A580="Cotação",A580="Estimado"),G580&gt;0,H580&gt;0),H580*K580*(1+$P$4),"")</f>
        <v>1061.93582750567</v>
      </c>
      <c r="S580" s="359" t="str">
        <f aca="false">IF(AND(A580="SINAPI",G580&gt;0,H580&gt;0),H580*K580*(1+$P$4),"")</f>
        <v/>
      </c>
      <c r="T580" s="359" t="str">
        <f aca="false">IF(AND(A580="TCPO",G580&gt;0,H580&gt;0),H580*K580*(1+$P$4),"")</f>
        <v/>
      </c>
    </row>
    <row r="581" customFormat="false" ht="11.25" hidden="false" customHeight="false" outlineLevel="0" collapsed="false">
      <c r="A581" s="355" t="s">
        <v>1247</v>
      </c>
      <c r="B581" s="356"/>
      <c r="C581" s="355"/>
      <c r="D581" s="357" t="s">
        <v>1577</v>
      </c>
      <c r="E581" s="355" t="s">
        <v>1310</v>
      </c>
      <c r="F581" s="358" t="n">
        <v>1</v>
      </c>
      <c r="G581" s="359" t="n">
        <v>1.8</v>
      </c>
      <c r="H581" s="358" t="n">
        <f aca="false">H580</f>
        <v>157</v>
      </c>
      <c r="I581" s="359" t="n">
        <f aca="false">ROUND(F581*G581,2)</f>
        <v>1.8</v>
      </c>
      <c r="J581" s="359"/>
      <c r="K581" s="359" t="n">
        <f aca="false">I581+J581</f>
        <v>1.8</v>
      </c>
      <c r="L581" s="359"/>
      <c r="M581" s="359"/>
      <c r="N581" s="359"/>
      <c r="O581" s="359"/>
      <c r="P581" s="359"/>
      <c r="R581" s="359" t="n">
        <f aca="false">IF(AND(OR(A581="Cotação",A581="Estimado"),G581&gt;0,H581&gt;0),H581*K581*(1+$P$4),"")</f>
        <v>362.710529318825</v>
      </c>
      <c r="S581" s="359" t="str">
        <f aca="false">IF(AND(A581="SINAPI",G581&gt;0,H581&gt;0),H581*K581*(1+$P$4),"")</f>
        <v/>
      </c>
      <c r="T581" s="359" t="str">
        <f aca="false">IF(AND(A581="TCPO",G581&gt;0,H581&gt;0),H581*K581*(1+$P$4),"")</f>
        <v/>
      </c>
    </row>
    <row r="582" customFormat="false" ht="11.25" hidden="false" customHeight="false" outlineLevel="0" collapsed="false">
      <c r="A582" s="355" t="s">
        <v>1247</v>
      </c>
      <c r="B582" s="356"/>
      <c r="C582" s="355"/>
      <c r="D582" s="357" t="s">
        <v>1578</v>
      </c>
      <c r="E582" s="355" t="s">
        <v>390</v>
      </c>
      <c r="F582" s="358" t="n">
        <v>2</v>
      </c>
      <c r="G582" s="359" t="n">
        <v>1.98</v>
      </c>
      <c r="H582" s="358" t="n">
        <f aca="false">H581</f>
        <v>157</v>
      </c>
      <c r="I582" s="359" t="n">
        <f aca="false">ROUND(F582*G582,2)</f>
        <v>3.96</v>
      </c>
      <c r="J582" s="359"/>
      <c r="K582" s="359" t="n">
        <f aca="false">I582+J582</f>
        <v>3.96</v>
      </c>
      <c r="L582" s="359"/>
      <c r="M582" s="359"/>
      <c r="N582" s="359"/>
      <c r="O582" s="359"/>
      <c r="P582" s="359"/>
      <c r="R582" s="359" t="n">
        <f aca="false">IF(AND(OR(A582="Cotação",A582="Estimado"),G582&gt;0,H582&gt;0),H582*K582*(1+$P$4),"")</f>
        <v>797.963164501414</v>
      </c>
      <c r="S582" s="359" t="str">
        <f aca="false">IF(AND(A582="SINAPI",G582&gt;0,H582&gt;0),H582*K582*(1+$P$4),"")</f>
        <v/>
      </c>
      <c r="T582" s="359" t="str">
        <f aca="false">IF(AND(A582="TCPO",G582&gt;0,H582&gt;0),H582*K582*(1+$P$4),"")</f>
        <v/>
      </c>
    </row>
    <row r="583" customFormat="false" ht="11.25" hidden="false" customHeight="false" outlineLevel="0" collapsed="false">
      <c r="A583" s="355" t="s">
        <v>33</v>
      </c>
      <c r="B583" s="356" t="s">
        <v>1423</v>
      </c>
      <c r="C583" s="355"/>
      <c r="D583" s="357" t="s">
        <v>1276</v>
      </c>
      <c r="E583" s="355" t="s">
        <v>132</v>
      </c>
      <c r="F583" s="358" t="n">
        <v>0.5</v>
      </c>
      <c r="G583" s="359" t="n">
        <v>20.7</v>
      </c>
      <c r="H583" s="358" t="n">
        <f aca="false">H582</f>
        <v>157</v>
      </c>
      <c r="I583" s="359"/>
      <c r="J583" s="359" t="n">
        <f aca="false">ROUND(F583*G583,2)</f>
        <v>10.35</v>
      </c>
      <c r="K583" s="359" t="n">
        <f aca="false">I583+J583</f>
        <v>10.35</v>
      </c>
      <c r="L583" s="359"/>
      <c r="M583" s="359"/>
      <c r="N583" s="359"/>
      <c r="O583" s="359"/>
      <c r="P583" s="359"/>
      <c r="R583" s="359" t="str">
        <f aca="false">IF(AND(OR(A583="Cotação",A583="Estimado"),G583&gt;0,H583&gt;0),H583*K583*(1+$P$4),"")</f>
        <v/>
      </c>
      <c r="S583" s="359" t="n">
        <f aca="false">IF(AND(A583="SINAPI",G583&gt;0,H583&gt;0),H583*K583*(1+$P$4),"")</f>
        <v>2085.58554358324</v>
      </c>
      <c r="T583" s="359" t="str">
        <f aca="false">IF(AND(A583="TCPO",G583&gt;0,H583&gt;0),H583*K583*(1+$P$4),"")</f>
        <v/>
      </c>
    </row>
    <row r="584" customFormat="false" ht="11.25" hidden="false" customHeight="false" outlineLevel="0" collapsed="false">
      <c r="A584" s="355" t="s">
        <v>33</v>
      </c>
      <c r="B584" s="356" t="s">
        <v>1424</v>
      </c>
      <c r="C584" s="355"/>
      <c r="D584" s="357" t="s">
        <v>1277</v>
      </c>
      <c r="E584" s="355" t="s">
        <v>132</v>
      </c>
      <c r="F584" s="358" t="n">
        <v>0.5</v>
      </c>
      <c r="G584" s="359" t="n">
        <v>16.85</v>
      </c>
      <c r="H584" s="358" t="n">
        <f aca="false">H583</f>
        <v>157</v>
      </c>
      <c r="I584" s="359"/>
      <c r="J584" s="359" t="n">
        <f aca="false">ROUND(F584*G584,2)</f>
        <v>8.43</v>
      </c>
      <c r="K584" s="359" t="n">
        <f aca="false">I584+J584</f>
        <v>8.43</v>
      </c>
      <c r="L584" s="359"/>
      <c r="M584" s="359"/>
      <c r="N584" s="359"/>
      <c r="O584" s="359"/>
      <c r="P584" s="359"/>
      <c r="R584" s="359" t="str">
        <f aca="false">IF(AND(OR(A584="Cotação",A584="Estimado"),G584&gt;0,H584&gt;0),H584*K584*(1+$P$4),"")</f>
        <v/>
      </c>
      <c r="S584" s="359" t="n">
        <f aca="false">IF(AND(A584="SINAPI",G584&gt;0,H584&gt;0),H584*K584*(1+$P$4),"")</f>
        <v>1698.69431230983</v>
      </c>
      <c r="T584" s="359" t="str">
        <f aca="false">IF(AND(A584="TCPO",G584&gt;0,H584&gt;0),H584*K584*(1+$P$4),"")</f>
        <v/>
      </c>
    </row>
    <row r="585" customFormat="false" ht="11.25" hidden="false" customHeight="false" outlineLevel="0" collapsed="false">
      <c r="A585" s="367" t="s">
        <v>1269</v>
      </c>
      <c r="B585" s="368"/>
      <c r="C585" s="367" t="s">
        <v>1604</v>
      </c>
      <c r="D585" s="369" t="s">
        <v>1605</v>
      </c>
      <c r="E585" s="367" t="s">
        <v>1310</v>
      </c>
      <c r="F585" s="370"/>
      <c r="G585" s="371"/>
      <c r="H585" s="358" t="n">
        <v>38</v>
      </c>
      <c r="I585" s="371" t="n">
        <f aca="false">SUM(I586:I591)</f>
        <v>50.83</v>
      </c>
      <c r="J585" s="371" t="n">
        <f aca="false">SUM(J586:J591)</f>
        <v>18.78</v>
      </c>
      <c r="K585" s="371" t="n">
        <f aca="false">I585+J585</f>
        <v>69.61</v>
      </c>
      <c r="L585" s="371" t="n">
        <f aca="false">H585*I585</f>
        <v>1931.54</v>
      </c>
      <c r="M585" s="371" t="n">
        <f aca="false">H585*J585</f>
        <v>713.64</v>
      </c>
      <c r="N585" s="371" t="n">
        <f aca="false">L585+M585</f>
        <v>2645.18</v>
      </c>
      <c r="O585" s="371" t="n">
        <f aca="false">$P$4*N585</f>
        <v>749.847027401164</v>
      </c>
      <c r="P585" s="371" t="n">
        <f aca="false">N585+O585</f>
        <v>3395.02702740116</v>
      </c>
      <c r="R585" s="359" t="str">
        <f aca="false">IF(AND(OR(A585="Cotação",A585="Estimado"),G585&gt;0,H585&gt;0),H585*K585*(1+$P$4),"")</f>
        <v/>
      </c>
      <c r="S585" s="359" t="str">
        <f aca="false">IF(AND(A585="SINAPI",G585&gt;0,H585&gt;0),H585*K585*(1+$P$4),"")</f>
        <v/>
      </c>
      <c r="T585" s="359" t="str">
        <f aca="false">IF(AND(A585="TCPO",G585&gt;0,H585&gt;0),H585*K585*(1+$P$4),"")</f>
        <v/>
      </c>
    </row>
    <row r="586" customFormat="false" ht="45" hidden="false" customHeight="false" outlineLevel="0" collapsed="false">
      <c r="A586" s="355" t="s">
        <v>1247</v>
      </c>
      <c r="B586" s="356"/>
      <c r="C586" s="355"/>
      <c r="D586" s="357" t="s">
        <v>1606</v>
      </c>
      <c r="E586" s="355" t="s">
        <v>1310</v>
      </c>
      <c r="F586" s="358" t="n">
        <v>1</v>
      </c>
      <c r="G586" s="359" t="n">
        <v>38.9</v>
      </c>
      <c r="H586" s="358" t="n">
        <f aca="false">H585</f>
        <v>38</v>
      </c>
      <c r="I586" s="359" t="n">
        <f aca="false">ROUND(F586*G586,2)</f>
        <v>38.9</v>
      </c>
      <c r="J586" s="359"/>
      <c r="K586" s="359" t="n">
        <f aca="false">I586+J586</f>
        <v>38.9</v>
      </c>
      <c r="L586" s="359"/>
      <c r="M586" s="359"/>
      <c r="N586" s="359"/>
      <c r="O586" s="359"/>
      <c r="P586" s="359"/>
      <c r="R586" s="359" t="n">
        <f aca="false">IF(AND(OR(A586="Cotação",A586="Estimado"),G586&gt;0,H586&gt;0),H586*K586*(1+$P$4),"")</f>
        <v>1897.23533064079</v>
      </c>
      <c r="S586" s="359" t="str">
        <f aca="false">IF(AND(A586="SINAPI",G586&gt;0,H586&gt;0),H586*K586*(1+$P$4),"")</f>
        <v/>
      </c>
      <c r="T586" s="359" t="str">
        <f aca="false">IF(AND(A586="TCPO",G586&gt;0,H586&gt;0),H586*K586*(1+$P$4),"")</f>
        <v/>
      </c>
    </row>
    <row r="587" customFormat="false" ht="11.25" hidden="false" customHeight="false" outlineLevel="0" collapsed="false">
      <c r="A587" s="355" t="s">
        <v>1247</v>
      </c>
      <c r="B587" s="356"/>
      <c r="C587" s="355"/>
      <c r="D587" s="357" t="s">
        <v>1578</v>
      </c>
      <c r="E587" s="355" t="s">
        <v>390</v>
      </c>
      <c r="F587" s="358" t="n">
        <v>2</v>
      </c>
      <c r="G587" s="359" t="n">
        <v>1.98</v>
      </c>
      <c r="H587" s="358" t="n">
        <f aca="false">H586</f>
        <v>38</v>
      </c>
      <c r="I587" s="359" t="n">
        <f aca="false">ROUND(F587*G587,2)</f>
        <v>3.96</v>
      </c>
      <c r="J587" s="359"/>
      <c r="K587" s="359" t="n">
        <f aca="false">I587+J587</f>
        <v>3.96</v>
      </c>
      <c r="L587" s="359"/>
      <c r="M587" s="359"/>
      <c r="N587" s="359"/>
      <c r="O587" s="359"/>
      <c r="P587" s="359"/>
      <c r="R587" s="359" t="n">
        <f aca="false">IF(AND(OR(A587="Cotação",A587="Estimado"),G587&gt;0,H587&gt;0),H587*K587*(1+$P$4),"")</f>
        <v>193.137581216903</v>
      </c>
      <c r="S587" s="359" t="str">
        <f aca="false">IF(AND(A587="SINAPI",G587&gt;0,H587&gt;0),H587*K587*(1+$P$4),"")</f>
        <v/>
      </c>
      <c r="T587" s="359" t="str">
        <f aca="false">IF(AND(A587="TCPO",G587&gt;0,H587&gt;0),H587*K587*(1+$P$4),"")</f>
        <v/>
      </c>
    </row>
    <row r="588" customFormat="false" ht="11.25" hidden="false" customHeight="false" outlineLevel="0" collapsed="false">
      <c r="A588" s="355" t="s">
        <v>1247</v>
      </c>
      <c r="B588" s="356"/>
      <c r="C588" s="355"/>
      <c r="D588" s="357" t="s">
        <v>1575</v>
      </c>
      <c r="E588" s="355" t="s">
        <v>1310</v>
      </c>
      <c r="F588" s="358" t="n">
        <v>1</v>
      </c>
      <c r="G588" s="359" t="n">
        <v>2.7</v>
      </c>
      <c r="H588" s="358" t="n">
        <f aca="false">H587</f>
        <v>38</v>
      </c>
      <c r="I588" s="359" t="n">
        <f aca="false">ROUND(F588*G588,2)</f>
        <v>2.7</v>
      </c>
      <c r="J588" s="359"/>
      <c r="K588" s="359" t="n">
        <f aca="false">I588+J588</f>
        <v>2.7</v>
      </c>
      <c r="L588" s="359"/>
      <c r="M588" s="359"/>
      <c r="N588" s="359"/>
      <c r="O588" s="359"/>
      <c r="P588" s="359"/>
      <c r="R588" s="359" t="n">
        <f aca="false">IF(AND(OR(A588="Cotação",A588="Estimado"),G588&gt;0,H588&gt;0),H588*K588*(1+$P$4),"")</f>
        <v>131.68471446607</v>
      </c>
      <c r="S588" s="359" t="str">
        <f aca="false">IF(AND(A588="SINAPI",G588&gt;0,H588&gt;0),H588*K588*(1+$P$4),"")</f>
        <v/>
      </c>
      <c r="T588" s="359" t="str">
        <f aca="false">IF(AND(A588="TCPO",G588&gt;0,H588&gt;0),H588*K588*(1+$P$4),"")</f>
        <v/>
      </c>
    </row>
    <row r="589" customFormat="false" ht="11.25" hidden="false" customHeight="false" outlineLevel="0" collapsed="false">
      <c r="A589" s="355" t="s">
        <v>1247</v>
      </c>
      <c r="B589" s="356"/>
      <c r="C589" s="355"/>
      <c r="D589" s="357" t="s">
        <v>1576</v>
      </c>
      <c r="E589" s="355" t="s">
        <v>1310</v>
      </c>
      <c r="F589" s="358" t="n">
        <v>1</v>
      </c>
      <c r="G589" s="359" t="n">
        <v>5.27</v>
      </c>
      <c r="H589" s="358" t="n">
        <f aca="false">H588</f>
        <v>38</v>
      </c>
      <c r="I589" s="359" t="n">
        <f aca="false">ROUND(F589*G589,2)</f>
        <v>5.27</v>
      </c>
      <c r="J589" s="359"/>
      <c r="K589" s="359" t="n">
        <f aca="false">I589+J589</f>
        <v>5.27</v>
      </c>
      <c r="L589" s="359"/>
      <c r="M589" s="359"/>
      <c r="N589" s="359"/>
      <c r="O589" s="359"/>
      <c r="P589" s="359"/>
      <c r="R589" s="359" t="n">
        <f aca="false">IF(AND(OR(A589="Cotação",A589="Estimado"),G589&gt;0,H589&gt;0),H589*K589*(1+$P$4),"")</f>
        <v>257.029053791181</v>
      </c>
      <c r="S589" s="359" t="str">
        <f aca="false">IF(AND(A589="SINAPI",G589&gt;0,H589&gt;0),H589*K589*(1+$P$4),"")</f>
        <v/>
      </c>
      <c r="T589" s="359" t="str">
        <f aca="false">IF(AND(A589="TCPO",G589&gt;0,H589&gt;0),H589*K589*(1+$P$4),"")</f>
        <v/>
      </c>
    </row>
    <row r="590" customFormat="false" ht="11.25" hidden="false" customHeight="false" outlineLevel="0" collapsed="false">
      <c r="A590" s="355" t="s">
        <v>33</v>
      </c>
      <c r="B590" s="356" t="s">
        <v>1423</v>
      </c>
      <c r="C590" s="355"/>
      <c r="D590" s="357" t="s">
        <v>1276</v>
      </c>
      <c r="E590" s="355" t="s">
        <v>132</v>
      </c>
      <c r="F590" s="358" t="n">
        <v>0.5</v>
      </c>
      <c r="G590" s="359" t="n">
        <v>20.7</v>
      </c>
      <c r="H590" s="358" t="n">
        <f aca="false">H589</f>
        <v>38</v>
      </c>
      <c r="I590" s="359"/>
      <c r="J590" s="359" t="n">
        <f aca="false">ROUND(F590*G590,2)</f>
        <v>10.35</v>
      </c>
      <c r="K590" s="359" t="n">
        <f aca="false">I590+J590</f>
        <v>10.35</v>
      </c>
      <c r="L590" s="359"/>
      <c r="M590" s="359"/>
      <c r="N590" s="359"/>
      <c r="O590" s="359"/>
      <c r="P590" s="359"/>
      <c r="R590" s="359" t="str">
        <f aca="false">IF(AND(OR(A590="Cotação",A590="Estimado"),G590&gt;0,H590&gt;0),H590*K590*(1+$P$4),"")</f>
        <v/>
      </c>
      <c r="S590" s="359" t="n">
        <f aca="false">IF(AND(A590="SINAPI",G590&gt;0,H590&gt;0),H590*K590*(1+$P$4),"")</f>
        <v>504.791405453269</v>
      </c>
      <c r="T590" s="359" t="str">
        <f aca="false">IF(AND(A590="TCPO",G590&gt;0,H590&gt;0),H590*K590*(1+$P$4),"")</f>
        <v/>
      </c>
    </row>
    <row r="591" customFormat="false" ht="11.25" hidden="false" customHeight="false" outlineLevel="0" collapsed="false">
      <c r="A591" s="355" t="s">
        <v>33</v>
      </c>
      <c r="B591" s="356" t="s">
        <v>1424</v>
      </c>
      <c r="C591" s="355"/>
      <c r="D591" s="357" t="s">
        <v>1277</v>
      </c>
      <c r="E591" s="355" t="s">
        <v>132</v>
      </c>
      <c r="F591" s="358" t="n">
        <v>0.5</v>
      </c>
      <c r="G591" s="359" t="n">
        <v>16.85</v>
      </c>
      <c r="H591" s="358" t="n">
        <f aca="false">H590</f>
        <v>38</v>
      </c>
      <c r="I591" s="359"/>
      <c r="J591" s="359" t="n">
        <f aca="false">ROUND(F591*G591,2)</f>
        <v>8.43</v>
      </c>
      <c r="K591" s="359" t="n">
        <f aca="false">I591+J591</f>
        <v>8.43</v>
      </c>
      <c r="L591" s="359"/>
      <c r="M591" s="359"/>
      <c r="N591" s="359"/>
      <c r="O591" s="359"/>
      <c r="P591" s="359"/>
      <c r="R591" s="359" t="str">
        <f aca="false">IF(AND(OR(A591="Cotação",A591="Estimado"),G591&gt;0,H591&gt;0),H591*K591*(1+$P$4),"")</f>
        <v/>
      </c>
      <c r="S591" s="359" t="n">
        <f aca="false">IF(AND(A591="SINAPI",G591&gt;0,H591&gt;0),H591*K591*(1+$P$4),"")</f>
        <v>411.148941832952</v>
      </c>
      <c r="T591" s="359" t="str">
        <f aca="false">IF(AND(A591="TCPO",G591&gt;0,H591&gt;0),H591*K591*(1+$P$4),"")</f>
        <v/>
      </c>
    </row>
    <row r="592" customFormat="false" ht="11.25" hidden="false" customHeight="false" outlineLevel="0" collapsed="false">
      <c r="A592" s="355"/>
      <c r="B592" s="356"/>
      <c r="C592" s="355"/>
      <c r="D592" s="357"/>
      <c r="E592" s="355"/>
      <c r="F592" s="358"/>
      <c r="G592" s="359"/>
      <c r="H592" s="358"/>
      <c r="I592" s="359"/>
      <c r="J592" s="359"/>
      <c r="K592" s="359"/>
      <c r="L592" s="359"/>
      <c r="M592" s="359"/>
      <c r="N592" s="359"/>
      <c r="O592" s="359"/>
      <c r="P592" s="359"/>
      <c r="R592" s="359" t="str">
        <f aca="false">IF(AND(OR(A592="Cotação",A592="Estimado"),G592&gt;0,H592&gt;0),H592*K592*(1+$P$4),"")</f>
        <v/>
      </c>
      <c r="S592" s="359" t="str">
        <f aca="false">IF(AND(A592="SINAPI",G592&gt;0,H592&gt;0),H592*K592*(1+$P$4),"")</f>
        <v/>
      </c>
      <c r="T592" s="359" t="str">
        <f aca="false">IF(AND(A592="TCPO",G592&gt;0,H592&gt;0),H592*K592*(1+$P$4),"")</f>
        <v/>
      </c>
    </row>
    <row r="593" s="365" customFormat="true" ht="11.25" hidden="false" customHeight="false" outlineLevel="0" collapsed="false">
      <c r="A593" s="360"/>
      <c r="B593" s="361"/>
      <c r="C593" s="360" t="s">
        <v>1607</v>
      </c>
      <c r="D593" s="362" t="s">
        <v>1608</v>
      </c>
      <c r="E593" s="360"/>
      <c r="F593" s="363"/>
      <c r="G593" s="364"/>
      <c r="H593" s="358"/>
      <c r="I593" s="364"/>
      <c r="J593" s="364"/>
      <c r="K593" s="364"/>
      <c r="L593" s="364"/>
      <c r="M593" s="364"/>
      <c r="N593" s="364"/>
      <c r="O593" s="364"/>
      <c r="P593" s="364" t="n">
        <f aca="false">SUM(P594:P803)</f>
        <v>41315.9251465196</v>
      </c>
      <c r="R593" s="366" t="str">
        <f aca="false">IF(AND(OR(A593="Cotação",A593="Estimado"),G593&gt;0,H593&gt;0),H593*K593*(1+$P$4),"")</f>
        <v/>
      </c>
      <c r="S593" s="366" t="str">
        <f aca="false">IF(AND(A593="SINAPI",G593&gt;0,H593&gt;0),H593*K593*(1+$P$4),"")</f>
        <v/>
      </c>
      <c r="T593" s="366" t="str">
        <f aca="false">IF(AND(A593="TCPO",G593&gt;0,H593&gt;0),H593*K593*(1+$P$4),"")</f>
        <v/>
      </c>
    </row>
    <row r="594" customFormat="false" ht="11.25" hidden="false" customHeight="false" outlineLevel="0" collapsed="false">
      <c r="A594" s="355"/>
      <c r="B594" s="356"/>
      <c r="C594" s="355"/>
      <c r="D594" s="373"/>
      <c r="E594" s="355"/>
      <c r="F594" s="358"/>
      <c r="G594" s="359"/>
      <c r="H594" s="358"/>
      <c r="I594" s="359"/>
      <c r="J594" s="359"/>
      <c r="K594" s="359"/>
      <c r="L594" s="359"/>
      <c r="M594" s="359"/>
      <c r="N594" s="359"/>
      <c r="O594" s="359"/>
      <c r="P594" s="359"/>
      <c r="R594" s="359" t="str">
        <f aca="false">IF(AND(OR(A594="Cotação",A594="Estimado"),G594&gt;0,H594&gt;0),H594*K594*(1+$P$4),"")</f>
        <v/>
      </c>
      <c r="S594" s="359" t="str">
        <f aca="false">IF(AND(A594="SINAPI",G594&gt;0,H594&gt;0),H594*K594*(1+$P$4),"")</f>
        <v/>
      </c>
      <c r="T594" s="359" t="str">
        <f aca="false">IF(AND(A594="TCPO",G594&gt;0,H594&gt;0),H594*K594*(1+$P$4),"")</f>
        <v/>
      </c>
    </row>
    <row r="595" customFormat="false" ht="11.25" hidden="false" customHeight="false" outlineLevel="0" collapsed="false">
      <c r="A595" s="367" t="s">
        <v>1269</v>
      </c>
      <c r="B595" s="368"/>
      <c r="C595" s="367" t="s">
        <v>1609</v>
      </c>
      <c r="D595" s="369" t="s">
        <v>1610</v>
      </c>
      <c r="E595" s="367" t="s">
        <v>1310</v>
      </c>
      <c r="F595" s="370"/>
      <c r="G595" s="371"/>
      <c r="H595" s="358" t="n">
        <v>1</v>
      </c>
      <c r="I595" s="371" t="n">
        <f aca="false">SUM(I596:I605)</f>
        <v>1780.28</v>
      </c>
      <c r="J595" s="371" t="n">
        <f aca="false">SUM(J596:J605)</f>
        <v>335.92</v>
      </c>
      <c r="K595" s="371" t="n">
        <f aca="false">I595+J595</f>
        <v>2116.2</v>
      </c>
      <c r="L595" s="371" t="n">
        <f aca="false">H595*I595</f>
        <v>1780.28</v>
      </c>
      <c r="M595" s="371" t="n">
        <f aca="false">H595*J595</f>
        <v>335.92</v>
      </c>
      <c r="N595" s="371" t="n">
        <f aca="false">L595+M595</f>
        <v>2116.2</v>
      </c>
      <c r="O595" s="371" t="n">
        <f aca="false">$P$4*N595</f>
        <v>599.893496618885</v>
      </c>
      <c r="P595" s="371" t="n">
        <f aca="false">N595+O595</f>
        <v>2716.09349661888</v>
      </c>
      <c r="R595" s="359" t="str">
        <f aca="false">IF(AND(OR(A595="Cotação",A595="Estimado"),G595&gt;0,H595&gt;0),H595*K595*(1+$P$4),"")</f>
        <v/>
      </c>
      <c r="S595" s="359" t="str">
        <f aca="false">IF(AND(A595="SINAPI",G595&gt;0,H595&gt;0),H595*K595*(1+$P$4),"")</f>
        <v/>
      </c>
      <c r="T595" s="359" t="str">
        <f aca="false">IF(AND(A595="TCPO",G595&gt;0,H595&gt;0),H595*K595*(1+$P$4),"")</f>
        <v/>
      </c>
    </row>
    <row r="596" customFormat="false" ht="112.5" hidden="false" customHeight="false" outlineLevel="0" collapsed="false">
      <c r="A596" s="355" t="s">
        <v>127</v>
      </c>
      <c r="B596" s="356" t="s">
        <v>1611</v>
      </c>
      <c r="C596" s="355"/>
      <c r="D596" s="357" t="s">
        <v>1612</v>
      </c>
      <c r="E596" s="355" t="s">
        <v>1310</v>
      </c>
      <c r="F596" s="358" t="n">
        <v>1</v>
      </c>
      <c r="G596" s="359" t="n">
        <v>528.86</v>
      </c>
      <c r="H596" s="358" t="n">
        <f aca="false">H595</f>
        <v>1</v>
      </c>
      <c r="I596" s="359" t="n">
        <f aca="false">ROUND(F596*G596,2)</f>
        <v>528.86</v>
      </c>
      <c r="J596" s="359"/>
      <c r="K596" s="359" t="n">
        <f aca="false">I596+J596</f>
        <v>528.86</v>
      </c>
      <c r="L596" s="359"/>
      <c r="M596" s="359"/>
      <c r="N596" s="359"/>
      <c r="O596" s="359"/>
      <c r="P596" s="359"/>
      <c r="R596" s="359" t="str">
        <f aca="false">IF(AND(OR(A596="Cotação",A596="Estimado"),G596&gt;0,H596&gt;0),H596*K596*(1+$P$4),"")</f>
        <v/>
      </c>
      <c r="S596" s="359" t="str">
        <f aca="false">IF(AND(A596="SINAPI",G596&gt;0,H596&gt;0),H596*K596*(1+$P$4),"")</f>
        <v/>
      </c>
      <c r="T596" s="359" t="n">
        <f aca="false">IF(AND(A596="TCPO",G596&gt;0,H596&gt;0),H596*K596*(1+$P$4),"")</f>
        <v>678.779513572377</v>
      </c>
    </row>
    <row r="597" customFormat="false" ht="11.25" hidden="false" customHeight="false" outlineLevel="0" collapsed="false">
      <c r="A597" s="355" t="s">
        <v>1247</v>
      </c>
      <c r="B597" s="356"/>
      <c r="C597" s="355"/>
      <c r="D597" s="357" t="s">
        <v>1613</v>
      </c>
      <c r="E597" s="355" t="s">
        <v>1310</v>
      </c>
      <c r="F597" s="358" t="n">
        <v>2</v>
      </c>
      <c r="G597" s="359" t="n">
        <v>138.49</v>
      </c>
      <c r="H597" s="358" t="n">
        <f aca="false">H596</f>
        <v>1</v>
      </c>
      <c r="I597" s="359" t="n">
        <f aca="false">ROUND(F597*G597,2)</f>
        <v>276.98</v>
      </c>
      <c r="J597" s="359"/>
      <c r="K597" s="359" t="n">
        <f aca="false">I597+J597</f>
        <v>276.98</v>
      </c>
      <c r="L597" s="359"/>
      <c r="M597" s="359"/>
      <c r="N597" s="359"/>
      <c r="O597" s="359"/>
      <c r="P597" s="359"/>
      <c r="R597" s="359" t="n">
        <f aca="false">IF(AND(OR(A597="Cotação",A597="Estimado"),G597&gt;0,H597&gt;0),H597*K597*(1+$P$4),"")</f>
        <v>355.497389988422</v>
      </c>
      <c r="S597" s="359" t="str">
        <f aca="false">IF(AND(A597="SINAPI",G597&gt;0,H597&gt;0),H597*K597*(1+$P$4),"")</f>
        <v/>
      </c>
      <c r="T597" s="359" t="str">
        <f aca="false">IF(AND(A597="TCPO",G597&gt;0,H597&gt;0),H597*K597*(1+$P$4),"")</f>
        <v/>
      </c>
    </row>
    <row r="598" customFormat="false" ht="11.25" hidden="false" customHeight="false" outlineLevel="0" collapsed="false">
      <c r="A598" s="355" t="s">
        <v>1247</v>
      </c>
      <c r="B598" s="356"/>
      <c r="C598" s="355"/>
      <c r="D598" s="357" t="s">
        <v>1614</v>
      </c>
      <c r="E598" s="355" t="s">
        <v>1310</v>
      </c>
      <c r="F598" s="358" t="n">
        <v>1</v>
      </c>
      <c r="G598" s="359" t="n">
        <v>164.08</v>
      </c>
      <c r="H598" s="358" t="n">
        <f aca="false">H597</f>
        <v>1</v>
      </c>
      <c r="I598" s="359" t="n">
        <f aca="false">ROUND(F598*G598,2)</f>
        <v>164.08</v>
      </c>
      <c r="J598" s="359"/>
      <c r="K598" s="359" t="n">
        <f aca="false">I598+J598</f>
        <v>164.08</v>
      </c>
      <c r="L598" s="359"/>
      <c r="M598" s="359"/>
      <c r="N598" s="359"/>
      <c r="O598" s="359"/>
      <c r="P598" s="359"/>
      <c r="R598" s="359" t="n">
        <f aca="false">IF(AND(OR(A598="Cotação",A598="Estimado"),G598&gt;0,H598&gt;0),H598*K598*(1+$P$4),"")</f>
        <v>210.592865005778</v>
      </c>
      <c r="S598" s="359" t="str">
        <f aca="false">IF(AND(A598="SINAPI",G598&gt;0,H598&gt;0),H598*K598*(1+$P$4),"")</f>
        <v/>
      </c>
      <c r="T598" s="359" t="str">
        <f aca="false">IF(AND(A598="TCPO",G598&gt;0,H598&gt;0),H598*K598*(1+$P$4),"")</f>
        <v/>
      </c>
    </row>
    <row r="599" customFormat="false" ht="11.25" hidden="false" customHeight="false" outlineLevel="0" collapsed="false">
      <c r="A599" s="355" t="s">
        <v>33</v>
      </c>
      <c r="B599" s="356" t="s">
        <v>1615</v>
      </c>
      <c r="C599" s="355"/>
      <c r="D599" s="357" t="s">
        <v>1616</v>
      </c>
      <c r="E599" s="355" t="s">
        <v>1310</v>
      </c>
      <c r="F599" s="358" t="n">
        <v>4</v>
      </c>
      <c r="G599" s="359" t="n">
        <v>91.04</v>
      </c>
      <c r="H599" s="358" t="n">
        <f aca="false">H598</f>
        <v>1</v>
      </c>
      <c r="I599" s="359" t="n">
        <f aca="false">ROUND(F599*G599,2)</f>
        <v>364.16</v>
      </c>
      <c r="J599" s="359"/>
      <c r="K599" s="359" t="n">
        <f aca="false">I599+J599</f>
        <v>364.16</v>
      </c>
      <c r="L599" s="359"/>
      <c r="M599" s="359"/>
      <c r="N599" s="359"/>
      <c r="O599" s="359"/>
      <c r="P599" s="359"/>
      <c r="R599" s="359" t="str">
        <f aca="false">IF(AND(OR(A599="Cotação",A599="Estimado"),G599&gt;0,H599&gt;0),H599*K599*(1+$P$4),"")</f>
        <v/>
      </c>
      <c r="S599" s="359" t="n">
        <f aca="false">IF(AND(A599="SINAPI",G599&gt;0,H599&gt;0),H599*K599*(1+$P$4),"")</f>
        <v>467.390892982106</v>
      </c>
      <c r="T599" s="359" t="str">
        <f aca="false">IF(AND(A599="TCPO",G599&gt;0,H599&gt;0),H599*K599*(1+$P$4),"")</f>
        <v/>
      </c>
    </row>
    <row r="600" customFormat="false" ht="11.25" hidden="false" customHeight="false" outlineLevel="0" collapsed="false">
      <c r="A600" s="355" t="s">
        <v>33</v>
      </c>
      <c r="B600" s="356" t="s">
        <v>1617</v>
      </c>
      <c r="C600" s="355"/>
      <c r="D600" s="357" t="s">
        <v>1618</v>
      </c>
      <c r="E600" s="355" t="s">
        <v>1310</v>
      </c>
      <c r="F600" s="358" t="n">
        <v>46</v>
      </c>
      <c r="G600" s="359" t="n">
        <v>8.45</v>
      </c>
      <c r="H600" s="358" t="n">
        <f aca="false">H599</f>
        <v>1</v>
      </c>
      <c r="I600" s="359" t="n">
        <f aca="false">ROUND(F600*G600,2)</f>
        <v>388.7</v>
      </c>
      <c r="J600" s="359"/>
      <c r="K600" s="359" t="n">
        <f aca="false">I600+J600</f>
        <v>388.7</v>
      </c>
      <c r="L600" s="359"/>
      <c r="M600" s="359"/>
      <c r="N600" s="359"/>
      <c r="O600" s="359"/>
      <c r="P600" s="359"/>
      <c r="R600" s="359" t="str">
        <f aca="false">IF(AND(OR(A600="Cotação",A600="Estimado"),G600&gt;0,H600&gt;0),H600*K600*(1+$P$4),"")</f>
        <v/>
      </c>
      <c r="S600" s="359" t="n">
        <f aca="false">IF(AND(A600="SINAPI",G600&gt;0,H600&gt;0),H600*K600*(1+$P$4),"")</f>
        <v>498.887412407032</v>
      </c>
      <c r="T600" s="359" t="str">
        <f aca="false">IF(AND(A600="TCPO",G600&gt;0,H600&gt;0),H600*K600*(1+$P$4),"")</f>
        <v/>
      </c>
    </row>
    <row r="601" customFormat="false" ht="11.25" hidden="false" customHeight="false" outlineLevel="0" collapsed="false">
      <c r="A601" s="355" t="s">
        <v>33</v>
      </c>
      <c r="B601" s="356" t="s">
        <v>1617</v>
      </c>
      <c r="C601" s="355"/>
      <c r="D601" s="357" t="s">
        <v>1619</v>
      </c>
      <c r="E601" s="355" t="s">
        <v>1310</v>
      </c>
      <c r="F601" s="358" t="n">
        <v>2</v>
      </c>
      <c r="G601" s="359" t="n">
        <v>8.45</v>
      </c>
      <c r="H601" s="358" t="n">
        <f aca="false">H600</f>
        <v>1</v>
      </c>
      <c r="I601" s="359" t="n">
        <f aca="false">ROUND(F601*G601,2)</f>
        <v>16.9</v>
      </c>
      <c r="J601" s="359"/>
      <c r="K601" s="359" t="n">
        <f aca="false">I601+J601</f>
        <v>16.9</v>
      </c>
      <c r="L601" s="359"/>
      <c r="M601" s="359"/>
      <c r="N601" s="359"/>
      <c r="O601" s="359"/>
      <c r="P601" s="359"/>
      <c r="R601" s="359" t="str">
        <f aca="false">IF(AND(OR(A601="Cotação",A601="Estimado"),G601&gt;0,H601&gt;0),H601*K601*(1+$P$4),"")</f>
        <v/>
      </c>
      <c r="S601" s="359" t="n">
        <f aca="false">IF(AND(A601="SINAPI",G601&gt;0,H601&gt;0),H601*K601*(1+$P$4),"")</f>
        <v>21.6907570611753</v>
      </c>
      <c r="T601" s="359" t="str">
        <f aca="false">IF(AND(A601="TCPO",G601&gt;0,H601&gt;0),H601*K601*(1+$P$4),"")</f>
        <v/>
      </c>
    </row>
    <row r="602" customFormat="false" ht="11.25" hidden="false" customHeight="false" outlineLevel="0" collapsed="false">
      <c r="A602" s="355" t="s">
        <v>1247</v>
      </c>
      <c r="B602" s="356"/>
      <c r="C602" s="355"/>
      <c r="D602" s="357" t="s">
        <v>1620</v>
      </c>
      <c r="E602" s="355" t="s">
        <v>1310</v>
      </c>
      <c r="F602" s="358" t="n">
        <v>1</v>
      </c>
      <c r="G602" s="359" t="n">
        <v>25</v>
      </c>
      <c r="H602" s="358" t="n">
        <f aca="false">H601</f>
        <v>1</v>
      </c>
      <c r="I602" s="359" t="n">
        <f aca="false">ROUND(F602*G602,2)</f>
        <v>25</v>
      </c>
      <c r="J602" s="359"/>
      <c r="K602" s="359" t="n">
        <f aca="false">I602+J602</f>
        <v>25</v>
      </c>
      <c r="L602" s="359"/>
      <c r="M602" s="359"/>
      <c r="N602" s="359"/>
      <c r="O602" s="359"/>
      <c r="P602" s="359"/>
      <c r="R602" s="359" t="n">
        <f aca="false">IF(AND(OR(A602="Cotação",A602="Estimado"),G602&gt;0,H602&gt;0),H602*K602*(1+$P$4),"")</f>
        <v>32.0869187295493</v>
      </c>
      <c r="S602" s="359" t="str">
        <f aca="false">IF(AND(A602="SINAPI",G602&gt;0,H602&gt;0),H602*K602*(1+$P$4),"")</f>
        <v/>
      </c>
      <c r="T602" s="359" t="str">
        <f aca="false">IF(AND(A602="TCPO",G602&gt;0,H602&gt;0),H602*K602*(1+$P$4),"")</f>
        <v/>
      </c>
    </row>
    <row r="603" customFormat="false" ht="22.5" hidden="false" customHeight="false" outlineLevel="0" collapsed="false">
      <c r="A603" s="355" t="s">
        <v>1247</v>
      </c>
      <c r="B603" s="356"/>
      <c r="C603" s="355"/>
      <c r="D603" s="357" t="s">
        <v>1621</v>
      </c>
      <c r="E603" s="355" t="s">
        <v>1310</v>
      </c>
      <c r="F603" s="358" t="n">
        <v>2</v>
      </c>
      <c r="G603" s="359" t="n">
        <v>7.8</v>
      </c>
      <c r="H603" s="358" t="n">
        <f aca="false">H602</f>
        <v>1</v>
      </c>
      <c r="I603" s="359" t="n">
        <f aca="false">ROUND(F603*G603,2)</f>
        <v>15.6</v>
      </c>
      <c r="J603" s="359"/>
      <c r="K603" s="359" t="n">
        <f aca="false">I603+J603</f>
        <v>15.6</v>
      </c>
      <c r="L603" s="359"/>
      <c r="M603" s="359"/>
      <c r="N603" s="359"/>
      <c r="O603" s="359"/>
      <c r="P603" s="359"/>
      <c r="R603" s="359" t="n">
        <f aca="false">IF(AND(OR(A603="Cotação",A603="Estimado"),G603&gt;0,H603&gt;0),H603*K603*(1+$P$4),"")</f>
        <v>20.0222372872387</v>
      </c>
      <c r="S603" s="359" t="str">
        <f aca="false">IF(AND(A603="SINAPI",G603&gt;0,H603&gt;0),H603*K603*(1+$P$4),"")</f>
        <v/>
      </c>
      <c r="T603" s="359" t="str">
        <f aca="false">IF(AND(A603="TCPO",G603&gt;0,H603&gt;0),H603*K603*(1+$P$4),"")</f>
        <v/>
      </c>
    </row>
    <row r="604" customFormat="false" ht="11.25" hidden="false" customHeight="false" outlineLevel="0" collapsed="false">
      <c r="A604" s="355" t="s">
        <v>33</v>
      </c>
      <c r="B604" s="356" t="s">
        <v>1622</v>
      </c>
      <c r="C604" s="355"/>
      <c r="D604" s="357" t="s">
        <v>1623</v>
      </c>
      <c r="E604" s="355" t="s">
        <v>132</v>
      </c>
      <c r="F604" s="358" t="n">
        <v>8</v>
      </c>
      <c r="G604" s="359" t="n">
        <v>25.14</v>
      </c>
      <c r="H604" s="358" t="n">
        <f aca="false">H603</f>
        <v>1</v>
      </c>
      <c r="I604" s="359"/>
      <c r="J604" s="359" t="n">
        <f aca="false">ROUND(F604*G604,2)</f>
        <v>201.12</v>
      </c>
      <c r="K604" s="359" t="n">
        <f aca="false">I604+J604</f>
        <v>201.12</v>
      </c>
      <c r="L604" s="359"/>
      <c r="M604" s="359"/>
      <c r="N604" s="359"/>
      <c r="O604" s="359"/>
      <c r="P604" s="359"/>
      <c r="R604" s="359" t="str">
        <f aca="false">IF(AND(OR(A604="Cotação",A604="Estimado"),G604&gt;0,H604&gt;0),H604*K604*(1+$P$4),"")</f>
        <v/>
      </c>
      <c r="S604" s="359" t="n">
        <f aca="false">IF(AND(A604="SINAPI",G604&gt;0,H604&gt;0),H604*K604*(1+$P$4),"")</f>
        <v>258.132843795478</v>
      </c>
      <c r="T604" s="359" t="str">
        <f aca="false">IF(AND(A604="TCPO",G604&gt;0,H604&gt;0),H604*K604*(1+$P$4),"")</f>
        <v/>
      </c>
    </row>
    <row r="605" customFormat="false" ht="11.25" hidden="false" customHeight="false" outlineLevel="0" collapsed="false">
      <c r="A605" s="355" t="s">
        <v>33</v>
      </c>
      <c r="B605" s="356" t="s">
        <v>1424</v>
      </c>
      <c r="C605" s="355"/>
      <c r="D605" s="357" t="s">
        <v>1277</v>
      </c>
      <c r="E605" s="355" t="s">
        <v>132</v>
      </c>
      <c r="F605" s="358" t="n">
        <v>8</v>
      </c>
      <c r="G605" s="359" t="n">
        <v>16.85</v>
      </c>
      <c r="H605" s="358" t="n">
        <f aca="false">H604</f>
        <v>1</v>
      </c>
      <c r="I605" s="359"/>
      <c r="J605" s="359" t="n">
        <f aca="false">ROUND(F605*G605,2)</f>
        <v>134.8</v>
      </c>
      <c r="K605" s="359" t="n">
        <f aca="false">I605+J605</f>
        <v>134.8</v>
      </c>
      <c r="L605" s="359"/>
      <c r="M605" s="359"/>
      <c r="N605" s="359"/>
      <c r="O605" s="359"/>
      <c r="P605" s="359"/>
      <c r="R605" s="359" t="str">
        <f aca="false">IF(AND(OR(A605="Cotação",A605="Estimado"),G605&gt;0,H605&gt;0),H605*K605*(1+$P$4),"")</f>
        <v/>
      </c>
      <c r="S605" s="359" t="n">
        <f aca="false">IF(AND(A605="SINAPI",G605&gt;0,H605&gt;0),H605*K605*(1+$P$4),"")</f>
        <v>173.01266578973</v>
      </c>
      <c r="T605" s="359" t="str">
        <f aca="false">IF(AND(A605="TCPO",G605&gt;0,H605&gt;0),H605*K605*(1+$P$4),"")</f>
        <v/>
      </c>
    </row>
    <row r="606" customFormat="false" ht="11.25" hidden="false" customHeight="false" outlineLevel="0" collapsed="false">
      <c r="A606" s="367" t="s">
        <v>1269</v>
      </c>
      <c r="B606" s="368"/>
      <c r="C606" s="367" t="s">
        <v>1624</v>
      </c>
      <c r="D606" s="369" t="s">
        <v>1625</v>
      </c>
      <c r="E606" s="367" t="s">
        <v>1310</v>
      </c>
      <c r="F606" s="370"/>
      <c r="G606" s="371"/>
      <c r="H606" s="358" t="n">
        <v>1</v>
      </c>
      <c r="I606" s="371" t="n">
        <f aca="false">SUM(I607:I615)</f>
        <v>1020.52</v>
      </c>
      <c r="J606" s="371" t="n">
        <f aca="false">SUM(J607:J615)</f>
        <v>209.95</v>
      </c>
      <c r="K606" s="371" t="n">
        <f aca="false">I606+J606</f>
        <v>1230.47</v>
      </c>
      <c r="L606" s="371" t="n">
        <f aca="false">H606*I606</f>
        <v>1020.52</v>
      </c>
      <c r="M606" s="371" t="n">
        <f aca="false">H606*J606</f>
        <v>209.95</v>
      </c>
      <c r="N606" s="371" t="n">
        <f aca="false">L606+M606</f>
        <v>1230.47</v>
      </c>
      <c r="O606" s="371" t="n">
        <f aca="false">$P$4*N606</f>
        <v>348.809635565939</v>
      </c>
      <c r="P606" s="371" t="n">
        <f aca="false">N606+O606</f>
        <v>1579.27963556594</v>
      </c>
      <c r="R606" s="359" t="str">
        <f aca="false">IF(AND(OR(A606="Cotação",A606="Estimado"),G606&gt;0,H606&gt;0),H606*K606*(1+$P$4),"")</f>
        <v/>
      </c>
      <c r="S606" s="359" t="str">
        <f aca="false">IF(AND(A606="SINAPI",G606&gt;0,H606&gt;0),H606*K606*(1+$P$4),"")</f>
        <v/>
      </c>
      <c r="T606" s="359" t="str">
        <f aca="false">IF(AND(A606="TCPO",G606&gt;0,H606&gt;0),H606*K606*(1+$P$4),"")</f>
        <v/>
      </c>
    </row>
    <row r="607" customFormat="false" ht="112.5" hidden="false" customHeight="false" outlineLevel="0" collapsed="false">
      <c r="A607" s="355" t="s">
        <v>127</v>
      </c>
      <c r="B607" s="356" t="s">
        <v>1626</v>
      </c>
      <c r="C607" s="355"/>
      <c r="D607" s="357" t="s">
        <v>1627</v>
      </c>
      <c r="E607" s="355" t="s">
        <v>1310</v>
      </c>
      <c r="F607" s="358" t="n">
        <v>1</v>
      </c>
      <c r="G607" s="359" t="n">
        <v>211.36</v>
      </c>
      <c r="H607" s="358" t="n">
        <f aca="false">H606</f>
        <v>1</v>
      </c>
      <c r="I607" s="359" t="n">
        <f aca="false">ROUND(F607*G607,2)</f>
        <v>211.36</v>
      </c>
      <c r="J607" s="359"/>
      <c r="K607" s="359" t="n">
        <f aca="false">I607+J607</f>
        <v>211.36</v>
      </c>
      <c r="L607" s="359"/>
      <c r="M607" s="359"/>
      <c r="N607" s="359"/>
      <c r="O607" s="359"/>
      <c r="P607" s="359"/>
      <c r="R607" s="359" t="str">
        <f aca="false">IF(AND(OR(A607="Cotação",A607="Estimado"),G607&gt;0,H607&gt;0),H607*K607*(1+$P$4),"")</f>
        <v/>
      </c>
      <c r="S607" s="359" t="str">
        <f aca="false">IF(AND(A607="SINAPI",G607&gt;0,H607&gt;0),H607*K607*(1+$P$4),"")</f>
        <v/>
      </c>
      <c r="T607" s="359" t="n">
        <f aca="false">IF(AND(A607="TCPO",G607&gt;0,H607&gt;0),H607*K607*(1+$P$4),"")</f>
        <v>271.275645707101</v>
      </c>
    </row>
    <row r="608" customFormat="false" ht="11.25" hidden="false" customHeight="false" outlineLevel="0" collapsed="false">
      <c r="A608" s="355" t="s">
        <v>1247</v>
      </c>
      <c r="B608" s="356"/>
      <c r="C608" s="355"/>
      <c r="D608" s="357" t="s">
        <v>1613</v>
      </c>
      <c r="E608" s="355" t="s">
        <v>1310</v>
      </c>
      <c r="F608" s="358" t="n">
        <v>1</v>
      </c>
      <c r="G608" s="359" t="n">
        <v>138.49</v>
      </c>
      <c r="H608" s="358" t="n">
        <f aca="false">H607</f>
        <v>1</v>
      </c>
      <c r="I608" s="359" t="n">
        <f aca="false">ROUND(F608*G608,2)</f>
        <v>138.49</v>
      </c>
      <c r="J608" s="359"/>
      <c r="K608" s="359" t="n">
        <f aca="false">I608+J608</f>
        <v>138.49</v>
      </c>
      <c r="L608" s="359"/>
      <c r="M608" s="359"/>
      <c r="N608" s="359"/>
      <c r="O608" s="359"/>
      <c r="P608" s="359"/>
      <c r="R608" s="359" t="n">
        <f aca="false">IF(AND(OR(A608="Cotação",A608="Estimado"),G608&gt;0,H608&gt;0),H608*K608*(1+$P$4),"")</f>
        <v>177.748694994211</v>
      </c>
      <c r="S608" s="359" t="str">
        <f aca="false">IF(AND(A608="SINAPI",G608&gt;0,H608&gt;0),H608*K608*(1+$P$4),"")</f>
        <v/>
      </c>
      <c r="T608" s="359" t="str">
        <f aca="false">IF(AND(A608="TCPO",G608&gt;0,H608&gt;0),H608*K608*(1+$P$4),"")</f>
        <v/>
      </c>
    </row>
    <row r="609" customFormat="false" ht="11.25" hidden="false" customHeight="false" outlineLevel="0" collapsed="false">
      <c r="A609" s="355" t="s">
        <v>33</v>
      </c>
      <c r="B609" s="356" t="s">
        <v>1628</v>
      </c>
      <c r="C609" s="355"/>
      <c r="D609" s="357" t="s">
        <v>1614</v>
      </c>
      <c r="E609" s="355" t="s">
        <v>1310</v>
      </c>
      <c r="F609" s="358" t="n">
        <v>1</v>
      </c>
      <c r="G609" s="359" t="n">
        <v>70.91</v>
      </c>
      <c r="H609" s="358" t="n">
        <f aca="false">H608</f>
        <v>1</v>
      </c>
      <c r="I609" s="359" t="n">
        <f aca="false">ROUND(F609*G609,2)</f>
        <v>70.91</v>
      </c>
      <c r="J609" s="359"/>
      <c r="K609" s="359" t="n">
        <f aca="false">I609+J609</f>
        <v>70.91</v>
      </c>
      <c r="L609" s="359"/>
      <c r="M609" s="359"/>
      <c r="N609" s="359"/>
      <c r="O609" s="359"/>
      <c r="P609" s="359"/>
      <c r="R609" s="359" t="str">
        <f aca="false">IF(AND(OR(A609="Cotação",A609="Estimado"),G609&gt;0,H609&gt;0),H609*K609*(1+$P$4),"")</f>
        <v/>
      </c>
      <c r="S609" s="359" t="n">
        <f aca="false">IF(AND(A609="SINAPI",G609&gt;0,H609&gt;0),H609*K609*(1+$P$4),"")</f>
        <v>91.0113362844935</v>
      </c>
      <c r="T609" s="359" t="str">
        <f aca="false">IF(AND(A609="TCPO",G609&gt;0,H609&gt;0),H609*K609*(1+$P$4),"")</f>
        <v/>
      </c>
    </row>
    <row r="610" customFormat="false" ht="11.25" hidden="false" customHeight="false" outlineLevel="0" collapsed="false">
      <c r="A610" s="355" t="s">
        <v>33</v>
      </c>
      <c r="B610" s="356" t="s">
        <v>1615</v>
      </c>
      <c r="C610" s="355"/>
      <c r="D610" s="357" t="s">
        <v>1616</v>
      </c>
      <c r="E610" s="355" t="s">
        <v>1310</v>
      </c>
      <c r="F610" s="358" t="n">
        <v>4</v>
      </c>
      <c r="G610" s="359" t="n">
        <v>91.04</v>
      </c>
      <c r="H610" s="358" t="n">
        <f aca="false">H609</f>
        <v>1</v>
      </c>
      <c r="I610" s="359" t="n">
        <f aca="false">ROUND(F610*G610,2)</f>
        <v>364.16</v>
      </c>
      <c r="J610" s="359"/>
      <c r="K610" s="359" t="n">
        <f aca="false">I610+J610</f>
        <v>364.16</v>
      </c>
      <c r="L610" s="359"/>
      <c r="M610" s="359"/>
      <c r="N610" s="359"/>
      <c r="O610" s="359"/>
      <c r="P610" s="359"/>
      <c r="R610" s="359" t="str">
        <f aca="false">IF(AND(OR(A610="Cotação",A610="Estimado"),G610&gt;0,H610&gt;0),H610*K610*(1+$P$4),"")</f>
        <v/>
      </c>
      <c r="S610" s="359" t="n">
        <f aca="false">IF(AND(A610="SINAPI",G610&gt;0,H610&gt;0),H610*K610*(1+$P$4),"")</f>
        <v>467.390892982106</v>
      </c>
      <c r="T610" s="359" t="str">
        <f aca="false">IF(AND(A610="TCPO",G610&gt;0,H610&gt;0),H610*K610*(1+$P$4),"")</f>
        <v/>
      </c>
    </row>
    <row r="611" customFormat="false" ht="11.25" hidden="false" customHeight="false" outlineLevel="0" collapsed="false">
      <c r="A611" s="355" t="s">
        <v>33</v>
      </c>
      <c r="B611" s="356" t="s">
        <v>1617</v>
      </c>
      <c r="C611" s="355"/>
      <c r="D611" s="357" t="s">
        <v>1618</v>
      </c>
      <c r="E611" s="355" t="s">
        <v>1310</v>
      </c>
      <c r="F611" s="358" t="n">
        <v>24</v>
      </c>
      <c r="G611" s="359" t="n">
        <v>8.45</v>
      </c>
      <c r="H611" s="358" t="n">
        <f aca="false">H610</f>
        <v>1</v>
      </c>
      <c r="I611" s="359" t="n">
        <f aca="false">ROUND(F611*G611,2)</f>
        <v>202.8</v>
      </c>
      <c r="J611" s="359"/>
      <c r="K611" s="359" t="n">
        <f aca="false">I611+J611</f>
        <v>202.8</v>
      </c>
      <c r="L611" s="359"/>
      <c r="M611" s="359"/>
      <c r="N611" s="359"/>
      <c r="O611" s="359"/>
      <c r="P611" s="359"/>
      <c r="R611" s="359" t="str">
        <f aca="false">IF(AND(OR(A611="Cotação",A611="Estimado"),G611&gt;0,H611&gt;0),H611*K611*(1+$P$4),"")</f>
        <v/>
      </c>
      <c r="S611" s="359" t="n">
        <f aca="false">IF(AND(A611="SINAPI",G611&gt;0,H611&gt;0),H611*K611*(1+$P$4),"")</f>
        <v>260.289084734104</v>
      </c>
      <c r="T611" s="359" t="str">
        <f aca="false">IF(AND(A611="TCPO",G611&gt;0,H611&gt;0),H611*K611*(1+$P$4),"")</f>
        <v/>
      </c>
    </row>
    <row r="612" customFormat="false" ht="11.25" hidden="false" customHeight="false" outlineLevel="0" collapsed="false">
      <c r="A612" s="355" t="s">
        <v>1247</v>
      </c>
      <c r="B612" s="356"/>
      <c r="C612" s="355"/>
      <c r="D612" s="357" t="s">
        <v>1620</v>
      </c>
      <c r="E612" s="355" t="s">
        <v>1310</v>
      </c>
      <c r="F612" s="358" t="n">
        <v>1</v>
      </c>
      <c r="G612" s="359" t="n">
        <v>25</v>
      </c>
      <c r="H612" s="358" t="n">
        <f aca="false">H611</f>
        <v>1</v>
      </c>
      <c r="I612" s="359" t="n">
        <f aca="false">ROUND(F612*G612,2)</f>
        <v>25</v>
      </c>
      <c r="J612" s="359"/>
      <c r="K612" s="359" t="n">
        <f aca="false">I612+J612</f>
        <v>25</v>
      </c>
      <c r="L612" s="359"/>
      <c r="M612" s="359"/>
      <c r="N612" s="359"/>
      <c r="O612" s="359"/>
      <c r="P612" s="359"/>
      <c r="R612" s="359" t="n">
        <f aca="false">IF(AND(OR(A612="Cotação",A612="Estimado"),G612&gt;0,H612&gt;0),H612*K612*(1+$P$4),"")</f>
        <v>32.0869187295493</v>
      </c>
      <c r="S612" s="359" t="str">
        <f aca="false">IF(AND(A612="SINAPI",G612&gt;0,H612&gt;0),H612*K612*(1+$P$4),"")</f>
        <v/>
      </c>
      <c r="T612" s="359" t="str">
        <f aca="false">IF(AND(A612="TCPO",G612&gt;0,H612&gt;0),H612*K612*(1+$P$4),"")</f>
        <v/>
      </c>
    </row>
    <row r="613" customFormat="false" ht="22.5" hidden="false" customHeight="false" outlineLevel="0" collapsed="false">
      <c r="A613" s="355" t="s">
        <v>1247</v>
      </c>
      <c r="B613" s="356"/>
      <c r="C613" s="355"/>
      <c r="D613" s="357" t="s">
        <v>1621</v>
      </c>
      <c r="E613" s="355" t="s">
        <v>1310</v>
      </c>
      <c r="F613" s="358" t="n">
        <v>1</v>
      </c>
      <c r="G613" s="359" t="n">
        <v>7.8</v>
      </c>
      <c r="H613" s="358" t="n">
        <f aca="false">H612</f>
        <v>1</v>
      </c>
      <c r="I613" s="359" t="n">
        <f aca="false">ROUND(F613*G613,2)</f>
        <v>7.8</v>
      </c>
      <c r="J613" s="359"/>
      <c r="K613" s="359" t="n">
        <f aca="false">I613+J613</f>
        <v>7.8</v>
      </c>
      <c r="L613" s="359"/>
      <c r="M613" s="359"/>
      <c r="N613" s="359"/>
      <c r="O613" s="359"/>
      <c r="P613" s="359"/>
      <c r="R613" s="359" t="n">
        <f aca="false">IF(AND(OR(A613="Cotação",A613="Estimado"),G613&gt;0,H613&gt;0),H613*K613*(1+$P$4),"")</f>
        <v>10.0111186436194</v>
      </c>
      <c r="S613" s="359" t="str">
        <f aca="false">IF(AND(A613="SINAPI",G613&gt;0,H613&gt;0),H613*K613*(1+$P$4),"")</f>
        <v/>
      </c>
      <c r="T613" s="359" t="str">
        <f aca="false">IF(AND(A613="TCPO",G613&gt;0,H613&gt;0),H613*K613*(1+$P$4),"")</f>
        <v/>
      </c>
    </row>
    <row r="614" customFormat="false" ht="11.25" hidden="false" customHeight="false" outlineLevel="0" collapsed="false">
      <c r="A614" s="355" t="s">
        <v>33</v>
      </c>
      <c r="B614" s="356" t="s">
        <v>1622</v>
      </c>
      <c r="C614" s="355"/>
      <c r="D614" s="357" t="s">
        <v>1623</v>
      </c>
      <c r="E614" s="355" t="s">
        <v>132</v>
      </c>
      <c r="F614" s="358" t="n">
        <v>5</v>
      </c>
      <c r="G614" s="359" t="n">
        <v>25.14</v>
      </c>
      <c r="H614" s="358" t="n">
        <f aca="false">H613</f>
        <v>1</v>
      </c>
      <c r="I614" s="359"/>
      <c r="J614" s="359" t="n">
        <f aca="false">ROUND(F614*G614,2)</f>
        <v>125.7</v>
      </c>
      <c r="K614" s="359" t="n">
        <f aca="false">I614+J614</f>
        <v>125.7</v>
      </c>
      <c r="L614" s="359"/>
      <c r="M614" s="359"/>
      <c r="N614" s="359"/>
      <c r="O614" s="359"/>
      <c r="P614" s="359"/>
      <c r="R614" s="359" t="str">
        <f aca="false">IF(AND(OR(A614="Cotação",A614="Estimado"),G614&gt;0,H614&gt;0),H614*K614*(1+$P$4),"")</f>
        <v/>
      </c>
      <c r="S614" s="359" t="n">
        <f aca="false">IF(AND(A614="SINAPI",G614&gt;0,H614&gt;0),H614*K614*(1+$P$4),"")</f>
        <v>161.333027372174</v>
      </c>
      <c r="T614" s="359" t="str">
        <f aca="false">IF(AND(A614="TCPO",G614&gt;0,H614&gt;0),H614*K614*(1+$P$4),"")</f>
        <v/>
      </c>
    </row>
    <row r="615" customFormat="false" ht="11.25" hidden="false" customHeight="false" outlineLevel="0" collapsed="false">
      <c r="A615" s="355" t="s">
        <v>33</v>
      </c>
      <c r="B615" s="356" t="s">
        <v>1424</v>
      </c>
      <c r="C615" s="355"/>
      <c r="D615" s="357" t="s">
        <v>1277</v>
      </c>
      <c r="E615" s="355" t="s">
        <v>132</v>
      </c>
      <c r="F615" s="358" t="n">
        <v>5</v>
      </c>
      <c r="G615" s="359" t="n">
        <v>16.85</v>
      </c>
      <c r="H615" s="358" t="n">
        <f aca="false">H614</f>
        <v>1</v>
      </c>
      <c r="I615" s="359"/>
      <c r="J615" s="359" t="n">
        <f aca="false">ROUND(F615*G615,2)</f>
        <v>84.25</v>
      </c>
      <c r="K615" s="359" t="n">
        <f aca="false">I615+J615</f>
        <v>84.25</v>
      </c>
      <c r="L615" s="359"/>
      <c r="M615" s="359"/>
      <c r="N615" s="359"/>
      <c r="O615" s="359"/>
      <c r="P615" s="359"/>
      <c r="R615" s="359" t="str">
        <f aca="false">IF(AND(OR(A615="Cotação",A615="Estimado"),G615&gt;0,H615&gt;0),H615*K615*(1+$P$4),"")</f>
        <v/>
      </c>
      <c r="S615" s="359" t="n">
        <f aca="false">IF(AND(A615="SINAPI",G615&gt;0,H615&gt;0),H615*K615*(1+$P$4),"")</f>
        <v>108.132916118581</v>
      </c>
      <c r="T615" s="359" t="str">
        <f aca="false">IF(AND(A615="TCPO",G615&gt;0,H615&gt;0),H615*K615*(1+$P$4),"")</f>
        <v/>
      </c>
    </row>
    <row r="616" customFormat="false" ht="11.25" hidden="false" customHeight="false" outlineLevel="0" collapsed="false">
      <c r="A616" s="367" t="s">
        <v>1269</v>
      </c>
      <c r="B616" s="368"/>
      <c r="C616" s="367" t="s">
        <v>1629</v>
      </c>
      <c r="D616" s="369" t="s">
        <v>1630</v>
      </c>
      <c r="E616" s="367" t="s">
        <v>1310</v>
      </c>
      <c r="F616" s="370"/>
      <c r="G616" s="371"/>
      <c r="H616" s="358" t="n">
        <v>1</v>
      </c>
      <c r="I616" s="371" t="n">
        <f aca="false">SUM(I617:I625)</f>
        <v>975.18</v>
      </c>
      <c r="J616" s="371" t="n">
        <f aca="false">SUM(J617:J625)</f>
        <v>209.95</v>
      </c>
      <c r="K616" s="371" t="n">
        <f aca="false">I616+J616</f>
        <v>1185.13</v>
      </c>
      <c r="L616" s="371" t="n">
        <f aca="false">H616*I616</f>
        <v>975.18</v>
      </c>
      <c r="M616" s="371" t="n">
        <f aca="false">H616*J616</f>
        <v>209.95</v>
      </c>
      <c r="N616" s="371" t="n">
        <f aca="false">L616+M616</f>
        <v>1185.13</v>
      </c>
      <c r="O616" s="371" t="n">
        <f aca="false">$P$4*N616</f>
        <v>335.956799758028</v>
      </c>
      <c r="P616" s="371" t="n">
        <f aca="false">N616+O616</f>
        <v>1521.08679975803</v>
      </c>
      <c r="R616" s="359" t="str">
        <f aca="false">IF(AND(OR(A616="Cotação",A616="Estimado"),G616&gt;0,H616&gt;0),H616*K616*(1+$P$4),"")</f>
        <v/>
      </c>
      <c r="S616" s="359" t="str">
        <f aca="false">IF(AND(A616="SINAPI",G616&gt;0,H616&gt;0),H616*K616*(1+$P$4),"")</f>
        <v/>
      </c>
      <c r="T616" s="359" t="str">
        <f aca="false">IF(AND(A616="TCPO",G616&gt;0,H616&gt;0),H616*K616*(1+$P$4),"")</f>
        <v/>
      </c>
    </row>
    <row r="617" customFormat="false" ht="112.5" hidden="false" customHeight="false" outlineLevel="0" collapsed="false">
      <c r="A617" s="355" t="s">
        <v>127</v>
      </c>
      <c r="B617" s="356" t="s">
        <v>1626</v>
      </c>
      <c r="C617" s="355"/>
      <c r="D617" s="357" t="s">
        <v>1627</v>
      </c>
      <c r="E617" s="355" t="s">
        <v>1310</v>
      </c>
      <c r="F617" s="358" t="n">
        <v>1</v>
      </c>
      <c r="G617" s="359" t="n">
        <v>211.36</v>
      </c>
      <c r="H617" s="358" t="n">
        <f aca="false">H616</f>
        <v>1</v>
      </c>
      <c r="I617" s="359" t="n">
        <f aca="false">ROUND(F617*G617,2)</f>
        <v>211.36</v>
      </c>
      <c r="J617" s="359"/>
      <c r="K617" s="359" t="n">
        <f aca="false">I617+J617</f>
        <v>211.36</v>
      </c>
      <c r="L617" s="359"/>
      <c r="M617" s="359"/>
      <c r="N617" s="359"/>
      <c r="O617" s="359"/>
      <c r="P617" s="359"/>
      <c r="R617" s="359" t="str">
        <f aca="false">IF(AND(OR(A617="Cotação",A617="Estimado"),G617&gt;0,H617&gt;0),H617*K617*(1+$P$4),"")</f>
        <v/>
      </c>
      <c r="S617" s="359" t="str">
        <f aca="false">IF(AND(A617="SINAPI",G617&gt;0,H617&gt;0),H617*K617*(1+$P$4),"")</f>
        <v/>
      </c>
      <c r="T617" s="359" t="n">
        <f aca="false">IF(AND(A617="TCPO",G617&gt;0,H617&gt;0),H617*K617*(1+$P$4),"")</f>
        <v>271.275645707101</v>
      </c>
    </row>
    <row r="618" customFormat="false" ht="11.25" hidden="false" customHeight="false" outlineLevel="0" collapsed="false">
      <c r="A618" s="355" t="s">
        <v>1247</v>
      </c>
      <c r="B618" s="356"/>
      <c r="C618" s="355"/>
      <c r="D618" s="357" t="s">
        <v>1613</v>
      </c>
      <c r="E618" s="355" t="s">
        <v>1310</v>
      </c>
      <c r="F618" s="358" t="n">
        <v>1</v>
      </c>
      <c r="G618" s="359" t="n">
        <v>138.49</v>
      </c>
      <c r="H618" s="358" t="n">
        <f aca="false">H617</f>
        <v>1</v>
      </c>
      <c r="I618" s="359" t="n">
        <f aca="false">ROUND(F618*G618,2)</f>
        <v>138.49</v>
      </c>
      <c r="J618" s="359"/>
      <c r="K618" s="359" t="n">
        <f aca="false">I618+J618</f>
        <v>138.49</v>
      </c>
      <c r="L618" s="359"/>
      <c r="M618" s="359"/>
      <c r="N618" s="359"/>
      <c r="O618" s="359"/>
      <c r="P618" s="359"/>
      <c r="R618" s="359" t="n">
        <f aca="false">IF(AND(OR(A618="Cotação",A618="Estimado"),G618&gt;0,H618&gt;0),H618*K618*(1+$P$4),"")</f>
        <v>177.748694994211</v>
      </c>
      <c r="S618" s="359" t="str">
        <f aca="false">IF(AND(A618="SINAPI",G618&gt;0,H618&gt;0),H618*K618*(1+$P$4),"")</f>
        <v/>
      </c>
      <c r="T618" s="359" t="str">
        <f aca="false">IF(AND(A618="TCPO",G618&gt;0,H618&gt;0),H618*K618*(1+$P$4),"")</f>
        <v/>
      </c>
    </row>
    <row r="619" customFormat="false" ht="11.25" hidden="false" customHeight="false" outlineLevel="0" collapsed="false">
      <c r="A619" s="355" t="s">
        <v>33</v>
      </c>
      <c r="B619" s="356" t="s">
        <v>1631</v>
      </c>
      <c r="C619" s="355"/>
      <c r="D619" s="357" t="s">
        <v>1632</v>
      </c>
      <c r="E619" s="355" t="s">
        <v>1310</v>
      </c>
      <c r="F619" s="358" t="n">
        <v>1</v>
      </c>
      <c r="G619" s="359" t="n">
        <v>59.37</v>
      </c>
      <c r="H619" s="358" t="n">
        <f aca="false">H618</f>
        <v>1</v>
      </c>
      <c r="I619" s="359" t="n">
        <f aca="false">ROUND(F619*G619,2)</f>
        <v>59.37</v>
      </c>
      <c r="J619" s="359"/>
      <c r="K619" s="359" t="n">
        <f aca="false">I619+J619</f>
        <v>59.37</v>
      </c>
      <c r="L619" s="359"/>
      <c r="M619" s="359"/>
      <c r="N619" s="359"/>
      <c r="O619" s="359"/>
      <c r="P619" s="359"/>
      <c r="R619" s="359" t="str">
        <f aca="false">IF(AND(OR(A619="Cotação",A619="Estimado"),G619&gt;0,H619&gt;0),H619*K619*(1+$P$4),"")</f>
        <v/>
      </c>
      <c r="S619" s="359" t="n">
        <f aca="false">IF(AND(A619="SINAPI",G619&gt;0,H619&gt;0),H619*K619*(1+$P$4),"")</f>
        <v>76.2000145989336</v>
      </c>
      <c r="T619" s="359" t="str">
        <f aca="false">IF(AND(A619="TCPO",G619&gt;0,H619&gt;0),H619*K619*(1+$P$4),"")</f>
        <v/>
      </c>
    </row>
    <row r="620" customFormat="false" ht="11.25" hidden="false" customHeight="false" outlineLevel="0" collapsed="false">
      <c r="A620" s="355" t="s">
        <v>33</v>
      </c>
      <c r="B620" s="356" t="s">
        <v>1615</v>
      </c>
      <c r="C620" s="355"/>
      <c r="D620" s="357" t="s">
        <v>1616</v>
      </c>
      <c r="E620" s="355" t="s">
        <v>1310</v>
      </c>
      <c r="F620" s="358" t="n">
        <v>4</v>
      </c>
      <c r="G620" s="359" t="n">
        <v>91.04</v>
      </c>
      <c r="H620" s="358" t="n">
        <f aca="false">H619</f>
        <v>1</v>
      </c>
      <c r="I620" s="359" t="n">
        <f aca="false">ROUND(F620*G620,2)</f>
        <v>364.16</v>
      </c>
      <c r="J620" s="359"/>
      <c r="K620" s="359" t="n">
        <f aca="false">I620+J620</f>
        <v>364.16</v>
      </c>
      <c r="L620" s="359"/>
      <c r="M620" s="359"/>
      <c r="N620" s="359"/>
      <c r="O620" s="359"/>
      <c r="P620" s="359"/>
      <c r="R620" s="359" t="str">
        <f aca="false">IF(AND(OR(A620="Cotação",A620="Estimado"),G620&gt;0,H620&gt;0),H620*K620*(1+$P$4),"")</f>
        <v/>
      </c>
      <c r="S620" s="359" t="n">
        <f aca="false">IF(AND(A620="SINAPI",G620&gt;0,H620&gt;0),H620*K620*(1+$P$4),"")</f>
        <v>467.390892982106</v>
      </c>
      <c r="T620" s="359" t="str">
        <f aca="false">IF(AND(A620="TCPO",G620&gt;0,H620&gt;0),H620*K620*(1+$P$4),"")</f>
        <v/>
      </c>
    </row>
    <row r="621" customFormat="false" ht="11.25" hidden="false" customHeight="false" outlineLevel="0" collapsed="false">
      <c r="A621" s="355" t="s">
        <v>33</v>
      </c>
      <c r="B621" s="356" t="s">
        <v>1617</v>
      </c>
      <c r="C621" s="355"/>
      <c r="D621" s="357" t="s">
        <v>1618</v>
      </c>
      <c r="E621" s="355" t="s">
        <v>1310</v>
      </c>
      <c r="F621" s="358" t="n">
        <v>20</v>
      </c>
      <c r="G621" s="359" t="n">
        <v>8.45</v>
      </c>
      <c r="H621" s="358" t="n">
        <f aca="false">H620</f>
        <v>1</v>
      </c>
      <c r="I621" s="359" t="n">
        <f aca="false">ROUND(F621*G621,2)</f>
        <v>169</v>
      </c>
      <c r="J621" s="359"/>
      <c r="K621" s="359" t="n">
        <f aca="false">I621+J621</f>
        <v>169</v>
      </c>
      <c r="L621" s="359"/>
      <c r="M621" s="359"/>
      <c r="N621" s="359"/>
      <c r="O621" s="359"/>
      <c r="P621" s="359"/>
      <c r="R621" s="359" t="str">
        <f aca="false">IF(AND(OR(A621="Cotação",A621="Estimado"),G621&gt;0,H621&gt;0),H621*K621*(1+$P$4),"")</f>
        <v/>
      </c>
      <c r="S621" s="359" t="n">
        <f aca="false">IF(AND(A621="SINAPI",G621&gt;0,H621&gt;0),H621*K621*(1+$P$4),"")</f>
        <v>216.907570611753</v>
      </c>
      <c r="T621" s="359" t="str">
        <f aca="false">IF(AND(A621="TCPO",G621&gt;0,H621&gt;0),H621*K621*(1+$P$4),"")</f>
        <v/>
      </c>
    </row>
    <row r="622" customFormat="false" ht="11.25" hidden="false" customHeight="false" outlineLevel="0" collapsed="false">
      <c r="A622" s="355" t="s">
        <v>1247</v>
      </c>
      <c r="B622" s="356"/>
      <c r="C622" s="355"/>
      <c r="D622" s="357" t="s">
        <v>1620</v>
      </c>
      <c r="E622" s="355" t="s">
        <v>1310</v>
      </c>
      <c r="F622" s="358" t="n">
        <v>1</v>
      </c>
      <c r="G622" s="359" t="n">
        <v>25</v>
      </c>
      <c r="H622" s="358" t="n">
        <f aca="false">H621</f>
        <v>1</v>
      </c>
      <c r="I622" s="359" t="n">
        <f aca="false">ROUND(F622*G622,2)</f>
        <v>25</v>
      </c>
      <c r="J622" s="359"/>
      <c r="K622" s="359" t="n">
        <f aca="false">I622+J622</f>
        <v>25</v>
      </c>
      <c r="L622" s="359"/>
      <c r="M622" s="359"/>
      <c r="N622" s="359"/>
      <c r="O622" s="359"/>
      <c r="P622" s="359"/>
      <c r="R622" s="359" t="n">
        <f aca="false">IF(AND(OR(A622="Cotação",A622="Estimado"),G622&gt;0,H622&gt;0),H622*K622*(1+$P$4),"")</f>
        <v>32.0869187295493</v>
      </c>
      <c r="S622" s="359" t="str">
        <f aca="false">IF(AND(A622="SINAPI",G622&gt;0,H622&gt;0),H622*K622*(1+$P$4),"")</f>
        <v/>
      </c>
      <c r="T622" s="359" t="str">
        <f aca="false">IF(AND(A622="TCPO",G622&gt;0,H622&gt;0),H622*K622*(1+$P$4),"")</f>
        <v/>
      </c>
    </row>
    <row r="623" customFormat="false" ht="22.5" hidden="false" customHeight="false" outlineLevel="0" collapsed="false">
      <c r="A623" s="355" t="s">
        <v>1247</v>
      </c>
      <c r="B623" s="356"/>
      <c r="C623" s="355"/>
      <c r="D623" s="357" t="s">
        <v>1621</v>
      </c>
      <c r="E623" s="355" t="s">
        <v>1310</v>
      </c>
      <c r="F623" s="358" t="n">
        <v>1</v>
      </c>
      <c r="G623" s="359" t="n">
        <v>7.8</v>
      </c>
      <c r="H623" s="358" t="n">
        <f aca="false">H622</f>
        <v>1</v>
      </c>
      <c r="I623" s="359" t="n">
        <f aca="false">ROUND(F623*G623,2)</f>
        <v>7.8</v>
      </c>
      <c r="J623" s="359"/>
      <c r="K623" s="359" t="n">
        <f aca="false">I623+J623</f>
        <v>7.8</v>
      </c>
      <c r="L623" s="359"/>
      <c r="M623" s="359"/>
      <c r="N623" s="359"/>
      <c r="O623" s="359"/>
      <c r="P623" s="359"/>
      <c r="R623" s="359" t="n">
        <f aca="false">IF(AND(OR(A623="Cotação",A623="Estimado"),G623&gt;0,H623&gt;0),H623*K623*(1+$P$4),"")</f>
        <v>10.0111186436194</v>
      </c>
      <c r="S623" s="359" t="str">
        <f aca="false">IF(AND(A623="SINAPI",G623&gt;0,H623&gt;0),H623*K623*(1+$P$4),"")</f>
        <v/>
      </c>
      <c r="T623" s="359" t="str">
        <f aca="false">IF(AND(A623="TCPO",G623&gt;0,H623&gt;0),H623*K623*(1+$P$4),"")</f>
        <v/>
      </c>
    </row>
    <row r="624" customFormat="false" ht="11.25" hidden="false" customHeight="false" outlineLevel="0" collapsed="false">
      <c r="A624" s="355" t="s">
        <v>33</v>
      </c>
      <c r="B624" s="356" t="s">
        <v>1622</v>
      </c>
      <c r="C624" s="355"/>
      <c r="D624" s="357" t="s">
        <v>1623</v>
      </c>
      <c r="E624" s="355" t="s">
        <v>132</v>
      </c>
      <c r="F624" s="358" t="n">
        <v>5</v>
      </c>
      <c r="G624" s="359" t="n">
        <v>25.14</v>
      </c>
      <c r="H624" s="358" t="n">
        <f aca="false">H623</f>
        <v>1</v>
      </c>
      <c r="I624" s="359"/>
      <c r="J624" s="359" t="n">
        <f aca="false">ROUND(F624*G624,2)</f>
        <v>125.7</v>
      </c>
      <c r="K624" s="359" t="n">
        <f aca="false">I624+J624</f>
        <v>125.7</v>
      </c>
      <c r="L624" s="359"/>
      <c r="M624" s="359"/>
      <c r="N624" s="359"/>
      <c r="O624" s="359"/>
      <c r="P624" s="359"/>
      <c r="R624" s="359" t="str">
        <f aca="false">IF(AND(OR(A624="Cotação",A624="Estimado"),G624&gt;0,H624&gt;0),H624*K624*(1+$P$4),"")</f>
        <v/>
      </c>
      <c r="S624" s="359" t="n">
        <f aca="false">IF(AND(A624="SINAPI",G624&gt;0,H624&gt;0),H624*K624*(1+$P$4),"")</f>
        <v>161.333027372174</v>
      </c>
      <c r="T624" s="359" t="str">
        <f aca="false">IF(AND(A624="TCPO",G624&gt;0,H624&gt;0),H624*K624*(1+$P$4),"")</f>
        <v/>
      </c>
    </row>
    <row r="625" customFormat="false" ht="11.25" hidden="false" customHeight="false" outlineLevel="0" collapsed="false">
      <c r="A625" s="355" t="s">
        <v>33</v>
      </c>
      <c r="B625" s="356" t="s">
        <v>1424</v>
      </c>
      <c r="C625" s="355"/>
      <c r="D625" s="357" t="s">
        <v>1277</v>
      </c>
      <c r="E625" s="355" t="s">
        <v>132</v>
      </c>
      <c r="F625" s="358" t="n">
        <v>5</v>
      </c>
      <c r="G625" s="359" t="n">
        <v>16.85</v>
      </c>
      <c r="H625" s="358" t="n">
        <f aca="false">H624</f>
        <v>1</v>
      </c>
      <c r="I625" s="359"/>
      <c r="J625" s="359" t="n">
        <f aca="false">ROUND(F625*G625,2)</f>
        <v>84.25</v>
      </c>
      <c r="K625" s="359" t="n">
        <f aca="false">I625+J625</f>
        <v>84.25</v>
      </c>
      <c r="L625" s="359"/>
      <c r="M625" s="359"/>
      <c r="N625" s="359"/>
      <c r="O625" s="359"/>
      <c r="P625" s="359"/>
      <c r="R625" s="359" t="str">
        <f aca="false">IF(AND(OR(A625="Cotação",A625="Estimado"),G625&gt;0,H625&gt;0),H625*K625*(1+$P$4),"")</f>
        <v/>
      </c>
      <c r="S625" s="359" t="n">
        <f aca="false">IF(AND(A625="SINAPI",G625&gt;0,H625&gt;0),H625*K625*(1+$P$4),"")</f>
        <v>108.132916118581</v>
      </c>
      <c r="T625" s="359" t="str">
        <f aca="false">IF(AND(A625="TCPO",G625&gt;0,H625&gt;0),H625*K625*(1+$P$4),"")</f>
        <v/>
      </c>
    </row>
    <row r="626" customFormat="false" ht="11.25" hidden="false" customHeight="false" outlineLevel="0" collapsed="false">
      <c r="A626" s="367" t="s">
        <v>1269</v>
      </c>
      <c r="B626" s="368"/>
      <c r="C626" s="367" t="s">
        <v>1633</v>
      </c>
      <c r="D626" s="369" t="s">
        <v>1634</v>
      </c>
      <c r="E626" s="367" t="s">
        <v>1310</v>
      </c>
      <c r="F626" s="370"/>
      <c r="G626" s="371"/>
      <c r="H626" s="358" t="n">
        <v>4</v>
      </c>
      <c r="I626" s="371" t="n">
        <f aca="false">SUM(I627:I634)</f>
        <v>656.74</v>
      </c>
      <c r="J626" s="371" t="n">
        <f aca="false">SUM(J627:J634)</f>
        <v>125.97</v>
      </c>
      <c r="K626" s="371" t="n">
        <f aca="false">I626+J626</f>
        <v>782.71</v>
      </c>
      <c r="L626" s="371" t="n">
        <f aca="false">H626*I626</f>
        <v>2626.96</v>
      </c>
      <c r="M626" s="371" t="n">
        <f aca="false">H626*J626</f>
        <v>503.88</v>
      </c>
      <c r="N626" s="371" t="n">
        <f aca="false">L626+M626</f>
        <v>3130.84</v>
      </c>
      <c r="O626" s="371" t="n">
        <f aca="false">$P$4*N626</f>
        <v>887.520345408879</v>
      </c>
      <c r="P626" s="371" t="n">
        <f aca="false">N626+O626</f>
        <v>4018.36034540888</v>
      </c>
      <c r="R626" s="359" t="str">
        <f aca="false">IF(AND(OR(A626="Cotação",A626="Estimado"),G626&gt;0,H626&gt;0),H626*K626*(1+$P$4),"")</f>
        <v/>
      </c>
      <c r="S626" s="359" t="str">
        <f aca="false">IF(AND(A626="SINAPI",G626&gt;0,H626&gt;0),H626*K626*(1+$P$4),"")</f>
        <v/>
      </c>
      <c r="T626" s="359" t="str">
        <f aca="false">IF(AND(A626="TCPO",G626&gt;0,H626&gt;0),H626*K626*(1+$P$4),"")</f>
        <v/>
      </c>
    </row>
    <row r="627" customFormat="false" ht="112.5" hidden="false" customHeight="false" outlineLevel="0" collapsed="false">
      <c r="A627" s="355" t="s">
        <v>127</v>
      </c>
      <c r="B627" s="356" t="s">
        <v>1635</v>
      </c>
      <c r="C627" s="355"/>
      <c r="D627" s="357" t="s">
        <v>1636</v>
      </c>
      <c r="E627" s="355" t="s">
        <v>1310</v>
      </c>
      <c r="F627" s="358" t="n">
        <v>1</v>
      </c>
      <c r="G627" s="359" t="n">
        <v>201.7</v>
      </c>
      <c r="H627" s="358" t="n">
        <f aca="false">H626</f>
        <v>4</v>
      </c>
      <c r="I627" s="359" t="n">
        <f aca="false">ROUND(F627*G627,2)</f>
        <v>201.7</v>
      </c>
      <c r="J627" s="359"/>
      <c r="K627" s="359" t="n">
        <f aca="false">I627+J627</f>
        <v>201.7</v>
      </c>
      <c r="L627" s="359"/>
      <c r="M627" s="359"/>
      <c r="N627" s="359"/>
      <c r="O627" s="359"/>
      <c r="P627" s="359"/>
      <c r="R627" s="359" t="str">
        <f aca="false">IF(AND(OR(A627="Cotação",A627="Estimado"),G627&gt;0,H627&gt;0),H627*K627*(1+$P$4),"")</f>
        <v/>
      </c>
      <c r="S627" s="359" t="str">
        <f aca="false">IF(AND(A627="SINAPI",G627&gt;0,H627&gt;0),H627*K627*(1+$P$4),"")</f>
        <v/>
      </c>
      <c r="T627" s="359" t="n">
        <f aca="false">IF(AND(A627="TCPO",G627&gt;0,H627&gt;0),H627*K627*(1+$P$4),"")</f>
        <v>1035.50904124001</v>
      </c>
    </row>
    <row r="628" customFormat="false" ht="11.25" hidden="false" customHeight="false" outlineLevel="0" collapsed="false">
      <c r="A628" s="355" t="s">
        <v>33</v>
      </c>
      <c r="B628" s="356" t="s">
        <v>1637</v>
      </c>
      <c r="C628" s="355"/>
      <c r="D628" s="357" t="s">
        <v>1638</v>
      </c>
      <c r="E628" s="355" t="s">
        <v>1310</v>
      </c>
      <c r="F628" s="358" t="n">
        <v>1</v>
      </c>
      <c r="G628" s="359" t="n">
        <v>47.72</v>
      </c>
      <c r="H628" s="358" t="n">
        <f aca="false">H627</f>
        <v>4</v>
      </c>
      <c r="I628" s="359" t="n">
        <f aca="false">ROUND(F628*G628,2)</f>
        <v>47.72</v>
      </c>
      <c r="J628" s="359"/>
      <c r="K628" s="359" t="n">
        <f aca="false">I628+J628</f>
        <v>47.72</v>
      </c>
      <c r="L628" s="359"/>
      <c r="M628" s="359"/>
      <c r="N628" s="359"/>
      <c r="O628" s="359"/>
      <c r="P628" s="359"/>
      <c r="R628" s="359" t="str">
        <f aca="false">IF(AND(OR(A628="Cotação",A628="Estimado"),G628&gt;0,H628&gt;0),H628*K628*(1+$P$4),"")</f>
        <v/>
      </c>
      <c r="S628" s="359" t="n">
        <f aca="false">IF(AND(A628="SINAPI",G628&gt;0,H628&gt;0),H628*K628*(1+$P$4),"")</f>
        <v>244.990041883854</v>
      </c>
      <c r="T628" s="359" t="str">
        <f aca="false">IF(AND(A628="TCPO",G628&gt;0,H628&gt;0),H628*K628*(1+$P$4),"")</f>
        <v/>
      </c>
    </row>
    <row r="629" customFormat="false" ht="11.25" hidden="false" customHeight="false" outlineLevel="0" collapsed="false">
      <c r="A629" s="355" t="s">
        <v>33</v>
      </c>
      <c r="B629" s="356" t="s">
        <v>1615</v>
      </c>
      <c r="C629" s="355"/>
      <c r="D629" s="357" t="s">
        <v>1616</v>
      </c>
      <c r="E629" s="355" t="s">
        <v>1310</v>
      </c>
      <c r="F629" s="358" t="n">
        <v>3</v>
      </c>
      <c r="G629" s="359" t="n">
        <v>91.04</v>
      </c>
      <c r="H629" s="358" t="n">
        <f aca="false">H628</f>
        <v>4</v>
      </c>
      <c r="I629" s="359" t="n">
        <f aca="false">ROUND(F629*G629,2)</f>
        <v>273.12</v>
      </c>
      <c r="J629" s="359"/>
      <c r="K629" s="359" t="n">
        <f aca="false">I629+J629</f>
        <v>273.12</v>
      </c>
      <c r="L629" s="359"/>
      <c r="M629" s="359"/>
      <c r="N629" s="359"/>
      <c r="O629" s="359"/>
      <c r="P629" s="359"/>
      <c r="R629" s="359" t="str">
        <f aca="false">IF(AND(OR(A629="Cotação",A629="Estimado"),G629&gt;0,H629&gt;0),H629*K629*(1+$P$4),"")</f>
        <v/>
      </c>
      <c r="S629" s="359" t="n">
        <f aca="false">IF(AND(A629="SINAPI",G629&gt;0,H629&gt;0),H629*K629*(1+$P$4),"")</f>
        <v>1402.17267894632</v>
      </c>
      <c r="T629" s="359" t="str">
        <f aca="false">IF(AND(A629="TCPO",G629&gt;0,H629&gt;0),H629*K629*(1+$P$4),"")</f>
        <v/>
      </c>
    </row>
    <row r="630" customFormat="false" ht="11.25" hidden="false" customHeight="false" outlineLevel="0" collapsed="false">
      <c r="A630" s="355" t="s">
        <v>33</v>
      </c>
      <c r="B630" s="356" t="s">
        <v>1617</v>
      </c>
      <c r="C630" s="355"/>
      <c r="D630" s="357" t="s">
        <v>1618</v>
      </c>
      <c r="E630" s="355" t="s">
        <v>1310</v>
      </c>
      <c r="F630" s="358" t="n">
        <v>12</v>
      </c>
      <c r="G630" s="359" t="n">
        <v>8.45</v>
      </c>
      <c r="H630" s="358" t="n">
        <f aca="false">H629</f>
        <v>4</v>
      </c>
      <c r="I630" s="359" t="n">
        <f aca="false">ROUND(F630*G630,2)</f>
        <v>101.4</v>
      </c>
      <c r="J630" s="359"/>
      <c r="K630" s="359" t="n">
        <f aca="false">I630+J630</f>
        <v>101.4</v>
      </c>
      <c r="L630" s="359"/>
      <c r="M630" s="359"/>
      <c r="N630" s="359"/>
      <c r="O630" s="359"/>
      <c r="P630" s="359"/>
      <c r="R630" s="359" t="str">
        <f aca="false">IF(AND(OR(A630="Cotação",A630="Estimado"),G630&gt;0,H630&gt;0),H630*K630*(1+$P$4),"")</f>
        <v/>
      </c>
      <c r="S630" s="359" t="n">
        <f aca="false">IF(AND(A630="SINAPI",G630&gt;0,H630&gt;0),H630*K630*(1+$P$4),"")</f>
        <v>520.578169468207</v>
      </c>
      <c r="T630" s="359" t="str">
        <f aca="false">IF(AND(A630="TCPO",G630&gt;0,H630&gt;0),H630*K630*(1+$P$4),"")</f>
        <v/>
      </c>
    </row>
    <row r="631" customFormat="false" ht="11.25" hidden="false" customHeight="false" outlineLevel="0" collapsed="false">
      <c r="A631" s="355" t="s">
        <v>1247</v>
      </c>
      <c r="B631" s="356"/>
      <c r="C631" s="355"/>
      <c r="D631" s="357" t="s">
        <v>1620</v>
      </c>
      <c r="E631" s="355" t="s">
        <v>1310</v>
      </c>
      <c r="F631" s="358" t="n">
        <v>1</v>
      </c>
      <c r="G631" s="359" t="n">
        <v>25</v>
      </c>
      <c r="H631" s="358" t="n">
        <f aca="false">H630</f>
        <v>4</v>
      </c>
      <c r="I631" s="359" t="n">
        <f aca="false">ROUND(F631*G631,2)</f>
        <v>25</v>
      </c>
      <c r="J631" s="359"/>
      <c r="K631" s="359" t="n">
        <f aca="false">I631+J631</f>
        <v>25</v>
      </c>
      <c r="L631" s="359"/>
      <c r="M631" s="359"/>
      <c r="N631" s="359"/>
      <c r="O631" s="359"/>
      <c r="P631" s="359"/>
      <c r="R631" s="359" t="n">
        <f aca="false">IF(AND(OR(A631="Cotação",A631="Estimado"),G631&gt;0,H631&gt;0),H631*K631*(1+$P$4),"")</f>
        <v>128.347674918197</v>
      </c>
      <c r="S631" s="359" t="str">
        <f aca="false">IF(AND(A631="SINAPI",G631&gt;0,H631&gt;0),H631*K631*(1+$P$4),"")</f>
        <v/>
      </c>
      <c r="T631" s="359" t="str">
        <f aca="false">IF(AND(A631="TCPO",G631&gt;0,H631&gt;0),H631*K631*(1+$P$4),"")</f>
        <v/>
      </c>
    </row>
    <row r="632" customFormat="false" ht="22.5" hidden="false" customHeight="false" outlineLevel="0" collapsed="false">
      <c r="A632" s="355" t="s">
        <v>1247</v>
      </c>
      <c r="B632" s="356"/>
      <c r="C632" s="355"/>
      <c r="D632" s="357" t="s">
        <v>1621</v>
      </c>
      <c r="E632" s="355" t="s">
        <v>1310</v>
      </c>
      <c r="F632" s="358" t="n">
        <v>1</v>
      </c>
      <c r="G632" s="359" t="n">
        <v>7.8</v>
      </c>
      <c r="H632" s="358" t="n">
        <f aca="false">H631</f>
        <v>4</v>
      </c>
      <c r="I632" s="359" t="n">
        <f aca="false">ROUND(F632*G632,2)</f>
        <v>7.8</v>
      </c>
      <c r="J632" s="359"/>
      <c r="K632" s="359" t="n">
        <f aca="false">I632+J632</f>
        <v>7.8</v>
      </c>
      <c r="L632" s="359"/>
      <c r="M632" s="359"/>
      <c r="N632" s="359"/>
      <c r="O632" s="359"/>
      <c r="P632" s="359"/>
      <c r="R632" s="359" t="n">
        <f aca="false">IF(AND(OR(A632="Cotação",A632="Estimado"),G632&gt;0,H632&gt;0),H632*K632*(1+$P$4),"")</f>
        <v>40.0444745744775</v>
      </c>
      <c r="S632" s="359" t="str">
        <f aca="false">IF(AND(A632="SINAPI",G632&gt;0,H632&gt;0),H632*K632*(1+$P$4),"")</f>
        <v/>
      </c>
      <c r="T632" s="359" t="str">
        <f aca="false">IF(AND(A632="TCPO",G632&gt;0,H632&gt;0),H632*K632*(1+$P$4),"")</f>
        <v/>
      </c>
    </row>
    <row r="633" customFormat="false" ht="11.25" hidden="false" customHeight="false" outlineLevel="0" collapsed="false">
      <c r="A633" s="355" t="s">
        <v>33</v>
      </c>
      <c r="B633" s="356" t="s">
        <v>1622</v>
      </c>
      <c r="C633" s="355"/>
      <c r="D633" s="357" t="s">
        <v>1623</v>
      </c>
      <c r="E633" s="355" t="s">
        <v>132</v>
      </c>
      <c r="F633" s="358" t="n">
        <v>3</v>
      </c>
      <c r="G633" s="359" t="n">
        <v>25.14</v>
      </c>
      <c r="H633" s="358" t="n">
        <f aca="false">H632</f>
        <v>4</v>
      </c>
      <c r="I633" s="359"/>
      <c r="J633" s="359" t="n">
        <f aca="false">ROUND(F633*G633,2)</f>
        <v>75.42</v>
      </c>
      <c r="K633" s="359" t="n">
        <f aca="false">I633+J633</f>
        <v>75.42</v>
      </c>
      <c r="L633" s="359"/>
      <c r="M633" s="359"/>
      <c r="N633" s="359"/>
      <c r="O633" s="359"/>
      <c r="P633" s="359"/>
      <c r="R633" s="359" t="str">
        <f aca="false">IF(AND(OR(A633="Cotação",A633="Estimado"),G633&gt;0,H633&gt;0),H633*K633*(1+$P$4),"")</f>
        <v/>
      </c>
      <c r="S633" s="359" t="n">
        <f aca="false">IF(AND(A633="SINAPI",G633&gt;0,H633&gt;0),H633*K633*(1+$P$4),"")</f>
        <v>387.199265693217</v>
      </c>
      <c r="T633" s="359" t="str">
        <f aca="false">IF(AND(A633="TCPO",G633&gt;0,H633&gt;0),H633*K633*(1+$P$4),"")</f>
        <v/>
      </c>
    </row>
    <row r="634" customFormat="false" ht="11.25" hidden="false" customHeight="false" outlineLevel="0" collapsed="false">
      <c r="A634" s="355" t="s">
        <v>33</v>
      </c>
      <c r="B634" s="356" t="s">
        <v>1424</v>
      </c>
      <c r="C634" s="355"/>
      <c r="D634" s="357" t="s">
        <v>1277</v>
      </c>
      <c r="E634" s="355" t="s">
        <v>132</v>
      </c>
      <c r="F634" s="358" t="n">
        <v>3</v>
      </c>
      <c r="G634" s="359" t="n">
        <v>16.85</v>
      </c>
      <c r="H634" s="358" t="n">
        <f aca="false">H633</f>
        <v>4</v>
      </c>
      <c r="I634" s="359"/>
      <c r="J634" s="359" t="n">
        <f aca="false">ROUND(F634*G634,2)</f>
        <v>50.55</v>
      </c>
      <c r="K634" s="359" t="n">
        <f aca="false">I634+J634</f>
        <v>50.55</v>
      </c>
      <c r="L634" s="359"/>
      <c r="M634" s="359"/>
      <c r="N634" s="359"/>
      <c r="O634" s="359"/>
      <c r="P634" s="359"/>
      <c r="R634" s="359" t="str">
        <f aca="false">IF(AND(OR(A634="Cotação",A634="Estimado"),G634&gt;0,H634&gt;0),H634*K634*(1+$P$4),"")</f>
        <v/>
      </c>
      <c r="S634" s="359" t="n">
        <f aca="false">IF(AND(A634="SINAPI",G634&gt;0,H634&gt;0),H634*K634*(1+$P$4),"")</f>
        <v>259.518998684594</v>
      </c>
      <c r="T634" s="359" t="str">
        <f aca="false">IF(AND(A634="TCPO",G634&gt;0,H634&gt;0),H634*K634*(1+$P$4),"")</f>
        <v/>
      </c>
    </row>
    <row r="635" customFormat="false" ht="11.25" hidden="false" customHeight="false" outlineLevel="0" collapsed="false">
      <c r="A635" s="367" t="s">
        <v>1269</v>
      </c>
      <c r="B635" s="368"/>
      <c r="C635" s="367" t="s">
        <v>1639</v>
      </c>
      <c r="D635" s="369" t="s">
        <v>1640</v>
      </c>
      <c r="E635" s="367" t="s">
        <v>1310</v>
      </c>
      <c r="F635" s="370"/>
      <c r="G635" s="371"/>
      <c r="H635" s="358" t="n">
        <v>1</v>
      </c>
      <c r="I635" s="371" t="n">
        <f aca="false">SUM(I636:I645)</f>
        <v>1154.28</v>
      </c>
      <c r="J635" s="371" t="n">
        <f aca="false">SUM(J636:J645)</f>
        <v>251.94</v>
      </c>
      <c r="K635" s="371" t="n">
        <f aca="false">I635+J635</f>
        <v>1406.22</v>
      </c>
      <c r="L635" s="371" t="n">
        <f aca="false">H635*I635</f>
        <v>1154.28</v>
      </c>
      <c r="M635" s="371" t="n">
        <f aca="false">H635*J635</f>
        <v>251.94</v>
      </c>
      <c r="N635" s="371" t="n">
        <f aca="false">L635+M635</f>
        <v>1406.22</v>
      </c>
      <c r="O635" s="371" t="n">
        <f aca="false">$P$4*N635</f>
        <v>398.63067423467</v>
      </c>
      <c r="P635" s="371" t="n">
        <f aca="false">N635+O635</f>
        <v>1804.85067423467</v>
      </c>
      <c r="R635" s="359" t="str">
        <f aca="false">IF(AND(OR(A635="Cotação",A635="Estimado"),G635&gt;0,H635&gt;0),H635*K635*(1+$P$4),"")</f>
        <v/>
      </c>
      <c r="S635" s="359" t="str">
        <f aca="false">IF(AND(A635="SINAPI",G635&gt;0,H635&gt;0),H635*K635*(1+$P$4),"")</f>
        <v/>
      </c>
      <c r="T635" s="359" t="str">
        <f aca="false">IF(AND(A635="TCPO",G635&gt;0,H635&gt;0),H635*K635*(1+$P$4),"")</f>
        <v/>
      </c>
    </row>
    <row r="636" customFormat="false" ht="112.5" hidden="false" customHeight="false" outlineLevel="0" collapsed="false">
      <c r="A636" s="355" t="s">
        <v>127</v>
      </c>
      <c r="B636" s="356" t="s">
        <v>1626</v>
      </c>
      <c r="C636" s="355"/>
      <c r="D636" s="357" t="s">
        <v>1641</v>
      </c>
      <c r="E636" s="355" t="s">
        <v>1310</v>
      </c>
      <c r="F636" s="358" t="n">
        <v>1</v>
      </c>
      <c r="G636" s="359" t="n">
        <v>211.36</v>
      </c>
      <c r="H636" s="358" t="n">
        <f aca="false">H635</f>
        <v>1</v>
      </c>
      <c r="I636" s="359" t="n">
        <f aca="false">ROUND(F636*G636,2)</f>
        <v>211.36</v>
      </c>
      <c r="J636" s="359"/>
      <c r="K636" s="359" t="n">
        <f aca="false">I636+J636</f>
        <v>211.36</v>
      </c>
      <c r="L636" s="359"/>
      <c r="M636" s="359"/>
      <c r="N636" s="359"/>
      <c r="O636" s="359"/>
      <c r="P636" s="359"/>
      <c r="R636" s="359" t="str">
        <f aca="false">IF(AND(OR(A636="Cotação",A636="Estimado"),G636&gt;0,H636&gt;0),H636*K636*(1+$P$4),"")</f>
        <v/>
      </c>
      <c r="S636" s="359" t="str">
        <f aca="false">IF(AND(A636="SINAPI",G636&gt;0,H636&gt;0),H636*K636*(1+$P$4),"")</f>
        <v/>
      </c>
      <c r="T636" s="359" t="n">
        <f aca="false">IF(AND(A636="TCPO",G636&gt;0,H636&gt;0),H636*K636*(1+$P$4),"")</f>
        <v>271.275645707101</v>
      </c>
    </row>
    <row r="637" customFormat="false" ht="11.25" hidden="false" customHeight="false" outlineLevel="0" collapsed="false">
      <c r="A637" s="355" t="s">
        <v>1247</v>
      </c>
      <c r="B637" s="356"/>
      <c r="C637" s="355"/>
      <c r="D637" s="357" t="s">
        <v>1613</v>
      </c>
      <c r="E637" s="355" t="s">
        <v>1310</v>
      </c>
      <c r="F637" s="358" t="n">
        <v>1.5</v>
      </c>
      <c r="G637" s="359" t="n">
        <v>138.49</v>
      </c>
      <c r="H637" s="358" t="n">
        <f aca="false">H636</f>
        <v>1</v>
      </c>
      <c r="I637" s="359" t="n">
        <f aca="false">ROUND(F637*G637,2)</f>
        <v>207.74</v>
      </c>
      <c r="J637" s="359"/>
      <c r="K637" s="359" t="n">
        <f aca="false">I637+J637</f>
        <v>207.74</v>
      </c>
      <c r="L637" s="359"/>
      <c r="M637" s="359"/>
      <c r="N637" s="359"/>
      <c r="O637" s="359"/>
      <c r="P637" s="359"/>
      <c r="R637" s="359" t="n">
        <f aca="false">IF(AND(OR(A637="Cotação",A637="Estimado"),G637&gt;0,H637&gt;0),H637*K637*(1+$P$4),"")</f>
        <v>266.629459875063</v>
      </c>
      <c r="S637" s="359" t="str">
        <f aca="false">IF(AND(A637="SINAPI",G637&gt;0,H637&gt;0),H637*K637*(1+$P$4),"")</f>
        <v/>
      </c>
      <c r="T637" s="359" t="str">
        <f aca="false">IF(AND(A637="TCPO",G637&gt;0,H637&gt;0),H637*K637*(1+$P$4),"")</f>
        <v/>
      </c>
    </row>
    <row r="638" customFormat="false" ht="11.25" hidden="false" customHeight="false" outlineLevel="0" collapsed="false">
      <c r="A638" s="355" t="s">
        <v>33</v>
      </c>
      <c r="B638" s="356" t="s">
        <v>1631</v>
      </c>
      <c r="C638" s="355"/>
      <c r="D638" s="357" t="s">
        <v>1642</v>
      </c>
      <c r="E638" s="355" t="s">
        <v>1310</v>
      </c>
      <c r="F638" s="358" t="n">
        <v>1</v>
      </c>
      <c r="G638" s="359" t="n">
        <v>59.37</v>
      </c>
      <c r="H638" s="358" t="n">
        <f aca="false">H637</f>
        <v>1</v>
      </c>
      <c r="I638" s="359" t="n">
        <f aca="false">ROUND(F638*G638,2)</f>
        <v>59.37</v>
      </c>
      <c r="J638" s="359"/>
      <c r="K638" s="359" t="n">
        <f aca="false">I638+J638</f>
        <v>59.37</v>
      </c>
      <c r="L638" s="359"/>
      <c r="M638" s="359"/>
      <c r="N638" s="359"/>
      <c r="O638" s="359"/>
      <c r="P638" s="359"/>
      <c r="R638" s="359" t="str">
        <f aca="false">IF(AND(OR(A638="Cotação",A638="Estimado"),G638&gt;0,H638&gt;0),H638*K638*(1+$P$4),"")</f>
        <v/>
      </c>
      <c r="S638" s="359" t="n">
        <f aca="false">IF(AND(A638="SINAPI",G638&gt;0,H638&gt;0),H638*K638*(1+$P$4),"")</f>
        <v>76.2000145989336</v>
      </c>
      <c r="T638" s="359" t="str">
        <f aca="false">IF(AND(A638="TCPO",G638&gt;0,H638&gt;0),H638*K638*(1+$P$4),"")</f>
        <v/>
      </c>
    </row>
    <row r="639" customFormat="false" ht="11.25" hidden="false" customHeight="false" outlineLevel="0" collapsed="false">
      <c r="A639" s="355" t="s">
        <v>33</v>
      </c>
      <c r="B639" s="356" t="s">
        <v>1615</v>
      </c>
      <c r="C639" s="355"/>
      <c r="D639" s="357" t="s">
        <v>1616</v>
      </c>
      <c r="E639" s="355" t="s">
        <v>1310</v>
      </c>
      <c r="F639" s="358" t="n">
        <v>4</v>
      </c>
      <c r="G639" s="359" t="n">
        <v>91.04</v>
      </c>
      <c r="H639" s="358" t="n">
        <f aca="false">H638</f>
        <v>1</v>
      </c>
      <c r="I639" s="359" t="n">
        <f aca="false">ROUND(F639*G639,2)</f>
        <v>364.16</v>
      </c>
      <c r="J639" s="359"/>
      <c r="K639" s="359" t="n">
        <f aca="false">I639+J639</f>
        <v>364.16</v>
      </c>
      <c r="L639" s="359"/>
      <c r="M639" s="359"/>
      <c r="N639" s="359"/>
      <c r="O639" s="359"/>
      <c r="P639" s="359"/>
      <c r="R639" s="359" t="str">
        <f aca="false">IF(AND(OR(A639="Cotação",A639="Estimado"),G639&gt;0,H639&gt;0),H639*K639*(1+$P$4),"")</f>
        <v/>
      </c>
      <c r="S639" s="359" t="n">
        <f aca="false">IF(AND(A639="SINAPI",G639&gt;0,H639&gt;0),H639*K639*(1+$P$4),"")</f>
        <v>467.390892982106</v>
      </c>
      <c r="T639" s="359" t="str">
        <f aca="false">IF(AND(A639="TCPO",G639&gt;0,H639&gt;0),H639*K639*(1+$P$4),"")</f>
        <v/>
      </c>
    </row>
    <row r="640" customFormat="false" ht="11.25" hidden="false" customHeight="false" outlineLevel="0" collapsed="false">
      <c r="A640" s="355" t="s">
        <v>33</v>
      </c>
      <c r="B640" s="356" t="s">
        <v>1617</v>
      </c>
      <c r="C640" s="355"/>
      <c r="D640" s="357" t="s">
        <v>1618</v>
      </c>
      <c r="E640" s="355" t="s">
        <v>1310</v>
      </c>
      <c r="F640" s="358" t="n">
        <v>31</v>
      </c>
      <c r="G640" s="359" t="n">
        <v>8.45</v>
      </c>
      <c r="H640" s="358" t="n">
        <f aca="false">H639</f>
        <v>1</v>
      </c>
      <c r="I640" s="359" t="n">
        <f aca="false">ROUND(F640*G640,2)</f>
        <v>261.95</v>
      </c>
      <c r="J640" s="359"/>
      <c r="K640" s="359" t="n">
        <f aca="false">I640+J640</f>
        <v>261.95</v>
      </c>
      <c r="L640" s="359"/>
      <c r="M640" s="359"/>
      <c r="N640" s="359"/>
      <c r="O640" s="359"/>
      <c r="P640" s="359"/>
      <c r="R640" s="359" t="str">
        <f aca="false">IF(AND(OR(A640="Cotação",A640="Estimado"),G640&gt;0,H640&gt;0),H640*K640*(1+$P$4),"")</f>
        <v/>
      </c>
      <c r="S640" s="359" t="n">
        <f aca="false">IF(AND(A640="SINAPI",G640&gt;0,H640&gt;0),H640*K640*(1+$P$4),"")</f>
        <v>336.206734448217</v>
      </c>
      <c r="T640" s="359" t="str">
        <f aca="false">IF(AND(A640="TCPO",G640&gt;0,H640&gt;0),H640*K640*(1+$P$4),"")</f>
        <v/>
      </c>
    </row>
    <row r="641" customFormat="false" ht="11.25" hidden="false" customHeight="false" outlineLevel="0" collapsed="false">
      <c r="A641" s="355" t="s">
        <v>33</v>
      </c>
      <c r="B641" s="356" t="s">
        <v>1617</v>
      </c>
      <c r="C641" s="355"/>
      <c r="D641" s="357" t="s">
        <v>1619</v>
      </c>
      <c r="E641" s="355" t="s">
        <v>1310</v>
      </c>
      <c r="F641" s="358" t="n">
        <v>2</v>
      </c>
      <c r="G641" s="359" t="n">
        <v>8.45</v>
      </c>
      <c r="H641" s="358" t="n">
        <f aca="false">H640</f>
        <v>1</v>
      </c>
      <c r="I641" s="359" t="n">
        <f aca="false">ROUND(F641*G641,2)</f>
        <v>16.9</v>
      </c>
      <c r="J641" s="359"/>
      <c r="K641" s="359" t="n">
        <f aca="false">I641+J641</f>
        <v>16.9</v>
      </c>
      <c r="L641" s="359"/>
      <c r="M641" s="359"/>
      <c r="N641" s="359"/>
      <c r="O641" s="359"/>
      <c r="P641" s="359"/>
      <c r="R641" s="359" t="str">
        <f aca="false">IF(AND(OR(A641="Cotação",A641="Estimado"),G641&gt;0,H641&gt;0),H641*K641*(1+$P$4),"")</f>
        <v/>
      </c>
      <c r="S641" s="359" t="n">
        <f aca="false">IF(AND(A641="SINAPI",G641&gt;0,H641&gt;0),H641*K641*(1+$P$4),"")</f>
        <v>21.6907570611753</v>
      </c>
      <c r="T641" s="359" t="str">
        <f aca="false">IF(AND(A641="TCPO",G641&gt;0,H641&gt;0),H641*K641*(1+$P$4),"")</f>
        <v/>
      </c>
    </row>
    <row r="642" customFormat="false" ht="11.25" hidden="false" customHeight="false" outlineLevel="0" collapsed="false">
      <c r="A642" s="355" t="s">
        <v>1247</v>
      </c>
      <c r="B642" s="356"/>
      <c r="C642" s="355"/>
      <c r="D642" s="357" t="s">
        <v>1620</v>
      </c>
      <c r="E642" s="355" t="s">
        <v>1310</v>
      </c>
      <c r="F642" s="358" t="n">
        <v>1</v>
      </c>
      <c r="G642" s="359" t="n">
        <v>25</v>
      </c>
      <c r="H642" s="358" t="n">
        <f aca="false">H641</f>
        <v>1</v>
      </c>
      <c r="I642" s="359" t="n">
        <f aca="false">ROUND(F642*G642,2)</f>
        <v>25</v>
      </c>
      <c r="J642" s="359"/>
      <c r="K642" s="359" t="n">
        <f aca="false">I642+J642</f>
        <v>25</v>
      </c>
      <c r="L642" s="359"/>
      <c r="M642" s="359"/>
      <c r="N642" s="359"/>
      <c r="O642" s="359"/>
      <c r="P642" s="359"/>
      <c r="R642" s="359" t="n">
        <f aca="false">IF(AND(OR(A642="Cotação",A642="Estimado"),G642&gt;0,H642&gt;0),H642*K642*(1+$P$4),"")</f>
        <v>32.0869187295493</v>
      </c>
      <c r="S642" s="359" t="str">
        <f aca="false">IF(AND(A642="SINAPI",G642&gt;0,H642&gt;0),H642*K642*(1+$P$4),"")</f>
        <v/>
      </c>
      <c r="T642" s="359" t="str">
        <f aca="false">IF(AND(A642="TCPO",G642&gt;0,H642&gt;0),H642*K642*(1+$P$4),"")</f>
        <v/>
      </c>
    </row>
    <row r="643" customFormat="false" ht="22.5" hidden="false" customHeight="false" outlineLevel="0" collapsed="false">
      <c r="A643" s="355" t="s">
        <v>1247</v>
      </c>
      <c r="B643" s="356"/>
      <c r="C643" s="355"/>
      <c r="D643" s="357" t="s">
        <v>1621</v>
      </c>
      <c r="E643" s="355" t="s">
        <v>1310</v>
      </c>
      <c r="F643" s="358" t="n">
        <v>1</v>
      </c>
      <c r="G643" s="359" t="n">
        <v>7.8</v>
      </c>
      <c r="H643" s="358" t="n">
        <f aca="false">H642</f>
        <v>1</v>
      </c>
      <c r="I643" s="359" t="n">
        <f aca="false">ROUND(F643*G643,2)</f>
        <v>7.8</v>
      </c>
      <c r="J643" s="359"/>
      <c r="K643" s="359" t="n">
        <f aca="false">I643+J643</f>
        <v>7.8</v>
      </c>
      <c r="L643" s="359"/>
      <c r="M643" s="359"/>
      <c r="N643" s="359"/>
      <c r="O643" s="359"/>
      <c r="P643" s="359"/>
      <c r="R643" s="359" t="n">
        <f aca="false">IF(AND(OR(A643="Cotação",A643="Estimado"),G643&gt;0,H643&gt;0),H643*K643*(1+$P$4),"")</f>
        <v>10.0111186436194</v>
      </c>
      <c r="S643" s="359" t="str">
        <f aca="false">IF(AND(A643="SINAPI",G643&gt;0,H643&gt;0),H643*K643*(1+$P$4),"")</f>
        <v/>
      </c>
      <c r="T643" s="359" t="str">
        <f aca="false">IF(AND(A643="TCPO",G643&gt;0,H643&gt;0),H643*K643*(1+$P$4),"")</f>
        <v/>
      </c>
    </row>
    <row r="644" customFormat="false" ht="11.25" hidden="false" customHeight="false" outlineLevel="0" collapsed="false">
      <c r="A644" s="355" t="s">
        <v>33</v>
      </c>
      <c r="B644" s="356" t="s">
        <v>1622</v>
      </c>
      <c r="C644" s="355"/>
      <c r="D644" s="357" t="s">
        <v>1623</v>
      </c>
      <c r="E644" s="355" t="s">
        <v>132</v>
      </c>
      <c r="F644" s="358" t="n">
        <v>6</v>
      </c>
      <c r="G644" s="359" t="n">
        <v>25.14</v>
      </c>
      <c r="H644" s="358" t="n">
        <f aca="false">H643</f>
        <v>1</v>
      </c>
      <c r="I644" s="359"/>
      <c r="J644" s="359" t="n">
        <f aca="false">ROUND(F644*G644,2)</f>
        <v>150.84</v>
      </c>
      <c r="K644" s="359" t="n">
        <f aca="false">I644+J644</f>
        <v>150.84</v>
      </c>
      <c r="L644" s="359"/>
      <c r="M644" s="359"/>
      <c r="N644" s="359"/>
      <c r="O644" s="359"/>
      <c r="P644" s="359"/>
      <c r="R644" s="359" t="str">
        <f aca="false">IF(AND(OR(A644="Cotação",A644="Estimado"),G644&gt;0,H644&gt;0),H644*K644*(1+$P$4),"")</f>
        <v/>
      </c>
      <c r="S644" s="359" t="n">
        <f aca="false">IF(AND(A644="SINAPI",G644&gt;0,H644&gt;0),H644*K644*(1+$P$4),"")</f>
        <v>193.599632846608</v>
      </c>
      <c r="T644" s="359" t="str">
        <f aca="false">IF(AND(A644="TCPO",G644&gt;0,H644&gt;0),H644*K644*(1+$P$4),"")</f>
        <v/>
      </c>
    </row>
    <row r="645" customFormat="false" ht="11.25" hidden="false" customHeight="false" outlineLevel="0" collapsed="false">
      <c r="A645" s="355" t="s">
        <v>33</v>
      </c>
      <c r="B645" s="356" t="s">
        <v>1424</v>
      </c>
      <c r="C645" s="355"/>
      <c r="D645" s="357" t="s">
        <v>1277</v>
      </c>
      <c r="E645" s="355" t="s">
        <v>132</v>
      </c>
      <c r="F645" s="358" t="n">
        <v>6</v>
      </c>
      <c r="G645" s="359" t="n">
        <v>16.85</v>
      </c>
      <c r="H645" s="358" t="n">
        <f aca="false">H644</f>
        <v>1</v>
      </c>
      <c r="I645" s="359"/>
      <c r="J645" s="359" t="n">
        <f aca="false">ROUND(F645*G645,2)</f>
        <v>101.1</v>
      </c>
      <c r="K645" s="359" t="n">
        <f aca="false">I645+J645</f>
        <v>101.1</v>
      </c>
      <c r="L645" s="359"/>
      <c r="M645" s="359"/>
      <c r="N645" s="359"/>
      <c r="O645" s="359"/>
      <c r="P645" s="359"/>
      <c r="R645" s="359" t="str">
        <f aca="false">IF(AND(OR(A645="Cotação",A645="Estimado"),G645&gt;0,H645&gt;0),H645*K645*(1+$P$4),"")</f>
        <v/>
      </c>
      <c r="S645" s="359" t="n">
        <f aca="false">IF(AND(A645="SINAPI",G645&gt;0,H645&gt;0),H645*K645*(1+$P$4),"")</f>
        <v>129.759499342297</v>
      </c>
      <c r="T645" s="359" t="str">
        <f aca="false">IF(AND(A645="TCPO",G645&gt;0,H645&gt;0),H645*K645*(1+$P$4),"")</f>
        <v/>
      </c>
    </row>
    <row r="646" customFormat="false" ht="11.25" hidden="false" customHeight="false" outlineLevel="0" collapsed="false">
      <c r="A646" s="367" t="s">
        <v>1269</v>
      </c>
      <c r="B646" s="368"/>
      <c r="C646" s="367" t="s">
        <v>1643</v>
      </c>
      <c r="D646" s="369" t="s">
        <v>1644</v>
      </c>
      <c r="E646" s="367" t="s">
        <v>1310</v>
      </c>
      <c r="F646" s="370"/>
      <c r="G646" s="371"/>
      <c r="H646" s="358" t="n">
        <v>1</v>
      </c>
      <c r="I646" s="371" t="n">
        <f aca="false">SUM(I647:I655)</f>
        <v>975.18</v>
      </c>
      <c r="J646" s="371" t="n">
        <f aca="false">SUM(J647:J655)</f>
        <v>209.95</v>
      </c>
      <c r="K646" s="371" t="n">
        <f aca="false">I646+J646</f>
        <v>1185.13</v>
      </c>
      <c r="L646" s="371" t="n">
        <f aca="false">H646*I646</f>
        <v>975.18</v>
      </c>
      <c r="M646" s="371" t="n">
        <f aca="false">H646*J646</f>
        <v>209.95</v>
      </c>
      <c r="N646" s="371" t="n">
        <f aca="false">L646+M646</f>
        <v>1185.13</v>
      </c>
      <c r="O646" s="371" t="n">
        <f aca="false">$P$4*N646</f>
        <v>335.956799758028</v>
      </c>
      <c r="P646" s="371" t="n">
        <f aca="false">N646+O646</f>
        <v>1521.08679975803</v>
      </c>
      <c r="R646" s="359" t="str">
        <f aca="false">IF(AND(OR(A646="Cotação",A646="Estimado"),G646&gt;0,H646&gt;0),H646*K646*(1+$P$4),"")</f>
        <v/>
      </c>
      <c r="S646" s="359" t="str">
        <f aca="false">IF(AND(A646="SINAPI",G646&gt;0,H646&gt;0),H646*K646*(1+$P$4),"")</f>
        <v/>
      </c>
      <c r="T646" s="359" t="str">
        <f aca="false">IF(AND(A646="TCPO",G646&gt;0,H646&gt;0),H646*K646*(1+$P$4),"")</f>
        <v/>
      </c>
    </row>
    <row r="647" customFormat="false" ht="112.5" hidden="false" customHeight="false" outlineLevel="0" collapsed="false">
      <c r="A647" s="355" t="s">
        <v>127</v>
      </c>
      <c r="B647" s="356" t="s">
        <v>1626</v>
      </c>
      <c r="C647" s="355"/>
      <c r="D647" s="357" t="s">
        <v>1627</v>
      </c>
      <c r="E647" s="355" t="s">
        <v>1310</v>
      </c>
      <c r="F647" s="358" t="n">
        <v>1</v>
      </c>
      <c r="G647" s="359" t="n">
        <v>211.36</v>
      </c>
      <c r="H647" s="358" t="n">
        <f aca="false">H646</f>
        <v>1</v>
      </c>
      <c r="I647" s="359" t="n">
        <f aca="false">ROUND(F647*G647,2)</f>
        <v>211.36</v>
      </c>
      <c r="J647" s="359"/>
      <c r="K647" s="359" t="n">
        <f aca="false">I647+J647</f>
        <v>211.36</v>
      </c>
      <c r="L647" s="359"/>
      <c r="M647" s="359"/>
      <c r="N647" s="359"/>
      <c r="O647" s="359"/>
      <c r="P647" s="359"/>
      <c r="R647" s="359" t="str">
        <f aca="false">IF(AND(OR(A647="Cotação",A647="Estimado"),G647&gt;0,H647&gt;0),H647*K647*(1+$P$4),"")</f>
        <v/>
      </c>
      <c r="S647" s="359" t="str">
        <f aca="false">IF(AND(A647="SINAPI",G647&gt;0,H647&gt;0),H647*K647*(1+$P$4),"")</f>
        <v/>
      </c>
      <c r="T647" s="359" t="n">
        <f aca="false">IF(AND(A647="TCPO",G647&gt;0,H647&gt;0),H647*K647*(1+$P$4),"")</f>
        <v>271.275645707101</v>
      </c>
    </row>
    <row r="648" customFormat="false" ht="11.25" hidden="false" customHeight="false" outlineLevel="0" collapsed="false">
      <c r="A648" s="355" t="s">
        <v>1247</v>
      </c>
      <c r="B648" s="356"/>
      <c r="C648" s="355"/>
      <c r="D648" s="357" t="s">
        <v>1613</v>
      </c>
      <c r="E648" s="355" t="s">
        <v>1310</v>
      </c>
      <c r="F648" s="358" t="n">
        <v>1</v>
      </c>
      <c r="G648" s="359" t="n">
        <v>138.49</v>
      </c>
      <c r="H648" s="358" t="n">
        <f aca="false">H647</f>
        <v>1</v>
      </c>
      <c r="I648" s="359" t="n">
        <f aca="false">ROUND(F648*G648,2)</f>
        <v>138.49</v>
      </c>
      <c r="J648" s="359"/>
      <c r="K648" s="359" t="n">
        <f aca="false">I648+J648</f>
        <v>138.49</v>
      </c>
      <c r="L648" s="359"/>
      <c r="M648" s="359"/>
      <c r="N648" s="359"/>
      <c r="O648" s="359"/>
      <c r="P648" s="359"/>
      <c r="R648" s="359" t="n">
        <f aca="false">IF(AND(OR(A648="Cotação",A648="Estimado"),G648&gt;0,H648&gt;0),H648*K648*(1+$P$4),"")</f>
        <v>177.748694994211</v>
      </c>
      <c r="S648" s="359" t="str">
        <f aca="false">IF(AND(A648="SINAPI",G648&gt;0,H648&gt;0),H648*K648*(1+$P$4),"")</f>
        <v/>
      </c>
      <c r="T648" s="359" t="str">
        <f aca="false">IF(AND(A648="TCPO",G648&gt;0,H648&gt;0),H648*K648*(1+$P$4),"")</f>
        <v/>
      </c>
    </row>
    <row r="649" customFormat="false" ht="11.25" hidden="false" customHeight="false" outlineLevel="0" collapsed="false">
      <c r="A649" s="355" t="s">
        <v>33</v>
      </c>
      <c r="B649" s="356" t="s">
        <v>1631</v>
      </c>
      <c r="C649" s="355"/>
      <c r="D649" s="357" t="s">
        <v>1642</v>
      </c>
      <c r="E649" s="355" t="s">
        <v>1310</v>
      </c>
      <c r="F649" s="358" t="n">
        <v>1</v>
      </c>
      <c r="G649" s="359" t="n">
        <v>59.37</v>
      </c>
      <c r="H649" s="358" t="n">
        <f aca="false">H648</f>
        <v>1</v>
      </c>
      <c r="I649" s="359" t="n">
        <f aca="false">ROUND(F649*G649,2)</f>
        <v>59.37</v>
      </c>
      <c r="J649" s="359"/>
      <c r="K649" s="359" t="n">
        <f aca="false">I649+J649</f>
        <v>59.37</v>
      </c>
      <c r="L649" s="359"/>
      <c r="M649" s="359"/>
      <c r="N649" s="359"/>
      <c r="O649" s="359"/>
      <c r="P649" s="359"/>
      <c r="R649" s="359" t="str">
        <f aca="false">IF(AND(OR(A649="Cotação",A649="Estimado"),G649&gt;0,H649&gt;0),H649*K649*(1+$P$4),"")</f>
        <v/>
      </c>
      <c r="S649" s="359" t="n">
        <f aca="false">IF(AND(A649="SINAPI",G649&gt;0,H649&gt;0),H649*K649*(1+$P$4),"")</f>
        <v>76.2000145989336</v>
      </c>
      <c r="T649" s="359" t="str">
        <f aca="false">IF(AND(A649="TCPO",G649&gt;0,H649&gt;0),H649*K649*(1+$P$4),"")</f>
        <v/>
      </c>
    </row>
    <row r="650" customFormat="false" ht="11.25" hidden="false" customHeight="false" outlineLevel="0" collapsed="false">
      <c r="A650" s="355" t="s">
        <v>33</v>
      </c>
      <c r="B650" s="356" t="s">
        <v>1615</v>
      </c>
      <c r="C650" s="355"/>
      <c r="D650" s="357" t="s">
        <v>1616</v>
      </c>
      <c r="E650" s="355" t="s">
        <v>1310</v>
      </c>
      <c r="F650" s="358" t="n">
        <v>4</v>
      </c>
      <c r="G650" s="359" t="n">
        <v>91.04</v>
      </c>
      <c r="H650" s="358" t="n">
        <f aca="false">H649</f>
        <v>1</v>
      </c>
      <c r="I650" s="359" t="n">
        <f aca="false">ROUND(F650*G650,2)</f>
        <v>364.16</v>
      </c>
      <c r="J650" s="359"/>
      <c r="K650" s="359" t="n">
        <f aca="false">I650+J650</f>
        <v>364.16</v>
      </c>
      <c r="L650" s="359"/>
      <c r="M650" s="359"/>
      <c r="N650" s="359"/>
      <c r="O650" s="359"/>
      <c r="P650" s="359"/>
      <c r="R650" s="359" t="str">
        <f aca="false">IF(AND(OR(A650="Cotação",A650="Estimado"),G650&gt;0,H650&gt;0),H650*K650*(1+$P$4),"")</f>
        <v/>
      </c>
      <c r="S650" s="359" t="n">
        <f aca="false">IF(AND(A650="SINAPI",G650&gt;0,H650&gt;0),H650*K650*(1+$P$4),"")</f>
        <v>467.390892982106</v>
      </c>
      <c r="T650" s="359" t="str">
        <f aca="false">IF(AND(A650="TCPO",G650&gt;0,H650&gt;0),H650*K650*(1+$P$4),"")</f>
        <v/>
      </c>
    </row>
    <row r="651" customFormat="false" ht="11.25" hidden="false" customHeight="false" outlineLevel="0" collapsed="false">
      <c r="A651" s="355" t="s">
        <v>33</v>
      </c>
      <c r="B651" s="356" t="s">
        <v>1617</v>
      </c>
      <c r="C651" s="355"/>
      <c r="D651" s="357" t="s">
        <v>1618</v>
      </c>
      <c r="E651" s="355" t="s">
        <v>1310</v>
      </c>
      <c r="F651" s="358" t="n">
        <v>20</v>
      </c>
      <c r="G651" s="359" t="n">
        <v>8.45</v>
      </c>
      <c r="H651" s="358" t="n">
        <f aca="false">H650</f>
        <v>1</v>
      </c>
      <c r="I651" s="359" t="n">
        <f aca="false">ROUND(F651*G651,2)</f>
        <v>169</v>
      </c>
      <c r="J651" s="359"/>
      <c r="K651" s="359" t="n">
        <f aca="false">I651+J651</f>
        <v>169</v>
      </c>
      <c r="L651" s="359"/>
      <c r="M651" s="359"/>
      <c r="N651" s="359"/>
      <c r="O651" s="359"/>
      <c r="P651" s="359"/>
      <c r="R651" s="359" t="str">
        <f aca="false">IF(AND(OR(A651="Cotação",A651="Estimado"),G651&gt;0,H651&gt;0),H651*K651*(1+$P$4),"")</f>
        <v/>
      </c>
      <c r="S651" s="359" t="n">
        <f aca="false">IF(AND(A651="SINAPI",G651&gt;0,H651&gt;0),H651*K651*(1+$P$4),"")</f>
        <v>216.907570611753</v>
      </c>
      <c r="T651" s="359" t="str">
        <f aca="false">IF(AND(A651="TCPO",G651&gt;0,H651&gt;0),H651*K651*(1+$P$4),"")</f>
        <v/>
      </c>
    </row>
    <row r="652" customFormat="false" ht="11.25" hidden="false" customHeight="false" outlineLevel="0" collapsed="false">
      <c r="A652" s="355" t="s">
        <v>1247</v>
      </c>
      <c r="B652" s="356"/>
      <c r="C652" s="355"/>
      <c r="D652" s="357" t="s">
        <v>1620</v>
      </c>
      <c r="E652" s="355" t="s">
        <v>1310</v>
      </c>
      <c r="F652" s="358" t="n">
        <v>1</v>
      </c>
      <c r="G652" s="359" t="n">
        <v>25</v>
      </c>
      <c r="H652" s="358" t="n">
        <f aca="false">H651</f>
        <v>1</v>
      </c>
      <c r="I652" s="359" t="n">
        <f aca="false">ROUND(F652*G652,2)</f>
        <v>25</v>
      </c>
      <c r="J652" s="359"/>
      <c r="K652" s="359" t="n">
        <f aca="false">I652+J652</f>
        <v>25</v>
      </c>
      <c r="L652" s="359"/>
      <c r="M652" s="359"/>
      <c r="N652" s="359"/>
      <c r="O652" s="359"/>
      <c r="P652" s="359"/>
      <c r="R652" s="359" t="n">
        <f aca="false">IF(AND(OR(A652="Cotação",A652="Estimado"),G652&gt;0,H652&gt;0),H652*K652*(1+$P$4),"")</f>
        <v>32.0869187295493</v>
      </c>
      <c r="S652" s="359" t="str">
        <f aca="false">IF(AND(A652="SINAPI",G652&gt;0,H652&gt;0),H652*K652*(1+$P$4),"")</f>
        <v/>
      </c>
      <c r="T652" s="359" t="str">
        <f aca="false">IF(AND(A652="TCPO",G652&gt;0,H652&gt;0),H652*K652*(1+$P$4),"")</f>
        <v/>
      </c>
    </row>
    <row r="653" customFormat="false" ht="22.5" hidden="false" customHeight="false" outlineLevel="0" collapsed="false">
      <c r="A653" s="355" t="s">
        <v>1247</v>
      </c>
      <c r="B653" s="356"/>
      <c r="C653" s="355"/>
      <c r="D653" s="357" t="s">
        <v>1621</v>
      </c>
      <c r="E653" s="355" t="s">
        <v>1310</v>
      </c>
      <c r="F653" s="358" t="n">
        <v>1</v>
      </c>
      <c r="G653" s="359" t="n">
        <v>7.8</v>
      </c>
      <c r="H653" s="358" t="n">
        <f aca="false">H652</f>
        <v>1</v>
      </c>
      <c r="I653" s="359" t="n">
        <f aca="false">ROUND(F653*G653,2)</f>
        <v>7.8</v>
      </c>
      <c r="J653" s="359"/>
      <c r="K653" s="359" t="n">
        <f aca="false">I653+J653</f>
        <v>7.8</v>
      </c>
      <c r="L653" s="359"/>
      <c r="M653" s="359"/>
      <c r="N653" s="359"/>
      <c r="O653" s="359"/>
      <c r="P653" s="359"/>
      <c r="R653" s="359" t="n">
        <f aca="false">IF(AND(OR(A653="Cotação",A653="Estimado"),G653&gt;0,H653&gt;0),H653*K653*(1+$P$4),"")</f>
        <v>10.0111186436194</v>
      </c>
      <c r="S653" s="359" t="str">
        <f aca="false">IF(AND(A653="SINAPI",G653&gt;0,H653&gt;0),H653*K653*(1+$P$4),"")</f>
        <v/>
      </c>
      <c r="T653" s="359" t="str">
        <f aca="false">IF(AND(A653="TCPO",G653&gt;0,H653&gt;0),H653*K653*(1+$P$4),"")</f>
        <v/>
      </c>
    </row>
    <row r="654" customFormat="false" ht="11.25" hidden="false" customHeight="false" outlineLevel="0" collapsed="false">
      <c r="A654" s="355" t="s">
        <v>33</v>
      </c>
      <c r="B654" s="356" t="s">
        <v>1622</v>
      </c>
      <c r="C654" s="355"/>
      <c r="D654" s="357" t="s">
        <v>1623</v>
      </c>
      <c r="E654" s="355" t="s">
        <v>132</v>
      </c>
      <c r="F654" s="358" t="n">
        <v>5</v>
      </c>
      <c r="G654" s="359" t="n">
        <v>25.14</v>
      </c>
      <c r="H654" s="358" t="n">
        <f aca="false">H653</f>
        <v>1</v>
      </c>
      <c r="I654" s="359"/>
      <c r="J654" s="359" t="n">
        <f aca="false">ROUND(F654*G654,2)</f>
        <v>125.7</v>
      </c>
      <c r="K654" s="359" t="n">
        <f aca="false">I654+J654</f>
        <v>125.7</v>
      </c>
      <c r="L654" s="359"/>
      <c r="M654" s="359"/>
      <c r="N654" s="359"/>
      <c r="O654" s="359"/>
      <c r="P654" s="359"/>
      <c r="R654" s="359" t="str">
        <f aca="false">IF(AND(OR(A654="Cotação",A654="Estimado"),G654&gt;0,H654&gt;0),H654*K654*(1+$P$4),"")</f>
        <v/>
      </c>
      <c r="S654" s="359" t="n">
        <f aca="false">IF(AND(A654="SINAPI",G654&gt;0,H654&gt;0),H654*K654*(1+$P$4),"")</f>
        <v>161.333027372174</v>
      </c>
      <c r="T654" s="359" t="str">
        <f aca="false">IF(AND(A654="TCPO",G654&gt;0,H654&gt;0),H654*K654*(1+$P$4),"")</f>
        <v/>
      </c>
    </row>
    <row r="655" customFormat="false" ht="11.25" hidden="false" customHeight="false" outlineLevel="0" collapsed="false">
      <c r="A655" s="355" t="s">
        <v>33</v>
      </c>
      <c r="B655" s="356" t="s">
        <v>1424</v>
      </c>
      <c r="C655" s="355"/>
      <c r="D655" s="357" t="s">
        <v>1277</v>
      </c>
      <c r="E655" s="355" t="s">
        <v>132</v>
      </c>
      <c r="F655" s="358" t="n">
        <v>5</v>
      </c>
      <c r="G655" s="359" t="n">
        <v>16.85</v>
      </c>
      <c r="H655" s="358" t="n">
        <f aca="false">H654</f>
        <v>1</v>
      </c>
      <c r="I655" s="359"/>
      <c r="J655" s="359" t="n">
        <f aca="false">ROUND(F655*G655,2)</f>
        <v>84.25</v>
      </c>
      <c r="K655" s="359" t="n">
        <f aca="false">I655+J655</f>
        <v>84.25</v>
      </c>
      <c r="L655" s="359"/>
      <c r="M655" s="359"/>
      <c r="N655" s="359"/>
      <c r="O655" s="359"/>
      <c r="P655" s="359"/>
      <c r="R655" s="359" t="str">
        <f aca="false">IF(AND(OR(A655="Cotação",A655="Estimado"),G655&gt;0,H655&gt;0),H655*K655*(1+$P$4),"")</f>
        <v/>
      </c>
      <c r="S655" s="359" t="n">
        <f aca="false">IF(AND(A655="SINAPI",G655&gt;0,H655&gt;0),H655*K655*(1+$P$4),"")</f>
        <v>108.132916118581</v>
      </c>
      <c r="T655" s="359" t="str">
        <f aca="false">IF(AND(A655="TCPO",G655&gt;0,H655&gt;0),H655*K655*(1+$P$4),"")</f>
        <v/>
      </c>
    </row>
    <row r="656" customFormat="false" ht="11.25" hidden="false" customHeight="false" outlineLevel="0" collapsed="false">
      <c r="A656" s="367" t="s">
        <v>1269</v>
      </c>
      <c r="B656" s="368"/>
      <c r="C656" s="367" t="s">
        <v>1645</v>
      </c>
      <c r="D656" s="369" t="s">
        <v>1646</v>
      </c>
      <c r="E656" s="367" t="s">
        <v>1310</v>
      </c>
      <c r="F656" s="370"/>
      <c r="G656" s="371"/>
      <c r="H656" s="358" t="n">
        <v>2</v>
      </c>
      <c r="I656" s="371" t="n">
        <f aca="false">SUM(I657:I666)</f>
        <v>983.63</v>
      </c>
      <c r="J656" s="371" t="n">
        <f aca="false">SUM(J657:J666)</f>
        <v>209.95</v>
      </c>
      <c r="K656" s="371" t="n">
        <f aca="false">I656+J656</f>
        <v>1193.58</v>
      </c>
      <c r="L656" s="371" t="n">
        <f aca="false">H656*I656</f>
        <v>1967.26</v>
      </c>
      <c r="M656" s="371" t="n">
        <f aca="false">H656*J656</f>
        <v>419.9</v>
      </c>
      <c r="N656" s="371" t="n">
        <f aca="false">L656+M656</f>
        <v>2387.16</v>
      </c>
      <c r="O656" s="371" t="n">
        <f aca="false">$P$4*N656</f>
        <v>676.704356577232</v>
      </c>
      <c r="P656" s="371" t="n">
        <f aca="false">N656+O656</f>
        <v>3063.86435657723</v>
      </c>
      <c r="R656" s="359" t="str">
        <f aca="false">IF(AND(OR(A656="Cotação",A656="Estimado"),G656&gt;0,H656&gt;0),H656*K656*(1+$P$4),"")</f>
        <v/>
      </c>
      <c r="S656" s="359" t="str">
        <f aca="false">IF(AND(A656="SINAPI",G656&gt;0,H656&gt;0),H656*K656*(1+$P$4),"")</f>
        <v/>
      </c>
      <c r="T656" s="359" t="str">
        <f aca="false">IF(AND(A656="TCPO",G656&gt;0,H656&gt;0),H656*K656*(1+$P$4),"")</f>
        <v/>
      </c>
    </row>
    <row r="657" customFormat="false" ht="112.5" hidden="false" customHeight="false" outlineLevel="0" collapsed="false">
      <c r="A657" s="355" t="s">
        <v>127</v>
      </c>
      <c r="B657" s="356" t="s">
        <v>1626</v>
      </c>
      <c r="C657" s="355"/>
      <c r="D657" s="357" t="s">
        <v>1627</v>
      </c>
      <c r="E657" s="355" t="s">
        <v>1310</v>
      </c>
      <c r="F657" s="358" t="n">
        <v>1</v>
      </c>
      <c r="G657" s="359" t="n">
        <v>211.36</v>
      </c>
      <c r="H657" s="358" t="n">
        <f aca="false">H656</f>
        <v>2</v>
      </c>
      <c r="I657" s="359" t="n">
        <f aca="false">ROUND(F657*G657,2)</f>
        <v>211.36</v>
      </c>
      <c r="J657" s="359"/>
      <c r="K657" s="359" t="n">
        <f aca="false">I657+J657</f>
        <v>211.36</v>
      </c>
      <c r="L657" s="359"/>
      <c r="M657" s="359"/>
      <c r="N657" s="359"/>
      <c r="O657" s="359"/>
      <c r="P657" s="359"/>
      <c r="R657" s="359" t="str">
        <f aca="false">IF(AND(OR(A657="Cotação",A657="Estimado"),G657&gt;0,H657&gt;0),H657*K657*(1+$P$4),"")</f>
        <v/>
      </c>
      <c r="S657" s="359" t="str">
        <f aca="false">IF(AND(A657="SINAPI",G657&gt;0,H657&gt;0),H657*K657*(1+$P$4),"")</f>
        <v/>
      </c>
      <c r="T657" s="359" t="n">
        <f aca="false">IF(AND(A657="TCPO",G657&gt;0,H657&gt;0),H657*K657*(1+$P$4),"")</f>
        <v>542.551291414202</v>
      </c>
    </row>
    <row r="658" customFormat="false" ht="11.25" hidden="false" customHeight="false" outlineLevel="0" collapsed="false">
      <c r="A658" s="355" t="s">
        <v>1247</v>
      </c>
      <c r="B658" s="356"/>
      <c r="C658" s="355"/>
      <c r="D658" s="357" t="s">
        <v>1613</v>
      </c>
      <c r="E658" s="355" t="s">
        <v>1310</v>
      </c>
      <c r="F658" s="358" t="n">
        <v>1</v>
      </c>
      <c r="G658" s="359" t="n">
        <v>138.49</v>
      </c>
      <c r="H658" s="358" t="n">
        <f aca="false">H657</f>
        <v>2</v>
      </c>
      <c r="I658" s="359" t="n">
        <f aca="false">ROUND(F658*G658,2)</f>
        <v>138.49</v>
      </c>
      <c r="J658" s="359"/>
      <c r="K658" s="359" t="n">
        <f aca="false">I658+J658</f>
        <v>138.49</v>
      </c>
      <c r="L658" s="359"/>
      <c r="M658" s="359"/>
      <c r="N658" s="359"/>
      <c r="O658" s="359"/>
      <c r="P658" s="359"/>
      <c r="R658" s="359" t="n">
        <f aca="false">IF(AND(OR(A658="Cotação",A658="Estimado"),G658&gt;0,H658&gt;0),H658*K658*(1+$P$4),"")</f>
        <v>355.497389988422</v>
      </c>
      <c r="S658" s="359" t="str">
        <f aca="false">IF(AND(A658="SINAPI",G658&gt;0,H658&gt;0),H658*K658*(1+$P$4),"")</f>
        <v/>
      </c>
      <c r="T658" s="359" t="str">
        <f aca="false">IF(AND(A658="TCPO",G658&gt;0,H658&gt;0),H658*K658*(1+$P$4),"")</f>
        <v/>
      </c>
    </row>
    <row r="659" customFormat="false" ht="11.25" hidden="false" customHeight="false" outlineLevel="0" collapsed="false">
      <c r="A659" s="355" t="s">
        <v>33</v>
      </c>
      <c r="B659" s="356" t="s">
        <v>1631</v>
      </c>
      <c r="C659" s="355"/>
      <c r="D659" s="357" t="s">
        <v>1632</v>
      </c>
      <c r="E659" s="355" t="s">
        <v>1310</v>
      </c>
      <c r="F659" s="358" t="n">
        <v>1</v>
      </c>
      <c r="G659" s="359" t="n">
        <v>59.37</v>
      </c>
      <c r="H659" s="358" t="n">
        <f aca="false">H658</f>
        <v>2</v>
      </c>
      <c r="I659" s="359" t="n">
        <f aca="false">ROUND(F659*G659,2)</f>
        <v>59.37</v>
      </c>
      <c r="J659" s="359"/>
      <c r="K659" s="359" t="n">
        <f aca="false">I659+J659</f>
        <v>59.37</v>
      </c>
      <c r="L659" s="359"/>
      <c r="M659" s="359"/>
      <c r="N659" s="359"/>
      <c r="O659" s="359"/>
      <c r="P659" s="359"/>
      <c r="R659" s="359" t="str">
        <f aca="false">IF(AND(OR(A659="Cotação",A659="Estimado"),G659&gt;0,H659&gt;0),H659*K659*(1+$P$4),"")</f>
        <v/>
      </c>
      <c r="S659" s="359" t="n">
        <f aca="false">IF(AND(A659="SINAPI",G659&gt;0,H659&gt;0),H659*K659*(1+$P$4),"")</f>
        <v>152.400029197867</v>
      </c>
      <c r="T659" s="359" t="str">
        <f aca="false">IF(AND(A659="TCPO",G659&gt;0,H659&gt;0),H659*K659*(1+$P$4),"")</f>
        <v/>
      </c>
    </row>
    <row r="660" customFormat="false" ht="11.25" hidden="false" customHeight="false" outlineLevel="0" collapsed="false">
      <c r="A660" s="355" t="s">
        <v>33</v>
      </c>
      <c r="B660" s="356" t="s">
        <v>1615</v>
      </c>
      <c r="C660" s="355"/>
      <c r="D660" s="357" t="s">
        <v>1616</v>
      </c>
      <c r="E660" s="355" t="s">
        <v>1310</v>
      </c>
      <c r="F660" s="358" t="n">
        <v>4</v>
      </c>
      <c r="G660" s="359" t="n">
        <v>91.04</v>
      </c>
      <c r="H660" s="358" t="n">
        <f aca="false">H659</f>
        <v>2</v>
      </c>
      <c r="I660" s="359" t="n">
        <f aca="false">ROUND(F660*G660,2)</f>
        <v>364.16</v>
      </c>
      <c r="J660" s="359"/>
      <c r="K660" s="359" t="n">
        <f aca="false">I660+J660</f>
        <v>364.16</v>
      </c>
      <c r="L660" s="359"/>
      <c r="M660" s="359"/>
      <c r="N660" s="359"/>
      <c r="O660" s="359"/>
      <c r="P660" s="359"/>
      <c r="R660" s="359" t="str">
        <f aca="false">IF(AND(OR(A660="Cotação",A660="Estimado"),G660&gt;0,H660&gt;0),H660*K660*(1+$P$4),"")</f>
        <v/>
      </c>
      <c r="S660" s="359" t="n">
        <f aca="false">IF(AND(A660="SINAPI",G660&gt;0,H660&gt;0),H660*K660*(1+$P$4),"")</f>
        <v>934.781785964213</v>
      </c>
      <c r="T660" s="359" t="str">
        <f aca="false">IF(AND(A660="TCPO",G660&gt;0,H660&gt;0),H660*K660*(1+$P$4),"")</f>
        <v/>
      </c>
    </row>
    <row r="661" customFormat="false" ht="11.25" hidden="false" customHeight="false" outlineLevel="0" collapsed="false">
      <c r="A661" s="355" t="s">
        <v>33</v>
      </c>
      <c r="B661" s="356" t="s">
        <v>1617</v>
      </c>
      <c r="C661" s="355"/>
      <c r="D661" s="357" t="s">
        <v>1618</v>
      </c>
      <c r="E661" s="355" t="s">
        <v>1310</v>
      </c>
      <c r="F661" s="358" t="n">
        <v>19</v>
      </c>
      <c r="G661" s="359" t="n">
        <v>8.45</v>
      </c>
      <c r="H661" s="358" t="n">
        <f aca="false">H660</f>
        <v>2</v>
      </c>
      <c r="I661" s="359" t="n">
        <f aca="false">ROUND(F661*G661,2)</f>
        <v>160.55</v>
      </c>
      <c r="J661" s="359"/>
      <c r="K661" s="359" t="n">
        <f aca="false">I661+J661</f>
        <v>160.55</v>
      </c>
      <c r="L661" s="359"/>
      <c r="M661" s="359"/>
      <c r="N661" s="359"/>
      <c r="O661" s="359"/>
      <c r="P661" s="359"/>
      <c r="R661" s="359" t="str">
        <f aca="false">IF(AND(OR(A661="Cotação",A661="Estimado"),G661&gt;0,H661&gt;0),H661*K661*(1+$P$4),"")</f>
        <v/>
      </c>
      <c r="S661" s="359" t="n">
        <f aca="false">IF(AND(A661="SINAPI",G661&gt;0,H661&gt;0),H661*K661*(1+$P$4),"")</f>
        <v>412.124384162331</v>
      </c>
      <c r="T661" s="359" t="str">
        <f aca="false">IF(AND(A661="TCPO",G661&gt;0,H661&gt;0),H661*K661*(1+$P$4),"")</f>
        <v/>
      </c>
    </row>
    <row r="662" customFormat="false" ht="11.25" hidden="false" customHeight="false" outlineLevel="0" collapsed="false">
      <c r="A662" s="355" t="s">
        <v>33</v>
      </c>
      <c r="B662" s="356" t="s">
        <v>1617</v>
      </c>
      <c r="C662" s="355"/>
      <c r="D662" s="357" t="s">
        <v>1619</v>
      </c>
      <c r="E662" s="355" t="s">
        <v>1310</v>
      </c>
      <c r="F662" s="358" t="n">
        <v>2</v>
      </c>
      <c r="G662" s="359" t="n">
        <v>8.45</v>
      </c>
      <c r="H662" s="358" t="n">
        <f aca="false">H661</f>
        <v>2</v>
      </c>
      <c r="I662" s="359" t="n">
        <f aca="false">ROUND(F662*G662,2)</f>
        <v>16.9</v>
      </c>
      <c r="J662" s="359"/>
      <c r="K662" s="359" t="n">
        <f aca="false">I662+J662</f>
        <v>16.9</v>
      </c>
      <c r="L662" s="359"/>
      <c r="M662" s="359"/>
      <c r="N662" s="359"/>
      <c r="O662" s="359"/>
      <c r="P662" s="359"/>
      <c r="R662" s="359" t="str">
        <f aca="false">IF(AND(OR(A662="Cotação",A662="Estimado"),G662&gt;0,H662&gt;0),H662*K662*(1+$P$4),"")</f>
        <v/>
      </c>
      <c r="S662" s="359" t="n">
        <f aca="false">IF(AND(A662="SINAPI",G662&gt;0,H662&gt;0),H662*K662*(1+$P$4),"")</f>
        <v>43.3815141223506</v>
      </c>
      <c r="T662" s="359" t="str">
        <f aca="false">IF(AND(A662="TCPO",G662&gt;0,H662&gt;0),H662*K662*(1+$P$4),"")</f>
        <v/>
      </c>
    </row>
    <row r="663" customFormat="false" ht="11.25" hidden="false" customHeight="false" outlineLevel="0" collapsed="false">
      <c r="A663" s="355" t="s">
        <v>1247</v>
      </c>
      <c r="B663" s="356"/>
      <c r="C663" s="355"/>
      <c r="D663" s="357" t="s">
        <v>1620</v>
      </c>
      <c r="E663" s="355" t="s">
        <v>1310</v>
      </c>
      <c r="F663" s="358" t="n">
        <v>1</v>
      </c>
      <c r="G663" s="359" t="n">
        <v>25</v>
      </c>
      <c r="H663" s="358" t="n">
        <f aca="false">H662</f>
        <v>2</v>
      </c>
      <c r="I663" s="359" t="n">
        <f aca="false">ROUND(F663*G663,2)</f>
        <v>25</v>
      </c>
      <c r="J663" s="359"/>
      <c r="K663" s="359" t="n">
        <f aca="false">I663+J663</f>
        <v>25</v>
      </c>
      <c r="L663" s="359"/>
      <c r="M663" s="359"/>
      <c r="N663" s="359"/>
      <c r="O663" s="359"/>
      <c r="P663" s="359"/>
      <c r="R663" s="359" t="n">
        <f aca="false">IF(AND(OR(A663="Cotação",A663="Estimado"),G663&gt;0,H663&gt;0),H663*K663*(1+$P$4),"")</f>
        <v>64.1738374590985</v>
      </c>
      <c r="S663" s="359" t="str">
        <f aca="false">IF(AND(A663="SINAPI",G663&gt;0,H663&gt;0),H663*K663*(1+$P$4),"")</f>
        <v/>
      </c>
      <c r="T663" s="359" t="str">
        <f aca="false">IF(AND(A663="TCPO",G663&gt;0,H663&gt;0),H663*K663*(1+$P$4),"")</f>
        <v/>
      </c>
    </row>
    <row r="664" customFormat="false" ht="22.5" hidden="false" customHeight="false" outlineLevel="0" collapsed="false">
      <c r="A664" s="355" t="s">
        <v>1247</v>
      </c>
      <c r="B664" s="356"/>
      <c r="C664" s="355"/>
      <c r="D664" s="357" t="s">
        <v>1621</v>
      </c>
      <c r="E664" s="355" t="s">
        <v>1310</v>
      </c>
      <c r="F664" s="358" t="n">
        <v>1</v>
      </c>
      <c r="G664" s="359" t="n">
        <v>7.8</v>
      </c>
      <c r="H664" s="358" t="n">
        <f aca="false">H663</f>
        <v>2</v>
      </c>
      <c r="I664" s="359" t="n">
        <f aca="false">ROUND(F664*G664,2)</f>
        <v>7.8</v>
      </c>
      <c r="J664" s="359"/>
      <c r="K664" s="359" t="n">
        <f aca="false">I664+J664</f>
        <v>7.8</v>
      </c>
      <c r="L664" s="359"/>
      <c r="M664" s="359"/>
      <c r="N664" s="359"/>
      <c r="O664" s="359"/>
      <c r="P664" s="359"/>
      <c r="R664" s="359" t="n">
        <f aca="false">IF(AND(OR(A664="Cotação",A664="Estimado"),G664&gt;0,H664&gt;0),H664*K664*(1+$P$4),"")</f>
        <v>20.0222372872387</v>
      </c>
      <c r="S664" s="359" t="str">
        <f aca="false">IF(AND(A664="SINAPI",G664&gt;0,H664&gt;0),H664*K664*(1+$P$4),"")</f>
        <v/>
      </c>
      <c r="T664" s="359" t="str">
        <f aca="false">IF(AND(A664="TCPO",G664&gt;0,H664&gt;0),H664*K664*(1+$P$4),"")</f>
        <v/>
      </c>
    </row>
    <row r="665" customFormat="false" ht="11.25" hidden="false" customHeight="false" outlineLevel="0" collapsed="false">
      <c r="A665" s="355" t="s">
        <v>33</v>
      </c>
      <c r="B665" s="356" t="s">
        <v>1622</v>
      </c>
      <c r="C665" s="355"/>
      <c r="D665" s="357" t="s">
        <v>1623</v>
      </c>
      <c r="E665" s="355" t="s">
        <v>132</v>
      </c>
      <c r="F665" s="358" t="n">
        <v>5</v>
      </c>
      <c r="G665" s="359" t="n">
        <v>25.14</v>
      </c>
      <c r="H665" s="358" t="n">
        <f aca="false">H664</f>
        <v>2</v>
      </c>
      <c r="I665" s="359"/>
      <c r="J665" s="359" t="n">
        <f aca="false">ROUND(F665*G665,2)</f>
        <v>125.7</v>
      </c>
      <c r="K665" s="359" t="n">
        <f aca="false">I665+J665</f>
        <v>125.7</v>
      </c>
      <c r="L665" s="359"/>
      <c r="M665" s="359"/>
      <c r="N665" s="359"/>
      <c r="O665" s="359"/>
      <c r="P665" s="359"/>
      <c r="R665" s="359" t="str">
        <f aca="false">IF(AND(OR(A665="Cotação",A665="Estimado"),G665&gt;0,H665&gt;0),H665*K665*(1+$P$4),"")</f>
        <v/>
      </c>
      <c r="S665" s="359" t="n">
        <f aca="false">IF(AND(A665="SINAPI",G665&gt;0,H665&gt;0),H665*K665*(1+$P$4),"")</f>
        <v>322.666054744347</v>
      </c>
      <c r="T665" s="359" t="str">
        <f aca="false">IF(AND(A665="TCPO",G665&gt;0,H665&gt;0),H665*K665*(1+$P$4),"")</f>
        <v/>
      </c>
    </row>
    <row r="666" customFormat="false" ht="11.25" hidden="false" customHeight="false" outlineLevel="0" collapsed="false">
      <c r="A666" s="355" t="s">
        <v>33</v>
      </c>
      <c r="B666" s="356" t="s">
        <v>1424</v>
      </c>
      <c r="C666" s="355"/>
      <c r="D666" s="357" t="s">
        <v>1277</v>
      </c>
      <c r="E666" s="355" t="s">
        <v>132</v>
      </c>
      <c r="F666" s="358" t="n">
        <v>5</v>
      </c>
      <c r="G666" s="359" t="n">
        <v>16.85</v>
      </c>
      <c r="H666" s="358" t="n">
        <f aca="false">H665</f>
        <v>2</v>
      </c>
      <c r="I666" s="359"/>
      <c r="J666" s="359" t="n">
        <f aca="false">ROUND(F666*G666,2)</f>
        <v>84.25</v>
      </c>
      <c r="K666" s="359" t="n">
        <f aca="false">I666+J666</f>
        <v>84.25</v>
      </c>
      <c r="L666" s="359"/>
      <c r="M666" s="359"/>
      <c r="N666" s="359"/>
      <c r="O666" s="359"/>
      <c r="P666" s="359"/>
      <c r="R666" s="359" t="str">
        <f aca="false">IF(AND(OR(A666="Cotação",A666="Estimado"),G666&gt;0,H666&gt;0),H666*K666*(1+$P$4),"")</f>
        <v/>
      </c>
      <c r="S666" s="359" t="n">
        <f aca="false">IF(AND(A666="SINAPI",G666&gt;0,H666&gt;0),H666*K666*(1+$P$4),"")</f>
        <v>216.265832237162</v>
      </c>
      <c r="T666" s="359" t="str">
        <f aca="false">IF(AND(A666="TCPO",G666&gt;0,H666&gt;0),H666*K666*(1+$P$4),"")</f>
        <v/>
      </c>
    </row>
    <row r="667" customFormat="false" ht="11.25" hidden="false" customHeight="false" outlineLevel="0" collapsed="false">
      <c r="A667" s="367" t="s">
        <v>1269</v>
      </c>
      <c r="B667" s="368"/>
      <c r="C667" s="367" t="s">
        <v>1647</v>
      </c>
      <c r="D667" s="369" t="s">
        <v>1648</v>
      </c>
      <c r="E667" s="367" t="s">
        <v>1310</v>
      </c>
      <c r="F667" s="370"/>
      <c r="G667" s="371"/>
      <c r="H667" s="358" t="n">
        <v>1</v>
      </c>
      <c r="I667" s="371" t="n">
        <f aca="false">SUM(I668:I677)</f>
        <v>1128.93</v>
      </c>
      <c r="J667" s="371" t="n">
        <f aca="false">SUM(J668:J677)</f>
        <v>251.94</v>
      </c>
      <c r="K667" s="371" t="n">
        <f aca="false">I667+J667</f>
        <v>1380.87</v>
      </c>
      <c r="L667" s="371" t="n">
        <f aca="false">H667*I667</f>
        <v>1128.93</v>
      </c>
      <c r="M667" s="371" t="n">
        <f aca="false">H667*J667</f>
        <v>251.94</v>
      </c>
      <c r="N667" s="371" t="n">
        <f aca="false">L667+M667</f>
        <v>1380.87</v>
      </c>
      <c r="O667" s="371" t="n">
        <f aca="false">$P$4*N667</f>
        <v>391.444538642907</v>
      </c>
      <c r="P667" s="371" t="n">
        <f aca="false">N667+O667</f>
        <v>1772.31453864291</v>
      </c>
      <c r="R667" s="359" t="str">
        <f aca="false">IF(AND(OR(A667="Cotação",A667="Estimado"),G667&gt;0,H667&gt;0),H667*K667*(1+$P$4),"")</f>
        <v/>
      </c>
      <c r="S667" s="359" t="str">
        <f aca="false">IF(AND(A667="SINAPI",G667&gt;0,H667&gt;0),H667*K667*(1+$P$4),"")</f>
        <v/>
      </c>
      <c r="T667" s="359" t="str">
        <f aca="false">IF(AND(A667="TCPO",G667&gt;0,H667&gt;0),H667*K667*(1+$P$4),"")</f>
        <v/>
      </c>
    </row>
    <row r="668" customFormat="false" ht="112.5" hidden="false" customHeight="false" outlineLevel="0" collapsed="false">
      <c r="A668" s="355" t="s">
        <v>127</v>
      </c>
      <c r="B668" s="356" t="s">
        <v>1626</v>
      </c>
      <c r="C668" s="355"/>
      <c r="D668" s="357" t="s">
        <v>1641</v>
      </c>
      <c r="E668" s="355" t="s">
        <v>1310</v>
      </c>
      <c r="F668" s="358" t="n">
        <v>1</v>
      </c>
      <c r="G668" s="359" t="n">
        <v>211.36</v>
      </c>
      <c r="H668" s="358" t="n">
        <f aca="false">H667</f>
        <v>1</v>
      </c>
      <c r="I668" s="359" t="n">
        <f aca="false">ROUND(F668*G668,2)</f>
        <v>211.36</v>
      </c>
      <c r="J668" s="359"/>
      <c r="K668" s="359" t="n">
        <f aca="false">I668+J668</f>
        <v>211.36</v>
      </c>
      <c r="L668" s="359"/>
      <c r="M668" s="359"/>
      <c r="N668" s="359"/>
      <c r="O668" s="359"/>
      <c r="P668" s="359"/>
      <c r="R668" s="359" t="str">
        <f aca="false">IF(AND(OR(A668="Cotação",A668="Estimado"),G668&gt;0,H668&gt;0),H668*K668*(1+$P$4),"")</f>
        <v/>
      </c>
      <c r="S668" s="359" t="str">
        <f aca="false">IF(AND(A668="SINAPI",G668&gt;0,H668&gt;0),H668*K668*(1+$P$4),"")</f>
        <v/>
      </c>
      <c r="T668" s="359" t="n">
        <f aca="false">IF(AND(A668="TCPO",G668&gt;0,H668&gt;0),H668*K668*(1+$P$4),"")</f>
        <v>271.275645707101</v>
      </c>
    </row>
    <row r="669" customFormat="false" ht="11.25" hidden="false" customHeight="false" outlineLevel="0" collapsed="false">
      <c r="A669" s="355" t="s">
        <v>1247</v>
      </c>
      <c r="B669" s="356"/>
      <c r="C669" s="355"/>
      <c r="D669" s="357" t="s">
        <v>1613</v>
      </c>
      <c r="E669" s="355" t="s">
        <v>1310</v>
      </c>
      <c r="F669" s="358" t="n">
        <v>1.5</v>
      </c>
      <c r="G669" s="359" t="n">
        <v>138.49</v>
      </c>
      <c r="H669" s="358" t="n">
        <f aca="false">H668</f>
        <v>1</v>
      </c>
      <c r="I669" s="359" t="n">
        <f aca="false">ROUND(F669*G669,2)</f>
        <v>207.74</v>
      </c>
      <c r="J669" s="359"/>
      <c r="K669" s="359" t="n">
        <f aca="false">I669+J669</f>
        <v>207.74</v>
      </c>
      <c r="L669" s="359"/>
      <c r="M669" s="359"/>
      <c r="N669" s="359"/>
      <c r="O669" s="359"/>
      <c r="P669" s="359"/>
      <c r="R669" s="359" t="n">
        <f aca="false">IF(AND(OR(A669="Cotação",A669="Estimado"),G669&gt;0,H669&gt;0),H669*K669*(1+$P$4),"")</f>
        <v>266.629459875063</v>
      </c>
      <c r="S669" s="359" t="str">
        <f aca="false">IF(AND(A669="SINAPI",G669&gt;0,H669&gt;0),H669*K669*(1+$P$4),"")</f>
        <v/>
      </c>
      <c r="T669" s="359" t="str">
        <f aca="false">IF(AND(A669="TCPO",G669&gt;0,H669&gt;0),H669*K669*(1+$P$4),"")</f>
        <v/>
      </c>
    </row>
    <row r="670" customFormat="false" ht="11.25" hidden="false" customHeight="false" outlineLevel="0" collapsed="false">
      <c r="A670" s="355" t="s">
        <v>33</v>
      </c>
      <c r="B670" s="356" t="s">
        <v>1631</v>
      </c>
      <c r="C670" s="355"/>
      <c r="D670" s="357" t="s">
        <v>1642</v>
      </c>
      <c r="E670" s="355" t="s">
        <v>1310</v>
      </c>
      <c r="F670" s="358" t="n">
        <v>1</v>
      </c>
      <c r="G670" s="359" t="n">
        <v>59.37</v>
      </c>
      <c r="H670" s="358" t="n">
        <f aca="false">H669</f>
        <v>1</v>
      </c>
      <c r="I670" s="359" t="n">
        <f aca="false">ROUND(F670*G670,2)</f>
        <v>59.37</v>
      </c>
      <c r="J670" s="359"/>
      <c r="K670" s="359" t="n">
        <f aca="false">I670+J670</f>
        <v>59.37</v>
      </c>
      <c r="L670" s="359"/>
      <c r="M670" s="359"/>
      <c r="N670" s="359"/>
      <c r="O670" s="359"/>
      <c r="P670" s="359"/>
      <c r="R670" s="359" t="str">
        <f aca="false">IF(AND(OR(A670="Cotação",A670="Estimado"),G670&gt;0,H670&gt;0),H670*K670*(1+$P$4),"")</f>
        <v/>
      </c>
      <c r="S670" s="359" t="n">
        <f aca="false">IF(AND(A670="SINAPI",G670&gt;0,H670&gt;0),H670*K670*(1+$P$4),"")</f>
        <v>76.2000145989336</v>
      </c>
      <c r="T670" s="359" t="str">
        <f aca="false">IF(AND(A670="TCPO",G670&gt;0,H670&gt;0),H670*K670*(1+$P$4),"")</f>
        <v/>
      </c>
    </row>
    <row r="671" customFormat="false" ht="11.25" hidden="false" customHeight="false" outlineLevel="0" collapsed="false">
      <c r="A671" s="355" t="s">
        <v>33</v>
      </c>
      <c r="B671" s="356" t="s">
        <v>1615</v>
      </c>
      <c r="C671" s="355"/>
      <c r="D671" s="357" t="s">
        <v>1616</v>
      </c>
      <c r="E671" s="355" t="s">
        <v>1310</v>
      </c>
      <c r="F671" s="358" t="n">
        <v>4</v>
      </c>
      <c r="G671" s="359" t="n">
        <v>91.04</v>
      </c>
      <c r="H671" s="358" t="n">
        <f aca="false">H670</f>
        <v>1</v>
      </c>
      <c r="I671" s="359" t="n">
        <f aca="false">ROUND(F671*G671,2)</f>
        <v>364.16</v>
      </c>
      <c r="J671" s="359"/>
      <c r="K671" s="359" t="n">
        <f aca="false">I671+J671</f>
        <v>364.16</v>
      </c>
      <c r="L671" s="359"/>
      <c r="M671" s="359"/>
      <c r="N671" s="359"/>
      <c r="O671" s="359"/>
      <c r="P671" s="359"/>
      <c r="R671" s="359" t="str">
        <f aca="false">IF(AND(OR(A671="Cotação",A671="Estimado"),G671&gt;0,H671&gt;0),H671*K671*(1+$P$4),"")</f>
        <v/>
      </c>
      <c r="S671" s="359" t="n">
        <f aca="false">IF(AND(A671="SINAPI",G671&gt;0,H671&gt;0),H671*K671*(1+$P$4),"")</f>
        <v>467.390892982106</v>
      </c>
      <c r="T671" s="359" t="str">
        <f aca="false">IF(AND(A671="TCPO",G671&gt;0,H671&gt;0),H671*K671*(1+$P$4),"")</f>
        <v/>
      </c>
    </row>
    <row r="672" customFormat="false" ht="11.25" hidden="false" customHeight="false" outlineLevel="0" collapsed="false">
      <c r="A672" s="355" t="s">
        <v>33</v>
      </c>
      <c r="B672" s="356" t="s">
        <v>1617</v>
      </c>
      <c r="C672" s="355"/>
      <c r="D672" s="357" t="s">
        <v>1618</v>
      </c>
      <c r="E672" s="355" t="s">
        <v>1310</v>
      </c>
      <c r="F672" s="358" t="n">
        <v>28</v>
      </c>
      <c r="G672" s="359" t="n">
        <v>8.45</v>
      </c>
      <c r="H672" s="358" t="n">
        <f aca="false">H671</f>
        <v>1</v>
      </c>
      <c r="I672" s="359" t="n">
        <f aca="false">ROUND(F672*G672,2)</f>
        <v>236.6</v>
      </c>
      <c r="J672" s="359"/>
      <c r="K672" s="359" t="n">
        <f aca="false">I672+J672</f>
        <v>236.6</v>
      </c>
      <c r="L672" s="359"/>
      <c r="M672" s="359"/>
      <c r="N672" s="359"/>
      <c r="O672" s="359"/>
      <c r="P672" s="359"/>
      <c r="R672" s="359" t="str">
        <f aca="false">IF(AND(OR(A672="Cotação",A672="Estimado"),G672&gt;0,H672&gt;0),H672*K672*(1+$P$4),"")</f>
        <v/>
      </c>
      <c r="S672" s="359" t="n">
        <f aca="false">IF(AND(A672="SINAPI",G672&gt;0,H672&gt;0),H672*K672*(1+$P$4),"")</f>
        <v>303.670598856454</v>
      </c>
      <c r="T672" s="359" t="str">
        <f aca="false">IF(AND(A672="TCPO",G672&gt;0,H672&gt;0),H672*K672*(1+$P$4),"")</f>
        <v/>
      </c>
    </row>
    <row r="673" customFormat="false" ht="11.25" hidden="false" customHeight="false" outlineLevel="0" collapsed="false">
      <c r="A673" s="355" t="s">
        <v>33</v>
      </c>
      <c r="B673" s="356" t="s">
        <v>1617</v>
      </c>
      <c r="C673" s="355"/>
      <c r="D673" s="357" t="s">
        <v>1619</v>
      </c>
      <c r="E673" s="355" t="s">
        <v>1310</v>
      </c>
      <c r="F673" s="358" t="n">
        <v>2</v>
      </c>
      <c r="G673" s="359" t="n">
        <v>8.45</v>
      </c>
      <c r="H673" s="358" t="n">
        <f aca="false">H672</f>
        <v>1</v>
      </c>
      <c r="I673" s="359" t="n">
        <f aca="false">ROUND(F673*G673,2)</f>
        <v>16.9</v>
      </c>
      <c r="J673" s="359"/>
      <c r="K673" s="359" t="n">
        <f aca="false">I673+J673</f>
        <v>16.9</v>
      </c>
      <c r="L673" s="359"/>
      <c r="M673" s="359"/>
      <c r="N673" s="359"/>
      <c r="O673" s="359"/>
      <c r="P673" s="359"/>
      <c r="R673" s="359" t="str">
        <f aca="false">IF(AND(OR(A673="Cotação",A673="Estimado"),G673&gt;0,H673&gt;0),H673*K673*(1+$P$4),"")</f>
        <v/>
      </c>
      <c r="S673" s="359" t="n">
        <f aca="false">IF(AND(A673="SINAPI",G673&gt;0,H673&gt;0),H673*K673*(1+$P$4),"")</f>
        <v>21.6907570611753</v>
      </c>
      <c r="T673" s="359" t="str">
        <f aca="false">IF(AND(A673="TCPO",G673&gt;0,H673&gt;0),H673*K673*(1+$P$4),"")</f>
        <v/>
      </c>
    </row>
    <row r="674" customFormat="false" ht="11.25" hidden="false" customHeight="false" outlineLevel="0" collapsed="false">
      <c r="A674" s="355" t="s">
        <v>1247</v>
      </c>
      <c r="B674" s="356"/>
      <c r="C674" s="355"/>
      <c r="D674" s="357" t="s">
        <v>1620</v>
      </c>
      <c r="E674" s="355" t="s">
        <v>1310</v>
      </c>
      <c r="F674" s="358" t="n">
        <v>1</v>
      </c>
      <c r="G674" s="359" t="n">
        <v>25</v>
      </c>
      <c r="H674" s="358" t="n">
        <f aca="false">H673</f>
        <v>1</v>
      </c>
      <c r="I674" s="359" t="n">
        <f aca="false">ROUND(F674*G674,2)</f>
        <v>25</v>
      </c>
      <c r="J674" s="359"/>
      <c r="K674" s="359" t="n">
        <f aca="false">I674+J674</f>
        <v>25</v>
      </c>
      <c r="L674" s="359"/>
      <c r="M674" s="359"/>
      <c r="N674" s="359"/>
      <c r="O674" s="359"/>
      <c r="P674" s="359"/>
      <c r="R674" s="359" t="n">
        <f aca="false">IF(AND(OR(A674="Cotação",A674="Estimado"),G674&gt;0,H674&gt;0),H674*K674*(1+$P$4),"")</f>
        <v>32.0869187295493</v>
      </c>
      <c r="S674" s="359" t="str">
        <f aca="false">IF(AND(A674="SINAPI",G674&gt;0,H674&gt;0),H674*K674*(1+$P$4),"")</f>
        <v/>
      </c>
      <c r="T674" s="359" t="str">
        <f aca="false">IF(AND(A674="TCPO",G674&gt;0,H674&gt;0),H674*K674*(1+$P$4),"")</f>
        <v/>
      </c>
    </row>
    <row r="675" customFormat="false" ht="22.5" hidden="false" customHeight="false" outlineLevel="0" collapsed="false">
      <c r="A675" s="355" t="s">
        <v>1247</v>
      </c>
      <c r="B675" s="356"/>
      <c r="C675" s="355"/>
      <c r="D675" s="357" t="s">
        <v>1621</v>
      </c>
      <c r="E675" s="355" t="s">
        <v>1310</v>
      </c>
      <c r="F675" s="358" t="n">
        <v>1</v>
      </c>
      <c r="G675" s="359" t="n">
        <v>7.8</v>
      </c>
      <c r="H675" s="358" t="n">
        <f aca="false">H674</f>
        <v>1</v>
      </c>
      <c r="I675" s="359" t="n">
        <f aca="false">ROUND(F675*G675,2)</f>
        <v>7.8</v>
      </c>
      <c r="J675" s="359"/>
      <c r="K675" s="359" t="n">
        <f aca="false">I675+J675</f>
        <v>7.8</v>
      </c>
      <c r="L675" s="359"/>
      <c r="M675" s="359"/>
      <c r="N675" s="359"/>
      <c r="O675" s="359"/>
      <c r="P675" s="359"/>
      <c r="R675" s="359" t="n">
        <f aca="false">IF(AND(OR(A675="Cotação",A675="Estimado"),G675&gt;0,H675&gt;0),H675*K675*(1+$P$4),"")</f>
        <v>10.0111186436194</v>
      </c>
      <c r="S675" s="359" t="str">
        <f aca="false">IF(AND(A675="SINAPI",G675&gt;0,H675&gt;0),H675*K675*(1+$P$4),"")</f>
        <v/>
      </c>
      <c r="T675" s="359" t="str">
        <f aca="false">IF(AND(A675="TCPO",G675&gt;0,H675&gt;0),H675*K675*(1+$P$4),"")</f>
        <v/>
      </c>
    </row>
    <row r="676" customFormat="false" ht="11.25" hidden="false" customHeight="false" outlineLevel="0" collapsed="false">
      <c r="A676" s="355" t="s">
        <v>33</v>
      </c>
      <c r="B676" s="356" t="s">
        <v>1622</v>
      </c>
      <c r="C676" s="355"/>
      <c r="D676" s="357" t="s">
        <v>1623</v>
      </c>
      <c r="E676" s="355" t="s">
        <v>132</v>
      </c>
      <c r="F676" s="358" t="n">
        <v>6</v>
      </c>
      <c r="G676" s="359" t="n">
        <v>25.14</v>
      </c>
      <c r="H676" s="358" t="n">
        <f aca="false">H675</f>
        <v>1</v>
      </c>
      <c r="I676" s="359"/>
      <c r="J676" s="359" t="n">
        <f aca="false">ROUND(F676*G676,2)</f>
        <v>150.84</v>
      </c>
      <c r="K676" s="359" t="n">
        <f aca="false">I676+J676</f>
        <v>150.84</v>
      </c>
      <c r="L676" s="359"/>
      <c r="M676" s="359"/>
      <c r="N676" s="359"/>
      <c r="O676" s="359"/>
      <c r="P676" s="359"/>
      <c r="R676" s="359" t="str">
        <f aca="false">IF(AND(OR(A676="Cotação",A676="Estimado"),G676&gt;0,H676&gt;0),H676*K676*(1+$P$4),"")</f>
        <v/>
      </c>
      <c r="S676" s="359" t="n">
        <f aca="false">IF(AND(A676="SINAPI",G676&gt;0,H676&gt;0),H676*K676*(1+$P$4),"")</f>
        <v>193.599632846608</v>
      </c>
      <c r="T676" s="359" t="str">
        <f aca="false">IF(AND(A676="TCPO",G676&gt;0,H676&gt;0),H676*K676*(1+$P$4),"")</f>
        <v/>
      </c>
    </row>
    <row r="677" customFormat="false" ht="11.25" hidden="false" customHeight="false" outlineLevel="0" collapsed="false">
      <c r="A677" s="355" t="s">
        <v>33</v>
      </c>
      <c r="B677" s="356" t="s">
        <v>1424</v>
      </c>
      <c r="C677" s="355"/>
      <c r="D677" s="357" t="s">
        <v>1277</v>
      </c>
      <c r="E677" s="355" t="s">
        <v>132</v>
      </c>
      <c r="F677" s="358" t="n">
        <v>6</v>
      </c>
      <c r="G677" s="359" t="n">
        <v>16.85</v>
      </c>
      <c r="H677" s="358" t="n">
        <f aca="false">H676</f>
        <v>1</v>
      </c>
      <c r="I677" s="359"/>
      <c r="J677" s="359" t="n">
        <f aca="false">ROUND(F677*G677,2)</f>
        <v>101.1</v>
      </c>
      <c r="K677" s="359" t="n">
        <f aca="false">I677+J677</f>
        <v>101.1</v>
      </c>
      <c r="L677" s="359"/>
      <c r="M677" s="359"/>
      <c r="N677" s="359"/>
      <c r="O677" s="359"/>
      <c r="P677" s="359"/>
      <c r="R677" s="359" t="str">
        <f aca="false">IF(AND(OR(A677="Cotação",A677="Estimado"),G677&gt;0,H677&gt;0),H677*K677*(1+$P$4),"")</f>
        <v/>
      </c>
      <c r="S677" s="359" t="n">
        <f aca="false">IF(AND(A677="SINAPI",G677&gt;0,H677&gt;0),H677*K677*(1+$P$4),"")</f>
        <v>129.759499342297</v>
      </c>
      <c r="T677" s="359" t="str">
        <f aca="false">IF(AND(A677="TCPO",G677&gt;0,H677&gt;0),H677*K677*(1+$P$4),"")</f>
        <v/>
      </c>
    </row>
    <row r="678" customFormat="false" ht="11.25" hidden="false" customHeight="false" outlineLevel="0" collapsed="false">
      <c r="A678" s="367" t="s">
        <v>1269</v>
      </c>
      <c r="B678" s="368"/>
      <c r="C678" s="367" t="s">
        <v>1649</v>
      </c>
      <c r="D678" s="369" t="s">
        <v>1650</v>
      </c>
      <c r="E678" s="367" t="s">
        <v>1310</v>
      </c>
      <c r="F678" s="370"/>
      <c r="G678" s="371"/>
      <c r="H678" s="358" t="n">
        <v>1</v>
      </c>
      <c r="I678" s="371" t="n">
        <f aca="false">SUM(I679:I687)</f>
        <v>983.63</v>
      </c>
      <c r="J678" s="371" t="n">
        <f aca="false">SUM(J679:J687)</f>
        <v>209.95</v>
      </c>
      <c r="K678" s="371" t="n">
        <f aca="false">I678+J678</f>
        <v>1193.58</v>
      </c>
      <c r="L678" s="371" t="n">
        <f aca="false">H678*I678</f>
        <v>983.63</v>
      </c>
      <c r="M678" s="371" t="n">
        <f aca="false">H678*J678</f>
        <v>209.95</v>
      </c>
      <c r="N678" s="371" t="n">
        <f aca="false">L678+M678</f>
        <v>1193.58</v>
      </c>
      <c r="O678" s="371" t="n">
        <f aca="false">$P$4*N678</f>
        <v>338.352178288616</v>
      </c>
      <c r="P678" s="371" t="n">
        <f aca="false">N678+O678</f>
        <v>1531.93217828862</v>
      </c>
      <c r="R678" s="359" t="str">
        <f aca="false">IF(AND(OR(A678="Cotação",A678="Estimado"),G678&gt;0,H678&gt;0),H678*K678*(1+$P$4),"")</f>
        <v/>
      </c>
      <c r="S678" s="359" t="str">
        <f aca="false">IF(AND(A678="SINAPI",G678&gt;0,H678&gt;0),H678*K678*(1+$P$4),"")</f>
        <v/>
      </c>
      <c r="T678" s="359" t="str">
        <f aca="false">IF(AND(A678="TCPO",G678&gt;0,H678&gt;0),H678*K678*(1+$P$4),"")</f>
        <v/>
      </c>
    </row>
    <row r="679" customFormat="false" ht="112.5" hidden="false" customHeight="false" outlineLevel="0" collapsed="false">
      <c r="A679" s="355" t="s">
        <v>127</v>
      </c>
      <c r="B679" s="356" t="s">
        <v>1626</v>
      </c>
      <c r="C679" s="355"/>
      <c r="D679" s="357" t="s">
        <v>1627</v>
      </c>
      <c r="E679" s="355" t="s">
        <v>1310</v>
      </c>
      <c r="F679" s="358" t="n">
        <v>1</v>
      </c>
      <c r="G679" s="359" t="n">
        <v>211.36</v>
      </c>
      <c r="H679" s="358" t="n">
        <f aca="false">H678</f>
        <v>1</v>
      </c>
      <c r="I679" s="359" t="n">
        <f aca="false">ROUND(F679*G679,2)</f>
        <v>211.36</v>
      </c>
      <c r="J679" s="359"/>
      <c r="K679" s="359" t="n">
        <f aca="false">I679+J679</f>
        <v>211.36</v>
      </c>
      <c r="L679" s="359"/>
      <c r="M679" s="359"/>
      <c r="N679" s="359"/>
      <c r="O679" s="359"/>
      <c r="P679" s="359"/>
      <c r="R679" s="359" t="str">
        <f aca="false">IF(AND(OR(A679="Cotação",A679="Estimado"),G679&gt;0,H679&gt;0),H679*K679*(1+$P$4),"")</f>
        <v/>
      </c>
      <c r="S679" s="359" t="str">
        <f aca="false">IF(AND(A679="SINAPI",G679&gt;0,H679&gt;0),H679*K679*(1+$P$4),"")</f>
        <v/>
      </c>
      <c r="T679" s="359" t="n">
        <f aca="false">IF(AND(A679="TCPO",G679&gt;0,H679&gt;0),H679*K679*(1+$P$4),"")</f>
        <v>271.275645707101</v>
      </c>
    </row>
    <row r="680" customFormat="false" ht="11.25" hidden="false" customHeight="false" outlineLevel="0" collapsed="false">
      <c r="A680" s="355" t="s">
        <v>1247</v>
      </c>
      <c r="B680" s="356"/>
      <c r="C680" s="355"/>
      <c r="D680" s="357" t="s">
        <v>1613</v>
      </c>
      <c r="E680" s="355" t="s">
        <v>1310</v>
      </c>
      <c r="F680" s="358" t="n">
        <v>1</v>
      </c>
      <c r="G680" s="359" t="n">
        <v>138.49</v>
      </c>
      <c r="H680" s="358" t="n">
        <f aca="false">H679</f>
        <v>1</v>
      </c>
      <c r="I680" s="359" t="n">
        <f aca="false">ROUND(F680*G680,2)</f>
        <v>138.49</v>
      </c>
      <c r="J680" s="359"/>
      <c r="K680" s="359" t="n">
        <f aca="false">I680+J680</f>
        <v>138.49</v>
      </c>
      <c r="L680" s="359"/>
      <c r="M680" s="359"/>
      <c r="N680" s="359"/>
      <c r="O680" s="359"/>
      <c r="P680" s="359"/>
      <c r="R680" s="359" t="n">
        <f aca="false">IF(AND(OR(A680="Cotação",A680="Estimado"),G680&gt;0,H680&gt;0),H680*K680*(1+$P$4),"")</f>
        <v>177.748694994211</v>
      </c>
      <c r="S680" s="359" t="str">
        <f aca="false">IF(AND(A680="SINAPI",G680&gt;0,H680&gt;0),H680*K680*(1+$P$4),"")</f>
        <v/>
      </c>
      <c r="T680" s="359" t="str">
        <f aca="false">IF(AND(A680="TCPO",G680&gt;0,H680&gt;0),H680*K680*(1+$P$4),"")</f>
        <v/>
      </c>
    </row>
    <row r="681" customFormat="false" ht="11.25" hidden="false" customHeight="false" outlineLevel="0" collapsed="false">
      <c r="A681" s="355" t="s">
        <v>33</v>
      </c>
      <c r="B681" s="356" t="s">
        <v>1631</v>
      </c>
      <c r="C681" s="355"/>
      <c r="D681" s="357" t="s">
        <v>1632</v>
      </c>
      <c r="E681" s="355" t="s">
        <v>1310</v>
      </c>
      <c r="F681" s="358" t="n">
        <v>1</v>
      </c>
      <c r="G681" s="359" t="n">
        <v>59.37</v>
      </c>
      <c r="H681" s="358" t="n">
        <f aca="false">H680</f>
        <v>1</v>
      </c>
      <c r="I681" s="359" t="n">
        <f aca="false">ROUND(F681*G681,2)</f>
        <v>59.37</v>
      </c>
      <c r="J681" s="359"/>
      <c r="K681" s="359" t="n">
        <f aca="false">I681+J681</f>
        <v>59.37</v>
      </c>
      <c r="L681" s="359"/>
      <c r="M681" s="359"/>
      <c r="N681" s="359"/>
      <c r="O681" s="359"/>
      <c r="P681" s="359"/>
      <c r="R681" s="359" t="str">
        <f aca="false">IF(AND(OR(A681="Cotação",A681="Estimado"),G681&gt;0,H681&gt;0),H681*K681*(1+$P$4),"")</f>
        <v/>
      </c>
      <c r="S681" s="359" t="n">
        <f aca="false">IF(AND(A681="SINAPI",G681&gt;0,H681&gt;0),H681*K681*(1+$P$4),"")</f>
        <v>76.2000145989336</v>
      </c>
      <c r="T681" s="359" t="str">
        <f aca="false">IF(AND(A681="TCPO",G681&gt;0,H681&gt;0),H681*K681*(1+$P$4),"")</f>
        <v/>
      </c>
    </row>
    <row r="682" customFormat="false" ht="11.25" hidden="false" customHeight="false" outlineLevel="0" collapsed="false">
      <c r="A682" s="355" t="s">
        <v>33</v>
      </c>
      <c r="B682" s="356" t="s">
        <v>1615</v>
      </c>
      <c r="C682" s="355"/>
      <c r="D682" s="357" t="s">
        <v>1616</v>
      </c>
      <c r="E682" s="355" t="s">
        <v>1310</v>
      </c>
      <c r="F682" s="358" t="n">
        <v>4</v>
      </c>
      <c r="G682" s="359" t="n">
        <v>91.04</v>
      </c>
      <c r="H682" s="358" t="n">
        <f aca="false">H681</f>
        <v>1</v>
      </c>
      <c r="I682" s="359" t="n">
        <f aca="false">ROUND(F682*G682,2)</f>
        <v>364.16</v>
      </c>
      <c r="J682" s="359"/>
      <c r="K682" s="359" t="n">
        <f aca="false">I682+J682</f>
        <v>364.16</v>
      </c>
      <c r="L682" s="359"/>
      <c r="M682" s="359"/>
      <c r="N682" s="359"/>
      <c r="O682" s="359"/>
      <c r="P682" s="359"/>
      <c r="R682" s="359" t="str">
        <f aca="false">IF(AND(OR(A682="Cotação",A682="Estimado"),G682&gt;0,H682&gt;0),H682*K682*(1+$P$4),"")</f>
        <v/>
      </c>
      <c r="S682" s="359" t="n">
        <f aca="false">IF(AND(A682="SINAPI",G682&gt;0,H682&gt;0),H682*K682*(1+$P$4),"")</f>
        <v>467.390892982106</v>
      </c>
      <c r="T682" s="359" t="str">
        <f aca="false">IF(AND(A682="TCPO",G682&gt;0,H682&gt;0),H682*K682*(1+$P$4),"")</f>
        <v/>
      </c>
    </row>
    <row r="683" customFormat="false" ht="11.25" hidden="false" customHeight="false" outlineLevel="0" collapsed="false">
      <c r="A683" s="355" t="s">
        <v>33</v>
      </c>
      <c r="B683" s="356" t="s">
        <v>1617</v>
      </c>
      <c r="C683" s="355"/>
      <c r="D683" s="357" t="s">
        <v>1618</v>
      </c>
      <c r="E683" s="355" t="s">
        <v>1310</v>
      </c>
      <c r="F683" s="358" t="n">
        <v>21</v>
      </c>
      <c r="G683" s="359" t="n">
        <v>8.45</v>
      </c>
      <c r="H683" s="358" t="n">
        <f aca="false">H682</f>
        <v>1</v>
      </c>
      <c r="I683" s="359" t="n">
        <f aca="false">ROUND(F683*G683,2)</f>
        <v>177.45</v>
      </c>
      <c r="J683" s="359"/>
      <c r="K683" s="359" t="n">
        <f aca="false">I683+J683</f>
        <v>177.45</v>
      </c>
      <c r="L683" s="359"/>
      <c r="M683" s="359"/>
      <c r="N683" s="359"/>
      <c r="O683" s="359"/>
      <c r="P683" s="359"/>
      <c r="R683" s="359" t="str">
        <f aca="false">IF(AND(OR(A683="Cotação",A683="Estimado"),G683&gt;0,H683&gt;0),H683*K683*(1+$P$4),"")</f>
        <v/>
      </c>
      <c r="S683" s="359" t="n">
        <f aca="false">IF(AND(A683="SINAPI",G683&gt;0,H683&gt;0),H683*K683*(1+$P$4),"")</f>
        <v>227.752949142341</v>
      </c>
      <c r="T683" s="359" t="str">
        <f aca="false">IF(AND(A683="TCPO",G683&gt;0,H683&gt;0),H683*K683*(1+$P$4),"")</f>
        <v/>
      </c>
    </row>
    <row r="684" customFormat="false" ht="11.25" hidden="false" customHeight="false" outlineLevel="0" collapsed="false">
      <c r="A684" s="355" t="s">
        <v>1247</v>
      </c>
      <c r="B684" s="356"/>
      <c r="C684" s="355"/>
      <c r="D684" s="357" t="s">
        <v>1620</v>
      </c>
      <c r="E684" s="355" t="s">
        <v>1310</v>
      </c>
      <c r="F684" s="358" t="n">
        <v>1</v>
      </c>
      <c r="G684" s="359" t="n">
        <v>25</v>
      </c>
      <c r="H684" s="358" t="n">
        <f aca="false">H683</f>
        <v>1</v>
      </c>
      <c r="I684" s="359" t="n">
        <f aca="false">ROUND(F684*G684,2)</f>
        <v>25</v>
      </c>
      <c r="J684" s="359"/>
      <c r="K684" s="359" t="n">
        <f aca="false">I684+J684</f>
        <v>25</v>
      </c>
      <c r="L684" s="359"/>
      <c r="M684" s="359"/>
      <c r="N684" s="359"/>
      <c r="O684" s="359"/>
      <c r="P684" s="359"/>
      <c r="R684" s="359" t="n">
        <f aca="false">IF(AND(OR(A684="Cotação",A684="Estimado"),G684&gt;0,H684&gt;0),H684*K684*(1+$P$4),"")</f>
        <v>32.0869187295493</v>
      </c>
      <c r="S684" s="359" t="str">
        <f aca="false">IF(AND(A684="SINAPI",G684&gt;0,H684&gt;0),H684*K684*(1+$P$4),"")</f>
        <v/>
      </c>
      <c r="T684" s="359" t="str">
        <f aca="false">IF(AND(A684="TCPO",G684&gt;0,H684&gt;0),H684*K684*(1+$P$4),"")</f>
        <v/>
      </c>
    </row>
    <row r="685" customFormat="false" ht="22.5" hidden="false" customHeight="false" outlineLevel="0" collapsed="false">
      <c r="A685" s="355" t="s">
        <v>1247</v>
      </c>
      <c r="B685" s="356"/>
      <c r="C685" s="355"/>
      <c r="D685" s="357" t="s">
        <v>1621</v>
      </c>
      <c r="E685" s="355" t="s">
        <v>1310</v>
      </c>
      <c r="F685" s="358" t="n">
        <v>1</v>
      </c>
      <c r="G685" s="359" t="n">
        <v>7.8</v>
      </c>
      <c r="H685" s="358" t="n">
        <f aca="false">H684</f>
        <v>1</v>
      </c>
      <c r="I685" s="359" t="n">
        <f aca="false">ROUND(F685*G685,2)</f>
        <v>7.8</v>
      </c>
      <c r="J685" s="359"/>
      <c r="K685" s="359" t="n">
        <f aca="false">I685+J685</f>
        <v>7.8</v>
      </c>
      <c r="L685" s="359"/>
      <c r="M685" s="359"/>
      <c r="N685" s="359"/>
      <c r="O685" s="359"/>
      <c r="P685" s="359"/>
      <c r="R685" s="359" t="n">
        <f aca="false">IF(AND(OR(A685="Cotação",A685="Estimado"),G685&gt;0,H685&gt;0),H685*K685*(1+$P$4),"")</f>
        <v>10.0111186436194</v>
      </c>
      <c r="S685" s="359" t="str">
        <f aca="false">IF(AND(A685="SINAPI",G685&gt;0,H685&gt;0),H685*K685*(1+$P$4),"")</f>
        <v/>
      </c>
      <c r="T685" s="359" t="str">
        <f aca="false">IF(AND(A685="TCPO",G685&gt;0,H685&gt;0),H685*K685*(1+$P$4),"")</f>
        <v/>
      </c>
    </row>
    <row r="686" customFormat="false" ht="11.25" hidden="false" customHeight="false" outlineLevel="0" collapsed="false">
      <c r="A686" s="355" t="s">
        <v>33</v>
      </c>
      <c r="B686" s="356" t="s">
        <v>1622</v>
      </c>
      <c r="C686" s="355"/>
      <c r="D686" s="357" t="s">
        <v>1623</v>
      </c>
      <c r="E686" s="355" t="s">
        <v>132</v>
      </c>
      <c r="F686" s="358" t="n">
        <v>5</v>
      </c>
      <c r="G686" s="359" t="n">
        <v>25.14</v>
      </c>
      <c r="H686" s="358" t="n">
        <f aca="false">H685</f>
        <v>1</v>
      </c>
      <c r="I686" s="359"/>
      <c r="J686" s="359" t="n">
        <f aca="false">ROUND(F686*G686,2)</f>
        <v>125.7</v>
      </c>
      <c r="K686" s="359" t="n">
        <f aca="false">I686+J686</f>
        <v>125.7</v>
      </c>
      <c r="L686" s="359"/>
      <c r="M686" s="359"/>
      <c r="N686" s="359"/>
      <c r="O686" s="359"/>
      <c r="P686" s="359"/>
      <c r="R686" s="359" t="str">
        <f aca="false">IF(AND(OR(A686="Cotação",A686="Estimado"),G686&gt;0,H686&gt;0),H686*K686*(1+$P$4),"")</f>
        <v/>
      </c>
      <c r="S686" s="359" t="n">
        <f aca="false">IF(AND(A686="SINAPI",G686&gt;0,H686&gt;0),H686*K686*(1+$P$4),"")</f>
        <v>161.333027372174</v>
      </c>
      <c r="T686" s="359" t="str">
        <f aca="false">IF(AND(A686="TCPO",G686&gt;0,H686&gt;0),H686*K686*(1+$P$4),"")</f>
        <v/>
      </c>
    </row>
    <row r="687" customFormat="false" ht="11.25" hidden="false" customHeight="false" outlineLevel="0" collapsed="false">
      <c r="A687" s="355" t="s">
        <v>33</v>
      </c>
      <c r="B687" s="356" t="s">
        <v>1424</v>
      </c>
      <c r="C687" s="355"/>
      <c r="D687" s="357" t="s">
        <v>1277</v>
      </c>
      <c r="E687" s="355" t="s">
        <v>132</v>
      </c>
      <c r="F687" s="358" t="n">
        <v>5</v>
      </c>
      <c r="G687" s="359" t="n">
        <v>16.85</v>
      </c>
      <c r="H687" s="358" t="n">
        <f aca="false">H686</f>
        <v>1</v>
      </c>
      <c r="I687" s="359"/>
      <c r="J687" s="359" t="n">
        <f aca="false">ROUND(F687*G687,2)</f>
        <v>84.25</v>
      </c>
      <c r="K687" s="359" t="n">
        <f aca="false">I687+J687</f>
        <v>84.25</v>
      </c>
      <c r="L687" s="359"/>
      <c r="M687" s="359"/>
      <c r="N687" s="359"/>
      <c r="O687" s="359"/>
      <c r="P687" s="359"/>
      <c r="R687" s="359" t="str">
        <f aca="false">IF(AND(OR(A687="Cotação",A687="Estimado"),G687&gt;0,H687&gt;0),H687*K687*(1+$P$4),"")</f>
        <v/>
      </c>
      <c r="S687" s="359" t="n">
        <f aca="false">IF(AND(A687="SINAPI",G687&gt;0,H687&gt;0),H687*K687*(1+$P$4),"")</f>
        <v>108.132916118581</v>
      </c>
      <c r="T687" s="359" t="str">
        <f aca="false">IF(AND(A687="TCPO",G687&gt;0,H687&gt;0),H687*K687*(1+$P$4),"")</f>
        <v/>
      </c>
    </row>
    <row r="688" customFormat="false" ht="11.25" hidden="false" customHeight="false" outlineLevel="0" collapsed="false">
      <c r="A688" s="367" t="s">
        <v>1269</v>
      </c>
      <c r="B688" s="368"/>
      <c r="C688" s="367" t="s">
        <v>1651</v>
      </c>
      <c r="D688" s="369" t="s">
        <v>1652</v>
      </c>
      <c r="E688" s="367" t="s">
        <v>1310</v>
      </c>
      <c r="F688" s="370"/>
      <c r="G688" s="371"/>
      <c r="H688" s="358" t="n">
        <v>1</v>
      </c>
      <c r="I688" s="371" t="n">
        <f aca="false">SUM(I689:I698)</f>
        <v>1137.38</v>
      </c>
      <c r="J688" s="371" t="n">
        <f aca="false">SUM(J689:J698)</f>
        <v>251.94</v>
      </c>
      <c r="K688" s="371" t="n">
        <f aca="false">I688+J688</f>
        <v>1389.32</v>
      </c>
      <c r="L688" s="371" t="n">
        <f aca="false">H688*I688</f>
        <v>1137.38</v>
      </c>
      <c r="M688" s="371" t="n">
        <f aca="false">H688*J688</f>
        <v>251.94</v>
      </c>
      <c r="N688" s="371" t="n">
        <f aca="false">L688+M688</f>
        <v>1389.32</v>
      </c>
      <c r="O688" s="371" t="n">
        <f aca="false">$P$4*N688</f>
        <v>393.839917173495</v>
      </c>
      <c r="P688" s="371" t="n">
        <f aca="false">N688+O688</f>
        <v>1783.1599171735</v>
      </c>
      <c r="R688" s="359" t="str">
        <f aca="false">IF(AND(OR(A688="Cotação",A688="Estimado"),G688&gt;0,H688&gt;0),H688*K688*(1+$P$4),"")</f>
        <v/>
      </c>
      <c r="S688" s="359" t="str">
        <f aca="false">IF(AND(A688="SINAPI",G688&gt;0,H688&gt;0),H688*K688*(1+$P$4),"")</f>
        <v/>
      </c>
      <c r="T688" s="359" t="str">
        <f aca="false">IF(AND(A688="TCPO",G688&gt;0,H688&gt;0),H688*K688*(1+$P$4),"")</f>
        <v/>
      </c>
    </row>
    <row r="689" customFormat="false" ht="112.5" hidden="false" customHeight="false" outlineLevel="0" collapsed="false">
      <c r="A689" s="355" t="s">
        <v>127</v>
      </c>
      <c r="B689" s="356" t="s">
        <v>1626</v>
      </c>
      <c r="C689" s="355"/>
      <c r="D689" s="357" t="s">
        <v>1641</v>
      </c>
      <c r="E689" s="355" t="s">
        <v>1310</v>
      </c>
      <c r="F689" s="358" t="n">
        <v>1</v>
      </c>
      <c r="G689" s="359" t="n">
        <v>211.36</v>
      </c>
      <c r="H689" s="358" t="n">
        <f aca="false">H688</f>
        <v>1</v>
      </c>
      <c r="I689" s="359" t="n">
        <f aca="false">ROUND(F689*G689,2)</f>
        <v>211.36</v>
      </c>
      <c r="J689" s="359"/>
      <c r="K689" s="359" t="n">
        <f aca="false">I689+J689</f>
        <v>211.36</v>
      </c>
      <c r="L689" s="359"/>
      <c r="M689" s="359"/>
      <c r="N689" s="359"/>
      <c r="O689" s="359"/>
      <c r="P689" s="359"/>
      <c r="R689" s="359" t="str">
        <f aca="false">IF(AND(OR(A689="Cotação",A689="Estimado"),G689&gt;0,H689&gt;0),H689*K689*(1+$P$4),"")</f>
        <v/>
      </c>
      <c r="S689" s="359" t="str">
        <f aca="false">IF(AND(A689="SINAPI",G689&gt;0,H689&gt;0),H689*K689*(1+$P$4),"")</f>
        <v/>
      </c>
      <c r="T689" s="359" t="n">
        <f aca="false">IF(AND(A689="TCPO",G689&gt;0,H689&gt;0),H689*K689*(1+$P$4),"")</f>
        <v>271.275645707101</v>
      </c>
    </row>
    <row r="690" customFormat="false" ht="11.25" hidden="false" customHeight="false" outlineLevel="0" collapsed="false">
      <c r="A690" s="355" t="s">
        <v>1247</v>
      </c>
      <c r="B690" s="356"/>
      <c r="C690" s="355"/>
      <c r="D690" s="357" t="s">
        <v>1613</v>
      </c>
      <c r="E690" s="355" t="s">
        <v>1310</v>
      </c>
      <c r="F690" s="358" t="n">
        <v>1.5</v>
      </c>
      <c r="G690" s="359" t="n">
        <v>138.49</v>
      </c>
      <c r="H690" s="358" t="n">
        <f aca="false">H689</f>
        <v>1</v>
      </c>
      <c r="I690" s="359" t="n">
        <f aca="false">ROUND(F690*G690,2)</f>
        <v>207.74</v>
      </c>
      <c r="J690" s="359"/>
      <c r="K690" s="359" t="n">
        <f aca="false">I690+J690</f>
        <v>207.74</v>
      </c>
      <c r="L690" s="359"/>
      <c r="M690" s="359"/>
      <c r="N690" s="359"/>
      <c r="O690" s="359"/>
      <c r="P690" s="359"/>
      <c r="R690" s="359" t="n">
        <f aca="false">IF(AND(OR(A690="Cotação",A690="Estimado"),G690&gt;0,H690&gt;0),H690*K690*(1+$P$4),"")</f>
        <v>266.629459875063</v>
      </c>
      <c r="S690" s="359" t="str">
        <f aca="false">IF(AND(A690="SINAPI",G690&gt;0,H690&gt;0),H690*K690*(1+$P$4),"")</f>
        <v/>
      </c>
      <c r="T690" s="359" t="str">
        <f aca="false">IF(AND(A690="TCPO",G690&gt;0,H690&gt;0),H690*K690*(1+$P$4),"")</f>
        <v/>
      </c>
    </row>
    <row r="691" customFormat="false" ht="11.25" hidden="false" customHeight="false" outlineLevel="0" collapsed="false">
      <c r="A691" s="355" t="s">
        <v>33</v>
      </c>
      <c r="B691" s="356" t="s">
        <v>1631</v>
      </c>
      <c r="C691" s="355"/>
      <c r="D691" s="357" t="s">
        <v>1642</v>
      </c>
      <c r="E691" s="355" t="s">
        <v>1310</v>
      </c>
      <c r="F691" s="358" t="n">
        <v>1</v>
      </c>
      <c r="G691" s="359" t="n">
        <v>59.37</v>
      </c>
      <c r="H691" s="358" t="n">
        <f aca="false">H690</f>
        <v>1</v>
      </c>
      <c r="I691" s="359" t="n">
        <f aca="false">ROUND(F691*G691,2)</f>
        <v>59.37</v>
      </c>
      <c r="J691" s="359"/>
      <c r="K691" s="359" t="n">
        <f aca="false">I691+J691</f>
        <v>59.37</v>
      </c>
      <c r="L691" s="359"/>
      <c r="M691" s="359"/>
      <c r="N691" s="359"/>
      <c r="O691" s="359"/>
      <c r="P691" s="359"/>
      <c r="R691" s="359" t="str">
        <f aca="false">IF(AND(OR(A691="Cotação",A691="Estimado"),G691&gt;0,H691&gt;0),H691*K691*(1+$P$4),"")</f>
        <v/>
      </c>
      <c r="S691" s="359" t="n">
        <f aca="false">IF(AND(A691="SINAPI",G691&gt;0,H691&gt;0),H691*K691*(1+$P$4),"")</f>
        <v>76.2000145989336</v>
      </c>
      <c r="T691" s="359" t="str">
        <f aca="false">IF(AND(A691="TCPO",G691&gt;0,H691&gt;0),H691*K691*(1+$P$4),"")</f>
        <v/>
      </c>
    </row>
    <row r="692" customFormat="false" ht="11.25" hidden="false" customHeight="false" outlineLevel="0" collapsed="false">
      <c r="A692" s="355" t="s">
        <v>33</v>
      </c>
      <c r="B692" s="356" t="s">
        <v>1615</v>
      </c>
      <c r="C692" s="355"/>
      <c r="D692" s="357" t="s">
        <v>1616</v>
      </c>
      <c r="E692" s="355" t="s">
        <v>1310</v>
      </c>
      <c r="F692" s="358" t="n">
        <v>4</v>
      </c>
      <c r="G692" s="359" t="n">
        <v>91.04</v>
      </c>
      <c r="H692" s="358" t="n">
        <f aca="false">H691</f>
        <v>1</v>
      </c>
      <c r="I692" s="359" t="n">
        <f aca="false">ROUND(F692*G692,2)</f>
        <v>364.16</v>
      </c>
      <c r="J692" s="359"/>
      <c r="K692" s="359" t="n">
        <f aca="false">I692+J692</f>
        <v>364.16</v>
      </c>
      <c r="L692" s="359"/>
      <c r="M692" s="359"/>
      <c r="N692" s="359"/>
      <c r="O692" s="359"/>
      <c r="P692" s="359"/>
      <c r="R692" s="359" t="str">
        <f aca="false">IF(AND(OR(A692="Cotação",A692="Estimado"),G692&gt;0,H692&gt;0),H692*K692*(1+$P$4),"")</f>
        <v/>
      </c>
      <c r="S692" s="359" t="n">
        <f aca="false">IF(AND(A692="SINAPI",G692&gt;0,H692&gt;0),H692*K692*(1+$P$4),"")</f>
        <v>467.390892982106</v>
      </c>
      <c r="T692" s="359" t="str">
        <f aca="false">IF(AND(A692="TCPO",G692&gt;0,H692&gt;0),H692*K692*(1+$P$4),"")</f>
        <v/>
      </c>
    </row>
    <row r="693" customFormat="false" ht="11.25" hidden="false" customHeight="false" outlineLevel="0" collapsed="false">
      <c r="A693" s="355" t="s">
        <v>33</v>
      </c>
      <c r="B693" s="356" t="s">
        <v>1617</v>
      </c>
      <c r="C693" s="355"/>
      <c r="D693" s="357" t="s">
        <v>1618</v>
      </c>
      <c r="E693" s="355" t="s">
        <v>1310</v>
      </c>
      <c r="F693" s="358" t="n">
        <v>29</v>
      </c>
      <c r="G693" s="359" t="n">
        <v>8.45</v>
      </c>
      <c r="H693" s="358" t="n">
        <f aca="false">H692</f>
        <v>1</v>
      </c>
      <c r="I693" s="359" t="n">
        <f aca="false">ROUND(F693*G693,2)</f>
        <v>245.05</v>
      </c>
      <c r="J693" s="359"/>
      <c r="K693" s="359" t="n">
        <f aca="false">I693+J693</f>
        <v>245.05</v>
      </c>
      <c r="L693" s="359"/>
      <c r="M693" s="359"/>
      <c r="N693" s="359"/>
      <c r="O693" s="359"/>
      <c r="P693" s="359"/>
      <c r="R693" s="359" t="str">
        <f aca="false">IF(AND(OR(A693="Cotação",A693="Estimado"),G693&gt;0,H693&gt;0),H693*K693*(1+$P$4),"")</f>
        <v/>
      </c>
      <c r="S693" s="359" t="n">
        <f aca="false">IF(AND(A693="SINAPI",G693&gt;0,H693&gt;0),H693*K693*(1+$P$4),"")</f>
        <v>314.515977387042</v>
      </c>
      <c r="T693" s="359" t="str">
        <f aca="false">IF(AND(A693="TCPO",G693&gt;0,H693&gt;0),H693*K693*(1+$P$4),"")</f>
        <v/>
      </c>
    </row>
    <row r="694" customFormat="false" ht="11.25" hidden="false" customHeight="false" outlineLevel="0" collapsed="false">
      <c r="A694" s="355" t="s">
        <v>33</v>
      </c>
      <c r="B694" s="356" t="s">
        <v>1617</v>
      </c>
      <c r="C694" s="355"/>
      <c r="D694" s="357" t="s">
        <v>1619</v>
      </c>
      <c r="E694" s="355" t="s">
        <v>1310</v>
      </c>
      <c r="F694" s="358" t="n">
        <v>2</v>
      </c>
      <c r="G694" s="359" t="n">
        <v>8.45</v>
      </c>
      <c r="H694" s="358" t="n">
        <f aca="false">H693</f>
        <v>1</v>
      </c>
      <c r="I694" s="359" t="n">
        <f aca="false">ROUND(F694*G694,2)</f>
        <v>16.9</v>
      </c>
      <c r="J694" s="359"/>
      <c r="K694" s="359" t="n">
        <f aca="false">I694+J694</f>
        <v>16.9</v>
      </c>
      <c r="L694" s="359"/>
      <c r="M694" s="359"/>
      <c r="N694" s="359"/>
      <c r="O694" s="359"/>
      <c r="P694" s="359"/>
      <c r="R694" s="359" t="str">
        <f aca="false">IF(AND(OR(A694="Cotação",A694="Estimado"),G694&gt;0,H694&gt;0),H694*K694*(1+$P$4),"")</f>
        <v/>
      </c>
      <c r="S694" s="359" t="n">
        <f aca="false">IF(AND(A694="SINAPI",G694&gt;0,H694&gt;0),H694*K694*(1+$P$4),"")</f>
        <v>21.6907570611753</v>
      </c>
      <c r="T694" s="359" t="str">
        <f aca="false">IF(AND(A694="TCPO",G694&gt;0,H694&gt;0),H694*K694*(1+$P$4),"")</f>
        <v/>
      </c>
    </row>
    <row r="695" customFormat="false" ht="11.25" hidden="false" customHeight="false" outlineLevel="0" collapsed="false">
      <c r="A695" s="355" t="s">
        <v>1247</v>
      </c>
      <c r="B695" s="356"/>
      <c r="C695" s="355"/>
      <c r="D695" s="357" t="s">
        <v>1620</v>
      </c>
      <c r="E695" s="355" t="s">
        <v>1310</v>
      </c>
      <c r="F695" s="358" t="n">
        <v>1</v>
      </c>
      <c r="G695" s="359" t="n">
        <v>25</v>
      </c>
      <c r="H695" s="358" t="n">
        <f aca="false">H694</f>
        <v>1</v>
      </c>
      <c r="I695" s="359" t="n">
        <f aca="false">ROUND(F695*G695,2)</f>
        <v>25</v>
      </c>
      <c r="J695" s="359"/>
      <c r="K695" s="359" t="n">
        <f aca="false">I695+J695</f>
        <v>25</v>
      </c>
      <c r="L695" s="359"/>
      <c r="M695" s="359"/>
      <c r="N695" s="359"/>
      <c r="O695" s="359"/>
      <c r="P695" s="359"/>
      <c r="R695" s="359" t="n">
        <f aca="false">IF(AND(OR(A695="Cotação",A695="Estimado"),G695&gt;0,H695&gt;0),H695*K695*(1+$P$4),"")</f>
        <v>32.0869187295493</v>
      </c>
      <c r="S695" s="359" t="str">
        <f aca="false">IF(AND(A695="SINAPI",G695&gt;0,H695&gt;0),H695*K695*(1+$P$4),"")</f>
        <v/>
      </c>
      <c r="T695" s="359" t="str">
        <f aca="false">IF(AND(A695="TCPO",G695&gt;0,H695&gt;0),H695*K695*(1+$P$4),"")</f>
        <v/>
      </c>
    </row>
    <row r="696" customFormat="false" ht="22.5" hidden="false" customHeight="false" outlineLevel="0" collapsed="false">
      <c r="A696" s="355" t="s">
        <v>1247</v>
      </c>
      <c r="B696" s="356"/>
      <c r="C696" s="355"/>
      <c r="D696" s="357" t="s">
        <v>1621</v>
      </c>
      <c r="E696" s="355" t="s">
        <v>1310</v>
      </c>
      <c r="F696" s="358" t="n">
        <v>1</v>
      </c>
      <c r="G696" s="359" t="n">
        <v>7.8</v>
      </c>
      <c r="H696" s="358" t="n">
        <f aca="false">H695</f>
        <v>1</v>
      </c>
      <c r="I696" s="359" t="n">
        <f aca="false">ROUND(F696*G696,2)</f>
        <v>7.8</v>
      </c>
      <c r="J696" s="359"/>
      <c r="K696" s="359" t="n">
        <f aca="false">I696+J696</f>
        <v>7.8</v>
      </c>
      <c r="L696" s="359"/>
      <c r="M696" s="359"/>
      <c r="N696" s="359"/>
      <c r="O696" s="359"/>
      <c r="P696" s="359"/>
      <c r="R696" s="359" t="n">
        <f aca="false">IF(AND(OR(A696="Cotação",A696="Estimado"),G696&gt;0,H696&gt;0),H696*K696*(1+$P$4),"")</f>
        <v>10.0111186436194</v>
      </c>
      <c r="S696" s="359" t="str">
        <f aca="false">IF(AND(A696="SINAPI",G696&gt;0,H696&gt;0),H696*K696*(1+$P$4),"")</f>
        <v/>
      </c>
      <c r="T696" s="359" t="str">
        <f aca="false">IF(AND(A696="TCPO",G696&gt;0,H696&gt;0),H696*K696*(1+$P$4),"")</f>
        <v/>
      </c>
    </row>
    <row r="697" customFormat="false" ht="11.25" hidden="false" customHeight="false" outlineLevel="0" collapsed="false">
      <c r="A697" s="355" t="s">
        <v>33</v>
      </c>
      <c r="B697" s="356" t="s">
        <v>1622</v>
      </c>
      <c r="C697" s="355"/>
      <c r="D697" s="357" t="s">
        <v>1623</v>
      </c>
      <c r="E697" s="355" t="s">
        <v>132</v>
      </c>
      <c r="F697" s="358" t="n">
        <v>6</v>
      </c>
      <c r="G697" s="359" t="n">
        <v>25.14</v>
      </c>
      <c r="H697" s="358" t="n">
        <f aca="false">H696</f>
        <v>1</v>
      </c>
      <c r="I697" s="359"/>
      <c r="J697" s="359" t="n">
        <f aca="false">ROUND(F697*G697,2)</f>
        <v>150.84</v>
      </c>
      <c r="K697" s="359" t="n">
        <f aca="false">I697+J697</f>
        <v>150.84</v>
      </c>
      <c r="L697" s="359"/>
      <c r="M697" s="359"/>
      <c r="N697" s="359"/>
      <c r="O697" s="359"/>
      <c r="P697" s="359"/>
      <c r="R697" s="359" t="str">
        <f aca="false">IF(AND(OR(A697="Cotação",A697="Estimado"),G697&gt;0,H697&gt;0),H697*K697*(1+$P$4),"")</f>
        <v/>
      </c>
      <c r="S697" s="359" t="n">
        <f aca="false">IF(AND(A697="SINAPI",G697&gt;0,H697&gt;0),H697*K697*(1+$P$4),"")</f>
        <v>193.599632846608</v>
      </c>
      <c r="T697" s="359" t="str">
        <f aca="false">IF(AND(A697="TCPO",G697&gt;0,H697&gt;0),H697*K697*(1+$P$4),"")</f>
        <v/>
      </c>
    </row>
    <row r="698" customFormat="false" ht="11.25" hidden="false" customHeight="false" outlineLevel="0" collapsed="false">
      <c r="A698" s="355" t="s">
        <v>33</v>
      </c>
      <c r="B698" s="356" t="s">
        <v>1424</v>
      </c>
      <c r="C698" s="355"/>
      <c r="D698" s="357" t="s">
        <v>1277</v>
      </c>
      <c r="E698" s="355" t="s">
        <v>132</v>
      </c>
      <c r="F698" s="358" t="n">
        <v>6</v>
      </c>
      <c r="G698" s="359" t="n">
        <v>16.85</v>
      </c>
      <c r="H698" s="358" t="n">
        <f aca="false">H697</f>
        <v>1</v>
      </c>
      <c r="I698" s="359"/>
      <c r="J698" s="359" t="n">
        <f aca="false">ROUND(F698*G698,2)</f>
        <v>101.1</v>
      </c>
      <c r="K698" s="359" t="n">
        <f aca="false">I698+J698</f>
        <v>101.1</v>
      </c>
      <c r="L698" s="359"/>
      <c r="M698" s="359"/>
      <c r="N698" s="359"/>
      <c r="O698" s="359"/>
      <c r="P698" s="359"/>
      <c r="R698" s="359" t="str">
        <f aca="false">IF(AND(OR(A698="Cotação",A698="Estimado"),G698&gt;0,H698&gt;0),H698*K698*(1+$P$4),"")</f>
        <v/>
      </c>
      <c r="S698" s="359" t="n">
        <f aca="false">IF(AND(A698="SINAPI",G698&gt;0,H698&gt;0),H698*K698*(1+$P$4),"")</f>
        <v>129.759499342297</v>
      </c>
      <c r="T698" s="359" t="str">
        <f aca="false">IF(AND(A698="TCPO",G698&gt;0,H698&gt;0),H698*K698*(1+$P$4),"")</f>
        <v/>
      </c>
    </row>
    <row r="699" customFormat="false" ht="11.25" hidden="false" customHeight="false" outlineLevel="0" collapsed="false">
      <c r="A699" s="367" t="s">
        <v>1269</v>
      </c>
      <c r="B699" s="368"/>
      <c r="C699" s="367" t="s">
        <v>1653</v>
      </c>
      <c r="D699" s="369" t="s">
        <v>1654</v>
      </c>
      <c r="E699" s="367" t="s">
        <v>1310</v>
      </c>
      <c r="F699" s="370"/>
      <c r="G699" s="371"/>
      <c r="H699" s="358" t="n">
        <v>1</v>
      </c>
      <c r="I699" s="371" t="n">
        <f aca="false">SUM(I700:I708)</f>
        <v>930.58</v>
      </c>
      <c r="J699" s="371" t="n">
        <f aca="false">SUM(J700:J708)</f>
        <v>209.95</v>
      </c>
      <c r="K699" s="371" t="n">
        <f aca="false">I699+J699</f>
        <v>1140.53</v>
      </c>
      <c r="L699" s="371" t="n">
        <f aca="false">H699*I699</f>
        <v>930.58</v>
      </c>
      <c r="M699" s="371" t="n">
        <f aca="false">H699*J699</f>
        <v>209.95</v>
      </c>
      <c r="N699" s="371" t="n">
        <f aca="false">L699+M699</f>
        <v>1140.53</v>
      </c>
      <c r="O699" s="371" t="n">
        <f aca="false">$P$4*N699</f>
        <v>323.313736744512</v>
      </c>
      <c r="P699" s="371" t="n">
        <f aca="false">N699+O699</f>
        <v>1463.84373674451</v>
      </c>
      <c r="R699" s="359" t="str">
        <f aca="false">IF(AND(OR(A699="Cotação",A699="Estimado"),G699&gt;0,H699&gt;0),H699*K699*(1+$P$4),"")</f>
        <v/>
      </c>
      <c r="S699" s="359" t="str">
        <f aca="false">IF(AND(A699="SINAPI",G699&gt;0,H699&gt;0),H699*K699*(1+$P$4),"")</f>
        <v/>
      </c>
      <c r="T699" s="359" t="str">
        <f aca="false">IF(AND(A699="TCPO",G699&gt;0,H699&gt;0),H699*K699*(1+$P$4),"")</f>
        <v/>
      </c>
    </row>
    <row r="700" customFormat="false" ht="112.5" hidden="false" customHeight="false" outlineLevel="0" collapsed="false">
      <c r="A700" s="355" t="s">
        <v>127</v>
      </c>
      <c r="B700" s="356" t="s">
        <v>1626</v>
      </c>
      <c r="C700" s="355"/>
      <c r="D700" s="357" t="s">
        <v>1627</v>
      </c>
      <c r="E700" s="355" t="s">
        <v>1310</v>
      </c>
      <c r="F700" s="358" t="n">
        <v>1</v>
      </c>
      <c r="G700" s="359" t="n">
        <v>211.36</v>
      </c>
      <c r="H700" s="358" t="n">
        <f aca="false">H699</f>
        <v>1</v>
      </c>
      <c r="I700" s="359" t="n">
        <f aca="false">ROUND(F700*G700,2)</f>
        <v>211.36</v>
      </c>
      <c r="J700" s="359"/>
      <c r="K700" s="359" t="n">
        <f aca="false">I700+J700</f>
        <v>211.36</v>
      </c>
      <c r="L700" s="359"/>
      <c r="M700" s="359"/>
      <c r="N700" s="359"/>
      <c r="O700" s="359"/>
      <c r="P700" s="359"/>
      <c r="R700" s="359" t="str">
        <f aca="false">IF(AND(OR(A700="Cotação",A700="Estimado"),G700&gt;0,H700&gt;0),H700*K700*(1+$P$4),"")</f>
        <v/>
      </c>
      <c r="S700" s="359" t="str">
        <f aca="false">IF(AND(A700="SINAPI",G700&gt;0,H700&gt;0),H700*K700*(1+$P$4),"")</f>
        <v/>
      </c>
      <c r="T700" s="359" t="n">
        <f aca="false">IF(AND(A700="TCPO",G700&gt;0,H700&gt;0),H700*K700*(1+$P$4),"")</f>
        <v>271.275645707101</v>
      </c>
    </row>
    <row r="701" customFormat="false" ht="11.25" hidden="false" customHeight="false" outlineLevel="0" collapsed="false">
      <c r="A701" s="355" t="s">
        <v>1247</v>
      </c>
      <c r="B701" s="356"/>
      <c r="C701" s="355"/>
      <c r="D701" s="357" t="s">
        <v>1613</v>
      </c>
      <c r="E701" s="355" t="s">
        <v>1310</v>
      </c>
      <c r="F701" s="358" t="n">
        <v>0.8</v>
      </c>
      <c r="G701" s="359" t="n">
        <v>138.49</v>
      </c>
      <c r="H701" s="358" t="n">
        <f aca="false">H700</f>
        <v>1</v>
      </c>
      <c r="I701" s="359" t="n">
        <f aca="false">ROUND(F701*G701,2)</f>
        <v>110.79</v>
      </c>
      <c r="J701" s="359"/>
      <c r="K701" s="359" t="n">
        <f aca="false">I701+J701</f>
        <v>110.79</v>
      </c>
      <c r="L701" s="359"/>
      <c r="M701" s="359"/>
      <c r="N701" s="359"/>
      <c r="O701" s="359"/>
      <c r="P701" s="359"/>
      <c r="R701" s="359" t="n">
        <f aca="false">IF(AND(OR(A701="Cotação",A701="Estimado"),G701&gt;0,H701&gt;0),H701*K701*(1+$P$4),"")</f>
        <v>142.19638904187</v>
      </c>
      <c r="S701" s="359" t="str">
        <f aca="false">IF(AND(A701="SINAPI",G701&gt;0,H701&gt;0),H701*K701*(1+$P$4),"")</f>
        <v/>
      </c>
      <c r="T701" s="359" t="str">
        <f aca="false">IF(AND(A701="TCPO",G701&gt;0,H701&gt;0),H701*K701*(1+$P$4),"")</f>
        <v/>
      </c>
    </row>
    <row r="702" customFormat="false" ht="11.25" hidden="false" customHeight="false" outlineLevel="0" collapsed="false">
      <c r="A702" s="355" t="s">
        <v>33</v>
      </c>
      <c r="B702" s="356" t="s">
        <v>1631</v>
      </c>
      <c r="C702" s="355"/>
      <c r="D702" s="357" t="s">
        <v>1632</v>
      </c>
      <c r="E702" s="355" t="s">
        <v>1310</v>
      </c>
      <c r="F702" s="358" t="n">
        <v>1</v>
      </c>
      <c r="G702" s="359" t="n">
        <v>59.37</v>
      </c>
      <c r="H702" s="358" t="n">
        <f aca="false">H701</f>
        <v>1</v>
      </c>
      <c r="I702" s="359" t="n">
        <f aca="false">ROUND(F702*G702,2)</f>
        <v>59.37</v>
      </c>
      <c r="J702" s="359"/>
      <c r="K702" s="359" t="n">
        <f aca="false">I702+J702</f>
        <v>59.37</v>
      </c>
      <c r="L702" s="359"/>
      <c r="M702" s="359"/>
      <c r="N702" s="359"/>
      <c r="O702" s="359"/>
      <c r="P702" s="359"/>
      <c r="R702" s="359" t="str">
        <f aca="false">IF(AND(OR(A702="Cotação",A702="Estimado"),G702&gt;0,H702&gt;0),H702*K702*(1+$P$4),"")</f>
        <v/>
      </c>
      <c r="S702" s="359" t="n">
        <f aca="false">IF(AND(A702="SINAPI",G702&gt;0,H702&gt;0),H702*K702*(1+$P$4),"")</f>
        <v>76.2000145989336</v>
      </c>
      <c r="T702" s="359" t="str">
        <f aca="false">IF(AND(A702="TCPO",G702&gt;0,H702&gt;0),H702*K702*(1+$P$4),"")</f>
        <v/>
      </c>
    </row>
    <row r="703" customFormat="false" ht="11.25" hidden="false" customHeight="false" outlineLevel="0" collapsed="false">
      <c r="A703" s="355" t="s">
        <v>33</v>
      </c>
      <c r="B703" s="356" t="s">
        <v>1615</v>
      </c>
      <c r="C703" s="355"/>
      <c r="D703" s="357" t="s">
        <v>1616</v>
      </c>
      <c r="E703" s="355" t="s">
        <v>1310</v>
      </c>
      <c r="F703" s="358" t="n">
        <v>4</v>
      </c>
      <c r="G703" s="359" t="n">
        <v>91.04</v>
      </c>
      <c r="H703" s="358" t="n">
        <f aca="false">H702</f>
        <v>1</v>
      </c>
      <c r="I703" s="359" t="n">
        <f aca="false">ROUND(F703*G703,2)</f>
        <v>364.16</v>
      </c>
      <c r="J703" s="359"/>
      <c r="K703" s="359" t="n">
        <f aca="false">I703+J703</f>
        <v>364.16</v>
      </c>
      <c r="L703" s="359"/>
      <c r="M703" s="359"/>
      <c r="N703" s="359"/>
      <c r="O703" s="359"/>
      <c r="P703" s="359"/>
      <c r="R703" s="359" t="str">
        <f aca="false">IF(AND(OR(A703="Cotação",A703="Estimado"),G703&gt;0,H703&gt;0),H703*K703*(1+$P$4),"")</f>
        <v/>
      </c>
      <c r="S703" s="359" t="n">
        <f aca="false">IF(AND(A703="SINAPI",G703&gt;0,H703&gt;0),H703*K703*(1+$P$4),"")</f>
        <v>467.390892982106</v>
      </c>
      <c r="T703" s="359" t="str">
        <f aca="false">IF(AND(A703="TCPO",G703&gt;0,H703&gt;0),H703*K703*(1+$P$4),"")</f>
        <v/>
      </c>
    </row>
    <row r="704" customFormat="false" ht="11.25" hidden="false" customHeight="false" outlineLevel="0" collapsed="false">
      <c r="A704" s="355" t="s">
        <v>33</v>
      </c>
      <c r="B704" s="356" t="s">
        <v>1617</v>
      </c>
      <c r="C704" s="355"/>
      <c r="D704" s="357" t="s">
        <v>1618</v>
      </c>
      <c r="E704" s="355" t="s">
        <v>1310</v>
      </c>
      <c r="F704" s="358" t="n">
        <v>18</v>
      </c>
      <c r="G704" s="359" t="n">
        <v>8.45</v>
      </c>
      <c r="H704" s="358" t="n">
        <f aca="false">H703</f>
        <v>1</v>
      </c>
      <c r="I704" s="359" t="n">
        <f aca="false">ROUND(F704*G704,2)</f>
        <v>152.1</v>
      </c>
      <c r="J704" s="359"/>
      <c r="K704" s="359" t="n">
        <f aca="false">I704+J704</f>
        <v>152.1</v>
      </c>
      <c r="L704" s="359"/>
      <c r="M704" s="359"/>
      <c r="N704" s="359"/>
      <c r="O704" s="359"/>
      <c r="P704" s="359"/>
      <c r="R704" s="359" t="str">
        <f aca="false">IF(AND(OR(A704="Cotação",A704="Estimado"),G704&gt;0,H704&gt;0),H704*K704*(1+$P$4),"")</f>
        <v/>
      </c>
      <c r="S704" s="359" t="n">
        <f aca="false">IF(AND(A704="SINAPI",G704&gt;0,H704&gt;0),H704*K704*(1+$P$4),"")</f>
        <v>195.216813550578</v>
      </c>
      <c r="T704" s="359" t="str">
        <f aca="false">IF(AND(A704="TCPO",G704&gt;0,H704&gt;0),H704*K704*(1+$P$4),"")</f>
        <v/>
      </c>
    </row>
    <row r="705" customFormat="false" ht="11.25" hidden="false" customHeight="false" outlineLevel="0" collapsed="false">
      <c r="A705" s="355" t="s">
        <v>1247</v>
      </c>
      <c r="B705" s="356"/>
      <c r="C705" s="355"/>
      <c r="D705" s="357" t="s">
        <v>1620</v>
      </c>
      <c r="E705" s="355" t="s">
        <v>1310</v>
      </c>
      <c r="F705" s="358" t="n">
        <v>1</v>
      </c>
      <c r="G705" s="359" t="n">
        <v>25</v>
      </c>
      <c r="H705" s="358" t="n">
        <f aca="false">H704</f>
        <v>1</v>
      </c>
      <c r="I705" s="359" t="n">
        <f aca="false">ROUND(F705*G705,2)</f>
        <v>25</v>
      </c>
      <c r="J705" s="359"/>
      <c r="K705" s="359" t="n">
        <f aca="false">I705+J705</f>
        <v>25</v>
      </c>
      <c r="L705" s="359"/>
      <c r="M705" s="359"/>
      <c r="N705" s="359"/>
      <c r="O705" s="359"/>
      <c r="P705" s="359"/>
      <c r="R705" s="359" t="n">
        <f aca="false">IF(AND(OR(A705="Cotação",A705="Estimado"),G705&gt;0,H705&gt;0),H705*K705*(1+$P$4),"")</f>
        <v>32.0869187295493</v>
      </c>
      <c r="S705" s="359" t="str">
        <f aca="false">IF(AND(A705="SINAPI",G705&gt;0,H705&gt;0),H705*K705*(1+$P$4),"")</f>
        <v/>
      </c>
      <c r="T705" s="359" t="str">
        <f aca="false">IF(AND(A705="TCPO",G705&gt;0,H705&gt;0),H705*K705*(1+$P$4),"")</f>
        <v/>
      </c>
    </row>
    <row r="706" customFormat="false" ht="22.5" hidden="false" customHeight="false" outlineLevel="0" collapsed="false">
      <c r="A706" s="355" t="s">
        <v>1247</v>
      </c>
      <c r="B706" s="356"/>
      <c r="C706" s="355"/>
      <c r="D706" s="357" t="s">
        <v>1621</v>
      </c>
      <c r="E706" s="355" t="s">
        <v>1310</v>
      </c>
      <c r="F706" s="358" t="n">
        <v>1</v>
      </c>
      <c r="G706" s="359" t="n">
        <v>7.8</v>
      </c>
      <c r="H706" s="358" t="n">
        <f aca="false">H705</f>
        <v>1</v>
      </c>
      <c r="I706" s="359" t="n">
        <f aca="false">ROUND(F706*G706,2)</f>
        <v>7.8</v>
      </c>
      <c r="J706" s="359"/>
      <c r="K706" s="359" t="n">
        <f aca="false">I706+J706</f>
        <v>7.8</v>
      </c>
      <c r="L706" s="359"/>
      <c r="M706" s="359"/>
      <c r="N706" s="359"/>
      <c r="O706" s="359"/>
      <c r="P706" s="359"/>
      <c r="R706" s="359" t="n">
        <f aca="false">IF(AND(OR(A706="Cotação",A706="Estimado"),G706&gt;0,H706&gt;0),H706*K706*(1+$P$4),"")</f>
        <v>10.0111186436194</v>
      </c>
      <c r="S706" s="359" t="str">
        <f aca="false">IF(AND(A706="SINAPI",G706&gt;0,H706&gt;0),H706*K706*(1+$P$4),"")</f>
        <v/>
      </c>
      <c r="T706" s="359" t="str">
        <f aca="false">IF(AND(A706="TCPO",G706&gt;0,H706&gt;0),H706*K706*(1+$P$4),"")</f>
        <v/>
      </c>
    </row>
    <row r="707" customFormat="false" ht="11.25" hidden="false" customHeight="false" outlineLevel="0" collapsed="false">
      <c r="A707" s="355" t="s">
        <v>33</v>
      </c>
      <c r="B707" s="356" t="s">
        <v>1622</v>
      </c>
      <c r="C707" s="355"/>
      <c r="D707" s="357" t="s">
        <v>1623</v>
      </c>
      <c r="E707" s="355" t="s">
        <v>132</v>
      </c>
      <c r="F707" s="358" t="n">
        <v>5</v>
      </c>
      <c r="G707" s="359" t="n">
        <v>25.14</v>
      </c>
      <c r="H707" s="358" t="n">
        <f aca="false">H706</f>
        <v>1</v>
      </c>
      <c r="I707" s="359"/>
      <c r="J707" s="359" t="n">
        <f aca="false">ROUND(F707*G707,2)</f>
        <v>125.7</v>
      </c>
      <c r="K707" s="359" t="n">
        <f aca="false">I707+J707</f>
        <v>125.7</v>
      </c>
      <c r="L707" s="359"/>
      <c r="M707" s="359"/>
      <c r="N707" s="359"/>
      <c r="O707" s="359"/>
      <c r="P707" s="359"/>
      <c r="R707" s="359" t="str">
        <f aca="false">IF(AND(OR(A707="Cotação",A707="Estimado"),G707&gt;0,H707&gt;0),H707*K707*(1+$P$4),"")</f>
        <v/>
      </c>
      <c r="S707" s="359" t="n">
        <f aca="false">IF(AND(A707="SINAPI",G707&gt;0,H707&gt;0),H707*K707*(1+$P$4),"")</f>
        <v>161.333027372174</v>
      </c>
      <c r="T707" s="359" t="str">
        <f aca="false">IF(AND(A707="TCPO",G707&gt;0,H707&gt;0),H707*K707*(1+$P$4),"")</f>
        <v/>
      </c>
    </row>
    <row r="708" customFormat="false" ht="11.25" hidden="false" customHeight="false" outlineLevel="0" collapsed="false">
      <c r="A708" s="355" t="s">
        <v>33</v>
      </c>
      <c r="B708" s="356" t="s">
        <v>1424</v>
      </c>
      <c r="C708" s="355"/>
      <c r="D708" s="357" t="s">
        <v>1277</v>
      </c>
      <c r="E708" s="355" t="s">
        <v>132</v>
      </c>
      <c r="F708" s="358" t="n">
        <v>5</v>
      </c>
      <c r="G708" s="359" t="n">
        <v>16.85</v>
      </c>
      <c r="H708" s="358" t="n">
        <f aca="false">H707</f>
        <v>1</v>
      </c>
      <c r="I708" s="359"/>
      <c r="J708" s="359" t="n">
        <f aca="false">ROUND(F708*G708,2)</f>
        <v>84.25</v>
      </c>
      <c r="K708" s="359" t="n">
        <f aca="false">I708+J708</f>
        <v>84.25</v>
      </c>
      <c r="L708" s="359"/>
      <c r="M708" s="359"/>
      <c r="N708" s="359"/>
      <c r="O708" s="359"/>
      <c r="P708" s="359"/>
      <c r="R708" s="359" t="str">
        <f aca="false">IF(AND(OR(A708="Cotação",A708="Estimado"),G708&gt;0,H708&gt;0),H708*K708*(1+$P$4),"")</f>
        <v/>
      </c>
      <c r="S708" s="359" t="n">
        <f aca="false">IF(AND(A708="SINAPI",G708&gt;0,H708&gt;0),H708*K708*(1+$P$4),"")</f>
        <v>108.132916118581</v>
      </c>
      <c r="T708" s="359" t="str">
        <f aca="false">IF(AND(A708="TCPO",G708&gt;0,H708&gt;0),H708*K708*(1+$P$4),"")</f>
        <v/>
      </c>
    </row>
    <row r="709" customFormat="false" ht="11.25" hidden="false" customHeight="false" outlineLevel="0" collapsed="false">
      <c r="A709" s="367" t="s">
        <v>1269</v>
      </c>
      <c r="B709" s="368"/>
      <c r="C709" s="367" t="s">
        <v>1655</v>
      </c>
      <c r="D709" s="369" t="s">
        <v>1656</v>
      </c>
      <c r="E709" s="367" t="s">
        <v>1310</v>
      </c>
      <c r="F709" s="370"/>
      <c r="G709" s="371"/>
      <c r="H709" s="358" t="n">
        <v>1</v>
      </c>
      <c r="I709" s="371" t="n">
        <f aca="false">SUM(I710:I719)</f>
        <v>975.18</v>
      </c>
      <c r="J709" s="371" t="n">
        <f aca="false">SUM(J710:J719)</f>
        <v>209.95</v>
      </c>
      <c r="K709" s="371" t="n">
        <f aca="false">I709+J709</f>
        <v>1185.13</v>
      </c>
      <c r="L709" s="371" t="n">
        <f aca="false">H709*I709</f>
        <v>975.18</v>
      </c>
      <c r="M709" s="371" t="n">
        <f aca="false">H709*J709</f>
        <v>209.95</v>
      </c>
      <c r="N709" s="371" t="n">
        <f aca="false">L709+M709</f>
        <v>1185.13</v>
      </c>
      <c r="O709" s="371" t="n">
        <f aca="false">$P$4*N709</f>
        <v>335.956799758028</v>
      </c>
      <c r="P709" s="371" t="n">
        <f aca="false">N709+O709</f>
        <v>1521.08679975803</v>
      </c>
      <c r="R709" s="359" t="str">
        <f aca="false">IF(AND(OR(A709="Cotação",A709="Estimado"),G709&gt;0,H709&gt;0),H709*K709*(1+$P$4),"")</f>
        <v/>
      </c>
      <c r="S709" s="359" t="str">
        <f aca="false">IF(AND(A709="SINAPI",G709&gt;0,H709&gt;0),H709*K709*(1+$P$4),"")</f>
        <v/>
      </c>
      <c r="T709" s="359" t="str">
        <f aca="false">IF(AND(A709="TCPO",G709&gt;0,H709&gt;0),H709*K709*(1+$P$4),"")</f>
        <v/>
      </c>
    </row>
    <row r="710" customFormat="false" ht="112.5" hidden="false" customHeight="false" outlineLevel="0" collapsed="false">
      <c r="A710" s="355" t="s">
        <v>127</v>
      </c>
      <c r="B710" s="356" t="s">
        <v>1626</v>
      </c>
      <c r="C710" s="355"/>
      <c r="D710" s="357" t="s">
        <v>1627</v>
      </c>
      <c r="E710" s="355" t="s">
        <v>1310</v>
      </c>
      <c r="F710" s="358" t="n">
        <v>1</v>
      </c>
      <c r="G710" s="359" t="n">
        <v>211.36</v>
      </c>
      <c r="H710" s="358" t="n">
        <f aca="false">H709</f>
        <v>1</v>
      </c>
      <c r="I710" s="359" t="n">
        <f aca="false">ROUND(F710*G710,2)</f>
        <v>211.36</v>
      </c>
      <c r="J710" s="359"/>
      <c r="K710" s="359" t="n">
        <f aca="false">I710+J710</f>
        <v>211.36</v>
      </c>
      <c r="L710" s="359"/>
      <c r="M710" s="359"/>
      <c r="N710" s="359"/>
      <c r="O710" s="359"/>
      <c r="P710" s="359"/>
      <c r="R710" s="359" t="str">
        <f aca="false">IF(AND(OR(A710="Cotação",A710="Estimado"),G710&gt;0,H710&gt;0),H710*K710*(1+$P$4),"")</f>
        <v/>
      </c>
      <c r="S710" s="359" t="str">
        <f aca="false">IF(AND(A710="SINAPI",G710&gt;0,H710&gt;0),H710*K710*(1+$P$4),"")</f>
        <v/>
      </c>
      <c r="T710" s="359" t="n">
        <f aca="false">IF(AND(A710="TCPO",G710&gt;0,H710&gt;0),H710*K710*(1+$P$4),"")</f>
        <v>271.275645707101</v>
      </c>
    </row>
    <row r="711" customFormat="false" ht="11.25" hidden="false" customHeight="false" outlineLevel="0" collapsed="false">
      <c r="A711" s="355" t="s">
        <v>1247</v>
      </c>
      <c r="B711" s="356"/>
      <c r="C711" s="355"/>
      <c r="D711" s="357" t="s">
        <v>1613</v>
      </c>
      <c r="E711" s="355" t="s">
        <v>1310</v>
      </c>
      <c r="F711" s="358" t="n">
        <v>1</v>
      </c>
      <c r="G711" s="359" t="n">
        <v>138.49</v>
      </c>
      <c r="H711" s="358" t="n">
        <f aca="false">H710</f>
        <v>1</v>
      </c>
      <c r="I711" s="359" t="n">
        <f aca="false">ROUND(F711*G711,2)</f>
        <v>138.49</v>
      </c>
      <c r="J711" s="359"/>
      <c r="K711" s="359" t="n">
        <f aca="false">I711+J711</f>
        <v>138.49</v>
      </c>
      <c r="L711" s="359"/>
      <c r="M711" s="359"/>
      <c r="N711" s="359"/>
      <c r="O711" s="359"/>
      <c r="P711" s="359"/>
      <c r="R711" s="359" t="n">
        <f aca="false">IF(AND(OR(A711="Cotação",A711="Estimado"),G711&gt;0,H711&gt;0),H711*K711*(1+$P$4),"")</f>
        <v>177.748694994211</v>
      </c>
      <c r="S711" s="359" t="str">
        <f aca="false">IF(AND(A711="SINAPI",G711&gt;0,H711&gt;0),H711*K711*(1+$P$4),"")</f>
        <v/>
      </c>
      <c r="T711" s="359" t="str">
        <f aca="false">IF(AND(A711="TCPO",G711&gt;0,H711&gt;0),H711*K711*(1+$P$4),"")</f>
        <v/>
      </c>
    </row>
    <row r="712" customFormat="false" ht="11.25" hidden="false" customHeight="false" outlineLevel="0" collapsed="false">
      <c r="A712" s="355" t="s">
        <v>33</v>
      </c>
      <c r="B712" s="356" t="s">
        <v>1631</v>
      </c>
      <c r="C712" s="355"/>
      <c r="D712" s="357" t="s">
        <v>1632</v>
      </c>
      <c r="E712" s="355" t="s">
        <v>1310</v>
      </c>
      <c r="F712" s="358" t="n">
        <v>1</v>
      </c>
      <c r="G712" s="359" t="n">
        <v>59.37</v>
      </c>
      <c r="H712" s="358" t="n">
        <f aca="false">H711</f>
        <v>1</v>
      </c>
      <c r="I712" s="359" t="n">
        <f aca="false">ROUND(F712*G712,2)</f>
        <v>59.37</v>
      </c>
      <c r="J712" s="359"/>
      <c r="K712" s="359" t="n">
        <f aca="false">I712+J712</f>
        <v>59.37</v>
      </c>
      <c r="L712" s="359"/>
      <c r="M712" s="359"/>
      <c r="N712" s="359"/>
      <c r="O712" s="359"/>
      <c r="P712" s="359"/>
      <c r="R712" s="359" t="str">
        <f aca="false">IF(AND(OR(A712="Cotação",A712="Estimado"),G712&gt;0,H712&gt;0),H712*K712*(1+$P$4),"")</f>
        <v/>
      </c>
      <c r="S712" s="359" t="n">
        <f aca="false">IF(AND(A712="SINAPI",G712&gt;0,H712&gt;0),H712*K712*(1+$P$4),"")</f>
        <v>76.2000145989336</v>
      </c>
      <c r="T712" s="359" t="str">
        <f aca="false">IF(AND(A712="TCPO",G712&gt;0,H712&gt;0),H712*K712*(1+$P$4),"")</f>
        <v/>
      </c>
    </row>
    <row r="713" customFormat="false" ht="11.25" hidden="false" customHeight="false" outlineLevel="0" collapsed="false">
      <c r="A713" s="355" t="s">
        <v>33</v>
      </c>
      <c r="B713" s="356" t="s">
        <v>1615</v>
      </c>
      <c r="C713" s="355"/>
      <c r="D713" s="357" t="s">
        <v>1616</v>
      </c>
      <c r="E713" s="355" t="s">
        <v>1310</v>
      </c>
      <c r="F713" s="358" t="n">
        <v>4</v>
      </c>
      <c r="G713" s="359" t="n">
        <v>91.04</v>
      </c>
      <c r="H713" s="358" t="n">
        <f aca="false">H712</f>
        <v>1</v>
      </c>
      <c r="I713" s="359" t="n">
        <f aca="false">ROUND(F713*G713,2)</f>
        <v>364.16</v>
      </c>
      <c r="J713" s="359"/>
      <c r="K713" s="359" t="n">
        <f aca="false">I713+J713</f>
        <v>364.16</v>
      </c>
      <c r="L713" s="359"/>
      <c r="M713" s="359"/>
      <c r="N713" s="359"/>
      <c r="O713" s="359"/>
      <c r="P713" s="359"/>
      <c r="R713" s="359" t="str">
        <f aca="false">IF(AND(OR(A713="Cotação",A713="Estimado"),G713&gt;0,H713&gt;0),H713*K713*(1+$P$4),"")</f>
        <v/>
      </c>
      <c r="S713" s="359" t="n">
        <f aca="false">IF(AND(A713="SINAPI",G713&gt;0,H713&gt;0),H713*K713*(1+$P$4),"")</f>
        <v>467.390892982106</v>
      </c>
      <c r="T713" s="359" t="str">
        <f aca="false">IF(AND(A713="TCPO",G713&gt;0,H713&gt;0),H713*K713*(1+$P$4),"")</f>
        <v/>
      </c>
    </row>
    <row r="714" customFormat="false" ht="11.25" hidden="false" customHeight="false" outlineLevel="0" collapsed="false">
      <c r="A714" s="355" t="s">
        <v>33</v>
      </c>
      <c r="B714" s="356" t="s">
        <v>1617</v>
      </c>
      <c r="C714" s="355"/>
      <c r="D714" s="357" t="s">
        <v>1618</v>
      </c>
      <c r="E714" s="355" t="s">
        <v>1310</v>
      </c>
      <c r="F714" s="358" t="n">
        <v>17</v>
      </c>
      <c r="G714" s="359" t="n">
        <v>8.45</v>
      </c>
      <c r="H714" s="358" t="n">
        <f aca="false">H713</f>
        <v>1</v>
      </c>
      <c r="I714" s="359" t="n">
        <f aca="false">ROUND(F714*G714,2)</f>
        <v>143.65</v>
      </c>
      <c r="J714" s="359"/>
      <c r="K714" s="359" t="n">
        <f aca="false">I714+J714</f>
        <v>143.65</v>
      </c>
      <c r="L714" s="359"/>
      <c r="M714" s="359"/>
      <c r="N714" s="359"/>
      <c r="O714" s="359"/>
      <c r="P714" s="359"/>
      <c r="R714" s="359" t="str">
        <f aca="false">IF(AND(OR(A714="Cotação",A714="Estimado"),G714&gt;0,H714&gt;0),H714*K714*(1+$P$4),"")</f>
        <v/>
      </c>
      <c r="S714" s="359" t="n">
        <f aca="false">IF(AND(A714="SINAPI",G714&gt;0,H714&gt;0),H714*K714*(1+$P$4),"")</f>
        <v>184.37143501999</v>
      </c>
      <c r="T714" s="359" t="str">
        <f aca="false">IF(AND(A714="TCPO",G714&gt;0,H714&gt;0),H714*K714*(1+$P$4),"")</f>
        <v/>
      </c>
    </row>
    <row r="715" customFormat="false" ht="11.25" hidden="false" customHeight="false" outlineLevel="0" collapsed="false">
      <c r="A715" s="355" t="s">
        <v>33</v>
      </c>
      <c r="B715" s="356" t="s">
        <v>1617</v>
      </c>
      <c r="C715" s="355"/>
      <c r="D715" s="357" t="s">
        <v>1619</v>
      </c>
      <c r="E715" s="355" t="s">
        <v>1310</v>
      </c>
      <c r="F715" s="358" t="n">
        <v>3</v>
      </c>
      <c r="G715" s="359" t="n">
        <v>8.45</v>
      </c>
      <c r="H715" s="358" t="n">
        <f aca="false">H714</f>
        <v>1</v>
      </c>
      <c r="I715" s="359" t="n">
        <f aca="false">ROUND(F715*G715,2)</f>
        <v>25.35</v>
      </c>
      <c r="J715" s="359"/>
      <c r="K715" s="359" t="n">
        <f aca="false">I715+J715</f>
        <v>25.35</v>
      </c>
      <c r="L715" s="359"/>
      <c r="M715" s="359"/>
      <c r="N715" s="359"/>
      <c r="O715" s="359"/>
      <c r="P715" s="359"/>
      <c r="R715" s="359" t="str">
        <f aca="false">IF(AND(OR(A715="Cotação",A715="Estimado"),G715&gt;0,H715&gt;0),H715*K715*(1+$P$4),"")</f>
        <v/>
      </c>
      <c r="S715" s="359" t="n">
        <f aca="false">IF(AND(A715="SINAPI",G715&gt;0,H715&gt;0),H715*K715*(1+$P$4),"")</f>
        <v>32.5361355917629</v>
      </c>
      <c r="T715" s="359" t="str">
        <f aca="false">IF(AND(A715="TCPO",G715&gt;0,H715&gt;0),H715*K715*(1+$P$4),"")</f>
        <v/>
      </c>
    </row>
    <row r="716" customFormat="false" ht="11.25" hidden="false" customHeight="false" outlineLevel="0" collapsed="false">
      <c r="A716" s="355" t="s">
        <v>1247</v>
      </c>
      <c r="B716" s="356"/>
      <c r="C716" s="355"/>
      <c r="D716" s="357" t="s">
        <v>1620</v>
      </c>
      <c r="E716" s="355" t="s">
        <v>1310</v>
      </c>
      <c r="F716" s="358" t="n">
        <v>1</v>
      </c>
      <c r="G716" s="359" t="n">
        <v>25</v>
      </c>
      <c r="H716" s="358" t="n">
        <f aca="false">H715</f>
        <v>1</v>
      </c>
      <c r="I716" s="359" t="n">
        <f aca="false">ROUND(F716*G716,2)</f>
        <v>25</v>
      </c>
      <c r="J716" s="359"/>
      <c r="K716" s="359" t="n">
        <f aca="false">I716+J716</f>
        <v>25</v>
      </c>
      <c r="L716" s="359"/>
      <c r="M716" s="359"/>
      <c r="N716" s="359"/>
      <c r="O716" s="359"/>
      <c r="P716" s="359"/>
      <c r="R716" s="359" t="n">
        <f aca="false">IF(AND(OR(A716="Cotação",A716="Estimado"),G716&gt;0,H716&gt;0),H716*K716*(1+$P$4),"")</f>
        <v>32.0869187295493</v>
      </c>
      <c r="S716" s="359" t="str">
        <f aca="false">IF(AND(A716="SINAPI",G716&gt;0,H716&gt;0),H716*K716*(1+$P$4),"")</f>
        <v/>
      </c>
      <c r="T716" s="359" t="str">
        <f aca="false">IF(AND(A716="TCPO",G716&gt;0,H716&gt;0),H716*K716*(1+$P$4),"")</f>
        <v/>
      </c>
    </row>
    <row r="717" customFormat="false" ht="22.5" hidden="false" customHeight="false" outlineLevel="0" collapsed="false">
      <c r="A717" s="355" t="s">
        <v>1247</v>
      </c>
      <c r="B717" s="356"/>
      <c r="C717" s="355"/>
      <c r="D717" s="357" t="s">
        <v>1621</v>
      </c>
      <c r="E717" s="355" t="s">
        <v>1310</v>
      </c>
      <c r="F717" s="358" t="n">
        <v>1</v>
      </c>
      <c r="G717" s="359" t="n">
        <v>7.8</v>
      </c>
      <c r="H717" s="358" t="n">
        <f aca="false">H716</f>
        <v>1</v>
      </c>
      <c r="I717" s="359" t="n">
        <f aca="false">ROUND(F717*G717,2)</f>
        <v>7.8</v>
      </c>
      <c r="J717" s="359"/>
      <c r="K717" s="359" t="n">
        <f aca="false">I717+J717</f>
        <v>7.8</v>
      </c>
      <c r="L717" s="359"/>
      <c r="M717" s="359"/>
      <c r="N717" s="359"/>
      <c r="O717" s="359"/>
      <c r="P717" s="359"/>
      <c r="R717" s="359" t="n">
        <f aca="false">IF(AND(OR(A717="Cotação",A717="Estimado"),G717&gt;0,H717&gt;0),H717*K717*(1+$P$4),"")</f>
        <v>10.0111186436194</v>
      </c>
      <c r="S717" s="359" t="str">
        <f aca="false">IF(AND(A717="SINAPI",G717&gt;0,H717&gt;0),H717*K717*(1+$P$4),"")</f>
        <v/>
      </c>
      <c r="T717" s="359" t="str">
        <f aca="false">IF(AND(A717="TCPO",G717&gt;0,H717&gt;0),H717*K717*(1+$P$4),"")</f>
        <v/>
      </c>
    </row>
    <row r="718" customFormat="false" ht="11.25" hidden="false" customHeight="false" outlineLevel="0" collapsed="false">
      <c r="A718" s="355" t="s">
        <v>33</v>
      </c>
      <c r="B718" s="356" t="s">
        <v>1622</v>
      </c>
      <c r="C718" s="355"/>
      <c r="D718" s="357" t="s">
        <v>1623</v>
      </c>
      <c r="E718" s="355" t="s">
        <v>132</v>
      </c>
      <c r="F718" s="358" t="n">
        <v>5</v>
      </c>
      <c r="G718" s="359" t="n">
        <v>25.14</v>
      </c>
      <c r="H718" s="358" t="n">
        <f aca="false">H717</f>
        <v>1</v>
      </c>
      <c r="I718" s="359"/>
      <c r="J718" s="359" t="n">
        <f aca="false">ROUND(F718*G718,2)</f>
        <v>125.7</v>
      </c>
      <c r="K718" s="359" t="n">
        <f aca="false">I718+J718</f>
        <v>125.7</v>
      </c>
      <c r="L718" s="359"/>
      <c r="M718" s="359"/>
      <c r="N718" s="359"/>
      <c r="O718" s="359"/>
      <c r="P718" s="359"/>
      <c r="R718" s="359" t="str">
        <f aca="false">IF(AND(OR(A718="Cotação",A718="Estimado"),G718&gt;0,H718&gt;0),H718*K718*(1+$P$4),"")</f>
        <v/>
      </c>
      <c r="S718" s="359" t="n">
        <f aca="false">IF(AND(A718="SINAPI",G718&gt;0,H718&gt;0),H718*K718*(1+$P$4),"")</f>
        <v>161.333027372174</v>
      </c>
      <c r="T718" s="359" t="str">
        <f aca="false">IF(AND(A718="TCPO",G718&gt;0,H718&gt;0),H718*K718*(1+$P$4),"")</f>
        <v/>
      </c>
    </row>
    <row r="719" customFormat="false" ht="11.25" hidden="false" customHeight="false" outlineLevel="0" collapsed="false">
      <c r="A719" s="355" t="s">
        <v>33</v>
      </c>
      <c r="B719" s="356" t="s">
        <v>1424</v>
      </c>
      <c r="C719" s="355"/>
      <c r="D719" s="357" t="s">
        <v>1277</v>
      </c>
      <c r="E719" s="355" t="s">
        <v>132</v>
      </c>
      <c r="F719" s="358" t="n">
        <v>5</v>
      </c>
      <c r="G719" s="359" t="n">
        <v>16.85</v>
      </c>
      <c r="H719" s="358" t="n">
        <f aca="false">H718</f>
        <v>1</v>
      </c>
      <c r="I719" s="359"/>
      <c r="J719" s="359" t="n">
        <f aca="false">ROUND(F719*G719,2)</f>
        <v>84.25</v>
      </c>
      <c r="K719" s="359" t="n">
        <f aca="false">I719+J719</f>
        <v>84.25</v>
      </c>
      <c r="L719" s="359"/>
      <c r="M719" s="359"/>
      <c r="N719" s="359"/>
      <c r="O719" s="359"/>
      <c r="P719" s="359"/>
      <c r="R719" s="359" t="str">
        <f aca="false">IF(AND(OR(A719="Cotação",A719="Estimado"),G719&gt;0,H719&gt;0),H719*K719*(1+$P$4),"")</f>
        <v/>
      </c>
      <c r="S719" s="359" t="n">
        <f aca="false">IF(AND(A719="SINAPI",G719&gt;0,H719&gt;0),H719*K719*(1+$P$4),"")</f>
        <v>108.132916118581</v>
      </c>
      <c r="T719" s="359" t="str">
        <f aca="false">IF(AND(A719="TCPO",G719&gt;0,H719&gt;0),H719*K719*(1+$P$4),"")</f>
        <v/>
      </c>
    </row>
    <row r="720" customFormat="false" ht="11.25" hidden="false" customHeight="false" outlineLevel="0" collapsed="false">
      <c r="A720" s="367" t="s">
        <v>1269</v>
      </c>
      <c r="B720" s="368"/>
      <c r="C720" s="367" t="s">
        <v>1657</v>
      </c>
      <c r="D720" s="369" t="s">
        <v>1658</v>
      </c>
      <c r="E720" s="367" t="s">
        <v>1310</v>
      </c>
      <c r="F720" s="370"/>
      <c r="G720" s="371"/>
      <c r="H720" s="358" t="n">
        <v>1</v>
      </c>
      <c r="I720" s="371" t="n">
        <f aca="false">SUM(I721:I730)</f>
        <v>1154.28</v>
      </c>
      <c r="J720" s="371" t="n">
        <f aca="false">SUM(J721:J730)</f>
        <v>251.94</v>
      </c>
      <c r="K720" s="371" t="n">
        <f aca="false">I720+J720</f>
        <v>1406.22</v>
      </c>
      <c r="L720" s="371" t="n">
        <f aca="false">H720*I720</f>
        <v>1154.28</v>
      </c>
      <c r="M720" s="371" t="n">
        <f aca="false">H720*J720</f>
        <v>251.94</v>
      </c>
      <c r="N720" s="371" t="n">
        <f aca="false">L720+M720</f>
        <v>1406.22</v>
      </c>
      <c r="O720" s="371" t="n">
        <f aca="false">$P$4*N720</f>
        <v>398.63067423467</v>
      </c>
      <c r="P720" s="371" t="n">
        <f aca="false">N720+O720</f>
        <v>1804.85067423467</v>
      </c>
      <c r="R720" s="359" t="str">
        <f aca="false">IF(AND(OR(A720="Cotação",A720="Estimado"),G720&gt;0,H720&gt;0),H720*K720*(1+$P$4),"")</f>
        <v/>
      </c>
      <c r="S720" s="359" t="str">
        <f aca="false">IF(AND(A720="SINAPI",G720&gt;0,H720&gt;0),H720*K720*(1+$P$4),"")</f>
        <v/>
      </c>
      <c r="T720" s="359" t="str">
        <f aca="false">IF(AND(A720="TCPO",G720&gt;0,H720&gt;0),H720*K720*(1+$P$4),"")</f>
        <v/>
      </c>
    </row>
    <row r="721" customFormat="false" ht="112.5" hidden="false" customHeight="false" outlineLevel="0" collapsed="false">
      <c r="A721" s="355" t="s">
        <v>127</v>
      </c>
      <c r="B721" s="356" t="s">
        <v>1626</v>
      </c>
      <c r="C721" s="355"/>
      <c r="D721" s="357" t="s">
        <v>1641</v>
      </c>
      <c r="E721" s="355" t="s">
        <v>1310</v>
      </c>
      <c r="F721" s="358" t="n">
        <v>1</v>
      </c>
      <c r="G721" s="359" t="n">
        <v>211.36</v>
      </c>
      <c r="H721" s="358" t="n">
        <f aca="false">H720</f>
        <v>1</v>
      </c>
      <c r="I721" s="359" t="n">
        <f aca="false">ROUND(F721*G721,2)</f>
        <v>211.36</v>
      </c>
      <c r="J721" s="359"/>
      <c r="K721" s="359" t="n">
        <f aca="false">I721+J721</f>
        <v>211.36</v>
      </c>
      <c r="L721" s="359"/>
      <c r="M721" s="359"/>
      <c r="N721" s="359"/>
      <c r="O721" s="359"/>
      <c r="P721" s="359"/>
      <c r="R721" s="359" t="str">
        <f aca="false">IF(AND(OR(A721="Cotação",A721="Estimado"),G721&gt;0,H721&gt;0),H721*K721*(1+$P$4),"")</f>
        <v/>
      </c>
      <c r="S721" s="359" t="str">
        <f aca="false">IF(AND(A721="SINAPI",G721&gt;0,H721&gt;0),H721*K721*(1+$P$4),"")</f>
        <v/>
      </c>
      <c r="T721" s="359" t="n">
        <f aca="false">IF(AND(A721="TCPO",G721&gt;0,H721&gt;0),H721*K721*(1+$P$4),"")</f>
        <v>271.275645707101</v>
      </c>
    </row>
    <row r="722" customFormat="false" ht="11.25" hidden="false" customHeight="false" outlineLevel="0" collapsed="false">
      <c r="A722" s="355" t="s">
        <v>1247</v>
      </c>
      <c r="B722" s="356"/>
      <c r="C722" s="355"/>
      <c r="D722" s="357" t="s">
        <v>1613</v>
      </c>
      <c r="E722" s="355" t="s">
        <v>1310</v>
      </c>
      <c r="F722" s="358" t="n">
        <v>1.5</v>
      </c>
      <c r="G722" s="359" t="n">
        <v>138.49</v>
      </c>
      <c r="H722" s="358" t="n">
        <f aca="false">H721</f>
        <v>1</v>
      </c>
      <c r="I722" s="359" t="n">
        <f aca="false">ROUND(F722*G722,2)</f>
        <v>207.74</v>
      </c>
      <c r="J722" s="359"/>
      <c r="K722" s="359" t="n">
        <f aca="false">I722+J722</f>
        <v>207.74</v>
      </c>
      <c r="L722" s="359"/>
      <c r="M722" s="359"/>
      <c r="N722" s="359"/>
      <c r="O722" s="359"/>
      <c r="P722" s="359"/>
      <c r="R722" s="359" t="n">
        <f aca="false">IF(AND(OR(A722="Cotação",A722="Estimado"),G722&gt;0,H722&gt;0),H722*K722*(1+$P$4),"")</f>
        <v>266.629459875063</v>
      </c>
      <c r="S722" s="359" t="str">
        <f aca="false">IF(AND(A722="SINAPI",G722&gt;0,H722&gt;0),H722*K722*(1+$P$4),"")</f>
        <v/>
      </c>
      <c r="T722" s="359" t="str">
        <f aca="false">IF(AND(A722="TCPO",G722&gt;0,H722&gt;0),H722*K722*(1+$P$4),"")</f>
        <v/>
      </c>
    </row>
    <row r="723" customFormat="false" ht="11.25" hidden="false" customHeight="false" outlineLevel="0" collapsed="false">
      <c r="A723" s="355" t="s">
        <v>33</v>
      </c>
      <c r="B723" s="356" t="s">
        <v>1631</v>
      </c>
      <c r="C723" s="355"/>
      <c r="D723" s="357" t="s">
        <v>1642</v>
      </c>
      <c r="E723" s="355" t="s">
        <v>1310</v>
      </c>
      <c r="F723" s="358" t="n">
        <v>1</v>
      </c>
      <c r="G723" s="359" t="n">
        <v>59.37</v>
      </c>
      <c r="H723" s="358" t="n">
        <f aca="false">H722</f>
        <v>1</v>
      </c>
      <c r="I723" s="359" t="n">
        <f aca="false">ROUND(F723*G723,2)</f>
        <v>59.37</v>
      </c>
      <c r="J723" s="359"/>
      <c r="K723" s="359" t="n">
        <f aca="false">I723+J723</f>
        <v>59.37</v>
      </c>
      <c r="L723" s="359"/>
      <c r="M723" s="359"/>
      <c r="N723" s="359"/>
      <c r="O723" s="359"/>
      <c r="P723" s="359"/>
      <c r="R723" s="359" t="str">
        <f aca="false">IF(AND(OR(A723="Cotação",A723="Estimado"),G723&gt;0,H723&gt;0),H723*K723*(1+$P$4),"")</f>
        <v/>
      </c>
      <c r="S723" s="359" t="n">
        <f aca="false">IF(AND(A723="SINAPI",G723&gt;0,H723&gt;0),H723*K723*(1+$P$4),"")</f>
        <v>76.2000145989336</v>
      </c>
      <c r="T723" s="359" t="str">
        <f aca="false">IF(AND(A723="TCPO",G723&gt;0,H723&gt;0),H723*K723*(1+$P$4),"")</f>
        <v/>
      </c>
    </row>
    <row r="724" customFormat="false" ht="11.25" hidden="false" customHeight="false" outlineLevel="0" collapsed="false">
      <c r="A724" s="355" t="s">
        <v>33</v>
      </c>
      <c r="B724" s="356" t="s">
        <v>1615</v>
      </c>
      <c r="C724" s="355"/>
      <c r="D724" s="357" t="s">
        <v>1616</v>
      </c>
      <c r="E724" s="355" t="s">
        <v>1310</v>
      </c>
      <c r="F724" s="358" t="n">
        <v>4</v>
      </c>
      <c r="G724" s="359" t="n">
        <v>91.04</v>
      </c>
      <c r="H724" s="358" t="n">
        <f aca="false">H723</f>
        <v>1</v>
      </c>
      <c r="I724" s="359" t="n">
        <f aca="false">ROUND(F724*G724,2)</f>
        <v>364.16</v>
      </c>
      <c r="J724" s="359"/>
      <c r="K724" s="359" t="n">
        <f aca="false">I724+J724</f>
        <v>364.16</v>
      </c>
      <c r="L724" s="359"/>
      <c r="M724" s="359"/>
      <c r="N724" s="359"/>
      <c r="O724" s="359"/>
      <c r="P724" s="359"/>
      <c r="R724" s="359" t="str">
        <f aca="false">IF(AND(OR(A724="Cotação",A724="Estimado"),G724&gt;0,H724&gt;0),H724*K724*(1+$P$4),"")</f>
        <v/>
      </c>
      <c r="S724" s="359" t="n">
        <f aca="false">IF(AND(A724="SINAPI",G724&gt;0,H724&gt;0),H724*K724*(1+$P$4),"")</f>
        <v>467.390892982106</v>
      </c>
      <c r="T724" s="359" t="str">
        <f aca="false">IF(AND(A724="TCPO",G724&gt;0,H724&gt;0),H724*K724*(1+$P$4),"")</f>
        <v/>
      </c>
    </row>
    <row r="725" customFormat="false" ht="11.25" hidden="false" customHeight="false" outlineLevel="0" collapsed="false">
      <c r="A725" s="355" t="s">
        <v>33</v>
      </c>
      <c r="B725" s="356" t="s">
        <v>1617</v>
      </c>
      <c r="C725" s="355"/>
      <c r="D725" s="357" t="s">
        <v>1618</v>
      </c>
      <c r="E725" s="355" t="s">
        <v>1310</v>
      </c>
      <c r="F725" s="358" t="n">
        <v>29</v>
      </c>
      <c r="G725" s="359" t="n">
        <v>8.45</v>
      </c>
      <c r="H725" s="358" t="n">
        <f aca="false">H724</f>
        <v>1</v>
      </c>
      <c r="I725" s="359" t="n">
        <f aca="false">ROUND(F725*G725,2)</f>
        <v>245.05</v>
      </c>
      <c r="J725" s="359"/>
      <c r="K725" s="359" t="n">
        <f aca="false">I725+J725</f>
        <v>245.05</v>
      </c>
      <c r="L725" s="359"/>
      <c r="M725" s="359"/>
      <c r="N725" s="359"/>
      <c r="O725" s="359"/>
      <c r="P725" s="359"/>
      <c r="R725" s="359" t="str">
        <f aca="false">IF(AND(OR(A725="Cotação",A725="Estimado"),G725&gt;0,H725&gt;0),H725*K725*(1+$P$4),"")</f>
        <v/>
      </c>
      <c r="S725" s="359" t="n">
        <f aca="false">IF(AND(A725="SINAPI",G725&gt;0,H725&gt;0),H725*K725*(1+$P$4),"")</f>
        <v>314.515977387042</v>
      </c>
      <c r="T725" s="359" t="str">
        <f aca="false">IF(AND(A725="TCPO",G725&gt;0,H725&gt;0),H725*K725*(1+$P$4),"")</f>
        <v/>
      </c>
    </row>
    <row r="726" customFormat="false" ht="11.25" hidden="false" customHeight="false" outlineLevel="0" collapsed="false">
      <c r="A726" s="355" t="s">
        <v>33</v>
      </c>
      <c r="B726" s="356" t="s">
        <v>1617</v>
      </c>
      <c r="C726" s="355"/>
      <c r="D726" s="357" t="s">
        <v>1619</v>
      </c>
      <c r="E726" s="355" t="s">
        <v>1310</v>
      </c>
      <c r="F726" s="358" t="n">
        <v>4</v>
      </c>
      <c r="G726" s="359" t="n">
        <v>8.45</v>
      </c>
      <c r="H726" s="358" t="n">
        <f aca="false">H725</f>
        <v>1</v>
      </c>
      <c r="I726" s="359" t="n">
        <f aca="false">ROUND(F726*G726,2)</f>
        <v>33.8</v>
      </c>
      <c r="J726" s="359"/>
      <c r="K726" s="359" t="n">
        <f aca="false">I726+J726</f>
        <v>33.8</v>
      </c>
      <c r="L726" s="359"/>
      <c r="M726" s="359"/>
      <c r="N726" s="359"/>
      <c r="O726" s="359"/>
      <c r="P726" s="359"/>
      <c r="R726" s="359" t="str">
        <f aca="false">IF(AND(OR(A726="Cotação",A726="Estimado"),G726&gt;0,H726&gt;0),H726*K726*(1+$P$4),"")</f>
        <v/>
      </c>
      <c r="S726" s="359" t="n">
        <f aca="false">IF(AND(A726="SINAPI",G726&gt;0,H726&gt;0),H726*K726*(1+$P$4),"")</f>
        <v>43.3815141223506</v>
      </c>
      <c r="T726" s="359" t="str">
        <f aca="false">IF(AND(A726="TCPO",G726&gt;0,H726&gt;0),H726*K726*(1+$P$4),"")</f>
        <v/>
      </c>
    </row>
    <row r="727" customFormat="false" ht="11.25" hidden="false" customHeight="false" outlineLevel="0" collapsed="false">
      <c r="A727" s="355" t="s">
        <v>1247</v>
      </c>
      <c r="B727" s="356"/>
      <c r="C727" s="355"/>
      <c r="D727" s="357" t="s">
        <v>1620</v>
      </c>
      <c r="E727" s="355" t="s">
        <v>1310</v>
      </c>
      <c r="F727" s="358" t="n">
        <v>1</v>
      </c>
      <c r="G727" s="359" t="n">
        <v>25</v>
      </c>
      <c r="H727" s="358" t="n">
        <f aca="false">H726</f>
        <v>1</v>
      </c>
      <c r="I727" s="359" t="n">
        <f aca="false">ROUND(F727*G727,2)</f>
        <v>25</v>
      </c>
      <c r="J727" s="359"/>
      <c r="K727" s="359" t="n">
        <f aca="false">I727+J727</f>
        <v>25</v>
      </c>
      <c r="L727" s="359"/>
      <c r="M727" s="359"/>
      <c r="N727" s="359"/>
      <c r="O727" s="359"/>
      <c r="P727" s="359"/>
      <c r="R727" s="359" t="n">
        <f aca="false">IF(AND(OR(A727="Cotação",A727="Estimado"),G727&gt;0,H727&gt;0),H727*K727*(1+$P$4),"")</f>
        <v>32.0869187295493</v>
      </c>
      <c r="S727" s="359" t="str">
        <f aca="false">IF(AND(A727="SINAPI",G727&gt;0,H727&gt;0),H727*K727*(1+$P$4),"")</f>
        <v/>
      </c>
      <c r="T727" s="359" t="str">
        <f aca="false">IF(AND(A727="TCPO",G727&gt;0,H727&gt;0),H727*K727*(1+$P$4),"")</f>
        <v/>
      </c>
    </row>
    <row r="728" customFormat="false" ht="22.5" hidden="false" customHeight="false" outlineLevel="0" collapsed="false">
      <c r="A728" s="355" t="s">
        <v>1247</v>
      </c>
      <c r="B728" s="356"/>
      <c r="C728" s="355"/>
      <c r="D728" s="357" t="s">
        <v>1621</v>
      </c>
      <c r="E728" s="355" t="s">
        <v>1310</v>
      </c>
      <c r="F728" s="358" t="n">
        <v>1</v>
      </c>
      <c r="G728" s="359" t="n">
        <v>7.8</v>
      </c>
      <c r="H728" s="358" t="n">
        <f aca="false">H727</f>
        <v>1</v>
      </c>
      <c r="I728" s="359" t="n">
        <f aca="false">ROUND(F728*G728,2)</f>
        <v>7.8</v>
      </c>
      <c r="J728" s="359"/>
      <c r="K728" s="359" t="n">
        <f aca="false">I728+J728</f>
        <v>7.8</v>
      </c>
      <c r="L728" s="359"/>
      <c r="M728" s="359"/>
      <c r="N728" s="359"/>
      <c r="O728" s="359"/>
      <c r="P728" s="359"/>
      <c r="R728" s="359" t="n">
        <f aca="false">IF(AND(OR(A728="Cotação",A728="Estimado"),G728&gt;0,H728&gt;0),H728*K728*(1+$P$4),"")</f>
        <v>10.0111186436194</v>
      </c>
      <c r="S728" s="359" t="str">
        <f aca="false">IF(AND(A728="SINAPI",G728&gt;0,H728&gt;0),H728*K728*(1+$P$4),"")</f>
        <v/>
      </c>
      <c r="T728" s="359" t="str">
        <f aca="false">IF(AND(A728="TCPO",G728&gt;0,H728&gt;0),H728*K728*(1+$P$4),"")</f>
        <v/>
      </c>
    </row>
    <row r="729" customFormat="false" ht="11.25" hidden="false" customHeight="false" outlineLevel="0" collapsed="false">
      <c r="A729" s="355" t="s">
        <v>33</v>
      </c>
      <c r="B729" s="356" t="s">
        <v>1622</v>
      </c>
      <c r="C729" s="355"/>
      <c r="D729" s="357" t="s">
        <v>1623</v>
      </c>
      <c r="E729" s="355" t="s">
        <v>132</v>
      </c>
      <c r="F729" s="358" t="n">
        <v>6</v>
      </c>
      <c r="G729" s="359" t="n">
        <v>25.14</v>
      </c>
      <c r="H729" s="358" t="n">
        <f aca="false">H728</f>
        <v>1</v>
      </c>
      <c r="I729" s="359"/>
      <c r="J729" s="359" t="n">
        <f aca="false">ROUND(F729*G729,2)</f>
        <v>150.84</v>
      </c>
      <c r="K729" s="359" t="n">
        <f aca="false">I729+J729</f>
        <v>150.84</v>
      </c>
      <c r="L729" s="359"/>
      <c r="M729" s="359"/>
      <c r="N729" s="359"/>
      <c r="O729" s="359"/>
      <c r="P729" s="359"/>
      <c r="R729" s="359" t="str">
        <f aca="false">IF(AND(OR(A729="Cotação",A729="Estimado"),G729&gt;0,H729&gt;0),H729*K729*(1+$P$4),"")</f>
        <v/>
      </c>
      <c r="S729" s="359" t="n">
        <f aca="false">IF(AND(A729="SINAPI",G729&gt;0,H729&gt;0),H729*K729*(1+$P$4),"")</f>
        <v>193.599632846608</v>
      </c>
      <c r="T729" s="359" t="str">
        <f aca="false">IF(AND(A729="TCPO",G729&gt;0,H729&gt;0),H729*K729*(1+$P$4),"")</f>
        <v/>
      </c>
    </row>
    <row r="730" customFormat="false" ht="11.25" hidden="false" customHeight="false" outlineLevel="0" collapsed="false">
      <c r="A730" s="355" t="s">
        <v>33</v>
      </c>
      <c r="B730" s="356" t="s">
        <v>1424</v>
      </c>
      <c r="C730" s="355"/>
      <c r="D730" s="357" t="s">
        <v>1277</v>
      </c>
      <c r="E730" s="355" t="s">
        <v>132</v>
      </c>
      <c r="F730" s="358" t="n">
        <v>6</v>
      </c>
      <c r="G730" s="359" t="n">
        <v>16.85</v>
      </c>
      <c r="H730" s="358" t="n">
        <f aca="false">H729</f>
        <v>1</v>
      </c>
      <c r="I730" s="359"/>
      <c r="J730" s="359" t="n">
        <f aca="false">ROUND(F730*G730,2)</f>
        <v>101.1</v>
      </c>
      <c r="K730" s="359" t="n">
        <f aca="false">I730+J730</f>
        <v>101.1</v>
      </c>
      <c r="L730" s="359"/>
      <c r="M730" s="359"/>
      <c r="N730" s="359"/>
      <c r="O730" s="359"/>
      <c r="P730" s="359"/>
      <c r="R730" s="359" t="str">
        <f aca="false">IF(AND(OR(A730="Cotação",A730="Estimado"),G730&gt;0,H730&gt;0),H730*K730*(1+$P$4),"")</f>
        <v/>
      </c>
      <c r="S730" s="359" t="n">
        <f aca="false">IF(AND(A730="SINAPI",G730&gt;0,H730&gt;0),H730*K730*(1+$P$4),"")</f>
        <v>129.759499342297</v>
      </c>
      <c r="T730" s="359" t="str">
        <f aca="false">IF(AND(A730="TCPO",G730&gt;0,H730&gt;0),H730*K730*(1+$P$4),"")</f>
        <v/>
      </c>
    </row>
    <row r="731" customFormat="false" ht="11.25" hidden="false" customHeight="false" outlineLevel="0" collapsed="false">
      <c r="A731" s="367" t="s">
        <v>1269</v>
      </c>
      <c r="B731" s="368"/>
      <c r="C731" s="367" t="s">
        <v>1659</v>
      </c>
      <c r="D731" s="369" t="s">
        <v>1660</v>
      </c>
      <c r="E731" s="367" t="s">
        <v>1310</v>
      </c>
      <c r="F731" s="370"/>
      <c r="G731" s="371"/>
      <c r="H731" s="358" t="n">
        <v>1</v>
      </c>
      <c r="I731" s="371" t="n">
        <f aca="false">SUM(I732:I740)</f>
        <v>930.58</v>
      </c>
      <c r="J731" s="371" t="n">
        <f aca="false">SUM(J732:J740)</f>
        <v>209.95</v>
      </c>
      <c r="K731" s="371" t="n">
        <f aca="false">I731+J731</f>
        <v>1140.53</v>
      </c>
      <c r="L731" s="371" t="n">
        <f aca="false">H731*I731</f>
        <v>930.58</v>
      </c>
      <c r="M731" s="371" t="n">
        <f aca="false">H731*J731</f>
        <v>209.95</v>
      </c>
      <c r="N731" s="371" t="n">
        <f aca="false">L731+M731</f>
        <v>1140.53</v>
      </c>
      <c r="O731" s="371" t="n">
        <f aca="false">$P$4*N731</f>
        <v>323.313736744512</v>
      </c>
      <c r="P731" s="371" t="n">
        <f aca="false">N731+O731</f>
        <v>1463.84373674451</v>
      </c>
      <c r="R731" s="359" t="str">
        <f aca="false">IF(AND(OR(A731="Cotação",A731="Estimado"),G731&gt;0,H731&gt;0),H731*K731*(1+$P$4),"")</f>
        <v/>
      </c>
      <c r="S731" s="359" t="str">
        <f aca="false">IF(AND(A731="SINAPI",G731&gt;0,H731&gt;0),H731*K731*(1+$P$4),"")</f>
        <v/>
      </c>
      <c r="T731" s="359" t="str">
        <f aca="false">IF(AND(A731="TCPO",G731&gt;0,H731&gt;0),H731*K731*(1+$P$4),"")</f>
        <v/>
      </c>
    </row>
    <row r="732" customFormat="false" ht="112.5" hidden="false" customHeight="false" outlineLevel="0" collapsed="false">
      <c r="A732" s="355" t="s">
        <v>127</v>
      </c>
      <c r="B732" s="356" t="s">
        <v>1626</v>
      </c>
      <c r="C732" s="355"/>
      <c r="D732" s="357" t="s">
        <v>1627</v>
      </c>
      <c r="E732" s="355" t="s">
        <v>1310</v>
      </c>
      <c r="F732" s="358" t="n">
        <v>1</v>
      </c>
      <c r="G732" s="359" t="n">
        <v>211.36</v>
      </c>
      <c r="H732" s="358" t="n">
        <f aca="false">H731</f>
        <v>1</v>
      </c>
      <c r="I732" s="359" t="n">
        <f aca="false">ROUND(F732*G732,2)</f>
        <v>211.36</v>
      </c>
      <c r="J732" s="359"/>
      <c r="K732" s="359" t="n">
        <f aca="false">I732+J732</f>
        <v>211.36</v>
      </c>
      <c r="L732" s="359"/>
      <c r="M732" s="359"/>
      <c r="N732" s="359"/>
      <c r="O732" s="359"/>
      <c r="P732" s="359"/>
      <c r="R732" s="359" t="str">
        <f aca="false">IF(AND(OR(A732="Cotação",A732="Estimado"),G732&gt;0,H732&gt;0),H732*K732*(1+$P$4),"")</f>
        <v/>
      </c>
      <c r="S732" s="359" t="str">
        <f aca="false">IF(AND(A732="SINAPI",G732&gt;0,H732&gt;0),H732*K732*(1+$P$4),"")</f>
        <v/>
      </c>
      <c r="T732" s="359" t="n">
        <f aca="false">IF(AND(A732="TCPO",G732&gt;0,H732&gt;0),H732*K732*(1+$P$4),"")</f>
        <v>271.275645707101</v>
      </c>
    </row>
    <row r="733" customFormat="false" ht="11.25" hidden="false" customHeight="false" outlineLevel="0" collapsed="false">
      <c r="A733" s="355" t="s">
        <v>1247</v>
      </c>
      <c r="B733" s="356"/>
      <c r="C733" s="355"/>
      <c r="D733" s="357" t="s">
        <v>1613</v>
      </c>
      <c r="E733" s="355" t="s">
        <v>1310</v>
      </c>
      <c r="F733" s="358" t="n">
        <v>0.8</v>
      </c>
      <c r="G733" s="359" t="n">
        <v>138.49</v>
      </c>
      <c r="H733" s="358" t="n">
        <f aca="false">H732</f>
        <v>1</v>
      </c>
      <c r="I733" s="359" t="n">
        <f aca="false">ROUND(F733*G733,2)</f>
        <v>110.79</v>
      </c>
      <c r="J733" s="359"/>
      <c r="K733" s="359" t="n">
        <f aca="false">I733+J733</f>
        <v>110.79</v>
      </c>
      <c r="L733" s="359"/>
      <c r="M733" s="359"/>
      <c r="N733" s="359"/>
      <c r="O733" s="359"/>
      <c r="P733" s="359"/>
      <c r="R733" s="359" t="n">
        <f aca="false">IF(AND(OR(A733="Cotação",A733="Estimado"),G733&gt;0,H733&gt;0),H733*K733*(1+$P$4),"")</f>
        <v>142.19638904187</v>
      </c>
      <c r="S733" s="359" t="str">
        <f aca="false">IF(AND(A733="SINAPI",G733&gt;0,H733&gt;0),H733*K733*(1+$P$4),"")</f>
        <v/>
      </c>
      <c r="T733" s="359" t="str">
        <f aca="false">IF(AND(A733="TCPO",G733&gt;0,H733&gt;0),H733*K733*(1+$P$4),"")</f>
        <v/>
      </c>
    </row>
    <row r="734" customFormat="false" ht="11.25" hidden="false" customHeight="false" outlineLevel="0" collapsed="false">
      <c r="A734" s="355" t="s">
        <v>33</v>
      </c>
      <c r="B734" s="356" t="s">
        <v>1631</v>
      </c>
      <c r="C734" s="355"/>
      <c r="D734" s="357" t="s">
        <v>1632</v>
      </c>
      <c r="E734" s="355" t="s">
        <v>1310</v>
      </c>
      <c r="F734" s="358" t="n">
        <v>1</v>
      </c>
      <c r="G734" s="359" t="n">
        <v>59.37</v>
      </c>
      <c r="H734" s="358" t="n">
        <f aca="false">H733</f>
        <v>1</v>
      </c>
      <c r="I734" s="359" t="n">
        <f aca="false">ROUND(F734*G734,2)</f>
        <v>59.37</v>
      </c>
      <c r="J734" s="359"/>
      <c r="K734" s="359" t="n">
        <f aca="false">I734+J734</f>
        <v>59.37</v>
      </c>
      <c r="L734" s="359"/>
      <c r="M734" s="359"/>
      <c r="N734" s="359"/>
      <c r="O734" s="359"/>
      <c r="P734" s="359"/>
      <c r="R734" s="359" t="str">
        <f aca="false">IF(AND(OR(A734="Cotação",A734="Estimado"),G734&gt;0,H734&gt;0),H734*K734*(1+$P$4),"")</f>
        <v/>
      </c>
      <c r="S734" s="359" t="n">
        <f aca="false">IF(AND(A734="SINAPI",G734&gt;0,H734&gt;0),H734*K734*(1+$P$4),"")</f>
        <v>76.2000145989336</v>
      </c>
      <c r="T734" s="359" t="str">
        <f aca="false">IF(AND(A734="TCPO",G734&gt;0,H734&gt;0),H734*K734*(1+$P$4),"")</f>
        <v/>
      </c>
    </row>
    <row r="735" customFormat="false" ht="11.25" hidden="false" customHeight="false" outlineLevel="0" collapsed="false">
      <c r="A735" s="355" t="s">
        <v>33</v>
      </c>
      <c r="B735" s="356" t="s">
        <v>1615</v>
      </c>
      <c r="C735" s="355"/>
      <c r="D735" s="357" t="s">
        <v>1616</v>
      </c>
      <c r="E735" s="355" t="s">
        <v>1310</v>
      </c>
      <c r="F735" s="358" t="n">
        <v>4</v>
      </c>
      <c r="G735" s="359" t="n">
        <v>91.04</v>
      </c>
      <c r="H735" s="358" t="n">
        <f aca="false">H734</f>
        <v>1</v>
      </c>
      <c r="I735" s="359" t="n">
        <f aca="false">ROUND(F735*G735,2)</f>
        <v>364.16</v>
      </c>
      <c r="J735" s="359"/>
      <c r="K735" s="359" t="n">
        <f aca="false">I735+J735</f>
        <v>364.16</v>
      </c>
      <c r="L735" s="359"/>
      <c r="M735" s="359"/>
      <c r="N735" s="359"/>
      <c r="O735" s="359"/>
      <c r="P735" s="359"/>
      <c r="R735" s="359" t="str">
        <f aca="false">IF(AND(OR(A735="Cotação",A735="Estimado"),G735&gt;0,H735&gt;0),H735*K735*(1+$P$4),"")</f>
        <v/>
      </c>
      <c r="S735" s="359" t="n">
        <f aca="false">IF(AND(A735="SINAPI",G735&gt;0,H735&gt;0),H735*K735*(1+$P$4),"")</f>
        <v>467.390892982106</v>
      </c>
      <c r="T735" s="359" t="str">
        <f aca="false">IF(AND(A735="TCPO",G735&gt;0,H735&gt;0),H735*K735*(1+$P$4),"")</f>
        <v/>
      </c>
    </row>
    <row r="736" customFormat="false" ht="11.25" hidden="false" customHeight="false" outlineLevel="0" collapsed="false">
      <c r="A736" s="355" t="s">
        <v>33</v>
      </c>
      <c r="B736" s="356" t="s">
        <v>1617</v>
      </c>
      <c r="C736" s="355"/>
      <c r="D736" s="357" t="s">
        <v>1618</v>
      </c>
      <c r="E736" s="355" t="s">
        <v>1310</v>
      </c>
      <c r="F736" s="358" t="n">
        <v>18</v>
      </c>
      <c r="G736" s="359" t="n">
        <v>8.45</v>
      </c>
      <c r="H736" s="358" t="n">
        <f aca="false">H735</f>
        <v>1</v>
      </c>
      <c r="I736" s="359" t="n">
        <f aca="false">ROUND(F736*G736,2)</f>
        <v>152.1</v>
      </c>
      <c r="J736" s="359"/>
      <c r="K736" s="359" t="n">
        <f aca="false">I736+J736</f>
        <v>152.1</v>
      </c>
      <c r="L736" s="359"/>
      <c r="M736" s="359"/>
      <c r="N736" s="359"/>
      <c r="O736" s="359"/>
      <c r="P736" s="359"/>
      <c r="R736" s="359" t="str">
        <f aca="false">IF(AND(OR(A736="Cotação",A736="Estimado"),G736&gt;0,H736&gt;0),H736*K736*(1+$P$4),"")</f>
        <v/>
      </c>
      <c r="S736" s="359" t="n">
        <f aca="false">IF(AND(A736="SINAPI",G736&gt;0,H736&gt;0),H736*K736*(1+$P$4),"")</f>
        <v>195.216813550578</v>
      </c>
      <c r="T736" s="359" t="str">
        <f aca="false">IF(AND(A736="TCPO",G736&gt;0,H736&gt;0),H736*K736*(1+$P$4),"")</f>
        <v/>
      </c>
    </row>
    <row r="737" customFormat="false" ht="11.25" hidden="false" customHeight="false" outlineLevel="0" collapsed="false">
      <c r="A737" s="355" t="s">
        <v>1247</v>
      </c>
      <c r="B737" s="356"/>
      <c r="C737" s="355"/>
      <c r="D737" s="357" t="s">
        <v>1620</v>
      </c>
      <c r="E737" s="355" t="s">
        <v>1310</v>
      </c>
      <c r="F737" s="358" t="n">
        <v>1</v>
      </c>
      <c r="G737" s="359" t="n">
        <v>25</v>
      </c>
      <c r="H737" s="358" t="n">
        <f aca="false">H736</f>
        <v>1</v>
      </c>
      <c r="I737" s="359" t="n">
        <f aca="false">ROUND(F737*G737,2)</f>
        <v>25</v>
      </c>
      <c r="J737" s="359"/>
      <c r="K737" s="359" t="n">
        <f aca="false">I737+J737</f>
        <v>25</v>
      </c>
      <c r="L737" s="359"/>
      <c r="M737" s="359"/>
      <c r="N737" s="359"/>
      <c r="O737" s="359"/>
      <c r="P737" s="359"/>
      <c r="R737" s="359" t="n">
        <f aca="false">IF(AND(OR(A737="Cotação",A737="Estimado"),G737&gt;0,H737&gt;0),H737*K737*(1+$P$4),"")</f>
        <v>32.0869187295493</v>
      </c>
      <c r="S737" s="359" t="str">
        <f aca="false">IF(AND(A737="SINAPI",G737&gt;0,H737&gt;0),H737*K737*(1+$P$4),"")</f>
        <v/>
      </c>
      <c r="T737" s="359" t="str">
        <f aca="false">IF(AND(A737="TCPO",G737&gt;0,H737&gt;0),H737*K737*(1+$P$4),"")</f>
        <v/>
      </c>
    </row>
    <row r="738" customFormat="false" ht="22.5" hidden="false" customHeight="false" outlineLevel="0" collapsed="false">
      <c r="A738" s="355" t="s">
        <v>1247</v>
      </c>
      <c r="B738" s="356"/>
      <c r="C738" s="355"/>
      <c r="D738" s="357" t="s">
        <v>1621</v>
      </c>
      <c r="E738" s="355" t="s">
        <v>1310</v>
      </c>
      <c r="F738" s="358" t="n">
        <v>1</v>
      </c>
      <c r="G738" s="359" t="n">
        <v>7.8</v>
      </c>
      <c r="H738" s="358" t="n">
        <f aca="false">H737</f>
        <v>1</v>
      </c>
      <c r="I738" s="359" t="n">
        <f aca="false">ROUND(F738*G738,2)</f>
        <v>7.8</v>
      </c>
      <c r="J738" s="359"/>
      <c r="K738" s="359" t="n">
        <f aca="false">I738+J738</f>
        <v>7.8</v>
      </c>
      <c r="L738" s="359"/>
      <c r="M738" s="359"/>
      <c r="N738" s="359"/>
      <c r="O738" s="359"/>
      <c r="P738" s="359"/>
      <c r="R738" s="359" t="n">
        <f aca="false">IF(AND(OR(A738="Cotação",A738="Estimado"),G738&gt;0,H738&gt;0),H738*K738*(1+$P$4),"")</f>
        <v>10.0111186436194</v>
      </c>
      <c r="S738" s="359" t="str">
        <f aca="false">IF(AND(A738="SINAPI",G738&gt;0,H738&gt;0),H738*K738*(1+$P$4),"")</f>
        <v/>
      </c>
      <c r="T738" s="359" t="str">
        <f aca="false">IF(AND(A738="TCPO",G738&gt;0,H738&gt;0),H738*K738*(1+$P$4),"")</f>
        <v/>
      </c>
    </row>
    <row r="739" customFormat="false" ht="11.25" hidden="false" customHeight="false" outlineLevel="0" collapsed="false">
      <c r="A739" s="355" t="s">
        <v>33</v>
      </c>
      <c r="B739" s="356" t="s">
        <v>1622</v>
      </c>
      <c r="C739" s="355"/>
      <c r="D739" s="357" t="s">
        <v>1623</v>
      </c>
      <c r="E739" s="355" t="s">
        <v>132</v>
      </c>
      <c r="F739" s="358" t="n">
        <v>5</v>
      </c>
      <c r="G739" s="359" t="n">
        <v>25.14</v>
      </c>
      <c r="H739" s="358" t="n">
        <f aca="false">H738</f>
        <v>1</v>
      </c>
      <c r="I739" s="359"/>
      <c r="J739" s="359" t="n">
        <f aca="false">ROUND(F739*G739,2)</f>
        <v>125.7</v>
      </c>
      <c r="K739" s="359" t="n">
        <f aca="false">I739+J739</f>
        <v>125.7</v>
      </c>
      <c r="L739" s="359"/>
      <c r="M739" s="359"/>
      <c r="N739" s="359"/>
      <c r="O739" s="359"/>
      <c r="P739" s="359"/>
      <c r="R739" s="359" t="str">
        <f aca="false">IF(AND(OR(A739="Cotação",A739="Estimado"),G739&gt;0,H739&gt;0),H739*K739*(1+$P$4),"")</f>
        <v/>
      </c>
      <c r="S739" s="359" t="n">
        <f aca="false">IF(AND(A739="SINAPI",G739&gt;0,H739&gt;0),H739*K739*(1+$P$4),"")</f>
        <v>161.333027372174</v>
      </c>
      <c r="T739" s="359" t="str">
        <f aca="false">IF(AND(A739="TCPO",G739&gt;0,H739&gt;0),H739*K739*(1+$P$4),"")</f>
        <v/>
      </c>
    </row>
    <row r="740" customFormat="false" ht="11.25" hidden="false" customHeight="false" outlineLevel="0" collapsed="false">
      <c r="A740" s="355" t="s">
        <v>33</v>
      </c>
      <c r="B740" s="356" t="s">
        <v>1424</v>
      </c>
      <c r="C740" s="355"/>
      <c r="D740" s="357" t="s">
        <v>1277</v>
      </c>
      <c r="E740" s="355" t="s">
        <v>132</v>
      </c>
      <c r="F740" s="358" t="n">
        <v>5</v>
      </c>
      <c r="G740" s="359" t="n">
        <v>16.85</v>
      </c>
      <c r="H740" s="358" t="n">
        <f aca="false">H739</f>
        <v>1</v>
      </c>
      <c r="I740" s="359"/>
      <c r="J740" s="359" t="n">
        <f aca="false">ROUND(F740*G740,2)</f>
        <v>84.25</v>
      </c>
      <c r="K740" s="359" t="n">
        <f aca="false">I740+J740</f>
        <v>84.25</v>
      </c>
      <c r="L740" s="359"/>
      <c r="M740" s="359"/>
      <c r="N740" s="359"/>
      <c r="O740" s="359"/>
      <c r="P740" s="359"/>
      <c r="R740" s="359" t="str">
        <f aca="false">IF(AND(OR(A740="Cotação",A740="Estimado"),G740&gt;0,H740&gt;0),H740*K740*(1+$P$4),"")</f>
        <v/>
      </c>
      <c r="S740" s="359" t="n">
        <f aca="false">IF(AND(A740="SINAPI",G740&gt;0,H740&gt;0),H740*K740*(1+$P$4),"")</f>
        <v>108.132916118581</v>
      </c>
      <c r="T740" s="359" t="str">
        <f aca="false">IF(AND(A740="TCPO",G740&gt;0,H740&gt;0),H740*K740*(1+$P$4),"")</f>
        <v/>
      </c>
    </row>
    <row r="741" customFormat="false" ht="11.25" hidden="false" customHeight="false" outlineLevel="0" collapsed="false">
      <c r="A741" s="367" t="s">
        <v>1269</v>
      </c>
      <c r="B741" s="368"/>
      <c r="C741" s="367" t="s">
        <v>1661</v>
      </c>
      <c r="D741" s="369" t="s">
        <v>1662</v>
      </c>
      <c r="E741" s="367" t="s">
        <v>1310</v>
      </c>
      <c r="F741" s="370"/>
      <c r="G741" s="371"/>
      <c r="H741" s="358" t="n">
        <v>1</v>
      </c>
      <c r="I741" s="371" t="n">
        <f aca="false">SUM(I742:I751)</f>
        <v>975.18</v>
      </c>
      <c r="J741" s="371" t="n">
        <f aca="false">SUM(J742:J751)</f>
        <v>209.95</v>
      </c>
      <c r="K741" s="371" t="n">
        <f aca="false">I741+J741</f>
        <v>1185.13</v>
      </c>
      <c r="L741" s="371" t="n">
        <f aca="false">H741*I741</f>
        <v>975.18</v>
      </c>
      <c r="M741" s="371" t="n">
        <f aca="false">H741*J741</f>
        <v>209.95</v>
      </c>
      <c r="N741" s="371" t="n">
        <f aca="false">L741+M741</f>
        <v>1185.13</v>
      </c>
      <c r="O741" s="371" t="n">
        <f aca="false">$P$4*N741</f>
        <v>335.956799758028</v>
      </c>
      <c r="P741" s="371" t="n">
        <f aca="false">N741+O741</f>
        <v>1521.08679975803</v>
      </c>
      <c r="R741" s="359" t="str">
        <f aca="false">IF(AND(OR(A741="Cotação",A741="Estimado"),G741&gt;0,H741&gt;0),H741*K741*(1+$P$4),"")</f>
        <v/>
      </c>
      <c r="S741" s="359" t="str">
        <f aca="false">IF(AND(A741="SINAPI",G741&gt;0,H741&gt;0),H741*K741*(1+$P$4),"")</f>
        <v/>
      </c>
      <c r="T741" s="359" t="str">
        <f aca="false">IF(AND(A741="TCPO",G741&gt;0,H741&gt;0),H741*K741*(1+$P$4),"")</f>
        <v/>
      </c>
    </row>
    <row r="742" customFormat="false" ht="112.5" hidden="false" customHeight="false" outlineLevel="0" collapsed="false">
      <c r="A742" s="355" t="s">
        <v>127</v>
      </c>
      <c r="B742" s="356" t="s">
        <v>1626</v>
      </c>
      <c r="C742" s="355"/>
      <c r="D742" s="357" t="s">
        <v>1627</v>
      </c>
      <c r="E742" s="355" t="s">
        <v>1310</v>
      </c>
      <c r="F742" s="358" t="n">
        <v>1</v>
      </c>
      <c r="G742" s="359" t="n">
        <v>211.36</v>
      </c>
      <c r="H742" s="358" t="n">
        <f aca="false">H741</f>
        <v>1</v>
      </c>
      <c r="I742" s="359" t="n">
        <f aca="false">ROUND(F742*G742,2)</f>
        <v>211.36</v>
      </c>
      <c r="J742" s="359"/>
      <c r="K742" s="359" t="n">
        <f aca="false">I742+J742</f>
        <v>211.36</v>
      </c>
      <c r="L742" s="359"/>
      <c r="M742" s="359"/>
      <c r="N742" s="359"/>
      <c r="O742" s="359"/>
      <c r="P742" s="359"/>
      <c r="R742" s="359" t="str">
        <f aca="false">IF(AND(OR(A742="Cotação",A742="Estimado"),G742&gt;0,H742&gt;0),H742*K742*(1+$P$4),"")</f>
        <v/>
      </c>
      <c r="S742" s="359" t="str">
        <f aca="false">IF(AND(A742="SINAPI",G742&gt;0,H742&gt;0),H742*K742*(1+$P$4),"")</f>
        <v/>
      </c>
      <c r="T742" s="359" t="n">
        <f aca="false">IF(AND(A742="TCPO",G742&gt;0,H742&gt;0),H742*K742*(1+$P$4),"")</f>
        <v>271.275645707101</v>
      </c>
    </row>
    <row r="743" customFormat="false" ht="11.25" hidden="false" customHeight="false" outlineLevel="0" collapsed="false">
      <c r="A743" s="355" t="s">
        <v>1247</v>
      </c>
      <c r="B743" s="356"/>
      <c r="C743" s="355"/>
      <c r="D743" s="357" t="s">
        <v>1613</v>
      </c>
      <c r="E743" s="355" t="s">
        <v>1310</v>
      </c>
      <c r="F743" s="358" t="n">
        <v>1</v>
      </c>
      <c r="G743" s="359" t="n">
        <v>138.49</v>
      </c>
      <c r="H743" s="358" t="n">
        <f aca="false">H742</f>
        <v>1</v>
      </c>
      <c r="I743" s="359" t="n">
        <f aca="false">ROUND(F743*G743,2)</f>
        <v>138.49</v>
      </c>
      <c r="J743" s="359"/>
      <c r="K743" s="359" t="n">
        <f aca="false">I743+J743</f>
        <v>138.49</v>
      </c>
      <c r="L743" s="359"/>
      <c r="M743" s="359"/>
      <c r="N743" s="359"/>
      <c r="O743" s="359"/>
      <c r="P743" s="359"/>
      <c r="R743" s="359" t="n">
        <f aca="false">IF(AND(OR(A743="Cotação",A743="Estimado"),G743&gt;0,H743&gt;0),H743*K743*(1+$P$4),"")</f>
        <v>177.748694994211</v>
      </c>
      <c r="S743" s="359" t="str">
        <f aca="false">IF(AND(A743="SINAPI",G743&gt;0,H743&gt;0),H743*K743*(1+$P$4),"")</f>
        <v/>
      </c>
      <c r="T743" s="359" t="str">
        <f aca="false">IF(AND(A743="TCPO",G743&gt;0,H743&gt;0),H743*K743*(1+$P$4),"")</f>
        <v/>
      </c>
    </row>
    <row r="744" customFormat="false" ht="11.25" hidden="false" customHeight="false" outlineLevel="0" collapsed="false">
      <c r="A744" s="355" t="s">
        <v>33</v>
      </c>
      <c r="B744" s="356" t="s">
        <v>1631</v>
      </c>
      <c r="C744" s="355"/>
      <c r="D744" s="357" t="s">
        <v>1632</v>
      </c>
      <c r="E744" s="355" t="s">
        <v>1310</v>
      </c>
      <c r="F744" s="358" t="n">
        <v>1</v>
      </c>
      <c r="G744" s="359" t="n">
        <v>59.37</v>
      </c>
      <c r="H744" s="358" t="n">
        <f aca="false">H743</f>
        <v>1</v>
      </c>
      <c r="I744" s="359" t="n">
        <f aca="false">ROUND(F744*G744,2)</f>
        <v>59.37</v>
      </c>
      <c r="J744" s="359"/>
      <c r="K744" s="359" t="n">
        <f aca="false">I744+J744</f>
        <v>59.37</v>
      </c>
      <c r="L744" s="359"/>
      <c r="M744" s="359"/>
      <c r="N744" s="359"/>
      <c r="O744" s="359"/>
      <c r="P744" s="359"/>
      <c r="R744" s="359" t="str">
        <f aca="false">IF(AND(OR(A744="Cotação",A744="Estimado"),G744&gt;0,H744&gt;0),H744*K744*(1+$P$4),"")</f>
        <v/>
      </c>
      <c r="S744" s="359" t="n">
        <f aca="false">IF(AND(A744="SINAPI",G744&gt;0,H744&gt;0),H744*K744*(1+$P$4),"")</f>
        <v>76.2000145989336</v>
      </c>
      <c r="T744" s="359" t="str">
        <f aca="false">IF(AND(A744="TCPO",G744&gt;0,H744&gt;0),H744*K744*(1+$P$4),"")</f>
        <v/>
      </c>
    </row>
    <row r="745" customFormat="false" ht="11.25" hidden="false" customHeight="false" outlineLevel="0" collapsed="false">
      <c r="A745" s="355" t="s">
        <v>33</v>
      </c>
      <c r="B745" s="356" t="s">
        <v>1615</v>
      </c>
      <c r="C745" s="355"/>
      <c r="D745" s="357" t="s">
        <v>1616</v>
      </c>
      <c r="E745" s="355" t="s">
        <v>1310</v>
      </c>
      <c r="F745" s="358" t="n">
        <v>4</v>
      </c>
      <c r="G745" s="359" t="n">
        <v>91.04</v>
      </c>
      <c r="H745" s="358" t="n">
        <f aca="false">H744</f>
        <v>1</v>
      </c>
      <c r="I745" s="359" t="n">
        <f aca="false">ROUND(F745*G745,2)</f>
        <v>364.16</v>
      </c>
      <c r="J745" s="359"/>
      <c r="K745" s="359" t="n">
        <f aca="false">I745+J745</f>
        <v>364.16</v>
      </c>
      <c r="L745" s="359"/>
      <c r="M745" s="359"/>
      <c r="N745" s="359"/>
      <c r="O745" s="359"/>
      <c r="P745" s="359"/>
      <c r="R745" s="359" t="str">
        <f aca="false">IF(AND(OR(A745="Cotação",A745="Estimado"),G745&gt;0,H745&gt;0),H745*K745*(1+$P$4),"")</f>
        <v/>
      </c>
      <c r="S745" s="359" t="n">
        <f aca="false">IF(AND(A745="SINAPI",G745&gt;0,H745&gt;0),H745*K745*(1+$P$4),"")</f>
        <v>467.390892982106</v>
      </c>
      <c r="T745" s="359" t="str">
        <f aca="false">IF(AND(A745="TCPO",G745&gt;0,H745&gt;0),H745*K745*(1+$P$4),"")</f>
        <v/>
      </c>
    </row>
    <row r="746" customFormat="false" ht="11.25" hidden="false" customHeight="false" outlineLevel="0" collapsed="false">
      <c r="A746" s="355" t="s">
        <v>33</v>
      </c>
      <c r="B746" s="356" t="s">
        <v>1617</v>
      </c>
      <c r="C746" s="355"/>
      <c r="D746" s="357" t="s">
        <v>1618</v>
      </c>
      <c r="E746" s="355" t="s">
        <v>1310</v>
      </c>
      <c r="F746" s="358" t="n">
        <v>18</v>
      </c>
      <c r="G746" s="359" t="n">
        <v>8.45</v>
      </c>
      <c r="H746" s="358" t="n">
        <f aca="false">H745</f>
        <v>1</v>
      </c>
      <c r="I746" s="359" t="n">
        <f aca="false">ROUND(F746*G746,2)</f>
        <v>152.1</v>
      </c>
      <c r="J746" s="359"/>
      <c r="K746" s="359" t="n">
        <f aca="false">I746+J746</f>
        <v>152.1</v>
      </c>
      <c r="L746" s="359"/>
      <c r="M746" s="359"/>
      <c r="N746" s="359"/>
      <c r="O746" s="359"/>
      <c r="P746" s="359"/>
      <c r="R746" s="359" t="str">
        <f aca="false">IF(AND(OR(A746="Cotação",A746="Estimado"),G746&gt;0,H746&gt;0),H746*K746*(1+$P$4),"")</f>
        <v/>
      </c>
      <c r="S746" s="359" t="n">
        <f aca="false">IF(AND(A746="SINAPI",G746&gt;0,H746&gt;0),H746*K746*(1+$P$4),"")</f>
        <v>195.216813550578</v>
      </c>
      <c r="T746" s="359" t="str">
        <f aca="false">IF(AND(A746="TCPO",G746&gt;0,H746&gt;0),H746*K746*(1+$P$4),"")</f>
        <v/>
      </c>
    </row>
    <row r="747" customFormat="false" ht="11.25" hidden="false" customHeight="false" outlineLevel="0" collapsed="false">
      <c r="A747" s="355" t="s">
        <v>33</v>
      </c>
      <c r="B747" s="356" t="s">
        <v>1617</v>
      </c>
      <c r="C747" s="355"/>
      <c r="D747" s="357" t="s">
        <v>1619</v>
      </c>
      <c r="E747" s="355" t="s">
        <v>1310</v>
      </c>
      <c r="F747" s="358" t="n">
        <v>2</v>
      </c>
      <c r="G747" s="359" t="n">
        <v>8.45</v>
      </c>
      <c r="H747" s="358" t="n">
        <f aca="false">H746</f>
        <v>1</v>
      </c>
      <c r="I747" s="359" t="n">
        <f aca="false">ROUND(F747*G747,2)</f>
        <v>16.9</v>
      </c>
      <c r="J747" s="359"/>
      <c r="K747" s="359" t="n">
        <f aca="false">I747+J747</f>
        <v>16.9</v>
      </c>
      <c r="L747" s="359"/>
      <c r="M747" s="359"/>
      <c r="N747" s="359"/>
      <c r="O747" s="359"/>
      <c r="P747" s="359"/>
      <c r="R747" s="359" t="str">
        <f aca="false">IF(AND(OR(A747="Cotação",A747="Estimado"),G747&gt;0,H747&gt;0),H747*K747*(1+$P$4),"")</f>
        <v/>
      </c>
      <c r="S747" s="359" t="n">
        <f aca="false">IF(AND(A747="SINAPI",G747&gt;0,H747&gt;0),H747*K747*(1+$P$4),"")</f>
        <v>21.6907570611753</v>
      </c>
      <c r="T747" s="359" t="str">
        <f aca="false">IF(AND(A747="TCPO",G747&gt;0,H747&gt;0),H747*K747*(1+$P$4),"")</f>
        <v/>
      </c>
    </row>
    <row r="748" customFormat="false" ht="11.25" hidden="false" customHeight="false" outlineLevel="0" collapsed="false">
      <c r="A748" s="355" t="s">
        <v>1247</v>
      </c>
      <c r="B748" s="356"/>
      <c r="C748" s="355"/>
      <c r="D748" s="357" t="s">
        <v>1620</v>
      </c>
      <c r="E748" s="355" t="s">
        <v>1310</v>
      </c>
      <c r="F748" s="358" t="n">
        <v>1</v>
      </c>
      <c r="G748" s="359" t="n">
        <v>25</v>
      </c>
      <c r="H748" s="358" t="n">
        <f aca="false">H747</f>
        <v>1</v>
      </c>
      <c r="I748" s="359" t="n">
        <f aca="false">ROUND(F748*G748,2)</f>
        <v>25</v>
      </c>
      <c r="J748" s="359"/>
      <c r="K748" s="359" t="n">
        <f aca="false">I748+J748</f>
        <v>25</v>
      </c>
      <c r="L748" s="359"/>
      <c r="M748" s="359"/>
      <c r="N748" s="359"/>
      <c r="O748" s="359"/>
      <c r="P748" s="359"/>
      <c r="R748" s="359" t="n">
        <f aca="false">IF(AND(OR(A748="Cotação",A748="Estimado"),G748&gt;0,H748&gt;0),H748*K748*(1+$P$4),"")</f>
        <v>32.0869187295493</v>
      </c>
      <c r="S748" s="359" t="str">
        <f aca="false">IF(AND(A748="SINAPI",G748&gt;0,H748&gt;0),H748*K748*(1+$P$4),"")</f>
        <v/>
      </c>
      <c r="T748" s="359" t="str">
        <f aca="false">IF(AND(A748="TCPO",G748&gt;0,H748&gt;0),H748*K748*(1+$P$4),"")</f>
        <v/>
      </c>
    </row>
    <row r="749" customFormat="false" ht="22.5" hidden="false" customHeight="false" outlineLevel="0" collapsed="false">
      <c r="A749" s="355" t="s">
        <v>1247</v>
      </c>
      <c r="B749" s="356"/>
      <c r="C749" s="355"/>
      <c r="D749" s="357" t="s">
        <v>1621</v>
      </c>
      <c r="E749" s="355" t="s">
        <v>1310</v>
      </c>
      <c r="F749" s="358" t="n">
        <v>1</v>
      </c>
      <c r="G749" s="359" t="n">
        <v>7.8</v>
      </c>
      <c r="H749" s="358" t="n">
        <f aca="false">H748</f>
        <v>1</v>
      </c>
      <c r="I749" s="359" t="n">
        <f aca="false">ROUND(F749*G749,2)</f>
        <v>7.8</v>
      </c>
      <c r="J749" s="359"/>
      <c r="K749" s="359" t="n">
        <f aca="false">I749+J749</f>
        <v>7.8</v>
      </c>
      <c r="L749" s="359"/>
      <c r="M749" s="359"/>
      <c r="N749" s="359"/>
      <c r="O749" s="359"/>
      <c r="P749" s="359"/>
      <c r="R749" s="359" t="n">
        <f aca="false">IF(AND(OR(A749="Cotação",A749="Estimado"),G749&gt;0,H749&gt;0),H749*K749*(1+$P$4),"")</f>
        <v>10.0111186436194</v>
      </c>
      <c r="S749" s="359" t="str">
        <f aca="false">IF(AND(A749="SINAPI",G749&gt;0,H749&gt;0),H749*K749*(1+$P$4),"")</f>
        <v/>
      </c>
      <c r="T749" s="359" t="str">
        <f aca="false">IF(AND(A749="TCPO",G749&gt;0,H749&gt;0),H749*K749*(1+$P$4),"")</f>
        <v/>
      </c>
    </row>
    <row r="750" customFormat="false" ht="11.25" hidden="false" customHeight="false" outlineLevel="0" collapsed="false">
      <c r="A750" s="355" t="s">
        <v>33</v>
      </c>
      <c r="B750" s="356" t="s">
        <v>1622</v>
      </c>
      <c r="C750" s="355"/>
      <c r="D750" s="357" t="s">
        <v>1623</v>
      </c>
      <c r="E750" s="355" t="s">
        <v>132</v>
      </c>
      <c r="F750" s="358" t="n">
        <v>5</v>
      </c>
      <c r="G750" s="359" t="n">
        <v>25.14</v>
      </c>
      <c r="H750" s="358" t="n">
        <f aca="false">H749</f>
        <v>1</v>
      </c>
      <c r="I750" s="359"/>
      <c r="J750" s="359" t="n">
        <f aca="false">ROUND(F750*G750,2)</f>
        <v>125.7</v>
      </c>
      <c r="K750" s="359" t="n">
        <f aca="false">I750+J750</f>
        <v>125.7</v>
      </c>
      <c r="L750" s="359"/>
      <c r="M750" s="359"/>
      <c r="N750" s="359"/>
      <c r="O750" s="359"/>
      <c r="P750" s="359"/>
      <c r="R750" s="359" t="str">
        <f aca="false">IF(AND(OR(A750="Cotação",A750="Estimado"),G750&gt;0,H750&gt;0),H750*K750*(1+$P$4),"")</f>
        <v/>
      </c>
      <c r="S750" s="359" t="n">
        <f aca="false">IF(AND(A750="SINAPI",G750&gt;0,H750&gt;0),H750*K750*(1+$P$4),"")</f>
        <v>161.333027372174</v>
      </c>
      <c r="T750" s="359" t="str">
        <f aca="false">IF(AND(A750="TCPO",G750&gt;0,H750&gt;0),H750*K750*(1+$P$4),"")</f>
        <v/>
      </c>
    </row>
    <row r="751" customFormat="false" ht="11.25" hidden="false" customHeight="false" outlineLevel="0" collapsed="false">
      <c r="A751" s="355" t="s">
        <v>33</v>
      </c>
      <c r="B751" s="356" t="s">
        <v>1424</v>
      </c>
      <c r="C751" s="355"/>
      <c r="D751" s="357" t="s">
        <v>1277</v>
      </c>
      <c r="E751" s="355" t="s">
        <v>132</v>
      </c>
      <c r="F751" s="358" t="n">
        <v>5</v>
      </c>
      <c r="G751" s="359" t="n">
        <v>16.85</v>
      </c>
      <c r="H751" s="358" t="n">
        <f aca="false">H750</f>
        <v>1</v>
      </c>
      <c r="I751" s="359"/>
      <c r="J751" s="359" t="n">
        <f aca="false">ROUND(F751*G751,2)</f>
        <v>84.25</v>
      </c>
      <c r="K751" s="359" t="n">
        <f aca="false">I751+J751</f>
        <v>84.25</v>
      </c>
      <c r="L751" s="359"/>
      <c r="M751" s="359"/>
      <c r="N751" s="359"/>
      <c r="O751" s="359"/>
      <c r="P751" s="359"/>
      <c r="R751" s="359" t="str">
        <f aca="false">IF(AND(OR(A751="Cotação",A751="Estimado"),G751&gt;0,H751&gt;0),H751*K751*(1+$P$4),"")</f>
        <v/>
      </c>
      <c r="S751" s="359" t="n">
        <f aca="false">IF(AND(A751="SINAPI",G751&gt;0,H751&gt;0),H751*K751*(1+$P$4),"")</f>
        <v>108.132916118581</v>
      </c>
      <c r="T751" s="359" t="str">
        <f aca="false">IF(AND(A751="TCPO",G751&gt;0,H751&gt;0),H751*K751*(1+$P$4),"")</f>
        <v/>
      </c>
    </row>
    <row r="752" customFormat="false" ht="11.25" hidden="false" customHeight="false" outlineLevel="0" collapsed="false">
      <c r="A752" s="367" t="s">
        <v>1269</v>
      </c>
      <c r="B752" s="368"/>
      <c r="C752" s="367" t="s">
        <v>1663</v>
      </c>
      <c r="D752" s="369" t="s">
        <v>1664</v>
      </c>
      <c r="E752" s="367" t="s">
        <v>1310</v>
      </c>
      <c r="F752" s="370"/>
      <c r="G752" s="371"/>
      <c r="H752" s="358" t="n">
        <v>1</v>
      </c>
      <c r="I752" s="371" t="n">
        <f aca="false">SUM(I753:I760)</f>
        <v>631.74</v>
      </c>
      <c r="J752" s="371" t="n">
        <f aca="false">SUM(J753:J760)</f>
        <v>125.97</v>
      </c>
      <c r="K752" s="371" t="n">
        <f aca="false">I752+J752</f>
        <v>757.71</v>
      </c>
      <c r="L752" s="371" t="n">
        <f aca="false">H752*I752</f>
        <v>631.74</v>
      </c>
      <c r="M752" s="371" t="n">
        <f aca="false">H752*J752</f>
        <v>125.97</v>
      </c>
      <c r="N752" s="371" t="n">
        <f aca="false">L752+M752</f>
        <v>757.71</v>
      </c>
      <c r="O752" s="371" t="n">
        <f aca="false">$P$4*N752</f>
        <v>214.793167622671</v>
      </c>
      <c r="P752" s="371" t="n">
        <f aca="false">N752+O752</f>
        <v>972.503167622671</v>
      </c>
      <c r="R752" s="359" t="str">
        <f aca="false">IF(AND(OR(A752="Cotação",A752="Estimado"),G752&gt;0,H752&gt;0),H752*K752*(1+$P$4),"")</f>
        <v/>
      </c>
      <c r="S752" s="359" t="str">
        <f aca="false">IF(AND(A752="SINAPI",G752&gt;0,H752&gt;0),H752*K752*(1+$P$4),"")</f>
        <v/>
      </c>
      <c r="T752" s="359" t="str">
        <f aca="false">IF(AND(A752="TCPO",G752&gt;0,H752&gt;0),H752*K752*(1+$P$4),"")</f>
        <v/>
      </c>
    </row>
    <row r="753" customFormat="false" ht="112.5" hidden="false" customHeight="false" outlineLevel="0" collapsed="false">
      <c r="A753" s="355" t="s">
        <v>127</v>
      </c>
      <c r="B753" s="356" t="s">
        <v>1635</v>
      </c>
      <c r="C753" s="355"/>
      <c r="D753" s="357" t="s">
        <v>1636</v>
      </c>
      <c r="E753" s="355" t="s">
        <v>1310</v>
      </c>
      <c r="F753" s="358" t="n">
        <v>1</v>
      </c>
      <c r="G753" s="359" t="n">
        <v>201.7</v>
      </c>
      <c r="H753" s="358" t="n">
        <f aca="false">H752</f>
        <v>1</v>
      </c>
      <c r="I753" s="359" t="n">
        <f aca="false">ROUND(F753*G753,2)</f>
        <v>201.7</v>
      </c>
      <c r="J753" s="359"/>
      <c r="K753" s="359" t="n">
        <f aca="false">I753+J753</f>
        <v>201.7</v>
      </c>
      <c r="L753" s="359"/>
      <c r="M753" s="359"/>
      <c r="N753" s="359"/>
      <c r="O753" s="359"/>
      <c r="P753" s="359"/>
      <c r="R753" s="359" t="str">
        <f aca="false">IF(AND(OR(A753="Cotação",A753="Estimado"),G753&gt;0,H753&gt;0),H753*K753*(1+$P$4),"")</f>
        <v/>
      </c>
      <c r="S753" s="359" t="str">
        <f aca="false">IF(AND(A753="SINAPI",G753&gt;0,H753&gt;0),H753*K753*(1+$P$4),"")</f>
        <v/>
      </c>
      <c r="T753" s="359" t="n">
        <f aca="false">IF(AND(A753="TCPO",G753&gt;0,H753&gt;0),H753*K753*(1+$P$4),"")</f>
        <v>258.877260310003</v>
      </c>
    </row>
    <row r="754" customFormat="false" ht="11.25" hidden="false" customHeight="false" outlineLevel="0" collapsed="false">
      <c r="A754" s="355" t="s">
        <v>33</v>
      </c>
      <c r="B754" s="356" t="s">
        <v>1637</v>
      </c>
      <c r="C754" s="355"/>
      <c r="D754" s="357" t="s">
        <v>1638</v>
      </c>
      <c r="E754" s="355" t="s">
        <v>1310</v>
      </c>
      <c r="F754" s="358" t="n">
        <v>1</v>
      </c>
      <c r="G754" s="359" t="n">
        <v>47.72</v>
      </c>
      <c r="H754" s="358" t="n">
        <f aca="false">H753</f>
        <v>1</v>
      </c>
      <c r="I754" s="359" t="n">
        <f aca="false">ROUND(F754*G754,2)</f>
        <v>47.72</v>
      </c>
      <c r="J754" s="359"/>
      <c r="K754" s="359" t="n">
        <f aca="false">I754+J754</f>
        <v>47.72</v>
      </c>
      <c r="L754" s="359"/>
      <c r="M754" s="359"/>
      <c r="N754" s="359"/>
      <c r="O754" s="359"/>
      <c r="P754" s="359"/>
      <c r="R754" s="359" t="str">
        <f aca="false">IF(AND(OR(A754="Cotação",A754="Estimado"),G754&gt;0,H754&gt;0),H754*K754*(1+$P$4),"")</f>
        <v/>
      </c>
      <c r="S754" s="359" t="n">
        <f aca="false">IF(AND(A754="SINAPI",G754&gt;0,H754&gt;0),H754*K754*(1+$P$4),"")</f>
        <v>61.2475104709636</v>
      </c>
      <c r="T754" s="359" t="str">
        <f aca="false">IF(AND(A754="TCPO",G754&gt;0,H754&gt;0),H754*K754*(1+$P$4),"")</f>
        <v/>
      </c>
    </row>
    <row r="755" customFormat="false" ht="11.25" hidden="false" customHeight="false" outlineLevel="0" collapsed="false">
      <c r="A755" s="355" t="s">
        <v>33</v>
      </c>
      <c r="B755" s="356" t="s">
        <v>1615</v>
      </c>
      <c r="C755" s="355"/>
      <c r="D755" s="357" t="s">
        <v>1616</v>
      </c>
      <c r="E755" s="355" t="s">
        <v>1310</v>
      </c>
      <c r="F755" s="358" t="n">
        <v>3</v>
      </c>
      <c r="G755" s="359" t="n">
        <v>91.04</v>
      </c>
      <c r="H755" s="358" t="n">
        <f aca="false">H754</f>
        <v>1</v>
      </c>
      <c r="I755" s="359" t="n">
        <f aca="false">ROUND(F755*G755,2)</f>
        <v>273.12</v>
      </c>
      <c r="J755" s="359"/>
      <c r="K755" s="359" t="n">
        <f aca="false">I755+J755</f>
        <v>273.12</v>
      </c>
      <c r="L755" s="359"/>
      <c r="M755" s="359"/>
      <c r="N755" s="359"/>
      <c r="O755" s="359"/>
      <c r="P755" s="359"/>
      <c r="R755" s="359" t="str">
        <f aca="false">IF(AND(OR(A755="Cotação",A755="Estimado"),G755&gt;0,H755&gt;0),H755*K755*(1+$P$4),"")</f>
        <v/>
      </c>
      <c r="S755" s="359" t="n">
        <f aca="false">IF(AND(A755="SINAPI",G755&gt;0,H755&gt;0),H755*K755*(1+$P$4),"")</f>
        <v>350.54316973658</v>
      </c>
      <c r="T755" s="359" t="str">
        <f aca="false">IF(AND(A755="TCPO",G755&gt;0,H755&gt;0),H755*K755*(1+$P$4),"")</f>
        <v/>
      </c>
    </row>
    <row r="756" customFormat="false" ht="11.25" hidden="false" customHeight="false" outlineLevel="0" collapsed="false">
      <c r="A756" s="355" t="s">
        <v>33</v>
      </c>
      <c r="B756" s="356" t="s">
        <v>1617</v>
      </c>
      <c r="C756" s="355"/>
      <c r="D756" s="357" t="s">
        <v>1618</v>
      </c>
      <c r="E756" s="355" t="s">
        <v>1310</v>
      </c>
      <c r="F756" s="358" t="n">
        <v>11</v>
      </c>
      <c r="G756" s="359" t="n">
        <v>8.45</v>
      </c>
      <c r="H756" s="358" t="n">
        <f aca="false">H755</f>
        <v>1</v>
      </c>
      <c r="I756" s="359" t="n">
        <f aca="false">ROUND(F756*G756,2)</f>
        <v>92.95</v>
      </c>
      <c r="J756" s="359"/>
      <c r="K756" s="359" t="n">
        <f aca="false">I756+J756</f>
        <v>92.95</v>
      </c>
      <c r="L756" s="359"/>
      <c r="M756" s="359"/>
      <c r="N756" s="359"/>
      <c r="O756" s="359"/>
      <c r="P756" s="359"/>
      <c r="R756" s="359" t="str">
        <f aca="false">IF(AND(OR(A756="Cotação",A756="Estimado"),G756&gt;0,H756&gt;0),H756*K756*(1+$P$4),"")</f>
        <v/>
      </c>
      <c r="S756" s="359" t="n">
        <f aca="false">IF(AND(A756="SINAPI",G756&gt;0,H756&gt;0),H756*K756*(1+$P$4),"")</f>
        <v>119.299163836464</v>
      </c>
      <c r="T756" s="359" t="str">
        <f aca="false">IF(AND(A756="TCPO",G756&gt;0,H756&gt;0),H756*K756*(1+$P$4),"")</f>
        <v/>
      </c>
    </row>
    <row r="757" customFormat="false" ht="11.25" hidden="false" customHeight="false" outlineLevel="0" collapsed="false">
      <c r="A757" s="355" t="s">
        <v>1247</v>
      </c>
      <c r="B757" s="356"/>
      <c r="C757" s="355"/>
      <c r="D757" s="357" t="s">
        <v>1620</v>
      </c>
      <c r="E757" s="355" t="s">
        <v>1310</v>
      </c>
      <c r="F757" s="358" t="n">
        <v>1</v>
      </c>
      <c r="G757" s="359" t="n">
        <v>8.45</v>
      </c>
      <c r="H757" s="358" t="n">
        <f aca="false">H756</f>
        <v>1</v>
      </c>
      <c r="I757" s="359" t="n">
        <f aca="false">ROUND(F757*G757,2)</f>
        <v>8.45</v>
      </c>
      <c r="J757" s="359"/>
      <c r="K757" s="359" t="n">
        <f aca="false">I757+J757</f>
        <v>8.45</v>
      </c>
      <c r="L757" s="359"/>
      <c r="M757" s="359"/>
      <c r="N757" s="359"/>
      <c r="O757" s="359"/>
      <c r="P757" s="359"/>
      <c r="R757" s="359" t="n">
        <f aca="false">IF(AND(OR(A757="Cotação",A757="Estimado"),G757&gt;0,H757&gt;0),H757*K757*(1+$P$4),"")</f>
        <v>10.8453785305876</v>
      </c>
      <c r="S757" s="359" t="str">
        <f aca="false">IF(AND(A757="SINAPI",G757&gt;0,H757&gt;0),H757*K757*(1+$P$4),"")</f>
        <v/>
      </c>
      <c r="T757" s="359" t="str">
        <f aca="false">IF(AND(A757="TCPO",G757&gt;0,H757&gt;0),H757*K757*(1+$P$4),"")</f>
        <v/>
      </c>
    </row>
    <row r="758" customFormat="false" ht="22.5" hidden="false" customHeight="false" outlineLevel="0" collapsed="false">
      <c r="A758" s="355" t="s">
        <v>1247</v>
      </c>
      <c r="B758" s="356"/>
      <c r="C758" s="355"/>
      <c r="D758" s="357" t="s">
        <v>1621</v>
      </c>
      <c r="E758" s="355" t="s">
        <v>1310</v>
      </c>
      <c r="F758" s="358" t="n">
        <v>1</v>
      </c>
      <c r="G758" s="359" t="n">
        <v>7.8</v>
      </c>
      <c r="H758" s="358" t="n">
        <f aca="false">H757</f>
        <v>1</v>
      </c>
      <c r="I758" s="359" t="n">
        <f aca="false">ROUND(F758*G758,2)</f>
        <v>7.8</v>
      </c>
      <c r="J758" s="359"/>
      <c r="K758" s="359" t="n">
        <f aca="false">I758+J758</f>
        <v>7.8</v>
      </c>
      <c r="L758" s="359"/>
      <c r="M758" s="359"/>
      <c r="N758" s="359"/>
      <c r="O758" s="359"/>
      <c r="P758" s="359"/>
      <c r="R758" s="359" t="n">
        <f aca="false">IF(AND(OR(A758="Cotação",A758="Estimado"),G758&gt;0,H758&gt;0),H758*K758*(1+$P$4),"")</f>
        <v>10.0111186436194</v>
      </c>
      <c r="S758" s="359" t="str">
        <f aca="false">IF(AND(A758="SINAPI",G758&gt;0,H758&gt;0),H758*K758*(1+$P$4),"")</f>
        <v/>
      </c>
      <c r="T758" s="359" t="str">
        <f aca="false">IF(AND(A758="TCPO",G758&gt;0,H758&gt;0),H758*K758*(1+$P$4),"")</f>
        <v/>
      </c>
    </row>
    <row r="759" customFormat="false" ht="11.25" hidden="false" customHeight="false" outlineLevel="0" collapsed="false">
      <c r="A759" s="355" t="s">
        <v>33</v>
      </c>
      <c r="B759" s="356" t="s">
        <v>1622</v>
      </c>
      <c r="C759" s="355"/>
      <c r="D759" s="357" t="s">
        <v>1623</v>
      </c>
      <c r="E759" s="355" t="s">
        <v>132</v>
      </c>
      <c r="F759" s="358" t="n">
        <v>3</v>
      </c>
      <c r="G759" s="359" t="n">
        <v>25.14</v>
      </c>
      <c r="H759" s="358" t="n">
        <f aca="false">H758</f>
        <v>1</v>
      </c>
      <c r="I759" s="359"/>
      <c r="J759" s="359" t="n">
        <f aca="false">ROUND(F759*G759,2)</f>
        <v>75.42</v>
      </c>
      <c r="K759" s="359" t="n">
        <f aca="false">I759+J759</f>
        <v>75.42</v>
      </c>
      <c r="L759" s="359"/>
      <c r="M759" s="359"/>
      <c r="N759" s="359"/>
      <c r="O759" s="359"/>
      <c r="P759" s="359"/>
      <c r="R759" s="359" t="str">
        <f aca="false">IF(AND(OR(A759="Cotação",A759="Estimado"),G759&gt;0,H759&gt;0),H759*K759*(1+$P$4),"")</f>
        <v/>
      </c>
      <c r="S759" s="359" t="n">
        <f aca="false">IF(AND(A759="SINAPI",G759&gt;0,H759&gt;0),H759*K759*(1+$P$4),"")</f>
        <v>96.7998164233042</v>
      </c>
      <c r="T759" s="359" t="str">
        <f aca="false">IF(AND(A759="TCPO",G759&gt;0,H759&gt;0),H759*K759*(1+$P$4),"")</f>
        <v/>
      </c>
    </row>
    <row r="760" customFormat="false" ht="11.25" hidden="false" customHeight="false" outlineLevel="0" collapsed="false">
      <c r="A760" s="355" t="s">
        <v>33</v>
      </c>
      <c r="B760" s="356" t="s">
        <v>1424</v>
      </c>
      <c r="C760" s="355"/>
      <c r="D760" s="357" t="s">
        <v>1277</v>
      </c>
      <c r="E760" s="355" t="s">
        <v>132</v>
      </c>
      <c r="F760" s="358" t="n">
        <v>3</v>
      </c>
      <c r="G760" s="359" t="n">
        <v>16.85</v>
      </c>
      <c r="H760" s="358" t="n">
        <f aca="false">H759</f>
        <v>1</v>
      </c>
      <c r="I760" s="359"/>
      <c r="J760" s="359" t="n">
        <f aca="false">ROUND(F760*G760,2)</f>
        <v>50.55</v>
      </c>
      <c r="K760" s="359" t="n">
        <f aca="false">I760+J760</f>
        <v>50.55</v>
      </c>
      <c r="L760" s="359"/>
      <c r="M760" s="359"/>
      <c r="N760" s="359"/>
      <c r="O760" s="359"/>
      <c r="P760" s="359"/>
      <c r="R760" s="359" t="str">
        <f aca="false">IF(AND(OR(A760="Cotação",A760="Estimado"),G760&gt;0,H760&gt;0),H760*K760*(1+$P$4),"")</f>
        <v/>
      </c>
      <c r="S760" s="359" t="n">
        <f aca="false">IF(AND(A760="SINAPI",G760&gt;0,H760&gt;0),H760*K760*(1+$P$4),"")</f>
        <v>64.8797496711486</v>
      </c>
      <c r="T760" s="359" t="str">
        <f aca="false">IF(AND(A760="TCPO",G760&gt;0,H760&gt;0),H760*K760*(1+$P$4),"")</f>
        <v/>
      </c>
    </row>
    <row r="761" customFormat="false" ht="11.25" hidden="false" customHeight="false" outlineLevel="0" collapsed="false">
      <c r="A761" s="367" t="s">
        <v>1269</v>
      </c>
      <c r="B761" s="368"/>
      <c r="C761" s="367" t="s">
        <v>1665</v>
      </c>
      <c r="D761" s="369" t="s">
        <v>1666</v>
      </c>
      <c r="E761" s="367" t="s">
        <v>1310</v>
      </c>
      <c r="F761" s="370"/>
      <c r="G761" s="371"/>
      <c r="H761" s="358" t="n">
        <v>2</v>
      </c>
      <c r="I761" s="371" t="n">
        <f aca="false">SUM(I762:I771)</f>
        <v>983.63</v>
      </c>
      <c r="J761" s="371" t="n">
        <f aca="false">SUM(J762:J771)</f>
        <v>209.95</v>
      </c>
      <c r="K761" s="371" t="n">
        <f aca="false">I761+J761</f>
        <v>1193.58</v>
      </c>
      <c r="L761" s="371" t="n">
        <f aca="false">H761*I761</f>
        <v>1967.26</v>
      </c>
      <c r="M761" s="371" t="n">
        <f aca="false">H761*J761</f>
        <v>419.9</v>
      </c>
      <c r="N761" s="371" t="n">
        <f aca="false">L761+M761</f>
        <v>2387.16</v>
      </c>
      <c r="O761" s="371" t="n">
        <f aca="false">$P$4*N761</f>
        <v>676.704356577232</v>
      </c>
      <c r="P761" s="371" t="n">
        <f aca="false">N761+O761</f>
        <v>3063.86435657723</v>
      </c>
      <c r="R761" s="359" t="str">
        <f aca="false">IF(AND(OR(A761="Cotação",A761="Estimado"),G761&gt;0,H761&gt;0),H761*K761*(1+$P$4),"")</f>
        <v/>
      </c>
      <c r="S761" s="359" t="str">
        <f aca="false">IF(AND(A761="SINAPI",G761&gt;0,H761&gt;0),H761*K761*(1+$P$4),"")</f>
        <v/>
      </c>
      <c r="T761" s="359" t="str">
        <f aca="false">IF(AND(A761="TCPO",G761&gt;0,H761&gt;0),H761*K761*(1+$P$4),"")</f>
        <v/>
      </c>
    </row>
    <row r="762" customFormat="false" ht="112.5" hidden="false" customHeight="false" outlineLevel="0" collapsed="false">
      <c r="A762" s="355" t="s">
        <v>127</v>
      </c>
      <c r="B762" s="356" t="s">
        <v>1626</v>
      </c>
      <c r="C762" s="355"/>
      <c r="D762" s="357" t="s">
        <v>1627</v>
      </c>
      <c r="E762" s="355" t="s">
        <v>1310</v>
      </c>
      <c r="F762" s="358" t="n">
        <v>1</v>
      </c>
      <c r="G762" s="359" t="n">
        <v>211.36</v>
      </c>
      <c r="H762" s="358" t="n">
        <f aca="false">H761</f>
        <v>2</v>
      </c>
      <c r="I762" s="359" t="n">
        <f aca="false">ROUND(F762*G762,2)</f>
        <v>211.36</v>
      </c>
      <c r="J762" s="359"/>
      <c r="K762" s="359" t="n">
        <f aca="false">I762+J762</f>
        <v>211.36</v>
      </c>
      <c r="L762" s="359"/>
      <c r="M762" s="359"/>
      <c r="N762" s="359"/>
      <c r="O762" s="359"/>
      <c r="P762" s="359"/>
      <c r="R762" s="359" t="str">
        <f aca="false">IF(AND(OR(A762="Cotação",A762="Estimado"),G762&gt;0,H762&gt;0),H762*K762*(1+$P$4),"")</f>
        <v/>
      </c>
      <c r="S762" s="359" t="str">
        <f aca="false">IF(AND(A762="SINAPI",G762&gt;0,H762&gt;0),H762*K762*(1+$P$4),"")</f>
        <v/>
      </c>
      <c r="T762" s="359" t="n">
        <f aca="false">IF(AND(A762="TCPO",G762&gt;0,H762&gt;0),H762*K762*(1+$P$4),"")</f>
        <v>542.551291414202</v>
      </c>
    </row>
    <row r="763" customFormat="false" ht="11.25" hidden="false" customHeight="false" outlineLevel="0" collapsed="false">
      <c r="A763" s="355" t="s">
        <v>1247</v>
      </c>
      <c r="B763" s="356"/>
      <c r="C763" s="355"/>
      <c r="D763" s="357" t="s">
        <v>1613</v>
      </c>
      <c r="E763" s="355" t="s">
        <v>1310</v>
      </c>
      <c r="F763" s="358" t="n">
        <v>1</v>
      </c>
      <c r="G763" s="359" t="n">
        <v>138.49</v>
      </c>
      <c r="H763" s="358" t="n">
        <f aca="false">H762</f>
        <v>2</v>
      </c>
      <c r="I763" s="359" t="n">
        <f aca="false">ROUND(F763*G763,2)</f>
        <v>138.49</v>
      </c>
      <c r="J763" s="359"/>
      <c r="K763" s="359" t="n">
        <f aca="false">I763+J763</f>
        <v>138.49</v>
      </c>
      <c r="L763" s="359"/>
      <c r="M763" s="359"/>
      <c r="N763" s="359"/>
      <c r="O763" s="359"/>
      <c r="P763" s="359"/>
      <c r="R763" s="359" t="n">
        <f aca="false">IF(AND(OR(A763="Cotação",A763="Estimado"),G763&gt;0,H763&gt;0),H763*K763*(1+$P$4),"")</f>
        <v>355.497389988422</v>
      </c>
      <c r="S763" s="359" t="str">
        <f aca="false">IF(AND(A763="SINAPI",G763&gt;0,H763&gt;0),H763*K763*(1+$P$4),"")</f>
        <v/>
      </c>
      <c r="T763" s="359" t="str">
        <f aca="false">IF(AND(A763="TCPO",G763&gt;0,H763&gt;0),H763*K763*(1+$P$4),"")</f>
        <v/>
      </c>
    </row>
    <row r="764" customFormat="false" ht="11.25" hidden="false" customHeight="false" outlineLevel="0" collapsed="false">
      <c r="A764" s="355" t="s">
        <v>33</v>
      </c>
      <c r="B764" s="356" t="s">
        <v>1631</v>
      </c>
      <c r="C764" s="355"/>
      <c r="D764" s="357" t="s">
        <v>1642</v>
      </c>
      <c r="E764" s="355" t="s">
        <v>1310</v>
      </c>
      <c r="F764" s="358" t="n">
        <v>1</v>
      </c>
      <c r="G764" s="359" t="n">
        <v>59.37</v>
      </c>
      <c r="H764" s="358" t="n">
        <f aca="false">H763</f>
        <v>2</v>
      </c>
      <c r="I764" s="359" t="n">
        <f aca="false">ROUND(F764*G764,2)</f>
        <v>59.37</v>
      </c>
      <c r="J764" s="359"/>
      <c r="K764" s="359" t="n">
        <f aca="false">I764+J764</f>
        <v>59.37</v>
      </c>
      <c r="L764" s="359"/>
      <c r="M764" s="359"/>
      <c r="N764" s="359"/>
      <c r="O764" s="359"/>
      <c r="P764" s="359"/>
      <c r="R764" s="359" t="str">
        <f aca="false">IF(AND(OR(A764="Cotação",A764="Estimado"),G764&gt;0,H764&gt;0),H764*K764*(1+$P$4),"")</f>
        <v/>
      </c>
      <c r="S764" s="359" t="n">
        <f aca="false">IF(AND(A764="SINAPI",G764&gt;0,H764&gt;0),H764*K764*(1+$P$4),"")</f>
        <v>152.400029197867</v>
      </c>
      <c r="T764" s="359" t="str">
        <f aca="false">IF(AND(A764="TCPO",G764&gt;0,H764&gt;0),H764*K764*(1+$P$4),"")</f>
        <v/>
      </c>
    </row>
    <row r="765" customFormat="false" ht="11.25" hidden="false" customHeight="false" outlineLevel="0" collapsed="false">
      <c r="A765" s="355" t="s">
        <v>33</v>
      </c>
      <c r="B765" s="356" t="s">
        <v>1615</v>
      </c>
      <c r="C765" s="355"/>
      <c r="D765" s="357" t="s">
        <v>1616</v>
      </c>
      <c r="E765" s="355" t="s">
        <v>1310</v>
      </c>
      <c r="F765" s="358" t="n">
        <v>4</v>
      </c>
      <c r="G765" s="359" t="n">
        <v>91.04</v>
      </c>
      <c r="H765" s="358" t="n">
        <f aca="false">H764</f>
        <v>2</v>
      </c>
      <c r="I765" s="359" t="n">
        <f aca="false">ROUND(F765*G765,2)</f>
        <v>364.16</v>
      </c>
      <c r="J765" s="359"/>
      <c r="K765" s="359" t="n">
        <f aca="false">I765+J765</f>
        <v>364.16</v>
      </c>
      <c r="L765" s="359"/>
      <c r="M765" s="359"/>
      <c r="N765" s="359"/>
      <c r="O765" s="359"/>
      <c r="P765" s="359"/>
      <c r="R765" s="359" t="str">
        <f aca="false">IF(AND(OR(A765="Cotação",A765="Estimado"),G765&gt;0,H765&gt;0),H765*K765*(1+$P$4),"")</f>
        <v/>
      </c>
      <c r="S765" s="359" t="n">
        <f aca="false">IF(AND(A765="SINAPI",G765&gt;0,H765&gt;0),H765*K765*(1+$P$4),"")</f>
        <v>934.781785964213</v>
      </c>
      <c r="T765" s="359" t="str">
        <f aca="false">IF(AND(A765="TCPO",G765&gt;0,H765&gt;0),H765*K765*(1+$P$4),"")</f>
        <v/>
      </c>
    </row>
    <row r="766" customFormat="false" ht="11.25" hidden="false" customHeight="false" outlineLevel="0" collapsed="false">
      <c r="A766" s="355" t="s">
        <v>33</v>
      </c>
      <c r="B766" s="356" t="s">
        <v>1617</v>
      </c>
      <c r="C766" s="355"/>
      <c r="D766" s="357" t="s">
        <v>1618</v>
      </c>
      <c r="E766" s="355" t="s">
        <v>1310</v>
      </c>
      <c r="F766" s="358" t="n">
        <v>19</v>
      </c>
      <c r="G766" s="359" t="n">
        <v>8.45</v>
      </c>
      <c r="H766" s="358" t="n">
        <f aca="false">H765</f>
        <v>2</v>
      </c>
      <c r="I766" s="359" t="n">
        <f aca="false">ROUND(F766*G766,2)</f>
        <v>160.55</v>
      </c>
      <c r="J766" s="359"/>
      <c r="K766" s="359" t="n">
        <f aca="false">I766+J766</f>
        <v>160.55</v>
      </c>
      <c r="L766" s="359"/>
      <c r="M766" s="359"/>
      <c r="N766" s="359"/>
      <c r="O766" s="359"/>
      <c r="P766" s="359"/>
      <c r="R766" s="359" t="str">
        <f aca="false">IF(AND(OR(A766="Cotação",A766="Estimado"),G766&gt;0,H766&gt;0),H766*K766*(1+$P$4),"")</f>
        <v/>
      </c>
      <c r="S766" s="359" t="n">
        <f aca="false">IF(AND(A766="SINAPI",G766&gt;0,H766&gt;0),H766*K766*(1+$P$4),"")</f>
        <v>412.124384162331</v>
      </c>
      <c r="T766" s="359" t="str">
        <f aca="false">IF(AND(A766="TCPO",G766&gt;0,H766&gt;0),H766*K766*(1+$P$4),"")</f>
        <v/>
      </c>
    </row>
    <row r="767" customFormat="false" ht="11.25" hidden="false" customHeight="false" outlineLevel="0" collapsed="false">
      <c r="A767" s="355" t="s">
        <v>33</v>
      </c>
      <c r="B767" s="356" t="s">
        <v>1617</v>
      </c>
      <c r="C767" s="355"/>
      <c r="D767" s="357" t="s">
        <v>1619</v>
      </c>
      <c r="E767" s="355" t="s">
        <v>1310</v>
      </c>
      <c r="F767" s="358" t="n">
        <v>2</v>
      </c>
      <c r="G767" s="359" t="n">
        <v>8.45</v>
      </c>
      <c r="H767" s="358" t="n">
        <f aca="false">H766</f>
        <v>2</v>
      </c>
      <c r="I767" s="359" t="n">
        <f aca="false">ROUND(F767*G767,2)</f>
        <v>16.9</v>
      </c>
      <c r="J767" s="359"/>
      <c r="K767" s="359" t="n">
        <f aca="false">I767+J767</f>
        <v>16.9</v>
      </c>
      <c r="L767" s="359"/>
      <c r="M767" s="359"/>
      <c r="N767" s="359"/>
      <c r="O767" s="359"/>
      <c r="P767" s="359"/>
      <c r="R767" s="359" t="str">
        <f aca="false">IF(AND(OR(A767="Cotação",A767="Estimado"),G767&gt;0,H767&gt;0),H767*K767*(1+$P$4),"")</f>
        <v/>
      </c>
      <c r="S767" s="359" t="n">
        <f aca="false">IF(AND(A767="SINAPI",G767&gt;0,H767&gt;0),H767*K767*(1+$P$4),"")</f>
        <v>43.3815141223506</v>
      </c>
      <c r="T767" s="359" t="str">
        <f aca="false">IF(AND(A767="TCPO",G767&gt;0,H767&gt;0),H767*K767*(1+$P$4),"")</f>
        <v/>
      </c>
    </row>
    <row r="768" customFormat="false" ht="11.25" hidden="false" customHeight="false" outlineLevel="0" collapsed="false">
      <c r="A768" s="355" t="s">
        <v>1247</v>
      </c>
      <c r="B768" s="356"/>
      <c r="C768" s="355"/>
      <c r="D768" s="357" t="s">
        <v>1620</v>
      </c>
      <c r="E768" s="355" t="s">
        <v>1310</v>
      </c>
      <c r="F768" s="358" t="n">
        <v>1</v>
      </c>
      <c r="G768" s="359" t="n">
        <v>25</v>
      </c>
      <c r="H768" s="358" t="n">
        <f aca="false">H767</f>
        <v>2</v>
      </c>
      <c r="I768" s="359" t="n">
        <f aca="false">ROUND(F768*G768,2)</f>
        <v>25</v>
      </c>
      <c r="J768" s="359"/>
      <c r="K768" s="359" t="n">
        <f aca="false">I768+J768</f>
        <v>25</v>
      </c>
      <c r="L768" s="359"/>
      <c r="M768" s="359"/>
      <c r="N768" s="359"/>
      <c r="O768" s="359"/>
      <c r="P768" s="359"/>
      <c r="R768" s="359" t="n">
        <f aca="false">IF(AND(OR(A768="Cotação",A768="Estimado"),G768&gt;0,H768&gt;0),H768*K768*(1+$P$4),"")</f>
        <v>64.1738374590985</v>
      </c>
      <c r="S768" s="359" t="str">
        <f aca="false">IF(AND(A768="SINAPI",G768&gt;0,H768&gt;0),H768*K768*(1+$P$4),"")</f>
        <v/>
      </c>
      <c r="T768" s="359" t="str">
        <f aca="false">IF(AND(A768="TCPO",G768&gt;0,H768&gt;0),H768*K768*(1+$P$4),"")</f>
        <v/>
      </c>
    </row>
    <row r="769" customFormat="false" ht="22.5" hidden="false" customHeight="false" outlineLevel="0" collapsed="false">
      <c r="A769" s="355" t="s">
        <v>1247</v>
      </c>
      <c r="B769" s="356"/>
      <c r="C769" s="355"/>
      <c r="D769" s="357" t="s">
        <v>1621</v>
      </c>
      <c r="E769" s="355" t="s">
        <v>1310</v>
      </c>
      <c r="F769" s="358" t="n">
        <v>1</v>
      </c>
      <c r="G769" s="359" t="n">
        <v>7.8</v>
      </c>
      <c r="H769" s="358" t="n">
        <f aca="false">H768</f>
        <v>2</v>
      </c>
      <c r="I769" s="359" t="n">
        <f aca="false">ROUND(F769*G769,2)</f>
        <v>7.8</v>
      </c>
      <c r="J769" s="359"/>
      <c r="K769" s="359" t="n">
        <f aca="false">I769+J769</f>
        <v>7.8</v>
      </c>
      <c r="L769" s="359"/>
      <c r="M769" s="359"/>
      <c r="N769" s="359"/>
      <c r="O769" s="359"/>
      <c r="P769" s="359"/>
      <c r="R769" s="359" t="n">
        <f aca="false">IF(AND(OR(A769="Cotação",A769="Estimado"),G769&gt;0,H769&gt;0),H769*K769*(1+$P$4),"")</f>
        <v>20.0222372872387</v>
      </c>
      <c r="S769" s="359" t="str">
        <f aca="false">IF(AND(A769="SINAPI",G769&gt;0,H769&gt;0),H769*K769*(1+$P$4),"")</f>
        <v/>
      </c>
      <c r="T769" s="359" t="str">
        <f aca="false">IF(AND(A769="TCPO",G769&gt;0,H769&gt;0),H769*K769*(1+$P$4),"")</f>
        <v/>
      </c>
    </row>
    <row r="770" customFormat="false" ht="11.25" hidden="false" customHeight="false" outlineLevel="0" collapsed="false">
      <c r="A770" s="355" t="s">
        <v>33</v>
      </c>
      <c r="B770" s="356" t="s">
        <v>1622</v>
      </c>
      <c r="C770" s="355"/>
      <c r="D770" s="357" t="s">
        <v>1623</v>
      </c>
      <c r="E770" s="355" t="s">
        <v>132</v>
      </c>
      <c r="F770" s="358" t="n">
        <v>5</v>
      </c>
      <c r="G770" s="359" t="n">
        <v>25.14</v>
      </c>
      <c r="H770" s="358" t="n">
        <f aca="false">H769</f>
        <v>2</v>
      </c>
      <c r="I770" s="359"/>
      <c r="J770" s="359" t="n">
        <f aca="false">ROUND(F770*G770,2)</f>
        <v>125.7</v>
      </c>
      <c r="K770" s="359" t="n">
        <f aca="false">I770+J770</f>
        <v>125.7</v>
      </c>
      <c r="L770" s="359"/>
      <c r="M770" s="359"/>
      <c r="N770" s="359"/>
      <c r="O770" s="359"/>
      <c r="P770" s="359"/>
      <c r="R770" s="359" t="str">
        <f aca="false">IF(AND(OR(A770="Cotação",A770="Estimado"),G770&gt;0,H770&gt;0),H770*K770*(1+$P$4),"")</f>
        <v/>
      </c>
      <c r="S770" s="359" t="n">
        <f aca="false">IF(AND(A770="SINAPI",G770&gt;0,H770&gt;0),H770*K770*(1+$P$4),"")</f>
        <v>322.666054744347</v>
      </c>
      <c r="T770" s="359" t="str">
        <f aca="false">IF(AND(A770="TCPO",G770&gt;0,H770&gt;0),H770*K770*(1+$P$4),"")</f>
        <v/>
      </c>
    </row>
    <row r="771" customFormat="false" ht="11.25" hidden="false" customHeight="false" outlineLevel="0" collapsed="false">
      <c r="A771" s="355" t="s">
        <v>33</v>
      </c>
      <c r="B771" s="356" t="s">
        <v>1424</v>
      </c>
      <c r="C771" s="355"/>
      <c r="D771" s="357" t="s">
        <v>1277</v>
      </c>
      <c r="E771" s="355" t="s">
        <v>132</v>
      </c>
      <c r="F771" s="358" t="n">
        <v>5</v>
      </c>
      <c r="G771" s="359" t="n">
        <v>16.85</v>
      </c>
      <c r="H771" s="358" t="n">
        <f aca="false">H770</f>
        <v>2</v>
      </c>
      <c r="I771" s="359"/>
      <c r="J771" s="359" t="n">
        <f aca="false">ROUND(F771*G771,2)</f>
        <v>84.25</v>
      </c>
      <c r="K771" s="359" t="n">
        <f aca="false">I771+J771</f>
        <v>84.25</v>
      </c>
      <c r="L771" s="359"/>
      <c r="M771" s="359"/>
      <c r="N771" s="359"/>
      <c r="O771" s="359"/>
      <c r="P771" s="359"/>
      <c r="R771" s="359" t="str">
        <f aca="false">IF(AND(OR(A771="Cotação",A771="Estimado"),G771&gt;0,H771&gt;0),H771*K771*(1+$P$4),"")</f>
        <v/>
      </c>
      <c r="S771" s="359" t="n">
        <f aca="false">IF(AND(A771="SINAPI",G771&gt;0,H771&gt;0),H771*K771*(1+$P$4),"")</f>
        <v>216.265832237162</v>
      </c>
      <c r="T771" s="359" t="str">
        <f aca="false">IF(AND(A771="TCPO",G771&gt;0,H771&gt;0),H771*K771*(1+$P$4),"")</f>
        <v/>
      </c>
    </row>
    <row r="772" customFormat="false" ht="11.25" hidden="false" customHeight="false" outlineLevel="0" collapsed="false">
      <c r="A772" s="367" t="s">
        <v>1269</v>
      </c>
      <c r="B772" s="368"/>
      <c r="C772" s="367" t="s">
        <v>1667</v>
      </c>
      <c r="D772" s="369" t="s">
        <v>1668</v>
      </c>
      <c r="E772" s="367" t="s">
        <v>1310</v>
      </c>
      <c r="F772" s="370"/>
      <c r="G772" s="371"/>
      <c r="H772" s="358" t="n">
        <v>2</v>
      </c>
      <c r="I772" s="371" t="n">
        <f aca="false">SUM(I773:I780)</f>
        <v>759.43</v>
      </c>
      <c r="J772" s="371" t="n">
        <f aca="false">SUM(J773:J780)</f>
        <v>125.97</v>
      </c>
      <c r="K772" s="371" t="n">
        <f aca="false">I772+J772</f>
        <v>885.4</v>
      </c>
      <c r="L772" s="371" t="n">
        <f aca="false">H772*I772</f>
        <v>1518.86</v>
      </c>
      <c r="M772" s="371" t="n">
        <f aca="false">H772*J772</f>
        <v>251.94</v>
      </c>
      <c r="N772" s="371" t="n">
        <f aca="false">L772+M772</f>
        <v>1770.8</v>
      </c>
      <c r="O772" s="371" t="n">
        <f aca="false">$P$4*N772</f>
        <v>501.980627451433</v>
      </c>
      <c r="P772" s="371" t="n">
        <f aca="false">N772+O772</f>
        <v>2272.78062745143</v>
      </c>
      <c r="R772" s="359" t="str">
        <f aca="false">IF(AND(OR(A772="Cotação",A772="Estimado"),G772&gt;0,H772&gt;0),H772*K772*(1+$P$4),"")</f>
        <v/>
      </c>
      <c r="S772" s="359" t="str">
        <f aca="false">IF(AND(A772="SINAPI",G772&gt;0,H772&gt;0),H772*K772*(1+$P$4),"")</f>
        <v/>
      </c>
      <c r="T772" s="359" t="str">
        <f aca="false">IF(AND(A772="TCPO",G772&gt;0,H772&gt;0),H772*K772*(1+$P$4),"")</f>
        <v/>
      </c>
    </row>
    <row r="773" customFormat="false" ht="112.5" hidden="false" customHeight="false" outlineLevel="0" collapsed="false">
      <c r="A773" s="355" t="s">
        <v>127</v>
      </c>
      <c r="B773" s="356" t="s">
        <v>1635</v>
      </c>
      <c r="C773" s="355"/>
      <c r="D773" s="357" t="s">
        <v>1636</v>
      </c>
      <c r="E773" s="355" t="s">
        <v>1310</v>
      </c>
      <c r="F773" s="358" t="n">
        <v>1</v>
      </c>
      <c r="G773" s="359" t="n">
        <v>201.7</v>
      </c>
      <c r="H773" s="358" t="n">
        <f aca="false">H772</f>
        <v>2</v>
      </c>
      <c r="I773" s="359" t="n">
        <f aca="false">ROUND(F773*G773,2)</f>
        <v>201.7</v>
      </c>
      <c r="J773" s="359"/>
      <c r="K773" s="359" t="n">
        <f aca="false">I773+J773</f>
        <v>201.7</v>
      </c>
      <c r="L773" s="359"/>
      <c r="M773" s="359"/>
      <c r="N773" s="359"/>
      <c r="O773" s="359"/>
      <c r="P773" s="359"/>
      <c r="R773" s="359" t="str">
        <f aca="false">IF(AND(OR(A773="Cotação",A773="Estimado"),G773&gt;0,H773&gt;0),H773*K773*(1+$P$4),"")</f>
        <v/>
      </c>
      <c r="S773" s="359" t="str">
        <f aca="false">IF(AND(A773="SINAPI",G773&gt;0,H773&gt;0),H773*K773*(1+$P$4),"")</f>
        <v/>
      </c>
      <c r="T773" s="359" t="n">
        <f aca="false">IF(AND(A773="TCPO",G773&gt;0,H773&gt;0),H773*K773*(1+$P$4),"")</f>
        <v>517.754520620007</v>
      </c>
    </row>
    <row r="774" customFormat="false" ht="11.25" hidden="false" customHeight="false" outlineLevel="0" collapsed="false">
      <c r="A774" s="355" t="s">
        <v>33</v>
      </c>
      <c r="B774" s="356" t="s">
        <v>1631</v>
      </c>
      <c r="C774" s="355"/>
      <c r="D774" s="357" t="s">
        <v>1669</v>
      </c>
      <c r="E774" s="355" t="s">
        <v>1310</v>
      </c>
      <c r="F774" s="358" t="n">
        <v>1</v>
      </c>
      <c r="G774" s="359" t="n">
        <v>59.37</v>
      </c>
      <c r="H774" s="358" t="n">
        <f aca="false">H773</f>
        <v>2</v>
      </c>
      <c r="I774" s="359" t="n">
        <f aca="false">ROUND(F774*G774,2)</f>
        <v>59.37</v>
      </c>
      <c r="J774" s="359"/>
      <c r="K774" s="359" t="n">
        <f aca="false">I774+J774</f>
        <v>59.37</v>
      </c>
      <c r="L774" s="359"/>
      <c r="M774" s="359"/>
      <c r="N774" s="359"/>
      <c r="O774" s="359"/>
      <c r="P774" s="359"/>
      <c r="R774" s="359" t="str">
        <f aca="false">IF(AND(OR(A774="Cotação",A774="Estimado"),G774&gt;0,H774&gt;0),H774*K774*(1+$P$4),"")</f>
        <v/>
      </c>
      <c r="S774" s="359" t="n">
        <f aca="false">IF(AND(A774="SINAPI",G774&gt;0,H774&gt;0),H774*K774*(1+$P$4),"")</f>
        <v>152.400029197867</v>
      </c>
      <c r="T774" s="359" t="str">
        <f aca="false">IF(AND(A774="TCPO",G774&gt;0,H774&gt;0),H774*K774*(1+$P$4),"")</f>
        <v/>
      </c>
    </row>
    <row r="775" customFormat="false" ht="11.25" hidden="false" customHeight="false" outlineLevel="0" collapsed="false">
      <c r="A775" s="355" t="s">
        <v>33</v>
      </c>
      <c r="B775" s="356" t="s">
        <v>1615</v>
      </c>
      <c r="C775" s="355"/>
      <c r="D775" s="357" t="s">
        <v>1616</v>
      </c>
      <c r="E775" s="355" t="s">
        <v>1310</v>
      </c>
      <c r="F775" s="358" t="n">
        <v>4</v>
      </c>
      <c r="G775" s="359" t="n">
        <v>91.04</v>
      </c>
      <c r="H775" s="358" t="n">
        <f aca="false">H774</f>
        <v>2</v>
      </c>
      <c r="I775" s="359" t="n">
        <f aca="false">ROUND(F775*G775,2)</f>
        <v>364.16</v>
      </c>
      <c r="J775" s="359"/>
      <c r="K775" s="359" t="n">
        <f aca="false">I775+J775</f>
        <v>364.16</v>
      </c>
      <c r="L775" s="359"/>
      <c r="M775" s="359"/>
      <c r="N775" s="359"/>
      <c r="O775" s="359"/>
      <c r="P775" s="359"/>
      <c r="R775" s="359" t="str">
        <f aca="false">IF(AND(OR(A775="Cotação",A775="Estimado"),G775&gt;0,H775&gt;0),H775*K775*(1+$P$4),"")</f>
        <v/>
      </c>
      <c r="S775" s="359" t="n">
        <f aca="false">IF(AND(A775="SINAPI",G775&gt;0,H775&gt;0),H775*K775*(1+$P$4),"")</f>
        <v>934.781785964213</v>
      </c>
      <c r="T775" s="359" t="str">
        <f aca="false">IF(AND(A775="TCPO",G775&gt;0,H775&gt;0),H775*K775*(1+$P$4),"")</f>
        <v/>
      </c>
    </row>
    <row r="776" customFormat="false" ht="11.25" hidden="false" customHeight="false" outlineLevel="0" collapsed="false">
      <c r="A776" s="355" t="s">
        <v>33</v>
      </c>
      <c r="B776" s="356" t="s">
        <v>1617</v>
      </c>
      <c r="C776" s="355"/>
      <c r="D776" s="357" t="s">
        <v>1618</v>
      </c>
      <c r="E776" s="355" t="s">
        <v>1310</v>
      </c>
      <c r="F776" s="358" t="n">
        <v>12</v>
      </c>
      <c r="G776" s="359" t="n">
        <v>8.45</v>
      </c>
      <c r="H776" s="358" t="n">
        <f aca="false">H775</f>
        <v>2</v>
      </c>
      <c r="I776" s="359" t="n">
        <f aca="false">ROUND(F776*G776,2)</f>
        <v>101.4</v>
      </c>
      <c r="J776" s="359"/>
      <c r="K776" s="359" t="n">
        <f aca="false">I776+J776</f>
        <v>101.4</v>
      </c>
      <c r="L776" s="359"/>
      <c r="M776" s="359"/>
      <c r="N776" s="359"/>
      <c r="O776" s="359"/>
      <c r="P776" s="359"/>
      <c r="R776" s="359" t="str">
        <f aca="false">IF(AND(OR(A776="Cotação",A776="Estimado"),G776&gt;0,H776&gt;0),H776*K776*(1+$P$4),"")</f>
        <v/>
      </c>
      <c r="S776" s="359" t="n">
        <f aca="false">IF(AND(A776="SINAPI",G776&gt;0,H776&gt;0),H776*K776*(1+$P$4),"")</f>
        <v>260.289084734104</v>
      </c>
      <c r="T776" s="359" t="str">
        <f aca="false">IF(AND(A776="TCPO",G776&gt;0,H776&gt;0),H776*K776*(1+$P$4),"")</f>
        <v/>
      </c>
    </row>
    <row r="777" customFormat="false" ht="11.25" hidden="false" customHeight="false" outlineLevel="0" collapsed="false">
      <c r="A777" s="355" t="s">
        <v>1247</v>
      </c>
      <c r="B777" s="356"/>
      <c r="C777" s="355"/>
      <c r="D777" s="357" t="s">
        <v>1620</v>
      </c>
      <c r="E777" s="355" t="s">
        <v>1310</v>
      </c>
      <c r="F777" s="358" t="n">
        <v>1</v>
      </c>
      <c r="G777" s="359" t="n">
        <v>25</v>
      </c>
      <c r="H777" s="358" t="n">
        <f aca="false">H776</f>
        <v>2</v>
      </c>
      <c r="I777" s="359" t="n">
        <f aca="false">ROUND(F777*G777,2)</f>
        <v>25</v>
      </c>
      <c r="J777" s="359"/>
      <c r="K777" s="359" t="n">
        <f aca="false">I777+J777</f>
        <v>25</v>
      </c>
      <c r="L777" s="359"/>
      <c r="M777" s="359"/>
      <c r="N777" s="359"/>
      <c r="O777" s="359"/>
      <c r="P777" s="359"/>
      <c r="R777" s="359" t="n">
        <f aca="false">IF(AND(OR(A777="Cotação",A777="Estimado"),G777&gt;0,H777&gt;0),H777*K777*(1+$P$4),"")</f>
        <v>64.1738374590985</v>
      </c>
      <c r="S777" s="359" t="str">
        <f aca="false">IF(AND(A777="SINAPI",G777&gt;0,H777&gt;0),H777*K777*(1+$P$4),"")</f>
        <v/>
      </c>
      <c r="T777" s="359" t="str">
        <f aca="false">IF(AND(A777="TCPO",G777&gt;0,H777&gt;0),H777*K777*(1+$P$4),"")</f>
        <v/>
      </c>
    </row>
    <row r="778" customFormat="false" ht="22.5" hidden="false" customHeight="false" outlineLevel="0" collapsed="false">
      <c r="A778" s="355" t="s">
        <v>1247</v>
      </c>
      <c r="B778" s="356"/>
      <c r="C778" s="355"/>
      <c r="D778" s="357" t="s">
        <v>1621</v>
      </c>
      <c r="E778" s="355" t="s">
        <v>1310</v>
      </c>
      <c r="F778" s="358" t="n">
        <v>1</v>
      </c>
      <c r="G778" s="359" t="n">
        <v>7.8</v>
      </c>
      <c r="H778" s="358" t="n">
        <f aca="false">H777</f>
        <v>2</v>
      </c>
      <c r="I778" s="359" t="n">
        <f aca="false">ROUND(F778*G778,2)</f>
        <v>7.8</v>
      </c>
      <c r="J778" s="359"/>
      <c r="K778" s="359" t="n">
        <f aca="false">I778+J778</f>
        <v>7.8</v>
      </c>
      <c r="L778" s="359"/>
      <c r="M778" s="359"/>
      <c r="N778" s="359"/>
      <c r="O778" s="359"/>
      <c r="P778" s="359"/>
      <c r="R778" s="359" t="n">
        <f aca="false">IF(AND(OR(A778="Cotação",A778="Estimado"),G778&gt;0,H778&gt;0),H778*K778*(1+$P$4),"")</f>
        <v>20.0222372872387</v>
      </c>
      <c r="S778" s="359" t="str">
        <f aca="false">IF(AND(A778="SINAPI",G778&gt;0,H778&gt;0),H778*K778*(1+$P$4),"")</f>
        <v/>
      </c>
      <c r="T778" s="359" t="str">
        <f aca="false">IF(AND(A778="TCPO",G778&gt;0,H778&gt;0),H778*K778*(1+$P$4),"")</f>
        <v/>
      </c>
    </row>
    <row r="779" customFormat="false" ht="11.25" hidden="false" customHeight="false" outlineLevel="0" collapsed="false">
      <c r="A779" s="355" t="s">
        <v>33</v>
      </c>
      <c r="B779" s="356" t="s">
        <v>1622</v>
      </c>
      <c r="C779" s="355"/>
      <c r="D779" s="357" t="s">
        <v>1623</v>
      </c>
      <c r="E779" s="355" t="s">
        <v>132</v>
      </c>
      <c r="F779" s="358" t="n">
        <v>3</v>
      </c>
      <c r="G779" s="359" t="n">
        <v>25.14</v>
      </c>
      <c r="H779" s="358" t="n">
        <f aca="false">H778</f>
        <v>2</v>
      </c>
      <c r="I779" s="359"/>
      <c r="J779" s="359" t="n">
        <f aca="false">ROUND(F779*G779,2)</f>
        <v>75.42</v>
      </c>
      <c r="K779" s="359" t="n">
        <f aca="false">I779+J779</f>
        <v>75.42</v>
      </c>
      <c r="L779" s="359"/>
      <c r="M779" s="359"/>
      <c r="N779" s="359"/>
      <c r="O779" s="359"/>
      <c r="P779" s="359"/>
      <c r="R779" s="359" t="str">
        <f aca="false">IF(AND(OR(A779="Cotação",A779="Estimado"),G779&gt;0,H779&gt;0),H779*K779*(1+$P$4),"")</f>
        <v/>
      </c>
      <c r="S779" s="359" t="n">
        <f aca="false">IF(AND(A779="SINAPI",G779&gt;0,H779&gt;0),H779*K779*(1+$P$4),"")</f>
        <v>193.599632846608</v>
      </c>
      <c r="T779" s="359" t="str">
        <f aca="false">IF(AND(A779="TCPO",G779&gt;0,H779&gt;0),H779*K779*(1+$P$4),"")</f>
        <v/>
      </c>
    </row>
    <row r="780" customFormat="false" ht="11.25" hidden="false" customHeight="false" outlineLevel="0" collapsed="false">
      <c r="A780" s="355" t="s">
        <v>33</v>
      </c>
      <c r="B780" s="356" t="s">
        <v>1424</v>
      </c>
      <c r="C780" s="355"/>
      <c r="D780" s="357" t="s">
        <v>1277</v>
      </c>
      <c r="E780" s="355" t="s">
        <v>132</v>
      </c>
      <c r="F780" s="358" t="n">
        <v>3</v>
      </c>
      <c r="G780" s="359" t="n">
        <v>16.85</v>
      </c>
      <c r="H780" s="358" t="n">
        <f aca="false">H779</f>
        <v>2</v>
      </c>
      <c r="I780" s="359"/>
      <c r="J780" s="359" t="n">
        <f aca="false">ROUND(F780*G780,2)</f>
        <v>50.55</v>
      </c>
      <c r="K780" s="359" t="n">
        <f aca="false">I780+J780</f>
        <v>50.55</v>
      </c>
      <c r="L780" s="359"/>
      <c r="M780" s="359"/>
      <c r="N780" s="359"/>
      <c r="O780" s="359"/>
      <c r="P780" s="359"/>
      <c r="R780" s="359" t="str">
        <f aca="false">IF(AND(OR(A780="Cotação",A780="Estimado"),G780&gt;0,H780&gt;0),H780*K780*(1+$P$4),"")</f>
        <v/>
      </c>
      <c r="S780" s="359" t="n">
        <f aca="false">IF(AND(A780="SINAPI",G780&gt;0,H780&gt;0),H780*K780*(1+$P$4),"")</f>
        <v>129.759499342297</v>
      </c>
      <c r="T780" s="359" t="str">
        <f aca="false">IF(AND(A780="TCPO",G780&gt;0,H780&gt;0),H780*K780*(1+$P$4),"")</f>
        <v/>
      </c>
    </row>
    <row r="781" customFormat="false" ht="11.25" hidden="false" customHeight="false" outlineLevel="0" collapsed="false">
      <c r="A781" s="367" t="s">
        <v>1269</v>
      </c>
      <c r="B781" s="368"/>
      <c r="C781" s="367" t="s">
        <v>1670</v>
      </c>
      <c r="D781" s="369" t="s">
        <v>1671</v>
      </c>
      <c r="E781" s="367" t="s">
        <v>1310</v>
      </c>
      <c r="F781" s="370"/>
      <c r="G781" s="371"/>
      <c r="H781" s="358" t="n">
        <v>2</v>
      </c>
      <c r="I781" s="371" t="n">
        <f aca="false">SUM(I782:I792)</f>
        <v>1151.53</v>
      </c>
      <c r="J781" s="371" t="n">
        <f aca="false">SUM(J782:J792)</f>
        <v>209.95</v>
      </c>
      <c r="K781" s="371" t="n">
        <f aca="false">I781+J781</f>
        <v>1361.48</v>
      </c>
      <c r="L781" s="371" t="n">
        <f aca="false">H781*I781</f>
        <v>2303.06</v>
      </c>
      <c r="M781" s="371" t="n">
        <f aca="false">H781*J781</f>
        <v>419.9</v>
      </c>
      <c r="N781" s="371" t="n">
        <f aca="false">L781+M781</f>
        <v>2722.96</v>
      </c>
      <c r="O781" s="371" t="n">
        <f aca="false">$P$4*N781</f>
        <v>771.895848952537</v>
      </c>
      <c r="P781" s="371" t="n">
        <f aca="false">N781+O781</f>
        <v>3494.85584895254</v>
      </c>
      <c r="R781" s="359" t="str">
        <f aca="false">IF(AND(OR(A781="Cotação",A781="Estimado"),G781&gt;0,H781&gt;0),H781*K781*(1+$P$4),"")</f>
        <v/>
      </c>
      <c r="S781" s="359" t="str">
        <f aca="false">IF(AND(A781="SINAPI",G781&gt;0,H781&gt;0),H781*K781*(1+$P$4),"")</f>
        <v/>
      </c>
      <c r="T781" s="359" t="str">
        <f aca="false">IF(AND(A781="TCPO",G781&gt;0,H781&gt;0),H781*K781*(1+$P$4),"")</f>
        <v/>
      </c>
    </row>
    <row r="782" customFormat="false" ht="112.5" hidden="false" customHeight="false" outlineLevel="0" collapsed="false">
      <c r="A782" s="355" t="s">
        <v>127</v>
      </c>
      <c r="B782" s="356" t="s">
        <v>1626</v>
      </c>
      <c r="C782" s="355"/>
      <c r="D782" s="357" t="s">
        <v>1672</v>
      </c>
      <c r="E782" s="355" t="s">
        <v>1310</v>
      </c>
      <c r="F782" s="358" t="n">
        <v>1</v>
      </c>
      <c r="G782" s="359" t="n">
        <v>211.36</v>
      </c>
      <c r="H782" s="358" t="n">
        <f aca="false">H781</f>
        <v>2</v>
      </c>
      <c r="I782" s="359" t="n">
        <f aca="false">ROUND(F782*G782,2)</f>
        <v>211.36</v>
      </c>
      <c r="J782" s="359"/>
      <c r="K782" s="359" t="n">
        <f aca="false">I782+J782</f>
        <v>211.36</v>
      </c>
      <c r="L782" s="359"/>
      <c r="M782" s="359"/>
      <c r="N782" s="359"/>
      <c r="O782" s="359"/>
      <c r="P782" s="359"/>
      <c r="R782" s="359" t="str">
        <f aca="false">IF(AND(OR(A782="Cotação",A782="Estimado"),G782&gt;0,H782&gt;0),H782*K782*(1+$P$4),"")</f>
        <v/>
      </c>
      <c r="S782" s="359" t="str">
        <f aca="false">IF(AND(A782="SINAPI",G782&gt;0,H782&gt;0),H782*K782*(1+$P$4),"")</f>
        <v/>
      </c>
      <c r="T782" s="359" t="n">
        <f aca="false">IF(AND(A782="TCPO",G782&gt;0,H782&gt;0),H782*K782*(1+$P$4),"")</f>
        <v>542.551291414202</v>
      </c>
    </row>
    <row r="783" customFormat="false" ht="11.25" hidden="false" customHeight="false" outlineLevel="0" collapsed="false">
      <c r="A783" s="355" t="s">
        <v>1247</v>
      </c>
      <c r="B783" s="356"/>
      <c r="C783" s="355"/>
      <c r="D783" s="357" t="s">
        <v>1613</v>
      </c>
      <c r="E783" s="355" t="s">
        <v>1310</v>
      </c>
      <c r="F783" s="358" t="n">
        <v>1</v>
      </c>
      <c r="G783" s="359" t="n">
        <v>138.49</v>
      </c>
      <c r="H783" s="358" t="n">
        <f aca="false">H782</f>
        <v>2</v>
      </c>
      <c r="I783" s="359" t="n">
        <f aca="false">ROUND(F783*G783,2)</f>
        <v>138.49</v>
      </c>
      <c r="J783" s="359"/>
      <c r="K783" s="359" t="n">
        <f aca="false">I783+J783</f>
        <v>138.49</v>
      </c>
      <c r="L783" s="359"/>
      <c r="M783" s="359"/>
      <c r="N783" s="359"/>
      <c r="O783" s="359"/>
      <c r="P783" s="359"/>
      <c r="R783" s="359" t="n">
        <f aca="false">IF(AND(OR(A783="Cotação",A783="Estimado"),G783&gt;0,H783&gt;0),H783*K783*(1+$P$4),"")</f>
        <v>355.497389988422</v>
      </c>
      <c r="S783" s="359" t="str">
        <f aca="false">IF(AND(A783="SINAPI",G783&gt;0,H783&gt;0),H783*K783*(1+$P$4),"")</f>
        <v/>
      </c>
      <c r="T783" s="359" t="str">
        <f aca="false">IF(AND(A783="TCPO",G783&gt;0,H783&gt;0),H783*K783*(1+$P$4),"")</f>
        <v/>
      </c>
    </row>
    <row r="784" customFormat="false" ht="11.25" hidden="false" customHeight="false" outlineLevel="0" collapsed="false">
      <c r="A784" s="355" t="s">
        <v>1247</v>
      </c>
      <c r="B784" s="356"/>
      <c r="C784" s="355"/>
      <c r="D784" s="357" t="s">
        <v>1673</v>
      </c>
      <c r="E784" s="355" t="s">
        <v>1310</v>
      </c>
      <c r="F784" s="358" t="n">
        <v>1</v>
      </c>
      <c r="G784" s="359" t="n">
        <v>167.9</v>
      </c>
      <c r="H784" s="358" t="n">
        <f aca="false">H783</f>
        <v>2</v>
      </c>
      <c r="I784" s="359" t="n">
        <f aca="false">ROUND(F784*G784,2)</f>
        <v>167.9</v>
      </c>
      <c r="J784" s="359"/>
      <c r="K784" s="359" t="n">
        <f aca="false">I784+J784</f>
        <v>167.9</v>
      </c>
      <c r="L784" s="359"/>
      <c r="M784" s="359"/>
      <c r="N784" s="359"/>
      <c r="O784" s="359"/>
      <c r="P784" s="359"/>
      <c r="R784" s="359" t="n">
        <f aca="false">IF(AND(OR(A784="Cotação",A784="Estimado"),G784&gt;0,H784&gt;0),H784*K784*(1+$P$4),"")</f>
        <v>430.991492375306</v>
      </c>
      <c r="S784" s="359" t="str">
        <f aca="false">IF(AND(A784="SINAPI",G784&gt;0,H784&gt;0),H784*K784*(1+$P$4),"")</f>
        <v/>
      </c>
      <c r="T784" s="359" t="str">
        <f aca="false">IF(AND(A784="TCPO",G784&gt;0,H784&gt;0),H784*K784*(1+$P$4),"")</f>
        <v/>
      </c>
    </row>
    <row r="785" customFormat="false" ht="11.25" hidden="false" customHeight="false" outlineLevel="0" collapsed="false">
      <c r="A785" s="355" t="s">
        <v>33</v>
      </c>
      <c r="B785" s="356" t="s">
        <v>1631</v>
      </c>
      <c r="C785" s="355"/>
      <c r="D785" s="357" t="s">
        <v>1642</v>
      </c>
      <c r="E785" s="355" t="s">
        <v>1310</v>
      </c>
      <c r="F785" s="358" t="n">
        <v>1</v>
      </c>
      <c r="G785" s="359" t="n">
        <v>59.37</v>
      </c>
      <c r="H785" s="358" t="n">
        <f aca="false">H784</f>
        <v>2</v>
      </c>
      <c r="I785" s="359" t="n">
        <f aca="false">ROUND(F785*G785,2)</f>
        <v>59.37</v>
      </c>
      <c r="J785" s="359"/>
      <c r="K785" s="359" t="n">
        <f aca="false">I785+J785</f>
        <v>59.37</v>
      </c>
      <c r="L785" s="359"/>
      <c r="M785" s="359"/>
      <c r="N785" s="359"/>
      <c r="O785" s="359"/>
      <c r="P785" s="359"/>
      <c r="R785" s="359" t="str">
        <f aca="false">IF(AND(OR(A785="Cotação",A785="Estimado"),G785&gt;0,H785&gt;0),H785*K785*(1+$P$4),"")</f>
        <v/>
      </c>
      <c r="S785" s="359" t="n">
        <f aca="false">IF(AND(A785="SINAPI",G785&gt;0,H785&gt;0),H785*K785*(1+$P$4),"")</f>
        <v>152.400029197867</v>
      </c>
      <c r="T785" s="359" t="str">
        <f aca="false">IF(AND(A785="TCPO",G785&gt;0,H785&gt;0),H785*K785*(1+$P$4),"")</f>
        <v/>
      </c>
    </row>
    <row r="786" customFormat="false" ht="11.25" hidden="false" customHeight="false" outlineLevel="0" collapsed="false">
      <c r="A786" s="355" t="s">
        <v>33</v>
      </c>
      <c r="B786" s="356" t="s">
        <v>1615</v>
      </c>
      <c r="C786" s="355"/>
      <c r="D786" s="357" t="s">
        <v>1616</v>
      </c>
      <c r="E786" s="355" t="s">
        <v>1310</v>
      </c>
      <c r="F786" s="358" t="n">
        <v>4</v>
      </c>
      <c r="G786" s="359" t="n">
        <v>91.04</v>
      </c>
      <c r="H786" s="358" t="n">
        <f aca="false">H785</f>
        <v>2</v>
      </c>
      <c r="I786" s="359" t="n">
        <f aca="false">ROUND(F786*G786,2)</f>
        <v>364.16</v>
      </c>
      <c r="J786" s="359"/>
      <c r="K786" s="359" t="n">
        <f aca="false">I786+J786</f>
        <v>364.16</v>
      </c>
      <c r="L786" s="359"/>
      <c r="M786" s="359"/>
      <c r="N786" s="359"/>
      <c r="O786" s="359"/>
      <c r="P786" s="359"/>
      <c r="R786" s="359" t="str">
        <f aca="false">IF(AND(OR(A786="Cotação",A786="Estimado"),G786&gt;0,H786&gt;0),H786*K786*(1+$P$4),"")</f>
        <v/>
      </c>
      <c r="S786" s="359" t="n">
        <f aca="false">IF(AND(A786="SINAPI",G786&gt;0,H786&gt;0),H786*K786*(1+$P$4),"")</f>
        <v>934.781785964213</v>
      </c>
      <c r="T786" s="359" t="str">
        <f aca="false">IF(AND(A786="TCPO",G786&gt;0,H786&gt;0),H786*K786*(1+$P$4),"")</f>
        <v/>
      </c>
    </row>
    <row r="787" customFormat="false" ht="11.25" hidden="false" customHeight="false" outlineLevel="0" collapsed="false">
      <c r="A787" s="355" t="s">
        <v>33</v>
      </c>
      <c r="B787" s="356" t="s">
        <v>1617</v>
      </c>
      <c r="C787" s="355"/>
      <c r="D787" s="357" t="s">
        <v>1618</v>
      </c>
      <c r="E787" s="355" t="s">
        <v>1310</v>
      </c>
      <c r="F787" s="358" t="n">
        <v>19</v>
      </c>
      <c r="G787" s="359" t="n">
        <v>8.45</v>
      </c>
      <c r="H787" s="358" t="n">
        <f aca="false">H786</f>
        <v>2</v>
      </c>
      <c r="I787" s="359" t="n">
        <f aca="false">ROUND(F787*G787,2)</f>
        <v>160.55</v>
      </c>
      <c r="J787" s="359"/>
      <c r="K787" s="359" t="n">
        <f aca="false">I787+J787</f>
        <v>160.55</v>
      </c>
      <c r="L787" s="359"/>
      <c r="M787" s="359"/>
      <c r="N787" s="359"/>
      <c r="O787" s="359"/>
      <c r="P787" s="359"/>
      <c r="R787" s="359" t="str">
        <f aca="false">IF(AND(OR(A787="Cotação",A787="Estimado"),G787&gt;0,H787&gt;0),H787*K787*(1+$P$4),"")</f>
        <v/>
      </c>
      <c r="S787" s="359" t="n">
        <f aca="false">IF(AND(A787="SINAPI",G787&gt;0,H787&gt;0),H787*K787*(1+$P$4),"")</f>
        <v>412.124384162331</v>
      </c>
      <c r="T787" s="359" t="str">
        <f aca="false">IF(AND(A787="TCPO",G787&gt;0,H787&gt;0),H787*K787*(1+$P$4),"")</f>
        <v/>
      </c>
    </row>
    <row r="788" customFormat="false" ht="11.25" hidden="false" customHeight="false" outlineLevel="0" collapsed="false">
      <c r="A788" s="355" t="s">
        <v>33</v>
      </c>
      <c r="B788" s="356" t="s">
        <v>1617</v>
      </c>
      <c r="C788" s="355"/>
      <c r="D788" s="357" t="s">
        <v>1619</v>
      </c>
      <c r="E788" s="355" t="s">
        <v>1310</v>
      </c>
      <c r="F788" s="358" t="n">
        <v>2</v>
      </c>
      <c r="G788" s="359" t="n">
        <v>8.45</v>
      </c>
      <c r="H788" s="358" t="n">
        <f aca="false">H787</f>
        <v>2</v>
      </c>
      <c r="I788" s="359" t="n">
        <f aca="false">ROUND(F788*G788,2)</f>
        <v>16.9</v>
      </c>
      <c r="J788" s="359"/>
      <c r="K788" s="359" t="n">
        <f aca="false">I788+J788</f>
        <v>16.9</v>
      </c>
      <c r="L788" s="359"/>
      <c r="M788" s="359"/>
      <c r="N788" s="359"/>
      <c r="O788" s="359"/>
      <c r="P788" s="359"/>
      <c r="R788" s="359" t="str">
        <f aca="false">IF(AND(OR(A788="Cotação",A788="Estimado"),G788&gt;0,H788&gt;0),H788*K788*(1+$P$4),"")</f>
        <v/>
      </c>
      <c r="S788" s="359" t="n">
        <f aca="false">IF(AND(A788="SINAPI",G788&gt;0,H788&gt;0),H788*K788*(1+$P$4),"")</f>
        <v>43.3815141223506</v>
      </c>
      <c r="T788" s="359" t="str">
        <f aca="false">IF(AND(A788="TCPO",G788&gt;0,H788&gt;0),H788*K788*(1+$P$4),"")</f>
        <v/>
      </c>
    </row>
    <row r="789" customFormat="false" ht="11.25" hidden="false" customHeight="false" outlineLevel="0" collapsed="false">
      <c r="A789" s="355" t="s">
        <v>1247</v>
      </c>
      <c r="B789" s="356"/>
      <c r="C789" s="355"/>
      <c r="D789" s="357" t="s">
        <v>1620</v>
      </c>
      <c r="E789" s="355" t="s">
        <v>1310</v>
      </c>
      <c r="F789" s="358" t="n">
        <v>1</v>
      </c>
      <c r="G789" s="359" t="n">
        <v>25</v>
      </c>
      <c r="H789" s="358" t="n">
        <f aca="false">H788</f>
        <v>2</v>
      </c>
      <c r="I789" s="359" t="n">
        <f aca="false">ROUND(F789*G789,2)</f>
        <v>25</v>
      </c>
      <c r="J789" s="359"/>
      <c r="K789" s="359" t="n">
        <f aca="false">I789+J789</f>
        <v>25</v>
      </c>
      <c r="L789" s="359"/>
      <c r="M789" s="359"/>
      <c r="N789" s="359"/>
      <c r="O789" s="359"/>
      <c r="P789" s="359"/>
      <c r="R789" s="359" t="n">
        <f aca="false">IF(AND(OR(A789="Cotação",A789="Estimado"),G789&gt;0,H789&gt;0),H789*K789*(1+$P$4),"")</f>
        <v>64.1738374590985</v>
      </c>
      <c r="S789" s="359" t="str">
        <f aca="false">IF(AND(A789="SINAPI",G789&gt;0,H789&gt;0),H789*K789*(1+$P$4),"")</f>
        <v/>
      </c>
      <c r="T789" s="359" t="str">
        <f aca="false">IF(AND(A789="TCPO",G789&gt;0,H789&gt;0),H789*K789*(1+$P$4),"")</f>
        <v/>
      </c>
    </row>
    <row r="790" customFormat="false" ht="22.5" hidden="false" customHeight="false" outlineLevel="0" collapsed="false">
      <c r="A790" s="355" t="s">
        <v>1247</v>
      </c>
      <c r="B790" s="356"/>
      <c r="C790" s="355"/>
      <c r="D790" s="357" t="s">
        <v>1621</v>
      </c>
      <c r="E790" s="355" t="s">
        <v>1310</v>
      </c>
      <c r="F790" s="358" t="n">
        <v>1</v>
      </c>
      <c r="G790" s="359" t="n">
        <v>7.8</v>
      </c>
      <c r="H790" s="358" t="n">
        <f aca="false">H789</f>
        <v>2</v>
      </c>
      <c r="I790" s="359" t="n">
        <f aca="false">ROUND(F790*G790,2)</f>
        <v>7.8</v>
      </c>
      <c r="J790" s="359"/>
      <c r="K790" s="359" t="n">
        <f aca="false">I790+J790</f>
        <v>7.8</v>
      </c>
      <c r="L790" s="359"/>
      <c r="M790" s="359"/>
      <c r="N790" s="359"/>
      <c r="O790" s="359"/>
      <c r="P790" s="359"/>
      <c r="R790" s="359" t="n">
        <f aca="false">IF(AND(OR(A790="Cotação",A790="Estimado"),G790&gt;0,H790&gt;0),H790*K790*(1+$P$4),"")</f>
        <v>20.0222372872387</v>
      </c>
      <c r="S790" s="359" t="str">
        <f aca="false">IF(AND(A790="SINAPI",G790&gt;0,H790&gt;0),H790*K790*(1+$P$4),"")</f>
        <v/>
      </c>
      <c r="T790" s="359" t="str">
        <f aca="false">IF(AND(A790="TCPO",G790&gt;0,H790&gt;0),H790*K790*(1+$P$4),"")</f>
        <v/>
      </c>
    </row>
    <row r="791" customFormat="false" ht="11.25" hidden="false" customHeight="false" outlineLevel="0" collapsed="false">
      <c r="A791" s="355" t="s">
        <v>33</v>
      </c>
      <c r="B791" s="356" t="s">
        <v>1622</v>
      </c>
      <c r="C791" s="355"/>
      <c r="D791" s="357" t="s">
        <v>1623</v>
      </c>
      <c r="E791" s="355" t="s">
        <v>132</v>
      </c>
      <c r="F791" s="358" t="n">
        <v>5</v>
      </c>
      <c r="G791" s="359" t="n">
        <v>25.14</v>
      </c>
      <c r="H791" s="358" t="n">
        <f aca="false">H790</f>
        <v>2</v>
      </c>
      <c r="I791" s="359"/>
      <c r="J791" s="359" t="n">
        <f aca="false">ROUND(F791*G791,2)</f>
        <v>125.7</v>
      </c>
      <c r="K791" s="359" t="n">
        <f aca="false">I791+J791</f>
        <v>125.7</v>
      </c>
      <c r="L791" s="359"/>
      <c r="M791" s="359"/>
      <c r="N791" s="359"/>
      <c r="O791" s="359"/>
      <c r="P791" s="359"/>
      <c r="R791" s="359" t="str">
        <f aca="false">IF(AND(OR(A791="Cotação",A791="Estimado"),G791&gt;0,H791&gt;0),H791*K791*(1+$P$4),"")</f>
        <v/>
      </c>
      <c r="S791" s="359" t="n">
        <f aca="false">IF(AND(A791="SINAPI",G791&gt;0,H791&gt;0),H791*K791*(1+$P$4),"")</f>
        <v>322.666054744347</v>
      </c>
      <c r="T791" s="359" t="str">
        <f aca="false">IF(AND(A791="TCPO",G791&gt;0,H791&gt;0),H791*K791*(1+$P$4),"")</f>
        <v/>
      </c>
    </row>
    <row r="792" customFormat="false" ht="11.25" hidden="false" customHeight="false" outlineLevel="0" collapsed="false">
      <c r="A792" s="355" t="s">
        <v>33</v>
      </c>
      <c r="B792" s="356" t="s">
        <v>1424</v>
      </c>
      <c r="C792" s="355"/>
      <c r="D792" s="357" t="s">
        <v>1277</v>
      </c>
      <c r="E792" s="355" t="s">
        <v>132</v>
      </c>
      <c r="F792" s="358" t="n">
        <v>5</v>
      </c>
      <c r="G792" s="359" t="n">
        <v>16.85</v>
      </c>
      <c r="H792" s="358" t="n">
        <f aca="false">H791</f>
        <v>2</v>
      </c>
      <c r="I792" s="359"/>
      <c r="J792" s="359" t="n">
        <f aca="false">ROUND(F792*G792,2)</f>
        <v>84.25</v>
      </c>
      <c r="K792" s="359" t="n">
        <f aca="false">I792+J792</f>
        <v>84.25</v>
      </c>
      <c r="L792" s="359"/>
      <c r="M792" s="359"/>
      <c r="N792" s="359"/>
      <c r="O792" s="359"/>
      <c r="P792" s="359"/>
      <c r="R792" s="359" t="str">
        <f aca="false">IF(AND(OR(A792="Cotação",A792="Estimado"),G792&gt;0,H792&gt;0),H792*K792*(1+$P$4),"")</f>
        <v/>
      </c>
      <c r="S792" s="359" t="n">
        <f aca="false">IF(AND(A792="SINAPI",G792&gt;0,H792&gt;0),H792*K792*(1+$P$4),"")</f>
        <v>216.265832237162</v>
      </c>
      <c r="T792" s="359" t="str">
        <f aca="false">IF(AND(A792="TCPO",G792&gt;0,H792&gt;0),H792*K792*(1+$P$4),"")</f>
        <v/>
      </c>
    </row>
    <row r="793" customFormat="false" ht="11.25" hidden="false" customHeight="false" outlineLevel="0" collapsed="false">
      <c r="A793" s="367" t="s">
        <v>1269</v>
      </c>
      <c r="B793" s="368"/>
      <c r="C793" s="367" t="s">
        <v>1674</v>
      </c>
      <c r="D793" s="369" t="s">
        <v>1675</v>
      </c>
      <c r="E793" s="367" t="s">
        <v>1310</v>
      </c>
      <c r="F793" s="370"/>
      <c r="G793" s="371"/>
      <c r="H793" s="358" t="n">
        <v>2</v>
      </c>
      <c r="I793" s="371" t="n">
        <f aca="false">SUM(I794:I802)</f>
        <v>818.8</v>
      </c>
      <c r="J793" s="371" t="n">
        <f aca="false">SUM(J794:J802)</f>
        <v>125.97</v>
      </c>
      <c r="K793" s="371" t="n">
        <f aca="false">I793+J793</f>
        <v>944.77</v>
      </c>
      <c r="L793" s="371" t="n">
        <f aca="false">H793*I793</f>
        <v>1637.6</v>
      </c>
      <c r="M793" s="371" t="n">
        <f aca="false">H793*J793</f>
        <v>251.94</v>
      </c>
      <c r="N793" s="371" t="n">
        <f aca="false">L793+M793</f>
        <v>1889.54</v>
      </c>
      <c r="O793" s="371" t="n">
        <f aca="false">$P$4*N793</f>
        <v>535.6406566493</v>
      </c>
      <c r="P793" s="371" t="n">
        <f aca="false">N793+O793</f>
        <v>2425.1806566493</v>
      </c>
      <c r="R793" s="359" t="str">
        <f aca="false">IF(AND(OR(A793="Cotação",A793="Estimado"),G793&gt;0,H793&gt;0),H793*K793*(1+$P$4),"")</f>
        <v/>
      </c>
      <c r="S793" s="359" t="str">
        <f aca="false">IF(AND(A793="SINAPI",G793&gt;0,H793&gt;0),H793*K793*(1+$P$4),"")</f>
        <v/>
      </c>
      <c r="T793" s="359" t="str">
        <f aca="false">IF(AND(A793="TCPO",G793&gt;0,H793&gt;0),H793*K793*(1+$P$4),"")</f>
        <v/>
      </c>
    </row>
    <row r="794" customFormat="false" ht="112.5" hidden="false" customHeight="false" outlineLevel="0" collapsed="false">
      <c r="A794" s="355" t="s">
        <v>127</v>
      </c>
      <c r="B794" s="356" t="s">
        <v>1635</v>
      </c>
      <c r="C794" s="355"/>
      <c r="D794" s="357" t="s">
        <v>1636</v>
      </c>
      <c r="E794" s="355" t="s">
        <v>1310</v>
      </c>
      <c r="F794" s="358" t="n">
        <v>1</v>
      </c>
      <c r="G794" s="359" t="n">
        <v>201.7</v>
      </c>
      <c r="H794" s="374" t="n">
        <f aca="false">H793</f>
        <v>2</v>
      </c>
      <c r="I794" s="359" t="n">
        <f aca="false">ROUND(F794*G794,2)</f>
        <v>201.7</v>
      </c>
      <c r="J794" s="359"/>
      <c r="K794" s="359" t="n">
        <f aca="false">I794+J794</f>
        <v>201.7</v>
      </c>
      <c r="L794" s="359"/>
      <c r="M794" s="359"/>
      <c r="N794" s="359"/>
      <c r="O794" s="359"/>
      <c r="P794" s="359"/>
      <c r="R794" s="359" t="str">
        <f aca="false">IF(AND(OR(A794="Cotação",A794="Estimado"),G794&gt;0,H794&gt;0),H794*K794*(1+$P$4),"")</f>
        <v/>
      </c>
      <c r="S794" s="359" t="str">
        <f aca="false">IF(AND(A794="SINAPI",G794&gt;0,H794&gt;0),H794*K794*(1+$P$4),"")</f>
        <v/>
      </c>
      <c r="T794" s="359" t="n">
        <f aca="false">IF(AND(A794="TCPO",G794&gt;0,H794&gt;0),H794*K794*(1+$P$4),"")</f>
        <v>517.754520620007</v>
      </c>
    </row>
    <row r="795" customFormat="false" ht="11.25" hidden="false" customHeight="false" outlineLevel="0" collapsed="false">
      <c r="A795" s="355" t="s">
        <v>33</v>
      </c>
      <c r="B795" s="356" t="s">
        <v>1631</v>
      </c>
      <c r="C795" s="355"/>
      <c r="D795" s="357" t="s">
        <v>1632</v>
      </c>
      <c r="E795" s="355" t="s">
        <v>1310</v>
      </c>
      <c r="F795" s="358" t="n">
        <v>1</v>
      </c>
      <c r="G795" s="359" t="n">
        <v>59.37</v>
      </c>
      <c r="H795" s="374" t="n">
        <f aca="false">H794</f>
        <v>2</v>
      </c>
      <c r="I795" s="359" t="n">
        <f aca="false">ROUND(F795*G795,2)</f>
        <v>59.37</v>
      </c>
      <c r="J795" s="359"/>
      <c r="K795" s="359" t="n">
        <f aca="false">I795+J795</f>
        <v>59.37</v>
      </c>
      <c r="L795" s="359"/>
      <c r="M795" s="359"/>
      <c r="N795" s="359"/>
      <c r="O795" s="359"/>
      <c r="P795" s="359"/>
      <c r="R795" s="359" t="str">
        <f aca="false">IF(AND(OR(A795="Cotação",A795="Estimado"),G795&gt;0,H795&gt;0),H795*K795*(1+$P$4),"")</f>
        <v/>
      </c>
      <c r="S795" s="359" t="n">
        <f aca="false">IF(AND(A795="SINAPI",G795&gt;0,H795&gt;0),H795*K795*(1+$P$4),"")</f>
        <v>152.400029197867</v>
      </c>
      <c r="T795" s="359" t="str">
        <f aca="false">IF(AND(A795="TCPO",G795&gt;0,H795&gt;0),H795*K795*(1+$P$4),"")</f>
        <v/>
      </c>
    </row>
    <row r="796" customFormat="false" ht="11.25" hidden="false" customHeight="false" outlineLevel="0" collapsed="false">
      <c r="A796" s="355" t="s">
        <v>33</v>
      </c>
      <c r="B796" s="356" t="s">
        <v>1631</v>
      </c>
      <c r="C796" s="355"/>
      <c r="D796" s="357" t="s">
        <v>1669</v>
      </c>
      <c r="E796" s="355" t="s">
        <v>1310</v>
      </c>
      <c r="F796" s="358" t="n">
        <v>1</v>
      </c>
      <c r="G796" s="359" t="n">
        <v>59.37</v>
      </c>
      <c r="H796" s="374" t="n">
        <f aca="false">H795</f>
        <v>2</v>
      </c>
      <c r="I796" s="359" t="n">
        <f aca="false">ROUND(F796*G796,2)</f>
        <v>59.37</v>
      </c>
      <c r="J796" s="359"/>
      <c r="K796" s="359" t="n">
        <f aca="false">I796+J796</f>
        <v>59.37</v>
      </c>
      <c r="L796" s="359"/>
      <c r="M796" s="359"/>
      <c r="N796" s="359"/>
      <c r="O796" s="359"/>
      <c r="P796" s="359"/>
      <c r="R796" s="359" t="str">
        <f aca="false">IF(AND(OR(A796="Cotação",A796="Estimado"),G796&gt;0,H796&gt;0),H796*K796*(1+$P$4),"")</f>
        <v/>
      </c>
      <c r="S796" s="359" t="n">
        <f aca="false">IF(AND(A796="SINAPI",G796&gt;0,H796&gt;0),H796*K796*(1+$P$4),"")</f>
        <v>152.400029197867</v>
      </c>
      <c r="T796" s="359" t="str">
        <f aca="false">IF(AND(A796="TCPO",G796&gt;0,H796&gt;0),H796*K796*(1+$P$4),"")</f>
        <v/>
      </c>
    </row>
    <row r="797" customFormat="false" ht="11.25" hidden="false" customHeight="false" outlineLevel="0" collapsed="false">
      <c r="A797" s="355" t="s">
        <v>33</v>
      </c>
      <c r="B797" s="356" t="s">
        <v>1615</v>
      </c>
      <c r="C797" s="355"/>
      <c r="D797" s="357" t="s">
        <v>1616</v>
      </c>
      <c r="E797" s="355" t="s">
        <v>1310</v>
      </c>
      <c r="F797" s="358" t="n">
        <v>4</v>
      </c>
      <c r="G797" s="359" t="n">
        <v>91.04</v>
      </c>
      <c r="H797" s="374" t="n">
        <f aca="false">H796</f>
        <v>2</v>
      </c>
      <c r="I797" s="359" t="n">
        <f aca="false">ROUND(F797*G797,2)</f>
        <v>364.16</v>
      </c>
      <c r="J797" s="359"/>
      <c r="K797" s="359" t="n">
        <f aca="false">I797+J797</f>
        <v>364.16</v>
      </c>
      <c r="L797" s="359"/>
      <c r="M797" s="359"/>
      <c r="N797" s="359"/>
      <c r="O797" s="359"/>
      <c r="P797" s="359"/>
      <c r="R797" s="359" t="str">
        <f aca="false">IF(AND(OR(A797="Cotação",A797="Estimado"),G797&gt;0,H797&gt;0),H797*K797*(1+$P$4),"")</f>
        <v/>
      </c>
      <c r="S797" s="359" t="n">
        <f aca="false">IF(AND(A797="SINAPI",G797&gt;0,H797&gt;0),H797*K797*(1+$P$4),"")</f>
        <v>934.781785964213</v>
      </c>
      <c r="T797" s="359" t="str">
        <f aca="false">IF(AND(A797="TCPO",G797&gt;0,H797&gt;0),H797*K797*(1+$P$4),"")</f>
        <v/>
      </c>
    </row>
    <row r="798" customFormat="false" ht="11.25" hidden="false" customHeight="false" outlineLevel="0" collapsed="false">
      <c r="A798" s="355" t="s">
        <v>33</v>
      </c>
      <c r="B798" s="356" t="s">
        <v>1617</v>
      </c>
      <c r="C798" s="355"/>
      <c r="D798" s="357" t="s">
        <v>1618</v>
      </c>
      <c r="E798" s="355" t="s">
        <v>1310</v>
      </c>
      <c r="F798" s="358" t="n">
        <v>12</v>
      </c>
      <c r="G798" s="359" t="n">
        <v>8.45</v>
      </c>
      <c r="H798" s="374" t="n">
        <f aca="false">H797</f>
        <v>2</v>
      </c>
      <c r="I798" s="359" t="n">
        <f aca="false">ROUND(F798*G798,2)</f>
        <v>101.4</v>
      </c>
      <c r="J798" s="359"/>
      <c r="K798" s="359" t="n">
        <f aca="false">I798+J798</f>
        <v>101.4</v>
      </c>
      <c r="L798" s="359"/>
      <c r="M798" s="359"/>
      <c r="N798" s="359"/>
      <c r="O798" s="359"/>
      <c r="P798" s="359"/>
      <c r="R798" s="359" t="str">
        <f aca="false">IF(AND(OR(A798="Cotação",A798="Estimado"),G798&gt;0,H798&gt;0),H798*K798*(1+$P$4),"")</f>
        <v/>
      </c>
      <c r="S798" s="359" t="n">
        <f aca="false">IF(AND(A798="SINAPI",G798&gt;0,H798&gt;0),H798*K798*(1+$P$4),"")</f>
        <v>260.289084734104</v>
      </c>
      <c r="T798" s="359" t="str">
        <f aca="false">IF(AND(A798="TCPO",G798&gt;0,H798&gt;0),H798*K798*(1+$P$4),"")</f>
        <v/>
      </c>
    </row>
    <row r="799" customFormat="false" ht="11.25" hidden="false" customHeight="false" outlineLevel="0" collapsed="false">
      <c r="A799" s="355" t="s">
        <v>1247</v>
      </c>
      <c r="B799" s="356"/>
      <c r="C799" s="355"/>
      <c r="D799" s="357" t="s">
        <v>1620</v>
      </c>
      <c r="E799" s="355" t="s">
        <v>1310</v>
      </c>
      <c r="F799" s="358" t="n">
        <v>1</v>
      </c>
      <c r="G799" s="359" t="n">
        <v>25</v>
      </c>
      <c r="H799" s="374" t="n">
        <f aca="false">H798</f>
        <v>2</v>
      </c>
      <c r="I799" s="359" t="n">
        <f aca="false">ROUND(F799*G799,2)</f>
        <v>25</v>
      </c>
      <c r="J799" s="359"/>
      <c r="K799" s="359" t="n">
        <f aca="false">I799+J799</f>
        <v>25</v>
      </c>
      <c r="L799" s="359"/>
      <c r="M799" s="359"/>
      <c r="N799" s="359"/>
      <c r="O799" s="359"/>
      <c r="P799" s="359"/>
      <c r="R799" s="359" t="n">
        <f aca="false">IF(AND(OR(A799="Cotação",A799="Estimado"),G799&gt;0,H799&gt;0),H799*K799*(1+$P$4),"")</f>
        <v>64.1738374590985</v>
      </c>
      <c r="S799" s="359" t="str">
        <f aca="false">IF(AND(A799="SINAPI",G799&gt;0,H799&gt;0),H799*K799*(1+$P$4),"")</f>
        <v/>
      </c>
      <c r="T799" s="359" t="str">
        <f aca="false">IF(AND(A799="TCPO",G799&gt;0,H799&gt;0),H799*K799*(1+$P$4),"")</f>
        <v/>
      </c>
    </row>
    <row r="800" customFormat="false" ht="22.5" hidden="false" customHeight="false" outlineLevel="0" collapsed="false">
      <c r="A800" s="355" t="s">
        <v>1247</v>
      </c>
      <c r="B800" s="356"/>
      <c r="C800" s="355"/>
      <c r="D800" s="357" t="s">
        <v>1621</v>
      </c>
      <c r="E800" s="355" t="s">
        <v>1310</v>
      </c>
      <c r="F800" s="358" t="n">
        <v>1</v>
      </c>
      <c r="G800" s="359" t="n">
        <v>7.8</v>
      </c>
      <c r="H800" s="374" t="n">
        <f aca="false">H799</f>
        <v>2</v>
      </c>
      <c r="I800" s="359" t="n">
        <f aca="false">ROUND(F800*G800,2)</f>
        <v>7.8</v>
      </c>
      <c r="J800" s="359"/>
      <c r="K800" s="359" t="n">
        <f aca="false">I800+J800</f>
        <v>7.8</v>
      </c>
      <c r="L800" s="359"/>
      <c r="M800" s="359"/>
      <c r="N800" s="359"/>
      <c r="O800" s="359"/>
      <c r="P800" s="359"/>
      <c r="R800" s="359" t="n">
        <f aca="false">IF(AND(OR(A800="Cotação",A800="Estimado"),G800&gt;0,H800&gt;0),H800*K800*(1+$P$4),"")</f>
        <v>20.0222372872387</v>
      </c>
      <c r="S800" s="359" t="str">
        <f aca="false">IF(AND(A800="SINAPI",G800&gt;0,H800&gt;0),H800*K800*(1+$P$4),"")</f>
        <v/>
      </c>
      <c r="T800" s="359" t="str">
        <f aca="false">IF(AND(A800="TCPO",G800&gt;0,H800&gt;0),H800*K800*(1+$P$4),"")</f>
        <v/>
      </c>
    </row>
    <row r="801" customFormat="false" ht="11.25" hidden="false" customHeight="false" outlineLevel="0" collapsed="false">
      <c r="A801" s="355" t="s">
        <v>33</v>
      </c>
      <c r="B801" s="356" t="s">
        <v>1622</v>
      </c>
      <c r="C801" s="355"/>
      <c r="D801" s="357" t="s">
        <v>1623</v>
      </c>
      <c r="E801" s="355" t="s">
        <v>132</v>
      </c>
      <c r="F801" s="358" t="n">
        <v>3</v>
      </c>
      <c r="G801" s="359" t="n">
        <v>25.14</v>
      </c>
      <c r="H801" s="374" t="n">
        <f aca="false">H800</f>
        <v>2</v>
      </c>
      <c r="I801" s="359"/>
      <c r="J801" s="359" t="n">
        <f aca="false">ROUND(F801*G801,2)</f>
        <v>75.42</v>
      </c>
      <c r="K801" s="359" t="n">
        <f aca="false">I801+J801</f>
        <v>75.42</v>
      </c>
      <c r="L801" s="359"/>
      <c r="M801" s="359"/>
      <c r="N801" s="359"/>
      <c r="O801" s="359"/>
      <c r="P801" s="359"/>
      <c r="R801" s="359" t="str">
        <f aca="false">IF(AND(OR(A801="Cotação",A801="Estimado"),G801&gt;0,H801&gt;0),H801*K801*(1+$P$4),"")</f>
        <v/>
      </c>
      <c r="S801" s="359" t="n">
        <f aca="false">IF(AND(A801="SINAPI",G801&gt;0,H801&gt;0),H801*K801*(1+$P$4),"")</f>
        <v>193.599632846608</v>
      </c>
      <c r="T801" s="359" t="str">
        <f aca="false">IF(AND(A801="TCPO",G801&gt;0,H801&gt;0),H801*K801*(1+$P$4),"")</f>
        <v/>
      </c>
    </row>
    <row r="802" customFormat="false" ht="11.25" hidden="false" customHeight="false" outlineLevel="0" collapsed="false">
      <c r="A802" s="355" t="s">
        <v>33</v>
      </c>
      <c r="B802" s="356" t="s">
        <v>1424</v>
      </c>
      <c r="C802" s="355"/>
      <c r="D802" s="357" t="s">
        <v>1277</v>
      </c>
      <c r="E802" s="355" t="s">
        <v>132</v>
      </c>
      <c r="F802" s="358" t="n">
        <v>3</v>
      </c>
      <c r="G802" s="359" t="n">
        <v>16.85</v>
      </c>
      <c r="H802" s="374" t="n">
        <f aca="false">H801</f>
        <v>2</v>
      </c>
      <c r="I802" s="359"/>
      <c r="J802" s="359" t="n">
        <f aca="false">ROUND(F802*G802,2)</f>
        <v>50.55</v>
      </c>
      <c r="K802" s="359" t="n">
        <f aca="false">I802+J802</f>
        <v>50.55</v>
      </c>
      <c r="L802" s="359"/>
      <c r="M802" s="359"/>
      <c r="N802" s="359"/>
      <c r="O802" s="359"/>
      <c r="P802" s="359"/>
      <c r="R802" s="359" t="str">
        <f aca="false">IF(AND(OR(A802="Cotação",A802="Estimado"),G802&gt;0,H802&gt;0),H802*K802*(1+$P$4),"")</f>
        <v/>
      </c>
      <c r="S802" s="359" t="n">
        <f aca="false">IF(AND(A802="SINAPI",G802&gt;0,H802&gt;0),H802*K802*(1+$P$4),"")</f>
        <v>129.759499342297</v>
      </c>
      <c r="T802" s="359" t="str">
        <f aca="false">IF(AND(A802="TCPO",G802&gt;0,H802&gt;0),H802*K802*(1+$P$4),"")</f>
        <v/>
      </c>
    </row>
    <row r="803" customFormat="false" ht="11.25" hidden="false" customHeight="false" outlineLevel="0" collapsed="false">
      <c r="A803" s="355"/>
      <c r="B803" s="356"/>
      <c r="C803" s="355"/>
      <c r="D803" s="373"/>
      <c r="E803" s="355"/>
      <c r="F803" s="358"/>
      <c r="G803" s="359"/>
      <c r="H803" s="358"/>
      <c r="I803" s="359"/>
      <c r="J803" s="359"/>
      <c r="K803" s="359"/>
      <c r="L803" s="359"/>
      <c r="M803" s="359"/>
      <c r="N803" s="359"/>
      <c r="O803" s="359"/>
      <c r="P803" s="359"/>
      <c r="R803" s="359" t="str">
        <f aca="false">IF(AND(OR(A803="Cotação",A803="Estimado"),G803&gt;0,H803&gt;0),H803*K803*(1+$P$4),"")</f>
        <v/>
      </c>
      <c r="S803" s="359" t="str">
        <f aca="false">IF(AND(A803="SINAPI",G803&gt;0,H803&gt;0),H803*K803*(1+$P$4),"")</f>
        <v/>
      </c>
      <c r="T803" s="359" t="str">
        <f aca="false">IF(AND(A803="TCPO",G803&gt;0,H803&gt;0),H803*K803*(1+$P$4),"")</f>
        <v/>
      </c>
    </row>
    <row r="804" customFormat="false" ht="15" hidden="false" customHeight="false" outlineLevel="0" collapsed="false">
      <c r="A804" s="355"/>
      <c r="B804" s="356"/>
      <c r="C804" s="355" t="n">
        <v>23</v>
      </c>
      <c r="D804" s="357" t="s">
        <v>1676</v>
      </c>
      <c r="E804" s="355"/>
      <c r="F804" s="358"/>
      <c r="G804" s="359"/>
      <c r="H804" s="358"/>
      <c r="I804" s="359"/>
      <c r="J804" s="359"/>
      <c r="K804" s="359"/>
      <c r="L804" s="359"/>
      <c r="M804" s="359"/>
      <c r="N804" s="359"/>
      <c r="O804" s="359"/>
      <c r="P804" s="359" t="n">
        <f aca="false">SUM(P805:P958)/2</f>
        <v>287126.942932988</v>
      </c>
      <c r="Q804" s="0"/>
      <c r="R804" s="359" t="str">
        <f aca="false">IF(AND(OR(A804="Cotação",A804="Estimado"),G804&gt;0,H804&gt;0),H804*K804*(1+$P$4),"")</f>
        <v/>
      </c>
      <c r="S804" s="359" t="str">
        <f aca="false">IF(AND(A804="SINAPI",G804&gt;0,H804&gt;0),H804*K804*(1+$P$4),"")</f>
        <v/>
      </c>
      <c r="T804" s="359" t="str">
        <f aca="false">IF(AND(A804="TCPO",G804&gt;0,H804&gt;0),H804*K804*(1+$P$4),"")</f>
        <v/>
      </c>
    </row>
    <row r="805" s="365" customFormat="true" ht="11.25" hidden="false" customHeight="false" outlineLevel="0" collapsed="false">
      <c r="A805" s="355"/>
      <c r="B805" s="356"/>
      <c r="C805" s="355"/>
      <c r="D805" s="357"/>
      <c r="E805" s="355"/>
      <c r="F805" s="358"/>
      <c r="G805" s="359"/>
      <c r="H805" s="358"/>
      <c r="I805" s="359"/>
      <c r="J805" s="359"/>
      <c r="K805" s="359"/>
      <c r="L805" s="359"/>
      <c r="M805" s="359"/>
      <c r="N805" s="359"/>
      <c r="O805" s="359"/>
      <c r="P805" s="359"/>
      <c r="R805" s="359" t="str">
        <f aca="false">IF(AND(OR(A805="Cotação",A805="Estimado"),G805&gt;0,H805&gt;0),H805*K805*(1+$P$4),"")</f>
        <v/>
      </c>
      <c r="S805" s="359" t="str">
        <f aca="false">IF(AND(A805="SINAPI",G805&gt;0,H805&gt;0),H805*K805*(1+$P$4),"")</f>
        <v/>
      </c>
      <c r="T805" s="359" t="str">
        <f aca="false">IF(AND(A805="TCPO",G805&gt;0,H805&gt;0),H805*K805*(1+$P$4),"")</f>
        <v/>
      </c>
    </row>
    <row r="806" customFormat="false" ht="11.25" hidden="false" customHeight="false" outlineLevel="0" collapsed="false">
      <c r="A806" s="355"/>
      <c r="B806" s="356"/>
      <c r="C806" s="355" t="s">
        <v>1677</v>
      </c>
      <c r="D806" s="357" t="s">
        <v>1268</v>
      </c>
      <c r="E806" s="355"/>
      <c r="F806" s="358"/>
      <c r="G806" s="359"/>
      <c r="H806" s="358"/>
      <c r="I806" s="359"/>
      <c r="J806" s="359"/>
      <c r="K806" s="359"/>
      <c r="L806" s="359"/>
      <c r="M806" s="359"/>
      <c r="N806" s="359"/>
      <c r="O806" s="359"/>
      <c r="P806" s="359" t="n">
        <f aca="false">P808</f>
        <v>3855.56415454264</v>
      </c>
      <c r="R806" s="359" t="str">
        <f aca="false">IF(AND(OR(A806="Cotação",A806="Estimado"),G806&gt;0,H806&gt;0),H806*K806*(1+$P$4),"")</f>
        <v/>
      </c>
      <c r="S806" s="359" t="str">
        <f aca="false">IF(AND(A806="SINAPI",G806&gt;0,H806&gt;0),H806*K806*(1+$P$4),"")</f>
        <v/>
      </c>
      <c r="T806" s="359" t="str">
        <f aca="false">IF(AND(A806="TCPO",G806&gt;0,H806&gt;0),H806*K806*(1+$P$4),"")</f>
        <v/>
      </c>
    </row>
    <row r="807" customFormat="false" ht="11.25" hidden="false" customHeight="false" outlineLevel="0" collapsed="false">
      <c r="A807" s="355"/>
      <c r="B807" s="356"/>
      <c r="C807" s="355"/>
      <c r="D807" s="357"/>
      <c r="E807" s="355"/>
      <c r="F807" s="358"/>
      <c r="G807" s="359"/>
      <c r="H807" s="358"/>
      <c r="I807" s="359"/>
      <c r="J807" s="359"/>
      <c r="K807" s="359"/>
      <c r="L807" s="359"/>
      <c r="M807" s="359"/>
      <c r="N807" s="359"/>
      <c r="O807" s="359"/>
      <c r="P807" s="359"/>
      <c r="R807" s="359"/>
      <c r="S807" s="359"/>
      <c r="T807" s="359"/>
    </row>
    <row r="808" customFormat="false" ht="22.5" hidden="false" customHeight="false" outlineLevel="0" collapsed="false">
      <c r="A808" s="355" t="s">
        <v>1269</v>
      </c>
      <c r="B808" s="356"/>
      <c r="C808" s="355" t="s">
        <v>1678</v>
      </c>
      <c r="D808" s="357" t="s">
        <v>1679</v>
      </c>
      <c r="E808" s="355" t="s">
        <v>1310</v>
      </c>
      <c r="F808" s="358"/>
      <c r="G808" s="359"/>
      <c r="H808" s="358" t="n">
        <v>1</v>
      </c>
      <c r="I808" s="359" t="n">
        <f aca="false">SUM(I809:I810)</f>
        <v>0</v>
      </c>
      <c r="J808" s="359" t="n">
        <f aca="false">SUM(J809:J810)</f>
        <v>3004</v>
      </c>
      <c r="K808" s="359" t="n">
        <f aca="false">I808+J808</f>
        <v>3004</v>
      </c>
      <c r="L808" s="359" t="n">
        <f aca="false">H808*I808</f>
        <v>0</v>
      </c>
      <c r="M808" s="359" t="n">
        <f aca="false">H808*J808</f>
        <v>3004</v>
      </c>
      <c r="N808" s="359" t="n">
        <f aca="false">L808+M808</f>
        <v>3004</v>
      </c>
      <c r="O808" s="359" t="n">
        <f aca="false">N808*$P$4</f>
        <v>851.564154542638</v>
      </c>
      <c r="P808" s="359" t="n">
        <f aca="false">N808+O808</f>
        <v>3855.56415454264</v>
      </c>
      <c r="R808" s="359" t="str">
        <f aca="false">IF(AND(OR(A808="Cotação",A808="Estimado"),G808&gt;0,H808&gt;0),H808*K808*(1+$P$4),"")</f>
        <v/>
      </c>
      <c r="S808" s="359" t="str">
        <f aca="false">IF(AND(A808="SINAPI",G808&gt;0,H808&gt;0),H808*K808*(1+$P$4),"")</f>
        <v/>
      </c>
      <c r="T808" s="359" t="str">
        <f aca="false">IF(AND(A808="TCPO",G808&gt;0,H808&gt;0),H808*K808*(1+$P$4),"")</f>
        <v/>
      </c>
    </row>
    <row r="809" customFormat="false" ht="11.25" hidden="false" customHeight="false" outlineLevel="0" collapsed="false">
      <c r="A809" s="355" t="s">
        <v>33</v>
      </c>
      <c r="B809" s="356" t="n">
        <v>88264</v>
      </c>
      <c r="C809" s="355"/>
      <c r="D809" s="357" t="s">
        <v>1276</v>
      </c>
      <c r="E809" s="355" t="s">
        <v>132</v>
      </c>
      <c r="F809" s="358" t="n">
        <v>80</v>
      </c>
      <c r="G809" s="359" t="n">
        <v>20.7</v>
      </c>
      <c r="H809" s="374" t="n">
        <f aca="false">H808</f>
        <v>1</v>
      </c>
      <c r="I809" s="359"/>
      <c r="J809" s="359" t="n">
        <f aca="false">ROUND(F809*G809,2)</f>
        <v>1656</v>
      </c>
      <c r="K809" s="359" t="n">
        <f aca="false">I809+J809</f>
        <v>1656</v>
      </c>
      <c r="L809" s="359"/>
      <c r="M809" s="359"/>
      <c r="N809" s="359"/>
      <c r="O809" s="359"/>
      <c r="P809" s="359"/>
      <c r="R809" s="359" t="str">
        <f aca="false">IF(AND(OR(A809="Cotação",A809="Estimado"),G809&gt;0,H809&gt;0),H809*K809*(1+$P$4),"")</f>
        <v/>
      </c>
      <c r="S809" s="359" t="n">
        <f aca="false">IF(AND(A809="SINAPI",G809&gt;0,H809&gt;0),H809*K809*(1+$P$4),"")</f>
        <v>2125.43749664534</v>
      </c>
      <c r="T809" s="359" t="str">
        <f aca="false">IF(AND(A809="TCPO",G809&gt;0,H809&gt;0),H809*K809*(1+$P$4),"")</f>
        <v/>
      </c>
    </row>
    <row r="810" customFormat="false" ht="11.25" hidden="false" customHeight="false" outlineLevel="0" collapsed="false">
      <c r="A810" s="355" t="s">
        <v>33</v>
      </c>
      <c r="B810" s="356" t="n">
        <v>88247</v>
      </c>
      <c r="C810" s="355"/>
      <c r="D810" s="357" t="s">
        <v>1277</v>
      </c>
      <c r="E810" s="355" t="s">
        <v>132</v>
      </c>
      <c r="F810" s="358" t="n">
        <v>80</v>
      </c>
      <c r="G810" s="359" t="n">
        <v>16.85</v>
      </c>
      <c r="H810" s="374" t="n">
        <f aca="false">H809</f>
        <v>1</v>
      </c>
      <c r="I810" s="359"/>
      <c r="J810" s="359" t="n">
        <f aca="false">ROUND(F810*G810,2)</f>
        <v>1348</v>
      </c>
      <c r="K810" s="359" t="n">
        <f aca="false">I810+J810</f>
        <v>1348</v>
      </c>
      <c r="L810" s="359"/>
      <c r="M810" s="359"/>
      <c r="N810" s="359"/>
      <c r="O810" s="359"/>
      <c r="P810" s="359"/>
      <c r="R810" s="359" t="str">
        <f aca="false">IF(AND(OR(A810="Cotação",A810="Estimado"),G810&gt;0,H810&gt;0),H810*K810*(1+$P$4),"")</f>
        <v/>
      </c>
      <c r="S810" s="359" t="n">
        <f aca="false">IF(AND(A810="SINAPI",G810&gt;0,H810&gt;0),H810*K810*(1+$P$4),"")</f>
        <v>1730.1266578973</v>
      </c>
      <c r="T810" s="359" t="str">
        <f aca="false">IF(AND(A810="TCPO",G810&gt;0,H810&gt;0),H810*K810*(1+$P$4),"")</f>
        <v/>
      </c>
    </row>
    <row r="811" customFormat="false" ht="11.25" hidden="false" customHeight="false" outlineLevel="0" collapsed="false">
      <c r="A811" s="355"/>
      <c r="B811" s="356"/>
      <c r="C811" s="355"/>
      <c r="D811" s="357"/>
      <c r="E811" s="355"/>
      <c r="F811" s="358"/>
      <c r="G811" s="359"/>
      <c r="H811" s="374"/>
      <c r="I811" s="359"/>
      <c r="J811" s="359"/>
      <c r="K811" s="359"/>
      <c r="L811" s="359"/>
      <c r="M811" s="359"/>
      <c r="N811" s="359"/>
      <c r="O811" s="359"/>
      <c r="P811" s="359"/>
      <c r="R811" s="359"/>
      <c r="S811" s="359"/>
      <c r="T811" s="359"/>
    </row>
    <row r="812" customFormat="false" ht="11.25" hidden="false" customHeight="false" outlineLevel="0" collapsed="false">
      <c r="A812" s="355"/>
      <c r="B812" s="356"/>
      <c r="C812" s="355" t="s">
        <v>1680</v>
      </c>
      <c r="D812" s="357" t="s">
        <v>1304</v>
      </c>
      <c r="E812" s="355"/>
      <c r="F812" s="358"/>
      <c r="G812" s="359"/>
      <c r="H812" s="358"/>
      <c r="I812" s="359"/>
      <c r="J812" s="359"/>
      <c r="K812" s="359"/>
      <c r="L812" s="359"/>
      <c r="M812" s="359"/>
      <c r="N812" s="359"/>
      <c r="O812" s="359"/>
      <c r="P812" s="359" t="n">
        <f aca="false">SUM(P813:P874)</f>
        <v>36755.8991086535</v>
      </c>
      <c r="R812" s="359" t="str">
        <f aca="false">IF(AND(OR(A812="Cotação",A812="Estimado"),G812&gt;0,H812&gt;0),H812*K812*(1+$P$4),"")</f>
        <v/>
      </c>
      <c r="S812" s="359" t="str">
        <f aca="false">IF(AND(A812="SINAPI",G812&gt;0,H812&gt;0),H812*K812*(1+$P$4),"")</f>
        <v/>
      </c>
      <c r="T812" s="359" t="str">
        <f aca="false">IF(AND(A812="TCPO",G812&gt;0,H812&gt;0),H812*K812*(1+$P$4),"")</f>
        <v/>
      </c>
    </row>
    <row r="813" customFormat="false" ht="11.25" hidden="false" customHeight="false" outlineLevel="0" collapsed="false">
      <c r="A813" s="355"/>
      <c r="B813" s="356"/>
      <c r="C813" s="355"/>
      <c r="D813" s="357"/>
      <c r="E813" s="355"/>
      <c r="F813" s="358"/>
      <c r="G813" s="359"/>
      <c r="H813" s="358"/>
      <c r="I813" s="359"/>
      <c r="J813" s="359"/>
      <c r="K813" s="359"/>
      <c r="L813" s="359"/>
      <c r="M813" s="359"/>
      <c r="N813" s="359"/>
      <c r="O813" s="359"/>
      <c r="P813" s="359"/>
      <c r="R813" s="359" t="str">
        <f aca="false">IF(AND(OR(A813="Cotação",A813="Estimado"),G813&gt;0,H813&gt;0),H813*K813*(1+$P$4),"")</f>
        <v/>
      </c>
      <c r="S813" s="359" t="str">
        <f aca="false">IF(AND(A813="SINAPI",G813&gt;0,H813&gt;0),H813*K813*(1+$P$4),"")</f>
        <v/>
      </c>
      <c r="T813" s="359" t="str">
        <f aca="false">IF(AND(A813="TCPO",G813&gt;0,H813&gt;0),H813*K813*(1+$P$4),"")</f>
        <v/>
      </c>
    </row>
    <row r="814" customFormat="false" ht="22.5" hidden="false" customHeight="false" outlineLevel="0" collapsed="false">
      <c r="A814" s="367" t="s">
        <v>1269</v>
      </c>
      <c r="B814" s="368"/>
      <c r="C814" s="367" t="s">
        <v>1681</v>
      </c>
      <c r="D814" s="369" t="s">
        <v>1288</v>
      </c>
      <c r="E814" s="367" t="s">
        <v>390</v>
      </c>
      <c r="F814" s="370"/>
      <c r="G814" s="371"/>
      <c r="H814" s="370" t="n">
        <v>25</v>
      </c>
      <c r="I814" s="371" t="n">
        <f aca="false">SUM(I815:I817)</f>
        <v>16.45</v>
      </c>
      <c r="J814" s="371" t="n">
        <f aca="false">SUM(J815:J817)</f>
        <v>22.63</v>
      </c>
      <c r="K814" s="371" t="n">
        <f aca="false">I814+J814</f>
        <v>39.08</v>
      </c>
      <c r="L814" s="371" t="n">
        <f aca="false">H814*I814</f>
        <v>411.25</v>
      </c>
      <c r="M814" s="371" t="n">
        <f aca="false">H814*J814</f>
        <v>565.75</v>
      </c>
      <c r="N814" s="371" t="n">
        <f aca="false">L814+M814</f>
        <v>977</v>
      </c>
      <c r="O814" s="371" t="n">
        <f aca="false">$P$4*N814</f>
        <v>276.956783950785</v>
      </c>
      <c r="P814" s="371" t="n">
        <f aca="false">N814+O814</f>
        <v>1253.95678395079</v>
      </c>
      <c r="R814" s="359" t="str">
        <f aca="false">IF(AND(OR(A814="Cotação",A814="Estimado"),G814&gt;0,H814&gt;0),H814*K814*(1+$P$4),"")</f>
        <v/>
      </c>
      <c r="S814" s="359" t="str">
        <f aca="false">IF(AND(A814="SINAPI",G814&gt;0,H814&gt;0),H814*K814*(1+$P$4),"")</f>
        <v/>
      </c>
      <c r="T814" s="359" t="str">
        <f aca="false">IF(AND(A814="TCPO",G814&gt;0,H814&gt;0),H814*K814*(1+$P$4),"")</f>
        <v/>
      </c>
    </row>
    <row r="815" customFormat="false" ht="22.5" hidden="false" customHeight="false" outlineLevel="0" collapsed="false">
      <c r="A815" s="355" t="s">
        <v>33</v>
      </c>
      <c r="B815" s="356" t="s">
        <v>1289</v>
      </c>
      <c r="C815" s="355"/>
      <c r="D815" s="357" t="s">
        <v>1290</v>
      </c>
      <c r="E815" s="355" t="s">
        <v>390</v>
      </c>
      <c r="F815" s="358" t="n">
        <v>1</v>
      </c>
      <c r="G815" s="359" t="n">
        <f aca="false">K815</f>
        <v>5.04</v>
      </c>
      <c r="H815" s="374" t="n">
        <f aca="false">H814</f>
        <v>25</v>
      </c>
      <c r="I815" s="359" t="n">
        <v>0</v>
      </c>
      <c r="J815" s="359" t="n">
        <v>5.04</v>
      </c>
      <c r="K815" s="359" t="n">
        <f aca="false">I815+J815</f>
        <v>5.04</v>
      </c>
      <c r="L815" s="359"/>
      <c r="M815" s="359"/>
      <c r="N815" s="359"/>
      <c r="O815" s="359"/>
      <c r="P815" s="359"/>
      <c r="R815" s="359" t="str">
        <f aca="false">IF(AND(OR(A815="Cotação",A815="Estimado"),G815&gt;0,H815&gt;0),H815*K815*(1+$P$4),"")</f>
        <v/>
      </c>
      <c r="S815" s="359" t="n">
        <f aca="false">IF(AND(A815="SINAPI",G815&gt;0,H815&gt;0),H815*K815*(1+$P$4),"")</f>
        <v>161.718070396928</v>
      </c>
      <c r="T815" s="359" t="str">
        <f aca="false">IF(AND(A815="TCPO",G815&gt;0,H815&gt;0),H815*K815*(1+$P$4),"")</f>
        <v/>
      </c>
    </row>
    <row r="816" customFormat="false" ht="33.75" hidden="false" customHeight="false" outlineLevel="0" collapsed="false">
      <c r="A816" s="355" t="s">
        <v>33</v>
      </c>
      <c r="B816" s="356" t="s">
        <v>1291</v>
      </c>
      <c r="C816" s="355"/>
      <c r="D816" s="357" t="s">
        <v>1292</v>
      </c>
      <c r="E816" s="355" t="s">
        <v>81</v>
      </c>
      <c r="F816" s="358" t="n">
        <v>0.06</v>
      </c>
      <c r="G816" s="359" t="n">
        <f aca="false">K816</f>
        <v>7.01</v>
      </c>
      <c r="H816" s="374" t="n">
        <f aca="false">H815</f>
        <v>25</v>
      </c>
      <c r="I816" s="359" t="n">
        <v>1.8</v>
      </c>
      <c r="J816" s="359" t="n">
        <v>5.21</v>
      </c>
      <c r="K816" s="359" t="n">
        <f aca="false">I816+J816</f>
        <v>7.01</v>
      </c>
      <c r="L816" s="359"/>
      <c r="M816" s="359"/>
      <c r="N816" s="359"/>
      <c r="O816" s="359"/>
      <c r="P816" s="359"/>
      <c r="R816" s="359" t="str">
        <f aca="false">IF(AND(OR(A816="Cotação",A816="Estimado"),G816&gt;0,H816&gt;0),H816*K816*(1+$P$4),"")</f>
        <v/>
      </c>
      <c r="S816" s="359" t="n">
        <f aca="false">IF(AND(A816="SINAPI",G816&gt;0,H816&gt;0),H816*K816*(1+$P$4),"")</f>
        <v>224.92930029414</v>
      </c>
      <c r="T816" s="359" t="str">
        <f aca="false">IF(AND(A816="TCPO",G816&gt;0,H816&gt;0),H816*K816*(1+$P$4),"")</f>
        <v/>
      </c>
    </row>
    <row r="817" customFormat="false" ht="33.75" hidden="false" customHeight="false" outlineLevel="0" collapsed="false">
      <c r="A817" s="355" t="s">
        <v>33</v>
      </c>
      <c r="B817" s="356" t="s">
        <v>1293</v>
      </c>
      <c r="C817" s="355"/>
      <c r="D817" s="357" t="s">
        <v>1294</v>
      </c>
      <c r="E817" s="355" t="s">
        <v>81</v>
      </c>
      <c r="F817" s="358" t="n">
        <v>0.06</v>
      </c>
      <c r="G817" s="359" t="n">
        <f aca="false">K817</f>
        <v>27.03</v>
      </c>
      <c r="H817" s="374" t="n">
        <f aca="false">H816</f>
        <v>25</v>
      </c>
      <c r="I817" s="359" t="n">
        <v>14.65</v>
      </c>
      <c r="J817" s="359" t="n">
        <v>12.38</v>
      </c>
      <c r="K817" s="359" t="n">
        <f aca="false">I817+J817</f>
        <v>27.03</v>
      </c>
      <c r="L817" s="359"/>
      <c r="M817" s="359"/>
      <c r="N817" s="359"/>
      <c r="O817" s="359"/>
      <c r="P817" s="359"/>
      <c r="R817" s="359" t="str">
        <f aca="false">IF(AND(OR(A817="Cotação",A817="Estimado"),G817&gt;0,H817&gt;0),H817*K817*(1+$P$4),"")</f>
        <v/>
      </c>
      <c r="S817" s="359" t="n">
        <f aca="false">IF(AND(A817="SINAPI",G817&gt;0,H817&gt;0),H817*K817*(1+$P$4),"")</f>
        <v>867.309413259716</v>
      </c>
      <c r="T817" s="359" t="str">
        <f aca="false">IF(AND(A817="TCPO",G817&gt;0,H817&gt;0),H817*K817*(1+$P$4),"")</f>
        <v/>
      </c>
    </row>
    <row r="818" customFormat="false" ht="11.25" hidden="false" customHeight="false" outlineLevel="0" collapsed="false">
      <c r="A818" s="355"/>
      <c r="B818" s="356"/>
      <c r="C818" s="355"/>
      <c r="D818" s="357"/>
      <c r="E818" s="355"/>
      <c r="F818" s="358"/>
      <c r="G818" s="359"/>
      <c r="H818" s="358"/>
      <c r="I818" s="359"/>
      <c r="J818" s="359"/>
      <c r="K818" s="359"/>
      <c r="L818" s="359"/>
      <c r="M818" s="359"/>
      <c r="N818" s="359"/>
      <c r="O818" s="359"/>
      <c r="P818" s="359"/>
      <c r="R818" s="359"/>
      <c r="S818" s="359"/>
      <c r="T818" s="359"/>
    </row>
    <row r="819" customFormat="false" ht="22.5" hidden="false" customHeight="false" outlineLevel="0" collapsed="false">
      <c r="A819" s="355" t="s">
        <v>1269</v>
      </c>
      <c r="B819" s="356"/>
      <c r="C819" s="355" t="s">
        <v>1682</v>
      </c>
      <c r="D819" s="357" t="s">
        <v>1683</v>
      </c>
      <c r="E819" s="355" t="s">
        <v>1310</v>
      </c>
      <c r="F819" s="358"/>
      <c r="G819" s="359"/>
      <c r="H819" s="358" t="n">
        <v>8</v>
      </c>
      <c r="I819" s="359" t="n">
        <f aca="false">SUM(I820:I822)</f>
        <v>2.77</v>
      </c>
      <c r="J819" s="359" t="n">
        <f aca="false">SUM(J820:J822)</f>
        <v>5.64</v>
      </c>
      <c r="K819" s="359" t="n">
        <f aca="false">I819+J819</f>
        <v>8.41</v>
      </c>
      <c r="L819" s="359" t="n">
        <f aca="false">H819*I819</f>
        <v>22.16</v>
      </c>
      <c r="M819" s="359" t="n">
        <f aca="false">H819*J819</f>
        <v>45.12</v>
      </c>
      <c r="N819" s="359" t="n">
        <f aca="false">L819+M819</f>
        <v>67.28</v>
      </c>
      <c r="O819" s="359" t="n">
        <f aca="false">N819*$P$4</f>
        <v>19.072315684963</v>
      </c>
      <c r="P819" s="359" t="n">
        <f aca="false">N819+O819</f>
        <v>86.352315684963</v>
      </c>
      <c r="R819" s="359" t="str">
        <f aca="false">IF(AND(OR(A819="Cotação",A819="Estimado"),G819&gt;0,H819&gt;0),H819*K819*(1+$P$4),"")</f>
        <v/>
      </c>
      <c r="S819" s="359" t="str">
        <f aca="false">IF(AND(A819="SINAPI",G819&gt;0,H819&gt;0),H819*K819*(1+$P$4),"")</f>
        <v/>
      </c>
      <c r="T819" s="359" t="str">
        <f aca="false">IF(AND(A819="TCPO",G819&gt;0,H819&gt;0),H819*K819*(1+$P$4),"")</f>
        <v/>
      </c>
    </row>
    <row r="820" customFormat="false" ht="22.5" hidden="false" customHeight="false" outlineLevel="0" collapsed="false">
      <c r="A820" s="355" t="s">
        <v>127</v>
      </c>
      <c r="B820" s="356" t="s">
        <v>1684</v>
      </c>
      <c r="C820" s="355"/>
      <c r="D820" s="357" t="s">
        <v>1683</v>
      </c>
      <c r="E820" s="355" t="s">
        <v>1310</v>
      </c>
      <c r="F820" s="358" t="n">
        <v>1</v>
      </c>
      <c r="G820" s="359" t="n">
        <v>2.77</v>
      </c>
      <c r="H820" s="375" t="n">
        <f aca="false">H819</f>
        <v>8</v>
      </c>
      <c r="I820" s="359" t="n">
        <f aca="false">ROUND(F820*G820,2)</f>
        <v>2.77</v>
      </c>
      <c r="J820" s="359"/>
      <c r="K820" s="359" t="n">
        <f aca="false">I820+J820</f>
        <v>2.77</v>
      </c>
      <c r="L820" s="359"/>
      <c r="M820" s="359"/>
      <c r="N820" s="359"/>
      <c r="O820" s="359"/>
      <c r="P820" s="359"/>
      <c r="R820" s="359" t="str">
        <f aca="false">IF(AND(OR(A820="Cotação",A820="Estimado"),G820&gt;0,H820&gt;0),H820*K820*(1+$P$4),"")</f>
        <v/>
      </c>
      <c r="S820" s="359" t="str">
        <f aca="false">IF(AND(A820="SINAPI",G820&gt;0,H820&gt;0),H820*K820*(1+$P$4),"")</f>
        <v/>
      </c>
      <c r="T820" s="359" t="n">
        <f aca="false">IF(AND(A820="TCPO",G820&gt;0,H820&gt;0),H820*K820*(1+$P$4),"")</f>
        <v>28.4418447618725</v>
      </c>
    </row>
    <row r="821" customFormat="false" ht="11.25" hidden="false" customHeight="false" outlineLevel="0" collapsed="false">
      <c r="A821" s="355" t="s">
        <v>33</v>
      </c>
      <c r="B821" s="356" t="n">
        <v>88264</v>
      </c>
      <c r="C821" s="355"/>
      <c r="D821" s="357" t="s">
        <v>1276</v>
      </c>
      <c r="E821" s="355" t="s">
        <v>132</v>
      </c>
      <c r="F821" s="358" t="n">
        <v>0.15</v>
      </c>
      <c r="G821" s="359" t="n">
        <v>20.7</v>
      </c>
      <c r="H821" s="358" t="n">
        <f aca="false">H820</f>
        <v>8</v>
      </c>
      <c r="I821" s="359"/>
      <c r="J821" s="359" t="n">
        <f aca="false">ROUND(F821*G821,2)</f>
        <v>3.11</v>
      </c>
      <c r="K821" s="359" t="n">
        <f aca="false">I821+J821</f>
        <v>3.11</v>
      </c>
      <c r="L821" s="359"/>
      <c r="M821" s="359"/>
      <c r="N821" s="359"/>
      <c r="O821" s="359"/>
      <c r="P821" s="359"/>
      <c r="R821" s="359" t="str">
        <f aca="false">IF(AND(OR(A821="Cotação",A821="Estimado"),G821&gt;0,H821&gt;0),H821*K821*(1+$P$4),"")</f>
        <v/>
      </c>
      <c r="S821" s="359" t="n">
        <f aca="false">IF(AND(A821="SINAPI",G821&gt;0,H821&gt;0),H821*K821*(1+$P$4),"")</f>
        <v>31.9329015196474</v>
      </c>
      <c r="T821" s="359" t="str">
        <f aca="false">IF(AND(A821="TCPO",G821&gt;0,H821&gt;0),H821*K821*(1+$P$4),"")</f>
        <v/>
      </c>
    </row>
    <row r="822" customFormat="false" ht="11.25" hidden="false" customHeight="false" outlineLevel="0" collapsed="false">
      <c r="A822" s="355" t="s">
        <v>33</v>
      </c>
      <c r="B822" s="356" t="n">
        <v>88247</v>
      </c>
      <c r="C822" s="355"/>
      <c r="D822" s="357" t="s">
        <v>1277</v>
      </c>
      <c r="E822" s="355" t="s">
        <v>132</v>
      </c>
      <c r="F822" s="358" t="n">
        <v>0.15</v>
      </c>
      <c r="G822" s="359" t="n">
        <v>16.85</v>
      </c>
      <c r="H822" s="358" t="n">
        <f aca="false">H821</f>
        <v>8</v>
      </c>
      <c r="I822" s="359"/>
      <c r="J822" s="359" t="n">
        <f aca="false">ROUND(F822*G822,2)</f>
        <v>2.53</v>
      </c>
      <c r="K822" s="359" t="n">
        <f aca="false">I822+J822</f>
        <v>2.53</v>
      </c>
      <c r="L822" s="359"/>
      <c r="M822" s="359"/>
      <c r="N822" s="359"/>
      <c r="O822" s="359"/>
      <c r="P822" s="359"/>
      <c r="R822" s="359" t="str">
        <f aca="false">IF(AND(OR(A822="Cotação",A822="Estimado"),G822&gt;0,H822&gt;0),H822*K822*(1+$P$4),"")</f>
        <v/>
      </c>
      <c r="S822" s="359" t="n">
        <f aca="false">IF(AND(A822="SINAPI",G822&gt;0,H822&gt;0),H822*K822*(1+$P$4),"")</f>
        <v>25.9775694034431</v>
      </c>
      <c r="T822" s="359" t="str">
        <f aca="false">IF(AND(A822="TCPO",G822&gt;0,H822&gt;0),H822*K822*(1+$P$4),"")</f>
        <v/>
      </c>
    </row>
    <row r="823" customFormat="false" ht="22.5" hidden="false" customHeight="false" outlineLevel="0" collapsed="false">
      <c r="A823" s="355" t="s">
        <v>1269</v>
      </c>
      <c r="B823" s="356"/>
      <c r="C823" s="355" t="s">
        <v>1685</v>
      </c>
      <c r="D823" s="357" t="s">
        <v>1686</v>
      </c>
      <c r="E823" s="355" t="s">
        <v>1310</v>
      </c>
      <c r="F823" s="358"/>
      <c r="G823" s="359"/>
      <c r="H823" s="358" t="n">
        <v>13</v>
      </c>
      <c r="I823" s="359" t="n">
        <f aca="false">SUM(I824:I826)</f>
        <v>6.24</v>
      </c>
      <c r="J823" s="359" t="n">
        <f aca="false">SUM(J824:J826)</f>
        <v>5.64</v>
      </c>
      <c r="K823" s="359" t="n">
        <f aca="false">I823+J823</f>
        <v>11.88</v>
      </c>
      <c r="L823" s="359" t="n">
        <f aca="false">H823*I823</f>
        <v>81.12</v>
      </c>
      <c r="M823" s="359" t="n">
        <f aca="false">H823*J823</f>
        <v>73.32</v>
      </c>
      <c r="N823" s="359" t="n">
        <f aca="false">L823+M823</f>
        <v>154.44</v>
      </c>
      <c r="O823" s="359" t="n">
        <f aca="false">N823*$P$4</f>
        <v>43.7801491436635</v>
      </c>
      <c r="P823" s="359" t="n">
        <f aca="false">N823+O823</f>
        <v>198.220149143663</v>
      </c>
      <c r="R823" s="359" t="str">
        <f aca="false">IF(AND(OR(A823="Cotação",A823="Estimado"),G823&gt;0,H823&gt;0),H823*K823*(1+$P$4),"")</f>
        <v/>
      </c>
      <c r="S823" s="359" t="str">
        <f aca="false">IF(AND(A823="SINAPI",G823&gt;0,H823&gt;0),H823*K823*(1+$P$4),"")</f>
        <v/>
      </c>
      <c r="T823" s="359" t="str">
        <f aca="false">IF(AND(A823="TCPO",G823&gt;0,H823&gt;0),H823*K823*(1+$P$4),"")</f>
        <v/>
      </c>
    </row>
    <row r="824" customFormat="false" ht="22.5" hidden="false" customHeight="false" outlineLevel="0" collapsed="false">
      <c r="A824" s="355" t="s">
        <v>127</v>
      </c>
      <c r="B824" s="356" t="s">
        <v>1687</v>
      </c>
      <c r="C824" s="355"/>
      <c r="D824" s="357" t="s">
        <v>1686</v>
      </c>
      <c r="E824" s="355" t="s">
        <v>1310</v>
      </c>
      <c r="F824" s="358" t="n">
        <v>1</v>
      </c>
      <c r="G824" s="359" t="n">
        <v>6.24</v>
      </c>
      <c r="H824" s="375" t="n">
        <f aca="false">H823</f>
        <v>13</v>
      </c>
      <c r="I824" s="359" t="n">
        <f aca="false">ROUND(F824*G824,2)</f>
        <v>6.24</v>
      </c>
      <c r="J824" s="359"/>
      <c r="K824" s="359" t="n">
        <f aca="false">I824+J824</f>
        <v>6.24</v>
      </c>
      <c r="L824" s="359"/>
      <c r="M824" s="359"/>
      <c r="N824" s="359"/>
      <c r="O824" s="359"/>
      <c r="P824" s="359"/>
      <c r="R824" s="359" t="str">
        <f aca="false">IF(AND(OR(A824="Cotação",A824="Estimado"),G824&gt;0,H824&gt;0),H824*K824*(1+$P$4),"")</f>
        <v/>
      </c>
      <c r="S824" s="359" t="str">
        <f aca="false">IF(AND(A824="SINAPI",G824&gt;0,H824&gt;0),H824*K824*(1+$P$4),"")</f>
        <v/>
      </c>
      <c r="T824" s="359" t="n">
        <f aca="false">IF(AND(A824="TCPO",G824&gt;0,H824&gt;0),H824*K824*(1+$P$4),"")</f>
        <v>104.115633893641</v>
      </c>
    </row>
    <row r="825" customFormat="false" ht="11.25" hidden="false" customHeight="false" outlineLevel="0" collapsed="false">
      <c r="A825" s="355" t="s">
        <v>33</v>
      </c>
      <c r="B825" s="356" t="n">
        <v>88264</v>
      </c>
      <c r="C825" s="355"/>
      <c r="D825" s="357" t="s">
        <v>1276</v>
      </c>
      <c r="E825" s="355" t="s">
        <v>132</v>
      </c>
      <c r="F825" s="358" t="n">
        <v>0.15</v>
      </c>
      <c r="G825" s="359" t="n">
        <v>20.7</v>
      </c>
      <c r="H825" s="358" t="n">
        <f aca="false">H824</f>
        <v>13</v>
      </c>
      <c r="I825" s="359"/>
      <c r="J825" s="359" t="n">
        <f aca="false">ROUND(F825*G825,2)</f>
        <v>3.11</v>
      </c>
      <c r="K825" s="359" t="n">
        <f aca="false">I825+J825</f>
        <v>3.11</v>
      </c>
      <c r="L825" s="359"/>
      <c r="M825" s="359"/>
      <c r="N825" s="359"/>
      <c r="O825" s="359"/>
      <c r="P825" s="359"/>
      <c r="R825" s="359" t="str">
        <f aca="false">IF(AND(OR(A825="Cotação",A825="Estimado"),G825&gt;0,H825&gt;0),H825*K825*(1+$P$4),"")</f>
        <v/>
      </c>
      <c r="S825" s="359" t="n">
        <f aca="false">IF(AND(A825="SINAPI",G825&gt;0,H825&gt;0),H825*K825*(1+$P$4),"")</f>
        <v>51.8909649694271</v>
      </c>
      <c r="T825" s="359" t="str">
        <f aca="false">IF(AND(A825="TCPO",G825&gt;0,H825&gt;0),H825*K825*(1+$P$4),"")</f>
        <v/>
      </c>
    </row>
    <row r="826" customFormat="false" ht="11.25" hidden="false" customHeight="false" outlineLevel="0" collapsed="false">
      <c r="A826" s="355" t="s">
        <v>33</v>
      </c>
      <c r="B826" s="356" t="n">
        <v>88247</v>
      </c>
      <c r="C826" s="355"/>
      <c r="D826" s="357" t="s">
        <v>1277</v>
      </c>
      <c r="E826" s="355" t="s">
        <v>132</v>
      </c>
      <c r="F826" s="358" t="n">
        <v>0.15</v>
      </c>
      <c r="G826" s="359" t="n">
        <v>16.85</v>
      </c>
      <c r="H826" s="358" t="n">
        <f aca="false">H825</f>
        <v>13</v>
      </c>
      <c r="I826" s="359"/>
      <c r="J826" s="359" t="n">
        <f aca="false">ROUND(F826*G826,2)</f>
        <v>2.53</v>
      </c>
      <c r="K826" s="359" t="n">
        <f aca="false">I826+J826</f>
        <v>2.53</v>
      </c>
      <c r="L826" s="359"/>
      <c r="M826" s="359"/>
      <c r="N826" s="359"/>
      <c r="O826" s="359"/>
      <c r="P826" s="359"/>
      <c r="R826" s="359" t="str">
        <f aca="false">IF(AND(OR(A826="Cotação",A826="Estimado"),G826&gt;0,H826&gt;0),H826*K826*(1+$P$4),"")</f>
        <v/>
      </c>
      <c r="S826" s="359" t="n">
        <f aca="false">IF(AND(A826="SINAPI",G826&gt;0,H826&gt;0),H826*K826*(1+$P$4),"")</f>
        <v>42.213550280595</v>
      </c>
      <c r="T826" s="359" t="str">
        <f aca="false">IF(AND(A826="TCPO",G826&gt;0,H826&gt;0),H826*K826*(1+$P$4),"")</f>
        <v/>
      </c>
    </row>
    <row r="827" customFormat="false" ht="22.5" hidden="false" customHeight="false" outlineLevel="0" collapsed="false">
      <c r="A827" s="355" t="s">
        <v>1269</v>
      </c>
      <c r="B827" s="356"/>
      <c r="C827" s="355" t="s">
        <v>1688</v>
      </c>
      <c r="D827" s="357" t="s">
        <v>1426</v>
      </c>
      <c r="E827" s="355" t="s">
        <v>1310</v>
      </c>
      <c r="F827" s="358"/>
      <c r="G827" s="359"/>
      <c r="H827" s="358" t="n">
        <v>57</v>
      </c>
      <c r="I827" s="359" t="n">
        <f aca="false">SUM(I828:I830)</f>
        <v>3.09</v>
      </c>
      <c r="J827" s="359" t="n">
        <f aca="false">SUM(J828:J830)</f>
        <v>5.64</v>
      </c>
      <c r="K827" s="359" t="n">
        <f aca="false">I827+J827</f>
        <v>8.73</v>
      </c>
      <c r="L827" s="359" t="n">
        <f aca="false">H827*I827</f>
        <v>176.13</v>
      </c>
      <c r="M827" s="359" t="n">
        <f aca="false">H827*J827</f>
        <v>321.48</v>
      </c>
      <c r="N827" s="359" t="n">
        <f aca="false">L827+M827</f>
        <v>497.61</v>
      </c>
      <c r="O827" s="359" t="n">
        <f aca="false">N827*$P$4</f>
        <v>141.06086516044</v>
      </c>
      <c r="P827" s="359" t="n">
        <f aca="false">N827+O827</f>
        <v>638.67086516044</v>
      </c>
      <c r="R827" s="359" t="str">
        <f aca="false">IF(AND(OR(A827="Cotação",A827="Estimado"),G827&gt;0,H827&gt;0),H827*K827*(1+$P$4),"")</f>
        <v/>
      </c>
      <c r="S827" s="359" t="str">
        <f aca="false">IF(AND(A827="SINAPI",G827&gt;0,H827&gt;0),H827*K827*(1+$P$4),"")</f>
        <v/>
      </c>
      <c r="T827" s="359" t="str">
        <f aca="false">IF(AND(A827="TCPO",G827&gt;0,H827&gt;0),H827*K827*(1+$P$4),"")</f>
        <v/>
      </c>
    </row>
    <row r="828" customFormat="false" ht="22.5" hidden="false" customHeight="false" outlineLevel="0" collapsed="false">
      <c r="A828" s="355" t="s">
        <v>1247</v>
      </c>
      <c r="B828" s="356"/>
      <c r="C828" s="355"/>
      <c r="D828" s="357" t="s">
        <v>1426</v>
      </c>
      <c r="E828" s="355" t="s">
        <v>1310</v>
      </c>
      <c r="F828" s="358" t="n">
        <v>1</v>
      </c>
      <c r="G828" s="359" t="n">
        <v>3.09</v>
      </c>
      <c r="H828" s="375" t="n">
        <f aca="false">H827</f>
        <v>57</v>
      </c>
      <c r="I828" s="359" t="n">
        <f aca="false">ROUND(F828*G828,2)</f>
        <v>3.09</v>
      </c>
      <c r="J828" s="359"/>
      <c r="K828" s="359" t="n">
        <f aca="false">I828+J828</f>
        <v>3.09</v>
      </c>
      <c r="L828" s="359"/>
      <c r="M828" s="359"/>
      <c r="N828" s="359"/>
      <c r="O828" s="359"/>
      <c r="P828" s="359"/>
      <c r="R828" s="359" t="n">
        <f aca="false">IF(AND(OR(A828="Cotação",A828="Estimado"),G828&gt;0,H828&gt;0),H828*K828*(1+$P$4),"")</f>
        <v>226.05875983342</v>
      </c>
      <c r="S828" s="359" t="str">
        <f aca="false">IF(AND(A828="SINAPI",G828&gt;0,H828&gt;0),H828*K828*(1+$P$4),"")</f>
        <v/>
      </c>
      <c r="T828" s="359" t="str">
        <f aca="false">IF(AND(A828="TCPO",G828&gt;0,H828&gt;0),H828*K828*(1+$P$4),"")</f>
        <v/>
      </c>
    </row>
    <row r="829" customFormat="false" ht="11.25" hidden="false" customHeight="false" outlineLevel="0" collapsed="false">
      <c r="A829" s="355" t="s">
        <v>33</v>
      </c>
      <c r="B829" s="356" t="n">
        <v>88264</v>
      </c>
      <c r="C829" s="355"/>
      <c r="D829" s="357" t="s">
        <v>1276</v>
      </c>
      <c r="E829" s="355" t="s">
        <v>132</v>
      </c>
      <c r="F829" s="358" t="n">
        <v>0.15</v>
      </c>
      <c r="G829" s="359" t="n">
        <v>20.7</v>
      </c>
      <c r="H829" s="358" t="n">
        <f aca="false">H828</f>
        <v>57</v>
      </c>
      <c r="I829" s="359"/>
      <c r="J829" s="359" t="n">
        <f aca="false">ROUND(F829*G829,2)</f>
        <v>3.11</v>
      </c>
      <c r="K829" s="359" t="n">
        <f aca="false">I829+J829</f>
        <v>3.11</v>
      </c>
      <c r="L829" s="359"/>
      <c r="M829" s="359"/>
      <c r="N829" s="359"/>
      <c r="O829" s="359"/>
      <c r="P829" s="359"/>
      <c r="R829" s="359" t="str">
        <f aca="false">IF(AND(OR(A829="Cotação",A829="Estimado"),G829&gt;0,H829&gt;0),H829*K829*(1+$P$4),"")</f>
        <v/>
      </c>
      <c r="S829" s="359" t="n">
        <f aca="false">IF(AND(A829="SINAPI",G829&gt;0,H829&gt;0),H829*K829*(1+$P$4),"")</f>
        <v>227.521923327488</v>
      </c>
      <c r="T829" s="359" t="str">
        <f aca="false">IF(AND(A829="TCPO",G829&gt;0,H829&gt;0),H829*K829*(1+$P$4),"")</f>
        <v/>
      </c>
    </row>
    <row r="830" customFormat="false" ht="11.25" hidden="false" customHeight="false" outlineLevel="0" collapsed="false">
      <c r="A830" s="355" t="s">
        <v>33</v>
      </c>
      <c r="B830" s="356" t="n">
        <v>88247</v>
      </c>
      <c r="C830" s="355"/>
      <c r="D830" s="357" t="s">
        <v>1277</v>
      </c>
      <c r="E830" s="355" t="s">
        <v>132</v>
      </c>
      <c r="F830" s="358" t="n">
        <v>0.15</v>
      </c>
      <c r="G830" s="359" t="n">
        <v>16.85</v>
      </c>
      <c r="H830" s="358" t="n">
        <f aca="false">H829</f>
        <v>57</v>
      </c>
      <c r="I830" s="359"/>
      <c r="J830" s="359" t="n">
        <f aca="false">ROUND(F830*G830,2)</f>
        <v>2.53</v>
      </c>
      <c r="K830" s="359" t="n">
        <f aca="false">I830+J830</f>
        <v>2.53</v>
      </c>
      <c r="L830" s="359"/>
      <c r="M830" s="359"/>
      <c r="N830" s="359"/>
      <c r="O830" s="359"/>
      <c r="P830" s="359"/>
      <c r="R830" s="359" t="str">
        <f aca="false">IF(AND(OR(A830="Cotação",A830="Estimado"),G830&gt;0,H830&gt;0),H830*K830*(1+$P$4),"")</f>
        <v/>
      </c>
      <c r="S830" s="359" t="n">
        <f aca="false">IF(AND(A830="SINAPI",G830&gt;0,H830&gt;0),H830*K830*(1+$P$4),"")</f>
        <v>185.090181999532</v>
      </c>
      <c r="T830" s="359" t="str">
        <f aca="false">IF(AND(A830="TCPO",G830&gt;0,H830&gt;0),H830*K830*(1+$P$4),"")</f>
        <v/>
      </c>
    </row>
    <row r="831" customFormat="false" ht="22.5" hidden="false" customHeight="false" outlineLevel="0" collapsed="false">
      <c r="A831" s="355" t="s">
        <v>1269</v>
      </c>
      <c r="B831" s="356"/>
      <c r="C831" s="355" t="s">
        <v>1689</v>
      </c>
      <c r="D831" s="357" t="s">
        <v>1428</v>
      </c>
      <c r="E831" s="355" t="s">
        <v>1310</v>
      </c>
      <c r="F831" s="358"/>
      <c r="G831" s="359"/>
      <c r="H831" s="358" t="n">
        <v>17</v>
      </c>
      <c r="I831" s="359" t="n">
        <f aca="false">SUM(I832:I834)</f>
        <v>4.6</v>
      </c>
      <c r="J831" s="359" t="n">
        <f aca="false">SUM(J832:J834)</f>
        <v>5.64</v>
      </c>
      <c r="K831" s="359" t="n">
        <f aca="false">I831+J831</f>
        <v>10.24</v>
      </c>
      <c r="L831" s="359" t="n">
        <f aca="false">H831*I831</f>
        <v>78.2</v>
      </c>
      <c r="M831" s="359" t="n">
        <f aca="false">H831*J831</f>
        <v>95.88</v>
      </c>
      <c r="N831" s="359" t="n">
        <f aca="false">L831+M831</f>
        <v>174.08</v>
      </c>
      <c r="O831" s="359" t="n">
        <f aca="false">$P$4*N831</f>
        <v>49.3476324975973</v>
      </c>
      <c r="P831" s="359" t="n">
        <f aca="false">N831+O831</f>
        <v>223.427632497597</v>
      </c>
      <c r="R831" s="359" t="str">
        <f aca="false">IF(AND(OR(A831="Cotação",A831="Estimado"),G831&gt;0,H831&gt;0),H831*K831*(1+$P$4),"")</f>
        <v/>
      </c>
      <c r="S831" s="359" t="str">
        <f aca="false">IF(AND(A831="SINAPI",G831&gt;0,H831&gt;0),H831*K831*(1+$P$4),"")</f>
        <v/>
      </c>
      <c r="T831" s="359" t="str">
        <f aca="false">IF(AND(A831="TCPO",G831&gt;0,H831&gt;0),H831*K831*(1+$P$4),"")</f>
        <v/>
      </c>
    </row>
    <row r="832" customFormat="false" ht="22.5" hidden="false" customHeight="false" outlineLevel="0" collapsed="false">
      <c r="A832" s="355" t="s">
        <v>1247</v>
      </c>
      <c r="B832" s="356"/>
      <c r="C832" s="355"/>
      <c r="D832" s="357" t="s">
        <v>1428</v>
      </c>
      <c r="E832" s="355" t="s">
        <v>1310</v>
      </c>
      <c r="F832" s="358" t="n">
        <v>1</v>
      </c>
      <c r="G832" s="359" t="n">
        <v>4.6</v>
      </c>
      <c r="H832" s="375" t="n">
        <f aca="false">H831</f>
        <v>17</v>
      </c>
      <c r="I832" s="359" t="n">
        <f aca="false">ROUND(F832*G832,2)</f>
        <v>4.6</v>
      </c>
      <c r="J832" s="359"/>
      <c r="K832" s="359" t="n">
        <f aca="false">I832+J832</f>
        <v>4.6</v>
      </c>
      <c r="L832" s="359"/>
      <c r="M832" s="359"/>
      <c r="N832" s="359"/>
      <c r="O832" s="359"/>
      <c r="P832" s="359"/>
      <c r="R832" s="359" t="n">
        <f aca="false">IF(AND(OR(A832="Cotação",A832="Estimado"),G832&gt;0,H832&gt;0),H832*K832*(1+$P$4),"")</f>
        <v>100.36788178603</v>
      </c>
      <c r="S832" s="359" t="str">
        <f aca="false">IF(AND(A832="SINAPI",G832&gt;0,H832&gt;0),H832*K832*(1+$P$4),"")</f>
        <v/>
      </c>
      <c r="T832" s="359" t="str">
        <f aca="false">IF(AND(A832="TCPO",G832&gt;0,H832&gt;0),H832*K832*(1+$P$4),"")</f>
        <v/>
      </c>
    </row>
    <row r="833" customFormat="false" ht="11.25" hidden="false" customHeight="false" outlineLevel="0" collapsed="false">
      <c r="A833" s="355" t="s">
        <v>33</v>
      </c>
      <c r="B833" s="356" t="n">
        <v>88264</v>
      </c>
      <c r="C833" s="355"/>
      <c r="D833" s="357" t="s">
        <v>1276</v>
      </c>
      <c r="E833" s="355" t="s">
        <v>132</v>
      </c>
      <c r="F833" s="358" t="n">
        <v>0.15</v>
      </c>
      <c r="G833" s="359" t="n">
        <v>20.7</v>
      </c>
      <c r="H833" s="358" t="n">
        <f aca="false">H832</f>
        <v>17</v>
      </c>
      <c r="I833" s="359"/>
      <c r="J833" s="359" t="n">
        <f aca="false">ROUND(F833*G833,2)</f>
        <v>3.11</v>
      </c>
      <c r="K833" s="359" t="n">
        <f aca="false">I833+J833</f>
        <v>3.11</v>
      </c>
      <c r="L833" s="359"/>
      <c r="M833" s="359"/>
      <c r="N833" s="359"/>
      <c r="O833" s="359"/>
      <c r="P833" s="359"/>
      <c r="R833" s="359" t="str">
        <f aca="false">IF(AND(OR(A833="Cotação",A833="Estimado"),G833&gt;0,H833&gt;0),H833*K833*(1+$P$4),"")</f>
        <v/>
      </c>
      <c r="S833" s="359" t="n">
        <f aca="false">IF(AND(A833="SINAPI",G833&gt;0,H833&gt;0),H833*K833*(1+$P$4),"")</f>
        <v>67.8574157292508</v>
      </c>
      <c r="T833" s="359" t="str">
        <f aca="false">IF(AND(A833="TCPO",G833&gt;0,H833&gt;0),H833*K833*(1+$P$4),"")</f>
        <v/>
      </c>
    </row>
    <row r="834" customFormat="false" ht="11.25" hidden="false" customHeight="false" outlineLevel="0" collapsed="false">
      <c r="A834" s="355" t="s">
        <v>33</v>
      </c>
      <c r="B834" s="356" t="n">
        <v>88247</v>
      </c>
      <c r="C834" s="355"/>
      <c r="D834" s="357" t="s">
        <v>1277</v>
      </c>
      <c r="E834" s="355" t="s">
        <v>132</v>
      </c>
      <c r="F834" s="358" t="n">
        <v>0.15</v>
      </c>
      <c r="G834" s="359" t="n">
        <v>16.85</v>
      </c>
      <c r="H834" s="358" t="n">
        <f aca="false">H833</f>
        <v>17</v>
      </c>
      <c r="I834" s="359"/>
      <c r="J834" s="359" t="n">
        <f aca="false">ROUND(F834*G834,2)</f>
        <v>2.53</v>
      </c>
      <c r="K834" s="359" t="n">
        <f aca="false">I834+J834</f>
        <v>2.53</v>
      </c>
      <c r="L834" s="359"/>
      <c r="M834" s="359"/>
      <c r="N834" s="359"/>
      <c r="O834" s="359"/>
      <c r="P834" s="359"/>
      <c r="R834" s="359" t="str">
        <f aca="false">IF(AND(OR(A834="Cotação",A834="Estimado"),G834&gt;0,H834&gt;0),H834*K834*(1+$P$4),"")</f>
        <v/>
      </c>
      <c r="S834" s="359" t="n">
        <f aca="false">IF(AND(A834="SINAPI",G834&gt;0,H834&gt;0),H834*K834*(1+$P$4),"")</f>
        <v>55.2023349823165</v>
      </c>
      <c r="T834" s="359" t="str">
        <f aca="false">IF(AND(A834="TCPO",G834&gt;0,H834&gt;0),H834*K834*(1+$P$4),"")</f>
        <v/>
      </c>
    </row>
    <row r="835" customFormat="false" ht="22.5" hidden="false" customHeight="false" outlineLevel="0" collapsed="false">
      <c r="A835" s="355" t="s">
        <v>1269</v>
      </c>
      <c r="B835" s="356"/>
      <c r="C835" s="355" t="s">
        <v>1690</v>
      </c>
      <c r="D835" s="357" t="s">
        <v>1691</v>
      </c>
      <c r="E835" s="355" t="s">
        <v>1310</v>
      </c>
      <c r="F835" s="358"/>
      <c r="G835" s="359"/>
      <c r="H835" s="358" t="n">
        <v>24</v>
      </c>
      <c r="I835" s="359" t="n">
        <f aca="false">SUM(I836:I838)</f>
        <v>15.12</v>
      </c>
      <c r="J835" s="359" t="n">
        <f aca="false">SUM(J836:J838)</f>
        <v>26.29</v>
      </c>
      <c r="K835" s="359" t="n">
        <f aca="false">I835+J835</f>
        <v>41.41</v>
      </c>
      <c r="L835" s="359" t="n">
        <f aca="false">H835*I835</f>
        <v>362.88</v>
      </c>
      <c r="M835" s="359" t="n">
        <f aca="false">H835*J835</f>
        <v>630.96</v>
      </c>
      <c r="N835" s="359" t="n">
        <f aca="false">L835+M835</f>
        <v>993.84</v>
      </c>
      <c r="O835" s="359" t="n">
        <f aca="false">N835*$P$4</f>
        <v>281.730532407009</v>
      </c>
      <c r="P835" s="359" t="n">
        <f aca="false">N835+O835</f>
        <v>1275.57053240701</v>
      </c>
      <c r="R835" s="359" t="str">
        <f aca="false">IF(AND(OR(A835="Cotação",A835="Estimado"),G835&gt;0,H835&gt;0),H835*K835*(1+$P$4),"")</f>
        <v/>
      </c>
      <c r="S835" s="359" t="str">
        <f aca="false">IF(AND(A835="SINAPI",G835&gt;0,H835&gt;0),H835*K835*(1+$P$4),"")</f>
        <v/>
      </c>
      <c r="T835" s="359" t="str">
        <f aca="false">IF(AND(A835="TCPO",G835&gt;0,H835&gt;0),H835*K835*(1+$P$4),"")</f>
        <v/>
      </c>
    </row>
    <row r="836" customFormat="false" ht="22.5" hidden="false" customHeight="false" outlineLevel="0" collapsed="false">
      <c r="A836" s="355" t="s">
        <v>127</v>
      </c>
      <c r="B836" s="356" t="s">
        <v>1692</v>
      </c>
      <c r="C836" s="355"/>
      <c r="D836" s="357" t="s">
        <v>1691</v>
      </c>
      <c r="E836" s="355" t="s">
        <v>1310</v>
      </c>
      <c r="F836" s="358" t="n">
        <v>1</v>
      </c>
      <c r="G836" s="359" t="n">
        <v>15.12</v>
      </c>
      <c r="H836" s="358" t="n">
        <f aca="false">H835</f>
        <v>24</v>
      </c>
      <c r="I836" s="359" t="n">
        <f aca="false">ROUND(F836*G836,2)</f>
        <v>15.12</v>
      </c>
      <c r="J836" s="359"/>
      <c r="K836" s="359" t="n">
        <f aca="false">I836+J836</f>
        <v>15.12</v>
      </c>
      <c r="L836" s="359"/>
      <c r="M836" s="359"/>
      <c r="N836" s="359"/>
      <c r="O836" s="359"/>
      <c r="P836" s="359"/>
      <c r="R836" s="359" t="str">
        <f aca="false">IF(AND(OR(A836="Cotação",A836="Estimado"),G836&gt;0,H836&gt;0),H836*K836*(1+$P$4),"")</f>
        <v/>
      </c>
      <c r="S836" s="359" t="str">
        <f aca="false">IF(AND(A836="SINAPI",G836&gt;0,H836&gt;0),H836*K836*(1+$P$4),"")</f>
        <v/>
      </c>
      <c r="T836" s="359" t="n">
        <f aca="false">IF(AND(A836="TCPO",G836&gt;0,H836&gt;0),H836*K836*(1+$P$4),"")</f>
        <v>465.748042743153</v>
      </c>
    </row>
    <row r="837" customFormat="false" ht="11.25" hidden="false" customHeight="false" outlineLevel="0" collapsed="false">
      <c r="A837" s="355" t="s">
        <v>33</v>
      </c>
      <c r="B837" s="356" t="n">
        <v>88264</v>
      </c>
      <c r="C837" s="355"/>
      <c r="D837" s="357" t="s">
        <v>1276</v>
      </c>
      <c r="E837" s="355" t="s">
        <v>132</v>
      </c>
      <c r="F837" s="358" t="n">
        <v>0.7</v>
      </c>
      <c r="G837" s="359" t="n">
        <v>20.7</v>
      </c>
      <c r="H837" s="358" t="n">
        <f aca="false">H836</f>
        <v>24</v>
      </c>
      <c r="I837" s="359"/>
      <c r="J837" s="359" t="n">
        <f aca="false">ROUND(F837*G837,2)</f>
        <v>14.49</v>
      </c>
      <c r="K837" s="359" t="n">
        <f aca="false">I837+J837</f>
        <v>14.49</v>
      </c>
      <c r="L837" s="359"/>
      <c r="M837" s="359"/>
      <c r="N837" s="359"/>
      <c r="O837" s="359"/>
      <c r="P837" s="359"/>
      <c r="R837" s="359" t="str">
        <f aca="false">IF(AND(OR(A837="Cotação",A837="Estimado"),G837&gt;0,H837&gt;0),H837*K837*(1+$P$4),"")</f>
        <v/>
      </c>
      <c r="S837" s="359" t="n">
        <f aca="false">IF(AND(A837="SINAPI",G837&gt;0,H837&gt;0),H837*K837*(1+$P$4),"")</f>
        <v>446.341874295522</v>
      </c>
      <c r="T837" s="359" t="str">
        <f aca="false">IF(AND(A837="TCPO",G837&gt;0,H837&gt;0),H837*K837*(1+$P$4),"")</f>
        <v/>
      </c>
    </row>
    <row r="838" customFormat="false" ht="11.25" hidden="false" customHeight="false" outlineLevel="0" collapsed="false">
      <c r="A838" s="355" t="s">
        <v>33</v>
      </c>
      <c r="B838" s="356" t="n">
        <v>88247</v>
      </c>
      <c r="C838" s="355"/>
      <c r="D838" s="357" t="s">
        <v>1277</v>
      </c>
      <c r="E838" s="355" t="s">
        <v>132</v>
      </c>
      <c r="F838" s="358" t="n">
        <v>0.7</v>
      </c>
      <c r="G838" s="359" t="n">
        <v>16.85</v>
      </c>
      <c r="H838" s="358" t="n">
        <f aca="false">H837</f>
        <v>24</v>
      </c>
      <c r="I838" s="359"/>
      <c r="J838" s="359" t="n">
        <f aca="false">ROUND(F838*G838,2)</f>
        <v>11.8</v>
      </c>
      <c r="K838" s="359" t="n">
        <f aca="false">I838+J838</f>
        <v>11.8</v>
      </c>
      <c r="L838" s="359"/>
      <c r="M838" s="359"/>
      <c r="N838" s="359"/>
      <c r="O838" s="359"/>
      <c r="P838" s="359"/>
      <c r="R838" s="359" t="str">
        <f aca="false">IF(AND(OR(A838="Cotação",A838="Estimado"),G838&gt;0,H838&gt;0),H838*K838*(1+$P$4),"")</f>
        <v/>
      </c>
      <c r="S838" s="359" t="n">
        <f aca="false">IF(AND(A838="SINAPI",G838&gt;0,H838&gt;0),H838*K838*(1+$P$4),"")</f>
        <v>363.480615368334</v>
      </c>
      <c r="T838" s="359" t="str">
        <f aca="false">IF(AND(A838="TCPO",G838&gt;0,H838&gt;0),H838*K838*(1+$P$4),"")</f>
        <v/>
      </c>
    </row>
    <row r="839" customFormat="false" ht="11.25" hidden="false" customHeight="false" outlineLevel="0" collapsed="false">
      <c r="A839" s="355" t="s">
        <v>1269</v>
      </c>
      <c r="B839" s="356"/>
      <c r="C839" s="355" t="s">
        <v>1693</v>
      </c>
      <c r="D839" s="357" t="s">
        <v>1694</v>
      </c>
      <c r="E839" s="355" t="s">
        <v>1310</v>
      </c>
      <c r="F839" s="358"/>
      <c r="G839" s="359"/>
      <c r="H839" s="358" t="n">
        <v>81</v>
      </c>
      <c r="I839" s="359" t="n">
        <f aca="false">SUM(I840:I842)</f>
        <v>90.07</v>
      </c>
      <c r="J839" s="359" t="n">
        <f aca="false">SUM(J840:J842)</f>
        <v>75.1</v>
      </c>
      <c r="K839" s="359" t="n">
        <f aca="false">I839+J839</f>
        <v>165.17</v>
      </c>
      <c r="L839" s="359" t="n">
        <f aca="false">H839*I839</f>
        <v>7295.67</v>
      </c>
      <c r="M839" s="359" t="n">
        <f aca="false">H839*J839</f>
        <v>6083.1</v>
      </c>
      <c r="N839" s="359" t="n">
        <f aca="false">L839+M839</f>
        <v>13378.77</v>
      </c>
      <c r="O839" s="359" t="n">
        <f aca="false">N839*$P$4</f>
        <v>3792.57022765327</v>
      </c>
      <c r="P839" s="359" t="n">
        <f aca="false">N839+O839</f>
        <v>17171.3402276533</v>
      </c>
      <c r="R839" s="359" t="str">
        <f aca="false">IF(AND(OR(A839="Cotação",A839="Estimado"),G839&gt;0,H839&gt;0),H839*K839*(1+$P$4),"")</f>
        <v/>
      </c>
      <c r="S839" s="359" t="str">
        <f aca="false">IF(AND(A839="SINAPI",G839&gt;0,H839&gt;0),H839*K839*(1+$P$4),"")</f>
        <v/>
      </c>
      <c r="T839" s="359" t="str">
        <f aca="false">IF(AND(A839="TCPO",G839&gt;0,H839&gt;0),H839*K839*(1+$P$4),"")</f>
        <v/>
      </c>
    </row>
    <row r="840" customFormat="false" ht="45" hidden="false" customHeight="false" outlineLevel="0" collapsed="false">
      <c r="A840" s="355" t="s">
        <v>1247</v>
      </c>
      <c r="B840" s="356"/>
      <c r="C840" s="355"/>
      <c r="D840" s="357" t="s">
        <v>1695</v>
      </c>
      <c r="E840" s="355" t="s">
        <v>1310</v>
      </c>
      <c r="F840" s="358" t="n">
        <v>1</v>
      </c>
      <c r="G840" s="359" t="n">
        <v>90.07</v>
      </c>
      <c r="H840" s="358" t="n">
        <f aca="false">H839</f>
        <v>81</v>
      </c>
      <c r="I840" s="359" t="n">
        <f aca="false">ROUND(F840*G840,2)</f>
        <v>90.07</v>
      </c>
      <c r="J840" s="359"/>
      <c r="K840" s="359" t="n">
        <f aca="false">I840+J840</f>
        <v>90.07</v>
      </c>
      <c r="L840" s="359"/>
      <c r="M840" s="359"/>
      <c r="N840" s="359"/>
      <c r="O840" s="359"/>
      <c r="P840" s="359"/>
      <c r="R840" s="359" t="n">
        <f aca="false">IF(AND(OR(A840="Cotação",A840="Estimado"),G840&gt;0,H840&gt;0),H840*K840*(1+$P$4),"")</f>
        <v>9363.82281470442</v>
      </c>
      <c r="S840" s="359" t="str">
        <f aca="false">IF(AND(A840="SINAPI",G840&gt;0,H840&gt;0),H840*K840*(1+$P$4),"")</f>
        <v/>
      </c>
      <c r="T840" s="359" t="str">
        <f aca="false">IF(AND(A840="TCPO",G840&gt;0,H840&gt;0),H840*K840*(1+$P$4),"")</f>
        <v/>
      </c>
    </row>
    <row r="841" customFormat="false" ht="11.25" hidden="false" customHeight="false" outlineLevel="0" collapsed="false">
      <c r="A841" s="355" t="s">
        <v>33</v>
      </c>
      <c r="B841" s="356" t="n">
        <v>88264</v>
      </c>
      <c r="C841" s="355"/>
      <c r="D841" s="357" t="s">
        <v>1276</v>
      </c>
      <c r="E841" s="355" t="s">
        <v>132</v>
      </c>
      <c r="F841" s="358" t="n">
        <v>2</v>
      </c>
      <c r="G841" s="359" t="n">
        <v>20.7</v>
      </c>
      <c r="H841" s="358" t="n">
        <f aca="false">H840</f>
        <v>81</v>
      </c>
      <c r="I841" s="359"/>
      <c r="J841" s="359" t="n">
        <f aca="false">ROUND(F841*G841,2)</f>
        <v>41.4</v>
      </c>
      <c r="K841" s="359" t="n">
        <f aca="false">I841+J841</f>
        <v>41.4</v>
      </c>
      <c r="L841" s="359"/>
      <c r="M841" s="359"/>
      <c r="N841" s="359"/>
      <c r="O841" s="359"/>
      <c r="P841" s="359"/>
      <c r="R841" s="359" t="str">
        <f aca="false">IF(AND(OR(A841="Cotação",A841="Estimado"),G841&gt;0,H841&gt;0),H841*K841*(1+$P$4),"")</f>
        <v/>
      </c>
      <c r="S841" s="359" t="n">
        <f aca="false">IF(AND(A841="SINAPI",G841&gt;0,H841&gt;0),H841*K841*(1+$P$4),"")</f>
        <v>4304.01093070682</v>
      </c>
      <c r="T841" s="359" t="str">
        <f aca="false">IF(AND(A841="TCPO",G841&gt;0,H841&gt;0),H841*K841*(1+$P$4),"")</f>
        <v/>
      </c>
    </row>
    <row r="842" customFormat="false" ht="11.25" hidden="false" customHeight="false" outlineLevel="0" collapsed="false">
      <c r="A842" s="355" t="s">
        <v>33</v>
      </c>
      <c r="B842" s="356" t="n">
        <v>88247</v>
      </c>
      <c r="C842" s="355"/>
      <c r="D842" s="357" t="s">
        <v>1277</v>
      </c>
      <c r="E842" s="355" t="s">
        <v>132</v>
      </c>
      <c r="F842" s="358" t="n">
        <v>2</v>
      </c>
      <c r="G842" s="359" t="n">
        <v>16.85</v>
      </c>
      <c r="H842" s="358" t="n">
        <f aca="false">H841</f>
        <v>81</v>
      </c>
      <c r="I842" s="359"/>
      <c r="J842" s="359" t="n">
        <f aca="false">ROUND(F842*G842,2)</f>
        <v>33.7</v>
      </c>
      <c r="K842" s="359" t="n">
        <f aca="false">I842+J842</f>
        <v>33.7</v>
      </c>
      <c r="L842" s="359"/>
      <c r="M842" s="359"/>
      <c r="N842" s="359"/>
      <c r="O842" s="359"/>
      <c r="P842" s="359"/>
      <c r="R842" s="359" t="str">
        <f aca="false">IF(AND(OR(A842="Cotação",A842="Estimado"),G842&gt;0,H842&gt;0),H842*K842*(1+$P$4),"")</f>
        <v/>
      </c>
      <c r="S842" s="359" t="n">
        <f aca="false">IF(AND(A842="SINAPI",G842&gt;0,H842&gt;0),H842*K842*(1+$P$4),"")</f>
        <v>3503.50648224202</v>
      </c>
      <c r="T842" s="359" t="str">
        <f aca="false">IF(AND(A842="TCPO",G842&gt;0,H842&gt;0),H842*K842*(1+$P$4),"")</f>
        <v/>
      </c>
    </row>
    <row r="843" customFormat="false" ht="11.25" hidden="false" customHeight="false" outlineLevel="0" collapsed="false">
      <c r="A843" s="355"/>
      <c r="B843" s="356"/>
      <c r="C843" s="355"/>
      <c r="D843" s="357"/>
      <c r="E843" s="355"/>
      <c r="F843" s="358"/>
      <c r="G843" s="359"/>
      <c r="H843" s="358"/>
      <c r="I843" s="359"/>
      <c r="J843" s="359"/>
      <c r="K843" s="359"/>
      <c r="L843" s="359"/>
      <c r="M843" s="359"/>
      <c r="N843" s="359"/>
      <c r="O843" s="359"/>
      <c r="P843" s="359"/>
      <c r="R843" s="359"/>
      <c r="S843" s="359"/>
      <c r="T843" s="359"/>
    </row>
    <row r="844" customFormat="false" ht="11.25" hidden="false" customHeight="false" outlineLevel="0" collapsed="false">
      <c r="A844" s="367" t="s">
        <v>33</v>
      </c>
      <c r="B844" s="368" t="s">
        <v>1429</v>
      </c>
      <c r="C844" s="367" t="s">
        <v>1696</v>
      </c>
      <c r="D844" s="369" t="s">
        <v>1431</v>
      </c>
      <c r="E844" s="367" t="s">
        <v>390</v>
      </c>
      <c r="F844" s="370"/>
      <c r="G844" s="371"/>
      <c r="H844" s="370" t="n">
        <v>450</v>
      </c>
      <c r="I844" s="371" t="n">
        <v>4.15</v>
      </c>
      <c r="J844" s="371" t="n">
        <v>3.38</v>
      </c>
      <c r="K844" s="371" t="n">
        <f aca="false">I844+J844</f>
        <v>7.53</v>
      </c>
      <c r="L844" s="371" t="n">
        <f aca="false">H844*I844</f>
        <v>1867.5</v>
      </c>
      <c r="M844" s="371" t="n">
        <f aca="false">H844*J844</f>
        <v>1521</v>
      </c>
      <c r="N844" s="371" t="n">
        <f aca="false">L844+M844</f>
        <v>3388.5</v>
      </c>
      <c r="O844" s="371" t="n">
        <f aca="false">$P$4*N844</f>
        <v>960.560964603106</v>
      </c>
      <c r="P844" s="371" t="n">
        <f aca="false">N844+O844</f>
        <v>4349.06096460311</v>
      </c>
      <c r="R844" s="376" t="n">
        <f aca="false">P844</f>
        <v>4349.06096460311</v>
      </c>
      <c r="S844" s="376" t="str">
        <f aca="false">IF(AND(A844="SINAPI",G844&gt;0,H844&gt;0),H844*K844*(1+$P$4),"")</f>
        <v/>
      </c>
      <c r="T844" s="376" t="str">
        <f aca="false">IF(AND(A844="TCPO",G844&gt;0,H844&gt;0),H844*K844*(1+$P$4),"")</f>
        <v/>
      </c>
    </row>
    <row r="845" s="381" customFormat="true" ht="11.25" hidden="false" customHeight="false" outlineLevel="0" collapsed="false">
      <c r="A845" s="377"/>
      <c r="B845" s="378"/>
      <c r="C845" s="377"/>
      <c r="D845" s="379"/>
      <c r="E845" s="377"/>
      <c r="F845" s="380"/>
      <c r="G845" s="376"/>
      <c r="H845" s="380"/>
      <c r="I845" s="359"/>
      <c r="J845" s="359"/>
      <c r="K845" s="359"/>
      <c r="L845" s="376"/>
      <c r="M845" s="376"/>
      <c r="N845" s="376"/>
      <c r="O845" s="376"/>
      <c r="P845" s="376"/>
      <c r="R845" s="376" t="str">
        <f aca="false">IF(AND(OR(A845="Cotação",A845="Estimado"),G845&gt;0,H845&gt;0),H845*K845*(1+$P$4),"")</f>
        <v/>
      </c>
      <c r="S845" s="376" t="str">
        <f aca="false">IF(AND(A845="SINAPI",G845&gt;0,H845&gt;0),H845*K845*(1+$P$4),"")</f>
        <v/>
      </c>
      <c r="T845" s="376" t="str">
        <f aca="false">IF(AND(A845="TCPO",G845&gt;0,H845&gt;0),H845*K845*(1+$P$4),"")</f>
        <v/>
      </c>
    </row>
    <row r="846" customFormat="false" ht="11.25" hidden="false" customHeight="false" outlineLevel="0" collapsed="false">
      <c r="A846" s="355" t="s">
        <v>1269</v>
      </c>
      <c r="B846" s="356"/>
      <c r="C846" s="355" t="s">
        <v>1697</v>
      </c>
      <c r="D846" s="357" t="s">
        <v>1698</v>
      </c>
      <c r="E846" s="355" t="s">
        <v>1310</v>
      </c>
      <c r="F846" s="358"/>
      <c r="G846" s="359"/>
      <c r="H846" s="358" t="n">
        <v>291</v>
      </c>
      <c r="I846" s="359" t="n">
        <f aca="false">SUM(I847:I850)</f>
        <v>9.43</v>
      </c>
      <c r="J846" s="359" t="n">
        <f aca="false">SUM(J847:J850)</f>
        <v>11.27</v>
      </c>
      <c r="K846" s="359" t="n">
        <f aca="false">I846+J846</f>
        <v>20.7</v>
      </c>
      <c r="L846" s="359" t="n">
        <f aca="false">H846*I846</f>
        <v>2744.13</v>
      </c>
      <c r="M846" s="359" t="n">
        <f aca="false">H846*J846</f>
        <v>3279.57</v>
      </c>
      <c r="N846" s="359" t="n">
        <f aca="false">L846+M846</f>
        <v>6023.7</v>
      </c>
      <c r="O846" s="359" t="n">
        <f aca="false">N846*$P$4</f>
        <v>1707.57889404743</v>
      </c>
      <c r="P846" s="359" t="n">
        <f aca="false">N846+O846</f>
        <v>7731.27889404743</v>
      </c>
      <c r="R846" s="359" t="str">
        <f aca="false">IF(AND(OR(A846="Cotação",A846="Estimado"),G846&gt;0,H846&gt;0),H846*K846*(1+$P$4),"")</f>
        <v/>
      </c>
      <c r="S846" s="359" t="str">
        <f aca="false">IF(AND(A846="SINAPI",G846&gt;0,H846&gt;0),H846*K846*(1+$P$4),"")</f>
        <v/>
      </c>
      <c r="T846" s="359" t="str">
        <f aca="false">IF(AND(A846="TCPO",G846&gt;0,H846&gt;0),H846*K846*(1+$P$4),"")</f>
        <v/>
      </c>
    </row>
    <row r="847" customFormat="false" ht="22.5" hidden="false" customHeight="false" outlineLevel="0" collapsed="false">
      <c r="A847" s="355" t="s">
        <v>127</v>
      </c>
      <c r="B847" s="356" t="s">
        <v>1437</v>
      </c>
      <c r="C847" s="355"/>
      <c r="D847" s="357" t="s">
        <v>1699</v>
      </c>
      <c r="E847" s="355" t="s">
        <v>1310</v>
      </c>
      <c r="F847" s="358" t="n">
        <v>1</v>
      </c>
      <c r="G847" s="359" t="n">
        <v>7.85</v>
      </c>
      <c r="H847" s="375" t="n">
        <f aca="false">H846</f>
        <v>291</v>
      </c>
      <c r="I847" s="359" t="n">
        <f aca="false">ROUND(F847*G847,2)</f>
        <v>7.85</v>
      </c>
      <c r="J847" s="359"/>
      <c r="K847" s="359" t="n">
        <f aca="false">I847+J847</f>
        <v>7.85</v>
      </c>
      <c r="L847" s="359"/>
      <c r="M847" s="359"/>
      <c r="N847" s="359"/>
      <c r="O847" s="359"/>
      <c r="P847" s="359"/>
      <c r="R847" s="359" t="str">
        <f aca="false">IF(AND(OR(A847="Cotação",A847="Estimado"),G847&gt;0,H847&gt;0),H847*K847*(1+$P$4),"")</f>
        <v/>
      </c>
      <c r="S847" s="359" t="str">
        <f aca="false">IF(AND(A847="SINAPI",G847&gt;0,H847&gt;0),H847*K847*(1+$P$4),"")</f>
        <v/>
      </c>
      <c r="T847" s="359" t="n">
        <f aca="false">IF(AND(A847="TCPO",G847&gt;0,H847&gt;0),H847*K847*(1+$P$4),"")</f>
        <v>2931.91011199383</v>
      </c>
    </row>
    <row r="848" customFormat="false" ht="22.5" hidden="false" customHeight="false" outlineLevel="0" collapsed="false">
      <c r="A848" s="355" t="s">
        <v>127</v>
      </c>
      <c r="B848" s="356" t="s">
        <v>1437</v>
      </c>
      <c r="C848" s="355"/>
      <c r="D848" s="357" t="s">
        <v>1700</v>
      </c>
      <c r="E848" s="355" t="s">
        <v>1310</v>
      </c>
      <c r="F848" s="358" t="n">
        <v>1</v>
      </c>
      <c r="G848" s="359" t="n">
        <v>1.58</v>
      </c>
      <c r="H848" s="358" t="n">
        <f aca="false">H847</f>
        <v>291</v>
      </c>
      <c r="I848" s="359" t="n">
        <f aca="false">ROUND(F848*G848,2)</f>
        <v>1.58</v>
      </c>
      <c r="J848" s="359"/>
      <c r="K848" s="359" t="n">
        <f aca="false">I848+J848</f>
        <v>1.58</v>
      </c>
      <c r="L848" s="359"/>
      <c r="M848" s="359"/>
      <c r="N848" s="359"/>
      <c r="O848" s="359"/>
      <c r="P848" s="359"/>
      <c r="R848" s="359" t="str">
        <f aca="false">IF(AND(OR(A848="Cotação",A848="Estimado"),G848&gt;0,H848&gt;0),H848*K848*(1+$P$4),"")</f>
        <v/>
      </c>
      <c r="S848" s="359" t="str">
        <f aca="false">IF(AND(A848="SINAPI",G848&gt;0,H848&gt;0),H848*K848*(1+$P$4),"")</f>
        <v/>
      </c>
      <c r="T848" s="359" t="n">
        <f aca="false">IF(AND(A848="TCPO",G848&gt;0,H848&gt;0),H848*K848*(1+$P$4),"")</f>
        <v>590.116939738886</v>
      </c>
    </row>
    <row r="849" customFormat="false" ht="11.25" hidden="false" customHeight="false" outlineLevel="0" collapsed="false">
      <c r="A849" s="355" t="s">
        <v>33</v>
      </c>
      <c r="B849" s="356" t="n">
        <v>88264</v>
      </c>
      <c r="C849" s="355"/>
      <c r="D849" s="357" t="s">
        <v>1276</v>
      </c>
      <c r="E849" s="355" t="s">
        <v>132</v>
      </c>
      <c r="F849" s="358" t="n">
        <v>0.3</v>
      </c>
      <c r="G849" s="359" t="n">
        <v>20.7</v>
      </c>
      <c r="H849" s="358" t="n">
        <f aca="false">H848</f>
        <v>291</v>
      </c>
      <c r="I849" s="359"/>
      <c r="J849" s="359" t="n">
        <f aca="false">ROUND(F849*G849,2)</f>
        <v>6.21</v>
      </c>
      <c r="K849" s="359" t="n">
        <f aca="false">I849+J849</f>
        <v>6.21</v>
      </c>
      <c r="L849" s="359"/>
      <c r="M849" s="359"/>
      <c r="N849" s="359"/>
      <c r="O849" s="359"/>
      <c r="P849" s="359"/>
      <c r="R849" s="359" t="str">
        <f aca="false">IF(AND(OR(A849="Cotação",A849="Estimado"),G849&gt;0,H849&gt;0),H849*K849*(1+$P$4),"")</f>
        <v/>
      </c>
      <c r="S849" s="359" t="n">
        <f aca="false">IF(AND(A849="SINAPI",G849&gt;0,H849&gt;0),H849*K849*(1+$P$4),"")</f>
        <v>2319.38366821423</v>
      </c>
      <c r="T849" s="359" t="str">
        <f aca="false">IF(AND(A849="TCPO",G849&gt;0,H849&gt;0),H849*K849*(1+$P$4),"")</f>
        <v/>
      </c>
    </row>
    <row r="850" customFormat="false" ht="11.25" hidden="false" customHeight="false" outlineLevel="0" collapsed="false">
      <c r="A850" s="355" t="s">
        <v>33</v>
      </c>
      <c r="B850" s="356" t="n">
        <v>88247</v>
      </c>
      <c r="C850" s="355"/>
      <c r="D850" s="357" t="s">
        <v>1277</v>
      </c>
      <c r="E850" s="355" t="s">
        <v>132</v>
      </c>
      <c r="F850" s="358" t="n">
        <v>0.3</v>
      </c>
      <c r="G850" s="359" t="n">
        <v>16.85</v>
      </c>
      <c r="H850" s="358" t="n">
        <f aca="false">H849</f>
        <v>291</v>
      </c>
      <c r="I850" s="359"/>
      <c r="J850" s="359" t="n">
        <f aca="false">ROUND(F850*G850,2)</f>
        <v>5.06</v>
      </c>
      <c r="K850" s="359" t="n">
        <f aca="false">I850+J850</f>
        <v>5.06</v>
      </c>
      <c r="L850" s="359"/>
      <c r="M850" s="359"/>
      <c r="N850" s="359"/>
      <c r="O850" s="359"/>
      <c r="P850" s="359"/>
      <c r="R850" s="359" t="str">
        <f aca="false">IF(AND(OR(A850="Cotação",A850="Estimado"),G850&gt;0,H850&gt;0),H850*K850*(1+$P$4),"")</f>
        <v/>
      </c>
      <c r="S850" s="359" t="n">
        <f aca="false">IF(AND(A850="SINAPI",G850&gt;0,H850&gt;0),H850*K850*(1+$P$4),"")</f>
        <v>1889.86817410048</v>
      </c>
      <c r="T850" s="359" t="str">
        <f aca="false">IF(AND(A850="TCPO",G850&gt;0,H850&gt;0),H850*K850*(1+$P$4),"")</f>
        <v/>
      </c>
    </row>
    <row r="851" customFormat="false" ht="11.25" hidden="false" customHeight="false" outlineLevel="0" collapsed="false">
      <c r="A851" s="355" t="s">
        <v>1269</v>
      </c>
      <c r="B851" s="356"/>
      <c r="C851" s="355" t="s">
        <v>1701</v>
      </c>
      <c r="D851" s="357" t="s">
        <v>1702</v>
      </c>
      <c r="E851" s="355" t="s">
        <v>390</v>
      </c>
      <c r="F851" s="358"/>
      <c r="G851" s="359"/>
      <c r="H851" s="382" t="n">
        <v>54</v>
      </c>
      <c r="I851" s="359" t="n">
        <f aca="false">SUM(I852:I854)</f>
        <v>4.94</v>
      </c>
      <c r="J851" s="359" t="n">
        <f aca="false">SUM(J852:J854)</f>
        <v>7.51</v>
      </c>
      <c r="K851" s="359" t="n">
        <f aca="false">I851+J851</f>
        <v>12.45</v>
      </c>
      <c r="L851" s="359" t="n">
        <f aca="false">H851*I851</f>
        <v>266.76</v>
      </c>
      <c r="M851" s="359" t="n">
        <f aca="false">H851*J851</f>
        <v>405.54</v>
      </c>
      <c r="N851" s="359" t="n">
        <f aca="false">L851+M851</f>
        <v>672.3</v>
      </c>
      <c r="O851" s="359" t="n">
        <f aca="false">N851*$P$4</f>
        <v>190.581418475038</v>
      </c>
      <c r="P851" s="359" t="n">
        <f aca="false">N851+O851</f>
        <v>862.881418475039</v>
      </c>
      <c r="R851" s="359" t="str">
        <f aca="false">IF(AND(OR(A851="Cotação",A851="Estimado"),G851&gt;0,H851&gt;0),H851*K851*(1+$P$4),"")</f>
        <v/>
      </c>
      <c r="S851" s="359" t="str">
        <f aca="false">IF(AND(A851="SINAPI",G851&gt;0,H851&gt;0),H851*K851*(1+$P$4),"")</f>
        <v/>
      </c>
      <c r="T851" s="359" t="str">
        <f aca="false">IF(AND(A851="TCPO",G851&gt;0,H851&gt;0),H851*K851*(1+$P$4),"")</f>
        <v/>
      </c>
    </row>
    <row r="852" customFormat="false" ht="11.25" hidden="false" customHeight="false" outlineLevel="0" collapsed="false">
      <c r="A852" s="355" t="s">
        <v>127</v>
      </c>
      <c r="B852" s="356" t="s">
        <v>1703</v>
      </c>
      <c r="C852" s="355"/>
      <c r="D852" s="357" t="s">
        <v>1704</v>
      </c>
      <c r="E852" s="355" t="s">
        <v>390</v>
      </c>
      <c r="F852" s="358" t="n">
        <v>1.02</v>
      </c>
      <c r="G852" s="359" t="n">
        <v>4.84</v>
      </c>
      <c r="H852" s="375" t="n">
        <f aca="false">H851</f>
        <v>54</v>
      </c>
      <c r="I852" s="359" t="n">
        <f aca="false">ROUND(F852*G852,2)</f>
        <v>4.94</v>
      </c>
      <c r="J852" s="359"/>
      <c r="K852" s="359" t="n">
        <f aca="false">I852+J852</f>
        <v>4.94</v>
      </c>
      <c r="L852" s="359"/>
      <c r="M852" s="359"/>
      <c r="N852" s="359"/>
      <c r="O852" s="359"/>
      <c r="P852" s="359"/>
      <c r="R852" s="359" t="str">
        <f aca="false">IF(AND(OR(A852="Cotação",A852="Estimado"),G852&gt;0,H852&gt;0),H852*K852*(1+$P$4),"")</f>
        <v/>
      </c>
      <c r="S852" s="359" t="str">
        <f aca="false">IF(AND(A852="SINAPI",G852&gt;0,H852&gt;0),H852*K852*(1+$P$4),"")</f>
        <v/>
      </c>
      <c r="T852" s="359" t="n">
        <f aca="false">IF(AND(A852="TCPO",G852&gt;0,H852&gt;0),H852*K852*(1+$P$4),"")</f>
        <v>342.380257611782</v>
      </c>
    </row>
    <row r="853" customFormat="false" ht="11.25" hidden="false" customHeight="false" outlineLevel="0" collapsed="false">
      <c r="A853" s="355" t="s">
        <v>33</v>
      </c>
      <c r="B853" s="356" t="n">
        <v>88264</v>
      </c>
      <c r="C853" s="355"/>
      <c r="D853" s="357" t="s">
        <v>1276</v>
      </c>
      <c r="E853" s="355" t="s">
        <v>132</v>
      </c>
      <c r="F853" s="358" t="n">
        <v>0.2</v>
      </c>
      <c r="G853" s="359" t="n">
        <v>20.7</v>
      </c>
      <c r="H853" s="358" t="n">
        <f aca="false">H852</f>
        <v>54</v>
      </c>
      <c r="I853" s="359"/>
      <c r="J853" s="359" t="n">
        <f aca="false">ROUND(F853*G853,2)</f>
        <v>4.14</v>
      </c>
      <c r="K853" s="359" t="n">
        <f aca="false">I853+J853</f>
        <v>4.14</v>
      </c>
      <c r="L853" s="359"/>
      <c r="M853" s="359"/>
      <c r="N853" s="359"/>
      <c r="O853" s="359"/>
      <c r="P853" s="359"/>
      <c r="R853" s="359" t="str">
        <f aca="false">IF(AND(OR(A853="Cotação",A853="Estimado"),G853&gt;0,H853&gt;0),H853*K853*(1+$P$4),"")</f>
        <v/>
      </c>
      <c r="S853" s="359" t="n">
        <f aca="false">IF(AND(A853="SINAPI",G853&gt;0,H853&gt;0),H853*K853*(1+$P$4),"")</f>
        <v>286.934062047121</v>
      </c>
      <c r="T853" s="359" t="str">
        <f aca="false">IF(AND(A853="TCPO",G853&gt;0,H853&gt;0),H853*K853*(1+$P$4),"")</f>
        <v/>
      </c>
    </row>
    <row r="854" customFormat="false" ht="11.25" hidden="false" customHeight="false" outlineLevel="0" collapsed="false">
      <c r="A854" s="355" t="s">
        <v>33</v>
      </c>
      <c r="B854" s="356" t="n">
        <v>88247</v>
      </c>
      <c r="C854" s="355"/>
      <c r="D854" s="357" t="s">
        <v>1277</v>
      </c>
      <c r="E854" s="355" t="s">
        <v>132</v>
      </c>
      <c r="F854" s="358" t="n">
        <v>0.2</v>
      </c>
      <c r="G854" s="359" t="n">
        <v>16.85</v>
      </c>
      <c r="H854" s="358" t="n">
        <f aca="false">H853</f>
        <v>54</v>
      </c>
      <c r="I854" s="359"/>
      <c r="J854" s="359" t="n">
        <f aca="false">ROUND(F854*G854,2)</f>
        <v>3.37</v>
      </c>
      <c r="K854" s="359" t="n">
        <f aca="false">I854+J854</f>
        <v>3.37</v>
      </c>
      <c r="L854" s="359"/>
      <c r="M854" s="359"/>
      <c r="N854" s="359"/>
      <c r="O854" s="359"/>
      <c r="P854" s="359"/>
      <c r="R854" s="359" t="str">
        <f aca="false">IF(AND(OR(A854="Cotação",A854="Estimado"),G854&gt;0,H854&gt;0),H854*K854*(1+$P$4),"")</f>
        <v/>
      </c>
      <c r="S854" s="359" t="n">
        <f aca="false">IF(AND(A854="SINAPI",G854&gt;0,H854&gt;0),H854*K854*(1+$P$4),"")</f>
        <v>233.567098816135</v>
      </c>
      <c r="T854" s="359" t="str">
        <f aca="false">IF(AND(A854="TCPO",G854&gt;0,H854&gt;0),H854*K854*(1+$P$4),"")</f>
        <v/>
      </c>
    </row>
    <row r="855" customFormat="false" ht="22.5" hidden="false" customHeight="false" outlineLevel="0" collapsed="false">
      <c r="A855" s="355" t="s">
        <v>1269</v>
      </c>
      <c r="B855" s="356"/>
      <c r="C855" s="355" t="s">
        <v>1705</v>
      </c>
      <c r="D855" s="357" t="s">
        <v>1706</v>
      </c>
      <c r="E855" s="355" t="s">
        <v>390</v>
      </c>
      <c r="F855" s="358"/>
      <c r="G855" s="359"/>
      <c r="H855" s="358" t="n">
        <v>90</v>
      </c>
      <c r="I855" s="359" t="n">
        <f aca="false">SUM(I856:I858)</f>
        <v>5.95</v>
      </c>
      <c r="J855" s="359" t="n">
        <f aca="false">SUM(J856:J858)</f>
        <v>11.27</v>
      </c>
      <c r="K855" s="359" t="n">
        <f aca="false">I855+J855</f>
        <v>17.22</v>
      </c>
      <c r="L855" s="359" t="n">
        <f aca="false">H855*I855</f>
        <v>535.5</v>
      </c>
      <c r="M855" s="359" t="n">
        <f aca="false">H855*J855</f>
        <v>1014.3</v>
      </c>
      <c r="N855" s="359" t="n">
        <f aca="false">L855+M855</f>
        <v>1549.8</v>
      </c>
      <c r="O855" s="359" t="n">
        <f aca="false">N855*$P$4</f>
        <v>439.332265882217</v>
      </c>
      <c r="P855" s="359" t="n">
        <f aca="false">N855+O855</f>
        <v>1989.13226588222</v>
      </c>
      <c r="R855" s="359" t="str">
        <f aca="false">IF(AND(OR(A855="Cotação",A855="Estimado"),G855&gt;0,H855&gt;0),H855*K855*(1+$P$4),"")</f>
        <v/>
      </c>
      <c r="S855" s="359" t="str">
        <f aca="false">IF(AND(A855="SINAPI",G855&gt;0,H855&gt;0),H855*K855*(1+$P$4),"")</f>
        <v/>
      </c>
      <c r="T855" s="359" t="str">
        <f aca="false">IF(AND(A855="TCPO",G855&gt;0,H855&gt;0),H855*K855*(1+$P$4),"")</f>
        <v/>
      </c>
    </row>
    <row r="856" customFormat="false" ht="11.25" hidden="false" customHeight="false" outlineLevel="0" collapsed="false">
      <c r="A856" s="355" t="s">
        <v>127</v>
      </c>
      <c r="B856" s="356" t="s">
        <v>1707</v>
      </c>
      <c r="C856" s="355"/>
      <c r="D856" s="357" t="s">
        <v>1708</v>
      </c>
      <c r="E856" s="355" t="s">
        <v>390</v>
      </c>
      <c r="F856" s="358" t="n">
        <v>1.02</v>
      </c>
      <c r="G856" s="359" t="n">
        <v>5.83</v>
      </c>
      <c r="H856" s="375" t="n">
        <f aca="false">H855</f>
        <v>90</v>
      </c>
      <c r="I856" s="359" t="n">
        <f aca="false">ROUND(F856*G856,2)</f>
        <v>5.95</v>
      </c>
      <c r="J856" s="359"/>
      <c r="K856" s="359" t="n">
        <f aca="false">I856+J856</f>
        <v>5.95</v>
      </c>
      <c r="L856" s="359"/>
      <c r="M856" s="359"/>
      <c r="N856" s="359"/>
      <c r="O856" s="359"/>
      <c r="P856" s="359"/>
      <c r="R856" s="359" t="str">
        <f aca="false">IF(AND(OR(A856="Cotação",A856="Estimado"),G856&gt;0,H856&gt;0),H856*K856*(1+$P$4),"")</f>
        <v/>
      </c>
      <c r="S856" s="359" t="str">
        <f aca="false">IF(AND(A856="SINAPI",G856&gt;0,H856&gt;0),H856*K856*(1+$P$4),"")</f>
        <v/>
      </c>
      <c r="T856" s="359" t="n">
        <f aca="false">IF(AND(A856="TCPO",G856&gt;0,H856&gt;0),H856*K856*(1+$P$4),"")</f>
        <v>687.301799186945</v>
      </c>
    </row>
    <row r="857" customFormat="false" ht="11.25" hidden="false" customHeight="false" outlineLevel="0" collapsed="false">
      <c r="A857" s="355" t="s">
        <v>33</v>
      </c>
      <c r="B857" s="356" t="n">
        <v>88264</v>
      </c>
      <c r="C857" s="355"/>
      <c r="D857" s="357" t="s">
        <v>1276</v>
      </c>
      <c r="E857" s="355" t="s">
        <v>132</v>
      </c>
      <c r="F857" s="358" t="n">
        <v>0.3</v>
      </c>
      <c r="G857" s="359" t="n">
        <v>20.7</v>
      </c>
      <c r="H857" s="358" t="n">
        <f aca="false">H856</f>
        <v>90</v>
      </c>
      <c r="I857" s="359"/>
      <c r="J857" s="359" t="n">
        <f aca="false">ROUND(F857*G857,2)</f>
        <v>6.21</v>
      </c>
      <c r="K857" s="359" t="n">
        <f aca="false">I857+J857</f>
        <v>6.21</v>
      </c>
      <c r="L857" s="359"/>
      <c r="M857" s="359"/>
      <c r="N857" s="359"/>
      <c r="O857" s="359"/>
      <c r="P857" s="359"/>
      <c r="R857" s="359" t="str">
        <f aca="false">IF(AND(OR(A857="Cotação",A857="Estimado"),G857&gt;0,H857&gt;0),H857*K857*(1+$P$4),"")</f>
        <v/>
      </c>
      <c r="S857" s="359" t="n">
        <f aca="false">IF(AND(A857="SINAPI",G857&gt;0,H857&gt;0),H857*K857*(1+$P$4),"")</f>
        <v>717.335155117803</v>
      </c>
      <c r="T857" s="359" t="str">
        <f aca="false">IF(AND(A857="TCPO",G857&gt;0,H857&gt;0),H857*K857*(1+$P$4),"")</f>
        <v/>
      </c>
    </row>
    <row r="858" customFormat="false" ht="11.25" hidden="false" customHeight="false" outlineLevel="0" collapsed="false">
      <c r="A858" s="355" t="s">
        <v>33</v>
      </c>
      <c r="B858" s="356" t="n">
        <v>88247</v>
      </c>
      <c r="C858" s="355"/>
      <c r="D858" s="357" t="s">
        <v>1277</v>
      </c>
      <c r="E858" s="355" t="s">
        <v>132</v>
      </c>
      <c r="F858" s="358" t="n">
        <v>0.3</v>
      </c>
      <c r="G858" s="359" t="n">
        <v>16.85</v>
      </c>
      <c r="H858" s="358" t="n">
        <f aca="false">H857</f>
        <v>90</v>
      </c>
      <c r="I858" s="359"/>
      <c r="J858" s="359" t="n">
        <f aca="false">ROUND(F858*G858,2)</f>
        <v>5.06</v>
      </c>
      <c r="K858" s="359" t="n">
        <f aca="false">I858+J858</f>
        <v>5.06</v>
      </c>
      <c r="L858" s="359"/>
      <c r="M858" s="359"/>
      <c r="N858" s="359"/>
      <c r="O858" s="359"/>
      <c r="P858" s="359"/>
      <c r="R858" s="359" t="str">
        <f aca="false">IF(AND(OR(A858="Cotação",A858="Estimado"),G858&gt;0,H858&gt;0),H858*K858*(1+$P$4),"")</f>
        <v/>
      </c>
      <c r="S858" s="359" t="n">
        <f aca="false">IF(AND(A858="SINAPI",G858&gt;0,H858&gt;0),H858*K858*(1+$P$4),"")</f>
        <v>584.495311577469</v>
      </c>
      <c r="T858" s="359" t="str">
        <f aca="false">IF(AND(A858="TCPO",G858&gt;0,H858&gt;0),H858*K858*(1+$P$4),"")</f>
        <v/>
      </c>
    </row>
    <row r="859" customFormat="false" ht="22.5" hidden="false" customHeight="false" outlineLevel="0" collapsed="false">
      <c r="A859" s="355" t="s">
        <v>1269</v>
      </c>
      <c r="B859" s="356"/>
      <c r="C859" s="355" t="s">
        <v>1709</v>
      </c>
      <c r="D859" s="357" t="s">
        <v>1710</v>
      </c>
      <c r="E859" s="355" t="s">
        <v>390</v>
      </c>
      <c r="F859" s="358"/>
      <c r="G859" s="359"/>
      <c r="H859" s="358" t="n">
        <v>60</v>
      </c>
      <c r="I859" s="359" t="n">
        <f aca="false">SUM(I860:I862)</f>
        <v>1</v>
      </c>
      <c r="J859" s="359" t="n">
        <f aca="false">SUM(J860:J862)</f>
        <v>1.05</v>
      </c>
      <c r="K859" s="359" t="n">
        <f aca="false">I859+J859</f>
        <v>2.05</v>
      </c>
      <c r="L859" s="359" t="n">
        <f aca="false">H859*I859</f>
        <v>60</v>
      </c>
      <c r="M859" s="359" t="n">
        <f aca="false">H859*J859</f>
        <v>63</v>
      </c>
      <c r="N859" s="359" t="n">
        <f aca="false">L859+M859</f>
        <v>123</v>
      </c>
      <c r="O859" s="359" t="n">
        <f aca="false">N859*$P$4</f>
        <v>34.8676401493823</v>
      </c>
      <c r="P859" s="359" t="n">
        <f aca="false">N859+O859</f>
        <v>157.867640149382</v>
      </c>
      <c r="R859" s="359" t="str">
        <f aca="false">IF(AND(OR(A859="Cotação",A859="Estimado"),G859&gt;0,H859&gt;0),H859*K859*(1+$P$4),"")</f>
        <v/>
      </c>
      <c r="S859" s="359" t="str">
        <f aca="false">IF(AND(A859="SINAPI",G859&gt;0,H859&gt;0),H859*K859*(1+$P$4),"")</f>
        <v/>
      </c>
      <c r="T859" s="359" t="str">
        <f aca="false">IF(AND(A859="TCPO",G859&gt;0,H859&gt;0),H859*K859*(1+$P$4),"")</f>
        <v/>
      </c>
    </row>
    <row r="860" customFormat="false" ht="22.5" hidden="false" customHeight="false" outlineLevel="0" collapsed="false">
      <c r="A860" s="355" t="s">
        <v>127</v>
      </c>
      <c r="B860" s="356" t="s">
        <v>1711</v>
      </c>
      <c r="C860" s="355"/>
      <c r="D860" s="357" t="s">
        <v>1710</v>
      </c>
      <c r="E860" s="355" t="s">
        <v>390</v>
      </c>
      <c r="F860" s="358" t="n">
        <v>1.01</v>
      </c>
      <c r="G860" s="359" t="n">
        <v>0.99</v>
      </c>
      <c r="H860" s="375" t="n">
        <f aca="false">H859</f>
        <v>60</v>
      </c>
      <c r="I860" s="359" t="n">
        <f aca="false">ROUND(F860*G860,2)</f>
        <v>1</v>
      </c>
      <c r="J860" s="359"/>
      <c r="K860" s="359" t="n">
        <f aca="false">I860+J860</f>
        <v>1</v>
      </c>
      <c r="L860" s="359"/>
      <c r="M860" s="359"/>
      <c r="N860" s="359"/>
      <c r="O860" s="359"/>
      <c r="P860" s="359"/>
      <c r="R860" s="359" t="str">
        <f aca="false">IF(AND(OR(A860="Cotação",A860="Estimado"),G860&gt;0,H860&gt;0),H860*K860*(1+$P$4),"")</f>
        <v/>
      </c>
      <c r="S860" s="359" t="str">
        <f aca="false">IF(AND(A860="SINAPI",G860&gt;0,H860&gt;0),H860*K860*(1+$P$4),"")</f>
        <v/>
      </c>
      <c r="T860" s="359" t="n">
        <f aca="false">IF(AND(A860="TCPO",G860&gt;0,H860&gt;0),H860*K860*(1+$P$4),"")</f>
        <v>77.0086049509182</v>
      </c>
    </row>
    <row r="861" customFormat="false" ht="11.25" hidden="false" customHeight="false" outlineLevel="0" collapsed="false">
      <c r="A861" s="355" t="s">
        <v>33</v>
      </c>
      <c r="B861" s="356" t="n">
        <v>88264</v>
      </c>
      <c r="C861" s="355"/>
      <c r="D861" s="357" t="s">
        <v>1276</v>
      </c>
      <c r="E861" s="355" t="s">
        <v>132</v>
      </c>
      <c r="F861" s="358" t="n">
        <v>0.028</v>
      </c>
      <c r="G861" s="359" t="n">
        <v>20.7</v>
      </c>
      <c r="H861" s="375" t="n">
        <f aca="false">H860</f>
        <v>60</v>
      </c>
      <c r="I861" s="359"/>
      <c r="J861" s="359" t="n">
        <f aca="false">ROUND(F861*G861,2)</f>
        <v>0.58</v>
      </c>
      <c r="K861" s="359" t="n">
        <f aca="false">I861+J861</f>
        <v>0.58</v>
      </c>
      <c r="L861" s="359"/>
      <c r="M861" s="359"/>
      <c r="N861" s="359"/>
      <c r="O861" s="359"/>
      <c r="P861" s="359"/>
      <c r="R861" s="359" t="str">
        <f aca="false">IF(AND(OR(A861="Cotação",A861="Estimado"),G861&gt;0,H861&gt;0),H861*K861*(1+$P$4),"")</f>
        <v/>
      </c>
      <c r="S861" s="359" t="n">
        <f aca="false">IF(AND(A861="SINAPI",G861&gt;0,H861&gt;0),H861*K861*(1+$P$4),"")</f>
        <v>44.6649908715326</v>
      </c>
      <c r="T861" s="359" t="str">
        <f aca="false">IF(AND(A861="TCPO",G861&gt;0,H861&gt;0),H861*K861*(1+$P$4),"")</f>
        <v/>
      </c>
    </row>
    <row r="862" customFormat="false" ht="11.25" hidden="false" customHeight="false" outlineLevel="0" collapsed="false">
      <c r="A862" s="355" t="s">
        <v>33</v>
      </c>
      <c r="B862" s="356" t="n">
        <v>88247</v>
      </c>
      <c r="C862" s="355"/>
      <c r="D862" s="357" t="s">
        <v>1277</v>
      </c>
      <c r="E862" s="355" t="s">
        <v>132</v>
      </c>
      <c r="F862" s="358" t="n">
        <v>0.028</v>
      </c>
      <c r="G862" s="359" t="n">
        <v>16.85</v>
      </c>
      <c r="H862" s="375" t="n">
        <f aca="false">H861</f>
        <v>60</v>
      </c>
      <c r="I862" s="359"/>
      <c r="J862" s="359" t="n">
        <f aca="false">ROUND(F862*G862,2)</f>
        <v>0.47</v>
      </c>
      <c r="K862" s="359" t="n">
        <f aca="false">I862+J862</f>
        <v>0.47</v>
      </c>
      <c r="L862" s="359"/>
      <c r="M862" s="359"/>
      <c r="N862" s="359"/>
      <c r="O862" s="359"/>
      <c r="P862" s="359"/>
      <c r="R862" s="359" t="str">
        <f aca="false">IF(AND(OR(A862="Cotação",A862="Estimado"),G862&gt;0,H862&gt;0),H862*K862*(1+$P$4),"")</f>
        <v/>
      </c>
      <c r="S862" s="359" t="n">
        <f aca="false">IF(AND(A862="SINAPI",G862&gt;0,H862&gt;0),H862*K862*(1+$P$4),"")</f>
        <v>36.1940443269316</v>
      </c>
      <c r="T862" s="359" t="str">
        <f aca="false">IF(AND(A862="TCPO",G862&gt;0,H862&gt;0),H862*K862*(1+$P$4),"")</f>
        <v/>
      </c>
    </row>
    <row r="863" customFormat="false" ht="22.5" hidden="false" customHeight="false" outlineLevel="0" collapsed="false">
      <c r="A863" s="355" t="s">
        <v>1269</v>
      </c>
      <c r="B863" s="356"/>
      <c r="C863" s="355" t="s">
        <v>1712</v>
      </c>
      <c r="D863" s="357" t="s">
        <v>1713</v>
      </c>
      <c r="E863" s="355" t="s">
        <v>390</v>
      </c>
      <c r="F863" s="358"/>
      <c r="G863" s="359"/>
      <c r="H863" s="358" t="n">
        <v>42</v>
      </c>
      <c r="I863" s="359" t="n">
        <f aca="false">SUM(I864:I866)</f>
        <v>1.27</v>
      </c>
      <c r="J863" s="359" t="n">
        <f aca="false">SUM(J864:J866)</f>
        <v>1.05</v>
      </c>
      <c r="K863" s="359" t="n">
        <f aca="false">I863+J863</f>
        <v>2.32</v>
      </c>
      <c r="L863" s="359" t="n">
        <f aca="false">H863*I863</f>
        <v>53.34</v>
      </c>
      <c r="M863" s="359" t="n">
        <f aca="false">H863*J863</f>
        <v>44.1</v>
      </c>
      <c r="N863" s="359" t="n">
        <f aca="false">L863+M863</f>
        <v>97.44</v>
      </c>
      <c r="O863" s="359" t="n">
        <f aca="false">N863*$P$4</f>
        <v>27.6219744402912</v>
      </c>
      <c r="P863" s="359" t="n">
        <f aca="false">N863+O863</f>
        <v>125.061974440291</v>
      </c>
      <c r="R863" s="359" t="s">
        <v>1450</v>
      </c>
      <c r="S863" s="359" t="str">
        <f aca="false">IF(AND(A863="SINAPI",G863&gt;0,H863&gt;0),H863*K863*(1+$P$4),"")</f>
        <v/>
      </c>
      <c r="T863" s="359" t="str">
        <f aca="false">IF(AND(A863="TCPO",G863&gt;0,H863&gt;0),H863*K863*(1+$P$4),"")</f>
        <v/>
      </c>
    </row>
    <row r="864" customFormat="false" ht="22.5" hidden="false" customHeight="false" outlineLevel="0" collapsed="false">
      <c r="A864" s="355" t="s">
        <v>127</v>
      </c>
      <c r="B864" s="356" t="s">
        <v>1714</v>
      </c>
      <c r="C864" s="355"/>
      <c r="D864" s="357" t="s">
        <v>1713</v>
      </c>
      <c r="E864" s="355" t="s">
        <v>390</v>
      </c>
      <c r="F864" s="358" t="n">
        <v>1.01</v>
      </c>
      <c r="G864" s="359" t="n">
        <v>1.26</v>
      </c>
      <c r="H864" s="375" t="n">
        <f aca="false">H863</f>
        <v>42</v>
      </c>
      <c r="I864" s="359" t="n">
        <f aca="false">ROUND(F864*G864,2)</f>
        <v>1.27</v>
      </c>
      <c r="J864" s="359"/>
      <c r="K864" s="359" t="n">
        <f aca="false">I864+J864</f>
        <v>1.27</v>
      </c>
      <c r="L864" s="359"/>
      <c r="M864" s="359"/>
      <c r="N864" s="359"/>
      <c r="O864" s="359"/>
      <c r="P864" s="359"/>
      <c r="R864" s="359" t="str">
        <f aca="false">IF(AND(OR(A864="Cotação",A864="Estimado"),G864&gt;0,H864&gt;0),H864*K864*(1+$P$4),"")</f>
        <v/>
      </c>
      <c r="S864" s="359" t="str">
        <f aca="false">IF(AND(A864="SINAPI",G864&gt;0,H864&gt;0),H864*K864*(1+$P$4),"")</f>
        <v/>
      </c>
      <c r="T864" s="359" t="n">
        <f aca="false">IF(AND(A864="TCPO",G864&gt;0,H864&gt;0),H864*K864*(1+$P$4),"")</f>
        <v>68.4606498013663</v>
      </c>
    </row>
    <row r="865" customFormat="false" ht="11.25" hidden="false" customHeight="false" outlineLevel="0" collapsed="false">
      <c r="A865" s="355" t="s">
        <v>33</v>
      </c>
      <c r="B865" s="356" t="n">
        <v>88264</v>
      </c>
      <c r="C865" s="355"/>
      <c r="D865" s="357" t="s">
        <v>1276</v>
      </c>
      <c r="E865" s="355" t="s">
        <v>132</v>
      </c>
      <c r="F865" s="358" t="n">
        <v>0.028</v>
      </c>
      <c r="G865" s="359" t="n">
        <v>20.7</v>
      </c>
      <c r="H865" s="375" t="n">
        <f aca="false">H864</f>
        <v>42</v>
      </c>
      <c r="I865" s="359"/>
      <c r="J865" s="359" t="n">
        <f aca="false">ROUND(F865*G865,2)</f>
        <v>0.58</v>
      </c>
      <c r="K865" s="359" t="n">
        <f aca="false">I865+J865</f>
        <v>0.58</v>
      </c>
      <c r="L865" s="359"/>
      <c r="M865" s="359"/>
      <c r="N865" s="359"/>
      <c r="O865" s="359"/>
      <c r="P865" s="359"/>
      <c r="R865" s="359" t="str">
        <f aca="false">IF(AND(OR(A865="Cotação",A865="Estimado"),G865&gt;0,H865&gt;0),H865*K865*(1+$P$4),"")</f>
        <v/>
      </c>
      <c r="S865" s="359" t="n">
        <f aca="false">IF(AND(A865="SINAPI",G865&gt;0,H865&gt;0),H865*K865*(1+$P$4),"")</f>
        <v>31.2654936100728</v>
      </c>
      <c r="T865" s="359" t="str">
        <f aca="false">IF(AND(A865="TCPO",G865&gt;0,H865&gt;0),H865*K865*(1+$P$4),"")</f>
        <v/>
      </c>
    </row>
    <row r="866" customFormat="false" ht="11.25" hidden="false" customHeight="false" outlineLevel="0" collapsed="false">
      <c r="A866" s="355" t="s">
        <v>33</v>
      </c>
      <c r="B866" s="356" t="n">
        <v>88247</v>
      </c>
      <c r="C866" s="355"/>
      <c r="D866" s="357" t="s">
        <v>1277</v>
      </c>
      <c r="E866" s="355" t="s">
        <v>132</v>
      </c>
      <c r="F866" s="358" t="n">
        <v>0.028</v>
      </c>
      <c r="G866" s="359" t="n">
        <v>16.85</v>
      </c>
      <c r="H866" s="375" t="n">
        <f aca="false">H865</f>
        <v>42</v>
      </c>
      <c r="I866" s="359"/>
      <c r="J866" s="359" t="n">
        <f aca="false">ROUND(F866*G866,2)</f>
        <v>0.47</v>
      </c>
      <c r="K866" s="359" t="n">
        <f aca="false">I866+J866</f>
        <v>0.47</v>
      </c>
      <c r="L866" s="359"/>
      <c r="M866" s="359"/>
      <c r="N866" s="359"/>
      <c r="O866" s="359"/>
      <c r="P866" s="359"/>
      <c r="R866" s="359" t="str">
        <f aca="false">IF(AND(OR(A866="Cotação",A866="Estimado"),G866&gt;0,H866&gt;0),H866*K866*(1+$P$4),"")</f>
        <v/>
      </c>
      <c r="S866" s="359" t="n">
        <f aca="false">IF(AND(A866="SINAPI",G866&gt;0,H866&gt;0),H866*K866*(1+$P$4),"")</f>
        <v>25.3358310288521</v>
      </c>
      <c r="T866" s="359" t="str">
        <f aca="false">IF(AND(A866="TCPO",G866&gt;0,H866&gt;0),H866*K866*(1+$P$4),"")</f>
        <v/>
      </c>
    </row>
    <row r="867" customFormat="false" ht="11.25" hidden="false" customHeight="false" outlineLevel="0" collapsed="false">
      <c r="A867" s="355" t="s">
        <v>1269</v>
      </c>
      <c r="B867" s="356"/>
      <c r="C867" s="355" t="s">
        <v>1715</v>
      </c>
      <c r="D867" s="357" t="s">
        <v>1716</v>
      </c>
      <c r="E867" s="355" t="s">
        <v>390</v>
      </c>
      <c r="F867" s="358"/>
      <c r="G867" s="359"/>
      <c r="H867" s="358" t="n">
        <v>30</v>
      </c>
      <c r="I867" s="359" t="n">
        <f aca="false">SUM(I868:I870)</f>
        <v>6.2</v>
      </c>
      <c r="J867" s="359" t="n">
        <f aca="false">SUM(J868:J870)</f>
        <v>2.25</v>
      </c>
      <c r="K867" s="359" t="n">
        <f aca="false">I867+J867</f>
        <v>8.45</v>
      </c>
      <c r="L867" s="359" t="n">
        <f aca="false">H867*I867</f>
        <v>186</v>
      </c>
      <c r="M867" s="359" t="n">
        <f aca="false">H867*J867</f>
        <v>67.5</v>
      </c>
      <c r="N867" s="359" t="n">
        <f aca="false">L867+M867</f>
        <v>253.5</v>
      </c>
      <c r="O867" s="359" t="n">
        <f aca="false">N867*$P$4</f>
        <v>71.8613559176294</v>
      </c>
      <c r="P867" s="359" t="n">
        <f aca="false">N867+O867</f>
        <v>325.361355917629</v>
      </c>
      <c r="R867" s="359" t="str">
        <f aca="false">IF(AND(OR(A867="Cotação",A867="Estimado"),G867&gt;0,H867&gt;0),H867*K867*(1+$P$4),"")</f>
        <v/>
      </c>
      <c r="S867" s="359" t="str">
        <f aca="false">IF(AND(A867="SINAPI",G867&gt;0,H867&gt;0),H867*K867*(1+$P$4),"")</f>
        <v/>
      </c>
      <c r="T867" s="359" t="str">
        <f aca="false">IF(AND(A867="TCPO",G867&gt;0,H867&gt;0),H867*K867*(1+$P$4),"")</f>
        <v/>
      </c>
    </row>
    <row r="868" customFormat="false" ht="11.25" hidden="false" customHeight="false" outlineLevel="0" collapsed="false">
      <c r="A868" s="355" t="s">
        <v>127</v>
      </c>
      <c r="B868" s="356" t="s">
        <v>1717</v>
      </c>
      <c r="C868" s="355"/>
      <c r="D868" s="357" t="s">
        <v>1716</v>
      </c>
      <c r="E868" s="355" t="s">
        <v>390</v>
      </c>
      <c r="F868" s="358" t="n">
        <v>1</v>
      </c>
      <c r="G868" s="359" t="n">
        <v>6.2</v>
      </c>
      <c r="H868" s="375" t="n">
        <f aca="false">H867</f>
        <v>30</v>
      </c>
      <c r="I868" s="359" t="n">
        <f aca="false">ROUND(F868*G868,2)</f>
        <v>6.2</v>
      </c>
      <c r="J868" s="359"/>
      <c r="K868" s="359" t="n">
        <f aca="false">I868+J868</f>
        <v>6.2</v>
      </c>
      <c r="L868" s="359"/>
      <c r="M868" s="359"/>
      <c r="N868" s="359"/>
      <c r="O868" s="359"/>
      <c r="P868" s="359"/>
      <c r="R868" s="359" t="str">
        <f aca="false">IF(AND(OR(A868="Cotação",A868="Estimado"),G868&gt;0,H868&gt;0),H868*K868*(1+$P$4),"")</f>
        <v/>
      </c>
      <c r="S868" s="359" t="str">
        <f aca="false">IF(AND(A868="SINAPI",G868&gt;0,H868&gt;0),H868*K868*(1+$P$4),"")</f>
        <v/>
      </c>
      <c r="T868" s="359" t="n">
        <f aca="false">IF(AND(A868="TCPO",G868&gt;0,H868&gt;0),H868*K868*(1+$P$4),"")</f>
        <v>238.726675347846</v>
      </c>
    </row>
    <row r="869" customFormat="false" ht="11.25" hidden="false" customHeight="false" outlineLevel="0" collapsed="false">
      <c r="A869" s="355" t="s">
        <v>33</v>
      </c>
      <c r="B869" s="356" t="n">
        <v>88264</v>
      </c>
      <c r="C869" s="355"/>
      <c r="D869" s="357" t="s">
        <v>1276</v>
      </c>
      <c r="E869" s="355" t="s">
        <v>132</v>
      </c>
      <c r="F869" s="358" t="n">
        <v>0.06</v>
      </c>
      <c r="G869" s="359" t="n">
        <v>20.7</v>
      </c>
      <c r="H869" s="375" t="n">
        <f aca="false">H868</f>
        <v>30</v>
      </c>
      <c r="I869" s="359"/>
      <c r="J869" s="359" t="n">
        <f aca="false">ROUND(F869*G869,2)</f>
        <v>1.24</v>
      </c>
      <c r="K869" s="359" t="n">
        <f aca="false">I869+J869</f>
        <v>1.24</v>
      </c>
      <c r="L869" s="359"/>
      <c r="M869" s="359"/>
      <c r="N869" s="359"/>
      <c r="O869" s="359"/>
      <c r="P869" s="359"/>
      <c r="R869" s="359" t="str">
        <f aca="false">IF(AND(OR(A869="Cotação",A869="Estimado"),G869&gt;0,H869&gt;0),H869*K869*(1+$P$4),"")</f>
        <v/>
      </c>
      <c r="S869" s="359" t="n">
        <f aca="false">IF(AND(A869="SINAPI",G869&gt;0,H869&gt;0),H869*K869*(1+$P$4),"")</f>
        <v>47.7453350695693</v>
      </c>
      <c r="T869" s="359" t="str">
        <f aca="false">IF(AND(A869="TCPO",G869&gt;0,H869&gt;0),H869*K869*(1+$P$4),"")</f>
        <v/>
      </c>
    </row>
    <row r="870" customFormat="false" ht="11.25" hidden="false" customHeight="false" outlineLevel="0" collapsed="false">
      <c r="A870" s="355" t="s">
        <v>33</v>
      </c>
      <c r="B870" s="356" t="n">
        <v>88247</v>
      </c>
      <c r="C870" s="355"/>
      <c r="D870" s="357" t="s">
        <v>1277</v>
      </c>
      <c r="E870" s="355" t="s">
        <v>132</v>
      </c>
      <c r="F870" s="358" t="n">
        <v>0.06</v>
      </c>
      <c r="G870" s="359" t="n">
        <v>16.85</v>
      </c>
      <c r="H870" s="358" t="n">
        <f aca="false">H869</f>
        <v>30</v>
      </c>
      <c r="I870" s="359"/>
      <c r="J870" s="359" t="n">
        <f aca="false">ROUND(F870*G870,2)</f>
        <v>1.01</v>
      </c>
      <c r="K870" s="359" t="n">
        <f aca="false">I870+J870</f>
        <v>1.01</v>
      </c>
      <c r="L870" s="359"/>
      <c r="M870" s="359"/>
      <c r="N870" s="359"/>
      <c r="O870" s="359"/>
      <c r="P870" s="359"/>
      <c r="R870" s="359" t="str">
        <f aca="false">IF(AND(OR(A870="Cotação",A870="Estimado"),G870&gt;0,H870&gt;0),H870*K870*(1+$P$4),"")</f>
        <v/>
      </c>
      <c r="S870" s="359" t="n">
        <f aca="false">IF(AND(A870="SINAPI",G870&gt;0,H870&gt;0),H870*K870*(1+$P$4),"")</f>
        <v>38.8893455002137</v>
      </c>
      <c r="T870" s="359" t="str">
        <f aca="false">IF(AND(A870="TCPO",G870&gt;0,H870&gt;0),H870*K870*(1+$P$4),"")</f>
        <v/>
      </c>
    </row>
    <row r="871" customFormat="false" ht="11.25" hidden="false" customHeight="false" outlineLevel="0" collapsed="false">
      <c r="A871" s="355" t="s">
        <v>1269</v>
      </c>
      <c r="B871" s="356"/>
      <c r="C871" s="355" t="s">
        <v>1718</v>
      </c>
      <c r="D871" s="357" t="s">
        <v>1719</v>
      </c>
      <c r="E871" s="355" t="s">
        <v>390</v>
      </c>
      <c r="F871" s="358"/>
      <c r="G871" s="359"/>
      <c r="H871" s="358" t="n">
        <v>50</v>
      </c>
      <c r="I871" s="359" t="n">
        <f aca="false">SUM(I872:I873)</f>
        <v>5.56</v>
      </c>
      <c r="J871" s="359" t="n">
        <f aca="false">SUM(J872:J873)</f>
        <v>0.17</v>
      </c>
      <c r="K871" s="359" t="n">
        <f aca="false">I871+J871</f>
        <v>5.73</v>
      </c>
      <c r="L871" s="359" t="n">
        <f aca="false">H871*I871</f>
        <v>278</v>
      </c>
      <c r="M871" s="359" t="n">
        <f aca="false">H871*J871</f>
        <v>8.5</v>
      </c>
      <c r="N871" s="359" t="n">
        <f aca="false">L871+M871</f>
        <v>286.5</v>
      </c>
      <c r="O871" s="359" t="n">
        <f aca="false">N871*$P$4</f>
        <v>81.2160886406344</v>
      </c>
      <c r="P871" s="359" t="n">
        <f aca="false">N871+O871</f>
        <v>367.716088640634</v>
      </c>
      <c r="R871" s="359" t="str">
        <f aca="false">IF(AND(OR(A871="Cotação",A871="Estimado"),G871&gt;0,H871&gt;0),H871*K871*(1+$P$4),"")</f>
        <v/>
      </c>
      <c r="S871" s="359" t="str">
        <f aca="false">IF(AND(A871="SINAPI",G871&gt;0,H871&gt;0),H871*K871*(1+$P$4),"")</f>
        <v/>
      </c>
      <c r="T871" s="359" t="str">
        <f aca="false">IF(AND(A871="TCPO",G871&gt;0,H871&gt;0),H871*K871*(1+$P$4),"")</f>
        <v/>
      </c>
    </row>
    <row r="872" customFormat="false" ht="22.5" hidden="false" customHeight="false" outlineLevel="0" collapsed="false">
      <c r="A872" s="355" t="s">
        <v>1247</v>
      </c>
      <c r="B872" s="356"/>
      <c r="C872" s="355"/>
      <c r="D872" s="357" t="s">
        <v>1720</v>
      </c>
      <c r="E872" s="355" t="s">
        <v>390</v>
      </c>
      <c r="F872" s="358" t="n">
        <v>1</v>
      </c>
      <c r="G872" s="359" t="n">
        <v>5.56</v>
      </c>
      <c r="H872" s="375" t="n">
        <f aca="false">H871</f>
        <v>50</v>
      </c>
      <c r="I872" s="359" t="n">
        <f aca="false">ROUND(F872*G872,2)</f>
        <v>5.56</v>
      </c>
      <c r="J872" s="359"/>
      <c r="K872" s="359" t="n">
        <f aca="false">I872+J872</f>
        <v>5.56</v>
      </c>
      <c r="L872" s="359"/>
      <c r="M872" s="359"/>
      <c r="N872" s="359"/>
      <c r="O872" s="359"/>
      <c r="P872" s="359"/>
      <c r="R872" s="359" t="n">
        <f aca="false">IF(AND(OR(A872="Cotação",A872="Estimado"),G872&gt;0,H872&gt;0),H872*K872*(1+$P$4),"")</f>
        <v>356.806536272588</v>
      </c>
      <c r="S872" s="359" t="str">
        <f aca="false">IF(AND(A872="SINAPI",G872&gt;0,H872&gt;0),H872*K872*(1+$P$4),"")</f>
        <v/>
      </c>
      <c r="T872" s="359" t="str">
        <f aca="false">IF(AND(A872="TCPO",G872&gt;0,H872&gt;0),H872*K872*(1+$P$4),"")</f>
        <v/>
      </c>
    </row>
    <row r="873" customFormat="false" ht="11.25" hidden="false" customHeight="false" outlineLevel="0" collapsed="false">
      <c r="A873" s="355" t="s">
        <v>33</v>
      </c>
      <c r="B873" s="356" t="n">
        <v>88247</v>
      </c>
      <c r="C873" s="355"/>
      <c r="D873" s="357" t="s">
        <v>1277</v>
      </c>
      <c r="E873" s="355" t="s">
        <v>132</v>
      </c>
      <c r="F873" s="358" t="n">
        <v>0.01</v>
      </c>
      <c r="G873" s="359" t="n">
        <v>16.85</v>
      </c>
      <c r="H873" s="375" t="n">
        <f aca="false">H872</f>
        <v>50</v>
      </c>
      <c r="I873" s="359"/>
      <c r="J873" s="359" t="n">
        <f aca="false">ROUND(F873*G873,2)</f>
        <v>0.17</v>
      </c>
      <c r="K873" s="359" t="n">
        <f aca="false">I873+J873</f>
        <v>0.17</v>
      </c>
      <c r="L873" s="359"/>
      <c r="M873" s="359"/>
      <c r="N873" s="359"/>
      <c r="O873" s="359"/>
      <c r="P873" s="359"/>
      <c r="R873" s="359" t="str">
        <f aca="false">IF(AND(OR(A873="Cotação",A873="Estimado"),G873&gt;0,H873&gt;0),H873*K873*(1+$P$4),"")</f>
        <v/>
      </c>
      <c r="S873" s="359" t="n">
        <f aca="false">IF(AND(A873="SINAPI",G873&gt;0,H873&gt;0),H873*K873*(1+$P$4),"")</f>
        <v>10.9095523680467</v>
      </c>
      <c r="T873" s="359" t="str">
        <f aca="false">IF(AND(A873="TCPO",G873&gt;0,H873&gt;0),H873*K873*(1+$P$4),"")</f>
        <v/>
      </c>
    </row>
    <row r="874" customFormat="false" ht="11.25" hidden="false" customHeight="false" outlineLevel="0" collapsed="false">
      <c r="A874" s="355"/>
      <c r="B874" s="356"/>
      <c r="C874" s="355"/>
      <c r="D874" s="357"/>
      <c r="E874" s="355"/>
      <c r="F874" s="358"/>
      <c r="G874" s="359"/>
      <c r="H874" s="358"/>
      <c r="I874" s="359"/>
      <c r="J874" s="359"/>
      <c r="K874" s="359"/>
      <c r="L874" s="359"/>
      <c r="M874" s="359"/>
      <c r="N874" s="359"/>
      <c r="O874" s="359"/>
      <c r="P874" s="359"/>
      <c r="R874" s="359" t="str">
        <f aca="false">IF(AND(OR(A874="Cotação",A874="Estimado"),G874&gt;0,H874&gt;0),H874*K874*(1+$P$4),"")</f>
        <v/>
      </c>
      <c r="S874" s="359" t="str">
        <f aca="false">IF(AND(A874="SINAPI",G874&gt;0,H874&gt;0),H874*K874*(1+$P$4),"")</f>
        <v/>
      </c>
      <c r="T874" s="359" t="str">
        <f aca="false">IF(AND(A874="TCPO",G874&gt;0,H874&gt;0),H874*K874*(1+$P$4),"")</f>
        <v/>
      </c>
    </row>
    <row r="875" customFormat="false" ht="11.25" hidden="false" customHeight="false" outlineLevel="0" collapsed="false">
      <c r="A875" s="355"/>
      <c r="B875" s="356"/>
      <c r="C875" s="355" t="s">
        <v>1721</v>
      </c>
      <c r="D875" s="357" t="s">
        <v>1722</v>
      </c>
      <c r="E875" s="355"/>
      <c r="F875" s="358"/>
      <c r="G875" s="359"/>
      <c r="H875" s="358"/>
      <c r="I875" s="359"/>
      <c r="J875" s="359"/>
      <c r="K875" s="359"/>
      <c r="L875" s="359"/>
      <c r="M875" s="359"/>
      <c r="N875" s="359"/>
      <c r="O875" s="359"/>
      <c r="P875" s="359" t="n">
        <f aca="false">SUM(P876:P895)</f>
        <v>102943.434578614</v>
      </c>
      <c r="R875" s="359" t="str">
        <f aca="false">IF(AND(OR(A875="Cotação",A875="Estimado"),G875&gt;0,H875&gt;0),H875*K875*(1+$P$4),"")</f>
        <v/>
      </c>
      <c r="S875" s="359" t="str">
        <f aca="false">IF(AND(A875="SINAPI",G875&gt;0,H875&gt;0),H875*K875*(1+$P$4),"")</f>
        <v/>
      </c>
      <c r="T875" s="359" t="str">
        <f aca="false">IF(AND(A875="TCPO",G875&gt;0,H875&gt;0),H875*K875*(1+$P$4),"")</f>
        <v/>
      </c>
    </row>
    <row r="876" customFormat="false" ht="11.25" hidden="false" customHeight="false" outlineLevel="0" collapsed="false">
      <c r="A876" s="355"/>
      <c r="B876" s="356"/>
      <c r="C876" s="355"/>
      <c r="D876" s="357" t="s">
        <v>1450</v>
      </c>
      <c r="E876" s="355"/>
      <c r="F876" s="358"/>
      <c r="G876" s="359"/>
      <c r="H876" s="358"/>
      <c r="I876" s="359"/>
      <c r="J876" s="359"/>
      <c r="K876" s="359"/>
      <c r="L876" s="359"/>
      <c r="M876" s="359"/>
      <c r="N876" s="359"/>
      <c r="O876" s="359"/>
      <c r="P876" s="359"/>
      <c r="R876" s="359" t="str">
        <f aca="false">IF(AND(OR(A876="Cotação",A876="Estimado"),G876&gt;0,H876&gt;0),H876*K876*(1+$P$4),"")</f>
        <v/>
      </c>
      <c r="S876" s="359" t="str">
        <f aca="false">IF(AND(A876="SINAPI",G876&gt;0,H876&gt;0),H876*K876*(1+$P$4),"")</f>
        <v/>
      </c>
      <c r="T876" s="359" t="str">
        <f aca="false">IF(AND(A876="TCPO",G876&gt;0,H876&gt;0),H876*K876*(1+$P$4),"")</f>
        <v/>
      </c>
    </row>
    <row r="877" customFormat="false" ht="11.25" hidden="false" customHeight="false" outlineLevel="0" collapsed="false">
      <c r="A877" s="355" t="s">
        <v>1269</v>
      </c>
      <c r="B877" s="356"/>
      <c r="C877" s="355" t="s">
        <v>1723</v>
      </c>
      <c r="D877" s="357" t="s">
        <v>1724</v>
      </c>
      <c r="E877" s="355" t="s">
        <v>390</v>
      </c>
      <c r="F877" s="358"/>
      <c r="G877" s="359"/>
      <c r="H877" s="358" t="n">
        <v>15240</v>
      </c>
      <c r="I877" s="359" t="n">
        <f aca="false">SUM(I878:I880)</f>
        <v>2.43</v>
      </c>
      <c r="J877" s="359" t="n">
        <f aca="false">SUM(J878:J880)</f>
        <v>2.52</v>
      </c>
      <c r="K877" s="359" t="n">
        <f aca="false">I877+J877</f>
        <v>4.95</v>
      </c>
      <c r="L877" s="359" t="n">
        <f aca="false">H877*I877</f>
        <v>37033.2</v>
      </c>
      <c r="M877" s="359" t="n">
        <f aca="false">H877*J877</f>
        <v>38404.8</v>
      </c>
      <c r="N877" s="359" t="n">
        <f aca="false">L877+M877</f>
        <v>75438</v>
      </c>
      <c r="O877" s="359" t="n">
        <f aca="false">N877*$P$4</f>
        <v>21384.9190047895</v>
      </c>
      <c r="P877" s="359" t="n">
        <f aca="false">N877+O877</f>
        <v>96822.9190047895</v>
      </c>
      <c r="R877" s="359" t="str">
        <f aca="false">IF(AND(OR(A877="Cotação",A877="Estimado"),G877&gt;0,H877&gt;0),H877*K877*(1+$P$4),"")</f>
        <v/>
      </c>
      <c r="S877" s="359" t="str">
        <f aca="false">IF(AND(A877="SINAPI",G877&gt;0,H877&gt;0),H877*K877*(1+$P$4),"")</f>
        <v/>
      </c>
      <c r="T877" s="359" t="str">
        <f aca="false">IF(AND(A877="TCPO",G877&gt;0,H877&gt;0),H877*K877*(1+$P$4),"")</f>
        <v/>
      </c>
    </row>
    <row r="878" customFormat="false" ht="56.25" hidden="false" customHeight="false" outlineLevel="0" collapsed="false">
      <c r="A878" s="355" t="s">
        <v>1247</v>
      </c>
      <c r="B878" s="356"/>
      <c r="C878" s="355"/>
      <c r="D878" s="357" t="s">
        <v>1725</v>
      </c>
      <c r="E878" s="355" t="s">
        <v>390</v>
      </c>
      <c r="F878" s="358" t="n">
        <v>1.02</v>
      </c>
      <c r="G878" s="359" t="n">
        <v>2.38</v>
      </c>
      <c r="H878" s="375" t="n">
        <f aca="false">H877</f>
        <v>15240</v>
      </c>
      <c r="I878" s="359" t="n">
        <f aca="false">ROUND(G878*F878,2)</f>
        <v>2.43</v>
      </c>
      <c r="J878" s="359"/>
      <c r="K878" s="359" t="n">
        <f aca="false">I878+J878</f>
        <v>2.43</v>
      </c>
      <c r="L878" s="359"/>
      <c r="M878" s="359"/>
      <c r="N878" s="359"/>
      <c r="O878" s="359"/>
      <c r="P878" s="359"/>
      <c r="R878" s="359" t="n">
        <f aca="false">IF(AND(OR(A878="Cotação",A878="Estimado"),G878&gt;0,H878&gt;0),H878*K878*(1+$P$4),"")</f>
        <v>47531.2511478057</v>
      </c>
      <c r="S878" s="359" t="str">
        <f aca="false">IF(AND(A878="SINAPI",G878&gt;0,H878&gt;0),H878*K878*(1+$P$4),"")</f>
        <v/>
      </c>
      <c r="T878" s="359" t="str">
        <f aca="false">IF(AND(A878="TCPO",G878&gt;0,H878&gt;0),H878*K878*(1+$P$4),"")</f>
        <v/>
      </c>
    </row>
    <row r="879" customFormat="false" ht="11.25" hidden="false" customHeight="false" outlineLevel="0" collapsed="false">
      <c r="A879" s="355" t="s">
        <v>33</v>
      </c>
      <c r="B879" s="356" t="n">
        <v>88265</v>
      </c>
      <c r="C879" s="355"/>
      <c r="D879" s="357" t="s">
        <v>1623</v>
      </c>
      <c r="E879" s="355" t="s">
        <v>132</v>
      </c>
      <c r="F879" s="358" t="n">
        <v>0.06</v>
      </c>
      <c r="G879" s="359" t="n">
        <v>25.14</v>
      </c>
      <c r="H879" s="358" t="n">
        <f aca="false">H878</f>
        <v>15240</v>
      </c>
      <c r="I879" s="359"/>
      <c r="J879" s="359" t="n">
        <f aca="false">ROUND(F879*G879,2)</f>
        <v>1.51</v>
      </c>
      <c r="K879" s="359" t="n">
        <f aca="false">I879+J879</f>
        <v>1.51</v>
      </c>
      <c r="L879" s="359"/>
      <c r="M879" s="359"/>
      <c r="N879" s="359"/>
      <c r="O879" s="359"/>
      <c r="P879" s="359"/>
      <c r="R879" s="359" t="str">
        <f aca="false">IF(AND(OR(A879="Cotação",A879="Estimado"),G879&gt;0,H879&gt;0),H879*K879*(1+$P$4),"")</f>
        <v/>
      </c>
      <c r="S879" s="359" t="n">
        <f aca="false">IF(AND(A879="SINAPI",G879&gt;0,H879&gt;0),H879*K879*(1+$P$4),"")</f>
        <v>29535.8803428752</v>
      </c>
      <c r="T879" s="359" t="str">
        <f aca="false">IF(AND(A879="TCPO",G879&gt;0,H879&gt;0),H879*K879*(1+$P$4),"")</f>
        <v/>
      </c>
    </row>
    <row r="880" customFormat="false" ht="11.25" hidden="false" customHeight="false" outlineLevel="0" collapsed="false">
      <c r="A880" s="355" t="s">
        <v>33</v>
      </c>
      <c r="B880" s="356" t="n">
        <v>88247</v>
      </c>
      <c r="C880" s="355"/>
      <c r="D880" s="357" t="s">
        <v>1277</v>
      </c>
      <c r="E880" s="355" t="s">
        <v>132</v>
      </c>
      <c r="F880" s="358" t="n">
        <v>0.06</v>
      </c>
      <c r="G880" s="359" t="n">
        <v>16.85</v>
      </c>
      <c r="H880" s="358" t="n">
        <f aca="false">H879</f>
        <v>15240</v>
      </c>
      <c r="I880" s="359"/>
      <c r="J880" s="359" t="n">
        <f aca="false">ROUND(F880*G880,2)</f>
        <v>1.01</v>
      </c>
      <c r="K880" s="359" t="n">
        <f aca="false">I880+J880</f>
        <v>1.01</v>
      </c>
      <c r="L880" s="359"/>
      <c r="M880" s="359"/>
      <c r="N880" s="359"/>
      <c r="O880" s="359"/>
      <c r="P880" s="359"/>
      <c r="R880" s="359" t="str">
        <f aca="false">IF(AND(OR(A880="Cotação",A880="Estimado"),G880&gt;0,H880&gt;0),H880*K880*(1+$P$4),"")</f>
        <v/>
      </c>
      <c r="S880" s="359" t="n">
        <f aca="false">IF(AND(A880="SINAPI",G880&gt;0,H880&gt;0),H880*K880*(1+$P$4),"")</f>
        <v>19755.7875141086</v>
      </c>
      <c r="T880" s="359" t="str">
        <f aca="false">IF(AND(A880="TCPO",G880&gt;0,H880&gt;0),H880*K880*(1+$P$4),"")</f>
        <v/>
      </c>
    </row>
    <row r="881" customFormat="false" ht="22.5" hidden="false" customHeight="false" outlineLevel="0" collapsed="false">
      <c r="A881" s="355" t="s">
        <v>1269</v>
      </c>
      <c r="B881" s="356"/>
      <c r="C881" s="355" t="s">
        <v>1726</v>
      </c>
      <c r="D881" s="357" t="s">
        <v>1727</v>
      </c>
      <c r="E881" s="355" t="s">
        <v>390</v>
      </c>
      <c r="F881" s="358"/>
      <c r="G881" s="359"/>
      <c r="H881" s="358" t="n">
        <v>400</v>
      </c>
      <c r="I881" s="359" t="n">
        <f aca="false">SUM(I882:I884)</f>
        <v>2.43</v>
      </c>
      <c r="J881" s="359" t="n">
        <f aca="false">SUM(J882:J884)</f>
        <v>2.52</v>
      </c>
      <c r="K881" s="359" t="n">
        <f aca="false">I881+J881</f>
        <v>4.95</v>
      </c>
      <c r="L881" s="359" t="n">
        <f aca="false">H881*I881</f>
        <v>972</v>
      </c>
      <c r="M881" s="359" t="n">
        <f aca="false">H881*J881</f>
        <v>1008</v>
      </c>
      <c r="N881" s="359" t="n">
        <f aca="false">L881+M881</f>
        <v>1980</v>
      </c>
      <c r="O881" s="359" t="n">
        <f aca="false">N881*$P$4</f>
        <v>561.283963380301</v>
      </c>
      <c r="P881" s="359" t="n">
        <f aca="false">N881+O881</f>
        <v>2541.2839633803</v>
      </c>
      <c r="R881" s="359" t="str">
        <f aca="false">IF(AND(OR(A881="Cotação",A881="Estimado"),G881&gt;0,H881&gt;0),H881*K881*(1+$P$4),"")</f>
        <v/>
      </c>
      <c r="S881" s="359" t="str">
        <f aca="false">IF(AND(A881="SINAPI",G881&gt;0,H881&gt;0),H881*K881*(1+$P$4),"")</f>
        <v/>
      </c>
      <c r="T881" s="359" t="str">
        <f aca="false">IF(AND(A881="TCPO",G881&gt;0,H881&gt;0),H881*K881*(1+$P$4),"")</f>
        <v/>
      </c>
    </row>
    <row r="882" customFormat="false" ht="56.25" hidden="false" customHeight="false" outlineLevel="0" collapsed="false">
      <c r="A882" s="355" t="s">
        <v>1247</v>
      </c>
      <c r="B882" s="356"/>
      <c r="C882" s="355"/>
      <c r="D882" s="357" t="s">
        <v>1728</v>
      </c>
      <c r="E882" s="355" t="s">
        <v>390</v>
      </c>
      <c r="F882" s="358" t="n">
        <v>1.02</v>
      </c>
      <c r="G882" s="359" t="n">
        <v>2.38</v>
      </c>
      <c r="H882" s="358" t="n">
        <f aca="false">H881</f>
        <v>400</v>
      </c>
      <c r="I882" s="359" t="n">
        <f aca="false">ROUND(G882*F882,2)</f>
        <v>2.43</v>
      </c>
      <c r="J882" s="359"/>
      <c r="K882" s="359" t="n">
        <f aca="false">I882+J882</f>
        <v>2.43</v>
      </c>
      <c r="L882" s="359"/>
      <c r="M882" s="359"/>
      <c r="N882" s="359"/>
      <c r="O882" s="359"/>
      <c r="P882" s="359"/>
      <c r="R882" s="359" t="n">
        <f aca="false">IF(AND(OR(A882="Cotação",A882="Estimado"),G882&gt;0,H882&gt;0),H882*K882*(1+$P$4),"")</f>
        <v>1247.53940020488</v>
      </c>
      <c r="S882" s="359" t="str">
        <f aca="false">IF(AND(A882="SINAPI",G882&gt;0,H882&gt;0),H882*K882*(1+$P$4),"")</f>
        <v/>
      </c>
      <c r="T882" s="359" t="str">
        <f aca="false">IF(AND(A882="TCPO",G882&gt;0,H882&gt;0),H882*K882*(1+$P$4),"")</f>
        <v/>
      </c>
    </row>
    <row r="883" customFormat="false" ht="11.25" hidden="false" customHeight="false" outlineLevel="0" collapsed="false">
      <c r="A883" s="355" t="s">
        <v>33</v>
      </c>
      <c r="B883" s="356" t="n">
        <v>88265</v>
      </c>
      <c r="C883" s="355"/>
      <c r="D883" s="357" t="s">
        <v>1623</v>
      </c>
      <c r="E883" s="355" t="s">
        <v>132</v>
      </c>
      <c r="F883" s="358" t="n">
        <v>0.06</v>
      </c>
      <c r="G883" s="359" t="n">
        <v>25.14</v>
      </c>
      <c r="H883" s="358" t="n">
        <f aca="false">H882</f>
        <v>400</v>
      </c>
      <c r="I883" s="359"/>
      <c r="J883" s="359" t="n">
        <f aca="false">ROUND(F883*G883,2)</f>
        <v>1.51</v>
      </c>
      <c r="K883" s="359" t="n">
        <f aca="false">I883+J883</f>
        <v>1.51</v>
      </c>
      <c r="L883" s="359"/>
      <c r="M883" s="359"/>
      <c r="N883" s="359"/>
      <c r="O883" s="359"/>
      <c r="P883" s="359"/>
      <c r="R883" s="359" t="str">
        <f aca="false">IF(AND(OR(A883="Cotação",A883="Estimado"),G883&gt;0,H883&gt;0),H883*K883*(1+$P$4),"")</f>
        <v/>
      </c>
      <c r="S883" s="359" t="n">
        <f aca="false">IF(AND(A883="SINAPI",G883&gt;0,H883&gt;0),H883*K883*(1+$P$4),"")</f>
        <v>775.21995650591</v>
      </c>
      <c r="T883" s="359" t="str">
        <f aca="false">IF(AND(A883="TCPO",G883&gt;0,H883&gt;0),H883*K883*(1+$P$4),"")</f>
        <v/>
      </c>
    </row>
    <row r="884" customFormat="false" ht="11.25" hidden="false" customHeight="false" outlineLevel="0" collapsed="false">
      <c r="A884" s="355" t="s">
        <v>33</v>
      </c>
      <c r="B884" s="356" t="n">
        <v>88247</v>
      </c>
      <c r="C884" s="355"/>
      <c r="D884" s="357" t="s">
        <v>1277</v>
      </c>
      <c r="E884" s="355" t="s">
        <v>132</v>
      </c>
      <c r="F884" s="358" t="n">
        <v>0.06</v>
      </c>
      <c r="G884" s="359" t="n">
        <v>16.85</v>
      </c>
      <c r="H884" s="358" t="n">
        <f aca="false">H883</f>
        <v>400</v>
      </c>
      <c r="I884" s="359"/>
      <c r="J884" s="359" t="n">
        <f aca="false">ROUND(F884*G884,2)</f>
        <v>1.01</v>
      </c>
      <c r="K884" s="359" t="n">
        <f aca="false">I884+J884</f>
        <v>1.01</v>
      </c>
      <c r="L884" s="359"/>
      <c r="M884" s="359"/>
      <c r="N884" s="359"/>
      <c r="O884" s="359"/>
      <c r="P884" s="359"/>
      <c r="R884" s="359" t="str">
        <f aca="false">IF(AND(OR(A884="Cotação",A884="Estimado"),G884&gt;0,H884&gt;0),H884*K884*(1+$P$4),"")</f>
        <v/>
      </c>
      <c r="S884" s="359" t="n">
        <f aca="false">IF(AND(A884="SINAPI",G884&gt;0,H884&gt;0),H884*K884*(1+$P$4),"")</f>
        <v>518.524606669516</v>
      </c>
      <c r="T884" s="359" t="str">
        <f aca="false">IF(AND(A884="TCPO",G884&gt;0,H884&gt;0),H884*K884*(1+$P$4),"")</f>
        <v/>
      </c>
      <c r="U884" s="324" t="n">
        <f aca="false">725/305</f>
        <v>2.37704918032787</v>
      </c>
    </row>
    <row r="885" customFormat="false" ht="11.25" hidden="false" customHeight="false" outlineLevel="0" collapsed="false">
      <c r="A885" s="355"/>
      <c r="B885" s="356"/>
      <c r="C885" s="355"/>
      <c r="D885" s="357"/>
      <c r="E885" s="355"/>
      <c r="F885" s="358"/>
      <c r="G885" s="359"/>
      <c r="H885" s="358"/>
      <c r="I885" s="359"/>
      <c r="J885" s="359"/>
      <c r="K885" s="359"/>
      <c r="L885" s="359"/>
      <c r="M885" s="359"/>
      <c r="N885" s="359"/>
      <c r="O885" s="359"/>
      <c r="P885" s="359"/>
      <c r="R885" s="359" t="str">
        <f aca="false">IF(AND(OR(A885="Cotação",A885="Estimado"),G885&gt;0,H885&gt;0),H885*K885*(1+$P$4),"")</f>
        <v/>
      </c>
      <c r="S885" s="359" t="str">
        <f aca="false">IF(AND(A885="SINAPI",G885&gt;0,H885&gt;0),H885*K885*(1+$P$4),"")</f>
        <v/>
      </c>
      <c r="T885" s="359" t="str">
        <f aca="false">IF(AND(A885="TCPO",G885&gt;0,H885&gt;0),H885*K885*(1+$P$4),"")</f>
        <v/>
      </c>
    </row>
    <row r="886" customFormat="false" ht="22.5" hidden="false" customHeight="false" outlineLevel="0" collapsed="false">
      <c r="A886" s="355" t="s">
        <v>1269</v>
      </c>
      <c r="B886" s="356"/>
      <c r="C886" s="355" t="s">
        <v>1729</v>
      </c>
      <c r="D886" s="357" t="s">
        <v>1730</v>
      </c>
      <c r="E886" s="355" t="s">
        <v>390</v>
      </c>
      <c r="F886" s="358"/>
      <c r="G886" s="359"/>
      <c r="H886" s="358" t="n">
        <v>640</v>
      </c>
      <c r="I886" s="359" t="n">
        <f aca="false">SUM(I887:I890)</f>
        <v>1.43</v>
      </c>
      <c r="J886" s="359" t="n">
        <f aca="false">SUM(J887:J890)</f>
        <v>2.25</v>
      </c>
      <c r="K886" s="359" t="n">
        <f aca="false">I886+J886</f>
        <v>3.68</v>
      </c>
      <c r="L886" s="359" t="n">
        <f aca="false">H886*I886</f>
        <v>915.2</v>
      </c>
      <c r="M886" s="359" t="n">
        <f aca="false">H886*J886</f>
        <v>1440</v>
      </c>
      <c r="N886" s="359" t="n">
        <f aca="false">L886+M886</f>
        <v>2355.2</v>
      </c>
      <c r="O886" s="359" t="n">
        <f aca="false">N886*$P$4</f>
        <v>667.644439673376</v>
      </c>
      <c r="P886" s="359" t="n">
        <f aca="false">N886+O886</f>
        <v>3022.84443967338</v>
      </c>
      <c r="R886" s="359" t="str">
        <f aca="false">IF(AND(OR(A886="Cotação",A886="Estimado"),G886&gt;0,H886&gt;0),H886*K886*(1+$P$4),"")</f>
        <v/>
      </c>
      <c r="S886" s="359" t="str">
        <f aca="false">IF(AND(A886="SINAPI",G886&gt;0,H886&gt;0),H886*K886*(1+$P$4),"")</f>
        <v/>
      </c>
      <c r="T886" s="359" t="str">
        <f aca="false">IF(AND(A886="TCPO",G886&gt;0,H886&gt;0),H886*K886*(1+$P$4),"")</f>
        <v/>
      </c>
    </row>
    <row r="887" customFormat="false" ht="45" hidden="false" customHeight="false" outlineLevel="0" collapsed="false">
      <c r="A887" s="355" t="s">
        <v>1247</v>
      </c>
      <c r="B887" s="356"/>
      <c r="C887" s="355"/>
      <c r="D887" s="357" t="s">
        <v>1731</v>
      </c>
      <c r="E887" s="355" t="s">
        <v>390</v>
      </c>
      <c r="F887" s="358" t="n">
        <v>1.02</v>
      </c>
      <c r="G887" s="359" t="n">
        <v>1.37</v>
      </c>
      <c r="H887" s="375" t="n">
        <f aca="false">H886</f>
        <v>640</v>
      </c>
      <c r="I887" s="359" t="n">
        <f aca="false">ROUND(F887*G887,2)</f>
        <v>1.4</v>
      </c>
      <c r="J887" s="359"/>
      <c r="K887" s="359" t="n">
        <f aca="false">I887+J887</f>
        <v>1.4</v>
      </c>
      <c r="L887" s="359"/>
      <c r="M887" s="359"/>
      <c r="N887" s="359"/>
      <c r="O887" s="359"/>
      <c r="P887" s="359"/>
      <c r="R887" s="359" t="n">
        <f aca="false">IF(AND(OR(A887="Cotação",A887="Estimado"),G887&gt;0,H887&gt;0),H887*K887*(1+$P$4),"")</f>
        <v>1149.99516726705</v>
      </c>
      <c r="S887" s="359" t="str">
        <f aca="false">IF(AND(A887="SINAPI",G887&gt;0,H887&gt;0),H887*K887*(1+$P$4),"")</f>
        <v/>
      </c>
      <c r="T887" s="359" t="str">
        <f aca="false">IF(AND(A887="TCPO",G887&gt;0,H887&gt;0),H887*K887*(1+$P$4),"")</f>
        <v/>
      </c>
    </row>
    <row r="888" customFormat="false" ht="11.25" hidden="false" customHeight="false" outlineLevel="0" collapsed="false">
      <c r="A888" s="355" t="s">
        <v>33</v>
      </c>
      <c r="B888" s="356" t="n">
        <v>21127</v>
      </c>
      <c r="C888" s="355"/>
      <c r="D888" s="357" t="s">
        <v>1454</v>
      </c>
      <c r="E888" s="355" t="s">
        <v>390</v>
      </c>
      <c r="F888" s="358" t="n">
        <v>0.01</v>
      </c>
      <c r="G888" s="359" t="n">
        <v>2.66</v>
      </c>
      <c r="H888" s="358" t="n">
        <f aca="false">H887</f>
        <v>640</v>
      </c>
      <c r="I888" s="359" t="n">
        <f aca="false">ROUND(F888*G888,2)</f>
        <v>0.03</v>
      </c>
      <c r="J888" s="359"/>
      <c r="K888" s="359" t="n">
        <f aca="false">I888+J888</f>
        <v>0.03</v>
      </c>
      <c r="L888" s="359"/>
      <c r="M888" s="359"/>
      <c r="N888" s="359"/>
      <c r="O888" s="359"/>
      <c r="P888" s="359"/>
      <c r="R888" s="359" t="str">
        <f aca="false">IF(AND(OR(A888="Cotação",A888="Estimado"),G888&gt;0,H888&gt;0),H888*K888*(1+$P$4),"")</f>
        <v/>
      </c>
      <c r="S888" s="359" t="n">
        <f aca="false">IF(AND(A888="SINAPI",G888&gt;0,H888&gt;0),H888*K888*(1+$P$4),"")</f>
        <v>24.6427535842938</v>
      </c>
      <c r="T888" s="359" t="str">
        <f aca="false">IF(AND(A888="TCPO",G888&gt;0,H888&gt;0),H888*K888*(1+$P$4),"")</f>
        <v/>
      </c>
    </row>
    <row r="889" customFormat="false" ht="11.25" hidden="false" customHeight="false" outlineLevel="0" collapsed="false">
      <c r="A889" s="355" t="s">
        <v>33</v>
      </c>
      <c r="B889" s="356" t="n">
        <v>88264</v>
      </c>
      <c r="C889" s="355"/>
      <c r="D889" s="357" t="s">
        <v>1276</v>
      </c>
      <c r="E889" s="355" t="s">
        <v>132</v>
      </c>
      <c r="F889" s="358" t="n">
        <v>0.06</v>
      </c>
      <c r="G889" s="359" t="n">
        <v>20.7</v>
      </c>
      <c r="H889" s="358" t="n">
        <f aca="false">H888</f>
        <v>640</v>
      </c>
      <c r="I889" s="359"/>
      <c r="J889" s="359" t="n">
        <f aca="false">ROUND(F889*G889,2)</f>
        <v>1.24</v>
      </c>
      <c r="K889" s="359" t="n">
        <f aca="false">I889+J889</f>
        <v>1.24</v>
      </c>
      <c r="L889" s="359"/>
      <c r="M889" s="359"/>
      <c r="N889" s="359"/>
      <c r="O889" s="359"/>
      <c r="P889" s="359"/>
      <c r="R889" s="359" t="str">
        <f aca="false">IF(AND(OR(A889="Cotação",A889="Estimado"),G889&gt;0,H889&gt;0),H889*K889*(1+$P$4),"")</f>
        <v/>
      </c>
      <c r="S889" s="359" t="n">
        <f aca="false">IF(AND(A889="SINAPI",G889&gt;0,H889&gt;0),H889*K889*(1+$P$4),"")</f>
        <v>1018.56714815081</v>
      </c>
      <c r="T889" s="359" t="str">
        <f aca="false">IF(AND(A889="TCPO",G889&gt;0,H889&gt;0),H889*K889*(1+$P$4),"")</f>
        <v/>
      </c>
    </row>
    <row r="890" customFormat="false" ht="11.25" hidden="false" customHeight="false" outlineLevel="0" collapsed="false">
      <c r="A890" s="355" t="s">
        <v>33</v>
      </c>
      <c r="B890" s="356" t="n">
        <v>88247</v>
      </c>
      <c r="C890" s="355"/>
      <c r="D890" s="357" t="s">
        <v>1277</v>
      </c>
      <c r="E890" s="355" t="s">
        <v>132</v>
      </c>
      <c r="F890" s="358" t="n">
        <v>0.06</v>
      </c>
      <c r="G890" s="359" t="n">
        <v>16.85</v>
      </c>
      <c r="H890" s="358" t="n">
        <f aca="false">H889</f>
        <v>640</v>
      </c>
      <c r="I890" s="359"/>
      <c r="J890" s="359" t="n">
        <f aca="false">ROUND(F890*G890,2)</f>
        <v>1.01</v>
      </c>
      <c r="K890" s="359" t="n">
        <f aca="false">I890+J890</f>
        <v>1.01</v>
      </c>
      <c r="L890" s="359"/>
      <c r="M890" s="359"/>
      <c r="N890" s="359"/>
      <c r="O890" s="359"/>
      <c r="P890" s="359"/>
      <c r="R890" s="359" t="str">
        <f aca="false">IF(AND(OR(A890="Cotação",A890="Estimado"),G890&gt;0,H890&gt;0),H890*K890*(1+$P$4),"")</f>
        <v/>
      </c>
      <c r="S890" s="359" t="n">
        <f aca="false">IF(AND(A890="SINAPI",G890&gt;0,H890&gt;0),H890*K890*(1+$P$4),"")</f>
        <v>829.639370671225</v>
      </c>
      <c r="T890" s="359" t="str">
        <f aca="false">IF(AND(A890="TCPO",G890&gt;0,H890&gt;0),H890*K890*(1+$P$4),"")</f>
        <v/>
      </c>
    </row>
    <row r="891" customFormat="false" ht="11.25" hidden="false" customHeight="false" outlineLevel="0" collapsed="false">
      <c r="A891" s="355"/>
      <c r="B891" s="356"/>
      <c r="C891" s="355"/>
      <c r="D891" s="357"/>
      <c r="E891" s="355"/>
      <c r="F891" s="358"/>
      <c r="G891" s="359"/>
      <c r="H891" s="358"/>
      <c r="I891" s="359"/>
      <c r="J891" s="359"/>
      <c r="K891" s="359"/>
      <c r="L891" s="359"/>
      <c r="M891" s="359"/>
      <c r="N891" s="359"/>
      <c r="O891" s="359"/>
      <c r="P891" s="359"/>
      <c r="R891" s="359"/>
      <c r="S891" s="359"/>
      <c r="T891" s="359"/>
    </row>
    <row r="892" customFormat="false" ht="11.25" hidden="false" customHeight="false" outlineLevel="0" collapsed="false">
      <c r="A892" s="355" t="s">
        <v>1269</v>
      </c>
      <c r="B892" s="356"/>
      <c r="C892" s="355" t="s">
        <v>1732</v>
      </c>
      <c r="D892" s="357" t="s">
        <v>1733</v>
      </c>
      <c r="E892" s="355" t="s">
        <v>390</v>
      </c>
      <c r="F892" s="358"/>
      <c r="G892" s="359"/>
      <c r="H892" s="358" t="n">
        <v>75</v>
      </c>
      <c r="I892" s="359" t="n">
        <f aca="false">SUM(I893:I895)</f>
        <v>3.26</v>
      </c>
      <c r="J892" s="359" t="n">
        <f aca="false">SUM(J893:J895)</f>
        <v>2.52</v>
      </c>
      <c r="K892" s="359" t="n">
        <f aca="false">I892+J892</f>
        <v>5.78</v>
      </c>
      <c r="L892" s="359" t="n">
        <f aca="false">ROUND(H892*I892,2)</f>
        <v>244.5</v>
      </c>
      <c r="M892" s="359" t="n">
        <f aca="false">ROUND(H892*J892,2)</f>
        <v>189</v>
      </c>
      <c r="N892" s="359" t="n">
        <f aca="false">L892+M892</f>
        <v>433.5</v>
      </c>
      <c r="O892" s="359" t="n">
        <f aca="false">N892*$P$4</f>
        <v>122.887170770384</v>
      </c>
      <c r="P892" s="359" t="n">
        <f aca="false">N892+O892</f>
        <v>556.387170770384</v>
      </c>
      <c r="R892" s="359" t="str">
        <f aca="false">IF(AND(OR(A892="Cotação",A892="Estimado"),G892&gt;0,H892&gt;0),H892*K892*(1+$P$4),"")</f>
        <v/>
      </c>
      <c r="S892" s="359" t="str">
        <f aca="false">IF(AND(A892="SINAPI",G892&gt;0,H892&gt;0),H892*K892*(1+$P$4),"")</f>
        <v/>
      </c>
      <c r="T892" s="359" t="str">
        <f aca="false">IF(AND(A892="TCPO",G892&gt;0,H892&gt;0),H892*K892*(1+$P$4),"")</f>
        <v/>
      </c>
    </row>
    <row r="893" customFormat="false" ht="11.25" hidden="false" customHeight="false" outlineLevel="0" collapsed="false">
      <c r="A893" s="355" t="s">
        <v>1247</v>
      </c>
      <c r="B893" s="356"/>
      <c r="C893" s="355"/>
      <c r="D893" s="379" t="s">
        <v>1733</v>
      </c>
      <c r="E893" s="355" t="s">
        <v>390</v>
      </c>
      <c r="F893" s="358" t="n">
        <v>1.02</v>
      </c>
      <c r="G893" s="359" t="n">
        <v>3.2</v>
      </c>
      <c r="H893" s="375" t="n">
        <f aca="false">H892</f>
        <v>75</v>
      </c>
      <c r="I893" s="359" t="n">
        <f aca="false">ROUND(F893*G893,2)</f>
        <v>3.26</v>
      </c>
      <c r="J893" s="359"/>
      <c r="K893" s="359" t="n">
        <f aca="false">I893+J893</f>
        <v>3.26</v>
      </c>
      <c r="L893" s="359"/>
      <c r="M893" s="359"/>
      <c r="N893" s="359"/>
      <c r="O893" s="359"/>
      <c r="P893" s="359"/>
      <c r="R893" s="359" t="n">
        <f aca="false">IF(AND(OR(A893="Cotação",A893="Estimado"),G893&gt;0,H893&gt;0),H893*K893*(1+$P$4),"")</f>
        <v>313.810065174992</v>
      </c>
      <c r="S893" s="359" t="str">
        <f aca="false">IF(AND(A893="SINAPI",G893&gt;0,H893&gt;0),H893*K893*(1+$P$4),"")</f>
        <v/>
      </c>
      <c r="T893" s="359" t="str">
        <f aca="false">IF(AND(A893="TCPO",G893&gt;0,H893&gt;0),H893*K893*(1+$P$4),"")</f>
        <v/>
      </c>
    </row>
    <row r="894" customFormat="false" ht="11.25" hidden="false" customHeight="false" outlineLevel="0" collapsed="false">
      <c r="A894" s="355" t="s">
        <v>33</v>
      </c>
      <c r="B894" s="356" t="n">
        <v>88265</v>
      </c>
      <c r="C894" s="355"/>
      <c r="D894" s="357" t="s">
        <v>1623</v>
      </c>
      <c r="E894" s="355" t="s">
        <v>132</v>
      </c>
      <c r="F894" s="358" t="n">
        <v>0.06</v>
      </c>
      <c r="G894" s="359" t="n">
        <v>25.14</v>
      </c>
      <c r="H894" s="358" t="n">
        <f aca="false">H893</f>
        <v>75</v>
      </c>
      <c r="I894" s="359"/>
      <c r="J894" s="359" t="n">
        <f aca="false">ROUND(F894*G894,2)</f>
        <v>1.51</v>
      </c>
      <c r="K894" s="359" t="n">
        <f aca="false">I894+J894</f>
        <v>1.51</v>
      </c>
      <c r="L894" s="359"/>
      <c r="M894" s="359"/>
      <c r="N894" s="359"/>
      <c r="O894" s="359"/>
      <c r="P894" s="359"/>
      <c r="R894" s="359" t="str">
        <f aca="false">IF(AND(OR(A894="Cotação",A894="Estimado"),G894&gt;0,H894&gt;0),H894*K894*(1+$P$4),"")</f>
        <v/>
      </c>
      <c r="S894" s="359" t="n">
        <f aca="false">IF(AND(A894="SINAPI",G894&gt;0,H894&gt;0),H894*K894*(1+$P$4),"")</f>
        <v>145.353741844858</v>
      </c>
      <c r="T894" s="359" t="str">
        <f aca="false">IF(AND(A894="TCPO",G894&gt;0,H894&gt;0),H894*K894*(1+$P$4),"")</f>
        <v/>
      </c>
    </row>
    <row r="895" customFormat="false" ht="11.25" hidden="false" customHeight="false" outlineLevel="0" collapsed="false">
      <c r="A895" s="355" t="s">
        <v>33</v>
      </c>
      <c r="B895" s="356" t="s">
        <v>1424</v>
      </c>
      <c r="C895" s="355"/>
      <c r="D895" s="357" t="s">
        <v>1277</v>
      </c>
      <c r="E895" s="355" t="s">
        <v>132</v>
      </c>
      <c r="F895" s="358" t="n">
        <v>0.06</v>
      </c>
      <c r="G895" s="359" t="n">
        <v>16.85</v>
      </c>
      <c r="H895" s="358" t="n">
        <f aca="false">H894</f>
        <v>75</v>
      </c>
      <c r="I895" s="359"/>
      <c r="J895" s="359" t="n">
        <f aca="false">ROUND(F895*G895,2)</f>
        <v>1.01</v>
      </c>
      <c r="K895" s="359" t="n">
        <f aca="false">I895+J895</f>
        <v>1.01</v>
      </c>
      <c r="L895" s="359"/>
      <c r="M895" s="359"/>
      <c r="N895" s="359"/>
      <c r="O895" s="359"/>
      <c r="P895" s="359"/>
      <c r="R895" s="359" t="str">
        <f aca="false">IF(AND(OR(A895="Cotação",A895="Estimado"),G895&gt;0,H895&gt;0),H895*K895*(1+$P$4),"")</f>
        <v/>
      </c>
      <c r="S895" s="359" t="n">
        <f aca="false">IF(AND(A895="SINAPI",G895&gt;0,H895&gt;0),H895*K895*(1+$P$4),"")</f>
        <v>97.2233637505342</v>
      </c>
      <c r="T895" s="359" t="str">
        <f aca="false">IF(AND(A895="TCPO",G895&gt;0,H895&gt;0),H895*K895*(1+$P$4),"")</f>
        <v/>
      </c>
    </row>
    <row r="896" customFormat="false" ht="11.25" hidden="false" customHeight="false" outlineLevel="0" collapsed="false">
      <c r="A896" s="355"/>
      <c r="B896" s="356"/>
      <c r="C896" s="355"/>
      <c r="D896" s="357"/>
      <c r="E896" s="355"/>
      <c r="F896" s="358"/>
      <c r="G896" s="359"/>
      <c r="H896" s="358"/>
      <c r="I896" s="359"/>
      <c r="J896" s="359"/>
      <c r="K896" s="359"/>
      <c r="L896" s="359"/>
      <c r="M896" s="359"/>
      <c r="N896" s="359"/>
      <c r="O896" s="359"/>
      <c r="P896" s="359"/>
      <c r="R896" s="359"/>
      <c r="S896" s="359"/>
      <c r="T896" s="359"/>
    </row>
    <row r="897" customFormat="false" ht="11.25" hidden="false" customHeight="false" outlineLevel="0" collapsed="false">
      <c r="A897" s="355"/>
      <c r="B897" s="356"/>
      <c r="C897" s="355" t="s">
        <v>1734</v>
      </c>
      <c r="D897" s="357" t="s">
        <v>1735</v>
      </c>
      <c r="E897" s="355"/>
      <c r="F897" s="358"/>
      <c r="G897" s="359"/>
      <c r="H897" s="358"/>
      <c r="I897" s="359"/>
      <c r="J897" s="359"/>
      <c r="K897" s="359"/>
      <c r="L897" s="359"/>
      <c r="M897" s="359"/>
      <c r="N897" s="359"/>
      <c r="O897" s="359"/>
      <c r="P897" s="359" t="n">
        <f aca="false">SUM(P898:P918)</f>
        <v>40433.9584287842</v>
      </c>
      <c r="R897" s="359" t="str">
        <f aca="false">IF(AND(OR(A897="Cotação",A897="Estimado"),G897&gt;0,H897&gt;0),H897*K897*(1+$P$4),"")</f>
        <v/>
      </c>
      <c r="S897" s="359" t="str">
        <f aca="false">IF(AND(A897="SINAPI",G897&gt;0,H897&gt;0),H897*K897*(1+$P$4),"")</f>
        <v/>
      </c>
      <c r="T897" s="359" t="str">
        <f aca="false">IF(AND(A897="TCPO",G897&gt;0,H897&gt;0),H897*K897*(1+$P$4),"")</f>
        <v/>
      </c>
    </row>
    <row r="898" customFormat="false" ht="11.25" hidden="false" customHeight="false" outlineLevel="0" collapsed="false">
      <c r="A898" s="355"/>
      <c r="B898" s="356"/>
      <c r="C898" s="355"/>
      <c r="D898" s="357"/>
      <c r="E898" s="355"/>
      <c r="F898" s="358"/>
      <c r="G898" s="359"/>
      <c r="H898" s="358"/>
      <c r="I898" s="359"/>
      <c r="J898" s="359"/>
      <c r="K898" s="359"/>
      <c r="L898" s="359"/>
      <c r="M898" s="359"/>
      <c r="N898" s="359"/>
      <c r="O898" s="359"/>
      <c r="P898" s="359"/>
      <c r="R898" s="359" t="str">
        <f aca="false">IF(AND(OR(A898="Cotação",A898="Estimado"),G898&gt;0,H898&gt;0),H898*K898*(1+$P$4),"")</f>
        <v/>
      </c>
      <c r="S898" s="359" t="str">
        <f aca="false">IF(AND(A898="SINAPI",G898&gt;0,H898&gt;0),H898*K898*(1+$P$4),"")</f>
        <v/>
      </c>
      <c r="T898" s="359" t="str">
        <f aca="false">IF(AND(A898="TCPO",G898&gt;0,H898&gt;0),H898*K898*(1+$P$4),"")</f>
        <v/>
      </c>
    </row>
    <row r="899" customFormat="false" ht="11.25" hidden="false" customHeight="false" outlineLevel="0" collapsed="false">
      <c r="A899" s="355" t="s">
        <v>1269</v>
      </c>
      <c r="B899" s="356"/>
      <c r="C899" s="355" t="s">
        <v>1736</v>
      </c>
      <c r="D899" s="357" t="s">
        <v>1737</v>
      </c>
      <c r="E899" s="355" t="s">
        <v>1310</v>
      </c>
      <c r="F899" s="358"/>
      <c r="G899" s="359"/>
      <c r="H899" s="358" t="n">
        <v>840</v>
      </c>
      <c r="I899" s="359" t="n">
        <f aca="false">SUM(I900:I902)</f>
        <v>24.61</v>
      </c>
      <c r="J899" s="359" t="n">
        <f aca="false">SUM(J900:J902)</f>
        <v>5.04</v>
      </c>
      <c r="K899" s="359" t="n">
        <f aca="false">I899+J899</f>
        <v>29.65</v>
      </c>
      <c r="L899" s="359" t="n">
        <f aca="false">H899*I899</f>
        <v>20672.4</v>
      </c>
      <c r="M899" s="359" t="n">
        <f aca="false">H899*J899</f>
        <v>4233.6</v>
      </c>
      <c r="N899" s="359" t="n">
        <f aca="false">L899+M899</f>
        <v>24906</v>
      </c>
      <c r="O899" s="359" t="n">
        <f aca="false">N899*$P$4</f>
        <v>7060.27191512615</v>
      </c>
      <c r="P899" s="359" t="n">
        <f aca="false">N899+O899</f>
        <v>31966.2719151261</v>
      </c>
      <c r="R899" s="359" t="str">
        <f aca="false">IF(AND(OR(A899="Cotação",A899="Estimado"),G899&gt;0,H899&gt;0),H899*K899*(1+$P$4),"")</f>
        <v/>
      </c>
      <c r="S899" s="359" t="str">
        <f aca="false">IF(AND(A899="SINAPI",G899&gt;0,H899&gt;0),H899*K899*(1+$P$4),"")</f>
        <v/>
      </c>
      <c r="T899" s="359" t="str">
        <f aca="false">IF(AND(A899="TCPO",G899&gt;0,H899&gt;0),H899*K899*(1+$P$4),"")</f>
        <v/>
      </c>
    </row>
    <row r="900" customFormat="false" ht="11.25" hidden="false" customHeight="false" outlineLevel="0" collapsed="false">
      <c r="A900" s="355" t="s">
        <v>1247</v>
      </c>
      <c r="B900" s="356"/>
      <c r="C900" s="355"/>
      <c r="D900" s="357" t="s">
        <v>1737</v>
      </c>
      <c r="E900" s="355" t="s">
        <v>1310</v>
      </c>
      <c r="F900" s="358" t="n">
        <v>1</v>
      </c>
      <c r="G900" s="359" t="n">
        <v>24.61</v>
      </c>
      <c r="H900" s="375" t="n">
        <f aca="false">H899</f>
        <v>840</v>
      </c>
      <c r="I900" s="359" t="n">
        <f aca="false">ROUND(F900*G900,2)</f>
        <v>24.61</v>
      </c>
      <c r="J900" s="359"/>
      <c r="K900" s="359" t="n">
        <f aca="false">I900+J900</f>
        <v>24.61</v>
      </c>
      <c r="L900" s="359"/>
      <c r="M900" s="359"/>
      <c r="N900" s="359"/>
      <c r="O900" s="359"/>
      <c r="P900" s="359"/>
      <c r="R900" s="359" t="n">
        <f aca="false">IF(AND(OR(A900="Cotação",A900="Estimado"),G900&gt;0,H900&gt;0),H900*K900*(1+$P$4),"")</f>
        <v>26532.5447497894</v>
      </c>
      <c r="S900" s="359" t="str">
        <f aca="false">IF(AND(A900="SINAPI",G900&gt;0,H900&gt;0),H900*K900*(1+$P$4),"")</f>
        <v/>
      </c>
      <c r="T900" s="359" t="str">
        <f aca="false">IF(AND(A900="TCPO",G900&gt;0,H900&gt;0),H900*K900*(1+$P$4),"")</f>
        <v/>
      </c>
    </row>
    <row r="901" customFormat="false" ht="11.25" hidden="false" customHeight="false" outlineLevel="0" collapsed="false">
      <c r="A901" s="355" t="s">
        <v>33</v>
      </c>
      <c r="B901" s="356" t="n">
        <v>88265</v>
      </c>
      <c r="C901" s="355"/>
      <c r="D901" s="357" t="s">
        <v>1623</v>
      </c>
      <c r="E901" s="355" t="s">
        <v>132</v>
      </c>
      <c r="F901" s="358" t="n">
        <v>0.12</v>
      </c>
      <c r="G901" s="359" t="n">
        <v>25.14</v>
      </c>
      <c r="H901" s="358" t="n">
        <f aca="false">H900</f>
        <v>840</v>
      </c>
      <c r="I901" s="359"/>
      <c r="J901" s="359" t="n">
        <f aca="false">ROUND(F901*G901,2)</f>
        <v>3.02</v>
      </c>
      <c r="K901" s="359" t="n">
        <f aca="false">I901+J901</f>
        <v>3.02</v>
      </c>
      <c r="L901" s="359"/>
      <c r="M901" s="359"/>
      <c r="N901" s="359"/>
      <c r="O901" s="359"/>
      <c r="P901" s="359"/>
      <c r="R901" s="359" t="str">
        <f aca="false">IF(AND(OR(A901="Cotação",A901="Estimado"),G901&gt;0,H901&gt;0),H901*K901*(1+$P$4),"")</f>
        <v/>
      </c>
      <c r="S901" s="359" t="n">
        <f aca="false">IF(AND(A901="SINAPI",G901&gt;0,H901&gt;0),H901*K901*(1+$P$4),"")</f>
        <v>3255.92381732482</v>
      </c>
      <c r="T901" s="359" t="str">
        <f aca="false">IF(AND(A901="TCPO",G901&gt;0,H901&gt;0),H901*K901*(1+$P$4),"")</f>
        <v/>
      </c>
    </row>
    <row r="902" customFormat="false" ht="11.25" hidden="false" customHeight="false" outlineLevel="0" collapsed="false">
      <c r="A902" s="355" t="s">
        <v>33</v>
      </c>
      <c r="B902" s="356" t="n">
        <v>88247</v>
      </c>
      <c r="C902" s="355"/>
      <c r="D902" s="357" t="s">
        <v>1277</v>
      </c>
      <c r="E902" s="355" t="s">
        <v>132</v>
      </c>
      <c r="F902" s="358" t="n">
        <v>0.12</v>
      </c>
      <c r="G902" s="359" t="n">
        <v>16.85</v>
      </c>
      <c r="H902" s="358" t="n">
        <f aca="false">H901</f>
        <v>840</v>
      </c>
      <c r="I902" s="359"/>
      <c r="J902" s="359" t="n">
        <f aca="false">ROUND(F902*G902,2)</f>
        <v>2.02</v>
      </c>
      <c r="K902" s="359" t="n">
        <f aca="false">I902+J902</f>
        <v>2.02</v>
      </c>
      <c r="L902" s="359"/>
      <c r="M902" s="359"/>
      <c r="N902" s="359"/>
      <c r="O902" s="359"/>
      <c r="P902" s="359"/>
      <c r="R902" s="359" t="str">
        <f aca="false">IF(AND(OR(A902="Cotação",A902="Estimado"),G902&gt;0,H902&gt;0),H902*K902*(1+$P$4),"")</f>
        <v/>
      </c>
      <c r="S902" s="359" t="n">
        <f aca="false">IF(AND(A902="SINAPI",G902&gt;0,H902&gt;0),H902*K902*(1+$P$4),"")</f>
        <v>2177.80334801197</v>
      </c>
      <c r="T902" s="359" t="str">
        <f aca="false">IF(AND(A902="TCPO",G902&gt;0,H902&gt;0),H902*K902*(1+$P$4),"")</f>
        <v/>
      </c>
    </row>
    <row r="903" customFormat="false" ht="22.5" hidden="false" customHeight="false" outlineLevel="0" collapsed="false">
      <c r="A903" s="355" t="s">
        <v>1269</v>
      </c>
      <c r="B903" s="356"/>
      <c r="C903" s="355" t="s">
        <v>1738</v>
      </c>
      <c r="D903" s="357" t="s">
        <v>1739</v>
      </c>
      <c r="E903" s="355" t="s">
        <v>1310</v>
      </c>
      <c r="F903" s="358"/>
      <c r="G903" s="359"/>
      <c r="H903" s="358" t="n">
        <v>20</v>
      </c>
      <c r="I903" s="359" t="n">
        <f aca="false">SUM(I904:I905)</f>
        <v>4.84</v>
      </c>
      <c r="J903" s="359" t="n">
        <f aca="false">SUM(J904:J905)</f>
        <v>1.69</v>
      </c>
      <c r="K903" s="359" t="n">
        <f aca="false">I903+J903</f>
        <v>6.53</v>
      </c>
      <c r="L903" s="359" t="n">
        <f aca="false">H903*I903</f>
        <v>96.8</v>
      </c>
      <c r="M903" s="359" t="n">
        <f aca="false">H903*J903</f>
        <v>33.8</v>
      </c>
      <c r="N903" s="359" t="n">
        <f aca="false">L903+M903</f>
        <v>130.6</v>
      </c>
      <c r="O903" s="359" t="n">
        <f aca="false">N903*$P$4</f>
        <v>37.0220634431653</v>
      </c>
      <c r="P903" s="359" t="n">
        <f aca="false">N903+O903</f>
        <v>167.622063443165</v>
      </c>
      <c r="R903" s="359" t="str">
        <f aca="false">IF(AND(OR(A903="Cotação",A903="Estimado"),G903&gt;0,H903&gt;0),H903*K903*(1+$P$4),"")</f>
        <v/>
      </c>
      <c r="S903" s="359" t="str">
        <f aca="false">IF(AND(A903="SINAPI",G903&gt;0,H903&gt;0),H903*K903*(1+$P$4),"")</f>
        <v/>
      </c>
      <c r="T903" s="359" t="str">
        <f aca="false">IF(AND(A903="TCPO",G903&gt;0,H903&gt;0),H903*K903*(1+$P$4),"")</f>
        <v/>
      </c>
    </row>
    <row r="904" customFormat="false" ht="11.25" hidden="false" customHeight="false" outlineLevel="0" collapsed="false">
      <c r="A904" s="355" t="s">
        <v>1247</v>
      </c>
      <c r="B904" s="356"/>
      <c r="C904" s="355"/>
      <c r="D904" s="357" t="s">
        <v>1740</v>
      </c>
      <c r="E904" s="355" t="s">
        <v>1310</v>
      </c>
      <c r="F904" s="358" t="n">
        <v>1</v>
      </c>
      <c r="G904" s="359" t="n">
        <v>4.84</v>
      </c>
      <c r="H904" s="375" t="n">
        <f aca="false">H903</f>
        <v>20</v>
      </c>
      <c r="I904" s="359" t="n">
        <f aca="false">ROUND(F904*G904,2)</f>
        <v>4.84</v>
      </c>
      <c r="J904" s="359"/>
      <c r="K904" s="359" t="n">
        <f aca="false">I904+J904</f>
        <v>4.84</v>
      </c>
      <c r="L904" s="359"/>
      <c r="M904" s="359"/>
      <c r="N904" s="359"/>
      <c r="O904" s="359"/>
      <c r="P904" s="359"/>
      <c r="R904" s="359" t="n">
        <f aca="false">IF(AND(OR(A904="Cotação",A904="Estimado"),G904&gt;0,H904&gt;0),H904*K904*(1+$P$4),"")</f>
        <v>124.240549320815</v>
      </c>
      <c r="S904" s="359" t="str">
        <f aca="false">IF(AND(A904="SINAPI",G904&gt;0,H904&gt;0),H904*K904*(1+$P$4),"")</f>
        <v/>
      </c>
      <c r="T904" s="359" t="str">
        <f aca="false">IF(AND(A904="TCPO",G904&gt;0,H904&gt;0),H904*K904*(1+$P$4),"")</f>
        <v/>
      </c>
    </row>
    <row r="905" customFormat="false" ht="11.25" hidden="false" customHeight="false" outlineLevel="0" collapsed="false">
      <c r="A905" s="355" t="s">
        <v>33</v>
      </c>
      <c r="B905" s="356" t="n">
        <v>88247</v>
      </c>
      <c r="C905" s="355"/>
      <c r="D905" s="357" t="s">
        <v>1277</v>
      </c>
      <c r="E905" s="355" t="s">
        <v>132</v>
      </c>
      <c r="F905" s="358" t="n">
        <v>0.1</v>
      </c>
      <c r="G905" s="359" t="n">
        <v>16.85</v>
      </c>
      <c r="H905" s="358" t="n">
        <f aca="false">H904</f>
        <v>20</v>
      </c>
      <c r="I905" s="359"/>
      <c r="J905" s="359" t="n">
        <f aca="false">ROUND(F905*G905,2)</f>
        <v>1.69</v>
      </c>
      <c r="K905" s="359" t="n">
        <f aca="false">I905+J905</f>
        <v>1.69</v>
      </c>
      <c r="L905" s="359"/>
      <c r="M905" s="359"/>
      <c r="N905" s="359"/>
      <c r="O905" s="359"/>
      <c r="P905" s="359"/>
      <c r="R905" s="359" t="str">
        <f aca="false">IF(AND(OR(A905="Cotação",A905="Estimado"),G905&gt;0,H905&gt;0),H905*K905*(1+$P$4),"")</f>
        <v/>
      </c>
      <c r="S905" s="359" t="n">
        <f aca="false">IF(AND(A905="SINAPI",G905&gt;0,H905&gt;0),H905*K905*(1+$P$4),"")</f>
        <v>43.3815141223506</v>
      </c>
      <c r="T905" s="359" t="str">
        <f aca="false">IF(AND(A905="TCPO",G905&gt;0,H905&gt;0),H905*K905*(1+$P$4),"")</f>
        <v/>
      </c>
    </row>
    <row r="906" customFormat="false" ht="11.25" hidden="false" customHeight="false" outlineLevel="0" collapsed="false">
      <c r="A906" s="355" t="s">
        <v>1269</v>
      </c>
      <c r="B906" s="356"/>
      <c r="C906" s="355" t="s">
        <v>1741</v>
      </c>
      <c r="D906" s="357" t="s">
        <v>1742</v>
      </c>
      <c r="E906" s="355" t="s">
        <v>1310</v>
      </c>
      <c r="F906" s="358"/>
      <c r="G906" s="359"/>
      <c r="H906" s="358" t="n">
        <v>291</v>
      </c>
      <c r="I906" s="359" t="n">
        <f aca="false">SUM(I907:I908)</f>
        <v>5.95</v>
      </c>
      <c r="J906" s="359" t="n">
        <f aca="false">SUM(J907:J908)</f>
        <v>1.69</v>
      </c>
      <c r="K906" s="359" t="n">
        <f aca="false">I906+J906</f>
        <v>7.64</v>
      </c>
      <c r="L906" s="359" t="n">
        <f aca="false">H906*I906</f>
        <v>1731.45</v>
      </c>
      <c r="M906" s="359" t="n">
        <f aca="false">H906*J906</f>
        <v>491.79</v>
      </c>
      <c r="N906" s="359" t="n">
        <f aca="false">L906+M906</f>
        <v>2223.24</v>
      </c>
      <c r="O906" s="359" t="n">
        <f aca="false">N906*$P$4</f>
        <v>630.236847851323</v>
      </c>
      <c r="P906" s="359" t="n">
        <f aca="false">N906+O906</f>
        <v>2853.47684785132</v>
      </c>
      <c r="R906" s="359" t="str">
        <f aca="false">IF(AND(OR(A906="Cotação",A906="Estimado"),G906&gt;0,H906&gt;0),H906*K906*(1+$P$4),"")</f>
        <v/>
      </c>
      <c r="S906" s="359" t="str">
        <f aca="false">IF(AND(A906="SINAPI",G906&gt;0,H906&gt;0),H906*K906*(1+$P$4),"")</f>
        <v/>
      </c>
      <c r="T906" s="359" t="str">
        <f aca="false">IF(AND(A906="TCPO",G906&gt;0,H906&gt;0),H906*K906*(1+$P$4),"")</f>
        <v/>
      </c>
    </row>
    <row r="907" customFormat="false" ht="11.25" hidden="false" customHeight="false" outlineLevel="0" collapsed="false">
      <c r="A907" s="355" t="s">
        <v>1247</v>
      </c>
      <c r="B907" s="356"/>
      <c r="C907" s="355"/>
      <c r="D907" s="357" t="s">
        <v>1742</v>
      </c>
      <c r="E907" s="355" t="s">
        <v>1310</v>
      </c>
      <c r="F907" s="358" t="n">
        <v>1</v>
      </c>
      <c r="G907" s="359" t="n">
        <v>5.95</v>
      </c>
      <c r="H907" s="375" t="n">
        <f aca="false">H906</f>
        <v>291</v>
      </c>
      <c r="I907" s="359" t="n">
        <f aca="false">ROUND(F907*G907,2)</f>
        <v>5.95</v>
      </c>
      <c r="J907" s="359"/>
      <c r="K907" s="359" t="n">
        <f aca="false">I907+J907</f>
        <v>5.95</v>
      </c>
      <c r="L907" s="359"/>
      <c r="M907" s="359"/>
      <c r="N907" s="359"/>
      <c r="O907" s="359"/>
      <c r="P907" s="359"/>
      <c r="R907" s="359" t="n">
        <f aca="false">IF(AND(OR(A907="Cotação",A907="Estimado"),G907&gt;0,H907&gt;0),H907*K907*(1+$P$4),"")</f>
        <v>2222.27581737112</v>
      </c>
      <c r="S907" s="359" t="str">
        <f aca="false">IF(AND(A907="SINAPI",G907&gt;0,H907&gt;0),H907*K907*(1+$P$4),"")</f>
        <v/>
      </c>
      <c r="T907" s="359" t="str">
        <f aca="false">IF(AND(A907="TCPO",G907&gt;0,H907&gt;0),H907*K907*(1+$P$4),"")</f>
        <v/>
      </c>
    </row>
    <row r="908" customFormat="false" ht="11.25" hidden="false" customHeight="false" outlineLevel="0" collapsed="false">
      <c r="A908" s="355" t="s">
        <v>33</v>
      </c>
      <c r="B908" s="356" t="n">
        <v>88247</v>
      </c>
      <c r="C908" s="355"/>
      <c r="D908" s="357" t="s">
        <v>1277</v>
      </c>
      <c r="E908" s="355" t="s">
        <v>132</v>
      </c>
      <c r="F908" s="358" t="n">
        <v>0.1</v>
      </c>
      <c r="G908" s="359" t="n">
        <v>16.85</v>
      </c>
      <c r="H908" s="358" t="n">
        <f aca="false">H907</f>
        <v>291</v>
      </c>
      <c r="I908" s="359"/>
      <c r="J908" s="359" t="n">
        <f aca="false">ROUND(F908*G908,2)</f>
        <v>1.69</v>
      </c>
      <c r="K908" s="359" t="n">
        <f aca="false">I908+J908</f>
        <v>1.69</v>
      </c>
      <c r="L908" s="359"/>
      <c r="M908" s="359"/>
      <c r="N908" s="359"/>
      <c r="O908" s="359"/>
      <c r="P908" s="359"/>
      <c r="R908" s="359" t="str">
        <f aca="false">IF(AND(OR(A908="Cotação",A908="Estimado"),G908&gt;0,H908&gt;0),H908*K908*(1+$P$4),"")</f>
        <v/>
      </c>
      <c r="S908" s="359" t="n">
        <f aca="false">IF(AND(A908="SINAPI",G908&gt;0,H908&gt;0),H908*K908*(1+$P$4),"")</f>
        <v>631.201030480201</v>
      </c>
      <c r="T908" s="359" t="str">
        <f aca="false">IF(AND(A908="TCPO",G908&gt;0,H908&gt;0),H908*K908*(1+$P$4),"")</f>
        <v/>
      </c>
    </row>
    <row r="909" customFormat="false" ht="22.5" hidden="false" customHeight="false" outlineLevel="0" collapsed="false">
      <c r="A909" s="355" t="s">
        <v>1269</v>
      </c>
      <c r="B909" s="356"/>
      <c r="C909" s="355" t="s">
        <v>1743</v>
      </c>
      <c r="D909" s="357" t="s">
        <v>1554</v>
      </c>
      <c r="E909" s="355" t="s">
        <v>1310</v>
      </c>
      <c r="F909" s="358"/>
      <c r="G909" s="359"/>
      <c r="H909" s="382" t="n">
        <v>120</v>
      </c>
      <c r="I909" s="359" t="n">
        <f aca="false">SUM(I910:I911)</f>
        <v>2</v>
      </c>
      <c r="J909" s="359" t="n">
        <f aca="false">SUM(J910:J911)</f>
        <v>1.69</v>
      </c>
      <c r="K909" s="359" t="n">
        <f aca="false">I909+J909</f>
        <v>3.69</v>
      </c>
      <c r="L909" s="359" t="n">
        <f aca="false">H909*I909</f>
        <v>240</v>
      </c>
      <c r="M909" s="359" t="n">
        <f aca="false">H909*J909</f>
        <v>202.8</v>
      </c>
      <c r="N909" s="359" t="n">
        <f aca="false">L909+M909</f>
        <v>442.8</v>
      </c>
      <c r="O909" s="359" t="n">
        <f aca="false">N909*$P$4</f>
        <v>125.523504537776</v>
      </c>
      <c r="P909" s="359" t="n">
        <f aca="false">N909+O909</f>
        <v>568.323504537776</v>
      </c>
      <c r="R909" s="359" t="str">
        <f aca="false">IF(AND(OR(A909="Cotação",A909="Estimado"),G909&gt;0,H909&gt;0),H909*K909*(1+$P$4),"")</f>
        <v/>
      </c>
      <c r="S909" s="359" t="str">
        <f aca="false">IF(AND(A909="SINAPI",G909&gt;0,H909&gt;0),H909*K909*(1+$P$4),"")</f>
        <v/>
      </c>
      <c r="T909" s="359" t="str">
        <f aca="false">IF(AND(A909="TCPO",G909&gt;0,H909&gt;0),H909*K909*(1+$P$4),"")</f>
        <v/>
      </c>
    </row>
    <row r="910" customFormat="false" ht="22.5" hidden="false" customHeight="false" outlineLevel="0" collapsed="false">
      <c r="A910" s="355" t="s">
        <v>1247</v>
      </c>
      <c r="B910" s="356"/>
      <c r="C910" s="355"/>
      <c r="D910" s="357" t="s">
        <v>1555</v>
      </c>
      <c r="E910" s="355" t="s">
        <v>1310</v>
      </c>
      <c r="F910" s="358" t="n">
        <v>1</v>
      </c>
      <c r="G910" s="359" t="n">
        <v>2</v>
      </c>
      <c r="H910" s="375" t="n">
        <f aca="false">H909</f>
        <v>120</v>
      </c>
      <c r="I910" s="359" t="n">
        <f aca="false">ROUND(F910*G910,2)</f>
        <v>2</v>
      </c>
      <c r="J910" s="359"/>
      <c r="K910" s="359" t="n">
        <f aca="false">I910+J910</f>
        <v>2</v>
      </c>
      <c r="L910" s="359"/>
      <c r="M910" s="359"/>
      <c r="N910" s="359"/>
      <c r="O910" s="359"/>
      <c r="P910" s="359"/>
      <c r="R910" s="359" t="n">
        <f aca="false">IF(AND(OR(A910="Cotação",A910="Estimado"),G910&gt;0,H910&gt;0),H910*K910*(1+$P$4),"")</f>
        <v>308.034419803673</v>
      </c>
      <c r="S910" s="359" t="str">
        <f aca="false">IF(AND(A910="SINAPI",G910&gt;0,H910&gt;0),H910*K910*(1+$P$4),"")</f>
        <v/>
      </c>
      <c r="T910" s="359" t="str">
        <f aca="false">IF(AND(A910="TCPO",G910&gt;0,H910&gt;0),H910*K910*(1+$P$4),"")</f>
        <v/>
      </c>
    </row>
    <row r="911" customFormat="false" ht="11.25" hidden="false" customHeight="false" outlineLevel="0" collapsed="false">
      <c r="A911" s="355" t="s">
        <v>33</v>
      </c>
      <c r="B911" s="356" t="n">
        <v>88247</v>
      </c>
      <c r="C911" s="355"/>
      <c r="D911" s="357" t="s">
        <v>1277</v>
      </c>
      <c r="E911" s="355" t="s">
        <v>132</v>
      </c>
      <c r="F911" s="358" t="n">
        <v>0.1</v>
      </c>
      <c r="G911" s="359" t="n">
        <v>16.85</v>
      </c>
      <c r="H911" s="374" t="n">
        <f aca="false">H910</f>
        <v>120</v>
      </c>
      <c r="I911" s="359"/>
      <c r="J911" s="359" t="n">
        <f aca="false">ROUND(F911*G911,2)</f>
        <v>1.69</v>
      </c>
      <c r="K911" s="359" t="n">
        <f aca="false">I911+J911</f>
        <v>1.69</v>
      </c>
      <c r="L911" s="359"/>
      <c r="M911" s="359"/>
      <c r="N911" s="359"/>
      <c r="O911" s="359"/>
      <c r="P911" s="359"/>
      <c r="R911" s="359" t="str">
        <f aca="false">IF(AND(OR(A911="Cotação",A911="Estimado"),G911&gt;0,H911&gt;0),H911*K911*(1+$P$4),"")</f>
        <v/>
      </c>
      <c r="S911" s="359" t="n">
        <f aca="false">IF(AND(A911="SINAPI",G911&gt;0,H911&gt;0),H911*K911*(1+$P$4),"")</f>
        <v>260.289084734104</v>
      </c>
      <c r="T911" s="359" t="str">
        <f aca="false">IF(AND(A911="TCPO",G911&gt;0,H911&gt;0),H911*K911*(1+$P$4),"")</f>
        <v/>
      </c>
    </row>
    <row r="912" customFormat="false" ht="22.5" hidden="false" customHeight="false" outlineLevel="0" collapsed="false">
      <c r="A912" s="355" t="s">
        <v>1269</v>
      </c>
      <c r="B912" s="356"/>
      <c r="C912" s="355" t="s">
        <v>1744</v>
      </c>
      <c r="D912" s="357" t="s">
        <v>1745</v>
      </c>
      <c r="E912" s="355" t="s">
        <v>1310</v>
      </c>
      <c r="F912" s="358"/>
      <c r="G912" s="359"/>
      <c r="H912" s="374" t="n">
        <v>240</v>
      </c>
      <c r="I912" s="359" t="n">
        <f aca="false">SUM(I913:I914)</f>
        <v>2.5</v>
      </c>
      <c r="J912" s="359" t="n">
        <f aca="false">SUM(J913:J914)</f>
        <v>0.84</v>
      </c>
      <c r="K912" s="359" t="n">
        <f aca="false">I912+J912</f>
        <v>3.34</v>
      </c>
      <c r="L912" s="359" t="n">
        <f aca="false">H912*I912</f>
        <v>600</v>
      </c>
      <c r="M912" s="359" t="n">
        <f aca="false">H912*J912</f>
        <v>201.6</v>
      </c>
      <c r="N912" s="359" t="n">
        <f aca="false">L912+M912</f>
        <v>801.6</v>
      </c>
      <c r="O912" s="359" t="n">
        <f aca="false">N912*$P$4</f>
        <v>227.234962144267</v>
      </c>
      <c r="P912" s="359" t="n">
        <f aca="false">N912+O912</f>
        <v>1028.83496214427</v>
      </c>
      <c r="R912" s="359" t="str">
        <f aca="false">IF(AND(OR(A912="Cotação",A912="Estimado"),G912&gt;0,H912&gt;0),H912*K912*(1+$P$4),"")</f>
        <v/>
      </c>
      <c r="S912" s="359" t="str">
        <f aca="false">IF(AND(A912="SINAPI",G912&gt;0,H912&gt;0),H912*K912*(1+$P$4),"")</f>
        <v/>
      </c>
      <c r="T912" s="359" t="str">
        <f aca="false">IF(AND(A912="TCPO",G912&gt;0,H912&gt;0),H912*K912*(1+$P$4),"")</f>
        <v/>
      </c>
    </row>
    <row r="913" customFormat="false" ht="22.5" hidden="false" customHeight="false" outlineLevel="0" collapsed="false">
      <c r="A913" s="355" t="s">
        <v>1247</v>
      </c>
      <c r="B913" s="356"/>
      <c r="C913" s="355"/>
      <c r="D913" s="357" t="s">
        <v>1746</v>
      </c>
      <c r="E913" s="355" t="s">
        <v>1310</v>
      </c>
      <c r="F913" s="358" t="n">
        <v>1</v>
      </c>
      <c r="G913" s="359" t="n">
        <v>2.5</v>
      </c>
      <c r="H913" s="375" t="n">
        <f aca="false">H912</f>
        <v>240</v>
      </c>
      <c r="I913" s="359" t="n">
        <f aca="false">ROUND(F913*G913,2)</f>
        <v>2.5</v>
      </c>
      <c r="J913" s="359"/>
      <c r="K913" s="359" t="n">
        <f aca="false">I913+J913</f>
        <v>2.5</v>
      </c>
      <c r="L913" s="359"/>
      <c r="M913" s="359"/>
      <c r="N913" s="359"/>
      <c r="O913" s="359"/>
      <c r="P913" s="359"/>
      <c r="R913" s="359" t="n">
        <f aca="false">IF(AND(OR(A913="Cotação",A913="Estimado"),G913&gt;0,H913&gt;0),H913*K913*(1+$P$4),"")</f>
        <v>770.086049509182</v>
      </c>
      <c r="S913" s="359" t="str">
        <f aca="false">IF(AND(A913="SINAPI",G913&gt;0,H913&gt;0),H913*K913*(1+$P$4),"")</f>
        <v/>
      </c>
      <c r="T913" s="359" t="str">
        <f aca="false">IF(AND(A913="TCPO",G913&gt;0,H913&gt;0),H913*K913*(1+$P$4),"")</f>
        <v/>
      </c>
    </row>
    <row r="914" customFormat="false" ht="11.25" hidden="false" customHeight="false" outlineLevel="0" collapsed="false">
      <c r="A914" s="355" t="s">
        <v>33</v>
      </c>
      <c r="B914" s="356" t="n">
        <v>88247</v>
      </c>
      <c r="C914" s="355"/>
      <c r="D914" s="357" t="s">
        <v>1277</v>
      </c>
      <c r="E914" s="355" t="s">
        <v>132</v>
      </c>
      <c r="F914" s="358" t="n">
        <v>0.05</v>
      </c>
      <c r="G914" s="359" t="n">
        <v>16.85</v>
      </c>
      <c r="H914" s="374" t="n">
        <f aca="false">H913</f>
        <v>240</v>
      </c>
      <c r="I914" s="359"/>
      <c r="J914" s="359" t="n">
        <f aca="false">ROUND(F914*G914,2)</f>
        <v>0.84</v>
      </c>
      <c r="K914" s="359" t="n">
        <f aca="false">I914+J914</f>
        <v>0.84</v>
      </c>
      <c r="L914" s="359"/>
      <c r="M914" s="359"/>
      <c r="N914" s="359"/>
      <c r="O914" s="359"/>
      <c r="P914" s="359"/>
      <c r="R914" s="359" t="str">
        <f aca="false">IF(AND(OR(A914="Cotação",A914="Estimado"),G914&gt;0,H914&gt;0),H914*K914*(1+$P$4),"")</f>
        <v/>
      </c>
      <c r="S914" s="359" t="n">
        <f aca="false">IF(AND(A914="SINAPI",G914&gt;0,H914&gt;0),H914*K914*(1+$P$4),"")</f>
        <v>258.748912635085</v>
      </c>
      <c r="T914" s="359" t="str">
        <f aca="false">IF(AND(A914="TCPO",G914&gt;0,H914&gt;0),H914*K914*(1+$P$4),"")</f>
        <v/>
      </c>
    </row>
    <row r="915" customFormat="false" ht="22.5" hidden="false" customHeight="false" outlineLevel="0" collapsed="false">
      <c r="A915" s="355" t="s">
        <v>1269</v>
      </c>
      <c r="B915" s="356"/>
      <c r="C915" s="355" t="s">
        <v>1747</v>
      </c>
      <c r="D915" s="357" t="s">
        <v>1748</v>
      </c>
      <c r="E915" s="355" t="s">
        <v>1310</v>
      </c>
      <c r="F915" s="358"/>
      <c r="G915" s="359"/>
      <c r="H915" s="382" t="n">
        <v>259</v>
      </c>
      <c r="I915" s="359" t="n">
        <f aca="false">SUM(I916:I917)</f>
        <v>9.89</v>
      </c>
      <c r="J915" s="359" t="n">
        <f aca="false">SUM(J916:J917)</f>
        <v>1.69</v>
      </c>
      <c r="K915" s="359" t="n">
        <f aca="false">I915+J915</f>
        <v>11.58</v>
      </c>
      <c r="L915" s="359" t="n">
        <f aca="false">H915*I915</f>
        <v>2561.51</v>
      </c>
      <c r="M915" s="359" t="n">
        <f aca="false">H915*J915</f>
        <v>437.71</v>
      </c>
      <c r="N915" s="359" t="n">
        <f aca="false">L915+M915</f>
        <v>2999.22</v>
      </c>
      <c r="O915" s="359" t="n">
        <f aca="false">N915*$P$4</f>
        <v>850.209135681548</v>
      </c>
      <c r="P915" s="359" t="n">
        <f aca="false">N915+O915</f>
        <v>3849.42913568155</v>
      </c>
      <c r="R915" s="359" t="str">
        <f aca="false">IF(AND(OR(A915="Cotação",A915="Estimado"),G915&gt;0,H915&gt;0),H915*K915*(1+$P$4),"")</f>
        <v/>
      </c>
      <c r="S915" s="359" t="str">
        <f aca="false">IF(AND(A915="SINAPI",G915&gt;0,H915&gt;0),H915*K915*(1+$P$4),"")</f>
        <v/>
      </c>
      <c r="T915" s="359" t="str">
        <f aca="false">IF(AND(A915="TCPO",G915&gt;0,H915&gt;0),H915*K915*(1+$P$4),"")</f>
        <v/>
      </c>
    </row>
    <row r="916" customFormat="false" ht="33.75" hidden="false" customHeight="false" outlineLevel="0" collapsed="false">
      <c r="A916" s="355" t="s">
        <v>1247</v>
      </c>
      <c r="B916" s="356"/>
      <c r="C916" s="355"/>
      <c r="D916" s="357" t="s">
        <v>1749</v>
      </c>
      <c r="E916" s="355" t="s">
        <v>1310</v>
      </c>
      <c r="F916" s="358" t="n">
        <v>1</v>
      </c>
      <c r="G916" s="359" t="n">
        <v>9.89</v>
      </c>
      <c r="H916" s="375" t="n">
        <f aca="false">H915</f>
        <v>259</v>
      </c>
      <c r="I916" s="359" t="n">
        <f aca="false">ROUND(F916*G916,2)</f>
        <v>9.89</v>
      </c>
      <c r="J916" s="359"/>
      <c r="K916" s="359" t="n">
        <f aca="false">I916+J916</f>
        <v>9.89</v>
      </c>
      <c r="L916" s="359"/>
      <c r="M916" s="359"/>
      <c r="N916" s="359"/>
      <c r="O916" s="359"/>
      <c r="P916" s="359"/>
      <c r="R916" s="359" t="n">
        <f aca="false">IF(AND(OR(A916="Cotação",A916="Estimado"),G916&gt;0,H916&gt;0),H916*K916*(1+$P$4),"")</f>
        <v>3287.63852779711</v>
      </c>
      <c r="S916" s="359" t="str">
        <f aca="false">IF(AND(A916="SINAPI",G916&gt;0,H916&gt;0),H916*K916*(1+$P$4),"")</f>
        <v/>
      </c>
      <c r="T916" s="359" t="str">
        <f aca="false">IF(AND(A916="TCPO",G916&gt;0,H916&gt;0),H916*K916*(1+$P$4),"")</f>
        <v/>
      </c>
    </row>
    <row r="917" customFormat="false" ht="11.25" hidden="false" customHeight="false" outlineLevel="0" collapsed="false">
      <c r="A917" s="355" t="s">
        <v>33</v>
      </c>
      <c r="B917" s="356" t="n">
        <v>88247</v>
      </c>
      <c r="C917" s="355"/>
      <c r="D917" s="357" t="s">
        <v>1277</v>
      </c>
      <c r="E917" s="355" t="s">
        <v>132</v>
      </c>
      <c r="F917" s="358" t="n">
        <v>0.1</v>
      </c>
      <c r="G917" s="359" t="n">
        <v>16.85</v>
      </c>
      <c r="H917" s="358" t="n">
        <f aca="false">H916</f>
        <v>259</v>
      </c>
      <c r="I917" s="359"/>
      <c r="J917" s="359" t="n">
        <f aca="false">ROUND(F917*G917,2)</f>
        <v>1.69</v>
      </c>
      <c r="K917" s="359" t="n">
        <f aca="false">I917+J917</f>
        <v>1.69</v>
      </c>
      <c r="L917" s="359"/>
      <c r="M917" s="359"/>
      <c r="N917" s="359"/>
      <c r="O917" s="359"/>
      <c r="P917" s="359"/>
      <c r="R917" s="359" t="str">
        <f aca="false">IF(AND(OR(A917="Cotação",A917="Estimado"),G917&gt;0,H917&gt;0),H917*K917*(1+$P$4),"")</f>
        <v/>
      </c>
      <c r="S917" s="359" t="n">
        <f aca="false">IF(AND(A917="SINAPI",G917&gt;0,H917&gt;0),H917*K917*(1+$P$4),"")</f>
        <v>561.79060788444</v>
      </c>
      <c r="T917" s="359" t="str">
        <f aca="false">IF(AND(A917="TCPO",G917&gt;0,H917&gt;0),H917*K917*(1+$P$4),"")</f>
        <v/>
      </c>
    </row>
    <row r="918" customFormat="false" ht="11.25" hidden="false" customHeight="false" outlineLevel="0" collapsed="false">
      <c r="A918" s="355"/>
      <c r="B918" s="356"/>
      <c r="C918" s="355"/>
      <c r="D918" s="357"/>
      <c r="E918" s="355"/>
      <c r="F918" s="358"/>
      <c r="G918" s="359"/>
      <c r="H918" s="358"/>
      <c r="I918" s="359"/>
      <c r="J918" s="359"/>
      <c r="K918" s="359"/>
      <c r="L918" s="359"/>
      <c r="M918" s="359"/>
      <c r="N918" s="359"/>
      <c r="O918" s="359"/>
      <c r="P918" s="359"/>
      <c r="R918" s="359" t="str">
        <f aca="false">IF(AND(OR(A918="Cotação",A918="Estimado"),G918&gt;0,H918&gt;0),H918*K918*(1+$P$4),"")</f>
        <v/>
      </c>
      <c r="S918" s="359" t="str">
        <f aca="false">IF(AND(A918="SINAPI",G918&gt;0,H918&gt;0),H918*K918*(1+$P$4),"")</f>
        <v/>
      </c>
      <c r="T918" s="359" t="str">
        <f aca="false">IF(AND(A918="TCPO",G918&gt;0,H918&gt;0),H918*K918*(1+$P$4),"")</f>
        <v/>
      </c>
    </row>
    <row r="919" s="365" customFormat="true" ht="11.25" hidden="false" customHeight="false" outlineLevel="0" collapsed="false">
      <c r="A919" s="383"/>
      <c r="B919" s="384"/>
      <c r="C919" s="383" t="s">
        <v>1750</v>
      </c>
      <c r="D919" s="373" t="s">
        <v>1751</v>
      </c>
      <c r="E919" s="383"/>
      <c r="F919" s="385"/>
      <c r="G919" s="366"/>
      <c r="H919" s="385"/>
      <c r="I919" s="366"/>
      <c r="J919" s="366"/>
      <c r="K919" s="366"/>
      <c r="L919" s="366"/>
      <c r="M919" s="366"/>
      <c r="N919" s="366"/>
      <c r="O919" s="366"/>
      <c r="P919" s="366" t="n">
        <f aca="false">SUM(P920:P928)</f>
        <v>5591.33811013633</v>
      </c>
      <c r="R919" s="366" t="str">
        <f aca="false">IF(AND(OR(A919="Cotação",A919="Estimado"),G919&gt;0,H919&gt;0),H919*K919*(1+$P$4),"")</f>
        <v/>
      </c>
      <c r="S919" s="366" t="str">
        <f aca="false">IF(AND(A919="SINAPI",G919&gt;0,H919&gt;0),H919*K919*(1+$P$4),"")</f>
        <v/>
      </c>
      <c r="T919" s="366" t="str">
        <f aca="false">IF(AND(A919="TCPO",G919&gt;0,H919&gt;0),H919*K919*(1+$P$4),"")</f>
        <v/>
      </c>
    </row>
    <row r="920" customFormat="false" ht="11.25" hidden="false" customHeight="false" outlineLevel="0" collapsed="false">
      <c r="A920" s="355"/>
      <c r="B920" s="356"/>
      <c r="C920" s="355"/>
      <c r="D920" s="357"/>
      <c r="E920" s="355"/>
      <c r="F920" s="358"/>
      <c r="G920" s="359"/>
      <c r="H920" s="358"/>
      <c r="I920" s="359"/>
      <c r="J920" s="359"/>
      <c r="K920" s="359"/>
      <c r="L920" s="359"/>
      <c r="M920" s="359"/>
      <c r="N920" s="359"/>
      <c r="O920" s="359"/>
      <c r="P920" s="359"/>
      <c r="R920" s="359" t="str">
        <f aca="false">IF(AND(OR(A920="Cotação",A920="Estimado"),G920&gt;0,H920&gt;0),H920*K920*(1+$P$4),"")</f>
        <v/>
      </c>
      <c r="S920" s="359" t="str">
        <f aca="false">IF(AND(A920="SINAPI",G920&gt;0,H920&gt;0),H920*K920*(1+$P$4),"")</f>
        <v/>
      </c>
      <c r="T920" s="359" t="str">
        <f aca="false">IF(AND(A920="TCPO",G920&gt;0,H920&gt;0),H920*K920*(1+$P$4),"")</f>
        <v/>
      </c>
    </row>
    <row r="921" customFormat="false" ht="11.25" hidden="false" customHeight="false" outlineLevel="0" collapsed="false">
      <c r="A921" s="355" t="s">
        <v>1269</v>
      </c>
      <c r="B921" s="356"/>
      <c r="C921" s="355" t="s">
        <v>1752</v>
      </c>
      <c r="D921" s="357" t="s">
        <v>1753</v>
      </c>
      <c r="E921" s="355" t="s">
        <v>1310</v>
      </c>
      <c r="F921" s="358"/>
      <c r="G921" s="359"/>
      <c r="H921" s="358" t="n">
        <v>40</v>
      </c>
      <c r="I921" s="359" t="n">
        <f aca="false">SUM(I922:I924)</f>
        <v>67.15</v>
      </c>
      <c r="J921" s="359" t="n">
        <f aca="false">SUM(J922:J924)</f>
        <v>24.41</v>
      </c>
      <c r="K921" s="359" t="n">
        <f aca="false">I921+J921</f>
        <v>91.56</v>
      </c>
      <c r="L921" s="359" t="n">
        <f aca="false">H921*I921</f>
        <v>2686</v>
      </c>
      <c r="M921" s="359" t="n">
        <f aca="false">H921*J921</f>
        <v>976.4</v>
      </c>
      <c r="N921" s="359" t="n">
        <f aca="false">L921+M921</f>
        <v>3662.4</v>
      </c>
      <c r="O921" s="359" t="n">
        <f aca="false">N921*$P$4</f>
        <v>1038.20524620405</v>
      </c>
      <c r="P921" s="359" t="n">
        <f aca="false">N921+O921</f>
        <v>4700.60524620405</v>
      </c>
      <c r="R921" s="359" t="str">
        <f aca="false">IF(AND(OR(A921="Cotação",A921="Estimado"),G921&gt;0,H921&gt;0),H921*K921*(1+$P$4),"")</f>
        <v/>
      </c>
      <c r="S921" s="359" t="str">
        <f aca="false">IF(AND(A921="SINAPI",G921&gt;0,H921&gt;0),H921*K921*(1+$P$4),"")</f>
        <v/>
      </c>
      <c r="T921" s="359" t="str">
        <f aca="false">IF(AND(A921="TCPO",G921&gt;0,H921&gt;0),H921*K921*(1+$P$4),"")</f>
        <v/>
      </c>
    </row>
    <row r="922" customFormat="false" ht="33.75" hidden="false" customHeight="false" outlineLevel="0" collapsed="false">
      <c r="A922" s="355" t="s">
        <v>1247</v>
      </c>
      <c r="B922" s="356"/>
      <c r="C922" s="355"/>
      <c r="D922" s="357" t="s">
        <v>1754</v>
      </c>
      <c r="E922" s="355" t="s">
        <v>1310</v>
      </c>
      <c r="F922" s="358" t="n">
        <v>1</v>
      </c>
      <c r="G922" s="376" t="n">
        <v>67.15</v>
      </c>
      <c r="H922" s="358" t="n">
        <f aca="false">H921</f>
        <v>40</v>
      </c>
      <c r="I922" s="359" t="n">
        <f aca="false">ROUND(F922*G922,2)</f>
        <v>67.15</v>
      </c>
      <c r="J922" s="359"/>
      <c r="K922" s="359" t="n">
        <f aca="false">I922+J922</f>
        <v>67.15</v>
      </c>
      <c r="L922" s="359" t="s">
        <v>1450</v>
      </c>
      <c r="M922" s="359"/>
      <c r="N922" s="359"/>
      <c r="O922" s="359"/>
      <c r="P922" s="359"/>
      <c r="R922" s="359" t="n">
        <f aca="false">IF(AND(OR(A922="Cotação",A922="Estimado"),G922&gt;0,H922&gt;0),H922*K922*(1+$P$4),"")</f>
        <v>3447.41854830277</v>
      </c>
      <c r="S922" s="359" t="str">
        <f aca="false">IF(AND(A922="SINAPI",G922&gt;0,H922&gt;0),H922*K922*(1+$P$4),"")</f>
        <v/>
      </c>
      <c r="T922" s="359" t="str">
        <f aca="false">IF(AND(A922="TCPO",G922&gt;0,H922&gt;0),H922*K922*(1+$P$4),"")</f>
        <v/>
      </c>
    </row>
    <row r="923" customFormat="false" ht="11.25" hidden="false" customHeight="false" outlineLevel="0" collapsed="false">
      <c r="A923" s="355" t="s">
        <v>33</v>
      </c>
      <c r="B923" s="356" t="n">
        <v>88264</v>
      </c>
      <c r="C923" s="355"/>
      <c r="D923" s="357" t="s">
        <v>1276</v>
      </c>
      <c r="E923" s="355" t="s">
        <v>132</v>
      </c>
      <c r="F923" s="358" t="n">
        <v>0.65</v>
      </c>
      <c r="G923" s="359" t="n">
        <v>20.7</v>
      </c>
      <c r="H923" s="358" t="n">
        <f aca="false">H922</f>
        <v>40</v>
      </c>
      <c r="I923" s="359"/>
      <c r="J923" s="359" t="n">
        <f aca="false">ROUND(F923*G923,2)</f>
        <v>13.46</v>
      </c>
      <c r="K923" s="359" t="n">
        <f aca="false">I923+J923</f>
        <v>13.46</v>
      </c>
      <c r="L923" s="359"/>
      <c r="M923" s="359"/>
      <c r="N923" s="359"/>
      <c r="O923" s="359"/>
      <c r="P923" s="359"/>
      <c r="R923" s="359" t="str">
        <f aca="false">IF(AND(OR(A923="Cotação",A923="Estimado"),G923&gt;0,H923&gt;0),H923*K923*(1+$P$4),"")</f>
        <v/>
      </c>
      <c r="S923" s="359" t="n">
        <f aca="false">IF(AND(A923="SINAPI",G923&gt;0,H923&gt;0),H923*K923*(1+$P$4),"")</f>
        <v>691.023881759573</v>
      </c>
      <c r="T923" s="359" t="str">
        <f aca="false">IF(AND(A923="TCPO",G923&gt;0,H923&gt;0),H923*K923*(1+$P$4),"")</f>
        <v/>
      </c>
    </row>
    <row r="924" customFormat="false" ht="11.25" hidden="false" customHeight="false" outlineLevel="0" collapsed="false">
      <c r="A924" s="355" t="s">
        <v>33</v>
      </c>
      <c r="B924" s="356" t="n">
        <v>88247</v>
      </c>
      <c r="C924" s="355"/>
      <c r="D924" s="357" t="s">
        <v>1277</v>
      </c>
      <c r="E924" s="355" t="s">
        <v>132</v>
      </c>
      <c r="F924" s="358" t="n">
        <v>0.65</v>
      </c>
      <c r="G924" s="359" t="n">
        <v>16.85</v>
      </c>
      <c r="H924" s="358" t="n">
        <f aca="false">H923</f>
        <v>40</v>
      </c>
      <c r="I924" s="359"/>
      <c r="J924" s="359" t="n">
        <f aca="false">ROUND(F924*G924,2)</f>
        <v>10.95</v>
      </c>
      <c r="K924" s="359" t="n">
        <f aca="false">I924+J924</f>
        <v>10.95</v>
      </c>
      <c r="L924" s="359"/>
      <c r="M924" s="359"/>
      <c r="N924" s="359"/>
      <c r="O924" s="359"/>
      <c r="P924" s="359"/>
      <c r="R924" s="359" t="str">
        <f aca="false">IF(AND(OR(A924="Cotação",A924="Estimado"),G924&gt;0,H924&gt;0),H924*K924*(1+$P$4),"")</f>
        <v/>
      </c>
      <c r="S924" s="359" t="n">
        <f aca="false">IF(AND(A924="SINAPI",G924&gt;0,H924&gt;0),H924*K924*(1+$P$4),"")</f>
        <v>562.162816141703</v>
      </c>
      <c r="T924" s="359" t="str">
        <f aca="false">IF(AND(A924="TCPO",G924&gt;0,H924&gt;0),H924*K924*(1+$P$4),"")</f>
        <v/>
      </c>
    </row>
    <row r="925" customFormat="false" ht="11.25" hidden="false" customHeight="false" outlineLevel="0" collapsed="false">
      <c r="A925" s="355" t="s">
        <v>1269</v>
      </c>
      <c r="B925" s="356"/>
      <c r="C925" s="355" t="s">
        <v>1755</v>
      </c>
      <c r="D925" s="357" t="s">
        <v>1756</v>
      </c>
      <c r="E925" s="355" t="s">
        <v>350</v>
      </c>
      <c r="F925" s="358"/>
      <c r="G925" s="359"/>
      <c r="H925" s="358" t="n">
        <v>40</v>
      </c>
      <c r="I925" s="359" t="n">
        <f aca="false">SUM(I926:I927)</f>
        <v>7</v>
      </c>
      <c r="J925" s="359" t="n">
        <f aca="false">SUM(J926:J927)</f>
        <v>10.35</v>
      </c>
      <c r="K925" s="359" t="n">
        <f aca="false">I925+J925</f>
        <v>17.35</v>
      </c>
      <c r="L925" s="359" t="n">
        <f aca="false">H925*I925</f>
        <v>280</v>
      </c>
      <c r="M925" s="359" t="n">
        <f aca="false">H925*J925</f>
        <v>414</v>
      </c>
      <c r="N925" s="359" t="n">
        <f aca="false">L925+M925</f>
        <v>694</v>
      </c>
      <c r="O925" s="359" t="n">
        <f aca="false">N925*$P$4</f>
        <v>196.732863932287</v>
      </c>
      <c r="P925" s="359" t="n">
        <f aca="false">N925+O925</f>
        <v>890.732863932287</v>
      </c>
      <c r="R925" s="359" t="str">
        <f aca="false">IF(AND(OR(A925="Cotação",A925="Estimado"),G925&gt;0,H925&gt;0),H925*K925*(1+$P$4),"")</f>
        <v/>
      </c>
      <c r="S925" s="359" t="str">
        <f aca="false">IF(AND(A925="SINAPI",G925&gt;0,H925&gt;0),H925*K925*(1+$P$4),"")</f>
        <v/>
      </c>
      <c r="T925" s="359" t="str">
        <f aca="false">IF(AND(A925="TCPO",G925&gt;0,H925&gt;0),H925*K925*(1+$P$4),"")</f>
        <v/>
      </c>
    </row>
    <row r="926" customFormat="false" ht="33.75" hidden="false" customHeight="false" outlineLevel="0" collapsed="false">
      <c r="A926" s="355" t="s">
        <v>1247</v>
      </c>
      <c r="B926" s="356"/>
      <c r="C926" s="355"/>
      <c r="D926" s="357" t="s">
        <v>1757</v>
      </c>
      <c r="E926" s="355" t="s">
        <v>350</v>
      </c>
      <c r="F926" s="358" t="n">
        <v>1</v>
      </c>
      <c r="G926" s="359" t="n">
        <v>7</v>
      </c>
      <c r="H926" s="358" t="n">
        <f aca="false">H925</f>
        <v>40</v>
      </c>
      <c r="I926" s="359" t="n">
        <f aca="false">F926*G926</f>
        <v>7</v>
      </c>
      <c r="J926" s="359"/>
      <c r="K926" s="359" t="n">
        <f aca="false">I926+J926</f>
        <v>7</v>
      </c>
      <c r="L926" s="359"/>
      <c r="M926" s="359"/>
      <c r="N926" s="359"/>
      <c r="O926" s="359"/>
      <c r="P926" s="359"/>
      <c r="R926" s="359" t="n">
        <f aca="false">IF(AND(OR(A926="Cotação",A926="Estimado"),G926&gt;0,H926&gt;0),H926*K926*(1+$P$4),"")</f>
        <v>359.373489770952</v>
      </c>
      <c r="S926" s="359" t="str">
        <f aca="false">IF(AND(A926="SINAPI",G926&gt;0,H926&gt;0),H926*K926*(1+$P$4),"")</f>
        <v/>
      </c>
      <c r="T926" s="359" t="str">
        <f aca="false">IF(AND(A926="TCPO",G926&gt;0,H926&gt;0),H926*K926*(1+$P$4),"")</f>
        <v/>
      </c>
    </row>
    <row r="927" customFormat="false" ht="11.25" hidden="false" customHeight="false" outlineLevel="0" collapsed="false">
      <c r="A927" s="355" t="s">
        <v>33</v>
      </c>
      <c r="B927" s="356" t="n">
        <v>88264</v>
      </c>
      <c r="C927" s="355"/>
      <c r="D927" s="357" t="s">
        <v>1276</v>
      </c>
      <c r="E927" s="355" t="s">
        <v>132</v>
      </c>
      <c r="F927" s="358" t="n">
        <v>0.5</v>
      </c>
      <c r="G927" s="359" t="n">
        <v>20.7</v>
      </c>
      <c r="H927" s="358" t="n">
        <f aca="false">H926</f>
        <v>40</v>
      </c>
      <c r="I927" s="359"/>
      <c r="J927" s="359" t="n">
        <f aca="false">ROUND(F927*G927,2)</f>
        <v>10.35</v>
      </c>
      <c r="K927" s="359" t="n">
        <f aca="false">I927+J927</f>
        <v>10.35</v>
      </c>
      <c r="L927" s="359"/>
      <c r="M927" s="359"/>
      <c r="N927" s="359"/>
      <c r="O927" s="359"/>
      <c r="P927" s="359"/>
      <c r="R927" s="359" t="str">
        <f aca="false">IF(AND(OR(A927="Cotação",A927="Estimado"),G927&gt;0,H927&gt;0),H927*K927*(1+$P$4),"")</f>
        <v/>
      </c>
      <c r="S927" s="359" t="n">
        <f aca="false">IF(AND(A927="SINAPI",G927&gt;0,H927&gt;0),H927*K927*(1+$P$4),"")</f>
        <v>531.359374161336</v>
      </c>
      <c r="T927" s="359" t="str">
        <f aca="false">IF(AND(A927="TCPO",G927&gt;0,H927&gt;0),H927*K927*(1+$P$4),"")</f>
        <v/>
      </c>
    </row>
    <row r="928" customFormat="false" ht="11.25" hidden="false" customHeight="false" outlineLevel="0" collapsed="false">
      <c r="A928" s="355"/>
      <c r="B928" s="356"/>
      <c r="C928" s="355"/>
      <c r="D928" s="357"/>
      <c r="E928" s="355"/>
      <c r="F928" s="358"/>
      <c r="G928" s="359"/>
      <c r="H928" s="358"/>
      <c r="I928" s="359"/>
      <c r="J928" s="359"/>
      <c r="K928" s="359"/>
      <c r="L928" s="359"/>
      <c r="M928" s="359"/>
      <c r="N928" s="359"/>
      <c r="O928" s="359"/>
      <c r="P928" s="359"/>
      <c r="R928" s="359"/>
      <c r="S928" s="359"/>
      <c r="T928" s="359"/>
    </row>
    <row r="929" customFormat="false" ht="11.25" hidden="false" customHeight="false" outlineLevel="0" collapsed="false">
      <c r="A929" s="355"/>
      <c r="B929" s="356"/>
      <c r="C929" s="355" t="s">
        <v>1758</v>
      </c>
      <c r="D929" s="357" t="s">
        <v>1759</v>
      </c>
      <c r="E929" s="355"/>
      <c r="F929" s="358"/>
      <c r="G929" s="359"/>
      <c r="H929" s="358"/>
      <c r="I929" s="359"/>
      <c r="J929" s="359"/>
      <c r="K929" s="359"/>
      <c r="L929" s="359"/>
      <c r="M929" s="359"/>
      <c r="N929" s="359"/>
      <c r="O929" s="359"/>
      <c r="P929" s="359" t="n">
        <f aca="false">SUM(P930:P954)</f>
        <v>77062.4596353139</v>
      </c>
      <c r="R929" s="359" t="str">
        <f aca="false">IF(AND(OR(A929="Cotação",A929="Estimado"),G929&gt;0,H929&gt;0),H929*K929*(1+$P$4),"")</f>
        <v/>
      </c>
      <c r="S929" s="359" t="str">
        <f aca="false">IF(AND(A929="SINAPI",G929&gt;0,H929&gt;0),H929*K929*(1+$P$4),"")</f>
        <v/>
      </c>
      <c r="T929" s="359" t="str">
        <f aca="false">IF(AND(A929="TCPO",G929&gt;0,H929&gt;0),H929*K929*(1+$P$4),"")</f>
        <v/>
      </c>
    </row>
    <row r="930" customFormat="false" ht="11.25" hidden="false" customHeight="false" outlineLevel="0" collapsed="false">
      <c r="A930" s="355"/>
      <c r="B930" s="356"/>
      <c r="C930" s="355"/>
      <c r="D930" s="357"/>
      <c r="E930" s="355"/>
      <c r="F930" s="358"/>
      <c r="G930" s="359"/>
      <c r="H930" s="358"/>
      <c r="I930" s="359"/>
      <c r="J930" s="359"/>
      <c r="K930" s="359"/>
      <c r="L930" s="359"/>
      <c r="M930" s="359"/>
      <c r="N930" s="359"/>
      <c r="O930" s="359"/>
      <c r="P930" s="359"/>
      <c r="R930" s="359" t="str">
        <f aca="false">IF(AND(OR(A930="Cotação",A930="Estimado"),G930&gt;0,H930&gt;0),H930*K930*(1+$P$4),"")</f>
        <v/>
      </c>
      <c r="S930" s="359" t="str">
        <f aca="false">IF(AND(A930="SINAPI",G930&gt;0,H930&gt;0),H930*K930*(1+$P$4),"")</f>
        <v/>
      </c>
      <c r="T930" s="359" t="str">
        <f aca="false">IF(AND(A930="TCPO",G930&gt;0,H930&gt;0),H930*K930*(1+$P$4),"")</f>
        <v/>
      </c>
    </row>
    <row r="931" customFormat="false" ht="67.5" hidden="false" customHeight="false" outlineLevel="0" collapsed="false">
      <c r="A931" s="355" t="s">
        <v>1269</v>
      </c>
      <c r="B931" s="356"/>
      <c r="C931" s="355" t="s">
        <v>1760</v>
      </c>
      <c r="D931" s="357" t="s">
        <v>1761</v>
      </c>
      <c r="E931" s="355" t="s">
        <v>1310</v>
      </c>
      <c r="F931" s="358"/>
      <c r="G931" s="359"/>
      <c r="H931" s="358" t="n">
        <v>10</v>
      </c>
      <c r="I931" s="359" t="n">
        <f aca="false">SUM(I932:I939)</f>
        <v>2690.07</v>
      </c>
      <c r="J931" s="359" t="n">
        <f aca="false">SUM(J932:J939)</f>
        <v>167.96</v>
      </c>
      <c r="K931" s="359" t="n">
        <f aca="false">I931+J931</f>
        <v>2858.03</v>
      </c>
      <c r="L931" s="359" t="n">
        <f aca="false">H931*I931</f>
        <v>26900.7</v>
      </c>
      <c r="M931" s="359" t="n">
        <f aca="false">H931*J931</f>
        <v>1679.6</v>
      </c>
      <c r="N931" s="359" t="n">
        <f aca="false">L931+M931</f>
        <v>28580.3</v>
      </c>
      <c r="O931" s="359" t="n">
        <f aca="false">N931*$P$4</f>
        <v>8101.85053464546</v>
      </c>
      <c r="P931" s="359" t="n">
        <f aca="false">N931+O931</f>
        <v>36682.1505346455</v>
      </c>
      <c r="R931" s="359" t="str">
        <f aca="false">IF(AND(OR(A931="Cotação",A931="Estimado"),G931&gt;0,H931&gt;0),H931*K931*(1+$P$4),"")</f>
        <v/>
      </c>
      <c r="S931" s="359" t="str">
        <f aca="false">IF(AND(A931="SINAPI",G931&gt;0,H931&gt;0),H931*K931*(1+$P$4),"")</f>
        <v/>
      </c>
      <c r="T931" s="359" t="str">
        <f aca="false">IF(AND(A931="TCPO",G931&gt;0,H931&gt;0),H931*K931*(1+$P$4),"")</f>
        <v/>
      </c>
    </row>
    <row r="932" customFormat="false" ht="11.25" hidden="false" customHeight="false" outlineLevel="0" collapsed="false">
      <c r="A932" s="355" t="s">
        <v>1247</v>
      </c>
      <c r="B932" s="356"/>
      <c r="C932" s="355"/>
      <c r="D932" s="357" t="s">
        <v>1762</v>
      </c>
      <c r="E932" s="355" t="s">
        <v>1310</v>
      </c>
      <c r="F932" s="358" t="n">
        <v>1</v>
      </c>
      <c r="G932" s="359" t="n">
        <v>458.09</v>
      </c>
      <c r="H932" s="358" t="n">
        <f aca="false">H931</f>
        <v>10</v>
      </c>
      <c r="I932" s="359" t="n">
        <f aca="false">ROUND(F932*G932,2)</f>
        <v>458.09</v>
      </c>
      <c r="J932" s="359"/>
      <c r="K932" s="359" t="n">
        <f aca="false">I932+J932</f>
        <v>458.09</v>
      </c>
      <c r="L932" s="359"/>
      <c r="M932" s="359"/>
      <c r="N932" s="359"/>
      <c r="O932" s="359"/>
      <c r="P932" s="359"/>
      <c r="R932" s="359" t="n">
        <f aca="false">IF(AND(OR(A932="Cotação",A932="Estimado"),G932&gt;0,H932&gt;0),H932*K932*(1+$P$4),"")</f>
        <v>5879.47864032769</v>
      </c>
      <c r="S932" s="359" t="str">
        <f aca="false">IF(AND(A932="SINAPI",G932&gt;0,H932&gt;0),H932*K932*(1+$P$4),"")</f>
        <v/>
      </c>
      <c r="T932" s="359" t="str">
        <f aca="false">IF(AND(A932="TCPO",G932&gt;0,H932&gt;0),H932*K932*(1+$P$4),"")</f>
        <v/>
      </c>
    </row>
    <row r="933" customFormat="false" ht="11.25" hidden="false" customHeight="false" outlineLevel="0" collapsed="false">
      <c r="A933" s="355" t="s">
        <v>1247</v>
      </c>
      <c r="B933" s="356"/>
      <c r="C933" s="355"/>
      <c r="D933" s="357" t="s">
        <v>1763</v>
      </c>
      <c r="E933" s="355" t="s">
        <v>1310</v>
      </c>
      <c r="F933" s="358" t="n">
        <v>1</v>
      </c>
      <c r="G933" s="359" t="n">
        <v>57</v>
      </c>
      <c r="H933" s="358" t="n">
        <f aca="false">H932</f>
        <v>10</v>
      </c>
      <c r="I933" s="359" t="n">
        <f aca="false">ROUND(F933*G933,2)</f>
        <v>57</v>
      </c>
      <c r="J933" s="359"/>
      <c r="K933" s="359" t="n">
        <f aca="false">I933+J933</f>
        <v>57</v>
      </c>
      <c r="L933" s="359"/>
      <c r="M933" s="359"/>
      <c r="N933" s="359"/>
      <c r="O933" s="359"/>
      <c r="P933" s="359"/>
      <c r="R933" s="359" t="n">
        <f aca="false">IF(AND(OR(A933="Cotação",A933="Estimado"),G933&gt;0,H933&gt;0),H933*K933*(1+$P$4),"")</f>
        <v>731.581747033723</v>
      </c>
      <c r="S933" s="359" t="str">
        <f aca="false">IF(AND(A933="SINAPI",G933&gt;0,H933&gt;0),H933*K933*(1+$P$4),"")</f>
        <v/>
      </c>
      <c r="T933" s="359" t="str">
        <f aca="false">IF(AND(A933="TCPO",G933&gt;0,H933&gt;0),H933*K933*(1+$P$4),"")</f>
        <v/>
      </c>
    </row>
    <row r="934" customFormat="false" ht="22.5" hidden="false" customHeight="false" outlineLevel="0" collapsed="false">
      <c r="A934" s="355" t="s">
        <v>1247</v>
      </c>
      <c r="B934" s="356"/>
      <c r="C934" s="355"/>
      <c r="D934" s="357" t="s">
        <v>1764</v>
      </c>
      <c r="E934" s="355" t="s">
        <v>1310</v>
      </c>
      <c r="F934" s="358" t="n">
        <v>2</v>
      </c>
      <c r="G934" s="359" t="n">
        <v>652.5</v>
      </c>
      <c r="H934" s="358" t="n">
        <f aca="false">H933</f>
        <v>10</v>
      </c>
      <c r="I934" s="359" t="n">
        <f aca="false">ROUND(F934*G934,2)</f>
        <v>1305</v>
      </c>
      <c r="J934" s="359"/>
      <c r="K934" s="359" t="n">
        <f aca="false">I934+J934</f>
        <v>1305</v>
      </c>
      <c r="L934" s="359" t="s">
        <v>1450</v>
      </c>
      <c r="M934" s="359"/>
      <c r="N934" s="359"/>
      <c r="O934" s="359"/>
      <c r="P934" s="359"/>
      <c r="R934" s="359" t="n">
        <f aca="false">IF(AND(OR(A934="Cotação",A934="Estimado"),G934&gt;0,H934&gt;0),H934*K934*(1+$P$4),"")</f>
        <v>16749.3715768247</v>
      </c>
      <c r="S934" s="359" t="str">
        <f aca="false">IF(AND(A934="SINAPI",G934&gt;0,H934&gt;0),H934*K934*(1+$P$4),"")</f>
        <v/>
      </c>
      <c r="T934" s="359" t="str">
        <f aca="false">IF(AND(A934="TCPO",G934&gt;0,H934&gt;0),H934*K934*(1+$P$4),"")</f>
        <v/>
      </c>
    </row>
    <row r="935" customFormat="false" ht="11.25" hidden="false" customHeight="false" outlineLevel="0" collapsed="false">
      <c r="A935" s="355" t="s">
        <v>1247</v>
      </c>
      <c r="B935" s="356"/>
      <c r="C935" s="355"/>
      <c r="D935" s="357" t="s">
        <v>1765</v>
      </c>
      <c r="E935" s="355" t="s">
        <v>1310</v>
      </c>
      <c r="F935" s="358" t="n">
        <v>3</v>
      </c>
      <c r="G935" s="359" t="n">
        <v>18.91</v>
      </c>
      <c r="H935" s="358" t="n">
        <f aca="false">H934</f>
        <v>10</v>
      </c>
      <c r="I935" s="359" t="n">
        <f aca="false">ROUND(F935*G935,2)</f>
        <v>56.73</v>
      </c>
      <c r="J935" s="359"/>
      <c r="K935" s="359" t="n">
        <f aca="false">I935+J935</f>
        <v>56.73</v>
      </c>
      <c r="L935" s="359"/>
      <c r="M935" s="359"/>
      <c r="N935" s="359"/>
      <c r="O935" s="359"/>
      <c r="P935" s="359"/>
      <c r="R935" s="359" t="n">
        <f aca="false">IF(AND(OR(A935="Cotação",A935="Estimado"),G935&gt;0,H935&gt;0),H935*K935*(1+$P$4),"")</f>
        <v>728.116359810932</v>
      </c>
      <c r="S935" s="359" t="str">
        <f aca="false">IF(AND(A935="SINAPI",G935&gt;0,H935&gt;0),H935*K935*(1+$P$4),"")</f>
        <v/>
      </c>
      <c r="T935" s="359" t="str">
        <f aca="false">IF(AND(A935="TCPO",G935&gt;0,H935&gt;0),H935*K935*(1+$P$4),"")</f>
        <v/>
      </c>
    </row>
    <row r="936" customFormat="false" ht="11.25" hidden="false" customHeight="false" outlineLevel="0" collapsed="false">
      <c r="A936" s="355" t="s">
        <v>1247</v>
      </c>
      <c r="B936" s="356"/>
      <c r="C936" s="355"/>
      <c r="D936" s="357" t="s">
        <v>1766</v>
      </c>
      <c r="E936" s="355" t="s">
        <v>1310</v>
      </c>
      <c r="F936" s="358" t="n">
        <v>1</v>
      </c>
      <c r="G936" s="359" t="n">
        <v>33.25</v>
      </c>
      <c r="H936" s="375" t="n">
        <f aca="false">H935</f>
        <v>10</v>
      </c>
      <c r="I936" s="359" t="n">
        <f aca="false">ROUND(F936*G936,2)</f>
        <v>33.25</v>
      </c>
      <c r="J936" s="359"/>
      <c r="K936" s="359" t="n">
        <f aca="false">I936+J936</f>
        <v>33.25</v>
      </c>
      <c r="L936" s="359"/>
      <c r="M936" s="359"/>
      <c r="N936" s="359"/>
      <c r="O936" s="359"/>
      <c r="P936" s="359"/>
      <c r="R936" s="359" t="n">
        <f aca="false">IF(AND(OR(A936="Cotação",A936="Estimado"),G936&gt;0,H936&gt;0),H936*K936*(1+$P$4),"")</f>
        <v>426.756019103005</v>
      </c>
      <c r="S936" s="359" t="str">
        <f aca="false">IF(AND(A936="SINAPI",G936&gt;0,H936&gt;0),H936*K936*(1+$P$4),"")</f>
        <v/>
      </c>
      <c r="T936" s="359" t="str">
        <f aca="false">IF(AND(A936="TCPO",G936&gt;0,H936&gt;0),H936*K936*(1+$P$4),"")</f>
        <v/>
      </c>
    </row>
    <row r="937" customFormat="false" ht="22.5" hidden="false" customHeight="false" outlineLevel="0" collapsed="false">
      <c r="A937" s="355" t="s">
        <v>1247</v>
      </c>
      <c r="B937" s="356"/>
      <c r="C937" s="355"/>
      <c r="D937" s="357" t="s">
        <v>1767</v>
      </c>
      <c r="E937" s="355" t="s">
        <v>1310</v>
      </c>
      <c r="F937" s="358" t="n">
        <v>30</v>
      </c>
      <c r="G937" s="359" t="n">
        <v>26</v>
      </c>
      <c r="H937" s="375" t="n">
        <f aca="false">H936</f>
        <v>10</v>
      </c>
      <c r="I937" s="359" t="n">
        <f aca="false">ROUND(F937*G937,2)</f>
        <v>780</v>
      </c>
      <c r="J937" s="359"/>
      <c r="K937" s="359" t="n">
        <f aca="false">I937+J937</f>
        <v>780</v>
      </c>
      <c r="L937" s="359"/>
      <c r="M937" s="359"/>
      <c r="N937" s="359"/>
      <c r="O937" s="359"/>
      <c r="P937" s="359"/>
      <c r="R937" s="359" t="n">
        <f aca="false">IF(AND(OR(A937="Cotação",A937="Estimado"),G937&gt;0,H937&gt;0),H937*K937*(1+$P$4),"")</f>
        <v>10011.1186436194</v>
      </c>
      <c r="S937" s="359" t="str">
        <f aca="false">IF(AND(A937="SINAPI",G937&gt;0,H937&gt;0),H937*K937*(1+$P$4),"")</f>
        <v/>
      </c>
      <c r="T937" s="359" t="str">
        <f aca="false">IF(AND(A937="TCPO",G937&gt;0,H937&gt;0),H937*K937*(1+$P$4),"")</f>
        <v/>
      </c>
    </row>
    <row r="938" customFormat="false" ht="11.25" hidden="false" customHeight="false" outlineLevel="0" collapsed="false">
      <c r="A938" s="355" t="s">
        <v>33</v>
      </c>
      <c r="B938" s="356" t="n">
        <v>88265</v>
      </c>
      <c r="C938" s="355"/>
      <c r="D938" s="357" t="s">
        <v>1623</v>
      </c>
      <c r="E938" s="355" t="s">
        <v>132</v>
      </c>
      <c r="F938" s="358" t="n">
        <v>4</v>
      </c>
      <c r="G938" s="359" t="n">
        <v>25.14</v>
      </c>
      <c r="H938" s="358" t="n">
        <f aca="false">H937</f>
        <v>10</v>
      </c>
      <c r="I938" s="359"/>
      <c r="J938" s="359" t="n">
        <f aca="false">ROUND(F938*G938,2)</f>
        <v>100.56</v>
      </c>
      <c r="K938" s="359" t="n">
        <f aca="false">I938+J938</f>
        <v>100.56</v>
      </c>
      <c r="L938" s="359"/>
      <c r="M938" s="359"/>
      <c r="N938" s="359"/>
      <c r="O938" s="359"/>
      <c r="P938" s="359"/>
      <c r="R938" s="359" t="str">
        <f aca="false">IF(AND(OR(A938="Cotação",A938="Estimado"),G938&gt;0,H938&gt;0),H938*K938*(1+$P$4),"")</f>
        <v/>
      </c>
      <c r="S938" s="359" t="n">
        <f aca="false">IF(AND(A938="SINAPI",G938&gt;0,H938&gt;0),H938*K938*(1+$P$4),"")</f>
        <v>1290.66421897739</v>
      </c>
      <c r="T938" s="359" t="str">
        <f aca="false">IF(AND(A938="TCPO",G938&gt;0,H938&gt;0),H938*K938*(1+$P$4),"")</f>
        <v/>
      </c>
    </row>
    <row r="939" customFormat="false" ht="11.25" hidden="false" customHeight="false" outlineLevel="0" collapsed="false">
      <c r="A939" s="355" t="s">
        <v>33</v>
      </c>
      <c r="B939" s="356" t="n">
        <v>88247</v>
      </c>
      <c r="C939" s="355"/>
      <c r="D939" s="357" t="s">
        <v>1277</v>
      </c>
      <c r="E939" s="355" t="s">
        <v>132</v>
      </c>
      <c r="F939" s="358" t="n">
        <v>4</v>
      </c>
      <c r="G939" s="359" t="n">
        <v>16.85</v>
      </c>
      <c r="H939" s="358" t="n">
        <f aca="false">H938</f>
        <v>10</v>
      </c>
      <c r="I939" s="359"/>
      <c r="J939" s="359" t="n">
        <f aca="false">ROUND(F939*G939,2)</f>
        <v>67.4</v>
      </c>
      <c r="K939" s="359" t="n">
        <f aca="false">I939+J939</f>
        <v>67.4</v>
      </c>
      <c r="L939" s="359"/>
      <c r="M939" s="359"/>
      <c r="N939" s="359"/>
      <c r="O939" s="359"/>
      <c r="P939" s="359"/>
      <c r="R939" s="359" t="str">
        <f aca="false">IF(AND(OR(A939="Cotação",A939="Estimado"),G939&gt;0,H939&gt;0),H939*K939*(1+$P$4),"")</f>
        <v/>
      </c>
      <c r="S939" s="359" t="n">
        <f aca="false">IF(AND(A939="SINAPI",G939&gt;0,H939&gt;0),H939*K939*(1+$P$4),"")</f>
        <v>865.063328948648</v>
      </c>
      <c r="T939" s="359" t="str">
        <f aca="false">IF(AND(A939="TCPO",G939&gt;0,H939&gt;0),H939*K939*(1+$P$4),"")</f>
        <v/>
      </c>
    </row>
    <row r="940" customFormat="false" ht="11.25" hidden="false" customHeight="false" outlineLevel="0" collapsed="false">
      <c r="A940" s="355"/>
      <c r="B940" s="356"/>
      <c r="C940" s="355"/>
      <c r="D940" s="357"/>
      <c r="E940" s="355"/>
      <c r="F940" s="358"/>
      <c r="G940" s="359"/>
      <c r="H940" s="358"/>
      <c r="I940" s="359"/>
      <c r="J940" s="359"/>
      <c r="K940" s="359"/>
      <c r="L940" s="359"/>
      <c r="M940" s="359"/>
      <c r="N940" s="359"/>
      <c r="O940" s="359"/>
      <c r="P940" s="359"/>
      <c r="R940" s="359" t="str">
        <f aca="false">IF(AND(OR(A940="Cotação",A940="Estimado"),G940&gt;0,H940&gt;0),H940*K940*(1+$P$4),"")</f>
        <v/>
      </c>
      <c r="S940" s="359" t="str">
        <f aca="false">IF(AND(A940="SINAPI",G940&gt;0,H940&gt;0),H940*K940*(1+$P$4),"")</f>
        <v/>
      </c>
      <c r="T940" s="359" t="str">
        <f aca="false">IF(AND(A940="TCPO",G940&gt;0,H940&gt;0),H940*K940*(1+$P$4),"")</f>
        <v/>
      </c>
    </row>
    <row r="941" customFormat="false" ht="22.5" hidden="false" customHeight="false" outlineLevel="0" collapsed="false">
      <c r="A941" s="355" t="s">
        <v>1269</v>
      </c>
      <c r="B941" s="356"/>
      <c r="C941" s="355" t="s">
        <v>1768</v>
      </c>
      <c r="D941" s="357" t="s">
        <v>1769</v>
      </c>
      <c r="E941" s="355" t="s">
        <v>1310</v>
      </c>
      <c r="F941" s="358"/>
      <c r="G941" s="359"/>
      <c r="H941" s="358" t="n">
        <v>5</v>
      </c>
      <c r="I941" s="359" t="n">
        <f aca="false">SUM(I942:I945)</f>
        <v>1342.82</v>
      </c>
      <c r="J941" s="359" t="n">
        <f aca="false">SUM(J942:J945)</f>
        <v>167.96</v>
      </c>
      <c r="K941" s="359" t="n">
        <f aca="false">I941+J941</f>
        <v>1510.78</v>
      </c>
      <c r="L941" s="359" t="n">
        <f aca="false">H941*I941</f>
        <v>6714.1</v>
      </c>
      <c r="M941" s="359" t="n">
        <f aca="false">H941*J941</f>
        <v>839.8</v>
      </c>
      <c r="N941" s="359" t="n">
        <f aca="false">L941+M941</f>
        <v>7553.9</v>
      </c>
      <c r="O941" s="359" t="n">
        <f aca="false">N941*$P$4</f>
        <v>2141.35501564568</v>
      </c>
      <c r="P941" s="359" t="n">
        <f aca="false">N941+O941</f>
        <v>9695.25501564568</v>
      </c>
      <c r="R941" s="359" t="str">
        <f aca="false">IF(AND(OR(A941="Cotação",A941="Estimado"),G941&gt;0,H941&gt;0),H941*K941*(1+$P$4),"")</f>
        <v/>
      </c>
      <c r="S941" s="359" t="str">
        <f aca="false">IF(AND(A941="SINAPI",G941&gt;0,H941&gt;0),H941*K941*(1+$P$4),"")</f>
        <v/>
      </c>
      <c r="T941" s="359" t="str">
        <f aca="false">IF(AND(A941="TCPO",G941&gt;0,H941&gt;0),H941*K941*(1+$P$4),"")</f>
        <v/>
      </c>
    </row>
    <row r="942" customFormat="false" ht="22.5" hidden="false" customHeight="false" outlineLevel="0" collapsed="false">
      <c r="A942" s="355" t="s">
        <v>1247</v>
      </c>
      <c r="B942" s="356"/>
      <c r="C942" s="355"/>
      <c r="D942" s="357" t="s">
        <v>1764</v>
      </c>
      <c r="E942" s="355" t="s">
        <v>1310</v>
      </c>
      <c r="F942" s="358" t="n">
        <v>2</v>
      </c>
      <c r="G942" s="359" t="n">
        <v>652.5</v>
      </c>
      <c r="H942" s="374" t="n">
        <f aca="false">H941</f>
        <v>5</v>
      </c>
      <c r="I942" s="359" t="n">
        <f aca="false">ROUND(F942*G942,2)</f>
        <v>1305</v>
      </c>
      <c r="J942" s="359"/>
      <c r="K942" s="359" t="n">
        <f aca="false">I942+J942</f>
        <v>1305</v>
      </c>
      <c r="L942" s="359" t="s">
        <v>1450</v>
      </c>
      <c r="M942" s="359"/>
      <c r="N942" s="359"/>
      <c r="O942" s="359"/>
      <c r="P942" s="359"/>
      <c r="R942" s="359" t="n">
        <f aca="false">IF(AND(OR(A942="Cotação",A942="Estimado"),G942&gt;0,H942&gt;0),H942*K942*(1+$P$4),"")</f>
        <v>8374.68578841236</v>
      </c>
      <c r="S942" s="359" t="str">
        <f aca="false">IF(AND(A942="SINAPI",G942&gt;0,H942&gt;0),H942*K942*(1+$P$4),"")</f>
        <v/>
      </c>
      <c r="T942" s="359" t="str">
        <f aca="false">IF(AND(A942="TCPO",G942&gt;0,H942&gt;0),H942*K942*(1+$P$4),"")</f>
        <v/>
      </c>
    </row>
    <row r="943" customFormat="false" ht="11.25" hidden="false" customHeight="false" outlineLevel="0" collapsed="false">
      <c r="A943" s="355" t="s">
        <v>1247</v>
      </c>
      <c r="B943" s="356"/>
      <c r="C943" s="355"/>
      <c r="D943" s="357" t="s">
        <v>1765</v>
      </c>
      <c r="E943" s="355" t="s">
        <v>1310</v>
      </c>
      <c r="F943" s="358" t="n">
        <v>2</v>
      </c>
      <c r="G943" s="359" t="n">
        <v>18.91</v>
      </c>
      <c r="H943" s="374" t="n">
        <f aca="false">H942</f>
        <v>5</v>
      </c>
      <c r="I943" s="359" t="n">
        <f aca="false">ROUND(F943*G943,2)</f>
        <v>37.82</v>
      </c>
      <c r="J943" s="359"/>
      <c r="K943" s="359" t="n">
        <f aca="false">I943+J943</f>
        <v>37.82</v>
      </c>
      <c r="L943" s="359"/>
      <c r="M943" s="359"/>
      <c r="N943" s="359"/>
      <c r="O943" s="359"/>
      <c r="P943" s="359"/>
      <c r="R943" s="359" t="n">
        <f aca="false">IF(AND(OR(A943="Cotação",A943="Estimado"),G943&gt;0,H943&gt;0),H943*K943*(1+$P$4),"")</f>
        <v>242.705453270311</v>
      </c>
      <c r="S943" s="359" t="str">
        <f aca="false">IF(AND(A943="SINAPI",G943&gt;0,H943&gt;0),H943*K943*(1+$P$4),"")</f>
        <v/>
      </c>
      <c r="T943" s="359" t="str">
        <f aca="false">IF(AND(A943="TCPO",G943&gt;0,H943&gt;0),H943*K943*(1+$P$4),"")</f>
        <v/>
      </c>
    </row>
    <row r="944" customFormat="false" ht="11.25" hidden="false" customHeight="false" outlineLevel="0" collapsed="false">
      <c r="A944" s="355" t="s">
        <v>33</v>
      </c>
      <c r="B944" s="356" t="n">
        <v>88265</v>
      </c>
      <c r="C944" s="355"/>
      <c r="D944" s="357" t="s">
        <v>1623</v>
      </c>
      <c r="E944" s="355" t="s">
        <v>132</v>
      </c>
      <c r="F944" s="358" t="n">
        <v>4</v>
      </c>
      <c r="G944" s="359" t="n">
        <v>25.14</v>
      </c>
      <c r="H944" s="374" t="n">
        <f aca="false">H943</f>
        <v>5</v>
      </c>
      <c r="I944" s="359"/>
      <c r="J944" s="359" t="n">
        <f aca="false">ROUND(F944*G944,2)</f>
        <v>100.56</v>
      </c>
      <c r="K944" s="359" t="n">
        <f aca="false">I944+J944</f>
        <v>100.56</v>
      </c>
      <c r="L944" s="359"/>
      <c r="M944" s="359"/>
      <c r="N944" s="359"/>
      <c r="O944" s="359"/>
      <c r="P944" s="359"/>
      <c r="R944" s="359" t="str">
        <f aca="false">IF(AND(OR(A944="Cotação",A944="Estimado"),G944&gt;0,H944&gt;0),H944*K944*(1+$P$4),"")</f>
        <v/>
      </c>
      <c r="S944" s="359" t="n">
        <f aca="false">IF(AND(A944="SINAPI",G944&gt;0,H944&gt;0),H944*K944*(1+$P$4),"")</f>
        <v>645.332109488695</v>
      </c>
      <c r="T944" s="359" t="str">
        <f aca="false">IF(AND(A944="TCPO",G944&gt;0,H944&gt;0),H944*K944*(1+$P$4),"")</f>
        <v/>
      </c>
    </row>
    <row r="945" customFormat="false" ht="11.25" hidden="false" customHeight="false" outlineLevel="0" collapsed="false">
      <c r="A945" s="355" t="s">
        <v>33</v>
      </c>
      <c r="B945" s="356" t="n">
        <v>88247</v>
      </c>
      <c r="C945" s="355"/>
      <c r="D945" s="357" t="s">
        <v>1277</v>
      </c>
      <c r="E945" s="355" t="s">
        <v>132</v>
      </c>
      <c r="F945" s="358" t="n">
        <v>4</v>
      </c>
      <c r="G945" s="359" t="n">
        <v>16.85</v>
      </c>
      <c r="H945" s="374" t="n">
        <f aca="false">H944</f>
        <v>5</v>
      </c>
      <c r="I945" s="359"/>
      <c r="J945" s="359" t="n">
        <f aca="false">ROUND(F945*G945,2)</f>
        <v>67.4</v>
      </c>
      <c r="K945" s="359" t="n">
        <f aca="false">I945+J945</f>
        <v>67.4</v>
      </c>
      <c r="L945" s="359"/>
      <c r="M945" s="359"/>
      <c r="N945" s="359"/>
      <c r="O945" s="359"/>
      <c r="P945" s="359"/>
      <c r="R945" s="359" t="str">
        <f aca="false">IF(AND(OR(A945="Cotação",A945="Estimado"),G945&gt;0,H945&gt;0),H945*K945*(1+$P$4),"")</f>
        <v/>
      </c>
      <c r="S945" s="359" t="n">
        <f aca="false">IF(AND(A945="SINAPI",G945&gt;0,H945&gt;0),H945*K945*(1+$P$4),"")</f>
        <v>432.531664474324</v>
      </c>
      <c r="T945" s="359" t="str">
        <f aca="false">IF(AND(A945="TCPO",G945&gt;0,H945&gt;0),H945*K945*(1+$P$4),"")</f>
        <v/>
      </c>
    </row>
    <row r="946" customFormat="false" ht="11.25" hidden="false" customHeight="false" outlineLevel="0" collapsed="false">
      <c r="A946" s="355"/>
      <c r="B946" s="356"/>
      <c r="C946" s="355"/>
      <c r="D946" s="357"/>
      <c r="E946" s="355"/>
      <c r="F946" s="358"/>
      <c r="G946" s="359"/>
      <c r="H946" s="358"/>
      <c r="I946" s="359"/>
      <c r="J946" s="359"/>
      <c r="K946" s="359"/>
      <c r="L946" s="359"/>
      <c r="M946" s="359"/>
      <c r="N946" s="359"/>
      <c r="O946" s="359"/>
      <c r="P946" s="359"/>
      <c r="R946" s="359"/>
      <c r="S946" s="359"/>
      <c r="T946" s="359"/>
    </row>
    <row r="947" customFormat="false" ht="56.25" hidden="false" customHeight="false" outlineLevel="0" collapsed="false">
      <c r="A947" s="355" t="s">
        <v>1269</v>
      </c>
      <c r="B947" s="356"/>
      <c r="C947" s="355" t="s">
        <v>1770</v>
      </c>
      <c r="D947" s="357" t="s">
        <v>1771</v>
      </c>
      <c r="E947" s="355" t="s">
        <v>1310</v>
      </c>
      <c r="F947" s="358"/>
      <c r="G947" s="359"/>
      <c r="H947" s="358" t="n">
        <v>3</v>
      </c>
      <c r="I947" s="359" t="n">
        <f aca="false">SUM(I948:I949)</f>
        <v>0</v>
      </c>
      <c r="J947" s="359" t="n">
        <f aca="false">SUM(J948:J949)</f>
        <v>335.92</v>
      </c>
      <c r="K947" s="359" t="n">
        <f aca="false">I947+J947</f>
        <v>335.92</v>
      </c>
      <c r="L947" s="359" t="n">
        <f aca="false">H947*I947</f>
        <v>0</v>
      </c>
      <c r="M947" s="359" t="n">
        <f aca="false">H947*J947</f>
        <v>1007.76</v>
      </c>
      <c r="N947" s="359" t="n">
        <f aca="false">L947+M947</f>
        <v>1007.76</v>
      </c>
      <c r="O947" s="359" t="n">
        <f aca="false">N947*$P$4</f>
        <v>285.676528755622</v>
      </c>
      <c r="P947" s="359" t="n">
        <f aca="false">N947+O947</f>
        <v>1293.43652875562</v>
      </c>
      <c r="R947" s="359" t="str">
        <f aca="false">IF(AND(OR(A947="Cotação",A947="Estimado"),G947&gt;0,H947&gt;0),H947*K947*(1+$P$4),"")</f>
        <v/>
      </c>
      <c r="S947" s="359" t="str">
        <f aca="false">IF(AND(A947="SINAPI",G947&gt;0,H947&gt;0),H947*K947*(1+$P$4),"")</f>
        <v/>
      </c>
      <c r="T947" s="359" t="str">
        <f aca="false">IF(AND(A947="TCPO",G947&gt;0,H947&gt;0),H947*K947*(1+$P$4),"")</f>
        <v/>
      </c>
    </row>
    <row r="948" customFormat="false" ht="11.25" hidden="false" customHeight="false" outlineLevel="0" collapsed="false">
      <c r="A948" s="355" t="s">
        <v>33</v>
      </c>
      <c r="B948" s="356" t="n">
        <v>88265</v>
      </c>
      <c r="C948" s="355"/>
      <c r="D948" s="357" t="s">
        <v>1623</v>
      </c>
      <c r="E948" s="355" t="s">
        <v>132</v>
      </c>
      <c r="F948" s="358" t="n">
        <v>8</v>
      </c>
      <c r="G948" s="359" t="n">
        <v>25.14</v>
      </c>
      <c r="H948" s="358" t="n">
        <f aca="false">H947</f>
        <v>3</v>
      </c>
      <c r="I948" s="359"/>
      <c r="J948" s="359" t="n">
        <f aca="false">ROUND(F948*G948,2)</f>
        <v>201.12</v>
      </c>
      <c r="K948" s="359" t="n">
        <f aca="false">I948+J948</f>
        <v>201.12</v>
      </c>
      <c r="L948" s="359"/>
      <c r="M948" s="359"/>
      <c r="N948" s="359"/>
      <c r="O948" s="359"/>
      <c r="P948" s="359"/>
      <c r="R948" s="359" t="str">
        <f aca="false">IF(AND(OR(A948="Cotação",A948="Estimado"),G948&gt;0,H948&gt;0),H948*K948*(1+$P$4),"")</f>
        <v/>
      </c>
      <c r="S948" s="359" t="n">
        <f aca="false">IF(AND(A948="SINAPI",G948&gt;0,H948&gt;0),H948*K948*(1+$P$4),"")</f>
        <v>774.398531386433</v>
      </c>
      <c r="T948" s="359" t="str">
        <f aca="false">IF(AND(A948="TCPO",G948&gt;0,H948&gt;0),H948*K948*(1+$P$4),"")</f>
        <v/>
      </c>
    </row>
    <row r="949" customFormat="false" ht="11.25" hidden="false" customHeight="false" outlineLevel="0" collapsed="false">
      <c r="A949" s="355" t="s">
        <v>33</v>
      </c>
      <c r="B949" s="356" t="n">
        <v>88247</v>
      </c>
      <c r="C949" s="355"/>
      <c r="D949" s="357" t="s">
        <v>1277</v>
      </c>
      <c r="E949" s="355" t="s">
        <v>132</v>
      </c>
      <c r="F949" s="358" t="n">
        <v>8</v>
      </c>
      <c r="G949" s="359" t="n">
        <v>16.85</v>
      </c>
      <c r="H949" s="358" t="n">
        <f aca="false">H948</f>
        <v>3</v>
      </c>
      <c r="I949" s="359"/>
      <c r="J949" s="359" t="n">
        <f aca="false">ROUND(F949*G949,2)</f>
        <v>134.8</v>
      </c>
      <c r="K949" s="359" t="n">
        <f aca="false">I949+J949</f>
        <v>134.8</v>
      </c>
      <c r="L949" s="359"/>
      <c r="M949" s="359"/>
      <c r="N949" s="359"/>
      <c r="O949" s="359"/>
      <c r="P949" s="359"/>
      <c r="R949" s="359" t="str">
        <f aca="false">IF(AND(OR(A949="Cotação",A949="Estimado"),G949&gt;0,H949&gt;0),H949*K949*(1+$P$4),"")</f>
        <v/>
      </c>
      <c r="S949" s="359" t="n">
        <f aca="false">IF(AND(A949="SINAPI",G949&gt;0,H949&gt;0),H949*K949*(1+$P$4),"")</f>
        <v>519.037997369189</v>
      </c>
      <c r="T949" s="359" t="str">
        <f aca="false">IF(AND(A949="TCPO",G949&gt;0,H949&gt;0),H949*K949*(1+$P$4),"")</f>
        <v/>
      </c>
    </row>
    <row r="950" customFormat="false" ht="11.25" hidden="false" customHeight="false" outlineLevel="0" collapsed="false">
      <c r="A950" s="355"/>
      <c r="B950" s="356"/>
      <c r="C950" s="355"/>
      <c r="D950" s="357"/>
      <c r="E950" s="355"/>
      <c r="F950" s="358"/>
      <c r="G950" s="359"/>
      <c r="H950" s="358"/>
      <c r="I950" s="359"/>
      <c r="J950" s="359"/>
      <c r="K950" s="359"/>
      <c r="L950" s="359"/>
      <c r="M950" s="359"/>
      <c r="N950" s="359"/>
      <c r="O950" s="359"/>
      <c r="P950" s="359"/>
      <c r="R950" s="359" t="str">
        <f aca="false">IF(AND(OR(A950="Cotação",A950="Estimado"),G950&gt;0,H950&gt;0),H950*K950*(1+$P$4),"")</f>
        <v/>
      </c>
      <c r="S950" s="359" t="str">
        <f aca="false">IF(AND(A950="SINAPI",G950&gt;0,H950&gt;0),H950*K950*(1+$P$4),"")</f>
        <v/>
      </c>
      <c r="T950" s="359" t="str">
        <f aca="false">IF(AND(A950="TCPO",G950&gt;0,H950&gt;0),H950*K950*(1+$P$4),"")</f>
        <v/>
      </c>
    </row>
    <row r="951" customFormat="false" ht="11.25" hidden="false" customHeight="false" outlineLevel="0" collapsed="false">
      <c r="A951" s="355" t="s">
        <v>1247</v>
      </c>
      <c r="B951" s="356"/>
      <c r="C951" s="355" t="s">
        <v>1772</v>
      </c>
      <c r="D951" s="357" t="s">
        <v>1773</v>
      </c>
      <c r="E951" s="355" t="s">
        <v>1774</v>
      </c>
      <c r="F951" s="358"/>
      <c r="G951" s="359" t="n">
        <v>62.5</v>
      </c>
      <c r="H951" s="358" t="n">
        <v>8</v>
      </c>
      <c r="I951" s="359"/>
      <c r="J951" s="359" t="n">
        <f aca="false">G951</f>
        <v>62.5</v>
      </c>
      <c r="K951" s="359" t="n">
        <f aca="false">I951+J951</f>
        <v>62.5</v>
      </c>
      <c r="L951" s="359" t="n">
        <f aca="false">H951*I951</f>
        <v>0</v>
      </c>
      <c r="M951" s="359" t="n">
        <f aca="false">H951*J951</f>
        <v>500</v>
      </c>
      <c r="N951" s="359" t="n">
        <f aca="false">L951+M951</f>
        <v>500</v>
      </c>
      <c r="O951" s="359" t="n">
        <f aca="false">N951*$P$4</f>
        <v>141.738374590985</v>
      </c>
      <c r="P951" s="359" t="n">
        <f aca="false">N951+O951</f>
        <v>641.738374590985</v>
      </c>
      <c r="R951" s="359" t="n">
        <f aca="false">IF(AND(OR(A951="Cotação",A951="Estimado"),G951&gt;0,H951&gt;0),H951*K951*(1+$P$4),"")</f>
        <v>641.738374590985</v>
      </c>
      <c r="S951" s="359" t="str">
        <f aca="false">IF(AND(A951="SINAPI",G951&gt;0,H951&gt;0),H951*K951*(1+$P$4),"")</f>
        <v/>
      </c>
      <c r="T951" s="359" t="str">
        <f aca="false">IF(AND(A951="TCPO",G951&gt;0,H951&gt;0),H951*K951*(1+$P$4),"")</f>
        <v/>
      </c>
    </row>
    <row r="952" customFormat="false" ht="11.25" hidden="false" customHeight="false" outlineLevel="0" collapsed="false">
      <c r="A952" s="355"/>
      <c r="B952" s="356"/>
      <c r="C952" s="355"/>
      <c r="D952" s="357"/>
      <c r="E952" s="355"/>
      <c r="F952" s="358"/>
      <c r="G952" s="359"/>
      <c r="H952" s="359"/>
      <c r="I952" s="359"/>
      <c r="J952" s="359"/>
      <c r="K952" s="359"/>
      <c r="L952" s="359"/>
      <c r="M952" s="359"/>
      <c r="N952" s="359"/>
      <c r="O952" s="359"/>
      <c r="P952" s="359"/>
      <c r="R952" s="359" t="str">
        <f aca="false">IF(AND(OR(A952="Cotação",A952="Estimado"),G952&gt;0,H952&gt;0),H952*K952*(1+$P$4),"")</f>
        <v/>
      </c>
      <c r="S952" s="359" t="str">
        <f aca="false">IF(AND(A952="SINAPI",G952&gt;0,H952&gt;0),H952*K952*(1+$P$4),"")</f>
        <v/>
      </c>
      <c r="T952" s="359" t="str">
        <f aca="false">IF(AND(A952="TCPO",G952&gt;0,H952&gt;0),H952*K952*(1+$P$4),"")</f>
        <v/>
      </c>
    </row>
    <row r="953" customFormat="false" ht="33.75" hidden="false" customHeight="false" outlineLevel="0" collapsed="false">
      <c r="A953" s="355" t="s">
        <v>1247</v>
      </c>
      <c r="B953" s="356"/>
      <c r="C953" s="355" t="s">
        <v>1775</v>
      </c>
      <c r="D953" s="357" t="s">
        <v>1776</v>
      </c>
      <c r="E953" s="355" t="s">
        <v>1310</v>
      </c>
      <c r="F953" s="358"/>
      <c r="G953" s="359" t="n">
        <v>56</v>
      </c>
      <c r="H953" s="358" t="n">
        <v>400</v>
      </c>
      <c r="I953" s="359" t="n">
        <f aca="false">G953</f>
        <v>56</v>
      </c>
      <c r="J953" s="359"/>
      <c r="K953" s="359" t="n">
        <f aca="false">I953+J953</f>
        <v>56</v>
      </c>
      <c r="L953" s="359" t="n">
        <f aca="false">H953*I953</f>
        <v>22400</v>
      </c>
      <c r="M953" s="359" t="n">
        <f aca="false">H953*J953</f>
        <v>0</v>
      </c>
      <c r="N953" s="359" t="n">
        <f aca="false">L953+M953</f>
        <v>22400</v>
      </c>
      <c r="O953" s="359" t="n">
        <f aca="false">N953*$P$4</f>
        <v>6349.87918167613</v>
      </c>
      <c r="P953" s="359" t="n">
        <f aca="false">N953+O953</f>
        <v>28749.8791816761</v>
      </c>
      <c r="R953" s="359" t="n">
        <f aca="false">IF(AND(OR(A953="Cotação",A953="Estimado"),G953&gt;0,H953&gt;0),H953*K953*(1+$P$4),"")</f>
        <v>28749.8791816761</v>
      </c>
      <c r="S953" s="359" t="str">
        <f aca="false">IF(AND(A953="SINAPI",G953&gt;0,H953&gt;0),H953*K953*(1+$P$4),"")</f>
        <v/>
      </c>
      <c r="T953" s="359" t="str">
        <f aca="false">IF(AND(A953="TCPO",G953&gt;0,H953&gt;0),H953*K953*(1+$P$4),"")</f>
        <v/>
      </c>
    </row>
    <row r="954" customFormat="false" ht="11.25" hidden="false" customHeight="false" outlineLevel="0" collapsed="false">
      <c r="A954" s="355"/>
      <c r="B954" s="356"/>
      <c r="C954" s="355"/>
      <c r="D954" s="357"/>
      <c r="E954" s="355"/>
      <c r="F954" s="358"/>
      <c r="G954" s="359"/>
      <c r="H954" s="358"/>
      <c r="I954" s="359"/>
      <c r="J954" s="359"/>
      <c r="K954" s="359"/>
      <c r="L954" s="359"/>
      <c r="M954" s="359"/>
      <c r="N954" s="359"/>
      <c r="O954" s="359"/>
      <c r="P954" s="359"/>
      <c r="R954" s="359" t="str">
        <f aca="false">IF(AND(OR(A954="Cotação",A954="Estimado"),G954&gt;0,H954&gt;0),H954*K954*(1+$P$4),"")</f>
        <v/>
      </c>
      <c r="S954" s="359" t="str">
        <f aca="false">IF(AND(A954="SINAPI",G954&gt;0,H954&gt;0),H954*K954*(1+$P$4),"")</f>
        <v/>
      </c>
      <c r="T954" s="359" t="str">
        <f aca="false">IF(AND(A954="TCPO",G954&gt;0,H954&gt;0),H954*K954*(1+$P$4),"")</f>
        <v/>
      </c>
    </row>
    <row r="955" customFormat="false" ht="11.25" hidden="false" customHeight="false" outlineLevel="0" collapsed="false">
      <c r="A955" s="355"/>
      <c r="B955" s="356"/>
      <c r="C955" s="355" t="s">
        <v>1777</v>
      </c>
      <c r="D955" s="357" t="s">
        <v>1778</v>
      </c>
      <c r="E955" s="355"/>
      <c r="F955" s="358"/>
      <c r="G955" s="359"/>
      <c r="H955" s="358"/>
      <c r="I955" s="359"/>
      <c r="J955" s="359"/>
      <c r="K955" s="359"/>
      <c r="L955" s="359"/>
      <c r="M955" s="359"/>
      <c r="N955" s="359"/>
      <c r="O955" s="359"/>
      <c r="P955" s="359" t="n">
        <f aca="false">SUM(P956:P958)</f>
        <v>20484.2889169442</v>
      </c>
      <c r="R955" s="359" t="str">
        <f aca="false">IF(AND(OR(A955="Cotação",A955="Estimado"),G955&gt;0,H955&gt;0),H955*K955*(1+$P$4),"")</f>
        <v/>
      </c>
      <c r="S955" s="359" t="str">
        <f aca="false">IF(AND(A955="SINAPI",G955&gt;0,H955&gt;0),H955*K955*(1+$P$4),"")</f>
        <v/>
      </c>
      <c r="T955" s="359" t="str">
        <f aca="false">IF(AND(A955="TCPO",G955&gt;0,H955&gt;0),H955*K955*(1+$P$4),"")</f>
        <v/>
      </c>
    </row>
    <row r="956" customFormat="false" ht="11.25" hidden="false" customHeight="false" outlineLevel="0" collapsed="false">
      <c r="A956" s="355"/>
      <c r="B956" s="356"/>
      <c r="C956" s="355"/>
      <c r="D956" s="357"/>
      <c r="E956" s="355"/>
      <c r="F956" s="358"/>
      <c r="G956" s="359"/>
      <c r="H956" s="358"/>
      <c r="I956" s="359"/>
      <c r="J956" s="359"/>
      <c r="K956" s="359"/>
      <c r="L956" s="359"/>
      <c r="M956" s="359"/>
      <c r="N956" s="359"/>
      <c r="O956" s="359"/>
      <c r="P956" s="359"/>
      <c r="R956" s="359" t="str">
        <f aca="false">IF(AND(OR(A956="Cotação",A956="Estimado"),G956&gt;0,H956&gt;0),H956*K956*(1+$P$4),"")</f>
        <v/>
      </c>
      <c r="S956" s="359" t="str">
        <f aca="false">IF(AND(A956="SINAPI",G956&gt;0,H956&gt;0),H956*K956*(1+$P$4),"")</f>
        <v/>
      </c>
      <c r="T956" s="359" t="str">
        <f aca="false">IF(AND(A956="TCPO",G956&gt;0,H956&gt;0),H956*K956*(1+$P$4),"")</f>
        <v/>
      </c>
    </row>
    <row r="957" customFormat="false" ht="11.25" hidden="false" customHeight="false" outlineLevel="0" collapsed="false">
      <c r="A957" s="355" t="s">
        <v>1247</v>
      </c>
      <c r="B957" s="356"/>
      <c r="C957" s="355" t="s">
        <v>1779</v>
      </c>
      <c r="D957" s="357" t="s">
        <v>1780</v>
      </c>
      <c r="E957" s="355" t="s">
        <v>1774</v>
      </c>
      <c r="F957" s="358"/>
      <c r="G957" s="359" t="n">
        <v>19</v>
      </c>
      <c r="H957" s="358" t="n">
        <v>840</v>
      </c>
      <c r="I957" s="359"/>
      <c r="J957" s="359" t="n">
        <f aca="false">G957</f>
        <v>19</v>
      </c>
      <c r="K957" s="359" t="n">
        <f aca="false">I957+J957</f>
        <v>19</v>
      </c>
      <c r="L957" s="359" t="n">
        <f aca="false">H957*I957</f>
        <v>0</v>
      </c>
      <c r="M957" s="359" t="n">
        <f aca="false">H957*J957</f>
        <v>15960</v>
      </c>
      <c r="N957" s="359" t="n">
        <f aca="false">L957+M957</f>
        <v>15960</v>
      </c>
      <c r="O957" s="359" t="n">
        <f aca="false">N957*$P$4</f>
        <v>4524.28891694424</v>
      </c>
      <c r="P957" s="359" t="n">
        <f aca="false">N957+O957</f>
        <v>20484.2889169442</v>
      </c>
      <c r="R957" s="359" t="n">
        <f aca="false">IF(AND(OR(A957="Cotação",A957="Estimado"),G957&gt;0,H957&gt;0),H957*K957*(1+$P$4),"")</f>
        <v>20484.2889169442</v>
      </c>
      <c r="S957" s="359" t="str">
        <f aca="false">IF(AND(A957="SINAPI",G957&gt;0,H957&gt;0),H957*K957*(1+$P$4),"")</f>
        <v/>
      </c>
      <c r="T957" s="359" t="str">
        <f aca="false">IF(AND(A957="TCPO",G957&gt;0,H957&gt;0),H957*K957*(1+$P$4),"")</f>
        <v/>
      </c>
    </row>
    <row r="958" customFormat="false" ht="11.25" hidden="false" customHeight="false" outlineLevel="0" collapsed="false">
      <c r="A958" s="355"/>
      <c r="B958" s="356"/>
      <c r="C958" s="355"/>
      <c r="D958" s="357"/>
      <c r="E958" s="355"/>
      <c r="F958" s="358"/>
      <c r="G958" s="359"/>
      <c r="H958" s="358"/>
      <c r="I958" s="359"/>
      <c r="J958" s="359"/>
      <c r="K958" s="359"/>
      <c r="L958" s="359"/>
      <c r="M958" s="359"/>
      <c r="N958" s="359"/>
      <c r="O958" s="359"/>
      <c r="P958" s="359"/>
      <c r="R958" s="359"/>
      <c r="S958" s="359"/>
      <c r="T958" s="359"/>
    </row>
    <row r="959" customFormat="false" ht="11.25" hidden="false" customHeight="false" outlineLevel="0" collapsed="false">
      <c r="A959" s="383"/>
      <c r="B959" s="384"/>
      <c r="C959" s="383"/>
      <c r="D959" s="373"/>
      <c r="E959" s="383"/>
      <c r="F959" s="385"/>
      <c r="G959" s="366"/>
      <c r="H959" s="385" t="s">
        <v>1238</v>
      </c>
      <c r="I959" s="366"/>
      <c r="J959" s="366"/>
      <c r="K959" s="366" t="s">
        <v>1238</v>
      </c>
      <c r="L959" s="366" t="n">
        <f aca="false">SUM(L10:L803)</f>
        <v>437088.74</v>
      </c>
      <c r="M959" s="366" t="n">
        <f aca="false">SUM(M10:M803)</f>
        <v>417228.63</v>
      </c>
      <c r="N959" s="366" t="n">
        <f aca="false">SUM(N10:N803)</f>
        <v>854317.37</v>
      </c>
      <c r="O959" s="366" t="n">
        <f aca="false">SUM(O10:O803)</f>
        <v>242179.11081729</v>
      </c>
      <c r="P959" s="366" t="n">
        <f aca="false">SUM(P10:P958)/3</f>
        <v>1383623.42375028</v>
      </c>
      <c r="R959" s="366" t="n">
        <f aca="false">SUM(R10:R958)</f>
        <v>575396.154503214</v>
      </c>
      <c r="S959" s="366" t="n">
        <f aca="false">SUM(S10:S958)</f>
        <v>691440.844851079</v>
      </c>
      <c r="T959" s="366" t="n">
        <f aca="false">SUM(T10:T958)</f>
        <v>116786.424395986</v>
      </c>
    </row>
    <row r="961" customFormat="false" ht="15" hidden="false" customHeight="false" outlineLevel="0" collapsed="false">
      <c r="P961" s="386"/>
    </row>
  </sheetData>
  <mergeCells count="22">
    <mergeCell ref="A1:P1"/>
    <mergeCell ref="A2:P2"/>
    <mergeCell ref="R2:T2"/>
    <mergeCell ref="A3:P3"/>
    <mergeCell ref="B4:N4"/>
    <mergeCell ref="B5:N5"/>
    <mergeCell ref="M6:P6"/>
    <mergeCell ref="A8:A9"/>
    <mergeCell ref="B8:B9"/>
    <mergeCell ref="C8:C9"/>
    <mergeCell ref="D8:D9"/>
    <mergeCell ref="E8:E9"/>
    <mergeCell ref="F8:F9"/>
    <mergeCell ref="G8:G9"/>
    <mergeCell ref="H8:H9"/>
    <mergeCell ref="I8:K8"/>
    <mergeCell ref="L8:N8"/>
    <mergeCell ref="O8:O9"/>
    <mergeCell ref="P8:P9"/>
    <mergeCell ref="R8:R9"/>
    <mergeCell ref="S8:S9"/>
    <mergeCell ref="T8:T9"/>
  </mergeCells>
  <conditionalFormatting sqref="A354:G354 I354:P354 K353 A950:P958">
    <cfRule type="expression" priority="2" aboveAverage="0" equalAverage="0" bottom="0" percent="0" rank="0" text="" dxfId="2496">
      <formula>NOT(ISBLANK($C354))</formula>
    </cfRule>
  </conditionalFormatting>
  <conditionalFormatting sqref="A354:G354 I354:P354 K353 A950:P958">
    <cfRule type="expression" priority="3" aboveAverage="0" equalAverage="0" bottom="0" percent="0" rank="0" text="" dxfId="2497">
      <formula>AND(NOT(ISBLANK($C354)),ISBLANK($H354))</formula>
    </cfRule>
  </conditionalFormatting>
  <conditionalFormatting sqref="A351:G351 I351:P351 K350">
    <cfRule type="expression" priority="4" aboveAverage="0" equalAverage="0" bottom="0" percent="0" rank="0" text="" dxfId="2498">
      <formula>NOT(ISBLANK($C351))</formula>
    </cfRule>
  </conditionalFormatting>
  <conditionalFormatting sqref="A351:G351 I351:P351 K350">
    <cfRule type="expression" priority="5" aboveAverage="0" equalAverage="0" bottom="0" percent="0" rank="0" text="" dxfId="2499">
      <formula>AND(NOT(ISBLANK($C351)),ISBLANK($H351))</formula>
    </cfRule>
  </conditionalFormatting>
  <conditionalFormatting sqref="A350:G350 J350 L350:P350">
    <cfRule type="expression" priority="6" aboveAverage="0" equalAverage="0" bottom="0" percent="0" rank="0" text="" dxfId="2500">
      <formula>NOT(ISBLANK($C350))</formula>
    </cfRule>
  </conditionalFormatting>
  <conditionalFormatting sqref="H950:H958">
    <cfRule type="expression" priority="7" aboveAverage="0" equalAverage="0" bottom="0" percent="0" rank="0" text="" dxfId="2501">
      <formula>AND(NOT(ISBLANK($H950)),ISBLANK($C950))</formula>
    </cfRule>
  </conditionalFormatting>
  <conditionalFormatting sqref="A350:G350 J350 L350:P350">
    <cfRule type="expression" priority="8" aboveAverage="0" equalAverage="0" bottom="0" percent="0" rank="0" text="" dxfId="2502">
      <formula>AND(NOT(ISBLANK($C350)),ISBLANK($H350))</formula>
    </cfRule>
  </conditionalFormatting>
  <conditionalFormatting sqref="A353:C353 E353:G353 J353 L353:P353">
    <cfRule type="expression" priority="9" aboveAverage="0" equalAverage="0" bottom="0" percent="0" rank="0" text="" dxfId="2503">
      <formula>NOT(ISBLANK($C353))</formula>
    </cfRule>
  </conditionalFormatting>
  <conditionalFormatting sqref="A353:C353 E353:G353 J353 L353:P353">
    <cfRule type="expression" priority="10" aboveAverage="0" equalAverage="0" bottom="0" percent="0" rank="0" text="" dxfId="2504">
      <formula>AND(NOT(ISBLANK($C353)),ISBLANK($H353))</formula>
    </cfRule>
  </conditionalFormatting>
  <conditionalFormatting sqref="D353">
    <cfRule type="expression" priority="11" aboveAverage="0" equalAverage="0" bottom="0" percent="0" rank="0" text="" dxfId="2505">
      <formula>NOT(ISBLANK($C353))</formula>
    </cfRule>
  </conditionalFormatting>
  <conditionalFormatting sqref="D353">
    <cfRule type="expression" priority="12" aboveAverage="0" equalAverage="0" bottom="0" percent="0" rank="0" text="" dxfId="2506">
      <formula>AND(NOT(ISBLANK($C353)),ISBLANK($H353))</formula>
    </cfRule>
  </conditionalFormatting>
  <conditionalFormatting sqref="A804:P805 A885:P885 A827:P828 A915:P916 A812:P813 A929:P930 A941:P941 A821:F822 A829:F830 A846:P848 A851:P852 A853:F854 H821:P822 H829:P830 A849:F850 H849:P850 H853:P854 A880:F880 H880:P880 A903:P904 A902:F902 H902:P902 A906:P907 A905:F905 H905:P905 A908:F908 H908:P908 A918:P918 A917:F917 H917:P917 G883 G894 A897:P901 G938 G944 G948 A871:P879 A819:P820">
    <cfRule type="expression" priority="13" aboveAverage="0" equalAverage="0" bottom="0" percent="0" rank="0" text="" dxfId="2507">
      <formula>NOT(ISBLANK($C804))</formula>
    </cfRule>
  </conditionalFormatting>
  <conditionalFormatting sqref="H804:H805 H885 H827:H830 H915:H918 H897:H908 H812:H813 H929:H930 H941 H871:H880 H846:H854 H819:H822">
    <cfRule type="expression" priority="14" aboveAverage="0" equalAverage="0" bottom="0" percent="0" rank="0" text="" dxfId="2508">
      <formula>AND(NOT(ISBLANK($H804)),ISBLANK($C804))</formula>
    </cfRule>
  </conditionalFormatting>
  <conditionalFormatting sqref="A804:P805 A885:P885 A827:P828 A915:P916 A812:P813 A929:P930 A941:P941 A821:F822 A829:F830 A846:P848 A851:P852 A853:F854 H821:P822 H829:P830 A849:F850 H849:P850 H853:P854 A880:F880 H880:P880 A903:P904 A902:F902 H902:P902 A906:P907 A905:F905 H905:P905 A908:F908 H908:P908 A918:P918 A917:F917 H917:P917 G883 G894 A897:P901 G938 G944 G948 A871:P879 A819:P820">
    <cfRule type="expression" priority="15" aboveAverage="0" equalAverage="0" bottom="0" percent="0" rank="0" text="" dxfId="2509">
      <formula>AND(NOT(ISBLANK($C804)),ISBLANK($H804))</formula>
    </cfRule>
  </conditionalFormatting>
  <conditionalFormatting sqref="A940:P940 A938:F939 H938:P939 A931:P937">
    <cfRule type="expression" priority="16" aboveAverage="0" equalAverage="0" bottom="0" percent="0" rank="0" text="" dxfId="2510">
      <formula>NOT(ISBLANK($C940))</formula>
    </cfRule>
  </conditionalFormatting>
  <conditionalFormatting sqref="H931:H940">
    <cfRule type="expression" priority="17" aboveAverage="0" equalAverage="0" bottom="0" percent="0" rank="0" text="" dxfId="2511">
      <formula>AND(NOT(ISBLANK($H931)),ISBLANK($C931))</formula>
    </cfRule>
  </conditionalFormatting>
  <conditionalFormatting sqref="A940:P940 A938:F939 H938:P939 A931:P937">
    <cfRule type="expression" priority="18" aboveAverage="0" equalAverage="0" bottom="0" percent="0" rank="0" text="" dxfId="2512">
      <formula>AND(NOT(ISBLANK($C940)),ISBLANK($H940))</formula>
    </cfRule>
  </conditionalFormatting>
  <conditionalFormatting sqref="A855:P856 A857:F858 H857:P858">
    <cfRule type="expression" priority="19" aboveAverage="0" equalAverage="0" bottom="0" percent="0" rank="0" text="" dxfId="2513">
      <formula>NOT(ISBLANK($C855))</formula>
    </cfRule>
  </conditionalFormatting>
  <conditionalFormatting sqref="H855:H858">
    <cfRule type="expression" priority="20" aboveAverage="0" equalAverage="0" bottom="0" percent="0" rank="0" text="" dxfId="2514">
      <formula>AND(NOT(ISBLANK($H855)),ISBLANK($C855))</formula>
    </cfRule>
  </conditionalFormatting>
  <conditionalFormatting sqref="A855:P856 A857:F858 H857:P858">
    <cfRule type="expression" priority="21" aboveAverage="0" equalAverage="0" bottom="0" percent="0" rank="0" text="" dxfId="2515">
      <formula>AND(NOT(ISBLANK($C855)),ISBLANK($H855))</formula>
    </cfRule>
  </conditionalFormatting>
  <conditionalFormatting sqref="A863:P864 A865:F866 H865:P866">
    <cfRule type="expression" priority="22" aboveAverage="0" equalAverage="0" bottom="0" percent="0" rank="0" text="" dxfId="2516">
      <formula>NOT(ISBLANK($C863))</formula>
    </cfRule>
  </conditionalFormatting>
  <conditionalFormatting sqref="H863:H866">
    <cfRule type="expression" priority="23" aboveAverage="0" equalAverage="0" bottom="0" percent="0" rank="0" text="" dxfId="2517">
      <formula>AND(NOT(ISBLANK($H863)),ISBLANK($C863))</formula>
    </cfRule>
  </conditionalFormatting>
  <conditionalFormatting sqref="A863:P864 A865:F866 H865:P866">
    <cfRule type="expression" priority="24" aboveAverage="0" equalAverage="0" bottom="0" percent="0" rank="0" text="" dxfId="2518">
      <formula>AND(NOT(ISBLANK($C863)),ISBLANK($H863))</formula>
    </cfRule>
  </conditionalFormatting>
  <conditionalFormatting sqref="A831:P832 A833:F834 H833:P834">
    <cfRule type="expression" priority="25" aboveAverage="0" equalAverage="0" bottom="0" percent="0" rank="0" text="" dxfId="2519">
      <formula>NOT(ISBLANK($C831))</formula>
    </cfRule>
  </conditionalFormatting>
  <conditionalFormatting sqref="H831:H834">
    <cfRule type="expression" priority="26" aboveAverage="0" equalAverage="0" bottom="0" percent="0" rank="0" text="" dxfId="2520">
      <formula>AND(NOT(ISBLANK($H831)),ISBLANK($C831))</formula>
    </cfRule>
  </conditionalFormatting>
  <conditionalFormatting sqref="A831:P832 A833:F834 H833:P834">
    <cfRule type="expression" priority="27" aboveAverage="0" equalAverage="0" bottom="0" percent="0" rank="0" text="" dxfId="2521">
      <formula>AND(NOT(ISBLANK($C831)),ISBLANK($H831))</formula>
    </cfRule>
  </conditionalFormatting>
  <conditionalFormatting sqref="A835:P836 A837:F838 H837:P838">
    <cfRule type="expression" priority="28" aboveAverage="0" equalAverage="0" bottom="0" percent="0" rank="0" text="" dxfId="2522">
      <formula>NOT(ISBLANK($C835))</formula>
    </cfRule>
  </conditionalFormatting>
  <conditionalFormatting sqref="H835:H838">
    <cfRule type="expression" priority="29" aboveAverage="0" equalAverage="0" bottom="0" percent="0" rank="0" text="" dxfId="2523">
      <formula>AND(NOT(ISBLANK($H835)),ISBLANK($C835))</formula>
    </cfRule>
  </conditionalFormatting>
  <conditionalFormatting sqref="A835:P836 A837:F838 H837:P838">
    <cfRule type="expression" priority="30" aboveAverage="0" equalAverage="0" bottom="0" percent="0" rank="0" text="" dxfId="2524">
      <formula>AND(NOT(ISBLANK($C835)),ISBLANK($H835))</formula>
    </cfRule>
  </conditionalFormatting>
  <conditionalFormatting sqref="A839:P840 A841:F843 H841:P843">
    <cfRule type="expression" priority="31" aboveAverage="0" equalAverage="0" bottom="0" percent="0" rank="0" text="" dxfId="2525">
      <formula>NOT(ISBLANK($C839))</formula>
    </cfRule>
  </conditionalFormatting>
  <conditionalFormatting sqref="H839:H843">
    <cfRule type="expression" priority="32" aboveAverage="0" equalAverage="0" bottom="0" percent="0" rank="0" text="" dxfId="2526">
      <formula>AND(NOT(ISBLANK($H839)),ISBLANK($C839))</formula>
    </cfRule>
  </conditionalFormatting>
  <conditionalFormatting sqref="A839:P840 A841:F843 H841:P843">
    <cfRule type="expression" priority="33" aboveAverage="0" equalAverage="0" bottom="0" percent="0" rank="0" text="" dxfId="2527">
      <formula>AND(NOT(ISBLANK($C839)),ISBLANK($H839))</formula>
    </cfRule>
  </conditionalFormatting>
  <conditionalFormatting sqref="A859:P860 A861:F862 H861:P862">
    <cfRule type="expression" priority="34" aboveAverage="0" equalAverage="0" bottom="0" percent="0" rank="0" text="" dxfId="2528">
      <formula>NOT(ISBLANK($C859))</formula>
    </cfRule>
  </conditionalFormatting>
  <conditionalFormatting sqref="H859:H862">
    <cfRule type="expression" priority="35" aboveAverage="0" equalAverage="0" bottom="0" percent="0" rank="0" text="" dxfId="2529">
      <formula>AND(NOT(ISBLANK($H859)),ISBLANK($C859))</formula>
    </cfRule>
  </conditionalFormatting>
  <conditionalFormatting sqref="A859:P860 A861:F862 H861:P862">
    <cfRule type="expression" priority="36" aboveAverage="0" equalAverage="0" bottom="0" percent="0" rank="0" text="" dxfId="2530">
      <formula>AND(NOT(ISBLANK($C859)),ISBLANK($H859))</formula>
    </cfRule>
  </conditionalFormatting>
  <conditionalFormatting sqref="A881:P882 A883:F884 H883:P884">
    <cfRule type="expression" priority="37" aboveAverage="0" equalAverage="0" bottom="0" percent="0" rank="0" text="" dxfId="2531">
      <formula>NOT(ISBLANK($C881))</formula>
    </cfRule>
  </conditionalFormatting>
  <conditionalFormatting sqref="H881:H884">
    <cfRule type="expression" priority="38" aboveAverage="0" equalAverage="0" bottom="0" percent="0" rank="0" text="" dxfId="2532">
      <formula>AND(NOT(ISBLANK($H881)),ISBLANK($C881))</formula>
    </cfRule>
  </conditionalFormatting>
  <conditionalFormatting sqref="A881:P882 A883:F884 H883:P884">
    <cfRule type="expression" priority="39" aboveAverage="0" equalAverage="0" bottom="0" percent="0" rank="0" text="" dxfId="2533">
      <formula>AND(NOT(ISBLANK($C881)),ISBLANK($H881))</formula>
    </cfRule>
  </conditionalFormatting>
  <conditionalFormatting sqref="A823:P824 A825:F826 H825:P826">
    <cfRule type="expression" priority="40" aboveAverage="0" equalAverage="0" bottom="0" percent="0" rank="0" text="" dxfId="2534">
      <formula>NOT(ISBLANK($C823))</formula>
    </cfRule>
  </conditionalFormatting>
  <conditionalFormatting sqref="H823:H826">
    <cfRule type="expression" priority="41" aboveAverage="0" equalAverage="0" bottom="0" percent="0" rank="0" text="" dxfId="2535">
      <formula>AND(NOT(ISBLANK($H823)),ISBLANK($C823))</formula>
    </cfRule>
  </conditionalFormatting>
  <conditionalFormatting sqref="A823:P824 A825:F826 H825:P826">
    <cfRule type="expression" priority="42" aboveAverage="0" equalAverage="0" bottom="0" percent="0" rank="0" text="" dxfId="2536">
      <formula>AND(NOT(ISBLANK($C823)),ISBLANK($H823))</formula>
    </cfRule>
  </conditionalFormatting>
  <conditionalFormatting sqref="A909:P910 A912:P913 A911:F911 H911:P911 A914:F914 H914:P914">
    <cfRule type="expression" priority="43" aboveAverage="0" equalAverage="0" bottom="0" percent="0" rank="0" text="" dxfId="2537">
      <formula>NOT(ISBLANK($C909))</formula>
    </cfRule>
  </conditionalFormatting>
  <conditionalFormatting sqref="H909:H914">
    <cfRule type="expression" priority="44" aboveAverage="0" equalAverage="0" bottom="0" percent="0" rank="0" text="" dxfId="2538">
      <formula>AND(NOT(ISBLANK($H909)),ISBLANK($C909))</formula>
    </cfRule>
  </conditionalFormatting>
  <conditionalFormatting sqref="A909:P910 A912:P913 A911:F911 H911:P911 A914:F914 H914:P914">
    <cfRule type="expression" priority="45" aboveAverage="0" equalAverage="0" bottom="0" percent="0" rank="0" text="" dxfId="2539">
      <formula>AND(NOT(ISBLANK($C909)),ISBLANK($H909))</formula>
    </cfRule>
  </conditionalFormatting>
  <conditionalFormatting sqref="A919:P922 A925:P926 A928:P928 A927:F927 H927:P927 A923:F924 H923:P924">
    <cfRule type="expression" priority="46" aboveAverage="0" equalAverage="0" bottom="0" percent="0" rank="0" text="" dxfId="2540">
      <formula>NOT(ISBLANK($C919))</formula>
    </cfRule>
  </conditionalFormatting>
  <conditionalFormatting sqref="H919:H928">
    <cfRule type="expression" priority="47" aboveAverage="0" equalAverage="0" bottom="0" percent="0" rank="0" text="" dxfId="2541">
      <formula>AND(NOT(ISBLANK($H919)),ISBLANK($C919))</formula>
    </cfRule>
  </conditionalFormatting>
  <conditionalFormatting sqref="A919:P922 A925:P926 A928:P928 A927:F927 H927:P927 A923:F924 H923:P924">
    <cfRule type="expression" priority="48" aboveAverage="0" equalAverage="0" bottom="0" percent="0" rank="0" text="" dxfId="2542">
      <formula>AND(NOT(ISBLANK($C919)),ISBLANK($H919))</formula>
    </cfRule>
  </conditionalFormatting>
  <conditionalFormatting sqref="A886:P888 A891:P891 A889:F890 H889:P890">
    <cfRule type="expression" priority="49" aboveAverage="0" equalAverage="0" bottom="0" percent="0" rank="0" text="" dxfId="2543">
      <formula>NOT(ISBLANK($C886))</formula>
    </cfRule>
  </conditionalFormatting>
  <conditionalFormatting sqref="H886:H891">
    <cfRule type="expression" priority="50" aboveAverage="0" equalAverage="0" bottom="0" percent="0" rank="0" text="" dxfId="2544">
      <formula>AND(NOT(ISBLANK($H886)),ISBLANK($C886))</formula>
    </cfRule>
  </conditionalFormatting>
  <conditionalFormatting sqref="A886:P888 A891:P891 A889:F890 H889:P890">
    <cfRule type="expression" priority="51" aboveAverage="0" equalAverage="0" bottom="0" percent="0" rank="0" text="" dxfId="2545">
      <formula>AND(NOT(ISBLANK($C886)),ISBLANK($H886))</formula>
    </cfRule>
  </conditionalFormatting>
  <conditionalFormatting sqref="A946:P946 I944:P945 A944:F945">
    <cfRule type="expression" priority="52" aboveAverage="0" equalAverage="0" bottom="0" percent="0" rank="0" text="" dxfId="2546">
      <formula>NOT(ISBLANK($C946))</formula>
    </cfRule>
  </conditionalFormatting>
  <conditionalFormatting sqref="H946">
    <cfRule type="expression" priority="53" aboveAverage="0" equalAverage="0" bottom="0" percent="0" rank="0" text="" dxfId="2547">
      <formula>AND(NOT(ISBLANK($H946)),ISBLANK($C946))</formula>
    </cfRule>
  </conditionalFormatting>
  <conditionalFormatting sqref="A946:P946 I944:P945 A944:F945">
    <cfRule type="expression" priority="54" aboveAverage="0" equalAverage="0" bottom="0" percent="0" rank="0" text="" dxfId="2548">
      <formula>AND(NOT(ISBLANK($C946)),ISBLANK($H946))</formula>
    </cfRule>
  </conditionalFormatting>
  <conditionalFormatting sqref="A810:P811 A809 E809:P809 G927 G821:G822 G825:G826 G829:G830 G833:G834 G837:G838 G841:G843 G849:G850 G853:G854 G857:G858 G861:G862 G865:G866 G880 G884 G889:G890 G895:G896 G902 G905 G908 G911 G914 G917 G923:G924 G939 G945 G949">
    <cfRule type="expression" priority="55" aboveAverage="0" equalAverage="0" bottom="0" percent="0" rank="0" text="" dxfId="2549">
      <formula>NOT(ISBLANK($C810))</formula>
    </cfRule>
  </conditionalFormatting>
  <conditionalFormatting sqref="H808:H811">
    <cfRule type="expression" priority="56" aboveAverage="0" equalAverage="0" bottom="0" percent="0" rank="0" text="" dxfId="2550">
      <formula>AND(NOT(ISBLANK($H808)),ISBLANK($C808))</formula>
    </cfRule>
  </conditionalFormatting>
  <conditionalFormatting sqref="A810:P811 A809 E809:P809 G927 G821:G822 G825:G826 G829:G830 G833:G834 G837:G838 G841:G843 G849:G850 G853:G854 G857:G858 G861:G862 G865:G866 G880 G884 G889:G890 G895:G896 G902 G905 G908 G911 G914 G917 G923:G924 G939 G945 G949">
    <cfRule type="expression" priority="57" aboveAverage="0" equalAverage="0" bottom="0" percent="0" rank="0" text="" dxfId="2551">
      <formula>AND(NOT(ISBLANK($C810)),ISBLANK($H810))</formula>
    </cfRule>
  </conditionalFormatting>
  <conditionalFormatting sqref="D808">
    <cfRule type="expression" priority="58" aboveAverage="0" equalAverage="0" bottom="0" percent="0" rank="0" text="" dxfId="2552">
      <formula>AND(NOT(ISBLANK($C808)),ISBLANK($H808))</formula>
    </cfRule>
  </conditionalFormatting>
  <conditionalFormatting sqref="A808:C808 E808:P808">
    <cfRule type="expression" priority="59" aboveAverage="0" equalAverage="0" bottom="0" percent="0" rank="0" text="" dxfId="2553">
      <formula>NOT(ISBLANK($C808))</formula>
    </cfRule>
  </conditionalFormatting>
  <conditionalFormatting sqref="A808:C808 E808:P808">
    <cfRule type="expression" priority="60" aboveAverage="0" equalAverage="0" bottom="0" percent="0" rank="0" text="" dxfId="2554">
      <formula>AND(NOT(ISBLANK($C808)),ISBLANK($H808))</formula>
    </cfRule>
  </conditionalFormatting>
  <conditionalFormatting sqref="D808">
    <cfRule type="expression" priority="61" aboveAverage="0" equalAverage="0" bottom="0" percent="0" rank="0" text="" dxfId="2555">
      <formula>NOT(ISBLANK($C808))</formula>
    </cfRule>
  </conditionalFormatting>
  <conditionalFormatting sqref="A807:P807">
    <cfRule type="expression" priority="62" aboveAverage="0" equalAverage="0" bottom="0" percent="0" rank="0" text="" dxfId="2556">
      <formula>NOT(ISBLANK($C807))</formula>
    </cfRule>
  </conditionalFormatting>
  <conditionalFormatting sqref="H807">
    <cfRule type="expression" priority="63" aboveAverage="0" equalAverage="0" bottom="0" percent="0" rank="0" text="" dxfId="2557">
      <formula>AND(NOT(ISBLANK($H807)),ISBLANK($C807))</formula>
    </cfRule>
  </conditionalFormatting>
  <conditionalFormatting sqref="A807:P807">
    <cfRule type="expression" priority="64" aboveAverage="0" equalAverage="0" bottom="0" percent="0" rank="0" text="" dxfId="2558">
      <formula>AND(NOT(ISBLANK($C807)),ISBLANK($H807))</formula>
    </cfRule>
  </conditionalFormatting>
  <conditionalFormatting sqref="A806:P806">
    <cfRule type="expression" priority="65" aboveAverage="0" equalAverage="0" bottom="0" percent="0" rank="0" text="" dxfId="2559">
      <formula>NOT(ISBLANK($C806))</formula>
    </cfRule>
  </conditionalFormatting>
  <conditionalFormatting sqref="H806">
    <cfRule type="expression" priority="66" aboveAverage="0" equalAverage="0" bottom="0" percent="0" rank="0" text="" dxfId="2560">
      <formula>AND(NOT(ISBLANK($H806)),ISBLANK($C806))</formula>
    </cfRule>
  </conditionalFormatting>
  <conditionalFormatting sqref="A806:P806">
    <cfRule type="expression" priority="67" aboveAverage="0" equalAverage="0" bottom="0" percent="0" rank="0" text="" dxfId="2561">
      <formula>AND(NOT(ISBLANK($C806)),ISBLANK($H806))</formula>
    </cfRule>
  </conditionalFormatting>
  <conditionalFormatting sqref="B809:D809">
    <cfRule type="expression" priority="68" aboveAverage="0" equalAverage="0" bottom="0" percent="0" rank="0" text="" dxfId="2562">
      <formula>NOT(ISBLANK($C809))</formula>
    </cfRule>
  </conditionalFormatting>
  <conditionalFormatting sqref="B809:D809">
    <cfRule type="expression" priority="69" aboveAverage="0" equalAverage="0" bottom="0" percent="0" rank="0" text="" dxfId="2563">
      <formula>AND(NOT(ISBLANK($C809)),ISBLANK($H809))</formula>
    </cfRule>
  </conditionalFormatting>
  <conditionalFormatting sqref="A942:C942 H943:H945 E942:P942">
    <cfRule type="expression" priority="70" aboveAverage="0" equalAverage="0" bottom="0" percent="0" rank="0" text="" dxfId="2564">
      <formula>NOT(ISBLANK($C942))</formula>
    </cfRule>
  </conditionalFormatting>
  <conditionalFormatting sqref="H942:H945">
    <cfRule type="expression" priority="71" aboveAverage="0" equalAverage="0" bottom="0" percent="0" rank="0" text="" dxfId="2565">
      <formula>AND(NOT(ISBLANK($H942)),ISBLANK($C942))</formula>
    </cfRule>
  </conditionalFormatting>
  <conditionalFormatting sqref="A942:C942 H943:H945 E942:P942">
    <cfRule type="expression" priority="72" aboveAverage="0" equalAverage="0" bottom="0" percent="0" rank="0" text="" dxfId="2566">
      <formula>AND(NOT(ISBLANK($C942)),ISBLANK($H942))</formula>
    </cfRule>
  </conditionalFormatting>
  <conditionalFormatting sqref="A947:P947 A948:F949 H948:P949">
    <cfRule type="expression" priority="73" aboveAverage="0" equalAverage="0" bottom="0" percent="0" rank="0" text="" dxfId="2567">
      <formula>NOT(ISBLANK($C947))</formula>
    </cfRule>
  </conditionalFormatting>
  <conditionalFormatting sqref="H947:H949">
    <cfRule type="expression" priority="74" aboveAverage="0" equalAverage="0" bottom="0" percent="0" rank="0" text="" dxfId="2568">
      <formula>AND(NOT(ISBLANK($H947)),ISBLANK($C947))</formula>
    </cfRule>
  </conditionalFormatting>
  <conditionalFormatting sqref="A947:P947 A948:F949 H948:P949">
    <cfRule type="expression" priority="75" aboveAverage="0" equalAverage="0" bottom="0" percent="0" rank="0" text="" dxfId="2569">
      <formula>AND(NOT(ISBLANK($C947)),ISBLANK($H947))</formula>
    </cfRule>
  </conditionalFormatting>
  <conditionalFormatting sqref="A943:G943 I943:P943">
    <cfRule type="expression" priority="76" aboveAverage="0" equalAverage="0" bottom="0" percent="0" rank="0" text="" dxfId="2570">
      <formula>NOT(ISBLANK($C943))</formula>
    </cfRule>
  </conditionalFormatting>
  <conditionalFormatting sqref="A943:G943 I943:P943">
    <cfRule type="expression" priority="77" aboveAverage="0" equalAverage="0" bottom="0" percent="0" rank="0" text="" dxfId="2571">
      <formula>AND(NOT(ISBLANK($C943)),ISBLANK($H943))</formula>
    </cfRule>
  </conditionalFormatting>
  <conditionalFormatting sqref="A892:P893 A894:F896 H894:P896">
    <cfRule type="expression" priority="78" aboveAverage="0" equalAverage="0" bottom="0" percent="0" rank="0" text="" dxfId="2572">
      <formula>NOT(ISBLANK($C892))</formula>
    </cfRule>
  </conditionalFormatting>
  <conditionalFormatting sqref="H892:H896">
    <cfRule type="expression" priority="79" aboveAverage="0" equalAverage="0" bottom="0" percent="0" rank="0" text="" dxfId="2573">
      <formula>AND(NOT(ISBLANK($H892)),ISBLANK($C892))</formula>
    </cfRule>
  </conditionalFormatting>
  <conditionalFormatting sqref="A892:P893 A894:F896 H894:P896">
    <cfRule type="expression" priority="80" aboveAverage="0" equalAverage="0" bottom="0" percent="0" rank="0" text="" dxfId="2574">
      <formula>AND(NOT(ISBLANK($C892)),ISBLANK($H892))</formula>
    </cfRule>
  </conditionalFormatting>
  <conditionalFormatting sqref="A867:P868 A869:F870 H869:P870">
    <cfRule type="expression" priority="81" aboveAverage="0" equalAverage="0" bottom="0" percent="0" rank="0" text="" dxfId="2575">
      <formula>NOT(ISBLANK($C867))</formula>
    </cfRule>
  </conditionalFormatting>
  <conditionalFormatting sqref="H867:H870">
    <cfRule type="expression" priority="82" aboveAverage="0" equalAverage="0" bottom="0" percent="0" rank="0" text="" dxfId="2576">
      <formula>AND(NOT(ISBLANK($H867)),ISBLANK($C867))</formula>
    </cfRule>
  </conditionalFormatting>
  <conditionalFormatting sqref="A867:P868 A869:F870 H869:P870">
    <cfRule type="expression" priority="83" aboveAverage="0" equalAverage="0" bottom="0" percent="0" rank="0" text="" dxfId="2577">
      <formula>AND(NOT(ISBLANK($C867)),ISBLANK($H867))</formula>
    </cfRule>
  </conditionalFormatting>
  <conditionalFormatting sqref="G869:G870">
    <cfRule type="expression" priority="84" aboveAverage="0" equalAverage="0" bottom="0" percent="0" rank="0" text="" dxfId="2578">
      <formula>NOT(ISBLANK($C869))</formula>
    </cfRule>
  </conditionalFormatting>
  <conditionalFormatting sqref="G869:G870">
    <cfRule type="expression" priority="85" aboveAverage="0" equalAverage="0" bottom="0" percent="0" rank="0" text="" dxfId="2579">
      <formula>AND(NOT(ISBLANK($C869)),ISBLANK($H869))</formula>
    </cfRule>
  </conditionalFormatting>
  <conditionalFormatting sqref="D942">
    <cfRule type="expression" priority="86" aboveAverage="0" equalAverage="0" bottom="0" percent="0" rank="0" text="" dxfId="2580">
      <formula>NOT(ISBLANK($C942))</formula>
    </cfRule>
  </conditionalFormatting>
  <conditionalFormatting sqref="D942">
    <cfRule type="expression" priority="87" aboveAverage="0" equalAverage="0" bottom="0" percent="0" rank="0" text="" dxfId="2581">
      <formula>AND(NOT(ISBLANK($C942)),ISBLANK($H942))</formula>
    </cfRule>
  </conditionalFormatting>
  <conditionalFormatting sqref="I845:K845">
    <cfRule type="expression" priority="88" aboveAverage="0" equalAverage="0" bottom="0" percent="0" rank="0" text="" dxfId="2582">
      <formula>NOT(ISBLANK($C845))</formula>
    </cfRule>
  </conditionalFormatting>
  <conditionalFormatting sqref="I845:K845">
    <cfRule type="expression" priority="89" aboveAverage="0" equalAverage="0" bottom="0" percent="0" rank="0" text="" dxfId="2583">
      <formula>AND(NOT(ISBLANK($C845)),ISBLANK($H845))</formula>
    </cfRule>
  </conditionalFormatting>
  <conditionalFormatting sqref="H845">
    <cfRule type="expression" priority="90" aboveAverage="0" equalAverage="0" bottom="0" percent="0" rank="0" text="" dxfId="2584">
      <formula>NOT(ISBLANK($C845))</formula>
    </cfRule>
  </conditionalFormatting>
  <conditionalFormatting sqref="H845">
    <cfRule type="expression" priority="91" aboveAverage="0" equalAverage="0" bottom="0" percent="0" rank="0" text="" dxfId="2585">
      <formula>AND(NOT(ISBLANK($H845)),ISBLANK($C845))</formula>
    </cfRule>
  </conditionalFormatting>
  <conditionalFormatting sqref="H845">
    <cfRule type="expression" priority="92" aboveAverage="0" equalAverage="0" bottom="0" percent="0" rank="0" text="" dxfId="2586">
      <formula>AND(NOT(ISBLANK($C845)),ISBLANK($H845))</formula>
    </cfRule>
  </conditionalFormatting>
  <conditionalFormatting sqref="H815:H817">
    <cfRule type="expression" priority="93" aboveAverage="0" equalAverage="0" bottom="0" percent="0" rank="0" text="" dxfId="2587">
      <formula>AND(NOT(ISBLANK($C815)),ISBLANK($H815))</formula>
    </cfRule>
  </conditionalFormatting>
  <conditionalFormatting sqref="H815:H817">
    <cfRule type="expression" priority="94" aboveAverage="0" equalAverage="0" bottom="0" percent="0" rank="0" text="" dxfId="2588">
      <formula>NOT(ISBLANK($C815))</formula>
    </cfRule>
  </conditionalFormatting>
  <conditionalFormatting sqref="H815:H817">
    <cfRule type="expression" priority="95" aboveAverage="0" equalAverage="0" bottom="0" percent="0" rank="0" text="" dxfId="2589">
      <formula>AND(NOT(ISBLANK($H815)),ISBLANK($C815))</formula>
    </cfRule>
  </conditionalFormatting>
  <conditionalFormatting sqref="H794:H802">
    <cfRule type="expression" priority="96" aboveAverage="0" equalAverage="0" bottom="0" percent="0" rank="0" text="" dxfId="2590">
      <formula>AND(NOT(ISBLANK($C794)),ISBLANK($H794))</formula>
    </cfRule>
  </conditionalFormatting>
  <conditionalFormatting sqref="H794:H802">
    <cfRule type="expression" priority="97" aboveAverage="0" equalAverage="0" bottom="0" percent="0" rank="0" text="" dxfId="2591">
      <formula>NOT(ISBLANK($C794))</formula>
    </cfRule>
  </conditionalFormatting>
  <conditionalFormatting sqref="H794:H802">
    <cfRule type="expression" priority="98" aboveAverage="0" equalAverage="0" bottom="0" percent="0" rank="0" text="" dxfId="2592">
      <formula>AND(NOT(ISBLANK($H794)),ISBLANK($C794))</formula>
    </cfRule>
  </conditionalFormatting>
  <conditionalFormatting sqref="H15:H30 H38:H793">
    <cfRule type="expression" priority="99" aboveAverage="0" equalAverage="0" bottom="0" percent="0" rank="0" text="" dxfId="2593">
      <formula>AND(NOT(ISBLANK($C15)),ISBLANK($H15))</formula>
    </cfRule>
  </conditionalFormatting>
  <conditionalFormatting sqref="H15:H30 H38:H793">
    <cfRule type="expression" priority="100" aboveAverage="0" equalAverage="0" bottom="0" percent="0" rank="0" text="" dxfId="2594">
      <formula>NOT(ISBLANK($C15))</formula>
    </cfRule>
  </conditionalFormatting>
  <conditionalFormatting sqref="H15:H30 H38:H793">
    <cfRule type="expression" priority="101" aboveAverage="0" equalAverage="0" bottom="0" percent="0" rank="0" text="" dxfId="2595">
      <formula>AND(NOT(ISBLANK($H15)),ISBLANK($C15))</formula>
    </cfRule>
  </conditionalFormatting>
  <conditionalFormatting sqref="H31">
    <cfRule type="expression" priority="102" aboveAverage="0" equalAverage="0" bottom="0" percent="0" rank="0" text="" dxfId="2596">
      <formula>AND(NOT(ISBLANK($C31)),ISBLANK($H31))</formula>
    </cfRule>
  </conditionalFormatting>
  <conditionalFormatting sqref="H31">
    <cfRule type="expression" priority="103" aboveAverage="0" equalAverage="0" bottom="0" percent="0" rank="0" text="" dxfId="2597">
      <formula>NOT(ISBLANK($C31))</formula>
    </cfRule>
  </conditionalFormatting>
  <conditionalFormatting sqref="H31">
    <cfRule type="expression" priority="104" aboveAverage="0" equalAverage="0" bottom="0" percent="0" rank="0" text="" dxfId="2598">
      <formula>AND(NOT(ISBLANK($H31)),ISBLANK($C31))</formula>
    </cfRule>
  </conditionalFormatting>
  <conditionalFormatting sqref="H32 H34:H37">
    <cfRule type="expression" priority="105" aboveAverage="0" equalAverage="0" bottom="0" percent="0" rank="0" text="" dxfId="2599">
      <formula>AND(NOT(ISBLANK($C32)),ISBLANK($H32))</formula>
    </cfRule>
  </conditionalFormatting>
  <conditionalFormatting sqref="H32 H34:H37">
    <cfRule type="expression" priority="106" aboveAverage="0" equalAverage="0" bottom="0" percent="0" rank="0" text="" dxfId="2600">
      <formula>NOT(ISBLANK($C32))</formula>
    </cfRule>
  </conditionalFormatting>
  <conditionalFormatting sqref="H32 H34:H37">
    <cfRule type="expression" priority="107" aboveAverage="0" equalAverage="0" bottom="0" percent="0" rank="0" text="" dxfId="2601">
      <formula>AND(NOT(ISBLANK($H32)),ISBLANK($C32))</formula>
    </cfRule>
  </conditionalFormatting>
  <conditionalFormatting sqref="H33">
    <cfRule type="expression" priority="108" aboveAverage="0" equalAverage="0" bottom="0" percent="0" rank="0" text="" dxfId="2602">
      <formula>AND(NOT(ISBLANK($C33)),ISBLANK($H33))</formula>
    </cfRule>
  </conditionalFormatting>
  <conditionalFormatting sqref="H33">
    <cfRule type="expression" priority="109" aboveAverage="0" equalAverage="0" bottom="0" percent="0" rank="0" text="" dxfId="2603">
      <formula>NOT(ISBLANK($C33))</formula>
    </cfRule>
  </conditionalFormatting>
  <conditionalFormatting sqref="H33">
    <cfRule type="expression" priority="110" aboveAverage="0" equalAverage="0" bottom="0" percent="0" rank="0" text="" dxfId="2604">
      <formula>AND(NOT(ISBLANK($H33)),ISBLANK($C33))</formula>
    </cfRule>
  </conditionalFormatting>
  <dataValidations count="2">
    <dataValidation allowBlank="true" errorStyle="stop" operator="between" prompt="Este valor não deve ser alterado, altere o custo do insuno." showDropDown="false" showErrorMessage="true" showInputMessage="true" sqref="F931:F933 F936 F941 F947 F951" type="none">
      <formula1>0</formula1>
      <formula2>0</formula2>
    </dataValidation>
    <dataValidation allowBlank="true" errorStyle="stop" operator="between" prompt="Insumos iguais devem ter o mesmo custo atribuído." showDropDown="false" showErrorMessage="true" showInputMessage="true" sqref="G931:G933 G936 G941 G947" type="none">
      <formula1>0</formula1>
      <formula2>0</formula2>
    </dataValidation>
  </dataValidation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0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502"/>
    </sheetView>
  </sheetViews>
  <sheetFormatPr defaultColWidth="9.13671875" defaultRowHeight="11.25" zeroHeight="false" outlineLevelRow="0" outlineLevelCol="0"/>
  <cols>
    <col collapsed="false" customWidth="true" hidden="false" outlineLevel="0" max="1" min="1" style="324" width="7.42"/>
    <col collapsed="false" customWidth="true" hidden="false" outlineLevel="0" max="2" min="2" style="324" width="11.7"/>
    <col collapsed="false" customWidth="true" hidden="false" outlineLevel="0" max="3" min="3" style="324" width="6.99"/>
    <col collapsed="false" customWidth="true" hidden="false" outlineLevel="0" max="4" min="4" style="324" width="45.99"/>
    <col collapsed="false" customWidth="true" hidden="false" outlineLevel="0" max="5" min="5" style="324" width="4.56"/>
    <col collapsed="false" customWidth="true" hidden="false" outlineLevel="0" max="6" min="6" style="324" width="6.99"/>
    <col collapsed="false" customWidth="true" hidden="false" outlineLevel="0" max="11" min="7" style="324" width="9.28"/>
    <col collapsed="false" customWidth="true" hidden="false" outlineLevel="0" max="12" min="12" style="324" width="9.56"/>
    <col collapsed="false" customWidth="true" hidden="false" outlineLevel="0" max="15" min="13" style="324" width="9.85"/>
    <col collapsed="false" customWidth="true" hidden="false" outlineLevel="0" max="16" min="16" style="324" width="9.7"/>
    <col collapsed="false" customWidth="true" hidden="false" outlineLevel="0" max="17" min="17" style="324" width="2.13"/>
    <col collapsed="false" customWidth="true" hidden="false" outlineLevel="0" max="18" min="18" style="324" width="10.13"/>
    <col collapsed="false" customWidth="true" hidden="false" outlineLevel="0" max="19" min="19" style="324" width="9.85"/>
    <col collapsed="false" customWidth="true" hidden="false" outlineLevel="0" max="20" min="20" style="324" width="9.41"/>
    <col collapsed="false" customWidth="false" hidden="false" outlineLevel="0" max="257" min="21" style="324" width="9.14"/>
  </cols>
  <sheetData>
    <row r="1" s="327" customFormat="true" ht="15.75" hidden="false" customHeight="true" outlineLevel="0" collapsed="false">
      <c r="A1" s="325" t="s">
        <v>1243</v>
      </c>
      <c r="B1" s="325"/>
      <c r="C1" s="325"/>
      <c r="D1" s="325"/>
      <c r="E1" s="325"/>
      <c r="F1" s="325"/>
      <c r="G1" s="325"/>
      <c r="H1" s="325"/>
      <c r="I1" s="325"/>
      <c r="J1" s="325"/>
      <c r="K1" s="325"/>
      <c r="L1" s="325"/>
      <c r="M1" s="325"/>
      <c r="N1" s="325"/>
      <c r="O1" s="325"/>
      <c r="P1" s="325"/>
      <c r="Q1" s="326"/>
      <c r="R1" s="326"/>
      <c r="S1" s="326"/>
      <c r="T1" s="326"/>
      <c r="U1" s="326"/>
      <c r="V1" s="326"/>
    </row>
    <row r="2" s="327" customFormat="true" ht="12" hidden="false" customHeight="true" outlineLevel="0" collapsed="false">
      <c r="A2" s="328" t="s">
        <v>1244</v>
      </c>
      <c r="B2" s="328"/>
      <c r="C2" s="328"/>
      <c r="D2" s="328"/>
      <c r="E2" s="328"/>
      <c r="F2" s="328"/>
      <c r="G2" s="328"/>
      <c r="H2" s="328"/>
      <c r="I2" s="328"/>
      <c r="J2" s="328"/>
      <c r="K2" s="328"/>
      <c r="L2" s="328"/>
      <c r="M2" s="328"/>
      <c r="N2" s="328"/>
      <c r="O2" s="328"/>
      <c r="P2" s="328"/>
      <c r="Q2" s="326"/>
      <c r="R2" s="329" t="s">
        <v>1245</v>
      </c>
      <c r="S2" s="329"/>
      <c r="T2" s="329"/>
      <c r="U2" s="326"/>
      <c r="V2" s="326"/>
    </row>
    <row r="3" s="327" customFormat="true" ht="12" hidden="false" customHeight="false" outlineLevel="0" collapsed="false">
      <c r="A3" s="330" t="s">
        <v>1246</v>
      </c>
      <c r="B3" s="330"/>
      <c r="C3" s="330"/>
      <c r="D3" s="330"/>
      <c r="E3" s="330"/>
      <c r="F3" s="330"/>
      <c r="G3" s="330"/>
      <c r="H3" s="330"/>
      <c r="I3" s="330"/>
      <c r="J3" s="330"/>
      <c r="K3" s="330"/>
      <c r="L3" s="330"/>
      <c r="M3" s="330"/>
      <c r="N3" s="330"/>
      <c r="O3" s="330"/>
      <c r="P3" s="330"/>
      <c r="Q3" s="326"/>
      <c r="R3" s="329" t="s">
        <v>1247</v>
      </c>
      <c r="S3" s="331" t="n">
        <f aca="false">R11</f>
        <v>68791.5429420729</v>
      </c>
      <c r="T3" s="332" t="n">
        <f aca="false">S3/S6</f>
        <v>0.235040167418585</v>
      </c>
      <c r="U3" s="326"/>
      <c r="V3" s="326"/>
    </row>
    <row r="4" s="327" customFormat="true" ht="12" hidden="false" customHeight="false" outlineLevel="0" collapsed="false">
      <c r="A4" s="333" t="s">
        <v>9</v>
      </c>
      <c r="B4" s="334" t="s">
        <v>1248</v>
      </c>
      <c r="C4" s="334"/>
      <c r="D4" s="334"/>
      <c r="E4" s="334"/>
      <c r="F4" s="334"/>
      <c r="G4" s="334"/>
      <c r="H4" s="334"/>
      <c r="I4" s="334"/>
      <c r="J4" s="334"/>
      <c r="K4" s="334"/>
      <c r="L4" s="334"/>
      <c r="M4" s="334"/>
      <c r="N4" s="334"/>
      <c r="O4" s="335" t="s">
        <v>1241</v>
      </c>
      <c r="P4" s="336" t="n">
        <f aca="false">'ANALÍTICO CIVIL'!N7</f>
        <v>0.28347674918197</v>
      </c>
      <c r="R4" s="337" t="s">
        <v>33</v>
      </c>
      <c r="S4" s="331" t="n">
        <f aca="false">S11</f>
        <v>158919.398006267</v>
      </c>
      <c r="T4" s="332" t="n">
        <f aca="false">S4/S6</f>
        <v>0.542980144302142</v>
      </c>
    </row>
    <row r="5" s="327" customFormat="true" ht="12" hidden="false" customHeight="false" outlineLevel="0" collapsed="false">
      <c r="A5" s="338" t="s">
        <v>15</v>
      </c>
      <c r="B5" s="339" t="s">
        <v>1249</v>
      </c>
      <c r="C5" s="339"/>
      <c r="D5" s="339"/>
      <c r="E5" s="339"/>
      <c r="F5" s="339"/>
      <c r="G5" s="339"/>
      <c r="H5" s="339"/>
      <c r="I5" s="339"/>
      <c r="J5" s="339"/>
      <c r="K5" s="339"/>
      <c r="L5" s="339"/>
      <c r="M5" s="339"/>
      <c r="N5" s="339"/>
      <c r="O5" s="340"/>
      <c r="P5" s="341"/>
      <c r="R5" s="337" t="s">
        <v>127</v>
      </c>
      <c r="S5" s="331" t="n">
        <f aca="false">T11</f>
        <v>64969.0026442867</v>
      </c>
      <c r="T5" s="332" t="n">
        <f aca="false">S5/S6</f>
        <v>0.221979688279274</v>
      </c>
    </row>
    <row r="6" s="327" customFormat="true" ht="12" hidden="false" customHeight="false" outlineLevel="0" collapsed="false">
      <c r="A6" s="342" t="s">
        <v>19</v>
      </c>
      <c r="B6" s="343" t="s">
        <v>1250</v>
      </c>
      <c r="C6" s="344"/>
      <c r="D6" s="345"/>
      <c r="E6" s="345"/>
      <c r="F6" s="345"/>
      <c r="G6" s="346"/>
      <c r="H6" s="345"/>
      <c r="I6" s="345"/>
      <c r="J6" s="345"/>
      <c r="K6" s="345"/>
      <c r="L6" s="345"/>
      <c r="M6" s="347" t="s">
        <v>1251</v>
      </c>
      <c r="N6" s="347"/>
      <c r="O6" s="347"/>
      <c r="P6" s="347"/>
      <c r="R6" s="337" t="s">
        <v>1238</v>
      </c>
      <c r="S6" s="348" t="n">
        <f aca="false">SUM(S3:S5)</f>
        <v>292679.943592627</v>
      </c>
      <c r="T6" s="332" t="n">
        <f aca="false">SUM(T3:T5)</f>
        <v>1</v>
      </c>
    </row>
    <row r="8" customFormat="false" ht="11.25" hidden="false" customHeight="true" outlineLevel="0" collapsed="false">
      <c r="A8" s="349" t="s">
        <v>1252</v>
      </c>
      <c r="B8" s="350" t="s">
        <v>1253</v>
      </c>
      <c r="C8" s="349" t="s">
        <v>1254</v>
      </c>
      <c r="D8" s="349" t="s">
        <v>1255</v>
      </c>
      <c r="E8" s="349" t="s">
        <v>1256</v>
      </c>
      <c r="F8" s="349" t="s">
        <v>1257</v>
      </c>
      <c r="G8" s="351" t="s">
        <v>1258</v>
      </c>
      <c r="H8" s="349" t="s">
        <v>1259</v>
      </c>
      <c r="I8" s="349" t="s">
        <v>1260</v>
      </c>
      <c r="J8" s="349"/>
      <c r="K8" s="349"/>
      <c r="L8" s="349" t="s">
        <v>1261</v>
      </c>
      <c r="M8" s="349"/>
      <c r="N8" s="349"/>
      <c r="O8" s="349" t="s">
        <v>1241</v>
      </c>
      <c r="P8" s="349" t="s">
        <v>1262</v>
      </c>
      <c r="Q8" s="352"/>
      <c r="R8" s="353" t="s">
        <v>1247</v>
      </c>
      <c r="S8" s="353" t="s">
        <v>33</v>
      </c>
      <c r="T8" s="353" t="s">
        <v>127</v>
      </c>
      <c r="U8" s="352"/>
      <c r="V8" s="352"/>
    </row>
    <row r="9" customFormat="false" ht="22.5" hidden="false" customHeight="false" outlineLevel="0" collapsed="false">
      <c r="A9" s="349"/>
      <c r="B9" s="350"/>
      <c r="C9" s="349"/>
      <c r="D9" s="349"/>
      <c r="E9" s="349"/>
      <c r="F9" s="349"/>
      <c r="G9" s="351"/>
      <c r="H9" s="349"/>
      <c r="I9" s="349" t="s">
        <v>1263</v>
      </c>
      <c r="J9" s="349" t="s">
        <v>1264</v>
      </c>
      <c r="K9" s="349" t="s">
        <v>1265</v>
      </c>
      <c r="L9" s="349" t="s">
        <v>1263</v>
      </c>
      <c r="M9" s="349" t="s">
        <v>1264</v>
      </c>
      <c r="N9" s="349" t="s">
        <v>1265</v>
      </c>
      <c r="O9" s="349"/>
      <c r="P9" s="349"/>
      <c r="Q9" s="352"/>
      <c r="R9" s="353" t="s">
        <v>1247</v>
      </c>
      <c r="S9" s="353" t="s">
        <v>33</v>
      </c>
      <c r="T9" s="353" t="s">
        <v>127</v>
      </c>
      <c r="U9" s="352"/>
      <c r="V9" s="352"/>
    </row>
    <row r="10" customFormat="false" ht="11.25" hidden="false" customHeight="false" outlineLevel="0" collapsed="false">
      <c r="A10" s="355"/>
      <c r="B10" s="356"/>
      <c r="C10" s="355"/>
      <c r="D10" s="357"/>
      <c r="E10" s="355"/>
      <c r="F10" s="358"/>
      <c r="G10" s="359"/>
      <c r="H10" s="358"/>
      <c r="I10" s="359"/>
      <c r="J10" s="359"/>
      <c r="K10" s="359"/>
      <c r="L10" s="359"/>
      <c r="M10" s="359"/>
      <c r="N10" s="359"/>
      <c r="O10" s="359"/>
      <c r="P10" s="359"/>
      <c r="R10" s="359" t="str">
        <f aca="false">IF(AND(OR(A10="Cotação",A10="Estimado"),G10&gt;0,H10&gt;0),H10*K10*(1+$P$4),"")</f>
        <v/>
      </c>
      <c r="S10" s="359" t="str">
        <f aca="false">IF(AND(A10="SINAPI",G10&gt;0,H10&gt;0),H10*K10*(1+$P$4),"")</f>
        <v/>
      </c>
      <c r="T10" s="359" t="str">
        <f aca="false">IF(AND(A10="TCPO",G10&gt;0,H10&gt;0),H10*K10*(1+$P$4),"")</f>
        <v/>
      </c>
    </row>
    <row r="11" s="365" customFormat="true" ht="11.25" hidden="false" customHeight="false" outlineLevel="0" collapsed="false">
      <c r="A11" s="360"/>
      <c r="B11" s="361"/>
      <c r="C11" s="360" t="n">
        <v>24</v>
      </c>
      <c r="D11" s="362" t="s">
        <v>1781</v>
      </c>
      <c r="E11" s="360"/>
      <c r="F11" s="363"/>
      <c r="G11" s="364"/>
      <c r="H11" s="363"/>
      <c r="I11" s="364"/>
      <c r="J11" s="364"/>
      <c r="K11" s="364"/>
      <c r="L11" s="364" t="n">
        <f aca="false">L13+L137+L256+L351</f>
        <v>105738.43</v>
      </c>
      <c r="M11" s="364" t="n">
        <f aca="false">M13+M137+M256+M351</f>
        <v>122298.38</v>
      </c>
      <c r="N11" s="364" t="n">
        <f aca="false">N13+N137+N256+N351</f>
        <v>228036.81</v>
      </c>
      <c r="O11" s="364" t="n">
        <f aca="false">O13+O137+O256+O351</f>
        <v>64643.1335926266</v>
      </c>
      <c r="P11" s="364" t="n">
        <f aca="false">P13+P137+P256+P351</f>
        <v>292679.943592627</v>
      </c>
      <c r="R11" s="366" t="n">
        <f aca="false">SUM(R12:R502)</f>
        <v>68791.5429420729</v>
      </c>
      <c r="S11" s="366" t="n">
        <f aca="false">SUM(S12:S502)</f>
        <v>158919.398006267</v>
      </c>
      <c r="T11" s="366" t="n">
        <f aca="false">SUM(T12:T502)</f>
        <v>64969.0026442867</v>
      </c>
    </row>
    <row r="12" customFormat="false" ht="11.25" hidden="false" customHeight="false" outlineLevel="0" collapsed="false">
      <c r="A12" s="355"/>
      <c r="B12" s="356"/>
      <c r="C12" s="355"/>
      <c r="D12" s="357"/>
      <c r="E12" s="355"/>
      <c r="F12" s="358"/>
      <c r="G12" s="359"/>
      <c r="H12" s="358"/>
      <c r="I12" s="359"/>
      <c r="J12" s="359"/>
      <c r="K12" s="359"/>
      <c r="L12" s="359"/>
      <c r="M12" s="359"/>
      <c r="N12" s="359"/>
      <c r="O12" s="359"/>
      <c r="P12" s="359"/>
      <c r="R12" s="359"/>
      <c r="S12" s="359"/>
      <c r="T12" s="359"/>
    </row>
    <row r="13" customFormat="false" ht="11.25" hidden="false" customHeight="false" outlineLevel="0" collapsed="false">
      <c r="A13" s="367"/>
      <c r="B13" s="368"/>
      <c r="C13" s="367" t="s">
        <v>1782</v>
      </c>
      <c r="D13" s="369" t="s">
        <v>1783</v>
      </c>
      <c r="E13" s="367"/>
      <c r="F13" s="370"/>
      <c r="G13" s="371"/>
      <c r="H13" s="358"/>
      <c r="I13" s="371"/>
      <c r="J13" s="371"/>
      <c r="K13" s="371"/>
      <c r="L13" s="371" t="n">
        <f aca="false">SUM(L14:L135)</f>
        <v>35502.88</v>
      </c>
      <c r="M13" s="371" t="n">
        <f aca="false">SUM(M14:M135)</f>
        <v>39702.21</v>
      </c>
      <c r="N13" s="371" t="n">
        <f aca="false">SUM(N14:N135)</f>
        <v>75205.09</v>
      </c>
      <c r="O13" s="371" t="n">
        <f aca="false">SUM(O14:O135)</f>
        <v>21318.8944351375</v>
      </c>
      <c r="P13" s="371" t="n">
        <f aca="false">SUM(P14:P135)</f>
        <v>96523.9844351375</v>
      </c>
      <c r="R13" s="359"/>
      <c r="S13" s="359"/>
      <c r="T13" s="359"/>
    </row>
    <row r="14" customFormat="false" ht="11.25" hidden="false" customHeight="false" outlineLevel="0" collapsed="false">
      <c r="A14" s="355"/>
      <c r="B14" s="356"/>
      <c r="C14" s="355"/>
      <c r="D14" s="357"/>
      <c r="E14" s="355"/>
      <c r="F14" s="358"/>
      <c r="G14" s="359"/>
      <c r="H14" s="358"/>
      <c r="I14" s="359"/>
      <c r="J14" s="359"/>
      <c r="K14" s="359"/>
      <c r="L14" s="359"/>
      <c r="M14" s="359"/>
      <c r="N14" s="359"/>
      <c r="O14" s="359"/>
      <c r="P14" s="359"/>
      <c r="R14" s="359"/>
      <c r="S14" s="359"/>
      <c r="T14" s="359"/>
    </row>
    <row r="15" customFormat="false" ht="45" hidden="false" customHeight="false" outlineLevel="0" collapsed="false">
      <c r="A15" s="367" t="s">
        <v>1269</v>
      </c>
      <c r="B15" s="368"/>
      <c r="C15" s="367" t="s">
        <v>1784</v>
      </c>
      <c r="D15" s="369" t="s">
        <v>1785</v>
      </c>
      <c r="E15" s="367" t="s">
        <v>390</v>
      </c>
      <c r="F15" s="370"/>
      <c r="G15" s="371"/>
      <c r="H15" s="370" t="n">
        <f aca="false">63+35</f>
        <v>98</v>
      </c>
      <c r="I15" s="371" t="n">
        <f aca="false">SUM(I16:I28)</f>
        <v>43.75</v>
      </c>
      <c r="J15" s="371" t="n">
        <f aca="false">SUM(J16:J28)</f>
        <v>16.9</v>
      </c>
      <c r="K15" s="371" t="n">
        <f aca="false">I15+J15</f>
        <v>60.65</v>
      </c>
      <c r="L15" s="371" t="n">
        <f aca="false">H15*I15</f>
        <v>4287.5</v>
      </c>
      <c r="M15" s="371" t="n">
        <f aca="false">H15*J15</f>
        <v>1656.2</v>
      </c>
      <c r="N15" s="371" t="n">
        <f aca="false">L15+M15</f>
        <v>5943.7</v>
      </c>
      <c r="O15" s="371" t="n">
        <f aca="false">$P$4*N15</f>
        <v>1684.90075411288</v>
      </c>
      <c r="P15" s="371" t="n">
        <f aca="false">N15+O15</f>
        <v>7628.60075411288</v>
      </c>
      <c r="R15" s="359" t="str">
        <f aca="false">IF(AND(OR(A15="Cotação",A15="Estimado"),G15&gt;0,H15&gt;0),H15*K15*(1+$P$4),"")</f>
        <v/>
      </c>
      <c r="S15" s="359" t="str">
        <f aca="false">IF(AND(A15="SINAPI",G15&gt;0,H15&gt;0),H15*K15*(1+$P$4),"")</f>
        <v/>
      </c>
      <c r="T15" s="359" t="str">
        <f aca="false">IF(AND(A15="TCPO",G15&gt;0,H15&gt;0),H15*K15*(1+$P$4),"")</f>
        <v/>
      </c>
    </row>
    <row r="16" customFormat="false" ht="33.75" hidden="false" customHeight="false" outlineLevel="0" collapsed="false">
      <c r="A16" s="355" t="s">
        <v>1247</v>
      </c>
      <c r="B16" s="356"/>
      <c r="C16" s="355"/>
      <c r="D16" s="357" t="s">
        <v>1786</v>
      </c>
      <c r="E16" s="355" t="s">
        <v>1310</v>
      </c>
      <c r="F16" s="358" t="n">
        <v>1</v>
      </c>
      <c r="G16" s="359" t="n">
        <v>36.13</v>
      </c>
      <c r="H16" s="374" t="n">
        <f aca="false">H15</f>
        <v>98</v>
      </c>
      <c r="I16" s="359" t="n">
        <f aca="false">ROUND(F16*G16,2)</f>
        <v>36.13</v>
      </c>
      <c r="J16" s="359"/>
      <c r="K16" s="359" t="n">
        <f aca="false">I16+J16</f>
        <v>36.13</v>
      </c>
      <c r="L16" s="359"/>
      <c r="M16" s="359"/>
      <c r="N16" s="359"/>
      <c r="O16" s="359"/>
      <c r="P16" s="359"/>
      <c r="R16" s="359" t="n">
        <f aca="false">IF(AND(OR(A16="Cotação",A16="Estimado"),G16&gt;0,H16&gt;0),H16*K16*(1+$P$4),"")</f>
        <v>4544.45746489857</v>
      </c>
      <c r="S16" s="359" t="str">
        <f aca="false">IF(AND(A16="SINAPI",G16&gt;0,H16&gt;0),H16*K16*(1+$P$4),"")</f>
        <v/>
      </c>
      <c r="T16" s="359" t="str">
        <f aca="false">IF(AND(A16="TCPO",G16&gt;0,H16&gt;0),H16*K16*(1+$P$4),"")</f>
        <v/>
      </c>
    </row>
    <row r="17" customFormat="false" ht="11.25" hidden="false" customHeight="false" outlineLevel="0" collapsed="false">
      <c r="A17" s="355" t="s">
        <v>1247</v>
      </c>
      <c r="B17" s="356"/>
      <c r="C17" s="355"/>
      <c r="D17" s="357" t="s">
        <v>1787</v>
      </c>
      <c r="E17" s="355" t="s">
        <v>1310</v>
      </c>
      <c r="F17" s="358" t="n">
        <v>0.3</v>
      </c>
      <c r="G17" s="359" t="n">
        <v>1.65</v>
      </c>
      <c r="H17" s="374" t="n">
        <f aca="false">H16</f>
        <v>98</v>
      </c>
      <c r="I17" s="359" t="n">
        <f aca="false">ROUND(F17*G17,2)</f>
        <v>0.5</v>
      </c>
      <c r="J17" s="359"/>
      <c r="K17" s="359" t="n">
        <f aca="false">I17+J17</f>
        <v>0.5</v>
      </c>
      <c r="L17" s="359"/>
      <c r="M17" s="359"/>
      <c r="N17" s="359"/>
      <c r="O17" s="359"/>
      <c r="P17" s="359"/>
      <c r="R17" s="359" t="n">
        <f aca="false">IF(AND(OR(A17="Cotação",A17="Estimado"),G17&gt;0,H17&gt;0),H17*K17*(1+$P$4),"")</f>
        <v>62.8903607099165</v>
      </c>
      <c r="S17" s="359" t="str">
        <f aca="false">IF(AND(A17="SINAPI",G17&gt;0,H17&gt;0),H17*K17*(1+$P$4),"")</f>
        <v/>
      </c>
      <c r="T17" s="359" t="str">
        <f aca="false">IF(AND(A17="TCPO",G17&gt;0,H17&gt;0),H17*K17*(1+$P$4),"")</f>
        <v/>
      </c>
    </row>
    <row r="18" customFormat="false" ht="11.25" hidden="false" customHeight="false" outlineLevel="0" collapsed="false">
      <c r="A18" s="355" t="s">
        <v>1247</v>
      </c>
      <c r="B18" s="356"/>
      <c r="C18" s="355"/>
      <c r="D18" s="357" t="s">
        <v>1311</v>
      </c>
      <c r="E18" s="355" t="s">
        <v>390</v>
      </c>
      <c r="F18" s="358" t="n">
        <v>0.4</v>
      </c>
      <c r="G18" s="359" t="n">
        <v>1.48</v>
      </c>
      <c r="H18" s="374" t="n">
        <f aca="false">H17</f>
        <v>98</v>
      </c>
      <c r="I18" s="359" t="n">
        <f aca="false">ROUND(F18*G18,2)</f>
        <v>0.59</v>
      </c>
      <c r="J18" s="359"/>
      <c r="K18" s="359" t="n">
        <f aca="false">I18+J18</f>
        <v>0.59</v>
      </c>
      <c r="L18" s="359"/>
      <c r="M18" s="359"/>
      <c r="N18" s="359"/>
      <c r="O18" s="359"/>
      <c r="P18" s="359"/>
      <c r="R18" s="359" t="n">
        <f aca="false">IF(AND(OR(A18="Cotação",A18="Estimado"),G18&gt;0,H18&gt;0),H18*K18*(1+$P$4),"")</f>
        <v>74.2106256377015</v>
      </c>
      <c r="S18" s="359" t="str">
        <f aca="false">IF(AND(A18="SINAPI",G18&gt;0,H18&gt;0),H18*K18*(1+$P$4),"")</f>
        <v/>
      </c>
      <c r="T18" s="359" t="str">
        <f aca="false">IF(AND(A18="TCPO",G18&gt;0,H18&gt;0),H18*K18*(1+$P$4),"")</f>
        <v/>
      </c>
    </row>
    <row r="19" customFormat="false" ht="11.25" hidden="false" customHeight="false" outlineLevel="0" collapsed="false">
      <c r="A19" s="355" t="s">
        <v>1247</v>
      </c>
      <c r="B19" s="356"/>
      <c r="C19" s="355"/>
      <c r="D19" s="357" t="s">
        <v>1312</v>
      </c>
      <c r="E19" s="355" t="s">
        <v>1310</v>
      </c>
      <c r="F19" s="358" t="n">
        <v>2.9</v>
      </c>
      <c r="G19" s="359" t="n">
        <v>0.08</v>
      </c>
      <c r="H19" s="374" t="n">
        <f aca="false">H18</f>
        <v>98</v>
      </c>
      <c r="I19" s="359" t="n">
        <f aca="false">ROUND(F19*G19,2)</f>
        <v>0.23</v>
      </c>
      <c r="J19" s="359"/>
      <c r="K19" s="359" t="n">
        <f aca="false">I19+J19</f>
        <v>0.23</v>
      </c>
      <c r="L19" s="359"/>
      <c r="M19" s="359"/>
      <c r="N19" s="359"/>
      <c r="O19" s="359"/>
      <c r="P19" s="359"/>
      <c r="R19" s="359" t="n">
        <f aca="false">IF(AND(OR(A19="Cotação",A19="Estimado"),G19&gt;0,H19&gt;0),H19*K19*(1+$P$4),"")</f>
        <v>28.9295659265616</v>
      </c>
      <c r="S19" s="359" t="str">
        <f aca="false">IF(AND(A19="SINAPI",G19&gt;0,H19&gt;0),H19*K19*(1+$P$4),"")</f>
        <v/>
      </c>
      <c r="T19" s="359" t="str">
        <f aca="false">IF(AND(A19="TCPO",G19&gt;0,H19&gt;0),H19*K19*(1+$P$4),"")</f>
        <v/>
      </c>
    </row>
    <row r="20" customFormat="false" ht="11.25" hidden="false" customHeight="false" outlineLevel="0" collapsed="false">
      <c r="A20" s="355" t="s">
        <v>1247</v>
      </c>
      <c r="B20" s="356"/>
      <c r="C20" s="355"/>
      <c r="D20" s="357" t="s">
        <v>1313</v>
      </c>
      <c r="E20" s="355" t="s">
        <v>1310</v>
      </c>
      <c r="F20" s="358" t="n">
        <v>4.4</v>
      </c>
      <c r="G20" s="359" t="n">
        <v>0.05</v>
      </c>
      <c r="H20" s="374" t="n">
        <f aca="false">H19</f>
        <v>98</v>
      </c>
      <c r="I20" s="359" t="n">
        <f aca="false">ROUND(F20*G20,2)</f>
        <v>0.22</v>
      </c>
      <c r="J20" s="359"/>
      <c r="K20" s="359" t="n">
        <f aca="false">I20+J20</f>
        <v>0.22</v>
      </c>
      <c r="L20" s="359"/>
      <c r="M20" s="359"/>
      <c r="N20" s="359"/>
      <c r="O20" s="359"/>
      <c r="P20" s="359"/>
      <c r="R20" s="359" t="n">
        <f aca="false">IF(AND(OR(A20="Cotação",A20="Estimado"),G20&gt;0,H20&gt;0),H20*K20*(1+$P$4),"")</f>
        <v>27.6717587123633</v>
      </c>
      <c r="S20" s="359" t="str">
        <f aca="false">IF(AND(A20="SINAPI",G20&gt;0,H20&gt;0),H20*K20*(1+$P$4),"")</f>
        <v/>
      </c>
      <c r="T20" s="359" t="str">
        <f aca="false">IF(AND(A20="TCPO",G20&gt;0,H20&gt;0),H20*K20*(1+$P$4),"")</f>
        <v/>
      </c>
    </row>
    <row r="21" customFormat="false" ht="11.25" hidden="false" customHeight="false" outlineLevel="0" collapsed="false">
      <c r="A21" s="355" t="s">
        <v>1247</v>
      </c>
      <c r="B21" s="356"/>
      <c r="C21" s="355"/>
      <c r="D21" s="357" t="s">
        <v>1314</v>
      </c>
      <c r="E21" s="355" t="s">
        <v>1310</v>
      </c>
      <c r="F21" s="358" t="n">
        <v>4.4</v>
      </c>
      <c r="G21" s="359" t="n">
        <v>0.03</v>
      </c>
      <c r="H21" s="374" t="n">
        <f aca="false">H20</f>
        <v>98</v>
      </c>
      <c r="I21" s="359" t="n">
        <f aca="false">ROUND(F21*G21,2)</f>
        <v>0.13</v>
      </c>
      <c r="J21" s="359"/>
      <c r="K21" s="359" t="n">
        <f aca="false">I21+J21</f>
        <v>0.13</v>
      </c>
      <c r="L21" s="359"/>
      <c r="M21" s="359"/>
      <c r="N21" s="359"/>
      <c r="O21" s="359"/>
      <c r="P21" s="359"/>
      <c r="R21" s="359" t="n">
        <f aca="false">IF(AND(OR(A21="Cotação",A21="Estimado"),G21&gt;0,H21&gt;0),H21*K21*(1+$P$4),"")</f>
        <v>16.3514937845783</v>
      </c>
      <c r="S21" s="359" t="str">
        <f aca="false">IF(AND(A21="SINAPI",G21&gt;0,H21&gt;0),H21*K21*(1+$P$4),"")</f>
        <v/>
      </c>
      <c r="T21" s="359" t="str">
        <f aca="false">IF(AND(A21="TCPO",G21&gt;0,H21&gt;0),H21*K21*(1+$P$4),"")</f>
        <v/>
      </c>
    </row>
    <row r="22" customFormat="false" ht="11.25" hidden="false" customHeight="false" outlineLevel="0" collapsed="false">
      <c r="A22" s="355" t="s">
        <v>1247</v>
      </c>
      <c r="B22" s="356"/>
      <c r="C22" s="355"/>
      <c r="D22" s="357" t="s">
        <v>1788</v>
      </c>
      <c r="E22" s="355" t="s">
        <v>1310</v>
      </c>
      <c r="F22" s="358" t="n">
        <v>0.7</v>
      </c>
      <c r="G22" s="359" t="n">
        <v>1.8</v>
      </c>
      <c r="H22" s="374" t="n">
        <f aca="false">H21</f>
        <v>98</v>
      </c>
      <c r="I22" s="359" t="n">
        <f aca="false">ROUND(F22*G22,2)</f>
        <v>1.26</v>
      </c>
      <c r="J22" s="359"/>
      <c r="K22" s="359" t="n">
        <f aca="false">I22+J22</f>
        <v>1.26</v>
      </c>
      <c r="L22" s="359"/>
      <c r="M22" s="359"/>
      <c r="N22" s="359"/>
      <c r="O22" s="359"/>
      <c r="P22" s="359"/>
      <c r="R22" s="359" t="n">
        <f aca="false">IF(AND(OR(A22="Cotação",A22="Estimado"),G22&gt;0,H22&gt;0),H22*K22*(1+$P$4),"")</f>
        <v>158.48370898899</v>
      </c>
      <c r="S22" s="359" t="str">
        <f aca="false">IF(AND(A22="SINAPI",G22&gt;0,H22&gt;0),H22*K22*(1+$P$4),"")</f>
        <v/>
      </c>
      <c r="T22" s="359" t="str">
        <f aca="false">IF(AND(A22="TCPO",G22&gt;0,H22&gt;0),H22*K22*(1+$P$4),"")</f>
        <v/>
      </c>
    </row>
    <row r="23" customFormat="false" ht="11.25" hidden="false" customHeight="false" outlineLevel="0" collapsed="false">
      <c r="A23" s="355" t="s">
        <v>1247</v>
      </c>
      <c r="B23" s="356"/>
      <c r="C23" s="355"/>
      <c r="D23" s="357" t="s">
        <v>1317</v>
      </c>
      <c r="E23" s="355" t="s">
        <v>1310</v>
      </c>
      <c r="F23" s="358" t="n">
        <v>0.7</v>
      </c>
      <c r="G23" s="359" t="n">
        <v>1.05</v>
      </c>
      <c r="H23" s="374" t="n">
        <f aca="false">H22</f>
        <v>98</v>
      </c>
      <c r="I23" s="359" t="n">
        <f aca="false">ROUND(F23*G23,2)</f>
        <v>0.74</v>
      </c>
      <c r="J23" s="359"/>
      <c r="K23" s="359" t="n">
        <f aca="false">I23+J23</f>
        <v>0.74</v>
      </c>
      <c r="L23" s="359"/>
      <c r="M23" s="359"/>
      <c r="N23" s="359"/>
      <c r="O23" s="359"/>
      <c r="P23" s="359"/>
      <c r="R23" s="359" t="n">
        <f aca="false">IF(AND(OR(A23="Cotação",A23="Estimado"),G23&gt;0,H23&gt;0),H23*K23*(1+$P$4),"")</f>
        <v>93.0777338506765</v>
      </c>
      <c r="S23" s="359" t="str">
        <f aca="false">IF(AND(A23="SINAPI",G23&gt;0,H23&gt;0),H23*K23*(1+$P$4),"")</f>
        <v/>
      </c>
      <c r="T23" s="359" t="str">
        <f aca="false">IF(AND(A23="TCPO",G23&gt;0,H23&gt;0),H23*K23*(1+$P$4),"")</f>
        <v/>
      </c>
    </row>
    <row r="24" customFormat="false" ht="11.25" hidden="false" customHeight="false" outlineLevel="0" collapsed="false">
      <c r="A24" s="355" t="s">
        <v>1247</v>
      </c>
      <c r="B24" s="356"/>
      <c r="C24" s="355"/>
      <c r="D24" s="357" t="s">
        <v>1789</v>
      </c>
      <c r="E24" s="355" t="s">
        <v>390</v>
      </c>
      <c r="F24" s="358" t="n">
        <v>0.3</v>
      </c>
      <c r="G24" s="359" t="n">
        <v>7.69</v>
      </c>
      <c r="H24" s="374" t="n">
        <f aca="false">H23</f>
        <v>98</v>
      </c>
      <c r="I24" s="359" t="n">
        <f aca="false">ROUND(F24*G24,2)</f>
        <v>2.31</v>
      </c>
      <c r="J24" s="359"/>
      <c r="K24" s="359" t="n">
        <f aca="false">I24+J24</f>
        <v>2.31</v>
      </c>
      <c r="L24" s="359"/>
      <c r="M24" s="359"/>
      <c r="N24" s="359"/>
      <c r="O24" s="359"/>
      <c r="P24" s="359"/>
      <c r="R24" s="359" t="n">
        <f aca="false">IF(AND(OR(A24="Cotação",A24="Estimado"),G24&gt;0,H24&gt;0),H24*K24*(1+$P$4),"")</f>
        <v>290.553466479814</v>
      </c>
      <c r="S24" s="359" t="str">
        <f aca="false">IF(AND(A24="SINAPI",G24&gt;0,H24&gt;0),H24*K24*(1+$P$4),"")</f>
        <v/>
      </c>
      <c r="T24" s="359" t="str">
        <f aca="false">IF(AND(A24="TCPO",G24&gt;0,H24&gt;0),H24*K24*(1+$P$4),"")</f>
        <v/>
      </c>
    </row>
    <row r="25" customFormat="false" ht="22.5" hidden="false" customHeight="false" outlineLevel="0" collapsed="false">
      <c r="A25" s="355" t="s">
        <v>33</v>
      </c>
      <c r="B25" s="356" t="s">
        <v>1318</v>
      </c>
      <c r="C25" s="355"/>
      <c r="D25" s="357" t="s">
        <v>1319</v>
      </c>
      <c r="E25" s="355" t="s">
        <v>1310</v>
      </c>
      <c r="F25" s="358" t="n">
        <v>1.4</v>
      </c>
      <c r="G25" s="359" t="n">
        <v>0.08</v>
      </c>
      <c r="H25" s="374" t="n">
        <f aca="false">H24</f>
        <v>98</v>
      </c>
      <c r="I25" s="359" t="n">
        <f aca="false">ROUND(F25*G25,2)</f>
        <v>0.11</v>
      </c>
      <c r="J25" s="359"/>
      <c r="K25" s="359" t="n">
        <f aca="false">I25+J25</f>
        <v>0.11</v>
      </c>
      <c r="L25" s="359"/>
      <c r="M25" s="359"/>
      <c r="N25" s="359"/>
      <c r="O25" s="359"/>
      <c r="P25" s="359"/>
      <c r="R25" s="359" t="str">
        <f aca="false">IF(AND(OR(A25="Cotação",A25="Estimado"),G25&gt;0,H25&gt;0),H25*K25*(1+$P$4),"")</f>
        <v/>
      </c>
      <c r="S25" s="359" t="n">
        <f aca="false">IF(AND(A25="SINAPI",G25&gt;0,H25&gt;0),H25*K25*(1+$P$4),"")</f>
        <v>13.8358793561816</v>
      </c>
      <c r="T25" s="359" t="str">
        <f aca="false">IF(AND(A25="TCPO",G25&gt;0,H25&gt;0),H25*K25*(1+$P$4),"")</f>
        <v/>
      </c>
    </row>
    <row r="26" customFormat="false" ht="11.25" hidden="false" customHeight="false" outlineLevel="0" collapsed="false">
      <c r="A26" s="355" t="s">
        <v>1247</v>
      </c>
      <c r="B26" s="356"/>
      <c r="C26" s="355"/>
      <c r="D26" s="357" t="s">
        <v>1316</v>
      </c>
      <c r="E26" s="355" t="s">
        <v>1310</v>
      </c>
      <c r="F26" s="358" t="n">
        <v>1.5</v>
      </c>
      <c r="G26" s="359" t="n">
        <v>1.02</v>
      </c>
      <c r="H26" s="374" t="n">
        <f aca="false">H25</f>
        <v>98</v>
      </c>
      <c r="I26" s="359" t="n">
        <f aca="false">ROUND(F26*G26,2)</f>
        <v>1.53</v>
      </c>
      <c r="J26" s="359"/>
      <c r="K26" s="359" t="n">
        <f aca="false">I26+J26</f>
        <v>1.53</v>
      </c>
      <c r="L26" s="359"/>
      <c r="M26" s="359"/>
      <c r="N26" s="359"/>
      <c r="O26" s="359"/>
      <c r="P26" s="359"/>
      <c r="R26" s="359" t="n">
        <f aca="false">IF(AND(OR(A26="Cotação",A26="Estimado"),G26&gt;0,H26&gt;0),H26*K26*(1+$P$4),"")</f>
        <v>192.444503772345</v>
      </c>
      <c r="S26" s="359" t="str">
        <f aca="false">IF(AND(A26="SINAPI",G26&gt;0,H26&gt;0),H26*K26*(1+$P$4),"")</f>
        <v/>
      </c>
      <c r="T26" s="359" t="str">
        <f aca="false">IF(AND(A26="TCPO",G26&gt;0,H26&gt;0),H26*K26*(1+$P$4),"")</f>
        <v/>
      </c>
    </row>
    <row r="27" customFormat="false" ht="11.25" hidden="false" customHeight="false" outlineLevel="0" collapsed="false">
      <c r="A27" s="355" t="s">
        <v>33</v>
      </c>
      <c r="B27" s="356" t="n">
        <v>88264</v>
      </c>
      <c r="C27" s="355"/>
      <c r="D27" s="357" t="s">
        <v>1276</v>
      </c>
      <c r="E27" s="355" t="s">
        <v>132</v>
      </c>
      <c r="F27" s="358" t="n">
        <v>0.45</v>
      </c>
      <c r="G27" s="359" t="n">
        <v>20.7</v>
      </c>
      <c r="H27" s="374" t="n">
        <f aca="false">H26</f>
        <v>98</v>
      </c>
      <c r="I27" s="359"/>
      <c r="J27" s="359" t="n">
        <f aca="false">ROUND(F27*G27,2)</f>
        <v>9.32</v>
      </c>
      <c r="K27" s="359" t="n">
        <f aca="false">I27+J27</f>
        <v>9.32</v>
      </c>
      <c r="L27" s="359"/>
      <c r="M27" s="359"/>
      <c r="N27" s="359"/>
      <c r="O27" s="359"/>
      <c r="P27" s="359"/>
      <c r="R27" s="359" t="str">
        <f aca="false">IF(AND(OR(A27="Cotação",A27="Estimado"),G27&gt;0,H27&gt;0),H27*K27*(1+$P$4),"")</f>
        <v/>
      </c>
      <c r="S27" s="359" t="n">
        <f aca="false">IF(AND(A27="SINAPI",G27&gt;0,H27&gt;0),H27*K27*(1+$P$4),"")</f>
        <v>1172.27632363284</v>
      </c>
      <c r="T27" s="359" t="str">
        <f aca="false">IF(AND(A27="TCPO",G27&gt;0,H27&gt;0),H27*K27*(1+$P$4),"")</f>
        <v/>
      </c>
    </row>
    <row r="28" customFormat="false" ht="11.25" hidden="false" customHeight="false" outlineLevel="0" collapsed="false">
      <c r="A28" s="355" t="s">
        <v>33</v>
      </c>
      <c r="B28" s="356" t="n">
        <v>88247</v>
      </c>
      <c r="C28" s="355"/>
      <c r="D28" s="357" t="s">
        <v>1277</v>
      </c>
      <c r="E28" s="355" t="s">
        <v>132</v>
      </c>
      <c r="F28" s="358" t="n">
        <v>0.45</v>
      </c>
      <c r="G28" s="359" t="n">
        <v>16.85</v>
      </c>
      <c r="H28" s="374" t="n">
        <f aca="false">H27</f>
        <v>98</v>
      </c>
      <c r="I28" s="359"/>
      <c r="J28" s="359" t="n">
        <f aca="false">ROUND(F28*G28,2)</f>
        <v>7.58</v>
      </c>
      <c r="K28" s="359" t="n">
        <f aca="false">I28+J28</f>
        <v>7.58</v>
      </c>
      <c r="L28" s="359"/>
      <c r="M28" s="359"/>
      <c r="N28" s="359"/>
      <c r="O28" s="359"/>
      <c r="P28" s="359"/>
      <c r="R28" s="359" t="str">
        <f aca="false">IF(AND(OR(A28="Cotação",A28="Estimado"),G28&gt;0,H28&gt;0),H28*K28*(1+$P$4),"")</f>
        <v/>
      </c>
      <c r="S28" s="359" t="n">
        <f aca="false">IF(AND(A28="SINAPI",G28&gt;0,H28&gt;0),H28*K28*(1+$P$4),"")</f>
        <v>953.417868362335</v>
      </c>
      <c r="T28" s="359" t="str">
        <f aca="false">IF(AND(A28="TCPO",G28&gt;0,H28&gt;0),H28*K28*(1+$P$4),"")</f>
        <v/>
      </c>
    </row>
    <row r="29" customFormat="false" ht="11.25" hidden="false" customHeight="false" outlineLevel="0" collapsed="false">
      <c r="A29" s="355"/>
      <c r="B29" s="356"/>
      <c r="C29" s="355"/>
      <c r="D29" s="357"/>
      <c r="E29" s="355"/>
      <c r="F29" s="358"/>
      <c r="G29" s="359"/>
      <c r="H29" s="374"/>
      <c r="I29" s="359"/>
      <c r="J29" s="359"/>
      <c r="K29" s="359"/>
      <c r="L29" s="359"/>
      <c r="M29" s="359"/>
      <c r="N29" s="359"/>
      <c r="O29" s="359"/>
      <c r="P29" s="359"/>
      <c r="R29" s="359" t="str">
        <f aca="false">IF(AND(OR(A29="Cotação",A29="Estimado"),G29&gt;0,H29&gt;0),H29*K29*(1+$P$4),"")</f>
        <v/>
      </c>
      <c r="S29" s="359" t="str">
        <f aca="false">IF(AND(A29="SINAPI",G29&gt;0,H29&gt;0),H29*K29*(1+$P$4),"")</f>
        <v/>
      </c>
      <c r="T29" s="359" t="str">
        <f aca="false">IF(AND(A29="TCPO",G29&gt;0,H29&gt;0),H29*K29*(1+$P$4),"")</f>
        <v/>
      </c>
    </row>
    <row r="30" customFormat="false" ht="22.5" hidden="false" customHeight="false" outlineLevel="0" collapsed="false">
      <c r="A30" s="367" t="s">
        <v>1269</v>
      </c>
      <c r="B30" s="368"/>
      <c r="C30" s="367" t="s">
        <v>1790</v>
      </c>
      <c r="D30" s="369" t="s">
        <v>1791</v>
      </c>
      <c r="E30" s="367" t="s">
        <v>1310</v>
      </c>
      <c r="F30" s="370"/>
      <c r="G30" s="371"/>
      <c r="H30" s="374" t="n">
        <f aca="false">1+1</f>
        <v>2</v>
      </c>
      <c r="I30" s="371" t="n">
        <f aca="false">SUM(I31:I37)</f>
        <v>8.19</v>
      </c>
      <c r="J30" s="371" t="n">
        <f aca="false">SUM(J31:J37)</f>
        <v>15.4</v>
      </c>
      <c r="K30" s="371" t="n">
        <f aca="false">I30+J30</f>
        <v>23.59</v>
      </c>
      <c r="L30" s="371" t="n">
        <f aca="false">H30*I30</f>
        <v>16.38</v>
      </c>
      <c r="M30" s="371" t="n">
        <f aca="false">H30*J30</f>
        <v>30.8</v>
      </c>
      <c r="N30" s="371" t="n">
        <f aca="false">L30+M30</f>
        <v>47.18</v>
      </c>
      <c r="O30" s="371" t="n">
        <f aca="false">$P$4*N30</f>
        <v>13.3744330264053</v>
      </c>
      <c r="P30" s="371" t="n">
        <f aca="false">N30+O30</f>
        <v>60.5544330264054</v>
      </c>
      <c r="R30" s="359" t="str">
        <f aca="false">IF(AND(OR(A30="Cotação",A30="Estimado"),G30&gt;0,H30&gt;0),H30*K30*(1+$P$4),"")</f>
        <v/>
      </c>
      <c r="S30" s="359" t="str">
        <f aca="false">IF(AND(A30="SINAPI",G30&gt;0,H30&gt;0),H30*K30*(1+$P$4),"")</f>
        <v/>
      </c>
      <c r="T30" s="359" t="str">
        <f aca="false">IF(AND(A30="TCPO",G30&gt;0,H30&gt;0),H30*K30*(1+$P$4),"")</f>
        <v/>
      </c>
    </row>
    <row r="31" customFormat="false" ht="33.75" hidden="false" customHeight="false" outlineLevel="0" collapsed="false">
      <c r="A31" s="355" t="s">
        <v>1247</v>
      </c>
      <c r="B31" s="356"/>
      <c r="C31" s="355"/>
      <c r="D31" s="357" t="s">
        <v>1792</v>
      </c>
      <c r="E31" s="355" t="s">
        <v>1310</v>
      </c>
      <c r="F31" s="358" t="n">
        <v>1</v>
      </c>
      <c r="G31" s="359" t="n">
        <v>3.98</v>
      </c>
      <c r="H31" s="374" t="n">
        <f aca="false">H30</f>
        <v>2</v>
      </c>
      <c r="I31" s="359" t="n">
        <f aca="false">ROUND(F31*G31,2)</f>
        <v>3.98</v>
      </c>
      <c r="J31" s="359"/>
      <c r="K31" s="359" t="n">
        <f aca="false">I31+J31</f>
        <v>3.98</v>
      </c>
      <c r="L31" s="359"/>
      <c r="M31" s="359"/>
      <c r="N31" s="359"/>
      <c r="O31" s="359"/>
      <c r="P31" s="359"/>
      <c r="R31" s="359" t="n">
        <f aca="false">IF(AND(OR(A31="Cotação",A31="Estimado"),G31&gt;0,H31&gt;0),H31*K31*(1+$P$4),"")</f>
        <v>10.2164749234885</v>
      </c>
      <c r="S31" s="359" t="str">
        <f aca="false">IF(AND(A31="SINAPI",G31&gt;0,H31&gt;0),H31*K31*(1+$P$4),"")</f>
        <v/>
      </c>
      <c r="T31" s="359" t="str">
        <f aca="false">IF(AND(A31="TCPO",G31&gt;0,H31&gt;0),H31*K31*(1+$P$4),"")</f>
        <v/>
      </c>
    </row>
    <row r="32" customFormat="false" ht="11.25" hidden="false" customHeight="false" outlineLevel="0" collapsed="false">
      <c r="A32" s="355" t="s">
        <v>1247</v>
      </c>
      <c r="B32" s="356"/>
      <c r="C32" s="355"/>
      <c r="D32" s="357" t="s">
        <v>1787</v>
      </c>
      <c r="E32" s="355" t="s">
        <v>1310</v>
      </c>
      <c r="F32" s="358" t="n">
        <v>1</v>
      </c>
      <c r="G32" s="359" t="n">
        <v>1.65</v>
      </c>
      <c r="H32" s="374" t="n">
        <f aca="false">H31</f>
        <v>2</v>
      </c>
      <c r="I32" s="359" t="n">
        <f aca="false">ROUND(F32*G32,2)</f>
        <v>1.65</v>
      </c>
      <c r="J32" s="359"/>
      <c r="K32" s="359" t="n">
        <f aca="false">I32+J32</f>
        <v>1.65</v>
      </c>
      <c r="L32" s="359"/>
      <c r="M32" s="359"/>
      <c r="N32" s="359"/>
      <c r="O32" s="359"/>
      <c r="P32" s="359"/>
      <c r="R32" s="359" t="n">
        <f aca="false">IF(AND(OR(A32="Cotação",A32="Estimado"),G32&gt;0,H32&gt;0),H32*K32*(1+$P$4),"")</f>
        <v>4.2354732723005</v>
      </c>
      <c r="S32" s="359" t="str">
        <f aca="false">IF(AND(A32="SINAPI",G32&gt;0,H32&gt;0),H32*K32*(1+$P$4),"")</f>
        <v/>
      </c>
      <c r="T32" s="359" t="str">
        <f aca="false">IF(AND(A32="TCPO",G32&gt;0,H32&gt;0),H32*K32*(1+$P$4),"")</f>
        <v/>
      </c>
    </row>
    <row r="33" customFormat="false" ht="11.25" hidden="false" customHeight="false" outlineLevel="0" collapsed="false">
      <c r="A33" s="355" t="s">
        <v>1247</v>
      </c>
      <c r="B33" s="356"/>
      <c r="C33" s="355"/>
      <c r="D33" s="357" t="s">
        <v>1312</v>
      </c>
      <c r="E33" s="355" t="s">
        <v>1310</v>
      </c>
      <c r="F33" s="358" t="n">
        <v>16</v>
      </c>
      <c r="G33" s="359" t="n">
        <v>0.08</v>
      </c>
      <c r="H33" s="374" t="n">
        <f aca="false">H32</f>
        <v>2</v>
      </c>
      <c r="I33" s="359" t="n">
        <f aca="false">ROUND(F33*G33,2)</f>
        <v>1.28</v>
      </c>
      <c r="J33" s="359"/>
      <c r="K33" s="359" t="n">
        <f aca="false">I33+J33</f>
        <v>1.28</v>
      </c>
      <c r="L33" s="359"/>
      <c r="M33" s="359"/>
      <c r="N33" s="359"/>
      <c r="O33" s="359"/>
      <c r="P33" s="359"/>
      <c r="R33" s="359" t="n">
        <f aca="false">IF(AND(OR(A33="Cotação",A33="Estimado"),G33&gt;0,H33&gt;0),H33*K33*(1+$P$4),"")</f>
        <v>3.28570047790584</v>
      </c>
      <c r="S33" s="359" t="str">
        <f aca="false">IF(AND(A33="SINAPI",G33&gt;0,H33&gt;0),H33*K33*(1+$P$4),"")</f>
        <v/>
      </c>
      <c r="T33" s="359" t="str">
        <f aca="false">IF(AND(A33="TCPO",G33&gt;0,H33&gt;0),H33*K33*(1+$P$4),"")</f>
        <v/>
      </c>
    </row>
    <row r="34" customFormat="false" ht="11.25" hidden="false" customHeight="false" outlineLevel="0" collapsed="false">
      <c r="A34" s="355" t="s">
        <v>1247</v>
      </c>
      <c r="B34" s="356"/>
      <c r="C34" s="355"/>
      <c r="D34" s="357" t="s">
        <v>1313</v>
      </c>
      <c r="E34" s="355" t="s">
        <v>1310</v>
      </c>
      <c r="F34" s="358" t="n">
        <v>16</v>
      </c>
      <c r="G34" s="359" t="n">
        <v>0.05</v>
      </c>
      <c r="H34" s="374" t="n">
        <f aca="false">H33</f>
        <v>2</v>
      </c>
      <c r="I34" s="359" t="n">
        <f aca="false">ROUND(F34*G34,2)</f>
        <v>0.8</v>
      </c>
      <c r="J34" s="359"/>
      <c r="K34" s="359" t="n">
        <f aca="false">I34+J34</f>
        <v>0.8</v>
      </c>
      <c r="L34" s="359"/>
      <c r="M34" s="359"/>
      <c r="N34" s="359"/>
      <c r="O34" s="359"/>
      <c r="P34" s="359"/>
      <c r="R34" s="359" t="n">
        <f aca="false">IF(AND(OR(A34="Cotação",A34="Estimado"),G34&gt;0,H34&gt;0),H34*K34*(1+$P$4),"")</f>
        <v>2.05356279869115</v>
      </c>
      <c r="S34" s="359" t="str">
        <f aca="false">IF(AND(A34="SINAPI",G34&gt;0,H34&gt;0),H34*K34*(1+$P$4),"")</f>
        <v/>
      </c>
      <c r="T34" s="359" t="str">
        <f aca="false">IF(AND(A34="TCPO",G34&gt;0,H34&gt;0),H34*K34*(1+$P$4),"")</f>
        <v/>
      </c>
    </row>
    <row r="35" customFormat="false" ht="11.25" hidden="false" customHeight="false" outlineLevel="0" collapsed="false">
      <c r="A35" s="355" t="s">
        <v>1247</v>
      </c>
      <c r="B35" s="356"/>
      <c r="C35" s="355"/>
      <c r="D35" s="357" t="s">
        <v>1314</v>
      </c>
      <c r="E35" s="355" t="s">
        <v>1310</v>
      </c>
      <c r="F35" s="358" t="n">
        <v>16</v>
      </c>
      <c r="G35" s="359" t="n">
        <v>0.03</v>
      </c>
      <c r="H35" s="374" t="n">
        <f aca="false">H34</f>
        <v>2</v>
      </c>
      <c r="I35" s="359" t="n">
        <f aca="false">ROUND(F35*G35,2)</f>
        <v>0.48</v>
      </c>
      <c r="J35" s="359"/>
      <c r="K35" s="359" t="n">
        <f aca="false">I35+J35</f>
        <v>0.48</v>
      </c>
      <c r="L35" s="359"/>
      <c r="M35" s="359"/>
      <c r="N35" s="359"/>
      <c r="O35" s="359"/>
      <c r="P35" s="359"/>
      <c r="R35" s="359" t="n">
        <f aca="false">IF(AND(OR(A35="Cotação",A35="Estimado"),G35&gt;0,H35&gt;0),H35*K35*(1+$P$4),"")</f>
        <v>1.23213767921469</v>
      </c>
      <c r="S35" s="359" t="str">
        <f aca="false">IF(AND(A35="SINAPI",G35&gt;0,H35&gt;0),H35*K35*(1+$P$4),"")</f>
        <v/>
      </c>
      <c r="T35" s="359" t="str">
        <f aca="false">IF(AND(A35="TCPO",G35&gt;0,H35&gt;0),H35*K35*(1+$P$4),"")</f>
        <v/>
      </c>
    </row>
    <row r="36" customFormat="false" ht="11.25" hidden="false" customHeight="false" outlineLevel="0" collapsed="false">
      <c r="A36" s="355" t="s">
        <v>33</v>
      </c>
      <c r="B36" s="356" t="n">
        <v>88264</v>
      </c>
      <c r="C36" s="355"/>
      <c r="D36" s="357" t="s">
        <v>1276</v>
      </c>
      <c r="E36" s="355" t="s">
        <v>132</v>
      </c>
      <c r="F36" s="358" t="n">
        <v>0.41</v>
      </c>
      <c r="G36" s="359" t="n">
        <v>20.7</v>
      </c>
      <c r="H36" s="374" t="n">
        <f aca="false">H35</f>
        <v>2</v>
      </c>
      <c r="I36" s="359"/>
      <c r="J36" s="359" t="n">
        <f aca="false">ROUND(F36*G36,2)</f>
        <v>8.49</v>
      </c>
      <c r="K36" s="359" t="n">
        <f aca="false">I36+J36</f>
        <v>8.49</v>
      </c>
      <c r="L36" s="359"/>
      <c r="M36" s="359"/>
      <c r="N36" s="359"/>
      <c r="O36" s="359"/>
      <c r="P36" s="359"/>
      <c r="R36" s="359" t="str">
        <f aca="false">IF(AND(OR(A36="Cotação",A36="Estimado"),G36&gt;0,H36&gt;0),H36*K36*(1+$P$4),"")</f>
        <v/>
      </c>
      <c r="S36" s="359" t="n">
        <f aca="false">IF(AND(A36="SINAPI",G36&gt;0,H36&gt;0),H36*K36*(1+$P$4),"")</f>
        <v>21.7934352011099</v>
      </c>
      <c r="T36" s="359" t="str">
        <f aca="false">IF(AND(A36="TCPO",G36&gt;0,H36&gt;0),H36*K36*(1+$P$4),"")</f>
        <v/>
      </c>
    </row>
    <row r="37" customFormat="false" ht="11.25" hidden="false" customHeight="false" outlineLevel="0" collapsed="false">
      <c r="A37" s="355" t="s">
        <v>33</v>
      </c>
      <c r="B37" s="356" t="n">
        <v>88247</v>
      </c>
      <c r="C37" s="355"/>
      <c r="D37" s="357" t="s">
        <v>1277</v>
      </c>
      <c r="E37" s="355" t="s">
        <v>132</v>
      </c>
      <c r="F37" s="358" t="n">
        <v>0.41</v>
      </c>
      <c r="G37" s="359" t="n">
        <v>16.85</v>
      </c>
      <c r="H37" s="374" t="n">
        <f aca="false">H36</f>
        <v>2</v>
      </c>
      <c r="I37" s="359"/>
      <c r="J37" s="359" t="n">
        <f aca="false">ROUND(F37*G37,2)</f>
        <v>6.91</v>
      </c>
      <c r="K37" s="359" t="n">
        <f aca="false">I37+J37</f>
        <v>6.91</v>
      </c>
      <c r="L37" s="359"/>
      <c r="M37" s="359"/>
      <c r="N37" s="359"/>
      <c r="O37" s="359"/>
      <c r="P37" s="359"/>
      <c r="R37" s="359" t="str">
        <f aca="false">IF(AND(OR(A37="Cotação",A37="Estimado"),G37&gt;0,H37&gt;0),H37*K37*(1+$P$4),"")</f>
        <v/>
      </c>
      <c r="S37" s="359" t="n">
        <f aca="false">IF(AND(A37="SINAPI",G37&gt;0,H37&gt;0),H37*K37*(1+$P$4),"")</f>
        <v>17.7376486736948</v>
      </c>
      <c r="T37" s="359" t="str">
        <f aca="false">IF(AND(A37="TCPO",G37&gt;0,H37&gt;0),H37*K37*(1+$P$4),"")</f>
        <v/>
      </c>
    </row>
    <row r="38" customFormat="false" ht="11.25" hidden="false" customHeight="false" outlineLevel="0" collapsed="false">
      <c r="A38" s="355"/>
      <c r="B38" s="356"/>
      <c r="C38" s="355"/>
      <c r="D38" s="357"/>
      <c r="E38" s="355"/>
      <c r="F38" s="358"/>
      <c r="G38" s="359"/>
      <c r="H38" s="374"/>
      <c r="I38" s="359"/>
      <c r="J38" s="359"/>
      <c r="K38" s="359"/>
      <c r="L38" s="359"/>
      <c r="M38" s="359"/>
      <c r="N38" s="359"/>
      <c r="O38" s="359"/>
      <c r="P38" s="359"/>
      <c r="R38" s="359" t="str">
        <f aca="false">IF(AND(OR(A38="Cotação",A38="Estimado"),G38&gt;0,H38&gt;0),H38*K38*(1+$P$4),"")</f>
        <v/>
      </c>
      <c r="S38" s="359" t="str">
        <f aca="false">IF(AND(A38="SINAPI",G38&gt;0,H38&gt;0),H38*K38*(1+$P$4),"")</f>
        <v/>
      </c>
      <c r="T38" s="359" t="str">
        <f aca="false">IF(AND(A38="TCPO",G38&gt;0,H38&gt;0),H38*K38*(1+$P$4),"")</f>
        <v/>
      </c>
    </row>
    <row r="39" customFormat="false" ht="33.75" hidden="false" customHeight="false" outlineLevel="0" collapsed="false">
      <c r="A39" s="367" t="s">
        <v>1269</v>
      </c>
      <c r="B39" s="368"/>
      <c r="C39" s="367" t="s">
        <v>1793</v>
      </c>
      <c r="D39" s="369" t="s">
        <v>1794</v>
      </c>
      <c r="E39" s="367" t="s">
        <v>1310</v>
      </c>
      <c r="F39" s="370"/>
      <c r="G39" s="371"/>
      <c r="H39" s="374" t="n">
        <f aca="false">3+7</f>
        <v>10</v>
      </c>
      <c r="I39" s="371" t="n">
        <f aca="false">SUM(I40:I46)</f>
        <v>40.24</v>
      </c>
      <c r="J39" s="371" t="n">
        <f aca="false">SUM(J40:J46)</f>
        <v>15.4</v>
      </c>
      <c r="K39" s="371" t="n">
        <f aca="false">I39+J39</f>
        <v>55.64</v>
      </c>
      <c r="L39" s="371" t="n">
        <f aca="false">H39*I39</f>
        <v>402.4</v>
      </c>
      <c r="M39" s="371" t="n">
        <f aca="false">H39*J39</f>
        <v>154</v>
      </c>
      <c r="N39" s="371" t="n">
        <f aca="false">L39+M39</f>
        <v>556.4</v>
      </c>
      <c r="O39" s="371" t="n">
        <f aca="false">$P$4*N39</f>
        <v>157.726463244848</v>
      </c>
      <c r="P39" s="371" t="n">
        <f aca="false">N39+O39</f>
        <v>714.126463244848</v>
      </c>
      <c r="R39" s="359" t="str">
        <f aca="false">IF(AND(OR(A39="Cotação",A39="Estimado"),G39&gt;0,H39&gt;0),H39*K39*(1+$P$4),"")</f>
        <v/>
      </c>
      <c r="S39" s="359" t="str">
        <f aca="false">IF(AND(A39="SINAPI",G39&gt;0,H39&gt;0),H39*K39*(1+$P$4),"")</f>
        <v/>
      </c>
      <c r="T39" s="359" t="str">
        <f aca="false">IF(AND(A39="TCPO",G39&gt;0,H39&gt;0),H39*K39*(1+$P$4),"")</f>
        <v/>
      </c>
    </row>
    <row r="40" customFormat="false" ht="33.75" hidden="false" customHeight="false" outlineLevel="0" collapsed="false">
      <c r="A40" s="355" t="s">
        <v>1247</v>
      </c>
      <c r="B40" s="356"/>
      <c r="C40" s="355"/>
      <c r="D40" s="357" t="s">
        <v>1795</v>
      </c>
      <c r="E40" s="355" t="s">
        <v>1310</v>
      </c>
      <c r="F40" s="358" t="n">
        <v>1</v>
      </c>
      <c r="G40" s="359" t="n">
        <v>34.38</v>
      </c>
      <c r="H40" s="374" t="n">
        <f aca="false">H39</f>
        <v>10</v>
      </c>
      <c r="I40" s="359" t="n">
        <f aca="false">ROUND(F40*G40,2)</f>
        <v>34.38</v>
      </c>
      <c r="J40" s="359"/>
      <c r="K40" s="359" t="n">
        <f aca="false">I40+J40</f>
        <v>34.38</v>
      </c>
      <c r="L40" s="359"/>
      <c r="M40" s="359"/>
      <c r="N40" s="359"/>
      <c r="O40" s="359"/>
      <c r="P40" s="359"/>
      <c r="R40" s="359" t="n">
        <f aca="false">IF(AND(OR(A40="Cotação",A40="Estimado"),G40&gt;0,H40&gt;0),H40*K40*(1+$P$4),"")</f>
        <v>441.259306368761</v>
      </c>
      <c r="S40" s="359" t="str">
        <f aca="false">IF(AND(A40="SINAPI",G40&gt;0,H40&gt;0),H40*K40*(1+$P$4),"")</f>
        <v/>
      </c>
      <c r="T40" s="359" t="str">
        <f aca="false">IF(AND(A40="TCPO",G40&gt;0,H40&gt;0),H40*K40*(1+$P$4),"")</f>
        <v/>
      </c>
    </row>
    <row r="41" customFormat="false" ht="11.25" hidden="false" customHeight="false" outlineLevel="0" collapsed="false">
      <c r="A41" s="355" t="s">
        <v>1247</v>
      </c>
      <c r="B41" s="356"/>
      <c r="C41" s="355"/>
      <c r="D41" s="357" t="s">
        <v>1787</v>
      </c>
      <c r="E41" s="355" t="s">
        <v>1310</v>
      </c>
      <c r="F41" s="358" t="n">
        <v>2</v>
      </c>
      <c r="G41" s="359" t="n">
        <v>1.65</v>
      </c>
      <c r="H41" s="374" t="n">
        <f aca="false">H40</f>
        <v>10</v>
      </c>
      <c r="I41" s="359" t="n">
        <f aca="false">ROUND(F41*G41,2)</f>
        <v>3.3</v>
      </c>
      <c r="J41" s="359"/>
      <c r="K41" s="359" t="n">
        <f aca="false">I41+J41</f>
        <v>3.3</v>
      </c>
      <c r="L41" s="359"/>
      <c r="M41" s="359"/>
      <c r="N41" s="359"/>
      <c r="O41" s="359"/>
      <c r="P41" s="359"/>
      <c r="R41" s="359" t="n">
        <f aca="false">IF(AND(OR(A41="Cotação",A41="Estimado"),G41&gt;0,H41&gt;0),H41*K41*(1+$P$4),"")</f>
        <v>42.354732723005</v>
      </c>
      <c r="S41" s="359" t="str">
        <f aca="false">IF(AND(A41="SINAPI",G41&gt;0,H41&gt;0),H41*K41*(1+$P$4),"")</f>
        <v/>
      </c>
      <c r="T41" s="359" t="str">
        <f aca="false">IF(AND(A41="TCPO",G41&gt;0,H41&gt;0),H41*K41*(1+$P$4),"")</f>
        <v/>
      </c>
    </row>
    <row r="42" customFormat="false" ht="11.25" hidden="false" customHeight="false" outlineLevel="0" collapsed="false">
      <c r="A42" s="355" t="s">
        <v>1247</v>
      </c>
      <c r="B42" s="356"/>
      <c r="C42" s="355"/>
      <c r="D42" s="357" t="s">
        <v>1312</v>
      </c>
      <c r="E42" s="355" t="s">
        <v>1310</v>
      </c>
      <c r="F42" s="358" t="n">
        <v>16</v>
      </c>
      <c r="G42" s="359" t="n">
        <v>0.08</v>
      </c>
      <c r="H42" s="374" t="n">
        <f aca="false">H41</f>
        <v>10</v>
      </c>
      <c r="I42" s="359" t="n">
        <f aca="false">ROUND(F42*G42,2)</f>
        <v>1.28</v>
      </c>
      <c r="J42" s="359"/>
      <c r="K42" s="359" t="n">
        <f aca="false">I42+J42</f>
        <v>1.28</v>
      </c>
      <c r="L42" s="359"/>
      <c r="M42" s="359"/>
      <c r="N42" s="359"/>
      <c r="O42" s="359"/>
      <c r="P42" s="359"/>
      <c r="R42" s="359" t="n">
        <f aca="false">IF(AND(OR(A42="Cotação",A42="Estimado"),G42&gt;0,H42&gt;0),H42*K42*(1+$P$4),"")</f>
        <v>16.4285023895292</v>
      </c>
      <c r="S42" s="359" t="str">
        <f aca="false">IF(AND(A42="SINAPI",G42&gt;0,H42&gt;0),H42*K42*(1+$P$4),"")</f>
        <v/>
      </c>
      <c r="T42" s="359" t="str">
        <f aca="false">IF(AND(A42="TCPO",G42&gt;0,H42&gt;0),H42*K42*(1+$P$4),"")</f>
        <v/>
      </c>
    </row>
    <row r="43" customFormat="false" ht="11.25" hidden="false" customHeight="false" outlineLevel="0" collapsed="false">
      <c r="A43" s="355" t="s">
        <v>1247</v>
      </c>
      <c r="B43" s="356"/>
      <c r="C43" s="355"/>
      <c r="D43" s="357" t="s">
        <v>1313</v>
      </c>
      <c r="E43" s="355" t="s">
        <v>1310</v>
      </c>
      <c r="F43" s="358" t="n">
        <v>16</v>
      </c>
      <c r="G43" s="359" t="n">
        <v>0.05</v>
      </c>
      <c r="H43" s="374" t="n">
        <f aca="false">H42</f>
        <v>10</v>
      </c>
      <c r="I43" s="359" t="n">
        <f aca="false">ROUND(F43*G43,2)</f>
        <v>0.8</v>
      </c>
      <c r="J43" s="359"/>
      <c r="K43" s="359" t="n">
        <f aca="false">I43+J43</f>
        <v>0.8</v>
      </c>
      <c r="L43" s="359"/>
      <c r="M43" s="359"/>
      <c r="N43" s="359"/>
      <c r="O43" s="359"/>
      <c r="P43" s="359"/>
      <c r="R43" s="359" t="n">
        <f aca="false">IF(AND(OR(A43="Cotação",A43="Estimado"),G43&gt;0,H43&gt;0),H43*K43*(1+$P$4),"")</f>
        <v>10.2678139934558</v>
      </c>
      <c r="S43" s="359" t="str">
        <f aca="false">IF(AND(A43="SINAPI",G43&gt;0,H43&gt;0),H43*K43*(1+$P$4),"")</f>
        <v/>
      </c>
      <c r="T43" s="359" t="str">
        <f aca="false">IF(AND(A43="TCPO",G43&gt;0,H43&gt;0),H43*K43*(1+$P$4),"")</f>
        <v/>
      </c>
    </row>
    <row r="44" customFormat="false" ht="11.25" hidden="false" customHeight="false" outlineLevel="0" collapsed="false">
      <c r="A44" s="355" t="s">
        <v>1247</v>
      </c>
      <c r="B44" s="356"/>
      <c r="C44" s="355"/>
      <c r="D44" s="357" t="s">
        <v>1314</v>
      </c>
      <c r="E44" s="355" t="s">
        <v>1310</v>
      </c>
      <c r="F44" s="358" t="n">
        <v>16</v>
      </c>
      <c r="G44" s="359" t="n">
        <v>0.03</v>
      </c>
      <c r="H44" s="374" t="n">
        <f aca="false">H43</f>
        <v>10</v>
      </c>
      <c r="I44" s="359" t="n">
        <f aca="false">ROUND(F44*G44,2)</f>
        <v>0.48</v>
      </c>
      <c r="J44" s="359"/>
      <c r="K44" s="359" t="n">
        <f aca="false">I44+J44</f>
        <v>0.48</v>
      </c>
      <c r="L44" s="359"/>
      <c r="M44" s="359"/>
      <c r="N44" s="359"/>
      <c r="O44" s="359"/>
      <c r="P44" s="359"/>
      <c r="R44" s="359" t="n">
        <f aca="false">IF(AND(OR(A44="Cotação",A44="Estimado"),G44&gt;0,H44&gt;0),H44*K44*(1+$P$4),"")</f>
        <v>6.16068839607346</v>
      </c>
      <c r="S44" s="359" t="str">
        <f aca="false">IF(AND(A44="SINAPI",G44&gt;0,H44&gt;0),H44*K44*(1+$P$4),"")</f>
        <v/>
      </c>
      <c r="T44" s="359" t="str">
        <f aca="false">IF(AND(A44="TCPO",G44&gt;0,H44&gt;0),H44*K44*(1+$P$4),"")</f>
        <v/>
      </c>
    </row>
    <row r="45" customFormat="false" ht="11.25" hidden="false" customHeight="false" outlineLevel="0" collapsed="false">
      <c r="A45" s="355" t="s">
        <v>33</v>
      </c>
      <c r="B45" s="356" t="n">
        <v>88264</v>
      </c>
      <c r="C45" s="355"/>
      <c r="D45" s="357" t="s">
        <v>1276</v>
      </c>
      <c r="E45" s="355" t="s">
        <v>132</v>
      </c>
      <c r="F45" s="358" t="n">
        <v>0.41</v>
      </c>
      <c r="G45" s="359" t="n">
        <v>20.7</v>
      </c>
      <c r="H45" s="374" t="n">
        <f aca="false">H44</f>
        <v>10</v>
      </c>
      <c r="I45" s="359"/>
      <c r="J45" s="359" t="n">
        <f aca="false">ROUND(F45*G45,2)</f>
        <v>8.49</v>
      </c>
      <c r="K45" s="359" t="n">
        <f aca="false">I45+J45</f>
        <v>8.49</v>
      </c>
      <c r="L45" s="359"/>
      <c r="M45" s="359"/>
      <c r="N45" s="359"/>
      <c r="O45" s="359"/>
      <c r="P45" s="359"/>
      <c r="R45" s="359" t="str">
        <f aca="false">IF(AND(OR(A45="Cotação",A45="Estimado"),G45&gt;0,H45&gt;0),H45*K45*(1+$P$4),"")</f>
        <v/>
      </c>
      <c r="S45" s="359" t="n">
        <f aca="false">IF(AND(A45="SINAPI",G45&gt;0,H45&gt;0),H45*K45*(1+$P$4),"")</f>
        <v>108.967176005549</v>
      </c>
      <c r="T45" s="359" t="str">
        <f aca="false">IF(AND(A45="TCPO",G45&gt;0,H45&gt;0),H45*K45*(1+$P$4),"")</f>
        <v/>
      </c>
    </row>
    <row r="46" customFormat="false" ht="11.25" hidden="false" customHeight="false" outlineLevel="0" collapsed="false">
      <c r="A46" s="355" t="s">
        <v>33</v>
      </c>
      <c r="B46" s="356" t="n">
        <v>88247</v>
      </c>
      <c r="C46" s="355"/>
      <c r="D46" s="357" t="s">
        <v>1277</v>
      </c>
      <c r="E46" s="355" t="s">
        <v>132</v>
      </c>
      <c r="F46" s="358" t="n">
        <v>0.41</v>
      </c>
      <c r="G46" s="359" t="n">
        <v>16.85</v>
      </c>
      <c r="H46" s="374" t="n">
        <f aca="false">H45</f>
        <v>10</v>
      </c>
      <c r="I46" s="359"/>
      <c r="J46" s="359" t="n">
        <f aca="false">ROUND(F46*G46,2)</f>
        <v>6.91</v>
      </c>
      <c r="K46" s="359" t="n">
        <f aca="false">I46+J46</f>
        <v>6.91</v>
      </c>
      <c r="L46" s="359"/>
      <c r="M46" s="359"/>
      <c r="N46" s="359"/>
      <c r="O46" s="359"/>
      <c r="P46" s="359"/>
      <c r="R46" s="359" t="str">
        <f aca="false">IF(AND(OR(A46="Cotação",A46="Estimado"),G46&gt;0,H46&gt;0),H46*K46*(1+$P$4),"")</f>
        <v/>
      </c>
      <c r="S46" s="359" t="n">
        <f aca="false">IF(AND(A46="SINAPI",G46&gt;0,H46&gt;0),H46*K46*(1+$P$4),"")</f>
        <v>88.6882433684741</v>
      </c>
      <c r="T46" s="359" t="str">
        <f aca="false">IF(AND(A46="TCPO",G46&gt;0,H46&gt;0),H46*K46*(1+$P$4),"")</f>
        <v/>
      </c>
    </row>
    <row r="47" customFormat="false" ht="11.25" hidden="false" customHeight="false" outlineLevel="0" collapsed="false">
      <c r="A47" s="355"/>
      <c r="B47" s="356"/>
      <c r="C47" s="355"/>
      <c r="D47" s="357"/>
      <c r="E47" s="355"/>
      <c r="F47" s="358"/>
      <c r="G47" s="359"/>
      <c r="H47" s="374"/>
      <c r="I47" s="359"/>
      <c r="J47" s="359"/>
      <c r="K47" s="359"/>
      <c r="L47" s="359"/>
      <c r="M47" s="359"/>
      <c r="N47" s="359"/>
      <c r="O47" s="359"/>
      <c r="P47" s="359"/>
      <c r="R47" s="359" t="str">
        <f aca="false">IF(AND(OR(A47="Cotação",A47="Estimado"),G47&gt;0,H47&gt;0),H47*K47*(1+$P$4),"")</f>
        <v/>
      </c>
      <c r="S47" s="359" t="str">
        <f aca="false">IF(AND(A47="SINAPI",G47&gt;0,H47&gt;0),H47*K47*(1+$P$4),"")</f>
        <v/>
      </c>
      <c r="T47" s="359" t="str">
        <f aca="false">IF(AND(A47="TCPO",G47&gt;0,H47&gt;0),H47*K47*(1+$P$4),"")</f>
        <v/>
      </c>
    </row>
    <row r="48" customFormat="false" ht="33.75" hidden="false" customHeight="false" outlineLevel="0" collapsed="false">
      <c r="A48" s="367" t="s">
        <v>1269</v>
      </c>
      <c r="B48" s="368"/>
      <c r="C48" s="367" t="s">
        <v>1796</v>
      </c>
      <c r="D48" s="369" t="s">
        <v>1797</v>
      </c>
      <c r="E48" s="367" t="s">
        <v>1310</v>
      </c>
      <c r="F48" s="370"/>
      <c r="G48" s="371"/>
      <c r="H48" s="374" t="n">
        <f aca="false">2+3</f>
        <v>5</v>
      </c>
      <c r="I48" s="371" t="n">
        <f aca="false">SUM(I49:I55)</f>
        <v>77.12</v>
      </c>
      <c r="J48" s="371" t="n">
        <f aca="false">SUM(J49:J55)</f>
        <v>15.4</v>
      </c>
      <c r="K48" s="371" t="n">
        <f aca="false">I48+J48</f>
        <v>92.52</v>
      </c>
      <c r="L48" s="371" t="n">
        <f aca="false">H48*I48</f>
        <v>385.6</v>
      </c>
      <c r="M48" s="371" t="n">
        <f aca="false">H48*J48</f>
        <v>77</v>
      </c>
      <c r="N48" s="371" t="n">
        <f aca="false">L48+M48</f>
        <v>462.6</v>
      </c>
      <c r="O48" s="371" t="n">
        <f aca="false">$P$4*N48</f>
        <v>131.136344171579</v>
      </c>
      <c r="P48" s="371" t="n">
        <f aca="false">N48+O48</f>
        <v>593.736344171579</v>
      </c>
      <c r="R48" s="359" t="str">
        <f aca="false">IF(AND(OR(A48="Cotação",A48="Estimado"),G48&gt;0,H48&gt;0),H48*K48*(1+$P$4),"")</f>
        <v/>
      </c>
      <c r="S48" s="359" t="str">
        <f aca="false">IF(AND(A48="SINAPI",G48&gt;0,H48&gt;0),H48*K48*(1+$P$4),"")</f>
        <v/>
      </c>
      <c r="T48" s="359" t="str">
        <f aca="false">IF(AND(A48="TCPO",G48&gt;0,H48&gt;0),H48*K48*(1+$P$4),"")</f>
        <v/>
      </c>
    </row>
    <row r="49" customFormat="false" ht="33.75" hidden="false" customHeight="false" outlineLevel="0" collapsed="false">
      <c r="A49" s="355" t="s">
        <v>1247</v>
      </c>
      <c r="B49" s="356"/>
      <c r="C49" s="355"/>
      <c r="D49" s="357" t="s">
        <v>1798</v>
      </c>
      <c r="E49" s="355" t="s">
        <v>1310</v>
      </c>
      <c r="F49" s="358" t="n">
        <v>1</v>
      </c>
      <c r="G49" s="359" t="n">
        <v>65.4</v>
      </c>
      <c r="H49" s="374" t="n">
        <f aca="false">H48</f>
        <v>5</v>
      </c>
      <c r="I49" s="359" t="n">
        <f aca="false">ROUND(F49*G49,2)</f>
        <v>65.4</v>
      </c>
      <c r="J49" s="359"/>
      <c r="K49" s="359" t="n">
        <f aca="false">I49+J49</f>
        <v>65.4</v>
      </c>
      <c r="L49" s="359"/>
      <c r="M49" s="359"/>
      <c r="N49" s="359"/>
      <c r="O49" s="359"/>
      <c r="P49" s="359"/>
      <c r="R49" s="359" t="n">
        <f aca="false">IF(AND(OR(A49="Cotação",A49="Estimado"),G49&gt;0,H49&gt;0),H49*K49*(1+$P$4),"")</f>
        <v>419.696896982504</v>
      </c>
      <c r="S49" s="359" t="str">
        <f aca="false">IF(AND(A49="SINAPI",G49&gt;0,H49&gt;0),H49*K49*(1+$P$4),"")</f>
        <v/>
      </c>
      <c r="T49" s="359" t="str">
        <f aca="false">IF(AND(A49="TCPO",G49&gt;0,H49&gt;0),H49*K49*(1+$P$4),"")</f>
        <v/>
      </c>
    </row>
    <row r="50" customFormat="false" ht="11.25" hidden="false" customHeight="false" outlineLevel="0" collapsed="false">
      <c r="A50" s="355" t="s">
        <v>1247</v>
      </c>
      <c r="B50" s="356"/>
      <c r="C50" s="355"/>
      <c r="D50" s="357" t="s">
        <v>1787</v>
      </c>
      <c r="E50" s="355" t="s">
        <v>1310</v>
      </c>
      <c r="F50" s="358" t="n">
        <v>4</v>
      </c>
      <c r="G50" s="359" t="n">
        <v>1.65</v>
      </c>
      <c r="H50" s="374" t="n">
        <f aca="false">H49</f>
        <v>5</v>
      </c>
      <c r="I50" s="359" t="n">
        <f aca="false">ROUND(F50*G50,2)</f>
        <v>6.6</v>
      </c>
      <c r="J50" s="359"/>
      <c r="K50" s="359" t="n">
        <f aca="false">I50+J50</f>
        <v>6.6</v>
      </c>
      <c r="L50" s="359"/>
      <c r="M50" s="359"/>
      <c r="N50" s="359"/>
      <c r="O50" s="359"/>
      <c r="P50" s="359"/>
      <c r="R50" s="359" t="n">
        <f aca="false">IF(AND(OR(A50="Cotação",A50="Estimado"),G50&gt;0,H50&gt;0),H50*K50*(1+$P$4),"")</f>
        <v>42.354732723005</v>
      </c>
      <c r="S50" s="359" t="str">
        <f aca="false">IF(AND(A50="SINAPI",G50&gt;0,H50&gt;0),H50*K50*(1+$P$4),"")</f>
        <v/>
      </c>
      <c r="T50" s="359" t="str">
        <f aca="false">IF(AND(A50="TCPO",G50&gt;0,H50&gt;0),H50*K50*(1+$P$4),"")</f>
        <v/>
      </c>
    </row>
    <row r="51" customFormat="false" ht="11.25" hidden="false" customHeight="false" outlineLevel="0" collapsed="false">
      <c r="A51" s="355" t="s">
        <v>1247</v>
      </c>
      <c r="B51" s="356"/>
      <c r="C51" s="355"/>
      <c r="D51" s="357" t="s">
        <v>1312</v>
      </c>
      <c r="E51" s="355" t="s">
        <v>1310</v>
      </c>
      <c r="F51" s="358" t="n">
        <v>32</v>
      </c>
      <c r="G51" s="359" t="n">
        <v>0.08</v>
      </c>
      <c r="H51" s="374" t="n">
        <f aca="false">H50</f>
        <v>5</v>
      </c>
      <c r="I51" s="359" t="n">
        <f aca="false">ROUND(F51*G51,2)</f>
        <v>2.56</v>
      </c>
      <c r="J51" s="359"/>
      <c r="K51" s="359" t="n">
        <f aca="false">I51+J51</f>
        <v>2.56</v>
      </c>
      <c r="L51" s="359"/>
      <c r="M51" s="359"/>
      <c r="N51" s="359"/>
      <c r="O51" s="359"/>
      <c r="P51" s="359"/>
      <c r="R51" s="359" t="n">
        <f aca="false">IF(AND(OR(A51="Cotação",A51="Estimado"),G51&gt;0,H51&gt;0),H51*K51*(1+$P$4),"")</f>
        <v>16.4285023895292</v>
      </c>
      <c r="S51" s="359" t="str">
        <f aca="false">IF(AND(A51="SINAPI",G51&gt;0,H51&gt;0),H51*K51*(1+$P$4),"")</f>
        <v/>
      </c>
      <c r="T51" s="359" t="str">
        <f aca="false">IF(AND(A51="TCPO",G51&gt;0,H51&gt;0),H51*K51*(1+$P$4),"")</f>
        <v/>
      </c>
    </row>
    <row r="52" customFormat="false" ht="11.25" hidden="false" customHeight="false" outlineLevel="0" collapsed="false">
      <c r="A52" s="355" t="s">
        <v>1247</v>
      </c>
      <c r="B52" s="356"/>
      <c r="C52" s="355"/>
      <c r="D52" s="357" t="s">
        <v>1313</v>
      </c>
      <c r="E52" s="355" t="s">
        <v>1310</v>
      </c>
      <c r="F52" s="358" t="n">
        <v>32</v>
      </c>
      <c r="G52" s="359" t="n">
        <v>0.05</v>
      </c>
      <c r="H52" s="374" t="n">
        <f aca="false">H51</f>
        <v>5</v>
      </c>
      <c r="I52" s="359" t="n">
        <f aca="false">ROUND(F52*G52,2)</f>
        <v>1.6</v>
      </c>
      <c r="J52" s="359"/>
      <c r="K52" s="359" t="n">
        <f aca="false">I52+J52</f>
        <v>1.6</v>
      </c>
      <c r="L52" s="359"/>
      <c r="M52" s="359"/>
      <c r="N52" s="359"/>
      <c r="O52" s="359"/>
      <c r="P52" s="359"/>
      <c r="R52" s="359" t="n">
        <f aca="false">IF(AND(OR(A52="Cotação",A52="Estimado"),G52&gt;0,H52&gt;0),H52*K52*(1+$P$4),"")</f>
        <v>10.2678139934558</v>
      </c>
      <c r="S52" s="359" t="str">
        <f aca="false">IF(AND(A52="SINAPI",G52&gt;0,H52&gt;0),H52*K52*(1+$P$4),"")</f>
        <v/>
      </c>
      <c r="T52" s="359" t="str">
        <f aca="false">IF(AND(A52="TCPO",G52&gt;0,H52&gt;0),H52*K52*(1+$P$4),"")</f>
        <v/>
      </c>
    </row>
    <row r="53" customFormat="false" ht="11.25" hidden="false" customHeight="false" outlineLevel="0" collapsed="false">
      <c r="A53" s="355" t="s">
        <v>1247</v>
      </c>
      <c r="B53" s="356"/>
      <c r="C53" s="355"/>
      <c r="D53" s="357" t="s">
        <v>1314</v>
      </c>
      <c r="E53" s="355" t="s">
        <v>1310</v>
      </c>
      <c r="F53" s="358" t="n">
        <v>32</v>
      </c>
      <c r="G53" s="359" t="n">
        <v>0.03</v>
      </c>
      <c r="H53" s="374" t="n">
        <f aca="false">H52</f>
        <v>5</v>
      </c>
      <c r="I53" s="359" t="n">
        <f aca="false">ROUND(F53*G53,2)</f>
        <v>0.96</v>
      </c>
      <c r="J53" s="359"/>
      <c r="K53" s="359" t="n">
        <f aca="false">I53+J53</f>
        <v>0.96</v>
      </c>
      <c r="L53" s="359"/>
      <c r="M53" s="359"/>
      <c r="N53" s="359"/>
      <c r="O53" s="359"/>
      <c r="P53" s="359"/>
      <c r="R53" s="359" t="n">
        <f aca="false">IF(AND(OR(A53="Cotação",A53="Estimado"),G53&gt;0,H53&gt;0),H53*K53*(1+$P$4),"")</f>
        <v>6.16068839607346</v>
      </c>
      <c r="S53" s="359" t="str">
        <f aca="false">IF(AND(A53="SINAPI",G53&gt;0,H53&gt;0),H53*K53*(1+$P$4),"")</f>
        <v/>
      </c>
      <c r="T53" s="359" t="str">
        <f aca="false">IF(AND(A53="TCPO",G53&gt;0,H53&gt;0),H53*K53*(1+$P$4),"")</f>
        <v/>
      </c>
    </row>
    <row r="54" customFormat="false" ht="11.25" hidden="false" customHeight="false" outlineLevel="0" collapsed="false">
      <c r="A54" s="355" t="s">
        <v>33</v>
      </c>
      <c r="B54" s="356" t="n">
        <v>88264</v>
      </c>
      <c r="C54" s="355"/>
      <c r="D54" s="357" t="s">
        <v>1276</v>
      </c>
      <c r="E54" s="355" t="s">
        <v>132</v>
      </c>
      <c r="F54" s="358" t="n">
        <v>0.41</v>
      </c>
      <c r="G54" s="359" t="n">
        <v>20.7</v>
      </c>
      <c r="H54" s="374" t="n">
        <f aca="false">H53</f>
        <v>5</v>
      </c>
      <c r="I54" s="359"/>
      <c r="J54" s="359" t="n">
        <f aca="false">ROUND(F54*G54,2)</f>
        <v>8.49</v>
      </c>
      <c r="K54" s="359" t="n">
        <f aca="false">I54+J54</f>
        <v>8.49</v>
      </c>
      <c r="L54" s="359"/>
      <c r="M54" s="359"/>
      <c r="N54" s="359"/>
      <c r="O54" s="359"/>
      <c r="P54" s="359"/>
      <c r="R54" s="359" t="str">
        <f aca="false">IF(AND(OR(A54="Cotação",A54="Estimado"),G54&gt;0,H54&gt;0),H54*K54*(1+$P$4),"")</f>
        <v/>
      </c>
      <c r="S54" s="359" t="n">
        <f aca="false">IF(AND(A54="SINAPI",G54&gt;0,H54&gt;0),H54*K54*(1+$P$4),"")</f>
        <v>54.4835880027746</v>
      </c>
      <c r="T54" s="359" t="str">
        <f aca="false">IF(AND(A54="TCPO",G54&gt;0,H54&gt;0),H54*K54*(1+$P$4),"")</f>
        <v/>
      </c>
    </row>
    <row r="55" customFormat="false" ht="11.25" hidden="false" customHeight="false" outlineLevel="0" collapsed="false">
      <c r="A55" s="355" t="s">
        <v>33</v>
      </c>
      <c r="B55" s="356" t="n">
        <v>88247</v>
      </c>
      <c r="C55" s="355"/>
      <c r="D55" s="357" t="s">
        <v>1277</v>
      </c>
      <c r="E55" s="355" t="s">
        <v>132</v>
      </c>
      <c r="F55" s="358" t="n">
        <v>0.41</v>
      </c>
      <c r="G55" s="359" t="n">
        <v>16.85</v>
      </c>
      <c r="H55" s="374" t="n">
        <f aca="false">H54</f>
        <v>5</v>
      </c>
      <c r="I55" s="359"/>
      <c r="J55" s="359" t="n">
        <f aca="false">ROUND(F55*G55,2)</f>
        <v>6.91</v>
      </c>
      <c r="K55" s="359" t="n">
        <f aca="false">I55+J55</f>
        <v>6.91</v>
      </c>
      <c r="L55" s="359"/>
      <c r="M55" s="359"/>
      <c r="N55" s="359"/>
      <c r="O55" s="359"/>
      <c r="P55" s="359"/>
      <c r="R55" s="359" t="str">
        <f aca="false">IF(AND(OR(A55="Cotação",A55="Estimado"),G55&gt;0,H55&gt;0),H55*K55*(1+$P$4),"")</f>
        <v/>
      </c>
      <c r="S55" s="359" t="n">
        <f aca="false">IF(AND(A55="SINAPI",G55&gt;0,H55&gt;0),H55*K55*(1+$P$4),"")</f>
        <v>44.3441216842371</v>
      </c>
      <c r="T55" s="359" t="str">
        <f aca="false">IF(AND(A55="TCPO",G55&gt;0,H55&gt;0),H55*K55*(1+$P$4),"")</f>
        <v/>
      </c>
    </row>
    <row r="56" customFormat="false" ht="11.25" hidden="false" customHeight="false" outlineLevel="0" collapsed="false">
      <c r="A56" s="355"/>
      <c r="B56" s="356"/>
      <c r="C56" s="355"/>
      <c r="D56" s="357"/>
      <c r="E56" s="355"/>
      <c r="F56" s="358"/>
      <c r="G56" s="359"/>
      <c r="H56" s="374"/>
      <c r="I56" s="359"/>
      <c r="J56" s="359"/>
      <c r="K56" s="359"/>
      <c r="L56" s="359"/>
      <c r="M56" s="359"/>
      <c r="N56" s="359"/>
      <c r="O56" s="359"/>
      <c r="P56" s="359"/>
      <c r="R56" s="359" t="str">
        <f aca="false">IF(AND(OR(A56="Cotação",A56="Estimado"),G56&gt;0,H56&gt;0),H56*K56*(1+$P$4),"")</f>
        <v/>
      </c>
      <c r="S56" s="359" t="str">
        <f aca="false">IF(AND(A56="SINAPI",G56&gt;0,H56&gt;0),H56*K56*(1+$P$4),"")</f>
        <v/>
      </c>
      <c r="T56" s="359" t="str">
        <f aca="false">IF(AND(A56="TCPO",G56&gt;0,H56&gt;0),H56*K56*(1+$P$4),"")</f>
        <v/>
      </c>
    </row>
    <row r="57" customFormat="false" ht="33.75" hidden="false" customHeight="false" outlineLevel="0" collapsed="false">
      <c r="A57" s="367" t="s">
        <v>1269</v>
      </c>
      <c r="B57" s="368"/>
      <c r="C57" s="367" t="s">
        <v>1799</v>
      </c>
      <c r="D57" s="369" t="s">
        <v>1800</v>
      </c>
      <c r="E57" s="367" t="s">
        <v>1310</v>
      </c>
      <c r="F57" s="370"/>
      <c r="G57" s="371"/>
      <c r="H57" s="374" t="n">
        <v>3</v>
      </c>
      <c r="I57" s="371" t="n">
        <f aca="false">SUM(I58:I64)</f>
        <v>44.04</v>
      </c>
      <c r="J57" s="371" t="n">
        <f aca="false">SUM(J58:J64)</f>
        <v>15.4</v>
      </c>
      <c r="K57" s="371" t="n">
        <f aca="false">I57+J57</f>
        <v>59.44</v>
      </c>
      <c r="L57" s="371" t="n">
        <f aca="false">H57*I57</f>
        <v>132.12</v>
      </c>
      <c r="M57" s="371" t="n">
        <f aca="false">H57*J57</f>
        <v>46.2</v>
      </c>
      <c r="N57" s="371" t="n">
        <f aca="false">L57+M57</f>
        <v>178.32</v>
      </c>
      <c r="O57" s="371" t="n">
        <f aca="false">$P$4*N57</f>
        <v>50.5495739141289</v>
      </c>
      <c r="P57" s="371" t="n">
        <f aca="false">N57+O57</f>
        <v>228.869573914129</v>
      </c>
      <c r="R57" s="359" t="str">
        <f aca="false">IF(AND(OR(A57="Cotação",A57="Estimado"),G57&gt;0,H57&gt;0),H57*K57*(1+$P$4),"")</f>
        <v/>
      </c>
      <c r="S57" s="359" t="str">
        <f aca="false">IF(AND(A57="SINAPI",G57&gt;0,H57&gt;0),H57*K57*(1+$P$4),"")</f>
        <v/>
      </c>
      <c r="T57" s="359" t="str">
        <f aca="false">IF(AND(A57="TCPO",G57&gt;0,H57&gt;0),H57*K57*(1+$P$4),"")</f>
        <v/>
      </c>
    </row>
    <row r="58" customFormat="false" ht="33.75" hidden="false" customHeight="false" outlineLevel="0" collapsed="false">
      <c r="A58" s="355" t="s">
        <v>1247</v>
      </c>
      <c r="B58" s="356"/>
      <c r="C58" s="355"/>
      <c r="D58" s="357" t="s">
        <v>1801</v>
      </c>
      <c r="E58" s="355" t="s">
        <v>1310</v>
      </c>
      <c r="F58" s="358" t="n">
        <v>1</v>
      </c>
      <c r="G58" s="359" t="n">
        <v>38.18</v>
      </c>
      <c r="H58" s="374" t="n">
        <f aca="false">H57</f>
        <v>3</v>
      </c>
      <c r="I58" s="359" t="n">
        <f aca="false">ROUND(F58*G58,2)</f>
        <v>38.18</v>
      </c>
      <c r="J58" s="359"/>
      <c r="K58" s="359" t="n">
        <f aca="false">I58+J58</f>
        <v>38.18</v>
      </c>
      <c r="L58" s="359"/>
      <c r="M58" s="359"/>
      <c r="N58" s="359"/>
      <c r="O58" s="359"/>
      <c r="P58" s="359"/>
      <c r="R58" s="359" t="n">
        <f aca="false">IF(AND(OR(A58="Cotação",A58="Estimado"),G58&gt;0,H58&gt;0),H58*K58*(1+$P$4),"")</f>
        <v>147.009426851303</v>
      </c>
      <c r="S58" s="359" t="str">
        <f aca="false">IF(AND(A58="SINAPI",G58&gt;0,H58&gt;0),H58*K58*(1+$P$4),"")</f>
        <v/>
      </c>
      <c r="T58" s="359" t="str">
        <f aca="false">IF(AND(A58="TCPO",G58&gt;0,H58&gt;0),H58*K58*(1+$P$4),"")</f>
        <v/>
      </c>
    </row>
    <row r="59" customFormat="false" ht="11.25" hidden="false" customHeight="false" outlineLevel="0" collapsed="false">
      <c r="A59" s="355" t="s">
        <v>1247</v>
      </c>
      <c r="B59" s="356"/>
      <c r="C59" s="355"/>
      <c r="D59" s="357" t="s">
        <v>1787</v>
      </c>
      <c r="E59" s="355" t="s">
        <v>1310</v>
      </c>
      <c r="F59" s="358" t="n">
        <v>2</v>
      </c>
      <c r="G59" s="359" t="n">
        <v>1.65</v>
      </c>
      <c r="H59" s="374" t="n">
        <f aca="false">H58</f>
        <v>3</v>
      </c>
      <c r="I59" s="359" t="n">
        <f aca="false">ROUND(F59*G59,2)</f>
        <v>3.3</v>
      </c>
      <c r="J59" s="359"/>
      <c r="K59" s="359" t="n">
        <f aca="false">I59+J59</f>
        <v>3.3</v>
      </c>
      <c r="L59" s="359"/>
      <c r="M59" s="359"/>
      <c r="N59" s="359"/>
      <c r="O59" s="359"/>
      <c r="P59" s="359"/>
      <c r="R59" s="359" t="n">
        <f aca="false">IF(AND(OR(A59="Cotação",A59="Estimado"),G59&gt;0,H59&gt;0),H59*K59*(1+$P$4),"")</f>
        <v>12.7064198169015</v>
      </c>
      <c r="S59" s="359" t="str">
        <f aca="false">IF(AND(A59="SINAPI",G59&gt;0,H59&gt;0),H59*K59*(1+$P$4),"")</f>
        <v/>
      </c>
      <c r="T59" s="359" t="str">
        <f aca="false">IF(AND(A59="TCPO",G59&gt;0,H59&gt;0),H59*K59*(1+$P$4),"")</f>
        <v/>
      </c>
    </row>
    <row r="60" customFormat="false" ht="11.25" hidden="false" customHeight="false" outlineLevel="0" collapsed="false">
      <c r="A60" s="355" t="s">
        <v>1247</v>
      </c>
      <c r="B60" s="356"/>
      <c r="C60" s="355"/>
      <c r="D60" s="357" t="s">
        <v>1312</v>
      </c>
      <c r="E60" s="355" t="s">
        <v>1310</v>
      </c>
      <c r="F60" s="358" t="n">
        <v>16</v>
      </c>
      <c r="G60" s="359" t="n">
        <v>0.08</v>
      </c>
      <c r="H60" s="374" t="n">
        <f aca="false">H59</f>
        <v>3</v>
      </c>
      <c r="I60" s="359" t="n">
        <f aca="false">ROUND(F60*G60,2)</f>
        <v>1.28</v>
      </c>
      <c r="J60" s="359"/>
      <c r="K60" s="359" t="n">
        <f aca="false">I60+J60</f>
        <v>1.28</v>
      </c>
      <c r="L60" s="359"/>
      <c r="M60" s="359"/>
      <c r="N60" s="359"/>
      <c r="O60" s="359"/>
      <c r="P60" s="359"/>
      <c r="R60" s="359" t="n">
        <f aca="false">IF(AND(OR(A60="Cotação",A60="Estimado"),G60&gt;0,H60&gt;0),H60*K60*(1+$P$4),"")</f>
        <v>4.92855071685877</v>
      </c>
      <c r="S60" s="359" t="str">
        <f aca="false">IF(AND(A60="SINAPI",G60&gt;0,H60&gt;0),H60*K60*(1+$P$4),"")</f>
        <v/>
      </c>
      <c r="T60" s="359" t="str">
        <f aca="false">IF(AND(A60="TCPO",G60&gt;0,H60&gt;0),H60*K60*(1+$P$4),"")</f>
        <v/>
      </c>
    </row>
    <row r="61" customFormat="false" ht="11.25" hidden="false" customHeight="false" outlineLevel="0" collapsed="false">
      <c r="A61" s="355" t="s">
        <v>1247</v>
      </c>
      <c r="B61" s="356"/>
      <c r="C61" s="355"/>
      <c r="D61" s="357" t="s">
        <v>1313</v>
      </c>
      <c r="E61" s="355" t="s">
        <v>1310</v>
      </c>
      <c r="F61" s="358" t="n">
        <v>16</v>
      </c>
      <c r="G61" s="359" t="n">
        <v>0.05</v>
      </c>
      <c r="H61" s="374" t="n">
        <f aca="false">H60</f>
        <v>3</v>
      </c>
      <c r="I61" s="359" t="n">
        <f aca="false">ROUND(F61*G61,2)</f>
        <v>0.8</v>
      </c>
      <c r="J61" s="359"/>
      <c r="K61" s="359" t="n">
        <f aca="false">I61+J61</f>
        <v>0.8</v>
      </c>
      <c r="L61" s="359"/>
      <c r="M61" s="359"/>
      <c r="N61" s="359"/>
      <c r="O61" s="359"/>
      <c r="P61" s="359"/>
      <c r="R61" s="359" t="n">
        <f aca="false">IF(AND(OR(A61="Cotação",A61="Estimado"),G61&gt;0,H61&gt;0),H61*K61*(1+$P$4),"")</f>
        <v>3.08034419803673</v>
      </c>
      <c r="S61" s="359" t="str">
        <f aca="false">IF(AND(A61="SINAPI",G61&gt;0,H61&gt;0),H61*K61*(1+$P$4),"")</f>
        <v/>
      </c>
      <c r="T61" s="359" t="str">
        <f aca="false">IF(AND(A61="TCPO",G61&gt;0,H61&gt;0),H61*K61*(1+$P$4),"")</f>
        <v/>
      </c>
    </row>
    <row r="62" customFormat="false" ht="11.25" hidden="false" customHeight="false" outlineLevel="0" collapsed="false">
      <c r="A62" s="355" t="s">
        <v>1247</v>
      </c>
      <c r="B62" s="356"/>
      <c r="C62" s="355"/>
      <c r="D62" s="357" t="s">
        <v>1314</v>
      </c>
      <c r="E62" s="355" t="s">
        <v>1310</v>
      </c>
      <c r="F62" s="358" t="n">
        <v>16</v>
      </c>
      <c r="G62" s="359" t="n">
        <v>0.03</v>
      </c>
      <c r="H62" s="374" t="n">
        <f aca="false">H61</f>
        <v>3</v>
      </c>
      <c r="I62" s="359" t="n">
        <f aca="false">ROUND(F62*G62,2)</f>
        <v>0.48</v>
      </c>
      <c r="J62" s="359"/>
      <c r="K62" s="359" t="n">
        <f aca="false">I62+J62</f>
        <v>0.48</v>
      </c>
      <c r="L62" s="359"/>
      <c r="M62" s="359"/>
      <c r="N62" s="359"/>
      <c r="O62" s="359"/>
      <c r="P62" s="359"/>
      <c r="R62" s="359" t="n">
        <f aca="false">IF(AND(OR(A62="Cotação",A62="Estimado"),G62&gt;0,H62&gt;0),H62*K62*(1+$P$4),"")</f>
        <v>1.84820651882204</v>
      </c>
      <c r="S62" s="359" t="str">
        <f aca="false">IF(AND(A62="SINAPI",G62&gt;0,H62&gt;0),H62*K62*(1+$P$4),"")</f>
        <v/>
      </c>
      <c r="T62" s="359" t="str">
        <f aca="false">IF(AND(A62="TCPO",G62&gt;0,H62&gt;0),H62*K62*(1+$P$4),"")</f>
        <v/>
      </c>
    </row>
    <row r="63" customFormat="false" ht="11.25" hidden="false" customHeight="false" outlineLevel="0" collapsed="false">
      <c r="A63" s="355" t="s">
        <v>33</v>
      </c>
      <c r="B63" s="356" t="n">
        <v>88264</v>
      </c>
      <c r="C63" s="355"/>
      <c r="D63" s="357" t="s">
        <v>1276</v>
      </c>
      <c r="E63" s="355" t="s">
        <v>132</v>
      </c>
      <c r="F63" s="358" t="n">
        <v>0.41</v>
      </c>
      <c r="G63" s="359" t="n">
        <v>20.7</v>
      </c>
      <c r="H63" s="374" t="n">
        <f aca="false">H62</f>
        <v>3</v>
      </c>
      <c r="I63" s="359"/>
      <c r="J63" s="359" t="n">
        <f aca="false">ROUND(F63*G63,2)</f>
        <v>8.49</v>
      </c>
      <c r="K63" s="359" t="n">
        <f aca="false">I63+J63</f>
        <v>8.49</v>
      </c>
      <c r="L63" s="359"/>
      <c r="M63" s="359"/>
      <c r="N63" s="359"/>
      <c r="O63" s="359"/>
      <c r="P63" s="359"/>
      <c r="R63" s="359" t="str">
        <f aca="false">IF(AND(OR(A63="Cotação",A63="Estimado"),G63&gt;0,H63&gt;0),H63*K63*(1+$P$4),"")</f>
        <v/>
      </c>
      <c r="S63" s="359" t="n">
        <f aca="false">IF(AND(A63="SINAPI",G63&gt;0,H63&gt;0),H63*K63*(1+$P$4),"")</f>
        <v>32.6901528016648</v>
      </c>
      <c r="T63" s="359" t="str">
        <f aca="false">IF(AND(A63="TCPO",G63&gt;0,H63&gt;0),H63*K63*(1+$P$4),"")</f>
        <v/>
      </c>
    </row>
    <row r="64" customFormat="false" ht="11.25" hidden="false" customHeight="false" outlineLevel="0" collapsed="false">
      <c r="A64" s="355" t="s">
        <v>33</v>
      </c>
      <c r="B64" s="356" t="n">
        <v>88247</v>
      </c>
      <c r="C64" s="355"/>
      <c r="D64" s="357" t="s">
        <v>1277</v>
      </c>
      <c r="E64" s="355" t="s">
        <v>132</v>
      </c>
      <c r="F64" s="358" t="n">
        <v>0.41</v>
      </c>
      <c r="G64" s="359" t="n">
        <v>16.85</v>
      </c>
      <c r="H64" s="374" t="n">
        <f aca="false">H63</f>
        <v>3</v>
      </c>
      <c r="I64" s="359"/>
      <c r="J64" s="359" t="n">
        <f aca="false">ROUND(F64*G64,2)</f>
        <v>6.91</v>
      </c>
      <c r="K64" s="359" t="n">
        <f aca="false">I64+J64</f>
        <v>6.91</v>
      </c>
      <c r="L64" s="359"/>
      <c r="M64" s="359"/>
      <c r="N64" s="359"/>
      <c r="O64" s="359"/>
      <c r="P64" s="359"/>
      <c r="R64" s="359" t="str">
        <f aca="false">IF(AND(OR(A64="Cotação",A64="Estimado"),G64&gt;0,H64&gt;0),H64*K64*(1+$P$4),"")</f>
        <v/>
      </c>
      <c r="S64" s="359" t="n">
        <f aca="false">IF(AND(A64="SINAPI",G64&gt;0,H64&gt;0),H64*K64*(1+$P$4),"")</f>
        <v>26.6064730105422</v>
      </c>
      <c r="T64" s="359" t="str">
        <f aca="false">IF(AND(A64="TCPO",G64&gt;0,H64&gt;0),H64*K64*(1+$P$4),"")</f>
        <v/>
      </c>
    </row>
    <row r="65" customFormat="false" ht="11.25" hidden="false" customHeight="false" outlineLevel="0" collapsed="false">
      <c r="A65" s="355"/>
      <c r="B65" s="356"/>
      <c r="C65" s="355"/>
      <c r="D65" s="357"/>
      <c r="E65" s="355"/>
      <c r="F65" s="358"/>
      <c r="G65" s="359"/>
      <c r="H65" s="374"/>
      <c r="I65" s="359"/>
      <c r="J65" s="359"/>
      <c r="K65" s="359"/>
      <c r="L65" s="359"/>
      <c r="M65" s="359"/>
      <c r="N65" s="359"/>
      <c r="O65" s="359"/>
      <c r="P65" s="359"/>
      <c r="R65" s="359" t="str">
        <f aca="false">IF(AND(OR(A65="Cotação",A65="Estimado"),G65&gt;0,H65&gt;0),H65*K65*(1+$P$4),"")</f>
        <v/>
      </c>
      <c r="S65" s="359" t="str">
        <f aca="false">IF(AND(A65="SINAPI",G65&gt;0,H65&gt;0),H65*K65*(1+$P$4),"")</f>
        <v/>
      </c>
      <c r="T65" s="359" t="str">
        <f aca="false">IF(AND(A65="TCPO",G65&gt;0,H65&gt;0),H65*K65*(1+$P$4),"")</f>
        <v/>
      </c>
    </row>
    <row r="66" customFormat="false" ht="22.5" hidden="false" customHeight="false" outlineLevel="0" collapsed="false">
      <c r="A66" s="367" t="s">
        <v>1269</v>
      </c>
      <c r="B66" s="368"/>
      <c r="C66" s="367" t="s">
        <v>1802</v>
      </c>
      <c r="D66" s="369" t="s">
        <v>1803</v>
      </c>
      <c r="E66" s="367" t="s">
        <v>1310</v>
      </c>
      <c r="F66" s="370"/>
      <c r="G66" s="371"/>
      <c r="H66" s="374" t="n">
        <v>6</v>
      </c>
      <c r="I66" s="371" t="n">
        <f aca="false">SUM(I67:I72)</f>
        <v>5.19</v>
      </c>
      <c r="J66" s="371" t="n">
        <f aca="false">SUM(J67:J72)</f>
        <v>7.51</v>
      </c>
      <c r="K66" s="371" t="n">
        <f aca="false">I66+J66</f>
        <v>12.7</v>
      </c>
      <c r="L66" s="371" t="n">
        <f aca="false">H66*I66</f>
        <v>31.14</v>
      </c>
      <c r="M66" s="371" t="n">
        <f aca="false">H66*J66</f>
        <v>45.06</v>
      </c>
      <c r="N66" s="371" t="n">
        <f aca="false">L66+M66</f>
        <v>76.2</v>
      </c>
      <c r="O66" s="371" t="n">
        <f aca="false">$P$4*N66</f>
        <v>21.6009282876661</v>
      </c>
      <c r="P66" s="371" t="n">
        <f aca="false">N66+O66</f>
        <v>97.8009282876661</v>
      </c>
      <c r="R66" s="359" t="str">
        <f aca="false">IF(AND(OR(A66="Cotação",A66="Estimado"),G66&gt;0,H66&gt;0),H66*K66*(1+$P$4),"")</f>
        <v/>
      </c>
      <c r="S66" s="359" t="str">
        <f aca="false">IF(AND(A66="SINAPI",G66&gt;0,H66&gt;0),H66*K66*(1+$P$4),"")</f>
        <v/>
      </c>
      <c r="T66" s="359" t="str">
        <f aca="false">IF(AND(A66="TCPO",G66&gt;0,H66&gt;0),H66*K66*(1+$P$4),"")</f>
        <v/>
      </c>
    </row>
    <row r="67" customFormat="false" ht="22.5" hidden="false" customHeight="false" outlineLevel="0" collapsed="false">
      <c r="A67" s="355" t="s">
        <v>1247</v>
      </c>
      <c r="B67" s="356"/>
      <c r="C67" s="355"/>
      <c r="D67" s="357" t="s">
        <v>1804</v>
      </c>
      <c r="E67" s="355" t="s">
        <v>1310</v>
      </c>
      <c r="F67" s="358" t="n">
        <v>1</v>
      </c>
      <c r="G67" s="359" t="n">
        <v>3.91</v>
      </c>
      <c r="H67" s="374" t="n">
        <f aca="false">H66</f>
        <v>6</v>
      </c>
      <c r="I67" s="359" t="n">
        <f aca="false">ROUND(F67*G67,2)</f>
        <v>3.91</v>
      </c>
      <c r="J67" s="359"/>
      <c r="K67" s="359" t="n">
        <f aca="false">I67+J67</f>
        <v>3.91</v>
      </c>
      <c r="L67" s="359"/>
      <c r="M67" s="359"/>
      <c r="N67" s="359"/>
      <c r="O67" s="359"/>
      <c r="P67" s="359"/>
      <c r="R67" s="359" t="n">
        <f aca="false">IF(AND(OR(A67="Cotação",A67="Estimado"),G67&gt;0,H67&gt;0),H67*K67*(1+$P$4),"")</f>
        <v>30.110364535809</v>
      </c>
      <c r="S67" s="359" t="str">
        <f aca="false">IF(AND(A67="SINAPI",G67&gt;0,H67&gt;0),H67*K67*(1+$P$4),"")</f>
        <v/>
      </c>
      <c r="T67" s="359" t="str">
        <f aca="false">IF(AND(A67="TCPO",G67&gt;0,H67&gt;0),H67*K67*(1+$P$4),"")</f>
        <v/>
      </c>
    </row>
    <row r="68" customFormat="false" ht="11.25" hidden="false" customHeight="false" outlineLevel="0" collapsed="false">
      <c r="A68" s="355" t="s">
        <v>1247</v>
      </c>
      <c r="B68" s="356"/>
      <c r="C68" s="355"/>
      <c r="D68" s="357" t="s">
        <v>1312</v>
      </c>
      <c r="E68" s="355" t="s">
        <v>1310</v>
      </c>
      <c r="F68" s="358" t="n">
        <v>8</v>
      </c>
      <c r="G68" s="359" t="n">
        <v>0.08</v>
      </c>
      <c r="H68" s="374" t="n">
        <f aca="false">H67</f>
        <v>6</v>
      </c>
      <c r="I68" s="359" t="n">
        <f aca="false">ROUND(F68*G68,2)</f>
        <v>0.64</v>
      </c>
      <c r="J68" s="359"/>
      <c r="K68" s="359" t="n">
        <f aca="false">I68+J68</f>
        <v>0.64</v>
      </c>
      <c r="L68" s="359"/>
      <c r="M68" s="359"/>
      <c r="N68" s="359"/>
      <c r="O68" s="359"/>
      <c r="P68" s="359"/>
      <c r="R68" s="359" t="n">
        <f aca="false">IF(AND(OR(A68="Cotação",A68="Estimado"),G68&gt;0,H68&gt;0),H68*K68*(1+$P$4),"")</f>
        <v>4.92855071685877</v>
      </c>
      <c r="S68" s="359" t="str">
        <f aca="false">IF(AND(A68="SINAPI",G68&gt;0,H68&gt;0),H68*K68*(1+$P$4),"")</f>
        <v/>
      </c>
      <c r="T68" s="359" t="str">
        <f aca="false">IF(AND(A68="TCPO",G68&gt;0,H68&gt;0),H68*K68*(1+$P$4),"")</f>
        <v/>
      </c>
    </row>
    <row r="69" customFormat="false" ht="11.25" hidden="false" customHeight="false" outlineLevel="0" collapsed="false">
      <c r="A69" s="355" t="s">
        <v>1247</v>
      </c>
      <c r="B69" s="356"/>
      <c r="C69" s="355"/>
      <c r="D69" s="357" t="s">
        <v>1313</v>
      </c>
      <c r="E69" s="355" t="s">
        <v>1310</v>
      </c>
      <c r="F69" s="358" t="n">
        <v>8</v>
      </c>
      <c r="G69" s="359" t="n">
        <v>0.05</v>
      </c>
      <c r="H69" s="374" t="n">
        <f aca="false">H68</f>
        <v>6</v>
      </c>
      <c r="I69" s="359" t="n">
        <f aca="false">ROUND(F69*G69,2)</f>
        <v>0.4</v>
      </c>
      <c r="J69" s="359"/>
      <c r="K69" s="359" t="n">
        <f aca="false">I69+J69</f>
        <v>0.4</v>
      </c>
      <c r="L69" s="359"/>
      <c r="M69" s="359"/>
      <c r="N69" s="359"/>
      <c r="O69" s="359"/>
      <c r="P69" s="359"/>
      <c r="R69" s="359" t="n">
        <f aca="false">IF(AND(OR(A69="Cotação",A69="Estimado"),G69&gt;0,H69&gt;0),H69*K69*(1+$P$4),"")</f>
        <v>3.08034419803673</v>
      </c>
      <c r="S69" s="359" t="str">
        <f aca="false">IF(AND(A69="SINAPI",G69&gt;0,H69&gt;0),H69*K69*(1+$P$4),"")</f>
        <v/>
      </c>
      <c r="T69" s="359" t="str">
        <f aca="false">IF(AND(A69="TCPO",G69&gt;0,H69&gt;0),H69*K69*(1+$P$4),"")</f>
        <v/>
      </c>
    </row>
    <row r="70" customFormat="false" ht="11.25" hidden="false" customHeight="false" outlineLevel="0" collapsed="false">
      <c r="A70" s="355" t="s">
        <v>1247</v>
      </c>
      <c r="B70" s="356"/>
      <c r="C70" s="355"/>
      <c r="D70" s="357" t="s">
        <v>1314</v>
      </c>
      <c r="E70" s="355" t="s">
        <v>1310</v>
      </c>
      <c r="F70" s="358" t="n">
        <v>8</v>
      </c>
      <c r="G70" s="359" t="n">
        <v>0.03</v>
      </c>
      <c r="H70" s="374" t="n">
        <f aca="false">H69</f>
        <v>6</v>
      </c>
      <c r="I70" s="359" t="n">
        <f aca="false">ROUND(F70*G70,2)</f>
        <v>0.24</v>
      </c>
      <c r="J70" s="359"/>
      <c r="K70" s="359" t="n">
        <f aca="false">I70+J70</f>
        <v>0.24</v>
      </c>
      <c r="L70" s="359"/>
      <c r="M70" s="359"/>
      <c r="N70" s="359"/>
      <c r="O70" s="359"/>
      <c r="P70" s="359"/>
      <c r="R70" s="359" t="n">
        <f aca="false">IF(AND(OR(A70="Cotação",A70="Estimado"),G70&gt;0,H70&gt;0),H70*K70*(1+$P$4),"")</f>
        <v>1.84820651882204</v>
      </c>
      <c r="S70" s="359" t="str">
        <f aca="false">IF(AND(A70="SINAPI",G70&gt;0,H70&gt;0),H70*K70*(1+$P$4),"")</f>
        <v/>
      </c>
      <c r="T70" s="359" t="str">
        <f aca="false">IF(AND(A70="TCPO",G70&gt;0,H70&gt;0),H70*K70*(1+$P$4),"")</f>
        <v/>
      </c>
    </row>
    <row r="71" customFormat="false" ht="11.25" hidden="false" customHeight="false" outlineLevel="0" collapsed="false">
      <c r="A71" s="355" t="s">
        <v>33</v>
      </c>
      <c r="B71" s="356" t="n">
        <v>88264</v>
      </c>
      <c r="C71" s="355"/>
      <c r="D71" s="357" t="s">
        <v>1276</v>
      </c>
      <c r="E71" s="355" t="s">
        <v>132</v>
      </c>
      <c r="F71" s="358" t="n">
        <v>0.2</v>
      </c>
      <c r="G71" s="359" t="n">
        <v>20.7</v>
      </c>
      <c r="H71" s="374" t="n">
        <f aca="false">H70</f>
        <v>6</v>
      </c>
      <c r="I71" s="359"/>
      <c r="J71" s="359" t="n">
        <f aca="false">ROUND(F71*G71,2)</f>
        <v>4.14</v>
      </c>
      <c r="K71" s="359" t="n">
        <f aca="false">I71+J71</f>
        <v>4.14</v>
      </c>
      <c r="L71" s="359"/>
      <c r="M71" s="359"/>
      <c r="N71" s="359"/>
      <c r="O71" s="359"/>
      <c r="P71" s="359"/>
      <c r="R71" s="359" t="str">
        <f aca="false">IF(AND(OR(A71="Cotação",A71="Estimado"),G71&gt;0,H71&gt;0),H71*K71*(1+$P$4),"")</f>
        <v/>
      </c>
      <c r="S71" s="359" t="n">
        <f aca="false">IF(AND(A71="SINAPI",G71&gt;0,H71&gt;0),H71*K71*(1+$P$4),"")</f>
        <v>31.8815624496801</v>
      </c>
      <c r="T71" s="359" t="str">
        <f aca="false">IF(AND(A71="TCPO",G71&gt;0,H71&gt;0),H71*K71*(1+$P$4),"")</f>
        <v/>
      </c>
    </row>
    <row r="72" customFormat="false" ht="11.25" hidden="false" customHeight="false" outlineLevel="0" collapsed="false">
      <c r="A72" s="355" t="s">
        <v>33</v>
      </c>
      <c r="B72" s="356" t="n">
        <v>88247</v>
      </c>
      <c r="C72" s="355"/>
      <c r="D72" s="357" t="s">
        <v>1277</v>
      </c>
      <c r="E72" s="355" t="s">
        <v>132</v>
      </c>
      <c r="F72" s="358" t="n">
        <v>0.2</v>
      </c>
      <c r="G72" s="359" t="n">
        <v>16.85</v>
      </c>
      <c r="H72" s="374" t="n">
        <f aca="false">H71</f>
        <v>6</v>
      </c>
      <c r="I72" s="359"/>
      <c r="J72" s="359" t="n">
        <f aca="false">ROUND(F72*G72,2)</f>
        <v>3.37</v>
      </c>
      <c r="K72" s="359" t="n">
        <f aca="false">I72+J72</f>
        <v>3.37</v>
      </c>
      <c r="L72" s="359"/>
      <c r="M72" s="359"/>
      <c r="N72" s="359"/>
      <c r="O72" s="359"/>
      <c r="P72" s="359"/>
      <c r="R72" s="359" t="str">
        <f aca="false">IF(AND(OR(A72="Cotação",A72="Estimado"),G72&gt;0,H72&gt;0),H72*K72*(1+$P$4),"")</f>
        <v/>
      </c>
      <c r="S72" s="359" t="n">
        <f aca="false">IF(AND(A72="SINAPI",G72&gt;0,H72&gt;0),H72*K72*(1+$P$4),"")</f>
        <v>25.9518998684594</v>
      </c>
      <c r="T72" s="359" t="str">
        <f aca="false">IF(AND(A72="TCPO",G72&gt;0,H72&gt;0),H72*K72*(1+$P$4),"")</f>
        <v/>
      </c>
    </row>
    <row r="73" customFormat="false" ht="11.25" hidden="false" customHeight="false" outlineLevel="0" collapsed="false">
      <c r="A73" s="355"/>
      <c r="B73" s="356"/>
      <c r="C73" s="355"/>
      <c r="D73" s="357"/>
      <c r="E73" s="355"/>
      <c r="F73" s="358"/>
      <c r="G73" s="359"/>
      <c r="H73" s="374"/>
      <c r="I73" s="359"/>
      <c r="J73" s="359"/>
      <c r="K73" s="359"/>
      <c r="L73" s="359"/>
      <c r="M73" s="359"/>
      <c r="N73" s="359"/>
      <c r="O73" s="359"/>
      <c r="P73" s="359"/>
      <c r="R73" s="359" t="str">
        <f aca="false">IF(AND(OR(A73="Cotação",A73="Estimado"),G73&gt;0,H73&gt;0),H73*K73*(1+$P$4),"")</f>
        <v/>
      </c>
      <c r="S73" s="359" t="str">
        <f aca="false">IF(AND(A73="SINAPI",G73&gt;0,H73&gt;0),H73*K73*(1+$P$4),"")</f>
        <v/>
      </c>
      <c r="T73" s="359" t="str">
        <f aca="false">IF(AND(A73="TCPO",G73&gt;0,H73&gt;0),H73*K73*(1+$P$4),"")</f>
        <v/>
      </c>
    </row>
    <row r="74" customFormat="false" ht="11.25" hidden="false" customHeight="false" outlineLevel="0" collapsed="false">
      <c r="A74" s="367" t="s">
        <v>33</v>
      </c>
      <c r="B74" s="368" t="s">
        <v>1429</v>
      </c>
      <c r="C74" s="367" t="s">
        <v>1805</v>
      </c>
      <c r="D74" s="369" t="s">
        <v>1431</v>
      </c>
      <c r="E74" s="367" t="s">
        <v>390</v>
      </c>
      <c r="F74" s="370"/>
      <c r="G74" s="371"/>
      <c r="H74" s="374" t="n">
        <v>44</v>
      </c>
      <c r="I74" s="371" t="n">
        <v>4.15</v>
      </c>
      <c r="J74" s="371" t="n">
        <v>3.38</v>
      </c>
      <c r="K74" s="371" t="n">
        <f aca="false">I74+J74</f>
        <v>7.53</v>
      </c>
      <c r="L74" s="371" t="n">
        <f aca="false">H74*I74</f>
        <v>182.6</v>
      </c>
      <c r="M74" s="371" t="n">
        <f aca="false">H74*J74</f>
        <v>148.72</v>
      </c>
      <c r="N74" s="371" t="n">
        <f aca="false">L74+M74</f>
        <v>331.32</v>
      </c>
      <c r="O74" s="371" t="n">
        <f aca="false">$P$4*N74</f>
        <v>93.9215165389703</v>
      </c>
      <c r="P74" s="371" t="n">
        <f aca="false">N74+O74</f>
        <v>425.24151653897</v>
      </c>
      <c r="R74" s="359" t="str">
        <f aca="false">IF(AND(OR(A74="Cotação",A74="Estimado"),G74&gt;0,H74&gt;0),H74*K74*(1+$P$4),"")</f>
        <v/>
      </c>
      <c r="S74" s="359" t="n">
        <f aca="false">P74</f>
        <v>425.24151653897</v>
      </c>
      <c r="T74" s="359" t="str">
        <f aca="false">IF(AND(A74="TCPO",G74&gt;0,H74&gt;0),H74*K74*(1+$P$4),"")</f>
        <v/>
      </c>
    </row>
    <row r="75" customFormat="false" ht="11.25" hidden="false" customHeight="false" outlineLevel="0" collapsed="false">
      <c r="A75" s="355"/>
      <c r="B75" s="356"/>
      <c r="C75" s="355"/>
      <c r="D75" s="357"/>
      <c r="E75" s="355"/>
      <c r="F75" s="358"/>
      <c r="G75" s="359"/>
      <c r="H75" s="374"/>
      <c r="I75" s="359"/>
      <c r="J75" s="359"/>
      <c r="K75" s="359"/>
      <c r="L75" s="359"/>
      <c r="M75" s="359"/>
      <c r="N75" s="359"/>
      <c r="O75" s="359"/>
      <c r="P75" s="359"/>
      <c r="R75" s="359" t="str">
        <f aca="false">IF(AND(OR(A75="Cotação",A75="Estimado"),G75&gt;0,H75&gt;0),H75*K75*(1+$P$4),"")</f>
        <v/>
      </c>
      <c r="S75" s="359" t="str">
        <f aca="false">IF(AND(A75="SINAPI",G75&gt;0,H75&gt;0),H75*K75*(1+$P$4),"")</f>
        <v/>
      </c>
      <c r="T75" s="359" t="str">
        <f aca="false">IF(AND(A75="TCPO",G75&gt;0,H75&gt;0),H75*K75*(1+$P$4),"")</f>
        <v/>
      </c>
    </row>
    <row r="76" customFormat="false" ht="22.5" hidden="false" customHeight="false" outlineLevel="0" collapsed="false">
      <c r="A76" s="367" t="s">
        <v>1269</v>
      </c>
      <c r="B76" s="368"/>
      <c r="C76" s="367" t="s">
        <v>1806</v>
      </c>
      <c r="D76" s="369" t="s">
        <v>1807</v>
      </c>
      <c r="E76" s="367" t="s">
        <v>390</v>
      </c>
      <c r="F76" s="370"/>
      <c r="G76" s="371"/>
      <c r="H76" s="374" t="n">
        <v>149</v>
      </c>
      <c r="I76" s="371" t="n">
        <f aca="false">SUM(I77:I79)</f>
        <v>8.06</v>
      </c>
      <c r="J76" s="371" t="n">
        <f aca="false">SUM(J77:J79)</f>
        <v>11.27</v>
      </c>
      <c r="K76" s="371" t="n">
        <f aca="false">I76+J76</f>
        <v>19.33</v>
      </c>
      <c r="L76" s="371" t="n">
        <f aca="false">H76*I76</f>
        <v>1200.94</v>
      </c>
      <c r="M76" s="371" t="n">
        <f aca="false">H76*J76</f>
        <v>1679.23</v>
      </c>
      <c r="N76" s="371" t="n">
        <f aca="false">L76+M76</f>
        <v>2880.17</v>
      </c>
      <c r="O76" s="371" t="n">
        <f aca="false">N76*$P$4</f>
        <v>816.461228691435</v>
      </c>
      <c r="P76" s="371" t="n">
        <f aca="false">N76+O76</f>
        <v>3696.63122869144</v>
      </c>
      <c r="R76" s="359" t="str">
        <f aca="false">IF(AND(OR(A76="Cotação",A76="Estimado"),G76&gt;0,H76&gt;0),H76*K76*(1+$P$4),"")</f>
        <v/>
      </c>
      <c r="S76" s="359" t="str">
        <f aca="false">IF(AND(A76="SINAPI",G76&gt;0,H76&gt;0),H76*K76*(1+$P$4),"")</f>
        <v/>
      </c>
      <c r="T76" s="359" t="str">
        <f aca="false">IF(AND(A76="TCPO",G76&gt;0,H76&gt;0),H76*K76*(1+$P$4),"")</f>
        <v/>
      </c>
    </row>
    <row r="77" customFormat="false" ht="11.25" hidden="false" customHeight="false" outlineLevel="0" collapsed="false">
      <c r="A77" s="355" t="s">
        <v>127</v>
      </c>
      <c r="B77" s="356" t="s">
        <v>1808</v>
      </c>
      <c r="C77" s="355"/>
      <c r="D77" s="357" t="s">
        <v>1809</v>
      </c>
      <c r="E77" s="355" t="s">
        <v>390</v>
      </c>
      <c r="F77" s="358" t="n">
        <v>1.05</v>
      </c>
      <c r="G77" s="359" t="n">
        <v>7.68</v>
      </c>
      <c r="H77" s="374" t="n">
        <f aca="false">H76</f>
        <v>149</v>
      </c>
      <c r="I77" s="359" t="n">
        <f aca="false">ROUND(F77*G77,2)</f>
        <v>8.06</v>
      </c>
      <c r="J77" s="359"/>
      <c r="K77" s="359" t="n">
        <f aca="false">I77+J77</f>
        <v>8.06</v>
      </c>
      <c r="L77" s="359"/>
      <c r="M77" s="359"/>
      <c r="N77" s="359"/>
      <c r="O77" s="359"/>
      <c r="P77" s="359"/>
      <c r="R77" s="359" t="str">
        <f aca="false">IF(AND(OR(A77="Cotação",A77="Estimado"),G77&gt;0,H77&gt;0),H77*K77*(1+$P$4),"")</f>
        <v/>
      </c>
      <c r="S77" s="359" t="str">
        <f aca="false">IF(AND(A77="SINAPI",G77&gt;0,H77&gt;0),H77*K77*(1+$P$4),"")</f>
        <v/>
      </c>
      <c r="T77" s="359" t="n">
        <f aca="false">IF(AND(A77="TCPO",G77&gt;0,H77&gt;0),H77*K77*(1+$P$4),"")</f>
        <v>1541.3785671626</v>
      </c>
    </row>
    <row r="78" customFormat="false" ht="11.25" hidden="false" customHeight="false" outlineLevel="0" collapsed="false">
      <c r="A78" s="355" t="s">
        <v>33</v>
      </c>
      <c r="B78" s="356" t="n">
        <v>88264</v>
      </c>
      <c r="C78" s="355"/>
      <c r="D78" s="357" t="s">
        <v>1276</v>
      </c>
      <c r="E78" s="355" t="s">
        <v>132</v>
      </c>
      <c r="F78" s="358" t="n">
        <v>0.3</v>
      </c>
      <c r="G78" s="359" t="n">
        <v>20.7</v>
      </c>
      <c r="H78" s="374" t="n">
        <f aca="false">H77</f>
        <v>149</v>
      </c>
      <c r="I78" s="359"/>
      <c r="J78" s="359" t="n">
        <f aca="false">ROUND(F78*G78,2)</f>
        <v>6.21</v>
      </c>
      <c r="K78" s="359" t="n">
        <f aca="false">I78+J78</f>
        <v>6.21</v>
      </c>
      <c r="L78" s="359"/>
      <c r="M78" s="359"/>
      <c r="N78" s="359"/>
      <c r="O78" s="359"/>
      <c r="P78" s="359"/>
      <c r="R78" s="359" t="str">
        <f aca="false">IF(AND(OR(A78="Cotação",A78="Estimado"),G78&gt;0,H78&gt;0),H78*K78*(1+$P$4),"")</f>
        <v/>
      </c>
      <c r="S78" s="359" t="n">
        <f aca="false">IF(AND(A78="SINAPI",G78&gt;0,H78&gt;0),H78*K78*(1+$P$4),"")</f>
        <v>1187.58820125059</v>
      </c>
      <c r="T78" s="359" t="str">
        <f aca="false">IF(AND(A78="TCPO",G78&gt;0,H78&gt;0),H78*K78*(1+$P$4),"")</f>
        <v/>
      </c>
    </row>
    <row r="79" customFormat="false" ht="11.25" hidden="false" customHeight="false" outlineLevel="0" collapsed="false">
      <c r="A79" s="355" t="s">
        <v>33</v>
      </c>
      <c r="B79" s="356" t="n">
        <v>88247</v>
      </c>
      <c r="C79" s="355"/>
      <c r="D79" s="357" t="s">
        <v>1277</v>
      </c>
      <c r="E79" s="355" t="s">
        <v>132</v>
      </c>
      <c r="F79" s="358" t="n">
        <f aca="false">F78</f>
        <v>0.3</v>
      </c>
      <c r="G79" s="359" t="n">
        <v>16.85</v>
      </c>
      <c r="H79" s="374" t="n">
        <f aca="false">H78</f>
        <v>149</v>
      </c>
      <c r="I79" s="359"/>
      <c r="J79" s="359" t="n">
        <f aca="false">ROUND(F79*G79,2)</f>
        <v>5.06</v>
      </c>
      <c r="K79" s="359" t="n">
        <f aca="false">I79+J79</f>
        <v>5.06</v>
      </c>
      <c r="L79" s="359"/>
      <c r="M79" s="359"/>
      <c r="N79" s="359"/>
      <c r="O79" s="359"/>
      <c r="P79" s="359"/>
      <c r="R79" s="359" t="str">
        <f aca="false">IF(AND(OR(A79="Cotação",A79="Estimado"),G79&gt;0,H79&gt;0),H79*K79*(1+$P$4),"")</f>
        <v/>
      </c>
      <c r="S79" s="359" t="n">
        <f aca="false">IF(AND(A79="SINAPI",G79&gt;0,H79&gt;0),H79*K79*(1+$P$4),"")</f>
        <v>967.664460278254</v>
      </c>
      <c r="T79" s="359" t="str">
        <f aca="false">IF(AND(A79="TCPO",G79&gt;0,H79&gt;0),H79*K79*(1+$P$4),"")</f>
        <v/>
      </c>
    </row>
    <row r="80" customFormat="false" ht="11.25" hidden="false" customHeight="false" outlineLevel="0" collapsed="false">
      <c r="A80" s="355"/>
      <c r="B80" s="356"/>
      <c r="C80" s="355"/>
      <c r="D80" s="357"/>
      <c r="E80" s="355"/>
      <c r="F80" s="358"/>
      <c r="G80" s="359"/>
      <c r="H80" s="374"/>
      <c r="I80" s="359"/>
      <c r="J80" s="359"/>
      <c r="K80" s="359"/>
      <c r="L80" s="359"/>
      <c r="M80" s="359"/>
      <c r="N80" s="359"/>
      <c r="O80" s="359"/>
      <c r="P80" s="359"/>
      <c r="R80" s="359" t="str">
        <f aca="false">IF(AND(OR(A80="Cotação",A80="Estimado"),G80&gt;0,H80&gt;0),H80*K80*(1+$P$4),"")</f>
        <v/>
      </c>
      <c r="S80" s="359" t="str">
        <f aca="false">IF(AND(A80="SINAPI",G80&gt;0,H80&gt;0),H80*K80*(1+$P$4),"")</f>
        <v/>
      </c>
      <c r="T80" s="359" t="str">
        <f aca="false">IF(AND(A80="TCPO",G80&gt;0,H80&gt;0),H80*K80*(1+$P$4),"")</f>
        <v/>
      </c>
    </row>
    <row r="81" customFormat="false" ht="11.25" hidden="false" customHeight="false" outlineLevel="0" collapsed="false">
      <c r="A81" s="367" t="s">
        <v>1269</v>
      </c>
      <c r="B81" s="368"/>
      <c r="C81" s="367" t="s">
        <v>1810</v>
      </c>
      <c r="D81" s="369" t="s">
        <v>1811</v>
      </c>
      <c r="E81" s="367" t="s">
        <v>1310</v>
      </c>
      <c r="F81" s="370"/>
      <c r="G81" s="371"/>
      <c r="H81" s="374" t="n">
        <v>90</v>
      </c>
      <c r="I81" s="371" t="n">
        <f aca="false">SUM(I82:I84)</f>
        <v>11.02</v>
      </c>
      <c r="J81" s="371" t="n">
        <f aca="false">SUM(J82:J84)</f>
        <v>26.29</v>
      </c>
      <c r="K81" s="371" t="n">
        <f aca="false">I81+J81</f>
        <v>37.31</v>
      </c>
      <c r="L81" s="371" t="n">
        <f aca="false">H81*I81</f>
        <v>991.8</v>
      </c>
      <c r="M81" s="371" t="n">
        <f aca="false">H81*J81</f>
        <v>2366.1</v>
      </c>
      <c r="N81" s="371" t="n">
        <f aca="false">L81+M81</f>
        <v>3357.9</v>
      </c>
      <c r="O81" s="371" t="n">
        <f aca="false">$P$4*N81</f>
        <v>951.886576078137</v>
      </c>
      <c r="P81" s="371" t="n">
        <f aca="false">N81+O81</f>
        <v>4309.78657607814</v>
      </c>
      <c r="R81" s="359" t="str">
        <f aca="false">IF(AND(OR(A81="Cotação",A81="Estimado"),G81&gt;0,H81&gt;0),H81*K81*(1+$P$4),"")</f>
        <v/>
      </c>
      <c r="S81" s="359" t="str">
        <f aca="false">IF(AND(A81="SINAPI",G81&gt;0,H81&gt;0),H81*K81*(1+$P$4),"")</f>
        <v/>
      </c>
      <c r="T81" s="359" t="str">
        <f aca="false">IF(AND(A81="TCPO",G81&gt;0,H81&gt;0),H81*K81*(1+$P$4),"")</f>
        <v/>
      </c>
    </row>
    <row r="82" customFormat="false" ht="11.25" hidden="false" customHeight="false" outlineLevel="0" collapsed="false">
      <c r="A82" s="355" t="s">
        <v>127</v>
      </c>
      <c r="B82" s="356" t="s">
        <v>1812</v>
      </c>
      <c r="C82" s="355"/>
      <c r="D82" s="357" t="s">
        <v>1811</v>
      </c>
      <c r="E82" s="355" t="s">
        <v>1310</v>
      </c>
      <c r="F82" s="358" t="n">
        <v>1</v>
      </c>
      <c r="G82" s="359" t="n">
        <v>11.02</v>
      </c>
      <c r="H82" s="374" t="n">
        <f aca="false">H81</f>
        <v>90</v>
      </c>
      <c r="I82" s="359" t="n">
        <f aca="false">ROUND(F82*G82,2)</f>
        <v>11.02</v>
      </c>
      <c r="J82" s="359"/>
      <c r="K82" s="359" t="n">
        <f aca="false">I82+J82</f>
        <v>11.02</v>
      </c>
      <c r="L82" s="359"/>
      <c r="M82" s="359"/>
      <c r="N82" s="359"/>
      <c r="O82" s="359"/>
      <c r="P82" s="359"/>
      <c r="R82" s="359" t="str">
        <f aca="false">IF(AND(OR(A82="Cotação",A82="Estimado"),G82&gt;0,H82&gt;0),H82*K82*(1+$P$4),"")</f>
        <v/>
      </c>
      <c r="S82" s="359" t="str">
        <f aca="false">IF(AND(A82="SINAPI",G82&gt;0,H82&gt;0),H82*K82*(1+$P$4),"")</f>
        <v/>
      </c>
      <c r="T82" s="359" t="n">
        <f aca="false">IF(AND(A82="TCPO",G82&gt;0,H82&gt;0),H82*K82*(1+$P$4),"")</f>
        <v>1272.95223983868</v>
      </c>
    </row>
    <row r="83" customFormat="false" ht="11.25" hidden="false" customHeight="false" outlineLevel="0" collapsed="false">
      <c r="A83" s="355" t="s">
        <v>33</v>
      </c>
      <c r="B83" s="356" t="s">
        <v>1423</v>
      </c>
      <c r="C83" s="355"/>
      <c r="D83" s="357" t="s">
        <v>1276</v>
      </c>
      <c r="E83" s="355" t="s">
        <v>132</v>
      </c>
      <c r="F83" s="358" t="n">
        <v>0.7</v>
      </c>
      <c r="G83" s="359" t="n">
        <v>20.7</v>
      </c>
      <c r="H83" s="374" t="n">
        <f aca="false">H82</f>
        <v>90</v>
      </c>
      <c r="I83" s="359"/>
      <c r="J83" s="359" t="n">
        <f aca="false">ROUND(F83*G83,2)</f>
        <v>14.49</v>
      </c>
      <c r="K83" s="359" t="n">
        <f aca="false">I83+J83</f>
        <v>14.49</v>
      </c>
      <c r="L83" s="359"/>
      <c r="M83" s="359"/>
      <c r="N83" s="359"/>
      <c r="O83" s="359"/>
      <c r="P83" s="359"/>
      <c r="R83" s="359" t="str">
        <f aca="false">IF(AND(OR(A83="Cotação",A83="Estimado"),G83&gt;0,H83&gt;0),H83*K83*(1+$P$4),"")</f>
        <v/>
      </c>
      <c r="S83" s="359" t="n">
        <f aca="false">IF(AND(A83="SINAPI",G83&gt;0,H83&gt;0),H83*K83*(1+$P$4),"")</f>
        <v>1673.78202860821</v>
      </c>
      <c r="T83" s="359" t="str">
        <f aca="false">IF(AND(A83="TCPO",G83&gt;0,H83&gt;0),H83*K83*(1+$P$4),"")</f>
        <v/>
      </c>
    </row>
    <row r="84" customFormat="false" ht="11.25" hidden="false" customHeight="false" outlineLevel="0" collapsed="false">
      <c r="A84" s="355" t="s">
        <v>33</v>
      </c>
      <c r="B84" s="356" t="s">
        <v>1424</v>
      </c>
      <c r="C84" s="355"/>
      <c r="D84" s="357" t="s">
        <v>1277</v>
      </c>
      <c r="E84" s="355" t="s">
        <v>132</v>
      </c>
      <c r="F84" s="358" t="n">
        <f aca="false">F83</f>
        <v>0.7</v>
      </c>
      <c r="G84" s="359" t="n">
        <v>16.85</v>
      </c>
      <c r="H84" s="374" t="n">
        <f aca="false">H83</f>
        <v>90</v>
      </c>
      <c r="I84" s="359"/>
      <c r="J84" s="359" t="n">
        <f aca="false">ROUND(F84*G84,2)</f>
        <v>11.8</v>
      </c>
      <c r="K84" s="359" t="n">
        <f aca="false">I84+J84</f>
        <v>11.8</v>
      </c>
      <c r="L84" s="359"/>
      <c r="M84" s="359"/>
      <c r="N84" s="359"/>
      <c r="O84" s="359"/>
      <c r="P84" s="359"/>
      <c r="R84" s="359" t="str">
        <f aca="false">IF(AND(OR(A84="Cotação",A84="Estimado"),G84&gt;0,H84&gt;0),H84*K84*(1+$P$4),"")</f>
        <v/>
      </c>
      <c r="S84" s="359" t="n">
        <f aca="false">IF(AND(A84="SINAPI",G84&gt;0,H84&gt;0),H84*K84*(1+$P$4),"")</f>
        <v>1363.05230763125</v>
      </c>
      <c r="T84" s="359" t="str">
        <f aca="false">IF(AND(A84="TCPO",G84&gt;0,H84&gt;0),H84*K84*(1+$P$4),"")</f>
        <v/>
      </c>
    </row>
    <row r="85" customFormat="false" ht="11.25" hidden="false" customHeight="false" outlineLevel="0" collapsed="false">
      <c r="A85" s="355"/>
      <c r="B85" s="356"/>
      <c r="C85" s="355"/>
      <c r="D85" s="357"/>
      <c r="E85" s="355"/>
      <c r="F85" s="358"/>
      <c r="G85" s="359"/>
      <c r="H85" s="374"/>
      <c r="I85" s="359"/>
      <c r="J85" s="359"/>
      <c r="K85" s="359"/>
      <c r="L85" s="359"/>
      <c r="M85" s="359"/>
      <c r="N85" s="359"/>
      <c r="O85" s="359"/>
      <c r="P85" s="359"/>
      <c r="R85" s="359"/>
      <c r="S85" s="359"/>
      <c r="T85" s="359"/>
    </row>
    <row r="86" customFormat="false" ht="22.5" hidden="false" customHeight="false" outlineLevel="0" collapsed="false">
      <c r="A86" s="367" t="s">
        <v>1269</v>
      </c>
      <c r="B86" s="368"/>
      <c r="C86" s="367" t="s">
        <v>1813</v>
      </c>
      <c r="D86" s="369" t="s">
        <v>1814</v>
      </c>
      <c r="E86" s="367" t="s">
        <v>390</v>
      </c>
      <c r="F86" s="370"/>
      <c r="G86" s="371"/>
      <c r="H86" s="374" t="n">
        <v>18</v>
      </c>
      <c r="I86" s="371" t="n">
        <f aca="false">SUM(I87:I89)</f>
        <v>17.04</v>
      </c>
      <c r="J86" s="371" t="n">
        <f aca="false">SUM(J87:J89)</f>
        <v>11.27</v>
      </c>
      <c r="K86" s="371" t="n">
        <f aca="false">I86+J86</f>
        <v>28.31</v>
      </c>
      <c r="L86" s="371" t="n">
        <f aca="false">H86*I86</f>
        <v>306.72</v>
      </c>
      <c r="M86" s="371" t="n">
        <f aca="false">H86*J86</f>
        <v>202.86</v>
      </c>
      <c r="N86" s="371" t="n">
        <f aca="false">L86+M86</f>
        <v>509.58</v>
      </c>
      <c r="O86" s="371" t="n">
        <f aca="false">N86*$P$4</f>
        <v>144.454081848148</v>
      </c>
      <c r="P86" s="371" t="n">
        <f aca="false">N86+O86</f>
        <v>654.034081848148</v>
      </c>
      <c r="R86" s="359" t="str">
        <f aca="false">IF(AND(OR(A86="Cotação",A86="Estimado"),G86&gt;0,H86&gt;0),H86*K86*(1+$P$4),"")</f>
        <v/>
      </c>
      <c r="S86" s="359" t="str">
        <f aca="false">IF(AND(A86="SINAPI",G86&gt;0,H86&gt;0),H86*K86*(1+$P$4),"")</f>
        <v/>
      </c>
      <c r="T86" s="359" t="str">
        <f aca="false">IF(AND(A86="TCPO",G86&gt;0,H86&gt;0),H86*K86*(1+$P$4),"")</f>
        <v/>
      </c>
    </row>
    <row r="87" customFormat="false" ht="11.25" hidden="false" customHeight="false" outlineLevel="0" collapsed="false">
      <c r="A87" s="355" t="s">
        <v>127</v>
      </c>
      <c r="B87" s="356" t="s">
        <v>1815</v>
      </c>
      <c r="C87" s="355"/>
      <c r="D87" s="357" t="s">
        <v>1816</v>
      </c>
      <c r="E87" s="355" t="s">
        <v>390</v>
      </c>
      <c r="F87" s="358" t="n">
        <v>1.05</v>
      </c>
      <c r="G87" s="359" t="n">
        <v>16.23</v>
      </c>
      <c r="H87" s="374" t="n">
        <f aca="false">H86</f>
        <v>18</v>
      </c>
      <c r="I87" s="359" t="n">
        <f aca="false">ROUND(F87*G87,2)</f>
        <v>17.04</v>
      </c>
      <c r="J87" s="359"/>
      <c r="K87" s="359" t="n">
        <f aca="false">I87+J87</f>
        <v>17.04</v>
      </c>
      <c r="L87" s="359"/>
      <c r="M87" s="359"/>
      <c r="N87" s="359"/>
      <c r="O87" s="359"/>
      <c r="P87" s="359"/>
      <c r="R87" s="359" t="str">
        <f aca="false">IF(AND(OR(A87="Cotação",A87="Estimado"),G87&gt;0,H87&gt;0),H87*K87*(1+$P$4),"")</f>
        <v/>
      </c>
      <c r="S87" s="359" t="str">
        <f aca="false">IF(AND(A87="SINAPI",G87&gt;0,H87&gt;0),H87*K87*(1+$P$4),"")</f>
        <v/>
      </c>
      <c r="T87" s="359" t="n">
        <f aca="false">IF(AND(A87="TCPO",G87&gt;0,H87&gt;0),H87*K87*(1+$P$4),"")</f>
        <v>393.667988509094</v>
      </c>
    </row>
    <row r="88" customFormat="false" ht="11.25" hidden="false" customHeight="false" outlineLevel="0" collapsed="false">
      <c r="A88" s="355" t="s">
        <v>33</v>
      </c>
      <c r="B88" s="356" t="n">
        <v>88264</v>
      </c>
      <c r="C88" s="355"/>
      <c r="D88" s="357" t="s">
        <v>1276</v>
      </c>
      <c r="E88" s="355" t="s">
        <v>132</v>
      </c>
      <c r="F88" s="358" t="n">
        <v>0.3</v>
      </c>
      <c r="G88" s="359" t="n">
        <v>20.7</v>
      </c>
      <c r="H88" s="374" t="n">
        <f aca="false">H87</f>
        <v>18</v>
      </c>
      <c r="I88" s="359"/>
      <c r="J88" s="359" t="n">
        <f aca="false">ROUND(F88*G88,2)</f>
        <v>6.21</v>
      </c>
      <c r="K88" s="359" t="n">
        <f aca="false">I88+J88</f>
        <v>6.21</v>
      </c>
      <c r="L88" s="359"/>
      <c r="M88" s="359"/>
      <c r="N88" s="359"/>
      <c r="O88" s="359"/>
      <c r="P88" s="359"/>
      <c r="R88" s="359" t="str">
        <f aca="false">IF(AND(OR(A88="Cotação",A88="Estimado"),G88&gt;0,H88&gt;0),H88*K88*(1+$P$4),"")</f>
        <v/>
      </c>
      <c r="S88" s="359" t="n">
        <f aca="false">IF(AND(A88="SINAPI",G88&gt;0,H88&gt;0),H88*K88*(1+$P$4),"")</f>
        <v>143.467031023561</v>
      </c>
      <c r="T88" s="359" t="str">
        <f aca="false">IF(AND(A88="TCPO",G88&gt;0,H88&gt;0),H88*K88*(1+$P$4),"")</f>
        <v/>
      </c>
    </row>
    <row r="89" customFormat="false" ht="11.25" hidden="false" customHeight="false" outlineLevel="0" collapsed="false">
      <c r="A89" s="355" t="s">
        <v>33</v>
      </c>
      <c r="B89" s="356" t="n">
        <v>88247</v>
      </c>
      <c r="C89" s="355"/>
      <c r="D89" s="357" t="s">
        <v>1277</v>
      </c>
      <c r="E89" s="355" t="s">
        <v>132</v>
      </c>
      <c r="F89" s="358" t="n">
        <f aca="false">F88</f>
        <v>0.3</v>
      </c>
      <c r="G89" s="359" t="n">
        <v>16.85</v>
      </c>
      <c r="H89" s="374" t="n">
        <f aca="false">H88</f>
        <v>18</v>
      </c>
      <c r="I89" s="359"/>
      <c r="J89" s="359" t="n">
        <f aca="false">ROUND(F89*G89,2)</f>
        <v>5.06</v>
      </c>
      <c r="K89" s="359" t="n">
        <f aca="false">I89+J89</f>
        <v>5.06</v>
      </c>
      <c r="L89" s="359"/>
      <c r="M89" s="359"/>
      <c r="N89" s="359"/>
      <c r="O89" s="359"/>
      <c r="P89" s="359"/>
      <c r="R89" s="359" t="str">
        <f aca="false">IF(AND(OR(A89="Cotação",A89="Estimado"),G89&gt;0,H89&gt;0),H89*K89*(1+$P$4),"")</f>
        <v/>
      </c>
      <c r="S89" s="359" t="n">
        <f aca="false">IF(AND(A89="SINAPI",G89&gt;0,H89&gt;0),H89*K89*(1+$P$4),"")</f>
        <v>116.899062315494</v>
      </c>
      <c r="T89" s="359" t="str">
        <f aca="false">IF(AND(A89="TCPO",G89&gt;0,H89&gt;0),H89*K89*(1+$P$4),"")</f>
        <v/>
      </c>
    </row>
    <row r="90" customFormat="false" ht="11.25" hidden="false" customHeight="false" outlineLevel="0" collapsed="false">
      <c r="A90" s="355"/>
      <c r="B90" s="356"/>
      <c r="C90" s="355"/>
      <c r="D90" s="357"/>
      <c r="E90" s="355"/>
      <c r="F90" s="358"/>
      <c r="G90" s="359"/>
      <c r="H90" s="374"/>
      <c r="I90" s="359"/>
      <c r="J90" s="359"/>
      <c r="K90" s="359"/>
      <c r="L90" s="359"/>
      <c r="M90" s="359"/>
      <c r="N90" s="359"/>
      <c r="O90" s="359"/>
      <c r="P90" s="359"/>
      <c r="R90" s="359" t="str">
        <f aca="false">IF(AND(OR(A90="Cotação",A90="Estimado"),G90&gt;0,H90&gt;0),H90*K90*(1+$P$4),"")</f>
        <v/>
      </c>
      <c r="S90" s="359" t="str">
        <f aca="false">IF(AND(A90="SINAPI",G90&gt;0,H90&gt;0),H90*K90*(1+$P$4),"")</f>
        <v/>
      </c>
      <c r="T90" s="359" t="str">
        <f aca="false">IF(AND(A90="TCPO",G90&gt;0,H90&gt;0),H90*K90*(1+$P$4),"")</f>
        <v/>
      </c>
    </row>
    <row r="91" customFormat="false" ht="11.25" hidden="false" customHeight="false" outlineLevel="0" collapsed="false">
      <c r="A91" s="367" t="s">
        <v>1269</v>
      </c>
      <c r="B91" s="368"/>
      <c r="C91" s="367" t="s">
        <v>1817</v>
      </c>
      <c r="D91" s="369" t="s">
        <v>1818</v>
      </c>
      <c r="E91" s="367" t="s">
        <v>1310</v>
      </c>
      <c r="F91" s="370"/>
      <c r="G91" s="371"/>
      <c r="H91" s="374" t="n">
        <v>6</v>
      </c>
      <c r="I91" s="371" t="n">
        <f aca="false">SUM(I92:I94)</f>
        <v>34.56</v>
      </c>
      <c r="J91" s="371" t="n">
        <f aca="false">SUM(J92:J94)</f>
        <v>26.29</v>
      </c>
      <c r="K91" s="371" t="n">
        <f aca="false">I91+J91</f>
        <v>60.85</v>
      </c>
      <c r="L91" s="371" t="n">
        <f aca="false">H91*I91</f>
        <v>207.36</v>
      </c>
      <c r="M91" s="371" t="n">
        <f aca="false">H91*J91</f>
        <v>157.74</v>
      </c>
      <c r="N91" s="371" t="n">
        <f aca="false">L91+M91</f>
        <v>365.1</v>
      </c>
      <c r="O91" s="371" t="n">
        <f aca="false">$P$4*N91</f>
        <v>103.497361126337</v>
      </c>
      <c r="P91" s="371" t="n">
        <f aca="false">N91+O91</f>
        <v>468.597361126337</v>
      </c>
      <c r="R91" s="359" t="str">
        <f aca="false">IF(AND(OR(A91="Cotação",A91="Estimado"),G91&gt;0,H91&gt;0),H91*K91*(1+$P$4),"")</f>
        <v/>
      </c>
      <c r="S91" s="359" t="str">
        <f aca="false">IF(AND(A91="SINAPI",G91&gt;0,H91&gt;0),H91*K91*(1+$P$4),"")</f>
        <v/>
      </c>
      <c r="T91" s="359" t="str">
        <f aca="false">IF(AND(A91="TCPO",G91&gt;0,H91&gt;0),H91*K91*(1+$P$4),"")</f>
        <v/>
      </c>
    </row>
    <row r="92" customFormat="false" ht="11.25" hidden="false" customHeight="false" outlineLevel="0" collapsed="false">
      <c r="A92" s="355" t="s">
        <v>127</v>
      </c>
      <c r="B92" s="356" t="s">
        <v>1819</v>
      </c>
      <c r="C92" s="355"/>
      <c r="D92" s="357" t="s">
        <v>1818</v>
      </c>
      <c r="E92" s="355" t="s">
        <v>1310</v>
      </c>
      <c r="F92" s="358" t="n">
        <v>1</v>
      </c>
      <c r="G92" s="359" t="n">
        <v>34.56</v>
      </c>
      <c r="H92" s="374" t="n">
        <f aca="false">H91</f>
        <v>6</v>
      </c>
      <c r="I92" s="359" t="n">
        <f aca="false">ROUND(F92*G92,2)</f>
        <v>34.56</v>
      </c>
      <c r="J92" s="359"/>
      <c r="K92" s="359" t="n">
        <f aca="false">I92+J92</f>
        <v>34.56</v>
      </c>
      <c r="L92" s="359"/>
      <c r="M92" s="359"/>
      <c r="N92" s="359"/>
      <c r="O92" s="359"/>
      <c r="P92" s="359"/>
      <c r="R92" s="359" t="str">
        <f aca="false">IF(AND(OR(A92="Cotação",A92="Estimado"),G92&gt;0,H92&gt;0),H92*K92*(1+$P$4),"")</f>
        <v/>
      </c>
      <c r="S92" s="359" t="str">
        <f aca="false">IF(AND(A92="SINAPI",G92&gt;0,H92&gt;0),H92*K92*(1+$P$4),"")</f>
        <v/>
      </c>
      <c r="T92" s="359" t="n">
        <f aca="false">IF(AND(A92="TCPO",G92&gt;0,H92&gt;0),H92*K92*(1+$P$4),"")</f>
        <v>266.141738710373</v>
      </c>
    </row>
    <row r="93" customFormat="false" ht="11.25" hidden="false" customHeight="false" outlineLevel="0" collapsed="false">
      <c r="A93" s="355" t="s">
        <v>33</v>
      </c>
      <c r="B93" s="356" t="s">
        <v>1423</v>
      </c>
      <c r="C93" s="355"/>
      <c r="D93" s="357" t="s">
        <v>1276</v>
      </c>
      <c r="E93" s="355" t="s">
        <v>132</v>
      </c>
      <c r="F93" s="358" t="n">
        <v>0.7</v>
      </c>
      <c r="G93" s="359" t="n">
        <v>20.7</v>
      </c>
      <c r="H93" s="374" t="n">
        <f aca="false">H92</f>
        <v>6</v>
      </c>
      <c r="I93" s="359"/>
      <c r="J93" s="359" t="n">
        <f aca="false">ROUND(F93*G93,2)</f>
        <v>14.49</v>
      </c>
      <c r="K93" s="359" t="n">
        <f aca="false">I93+J93</f>
        <v>14.49</v>
      </c>
      <c r="L93" s="359"/>
      <c r="M93" s="359"/>
      <c r="N93" s="359"/>
      <c r="O93" s="359"/>
      <c r="P93" s="359"/>
      <c r="R93" s="359" t="str">
        <f aca="false">IF(AND(OR(A93="Cotação",A93="Estimado"),G93&gt;0,H93&gt;0),H93*K93*(1+$P$4),"")</f>
        <v/>
      </c>
      <c r="S93" s="359" t="n">
        <f aca="false">IF(AND(A93="SINAPI",G93&gt;0,H93&gt;0),H93*K93*(1+$P$4),"")</f>
        <v>111.58546857388</v>
      </c>
      <c r="T93" s="359" t="str">
        <f aca="false">IF(AND(A93="TCPO",G93&gt;0,H93&gt;0),H93*K93*(1+$P$4),"")</f>
        <v/>
      </c>
    </row>
    <row r="94" customFormat="false" ht="11.25" hidden="false" customHeight="false" outlineLevel="0" collapsed="false">
      <c r="A94" s="355" t="s">
        <v>33</v>
      </c>
      <c r="B94" s="356" t="s">
        <v>1424</v>
      </c>
      <c r="C94" s="355"/>
      <c r="D94" s="357" t="s">
        <v>1277</v>
      </c>
      <c r="E94" s="355" t="s">
        <v>132</v>
      </c>
      <c r="F94" s="358" t="n">
        <f aca="false">F93</f>
        <v>0.7</v>
      </c>
      <c r="G94" s="359" t="n">
        <v>16.85</v>
      </c>
      <c r="H94" s="374" t="n">
        <f aca="false">H93</f>
        <v>6</v>
      </c>
      <c r="I94" s="359"/>
      <c r="J94" s="359" t="n">
        <f aca="false">ROUND(F94*G94,2)</f>
        <v>11.8</v>
      </c>
      <c r="K94" s="359" t="n">
        <f aca="false">I94+J94</f>
        <v>11.8</v>
      </c>
      <c r="L94" s="359"/>
      <c r="M94" s="359"/>
      <c r="N94" s="359"/>
      <c r="O94" s="359"/>
      <c r="P94" s="359"/>
      <c r="R94" s="359" t="str">
        <f aca="false">IF(AND(OR(A94="Cotação",A94="Estimado"),G94&gt;0,H94&gt;0),H94*K94*(1+$P$4),"")</f>
        <v/>
      </c>
      <c r="S94" s="359" t="n">
        <f aca="false">IF(AND(A94="SINAPI",G94&gt;0,H94&gt;0),H94*K94*(1+$P$4),"")</f>
        <v>90.8701538420835</v>
      </c>
      <c r="T94" s="359" t="str">
        <f aca="false">IF(AND(A94="TCPO",G94&gt;0,H94&gt;0),H94*K94*(1+$P$4),"")</f>
        <v/>
      </c>
    </row>
    <row r="95" customFormat="false" ht="11.25" hidden="false" customHeight="false" outlineLevel="0" collapsed="false">
      <c r="A95" s="355"/>
      <c r="B95" s="356"/>
      <c r="C95" s="355"/>
      <c r="D95" s="357"/>
      <c r="E95" s="355"/>
      <c r="F95" s="358"/>
      <c r="G95" s="359"/>
      <c r="H95" s="374"/>
      <c r="I95" s="359"/>
      <c r="J95" s="359"/>
      <c r="K95" s="359"/>
      <c r="L95" s="359"/>
      <c r="M95" s="359"/>
      <c r="N95" s="359"/>
      <c r="O95" s="359"/>
      <c r="P95" s="359"/>
      <c r="R95" s="359" t="str">
        <f aca="false">IF(AND(OR(A95="Cotação",A95="Estimado"),G95&gt;0,H95&gt;0),H95*K95*(1+$P$4),"")</f>
        <v/>
      </c>
      <c r="S95" s="359" t="str">
        <f aca="false">IF(AND(A95="SINAPI",G95&gt;0,H95&gt;0),H95*K95*(1+$P$4),"")</f>
        <v/>
      </c>
      <c r="T95" s="359" t="str">
        <f aca="false">IF(AND(A95="TCPO",G95&gt;0,H95&gt;0),H95*K95*(1+$P$4),"")</f>
        <v/>
      </c>
    </row>
    <row r="96" customFormat="false" ht="22.5" hidden="false" customHeight="false" outlineLevel="0" collapsed="false">
      <c r="A96" s="367" t="s">
        <v>1269</v>
      </c>
      <c r="B96" s="368"/>
      <c r="C96" s="367" t="s">
        <v>1820</v>
      </c>
      <c r="D96" s="369" t="s">
        <v>1449</v>
      </c>
      <c r="E96" s="367" t="s">
        <v>390</v>
      </c>
      <c r="F96" s="370" t="s">
        <v>1450</v>
      </c>
      <c r="G96" s="371"/>
      <c r="H96" s="374" t="n">
        <v>1440</v>
      </c>
      <c r="I96" s="371" t="n">
        <f aca="false">SUM(I97:I100)</f>
        <v>1.12</v>
      </c>
      <c r="J96" s="371" t="n">
        <f aca="false">SUM(J97:J100)</f>
        <v>4.13</v>
      </c>
      <c r="K96" s="371" t="n">
        <f aca="false">I96+J96</f>
        <v>5.25</v>
      </c>
      <c r="L96" s="371" t="n">
        <f aca="false">H96*I96</f>
        <v>1612.8</v>
      </c>
      <c r="M96" s="371" t="n">
        <f aca="false">H96*J96</f>
        <v>5947.2</v>
      </c>
      <c r="N96" s="371" t="n">
        <f aca="false">L96+M96</f>
        <v>7560</v>
      </c>
      <c r="O96" s="371" t="n">
        <f aca="false">$P$4*N96</f>
        <v>2143.08422381569</v>
      </c>
      <c r="P96" s="371" t="n">
        <f aca="false">N96+O96</f>
        <v>9703.0842238157</v>
      </c>
      <c r="R96" s="359" t="str">
        <f aca="false">IF(AND(OR(A96="Cotação",A96="Estimado"),G96&gt;0,H96&gt;0),H96*K96*(1+$P$4),"")</f>
        <v/>
      </c>
      <c r="S96" s="359" t="str">
        <f aca="false">IF(AND(A96="SINAPI",G96&gt;0,H96&gt;0),H96*K96*(1+$P$4),"")</f>
        <v/>
      </c>
      <c r="T96" s="359" t="str">
        <f aca="false">IF(AND(A96="TCPO",G96&gt;0,H96&gt;0),H96*K96*(1+$P$4),"")</f>
        <v/>
      </c>
    </row>
    <row r="97" customFormat="false" ht="45" hidden="false" customHeight="false" outlineLevel="0" collapsed="false">
      <c r="A97" s="355" t="s">
        <v>127</v>
      </c>
      <c r="B97" s="356" t="s">
        <v>1451</v>
      </c>
      <c r="C97" s="355"/>
      <c r="D97" s="357" t="s">
        <v>1452</v>
      </c>
      <c r="E97" s="355" t="s">
        <v>390</v>
      </c>
      <c r="F97" s="358" t="n">
        <v>1.02</v>
      </c>
      <c r="G97" s="359" t="n">
        <v>1.07</v>
      </c>
      <c r="H97" s="374" t="n">
        <f aca="false">H96</f>
        <v>1440</v>
      </c>
      <c r="I97" s="359" t="n">
        <f aca="false">ROUND(F97*G97,2)</f>
        <v>1.09</v>
      </c>
      <c r="J97" s="359"/>
      <c r="K97" s="359" t="n">
        <f aca="false">I97+J97</f>
        <v>1.09</v>
      </c>
      <c r="L97" s="359"/>
      <c r="M97" s="359"/>
      <c r="N97" s="359"/>
      <c r="O97" s="359"/>
      <c r="P97" s="359"/>
      <c r="R97" s="359" t="str">
        <f aca="false">IF(AND(OR(A97="Cotação",A97="Estimado"),G97&gt;0,H97&gt;0),H97*K97*(1+$P$4),"")</f>
        <v/>
      </c>
      <c r="S97" s="359" t="str">
        <f aca="false">IF(AND(A97="SINAPI",G97&gt;0,H97&gt;0),H97*K97*(1+$P$4),"")</f>
        <v/>
      </c>
      <c r="T97" s="359" t="n">
        <f aca="false">IF(AND(A97="TCPO",G97&gt;0,H97&gt;0),H97*K97*(1+$P$4),"")</f>
        <v>2014.54510551602</v>
      </c>
    </row>
    <row r="98" customFormat="false" ht="11.25" hidden="false" customHeight="false" outlineLevel="0" collapsed="false">
      <c r="A98" s="355" t="s">
        <v>33</v>
      </c>
      <c r="B98" s="356" t="s">
        <v>1453</v>
      </c>
      <c r="C98" s="355"/>
      <c r="D98" s="357" t="s">
        <v>1454</v>
      </c>
      <c r="E98" s="355" t="s">
        <v>1310</v>
      </c>
      <c r="F98" s="358" t="n">
        <v>0.01</v>
      </c>
      <c r="G98" s="359" t="n">
        <v>2.66</v>
      </c>
      <c r="H98" s="374" t="n">
        <f aca="false">H97</f>
        <v>1440</v>
      </c>
      <c r="I98" s="359" t="n">
        <f aca="false">ROUND(F98*G98,2)</f>
        <v>0.03</v>
      </c>
      <c r="J98" s="359"/>
      <c r="K98" s="359" t="n">
        <f aca="false">I98+J98</f>
        <v>0.03</v>
      </c>
      <c r="L98" s="359"/>
      <c r="M98" s="359"/>
      <c r="N98" s="359"/>
      <c r="O98" s="359"/>
      <c r="P98" s="359"/>
      <c r="R98" s="359" t="str">
        <f aca="false">IF(AND(OR(A98="Cotação",A98="Estimado"),G98&gt;0,H98&gt;0),H98*K98*(1+$P$4),"")</f>
        <v/>
      </c>
      <c r="S98" s="359" t="n">
        <f aca="false">IF(AND(A98="SINAPI",G98&gt;0,H98&gt;0),H98*K98*(1+$P$4),"")</f>
        <v>55.4461955646611</v>
      </c>
      <c r="T98" s="359" t="str">
        <f aca="false">IF(AND(A98="TCPO",G98&gt;0,H98&gt;0),H98*K98*(1+$P$4),"")</f>
        <v/>
      </c>
    </row>
    <row r="99" customFormat="false" ht="11.25" hidden="false" customHeight="false" outlineLevel="0" collapsed="false">
      <c r="A99" s="355" t="s">
        <v>33</v>
      </c>
      <c r="B99" s="356" t="s">
        <v>1423</v>
      </c>
      <c r="C99" s="355"/>
      <c r="D99" s="357" t="s">
        <v>1276</v>
      </c>
      <c r="E99" s="355" t="s">
        <v>132</v>
      </c>
      <c r="F99" s="358" t="n">
        <v>0.11</v>
      </c>
      <c r="G99" s="359" t="n">
        <v>20.7</v>
      </c>
      <c r="H99" s="374" t="n">
        <f aca="false">H98</f>
        <v>1440</v>
      </c>
      <c r="I99" s="359"/>
      <c r="J99" s="359" t="n">
        <f aca="false">ROUND(F99*G99,2)</f>
        <v>2.28</v>
      </c>
      <c r="K99" s="359" t="n">
        <f aca="false">I99+J99</f>
        <v>2.28</v>
      </c>
      <c r="L99" s="359"/>
      <c r="M99" s="359"/>
      <c r="N99" s="359"/>
      <c r="O99" s="359"/>
      <c r="P99" s="359"/>
      <c r="R99" s="359" t="str">
        <f aca="false">IF(AND(OR(A99="Cotação",A99="Estimado"),G99&gt;0,H99&gt;0),H99*K99*(1+$P$4),"")</f>
        <v/>
      </c>
      <c r="S99" s="359" t="n">
        <f aca="false">IF(AND(A99="SINAPI",G99&gt;0,H99&gt;0),H99*K99*(1+$P$4),"")</f>
        <v>4213.91086291424</v>
      </c>
      <c r="T99" s="359" t="str">
        <f aca="false">IF(AND(A99="TCPO",G99&gt;0,H99&gt;0),H99*K99*(1+$P$4),"")</f>
        <v/>
      </c>
    </row>
    <row r="100" customFormat="false" ht="11.25" hidden="false" customHeight="false" outlineLevel="0" collapsed="false">
      <c r="A100" s="355" t="s">
        <v>33</v>
      </c>
      <c r="B100" s="356" t="s">
        <v>1424</v>
      </c>
      <c r="C100" s="355"/>
      <c r="D100" s="357" t="s">
        <v>1277</v>
      </c>
      <c r="E100" s="355" t="s">
        <v>132</v>
      </c>
      <c r="F100" s="358" t="n">
        <v>0.11</v>
      </c>
      <c r="G100" s="359" t="n">
        <v>16.85</v>
      </c>
      <c r="H100" s="374" t="n">
        <f aca="false">H99</f>
        <v>1440</v>
      </c>
      <c r="I100" s="359"/>
      <c r="J100" s="359" t="n">
        <f aca="false">ROUND(F100*G100,2)</f>
        <v>1.85</v>
      </c>
      <c r="K100" s="359" t="n">
        <f aca="false">I100+J100</f>
        <v>1.85</v>
      </c>
      <c r="L100" s="359"/>
      <c r="M100" s="359"/>
      <c r="N100" s="359"/>
      <c r="O100" s="359"/>
      <c r="P100" s="359"/>
      <c r="R100" s="359" t="str">
        <f aca="false">IF(AND(OR(A100="Cotação",A100="Estimado"),G100&gt;0,H100&gt;0),H100*K100*(1+$P$4),"")</f>
        <v/>
      </c>
      <c r="S100" s="359" t="n">
        <f aca="false">IF(AND(A100="SINAPI",G100&gt;0,H100&gt;0),H100*K100*(1+$P$4),"")</f>
        <v>3419.18205982077</v>
      </c>
      <c r="T100" s="359" t="str">
        <f aca="false">IF(AND(A100="TCPO",G100&gt;0,H100&gt;0),H100*K100*(1+$P$4),"")</f>
        <v/>
      </c>
    </row>
    <row r="101" customFormat="false" ht="11.25" hidden="false" customHeight="false" outlineLevel="0" collapsed="false">
      <c r="A101" s="355"/>
      <c r="B101" s="356"/>
      <c r="C101" s="355"/>
      <c r="D101" s="357"/>
      <c r="E101" s="355"/>
      <c r="F101" s="358"/>
      <c r="G101" s="359"/>
      <c r="H101" s="374"/>
      <c r="I101" s="359"/>
      <c r="J101" s="359"/>
      <c r="K101" s="359"/>
      <c r="L101" s="359"/>
      <c r="M101" s="359"/>
      <c r="N101" s="359"/>
      <c r="O101" s="359"/>
      <c r="P101" s="359"/>
      <c r="R101" s="359" t="str">
        <f aca="false">IF(AND(OR(A101="Cotação",A101="Estimado"),G101&gt;0,H101&gt;0),H101*K101*(1+$P$4),"")</f>
        <v/>
      </c>
      <c r="S101" s="359" t="str">
        <f aca="false">IF(AND(A101="SINAPI",G101&gt;0,H101&gt;0),H101*K101*(1+$P$4),"")</f>
        <v/>
      </c>
      <c r="T101" s="359" t="str">
        <f aca="false">IF(AND(A101="TCPO",G101&gt;0,H101&gt;0),H101*K101*(1+$P$4),"")</f>
        <v/>
      </c>
    </row>
    <row r="102" customFormat="false" ht="22.5" hidden="false" customHeight="false" outlineLevel="0" collapsed="false">
      <c r="A102" s="367" t="s">
        <v>1269</v>
      </c>
      <c r="B102" s="368"/>
      <c r="C102" s="367" t="s">
        <v>1821</v>
      </c>
      <c r="D102" s="369" t="s">
        <v>1456</v>
      </c>
      <c r="E102" s="367" t="s">
        <v>390</v>
      </c>
      <c r="F102" s="370"/>
      <c r="G102" s="371"/>
      <c r="H102" s="374" t="n">
        <v>4350</v>
      </c>
      <c r="I102" s="371" t="n">
        <f aca="false">SUM(I103:I106)</f>
        <v>1.69</v>
      </c>
      <c r="J102" s="371" t="n">
        <f aca="false">SUM(J103:J106)</f>
        <v>4.5</v>
      </c>
      <c r="K102" s="371" t="n">
        <f aca="false">I102+J102</f>
        <v>6.19</v>
      </c>
      <c r="L102" s="371" t="n">
        <f aca="false">H102*I102</f>
        <v>7351.5</v>
      </c>
      <c r="M102" s="371" t="n">
        <f aca="false">H102*J102</f>
        <v>19575</v>
      </c>
      <c r="N102" s="371" t="n">
        <f aca="false">L102+M102</f>
        <v>26926.5</v>
      </c>
      <c r="O102" s="371" t="n">
        <f aca="false">$P$4*N102</f>
        <v>7633.03668684832</v>
      </c>
      <c r="P102" s="371" t="n">
        <f aca="false">N102+O102</f>
        <v>34559.5366868483</v>
      </c>
      <c r="R102" s="359" t="str">
        <f aca="false">IF(AND(OR(A102="Cotação",A102="Estimado"),G102&gt;0,H102&gt;0),H102*K102*(1+$P$4),"")</f>
        <v/>
      </c>
      <c r="S102" s="359" t="str">
        <f aca="false">IF(AND(A102="SINAPI",G102&gt;0,H102&gt;0),H102*K102*(1+$P$4),"")</f>
        <v/>
      </c>
      <c r="T102" s="359" t="str">
        <f aca="false">IF(AND(A102="TCPO",G102&gt;0,H102&gt;0),H102*K102*(1+$P$4),"")</f>
        <v/>
      </c>
    </row>
    <row r="103" customFormat="false" ht="45" hidden="false" customHeight="false" outlineLevel="0" collapsed="false">
      <c r="A103" s="355" t="s">
        <v>127</v>
      </c>
      <c r="B103" s="356" t="s">
        <v>1457</v>
      </c>
      <c r="C103" s="355"/>
      <c r="D103" s="357" t="s">
        <v>1458</v>
      </c>
      <c r="E103" s="355" t="s">
        <v>390</v>
      </c>
      <c r="F103" s="358" t="n">
        <v>1.02</v>
      </c>
      <c r="G103" s="359" t="n">
        <v>1.63</v>
      </c>
      <c r="H103" s="374" t="n">
        <f aca="false">H102</f>
        <v>4350</v>
      </c>
      <c r="I103" s="359" t="n">
        <f aca="false">ROUND(F103*G103,2)</f>
        <v>1.66</v>
      </c>
      <c r="J103" s="359"/>
      <c r="K103" s="359" t="n">
        <f aca="false">I103+J103</f>
        <v>1.66</v>
      </c>
      <c r="L103" s="359"/>
      <c r="M103" s="359"/>
      <c r="N103" s="359"/>
      <c r="O103" s="359"/>
      <c r="P103" s="359"/>
      <c r="R103" s="359" t="str">
        <f aca="false">IF(AND(OR(A103="Cotação",A103="Estimado"),G103&gt;0,H103&gt;0),H103*K103*(1+$P$4),"")</f>
        <v/>
      </c>
      <c r="S103" s="359" t="str">
        <f aca="false">IF(AND(A103="SINAPI",G103&gt;0,H103&gt;0),H103*K103*(1+$P$4),"")</f>
        <v/>
      </c>
      <c r="T103" s="359" t="n">
        <f aca="false">IF(AND(A103="TCPO",G103&gt;0,H103&gt;0),H103*K103*(1+$P$4),"")</f>
        <v>9267.98560584301</v>
      </c>
    </row>
    <row r="104" customFormat="false" ht="11.25" hidden="false" customHeight="false" outlineLevel="0" collapsed="false">
      <c r="A104" s="355" t="s">
        <v>33</v>
      </c>
      <c r="B104" s="356" t="s">
        <v>1453</v>
      </c>
      <c r="C104" s="355"/>
      <c r="D104" s="357" t="s">
        <v>1454</v>
      </c>
      <c r="E104" s="355" t="s">
        <v>1310</v>
      </c>
      <c r="F104" s="358" t="n">
        <v>0.01</v>
      </c>
      <c r="G104" s="359" t="n">
        <v>2.66</v>
      </c>
      <c r="H104" s="374" t="n">
        <f aca="false">H103</f>
        <v>4350</v>
      </c>
      <c r="I104" s="359" t="n">
        <f aca="false">ROUND(F104*G104,2)</f>
        <v>0.03</v>
      </c>
      <c r="J104" s="359"/>
      <c r="K104" s="359" t="n">
        <f aca="false">I104+J104</f>
        <v>0.03</v>
      </c>
      <c r="L104" s="359"/>
      <c r="M104" s="359"/>
      <c r="N104" s="359"/>
      <c r="O104" s="359"/>
      <c r="P104" s="359"/>
      <c r="R104" s="359" t="str">
        <f aca="false">IF(AND(OR(A104="Cotação",A104="Estimado"),G104&gt;0,H104&gt;0),H104*K104*(1+$P$4),"")</f>
        <v/>
      </c>
      <c r="S104" s="359" t="n">
        <f aca="false">IF(AND(A104="SINAPI",G104&gt;0,H104&gt;0),H104*K104*(1+$P$4),"")</f>
        <v>167.493715768247</v>
      </c>
      <c r="T104" s="359" t="str">
        <f aca="false">IF(AND(A104="TCPO",G104&gt;0,H104&gt;0),H104*K104*(1+$P$4),"")</f>
        <v/>
      </c>
    </row>
    <row r="105" customFormat="false" ht="11.25" hidden="false" customHeight="false" outlineLevel="0" collapsed="false">
      <c r="A105" s="355" t="s">
        <v>33</v>
      </c>
      <c r="B105" s="356" t="s">
        <v>1423</v>
      </c>
      <c r="C105" s="355"/>
      <c r="D105" s="357" t="s">
        <v>1276</v>
      </c>
      <c r="E105" s="355" t="s">
        <v>132</v>
      </c>
      <c r="F105" s="358" t="n">
        <v>0.12</v>
      </c>
      <c r="G105" s="359" t="n">
        <v>20.7</v>
      </c>
      <c r="H105" s="374" t="n">
        <f aca="false">H104</f>
        <v>4350</v>
      </c>
      <c r="I105" s="359"/>
      <c r="J105" s="359" t="n">
        <f aca="false">ROUND(F105*G105,2)</f>
        <v>2.48</v>
      </c>
      <c r="K105" s="359" t="n">
        <f aca="false">I105+J105</f>
        <v>2.48</v>
      </c>
      <c r="L105" s="359"/>
      <c r="M105" s="359"/>
      <c r="N105" s="359"/>
      <c r="O105" s="359"/>
      <c r="P105" s="359"/>
      <c r="R105" s="359" t="str">
        <f aca="false">IF(AND(OR(A105="Cotação",A105="Estimado"),G105&gt;0,H105&gt;0),H105*K105*(1+$P$4),"")</f>
        <v/>
      </c>
      <c r="S105" s="359" t="n">
        <f aca="false">IF(AND(A105="SINAPI",G105&gt;0,H105&gt;0),H105*K105*(1+$P$4),"")</f>
        <v>13846.1471701751</v>
      </c>
      <c r="T105" s="359" t="str">
        <f aca="false">IF(AND(A105="TCPO",G105&gt;0,H105&gt;0),H105*K105*(1+$P$4),"")</f>
        <v/>
      </c>
    </row>
    <row r="106" customFormat="false" ht="11.25" hidden="false" customHeight="false" outlineLevel="0" collapsed="false">
      <c r="A106" s="355" t="s">
        <v>33</v>
      </c>
      <c r="B106" s="356" t="s">
        <v>1424</v>
      </c>
      <c r="C106" s="355"/>
      <c r="D106" s="357" t="s">
        <v>1277</v>
      </c>
      <c r="E106" s="355" t="s">
        <v>132</v>
      </c>
      <c r="F106" s="358" t="n">
        <v>0.12</v>
      </c>
      <c r="G106" s="359" t="n">
        <v>16.85</v>
      </c>
      <c r="H106" s="374" t="n">
        <f aca="false">H105</f>
        <v>4350</v>
      </c>
      <c r="I106" s="359"/>
      <c r="J106" s="359" t="n">
        <f aca="false">ROUND(F106*G106,2)</f>
        <v>2.02</v>
      </c>
      <c r="K106" s="359" t="n">
        <f aca="false">I106+J106</f>
        <v>2.02</v>
      </c>
      <c r="L106" s="359"/>
      <c r="M106" s="359"/>
      <c r="N106" s="359"/>
      <c r="O106" s="359"/>
      <c r="P106" s="359"/>
      <c r="R106" s="359" t="str">
        <f aca="false">IF(AND(OR(A106="Cotação",A106="Estimado"),G106&gt;0,H106&gt;0),H106*K106*(1+$P$4),"")</f>
        <v/>
      </c>
      <c r="S106" s="359" t="n">
        <f aca="false">IF(AND(A106="SINAPI",G106&gt;0,H106&gt;0),H106*K106*(1+$P$4),"")</f>
        <v>11277.910195062</v>
      </c>
      <c r="T106" s="359" t="str">
        <f aca="false">IF(AND(A106="TCPO",G106&gt;0,H106&gt;0),H106*K106*(1+$P$4),"")</f>
        <v/>
      </c>
    </row>
    <row r="107" customFormat="false" ht="11.25" hidden="false" customHeight="false" outlineLevel="0" collapsed="false">
      <c r="A107" s="355"/>
      <c r="B107" s="356"/>
      <c r="C107" s="355"/>
      <c r="D107" s="357"/>
      <c r="E107" s="355"/>
      <c r="F107" s="358"/>
      <c r="G107" s="359"/>
      <c r="H107" s="374"/>
      <c r="I107" s="359"/>
      <c r="J107" s="359"/>
      <c r="K107" s="359"/>
      <c r="L107" s="359"/>
      <c r="M107" s="359"/>
      <c r="N107" s="359"/>
      <c r="O107" s="359"/>
      <c r="P107" s="359"/>
      <c r="R107" s="359" t="str">
        <f aca="false">IF(AND(OR(A107="Cotação",A107="Estimado"),G107&gt;0,H107&gt;0),H107*K107*(1+$P$4),"")</f>
        <v/>
      </c>
      <c r="S107" s="359" t="str">
        <f aca="false">IF(AND(A107="SINAPI",G107&gt;0,H107&gt;0),H107*K107*(1+$P$4),"")</f>
        <v/>
      </c>
      <c r="T107" s="359" t="str">
        <f aca="false">IF(AND(A107="TCPO",G107&gt;0,H107&gt;0),H107*K107*(1+$P$4),"")</f>
        <v/>
      </c>
    </row>
    <row r="108" customFormat="false" ht="22.5" hidden="false" customHeight="false" outlineLevel="0" collapsed="false">
      <c r="A108" s="367" t="s">
        <v>1269</v>
      </c>
      <c r="B108" s="368"/>
      <c r="C108" s="367" t="s">
        <v>1822</v>
      </c>
      <c r="D108" s="369" t="s">
        <v>1823</v>
      </c>
      <c r="E108" s="367" t="s">
        <v>390</v>
      </c>
      <c r="F108" s="370"/>
      <c r="G108" s="371"/>
      <c r="H108" s="374" t="n">
        <f aca="false">39*3*4</f>
        <v>468</v>
      </c>
      <c r="I108" s="371" t="n">
        <f aca="false">SUM(I109:I112)</f>
        <v>4.48</v>
      </c>
      <c r="J108" s="371" t="n">
        <f aca="false">SUM(J109:J112)</f>
        <v>5.26</v>
      </c>
      <c r="K108" s="371" t="n">
        <f aca="false">I108+J108</f>
        <v>9.74</v>
      </c>
      <c r="L108" s="371" t="n">
        <f aca="false">H108*I108</f>
        <v>2096.64</v>
      </c>
      <c r="M108" s="371" t="n">
        <f aca="false">H108*J108</f>
        <v>2461.68</v>
      </c>
      <c r="N108" s="371" t="n">
        <f aca="false">L108+M108</f>
        <v>4558.32</v>
      </c>
      <c r="O108" s="371" t="n">
        <f aca="false">$P$4*N108</f>
        <v>1292.17773533116</v>
      </c>
      <c r="P108" s="371" t="n">
        <f aca="false">N108+O108</f>
        <v>5850.49773533116</v>
      </c>
      <c r="R108" s="359" t="str">
        <f aca="false">IF(AND(OR(A108="Cotação",A108="Estimado"),G108&gt;0,H108&gt;0),H108*K108*(1+$P$4),"")</f>
        <v/>
      </c>
      <c r="S108" s="359" t="str">
        <f aca="false">IF(AND(A108="SINAPI",G108&gt;0,H108&gt;0),H108*K108*(1+$P$4),"")</f>
        <v/>
      </c>
      <c r="T108" s="359" t="str">
        <f aca="false">IF(AND(A108="TCPO",G108&gt;0,H108&gt;0),H108*K108*(1+$P$4),"")</f>
        <v/>
      </c>
    </row>
    <row r="109" customFormat="false" ht="45" hidden="false" customHeight="false" outlineLevel="0" collapsed="false">
      <c r="A109" s="355" t="s">
        <v>127</v>
      </c>
      <c r="B109" s="356" t="s">
        <v>1461</v>
      </c>
      <c r="C109" s="355"/>
      <c r="D109" s="357" t="s">
        <v>1824</v>
      </c>
      <c r="E109" s="355" t="s">
        <v>390</v>
      </c>
      <c r="F109" s="358" t="n">
        <v>1.02</v>
      </c>
      <c r="G109" s="359" t="n">
        <v>4.36</v>
      </c>
      <c r="H109" s="374" t="n">
        <f aca="false">H108</f>
        <v>468</v>
      </c>
      <c r="I109" s="359" t="n">
        <f aca="false">ROUND(F109*G109,2)</f>
        <v>4.45</v>
      </c>
      <c r="J109" s="359"/>
      <c r="K109" s="359" t="n">
        <f aca="false">I109+J109</f>
        <v>4.45</v>
      </c>
      <c r="L109" s="359"/>
      <c r="M109" s="359"/>
      <c r="N109" s="359"/>
      <c r="O109" s="359"/>
      <c r="P109" s="359"/>
      <c r="R109" s="359" t="str">
        <f aca="false">IF(AND(OR(A109="Cotação",A109="Estimado"),G109&gt;0,H109&gt;0),H109*K109*(1+$P$4),"")</f>
        <v/>
      </c>
      <c r="S109" s="359" t="str">
        <f aca="false">IF(AND(A109="SINAPI",G109&gt;0,H109&gt;0),H109*K109*(1+$P$4),"")</f>
        <v/>
      </c>
      <c r="T109" s="359" t="n">
        <f aca="false">IF(AND(A109="TCPO",G109&gt;0,H109&gt;0),H109*K109*(1+$P$4),"")</f>
        <v>2672.96867784637</v>
      </c>
    </row>
    <row r="110" customFormat="false" ht="11.25" hidden="false" customHeight="false" outlineLevel="0" collapsed="false">
      <c r="A110" s="355" t="s">
        <v>33</v>
      </c>
      <c r="B110" s="356" t="s">
        <v>1453</v>
      </c>
      <c r="C110" s="355"/>
      <c r="D110" s="357" t="s">
        <v>1454</v>
      </c>
      <c r="E110" s="355" t="s">
        <v>1310</v>
      </c>
      <c r="F110" s="358" t="n">
        <v>0.01</v>
      </c>
      <c r="G110" s="359" t="n">
        <v>2.66</v>
      </c>
      <c r="H110" s="374" t="n">
        <f aca="false">H109</f>
        <v>468</v>
      </c>
      <c r="I110" s="359" t="n">
        <f aca="false">ROUND(F110*G110,2)</f>
        <v>0.03</v>
      </c>
      <c r="J110" s="359"/>
      <c r="K110" s="359" t="n">
        <f aca="false">I110+J110</f>
        <v>0.03</v>
      </c>
      <c r="L110" s="359"/>
      <c r="M110" s="359"/>
      <c r="N110" s="359"/>
      <c r="O110" s="359"/>
      <c r="P110" s="359"/>
      <c r="R110" s="359" t="str">
        <f aca="false">IF(AND(OR(A110="Cotação",A110="Estimado"),G110&gt;0,H110&gt;0),H110*K110*(1+$P$4),"")</f>
        <v/>
      </c>
      <c r="S110" s="359" t="n">
        <f aca="false">IF(AND(A110="SINAPI",G110&gt;0,H110&gt;0),H110*K110*(1+$P$4),"")</f>
        <v>18.0200135585149</v>
      </c>
      <c r="T110" s="359" t="str">
        <f aca="false">IF(AND(A110="TCPO",G110&gt;0,H110&gt;0),H110*K110*(1+$P$4),"")</f>
        <v/>
      </c>
    </row>
    <row r="111" customFormat="false" ht="11.25" hidden="false" customHeight="false" outlineLevel="0" collapsed="false">
      <c r="A111" s="355" t="s">
        <v>33</v>
      </c>
      <c r="B111" s="356" t="s">
        <v>1423</v>
      </c>
      <c r="C111" s="355"/>
      <c r="D111" s="357" t="s">
        <v>1276</v>
      </c>
      <c r="E111" s="355" t="s">
        <v>132</v>
      </c>
      <c r="F111" s="358" t="n">
        <v>0.14</v>
      </c>
      <c r="G111" s="359" t="n">
        <v>20.7</v>
      </c>
      <c r="H111" s="374" t="n">
        <f aca="false">H110</f>
        <v>468</v>
      </c>
      <c r="I111" s="359"/>
      <c r="J111" s="359" t="n">
        <f aca="false">ROUND(F111*G111,2)</f>
        <v>2.9</v>
      </c>
      <c r="K111" s="359" t="n">
        <f aca="false">I111+J111</f>
        <v>2.9</v>
      </c>
      <c r="L111" s="359"/>
      <c r="M111" s="359"/>
      <c r="N111" s="359"/>
      <c r="O111" s="359"/>
      <c r="P111" s="359"/>
      <c r="R111" s="359" t="str">
        <f aca="false">IF(AND(OR(A111="Cotação",A111="Estimado"),G111&gt;0,H111&gt;0),H111*K111*(1+$P$4),"")</f>
        <v/>
      </c>
      <c r="S111" s="359" t="n">
        <f aca="false">IF(AND(A111="SINAPI",G111&gt;0,H111&gt;0),H111*K111*(1+$P$4),"")</f>
        <v>1741.93464398977</v>
      </c>
      <c r="T111" s="359" t="str">
        <f aca="false">IF(AND(A111="TCPO",G111&gt;0,H111&gt;0),H111*K111*(1+$P$4),"")</f>
        <v/>
      </c>
    </row>
    <row r="112" customFormat="false" ht="11.25" hidden="false" customHeight="false" outlineLevel="0" collapsed="false">
      <c r="A112" s="355" t="s">
        <v>33</v>
      </c>
      <c r="B112" s="356" t="s">
        <v>1424</v>
      </c>
      <c r="C112" s="355"/>
      <c r="D112" s="357" t="s">
        <v>1277</v>
      </c>
      <c r="E112" s="355" t="s">
        <v>132</v>
      </c>
      <c r="F112" s="358" t="n">
        <f aca="false">F111</f>
        <v>0.14</v>
      </c>
      <c r="G112" s="359" t="n">
        <v>16.85</v>
      </c>
      <c r="H112" s="374" t="n">
        <f aca="false">H111</f>
        <v>468</v>
      </c>
      <c r="I112" s="359"/>
      <c r="J112" s="359" t="n">
        <f aca="false">ROUND(F112*G112,2)</f>
        <v>2.36</v>
      </c>
      <c r="K112" s="359" t="n">
        <f aca="false">I112+J112</f>
        <v>2.36</v>
      </c>
      <c r="L112" s="359"/>
      <c r="M112" s="359"/>
      <c r="N112" s="359"/>
      <c r="O112" s="359"/>
      <c r="P112" s="359"/>
      <c r="R112" s="359" t="str">
        <f aca="false">IF(AND(OR(A112="Cotação",A112="Estimado"),G112&gt;0,H112&gt;0),H112*K112*(1+$P$4),"")</f>
        <v/>
      </c>
      <c r="S112" s="359" t="n">
        <f aca="false">IF(AND(A112="SINAPI",G112&gt;0,H112&gt;0),H112*K112*(1+$P$4),"")</f>
        <v>1417.5743999365</v>
      </c>
      <c r="T112" s="359" t="str">
        <f aca="false">IF(AND(A112="TCPO",G112&gt;0,H112&gt;0),H112*K112*(1+$P$4),"")</f>
        <v/>
      </c>
    </row>
    <row r="113" customFormat="false" ht="11.25" hidden="false" customHeight="false" outlineLevel="0" collapsed="false">
      <c r="A113" s="355"/>
      <c r="B113" s="356"/>
      <c r="C113" s="355"/>
      <c r="D113" s="357"/>
      <c r="E113" s="355"/>
      <c r="F113" s="358"/>
      <c r="G113" s="359"/>
      <c r="H113" s="374"/>
      <c r="I113" s="359"/>
      <c r="J113" s="359"/>
      <c r="K113" s="359"/>
      <c r="L113" s="359"/>
      <c r="M113" s="359"/>
      <c r="N113" s="359"/>
      <c r="O113" s="359"/>
      <c r="P113" s="359"/>
      <c r="R113" s="359"/>
      <c r="S113" s="359"/>
      <c r="T113" s="359"/>
    </row>
    <row r="114" customFormat="false" ht="22.5" hidden="false" customHeight="false" outlineLevel="0" collapsed="false">
      <c r="A114" s="367" t="s">
        <v>1269</v>
      </c>
      <c r="B114" s="368"/>
      <c r="C114" s="367" t="s">
        <v>1825</v>
      </c>
      <c r="D114" s="369" t="s">
        <v>1826</v>
      </c>
      <c r="E114" s="367" t="s">
        <v>390</v>
      </c>
      <c r="F114" s="370" t="s">
        <v>1450</v>
      </c>
      <c r="G114" s="371"/>
      <c r="H114" s="374" t="n">
        <v>135</v>
      </c>
      <c r="I114" s="371" t="n">
        <f aca="false">SUM(I115:I118)</f>
        <v>58.09</v>
      </c>
      <c r="J114" s="371" t="n">
        <f aca="false">SUM(J115:J118)</f>
        <v>21.4</v>
      </c>
      <c r="K114" s="371" t="n">
        <f aca="false">I114+J114</f>
        <v>79.49</v>
      </c>
      <c r="L114" s="371" t="n">
        <f aca="false">H114*I114</f>
        <v>7842.15</v>
      </c>
      <c r="M114" s="371" t="n">
        <f aca="false">H114*J114</f>
        <v>2889</v>
      </c>
      <c r="N114" s="371" t="n">
        <f aca="false">L114+M114</f>
        <v>10731.15</v>
      </c>
      <c r="O114" s="371" t="n">
        <f aca="false">$P$4*N114</f>
        <v>3042.0315169841</v>
      </c>
      <c r="P114" s="371" t="n">
        <f aca="false">N114+O114</f>
        <v>13773.1815169841</v>
      </c>
      <c r="R114" s="359" t="str">
        <f aca="false">IF(AND(OR(A114="Cotação",A114="Estimado"),G114&gt;0,H114&gt;0),H114*K114*(1+$P$4),"")</f>
        <v/>
      </c>
      <c r="S114" s="359" t="str">
        <f aca="false">IF(AND(A114="SINAPI",G114&gt;0,H114&gt;0),H114*K114*(1+$P$4),"")</f>
        <v/>
      </c>
      <c r="T114" s="359" t="str">
        <f aca="false">IF(AND(A114="TCPO",G114&gt;0,H114&gt;0),H114*K114*(1+$P$4),"")</f>
        <v/>
      </c>
    </row>
    <row r="115" customFormat="false" ht="45" hidden="false" customHeight="false" outlineLevel="0" collapsed="false">
      <c r="A115" s="355" t="s">
        <v>127</v>
      </c>
      <c r="B115" s="356" t="s">
        <v>1827</v>
      </c>
      <c r="C115" s="355"/>
      <c r="D115" s="357" t="s">
        <v>1828</v>
      </c>
      <c r="E115" s="355" t="s">
        <v>390</v>
      </c>
      <c r="F115" s="358" t="n">
        <v>1.02</v>
      </c>
      <c r="G115" s="359" t="n">
        <v>56.93</v>
      </c>
      <c r="H115" s="374" t="n">
        <f aca="false">H114</f>
        <v>135</v>
      </c>
      <c r="I115" s="359" t="n">
        <f aca="false">ROUND(F115*G115,2)</f>
        <v>58.07</v>
      </c>
      <c r="J115" s="359"/>
      <c r="K115" s="359" t="n">
        <f aca="false">I115+J115</f>
        <v>58.07</v>
      </c>
      <c r="L115" s="359"/>
      <c r="M115" s="359"/>
      <c r="N115" s="359"/>
      <c r="O115" s="359"/>
      <c r="P115" s="359"/>
      <c r="R115" s="359" t="str">
        <f aca="false">IF(AND(OR(A115="Cotação",A115="Estimado"),G115&gt;0,H115&gt;0),H115*K115*(1+$P$4),"")</f>
        <v/>
      </c>
      <c r="S115" s="359" t="str">
        <f aca="false">IF(AND(A115="SINAPI",G115&gt;0,H115&gt;0),H115*K115*(1+$P$4),"")</f>
        <v/>
      </c>
      <c r="T115" s="359" t="n">
        <f aca="false">IF(AND(A115="TCPO",G115&gt;0,H115&gt;0),H115*K115*(1+$P$4),"")</f>
        <v>10061.7518013746</v>
      </c>
    </row>
    <row r="116" customFormat="false" ht="11.25" hidden="false" customHeight="false" outlineLevel="0" collapsed="false">
      <c r="A116" s="355" t="s">
        <v>33</v>
      </c>
      <c r="B116" s="356" t="s">
        <v>1463</v>
      </c>
      <c r="C116" s="355"/>
      <c r="D116" s="357" t="s">
        <v>1464</v>
      </c>
      <c r="E116" s="355" t="s">
        <v>390</v>
      </c>
      <c r="F116" s="358" t="n">
        <v>0.02</v>
      </c>
      <c r="G116" s="359" t="n">
        <v>0.96</v>
      </c>
      <c r="H116" s="374" t="n">
        <f aca="false">H115</f>
        <v>135</v>
      </c>
      <c r="I116" s="359" t="n">
        <f aca="false">ROUND(F116*G116,2)</f>
        <v>0.02</v>
      </c>
      <c r="J116" s="359"/>
      <c r="K116" s="359" t="n">
        <f aca="false">I116+J116</f>
        <v>0.02</v>
      </c>
      <c r="L116" s="359"/>
      <c r="M116" s="359"/>
      <c r="N116" s="359"/>
      <c r="O116" s="359"/>
      <c r="P116" s="359"/>
      <c r="R116" s="359" t="str">
        <f aca="false">IF(AND(OR(A116="Cotação",A116="Estimado"),G116&gt;0,H116&gt;0),H116*K116*(1+$P$4),"")</f>
        <v/>
      </c>
      <c r="S116" s="359" t="n">
        <f aca="false">IF(AND(A116="SINAPI",G116&gt;0,H116&gt;0),H116*K116*(1+$P$4),"")</f>
        <v>3.46538722279132</v>
      </c>
      <c r="T116" s="359" t="str">
        <f aca="false">IF(AND(A116="TCPO",G116&gt;0,H116&gt;0),H116*K116*(1+$P$4),"")</f>
        <v/>
      </c>
    </row>
    <row r="117" customFormat="false" ht="11.25" hidden="false" customHeight="false" outlineLevel="0" collapsed="false">
      <c r="A117" s="355" t="s">
        <v>33</v>
      </c>
      <c r="B117" s="356" t="s">
        <v>1423</v>
      </c>
      <c r="C117" s="355"/>
      <c r="D117" s="357" t="s">
        <v>1276</v>
      </c>
      <c r="E117" s="355" t="s">
        <v>132</v>
      </c>
      <c r="F117" s="358" t="n">
        <v>0.57</v>
      </c>
      <c r="G117" s="359" t="n">
        <v>20.7</v>
      </c>
      <c r="H117" s="374" t="n">
        <f aca="false">H116</f>
        <v>135</v>
      </c>
      <c r="I117" s="359"/>
      <c r="J117" s="359" t="n">
        <f aca="false">ROUND(F117*G117,2)</f>
        <v>11.8</v>
      </c>
      <c r="K117" s="359" t="n">
        <f aca="false">I117+J117</f>
        <v>11.8</v>
      </c>
      <c r="L117" s="359"/>
      <c r="M117" s="359"/>
      <c r="N117" s="359"/>
      <c r="O117" s="359"/>
      <c r="P117" s="359"/>
      <c r="R117" s="359" t="str">
        <f aca="false">IF(AND(OR(A117="Cotação",A117="Estimado"),G117&gt;0,H117&gt;0),H117*K117*(1+$P$4),"")</f>
        <v/>
      </c>
      <c r="S117" s="359" t="n">
        <f aca="false">IF(AND(A117="SINAPI",G117&gt;0,H117&gt;0),H117*K117*(1+$P$4),"")</f>
        <v>2044.57846144688</v>
      </c>
      <c r="T117" s="359" t="str">
        <f aca="false">IF(AND(A117="TCPO",G117&gt;0,H117&gt;0),H117*K117*(1+$P$4),"")</f>
        <v/>
      </c>
    </row>
    <row r="118" customFormat="false" ht="11.25" hidden="false" customHeight="false" outlineLevel="0" collapsed="false">
      <c r="A118" s="355" t="s">
        <v>33</v>
      </c>
      <c r="B118" s="356" t="s">
        <v>1424</v>
      </c>
      <c r="C118" s="355"/>
      <c r="D118" s="357" t="s">
        <v>1277</v>
      </c>
      <c r="E118" s="355" t="s">
        <v>132</v>
      </c>
      <c r="F118" s="358" t="n">
        <v>0.57</v>
      </c>
      <c r="G118" s="359" t="n">
        <v>16.85</v>
      </c>
      <c r="H118" s="374" t="n">
        <f aca="false">H117</f>
        <v>135</v>
      </c>
      <c r="I118" s="359"/>
      <c r="J118" s="359" t="n">
        <f aca="false">ROUND(F118*G118,2)</f>
        <v>9.6</v>
      </c>
      <c r="K118" s="359" t="n">
        <f aca="false">I118+J118</f>
        <v>9.6</v>
      </c>
      <c r="L118" s="359"/>
      <c r="M118" s="359"/>
      <c r="N118" s="359"/>
      <c r="O118" s="359"/>
      <c r="P118" s="359"/>
      <c r="R118" s="359" t="str">
        <f aca="false">IF(AND(OR(A118="Cotação",A118="Estimado"),G118&gt;0,H118&gt;0),H118*K118*(1+$P$4),"")</f>
        <v/>
      </c>
      <c r="S118" s="359" t="n">
        <f aca="false">IF(AND(A118="SINAPI",G118&gt;0,H118&gt;0),H118*K118*(1+$P$4),"")</f>
        <v>1663.38586693983</v>
      </c>
      <c r="T118" s="359" t="str">
        <f aca="false">IF(AND(A118="TCPO",G118&gt;0,H118&gt;0),H118*K118*(1+$P$4),"")</f>
        <v/>
      </c>
    </row>
    <row r="119" customFormat="false" ht="11.25" hidden="false" customHeight="false" outlineLevel="0" collapsed="false">
      <c r="A119" s="355"/>
      <c r="B119" s="356"/>
      <c r="C119" s="355"/>
      <c r="D119" s="357"/>
      <c r="E119" s="355"/>
      <c r="F119" s="358"/>
      <c r="G119" s="359"/>
      <c r="H119" s="374"/>
      <c r="I119" s="359"/>
      <c r="J119" s="359"/>
      <c r="K119" s="359"/>
      <c r="L119" s="359"/>
      <c r="M119" s="359"/>
      <c r="N119" s="359"/>
      <c r="O119" s="359"/>
      <c r="P119" s="359"/>
      <c r="R119" s="359" t="str">
        <f aca="false">IF(AND(OR(A119="Cotação",A119="Estimado"),G119&gt;0,H119&gt;0),H119*K119*(1+$P$4),"")</f>
        <v/>
      </c>
      <c r="S119" s="359" t="str">
        <f aca="false">IF(AND(A119="SINAPI",G119&gt;0,H119&gt;0),H119*K119*(1+$P$4),"")</f>
        <v/>
      </c>
      <c r="T119" s="359" t="str">
        <f aca="false">IF(AND(A119="TCPO",G119&gt;0,H119&gt;0),H119*K119*(1+$P$4),"")</f>
        <v/>
      </c>
    </row>
    <row r="120" customFormat="false" ht="22.5" hidden="false" customHeight="false" outlineLevel="0" collapsed="false">
      <c r="A120" s="367" t="s">
        <v>1269</v>
      </c>
      <c r="B120" s="368"/>
      <c r="C120" s="367" t="s">
        <v>1829</v>
      </c>
      <c r="D120" s="369" t="s">
        <v>1830</v>
      </c>
      <c r="E120" s="367" t="s">
        <v>390</v>
      </c>
      <c r="F120" s="370" t="s">
        <v>1450</v>
      </c>
      <c r="G120" s="371"/>
      <c r="H120" s="374" t="n">
        <v>45</v>
      </c>
      <c r="I120" s="371" t="n">
        <f aca="false">SUM(I121:I124)</f>
        <v>36.59</v>
      </c>
      <c r="J120" s="371" t="n">
        <f aca="false">SUM(J121:J124)</f>
        <v>13.52</v>
      </c>
      <c r="K120" s="371" t="n">
        <f aca="false">I120+J120</f>
        <v>50.11</v>
      </c>
      <c r="L120" s="371" t="n">
        <f aca="false">H120*I120</f>
        <v>1646.55</v>
      </c>
      <c r="M120" s="371" t="n">
        <f aca="false">H120*J120</f>
        <v>608.4</v>
      </c>
      <c r="N120" s="371" t="n">
        <f aca="false">L120+M120</f>
        <v>2254.95</v>
      </c>
      <c r="O120" s="371" t="n">
        <f aca="false">$P$4*N120</f>
        <v>639.225895567884</v>
      </c>
      <c r="P120" s="371" t="n">
        <f aca="false">N120+O120</f>
        <v>2894.17589556788</v>
      </c>
      <c r="R120" s="359" t="str">
        <f aca="false">IF(AND(OR(A120="Cotação",A120="Estimado"),G120&gt;0,H120&gt;0),H120*K120*(1+$P$4),"")</f>
        <v/>
      </c>
      <c r="S120" s="359" t="str">
        <f aca="false">IF(AND(A120="SINAPI",G120&gt;0,H120&gt;0),H120*K120*(1+$P$4),"")</f>
        <v/>
      </c>
      <c r="T120" s="359" t="str">
        <f aca="false">IF(AND(A120="TCPO",G120&gt;0,H120&gt;0),H120*K120*(1+$P$4),"")</f>
        <v/>
      </c>
    </row>
    <row r="121" customFormat="false" ht="45" hidden="false" customHeight="false" outlineLevel="0" collapsed="false">
      <c r="A121" s="355" t="s">
        <v>127</v>
      </c>
      <c r="B121" s="356" t="s">
        <v>1831</v>
      </c>
      <c r="C121" s="355"/>
      <c r="D121" s="357" t="s">
        <v>1832</v>
      </c>
      <c r="E121" s="355" t="s">
        <v>390</v>
      </c>
      <c r="F121" s="358" t="n">
        <v>1.02</v>
      </c>
      <c r="G121" s="359" t="n">
        <v>35.85</v>
      </c>
      <c r="H121" s="374" t="n">
        <f aca="false">H120</f>
        <v>45</v>
      </c>
      <c r="I121" s="359" t="n">
        <f aca="false">ROUND(F121*G121,2)</f>
        <v>36.57</v>
      </c>
      <c r="J121" s="359"/>
      <c r="K121" s="359" t="n">
        <f aca="false">I121+J121</f>
        <v>36.57</v>
      </c>
      <c r="L121" s="359"/>
      <c r="M121" s="359"/>
      <c r="N121" s="359"/>
      <c r="O121" s="359"/>
      <c r="P121" s="359"/>
      <c r="R121" s="359" t="str">
        <f aca="false">IF(AND(OR(A121="Cotação",A121="Estimado"),G121&gt;0,H121&gt;0),H121*K121*(1+$P$4),"")</f>
        <v/>
      </c>
      <c r="S121" s="359" t="str">
        <f aca="false">IF(AND(A121="SINAPI",G121&gt;0,H121&gt;0),H121*K121*(1+$P$4),"")</f>
        <v/>
      </c>
      <c r="T121" s="359" t="n">
        <f aca="false">IF(AND(A121="TCPO",G121&gt;0,H121&gt;0),H121*K121*(1+$P$4),"")</f>
        <v>2112.15351229131</v>
      </c>
    </row>
    <row r="122" customFormat="false" ht="11.25" hidden="false" customHeight="false" outlineLevel="0" collapsed="false">
      <c r="A122" s="355" t="s">
        <v>33</v>
      </c>
      <c r="B122" s="356" t="s">
        <v>1463</v>
      </c>
      <c r="C122" s="355"/>
      <c r="D122" s="357" t="s">
        <v>1464</v>
      </c>
      <c r="E122" s="355" t="s">
        <v>390</v>
      </c>
      <c r="F122" s="358" t="n">
        <v>0.02</v>
      </c>
      <c r="G122" s="359" t="n">
        <v>0.96</v>
      </c>
      <c r="H122" s="374" t="n">
        <f aca="false">H121</f>
        <v>45</v>
      </c>
      <c r="I122" s="359" t="n">
        <f aca="false">ROUND(F122*G122,2)</f>
        <v>0.02</v>
      </c>
      <c r="J122" s="359"/>
      <c r="K122" s="359" t="n">
        <f aca="false">I122+J122</f>
        <v>0.02</v>
      </c>
      <c r="L122" s="359"/>
      <c r="M122" s="359"/>
      <c r="N122" s="359"/>
      <c r="O122" s="359"/>
      <c r="P122" s="359"/>
      <c r="R122" s="359" t="str">
        <f aca="false">IF(AND(OR(A122="Cotação",A122="Estimado"),G122&gt;0,H122&gt;0),H122*K122*(1+$P$4),"")</f>
        <v/>
      </c>
      <c r="S122" s="359" t="n">
        <f aca="false">IF(AND(A122="SINAPI",G122&gt;0,H122&gt;0),H122*K122*(1+$P$4),"")</f>
        <v>1.15512907426377</v>
      </c>
      <c r="T122" s="359" t="str">
        <f aca="false">IF(AND(A122="TCPO",G122&gt;0,H122&gt;0),H122*K122*(1+$P$4),"")</f>
        <v/>
      </c>
    </row>
    <row r="123" customFormat="false" ht="11.25" hidden="false" customHeight="false" outlineLevel="0" collapsed="false">
      <c r="A123" s="355" t="s">
        <v>33</v>
      </c>
      <c r="B123" s="356" t="s">
        <v>1423</v>
      </c>
      <c r="C123" s="355"/>
      <c r="D123" s="357" t="s">
        <v>1276</v>
      </c>
      <c r="E123" s="355" t="s">
        <v>132</v>
      </c>
      <c r="F123" s="358" t="n">
        <v>0.36</v>
      </c>
      <c r="G123" s="359" t="n">
        <v>20.7</v>
      </c>
      <c r="H123" s="374" t="n">
        <f aca="false">H122</f>
        <v>45</v>
      </c>
      <c r="I123" s="359"/>
      <c r="J123" s="359" t="n">
        <f aca="false">ROUND(F123*G123,2)</f>
        <v>7.45</v>
      </c>
      <c r="K123" s="359" t="n">
        <f aca="false">I123+J123</f>
        <v>7.45</v>
      </c>
      <c r="L123" s="359"/>
      <c r="M123" s="359"/>
      <c r="N123" s="359"/>
      <c r="O123" s="359"/>
      <c r="P123" s="359"/>
      <c r="R123" s="359" t="str">
        <f aca="false">IF(AND(OR(A123="Cotação",A123="Estimado"),G123&gt;0,H123&gt;0),H123*K123*(1+$P$4),"")</f>
        <v/>
      </c>
      <c r="S123" s="359" t="n">
        <f aca="false">IF(AND(A123="SINAPI",G123&gt;0,H123&gt;0),H123*K123*(1+$P$4),"")</f>
        <v>430.285580163256</v>
      </c>
      <c r="T123" s="359" t="str">
        <f aca="false">IF(AND(A123="TCPO",G123&gt;0,H123&gt;0),H123*K123*(1+$P$4),"")</f>
        <v/>
      </c>
    </row>
    <row r="124" customFormat="false" ht="11.25" hidden="false" customHeight="false" outlineLevel="0" collapsed="false">
      <c r="A124" s="355" t="s">
        <v>33</v>
      </c>
      <c r="B124" s="356" t="s">
        <v>1424</v>
      </c>
      <c r="C124" s="355"/>
      <c r="D124" s="357" t="s">
        <v>1277</v>
      </c>
      <c r="E124" s="355" t="s">
        <v>132</v>
      </c>
      <c r="F124" s="358" t="n">
        <f aca="false">F123</f>
        <v>0.36</v>
      </c>
      <c r="G124" s="359" t="n">
        <v>16.85</v>
      </c>
      <c r="H124" s="374" t="n">
        <f aca="false">H123</f>
        <v>45</v>
      </c>
      <c r="I124" s="359"/>
      <c r="J124" s="359" t="n">
        <f aca="false">ROUND(F124*G124,2)</f>
        <v>6.07</v>
      </c>
      <c r="K124" s="359" t="n">
        <f aca="false">I124+J124</f>
        <v>6.07</v>
      </c>
      <c r="L124" s="359"/>
      <c r="M124" s="359"/>
      <c r="N124" s="359"/>
      <c r="O124" s="359"/>
      <c r="P124" s="359"/>
      <c r="R124" s="359" t="str">
        <f aca="false">IF(AND(OR(A124="Cotação",A124="Estimado"),G124&gt;0,H124&gt;0),H124*K124*(1+$P$4),"")</f>
        <v/>
      </c>
      <c r="S124" s="359" t="n">
        <f aca="false">IF(AND(A124="SINAPI",G124&gt;0,H124&gt;0),H124*K124*(1+$P$4),"")</f>
        <v>350.581674039055</v>
      </c>
      <c r="T124" s="359" t="str">
        <f aca="false">IF(AND(A124="TCPO",G124&gt;0,H124&gt;0),H124*K124*(1+$P$4),"")</f>
        <v/>
      </c>
    </row>
    <row r="125" customFormat="false" ht="11.25" hidden="false" customHeight="false" outlineLevel="0" collapsed="false">
      <c r="A125" s="355"/>
      <c r="B125" s="356"/>
      <c r="C125" s="355"/>
      <c r="D125" s="357"/>
      <c r="E125" s="355"/>
      <c r="F125" s="358"/>
      <c r="G125" s="359"/>
      <c r="H125" s="374"/>
      <c r="I125" s="359"/>
      <c r="J125" s="359"/>
      <c r="K125" s="359"/>
      <c r="L125" s="359"/>
      <c r="M125" s="359"/>
      <c r="N125" s="359"/>
      <c r="O125" s="359"/>
      <c r="P125" s="359"/>
      <c r="R125" s="359" t="str">
        <f aca="false">IF(AND(OR(A125="Cotação",A125="Estimado"),G125&gt;0,H125&gt;0),H125*K125*(1+$P$4),"")</f>
        <v/>
      </c>
      <c r="S125" s="359" t="str">
        <f aca="false">IF(AND(A125="SINAPI",G125&gt;0,H125&gt;0),H125*K125*(1+$P$4),"")</f>
        <v/>
      </c>
      <c r="T125" s="359" t="str">
        <f aca="false">IF(AND(A125="TCPO",G125&gt;0,H125&gt;0),H125*K125*(1+$P$4),"")</f>
        <v/>
      </c>
    </row>
    <row r="126" customFormat="false" ht="11.25" hidden="false" customHeight="false" outlineLevel="0" collapsed="false">
      <c r="A126" s="367" t="s">
        <v>1269</v>
      </c>
      <c r="B126" s="368"/>
      <c r="C126" s="367" t="s">
        <v>1833</v>
      </c>
      <c r="D126" s="369" t="s">
        <v>1834</v>
      </c>
      <c r="E126" s="367" t="s">
        <v>1310</v>
      </c>
      <c r="F126" s="370"/>
      <c r="G126" s="371"/>
      <c r="H126" s="374" t="n">
        <v>1</v>
      </c>
      <c r="I126" s="371" t="n">
        <f aca="false">SUM(I127:I131)</f>
        <v>6808.68</v>
      </c>
      <c r="J126" s="371" t="n">
        <f aca="false">SUM(J127:J131)</f>
        <v>755.82</v>
      </c>
      <c r="K126" s="371" t="n">
        <f aca="false">I126+J126</f>
        <v>7564.5</v>
      </c>
      <c r="L126" s="371" t="n">
        <f aca="false">H126*I126</f>
        <v>6808.68</v>
      </c>
      <c r="M126" s="371" t="n">
        <f aca="false">H126*J126</f>
        <v>755.82</v>
      </c>
      <c r="N126" s="371" t="n">
        <f aca="false">L126+M126</f>
        <v>7564.5</v>
      </c>
      <c r="O126" s="371" t="n">
        <f aca="false">$P$4*N126</f>
        <v>2144.35986918701</v>
      </c>
      <c r="P126" s="371" t="n">
        <f aca="false">N126+O126</f>
        <v>9708.85986918701</v>
      </c>
      <c r="R126" s="359" t="str">
        <f aca="false">IF(AND(OR(A126="Cotação",A126="Estimado"),G126&gt;0,H126&gt;0),H126*K126*(1+$P$4),"")</f>
        <v/>
      </c>
      <c r="S126" s="359" t="str">
        <f aca="false">IF(AND(A126="SINAPI",G126&gt;0,H126&gt;0),H126*K126*(1+$P$4),"")</f>
        <v/>
      </c>
      <c r="T126" s="359" t="str">
        <f aca="false">IF(AND(A126="TCPO",G126&gt;0,H126&gt;0),H126*K126*(1+$P$4),"")</f>
        <v/>
      </c>
    </row>
    <row r="127" customFormat="false" ht="135" hidden="false" customHeight="false" outlineLevel="0" collapsed="false">
      <c r="A127" s="355" t="s">
        <v>1247</v>
      </c>
      <c r="B127" s="356"/>
      <c r="C127" s="355"/>
      <c r="D127" s="357" t="s">
        <v>1835</v>
      </c>
      <c r="E127" s="355" t="s">
        <v>1310</v>
      </c>
      <c r="F127" s="358" t="n">
        <v>1</v>
      </c>
      <c r="G127" s="359" t="n">
        <v>5921.11</v>
      </c>
      <c r="H127" s="374" t="n">
        <f aca="false">H126</f>
        <v>1</v>
      </c>
      <c r="I127" s="359" t="n">
        <f aca="false">ROUND(F127*G127,2)</f>
        <v>5921.11</v>
      </c>
      <c r="J127" s="359"/>
      <c r="K127" s="359" t="n">
        <f aca="false">I127+J127</f>
        <v>5921.11</v>
      </c>
      <c r="L127" s="359"/>
      <c r="M127" s="359"/>
      <c r="N127" s="359"/>
      <c r="O127" s="359"/>
      <c r="P127" s="359"/>
      <c r="R127" s="359" t="n">
        <f aca="false">IF(AND(OR(A127="Cotação",A127="Estimado"),G127&gt;0,H127&gt;0),H127*K127*(1+$P$4),"")</f>
        <v>7599.60701434885</v>
      </c>
      <c r="S127" s="359" t="str">
        <f aca="false">IF(AND(A127="SINAPI",G127&gt;0,H127&gt;0),H127*K127*(1+$P$4),"")</f>
        <v/>
      </c>
      <c r="T127" s="359" t="str">
        <f aca="false">IF(AND(A127="TCPO",G127&gt;0,H127&gt;0),H127*K127*(1+$P$4),"")</f>
        <v/>
      </c>
    </row>
    <row r="128" customFormat="false" ht="22.5" hidden="false" customHeight="false" outlineLevel="0" collapsed="false">
      <c r="A128" s="355" t="s">
        <v>1247</v>
      </c>
      <c r="B128" s="356"/>
      <c r="C128" s="355"/>
      <c r="D128" s="357" t="s">
        <v>1836</v>
      </c>
      <c r="E128" s="355" t="s">
        <v>1310</v>
      </c>
      <c r="F128" s="358" t="n">
        <v>1</v>
      </c>
      <c r="G128" s="359" t="n">
        <v>809.57</v>
      </c>
      <c r="H128" s="374" t="n">
        <f aca="false">H127</f>
        <v>1</v>
      </c>
      <c r="I128" s="359" t="n">
        <f aca="false">ROUND(F128*G128,2)</f>
        <v>809.57</v>
      </c>
      <c r="J128" s="359"/>
      <c r="K128" s="359" t="n">
        <f aca="false">I128+J128</f>
        <v>809.57</v>
      </c>
      <c r="L128" s="359"/>
      <c r="M128" s="359"/>
      <c r="N128" s="359"/>
      <c r="O128" s="359"/>
      <c r="P128" s="359"/>
      <c r="R128" s="359" t="n">
        <f aca="false">IF(AND(OR(A128="Cotação",A128="Estimado"),G128&gt;0,H128&gt;0),H128*K128*(1+$P$4),"")</f>
        <v>1039.06427183525</v>
      </c>
      <c r="S128" s="359" t="str">
        <f aca="false">IF(AND(A128="SINAPI",G128&gt;0,H128&gt;0),H128*K128*(1+$P$4),"")</f>
        <v/>
      </c>
      <c r="T128" s="359" t="str">
        <f aca="false">IF(AND(A128="TCPO",G128&gt;0,H128&gt;0),H128*K128*(1+$P$4),"")</f>
        <v/>
      </c>
    </row>
    <row r="129" customFormat="false" ht="22.5" hidden="false" customHeight="false" outlineLevel="0" collapsed="false">
      <c r="A129" s="355" t="s">
        <v>1247</v>
      </c>
      <c r="B129" s="356"/>
      <c r="C129" s="355"/>
      <c r="D129" s="357" t="s">
        <v>1621</v>
      </c>
      <c r="E129" s="355" t="s">
        <v>1310</v>
      </c>
      <c r="F129" s="358" t="n">
        <v>10</v>
      </c>
      <c r="G129" s="359" t="n">
        <v>7.8</v>
      </c>
      <c r="H129" s="374" t="n">
        <f aca="false">H127</f>
        <v>1</v>
      </c>
      <c r="I129" s="359" t="n">
        <f aca="false">ROUND(F129*G129,2)</f>
        <v>78</v>
      </c>
      <c r="J129" s="359"/>
      <c r="K129" s="359" t="n">
        <f aca="false">I129+J129</f>
        <v>78</v>
      </c>
      <c r="L129" s="359"/>
      <c r="M129" s="359"/>
      <c r="N129" s="359"/>
      <c r="O129" s="359"/>
      <c r="P129" s="359"/>
      <c r="R129" s="359" t="n">
        <f aca="false">IF(AND(OR(A129="Cotação",A129="Estimado"),G129&gt;0,H129&gt;0),H129*K129*(1+$P$4),"")</f>
        <v>100.111186436194</v>
      </c>
      <c r="S129" s="359" t="str">
        <f aca="false">IF(AND(A129="SINAPI",G129&gt;0,H129&gt;0),H129*K129*(1+$P$4),"")</f>
        <v/>
      </c>
      <c r="T129" s="359" t="str">
        <f aca="false">IF(AND(A129="TCPO",G129&gt;0,H129&gt;0),H129*K129*(1+$P$4),"")</f>
        <v/>
      </c>
    </row>
    <row r="130" customFormat="false" ht="11.25" hidden="false" customHeight="false" outlineLevel="0" collapsed="false">
      <c r="A130" s="355" t="s">
        <v>33</v>
      </c>
      <c r="B130" s="356" t="s">
        <v>1622</v>
      </c>
      <c r="C130" s="355"/>
      <c r="D130" s="357" t="s">
        <v>1623</v>
      </c>
      <c r="E130" s="355" t="s">
        <v>132</v>
      </c>
      <c r="F130" s="358" t="n">
        <v>18</v>
      </c>
      <c r="G130" s="359" t="n">
        <v>25.14</v>
      </c>
      <c r="H130" s="374" t="n">
        <f aca="false">H129</f>
        <v>1</v>
      </c>
      <c r="I130" s="359"/>
      <c r="J130" s="359" t="n">
        <f aca="false">ROUND(F130*G130,2)</f>
        <v>452.52</v>
      </c>
      <c r="K130" s="359" t="n">
        <f aca="false">I130+J130</f>
        <v>452.52</v>
      </c>
      <c r="L130" s="359"/>
      <c r="M130" s="359"/>
      <c r="N130" s="359"/>
      <c r="O130" s="359"/>
      <c r="P130" s="359"/>
      <c r="R130" s="359" t="str">
        <f aca="false">IF(AND(OR(A130="Cotação",A130="Estimado"),G130&gt;0,H130&gt;0),H130*K130*(1+$P$4),"")</f>
        <v/>
      </c>
      <c r="S130" s="359" t="n">
        <f aca="false">IF(AND(A130="SINAPI",G130&gt;0,H130&gt;0),H130*K130*(1+$P$4),"")</f>
        <v>580.798898539825</v>
      </c>
      <c r="T130" s="359" t="str">
        <f aca="false">IF(AND(A130="TCPO",G130&gt;0,H130&gt;0),H130*K130*(1+$P$4),"")</f>
        <v/>
      </c>
    </row>
    <row r="131" customFormat="false" ht="11.25" hidden="false" customHeight="false" outlineLevel="0" collapsed="false">
      <c r="A131" s="355" t="s">
        <v>33</v>
      </c>
      <c r="B131" s="356" t="s">
        <v>1424</v>
      </c>
      <c r="C131" s="355"/>
      <c r="D131" s="357" t="s">
        <v>1277</v>
      </c>
      <c r="E131" s="355" t="s">
        <v>132</v>
      </c>
      <c r="F131" s="358" t="n">
        <f aca="false">F130</f>
        <v>18</v>
      </c>
      <c r="G131" s="359" t="n">
        <v>16.85</v>
      </c>
      <c r="H131" s="374" t="n">
        <f aca="false">H130</f>
        <v>1</v>
      </c>
      <c r="I131" s="359"/>
      <c r="J131" s="359" t="n">
        <f aca="false">ROUND(F131*G131,2)</f>
        <v>303.3</v>
      </c>
      <c r="K131" s="359" t="n">
        <f aca="false">I131+J131</f>
        <v>303.3</v>
      </c>
      <c r="L131" s="359"/>
      <c r="M131" s="359"/>
      <c r="N131" s="359"/>
      <c r="O131" s="359"/>
      <c r="P131" s="359"/>
      <c r="R131" s="359" t="str">
        <f aca="false">IF(AND(OR(A131="Cotação",A131="Estimado"),G131&gt;0,H131&gt;0),H131*K131*(1+$P$4),"")</f>
        <v/>
      </c>
      <c r="S131" s="359" t="n">
        <f aca="false">IF(AND(A131="SINAPI",G131&gt;0,H131&gt;0),H131*K131*(1+$P$4),"")</f>
        <v>389.278498026892</v>
      </c>
      <c r="T131" s="359" t="str">
        <f aca="false">IF(AND(A131="TCPO",G131&gt;0,H131&gt;0),H131*K131*(1+$P$4),"")</f>
        <v/>
      </c>
    </row>
    <row r="132" customFormat="false" ht="11.25" hidden="false" customHeight="false" outlineLevel="0" collapsed="false">
      <c r="A132" s="355"/>
      <c r="B132" s="356"/>
      <c r="C132" s="355"/>
      <c r="D132" s="357"/>
      <c r="E132" s="355"/>
      <c r="F132" s="358"/>
      <c r="G132" s="359"/>
      <c r="H132" s="374"/>
      <c r="I132" s="359"/>
      <c r="J132" s="359"/>
      <c r="K132" s="359"/>
      <c r="L132" s="359"/>
      <c r="M132" s="359"/>
      <c r="N132" s="359"/>
      <c r="O132" s="359"/>
      <c r="P132" s="359"/>
      <c r="R132" s="359"/>
      <c r="S132" s="359"/>
      <c r="T132" s="359"/>
    </row>
    <row r="133" customFormat="false" ht="33.75" hidden="false" customHeight="false" outlineLevel="0" collapsed="false">
      <c r="A133" s="367" t="s">
        <v>1269</v>
      </c>
      <c r="B133" s="368"/>
      <c r="C133" s="367" t="s">
        <v>1837</v>
      </c>
      <c r="D133" s="369" t="s">
        <v>1838</v>
      </c>
      <c r="E133" s="367" t="s">
        <v>132</v>
      </c>
      <c r="F133" s="370"/>
      <c r="G133" s="371"/>
      <c r="H133" s="374" t="n">
        <v>24</v>
      </c>
      <c r="I133" s="371" t="n">
        <f aca="false">SUM(I134:I135)</f>
        <v>0</v>
      </c>
      <c r="J133" s="371" t="n">
        <f aca="false">SUM(J134:J135)</f>
        <v>37.55</v>
      </c>
      <c r="K133" s="371" t="n">
        <f aca="false">I133+J133</f>
        <v>37.55</v>
      </c>
      <c r="L133" s="371" t="n">
        <f aca="false">H133*I133</f>
        <v>0</v>
      </c>
      <c r="M133" s="371" t="n">
        <f aca="false">H133*J133</f>
        <v>901.2</v>
      </c>
      <c r="N133" s="371" t="n">
        <f aca="false">L133+M133</f>
        <v>901.2</v>
      </c>
      <c r="O133" s="371" t="n">
        <f aca="false">$P$4*N133</f>
        <v>255.469246362791</v>
      </c>
      <c r="P133" s="371" t="n">
        <f aca="false">N133+O133</f>
        <v>1156.66924636279</v>
      </c>
      <c r="R133" s="359" t="str">
        <f aca="false">IF(AND(OR(A133="Cotação",A133="Estimado"),G133&gt;0,H133&gt;0),H133*K133*(1+$P$4),"")</f>
        <v/>
      </c>
      <c r="S133" s="359" t="str">
        <f aca="false">IF(AND(A133="SINAPI",G133&gt;0,H133&gt;0),H133*K133*(1+$P$4),"")</f>
        <v/>
      </c>
      <c r="T133" s="359" t="str">
        <f aca="false">IF(AND(A133="TCPO",G133&gt;0,H133&gt;0),H133*K133*(1+$P$4),"")</f>
        <v/>
      </c>
    </row>
    <row r="134" customFormat="false" ht="11.25" hidden="false" customHeight="false" outlineLevel="0" collapsed="false">
      <c r="A134" s="355" t="s">
        <v>33</v>
      </c>
      <c r="B134" s="356" t="s">
        <v>1423</v>
      </c>
      <c r="C134" s="355"/>
      <c r="D134" s="357" t="s">
        <v>1276</v>
      </c>
      <c r="E134" s="355" t="s">
        <v>132</v>
      </c>
      <c r="F134" s="358" t="n">
        <v>1</v>
      </c>
      <c r="G134" s="359" t="n">
        <v>20.7</v>
      </c>
      <c r="H134" s="374" t="n">
        <f aca="false">H133</f>
        <v>24</v>
      </c>
      <c r="I134" s="359"/>
      <c r="J134" s="359" t="n">
        <f aca="false">ROUND(F134*G134,2)</f>
        <v>20.7</v>
      </c>
      <c r="K134" s="359" t="n">
        <f aca="false">I134+J134</f>
        <v>20.7</v>
      </c>
      <c r="L134" s="359"/>
      <c r="M134" s="359"/>
      <c r="N134" s="359"/>
      <c r="O134" s="359"/>
      <c r="P134" s="359"/>
      <c r="R134" s="359" t="str">
        <f aca="false">IF(AND(OR(A134="Cotação",A134="Estimado"),G134&gt;0,H134&gt;0),H134*K134*(1+$P$4),"")</f>
        <v/>
      </c>
      <c r="S134" s="359" t="n">
        <f aca="false">IF(AND(A134="SINAPI",G134&gt;0,H134&gt;0),H134*K134*(1+$P$4),"")</f>
        <v>637.631248993603</v>
      </c>
      <c r="T134" s="359" t="str">
        <f aca="false">IF(AND(A134="TCPO",G134&gt;0,H134&gt;0),H134*K134*(1+$P$4),"")</f>
        <v/>
      </c>
    </row>
    <row r="135" customFormat="false" ht="11.25" hidden="false" customHeight="false" outlineLevel="0" collapsed="false">
      <c r="A135" s="355" t="s">
        <v>33</v>
      </c>
      <c r="B135" s="356" t="s">
        <v>1424</v>
      </c>
      <c r="C135" s="355"/>
      <c r="D135" s="357" t="s">
        <v>1277</v>
      </c>
      <c r="E135" s="355" t="s">
        <v>132</v>
      </c>
      <c r="F135" s="358" t="n">
        <f aca="false">F134</f>
        <v>1</v>
      </c>
      <c r="G135" s="359" t="n">
        <v>16.85</v>
      </c>
      <c r="H135" s="374" t="n">
        <f aca="false">H134</f>
        <v>24</v>
      </c>
      <c r="I135" s="359"/>
      <c r="J135" s="359" t="n">
        <f aca="false">ROUND(F135*G135,2)</f>
        <v>16.85</v>
      </c>
      <c r="K135" s="359" t="n">
        <f aca="false">I135+J135</f>
        <v>16.85</v>
      </c>
      <c r="L135" s="359"/>
      <c r="M135" s="359"/>
      <c r="N135" s="359"/>
      <c r="O135" s="359"/>
      <c r="P135" s="359"/>
      <c r="R135" s="359" t="str">
        <f aca="false">IF(AND(OR(A135="Cotação",A135="Estimado"),G135&gt;0,H135&gt;0),H135*K135*(1+$P$4),"")</f>
        <v/>
      </c>
      <c r="S135" s="359" t="n">
        <f aca="false">IF(AND(A135="SINAPI",G135&gt;0,H135&gt;0),H135*K135*(1+$P$4),"")</f>
        <v>519.037997369189</v>
      </c>
      <c r="T135" s="359" t="str">
        <f aca="false">IF(AND(A135="TCPO",G135&gt;0,H135&gt;0),H135*K135*(1+$P$4),"")</f>
        <v/>
      </c>
    </row>
    <row r="136" customFormat="false" ht="11.25" hidden="false" customHeight="false" outlineLevel="0" collapsed="false">
      <c r="A136" s="355"/>
      <c r="B136" s="356"/>
      <c r="C136" s="355"/>
      <c r="D136" s="357"/>
      <c r="E136" s="355"/>
      <c r="F136" s="358"/>
      <c r="G136" s="359"/>
      <c r="H136" s="374"/>
      <c r="I136" s="359"/>
      <c r="J136" s="359"/>
      <c r="K136" s="359"/>
      <c r="L136" s="359"/>
      <c r="M136" s="359"/>
      <c r="N136" s="359"/>
      <c r="O136" s="359"/>
      <c r="P136" s="359"/>
      <c r="R136" s="359" t="str">
        <f aca="false">IF(AND(OR(A136="Cotação",A136="Estimado"),G136&gt;0,H136&gt;0),H136*K136*(1+$P$4),"")</f>
        <v/>
      </c>
      <c r="S136" s="359" t="str">
        <f aca="false">IF(AND(A136="SINAPI",G136&gt;0,H136&gt;0),H136*K136*(1+$P$4),"")</f>
        <v/>
      </c>
      <c r="T136" s="359" t="str">
        <f aca="false">IF(AND(A136="TCPO",G136&gt;0,H136&gt;0),H136*K136*(1+$P$4),"")</f>
        <v/>
      </c>
    </row>
    <row r="137" s="365" customFormat="true" ht="11.25" hidden="false" customHeight="false" outlineLevel="0" collapsed="false">
      <c r="A137" s="360"/>
      <c r="B137" s="361"/>
      <c r="C137" s="360" t="s">
        <v>1839</v>
      </c>
      <c r="D137" s="362" t="s">
        <v>1840</v>
      </c>
      <c r="E137" s="360"/>
      <c r="F137" s="363"/>
      <c r="G137" s="364"/>
      <c r="H137" s="385"/>
      <c r="I137" s="364"/>
      <c r="J137" s="364"/>
      <c r="K137" s="364"/>
      <c r="L137" s="364" t="n">
        <f aca="false">SUM(L138:L255)</f>
        <v>14656.06</v>
      </c>
      <c r="M137" s="364" t="n">
        <f aca="false">SUM(M138:M255)</f>
        <v>15592.18</v>
      </c>
      <c r="N137" s="364" t="n">
        <f aca="false">SUM(N138:N255)</f>
        <v>30248.24</v>
      </c>
      <c r="O137" s="364" t="n">
        <f aca="false">SUM(O138:O255)</f>
        <v>8574.67274367603</v>
      </c>
      <c r="P137" s="364" t="n">
        <f aca="false">SUM(P138:P255)</f>
        <v>38822.912743676</v>
      </c>
      <c r="R137" s="366"/>
      <c r="S137" s="366"/>
      <c r="T137" s="366"/>
    </row>
    <row r="138" customFormat="false" ht="11.25" hidden="false" customHeight="false" outlineLevel="0" collapsed="false">
      <c r="A138" s="355"/>
      <c r="B138" s="356"/>
      <c r="C138" s="355"/>
      <c r="D138" s="357"/>
      <c r="E138" s="355"/>
      <c r="F138" s="358"/>
      <c r="G138" s="359"/>
      <c r="H138" s="374"/>
      <c r="I138" s="359"/>
      <c r="J138" s="359"/>
      <c r="K138" s="359"/>
      <c r="L138" s="359"/>
      <c r="M138" s="359"/>
      <c r="N138" s="359"/>
      <c r="O138" s="359"/>
      <c r="P138" s="359"/>
      <c r="R138" s="359" t="str">
        <f aca="false">IF(AND(OR(A138="Cotação",A138="Estimado"),G138&gt;0,H138&gt;0),H138*K138*(1+$P$4),"")</f>
        <v/>
      </c>
      <c r="S138" s="359" t="str">
        <f aca="false">IF(AND(A138="SINAPI",G138&gt;0,H138&gt;0),H138*K138*(1+$P$4),"")</f>
        <v/>
      </c>
      <c r="T138" s="359" t="str">
        <f aca="false">IF(AND(A138="TCPO",G138&gt;0,H138&gt;0),H138*K138*(1+$P$4),"")</f>
        <v/>
      </c>
    </row>
    <row r="139" customFormat="false" ht="45" hidden="false" customHeight="false" outlineLevel="0" collapsed="false">
      <c r="A139" s="367" t="s">
        <v>1269</v>
      </c>
      <c r="B139" s="368"/>
      <c r="C139" s="367" t="s">
        <v>1841</v>
      </c>
      <c r="D139" s="369" t="s">
        <v>1785</v>
      </c>
      <c r="E139" s="367" t="s">
        <v>390</v>
      </c>
      <c r="F139" s="370"/>
      <c r="G139" s="371"/>
      <c r="H139" s="374" t="n">
        <v>52</v>
      </c>
      <c r="I139" s="371" t="n">
        <f aca="false">SUM(I140:I152)</f>
        <v>43.75</v>
      </c>
      <c r="J139" s="371" t="n">
        <f aca="false">SUM(J140:J152)</f>
        <v>16.9</v>
      </c>
      <c r="K139" s="371" t="n">
        <f aca="false">I139+J139</f>
        <v>60.65</v>
      </c>
      <c r="L139" s="371" t="n">
        <f aca="false">H139*I139</f>
        <v>2275</v>
      </c>
      <c r="M139" s="371" t="n">
        <f aca="false">H139*J139</f>
        <v>878.8</v>
      </c>
      <c r="N139" s="371" t="n">
        <f aca="false">L139+M139</f>
        <v>3153.8</v>
      </c>
      <c r="O139" s="371" t="n">
        <f aca="false">$P$4*N139</f>
        <v>894.028971570097</v>
      </c>
      <c r="P139" s="371" t="n">
        <f aca="false">N139+O139</f>
        <v>4047.8289715701</v>
      </c>
      <c r="R139" s="359" t="str">
        <f aca="false">IF(AND(OR(A139="Cotação",A139="Estimado"),G139&gt;0,H139&gt;0),H139*K139*(1+$P$4),"")</f>
        <v/>
      </c>
      <c r="S139" s="359" t="str">
        <f aca="false">IF(AND(A139="SINAPI",G139&gt;0,H139&gt;0),H139*K139*(1+$P$4),"")</f>
        <v/>
      </c>
      <c r="T139" s="359" t="str">
        <f aca="false">IF(AND(A139="TCPO",G139&gt;0,H139&gt;0),H139*K139*(1+$P$4),"")</f>
        <v/>
      </c>
    </row>
    <row r="140" customFormat="false" ht="33.75" hidden="false" customHeight="false" outlineLevel="0" collapsed="false">
      <c r="A140" s="355" t="s">
        <v>1247</v>
      </c>
      <c r="B140" s="356"/>
      <c r="C140" s="355"/>
      <c r="D140" s="357" t="s">
        <v>1786</v>
      </c>
      <c r="E140" s="355" t="s">
        <v>1310</v>
      </c>
      <c r="F140" s="358" t="n">
        <v>1</v>
      </c>
      <c r="G140" s="359" t="n">
        <v>36.13</v>
      </c>
      <c r="H140" s="374" t="n">
        <f aca="false">H139</f>
        <v>52</v>
      </c>
      <c r="I140" s="359" t="n">
        <f aca="false">ROUND(F140*G140,2)</f>
        <v>36.13</v>
      </c>
      <c r="J140" s="359"/>
      <c r="K140" s="359" t="n">
        <f aca="false">I140+J140</f>
        <v>36.13</v>
      </c>
      <c r="L140" s="359"/>
      <c r="M140" s="359"/>
      <c r="N140" s="359"/>
      <c r="O140" s="359"/>
      <c r="P140" s="359"/>
      <c r="R140" s="359" t="n">
        <f aca="false">IF(AND(OR(A140="Cotação",A140="Estimado"),G140&gt;0,H140&gt;0),H140*K140*(1+$P$4),"")</f>
        <v>2411.34477729312</v>
      </c>
      <c r="S140" s="359" t="str">
        <f aca="false">IF(AND(A140="SINAPI",G140&gt;0,H140&gt;0),H140*K140*(1+$P$4),"")</f>
        <v/>
      </c>
      <c r="T140" s="359" t="str">
        <f aca="false">IF(AND(A140="TCPO",G140&gt;0,H140&gt;0),H140*K140*(1+$P$4),"")</f>
        <v/>
      </c>
    </row>
    <row r="141" customFormat="false" ht="11.25" hidden="false" customHeight="false" outlineLevel="0" collapsed="false">
      <c r="A141" s="355" t="s">
        <v>1247</v>
      </c>
      <c r="B141" s="356"/>
      <c r="C141" s="355"/>
      <c r="D141" s="357" t="s">
        <v>1787</v>
      </c>
      <c r="E141" s="355" t="s">
        <v>1310</v>
      </c>
      <c r="F141" s="358" t="n">
        <v>0.3</v>
      </c>
      <c r="G141" s="359" t="n">
        <v>1.65</v>
      </c>
      <c r="H141" s="374" t="n">
        <f aca="false">H140</f>
        <v>52</v>
      </c>
      <c r="I141" s="359" t="n">
        <f aca="false">ROUND(F141*G141,2)</f>
        <v>0.5</v>
      </c>
      <c r="J141" s="359"/>
      <c r="K141" s="359" t="n">
        <f aca="false">I141+J141</f>
        <v>0.5</v>
      </c>
      <c r="L141" s="359"/>
      <c r="M141" s="359"/>
      <c r="N141" s="359"/>
      <c r="O141" s="359"/>
      <c r="P141" s="359"/>
      <c r="R141" s="359" t="n">
        <f aca="false">IF(AND(OR(A141="Cotação",A141="Estimado"),G141&gt;0,H141&gt;0),H141*K141*(1+$P$4),"")</f>
        <v>33.3703954787312</v>
      </c>
      <c r="S141" s="359" t="str">
        <f aca="false">IF(AND(A141="SINAPI",G141&gt;0,H141&gt;0),H141*K141*(1+$P$4),"")</f>
        <v/>
      </c>
      <c r="T141" s="359" t="str">
        <f aca="false">IF(AND(A141="TCPO",G141&gt;0,H141&gt;0),H141*K141*(1+$P$4),"")</f>
        <v/>
      </c>
    </row>
    <row r="142" customFormat="false" ht="11.25" hidden="false" customHeight="false" outlineLevel="0" collapsed="false">
      <c r="A142" s="355" t="s">
        <v>1247</v>
      </c>
      <c r="B142" s="356"/>
      <c r="C142" s="355"/>
      <c r="D142" s="357" t="s">
        <v>1311</v>
      </c>
      <c r="E142" s="355" t="s">
        <v>390</v>
      </c>
      <c r="F142" s="358" t="n">
        <v>0.4</v>
      </c>
      <c r="G142" s="359" t="n">
        <v>1.48</v>
      </c>
      <c r="H142" s="374" t="n">
        <f aca="false">H141</f>
        <v>52</v>
      </c>
      <c r="I142" s="359" t="n">
        <f aca="false">ROUND(F142*G142,2)</f>
        <v>0.59</v>
      </c>
      <c r="J142" s="359"/>
      <c r="K142" s="359" t="n">
        <f aca="false">I142+J142</f>
        <v>0.59</v>
      </c>
      <c r="L142" s="359"/>
      <c r="M142" s="359"/>
      <c r="N142" s="359"/>
      <c r="O142" s="359"/>
      <c r="P142" s="359"/>
      <c r="R142" s="359" t="n">
        <f aca="false">IF(AND(OR(A142="Cotação",A142="Estimado"),G142&gt;0,H142&gt;0),H142*K142*(1+$P$4),"")</f>
        <v>39.3770666649028</v>
      </c>
      <c r="S142" s="359" t="str">
        <f aca="false">IF(AND(A142="SINAPI",G142&gt;0,H142&gt;0),H142*K142*(1+$P$4),"")</f>
        <v/>
      </c>
      <c r="T142" s="359" t="str">
        <f aca="false">IF(AND(A142="TCPO",G142&gt;0,H142&gt;0),H142*K142*(1+$P$4),"")</f>
        <v/>
      </c>
    </row>
    <row r="143" customFormat="false" ht="11.25" hidden="false" customHeight="false" outlineLevel="0" collapsed="false">
      <c r="A143" s="355" t="s">
        <v>1247</v>
      </c>
      <c r="B143" s="356"/>
      <c r="C143" s="355"/>
      <c r="D143" s="357" t="s">
        <v>1312</v>
      </c>
      <c r="E143" s="355" t="s">
        <v>1310</v>
      </c>
      <c r="F143" s="358" t="n">
        <v>2.9</v>
      </c>
      <c r="G143" s="359" t="n">
        <v>0.08</v>
      </c>
      <c r="H143" s="374" t="n">
        <f aca="false">H142</f>
        <v>52</v>
      </c>
      <c r="I143" s="359" t="n">
        <f aca="false">ROUND(F143*G143,2)</f>
        <v>0.23</v>
      </c>
      <c r="J143" s="359"/>
      <c r="K143" s="359" t="n">
        <f aca="false">I143+J143</f>
        <v>0.23</v>
      </c>
      <c r="L143" s="359"/>
      <c r="M143" s="359"/>
      <c r="N143" s="359"/>
      <c r="O143" s="359"/>
      <c r="P143" s="359"/>
      <c r="R143" s="359" t="n">
        <f aca="false">IF(AND(OR(A143="Cotação",A143="Estimado"),G143&gt;0,H143&gt;0),H143*K143*(1+$P$4),"")</f>
        <v>15.3503819202164</v>
      </c>
      <c r="S143" s="359" t="str">
        <f aca="false">IF(AND(A143="SINAPI",G143&gt;0,H143&gt;0),H143*K143*(1+$P$4),"")</f>
        <v/>
      </c>
      <c r="T143" s="359" t="str">
        <f aca="false">IF(AND(A143="TCPO",G143&gt;0,H143&gt;0),H143*K143*(1+$P$4),"")</f>
        <v/>
      </c>
    </row>
    <row r="144" customFormat="false" ht="11.25" hidden="false" customHeight="false" outlineLevel="0" collapsed="false">
      <c r="A144" s="355" t="s">
        <v>1247</v>
      </c>
      <c r="B144" s="356"/>
      <c r="C144" s="355"/>
      <c r="D144" s="357" t="s">
        <v>1313</v>
      </c>
      <c r="E144" s="355" t="s">
        <v>1310</v>
      </c>
      <c r="F144" s="358" t="n">
        <v>4.4</v>
      </c>
      <c r="G144" s="359" t="n">
        <v>0.05</v>
      </c>
      <c r="H144" s="374" t="n">
        <f aca="false">H143</f>
        <v>52</v>
      </c>
      <c r="I144" s="359" t="n">
        <f aca="false">ROUND(F144*G144,2)</f>
        <v>0.22</v>
      </c>
      <c r="J144" s="359"/>
      <c r="K144" s="359" t="n">
        <f aca="false">I144+J144</f>
        <v>0.22</v>
      </c>
      <c r="L144" s="359"/>
      <c r="M144" s="359"/>
      <c r="N144" s="359"/>
      <c r="O144" s="359"/>
      <c r="P144" s="359"/>
      <c r="R144" s="359" t="n">
        <f aca="false">IF(AND(OR(A144="Cotação",A144="Estimado"),G144&gt;0,H144&gt;0),H144*K144*(1+$P$4),"")</f>
        <v>14.6829740106417</v>
      </c>
      <c r="S144" s="359" t="str">
        <f aca="false">IF(AND(A144="SINAPI",G144&gt;0,H144&gt;0),H144*K144*(1+$P$4),"")</f>
        <v/>
      </c>
      <c r="T144" s="359" t="str">
        <f aca="false">IF(AND(A144="TCPO",G144&gt;0,H144&gt;0),H144*K144*(1+$P$4),"")</f>
        <v/>
      </c>
    </row>
    <row r="145" customFormat="false" ht="11.25" hidden="false" customHeight="false" outlineLevel="0" collapsed="false">
      <c r="A145" s="355" t="s">
        <v>1247</v>
      </c>
      <c r="B145" s="356"/>
      <c r="C145" s="355"/>
      <c r="D145" s="357" t="s">
        <v>1314</v>
      </c>
      <c r="E145" s="355" t="s">
        <v>1310</v>
      </c>
      <c r="F145" s="358" t="n">
        <v>4.4</v>
      </c>
      <c r="G145" s="359" t="n">
        <v>0.03</v>
      </c>
      <c r="H145" s="374" t="n">
        <f aca="false">H144</f>
        <v>52</v>
      </c>
      <c r="I145" s="359" t="n">
        <f aca="false">ROUND(F145*G145,2)</f>
        <v>0.13</v>
      </c>
      <c r="J145" s="359"/>
      <c r="K145" s="359" t="n">
        <f aca="false">I145+J145</f>
        <v>0.13</v>
      </c>
      <c r="L145" s="359"/>
      <c r="M145" s="359"/>
      <c r="N145" s="359"/>
      <c r="O145" s="359"/>
      <c r="P145" s="359"/>
      <c r="R145" s="359" t="n">
        <f aca="false">IF(AND(OR(A145="Cotação",A145="Estimado"),G145&gt;0,H145&gt;0),H145*K145*(1+$P$4),"")</f>
        <v>8.67630282447012</v>
      </c>
      <c r="S145" s="359" t="str">
        <f aca="false">IF(AND(A145="SINAPI",G145&gt;0,H145&gt;0),H145*K145*(1+$P$4),"")</f>
        <v/>
      </c>
      <c r="T145" s="359" t="str">
        <f aca="false">IF(AND(A145="TCPO",G145&gt;0,H145&gt;0),H145*K145*(1+$P$4),"")</f>
        <v/>
      </c>
    </row>
    <row r="146" customFormat="false" ht="11.25" hidden="false" customHeight="false" outlineLevel="0" collapsed="false">
      <c r="A146" s="355" t="s">
        <v>1247</v>
      </c>
      <c r="B146" s="356"/>
      <c r="C146" s="355"/>
      <c r="D146" s="357" t="s">
        <v>1788</v>
      </c>
      <c r="E146" s="355" t="s">
        <v>1310</v>
      </c>
      <c r="F146" s="358" t="n">
        <v>0.7</v>
      </c>
      <c r="G146" s="359" t="n">
        <v>1.8</v>
      </c>
      <c r="H146" s="374" t="n">
        <f aca="false">H145</f>
        <v>52</v>
      </c>
      <c r="I146" s="359" t="n">
        <f aca="false">ROUND(F146*G146,2)</f>
        <v>1.26</v>
      </c>
      <c r="J146" s="359"/>
      <c r="K146" s="359" t="n">
        <f aca="false">I146+J146</f>
        <v>1.26</v>
      </c>
      <c r="L146" s="359"/>
      <c r="M146" s="359"/>
      <c r="N146" s="359"/>
      <c r="O146" s="359"/>
      <c r="P146" s="359"/>
      <c r="R146" s="359" t="n">
        <f aca="false">IF(AND(OR(A146="Cotação",A146="Estimado"),G146&gt;0,H146&gt;0),H146*K146*(1+$P$4),"")</f>
        <v>84.0933966064027</v>
      </c>
      <c r="S146" s="359" t="str">
        <f aca="false">IF(AND(A146="SINAPI",G146&gt;0,H146&gt;0),H146*K146*(1+$P$4),"")</f>
        <v/>
      </c>
      <c r="T146" s="359" t="str">
        <f aca="false">IF(AND(A146="TCPO",G146&gt;0,H146&gt;0),H146*K146*(1+$P$4),"")</f>
        <v/>
      </c>
    </row>
    <row r="147" customFormat="false" ht="11.25" hidden="false" customHeight="false" outlineLevel="0" collapsed="false">
      <c r="A147" s="355" t="s">
        <v>1247</v>
      </c>
      <c r="B147" s="356"/>
      <c r="C147" s="355"/>
      <c r="D147" s="357" t="s">
        <v>1317</v>
      </c>
      <c r="E147" s="355" t="s">
        <v>1310</v>
      </c>
      <c r="F147" s="358" t="n">
        <v>0.7</v>
      </c>
      <c r="G147" s="359" t="n">
        <v>1.05</v>
      </c>
      <c r="H147" s="374" t="n">
        <f aca="false">H146</f>
        <v>52</v>
      </c>
      <c r="I147" s="359" t="n">
        <f aca="false">ROUND(F147*G147,2)</f>
        <v>0.74</v>
      </c>
      <c r="J147" s="359"/>
      <c r="K147" s="359" t="n">
        <f aca="false">I147+J147</f>
        <v>0.74</v>
      </c>
      <c r="L147" s="359"/>
      <c r="M147" s="359"/>
      <c r="N147" s="359"/>
      <c r="O147" s="359"/>
      <c r="P147" s="359"/>
      <c r="R147" s="359" t="n">
        <f aca="false">IF(AND(OR(A147="Cotação",A147="Estimado"),G147&gt;0,H147&gt;0),H147*K147*(1+$P$4),"")</f>
        <v>49.3881853085222</v>
      </c>
      <c r="S147" s="359" t="str">
        <f aca="false">IF(AND(A147="SINAPI",G147&gt;0,H147&gt;0),H147*K147*(1+$P$4),"")</f>
        <v/>
      </c>
      <c r="T147" s="359" t="str">
        <f aca="false">IF(AND(A147="TCPO",G147&gt;0,H147&gt;0),H147*K147*(1+$P$4),"")</f>
        <v/>
      </c>
    </row>
    <row r="148" customFormat="false" ht="11.25" hidden="false" customHeight="false" outlineLevel="0" collapsed="false">
      <c r="A148" s="355" t="s">
        <v>1247</v>
      </c>
      <c r="B148" s="356"/>
      <c r="C148" s="355"/>
      <c r="D148" s="357" t="s">
        <v>1789</v>
      </c>
      <c r="E148" s="355" t="s">
        <v>390</v>
      </c>
      <c r="F148" s="358" t="n">
        <v>0.3</v>
      </c>
      <c r="G148" s="359" t="n">
        <v>7.69</v>
      </c>
      <c r="H148" s="374" t="n">
        <f aca="false">H147</f>
        <v>52</v>
      </c>
      <c r="I148" s="359" t="n">
        <f aca="false">ROUND(F148*G148,2)</f>
        <v>2.31</v>
      </c>
      <c r="J148" s="359"/>
      <c r="K148" s="359" t="n">
        <f aca="false">I148+J148</f>
        <v>2.31</v>
      </c>
      <c r="L148" s="359"/>
      <c r="M148" s="359"/>
      <c r="N148" s="359"/>
      <c r="O148" s="359"/>
      <c r="P148" s="359"/>
      <c r="R148" s="359" t="n">
        <f aca="false">IF(AND(OR(A148="Cotação",A148="Estimado"),G148&gt;0,H148&gt;0),H148*K148*(1+$P$4),"")</f>
        <v>154.171227111738</v>
      </c>
      <c r="S148" s="359" t="str">
        <f aca="false">IF(AND(A148="SINAPI",G148&gt;0,H148&gt;0),H148*K148*(1+$P$4),"")</f>
        <v/>
      </c>
      <c r="T148" s="359" t="str">
        <f aca="false">IF(AND(A148="TCPO",G148&gt;0,H148&gt;0),H148*K148*(1+$P$4),"")</f>
        <v/>
      </c>
    </row>
    <row r="149" customFormat="false" ht="22.5" hidden="false" customHeight="false" outlineLevel="0" collapsed="false">
      <c r="A149" s="355" t="s">
        <v>33</v>
      </c>
      <c r="B149" s="356" t="s">
        <v>1318</v>
      </c>
      <c r="C149" s="355"/>
      <c r="D149" s="357" t="s">
        <v>1319</v>
      </c>
      <c r="E149" s="355" t="s">
        <v>1310</v>
      </c>
      <c r="F149" s="358" t="n">
        <v>1.4</v>
      </c>
      <c r="G149" s="359" t="n">
        <v>0.08</v>
      </c>
      <c r="H149" s="374" t="n">
        <f aca="false">H148</f>
        <v>52</v>
      </c>
      <c r="I149" s="359" t="n">
        <f aca="false">ROUND(F149*G149,2)</f>
        <v>0.11</v>
      </c>
      <c r="J149" s="359"/>
      <c r="K149" s="359" t="n">
        <f aca="false">I149+J149</f>
        <v>0.11</v>
      </c>
      <c r="L149" s="359"/>
      <c r="M149" s="359"/>
      <c r="N149" s="359"/>
      <c r="O149" s="359"/>
      <c r="P149" s="359"/>
      <c r="R149" s="359" t="str">
        <f aca="false">IF(AND(OR(A149="Cotação",A149="Estimado"),G149&gt;0,H149&gt;0),H149*K149*(1+$P$4),"")</f>
        <v/>
      </c>
      <c r="S149" s="359" t="n">
        <f aca="false">IF(AND(A149="SINAPI",G149&gt;0,H149&gt;0),H149*K149*(1+$P$4),"")</f>
        <v>7.34148700532087</v>
      </c>
      <c r="T149" s="359" t="str">
        <f aca="false">IF(AND(A149="TCPO",G149&gt;0,H149&gt;0),H149*K149*(1+$P$4),"")</f>
        <v/>
      </c>
    </row>
    <row r="150" customFormat="false" ht="11.25" hidden="false" customHeight="false" outlineLevel="0" collapsed="false">
      <c r="A150" s="355" t="s">
        <v>1247</v>
      </c>
      <c r="B150" s="356"/>
      <c r="C150" s="355"/>
      <c r="D150" s="357" t="s">
        <v>1316</v>
      </c>
      <c r="E150" s="355" t="s">
        <v>1310</v>
      </c>
      <c r="F150" s="358" t="n">
        <v>1.5</v>
      </c>
      <c r="G150" s="359" t="n">
        <v>1.02</v>
      </c>
      <c r="H150" s="374" t="n">
        <f aca="false">H149</f>
        <v>52</v>
      </c>
      <c r="I150" s="359" t="n">
        <f aca="false">ROUND(F150*G150,2)</f>
        <v>1.53</v>
      </c>
      <c r="J150" s="359"/>
      <c r="K150" s="359" t="n">
        <f aca="false">I150+J150</f>
        <v>1.53</v>
      </c>
      <c r="L150" s="359"/>
      <c r="M150" s="359"/>
      <c r="N150" s="359"/>
      <c r="O150" s="359"/>
      <c r="P150" s="359"/>
      <c r="R150" s="359" t="n">
        <f aca="false">IF(AND(OR(A150="Cotação",A150="Estimado"),G150&gt;0,H150&gt;0),H150*K150*(1+$P$4),"")</f>
        <v>102.113410164918</v>
      </c>
      <c r="S150" s="359" t="str">
        <f aca="false">IF(AND(A150="SINAPI",G150&gt;0,H150&gt;0),H150*K150*(1+$P$4),"")</f>
        <v/>
      </c>
      <c r="T150" s="359" t="str">
        <f aca="false">IF(AND(A150="TCPO",G150&gt;0,H150&gt;0),H150*K150*(1+$P$4),"")</f>
        <v/>
      </c>
    </row>
    <row r="151" customFormat="false" ht="11.25" hidden="false" customHeight="false" outlineLevel="0" collapsed="false">
      <c r="A151" s="355" t="s">
        <v>33</v>
      </c>
      <c r="B151" s="356" t="n">
        <v>88264</v>
      </c>
      <c r="C151" s="355"/>
      <c r="D151" s="357" t="s">
        <v>1276</v>
      </c>
      <c r="E151" s="355" t="s">
        <v>132</v>
      </c>
      <c r="F151" s="358" t="n">
        <v>0.45</v>
      </c>
      <c r="G151" s="359" t="n">
        <v>20.7</v>
      </c>
      <c r="H151" s="374" t="n">
        <f aca="false">H150</f>
        <v>52</v>
      </c>
      <c r="I151" s="359"/>
      <c r="J151" s="359" t="n">
        <f aca="false">ROUND(F151*G151,2)</f>
        <v>9.32</v>
      </c>
      <c r="K151" s="359" t="n">
        <f aca="false">I151+J151</f>
        <v>9.32</v>
      </c>
      <c r="L151" s="359"/>
      <c r="M151" s="359"/>
      <c r="N151" s="359"/>
      <c r="O151" s="359"/>
      <c r="P151" s="359"/>
      <c r="R151" s="359" t="str">
        <f aca="false">IF(AND(OR(A151="Cotação",A151="Estimado"),G151&gt;0,H151&gt;0),H151*K151*(1+$P$4),"")</f>
        <v/>
      </c>
      <c r="S151" s="359" t="n">
        <f aca="false">IF(AND(A151="SINAPI",G151&gt;0,H151&gt;0),H151*K151*(1+$P$4),"")</f>
        <v>622.02417172355</v>
      </c>
      <c r="T151" s="359" t="str">
        <f aca="false">IF(AND(A151="TCPO",G151&gt;0,H151&gt;0),H151*K151*(1+$P$4),"")</f>
        <v/>
      </c>
    </row>
    <row r="152" customFormat="false" ht="11.25" hidden="false" customHeight="false" outlineLevel="0" collapsed="false">
      <c r="A152" s="355" t="s">
        <v>33</v>
      </c>
      <c r="B152" s="356" t="n">
        <v>88247</v>
      </c>
      <c r="C152" s="355"/>
      <c r="D152" s="357" t="s">
        <v>1277</v>
      </c>
      <c r="E152" s="355" t="s">
        <v>132</v>
      </c>
      <c r="F152" s="358" t="n">
        <v>0.45</v>
      </c>
      <c r="G152" s="359" t="n">
        <v>16.85</v>
      </c>
      <c r="H152" s="374" t="n">
        <f aca="false">H151</f>
        <v>52</v>
      </c>
      <c r="I152" s="359"/>
      <c r="J152" s="359" t="n">
        <f aca="false">ROUND(F152*G152,2)</f>
        <v>7.58</v>
      </c>
      <c r="K152" s="359" t="n">
        <f aca="false">I152+J152</f>
        <v>7.58</v>
      </c>
      <c r="L152" s="359"/>
      <c r="M152" s="359"/>
      <c r="N152" s="359"/>
      <c r="O152" s="359"/>
      <c r="P152" s="359"/>
      <c r="R152" s="359" t="str">
        <f aca="false">IF(AND(OR(A152="Cotação",A152="Estimado"),G152&gt;0,H152&gt;0),H152*K152*(1+$P$4),"")</f>
        <v/>
      </c>
      <c r="S152" s="359" t="n">
        <f aca="false">IF(AND(A152="SINAPI",G152&gt;0,H152&gt;0),H152*K152*(1+$P$4),"")</f>
        <v>505.895195457565</v>
      </c>
      <c r="T152" s="359" t="str">
        <f aca="false">IF(AND(A152="TCPO",G152&gt;0,H152&gt;0),H152*K152*(1+$P$4),"")</f>
        <v/>
      </c>
    </row>
    <row r="153" customFormat="false" ht="11.25" hidden="false" customHeight="false" outlineLevel="0" collapsed="false">
      <c r="A153" s="355"/>
      <c r="B153" s="356"/>
      <c r="C153" s="355"/>
      <c r="D153" s="357"/>
      <c r="E153" s="355"/>
      <c r="F153" s="358"/>
      <c r="G153" s="359"/>
      <c r="H153" s="374"/>
      <c r="I153" s="359"/>
      <c r="J153" s="359"/>
      <c r="K153" s="359"/>
      <c r="L153" s="359"/>
      <c r="M153" s="359"/>
      <c r="N153" s="359"/>
      <c r="O153" s="359"/>
      <c r="P153" s="359"/>
      <c r="R153" s="359" t="str">
        <f aca="false">IF(AND(OR(A153="Cotação",A153="Estimado"),G153&gt;0,H153&gt;0),H153*K153*(1+$P$4),"")</f>
        <v/>
      </c>
      <c r="S153" s="359" t="str">
        <f aca="false">IF(AND(A153="SINAPI",G153&gt;0,H153&gt;0),H153*K153*(1+$P$4),"")</f>
        <v/>
      </c>
      <c r="T153" s="359" t="str">
        <f aca="false">IF(AND(A153="TCPO",G153&gt;0,H153&gt;0),H153*K153*(1+$P$4),"")</f>
        <v/>
      </c>
    </row>
    <row r="154" customFormat="false" ht="45" hidden="false" customHeight="false" outlineLevel="0" collapsed="false">
      <c r="A154" s="367" t="s">
        <v>1269</v>
      </c>
      <c r="B154" s="368"/>
      <c r="C154" s="367" t="s">
        <v>1842</v>
      </c>
      <c r="D154" s="369" t="s">
        <v>1843</v>
      </c>
      <c r="E154" s="367" t="s">
        <v>390</v>
      </c>
      <c r="F154" s="370"/>
      <c r="G154" s="371"/>
      <c r="H154" s="374" t="n">
        <v>20</v>
      </c>
      <c r="I154" s="371" t="n">
        <f aca="false">SUM(I155:I167)</f>
        <v>58.52</v>
      </c>
      <c r="J154" s="371" t="n">
        <f aca="false">SUM(J155:J167)</f>
        <v>16.9</v>
      </c>
      <c r="K154" s="371" t="n">
        <f aca="false">I154+J154</f>
        <v>75.42</v>
      </c>
      <c r="L154" s="371" t="n">
        <f aca="false">H154*I154</f>
        <v>1170.4</v>
      </c>
      <c r="M154" s="371" t="n">
        <f aca="false">H154*J154</f>
        <v>338</v>
      </c>
      <c r="N154" s="371" t="n">
        <f aca="false">L154+M154</f>
        <v>1508.4</v>
      </c>
      <c r="O154" s="371" t="n">
        <f aca="false">$P$4*N154</f>
        <v>427.596328466084</v>
      </c>
      <c r="P154" s="371" t="n">
        <f aca="false">N154+O154</f>
        <v>1935.99632846608</v>
      </c>
      <c r="R154" s="359" t="str">
        <f aca="false">IF(AND(OR(A154="Cotação",A154="Estimado"),G154&gt;0,H154&gt;0),H154*K154*(1+$P$4),"")</f>
        <v/>
      </c>
      <c r="S154" s="359" t="str">
        <f aca="false">IF(AND(A154="SINAPI",G154&gt;0,H154&gt;0),H154*K154*(1+$P$4),"")</f>
        <v/>
      </c>
      <c r="T154" s="359" t="str">
        <f aca="false">IF(AND(A154="TCPO",G154&gt;0,H154&gt;0),H154*K154*(1+$P$4),"")</f>
        <v/>
      </c>
    </row>
    <row r="155" customFormat="false" ht="33.75" hidden="false" customHeight="false" outlineLevel="0" collapsed="false">
      <c r="A155" s="355" t="s">
        <v>1247</v>
      </c>
      <c r="B155" s="356"/>
      <c r="C155" s="355"/>
      <c r="D155" s="357" t="s">
        <v>1844</v>
      </c>
      <c r="E155" s="355" t="s">
        <v>1310</v>
      </c>
      <c r="F155" s="358" t="n">
        <v>1</v>
      </c>
      <c r="G155" s="359" t="n">
        <v>50.13</v>
      </c>
      <c r="H155" s="374" t="n">
        <f aca="false">H154</f>
        <v>20</v>
      </c>
      <c r="I155" s="359" t="n">
        <f aca="false">ROUND(F155*G155,2)</f>
        <v>50.13</v>
      </c>
      <c r="J155" s="359"/>
      <c r="K155" s="359" t="n">
        <f aca="false">I155+J155</f>
        <v>50.13</v>
      </c>
      <c r="L155" s="359"/>
      <c r="M155" s="359"/>
      <c r="N155" s="359"/>
      <c r="O155" s="359"/>
      <c r="P155" s="359"/>
      <c r="R155" s="359" t="n">
        <f aca="false">IF(AND(OR(A155="Cotação",A155="Estimado"),G155&gt;0,H155&gt;0),H155*K155*(1+$P$4),"")</f>
        <v>1286.81378872984</v>
      </c>
      <c r="S155" s="359" t="str">
        <f aca="false">IF(AND(A155="SINAPI",G155&gt;0,H155&gt;0),H155*K155*(1+$P$4),"")</f>
        <v/>
      </c>
      <c r="T155" s="359" t="str">
        <f aca="false">IF(AND(A155="TCPO",G155&gt;0,H155&gt;0),H155*K155*(1+$P$4),"")</f>
        <v/>
      </c>
    </row>
    <row r="156" customFormat="false" ht="11.25" hidden="false" customHeight="false" outlineLevel="0" collapsed="false">
      <c r="A156" s="355" t="s">
        <v>1247</v>
      </c>
      <c r="B156" s="356"/>
      <c r="C156" s="355"/>
      <c r="D156" s="357" t="s">
        <v>1845</v>
      </c>
      <c r="E156" s="355" t="s">
        <v>1310</v>
      </c>
      <c r="F156" s="358" t="n">
        <v>0.3</v>
      </c>
      <c r="G156" s="359" t="n">
        <v>1.65</v>
      </c>
      <c r="H156" s="374" t="n">
        <f aca="false">H155</f>
        <v>20</v>
      </c>
      <c r="I156" s="359" t="n">
        <f aca="false">ROUND(F156*G156,2)</f>
        <v>0.5</v>
      </c>
      <c r="J156" s="359"/>
      <c r="K156" s="359" t="n">
        <f aca="false">I156+J156</f>
        <v>0.5</v>
      </c>
      <c r="L156" s="359"/>
      <c r="M156" s="359"/>
      <c r="N156" s="359"/>
      <c r="O156" s="359"/>
      <c r="P156" s="359"/>
      <c r="R156" s="359" t="n">
        <f aca="false">IF(AND(OR(A156="Cotação",A156="Estimado"),G156&gt;0,H156&gt;0),H156*K156*(1+$P$4),"")</f>
        <v>12.8347674918197</v>
      </c>
      <c r="S156" s="359" t="str">
        <f aca="false">IF(AND(A156="SINAPI",G156&gt;0,H156&gt;0),H156*K156*(1+$P$4),"")</f>
        <v/>
      </c>
      <c r="T156" s="359" t="str">
        <f aca="false">IF(AND(A156="TCPO",G156&gt;0,H156&gt;0),H156*K156*(1+$P$4),"")</f>
        <v/>
      </c>
    </row>
    <row r="157" customFormat="false" ht="11.25" hidden="false" customHeight="false" outlineLevel="0" collapsed="false">
      <c r="A157" s="355" t="s">
        <v>1247</v>
      </c>
      <c r="B157" s="356"/>
      <c r="C157" s="355"/>
      <c r="D157" s="357" t="s">
        <v>1311</v>
      </c>
      <c r="E157" s="355" t="s">
        <v>390</v>
      </c>
      <c r="F157" s="358" t="n">
        <v>0.4</v>
      </c>
      <c r="G157" s="359" t="n">
        <v>1.48</v>
      </c>
      <c r="H157" s="374" t="n">
        <f aca="false">H156</f>
        <v>20</v>
      </c>
      <c r="I157" s="359" t="n">
        <f aca="false">ROUND(F157*G157,2)</f>
        <v>0.59</v>
      </c>
      <c r="J157" s="359"/>
      <c r="K157" s="359" t="n">
        <f aca="false">I157+J157</f>
        <v>0.59</v>
      </c>
      <c r="L157" s="359"/>
      <c r="M157" s="359"/>
      <c r="N157" s="359"/>
      <c r="O157" s="359"/>
      <c r="P157" s="359"/>
      <c r="R157" s="359" t="n">
        <f aca="false">IF(AND(OR(A157="Cotação",A157="Estimado"),G157&gt;0,H157&gt;0),H157*K157*(1+$P$4),"")</f>
        <v>15.1450256403472</v>
      </c>
      <c r="S157" s="359" t="str">
        <f aca="false">IF(AND(A157="SINAPI",G157&gt;0,H157&gt;0),H157*K157*(1+$P$4),"")</f>
        <v/>
      </c>
      <c r="T157" s="359" t="str">
        <f aca="false">IF(AND(A157="TCPO",G157&gt;0,H157&gt;0),H157*K157*(1+$P$4),"")</f>
        <v/>
      </c>
    </row>
    <row r="158" customFormat="false" ht="11.25" hidden="false" customHeight="false" outlineLevel="0" collapsed="false">
      <c r="A158" s="355" t="s">
        <v>1247</v>
      </c>
      <c r="B158" s="356"/>
      <c r="C158" s="355"/>
      <c r="D158" s="357" t="s">
        <v>1312</v>
      </c>
      <c r="E158" s="355" t="s">
        <v>1310</v>
      </c>
      <c r="F158" s="358" t="n">
        <v>2.9</v>
      </c>
      <c r="G158" s="359" t="n">
        <v>0.08</v>
      </c>
      <c r="H158" s="374" t="n">
        <f aca="false">H157</f>
        <v>20</v>
      </c>
      <c r="I158" s="359" t="n">
        <f aca="false">ROUND(F158*G158,2)</f>
        <v>0.23</v>
      </c>
      <c r="J158" s="359"/>
      <c r="K158" s="359" t="n">
        <f aca="false">I158+J158</f>
        <v>0.23</v>
      </c>
      <c r="L158" s="359"/>
      <c r="M158" s="359"/>
      <c r="N158" s="359"/>
      <c r="O158" s="359"/>
      <c r="P158" s="359"/>
      <c r="R158" s="359" t="n">
        <f aca="false">IF(AND(OR(A158="Cotação",A158="Estimado"),G158&gt;0,H158&gt;0),H158*K158*(1+$P$4),"")</f>
        <v>5.90399304623706</v>
      </c>
      <c r="S158" s="359" t="str">
        <f aca="false">IF(AND(A158="SINAPI",G158&gt;0,H158&gt;0),H158*K158*(1+$P$4),"")</f>
        <v/>
      </c>
      <c r="T158" s="359" t="str">
        <f aca="false">IF(AND(A158="TCPO",G158&gt;0,H158&gt;0),H158*K158*(1+$P$4),"")</f>
        <v/>
      </c>
    </row>
    <row r="159" customFormat="false" ht="11.25" hidden="false" customHeight="false" outlineLevel="0" collapsed="false">
      <c r="A159" s="355" t="s">
        <v>1247</v>
      </c>
      <c r="B159" s="356"/>
      <c r="C159" s="355"/>
      <c r="D159" s="357" t="s">
        <v>1313</v>
      </c>
      <c r="E159" s="355" t="s">
        <v>1310</v>
      </c>
      <c r="F159" s="358" t="n">
        <v>4.4</v>
      </c>
      <c r="G159" s="359" t="n">
        <v>0.05</v>
      </c>
      <c r="H159" s="374" t="n">
        <f aca="false">H158</f>
        <v>20</v>
      </c>
      <c r="I159" s="359" t="n">
        <f aca="false">ROUND(F159*G159,2)</f>
        <v>0.22</v>
      </c>
      <c r="J159" s="359"/>
      <c r="K159" s="359" t="n">
        <f aca="false">I159+J159</f>
        <v>0.22</v>
      </c>
      <c r="L159" s="359"/>
      <c r="M159" s="359"/>
      <c r="N159" s="359"/>
      <c r="O159" s="359"/>
      <c r="P159" s="359"/>
      <c r="R159" s="359" t="n">
        <f aca="false">IF(AND(OR(A159="Cotação",A159="Estimado"),G159&gt;0,H159&gt;0),H159*K159*(1+$P$4),"")</f>
        <v>5.64729769640067</v>
      </c>
      <c r="S159" s="359" t="str">
        <f aca="false">IF(AND(A159="SINAPI",G159&gt;0,H159&gt;0),H159*K159*(1+$P$4),"")</f>
        <v/>
      </c>
      <c r="T159" s="359" t="str">
        <f aca="false">IF(AND(A159="TCPO",G159&gt;0,H159&gt;0),H159*K159*(1+$P$4),"")</f>
        <v/>
      </c>
    </row>
    <row r="160" customFormat="false" ht="11.25" hidden="false" customHeight="false" outlineLevel="0" collapsed="false">
      <c r="A160" s="355" t="s">
        <v>1247</v>
      </c>
      <c r="B160" s="356"/>
      <c r="C160" s="355"/>
      <c r="D160" s="357" t="s">
        <v>1314</v>
      </c>
      <c r="E160" s="355" t="s">
        <v>1310</v>
      </c>
      <c r="F160" s="358" t="n">
        <v>4.4</v>
      </c>
      <c r="G160" s="359" t="n">
        <v>0.03</v>
      </c>
      <c r="H160" s="374" t="n">
        <f aca="false">H159</f>
        <v>20</v>
      </c>
      <c r="I160" s="359" t="n">
        <f aca="false">ROUND(F160*G160,2)</f>
        <v>0.13</v>
      </c>
      <c r="J160" s="359"/>
      <c r="K160" s="359" t="n">
        <f aca="false">I160+J160</f>
        <v>0.13</v>
      </c>
      <c r="L160" s="359"/>
      <c r="M160" s="359"/>
      <c r="N160" s="359"/>
      <c r="O160" s="359"/>
      <c r="P160" s="359"/>
      <c r="R160" s="359" t="n">
        <f aca="false">IF(AND(OR(A160="Cotação",A160="Estimado"),G160&gt;0,H160&gt;0),H160*K160*(1+$P$4),"")</f>
        <v>3.33703954787312</v>
      </c>
      <c r="S160" s="359" t="str">
        <f aca="false">IF(AND(A160="SINAPI",G160&gt;0,H160&gt;0),H160*K160*(1+$P$4),"")</f>
        <v/>
      </c>
      <c r="T160" s="359" t="str">
        <f aca="false">IF(AND(A160="TCPO",G160&gt;0,H160&gt;0),H160*K160*(1+$P$4),"")</f>
        <v/>
      </c>
    </row>
    <row r="161" customFormat="false" ht="11.25" hidden="false" customHeight="false" outlineLevel="0" collapsed="false">
      <c r="A161" s="355" t="s">
        <v>1247</v>
      </c>
      <c r="B161" s="356"/>
      <c r="C161" s="355"/>
      <c r="D161" s="357" t="s">
        <v>1788</v>
      </c>
      <c r="E161" s="355" t="s">
        <v>1310</v>
      </c>
      <c r="F161" s="358" t="n">
        <v>0.7</v>
      </c>
      <c r="G161" s="359" t="n">
        <v>1.8</v>
      </c>
      <c r="H161" s="374" t="n">
        <f aca="false">H160</f>
        <v>20</v>
      </c>
      <c r="I161" s="359" t="n">
        <f aca="false">ROUND(F161*G161,2)</f>
        <v>1.26</v>
      </c>
      <c r="J161" s="359"/>
      <c r="K161" s="359" t="n">
        <f aca="false">I161+J161</f>
        <v>1.26</v>
      </c>
      <c r="L161" s="359"/>
      <c r="M161" s="359"/>
      <c r="N161" s="359"/>
      <c r="O161" s="359"/>
      <c r="P161" s="359"/>
      <c r="R161" s="359" t="n">
        <f aca="false">IF(AND(OR(A161="Cotação",A161="Estimado"),G161&gt;0,H161&gt;0),H161*K161*(1+$P$4),"")</f>
        <v>32.3436140793856</v>
      </c>
      <c r="S161" s="359" t="str">
        <f aca="false">IF(AND(A161="SINAPI",G161&gt;0,H161&gt;0),H161*K161*(1+$P$4),"")</f>
        <v/>
      </c>
      <c r="T161" s="359" t="str">
        <f aca="false">IF(AND(A161="TCPO",G161&gt;0,H161&gt;0),H161*K161*(1+$P$4),"")</f>
        <v/>
      </c>
    </row>
    <row r="162" customFormat="false" ht="11.25" hidden="false" customHeight="false" outlineLevel="0" collapsed="false">
      <c r="A162" s="355" t="s">
        <v>1247</v>
      </c>
      <c r="B162" s="356"/>
      <c r="C162" s="355"/>
      <c r="D162" s="357" t="s">
        <v>1317</v>
      </c>
      <c r="E162" s="355" t="s">
        <v>1310</v>
      </c>
      <c r="F162" s="358" t="n">
        <v>0.7</v>
      </c>
      <c r="G162" s="359" t="n">
        <v>1.05</v>
      </c>
      <c r="H162" s="374" t="n">
        <f aca="false">H161</f>
        <v>20</v>
      </c>
      <c r="I162" s="359" t="n">
        <f aca="false">ROUND(F162*G162,2)</f>
        <v>0.74</v>
      </c>
      <c r="J162" s="359"/>
      <c r="K162" s="359" t="n">
        <f aca="false">I162+J162</f>
        <v>0.74</v>
      </c>
      <c r="L162" s="359"/>
      <c r="M162" s="359"/>
      <c r="N162" s="359"/>
      <c r="O162" s="359"/>
      <c r="P162" s="359"/>
      <c r="R162" s="359" t="n">
        <f aca="false">IF(AND(OR(A162="Cotação",A162="Estimado"),G162&gt;0,H162&gt;0),H162*K162*(1+$P$4),"")</f>
        <v>18.9954558878932</v>
      </c>
      <c r="S162" s="359" t="str">
        <f aca="false">IF(AND(A162="SINAPI",G162&gt;0,H162&gt;0),H162*K162*(1+$P$4),"")</f>
        <v/>
      </c>
      <c r="T162" s="359" t="str">
        <f aca="false">IF(AND(A162="TCPO",G162&gt;0,H162&gt;0),H162*K162*(1+$P$4),"")</f>
        <v/>
      </c>
    </row>
    <row r="163" customFormat="false" ht="11.25" hidden="false" customHeight="false" outlineLevel="0" collapsed="false">
      <c r="A163" s="355" t="s">
        <v>1247</v>
      </c>
      <c r="B163" s="356"/>
      <c r="C163" s="355"/>
      <c r="D163" s="357" t="s">
        <v>1789</v>
      </c>
      <c r="E163" s="355" t="s">
        <v>390</v>
      </c>
      <c r="F163" s="358" t="n">
        <v>0.4</v>
      </c>
      <c r="G163" s="359" t="n">
        <v>7.69</v>
      </c>
      <c r="H163" s="374" t="n">
        <f aca="false">H162</f>
        <v>20</v>
      </c>
      <c r="I163" s="359" t="n">
        <f aca="false">ROUND(F163*G163,2)</f>
        <v>3.08</v>
      </c>
      <c r="J163" s="359"/>
      <c r="K163" s="359" t="n">
        <f aca="false">I163+J163</f>
        <v>3.08</v>
      </c>
      <c r="L163" s="359"/>
      <c r="M163" s="359"/>
      <c r="N163" s="359"/>
      <c r="O163" s="359"/>
      <c r="P163" s="359"/>
      <c r="R163" s="359" t="n">
        <f aca="false">IF(AND(OR(A163="Cotação",A163="Estimado"),G163&gt;0,H163&gt;0),H163*K163*(1+$P$4),"")</f>
        <v>79.0621677496094</v>
      </c>
      <c r="S163" s="359" t="str">
        <f aca="false">IF(AND(A163="SINAPI",G163&gt;0,H163&gt;0),H163*K163*(1+$P$4),"")</f>
        <v/>
      </c>
      <c r="T163" s="359" t="str">
        <f aca="false">IF(AND(A163="TCPO",G163&gt;0,H163&gt;0),H163*K163*(1+$P$4),"")</f>
        <v/>
      </c>
    </row>
    <row r="164" customFormat="false" ht="22.5" hidden="false" customHeight="false" outlineLevel="0" collapsed="false">
      <c r="A164" s="355" t="s">
        <v>33</v>
      </c>
      <c r="B164" s="356" t="s">
        <v>1318</v>
      </c>
      <c r="C164" s="355"/>
      <c r="D164" s="357" t="s">
        <v>1319</v>
      </c>
      <c r="E164" s="355" t="s">
        <v>1310</v>
      </c>
      <c r="F164" s="358" t="n">
        <v>1.4</v>
      </c>
      <c r="G164" s="359" t="n">
        <v>0.08</v>
      </c>
      <c r="H164" s="374" t="n">
        <f aca="false">H163</f>
        <v>20</v>
      </c>
      <c r="I164" s="359" t="n">
        <f aca="false">ROUND(F164*G164,2)</f>
        <v>0.11</v>
      </c>
      <c r="J164" s="359"/>
      <c r="K164" s="359" t="n">
        <f aca="false">I164+J164</f>
        <v>0.11</v>
      </c>
      <c r="L164" s="359"/>
      <c r="M164" s="359"/>
      <c r="N164" s="359"/>
      <c r="O164" s="359"/>
      <c r="P164" s="359"/>
      <c r="R164" s="359" t="str">
        <f aca="false">IF(AND(OR(A164="Cotação",A164="Estimado"),G164&gt;0,H164&gt;0),H164*K164*(1+$P$4),"")</f>
        <v/>
      </c>
      <c r="S164" s="359" t="n">
        <f aca="false">IF(AND(A164="SINAPI",G164&gt;0,H164&gt;0),H164*K164*(1+$P$4),"")</f>
        <v>2.82364884820033</v>
      </c>
      <c r="T164" s="359" t="str">
        <f aca="false">IF(AND(A164="TCPO",G164&gt;0,H164&gt;0),H164*K164*(1+$P$4),"")</f>
        <v/>
      </c>
    </row>
    <row r="165" customFormat="false" ht="11.25" hidden="false" customHeight="false" outlineLevel="0" collapsed="false">
      <c r="A165" s="355" t="s">
        <v>1247</v>
      </c>
      <c r="B165" s="356"/>
      <c r="C165" s="355"/>
      <c r="D165" s="357" t="s">
        <v>1316</v>
      </c>
      <c r="E165" s="355" t="s">
        <v>1310</v>
      </c>
      <c r="F165" s="358" t="n">
        <v>1.5</v>
      </c>
      <c r="G165" s="359" t="n">
        <v>1.02</v>
      </c>
      <c r="H165" s="374" t="n">
        <f aca="false">H164</f>
        <v>20</v>
      </c>
      <c r="I165" s="359" t="n">
        <f aca="false">ROUND(F165*G165,2)</f>
        <v>1.53</v>
      </c>
      <c r="J165" s="359"/>
      <c r="K165" s="359" t="n">
        <f aca="false">I165+J165</f>
        <v>1.53</v>
      </c>
      <c r="L165" s="359"/>
      <c r="M165" s="359"/>
      <c r="N165" s="359"/>
      <c r="O165" s="359"/>
      <c r="P165" s="359"/>
      <c r="R165" s="359" t="n">
        <f aca="false">IF(AND(OR(A165="Cotação",A165="Estimado"),G165&gt;0,H165&gt;0),H165*K165*(1+$P$4),"")</f>
        <v>39.2743885249683</v>
      </c>
      <c r="S165" s="359" t="str">
        <f aca="false">IF(AND(A165="SINAPI",G165&gt;0,H165&gt;0),H165*K165*(1+$P$4),"")</f>
        <v/>
      </c>
      <c r="T165" s="359" t="str">
        <f aca="false">IF(AND(A165="TCPO",G165&gt;0,H165&gt;0),H165*K165*(1+$P$4),"")</f>
        <v/>
      </c>
    </row>
    <row r="166" customFormat="false" ht="11.25" hidden="false" customHeight="false" outlineLevel="0" collapsed="false">
      <c r="A166" s="355" t="s">
        <v>33</v>
      </c>
      <c r="B166" s="356" t="n">
        <v>88264</v>
      </c>
      <c r="C166" s="355"/>
      <c r="D166" s="357" t="s">
        <v>1276</v>
      </c>
      <c r="E166" s="355" t="s">
        <v>132</v>
      </c>
      <c r="F166" s="358" t="n">
        <v>0.45</v>
      </c>
      <c r="G166" s="359" t="n">
        <v>20.7</v>
      </c>
      <c r="H166" s="374" t="n">
        <f aca="false">H165</f>
        <v>20</v>
      </c>
      <c r="I166" s="359"/>
      <c r="J166" s="359" t="n">
        <f aca="false">ROUND(F166*G166,2)</f>
        <v>9.32</v>
      </c>
      <c r="K166" s="359" t="n">
        <f aca="false">I166+J166</f>
        <v>9.32</v>
      </c>
      <c r="L166" s="359"/>
      <c r="M166" s="359"/>
      <c r="N166" s="359"/>
      <c r="O166" s="359"/>
      <c r="P166" s="359"/>
      <c r="R166" s="359" t="str">
        <f aca="false">IF(AND(OR(A166="Cotação",A166="Estimado"),G166&gt;0,H166&gt;0),H166*K166*(1+$P$4),"")</f>
        <v/>
      </c>
      <c r="S166" s="359" t="n">
        <f aca="false">IF(AND(A166="SINAPI",G166&gt;0,H166&gt;0),H166*K166*(1+$P$4),"")</f>
        <v>239.240066047519</v>
      </c>
      <c r="T166" s="359" t="str">
        <f aca="false">IF(AND(A166="TCPO",G166&gt;0,H166&gt;0),H166*K166*(1+$P$4),"")</f>
        <v/>
      </c>
    </row>
    <row r="167" customFormat="false" ht="11.25" hidden="false" customHeight="false" outlineLevel="0" collapsed="false">
      <c r="A167" s="355" t="s">
        <v>33</v>
      </c>
      <c r="B167" s="356" t="n">
        <v>88247</v>
      </c>
      <c r="C167" s="355"/>
      <c r="D167" s="357" t="s">
        <v>1277</v>
      </c>
      <c r="E167" s="355" t="s">
        <v>132</v>
      </c>
      <c r="F167" s="358" t="n">
        <v>0.45</v>
      </c>
      <c r="G167" s="359" t="n">
        <v>16.85</v>
      </c>
      <c r="H167" s="374" t="n">
        <f aca="false">H166</f>
        <v>20</v>
      </c>
      <c r="I167" s="359"/>
      <c r="J167" s="359" t="n">
        <f aca="false">ROUND(F167*G167,2)</f>
        <v>7.58</v>
      </c>
      <c r="K167" s="359" t="n">
        <f aca="false">I167+J167</f>
        <v>7.58</v>
      </c>
      <c r="L167" s="359"/>
      <c r="M167" s="359"/>
      <c r="N167" s="359"/>
      <c r="O167" s="359"/>
      <c r="P167" s="359"/>
      <c r="R167" s="359" t="str">
        <f aca="false">IF(AND(OR(A167="Cotação",A167="Estimado"),G167&gt;0,H167&gt;0),H167*K167*(1+$P$4),"")</f>
        <v/>
      </c>
      <c r="S167" s="359" t="n">
        <f aca="false">IF(AND(A167="SINAPI",G167&gt;0,H167&gt;0),H167*K167*(1+$P$4),"")</f>
        <v>194.575075175987</v>
      </c>
      <c r="T167" s="359" t="str">
        <f aca="false">IF(AND(A167="TCPO",G167&gt;0,H167&gt;0),H167*K167*(1+$P$4),"")</f>
        <v/>
      </c>
    </row>
    <row r="168" customFormat="false" ht="11.25" hidden="false" customHeight="false" outlineLevel="0" collapsed="false">
      <c r="A168" s="355"/>
      <c r="B168" s="356"/>
      <c r="C168" s="355"/>
      <c r="D168" s="357"/>
      <c r="E168" s="355"/>
      <c r="F168" s="358"/>
      <c r="G168" s="359"/>
      <c r="H168" s="374"/>
      <c r="I168" s="359"/>
      <c r="J168" s="359"/>
      <c r="K168" s="359"/>
      <c r="L168" s="359"/>
      <c r="M168" s="359"/>
      <c r="N168" s="359"/>
      <c r="O168" s="359"/>
      <c r="P168" s="359"/>
      <c r="R168" s="359" t="str">
        <f aca="false">IF(AND(OR(A168="Cotação",A168="Estimado"),G168&gt;0,H168&gt;0),H168*K168*(1+$P$4),"")</f>
        <v/>
      </c>
      <c r="S168" s="359" t="str">
        <f aca="false">IF(AND(A168="SINAPI",G168&gt;0,H168&gt;0),H168*K168*(1+$P$4),"")</f>
        <v/>
      </c>
      <c r="T168" s="359" t="str">
        <f aca="false">IF(AND(A168="TCPO",G168&gt;0,H168&gt;0),H168*K168*(1+$P$4),"")</f>
        <v/>
      </c>
    </row>
    <row r="169" customFormat="false" ht="22.5" hidden="false" customHeight="false" outlineLevel="0" collapsed="false">
      <c r="A169" s="367" t="s">
        <v>1269</v>
      </c>
      <c r="B169" s="368"/>
      <c r="C169" s="367" t="s">
        <v>1846</v>
      </c>
      <c r="D169" s="369" t="s">
        <v>1847</v>
      </c>
      <c r="E169" s="367" t="s">
        <v>1310</v>
      </c>
      <c r="F169" s="370"/>
      <c r="G169" s="371"/>
      <c r="H169" s="374" t="n">
        <v>1</v>
      </c>
      <c r="I169" s="371" t="n">
        <f aca="false">SUM(I170:I176)</f>
        <v>9.95</v>
      </c>
      <c r="J169" s="371" t="n">
        <f aca="false">SUM(J170:J176)</f>
        <v>15.4</v>
      </c>
      <c r="K169" s="371" t="n">
        <f aca="false">I169+J169</f>
        <v>25.35</v>
      </c>
      <c r="L169" s="371" t="n">
        <f aca="false">H169*I169</f>
        <v>9.95</v>
      </c>
      <c r="M169" s="371" t="n">
        <f aca="false">H169*J169</f>
        <v>15.4</v>
      </c>
      <c r="N169" s="371" t="n">
        <f aca="false">L169+M169</f>
        <v>25.35</v>
      </c>
      <c r="O169" s="371" t="n">
        <f aca="false">$P$4*N169</f>
        <v>7.18613559176294</v>
      </c>
      <c r="P169" s="371" t="n">
        <f aca="false">N169+O169</f>
        <v>32.5361355917629</v>
      </c>
      <c r="R169" s="359" t="str">
        <f aca="false">IF(AND(OR(A169="Cotação",A169="Estimado"),G169&gt;0,H169&gt;0),H169*K169*(1+$P$4),"")</f>
        <v/>
      </c>
      <c r="S169" s="359" t="str">
        <f aca="false">IF(AND(A169="SINAPI",G169&gt;0,H169&gt;0),H169*K169*(1+$P$4),"")</f>
        <v/>
      </c>
      <c r="T169" s="359" t="str">
        <f aca="false">IF(AND(A169="TCPO",G169&gt;0,H169&gt;0),H169*K169*(1+$P$4),"")</f>
        <v/>
      </c>
    </row>
    <row r="170" customFormat="false" ht="33.75" hidden="false" customHeight="false" outlineLevel="0" collapsed="false">
      <c r="A170" s="355" t="s">
        <v>1247</v>
      </c>
      <c r="B170" s="356"/>
      <c r="C170" s="355"/>
      <c r="D170" s="357" t="s">
        <v>1848</v>
      </c>
      <c r="E170" s="355" t="s">
        <v>1310</v>
      </c>
      <c r="F170" s="358" t="n">
        <v>1</v>
      </c>
      <c r="G170" s="359" t="n">
        <v>5.74</v>
      </c>
      <c r="H170" s="374" t="n">
        <f aca="false">H169</f>
        <v>1</v>
      </c>
      <c r="I170" s="359" t="n">
        <f aca="false">ROUND(F170*G170,2)</f>
        <v>5.74</v>
      </c>
      <c r="J170" s="359"/>
      <c r="K170" s="359" t="n">
        <f aca="false">I170+J170</f>
        <v>5.74</v>
      </c>
      <c r="L170" s="359"/>
      <c r="M170" s="359"/>
      <c r="N170" s="359"/>
      <c r="O170" s="359"/>
      <c r="P170" s="359"/>
      <c r="R170" s="359" t="n">
        <f aca="false">IF(AND(OR(A170="Cotação",A170="Estimado"),G170&gt;0,H170&gt;0),H170*K170*(1+$P$4),"")</f>
        <v>7.36715654030451</v>
      </c>
      <c r="S170" s="359" t="str">
        <f aca="false">IF(AND(A170="SINAPI",G170&gt;0,H170&gt;0),H170*K170*(1+$P$4),"")</f>
        <v/>
      </c>
      <c r="T170" s="359" t="str">
        <f aca="false">IF(AND(A170="TCPO",G170&gt;0,H170&gt;0),H170*K170*(1+$P$4),"")</f>
        <v/>
      </c>
    </row>
    <row r="171" customFormat="false" ht="11.25" hidden="false" customHeight="false" outlineLevel="0" collapsed="false">
      <c r="A171" s="355" t="s">
        <v>1247</v>
      </c>
      <c r="B171" s="356"/>
      <c r="C171" s="355"/>
      <c r="D171" s="357" t="s">
        <v>1787</v>
      </c>
      <c r="E171" s="355" t="s">
        <v>1310</v>
      </c>
      <c r="F171" s="358" t="n">
        <v>1</v>
      </c>
      <c r="G171" s="359" t="n">
        <v>1.65</v>
      </c>
      <c r="H171" s="374" t="n">
        <f aca="false">H170</f>
        <v>1</v>
      </c>
      <c r="I171" s="359" t="n">
        <f aca="false">ROUND(F171*G171,2)</f>
        <v>1.65</v>
      </c>
      <c r="J171" s="359"/>
      <c r="K171" s="359" t="n">
        <f aca="false">I171+J171</f>
        <v>1.65</v>
      </c>
      <c r="L171" s="359"/>
      <c r="M171" s="359"/>
      <c r="N171" s="359"/>
      <c r="O171" s="359"/>
      <c r="P171" s="359"/>
      <c r="R171" s="359" t="n">
        <f aca="false">IF(AND(OR(A171="Cotação",A171="Estimado"),G171&gt;0,H171&gt;0),H171*K171*(1+$P$4),"")</f>
        <v>2.11773663615025</v>
      </c>
      <c r="S171" s="359" t="str">
        <f aca="false">IF(AND(A171="SINAPI",G171&gt;0,H171&gt;0),H171*K171*(1+$P$4),"")</f>
        <v/>
      </c>
      <c r="T171" s="359" t="str">
        <f aca="false">IF(AND(A171="TCPO",G171&gt;0,H171&gt;0),H171*K171*(1+$P$4),"")</f>
        <v/>
      </c>
    </row>
    <row r="172" customFormat="false" ht="11.25" hidden="false" customHeight="false" outlineLevel="0" collapsed="false">
      <c r="A172" s="355" t="s">
        <v>1247</v>
      </c>
      <c r="B172" s="356"/>
      <c r="C172" s="355"/>
      <c r="D172" s="357" t="s">
        <v>1312</v>
      </c>
      <c r="E172" s="355" t="s">
        <v>1310</v>
      </c>
      <c r="F172" s="358" t="n">
        <v>16</v>
      </c>
      <c r="G172" s="359" t="n">
        <v>0.08</v>
      </c>
      <c r="H172" s="374" t="n">
        <f aca="false">H171</f>
        <v>1</v>
      </c>
      <c r="I172" s="359" t="n">
        <f aca="false">ROUND(F172*G172,2)</f>
        <v>1.28</v>
      </c>
      <c r="J172" s="359"/>
      <c r="K172" s="359" t="n">
        <f aca="false">I172+J172</f>
        <v>1.28</v>
      </c>
      <c r="L172" s="359"/>
      <c r="M172" s="359"/>
      <c r="N172" s="359"/>
      <c r="O172" s="359"/>
      <c r="P172" s="359"/>
      <c r="R172" s="359" t="n">
        <f aca="false">IF(AND(OR(A172="Cotação",A172="Estimado"),G172&gt;0,H172&gt;0),H172*K172*(1+$P$4),"")</f>
        <v>1.64285023895292</v>
      </c>
      <c r="S172" s="359" t="str">
        <f aca="false">IF(AND(A172="SINAPI",G172&gt;0,H172&gt;0),H172*K172*(1+$P$4),"")</f>
        <v/>
      </c>
      <c r="T172" s="359" t="str">
        <f aca="false">IF(AND(A172="TCPO",G172&gt;0,H172&gt;0),H172*K172*(1+$P$4),"")</f>
        <v/>
      </c>
    </row>
    <row r="173" customFormat="false" ht="11.25" hidden="false" customHeight="false" outlineLevel="0" collapsed="false">
      <c r="A173" s="355" t="s">
        <v>1247</v>
      </c>
      <c r="B173" s="356"/>
      <c r="C173" s="355"/>
      <c r="D173" s="357" t="s">
        <v>1313</v>
      </c>
      <c r="E173" s="355" t="s">
        <v>1310</v>
      </c>
      <c r="F173" s="358" t="n">
        <v>16</v>
      </c>
      <c r="G173" s="359" t="n">
        <v>0.05</v>
      </c>
      <c r="H173" s="374" t="n">
        <f aca="false">H172</f>
        <v>1</v>
      </c>
      <c r="I173" s="359" t="n">
        <f aca="false">ROUND(F173*G173,2)</f>
        <v>0.8</v>
      </c>
      <c r="J173" s="359"/>
      <c r="K173" s="359" t="n">
        <f aca="false">I173+J173</f>
        <v>0.8</v>
      </c>
      <c r="L173" s="359"/>
      <c r="M173" s="359"/>
      <c r="N173" s="359"/>
      <c r="O173" s="359"/>
      <c r="P173" s="359"/>
      <c r="R173" s="359" t="n">
        <f aca="false">IF(AND(OR(A173="Cotação",A173="Estimado"),G173&gt;0,H173&gt;0),H173*K173*(1+$P$4),"")</f>
        <v>1.02678139934558</v>
      </c>
      <c r="S173" s="359" t="str">
        <f aca="false">IF(AND(A173="SINAPI",G173&gt;0,H173&gt;0),H173*K173*(1+$P$4),"")</f>
        <v/>
      </c>
      <c r="T173" s="359" t="str">
        <f aca="false">IF(AND(A173="TCPO",G173&gt;0,H173&gt;0),H173*K173*(1+$P$4),"")</f>
        <v/>
      </c>
    </row>
    <row r="174" customFormat="false" ht="11.25" hidden="false" customHeight="false" outlineLevel="0" collapsed="false">
      <c r="A174" s="355" t="s">
        <v>1247</v>
      </c>
      <c r="B174" s="356"/>
      <c r="C174" s="355"/>
      <c r="D174" s="357" t="s">
        <v>1314</v>
      </c>
      <c r="E174" s="355" t="s">
        <v>1310</v>
      </c>
      <c r="F174" s="358" t="n">
        <v>16</v>
      </c>
      <c r="G174" s="359" t="n">
        <v>0.03</v>
      </c>
      <c r="H174" s="374" t="n">
        <f aca="false">H173</f>
        <v>1</v>
      </c>
      <c r="I174" s="359" t="n">
        <f aca="false">ROUND(F174*G174,2)</f>
        <v>0.48</v>
      </c>
      <c r="J174" s="359"/>
      <c r="K174" s="359" t="n">
        <f aca="false">I174+J174</f>
        <v>0.48</v>
      </c>
      <c r="L174" s="359"/>
      <c r="M174" s="359"/>
      <c r="N174" s="359"/>
      <c r="O174" s="359"/>
      <c r="P174" s="359"/>
      <c r="R174" s="359" t="n">
        <f aca="false">IF(AND(OR(A174="Cotação",A174="Estimado"),G174&gt;0,H174&gt;0),H174*K174*(1+$P$4),"")</f>
        <v>0.616068839607346</v>
      </c>
      <c r="S174" s="359" t="str">
        <f aca="false">IF(AND(A174="SINAPI",G174&gt;0,H174&gt;0),H174*K174*(1+$P$4),"")</f>
        <v/>
      </c>
      <c r="T174" s="359" t="str">
        <f aca="false">IF(AND(A174="TCPO",G174&gt;0,H174&gt;0),H174*K174*(1+$P$4),"")</f>
        <v/>
      </c>
    </row>
    <row r="175" customFormat="false" ht="11.25" hidden="false" customHeight="false" outlineLevel="0" collapsed="false">
      <c r="A175" s="355" t="s">
        <v>33</v>
      </c>
      <c r="B175" s="356" t="n">
        <v>88264</v>
      </c>
      <c r="C175" s="355"/>
      <c r="D175" s="357" t="s">
        <v>1276</v>
      </c>
      <c r="E175" s="355" t="s">
        <v>132</v>
      </c>
      <c r="F175" s="358" t="n">
        <v>0.41</v>
      </c>
      <c r="G175" s="359" t="n">
        <v>20.7</v>
      </c>
      <c r="H175" s="374" t="n">
        <f aca="false">H174</f>
        <v>1</v>
      </c>
      <c r="I175" s="359"/>
      <c r="J175" s="359" t="n">
        <f aca="false">ROUND(F175*G175,2)</f>
        <v>8.49</v>
      </c>
      <c r="K175" s="359" t="n">
        <f aca="false">I175+J175</f>
        <v>8.49</v>
      </c>
      <c r="L175" s="359"/>
      <c r="M175" s="359"/>
      <c r="N175" s="359"/>
      <c r="O175" s="359"/>
      <c r="P175" s="359"/>
      <c r="R175" s="359" t="str">
        <f aca="false">IF(AND(OR(A175="Cotação",A175="Estimado"),G175&gt;0,H175&gt;0),H175*K175*(1+$P$4),"")</f>
        <v/>
      </c>
      <c r="S175" s="359" t="n">
        <f aca="false">IF(AND(A175="SINAPI",G175&gt;0,H175&gt;0),H175*K175*(1+$P$4),"")</f>
        <v>10.8967176005549</v>
      </c>
      <c r="T175" s="359" t="str">
        <f aca="false">IF(AND(A175="TCPO",G175&gt;0,H175&gt;0),H175*K175*(1+$P$4),"")</f>
        <v/>
      </c>
    </row>
    <row r="176" customFormat="false" ht="11.25" hidden="false" customHeight="false" outlineLevel="0" collapsed="false">
      <c r="A176" s="355" t="s">
        <v>33</v>
      </c>
      <c r="B176" s="356" t="n">
        <v>88247</v>
      </c>
      <c r="C176" s="355"/>
      <c r="D176" s="357" t="s">
        <v>1277</v>
      </c>
      <c r="E176" s="355" t="s">
        <v>132</v>
      </c>
      <c r="F176" s="358" t="n">
        <v>0.41</v>
      </c>
      <c r="G176" s="359" t="n">
        <v>16.85</v>
      </c>
      <c r="H176" s="374" t="n">
        <f aca="false">H175</f>
        <v>1</v>
      </c>
      <c r="I176" s="359"/>
      <c r="J176" s="359" t="n">
        <f aca="false">ROUND(F176*G176,2)</f>
        <v>6.91</v>
      </c>
      <c r="K176" s="359" t="n">
        <f aca="false">I176+J176</f>
        <v>6.91</v>
      </c>
      <c r="L176" s="359"/>
      <c r="M176" s="359"/>
      <c r="N176" s="359"/>
      <c r="O176" s="359"/>
      <c r="P176" s="359"/>
      <c r="R176" s="359" t="str">
        <f aca="false">IF(AND(OR(A176="Cotação",A176="Estimado"),G176&gt;0,H176&gt;0),H176*K176*(1+$P$4),"")</f>
        <v/>
      </c>
      <c r="S176" s="359" t="n">
        <f aca="false">IF(AND(A176="SINAPI",G176&gt;0,H176&gt;0),H176*K176*(1+$P$4),"")</f>
        <v>8.86882433684741</v>
      </c>
      <c r="T176" s="359" t="str">
        <f aca="false">IF(AND(A176="TCPO",G176&gt;0,H176&gt;0),H176*K176*(1+$P$4),"")</f>
        <v/>
      </c>
    </row>
    <row r="177" customFormat="false" ht="11.25" hidden="false" customHeight="false" outlineLevel="0" collapsed="false">
      <c r="A177" s="355"/>
      <c r="B177" s="356"/>
      <c r="C177" s="355"/>
      <c r="D177" s="357"/>
      <c r="E177" s="355"/>
      <c r="F177" s="358"/>
      <c r="G177" s="359"/>
      <c r="H177" s="374"/>
      <c r="I177" s="359"/>
      <c r="J177" s="359"/>
      <c r="K177" s="359"/>
      <c r="L177" s="359"/>
      <c r="M177" s="359"/>
      <c r="N177" s="359"/>
      <c r="O177" s="359"/>
      <c r="P177" s="359"/>
      <c r="R177" s="359" t="str">
        <f aca="false">IF(AND(OR(A177="Cotação",A177="Estimado"),G177&gt;0,H177&gt;0),H177*K177*(1+$P$4),"")</f>
        <v/>
      </c>
      <c r="S177" s="359" t="str">
        <f aca="false">IF(AND(A177="SINAPI",G177&gt;0,H177&gt;0),H177*K177*(1+$P$4),"")</f>
        <v/>
      </c>
      <c r="T177" s="359" t="str">
        <f aca="false">IF(AND(A177="TCPO",G177&gt;0,H177&gt;0),H177*K177*(1+$P$4),"")</f>
        <v/>
      </c>
    </row>
    <row r="178" customFormat="false" ht="33.75" hidden="false" customHeight="false" outlineLevel="0" collapsed="false">
      <c r="A178" s="367" t="s">
        <v>1269</v>
      </c>
      <c r="B178" s="368"/>
      <c r="C178" s="367" t="s">
        <v>1849</v>
      </c>
      <c r="D178" s="369" t="s">
        <v>1850</v>
      </c>
      <c r="E178" s="367" t="s">
        <v>1310</v>
      </c>
      <c r="F178" s="370"/>
      <c r="G178" s="371"/>
      <c r="H178" s="374" t="n">
        <v>1</v>
      </c>
      <c r="I178" s="371" t="n">
        <f aca="false">SUM(I179:I185)</f>
        <v>51.51</v>
      </c>
      <c r="J178" s="371" t="n">
        <f aca="false">SUM(J179:J185)</f>
        <v>15.4</v>
      </c>
      <c r="K178" s="371" t="n">
        <f aca="false">I178+J178</f>
        <v>66.91</v>
      </c>
      <c r="L178" s="371" t="n">
        <f aca="false">H178*I178</f>
        <v>51.51</v>
      </c>
      <c r="M178" s="371" t="n">
        <f aca="false">H178*J178</f>
        <v>15.4</v>
      </c>
      <c r="N178" s="371" t="n">
        <f aca="false">L178+M178</f>
        <v>66.91</v>
      </c>
      <c r="O178" s="371" t="n">
        <f aca="false">$P$4*N178</f>
        <v>18.9674292877656</v>
      </c>
      <c r="P178" s="371" t="n">
        <f aca="false">N178+O178</f>
        <v>85.8774292877656</v>
      </c>
      <c r="R178" s="359" t="str">
        <f aca="false">IF(AND(OR(A178="Cotação",A178="Estimado"),G178&gt;0,H178&gt;0),H178*K178*(1+$P$4),"")</f>
        <v/>
      </c>
      <c r="S178" s="359" t="str">
        <f aca="false">IF(AND(A178="SINAPI",G178&gt;0,H178&gt;0),H178*K178*(1+$P$4),"")</f>
        <v/>
      </c>
      <c r="T178" s="359" t="str">
        <f aca="false">IF(AND(A178="TCPO",G178&gt;0,H178&gt;0),H178*K178*(1+$P$4),"")</f>
        <v/>
      </c>
    </row>
    <row r="179" customFormat="false" ht="33.75" hidden="false" customHeight="false" outlineLevel="0" collapsed="false">
      <c r="A179" s="355" t="s">
        <v>1247</v>
      </c>
      <c r="B179" s="356"/>
      <c r="C179" s="355"/>
      <c r="D179" s="357" t="s">
        <v>1851</v>
      </c>
      <c r="E179" s="355" t="s">
        <v>1310</v>
      </c>
      <c r="F179" s="358" t="n">
        <v>1</v>
      </c>
      <c r="G179" s="359" t="n">
        <v>45.65</v>
      </c>
      <c r="H179" s="374" t="n">
        <f aca="false">H178</f>
        <v>1</v>
      </c>
      <c r="I179" s="359" t="n">
        <f aca="false">ROUND(F179*G179,2)</f>
        <v>45.65</v>
      </c>
      <c r="J179" s="359"/>
      <c r="K179" s="359" t="n">
        <f aca="false">I179+J179</f>
        <v>45.65</v>
      </c>
      <c r="L179" s="359"/>
      <c r="M179" s="359"/>
      <c r="N179" s="359"/>
      <c r="O179" s="359"/>
      <c r="P179" s="359"/>
      <c r="R179" s="359" t="n">
        <f aca="false">IF(AND(OR(A179="Cotação",A179="Estimado"),G179&gt;0,H179&gt;0),H179*K179*(1+$P$4),"")</f>
        <v>58.5907136001569</v>
      </c>
      <c r="S179" s="359" t="str">
        <f aca="false">IF(AND(A179="SINAPI",G179&gt;0,H179&gt;0),H179*K179*(1+$P$4),"")</f>
        <v/>
      </c>
      <c r="T179" s="359" t="str">
        <f aca="false">IF(AND(A179="TCPO",G179&gt;0,H179&gt;0),H179*K179*(1+$P$4),"")</f>
        <v/>
      </c>
    </row>
    <row r="180" customFormat="false" ht="11.25" hidden="false" customHeight="false" outlineLevel="0" collapsed="false">
      <c r="A180" s="355" t="s">
        <v>1247</v>
      </c>
      <c r="B180" s="356"/>
      <c r="C180" s="355"/>
      <c r="D180" s="357" t="s">
        <v>1845</v>
      </c>
      <c r="E180" s="355" t="s">
        <v>1310</v>
      </c>
      <c r="F180" s="358" t="n">
        <v>2</v>
      </c>
      <c r="G180" s="359" t="n">
        <v>1.65</v>
      </c>
      <c r="H180" s="374" t="n">
        <f aca="false">H179</f>
        <v>1</v>
      </c>
      <c r="I180" s="359" t="n">
        <f aca="false">ROUND(F180*G180,2)</f>
        <v>3.3</v>
      </c>
      <c r="J180" s="359"/>
      <c r="K180" s="359" t="n">
        <f aca="false">I180+J180</f>
        <v>3.3</v>
      </c>
      <c r="L180" s="359"/>
      <c r="M180" s="359"/>
      <c r="N180" s="359"/>
      <c r="O180" s="359"/>
      <c r="P180" s="359"/>
      <c r="R180" s="359" t="n">
        <f aca="false">IF(AND(OR(A180="Cotação",A180="Estimado"),G180&gt;0,H180&gt;0),H180*K180*(1+$P$4),"")</f>
        <v>4.2354732723005</v>
      </c>
      <c r="S180" s="359" t="str">
        <f aca="false">IF(AND(A180="SINAPI",G180&gt;0,H180&gt;0),H180*K180*(1+$P$4),"")</f>
        <v/>
      </c>
      <c r="T180" s="359" t="str">
        <f aca="false">IF(AND(A180="TCPO",G180&gt;0,H180&gt;0),H180*K180*(1+$P$4),"")</f>
        <v/>
      </c>
    </row>
    <row r="181" customFormat="false" ht="11.25" hidden="false" customHeight="false" outlineLevel="0" collapsed="false">
      <c r="A181" s="355" t="s">
        <v>1247</v>
      </c>
      <c r="B181" s="356"/>
      <c r="C181" s="355"/>
      <c r="D181" s="357" t="s">
        <v>1312</v>
      </c>
      <c r="E181" s="355" t="s">
        <v>1310</v>
      </c>
      <c r="F181" s="358" t="n">
        <v>16</v>
      </c>
      <c r="G181" s="359" t="n">
        <v>0.08</v>
      </c>
      <c r="H181" s="374" t="n">
        <f aca="false">H180</f>
        <v>1</v>
      </c>
      <c r="I181" s="359" t="n">
        <f aca="false">ROUND(F181*G181,2)</f>
        <v>1.28</v>
      </c>
      <c r="J181" s="359"/>
      <c r="K181" s="359" t="n">
        <f aca="false">I181+J181</f>
        <v>1.28</v>
      </c>
      <c r="L181" s="359"/>
      <c r="M181" s="359"/>
      <c r="N181" s="359"/>
      <c r="O181" s="359"/>
      <c r="P181" s="359"/>
      <c r="R181" s="359" t="n">
        <f aca="false">IF(AND(OR(A181="Cotação",A181="Estimado"),G181&gt;0,H181&gt;0),H181*K181*(1+$P$4),"")</f>
        <v>1.64285023895292</v>
      </c>
      <c r="S181" s="359" t="str">
        <f aca="false">IF(AND(A181="SINAPI",G181&gt;0,H181&gt;0),H181*K181*(1+$P$4),"")</f>
        <v/>
      </c>
      <c r="T181" s="359" t="str">
        <f aca="false">IF(AND(A181="TCPO",G181&gt;0,H181&gt;0),H181*K181*(1+$P$4),"")</f>
        <v/>
      </c>
    </row>
    <row r="182" customFormat="false" ht="11.25" hidden="false" customHeight="false" outlineLevel="0" collapsed="false">
      <c r="A182" s="355" t="s">
        <v>1247</v>
      </c>
      <c r="B182" s="356"/>
      <c r="C182" s="355"/>
      <c r="D182" s="357" t="s">
        <v>1313</v>
      </c>
      <c r="E182" s="355" t="s">
        <v>1310</v>
      </c>
      <c r="F182" s="358" t="n">
        <v>16</v>
      </c>
      <c r="G182" s="359" t="n">
        <v>0.05</v>
      </c>
      <c r="H182" s="374" t="n">
        <f aca="false">H181</f>
        <v>1</v>
      </c>
      <c r="I182" s="359" t="n">
        <f aca="false">ROUND(F182*G182,2)</f>
        <v>0.8</v>
      </c>
      <c r="J182" s="359"/>
      <c r="K182" s="359" t="n">
        <f aca="false">I182+J182</f>
        <v>0.8</v>
      </c>
      <c r="L182" s="359"/>
      <c r="M182" s="359"/>
      <c r="N182" s="359"/>
      <c r="O182" s="359"/>
      <c r="P182" s="359"/>
      <c r="R182" s="359" t="n">
        <f aca="false">IF(AND(OR(A182="Cotação",A182="Estimado"),G182&gt;0,H182&gt;0),H182*K182*(1+$P$4),"")</f>
        <v>1.02678139934558</v>
      </c>
      <c r="S182" s="359" t="str">
        <f aca="false">IF(AND(A182="SINAPI",G182&gt;0,H182&gt;0),H182*K182*(1+$P$4),"")</f>
        <v/>
      </c>
      <c r="T182" s="359" t="str">
        <f aca="false">IF(AND(A182="TCPO",G182&gt;0,H182&gt;0),H182*K182*(1+$P$4),"")</f>
        <v/>
      </c>
    </row>
    <row r="183" customFormat="false" ht="11.25" hidden="false" customHeight="false" outlineLevel="0" collapsed="false">
      <c r="A183" s="355" t="s">
        <v>1247</v>
      </c>
      <c r="B183" s="356"/>
      <c r="C183" s="355"/>
      <c r="D183" s="357" t="s">
        <v>1314</v>
      </c>
      <c r="E183" s="355" t="s">
        <v>1310</v>
      </c>
      <c r="F183" s="358" t="n">
        <v>16</v>
      </c>
      <c r="G183" s="359" t="n">
        <v>0.03</v>
      </c>
      <c r="H183" s="374" t="n">
        <f aca="false">H182</f>
        <v>1</v>
      </c>
      <c r="I183" s="359" t="n">
        <f aca="false">ROUND(F183*G183,2)</f>
        <v>0.48</v>
      </c>
      <c r="J183" s="359"/>
      <c r="K183" s="359" t="n">
        <f aca="false">I183+J183</f>
        <v>0.48</v>
      </c>
      <c r="L183" s="359"/>
      <c r="M183" s="359"/>
      <c r="N183" s="359"/>
      <c r="O183" s="359"/>
      <c r="P183" s="359"/>
      <c r="R183" s="359" t="n">
        <f aca="false">IF(AND(OR(A183="Cotação",A183="Estimado"),G183&gt;0,H183&gt;0),H183*K183*(1+$P$4),"")</f>
        <v>0.616068839607346</v>
      </c>
      <c r="S183" s="359" t="str">
        <f aca="false">IF(AND(A183="SINAPI",G183&gt;0,H183&gt;0),H183*K183*(1+$P$4),"")</f>
        <v/>
      </c>
      <c r="T183" s="359" t="str">
        <f aca="false">IF(AND(A183="TCPO",G183&gt;0,H183&gt;0),H183*K183*(1+$P$4),"")</f>
        <v/>
      </c>
    </row>
    <row r="184" customFormat="false" ht="11.25" hidden="false" customHeight="false" outlineLevel="0" collapsed="false">
      <c r="A184" s="355" t="s">
        <v>33</v>
      </c>
      <c r="B184" s="356" t="n">
        <v>88264</v>
      </c>
      <c r="C184" s="355"/>
      <c r="D184" s="357" t="s">
        <v>1276</v>
      </c>
      <c r="E184" s="355" t="s">
        <v>132</v>
      </c>
      <c r="F184" s="358" t="n">
        <v>0.41</v>
      </c>
      <c r="G184" s="359" t="n">
        <v>20.7</v>
      </c>
      <c r="H184" s="374" t="n">
        <f aca="false">H183</f>
        <v>1</v>
      </c>
      <c r="I184" s="359"/>
      <c r="J184" s="359" t="n">
        <f aca="false">ROUND(F184*G184,2)</f>
        <v>8.49</v>
      </c>
      <c r="K184" s="359" t="n">
        <f aca="false">I184+J184</f>
        <v>8.49</v>
      </c>
      <c r="L184" s="359"/>
      <c r="M184" s="359"/>
      <c r="N184" s="359"/>
      <c r="O184" s="359"/>
      <c r="P184" s="359"/>
      <c r="R184" s="359" t="str">
        <f aca="false">IF(AND(OR(A184="Cotação",A184="Estimado"),G184&gt;0,H184&gt;0),H184*K184*(1+$P$4),"")</f>
        <v/>
      </c>
      <c r="S184" s="359" t="n">
        <f aca="false">IF(AND(A184="SINAPI",G184&gt;0,H184&gt;0),H184*K184*(1+$P$4),"")</f>
        <v>10.8967176005549</v>
      </c>
      <c r="T184" s="359" t="str">
        <f aca="false">IF(AND(A184="TCPO",G184&gt;0,H184&gt;0),H184*K184*(1+$P$4),"")</f>
        <v/>
      </c>
    </row>
    <row r="185" customFormat="false" ht="11.25" hidden="false" customHeight="false" outlineLevel="0" collapsed="false">
      <c r="A185" s="355" t="s">
        <v>33</v>
      </c>
      <c r="B185" s="356" t="n">
        <v>88247</v>
      </c>
      <c r="C185" s="355"/>
      <c r="D185" s="357" t="s">
        <v>1277</v>
      </c>
      <c r="E185" s="355" t="s">
        <v>132</v>
      </c>
      <c r="F185" s="358" t="n">
        <v>0.41</v>
      </c>
      <c r="G185" s="359" t="n">
        <v>16.85</v>
      </c>
      <c r="H185" s="374" t="n">
        <f aca="false">H184</f>
        <v>1</v>
      </c>
      <c r="I185" s="359"/>
      <c r="J185" s="359" t="n">
        <f aca="false">ROUND(F185*G185,2)</f>
        <v>6.91</v>
      </c>
      <c r="K185" s="359" t="n">
        <f aca="false">I185+J185</f>
        <v>6.91</v>
      </c>
      <c r="L185" s="359"/>
      <c r="M185" s="359"/>
      <c r="N185" s="359"/>
      <c r="O185" s="359"/>
      <c r="P185" s="359"/>
      <c r="R185" s="359" t="str">
        <f aca="false">IF(AND(OR(A185="Cotação",A185="Estimado"),G185&gt;0,H185&gt;0),H185*K185*(1+$P$4),"")</f>
        <v/>
      </c>
      <c r="S185" s="359" t="n">
        <f aca="false">IF(AND(A185="SINAPI",G185&gt;0,H185&gt;0),H185*K185*(1+$P$4),"")</f>
        <v>8.86882433684741</v>
      </c>
      <c r="T185" s="359" t="str">
        <f aca="false">IF(AND(A185="TCPO",G185&gt;0,H185&gt;0),H185*K185*(1+$P$4),"")</f>
        <v/>
      </c>
    </row>
    <row r="186" customFormat="false" ht="11.25" hidden="false" customHeight="false" outlineLevel="0" collapsed="false">
      <c r="A186" s="355"/>
      <c r="B186" s="356"/>
      <c r="C186" s="355"/>
      <c r="D186" s="357"/>
      <c r="E186" s="355"/>
      <c r="F186" s="358"/>
      <c r="G186" s="359"/>
      <c r="H186" s="374"/>
      <c r="I186" s="359"/>
      <c r="J186" s="359"/>
      <c r="K186" s="359"/>
      <c r="L186" s="359"/>
      <c r="M186" s="359"/>
      <c r="N186" s="359"/>
      <c r="O186" s="359"/>
      <c r="P186" s="359"/>
      <c r="R186" s="359" t="str">
        <f aca="false">IF(AND(OR(A186="Cotação",A186="Estimado"),G186&gt;0,H186&gt;0),H186*K186*(1+$P$4),"")</f>
        <v/>
      </c>
      <c r="S186" s="359" t="str">
        <f aca="false">IF(AND(A186="SINAPI",G186&gt;0,H186&gt;0),H186*K186*(1+$P$4),"")</f>
        <v/>
      </c>
      <c r="T186" s="359" t="str">
        <f aca="false">IF(AND(A186="TCPO",G186&gt;0,H186&gt;0),H186*K186*(1+$P$4),"")</f>
        <v/>
      </c>
    </row>
    <row r="187" customFormat="false" ht="33.75" hidden="false" customHeight="false" outlineLevel="0" collapsed="false">
      <c r="A187" s="367" t="s">
        <v>1269</v>
      </c>
      <c r="B187" s="368"/>
      <c r="C187" s="367" t="s">
        <v>1852</v>
      </c>
      <c r="D187" s="369" t="s">
        <v>1853</v>
      </c>
      <c r="E187" s="367" t="s">
        <v>1310</v>
      </c>
      <c r="F187" s="370"/>
      <c r="G187" s="371"/>
      <c r="H187" s="374" t="n">
        <v>3</v>
      </c>
      <c r="I187" s="371" t="n">
        <f aca="false">SUM(I188:I194)</f>
        <v>61.33</v>
      </c>
      <c r="J187" s="371" t="n">
        <f aca="false">SUM(J188:J194)</f>
        <v>15.4</v>
      </c>
      <c r="K187" s="371" t="n">
        <f aca="false">I187+J187</f>
        <v>76.73</v>
      </c>
      <c r="L187" s="371" t="n">
        <f aca="false">H187*I187</f>
        <v>183.99</v>
      </c>
      <c r="M187" s="371" t="n">
        <f aca="false">H187*J187</f>
        <v>46.2</v>
      </c>
      <c r="N187" s="371" t="n">
        <f aca="false">L187+M187</f>
        <v>230.19</v>
      </c>
      <c r="O187" s="371" t="n">
        <f aca="false">$P$4*N187</f>
        <v>65.2535128941977</v>
      </c>
      <c r="P187" s="371" t="n">
        <f aca="false">N187+O187</f>
        <v>295.443512894198</v>
      </c>
      <c r="R187" s="359" t="str">
        <f aca="false">IF(AND(OR(A187="Cotação",A187="Estimado"),G187&gt;0,H187&gt;0),H187*K187*(1+$P$4),"")</f>
        <v/>
      </c>
      <c r="S187" s="359" t="str">
        <f aca="false">IF(AND(A187="SINAPI",G187&gt;0,H187&gt;0),H187*K187*(1+$P$4),"")</f>
        <v/>
      </c>
      <c r="T187" s="359" t="str">
        <f aca="false">IF(AND(A187="TCPO",G187&gt;0,H187&gt;0),H187*K187*(1+$P$4),"")</f>
        <v/>
      </c>
    </row>
    <row r="188" customFormat="false" ht="33.75" hidden="false" customHeight="false" outlineLevel="0" collapsed="false">
      <c r="A188" s="355" t="s">
        <v>1247</v>
      </c>
      <c r="B188" s="356"/>
      <c r="C188" s="355"/>
      <c r="D188" s="357" t="s">
        <v>1854</v>
      </c>
      <c r="E188" s="355" t="s">
        <v>1310</v>
      </c>
      <c r="F188" s="358" t="n">
        <v>1</v>
      </c>
      <c r="G188" s="359" t="n">
        <v>55.47</v>
      </c>
      <c r="H188" s="374" t="n">
        <f aca="false">H187</f>
        <v>3</v>
      </c>
      <c r="I188" s="359" t="n">
        <f aca="false">ROUND(F188*G188,2)</f>
        <v>55.47</v>
      </c>
      <c r="J188" s="359"/>
      <c r="K188" s="359" t="n">
        <f aca="false">I188+J188</f>
        <v>55.47</v>
      </c>
      <c r="L188" s="359"/>
      <c r="M188" s="359"/>
      <c r="N188" s="359"/>
      <c r="O188" s="359"/>
      <c r="P188" s="359"/>
      <c r="R188" s="359" t="n">
        <f aca="false">IF(AND(OR(A188="Cotação",A188="Estimado"),G188&gt;0,H188&gt;0),H188*K188*(1+$P$4),"")</f>
        <v>213.583365831372</v>
      </c>
      <c r="S188" s="359" t="str">
        <f aca="false">IF(AND(A188="SINAPI",G188&gt;0,H188&gt;0),H188*K188*(1+$P$4),"")</f>
        <v/>
      </c>
      <c r="T188" s="359" t="str">
        <f aca="false">IF(AND(A188="TCPO",G188&gt;0,H188&gt;0),H188*K188*(1+$P$4),"")</f>
        <v/>
      </c>
    </row>
    <row r="189" customFormat="false" ht="11.25" hidden="false" customHeight="false" outlineLevel="0" collapsed="false">
      <c r="A189" s="355" t="s">
        <v>1247</v>
      </c>
      <c r="B189" s="356"/>
      <c r="C189" s="355"/>
      <c r="D189" s="357" t="s">
        <v>1845</v>
      </c>
      <c r="E189" s="355" t="s">
        <v>1310</v>
      </c>
      <c r="F189" s="358" t="n">
        <v>2</v>
      </c>
      <c r="G189" s="359" t="n">
        <v>1.65</v>
      </c>
      <c r="H189" s="374" t="n">
        <f aca="false">H188</f>
        <v>3</v>
      </c>
      <c r="I189" s="359" t="n">
        <f aca="false">ROUND(F189*G189,2)</f>
        <v>3.3</v>
      </c>
      <c r="J189" s="359"/>
      <c r="K189" s="359" t="n">
        <f aca="false">I189+J189</f>
        <v>3.3</v>
      </c>
      <c r="L189" s="359"/>
      <c r="M189" s="359"/>
      <c r="N189" s="359"/>
      <c r="O189" s="359"/>
      <c r="P189" s="359"/>
      <c r="R189" s="359" t="n">
        <f aca="false">IF(AND(OR(A189="Cotação",A189="Estimado"),G189&gt;0,H189&gt;0),H189*K189*(1+$P$4),"")</f>
        <v>12.7064198169015</v>
      </c>
      <c r="S189" s="359" t="str">
        <f aca="false">IF(AND(A189="SINAPI",G189&gt;0,H189&gt;0),H189*K189*(1+$P$4),"")</f>
        <v/>
      </c>
      <c r="T189" s="359" t="str">
        <f aca="false">IF(AND(A189="TCPO",G189&gt;0,H189&gt;0),H189*K189*(1+$P$4),"")</f>
        <v/>
      </c>
    </row>
    <row r="190" customFormat="false" ht="11.25" hidden="false" customHeight="false" outlineLevel="0" collapsed="false">
      <c r="A190" s="355" t="s">
        <v>1247</v>
      </c>
      <c r="B190" s="356"/>
      <c r="C190" s="355"/>
      <c r="D190" s="357" t="s">
        <v>1312</v>
      </c>
      <c r="E190" s="355" t="s">
        <v>1310</v>
      </c>
      <c r="F190" s="358" t="n">
        <v>16</v>
      </c>
      <c r="G190" s="359" t="n">
        <v>0.08</v>
      </c>
      <c r="H190" s="374" t="n">
        <f aca="false">H189</f>
        <v>3</v>
      </c>
      <c r="I190" s="359" t="n">
        <f aca="false">ROUND(F190*G190,2)</f>
        <v>1.28</v>
      </c>
      <c r="J190" s="359"/>
      <c r="K190" s="359" t="n">
        <f aca="false">I190+J190</f>
        <v>1.28</v>
      </c>
      <c r="L190" s="359"/>
      <c r="M190" s="359"/>
      <c r="N190" s="359"/>
      <c r="O190" s="359"/>
      <c r="P190" s="359"/>
      <c r="R190" s="359" t="n">
        <f aca="false">IF(AND(OR(A190="Cotação",A190="Estimado"),G190&gt;0,H190&gt;0),H190*K190*(1+$P$4),"")</f>
        <v>4.92855071685877</v>
      </c>
      <c r="S190" s="359" t="str">
        <f aca="false">IF(AND(A190="SINAPI",G190&gt;0,H190&gt;0),H190*K190*(1+$P$4),"")</f>
        <v/>
      </c>
      <c r="T190" s="359" t="str">
        <f aca="false">IF(AND(A190="TCPO",G190&gt;0,H190&gt;0),H190*K190*(1+$P$4),"")</f>
        <v/>
      </c>
    </row>
    <row r="191" customFormat="false" ht="11.25" hidden="false" customHeight="false" outlineLevel="0" collapsed="false">
      <c r="A191" s="355" t="s">
        <v>1247</v>
      </c>
      <c r="B191" s="356"/>
      <c r="C191" s="355"/>
      <c r="D191" s="357" t="s">
        <v>1313</v>
      </c>
      <c r="E191" s="355" t="s">
        <v>1310</v>
      </c>
      <c r="F191" s="358" t="n">
        <v>16</v>
      </c>
      <c r="G191" s="359" t="n">
        <v>0.05</v>
      </c>
      <c r="H191" s="374" t="n">
        <f aca="false">H190</f>
        <v>3</v>
      </c>
      <c r="I191" s="359" t="n">
        <f aca="false">ROUND(F191*G191,2)</f>
        <v>0.8</v>
      </c>
      <c r="J191" s="359"/>
      <c r="K191" s="359" t="n">
        <f aca="false">I191+J191</f>
        <v>0.8</v>
      </c>
      <c r="L191" s="359"/>
      <c r="M191" s="359"/>
      <c r="N191" s="359"/>
      <c r="O191" s="359"/>
      <c r="P191" s="359"/>
      <c r="R191" s="359" t="n">
        <f aca="false">IF(AND(OR(A191="Cotação",A191="Estimado"),G191&gt;0,H191&gt;0),H191*K191*(1+$P$4),"")</f>
        <v>3.08034419803673</v>
      </c>
      <c r="S191" s="359" t="str">
        <f aca="false">IF(AND(A191="SINAPI",G191&gt;0,H191&gt;0),H191*K191*(1+$P$4),"")</f>
        <v/>
      </c>
      <c r="T191" s="359" t="str">
        <f aca="false">IF(AND(A191="TCPO",G191&gt;0,H191&gt;0),H191*K191*(1+$P$4),"")</f>
        <v/>
      </c>
    </row>
    <row r="192" customFormat="false" ht="11.25" hidden="false" customHeight="false" outlineLevel="0" collapsed="false">
      <c r="A192" s="355" t="s">
        <v>1247</v>
      </c>
      <c r="B192" s="356"/>
      <c r="C192" s="355"/>
      <c r="D192" s="357" t="s">
        <v>1314</v>
      </c>
      <c r="E192" s="355" t="s">
        <v>1310</v>
      </c>
      <c r="F192" s="358" t="n">
        <v>16</v>
      </c>
      <c r="G192" s="359" t="n">
        <v>0.03</v>
      </c>
      <c r="H192" s="374" t="n">
        <f aca="false">H191</f>
        <v>3</v>
      </c>
      <c r="I192" s="359" t="n">
        <f aca="false">ROUND(F192*G192,2)</f>
        <v>0.48</v>
      </c>
      <c r="J192" s="359"/>
      <c r="K192" s="359" t="n">
        <f aca="false">I192+J192</f>
        <v>0.48</v>
      </c>
      <c r="L192" s="359"/>
      <c r="M192" s="359"/>
      <c r="N192" s="359"/>
      <c r="O192" s="359"/>
      <c r="P192" s="359"/>
      <c r="R192" s="359" t="n">
        <f aca="false">IF(AND(OR(A192="Cotação",A192="Estimado"),G192&gt;0,H192&gt;0),H192*K192*(1+$P$4),"")</f>
        <v>1.84820651882204</v>
      </c>
      <c r="S192" s="359" t="str">
        <f aca="false">IF(AND(A192="SINAPI",G192&gt;0,H192&gt;0),H192*K192*(1+$P$4),"")</f>
        <v/>
      </c>
      <c r="T192" s="359" t="str">
        <f aca="false">IF(AND(A192="TCPO",G192&gt;0,H192&gt;0),H192*K192*(1+$P$4),"")</f>
        <v/>
      </c>
    </row>
    <row r="193" customFormat="false" ht="11.25" hidden="false" customHeight="false" outlineLevel="0" collapsed="false">
      <c r="A193" s="355" t="s">
        <v>33</v>
      </c>
      <c r="B193" s="356" t="n">
        <v>88264</v>
      </c>
      <c r="C193" s="355"/>
      <c r="D193" s="357" t="s">
        <v>1276</v>
      </c>
      <c r="E193" s="355" t="s">
        <v>132</v>
      </c>
      <c r="F193" s="358" t="n">
        <v>0.41</v>
      </c>
      <c r="G193" s="359" t="n">
        <v>20.7</v>
      </c>
      <c r="H193" s="374" t="n">
        <f aca="false">H192</f>
        <v>3</v>
      </c>
      <c r="I193" s="359"/>
      <c r="J193" s="359" t="n">
        <f aca="false">ROUND(F193*G193,2)</f>
        <v>8.49</v>
      </c>
      <c r="K193" s="359" t="n">
        <f aca="false">I193+J193</f>
        <v>8.49</v>
      </c>
      <c r="L193" s="359"/>
      <c r="M193" s="359"/>
      <c r="N193" s="359"/>
      <c r="O193" s="359"/>
      <c r="P193" s="359"/>
      <c r="R193" s="359" t="str">
        <f aca="false">IF(AND(OR(A193="Cotação",A193="Estimado"),G193&gt;0,H193&gt;0),H193*K193*(1+$P$4),"")</f>
        <v/>
      </c>
      <c r="S193" s="359" t="n">
        <f aca="false">IF(AND(A193="SINAPI",G193&gt;0,H193&gt;0),H193*K193*(1+$P$4),"")</f>
        <v>32.6901528016648</v>
      </c>
      <c r="T193" s="359" t="str">
        <f aca="false">IF(AND(A193="TCPO",G193&gt;0,H193&gt;0),H193*K193*(1+$P$4),"")</f>
        <v/>
      </c>
    </row>
    <row r="194" customFormat="false" ht="11.25" hidden="false" customHeight="false" outlineLevel="0" collapsed="false">
      <c r="A194" s="355" t="s">
        <v>33</v>
      </c>
      <c r="B194" s="356" t="n">
        <v>88247</v>
      </c>
      <c r="C194" s="355"/>
      <c r="D194" s="357" t="s">
        <v>1277</v>
      </c>
      <c r="E194" s="355" t="s">
        <v>132</v>
      </c>
      <c r="F194" s="358" t="n">
        <v>0.41</v>
      </c>
      <c r="G194" s="359" t="n">
        <v>16.85</v>
      </c>
      <c r="H194" s="374" t="n">
        <f aca="false">H193</f>
        <v>3</v>
      </c>
      <c r="I194" s="359"/>
      <c r="J194" s="359" t="n">
        <f aca="false">ROUND(F194*G194,2)</f>
        <v>6.91</v>
      </c>
      <c r="K194" s="359" t="n">
        <f aca="false">I194+J194</f>
        <v>6.91</v>
      </c>
      <c r="L194" s="359"/>
      <c r="M194" s="359"/>
      <c r="N194" s="359"/>
      <c r="O194" s="359"/>
      <c r="P194" s="359"/>
      <c r="R194" s="359" t="str">
        <f aca="false">IF(AND(OR(A194="Cotação",A194="Estimado"),G194&gt;0,H194&gt;0),H194*K194*(1+$P$4),"")</f>
        <v/>
      </c>
      <c r="S194" s="359" t="n">
        <f aca="false">IF(AND(A194="SINAPI",G194&gt;0,H194&gt;0),H194*K194*(1+$P$4),"")</f>
        <v>26.6064730105422</v>
      </c>
      <c r="T194" s="359" t="str">
        <f aca="false">IF(AND(A194="TCPO",G194&gt;0,H194&gt;0),H194*K194*(1+$P$4),"")</f>
        <v/>
      </c>
    </row>
    <row r="195" customFormat="false" ht="11.25" hidden="false" customHeight="false" outlineLevel="0" collapsed="false">
      <c r="A195" s="355"/>
      <c r="B195" s="356"/>
      <c r="C195" s="355"/>
      <c r="D195" s="357"/>
      <c r="E195" s="355"/>
      <c r="F195" s="358"/>
      <c r="G195" s="359"/>
      <c r="H195" s="374"/>
      <c r="I195" s="359"/>
      <c r="J195" s="359"/>
      <c r="K195" s="359"/>
      <c r="L195" s="359"/>
      <c r="M195" s="359"/>
      <c r="N195" s="359"/>
      <c r="O195" s="359"/>
      <c r="P195" s="359"/>
      <c r="R195" s="359" t="str">
        <f aca="false">IF(AND(OR(A195="Cotação",A195="Estimado"),G195&gt;0,H195&gt;0),H195*K195*(1+$P$4),"")</f>
        <v/>
      </c>
      <c r="S195" s="359" t="str">
        <f aca="false">IF(AND(A195="SINAPI",G195&gt;0,H195&gt;0),H195*K195*(1+$P$4),"")</f>
        <v/>
      </c>
      <c r="T195" s="359" t="str">
        <f aca="false">IF(AND(A195="TCPO",G195&gt;0,H195&gt;0),H195*K195*(1+$P$4),"")</f>
        <v/>
      </c>
    </row>
    <row r="196" customFormat="false" ht="33.75" hidden="false" customHeight="false" outlineLevel="0" collapsed="false">
      <c r="A196" s="367" t="s">
        <v>1269</v>
      </c>
      <c r="B196" s="368"/>
      <c r="C196" s="367" t="s">
        <v>1855</v>
      </c>
      <c r="D196" s="369" t="s">
        <v>1856</v>
      </c>
      <c r="E196" s="367" t="s">
        <v>1310</v>
      </c>
      <c r="F196" s="370"/>
      <c r="G196" s="371"/>
      <c r="H196" s="374" t="n">
        <v>1</v>
      </c>
      <c r="I196" s="371" t="n">
        <f aca="false">SUM(I197:I204)</f>
        <v>40.95</v>
      </c>
      <c r="J196" s="371" t="n">
        <f aca="false">SUM(J197:J204)</f>
        <v>15.4</v>
      </c>
      <c r="K196" s="371" t="n">
        <f aca="false">I196+J196</f>
        <v>56.35</v>
      </c>
      <c r="L196" s="371" t="n">
        <f aca="false">H196*I196</f>
        <v>40.95</v>
      </c>
      <c r="M196" s="371" t="n">
        <f aca="false">H196*J196</f>
        <v>15.4</v>
      </c>
      <c r="N196" s="371" t="n">
        <f aca="false">L196+M196</f>
        <v>56.35</v>
      </c>
      <c r="O196" s="371" t="n">
        <f aca="false">$P$4*N196</f>
        <v>15.973914816404</v>
      </c>
      <c r="P196" s="371" t="n">
        <f aca="false">N196+O196</f>
        <v>72.323914816404</v>
      </c>
      <c r="R196" s="359" t="str">
        <f aca="false">IF(AND(OR(A196="Cotação",A196="Estimado"),G196&gt;0,H196&gt;0),H196*K196*(1+$P$4),"")</f>
        <v/>
      </c>
      <c r="S196" s="359" t="str">
        <f aca="false">IF(AND(A196="SINAPI",G196&gt;0,H196&gt;0),H196*K196*(1+$P$4),"")</f>
        <v/>
      </c>
      <c r="T196" s="359" t="str">
        <f aca="false">IF(AND(A196="TCPO",G196&gt;0,H196&gt;0),H196*K196*(1+$P$4),"")</f>
        <v/>
      </c>
    </row>
    <row r="197" customFormat="false" ht="33.75" hidden="false" customHeight="false" outlineLevel="0" collapsed="false">
      <c r="A197" s="355" t="s">
        <v>1247</v>
      </c>
      <c r="B197" s="356"/>
      <c r="C197" s="355"/>
      <c r="D197" s="357" t="s">
        <v>1857</v>
      </c>
      <c r="E197" s="355" t="s">
        <v>1310</v>
      </c>
      <c r="F197" s="358" t="n">
        <v>1</v>
      </c>
      <c r="G197" s="359" t="n">
        <v>35.09</v>
      </c>
      <c r="H197" s="374" t="n">
        <f aca="false">H196</f>
        <v>1</v>
      </c>
      <c r="I197" s="359" t="n">
        <f aca="false">ROUND(F197*G197,2)</f>
        <v>35.09</v>
      </c>
      <c r="J197" s="359"/>
      <c r="K197" s="359" t="n">
        <f aca="false">I197+J197</f>
        <v>35.09</v>
      </c>
      <c r="L197" s="359"/>
      <c r="M197" s="359"/>
      <c r="N197" s="359"/>
      <c r="O197" s="359"/>
      <c r="P197" s="359"/>
      <c r="R197" s="359" t="n">
        <f aca="false">IF(AND(OR(A197="Cotação",A197="Estimado"),G197&gt;0,H197&gt;0),H197*K197*(1+$P$4),"")</f>
        <v>45.0371991287953</v>
      </c>
      <c r="S197" s="359" t="str">
        <f aca="false">IF(AND(A197="SINAPI",G197&gt;0,H197&gt;0),H197*K197*(1+$P$4),"")</f>
        <v/>
      </c>
      <c r="T197" s="359" t="str">
        <f aca="false">IF(AND(A197="TCPO",G197&gt;0,H197&gt;0),H197*K197*(1+$P$4),"")</f>
        <v/>
      </c>
    </row>
    <row r="198" customFormat="false" ht="11.25" hidden="false" customHeight="false" outlineLevel="0" collapsed="false">
      <c r="A198" s="355" t="s">
        <v>1247</v>
      </c>
      <c r="B198" s="356"/>
      <c r="C198" s="355"/>
      <c r="D198" s="357" t="s">
        <v>1845</v>
      </c>
      <c r="E198" s="355" t="s">
        <v>1310</v>
      </c>
      <c r="F198" s="358" t="n">
        <v>1</v>
      </c>
      <c r="G198" s="359" t="n">
        <v>1.65</v>
      </c>
      <c r="H198" s="374" t="n">
        <f aca="false">H197</f>
        <v>1</v>
      </c>
      <c r="I198" s="359" t="n">
        <f aca="false">ROUND(F198*G198,2)</f>
        <v>1.65</v>
      </c>
      <c r="J198" s="359"/>
      <c r="K198" s="359" t="n">
        <f aca="false">I198+J198</f>
        <v>1.65</v>
      </c>
      <c r="L198" s="359"/>
      <c r="M198" s="359"/>
      <c r="N198" s="359"/>
      <c r="O198" s="359"/>
      <c r="P198" s="359"/>
      <c r="R198" s="359" t="n">
        <f aca="false">IF(AND(OR(A198="Cotação",A198="Estimado"),G198&gt;0,H198&gt;0),H198*K198*(1+$P$4),"")</f>
        <v>2.11773663615025</v>
      </c>
      <c r="S198" s="359" t="str">
        <f aca="false">IF(AND(A198="SINAPI",G198&gt;0,H198&gt;0),H198*K198*(1+$P$4),"")</f>
        <v/>
      </c>
      <c r="T198" s="359" t="str">
        <f aca="false">IF(AND(A198="TCPO",G198&gt;0,H198&gt;0),H198*K198*(1+$P$4),"")</f>
        <v/>
      </c>
    </row>
    <row r="199" customFormat="false" ht="11.25" hidden="false" customHeight="false" outlineLevel="0" collapsed="false">
      <c r="A199" s="355" t="s">
        <v>1247</v>
      </c>
      <c r="B199" s="356"/>
      <c r="C199" s="355"/>
      <c r="D199" s="357" t="s">
        <v>1787</v>
      </c>
      <c r="E199" s="355" t="s">
        <v>1310</v>
      </c>
      <c r="F199" s="358" t="n">
        <v>1</v>
      </c>
      <c r="G199" s="359" t="n">
        <v>1.65</v>
      </c>
      <c r="H199" s="374" t="n">
        <f aca="false">H198</f>
        <v>1</v>
      </c>
      <c r="I199" s="359" t="n">
        <f aca="false">ROUND(F199*G199,2)</f>
        <v>1.65</v>
      </c>
      <c r="J199" s="359"/>
      <c r="K199" s="359" t="n">
        <f aca="false">I199+J199</f>
        <v>1.65</v>
      </c>
      <c r="L199" s="359"/>
      <c r="M199" s="359"/>
      <c r="N199" s="359"/>
      <c r="O199" s="359"/>
      <c r="P199" s="359"/>
      <c r="R199" s="359" t="n">
        <f aca="false">IF(AND(OR(A199="Cotação",A199="Estimado"),G199&gt;0,H199&gt;0),H199*K199*(1+$P$4),"")</f>
        <v>2.11773663615025</v>
      </c>
      <c r="S199" s="359" t="str">
        <f aca="false">IF(AND(A199="SINAPI",G199&gt;0,H199&gt;0),H199*K199*(1+$P$4),"")</f>
        <v/>
      </c>
      <c r="T199" s="359" t="str">
        <f aca="false">IF(AND(A199="TCPO",G199&gt;0,H199&gt;0),H199*K199*(1+$P$4),"")</f>
        <v/>
      </c>
    </row>
    <row r="200" customFormat="false" ht="11.25" hidden="false" customHeight="false" outlineLevel="0" collapsed="false">
      <c r="A200" s="355" t="s">
        <v>1247</v>
      </c>
      <c r="B200" s="356"/>
      <c r="C200" s="355"/>
      <c r="D200" s="357" t="s">
        <v>1312</v>
      </c>
      <c r="E200" s="355" t="s">
        <v>1310</v>
      </c>
      <c r="F200" s="358" t="n">
        <v>16</v>
      </c>
      <c r="G200" s="359" t="n">
        <v>0.08</v>
      </c>
      <c r="H200" s="374" t="n">
        <f aca="false">H198</f>
        <v>1</v>
      </c>
      <c r="I200" s="359" t="n">
        <f aca="false">ROUND(F200*G200,2)</f>
        <v>1.28</v>
      </c>
      <c r="J200" s="359"/>
      <c r="K200" s="359" t="n">
        <f aca="false">I200+J200</f>
        <v>1.28</v>
      </c>
      <c r="L200" s="359"/>
      <c r="M200" s="359"/>
      <c r="N200" s="359"/>
      <c r="O200" s="359"/>
      <c r="P200" s="359"/>
      <c r="R200" s="359" t="n">
        <f aca="false">IF(AND(OR(A200="Cotação",A200="Estimado"),G200&gt;0,H200&gt;0),H200*K200*(1+$P$4),"")</f>
        <v>1.64285023895292</v>
      </c>
      <c r="S200" s="359" t="str">
        <f aca="false">IF(AND(A200="SINAPI",G200&gt;0,H200&gt;0),H200*K200*(1+$P$4),"")</f>
        <v/>
      </c>
      <c r="T200" s="359" t="str">
        <f aca="false">IF(AND(A200="TCPO",G200&gt;0,H200&gt;0),H200*K200*(1+$P$4),"")</f>
        <v/>
      </c>
    </row>
    <row r="201" customFormat="false" ht="11.25" hidden="false" customHeight="false" outlineLevel="0" collapsed="false">
      <c r="A201" s="355" t="s">
        <v>1247</v>
      </c>
      <c r="B201" s="356"/>
      <c r="C201" s="355"/>
      <c r="D201" s="357" t="s">
        <v>1313</v>
      </c>
      <c r="E201" s="355" t="s">
        <v>1310</v>
      </c>
      <c r="F201" s="358" t="n">
        <v>16</v>
      </c>
      <c r="G201" s="359" t="n">
        <v>0.05</v>
      </c>
      <c r="H201" s="374" t="n">
        <f aca="false">H200</f>
        <v>1</v>
      </c>
      <c r="I201" s="359" t="n">
        <f aca="false">ROUND(F201*G201,2)</f>
        <v>0.8</v>
      </c>
      <c r="J201" s="359"/>
      <c r="K201" s="359" t="n">
        <f aca="false">I201+J201</f>
        <v>0.8</v>
      </c>
      <c r="L201" s="359"/>
      <c r="M201" s="359"/>
      <c r="N201" s="359"/>
      <c r="O201" s="359"/>
      <c r="P201" s="359"/>
      <c r="R201" s="359" t="n">
        <f aca="false">IF(AND(OR(A201="Cotação",A201="Estimado"),G201&gt;0,H201&gt;0),H201*K201*(1+$P$4),"")</f>
        <v>1.02678139934558</v>
      </c>
      <c r="S201" s="359" t="str">
        <f aca="false">IF(AND(A201="SINAPI",G201&gt;0,H201&gt;0),H201*K201*(1+$P$4),"")</f>
        <v/>
      </c>
      <c r="T201" s="359" t="str">
        <f aca="false">IF(AND(A201="TCPO",G201&gt;0,H201&gt;0),H201*K201*(1+$P$4),"")</f>
        <v/>
      </c>
    </row>
    <row r="202" customFormat="false" ht="11.25" hidden="false" customHeight="false" outlineLevel="0" collapsed="false">
      <c r="A202" s="355" t="s">
        <v>1247</v>
      </c>
      <c r="B202" s="356"/>
      <c r="C202" s="355"/>
      <c r="D202" s="357" t="s">
        <v>1314</v>
      </c>
      <c r="E202" s="355" t="s">
        <v>1310</v>
      </c>
      <c r="F202" s="358" t="n">
        <v>16</v>
      </c>
      <c r="G202" s="359" t="n">
        <v>0.03</v>
      </c>
      <c r="H202" s="374" t="n">
        <f aca="false">H201</f>
        <v>1</v>
      </c>
      <c r="I202" s="359" t="n">
        <f aca="false">ROUND(F202*G202,2)</f>
        <v>0.48</v>
      </c>
      <c r="J202" s="359"/>
      <c r="K202" s="359" t="n">
        <f aca="false">I202+J202</f>
        <v>0.48</v>
      </c>
      <c r="L202" s="359"/>
      <c r="M202" s="359"/>
      <c r="N202" s="359"/>
      <c r="O202" s="359"/>
      <c r="P202" s="359"/>
      <c r="R202" s="359" t="n">
        <f aca="false">IF(AND(OR(A202="Cotação",A202="Estimado"),G202&gt;0,H202&gt;0),H202*K202*(1+$P$4),"")</f>
        <v>0.616068839607346</v>
      </c>
      <c r="S202" s="359" t="str">
        <f aca="false">IF(AND(A202="SINAPI",G202&gt;0,H202&gt;0),H202*K202*(1+$P$4),"")</f>
        <v/>
      </c>
      <c r="T202" s="359" t="str">
        <f aca="false">IF(AND(A202="TCPO",G202&gt;0,H202&gt;0),H202*K202*(1+$P$4),"")</f>
        <v/>
      </c>
    </row>
    <row r="203" customFormat="false" ht="11.25" hidden="false" customHeight="false" outlineLevel="0" collapsed="false">
      <c r="A203" s="355" t="s">
        <v>33</v>
      </c>
      <c r="B203" s="356" t="n">
        <v>88264</v>
      </c>
      <c r="C203" s="355"/>
      <c r="D203" s="357" t="s">
        <v>1276</v>
      </c>
      <c r="E203" s="355" t="s">
        <v>132</v>
      </c>
      <c r="F203" s="358" t="n">
        <v>0.41</v>
      </c>
      <c r="G203" s="359" t="n">
        <v>20.7</v>
      </c>
      <c r="H203" s="374" t="n">
        <f aca="false">H202</f>
        <v>1</v>
      </c>
      <c r="I203" s="359"/>
      <c r="J203" s="359" t="n">
        <f aca="false">ROUND(F203*G203,2)</f>
        <v>8.49</v>
      </c>
      <c r="K203" s="359" t="n">
        <f aca="false">I203+J203</f>
        <v>8.49</v>
      </c>
      <c r="L203" s="359"/>
      <c r="M203" s="359"/>
      <c r="N203" s="359"/>
      <c r="O203" s="359"/>
      <c r="P203" s="359"/>
      <c r="R203" s="359" t="str">
        <f aca="false">IF(AND(OR(A203="Cotação",A203="Estimado"),G203&gt;0,H203&gt;0),H203*K203*(1+$P$4),"")</f>
        <v/>
      </c>
      <c r="S203" s="359" t="n">
        <f aca="false">IF(AND(A203="SINAPI",G203&gt;0,H203&gt;0),H203*K203*(1+$P$4),"")</f>
        <v>10.8967176005549</v>
      </c>
      <c r="T203" s="359" t="str">
        <f aca="false">IF(AND(A203="TCPO",G203&gt;0,H203&gt;0),H203*K203*(1+$P$4),"")</f>
        <v/>
      </c>
    </row>
    <row r="204" customFormat="false" ht="11.25" hidden="false" customHeight="false" outlineLevel="0" collapsed="false">
      <c r="A204" s="355" t="s">
        <v>33</v>
      </c>
      <c r="B204" s="356" t="n">
        <v>88247</v>
      </c>
      <c r="C204" s="355"/>
      <c r="D204" s="357" t="s">
        <v>1277</v>
      </c>
      <c r="E204" s="355" t="s">
        <v>132</v>
      </c>
      <c r="F204" s="358" t="n">
        <v>0.41</v>
      </c>
      <c r="G204" s="359" t="n">
        <v>16.85</v>
      </c>
      <c r="H204" s="374" t="n">
        <f aca="false">H203</f>
        <v>1</v>
      </c>
      <c r="I204" s="359"/>
      <c r="J204" s="359" t="n">
        <f aca="false">ROUND(F204*G204,2)</f>
        <v>6.91</v>
      </c>
      <c r="K204" s="359" t="n">
        <f aca="false">I204+J204</f>
        <v>6.91</v>
      </c>
      <c r="L204" s="359"/>
      <c r="M204" s="359"/>
      <c r="N204" s="359"/>
      <c r="O204" s="359"/>
      <c r="P204" s="359"/>
      <c r="R204" s="359" t="str">
        <f aca="false">IF(AND(OR(A204="Cotação",A204="Estimado"),G204&gt;0,H204&gt;0),H204*K204*(1+$P$4),"")</f>
        <v/>
      </c>
      <c r="S204" s="359" t="n">
        <f aca="false">IF(AND(A204="SINAPI",G204&gt;0,H204&gt;0),H204*K204*(1+$P$4),"")</f>
        <v>8.86882433684741</v>
      </c>
      <c r="T204" s="359" t="str">
        <f aca="false">IF(AND(A204="TCPO",G204&gt;0,H204&gt;0),H204*K204*(1+$P$4),"")</f>
        <v/>
      </c>
    </row>
    <row r="205" customFormat="false" ht="11.25" hidden="false" customHeight="false" outlineLevel="0" collapsed="false">
      <c r="A205" s="355"/>
      <c r="B205" s="356"/>
      <c r="C205" s="355"/>
      <c r="D205" s="357"/>
      <c r="E205" s="355"/>
      <c r="F205" s="358"/>
      <c r="G205" s="359"/>
      <c r="H205" s="374"/>
      <c r="I205" s="359"/>
      <c r="J205" s="359"/>
      <c r="K205" s="359"/>
      <c r="L205" s="359"/>
      <c r="M205" s="359"/>
      <c r="N205" s="359"/>
      <c r="O205" s="359"/>
      <c r="P205" s="359"/>
      <c r="R205" s="359" t="str">
        <f aca="false">IF(AND(OR(A205="Cotação",A205="Estimado"),G205&gt;0,H205&gt;0),H205*K205*(1+$P$4),"")</f>
        <v/>
      </c>
      <c r="S205" s="359" t="str">
        <f aca="false">IF(AND(A205="SINAPI",G205&gt;0,H205&gt;0),H205*K205*(1+$P$4),"")</f>
        <v/>
      </c>
      <c r="T205" s="359" t="str">
        <f aca="false">IF(AND(A205="TCPO",G205&gt;0,H205&gt;0),H205*K205*(1+$P$4),"")</f>
        <v/>
      </c>
    </row>
    <row r="206" customFormat="false" ht="33.75" hidden="false" customHeight="false" outlineLevel="0" collapsed="false">
      <c r="A206" s="367" t="s">
        <v>1269</v>
      </c>
      <c r="B206" s="368"/>
      <c r="C206" s="367" t="s">
        <v>1858</v>
      </c>
      <c r="D206" s="369" t="s">
        <v>1794</v>
      </c>
      <c r="E206" s="367" t="s">
        <v>1310</v>
      </c>
      <c r="F206" s="370"/>
      <c r="G206" s="371"/>
      <c r="H206" s="374" t="n">
        <v>2</v>
      </c>
      <c r="I206" s="371" t="n">
        <f aca="false">SUM(I207:I213)</f>
        <v>40.24</v>
      </c>
      <c r="J206" s="371" t="n">
        <f aca="false">SUM(J207:J213)</f>
        <v>15.4</v>
      </c>
      <c r="K206" s="371" t="n">
        <f aca="false">I206+J206</f>
        <v>55.64</v>
      </c>
      <c r="L206" s="371" t="n">
        <f aca="false">H206*I206</f>
        <v>80.48</v>
      </c>
      <c r="M206" s="371" t="n">
        <f aca="false">H206*J206</f>
        <v>30.8</v>
      </c>
      <c r="N206" s="371" t="n">
        <f aca="false">L206+M206</f>
        <v>111.28</v>
      </c>
      <c r="O206" s="371" t="n">
        <f aca="false">$P$4*N206</f>
        <v>31.5452926489696</v>
      </c>
      <c r="P206" s="371" t="n">
        <f aca="false">N206+O206</f>
        <v>142.82529264897</v>
      </c>
      <c r="R206" s="359" t="str">
        <f aca="false">IF(AND(OR(A206="Cotação",A206="Estimado"),G206&gt;0,H206&gt;0),H206*K206*(1+$P$4),"")</f>
        <v/>
      </c>
      <c r="S206" s="359" t="str">
        <f aca="false">IF(AND(A206="SINAPI",G206&gt;0,H206&gt;0),H206*K206*(1+$P$4),"")</f>
        <v/>
      </c>
      <c r="T206" s="359" t="str">
        <f aca="false">IF(AND(A206="TCPO",G206&gt;0,H206&gt;0),H206*K206*(1+$P$4),"")</f>
        <v/>
      </c>
    </row>
    <row r="207" customFormat="false" ht="33.75" hidden="false" customHeight="false" outlineLevel="0" collapsed="false">
      <c r="A207" s="355" t="s">
        <v>1247</v>
      </c>
      <c r="B207" s="356"/>
      <c r="C207" s="355"/>
      <c r="D207" s="357" t="s">
        <v>1795</v>
      </c>
      <c r="E207" s="355" t="s">
        <v>1310</v>
      </c>
      <c r="F207" s="358" t="n">
        <v>1</v>
      </c>
      <c r="G207" s="359" t="n">
        <v>34.38</v>
      </c>
      <c r="H207" s="374" t="n">
        <f aca="false">H206</f>
        <v>2</v>
      </c>
      <c r="I207" s="359" t="n">
        <f aca="false">ROUND(F207*G207,2)</f>
        <v>34.38</v>
      </c>
      <c r="J207" s="359"/>
      <c r="K207" s="359" t="n">
        <f aca="false">I207+J207</f>
        <v>34.38</v>
      </c>
      <c r="L207" s="359"/>
      <c r="M207" s="359"/>
      <c r="N207" s="359"/>
      <c r="O207" s="359"/>
      <c r="P207" s="359"/>
      <c r="R207" s="359" t="n">
        <f aca="false">IF(AND(OR(A207="Cotação",A207="Estimado"),G207&gt;0,H207&gt;0),H207*K207*(1+$P$4),"")</f>
        <v>88.2518612737523</v>
      </c>
      <c r="S207" s="359" t="str">
        <f aca="false">IF(AND(A207="SINAPI",G207&gt;0,H207&gt;0),H207*K207*(1+$P$4),"")</f>
        <v/>
      </c>
      <c r="T207" s="359" t="str">
        <f aca="false">IF(AND(A207="TCPO",G207&gt;0,H207&gt;0),H207*K207*(1+$P$4),"")</f>
        <v/>
      </c>
    </row>
    <row r="208" customFormat="false" ht="11.25" hidden="false" customHeight="false" outlineLevel="0" collapsed="false">
      <c r="A208" s="355" t="s">
        <v>1247</v>
      </c>
      <c r="B208" s="356"/>
      <c r="C208" s="355"/>
      <c r="D208" s="357" t="s">
        <v>1787</v>
      </c>
      <c r="E208" s="355" t="s">
        <v>1310</v>
      </c>
      <c r="F208" s="358" t="n">
        <v>2</v>
      </c>
      <c r="G208" s="359" t="n">
        <v>1.65</v>
      </c>
      <c r="H208" s="374" t="n">
        <f aca="false">H207</f>
        <v>2</v>
      </c>
      <c r="I208" s="359" t="n">
        <f aca="false">ROUND(F208*G208,2)</f>
        <v>3.3</v>
      </c>
      <c r="J208" s="359"/>
      <c r="K208" s="359" t="n">
        <f aca="false">I208+J208</f>
        <v>3.3</v>
      </c>
      <c r="L208" s="359"/>
      <c r="M208" s="359"/>
      <c r="N208" s="359"/>
      <c r="O208" s="359"/>
      <c r="P208" s="359"/>
      <c r="R208" s="359" t="n">
        <f aca="false">IF(AND(OR(A208="Cotação",A208="Estimado"),G208&gt;0,H208&gt;0),H208*K208*(1+$P$4),"")</f>
        <v>8.470946544601</v>
      </c>
      <c r="S208" s="359" t="str">
        <f aca="false">IF(AND(A208="SINAPI",G208&gt;0,H208&gt;0),H208*K208*(1+$P$4),"")</f>
        <v/>
      </c>
      <c r="T208" s="359" t="str">
        <f aca="false">IF(AND(A208="TCPO",G208&gt;0,H208&gt;0),H208*K208*(1+$P$4),"")</f>
        <v/>
      </c>
    </row>
    <row r="209" customFormat="false" ht="11.25" hidden="false" customHeight="false" outlineLevel="0" collapsed="false">
      <c r="A209" s="355" t="s">
        <v>1247</v>
      </c>
      <c r="B209" s="356"/>
      <c r="C209" s="355"/>
      <c r="D209" s="357" t="s">
        <v>1312</v>
      </c>
      <c r="E209" s="355" t="s">
        <v>1310</v>
      </c>
      <c r="F209" s="358" t="n">
        <v>16</v>
      </c>
      <c r="G209" s="359" t="n">
        <v>0.08</v>
      </c>
      <c r="H209" s="374" t="n">
        <f aca="false">H208</f>
        <v>2</v>
      </c>
      <c r="I209" s="359" t="n">
        <f aca="false">ROUND(F209*G209,2)</f>
        <v>1.28</v>
      </c>
      <c r="J209" s="359"/>
      <c r="K209" s="359" t="n">
        <f aca="false">I209+J209</f>
        <v>1.28</v>
      </c>
      <c r="L209" s="359"/>
      <c r="M209" s="359"/>
      <c r="N209" s="359"/>
      <c r="O209" s="359"/>
      <c r="P209" s="359"/>
      <c r="R209" s="359" t="n">
        <f aca="false">IF(AND(OR(A209="Cotação",A209="Estimado"),G209&gt;0,H209&gt;0),H209*K209*(1+$P$4),"")</f>
        <v>3.28570047790584</v>
      </c>
      <c r="S209" s="359" t="str">
        <f aca="false">IF(AND(A209="SINAPI",G209&gt;0,H209&gt;0),H209*K209*(1+$P$4),"")</f>
        <v/>
      </c>
      <c r="T209" s="359" t="str">
        <f aca="false">IF(AND(A209="TCPO",G209&gt;0,H209&gt;0),H209*K209*(1+$P$4),"")</f>
        <v/>
      </c>
    </row>
    <row r="210" customFormat="false" ht="11.25" hidden="false" customHeight="false" outlineLevel="0" collapsed="false">
      <c r="A210" s="355" t="s">
        <v>1247</v>
      </c>
      <c r="B210" s="356"/>
      <c r="C210" s="355"/>
      <c r="D210" s="357" t="s">
        <v>1313</v>
      </c>
      <c r="E210" s="355" t="s">
        <v>1310</v>
      </c>
      <c r="F210" s="358" t="n">
        <v>16</v>
      </c>
      <c r="G210" s="359" t="n">
        <v>0.05</v>
      </c>
      <c r="H210" s="374" t="n">
        <f aca="false">H209</f>
        <v>2</v>
      </c>
      <c r="I210" s="359" t="n">
        <f aca="false">ROUND(F210*G210,2)</f>
        <v>0.8</v>
      </c>
      <c r="J210" s="359"/>
      <c r="K210" s="359" t="n">
        <f aca="false">I210+J210</f>
        <v>0.8</v>
      </c>
      <c r="L210" s="359"/>
      <c r="M210" s="359"/>
      <c r="N210" s="359"/>
      <c r="O210" s="359"/>
      <c r="P210" s="359"/>
      <c r="R210" s="359" t="n">
        <f aca="false">IF(AND(OR(A210="Cotação",A210="Estimado"),G210&gt;0,H210&gt;0),H210*K210*(1+$P$4),"")</f>
        <v>2.05356279869115</v>
      </c>
      <c r="S210" s="359" t="str">
        <f aca="false">IF(AND(A210="SINAPI",G210&gt;0,H210&gt;0),H210*K210*(1+$P$4),"")</f>
        <v/>
      </c>
      <c r="T210" s="359" t="str">
        <f aca="false">IF(AND(A210="TCPO",G210&gt;0,H210&gt;0),H210*K210*(1+$P$4),"")</f>
        <v/>
      </c>
    </row>
    <row r="211" customFormat="false" ht="11.25" hidden="false" customHeight="false" outlineLevel="0" collapsed="false">
      <c r="A211" s="355" t="s">
        <v>1247</v>
      </c>
      <c r="B211" s="356"/>
      <c r="C211" s="355"/>
      <c r="D211" s="357" t="s">
        <v>1314</v>
      </c>
      <c r="E211" s="355" t="s">
        <v>1310</v>
      </c>
      <c r="F211" s="358" t="n">
        <v>16</v>
      </c>
      <c r="G211" s="359" t="n">
        <v>0.03</v>
      </c>
      <c r="H211" s="374" t="n">
        <f aca="false">H210</f>
        <v>2</v>
      </c>
      <c r="I211" s="359" t="n">
        <f aca="false">ROUND(F211*G211,2)</f>
        <v>0.48</v>
      </c>
      <c r="J211" s="359"/>
      <c r="K211" s="359" t="n">
        <f aca="false">I211+J211</f>
        <v>0.48</v>
      </c>
      <c r="L211" s="359"/>
      <c r="M211" s="359"/>
      <c r="N211" s="359"/>
      <c r="O211" s="359"/>
      <c r="P211" s="359"/>
      <c r="R211" s="359" t="n">
        <f aca="false">IF(AND(OR(A211="Cotação",A211="Estimado"),G211&gt;0,H211&gt;0),H211*K211*(1+$P$4),"")</f>
        <v>1.23213767921469</v>
      </c>
      <c r="S211" s="359" t="str">
        <f aca="false">IF(AND(A211="SINAPI",G211&gt;0,H211&gt;0),H211*K211*(1+$P$4),"")</f>
        <v/>
      </c>
      <c r="T211" s="359" t="str">
        <f aca="false">IF(AND(A211="TCPO",G211&gt;0,H211&gt;0),H211*K211*(1+$P$4),"")</f>
        <v/>
      </c>
    </row>
    <row r="212" customFormat="false" ht="11.25" hidden="false" customHeight="false" outlineLevel="0" collapsed="false">
      <c r="A212" s="355" t="s">
        <v>33</v>
      </c>
      <c r="B212" s="356" t="n">
        <v>88264</v>
      </c>
      <c r="C212" s="355"/>
      <c r="D212" s="357" t="s">
        <v>1276</v>
      </c>
      <c r="E212" s="355" t="s">
        <v>132</v>
      </c>
      <c r="F212" s="358" t="n">
        <v>0.41</v>
      </c>
      <c r="G212" s="359" t="n">
        <v>20.7</v>
      </c>
      <c r="H212" s="374" t="n">
        <f aca="false">H211</f>
        <v>2</v>
      </c>
      <c r="I212" s="359"/>
      <c r="J212" s="359" t="n">
        <f aca="false">ROUND(F212*G212,2)</f>
        <v>8.49</v>
      </c>
      <c r="K212" s="359" t="n">
        <f aca="false">I212+J212</f>
        <v>8.49</v>
      </c>
      <c r="L212" s="359"/>
      <c r="M212" s="359"/>
      <c r="N212" s="359"/>
      <c r="O212" s="359"/>
      <c r="P212" s="359"/>
      <c r="R212" s="359" t="str">
        <f aca="false">IF(AND(OR(A212="Cotação",A212="Estimado"),G212&gt;0,H212&gt;0),H212*K212*(1+$P$4),"")</f>
        <v/>
      </c>
      <c r="S212" s="359" t="n">
        <f aca="false">IF(AND(A212="SINAPI",G212&gt;0,H212&gt;0),H212*K212*(1+$P$4),"")</f>
        <v>21.7934352011099</v>
      </c>
      <c r="T212" s="359" t="str">
        <f aca="false">IF(AND(A212="TCPO",G212&gt;0,H212&gt;0),H212*K212*(1+$P$4),"")</f>
        <v/>
      </c>
    </row>
    <row r="213" customFormat="false" ht="11.25" hidden="false" customHeight="false" outlineLevel="0" collapsed="false">
      <c r="A213" s="355" t="s">
        <v>33</v>
      </c>
      <c r="B213" s="356" t="n">
        <v>88247</v>
      </c>
      <c r="C213" s="355"/>
      <c r="D213" s="357" t="s">
        <v>1277</v>
      </c>
      <c r="E213" s="355" t="s">
        <v>132</v>
      </c>
      <c r="F213" s="358" t="n">
        <v>0.41</v>
      </c>
      <c r="G213" s="359" t="n">
        <v>16.85</v>
      </c>
      <c r="H213" s="374" t="n">
        <f aca="false">H212</f>
        <v>2</v>
      </c>
      <c r="I213" s="359"/>
      <c r="J213" s="359" t="n">
        <f aca="false">ROUND(F213*G213,2)</f>
        <v>6.91</v>
      </c>
      <c r="K213" s="359" t="n">
        <f aca="false">I213+J213</f>
        <v>6.91</v>
      </c>
      <c r="L213" s="359"/>
      <c r="M213" s="359"/>
      <c r="N213" s="359"/>
      <c r="O213" s="359"/>
      <c r="P213" s="359"/>
      <c r="R213" s="359" t="str">
        <f aca="false">IF(AND(OR(A213="Cotação",A213="Estimado"),G213&gt;0,H213&gt;0),H213*K213*(1+$P$4),"")</f>
        <v/>
      </c>
      <c r="S213" s="359" t="n">
        <f aca="false">IF(AND(A213="SINAPI",G213&gt;0,H213&gt;0),H213*K213*(1+$P$4),"")</f>
        <v>17.7376486736948</v>
      </c>
      <c r="T213" s="359" t="str">
        <f aca="false">IF(AND(A213="TCPO",G213&gt;0,H213&gt;0),H213*K213*(1+$P$4),"")</f>
        <v/>
      </c>
    </row>
    <row r="214" customFormat="false" ht="11.25" hidden="false" customHeight="false" outlineLevel="0" collapsed="false">
      <c r="A214" s="355"/>
      <c r="B214" s="356"/>
      <c r="C214" s="355"/>
      <c r="D214" s="357"/>
      <c r="E214" s="355"/>
      <c r="F214" s="358"/>
      <c r="G214" s="359"/>
      <c r="H214" s="374"/>
      <c r="I214" s="359"/>
      <c r="J214" s="359"/>
      <c r="K214" s="359"/>
      <c r="L214" s="359"/>
      <c r="M214" s="359"/>
      <c r="N214" s="359"/>
      <c r="O214" s="359"/>
      <c r="P214" s="359"/>
      <c r="R214" s="359" t="str">
        <f aca="false">IF(AND(OR(A214="Cotação",A214="Estimado"),G214&gt;0,H214&gt;0),H214*K214*(1+$P$4),"")</f>
        <v/>
      </c>
      <c r="S214" s="359" t="str">
        <f aca="false">IF(AND(A214="SINAPI",G214&gt;0,H214&gt;0),H214*K214*(1+$P$4),"")</f>
        <v/>
      </c>
      <c r="T214" s="359" t="str">
        <f aca="false">IF(AND(A214="TCPO",G214&gt;0,H214&gt;0),H214*K214*(1+$P$4),"")</f>
        <v/>
      </c>
    </row>
    <row r="215" customFormat="false" ht="33.75" hidden="false" customHeight="false" outlineLevel="0" collapsed="false">
      <c r="A215" s="367" t="s">
        <v>1269</v>
      </c>
      <c r="B215" s="368"/>
      <c r="C215" s="367" t="s">
        <v>1859</v>
      </c>
      <c r="D215" s="369" t="s">
        <v>1860</v>
      </c>
      <c r="E215" s="367" t="s">
        <v>1310</v>
      </c>
      <c r="F215" s="370"/>
      <c r="G215" s="371"/>
      <c r="H215" s="374" t="n">
        <v>1</v>
      </c>
      <c r="I215" s="371" t="n">
        <f aca="false">SUM(I216:I222)</f>
        <v>57.68</v>
      </c>
      <c r="J215" s="371" t="n">
        <f aca="false">SUM(J216:J222)</f>
        <v>15.4</v>
      </c>
      <c r="K215" s="371" t="n">
        <f aca="false">I215+J215</f>
        <v>73.08</v>
      </c>
      <c r="L215" s="371" t="n">
        <f aca="false">H215*I215</f>
        <v>57.68</v>
      </c>
      <c r="M215" s="371" t="n">
        <f aca="false">H215*J215</f>
        <v>15.4</v>
      </c>
      <c r="N215" s="371" t="n">
        <f aca="false">L215+M215</f>
        <v>73.08</v>
      </c>
      <c r="O215" s="371" t="n">
        <f aca="false">$P$4*N215</f>
        <v>20.7164808302184</v>
      </c>
      <c r="P215" s="371" t="n">
        <f aca="false">N215+O215</f>
        <v>93.7964808302184</v>
      </c>
      <c r="R215" s="359" t="str">
        <f aca="false">IF(AND(OR(A215="Cotação",A215="Estimado"),G215&gt;0,H215&gt;0),H215*K215*(1+$P$4),"")</f>
        <v/>
      </c>
      <c r="S215" s="359" t="str">
        <f aca="false">IF(AND(A215="SINAPI",G215&gt;0,H215&gt;0),H215*K215*(1+$P$4),"")</f>
        <v/>
      </c>
      <c r="T215" s="359" t="str">
        <f aca="false">IF(AND(A215="TCPO",G215&gt;0,H215&gt;0),H215*K215*(1+$P$4),"")</f>
        <v/>
      </c>
    </row>
    <row r="216" customFormat="false" ht="33.75" hidden="false" customHeight="false" outlineLevel="0" collapsed="false">
      <c r="A216" s="355" t="s">
        <v>1247</v>
      </c>
      <c r="B216" s="356"/>
      <c r="C216" s="355"/>
      <c r="D216" s="357" t="s">
        <v>1861</v>
      </c>
      <c r="E216" s="355" t="s">
        <v>1310</v>
      </c>
      <c r="F216" s="358" t="n">
        <v>1</v>
      </c>
      <c r="G216" s="359" t="n">
        <v>48.89</v>
      </c>
      <c r="H216" s="374" t="n">
        <f aca="false">H215</f>
        <v>1</v>
      </c>
      <c r="I216" s="359" t="n">
        <f aca="false">ROUND(F216*G216,2)</f>
        <v>48.89</v>
      </c>
      <c r="J216" s="359"/>
      <c r="K216" s="359" t="n">
        <f aca="false">I216+J216</f>
        <v>48.89</v>
      </c>
      <c r="L216" s="359"/>
      <c r="M216" s="359"/>
      <c r="N216" s="359"/>
      <c r="O216" s="359"/>
      <c r="P216" s="359"/>
      <c r="R216" s="359" t="n">
        <f aca="false">IF(AND(OR(A216="Cotação",A216="Estimado"),G216&gt;0,H216&gt;0),H216*K216*(1+$P$4),"")</f>
        <v>62.7491782675065</v>
      </c>
      <c r="S216" s="359" t="str">
        <f aca="false">IF(AND(A216="SINAPI",G216&gt;0,H216&gt;0),H216*K216*(1+$P$4),"")</f>
        <v/>
      </c>
      <c r="T216" s="359" t="str">
        <f aca="false">IF(AND(A216="TCPO",G216&gt;0,H216&gt;0),H216*K216*(1+$P$4),"")</f>
        <v/>
      </c>
    </row>
    <row r="217" customFormat="false" ht="11.25" hidden="false" customHeight="false" outlineLevel="0" collapsed="false">
      <c r="A217" s="355" t="s">
        <v>1247</v>
      </c>
      <c r="B217" s="356"/>
      <c r="C217" s="355"/>
      <c r="D217" s="357" t="s">
        <v>1787</v>
      </c>
      <c r="E217" s="355" t="s">
        <v>1310</v>
      </c>
      <c r="F217" s="358" t="n">
        <v>3</v>
      </c>
      <c r="G217" s="359" t="n">
        <v>1.65</v>
      </c>
      <c r="H217" s="374" t="n">
        <f aca="false">H216</f>
        <v>1</v>
      </c>
      <c r="I217" s="359" t="n">
        <f aca="false">ROUND(F217*G217,2)</f>
        <v>4.95</v>
      </c>
      <c r="J217" s="359"/>
      <c r="K217" s="359" t="n">
        <f aca="false">I217+J217</f>
        <v>4.95</v>
      </c>
      <c r="L217" s="359"/>
      <c r="M217" s="359"/>
      <c r="N217" s="359"/>
      <c r="O217" s="359"/>
      <c r="P217" s="359"/>
      <c r="R217" s="359" t="n">
        <f aca="false">IF(AND(OR(A217="Cotação",A217="Estimado"),G217&gt;0,H217&gt;0),H217*K217*(1+$P$4),"")</f>
        <v>6.35320990845075</v>
      </c>
      <c r="S217" s="359" t="str">
        <f aca="false">IF(AND(A217="SINAPI",G217&gt;0,H217&gt;0),H217*K217*(1+$P$4),"")</f>
        <v/>
      </c>
      <c r="T217" s="359" t="str">
        <f aca="false">IF(AND(A217="TCPO",G217&gt;0,H217&gt;0),H217*K217*(1+$P$4),"")</f>
        <v/>
      </c>
    </row>
    <row r="218" customFormat="false" ht="11.25" hidden="false" customHeight="false" outlineLevel="0" collapsed="false">
      <c r="A218" s="355" t="s">
        <v>1247</v>
      </c>
      <c r="B218" s="356"/>
      <c r="C218" s="355"/>
      <c r="D218" s="357" t="s">
        <v>1312</v>
      </c>
      <c r="E218" s="355" t="s">
        <v>1310</v>
      </c>
      <c r="F218" s="358" t="n">
        <v>24</v>
      </c>
      <c r="G218" s="359" t="n">
        <v>0.08</v>
      </c>
      <c r="H218" s="374" t="n">
        <f aca="false">H217</f>
        <v>1</v>
      </c>
      <c r="I218" s="359" t="n">
        <f aca="false">ROUND(F218*G218,2)</f>
        <v>1.92</v>
      </c>
      <c r="J218" s="359"/>
      <c r="K218" s="359" t="n">
        <f aca="false">I218+J218</f>
        <v>1.92</v>
      </c>
      <c r="L218" s="359"/>
      <c r="M218" s="359"/>
      <c r="N218" s="359"/>
      <c r="O218" s="359"/>
      <c r="P218" s="359"/>
      <c r="R218" s="359" t="n">
        <f aca="false">IF(AND(OR(A218="Cotação",A218="Estimado"),G218&gt;0,H218&gt;0),H218*K218*(1+$P$4),"")</f>
        <v>2.46427535842938</v>
      </c>
      <c r="S218" s="359" t="str">
        <f aca="false">IF(AND(A218="SINAPI",G218&gt;0,H218&gt;0),H218*K218*(1+$P$4),"")</f>
        <v/>
      </c>
      <c r="T218" s="359" t="str">
        <f aca="false">IF(AND(A218="TCPO",G218&gt;0,H218&gt;0),H218*K218*(1+$P$4),"")</f>
        <v/>
      </c>
    </row>
    <row r="219" customFormat="false" ht="11.25" hidden="false" customHeight="false" outlineLevel="0" collapsed="false">
      <c r="A219" s="355" t="s">
        <v>1247</v>
      </c>
      <c r="B219" s="356"/>
      <c r="C219" s="355"/>
      <c r="D219" s="357" t="s">
        <v>1313</v>
      </c>
      <c r="E219" s="355" t="s">
        <v>1310</v>
      </c>
      <c r="F219" s="358" t="n">
        <f aca="false">F218</f>
        <v>24</v>
      </c>
      <c r="G219" s="359" t="n">
        <v>0.05</v>
      </c>
      <c r="H219" s="374" t="n">
        <f aca="false">H218</f>
        <v>1</v>
      </c>
      <c r="I219" s="359" t="n">
        <f aca="false">ROUND(F219*G219,2)</f>
        <v>1.2</v>
      </c>
      <c r="J219" s="359"/>
      <c r="K219" s="359" t="n">
        <f aca="false">I219+J219</f>
        <v>1.2</v>
      </c>
      <c r="L219" s="359"/>
      <c r="M219" s="359"/>
      <c r="N219" s="359"/>
      <c r="O219" s="359"/>
      <c r="P219" s="359"/>
      <c r="R219" s="359" t="n">
        <f aca="false">IF(AND(OR(A219="Cotação",A219="Estimado"),G219&gt;0,H219&gt;0),H219*K219*(1+$P$4),"")</f>
        <v>1.54017209901836</v>
      </c>
      <c r="S219" s="359" t="str">
        <f aca="false">IF(AND(A219="SINAPI",G219&gt;0,H219&gt;0),H219*K219*(1+$P$4),"")</f>
        <v/>
      </c>
      <c r="T219" s="359" t="str">
        <f aca="false">IF(AND(A219="TCPO",G219&gt;0,H219&gt;0),H219*K219*(1+$P$4),"")</f>
        <v/>
      </c>
    </row>
    <row r="220" customFormat="false" ht="11.25" hidden="false" customHeight="false" outlineLevel="0" collapsed="false">
      <c r="A220" s="355" t="s">
        <v>1247</v>
      </c>
      <c r="B220" s="356"/>
      <c r="C220" s="355"/>
      <c r="D220" s="357" t="s">
        <v>1314</v>
      </c>
      <c r="E220" s="355" t="s">
        <v>1310</v>
      </c>
      <c r="F220" s="358" t="n">
        <f aca="false">F219</f>
        <v>24</v>
      </c>
      <c r="G220" s="359" t="n">
        <v>0.03</v>
      </c>
      <c r="H220" s="374" t="n">
        <f aca="false">H219</f>
        <v>1</v>
      </c>
      <c r="I220" s="359" t="n">
        <f aca="false">ROUND(F220*G220,2)</f>
        <v>0.72</v>
      </c>
      <c r="J220" s="359"/>
      <c r="K220" s="359" t="n">
        <f aca="false">I220+J220</f>
        <v>0.72</v>
      </c>
      <c r="L220" s="359"/>
      <c r="M220" s="359"/>
      <c r="N220" s="359"/>
      <c r="O220" s="359"/>
      <c r="P220" s="359"/>
      <c r="R220" s="359" t="n">
        <f aca="false">IF(AND(OR(A220="Cotação",A220="Estimado"),G220&gt;0,H220&gt;0),H220*K220*(1+$P$4),"")</f>
        <v>0.924103259411019</v>
      </c>
      <c r="S220" s="359" t="str">
        <f aca="false">IF(AND(A220="SINAPI",G220&gt;0,H220&gt;0),H220*K220*(1+$P$4),"")</f>
        <v/>
      </c>
      <c r="T220" s="359" t="str">
        <f aca="false">IF(AND(A220="TCPO",G220&gt;0,H220&gt;0),H220*K220*(1+$P$4),"")</f>
        <v/>
      </c>
    </row>
    <row r="221" customFormat="false" ht="11.25" hidden="false" customHeight="false" outlineLevel="0" collapsed="false">
      <c r="A221" s="355" t="s">
        <v>33</v>
      </c>
      <c r="B221" s="356" t="n">
        <v>88264</v>
      </c>
      <c r="C221" s="355"/>
      <c r="D221" s="357" t="s">
        <v>1276</v>
      </c>
      <c r="E221" s="355" t="s">
        <v>132</v>
      </c>
      <c r="F221" s="358" t="n">
        <v>0.41</v>
      </c>
      <c r="G221" s="359" t="n">
        <v>20.7</v>
      </c>
      <c r="H221" s="374" t="n">
        <f aca="false">H220</f>
        <v>1</v>
      </c>
      <c r="I221" s="359"/>
      <c r="J221" s="359" t="n">
        <f aca="false">ROUND(F221*G221,2)</f>
        <v>8.49</v>
      </c>
      <c r="K221" s="359" t="n">
        <f aca="false">I221+J221</f>
        <v>8.49</v>
      </c>
      <c r="L221" s="359"/>
      <c r="M221" s="359"/>
      <c r="N221" s="359"/>
      <c r="O221" s="359"/>
      <c r="P221" s="359"/>
      <c r="R221" s="359" t="str">
        <f aca="false">IF(AND(OR(A221="Cotação",A221="Estimado"),G221&gt;0,H221&gt;0),H221*K221*(1+$P$4),"")</f>
        <v/>
      </c>
      <c r="S221" s="359" t="n">
        <f aca="false">IF(AND(A221="SINAPI",G221&gt;0,H221&gt;0),H221*K221*(1+$P$4),"")</f>
        <v>10.8967176005549</v>
      </c>
      <c r="T221" s="359" t="str">
        <f aca="false">IF(AND(A221="TCPO",G221&gt;0,H221&gt;0),H221*K221*(1+$P$4),"")</f>
        <v/>
      </c>
    </row>
    <row r="222" customFormat="false" ht="11.25" hidden="false" customHeight="false" outlineLevel="0" collapsed="false">
      <c r="A222" s="355" t="s">
        <v>33</v>
      </c>
      <c r="B222" s="356" t="n">
        <v>88247</v>
      </c>
      <c r="C222" s="355"/>
      <c r="D222" s="357" t="s">
        <v>1277</v>
      </c>
      <c r="E222" s="355" t="s">
        <v>132</v>
      </c>
      <c r="F222" s="358" t="n">
        <v>0.41</v>
      </c>
      <c r="G222" s="359" t="n">
        <v>16.85</v>
      </c>
      <c r="H222" s="374" t="n">
        <f aca="false">H221</f>
        <v>1</v>
      </c>
      <c r="I222" s="359"/>
      <c r="J222" s="359" t="n">
        <f aca="false">ROUND(F222*G222,2)</f>
        <v>6.91</v>
      </c>
      <c r="K222" s="359" t="n">
        <f aca="false">I222+J222</f>
        <v>6.91</v>
      </c>
      <c r="L222" s="359"/>
      <c r="M222" s="359"/>
      <c r="N222" s="359"/>
      <c r="O222" s="359"/>
      <c r="P222" s="359"/>
      <c r="R222" s="359" t="str">
        <f aca="false">IF(AND(OR(A222="Cotação",A222="Estimado"),G222&gt;0,H222&gt;0),H222*K222*(1+$P$4),"")</f>
        <v/>
      </c>
      <c r="S222" s="359" t="n">
        <f aca="false">IF(AND(A222="SINAPI",G222&gt;0,H222&gt;0),H222*K222*(1+$P$4),"")</f>
        <v>8.86882433684741</v>
      </c>
      <c r="T222" s="359" t="str">
        <f aca="false">IF(AND(A222="TCPO",G222&gt;0,H222&gt;0),H222*K222*(1+$P$4),"")</f>
        <v/>
      </c>
    </row>
    <row r="223" customFormat="false" ht="11.25" hidden="false" customHeight="false" outlineLevel="0" collapsed="false">
      <c r="A223" s="355"/>
      <c r="B223" s="356"/>
      <c r="C223" s="355"/>
      <c r="D223" s="357"/>
      <c r="E223" s="355"/>
      <c r="F223" s="358"/>
      <c r="G223" s="359"/>
      <c r="H223" s="374"/>
      <c r="I223" s="359"/>
      <c r="J223" s="359"/>
      <c r="K223" s="359"/>
      <c r="L223" s="359"/>
      <c r="M223" s="359"/>
      <c r="N223" s="359"/>
      <c r="O223" s="359"/>
      <c r="P223" s="359"/>
      <c r="R223" s="359" t="str">
        <f aca="false">IF(AND(OR(A223="Cotação",A223="Estimado"),G223&gt;0,H223&gt;0),H223*K223*(1+$P$4),"")</f>
        <v/>
      </c>
      <c r="S223" s="359" t="str">
        <f aca="false">IF(AND(A223="SINAPI",G223&gt;0,H223&gt;0),H223*K223*(1+$P$4),"")</f>
        <v/>
      </c>
      <c r="T223" s="359" t="str">
        <f aca="false">IF(AND(A223="TCPO",G223&gt;0,H223&gt;0),H223*K223*(1+$P$4),"")</f>
        <v/>
      </c>
    </row>
    <row r="224" customFormat="false" ht="22.5" hidden="false" customHeight="false" outlineLevel="0" collapsed="false">
      <c r="A224" s="367" t="s">
        <v>1269</v>
      </c>
      <c r="B224" s="368"/>
      <c r="C224" s="367" t="s">
        <v>1862</v>
      </c>
      <c r="D224" s="369" t="s">
        <v>1803</v>
      </c>
      <c r="E224" s="367" t="s">
        <v>1310</v>
      </c>
      <c r="F224" s="370"/>
      <c r="G224" s="371"/>
      <c r="H224" s="374" t="n">
        <v>6</v>
      </c>
      <c r="I224" s="371" t="n">
        <f aca="false">SUM(I225:I230)</f>
        <v>5.19</v>
      </c>
      <c r="J224" s="371" t="n">
        <f aca="false">SUM(J225:J230)</f>
        <v>7.51</v>
      </c>
      <c r="K224" s="371" t="n">
        <f aca="false">I224+J224</f>
        <v>12.7</v>
      </c>
      <c r="L224" s="371" t="n">
        <f aca="false">H224*I224</f>
        <v>31.14</v>
      </c>
      <c r="M224" s="371" t="n">
        <f aca="false">H224*J224</f>
        <v>45.06</v>
      </c>
      <c r="N224" s="371" t="n">
        <f aca="false">L224+M224</f>
        <v>76.2</v>
      </c>
      <c r="O224" s="371" t="n">
        <f aca="false">$P$4*N224</f>
        <v>21.6009282876661</v>
      </c>
      <c r="P224" s="371" t="n">
        <f aca="false">N224+O224</f>
        <v>97.8009282876661</v>
      </c>
      <c r="R224" s="359" t="str">
        <f aca="false">IF(AND(OR(A224="Cotação",A224="Estimado"),G224&gt;0,H224&gt;0),H224*K224*(1+$P$4),"")</f>
        <v/>
      </c>
      <c r="S224" s="359" t="str">
        <f aca="false">IF(AND(A224="SINAPI",G224&gt;0,H224&gt;0),H224*K224*(1+$P$4),"")</f>
        <v/>
      </c>
      <c r="T224" s="359" t="str">
        <f aca="false">IF(AND(A224="TCPO",G224&gt;0,H224&gt;0),H224*K224*(1+$P$4),"")</f>
        <v/>
      </c>
    </row>
    <row r="225" customFormat="false" ht="22.5" hidden="false" customHeight="false" outlineLevel="0" collapsed="false">
      <c r="A225" s="355" t="s">
        <v>1247</v>
      </c>
      <c r="B225" s="356"/>
      <c r="C225" s="355"/>
      <c r="D225" s="357" t="s">
        <v>1804</v>
      </c>
      <c r="E225" s="355" t="s">
        <v>1310</v>
      </c>
      <c r="F225" s="358" t="n">
        <v>1</v>
      </c>
      <c r="G225" s="359" t="n">
        <v>3.91</v>
      </c>
      <c r="H225" s="374" t="n">
        <f aca="false">H224</f>
        <v>6</v>
      </c>
      <c r="I225" s="359" t="n">
        <f aca="false">ROUND(F225*G225,2)</f>
        <v>3.91</v>
      </c>
      <c r="J225" s="359"/>
      <c r="K225" s="359" t="n">
        <f aca="false">I225+J225</f>
        <v>3.91</v>
      </c>
      <c r="L225" s="359"/>
      <c r="M225" s="359"/>
      <c r="N225" s="359"/>
      <c r="O225" s="359"/>
      <c r="P225" s="359"/>
      <c r="R225" s="359" t="n">
        <f aca="false">IF(AND(OR(A225="Cotação",A225="Estimado"),G225&gt;0,H225&gt;0),H225*K225*(1+$P$4),"")</f>
        <v>30.110364535809</v>
      </c>
      <c r="S225" s="359" t="str">
        <f aca="false">IF(AND(A225="SINAPI",G225&gt;0,H225&gt;0),H225*K225*(1+$P$4),"")</f>
        <v/>
      </c>
      <c r="T225" s="359" t="str">
        <f aca="false">IF(AND(A225="TCPO",G225&gt;0,H225&gt;0),H225*K225*(1+$P$4),"")</f>
        <v/>
      </c>
    </row>
    <row r="226" customFormat="false" ht="11.25" hidden="false" customHeight="false" outlineLevel="0" collapsed="false">
      <c r="A226" s="355" t="s">
        <v>1247</v>
      </c>
      <c r="B226" s="356"/>
      <c r="C226" s="355"/>
      <c r="D226" s="357" t="s">
        <v>1312</v>
      </c>
      <c r="E226" s="355" t="s">
        <v>1310</v>
      </c>
      <c r="F226" s="358" t="n">
        <v>8</v>
      </c>
      <c r="G226" s="359" t="n">
        <v>0.08</v>
      </c>
      <c r="H226" s="374" t="n">
        <f aca="false">H225</f>
        <v>6</v>
      </c>
      <c r="I226" s="359" t="n">
        <f aca="false">ROUND(F226*G226,2)</f>
        <v>0.64</v>
      </c>
      <c r="J226" s="359"/>
      <c r="K226" s="359" t="n">
        <f aca="false">I226+J226</f>
        <v>0.64</v>
      </c>
      <c r="L226" s="359"/>
      <c r="M226" s="359"/>
      <c r="N226" s="359"/>
      <c r="O226" s="359"/>
      <c r="P226" s="359"/>
      <c r="R226" s="359" t="n">
        <f aca="false">IF(AND(OR(A226="Cotação",A226="Estimado"),G226&gt;0,H226&gt;0),H226*K226*(1+$P$4),"")</f>
        <v>4.92855071685877</v>
      </c>
      <c r="S226" s="359" t="str">
        <f aca="false">IF(AND(A226="SINAPI",G226&gt;0,H226&gt;0),H226*K226*(1+$P$4),"")</f>
        <v/>
      </c>
      <c r="T226" s="359" t="str">
        <f aca="false">IF(AND(A226="TCPO",G226&gt;0,H226&gt;0),H226*K226*(1+$P$4),"")</f>
        <v/>
      </c>
    </row>
    <row r="227" customFormat="false" ht="11.25" hidden="false" customHeight="false" outlineLevel="0" collapsed="false">
      <c r="A227" s="355" t="s">
        <v>1247</v>
      </c>
      <c r="B227" s="356"/>
      <c r="C227" s="355"/>
      <c r="D227" s="357" t="s">
        <v>1313</v>
      </c>
      <c r="E227" s="355" t="s">
        <v>1310</v>
      </c>
      <c r="F227" s="358" t="n">
        <v>8</v>
      </c>
      <c r="G227" s="359" t="n">
        <v>0.05</v>
      </c>
      <c r="H227" s="374" t="n">
        <f aca="false">H226</f>
        <v>6</v>
      </c>
      <c r="I227" s="359" t="n">
        <f aca="false">ROUND(F227*G227,2)</f>
        <v>0.4</v>
      </c>
      <c r="J227" s="359"/>
      <c r="K227" s="359" t="n">
        <f aca="false">I227+J227</f>
        <v>0.4</v>
      </c>
      <c r="L227" s="359"/>
      <c r="M227" s="359"/>
      <c r="N227" s="359"/>
      <c r="O227" s="359"/>
      <c r="P227" s="359"/>
      <c r="R227" s="359" t="n">
        <f aca="false">IF(AND(OR(A227="Cotação",A227="Estimado"),G227&gt;0,H227&gt;0),H227*K227*(1+$P$4),"")</f>
        <v>3.08034419803673</v>
      </c>
      <c r="S227" s="359" t="str">
        <f aca="false">IF(AND(A227="SINAPI",G227&gt;0,H227&gt;0),H227*K227*(1+$P$4),"")</f>
        <v/>
      </c>
      <c r="T227" s="359" t="str">
        <f aca="false">IF(AND(A227="TCPO",G227&gt;0,H227&gt;0),H227*K227*(1+$P$4),"")</f>
        <v/>
      </c>
    </row>
    <row r="228" customFormat="false" ht="11.25" hidden="false" customHeight="false" outlineLevel="0" collapsed="false">
      <c r="A228" s="355" t="s">
        <v>1247</v>
      </c>
      <c r="B228" s="356"/>
      <c r="C228" s="355"/>
      <c r="D228" s="357" t="s">
        <v>1314</v>
      </c>
      <c r="E228" s="355" t="s">
        <v>1310</v>
      </c>
      <c r="F228" s="358" t="n">
        <v>8</v>
      </c>
      <c r="G228" s="359" t="n">
        <v>0.03</v>
      </c>
      <c r="H228" s="374" t="n">
        <f aca="false">H227</f>
        <v>6</v>
      </c>
      <c r="I228" s="359" t="n">
        <f aca="false">ROUND(F228*G228,2)</f>
        <v>0.24</v>
      </c>
      <c r="J228" s="359"/>
      <c r="K228" s="359" t="n">
        <f aca="false">I228+J228</f>
        <v>0.24</v>
      </c>
      <c r="L228" s="359"/>
      <c r="M228" s="359"/>
      <c r="N228" s="359"/>
      <c r="O228" s="359"/>
      <c r="P228" s="359"/>
      <c r="R228" s="359" t="n">
        <f aca="false">IF(AND(OR(A228="Cotação",A228="Estimado"),G228&gt;0,H228&gt;0),H228*K228*(1+$P$4),"")</f>
        <v>1.84820651882204</v>
      </c>
      <c r="S228" s="359" t="str">
        <f aca="false">IF(AND(A228="SINAPI",G228&gt;0,H228&gt;0),H228*K228*(1+$P$4),"")</f>
        <v/>
      </c>
      <c r="T228" s="359" t="str">
        <f aca="false">IF(AND(A228="TCPO",G228&gt;0,H228&gt;0),H228*K228*(1+$P$4),"")</f>
        <v/>
      </c>
    </row>
    <row r="229" customFormat="false" ht="11.25" hidden="false" customHeight="false" outlineLevel="0" collapsed="false">
      <c r="A229" s="355" t="s">
        <v>33</v>
      </c>
      <c r="B229" s="356" t="n">
        <v>88264</v>
      </c>
      <c r="C229" s="355"/>
      <c r="D229" s="357" t="s">
        <v>1276</v>
      </c>
      <c r="E229" s="355" t="s">
        <v>132</v>
      </c>
      <c r="F229" s="358" t="n">
        <v>0.2</v>
      </c>
      <c r="G229" s="359" t="n">
        <v>20.7</v>
      </c>
      <c r="H229" s="374" t="n">
        <f aca="false">H228</f>
        <v>6</v>
      </c>
      <c r="I229" s="359"/>
      <c r="J229" s="359" t="n">
        <f aca="false">ROUND(F229*G229,2)</f>
        <v>4.14</v>
      </c>
      <c r="K229" s="359" t="n">
        <f aca="false">I229+J229</f>
        <v>4.14</v>
      </c>
      <c r="L229" s="359"/>
      <c r="M229" s="359"/>
      <c r="N229" s="359"/>
      <c r="O229" s="359"/>
      <c r="P229" s="359"/>
      <c r="R229" s="359" t="str">
        <f aca="false">IF(AND(OR(A229="Cotação",A229="Estimado"),G229&gt;0,H229&gt;0),H229*K229*(1+$P$4),"")</f>
        <v/>
      </c>
      <c r="S229" s="359" t="n">
        <f aca="false">IF(AND(A229="SINAPI",G229&gt;0,H229&gt;0),H229*K229*(1+$P$4),"")</f>
        <v>31.8815624496801</v>
      </c>
      <c r="T229" s="359" t="str">
        <f aca="false">IF(AND(A229="TCPO",G229&gt;0,H229&gt;0),H229*K229*(1+$P$4),"")</f>
        <v/>
      </c>
    </row>
    <row r="230" customFormat="false" ht="11.25" hidden="false" customHeight="false" outlineLevel="0" collapsed="false">
      <c r="A230" s="355" t="s">
        <v>33</v>
      </c>
      <c r="B230" s="356" t="n">
        <v>88247</v>
      </c>
      <c r="C230" s="355"/>
      <c r="D230" s="357" t="s">
        <v>1277</v>
      </c>
      <c r="E230" s="355" t="s">
        <v>132</v>
      </c>
      <c r="F230" s="358" t="n">
        <v>0.2</v>
      </c>
      <c r="G230" s="359" t="n">
        <v>16.85</v>
      </c>
      <c r="H230" s="374" t="n">
        <f aca="false">H229</f>
        <v>6</v>
      </c>
      <c r="I230" s="359"/>
      <c r="J230" s="359" t="n">
        <f aca="false">ROUND(F230*G230,2)</f>
        <v>3.37</v>
      </c>
      <c r="K230" s="359" t="n">
        <f aca="false">I230+J230</f>
        <v>3.37</v>
      </c>
      <c r="L230" s="359"/>
      <c r="M230" s="359"/>
      <c r="N230" s="359"/>
      <c r="O230" s="359"/>
      <c r="P230" s="359"/>
      <c r="R230" s="359" t="str">
        <f aca="false">IF(AND(OR(A230="Cotação",A230="Estimado"),G230&gt;0,H230&gt;0),H230*K230*(1+$P$4),"")</f>
        <v/>
      </c>
      <c r="S230" s="359" t="n">
        <f aca="false">IF(AND(A230="SINAPI",G230&gt;0,H230&gt;0),H230*K230*(1+$P$4),"")</f>
        <v>25.9518998684594</v>
      </c>
      <c r="T230" s="359" t="str">
        <f aca="false">IF(AND(A230="TCPO",G230&gt;0,H230&gt;0),H230*K230*(1+$P$4),"")</f>
        <v/>
      </c>
    </row>
    <row r="231" customFormat="false" ht="11.25" hidden="false" customHeight="false" outlineLevel="0" collapsed="false">
      <c r="A231" s="355"/>
      <c r="B231" s="356"/>
      <c r="C231" s="355"/>
      <c r="D231" s="357"/>
      <c r="E231" s="355"/>
      <c r="F231" s="358"/>
      <c r="G231" s="359"/>
      <c r="H231" s="374"/>
      <c r="I231" s="359"/>
      <c r="J231" s="359"/>
      <c r="K231" s="359"/>
      <c r="L231" s="359"/>
      <c r="M231" s="359"/>
      <c r="N231" s="359"/>
      <c r="O231" s="359"/>
      <c r="P231" s="359"/>
      <c r="R231" s="359" t="str">
        <f aca="false">IF(AND(OR(A231="Cotação",A231="Estimado"),G231&gt;0,H231&gt;0),H231*K231*(1+$P$4),"")</f>
        <v/>
      </c>
      <c r="S231" s="359" t="str">
        <f aca="false">IF(AND(A231="SINAPI",G231&gt;0,H231&gt;0),H231*K231*(1+$P$4),"")</f>
        <v/>
      </c>
      <c r="T231" s="359" t="str">
        <f aca="false">IF(AND(A231="TCPO",G231&gt;0,H231&gt;0),H231*K231*(1+$P$4),"")</f>
        <v/>
      </c>
    </row>
    <row r="232" customFormat="false" ht="11.25" hidden="false" customHeight="false" outlineLevel="0" collapsed="false">
      <c r="A232" s="367" t="s">
        <v>33</v>
      </c>
      <c r="B232" s="368" t="s">
        <v>1429</v>
      </c>
      <c r="C232" s="367" t="s">
        <v>1863</v>
      </c>
      <c r="D232" s="369" t="s">
        <v>1431</v>
      </c>
      <c r="E232" s="367" t="s">
        <v>390</v>
      </c>
      <c r="F232" s="370"/>
      <c r="G232" s="371"/>
      <c r="H232" s="374" t="n">
        <v>52</v>
      </c>
      <c r="I232" s="371" t="n">
        <v>4.15</v>
      </c>
      <c r="J232" s="371" t="n">
        <v>3.38</v>
      </c>
      <c r="K232" s="371" t="n">
        <f aca="false">I232+J232</f>
        <v>7.53</v>
      </c>
      <c r="L232" s="371" t="n">
        <f aca="false">H232*I232</f>
        <v>215.8</v>
      </c>
      <c r="M232" s="371" t="n">
        <f aca="false">H232*J232</f>
        <v>175.76</v>
      </c>
      <c r="N232" s="371" t="n">
        <f aca="false">L232+M232</f>
        <v>391.56</v>
      </c>
      <c r="O232" s="371" t="n">
        <f aca="false">$P$4*N232</f>
        <v>110.998155909692</v>
      </c>
      <c r="P232" s="371" t="n">
        <f aca="false">N232+O232</f>
        <v>502.558155909692</v>
      </c>
      <c r="R232" s="359" t="str">
        <f aca="false">IF(AND(OR(A232="Cotação",A232="Estimado"),G232&gt;0,H232&gt;0),H232*K232*(1+$P$4),"")</f>
        <v/>
      </c>
      <c r="S232" s="359" t="n">
        <f aca="false">P232</f>
        <v>502.558155909692</v>
      </c>
      <c r="T232" s="359" t="str">
        <f aca="false">IF(AND(A232="TCPO",G232&gt;0,H232&gt;0),H232*K232*(1+$P$4),"")</f>
        <v/>
      </c>
    </row>
    <row r="233" customFormat="false" ht="11.25" hidden="false" customHeight="false" outlineLevel="0" collapsed="false">
      <c r="A233" s="355"/>
      <c r="B233" s="356"/>
      <c r="C233" s="355"/>
      <c r="D233" s="357"/>
      <c r="E233" s="355"/>
      <c r="F233" s="358"/>
      <c r="G233" s="359"/>
      <c r="H233" s="374"/>
      <c r="I233" s="359"/>
      <c r="J233" s="359"/>
      <c r="K233" s="359"/>
      <c r="L233" s="359"/>
      <c r="M233" s="359"/>
      <c r="N233" s="359"/>
      <c r="O233" s="359"/>
      <c r="P233" s="359"/>
      <c r="R233" s="359" t="str">
        <f aca="false">IF(AND(OR(A233="Cotação",A233="Estimado"),G233&gt;0,H233&gt;0),H233*K233*(1+$P$4),"")</f>
        <v/>
      </c>
      <c r="S233" s="359" t="str">
        <f aca="false">IF(AND(A233="SINAPI",G233&gt;0,H233&gt;0),H233*K233*(1+$P$4),"")</f>
        <v/>
      </c>
      <c r="T233" s="359" t="str">
        <f aca="false">IF(AND(A233="TCPO",G233&gt;0,H233&gt;0),H233*K233*(1+$P$4),"")</f>
        <v/>
      </c>
    </row>
    <row r="234" customFormat="false" ht="22.5" hidden="false" customHeight="false" outlineLevel="0" collapsed="false">
      <c r="A234" s="367" t="s">
        <v>1269</v>
      </c>
      <c r="B234" s="368"/>
      <c r="C234" s="367" t="s">
        <v>1864</v>
      </c>
      <c r="D234" s="369" t="s">
        <v>1449</v>
      </c>
      <c r="E234" s="367" t="s">
        <v>390</v>
      </c>
      <c r="F234" s="370" t="s">
        <v>1450</v>
      </c>
      <c r="G234" s="371"/>
      <c r="H234" s="374" t="n">
        <v>1434</v>
      </c>
      <c r="I234" s="371" t="n">
        <f aca="false">SUM(I235:I238)</f>
        <v>1.12</v>
      </c>
      <c r="J234" s="371" t="n">
        <f aca="false">SUM(J235:J238)</f>
        <v>4.13</v>
      </c>
      <c r="K234" s="371" t="n">
        <f aca="false">I234+J234</f>
        <v>5.25</v>
      </c>
      <c r="L234" s="371" t="n">
        <f aca="false">H234*I234</f>
        <v>1606.08</v>
      </c>
      <c r="M234" s="371" t="n">
        <f aca="false">H234*J234</f>
        <v>5922.42</v>
      </c>
      <c r="N234" s="371" t="n">
        <f aca="false">L234+M234</f>
        <v>7528.5</v>
      </c>
      <c r="O234" s="371" t="n">
        <f aca="false">$P$4*N234</f>
        <v>2134.15470621646</v>
      </c>
      <c r="P234" s="371" t="n">
        <f aca="false">N234+O234</f>
        <v>9662.65470621646</v>
      </c>
      <c r="R234" s="359" t="str">
        <f aca="false">IF(AND(OR(A234="Cotação",A234="Estimado"),G234&gt;0,H234&gt;0),H234*K234*(1+$P$4),"")</f>
        <v/>
      </c>
      <c r="S234" s="359" t="str">
        <f aca="false">IF(AND(A234="SINAPI",G234&gt;0,H234&gt;0),H234*K234*(1+$P$4),"")</f>
        <v/>
      </c>
      <c r="T234" s="359" t="str">
        <f aca="false">IF(AND(A234="TCPO",G234&gt;0,H234&gt;0),H234*K234*(1+$P$4),"")</f>
        <v/>
      </c>
    </row>
    <row r="235" customFormat="false" ht="45" hidden="false" customHeight="false" outlineLevel="0" collapsed="false">
      <c r="A235" s="355" t="s">
        <v>127</v>
      </c>
      <c r="B235" s="356" t="s">
        <v>1451</v>
      </c>
      <c r="C235" s="355"/>
      <c r="D235" s="357" t="s">
        <v>1452</v>
      </c>
      <c r="E235" s="355" t="s">
        <v>390</v>
      </c>
      <c r="F235" s="358" t="n">
        <v>1.02</v>
      </c>
      <c r="G235" s="359" t="n">
        <v>1.07</v>
      </c>
      <c r="H235" s="374" t="n">
        <f aca="false">H234</f>
        <v>1434</v>
      </c>
      <c r="I235" s="359" t="n">
        <f aca="false">ROUND(F235*G235,2)</f>
        <v>1.09</v>
      </c>
      <c r="J235" s="359"/>
      <c r="K235" s="359" t="n">
        <f aca="false">I235+J235</f>
        <v>1.09</v>
      </c>
      <c r="L235" s="359"/>
      <c r="M235" s="359"/>
      <c r="N235" s="359"/>
      <c r="O235" s="359"/>
      <c r="P235" s="359"/>
      <c r="R235" s="359" t="str">
        <f aca="false">IF(AND(OR(A235="Cotação",A235="Estimado"),G235&gt;0,H235&gt;0),H235*K235*(1+$P$4),"")</f>
        <v/>
      </c>
      <c r="S235" s="359" t="str">
        <f aca="false">IF(AND(A235="SINAPI",G235&gt;0,H235&gt;0),H235*K235*(1+$P$4),"")</f>
        <v/>
      </c>
      <c r="T235" s="359" t="n">
        <f aca="false">IF(AND(A235="TCPO",G235&gt;0,H235&gt;0),H235*K235*(1+$P$4),"")</f>
        <v>2006.15116757637</v>
      </c>
    </row>
    <row r="236" customFormat="false" ht="11.25" hidden="false" customHeight="false" outlineLevel="0" collapsed="false">
      <c r="A236" s="355" t="s">
        <v>33</v>
      </c>
      <c r="B236" s="356" t="s">
        <v>1453</v>
      </c>
      <c r="C236" s="355"/>
      <c r="D236" s="357" t="s">
        <v>1454</v>
      </c>
      <c r="E236" s="355" t="s">
        <v>1310</v>
      </c>
      <c r="F236" s="358" t="n">
        <v>0.01</v>
      </c>
      <c r="G236" s="359" t="n">
        <v>2.66</v>
      </c>
      <c r="H236" s="374" t="n">
        <f aca="false">H235</f>
        <v>1434</v>
      </c>
      <c r="I236" s="359" t="n">
        <f aca="false">ROUND(F236*G236,2)</f>
        <v>0.03</v>
      </c>
      <c r="J236" s="359"/>
      <c r="K236" s="359" t="n">
        <f aca="false">I236+J236</f>
        <v>0.03</v>
      </c>
      <c r="L236" s="359"/>
      <c r="M236" s="359"/>
      <c r="N236" s="359"/>
      <c r="O236" s="359"/>
      <c r="P236" s="359"/>
      <c r="R236" s="359" t="str">
        <f aca="false">IF(AND(OR(A236="Cotação",A236="Estimado"),G236&gt;0,H236&gt;0),H236*K236*(1+$P$4),"")</f>
        <v/>
      </c>
      <c r="S236" s="359" t="n">
        <f aca="false">IF(AND(A236="SINAPI",G236&gt;0,H236&gt;0),H236*K236*(1+$P$4),"")</f>
        <v>55.2151697498084</v>
      </c>
      <c r="T236" s="359" t="str">
        <f aca="false">IF(AND(A236="TCPO",G236&gt;0,H236&gt;0),H236*K236*(1+$P$4),"")</f>
        <v/>
      </c>
    </row>
    <row r="237" customFormat="false" ht="11.25" hidden="false" customHeight="false" outlineLevel="0" collapsed="false">
      <c r="A237" s="355" t="s">
        <v>33</v>
      </c>
      <c r="B237" s="356" t="s">
        <v>1423</v>
      </c>
      <c r="C237" s="355"/>
      <c r="D237" s="357" t="s">
        <v>1276</v>
      </c>
      <c r="E237" s="355" t="s">
        <v>132</v>
      </c>
      <c r="F237" s="358" t="n">
        <v>0.11</v>
      </c>
      <c r="G237" s="359" t="n">
        <v>20.7</v>
      </c>
      <c r="H237" s="374" t="n">
        <f aca="false">H236</f>
        <v>1434</v>
      </c>
      <c r="I237" s="359"/>
      <c r="J237" s="359" t="n">
        <f aca="false">ROUND(F237*G237,2)</f>
        <v>2.28</v>
      </c>
      <c r="K237" s="359" t="n">
        <f aca="false">I237+J237</f>
        <v>2.28</v>
      </c>
      <c r="L237" s="359"/>
      <c r="M237" s="359"/>
      <c r="N237" s="359"/>
      <c r="O237" s="359"/>
      <c r="P237" s="359"/>
      <c r="R237" s="359" t="str">
        <f aca="false">IF(AND(OR(A237="Cotação",A237="Estimado"),G237&gt;0,H237&gt;0),H237*K237*(1+$P$4),"")</f>
        <v/>
      </c>
      <c r="S237" s="359" t="n">
        <f aca="false">IF(AND(A237="SINAPI",G237&gt;0,H237&gt;0),H237*K237*(1+$P$4),"")</f>
        <v>4196.35290098544</v>
      </c>
      <c r="T237" s="359" t="str">
        <f aca="false">IF(AND(A237="TCPO",G237&gt;0,H237&gt;0),H237*K237*(1+$P$4),"")</f>
        <v/>
      </c>
    </row>
    <row r="238" customFormat="false" ht="11.25" hidden="false" customHeight="false" outlineLevel="0" collapsed="false">
      <c r="A238" s="355" t="s">
        <v>33</v>
      </c>
      <c r="B238" s="356" t="s">
        <v>1424</v>
      </c>
      <c r="C238" s="355"/>
      <c r="D238" s="357" t="s">
        <v>1277</v>
      </c>
      <c r="E238" s="355" t="s">
        <v>132</v>
      </c>
      <c r="F238" s="358" t="n">
        <v>0.11</v>
      </c>
      <c r="G238" s="359" t="n">
        <v>16.85</v>
      </c>
      <c r="H238" s="374" t="n">
        <f aca="false">H237</f>
        <v>1434</v>
      </c>
      <c r="I238" s="359"/>
      <c r="J238" s="359" t="n">
        <f aca="false">ROUND(F238*G238,2)</f>
        <v>1.85</v>
      </c>
      <c r="K238" s="359" t="n">
        <f aca="false">I238+J238</f>
        <v>1.85</v>
      </c>
      <c r="L238" s="359"/>
      <c r="M238" s="359"/>
      <c r="N238" s="359"/>
      <c r="O238" s="359"/>
      <c r="P238" s="359"/>
      <c r="R238" s="359" t="str">
        <f aca="false">IF(AND(OR(A238="Cotação",A238="Estimado"),G238&gt;0,H238&gt;0),H238*K238*(1+$P$4),"")</f>
        <v/>
      </c>
      <c r="S238" s="359" t="n">
        <f aca="false">IF(AND(A238="SINAPI",G238&gt;0,H238&gt;0),H238*K238*(1+$P$4),"")</f>
        <v>3404.93546790485</v>
      </c>
      <c r="T238" s="359" t="str">
        <f aca="false">IF(AND(A238="TCPO",G238&gt;0,H238&gt;0),H238*K238*(1+$P$4),"")</f>
        <v/>
      </c>
    </row>
    <row r="239" customFormat="false" ht="11.25" hidden="false" customHeight="false" outlineLevel="0" collapsed="false">
      <c r="A239" s="355"/>
      <c r="B239" s="356"/>
      <c r="C239" s="355"/>
      <c r="D239" s="357"/>
      <c r="E239" s="355"/>
      <c r="F239" s="358"/>
      <c r="G239" s="359"/>
      <c r="H239" s="374"/>
      <c r="I239" s="359"/>
      <c r="J239" s="359"/>
      <c r="K239" s="359"/>
      <c r="L239" s="359"/>
      <c r="M239" s="359"/>
      <c r="N239" s="359"/>
      <c r="O239" s="359"/>
      <c r="P239" s="359"/>
      <c r="R239" s="359" t="str">
        <f aca="false">IF(AND(OR(A239="Cotação",A239="Estimado"),G239&gt;0,H239&gt;0),H239*K239*(1+$P$4),"")</f>
        <v/>
      </c>
      <c r="S239" s="359" t="str">
        <f aca="false">IF(AND(A239="SINAPI",G239&gt;0,H239&gt;0),H239*K239*(1+$P$4),"")</f>
        <v/>
      </c>
      <c r="T239" s="359" t="str">
        <f aca="false">IF(AND(A239="TCPO",G239&gt;0,H239&gt;0),H239*K239*(1+$P$4),"")</f>
        <v/>
      </c>
    </row>
    <row r="240" customFormat="false" ht="22.5" hidden="false" customHeight="false" outlineLevel="0" collapsed="false">
      <c r="A240" s="367" t="s">
        <v>1269</v>
      </c>
      <c r="B240" s="368"/>
      <c r="C240" s="367" t="s">
        <v>1865</v>
      </c>
      <c r="D240" s="369" t="s">
        <v>1456</v>
      </c>
      <c r="E240" s="367" t="s">
        <v>390</v>
      </c>
      <c r="F240" s="370"/>
      <c r="G240" s="371"/>
      <c r="H240" s="374" t="n">
        <v>1449</v>
      </c>
      <c r="I240" s="371" t="n">
        <f aca="false">SUM(I241:I244)</f>
        <v>1.69</v>
      </c>
      <c r="J240" s="371" t="n">
        <f aca="false">SUM(J241:J244)</f>
        <v>4.5</v>
      </c>
      <c r="K240" s="371" t="n">
        <f aca="false">I240+J240</f>
        <v>6.19</v>
      </c>
      <c r="L240" s="371" t="n">
        <f aca="false">H240*I240</f>
        <v>2448.81</v>
      </c>
      <c r="M240" s="371" t="n">
        <f aca="false">H240*J240</f>
        <v>6520.5</v>
      </c>
      <c r="N240" s="371" t="n">
        <f aca="false">L240+M240</f>
        <v>8969.31</v>
      </c>
      <c r="O240" s="371" t="n">
        <f aca="false">$P$4*N240</f>
        <v>2542.59084120534</v>
      </c>
      <c r="P240" s="371" t="n">
        <f aca="false">N240+O240</f>
        <v>11511.9008412053</v>
      </c>
      <c r="R240" s="359" t="str">
        <f aca="false">IF(AND(OR(A240="Cotação",A240="Estimado"),G240&gt;0,H240&gt;0),H240*K240*(1+$P$4),"")</f>
        <v/>
      </c>
      <c r="S240" s="359" t="str">
        <f aca="false">IF(AND(A240="SINAPI",G240&gt;0,H240&gt;0),H240*K240*(1+$P$4),"")</f>
        <v/>
      </c>
      <c r="T240" s="359" t="str">
        <f aca="false">IF(AND(A240="TCPO",G240&gt;0,H240&gt;0),H240*K240*(1+$P$4),"")</f>
        <v/>
      </c>
    </row>
    <row r="241" customFormat="false" ht="45" hidden="false" customHeight="false" outlineLevel="0" collapsed="false">
      <c r="A241" s="355" t="s">
        <v>127</v>
      </c>
      <c r="B241" s="356" t="s">
        <v>1457</v>
      </c>
      <c r="C241" s="355"/>
      <c r="D241" s="357" t="s">
        <v>1458</v>
      </c>
      <c r="E241" s="355" t="s">
        <v>390</v>
      </c>
      <c r="F241" s="358" t="n">
        <v>1.02</v>
      </c>
      <c r="G241" s="359" t="n">
        <v>1.63</v>
      </c>
      <c r="H241" s="374" t="n">
        <f aca="false">H240</f>
        <v>1449</v>
      </c>
      <c r="I241" s="359" t="n">
        <f aca="false">ROUND(F241*G241,2)</f>
        <v>1.66</v>
      </c>
      <c r="J241" s="359"/>
      <c r="K241" s="359" t="n">
        <f aca="false">I241+J241</f>
        <v>1.66</v>
      </c>
      <c r="L241" s="359"/>
      <c r="M241" s="359"/>
      <c r="N241" s="359"/>
      <c r="O241" s="359"/>
      <c r="P241" s="359"/>
      <c r="R241" s="359" t="str">
        <f aca="false">IF(AND(OR(A241="Cotação",A241="Estimado"),G241&gt;0,H241&gt;0),H241*K241*(1+$P$4),"")</f>
        <v/>
      </c>
      <c r="S241" s="359" t="str">
        <f aca="false">IF(AND(A241="SINAPI",G241&gt;0,H241&gt;0),H241*K241*(1+$P$4),"")</f>
        <v/>
      </c>
      <c r="T241" s="359" t="n">
        <f aca="false">IF(AND(A241="TCPO",G241&gt;0,H241&gt;0),H241*K241*(1+$P$4),"")</f>
        <v>3087.19796387736</v>
      </c>
    </row>
    <row r="242" customFormat="false" ht="11.25" hidden="false" customHeight="false" outlineLevel="0" collapsed="false">
      <c r="A242" s="355" t="s">
        <v>33</v>
      </c>
      <c r="B242" s="356" t="s">
        <v>1453</v>
      </c>
      <c r="C242" s="355"/>
      <c r="D242" s="357" t="s">
        <v>1454</v>
      </c>
      <c r="E242" s="355" t="s">
        <v>1310</v>
      </c>
      <c r="F242" s="358" t="n">
        <v>0.01</v>
      </c>
      <c r="G242" s="359" t="n">
        <v>2.66</v>
      </c>
      <c r="H242" s="374" t="n">
        <f aca="false">H241</f>
        <v>1449</v>
      </c>
      <c r="I242" s="359" t="n">
        <f aca="false">ROUND(F242*G242,2)</f>
        <v>0.03</v>
      </c>
      <c r="J242" s="359"/>
      <c r="K242" s="359" t="n">
        <f aca="false">I242+J242</f>
        <v>0.03</v>
      </c>
      <c r="L242" s="359"/>
      <c r="M242" s="359"/>
      <c r="N242" s="359"/>
      <c r="O242" s="359"/>
      <c r="P242" s="359"/>
      <c r="R242" s="359" t="str">
        <f aca="false">IF(AND(OR(A242="Cotação",A242="Estimado"),G242&gt;0,H242&gt;0),H242*K242*(1+$P$4),"")</f>
        <v/>
      </c>
      <c r="S242" s="359" t="n">
        <f aca="false">IF(AND(A242="SINAPI",G242&gt;0,H242&gt;0),H242*K242*(1+$P$4),"")</f>
        <v>55.7927342869402</v>
      </c>
      <c r="T242" s="359" t="str">
        <f aca="false">IF(AND(A242="TCPO",G242&gt;0,H242&gt;0),H242*K242*(1+$P$4),"")</f>
        <v/>
      </c>
    </row>
    <row r="243" customFormat="false" ht="11.25" hidden="false" customHeight="false" outlineLevel="0" collapsed="false">
      <c r="A243" s="355" t="s">
        <v>33</v>
      </c>
      <c r="B243" s="356" t="s">
        <v>1423</v>
      </c>
      <c r="C243" s="355"/>
      <c r="D243" s="357" t="s">
        <v>1276</v>
      </c>
      <c r="E243" s="355" t="s">
        <v>132</v>
      </c>
      <c r="F243" s="358" t="n">
        <v>0.12</v>
      </c>
      <c r="G243" s="359" t="n">
        <v>20.7</v>
      </c>
      <c r="H243" s="374" t="n">
        <f aca="false">H242</f>
        <v>1449</v>
      </c>
      <c r="I243" s="359"/>
      <c r="J243" s="359" t="n">
        <f aca="false">ROUND(F243*G243,2)</f>
        <v>2.48</v>
      </c>
      <c r="K243" s="359" t="n">
        <f aca="false">I243+J243</f>
        <v>2.48</v>
      </c>
      <c r="L243" s="359"/>
      <c r="M243" s="359"/>
      <c r="N243" s="359"/>
      <c r="O243" s="359"/>
      <c r="P243" s="359"/>
      <c r="R243" s="359" t="str">
        <f aca="false">IF(AND(OR(A243="Cotação",A243="Estimado"),G243&gt;0,H243&gt;0),H243*K243*(1+$P$4),"")</f>
        <v/>
      </c>
      <c r="S243" s="359" t="n">
        <f aca="false">IF(AND(A243="SINAPI",G243&gt;0,H243&gt;0),H243*K243*(1+$P$4),"")</f>
        <v>4612.19936772039</v>
      </c>
      <c r="T243" s="359" t="str">
        <f aca="false">IF(AND(A243="TCPO",G243&gt;0,H243&gt;0),H243*K243*(1+$P$4),"")</f>
        <v/>
      </c>
    </row>
    <row r="244" customFormat="false" ht="11.25" hidden="false" customHeight="false" outlineLevel="0" collapsed="false">
      <c r="A244" s="355" t="s">
        <v>33</v>
      </c>
      <c r="B244" s="356" t="s">
        <v>1424</v>
      </c>
      <c r="C244" s="355"/>
      <c r="D244" s="357" t="s">
        <v>1277</v>
      </c>
      <c r="E244" s="355" t="s">
        <v>132</v>
      </c>
      <c r="F244" s="358" t="n">
        <v>0.12</v>
      </c>
      <c r="G244" s="359" t="n">
        <v>16.85</v>
      </c>
      <c r="H244" s="374" t="n">
        <f aca="false">H243</f>
        <v>1449</v>
      </c>
      <c r="I244" s="359"/>
      <c r="J244" s="359" t="n">
        <f aca="false">ROUND(F244*G244,2)</f>
        <v>2.02</v>
      </c>
      <c r="K244" s="359" t="n">
        <f aca="false">I244+J244</f>
        <v>2.02</v>
      </c>
      <c r="L244" s="359"/>
      <c r="M244" s="359"/>
      <c r="N244" s="359"/>
      <c r="O244" s="359"/>
      <c r="P244" s="359"/>
      <c r="R244" s="359" t="str">
        <f aca="false">IF(AND(OR(A244="Cotação",A244="Estimado"),G244&gt;0,H244&gt;0),H244*K244*(1+$P$4),"")</f>
        <v/>
      </c>
      <c r="S244" s="359" t="n">
        <f aca="false">IF(AND(A244="SINAPI",G244&gt;0,H244&gt;0),H244*K244*(1+$P$4),"")</f>
        <v>3756.71077532064</v>
      </c>
      <c r="T244" s="359" t="str">
        <f aca="false">IF(AND(A244="TCPO",G244&gt;0,H244&gt;0),H244*K244*(1+$P$4),"")</f>
        <v/>
      </c>
    </row>
    <row r="245" customFormat="false" ht="11.25" hidden="false" customHeight="false" outlineLevel="0" collapsed="false">
      <c r="A245" s="355"/>
      <c r="B245" s="356"/>
      <c r="C245" s="355"/>
      <c r="D245" s="357"/>
      <c r="E245" s="355"/>
      <c r="F245" s="358"/>
      <c r="G245" s="359"/>
      <c r="H245" s="374"/>
      <c r="I245" s="359"/>
      <c r="J245" s="359"/>
      <c r="K245" s="359"/>
      <c r="L245" s="359"/>
      <c r="M245" s="359"/>
      <c r="N245" s="359"/>
      <c r="O245" s="359"/>
      <c r="P245" s="359"/>
      <c r="R245" s="359" t="str">
        <f aca="false">IF(AND(OR(A245="Cotação",A245="Estimado"),G245&gt;0,H245&gt;0),H245*K245*(1+$P$4),"")</f>
        <v/>
      </c>
      <c r="S245" s="359" t="str">
        <f aca="false">IF(AND(A245="SINAPI",G245&gt;0,H245&gt;0),H245*K245*(1+$P$4),"")</f>
        <v/>
      </c>
      <c r="T245" s="359" t="str">
        <f aca="false">IF(AND(A245="TCPO",G245&gt;0,H245&gt;0),H245*K245*(1+$P$4),"")</f>
        <v/>
      </c>
    </row>
    <row r="246" customFormat="false" ht="11.25" hidden="false" customHeight="false" outlineLevel="0" collapsed="false">
      <c r="A246" s="367" t="s">
        <v>1269</v>
      </c>
      <c r="B246" s="368"/>
      <c r="C246" s="367" t="s">
        <v>1866</v>
      </c>
      <c r="D246" s="369" t="s">
        <v>1867</v>
      </c>
      <c r="E246" s="367" t="s">
        <v>1310</v>
      </c>
      <c r="F246" s="370"/>
      <c r="G246" s="371"/>
      <c r="H246" s="374" t="n">
        <v>1</v>
      </c>
      <c r="I246" s="371" t="n">
        <f aca="false">SUM(I247:I250)</f>
        <v>6484.27</v>
      </c>
      <c r="J246" s="371" t="n">
        <f aca="false">SUM(J247:J250)</f>
        <v>671.84</v>
      </c>
      <c r="K246" s="371" t="n">
        <f aca="false">I246+J246</f>
        <v>7156.11</v>
      </c>
      <c r="L246" s="371" t="n">
        <f aca="false">H246*I246</f>
        <v>6484.27</v>
      </c>
      <c r="M246" s="371" t="n">
        <f aca="false">H246*J246</f>
        <v>671.84</v>
      </c>
      <c r="N246" s="371" t="n">
        <f aca="false">L246+M246</f>
        <v>7156.11</v>
      </c>
      <c r="O246" s="371" t="n">
        <f aca="false">$P$4*N246</f>
        <v>2028.59079958859</v>
      </c>
      <c r="P246" s="371" t="n">
        <f aca="false">N246+O246</f>
        <v>9184.70079958859</v>
      </c>
      <c r="R246" s="359" t="str">
        <f aca="false">IF(AND(OR(A246="Cotação",A246="Estimado"),G246&gt;0,H246&gt;0),H246*K246*(1+$P$4),"")</f>
        <v/>
      </c>
      <c r="S246" s="359" t="str">
        <f aca="false">IF(AND(A246="SINAPI",G246&gt;0,H246&gt;0),H246*K246*(1+$P$4),"")</f>
        <v/>
      </c>
      <c r="T246" s="359" t="str">
        <f aca="false">IF(AND(A246="TCPO",G246&gt;0,H246&gt;0),H246*K246*(1+$P$4),"")</f>
        <v/>
      </c>
    </row>
    <row r="247" customFormat="false" ht="168.75" hidden="false" customHeight="false" outlineLevel="0" collapsed="false">
      <c r="A247" s="355" t="s">
        <v>1247</v>
      </c>
      <c r="B247" s="356"/>
      <c r="C247" s="355"/>
      <c r="D247" s="357" t="s">
        <v>1868</v>
      </c>
      <c r="E247" s="355" t="s">
        <v>1310</v>
      </c>
      <c r="F247" s="358" t="n">
        <v>1</v>
      </c>
      <c r="G247" s="359" t="n">
        <v>6406.27</v>
      </c>
      <c r="H247" s="374" t="n">
        <f aca="false">H246</f>
        <v>1</v>
      </c>
      <c r="I247" s="359" t="n">
        <f aca="false">ROUND(F247*G247,2)</f>
        <v>6406.27</v>
      </c>
      <c r="J247" s="359"/>
      <c r="K247" s="359" t="n">
        <f aca="false">I247+J247</f>
        <v>6406.27</v>
      </c>
      <c r="L247" s="359"/>
      <c r="M247" s="359"/>
      <c r="N247" s="359"/>
      <c r="O247" s="359"/>
      <c r="P247" s="359"/>
      <c r="R247" s="359" t="n">
        <f aca="false">IF(AND(OR(A247="Cotação",A247="Estimado"),G247&gt;0,H247&gt;0),H247*K247*(1+$P$4),"")</f>
        <v>8222.29859398198</v>
      </c>
      <c r="S247" s="359" t="str">
        <f aca="false">IF(AND(A247="SINAPI",G247&gt;0,H247&gt;0),H247*K247*(1+$P$4),"")</f>
        <v/>
      </c>
      <c r="T247" s="359" t="str">
        <f aca="false">IF(AND(A247="TCPO",G247&gt;0,H247&gt;0),H247*K247*(1+$P$4),"")</f>
        <v/>
      </c>
    </row>
    <row r="248" customFormat="false" ht="22.5" hidden="false" customHeight="false" outlineLevel="0" collapsed="false">
      <c r="A248" s="355" t="s">
        <v>1247</v>
      </c>
      <c r="B248" s="356"/>
      <c r="C248" s="355"/>
      <c r="D248" s="357" t="s">
        <v>1621</v>
      </c>
      <c r="E248" s="355" t="s">
        <v>1310</v>
      </c>
      <c r="F248" s="358" t="n">
        <v>10</v>
      </c>
      <c r="G248" s="359" t="n">
        <v>7.8</v>
      </c>
      <c r="H248" s="374" t="n">
        <f aca="false">H247</f>
        <v>1</v>
      </c>
      <c r="I248" s="359" t="n">
        <f aca="false">ROUND(F248*G248,2)</f>
        <v>78</v>
      </c>
      <c r="J248" s="359"/>
      <c r="K248" s="359" t="n">
        <f aca="false">I248+J248</f>
        <v>78</v>
      </c>
      <c r="L248" s="359"/>
      <c r="M248" s="359"/>
      <c r="N248" s="359"/>
      <c r="O248" s="359"/>
      <c r="P248" s="359"/>
      <c r="R248" s="359" t="n">
        <f aca="false">IF(AND(OR(A248="Cotação",A248="Estimado"),G248&gt;0,H248&gt;0),H248*K248*(1+$P$4),"")</f>
        <v>100.111186436194</v>
      </c>
      <c r="S248" s="359" t="str">
        <f aca="false">IF(AND(A248="SINAPI",G248&gt;0,H248&gt;0),H248*K248*(1+$P$4),"")</f>
        <v/>
      </c>
      <c r="T248" s="359" t="str">
        <f aca="false">IF(AND(A248="TCPO",G248&gt;0,H248&gt;0),H248*K248*(1+$P$4),"")</f>
        <v/>
      </c>
    </row>
    <row r="249" customFormat="false" ht="11.25" hidden="false" customHeight="false" outlineLevel="0" collapsed="false">
      <c r="A249" s="355" t="s">
        <v>33</v>
      </c>
      <c r="B249" s="356" t="s">
        <v>1622</v>
      </c>
      <c r="C249" s="355"/>
      <c r="D249" s="357" t="s">
        <v>1623</v>
      </c>
      <c r="E249" s="355" t="s">
        <v>132</v>
      </c>
      <c r="F249" s="358" t="n">
        <v>16</v>
      </c>
      <c r="G249" s="359" t="n">
        <v>25.14</v>
      </c>
      <c r="H249" s="374" t="n">
        <f aca="false">H248</f>
        <v>1</v>
      </c>
      <c r="I249" s="359"/>
      <c r="J249" s="359" t="n">
        <f aca="false">ROUND(F249*G249,2)</f>
        <v>402.24</v>
      </c>
      <c r="K249" s="359" t="n">
        <f aca="false">I249+J249</f>
        <v>402.24</v>
      </c>
      <c r="L249" s="359"/>
      <c r="M249" s="359"/>
      <c r="N249" s="359"/>
      <c r="O249" s="359"/>
      <c r="P249" s="359"/>
      <c r="R249" s="359" t="str">
        <f aca="false">IF(AND(OR(A249="Cotação",A249="Estimado"),G249&gt;0,H249&gt;0),H249*K249*(1+$P$4),"")</f>
        <v/>
      </c>
      <c r="S249" s="359" t="n">
        <f aca="false">IF(AND(A249="SINAPI",G249&gt;0,H249&gt;0),H249*K249*(1+$P$4),"")</f>
        <v>516.265687590956</v>
      </c>
      <c r="T249" s="359" t="str">
        <f aca="false">IF(AND(A249="TCPO",G249&gt;0,H249&gt;0),H249*K249*(1+$P$4),"")</f>
        <v/>
      </c>
    </row>
    <row r="250" customFormat="false" ht="11.25" hidden="false" customHeight="false" outlineLevel="0" collapsed="false">
      <c r="A250" s="355" t="s">
        <v>33</v>
      </c>
      <c r="B250" s="356" t="s">
        <v>1424</v>
      </c>
      <c r="C250" s="355"/>
      <c r="D250" s="357" t="s">
        <v>1277</v>
      </c>
      <c r="E250" s="355" t="s">
        <v>132</v>
      </c>
      <c r="F250" s="358" t="n">
        <f aca="false">F249</f>
        <v>16</v>
      </c>
      <c r="G250" s="359" t="n">
        <v>16.85</v>
      </c>
      <c r="H250" s="374" t="n">
        <f aca="false">H249</f>
        <v>1</v>
      </c>
      <c r="I250" s="359"/>
      <c r="J250" s="359" t="n">
        <f aca="false">ROUND(F250*G250,2)</f>
        <v>269.6</v>
      </c>
      <c r="K250" s="359" t="n">
        <f aca="false">I250+J250</f>
        <v>269.6</v>
      </c>
      <c r="L250" s="359"/>
      <c r="M250" s="359"/>
      <c r="N250" s="359"/>
      <c r="O250" s="359"/>
      <c r="P250" s="359"/>
      <c r="R250" s="359" t="str">
        <f aca="false">IF(AND(OR(A250="Cotação",A250="Estimado"),G250&gt;0,H250&gt;0),H250*K250*(1+$P$4),"")</f>
        <v/>
      </c>
      <c r="S250" s="359" t="n">
        <f aca="false">IF(AND(A250="SINAPI",G250&gt;0,H250&gt;0),H250*K250*(1+$P$4),"")</f>
        <v>346.025331579459</v>
      </c>
      <c r="T250" s="359" t="str">
        <f aca="false">IF(AND(A250="TCPO",G250&gt;0,H250&gt;0),H250*K250*(1+$P$4),"")</f>
        <v/>
      </c>
    </row>
    <row r="251" customFormat="false" ht="11.25" hidden="false" customHeight="false" outlineLevel="0" collapsed="false">
      <c r="A251" s="355"/>
      <c r="B251" s="356"/>
      <c r="C251" s="355"/>
      <c r="D251" s="357"/>
      <c r="E251" s="355"/>
      <c r="F251" s="358"/>
      <c r="G251" s="359"/>
      <c r="H251" s="374"/>
      <c r="I251" s="359"/>
      <c r="J251" s="359"/>
      <c r="K251" s="359"/>
      <c r="L251" s="359"/>
      <c r="M251" s="359"/>
      <c r="N251" s="359"/>
      <c r="O251" s="359"/>
      <c r="P251" s="359"/>
      <c r="R251" s="359"/>
      <c r="S251" s="359"/>
      <c r="T251" s="359"/>
    </row>
    <row r="252" customFormat="false" ht="33.75" hidden="false" customHeight="false" outlineLevel="0" collapsed="false">
      <c r="A252" s="367" t="s">
        <v>1269</v>
      </c>
      <c r="B252" s="368"/>
      <c r="C252" s="367" t="s">
        <v>1869</v>
      </c>
      <c r="D252" s="369" t="s">
        <v>1838</v>
      </c>
      <c r="E252" s="367" t="s">
        <v>132</v>
      </c>
      <c r="F252" s="370"/>
      <c r="G252" s="371"/>
      <c r="H252" s="374" t="n">
        <v>24</v>
      </c>
      <c r="I252" s="371" t="n">
        <f aca="false">SUM(I253:I254)</f>
        <v>0</v>
      </c>
      <c r="J252" s="371" t="n">
        <f aca="false">SUM(J253:J254)</f>
        <v>37.55</v>
      </c>
      <c r="K252" s="371" t="n">
        <f aca="false">I252+J252</f>
        <v>37.55</v>
      </c>
      <c r="L252" s="371" t="n">
        <f aca="false">H252*I252</f>
        <v>0</v>
      </c>
      <c r="M252" s="371" t="n">
        <f aca="false">H252*J252</f>
        <v>901.2</v>
      </c>
      <c r="N252" s="371" t="n">
        <f aca="false">L252+M252</f>
        <v>901.2</v>
      </c>
      <c r="O252" s="371" t="n">
        <f aca="false">$P$4*N252</f>
        <v>255.469246362791</v>
      </c>
      <c r="P252" s="371" t="n">
        <f aca="false">N252+O252</f>
        <v>1156.66924636279</v>
      </c>
      <c r="R252" s="359" t="str">
        <f aca="false">IF(AND(OR(A252="Cotação",A252="Estimado"),G252&gt;0,H252&gt;0),H252*K252*(1+$P$4),"")</f>
        <v/>
      </c>
      <c r="S252" s="359" t="str">
        <f aca="false">IF(AND(A252="SINAPI",G252&gt;0,H252&gt;0),H252*K252*(1+$P$4),"")</f>
        <v/>
      </c>
      <c r="T252" s="359" t="str">
        <f aca="false">IF(AND(A252="TCPO",G252&gt;0,H252&gt;0),H252*K252*(1+$P$4),"")</f>
        <v/>
      </c>
    </row>
    <row r="253" customFormat="false" ht="11.25" hidden="false" customHeight="false" outlineLevel="0" collapsed="false">
      <c r="A253" s="355" t="s">
        <v>33</v>
      </c>
      <c r="B253" s="356" t="s">
        <v>1423</v>
      </c>
      <c r="C253" s="355"/>
      <c r="D253" s="357" t="s">
        <v>1276</v>
      </c>
      <c r="E253" s="355" t="s">
        <v>132</v>
      </c>
      <c r="F253" s="358" t="n">
        <v>1</v>
      </c>
      <c r="G253" s="359" t="n">
        <v>20.7</v>
      </c>
      <c r="H253" s="374" t="n">
        <f aca="false">H252</f>
        <v>24</v>
      </c>
      <c r="I253" s="359"/>
      <c r="J253" s="359" t="n">
        <f aca="false">ROUND(F253*G253,2)</f>
        <v>20.7</v>
      </c>
      <c r="K253" s="359" t="n">
        <f aca="false">I253+J253</f>
        <v>20.7</v>
      </c>
      <c r="L253" s="359"/>
      <c r="M253" s="359"/>
      <c r="N253" s="359"/>
      <c r="O253" s="359"/>
      <c r="P253" s="359"/>
      <c r="R253" s="359" t="str">
        <f aca="false">IF(AND(OR(A253="Cotação",A253="Estimado"),G253&gt;0,H253&gt;0),H253*K253*(1+$P$4),"")</f>
        <v/>
      </c>
      <c r="S253" s="359" t="n">
        <f aca="false">IF(AND(A253="SINAPI",G253&gt;0,H253&gt;0),H253*K253*(1+$P$4),"")</f>
        <v>637.631248993603</v>
      </c>
      <c r="T253" s="359" t="str">
        <f aca="false">IF(AND(A253="TCPO",G253&gt;0,H253&gt;0),H253*K253*(1+$P$4),"")</f>
        <v/>
      </c>
    </row>
    <row r="254" customFormat="false" ht="11.25" hidden="false" customHeight="false" outlineLevel="0" collapsed="false">
      <c r="A254" s="355" t="s">
        <v>33</v>
      </c>
      <c r="B254" s="356" t="s">
        <v>1424</v>
      </c>
      <c r="C254" s="355"/>
      <c r="D254" s="357" t="s">
        <v>1277</v>
      </c>
      <c r="E254" s="355" t="s">
        <v>132</v>
      </c>
      <c r="F254" s="358" t="n">
        <f aca="false">F253</f>
        <v>1</v>
      </c>
      <c r="G254" s="359" t="n">
        <v>16.85</v>
      </c>
      <c r="H254" s="374" t="n">
        <f aca="false">H253</f>
        <v>24</v>
      </c>
      <c r="I254" s="359"/>
      <c r="J254" s="359" t="n">
        <f aca="false">ROUND(F254*G254,2)</f>
        <v>16.85</v>
      </c>
      <c r="K254" s="359" t="n">
        <f aca="false">I254+J254</f>
        <v>16.85</v>
      </c>
      <c r="L254" s="359"/>
      <c r="M254" s="359"/>
      <c r="N254" s="359"/>
      <c r="O254" s="359"/>
      <c r="P254" s="359"/>
      <c r="R254" s="359" t="str">
        <f aca="false">IF(AND(OR(A254="Cotação",A254="Estimado"),G254&gt;0,H254&gt;0),H254*K254*(1+$P$4),"")</f>
        <v/>
      </c>
      <c r="S254" s="359" t="n">
        <f aca="false">IF(AND(A254="SINAPI",G254&gt;0,H254&gt;0),H254*K254*(1+$P$4),"")</f>
        <v>519.037997369189</v>
      </c>
      <c r="T254" s="359" t="str">
        <f aca="false">IF(AND(A254="TCPO",G254&gt;0,H254&gt;0),H254*K254*(1+$P$4),"")</f>
        <v/>
      </c>
    </row>
    <row r="255" customFormat="false" ht="11.25" hidden="false" customHeight="false" outlineLevel="0" collapsed="false">
      <c r="A255" s="355"/>
      <c r="B255" s="356"/>
      <c r="C255" s="355"/>
      <c r="D255" s="357"/>
      <c r="E255" s="355"/>
      <c r="F255" s="358"/>
      <c r="G255" s="359"/>
      <c r="H255" s="374"/>
      <c r="I255" s="359"/>
      <c r="J255" s="359"/>
      <c r="K255" s="359"/>
      <c r="L255" s="359"/>
      <c r="M255" s="359"/>
      <c r="N255" s="359"/>
      <c r="O255" s="359"/>
      <c r="P255" s="359"/>
      <c r="R255" s="359" t="str">
        <f aca="false">IF(AND(OR(A255="Cotação",A255="Estimado"),G255&gt;0,H255&gt;0),H255*K255*(1+$P$4),"")</f>
        <v/>
      </c>
      <c r="S255" s="359" t="str">
        <f aca="false">IF(AND(A255="SINAPI",G255&gt;0,H255&gt;0),H255*K255*(1+$P$4),"")</f>
        <v/>
      </c>
      <c r="T255" s="359" t="str">
        <f aca="false">IF(AND(A255="TCPO",G255&gt;0,H255&gt;0),H255*K255*(1+$P$4),"")</f>
        <v/>
      </c>
    </row>
    <row r="256" s="365" customFormat="true" ht="11.25" hidden="false" customHeight="false" outlineLevel="0" collapsed="false">
      <c r="A256" s="360"/>
      <c r="B256" s="361"/>
      <c r="C256" s="360" t="s">
        <v>1870</v>
      </c>
      <c r="D256" s="362" t="s">
        <v>1871</v>
      </c>
      <c r="E256" s="360"/>
      <c r="F256" s="363"/>
      <c r="G256" s="364"/>
      <c r="H256" s="385"/>
      <c r="I256" s="364"/>
      <c r="J256" s="364"/>
      <c r="K256" s="364"/>
      <c r="L256" s="364" t="n">
        <f aca="false">SUM(L257:L350)+L340</f>
        <v>16996.08</v>
      </c>
      <c r="M256" s="364" t="n">
        <f aca="false">SUM(M257:M350)+M340</f>
        <v>17733.88</v>
      </c>
      <c r="N256" s="364" t="n">
        <f aca="false">SUM(N257:N350)+N340</f>
        <v>34729.96</v>
      </c>
      <c r="O256" s="364" t="n">
        <f aca="false">SUM(O257:O350)+O340</f>
        <v>9845.13616001985</v>
      </c>
      <c r="P256" s="364" t="n">
        <f aca="false">SUM(P257:P350)+P340</f>
        <v>44575.0961600199</v>
      </c>
      <c r="R256" s="366"/>
      <c r="S256" s="366"/>
      <c r="T256" s="366"/>
    </row>
    <row r="257" customFormat="false" ht="11.25" hidden="false" customHeight="false" outlineLevel="0" collapsed="false">
      <c r="A257" s="355"/>
      <c r="B257" s="356"/>
      <c r="C257" s="355"/>
      <c r="D257" s="357"/>
      <c r="E257" s="355"/>
      <c r="F257" s="358"/>
      <c r="G257" s="359"/>
      <c r="H257" s="374"/>
      <c r="I257" s="359"/>
      <c r="J257" s="359"/>
      <c r="K257" s="359"/>
      <c r="L257" s="359"/>
      <c r="M257" s="359"/>
      <c r="N257" s="359"/>
      <c r="O257" s="359"/>
      <c r="P257" s="359"/>
      <c r="R257" s="359" t="str">
        <f aca="false">IF(AND(OR(A257="Cotação",A257="Estimado"),G257&gt;0,H257&gt;0),H257*K257*(1+$P$4),"")</f>
        <v/>
      </c>
      <c r="S257" s="359" t="str">
        <f aca="false">IF(AND(A257="SINAPI",G257&gt;0,H257&gt;0),H257*K257*(1+$P$4),"")</f>
        <v/>
      </c>
      <c r="T257" s="359" t="str">
        <f aca="false">IF(AND(A257="TCPO",G257&gt;0,H257&gt;0),H257*K257*(1+$P$4),"")</f>
        <v/>
      </c>
    </row>
    <row r="258" customFormat="false" ht="33.75" hidden="false" customHeight="false" outlineLevel="0" collapsed="false">
      <c r="A258" s="367" t="s">
        <v>1269</v>
      </c>
      <c r="B258" s="368"/>
      <c r="C258" s="367" t="s">
        <v>1872</v>
      </c>
      <c r="D258" s="369" t="s">
        <v>1873</v>
      </c>
      <c r="E258" s="367" t="s">
        <v>390</v>
      </c>
      <c r="F258" s="370"/>
      <c r="G258" s="371"/>
      <c r="H258" s="374" t="n">
        <v>2</v>
      </c>
      <c r="I258" s="371" t="n">
        <f aca="false">SUM(I259:I266)</f>
        <v>23.65</v>
      </c>
      <c r="J258" s="371" t="n">
        <f aca="false">SUM(J259:J266)</f>
        <v>16.9</v>
      </c>
      <c r="K258" s="371" t="n">
        <f aca="false">I258+J258</f>
        <v>40.55</v>
      </c>
      <c r="L258" s="371" t="n">
        <f aca="false">H258*I258</f>
        <v>47.3</v>
      </c>
      <c r="M258" s="371" t="n">
        <f aca="false">H258*J258</f>
        <v>33.8</v>
      </c>
      <c r="N258" s="371" t="n">
        <f aca="false">L258+M258</f>
        <v>81.1</v>
      </c>
      <c r="O258" s="371" t="n">
        <f aca="false">$P$4*N258</f>
        <v>22.9899643586578</v>
      </c>
      <c r="P258" s="371" t="n">
        <f aca="false">N258+O258</f>
        <v>104.089964358658</v>
      </c>
      <c r="R258" s="359" t="str">
        <f aca="false">IF(AND(OR(A258="Cotação",A258="Estimado"),G258&gt;0,H258&gt;0),H258*K258*(1+$P$4),"")</f>
        <v/>
      </c>
      <c r="S258" s="359" t="str">
        <f aca="false">IF(AND(A258="SINAPI",G258&gt;0,H258&gt;0),H258*K258*(1+$P$4),"")</f>
        <v/>
      </c>
      <c r="T258" s="359" t="str">
        <f aca="false">IF(AND(A258="TCPO",G258&gt;0,H258&gt;0),H258*K258*(1+$P$4),"")</f>
        <v/>
      </c>
    </row>
    <row r="259" customFormat="false" ht="33.75" hidden="false" customHeight="false" outlineLevel="0" collapsed="false">
      <c r="A259" s="355" t="s">
        <v>1247</v>
      </c>
      <c r="B259" s="356"/>
      <c r="C259" s="355"/>
      <c r="D259" s="357" t="s">
        <v>1874</v>
      </c>
      <c r="E259" s="355" t="s">
        <v>1310</v>
      </c>
      <c r="F259" s="358" t="n">
        <v>1</v>
      </c>
      <c r="G259" s="359" t="n">
        <v>22.46</v>
      </c>
      <c r="H259" s="374" t="n">
        <f aca="false">H258</f>
        <v>2</v>
      </c>
      <c r="I259" s="359" t="n">
        <f aca="false">ROUND(F259*G259,2)</f>
        <v>22.46</v>
      </c>
      <c r="J259" s="359"/>
      <c r="K259" s="359" t="n">
        <f aca="false">I259+J259</f>
        <v>22.46</v>
      </c>
      <c r="L259" s="359"/>
      <c r="M259" s="359"/>
      <c r="N259" s="359"/>
      <c r="O259" s="359"/>
      <c r="P259" s="359"/>
      <c r="R259" s="359" t="n">
        <f aca="false">IF(AND(OR(A259="Cotação",A259="Estimado"),G259&gt;0,H259&gt;0),H259*K259*(1+$P$4),"")</f>
        <v>57.6537755732541</v>
      </c>
      <c r="S259" s="359" t="str">
        <f aca="false">IF(AND(A259="SINAPI",G259&gt;0,H259&gt;0),H259*K259*(1+$P$4),"")</f>
        <v/>
      </c>
      <c r="T259" s="359" t="str">
        <f aca="false">IF(AND(A259="TCPO",G259&gt;0,H259&gt;0),H259*K259*(1+$P$4),"")</f>
        <v/>
      </c>
    </row>
    <row r="260" customFormat="false" ht="11.25" hidden="false" customHeight="false" outlineLevel="0" collapsed="false">
      <c r="A260" s="355" t="s">
        <v>1247</v>
      </c>
      <c r="B260" s="356"/>
      <c r="C260" s="355"/>
      <c r="D260" s="357" t="s">
        <v>1328</v>
      </c>
      <c r="E260" s="355" t="s">
        <v>1310</v>
      </c>
      <c r="F260" s="358" t="n">
        <v>0.3</v>
      </c>
      <c r="G260" s="359" t="n">
        <v>1.65</v>
      </c>
      <c r="H260" s="374" t="n">
        <f aca="false">H259</f>
        <v>2</v>
      </c>
      <c r="I260" s="359" t="n">
        <f aca="false">ROUND(F260*G260,2)</f>
        <v>0.5</v>
      </c>
      <c r="J260" s="359"/>
      <c r="K260" s="359" t="n">
        <f aca="false">I260+J260</f>
        <v>0.5</v>
      </c>
      <c r="L260" s="359"/>
      <c r="M260" s="359"/>
      <c r="N260" s="359"/>
      <c r="O260" s="359"/>
      <c r="P260" s="359"/>
      <c r="R260" s="359" t="n">
        <f aca="false">IF(AND(OR(A260="Cotação",A260="Estimado"),G260&gt;0,H260&gt;0),H260*K260*(1+$P$4),"")</f>
        <v>1.28347674918197</v>
      </c>
      <c r="S260" s="359" t="str">
        <f aca="false">IF(AND(A260="SINAPI",G260&gt;0,H260&gt;0),H260*K260*(1+$P$4),"")</f>
        <v/>
      </c>
      <c r="T260" s="359" t="str">
        <f aca="false">IF(AND(A260="TCPO",G260&gt;0,H260&gt;0),H260*K260*(1+$P$4),"")</f>
        <v/>
      </c>
    </row>
    <row r="261" customFormat="false" ht="11.25" hidden="false" customHeight="false" outlineLevel="0" collapsed="false">
      <c r="A261" s="355" t="s">
        <v>1247</v>
      </c>
      <c r="B261" s="356"/>
      <c r="C261" s="355"/>
      <c r="D261" s="357" t="s">
        <v>1312</v>
      </c>
      <c r="E261" s="355" t="s">
        <v>1310</v>
      </c>
      <c r="F261" s="358" t="n">
        <v>2.9</v>
      </c>
      <c r="G261" s="359" t="n">
        <v>0.08</v>
      </c>
      <c r="H261" s="374" t="n">
        <f aca="false">H260</f>
        <v>2</v>
      </c>
      <c r="I261" s="359" t="n">
        <f aca="false">ROUND(F261*G261,2)</f>
        <v>0.23</v>
      </c>
      <c r="J261" s="359"/>
      <c r="K261" s="359" t="n">
        <f aca="false">I261+J261</f>
        <v>0.23</v>
      </c>
      <c r="L261" s="359"/>
      <c r="M261" s="359"/>
      <c r="N261" s="359"/>
      <c r="O261" s="359"/>
      <c r="P261" s="359"/>
      <c r="R261" s="359" t="n">
        <f aca="false">IF(AND(OR(A261="Cotação",A261="Estimado"),G261&gt;0,H261&gt;0),H261*K261*(1+$P$4),"")</f>
        <v>0.590399304623706</v>
      </c>
      <c r="S261" s="359" t="str">
        <f aca="false">IF(AND(A261="SINAPI",G261&gt;0,H261&gt;0),H261*K261*(1+$P$4),"")</f>
        <v/>
      </c>
      <c r="T261" s="359" t="str">
        <f aca="false">IF(AND(A261="TCPO",G261&gt;0,H261&gt;0),H261*K261*(1+$P$4),"")</f>
        <v/>
      </c>
    </row>
    <row r="262" customFormat="false" ht="11.25" hidden="false" customHeight="false" outlineLevel="0" collapsed="false">
      <c r="A262" s="355" t="s">
        <v>1247</v>
      </c>
      <c r="B262" s="356"/>
      <c r="C262" s="355"/>
      <c r="D262" s="357" t="s">
        <v>1313</v>
      </c>
      <c r="E262" s="355" t="s">
        <v>1310</v>
      </c>
      <c r="F262" s="358" t="n">
        <v>4.4</v>
      </c>
      <c r="G262" s="359" t="n">
        <v>0.05</v>
      </c>
      <c r="H262" s="374" t="n">
        <f aca="false">H261</f>
        <v>2</v>
      </c>
      <c r="I262" s="359" t="n">
        <f aca="false">ROUND(F262*G262,2)</f>
        <v>0.22</v>
      </c>
      <c r="J262" s="359"/>
      <c r="K262" s="359" t="n">
        <f aca="false">I262+J262</f>
        <v>0.22</v>
      </c>
      <c r="L262" s="359"/>
      <c r="M262" s="359"/>
      <c r="N262" s="359"/>
      <c r="O262" s="359"/>
      <c r="P262" s="359"/>
      <c r="R262" s="359" t="n">
        <f aca="false">IF(AND(OR(A262="Cotação",A262="Estimado"),G262&gt;0,H262&gt;0),H262*K262*(1+$P$4),"")</f>
        <v>0.564729769640067</v>
      </c>
      <c r="S262" s="359" t="str">
        <f aca="false">IF(AND(A262="SINAPI",G262&gt;0,H262&gt;0),H262*K262*(1+$P$4),"")</f>
        <v/>
      </c>
      <c r="T262" s="359" t="str">
        <f aca="false">IF(AND(A262="TCPO",G262&gt;0,H262&gt;0),H262*K262*(1+$P$4),"")</f>
        <v/>
      </c>
    </row>
    <row r="263" customFormat="false" ht="11.25" hidden="false" customHeight="false" outlineLevel="0" collapsed="false">
      <c r="A263" s="355" t="s">
        <v>1247</v>
      </c>
      <c r="B263" s="356"/>
      <c r="C263" s="355"/>
      <c r="D263" s="357" t="s">
        <v>1314</v>
      </c>
      <c r="E263" s="355" t="s">
        <v>1310</v>
      </c>
      <c r="F263" s="358" t="n">
        <v>4.4</v>
      </c>
      <c r="G263" s="359" t="n">
        <v>0.03</v>
      </c>
      <c r="H263" s="374" t="n">
        <f aca="false">H262</f>
        <v>2</v>
      </c>
      <c r="I263" s="359" t="n">
        <f aca="false">ROUND(F263*G263,2)</f>
        <v>0.13</v>
      </c>
      <c r="J263" s="359"/>
      <c r="K263" s="359" t="n">
        <f aca="false">I263+J263</f>
        <v>0.13</v>
      </c>
      <c r="L263" s="359"/>
      <c r="M263" s="359"/>
      <c r="N263" s="359"/>
      <c r="O263" s="359"/>
      <c r="P263" s="359"/>
      <c r="R263" s="359" t="n">
        <f aca="false">IF(AND(OR(A263="Cotação",A263="Estimado"),G263&gt;0,H263&gt;0),H263*K263*(1+$P$4),"")</f>
        <v>0.333703954787312</v>
      </c>
      <c r="S263" s="359" t="str">
        <f aca="false">IF(AND(A263="SINAPI",G263&gt;0,H263&gt;0),H263*K263*(1+$P$4),"")</f>
        <v/>
      </c>
      <c r="T263" s="359" t="str">
        <f aca="false">IF(AND(A263="TCPO",G263&gt;0,H263&gt;0),H263*K263*(1+$P$4),"")</f>
        <v/>
      </c>
    </row>
    <row r="264" customFormat="false" ht="22.5" hidden="false" customHeight="false" outlineLevel="0" collapsed="false">
      <c r="A264" s="355" t="s">
        <v>33</v>
      </c>
      <c r="B264" s="356" t="s">
        <v>1318</v>
      </c>
      <c r="C264" s="355"/>
      <c r="D264" s="357" t="s">
        <v>1319</v>
      </c>
      <c r="E264" s="355" t="s">
        <v>1310</v>
      </c>
      <c r="F264" s="358" t="n">
        <v>1.4</v>
      </c>
      <c r="G264" s="359" t="n">
        <v>0.08</v>
      </c>
      <c r="H264" s="374" t="n">
        <f aca="false">H263</f>
        <v>2</v>
      </c>
      <c r="I264" s="359" t="n">
        <f aca="false">ROUND(F264*G264,2)</f>
        <v>0.11</v>
      </c>
      <c r="J264" s="359"/>
      <c r="K264" s="359" t="n">
        <f aca="false">I264+J264</f>
        <v>0.11</v>
      </c>
      <c r="L264" s="359"/>
      <c r="M264" s="359"/>
      <c r="N264" s="359"/>
      <c r="O264" s="359"/>
      <c r="P264" s="359"/>
      <c r="R264" s="359" t="str">
        <f aca="false">IF(AND(OR(A264="Cotação",A264="Estimado"),G264&gt;0,H264&gt;0),H264*K264*(1+$P$4),"")</f>
        <v/>
      </c>
      <c r="S264" s="359" t="n">
        <f aca="false">IF(AND(A264="SINAPI",G264&gt;0,H264&gt;0),H264*K264*(1+$P$4),"")</f>
        <v>0.282364884820033</v>
      </c>
      <c r="T264" s="359" t="str">
        <f aca="false">IF(AND(A264="TCPO",G264&gt;0,H264&gt;0),H264*K264*(1+$P$4),"")</f>
        <v/>
      </c>
    </row>
    <row r="265" customFormat="false" ht="11.25" hidden="false" customHeight="false" outlineLevel="0" collapsed="false">
      <c r="A265" s="355" t="s">
        <v>33</v>
      </c>
      <c r="B265" s="356" t="n">
        <v>88264</v>
      </c>
      <c r="C265" s="355"/>
      <c r="D265" s="357" t="s">
        <v>1276</v>
      </c>
      <c r="E265" s="355" t="s">
        <v>132</v>
      </c>
      <c r="F265" s="358" t="n">
        <v>0.45</v>
      </c>
      <c r="G265" s="359" t="n">
        <v>20.7</v>
      </c>
      <c r="H265" s="374" t="n">
        <f aca="false">H264</f>
        <v>2</v>
      </c>
      <c r="I265" s="359"/>
      <c r="J265" s="359" t="n">
        <f aca="false">ROUND(F265*G265,2)</f>
        <v>9.32</v>
      </c>
      <c r="K265" s="359" t="n">
        <f aca="false">I265+J265</f>
        <v>9.32</v>
      </c>
      <c r="L265" s="359"/>
      <c r="M265" s="359"/>
      <c r="N265" s="359"/>
      <c r="O265" s="359"/>
      <c r="P265" s="359"/>
      <c r="R265" s="359" t="str">
        <f aca="false">IF(AND(OR(A265="Cotação",A265="Estimado"),G265&gt;0,H265&gt;0),H265*K265*(1+$P$4),"")</f>
        <v/>
      </c>
      <c r="S265" s="359" t="n">
        <f aca="false">IF(AND(A265="SINAPI",G265&gt;0,H265&gt;0),H265*K265*(1+$P$4),"")</f>
        <v>23.9240066047519</v>
      </c>
      <c r="T265" s="359" t="str">
        <f aca="false">IF(AND(A265="TCPO",G265&gt;0,H265&gt;0),H265*K265*(1+$P$4),"")</f>
        <v/>
      </c>
    </row>
    <row r="266" customFormat="false" ht="11.25" hidden="false" customHeight="false" outlineLevel="0" collapsed="false">
      <c r="A266" s="355" t="s">
        <v>33</v>
      </c>
      <c r="B266" s="356" t="n">
        <v>88247</v>
      </c>
      <c r="C266" s="355"/>
      <c r="D266" s="357" t="s">
        <v>1277</v>
      </c>
      <c r="E266" s="355" t="s">
        <v>132</v>
      </c>
      <c r="F266" s="358" t="n">
        <v>0.45</v>
      </c>
      <c r="G266" s="359" t="n">
        <v>16.85</v>
      </c>
      <c r="H266" s="374" t="n">
        <f aca="false">H265</f>
        <v>2</v>
      </c>
      <c r="I266" s="359"/>
      <c r="J266" s="359" t="n">
        <f aca="false">ROUND(F266*G266,2)</f>
        <v>7.58</v>
      </c>
      <c r="K266" s="359" t="n">
        <f aca="false">I266+J266</f>
        <v>7.58</v>
      </c>
      <c r="L266" s="359"/>
      <c r="M266" s="359"/>
      <c r="N266" s="359"/>
      <c r="O266" s="359"/>
      <c r="P266" s="359"/>
      <c r="R266" s="359" t="str">
        <f aca="false">IF(AND(OR(A266="Cotação",A266="Estimado"),G266&gt;0,H266&gt;0),H266*K266*(1+$P$4),"")</f>
        <v/>
      </c>
      <c r="S266" s="359" t="n">
        <f aca="false">IF(AND(A266="SINAPI",G266&gt;0,H266&gt;0),H266*K266*(1+$P$4),"")</f>
        <v>19.4575075175987</v>
      </c>
      <c r="T266" s="359" t="str">
        <f aca="false">IF(AND(A266="TCPO",G266&gt;0,H266&gt;0),H266*K266*(1+$P$4),"")</f>
        <v/>
      </c>
    </row>
    <row r="267" customFormat="false" ht="11.25" hidden="false" customHeight="false" outlineLevel="0" collapsed="false">
      <c r="A267" s="355"/>
      <c r="B267" s="356"/>
      <c r="C267" s="355"/>
      <c r="D267" s="357"/>
      <c r="E267" s="355"/>
      <c r="F267" s="358"/>
      <c r="G267" s="359"/>
      <c r="H267" s="374"/>
      <c r="I267" s="359"/>
      <c r="J267" s="359"/>
      <c r="K267" s="359"/>
      <c r="L267" s="359"/>
      <c r="M267" s="359"/>
      <c r="N267" s="359"/>
      <c r="O267" s="359"/>
      <c r="P267" s="359"/>
      <c r="R267" s="359" t="str">
        <f aca="false">IF(AND(OR(A267="Cotação",A267="Estimado"),G267&gt;0,H267&gt;0),H267*K267*(1+$P$4),"")</f>
        <v/>
      </c>
      <c r="S267" s="359" t="str">
        <f aca="false">IF(AND(A267="SINAPI",G267&gt;0,H267&gt;0),H267*K267*(1+$P$4),"")</f>
        <v/>
      </c>
      <c r="T267" s="359" t="str">
        <f aca="false">IF(AND(A267="TCPO",G267&gt;0,H267&gt;0),H267*K267*(1+$P$4),"")</f>
        <v/>
      </c>
    </row>
    <row r="268" customFormat="false" ht="22.5" hidden="false" customHeight="false" outlineLevel="0" collapsed="false">
      <c r="A268" s="367" t="s">
        <v>1269</v>
      </c>
      <c r="B268" s="368"/>
      <c r="C268" s="367" t="s">
        <v>1875</v>
      </c>
      <c r="D268" s="369" t="s">
        <v>1876</v>
      </c>
      <c r="E268" s="367" t="s">
        <v>1310</v>
      </c>
      <c r="F268" s="370"/>
      <c r="G268" s="371"/>
      <c r="H268" s="374" t="n">
        <v>1</v>
      </c>
      <c r="I268" s="371" t="n">
        <f aca="false">SUM(I269:I275)</f>
        <v>8.19</v>
      </c>
      <c r="J268" s="371" t="n">
        <f aca="false">SUM(J269:J275)</f>
        <v>15.4</v>
      </c>
      <c r="K268" s="371" t="n">
        <f aca="false">I268+J268</f>
        <v>23.59</v>
      </c>
      <c r="L268" s="371" t="n">
        <f aca="false">H268*I268</f>
        <v>8.19</v>
      </c>
      <c r="M268" s="371" t="n">
        <f aca="false">H268*J268</f>
        <v>15.4</v>
      </c>
      <c r="N268" s="371" t="n">
        <f aca="false">L268+M268</f>
        <v>23.59</v>
      </c>
      <c r="O268" s="371" t="n">
        <f aca="false">$P$4*N268</f>
        <v>6.68721651320267</v>
      </c>
      <c r="P268" s="371" t="n">
        <f aca="false">N268+O268</f>
        <v>30.2772165132027</v>
      </c>
      <c r="R268" s="359" t="str">
        <f aca="false">IF(AND(OR(A268="Cotação",A268="Estimado"),G268&gt;0,H268&gt;0),H268*K268*(1+$P$4),"")</f>
        <v/>
      </c>
      <c r="S268" s="359" t="str">
        <f aca="false">IF(AND(A268="SINAPI",G268&gt;0,H268&gt;0),H268*K268*(1+$P$4),"")</f>
        <v/>
      </c>
      <c r="T268" s="359" t="str">
        <f aca="false">IF(AND(A268="TCPO",G268&gt;0,H268&gt;0),H268*K268*(1+$P$4),"")</f>
        <v/>
      </c>
    </row>
    <row r="269" customFormat="false" ht="33.75" hidden="false" customHeight="false" outlineLevel="0" collapsed="false">
      <c r="A269" s="355" t="s">
        <v>1247</v>
      </c>
      <c r="B269" s="356"/>
      <c r="C269" s="355"/>
      <c r="D269" s="357" t="s">
        <v>1877</v>
      </c>
      <c r="E269" s="355" t="s">
        <v>1310</v>
      </c>
      <c r="F269" s="358" t="n">
        <v>1</v>
      </c>
      <c r="G269" s="359" t="n">
        <v>3.98</v>
      </c>
      <c r="H269" s="374" t="n">
        <f aca="false">H268</f>
        <v>1</v>
      </c>
      <c r="I269" s="359" t="n">
        <f aca="false">ROUND(F269*G269,2)</f>
        <v>3.98</v>
      </c>
      <c r="J269" s="359"/>
      <c r="K269" s="359" t="n">
        <f aca="false">I269+J269</f>
        <v>3.98</v>
      </c>
      <c r="L269" s="359"/>
      <c r="M269" s="359"/>
      <c r="N269" s="359"/>
      <c r="O269" s="359"/>
      <c r="P269" s="359"/>
      <c r="R269" s="359" t="n">
        <f aca="false">IF(AND(OR(A269="Cotação",A269="Estimado"),G269&gt;0,H269&gt;0),H269*K269*(1+$P$4),"")</f>
        <v>5.10823746174424</v>
      </c>
      <c r="S269" s="359" t="str">
        <f aca="false">IF(AND(A269="SINAPI",G269&gt;0,H269&gt;0),H269*K269*(1+$P$4),"")</f>
        <v/>
      </c>
      <c r="T269" s="359" t="str">
        <f aca="false">IF(AND(A269="TCPO",G269&gt;0,H269&gt;0),H269*K269*(1+$P$4),"")</f>
        <v/>
      </c>
    </row>
    <row r="270" customFormat="false" ht="11.25" hidden="false" customHeight="false" outlineLevel="0" collapsed="false">
      <c r="A270" s="355" t="s">
        <v>1247</v>
      </c>
      <c r="B270" s="356"/>
      <c r="C270" s="355"/>
      <c r="D270" s="357" t="s">
        <v>1787</v>
      </c>
      <c r="E270" s="355" t="s">
        <v>1310</v>
      </c>
      <c r="F270" s="358" t="n">
        <v>1</v>
      </c>
      <c r="G270" s="359" t="n">
        <v>1.65</v>
      </c>
      <c r="H270" s="374" t="n">
        <f aca="false">H269</f>
        <v>1</v>
      </c>
      <c r="I270" s="359" t="n">
        <f aca="false">ROUND(F270*G270,2)</f>
        <v>1.65</v>
      </c>
      <c r="J270" s="359"/>
      <c r="K270" s="359" t="n">
        <f aca="false">I270+J270</f>
        <v>1.65</v>
      </c>
      <c r="L270" s="359"/>
      <c r="M270" s="359"/>
      <c r="N270" s="359"/>
      <c r="O270" s="359"/>
      <c r="P270" s="359"/>
      <c r="R270" s="359" t="n">
        <f aca="false">IF(AND(OR(A270="Cotação",A270="Estimado"),G270&gt;0,H270&gt;0),H270*K270*(1+$P$4),"")</f>
        <v>2.11773663615025</v>
      </c>
      <c r="S270" s="359" t="str">
        <f aca="false">IF(AND(A270="SINAPI",G270&gt;0,H270&gt;0),H270*K270*(1+$P$4),"")</f>
        <v/>
      </c>
      <c r="T270" s="359" t="str">
        <f aca="false">IF(AND(A270="TCPO",G270&gt;0,H270&gt;0),H270*K270*(1+$P$4),"")</f>
        <v/>
      </c>
    </row>
    <row r="271" customFormat="false" ht="11.25" hidden="false" customHeight="false" outlineLevel="0" collapsed="false">
      <c r="A271" s="355" t="s">
        <v>1247</v>
      </c>
      <c r="B271" s="356"/>
      <c r="C271" s="355"/>
      <c r="D271" s="357" t="s">
        <v>1312</v>
      </c>
      <c r="E271" s="355" t="s">
        <v>1310</v>
      </c>
      <c r="F271" s="358" t="n">
        <v>16</v>
      </c>
      <c r="G271" s="359" t="n">
        <v>0.08</v>
      </c>
      <c r="H271" s="374" t="n">
        <f aca="false">H270</f>
        <v>1</v>
      </c>
      <c r="I271" s="359" t="n">
        <f aca="false">ROUND(F271*G271,2)</f>
        <v>1.28</v>
      </c>
      <c r="J271" s="359"/>
      <c r="K271" s="359" t="n">
        <f aca="false">I271+J271</f>
        <v>1.28</v>
      </c>
      <c r="L271" s="359"/>
      <c r="M271" s="359"/>
      <c r="N271" s="359"/>
      <c r="O271" s="359"/>
      <c r="P271" s="359"/>
      <c r="R271" s="359" t="n">
        <f aca="false">IF(AND(OR(A271="Cotação",A271="Estimado"),G271&gt;0,H271&gt;0),H271*K271*(1+$P$4),"")</f>
        <v>1.64285023895292</v>
      </c>
      <c r="S271" s="359" t="str">
        <f aca="false">IF(AND(A271="SINAPI",G271&gt;0,H271&gt;0),H271*K271*(1+$P$4),"")</f>
        <v/>
      </c>
      <c r="T271" s="359" t="str">
        <f aca="false">IF(AND(A271="TCPO",G271&gt;0,H271&gt;0),H271*K271*(1+$P$4),"")</f>
        <v/>
      </c>
    </row>
    <row r="272" customFormat="false" ht="11.25" hidden="false" customHeight="false" outlineLevel="0" collapsed="false">
      <c r="A272" s="355" t="s">
        <v>1247</v>
      </c>
      <c r="B272" s="356"/>
      <c r="C272" s="355"/>
      <c r="D272" s="357" t="s">
        <v>1313</v>
      </c>
      <c r="E272" s="355" t="s">
        <v>1310</v>
      </c>
      <c r="F272" s="358" t="n">
        <v>16</v>
      </c>
      <c r="G272" s="359" t="n">
        <v>0.05</v>
      </c>
      <c r="H272" s="374" t="n">
        <f aca="false">H271</f>
        <v>1</v>
      </c>
      <c r="I272" s="359" t="n">
        <f aca="false">ROUND(F272*G272,2)</f>
        <v>0.8</v>
      </c>
      <c r="J272" s="359"/>
      <c r="K272" s="359" t="n">
        <f aca="false">I272+J272</f>
        <v>0.8</v>
      </c>
      <c r="L272" s="359"/>
      <c r="M272" s="359"/>
      <c r="N272" s="359"/>
      <c r="O272" s="359"/>
      <c r="P272" s="359"/>
      <c r="R272" s="359" t="n">
        <f aca="false">IF(AND(OR(A272="Cotação",A272="Estimado"),G272&gt;0,H272&gt;0),H272*K272*(1+$P$4),"")</f>
        <v>1.02678139934558</v>
      </c>
      <c r="S272" s="359" t="str">
        <f aca="false">IF(AND(A272="SINAPI",G272&gt;0,H272&gt;0),H272*K272*(1+$P$4),"")</f>
        <v/>
      </c>
      <c r="T272" s="359" t="str">
        <f aca="false">IF(AND(A272="TCPO",G272&gt;0,H272&gt;0),H272*K272*(1+$P$4),"")</f>
        <v/>
      </c>
    </row>
    <row r="273" customFormat="false" ht="11.25" hidden="false" customHeight="false" outlineLevel="0" collapsed="false">
      <c r="A273" s="355" t="s">
        <v>1247</v>
      </c>
      <c r="B273" s="356"/>
      <c r="C273" s="355"/>
      <c r="D273" s="357" t="s">
        <v>1314</v>
      </c>
      <c r="E273" s="355" t="s">
        <v>1310</v>
      </c>
      <c r="F273" s="358" t="n">
        <v>16</v>
      </c>
      <c r="G273" s="359" t="n">
        <v>0.03</v>
      </c>
      <c r="H273" s="374" t="n">
        <f aca="false">H272</f>
        <v>1</v>
      </c>
      <c r="I273" s="359" t="n">
        <f aca="false">ROUND(F273*G273,2)</f>
        <v>0.48</v>
      </c>
      <c r="J273" s="359"/>
      <c r="K273" s="359" t="n">
        <f aca="false">I273+J273</f>
        <v>0.48</v>
      </c>
      <c r="L273" s="359"/>
      <c r="M273" s="359"/>
      <c r="N273" s="359"/>
      <c r="O273" s="359"/>
      <c r="P273" s="359"/>
      <c r="R273" s="359" t="n">
        <f aca="false">IF(AND(OR(A273="Cotação",A273="Estimado"),G273&gt;0,H273&gt;0),H273*K273*(1+$P$4),"")</f>
        <v>0.616068839607346</v>
      </c>
      <c r="S273" s="359" t="str">
        <f aca="false">IF(AND(A273="SINAPI",G273&gt;0,H273&gt;0),H273*K273*(1+$P$4),"")</f>
        <v/>
      </c>
      <c r="T273" s="359" t="str">
        <f aca="false">IF(AND(A273="TCPO",G273&gt;0,H273&gt;0),H273*K273*(1+$P$4),"")</f>
        <v/>
      </c>
    </row>
    <row r="274" customFormat="false" ht="11.25" hidden="false" customHeight="false" outlineLevel="0" collapsed="false">
      <c r="A274" s="355" t="s">
        <v>33</v>
      </c>
      <c r="B274" s="356" t="n">
        <v>88264</v>
      </c>
      <c r="C274" s="355"/>
      <c r="D274" s="357" t="s">
        <v>1276</v>
      </c>
      <c r="E274" s="355" t="s">
        <v>132</v>
      </c>
      <c r="F274" s="358" t="n">
        <v>0.41</v>
      </c>
      <c r="G274" s="359" t="n">
        <v>20.7</v>
      </c>
      <c r="H274" s="374" t="n">
        <f aca="false">H273</f>
        <v>1</v>
      </c>
      <c r="I274" s="359"/>
      <c r="J274" s="359" t="n">
        <f aca="false">ROUND(F274*G274,2)</f>
        <v>8.49</v>
      </c>
      <c r="K274" s="359" t="n">
        <f aca="false">I274+J274</f>
        <v>8.49</v>
      </c>
      <c r="L274" s="359"/>
      <c r="M274" s="359"/>
      <c r="N274" s="359"/>
      <c r="O274" s="359"/>
      <c r="P274" s="359"/>
      <c r="R274" s="359" t="str">
        <f aca="false">IF(AND(OR(A274="Cotação",A274="Estimado"),G274&gt;0,H274&gt;0),H274*K274*(1+$P$4),"")</f>
        <v/>
      </c>
      <c r="S274" s="359" t="n">
        <f aca="false">IF(AND(A274="SINAPI",G274&gt;0,H274&gt;0),H274*K274*(1+$P$4),"")</f>
        <v>10.8967176005549</v>
      </c>
      <c r="T274" s="359" t="str">
        <f aca="false">IF(AND(A274="TCPO",G274&gt;0,H274&gt;0),H274*K274*(1+$P$4),"")</f>
        <v/>
      </c>
    </row>
    <row r="275" customFormat="false" ht="11.25" hidden="false" customHeight="false" outlineLevel="0" collapsed="false">
      <c r="A275" s="355" t="s">
        <v>33</v>
      </c>
      <c r="B275" s="356" t="n">
        <v>88247</v>
      </c>
      <c r="C275" s="355"/>
      <c r="D275" s="357" t="s">
        <v>1277</v>
      </c>
      <c r="E275" s="355" t="s">
        <v>132</v>
      </c>
      <c r="F275" s="358" t="n">
        <v>0.41</v>
      </c>
      <c r="G275" s="359" t="n">
        <v>16.85</v>
      </c>
      <c r="H275" s="374" t="n">
        <f aca="false">H274</f>
        <v>1</v>
      </c>
      <c r="I275" s="359"/>
      <c r="J275" s="359" t="n">
        <f aca="false">ROUND(F275*G275,2)</f>
        <v>6.91</v>
      </c>
      <c r="K275" s="359" t="n">
        <f aca="false">I275+J275</f>
        <v>6.91</v>
      </c>
      <c r="L275" s="359"/>
      <c r="M275" s="359"/>
      <c r="N275" s="359"/>
      <c r="O275" s="359"/>
      <c r="P275" s="359"/>
      <c r="R275" s="359" t="str">
        <f aca="false">IF(AND(OR(A275="Cotação",A275="Estimado"),G275&gt;0,H275&gt;0),H275*K275*(1+$P$4),"")</f>
        <v/>
      </c>
      <c r="S275" s="359" t="n">
        <f aca="false">IF(AND(A275="SINAPI",G275&gt;0,H275&gt;0),H275*K275*(1+$P$4),"")</f>
        <v>8.86882433684741</v>
      </c>
      <c r="T275" s="359" t="str">
        <f aca="false">IF(AND(A275="TCPO",G275&gt;0,H275&gt;0),H275*K275*(1+$P$4),"")</f>
        <v/>
      </c>
    </row>
    <row r="276" customFormat="false" ht="11.25" hidden="false" customHeight="false" outlineLevel="0" collapsed="false">
      <c r="A276" s="355"/>
      <c r="B276" s="356"/>
      <c r="C276" s="355"/>
      <c r="D276" s="357"/>
      <c r="E276" s="355"/>
      <c r="F276" s="358"/>
      <c r="G276" s="359"/>
      <c r="H276" s="374"/>
      <c r="I276" s="359"/>
      <c r="J276" s="359"/>
      <c r="K276" s="359"/>
      <c r="L276" s="359"/>
      <c r="M276" s="359"/>
      <c r="N276" s="359"/>
      <c r="O276" s="359"/>
      <c r="P276" s="359"/>
      <c r="R276" s="359" t="str">
        <f aca="false">IF(AND(OR(A276="Cotação",A276="Estimado"),G276&gt;0,H276&gt;0),H276*K276*(1+$P$4),"")</f>
        <v/>
      </c>
      <c r="S276" s="359" t="str">
        <f aca="false">IF(AND(A276="SINAPI",G276&gt;0,H276&gt;0),H276*K276*(1+$P$4),"")</f>
        <v/>
      </c>
      <c r="T276" s="359" t="str">
        <f aca="false">IF(AND(A276="TCPO",G276&gt;0,H276&gt;0),H276*K276*(1+$P$4),"")</f>
        <v/>
      </c>
    </row>
    <row r="277" customFormat="false" ht="11.25" hidden="false" customHeight="false" outlineLevel="0" collapsed="false">
      <c r="A277" s="367" t="s">
        <v>33</v>
      </c>
      <c r="B277" s="368" t="s">
        <v>1429</v>
      </c>
      <c r="C277" s="367" t="s">
        <v>1878</v>
      </c>
      <c r="D277" s="369" t="s">
        <v>1431</v>
      </c>
      <c r="E277" s="367" t="s">
        <v>390</v>
      </c>
      <c r="F277" s="370"/>
      <c r="G277" s="371"/>
      <c r="H277" s="374" t="n">
        <v>29</v>
      </c>
      <c r="I277" s="371" t="n">
        <v>4.15</v>
      </c>
      <c r="J277" s="371" t="n">
        <v>3.38</v>
      </c>
      <c r="K277" s="371" t="n">
        <f aca="false">I277+J277</f>
        <v>7.53</v>
      </c>
      <c r="L277" s="371" t="n">
        <f aca="false">H277*I277</f>
        <v>120.35</v>
      </c>
      <c r="M277" s="371" t="n">
        <f aca="false">H277*J277</f>
        <v>98.02</v>
      </c>
      <c r="N277" s="371" t="n">
        <f aca="false">L277+M277</f>
        <v>218.37</v>
      </c>
      <c r="O277" s="371" t="n">
        <f aca="false">$P$4*N277</f>
        <v>61.9028177188668</v>
      </c>
      <c r="P277" s="371" t="n">
        <f aca="false">N277+O277</f>
        <v>280.272817718867</v>
      </c>
      <c r="R277" s="359" t="str">
        <f aca="false">IF(AND(OR(A277="Cotação",A277="Estimado"),G277&gt;0,H277&gt;0),H277*K277*(1+$P$4),"")</f>
        <v/>
      </c>
      <c r="S277" s="359" t="n">
        <f aca="false">P277</f>
        <v>280.272817718867</v>
      </c>
      <c r="T277" s="359" t="str">
        <f aca="false">IF(AND(A277="TCPO",G277&gt;0,H277&gt;0),H277*K277*(1+$P$4),"")</f>
        <v/>
      </c>
    </row>
    <row r="278" customFormat="false" ht="11.25" hidden="false" customHeight="false" outlineLevel="0" collapsed="false">
      <c r="A278" s="355"/>
      <c r="B278" s="356"/>
      <c r="C278" s="355"/>
      <c r="D278" s="357"/>
      <c r="E278" s="355"/>
      <c r="F278" s="358"/>
      <c r="G278" s="359"/>
      <c r="H278" s="374"/>
      <c r="I278" s="359"/>
      <c r="J278" s="359"/>
      <c r="K278" s="359"/>
      <c r="L278" s="359"/>
      <c r="M278" s="359"/>
      <c r="N278" s="359"/>
      <c r="O278" s="359"/>
      <c r="P278" s="359"/>
      <c r="R278" s="359" t="str">
        <f aca="false">IF(AND(OR(A278="Cotação",A278="Estimado"),G278&gt;0,H278&gt;0),H278*K278*(1+$P$4),"")</f>
        <v/>
      </c>
      <c r="S278" s="359" t="str">
        <f aca="false">IF(AND(A278="SINAPI",G278&gt;0,H278&gt;0),H278*K278*(1+$P$4),"")</f>
        <v/>
      </c>
      <c r="T278" s="359" t="str">
        <f aca="false">IF(AND(A278="TCPO",G278&gt;0,H278&gt;0),H278*K278*(1+$P$4),"")</f>
        <v/>
      </c>
    </row>
    <row r="279" customFormat="false" ht="22.5" hidden="false" customHeight="false" outlineLevel="0" collapsed="false">
      <c r="A279" s="367" t="s">
        <v>1269</v>
      </c>
      <c r="B279" s="368"/>
      <c r="C279" s="367" t="s">
        <v>1879</v>
      </c>
      <c r="D279" s="369" t="s">
        <v>1807</v>
      </c>
      <c r="E279" s="367" t="s">
        <v>390</v>
      </c>
      <c r="F279" s="370"/>
      <c r="G279" s="371"/>
      <c r="H279" s="374" t="n">
        <v>67</v>
      </c>
      <c r="I279" s="371" t="n">
        <f aca="false">SUM(I280:I282)</f>
        <v>8.06</v>
      </c>
      <c r="J279" s="371" t="n">
        <f aca="false">SUM(J280:J282)</f>
        <v>11.27</v>
      </c>
      <c r="K279" s="371" t="n">
        <f aca="false">I279+J279</f>
        <v>19.33</v>
      </c>
      <c r="L279" s="371" t="n">
        <f aca="false">H279*I279</f>
        <v>540.02</v>
      </c>
      <c r="M279" s="371" t="n">
        <f aca="false">H279*J279</f>
        <v>755.09</v>
      </c>
      <c r="N279" s="371" t="n">
        <f aca="false">L279+M279</f>
        <v>1295.11</v>
      </c>
      <c r="O279" s="371" t="n">
        <f aca="false">N279*$P$4</f>
        <v>367.133572633061</v>
      </c>
      <c r="P279" s="371" t="n">
        <f aca="false">N279+O279</f>
        <v>1662.24357263306</v>
      </c>
      <c r="R279" s="359" t="str">
        <f aca="false">IF(AND(OR(A279="Cotação",A279="Estimado"),G279&gt;0,H279&gt;0),H279*K279*(1+$P$4),"")</f>
        <v/>
      </c>
      <c r="S279" s="359" t="str">
        <f aca="false">IF(AND(A279="SINAPI",G279&gt;0,H279&gt;0),H279*K279*(1+$P$4),"")</f>
        <v/>
      </c>
      <c r="T279" s="359" t="str">
        <f aca="false">IF(AND(A279="TCPO",G279&gt;0,H279&gt;0),H279*K279*(1+$P$4),"")</f>
        <v/>
      </c>
    </row>
    <row r="280" customFormat="false" ht="11.25" hidden="false" customHeight="false" outlineLevel="0" collapsed="false">
      <c r="A280" s="355" t="s">
        <v>127</v>
      </c>
      <c r="B280" s="356" t="s">
        <v>1808</v>
      </c>
      <c r="C280" s="355"/>
      <c r="D280" s="357" t="s">
        <v>1809</v>
      </c>
      <c r="E280" s="355" t="s">
        <v>390</v>
      </c>
      <c r="F280" s="358" t="n">
        <v>1.05</v>
      </c>
      <c r="G280" s="359" t="n">
        <v>7.68</v>
      </c>
      <c r="H280" s="374" t="n">
        <f aca="false">H279</f>
        <v>67</v>
      </c>
      <c r="I280" s="359" t="n">
        <f aca="false">ROUND(F280*G280,2)</f>
        <v>8.06</v>
      </c>
      <c r="J280" s="359"/>
      <c r="K280" s="359" t="n">
        <f aca="false">I280+J280</f>
        <v>8.06</v>
      </c>
      <c r="L280" s="359"/>
      <c r="M280" s="359"/>
      <c r="N280" s="359"/>
      <c r="O280" s="359"/>
      <c r="P280" s="359"/>
      <c r="R280" s="359" t="str">
        <f aca="false">IF(AND(OR(A280="Cotação",A280="Estimado"),G280&gt;0,H280&gt;0),H280*K280*(1+$P$4),"")</f>
        <v/>
      </c>
      <c r="S280" s="359" t="str">
        <f aca="false">IF(AND(A280="SINAPI",G280&gt;0,H280&gt;0),H280*K280*(1+$P$4),"")</f>
        <v/>
      </c>
      <c r="T280" s="359" t="n">
        <f aca="false">IF(AND(A280="TCPO",G280&gt;0,H280&gt;0),H280*K280*(1+$P$4),"")</f>
        <v>693.103114093247</v>
      </c>
    </row>
    <row r="281" customFormat="false" ht="11.25" hidden="false" customHeight="false" outlineLevel="0" collapsed="false">
      <c r="A281" s="355" t="s">
        <v>33</v>
      </c>
      <c r="B281" s="356" t="n">
        <v>88264</v>
      </c>
      <c r="C281" s="355"/>
      <c r="D281" s="357" t="s">
        <v>1276</v>
      </c>
      <c r="E281" s="355" t="s">
        <v>132</v>
      </c>
      <c r="F281" s="358" t="n">
        <v>0.3</v>
      </c>
      <c r="G281" s="359" t="n">
        <v>20.7</v>
      </c>
      <c r="H281" s="374" t="n">
        <f aca="false">H280</f>
        <v>67</v>
      </c>
      <c r="I281" s="359"/>
      <c r="J281" s="359" t="n">
        <f aca="false">ROUND(F281*G281,2)</f>
        <v>6.21</v>
      </c>
      <c r="K281" s="359" t="n">
        <f aca="false">I281+J281</f>
        <v>6.21</v>
      </c>
      <c r="L281" s="359"/>
      <c r="M281" s="359"/>
      <c r="N281" s="359"/>
      <c r="O281" s="359"/>
      <c r="P281" s="359"/>
      <c r="R281" s="359" t="str">
        <f aca="false">IF(AND(OR(A281="Cotação",A281="Estimado"),G281&gt;0,H281&gt;0),H281*K281*(1+$P$4),"")</f>
        <v/>
      </c>
      <c r="S281" s="359" t="n">
        <f aca="false">IF(AND(A281="SINAPI",G281&gt;0,H281&gt;0),H281*K281*(1+$P$4),"")</f>
        <v>534.016171032142</v>
      </c>
      <c r="T281" s="359" t="str">
        <f aca="false">IF(AND(A281="TCPO",G281&gt;0,H281&gt;0),H281*K281*(1+$P$4),"")</f>
        <v/>
      </c>
    </row>
    <row r="282" customFormat="false" ht="11.25" hidden="false" customHeight="false" outlineLevel="0" collapsed="false">
      <c r="A282" s="355" t="s">
        <v>33</v>
      </c>
      <c r="B282" s="356" t="n">
        <v>88247</v>
      </c>
      <c r="C282" s="355"/>
      <c r="D282" s="357" t="s">
        <v>1277</v>
      </c>
      <c r="E282" s="355" t="s">
        <v>132</v>
      </c>
      <c r="F282" s="358" t="n">
        <f aca="false">F281</f>
        <v>0.3</v>
      </c>
      <c r="G282" s="359" t="n">
        <v>16.85</v>
      </c>
      <c r="H282" s="374" t="n">
        <f aca="false">H281</f>
        <v>67</v>
      </c>
      <c r="I282" s="359"/>
      <c r="J282" s="359" t="n">
        <f aca="false">ROUND(F282*G282,2)</f>
        <v>5.06</v>
      </c>
      <c r="K282" s="359" t="n">
        <f aca="false">I282+J282</f>
        <v>5.06</v>
      </c>
      <c r="L282" s="359"/>
      <c r="M282" s="359"/>
      <c r="N282" s="359"/>
      <c r="O282" s="359"/>
      <c r="P282" s="359"/>
      <c r="R282" s="359" t="str">
        <f aca="false">IF(AND(OR(A282="Cotação",A282="Estimado"),G282&gt;0,H282&gt;0),H282*K282*(1+$P$4),"")</f>
        <v/>
      </c>
      <c r="S282" s="359" t="n">
        <f aca="false">IF(AND(A282="SINAPI",G282&gt;0,H282&gt;0),H282*K282*(1+$P$4),"")</f>
        <v>435.124287507671</v>
      </c>
      <c r="T282" s="359" t="str">
        <f aca="false">IF(AND(A282="TCPO",G282&gt;0,H282&gt;0),H282*K282*(1+$P$4),"")</f>
        <v/>
      </c>
    </row>
    <row r="283" customFormat="false" ht="11.25" hidden="false" customHeight="false" outlineLevel="0" collapsed="false">
      <c r="A283" s="355"/>
      <c r="B283" s="356"/>
      <c r="C283" s="355"/>
      <c r="D283" s="357"/>
      <c r="E283" s="355"/>
      <c r="F283" s="358"/>
      <c r="G283" s="359"/>
      <c r="H283" s="374"/>
      <c r="I283" s="359"/>
      <c r="J283" s="359"/>
      <c r="K283" s="359"/>
      <c r="L283" s="359"/>
      <c r="M283" s="359"/>
      <c r="N283" s="359"/>
      <c r="O283" s="359"/>
      <c r="P283" s="359"/>
      <c r="R283" s="359" t="str">
        <f aca="false">IF(AND(OR(A283="Cotação",A283="Estimado"),G283&gt;0,H283&gt;0),H283*K283*(1+$P$4),"")</f>
        <v/>
      </c>
      <c r="S283" s="359" t="str">
        <f aca="false">IF(AND(A283="SINAPI",G283&gt;0,H283&gt;0),H283*K283*(1+$P$4),"")</f>
        <v/>
      </c>
      <c r="T283" s="359" t="str">
        <f aca="false">IF(AND(A283="TCPO",G283&gt;0,H283&gt;0),H283*K283*(1+$P$4),"")</f>
        <v/>
      </c>
    </row>
    <row r="284" customFormat="false" ht="11.25" hidden="false" customHeight="false" outlineLevel="0" collapsed="false">
      <c r="A284" s="367" t="s">
        <v>1269</v>
      </c>
      <c r="B284" s="368"/>
      <c r="C284" s="367" t="s">
        <v>1880</v>
      </c>
      <c r="D284" s="369" t="s">
        <v>1811</v>
      </c>
      <c r="E284" s="367" t="s">
        <v>1310</v>
      </c>
      <c r="F284" s="370"/>
      <c r="G284" s="371"/>
      <c r="H284" s="374" t="n">
        <v>19</v>
      </c>
      <c r="I284" s="371" t="n">
        <f aca="false">SUM(I285:I287)</f>
        <v>11.02</v>
      </c>
      <c r="J284" s="371" t="n">
        <f aca="false">SUM(J285:J287)</f>
        <v>26.29</v>
      </c>
      <c r="K284" s="371" t="n">
        <f aca="false">I284+J284</f>
        <v>37.31</v>
      </c>
      <c r="L284" s="371" t="n">
        <f aca="false">H284*I284</f>
        <v>209.38</v>
      </c>
      <c r="M284" s="371" t="n">
        <f aca="false">H284*J284</f>
        <v>499.51</v>
      </c>
      <c r="N284" s="371" t="n">
        <f aca="false">L284+M284</f>
        <v>708.89</v>
      </c>
      <c r="O284" s="371" t="n">
        <f aca="false">$P$4*N284</f>
        <v>200.953832727607</v>
      </c>
      <c r="P284" s="371" t="n">
        <f aca="false">N284+O284</f>
        <v>909.843832727607</v>
      </c>
      <c r="R284" s="359" t="str">
        <f aca="false">IF(AND(OR(A284="Cotação",A284="Estimado"),G284&gt;0,H284&gt;0),H284*K284*(1+$P$4),"")</f>
        <v/>
      </c>
      <c r="S284" s="359" t="str">
        <f aca="false">IF(AND(A284="SINAPI",G284&gt;0,H284&gt;0),H284*K284*(1+$P$4),"")</f>
        <v/>
      </c>
      <c r="T284" s="359" t="str">
        <f aca="false">IF(AND(A284="TCPO",G284&gt;0,H284&gt;0),H284*K284*(1+$P$4),"")</f>
        <v/>
      </c>
    </row>
    <row r="285" customFormat="false" ht="11.25" hidden="false" customHeight="false" outlineLevel="0" collapsed="false">
      <c r="A285" s="355" t="s">
        <v>127</v>
      </c>
      <c r="B285" s="356" t="s">
        <v>1812</v>
      </c>
      <c r="C285" s="355"/>
      <c r="D285" s="357" t="s">
        <v>1811</v>
      </c>
      <c r="E285" s="355" t="s">
        <v>1310</v>
      </c>
      <c r="F285" s="358" t="n">
        <v>1</v>
      </c>
      <c r="G285" s="359" t="n">
        <v>11.02</v>
      </c>
      <c r="H285" s="374" t="n">
        <f aca="false">H284</f>
        <v>19</v>
      </c>
      <c r="I285" s="359" t="n">
        <f aca="false">ROUND(F285*G285,2)</f>
        <v>11.02</v>
      </c>
      <c r="J285" s="359"/>
      <c r="K285" s="359" t="n">
        <f aca="false">I285+J285</f>
        <v>11.02</v>
      </c>
      <c r="L285" s="359"/>
      <c r="M285" s="359"/>
      <c r="N285" s="359"/>
      <c r="O285" s="359"/>
      <c r="P285" s="359"/>
      <c r="R285" s="359" t="str">
        <f aca="false">IF(AND(OR(A285="Cotação",A285="Estimado"),G285&gt;0,H285&gt;0),H285*K285*(1+$P$4),"")</f>
        <v/>
      </c>
      <c r="S285" s="359" t="str">
        <f aca="false">IF(AND(A285="SINAPI",G285&gt;0,H285&gt;0),H285*K285*(1+$P$4),"")</f>
        <v/>
      </c>
      <c r="T285" s="359" t="n">
        <f aca="false">IF(AND(A285="TCPO",G285&gt;0,H285&gt;0),H285*K285*(1+$P$4),"")</f>
        <v>268.734361743721</v>
      </c>
    </row>
    <row r="286" customFormat="false" ht="11.25" hidden="false" customHeight="false" outlineLevel="0" collapsed="false">
      <c r="A286" s="355" t="s">
        <v>33</v>
      </c>
      <c r="B286" s="356" t="s">
        <v>1423</v>
      </c>
      <c r="C286" s="355"/>
      <c r="D286" s="357" t="s">
        <v>1276</v>
      </c>
      <c r="E286" s="355" t="s">
        <v>132</v>
      </c>
      <c r="F286" s="358" t="n">
        <v>0.7</v>
      </c>
      <c r="G286" s="359" t="n">
        <v>20.7</v>
      </c>
      <c r="H286" s="374" t="n">
        <f aca="false">H285</f>
        <v>19</v>
      </c>
      <c r="I286" s="359"/>
      <c r="J286" s="359" t="n">
        <f aca="false">ROUND(F286*G286,2)</f>
        <v>14.49</v>
      </c>
      <c r="K286" s="359" t="n">
        <f aca="false">I286+J286</f>
        <v>14.49</v>
      </c>
      <c r="L286" s="359"/>
      <c r="M286" s="359"/>
      <c r="N286" s="359"/>
      <c r="O286" s="359"/>
      <c r="P286" s="359"/>
      <c r="R286" s="359" t="str">
        <f aca="false">IF(AND(OR(A286="Cotação",A286="Estimado"),G286&gt;0,H286&gt;0),H286*K286*(1+$P$4),"")</f>
        <v/>
      </c>
      <c r="S286" s="359" t="n">
        <f aca="false">IF(AND(A286="SINAPI",G286&gt;0,H286&gt;0),H286*K286*(1+$P$4),"")</f>
        <v>353.353983817288</v>
      </c>
      <c r="T286" s="359" t="str">
        <f aca="false">IF(AND(A286="TCPO",G286&gt;0,H286&gt;0),H286*K286*(1+$P$4),"")</f>
        <v/>
      </c>
    </row>
    <row r="287" customFormat="false" ht="11.25" hidden="false" customHeight="false" outlineLevel="0" collapsed="false">
      <c r="A287" s="355" t="s">
        <v>33</v>
      </c>
      <c r="B287" s="356" t="s">
        <v>1424</v>
      </c>
      <c r="C287" s="355"/>
      <c r="D287" s="357" t="s">
        <v>1277</v>
      </c>
      <c r="E287" s="355" t="s">
        <v>132</v>
      </c>
      <c r="F287" s="358" t="n">
        <f aca="false">F286</f>
        <v>0.7</v>
      </c>
      <c r="G287" s="359" t="n">
        <v>16.85</v>
      </c>
      <c r="H287" s="374" t="n">
        <f aca="false">H286</f>
        <v>19</v>
      </c>
      <c r="I287" s="359"/>
      <c r="J287" s="359" t="n">
        <f aca="false">ROUND(F287*G287,2)</f>
        <v>11.8</v>
      </c>
      <c r="K287" s="359" t="n">
        <f aca="false">I287+J287</f>
        <v>11.8</v>
      </c>
      <c r="L287" s="359"/>
      <c r="M287" s="359"/>
      <c r="N287" s="359"/>
      <c r="O287" s="359"/>
      <c r="P287" s="359"/>
      <c r="R287" s="359" t="str">
        <f aca="false">IF(AND(OR(A287="Cotação",A287="Estimado"),G287&gt;0,H287&gt;0),H287*K287*(1+$P$4),"")</f>
        <v/>
      </c>
      <c r="S287" s="359" t="n">
        <f aca="false">IF(AND(A287="SINAPI",G287&gt;0,H287&gt;0),H287*K287*(1+$P$4),"")</f>
        <v>287.755487166598</v>
      </c>
      <c r="T287" s="359" t="str">
        <f aca="false">IF(AND(A287="TCPO",G287&gt;0,H287&gt;0),H287*K287*(1+$P$4),"")</f>
        <v/>
      </c>
    </row>
    <row r="288" customFormat="false" ht="11.25" hidden="false" customHeight="false" outlineLevel="0" collapsed="false">
      <c r="A288" s="355"/>
      <c r="B288" s="356"/>
      <c r="C288" s="355"/>
      <c r="D288" s="357"/>
      <c r="E288" s="355"/>
      <c r="F288" s="358"/>
      <c r="G288" s="359"/>
      <c r="H288" s="374"/>
      <c r="I288" s="359"/>
      <c r="J288" s="359"/>
      <c r="K288" s="359"/>
      <c r="L288" s="359"/>
      <c r="M288" s="359"/>
      <c r="N288" s="359"/>
      <c r="O288" s="359"/>
      <c r="P288" s="359"/>
      <c r="R288" s="359" t="str">
        <f aca="false">IF(AND(OR(A288="Cotação",A288="Estimado"),G288&gt;0,H288&gt;0),H288*K288*(1+$P$4),"")</f>
        <v/>
      </c>
      <c r="S288" s="359" t="str">
        <f aca="false">IF(AND(A288="SINAPI",G288&gt;0,H288&gt;0),H288*K288*(1+$P$4),"")</f>
        <v/>
      </c>
      <c r="T288" s="359" t="str">
        <f aca="false">IF(AND(A288="TCPO",G288&gt;0,H288&gt;0),H288*K288*(1+$P$4),"")</f>
        <v/>
      </c>
    </row>
    <row r="289" customFormat="false" ht="22.5" hidden="false" customHeight="false" outlineLevel="0" collapsed="false">
      <c r="A289" s="367" t="s">
        <v>1269</v>
      </c>
      <c r="B289" s="368"/>
      <c r="C289" s="367" t="s">
        <v>1881</v>
      </c>
      <c r="D289" s="369" t="s">
        <v>1814</v>
      </c>
      <c r="E289" s="367" t="s">
        <v>390</v>
      </c>
      <c r="F289" s="370"/>
      <c r="G289" s="371"/>
      <c r="H289" s="374" t="n">
        <v>92</v>
      </c>
      <c r="I289" s="371" t="n">
        <f aca="false">SUM(I290:I292)</f>
        <v>17.04</v>
      </c>
      <c r="J289" s="371" t="n">
        <f aca="false">SUM(J290:J292)</f>
        <v>11.27</v>
      </c>
      <c r="K289" s="371" t="n">
        <f aca="false">I289+J289</f>
        <v>28.31</v>
      </c>
      <c r="L289" s="371" t="n">
        <f aca="false">H289*I289</f>
        <v>1567.68</v>
      </c>
      <c r="M289" s="371" t="n">
        <f aca="false">H289*J289</f>
        <v>1036.84</v>
      </c>
      <c r="N289" s="371" t="n">
        <f aca="false">L289+M289</f>
        <v>2604.52</v>
      </c>
      <c r="O289" s="371" t="n">
        <f aca="false">N289*$P$4</f>
        <v>738.320862779425</v>
      </c>
      <c r="P289" s="371" t="n">
        <f aca="false">N289+O289</f>
        <v>3342.84086277942</v>
      </c>
      <c r="R289" s="359" t="str">
        <f aca="false">IF(AND(OR(A289="Cotação",A289="Estimado"),G289&gt;0,H289&gt;0),H289*K289*(1+$P$4),"")</f>
        <v/>
      </c>
      <c r="S289" s="359" t="str">
        <f aca="false">IF(AND(A289="SINAPI",G289&gt;0,H289&gt;0),H289*K289*(1+$P$4),"")</f>
        <v/>
      </c>
      <c r="T289" s="359" t="str">
        <f aca="false">IF(AND(A289="TCPO",G289&gt;0,H289&gt;0),H289*K289*(1+$P$4),"")</f>
        <v/>
      </c>
    </row>
    <row r="290" customFormat="false" ht="11.25" hidden="false" customHeight="false" outlineLevel="0" collapsed="false">
      <c r="A290" s="355" t="s">
        <v>127</v>
      </c>
      <c r="B290" s="356" t="s">
        <v>1815</v>
      </c>
      <c r="C290" s="355"/>
      <c r="D290" s="357" t="s">
        <v>1816</v>
      </c>
      <c r="E290" s="355" t="s">
        <v>390</v>
      </c>
      <c r="F290" s="358" t="n">
        <v>1.05</v>
      </c>
      <c r="G290" s="359" t="n">
        <v>16.23</v>
      </c>
      <c r="H290" s="374" t="n">
        <f aca="false">H289</f>
        <v>92</v>
      </c>
      <c r="I290" s="359" t="n">
        <f aca="false">ROUND(F290*G290,2)</f>
        <v>17.04</v>
      </c>
      <c r="J290" s="359"/>
      <c r="K290" s="359" t="n">
        <f aca="false">I290+J290</f>
        <v>17.04</v>
      </c>
      <c r="L290" s="359"/>
      <c r="M290" s="359"/>
      <c r="N290" s="359"/>
      <c r="O290" s="359"/>
      <c r="P290" s="359"/>
      <c r="R290" s="359" t="str">
        <f aca="false">IF(AND(OR(A290="Cotação",A290="Estimado"),G290&gt;0,H290&gt;0),H290*K290*(1+$P$4),"")</f>
        <v/>
      </c>
      <c r="S290" s="359" t="str">
        <f aca="false">IF(AND(A290="SINAPI",G290&gt;0,H290&gt;0),H290*K290*(1+$P$4),"")</f>
        <v/>
      </c>
      <c r="T290" s="359" t="n">
        <f aca="false">IF(AND(A290="TCPO",G290&gt;0,H290&gt;0),H290*K290*(1+$P$4),"")</f>
        <v>2012.08083015759</v>
      </c>
    </row>
    <row r="291" customFormat="false" ht="11.25" hidden="false" customHeight="false" outlineLevel="0" collapsed="false">
      <c r="A291" s="355" t="s">
        <v>33</v>
      </c>
      <c r="B291" s="356" t="n">
        <v>88264</v>
      </c>
      <c r="C291" s="355"/>
      <c r="D291" s="357" t="s">
        <v>1276</v>
      </c>
      <c r="E291" s="355" t="s">
        <v>132</v>
      </c>
      <c r="F291" s="358" t="n">
        <v>0.3</v>
      </c>
      <c r="G291" s="359" t="n">
        <v>20.7</v>
      </c>
      <c r="H291" s="374" t="n">
        <f aca="false">H290</f>
        <v>92</v>
      </c>
      <c r="I291" s="359"/>
      <c r="J291" s="359" t="n">
        <f aca="false">ROUND(F291*G291,2)</f>
        <v>6.21</v>
      </c>
      <c r="K291" s="359" t="n">
        <f aca="false">I291+J291</f>
        <v>6.21</v>
      </c>
      <c r="L291" s="359"/>
      <c r="M291" s="359"/>
      <c r="N291" s="359"/>
      <c r="O291" s="359"/>
      <c r="P291" s="359"/>
      <c r="R291" s="359" t="str">
        <f aca="false">IF(AND(OR(A291="Cotação",A291="Estimado"),G291&gt;0,H291&gt;0),H291*K291*(1+$P$4),"")</f>
        <v/>
      </c>
      <c r="S291" s="359" t="n">
        <f aca="false">IF(AND(A291="SINAPI",G291&gt;0,H291&gt;0),H291*K291*(1+$P$4),"")</f>
        <v>733.275936342643</v>
      </c>
      <c r="T291" s="359" t="str">
        <f aca="false">IF(AND(A291="TCPO",G291&gt;0,H291&gt;0),H291*K291*(1+$P$4),"")</f>
        <v/>
      </c>
    </row>
    <row r="292" customFormat="false" ht="11.25" hidden="false" customHeight="false" outlineLevel="0" collapsed="false">
      <c r="A292" s="355" t="s">
        <v>33</v>
      </c>
      <c r="B292" s="356" t="n">
        <v>88247</v>
      </c>
      <c r="C292" s="355"/>
      <c r="D292" s="357" t="s">
        <v>1277</v>
      </c>
      <c r="E292" s="355" t="s">
        <v>132</v>
      </c>
      <c r="F292" s="358" t="n">
        <f aca="false">F291</f>
        <v>0.3</v>
      </c>
      <c r="G292" s="359" t="n">
        <v>16.85</v>
      </c>
      <c r="H292" s="374" t="n">
        <f aca="false">H291</f>
        <v>92</v>
      </c>
      <c r="I292" s="359"/>
      <c r="J292" s="359" t="n">
        <f aca="false">ROUND(F292*G292,2)</f>
        <v>5.06</v>
      </c>
      <c r="K292" s="359" t="n">
        <f aca="false">I292+J292</f>
        <v>5.06</v>
      </c>
      <c r="L292" s="359"/>
      <c r="M292" s="359"/>
      <c r="N292" s="359"/>
      <c r="O292" s="359"/>
      <c r="P292" s="359"/>
      <c r="R292" s="359" t="str">
        <f aca="false">IF(AND(OR(A292="Cotação",A292="Estimado"),G292&gt;0,H292&gt;0),H292*K292*(1+$P$4),"")</f>
        <v/>
      </c>
      <c r="S292" s="359" t="n">
        <f aca="false">IF(AND(A292="SINAPI",G292&gt;0,H292&gt;0),H292*K292*(1+$P$4),"")</f>
        <v>597.484096279191</v>
      </c>
      <c r="T292" s="359" t="str">
        <f aca="false">IF(AND(A292="TCPO",G292&gt;0,H292&gt;0),H292*K292*(1+$P$4),"")</f>
        <v/>
      </c>
    </row>
    <row r="293" customFormat="false" ht="11.25" hidden="false" customHeight="false" outlineLevel="0" collapsed="false">
      <c r="A293" s="355"/>
      <c r="B293" s="356"/>
      <c r="C293" s="355"/>
      <c r="D293" s="357"/>
      <c r="E293" s="355"/>
      <c r="F293" s="358"/>
      <c r="G293" s="359"/>
      <c r="H293" s="374"/>
      <c r="I293" s="359"/>
      <c r="J293" s="359"/>
      <c r="K293" s="359"/>
      <c r="L293" s="359"/>
      <c r="M293" s="359"/>
      <c r="N293" s="359"/>
      <c r="O293" s="359"/>
      <c r="P293" s="359"/>
      <c r="R293" s="359" t="str">
        <f aca="false">IF(AND(OR(A293="Cotação",A293="Estimado"),G293&gt;0,H293&gt;0),H293*K293*(1+$P$4),"")</f>
        <v/>
      </c>
      <c r="S293" s="359" t="str">
        <f aca="false">IF(AND(A293="SINAPI",G293&gt;0,H293&gt;0),H293*K293*(1+$P$4),"")</f>
        <v/>
      </c>
      <c r="T293" s="359" t="str">
        <f aca="false">IF(AND(A293="TCPO",G293&gt;0,H293&gt;0),H293*K293*(1+$P$4),"")</f>
        <v/>
      </c>
    </row>
    <row r="294" customFormat="false" ht="11.25" hidden="false" customHeight="false" outlineLevel="0" collapsed="false">
      <c r="A294" s="367" t="s">
        <v>1269</v>
      </c>
      <c r="B294" s="368"/>
      <c r="C294" s="367" t="s">
        <v>1882</v>
      </c>
      <c r="D294" s="369" t="s">
        <v>1818</v>
      </c>
      <c r="E294" s="367" t="s">
        <v>1310</v>
      </c>
      <c r="F294" s="370"/>
      <c r="G294" s="371"/>
      <c r="H294" s="374" t="n">
        <v>44</v>
      </c>
      <c r="I294" s="371" t="n">
        <f aca="false">SUM(I295:I297)</f>
        <v>34.56</v>
      </c>
      <c r="J294" s="371" t="n">
        <f aca="false">SUM(J295:J297)</f>
        <v>26.29</v>
      </c>
      <c r="K294" s="371" t="n">
        <f aca="false">I294+J294</f>
        <v>60.85</v>
      </c>
      <c r="L294" s="371" t="n">
        <f aca="false">H294*I294</f>
        <v>1520.64</v>
      </c>
      <c r="M294" s="371" t="n">
        <f aca="false">H294*J294</f>
        <v>1156.76</v>
      </c>
      <c r="N294" s="371" t="n">
        <f aca="false">L294+M294</f>
        <v>2677.4</v>
      </c>
      <c r="O294" s="371" t="n">
        <f aca="false">$P$4*N294</f>
        <v>758.980648259807</v>
      </c>
      <c r="P294" s="371" t="n">
        <f aca="false">N294+O294</f>
        <v>3436.38064825981</v>
      </c>
      <c r="R294" s="359" t="str">
        <f aca="false">IF(AND(OR(A294="Cotação",A294="Estimado"),G294&gt;0,H294&gt;0),H294*K294*(1+$P$4),"")</f>
        <v/>
      </c>
      <c r="S294" s="359" t="str">
        <f aca="false">IF(AND(A294="SINAPI",G294&gt;0,H294&gt;0),H294*K294*(1+$P$4),"")</f>
        <v/>
      </c>
      <c r="T294" s="359" t="str">
        <f aca="false">IF(AND(A294="TCPO",G294&gt;0,H294&gt;0),H294*K294*(1+$P$4),"")</f>
        <v/>
      </c>
    </row>
    <row r="295" customFormat="false" ht="11.25" hidden="false" customHeight="false" outlineLevel="0" collapsed="false">
      <c r="A295" s="355" t="s">
        <v>127</v>
      </c>
      <c r="B295" s="356" t="s">
        <v>1819</v>
      </c>
      <c r="C295" s="355"/>
      <c r="D295" s="357" t="s">
        <v>1818</v>
      </c>
      <c r="E295" s="355" t="s">
        <v>1310</v>
      </c>
      <c r="F295" s="358" t="n">
        <v>1</v>
      </c>
      <c r="G295" s="359" t="n">
        <v>34.56</v>
      </c>
      <c r="H295" s="374" t="n">
        <f aca="false">H294</f>
        <v>44</v>
      </c>
      <c r="I295" s="359" t="n">
        <f aca="false">ROUND(F295*G295,2)</f>
        <v>34.56</v>
      </c>
      <c r="J295" s="359"/>
      <c r="K295" s="359" t="n">
        <f aca="false">I295+J295</f>
        <v>34.56</v>
      </c>
      <c r="L295" s="359"/>
      <c r="M295" s="359"/>
      <c r="N295" s="359"/>
      <c r="O295" s="359"/>
      <c r="P295" s="359"/>
      <c r="R295" s="359" t="str">
        <f aca="false">IF(AND(OR(A295="Cotação",A295="Estimado"),G295&gt;0,H295&gt;0),H295*K295*(1+$P$4),"")</f>
        <v/>
      </c>
      <c r="S295" s="359" t="str">
        <f aca="false">IF(AND(A295="SINAPI",G295&gt;0,H295&gt;0),H295*K295*(1+$P$4),"")</f>
        <v/>
      </c>
      <c r="T295" s="359" t="n">
        <f aca="false">IF(AND(A295="TCPO",G295&gt;0,H295&gt;0),H295*K295*(1+$P$4),"")</f>
        <v>1951.70608387607</v>
      </c>
    </row>
    <row r="296" customFormat="false" ht="11.25" hidden="false" customHeight="false" outlineLevel="0" collapsed="false">
      <c r="A296" s="355" t="s">
        <v>33</v>
      </c>
      <c r="B296" s="356" t="s">
        <v>1423</v>
      </c>
      <c r="C296" s="355"/>
      <c r="D296" s="357" t="s">
        <v>1276</v>
      </c>
      <c r="E296" s="355" t="s">
        <v>132</v>
      </c>
      <c r="F296" s="358" t="n">
        <v>0.7</v>
      </c>
      <c r="G296" s="359" t="n">
        <v>20.7</v>
      </c>
      <c r="H296" s="374" t="n">
        <f aca="false">H295</f>
        <v>44</v>
      </c>
      <c r="I296" s="359"/>
      <c r="J296" s="359" t="n">
        <f aca="false">ROUND(F296*G296,2)</f>
        <v>14.49</v>
      </c>
      <c r="K296" s="359" t="n">
        <f aca="false">I296+J296</f>
        <v>14.49</v>
      </c>
      <c r="L296" s="359"/>
      <c r="M296" s="359"/>
      <c r="N296" s="359"/>
      <c r="O296" s="359"/>
      <c r="P296" s="359"/>
      <c r="R296" s="359" t="str">
        <f aca="false">IF(AND(OR(A296="Cotação",A296="Estimado"),G296&gt;0,H296&gt;0),H296*K296*(1+$P$4),"")</f>
        <v/>
      </c>
      <c r="S296" s="359" t="n">
        <f aca="false">IF(AND(A296="SINAPI",G296&gt;0,H296&gt;0),H296*K296*(1+$P$4),"")</f>
        <v>818.293436208457</v>
      </c>
      <c r="T296" s="359" t="str">
        <f aca="false">IF(AND(A296="TCPO",G296&gt;0,H296&gt;0),H296*K296*(1+$P$4),"")</f>
        <v/>
      </c>
    </row>
    <row r="297" customFormat="false" ht="11.25" hidden="false" customHeight="false" outlineLevel="0" collapsed="false">
      <c r="A297" s="355" t="s">
        <v>33</v>
      </c>
      <c r="B297" s="356" t="s">
        <v>1424</v>
      </c>
      <c r="C297" s="355"/>
      <c r="D297" s="357" t="s">
        <v>1277</v>
      </c>
      <c r="E297" s="355" t="s">
        <v>132</v>
      </c>
      <c r="F297" s="358" t="n">
        <f aca="false">F296</f>
        <v>0.7</v>
      </c>
      <c r="G297" s="359" t="n">
        <v>16.85</v>
      </c>
      <c r="H297" s="374" t="n">
        <f aca="false">H296</f>
        <v>44</v>
      </c>
      <c r="I297" s="359"/>
      <c r="J297" s="359" t="n">
        <f aca="false">ROUND(F297*G297,2)</f>
        <v>11.8</v>
      </c>
      <c r="K297" s="359" t="n">
        <f aca="false">I297+J297</f>
        <v>11.8</v>
      </c>
      <c r="L297" s="359"/>
      <c r="M297" s="359"/>
      <c r="N297" s="359"/>
      <c r="O297" s="359"/>
      <c r="P297" s="359"/>
      <c r="R297" s="359" t="str">
        <f aca="false">IF(AND(OR(A297="Cotação",A297="Estimado"),G297&gt;0,H297&gt;0),H297*K297*(1+$P$4),"")</f>
        <v/>
      </c>
      <c r="S297" s="359" t="n">
        <f aca="false">IF(AND(A297="SINAPI",G297&gt;0,H297&gt;0),H297*K297*(1+$P$4),"")</f>
        <v>666.381128175279</v>
      </c>
      <c r="T297" s="359" t="str">
        <f aca="false">IF(AND(A297="TCPO",G297&gt;0,H297&gt;0),H297*K297*(1+$P$4),"")</f>
        <v/>
      </c>
    </row>
    <row r="298" customFormat="false" ht="11.25" hidden="false" customHeight="false" outlineLevel="0" collapsed="false">
      <c r="A298" s="355"/>
      <c r="B298" s="356"/>
      <c r="C298" s="355"/>
      <c r="D298" s="357"/>
      <c r="E298" s="355"/>
      <c r="F298" s="358"/>
      <c r="G298" s="359"/>
      <c r="H298" s="374"/>
      <c r="I298" s="359"/>
      <c r="J298" s="359"/>
      <c r="K298" s="359"/>
      <c r="L298" s="359"/>
      <c r="M298" s="359"/>
      <c r="N298" s="359"/>
      <c r="O298" s="359"/>
      <c r="P298" s="359"/>
      <c r="R298" s="359" t="str">
        <f aca="false">IF(AND(OR(A298="Cotação",A298="Estimado"),G298&gt;0,H298&gt;0),H298*K298*(1+$P$4),"")</f>
        <v/>
      </c>
      <c r="S298" s="359" t="str">
        <f aca="false">IF(AND(A298="SINAPI",G298&gt;0,H298&gt;0),H298*K298*(1+$P$4),"")</f>
        <v/>
      </c>
      <c r="T298" s="359" t="str">
        <f aca="false">IF(AND(A298="TCPO",G298&gt;0,H298&gt;0),H298*K298*(1+$P$4),"")</f>
        <v/>
      </c>
    </row>
    <row r="299" customFormat="false" ht="22.5" hidden="false" customHeight="false" outlineLevel="0" collapsed="false">
      <c r="A299" s="367" t="s">
        <v>1269</v>
      </c>
      <c r="B299" s="368"/>
      <c r="C299" s="367" t="s">
        <v>1883</v>
      </c>
      <c r="D299" s="369" t="s">
        <v>1449</v>
      </c>
      <c r="E299" s="367" t="s">
        <v>390</v>
      </c>
      <c r="F299" s="370" t="s">
        <v>1450</v>
      </c>
      <c r="G299" s="371"/>
      <c r="H299" s="374" t="n">
        <v>528</v>
      </c>
      <c r="I299" s="371" t="n">
        <f aca="false">SUM(I300:I303)</f>
        <v>1.12</v>
      </c>
      <c r="J299" s="371" t="n">
        <f aca="false">SUM(J300:J303)</f>
        <v>4.13</v>
      </c>
      <c r="K299" s="371" t="n">
        <f aca="false">I299+J299</f>
        <v>5.25</v>
      </c>
      <c r="L299" s="371" t="n">
        <f aca="false">H299*I299</f>
        <v>591.36</v>
      </c>
      <c r="M299" s="371" t="n">
        <f aca="false">H299*J299</f>
        <v>2180.64</v>
      </c>
      <c r="N299" s="371" t="n">
        <f aca="false">L299+M299</f>
        <v>2772</v>
      </c>
      <c r="O299" s="371" t="n">
        <f aca="false">$P$4*N299</f>
        <v>785.797548732421</v>
      </c>
      <c r="P299" s="371" t="n">
        <f aca="false">N299+O299</f>
        <v>3557.79754873242</v>
      </c>
      <c r="R299" s="359" t="str">
        <f aca="false">IF(AND(OR(A299="Cotação",A299="Estimado"),G299&gt;0,H299&gt;0),H299*K299*(1+$P$4),"")</f>
        <v/>
      </c>
      <c r="S299" s="359" t="str">
        <f aca="false">IF(AND(A299="SINAPI",G299&gt;0,H299&gt;0),H299*K299*(1+$P$4),"")</f>
        <v/>
      </c>
      <c r="T299" s="359" t="str">
        <f aca="false">IF(AND(A299="TCPO",G299&gt;0,H299&gt;0),H299*K299*(1+$P$4),"")</f>
        <v/>
      </c>
    </row>
    <row r="300" customFormat="false" ht="45" hidden="false" customHeight="false" outlineLevel="0" collapsed="false">
      <c r="A300" s="355" t="s">
        <v>127</v>
      </c>
      <c r="B300" s="356" t="s">
        <v>1451</v>
      </c>
      <c r="C300" s="355"/>
      <c r="D300" s="357" t="s">
        <v>1452</v>
      </c>
      <c r="E300" s="355" t="s">
        <v>390</v>
      </c>
      <c r="F300" s="358" t="n">
        <v>1.02</v>
      </c>
      <c r="G300" s="359" t="n">
        <v>1.07</v>
      </c>
      <c r="H300" s="374" t="n">
        <f aca="false">H299</f>
        <v>528</v>
      </c>
      <c r="I300" s="359" t="n">
        <f aca="false">ROUND(F300*G300,2)</f>
        <v>1.09</v>
      </c>
      <c r="J300" s="359"/>
      <c r="K300" s="359" t="n">
        <f aca="false">I300+J300</f>
        <v>1.09</v>
      </c>
      <c r="L300" s="359"/>
      <c r="M300" s="359"/>
      <c r="N300" s="359"/>
      <c r="O300" s="359"/>
      <c r="P300" s="359"/>
      <c r="R300" s="359" t="str">
        <f aca="false">IF(AND(OR(A300="Cotação",A300="Estimado"),G300&gt;0,H300&gt;0),H300*K300*(1+$P$4),"")</f>
        <v/>
      </c>
      <c r="S300" s="359" t="str">
        <f aca="false">IF(AND(A300="SINAPI",G300&gt;0,H300&gt;0),H300*K300*(1+$P$4),"")</f>
        <v/>
      </c>
      <c r="T300" s="359" t="n">
        <f aca="false">IF(AND(A300="TCPO",G300&gt;0,H300&gt;0),H300*K300*(1+$P$4),"")</f>
        <v>738.666538689208</v>
      </c>
    </row>
    <row r="301" customFormat="false" ht="11.25" hidden="false" customHeight="false" outlineLevel="0" collapsed="false">
      <c r="A301" s="355" t="s">
        <v>33</v>
      </c>
      <c r="B301" s="356" t="s">
        <v>1453</v>
      </c>
      <c r="C301" s="355"/>
      <c r="D301" s="357" t="s">
        <v>1454</v>
      </c>
      <c r="E301" s="355" t="s">
        <v>1310</v>
      </c>
      <c r="F301" s="358" t="n">
        <v>0.01</v>
      </c>
      <c r="G301" s="359" t="n">
        <v>2.66</v>
      </c>
      <c r="H301" s="374" t="n">
        <f aca="false">H300</f>
        <v>528</v>
      </c>
      <c r="I301" s="359" t="n">
        <f aca="false">ROUND(F301*G301,2)</f>
        <v>0.03</v>
      </c>
      <c r="J301" s="359"/>
      <c r="K301" s="359" t="n">
        <f aca="false">I301+J301</f>
        <v>0.03</v>
      </c>
      <c r="L301" s="359"/>
      <c r="M301" s="359"/>
      <c r="N301" s="359"/>
      <c r="O301" s="359"/>
      <c r="P301" s="359"/>
      <c r="R301" s="359" t="str">
        <f aca="false">IF(AND(OR(A301="Cotação",A301="Estimado"),G301&gt;0,H301&gt;0),H301*K301*(1+$P$4),"")</f>
        <v/>
      </c>
      <c r="S301" s="359" t="n">
        <f aca="false">IF(AND(A301="SINAPI",G301&gt;0,H301&gt;0),H301*K301*(1+$P$4),"")</f>
        <v>20.3302717070424</v>
      </c>
      <c r="T301" s="359" t="str">
        <f aca="false">IF(AND(A301="TCPO",G301&gt;0,H301&gt;0),H301*K301*(1+$P$4),"")</f>
        <v/>
      </c>
    </row>
    <row r="302" customFormat="false" ht="11.25" hidden="false" customHeight="false" outlineLevel="0" collapsed="false">
      <c r="A302" s="355" t="s">
        <v>33</v>
      </c>
      <c r="B302" s="356" t="s">
        <v>1423</v>
      </c>
      <c r="C302" s="355"/>
      <c r="D302" s="357" t="s">
        <v>1276</v>
      </c>
      <c r="E302" s="355" t="s">
        <v>132</v>
      </c>
      <c r="F302" s="358" t="n">
        <v>0.11</v>
      </c>
      <c r="G302" s="359" t="n">
        <v>20.7</v>
      </c>
      <c r="H302" s="374" t="n">
        <f aca="false">H301</f>
        <v>528</v>
      </c>
      <c r="I302" s="359"/>
      <c r="J302" s="359" t="n">
        <f aca="false">ROUND(F302*G302,2)</f>
        <v>2.28</v>
      </c>
      <c r="K302" s="359" t="n">
        <f aca="false">I302+J302</f>
        <v>2.28</v>
      </c>
      <c r="L302" s="359"/>
      <c r="M302" s="359"/>
      <c r="N302" s="359"/>
      <c r="O302" s="359"/>
      <c r="P302" s="359"/>
      <c r="R302" s="359" t="str">
        <f aca="false">IF(AND(OR(A302="Cotação",A302="Estimado"),G302&gt;0,H302&gt;0),H302*K302*(1+$P$4),"")</f>
        <v/>
      </c>
      <c r="S302" s="359" t="n">
        <f aca="false">IF(AND(A302="SINAPI",G302&gt;0,H302&gt;0),H302*K302*(1+$P$4),"")</f>
        <v>1545.10064973522</v>
      </c>
      <c r="T302" s="359" t="str">
        <f aca="false">IF(AND(A302="TCPO",G302&gt;0,H302&gt;0),H302*K302*(1+$P$4),"")</f>
        <v/>
      </c>
    </row>
    <row r="303" customFormat="false" ht="11.25" hidden="false" customHeight="false" outlineLevel="0" collapsed="false">
      <c r="A303" s="355" t="s">
        <v>33</v>
      </c>
      <c r="B303" s="356" t="s">
        <v>1424</v>
      </c>
      <c r="C303" s="355"/>
      <c r="D303" s="357" t="s">
        <v>1277</v>
      </c>
      <c r="E303" s="355" t="s">
        <v>132</v>
      </c>
      <c r="F303" s="358" t="n">
        <v>0.11</v>
      </c>
      <c r="G303" s="359" t="n">
        <v>16.85</v>
      </c>
      <c r="H303" s="374" t="n">
        <f aca="false">H302</f>
        <v>528</v>
      </c>
      <c r="I303" s="359"/>
      <c r="J303" s="359" t="n">
        <f aca="false">ROUND(F303*G303,2)</f>
        <v>1.85</v>
      </c>
      <c r="K303" s="359" t="n">
        <f aca="false">I303+J303</f>
        <v>1.85</v>
      </c>
      <c r="L303" s="359"/>
      <c r="M303" s="359"/>
      <c r="N303" s="359"/>
      <c r="O303" s="359"/>
      <c r="P303" s="359"/>
      <c r="R303" s="359" t="str">
        <f aca="false">IF(AND(OR(A303="Cotação",A303="Estimado"),G303&gt;0,H303&gt;0),H303*K303*(1+$P$4),"")</f>
        <v/>
      </c>
      <c r="S303" s="359" t="n">
        <f aca="false">IF(AND(A303="SINAPI",G303&gt;0,H303&gt;0),H303*K303*(1+$P$4),"")</f>
        <v>1253.70008860095</v>
      </c>
      <c r="T303" s="359" t="str">
        <f aca="false">IF(AND(A303="TCPO",G303&gt;0,H303&gt;0),H303*K303*(1+$P$4),"")</f>
        <v/>
      </c>
    </row>
    <row r="304" customFormat="false" ht="11.25" hidden="false" customHeight="false" outlineLevel="0" collapsed="false">
      <c r="A304" s="355"/>
      <c r="B304" s="356"/>
      <c r="C304" s="355"/>
      <c r="D304" s="357"/>
      <c r="E304" s="355"/>
      <c r="F304" s="358"/>
      <c r="G304" s="359"/>
      <c r="H304" s="374"/>
      <c r="I304" s="359"/>
      <c r="J304" s="359"/>
      <c r="K304" s="359"/>
      <c r="L304" s="359"/>
      <c r="M304" s="359"/>
      <c r="N304" s="359"/>
      <c r="O304" s="359"/>
      <c r="P304" s="359"/>
      <c r="R304" s="359" t="str">
        <f aca="false">IF(AND(OR(A304="Cotação",A304="Estimado"),G304&gt;0,H304&gt;0),H304*K304*(1+$P$4),"")</f>
        <v/>
      </c>
      <c r="S304" s="359" t="str">
        <f aca="false">IF(AND(A304="SINAPI",G304&gt;0,H304&gt;0),H304*K304*(1+$P$4),"")</f>
        <v/>
      </c>
      <c r="T304" s="359" t="str">
        <f aca="false">IF(AND(A304="TCPO",G304&gt;0,H304&gt;0),H304*K304*(1+$P$4),"")</f>
        <v/>
      </c>
    </row>
    <row r="305" customFormat="false" ht="22.5" hidden="false" customHeight="false" outlineLevel="0" collapsed="false">
      <c r="A305" s="367" t="s">
        <v>1269</v>
      </c>
      <c r="B305" s="368"/>
      <c r="C305" s="367" t="s">
        <v>1884</v>
      </c>
      <c r="D305" s="369" t="s">
        <v>1456</v>
      </c>
      <c r="E305" s="367" t="s">
        <v>390</v>
      </c>
      <c r="F305" s="370"/>
      <c r="G305" s="371"/>
      <c r="H305" s="374" t="n">
        <v>2072</v>
      </c>
      <c r="I305" s="371" t="n">
        <f aca="false">SUM(I306:I309)</f>
        <v>1.69</v>
      </c>
      <c r="J305" s="371" t="n">
        <f aca="false">SUM(J306:J309)</f>
        <v>4.5</v>
      </c>
      <c r="K305" s="371" t="n">
        <f aca="false">I305+J305</f>
        <v>6.19</v>
      </c>
      <c r="L305" s="371" t="n">
        <f aca="false">H305*I305</f>
        <v>3501.68</v>
      </c>
      <c r="M305" s="371" t="n">
        <f aca="false">H305*J305</f>
        <v>9324</v>
      </c>
      <c r="N305" s="371" t="n">
        <f aca="false">L305+M305</f>
        <v>12825.68</v>
      </c>
      <c r="O305" s="371" t="n">
        <f aca="false">$P$4*N305</f>
        <v>3635.78207244821</v>
      </c>
      <c r="P305" s="371" t="n">
        <f aca="false">N305+O305</f>
        <v>16461.4620724482</v>
      </c>
      <c r="R305" s="359" t="str">
        <f aca="false">IF(AND(OR(A305="Cotação",A305="Estimado"),G305&gt;0,H305&gt;0),H305*K305*(1+$P$4),"")</f>
        <v/>
      </c>
      <c r="S305" s="359" t="str">
        <f aca="false">IF(AND(A305="SINAPI",G305&gt;0,H305&gt;0),H305*K305*(1+$P$4),"")</f>
        <v/>
      </c>
      <c r="T305" s="359" t="str">
        <f aca="false">IF(AND(A305="TCPO",G305&gt;0,H305&gt;0),H305*K305*(1+$P$4),"")</f>
        <v/>
      </c>
    </row>
    <row r="306" customFormat="false" ht="45" hidden="false" customHeight="false" outlineLevel="0" collapsed="false">
      <c r="A306" s="355" t="s">
        <v>127</v>
      </c>
      <c r="B306" s="356" t="s">
        <v>1457</v>
      </c>
      <c r="C306" s="355"/>
      <c r="D306" s="357" t="s">
        <v>1458</v>
      </c>
      <c r="E306" s="355" t="s">
        <v>390</v>
      </c>
      <c r="F306" s="358" t="n">
        <v>1.02</v>
      </c>
      <c r="G306" s="359" t="n">
        <v>1.63</v>
      </c>
      <c r="H306" s="374" t="n">
        <f aca="false">H305</f>
        <v>2072</v>
      </c>
      <c r="I306" s="359" t="n">
        <f aca="false">ROUND(F306*G306,2)</f>
        <v>1.66</v>
      </c>
      <c r="J306" s="359"/>
      <c r="K306" s="359" t="n">
        <f aca="false">I306+J306</f>
        <v>1.66</v>
      </c>
      <c r="L306" s="359"/>
      <c r="M306" s="359"/>
      <c r="N306" s="359"/>
      <c r="O306" s="359"/>
      <c r="P306" s="359"/>
      <c r="R306" s="359" t="str">
        <f aca="false">IF(AND(OR(A306="Cotação",A306="Estimado"),G306&gt;0,H306&gt;0),H306*K306*(1+$P$4),"")</f>
        <v/>
      </c>
      <c r="S306" s="359" t="str">
        <f aca="false">IF(AND(A306="SINAPI",G306&gt;0,H306&gt;0),H306*K306*(1+$P$4),"")</f>
        <v/>
      </c>
      <c r="T306" s="359" t="n">
        <f aca="false">IF(AND(A306="TCPO",G306&gt;0,H306&gt;0),H306*K306*(1+$P$4),"")</f>
        <v>4414.54394834637</v>
      </c>
    </row>
    <row r="307" customFormat="false" ht="11.25" hidden="false" customHeight="false" outlineLevel="0" collapsed="false">
      <c r="A307" s="355" t="s">
        <v>33</v>
      </c>
      <c r="B307" s="356" t="s">
        <v>1453</v>
      </c>
      <c r="C307" s="355"/>
      <c r="D307" s="357" t="s">
        <v>1454</v>
      </c>
      <c r="E307" s="355" t="s">
        <v>1310</v>
      </c>
      <c r="F307" s="358" t="n">
        <v>0.01</v>
      </c>
      <c r="G307" s="359" t="n">
        <v>2.66</v>
      </c>
      <c r="H307" s="374" t="n">
        <f aca="false">H306</f>
        <v>2072</v>
      </c>
      <c r="I307" s="359" t="n">
        <f aca="false">ROUND(F307*G307,2)</f>
        <v>0.03</v>
      </c>
      <c r="J307" s="359"/>
      <c r="K307" s="359" t="n">
        <f aca="false">I307+J307</f>
        <v>0.03</v>
      </c>
      <c r="L307" s="359"/>
      <c r="M307" s="359"/>
      <c r="N307" s="359"/>
      <c r="O307" s="359"/>
      <c r="P307" s="359"/>
      <c r="R307" s="359" t="str">
        <f aca="false">IF(AND(OR(A307="Cotação",A307="Estimado"),G307&gt;0,H307&gt;0),H307*K307*(1+$P$4),"")</f>
        <v/>
      </c>
      <c r="S307" s="359" t="n">
        <f aca="false">IF(AND(A307="SINAPI",G307&gt;0,H307&gt;0),H307*K307*(1+$P$4),"")</f>
        <v>79.7809147291513</v>
      </c>
      <c r="T307" s="359" t="str">
        <f aca="false">IF(AND(A307="TCPO",G307&gt;0,H307&gt;0),H307*K307*(1+$P$4),"")</f>
        <v/>
      </c>
    </row>
    <row r="308" customFormat="false" ht="11.25" hidden="false" customHeight="false" outlineLevel="0" collapsed="false">
      <c r="A308" s="355" t="s">
        <v>33</v>
      </c>
      <c r="B308" s="356" t="s">
        <v>1423</v>
      </c>
      <c r="C308" s="355"/>
      <c r="D308" s="357" t="s">
        <v>1276</v>
      </c>
      <c r="E308" s="355" t="s">
        <v>132</v>
      </c>
      <c r="F308" s="358" t="n">
        <v>0.12</v>
      </c>
      <c r="G308" s="359" t="n">
        <v>20.7</v>
      </c>
      <c r="H308" s="374" t="n">
        <f aca="false">H307</f>
        <v>2072</v>
      </c>
      <c r="I308" s="359"/>
      <c r="J308" s="359" t="n">
        <f aca="false">ROUND(F308*G308,2)</f>
        <v>2.48</v>
      </c>
      <c r="K308" s="359" t="n">
        <f aca="false">I308+J308</f>
        <v>2.48</v>
      </c>
      <c r="L308" s="359"/>
      <c r="M308" s="359"/>
      <c r="N308" s="359"/>
      <c r="O308" s="359"/>
      <c r="P308" s="359"/>
      <c r="R308" s="359" t="str">
        <f aca="false">IF(AND(OR(A308="Cotação",A308="Estimado"),G308&gt;0,H308&gt;0),H308*K308*(1+$P$4),"")</f>
        <v/>
      </c>
      <c r="S308" s="359" t="n">
        <f aca="false">IF(AND(A308="SINAPI",G308&gt;0,H308&gt;0),H308*K308*(1+$P$4),"")</f>
        <v>6595.22228427651</v>
      </c>
      <c r="T308" s="359" t="str">
        <f aca="false">IF(AND(A308="TCPO",G308&gt;0,H308&gt;0),H308*K308*(1+$P$4),"")</f>
        <v/>
      </c>
    </row>
    <row r="309" customFormat="false" ht="11.25" hidden="false" customHeight="false" outlineLevel="0" collapsed="false">
      <c r="A309" s="355" t="s">
        <v>33</v>
      </c>
      <c r="B309" s="356" t="s">
        <v>1424</v>
      </c>
      <c r="C309" s="355"/>
      <c r="D309" s="357" t="s">
        <v>1277</v>
      </c>
      <c r="E309" s="355" t="s">
        <v>132</v>
      </c>
      <c r="F309" s="358" t="n">
        <v>0.12</v>
      </c>
      <c r="G309" s="359" t="n">
        <v>16.85</v>
      </c>
      <c r="H309" s="374" t="n">
        <f aca="false">H308</f>
        <v>2072</v>
      </c>
      <c r="I309" s="359"/>
      <c r="J309" s="359" t="n">
        <f aca="false">ROUND(F309*G309,2)</f>
        <v>2.02</v>
      </c>
      <c r="K309" s="359" t="n">
        <f aca="false">I309+J309</f>
        <v>2.02</v>
      </c>
      <c r="L309" s="359"/>
      <c r="M309" s="359"/>
      <c r="N309" s="359"/>
      <c r="O309" s="359"/>
      <c r="P309" s="359"/>
      <c r="R309" s="359" t="str">
        <f aca="false">IF(AND(OR(A309="Cotação",A309="Estimado"),G309&gt;0,H309&gt;0),H309*K309*(1+$P$4),"")</f>
        <v/>
      </c>
      <c r="S309" s="359" t="n">
        <f aca="false">IF(AND(A309="SINAPI",G309&gt;0,H309&gt;0),H309*K309*(1+$P$4),"")</f>
        <v>5371.91492509619</v>
      </c>
      <c r="T309" s="359" t="str">
        <f aca="false">IF(AND(A309="TCPO",G309&gt;0,H309&gt;0),H309*K309*(1+$P$4),"")</f>
        <v/>
      </c>
    </row>
    <row r="310" customFormat="false" ht="11.25" hidden="false" customHeight="false" outlineLevel="0" collapsed="false">
      <c r="A310" s="355"/>
      <c r="B310" s="356"/>
      <c r="C310" s="355"/>
      <c r="D310" s="357"/>
      <c r="E310" s="355"/>
      <c r="F310" s="358"/>
      <c r="G310" s="359"/>
      <c r="H310" s="374"/>
      <c r="I310" s="359"/>
      <c r="J310" s="359"/>
      <c r="K310" s="359"/>
      <c r="L310" s="359"/>
      <c r="M310" s="359"/>
      <c r="N310" s="359"/>
      <c r="O310" s="359"/>
      <c r="P310" s="359"/>
      <c r="R310" s="359" t="str">
        <f aca="false">IF(AND(OR(A310="Cotação",A310="Estimado"),G310&gt;0,H310&gt;0),H310*K310*(1+$P$4),"")</f>
        <v/>
      </c>
      <c r="S310" s="359" t="str">
        <f aca="false">IF(AND(A310="SINAPI",G310&gt;0,H310&gt;0),H310*K310*(1+$P$4),"")</f>
        <v/>
      </c>
      <c r="T310" s="359" t="str">
        <f aca="false">IF(AND(A310="TCPO",G310&gt;0,H310&gt;0),H310*K310*(1+$P$4),"")</f>
        <v/>
      </c>
    </row>
    <row r="311" customFormat="false" ht="22.5" hidden="false" customHeight="false" outlineLevel="0" collapsed="false">
      <c r="A311" s="367" t="s">
        <v>1269</v>
      </c>
      <c r="B311" s="368"/>
      <c r="C311" s="367" t="s">
        <v>1885</v>
      </c>
      <c r="D311" s="369" t="s">
        <v>1886</v>
      </c>
      <c r="E311" s="367" t="s">
        <v>390</v>
      </c>
      <c r="F311" s="370" t="s">
        <v>1450</v>
      </c>
      <c r="G311" s="371"/>
      <c r="H311" s="374" t="n">
        <v>9</v>
      </c>
      <c r="I311" s="371" t="n">
        <f aca="false">SUM(I312:I315)</f>
        <v>45.68</v>
      </c>
      <c r="J311" s="371" t="n">
        <f aca="false">SUM(J312:J315)</f>
        <v>17.27</v>
      </c>
      <c r="K311" s="371" t="n">
        <f aca="false">I311+J311</f>
        <v>62.95</v>
      </c>
      <c r="L311" s="371" t="n">
        <f aca="false">H311*I311</f>
        <v>411.12</v>
      </c>
      <c r="M311" s="371" t="n">
        <f aca="false">H311*J311</f>
        <v>155.43</v>
      </c>
      <c r="N311" s="371" t="n">
        <f aca="false">L311+M311</f>
        <v>566.55</v>
      </c>
      <c r="O311" s="371" t="n">
        <f aca="false">$P$4*N311</f>
        <v>160.603752249045</v>
      </c>
      <c r="P311" s="371" t="n">
        <f aca="false">N311+O311</f>
        <v>727.153752249045</v>
      </c>
      <c r="R311" s="359" t="str">
        <f aca="false">IF(AND(OR(A311="Cotação",A311="Estimado"),G311&gt;0,H311&gt;0),H311*K311*(1+$P$4),"")</f>
        <v/>
      </c>
      <c r="S311" s="359" t="str">
        <f aca="false">IF(AND(A311="SINAPI",G311&gt;0,H311&gt;0),H311*K311*(1+$P$4),"")</f>
        <v/>
      </c>
      <c r="T311" s="359" t="str">
        <f aca="false">IF(AND(A311="TCPO",G311&gt;0,H311&gt;0),H311*K311*(1+$P$4),"")</f>
        <v/>
      </c>
    </row>
    <row r="312" customFormat="false" ht="45" hidden="false" customHeight="false" outlineLevel="0" collapsed="false">
      <c r="A312" s="355" t="s">
        <v>127</v>
      </c>
      <c r="B312" s="356" t="s">
        <v>1887</v>
      </c>
      <c r="C312" s="355"/>
      <c r="D312" s="357" t="s">
        <v>1888</v>
      </c>
      <c r="E312" s="355" t="s">
        <v>390</v>
      </c>
      <c r="F312" s="358" t="n">
        <v>1.02</v>
      </c>
      <c r="G312" s="359" t="n">
        <v>44.76</v>
      </c>
      <c r="H312" s="374" t="n">
        <f aca="false">H311</f>
        <v>9</v>
      </c>
      <c r="I312" s="359" t="n">
        <f aca="false">ROUND(F312*G312,2)</f>
        <v>45.66</v>
      </c>
      <c r="J312" s="359"/>
      <c r="K312" s="359" t="n">
        <f aca="false">I312+J312</f>
        <v>45.66</v>
      </c>
      <c r="L312" s="359"/>
      <c r="M312" s="359"/>
      <c r="N312" s="359"/>
      <c r="O312" s="359"/>
      <c r="P312" s="359"/>
      <c r="R312" s="359" t="str">
        <f aca="false">IF(AND(OR(A312="Cotação",A312="Estimado"),G312&gt;0,H312&gt;0),H312*K312*(1+$P$4),"")</f>
        <v/>
      </c>
      <c r="S312" s="359" t="str">
        <f aca="false">IF(AND(A312="SINAPI",G312&gt;0,H312&gt;0),H312*K312*(1+$P$4),"")</f>
        <v/>
      </c>
      <c r="T312" s="359" t="n">
        <f aca="false">IF(AND(A312="TCPO",G312&gt;0,H312&gt;0),H312*K312*(1+$P$4),"")</f>
        <v>527.431935308839</v>
      </c>
    </row>
    <row r="313" customFormat="false" ht="11.25" hidden="false" customHeight="false" outlineLevel="0" collapsed="false">
      <c r="A313" s="355" t="s">
        <v>33</v>
      </c>
      <c r="B313" s="356" t="s">
        <v>1463</v>
      </c>
      <c r="C313" s="355"/>
      <c r="D313" s="357" t="s">
        <v>1464</v>
      </c>
      <c r="E313" s="355" t="s">
        <v>390</v>
      </c>
      <c r="F313" s="358" t="n">
        <v>0.02</v>
      </c>
      <c r="G313" s="359" t="n">
        <v>0.96</v>
      </c>
      <c r="H313" s="374" t="n">
        <f aca="false">H312</f>
        <v>9</v>
      </c>
      <c r="I313" s="359" t="n">
        <f aca="false">ROUND(F313*G313,2)</f>
        <v>0.02</v>
      </c>
      <c r="J313" s="359"/>
      <c r="K313" s="359" t="n">
        <f aca="false">I313+J313</f>
        <v>0.02</v>
      </c>
      <c r="L313" s="359"/>
      <c r="M313" s="359"/>
      <c r="N313" s="359"/>
      <c r="O313" s="359"/>
      <c r="P313" s="359"/>
      <c r="R313" s="359" t="str">
        <f aca="false">IF(AND(OR(A313="Cotação",A313="Estimado"),G313&gt;0,H313&gt;0),H313*K313*(1+$P$4),"")</f>
        <v/>
      </c>
      <c r="S313" s="359" t="n">
        <f aca="false">IF(AND(A313="SINAPI",G313&gt;0,H313&gt;0),H313*K313*(1+$P$4),"")</f>
        <v>0.231025814852755</v>
      </c>
      <c r="T313" s="359" t="str">
        <f aca="false">IF(AND(A313="TCPO",G313&gt;0,H313&gt;0),H313*K313*(1+$P$4),"")</f>
        <v/>
      </c>
    </row>
    <row r="314" customFormat="false" ht="11.25" hidden="false" customHeight="false" outlineLevel="0" collapsed="false">
      <c r="A314" s="355" t="s">
        <v>33</v>
      </c>
      <c r="B314" s="356" t="s">
        <v>1423</v>
      </c>
      <c r="C314" s="355"/>
      <c r="D314" s="357" t="s">
        <v>1276</v>
      </c>
      <c r="E314" s="355" t="s">
        <v>132</v>
      </c>
      <c r="F314" s="358" t="n">
        <v>0.46</v>
      </c>
      <c r="G314" s="359" t="n">
        <v>20.7</v>
      </c>
      <c r="H314" s="374" t="n">
        <f aca="false">H313</f>
        <v>9</v>
      </c>
      <c r="I314" s="359"/>
      <c r="J314" s="359" t="n">
        <f aca="false">ROUND(F314*G314,2)</f>
        <v>9.52</v>
      </c>
      <c r="K314" s="359" t="n">
        <f aca="false">I314+J314</f>
        <v>9.52</v>
      </c>
      <c r="L314" s="359"/>
      <c r="M314" s="359"/>
      <c r="N314" s="359"/>
      <c r="O314" s="359"/>
      <c r="P314" s="359"/>
      <c r="R314" s="359" t="str">
        <f aca="false">IF(AND(OR(A314="Cotação",A314="Estimado"),G314&gt;0,H314&gt;0),H314*K314*(1+$P$4),"")</f>
        <v/>
      </c>
      <c r="S314" s="359" t="n">
        <f aca="false">IF(AND(A314="SINAPI",G314&gt;0,H314&gt;0),H314*K314*(1+$P$4),"")</f>
        <v>109.968287869911</v>
      </c>
      <c r="T314" s="359" t="str">
        <f aca="false">IF(AND(A314="TCPO",G314&gt;0,H314&gt;0),H314*K314*(1+$P$4),"")</f>
        <v/>
      </c>
    </row>
    <row r="315" customFormat="false" ht="11.25" hidden="false" customHeight="false" outlineLevel="0" collapsed="false">
      <c r="A315" s="355" t="s">
        <v>33</v>
      </c>
      <c r="B315" s="356" t="s">
        <v>1424</v>
      </c>
      <c r="C315" s="355"/>
      <c r="D315" s="357" t="s">
        <v>1277</v>
      </c>
      <c r="E315" s="355" t="s">
        <v>132</v>
      </c>
      <c r="F315" s="358" t="n">
        <f aca="false">F314</f>
        <v>0.46</v>
      </c>
      <c r="G315" s="359" t="n">
        <v>16.85</v>
      </c>
      <c r="H315" s="374" t="n">
        <f aca="false">H314</f>
        <v>9</v>
      </c>
      <c r="I315" s="359"/>
      <c r="J315" s="359" t="n">
        <f aca="false">ROUND(F315*G315,2)</f>
        <v>7.75</v>
      </c>
      <c r="K315" s="359" t="n">
        <f aca="false">I315+J315</f>
        <v>7.75</v>
      </c>
      <c r="L315" s="359"/>
      <c r="M315" s="359"/>
      <c r="N315" s="359"/>
      <c r="O315" s="359"/>
      <c r="P315" s="359"/>
      <c r="R315" s="359" t="str">
        <f aca="false">IF(AND(OR(A315="Cotação",A315="Estimado"),G315&gt;0,H315&gt;0),H315*K315*(1+$P$4),"")</f>
        <v/>
      </c>
      <c r="S315" s="359" t="n">
        <f aca="false">IF(AND(A315="SINAPI",G315&gt;0,H315&gt;0),H315*K315*(1+$P$4),"")</f>
        <v>89.5225032554424</v>
      </c>
      <c r="T315" s="359" t="str">
        <f aca="false">IF(AND(A315="TCPO",G315&gt;0,H315&gt;0),H315*K315*(1+$P$4),"")</f>
        <v/>
      </c>
    </row>
    <row r="316" customFormat="false" ht="11.25" hidden="false" customHeight="false" outlineLevel="0" collapsed="false">
      <c r="A316" s="355"/>
      <c r="B316" s="356"/>
      <c r="C316" s="355"/>
      <c r="D316" s="357"/>
      <c r="E316" s="355"/>
      <c r="F316" s="358"/>
      <c r="G316" s="359"/>
      <c r="H316" s="374"/>
      <c r="I316" s="359"/>
      <c r="J316" s="359"/>
      <c r="K316" s="359"/>
      <c r="L316" s="359"/>
      <c r="M316" s="359"/>
      <c r="N316" s="359"/>
      <c r="O316" s="359"/>
      <c r="P316" s="359"/>
      <c r="R316" s="359" t="str">
        <f aca="false">IF(AND(OR(A316="Cotação",A316="Estimado"),G316&gt;0,H316&gt;0),H316*K316*(1+$P$4),"")</f>
        <v/>
      </c>
      <c r="S316" s="359" t="str">
        <f aca="false">IF(AND(A316="SINAPI",G316&gt;0,H316&gt;0),H316*K316*(1+$P$4),"")</f>
        <v/>
      </c>
      <c r="T316" s="359" t="str">
        <f aca="false">IF(AND(A316="TCPO",G316&gt;0,H316&gt;0),H316*K316*(1+$P$4),"")</f>
        <v/>
      </c>
    </row>
    <row r="317" customFormat="false" ht="22.5" hidden="false" customHeight="false" outlineLevel="0" collapsed="false">
      <c r="A317" s="367" t="s">
        <v>1269</v>
      </c>
      <c r="B317" s="368"/>
      <c r="C317" s="367" t="s">
        <v>1889</v>
      </c>
      <c r="D317" s="369" t="s">
        <v>1890</v>
      </c>
      <c r="E317" s="367" t="s">
        <v>390</v>
      </c>
      <c r="F317" s="370" t="s">
        <v>1450</v>
      </c>
      <c r="G317" s="371"/>
      <c r="H317" s="374" t="n">
        <v>3</v>
      </c>
      <c r="I317" s="371" t="n">
        <f aca="false">SUM(I318:I321)</f>
        <v>27.4</v>
      </c>
      <c r="J317" s="371" t="n">
        <f aca="false">SUM(J318:J321)</f>
        <v>12.77</v>
      </c>
      <c r="K317" s="371" t="n">
        <f aca="false">I317+J317</f>
        <v>40.17</v>
      </c>
      <c r="L317" s="371" t="n">
        <f aca="false">H317*I317</f>
        <v>82.2</v>
      </c>
      <c r="M317" s="371" t="n">
        <f aca="false">H317*J317</f>
        <v>38.31</v>
      </c>
      <c r="N317" s="371" t="n">
        <f aca="false">L317+M317</f>
        <v>120.51</v>
      </c>
      <c r="O317" s="371" t="n">
        <f aca="false">$P$4*N317</f>
        <v>34.1617830439192</v>
      </c>
      <c r="P317" s="371" t="n">
        <f aca="false">N317+O317</f>
        <v>154.671783043919</v>
      </c>
      <c r="R317" s="359" t="str">
        <f aca="false">IF(AND(OR(A317="Cotação",A317="Estimado"),G317&gt;0,H317&gt;0),H317*K317*(1+$P$4),"")</f>
        <v/>
      </c>
      <c r="S317" s="359" t="str">
        <f aca="false">IF(AND(A317="SINAPI",G317&gt;0,H317&gt;0),H317*K317*(1+$P$4),"")</f>
        <v/>
      </c>
      <c r="T317" s="359" t="str">
        <f aca="false">IF(AND(A317="TCPO",G317&gt;0,H317&gt;0),H317*K317*(1+$P$4),"")</f>
        <v/>
      </c>
    </row>
    <row r="318" customFormat="false" ht="45" hidden="false" customHeight="false" outlineLevel="0" collapsed="false">
      <c r="A318" s="355" t="s">
        <v>127</v>
      </c>
      <c r="B318" s="356" t="s">
        <v>1891</v>
      </c>
      <c r="C318" s="355"/>
      <c r="D318" s="357" t="s">
        <v>1892</v>
      </c>
      <c r="E318" s="355" t="s">
        <v>390</v>
      </c>
      <c r="F318" s="358" t="n">
        <v>1.02</v>
      </c>
      <c r="G318" s="359" t="n">
        <v>26.84</v>
      </c>
      <c r="H318" s="374" t="n">
        <f aca="false">H317</f>
        <v>3</v>
      </c>
      <c r="I318" s="359" t="n">
        <f aca="false">ROUND(F318*G318,2)</f>
        <v>27.38</v>
      </c>
      <c r="J318" s="359"/>
      <c r="K318" s="359" t="n">
        <f aca="false">I318+J318</f>
        <v>27.38</v>
      </c>
      <c r="L318" s="359"/>
      <c r="M318" s="359"/>
      <c r="N318" s="359"/>
      <c r="O318" s="359"/>
      <c r="P318" s="359"/>
      <c r="R318" s="359" t="str">
        <f aca="false">IF(AND(OR(A318="Cotação",A318="Estimado"),G318&gt;0,H318&gt;0),H318*K318*(1+$P$4),"")</f>
        <v/>
      </c>
      <c r="S318" s="359" t="str">
        <f aca="false">IF(AND(A318="SINAPI",G318&gt;0,H318&gt;0),H318*K318*(1+$P$4),"")</f>
        <v/>
      </c>
      <c r="T318" s="359" t="n">
        <f aca="false">IF(AND(A318="TCPO",G318&gt;0,H318&gt;0),H318*K318*(1+$P$4),"")</f>
        <v>105.424780177807</v>
      </c>
    </row>
    <row r="319" customFormat="false" ht="11.25" hidden="false" customHeight="false" outlineLevel="0" collapsed="false">
      <c r="A319" s="355" t="s">
        <v>33</v>
      </c>
      <c r="B319" s="356" t="s">
        <v>1463</v>
      </c>
      <c r="C319" s="355"/>
      <c r="D319" s="357" t="s">
        <v>1464</v>
      </c>
      <c r="E319" s="355" t="s">
        <v>390</v>
      </c>
      <c r="F319" s="358" t="n">
        <v>0.02</v>
      </c>
      <c r="G319" s="359" t="n">
        <v>0.96</v>
      </c>
      <c r="H319" s="374" t="n">
        <f aca="false">H318</f>
        <v>3</v>
      </c>
      <c r="I319" s="359" t="n">
        <f aca="false">ROUND(F319*G319,2)</f>
        <v>0.02</v>
      </c>
      <c r="J319" s="359"/>
      <c r="K319" s="359" t="n">
        <f aca="false">I319+J319</f>
        <v>0.02</v>
      </c>
      <c r="L319" s="359"/>
      <c r="M319" s="359"/>
      <c r="N319" s="359"/>
      <c r="O319" s="359"/>
      <c r="P319" s="359"/>
      <c r="R319" s="359" t="str">
        <f aca="false">IF(AND(OR(A319="Cotação",A319="Estimado"),G319&gt;0,H319&gt;0),H319*K319*(1+$P$4),"")</f>
        <v/>
      </c>
      <c r="S319" s="359" t="n">
        <f aca="false">IF(AND(A319="SINAPI",G319&gt;0,H319&gt;0),H319*K319*(1+$P$4),"")</f>
        <v>0.0770086049509182</v>
      </c>
      <c r="T319" s="359" t="str">
        <f aca="false">IF(AND(A319="TCPO",G319&gt;0,H319&gt;0),H319*K319*(1+$P$4),"")</f>
        <v/>
      </c>
    </row>
    <row r="320" customFormat="false" ht="11.25" hidden="false" customHeight="false" outlineLevel="0" collapsed="false">
      <c r="A320" s="355" t="s">
        <v>33</v>
      </c>
      <c r="B320" s="356" t="s">
        <v>1423</v>
      </c>
      <c r="C320" s="355"/>
      <c r="D320" s="357" t="s">
        <v>1276</v>
      </c>
      <c r="E320" s="355" t="s">
        <v>132</v>
      </c>
      <c r="F320" s="358" t="n">
        <v>0.34</v>
      </c>
      <c r="G320" s="359" t="n">
        <v>20.7</v>
      </c>
      <c r="H320" s="374" t="n">
        <f aca="false">H319</f>
        <v>3</v>
      </c>
      <c r="I320" s="359"/>
      <c r="J320" s="359" t="n">
        <f aca="false">ROUND(F320*G320,2)</f>
        <v>7.04</v>
      </c>
      <c r="K320" s="359" t="n">
        <f aca="false">I320+J320</f>
        <v>7.04</v>
      </c>
      <c r="L320" s="359"/>
      <c r="M320" s="359"/>
      <c r="N320" s="359"/>
      <c r="O320" s="359"/>
      <c r="P320" s="359"/>
      <c r="R320" s="359" t="str">
        <f aca="false">IF(AND(OR(A320="Cotação",A320="Estimado"),G320&gt;0,H320&gt;0),H320*K320*(1+$P$4),"")</f>
        <v/>
      </c>
      <c r="S320" s="359" t="n">
        <f aca="false">IF(AND(A320="SINAPI",G320&gt;0,H320&gt;0),H320*K320*(1+$P$4),"")</f>
        <v>27.1070289427232</v>
      </c>
      <c r="T320" s="359" t="str">
        <f aca="false">IF(AND(A320="TCPO",G320&gt;0,H320&gt;0),H320*K320*(1+$P$4),"")</f>
        <v/>
      </c>
    </row>
    <row r="321" customFormat="false" ht="11.25" hidden="false" customHeight="false" outlineLevel="0" collapsed="false">
      <c r="A321" s="355" t="s">
        <v>33</v>
      </c>
      <c r="B321" s="356" t="s">
        <v>1424</v>
      </c>
      <c r="C321" s="355"/>
      <c r="D321" s="357" t="s">
        <v>1277</v>
      </c>
      <c r="E321" s="355" t="s">
        <v>132</v>
      </c>
      <c r="F321" s="358" t="n">
        <f aca="false">F320</f>
        <v>0.34</v>
      </c>
      <c r="G321" s="359" t="n">
        <v>16.85</v>
      </c>
      <c r="H321" s="374" t="n">
        <f aca="false">H320</f>
        <v>3</v>
      </c>
      <c r="I321" s="359"/>
      <c r="J321" s="359" t="n">
        <f aca="false">ROUND(F321*G321,2)</f>
        <v>5.73</v>
      </c>
      <c r="K321" s="359" t="n">
        <f aca="false">I321+J321</f>
        <v>5.73</v>
      </c>
      <c r="L321" s="359"/>
      <c r="M321" s="359"/>
      <c r="N321" s="359"/>
      <c r="O321" s="359"/>
      <c r="P321" s="359"/>
      <c r="R321" s="359" t="str">
        <f aca="false">IF(AND(OR(A321="Cotação",A321="Estimado"),G321&gt;0,H321&gt;0),H321*K321*(1+$P$4),"")</f>
        <v/>
      </c>
      <c r="S321" s="359" t="n">
        <f aca="false">IF(AND(A321="SINAPI",G321&gt;0,H321&gt;0),H321*K321*(1+$P$4),"")</f>
        <v>22.0629653184381</v>
      </c>
      <c r="T321" s="359" t="str">
        <f aca="false">IF(AND(A321="TCPO",G321&gt;0,H321&gt;0),H321*K321*(1+$P$4),"")</f>
        <v/>
      </c>
    </row>
    <row r="322" customFormat="false" ht="11.25" hidden="false" customHeight="false" outlineLevel="0" collapsed="false">
      <c r="A322" s="355"/>
      <c r="B322" s="356"/>
      <c r="C322" s="355"/>
      <c r="D322" s="357"/>
      <c r="E322" s="355"/>
      <c r="F322" s="358"/>
      <c r="G322" s="359"/>
      <c r="H322" s="374"/>
      <c r="I322" s="359"/>
      <c r="J322" s="359"/>
      <c r="K322" s="359"/>
      <c r="L322" s="359"/>
      <c r="M322" s="359"/>
      <c r="N322" s="359"/>
      <c r="O322" s="359"/>
      <c r="P322" s="359"/>
      <c r="R322" s="359" t="str">
        <f aca="false">IF(AND(OR(A322="Cotação",A322="Estimado"),G322&gt;0,H322&gt;0),H322*K322*(1+$P$4),"")</f>
        <v/>
      </c>
      <c r="S322" s="359" t="str">
        <f aca="false">IF(AND(A322="SINAPI",G322&gt;0,H322&gt;0),H322*K322*(1+$P$4),"")</f>
        <v/>
      </c>
      <c r="T322" s="359" t="str">
        <f aca="false">IF(AND(A322="TCPO",G322&gt;0,H322&gt;0),H322*K322*(1+$P$4),"")</f>
        <v/>
      </c>
    </row>
    <row r="323" customFormat="false" ht="22.5" hidden="false" customHeight="false" outlineLevel="0" collapsed="false">
      <c r="A323" s="367" t="s">
        <v>1269</v>
      </c>
      <c r="B323" s="368"/>
      <c r="C323" s="367" t="s">
        <v>1893</v>
      </c>
      <c r="D323" s="369" t="s">
        <v>1826</v>
      </c>
      <c r="E323" s="367" t="s">
        <v>390</v>
      </c>
      <c r="F323" s="370" t="s">
        <v>1450</v>
      </c>
      <c r="G323" s="371"/>
      <c r="H323" s="374" t="n">
        <v>20</v>
      </c>
      <c r="I323" s="371" t="n">
        <f aca="false">SUM(I324:I327)</f>
        <v>58.09</v>
      </c>
      <c r="J323" s="371" t="n">
        <f aca="false">SUM(J324:J327)</f>
        <v>21.4</v>
      </c>
      <c r="K323" s="371" t="n">
        <f aca="false">I323+J323</f>
        <v>79.49</v>
      </c>
      <c r="L323" s="371" t="n">
        <f aca="false">H323*I323</f>
        <v>1161.8</v>
      </c>
      <c r="M323" s="371" t="n">
        <f aca="false">H323*J323</f>
        <v>428</v>
      </c>
      <c r="N323" s="371" t="n">
        <f aca="false">L323+M323</f>
        <v>1589.8</v>
      </c>
      <c r="O323" s="371" t="n">
        <f aca="false">$P$4*N323</f>
        <v>450.671335849496</v>
      </c>
      <c r="P323" s="371" t="n">
        <f aca="false">N323+O323</f>
        <v>2040.4713358495</v>
      </c>
      <c r="R323" s="359" t="str">
        <f aca="false">IF(AND(OR(A323="Cotação",A323="Estimado"),G323&gt;0,H323&gt;0),H323*K323*(1+$P$4),"")</f>
        <v/>
      </c>
      <c r="S323" s="359" t="str">
        <f aca="false">IF(AND(A323="SINAPI",G323&gt;0,H323&gt;0),H323*K323*(1+$P$4),"")</f>
        <v/>
      </c>
      <c r="T323" s="359" t="str">
        <f aca="false">IF(AND(A323="TCPO",G323&gt;0,H323&gt;0),H323*K323*(1+$P$4),"")</f>
        <v/>
      </c>
    </row>
    <row r="324" customFormat="false" ht="45" hidden="false" customHeight="false" outlineLevel="0" collapsed="false">
      <c r="A324" s="355" t="s">
        <v>127</v>
      </c>
      <c r="B324" s="356" t="s">
        <v>1827</v>
      </c>
      <c r="C324" s="355"/>
      <c r="D324" s="357" t="s">
        <v>1828</v>
      </c>
      <c r="E324" s="355" t="s">
        <v>390</v>
      </c>
      <c r="F324" s="358" t="n">
        <v>1.02</v>
      </c>
      <c r="G324" s="359" t="n">
        <v>56.93</v>
      </c>
      <c r="H324" s="374" t="n">
        <f aca="false">H323</f>
        <v>20</v>
      </c>
      <c r="I324" s="359" t="n">
        <f aca="false">ROUND(F324*G324,2)</f>
        <v>58.07</v>
      </c>
      <c r="J324" s="359"/>
      <c r="K324" s="359" t="n">
        <f aca="false">I324+J324</f>
        <v>58.07</v>
      </c>
      <c r="L324" s="359"/>
      <c r="M324" s="359"/>
      <c r="N324" s="359"/>
      <c r="O324" s="359"/>
      <c r="P324" s="359"/>
      <c r="R324" s="359" t="str">
        <f aca="false">IF(AND(OR(A324="Cotação",A324="Estimado"),G324&gt;0,H324&gt;0),H324*K324*(1+$P$4),"")</f>
        <v/>
      </c>
      <c r="S324" s="359" t="str">
        <f aca="false">IF(AND(A324="SINAPI",G324&gt;0,H324&gt;0),H324*K324*(1+$P$4),"")</f>
        <v/>
      </c>
      <c r="T324" s="359" t="n">
        <f aca="false">IF(AND(A324="TCPO",G324&gt;0,H324&gt;0),H324*K324*(1+$P$4),"")</f>
        <v>1490.62989649994</v>
      </c>
    </row>
    <row r="325" customFormat="false" ht="11.25" hidden="false" customHeight="false" outlineLevel="0" collapsed="false">
      <c r="A325" s="355" t="s">
        <v>33</v>
      </c>
      <c r="B325" s="356" t="s">
        <v>1463</v>
      </c>
      <c r="C325" s="355"/>
      <c r="D325" s="357" t="s">
        <v>1464</v>
      </c>
      <c r="E325" s="355" t="s">
        <v>390</v>
      </c>
      <c r="F325" s="358" t="n">
        <v>0.02</v>
      </c>
      <c r="G325" s="359" t="n">
        <v>0.96</v>
      </c>
      <c r="H325" s="374" t="n">
        <f aca="false">H324</f>
        <v>20</v>
      </c>
      <c r="I325" s="359" t="n">
        <f aca="false">ROUND(F325*G325,2)</f>
        <v>0.02</v>
      </c>
      <c r="J325" s="359"/>
      <c r="K325" s="359" t="n">
        <f aca="false">I325+J325</f>
        <v>0.02</v>
      </c>
      <c r="L325" s="359"/>
      <c r="M325" s="359"/>
      <c r="N325" s="359"/>
      <c r="O325" s="359"/>
      <c r="P325" s="359"/>
      <c r="R325" s="359" t="str">
        <f aca="false">IF(AND(OR(A325="Cotação",A325="Estimado"),G325&gt;0,H325&gt;0),H325*K325*(1+$P$4),"")</f>
        <v/>
      </c>
      <c r="S325" s="359" t="n">
        <f aca="false">IF(AND(A325="SINAPI",G325&gt;0,H325&gt;0),H325*K325*(1+$P$4),"")</f>
        <v>0.513390699672788</v>
      </c>
      <c r="T325" s="359" t="str">
        <f aca="false">IF(AND(A325="TCPO",G325&gt;0,H325&gt;0),H325*K325*(1+$P$4),"")</f>
        <v/>
      </c>
    </row>
    <row r="326" customFormat="false" ht="11.25" hidden="false" customHeight="false" outlineLevel="0" collapsed="false">
      <c r="A326" s="355" t="s">
        <v>33</v>
      </c>
      <c r="B326" s="356" t="s">
        <v>1423</v>
      </c>
      <c r="C326" s="355"/>
      <c r="D326" s="357" t="s">
        <v>1276</v>
      </c>
      <c r="E326" s="355" t="s">
        <v>132</v>
      </c>
      <c r="F326" s="358" t="n">
        <v>0.57</v>
      </c>
      <c r="G326" s="359" t="n">
        <v>20.7</v>
      </c>
      <c r="H326" s="374" t="n">
        <f aca="false">H325</f>
        <v>20</v>
      </c>
      <c r="I326" s="359"/>
      <c r="J326" s="359" t="n">
        <f aca="false">ROUND(F326*G326,2)</f>
        <v>11.8</v>
      </c>
      <c r="K326" s="359" t="n">
        <f aca="false">I326+J326</f>
        <v>11.8</v>
      </c>
      <c r="L326" s="359"/>
      <c r="M326" s="359"/>
      <c r="N326" s="359"/>
      <c r="O326" s="359"/>
      <c r="P326" s="359"/>
      <c r="R326" s="359" t="str">
        <f aca="false">IF(AND(OR(A326="Cotação",A326="Estimado"),G326&gt;0,H326&gt;0),H326*K326*(1+$P$4),"")</f>
        <v/>
      </c>
      <c r="S326" s="359" t="n">
        <f aca="false">IF(AND(A326="SINAPI",G326&gt;0,H326&gt;0),H326*K326*(1+$P$4),"")</f>
        <v>302.900512806945</v>
      </c>
      <c r="T326" s="359" t="str">
        <f aca="false">IF(AND(A326="TCPO",G326&gt;0,H326&gt;0),H326*K326*(1+$P$4),"")</f>
        <v/>
      </c>
    </row>
    <row r="327" customFormat="false" ht="11.25" hidden="false" customHeight="false" outlineLevel="0" collapsed="false">
      <c r="A327" s="355" t="s">
        <v>33</v>
      </c>
      <c r="B327" s="356" t="s">
        <v>1424</v>
      </c>
      <c r="C327" s="355"/>
      <c r="D327" s="357" t="s">
        <v>1277</v>
      </c>
      <c r="E327" s="355" t="s">
        <v>132</v>
      </c>
      <c r="F327" s="358" t="n">
        <v>0.57</v>
      </c>
      <c r="G327" s="359" t="n">
        <v>16.85</v>
      </c>
      <c r="H327" s="374" t="n">
        <f aca="false">H326</f>
        <v>20</v>
      </c>
      <c r="I327" s="359"/>
      <c r="J327" s="359" t="n">
        <f aca="false">ROUND(F327*G327,2)</f>
        <v>9.6</v>
      </c>
      <c r="K327" s="359" t="n">
        <f aca="false">I327+J327</f>
        <v>9.6</v>
      </c>
      <c r="L327" s="359"/>
      <c r="M327" s="359"/>
      <c r="N327" s="359"/>
      <c r="O327" s="359"/>
      <c r="P327" s="359"/>
      <c r="R327" s="359" t="str">
        <f aca="false">IF(AND(OR(A327="Cotação",A327="Estimado"),G327&gt;0,H327&gt;0),H327*K327*(1+$P$4),"")</f>
        <v/>
      </c>
      <c r="S327" s="359" t="n">
        <f aca="false">IF(AND(A327="SINAPI",G327&gt;0,H327&gt;0),H327*K327*(1+$P$4),"")</f>
        <v>246.427535842938</v>
      </c>
      <c r="T327" s="359" t="str">
        <f aca="false">IF(AND(A327="TCPO",G327&gt;0,H327&gt;0),H327*K327*(1+$P$4),"")</f>
        <v/>
      </c>
    </row>
    <row r="328" customFormat="false" ht="11.25" hidden="false" customHeight="false" outlineLevel="0" collapsed="false">
      <c r="A328" s="355"/>
      <c r="B328" s="356"/>
      <c r="C328" s="355"/>
      <c r="D328" s="357"/>
      <c r="E328" s="355"/>
      <c r="F328" s="358"/>
      <c r="G328" s="359"/>
      <c r="H328" s="374"/>
      <c r="I328" s="359"/>
      <c r="J328" s="359"/>
      <c r="K328" s="359"/>
      <c r="L328" s="359"/>
      <c r="M328" s="359"/>
      <c r="N328" s="359"/>
      <c r="O328" s="359"/>
      <c r="P328" s="359"/>
      <c r="R328" s="359" t="str">
        <f aca="false">IF(AND(OR(A328="Cotação",A328="Estimado"),G328&gt;0,H328&gt;0),H328*K328*(1+$P$4),"")</f>
        <v/>
      </c>
      <c r="S328" s="359" t="str">
        <f aca="false">IF(AND(A328="SINAPI",G328&gt;0,H328&gt;0),H328*K328*(1+$P$4),"")</f>
        <v/>
      </c>
      <c r="T328" s="359" t="str">
        <f aca="false">IF(AND(A328="TCPO",G328&gt;0,H328&gt;0),H328*K328*(1+$P$4),"")</f>
        <v/>
      </c>
    </row>
    <row r="329" customFormat="false" ht="22.5" hidden="false" customHeight="false" outlineLevel="0" collapsed="false">
      <c r="A329" s="367" t="s">
        <v>1269</v>
      </c>
      <c r="B329" s="368"/>
      <c r="C329" s="367" t="s">
        <v>1894</v>
      </c>
      <c r="D329" s="369" t="s">
        <v>1830</v>
      </c>
      <c r="E329" s="367" t="s">
        <v>390</v>
      </c>
      <c r="F329" s="370" t="s">
        <v>1450</v>
      </c>
      <c r="G329" s="371"/>
      <c r="H329" s="374" t="n">
        <v>5</v>
      </c>
      <c r="I329" s="371" t="n">
        <f aca="false">SUM(I330:I333)</f>
        <v>36.59</v>
      </c>
      <c r="J329" s="371" t="n">
        <f aca="false">SUM(J330:J333)</f>
        <v>13.52</v>
      </c>
      <c r="K329" s="371" t="n">
        <f aca="false">I329+J329</f>
        <v>50.11</v>
      </c>
      <c r="L329" s="371" t="n">
        <f aca="false">H329*I329</f>
        <v>182.95</v>
      </c>
      <c r="M329" s="371" t="n">
        <f aca="false">H329*J329</f>
        <v>67.6</v>
      </c>
      <c r="N329" s="371" t="n">
        <f aca="false">L329+M329</f>
        <v>250.55</v>
      </c>
      <c r="O329" s="371" t="n">
        <f aca="false">$P$4*N329</f>
        <v>71.0250995075426</v>
      </c>
      <c r="P329" s="371" t="n">
        <f aca="false">N329+O329</f>
        <v>321.575099507543</v>
      </c>
      <c r="R329" s="359" t="str">
        <f aca="false">IF(AND(OR(A329="Cotação",A329="Estimado"),G329&gt;0,H329&gt;0),H329*K329*(1+$P$4),"")</f>
        <v/>
      </c>
      <c r="S329" s="359" t="str">
        <f aca="false">IF(AND(A329="SINAPI",G329&gt;0,H329&gt;0),H329*K329*(1+$P$4),"")</f>
        <v/>
      </c>
      <c r="T329" s="359" t="str">
        <f aca="false">IF(AND(A329="TCPO",G329&gt;0,H329&gt;0),H329*K329*(1+$P$4),"")</f>
        <v/>
      </c>
    </row>
    <row r="330" customFormat="false" ht="45" hidden="false" customHeight="false" outlineLevel="0" collapsed="false">
      <c r="A330" s="355" t="s">
        <v>127</v>
      </c>
      <c r="B330" s="356" t="s">
        <v>1831</v>
      </c>
      <c r="C330" s="355"/>
      <c r="D330" s="357" t="s">
        <v>1832</v>
      </c>
      <c r="E330" s="355" t="s">
        <v>390</v>
      </c>
      <c r="F330" s="358" t="n">
        <v>1.02</v>
      </c>
      <c r="G330" s="359" t="n">
        <v>35.85</v>
      </c>
      <c r="H330" s="374" t="n">
        <f aca="false">H329</f>
        <v>5</v>
      </c>
      <c r="I330" s="359" t="n">
        <f aca="false">ROUND(F330*G330,2)</f>
        <v>36.57</v>
      </c>
      <c r="J330" s="359"/>
      <c r="K330" s="359" t="n">
        <f aca="false">I330+J330</f>
        <v>36.57</v>
      </c>
      <c r="L330" s="359"/>
      <c r="M330" s="359"/>
      <c r="N330" s="359"/>
      <c r="O330" s="359"/>
      <c r="P330" s="359"/>
      <c r="R330" s="359" t="str">
        <f aca="false">IF(AND(OR(A330="Cotação",A330="Estimado"),G330&gt;0,H330&gt;0),H330*K330*(1+$P$4),"")</f>
        <v/>
      </c>
      <c r="S330" s="359" t="str">
        <f aca="false">IF(AND(A330="SINAPI",G330&gt;0,H330&gt;0),H330*K330*(1+$P$4),"")</f>
        <v/>
      </c>
      <c r="T330" s="359" t="n">
        <f aca="false">IF(AND(A330="TCPO",G330&gt;0,H330&gt;0),H330*K330*(1+$P$4),"")</f>
        <v>234.683723587923</v>
      </c>
    </row>
    <row r="331" customFormat="false" ht="11.25" hidden="false" customHeight="false" outlineLevel="0" collapsed="false">
      <c r="A331" s="355" t="s">
        <v>33</v>
      </c>
      <c r="B331" s="356" t="s">
        <v>1463</v>
      </c>
      <c r="C331" s="355"/>
      <c r="D331" s="357" t="s">
        <v>1464</v>
      </c>
      <c r="E331" s="355" t="s">
        <v>390</v>
      </c>
      <c r="F331" s="358" t="n">
        <v>0.02</v>
      </c>
      <c r="G331" s="359" t="n">
        <v>0.96</v>
      </c>
      <c r="H331" s="374" t="n">
        <f aca="false">H330</f>
        <v>5</v>
      </c>
      <c r="I331" s="359" t="n">
        <f aca="false">ROUND(F331*G331,2)</f>
        <v>0.02</v>
      </c>
      <c r="J331" s="359"/>
      <c r="K331" s="359" t="n">
        <f aca="false">I331+J331</f>
        <v>0.02</v>
      </c>
      <c r="L331" s="359"/>
      <c r="M331" s="359"/>
      <c r="N331" s="359"/>
      <c r="O331" s="359"/>
      <c r="P331" s="359"/>
      <c r="R331" s="359" t="str">
        <f aca="false">IF(AND(OR(A331="Cotação",A331="Estimado"),G331&gt;0,H331&gt;0),H331*K331*(1+$P$4),"")</f>
        <v/>
      </c>
      <c r="S331" s="359" t="n">
        <f aca="false">IF(AND(A331="SINAPI",G331&gt;0,H331&gt;0),H331*K331*(1+$P$4),"")</f>
        <v>0.128347674918197</v>
      </c>
      <c r="T331" s="359" t="str">
        <f aca="false">IF(AND(A331="TCPO",G331&gt;0,H331&gt;0),H331*K331*(1+$P$4),"")</f>
        <v/>
      </c>
    </row>
    <row r="332" customFormat="false" ht="11.25" hidden="false" customHeight="false" outlineLevel="0" collapsed="false">
      <c r="A332" s="355" t="s">
        <v>33</v>
      </c>
      <c r="B332" s="356" t="s">
        <v>1423</v>
      </c>
      <c r="C332" s="355"/>
      <c r="D332" s="357" t="s">
        <v>1276</v>
      </c>
      <c r="E332" s="355" t="s">
        <v>132</v>
      </c>
      <c r="F332" s="358" t="n">
        <v>0.36</v>
      </c>
      <c r="G332" s="359" t="n">
        <v>20.7</v>
      </c>
      <c r="H332" s="374" t="n">
        <f aca="false">H331</f>
        <v>5</v>
      </c>
      <c r="I332" s="359"/>
      <c r="J332" s="359" t="n">
        <f aca="false">ROUND(F332*G332,2)</f>
        <v>7.45</v>
      </c>
      <c r="K332" s="359" t="n">
        <f aca="false">I332+J332</f>
        <v>7.45</v>
      </c>
      <c r="L332" s="359"/>
      <c r="M332" s="359"/>
      <c r="N332" s="359"/>
      <c r="O332" s="359"/>
      <c r="P332" s="359"/>
      <c r="R332" s="359" t="str">
        <f aca="false">IF(AND(OR(A332="Cotação",A332="Estimado"),G332&gt;0,H332&gt;0),H332*K332*(1+$P$4),"")</f>
        <v/>
      </c>
      <c r="S332" s="359" t="n">
        <f aca="false">IF(AND(A332="SINAPI",G332&gt;0,H332&gt;0),H332*K332*(1+$P$4),"")</f>
        <v>47.8095089070284</v>
      </c>
      <c r="T332" s="359" t="str">
        <f aca="false">IF(AND(A332="TCPO",G332&gt;0,H332&gt;0),H332*K332*(1+$P$4),"")</f>
        <v/>
      </c>
    </row>
    <row r="333" customFormat="false" ht="11.25" hidden="false" customHeight="false" outlineLevel="0" collapsed="false">
      <c r="A333" s="355" t="s">
        <v>33</v>
      </c>
      <c r="B333" s="356" t="s">
        <v>1424</v>
      </c>
      <c r="C333" s="355"/>
      <c r="D333" s="357" t="s">
        <v>1277</v>
      </c>
      <c r="E333" s="355" t="s">
        <v>132</v>
      </c>
      <c r="F333" s="358" t="n">
        <f aca="false">F332</f>
        <v>0.36</v>
      </c>
      <c r="G333" s="359" t="n">
        <v>16.85</v>
      </c>
      <c r="H333" s="374" t="n">
        <f aca="false">H332</f>
        <v>5</v>
      </c>
      <c r="I333" s="359"/>
      <c r="J333" s="359" t="n">
        <f aca="false">ROUND(F333*G333,2)</f>
        <v>6.07</v>
      </c>
      <c r="K333" s="359" t="n">
        <f aca="false">I333+J333</f>
        <v>6.07</v>
      </c>
      <c r="L333" s="359"/>
      <c r="M333" s="359"/>
      <c r="N333" s="359"/>
      <c r="O333" s="359"/>
      <c r="P333" s="359"/>
      <c r="R333" s="359" t="str">
        <f aca="false">IF(AND(OR(A333="Cotação",A333="Estimado"),G333&gt;0,H333&gt;0),H333*K333*(1+$P$4),"")</f>
        <v/>
      </c>
      <c r="S333" s="359" t="n">
        <f aca="false">IF(AND(A333="SINAPI",G333&gt;0,H333&gt;0),H333*K333*(1+$P$4),"")</f>
        <v>38.9535193376728</v>
      </c>
      <c r="T333" s="359" t="str">
        <f aca="false">IF(AND(A333="TCPO",G333&gt;0,H333&gt;0),H333*K333*(1+$P$4),"")</f>
        <v/>
      </c>
    </row>
    <row r="334" customFormat="false" ht="11.25" hidden="false" customHeight="false" outlineLevel="0" collapsed="false">
      <c r="A334" s="355"/>
      <c r="B334" s="356"/>
      <c r="C334" s="355"/>
      <c r="D334" s="357"/>
      <c r="E334" s="355"/>
      <c r="F334" s="358"/>
      <c r="G334" s="359"/>
      <c r="H334" s="374"/>
      <c r="I334" s="359"/>
      <c r="J334" s="359"/>
      <c r="K334" s="359"/>
      <c r="L334" s="359"/>
      <c r="M334" s="359"/>
      <c r="N334" s="359"/>
      <c r="O334" s="359"/>
      <c r="P334" s="359"/>
      <c r="R334" s="359" t="str">
        <f aca="false">IF(AND(OR(A334="Cotação",A334="Estimado"),G334&gt;0,H334&gt;0),H334*K334*(1+$P$4),"")</f>
        <v/>
      </c>
      <c r="S334" s="359" t="str">
        <f aca="false">IF(AND(A334="SINAPI",G334&gt;0,H334&gt;0),H334*K334*(1+$P$4),"")</f>
        <v/>
      </c>
      <c r="T334" s="359" t="str">
        <f aca="false">IF(AND(A334="TCPO",G334&gt;0,H334&gt;0),H334*K334*(1+$P$4),"")</f>
        <v/>
      </c>
    </row>
    <row r="335" customFormat="false" ht="11.25" hidden="false" customHeight="false" outlineLevel="0" collapsed="false">
      <c r="A335" s="367" t="s">
        <v>1269</v>
      </c>
      <c r="B335" s="368"/>
      <c r="C335" s="367" t="s">
        <v>1895</v>
      </c>
      <c r="D335" s="369" t="s">
        <v>1896</v>
      </c>
      <c r="E335" s="367" t="s">
        <v>1310</v>
      </c>
      <c r="F335" s="370"/>
      <c r="G335" s="371"/>
      <c r="H335" s="374" t="n">
        <v>1</v>
      </c>
      <c r="I335" s="371" t="n">
        <f aca="false">SUM(I336:I339)</f>
        <v>3598.93</v>
      </c>
      <c r="J335" s="371" t="n">
        <f aca="false">SUM(J336:J339)</f>
        <v>671.84</v>
      </c>
      <c r="K335" s="371" t="n">
        <f aca="false">I335+J335</f>
        <v>4270.77</v>
      </c>
      <c r="L335" s="371" t="n">
        <f aca="false">H335*I335</f>
        <v>3598.93</v>
      </c>
      <c r="M335" s="371" t="n">
        <f aca="false">H335*J335</f>
        <v>671.84</v>
      </c>
      <c r="N335" s="371" t="n">
        <f aca="false">L335+M335</f>
        <v>4270.77</v>
      </c>
      <c r="O335" s="371" t="n">
        <f aca="false">$P$4*N335</f>
        <v>1210.66399610388</v>
      </c>
      <c r="P335" s="371" t="n">
        <f aca="false">N335+O335</f>
        <v>5481.43399610388</v>
      </c>
      <c r="R335" s="359" t="str">
        <f aca="false">IF(AND(OR(A335="Cotação",A335="Estimado"),G335&gt;0,H335&gt;0),H335*K335*(1+$P$4),"")</f>
        <v/>
      </c>
      <c r="S335" s="359" t="str">
        <f aca="false">IF(AND(A335="SINAPI",G335&gt;0,H335&gt;0),H335*K335*(1+$P$4),"")</f>
        <v/>
      </c>
      <c r="T335" s="359" t="str">
        <f aca="false">IF(AND(A335="TCPO",G335&gt;0,H335&gt;0),H335*K335*(1+$P$4),"")</f>
        <v/>
      </c>
    </row>
    <row r="336" customFormat="false" ht="168.75" hidden="false" customHeight="false" outlineLevel="0" collapsed="false">
      <c r="A336" s="355" t="s">
        <v>1247</v>
      </c>
      <c r="B336" s="356"/>
      <c r="C336" s="355"/>
      <c r="D336" s="357" t="s">
        <v>1897</v>
      </c>
      <c r="E336" s="355" t="s">
        <v>1310</v>
      </c>
      <c r="F336" s="358" t="n">
        <v>1</v>
      </c>
      <c r="G336" s="359" t="n">
        <v>3520.93</v>
      </c>
      <c r="H336" s="374" t="n">
        <f aca="false">H335</f>
        <v>1</v>
      </c>
      <c r="I336" s="359" t="n">
        <f aca="false">ROUND(F336*G336,2)</f>
        <v>3520.93</v>
      </c>
      <c r="J336" s="359"/>
      <c r="K336" s="359" t="n">
        <f aca="false">I336+J336</f>
        <v>3520.93</v>
      </c>
      <c r="L336" s="359"/>
      <c r="M336" s="359"/>
      <c r="N336" s="359"/>
      <c r="O336" s="359"/>
      <c r="P336" s="359"/>
      <c r="R336" s="359" t="n">
        <f aca="false">IF(AND(OR(A336="Cotação",A336="Estimado"),G336&gt;0,H336&gt;0),H336*K336*(1+$P$4),"")</f>
        <v>4519.03179049727</v>
      </c>
      <c r="S336" s="359" t="str">
        <f aca="false">IF(AND(A336="SINAPI",G336&gt;0,H336&gt;0),H336*K336*(1+$P$4),"")</f>
        <v/>
      </c>
      <c r="T336" s="359" t="str">
        <f aca="false">IF(AND(A336="TCPO",G336&gt;0,H336&gt;0),H336*K336*(1+$P$4),"")</f>
        <v/>
      </c>
    </row>
    <row r="337" customFormat="false" ht="22.5" hidden="false" customHeight="false" outlineLevel="0" collapsed="false">
      <c r="A337" s="355" t="s">
        <v>1247</v>
      </c>
      <c r="B337" s="356"/>
      <c r="C337" s="355"/>
      <c r="D337" s="357" t="s">
        <v>1621</v>
      </c>
      <c r="E337" s="355" t="s">
        <v>1310</v>
      </c>
      <c r="F337" s="358" t="n">
        <v>10</v>
      </c>
      <c r="G337" s="359" t="n">
        <v>7.8</v>
      </c>
      <c r="H337" s="374" t="n">
        <f aca="false">H336</f>
        <v>1</v>
      </c>
      <c r="I337" s="359" t="n">
        <f aca="false">ROUND(F337*G337,2)</f>
        <v>78</v>
      </c>
      <c r="J337" s="359"/>
      <c r="K337" s="359" t="n">
        <f aca="false">I337+J337</f>
        <v>78</v>
      </c>
      <c r="L337" s="359"/>
      <c r="M337" s="359"/>
      <c r="N337" s="359"/>
      <c r="O337" s="359"/>
      <c r="P337" s="359"/>
      <c r="R337" s="359" t="n">
        <f aca="false">IF(AND(OR(A337="Cotação",A337="Estimado"),G337&gt;0,H337&gt;0),H337*K337*(1+$P$4),"")</f>
        <v>100.111186436194</v>
      </c>
      <c r="S337" s="359" t="str">
        <f aca="false">IF(AND(A337="SINAPI",G337&gt;0,H337&gt;0),H337*K337*(1+$P$4),"")</f>
        <v/>
      </c>
      <c r="T337" s="359" t="str">
        <f aca="false">IF(AND(A337="TCPO",G337&gt;0,H337&gt;0),H337*K337*(1+$P$4),"")</f>
        <v/>
      </c>
    </row>
    <row r="338" customFormat="false" ht="11.25" hidden="false" customHeight="false" outlineLevel="0" collapsed="false">
      <c r="A338" s="355" t="s">
        <v>33</v>
      </c>
      <c r="B338" s="356" t="s">
        <v>1622</v>
      </c>
      <c r="C338" s="355"/>
      <c r="D338" s="357" t="s">
        <v>1623</v>
      </c>
      <c r="E338" s="355" t="s">
        <v>132</v>
      </c>
      <c r="F338" s="358" t="n">
        <v>16</v>
      </c>
      <c r="G338" s="359" t="n">
        <v>25.14</v>
      </c>
      <c r="H338" s="374" t="n">
        <f aca="false">H337</f>
        <v>1</v>
      </c>
      <c r="I338" s="359"/>
      <c r="J338" s="359" t="n">
        <f aca="false">ROUND(F338*G338,2)</f>
        <v>402.24</v>
      </c>
      <c r="K338" s="359" t="n">
        <f aca="false">I338+J338</f>
        <v>402.24</v>
      </c>
      <c r="L338" s="359"/>
      <c r="M338" s="359"/>
      <c r="N338" s="359"/>
      <c r="O338" s="359"/>
      <c r="P338" s="359"/>
      <c r="R338" s="359" t="str">
        <f aca="false">IF(AND(OR(A338="Cotação",A338="Estimado"),G338&gt;0,H338&gt;0),H338*K338*(1+$P$4),"")</f>
        <v/>
      </c>
      <c r="S338" s="359" t="n">
        <f aca="false">IF(AND(A338="SINAPI",G338&gt;0,H338&gt;0),H338*K338*(1+$P$4),"")</f>
        <v>516.265687590956</v>
      </c>
      <c r="T338" s="359" t="str">
        <f aca="false">IF(AND(A338="TCPO",G338&gt;0,H338&gt;0),H338*K338*(1+$P$4),"")</f>
        <v/>
      </c>
    </row>
    <row r="339" customFormat="false" ht="11.25" hidden="false" customHeight="false" outlineLevel="0" collapsed="false">
      <c r="A339" s="355" t="s">
        <v>33</v>
      </c>
      <c r="B339" s="356" t="s">
        <v>1424</v>
      </c>
      <c r="C339" s="355"/>
      <c r="D339" s="357" t="s">
        <v>1277</v>
      </c>
      <c r="E339" s="355" t="s">
        <v>132</v>
      </c>
      <c r="F339" s="358" t="n">
        <f aca="false">F338</f>
        <v>16</v>
      </c>
      <c r="G339" s="359" t="n">
        <v>16.85</v>
      </c>
      <c r="H339" s="374" t="n">
        <f aca="false">H338</f>
        <v>1</v>
      </c>
      <c r="I339" s="359"/>
      <c r="J339" s="359" t="n">
        <f aca="false">ROUND(F339*G339,2)</f>
        <v>269.6</v>
      </c>
      <c r="K339" s="359" t="n">
        <f aca="false">I339+J339</f>
        <v>269.6</v>
      </c>
      <c r="L339" s="359"/>
      <c r="M339" s="359"/>
      <c r="N339" s="359"/>
      <c r="O339" s="359"/>
      <c r="P339" s="359"/>
      <c r="R339" s="359" t="str">
        <f aca="false">IF(AND(OR(A339="Cotação",A339="Estimado"),G339&gt;0,H339&gt;0),H339*K339*(1+$P$4),"")</f>
        <v/>
      </c>
      <c r="S339" s="359" t="n">
        <f aca="false">IF(AND(A339="SINAPI",G339&gt;0,H339&gt;0),H339*K339*(1+$P$4),"")</f>
        <v>346.025331579459</v>
      </c>
      <c r="T339" s="359" t="str">
        <f aca="false">IF(AND(A339="TCPO",G339&gt;0,H339&gt;0),H339*K339*(1+$P$4),"")</f>
        <v/>
      </c>
    </row>
    <row r="340" customFormat="false" ht="11.25" hidden="false" customHeight="false" outlineLevel="0" collapsed="false">
      <c r="A340" s="355"/>
      <c r="B340" s="356"/>
      <c r="C340" s="355"/>
      <c r="D340" s="357"/>
      <c r="E340" s="355"/>
      <c r="F340" s="358"/>
      <c r="G340" s="359"/>
      <c r="H340" s="374"/>
      <c r="I340" s="359"/>
      <c r="J340" s="359"/>
      <c r="K340" s="359"/>
      <c r="L340" s="359"/>
      <c r="M340" s="359"/>
      <c r="N340" s="359"/>
      <c r="O340" s="359"/>
      <c r="P340" s="359"/>
      <c r="R340" s="359" t="str">
        <f aca="false">IF(AND(OR(A340="Cotação",A340="Estimado"),G340&gt;0,H340&gt;0),H340*K340*(1+$P$4),"")</f>
        <v/>
      </c>
      <c r="S340" s="359" t="str">
        <f aca="false">IF(AND(A340="SINAPI",G340&gt;0,H340&gt;0),H340*K340*(1+$P$4),"")</f>
        <v/>
      </c>
      <c r="T340" s="359" t="str">
        <f aca="false">IF(AND(A340="TCPO",G340&gt;0,H340&gt;0),H340*K340*(1+$P$4),"")</f>
        <v/>
      </c>
    </row>
    <row r="341" customFormat="false" ht="11.25" hidden="false" customHeight="false" outlineLevel="0" collapsed="false">
      <c r="A341" s="367" t="s">
        <v>1269</v>
      </c>
      <c r="B341" s="368"/>
      <c r="C341" s="367" t="s">
        <v>1898</v>
      </c>
      <c r="D341" s="369" t="s">
        <v>1899</v>
      </c>
      <c r="E341" s="367" t="s">
        <v>1310</v>
      </c>
      <c r="F341" s="370"/>
      <c r="G341" s="371"/>
      <c r="H341" s="374" t="n">
        <v>1</v>
      </c>
      <c r="I341" s="371" t="n">
        <f aca="false">SUM(I342:I345)</f>
        <v>3452.48</v>
      </c>
      <c r="J341" s="371" t="n">
        <f aca="false">SUM(J342:J345)</f>
        <v>671.84</v>
      </c>
      <c r="K341" s="371" t="n">
        <f aca="false">I341+J341</f>
        <v>4124.32</v>
      </c>
      <c r="L341" s="371" t="n">
        <f aca="false">H341*I341</f>
        <v>3452.48</v>
      </c>
      <c r="M341" s="371" t="n">
        <f aca="false">H341*J341</f>
        <v>671.84</v>
      </c>
      <c r="N341" s="371" t="n">
        <f aca="false">L341+M341</f>
        <v>4124.32</v>
      </c>
      <c r="O341" s="371" t="n">
        <f aca="false">$P$4*N341</f>
        <v>1169.14882618618</v>
      </c>
      <c r="P341" s="371" t="n">
        <f aca="false">N341+O341</f>
        <v>5293.46882618618</v>
      </c>
      <c r="R341" s="359" t="str">
        <f aca="false">IF(AND(OR(A341="Cotação",A341="Estimado"),G341&gt;0,H341&gt;0),H341*K341*(1+$P$4),"")</f>
        <v/>
      </c>
      <c r="S341" s="359" t="str">
        <f aca="false">IF(AND(A341="SINAPI",G341&gt;0,H341&gt;0),H341*K341*(1+$P$4),"")</f>
        <v/>
      </c>
      <c r="T341" s="359" t="str">
        <f aca="false">IF(AND(A341="TCPO",G341&gt;0,H341&gt;0),H341*K341*(1+$P$4),"")</f>
        <v/>
      </c>
    </row>
    <row r="342" customFormat="false" ht="146.25" hidden="false" customHeight="false" outlineLevel="0" collapsed="false">
      <c r="A342" s="355" t="s">
        <v>1247</v>
      </c>
      <c r="B342" s="356"/>
      <c r="C342" s="355"/>
      <c r="D342" s="357" t="s">
        <v>1900</v>
      </c>
      <c r="E342" s="355" t="s">
        <v>1310</v>
      </c>
      <c r="F342" s="358" t="n">
        <v>1</v>
      </c>
      <c r="G342" s="359" t="n">
        <v>3374.48</v>
      </c>
      <c r="H342" s="374" t="n">
        <f aca="false">H341</f>
        <v>1</v>
      </c>
      <c r="I342" s="359" t="n">
        <f aca="false">ROUND(F342*G342,2)</f>
        <v>3374.48</v>
      </c>
      <c r="J342" s="359"/>
      <c r="K342" s="359" t="n">
        <f aca="false">I342+J342</f>
        <v>3374.48</v>
      </c>
      <c r="L342" s="359"/>
      <c r="M342" s="359"/>
      <c r="N342" s="359"/>
      <c r="O342" s="359"/>
      <c r="P342" s="359"/>
      <c r="R342" s="359" t="n">
        <f aca="false">IF(AND(OR(A342="Cotação",A342="Estimado"),G342&gt;0,H342&gt;0),H342*K342*(1+$P$4),"")</f>
        <v>4331.06662057957</v>
      </c>
      <c r="S342" s="359" t="str">
        <f aca="false">IF(AND(A342="SINAPI",G342&gt;0,H342&gt;0),H342*K342*(1+$P$4),"")</f>
        <v/>
      </c>
      <c r="T342" s="359" t="str">
        <f aca="false">IF(AND(A342="TCPO",G342&gt;0,H342&gt;0),H342*K342*(1+$P$4),"")</f>
        <v/>
      </c>
    </row>
    <row r="343" customFormat="false" ht="22.5" hidden="false" customHeight="false" outlineLevel="0" collapsed="false">
      <c r="A343" s="355" t="s">
        <v>1247</v>
      </c>
      <c r="B343" s="356"/>
      <c r="C343" s="355"/>
      <c r="D343" s="357" t="s">
        <v>1621</v>
      </c>
      <c r="E343" s="355" t="s">
        <v>1310</v>
      </c>
      <c r="F343" s="358" t="n">
        <v>10</v>
      </c>
      <c r="G343" s="359" t="n">
        <v>7.8</v>
      </c>
      <c r="H343" s="374" t="n">
        <f aca="false">H342</f>
        <v>1</v>
      </c>
      <c r="I343" s="359" t="n">
        <f aca="false">ROUND(F343*G343,2)</f>
        <v>78</v>
      </c>
      <c r="J343" s="359"/>
      <c r="K343" s="359" t="n">
        <f aca="false">I343+J343</f>
        <v>78</v>
      </c>
      <c r="L343" s="359"/>
      <c r="M343" s="359"/>
      <c r="N343" s="359"/>
      <c r="O343" s="359"/>
      <c r="P343" s="359"/>
      <c r="R343" s="359" t="n">
        <f aca="false">IF(AND(OR(A343="Cotação",A343="Estimado"),G343&gt;0,H343&gt;0),H343*K343*(1+$P$4),"")</f>
        <v>100.111186436194</v>
      </c>
      <c r="S343" s="359" t="str">
        <f aca="false">IF(AND(A343="SINAPI",G343&gt;0,H343&gt;0),H343*K343*(1+$P$4),"")</f>
        <v/>
      </c>
      <c r="T343" s="359" t="str">
        <f aca="false">IF(AND(A343="TCPO",G343&gt;0,H343&gt;0),H343*K343*(1+$P$4),"")</f>
        <v/>
      </c>
    </row>
    <row r="344" customFormat="false" ht="11.25" hidden="false" customHeight="false" outlineLevel="0" collapsed="false">
      <c r="A344" s="355" t="s">
        <v>33</v>
      </c>
      <c r="B344" s="356" t="s">
        <v>1622</v>
      </c>
      <c r="C344" s="355"/>
      <c r="D344" s="357" t="s">
        <v>1623</v>
      </c>
      <c r="E344" s="355" t="s">
        <v>132</v>
      </c>
      <c r="F344" s="358" t="n">
        <v>16</v>
      </c>
      <c r="G344" s="359" t="n">
        <v>25.14</v>
      </c>
      <c r="H344" s="374" t="n">
        <f aca="false">H343</f>
        <v>1</v>
      </c>
      <c r="I344" s="359"/>
      <c r="J344" s="359" t="n">
        <f aca="false">ROUND(F344*G344,2)</f>
        <v>402.24</v>
      </c>
      <c r="K344" s="359" t="n">
        <f aca="false">I344+J344</f>
        <v>402.24</v>
      </c>
      <c r="L344" s="359"/>
      <c r="M344" s="359"/>
      <c r="N344" s="359"/>
      <c r="O344" s="359"/>
      <c r="P344" s="359"/>
      <c r="R344" s="359" t="str">
        <f aca="false">IF(AND(OR(A344="Cotação",A344="Estimado"),G344&gt;0,H344&gt;0),H344*K344*(1+$P$4),"")</f>
        <v/>
      </c>
      <c r="S344" s="359" t="n">
        <f aca="false">IF(AND(A344="SINAPI",G344&gt;0,H344&gt;0),H344*K344*(1+$P$4),"")</f>
        <v>516.265687590956</v>
      </c>
      <c r="T344" s="359" t="str">
        <f aca="false">IF(AND(A344="TCPO",G344&gt;0,H344&gt;0),H344*K344*(1+$P$4),"")</f>
        <v/>
      </c>
    </row>
    <row r="345" customFormat="false" ht="11.25" hidden="false" customHeight="false" outlineLevel="0" collapsed="false">
      <c r="A345" s="355" t="s">
        <v>33</v>
      </c>
      <c r="B345" s="356" t="s">
        <v>1424</v>
      </c>
      <c r="C345" s="355"/>
      <c r="D345" s="357" t="s">
        <v>1277</v>
      </c>
      <c r="E345" s="355" t="s">
        <v>132</v>
      </c>
      <c r="F345" s="358" t="n">
        <f aca="false">F344</f>
        <v>16</v>
      </c>
      <c r="G345" s="359" t="n">
        <v>16.85</v>
      </c>
      <c r="H345" s="374" t="n">
        <f aca="false">H344</f>
        <v>1</v>
      </c>
      <c r="I345" s="359"/>
      <c r="J345" s="359" t="n">
        <f aca="false">ROUND(F345*G345,2)</f>
        <v>269.6</v>
      </c>
      <c r="K345" s="359" t="n">
        <f aca="false">I345+J345</f>
        <v>269.6</v>
      </c>
      <c r="L345" s="359"/>
      <c r="M345" s="359"/>
      <c r="N345" s="359"/>
      <c r="O345" s="359"/>
      <c r="P345" s="359"/>
      <c r="R345" s="359" t="str">
        <f aca="false">IF(AND(OR(A345="Cotação",A345="Estimado"),G345&gt;0,H345&gt;0),H345*K345*(1+$P$4),"")</f>
        <v/>
      </c>
      <c r="S345" s="359" t="n">
        <f aca="false">IF(AND(A345="SINAPI",G345&gt;0,H345&gt;0),H345*K345*(1+$P$4),"")</f>
        <v>346.025331579459</v>
      </c>
      <c r="T345" s="359" t="str">
        <f aca="false">IF(AND(A345="TCPO",G345&gt;0,H345&gt;0),H345*K345*(1+$P$4),"")</f>
        <v/>
      </c>
    </row>
    <row r="346" customFormat="false" ht="11.25" hidden="false" customHeight="false" outlineLevel="0" collapsed="false">
      <c r="A346" s="355"/>
      <c r="B346" s="356"/>
      <c r="C346" s="355"/>
      <c r="D346" s="357"/>
      <c r="E346" s="355"/>
      <c r="F346" s="358"/>
      <c r="G346" s="359"/>
      <c r="H346" s="374"/>
      <c r="I346" s="359"/>
      <c r="J346" s="359"/>
      <c r="K346" s="359"/>
      <c r="L346" s="359"/>
      <c r="M346" s="359"/>
      <c r="N346" s="359"/>
      <c r="O346" s="359"/>
      <c r="P346" s="359"/>
      <c r="R346" s="359"/>
      <c r="S346" s="359"/>
      <c r="T346" s="359"/>
    </row>
    <row r="347" customFormat="false" ht="33.75" hidden="false" customHeight="false" outlineLevel="0" collapsed="false">
      <c r="A347" s="367" t="s">
        <v>1269</v>
      </c>
      <c r="B347" s="368"/>
      <c r="C347" s="367" t="s">
        <v>1901</v>
      </c>
      <c r="D347" s="369" t="s">
        <v>1838</v>
      </c>
      <c r="E347" s="367" t="s">
        <v>132</v>
      </c>
      <c r="F347" s="370"/>
      <c r="G347" s="371"/>
      <c r="H347" s="374" t="n">
        <v>16</v>
      </c>
      <c r="I347" s="371" t="n">
        <f aca="false">SUM(I348:I349)</f>
        <v>0</v>
      </c>
      <c r="J347" s="371" t="n">
        <f aca="false">SUM(J348:J349)</f>
        <v>37.55</v>
      </c>
      <c r="K347" s="371" t="n">
        <f aca="false">I347+J347</f>
        <v>37.55</v>
      </c>
      <c r="L347" s="371" t="n">
        <f aca="false">H347*I347</f>
        <v>0</v>
      </c>
      <c r="M347" s="371" t="n">
        <f aca="false">H347*J347</f>
        <v>600.8</v>
      </c>
      <c r="N347" s="371" t="n">
        <f aca="false">L347+M347</f>
        <v>600.8</v>
      </c>
      <c r="O347" s="371" t="n">
        <f aca="false">$P$4*N347</f>
        <v>170.312830908528</v>
      </c>
      <c r="P347" s="371" t="n">
        <f aca="false">N347+O347</f>
        <v>771.112830908528</v>
      </c>
      <c r="R347" s="359" t="str">
        <f aca="false">IF(AND(OR(A347="Cotação",A347="Estimado"),G347&gt;0,H347&gt;0),H347*K347*(1+$P$4),"")</f>
        <v/>
      </c>
      <c r="S347" s="359" t="str">
        <f aca="false">IF(AND(A347="SINAPI",G347&gt;0,H347&gt;0),H347*K347*(1+$P$4),"")</f>
        <v/>
      </c>
      <c r="T347" s="359" t="str">
        <f aca="false">IF(AND(A347="TCPO",G347&gt;0,H347&gt;0),H347*K347*(1+$P$4),"")</f>
        <v/>
      </c>
    </row>
    <row r="348" customFormat="false" ht="11.25" hidden="false" customHeight="false" outlineLevel="0" collapsed="false">
      <c r="A348" s="355" t="s">
        <v>33</v>
      </c>
      <c r="B348" s="356" t="s">
        <v>1423</v>
      </c>
      <c r="C348" s="355"/>
      <c r="D348" s="357" t="s">
        <v>1276</v>
      </c>
      <c r="E348" s="355" t="s">
        <v>132</v>
      </c>
      <c r="F348" s="358" t="n">
        <v>1</v>
      </c>
      <c r="G348" s="359" t="n">
        <v>20.7</v>
      </c>
      <c r="H348" s="374" t="n">
        <f aca="false">H347</f>
        <v>16</v>
      </c>
      <c r="I348" s="359"/>
      <c r="J348" s="359" t="n">
        <f aca="false">ROUND(F348*G348,2)</f>
        <v>20.7</v>
      </c>
      <c r="K348" s="359" t="n">
        <f aca="false">I348+J348</f>
        <v>20.7</v>
      </c>
      <c r="L348" s="359"/>
      <c r="M348" s="359"/>
      <c r="N348" s="359"/>
      <c r="O348" s="359"/>
      <c r="P348" s="359"/>
      <c r="R348" s="359" t="str">
        <f aca="false">IF(AND(OR(A348="Cotação",A348="Estimado"),G348&gt;0,H348&gt;0),H348*K348*(1+$P$4),"")</f>
        <v/>
      </c>
      <c r="S348" s="359" t="n">
        <f aca="false">IF(AND(A348="SINAPI",G348&gt;0,H348&gt;0),H348*K348*(1+$P$4),"")</f>
        <v>425.087499329068</v>
      </c>
      <c r="T348" s="359" t="str">
        <f aca="false">IF(AND(A348="TCPO",G348&gt;0,H348&gt;0),H348*K348*(1+$P$4),"")</f>
        <v/>
      </c>
    </row>
    <row r="349" customFormat="false" ht="11.25" hidden="false" customHeight="false" outlineLevel="0" collapsed="false">
      <c r="A349" s="355" t="s">
        <v>33</v>
      </c>
      <c r="B349" s="356" t="s">
        <v>1424</v>
      </c>
      <c r="C349" s="355"/>
      <c r="D349" s="357" t="s">
        <v>1277</v>
      </c>
      <c r="E349" s="355" t="s">
        <v>132</v>
      </c>
      <c r="F349" s="358" t="n">
        <f aca="false">F348</f>
        <v>1</v>
      </c>
      <c r="G349" s="359" t="n">
        <v>16.85</v>
      </c>
      <c r="H349" s="374" t="n">
        <f aca="false">H348</f>
        <v>16</v>
      </c>
      <c r="I349" s="359"/>
      <c r="J349" s="359" t="n">
        <f aca="false">ROUND(F349*G349,2)</f>
        <v>16.85</v>
      </c>
      <c r="K349" s="359" t="n">
        <f aca="false">I349+J349</f>
        <v>16.85</v>
      </c>
      <c r="L349" s="359"/>
      <c r="M349" s="359"/>
      <c r="N349" s="359"/>
      <c r="O349" s="359"/>
      <c r="P349" s="359"/>
      <c r="R349" s="359" t="str">
        <f aca="false">IF(AND(OR(A349="Cotação",A349="Estimado"),G349&gt;0,H349&gt;0),H349*K349*(1+$P$4),"")</f>
        <v/>
      </c>
      <c r="S349" s="359" t="n">
        <f aca="false">IF(AND(A349="SINAPI",G349&gt;0,H349&gt;0),H349*K349*(1+$P$4),"")</f>
        <v>346.025331579459</v>
      </c>
      <c r="T349" s="359" t="str">
        <f aca="false">IF(AND(A349="TCPO",G349&gt;0,H349&gt;0),H349*K349*(1+$P$4),"")</f>
        <v/>
      </c>
    </row>
    <row r="350" customFormat="false" ht="11.25" hidden="false" customHeight="false" outlineLevel="0" collapsed="false">
      <c r="A350" s="355"/>
      <c r="B350" s="356"/>
      <c r="C350" s="355"/>
      <c r="D350" s="357"/>
      <c r="E350" s="355"/>
      <c r="F350" s="358"/>
      <c r="G350" s="359"/>
      <c r="H350" s="374"/>
      <c r="I350" s="359"/>
      <c r="J350" s="359"/>
      <c r="K350" s="359"/>
      <c r="L350" s="359"/>
      <c r="M350" s="359"/>
      <c r="N350" s="359"/>
      <c r="O350" s="359"/>
      <c r="P350" s="359"/>
      <c r="R350" s="359" t="str">
        <f aca="false">IF(AND(OR(A350="Cotação",A350="Estimado"),G350&gt;0,H350&gt;0),H350*K350*(1+$P$4),"")</f>
        <v/>
      </c>
      <c r="S350" s="359" t="str">
        <f aca="false">IF(AND(A350="SINAPI",G350&gt;0,H350&gt;0),H350*K350*(1+$P$4),"")</f>
        <v/>
      </c>
      <c r="T350" s="359" t="str">
        <f aca="false">IF(AND(A350="TCPO",G350&gt;0,H350&gt;0),H350*K350*(1+$P$4),"")</f>
        <v/>
      </c>
    </row>
    <row r="351" customFormat="false" ht="11.25" hidden="false" customHeight="false" outlineLevel="0" collapsed="false">
      <c r="A351" s="367"/>
      <c r="B351" s="368"/>
      <c r="C351" s="367" t="s">
        <v>1902</v>
      </c>
      <c r="D351" s="369" t="s">
        <v>1903</v>
      </c>
      <c r="E351" s="367"/>
      <c r="F351" s="370"/>
      <c r="G351" s="371"/>
      <c r="H351" s="374"/>
      <c r="I351" s="371"/>
      <c r="J351" s="371"/>
      <c r="K351" s="371"/>
      <c r="L351" s="371" t="n">
        <f aca="false">SUM(L352:L502)</f>
        <v>38583.41</v>
      </c>
      <c r="M351" s="371" t="n">
        <f aca="false">SUM(M352:M502)</f>
        <v>49270.11</v>
      </c>
      <c r="N351" s="371" t="n">
        <f aca="false">SUM(N352:N502)</f>
        <v>87853.52</v>
      </c>
      <c r="O351" s="371" t="n">
        <f aca="false">SUM(O352:O502)</f>
        <v>24904.4302537932</v>
      </c>
      <c r="P351" s="371" t="n">
        <f aca="false">SUM(P352:P502)</f>
        <v>112757.950253793</v>
      </c>
      <c r="R351" s="359"/>
      <c r="S351" s="359"/>
      <c r="T351" s="359"/>
    </row>
    <row r="352" customFormat="false" ht="11.25" hidden="false" customHeight="false" outlineLevel="0" collapsed="false">
      <c r="A352" s="355"/>
      <c r="B352" s="356"/>
      <c r="C352" s="355"/>
      <c r="D352" s="357"/>
      <c r="E352" s="355"/>
      <c r="F352" s="358"/>
      <c r="G352" s="359"/>
      <c r="H352" s="374"/>
      <c r="I352" s="359"/>
      <c r="J352" s="359"/>
      <c r="K352" s="359"/>
      <c r="L352" s="359"/>
      <c r="M352" s="359"/>
      <c r="N352" s="359"/>
      <c r="O352" s="359"/>
      <c r="P352" s="359"/>
      <c r="R352" s="359" t="str">
        <f aca="false">IF(AND(OR(A352="Cotação",A352="Estimado"),G352&gt;0,H352&gt;0),H352*K352*(1+$P$4),"")</f>
        <v/>
      </c>
      <c r="S352" s="359" t="str">
        <f aca="false">IF(AND(A352="SINAPI",G352&gt;0,H352&gt;0),H352*K352*(1+$P$4),"")</f>
        <v/>
      </c>
      <c r="T352" s="359" t="str">
        <f aca="false">IF(AND(A352="TCPO",G352&gt;0,H352&gt;0),H352*K352*(1+$P$4),"")</f>
        <v/>
      </c>
    </row>
    <row r="353" customFormat="false" ht="45" hidden="false" customHeight="false" outlineLevel="0" collapsed="false">
      <c r="A353" s="367" t="s">
        <v>1269</v>
      </c>
      <c r="B353" s="368"/>
      <c r="C353" s="367" t="s">
        <v>1904</v>
      </c>
      <c r="D353" s="369" t="s">
        <v>1905</v>
      </c>
      <c r="E353" s="367" t="s">
        <v>390</v>
      </c>
      <c r="F353" s="370"/>
      <c r="G353" s="371"/>
      <c r="H353" s="374" t="n">
        <v>21</v>
      </c>
      <c r="I353" s="371" t="n">
        <f aca="false">SUM(I354:I364)</f>
        <v>53.91</v>
      </c>
      <c r="J353" s="371" t="n">
        <f aca="false">SUM(J354:J364)</f>
        <v>16.9</v>
      </c>
      <c r="K353" s="371" t="n">
        <f aca="false">I353+J353</f>
        <v>70.81</v>
      </c>
      <c r="L353" s="371" t="n">
        <f aca="false">H353*I353</f>
        <v>1132.11</v>
      </c>
      <c r="M353" s="371" t="n">
        <f aca="false">H353*J353</f>
        <v>354.9</v>
      </c>
      <c r="N353" s="371" t="n">
        <f aca="false">L353+M353</f>
        <v>1487.01</v>
      </c>
      <c r="O353" s="371" t="n">
        <f aca="false">$P$4*N353</f>
        <v>421.532760801081</v>
      </c>
      <c r="P353" s="371" t="n">
        <f aca="false">N353+O353</f>
        <v>1908.54276080108</v>
      </c>
      <c r="R353" s="359" t="str">
        <f aca="false">IF(AND(OR(A353="Cotação",A353="Estimado"),G353&gt;0,H353&gt;0),H353*K353*(1+$P$4),"")</f>
        <v/>
      </c>
      <c r="S353" s="359" t="str">
        <f aca="false">IF(AND(A353="SINAPI",G353&gt;0,H353&gt;0),H353*K353*(1+$P$4),"")</f>
        <v/>
      </c>
      <c r="T353" s="359" t="str">
        <f aca="false">IF(AND(A353="TCPO",G353&gt;0,H353&gt;0),H353*K353*(1+$P$4),"")</f>
        <v/>
      </c>
    </row>
    <row r="354" customFormat="false" ht="33.75" hidden="false" customHeight="false" outlineLevel="0" collapsed="false">
      <c r="A354" s="355" t="s">
        <v>1247</v>
      </c>
      <c r="B354" s="356"/>
      <c r="C354" s="355"/>
      <c r="D354" s="357" t="s">
        <v>1844</v>
      </c>
      <c r="E354" s="355" t="s">
        <v>1310</v>
      </c>
      <c r="F354" s="358" t="n">
        <v>1</v>
      </c>
      <c r="G354" s="359" t="n">
        <v>50.13</v>
      </c>
      <c r="H354" s="374" t="n">
        <f aca="false">H353</f>
        <v>21</v>
      </c>
      <c r="I354" s="359" t="n">
        <f aca="false">ROUND(F354*G354,2)</f>
        <v>50.13</v>
      </c>
      <c r="J354" s="359"/>
      <c r="K354" s="359" t="n">
        <f aca="false">I354+J354</f>
        <v>50.13</v>
      </c>
      <c r="L354" s="359"/>
      <c r="M354" s="359"/>
      <c r="N354" s="359"/>
      <c r="O354" s="359"/>
      <c r="P354" s="359"/>
      <c r="R354" s="359" t="n">
        <f aca="false">IF(AND(OR(A354="Cotação",A354="Estimado"),G354&gt;0,H354&gt;0),H354*K354*(1+$P$4),"")</f>
        <v>1351.15447816634</v>
      </c>
      <c r="S354" s="359" t="str">
        <f aca="false">IF(AND(A354="SINAPI",G354&gt;0,H354&gt;0),H354*K354*(1+$P$4),"")</f>
        <v/>
      </c>
      <c r="T354" s="359" t="str">
        <f aca="false">IF(AND(A354="TCPO",G354&gt;0,H354&gt;0),H354*K354*(1+$P$4),"")</f>
        <v/>
      </c>
    </row>
    <row r="355" customFormat="false" ht="11.25" hidden="false" customHeight="false" outlineLevel="0" collapsed="false">
      <c r="A355" s="355" t="s">
        <v>1247</v>
      </c>
      <c r="B355" s="356"/>
      <c r="C355" s="355"/>
      <c r="D355" s="357" t="s">
        <v>1845</v>
      </c>
      <c r="E355" s="355" t="s">
        <v>1310</v>
      </c>
      <c r="F355" s="358" t="n">
        <v>0.3</v>
      </c>
      <c r="G355" s="359" t="n">
        <v>1.65</v>
      </c>
      <c r="H355" s="374" t="n">
        <f aca="false">H354</f>
        <v>21</v>
      </c>
      <c r="I355" s="359" t="n">
        <f aca="false">ROUND(F355*G355,2)</f>
        <v>0.5</v>
      </c>
      <c r="J355" s="359"/>
      <c r="K355" s="359" t="n">
        <f aca="false">I355+J355</f>
        <v>0.5</v>
      </c>
      <c r="L355" s="359"/>
      <c r="M355" s="359"/>
      <c r="N355" s="359"/>
      <c r="O355" s="359"/>
      <c r="P355" s="359"/>
      <c r="R355" s="359" t="n">
        <f aca="false">IF(AND(OR(A355="Cotação",A355="Estimado"),G355&gt;0,H355&gt;0),H355*K355*(1+$P$4),"")</f>
        <v>13.4765058664107</v>
      </c>
      <c r="S355" s="359" t="str">
        <f aca="false">IF(AND(A355="SINAPI",G355&gt;0,H355&gt;0),H355*K355*(1+$P$4),"")</f>
        <v/>
      </c>
      <c r="T355" s="359" t="str">
        <f aca="false">IF(AND(A355="TCPO",G355&gt;0,H355&gt;0),H355*K355*(1+$P$4),"")</f>
        <v/>
      </c>
    </row>
    <row r="356" customFormat="false" ht="11.25" hidden="false" customHeight="false" outlineLevel="0" collapsed="false">
      <c r="A356" s="355" t="s">
        <v>1247</v>
      </c>
      <c r="B356" s="356"/>
      <c r="C356" s="355"/>
      <c r="D356" s="357" t="s">
        <v>1311</v>
      </c>
      <c r="E356" s="355" t="s">
        <v>390</v>
      </c>
      <c r="F356" s="358" t="n">
        <v>0.4</v>
      </c>
      <c r="G356" s="359" t="n">
        <v>1.48</v>
      </c>
      <c r="H356" s="374" t="n">
        <f aca="false">H355</f>
        <v>21</v>
      </c>
      <c r="I356" s="359" t="n">
        <f aca="false">ROUND(F356*G356,2)</f>
        <v>0.59</v>
      </c>
      <c r="J356" s="359"/>
      <c r="K356" s="359" t="n">
        <f aca="false">I356+J356</f>
        <v>0.59</v>
      </c>
      <c r="L356" s="359"/>
      <c r="M356" s="359"/>
      <c r="N356" s="359"/>
      <c r="O356" s="359"/>
      <c r="P356" s="359"/>
      <c r="R356" s="359" t="n">
        <f aca="false">IF(AND(OR(A356="Cotação",A356="Estimado"),G356&gt;0,H356&gt;0),H356*K356*(1+$P$4),"")</f>
        <v>15.9022769223646</v>
      </c>
      <c r="S356" s="359" t="str">
        <f aca="false">IF(AND(A356="SINAPI",G356&gt;0,H356&gt;0),H356*K356*(1+$P$4),"")</f>
        <v/>
      </c>
      <c r="T356" s="359" t="str">
        <f aca="false">IF(AND(A356="TCPO",G356&gt;0,H356&gt;0),H356*K356*(1+$P$4),"")</f>
        <v/>
      </c>
    </row>
    <row r="357" customFormat="false" ht="11.25" hidden="false" customHeight="false" outlineLevel="0" collapsed="false">
      <c r="A357" s="355" t="s">
        <v>1247</v>
      </c>
      <c r="B357" s="356"/>
      <c r="C357" s="355"/>
      <c r="D357" s="357" t="s">
        <v>1312</v>
      </c>
      <c r="E357" s="355" t="s">
        <v>1310</v>
      </c>
      <c r="F357" s="358" t="n">
        <v>2.9</v>
      </c>
      <c r="G357" s="359" t="n">
        <v>0.08</v>
      </c>
      <c r="H357" s="374" t="n">
        <f aca="false">H356</f>
        <v>21</v>
      </c>
      <c r="I357" s="359" t="n">
        <f aca="false">ROUND(F357*G357,2)</f>
        <v>0.23</v>
      </c>
      <c r="J357" s="359"/>
      <c r="K357" s="359" t="n">
        <f aca="false">I357+J357</f>
        <v>0.23</v>
      </c>
      <c r="L357" s="359"/>
      <c r="M357" s="359"/>
      <c r="N357" s="359"/>
      <c r="O357" s="359"/>
      <c r="P357" s="359"/>
      <c r="R357" s="359" t="n">
        <f aca="false">IF(AND(OR(A357="Cotação",A357="Estimado"),G357&gt;0,H357&gt;0),H357*K357*(1+$P$4),"")</f>
        <v>6.19919269854892</v>
      </c>
      <c r="S357" s="359" t="str">
        <f aca="false">IF(AND(A357="SINAPI",G357&gt;0,H357&gt;0),H357*K357*(1+$P$4),"")</f>
        <v/>
      </c>
      <c r="T357" s="359" t="str">
        <f aca="false">IF(AND(A357="TCPO",G357&gt;0,H357&gt;0),H357*K357*(1+$P$4),"")</f>
        <v/>
      </c>
    </row>
    <row r="358" customFormat="false" ht="11.25" hidden="false" customHeight="false" outlineLevel="0" collapsed="false">
      <c r="A358" s="355" t="s">
        <v>1247</v>
      </c>
      <c r="B358" s="356"/>
      <c r="C358" s="355"/>
      <c r="D358" s="357" t="s">
        <v>1313</v>
      </c>
      <c r="E358" s="355" t="s">
        <v>1310</v>
      </c>
      <c r="F358" s="358" t="n">
        <v>4.4</v>
      </c>
      <c r="G358" s="359" t="n">
        <v>0.05</v>
      </c>
      <c r="H358" s="374" t="n">
        <f aca="false">H357</f>
        <v>21</v>
      </c>
      <c r="I358" s="359" t="n">
        <f aca="false">ROUND(F358*G358,2)</f>
        <v>0.22</v>
      </c>
      <c r="J358" s="359"/>
      <c r="K358" s="359" t="n">
        <f aca="false">I358+J358</f>
        <v>0.22</v>
      </c>
      <c r="L358" s="359"/>
      <c r="M358" s="359"/>
      <c r="N358" s="359"/>
      <c r="O358" s="359"/>
      <c r="P358" s="359"/>
      <c r="R358" s="359" t="n">
        <f aca="false">IF(AND(OR(A358="Cotação",A358="Estimado"),G358&gt;0,H358&gt;0),H358*K358*(1+$P$4),"")</f>
        <v>5.9296625812207</v>
      </c>
      <c r="S358" s="359" t="str">
        <f aca="false">IF(AND(A358="SINAPI",G358&gt;0,H358&gt;0),H358*K358*(1+$P$4),"")</f>
        <v/>
      </c>
      <c r="T358" s="359" t="str">
        <f aca="false">IF(AND(A358="TCPO",G358&gt;0,H358&gt;0),H358*K358*(1+$P$4),"")</f>
        <v/>
      </c>
    </row>
    <row r="359" customFormat="false" ht="11.25" hidden="false" customHeight="false" outlineLevel="0" collapsed="false">
      <c r="A359" s="355" t="s">
        <v>1247</v>
      </c>
      <c r="B359" s="356"/>
      <c r="C359" s="355"/>
      <c r="D359" s="357" t="s">
        <v>1314</v>
      </c>
      <c r="E359" s="355" t="s">
        <v>1310</v>
      </c>
      <c r="F359" s="358" t="n">
        <v>4.4</v>
      </c>
      <c r="G359" s="359" t="n">
        <v>0.03</v>
      </c>
      <c r="H359" s="374" t="n">
        <f aca="false">H358</f>
        <v>21</v>
      </c>
      <c r="I359" s="359" t="n">
        <f aca="false">ROUND(F359*G359,2)</f>
        <v>0.13</v>
      </c>
      <c r="J359" s="359"/>
      <c r="K359" s="359" t="n">
        <f aca="false">I359+J359</f>
        <v>0.13</v>
      </c>
      <c r="L359" s="359"/>
      <c r="M359" s="359"/>
      <c r="N359" s="359"/>
      <c r="O359" s="359"/>
      <c r="P359" s="359"/>
      <c r="R359" s="359" t="n">
        <f aca="false">IF(AND(OR(A359="Cotação",A359="Estimado"),G359&gt;0,H359&gt;0),H359*K359*(1+$P$4),"")</f>
        <v>3.50389152526678</v>
      </c>
      <c r="S359" s="359" t="str">
        <f aca="false">IF(AND(A359="SINAPI",G359&gt;0,H359&gt;0),H359*K359*(1+$P$4),"")</f>
        <v/>
      </c>
      <c r="T359" s="359" t="str">
        <f aca="false">IF(AND(A359="TCPO",G359&gt;0,H359&gt;0),H359*K359*(1+$P$4),"")</f>
        <v/>
      </c>
    </row>
    <row r="360" customFormat="false" ht="11.25" hidden="false" customHeight="false" outlineLevel="0" collapsed="false">
      <c r="A360" s="355" t="s">
        <v>1247</v>
      </c>
      <c r="B360" s="356"/>
      <c r="C360" s="355"/>
      <c r="D360" s="357" t="s">
        <v>1788</v>
      </c>
      <c r="E360" s="355" t="s">
        <v>1310</v>
      </c>
      <c r="F360" s="358" t="n">
        <v>0.7</v>
      </c>
      <c r="G360" s="359" t="n">
        <v>1.8</v>
      </c>
      <c r="H360" s="374" t="n">
        <f aca="false">H359</f>
        <v>21</v>
      </c>
      <c r="I360" s="359" t="n">
        <f aca="false">ROUND(F360*G360,2)</f>
        <v>1.26</v>
      </c>
      <c r="J360" s="359"/>
      <c r="K360" s="359" t="n">
        <f aca="false">I360+J360</f>
        <v>1.26</v>
      </c>
      <c r="L360" s="359"/>
      <c r="M360" s="359"/>
      <c r="N360" s="359"/>
      <c r="O360" s="359"/>
      <c r="P360" s="359"/>
      <c r="R360" s="359" t="n">
        <f aca="false">IF(AND(OR(A360="Cotação",A360="Estimado"),G360&gt;0,H360&gt;0),H360*K360*(1+$P$4),"")</f>
        <v>33.9607947833549</v>
      </c>
      <c r="S360" s="359" t="str">
        <f aca="false">IF(AND(A360="SINAPI",G360&gt;0,H360&gt;0),H360*K360*(1+$P$4),"")</f>
        <v/>
      </c>
      <c r="T360" s="359" t="str">
        <f aca="false">IF(AND(A360="TCPO",G360&gt;0,H360&gt;0),H360*K360*(1+$P$4),"")</f>
        <v/>
      </c>
    </row>
    <row r="361" customFormat="false" ht="11.25" hidden="false" customHeight="false" outlineLevel="0" collapsed="false">
      <c r="A361" s="355" t="s">
        <v>1247</v>
      </c>
      <c r="B361" s="356"/>
      <c r="C361" s="355"/>
      <c r="D361" s="357" t="s">
        <v>1317</v>
      </c>
      <c r="E361" s="355" t="s">
        <v>1310</v>
      </c>
      <c r="F361" s="358" t="n">
        <v>0.7</v>
      </c>
      <c r="G361" s="359" t="n">
        <v>1.05</v>
      </c>
      <c r="H361" s="374" t="n">
        <f aca="false">H360</f>
        <v>21</v>
      </c>
      <c r="I361" s="359" t="n">
        <f aca="false">ROUND(F361*G361,2)</f>
        <v>0.74</v>
      </c>
      <c r="J361" s="359"/>
      <c r="K361" s="359" t="n">
        <f aca="false">I361+J361</f>
        <v>0.74</v>
      </c>
      <c r="L361" s="359"/>
      <c r="M361" s="359"/>
      <c r="N361" s="359"/>
      <c r="O361" s="359"/>
      <c r="P361" s="359"/>
      <c r="R361" s="359" t="n">
        <f aca="false">IF(AND(OR(A361="Cotação",A361="Estimado"),G361&gt;0,H361&gt;0),H361*K361*(1+$P$4),"")</f>
        <v>19.9452286822878</v>
      </c>
      <c r="S361" s="359" t="str">
        <f aca="false">IF(AND(A361="SINAPI",G361&gt;0,H361&gt;0),H361*K361*(1+$P$4),"")</f>
        <v/>
      </c>
      <c r="T361" s="359" t="str">
        <f aca="false">IF(AND(A361="TCPO",G361&gt;0,H361&gt;0),H361*K361*(1+$P$4),"")</f>
        <v/>
      </c>
    </row>
    <row r="362" customFormat="false" ht="22.5" hidden="false" customHeight="false" outlineLevel="0" collapsed="false">
      <c r="A362" s="355" t="s">
        <v>33</v>
      </c>
      <c r="B362" s="356" t="s">
        <v>1318</v>
      </c>
      <c r="C362" s="355"/>
      <c r="D362" s="357" t="s">
        <v>1319</v>
      </c>
      <c r="E362" s="355" t="s">
        <v>1310</v>
      </c>
      <c r="F362" s="358" t="n">
        <v>1.4</v>
      </c>
      <c r="G362" s="359" t="n">
        <v>0.08</v>
      </c>
      <c r="H362" s="374" t="n">
        <f aca="false">H361</f>
        <v>21</v>
      </c>
      <c r="I362" s="359" t="n">
        <f aca="false">ROUND(F362*G362,2)</f>
        <v>0.11</v>
      </c>
      <c r="J362" s="359"/>
      <c r="K362" s="359" t="n">
        <f aca="false">I362+J362</f>
        <v>0.11</v>
      </c>
      <c r="L362" s="359"/>
      <c r="M362" s="359"/>
      <c r="N362" s="359"/>
      <c r="O362" s="359"/>
      <c r="P362" s="359"/>
      <c r="R362" s="359" t="str">
        <f aca="false">IF(AND(OR(A362="Cotação",A362="Estimado"),G362&gt;0,H362&gt;0),H362*K362*(1+$P$4),"")</f>
        <v/>
      </c>
      <c r="S362" s="359" t="n">
        <f aca="false">IF(AND(A362="SINAPI",G362&gt;0,H362&gt;0),H362*K362*(1+$P$4),"")</f>
        <v>2.96483129061035</v>
      </c>
      <c r="T362" s="359" t="str">
        <f aca="false">IF(AND(A362="TCPO",G362&gt;0,H362&gt;0),H362*K362*(1+$P$4),"")</f>
        <v/>
      </c>
    </row>
    <row r="363" customFormat="false" ht="11.25" hidden="false" customHeight="false" outlineLevel="0" collapsed="false">
      <c r="A363" s="355" t="s">
        <v>33</v>
      </c>
      <c r="B363" s="356" t="n">
        <v>88264</v>
      </c>
      <c r="C363" s="355"/>
      <c r="D363" s="357" t="s">
        <v>1276</v>
      </c>
      <c r="E363" s="355" t="s">
        <v>132</v>
      </c>
      <c r="F363" s="358" t="n">
        <v>0.45</v>
      </c>
      <c r="G363" s="359" t="n">
        <v>20.7</v>
      </c>
      <c r="H363" s="374" t="n">
        <f aca="false">H362</f>
        <v>21</v>
      </c>
      <c r="I363" s="359"/>
      <c r="J363" s="359" t="n">
        <f aca="false">ROUND(F363*G363,2)</f>
        <v>9.32</v>
      </c>
      <c r="K363" s="359" t="n">
        <f aca="false">I363+J363</f>
        <v>9.32</v>
      </c>
      <c r="L363" s="359"/>
      <c r="M363" s="359"/>
      <c r="N363" s="359"/>
      <c r="O363" s="359"/>
      <c r="P363" s="359"/>
      <c r="R363" s="359" t="str">
        <f aca="false">IF(AND(OR(A363="Cotação",A363="Estimado"),G363&gt;0,H363&gt;0),H363*K363*(1+$P$4),"")</f>
        <v/>
      </c>
      <c r="S363" s="359" t="n">
        <f aca="false">IF(AND(A363="SINAPI",G363&gt;0,H363&gt;0),H363*K363*(1+$P$4),"")</f>
        <v>251.202069349895</v>
      </c>
      <c r="T363" s="359" t="str">
        <f aca="false">IF(AND(A363="TCPO",G363&gt;0,H363&gt;0),H363*K363*(1+$P$4),"")</f>
        <v/>
      </c>
    </row>
    <row r="364" customFormat="false" ht="11.25" hidden="false" customHeight="false" outlineLevel="0" collapsed="false">
      <c r="A364" s="355" t="s">
        <v>33</v>
      </c>
      <c r="B364" s="356" t="n">
        <v>88247</v>
      </c>
      <c r="C364" s="355"/>
      <c r="D364" s="357" t="s">
        <v>1277</v>
      </c>
      <c r="E364" s="355" t="s">
        <v>132</v>
      </c>
      <c r="F364" s="358" t="n">
        <v>0.45</v>
      </c>
      <c r="G364" s="359" t="n">
        <v>16.85</v>
      </c>
      <c r="H364" s="374" t="n">
        <f aca="false">H363</f>
        <v>21</v>
      </c>
      <c r="I364" s="359"/>
      <c r="J364" s="359" t="n">
        <f aca="false">ROUND(F364*G364,2)</f>
        <v>7.58</v>
      </c>
      <c r="K364" s="359" t="n">
        <f aca="false">I364+J364</f>
        <v>7.58</v>
      </c>
      <c r="L364" s="359"/>
      <c r="M364" s="359"/>
      <c r="N364" s="359"/>
      <c r="O364" s="359"/>
      <c r="P364" s="359"/>
      <c r="R364" s="359" t="str">
        <f aca="false">IF(AND(OR(A364="Cotação",A364="Estimado"),G364&gt;0,H364&gt;0),H364*K364*(1+$P$4),"")</f>
        <v/>
      </c>
      <c r="S364" s="359" t="n">
        <f aca="false">IF(AND(A364="SINAPI",G364&gt;0,H364&gt;0),H364*K364*(1+$P$4),"")</f>
        <v>204.303828934786</v>
      </c>
      <c r="T364" s="359" t="str">
        <f aca="false">IF(AND(A364="TCPO",G364&gt;0,H364&gt;0),H364*K364*(1+$P$4),"")</f>
        <v/>
      </c>
    </row>
    <row r="365" customFormat="false" ht="11.25" hidden="false" customHeight="false" outlineLevel="0" collapsed="false">
      <c r="A365" s="355"/>
      <c r="B365" s="356"/>
      <c r="C365" s="355"/>
      <c r="D365" s="357"/>
      <c r="E365" s="355"/>
      <c r="F365" s="358"/>
      <c r="G365" s="359"/>
      <c r="H365" s="374"/>
      <c r="I365" s="359"/>
      <c r="J365" s="359"/>
      <c r="K365" s="359"/>
      <c r="L365" s="359"/>
      <c r="M365" s="359"/>
      <c r="N365" s="359"/>
      <c r="O365" s="359"/>
      <c r="P365" s="359"/>
      <c r="R365" s="359" t="str">
        <f aca="false">IF(AND(OR(A365="Cotação",A365="Estimado"),G365&gt;0,H365&gt;0),H365*K365*(1+$P$4),"")</f>
        <v/>
      </c>
      <c r="S365" s="359" t="str">
        <f aca="false">IF(AND(A365="SINAPI",G365&gt;0,H365&gt;0),H365*K365*(1+$P$4),"")</f>
        <v/>
      </c>
      <c r="T365" s="359" t="str">
        <f aca="false">IF(AND(A365="TCPO",G365&gt;0,H365&gt;0),H365*K365*(1+$P$4),"")</f>
        <v/>
      </c>
    </row>
    <row r="366" customFormat="false" ht="45" hidden="false" customHeight="false" outlineLevel="0" collapsed="false">
      <c r="A366" s="367" t="s">
        <v>1269</v>
      </c>
      <c r="B366" s="368"/>
      <c r="C366" s="367" t="s">
        <v>1906</v>
      </c>
      <c r="D366" s="369" t="s">
        <v>1907</v>
      </c>
      <c r="E366" s="367" t="s">
        <v>390</v>
      </c>
      <c r="F366" s="370"/>
      <c r="G366" s="371"/>
      <c r="H366" s="374" t="n">
        <v>105</v>
      </c>
      <c r="I366" s="371" t="n">
        <f aca="false">SUM(I367:I379)</f>
        <v>43.75</v>
      </c>
      <c r="J366" s="371" t="n">
        <f aca="false">SUM(J367:J379)</f>
        <v>16.9</v>
      </c>
      <c r="K366" s="371" t="n">
        <f aca="false">I366+J366</f>
        <v>60.65</v>
      </c>
      <c r="L366" s="371" t="n">
        <f aca="false">H366*I366</f>
        <v>4593.75</v>
      </c>
      <c r="M366" s="371" t="n">
        <f aca="false">H366*J366</f>
        <v>1774.5</v>
      </c>
      <c r="N366" s="371" t="n">
        <f aca="false">L366+M366</f>
        <v>6368.25</v>
      </c>
      <c r="O366" s="371" t="n">
        <f aca="false">$P$4*N366</f>
        <v>1805.25080797808</v>
      </c>
      <c r="P366" s="371" t="n">
        <f aca="false">N366+O366</f>
        <v>8173.50080797808</v>
      </c>
      <c r="R366" s="359" t="str">
        <f aca="false">IF(AND(OR(A366="Cotação",A366="Estimado"),G366&gt;0,H366&gt;0),H366*K366*(1+$P$4),"")</f>
        <v/>
      </c>
      <c r="S366" s="359" t="str">
        <f aca="false">IF(AND(A366="SINAPI",G366&gt;0,H366&gt;0),H366*K366*(1+$P$4),"")</f>
        <v/>
      </c>
      <c r="T366" s="359" t="str">
        <f aca="false">IF(AND(A366="TCPO",G366&gt;0,H366&gt;0),H366*K366*(1+$P$4),"")</f>
        <v/>
      </c>
    </row>
    <row r="367" customFormat="false" ht="33.75" hidden="false" customHeight="false" outlineLevel="0" collapsed="false">
      <c r="A367" s="355" t="s">
        <v>1247</v>
      </c>
      <c r="B367" s="356"/>
      <c r="C367" s="355"/>
      <c r="D367" s="357" t="s">
        <v>1786</v>
      </c>
      <c r="E367" s="355" t="s">
        <v>1310</v>
      </c>
      <c r="F367" s="358" t="n">
        <v>1</v>
      </c>
      <c r="G367" s="359" t="n">
        <v>36.13</v>
      </c>
      <c r="H367" s="374" t="n">
        <f aca="false">H366</f>
        <v>105</v>
      </c>
      <c r="I367" s="359" t="n">
        <f aca="false">ROUND(F367*G367,2)</f>
        <v>36.13</v>
      </c>
      <c r="J367" s="359"/>
      <c r="K367" s="359" t="n">
        <f aca="false">I367+J367</f>
        <v>36.13</v>
      </c>
      <c r="L367" s="359"/>
      <c r="M367" s="359"/>
      <c r="N367" s="359"/>
      <c r="O367" s="359"/>
      <c r="P367" s="359"/>
      <c r="R367" s="359" t="n">
        <f aca="false">IF(AND(OR(A367="Cotação",A367="Estimado"),G367&gt;0,H367&gt;0),H367*K367*(1+$P$4),"")</f>
        <v>4869.06156953418</v>
      </c>
      <c r="S367" s="359" t="str">
        <f aca="false">IF(AND(A367="SINAPI",G367&gt;0,H367&gt;0),H367*K367*(1+$P$4),"")</f>
        <v/>
      </c>
      <c r="T367" s="359" t="str">
        <f aca="false">IF(AND(A367="TCPO",G367&gt;0,H367&gt;0),H367*K367*(1+$P$4),"")</f>
        <v/>
      </c>
    </row>
    <row r="368" customFormat="false" ht="11.25" hidden="false" customHeight="false" outlineLevel="0" collapsed="false">
      <c r="A368" s="355" t="s">
        <v>1247</v>
      </c>
      <c r="B368" s="356"/>
      <c r="C368" s="355"/>
      <c r="D368" s="357" t="s">
        <v>1787</v>
      </c>
      <c r="E368" s="355" t="s">
        <v>1310</v>
      </c>
      <c r="F368" s="358" t="n">
        <v>0.3</v>
      </c>
      <c r="G368" s="359" t="n">
        <v>1.65</v>
      </c>
      <c r="H368" s="374" t="n">
        <f aca="false">H367</f>
        <v>105</v>
      </c>
      <c r="I368" s="359" t="n">
        <f aca="false">ROUND(F368*G368,2)</f>
        <v>0.5</v>
      </c>
      <c r="J368" s="359"/>
      <c r="K368" s="359" t="n">
        <f aca="false">I368+J368</f>
        <v>0.5</v>
      </c>
      <c r="L368" s="359"/>
      <c r="M368" s="359"/>
      <c r="N368" s="359"/>
      <c r="O368" s="359"/>
      <c r="P368" s="359"/>
      <c r="R368" s="359" t="n">
        <f aca="false">IF(AND(OR(A368="Cotação",A368="Estimado"),G368&gt;0,H368&gt;0),H368*K368*(1+$P$4),"")</f>
        <v>67.3825293320534</v>
      </c>
      <c r="S368" s="359" t="str">
        <f aca="false">IF(AND(A368="SINAPI",G368&gt;0,H368&gt;0),H368*K368*(1+$P$4),"")</f>
        <v/>
      </c>
      <c r="T368" s="359" t="str">
        <f aca="false">IF(AND(A368="TCPO",G368&gt;0,H368&gt;0),H368*K368*(1+$P$4),"")</f>
        <v/>
      </c>
    </row>
    <row r="369" customFormat="false" ht="11.25" hidden="false" customHeight="false" outlineLevel="0" collapsed="false">
      <c r="A369" s="355" t="s">
        <v>1247</v>
      </c>
      <c r="B369" s="356"/>
      <c r="C369" s="355"/>
      <c r="D369" s="357" t="s">
        <v>1311</v>
      </c>
      <c r="E369" s="355" t="s">
        <v>390</v>
      </c>
      <c r="F369" s="358" t="n">
        <v>0.4</v>
      </c>
      <c r="G369" s="359" t="n">
        <v>1.48</v>
      </c>
      <c r="H369" s="374" t="n">
        <f aca="false">H368</f>
        <v>105</v>
      </c>
      <c r="I369" s="359" t="n">
        <f aca="false">ROUND(F369*G369,2)</f>
        <v>0.59</v>
      </c>
      <c r="J369" s="359"/>
      <c r="K369" s="359" t="n">
        <f aca="false">I369+J369</f>
        <v>0.59</v>
      </c>
      <c r="L369" s="359"/>
      <c r="M369" s="359"/>
      <c r="N369" s="359"/>
      <c r="O369" s="359"/>
      <c r="P369" s="359"/>
      <c r="R369" s="359" t="n">
        <f aca="false">IF(AND(OR(A369="Cotação",A369="Estimado"),G369&gt;0,H369&gt;0),H369*K369*(1+$P$4),"")</f>
        <v>79.5113846118231</v>
      </c>
      <c r="S369" s="359" t="str">
        <f aca="false">IF(AND(A369="SINAPI",G369&gt;0,H369&gt;0),H369*K369*(1+$P$4),"")</f>
        <v/>
      </c>
      <c r="T369" s="359" t="str">
        <f aca="false">IF(AND(A369="TCPO",G369&gt;0,H369&gt;0),H369*K369*(1+$P$4),"")</f>
        <v/>
      </c>
    </row>
    <row r="370" customFormat="false" ht="11.25" hidden="false" customHeight="false" outlineLevel="0" collapsed="false">
      <c r="A370" s="355" t="s">
        <v>1247</v>
      </c>
      <c r="B370" s="356"/>
      <c r="C370" s="355"/>
      <c r="D370" s="357" t="s">
        <v>1312</v>
      </c>
      <c r="E370" s="355" t="s">
        <v>1310</v>
      </c>
      <c r="F370" s="358" t="n">
        <v>2.9</v>
      </c>
      <c r="G370" s="359" t="n">
        <v>0.08</v>
      </c>
      <c r="H370" s="374" t="n">
        <f aca="false">H369</f>
        <v>105</v>
      </c>
      <c r="I370" s="359" t="n">
        <f aca="false">ROUND(F370*G370,2)</f>
        <v>0.23</v>
      </c>
      <c r="J370" s="359"/>
      <c r="K370" s="359" t="n">
        <f aca="false">I370+J370</f>
        <v>0.23</v>
      </c>
      <c r="L370" s="359"/>
      <c r="M370" s="359"/>
      <c r="N370" s="359"/>
      <c r="O370" s="359"/>
      <c r="P370" s="359"/>
      <c r="R370" s="359" t="n">
        <f aca="false">IF(AND(OR(A370="Cotação",A370="Estimado"),G370&gt;0,H370&gt;0),H370*K370*(1+$P$4),"")</f>
        <v>30.9959634927446</v>
      </c>
      <c r="S370" s="359" t="str">
        <f aca="false">IF(AND(A370="SINAPI",G370&gt;0,H370&gt;0),H370*K370*(1+$P$4),"")</f>
        <v/>
      </c>
      <c r="T370" s="359" t="str">
        <f aca="false">IF(AND(A370="TCPO",G370&gt;0,H370&gt;0),H370*K370*(1+$P$4),"")</f>
        <v/>
      </c>
    </row>
    <row r="371" customFormat="false" ht="11.25" hidden="false" customHeight="false" outlineLevel="0" collapsed="false">
      <c r="A371" s="355" t="s">
        <v>1247</v>
      </c>
      <c r="B371" s="356"/>
      <c r="C371" s="355"/>
      <c r="D371" s="357" t="s">
        <v>1313</v>
      </c>
      <c r="E371" s="355" t="s">
        <v>1310</v>
      </c>
      <c r="F371" s="358" t="n">
        <v>4.4</v>
      </c>
      <c r="G371" s="359" t="n">
        <v>0.05</v>
      </c>
      <c r="H371" s="374" t="n">
        <f aca="false">H370</f>
        <v>105</v>
      </c>
      <c r="I371" s="359" t="n">
        <f aca="false">ROUND(F371*G371,2)</f>
        <v>0.22</v>
      </c>
      <c r="J371" s="359"/>
      <c r="K371" s="359" t="n">
        <f aca="false">I371+J371</f>
        <v>0.22</v>
      </c>
      <c r="L371" s="359"/>
      <c r="M371" s="359"/>
      <c r="N371" s="359"/>
      <c r="O371" s="359"/>
      <c r="P371" s="359"/>
      <c r="R371" s="359" t="n">
        <f aca="false">IF(AND(OR(A371="Cotação",A371="Estimado"),G371&gt;0,H371&gt;0),H371*K371*(1+$P$4),"")</f>
        <v>29.6483129061035</v>
      </c>
      <c r="S371" s="359" t="str">
        <f aca="false">IF(AND(A371="SINAPI",G371&gt;0,H371&gt;0),H371*K371*(1+$P$4),"")</f>
        <v/>
      </c>
      <c r="T371" s="359" t="str">
        <f aca="false">IF(AND(A371="TCPO",G371&gt;0,H371&gt;0),H371*K371*(1+$P$4),"")</f>
        <v/>
      </c>
    </row>
    <row r="372" customFormat="false" ht="11.25" hidden="false" customHeight="false" outlineLevel="0" collapsed="false">
      <c r="A372" s="355" t="s">
        <v>1247</v>
      </c>
      <c r="B372" s="356"/>
      <c r="C372" s="355"/>
      <c r="D372" s="357" t="s">
        <v>1314</v>
      </c>
      <c r="E372" s="355" t="s">
        <v>1310</v>
      </c>
      <c r="F372" s="358" t="n">
        <v>4.4</v>
      </c>
      <c r="G372" s="359" t="n">
        <v>0.03</v>
      </c>
      <c r="H372" s="374" t="n">
        <f aca="false">H371</f>
        <v>105</v>
      </c>
      <c r="I372" s="359" t="n">
        <f aca="false">ROUND(F372*G372,2)</f>
        <v>0.13</v>
      </c>
      <c r="J372" s="359"/>
      <c r="K372" s="359" t="n">
        <f aca="false">I372+J372</f>
        <v>0.13</v>
      </c>
      <c r="L372" s="359"/>
      <c r="M372" s="359"/>
      <c r="N372" s="359"/>
      <c r="O372" s="359"/>
      <c r="P372" s="359"/>
      <c r="R372" s="359" t="n">
        <f aca="false">IF(AND(OR(A372="Cotação",A372="Estimado"),G372&gt;0,H372&gt;0),H372*K372*(1+$P$4),"")</f>
        <v>17.5194576263339</v>
      </c>
      <c r="S372" s="359" t="str">
        <f aca="false">IF(AND(A372="SINAPI",G372&gt;0,H372&gt;0),H372*K372*(1+$P$4),"")</f>
        <v/>
      </c>
      <c r="T372" s="359" t="str">
        <f aca="false">IF(AND(A372="TCPO",G372&gt;0,H372&gt;0),H372*K372*(1+$P$4),"")</f>
        <v/>
      </c>
    </row>
    <row r="373" customFormat="false" ht="11.25" hidden="false" customHeight="false" outlineLevel="0" collapsed="false">
      <c r="A373" s="355" t="s">
        <v>1247</v>
      </c>
      <c r="B373" s="356"/>
      <c r="C373" s="355"/>
      <c r="D373" s="357" t="s">
        <v>1788</v>
      </c>
      <c r="E373" s="355" t="s">
        <v>1310</v>
      </c>
      <c r="F373" s="358" t="n">
        <v>0.7</v>
      </c>
      <c r="G373" s="359" t="n">
        <v>1.8</v>
      </c>
      <c r="H373" s="374" t="n">
        <f aca="false">H372</f>
        <v>105</v>
      </c>
      <c r="I373" s="359" t="n">
        <f aca="false">ROUND(F373*G373,2)</f>
        <v>1.26</v>
      </c>
      <c r="J373" s="359"/>
      <c r="K373" s="359" t="n">
        <f aca="false">I373+J373</f>
        <v>1.26</v>
      </c>
      <c r="L373" s="359"/>
      <c r="M373" s="359"/>
      <c r="N373" s="359"/>
      <c r="O373" s="359"/>
      <c r="P373" s="359"/>
      <c r="R373" s="359" t="n">
        <f aca="false">IF(AND(OR(A373="Cotação",A373="Estimado"),G373&gt;0,H373&gt;0),H373*K373*(1+$P$4),"")</f>
        <v>169.803973916775</v>
      </c>
      <c r="S373" s="359" t="str">
        <f aca="false">IF(AND(A373="SINAPI",G373&gt;0,H373&gt;0),H373*K373*(1+$P$4),"")</f>
        <v/>
      </c>
      <c r="T373" s="359" t="str">
        <f aca="false">IF(AND(A373="TCPO",G373&gt;0,H373&gt;0),H373*K373*(1+$P$4),"")</f>
        <v/>
      </c>
    </row>
    <row r="374" customFormat="false" ht="11.25" hidden="false" customHeight="false" outlineLevel="0" collapsed="false">
      <c r="A374" s="355" t="s">
        <v>1247</v>
      </c>
      <c r="B374" s="356"/>
      <c r="C374" s="355"/>
      <c r="D374" s="357" t="s">
        <v>1317</v>
      </c>
      <c r="E374" s="355" t="s">
        <v>1310</v>
      </c>
      <c r="F374" s="358" t="n">
        <v>0.7</v>
      </c>
      <c r="G374" s="359" t="n">
        <v>1.05</v>
      </c>
      <c r="H374" s="374" t="n">
        <f aca="false">H373</f>
        <v>105</v>
      </c>
      <c r="I374" s="359" t="n">
        <f aca="false">ROUND(F374*G374,2)</f>
        <v>0.74</v>
      </c>
      <c r="J374" s="359"/>
      <c r="K374" s="359" t="n">
        <f aca="false">I374+J374</f>
        <v>0.74</v>
      </c>
      <c r="L374" s="359"/>
      <c r="M374" s="359"/>
      <c r="N374" s="359"/>
      <c r="O374" s="359"/>
      <c r="P374" s="359"/>
      <c r="R374" s="359" t="n">
        <f aca="false">IF(AND(OR(A374="Cotação",A374="Estimado"),G374&gt;0,H374&gt;0),H374*K374*(1+$P$4),"")</f>
        <v>99.7261434114391</v>
      </c>
      <c r="S374" s="359" t="str">
        <f aca="false">IF(AND(A374="SINAPI",G374&gt;0,H374&gt;0),H374*K374*(1+$P$4),"")</f>
        <v/>
      </c>
      <c r="T374" s="359" t="str">
        <f aca="false">IF(AND(A374="TCPO",G374&gt;0,H374&gt;0),H374*K374*(1+$P$4),"")</f>
        <v/>
      </c>
    </row>
    <row r="375" customFormat="false" ht="11.25" hidden="false" customHeight="false" outlineLevel="0" collapsed="false">
      <c r="A375" s="355" t="s">
        <v>1247</v>
      </c>
      <c r="B375" s="356"/>
      <c r="C375" s="355"/>
      <c r="D375" s="357" t="s">
        <v>1789</v>
      </c>
      <c r="E375" s="355" t="s">
        <v>390</v>
      </c>
      <c r="F375" s="358" t="n">
        <v>0.3</v>
      </c>
      <c r="G375" s="359" t="n">
        <v>7.69</v>
      </c>
      <c r="H375" s="374" t="n">
        <f aca="false">H374</f>
        <v>105</v>
      </c>
      <c r="I375" s="359" t="n">
        <f aca="false">ROUND(F375*G375,2)</f>
        <v>2.31</v>
      </c>
      <c r="J375" s="359"/>
      <c r="K375" s="359" t="n">
        <f aca="false">I375+J375</f>
        <v>2.31</v>
      </c>
      <c r="L375" s="359"/>
      <c r="M375" s="359"/>
      <c r="N375" s="359"/>
      <c r="O375" s="359"/>
      <c r="P375" s="359"/>
      <c r="R375" s="359" t="n">
        <f aca="false">IF(AND(OR(A375="Cotação",A375="Estimado"),G375&gt;0,H375&gt;0),H375*K375*(1+$P$4),"")</f>
        <v>311.307285514087</v>
      </c>
      <c r="S375" s="359" t="str">
        <f aca="false">IF(AND(A375="SINAPI",G375&gt;0,H375&gt;0),H375*K375*(1+$P$4),"")</f>
        <v/>
      </c>
      <c r="T375" s="359" t="str">
        <f aca="false">IF(AND(A375="TCPO",G375&gt;0,H375&gt;0),H375*K375*(1+$P$4),"")</f>
        <v/>
      </c>
    </row>
    <row r="376" customFormat="false" ht="22.5" hidden="false" customHeight="false" outlineLevel="0" collapsed="false">
      <c r="A376" s="355" t="s">
        <v>33</v>
      </c>
      <c r="B376" s="356" t="s">
        <v>1318</v>
      </c>
      <c r="C376" s="355"/>
      <c r="D376" s="357" t="s">
        <v>1319</v>
      </c>
      <c r="E376" s="355" t="s">
        <v>1310</v>
      </c>
      <c r="F376" s="358" t="n">
        <v>1.4</v>
      </c>
      <c r="G376" s="359" t="n">
        <v>0.08</v>
      </c>
      <c r="H376" s="374" t="n">
        <f aca="false">H375</f>
        <v>105</v>
      </c>
      <c r="I376" s="359" t="n">
        <f aca="false">ROUND(F376*G376,2)</f>
        <v>0.11</v>
      </c>
      <c r="J376" s="359"/>
      <c r="K376" s="359" t="n">
        <f aca="false">I376+J376</f>
        <v>0.11</v>
      </c>
      <c r="L376" s="359"/>
      <c r="M376" s="359"/>
      <c r="N376" s="359"/>
      <c r="O376" s="359"/>
      <c r="P376" s="359"/>
      <c r="R376" s="359" t="str">
        <f aca="false">IF(AND(OR(A376="Cotação",A376="Estimado"),G376&gt;0,H376&gt;0),H376*K376*(1+$P$4),"")</f>
        <v/>
      </c>
      <c r="S376" s="359" t="n">
        <f aca="false">IF(AND(A376="SINAPI",G376&gt;0,H376&gt;0),H376*K376*(1+$P$4),"")</f>
        <v>14.8241564530518</v>
      </c>
      <c r="T376" s="359" t="str">
        <f aca="false">IF(AND(A376="TCPO",G376&gt;0,H376&gt;0),H376*K376*(1+$P$4),"")</f>
        <v/>
      </c>
    </row>
    <row r="377" customFormat="false" ht="11.25" hidden="false" customHeight="false" outlineLevel="0" collapsed="false">
      <c r="A377" s="355" t="s">
        <v>1247</v>
      </c>
      <c r="B377" s="356"/>
      <c r="C377" s="355"/>
      <c r="D377" s="357" t="s">
        <v>1316</v>
      </c>
      <c r="E377" s="355" t="s">
        <v>1310</v>
      </c>
      <c r="F377" s="358" t="n">
        <v>1.5</v>
      </c>
      <c r="G377" s="359" t="n">
        <v>1.02</v>
      </c>
      <c r="H377" s="374" t="n">
        <f aca="false">H376</f>
        <v>105</v>
      </c>
      <c r="I377" s="359" t="n">
        <f aca="false">ROUND(F377*G377,2)</f>
        <v>1.53</v>
      </c>
      <c r="J377" s="359"/>
      <c r="K377" s="359" t="n">
        <f aca="false">I377+J377</f>
        <v>1.53</v>
      </c>
      <c r="L377" s="359"/>
      <c r="M377" s="359"/>
      <c r="N377" s="359"/>
      <c r="O377" s="359"/>
      <c r="P377" s="359"/>
      <c r="R377" s="359" t="n">
        <f aca="false">IF(AND(OR(A377="Cotação",A377="Estimado"),G377&gt;0,H377&gt;0),H377*K377*(1+$P$4),"")</f>
        <v>206.190539756084</v>
      </c>
      <c r="S377" s="359" t="str">
        <f aca="false">IF(AND(A377="SINAPI",G377&gt;0,H377&gt;0),H377*K377*(1+$P$4),"")</f>
        <v/>
      </c>
      <c r="T377" s="359" t="str">
        <f aca="false">IF(AND(A377="TCPO",G377&gt;0,H377&gt;0),H377*K377*(1+$P$4),"")</f>
        <v/>
      </c>
    </row>
    <row r="378" customFormat="false" ht="11.25" hidden="false" customHeight="false" outlineLevel="0" collapsed="false">
      <c r="A378" s="355" t="s">
        <v>33</v>
      </c>
      <c r="B378" s="356" t="n">
        <v>88264</v>
      </c>
      <c r="C378" s="355"/>
      <c r="D378" s="357" t="s">
        <v>1276</v>
      </c>
      <c r="E378" s="355" t="s">
        <v>132</v>
      </c>
      <c r="F378" s="358" t="n">
        <v>0.45</v>
      </c>
      <c r="G378" s="359" t="n">
        <v>20.7</v>
      </c>
      <c r="H378" s="374" t="n">
        <f aca="false">H377</f>
        <v>105</v>
      </c>
      <c r="I378" s="359"/>
      <c r="J378" s="359" t="n">
        <f aca="false">ROUND(F378*G378,2)</f>
        <v>9.32</v>
      </c>
      <c r="K378" s="359" t="n">
        <f aca="false">I378+J378</f>
        <v>9.32</v>
      </c>
      <c r="L378" s="359"/>
      <c r="M378" s="359"/>
      <c r="N378" s="359"/>
      <c r="O378" s="359"/>
      <c r="P378" s="359"/>
      <c r="R378" s="359" t="str">
        <f aca="false">IF(AND(OR(A378="Cotação",A378="Estimado"),G378&gt;0,H378&gt;0),H378*K378*(1+$P$4),"")</f>
        <v/>
      </c>
      <c r="S378" s="359" t="n">
        <f aca="false">IF(AND(A378="SINAPI",G378&gt;0,H378&gt;0),H378*K378*(1+$P$4),"")</f>
        <v>1256.01034674948</v>
      </c>
      <c r="T378" s="359" t="str">
        <f aca="false">IF(AND(A378="TCPO",G378&gt;0,H378&gt;0),H378*K378*(1+$P$4),"")</f>
        <v/>
      </c>
    </row>
    <row r="379" customFormat="false" ht="11.25" hidden="false" customHeight="false" outlineLevel="0" collapsed="false">
      <c r="A379" s="355" t="s">
        <v>33</v>
      </c>
      <c r="B379" s="356" t="n">
        <v>88247</v>
      </c>
      <c r="C379" s="355"/>
      <c r="D379" s="357" t="s">
        <v>1277</v>
      </c>
      <c r="E379" s="355" t="s">
        <v>132</v>
      </c>
      <c r="F379" s="358" t="n">
        <v>0.45</v>
      </c>
      <c r="G379" s="359" t="n">
        <v>16.85</v>
      </c>
      <c r="H379" s="374" t="n">
        <f aca="false">H378</f>
        <v>105</v>
      </c>
      <c r="I379" s="359"/>
      <c r="J379" s="359" t="n">
        <f aca="false">ROUND(F379*G379,2)</f>
        <v>7.58</v>
      </c>
      <c r="K379" s="359" t="n">
        <f aca="false">I379+J379</f>
        <v>7.58</v>
      </c>
      <c r="L379" s="359"/>
      <c r="M379" s="359"/>
      <c r="N379" s="359"/>
      <c r="O379" s="359"/>
      <c r="P379" s="359"/>
      <c r="R379" s="359" t="str">
        <f aca="false">IF(AND(OR(A379="Cotação",A379="Estimado"),G379&gt;0,H379&gt;0),H379*K379*(1+$P$4),"")</f>
        <v/>
      </c>
      <c r="S379" s="359" t="n">
        <f aca="false">IF(AND(A379="SINAPI",G379&gt;0,H379&gt;0),H379*K379*(1+$P$4),"")</f>
        <v>1021.51914467393</v>
      </c>
      <c r="T379" s="359" t="str">
        <f aca="false">IF(AND(A379="TCPO",G379&gt;0,H379&gt;0),H379*K379*(1+$P$4),"")</f>
        <v/>
      </c>
    </row>
    <row r="380" customFormat="false" ht="11.25" hidden="false" customHeight="false" outlineLevel="0" collapsed="false">
      <c r="A380" s="355"/>
      <c r="B380" s="356"/>
      <c r="C380" s="355"/>
      <c r="D380" s="357"/>
      <c r="E380" s="355"/>
      <c r="F380" s="358"/>
      <c r="G380" s="359"/>
      <c r="H380" s="374"/>
      <c r="I380" s="359"/>
      <c r="J380" s="359"/>
      <c r="K380" s="359"/>
      <c r="L380" s="359"/>
      <c r="M380" s="359"/>
      <c r="N380" s="359"/>
      <c r="O380" s="359"/>
      <c r="P380" s="359"/>
      <c r="R380" s="359" t="str">
        <f aca="false">IF(AND(OR(A380="Cotação",A380="Estimado"),G380&gt;0,H380&gt;0),H380*K380*(1+$P$4),"")</f>
        <v/>
      </c>
      <c r="S380" s="359" t="str">
        <f aca="false">IF(AND(A380="SINAPI",G380&gt;0,H380&gt;0),H380*K380*(1+$P$4),"")</f>
        <v/>
      </c>
      <c r="T380" s="359" t="str">
        <f aca="false">IF(AND(A380="TCPO",G380&gt;0,H380&gt;0),H380*K380*(1+$P$4),"")</f>
        <v/>
      </c>
    </row>
    <row r="381" customFormat="false" ht="45" hidden="false" customHeight="false" outlineLevel="0" collapsed="false">
      <c r="A381" s="367" t="s">
        <v>1269</v>
      </c>
      <c r="B381" s="368"/>
      <c r="C381" s="367" t="s">
        <v>1908</v>
      </c>
      <c r="D381" s="369" t="s">
        <v>1909</v>
      </c>
      <c r="E381" s="367" t="s">
        <v>390</v>
      </c>
      <c r="F381" s="370"/>
      <c r="G381" s="371"/>
      <c r="H381" s="374" t="n">
        <v>153</v>
      </c>
      <c r="I381" s="371" t="n">
        <f aca="false">SUM(I382:I394)</f>
        <v>30.08</v>
      </c>
      <c r="J381" s="371" t="n">
        <f aca="false">SUM(J382:J394)</f>
        <v>16.9</v>
      </c>
      <c r="K381" s="371" t="n">
        <f aca="false">I381+J381</f>
        <v>46.98</v>
      </c>
      <c r="L381" s="371" t="n">
        <f aca="false">H381*I381</f>
        <v>4602.24</v>
      </c>
      <c r="M381" s="371" t="n">
        <f aca="false">H381*J381</f>
        <v>2585.7</v>
      </c>
      <c r="N381" s="371" t="n">
        <f aca="false">L381+M381</f>
        <v>7187.94</v>
      </c>
      <c r="O381" s="371" t="n">
        <f aca="false">$P$4*N381</f>
        <v>2037.61386451505</v>
      </c>
      <c r="P381" s="371" t="n">
        <f aca="false">N381+O381</f>
        <v>9225.55386451505</v>
      </c>
      <c r="R381" s="359" t="str">
        <f aca="false">IF(AND(OR(A381="Cotação",A381="Estimado"),G381&gt;0,H381&gt;0),H381*K381*(1+$P$4),"")</f>
        <v/>
      </c>
      <c r="S381" s="359" t="str">
        <f aca="false">IF(AND(A381="SINAPI",G381&gt;0,H381&gt;0),H381*K381*(1+$P$4),"")</f>
        <v/>
      </c>
      <c r="T381" s="359" t="str">
        <f aca="false">IF(AND(A381="TCPO",G381&gt;0,H381&gt;0),H381*K381*(1+$P$4),"")</f>
        <v/>
      </c>
    </row>
    <row r="382" customFormat="false" ht="33.75" hidden="false" customHeight="false" outlineLevel="0" collapsed="false">
      <c r="A382" s="355" t="s">
        <v>1247</v>
      </c>
      <c r="B382" s="356"/>
      <c r="C382" s="355"/>
      <c r="D382" s="357" t="s">
        <v>1874</v>
      </c>
      <c r="E382" s="355" t="s">
        <v>1310</v>
      </c>
      <c r="F382" s="358" t="n">
        <v>1</v>
      </c>
      <c r="G382" s="359" t="n">
        <v>22.46</v>
      </c>
      <c r="H382" s="374" t="n">
        <f aca="false">H381</f>
        <v>153</v>
      </c>
      <c r="I382" s="359" t="n">
        <f aca="false">ROUND(F382*G382,2)</f>
        <v>22.46</v>
      </c>
      <c r="J382" s="359"/>
      <c r="K382" s="359" t="n">
        <f aca="false">I382+J382</f>
        <v>22.46</v>
      </c>
      <c r="L382" s="359"/>
      <c r="M382" s="359"/>
      <c r="N382" s="359"/>
      <c r="O382" s="359"/>
      <c r="P382" s="359"/>
      <c r="R382" s="359" t="n">
        <f aca="false">IF(AND(OR(A382="Cotação",A382="Estimado"),G382&gt;0,H382&gt;0),H382*K382*(1+$P$4),"")</f>
        <v>4410.51383135394</v>
      </c>
      <c r="S382" s="359" t="str">
        <f aca="false">IF(AND(A382="SINAPI",G382&gt;0,H382&gt;0),H382*K382*(1+$P$4),"")</f>
        <v/>
      </c>
      <c r="T382" s="359" t="str">
        <f aca="false">IF(AND(A382="TCPO",G382&gt;0,H382&gt;0),H382*K382*(1+$P$4),"")</f>
        <v/>
      </c>
    </row>
    <row r="383" customFormat="false" ht="11.25" hidden="false" customHeight="false" outlineLevel="0" collapsed="false">
      <c r="A383" s="355" t="s">
        <v>1247</v>
      </c>
      <c r="B383" s="356"/>
      <c r="C383" s="355"/>
      <c r="D383" s="357" t="s">
        <v>1328</v>
      </c>
      <c r="E383" s="355" t="s">
        <v>1310</v>
      </c>
      <c r="F383" s="358" t="n">
        <v>0.3</v>
      </c>
      <c r="G383" s="359" t="n">
        <v>1.65</v>
      </c>
      <c r="H383" s="374" t="n">
        <f aca="false">H382</f>
        <v>153</v>
      </c>
      <c r="I383" s="359" t="n">
        <f aca="false">ROUND(F383*G383,2)</f>
        <v>0.5</v>
      </c>
      <c r="J383" s="359"/>
      <c r="K383" s="359" t="n">
        <f aca="false">I383+J383</f>
        <v>0.5</v>
      </c>
      <c r="L383" s="359"/>
      <c r="M383" s="359"/>
      <c r="N383" s="359"/>
      <c r="O383" s="359"/>
      <c r="P383" s="359"/>
      <c r="R383" s="359" t="n">
        <f aca="false">IF(AND(OR(A383="Cotação",A383="Estimado"),G383&gt;0,H383&gt;0),H383*K383*(1+$P$4),"")</f>
        <v>98.1859713124207</v>
      </c>
      <c r="S383" s="359" t="str">
        <f aca="false">IF(AND(A383="SINAPI",G383&gt;0,H383&gt;0),H383*K383*(1+$P$4),"")</f>
        <v/>
      </c>
      <c r="T383" s="359" t="str">
        <f aca="false">IF(AND(A383="TCPO",G383&gt;0,H383&gt;0),H383*K383*(1+$P$4),"")</f>
        <v/>
      </c>
    </row>
    <row r="384" customFormat="false" ht="11.25" hidden="false" customHeight="false" outlineLevel="0" collapsed="false">
      <c r="A384" s="355" t="s">
        <v>1247</v>
      </c>
      <c r="B384" s="356"/>
      <c r="C384" s="355"/>
      <c r="D384" s="357" t="s">
        <v>1311</v>
      </c>
      <c r="E384" s="355" t="s">
        <v>390</v>
      </c>
      <c r="F384" s="358" t="n">
        <v>0.4</v>
      </c>
      <c r="G384" s="359" t="n">
        <v>1.48</v>
      </c>
      <c r="H384" s="374" t="n">
        <f aca="false">H383</f>
        <v>153</v>
      </c>
      <c r="I384" s="359" t="n">
        <f aca="false">ROUND(F384*G384,2)</f>
        <v>0.59</v>
      </c>
      <c r="J384" s="359"/>
      <c r="K384" s="359" t="n">
        <f aca="false">I384+J384</f>
        <v>0.59</v>
      </c>
      <c r="L384" s="359"/>
      <c r="M384" s="359"/>
      <c r="N384" s="359"/>
      <c r="O384" s="359"/>
      <c r="P384" s="359"/>
      <c r="R384" s="359" t="n">
        <f aca="false">IF(AND(OR(A384="Cotação",A384="Estimado"),G384&gt;0,H384&gt;0),H384*K384*(1+$P$4),"")</f>
        <v>115.859446148656</v>
      </c>
      <c r="S384" s="359" t="str">
        <f aca="false">IF(AND(A384="SINAPI",G384&gt;0,H384&gt;0),H384*K384*(1+$P$4),"")</f>
        <v/>
      </c>
      <c r="T384" s="359" t="str">
        <f aca="false">IF(AND(A384="TCPO",G384&gt;0,H384&gt;0),H384*K384*(1+$P$4),"")</f>
        <v/>
      </c>
    </row>
    <row r="385" customFormat="false" ht="11.25" hidden="false" customHeight="false" outlineLevel="0" collapsed="false">
      <c r="A385" s="355" t="s">
        <v>1247</v>
      </c>
      <c r="B385" s="356"/>
      <c r="C385" s="355"/>
      <c r="D385" s="357" t="s">
        <v>1312</v>
      </c>
      <c r="E385" s="355" t="s">
        <v>1310</v>
      </c>
      <c r="F385" s="358" t="n">
        <v>2.9</v>
      </c>
      <c r="G385" s="359" t="n">
        <v>0.08</v>
      </c>
      <c r="H385" s="374" t="n">
        <f aca="false">H384</f>
        <v>153</v>
      </c>
      <c r="I385" s="359" t="n">
        <f aca="false">ROUND(F385*G385,2)</f>
        <v>0.23</v>
      </c>
      <c r="J385" s="359"/>
      <c r="K385" s="359" t="n">
        <f aca="false">I385+J385</f>
        <v>0.23</v>
      </c>
      <c r="L385" s="359"/>
      <c r="M385" s="359"/>
      <c r="N385" s="359"/>
      <c r="O385" s="359"/>
      <c r="P385" s="359"/>
      <c r="R385" s="359" t="n">
        <f aca="false">IF(AND(OR(A385="Cotação",A385="Estimado"),G385&gt;0,H385&gt;0),H385*K385*(1+$P$4),"")</f>
        <v>45.1655468037135</v>
      </c>
      <c r="S385" s="359" t="str">
        <f aca="false">IF(AND(A385="SINAPI",G385&gt;0,H385&gt;0),H385*K385*(1+$P$4),"")</f>
        <v/>
      </c>
      <c r="T385" s="359" t="str">
        <f aca="false">IF(AND(A385="TCPO",G385&gt;0,H385&gt;0),H385*K385*(1+$P$4),"")</f>
        <v/>
      </c>
    </row>
    <row r="386" customFormat="false" ht="11.25" hidden="false" customHeight="false" outlineLevel="0" collapsed="false">
      <c r="A386" s="355" t="s">
        <v>1247</v>
      </c>
      <c r="B386" s="356"/>
      <c r="C386" s="355"/>
      <c r="D386" s="357" t="s">
        <v>1313</v>
      </c>
      <c r="E386" s="355" t="s">
        <v>1310</v>
      </c>
      <c r="F386" s="358" t="n">
        <v>4.4</v>
      </c>
      <c r="G386" s="359" t="n">
        <v>0.05</v>
      </c>
      <c r="H386" s="374" t="n">
        <f aca="false">H385</f>
        <v>153</v>
      </c>
      <c r="I386" s="359" t="n">
        <f aca="false">ROUND(F386*G386,2)</f>
        <v>0.22</v>
      </c>
      <c r="J386" s="359"/>
      <c r="K386" s="359" t="n">
        <f aca="false">I386+J386</f>
        <v>0.22</v>
      </c>
      <c r="L386" s="359"/>
      <c r="M386" s="359"/>
      <c r="N386" s="359"/>
      <c r="O386" s="359"/>
      <c r="P386" s="359"/>
      <c r="R386" s="359" t="n">
        <f aca="false">IF(AND(OR(A386="Cotação",A386="Estimado"),G386&gt;0,H386&gt;0),H386*K386*(1+$P$4),"")</f>
        <v>43.2018273774651</v>
      </c>
      <c r="S386" s="359" t="str">
        <f aca="false">IF(AND(A386="SINAPI",G386&gt;0,H386&gt;0),H386*K386*(1+$P$4),"")</f>
        <v/>
      </c>
      <c r="T386" s="359" t="str">
        <f aca="false">IF(AND(A386="TCPO",G386&gt;0,H386&gt;0),H386*K386*(1+$P$4),"")</f>
        <v/>
      </c>
    </row>
    <row r="387" customFormat="false" ht="11.25" hidden="false" customHeight="false" outlineLevel="0" collapsed="false">
      <c r="A387" s="355" t="s">
        <v>1247</v>
      </c>
      <c r="B387" s="356"/>
      <c r="C387" s="355"/>
      <c r="D387" s="357" t="s">
        <v>1314</v>
      </c>
      <c r="E387" s="355" t="s">
        <v>1310</v>
      </c>
      <c r="F387" s="358" t="n">
        <v>4.4</v>
      </c>
      <c r="G387" s="359" t="n">
        <v>0.03</v>
      </c>
      <c r="H387" s="374" t="n">
        <f aca="false">H386</f>
        <v>153</v>
      </c>
      <c r="I387" s="359" t="n">
        <f aca="false">ROUND(F387*G387,2)</f>
        <v>0.13</v>
      </c>
      <c r="J387" s="359"/>
      <c r="K387" s="359" t="n">
        <f aca="false">I387+J387</f>
        <v>0.13</v>
      </c>
      <c r="L387" s="359"/>
      <c r="M387" s="359"/>
      <c r="N387" s="359"/>
      <c r="O387" s="359"/>
      <c r="P387" s="359"/>
      <c r="R387" s="359" t="n">
        <f aca="false">IF(AND(OR(A387="Cotação",A387="Estimado"),G387&gt;0,H387&gt;0),H387*K387*(1+$P$4),"")</f>
        <v>25.5283525412294</v>
      </c>
      <c r="S387" s="359" t="str">
        <f aca="false">IF(AND(A387="SINAPI",G387&gt;0,H387&gt;0),H387*K387*(1+$P$4),"")</f>
        <v/>
      </c>
      <c r="T387" s="359" t="str">
        <f aca="false">IF(AND(A387="TCPO",G387&gt;0,H387&gt;0),H387*K387*(1+$P$4),"")</f>
        <v/>
      </c>
    </row>
    <row r="388" customFormat="false" ht="11.25" hidden="false" customHeight="false" outlineLevel="0" collapsed="false">
      <c r="A388" s="355" t="s">
        <v>1247</v>
      </c>
      <c r="B388" s="356"/>
      <c r="C388" s="355"/>
      <c r="D388" s="357" t="s">
        <v>1788</v>
      </c>
      <c r="E388" s="355" t="s">
        <v>1310</v>
      </c>
      <c r="F388" s="358" t="n">
        <v>0.7</v>
      </c>
      <c r="G388" s="359" t="n">
        <v>1.8</v>
      </c>
      <c r="H388" s="374" t="n">
        <f aca="false">H387</f>
        <v>153</v>
      </c>
      <c r="I388" s="359" t="n">
        <f aca="false">ROUND(F388*G388,2)</f>
        <v>1.26</v>
      </c>
      <c r="J388" s="359"/>
      <c r="K388" s="359" t="n">
        <f aca="false">I388+J388</f>
        <v>1.26</v>
      </c>
      <c r="L388" s="359"/>
      <c r="M388" s="359"/>
      <c r="N388" s="359"/>
      <c r="O388" s="359"/>
      <c r="P388" s="359"/>
      <c r="R388" s="359" t="n">
        <f aca="false">IF(AND(OR(A388="Cotação",A388="Estimado"),G388&gt;0,H388&gt;0),H388*K388*(1+$P$4),"")</f>
        <v>247.4286477073</v>
      </c>
      <c r="S388" s="359" t="str">
        <f aca="false">IF(AND(A388="SINAPI",G388&gt;0,H388&gt;0),H388*K388*(1+$P$4),"")</f>
        <v/>
      </c>
      <c r="T388" s="359" t="str">
        <f aca="false">IF(AND(A388="TCPO",G388&gt;0,H388&gt;0),H388*K388*(1+$P$4),"")</f>
        <v/>
      </c>
    </row>
    <row r="389" customFormat="false" ht="11.25" hidden="false" customHeight="false" outlineLevel="0" collapsed="false">
      <c r="A389" s="355" t="s">
        <v>1247</v>
      </c>
      <c r="B389" s="356"/>
      <c r="C389" s="355"/>
      <c r="D389" s="357" t="s">
        <v>1317</v>
      </c>
      <c r="E389" s="355" t="s">
        <v>1310</v>
      </c>
      <c r="F389" s="358" t="n">
        <v>0.7</v>
      </c>
      <c r="G389" s="359" t="n">
        <v>1.05</v>
      </c>
      <c r="H389" s="374" t="n">
        <f aca="false">H388</f>
        <v>153</v>
      </c>
      <c r="I389" s="359" t="n">
        <f aca="false">ROUND(F389*G389,2)</f>
        <v>0.74</v>
      </c>
      <c r="J389" s="359"/>
      <c r="K389" s="359" t="n">
        <f aca="false">I389+J389</f>
        <v>0.74</v>
      </c>
      <c r="L389" s="359"/>
      <c r="M389" s="359"/>
      <c r="N389" s="359"/>
      <c r="O389" s="359"/>
      <c r="P389" s="359"/>
      <c r="R389" s="359" t="n">
        <f aca="false">IF(AND(OR(A389="Cotação",A389="Estimado"),G389&gt;0,H389&gt;0),H389*K389*(1+$P$4),"")</f>
        <v>145.315237542383</v>
      </c>
      <c r="S389" s="359" t="str">
        <f aca="false">IF(AND(A389="SINAPI",G389&gt;0,H389&gt;0),H389*K389*(1+$P$4),"")</f>
        <v/>
      </c>
      <c r="T389" s="359" t="str">
        <f aca="false">IF(AND(A389="TCPO",G389&gt;0,H389&gt;0),H389*K389*(1+$P$4),"")</f>
        <v/>
      </c>
    </row>
    <row r="390" customFormat="false" ht="11.25" hidden="false" customHeight="false" outlineLevel="0" collapsed="false">
      <c r="A390" s="355" t="s">
        <v>1247</v>
      </c>
      <c r="B390" s="356"/>
      <c r="C390" s="355"/>
      <c r="D390" s="357" t="s">
        <v>1789</v>
      </c>
      <c r="E390" s="355" t="s">
        <v>390</v>
      </c>
      <c r="F390" s="358" t="n">
        <v>0.3</v>
      </c>
      <c r="G390" s="359" t="n">
        <v>7.69</v>
      </c>
      <c r="H390" s="374" t="n">
        <f aca="false">H389</f>
        <v>153</v>
      </c>
      <c r="I390" s="359" t="n">
        <f aca="false">ROUND(F390*G390,2)</f>
        <v>2.31</v>
      </c>
      <c r="J390" s="359"/>
      <c r="K390" s="359" t="n">
        <f aca="false">I390+J390</f>
        <v>2.31</v>
      </c>
      <c r="L390" s="359"/>
      <c r="M390" s="359"/>
      <c r="N390" s="359"/>
      <c r="O390" s="359"/>
      <c r="P390" s="359"/>
      <c r="R390" s="359" t="n">
        <f aca="false">IF(AND(OR(A390="Cotação",A390="Estimado"),G390&gt;0,H390&gt;0),H390*K390*(1+$P$4),"")</f>
        <v>453.619187463384</v>
      </c>
      <c r="S390" s="359" t="str">
        <f aca="false">IF(AND(A390="SINAPI",G390&gt;0,H390&gt;0),H390*K390*(1+$P$4),"")</f>
        <v/>
      </c>
      <c r="T390" s="359" t="str">
        <f aca="false">IF(AND(A390="TCPO",G390&gt;0,H390&gt;0),H390*K390*(1+$P$4),"")</f>
        <v/>
      </c>
    </row>
    <row r="391" customFormat="false" ht="22.5" hidden="false" customHeight="false" outlineLevel="0" collapsed="false">
      <c r="A391" s="355" t="s">
        <v>33</v>
      </c>
      <c r="B391" s="356" t="s">
        <v>1318</v>
      </c>
      <c r="C391" s="355"/>
      <c r="D391" s="357" t="s">
        <v>1319</v>
      </c>
      <c r="E391" s="355" t="s">
        <v>1310</v>
      </c>
      <c r="F391" s="358" t="n">
        <v>1.4</v>
      </c>
      <c r="G391" s="359" t="n">
        <v>0.08</v>
      </c>
      <c r="H391" s="374" t="n">
        <f aca="false">H390</f>
        <v>153</v>
      </c>
      <c r="I391" s="359" t="n">
        <f aca="false">ROUND(F391*G391,2)</f>
        <v>0.11</v>
      </c>
      <c r="J391" s="359"/>
      <c r="K391" s="359" t="n">
        <f aca="false">I391+J391</f>
        <v>0.11</v>
      </c>
      <c r="L391" s="359"/>
      <c r="M391" s="359"/>
      <c r="N391" s="359"/>
      <c r="O391" s="359"/>
      <c r="P391" s="359"/>
      <c r="R391" s="359" t="str">
        <f aca="false">IF(AND(OR(A391="Cotação",A391="Estimado"),G391&gt;0,H391&gt;0),H391*K391*(1+$P$4),"")</f>
        <v/>
      </c>
      <c r="S391" s="359" t="n">
        <f aca="false">IF(AND(A391="SINAPI",G391&gt;0,H391&gt;0),H391*K391*(1+$P$4),"")</f>
        <v>21.6009136887326</v>
      </c>
      <c r="T391" s="359" t="str">
        <f aca="false">IF(AND(A391="TCPO",G391&gt;0,H391&gt;0),H391*K391*(1+$P$4),"")</f>
        <v/>
      </c>
    </row>
    <row r="392" customFormat="false" ht="11.25" hidden="false" customHeight="false" outlineLevel="0" collapsed="false">
      <c r="A392" s="355" t="s">
        <v>1247</v>
      </c>
      <c r="B392" s="356"/>
      <c r="C392" s="355"/>
      <c r="D392" s="357" t="s">
        <v>1316</v>
      </c>
      <c r="E392" s="355" t="s">
        <v>1310</v>
      </c>
      <c r="F392" s="358" t="n">
        <v>1.5</v>
      </c>
      <c r="G392" s="359" t="n">
        <v>1.02</v>
      </c>
      <c r="H392" s="374" t="n">
        <f aca="false">H391</f>
        <v>153</v>
      </c>
      <c r="I392" s="359" t="n">
        <f aca="false">ROUND(F392*G392,2)</f>
        <v>1.53</v>
      </c>
      <c r="J392" s="359"/>
      <c r="K392" s="359" t="n">
        <f aca="false">I392+J392</f>
        <v>1.53</v>
      </c>
      <c r="L392" s="359"/>
      <c r="M392" s="359"/>
      <c r="N392" s="359"/>
      <c r="O392" s="359"/>
      <c r="P392" s="359"/>
      <c r="R392" s="359" t="n">
        <f aca="false">IF(AND(OR(A392="Cotação",A392="Estimado"),G392&gt;0,H392&gt;0),H392*K392*(1+$P$4),"")</f>
        <v>300.449072216007</v>
      </c>
      <c r="S392" s="359" t="str">
        <f aca="false">IF(AND(A392="SINAPI",G392&gt;0,H392&gt;0),H392*K392*(1+$P$4),"")</f>
        <v/>
      </c>
      <c r="T392" s="359" t="str">
        <f aca="false">IF(AND(A392="TCPO",G392&gt;0,H392&gt;0),H392*K392*(1+$P$4),"")</f>
        <v/>
      </c>
    </row>
    <row r="393" customFormat="false" ht="11.25" hidden="false" customHeight="false" outlineLevel="0" collapsed="false">
      <c r="A393" s="355" t="s">
        <v>33</v>
      </c>
      <c r="B393" s="356" t="n">
        <v>88264</v>
      </c>
      <c r="C393" s="355"/>
      <c r="D393" s="357" t="s">
        <v>1276</v>
      </c>
      <c r="E393" s="355" t="s">
        <v>132</v>
      </c>
      <c r="F393" s="358" t="n">
        <v>0.45</v>
      </c>
      <c r="G393" s="359" t="n">
        <v>20.7</v>
      </c>
      <c r="H393" s="374" t="n">
        <f aca="false">H392</f>
        <v>153</v>
      </c>
      <c r="I393" s="359"/>
      <c r="J393" s="359" t="n">
        <f aca="false">ROUND(F393*G393,2)</f>
        <v>9.32</v>
      </c>
      <c r="K393" s="359" t="n">
        <f aca="false">I393+J393</f>
        <v>9.32</v>
      </c>
      <c r="L393" s="359"/>
      <c r="M393" s="359"/>
      <c r="N393" s="359"/>
      <c r="O393" s="359"/>
      <c r="P393" s="359"/>
      <c r="R393" s="359" t="str">
        <f aca="false">IF(AND(OR(A393="Cotação",A393="Estimado"),G393&gt;0,H393&gt;0),H393*K393*(1+$P$4),"")</f>
        <v/>
      </c>
      <c r="S393" s="359" t="n">
        <f aca="false">IF(AND(A393="SINAPI",G393&gt;0,H393&gt;0),H393*K393*(1+$P$4),"")</f>
        <v>1830.18650526352</v>
      </c>
      <c r="T393" s="359" t="str">
        <f aca="false">IF(AND(A393="TCPO",G393&gt;0,H393&gt;0),H393*K393*(1+$P$4),"")</f>
        <v/>
      </c>
    </row>
    <row r="394" customFormat="false" ht="11.25" hidden="false" customHeight="false" outlineLevel="0" collapsed="false">
      <c r="A394" s="355" t="s">
        <v>33</v>
      </c>
      <c r="B394" s="356" t="n">
        <v>88247</v>
      </c>
      <c r="C394" s="355"/>
      <c r="D394" s="357" t="s">
        <v>1277</v>
      </c>
      <c r="E394" s="355" t="s">
        <v>132</v>
      </c>
      <c r="F394" s="358" t="n">
        <v>0.45</v>
      </c>
      <c r="G394" s="359" t="n">
        <v>16.85</v>
      </c>
      <c r="H394" s="374" t="n">
        <f aca="false">H393</f>
        <v>153</v>
      </c>
      <c r="I394" s="359"/>
      <c r="J394" s="359" t="n">
        <f aca="false">ROUND(F394*G394,2)</f>
        <v>7.58</v>
      </c>
      <c r="K394" s="359" t="n">
        <f aca="false">I394+J394</f>
        <v>7.58</v>
      </c>
      <c r="L394" s="359"/>
      <c r="M394" s="359"/>
      <c r="N394" s="359"/>
      <c r="O394" s="359"/>
      <c r="P394" s="359"/>
      <c r="R394" s="359" t="str">
        <f aca="false">IF(AND(OR(A394="Cotação",A394="Estimado"),G394&gt;0,H394&gt;0),H394*K394*(1+$P$4),"")</f>
        <v/>
      </c>
      <c r="S394" s="359" t="n">
        <f aca="false">IF(AND(A394="SINAPI",G394&gt;0,H394&gt;0),H394*K394*(1+$P$4),"")</f>
        <v>1488.4993250963</v>
      </c>
      <c r="T394" s="359" t="str">
        <f aca="false">IF(AND(A394="TCPO",G394&gt;0,H394&gt;0),H394*K394*(1+$P$4),"")</f>
        <v/>
      </c>
    </row>
    <row r="395" customFormat="false" ht="11.25" hidden="false" customHeight="false" outlineLevel="0" collapsed="false">
      <c r="A395" s="355"/>
      <c r="B395" s="356"/>
      <c r="C395" s="355"/>
      <c r="D395" s="357"/>
      <c r="E395" s="355"/>
      <c r="F395" s="358"/>
      <c r="G395" s="359"/>
      <c r="H395" s="374"/>
      <c r="I395" s="359"/>
      <c r="J395" s="359"/>
      <c r="K395" s="359"/>
      <c r="L395" s="359"/>
      <c r="M395" s="359"/>
      <c r="N395" s="359"/>
      <c r="O395" s="359"/>
      <c r="P395" s="359"/>
      <c r="R395" s="359" t="str">
        <f aca="false">IF(AND(OR(A395="Cotação",A395="Estimado"),G395&gt;0,H395&gt;0),H395*K395*(1+$P$4),"")</f>
        <v/>
      </c>
      <c r="S395" s="359" t="str">
        <f aca="false">IF(AND(A395="SINAPI",G395&gt;0,H395&gt;0),H395*K395*(1+$P$4),"")</f>
        <v/>
      </c>
      <c r="T395" s="359" t="str">
        <f aca="false">IF(AND(A395="TCPO",G395&gt;0,H395&gt;0),H395*K395*(1+$P$4),"")</f>
        <v/>
      </c>
    </row>
    <row r="396" customFormat="false" ht="22.5" hidden="false" customHeight="false" outlineLevel="0" collapsed="false">
      <c r="A396" s="367" t="s">
        <v>1269</v>
      </c>
      <c r="B396" s="368"/>
      <c r="C396" s="367" t="s">
        <v>1910</v>
      </c>
      <c r="D396" s="369" t="s">
        <v>1791</v>
      </c>
      <c r="E396" s="367" t="s">
        <v>1310</v>
      </c>
      <c r="F396" s="370"/>
      <c r="G396" s="371"/>
      <c r="H396" s="374" t="n">
        <v>1</v>
      </c>
      <c r="I396" s="371" t="n">
        <f aca="false">SUM(I397:I403)</f>
        <v>8.19</v>
      </c>
      <c r="J396" s="371" t="n">
        <f aca="false">SUM(J397:J403)</f>
        <v>15.4</v>
      </c>
      <c r="K396" s="371" t="n">
        <f aca="false">I396+J396</f>
        <v>23.59</v>
      </c>
      <c r="L396" s="371" t="n">
        <f aca="false">H396*I396</f>
        <v>8.19</v>
      </c>
      <c r="M396" s="371" t="n">
        <f aca="false">H396*J396</f>
        <v>15.4</v>
      </c>
      <c r="N396" s="371" t="n">
        <f aca="false">L396+M396</f>
        <v>23.59</v>
      </c>
      <c r="O396" s="371" t="n">
        <f aca="false">$P$4*N396</f>
        <v>6.68721651320267</v>
      </c>
      <c r="P396" s="371" t="n">
        <f aca="false">N396+O396</f>
        <v>30.2772165132027</v>
      </c>
      <c r="R396" s="359" t="str">
        <f aca="false">IF(AND(OR(A396="Cotação",A396="Estimado"),G396&gt;0,H396&gt;0),H396*K396*(1+$P$4),"")</f>
        <v/>
      </c>
      <c r="S396" s="359" t="str">
        <f aca="false">IF(AND(A396="SINAPI",G396&gt;0,H396&gt;0),H396*K396*(1+$P$4),"")</f>
        <v/>
      </c>
      <c r="T396" s="359" t="str">
        <f aca="false">IF(AND(A396="TCPO",G396&gt;0,H396&gt;0),H396*K396*(1+$P$4),"")</f>
        <v/>
      </c>
    </row>
    <row r="397" customFormat="false" ht="33.75" hidden="false" customHeight="false" outlineLevel="0" collapsed="false">
      <c r="A397" s="355" t="s">
        <v>1247</v>
      </c>
      <c r="B397" s="356"/>
      <c r="C397" s="355"/>
      <c r="D397" s="357" t="s">
        <v>1792</v>
      </c>
      <c r="E397" s="355" t="s">
        <v>1310</v>
      </c>
      <c r="F397" s="358" t="n">
        <v>1</v>
      </c>
      <c r="G397" s="359" t="n">
        <v>3.98</v>
      </c>
      <c r="H397" s="374" t="n">
        <f aca="false">H396</f>
        <v>1</v>
      </c>
      <c r="I397" s="359" t="n">
        <f aca="false">ROUND(F397*G397,2)</f>
        <v>3.98</v>
      </c>
      <c r="J397" s="359"/>
      <c r="K397" s="359" t="n">
        <f aca="false">I397+J397</f>
        <v>3.98</v>
      </c>
      <c r="L397" s="359"/>
      <c r="M397" s="359"/>
      <c r="N397" s="359"/>
      <c r="O397" s="359"/>
      <c r="P397" s="359"/>
      <c r="R397" s="359" t="n">
        <f aca="false">IF(AND(OR(A397="Cotação",A397="Estimado"),G397&gt;0,H397&gt;0),H397*K397*(1+$P$4),"")</f>
        <v>5.10823746174424</v>
      </c>
      <c r="S397" s="359" t="str">
        <f aca="false">IF(AND(A397="SINAPI",G397&gt;0,H397&gt;0),H397*K397*(1+$P$4),"")</f>
        <v/>
      </c>
      <c r="T397" s="359" t="str">
        <f aca="false">IF(AND(A397="TCPO",G397&gt;0,H397&gt;0),H397*K397*(1+$P$4),"")</f>
        <v/>
      </c>
    </row>
    <row r="398" customFormat="false" ht="11.25" hidden="false" customHeight="false" outlineLevel="0" collapsed="false">
      <c r="A398" s="355" t="s">
        <v>1247</v>
      </c>
      <c r="B398" s="356"/>
      <c r="C398" s="355"/>
      <c r="D398" s="357" t="s">
        <v>1787</v>
      </c>
      <c r="E398" s="355" t="s">
        <v>1310</v>
      </c>
      <c r="F398" s="358" t="n">
        <v>1</v>
      </c>
      <c r="G398" s="359" t="n">
        <v>1.65</v>
      </c>
      <c r="H398" s="374" t="n">
        <f aca="false">H397</f>
        <v>1</v>
      </c>
      <c r="I398" s="359" t="n">
        <f aca="false">ROUND(F398*G398,2)</f>
        <v>1.65</v>
      </c>
      <c r="J398" s="359"/>
      <c r="K398" s="359" t="n">
        <f aca="false">I398+J398</f>
        <v>1.65</v>
      </c>
      <c r="L398" s="359"/>
      <c r="M398" s="359"/>
      <c r="N398" s="359"/>
      <c r="O398" s="359"/>
      <c r="P398" s="359"/>
      <c r="R398" s="359" t="n">
        <f aca="false">IF(AND(OR(A398="Cotação",A398="Estimado"),G398&gt;0,H398&gt;0),H398*K398*(1+$P$4),"")</f>
        <v>2.11773663615025</v>
      </c>
      <c r="S398" s="359" t="str">
        <f aca="false">IF(AND(A398="SINAPI",G398&gt;0,H398&gt;0),H398*K398*(1+$P$4),"")</f>
        <v/>
      </c>
      <c r="T398" s="359" t="str">
        <f aca="false">IF(AND(A398="TCPO",G398&gt;0,H398&gt;0),H398*K398*(1+$P$4),"")</f>
        <v/>
      </c>
    </row>
    <row r="399" customFormat="false" ht="11.25" hidden="false" customHeight="false" outlineLevel="0" collapsed="false">
      <c r="A399" s="355" t="s">
        <v>1247</v>
      </c>
      <c r="B399" s="356"/>
      <c r="C399" s="355"/>
      <c r="D399" s="357" t="s">
        <v>1312</v>
      </c>
      <c r="E399" s="355" t="s">
        <v>1310</v>
      </c>
      <c r="F399" s="358" t="n">
        <v>16</v>
      </c>
      <c r="G399" s="359" t="n">
        <v>0.08</v>
      </c>
      <c r="H399" s="374" t="n">
        <f aca="false">H398</f>
        <v>1</v>
      </c>
      <c r="I399" s="359" t="n">
        <f aca="false">ROUND(F399*G399,2)</f>
        <v>1.28</v>
      </c>
      <c r="J399" s="359"/>
      <c r="K399" s="359" t="n">
        <f aca="false">I399+J399</f>
        <v>1.28</v>
      </c>
      <c r="L399" s="359"/>
      <c r="M399" s="359"/>
      <c r="N399" s="359"/>
      <c r="O399" s="359"/>
      <c r="P399" s="359"/>
      <c r="R399" s="359" t="n">
        <f aca="false">IF(AND(OR(A399="Cotação",A399="Estimado"),G399&gt;0,H399&gt;0),H399*K399*(1+$P$4),"")</f>
        <v>1.64285023895292</v>
      </c>
      <c r="S399" s="359" t="str">
        <f aca="false">IF(AND(A399="SINAPI",G399&gt;0,H399&gt;0),H399*K399*(1+$P$4),"")</f>
        <v/>
      </c>
      <c r="T399" s="359" t="str">
        <f aca="false">IF(AND(A399="TCPO",G399&gt;0,H399&gt;0),H399*K399*(1+$P$4),"")</f>
        <v/>
      </c>
    </row>
    <row r="400" customFormat="false" ht="11.25" hidden="false" customHeight="false" outlineLevel="0" collapsed="false">
      <c r="A400" s="355" t="s">
        <v>1247</v>
      </c>
      <c r="B400" s="356"/>
      <c r="C400" s="355"/>
      <c r="D400" s="357" t="s">
        <v>1313</v>
      </c>
      <c r="E400" s="355" t="s">
        <v>1310</v>
      </c>
      <c r="F400" s="358" t="n">
        <v>16</v>
      </c>
      <c r="G400" s="359" t="n">
        <v>0.05</v>
      </c>
      <c r="H400" s="374" t="n">
        <f aca="false">H399</f>
        <v>1</v>
      </c>
      <c r="I400" s="359" t="n">
        <f aca="false">ROUND(F400*G400,2)</f>
        <v>0.8</v>
      </c>
      <c r="J400" s="359"/>
      <c r="K400" s="359" t="n">
        <f aca="false">I400+J400</f>
        <v>0.8</v>
      </c>
      <c r="L400" s="359"/>
      <c r="M400" s="359"/>
      <c r="N400" s="359"/>
      <c r="O400" s="359"/>
      <c r="P400" s="359"/>
      <c r="R400" s="359" t="n">
        <f aca="false">IF(AND(OR(A400="Cotação",A400="Estimado"),G400&gt;0,H400&gt;0),H400*K400*(1+$P$4),"")</f>
        <v>1.02678139934558</v>
      </c>
      <c r="S400" s="359" t="str">
        <f aca="false">IF(AND(A400="SINAPI",G400&gt;0,H400&gt;0),H400*K400*(1+$P$4),"")</f>
        <v/>
      </c>
      <c r="T400" s="359" t="str">
        <f aca="false">IF(AND(A400="TCPO",G400&gt;0,H400&gt;0),H400*K400*(1+$P$4),"")</f>
        <v/>
      </c>
    </row>
    <row r="401" customFormat="false" ht="11.25" hidden="false" customHeight="false" outlineLevel="0" collapsed="false">
      <c r="A401" s="355" t="s">
        <v>1247</v>
      </c>
      <c r="B401" s="356"/>
      <c r="C401" s="355"/>
      <c r="D401" s="357" t="s">
        <v>1314</v>
      </c>
      <c r="E401" s="355" t="s">
        <v>1310</v>
      </c>
      <c r="F401" s="358" t="n">
        <v>16</v>
      </c>
      <c r="G401" s="359" t="n">
        <v>0.03</v>
      </c>
      <c r="H401" s="374" t="n">
        <f aca="false">H400</f>
        <v>1</v>
      </c>
      <c r="I401" s="359" t="n">
        <f aca="false">ROUND(F401*G401,2)</f>
        <v>0.48</v>
      </c>
      <c r="J401" s="359"/>
      <c r="K401" s="359" t="n">
        <f aca="false">I401+J401</f>
        <v>0.48</v>
      </c>
      <c r="L401" s="359"/>
      <c r="M401" s="359"/>
      <c r="N401" s="359"/>
      <c r="O401" s="359"/>
      <c r="P401" s="359"/>
      <c r="R401" s="359" t="n">
        <f aca="false">IF(AND(OR(A401="Cotação",A401="Estimado"),G401&gt;0,H401&gt;0),H401*K401*(1+$P$4),"")</f>
        <v>0.616068839607346</v>
      </c>
      <c r="S401" s="359" t="str">
        <f aca="false">IF(AND(A401="SINAPI",G401&gt;0,H401&gt;0),H401*K401*(1+$P$4),"")</f>
        <v/>
      </c>
      <c r="T401" s="359" t="str">
        <f aca="false">IF(AND(A401="TCPO",G401&gt;0,H401&gt;0),H401*K401*(1+$P$4),"")</f>
        <v/>
      </c>
    </row>
    <row r="402" customFormat="false" ht="11.25" hidden="false" customHeight="false" outlineLevel="0" collapsed="false">
      <c r="A402" s="355" t="s">
        <v>33</v>
      </c>
      <c r="B402" s="356" t="n">
        <v>88264</v>
      </c>
      <c r="C402" s="355"/>
      <c r="D402" s="357" t="s">
        <v>1276</v>
      </c>
      <c r="E402" s="355" t="s">
        <v>132</v>
      </c>
      <c r="F402" s="358" t="n">
        <v>0.41</v>
      </c>
      <c r="G402" s="359" t="n">
        <v>20.7</v>
      </c>
      <c r="H402" s="374" t="n">
        <f aca="false">H401</f>
        <v>1</v>
      </c>
      <c r="I402" s="359"/>
      <c r="J402" s="359" t="n">
        <f aca="false">ROUND(F402*G402,2)</f>
        <v>8.49</v>
      </c>
      <c r="K402" s="359" t="n">
        <f aca="false">I402+J402</f>
        <v>8.49</v>
      </c>
      <c r="L402" s="359"/>
      <c r="M402" s="359"/>
      <c r="N402" s="359"/>
      <c r="O402" s="359"/>
      <c r="P402" s="359"/>
      <c r="R402" s="359" t="str">
        <f aca="false">IF(AND(OR(A402="Cotação",A402="Estimado"),G402&gt;0,H402&gt;0),H402*K402*(1+$P$4),"")</f>
        <v/>
      </c>
      <c r="S402" s="359" t="n">
        <f aca="false">IF(AND(A402="SINAPI",G402&gt;0,H402&gt;0),H402*K402*(1+$P$4),"")</f>
        <v>10.8967176005549</v>
      </c>
      <c r="T402" s="359" t="str">
        <f aca="false">IF(AND(A402="TCPO",G402&gt;0,H402&gt;0),H402*K402*(1+$P$4),"")</f>
        <v/>
      </c>
    </row>
    <row r="403" customFormat="false" ht="11.25" hidden="false" customHeight="false" outlineLevel="0" collapsed="false">
      <c r="A403" s="355" t="s">
        <v>33</v>
      </c>
      <c r="B403" s="356" t="n">
        <v>88247</v>
      </c>
      <c r="C403" s="355"/>
      <c r="D403" s="357" t="s">
        <v>1277</v>
      </c>
      <c r="E403" s="355" t="s">
        <v>132</v>
      </c>
      <c r="F403" s="358" t="n">
        <v>0.41</v>
      </c>
      <c r="G403" s="359" t="n">
        <v>16.85</v>
      </c>
      <c r="H403" s="374" t="n">
        <f aca="false">H402</f>
        <v>1</v>
      </c>
      <c r="I403" s="359"/>
      <c r="J403" s="359" t="n">
        <f aca="false">ROUND(F403*G403,2)</f>
        <v>6.91</v>
      </c>
      <c r="K403" s="359" t="n">
        <f aca="false">I403+J403</f>
        <v>6.91</v>
      </c>
      <c r="L403" s="359"/>
      <c r="M403" s="359"/>
      <c r="N403" s="359"/>
      <c r="O403" s="359"/>
      <c r="P403" s="359"/>
      <c r="R403" s="359" t="str">
        <f aca="false">IF(AND(OR(A403="Cotação",A403="Estimado"),G403&gt;0,H403&gt;0),H403*K403*(1+$P$4),"")</f>
        <v/>
      </c>
      <c r="S403" s="359" t="n">
        <f aca="false">IF(AND(A403="SINAPI",G403&gt;0,H403&gt;0),H403*K403*(1+$P$4),"")</f>
        <v>8.86882433684741</v>
      </c>
      <c r="T403" s="359" t="str">
        <f aca="false">IF(AND(A403="TCPO",G403&gt;0,H403&gt;0),H403*K403*(1+$P$4),"")</f>
        <v/>
      </c>
    </row>
    <row r="404" customFormat="false" ht="11.25" hidden="false" customHeight="false" outlineLevel="0" collapsed="false">
      <c r="A404" s="355"/>
      <c r="B404" s="356"/>
      <c r="C404" s="355"/>
      <c r="D404" s="357"/>
      <c r="E404" s="355"/>
      <c r="F404" s="358"/>
      <c r="G404" s="359"/>
      <c r="H404" s="374"/>
      <c r="I404" s="359"/>
      <c r="J404" s="359"/>
      <c r="K404" s="359"/>
      <c r="L404" s="359"/>
      <c r="M404" s="359"/>
      <c r="N404" s="359"/>
      <c r="O404" s="359"/>
      <c r="P404" s="359"/>
      <c r="R404" s="359" t="str">
        <f aca="false">IF(AND(OR(A404="Cotação",A404="Estimado"),G404&gt;0,H404&gt;0),H404*K404*(1+$P$4),"")</f>
        <v/>
      </c>
      <c r="S404" s="359" t="str">
        <f aca="false">IF(AND(A404="SINAPI",G404&gt;0,H404&gt;0),H404*K404*(1+$P$4),"")</f>
        <v/>
      </c>
      <c r="T404" s="359" t="str">
        <f aca="false">IF(AND(A404="TCPO",G404&gt;0,H404&gt;0),H404*K404*(1+$P$4),"")</f>
        <v/>
      </c>
    </row>
    <row r="405" customFormat="false" ht="22.5" hidden="false" customHeight="false" outlineLevel="0" collapsed="false">
      <c r="A405" s="367" t="s">
        <v>1269</v>
      </c>
      <c r="B405" s="368"/>
      <c r="C405" s="367" t="s">
        <v>1911</v>
      </c>
      <c r="D405" s="369" t="s">
        <v>1847</v>
      </c>
      <c r="E405" s="367" t="s">
        <v>1310</v>
      </c>
      <c r="F405" s="370"/>
      <c r="G405" s="371"/>
      <c r="H405" s="374" t="n">
        <v>1</v>
      </c>
      <c r="I405" s="371" t="n">
        <f aca="false">SUM(I406:I412)</f>
        <v>9.95</v>
      </c>
      <c r="J405" s="371" t="n">
        <f aca="false">SUM(J406:J412)</f>
        <v>15.4</v>
      </c>
      <c r="K405" s="371" t="n">
        <f aca="false">I405+J405</f>
        <v>25.35</v>
      </c>
      <c r="L405" s="371" t="n">
        <f aca="false">H405*I405</f>
        <v>9.95</v>
      </c>
      <c r="M405" s="371" t="n">
        <f aca="false">H405*J405</f>
        <v>15.4</v>
      </c>
      <c r="N405" s="371" t="n">
        <f aca="false">L405+M405</f>
        <v>25.35</v>
      </c>
      <c r="O405" s="371" t="n">
        <f aca="false">$P$4*N405</f>
        <v>7.18613559176294</v>
      </c>
      <c r="P405" s="371" t="n">
        <f aca="false">N405+O405</f>
        <v>32.5361355917629</v>
      </c>
      <c r="R405" s="359" t="str">
        <f aca="false">IF(AND(OR(A405="Cotação",A405="Estimado"),G405&gt;0,H405&gt;0),H405*K405*(1+$P$4),"")</f>
        <v/>
      </c>
      <c r="S405" s="359" t="str">
        <f aca="false">IF(AND(A405="SINAPI",G405&gt;0,H405&gt;0),H405*K405*(1+$P$4),"")</f>
        <v/>
      </c>
      <c r="T405" s="359" t="str">
        <f aca="false">IF(AND(A405="TCPO",G405&gt;0,H405&gt;0),H405*K405*(1+$P$4),"")</f>
        <v/>
      </c>
    </row>
    <row r="406" customFormat="false" ht="33.75" hidden="false" customHeight="false" outlineLevel="0" collapsed="false">
      <c r="A406" s="355" t="s">
        <v>1247</v>
      </c>
      <c r="B406" s="356"/>
      <c r="C406" s="355"/>
      <c r="D406" s="357" t="s">
        <v>1848</v>
      </c>
      <c r="E406" s="355" t="s">
        <v>1310</v>
      </c>
      <c r="F406" s="358" t="n">
        <v>1</v>
      </c>
      <c r="G406" s="359" t="n">
        <v>5.74</v>
      </c>
      <c r="H406" s="374" t="n">
        <f aca="false">H405</f>
        <v>1</v>
      </c>
      <c r="I406" s="359" t="n">
        <f aca="false">ROUND(F406*G406,2)</f>
        <v>5.74</v>
      </c>
      <c r="J406" s="359"/>
      <c r="K406" s="359" t="n">
        <f aca="false">I406+J406</f>
        <v>5.74</v>
      </c>
      <c r="L406" s="359"/>
      <c r="M406" s="359"/>
      <c r="N406" s="359"/>
      <c r="O406" s="359"/>
      <c r="P406" s="359"/>
      <c r="R406" s="359" t="n">
        <f aca="false">IF(AND(OR(A406="Cotação",A406="Estimado"),G406&gt;0,H406&gt;0),H406*K406*(1+$P$4),"")</f>
        <v>7.36715654030451</v>
      </c>
      <c r="S406" s="359" t="str">
        <f aca="false">IF(AND(A406="SINAPI",G406&gt;0,H406&gt;0),H406*K406*(1+$P$4),"")</f>
        <v/>
      </c>
      <c r="T406" s="359" t="str">
        <f aca="false">IF(AND(A406="TCPO",G406&gt;0,H406&gt;0),H406*K406*(1+$P$4),"")</f>
        <v/>
      </c>
    </row>
    <row r="407" customFormat="false" ht="11.25" hidden="false" customHeight="false" outlineLevel="0" collapsed="false">
      <c r="A407" s="355" t="s">
        <v>1247</v>
      </c>
      <c r="B407" s="356"/>
      <c r="C407" s="355"/>
      <c r="D407" s="357" t="s">
        <v>1787</v>
      </c>
      <c r="E407" s="355" t="s">
        <v>1310</v>
      </c>
      <c r="F407" s="358" t="n">
        <v>1</v>
      </c>
      <c r="G407" s="359" t="n">
        <v>1.65</v>
      </c>
      <c r="H407" s="374" t="n">
        <f aca="false">H406</f>
        <v>1</v>
      </c>
      <c r="I407" s="359" t="n">
        <f aca="false">ROUND(F407*G407,2)</f>
        <v>1.65</v>
      </c>
      <c r="J407" s="359"/>
      <c r="K407" s="359" t="n">
        <f aca="false">I407+J407</f>
        <v>1.65</v>
      </c>
      <c r="L407" s="359"/>
      <c r="M407" s="359"/>
      <c r="N407" s="359"/>
      <c r="O407" s="359"/>
      <c r="P407" s="359"/>
      <c r="R407" s="359" t="n">
        <f aca="false">IF(AND(OR(A407="Cotação",A407="Estimado"),G407&gt;0,H407&gt;0),H407*K407*(1+$P$4),"")</f>
        <v>2.11773663615025</v>
      </c>
      <c r="S407" s="359" t="str">
        <f aca="false">IF(AND(A407="SINAPI",G407&gt;0,H407&gt;0),H407*K407*(1+$P$4),"")</f>
        <v/>
      </c>
      <c r="T407" s="359" t="str">
        <f aca="false">IF(AND(A407="TCPO",G407&gt;0,H407&gt;0),H407*K407*(1+$P$4),"")</f>
        <v/>
      </c>
    </row>
    <row r="408" customFormat="false" ht="11.25" hidden="false" customHeight="false" outlineLevel="0" collapsed="false">
      <c r="A408" s="355" t="s">
        <v>1247</v>
      </c>
      <c r="B408" s="356"/>
      <c r="C408" s="355"/>
      <c r="D408" s="357" t="s">
        <v>1312</v>
      </c>
      <c r="E408" s="355" t="s">
        <v>1310</v>
      </c>
      <c r="F408" s="358" t="n">
        <v>16</v>
      </c>
      <c r="G408" s="359" t="n">
        <v>0.08</v>
      </c>
      <c r="H408" s="374" t="n">
        <f aca="false">H407</f>
        <v>1</v>
      </c>
      <c r="I408" s="359" t="n">
        <f aca="false">ROUND(F408*G408,2)</f>
        <v>1.28</v>
      </c>
      <c r="J408" s="359"/>
      <c r="K408" s="359" t="n">
        <f aca="false">I408+J408</f>
        <v>1.28</v>
      </c>
      <c r="L408" s="359"/>
      <c r="M408" s="359"/>
      <c r="N408" s="359"/>
      <c r="O408" s="359"/>
      <c r="P408" s="359"/>
      <c r="R408" s="359" t="n">
        <f aca="false">IF(AND(OR(A408="Cotação",A408="Estimado"),G408&gt;0,H408&gt;0),H408*K408*(1+$P$4),"")</f>
        <v>1.64285023895292</v>
      </c>
      <c r="S408" s="359" t="str">
        <f aca="false">IF(AND(A408="SINAPI",G408&gt;0,H408&gt;0),H408*K408*(1+$P$4),"")</f>
        <v/>
      </c>
      <c r="T408" s="359" t="str">
        <f aca="false">IF(AND(A408="TCPO",G408&gt;0,H408&gt;0),H408*K408*(1+$P$4),"")</f>
        <v/>
      </c>
    </row>
    <row r="409" customFormat="false" ht="11.25" hidden="false" customHeight="false" outlineLevel="0" collapsed="false">
      <c r="A409" s="355" t="s">
        <v>1247</v>
      </c>
      <c r="B409" s="356"/>
      <c r="C409" s="355"/>
      <c r="D409" s="357" t="s">
        <v>1313</v>
      </c>
      <c r="E409" s="355" t="s">
        <v>1310</v>
      </c>
      <c r="F409" s="358" t="n">
        <v>16</v>
      </c>
      <c r="G409" s="359" t="n">
        <v>0.05</v>
      </c>
      <c r="H409" s="374" t="n">
        <f aca="false">H408</f>
        <v>1</v>
      </c>
      <c r="I409" s="359" t="n">
        <f aca="false">ROUND(F409*G409,2)</f>
        <v>0.8</v>
      </c>
      <c r="J409" s="359"/>
      <c r="K409" s="359" t="n">
        <f aca="false">I409+J409</f>
        <v>0.8</v>
      </c>
      <c r="L409" s="359"/>
      <c r="M409" s="359"/>
      <c r="N409" s="359"/>
      <c r="O409" s="359"/>
      <c r="P409" s="359"/>
      <c r="R409" s="359" t="n">
        <f aca="false">IF(AND(OR(A409="Cotação",A409="Estimado"),G409&gt;0,H409&gt;0),H409*K409*(1+$P$4),"")</f>
        <v>1.02678139934558</v>
      </c>
      <c r="S409" s="359" t="str">
        <f aca="false">IF(AND(A409="SINAPI",G409&gt;0,H409&gt;0),H409*K409*(1+$P$4),"")</f>
        <v/>
      </c>
      <c r="T409" s="359" t="str">
        <f aca="false">IF(AND(A409="TCPO",G409&gt;0,H409&gt;0),H409*K409*(1+$P$4),"")</f>
        <v/>
      </c>
    </row>
    <row r="410" customFormat="false" ht="11.25" hidden="false" customHeight="false" outlineLevel="0" collapsed="false">
      <c r="A410" s="355" t="s">
        <v>1247</v>
      </c>
      <c r="B410" s="356"/>
      <c r="C410" s="355"/>
      <c r="D410" s="357" t="s">
        <v>1314</v>
      </c>
      <c r="E410" s="355" t="s">
        <v>1310</v>
      </c>
      <c r="F410" s="358" t="n">
        <v>16</v>
      </c>
      <c r="G410" s="359" t="n">
        <v>0.03</v>
      </c>
      <c r="H410" s="374" t="n">
        <f aca="false">H409</f>
        <v>1</v>
      </c>
      <c r="I410" s="359" t="n">
        <f aca="false">ROUND(F410*G410,2)</f>
        <v>0.48</v>
      </c>
      <c r="J410" s="359"/>
      <c r="K410" s="359" t="n">
        <f aca="false">I410+J410</f>
        <v>0.48</v>
      </c>
      <c r="L410" s="359"/>
      <c r="M410" s="359"/>
      <c r="N410" s="359"/>
      <c r="O410" s="359"/>
      <c r="P410" s="359"/>
      <c r="R410" s="359" t="n">
        <f aca="false">IF(AND(OR(A410="Cotação",A410="Estimado"),G410&gt;0,H410&gt;0),H410*K410*(1+$P$4),"")</f>
        <v>0.616068839607346</v>
      </c>
      <c r="S410" s="359" t="str">
        <f aca="false">IF(AND(A410="SINAPI",G410&gt;0,H410&gt;0),H410*K410*(1+$P$4),"")</f>
        <v/>
      </c>
      <c r="T410" s="359" t="str">
        <f aca="false">IF(AND(A410="TCPO",G410&gt;0,H410&gt;0),H410*K410*(1+$P$4),"")</f>
        <v/>
      </c>
    </row>
    <row r="411" customFormat="false" ht="11.25" hidden="false" customHeight="false" outlineLevel="0" collapsed="false">
      <c r="A411" s="355" t="s">
        <v>33</v>
      </c>
      <c r="B411" s="356" t="n">
        <v>88264</v>
      </c>
      <c r="C411" s="355"/>
      <c r="D411" s="357" t="s">
        <v>1276</v>
      </c>
      <c r="E411" s="355" t="s">
        <v>132</v>
      </c>
      <c r="F411" s="358" t="n">
        <v>0.41</v>
      </c>
      <c r="G411" s="359" t="n">
        <v>20.7</v>
      </c>
      <c r="H411" s="374" t="n">
        <f aca="false">H410</f>
        <v>1</v>
      </c>
      <c r="I411" s="359"/>
      <c r="J411" s="359" t="n">
        <f aca="false">ROUND(F411*G411,2)</f>
        <v>8.49</v>
      </c>
      <c r="K411" s="359" t="n">
        <f aca="false">I411+J411</f>
        <v>8.49</v>
      </c>
      <c r="L411" s="359"/>
      <c r="M411" s="359"/>
      <c r="N411" s="359"/>
      <c r="O411" s="359"/>
      <c r="P411" s="359"/>
      <c r="R411" s="359" t="str">
        <f aca="false">IF(AND(OR(A411="Cotação",A411="Estimado"),G411&gt;0,H411&gt;0),H411*K411*(1+$P$4),"")</f>
        <v/>
      </c>
      <c r="S411" s="359" t="n">
        <f aca="false">IF(AND(A411="SINAPI",G411&gt;0,H411&gt;0),H411*K411*(1+$P$4),"")</f>
        <v>10.8967176005549</v>
      </c>
      <c r="T411" s="359" t="str">
        <f aca="false">IF(AND(A411="TCPO",G411&gt;0,H411&gt;0),H411*K411*(1+$P$4),"")</f>
        <v/>
      </c>
    </row>
    <row r="412" customFormat="false" ht="11.25" hidden="false" customHeight="false" outlineLevel="0" collapsed="false">
      <c r="A412" s="355" t="s">
        <v>33</v>
      </c>
      <c r="B412" s="356" t="n">
        <v>88247</v>
      </c>
      <c r="C412" s="355"/>
      <c r="D412" s="357" t="s">
        <v>1277</v>
      </c>
      <c r="E412" s="355" t="s">
        <v>132</v>
      </c>
      <c r="F412" s="358" t="n">
        <v>0.41</v>
      </c>
      <c r="G412" s="359" t="n">
        <v>16.85</v>
      </c>
      <c r="H412" s="374" t="n">
        <f aca="false">H411</f>
        <v>1</v>
      </c>
      <c r="I412" s="359"/>
      <c r="J412" s="359" t="n">
        <f aca="false">ROUND(F412*G412,2)</f>
        <v>6.91</v>
      </c>
      <c r="K412" s="359" t="n">
        <f aca="false">I412+J412</f>
        <v>6.91</v>
      </c>
      <c r="L412" s="359"/>
      <c r="M412" s="359"/>
      <c r="N412" s="359"/>
      <c r="O412" s="359"/>
      <c r="P412" s="359"/>
      <c r="R412" s="359" t="str">
        <f aca="false">IF(AND(OR(A412="Cotação",A412="Estimado"),G412&gt;0,H412&gt;0),H412*K412*(1+$P$4),"")</f>
        <v/>
      </c>
      <c r="S412" s="359" t="n">
        <f aca="false">IF(AND(A412="SINAPI",G412&gt;0,H412&gt;0),H412*K412*(1+$P$4),"")</f>
        <v>8.86882433684741</v>
      </c>
      <c r="T412" s="359" t="str">
        <f aca="false">IF(AND(A412="TCPO",G412&gt;0,H412&gt;0),H412*K412*(1+$P$4),"")</f>
        <v/>
      </c>
    </row>
    <row r="413" customFormat="false" ht="11.25" hidden="false" customHeight="false" outlineLevel="0" collapsed="false">
      <c r="A413" s="355"/>
      <c r="B413" s="356"/>
      <c r="C413" s="355"/>
      <c r="D413" s="357"/>
      <c r="E413" s="355"/>
      <c r="F413" s="358"/>
      <c r="G413" s="359"/>
      <c r="H413" s="374"/>
      <c r="I413" s="359"/>
      <c r="J413" s="359"/>
      <c r="K413" s="359"/>
      <c r="L413" s="359"/>
      <c r="M413" s="359"/>
      <c r="N413" s="359"/>
      <c r="O413" s="359"/>
      <c r="P413" s="359"/>
      <c r="R413" s="359" t="str">
        <f aca="false">IF(AND(OR(A413="Cotação",A413="Estimado"),G413&gt;0,H413&gt;0),H413*K413*(1+$P$4),"")</f>
        <v/>
      </c>
      <c r="S413" s="359" t="str">
        <f aca="false">IF(AND(A413="SINAPI",G413&gt;0,H413&gt;0),H413*K413*(1+$P$4),"")</f>
        <v/>
      </c>
      <c r="T413" s="359" t="str">
        <f aca="false">IF(AND(A413="TCPO",G413&gt;0,H413&gt;0),H413*K413*(1+$P$4),"")</f>
        <v/>
      </c>
    </row>
    <row r="414" customFormat="false" ht="33.75" hidden="false" customHeight="false" outlineLevel="0" collapsed="false">
      <c r="A414" s="367" t="s">
        <v>1269</v>
      </c>
      <c r="B414" s="368"/>
      <c r="C414" s="367" t="s">
        <v>1912</v>
      </c>
      <c r="D414" s="369" t="s">
        <v>1797</v>
      </c>
      <c r="E414" s="367" t="s">
        <v>1310</v>
      </c>
      <c r="F414" s="370"/>
      <c r="G414" s="371"/>
      <c r="H414" s="374" t="n">
        <v>2</v>
      </c>
      <c r="I414" s="371" t="n">
        <f aca="false">SUM(I415:I421)</f>
        <v>77.12</v>
      </c>
      <c r="J414" s="371" t="n">
        <f aca="false">SUM(J415:J421)</f>
        <v>15.4</v>
      </c>
      <c r="K414" s="371" t="n">
        <f aca="false">I414+J414</f>
        <v>92.52</v>
      </c>
      <c r="L414" s="371" t="n">
        <f aca="false">H414*I414</f>
        <v>154.24</v>
      </c>
      <c r="M414" s="371" t="n">
        <f aca="false">H414*J414</f>
        <v>30.8</v>
      </c>
      <c r="N414" s="371" t="n">
        <f aca="false">L414+M414</f>
        <v>185.04</v>
      </c>
      <c r="O414" s="371" t="n">
        <f aca="false">$P$4*N414</f>
        <v>52.4545376686318</v>
      </c>
      <c r="P414" s="371" t="n">
        <f aca="false">N414+O414</f>
        <v>237.494537668632</v>
      </c>
      <c r="R414" s="359" t="str">
        <f aca="false">IF(AND(OR(A414="Cotação",A414="Estimado"),G414&gt;0,H414&gt;0),H414*K414*(1+$P$4),"")</f>
        <v/>
      </c>
      <c r="S414" s="359" t="str">
        <f aca="false">IF(AND(A414="SINAPI",G414&gt;0,H414&gt;0),H414*K414*(1+$P$4),"")</f>
        <v/>
      </c>
      <c r="T414" s="359" t="str">
        <f aca="false">IF(AND(A414="TCPO",G414&gt;0,H414&gt;0),H414*K414*(1+$P$4),"")</f>
        <v/>
      </c>
    </row>
    <row r="415" customFormat="false" ht="33.75" hidden="false" customHeight="false" outlineLevel="0" collapsed="false">
      <c r="A415" s="355" t="s">
        <v>1247</v>
      </c>
      <c r="B415" s="356"/>
      <c r="C415" s="355"/>
      <c r="D415" s="357" t="s">
        <v>1798</v>
      </c>
      <c r="E415" s="355" t="s">
        <v>1310</v>
      </c>
      <c r="F415" s="358" t="n">
        <v>1</v>
      </c>
      <c r="G415" s="359" t="n">
        <v>65.4</v>
      </c>
      <c r="H415" s="374" t="n">
        <f aca="false">H414</f>
        <v>2</v>
      </c>
      <c r="I415" s="359" t="n">
        <f aca="false">ROUND(F415*G415,2)</f>
        <v>65.4</v>
      </c>
      <c r="J415" s="359"/>
      <c r="K415" s="359" t="n">
        <f aca="false">I415+J415</f>
        <v>65.4</v>
      </c>
      <c r="L415" s="359"/>
      <c r="M415" s="359"/>
      <c r="N415" s="359"/>
      <c r="O415" s="359"/>
      <c r="P415" s="359"/>
      <c r="R415" s="359" t="n">
        <f aca="false">IF(AND(OR(A415="Cotação",A415="Estimado"),G415&gt;0,H415&gt;0),H415*K415*(1+$P$4),"")</f>
        <v>167.878758793002</v>
      </c>
      <c r="S415" s="359" t="str">
        <f aca="false">IF(AND(A415="SINAPI",G415&gt;0,H415&gt;0),H415*K415*(1+$P$4),"")</f>
        <v/>
      </c>
      <c r="T415" s="359" t="str">
        <f aca="false">IF(AND(A415="TCPO",G415&gt;0,H415&gt;0),H415*K415*(1+$P$4),"")</f>
        <v/>
      </c>
    </row>
    <row r="416" customFormat="false" ht="11.25" hidden="false" customHeight="false" outlineLevel="0" collapsed="false">
      <c r="A416" s="355" t="s">
        <v>1247</v>
      </c>
      <c r="B416" s="356"/>
      <c r="C416" s="355"/>
      <c r="D416" s="357" t="s">
        <v>1787</v>
      </c>
      <c r="E416" s="355" t="s">
        <v>1310</v>
      </c>
      <c r="F416" s="358" t="n">
        <v>4</v>
      </c>
      <c r="G416" s="359" t="n">
        <v>1.65</v>
      </c>
      <c r="H416" s="374" t="n">
        <f aca="false">H415</f>
        <v>2</v>
      </c>
      <c r="I416" s="359" t="n">
        <f aca="false">ROUND(F416*G416,2)</f>
        <v>6.6</v>
      </c>
      <c r="J416" s="359"/>
      <c r="K416" s="359" t="n">
        <f aca="false">I416+J416</f>
        <v>6.6</v>
      </c>
      <c r="L416" s="359"/>
      <c r="M416" s="359"/>
      <c r="N416" s="359"/>
      <c r="O416" s="359"/>
      <c r="P416" s="359"/>
      <c r="R416" s="359" t="n">
        <f aca="false">IF(AND(OR(A416="Cotação",A416="Estimado"),G416&gt;0,H416&gt;0),H416*K416*(1+$P$4),"")</f>
        <v>16.941893089202</v>
      </c>
      <c r="S416" s="359" t="str">
        <f aca="false">IF(AND(A416="SINAPI",G416&gt;0,H416&gt;0),H416*K416*(1+$P$4),"")</f>
        <v/>
      </c>
      <c r="T416" s="359" t="str">
        <f aca="false">IF(AND(A416="TCPO",G416&gt;0,H416&gt;0),H416*K416*(1+$P$4),"")</f>
        <v/>
      </c>
    </row>
    <row r="417" customFormat="false" ht="11.25" hidden="false" customHeight="false" outlineLevel="0" collapsed="false">
      <c r="A417" s="355" t="s">
        <v>1247</v>
      </c>
      <c r="B417" s="356"/>
      <c r="C417" s="355"/>
      <c r="D417" s="357" t="s">
        <v>1312</v>
      </c>
      <c r="E417" s="355" t="s">
        <v>1310</v>
      </c>
      <c r="F417" s="358" t="n">
        <v>32</v>
      </c>
      <c r="G417" s="359" t="n">
        <v>0.08</v>
      </c>
      <c r="H417" s="374" t="n">
        <f aca="false">H416</f>
        <v>2</v>
      </c>
      <c r="I417" s="359" t="n">
        <f aca="false">ROUND(F417*G417,2)</f>
        <v>2.56</v>
      </c>
      <c r="J417" s="359"/>
      <c r="K417" s="359" t="n">
        <f aca="false">I417+J417</f>
        <v>2.56</v>
      </c>
      <c r="L417" s="359"/>
      <c r="M417" s="359"/>
      <c r="N417" s="359"/>
      <c r="O417" s="359"/>
      <c r="P417" s="359"/>
      <c r="R417" s="359" t="n">
        <f aca="false">IF(AND(OR(A417="Cotação",A417="Estimado"),G417&gt;0,H417&gt;0),H417*K417*(1+$P$4),"")</f>
        <v>6.57140095581169</v>
      </c>
      <c r="S417" s="359" t="str">
        <f aca="false">IF(AND(A417="SINAPI",G417&gt;0,H417&gt;0),H417*K417*(1+$P$4),"")</f>
        <v/>
      </c>
      <c r="T417" s="359" t="str">
        <f aca="false">IF(AND(A417="TCPO",G417&gt;0,H417&gt;0),H417*K417*(1+$P$4),"")</f>
        <v/>
      </c>
    </row>
    <row r="418" customFormat="false" ht="11.25" hidden="false" customHeight="false" outlineLevel="0" collapsed="false">
      <c r="A418" s="355" t="s">
        <v>1247</v>
      </c>
      <c r="B418" s="356"/>
      <c r="C418" s="355"/>
      <c r="D418" s="357" t="s">
        <v>1313</v>
      </c>
      <c r="E418" s="355" t="s">
        <v>1310</v>
      </c>
      <c r="F418" s="358" t="n">
        <v>32</v>
      </c>
      <c r="G418" s="359" t="n">
        <v>0.05</v>
      </c>
      <c r="H418" s="374" t="n">
        <f aca="false">H417</f>
        <v>2</v>
      </c>
      <c r="I418" s="359" t="n">
        <f aca="false">ROUND(F418*G418,2)</f>
        <v>1.6</v>
      </c>
      <c r="J418" s="359"/>
      <c r="K418" s="359" t="n">
        <f aca="false">I418+J418</f>
        <v>1.6</v>
      </c>
      <c r="L418" s="359"/>
      <c r="M418" s="359"/>
      <c r="N418" s="359"/>
      <c r="O418" s="359"/>
      <c r="P418" s="359"/>
      <c r="R418" s="359" t="n">
        <f aca="false">IF(AND(OR(A418="Cotação",A418="Estimado"),G418&gt;0,H418&gt;0),H418*K418*(1+$P$4),"")</f>
        <v>4.1071255973823</v>
      </c>
      <c r="S418" s="359" t="str">
        <f aca="false">IF(AND(A418="SINAPI",G418&gt;0,H418&gt;0),H418*K418*(1+$P$4),"")</f>
        <v/>
      </c>
      <c r="T418" s="359" t="str">
        <f aca="false">IF(AND(A418="TCPO",G418&gt;0,H418&gt;0),H418*K418*(1+$P$4),"")</f>
        <v/>
      </c>
    </row>
    <row r="419" customFormat="false" ht="11.25" hidden="false" customHeight="false" outlineLevel="0" collapsed="false">
      <c r="A419" s="355" t="s">
        <v>1247</v>
      </c>
      <c r="B419" s="356"/>
      <c r="C419" s="355"/>
      <c r="D419" s="357" t="s">
        <v>1314</v>
      </c>
      <c r="E419" s="355" t="s">
        <v>1310</v>
      </c>
      <c r="F419" s="358" t="n">
        <v>32</v>
      </c>
      <c r="G419" s="359" t="n">
        <v>0.03</v>
      </c>
      <c r="H419" s="374" t="n">
        <f aca="false">H418</f>
        <v>2</v>
      </c>
      <c r="I419" s="359" t="n">
        <f aca="false">ROUND(F419*G419,2)</f>
        <v>0.96</v>
      </c>
      <c r="J419" s="359"/>
      <c r="K419" s="359" t="n">
        <f aca="false">I419+J419</f>
        <v>0.96</v>
      </c>
      <c r="L419" s="359"/>
      <c r="M419" s="359"/>
      <c r="N419" s="359"/>
      <c r="O419" s="359"/>
      <c r="P419" s="359"/>
      <c r="R419" s="359" t="n">
        <f aca="false">IF(AND(OR(A419="Cotação",A419="Estimado"),G419&gt;0,H419&gt;0),H419*K419*(1+$P$4),"")</f>
        <v>2.46427535842938</v>
      </c>
      <c r="S419" s="359" t="str">
        <f aca="false">IF(AND(A419="SINAPI",G419&gt;0,H419&gt;0),H419*K419*(1+$P$4),"")</f>
        <v/>
      </c>
      <c r="T419" s="359" t="str">
        <f aca="false">IF(AND(A419="TCPO",G419&gt;0,H419&gt;0),H419*K419*(1+$P$4),"")</f>
        <v/>
      </c>
    </row>
    <row r="420" customFormat="false" ht="11.25" hidden="false" customHeight="false" outlineLevel="0" collapsed="false">
      <c r="A420" s="355" t="s">
        <v>33</v>
      </c>
      <c r="B420" s="356" t="n">
        <v>88264</v>
      </c>
      <c r="C420" s="355"/>
      <c r="D420" s="357" t="s">
        <v>1276</v>
      </c>
      <c r="E420" s="355" t="s">
        <v>132</v>
      </c>
      <c r="F420" s="358" t="n">
        <v>0.41</v>
      </c>
      <c r="G420" s="359" t="n">
        <v>20.7</v>
      </c>
      <c r="H420" s="374" t="n">
        <f aca="false">H419</f>
        <v>2</v>
      </c>
      <c r="I420" s="359"/>
      <c r="J420" s="359" t="n">
        <f aca="false">ROUND(F420*G420,2)</f>
        <v>8.49</v>
      </c>
      <c r="K420" s="359" t="n">
        <f aca="false">I420+J420</f>
        <v>8.49</v>
      </c>
      <c r="L420" s="359"/>
      <c r="M420" s="359"/>
      <c r="N420" s="359"/>
      <c r="O420" s="359"/>
      <c r="P420" s="359"/>
      <c r="R420" s="359" t="str">
        <f aca="false">IF(AND(OR(A420="Cotação",A420="Estimado"),G420&gt;0,H420&gt;0),H420*K420*(1+$P$4),"")</f>
        <v/>
      </c>
      <c r="S420" s="359" t="n">
        <f aca="false">IF(AND(A420="SINAPI",G420&gt;0,H420&gt;0),H420*K420*(1+$P$4),"")</f>
        <v>21.7934352011099</v>
      </c>
      <c r="T420" s="359" t="str">
        <f aca="false">IF(AND(A420="TCPO",G420&gt;0,H420&gt;0),H420*K420*(1+$P$4),"")</f>
        <v/>
      </c>
    </row>
    <row r="421" customFormat="false" ht="11.25" hidden="false" customHeight="false" outlineLevel="0" collapsed="false">
      <c r="A421" s="355" t="s">
        <v>33</v>
      </c>
      <c r="B421" s="356" t="n">
        <v>88247</v>
      </c>
      <c r="C421" s="355"/>
      <c r="D421" s="357" t="s">
        <v>1277</v>
      </c>
      <c r="E421" s="355" t="s">
        <v>132</v>
      </c>
      <c r="F421" s="358" t="n">
        <v>0.41</v>
      </c>
      <c r="G421" s="359" t="n">
        <v>16.85</v>
      </c>
      <c r="H421" s="374" t="n">
        <f aca="false">H420</f>
        <v>2</v>
      </c>
      <c r="I421" s="359"/>
      <c r="J421" s="359" t="n">
        <f aca="false">ROUND(F421*G421,2)</f>
        <v>6.91</v>
      </c>
      <c r="K421" s="359" t="n">
        <f aca="false">I421+J421</f>
        <v>6.91</v>
      </c>
      <c r="L421" s="359"/>
      <c r="M421" s="359"/>
      <c r="N421" s="359"/>
      <c r="O421" s="359"/>
      <c r="P421" s="359"/>
      <c r="R421" s="359" t="str">
        <f aca="false">IF(AND(OR(A421="Cotação",A421="Estimado"),G421&gt;0,H421&gt;0),H421*K421*(1+$P$4),"")</f>
        <v/>
      </c>
      <c r="S421" s="359" t="n">
        <f aca="false">IF(AND(A421="SINAPI",G421&gt;0,H421&gt;0),H421*K421*(1+$P$4),"")</f>
        <v>17.7376486736948</v>
      </c>
      <c r="T421" s="359" t="str">
        <f aca="false">IF(AND(A421="TCPO",G421&gt;0,H421&gt;0),H421*K421*(1+$P$4),"")</f>
        <v/>
      </c>
    </row>
    <row r="422" customFormat="false" ht="11.25" hidden="false" customHeight="false" outlineLevel="0" collapsed="false">
      <c r="A422" s="355"/>
      <c r="B422" s="356"/>
      <c r="C422" s="355"/>
      <c r="D422" s="357"/>
      <c r="E422" s="355"/>
      <c r="F422" s="358"/>
      <c r="G422" s="359"/>
      <c r="H422" s="374"/>
      <c r="I422" s="359"/>
      <c r="J422" s="359"/>
      <c r="K422" s="359"/>
      <c r="L422" s="359"/>
      <c r="M422" s="359"/>
      <c r="N422" s="359"/>
      <c r="O422" s="359"/>
      <c r="P422" s="359"/>
      <c r="R422" s="359" t="str">
        <f aca="false">IF(AND(OR(A422="Cotação",A422="Estimado"),G422&gt;0,H422&gt;0),H422*K422*(1+$P$4),"")</f>
        <v/>
      </c>
      <c r="S422" s="359" t="str">
        <f aca="false">IF(AND(A422="SINAPI",G422&gt;0,H422&gt;0),H422*K422*(1+$P$4),"")</f>
        <v/>
      </c>
      <c r="T422" s="359" t="str">
        <f aca="false">IF(AND(A422="TCPO",G422&gt;0,H422&gt;0),H422*K422*(1+$P$4),"")</f>
        <v/>
      </c>
    </row>
    <row r="423" customFormat="false" ht="33.75" hidden="false" customHeight="false" outlineLevel="0" collapsed="false">
      <c r="A423" s="367" t="s">
        <v>1269</v>
      </c>
      <c r="B423" s="368"/>
      <c r="C423" s="367" t="s">
        <v>1913</v>
      </c>
      <c r="D423" s="369" t="s">
        <v>1850</v>
      </c>
      <c r="E423" s="367" t="s">
        <v>1310</v>
      </c>
      <c r="F423" s="370"/>
      <c r="G423" s="371"/>
      <c r="H423" s="374" t="n">
        <v>3</v>
      </c>
      <c r="I423" s="371" t="n">
        <f aca="false">SUM(I424:I430)</f>
        <v>51.51</v>
      </c>
      <c r="J423" s="371" t="n">
        <f aca="false">SUM(J424:J430)</f>
        <v>15.4</v>
      </c>
      <c r="K423" s="371" t="n">
        <f aca="false">I423+J423</f>
        <v>66.91</v>
      </c>
      <c r="L423" s="371" t="n">
        <f aca="false">H423*I423</f>
        <v>154.53</v>
      </c>
      <c r="M423" s="371" t="n">
        <f aca="false">H423*J423</f>
        <v>46.2</v>
      </c>
      <c r="N423" s="371" t="n">
        <f aca="false">L423+M423</f>
        <v>200.73</v>
      </c>
      <c r="O423" s="371" t="n">
        <f aca="false">$P$4*N423</f>
        <v>56.9022878632969</v>
      </c>
      <c r="P423" s="371" t="n">
        <f aca="false">N423+O423</f>
        <v>257.632287863297</v>
      </c>
      <c r="R423" s="359" t="str">
        <f aca="false">IF(AND(OR(A423="Cotação",A423="Estimado"),G423&gt;0,H423&gt;0),H423*K423*(1+$P$4),"")</f>
        <v/>
      </c>
      <c r="S423" s="359" t="str">
        <f aca="false">IF(AND(A423="SINAPI",G423&gt;0,H423&gt;0),H423*K423*(1+$P$4),"")</f>
        <v/>
      </c>
      <c r="T423" s="359" t="str">
        <f aca="false">IF(AND(A423="TCPO",G423&gt;0,H423&gt;0),H423*K423*(1+$P$4),"")</f>
        <v/>
      </c>
    </row>
    <row r="424" customFormat="false" ht="33.75" hidden="false" customHeight="false" outlineLevel="0" collapsed="false">
      <c r="A424" s="355" t="s">
        <v>1247</v>
      </c>
      <c r="B424" s="356"/>
      <c r="C424" s="355"/>
      <c r="D424" s="357" t="s">
        <v>1851</v>
      </c>
      <c r="E424" s="355" t="s">
        <v>1310</v>
      </c>
      <c r="F424" s="358" t="n">
        <v>1</v>
      </c>
      <c r="G424" s="359" t="n">
        <v>45.65</v>
      </c>
      <c r="H424" s="374" t="n">
        <f aca="false">H423</f>
        <v>3</v>
      </c>
      <c r="I424" s="359" t="n">
        <f aca="false">ROUND(F424*G424,2)</f>
        <v>45.65</v>
      </c>
      <c r="J424" s="359"/>
      <c r="K424" s="359" t="n">
        <f aca="false">I424+J424</f>
        <v>45.65</v>
      </c>
      <c r="L424" s="359"/>
      <c r="M424" s="359"/>
      <c r="N424" s="359"/>
      <c r="O424" s="359"/>
      <c r="P424" s="359"/>
      <c r="R424" s="359" t="n">
        <f aca="false">IF(AND(OR(A424="Cotação",A424="Estimado"),G424&gt;0,H424&gt;0),H424*K424*(1+$P$4),"")</f>
        <v>175.772140800471</v>
      </c>
      <c r="S424" s="359" t="str">
        <f aca="false">IF(AND(A424="SINAPI",G424&gt;0,H424&gt;0),H424*K424*(1+$P$4),"")</f>
        <v/>
      </c>
      <c r="T424" s="359" t="str">
        <f aca="false">IF(AND(A424="TCPO",G424&gt;0,H424&gt;0),H424*K424*(1+$P$4),"")</f>
        <v/>
      </c>
    </row>
    <row r="425" customFormat="false" ht="11.25" hidden="false" customHeight="false" outlineLevel="0" collapsed="false">
      <c r="A425" s="355" t="s">
        <v>1247</v>
      </c>
      <c r="B425" s="356"/>
      <c r="C425" s="355"/>
      <c r="D425" s="357" t="s">
        <v>1845</v>
      </c>
      <c r="E425" s="355" t="s">
        <v>1310</v>
      </c>
      <c r="F425" s="358" t="n">
        <v>2</v>
      </c>
      <c r="G425" s="359" t="n">
        <v>1.65</v>
      </c>
      <c r="H425" s="374" t="n">
        <f aca="false">H424</f>
        <v>3</v>
      </c>
      <c r="I425" s="359" t="n">
        <f aca="false">ROUND(F425*G425,2)</f>
        <v>3.3</v>
      </c>
      <c r="J425" s="359"/>
      <c r="K425" s="359" t="n">
        <f aca="false">I425+J425</f>
        <v>3.3</v>
      </c>
      <c r="L425" s="359"/>
      <c r="M425" s="359"/>
      <c r="N425" s="359"/>
      <c r="O425" s="359"/>
      <c r="P425" s="359"/>
      <c r="R425" s="359" t="n">
        <f aca="false">IF(AND(OR(A425="Cotação",A425="Estimado"),G425&gt;0,H425&gt;0),H425*K425*(1+$P$4),"")</f>
        <v>12.7064198169015</v>
      </c>
      <c r="S425" s="359" t="str">
        <f aca="false">IF(AND(A425="SINAPI",G425&gt;0,H425&gt;0),H425*K425*(1+$P$4),"")</f>
        <v/>
      </c>
      <c r="T425" s="359" t="str">
        <f aca="false">IF(AND(A425="TCPO",G425&gt;0,H425&gt;0),H425*K425*(1+$P$4),"")</f>
        <v/>
      </c>
    </row>
    <row r="426" customFormat="false" ht="11.25" hidden="false" customHeight="false" outlineLevel="0" collapsed="false">
      <c r="A426" s="355" t="s">
        <v>1247</v>
      </c>
      <c r="B426" s="356"/>
      <c r="C426" s="355"/>
      <c r="D426" s="357" t="s">
        <v>1312</v>
      </c>
      <c r="E426" s="355" t="s">
        <v>1310</v>
      </c>
      <c r="F426" s="358" t="n">
        <v>16</v>
      </c>
      <c r="G426" s="359" t="n">
        <v>0.08</v>
      </c>
      <c r="H426" s="374" t="n">
        <f aca="false">H425</f>
        <v>3</v>
      </c>
      <c r="I426" s="359" t="n">
        <f aca="false">ROUND(F426*G426,2)</f>
        <v>1.28</v>
      </c>
      <c r="J426" s="359"/>
      <c r="K426" s="359" t="n">
        <f aca="false">I426+J426</f>
        <v>1.28</v>
      </c>
      <c r="L426" s="359"/>
      <c r="M426" s="359"/>
      <c r="N426" s="359"/>
      <c r="O426" s="359"/>
      <c r="P426" s="359"/>
      <c r="R426" s="359" t="n">
        <f aca="false">IF(AND(OR(A426="Cotação",A426="Estimado"),G426&gt;0,H426&gt;0),H426*K426*(1+$P$4),"")</f>
        <v>4.92855071685877</v>
      </c>
      <c r="S426" s="359" t="str">
        <f aca="false">IF(AND(A426="SINAPI",G426&gt;0,H426&gt;0),H426*K426*(1+$P$4),"")</f>
        <v/>
      </c>
      <c r="T426" s="359" t="str">
        <f aca="false">IF(AND(A426="TCPO",G426&gt;0,H426&gt;0),H426*K426*(1+$P$4),"")</f>
        <v/>
      </c>
    </row>
    <row r="427" customFormat="false" ht="11.25" hidden="false" customHeight="false" outlineLevel="0" collapsed="false">
      <c r="A427" s="355" t="s">
        <v>1247</v>
      </c>
      <c r="B427" s="356"/>
      <c r="C427" s="355"/>
      <c r="D427" s="357" t="s">
        <v>1313</v>
      </c>
      <c r="E427" s="355" t="s">
        <v>1310</v>
      </c>
      <c r="F427" s="358" t="n">
        <v>16</v>
      </c>
      <c r="G427" s="359" t="n">
        <v>0.05</v>
      </c>
      <c r="H427" s="374" t="n">
        <f aca="false">H426</f>
        <v>3</v>
      </c>
      <c r="I427" s="359" t="n">
        <f aca="false">ROUND(F427*G427,2)</f>
        <v>0.8</v>
      </c>
      <c r="J427" s="359"/>
      <c r="K427" s="359" t="n">
        <f aca="false">I427+J427</f>
        <v>0.8</v>
      </c>
      <c r="L427" s="359"/>
      <c r="M427" s="359"/>
      <c r="N427" s="359"/>
      <c r="O427" s="359"/>
      <c r="P427" s="359"/>
      <c r="R427" s="359" t="n">
        <f aca="false">IF(AND(OR(A427="Cotação",A427="Estimado"),G427&gt;0,H427&gt;0),H427*K427*(1+$P$4),"")</f>
        <v>3.08034419803673</v>
      </c>
      <c r="S427" s="359" t="str">
        <f aca="false">IF(AND(A427="SINAPI",G427&gt;0,H427&gt;0),H427*K427*(1+$P$4),"")</f>
        <v/>
      </c>
      <c r="T427" s="359" t="str">
        <f aca="false">IF(AND(A427="TCPO",G427&gt;0,H427&gt;0),H427*K427*(1+$P$4),"")</f>
        <v/>
      </c>
    </row>
    <row r="428" customFormat="false" ht="11.25" hidden="false" customHeight="false" outlineLevel="0" collapsed="false">
      <c r="A428" s="355" t="s">
        <v>1247</v>
      </c>
      <c r="B428" s="356"/>
      <c r="C428" s="355"/>
      <c r="D428" s="357" t="s">
        <v>1314</v>
      </c>
      <c r="E428" s="355" t="s">
        <v>1310</v>
      </c>
      <c r="F428" s="358" t="n">
        <v>16</v>
      </c>
      <c r="G428" s="359" t="n">
        <v>0.03</v>
      </c>
      <c r="H428" s="374" t="n">
        <f aca="false">H427</f>
        <v>3</v>
      </c>
      <c r="I428" s="359" t="n">
        <f aca="false">ROUND(F428*G428,2)</f>
        <v>0.48</v>
      </c>
      <c r="J428" s="359"/>
      <c r="K428" s="359" t="n">
        <f aca="false">I428+J428</f>
        <v>0.48</v>
      </c>
      <c r="L428" s="359"/>
      <c r="M428" s="359"/>
      <c r="N428" s="359"/>
      <c r="O428" s="359"/>
      <c r="P428" s="359"/>
      <c r="R428" s="359" t="n">
        <f aca="false">IF(AND(OR(A428="Cotação",A428="Estimado"),G428&gt;0,H428&gt;0),H428*K428*(1+$P$4),"")</f>
        <v>1.84820651882204</v>
      </c>
      <c r="S428" s="359" t="str">
        <f aca="false">IF(AND(A428="SINAPI",G428&gt;0,H428&gt;0),H428*K428*(1+$P$4),"")</f>
        <v/>
      </c>
      <c r="T428" s="359" t="str">
        <f aca="false">IF(AND(A428="TCPO",G428&gt;0,H428&gt;0),H428*K428*(1+$P$4),"")</f>
        <v/>
      </c>
    </row>
    <row r="429" customFormat="false" ht="11.25" hidden="false" customHeight="false" outlineLevel="0" collapsed="false">
      <c r="A429" s="355" t="s">
        <v>33</v>
      </c>
      <c r="B429" s="356" t="n">
        <v>88264</v>
      </c>
      <c r="C429" s="355"/>
      <c r="D429" s="357" t="s">
        <v>1276</v>
      </c>
      <c r="E429" s="355" t="s">
        <v>132</v>
      </c>
      <c r="F429" s="358" t="n">
        <v>0.41</v>
      </c>
      <c r="G429" s="359" t="n">
        <v>20.7</v>
      </c>
      <c r="H429" s="374" t="n">
        <f aca="false">H428</f>
        <v>3</v>
      </c>
      <c r="I429" s="359"/>
      <c r="J429" s="359" t="n">
        <f aca="false">ROUND(F429*G429,2)</f>
        <v>8.49</v>
      </c>
      <c r="K429" s="359" t="n">
        <f aca="false">I429+J429</f>
        <v>8.49</v>
      </c>
      <c r="L429" s="359"/>
      <c r="M429" s="359"/>
      <c r="N429" s="359"/>
      <c r="O429" s="359"/>
      <c r="P429" s="359"/>
      <c r="R429" s="359" t="str">
        <f aca="false">IF(AND(OR(A429="Cotação",A429="Estimado"),G429&gt;0,H429&gt;0),H429*K429*(1+$P$4),"")</f>
        <v/>
      </c>
      <c r="S429" s="359" t="n">
        <f aca="false">IF(AND(A429="SINAPI",G429&gt;0,H429&gt;0),H429*K429*(1+$P$4),"")</f>
        <v>32.6901528016648</v>
      </c>
      <c r="T429" s="359" t="str">
        <f aca="false">IF(AND(A429="TCPO",G429&gt;0,H429&gt;0),H429*K429*(1+$P$4),"")</f>
        <v/>
      </c>
    </row>
    <row r="430" customFormat="false" ht="11.25" hidden="false" customHeight="false" outlineLevel="0" collapsed="false">
      <c r="A430" s="355" t="s">
        <v>33</v>
      </c>
      <c r="B430" s="356" t="n">
        <v>88247</v>
      </c>
      <c r="C430" s="355"/>
      <c r="D430" s="357" t="s">
        <v>1277</v>
      </c>
      <c r="E430" s="355" t="s">
        <v>132</v>
      </c>
      <c r="F430" s="358" t="n">
        <v>0.41</v>
      </c>
      <c r="G430" s="359" t="n">
        <v>16.85</v>
      </c>
      <c r="H430" s="374" t="n">
        <f aca="false">H429</f>
        <v>3</v>
      </c>
      <c r="I430" s="359"/>
      <c r="J430" s="359" t="n">
        <f aca="false">ROUND(F430*G430,2)</f>
        <v>6.91</v>
      </c>
      <c r="K430" s="359" t="n">
        <f aca="false">I430+J430</f>
        <v>6.91</v>
      </c>
      <c r="L430" s="359"/>
      <c r="M430" s="359"/>
      <c r="N430" s="359"/>
      <c r="O430" s="359"/>
      <c r="P430" s="359"/>
      <c r="R430" s="359" t="str">
        <f aca="false">IF(AND(OR(A430="Cotação",A430="Estimado"),G430&gt;0,H430&gt;0),H430*K430*(1+$P$4),"")</f>
        <v/>
      </c>
      <c r="S430" s="359" t="n">
        <f aca="false">IF(AND(A430="SINAPI",G430&gt;0,H430&gt;0),H430*K430*(1+$P$4),"")</f>
        <v>26.6064730105422</v>
      </c>
      <c r="T430" s="359" t="str">
        <f aca="false">IF(AND(A430="TCPO",G430&gt;0,H430&gt;0),H430*K430*(1+$P$4),"")</f>
        <v/>
      </c>
    </row>
    <row r="431" customFormat="false" ht="11.25" hidden="false" customHeight="false" outlineLevel="0" collapsed="false">
      <c r="A431" s="355"/>
      <c r="B431" s="356"/>
      <c r="C431" s="355"/>
      <c r="D431" s="357"/>
      <c r="E431" s="355"/>
      <c r="F431" s="358"/>
      <c r="G431" s="359"/>
      <c r="H431" s="374"/>
      <c r="I431" s="359"/>
      <c r="J431" s="359"/>
      <c r="K431" s="359"/>
      <c r="L431" s="359"/>
      <c r="M431" s="359"/>
      <c r="N431" s="359"/>
      <c r="O431" s="359"/>
      <c r="P431" s="359"/>
      <c r="R431" s="359" t="str">
        <f aca="false">IF(AND(OR(A431="Cotação",A431="Estimado"),G431&gt;0,H431&gt;0),H431*K431*(1+$P$4),"")</f>
        <v/>
      </c>
      <c r="S431" s="359" t="str">
        <f aca="false">IF(AND(A431="SINAPI",G431&gt;0,H431&gt;0),H431*K431*(1+$P$4),"")</f>
        <v/>
      </c>
      <c r="T431" s="359" t="str">
        <f aca="false">IF(AND(A431="TCPO",G431&gt;0,H431&gt;0),H431*K431*(1+$P$4),"")</f>
        <v/>
      </c>
    </row>
    <row r="432" customFormat="false" ht="33.75" hidden="false" customHeight="false" outlineLevel="0" collapsed="false">
      <c r="A432" s="367" t="s">
        <v>1269</v>
      </c>
      <c r="B432" s="368"/>
      <c r="C432" s="367" t="s">
        <v>1914</v>
      </c>
      <c r="D432" s="369" t="s">
        <v>1915</v>
      </c>
      <c r="E432" s="367" t="s">
        <v>1310</v>
      </c>
      <c r="F432" s="370"/>
      <c r="G432" s="371"/>
      <c r="H432" s="374" t="n">
        <v>5</v>
      </c>
      <c r="I432" s="371" t="n">
        <f aca="false">SUM(I433:I439)</f>
        <v>27.52</v>
      </c>
      <c r="J432" s="371" t="n">
        <f aca="false">SUM(J433:J439)</f>
        <v>15.4</v>
      </c>
      <c r="K432" s="371" t="n">
        <f aca="false">I432+J432</f>
        <v>42.92</v>
      </c>
      <c r="L432" s="371" t="n">
        <f aca="false">H432*I432</f>
        <v>137.6</v>
      </c>
      <c r="M432" s="371" t="n">
        <f aca="false">H432*J432</f>
        <v>77</v>
      </c>
      <c r="N432" s="371" t="n">
        <f aca="false">L432+M432</f>
        <v>214.6</v>
      </c>
      <c r="O432" s="371" t="n">
        <f aca="false">$P$4*N432</f>
        <v>60.8341103744508</v>
      </c>
      <c r="P432" s="371" t="n">
        <f aca="false">N432+O432</f>
        <v>275.434110374451</v>
      </c>
      <c r="R432" s="359" t="str">
        <f aca="false">IF(AND(OR(A432="Cotação",A432="Estimado"),G432&gt;0,H432&gt;0),H432*K432*(1+$P$4),"")</f>
        <v/>
      </c>
      <c r="S432" s="359" t="str">
        <f aca="false">IF(AND(A432="SINAPI",G432&gt;0,H432&gt;0),H432*K432*(1+$P$4),"")</f>
        <v/>
      </c>
      <c r="T432" s="359" t="str">
        <f aca="false">IF(AND(A432="TCPO",G432&gt;0,H432&gt;0),H432*K432*(1+$P$4),"")</f>
        <v/>
      </c>
    </row>
    <row r="433" customFormat="false" ht="33.75" hidden="false" customHeight="false" outlineLevel="0" collapsed="false">
      <c r="A433" s="355" t="s">
        <v>1247</v>
      </c>
      <c r="B433" s="356"/>
      <c r="C433" s="355"/>
      <c r="D433" s="357" t="s">
        <v>1916</v>
      </c>
      <c r="E433" s="355" t="s">
        <v>1310</v>
      </c>
      <c r="F433" s="358" t="n">
        <v>1</v>
      </c>
      <c r="G433" s="359" t="n">
        <v>21.66</v>
      </c>
      <c r="H433" s="374" t="n">
        <f aca="false">H432</f>
        <v>5</v>
      </c>
      <c r="I433" s="359" t="n">
        <f aca="false">ROUND(F433*G433,2)</f>
        <v>21.66</v>
      </c>
      <c r="J433" s="359"/>
      <c r="K433" s="359" t="n">
        <f aca="false">I433+J433</f>
        <v>21.66</v>
      </c>
      <c r="L433" s="359"/>
      <c r="M433" s="359"/>
      <c r="N433" s="359"/>
      <c r="O433" s="359"/>
      <c r="P433" s="359"/>
      <c r="R433" s="359" t="n">
        <f aca="false">IF(AND(OR(A433="Cotação",A433="Estimado"),G433&gt;0,H433&gt;0),H433*K433*(1+$P$4),"")</f>
        <v>139.000531936407</v>
      </c>
      <c r="S433" s="359" t="str">
        <f aca="false">IF(AND(A433="SINAPI",G433&gt;0,H433&gt;0),H433*K433*(1+$P$4),"")</f>
        <v/>
      </c>
      <c r="T433" s="359" t="str">
        <f aca="false">IF(AND(A433="TCPO",G433&gt;0,H433&gt;0),H433*K433*(1+$P$4),"")</f>
        <v/>
      </c>
    </row>
    <row r="434" customFormat="false" ht="11.25" hidden="false" customHeight="false" outlineLevel="0" collapsed="false">
      <c r="A434" s="355" t="s">
        <v>1247</v>
      </c>
      <c r="B434" s="356"/>
      <c r="C434" s="355"/>
      <c r="D434" s="357" t="s">
        <v>1328</v>
      </c>
      <c r="E434" s="355" t="s">
        <v>1310</v>
      </c>
      <c r="F434" s="358" t="n">
        <v>2</v>
      </c>
      <c r="G434" s="359" t="n">
        <v>1.65</v>
      </c>
      <c r="H434" s="374" t="n">
        <f aca="false">H433</f>
        <v>5</v>
      </c>
      <c r="I434" s="359" t="n">
        <f aca="false">ROUND(F434*G434,2)</f>
        <v>3.3</v>
      </c>
      <c r="J434" s="359"/>
      <c r="K434" s="359" t="n">
        <f aca="false">I434+J434</f>
        <v>3.3</v>
      </c>
      <c r="L434" s="359"/>
      <c r="M434" s="359"/>
      <c r="N434" s="359"/>
      <c r="O434" s="359"/>
      <c r="P434" s="359"/>
      <c r="R434" s="359" t="n">
        <f aca="false">IF(AND(OR(A434="Cotação",A434="Estimado"),G434&gt;0,H434&gt;0),H434*K434*(1+$P$4),"")</f>
        <v>21.1773663615025</v>
      </c>
      <c r="S434" s="359" t="str">
        <f aca="false">IF(AND(A434="SINAPI",G434&gt;0,H434&gt;0),H434*K434*(1+$P$4),"")</f>
        <v/>
      </c>
      <c r="T434" s="359" t="str">
        <f aca="false">IF(AND(A434="TCPO",G434&gt;0,H434&gt;0),H434*K434*(1+$P$4),"")</f>
        <v/>
      </c>
    </row>
    <row r="435" customFormat="false" ht="11.25" hidden="false" customHeight="false" outlineLevel="0" collapsed="false">
      <c r="A435" s="355" t="s">
        <v>1247</v>
      </c>
      <c r="B435" s="356"/>
      <c r="C435" s="355"/>
      <c r="D435" s="357" t="s">
        <v>1312</v>
      </c>
      <c r="E435" s="355" t="s">
        <v>1310</v>
      </c>
      <c r="F435" s="358" t="n">
        <v>16</v>
      </c>
      <c r="G435" s="359" t="n">
        <v>0.08</v>
      </c>
      <c r="H435" s="374" t="n">
        <f aca="false">H434</f>
        <v>5</v>
      </c>
      <c r="I435" s="359" t="n">
        <f aca="false">ROUND(F435*G435,2)</f>
        <v>1.28</v>
      </c>
      <c r="J435" s="359"/>
      <c r="K435" s="359" t="n">
        <f aca="false">I435+J435</f>
        <v>1.28</v>
      </c>
      <c r="L435" s="359"/>
      <c r="M435" s="359"/>
      <c r="N435" s="359"/>
      <c r="O435" s="359"/>
      <c r="P435" s="359"/>
      <c r="R435" s="359" t="n">
        <f aca="false">IF(AND(OR(A435="Cotação",A435="Estimado"),G435&gt;0,H435&gt;0),H435*K435*(1+$P$4),"")</f>
        <v>8.21425119476461</v>
      </c>
      <c r="S435" s="359" t="str">
        <f aca="false">IF(AND(A435="SINAPI",G435&gt;0,H435&gt;0),H435*K435*(1+$P$4),"")</f>
        <v/>
      </c>
      <c r="T435" s="359" t="str">
        <f aca="false">IF(AND(A435="TCPO",G435&gt;0,H435&gt;0),H435*K435*(1+$P$4),"")</f>
        <v/>
      </c>
    </row>
    <row r="436" customFormat="false" ht="11.25" hidden="false" customHeight="false" outlineLevel="0" collapsed="false">
      <c r="A436" s="355" t="s">
        <v>1247</v>
      </c>
      <c r="B436" s="356"/>
      <c r="C436" s="355"/>
      <c r="D436" s="357" t="s">
        <v>1313</v>
      </c>
      <c r="E436" s="355" t="s">
        <v>1310</v>
      </c>
      <c r="F436" s="358" t="n">
        <v>16</v>
      </c>
      <c r="G436" s="359" t="n">
        <v>0.05</v>
      </c>
      <c r="H436" s="374" t="n">
        <f aca="false">H435</f>
        <v>5</v>
      </c>
      <c r="I436" s="359" t="n">
        <f aca="false">ROUND(F436*G436,2)</f>
        <v>0.8</v>
      </c>
      <c r="J436" s="359"/>
      <c r="K436" s="359" t="n">
        <f aca="false">I436+J436</f>
        <v>0.8</v>
      </c>
      <c r="L436" s="359"/>
      <c r="M436" s="359"/>
      <c r="N436" s="359"/>
      <c r="O436" s="359"/>
      <c r="P436" s="359"/>
      <c r="R436" s="359" t="n">
        <f aca="false">IF(AND(OR(A436="Cotação",A436="Estimado"),G436&gt;0,H436&gt;0),H436*K436*(1+$P$4),"")</f>
        <v>5.13390699672788</v>
      </c>
      <c r="S436" s="359" t="str">
        <f aca="false">IF(AND(A436="SINAPI",G436&gt;0,H436&gt;0),H436*K436*(1+$P$4),"")</f>
        <v/>
      </c>
      <c r="T436" s="359" t="str">
        <f aca="false">IF(AND(A436="TCPO",G436&gt;0,H436&gt;0),H436*K436*(1+$P$4),"")</f>
        <v/>
      </c>
    </row>
    <row r="437" customFormat="false" ht="11.25" hidden="false" customHeight="false" outlineLevel="0" collapsed="false">
      <c r="A437" s="355" t="s">
        <v>1247</v>
      </c>
      <c r="B437" s="356"/>
      <c r="C437" s="355"/>
      <c r="D437" s="357" t="s">
        <v>1314</v>
      </c>
      <c r="E437" s="355" t="s">
        <v>1310</v>
      </c>
      <c r="F437" s="358" t="n">
        <v>16</v>
      </c>
      <c r="G437" s="359" t="n">
        <v>0.03</v>
      </c>
      <c r="H437" s="374" t="n">
        <f aca="false">H436</f>
        <v>5</v>
      </c>
      <c r="I437" s="359" t="n">
        <f aca="false">ROUND(F437*G437,2)</f>
        <v>0.48</v>
      </c>
      <c r="J437" s="359"/>
      <c r="K437" s="359" t="n">
        <f aca="false">I437+J437</f>
        <v>0.48</v>
      </c>
      <c r="L437" s="359"/>
      <c r="M437" s="359"/>
      <c r="N437" s="359"/>
      <c r="O437" s="359"/>
      <c r="P437" s="359"/>
      <c r="R437" s="359" t="n">
        <f aca="false">IF(AND(OR(A437="Cotação",A437="Estimado"),G437&gt;0,H437&gt;0),H437*K437*(1+$P$4),"")</f>
        <v>3.08034419803673</v>
      </c>
      <c r="S437" s="359" t="str">
        <f aca="false">IF(AND(A437="SINAPI",G437&gt;0,H437&gt;0),H437*K437*(1+$P$4),"")</f>
        <v/>
      </c>
      <c r="T437" s="359" t="str">
        <f aca="false">IF(AND(A437="TCPO",G437&gt;0,H437&gt;0),H437*K437*(1+$P$4),"")</f>
        <v/>
      </c>
    </row>
    <row r="438" customFormat="false" ht="11.25" hidden="false" customHeight="false" outlineLevel="0" collapsed="false">
      <c r="A438" s="355" t="s">
        <v>33</v>
      </c>
      <c r="B438" s="356" t="n">
        <v>88264</v>
      </c>
      <c r="C438" s="355"/>
      <c r="D438" s="357" t="s">
        <v>1276</v>
      </c>
      <c r="E438" s="355" t="s">
        <v>132</v>
      </c>
      <c r="F438" s="358" t="n">
        <v>0.41</v>
      </c>
      <c r="G438" s="359" t="n">
        <v>20.7</v>
      </c>
      <c r="H438" s="374" t="n">
        <f aca="false">H437</f>
        <v>5</v>
      </c>
      <c r="I438" s="359"/>
      <c r="J438" s="359" t="n">
        <f aca="false">ROUND(F438*G438,2)</f>
        <v>8.49</v>
      </c>
      <c r="K438" s="359" t="n">
        <f aca="false">I438+J438</f>
        <v>8.49</v>
      </c>
      <c r="L438" s="359"/>
      <c r="M438" s="359"/>
      <c r="N438" s="359"/>
      <c r="O438" s="359"/>
      <c r="P438" s="359"/>
      <c r="R438" s="359" t="str">
        <f aca="false">IF(AND(OR(A438="Cotação",A438="Estimado"),G438&gt;0,H438&gt;0),H438*K438*(1+$P$4),"")</f>
        <v/>
      </c>
      <c r="S438" s="359" t="n">
        <f aca="false">IF(AND(A438="SINAPI",G438&gt;0,H438&gt;0),H438*K438*(1+$P$4),"")</f>
        <v>54.4835880027746</v>
      </c>
      <c r="T438" s="359" t="str">
        <f aca="false">IF(AND(A438="TCPO",G438&gt;0,H438&gt;0),H438*K438*(1+$P$4),"")</f>
        <v/>
      </c>
    </row>
    <row r="439" customFormat="false" ht="11.25" hidden="false" customHeight="false" outlineLevel="0" collapsed="false">
      <c r="A439" s="355" t="s">
        <v>33</v>
      </c>
      <c r="B439" s="356" t="n">
        <v>88247</v>
      </c>
      <c r="C439" s="355"/>
      <c r="D439" s="357" t="s">
        <v>1277</v>
      </c>
      <c r="E439" s="355" t="s">
        <v>132</v>
      </c>
      <c r="F439" s="358" t="n">
        <v>0.41</v>
      </c>
      <c r="G439" s="359" t="n">
        <v>16.85</v>
      </c>
      <c r="H439" s="374" t="n">
        <f aca="false">H438</f>
        <v>5</v>
      </c>
      <c r="I439" s="359"/>
      <c r="J439" s="359" t="n">
        <f aca="false">ROUND(F439*G439,2)</f>
        <v>6.91</v>
      </c>
      <c r="K439" s="359" t="n">
        <f aca="false">I439+J439</f>
        <v>6.91</v>
      </c>
      <c r="L439" s="359"/>
      <c r="M439" s="359"/>
      <c r="N439" s="359"/>
      <c r="O439" s="359"/>
      <c r="P439" s="359"/>
      <c r="R439" s="359" t="str">
        <f aca="false">IF(AND(OR(A439="Cotação",A439="Estimado"),G439&gt;0,H439&gt;0),H439*K439*(1+$P$4),"")</f>
        <v/>
      </c>
      <c r="S439" s="359" t="n">
        <f aca="false">IF(AND(A439="SINAPI",G439&gt;0,H439&gt;0),H439*K439*(1+$P$4),"")</f>
        <v>44.3441216842371</v>
      </c>
      <c r="T439" s="359" t="str">
        <f aca="false">IF(AND(A439="TCPO",G439&gt;0,H439&gt;0),H439*K439*(1+$P$4),"")</f>
        <v/>
      </c>
    </row>
    <row r="440" customFormat="false" ht="11.25" hidden="false" customHeight="false" outlineLevel="0" collapsed="false">
      <c r="A440" s="355"/>
      <c r="B440" s="356"/>
      <c r="C440" s="355"/>
      <c r="D440" s="357"/>
      <c r="E440" s="355"/>
      <c r="F440" s="358"/>
      <c r="G440" s="359"/>
      <c r="H440" s="374"/>
      <c r="I440" s="359"/>
      <c r="J440" s="359"/>
      <c r="K440" s="359"/>
      <c r="L440" s="359"/>
      <c r="M440" s="359"/>
      <c r="N440" s="359"/>
      <c r="O440" s="359"/>
      <c r="P440" s="359"/>
      <c r="R440" s="359" t="str">
        <f aca="false">IF(AND(OR(A440="Cotação",A440="Estimado"),G440&gt;0,H440&gt;0),H440*K440*(1+$P$4),"")</f>
        <v/>
      </c>
      <c r="S440" s="359" t="str">
        <f aca="false">IF(AND(A440="SINAPI",G440&gt;0,H440&gt;0),H440*K440*(1+$P$4),"")</f>
        <v/>
      </c>
      <c r="T440" s="359" t="str">
        <f aca="false">IF(AND(A440="TCPO",G440&gt;0,H440&gt;0),H440*K440*(1+$P$4),"")</f>
        <v/>
      </c>
    </row>
    <row r="441" customFormat="false" ht="33.75" hidden="false" customHeight="false" outlineLevel="0" collapsed="false">
      <c r="A441" s="367" t="s">
        <v>1269</v>
      </c>
      <c r="B441" s="368"/>
      <c r="C441" s="367" t="s">
        <v>1917</v>
      </c>
      <c r="D441" s="369" t="s">
        <v>1856</v>
      </c>
      <c r="E441" s="367" t="s">
        <v>1310</v>
      </c>
      <c r="F441" s="370"/>
      <c r="G441" s="371"/>
      <c r="H441" s="374" t="n">
        <v>2</v>
      </c>
      <c r="I441" s="371" t="n">
        <f aca="false">SUM(I442:I449)</f>
        <v>40.95</v>
      </c>
      <c r="J441" s="371" t="n">
        <f aca="false">SUM(J442:J449)</f>
        <v>15.4</v>
      </c>
      <c r="K441" s="371" t="n">
        <f aca="false">I441+J441</f>
        <v>56.35</v>
      </c>
      <c r="L441" s="371" t="n">
        <f aca="false">H441*I441</f>
        <v>81.9</v>
      </c>
      <c r="M441" s="371" t="n">
        <f aca="false">H441*J441</f>
        <v>30.8</v>
      </c>
      <c r="N441" s="371" t="n">
        <f aca="false">L441+M441</f>
        <v>112.7</v>
      </c>
      <c r="O441" s="371" t="n">
        <f aca="false">$P$4*N441</f>
        <v>31.947829632808</v>
      </c>
      <c r="P441" s="371" t="n">
        <f aca="false">N441+O441</f>
        <v>144.647829632808</v>
      </c>
      <c r="R441" s="359" t="str">
        <f aca="false">IF(AND(OR(A441="Cotação",A441="Estimado"),G441&gt;0,H441&gt;0),H441*K441*(1+$P$4),"")</f>
        <v/>
      </c>
      <c r="S441" s="359" t="str">
        <f aca="false">IF(AND(A441="SINAPI",G441&gt;0,H441&gt;0),H441*K441*(1+$P$4),"")</f>
        <v/>
      </c>
      <c r="T441" s="359" t="str">
        <f aca="false">IF(AND(A441="TCPO",G441&gt;0,H441&gt;0),H441*K441*(1+$P$4),"")</f>
        <v/>
      </c>
    </row>
    <row r="442" customFormat="false" ht="33.75" hidden="false" customHeight="false" outlineLevel="0" collapsed="false">
      <c r="A442" s="355" t="s">
        <v>1247</v>
      </c>
      <c r="B442" s="356"/>
      <c r="C442" s="355"/>
      <c r="D442" s="357" t="s">
        <v>1857</v>
      </c>
      <c r="E442" s="355" t="s">
        <v>1310</v>
      </c>
      <c r="F442" s="358" t="n">
        <v>1</v>
      </c>
      <c r="G442" s="359" t="n">
        <v>35.09</v>
      </c>
      <c r="H442" s="374" t="n">
        <f aca="false">H441</f>
        <v>2</v>
      </c>
      <c r="I442" s="359" t="n">
        <f aca="false">ROUND(F442*G442,2)</f>
        <v>35.09</v>
      </c>
      <c r="J442" s="359"/>
      <c r="K442" s="359" t="n">
        <f aca="false">I442+J442</f>
        <v>35.09</v>
      </c>
      <c r="L442" s="359"/>
      <c r="M442" s="359"/>
      <c r="N442" s="359"/>
      <c r="O442" s="359"/>
      <c r="P442" s="359"/>
      <c r="R442" s="359" t="n">
        <f aca="false">IF(AND(OR(A442="Cotação",A442="Estimado"),G442&gt;0,H442&gt;0),H442*K442*(1+$P$4),"")</f>
        <v>90.0743982575907</v>
      </c>
      <c r="S442" s="359" t="str">
        <f aca="false">IF(AND(A442="SINAPI",G442&gt;0,H442&gt;0),H442*K442*(1+$P$4),"")</f>
        <v/>
      </c>
      <c r="T442" s="359" t="str">
        <f aca="false">IF(AND(A442="TCPO",G442&gt;0,H442&gt;0),H442*K442*(1+$P$4),"")</f>
        <v/>
      </c>
    </row>
    <row r="443" customFormat="false" ht="11.25" hidden="false" customHeight="false" outlineLevel="0" collapsed="false">
      <c r="A443" s="355" t="s">
        <v>1247</v>
      </c>
      <c r="B443" s="356"/>
      <c r="C443" s="355"/>
      <c r="D443" s="357" t="s">
        <v>1845</v>
      </c>
      <c r="E443" s="355" t="s">
        <v>1310</v>
      </c>
      <c r="F443" s="358" t="n">
        <v>1</v>
      </c>
      <c r="G443" s="359" t="n">
        <v>1.65</v>
      </c>
      <c r="H443" s="374" t="n">
        <f aca="false">H442</f>
        <v>2</v>
      </c>
      <c r="I443" s="359" t="n">
        <f aca="false">ROUND(F443*G443,2)</f>
        <v>1.65</v>
      </c>
      <c r="J443" s="359"/>
      <c r="K443" s="359" t="n">
        <f aca="false">I443+J443</f>
        <v>1.65</v>
      </c>
      <c r="L443" s="359"/>
      <c r="M443" s="359"/>
      <c r="N443" s="359"/>
      <c r="O443" s="359"/>
      <c r="P443" s="359"/>
      <c r="R443" s="359" t="n">
        <f aca="false">IF(AND(OR(A443="Cotação",A443="Estimado"),G443&gt;0,H443&gt;0),H443*K443*(1+$P$4),"")</f>
        <v>4.2354732723005</v>
      </c>
      <c r="S443" s="359" t="str">
        <f aca="false">IF(AND(A443="SINAPI",G443&gt;0,H443&gt;0),H443*K443*(1+$P$4),"")</f>
        <v/>
      </c>
      <c r="T443" s="359" t="str">
        <f aca="false">IF(AND(A443="TCPO",G443&gt;0,H443&gt;0),H443*K443*(1+$P$4),"")</f>
        <v/>
      </c>
    </row>
    <row r="444" customFormat="false" ht="11.25" hidden="false" customHeight="false" outlineLevel="0" collapsed="false">
      <c r="A444" s="355" t="s">
        <v>1247</v>
      </c>
      <c r="B444" s="356"/>
      <c r="C444" s="355"/>
      <c r="D444" s="357" t="s">
        <v>1787</v>
      </c>
      <c r="E444" s="355" t="s">
        <v>1310</v>
      </c>
      <c r="F444" s="358" t="n">
        <v>1</v>
      </c>
      <c r="G444" s="359" t="n">
        <v>1.65</v>
      </c>
      <c r="H444" s="374" t="n">
        <f aca="false">H443</f>
        <v>2</v>
      </c>
      <c r="I444" s="359" t="n">
        <f aca="false">ROUND(F444*G444,2)</f>
        <v>1.65</v>
      </c>
      <c r="J444" s="359"/>
      <c r="K444" s="359" t="n">
        <f aca="false">I444+J444</f>
        <v>1.65</v>
      </c>
      <c r="L444" s="359"/>
      <c r="M444" s="359"/>
      <c r="N444" s="359"/>
      <c r="O444" s="359"/>
      <c r="P444" s="359"/>
      <c r="R444" s="359" t="n">
        <f aca="false">IF(AND(OR(A444="Cotação",A444="Estimado"),G444&gt;0,H444&gt;0),H444*K444*(1+$P$4),"")</f>
        <v>4.2354732723005</v>
      </c>
      <c r="S444" s="359" t="str">
        <f aca="false">IF(AND(A444="SINAPI",G444&gt;0,H444&gt;0),H444*K444*(1+$P$4),"")</f>
        <v/>
      </c>
      <c r="T444" s="359" t="str">
        <f aca="false">IF(AND(A444="TCPO",G444&gt;0,H444&gt;0),H444*K444*(1+$P$4),"")</f>
        <v/>
      </c>
    </row>
    <row r="445" customFormat="false" ht="11.25" hidden="false" customHeight="false" outlineLevel="0" collapsed="false">
      <c r="A445" s="355" t="s">
        <v>1247</v>
      </c>
      <c r="B445" s="356"/>
      <c r="C445" s="355"/>
      <c r="D445" s="357" t="s">
        <v>1312</v>
      </c>
      <c r="E445" s="355" t="s">
        <v>1310</v>
      </c>
      <c r="F445" s="358" t="n">
        <v>16</v>
      </c>
      <c r="G445" s="359" t="n">
        <v>0.08</v>
      </c>
      <c r="H445" s="374" t="n">
        <f aca="false">H443</f>
        <v>2</v>
      </c>
      <c r="I445" s="359" t="n">
        <f aca="false">ROUND(F445*G445,2)</f>
        <v>1.28</v>
      </c>
      <c r="J445" s="359"/>
      <c r="K445" s="359" t="n">
        <f aca="false">I445+J445</f>
        <v>1.28</v>
      </c>
      <c r="L445" s="359"/>
      <c r="M445" s="359"/>
      <c r="N445" s="359"/>
      <c r="O445" s="359"/>
      <c r="P445" s="359"/>
      <c r="R445" s="359" t="n">
        <f aca="false">IF(AND(OR(A445="Cotação",A445="Estimado"),G445&gt;0,H445&gt;0),H445*K445*(1+$P$4),"")</f>
        <v>3.28570047790584</v>
      </c>
      <c r="S445" s="359" t="str">
        <f aca="false">IF(AND(A445="SINAPI",G445&gt;0,H445&gt;0),H445*K445*(1+$P$4),"")</f>
        <v/>
      </c>
      <c r="T445" s="359" t="str">
        <f aca="false">IF(AND(A445="TCPO",G445&gt;0,H445&gt;0),H445*K445*(1+$P$4),"")</f>
        <v/>
      </c>
    </row>
    <row r="446" customFormat="false" ht="11.25" hidden="false" customHeight="false" outlineLevel="0" collapsed="false">
      <c r="A446" s="355" t="s">
        <v>1247</v>
      </c>
      <c r="B446" s="356"/>
      <c r="C446" s="355"/>
      <c r="D446" s="357" t="s">
        <v>1313</v>
      </c>
      <c r="E446" s="355" t="s">
        <v>1310</v>
      </c>
      <c r="F446" s="358" t="n">
        <v>16</v>
      </c>
      <c r="G446" s="359" t="n">
        <v>0.05</v>
      </c>
      <c r="H446" s="374" t="n">
        <f aca="false">H445</f>
        <v>2</v>
      </c>
      <c r="I446" s="359" t="n">
        <f aca="false">ROUND(F446*G446,2)</f>
        <v>0.8</v>
      </c>
      <c r="J446" s="359"/>
      <c r="K446" s="359" t="n">
        <f aca="false">I446+J446</f>
        <v>0.8</v>
      </c>
      <c r="L446" s="359"/>
      <c r="M446" s="359"/>
      <c r="N446" s="359"/>
      <c r="O446" s="359"/>
      <c r="P446" s="359"/>
      <c r="R446" s="359" t="n">
        <f aca="false">IF(AND(OR(A446="Cotação",A446="Estimado"),G446&gt;0,H446&gt;0),H446*K446*(1+$P$4),"")</f>
        <v>2.05356279869115</v>
      </c>
      <c r="S446" s="359" t="str">
        <f aca="false">IF(AND(A446="SINAPI",G446&gt;0,H446&gt;0),H446*K446*(1+$P$4),"")</f>
        <v/>
      </c>
      <c r="T446" s="359" t="str">
        <f aca="false">IF(AND(A446="TCPO",G446&gt;0,H446&gt;0),H446*K446*(1+$P$4),"")</f>
        <v/>
      </c>
    </row>
    <row r="447" customFormat="false" ht="11.25" hidden="false" customHeight="false" outlineLevel="0" collapsed="false">
      <c r="A447" s="355" t="s">
        <v>1247</v>
      </c>
      <c r="B447" s="356"/>
      <c r="C447" s="355"/>
      <c r="D447" s="357" t="s">
        <v>1314</v>
      </c>
      <c r="E447" s="355" t="s">
        <v>1310</v>
      </c>
      <c r="F447" s="358" t="n">
        <v>16</v>
      </c>
      <c r="G447" s="359" t="n">
        <v>0.03</v>
      </c>
      <c r="H447" s="374" t="n">
        <f aca="false">H446</f>
        <v>2</v>
      </c>
      <c r="I447" s="359" t="n">
        <f aca="false">ROUND(F447*G447,2)</f>
        <v>0.48</v>
      </c>
      <c r="J447" s="359"/>
      <c r="K447" s="359" t="n">
        <f aca="false">I447+J447</f>
        <v>0.48</v>
      </c>
      <c r="L447" s="359"/>
      <c r="M447" s="359"/>
      <c r="N447" s="359"/>
      <c r="O447" s="359"/>
      <c r="P447" s="359"/>
      <c r="R447" s="359" t="n">
        <f aca="false">IF(AND(OR(A447="Cotação",A447="Estimado"),G447&gt;0,H447&gt;0),H447*K447*(1+$P$4),"")</f>
        <v>1.23213767921469</v>
      </c>
      <c r="S447" s="359" t="str">
        <f aca="false">IF(AND(A447="SINAPI",G447&gt;0,H447&gt;0),H447*K447*(1+$P$4),"")</f>
        <v/>
      </c>
      <c r="T447" s="359" t="str">
        <f aca="false">IF(AND(A447="TCPO",G447&gt;0,H447&gt;0),H447*K447*(1+$P$4),"")</f>
        <v/>
      </c>
    </row>
    <row r="448" customFormat="false" ht="11.25" hidden="false" customHeight="false" outlineLevel="0" collapsed="false">
      <c r="A448" s="355" t="s">
        <v>33</v>
      </c>
      <c r="B448" s="356" t="n">
        <v>88264</v>
      </c>
      <c r="C448" s="355"/>
      <c r="D448" s="357" t="s">
        <v>1276</v>
      </c>
      <c r="E448" s="355" t="s">
        <v>132</v>
      </c>
      <c r="F448" s="358" t="n">
        <v>0.41</v>
      </c>
      <c r="G448" s="359" t="n">
        <v>20.7</v>
      </c>
      <c r="H448" s="374" t="n">
        <f aca="false">H447</f>
        <v>2</v>
      </c>
      <c r="I448" s="359"/>
      <c r="J448" s="359" t="n">
        <f aca="false">ROUND(F448*G448,2)</f>
        <v>8.49</v>
      </c>
      <c r="K448" s="359" t="n">
        <f aca="false">I448+J448</f>
        <v>8.49</v>
      </c>
      <c r="L448" s="359"/>
      <c r="M448" s="359"/>
      <c r="N448" s="359"/>
      <c r="O448" s="359"/>
      <c r="P448" s="359"/>
      <c r="R448" s="359" t="str">
        <f aca="false">IF(AND(OR(A448="Cotação",A448="Estimado"),G448&gt;0,H448&gt;0),H448*K448*(1+$P$4),"")</f>
        <v/>
      </c>
      <c r="S448" s="359" t="n">
        <f aca="false">IF(AND(A448="SINAPI",G448&gt;0,H448&gt;0),H448*K448*(1+$P$4),"")</f>
        <v>21.7934352011099</v>
      </c>
      <c r="T448" s="359" t="str">
        <f aca="false">IF(AND(A448="TCPO",G448&gt;0,H448&gt;0),H448*K448*(1+$P$4),"")</f>
        <v/>
      </c>
    </row>
    <row r="449" customFormat="false" ht="11.25" hidden="false" customHeight="false" outlineLevel="0" collapsed="false">
      <c r="A449" s="355" t="s">
        <v>33</v>
      </c>
      <c r="B449" s="356" t="n">
        <v>88247</v>
      </c>
      <c r="C449" s="355"/>
      <c r="D449" s="357" t="s">
        <v>1277</v>
      </c>
      <c r="E449" s="355" t="s">
        <v>132</v>
      </c>
      <c r="F449" s="358" t="n">
        <v>0.41</v>
      </c>
      <c r="G449" s="359" t="n">
        <v>16.85</v>
      </c>
      <c r="H449" s="374" t="n">
        <f aca="false">H448</f>
        <v>2</v>
      </c>
      <c r="I449" s="359"/>
      <c r="J449" s="359" t="n">
        <f aca="false">ROUND(F449*G449,2)</f>
        <v>6.91</v>
      </c>
      <c r="K449" s="359" t="n">
        <f aca="false">I449+J449</f>
        <v>6.91</v>
      </c>
      <c r="L449" s="359"/>
      <c r="M449" s="359"/>
      <c r="N449" s="359"/>
      <c r="O449" s="359"/>
      <c r="P449" s="359"/>
      <c r="R449" s="359" t="str">
        <f aca="false">IF(AND(OR(A449="Cotação",A449="Estimado"),G449&gt;0,H449&gt;0),H449*K449*(1+$P$4),"")</f>
        <v/>
      </c>
      <c r="S449" s="359" t="n">
        <f aca="false">IF(AND(A449="SINAPI",G449&gt;0,H449&gt;0),H449*K449*(1+$P$4),"")</f>
        <v>17.7376486736948</v>
      </c>
      <c r="T449" s="359" t="str">
        <f aca="false">IF(AND(A449="TCPO",G449&gt;0,H449&gt;0),H449*K449*(1+$P$4),"")</f>
        <v/>
      </c>
    </row>
    <row r="450" customFormat="false" ht="11.25" hidden="false" customHeight="false" outlineLevel="0" collapsed="false">
      <c r="A450" s="355"/>
      <c r="B450" s="356"/>
      <c r="C450" s="355"/>
      <c r="D450" s="357"/>
      <c r="E450" s="355"/>
      <c r="F450" s="358"/>
      <c r="G450" s="359"/>
      <c r="H450" s="374"/>
      <c r="I450" s="359"/>
      <c r="J450" s="359"/>
      <c r="K450" s="359"/>
      <c r="L450" s="359"/>
      <c r="M450" s="359"/>
      <c r="N450" s="359"/>
      <c r="O450" s="359"/>
      <c r="P450" s="359"/>
      <c r="R450" s="359" t="str">
        <f aca="false">IF(AND(OR(A450="Cotação",A450="Estimado"),G450&gt;0,H450&gt;0),H450*K450*(1+$P$4),"")</f>
        <v/>
      </c>
      <c r="S450" s="359" t="str">
        <f aca="false">IF(AND(A450="SINAPI",G450&gt;0,H450&gt;0),H450*K450*(1+$P$4),"")</f>
        <v/>
      </c>
      <c r="T450" s="359" t="str">
        <f aca="false">IF(AND(A450="TCPO",G450&gt;0,H450&gt;0),H450*K450*(1+$P$4),"")</f>
        <v/>
      </c>
    </row>
    <row r="451" customFormat="false" ht="33.75" hidden="false" customHeight="false" outlineLevel="0" collapsed="false">
      <c r="A451" s="367" t="s">
        <v>1269</v>
      </c>
      <c r="B451" s="368"/>
      <c r="C451" s="367" t="s">
        <v>1918</v>
      </c>
      <c r="D451" s="369" t="s">
        <v>1919</v>
      </c>
      <c r="E451" s="367" t="s">
        <v>1310</v>
      </c>
      <c r="F451" s="370"/>
      <c r="G451" s="371"/>
      <c r="H451" s="374" t="n">
        <v>6</v>
      </c>
      <c r="I451" s="371" t="n">
        <f aca="false">SUM(I452:I459)</f>
        <v>31.89</v>
      </c>
      <c r="J451" s="371" t="n">
        <f aca="false">SUM(J452:J459)</f>
        <v>15.4</v>
      </c>
      <c r="K451" s="371" t="n">
        <f aca="false">I451+J451</f>
        <v>47.29</v>
      </c>
      <c r="L451" s="371" t="n">
        <f aca="false">H451*I451</f>
        <v>191.34</v>
      </c>
      <c r="M451" s="371" t="n">
        <f aca="false">H451*J451</f>
        <v>92.4</v>
      </c>
      <c r="N451" s="371" t="n">
        <f aca="false">L451+M451</f>
        <v>283.74</v>
      </c>
      <c r="O451" s="371" t="n">
        <f aca="false">$P$4*N451</f>
        <v>80.4336928128922</v>
      </c>
      <c r="P451" s="371" t="n">
        <f aca="false">N451+O451</f>
        <v>364.173692812892</v>
      </c>
      <c r="R451" s="359" t="str">
        <f aca="false">IF(AND(OR(A451="Cotação",A451="Estimado"),G451&gt;0,H451&gt;0),H451*K451*(1+$P$4),"")</f>
        <v/>
      </c>
      <c r="S451" s="359" t="str">
        <f aca="false">IF(AND(A451="SINAPI",G451&gt;0,H451&gt;0),H451*K451*(1+$P$4),"")</f>
        <v/>
      </c>
      <c r="T451" s="359" t="str">
        <f aca="false">IF(AND(A451="TCPO",G451&gt;0,H451&gt;0),H451*K451*(1+$P$4),"")</f>
        <v/>
      </c>
    </row>
    <row r="452" customFormat="false" ht="33.75" hidden="false" customHeight="false" outlineLevel="0" collapsed="false">
      <c r="A452" s="355" t="s">
        <v>1247</v>
      </c>
      <c r="B452" s="356"/>
      <c r="C452" s="355"/>
      <c r="D452" s="357" t="s">
        <v>1920</v>
      </c>
      <c r="E452" s="355" t="s">
        <v>1310</v>
      </c>
      <c r="F452" s="358" t="n">
        <v>1</v>
      </c>
      <c r="G452" s="359" t="n">
        <v>26.03</v>
      </c>
      <c r="H452" s="374" t="n">
        <f aca="false">H451</f>
        <v>6</v>
      </c>
      <c r="I452" s="359" t="n">
        <f aca="false">ROUND(F452*G452,2)</f>
        <v>26.03</v>
      </c>
      <c r="J452" s="359"/>
      <c r="K452" s="359" t="n">
        <f aca="false">I452+J452</f>
        <v>26.03</v>
      </c>
      <c r="L452" s="359"/>
      <c r="M452" s="359"/>
      <c r="N452" s="359"/>
      <c r="O452" s="359"/>
      <c r="P452" s="359"/>
      <c r="R452" s="359" t="n">
        <f aca="false">IF(AND(OR(A452="Cotação",A452="Estimado"),G452&gt;0,H452&gt;0),H452*K452*(1+$P$4),"")</f>
        <v>200.45339868724</v>
      </c>
      <c r="S452" s="359" t="str">
        <f aca="false">IF(AND(A452="SINAPI",G452&gt;0,H452&gt;0),H452*K452*(1+$P$4),"")</f>
        <v/>
      </c>
      <c r="T452" s="359" t="str">
        <f aca="false">IF(AND(A452="TCPO",G452&gt;0,H452&gt;0),H452*K452*(1+$P$4),"")</f>
        <v/>
      </c>
    </row>
    <row r="453" customFormat="false" ht="11.25" hidden="false" customHeight="false" outlineLevel="0" collapsed="false">
      <c r="A453" s="355" t="s">
        <v>1247</v>
      </c>
      <c r="B453" s="356"/>
      <c r="C453" s="355"/>
      <c r="D453" s="357" t="s">
        <v>1787</v>
      </c>
      <c r="E453" s="355" t="s">
        <v>1310</v>
      </c>
      <c r="F453" s="358" t="n">
        <v>1</v>
      </c>
      <c r="G453" s="359" t="n">
        <v>1.65</v>
      </c>
      <c r="H453" s="374" t="n">
        <f aca="false">H452</f>
        <v>6</v>
      </c>
      <c r="I453" s="359" t="n">
        <f aca="false">ROUND(F453*G453,2)</f>
        <v>1.65</v>
      </c>
      <c r="J453" s="359"/>
      <c r="K453" s="359" t="n">
        <f aca="false">I453+J453</f>
        <v>1.65</v>
      </c>
      <c r="L453" s="359"/>
      <c r="M453" s="359"/>
      <c r="N453" s="359"/>
      <c r="O453" s="359"/>
      <c r="P453" s="359"/>
      <c r="R453" s="359" t="n">
        <f aca="false">IF(AND(OR(A453="Cotação",A453="Estimado"),G453&gt;0,H453&gt;0),H453*K453*(1+$P$4),"")</f>
        <v>12.7064198169015</v>
      </c>
      <c r="S453" s="359" t="str">
        <f aca="false">IF(AND(A453="SINAPI",G453&gt;0,H453&gt;0),H453*K453*(1+$P$4),"")</f>
        <v/>
      </c>
      <c r="T453" s="359" t="str">
        <f aca="false">IF(AND(A453="TCPO",G453&gt;0,H453&gt;0),H453*K453*(1+$P$4),"")</f>
        <v/>
      </c>
    </row>
    <row r="454" customFormat="false" ht="11.25" hidden="false" customHeight="false" outlineLevel="0" collapsed="false">
      <c r="A454" s="355" t="s">
        <v>1247</v>
      </c>
      <c r="B454" s="356"/>
      <c r="C454" s="355"/>
      <c r="D454" s="357" t="s">
        <v>1328</v>
      </c>
      <c r="E454" s="355" t="s">
        <v>1310</v>
      </c>
      <c r="F454" s="358" t="n">
        <v>1</v>
      </c>
      <c r="G454" s="359" t="n">
        <v>1.65</v>
      </c>
      <c r="H454" s="374" t="n">
        <f aca="false">H453</f>
        <v>6</v>
      </c>
      <c r="I454" s="359" t="n">
        <f aca="false">ROUND(F454*G454,2)</f>
        <v>1.65</v>
      </c>
      <c r="J454" s="359"/>
      <c r="K454" s="359" t="n">
        <f aca="false">I454+J454</f>
        <v>1.65</v>
      </c>
      <c r="L454" s="359"/>
      <c r="M454" s="359"/>
      <c r="N454" s="359"/>
      <c r="O454" s="359"/>
      <c r="P454" s="359"/>
      <c r="R454" s="359" t="n">
        <f aca="false">IF(AND(OR(A454="Cotação",A454="Estimado"),G454&gt;0,H454&gt;0),H454*K454*(1+$P$4),"")</f>
        <v>12.7064198169015</v>
      </c>
      <c r="S454" s="359" t="str">
        <f aca="false">IF(AND(A454="SINAPI",G454&gt;0,H454&gt;0),H454*K454*(1+$P$4),"")</f>
        <v/>
      </c>
      <c r="T454" s="359" t="str">
        <f aca="false">IF(AND(A454="TCPO",G454&gt;0,H454&gt;0),H454*K454*(1+$P$4),"")</f>
        <v/>
      </c>
    </row>
    <row r="455" customFormat="false" ht="11.25" hidden="false" customHeight="false" outlineLevel="0" collapsed="false">
      <c r="A455" s="355" t="s">
        <v>1247</v>
      </c>
      <c r="B455" s="356"/>
      <c r="C455" s="355"/>
      <c r="D455" s="357" t="s">
        <v>1312</v>
      </c>
      <c r="E455" s="355" t="s">
        <v>1310</v>
      </c>
      <c r="F455" s="358" t="n">
        <v>16</v>
      </c>
      <c r="G455" s="359" t="n">
        <v>0.08</v>
      </c>
      <c r="H455" s="374" t="n">
        <f aca="false">H453</f>
        <v>6</v>
      </c>
      <c r="I455" s="359" t="n">
        <f aca="false">ROUND(F455*G455,2)</f>
        <v>1.28</v>
      </c>
      <c r="J455" s="359"/>
      <c r="K455" s="359" t="n">
        <f aca="false">I455+J455</f>
        <v>1.28</v>
      </c>
      <c r="L455" s="359"/>
      <c r="M455" s="359"/>
      <c r="N455" s="359"/>
      <c r="O455" s="359"/>
      <c r="P455" s="359"/>
      <c r="R455" s="359" t="n">
        <f aca="false">IF(AND(OR(A455="Cotação",A455="Estimado"),G455&gt;0,H455&gt;0),H455*K455*(1+$P$4),"")</f>
        <v>9.85710143371753</v>
      </c>
      <c r="S455" s="359" t="str">
        <f aca="false">IF(AND(A455="SINAPI",G455&gt;0,H455&gt;0),H455*K455*(1+$P$4),"")</f>
        <v/>
      </c>
      <c r="T455" s="359" t="str">
        <f aca="false">IF(AND(A455="TCPO",G455&gt;0,H455&gt;0),H455*K455*(1+$P$4),"")</f>
        <v/>
      </c>
    </row>
    <row r="456" customFormat="false" ht="11.25" hidden="false" customHeight="false" outlineLevel="0" collapsed="false">
      <c r="A456" s="355" t="s">
        <v>1247</v>
      </c>
      <c r="B456" s="356"/>
      <c r="C456" s="355"/>
      <c r="D456" s="357" t="s">
        <v>1313</v>
      </c>
      <c r="E456" s="355" t="s">
        <v>1310</v>
      </c>
      <c r="F456" s="358" t="n">
        <v>16</v>
      </c>
      <c r="G456" s="359" t="n">
        <v>0.05</v>
      </c>
      <c r="H456" s="374" t="n">
        <f aca="false">H455</f>
        <v>6</v>
      </c>
      <c r="I456" s="359" t="n">
        <f aca="false">ROUND(F456*G456,2)</f>
        <v>0.8</v>
      </c>
      <c r="J456" s="359"/>
      <c r="K456" s="359" t="n">
        <f aca="false">I456+J456</f>
        <v>0.8</v>
      </c>
      <c r="L456" s="359"/>
      <c r="M456" s="359"/>
      <c r="N456" s="359"/>
      <c r="O456" s="359"/>
      <c r="P456" s="359"/>
      <c r="R456" s="359" t="n">
        <f aca="false">IF(AND(OR(A456="Cotação",A456="Estimado"),G456&gt;0,H456&gt;0),H456*K456*(1+$P$4),"")</f>
        <v>6.16068839607346</v>
      </c>
      <c r="S456" s="359" t="str">
        <f aca="false">IF(AND(A456="SINAPI",G456&gt;0,H456&gt;0),H456*K456*(1+$P$4),"")</f>
        <v/>
      </c>
      <c r="T456" s="359" t="str">
        <f aca="false">IF(AND(A456="TCPO",G456&gt;0,H456&gt;0),H456*K456*(1+$P$4),"")</f>
        <v/>
      </c>
    </row>
    <row r="457" customFormat="false" ht="11.25" hidden="false" customHeight="false" outlineLevel="0" collapsed="false">
      <c r="A457" s="355" t="s">
        <v>1247</v>
      </c>
      <c r="B457" s="356"/>
      <c r="C457" s="355"/>
      <c r="D457" s="357" t="s">
        <v>1314</v>
      </c>
      <c r="E457" s="355" t="s">
        <v>1310</v>
      </c>
      <c r="F457" s="358" t="n">
        <v>16</v>
      </c>
      <c r="G457" s="359" t="n">
        <v>0.03</v>
      </c>
      <c r="H457" s="374" t="n">
        <f aca="false">H456</f>
        <v>6</v>
      </c>
      <c r="I457" s="359" t="n">
        <f aca="false">ROUND(F457*G457,2)</f>
        <v>0.48</v>
      </c>
      <c r="J457" s="359"/>
      <c r="K457" s="359" t="n">
        <f aca="false">I457+J457</f>
        <v>0.48</v>
      </c>
      <c r="L457" s="359"/>
      <c r="M457" s="359"/>
      <c r="N457" s="359"/>
      <c r="O457" s="359"/>
      <c r="P457" s="359"/>
      <c r="R457" s="359" t="n">
        <f aca="false">IF(AND(OR(A457="Cotação",A457="Estimado"),G457&gt;0,H457&gt;0),H457*K457*(1+$P$4),"")</f>
        <v>3.69641303764407</v>
      </c>
      <c r="S457" s="359" t="str">
        <f aca="false">IF(AND(A457="SINAPI",G457&gt;0,H457&gt;0),H457*K457*(1+$P$4),"")</f>
        <v/>
      </c>
      <c r="T457" s="359" t="str">
        <f aca="false">IF(AND(A457="TCPO",G457&gt;0,H457&gt;0),H457*K457*(1+$P$4),"")</f>
        <v/>
      </c>
    </row>
    <row r="458" customFormat="false" ht="11.25" hidden="false" customHeight="false" outlineLevel="0" collapsed="false">
      <c r="A458" s="355" t="s">
        <v>33</v>
      </c>
      <c r="B458" s="356" t="n">
        <v>88264</v>
      </c>
      <c r="C458" s="355"/>
      <c r="D458" s="357" t="s">
        <v>1276</v>
      </c>
      <c r="E458" s="355" t="s">
        <v>132</v>
      </c>
      <c r="F458" s="358" t="n">
        <v>0.41</v>
      </c>
      <c r="G458" s="359" t="n">
        <v>20.7</v>
      </c>
      <c r="H458" s="374" t="n">
        <f aca="false">H457</f>
        <v>6</v>
      </c>
      <c r="I458" s="359"/>
      <c r="J458" s="359" t="n">
        <f aca="false">ROUND(F458*G458,2)</f>
        <v>8.49</v>
      </c>
      <c r="K458" s="359" t="n">
        <f aca="false">I458+J458</f>
        <v>8.49</v>
      </c>
      <c r="L458" s="359"/>
      <c r="M458" s="359"/>
      <c r="N458" s="359"/>
      <c r="O458" s="359"/>
      <c r="P458" s="359"/>
      <c r="R458" s="359" t="str">
        <f aca="false">IF(AND(OR(A458="Cotação",A458="Estimado"),G458&gt;0,H458&gt;0),H458*K458*(1+$P$4),"")</f>
        <v/>
      </c>
      <c r="S458" s="359" t="n">
        <f aca="false">IF(AND(A458="SINAPI",G458&gt;0,H458&gt;0),H458*K458*(1+$P$4),"")</f>
        <v>65.3803056033296</v>
      </c>
      <c r="T458" s="359" t="str">
        <f aca="false">IF(AND(A458="TCPO",G458&gt;0,H458&gt;0),H458*K458*(1+$P$4),"")</f>
        <v/>
      </c>
    </row>
    <row r="459" customFormat="false" ht="11.25" hidden="false" customHeight="false" outlineLevel="0" collapsed="false">
      <c r="A459" s="355" t="s">
        <v>33</v>
      </c>
      <c r="B459" s="356" t="n">
        <v>88247</v>
      </c>
      <c r="C459" s="355"/>
      <c r="D459" s="357" t="s">
        <v>1277</v>
      </c>
      <c r="E459" s="355" t="s">
        <v>132</v>
      </c>
      <c r="F459" s="358" t="n">
        <v>0.41</v>
      </c>
      <c r="G459" s="359" t="n">
        <v>16.85</v>
      </c>
      <c r="H459" s="374" t="n">
        <f aca="false">H458</f>
        <v>6</v>
      </c>
      <c r="I459" s="359"/>
      <c r="J459" s="359" t="n">
        <f aca="false">ROUND(F459*G459,2)</f>
        <v>6.91</v>
      </c>
      <c r="K459" s="359" t="n">
        <f aca="false">I459+J459</f>
        <v>6.91</v>
      </c>
      <c r="L459" s="359"/>
      <c r="M459" s="359"/>
      <c r="N459" s="359"/>
      <c r="O459" s="359"/>
      <c r="P459" s="359"/>
      <c r="R459" s="359" t="str">
        <f aca="false">IF(AND(OR(A459="Cotação",A459="Estimado"),G459&gt;0,H459&gt;0),H459*K459*(1+$P$4),"")</f>
        <v/>
      </c>
      <c r="S459" s="359" t="n">
        <f aca="false">IF(AND(A459="SINAPI",G459&gt;0,H459&gt;0),H459*K459*(1+$P$4),"")</f>
        <v>53.2129460210845</v>
      </c>
      <c r="T459" s="359" t="str">
        <f aca="false">IF(AND(A459="TCPO",G459&gt;0,H459&gt;0),H459*K459*(1+$P$4),"")</f>
        <v/>
      </c>
    </row>
    <row r="460" customFormat="false" ht="11.25" hidden="false" customHeight="false" outlineLevel="0" collapsed="false">
      <c r="A460" s="355"/>
      <c r="B460" s="356"/>
      <c r="C460" s="355"/>
      <c r="D460" s="357"/>
      <c r="E460" s="355"/>
      <c r="F460" s="358"/>
      <c r="G460" s="359"/>
      <c r="H460" s="374"/>
      <c r="I460" s="359"/>
      <c r="J460" s="359"/>
      <c r="K460" s="359"/>
      <c r="L460" s="359"/>
      <c r="M460" s="359"/>
      <c r="N460" s="359"/>
      <c r="O460" s="359"/>
      <c r="P460" s="359"/>
      <c r="R460" s="359" t="str">
        <f aca="false">IF(AND(OR(A460="Cotação",A460="Estimado"),G460&gt;0,H460&gt;0),H460*K460*(1+$P$4),"")</f>
        <v/>
      </c>
      <c r="S460" s="359" t="str">
        <f aca="false">IF(AND(A460="SINAPI",G460&gt;0,H460&gt;0),H460*K460*(1+$P$4),"")</f>
        <v/>
      </c>
      <c r="T460" s="359" t="str">
        <f aca="false">IF(AND(A460="TCPO",G460&gt;0,H460&gt;0),H460*K460*(1+$P$4),"")</f>
        <v/>
      </c>
    </row>
    <row r="461" customFormat="false" ht="33.75" hidden="false" customHeight="false" outlineLevel="0" collapsed="false">
      <c r="A461" s="367" t="s">
        <v>1269</v>
      </c>
      <c r="B461" s="368"/>
      <c r="C461" s="367" t="s">
        <v>1921</v>
      </c>
      <c r="D461" s="369" t="s">
        <v>1922</v>
      </c>
      <c r="E461" s="367" t="s">
        <v>1310</v>
      </c>
      <c r="F461" s="370"/>
      <c r="G461" s="371"/>
      <c r="H461" s="374" t="n">
        <v>1</v>
      </c>
      <c r="I461" s="371" t="n">
        <f aca="false">SUM(I462:I468)</f>
        <v>78.25</v>
      </c>
      <c r="J461" s="371" t="n">
        <f aca="false">SUM(J462:J468)</f>
        <v>15.4</v>
      </c>
      <c r="K461" s="371" t="n">
        <f aca="false">I461+J461</f>
        <v>93.65</v>
      </c>
      <c r="L461" s="371" t="n">
        <f aca="false">H461*I461</f>
        <v>78.25</v>
      </c>
      <c r="M461" s="371" t="n">
        <f aca="false">H461*J461</f>
        <v>15.4</v>
      </c>
      <c r="N461" s="371" t="n">
        <f aca="false">L461+M461</f>
        <v>93.65</v>
      </c>
      <c r="O461" s="371" t="n">
        <f aca="false">$P$4*N461</f>
        <v>26.5475975608915</v>
      </c>
      <c r="P461" s="371" t="n">
        <f aca="false">N461+O461</f>
        <v>120.197597560892</v>
      </c>
      <c r="R461" s="359" t="str">
        <f aca="false">IF(AND(OR(A461="Cotação",A461="Estimado"),G461&gt;0,H461&gt;0),H461*K461*(1+$P$4),"")</f>
        <v/>
      </c>
      <c r="S461" s="359" t="str">
        <f aca="false">IF(AND(A461="SINAPI",G461&gt;0,H461&gt;0),H461*K461*(1+$P$4),"")</f>
        <v/>
      </c>
      <c r="T461" s="359" t="str">
        <f aca="false">IF(AND(A461="TCPO",G461&gt;0,H461&gt;0),H461*K461*(1+$P$4),"")</f>
        <v/>
      </c>
    </row>
    <row r="462" customFormat="false" ht="33.75" hidden="false" customHeight="false" outlineLevel="0" collapsed="false">
      <c r="A462" s="355" t="s">
        <v>1247</v>
      </c>
      <c r="B462" s="356"/>
      <c r="C462" s="355"/>
      <c r="D462" s="357" t="s">
        <v>1923</v>
      </c>
      <c r="E462" s="355" t="s">
        <v>1310</v>
      </c>
      <c r="F462" s="358" t="n">
        <v>1</v>
      </c>
      <c r="G462" s="359" t="n">
        <v>69.46</v>
      </c>
      <c r="H462" s="374" t="n">
        <f aca="false">H461</f>
        <v>1</v>
      </c>
      <c r="I462" s="359" t="n">
        <f aca="false">ROUND(F462*G462,2)</f>
        <v>69.46</v>
      </c>
      <c r="J462" s="359"/>
      <c r="K462" s="359" t="n">
        <f aca="false">I462+J462</f>
        <v>69.46</v>
      </c>
      <c r="L462" s="359"/>
      <c r="M462" s="359"/>
      <c r="N462" s="359"/>
      <c r="O462" s="359"/>
      <c r="P462" s="359"/>
      <c r="R462" s="359" t="n">
        <f aca="false">IF(AND(OR(A462="Cotação",A462="Estimado"),G462&gt;0,H462&gt;0),H462*K462*(1+$P$4),"")</f>
        <v>89.1502949981796</v>
      </c>
      <c r="S462" s="359" t="str">
        <f aca="false">IF(AND(A462="SINAPI",G462&gt;0,H462&gt;0),H462*K462*(1+$P$4),"")</f>
        <v/>
      </c>
      <c r="T462" s="359" t="str">
        <f aca="false">IF(AND(A462="TCPO",G462&gt;0,H462&gt;0),H462*K462*(1+$P$4),"")</f>
        <v/>
      </c>
    </row>
    <row r="463" customFormat="false" ht="11.25" hidden="false" customHeight="false" outlineLevel="0" collapsed="false">
      <c r="A463" s="355" t="s">
        <v>1247</v>
      </c>
      <c r="B463" s="356"/>
      <c r="C463" s="355"/>
      <c r="D463" s="357" t="s">
        <v>1845</v>
      </c>
      <c r="E463" s="355" t="s">
        <v>1310</v>
      </c>
      <c r="F463" s="358" t="n">
        <v>3</v>
      </c>
      <c r="G463" s="359" t="n">
        <v>1.65</v>
      </c>
      <c r="H463" s="374" t="n">
        <f aca="false">H462</f>
        <v>1</v>
      </c>
      <c r="I463" s="359" t="n">
        <f aca="false">ROUND(F463*G463,2)</f>
        <v>4.95</v>
      </c>
      <c r="J463" s="359"/>
      <c r="K463" s="359" t="n">
        <f aca="false">I463+J463</f>
        <v>4.95</v>
      </c>
      <c r="L463" s="359"/>
      <c r="M463" s="359"/>
      <c r="N463" s="359"/>
      <c r="O463" s="359"/>
      <c r="P463" s="359"/>
      <c r="R463" s="359" t="n">
        <f aca="false">IF(AND(OR(A463="Cotação",A463="Estimado"),G463&gt;0,H463&gt;0),H463*K463*(1+$P$4),"")</f>
        <v>6.35320990845075</v>
      </c>
      <c r="S463" s="359" t="str">
        <f aca="false">IF(AND(A463="SINAPI",G463&gt;0,H463&gt;0),H463*K463*(1+$P$4),"")</f>
        <v/>
      </c>
      <c r="T463" s="359" t="str">
        <f aca="false">IF(AND(A463="TCPO",G463&gt;0,H463&gt;0),H463*K463*(1+$P$4),"")</f>
        <v/>
      </c>
    </row>
    <row r="464" customFormat="false" ht="11.25" hidden="false" customHeight="false" outlineLevel="0" collapsed="false">
      <c r="A464" s="355" t="s">
        <v>1247</v>
      </c>
      <c r="B464" s="356"/>
      <c r="C464" s="355"/>
      <c r="D464" s="357" t="s">
        <v>1312</v>
      </c>
      <c r="E464" s="355" t="s">
        <v>1310</v>
      </c>
      <c r="F464" s="358" t="n">
        <v>24</v>
      </c>
      <c r="G464" s="359" t="n">
        <v>0.08</v>
      </c>
      <c r="H464" s="374" t="n">
        <f aca="false">H463</f>
        <v>1</v>
      </c>
      <c r="I464" s="359" t="n">
        <f aca="false">ROUND(F464*G464,2)</f>
        <v>1.92</v>
      </c>
      <c r="J464" s="359"/>
      <c r="K464" s="359" t="n">
        <f aca="false">I464+J464</f>
        <v>1.92</v>
      </c>
      <c r="L464" s="359"/>
      <c r="M464" s="359"/>
      <c r="N464" s="359"/>
      <c r="O464" s="359"/>
      <c r="P464" s="359"/>
      <c r="R464" s="359" t="n">
        <f aca="false">IF(AND(OR(A464="Cotação",A464="Estimado"),G464&gt;0,H464&gt;0),H464*K464*(1+$P$4),"")</f>
        <v>2.46427535842938</v>
      </c>
      <c r="S464" s="359" t="str">
        <f aca="false">IF(AND(A464="SINAPI",G464&gt;0,H464&gt;0),H464*K464*(1+$P$4),"")</f>
        <v/>
      </c>
      <c r="T464" s="359" t="str">
        <f aca="false">IF(AND(A464="TCPO",G464&gt;0,H464&gt;0),H464*K464*(1+$P$4),"")</f>
        <v/>
      </c>
    </row>
    <row r="465" customFormat="false" ht="11.25" hidden="false" customHeight="false" outlineLevel="0" collapsed="false">
      <c r="A465" s="355" t="s">
        <v>1247</v>
      </c>
      <c r="B465" s="356"/>
      <c r="C465" s="355"/>
      <c r="D465" s="357" t="s">
        <v>1313</v>
      </c>
      <c r="E465" s="355" t="s">
        <v>1310</v>
      </c>
      <c r="F465" s="358" t="n">
        <f aca="false">F464</f>
        <v>24</v>
      </c>
      <c r="G465" s="359" t="n">
        <v>0.05</v>
      </c>
      <c r="H465" s="374" t="n">
        <f aca="false">H464</f>
        <v>1</v>
      </c>
      <c r="I465" s="359" t="n">
        <f aca="false">ROUND(F465*G465,2)</f>
        <v>1.2</v>
      </c>
      <c r="J465" s="359"/>
      <c r="K465" s="359" t="n">
        <f aca="false">I465+J465</f>
        <v>1.2</v>
      </c>
      <c r="L465" s="359"/>
      <c r="M465" s="359"/>
      <c r="N465" s="359"/>
      <c r="O465" s="359"/>
      <c r="P465" s="359"/>
      <c r="R465" s="359" t="n">
        <f aca="false">IF(AND(OR(A465="Cotação",A465="Estimado"),G465&gt;0,H465&gt;0),H465*K465*(1+$P$4),"")</f>
        <v>1.54017209901836</v>
      </c>
      <c r="S465" s="359" t="str">
        <f aca="false">IF(AND(A465="SINAPI",G465&gt;0,H465&gt;0),H465*K465*(1+$P$4),"")</f>
        <v/>
      </c>
      <c r="T465" s="359" t="str">
        <f aca="false">IF(AND(A465="TCPO",G465&gt;0,H465&gt;0),H465*K465*(1+$P$4),"")</f>
        <v/>
      </c>
    </row>
    <row r="466" customFormat="false" ht="11.25" hidden="false" customHeight="false" outlineLevel="0" collapsed="false">
      <c r="A466" s="355" t="s">
        <v>1247</v>
      </c>
      <c r="B466" s="356"/>
      <c r="C466" s="355"/>
      <c r="D466" s="357" t="s">
        <v>1314</v>
      </c>
      <c r="E466" s="355" t="s">
        <v>1310</v>
      </c>
      <c r="F466" s="358" t="n">
        <f aca="false">F465</f>
        <v>24</v>
      </c>
      <c r="G466" s="359" t="n">
        <v>0.03</v>
      </c>
      <c r="H466" s="374" t="n">
        <f aca="false">H465</f>
        <v>1</v>
      </c>
      <c r="I466" s="359" t="n">
        <f aca="false">ROUND(F466*G466,2)</f>
        <v>0.72</v>
      </c>
      <c r="J466" s="359"/>
      <c r="K466" s="359" t="n">
        <f aca="false">I466+J466</f>
        <v>0.72</v>
      </c>
      <c r="L466" s="359"/>
      <c r="M466" s="359"/>
      <c r="N466" s="359"/>
      <c r="O466" s="359"/>
      <c r="P466" s="359"/>
      <c r="R466" s="359" t="n">
        <f aca="false">IF(AND(OR(A466="Cotação",A466="Estimado"),G466&gt;0,H466&gt;0),H466*K466*(1+$P$4),"")</f>
        <v>0.924103259411019</v>
      </c>
      <c r="S466" s="359" t="str">
        <f aca="false">IF(AND(A466="SINAPI",G466&gt;0,H466&gt;0),H466*K466*(1+$P$4),"")</f>
        <v/>
      </c>
      <c r="T466" s="359" t="str">
        <f aca="false">IF(AND(A466="TCPO",G466&gt;0,H466&gt;0),H466*K466*(1+$P$4),"")</f>
        <v/>
      </c>
    </row>
    <row r="467" customFormat="false" ht="11.25" hidden="false" customHeight="false" outlineLevel="0" collapsed="false">
      <c r="A467" s="355" t="s">
        <v>33</v>
      </c>
      <c r="B467" s="356" t="n">
        <v>88264</v>
      </c>
      <c r="C467" s="355"/>
      <c r="D467" s="357" t="s">
        <v>1276</v>
      </c>
      <c r="E467" s="355" t="s">
        <v>132</v>
      </c>
      <c r="F467" s="358" t="n">
        <v>0.41</v>
      </c>
      <c r="G467" s="359" t="n">
        <v>20.7</v>
      </c>
      <c r="H467" s="374" t="n">
        <f aca="false">H466</f>
        <v>1</v>
      </c>
      <c r="I467" s="359"/>
      <c r="J467" s="359" t="n">
        <f aca="false">ROUND(F467*G467,2)</f>
        <v>8.49</v>
      </c>
      <c r="K467" s="359" t="n">
        <f aca="false">I467+J467</f>
        <v>8.49</v>
      </c>
      <c r="L467" s="359"/>
      <c r="M467" s="359"/>
      <c r="N467" s="359"/>
      <c r="O467" s="359"/>
      <c r="P467" s="359"/>
      <c r="R467" s="359" t="str">
        <f aca="false">IF(AND(OR(A467="Cotação",A467="Estimado"),G467&gt;0,H467&gt;0),H467*K467*(1+$P$4),"")</f>
        <v/>
      </c>
      <c r="S467" s="359" t="n">
        <f aca="false">IF(AND(A467="SINAPI",G467&gt;0,H467&gt;0),H467*K467*(1+$P$4),"")</f>
        <v>10.8967176005549</v>
      </c>
      <c r="T467" s="359" t="str">
        <f aca="false">IF(AND(A467="TCPO",G467&gt;0,H467&gt;0),H467*K467*(1+$P$4),"")</f>
        <v/>
      </c>
    </row>
    <row r="468" customFormat="false" ht="11.25" hidden="false" customHeight="false" outlineLevel="0" collapsed="false">
      <c r="A468" s="355" t="s">
        <v>33</v>
      </c>
      <c r="B468" s="356" t="n">
        <v>88247</v>
      </c>
      <c r="C468" s="355"/>
      <c r="D468" s="357" t="s">
        <v>1277</v>
      </c>
      <c r="E468" s="355" t="s">
        <v>132</v>
      </c>
      <c r="F468" s="358" t="n">
        <v>0.41</v>
      </c>
      <c r="G468" s="359" t="n">
        <v>16.85</v>
      </c>
      <c r="H468" s="374" t="n">
        <f aca="false">H467</f>
        <v>1</v>
      </c>
      <c r="I468" s="359"/>
      <c r="J468" s="359" t="n">
        <f aca="false">ROUND(F468*G468,2)</f>
        <v>6.91</v>
      </c>
      <c r="K468" s="359" t="n">
        <f aca="false">I468+J468</f>
        <v>6.91</v>
      </c>
      <c r="L468" s="359"/>
      <c r="M468" s="359"/>
      <c r="N468" s="359"/>
      <c r="O468" s="359"/>
      <c r="P468" s="359"/>
      <c r="R468" s="359" t="str">
        <f aca="false">IF(AND(OR(A468="Cotação",A468="Estimado"),G468&gt;0,H468&gt;0),H468*K468*(1+$P$4),"")</f>
        <v/>
      </c>
      <c r="S468" s="359" t="n">
        <f aca="false">IF(AND(A468="SINAPI",G468&gt;0,H468&gt;0),H468*K468*(1+$P$4),"")</f>
        <v>8.86882433684741</v>
      </c>
      <c r="T468" s="359" t="str">
        <f aca="false">IF(AND(A468="TCPO",G468&gt;0,H468&gt;0),H468*K468*(1+$P$4),"")</f>
        <v/>
      </c>
    </row>
    <row r="469" customFormat="false" ht="11.25" hidden="false" customHeight="false" outlineLevel="0" collapsed="false">
      <c r="A469" s="355"/>
      <c r="B469" s="356"/>
      <c r="C469" s="355"/>
      <c r="D469" s="357"/>
      <c r="E469" s="355"/>
      <c r="F469" s="358"/>
      <c r="G469" s="359"/>
      <c r="H469" s="374"/>
      <c r="I469" s="359"/>
      <c r="J469" s="359"/>
      <c r="K469" s="359"/>
      <c r="L469" s="359"/>
      <c r="M469" s="359"/>
      <c r="N469" s="359"/>
      <c r="O469" s="359"/>
      <c r="P469" s="359"/>
      <c r="R469" s="359" t="str">
        <f aca="false">IF(AND(OR(A469="Cotação",A469="Estimado"),G469&gt;0,H469&gt;0),H469*K469*(1+$P$4),"")</f>
        <v/>
      </c>
      <c r="S469" s="359" t="str">
        <f aca="false">IF(AND(A469="SINAPI",G469&gt;0,H469&gt;0),H469*K469*(1+$P$4),"")</f>
        <v/>
      </c>
      <c r="T469" s="359" t="str">
        <f aca="false">IF(AND(A469="TCPO",G469&gt;0,H469&gt;0),H469*K469*(1+$P$4),"")</f>
        <v/>
      </c>
    </row>
    <row r="470" customFormat="false" ht="33.75" hidden="false" customHeight="false" outlineLevel="0" collapsed="false">
      <c r="A470" s="367" t="s">
        <v>1269</v>
      </c>
      <c r="B470" s="368"/>
      <c r="C470" s="367" t="s">
        <v>1924</v>
      </c>
      <c r="D470" s="369" t="s">
        <v>1925</v>
      </c>
      <c r="E470" s="367" t="s">
        <v>1310</v>
      </c>
      <c r="F470" s="370"/>
      <c r="G470" s="371"/>
      <c r="H470" s="374" t="n">
        <v>5</v>
      </c>
      <c r="I470" s="371" t="n">
        <f aca="false">SUM(I471:I477)</f>
        <v>55.59</v>
      </c>
      <c r="J470" s="371" t="n">
        <f aca="false">SUM(J471:J477)</f>
        <v>15.4</v>
      </c>
      <c r="K470" s="371" t="n">
        <f aca="false">I470+J470</f>
        <v>70.99</v>
      </c>
      <c r="L470" s="371" t="n">
        <f aca="false">H470*I470</f>
        <v>277.95</v>
      </c>
      <c r="M470" s="371" t="n">
        <f aca="false">H470*J470</f>
        <v>77</v>
      </c>
      <c r="N470" s="371" t="n">
        <f aca="false">L470+M470</f>
        <v>354.95</v>
      </c>
      <c r="O470" s="371" t="n">
        <f aca="false">$P$4*N470</f>
        <v>100.62007212214</v>
      </c>
      <c r="P470" s="371" t="n">
        <f aca="false">N470+O470</f>
        <v>455.57007212214</v>
      </c>
      <c r="R470" s="359" t="str">
        <f aca="false">IF(AND(OR(A470="Cotação",A470="Estimado"),G470&gt;0,H470&gt;0),H470*K470*(1+$P$4),"")</f>
        <v/>
      </c>
      <c r="S470" s="359" t="str">
        <f aca="false">IF(AND(A470="SINAPI",G470&gt;0,H470&gt;0),H470*K470*(1+$P$4),"")</f>
        <v/>
      </c>
      <c r="T470" s="359" t="str">
        <f aca="false">IF(AND(A470="TCPO",G470&gt;0,H470&gt;0),H470*K470*(1+$P$4),"")</f>
        <v/>
      </c>
    </row>
    <row r="471" customFormat="false" ht="33.75" hidden="false" customHeight="false" outlineLevel="0" collapsed="false">
      <c r="A471" s="355" t="s">
        <v>1247</v>
      </c>
      <c r="B471" s="356"/>
      <c r="C471" s="355"/>
      <c r="D471" s="357" t="s">
        <v>1926</v>
      </c>
      <c r="E471" s="355" t="s">
        <v>1310</v>
      </c>
      <c r="F471" s="358" t="n">
        <v>1</v>
      </c>
      <c r="G471" s="359" t="n">
        <v>46.8</v>
      </c>
      <c r="H471" s="374" t="n">
        <f aca="false">H470</f>
        <v>5</v>
      </c>
      <c r="I471" s="359" t="n">
        <f aca="false">ROUND(F471*G471,2)</f>
        <v>46.8</v>
      </c>
      <c r="J471" s="359"/>
      <c r="K471" s="359" t="n">
        <f aca="false">I471+J471</f>
        <v>46.8</v>
      </c>
      <c r="L471" s="359"/>
      <c r="M471" s="359"/>
      <c r="N471" s="359"/>
      <c r="O471" s="359"/>
      <c r="P471" s="359"/>
      <c r="R471" s="359" t="n">
        <f aca="false">IF(AND(OR(A471="Cotação",A471="Estimado"),G471&gt;0,H471&gt;0),H471*K471*(1+$P$4),"")</f>
        <v>300.333559308581</v>
      </c>
      <c r="S471" s="359" t="str">
        <f aca="false">IF(AND(A471="SINAPI",G471&gt;0,H471&gt;0),H471*K471*(1+$P$4),"")</f>
        <v/>
      </c>
      <c r="T471" s="359" t="str">
        <f aca="false">IF(AND(A471="TCPO",G471&gt;0,H471&gt;0),H471*K471*(1+$P$4),"")</f>
        <v/>
      </c>
    </row>
    <row r="472" customFormat="false" ht="11.25" hidden="false" customHeight="false" outlineLevel="0" collapsed="false">
      <c r="A472" s="355" t="s">
        <v>1247</v>
      </c>
      <c r="B472" s="356"/>
      <c r="C472" s="355"/>
      <c r="D472" s="357" t="s">
        <v>1328</v>
      </c>
      <c r="E472" s="355" t="s">
        <v>1310</v>
      </c>
      <c r="F472" s="358" t="n">
        <v>3</v>
      </c>
      <c r="G472" s="359" t="n">
        <v>1.65</v>
      </c>
      <c r="H472" s="374" t="n">
        <f aca="false">H471</f>
        <v>5</v>
      </c>
      <c r="I472" s="359" t="n">
        <f aca="false">ROUND(F472*G472,2)</f>
        <v>4.95</v>
      </c>
      <c r="J472" s="359"/>
      <c r="K472" s="359" t="n">
        <f aca="false">I472+J472</f>
        <v>4.95</v>
      </c>
      <c r="L472" s="359"/>
      <c r="M472" s="359"/>
      <c r="N472" s="359"/>
      <c r="O472" s="359"/>
      <c r="P472" s="359"/>
      <c r="R472" s="359" t="n">
        <f aca="false">IF(AND(OR(A472="Cotação",A472="Estimado"),G472&gt;0,H472&gt;0),H472*K472*(1+$P$4),"")</f>
        <v>31.7660495422538</v>
      </c>
      <c r="S472" s="359" t="str">
        <f aca="false">IF(AND(A472="SINAPI",G472&gt;0,H472&gt;0),H472*K472*(1+$P$4),"")</f>
        <v/>
      </c>
      <c r="T472" s="359" t="str">
        <f aca="false">IF(AND(A472="TCPO",G472&gt;0,H472&gt;0),H472*K472*(1+$P$4),"")</f>
        <v/>
      </c>
    </row>
    <row r="473" customFormat="false" ht="11.25" hidden="false" customHeight="false" outlineLevel="0" collapsed="false">
      <c r="A473" s="355" t="s">
        <v>1247</v>
      </c>
      <c r="B473" s="356"/>
      <c r="C473" s="355"/>
      <c r="D473" s="357" t="s">
        <v>1312</v>
      </c>
      <c r="E473" s="355" t="s">
        <v>1310</v>
      </c>
      <c r="F473" s="358" t="n">
        <v>24</v>
      </c>
      <c r="G473" s="359" t="n">
        <v>0.08</v>
      </c>
      <c r="H473" s="374" t="n">
        <f aca="false">H472</f>
        <v>5</v>
      </c>
      <c r="I473" s="359" t="n">
        <f aca="false">ROUND(F473*G473,2)</f>
        <v>1.92</v>
      </c>
      <c r="J473" s="359"/>
      <c r="K473" s="359" t="n">
        <f aca="false">I473+J473</f>
        <v>1.92</v>
      </c>
      <c r="L473" s="359"/>
      <c r="M473" s="359"/>
      <c r="N473" s="359"/>
      <c r="O473" s="359"/>
      <c r="P473" s="359"/>
      <c r="R473" s="359" t="n">
        <f aca="false">IF(AND(OR(A473="Cotação",A473="Estimado"),G473&gt;0,H473&gt;0),H473*K473*(1+$P$4),"")</f>
        <v>12.3213767921469</v>
      </c>
      <c r="S473" s="359" t="str">
        <f aca="false">IF(AND(A473="SINAPI",G473&gt;0,H473&gt;0),H473*K473*(1+$P$4),"")</f>
        <v/>
      </c>
      <c r="T473" s="359" t="str">
        <f aca="false">IF(AND(A473="TCPO",G473&gt;0,H473&gt;0),H473*K473*(1+$P$4),"")</f>
        <v/>
      </c>
    </row>
    <row r="474" customFormat="false" ht="11.25" hidden="false" customHeight="false" outlineLevel="0" collapsed="false">
      <c r="A474" s="355" t="s">
        <v>1247</v>
      </c>
      <c r="B474" s="356"/>
      <c r="C474" s="355"/>
      <c r="D474" s="357" t="s">
        <v>1313</v>
      </c>
      <c r="E474" s="355" t="s">
        <v>1310</v>
      </c>
      <c r="F474" s="358" t="n">
        <f aca="false">F473</f>
        <v>24</v>
      </c>
      <c r="G474" s="359" t="n">
        <v>0.05</v>
      </c>
      <c r="H474" s="374" t="n">
        <f aca="false">H473</f>
        <v>5</v>
      </c>
      <c r="I474" s="359" t="n">
        <f aca="false">ROUND(F474*G474,2)</f>
        <v>1.2</v>
      </c>
      <c r="J474" s="359"/>
      <c r="K474" s="359" t="n">
        <f aca="false">I474+J474</f>
        <v>1.2</v>
      </c>
      <c r="L474" s="359"/>
      <c r="M474" s="359"/>
      <c r="N474" s="359"/>
      <c r="O474" s="359"/>
      <c r="P474" s="359"/>
      <c r="R474" s="359" t="n">
        <f aca="false">IF(AND(OR(A474="Cotação",A474="Estimado"),G474&gt;0,H474&gt;0),H474*K474*(1+$P$4),"")</f>
        <v>7.70086049509182</v>
      </c>
      <c r="S474" s="359" t="str">
        <f aca="false">IF(AND(A474="SINAPI",G474&gt;0,H474&gt;0),H474*K474*(1+$P$4),"")</f>
        <v/>
      </c>
      <c r="T474" s="359" t="str">
        <f aca="false">IF(AND(A474="TCPO",G474&gt;0,H474&gt;0),H474*K474*(1+$P$4),"")</f>
        <v/>
      </c>
    </row>
    <row r="475" customFormat="false" ht="11.25" hidden="false" customHeight="false" outlineLevel="0" collapsed="false">
      <c r="A475" s="355" t="s">
        <v>1247</v>
      </c>
      <c r="B475" s="356"/>
      <c r="C475" s="355"/>
      <c r="D475" s="357" t="s">
        <v>1314</v>
      </c>
      <c r="E475" s="355" t="s">
        <v>1310</v>
      </c>
      <c r="F475" s="358" t="n">
        <f aca="false">F474</f>
        <v>24</v>
      </c>
      <c r="G475" s="359" t="n">
        <v>0.03</v>
      </c>
      <c r="H475" s="374" t="n">
        <f aca="false">H474</f>
        <v>5</v>
      </c>
      <c r="I475" s="359" t="n">
        <f aca="false">ROUND(F475*G475,2)</f>
        <v>0.72</v>
      </c>
      <c r="J475" s="359"/>
      <c r="K475" s="359" t="n">
        <f aca="false">I475+J475</f>
        <v>0.72</v>
      </c>
      <c r="L475" s="359"/>
      <c r="M475" s="359"/>
      <c r="N475" s="359"/>
      <c r="O475" s="359"/>
      <c r="P475" s="359"/>
      <c r="R475" s="359" t="n">
        <f aca="false">IF(AND(OR(A475="Cotação",A475="Estimado"),G475&gt;0,H475&gt;0),H475*K475*(1+$P$4),"")</f>
        <v>4.62051629705509</v>
      </c>
      <c r="S475" s="359" t="str">
        <f aca="false">IF(AND(A475="SINAPI",G475&gt;0,H475&gt;0),H475*K475*(1+$P$4),"")</f>
        <v/>
      </c>
      <c r="T475" s="359" t="str">
        <f aca="false">IF(AND(A475="TCPO",G475&gt;0,H475&gt;0),H475*K475*(1+$P$4),"")</f>
        <v/>
      </c>
    </row>
    <row r="476" customFormat="false" ht="11.25" hidden="false" customHeight="false" outlineLevel="0" collapsed="false">
      <c r="A476" s="355" t="s">
        <v>33</v>
      </c>
      <c r="B476" s="356" t="n">
        <v>88264</v>
      </c>
      <c r="C476" s="355"/>
      <c r="D476" s="357" t="s">
        <v>1276</v>
      </c>
      <c r="E476" s="355" t="s">
        <v>132</v>
      </c>
      <c r="F476" s="358" t="n">
        <v>0.41</v>
      </c>
      <c r="G476" s="359" t="n">
        <v>20.7</v>
      </c>
      <c r="H476" s="374" t="n">
        <f aca="false">H475</f>
        <v>5</v>
      </c>
      <c r="I476" s="359"/>
      <c r="J476" s="359" t="n">
        <f aca="false">ROUND(F476*G476,2)</f>
        <v>8.49</v>
      </c>
      <c r="K476" s="359" t="n">
        <f aca="false">I476+J476</f>
        <v>8.49</v>
      </c>
      <c r="L476" s="359"/>
      <c r="M476" s="359"/>
      <c r="N476" s="359"/>
      <c r="O476" s="359"/>
      <c r="P476" s="359"/>
      <c r="R476" s="359" t="str">
        <f aca="false">IF(AND(OR(A476="Cotação",A476="Estimado"),G476&gt;0,H476&gt;0),H476*K476*(1+$P$4),"")</f>
        <v/>
      </c>
      <c r="S476" s="359" t="n">
        <f aca="false">IF(AND(A476="SINAPI",G476&gt;0,H476&gt;0),H476*K476*(1+$P$4),"")</f>
        <v>54.4835880027746</v>
      </c>
      <c r="T476" s="359" t="str">
        <f aca="false">IF(AND(A476="TCPO",G476&gt;0,H476&gt;0),H476*K476*(1+$P$4),"")</f>
        <v/>
      </c>
    </row>
    <row r="477" customFormat="false" ht="11.25" hidden="false" customHeight="false" outlineLevel="0" collapsed="false">
      <c r="A477" s="355" t="s">
        <v>33</v>
      </c>
      <c r="B477" s="356" t="n">
        <v>88247</v>
      </c>
      <c r="C477" s="355"/>
      <c r="D477" s="357" t="s">
        <v>1277</v>
      </c>
      <c r="E477" s="355" t="s">
        <v>132</v>
      </c>
      <c r="F477" s="358" t="n">
        <v>0.41</v>
      </c>
      <c r="G477" s="359" t="n">
        <v>16.85</v>
      </c>
      <c r="H477" s="374" t="n">
        <f aca="false">H476</f>
        <v>5</v>
      </c>
      <c r="I477" s="359"/>
      <c r="J477" s="359" t="n">
        <f aca="false">ROUND(F477*G477,2)</f>
        <v>6.91</v>
      </c>
      <c r="K477" s="359" t="n">
        <f aca="false">I477+J477</f>
        <v>6.91</v>
      </c>
      <c r="L477" s="359"/>
      <c r="M477" s="359"/>
      <c r="N477" s="359"/>
      <c r="O477" s="359"/>
      <c r="P477" s="359"/>
      <c r="R477" s="359" t="str">
        <f aca="false">IF(AND(OR(A477="Cotação",A477="Estimado"),G477&gt;0,H477&gt;0),H477*K477*(1+$P$4),"")</f>
        <v/>
      </c>
      <c r="S477" s="359" t="n">
        <f aca="false">IF(AND(A477="SINAPI",G477&gt;0,H477&gt;0),H477*K477*(1+$P$4),"")</f>
        <v>44.3441216842371</v>
      </c>
      <c r="T477" s="359" t="str">
        <f aca="false">IF(AND(A477="TCPO",G477&gt;0,H477&gt;0),H477*K477*(1+$P$4),"")</f>
        <v/>
      </c>
    </row>
    <row r="478" customFormat="false" ht="11.25" hidden="false" customHeight="false" outlineLevel="0" collapsed="false">
      <c r="A478" s="355"/>
      <c r="B478" s="356"/>
      <c r="C478" s="355"/>
      <c r="D478" s="357"/>
      <c r="E478" s="355"/>
      <c r="F478" s="358"/>
      <c r="G478" s="359"/>
      <c r="H478" s="374"/>
      <c r="I478" s="359"/>
      <c r="J478" s="359"/>
      <c r="K478" s="359"/>
      <c r="L478" s="359"/>
      <c r="M478" s="359"/>
      <c r="N478" s="359"/>
      <c r="O478" s="359"/>
      <c r="P478" s="359"/>
      <c r="R478" s="359" t="str">
        <f aca="false">IF(AND(OR(A478="Cotação",A478="Estimado"),G478&gt;0,H478&gt;0),H478*K478*(1+$P$4),"")</f>
        <v/>
      </c>
      <c r="S478" s="359" t="str">
        <f aca="false">IF(AND(A478="SINAPI",G478&gt;0,H478&gt;0),H478*K478*(1+$P$4),"")</f>
        <v/>
      </c>
      <c r="T478" s="359" t="str">
        <f aca="false">IF(AND(A478="TCPO",G478&gt;0,H478&gt;0),H478*K478*(1+$P$4),"")</f>
        <v/>
      </c>
    </row>
    <row r="479" customFormat="false" ht="11.25" hidden="false" customHeight="false" outlineLevel="0" collapsed="false">
      <c r="A479" s="367" t="s">
        <v>33</v>
      </c>
      <c r="B479" s="368" t="s">
        <v>1429</v>
      </c>
      <c r="C479" s="367" t="s">
        <v>1927</v>
      </c>
      <c r="D479" s="369" t="s">
        <v>1431</v>
      </c>
      <c r="E479" s="367" t="s">
        <v>390</v>
      </c>
      <c r="F479" s="370"/>
      <c r="G479" s="371"/>
      <c r="H479" s="374" t="n">
        <v>74</v>
      </c>
      <c r="I479" s="371" t="n">
        <v>4.15</v>
      </c>
      <c r="J479" s="371" t="n">
        <v>3.38</v>
      </c>
      <c r="K479" s="371" t="n">
        <f aca="false">I479+J479</f>
        <v>7.53</v>
      </c>
      <c r="L479" s="371" t="n">
        <f aca="false">H479*I479</f>
        <v>307.1</v>
      </c>
      <c r="M479" s="371" t="n">
        <f aca="false">H479*J479</f>
        <v>250.12</v>
      </c>
      <c r="N479" s="371" t="n">
        <f aca="false">L479+M479</f>
        <v>557.22</v>
      </c>
      <c r="O479" s="371" t="n">
        <f aca="false">$P$4*N479</f>
        <v>157.958914179177</v>
      </c>
      <c r="P479" s="371" t="n">
        <f aca="false">N479+O479</f>
        <v>715.178914179177</v>
      </c>
      <c r="R479" s="359" t="str">
        <f aca="false">IF(AND(OR(A479="Cotação",A479="Estimado"),G479&gt;0,H479&gt;0),H479*K479*(1+$P$4),"")</f>
        <v/>
      </c>
      <c r="S479" s="359" t="n">
        <f aca="false">P479</f>
        <v>715.178914179177</v>
      </c>
      <c r="T479" s="359" t="str">
        <f aca="false">IF(AND(A479="TCPO",G479&gt;0,H479&gt;0),H479*K479*(1+$P$4),"")</f>
        <v/>
      </c>
    </row>
    <row r="480" customFormat="false" ht="11.25" hidden="false" customHeight="false" outlineLevel="0" collapsed="false">
      <c r="A480" s="355"/>
      <c r="B480" s="356"/>
      <c r="C480" s="355"/>
      <c r="D480" s="357"/>
      <c r="E480" s="355"/>
      <c r="F480" s="358"/>
      <c r="G480" s="359"/>
      <c r="H480" s="374"/>
      <c r="I480" s="359"/>
      <c r="J480" s="359"/>
      <c r="K480" s="359"/>
      <c r="L480" s="359"/>
      <c r="M480" s="359"/>
      <c r="N480" s="359"/>
      <c r="O480" s="359"/>
      <c r="P480" s="359"/>
      <c r="R480" s="359" t="str">
        <f aca="false">IF(AND(OR(A480="Cotação",A480="Estimado"),G480&gt;0,H480&gt;0),H480*K480*(1+$P$4),"")</f>
        <v/>
      </c>
      <c r="S480" s="359" t="str">
        <f aca="false">IF(AND(A480="SINAPI",G480&gt;0,H480&gt;0),H480*K480*(1+$P$4),"")</f>
        <v/>
      </c>
      <c r="T480" s="359" t="str">
        <f aca="false">IF(AND(A480="TCPO",G480&gt;0,H480&gt;0),H480*K480*(1+$P$4),"")</f>
        <v/>
      </c>
    </row>
    <row r="481" customFormat="false" ht="22.5" hidden="false" customHeight="false" outlineLevel="0" collapsed="false">
      <c r="A481" s="367" t="s">
        <v>1269</v>
      </c>
      <c r="B481" s="368"/>
      <c r="C481" s="367" t="s">
        <v>1928</v>
      </c>
      <c r="D481" s="369" t="s">
        <v>1449</v>
      </c>
      <c r="E481" s="367" t="s">
        <v>390</v>
      </c>
      <c r="F481" s="370" t="s">
        <v>1450</v>
      </c>
      <c r="G481" s="371"/>
      <c r="H481" s="374" t="n">
        <v>3681</v>
      </c>
      <c r="I481" s="371" t="n">
        <f aca="false">SUM(I482:I485)</f>
        <v>1.12</v>
      </c>
      <c r="J481" s="371" t="n">
        <f aca="false">SUM(J482:J485)</f>
        <v>4.13</v>
      </c>
      <c r="K481" s="371" t="n">
        <f aca="false">I481+J481</f>
        <v>5.25</v>
      </c>
      <c r="L481" s="371" t="n">
        <f aca="false">H481*I481</f>
        <v>4122.72</v>
      </c>
      <c r="M481" s="371" t="n">
        <f aca="false">H481*J481</f>
        <v>15202.53</v>
      </c>
      <c r="N481" s="371" t="n">
        <f aca="false">L481+M481</f>
        <v>19325.25</v>
      </c>
      <c r="O481" s="371" t="n">
        <f aca="false">$P$4*N481</f>
        <v>5478.25904712887</v>
      </c>
      <c r="P481" s="371" t="n">
        <f aca="false">N481+O481</f>
        <v>24803.5090471289</v>
      </c>
      <c r="R481" s="359" t="str">
        <f aca="false">IF(AND(OR(A481="Cotação",A481="Estimado"),G481&gt;0,H481&gt;0),H481*K481*(1+$P$4),"")</f>
        <v/>
      </c>
      <c r="S481" s="359" t="str">
        <f aca="false">IF(AND(A481="SINAPI",G481&gt;0,H481&gt;0),H481*K481*(1+$P$4),"")</f>
        <v/>
      </c>
      <c r="T481" s="359" t="str">
        <f aca="false">IF(AND(A481="TCPO",G481&gt;0,H481&gt;0),H481*K481*(1+$P$4),"")</f>
        <v/>
      </c>
    </row>
    <row r="482" customFormat="false" ht="45" hidden="false" customHeight="false" outlineLevel="0" collapsed="false">
      <c r="A482" s="355" t="s">
        <v>127</v>
      </c>
      <c r="B482" s="356" t="s">
        <v>1451</v>
      </c>
      <c r="C482" s="355"/>
      <c r="D482" s="357" t="s">
        <v>1452</v>
      </c>
      <c r="E482" s="355" t="s">
        <v>390</v>
      </c>
      <c r="F482" s="358" t="n">
        <v>1.02</v>
      </c>
      <c r="G482" s="359" t="n">
        <v>1.07</v>
      </c>
      <c r="H482" s="374" t="n">
        <f aca="false">H481</f>
        <v>3681</v>
      </c>
      <c r="I482" s="359" t="n">
        <f aca="false">ROUND(F482*G482,2)</f>
        <v>1.09</v>
      </c>
      <c r="J482" s="359"/>
      <c r="K482" s="359" t="n">
        <f aca="false">I482+J482</f>
        <v>1.09</v>
      </c>
      <c r="L482" s="359"/>
      <c r="M482" s="359"/>
      <c r="N482" s="359"/>
      <c r="O482" s="359"/>
      <c r="P482" s="359"/>
      <c r="R482" s="359" t="str">
        <f aca="false">IF(AND(OR(A482="Cotação",A482="Estimado"),G482&gt;0,H482&gt;0),H482*K482*(1+$P$4),"")</f>
        <v/>
      </c>
      <c r="S482" s="359" t="str">
        <f aca="false">IF(AND(A482="SINAPI",G482&gt;0,H482&gt;0),H482*K482*(1+$P$4),"")</f>
        <v/>
      </c>
      <c r="T482" s="359" t="n">
        <f aca="false">IF(AND(A482="TCPO",G482&gt;0,H482&gt;0),H482*K482*(1+$P$4),"")</f>
        <v>5149.68092597533</v>
      </c>
    </row>
    <row r="483" customFormat="false" ht="11.25" hidden="false" customHeight="false" outlineLevel="0" collapsed="false">
      <c r="A483" s="355" t="s">
        <v>33</v>
      </c>
      <c r="B483" s="356" t="s">
        <v>1453</v>
      </c>
      <c r="C483" s="355"/>
      <c r="D483" s="357" t="s">
        <v>1454</v>
      </c>
      <c r="E483" s="355" t="s">
        <v>1310</v>
      </c>
      <c r="F483" s="358" t="n">
        <v>0.01</v>
      </c>
      <c r="G483" s="359" t="n">
        <v>2.66</v>
      </c>
      <c r="H483" s="374" t="n">
        <f aca="false">H482</f>
        <v>3681</v>
      </c>
      <c r="I483" s="359" t="n">
        <f aca="false">ROUND(F483*G483,2)</f>
        <v>0.03</v>
      </c>
      <c r="J483" s="359"/>
      <c r="K483" s="359" t="n">
        <f aca="false">I483+J483</f>
        <v>0.03</v>
      </c>
      <c r="L483" s="359"/>
      <c r="M483" s="359"/>
      <c r="N483" s="359"/>
      <c r="O483" s="359"/>
      <c r="P483" s="359"/>
      <c r="R483" s="359" t="str">
        <f aca="false">IF(AND(OR(A483="Cotação",A483="Estimado"),G483&gt;0,H483&gt;0),H483*K483*(1+$P$4),"")</f>
        <v/>
      </c>
      <c r="S483" s="359" t="n">
        <f aca="false">IF(AND(A483="SINAPI",G483&gt;0,H483&gt;0),H483*K483*(1+$P$4),"")</f>
        <v>141.734337412165</v>
      </c>
      <c r="T483" s="359" t="str">
        <f aca="false">IF(AND(A483="TCPO",G483&gt;0,H483&gt;0),H483*K483*(1+$P$4),"")</f>
        <v/>
      </c>
    </row>
    <row r="484" customFormat="false" ht="11.25" hidden="false" customHeight="false" outlineLevel="0" collapsed="false">
      <c r="A484" s="355" t="s">
        <v>33</v>
      </c>
      <c r="B484" s="356" t="s">
        <v>1423</v>
      </c>
      <c r="C484" s="355"/>
      <c r="D484" s="357" t="s">
        <v>1276</v>
      </c>
      <c r="E484" s="355" t="s">
        <v>132</v>
      </c>
      <c r="F484" s="358" t="n">
        <v>0.11</v>
      </c>
      <c r="G484" s="359" t="n">
        <v>20.7</v>
      </c>
      <c r="H484" s="374" t="n">
        <f aca="false">H483</f>
        <v>3681</v>
      </c>
      <c r="I484" s="359"/>
      <c r="J484" s="359" t="n">
        <f aca="false">ROUND(F484*G484,2)</f>
        <v>2.28</v>
      </c>
      <c r="K484" s="359" t="n">
        <f aca="false">I484+J484</f>
        <v>2.28</v>
      </c>
      <c r="L484" s="359"/>
      <c r="M484" s="359"/>
      <c r="N484" s="359"/>
      <c r="O484" s="359"/>
      <c r="P484" s="359"/>
      <c r="R484" s="359" t="str">
        <f aca="false">IF(AND(OR(A484="Cotação",A484="Estimado"),G484&gt;0,H484&gt;0),H484*K484*(1+$P$4),"")</f>
        <v/>
      </c>
      <c r="S484" s="359" t="n">
        <f aca="false">IF(AND(A484="SINAPI",G484&gt;0,H484&gt;0),H484*K484*(1+$P$4),"")</f>
        <v>10771.8096433245</v>
      </c>
      <c r="T484" s="359" t="str">
        <f aca="false">IF(AND(A484="TCPO",G484&gt;0,H484&gt;0),H484*K484*(1+$P$4),"")</f>
        <v/>
      </c>
    </row>
    <row r="485" customFormat="false" ht="11.25" hidden="false" customHeight="false" outlineLevel="0" collapsed="false">
      <c r="A485" s="355" t="s">
        <v>33</v>
      </c>
      <c r="B485" s="356" t="s">
        <v>1424</v>
      </c>
      <c r="C485" s="355"/>
      <c r="D485" s="357" t="s">
        <v>1277</v>
      </c>
      <c r="E485" s="355" t="s">
        <v>132</v>
      </c>
      <c r="F485" s="358" t="n">
        <v>0.11</v>
      </c>
      <c r="G485" s="359" t="n">
        <v>16.85</v>
      </c>
      <c r="H485" s="374" t="n">
        <f aca="false">H484</f>
        <v>3681</v>
      </c>
      <c r="I485" s="359"/>
      <c r="J485" s="359" t="n">
        <f aca="false">ROUND(F485*G485,2)</f>
        <v>1.85</v>
      </c>
      <c r="K485" s="359" t="n">
        <f aca="false">I485+J485</f>
        <v>1.85</v>
      </c>
      <c r="L485" s="359"/>
      <c r="M485" s="359"/>
      <c r="N485" s="359"/>
      <c r="O485" s="359"/>
      <c r="P485" s="359"/>
      <c r="R485" s="359" t="str">
        <f aca="false">IF(AND(OR(A485="Cotação",A485="Estimado"),G485&gt;0,H485&gt;0),H485*K485*(1+$P$4),"")</f>
        <v/>
      </c>
      <c r="S485" s="359" t="n">
        <f aca="false">IF(AND(A485="SINAPI",G485&gt;0,H485&gt;0),H485*K485*(1+$P$4),"")</f>
        <v>8740.28414041684</v>
      </c>
      <c r="T485" s="359" t="str">
        <f aca="false">IF(AND(A485="TCPO",G485&gt;0,H485&gt;0),H485*K485*(1+$P$4),"")</f>
        <v/>
      </c>
    </row>
    <row r="486" customFormat="false" ht="11.25" hidden="false" customHeight="false" outlineLevel="0" collapsed="false">
      <c r="A486" s="355"/>
      <c r="B486" s="356"/>
      <c r="C486" s="355"/>
      <c r="D486" s="357"/>
      <c r="E486" s="355"/>
      <c r="F486" s="358"/>
      <c r="G486" s="359"/>
      <c r="H486" s="374"/>
      <c r="I486" s="359"/>
      <c r="J486" s="359"/>
      <c r="K486" s="359"/>
      <c r="L486" s="359"/>
      <c r="M486" s="359"/>
      <c r="N486" s="359"/>
      <c r="O486" s="359"/>
      <c r="P486" s="359"/>
      <c r="R486" s="359" t="str">
        <f aca="false">IF(AND(OR(A486="Cotação",A486="Estimado"),G486&gt;0,H486&gt;0),H486*K486*(1+$P$4),"")</f>
        <v/>
      </c>
      <c r="S486" s="359" t="str">
        <f aca="false">IF(AND(A486="SINAPI",G486&gt;0,H486&gt;0),H486*K486*(1+$P$4),"")</f>
        <v/>
      </c>
      <c r="T486" s="359" t="str">
        <f aca="false">IF(AND(A486="TCPO",G486&gt;0,H486&gt;0),H486*K486*(1+$P$4),"")</f>
        <v/>
      </c>
    </row>
    <row r="487" customFormat="false" ht="22.5" hidden="false" customHeight="false" outlineLevel="0" collapsed="false">
      <c r="A487" s="367" t="s">
        <v>1269</v>
      </c>
      <c r="B487" s="368"/>
      <c r="C487" s="367" t="s">
        <v>1929</v>
      </c>
      <c r="D487" s="369" t="s">
        <v>1456</v>
      </c>
      <c r="E487" s="367" t="s">
        <v>390</v>
      </c>
      <c r="F487" s="370"/>
      <c r="G487" s="371"/>
      <c r="H487" s="374" t="n">
        <v>5954</v>
      </c>
      <c r="I487" s="371" t="n">
        <f aca="false">SUM(I488:I491)</f>
        <v>1.69</v>
      </c>
      <c r="J487" s="371" t="n">
        <f aca="false">SUM(J488:J491)</f>
        <v>4.5</v>
      </c>
      <c r="K487" s="371" t="n">
        <f aca="false">I487+J487</f>
        <v>6.19</v>
      </c>
      <c r="L487" s="371" t="n">
        <f aca="false">H487*I487</f>
        <v>10062.26</v>
      </c>
      <c r="M487" s="371" t="n">
        <f aca="false">H487*J487</f>
        <v>26793</v>
      </c>
      <c r="N487" s="371" t="n">
        <f aca="false">L487+M487</f>
        <v>36855.26</v>
      </c>
      <c r="O487" s="371" t="n">
        <f aca="false">$P$4*N487</f>
        <v>10447.6092950563</v>
      </c>
      <c r="P487" s="371" t="n">
        <f aca="false">N487+O487</f>
        <v>47302.8692950563</v>
      </c>
      <c r="R487" s="359" t="str">
        <f aca="false">IF(AND(OR(A487="Cotação",A487="Estimado"),G487&gt;0,H487&gt;0),H487*K487*(1+$P$4),"")</f>
        <v/>
      </c>
      <c r="S487" s="359" t="str">
        <f aca="false">IF(AND(A487="SINAPI",G487&gt;0,H487&gt;0),H487*K487*(1+$P$4),"")</f>
        <v/>
      </c>
      <c r="T487" s="359" t="str">
        <f aca="false">IF(AND(A487="TCPO",G487&gt;0,H487&gt;0),H487*K487*(1+$P$4),"")</f>
        <v/>
      </c>
    </row>
    <row r="488" customFormat="false" ht="45" hidden="false" customHeight="false" outlineLevel="0" collapsed="false">
      <c r="A488" s="355" t="s">
        <v>127</v>
      </c>
      <c r="B488" s="356" t="s">
        <v>1457</v>
      </c>
      <c r="C488" s="355"/>
      <c r="D488" s="357" t="s">
        <v>1458</v>
      </c>
      <c r="E488" s="355" t="s">
        <v>390</v>
      </c>
      <c r="F488" s="358" t="n">
        <v>1.02</v>
      </c>
      <c r="G488" s="359" t="n">
        <v>1.63</v>
      </c>
      <c r="H488" s="374" t="n">
        <f aca="false">H487</f>
        <v>5954</v>
      </c>
      <c r="I488" s="359" t="n">
        <f aca="false">ROUND(F488*G488,2)</f>
        <v>1.66</v>
      </c>
      <c r="J488" s="359"/>
      <c r="K488" s="359" t="n">
        <f aca="false">I488+J488</f>
        <v>1.66</v>
      </c>
      <c r="L488" s="359"/>
      <c r="M488" s="359"/>
      <c r="N488" s="359"/>
      <c r="O488" s="359"/>
      <c r="P488" s="359"/>
      <c r="R488" s="359" t="str">
        <f aca="false">IF(AND(OR(A488="Cotação",A488="Estimado"),G488&gt;0,H488&gt;0),H488*K488*(1+$P$4),"")</f>
        <v/>
      </c>
      <c r="S488" s="359" t="str">
        <f aca="false">IF(AND(A488="SINAPI",G488&gt;0,H488&gt;0),H488*K488*(1+$P$4),"")</f>
        <v/>
      </c>
      <c r="T488" s="359" t="n">
        <f aca="false">IF(AND(A488="TCPO",G488&gt;0,H488&gt;0),H488*K488*(1+$P$4),"")</f>
        <v>12685.4221372849</v>
      </c>
    </row>
    <row r="489" customFormat="false" ht="11.25" hidden="false" customHeight="false" outlineLevel="0" collapsed="false">
      <c r="A489" s="355" t="s">
        <v>33</v>
      </c>
      <c r="B489" s="356" t="s">
        <v>1453</v>
      </c>
      <c r="C489" s="355"/>
      <c r="D489" s="357" t="s">
        <v>1454</v>
      </c>
      <c r="E489" s="355" t="s">
        <v>1310</v>
      </c>
      <c r="F489" s="358" t="n">
        <v>0.01</v>
      </c>
      <c r="G489" s="359" t="n">
        <v>2.66</v>
      </c>
      <c r="H489" s="374" t="n">
        <f aca="false">H488</f>
        <v>5954</v>
      </c>
      <c r="I489" s="359" t="n">
        <f aca="false">ROUND(F489*G489,2)</f>
        <v>0.03</v>
      </c>
      <c r="J489" s="359"/>
      <c r="K489" s="359" t="n">
        <f aca="false">I489+J489</f>
        <v>0.03</v>
      </c>
      <c r="L489" s="359"/>
      <c r="M489" s="359"/>
      <c r="N489" s="359"/>
      <c r="O489" s="359"/>
      <c r="P489" s="359"/>
      <c r="R489" s="359" t="str">
        <f aca="false">IF(AND(OR(A489="Cotação",A489="Estimado"),G489&gt;0,H489&gt;0),H489*K489*(1+$P$4),"")</f>
        <v/>
      </c>
      <c r="S489" s="359" t="n">
        <f aca="false">IF(AND(A489="SINAPI",G489&gt;0,H489&gt;0),H489*K489*(1+$P$4),"")</f>
        <v>229.254616938884</v>
      </c>
      <c r="T489" s="359" t="str">
        <f aca="false">IF(AND(A489="TCPO",G489&gt;0,H489&gt;0),H489*K489*(1+$P$4),"")</f>
        <v/>
      </c>
    </row>
    <row r="490" customFormat="false" ht="11.25" hidden="false" customHeight="false" outlineLevel="0" collapsed="false">
      <c r="A490" s="355" t="s">
        <v>33</v>
      </c>
      <c r="B490" s="356" t="s">
        <v>1423</v>
      </c>
      <c r="C490" s="355"/>
      <c r="D490" s="357" t="s">
        <v>1276</v>
      </c>
      <c r="E490" s="355" t="s">
        <v>132</v>
      </c>
      <c r="F490" s="358" t="n">
        <v>0.12</v>
      </c>
      <c r="G490" s="359" t="n">
        <v>20.7</v>
      </c>
      <c r="H490" s="374" t="n">
        <f aca="false">H489</f>
        <v>5954</v>
      </c>
      <c r="I490" s="359"/>
      <c r="J490" s="359" t="n">
        <f aca="false">ROUND(F490*G490,2)</f>
        <v>2.48</v>
      </c>
      <c r="K490" s="359" t="n">
        <f aca="false">I490+J490</f>
        <v>2.48</v>
      </c>
      <c r="L490" s="359"/>
      <c r="M490" s="359"/>
      <c r="N490" s="359"/>
      <c r="O490" s="359"/>
      <c r="P490" s="359"/>
      <c r="R490" s="359" t="str">
        <f aca="false">IF(AND(OR(A490="Cotação",A490="Estimado"),G490&gt;0,H490&gt;0),H490*K490*(1+$P$4),"")</f>
        <v/>
      </c>
      <c r="S490" s="359" t="n">
        <f aca="false">IF(AND(A490="SINAPI",G490&gt;0,H490&gt;0),H490*K490*(1+$P$4),"")</f>
        <v>18951.715000281</v>
      </c>
      <c r="T490" s="359" t="str">
        <f aca="false">IF(AND(A490="TCPO",G490&gt;0,H490&gt;0),H490*K490*(1+$P$4),"")</f>
        <v/>
      </c>
    </row>
    <row r="491" customFormat="false" ht="11.25" hidden="false" customHeight="false" outlineLevel="0" collapsed="false">
      <c r="A491" s="355" t="s">
        <v>33</v>
      </c>
      <c r="B491" s="356" t="s">
        <v>1424</v>
      </c>
      <c r="C491" s="355"/>
      <c r="D491" s="357" t="s">
        <v>1277</v>
      </c>
      <c r="E491" s="355" t="s">
        <v>132</v>
      </c>
      <c r="F491" s="358" t="n">
        <v>0.12</v>
      </c>
      <c r="G491" s="359" t="n">
        <v>16.85</v>
      </c>
      <c r="H491" s="374" t="n">
        <f aca="false">H490</f>
        <v>5954</v>
      </c>
      <c r="I491" s="359"/>
      <c r="J491" s="359" t="n">
        <f aca="false">ROUND(F491*G491,2)</f>
        <v>2.02</v>
      </c>
      <c r="K491" s="359" t="n">
        <f aca="false">I491+J491</f>
        <v>2.02</v>
      </c>
      <c r="L491" s="359"/>
      <c r="M491" s="359"/>
      <c r="N491" s="359"/>
      <c r="O491" s="359"/>
      <c r="P491" s="359"/>
      <c r="R491" s="359" t="str">
        <f aca="false">IF(AND(OR(A491="Cotação",A491="Estimado"),G491&gt;0,H491&gt;0),H491*K491*(1+$P$4),"")</f>
        <v/>
      </c>
      <c r="S491" s="359" t="n">
        <f aca="false">IF(AND(A491="SINAPI",G491&gt;0,H491&gt;0),H491*K491*(1+$P$4),"")</f>
        <v>15436.4775405515</v>
      </c>
      <c r="T491" s="359" t="str">
        <f aca="false">IF(AND(A491="TCPO",G491&gt;0,H491&gt;0),H491*K491*(1+$P$4),"")</f>
        <v/>
      </c>
    </row>
    <row r="492" customFormat="false" ht="11.25" hidden="false" customHeight="false" outlineLevel="0" collapsed="false">
      <c r="A492" s="355"/>
      <c r="B492" s="356"/>
      <c r="C492" s="355"/>
      <c r="D492" s="357"/>
      <c r="E492" s="355"/>
      <c r="F492" s="358"/>
      <c r="G492" s="359"/>
      <c r="H492" s="374"/>
      <c r="I492" s="359"/>
      <c r="J492" s="359"/>
      <c r="K492" s="359"/>
      <c r="L492" s="359"/>
      <c r="M492" s="359"/>
      <c r="N492" s="359"/>
      <c r="O492" s="359"/>
      <c r="P492" s="359"/>
      <c r="R492" s="359" t="str">
        <f aca="false">IF(AND(OR(A492="Cotação",A492="Estimado"),G492&gt;0,H492&gt;0),H492*K492*(1+$P$4),"")</f>
        <v/>
      </c>
      <c r="S492" s="359" t="str">
        <f aca="false">IF(AND(A492="SINAPI",G492&gt;0,H492&gt;0),H492*K492*(1+$P$4),"")</f>
        <v/>
      </c>
      <c r="T492" s="359" t="str">
        <f aca="false">IF(AND(A492="TCPO",G492&gt;0,H492&gt;0),H492*K492*(1+$P$4),"")</f>
        <v/>
      </c>
    </row>
    <row r="493" customFormat="false" ht="11.25" hidden="false" customHeight="false" outlineLevel="0" collapsed="false">
      <c r="A493" s="367" t="s">
        <v>1269</v>
      </c>
      <c r="B493" s="368"/>
      <c r="C493" s="367" t="s">
        <v>1930</v>
      </c>
      <c r="D493" s="369" t="s">
        <v>1931</v>
      </c>
      <c r="E493" s="367" t="s">
        <v>1310</v>
      </c>
      <c r="F493" s="370"/>
      <c r="G493" s="371"/>
      <c r="H493" s="374" t="n">
        <v>1</v>
      </c>
      <c r="I493" s="371" t="n">
        <f aca="false">SUM(I494:I497)</f>
        <v>12669.28</v>
      </c>
      <c r="J493" s="371" t="n">
        <f aca="false">SUM(J494:J497)</f>
        <v>1007.76</v>
      </c>
      <c r="K493" s="371" t="n">
        <f aca="false">I493+J493</f>
        <v>13677.04</v>
      </c>
      <c r="L493" s="371" t="n">
        <f aca="false">H493*I493</f>
        <v>12669.28</v>
      </c>
      <c r="M493" s="371" t="n">
        <f aca="false">H493*J493</f>
        <v>1007.76</v>
      </c>
      <c r="N493" s="371" t="n">
        <f aca="false">L493+M493</f>
        <v>13677.04</v>
      </c>
      <c r="O493" s="371" t="n">
        <f aca="false">$P$4*N493</f>
        <v>3877.12283763177</v>
      </c>
      <c r="P493" s="371" t="n">
        <f aca="false">N493+O493</f>
        <v>17554.1628376318</v>
      </c>
      <c r="R493" s="359" t="str">
        <f aca="false">IF(AND(OR(A493="Cotação",A493="Estimado"),G493&gt;0,H493&gt;0),H493*K493*(1+$P$4),"")</f>
        <v/>
      </c>
      <c r="S493" s="359" t="str">
        <f aca="false">IF(AND(A493="SINAPI",G493&gt;0,H493&gt;0),H493*K493*(1+$P$4),"")</f>
        <v/>
      </c>
      <c r="T493" s="359" t="str">
        <f aca="false">IF(AND(A493="TCPO",G493&gt;0,H493&gt;0),H493*K493*(1+$P$4),"")</f>
        <v/>
      </c>
    </row>
    <row r="494" customFormat="false" ht="180" hidden="false" customHeight="false" outlineLevel="0" collapsed="false">
      <c r="A494" s="355" t="s">
        <v>1247</v>
      </c>
      <c r="B494" s="356"/>
      <c r="C494" s="355"/>
      <c r="D494" s="357" t="s">
        <v>1932</v>
      </c>
      <c r="E494" s="355" t="s">
        <v>1310</v>
      </c>
      <c r="F494" s="358" t="n">
        <v>1</v>
      </c>
      <c r="G494" s="359" t="n">
        <v>12513.28</v>
      </c>
      <c r="H494" s="374" t="n">
        <f aca="false">H493</f>
        <v>1</v>
      </c>
      <c r="I494" s="359" t="n">
        <f aca="false">ROUND(F494*G494,2)</f>
        <v>12513.28</v>
      </c>
      <c r="J494" s="359"/>
      <c r="K494" s="359" t="n">
        <f aca="false">I494+J494</f>
        <v>12513.28</v>
      </c>
      <c r="L494" s="359"/>
      <c r="M494" s="359"/>
      <c r="N494" s="359"/>
      <c r="O494" s="359"/>
      <c r="P494" s="359"/>
      <c r="R494" s="359" t="n">
        <f aca="false">IF(AND(OR(A494="Cotação",A494="Estimado"),G494&gt;0,H494&gt;0),H494*K494*(1+$P$4),"")</f>
        <v>16060.5039360038</v>
      </c>
      <c r="S494" s="359" t="str">
        <f aca="false">IF(AND(A494="SINAPI",G494&gt;0,H494&gt;0),H494*K494*(1+$P$4),"")</f>
        <v/>
      </c>
      <c r="T494" s="359" t="str">
        <f aca="false">IF(AND(A494="TCPO",G494&gt;0,H494&gt;0),H494*K494*(1+$P$4),"")</f>
        <v/>
      </c>
    </row>
    <row r="495" customFormat="false" ht="22.5" hidden="false" customHeight="false" outlineLevel="0" collapsed="false">
      <c r="A495" s="355" t="s">
        <v>1247</v>
      </c>
      <c r="B495" s="356"/>
      <c r="C495" s="355"/>
      <c r="D495" s="357" t="s">
        <v>1621</v>
      </c>
      <c r="E495" s="355" t="s">
        <v>1310</v>
      </c>
      <c r="F495" s="358" t="n">
        <v>20</v>
      </c>
      <c r="G495" s="359" t="n">
        <v>7.8</v>
      </c>
      <c r="H495" s="374" t="n">
        <f aca="false">H494</f>
        <v>1</v>
      </c>
      <c r="I495" s="359" t="n">
        <f aca="false">ROUND(F495*G495,2)</f>
        <v>156</v>
      </c>
      <c r="J495" s="359"/>
      <c r="K495" s="359" t="n">
        <f aca="false">I495+J495</f>
        <v>156</v>
      </c>
      <c r="L495" s="359"/>
      <c r="M495" s="359"/>
      <c r="N495" s="359"/>
      <c r="O495" s="359"/>
      <c r="P495" s="359"/>
      <c r="R495" s="359" t="n">
        <f aca="false">IF(AND(OR(A495="Cotação",A495="Estimado"),G495&gt;0,H495&gt;0),H495*K495*(1+$P$4),"")</f>
        <v>200.222372872387</v>
      </c>
      <c r="S495" s="359" t="str">
        <f aca="false">IF(AND(A495="SINAPI",G495&gt;0,H495&gt;0),H495*K495*(1+$P$4),"")</f>
        <v/>
      </c>
      <c r="T495" s="359" t="str">
        <f aca="false">IF(AND(A495="TCPO",G495&gt;0,H495&gt;0),H495*K495*(1+$P$4),"")</f>
        <v/>
      </c>
    </row>
    <row r="496" customFormat="false" ht="11.25" hidden="false" customHeight="false" outlineLevel="0" collapsed="false">
      <c r="A496" s="355" t="s">
        <v>33</v>
      </c>
      <c r="B496" s="356" t="s">
        <v>1622</v>
      </c>
      <c r="C496" s="355"/>
      <c r="D496" s="357" t="s">
        <v>1623</v>
      </c>
      <c r="E496" s="355" t="s">
        <v>132</v>
      </c>
      <c r="F496" s="358" t="n">
        <v>24</v>
      </c>
      <c r="G496" s="359" t="n">
        <v>25.14</v>
      </c>
      <c r="H496" s="374" t="n">
        <f aca="false">H495</f>
        <v>1</v>
      </c>
      <c r="I496" s="359"/>
      <c r="J496" s="359" t="n">
        <f aca="false">ROUND(F496*G496,2)</f>
        <v>603.36</v>
      </c>
      <c r="K496" s="359" t="n">
        <f aca="false">I496+J496</f>
        <v>603.36</v>
      </c>
      <c r="L496" s="359"/>
      <c r="M496" s="359"/>
      <c r="N496" s="359"/>
      <c r="O496" s="359"/>
      <c r="P496" s="359"/>
      <c r="R496" s="359" t="str">
        <f aca="false">IF(AND(OR(A496="Cotação",A496="Estimado"),G496&gt;0,H496&gt;0),H496*K496*(1+$P$4),"")</f>
        <v/>
      </c>
      <c r="S496" s="359" t="n">
        <f aca="false">IF(AND(A496="SINAPI",G496&gt;0,H496&gt;0),H496*K496*(1+$P$4),"")</f>
        <v>774.398531386433</v>
      </c>
      <c r="T496" s="359" t="str">
        <f aca="false">IF(AND(A496="TCPO",G496&gt;0,H496&gt;0),H496*K496*(1+$P$4),"")</f>
        <v/>
      </c>
    </row>
    <row r="497" customFormat="false" ht="11.25" hidden="false" customHeight="false" outlineLevel="0" collapsed="false">
      <c r="A497" s="355" t="s">
        <v>33</v>
      </c>
      <c r="B497" s="356" t="s">
        <v>1424</v>
      </c>
      <c r="C497" s="355"/>
      <c r="D497" s="357" t="s">
        <v>1277</v>
      </c>
      <c r="E497" s="355" t="s">
        <v>132</v>
      </c>
      <c r="F497" s="358" t="n">
        <f aca="false">F496</f>
        <v>24</v>
      </c>
      <c r="G497" s="359" t="n">
        <v>16.85</v>
      </c>
      <c r="H497" s="374" t="n">
        <f aca="false">H496</f>
        <v>1</v>
      </c>
      <c r="I497" s="359"/>
      <c r="J497" s="359" t="n">
        <f aca="false">ROUND(F497*G497,2)</f>
        <v>404.4</v>
      </c>
      <c r="K497" s="359" t="n">
        <f aca="false">I497+J497</f>
        <v>404.4</v>
      </c>
      <c r="L497" s="359"/>
      <c r="M497" s="359"/>
      <c r="N497" s="359"/>
      <c r="O497" s="359"/>
      <c r="P497" s="359"/>
      <c r="R497" s="359" t="str">
        <f aca="false">IF(AND(OR(A497="Cotação",A497="Estimado"),G497&gt;0,H497&gt;0),H497*K497*(1+$P$4),"")</f>
        <v/>
      </c>
      <c r="S497" s="359" t="n">
        <f aca="false">IF(AND(A497="SINAPI",G497&gt;0,H497&gt;0),H497*K497*(1+$P$4),"")</f>
        <v>519.037997369189</v>
      </c>
      <c r="T497" s="359" t="str">
        <f aca="false">IF(AND(A497="TCPO",G497&gt;0,H497&gt;0),H497*K497*(1+$P$4),"")</f>
        <v/>
      </c>
    </row>
    <row r="498" customFormat="false" ht="11.25" hidden="false" customHeight="false" outlineLevel="0" collapsed="false">
      <c r="A498" s="355"/>
      <c r="B498" s="356"/>
      <c r="C498" s="355"/>
      <c r="D498" s="357"/>
      <c r="E498" s="355"/>
      <c r="F498" s="358"/>
      <c r="G498" s="359"/>
      <c r="H498" s="374"/>
      <c r="I498" s="359"/>
      <c r="J498" s="359"/>
      <c r="K498" s="359"/>
      <c r="L498" s="359"/>
      <c r="M498" s="359"/>
      <c r="N498" s="359"/>
      <c r="O498" s="359"/>
      <c r="P498" s="359"/>
      <c r="R498" s="359"/>
      <c r="S498" s="359"/>
      <c r="T498" s="359"/>
    </row>
    <row r="499" customFormat="false" ht="33.75" hidden="false" customHeight="false" outlineLevel="0" collapsed="false">
      <c r="A499" s="367" t="s">
        <v>1269</v>
      </c>
      <c r="B499" s="368"/>
      <c r="C499" s="367" t="s">
        <v>1933</v>
      </c>
      <c r="D499" s="369" t="s">
        <v>1934</v>
      </c>
      <c r="E499" s="367" t="s">
        <v>132</v>
      </c>
      <c r="F499" s="370"/>
      <c r="G499" s="371"/>
      <c r="H499" s="374" t="n">
        <v>24</v>
      </c>
      <c r="I499" s="371" t="n">
        <f aca="false">SUM(I500:I501)</f>
        <v>0</v>
      </c>
      <c r="J499" s="371" t="n">
        <f aca="false">SUM(J500:J501)</f>
        <v>37.55</v>
      </c>
      <c r="K499" s="371" t="n">
        <f aca="false">I499+J499</f>
        <v>37.55</v>
      </c>
      <c r="L499" s="371" t="n">
        <f aca="false">H499*I499</f>
        <v>0</v>
      </c>
      <c r="M499" s="371" t="n">
        <f aca="false">H499*J499</f>
        <v>901.2</v>
      </c>
      <c r="N499" s="371" t="n">
        <f aca="false">L499+M499</f>
        <v>901.2</v>
      </c>
      <c r="O499" s="371" t="n">
        <f aca="false">$P$4*N499</f>
        <v>255.469246362791</v>
      </c>
      <c r="P499" s="371" t="n">
        <f aca="false">N499+O499</f>
        <v>1156.66924636279</v>
      </c>
      <c r="R499" s="359" t="str">
        <f aca="false">IF(AND(OR(A499="Cotação",A499="Estimado"),G499&gt;0,H499&gt;0),H499*K499*(1+$P$4),"")</f>
        <v/>
      </c>
      <c r="S499" s="359" t="str">
        <f aca="false">IF(AND(A499="SINAPI",G499&gt;0,H499&gt;0),H499*K499*(1+$P$4),"")</f>
        <v/>
      </c>
      <c r="T499" s="359" t="str">
        <f aca="false">IF(AND(A499="TCPO",G499&gt;0,H499&gt;0),H499*K499*(1+$P$4),"")</f>
        <v/>
      </c>
    </row>
    <row r="500" customFormat="false" ht="11.25" hidden="false" customHeight="false" outlineLevel="0" collapsed="false">
      <c r="A500" s="355" t="s">
        <v>33</v>
      </c>
      <c r="B500" s="356" t="s">
        <v>1423</v>
      </c>
      <c r="C500" s="355"/>
      <c r="D500" s="357" t="s">
        <v>1276</v>
      </c>
      <c r="E500" s="355" t="s">
        <v>132</v>
      </c>
      <c r="F500" s="358" t="n">
        <v>1</v>
      </c>
      <c r="G500" s="359" t="n">
        <v>20.7</v>
      </c>
      <c r="H500" s="374" t="n">
        <f aca="false">H499</f>
        <v>24</v>
      </c>
      <c r="I500" s="359"/>
      <c r="J500" s="359" t="n">
        <f aca="false">ROUND(F500*G500,2)</f>
        <v>20.7</v>
      </c>
      <c r="K500" s="359" t="n">
        <f aca="false">I500+J500</f>
        <v>20.7</v>
      </c>
      <c r="L500" s="359"/>
      <c r="M500" s="359"/>
      <c r="N500" s="359"/>
      <c r="O500" s="359"/>
      <c r="P500" s="359"/>
      <c r="R500" s="359" t="str">
        <f aca="false">IF(AND(OR(A500="Cotação",A500="Estimado"),G500&gt;0,H500&gt;0),H500*K500*(1+$P$4),"")</f>
        <v/>
      </c>
      <c r="S500" s="359" t="n">
        <f aca="false">IF(AND(A500="SINAPI",G500&gt;0,H500&gt;0),H500*K500*(1+$P$4),"")</f>
        <v>637.631248993603</v>
      </c>
      <c r="T500" s="359" t="str">
        <f aca="false">IF(AND(A500="TCPO",G500&gt;0,H500&gt;0),H500*K500*(1+$P$4),"")</f>
        <v/>
      </c>
    </row>
    <row r="501" customFormat="false" ht="11.25" hidden="false" customHeight="false" outlineLevel="0" collapsed="false">
      <c r="A501" s="355" t="s">
        <v>33</v>
      </c>
      <c r="B501" s="356" t="s">
        <v>1424</v>
      </c>
      <c r="C501" s="355"/>
      <c r="D501" s="357" t="s">
        <v>1277</v>
      </c>
      <c r="E501" s="355" t="s">
        <v>132</v>
      </c>
      <c r="F501" s="358" t="n">
        <f aca="false">F500</f>
        <v>1</v>
      </c>
      <c r="G501" s="359" t="n">
        <v>16.85</v>
      </c>
      <c r="H501" s="374" t="n">
        <f aca="false">H500</f>
        <v>24</v>
      </c>
      <c r="I501" s="359"/>
      <c r="J501" s="359" t="n">
        <f aca="false">ROUND(F501*G501,2)</f>
        <v>16.85</v>
      </c>
      <c r="K501" s="359" t="n">
        <f aca="false">I501+J501</f>
        <v>16.85</v>
      </c>
      <c r="L501" s="359"/>
      <c r="M501" s="359"/>
      <c r="N501" s="359"/>
      <c r="O501" s="359"/>
      <c r="P501" s="359"/>
      <c r="R501" s="359" t="str">
        <f aca="false">IF(AND(OR(A501="Cotação",A501="Estimado"),G501&gt;0,H501&gt;0),H501*K501*(1+$P$4),"")</f>
        <v/>
      </c>
      <c r="S501" s="359" t="n">
        <f aca="false">IF(AND(A501="SINAPI",G501&gt;0,H501&gt;0),H501*K501*(1+$P$4),"")</f>
        <v>519.037997369189</v>
      </c>
      <c r="T501" s="359" t="str">
        <f aca="false">IF(AND(A501="TCPO",G501&gt;0,H501&gt;0),H501*K501*(1+$P$4),"")</f>
        <v/>
      </c>
    </row>
    <row r="502" customFormat="false" ht="11.25" hidden="false" customHeight="false" outlineLevel="0" collapsed="false">
      <c r="A502" s="355"/>
      <c r="B502" s="356"/>
      <c r="C502" s="355"/>
      <c r="D502" s="357"/>
      <c r="E502" s="355"/>
      <c r="F502" s="358"/>
      <c r="G502" s="359"/>
      <c r="H502" s="374"/>
      <c r="I502" s="359"/>
      <c r="J502" s="359"/>
      <c r="K502" s="359"/>
      <c r="L502" s="359"/>
      <c r="M502" s="359"/>
      <c r="N502" s="359"/>
      <c r="O502" s="359"/>
      <c r="P502" s="359"/>
      <c r="R502" s="359" t="str">
        <f aca="false">IF(AND(OR(A502="Cotação",A502="Estimado"),G502&gt;0,H502&gt;0),H502*K502*(1+$P$4),"")</f>
        <v/>
      </c>
      <c r="S502" s="359" t="str">
        <f aca="false">IF(AND(A502="SINAPI",G502&gt;0,H502&gt;0),H502*K502*(1+$P$4),"")</f>
        <v/>
      </c>
      <c r="T502" s="359" t="str">
        <f aca="false">IF(AND(A502="TCPO",G502&gt;0,H502&gt;0),H502*K502*(1+$P$4),"")</f>
        <v/>
      </c>
    </row>
  </sheetData>
  <mergeCells count="22">
    <mergeCell ref="A1:P1"/>
    <mergeCell ref="A2:P2"/>
    <mergeCell ref="R2:T2"/>
    <mergeCell ref="A3:P3"/>
    <mergeCell ref="B4:N4"/>
    <mergeCell ref="B5:N5"/>
    <mergeCell ref="M6:P6"/>
    <mergeCell ref="A8:A9"/>
    <mergeCell ref="B8:B9"/>
    <mergeCell ref="C8:C9"/>
    <mergeCell ref="D8:D9"/>
    <mergeCell ref="E8:E9"/>
    <mergeCell ref="F8:F9"/>
    <mergeCell ref="G8:G9"/>
    <mergeCell ref="H8:H9"/>
    <mergeCell ref="I8:K8"/>
    <mergeCell ref="L8:N8"/>
    <mergeCell ref="O8:O9"/>
    <mergeCell ref="P8:P9"/>
    <mergeCell ref="R8:R9"/>
    <mergeCell ref="S8:S9"/>
    <mergeCell ref="T8:T9"/>
  </mergeCells>
  <conditionalFormatting sqref="H13">
    <cfRule type="expression" priority="2" aboveAverage="0" equalAverage="0" bottom="0" percent="0" rank="0" text="" dxfId="2605">
      <formula>AND(NOT(ISBLANK($C13)),ISBLANK($H13))</formula>
    </cfRule>
  </conditionalFormatting>
  <conditionalFormatting sqref="H13">
    <cfRule type="expression" priority="3" aboveAverage="0" equalAverage="0" bottom="0" percent="0" rank="0" text="" dxfId="2606">
      <formula>NOT(ISBLANK($C13))</formula>
    </cfRule>
  </conditionalFormatting>
  <conditionalFormatting sqref="H13">
    <cfRule type="expression" priority="4" aboveAverage="0" equalAverage="0" bottom="0" percent="0" rank="0" text="" dxfId="2607">
      <formula>AND(NOT(ISBLANK($H13)),ISBLANK($C13))</formula>
    </cfRule>
  </conditionalFormatting>
  <conditionalFormatting sqref="H17:H127 H129:H502">
    <cfRule type="expression" priority="5" aboveAverage="0" equalAverage="0" bottom="0" percent="0" rank="0" text="" dxfId="2608">
      <formula>AND(NOT(ISBLANK($C17)),ISBLANK($H17))</formula>
    </cfRule>
  </conditionalFormatting>
  <conditionalFormatting sqref="H16">
    <cfRule type="expression" priority="6" aboveAverage="0" equalAverage="0" bottom="0" percent="0" rank="0" text="" dxfId="2609">
      <formula>AND(NOT(ISBLANK($C16)),ISBLANK($H16))</formula>
    </cfRule>
  </conditionalFormatting>
  <conditionalFormatting sqref="H16">
    <cfRule type="expression" priority="7" aboveAverage="0" equalAverage="0" bottom="0" percent="0" rank="0" text="" dxfId="2610">
      <formula>NOT(ISBLANK($C16))</formula>
    </cfRule>
  </conditionalFormatting>
  <conditionalFormatting sqref="H16">
    <cfRule type="expression" priority="8" aboveAverage="0" equalAverage="0" bottom="0" percent="0" rank="0" text="" dxfId="2611">
      <formula>AND(NOT(ISBLANK($H16)),ISBLANK($C16))</formula>
    </cfRule>
  </conditionalFormatting>
  <conditionalFormatting sqref="H17:H127 H129:H502">
    <cfRule type="expression" priority="9" aboveAverage="0" equalAverage="0" bottom="0" percent="0" rank="0" text="" dxfId="2612">
      <formula>NOT(ISBLANK($C17))</formula>
    </cfRule>
  </conditionalFormatting>
  <conditionalFormatting sqref="H17:H127 H129:H502">
    <cfRule type="expression" priority="10" aboveAverage="0" equalAverage="0" bottom="0" percent="0" rank="0" text="" dxfId="2613">
      <formula>AND(NOT(ISBLANK($H17)),ISBLANK($C17))</formula>
    </cfRule>
  </conditionalFormatting>
  <conditionalFormatting sqref="H128">
    <cfRule type="expression" priority="11" aboveAverage="0" equalAverage="0" bottom="0" percent="0" rank="0" text="" dxfId="2614">
      <formula>AND(NOT(ISBLANK($C128)),ISBLANK($H128))</formula>
    </cfRule>
  </conditionalFormatting>
  <conditionalFormatting sqref="H128">
    <cfRule type="expression" priority="12" aboveAverage="0" equalAverage="0" bottom="0" percent="0" rank="0" text="" dxfId="2615">
      <formula>NOT(ISBLANK($C128))</formula>
    </cfRule>
  </conditionalFormatting>
  <conditionalFormatting sqref="H128">
    <cfRule type="expression" priority="13" aboveAverage="0" equalAverage="0" bottom="0" percent="0" rank="0" text="" dxfId="2616">
      <formula>AND(NOT(ISBLANK($H128)),ISBLANK($C128))</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40" pageOrder="downThenOver" orientation="landscape" blackAndWhite="false" draft="false" cellComments="none" horizontalDpi="300" verticalDpi="300" copies="1"/>
  <headerFooter differentFirst="false" differentOddEven="false">
    <oddHeader/>
    <oddFooter>&amp;C&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2"/>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pane xSplit="0" ySplit="1" topLeftCell="A108" activePane="bottomLeft" state="frozen"/>
      <selection pane="topLeft" activeCell="A1" activeCellId="0" sqref="A1"/>
      <selection pane="bottomLeft" activeCell="D134" activeCellId="0" sqref="D134"/>
    </sheetView>
  </sheetViews>
  <sheetFormatPr defaultColWidth="9.13671875" defaultRowHeight="15" zeroHeight="false" outlineLevelRow="0" outlineLevelCol="0"/>
  <cols>
    <col collapsed="false" customWidth="true" hidden="false" outlineLevel="0" max="1" min="1" style="39" width="11.42"/>
    <col collapsed="false" customWidth="true" hidden="false" outlineLevel="0" max="2" min="2" style="40" width="17.56"/>
    <col collapsed="false" customWidth="true" hidden="false" outlineLevel="0" max="3" min="3" style="40" width="7.56"/>
    <col collapsed="false" customWidth="true" hidden="false" outlineLevel="0" max="4" min="4" style="41" width="76.14"/>
    <col collapsed="false" customWidth="true" hidden="false" outlineLevel="0" max="5" min="5" style="41" width="4.99"/>
    <col collapsed="false" customWidth="true" hidden="true" outlineLevel="0" max="6" min="6" style="41" width="11.85"/>
    <col collapsed="false" customWidth="true" hidden="true" outlineLevel="0" max="7" min="7" style="41" width="9.28"/>
    <col collapsed="false" customWidth="true" hidden="true" outlineLevel="0" max="8" min="8" style="41" width="11.13"/>
    <col collapsed="false" customWidth="true" hidden="true" outlineLevel="0" max="9" min="9" style="41" width="10.13"/>
    <col collapsed="false" customWidth="true" hidden="true" outlineLevel="0" max="10" min="10" style="41" width="9.99"/>
    <col collapsed="false" customWidth="true" hidden="true" outlineLevel="0" max="11" min="11" style="41" width="13.14"/>
    <col collapsed="false" customWidth="true" hidden="true" outlineLevel="0" max="12" min="12" style="41" width="12.56"/>
    <col collapsed="false" customWidth="true" hidden="true" outlineLevel="0" max="13" min="13" style="41" width="17.99"/>
    <col collapsed="false" customWidth="true" hidden="true" outlineLevel="0" max="14" min="14" style="41" width="11.28"/>
    <col collapsed="false" customWidth="true" hidden="false" outlineLevel="0" max="15" min="15" style="41" width="13.99"/>
    <col collapsed="false" customWidth="true" hidden="false" outlineLevel="0" max="16" min="16" style="41" width="6.85"/>
    <col collapsed="false" customWidth="true" hidden="false" outlineLevel="0" max="17" min="17" style="41" width="13.85"/>
    <col collapsed="false" customWidth="false" hidden="false" outlineLevel="0" max="257" min="18" style="41" width="9.14"/>
  </cols>
  <sheetData>
    <row r="1" s="154" customFormat="true" ht="10.5" hidden="false" customHeight="true" outlineLevel="0" collapsed="false">
      <c r="A1" s="43" t="s">
        <v>1935</v>
      </c>
      <c r="B1" s="43"/>
      <c r="C1" s="43"/>
      <c r="D1" s="43"/>
      <c r="E1" s="43"/>
      <c r="F1" s="43"/>
      <c r="G1" s="43"/>
      <c r="H1" s="43"/>
      <c r="I1" s="43"/>
      <c r="J1" s="43"/>
      <c r="K1" s="43"/>
      <c r="L1" s="43"/>
      <c r="M1" s="43"/>
      <c r="N1" s="43"/>
      <c r="O1" s="43"/>
      <c r="P1" s="43"/>
      <c r="Q1" s="43"/>
    </row>
    <row r="2" s="154" customFormat="true" ht="10.5" hidden="false" customHeight="true" outlineLevel="0" collapsed="false">
      <c r="A2" s="43"/>
      <c r="B2" s="43"/>
      <c r="C2" s="43"/>
      <c r="D2" s="43"/>
      <c r="E2" s="43"/>
      <c r="F2" s="43"/>
      <c r="G2" s="43"/>
      <c r="H2" s="43"/>
      <c r="I2" s="43"/>
      <c r="J2" s="43"/>
      <c r="K2" s="43"/>
      <c r="L2" s="43"/>
      <c r="M2" s="43"/>
      <c r="N2" s="43"/>
      <c r="O2" s="43"/>
      <c r="P2" s="43"/>
      <c r="Q2" s="43"/>
    </row>
    <row r="3" s="154" customFormat="true" ht="10.5" hidden="false" customHeight="true" outlineLevel="0" collapsed="false">
      <c r="A3" s="43"/>
      <c r="B3" s="43"/>
      <c r="C3" s="43"/>
      <c r="D3" s="43"/>
      <c r="E3" s="43"/>
      <c r="F3" s="43"/>
      <c r="G3" s="43"/>
      <c r="H3" s="43"/>
      <c r="I3" s="43"/>
      <c r="J3" s="43"/>
      <c r="K3" s="43"/>
      <c r="L3" s="43"/>
      <c r="M3" s="43"/>
      <c r="N3" s="43"/>
      <c r="O3" s="43"/>
      <c r="P3" s="43"/>
      <c r="Q3" s="43"/>
    </row>
    <row r="4" s="154" customFormat="true" ht="10.5" hidden="false" customHeight="true" outlineLevel="0" collapsed="false">
      <c r="A4" s="43"/>
      <c r="B4" s="43"/>
      <c r="C4" s="43"/>
      <c r="D4" s="43"/>
      <c r="E4" s="43"/>
      <c r="F4" s="43"/>
      <c r="G4" s="43"/>
      <c r="H4" s="43"/>
      <c r="I4" s="43"/>
      <c r="J4" s="43"/>
      <c r="K4" s="43"/>
      <c r="L4" s="43"/>
      <c r="M4" s="43"/>
      <c r="N4" s="43"/>
      <c r="O4" s="43"/>
      <c r="P4" s="43"/>
      <c r="Q4" s="43"/>
    </row>
    <row r="5" s="154" customFormat="true" ht="10.5" hidden="false" customHeight="true" outlineLevel="0" collapsed="false">
      <c r="A5" s="43"/>
      <c r="B5" s="43"/>
      <c r="C5" s="43"/>
      <c r="D5" s="43"/>
      <c r="E5" s="43"/>
      <c r="F5" s="43"/>
      <c r="G5" s="43"/>
      <c r="H5" s="43"/>
      <c r="I5" s="43"/>
      <c r="J5" s="43"/>
      <c r="K5" s="43"/>
      <c r="L5" s="43"/>
      <c r="M5" s="43"/>
      <c r="N5" s="43"/>
      <c r="O5" s="43"/>
      <c r="P5" s="43"/>
      <c r="Q5" s="43"/>
    </row>
    <row r="6" s="45" customFormat="true" ht="9.75" hidden="false" customHeight="true" outlineLevel="0" collapsed="false">
      <c r="A6" s="16"/>
      <c r="B6" s="38"/>
      <c r="C6" s="38"/>
      <c r="D6" s="38"/>
      <c r="E6" s="38"/>
      <c r="F6" s="38"/>
      <c r="G6" s="38"/>
      <c r="H6" s="38"/>
      <c r="I6" s="38"/>
      <c r="J6" s="38"/>
      <c r="K6" s="38"/>
      <c r="L6" s="38"/>
      <c r="M6" s="38"/>
      <c r="N6" s="38"/>
      <c r="O6" s="38"/>
      <c r="P6" s="38"/>
      <c r="Q6" s="387"/>
    </row>
    <row r="7" s="154" customFormat="true" ht="15" hidden="false" customHeight="true" outlineLevel="0" collapsed="false">
      <c r="A7" s="46"/>
      <c r="B7" s="47" t="s">
        <v>9</v>
      </c>
      <c r="C7" s="388" t="s">
        <v>10</v>
      </c>
      <c r="D7" s="388"/>
      <c r="E7" s="388"/>
      <c r="F7" s="388"/>
      <c r="G7" s="388"/>
      <c r="H7" s="388"/>
      <c r="I7" s="388"/>
      <c r="J7" s="388"/>
      <c r="K7" s="388"/>
      <c r="L7" s="388"/>
      <c r="M7" s="388"/>
      <c r="N7" s="388"/>
      <c r="O7" s="388"/>
      <c r="P7" s="388"/>
      <c r="Q7" s="388"/>
    </row>
    <row r="8" s="154" customFormat="true" ht="15" hidden="false" customHeight="true" outlineLevel="0" collapsed="false">
      <c r="A8" s="389"/>
      <c r="B8" s="67" t="s">
        <v>12</v>
      </c>
      <c r="C8" s="390" t="s">
        <v>1936</v>
      </c>
      <c r="D8" s="390"/>
      <c r="E8" s="391"/>
      <c r="F8" s="392"/>
      <c r="G8" s="392"/>
      <c r="H8" s="72"/>
      <c r="I8" s="73"/>
      <c r="J8" s="73"/>
      <c r="K8" s="72"/>
      <c r="L8" s="74"/>
      <c r="M8" s="75" t="s">
        <v>14</v>
      </c>
      <c r="N8" s="393" t="n">
        <v>0.28347674918197</v>
      </c>
      <c r="O8" s="393"/>
      <c r="P8" s="394"/>
      <c r="Q8" s="395"/>
    </row>
    <row r="9" s="45" customFormat="true" ht="8.25" hidden="false" customHeight="true" outlineLevel="0" collapsed="false">
      <c r="A9" s="0"/>
      <c r="B9" s="0"/>
      <c r="C9" s="0"/>
      <c r="D9" s="0"/>
      <c r="E9" s="0"/>
      <c r="F9" s="0"/>
      <c r="G9" s="0"/>
      <c r="H9" s="0"/>
      <c r="I9" s="0"/>
      <c r="J9" s="0"/>
      <c r="K9" s="0"/>
      <c r="L9" s="0"/>
      <c r="M9" s="0"/>
      <c r="N9" s="0"/>
      <c r="O9" s="0"/>
      <c r="P9" s="0"/>
      <c r="Q9" s="0"/>
    </row>
    <row r="10" s="397" customFormat="true" ht="12" hidden="false" customHeight="false" outlineLevel="0" collapsed="false">
      <c r="A10" s="396" t="s">
        <v>1937</v>
      </c>
      <c r="B10" s="396" t="s">
        <v>130</v>
      </c>
      <c r="C10" s="396" t="s">
        <v>1938</v>
      </c>
      <c r="D10" s="396" t="s">
        <v>22</v>
      </c>
      <c r="E10" s="396" t="s">
        <v>70</v>
      </c>
      <c r="F10" s="396"/>
      <c r="G10" s="396"/>
      <c r="H10" s="396"/>
      <c r="I10" s="396"/>
      <c r="J10" s="396"/>
      <c r="K10" s="396"/>
      <c r="L10" s="396"/>
      <c r="M10" s="396"/>
      <c r="N10" s="396"/>
      <c r="O10" s="396" t="s">
        <v>1939</v>
      </c>
      <c r="P10" s="396" t="s">
        <v>6</v>
      </c>
      <c r="Q10" s="396" t="s">
        <v>1940</v>
      </c>
    </row>
    <row r="11" s="45" customFormat="true" ht="9.75" hidden="false" customHeight="true" outlineLevel="0" collapsed="false">
      <c r="A11" s="0"/>
      <c r="B11" s="0"/>
      <c r="C11" s="0"/>
      <c r="D11" s="0"/>
      <c r="E11" s="0"/>
      <c r="F11" s="0"/>
      <c r="G11" s="0"/>
      <c r="H11" s="0"/>
      <c r="I11" s="0"/>
      <c r="J11" s="0"/>
      <c r="K11" s="0"/>
      <c r="L11" s="0"/>
      <c r="M11" s="0"/>
      <c r="N11" s="0"/>
      <c r="O11" s="0"/>
      <c r="P11" s="0"/>
      <c r="Q11" s="0"/>
    </row>
    <row r="12" s="45" customFormat="true" ht="14.25" hidden="false" customHeight="false" outlineLevel="0" collapsed="false">
      <c r="A12" s="398" t="s">
        <v>127</v>
      </c>
      <c r="B12" s="398" t="n">
        <v>6002000012</v>
      </c>
      <c r="C12" s="398" t="n">
        <v>1</v>
      </c>
      <c r="D12" s="399" t="s">
        <v>214</v>
      </c>
      <c r="E12" s="400" t="s">
        <v>45</v>
      </c>
      <c r="F12" s="401" t="n">
        <v>192.096</v>
      </c>
      <c r="G12" s="401"/>
      <c r="H12" s="402" t="n">
        <v>104.97</v>
      </c>
      <c r="I12" s="402" t="n">
        <v>0</v>
      </c>
      <c r="J12" s="401" t="n">
        <v>104.97</v>
      </c>
      <c r="K12" s="401" t="n">
        <v>20164.31712</v>
      </c>
      <c r="L12" s="401" t="n">
        <v>0</v>
      </c>
      <c r="M12" s="401" t="n">
        <v>20164.31712</v>
      </c>
      <c r="N12" s="401" t="n">
        <v>5716.11506665195</v>
      </c>
      <c r="O12" s="401" t="n">
        <v>238435.014112584</v>
      </c>
      <c r="P12" s="403" t="n">
        <f aca="false">O12/$O$131</f>
        <v>0.0866653121871448</v>
      </c>
      <c r="Q12" s="403" t="n">
        <f aca="false">P12</f>
        <v>0.0866653121871448</v>
      </c>
    </row>
    <row r="13" s="154" customFormat="true" ht="33.75" hidden="false" customHeight="false" outlineLevel="0" collapsed="false">
      <c r="A13" s="404" t="s">
        <v>127</v>
      </c>
      <c r="B13" s="404" t="n">
        <v>21002000003</v>
      </c>
      <c r="C13" s="404" t="n">
        <v>2</v>
      </c>
      <c r="D13" s="405" t="s">
        <v>275</v>
      </c>
      <c r="E13" s="406" t="s">
        <v>45</v>
      </c>
      <c r="F13" s="217" t="n">
        <v>217.41</v>
      </c>
      <c r="G13" s="217"/>
      <c r="H13" s="407" t="n">
        <v>79.03</v>
      </c>
      <c r="I13" s="407" t="n">
        <v>0</v>
      </c>
      <c r="J13" s="217" t="n">
        <v>79.03</v>
      </c>
      <c r="K13" s="217" t="n">
        <v>17181.9123</v>
      </c>
      <c r="L13" s="217" t="n">
        <v>0</v>
      </c>
      <c r="M13" s="217" t="n">
        <v>17181.9123</v>
      </c>
      <c r="N13" s="217" t="n">
        <v>4870.67264353371</v>
      </c>
      <c r="O13" s="217" t="n">
        <v>218511.386729028</v>
      </c>
      <c r="P13" s="408" t="n">
        <f aca="false">O13/$O$131</f>
        <v>0.0794235595715624</v>
      </c>
      <c r="Q13" s="408" t="n">
        <f aca="false">P13+Q12</f>
        <v>0.166088871758707</v>
      </c>
    </row>
    <row r="14" s="154" customFormat="true" ht="11.25" hidden="false" customHeight="false" outlineLevel="0" collapsed="false">
      <c r="A14" s="404" t="s">
        <v>33</v>
      </c>
      <c r="B14" s="404" t="n">
        <v>88489</v>
      </c>
      <c r="C14" s="404" t="n">
        <v>3</v>
      </c>
      <c r="D14" s="405" t="s">
        <v>309</v>
      </c>
      <c r="E14" s="406" t="s">
        <v>45</v>
      </c>
      <c r="F14" s="217" t="n">
        <v>630</v>
      </c>
      <c r="G14" s="217"/>
      <c r="H14" s="407" t="n">
        <v>5.15</v>
      </c>
      <c r="I14" s="407" t="n">
        <v>4.93</v>
      </c>
      <c r="J14" s="217" t="n">
        <v>10.08</v>
      </c>
      <c r="K14" s="217" t="n">
        <v>3244.5</v>
      </c>
      <c r="L14" s="217" t="n">
        <v>3105.9</v>
      </c>
      <c r="M14" s="217" t="n">
        <v>6350.4</v>
      </c>
      <c r="N14" s="217" t="n">
        <v>1800.19074800518</v>
      </c>
      <c r="O14" s="217" t="n">
        <v>204893.716080848</v>
      </c>
      <c r="P14" s="408" t="n">
        <f aca="false">O14/$O$131</f>
        <v>0.0744738684266661</v>
      </c>
      <c r="Q14" s="408" t="n">
        <f aca="false">P14+Q13</f>
        <v>0.240562740185373</v>
      </c>
    </row>
    <row r="15" s="45" customFormat="true" ht="14.25" hidden="false" customHeight="false" outlineLevel="0" collapsed="false">
      <c r="A15" s="404" t="s">
        <v>33</v>
      </c>
      <c r="B15" s="404" t="n">
        <v>94295</v>
      </c>
      <c r="C15" s="404" t="n">
        <v>4</v>
      </c>
      <c r="D15" s="405" t="s">
        <v>40</v>
      </c>
      <c r="E15" s="406" t="s">
        <v>36</v>
      </c>
      <c r="F15" s="217" t="n">
        <v>18</v>
      </c>
      <c r="G15" s="217"/>
      <c r="H15" s="407" t="n">
        <v>0</v>
      </c>
      <c r="I15" s="407" t="n">
        <v>7491.52</v>
      </c>
      <c r="J15" s="217" t="n">
        <v>7491.52</v>
      </c>
      <c r="K15" s="217" t="n">
        <v>0</v>
      </c>
      <c r="L15" s="217" t="n">
        <v>134847.36</v>
      </c>
      <c r="M15" s="217" t="n">
        <v>134847.36</v>
      </c>
      <c r="N15" s="217" t="n">
        <v>38226.0912485708</v>
      </c>
      <c r="O15" s="217" t="n">
        <v>173073.451248571</v>
      </c>
      <c r="P15" s="408" t="n">
        <f aca="false">O15/$O$131</f>
        <v>0.062907978258099</v>
      </c>
      <c r="Q15" s="408" t="n">
        <f aca="false">P15+Q14</f>
        <v>0.303470718443472</v>
      </c>
    </row>
    <row r="16" s="45" customFormat="true" ht="14.25" hidden="false" customHeight="false" outlineLevel="0" collapsed="false">
      <c r="A16" s="404" t="s">
        <v>33</v>
      </c>
      <c r="B16" s="404" t="n">
        <v>93565</v>
      </c>
      <c r="C16" s="404" t="n">
        <v>5</v>
      </c>
      <c r="D16" s="405" t="s">
        <v>38</v>
      </c>
      <c r="E16" s="406" t="s">
        <v>36</v>
      </c>
      <c r="F16" s="217" t="n">
        <v>18</v>
      </c>
      <c r="G16" s="217"/>
      <c r="H16" s="407" t="n">
        <v>0</v>
      </c>
      <c r="I16" s="407" t="n">
        <v>6271.975</v>
      </c>
      <c r="J16" s="217" t="n">
        <v>6271.975</v>
      </c>
      <c r="K16" s="217" t="n">
        <v>0</v>
      </c>
      <c r="L16" s="217" t="n">
        <v>112895.55</v>
      </c>
      <c r="M16" s="217" t="n">
        <v>112895.55</v>
      </c>
      <c r="N16" s="217" t="n">
        <v>32003.2635111106</v>
      </c>
      <c r="O16" s="217" t="n">
        <v>144898.813511111</v>
      </c>
      <c r="P16" s="408" t="n">
        <f aca="false">O16/$O$131</f>
        <v>0.0526671846214574</v>
      </c>
      <c r="Q16" s="408" t="n">
        <f aca="false">P16+Q15</f>
        <v>0.35613790306493</v>
      </c>
    </row>
    <row r="17" s="154" customFormat="true" ht="11.25" hidden="false" customHeight="false" outlineLevel="0" collapsed="false">
      <c r="A17" s="404" t="s">
        <v>33</v>
      </c>
      <c r="B17" s="404" t="n">
        <v>93565</v>
      </c>
      <c r="C17" s="404" t="n">
        <v>6</v>
      </c>
      <c r="D17" s="405" t="s">
        <v>35</v>
      </c>
      <c r="E17" s="406" t="s">
        <v>36</v>
      </c>
      <c r="F17" s="217" t="n">
        <v>18</v>
      </c>
      <c r="G17" s="217"/>
      <c r="H17" s="407" t="n">
        <v>0</v>
      </c>
      <c r="I17" s="407" t="n">
        <v>6271.975</v>
      </c>
      <c r="J17" s="217" t="n">
        <v>6271.975</v>
      </c>
      <c r="K17" s="217" t="n">
        <v>0</v>
      </c>
      <c r="L17" s="217" t="n">
        <v>112895.55</v>
      </c>
      <c r="M17" s="217" t="n">
        <v>112895.55</v>
      </c>
      <c r="N17" s="217" t="n">
        <v>32003.2635111106</v>
      </c>
      <c r="O17" s="217" t="n">
        <v>144898.813511111</v>
      </c>
      <c r="P17" s="408" t="n">
        <f aca="false">O17/$O$131</f>
        <v>0.0526671846214574</v>
      </c>
      <c r="Q17" s="408" t="n">
        <f aca="false">P17+Q16</f>
        <v>0.408805087686387</v>
      </c>
    </row>
    <row r="18" s="45" customFormat="true" ht="22.5" hidden="false" customHeight="false" outlineLevel="0" collapsed="false">
      <c r="A18" s="404" t="s">
        <v>127</v>
      </c>
      <c r="B18" s="404" t="s">
        <v>277</v>
      </c>
      <c r="C18" s="404" t="n">
        <v>7</v>
      </c>
      <c r="D18" s="405" t="s">
        <v>279</v>
      </c>
      <c r="E18" s="406" t="s">
        <v>45</v>
      </c>
      <c r="F18" s="217" t="n">
        <v>144.01</v>
      </c>
      <c r="G18" s="217"/>
      <c r="H18" s="407" t="n">
        <v>54.16</v>
      </c>
      <c r="I18" s="407" t="n">
        <v>34.55</v>
      </c>
      <c r="J18" s="217" t="n">
        <v>88.71</v>
      </c>
      <c r="K18" s="217" t="n">
        <v>7799.5816</v>
      </c>
      <c r="L18" s="217" t="n">
        <v>4975.5455</v>
      </c>
      <c r="M18" s="217" t="n">
        <v>12775.1271</v>
      </c>
      <c r="N18" s="217" t="n">
        <v>3621.45150069449</v>
      </c>
      <c r="O18" s="217" t="n">
        <v>125150.720311766</v>
      </c>
      <c r="P18" s="408" t="n">
        <f aca="false">O18/$O$131</f>
        <v>0.0454892344005476</v>
      </c>
      <c r="Q18" s="408" t="n">
        <f aca="false">P18+Q17</f>
        <v>0.454294322086935</v>
      </c>
    </row>
    <row r="19" s="45" customFormat="true" ht="22.5" hidden="false" customHeight="false" outlineLevel="0" collapsed="false">
      <c r="A19" s="404" t="s">
        <v>339</v>
      </c>
      <c r="B19" s="404" t="s">
        <v>381</v>
      </c>
      <c r="C19" s="404" t="n">
        <v>8</v>
      </c>
      <c r="D19" s="405" t="s">
        <v>705</v>
      </c>
      <c r="E19" s="406" t="s">
        <v>145</v>
      </c>
      <c r="F19" s="217" t="n">
        <v>7</v>
      </c>
      <c r="G19" s="217"/>
      <c r="H19" s="407" t="n">
        <v>1369.93</v>
      </c>
      <c r="I19" s="407" t="n">
        <v>547.58</v>
      </c>
      <c r="J19" s="217" t="n">
        <v>1917.51</v>
      </c>
      <c r="K19" s="217" t="n">
        <v>9589.51</v>
      </c>
      <c r="L19" s="217" t="n">
        <v>3833.06</v>
      </c>
      <c r="M19" s="217" t="n">
        <v>13422.57</v>
      </c>
      <c r="N19" s="217" t="n">
        <v>3804.98650926744</v>
      </c>
      <c r="O19" s="217" t="n">
        <v>98443.1800529568</v>
      </c>
      <c r="P19" s="408" t="n">
        <f aca="false">O19/$O$131</f>
        <v>0.0357816949148096</v>
      </c>
      <c r="Q19" s="408" t="n">
        <f aca="false">P19+Q18</f>
        <v>0.490076017001744</v>
      </c>
    </row>
    <row r="20" s="154" customFormat="true" ht="22.5" hidden="false" customHeight="false" outlineLevel="0" collapsed="false">
      <c r="A20" s="404" t="s">
        <v>33</v>
      </c>
      <c r="B20" s="404" t="n">
        <v>90843</v>
      </c>
      <c r="C20" s="404" t="n">
        <v>9</v>
      </c>
      <c r="D20" s="405" t="s">
        <v>255</v>
      </c>
      <c r="E20" s="406" t="s">
        <v>70</v>
      </c>
      <c r="F20" s="217" t="n">
        <v>10</v>
      </c>
      <c r="G20" s="217"/>
      <c r="H20" s="407" t="n">
        <v>454.7</v>
      </c>
      <c r="I20" s="407" t="n">
        <v>239.17</v>
      </c>
      <c r="J20" s="217" t="n">
        <v>693.87</v>
      </c>
      <c r="K20" s="217" t="n">
        <v>4547</v>
      </c>
      <c r="L20" s="217" t="n">
        <v>2391.7</v>
      </c>
      <c r="M20" s="217" t="n">
        <v>6938.7</v>
      </c>
      <c r="N20" s="217" t="n">
        <v>1966.96011954894</v>
      </c>
      <c r="O20" s="217" t="n">
        <v>83713.20512376</v>
      </c>
      <c r="P20" s="408" t="n">
        <f aca="false">O20/$O$131</f>
        <v>0.0304277082929249</v>
      </c>
      <c r="Q20" s="408" t="n">
        <f aca="false">P20+Q19</f>
        <v>0.520503725294669</v>
      </c>
    </row>
    <row r="21" s="154" customFormat="true" ht="22.5" hidden="false" customHeight="false" outlineLevel="0" collapsed="false">
      <c r="A21" s="404" t="s">
        <v>33</v>
      </c>
      <c r="B21" s="404" t="s">
        <v>283</v>
      </c>
      <c r="C21" s="404" t="n">
        <v>10</v>
      </c>
      <c r="D21" s="405" t="s">
        <v>285</v>
      </c>
      <c r="E21" s="406" t="s">
        <v>58</v>
      </c>
      <c r="F21" s="217" t="n">
        <v>319.51</v>
      </c>
      <c r="G21" s="217"/>
      <c r="H21" s="407" t="n">
        <v>11.78</v>
      </c>
      <c r="I21" s="407" t="n">
        <v>5.56</v>
      </c>
      <c r="J21" s="217" t="n">
        <v>17.34</v>
      </c>
      <c r="K21" s="217" t="n">
        <v>3763.8278</v>
      </c>
      <c r="L21" s="217" t="n">
        <v>1776.4756</v>
      </c>
      <c r="M21" s="217" t="n">
        <v>5540.3034</v>
      </c>
      <c r="N21" s="217" t="n">
        <v>1570.54719731382</v>
      </c>
      <c r="O21" s="217" t="n">
        <v>79272.4862072862</v>
      </c>
      <c r="P21" s="408" t="n">
        <f aca="false">O21/$O$131</f>
        <v>0.0288136152761592</v>
      </c>
      <c r="Q21" s="408" t="n">
        <f aca="false">P21+Q20</f>
        <v>0.549317340570829</v>
      </c>
    </row>
    <row r="22" s="154" customFormat="true" ht="22.5" hidden="false" customHeight="false" outlineLevel="0" collapsed="false">
      <c r="A22" s="404" t="s">
        <v>339</v>
      </c>
      <c r="B22" s="404" t="s">
        <v>381</v>
      </c>
      <c r="C22" s="404" t="n">
        <v>11</v>
      </c>
      <c r="D22" s="405" t="s">
        <v>460</v>
      </c>
      <c r="E22" s="406" t="s">
        <v>145</v>
      </c>
      <c r="F22" s="217" t="n">
        <v>8</v>
      </c>
      <c r="G22" s="217"/>
      <c r="H22" s="407" t="n">
        <v>1056.93</v>
      </c>
      <c r="I22" s="407" t="n">
        <v>438.06</v>
      </c>
      <c r="J22" s="217" t="n">
        <v>1494.99</v>
      </c>
      <c r="K22" s="217" t="n">
        <v>8455.44</v>
      </c>
      <c r="L22" s="217" t="n">
        <v>3504.48</v>
      </c>
      <c r="M22" s="217" t="n">
        <v>11959.92</v>
      </c>
      <c r="N22" s="217" t="n">
        <v>3390.35924207643</v>
      </c>
      <c r="O22" s="217" t="n">
        <v>74832.6113051226</v>
      </c>
      <c r="P22" s="408" t="n">
        <f aca="false">O22/$O$131</f>
        <v>0.0271998290380096</v>
      </c>
      <c r="Q22" s="408" t="n">
        <f aca="false">P22+Q21</f>
        <v>0.576517169608838</v>
      </c>
    </row>
    <row r="23" s="154" customFormat="true" ht="22.5" hidden="false" customHeight="false" outlineLevel="0" collapsed="false">
      <c r="A23" s="404" t="s">
        <v>33</v>
      </c>
      <c r="B23" s="404" t="n">
        <v>88497</v>
      </c>
      <c r="C23" s="404" t="n">
        <v>12</v>
      </c>
      <c r="D23" s="405" t="s">
        <v>302</v>
      </c>
      <c r="E23" s="406" t="s">
        <v>45</v>
      </c>
      <c r="F23" s="217" t="n">
        <v>440.452</v>
      </c>
      <c r="G23" s="217"/>
      <c r="H23" s="407" t="n">
        <v>3.68</v>
      </c>
      <c r="I23" s="407" t="n">
        <v>8.2</v>
      </c>
      <c r="J23" s="217" t="n">
        <v>11.88</v>
      </c>
      <c r="K23" s="217" t="n">
        <v>1620.86336</v>
      </c>
      <c r="L23" s="217" t="n">
        <v>3611.7064</v>
      </c>
      <c r="M23" s="217" t="n">
        <v>5232.56976</v>
      </c>
      <c r="N23" s="217" t="n">
        <v>1483.31186543268</v>
      </c>
      <c r="O23" s="217" t="n">
        <v>72407.2283725376</v>
      </c>
      <c r="P23" s="408" t="n">
        <f aca="false">O23/$O$131</f>
        <v>0.0263182614972348</v>
      </c>
      <c r="Q23" s="408" t="n">
        <f aca="false">P23+Q22</f>
        <v>0.602835431106073</v>
      </c>
    </row>
    <row r="24" s="154" customFormat="true" ht="11.25" hidden="false" customHeight="false" outlineLevel="0" collapsed="false">
      <c r="A24" s="404" t="s">
        <v>33</v>
      </c>
      <c r="B24" s="404" t="n">
        <v>83738</v>
      </c>
      <c r="C24" s="404" t="n">
        <v>13</v>
      </c>
      <c r="D24" s="405" t="s">
        <v>112</v>
      </c>
      <c r="E24" s="406" t="s">
        <v>45</v>
      </c>
      <c r="F24" s="217" t="n">
        <v>200</v>
      </c>
      <c r="G24" s="217"/>
      <c r="H24" s="407" t="n">
        <v>49.51</v>
      </c>
      <c r="I24" s="407" t="n">
        <v>22</v>
      </c>
      <c r="J24" s="217" t="n">
        <v>71.51</v>
      </c>
      <c r="K24" s="217" t="n">
        <v>9902</v>
      </c>
      <c r="L24" s="217" t="n">
        <v>4400</v>
      </c>
      <c r="M24" s="217" t="n">
        <v>14302</v>
      </c>
      <c r="N24" s="217" t="n">
        <v>4054.28446680054</v>
      </c>
      <c r="O24" s="217" t="n">
        <v>72369.6515103611</v>
      </c>
      <c r="P24" s="408" t="n">
        <f aca="false">O24/$O$131</f>
        <v>0.0263046032243353</v>
      </c>
      <c r="Q24" s="408" t="n">
        <f aca="false">P24+Q23</f>
        <v>0.629140034330408</v>
      </c>
    </row>
    <row r="25" s="154" customFormat="true" ht="22.5" hidden="false" customHeight="false" outlineLevel="0" collapsed="false">
      <c r="A25" s="409" t="s">
        <v>33</v>
      </c>
      <c r="B25" s="404" t="n">
        <v>83636</v>
      </c>
      <c r="C25" s="404" t="n">
        <v>14</v>
      </c>
      <c r="D25" s="405" t="s">
        <v>375</v>
      </c>
      <c r="E25" s="406" t="s">
        <v>45</v>
      </c>
      <c r="F25" s="217" t="n">
        <v>7</v>
      </c>
      <c r="G25" s="217"/>
      <c r="H25" s="407" t="n">
        <v>41.86</v>
      </c>
      <c r="I25" s="407" t="n">
        <v>12.93</v>
      </c>
      <c r="J25" s="217" t="n">
        <v>54.79</v>
      </c>
      <c r="K25" s="217" t="n">
        <v>293.02</v>
      </c>
      <c r="L25" s="217" t="n">
        <v>90.51</v>
      </c>
      <c r="M25" s="217" t="n">
        <v>383.53</v>
      </c>
      <c r="N25" s="217" t="n">
        <v>108.721837613761</v>
      </c>
      <c r="O25" s="217" t="n">
        <v>49996.5248104941</v>
      </c>
      <c r="P25" s="408" t="n">
        <f aca="false">O25/$O$131</f>
        <v>0.0181725173506936</v>
      </c>
      <c r="Q25" s="408" t="n">
        <f aca="false">P25+Q24</f>
        <v>0.647312551681102</v>
      </c>
    </row>
    <row r="26" s="45" customFormat="true" ht="27" hidden="false" customHeight="false" outlineLevel="0" collapsed="false">
      <c r="A26" s="404" t="s">
        <v>33</v>
      </c>
      <c r="B26" s="404" t="s">
        <v>195</v>
      </c>
      <c r="C26" s="404" t="n">
        <v>15</v>
      </c>
      <c r="D26" s="405" t="s">
        <v>197</v>
      </c>
      <c r="E26" s="406" t="s">
        <v>45</v>
      </c>
      <c r="F26" s="217" t="n">
        <v>333.85</v>
      </c>
      <c r="G26" s="217"/>
      <c r="H26" s="407" t="n">
        <v>4</v>
      </c>
      <c r="I26" s="407" t="n">
        <v>8.63</v>
      </c>
      <c r="J26" s="217" t="n">
        <v>12.63</v>
      </c>
      <c r="K26" s="217" t="n">
        <v>1335.4</v>
      </c>
      <c r="L26" s="217" t="n">
        <v>2881.1255</v>
      </c>
      <c r="M26" s="217" t="n">
        <v>4216.5255</v>
      </c>
      <c r="N26" s="217" t="n">
        <v>1195.28694158288</v>
      </c>
      <c r="O26" s="217" t="n">
        <v>49703.0840186759</v>
      </c>
      <c r="P26" s="408" t="n">
        <f aca="false">O26/$O$131</f>
        <v>0.0180658587799043</v>
      </c>
      <c r="Q26" s="408" t="n">
        <f aca="false">P26+Q25</f>
        <v>0.665378410461006</v>
      </c>
    </row>
    <row r="27" s="154" customFormat="true" ht="11.25" hidden="false" customHeight="false" outlineLevel="0" collapsed="false">
      <c r="A27" s="404" t="s">
        <v>127</v>
      </c>
      <c r="B27" s="404" t="n">
        <v>6002000011</v>
      </c>
      <c r="C27" s="404" t="n">
        <v>16</v>
      </c>
      <c r="D27" s="405" t="s">
        <v>211</v>
      </c>
      <c r="E27" s="406" t="s">
        <v>45</v>
      </c>
      <c r="F27" s="217" t="n">
        <v>28.13</v>
      </c>
      <c r="G27" s="217"/>
      <c r="H27" s="407" t="n">
        <v>71.35</v>
      </c>
      <c r="I27" s="407" t="n">
        <v>0</v>
      </c>
      <c r="J27" s="217" t="n">
        <v>71.35</v>
      </c>
      <c r="K27" s="217" t="n">
        <v>2007.0755</v>
      </c>
      <c r="L27" s="217" t="n">
        <v>0</v>
      </c>
      <c r="M27" s="217" t="n">
        <v>2007.0755</v>
      </c>
      <c r="N27" s="217" t="n">
        <v>568.959238102777</v>
      </c>
      <c r="O27" s="217" t="n">
        <v>48131.9224377223</v>
      </c>
      <c r="P27" s="408" t="n">
        <f aca="false">O27/$O$131</f>
        <v>0.0174947798659429</v>
      </c>
      <c r="Q27" s="408" t="n">
        <f aca="false">P27+Q26</f>
        <v>0.682873190326949</v>
      </c>
    </row>
    <row r="28" s="154" customFormat="true" ht="18" hidden="false" customHeight="false" outlineLevel="0" collapsed="false">
      <c r="A28" s="404" t="s">
        <v>93</v>
      </c>
      <c r="B28" s="404"/>
      <c r="C28" s="404" t="n">
        <v>17</v>
      </c>
      <c r="D28" s="405" t="s">
        <v>169</v>
      </c>
      <c r="E28" s="406" t="s">
        <v>78</v>
      </c>
      <c r="F28" s="217" t="n">
        <v>186.84</v>
      </c>
      <c r="G28" s="217"/>
      <c r="H28" s="407" t="n">
        <v>0</v>
      </c>
      <c r="I28" s="407" t="n">
        <v>16.15</v>
      </c>
      <c r="J28" s="217" t="n">
        <v>16.15</v>
      </c>
      <c r="K28" s="217" t="n">
        <v>0</v>
      </c>
      <c r="L28" s="217" t="n">
        <v>3017.466</v>
      </c>
      <c r="M28" s="217" t="n">
        <v>3017.466</v>
      </c>
      <c r="N28" s="217" t="n">
        <v>855.381452447123</v>
      </c>
      <c r="O28" s="217" t="n">
        <v>39965.0330110008</v>
      </c>
      <c r="P28" s="408" t="n">
        <f aca="false">O28/$O$131</f>
        <v>0.0145263147502006</v>
      </c>
      <c r="Q28" s="408" t="n">
        <f aca="false">P28+Q27</f>
        <v>0.69739950507715</v>
      </c>
    </row>
    <row r="29" s="154" customFormat="true" ht="22.5" hidden="false" customHeight="false" outlineLevel="0" collapsed="false">
      <c r="A29" s="404" t="s">
        <v>339</v>
      </c>
      <c r="B29" s="404" t="s">
        <v>381</v>
      </c>
      <c r="C29" s="404" t="n">
        <v>18</v>
      </c>
      <c r="D29" s="405" t="s">
        <v>383</v>
      </c>
      <c r="E29" s="406" t="s">
        <v>145</v>
      </c>
      <c r="F29" s="217" t="n">
        <v>9</v>
      </c>
      <c r="G29" s="217"/>
      <c r="H29" s="407" t="n">
        <v>833.36</v>
      </c>
      <c r="I29" s="407" t="n">
        <v>383.3</v>
      </c>
      <c r="J29" s="217" t="n">
        <v>1216.66</v>
      </c>
      <c r="K29" s="217" t="n">
        <v>7500.24</v>
      </c>
      <c r="L29" s="217" t="n">
        <v>3449.7</v>
      </c>
      <c r="M29" s="217" t="n">
        <v>10949.94</v>
      </c>
      <c r="N29" s="217" t="n">
        <v>3104.05339493762</v>
      </c>
      <c r="O29" s="217" t="n">
        <v>39038.8705414934</v>
      </c>
      <c r="P29" s="408" t="n">
        <f aca="false">O29/$O$131</f>
        <v>0.014189677281687</v>
      </c>
      <c r="Q29" s="408" t="n">
        <f aca="false">P29+Q28</f>
        <v>0.711589182358837</v>
      </c>
    </row>
    <row r="30" s="45" customFormat="true" ht="22.5" hidden="false" customHeight="false" outlineLevel="0" collapsed="false">
      <c r="A30" s="404" t="s">
        <v>339</v>
      </c>
      <c r="B30" s="404" t="s">
        <v>381</v>
      </c>
      <c r="C30" s="404" t="n">
        <v>19</v>
      </c>
      <c r="D30" s="405" t="s">
        <v>570</v>
      </c>
      <c r="E30" s="406" t="s">
        <v>145</v>
      </c>
      <c r="F30" s="217" t="n">
        <v>3</v>
      </c>
      <c r="G30" s="217"/>
      <c r="H30" s="407" t="n">
        <v>1280.5</v>
      </c>
      <c r="I30" s="407" t="n">
        <v>492.82</v>
      </c>
      <c r="J30" s="217" t="n">
        <v>1773.32</v>
      </c>
      <c r="K30" s="217" t="n">
        <v>3841.5</v>
      </c>
      <c r="L30" s="217" t="n">
        <v>1478.46</v>
      </c>
      <c r="M30" s="217" t="n">
        <v>5319.96</v>
      </c>
      <c r="N30" s="217" t="n">
        <v>1508.08496657811</v>
      </c>
      <c r="O30" s="217" t="n">
        <v>36416.2398217499</v>
      </c>
      <c r="P30" s="408" t="n">
        <f aca="false">O30/$O$131</f>
        <v>0.0132364149811641</v>
      </c>
      <c r="Q30" s="408" t="n">
        <f aca="false">P30+Q29</f>
        <v>0.724825597340001</v>
      </c>
    </row>
    <row r="31" s="45" customFormat="true" ht="14.25" hidden="false" customHeight="false" outlineLevel="0" collapsed="false">
      <c r="A31" s="404" t="s">
        <v>67</v>
      </c>
      <c r="B31" s="404"/>
      <c r="C31" s="404" t="n">
        <v>20</v>
      </c>
      <c r="D31" s="405" t="s">
        <v>187</v>
      </c>
      <c r="E31" s="406" t="s">
        <v>70</v>
      </c>
      <c r="F31" s="217" t="n">
        <v>4</v>
      </c>
      <c r="G31" s="217"/>
      <c r="H31" s="407" t="n">
        <v>700</v>
      </c>
      <c r="I31" s="407"/>
      <c r="J31" s="217" t="n">
        <v>700</v>
      </c>
      <c r="K31" s="217" t="n">
        <v>2800</v>
      </c>
      <c r="L31" s="217" t="n">
        <v>0</v>
      </c>
      <c r="M31" s="217" t="n">
        <v>2800</v>
      </c>
      <c r="N31" s="217" t="n">
        <v>793.734897709516</v>
      </c>
      <c r="O31" s="217" t="n">
        <v>35937.3489770952</v>
      </c>
      <c r="P31" s="408" t="n">
        <f aca="false">O31/$O$131</f>
        <v>0.0130623498393055</v>
      </c>
      <c r="Q31" s="408" t="n">
        <f aca="false">P31+Q30</f>
        <v>0.737887947179306</v>
      </c>
    </row>
    <row r="32" s="154" customFormat="true" ht="22.5" hidden="false" customHeight="false" outlineLevel="0" collapsed="false">
      <c r="A32" s="404" t="s">
        <v>33</v>
      </c>
      <c r="B32" s="404" t="n">
        <v>87640</v>
      </c>
      <c r="C32" s="404" t="n">
        <v>21</v>
      </c>
      <c r="D32" s="405" t="s">
        <v>99</v>
      </c>
      <c r="E32" s="406" t="s">
        <v>45</v>
      </c>
      <c r="F32" s="217" t="n">
        <v>200</v>
      </c>
      <c r="G32" s="217"/>
      <c r="H32" s="407" t="n">
        <v>24.08</v>
      </c>
      <c r="I32" s="407" t="n">
        <v>10.27</v>
      </c>
      <c r="J32" s="217" t="n">
        <v>34.35</v>
      </c>
      <c r="K32" s="217" t="n">
        <v>4816</v>
      </c>
      <c r="L32" s="217" t="n">
        <v>2054</v>
      </c>
      <c r="M32" s="217" t="n">
        <v>6870</v>
      </c>
      <c r="N32" s="217" t="n">
        <v>1947.48526688013</v>
      </c>
      <c r="O32" s="217" t="n">
        <v>35468.3344860253</v>
      </c>
      <c r="P32" s="408" t="n">
        <f aca="false">O32/$O$131</f>
        <v>0.0128918745110902</v>
      </c>
      <c r="Q32" s="408" t="n">
        <f aca="false">P32+Q31</f>
        <v>0.750779821690396</v>
      </c>
    </row>
    <row r="33" s="154" customFormat="true" ht="11.25" hidden="false" customHeight="false" outlineLevel="0" collapsed="false">
      <c r="A33" s="404" t="s">
        <v>127</v>
      </c>
      <c r="B33" s="404" t="n">
        <v>10011000027</v>
      </c>
      <c r="C33" s="404" t="n">
        <v>22</v>
      </c>
      <c r="D33" s="405" t="s">
        <v>129</v>
      </c>
      <c r="E33" s="406" t="s">
        <v>45</v>
      </c>
      <c r="F33" s="217" t="n">
        <v>200</v>
      </c>
      <c r="G33" s="217"/>
      <c r="H33" s="407" t="n">
        <v>9.16</v>
      </c>
      <c r="I33" s="407" t="n">
        <v>23.1</v>
      </c>
      <c r="J33" s="217" t="n">
        <v>32.26</v>
      </c>
      <c r="K33" s="217" t="n">
        <v>1832</v>
      </c>
      <c r="L33" s="217" t="n">
        <v>4620</v>
      </c>
      <c r="M33" s="217" t="n">
        <v>6452</v>
      </c>
      <c r="N33" s="217" t="n">
        <v>1828.99198572207</v>
      </c>
      <c r="O33" s="217" t="n">
        <v>34966.4886597114</v>
      </c>
      <c r="P33" s="408" t="n">
        <f aca="false">O33/$O$131</f>
        <v>0.0127094657932717</v>
      </c>
      <c r="Q33" s="408" t="n">
        <f aca="false">P33+Q32</f>
        <v>0.763489287483668</v>
      </c>
    </row>
    <row r="34" s="154" customFormat="true" ht="22.5" hidden="false" customHeight="false" outlineLevel="0" collapsed="false">
      <c r="A34" s="404" t="s">
        <v>33</v>
      </c>
      <c r="B34" s="404" t="n">
        <v>83637</v>
      </c>
      <c r="C34" s="404" t="n">
        <v>23</v>
      </c>
      <c r="D34" s="405" t="s">
        <v>966</v>
      </c>
      <c r="E34" s="406" t="s">
        <v>45</v>
      </c>
      <c r="F34" s="217" t="n">
        <v>21.1945</v>
      </c>
      <c r="G34" s="217"/>
      <c r="H34" s="407" t="n">
        <v>60.49</v>
      </c>
      <c r="I34" s="407" t="n">
        <v>30.93</v>
      </c>
      <c r="J34" s="217" t="n">
        <v>91.42</v>
      </c>
      <c r="K34" s="217" t="n">
        <v>1282.055305</v>
      </c>
      <c r="L34" s="217" t="n">
        <v>655.545885</v>
      </c>
      <c r="M34" s="217" t="n">
        <v>1937.60119</v>
      </c>
      <c r="N34" s="217" t="n">
        <v>549.264886552317</v>
      </c>
      <c r="O34" s="217" t="n">
        <v>30025.0959391189</v>
      </c>
      <c r="P34" s="408" t="n">
        <f aca="false">O34/$O$131</f>
        <v>0.0109133900601698</v>
      </c>
      <c r="Q34" s="408" t="n">
        <f aca="false">P34+Q33</f>
        <v>0.774402677543838</v>
      </c>
    </row>
    <row r="35" s="45" customFormat="true" ht="22.5" hidden="false" customHeight="false" outlineLevel="0" collapsed="false">
      <c r="A35" s="404" t="s">
        <v>93</v>
      </c>
      <c r="B35" s="404"/>
      <c r="C35" s="404" t="n">
        <v>24</v>
      </c>
      <c r="D35" s="405" t="s">
        <v>495</v>
      </c>
      <c r="E35" s="406" t="s">
        <v>78</v>
      </c>
      <c r="F35" s="217" t="n">
        <v>6.3</v>
      </c>
      <c r="G35" s="217"/>
      <c r="H35" s="407" t="n">
        <v>480.81</v>
      </c>
      <c r="I35" s="407" t="n">
        <v>60.49</v>
      </c>
      <c r="J35" s="217" t="n">
        <v>541.3</v>
      </c>
      <c r="K35" s="217" t="n">
        <v>3029.103</v>
      </c>
      <c r="L35" s="217" t="n">
        <v>381.087</v>
      </c>
      <c r="M35" s="217" t="n">
        <v>3410.19</v>
      </c>
      <c r="N35" s="217" t="n">
        <v>966.709575292863</v>
      </c>
      <c r="O35" s="217" t="n">
        <v>29762.9171119915</v>
      </c>
      <c r="P35" s="408" t="n">
        <f aca="false">O35/$O$131</f>
        <v>0.0108180944510646</v>
      </c>
      <c r="Q35" s="408" t="n">
        <f aca="false">P35+Q34</f>
        <v>0.785220771994903</v>
      </c>
    </row>
    <row r="36" s="45" customFormat="true" ht="22.5" hidden="false" customHeight="false" outlineLevel="0" collapsed="false">
      <c r="A36" s="404" t="s">
        <v>93</v>
      </c>
      <c r="B36" s="404"/>
      <c r="C36" s="404" t="n">
        <v>25</v>
      </c>
      <c r="D36" s="405" t="s">
        <v>140</v>
      </c>
      <c r="E36" s="406" t="s">
        <v>45</v>
      </c>
      <c r="F36" s="217" t="n">
        <v>200</v>
      </c>
      <c r="G36" s="217"/>
      <c r="H36" s="407" t="n">
        <v>19.16</v>
      </c>
      <c r="I36" s="407" t="n">
        <v>7.02</v>
      </c>
      <c r="J36" s="217" t="n">
        <v>26.18</v>
      </c>
      <c r="K36" s="217" t="n">
        <v>3832</v>
      </c>
      <c r="L36" s="217" t="n">
        <v>1404</v>
      </c>
      <c r="M36" s="217" t="n">
        <v>5236</v>
      </c>
      <c r="N36" s="217" t="n">
        <v>1484.2842587168</v>
      </c>
      <c r="O36" s="217" t="n">
        <v>28316.33357057</v>
      </c>
      <c r="P36" s="408" t="n">
        <f aca="false">O36/$O$131</f>
        <v>0.010292296616008</v>
      </c>
      <c r="Q36" s="408" t="n">
        <f aca="false">P36+Q35</f>
        <v>0.795513068610911</v>
      </c>
    </row>
    <row r="37" s="45" customFormat="true" ht="14.25" hidden="false" customHeight="false" outlineLevel="0" collapsed="false">
      <c r="A37" s="404" t="s">
        <v>33</v>
      </c>
      <c r="B37" s="404" t="s">
        <v>325</v>
      </c>
      <c r="C37" s="404" t="n">
        <v>26</v>
      </c>
      <c r="D37" s="405" t="s">
        <v>327</v>
      </c>
      <c r="E37" s="406" t="s">
        <v>45</v>
      </c>
      <c r="F37" s="217" t="n">
        <v>15.12</v>
      </c>
      <c r="G37" s="217"/>
      <c r="H37" s="407" t="n">
        <v>21.16</v>
      </c>
      <c r="I37" s="407" t="n">
        <v>12.99</v>
      </c>
      <c r="J37" s="217" t="n">
        <v>34.15</v>
      </c>
      <c r="K37" s="217" t="n">
        <v>319.9392</v>
      </c>
      <c r="L37" s="217" t="n">
        <v>196.4088</v>
      </c>
      <c r="M37" s="217" t="n">
        <v>516.348</v>
      </c>
      <c r="N37" s="217" t="n">
        <v>146.372652486612</v>
      </c>
      <c r="O37" s="217" t="n">
        <v>27887.2462442997</v>
      </c>
      <c r="P37" s="408" t="n">
        <f aca="false">O37/$O$131</f>
        <v>0.0101363338383717</v>
      </c>
      <c r="Q37" s="408" t="n">
        <f aca="false">P37+Q36</f>
        <v>0.805649402449282</v>
      </c>
    </row>
    <row r="38" s="45" customFormat="true" ht="22.5" hidden="false" customHeight="false" outlineLevel="0" collapsed="false">
      <c r="A38" s="404" t="s">
        <v>339</v>
      </c>
      <c r="B38" s="404" t="s">
        <v>381</v>
      </c>
      <c r="C38" s="404" t="n">
        <v>27</v>
      </c>
      <c r="D38" s="405" t="s">
        <v>457</v>
      </c>
      <c r="E38" s="406" t="s">
        <v>145</v>
      </c>
      <c r="F38" s="217" t="n">
        <v>11</v>
      </c>
      <c r="G38" s="217"/>
      <c r="H38" s="407" t="n">
        <v>699.22</v>
      </c>
      <c r="I38" s="407" t="n">
        <v>328.55</v>
      </c>
      <c r="J38" s="217" t="n">
        <v>1027.77</v>
      </c>
      <c r="K38" s="217" t="n">
        <v>7691.42</v>
      </c>
      <c r="L38" s="217" t="n">
        <v>3614.05</v>
      </c>
      <c r="M38" s="217" t="n">
        <v>11305.47</v>
      </c>
      <c r="N38" s="217" t="n">
        <v>3204.83788357429</v>
      </c>
      <c r="O38" s="217" t="n">
        <v>27701.4968686418</v>
      </c>
      <c r="P38" s="408" t="n">
        <f aca="false">O38/$O$131</f>
        <v>0.0100688184707573</v>
      </c>
      <c r="Q38" s="408" t="n">
        <f aca="false">P38+Q37</f>
        <v>0.815718220920039</v>
      </c>
    </row>
    <row r="39" s="154" customFormat="true" ht="11.25" hidden="false" customHeight="false" outlineLevel="0" collapsed="false">
      <c r="A39" s="404" t="s">
        <v>67</v>
      </c>
      <c r="B39" s="404"/>
      <c r="C39" s="404" t="n">
        <v>28</v>
      </c>
      <c r="D39" s="405" t="s">
        <v>69</v>
      </c>
      <c r="E39" s="406" t="s">
        <v>70</v>
      </c>
      <c r="F39" s="217" t="n">
        <v>3</v>
      </c>
      <c r="G39" s="217"/>
      <c r="H39" s="407" t="n">
        <v>267</v>
      </c>
      <c r="I39" s="407"/>
      <c r="J39" s="217" t="n">
        <v>267</v>
      </c>
      <c r="K39" s="217" t="n">
        <v>801</v>
      </c>
      <c r="L39" s="217" t="n">
        <v>0</v>
      </c>
      <c r="M39" s="217" t="n">
        <v>801</v>
      </c>
      <c r="N39" s="217" t="n">
        <v>227.064876094758</v>
      </c>
      <c r="O39" s="217" t="n">
        <v>26729.6867784637</v>
      </c>
      <c r="P39" s="408" t="n">
        <f aca="false">O39/$O$131</f>
        <v>0.00971558920547773</v>
      </c>
      <c r="Q39" s="408" t="n">
        <f aca="false">P39+Q38</f>
        <v>0.825433810125517</v>
      </c>
    </row>
    <row r="40" s="154" customFormat="true" ht="22.5" hidden="false" customHeight="false" outlineLevel="0" collapsed="false">
      <c r="A40" s="404" t="s">
        <v>127</v>
      </c>
      <c r="B40" s="404" t="n">
        <v>21002000006</v>
      </c>
      <c r="C40" s="404" t="n">
        <v>29</v>
      </c>
      <c r="D40" s="405" t="s">
        <v>281</v>
      </c>
      <c r="E40" s="406" t="s">
        <v>45</v>
      </c>
      <c r="F40" s="217" t="n">
        <v>27.2</v>
      </c>
      <c r="G40" s="217"/>
      <c r="H40" s="407" t="n">
        <v>51.46</v>
      </c>
      <c r="I40" s="407" t="n">
        <v>0</v>
      </c>
      <c r="J40" s="217" t="n">
        <v>51.46</v>
      </c>
      <c r="K40" s="217" t="n">
        <v>1399.712</v>
      </c>
      <c r="L40" s="217" t="n">
        <v>0</v>
      </c>
      <c r="M40" s="217" t="n">
        <v>1399.712</v>
      </c>
      <c r="N40" s="217" t="n">
        <v>396.785807550994</v>
      </c>
      <c r="O40" s="217" t="n">
        <v>25124.5502203088</v>
      </c>
      <c r="P40" s="408" t="n">
        <f aca="false">O40/$O$131</f>
        <v>0.00913216121595513</v>
      </c>
      <c r="Q40" s="408" t="n">
        <f aca="false">P40+Q39</f>
        <v>0.834565971341472</v>
      </c>
    </row>
    <row r="41" s="154" customFormat="true" ht="22.5" hidden="false" customHeight="false" outlineLevel="0" collapsed="false">
      <c r="A41" s="404" t="s">
        <v>33</v>
      </c>
      <c r="B41" s="404" t="n">
        <v>91185</v>
      </c>
      <c r="C41" s="404" t="n">
        <v>30</v>
      </c>
      <c r="D41" s="405" t="s">
        <v>396</v>
      </c>
      <c r="E41" s="406" t="s">
        <v>58</v>
      </c>
      <c r="F41" s="217" t="n">
        <v>595</v>
      </c>
      <c r="G41" s="217"/>
      <c r="H41" s="407" t="n">
        <v>0.58</v>
      </c>
      <c r="I41" s="407" t="n">
        <v>4.8</v>
      </c>
      <c r="J41" s="217" t="n">
        <v>5.38</v>
      </c>
      <c r="K41" s="217" t="n">
        <v>345.1</v>
      </c>
      <c r="L41" s="217" t="n">
        <v>2856</v>
      </c>
      <c r="M41" s="217" t="n">
        <v>3201.1</v>
      </c>
      <c r="N41" s="217" t="n">
        <v>907.437421806404</v>
      </c>
      <c r="O41" s="217" t="n">
        <v>22855.8972540827</v>
      </c>
      <c r="P41" s="408" t="n">
        <f aca="false">O41/$O$131</f>
        <v>0.00830756119529945</v>
      </c>
      <c r="Q41" s="408" t="n">
        <f aca="false">P41+Q40</f>
        <v>0.842873532536772</v>
      </c>
    </row>
    <row r="42" s="154" customFormat="true" ht="11.25" hidden="false" customHeight="false" outlineLevel="0" collapsed="false">
      <c r="A42" s="404" t="s">
        <v>33</v>
      </c>
      <c r="B42" s="404" t="n">
        <v>94569</v>
      </c>
      <c r="C42" s="404" t="n">
        <v>31</v>
      </c>
      <c r="D42" s="405" t="s">
        <v>659</v>
      </c>
      <c r="E42" s="406" t="s">
        <v>45</v>
      </c>
      <c r="F42" s="217" t="n">
        <v>21</v>
      </c>
      <c r="G42" s="217"/>
      <c r="H42" s="407" t="n">
        <v>379.76</v>
      </c>
      <c r="I42" s="407" t="n">
        <v>38.72</v>
      </c>
      <c r="J42" s="217" t="n">
        <v>418.48</v>
      </c>
      <c r="K42" s="217" t="n">
        <v>7974.96</v>
      </c>
      <c r="L42" s="217" t="n">
        <v>813.12</v>
      </c>
      <c r="M42" s="217" t="n">
        <v>8788.08</v>
      </c>
      <c r="N42" s="217" t="n">
        <v>2491.21634995109</v>
      </c>
      <c r="O42" s="217" t="n">
        <v>22558.5926999022</v>
      </c>
      <c r="P42" s="408" t="n">
        <f aca="false">O42/$O$131</f>
        <v>0.00819949824112885</v>
      </c>
      <c r="Q42" s="408" t="n">
        <f aca="false">P42+Q41</f>
        <v>0.851073030777901</v>
      </c>
    </row>
    <row r="43" s="45" customFormat="true" ht="18" hidden="false" customHeight="false" outlineLevel="0" collapsed="false">
      <c r="A43" s="404" t="s">
        <v>33</v>
      </c>
      <c r="B43" s="404" t="s">
        <v>174</v>
      </c>
      <c r="C43" s="404" t="n">
        <v>32</v>
      </c>
      <c r="D43" s="405" t="s">
        <v>176</v>
      </c>
      <c r="E43" s="406" t="s">
        <v>45</v>
      </c>
      <c r="F43" s="217" t="n">
        <v>333.85</v>
      </c>
      <c r="G43" s="217"/>
      <c r="H43" s="407" t="n">
        <v>0</v>
      </c>
      <c r="I43" s="407" t="n">
        <v>5.43</v>
      </c>
      <c r="J43" s="217" t="n">
        <v>5.43</v>
      </c>
      <c r="K43" s="217" t="n">
        <v>0</v>
      </c>
      <c r="L43" s="217" t="n">
        <v>1812.8055</v>
      </c>
      <c r="M43" s="217" t="n">
        <v>1812.8055</v>
      </c>
      <c r="N43" s="217" t="n">
        <v>513.888210039196</v>
      </c>
      <c r="O43" s="217" t="n">
        <v>21313.0301105864</v>
      </c>
      <c r="P43" s="408" t="n">
        <f aca="false">O43/$O$131</f>
        <v>0.00774676661925091</v>
      </c>
      <c r="Q43" s="408" t="n">
        <f aca="false">P43+Q42</f>
        <v>0.858819797397152</v>
      </c>
    </row>
    <row r="44" s="45" customFormat="true" ht="14.25" hidden="false" customHeight="false" outlineLevel="0" collapsed="false">
      <c r="A44" s="404" t="s">
        <v>33</v>
      </c>
      <c r="B44" s="404" t="s">
        <v>416</v>
      </c>
      <c r="C44" s="404" t="n">
        <v>33</v>
      </c>
      <c r="D44" s="405" t="s">
        <v>418</v>
      </c>
      <c r="E44" s="406" t="s">
        <v>45</v>
      </c>
      <c r="F44" s="217" t="n">
        <v>63.43</v>
      </c>
      <c r="G44" s="217"/>
      <c r="H44" s="407" t="n">
        <v>9.37</v>
      </c>
      <c r="I44" s="407" t="n">
        <v>13.8</v>
      </c>
      <c r="J44" s="217" t="n">
        <v>23.17</v>
      </c>
      <c r="K44" s="217" t="n">
        <v>594.3391</v>
      </c>
      <c r="L44" s="217" t="n">
        <v>875.334</v>
      </c>
      <c r="M44" s="217" t="n">
        <v>1469.6731</v>
      </c>
      <c r="N44" s="217" t="n">
        <v>416.618152748188</v>
      </c>
      <c r="O44" s="217" t="n">
        <v>18852.3291065558</v>
      </c>
      <c r="P44" s="408" t="n">
        <f aca="false">O44/$O$131</f>
        <v>0.00685236182091523</v>
      </c>
      <c r="Q44" s="408" t="n">
        <f aca="false">P44+Q43</f>
        <v>0.865672159218067</v>
      </c>
    </row>
    <row r="45" s="154" customFormat="true" ht="22.5" hidden="false" customHeight="false" outlineLevel="0" collapsed="false">
      <c r="A45" s="404" t="s">
        <v>33</v>
      </c>
      <c r="B45" s="404" t="s">
        <v>314</v>
      </c>
      <c r="C45" s="404" t="n">
        <v>34</v>
      </c>
      <c r="D45" s="405" t="s">
        <v>323</v>
      </c>
      <c r="E45" s="406" t="s">
        <v>78</v>
      </c>
      <c r="F45" s="217" t="n">
        <v>191.918325</v>
      </c>
      <c r="G45" s="217"/>
      <c r="H45" s="407" t="n">
        <v>9.44</v>
      </c>
      <c r="I45" s="407" t="n">
        <v>6.06</v>
      </c>
      <c r="J45" s="217" t="n">
        <v>15.5</v>
      </c>
      <c r="K45" s="217" t="n">
        <v>1811.708988</v>
      </c>
      <c r="L45" s="217" t="n">
        <v>1163.0250495</v>
      </c>
      <c r="M45" s="217" t="n">
        <v>2974.7340375</v>
      </c>
      <c r="N45" s="217" t="n">
        <v>843.267934631457</v>
      </c>
      <c r="O45" s="217" t="n">
        <v>18487.2899092188</v>
      </c>
      <c r="P45" s="408" t="n">
        <f aca="false">O45/$O$131</f>
        <v>0.00671967897600883</v>
      </c>
      <c r="Q45" s="408" t="n">
        <f aca="false">P45+Q44</f>
        <v>0.872391838194076</v>
      </c>
    </row>
    <row r="46" s="154" customFormat="true" ht="18" hidden="false" customHeight="false" outlineLevel="0" collapsed="false">
      <c r="A46" s="404" t="s">
        <v>93</v>
      </c>
      <c r="B46" s="404"/>
      <c r="C46" s="404" t="n">
        <v>35</v>
      </c>
      <c r="D46" s="405" t="s">
        <v>349</v>
      </c>
      <c r="E46" s="406" t="s">
        <v>70</v>
      </c>
      <c r="F46" s="217" t="n">
        <v>31</v>
      </c>
      <c r="G46" s="217"/>
      <c r="H46" s="407" t="n">
        <v>18.92</v>
      </c>
      <c r="I46" s="407" t="n">
        <v>63.38</v>
      </c>
      <c r="J46" s="217" t="n">
        <v>82.3</v>
      </c>
      <c r="K46" s="217" t="n">
        <v>586.52</v>
      </c>
      <c r="L46" s="217" t="n">
        <v>1964.78</v>
      </c>
      <c r="M46" s="217" t="n">
        <v>2551.3</v>
      </c>
      <c r="N46" s="217" t="n">
        <v>723.23423018796</v>
      </c>
      <c r="O46" s="217" t="n">
        <v>15450.9808278172</v>
      </c>
      <c r="P46" s="408" t="n">
        <f aca="false">O46/$O$131</f>
        <v>0.00561605468066067</v>
      </c>
      <c r="Q46" s="408" t="n">
        <f aca="false">P46+Q45</f>
        <v>0.878007892874736</v>
      </c>
    </row>
    <row r="47" s="154" customFormat="true" ht="18" hidden="false" customHeight="false" outlineLevel="0" collapsed="false">
      <c r="A47" s="404" t="s">
        <v>93</v>
      </c>
      <c r="B47" s="404"/>
      <c r="C47" s="404" t="n">
        <v>36</v>
      </c>
      <c r="D47" s="405" t="s">
        <v>345</v>
      </c>
      <c r="E47" s="406" t="s">
        <v>70</v>
      </c>
      <c r="F47" s="217" t="n">
        <v>31</v>
      </c>
      <c r="G47" s="217"/>
      <c r="H47" s="407" t="n">
        <v>0</v>
      </c>
      <c r="I47" s="407" t="n">
        <v>84.51</v>
      </c>
      <c r="J47" s="217" t="n">
        <v>84.51</v>
      </c>
      <c r="K47" s="217" t="n">
        <v>0</v>
      </c>
      <c r="L47" s="217" t="n">
        <v>2619.81</v>
      </c>
      <c r="M47" s="217" t="n">
        <v>2619.81</v>
      </c>
      <c r="N47" s="217" t="n">
        <v>742.655222274417</v>
      </c>
      <c r="O47" s="217" t="n">
        <v>15293.7934303449</v>
      </c>
      <c r="P47" s="408" t="n">
        <f aca="false">O47/$O$131</f>
        <v>0.00555892089548853</v>
      </c>
      <c r="Q47" s="408" t="n">
        <f aca="false">P47+Q46</f>
        <v>0.883566813770225</v>
      </c>
    </row>
    <row r="48" s="154" customFormat="true" ht="22.5" hidden="false" customHeight="false" outlineLevel="0" collapsed="false">
      <c r="A48" s="404" t="s">
        <v>33</v>
      </c>
      <c r="B48" s="404" t="s">
        <v>71</v>
      </c>
      <c r="C48" s="404" t="n">
        <v>37</v>
      </c>
      <c r="D48" s="405" t="s">
        <v>73</v>
      </c>
      <c r="E48" s="406" t="s">
        <v>74</v>
      </c>
      <c r="F48" s="217" t="n">
        <v>15</v>
      </c>
      <c r="G48" s="217"/>
      <c r="H48" s="407" t="n">
        <v>0.16</v>
      </c>
      <c r="I48" s="407" t="n">
        <v>19.11</v>
      </c>
      <c r="J48" s="217" t="n">
        <v>19.27</v>
      </c>
      <c r="K48" s="217" t="n">
        <v>2.4</v>
      </c>
      <c r="L48" s="217" t="n">
        <v>286.65</v>
      </c>
      <c r="M48" s="217" t="n">
        <v>289.05</v>
      </c>
      <c r="N48" s="217" t="n">
        <v>81.9389543510484</v>
      </c>
      <c r="O48" s="217" t="n">
        <v>14592.2322044746</v>
      </c>
      <c r="P48" s="408" t="n">
        <f aca="false">O48/$O$131</f>
        <v>0.00530392050100057</v>
      </c>
      <c r="Q48" s="408" t="n">
        <f aca="false">P48+Q47</f>
        <v>0.888870734271225</v>
      </c>
    </row>
    <row r="49" s="154" customFormat="true" ht="11.25" hidden="false" customHeight="false" outlineLevel="0" collapsed="false">
      <c r="A49" s="404" t="s">
        <v>33</v>
      </c>
      <c r="B49" s="404" t="n">
        <v>88483</v>
      </c>
      <c r="C49" s="404" t="n">
        <v>38</v>
      </c>
      <c r="D49" s="405" t="s">
        <v>925</v>
      </c>
      <c r="E49" s="406" t="s">
        <v>45</v>
      </c>
      <c r="F49" s="217" t="n">
        <v>440.452</v>
      </c>
      <c r="G49" s="217"/>
      <c r="H49" s="407" t="n">
        <v>1.68</v>
      </c>
      <c r="I49" s="407" t="n">
        <v>0.71</v>
      </c>
      <c r="J49" s="217" t="n">
        <v>2.39</v>
      </c>
      <c r="K49" s="217" t="n">
        <v>739.95936</v>
      </c>
      <c r="L49" s="217" t="n">
        <v>312.72092</v>
      </c>
      <c r="M49" s="217" t="n">
        <v>1052.68028</v>
      </c>
      <c r="N49" s="217" t="n">
        <v>298.410383702366</v>
      </c>
      <c r="O49" s="217" t="n">
        <v>14566.7740581115</v>
      </c>
      <c r="P49" s="408" t="n">
        <f aca="false">O49/$O$131</f>
        <v>0.00529466708572316</v>
      </c>
      <c r="Q49" s="408" t="n">
        <f aca="false">P49+Q48</f>
        <v>0.894165401356948</v>
      </c>
    </row>
    <row r="50" s="154" customFormat="true" ht="27" hidden="false" customHeight="false" outlineLevel="0" collapsed="false">
      <c r="A50" s="409" t="s">
        <v>33</v>
      </c>
      <c r="B50" s="404" t="s">
        <v>261</v>
      </c>
      <c r="C50" s="404" t="n">
        <v>39</v>
      </c>
      <c r="D50" s="405" t="s">
        <v>263</v>
      </c>
      <c r="E50" s="406" t="s">
        <v>70</v>
      </c>
      <c r="F50" s="410" t="n">
        <v>2</v>
      </c>
      <c r="G50" s="217"/>
      <c r="H50" s="407" t="n">
        <v>0</v>
      </c>
      <c r="I50" s="217" t="n">
        <v>239.17</v>
      </c>
      <c r="J50" s="217" t="n">
        <v>239.17</v>
      </c>
      <c r="K50" s="217" t="n">
        <v>0</v>
      </c>
      <c r="L50" s="217" t="n">
        <v>478.34</v>
      </c>
      <c r="M50" s="217" t="n">
        <v>478.34</v>
      </c>
      <c r="N50" s="217" t="n">
        <v>135.598268203704</v>
      </c>
      <c r="O50" s="217" t="n">
        <v>12892.7036322778</v>
      </c>
      <c r="P50" s="408" t="n">
        <f aca="false">O50/$O$131</f>
        <v>0.00468618331660005</v>
      </c>
      <c r="Q50" s="408" t="n">
        <f aca="false">P50+Q49</f>
        <v>0.898851584673548</v>
      </c>
    </row>
    <row r="51" s="154" customFormat="true" ht="22.5" hidden="false" customHeight="false" outlineLevel="0" collapsed="false">
      <c r="A51" s="404" t="s">
        <v>339</v>
      </c>
      <c r="B51" s="404" t="s">
        <v>381</v>
      </c>
      <c r="C51" s="404" t="n">
        <v>40</v>
      </c>
      <c r="D51" s="405" t="s">
        <v>1202</v>
      </c>
      <c r="E51" s="406" t="s">
        <v>145</v>
      </c>
      <c r="F51" s="217" t="n">
        <v>8</v>
      </c>
      <c r="G51" s="217"/>
      <c r="H51" s="407" t="n">
        <v>699.22</v>
      </c>
      <c r="I51" s="407" t="n">
        <v>547.58</v>
      </c>
      <c r="J51" s="217" t="n">
        <v>1246.8</v>
      </c>
      <c r="K51" s="217" t="n">
        <v>5593.76</v>
      </c>
      <c r="L51" s="217" t="n">
        <v>4380.64</v>
      </c>
      <c r="M51" s="217" t="n">
        <v>9974.4</v>
      </c>
      <c r="N51" s="217" t="n">
        <v>2827.51048704064</v>
      </c>
      <c r="O51" s="217" t="n">
        <v>12801.9104870406</v>
      </c>
      <c r="P51" s="408" t="n">
        <f aca="false">O51/$O$131</f>
        <v>0.00465318222275603</v>
      </c>
      <c r="Q51" s="408" t="n">
        <f aca="false">P51+Q50</f>
        <v>0.903504766896304</v>
      </c>
    </row>
    <row r="52" s="154" customFormat="true" ht="22.5" hidden="false" customHeight="false" outlineLevel="0" collapsed="false">
      <c r="A52" s="404" t="s">
        <v>33</v>
      </c>
      <c r="B52" s="404" t="s">
        <v>150</v>
      </c>
      <c r="C52" s="404" t="n">
        <v>41</v>
      </c>
      <c r="D52" s="405" t="s">
        <v>152</v>
      </c>
      <c r="E52" s="406" t="s">
        <v>45</v>
      </c>
      <c r="F52" s="217" t="n">
        <v>17.6</v>
      </c>
      <c r="G52" s="217"/>
      <c r="H52" s="407" t="n">
        <v>15.74</v>
      </c>
      <c r="I52" s="407" t="n">
        <v>37.69</v>
      </c>
      <c r="J52" s="217" t="n">
        <v>53.43</v>
      </c>
      <c r="K52" s="217" t="n">
        <v>277.024</v>
      </c>
      <c r="L52" s="217" t="n">
        <v>663.344</v>
      </c>
      <c r="M52" s="217" t="n">
        <v>940.368</v>
      </c>
      <c r="N52" s="217" t="n">
        <v>266.572463674751</v>
      </c>
      <c r="O52" s="217" t="n">
        <v>12069.4046367475</v>
      </c>
      <c r="P52" s="408" t="n">
        <f aca="false">O52/$O$131</f>
        <v>0.00438693421203144</v>
      </c>
      <c r="Q52" s="408" t="n">
        <f aca="false">P52+Q51</f>
        <v>0.907891701108336</v>
      </c>
    </row>
    <row r="53" s="154" customFormat="true" ht="33.75" hidden="false" customHeight="false" outlineLevel="0" collapsed="false">
      <c r="A53" s="409" t="s">
        <v>339</v>
      </c>
      <c r="B53" s="404"/>
      <c r="C53" s="404" t="n">
        <v>42</v>
      </c>
      <c r="D53" s="405" t="s">
        <v>217</v>
      </c>
      <c r="E53" s="406" t="s">
        <v>58</v>
      </c>
      <c r="F53" s="217" t="n">
        <v>4.8</v>
      </c>
      <c r="G53" s="217"/>
      <c r="H53" s="407" t="n">
        <v>87</v>
      </c>
      <c r="I53" s="407" t="n">
        <v>86.06</v>
      </c>
      <c r="J53" s="217" t="n">
        <v>173.06</v>
      </c>
      <c r="K53" s="217" t="n">
        <v>417.6</v>
      </c>
      <c r="L53" s="217" t="n">
        <v>413.088</v>
      </c>
      <c r="M53" s="217" t="n">
        <v>830.688</v>
      </c>
      <c r="N53" s="217" t="n">
        <v>235.480733824472</v>
      </c>
      <c r="O53" s="217" t="n">
        <v>11550.1612830984</v>
      </c>
      <c r="P53" s="408" t="n">
        <f aca="false">O53/$O$131</f>
        <v>0.00419820191735325</v>
      </c>
      <c r="Q53" s="408" t="n">
        <f aca="false">P53+Q52</f>
        <v>0.912089903025689</v>
      </c>
    </row>
    <row r="54" s="154" customFormat="true" ht="18" hidden="false" customHeight="false" outlineLevel="0" collapsed="false">
      <c r="A54" s="409" t="s">
        <v>339</v>
      </c>
      <c r="B54" s="404"/>
      <c r="C54" s="404" t="n">
        <v>43</v>
      </c>
      <c r="D54" s="405" t="s">
        <v>341</v>
      </c>
      <c r="E54" s="406" t="s">
        <v>58</v>
      </c>
      <c r="F54" s="217" t="n">
        <v>44</v>
      </c>
      <c r="G54" s="217"/>
      <c r="H54" s="407" t="n">
        <v>8.45</v>
      </c>
      <c r="I54" s="407" t="n">
        <v>4.09</v>
      </c>
      <c r="J54" s="217" t="n">
        <v>12.54</v>
      </c>
      <c r="K54" s="217" t="n">
        <v>371.8</v>
      </c>
      <c r="L54" s="217" t="n">
        <v>179.96</v>
      </c>
      <c r="M54" s="217" t="n">
        <v>551.76</v>
      </c>
      <c r="N54" s="217" t="n">
        <v>156.411131128644</v>
      </c>
      <c r="O54" s="217" t="n">
        <v>10899.2845540533</v>
      </c>
      <c r="P54" s="408" t="n">
        <f aca="false">O54/$O$131</f>
        <v>0.00396162410126366</v>
      </c>
      <c r="Q54" s="408" t="n">
        <f aca="false">P54+Q53</f>
        <v>0.916051527126953</v>
      </c>
    </row>
    <row r="55" s="239" customFormat="true" ht="22.5" hidden="false" customHeight="false" outlineLevel="0" collapsed="false">
      <c r="A55" s="404" t="s">
        <v>93</v>
      </c>
      <c r="B55" s="404" t="n">
        <v>72897</v>
      </c>
      <c r="C55" s="404" t="n">
        <v>44</v>
      </c>
      <c r="D55" s="405" t="s">
        <v>353</v>
      </c>
      <c r="E55" s="406" t="s">
        <v>49</v>
      </c>
      <c r="F55" s="217" t="n">
        <v>13.95</v>
      </c>
      <c r="G55" s="217"/>
      <c r="H55" s="407" t="n">
        <v>0</v>
      </c>
      <c r="I55" s="407" t="n">
        <v>31.68</v>
      </c>
      <c r="J55" s="217" t="n">
        <v>31.68</v>
      </c>
      <c r="K55" s="217" t="n">
        <v>0</v>
      </c>
      <c r="L55" s="217" t="n">
        <v>441.936</v>
      </c>
      <c r="M55" s="217" t="n">
        <v>441.936</v>
      </c>
      <c r="N55" s="217" t="n">
        <v>125.278580626483</v>
      </c>
      <c r="O55" s="217" t="n">
        <v>10384.580806327</v>
      </c>
      <c r="P55" s="408" t="n">
        <f aca="false">O55/$O$131</f>
        <v>0.00377454184261716</v>
      </c>
      <c r="Q55" s="408" t="n">
        <f aca="false">P55+Q54</f>
        <v>0.91982606896957</v>
      </c>
    </row>
    <row r="56" s="45" customFormat="true" ht="14.25" hidden="false" customHeight="false" outlineLevel="0" collapsed="false">
      <c r="A56" s="404" t="s">
        <v>33</v>
      </c>
      <c r="B56" s="404" t="n">
        <v>9537</v>
      </c>
      <c r="C56" s="404" t="n">
        <v>45</v>
      </c>
      <c r="D56" s="405" t="s">
        <v>1235</v>
      </c>
      <c r="E56" s="406" t="s">
        <v>45</v>
      </c>
      <c r="F56" s="217" t="n">
        <v>3066.14</v>
      </c>
      <c r="G56" s="217"/>
      <c r="H56" s="407" t="n">
        <v>0.16</v>
      </c>
      <c r="I56" s="407" t="n">
        <v>2.25</v>
      </c>
      <c r="J56" s="217" t="n">
        <v>2.41</v>
      </c>
      <c r="K56" s="217" t="n">
        <v>490.5824</v>
      </c>
      <c r="L56" s="217" t="n">
        <v>6898.815</v>
      </c>
      <c r="M56" s="217" t="n">
        <v>7389.3974</v>
      </c>
      <c r="N56" s="217" t="n">
        <v>2094.7223533657</v>
      </c>
      <c r="O56" s="217" t="n">
        <v>9484.1197533657</v>
      </c>
      <c r="P56" s="408" t="n">
        <f aca="false">O56/$O$131</f>
        <v>0.00344724621215909</v>
      </c>
      <c r="Q56" s="408" t="n">
        <f aca="false">P56+Q55</f>
        <v>0.923273315181729</v>
      </c>
    </row>
    <row r="57" s="154" customFormat="true" ht="22.5" hidden="false" customHeight="false" outlineLevel="0" collapsed="false">
      <c r="A57" s="404" t="s">
        <v>33</v>
      </c>
      <c r="B57" s="404" t="n">
        <v>92448</v>
      </c>
      <c r="C57" s="404" t="n">
        <v>46</v>
      </c>
      <c r="D57" s="405" t="s">
        <v>225</v>
      </c>
      <c r="E57" s="406" t="s">
        <v>45</v>
      </c>
      <c r="F57" s="217" t="n">
        <v>2.42</v>
      </c>
      <c r="G57" s="217"/>
      <c r="H57" s="407" t="n">
        <v>43.5</v>
      </c>
      <c r="I57" s="407" t="n">
        <v>39.08</v>
      </c>
      <c r="J57" s="217" t="n">
        <v>82.58</v>
      </c>
      <c r="K57" s="217" t="n">
        <v>105.27</v>
      </c>
      <c r="L57" s="217" t="n">
        <v>94.5736</v>
      </c>
      <c r="M57" s="217" t="n">
        <v>199.8436</v>
      </c>
      <c r="N57" s="217" t="n">
        <v>56.651014072822</v>
      </c>
      <c r="O57" s="217" t="n">
        <v>9236.98579192002</v>
      </c>
      <c r="P57" s="408" t="n">
        <f aca="false">O57/$O$131</f>
        <v>0.00335741904478415</v>
      </c>
      <c r="Q57" s="408" t="n">
        <f aca="false">P57+Q56</f>
        <v>0.926630734226513</v>
      </c>
    </row>
    <row r="58" s="154" customFormat="true" ht="22.5" hidden="false" customHeight="false" outlineLevel="0" collapsed="false">
      <c r="A58" s="404" t="s">
        <v>93</v>
      </c>
      <c r="B58" s="404" t="s">
        <v>291</v>
      </c>
      <c r="C58" s="404" t="n">
        <v>47</v>
      </c>
      <c r="D58" s="405" t="s">
        <v>1941</v>
      </c>
      <c r="E58" s="406" t="s">
        <v>58</v>
      </c>
      <c r="F58" s="217" t="n">
        <v>12.8</v>
      </c>
      <c r="G58" s="217"/>
      <c r="H58" s="407" t="n">
        <v>44.24</v>
      </c>
      <c r="I58" s="407" t="n">
        <v>11.02</v>
      </c>
      <c r="J58" s="217" t="n">
        <v>55.26</v>
      </c>
      <c r="K58" s="217" t="n">
        <v>566.272</v>
      </c>
      <c r="L58" s="217" t="n">
        <v>141.056</v>
      </c>
      <c r="M58" s="217" t="n">
        <v>707.328</v>
      </c>
      <c r="N58" s="217" t="n">
        <v>200.511042045385</v>
      </c>
      <c r="O58" s="217" t="n">
        <v>8709.84263887974</v>
      </c>
      <c r="P58" s="408" t="n">
        <f aca="false">O58/$O$131</f>
        <v>0.00316581536570378</v>
      </c>
      <c r="Q58" s="408" t="n">
        <f aca="false">P58+Q57</f>
        <v>0.929796549592217</v>
      </c>
    </row>
    <row r="59" s="154" customFormat="true" ht="18" hidden="false" customHeight="false" outlineLevel="0" collapsed="false">
      <c r="A59" s="404" t="s">
        <v>93</v>
      </c>
      <c r="B59" s="404"/>
      <c r="C59" s="404" t="n">
        <v>48</v>
      </c>
      <c r="D59" s="405" t="s">
        <v>347</v>
      </c>
      <c r="E59" s="406" t="s">
        <v>70</v>
      </c>
      <c r="F59" s="217" t="n">
        <v>31</v>
      </c>
      <c r="G59" s="217"/>
      <c r="H59" s="407" t="n">
        <v>0</v>
      </c>
      <c r="I59" s="407" t="n">
        <v>42.26</v>
      </c>
      <c r="J59" s="217" t="n">
        <v>42.26</v>
      </c>
      <c r="K59" s="217" t="n">
        <v>0</v>
      </c>
      <c r="L59" s="217" t="n">
        <v>1310.06</v>
      </c>
      <c r="M59" s="217" t="n">
        <v>1310.06</v>
      </c>
      <c r="N59" s="217" t="n">
        <v>371.371550033332</v>
      </c>
      <c r="O59" s="217" t="n">
        <v>8461.39747758709</v>
      </c>
      <c r="P59" s="408" t="n">
        <f aca="false">O59/$O$131</f>
        <v>0.00307551160916471</v>
      </c>
      <c r="Q59" s="408" t="n">
        <f aca="false">P59+Q58</f>
        <v>0.932872061201382</v>
      </c>
    </row>
    <row r="60" s="154" customFormat="true" ht="11.25" hidden="false" customHeight="false" outlineLevel="0" collapsed="false">
      <c r="A60" s="404" t="s">
        <v>33</v>
      </c>
      <c r="B60" s="404" t="n">
        <v>72228</v>
      </c>
      <c r="C60" s="404" t="n">
        <v>49</v>
      </c>
      <c r="D60" s="405" t="s">
        <v>1080</v>
      </c>
      <c r="E60" s="406" t="s">
        <v>45</v>
      </c>
      <c r="F60" s="217" t="n">
        <v>60</v>
      </c>
      <c r="G60" s="217"/>
      <c r="H60" s="407" t="n">
        <v>0</v>
      </c>
      <c r="I60" s="407" t="n">
        <v>18.13</v>
      </c>
      <c r="J60" s="217" t="n">
        <v>18.13</v>
      </c>
      <c r="K60" s="217" t="n">
        <v>0</v>
      </c>
      <c r="L60" s="217" t="n">
        <v>1087.8</v>
      </c>
      <c r="M60" s="217" t="n">
        <v>1087.8</v>
      </c>
      <c r="N60" s="217" t="n">
        <v>308.366007760147</v>
      </c>
      <c r="O60" s="217" t="n">
        <v>8376.99604656088</v>
      </c>
      <c r="P60" s="408" t="n">
        <f aca="false">O60/$O$131</f>
        <v>0.00304483374754211</v>
      </c>
      <c r="Q60" s="408" t="n">
        <f aca="false">P60+Q59</f>
        <v>0.935916894948924</v>
      </c>
    </row>
    <row r="61" s="154" customFormat="true" ht="22.5" hidden="false" customHeight="false" outlineLevel="0" collapsed="false">
      <c r="A61" s="404" t="s">
        <v>33</v>
      </c>
      <c r="B61" s="404" t="s">
        <v>452</v>
      </c>
      <c r="C61" s="404" t="n">
        <v>50</v>
      </c>
      <c r="D61" s="405" t="s">
        <v>356</v>
      </c>
      <c r="E61" s="406" t="s">
        <v>58</v>
      </c>
      <c r="F61" s="217" t="n">
        <v>30</v>
      </c>
      <c r="G61" s="217"/>
      <c r="H61" s="407" t="n">
        <v>6.53</v>
      </c>
      <c r="I61" s="407" t="n">
        <v>7.06</v>
      </c>
      <c r="J61" s="217" t="n">
        <v>13.59</v>
      </c>
      <c r="K61" s="217" t="n">
        <v>195.9</v>
      </c>
      <c r="L61" s="217" t="n">
        <v>211.8</v>
      </c>
      <c r="M61" s="217" t="n">
        <v>407.7</v>
      </c>
      <c r="N61" s="217" t="n">
        <v>115.573470641489</v>
      </c>
      <c r="O61" s="217" t="n">
        <v>7449.66997703267</v>
      </c>
      <c r="P61" s="408" t="n">
        <f aca="false">O61/$O$131</f>
        <v>0.00270777333880117</v>
      </c>
      <c r="Q61" s="408" t="n">
        <f aca="false">P61+Q60</f>
        <v>0.938624668287725</v>
      </c>
    </row>
    <row r="62" s="45" customFormat="true" ht="14.25" hidden="false" customHeight="false" outlineLevel="0" collapsed="false">
      <c r="A62" s="404" t="s">
        <v>33</v>
      </c>
      <c r="B62" s="404" t="n">
        <v>72117</v>
      </c>
      <c r="C62" s="404" t="n">
        <v>51</v>
      </c>
      <c r="D62" s="405" t="s">
        <v>672</v>
      </c>
      <c r="E62" s="406" t="s">
        <v>45</v>
      </c>
      <c r="F62" s="217" t="n">
        <v>21</v>
      </c>
      <c r="G62" s="217"/>
      <c r="H62" s="407" t="n">
        <v>110.15</v>
      </c>
      <c r="I62" s="407" t="n">
        <v>15.47</v>
      </c>
      <c r="J62" s="217" t="n">
        <v>125.62</v>
      </c>
      <c r="K62" s="217" t="n">
        <v>2313.15</v>
      </c>
      <c r="L62" s="217" t="n">
        <v>324.87</v>
      </c>
      <c r="M62" s="217" t="n">
        <v>2638.02</v>
      </c>
      <c r="N62" s="217" t="n">
        <v>747.817333877021</v>
      </c>
      <c r="O62" s="217" t="n">
        <v>7081.23693827994</v>
      </c>
      <c r="P62" s="408" t="n">
        <f aca="false">O62/$O$131</f>
        <v>0.00257385691531612</v>
      </c>
      <c r="Q62" s="408" t="n">
        <f aca="false">P62+Q61</f>
        <v>0.941198525203041</v>
      </c>
    </row>
    <row r="63" s="45" customFormat="true" ht="18" hidden="false" customHeight="false" outlineLevel="0" collapsed="false">
      <c r="A63" s="409" t="s">
        <v>339</v>
      </c>
      <c r="B63" s="404" t="s">
        <v>1057</v>
      </c>
      <c r="C63" s="404" t="n">
        <v>52</v>
      </c>
      <c r="D63" s="405" t="s">
        <v>1059</v>
      </c>
      <c r="E63" s="406" t="s">
        <v>58</v>
      </c>
      <c r="F63" s="410" t="n">
        <v>7.3</v>
      </c>
      <c r="G63" s="217"/>
      <c r="H63" s="407" t="n">
        <v>38.92</v>
      </c>
      <c r="I63" s="217" t="n">
        <v>5.38</v>
      </c>
      <c r="J63" s="217" t="n">
        <v>44.3</v>
      </c>
      <c r="K63" s="217" t="n">
        <v>284.116</v>
      </c>
      <c r="L63" s="217" t="n">
        <v>39.274</v>
      </c>
      <c r="M63" s="217" t="n">
        <v>323.39</v>
      </c>
      <c r="N63" s="217" t="n">
        <v>91.6735459179573</v>
      </c>
      <c r="O63" s="217" t="n">
        <v>7044.70867660752</v>
      </c>
      <c r="P63" s="408" t="n">
        <f aca="false">O63/$O$131</f>
        <v>0.00256057978312446</v>
      </c>
      <c r="Q63" s="408" t="n">
        <f aca="false">P63+Q62</f>
        <v>0.943759104986165</v>
      </c>
    </row>
    <row r="64" s="45" customFormat="true" ht="22.5" hidden="false" customHeight="false" outlineLevel="0" collapsed="false">
      <c r="A64" s="409" t="s">
        <v>339</v>
      </c>
      <c r="B64" s="404" t="s">
        <v>370</v>
      </c>
      <c r="C64" s="404" t="n">
        <v>53</v>
      </c>
      <c r="D64" s="405" t="s">
        <v>372</v>
      </c>
      <c r="E64" s="406" t="s">
        <v>58</v>
      </c>
      <c r="F64" s="217" t="n">
        <v>40</v>
      </c>
      <c r="G64" s="217"/>
      <c r="H64" s="407" t="n">
        <v>10.38</v>
      </c>
      <c r="I64" s="407" t="n">
        <v>7.06</v>
      </c>
      <c r="J64" s="217" t="n">
        <v>17.44</v>
      </c>
      <c r="K64" s="217" t="n">
        <v>415.2</v>
      </c>
      <c r="L64" s="217" t="n">
        <v>282.4</v>
      </c>
      <c r="M64" s="217" t="n">
        <v>697.6</v>
      </c>
      <c r="N64" s="217" t="n">
        <v>197.753380229342</v>
      </c>
      <c r="O64" s="217" t="n">
        <v>7039.7159520532</v>
      </c>
      <c r="P64" s="408" t="n">
        <f aca="false">O64/$O$131</f>
        <v>0.00255876504952179</v>
      </c>
      <c r="Q64" s="408" t="n">
        <f aca="false">P64+Q63</f>
        <v>0.946317870035687</v>
      </c>
    </row>
    <row r="65" s="154" customFormat="true" ht="45" hidden="false" customHeight="false" outlineLevel="0" collapsed="false">
      <c r="A65" s="404" t="s">
        <v>67</v>
      </c>
      <c r="B65" s="404"/>
      <c r="C65" s="404" t="n">
        <v>54</v>
      </c>
      <c r="D65" s="405" t="s">
        <v>1942</v>
      </c>
      <c r="E65" s="406" t="s">
        <v>70</v>
      </c>
      <c r="F65" s="217" t="n">
        <v>20</v>
      </c>
      <c r="G65" s="217"/>
      <c r="H65" s="407" t="n">
        <v>260.29</v>
      </c>
      <c r="I65" s="407" t="n">
        <v>0</v>
      </c>
      <c r="J65" s="217" t="n">
        <v>260.29</v>
      </c>
      <c r="K65" s="217" t="n">
        <v>5205.8</v>
      </c>
      <c r="L65" s="217" t="n">
        <v>0</v>
      </c>
      <c r="M65" s="217" t="n">
        <v>5205.8</v>
      </c>
      <c r="N65" s="217" t="n">
        <v>1475.7232608915</v>
      </c>
      <c r="O65" s="217" t="n">
        <v>6681.5232608915</v>
      </c>
      <c r="P65" s="408" t="n">
        <f aca="false">O65/$O$131</f>
        <v>0.00242857074262345</v>
      </c>
      <c r="Q65" s="408" t="n">
        <f aca="false">P65+Q64</f>
        <v>0.948746440778311</v>
      </c>
    </row>
    <row r="66" s="154" customFormat="true" ht="18" hidden="false" customHeight="false" outlineLevel="0" collapsed="false">
      <c r="A66" s="404" t="s">
        <v>33</v>
      </c>
      <c r="B66" s="404" t="s">
        <v>75</v>
      </c>
      <c r="C66" s="404" t="n">
        <v>55</v>
      </c>
      <c r="D66" s="405" t="s">
        <v>171</v>
      </c>
      <c r="E66" s="406" t="s">
        <v>78</v>
      </c>
      <c r="F66" s="217" t="n">
        <v>3.78</v>
      </c>
      <c r="G66" s="217"/>
      <c r="H66" s="407" t="n">
        <v>0</v>
      </c>
      <c r="I66" s="407" t="n">
        <v>16.06</v>
      </c>
      <c r="J66" s="217" t="n">
        <v>16.06</v>
      </c>
      <c r="K66" s="217" t="n">
        <v>0</v>
      </c>
      <c r="L66" s="217" t="n">
        <v>60.7068</v>
      </c>
      <c r="M66" s="217" t="n">
        <v>60.7068</v>
      </c>
      <c r="N66" s="217" t="n">
        <v>17.20896631724</v>
      </c>
      <c r="O66" s="217" t="n">
        <v>6438.76929220007</v>
      </c>
      <c r="P66" s="408" t="n">
        <f aca="false">O66/$O$131</f>
        <v>0.00234033559578643</v>
      </c>
      <c r="Q66" s="408" t="n">
        <f aca="false">P66+Q65</f>
        <v>0.951086776374097</v>
      </c>
    </row>
    <row r="67" s="154" customFormat="true" ht="11.25" hidden="false" customHeight="false" outlineLevel="0" collapsed="false">
      <c r="A67" s="404" t="s">
        <v>127</v>
      </c>
      <c r="B67" s="404" t="s">
        <v>463</v>
      </c>
      <c r="C67" s="404" t="n">
        <v>56</v>
      </c>
      <c r="D67" s="405" t="s">
        <v>465</v>
      </c>
      <c r="E67" s="406" t="s">
        <v>136</v>
      </c>
      <c r="F67" s="217" t="n">
        <v>19.2</v>
      </c>
      <c r="G67" s="217"/>
      <c r="H67" s="407" t="n">
        <v>56.13</v>
      </c>
      <c r="I67" s="407" t="n">
        <v>8.3</v>
      </c>
      <c r="J67" s="217" t="n">
        <v>64.43</v>
      </c>
      <c r="K67" s="217" t="n">
        <v>1077.696</v>
      </c>
      <c r="L67" s="217" t="n">
        <v>159.36</v>
      </c>
      <c r="M67" s="217" t="n">
        <v>1237.056</v>
      </c>
      <c r="N67" s="217" t="n">
        <v>350.676613436051</v>
      </c>
      <c r="O67" s="217" t="n">
        <v>6208.69607379056</v>
      </c>
      <c r="P67" s="408" t="n">
        <f aca="false">O67/$O$131</f>
        <v>0.00225670959239271</v>
      </c>
      <c r="Q67" s="408" t="n">
        <f aca="false">P67+Q66</f>
        <v>0.95334348596649</v>
      </c>
    </row>
    <row r="68" s="154" customFormat="true" ht="22.5" hidden="false" customHeight="false" outlineLevel="0" collapsed="false">
      <c r="A68" s="404" t="s">
        <v>339</v>
      </c>
      <c r="B68" s="404"/>
      <c r="C68" s="404" t="n">
        <v>57</v>
      </c>
      <c r="D68" s="405" t="s">
        <v>1943</v>
      </c>
      <c r="E68" s="406" t="s">
        <v>78</v>
      </c>
      <c r="F68" s="217" t="n">
        <v>3.78</v>
      </c>
      <c r="G68" s="217"/>
      <c r="H68" s="407" t="n">
        <v>0</v>
      </c>
      <c r="I68" s="407" t="n">
        <v>60.49</v>
      </c>
      <c r="J68" s="217" t="n">
        <v>60.49</v>
      </c>
      <c r="K68" s="217" t="n">
        <v>0</v>
      </c>
      <c r="L68" s="217" t="n">
        <v>228.6522</v>
      </c>
      <c r="M68" s="217" t="n">
        <v>228.6522</v>
      </c>
      <c r="N68" s="217" t="n">
        <v>64.8175823493057</v>
      </c>
      <c r="O68" s="217" t="n">
        <v>6139.57417676802</v>
      </c>
      <c r="P68" s="408" t="n">
        <f aca="false">O68/$O$131</f>
        <v>0.00223158546871179</v>
      </c>
      <c r="Q68" s="408" t="n">
        <f aca="false">P68+Q67</f>
        <v>0.955575071435202</v>
      </c>
    </row>
    <row r="69" s="154" customFormat="true" ht="22.5" hidden="false" customHeight="false" outlineLevel="0" collapsed="false">
      <c r="A69" s="409" t="s">
        <v>33</v>
      </c>
      <c r="B69" s="404" t="s">
        <v>163</v>
      </c>
      <c r="C69" s="404" t="n">
        <v>58</v>
      </c>
      <c r="D69" s="405" t="s">
        <v>165</v>
      </c>
      <c r="E69" s="406" t="s">
        <v>45</v>
      </c>
      <c r="F69" s="217" t="n">
        <v>200</v>
      </c>
      <c r="G69" s="217"/>
      <c r="H69" s="407" t="n">
        <v>1.09</v>
      </c>
      <c r="I69" s="407" t="n">
        <v>4.18</v>
      </c>
      <c r="J69" s="217" t="n">
        <v>5.27</v>
      </c>
      <c r="K69" s="217" t="n">
        <v>218</v>
      </c>
      <c r="L69" s="217" t="n">
        <v>836</v>
      </c>
      <c r="M69" s="217" t="n">
        <v>1054</v>
      </c>
      <c r="N69" s="217" t="n">
        <v>298.784493637796</v>
      </c>
      <c r="O69" s="217" t="n">
        <v>5918.43215966536</v>
      </c>
      <c r="P69" s="408" t="n">
        <f aca="false">O69/$O$131</f>
        <v>0.00215120573916063</v>
      </c>
      <c r="Q69" s="408" t="n">
        <f aca="false">P69+Q68</f>
        <v>0.957726277174362</v>
      </c>
    </row>
    <row r="70" s="154" customFormat="true" ht="45" hidden="false" customHeight="false" outlineLevel="0" collapsed="false">
      <c r="A70" s="404" t="s">
        <v>67</v>
      </c>
      <c r="B70" s="404"/>
      <c r="C70" s="404" t="n">
        <v>59</v>
      </c>
      <c r="D70" s="405" t="s">
        <v>1944</v>
      </c>
      <c r="E70" s="406" t="s">
        <v>70</v>
      </c>
      <c r="F70" s="217" t="n">
        <v>25</v>
      </c>
      <c r="G70" s="217"/>
      <c r="H70" s="407" t="n">
        <v>181.7</v>
      </c>
      <c r="I70" s="407" t="n">
        <v>0</v>
      </c>
      <c r="J70" s="217" t="n">
        <v>181.7</v>
      </c>
      <c r="K70" s="217" t="n">
        <v>4542.5</v>
      </c>
      <c r="L70" s="217" t="n">
        <v>0</v>
      </c>
      <c r="M70" s="217" t="n">
        <v>4542.5</v>
      </c>
      <c r="N70" s="217" t="n">
        <v>1287.6931331591</v>
      </c>
      <c r="O70" s="217" t="n">
        <v>5830.1931331591</v>
      </c>
      <c r="P70" s="408" t="n">
        <f aca="false">O70/$O$131</f>
        <v>0.00211913300518019</v>
      </c>
      <c r="Q70" s="408" t="n">
        <f aca="false">P70+Q69</f>
        <v>0.959845410179542</v>
      </c>
    </row>
    <row r="71" s="45" customFormat="true" ht="33.75" hidden="false" customHeight="false" outlineLevel="0" collapsed="false">
      <c r="A71" s="409" t="s">
        <v>33</v>
      </c>
      <c r="B71" s="404" t="n">
        <v>87500</v>
      </c>
      <c r="C71" s="404" t="n">
        <v>60</v>
      </c>
      <c r="D71" s="405" t="s">
        <v>1093</v>
      </c>
      <c r="E71" s="406" t="s">
        <v>45</v>
      </c>
      <c r="F71" s="410" t="n">
        <v>6.78</v>
      </c>
      <c r="G71" s="217"/>
      <c r="H71" s="407" t="n">
        <v>15.95</v>
      </c>
      <c r="I71" s="217" t="n">
        <v>77.61</v>
      </c>
      <c r="J71" s="217" t="n">
        <v>93.56</v>
      </c>
      <c r="K71" s="217" t="n">
        <v>108.141</v>
      </c>
      <c r="L71" s="217" t="n">
        <v>526.1958</v>
      </c>
      <c r="M71" s="217" t="n">
        <v>634.3368</v>
      </c>
      <c r="N71" s="217" t="n">
        <v>179.819733950494</v>
      </c>
      <c r="O71" s="217" t="n">
        <v>4884.93920370296</v>
      </c>
      <c r="P71" s="408" t="n">
        <f aca="false">O71/$O$131</f>
        <v>0.00177555625661691</v>
      </c>
      <c r="Q71" s="408" t="n">
        <f aca="false">P71+Q70</f>
        <v>0.961620966436159</v>
      </c>
    </row>
    <row r="72" s="45" customFormat="true" ht="14.25" hidden="false" customHeight="false" outlineLevel="0" collapsed="false">
      <c r="A72" s="404" t="s">
        <v>33</v>
      </c>
      <c r="B72" s="404" t="n">
        <v>85372</v>
      </c>
      <c r="C72" s="404" t="n">
        <v>61</v>
      </c>
      <c r="D72" s="405" t="s">
        <v>173</v>
      </c>
      <c r="E72" s="406" t="s">
        <v>45</v>
      </c>
      <c r="F72" s="217" t="n">
        <v>171.2</v>
      </c>
      <c r="G72" s="217"/>
      <c r="H72" s="407"/>
      <c r="I72" s="407" t="n">
        <v>2.41</v>
      </c>
      <c r="J72" s="217" t="n">
        <v>2.41</v>
      </c>
      <c r="K72" s="217" t="n">
        <v>0</v>
      </c>
      <c r="L72" s="217" t="n">
        <v>412.592</v>
      </c>
      <c r="M72" s="217" t="n">
        <v>412.592</v>
      </c>
      <c r="N72" s="217" t="n">
        <v>116.960238898487</v>
      </c>
      <c r="O72" s="217" t="n">
        <v>4805.8721587417</v>
      </c>
      <c r="P72" s="408" t="n">
        <f aca="false">O72/$O$131</f>
        <v>0.00174681731422296</v>
      </c>
      <c r="Q72" s="408" t="n">
        <f aca="false">P72+Q71</f>
        <v>0.963367783750382</v>
      </c>
    </row>
    <row r="73" s="154" customFormat="true" ht="22.5" hidden="false" customHeight="false" outlineLevel="0" collapsed="false">
      <c r="A73" s="404" t="s">
        <v>33</v>
      </c>
      <c r="B73" s="404" t="n">
        <v>87529</v>
      </c>
      <c r="C73" s="404" t="n">
        <v>62</v>
      </c>
      <c r="D73" s="405" t="s">
        <v>251</v>
      </c>
      <c r="E73" s="406" t="s">
        <v>45</v>
      </c>
      <c r="F73" s="217" t="n">
        <v>14</v>
      </c>
      <c r="G73" s="217"/>
      <c r="H73" s="407" t="n">
        <v>7.92</v>
      </c>
      <c r="I73" s="407" t="n">
        <v>15.61</v>
      </c>
      <c r="J73" s="217" t="n">
        <v>23.53</v>
      </c>
      <c r="K73" s="217" t="n">
        <v>110.88</v>
      </c>
      <c r="L73" s="217" t="n">
        <v>218.54</v>
      </c>
      <c r="M73" s="217" t="n">
        <v>329.42</v>
      </c>
      <c r="N73" s="217" t="n">
        <v>93.3829107155246</v>
      </c>
      <c r="O73" s="217" t="n">
        <v>4523.99114465611</v>
      </c>
      <c r="P73" s="408" t="n">
        <f aca="false">O73/$O$131</f>
        <v>0.00164436044069589</v>
      </c>
      <c r="Q73" s="408" t="n">
        <f aca="false">P73+Q72</f>
        <v>0.965012144191078</v>
      </c>
    </row>
    <row r="74" s="154" customFormat="true" ht="11.25" hidden="false" customHeight="false" outlineLevel="0" collapsed="false">
      <c r="A74" s="404" t="s">
        <v>33</v>
      </c>
      <c r="B74" s="404" t="n">
        <v>72224</v>
      </c>
      <c r="C74" s="404" t="n">
        <v>63</v>
      </c>
      <c r="D74" s="405" t="s">
        <v>1945</v>
      </c>
      <c r="E74" s="406" t="s">
        <v>45</v>
      </c>
      <c r="F74" s="217" t="n">
        <v>60</v>
      </c>
      <c r="G74" s="217"/>
      <c r="H74" s="407" t="n">
        <v>0</v>
      </c>
      <c r="I74" s="407" t="n">
        <v>9.64</v>
      </c>
      <c r="J74" s="217" t="n">
        <v>9.64</v>
      </c>
      <c r="K74" s="217" t="n">
        <v>0</v>
      </c>
      <c r="L74" s="217" t="n">
        <v>578.4</v>
      </c>
      <c r="M74" s="217" t="n">
        <v>578.4</v>
      </c>
      <c r="N74" s="217" t="n">
        <v>163.962951726852</v>
      </c>
      <c r="O74" s="217" t="n">
        <v>4454.17771036111</v>
      </c>
      <c r="P74" s="408" t="n">
        <f aca="false">O74/$O$131</f>
        <v>0.00161898496008307</v>
      </c>
      <c r="Q74" s="408" t="n">
        <f aca="false">P74+Q73</f>
        <v>0.966631129151161</v>
      </c>
    </row>
    <row r="75" s="154" customFormat="true" ht="33.75" hidden="false" customHeight="false" outlineLevel="0" collapsed="false">
      <c r="A75" s="404" t="s">
        <v>93</v>
      </c>
      <c r="B75" s="404"/>
      <c r="C75" s="404" t="n">
        <v>64</v>
      </c>
      <c r="D75" s="405" t="s">
        <v>646</v>
      </c>
      <c r="E75" s="406" t="s">
        <v>78</v>
      </c>
      <c r="F75" s="217" t="n">
        <v>28.16</v>
      </c>
      <c r="G75" s="217"/>
      <c r="H75" s="407" t="n">
        <v>38.82</v>
      </c>
      <c r="I75" s="407" t="n">
        <v>16.21</v>
      </c>
      <c r="J75" s="217" t="n">
        <v>55.03</v>
      </c>
      <c r="K75" s="217" t="n">
        <v>1093.1712</v>
      </c>
      <c r="L75" s="217" t="n">
        <v>456.4736</v>
      </c>
      <c r="M75" s="217" t="n">
        <v>1549.6448</v>
      </c>
      <c r="N75" s="217" t="n">
        <v>439.288270290744</v>
      </c>
      <c r="O75" s="217" t="n">
        <v>4449.1670171323</v>
      </c>
      <c r="P75" s="408" t="n">
        <f aca="false">O75/$O$131</f>
        <v>0.00161716369530547</v>
      </c>
      <c r="Q75" s="408" t="n">
        <f aca="false">P75+Q74</f>
        <v>0.968248292846467</v>
      </c>
    </row>
    <row r="76" s="45" customFormat="true" ht="22.5" hidden="false" customHeight="false" outlineLevel="0" collapsed="false">
      <c r="A76" s="404" t="s">
        <v>93</v>
      </c>
      <c r="B76" s="404"/>
      <c r="C76" s="404" t="n">
        <v>65</v>
      </c>
      <c r="D76" s="405" t="s">
        <v>271</v>
      </c>
      <c r="E76" s="406" t="s">
        <v>78</v>
      </c>
      <c r="F76" s="217" t="n">
        <v>6.3</v>
      </c>
      <c r="G76" s="217"/>
      <c r="H76" s="407" t="n">
        <v>480.81</v>
      </c>
      <c r="I76" s="407" t="n">
        <v>60.49</v>
      </c>
      <c r="J76" s="217" t="n">
        <v>541.3</v>
      </c>
      <c r="K76" s="217" t="n">
        <v>3029.103</v>
      </c>
      <c r="L76" s="217" t="n">
        <v>381.087</v>
      </c>
      <c r="M76" s="217" t="n">
        <v>3410.19</v>
      </c>
      <c r="N76" s="217" t="n">
        <v>966.709575292863</v>
      </c>
      <c r="O76" s="217" t="n">
        <v>4376.89957529286</v>
      </c>
      <c r="P76" s="408" t="n">
        <f aca="false">O76/$O$131</f>
        <v>0.00159089624280362</v>
      </c>
      <c r="Q76" s="408" t="n">
        <f aca="false">P76+Q75</f>
        <v>0.969839189089271</v>
      </c>
    </row>
    <row r="77" s="45" customFormat="true" ht="14.25" hidden="false" customHeight="false" outlineLevel="0" collapsed="false">
      <c r="A77" s="404" t="s">
        <v>33</v>
      </c>
      <c r="B77" s="404" t="n">
        <v>89449</v>
      </c>
      <c r="C77" s="404" t="n">
        <v>66</v>
      </c>
      <c r="D77" s="405" t="s">
        <v>951</v>
      </c>
      <c r="E77" s="406" t="s">
        <v>58</v>
      </c>
      <c r="F77" s="217" t="n">
        <v>30</v>
      </c>
      <c r="G77" s="217"/>
      <c r="H77" s="407" t="n">
        <v>13.24</v>
      </c>
      <c r="I77" s="407" t="n">
        <v>1.08</v>
      </c>
      <c r="J77" s="217" t="n">
        <v>14.32</v>
      </c>
      <c r="K77" s="217" t="n">
        <v>397.2</v>
      </c>
      <c r="L77" s="217" t="n">
        <v>32.4</v>
      </c>
      <c r="M77" s="217" t="n">
        <v>429.6</v>
      </c>
      <c r="N77" s="217" t="n">
        <v>121.781611448574</v>
      </c>
      <c r="O77" s="217" t="n">
        <v>4227.25902110574</v>
      </c>
      <c r="P77" s="408" t="n">
        <f aca="false">O77/$O$131</f>
        <v>0.00153650555109774</v>
      </c>
      <c r="Q77" s="408" t="n">
        <f aca="false">P77+Q76</f>
        <v>0.971375694640368</v>
      </c>
    </row>
    <row r="78" s="154" customFormat="true" ht="45" hidden="false" customHeight="false" outlineLevel="0" collapsed="false">
      <c r="A78" s="404" t="s">
        <v>67</v>
      </c>
      <c r="B78" s="404"/>
      <c r="C78" s="404" t="n">
        <v>67</v>
      </c>
      <c r="D78" s="405" t="s">
        <v>1946</v>
      </c>
      <c r="E78" s="406" t="s">
        <v>70</v>
      </c>
      <c r="F78" s="217" t="n">
        <v>20</v>
      </c>
      <c r="G78" s="217"/>
      <c r="H78" s="407" t="n">
        <v>164.04</v>
      </c>
      <c r="I78" s="407" t="n">
        <v>0</v>
      </c>
      <c r="J78" s="217" t="n">
        <v>164.04</v>
      </c>
      <c r="K78" s="217" t="n">
        <v>3280.8</v>
      </c>
      <c r="L78" s="217" t="n">
        <v>0</v>
      </c>
      <c r="M78" s="217" t="n">
        <v>3280.8</v>
      </c>
      <c r="N78" s="217" t="n">
        <v>930.030518716207</v>
      </c>
      <c r="O78" s="217" t="n">
        <v>4210.83051871621</v>
      </c>
      <c r="P78" s="408" t="n">
        <f aca="false">O78/$O$131</f>
        <v>0.0015305341911712</v>
      </c>
      <c r="Q78" s="408" t="n">
        <f aca="false">P78+Q77</f>
        <v>0.972906228831539</v>
      </c>
    </row>
    <row r="79" s="45" customFormat="true" ht="14.25" hidden="false" customHeight="false" outlineLevel="0" collapsed="false">
      <c r="A79" s="404" t="s">
        <v>33</v>
      </c>
      <c r="B79" s="404" t="s">
        <v>242</v>
      </c>
      <c r="C79" s="404" t="n">
        <v>68</v>
      </c>
      <c r="D79" s="405" t="s">
        <v>244</v>
      </c>
      <c r="E79" s="406" t="s">
        <v>245</v>
      </c>
      <c r="F79" s="217" t="n">
        <v>0.165</v>
      </c>
      <c r="G79" s="217"/>
      <c r="H79" s="407" t="n">
        <v>294.42</v>
      </c>
      <c r="I79" s="407" t="n">
        <v>196.28</v>
      </c>
      <c r="J79" s="217" t="n">
        <v>490.7</v>
      </c>
      <c r="K79" s="217" t="n">
        <v>48.5793</v>
      </c>
      <c r="L79" s="217" t="n">
        <v>32.3862</v>
      </c>
      <c r="M79" s="217" t="n">
        <v>80.9655</v>
      </c>
      <c r="N79" s="217" t="n">
        <v>22.9518367358928</v>
      </c>
      <c r="O79" s="217" t="n">
        <v>4180.3110459666</v>
      </c>
      <c r="P79" s="408" t="n">
        <f aca="false">O79/$O$131</f>
        <v>0.00151944110719829</v>
      </c>
      <c r="Q79" s="408" t="n">
        <f aca="false">P79+Q78</f>
        <v>0.974425669938738</v>
      </c>
    </row>
    <row r="80" s="45" customFormat="true" ht="22.5" hidden="false" customHeight="false" outlineLevel="0" collapsed="false">
      <c r="A80" s="404" t="s">
        <v>93</v>
      </c>
      <c r="B80" s="404"/>
      <c r="C80" s="404" t="n">
        <v>69</v>
      </c>
      <c r="D80" s="405" t="s">
        <v>1217</v>
      </c>
      <c r="E80" s="406" t="s">
        <v>45</v>
      </c>
      <c r="F80" s="217" t="n">
        <v>113.025</v>
      </c>
      <c r="G80" s="217"/>
      <c r="H80" s="407" t="n">
        <v>0</v>
      </c>
      <c r="I80" s="407" t="n">
        <v>26.46</v>
      </c>
      <c r="J80" s="217" t="n">
        <v>26.46</v>
      </c>
      <c r="K80" s="217" t="n">
        <v>0</v>
      </c>
      <c r="L80" s="217" t="n">
        <v>2990.6415</v>
      </c>
      <c r="M80" s="217" t="n">
        <v>2990.6415</v>
      </c>
      <c r="N80" s="217" t="n">
        <v>847.777330388691</v>
      </c>
      <c r="O80" s="217" t="n">
        <v>3838.41883038869</v>
      </c>
      <c r="P80" s="408" t="n">
        <f aca="false">O80/$O$131</f>
        <v>0.00139517162560519</v>
      </c>
      <c r="Q80" s="408" t="n">
        <f aca="false">P80+Q79</f>
        <v>0.975820841564343</v>
      </c>
    </row>
    <row r="81" s="45" customFormat="true" ht="14.25" hidden="false" customHeight="false" outlineLevel="0" collapsed="false">
      <c r="A81" s="404" t="s">
        <v>33</v>
      </c>
      <c r="B81" s="404" t="n">
        <v>90441</v>
      </c>
      <c r="C81" s="404" t="n">
        <v>70</v>
      </c>
      <c r="D81" s="405" t="s">
        <v>974</v>
      </c>
      <c r="E81" s="406" t="s">
        <v>90</v>
      </c>
      <c r="F81" s="217" t="n">
        <v>2</v>
      </c>
      <c r="G81" s="217"/>
      <c r="H81" s="407" t="n">
        <v>35.37</v>
      </c>
      <c r="I81" s="407" t="n">
        <v>55.31</v>
      </c>
      <c r="J81" s="217" t="n">
        <v>90.68</v>
      </c>
      <c r="K81" s="217" t="n">
        <v>70.74</v>
      </c>
      <c r="L81" s="217" t="n">
        <v>110.62</v>
      </c>
      <c r="M81" s="217" t="n">
        <v>181.36</v>
      </c>
      <c r="N81" s="217" t="n">
        <v>51.4113432316421</v>
      </c>
      <c r="O81" s="217" t="n">
        <v>3593.19583747486</v>
      </c>
      <c r="P81" s="408" t="n">
        <f aca="false">O81/$O$131</f>
        <v>0.00130603904868296</v>
      </c>
      <c r="Q81" s="408" t="n">
        <f aca="false">P81+Q80</f>
        <v>0.977126880613026</v>
      </c>
    </row>
    <row r="82" s="45" customFormat="true" ht="18" hidden="false" customHeight="false" outlineLevel="0" collapsed="false">
      <c r="A82" s="404" t="s">
        <v>93</v>
      </c>
      <c r="B82" s="404"/>
      <c r="C82" s="404" t="n">
        <v>71</v>
      </c>
      <c r="D82" s="405" t="s">
        <v>95</v>
      </c>
      <c r="E82" s="406" t="s">
        <v>45</v>
      </c>
      <c r="F82" s="217" t="n">
        <v>200</v>
      </c>
      <c r="G82" s="217"/>
      <c r="H82" s="407" t="n">
        <v>6.38</v>
      </c>
      <c r="I82" s="407" t="n">
        <v>3.63</v>
      </c>
      <c r="J82" s="217" t="n">
        <v>10.01</v>
      </c>
      <c r="K82" s="217" t="n">
        <v>1276</v>
      </c>
      <c r="L82" s="217" t="n">
        <v>726</v>
      </c>
      <c r="M82" s="217" t="n">
        <v>2002</v>
      </c>
      <c r="N82" s="217" t="n">
        <v>567.520451862304</v>
      </c>
      <c r="O82" s="217" t="n">
        <v>3468.85261001411</v>
      </c>
      <c r="P82" s="408" t="n">
        <f aca="false">O82/$O$131</f>
        <v>0.00126084331823896</v>
      </c>
      <c r="Q82" s="408" t="n">
        <f aca="false">P82+Q81</f>
        <v>0.978387723931265</v>
      </c>
    </row>
    <row r="83" s="154" customFormat="true" ht="45" hidden="false" customHeight="false" outlineLevel="0" collapsed="false">
      <c r="A83" s="404" t="s">
        <v>67</v>
      </c>
      <c r="B83" s="404"/>
      <c r="C83" s="404" t="n">
        <v>72</v>
      </c>
      <c r="D83" s="405" t="s">
        <v>1942</v>
      </c>
      <c r="E83" s="406" t="s">
        <v>70</v>
      </c>
      <c r="F83" s="217" t="n">
        <v>10</v>
      </c>
      <c r="G83" s="217"/>
      <c r="H83" s="407" t="n">
        <v>251.29</v>
      </c>
      <c r="I83" s="407" t="n">
        <v>0</v>
      </c>
      <c r="J83" s="217" t="n">
        <v>251.29</v>
      </c>
      <c r="K83" s="217" t="n">
        <v>2512.9</v>
      </c>
      <c r="L83" s="217" t="n">
        <v>0</v>
      </c>
      <c r="M83" s="217" t="n">
        <v>2512.9</v>
      </c>
      <c r="N83" s="217" t="n">
        <v>712.348723019373</v>
      </c>
      <c r="O83" s="217" t="n">
        <v>3225.24872301937</v>
      </c>
      <c r="P83" s="408" t="n">
        <f aca="false">O83/$O$131</f>
        <v>0.00117229924682824</v>
      </c>
      <c r="Q83" s="408" t="n">
        <f aca="false">P83+Q82</f>
        <v>0.979560023178093</v>
      </c>
    </row>
    <row r="84" s="154" customFormat="true" ht="22.5" hidden="false" customHeight="false" outlineLevel="0" collapsed="false">
      <c r="A84" s="404" t="s">
        <v>93</v>
      </c>
      <c r="B84" s="404"/>
      <c r="C84" s="404" t="n">
        <v>73</v>
      </c>
      <c r="D84" s="405" t="s">
        <v>1009</v>
      </c>
      <c r="E84" s="406" t="s">
        <v>58</v>
      </c>
      <c r="F84" s="217" t="n">
        <v>105</v>
      </c>
      <c r="G84" s="217"/>
      <c r="H84" s="407" t="n">
        <v>13.48</v>
      </c>
      <c r="I84" s="407" t="n">
        <v>9.29</v>
      </c>
      <c r="J84" s="217" t="n">
        <v>22.77</v>
      </c>
      <c r="K84" s="217" t="n">
        <v>1415.4</v>
      </c>
      <c r="L84" s="217" t="n">
        <v>975.45</v>
      </c>
      <c r="M84" s="217" t="n">
        <v>2390.85</v>
      </c>
      <c r="N84" s="217" t="n">
        <v>677.750385781713</v>
      </c>
      <c r="O84" s="217" t="n">
        <v>3068.60038578171</v>
      </c>
      <c r="P84" s="408" t="n">
        <f aca="false">O84/$O$131</f>
        <v>0.0011153613969037</v>
      </c>
      <c r="Q84" s="408" t="n">
        <f aca="false">P84+Q83</f>
        <v>0.980675384574997</v>
      </c>
    </row>
    <row r="85" s="154" customFormat="true" ht="33.75" hidden="false" customHeight="false" outlineLevel="0" collapsed="false">
      <c r="A85" s="404" t="s">
        <v>67</v>
      </c>
      <c r="B85" s="404"/>
      <c r="C85" s="404" t="n">
        <v>74</v>
      </c>
      <c r="D85" s="405" t="s">
        <v>918</v>
      </c>
      <c r="E85" s="406" t="s">
        <v>70</v>
      </c>
      <c r="F85" s="217" t="n">
        <v>2</v>
      </c>
      <c r="G85" s="217"/>
      <c r="H85" s="407" t="n">
        <v>79.03</v>
      </c>
      <c r="I85" s="407" t="n">
        <v>1059.74</v>
      </c>
      <c r="J85" s="217" t="n">
        <v>1138.77</v>
      </c>
      <c r="K85" s="217" t="n">
        <v>158.06</v>
      </c>
      <c r="L85" s="217" t="n">
        <v>2119.48</v>
      </c>
      <c r="M85" s="217" t="n">
        <v>2277.54</v>
      </c>
      <c r="N85" s="217" t="n">
        <v>645.629635331904</v>
      </c>
      <c r="O85" s="217" t="n">
        <v>2923.1696353319</v>
      </c>
      <c r="P85" s="408" t="n">
        <f aca="false">O85/$O$131</f>
        <v>0.001062500866179</v>
      </c>
      <c r="Q85" s="408" t="n">
        <f aca="false">P85+Q84</f>
        <v>0.981737885441176</v>
      </c>
    </row>
    <row r="86" s="154" customFormat="true" ht="11.25" hidden="false" customHeight="false" outlineLevel="0" collapsed="false">
      <c r="A86" s="409" t="s">
        <v>33</v>
      </c>
      <c r="B86" s="404" t="n">
        <v>40905</v>
      </c>
      <c r="C86" s="404" t="n">
        <v>75</v>
      </c>
      <c r="D86" s="405" t="s">
        <v>336</v>
      </c>
      <c r="E86" s="406" t="s">
        <v>45</v>
      </c>
      <c r="F86" s="217" t="n">
        <v>12.738</v>
      </c>
      <c r="G86" s="217"/>
      <c r="H86" s="407" t="n">
        <v>6.78</v>
      </c>
      <c r="I86" s="407" t="n">
        <v>12.99</v>
      </c>
      <c r="J86" s="217" t="n">
        <v>19.77</v>
      </c>
      <c r="K86" s="217" t="n">
        <v>86.36364</v>
      </c>
      <c r="L86" s="217" t="n">
        <v>165.46662</v>
      </c>
      <c r="M86" s="217" t="n">
        <v>251.83026</v>
      </c>
      <c r="N86" s="217" t="n">
        <v>71.3880234504503</v>
      </c>
      <c r="O86" s="217" t="n">
        <v>2921.86740057003</v>
      </c>
      <c r="P86" s="408" t="n">
        <f aca="false">O86/$O$131</f>
        <v>0.00106202753560463</v>
      </c>
      <c r="Q86" s="408" t="n">
        <f aca="false">P86+Q85</f>
        <v>0.98279991297678</v>
      </c>
    </row>
    <row r="87" s="45" customFormat="true" ht="18" hidden="false" customHeight="false" outlineLevel="0" collapsed="false">
      <c r="A87" s="404" t="s">
        <v>93</v>
      </c>
      <c r="B87" s="404"/>
      <c r="C87" s="404" t="n">
        <v>76</v>
      </c>
      <c r="D87" s="405" t="s">
        <v>1199</v>
      </c>
      <c r="E87" s="406" t="s">
        <v>70</v>
      </c>
      <c r="F87" s="217" t="n">
        <v>1</v>
      </c>
      <c r="G87" s="217"/>
      <c r="H87" s="407" t="n">
        <v>1806.35</v>
      </c>
      <c r="I87" s="407" t="n">
        <v>464.11</v>
      </c>
      <c r="J87" s="217" t="n">
        <v>2270.46</v>
      </c>
      <c r="K87" s="217" t="n">
        <v>1806.35</v>
      </c>
      <c r="L87" s="217" t="n">
        <v>464.11</v>
      </c>
      <c r="M87" s="217" t="n">
        <v>2270.46</v>
      </c>
      <c r="N87" s="217" t="n">
        <v>643.622619947696</v>
      </c>
      <c r="O87" s="217" t="n">
        <v>2914.0826199477</v>
      </c>
      <c r="P87" s="408" t="n">
        <f aca="false">O87/$O$131</f>
        <v>0.00105919795771963</v>
      </c>
      <c r="Q87" s="408" t="n">
        <f aca="false">P87+Q86</f>
        <v>0.9838591109345</v>
      </c>
    </row>
    <row r="88" s="45" customFormat="true" ht="33.75" hidden="false" customHeight="false" outlineLevel="0" collapsed="false">
      <c r="A88" s="404"/>
      <c r="B88" s="404" t="n">
        <v>91341</v>
      </c>
      <c r="C88" s="404" t="n">
        <v>77</v>
      </c>
      <c r="D88" s="405" t="s">
        <v>80</v>
      </c>
      <c r="E88" s="406" t="s">
        <v>81</v>
      </c>
      <c r="F88" s="217" t="n">
        <v>1.47</v>
      </c>
      <c r="G88" s="217"/>
      <c r="H88" s="407" t="n">
        <v>691.29</v>
      </c>
      <c r="I88" s="407" t="n">
        <v>10.9</v>
      </c>
      <c r="J88" s="217" t="n">
        <v>702.19</v>
      </c>
      <c r="K88" s="217" t="n">
        <v>1016.1963</v>
      </c>
      <c r="L88" s="217" t="n">
        <v>16.023</v>
      </c>
      <c r="M88" s="217" t="n">
        <v>1032.2193</v>
      </c>
      <c r="N88" s="217" t="n">
        <v>292.610171606889</v>
      </c>
      <c r="O88" s="217" t="n">
        <v>2649.65894321378</v>
      </c>
      <c r="P88" s="408" t="n">
        <f aca="false">O88/$O$131</f>
        <v>0.000963086400534503</v>
      </c>
      <c r="Q88" s="408" t="n">
        <f aca="false">P88+Q87</f>
        <v>0.984822197335035</v>
      </c>
    </row>
    <row r="89" s="154" customFormat="true" ht="11.25" hidden="false" customHeight="false" outlineLevel="0" collapsed="false">
      <c r="A89" s="404" t="s">
        <v>33</v>
      </c>
      <c r="B89" s="404" t="n">
        <v>92720</v>
      </c>
      <c r="C89" s="404" t="n">
        <v>78</v>
      </c>
      <c r="D89" s="405" t="s">
        <v>487</v>
      </c>
      <c r="E89" s="406" t="s">
        <v>49</v>
      </c>
      <c r="F89" s="217" t="n">
        <v>0.4</v>
      </c>
      <c r="G89" s="217"/>
      <c r="H89" s="407" t="n">
        <v>270.47</v>
      </c>
      <c r="I89" s="407" t="n">
        <v>26.98</v>
      </c>
      <c r="J89" s="217" t="n">
        <v>297.45</v>
      </c>
      <c r="K89" s="217" t="n">
        <v>108.188</v>
      </c>
      <c r="L89" s="217" t="n">
        <v>10.792</v>
      </c>
      <c r="M89" s="217" t="n">
        <v>118.98</v>
      </c>
      <c r="N89" s="217" t="n">
        <v>33.7280636176708</v>
      </c>
      <c r="O89" s="217" t="n">
        <v>2533.99943065573</v>
      </c>
      <c r="P89" s="408" t="n">
        <f aca="false">O89/$O$131</f>
        <v>0.000921046988661364</v>
      </c>
      <c r="Q89" s="408" t="n">
        <f aca="false">P89+Q88</f>
        <v>0.985743244323696</v>
      </c>
    </row>
    <row r="90" s="154" customFormat="true" ht="22.5" hidden="false" customHeight="false" outlineLevel="0" collapsed="false">
      <c r="A90" s="404" t="s">
        <v>33</v>
      </c>
      <c r="B90" s="404" t="n">
        <v>87529</v>
      </c>
      <c r="C90" s="404" t="n">
        <v>79</v>
      </c>
      <c r="D90" s="405" t="s">
        <v>1104</v>
      </c>
      <c r="E90" s="406" t="s">
        <v>45</v>
      </c>
      <c r="F90" s="217" t="n">
        <v>13.56</v>
      </c>
      <c r="G90" s="217"/>
      <c r="H90" s="407" t="n">
        <v>7.92</v>
      </c>
      <c r="I90" s="407" t="n">
        <v>15.61</v>
      </c>
      <c r="J90" s="217" t="n">
        <v>23.53</v>
      </c>
      <c r="K90" s="217" t="n">
        <v>107.3952</v>
      </c>
      <c r="L90" s="217" t="n">
        <v>211.6716</v>
      </c>
      <c r="M90" s="217" t="n">
        <v>319.0668</v>
      </c>
      <c r="N90" s="217" t="n">
        <v>90.4480192358938</v>
      </c>
      <c r="O90" s="217" t="n">
        <v>2457.08891541536</v>
      </c>
      <c r="P90" s="408" t="n">
        <f aca="false">O90/$O$131</f>
        <v>0.000893091892223083</v>
      </c>
      <c r="Q90" s="408" t="n">
        <f aca="false">P90+Q89</f>
        <v>0.986636336215919</v>
      </c>
    </row>
    <row r="91" s="154" customFormat="true" ht="22.5" hidden="false" customHeight="false" outlineLevel="0" collapsed="false">
      <c r="A91" s="404" t="s">
        <v>339</v>
      </c>
      <c r="B91" s="404" t="s">
        <v>381</v>
      </c>
      <c r="C91" s="404" t="n">
        <v>80</v>
      </c>
      <c r="D91" s="405" t="s">
        <v>1203</v>
      </c>
      <c r="E91" s="406" t="s">
        <v>145</v>
      </c>
      <c r="F91" s="217" t="n">
        <v>1</v>
      </c>
      <c r="G91" s="217"/>
      <c r="H91" s="407" t="n">
        <v>837.55</v>
      </c>
      <c r="I91" s="407" t="n">
        <v>851.35</v>
      </c>
      <c r="J91" s="217" t="n">
        <v>1688.9</v>
      </c>
      <c r="K91" s="217" t="n">
        <v>837.55</v>
      </c>
      <c r="L91" s="217" t="n">
        <v>851.35</v>
      </c>
      <c r="M91" s="217" t="n">
        <v>1688.9</v>
      </c>
      <c r="N91" s="217" t="n">
        <v>478.763881693429</v>
      </c>
      <c r="O91" s="217" t="n">
        <v>2167.66388169343</v>
      </c>
      <c r="P91" s="408" t="n">
        <f aca="false">O91/$O$131</f>
        <v>0.000787892951557252</v>
      </c>
      <c r="Q91" s="408" t="n">
        <f aca="false">P91+Q90</f>
        <v>0.987424229167476</v>
      </c>
    </row>
    <row r="92" s="154" customFormat="true" ht="33.75" hidden="false" customHeight="false" outlineLevel="0" collapsed="false">
      <c r="A92" s="404" t="s">
        <v>67</v>
      </c>
      <c r="B92" s="404"/>
      <c r="C92" s="404" t="n">
        <v>81</v>
      </c>
      <c r="D92" s="405" t="s">
        <v>859</v>
      </c>
      <c r="E92" s="406" t="s">
        <v>70</v>
      </c>
      <c r="F92" s="217" t="n">
        <v>2</v>
      </c>
      <c r="G92" s="217"/>
      <c r="H92" s="407" t="n">
        <v>0</v>
      </c>
      <c r="I92" s="407" t="n">
        <v>794.81</v>
      </c>
      <c r="J92" s="217" t="n">
        <v>794.81</v>
      </c>
      <c r="K92" s="217" t="n">
        <v>0</v>
      </c>
      <c r="L92" s="217" t="n">
        <v>1589.62</v>
      </c>
      <c r="M92" s="217" t="n">
        <v>1589.62</v>
      </c>
      <c r="N92" s="217" t="n">
        <v>450.620310034643</v>
      </c>
      <c r="O92" s="217" t="n">
        <v>2040.24031003464</v>
      </c>
      <c r="P92" s="408" t="n">
        <f aca="false">O92/$O$131</f>
        <v>0.000741577591127029</v>
      </c>
      <c r="Q92" s="408" t="n">
        <f aca="false">P92+Q91</f>
        <v>0.988165806758603</v>
      </c>
    </row>
    <row r="93" s="45" customFormat="true" ht="33.75" hidden="false" customHeight="false" outlineLevel="0" collapsed="false">
      <c r="A93" s="404" t="s">
        <v>67</v>
      </c>
      <c r="B93" s="404"/>
      <c r="C93" s="404" t="n">
        <v>82</v>
      </c>
      <c r="D93" s="405" t="s">
        <v>859</v>
      </c>
      <c r="E93" s="406" t="s">
        <v>70</v>
      </c>
      <c r="F93" s="217" t="n">
        <v>2</v>
      </c>
      <c r="G93" s="217"/>
      <c r="H93" s="407" t="n">
        <v>0</v>
      </c>
      <c r="I93" s="407" t="n">
        <v>794.81</v>
      </c>
      <c r="J93" s="217" t="n">
        <v>794.81</v>
      </c>
      <c r="K93" s="217" t="n">
        <v>0</v>
      </c>
      <c r="L93" s="217" t="n">
        <v>1589.62</v>
      </c>
      <c r="M93" s="217" t="n">
        <v>1589.62</v>
      </c>
      <c r="N93" s="217" t="n">
        <v>450.620310034643</v>
      </c>
      <c r="O93" s="217" t="n">
        <v>2040.24031003464</v>
      </c>
      <c r="P93" s="408" t="n">
        <f aca="false">O93/$O$131</f>
        <v>0.000741577591127029</v>
      </c>
      <c r="Q93" s="408" t="n">
        <f aca="false">P93+Q92</f>
        <v>0.98890738434973</v>
      </c>
    </row>
    <row r="94" s="45" customFormat="true" ht="33.75" hidden="false" customHeight="false" outlineLevel="0" collapsed="false">
      <c r="A94" s="404" t="s">
        <v>67</v>
      </c>
      <c r="B94" s="404"/>
      <c r="C94" s="404" t="n">
        <v>83</v>
      </c>
      <c r="D94" s="405" t="s">
        <v>857</v>
      </c>
      <c r="E94" s="406" t="s">
        <v>70</v>
      </c>
      <c r="F94" s="217" t="n">
        <v>3</v>
      </c>
      <c r="G94" s="217"/>
      <c r="H94" s="407" t="n">
        <v>0</v>
      </c>
      <c r="I94" s="407" t="n">
        <v>529.87</v>
      </c>
      <c r="J94" s="217" t="n">
        <v>529.87</v>
      </c>
      <c r="K94" s="217" t="n">
        <v>0</v>
      </c>
      <c r="L94" s="217" t="n">
        <v>1589.61</v>
      </c>
      <c r="M94" s="217" t="n">
        <v>1589.61</v>
      </c>
      <c r="N94" s="217" t="n">
        <v>450.617475267152</v>
      </c>
      <c r="O94" s="217" t="n">
        <v>2040.22747526715</v>
      </c>
      <c r="P94" s="408" t="n">
        <f aca="false">O94/$O$131</f>
        <v>0.000741572926002087</v>
      </c>
      <c r="Q94" s="408" t="n">
        <f aca="false">P94+Q93</f>
        <v>0.989648957275732</v>
      </c>
    </row>
    <row r="95" s="45" customFormat="true" ht="33.75" hidden="false" customHeight="false" outlineLevel="0" collapsed="false">
      <c r="A95" s="404" t="s">
        <v>67</v>
      </c>
      <c r="B95" s="404"/>
      <c r="C95" s="404" t="n">
        <v>84</v>
      </c>
      <c r="D95" s="405" t="s">
        <v>857</v>
      </c>
      <c r="E95" s="406" t="s">
        <v>70</v>
      </c>
      <c r="F95" s="217" t="n">
        <v>3</v>
      </c>
      <c r="G95" s="217"/>
      <c r="H95" s="407" t="n">
        <v>0</v>
      </c>
      <c r="I95" s="407" t="n">
        <v>529.87</v>
      </c>
      <c r="J95" s="217" t="n">
        <v>529.87</v>
      </c>
      <c r="K95" s="217" t="n">
        <v>0</v>
      </c>
      <c r="L95" s="217" t="n">
        <v>1589.61</v>
      </c>
      <c r="M95" s="217" t="n">
        <v>1589.61</v>
      </c>
      <c r="N95" s="217" t="n">
        <v>450.617475267152</v>
      </c>
      <c r="O95" s="217" t="n">
        <v>2040.22747526715</v>
      </c>
      <c r="P95" s="408" t="n">
        <f aca="false">O95/$O$131</f>
        <v>0.000741572926002087</v>
      </c>
      <c r="Q95" s="408" t="n">
        <f aca="false">P95+Q94</f>
        <v>0.990390530201734</v>
      </c>
    </row>
    <row r="96" s="45" customFormat="true" ht="45" hidden="false" customHeight="false" outlineLevel="0" collapsed="false">
      <c r="A96" s="404" t="s">
        <v>67</v>
      </c>
      <c r="B96" s="404"/>
      <c r="C96" s="404" t="n">
        <v>85</v>
      </c>
      <c r="D96" s="405" t="s">
        <v>1947</v>
      </c>
      <c r="E96" s="406" t="s">
        <v>70</v>
      </c>
      <c r="F96" s="217" t="n">
        <v>8</v>
      </c>
      <c r="G96" s="217"/>
      <c r="H96" s="407" t="n">
        <v>194.89</v>
      </c>
      <c r="I96" s="407" t="n">
        <v>0</v>
      </c>
      <c r="J96" s="217" t="n">
        <v>194.89</v>
      </c>
      <c r="K96" s="217" t="n">
        <v>1559.12</v>
      </c>
      <c r="L96" s="217" t="n">
        <v>0</v>
      </c>
      <c r="M96" s="217" t="n">
        <v>1559.12</v>
      </c>
      <c r="N96" s="217" t="n">
        <v>441.974269184593</v>
      </c>
      <c r="O96" s="217" t="n">
        <v>2001.09426918459</v>
      </c>
      <c r="P96" s="408" t="n">
        <f aca="false">O96/$O$131</f>
        <v>0.000727348960052071</v>
      </c>
      <c r="Q96" s="408" t="n">
        <f aca="false">P96+Q95</f>
        <v>0.991117879161787</v>
      </c>
    </row>
    <row r="97" s="154" customFormat="true" ht="45" hidden="false" customHeight="false" outlineLevel="0" collapsed="false">
      <c r="A97" s="404" t="s">
        <v>67</v>
      </c>
      <c r="B97" s="404"/>
      <c r="C97" s="404" t="n">
        <v>86</v>
      </c>
      <c r="D97" s="405" t="s">
        <v>1948</v>
      </c>
      <c r="E97" s="406" t="s">
        <v>70</v>
      </c>
      <c r="F97" s="217" t="n">
        <v>8</v>
      </c>
      <c r="G97" s="217"/>
      <c r="H97" s="407" t="n">
        <v>191.23</v>
      </c>
      <c r="I97" s="407" t="n">
        <v>0</v>
      </c>
      <c r="J97" s="217" t="n">
        <v>191.23</v>
      </c>
      <c r="K97" s="217" t="n">
        <v>1529.84</v>
      </c>
      <c r="L97" s="217" t="n">
        <v>0</v>
      </c>
      <c r="M97" s="217" t="n">
        <v>1529.84</v>
      </c>
      <c r="N97" s="217" t="n">
        <v>433.674069968545</v>
      </c>
      <c r="O97" s="217" t="n">
        <v>1963.51406996855</v>
      </c>
      <c r="P97" s="408" t="n">
        <f aca="false">O97/$O$131</f>
        <v>0.000713689474220112</v>
      </c>
      <c r="Q97" s="408" t="n">
        <f aca="false">P97+Q96</f>
        <v>0.991831568636007</v>
      </c>
    </row>
    <row r="98" s="154" customFormat="true" ht="18" hidden="false" customHeight="false" outlineLevel="0" collapsed="false">
      <c r="A98" s="404" t="s">
        <v>93</v>
      </c>
      <c r="B98" s="404" t="s">
        <v>983</v>
      </c>
      <c r="C98" s="404" t="n">
        <v>87</v>
      </c>
      <c r="D98" s="405" t="s">
        <v>985</v>
      </c>
      <c r="E98" s="406" t="s">
        <v>58</v>
      </c>
      <c r="F98" s="217" t="n">
        <v>4</v>
      </c>
      <c r="G98" s="217"/>
      <c r="H98" s="407" t="n">
        <v>25.96</v>
      </c>
      <c r="I98" s="407" t="n">
        <v>5.38</v>
      </c>
      <c r="J98" s="217" t="n">
        <v>31.34</v>
      </c>
      <c r="K98" s="217" t="n">
        <v>103.84</v>
      </c>
      <c r="L98" s="217" t="n">
        <v>21.52</v>
      </c>
      <c r="M98" s="217" t="n">
        <v>125.36</v>
      </c>
      <c r="N98" s="217" t="n">
        <v>35.5366452774518</v>
      </c>
      <c r="O98" s="217" t="n">
        <v>1769.86309805197</v>
      </c>
      <c r="P98" s="408" t="n">
        <f aca="false">O98/$O$131</f>
        <v>0.000643302069086026</v>
      </c>
      <c r="Q98" s="408" t="n">
        <f aca="false">P98+Q97</f>
        <v>0.992474870705093</v>
      </c>
    </row>
    <row r="99" s="154" customFormat="true" ht="11.25" hidden="false" customHeight="false" outlineLevel="0" collapsed="false">
      <c r="A99" s="404" t="s">
        <v>33</v>
      </c>
      <c r="B99" s="404" t="n">
        <v>72215</v>
      </c>
      <c r="C99" s="404" t="n">
        <v>88</v>
      </c>
      <c r="D99" s="405" t="s">
        <v>178</v>
      </c>
      <c r="E99" s="406" t="s">
        <v>74</v>
      </c>
      <c r="F99" s="217" t="n">
        <v>3</v>
      </c>
      <c r="G99" s="217"/>
      <c r="H99" s="407" t="n">
        <v>0</v>
      </c>
      <c r="I99" s="407" t="n">
        <v>40.15</v>
      </c>
      <c r="J99" s="217" t="n">
        <v>40.15</v>
      </c>
      <c r="K99" s="217" t="n">
        <v>0</v>
      </c>
      <c r="L99" s="217" t="n">
        <v>120.45</v>
      </c>
      <c r="M99" s="217" t="n">
        <v>120.45</v>
      </c>
      <c r="N99" s="217" t="n">
        <v>34.1447744389683</v>
      </c>
      <c r="O99" s="217" t="n">
        <v>1572.7441719591</v>
      </c>
      <c r="P99" s="408" t="n">
        <f aca="false">O99/$O$131</f>
        <v>0.000571654147192446</v>
      </c>
      <c r="Q99" s="408" t="n">
        <f aca="false">P99+Q98</f>
        <v>0.993046524852285</v>
      </c>
    </row>
    <row r="100" s="45" customFormat="true" ht="18" hidden="false" customHeight="false" outlineLevel="0" collapsed="false">
      <c r="A100" s="404" t="s">
        <v>93</v>
      </c>
      <c r="B100" s="404"/>
      <c r="C100" s="404" t="n">
        <v>89</v>
      </c>
      <c r="D100" s="405" t="s">
        <v>1210</v>
      </c>
      <c r="E100" s="406" t="s">
        <v>45</v>
      </c>
      <c r="F100" s="217" t="n">
        <v>155.1</v>
      </c>
      <c r="G100" s="217"/>
      <c r="H100" s="407" t="n">
        <v>0</v>
      </c>
      <c r="I100" s="407" t="n">
        <v>7.25</v>
      </c>
      <c r="J100" s="217" t="n">
        <v>7.25</v>
      </c>
      <c r="K100" s="217" t="n">
        <v>0</v>
      </c>
      <c r="L100" s="217" t="n">
        <v>1124.475</v>
      </c>
      <c r="M100" s="217" t="n">
        <v>1124.475</v>
      </c>
      <c r="N100" s="217" t="n">
        <v>318.762517536396</v>
      </c>
      <c r="O100" s="217" t="n">
        <v>1443.2375175364</v>
      </c>
      <c r="P100" s="408" t="n">
        <f aca="false">O100/$O$131</f>
        <v>0.000524581636984038</v>
      </c>
      <c r="Q100" s="408" t="n">
        <f aca="false">P100+Q99</f>
        <v>0.993571106489269</v>
      </c>
    </row>
    <row r="101" s="45" customFormat="true" ht="22.5" hidden="false" customHeight="false" outlineLevel="0" collapsed="false">
      <c r="A101" s="404" t="s">
        <v>33</v>
      </c>
      <c r="B101" s="404" t="n">
        <v>89512</v>
      </c>
      <c r="C101" s="404" t="n">
        <v>90</v>
      </c>
      <c r="D101" s="405" t="s">
        <v>1062</v>
      </c>
      <c r="E101" s="406" t="s">
        <v>58</v>
      </c>
      <c r="F101" s="217" t="n">
        <v>24</v>
      </c>
      <c r="G101" s="217"/>
      <c r="H101" s="407" t="n">
        <v>29.94</v>
      </c>
      <c r="I101" s="407" t="n">
        <v>16.53</v>
      </c>
      <c r="J101" s="217" t="n">
        <v>46.47</v>
      </c>
      <c r="K101" s="217" t="n">
        <v>718.56</v>
      </c>
      <c r="L101" s="217" t="n">
        <v>396.72</v>
      </c>
      <c r="M101" s="217" t="n">
        <v>1115.28</v>
      </c>
      <c r="N101" s="217" t="n">
        <v>316.155948827668</v>
      </c>
      <c r="O101" s="217" t="n">
        <v>1431.43594882767</v>
      </c>
      <c r="P101" s="408" t="n">
        <f aca="false">O101/$O$131</f>
        <v>0.000520292054599309</v>
      </c>
      <c r="Q101" s="408" t="n">
        <f aca="false">P101+Q100</f>
        <v>0.994091398543868</v>
      </c>
    </row>
    <row r="102" s="154" customFormat="true" ht="22.5" hidden="false" customHeight="false" outlineLevel="0" collapsed="false">
      <c r="A102" s="404" t="s">
        <v>33</v>
      </c>
      <c r="B102" s="404" t="n">
        <v>94805</v>
      </c>
      <c r="C102" s="404" t="n">
        <v>91</v>
      </c>
      <c r="D102" s="405" t="s">
        <v>797</v>
      </c>
      <c r="E102" s="406" t="s">
        <v>90</v>
      </c>
      <c r="F102" s="217" t="n">
        <v>1</v>
      </c>
      <c r="G102" s="217"/>
      <c r="H102" s="407" t="n">
        <v>1012.74</v>
      </c>
      <c r="I102" s="407" t="n">
        <v>38.72</v>
      </c>
      <c r="J102" s="217" t="n">
        <v>1051.46</v>
      </c>
      <c r="K102" s="217" t="n">
        <v>1012.74</v>
      </c>
      <c r="L102" s="217" t="n">
        <v>38.72</v>
      </c>
      <c r="M102" s="217" t="n">
        <v>1051.46</v>
      </c>
      <c r="N102" s="217" t="n">
        <v>298.064462694874</v>
      </c>
      <c r="O102" s="217" t="n">
        <v>1349.52446269487</v>
      </c>
      <c r="P102" s="408" t="n">
        <f aca="false">O102/$O$131</f>
        <v>0.000490519227215577</v>
      </c>
      <c r="Q102" s="408" t="n">
        <f aca="false">P102+Q101</f>
        <v>0.994581917771084</v>
      </c>
    </row>
    <row r="103" s="154" customFormat="true" ht="67.5" hidden="false" customHeight="false" outlineLevel="0" collapsed="false">
      <c r="A103" s="404" t="s">
        <v>67</v>
      </c>
      <c r="B103" s="404"/>
      <c r="C103" s="404" t="n">
        <v>92</v>
      </c>
      <c r="D103" s="405" t="s">
        <v>1037</v>
      </c>
      <c r="E103" s="406" t="s">
        <v>70</v>
      </c>
      <c r="F103" s="217" t="n">
        <v>1</v>
      </c>
      <c r="G103" s="217"/>
      <c r="H103" s="407" t="n">
        <v>0</v>
      </c>
      <c r="I103" s="407" t="n">
        <v>1034.43</v>
      </c>
      <c r="J103" s="217" t="n">
        <v>1034.43</v>
      </c>
      <c r="K103" s="217" t="n">
        <v>0</v>
      </c>
      <c r="L103" s="217" t="n">
        <v>1034.43</v>
      </c>
      <c r="M103" s="217" t="n">
        <v>1034.43</v>
      </c>
      <c r="N103" s="217" t="n">
        <v>216.46333736761</v>
      </c>
      <c r="O103" s="217" t="n">
        <v>1250.89333736761</v>
      </c>
      <c r="P103" s="408" t="n">
        <f aca="false">O103/$O$131</f>
        <v>0.000454669218777552</v>
      </c>
      <c r="Q103" s="408" t="n">
        <f aca="false">P103+Q102</f>
        <v>0.995036586989862</v>
      </c>
    </row>
    <row r="104" s="154" customFormat="true" ht="67.5" hidden="false" customHeight="false" outlineLevel="0" collapsed="false">
      <c r="A104" s="404" t="s">
        <v>67</v>
      </c>
      <c r="B104" s="404"/>
      <c r="C104" s="404" t="n">
        <v>93</v>
      </c>
      <c r="D104" s="405" t="s">
        <v>1035</v>
      </c>
      <c r="E104" s="406" t="s">
        <v>70</v>
      </c>
      <c r="F104" s="217" t="n">
        <v>1</v>
      </c>
      <c r="G104" s="217"/>
      <c r="H104" s="407" t="n">
        <v>0</v>
      </c>
      <c r="I104" s="407" t="n">
        <v>1034.43</v>
      </c>
      <c r="J104" s="217" t="n">
        <v>1034.43</v>
      </c>
      <c r="K104" s="217" t="n">
        <v>0</v>
      </c>
      <c r="L104" s="217" t="n">
        <v>1034.43</v>
      </c>
      <c r="M104" s="217" t="n">
        <v>1034.43</v>
      </c>
      <c r="N104" s="217" t="n">
        <v>216.46333736761</v>
      </c>
      <c r="O104" s="217" t="n">
        <v>1250.89333736761</v>
      </c>
      <c r="P104" s="408" t="n">
        <f aca="false">O104/$O$131</f>
        <v>0.000454669218777552</v>
      </c>
      <c r="Q104" s="408" t="n">
        <f aca="false">P104+Q103</f>
        <v>0.995491256208639</v>
      </c>
    </row>
    <row r="105" s="154" customFormat="true" ht="22.5" hidden="false" customHeight="false" outlineLevel="0" collapsed="false">
      <c r="A105" s="404" t="s">
        <v>93</v>
      </c>
      <c r="B105" s="404"/>
      <c r="C105" s="404" t="n">
        <v>94</v>
      </c>
      <c r="D105" s="405" t="s">
        <v>180</v>
      </c>
      <c r="E105" s="406" t="s">
        <v>78</v>
      </c>
      <c r="F105" s="217" t="n">
        <v>32.1</v>
      </c>
      <c r="G105" s="217"/>
      <c r="H105" s="407" t="n">
        <v>2.76</v>
      </c>
      <c r="I105" s="407" t="n">
        <v>1.77</v>
      </c>
      <c r="J105" s="217" t="n">
        <v>4.53</v>
      </c>
      <c r="K105" s="217" t="n">
        <v>88.596</v>
      </c>
      <c r="L105" s="217" t="n">
        <v>56.817</v>
      </c>
      <c r="M105" s="217" t="n">
        <v>145.413</v>
      </c>
      <c r="N105" s="217" t="n">
        <v>41.2212045287978</v>
      </c>
      <c r="O105" s="217" t="n">
        <v>921.5427232964</v>
      </c>
      <c r="P105" s="408" t="n">
        <f aca="false">O105/$O$131</f>
        <v>0.000334958303441805</v>
      </c>
      <c r="Q105" s="408" t="n">
        <f aca="false">P105+Q104</f>
        <v>0.995826214512081</v>
      </c>
    </row>
    <row r="106" s="154" customFormat="true" ht="11.25" hidden="false" customHeight="false" outlineLevel="0" collapsed="false">
      <c r="A106" s="404" t="s">
        <v>33</v>
      </c>
      <c r="B106" s="404" t="n">
        <v>88489</v>
      </c>
      <c r="C106" s="404" t="n">
        <v>95</v>
      </c>
      <c r="D106" s="405" t="s">
        <v>1068</v>
      </c>
      <c r="E106" s="406" t="s">
        <v>45</v>
      </c>
      <c r="F106" s="217" t="n">
        <v>55</v>
      </c>
      <c r="G106" s="217"/>
      <c r="H106" s="407" t="n">
        <v>4.01</v>
      </c>
      <c r="I106" s="407" t="n">
        <v>8.93</v>
      </c>
      <c r="J106" s="217" t="n">
        <v>12.94</v>
      </c>
      <c r="K106" s="217" t="n">
        <v>220.55</v>
      </c>
      <c r="L106" s="217" t="n">
        <v>491.15</v>
      </c>
      <c r="M106" s="217" t="n">
        <v>711.7</v>
      </c>
      <c r="N106" s="217" t="n">
        <v>201.750402392808</v>
      </c>
      <c r="O106" s="217" t="n">
        <v>913.450402392808</v>
      </c>
      <c r="P106" s="408" t="n">
        <f aca="false">O106/$O$131</f>
        <v>0.00033201694216549</v>
      </c>
      <c r="Q106" s="408" t="n">
        <f aca="false">P106+Q105</f>
        <v>0.996158231454246</v>
      </c>
    </row>
    <row r="107" s="154" customFormat="true" ht="67.5" hidden="false" customHeight="false" outlineLevel="0" collapsed="false">
      <c r="A107" s="404" t="s">
        <v>67</v>
      </c>
      <c r="B107" s="404"/>
      <c r="C107" s="404" t="n">
        <v>96</v>
      </c>
      <c r="D107" s="405" t="s">
        <v>1031</v>
      </c>
      <c r="E107" s="406" t="s">
        <v>70</v>
      </c>
      <c r="F107" s="217" t="n">
        <v>1</v>
      </c>
      <c r="G107" s="217"/>
      <c r="H107" s="407" t="n">
        <v>0</v>
      </c>
      <c r="I107" s="407" t="n">
        <v>706.53</v>
      </c>
      <c r="J107" s="217" t="n">
        <v>706.53</v>
      </c>
      <c r="K107" s="217" t="n">
        <v>0</v>
      </c>
      <c r="L107" s="217" t="n">
        <v>706.53</v>
      </c>
      <c r="M107" s="217" t="n">
        <v>706.53</v>
      </c>
      <c r="N107" s="217" t="n">
        <v>147.847453912142</v>
      </c>
      <c r="O107" s="217" t="n">
        <v>854.377453912142</v>
      </c>
      <c r="P107" s="408" t="n">
        <f aca="false">O107/$O$131</f>
        <v>0.000310545366185149</v>
      </c>
      <c r="Q107" s="408" t="n">
        <f aca="false">P107+Q106</f>
        <v>0.996468776820431</v>
      </c>
    </row>
    <row r="108" s="45" customFormat="true" ht="67.5" hidden="false" customHeight="false" outlineLevel="0" collapsed="false">
      <c r="A108" s="404" t="s">
        <v>67</v>
      </c>
      <c r="B108" s="404"/>
      <c r="C108" s="404" t="n">
        <v>97</v>
      </c>
      <c r="D108" s="405" t="s">
        <v>1033</v>
      </c>
      <c r="E108" s="406" t="s">
        <v>70</v>
      </c>
      <c r="F108" s="217" t="n">
        <v>1</v>
      </c>
      <c r="G108" s="217"/>
      <c r="H108" s="407" t="n">
        <v>0</v>
      </c>
      <c r="I108" s="407" t="n">
        <v>689.62</v>
      </c>
      <c r="J108" s="217" t="n">
        <v>689.62</v>
      </c>
      <c r="K108" s="217" t="n">
        <v>0</v>
      </c>
      <c r="L108" s="217" t="n">
        <v>689.62</v>
      </c>
      <c r="M108" s="217" t="n">
        <v>689.62</v>
      </c>
      <c r="N108" s="217" t="n">
        <v>144.308891578407</v>
      </c>
      <c r="O108" s="217" t="n">
        <v>833.928891578407</v>
      </c>
      <c r="P108" s="408" t="n">
        <f aca="false">O108/$O$131</f>
        <v>0.000303112812518368</v>
      </c>
      <c r="Q108" s="408" t="n">
        <f aca="false">P108+Q107</f>
        <v>0.99677188963295</v>
      </c>
    </row>
    <row r="109" s="45" customFormat="true" ht="22.5" hidden="false" customHeight="false" outlineLevel="0" collapsed="false">
      <c r="A109" s="404" t="s">
        <v>33</v>
      </c>
      <c r="B109" s="404" t="s">
        <v>42</v>
      </c>
      <c r="C109" s="404" t="n">
        <v>98</v>
      </c>
      <c r="D109" s="405" t="s">
        <v>44</v>
      </c>
      <c r="E109" s="406" t="s">
        <v>45</v>
      </c>
      <c r="F109" s="217" t="n">
        <v>2</v>
      </c>
      <c r="G109" s="217"/>
      <c r="H109" s="407" t="n">
        <v>270.99</v>
      </c>
      <c r="I109" s="407" t="n">
        <v>52.31</v>
      </c>
      <c r="J109" s="217" t="n">
        <v>323.3</v>
      </c>
      <c r="K109" s="217" t="n">
        <v>541.98</v>
      </c>
      <c r="L109" s="217" t="n">
        <v>104.62</v>
      </c>
      <c r="M109" s="217" t="n">
        <v>646.6</v>
      </c>
      <c r="N109" s="217" t="n">
        <v>183.296066021062</v>
      </c>
      <c r="O109" s="217" t="n">
        <v>829.896066021062</v>
      </c>
      <c r="P109" s="408" t="n">
        <f aca="false">O109/$O$131</f>
        <v>0.000301646978789105</v>
      </c>
      <c r="Q109" s="408" t="n">
        <f aca="false">P109+Q108</f>
        <v>0.997073536611739</v>
      </c>
    </row>
    <row r="110" s="154" customFormat="true" ht="22.5" hidden="false" customHeight="false" outlineLevel="0" collapsed="false">
      <c r="A110" s="404" t="s">
        <v>93</v>
      </c>
      <c r="B110" s="404"/>
      <c r="C110" s="404" t="n">
        <v>99</v>
      </c>
      <c r="D110" s="405" t="s">
        <v>144</v>
      </c>
      <c r="E110" s="406" t="s">
        <v>145</v>
      </c>
      <c r="F110" s="217" t="n">
        <v>26</v>
      </c>
      <c r="G110" s="217"/>
      <c r="H110" s="407" t="n">
        <v>19.13</v>
      </c>
      <c r="I110" s="407" t="n">
        <v>4.01</v>
      </c>
      <c r="J110" s="217" t="n">
        <v>23.14</v>
      </c>
      <c r="K110" s="217" t="n">
        <v>497.38</v>
      </c>
      <c r="L110" s="217" t="n">
        <v>104.26</v>
      </c>
      <c r="M110" s="217" t="n">
        <v>601.64</v>
      </c>
      <c r="N110" s="217" t="n">
        <v>170.55095137784</v>
      </c>
      <c r="O110" s="217" t="n">
        <v>772.190951377841</v>
      </c>
      <c r="P110" s="408" t="n">
        <f aca="false">O110/$O$131</f>
        <v>0.000280672577047134</v>
      </c>
      <c r="Q110" s="408" t="n">
        <f aca="false">P110+Q109</f>
        <v>0.997354209188786</v>
      </c>
    </row>
    <row r="111" s="154" customFormat="true" ht="18" hidden="false" customHeight="false" outlineLevel="0" collapsed="false">
      <c r="A111" s="404" t="s">
        <v>339</v>
      </c>
      <c r="B111" s="404"/>
      <c r="C111" s="404" t="n">
        <v>100</v>
      </c>
      <c r="D111" s="405" t="s">
        <v>1052</v>
      </c>
      <c r="E111" s="406" t="s">
        <v>70</v>
      </c>
      <c r="F111" s="217" t="n">
        <v>2</v>
      </c>
      <c r="G111" s="217"/>
      <c r="H111" s="407" t="n">
        <v>121.29</v>
      </c>
      <c r="I111" s="407" t="n">
        <v>172.41</v>
      </c>
      <c r="J111" s="217" t="n">
        <v>293.7</v>
      </c>
      <c r="K111" s="217" t="n">
        <v>242.58</v>
      </c>
      <c r="L111" s="217" t="n">
        <v>344.82</v>
      </c>
      <c r="M111" s="217" t="n">
        <v>587.4</v>
      </c>
      <c r="N111" s="217" t="n">
        <v>166.514242469489</v>
      </c>
      <c r="O111" s="217" t="n">
        <v>753.914242469489</v>
      </c>
      <c r="P111" s="408" t="n">
        <f aca="false">O111/$O$131</f>
        <v>0.000274029439128859</v>
      </c>
      <c r="Q111" s="408" t="n">
        <f aca="false">P111+Q110</f>
        <v>0.997628238627915</v>
      </c>
    </row>
    <row r="112" s="154" customFormat="true" ht="33.75" hidden="false" customHeight="false" outlineLevel="0" collapsed="false">
      <c r="A112" s="409" t="s">
        <v>93</v>
      </c>
      <c r="B112" s="404" t="s">
        <v>1110</v>
      </c>
      <c r="C112" s="404" t="n">
        <v>101</v>
      </c>
      <c r="D112" s="405" t="s">
        <v>1131</v>
      </c>
      <c r="E112" s="406" t="s">
        <v>70</v>
      </c>
      <c r="F112" s="410" t="n">
        <v>1</v>
      </c>
      <c r="G112" s="217"/>
      <c r="H112" s="407" t="n">
        <v>189.68</v>
      </c>
      <c r="I112" s="217" t="n">
        <v>16.53</v>
      </c>
      <c r="J112" s="217" t="n">
        <v>206.21</v>
      </c>
      <c r="K112" s="217" t="n">
        <v>189.68</v>
      </c>
      <c r="L112" s="217" t="n">
        <v>16.53</v>
      </c>
      <c r="M112" s="217" t="n">
        <v>206.21</v>
      </c>
      <c r="N112" s="217" t="n">
        <v>58.4557404488141</v>
      </c>
      <c r="O112" s="217" t="n">
        <v>690.587499664851</v>
      </c>
      <c r="P112" s="408" t="n">
        <f aca="false">O112/$O$131</f>
        <v>0.000251011712662026</v>
      </c>
      <c r="Q112" s="408" t="n">
        <f aca="false">P112+Q111</f>
        <v>0.997879250340577</v>
      </c>
    </row>
    <row r="113" s="154" customFormat="true" ht="18" hidden="false" customHeight="false" outlineLevel="0" collapsed="false">
      <c r="A113" s="404" t="s">
        <v>339</v>
      </c>
      <c r="B113" s="404"/>
      <c r="C113" s="404" t="n">
        <v>102</v>
      </c>
      <c r="D113" s="405" t="s">
        <v>1230</v>
      </c>
      <c r="E113" s="406" t="s">
        <v>70</v>
      </c>
      <c r="F113" s="217" t="n">
        <v>102</v>
      </c>
      <c r="G113" s="217"/>
      <c r="H113" s="407" t="n">
        <v>0</v>
      </c>
      <c r="I113" s="407" t="n">
        <v>4.82</v>
      </c>
      <c r="J113" s="217" t="n">
        <v>4.82</v>
      </c>
      <c r="K113" s="217" t="n">
        <v>0</v>
      </c>
      <c r="L113" s="217" t="n">
        <v>491.64</v>
      </c>
      <c r="M113" s="217" t="n">
        <v>491.64</v>
      </c>
      <c r="N113" s="217" t="n">
        <v>139.368508967824</v>
      </c>
      <c r="O113" s="217" t="n">
        <v>631.008508967824</v>
      </c>
      <c r="P113" s="408" t="n">
        <f aca="false">O113/$O$131</f>
        <v>0.000229356202678434</v>
      </c>
      <c r="Q113" s="408" t="n">
        <f aca="false">P113+Q112</f>
        <v>0.998108606543255</v>
      </c>
    </row>
    <row r="114" s="154" customFormat="true" ht="11.25" hidden="false" customHeight="false" outlineLevel="0" collapsed="false">
      <c r="A114" s="404" t="s">
        <v>33</v>
      </c>
      <c r="B114" s="404" t="n">
        <v>72224</v>
      </c>
      <c r="C114" s="404" t="n">
        <v>103</v>
      </c>
      <c r="D114" s="405" t="s">
        <v>1046</v>
      </c>
      <c r="E114" s="406" t="s">
        <v>45</v>
      </c>
      <c r="F114" s="217" t="n">
        <v>47</v>
      </c>
      <c r="G114" s="217"/>
      <c r="H114" s="407" t="n">
        <v>0</v>
      </c>
      <c r="I114" s="407" t="n">
        <v>9.64</v>
      </c>
      <c r="J114" s="217" t="n">
        <v>9.64</v>
      </c>
      <c r="K114" s="217" t="n">
        <v>0</v>
      </c>
      <c r="L114" s="217" t="n">
        <v>453.08</v>
      </c>
      <c r="M114" s="217" t="n">
        <v>453.08</v>
      </c>
      <c r="N114" s="217" t="n">
        <v>128.437645519367</v>
      </c>
      <c r="O114" s="217" t="n">
        <v>581.517645519367</v>
      </c>
      <c r="P114" s="408" t="n">
        <f aca="false">O114/$O$131</f>
        <v>0.000211367480899734</v>
      </c>
      <c r="Q114" s="408" t="n">
        <f aca="false">P114+Q113</f>
        <v>0.998319974024155</v>
      </c>
    </row>
    <row r="115" s="45" customFormat="true" ht="45" hidden="false" customHeight="false" outlineLevel="0" collapsed="false">
      <c r="A115" s="404" t="s">
        <v>67</v>
      </c>
      <c r="B115" s="404"/>
      <c r="C115" s="404" t="n">
        <v>104</v>
      </c>
      <c r="D115" s="405" t="s">
        <v>1949</v>
      </c>
      <c r="E115" s="406" t="s">
        <v>70</v>
      </c>
      <c r="F115" s="217" t="n">
        <v>2</v>
      </c>
      <c r="G115" s="217"/>
      <c r="H115" s="407" t="n">
        <v>178.99</v>
      </c>
      <c r="I115" s="407" t="n">
        <v>0</v>
      </c>
      <c r="J115" s="217" t="n">
        <v>178.99</v>
      </c>
      <c r="K115" s="217" t="n">
        <v>357.98</v>
      </c>
      <c r="L115" s="217" t="n">
        <v>0</v>
      </c>
      <c r="M115" s="217" t="n">
        <v>357.98</v>
      </c>
      <c r="N115" s="217" t="n">
        <v>101.479006672162</v>
      </c>
      <c r="O115" s="217" t="n">
        <v>459.459006672162</v>
      </c>
      <c r="P115" s="408" t="n">
        <f aca="false">O115/$O$131</f>
        <v>0.000167002142695521</v>
      </c>
      <c r="Q115" s="408" t="n">
        <f aca="false">P115+Q114</f>
        <v>0.998486976166851</v>
      </c>
    </row>
    <row r="116" s="45" customFormat="true" ht="45" hidden="false" customHeight="false" outlineLevel="0" collapsed="false">
      <c r="A116" s="404" t="s">
        <v>67</v>
      </c>
      <c r="B116" s="404"/>
      <c r="C116" s="404" t="n">
        <v>105</v>
      </c>
      <c r="D116" s="405" t="s">
        <v>1950</v>
      </c>
      <c r="E116" s="406" t="s">
        <v>70</v>
      </c>
      <c r="F116" s="217" t="n">
        <v>2</v>
      </c>
      <c r="G116" s="217"/>
      <c r="H116" s="407" t="n">
        <v>170.02</v>
      </c>
      <c r="I116" s="407" t="n">
        <v>0</v>
      </c>
      <c r="J116" s="217" t="n">
        <v>170.02</v>
      </c>
      <c r="K116" s="217" t="n">
        <v>340.04</v>
      </c>
      <c r="L116" s="217" t="n">
        <v>0</v>
      </c>
      <c r="M116" s="217" t="n">
        <v>340.04</v>
      </c>
      <c r="N116" s="217" t="n">
        <v>96.3934337918371</v>
      </c>
      <c r="O116" s="217" t="n">
        <v>436.433433791837</v>
      </c>
      <c r="P116" s="408" t="n">
        <f aca="false">O116/$O$131</f>
        <v>0.00015863290854848</v>
      </c>
      <c r="Q116" s="408" t="n">
        <f aca="false">P116+Q115</f>
        <v>0.998645609075399</v>
      </c>
    </row>
    <row r="117" s="154" customFormat="true" ht="56.25" hidden="false" customHeight="false" outlineLevel="0" collapsed="false">
      <c r="A117" s="404" t="s">
        <v>67</v>
      </c>
      <c r="B117" s="404"/>
      <c r="C117" s="404" t="n">
        <v>106</v>
      </c>
      <c r="D117" s="405" t="s">
        <v>1025</v>
      </c>
      <c r="E117" s="406" t="s">
        <v>70</v>
      </c>
      <c r="F117" s="217" t="n">
        <v>1</v>
      </c>
      <c r="G117" s="217"/>
      <c r="H117" s="407" t="n">
        <v>0</v>
      </c>
      <c r="I117" s="407" t="n">
        <v>344.81</v>
      </c>
      <c r="J117" s="217" t="n">
        <v>344.81</v>
      </c>
      <c r="K117" s="217" t="n">
        <v>0</v>
      </c>
      <c r="L117" s="217" t="n">
        <v>344.81</v>
      </c>
      <c r="M117" s="217" t="n">
        <v>344.81</v>
      </c>
      <c r="N117" s="217" t="n">
        <v>72.1544457892033</v>
      </c>
      <c r="O117" s="217" t="n">
        <v>416.964445789203</v>
      </c>
      <c r="P117" s="408" t="n">
        <f aca="false">O117/$O$131</f>
        <v>0.000151556406259184</v>
      </c>
      <c r="Q117" s="408" t="n">
        <f aca="false">P117+Q116</f>
        <v>0.998797165481658</v>
      </c>
    </row>
    <row r="118" s="154" customFormat="true" ht="67.5" hidden="false" customHeight="false" outlineLevel="0" collapsed="false">
      <c r="A118" s="404" t="s">
        <v>67</v>
      </c>
      <c r="B118" s="404"/>
      <c r="C118" s="404" t="n">
        <v>107</v>
      </c>
      <c r="D118" s="405" t="s">
        <v>1027</v>
      </c>
      <c r="E118" s="406" t="s">
        <v>70</v>
      </c>
      <c r="F118" s="217" t="n">
        <v>1</v>
      </c>
      <c r="G118" s="217"/>
      <c r="H118" s="407" t="n">
        <v>0</v>
      </c>
      <c r="I118" s="407" t="n">
        <v>344.81</v>
      </c>
      <c r="J118" s="217" t="n">
        <v>344.81</v>
      </c>
      <c r="K118" s="217" t="n">
        <v>0</v>
      </c>
      <c r="L118" s="217" t="n">
        <v>344.81</v>
      </c>
      <c r="M118" s="217" t="n">
        <v>344.81</v>
      </c>
      <c r="N118" s="217" t="n">
        <v>72.1544457892033</v>
      </c>
      <c r="O118" s="217" t="n">
        <v>416.964445789203</v>
      </c>
      <c r="P118" s="408" t="n">
        <f aca="false">O118/$O$131</f>
        <v>0.000151556406259184</v>
      </c>
      <c r="Q118" s="408" t="n">
        <f aca="false">P118+Q117</f>
        <v>0.998948721887918</v>
      </c>
    </row>
    <row r="119" s="154" customFormat="true" ht="67.5" hidden="false" customHeight="false" outlineLevel="0" collapsed="false">
      <c r="A119" s="404" t="s">
        <v>67</v>
      </c>
      <c r="B119" s="404"/>
      <c r="C119" s="404" t="n">
        <v>108</v>
      </c>
      <c r="D119" s="405" t="s">
        <v>1023</v>
      </c>
      <c r="E119" s="406" t="s">
        <v>70</v>
      </c>
      <c r="F119" s="217" t="n">
        <v>1</v>
      </c>
      <c r="G119" s="217"/>
      <c r="H119" s="407" t="n">
        <v>0</v>
      </c>
      <c r="I119" s="407" t="n">
        <v>344.81</v>
      </c>
      <c r="J119" s="217" t="n">
        <v>344.81</v>
      </c>
      <c r="K119" s="217" t="n">
        <v>0</v>
      </c>
      <c r="L119" s="217" t="n">
        <v>344.81</v>
      </c>
      <c r="M119" s="217" t="n">
        <v>344.81</v>
      </c>
      <c r="N119" s="217" t="n">
        <v>72.1544457892033</v>
      </c>
      <c r="O119" s="217" t="n">
        <v>416.964445789203</v>
      </c>
      <c r="P119" s="408" t="n">
        <f aca="false">O119/$O$131</f>
        <v>0.000151556406259184</v>
      </c>
      <c r="Q119" s="408" t="n">
        <f aca="false">P119+Q118</f>
        <v>0.999100278294177</v>
      </c>
    </row>
    <row r="120" s="45" customFormat="true" ht="33.75" hidden="false" customHeight="false" outlineLevel="0" collapsed="false">
      <c r="A120" s="404" t="s">
        <v>67</v>
      </c>
      <c r="B120" s="404"/>
      <c r="C120" s="404" t="n">
        <v>109</v>
      </c>
      <c r="D120" s="405" t="s">
        <v>861</v>
      </c>
      <c r="E120" s="406" t="s">
        <v>70</v>
      </c>
      <c r="F120" s="217" t="n">
        <v>2</v>
      </c>
      <c r="G120" s="217"/>
      <c r="H120" s="407" t="n">
        <v>79.03</v>
      </c>
      <c r="I120" s="407" t="n">
        <v>66.7</v>
      </c>
      <c r="J120" s="217" t="n">
        <v>145.73</v>
      </c>
      <c r="K120" s="217" t="n">
        <v>158.06</v>
      </c>
      <c r="L120" s="217" t="n">
        <v>133.4</v>
      </c>
      <c r="M120" s="217" t="n">
        <v>291.46</v>
      </c>
      <c r="N120" s="217" t="n">
        <v>82.622133316577</v>
      </c>
      <c r="O120" s="217" t="n">
        <v>374.082133316577</v>
      </c>
      <c r="P120" s="408" t="n">
        <f aca="false">O120/$O$131</f>
        <v>0.000135969731577285</v>
      </c>
      <c r="Q120" s="408" t="n">
        <f aca="false">P120+Q119</f>
        <v>0.999236248025754</v>
      </c>
    </row>
    <row r="121" s="45" customFormat="true" ht="22.5" hidden="false" customHeight="false" outlineLevel="0" collapsed="false">
      <c r="A121" s="404" t="s">
        <v>339</v>
      </c>
      <c r="B121" s="404"/>
      <c r="C121" s="404" t="n">
        <v>110</v>
      </c>
      <c r="D121" s="405" t="s">
        <v>1232</v>
      </c>
      <c r="E121" s="406" t="s">
        <v>390</v>
      </c>
      <c r="F121" s="217" t="n">
        <v>60</v>
      </c>
      <c r="G121" s="217"/>
      <c r="H121" s="407" t="n">
        <v>0</v>
      </c>
      <c r="I121" s="407" t="n">
        <v>4.82</v>
      </c>
      <c r="J121" s="217" t="n">
        <v>4.82</v>
      </c>
      <c r="K121" s="217" t="n">
        <v>0</v>
      </c>
      <c r="L121" s="217" t="n">
        <v>289.2</v>
      </c>
      <c r="M121" s="217" t="n">
        <v>289.2</v>
      </c>
      <c r="N121" s="217" t="n">
        <v>81.9814758634258</v>
      </c>
      <c r="O121" s="217" t="n">
        <v>371.181475863426</v>
      </c>
      <c r="P121" s="408" t="n">
        <f aca="false">O121/$O$131</f>
        <v>0.000134915413340255</v>
      </c>
      <c r="Q121" s="408" t="n">
        <f aca="false">P121+Q120</f>
        <v>0.999371163439094</v>
      </c>
    </row>
    <row r="122" s="154" customFormat="true" ht="22.5" hidden="false" customHeight="false" outlineLevel="0" collapsed="false">
      <c r="A122" s="404" t="s">
        <v>33</v>
      </c>
      <c r="B122" s="404" t="s">
        <v>174</v>
      </c>
      <c r="C122" s="404" t="n">
        <v>111</v>
      </c>
      <c r="D122" s="405" t="s">
        <v>637</v>
      </c>
      <c r="E122" s="406" t="s">
        <v>45</v>
      </c>
      <c r="F122" s="217" t="n">
        <v>25</v>
      </c>
      <c r="G122" s="217"/>
      <c r="H122" s="407" t="n">
        <v>0</v>
      </c>
      <c r="I122" s="407" t="n">
        <v>5.43</v>
      </c>
      <c r="J122" s="217" t="n">
        <v>5.43</v>
      </c>
      <c r="K122" s="217" t="n">
        <v>0</v>
      </c>
      <c r="L122" s="217" t="n">
        <v>135.75</v>
      </c>
      <c r="M122" s="217" t="n">
        <v>135.75</v>
      </c>
      <c r="N122" s="217" t="n">
        <v>38.4819687014524</v>
      </c>
      <c r="O122" s="217" t="n">
        <v>348.463937402905</v>
      </c>
      <c r="P122" s="408" t="n">
        <f aca="false">O122/$O$131</f>
        <v>0.000126658142191837</v>
      </c>
      <c r="Q122" s="408" t="n">
        <f aca="false">P122+Q121</f>
        <v>0.999497821581286</v>
      </c>
    </row>
    <row r="123" s="45" customFormat="true" ht="18" hidden="false" customHeight="false" outlineLevel="0" collapsed="false">
      <c r="A123" s="404" t="s">
        <v>339</v>
      </c>
      <c r="B123" s="404"/>
      <c r="C123" s="404" t="n">
        <v>112</v>
      </c>
      <c r="D123" s="405" t="s">
        <v>1193</v>
      </c>
      <c r="E123" s="406" t="s">
        <v>70</v>
      </c>
      <c r="F123" s="217" t="n">
        <v>6</v>
      </c>
      <c r="G123" s="217"/>
      <c r="H123" s="407" t="n">
        <v>0</v>
      </c>
      <c r="I123" s="407" t="n">
        <v>32.12</v>
      </c>
      <c r="J123" s="217" t="n">
        <v>32.12</v>
      </c>
      <c r="K123" s="217" t="n">
        <v>0</v>
      </c>
      <c r="L123" s="217" t="n">
        <v>192.72</v>
      </c>
      <c r="M123" s="217" t="n">
        <v>192.72</v>
      </c>
      <c r="N123" s="217" t="n">
        <v>54.6316391023493</v>
      </c>
      <c r="O123" s="217" t="n">
        <v>247.351639102349</v>
      </c>
      <c r="P123" s="408" t="n">
        <f aca="false">O123/$O$131</f>
        <v>8.99062878939627E-005</v>
      </c>
      <c r="Q123" s="408" t="n">
        <f aca="false">P123+Q122</f>
        <v>0.99958772786918</v>
      </c>
    </row>
    <row r="124" s="154" customFormat="true" ht="56.25" hidden="false" customHeight="false" outlineLevel="0" collapsed="false">
      <c r="A124" s="404" t="s">
        <v>67</v>
      </c>
      <c r="B124" s="404"/>
      <c r="C124" s="404" t="n">
        <v>113</v>
      </c>
      <c r="D124" s="405" t="s">
        <v>1029</v>
      </c>
      <c r="E124" s="406" t="s">
        <v>70</v>
      </c>
      <c r="F124" s="217" t="n">
        <v>1</v>
      </c>
      <c r="G124" s="217"/>
      <c r="H124" s="407" t="n">
        <v>0</v>
      </c>
      <c r="I124" s="407" t="n">
        <v>172.41</v>
      </c>
      <c r="J124" s="217" t="n">
        <v>172.41</v>
      </c>
      <c r="K124" s="217" t="n">
        <v>0</v>
      </c>
      <c r="L124" s="217" t="n">
        <v>172.41</v>
      </c>
      <c r="M124" s="217" t="n">
        <v>172.41</v>
      </c>
      <c r="N124" s="217" t="n">
        <v>36.0782691874266</v>
      </c>
      <c r="O124" s="217" t="n">
        <v>208.488269187427</v>
      </c>
      <c r="P124" s="408" t="n">
        <f aca="false">O124/$O$131</f>
        <v>7.57804008095645E-005</v>
      </c>
      <c r="Q124" s="408" t="n">
        <f aca="false">P124+Q123</f>
        <v>0.99966350826999</v>
      </c>
    </row>
    <row r="125" s="154" customFormat="true" ht="18" hidden="false" customHeight="false" outlineLevel="0" collapsed="false">
      <c r="A125" s="404" t="s">
        <v>339</v>
      </c>
      <c r="B125" s="404"/>
      <c r="C125" s="404" t="n">
        <v>114</v>
      </c>
      <c r="D125" s="405" t="s">
        <v>1048</v>
      </c>
      <c r="E125" s="406" t="s">
        <v>45</v>
      </c>
      <c r="F125" s="217" t="n">
        <v>10</v>
      </c>
      <c r="G125" s="217"/>
      <c r="H125" s="407" t="n">
        <v>0</v>
      </c>
      <c r="I125" s="407" t="n">
        <v>16.06</v>
      </c>
      <c r="J125" s="217" t="n">
        <v>16.06</v>
      </c>
      <c r="K125" s="217" t="n">
        <v>0</v>
      </c>
      <c r="L125" s="217" t="n">
        <v>160.6</v>
      </c>
      <c r="M125" s="217" t="n">
        <v>160.6</v>
      </c>
      <c r="N125" s="217" t="n">
        <v>45.5263659186244</v>
      </c>
      <c r="O125" s="217" t="n">
        <v>206.126365918624</v>
      </c>
      <c r="P125" s="408" t="n">
        <f aca="false">O125/$O$131</f>
        <v>7.49219065783023E-005</v>
      </c>
      <c r="Q125" s="408" t="n">
        <f aca="false">P125+Q124</f>
        <v>0.999738430176568</v>
      </c>
    </row>
    <row r="126" s="154" customFormat="true" ht="22.5" hidden="false" customHeight="false" outlineLevel="0" collapsed="false">
      <c r="A126" s="404" t="s">
        <v>33</v>
      </c>
      <c r="B126" s="404" t="n">
        <v>87879</v>
      </c>
      <c r="C126" s="404" t="n">
        <v>115</v>
      </c>
      <c r="D126" s="405" t="s">
        <v>1100</v>
      </c>
      <c r="E126" s="406" t="s">
        <v>45</v>
      </c>
      <c r="F126" s="217" t="n">
        <v>13.56</v>
      </c>
      <c r="G126" s="217"/>
      <c r="H126" s="407" t="n">
        <v>0.01</v>
      </c>
      <c r="I126" s="407" t="n">
        <v>1.58</v>
      </c>
      <c r="J126" s="217" t="n">
        <v>1.59</v>
      </c>
      <c r="K126" s="217" t="n">
        <v>0.1356</v>
      </c>
      <c r="L126" s="217" t="n">
        <v>21.4248</v>
      </c>
      <c r="M126" s="217" t="n">
        <v>21.5604</v>
      </c>
      <c r="N126" s="217" t="n">
        <v>6.11187210306295</v>
      </c>
      <c r="O126" s="217" t="n">
        <v>194.924180851764</v>
      </c>
      <c r="P126" s="408" t="n">
        <f aca="false">O126/$O$131</f>
        <v>7.08501855283931E-005</v>
      </c>
      <c r="Q126" s="408" t="n">
        <f aca="false">P126+Q125</f>
        <v>0.999809280362096</v>
      </c>
    </row>
    <row r="127" s="154" customFormat="true" ht="33.75" hidden="false" customHeight="false" outlineLevel="0" collapsed="false">
      <c r="A127" s="404" t="s">
        <v>67</v>
      </c>
      <c r="B127" s="404"/>
      <c r="C127" s="404" t="n">
        <v>116</v>
      </c>
      <c r="D127" s="405" t="s">
        <v>861</v>
      </c>
      <c r="E127" s="406" t="s">
        <v>70</v>
      </c>
      <c r="F127" s="217" t="n">
        <v>2</v>
      </c>
      <c r="G127" s="217"/>
      <c r="H127" s="407" t="n">
        <v>0</v>
      </c>
      <c r="I127" s="407" t="n">
        <v>66.7</v>
      </c>
      <c r="J127" s="217" t="n">
        <v>66.7</v>
      </c>
      <c r="K127" s="217" t="n">
        <v>0</v>
      </c>
      <c r="L127" s="217" t="n">
        <v>133.4</v>
      </c>
      <c r="M127" s="217" t="n">
        <v>133.4</v>
      </c>
      <c r="N127" s="217" t="n">
        <v>37.8157983408748</v>
      </c>
      <c r="O127" s="217" t="n">
        <v>171.215798340875</v>
      </c>
      <c r="P127" s="408" t="n">
        <f aca="false">O127/$O$131</f>
        <v>6.22327667344055E-005</v>
      </c>
      <c r="Q127" s="408" t="n">
        <f aca="false">P127+Q126</f>
        <v>0.999871513128831</v>
      </c>
    </row>
    <row r="128" s="154" customFormat="true" ht="18" hidden="false" customHeight="false" outlineLevel="0" collapsed="false">
      <c r="A128" s="404" t="s">
        <v>93</v>
      </c>
      <c r="B128" s="404" t="s">
        <v>1110</v>
      </c>
      <c r="C128" s="404" t="n">
        <v>117</v>
      </c>
      <c r="D128" s="405" t="s">
        <v>1112</v>
      </c>
      <c r="E128" s="406" t="s">
        <v>70</v>
      </c>
      <c r="F128" s="217" t="n">
        <v>2</v>
      </c>
      <c r="G128" s="217"/>
      <c r="H128" s="407" t="n">
        <v>9.64</v>
      </c>
      <c r="I128" s="407" t="n">
        <v>11.14</v>
      </c>
      <c r="J128" s="217" t="n">
        <v>20.78</v>
      </c>
      <c r="K128" s="217" t="n">
        <v>19.28</v>
      </c>
      <c r="L128" s="217" t="n">
        <v>22.28</v>
      </c>
      <c r="M128" s="217" t="n">
        <v>41.56</v>
      </c>
      <c r="N128" s="217" t="n">
        <v>11.7812936960027</v>
      </c>
      <c r="O128" s="217" t="n">
        <v>160.023881088008</v>
      </c>
      <c r="P128" s="408" t="n">
        <f aca="false">O128/$O$131</f>
        <v>5.81647777844504E-005</v>
      </c>
      <c r="Q128" s="408" t="n">
        <f aca="false">P128+Q127</f>
        <v>0.999929677906615</v>
      </c>
    </row>
    <row r="129" s="154" customFormat="true" ht="18" hidden="false" customHeight="false" outlineLevel="0" collapsed="false">
      <c r="A129" s="404" t="s">
        <v>93</v>
      </c>
      <c r="B129" s="404" t="s">
        <v>1110</v>
      </c>
      <c r="C129" s="404" t="n">
        <v>118</v>
      </c>
      <c r="D129" s="405" t="s">
        <v>1196</v>
      </c>
      <c r="E129" s="406" t="s">
        <v>70</v>
      </c>
      <c r="F129" s="217" t="n">
        <v>4</v>
      </c>
      <c r="G129" s="217"/>
      <c r="H129" s="407" t="n">
        <v>16.35</v>
      </c>
      <c r="I129" s="407" t="n">
        <v>9.29</v>
      </c>
      <c r="J129" s="217" t="n">
        <v>25.64</v>
      </c>
      <c r="K129" s="217" t="n">
        <v>65.4</v>
      </c>
      <c r="L129" s="217" t="n">
        <v>37.16</v>
      </c>
      <c r="M129" s="217" t="n">
        <v>102.56</v>
      </c>
      <c r="N129" s="217" t="n">
        <v>29.0733753961029</v>
      </c>
      <c r="O129" s="217" t="n">
        <v>131.633375396103</v>
      </c>
      <c r="P129" s="408" t="n">
        <f aca="false">O129/$O$131</f>
        <v>4.7845521411399E-005</v>
      </c>
      <c r="Q129" s="408" t="n">
        <f aca="false">P129+Q128</f>
        <v>0.999977523428027</v>
      </c>
    </row>
    <row r="130" s="154" customFormat="true" ht="18" hidden="false" customHeight="false" outlineLevel="0" collapsed="false">
      <c r="A130" s="411" t="s">
        <v>33</v>
      </c>
      <c r="B130" s="411" t="s">
        <v>1197</v>
      </c>
      <c r="C130" s="411" t="n">
        <v>119</v>
      </c>
      <c r="D130" s="412" t="s">
        <v>1198</v>
      </c>
      <c r="E130" s="413" t="s">
        <v>78</v>
      </c>
      <c r="F130" s="414" t="n">
        <v>3</v>
      </c>
      <c r="G130" s="414"/>
      <c r="H130" s="415" t="n">
        <v>0</v>
      </c>
      <c r="I130" s="415" t="n">
        <v>16.06</v>
      </c>
      <c r="J130" s="414" t="n">
        <v>16.06</v>
      </c>
      <c r="K130" s="414" t="n">
        <v>0</v>
      </c>
      <c r="L130" s="414" t="n">
        <v>48.18</v>
      </c>
      <c r="M130" s="414" t="n">
        <v>48.18</v>
      </c>
      <c r="N130" s="414" t="n">
        <v>13.6579097755873</v>
      </c>
      <c r="O130" s="414" t="n">
        <v>61.8379097755873</v>
      </c>
      <c r="P130" s="416" t="n">
        <f aca="false">O130/$O$131</f>
        <v>2.24765719734907E-005</v>
      </c>
      <c r="Q130" s="416" t="n">
        <f aca="false">P130+Q129</f>
        <v>1</v>
      </c>
    </row>
    <row r="131" s="154" customFormat="true" ht="19.5" hidden="false" customHeight="true" outlineLevel="0" collapsed="false">
      <c r="A131" s="417" t="s">
        <v>1238</v>
      </c>
      <c r="B131" s="417"/>
      <c r="C131" s="417"/>
      <c r="D131" s="417"/>
      <c r="E131" s="417"/>
      <c r="F131" s="418"/>
      <c r="G131" s="418"/>
      <c r="H131" s="418"/>
      <c r="I131" s="418"/>
      <c r="J131" s="418"/>
      <c r="K131" s="418"/>
      <c r="L131" s="418"/>
      <c r="M131" s="418"/>
      <c r="N131" s="418"/>
      <c r="O131" s="419" t="n">
        <f aca="false">SUM(O12:O130)</f>
        <v>2751216.23744583</v>
      </c>
      <c r="P131" s="420" t="n">
        <v>1</v>
      </c>
      <c r="Q131" s="0"/>
    </row>
    <row r="132" s="154" customFormat="true" ht="19.5" hidden="false" customHeight="true" outlineLevel="0" collapsed="false">
      <c r="A132" s="0"/>
      <c r="B132" s="0"/>
      <c r="C132" s="0"/>
      <c r="D132" s="0"/>
      <c r="E132" s="0"/>
      <c r="F132" s="0"/>
      <c r="G132" s="0"/>
      <c r="H132" s="0"/>
      <c r="I132" s="0"/>
      <c r="J132" s="0"/>
      <c r="K132" s="0"/>
      <c r="L132" s="0"/>
      <c r="M132" s="0"/>
      <c r="N132" s="0"/>
      <c r="O132" s="421"/>
      <c r="P132" s="0"/>
      <c r="Q132" s="0"/>
    </row>
  </sheetData>
  <mergeCells count="4">
    <mergeCell ref="A1:Q5"/>
    <mergeCell ref="C7:Q7"/>
    <mergeCell ref="C8:D8"/>
    <mergeCell ref="A131:E131"/>
  </mergeCells>
  <conditionalFormatting sqref="A24:A25 B24 B50:B52 B105:B107 B57:B61 B69">
    <cfRule type="cellIs" priority="2" operator="equal" aboveAverage="0" equalAverage="0" bottom="0" percent="0" rank="0" text="" dxfId="2617">
      <formula>"Cotação Balaroti"</formula>
    </cfRule>
  </conditionalFormatting>
  <conditionalFormatting sqref="B1:B5 B7:B8">
    <cfRule type="cellIs" priority="3" operator="equal" aboveAverage="0" equalAverage="0" bottom="0" percent="0" rank="0" text="" dxfId="2618">
      <formula>"Cotação Balaroti"</formula>
    </cfRule>
  </conditionalFormatting>
  <conditionalFormatting sqref="B29">
    <cfRule type="cellIs" priority="4" operator="equal" aboveAverage="0" equalAverage="0" bottom="0" percent="0" rank="0" text="" dxfId="2619">
      <formula>"Cotação Balaroti"</formula>
    </cfRule>
  </conditionalFormatting>
  <conditionalFormatting sqref="B39:B42">
    <cfRule type="cellIs" priority="5" operator="equal" aboveAverage="0" equalAverage="0" bottom="0" percent="0" rank="0" text="" dxfId="2620">
      <formula>"Cotação Balaroti"</formula>
    </cfRule>
  </conditionalFormatting>
  <conditionalFormatting sqref="A1:A5 A7:A8">
    <cfRule type="cellIs" priority="6" operator="equal" aboveAverage="0" equalAverage="0" bottom="0" percent="0" rank="0" text="" dxfId="2621">
      <formula>"Cotação Balaroti"</formula>
    </cfRule>
  </conditionalFormatting>
  <conditionalFormatting sqref="A29">
    <cfRule type="cellIs" priority="7" operator="equal" aboveAverage="0" equalAverage="0" bottom="0" percent="0" rank="0" text="" dxfId="2622">
      <formula>"Cotação Balaroti"</formula>
    </cfRule>
  </conditionalFormatting>
  <conditionalFormatting sqref="A39:A42">
    <cfRule type="cellIs" priority="8" operator="equal" aboveAverage="0" equalAverage="0" bottom="0" percent="0" rank="0" text="" dxfId="2623">
      <formula>"Cotação Balaroti"</formula>
    </cfRule>
  </conditionalFormatting>
  <conditionalFormatting sqref="B25">
    <cfRule type="cellIs" priority="9" operator="equal" aboveAverage="0" equalAverage="0" bottom="0" percent="0" rank="0" text="" dxfId="2624">
      <formula>"Cotação Balaroti"</formula>
    </cfRule>
  </conditionalFormatting>
  <conditionalFormatting sqref="B32:B33">
    <cfRule type="cellIs" priority="10" operator="equal" aboveAverage="0" equalAverage="0" bottom="0" percent="0" rank="0" text="" dxfId="2625">
      <formula>"Cotação Balaroti"</formula>
    </cfRule>
  </conditionalFormatting>
  <conditionalFormatting sqref="A32:A33">
    <cfRule type="cellIs" priority="11" operator="equal" aboveAverage="0" equalAverage="0" bottom="0" percent="0" rank="0" text="" dxfId="2626">
      <formula>"Cotação Balaroti"</formula>
    </cfRule>
  </conditionalFormatting>
  <conditionalFormatting sqref="B85">
    <cfRule type="cellIs" priority="12" operator="equal" aboveAverage="0" equalAverage="0" bottom="0" percent="0" rank="0" text="" dxfId="2627">
      <formula>"Cotação Balaroti"</formula>
    </cfRule>
  </conditionalFormatting>
  <conditionalFormatting sqref="B45:B48">
    <cfRule type="cellIs" priority="13" operator="equal" aboveAverage="0" equalAverage="0" bottom="0" percent="0" rank="0" text="" dxfId="2628">
      <formula>"Cotação Balaroti"</formula>
    </cfRule>
  </conditionalFormatting>
  <conditionalFormatting sqref="A45:A48">
    <cfRule type="cellIs" priority="14" operator="equal" aboveAverage="0" equalAverage="0" bottom="0" percent="0" rank="0" text="" dxfId="2629">
      <formula>"Cotação Balaroti"</formula>
    </cfRule>
  </conditionalFormatting>
  <conditionalFormatting sqref="B83">
    <cfRule type="cellIs" priority="15" operator="equal" aboveAverage="0" equalAverage="0" bottom="0" percent="0" rank="0" text="" dxfId="2630">
      <formula>"Cotação Balaroti"</formula>
    </cfRule>
  </conditionalFormatting>
  <conditionalFormatting sqref="A97:A99">
    <cfRule type="cellIs" priority="16" operator="equal" aboveAverage="0" equalAverage="0" bottom="0" percent="0" rank="0" text="" dxfId="2631">
      <formula>"Cotação Balaroti"</formula>
    </cfRule>
  </conditionalFormatting>
  <conditionalFormatting sqref="A102:A104">
    <cfRule type="cellIs" priority="17" operator="equal" aboveAverage="0" equalAverage="0" bottom="0" percent="0" rank="0" text="" dxfId="2632">
      <formula>"Cotação Balaroti"</formula>
    </cfRule>
  </conditionalFormatting>
  <conditionalFormatting sqref="B102:B104">
    <cfRule type="cellIs" priority="18" operator="equal" aboveAverage="0" equalAverage="0" bottom="0" percent="0" rank="0" text="" dxfId="2633">
      <formula>"Cotação Balaroti"</formula>
    </cfRule>
  </conditionalFormatting>
  <conditionalFormatting sqref="B97:B99">
    <cfRule type="cellIs" priority="19" operator="equal" aboveAverage="0" equalAverage="0" bottom="0" percent="0" rank="0" text="" dxfId="2634">
      <formula>"Cotação Balaroti"</formula>
    </cfRule>
  </conditionalFormatting>
  <conditionalFormatting sqref="A122:B122 A132:B132 A124:B128">
    <cfRule type="cellIs" priority="20" operator="equal" aboveAverage="0" equalAverage="0" bottom="0" percent="0" rank="0" text="" dxfId="2635">
      <formula>"Cotação Balaroti"</formula>
    </cfRule>
  </conditionalFormatting>
  <conditionalFormatting sqref="B130">
    <cfRule type="cellIs" priority="21" operator="equal" aboveAverage="0" equalAverage="0" bottom="0" percent="0" rank="0" text="" dxfId="2636">
      <formula>"Cotação Balaroti"</formula>
    </cfRule>
  </conditionalFormatting>
  <conditionalFormatting sqref="A130">
    <cfRule type="cellIs" priority="22" operator="equal" aboveAverage="0" equalAverage="0" bottom="0" percent="0" rank="0" text="" dxfId="2637">
      <formula>"Cotação Balaroti"</formula>
    </cfRule>
  </conditionalFormatting>
  <conditionalFormatting sqref="A129:B129">
    <cfRule type="cellIs" priority="23" operator="equal" aboveAverage="0" equalAverage="0" bottom="0" percent="0" rank="0" text="" dxfId="2638">
      <formula>"Cotação Balaroti"</formula>
    </cfRule>
  </conditionalFormatting>
  <conditionalFormatting sqref="B73:B74">
    <cfRule type="cellIs" priority="24" operator="equal" aboveAverage="0" equalAverage="0" bottom="0" percent="0" rank="0" text="" dxfId="2639">
      <formula>"Cotação Balaroti"</formula>
    </cfRule>
  </conditionalFormatting>
  <conditionalFormatting sqref="B65:B68 B70">
    <cfRule type="cellIs" priority="25" operator="equal" aboveAverage="0" equalAverage="0" bottom="0" percent="0" rank="0" text="" dxfId="2640">
      <formula>"Cotação Balaroti"</formula>
    </cfRule>
  </conditionalFormatting>
  <conditionalFormatting sqref="B110:B114">
    <cfRule type="cellIs" priority="26" operator="equal" aboveAverage="0" equalAverage="0" bottom="0" percent="0" rank="0" text="" dxfId="2641">
      <formula>"Cotação Balaroti"</formula>
    </cfRule>
  </conditionalFormatting>
  <conditionalFormatting sqref="A117:B119">
    <cfRule type="cellIs" priority="27" operator="equal" aboveAverage="0" equalAverage="0" bottom="0" percent="0" rank="0" text="" dxfId="2642">
      <formula>"Cotação Balaroti"</formula>
    </cfRule>
  </conditionalFormatting>
  <conditionalFormatting sqref="A54:B54">
    <cfRule type="cellIs" priority="28" operator="equal" aboveAverage="0" equalAverage="0" bottom="0" percent="0" rank="0" text="" dxfId="2643">
      <formula>"Cotação Balaroti"</formula>
    </cfRule>
  </conditionalFormatting>
  <conditionalFormatting sqref="B10">
    <cfRule type="cellIs" priority="29" operator="equal" aboveAverage="0" equalAverage="0" bottom="0" percent="0" rank="0" text="" dxfId="2644">
      <formula>"Cotação Balaroti"</formula>
    </cfRule>
  </conditionalFormatting>
  <conditionalFormatting sqref="A10">
    <cfRule type="cellIs" priority="30" operator="equal" aboveAverage="0" equalAverage="0" bottom="0" percent="0" rank="0" text="" dxfId="2645">
      <formula>"Cotação Balaroti"</formula>
    </cfRule>
  </conditionalFormatting>
  <conditionalFormatting sqref="A13">
    <cfRule type="cellIs" priority="31" operator="equal" aboveAverage="0" equalAverage="0" bottom="0" percent="0" rank="0" text="" dxfId="2646">
      <formula>"Cotação Balaroti"</formula>
    </cfRule>
  </conditionalFormatting>
  <conditionalFormatting sqref="B13">
    <cfRule type="cellIs" priority="32" operator="equal" aboveAverage="0" equalAverage="0" bottom="0" percent="0" rank="0" text="" dxfId="2647">
      <formula>"Cotação Balaroti"</formula>
    </cfRule>
  </conditionalFormatting>
  <conditionalFormatting sqref="A14">
    <cfRule type="cellIs" priority="33" operator="equal" aboveAverage="0" equalAverage="0" bottom="0" percent="0" rank="0" text="" dxfId="2648">
      <formula>"Cotação Balaroti"</formula>
    </cfRule>
  </conditionalFormatting>
  <conditionalFormatting sqref="B14">
    <cfRule type="cellIs" priority="34" operator="equal" aboveAverage="0" equalAverage="0" bottom="0" percent="0" rank="0" text="" dxfId="2649">
      <formula>"Cotação Balaroti"</formula>
    </cfRule>
  </conditionalFormatting>
  <conditionalFormatting sqref="A17">
    <cfRule type="cellIs" priority="35" operator="equal" aboveAverage="0" equalAverage="0" bottom="0" percent="0" rank="0" text="" dxfId="2650">
      <formula>"Cotação Balaroti"</formula>
    </cfRule>
  </conditionalFormatting>
  <conditionalFormatting sqref="B21:B23">
    <cfRule type="cellIs" priority="36" operator="equal" aboveAverage="0" equalAverage="0" bottom="0" percent="0" rank="0" text="" dxfId="2651">
      <formula>"Cotação Balaroti"</formula>
    </cfRule>
  </conditionalFormatting>
  <conditionalFormatting sqref="A21:A23">
    <cfRule type="cellIs" priority="37" operator="equal" aboveAverage="0" equalAverage="0" bottom="0" percent="0" rank="0" text="" dxfId="2652">
      <formula>"Cotação Balaroti"</formula>
    </cfRule>
  </conditionalFormatting>
  <conditionalFormatting sqref="B17">
    <cfRule type="cellIs" priority="38" operator="equal" aboveAverage="0" equalAverage="0" bottom="0" percent="0" rank="0" text="" dxfId="2653">
      <formula>"Cotação Balaroti"</formula>
    </cfRule>
  </conditionalFormatting>
  <conditionalFormatting sqref="B26">
    <cfRule type="cellIs" priority="39" operator="equal" aboveAverage="0" equalAverage="0" bottom="0" percent="0" rank="0" text="" dxfId="2654">
      <formula>"Cotação Balaroti"</formula>
    </cfRule>
  </conditionalFormatting>
  <conditionalFormatting sqref="A26">
    <cfRule type="cellIs" priority="40" operator="equal" aboveAverage="0" equalAverage="0" bottom="0" percent="0" rank="0" text="" dxfId="2655">
      <formula>"Cotação Balaroti"</formula>
    </cfRule>
  </conditionalFormatting>
  <conditionalFormatting sqref="A44">
    <cfRule type="cellIs" priority="41" operator="equal" aboveAverage="0" equalAverage="0" bottom="0" percent="0" rank="0" text="" dxfId="2656">
      <formula>"Cotação Balaroti"</formula>
    </cfRule>
  </conditionalFormatting>
  <conditionalFormatting sqref="B31">
    <cfRule type="cellIs" priority="42" operator="equal" aboveAverage="0" equalAverage="0" bottom="0" percent="0" rank="0" text="" dxfId="2657">
      <formula>"Cotação Balaroti"</formula>
    </cfRule>
  </conditionalFormatting>
  <conditionalFormatting sqref="B38">
    <cfRule type="cellIs" priority="43" operator="equal" aboveAverage="0" equalAverage="0" bottom="0" percent="0" rank="0" text="" dxfId="2658">
      <formula>"Cotação Balaroti"</formula>
    </cfRule>
  </conditionalFormatting>
  <conditionalFormatting sqref="A31">
    <cfRule type="cellIs" priority="44" operator="equal" aboveAverage="0" equalAverage="0" bottom="0" percent="0" rank="0" text="" dxfId="2659">
      <formula>"Cotação Balaroti"</formula>
    </cfRule>
  </conditionalFormatting>
  <conditionalFormatting sqref="A38">
    <cfRule type="cellIs" priority="45" operator="equal" aboveAverage="0" equalAverage="0" bottom="0" percent="0" rank="0" text="" dxfId="2660">
      <formula>"Cotação Balaroti"</formula>
    </cfRule>
  </conditionalFormatting>
  <conditionalFormatting sqref="B44">
    <cfRule type="cellIs" priority="46" operator="equal" aboveAverage="0" equalAverage="0" bottom="0" percent="0" rank="0" text="" dxfId="2661">
      <formula>"Cotação Balaroti"</formula>
    </cfRule>
  </conditionalFormatting>
  <conditionalFormatting sqref="A56">
    <cfRule type="cellIs" priority="47" operator="equal" aboveAverage="0" equalAverage="0" bottom="0" percent="0" rank="0" text="" dxfId="2662">
      <formula>"Cotação Balaroti"</formula>
    </cfRule>
  </conditionalFormatting>
  <conditionalFormatting sqref="A82">
    <cfRule type="cellIs" priority="48" operator="equal" aboveAverage="0" equalAverage="0" bottom="0" percent="0" rank="0" text="" dxfId="2663">
      <formula>"Cotação Balaroti"</formula>
    </cfRule>
  </conditionalFormatting>
  <conditionalFormatting sqref="A64">
    <cfRule type="cellIs" priority="49" operator="equal" aboveAverage="0" equalAverage="0" bottom="0" percent="0" rank="0" text="" dxfId="2664">
      <formula>"Cotação Balaroti"</formula>
    </cfRule>
  </conditionalFormatting>
  <conditionalFormatting sqref="B101">
    <cfRule type="cellIs" priority="50" operator="equal" aboveAverage="0" equalAverage="0" bottom="0" percent="0" rank="0" text="" dxfId="2665">
      <formula>"Cotação Balaroti"</formula>
    </cfRule>
  </conditionalFormatting>
  <conditionalFormatting sqref="A101">
    <cfRule type="cellIs" priority="51" operator="equal" aboveAverage="0" equalAverage="0" bottom="0" percent="0" rank="0" text="" dxfId="2666">
      <formula>"Cotação Balaroti"</formula>
    </cfRule>
  </conditionalFormatting>
  <conditionalFormatting sqref="B72">
    <cfRule type="cellIs" priority="52" operator="equal" aboveAverage="0" equalAverage="0" bottom="0" percent="0" rank="0" text="" dxfId="2667">
      <formula>"Cotação Balaroti"</formula>
    </cfRule>
  </conditionalFormatting>
  <conditionalFormatting sqref="A63">
    <cfRule type="cellIs" priority="53" operator="equal" aboveAverage="0" equalAverage="0" bottom="0" percent="0" rank="0" text="" dxfId="2668">
      <formula>"Cotação Balaroti"</formula>
    </cfRule>
  </conditionalFormatting>
  <conditionalFormatting sqref="B56">
    <cfRule type="cellIs" priority="54" operator="equal" aboveAverage="0" equalAverage="0" bottom="0" percent="0" rank="0" text="" dxfId="2669">
      <formula>"Cotação Balaroti"</formula>
    </cfRule>
  </conditionalFormatting>
  <conditionalFormatting sqref="B63">
    <cfRule type="cellIs" priority="55" operator="equal" aboveAverage="0" equalAverage="0" bottom="0" percent="0" rank="0" text="" dxfId="2670">
      <formula>"Cotação Balaroti"</formula>
    </cfRule>
  </conditionalFormatting>
  <conditionalFormatting sqref="B64">
    <cfRule type="cellIs" priority="56" operator="equal" aboveAverage="0" equalAverage="0" bottom="0" percent="0" rank="0" text="" dxfId="2671">
      <formula>"Cotação Balaroti"</formula>
    </cfRule>
  </conditionalFormatting>
  <conditionalFormatting sqref="B109">
    <cfRule type="cellIs" priority="57" operator="equal" aboveAverage="0" equalAverage="0" bottom="0" percent="0" rank="0" text="" dxfId="2672">
      <formula>"Cotação Balaroti"</formula>
    </cfRule>
  </conditionalFormatting>
  <conditionalFormatting sqref="A72">
    <cfRule type="cellIs" priority="58" operator="equal" aboveAverage="0" equalAverage="0" bottom="0" percent="0" rank="0" text="" dxfId="2673">
      <formula>"Cotação Balaroti"</formula>
    </cfRule>
  </conditionalFormatting>
  <conditionalFormatting sqref="A96">
    <cfRule type="cellIs" priority="59" operator="equal" aboveAverage="0" equalAverage="0" bottom="0" percent="0" rank="0" text="" dxfId="2674">
      <formula>"Cotação Balaroti"</formula>
    </cfRule>
  </conditionalFormatting>
  <conditionalFormatting sqref="B96">
    <cfRule type="cellIs" priority="60" operator="equal" aboveAverage="0" equalAverage="0" bottom="0" percent="0" rank="0" text="" dxfId="2675">
      <formula>"Cotação Balaroti"</formula>
    </cfRule>
  </conditionalFormatting>
  <conditionalFormatting sqref="A116">
    <cfRule type="cellIs" priority="61" operator="equal" aboveAverage="0" equalAverage="0" bottom="0" percent="0" rank="0" text="" dxfId="2676">
      <formula>"Cotação Balaroti"</formula>
    </cfRule>
  </conditionalFormatting>
  <conditionalFormatting sqref="B121">
    <cfRule type="cellIs" priority="62" operator="equal" aboveAverage="0" equalAverage="0" bottom="0" percent="0" rank="0" text="" dxfId="2677">
      <formula>"Cotação Balaroti"</formula>
    </cfRule>
  </conditionalFormatting>
  <conditionalFormatting sqref="B82">
    <cfRule type="cellIs" priority="63" operator="equal" aboveAverage="0" equalAverage="0" bottom="0" percent="0" rank="0" text="" dxfId="2678">
      <formula>"Cotação Balaroti"</formula>
    </cfRule>
  </conditionalFormatting>
  <conditionalFormatting sqref="A77">
    <cfRule type="cellIs" priority="64" operator="equal" aboveAverage="0" equalAverage="0" bottom="0" percent="0" rank="0" text="" dxfId="2679">
      <formula>"Cotação Balaroti"</formula>
    </cfRule>
  </conditionalFormatting>
  <conditionalFormatting sqref="B77">
    <cfRule type="cellIs" priority="65" operator="equal" aboveAverage="0" equalAverage="0" bottom="0" percent="0" rank="0" text="" dxfId="2680">
      <formula>"Cotação Balaroti"</formula>
    </cfRule>
  </conditionalFormatting>
  <conditionalFormatting sqref="B116">
    <cfRule type="cellIs" priority="66" operator="equal" aboveAverage="0" equalAverage="0" bottom="0" percent="0" rank="0" text="" dxfId="2681">
      <formula>"Cotação Balaroti"</formula>
    </cfRule>
  </conditionalFormatting>
  <conditionalFormatting sqref="A121">
    <cfRule type="cellIs" priority="67" operator="equal" aboveAverage="0" equalAverage="0" bottom="0" percent="0" rank="0" text="" dxfId="2682">
      <formula>"Cotação Balaroti"</formula>
    </cfRule>
  </conditionalFormatting>
  <conditionalFormatting sqref="A109">
    <cfRule type="cellIs" priority="68" operator="equal" aboveAverage="0" equalAverage="0" bottom="0" percent="0" rank="0" text="" dxfId="2683">
      <formula>"Cotação Balaroti"</formula>
    </cfRule>
  </conditionalFormatting>
  <conditionalFormatting sqref="B20">
    <cfRule type="cellIs" priority="69" operator="equal" aboveAverage="0" equalAverage="0" bottom="0" percent="0" rank="0" text="" dxfId="2684">
      <formula>"Cotação Balaroti"</formula>
    </cfRule>
  </conditionalFormatting>
  <conditionalFormatting sqref="A20">
    <cfRule type="cellIs" priority="70" operator="equal" aboveAverage="0" equalAverage="0" bottom="0" percent="0" rank="0" text="" dxfId="2685">
      <formula>"Cotação Balaroti"</formula>
    </cfRule>
  </conditionalFormatting>
  <conditionalFormatting sqref="A123">
    <cfRule type="cellIs" priority="71" operator="equal" aboveAverage="0" equalAverage="0" bottom="0" percent="0" rank="0" text="" dxfId="2686">
      <formula>"Cotação Balaroti"</formula>
    </cfRule>
  </conditionalFormatting>
  <conditionalFormatting sqref="A27">
    <cfRule type="cellIs" priority="72" operator="equal" aboveAverage="0" equalAverage="0" bottom="0" percent="0" rank="0" text="" dxfId="2687">
      <formula>"Cotação Balaroti"</formula>
    </cfRule>
  </conditionalFormatting>
  <conditionalFormatting sqref="B27">
    <cfRule type="cellIs" priority="73" operator="equal" aboveAverage="0" equalAverage="0" bottom="0" percent="0" rank="0" text="" dxfId="2688">
      <formula>"Cotação Balaroti"</formula>
    </cfRule>
  </conditionalFormatting>
  <conditionalFormatting sqref="A88">
    <cfRule type="cellIs" priority="74" operator="equal" aboveAverage="0" equalAverage="0" bottom="0" percent="0" rank="0" text="" dxfId="2689">
      <formula>"Cotação Balaroti"</formula>
    </cfRule>
  </conditionalFormatting>
  <conditionalFormatting sqref="B88">
    <cfRule type="cellIs" priority="75" operator="equal" aboveAverage="0" equalAverage="0" bottom="0" percent="0" rank="0" text="" dxfId="2690">
      <formula>"Cotação Balaroti"</formula>
    </cfRule>
  </conditionalFormatting>
  <conditionalFormatting sqref="A49">
    <cfRule type="cellIs" priority="76" operator="equal" aboveAverage="0" equalAverage="0" bottom="0" percent="0" rank="0" text="" dxfId="2691">
      <formula>"Cotação Balaroti"</formula>
    </cfRule>
  </conditionalFormatting>
  <conditionalFormatting sqref="A28">
    <cfRule type="cellIs" priority="77" operator="equal" aboveAverage="0" equalAverage="0" bottom="0" percent="0" rank="0" text="" dxfId="2692">
      <formula>"Cotação Balaroti"</formula>
    </cfRule>
  </conditionalFormatting>
  <conditionalFormatting sqref="B28">
    <cfRule type="cellIs" priority="78" operator="equal" aboveAverage="0" equalAverage="0" bottom="0" percent="0" rank="0" text="" dxfId="2693">
      <formula>"Cotação Balaroti"</formula>
    </cfRule>
  </conditionalFormatting>
  <conditionalFormatting sqref="B89:B92">
    <cfRule type="cellIs" priority="79" operator="equal" aboveAverage="0" equalAverage="0" bottom="0" percent="0" rank="0" text="" dxfId="2694">
      <formula>"Cotação Balaroti"</formula>
    </cfRule>
  </conditionalFormatting>
  <conditionalFormatting sqref="A89:A92">
    <cfRule type="cellIs" priority="80" operator="equal" aboveAverage="0" equalAverage="0" bottom="0" percent="0" rank="0" text="" dxfId="2695">
      <formula>"Cotação Balaroti"</formula>
    </cfRule>
  </conditionalFormatting>
  <conditionalFormatting sqref="B53">
    <cfRule type="cellIs" priority="81" operator="equal" aboveAverage="0" equalAverage="0" bottom="0" percent="0" rank="0" text="" dxfId="2696">
      <formula>"Cotação Balaroti"</formula>
    </cfRule>
  </conditionalFormatting>
  <conditionalFormatting sqref="B49">
    <cfRule type="cellIs" priority="82" operator="equal" aboveAverage="0" equalAverage="0" bottom="0" percent="0" rank="0" text="" dxfId="2697">
      <formula>"Cotação Balaroti"</formula>
    </cfRule>
  </conditionalFormatting>
  <conditionalFormatting sqref="B95">
    <cfRule type="cellIs" priority="83" operator="equal" aboveAverage="0" equalAverage="0" bottom="0" percent="0" rank="0" text="" dxfId="2698">
      <formula>"Cotação Balaroti"</formula>
    </cfRule>
  </conditionalFormatting>
  <conditionalFormatting sqref="B93">
    <cfRule type="cellIs" priority="84" operator="equal" aboveAverage="0" equalAverage="0" bottom="0" percent="0" rank="0" text="" dxfId="2699">
      <formula>"Cotação Balaroti"</formula>
    </cfRule>
  </conditionalFormatting>
  <conditionalFormatting sqref="A131:B131">
    <cfRule type="cellIs" priority="85" operator="equal" aboveAverage="0" equalAverage="0" bottom="0" percent="0" rank="0" text="" dxfId="2700">
      <formula>"Cotação Balaroti"</formula>
    </cfRule>
  </conditionalFormatting>
  <conditionalFormatting sqref="B16">
    <cfRule type="cellIs" priority="86" operator="equal" aboveAverage="0" equalAverage="0" bottom="0" percent="0" rank="0" text="" dxfId="2701">
      <formula>"Cotação Balaroti"</formula>
    </cfRule>
  </conditionalFormatting>
  <dataValidations count="2">
    <dataValidation allowBlank="true" errorStyle="stop" operator="between" prompt="Este valor não deve ser alterado, altere o custo do insuno." showDropDown="false" showErrorMessage="true" showInputMessage="true" sqref="F91:F93" type="none">
      <formula1>0</formula1>
      <formula2>0</formula2>
    </dataValidation>
    <dataValidation allowBlank="true" errorStyle="stop" operator="between" prompt="Insumos iguais devem ter o mesmo custo atribuído." showDropDown="false" showErrorMessage="true" showInputMessage="true" sqref="G91" type="none">
      <formula1>0</formula1>
      <formula2>0</formula2>
    </dataValidation>
  </dataValidations>
  <printOptions headings="false" gridLines="false" gridLinesSet="true" horizontalCentered="false" verticalCentered="false"/>
  <pageMargins left="0.39375" right="0.236111111111111" top="0.747916666666667" bottom="0.748611111111111"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8"/>
    </sheetView>
  </sheetViews>
  <sheetFormatPr defaultColWidth="9.13671875" defaultRowHeight="15" zeroHeight="false" outlineLevelRow="0" outlineLevelCol="0"/>
  <cols>
    <col collapsed="false" customWidth="true" hidden="false" outlineLevel="0" max="1" min="1" style="422" width="7.42"/>
    <col collapsed="false" customWidth="true" hidden="false" outlineLevel="0" max="2" min="2" style="423" width="48.85"/>
    <col collapsed="false" customWidth="true" hidden="false" outlineLevel="0" max="3" min="3" style="422" width="3.85"/>
    <col collapsed="false" customWidth="true" hidden="false" outlineLevel="0" max="4" min="4" style="422" width="5.99"/>
    <col collapsed="false" customWidth="true" hidden="false" outlineLevel="0" max="5" min="5" style="424" width="13.28"/>
    <col collapsed="false" customWidth="true" hidden="false" outlineLevel="0" max="6" min="6" style="425" width="5.13"/>
    <col collapsed="false" customWidth="true" hidden="false" outlineLevel="0" max="7" min="7" style="425" width="6.99"/>
    <col collapsed="false" customWidth="false" hidden="false" outlineLevel="0" max="257" min="8" style="426" width="9.14"/>
  </cols>
  <sheetData>
    <row r="1" s="326" customFormat="true" ht="15.75" hidden="false" customHeight="true" outlineLevel="0" collapsed="false">
      <c r="A1" s="325" t="s">
        <v>1243</v>
      </c>
      <c r="B1" s="325"/>
      <c r="C1" s="325"/>
      <c r="D1" s="325"/>
      <c r="E1" s="325"/>
      <c r="F1" s="325"/>
      <c r="G1" s="325"/>
    </row>
    <row r="2" s="326" customFormat="true" ht="12" hidden="false" customHeight="false" outlineLevel="0" collapsed="false">
      <c r="A2" s="328" t="s">
        <v>1244</v>
      </c>
      <c r="B2" s="328"/>
      <c r="C2" s="328"/>
      <c r="D2" s="328"/>
      <c r="E2" s="328"/>
      <c r="F2" s="328"/>
      <c r="G2" s="328"/>
    </row>
    <row r="3" s="326" customFormat="true" ht="12" hidden="false" customHeight="false" outlineLevel="0" collapsed="false">
      <c r="A3" s="330" t="s">
        <v>1246</v>
      </c>
      <c r="B3" s="330"/>
      <c r="C3" s="330"/>
      <c r="D3" s="330"/>
      <c r="E3" s="330"/>
      <c r="F3" s="330"/>
      <c r="G3" s="330"/>
    </row>
    <row r="4" s="326" customFormat="true" ht="12" hidden="false" customHeight="false" outlineLevel="0" collapsed="false">
      <c r="A4" s="333" t="s">
        <v>9</v>
      </c>
      <c r="B4" s="427" t="s">
        <v>1248</v>
      </c>
      <c r="C4" s="427"/>
      <c r="D4" s="427"/>
      <c r="E4" s="427"/>
      <c r="F4" s="427"/>
      <c r="G4" s="427"/>
    </row>
    <row r="5" s="326" customFormat="true" ht="12" hidden="false" customHeight="false" outlineLevel="0" collapsed="false">
      <c r="A5" s="338" t="s">
        <v>15</v>
      </c>
      <c r="B5" s="428" t="s">
        <v>1249</v>
      </c>
      <c r="C5" s="428"/>
      <c r="D5" s="428"/>
      <c r="E5" s="428"/>
      <c r="F5" s="428"/>
      <c r="G5" s="428"/>
    </row>
    <row r="6" s="326" customFormat="true" ht="15" hidden="false" customHeight="false" outlineLevel="0" collapsed="false">
      <c r="A6" s="342" t="s">
        <v>19</v>
      </c>
      <c r="B6" s="429" t="s">
        <v>1250</v>
      </c>
      <c r="C6" s="344"/>
      <c r="D6" s="344"/>
      <c r="E6" s="430"/>
      <c r="F6" s="431"/>
      <c r="G6" s="432"/>
    </row>
    <row r="7" customFormat="false" ht="15" hidden="false" customHeight="false" outlineLevel="0" collapsed="false">
      <c r="A7" s="433" t="s">
        <v>1951</v>
      </c>
      <c r="B7" s="433"/>
      <c r="C7" s="433"/>
      <c r="D7" s="433"/>
      <c r="E7" s="433"/>
      <c r="F7" s="433"/>
      <c r="G7" s="433"/>
    </row>
    <row r="8" customFormat="false" ht="15" hidden="false" customHeight="false" outlineLevel="0" collapsed="false">
      <c r="A8" s="434" t="s">
        <v>1254</v>
      </c>
      <c r="B8" s="435" t="s">
        <v>1952</v>
      </c>
      <c r="C8" s="434" t="s">
        <v>1953</v>
      </c>
      <c r="D8" s="434" t="s">
        <v>1954</v>
      </c>
      <c r="E8" s="436" t="s">
        <v>1262</v>
      </c>
      <c r="F8" s="437" t="s">
        <v>6</v>
      </c>
      <c r="G8" s="437" t="s">
        <v>1955</v>
      </c>
    </row>
    <row r="9" customFormat="false" ht="22.5" hidden="false" customHeight="false" outlineLevel="0" collapsed="false">
      <c r="A9" s="438" t="s">
        <v>1448</v>
      </c>
      <c r="B9" s="439" t="s">
        <v>1449</v>
      </c>
      <c r="C9" s="438" t="s">
        <v>390</v>
      </c>
      <c r="D9" s="438" t="n">
        <v>51556</v>
      </c>
      <c r="E9" s="440" t="n">
        <v>347397.368224335</v>
      </c>
      <c r="F9" s="441" t="n">
        <f aca="false">E9/E152</f>
        <v>0.251077975597379</v>
      </c>
      <c r="G9" s="442" t="n">
        <f aca="false">F9</f>
        <v>0.251077975597379</v>
      </c>
    </row>
    <row r="10" customFormat="false" ht="15" hidden="false" customHeight="false" outlineLevel="0" collapsed="false">
      <c r="A10" s="438" t="s">
        <v>1534</v>
      </c>
      <c r="B10" s="439" t="s">
        <v>1535</v>
      </c>
      <c r="C10" s="438" t="s">
        <v>1310</v>
      </c>
      <c r="D10" s="438" t="n">
        <v>139</v>
      </c>
      <c r="E10" s="440" t="n">
        <v>161851.012918609</v>
      </c>
      <c r="F10" s="441" t="n">
        <f aca="false">E10/E152</f>
        <v>0.116976201862726</v>
      </c>
      <c r="G10" s="442" t="n">
        <f aca="false">F10+G9</f>
        <v>0.368054177460105</v>
      </c>
    </row>
    <row r="11" customFormat="false" ht="15" hidden="false" customHeight="false" outlineLevel="0" collapsed="false">
      <c r="A11" s="438" t="s">
        <v>1723</v>
      </c>
      <c r="B11" s="439" t="s">
        <v>1724</v>
      </c>
      <c r="C11" s="438" t="s">
        <v>390</v>
      </c>
      <c r="D11" s="438" t="n">
        <v>15240</v>
      </c>
      <c r="E11" s="440" t="n">
        <v>96822.9190047895</v>
      </c>
      <c r="F11" s="441" t="n">
        <f aca="false">E11/E152</f>
        <v>0.069977796951683</v>
      </c>
      <c r="G11" s="442" t="n">
        <f aca="false">F11+G10</f>
        <v>0.438031974411788</v>
      </c>
    </row>
    <row r="12" customFormat="false" ht="33.75" hidden="false" customHeight="false" outlineLevel="0" collapsed="false">
      <c r="A12" s="438" t="s">
        <v>1579</v>
      </c>
      <c r="B12" s="439" t="s">
        <v>1580</v>
      </c>
      <c r="C12" s="438" t="s">
        <v>1310</v>
      </c>
      <c r="D12" s="438" t="n">
        <v>210</v>
      </c>
      <c r="E12" s="440" t="n">
        <v>62606.4556529975</v>
      </c>
      <c r="F12" s="441" t="n">
        <f aca="false">E12/E152</f>
        <v>0.0452481900626575</v>
      </c>
      <c r="G12" s="442" t="n">
        <f aca="false">F12+G11</f>
        <v>0.483280164474446</v>
      </c>
    </row>
    <row r="13" customFormat="false" ht="33.75" hidden="false" customHeight="false" outlineLevel="0" collapsed="false">
      <c r="A13" s="438" t="s">
        <v>1570</v>
      </c>
      <c r="B13" s="439" t="s">
        <v>1571</v>
      </c>
      <c r="C13" s="438" t="s">
        <v>1310</v>
      </c>
      <c r="D13" s="438" t="n">
        <v>653</v>
      </c>
      <c r="E13" s="440" t="n">
        <v>42978.2970668276</v>
      </c>
      <c r="F13" s="441" t="n">
        <f aca="false">E13/E152</f>
        <v>0.0310621346307769</v>
      </c>
      <c r="G13" s="442" t="n">
        <f aca="false">F13+G12</f>
        <v>0.514342299105222</v>
      </c>
    </row>
    <row r="14" customFormat="false" ht="67.5" hidden="false" customHeight="false" outlineLevel="0" collapsed="false">
      <c r="A14" s="438" t="s">
        <v>1760</v>
      </c>
      <c r="B14" s="439" t="s">
        <v>1761</v>
      </c>
      <c r="C14" s="438" t="s">
        <v>1310</v>
      </c>
      <c r="D14" s="438" t="n">
        <v>10</v>
      </c>
      <c r="E14" s="440" t="n">
        <v>36682.1505346455</v>
      </c>
      <c r="F14" s="441" t="n">
        <f aca="false">E14/E152</f>
        <v>0.0265116576555342</v>
      </c>
      <c r="G14" s="442" t="n">
        <f aca="false">F14+G13</f>
        <v>0.540853956760757</v>
      </c>
    </row>
    <row r="15" customFormat="false" ht="33.75" hidden="false" customHeight="false" outlineLevel="0" collapsed="false">
      <c r="A15" s="438" t="s">
        <v>1325</v>
      </c>
      <c r="B15" s="439" t="s">
        <v>1326</v>
      </c>
      <c r="C15" s="438" t="s">
        <v>390</v>
      </c>
      <c r="D15" s="438" t="n">
        <v>762</v>
      </c>
      <c r="E15" s="440" t="n">
        <v>36665.568015046</v>
      </c>
      <c r="F15" s="441" t="n">
        <f aca="false">E15/E152</f>
        <v>0.0264996728052383</v>
      </c>
      <c r="G15" s="442" t="n">
        <f aca="false">F15+G14</f>
        <v>0.567353629565995</v>
      </c>
    </row>
    <row r="16" customFormat="false" ht="22.5" hidden="false" customHeight="false" outlineLevel="0" collapsed="false">
      <c r="A16" s="438" t="s">
        <v>1539</v>
      </c>
      <c r="B16" s="439" t="s">
        <v>1540</v>
      </c>
      <c r="C16" s="438" t="s">
        <v>1310</v>
      </c>
      <c r="D16" s="438" t="n">
        <v>80</v>
      </c>
      <c r="E16" s="440" t="n">
        <v>32854.9512162597</v>
      </c>
      <c r="F16" s="441" t="n">
        <f aca="false">E16/E152</f>
        <v>0.0237455876015796</v>
      </c>
      <c r="G16" s="442" t="n">
        <f aca="false">F16+G15</f>
        <v>0.591099217167575</v>
      </c>
    </row>
    <row r="17" customFormat="false" ht="15" hidden="false" customHeight="false" outlineLevel="0" collapsed="false">
      <c r="A17" s="438" t="s">
        <v>1736</v>
      </c>
      <c r="B17" s="439" t="s">
        <v>1737</v>
      </c>
      <c r="C17" s="438" t="s">
        <v>1310</v>
      </c>
      <c r="D17" s="438" t="n">
        <v>840</v>
      </c>
      <c r="E17" s="440" t="n">
        <v>31966.2719151261</v>
      </c>
      <c r="F17" s="441" t="n">
        <f aca="false">E17/E152</f>
        <v>0.023103303519163</v>
      </c>
      <c r="G17" s="442" t="n">
        <f aca="false">F17+G16</f>
        <v>0.614202520686738</v>
      </c>
    </row>
    <row r="18" customFormat="false" ht="22.5" hidden="false" customHeight="false" outlineLevel="0" collapsed="false">
      <c r="A18" s="438" t="s">
        <v>1775</v>
      </c>
      <c r="B18" s="439" t="s">
        <v>1776</v>
      </c>
      <c r="C18" s="438" t="s">
        <v>1310</v>
      </c>
      <c r="D18" s="438" t="n">
        <v>400</v>
      </c>
      <c r="E18" s="440" t="n">
        <v>28749.8791816761</v>
      </c>
      <c r="F18" s="441" t="n">
        <f aca="false">E18/E152</f>
        <v>0.0207786878193709</v>
      </c>
      <c r="G18" s="442" t="n">
        <f aca="false">F18+G17</f>
        <v>0.634981208506109</v>
      </c>
    </row>
    <row r="19" customFormat="false" ht="22.5" hidden="false" customHeight="false" outlineLevel="0" collapsed="false">
      <c r="A19" s="438" t="s">
        <v>1550</v>
      </c>
      <c r="B19" s="439" t="s">
        <v>1551</v>
      </c>
      <c r="C19" s="438" t="s">
        <v>1310</v>
      </c>
      <c r="D19" s="438" t="n">
        <v>1327</v>
      </c>
      <c r="E19" s="440" t="n">
        <v>26024.4933133932</v>
      </c>
      <c r="F19" s="441" t="n">
        <f aca="false">E19/E152</f>
        <v>0.0188089424236939</v>
      </c>
      <c r="G19" s="442" t="n">
        <f aca="false">F19+G18</f>
        <v>0.653790150929802</v>
      </c>
    </row>
    <row r="20" customFormat="false" ht="22.5" hidden="false" customHeight="false" outlineLevel="0" collapsed="false">
      <c r="A20" s="438" t="s">
        <v>1593</v>
      </c>
      <c r="B20" s="439" t="s">
        <v>1594</v>
      </c>
      <c r="C20" s="438" t="s">
        <v>1310</v>
      </c>
      <c r="D20" s="438" t="n">
        <v>286</v>
      </c>
      <c r="E20" s="440" t="n">
        <v>24535.2495717823</v>
      </c>
      <c r="F20" s="441" t="n">
        <f aca="false">E20/E152</f>
        <v>0.0177326063946505</v>
      </c>
      <c r="G20" s="442" t="n">
        <f aca="false">F20+G19</f>
        <v>0.671522757324453</v>
      </c>
    </row>
    <row r="21" customFormat="false" ht="15" hidden="false" customHeight="false" outlineLevel="0" collapsed="false">
      <c r="A21" s="438" t="s">
        <v>1779</v>
      </c>
      <c r="B21" s="439" t="s">
        <v>1780</v>
      </c>
      <c r="C21" s="438" t="s">
        <v>1774</v>
      </c>
      <c r="D21" s="438" t="n">
        <v>840</v>
      </c>
      <c r="E21" s="440" t="n">
        <v>20484.2889169442</v>
      </c>
      <c r="F21" s="441" t="n">
        <f aca="false">E21/E152</f>
        <v>0.0148048150713017</v>
      </c>
      <c r="G21" s="442" t="n">
        <f aca="false">F21+G20</f>
        <v>0.686327572395755</v>
      </c>
    </row>
    <row r="22" customFormat="false" ht="33.75" hidden="false" customHeight="false" outlineLevel="0" collapsed="false">
      <c r="A22" s="438" t="s">
        <v>1296</v>
      </c>
      <c r="B22" s="439" t="s">
        <v>1297</v>
      </c>
      <c r="C22" s="438" t="s">
        <v>1298</v>
      </c>
      <c r="D22" s="438" t="n">
        <v>192</v>
      </c>
      <c r="E22" s="440" t="n">
        <v>17350.9627987013</v>
      </c>
      <c r="F22" s="441" t="n">
        <f aca="false">E22/E152</f>
        <v>0.0125402349373877</v>
      </c>
      <c r="G22" s="442" t="n">
        <f aca="false">F22+G21</f>
        <v>0.698867807333142</v>
      </c>
    </row>
    <row r="23" customFormat="false" ht="15" hidden="false" customHeight="false" outlineLevel="0" collapsed="false">
      <c r="A23" s="438" t="s">
        <v>1693</v>
      </c>
      <c r="B23" s="439" t="s">
        <v>1694</v>
      </c>
      <c r="C23" s="438" t="s">
        <v>1310</v>
      </c>
      <c r="D23" s="438" t="n">
        <v>81</v>
      </c>
      <c r="E23" s="440" t="n">
        <v>17171.3402276533</v>
      </c>
      <c r="F23" s="441" t="n">
        <f aca="false">E23/E152</f>
        <v>0.0124104145195163</v>
      </c>
      <c r="G23" s="442" t="n">
        <f aca="false">F23+G22</f>
        <v>0.711278221852659</v>
      </c>
    </row>
    <row r="24" customFormat="false" ht="22.5" hidden="false" customHeight="false" outlineLevel="0" collapsed="false">
      <c r="A24" s="438" t="s">
        <v>1585</v>
      </c>
      <c r="B24" s="439" t="s">
        <v>1586</v>
      </c>
      <c r="C24" s="438" t="s">
        <v>1310</v>
      </c>
      <c r="D24" s="438" t="n">
        <v>154</v>
      </c>
      <c r="E24" s="440" t="n">
        <v>16958.8349822912</v>
      </c>
      <c r="F24" s="441" t="n">
        <f aca="false">E24/E152</f>
        <v>0.0122568284774514</v>
      </c>
      <c r="G24" s="442" t="n">
        <f aca="false">F24+G23</f>
        <v>0.72353505033011</v>
      </c>
    </row>
    <row r="25" customFormat="false" ht="15" hidden="false" customHeight="false" outlineLevel="0" collapsed="false">
      <c r="A25" s="438" t="s">
        <v>1432</v>
      </c>
      <c r="B25" s="439" t="s">
        <v>1433</v>
      </c>
      <c r="C25" s="438" t="s">
        <v>390</v>
      </c>
      <c r="D25" s="438" t="n">
        <v>807</v>
      </c>
      <c r="E25" s="440" t="n">
        <v>16499.7481838763</v>
      </c>
      <c r="F25" s="441" t="n">
        <f aca="false">E25/E152</f>
        <v>0.0119250280825357</v>
      </c>
      <c r="G25" s="442" t="n">
        <f aca="false">F25+G24</f>
        <v>0.735460078412646</v>
      </c>
    </row>
    <row r="26" customFormat="false" ht="22.5" hidden="false" customHeight="false" outlineLevel="0" collapsed="false">
      <c r="A26" s="438" t="s">
        <v>1287</v>
      </c>
      <c r="B26" s="439" t="s">
        <v>1288</v>
      </c>
      <c r="C26" s="438" t="s">
        <v>390</v>
      </c>
      <c r="D26" s="438" t="n">
        <v>290</v>
      </c>
      <c r="E26" s="440" t="n">
        <v>14545.8986938291</v>
      </c>
      <c r="F26" s="441" t="n">
        <f aca="false">E26/E152</f>
        <v>0.0105129028926113</v>
      </c>
      <c r="G26" s="442" t="n">
        <f aca="false">F26+G25</f>
        <v>0.745972981305257</v>
      </c>
    </row>
    <row r="27" customFormat="false" ht="33.75" hidden="false" customHeight="false" outlineLevel="0" collapsed="false">
      <c r="A27" s="438" t="s">
        <v>1333</v>
      </c>
      <c r="B27" s="439" t="s">
        <v>1334</v>
      </c>
      <c r="C27" s="438" t="s">
        <v>390</v>
      </c>
      <c r="D27" s="438" t="n">
        <v>288</v>
      </c>
      <c r="E27" s="440" t="n">
        <v>13695.2103044713</v>
      </c>
      <c r="F27" s="441" t="n">
        <f aca="false">E27/E152</f>
        <v>0.00989807636195602</v>
      </c>
      <c r="G27" s="442" t="n">
        <f aca="false">F27+G26</f>
        <v>0.755871057667213</v>
      </c>
    </row>
    <row r="28" customFormat="false" ht="15" hidden="false" customHeight="false" outlineLevel="0" collapsed="false">
      <c r="A28" s="438" t="s">
        <v>1601</v>
      </c>
      <c r="B28" s="439" t="s">
        <v>1602</v>
      </c>
      <c r="C28" s="438" t="s">
        <v>1310</v>
      </c>
      <c r="D28" s="438" t="n">
        <v>157</v>
      </c>
      <c r="E28" s="440" t="n">
        <v>12434.925980147</v>
      </c>
      <c r="F28" s="441" t="n">
        <f aca="false">E28/E152</f>
        <v>0.00898721846327411</v>
      </c>
      <c r="G28" s="442" t="n">
        <f aca="false">F28+G27</f>
        <v>0.764858276130487</v>
      </c>
    </row>
    <row r="29" customFormat="false" ht="22.5" hidden="false" customHeight="false" outlineLevel="0" collapsed="false">
      <c r="A29" s="438" t="s">
        <v>1547</v>
      </c>
      <c r="B29" s="439" t="s">
        <v>1548</v>
      </c>
      <c r="C29" s="438" t="s">
        <v>1310</v>
      </c>
      <c r="D29" s="438" t="n">
        <v>631</v>
      </c>
      <c r="E29" s="440" t="n">
        <v>12059.0213098466</v>
      </c>
      <c r="F29" s="441" t="n">
        <f aca="false">E29/E152</f>
        <v>0.00871553712003584</v>
      </c>
      <c r="G29" s="442" t="n">
        <f aca="false">F29+G28</f>
        <v>0.773573813250523</v>
      </c>
    </row>
    <row r="30" customFormat="false" ht="22.5" hidden="false" customHeight="false" outlineLevel="0" collapsed="false">
      <c r="A30" s="438" t="s">
        <v>1544</v>
      </c>
      <c r="B30" s="439" t="s">
        <v>1545</v>
      </c>
      <c r="C30" s="438" t="s">
        <v>1310</v>
      </c>
      <c r="D30" s="438" t="n">
        <v>690</v>
      </c>
      <c r="E30" s="440" t="n">
        <v>10556.3395666719</v>
      </c>
      <c r="F30" s="441" t="n">
        <f aca="false">E30/E152</f>
        <v>0.00762948890967685</v>
      </c>
      <c r="G30" s="442" t="n">
        <f aca="false">F30+G29</f>
        <v>0.7812033021602</v>
      </c>
    </row>
    <row r="31" customFormat="false" ht="15" hidden="false" customHeight="false" outlineLevel="0" collapsed="false">
      <c r="A31" s="438" t="s">
        <v>1430</v>
      </c>
      <c r="B31" s="439" t="s">
        <v>1431</v>
      </c>
      <c r="C31" s="438" t="s">
        <v>390</v>
      </c>
      <c r="D31" s="438" t="n">
        <v>1060</v>
      </c>
      <c r="E31" s="440" t="n">
        <v>10244.4547166206</v>
      </c>
      <c r="F31" s="441" t="n">
        <f aca="false">E31/E152</f>
        <v>0.00740407725163636</v>
      </c>
      <c r="G31" s="442" t="n">
        <f aca="false">F31+G30</f>
        <v>0.788607379411836</v>
      </c>
    </row>
    <row r="32" customFormat="false" ht="15" hidden="false" customHeight="false" outlineLevel="0" collapsed="false">
      <c r="A32" s="438" t="s">
        <v>1435</v>
      </c>
      <c r="B32" s="439" t="s">
        <v>1436</v>
      </c>
      <c r="C32" s="438" t="s">
        <v>1310</v>
      </c>
      <c r="D32" s="438" t="n">
        <v>273</v>
      </c>
      <c r="E32" s="440" t="n">
        <v>10227.8593622537</v>
      </c>
      <c r="F32" s="441" t="n">
        <f aca="false">E32/E152</f>
        <v>0.00739208312514062</v>
      </c>
      <c r="G32" s="442" t="n">
        <f aca="false">F32+G31</f>
        <v>0.795999462536977</v>
      </c>
    </row>
    <row r="33" customFormat="false" ht="33.75" hidden="false" customHeight="false" outlineLevel="0" collapsed="false">
      <c r="A33" s="438" t="s">
        <v>1336</v>
      </c>
      <c r="B33" s="439" t="s">
        <v>1337</v>
      </c>
      <c r="C33" s="438" t="s">
        <v>390</v>
      </c>
      <c r="D33" s="438" t="n">
        <v>174</v>
      </c>
      <c r="E33" s="440" t="n">
        <v>9837.46423945505</v>
      </c>
      <c r="F33" s="441" t="n">
        <f aca="false">E33/E152</f>
        <v>0.00710992895219339</v>
      </c>
      <c r="G33" s="442" t="n">
        <f aca="false">F33+G32</f>
        <v>0.80310939148917</v>
      </c>
    </row>
    <row r="34" customFormat="false" ht="22.5" hidden="false" customHeight="false" outlineLevel="0" collapsed="false">
      <c r="A34" s="438" t="s">
        <v>1768</v>
      </c>
      <c r="B34" s="439" t="s">
        <v>1769</v>
      </c>
      <c r="C34" s="438" t="s">
        <v>1310</v>
      </c>
      <c r="D34" s="438" t="n">
        <v>5</v>
      </c>
      <c r="E34" s="440" t="n">
        <v>9695.25501564568</v>
      </c>
      <c r="F34" s="441" t="n">
        <f aca="false">E34/E152</f>
        <v>0.00700714865708686</v>
      </c>
      <c r="G34" s="441" t="n">
        <f aca="false">F34+G33</f>
        <v>0.810116540146257</v>
      </c>
    </row>
    <row r="35" customFormat="false" ht="33.75" hidden="false" customHeight="false" outlineLevel="0" collapsed="false">
      <c r="A35" s="438" t="s">
        <v>1341</v>
      </c>
      <c r="B35" s="439" t="s">
        <v>1342</v>
      </c>
      <c r="C35" s="438" t="s">
        <v>390</v>
      </c>
      <c r="D35" s="438" t="n">
        <v>168</v>
      </c>
      <c r="E35" s="440" t="n">
        <v>9403.36673334672</v>
      </c>
      <c r="F35" s="441" t="n">
        <f aca="false">E35/E152</f>
        <v>0.00679618931852072</v>
      </c>
      <c r="G35" s="441" t="n">
        <f aca="false">F35+G34</f>
        <v>0.816912729464778</v>
      </c>
    </row>
    <row r="36" customFormat="false" ht="22.5" hidden="false" customHeight="false" outlineLevel="0" collapsed="false">
      <c r="A36" s="438" t="s">
        <v>1530</v>
      </c>
      <c r="B36" s="439" t="s">
        <v>1531</v>
      </c>
      <c r="C36" s="438" t="s">
        <v>1310</v>
      </c>
      <c r="D36" s="438" t="n">
        <v>132</v>
      </c>
      <c r="E36" s="440" t="n">
        <v>9379.03201418223</v>
      </c>
      <c r="F36" s="441" t="n">
        <f aca="false">E36/E152</f>
        <v>0.00677860164347362</v>
      </c>
      <c r="G36" s="441" t="n">
        <f aca="false">F36+G35</f>
        <v>0.823691331108252</v>
      </c>
    </row>
    <row r="37" customFormat="false" ht="22.5" hidden="false" customHeight="false" outlineLevel="0" collapsed="false">
      <c r="A37" s="438" t="s">
        <v>1597</v>
      </c>
      <c r="B37" s="439" t="s">
        <v>1598</v>
      </c>
      <c r="C37" s="438" t="s">
        <v>1310</v>
      </c>
      <c r="D37" s="438" t="n">
        <v>179</v>
      </c>
      <c r="E37" s="440" t="n">
        <v>8994.41253675487</v>
      </c>
      <c r="F37" s="441" t="n">
        <f aca="false">E37/E152</f>
        <v>0.0065006217604901</v>
      </c>
      <c r="G37" s="441" t="n">
        <f aca="false">F37+G36</f>
        <v>0.830191952868742</v>
      </c>
    </row>
    <row r="38" customFormat="false" ht="22.5" hidden="false" customHeight="false" outlineLevel="0" collapsed="false">
      <c r="A38" s="438" t="s">
        <v>1527</v>
      </c>
      <c r="B38" s="439" t="s">
        <v>1528</v>
      </c>
      <c r="C38" s="438" t="s">
        <v>1310</v>
      </c>
      <c r="D38" s="438" t="n">
        <v>132</v>
      </c>
      <c r="E38" s="440" t="n">
        <v>8491.27681630805</v>
      </c>
      <c r="F38" s="441" t="n">
        <f aca="false">E38/E152</f>
        <v>0.00613698544745119</v>
      </c>
      <c r="G38" s="441" t="n">
        <f aca="false">F38+G37</f>
        <v>0.836328938316193</v>
      </c>
    </row>
    <row r="39" customFormat="false" ht="22.5" hidden="false" customHeight="false" outlineLevel="0" collapsed="false">
      <c r="A39" s="438" t="s">
        <v>1588</v>
      </c>
      <c r="B39" s="439" t="s">
        <v>1589</v>
      </c>
      <c r="C39" s="438" t="s">
        <v>1310</v>
      </c>
      <c r="D39" s="438" t="n">
        <v>71</v>
      </c>
      <c r="E39" s="440" t="n">
        <v>7902.52036192329</v>
      </c>
      <c r="F39" s="441" t="n">
        <f aca="false">E39/E152</f>
        <v>0.00571146760475021</v>
      </c>
      <c r="G39" s="441" t="n">
        <f aca="false">F39+G38</f>
        <v>0.842040405920943</v>
      </c>
    </row>
    <row r="40" customFormat="false" ht="22.5" hidden="false" customHeight="false" outlineLevel="0" collapsed="false">
      <c r="A40" s="438" t="s">
        <v>1556</v>
      </c>
      <c r="B40" s="439" t="s">
        <v>1557</v>
      </c>
      <c r="C40" s="438" t="s">
        <v>390</v>
      </c>
      <c r="D40" s="438" t="n">
        <v>99</v>
      </c>
      <c r="E40" s="440" t="n">
        <v>7814.44818739443</v>
      </c>
      <c r="F40" s="441" t="n">
        <f aca="false">E40/E152</f>
        <v>0.00564781432090355</v>
      </c>
      <c r="G40" s="441" t="n">
        <f aca="false">F40+G39</f>
        <v>0.847688220241847</v>
      </c>
    </row>
    <row r="41" customFormat="false" ht="15" hidden="false" customHeight="false" outlineLevel="0" collapsed="false">
      <c r="A41" s="438" t="s">
        <v>1501</v>
      </c>
      <c r="B41" s="439" t="s">
        <v>1502</v>
      </c>
      <c r="C41" s="438" t="s">
        <v>1310</v>
      </c>
      <c r="D41" s="438" t="n">
        <v>277</v>
      </c>
      <c r="E41" s="440" t="n">
        <v>7764.62361999118</v>
      </c>
      <c r="F41" s="441" t="n">
        <f aca="false">E41/E152</f>
        <v>0.00561180411281659</v>
      </c>
      <c r="G41" s="441" t="n">
        <f aca="false">F41+G40</f>
        <v>0.853300024354663</v>
      </c>
    </row>
    <row r="42" customFormat="false" ht="15" hidden="false" customHeight="false" outlineLevel="0" collapsed="false">
      <c r="A42" s="438" t="s">
        <v>1697</v>
      </c>
      <c r="B42" s="439" t="s">
        <v>1698</v>
      </c>
      <c r="C42" s="438" t="s">
        <v>1310</v>
      </c>
      <c r="D42" s="438" t="n">
        <v>291</v>
      </c>
      <c r="E42" s="440" t="n">
        <v>7731.27889404743</v>
      </c>
      <c r="F42" s="441" t="n">
        <f aca="false">E42/E152</f>
        <v>0.00558770454542608</v>
      </c>
      <c r="G42" s="441" t="n">
        <f aca="false">F42+G41</f>
        <v>0.858887728900089</v>
      </c>
    </row>
    <row r="43" customFormat="false" ht="22.5" hidden="false" customHeight="false" outlineLevel="0" collapsed="false">
      <c r="A43" s="438" t="s">
        <v>1459</v>
      </c>
      <c r="B43" s="439" t="s">
        <v>1460</v>
      </c>
      <c r="C43" s="438" t="s">
        <v>390</v>
      </c>
      <c r="D43" s="438" t="n">
        <v>574</v>
      </c>
      <c r="E43" s="440" t="n">
        <v>7168.24331371629</v>
      </c>
      <c r="F43" s="441" t="n">
        <f aca="false">E43/E152</f>
        <v>0.00518077620736351</v>
      </c>
      <c r="G43" s="441" t="n">
        <f aca="false">F43+G42</f>
        <v>0.864068505107453</v>
      </c>
    </row>
    <row r="44" customFormat="false" ht="33.75" hidden="false" customHeight="false" outlineLevel="0" collapsed="false">
      <c r="A44" s="438" t="s">
        <v>1306</v>
      </c>
      <c r="B44" s="439" t="s">
        <v>1307</v>
      </c>
      <c r="C44" s="438" t="s">
        <v>390</v>
      </c>
      <c r="D44" s="438" t="n">
        <v>210</v>
      </c>
      <c r="E44" s="440" t="n">
        <v>6854.15088365647</v>
      </c>
      <c r="F44" s="441" t="n">
        <f aca="false">E44/E152</f>
        <v>0.00495376904293689</v>
      </c>
      <c r="G44" s="441" t="n">
        <f aca="false">F44+G43</f>
        <v>0.86902227415039</v>
      </c>
    </row>
    <row r="45" customFormat="false" ht="22.5" hidden="false" customHeight="false" outlineLevel="0" collapsed="false">
      <c r="A45" s="438" t="s">
        <v>1455</v>
      </c>
      <c r="B45" s="439" t="s">
        <v>1456</v>
      </c>
      <c r="C45" s="438" t="s">
        <v>390</v>
      </c>
      <c r="D45" s="438" t="n">
        <v>840</v>
      </c>
      <c r="E45" s="440" t="n">
        <v>6673.56570504657</v>
      </c>
      <c r="F45" s="441" t="n">
        <f aca="false">E45/E152</f>
        <v>0.00482325291007146</v>
      </c>
      <c r="G45" s="441" t="n">
        <f aca="false">F45+G44</f>
        <v>0.873845527060461</v>
      </c>
    </row>
    <row r="46" customFormat="false" ht="15" hidden="false" customHeight="false" outlineLevel="0" collapsed="false">
      <c r="A46" s="438" t="s">
        <v>1401</v>
      </c>
      <c r="B46" s="439" t="s">
        <v>1402</v>
      </c>
      <c r="C46" s="438" t="s">
        <v>1310</v>
      </c>
      <c r="D46" s="438" t="n">
        <v>133</v>
      </c>
      <c r="E46" s="440" t="n">
        <v>6379.14897355172</v>
      </c>
      <c r="F46" s="441" t="n">
        <f aca="false">E46/E152</f>
        <v>0.00461046616012122</v>
      </c>
      <c r="G46" s="441" t="n">
        <f aca="false">F46+G45</f>
        <v>0.878455993220582</v>
      </c>
    </row>
    <row r="47" customFormat="false" ht="22.5" hidden="false" customHeight="false" outlineLevel="0" collapsed="false">
      <c r="A47" s="438" t="s">
        <v>1413</v>
      </c>
      <c r="B47" s="439" t="s">
        <v>1414</v>
      </c>
      <c r="C47" s="438" t="s">
        <v>81</v>
      </c>
      <c r="D47" s="438" t="n">
        <v>205</v>
      </c>
      <c r="E47" s="440" t="n">
        <v>6291.02545995288</v>
      </c>
      <c r="F47" s="441" t="n">
        <f aca="false">E47/E152</f>
        <v>0.00454677577147488</v>
      </c>
      <c r="G47" s="441" t="n">
        <f aca="false">F47+G46</f>
        <v>0.883002768992057</v>
      </c>
    </row>
    <row r="48" customFormat="false" ht="22.5" hidden="false" customHeight="false" outlineLevel="0" collapsed="false">
      <c r="A48" s="438" t="s">
        <v>1469</v>
      </c>
      <c r="B48" s="439" t="s">
        <v>1470</v>
      </c>
      <c r="C48" s="438" t="s">
        <v>390</v>
      </c>
      <c r="D48" s="438" t="n">
        <v>274</v>
      </c>
      <c r="E48" s="440" t="n">
        <v>5915.13362441996</v>
      </c>
      <c r="F48" s="441" t="n">
        <f aca="false">E48/E152</f>
        <v>0.00427510370443652</v>
      </c>
      <c r="G48" s="441" t="n">
        <f aca="false">F48+G47</f>
        <v>0.887277872696494</v>
      </c>
    </row>
    <row r="49" customFormat="false" ht="15" hidden="false" customHeight="false" outlineLevel="0" collapsed="false">
      <c r="A49" s="438" t="s">
        <v>1489</v>
      </c>
      <c r="B49" s="439" t="s">
        <v>1490</v>
      </c>
      <c r="C49" s="438" t="s">
        <v>1310</v>
      </c>
      <c r="D49" s="438" t="n">
        <v>116</v>
      </c>
      <c r="E49" s="440" t="n">
        <v>5274.93542192799</v>
      </c>
      <c r="F49" s="441" t="n">
        <f aca="false">E49/E152</f>
        <v>0.00381240685245875</v>
      </c>
      <c r="G49" s="441" t="n">
        <f aca="false">F49+G48</f>
        <v>0.891090279548952</v>
      </c>
    </row>
    <row r="50" customFormat="false" ht="22.5" hidden="false" customHeight="false" outlineLevel="0" collapsed="false">
      <c r="A50" s="438" t="s">
        <v>1425</v>
      </c>
      <c r="B50" s="439" t="s">
        <v>1426</v>
      </c>
      <c r="C50" s="438" t="s">
        <v>1310</v>
      </c>
      <c r="D50" s="438" t="n">
        <v>457</v>
      </c>
      <c r="E50" s="440" t="n">
        <v>5120.57167330388</v>
      </c>
      <c r="F50" s="441" t="n">
        <f aca="false">E50/E152</f>
        <v>0.00370084199602858</v>
      </c>
      <c r="G50" s="441" t="n">
        <f aca="false">F50+G49</f>
        <v>0.894791121544981</v>
      </c>
    </row>
    <row r="51" customFormat="false" ht="15" hidden="false" customHeight="false" outlineLevel="0" collapsed="false">
      <c r="A51" s="438" t="s">
        <v>1752</v>
      </c>
      <c r="B51" s="439" t="s">
        <v>1956</v>
      </c>
      <c r="C51" s="438" t="s">
        <v>1310</v>
      </c>
      <c r="D51" s="438" t="n">
        <v>40</v>
      </c>
      <c r="E51" s="440" t="n">
        <v>4700.60524620405</v>
      </c>
      <c r="F51" s="441" t="n">
        <f aca="false">E51/E152</f>
        <v>0.00339731545846714</v>
      </c>
      <c r="G51" s="441" t="n">
        <f aca="false">F51+G50</f>
        <v>0.898188437003448</v>
      </c>
    </row>
    <row r="52" customFormat="false" ht="15" hidden="false" customHeight="false" outlineLevel="0" collapsed="false">
      <c r="A52" s="438" t="s">
        <v>1371</v>
      </c>
      <c r="B52" s="439" t="s">
        <v>1372</v>
      </c>
      <c r="C52" s="438" t="s">
        <v>1310</v>
      </c>
      <c r="D52" s="438" t="n">
        <v>138</v>
      </c>
      <c r="E52" s="440" t="n">
        <v>4351.83327438134</v>
      </c>
      <c r="F52" s="441" t="n">
        <f aca="false">E52/E152</f>
        <v>0.0031452440018584</v>
      </c>
      <c r="G52" s="441" t="n">
        <f aca="false">F52+G51</f>
        <v>0.901333681005307</v>
      </c>
    </row>
    <row r="53" customFormat="false" ht="15" hidden="false" customHeight="false" outlineLevel="0" collapsed="false">
      <c r="A53" s="438" t="s">
        <v>1696</v>
      </c>
      <c r="B53" s="439" t="s">
        <v>1431</v>
      </c>
      <c r="C53" s="438" t="s">
        <v>390</v>
      </c>
      <c r="D53" s="438" t="n">
        <v>450</v>
      </c>
      <c r="E53" s="440" t="n">
        <v>4349.06096460311</v>
      </c>
      <c r="F53" s="441" t="n">
        <f aca="false">E53/E152</f>
        <v>0.00314324034267581</v>
      </c>
      <c r="G53" s="441" t="n">
        <f aca="false">F53+G52</f>
        <v>0.904476921347982</v>
      </c>
    </row>
    <row r="54" customFormat="false" ht="15" hidden="false" customHeight="false" outlineLevel="0" collapsed="false">
      <c r="A54" s="438" t="s">
        <v>1368</v>
      </c>
      <c r="B54" s="439" t="s">
        <v>1369</v>
      </c>
      <c r="C54" s="438" t="s">
        <v>1310</v>
      </c>
      <c r="D54" s="438" t="n">
        <v>138</v>
      </c>
      <c r="E54" s="440" t="n">
        <v>4335.8924931565</v>
      </c>
      <c r="F54" s="441" t="n">
        <f aca="false">E54/E152</f>
        <v>0.00313372296155855</v>
      </c>
      <c r="G54" s="441" t="n">
        <f aca="false">F54+G53</f>
        <v>0.907610644309541</v>
      </c>
    </row>
    <row r="55" customFormat="false" ht="15" hidden="false" customHeight="false" outlineLevel="0" collapsed="false">
      <c r="A55" s="438" t="s">
        <v>1633</v>
      </c>
      <c r="B55" s="439" t="s">
        <v>1634</v>
      </c>
      <c r="C55" s="438" t="s">
        <v>1310</v>
      </c>
      <c r="D55" s="438" t="n">
        <v>4</v>
      </c>
      <c r="E55" s="440" t="n">
        <v>4018.36034540888</v>
      </c>
      <c r="F55" s="441" t="n">
        <f aca="false">E55/E152</f>
        <v>0.00290422977555353</v>
      </c>
      <c r="G55" s="441" t="n">
        <f aca="false">F55+G54</f>
        <v>0.910514874085094</v>
      </c>
    </row>
    <row r="56" customFormat="false" ht="15" hidden="false" customHeight="false" outlineLevel="0" collapsed="false">
      <c r="A56" s="438" t="s">
        <v>1274</v>
      </c>
      <c r="B56" s="439" t="s">
        <v>1275</v>
      </c>
      <c r="C56" s="438" t="s">
        <v>132</v>
      </c>
      <c r="D56" s="438" t="n">
        <v>80</v>
      </c>
      <c r="E56" s="440" t="n">
        <v>3855.56415454264</v>
      </c>
      <c r="F56" s="441" t="n">
        <f aca="false">E56/E152</f>
        <v>0.00278657045577634</v>
      </c>
      <c r="G56" s="441" t="n">
        <f aca="false">F56+G55</f>
        <v>0.913301444540871</v>
      </c>
    </row>
    <row r="57" customFormat="false" ht="22.5" hidden="false" customHeight="false" outlineLevel="0" collapsed="false">
      <c r="A57" s="438" t="s">
        <v>1678</v>
      </c>
      <c r="B57" s="439" t="s">
        <v>1679</v>
      </c>
      <c r="C57" s="438" t="s">
        <v>1310</v>
      </c>
      <c r="D57" s="438" t="n">
        <v>1</v>
      </c>
      <c r="E57" s="440" t="n">
        <v>3855.56415454264</v>
      </c>
      <c r="F57" s="441" t="n">
        <f aca="false">E57/E152</f>
        <v>0.00278657045577634</v>
      </c>
      <c r="G57" s="441" t="n">
        <f aca="false">F57+G56</f>
        <v>0.916088014996647</v>
      </c>
    </row>
    <row r="58" customFormat="false" ht="22.5" hidden="false" customHeight="false" outlineLevel="0" collapsed="false">
      <c r="A58" s="438" t="s">
        <v>1747</v>
      </c>
      <c r="B58" s="439" t="s">
        <v>1748</v>
      </c>
      <c r="C58" s="438" t="s">
        <v>1310</v>
      </c>
      <c r="D58" s="438" t="n">
        <v>259</v>
      </c>
      <c r="E58" s="440" t="n">
        <v>3849.42913568155</v>
      </c>
      <c r="F58" s="441" t="n">
        <f aca="false">E58/E152</f>
        <v>0.00278213643221489</v>
      </c>
      <c r="G58" s="441" t="n">
        <f aca="false">F58+G57</f>
        <v>0.918870151428862</v>
      </c>
    </row>
    <row r="59" customFormat="false" ht="22.5" hidden="false" customHeight="false" outlineLevel="0" collapsed="false">
      <c r="A59" s="438" t="s">
        <v>1473</v>
      </c>
      <c r="B59" s="439" t="s">
        <v>1474</v>
      </c>
      <c r="C59" s="438" t="s">
        <v>390</v>
      </c>
      <c r="D59" s="438" t="n">
        <v>160</v>
      </c>
      <c r="E59" s="440" t="n">
        <v>3764.18061000088</v>
      </c>
      <c r="F59" s="441" t="n">
        <f aca="false">E59/E152</f>
        <v>0.00272052391235049</v>
      </c>
      <c r="G59" s="441" t="n">
        <f aca="false">F59+G58</f>
        <v>0.921590675341212</v>
      </c>
    </row>
    <row r="60" customFormat="false" ht="15" hidden="false" customHeight="false" outlineLevel="0" collapsed="false">
      <c r="A60" s="438" t="s">
        <v>1670</v>
      </c>
      <c r="B60" s="439" t="s">
        <v>1671</v>
      </c>
      <c r="C60" s="438" t="s">
        <v>1310</v>
      </c>
      <c r="D60" s="438" t="n">
        <v>2</v>
      </c>
      <c r="E60" s="440" t="n">
        <v>3494.85584895254</v>
      </c>
      <c r="F60" s="441" t="n">
        <f aca="false">E60/E152</f>
        <v>0.00252587213324259</v>
      </c>
      <c r="G60" s="441" t="n">
        <f aca="false">F60+G59</f>
        <v>0.924116547474455</v>
      </c>
    </row>
    <row r="61" customFormat="false" ht="15" hidden="false" customHeight="false" outlineLevel="0" collapsed="false">
      <c r="A61" s="438" t="s">
        <v>1604</v>
      </c>
      <c r="B61" s="439" t="s">
        <v>1605</v>
      </c>
      <c r="C61" s="438" t="s">
        <v>1310</v>
      </c>
      <c r="D61" s="438" t="n">
        <v>38</v>
      </c>
      <c r="E61" s="440" t="n">
        <v>3395.02702740116</v>
      </c>
      <c r="F61" s="441" t="n">
        <f aca="false">E61/E152</f>
        <v>0.0024537218502698</v>
      </c>
      <c r="G61" s="441" t="n">
        <f aca="false">F61+G60</f>
        <v>0.926570269324725</v>
      </c>
    </row>
    <row r="62" customFormat="false" ht="33.75" hidden="false" customHeight="false" outlineLevel="0" collapsed="false">
      <c r="A62" s="438" t="s">
        <v>1320</v>
      </c>
      <c r="B62" s="439" t="s">
        <v>1321</v>
      </c>
      <c r="C62" s="438" t="s">
        <v>390</v>
      </c>
      <c r="D62" s="438" t="n">
        <v>84</v>
      </c>
      <c r="E62" s="440" t="n">
        <v>3280.72058811902</v>
      </c>
      <c r="F62" s="441" t="n">
        <f aca="false">E62/E152</f>
        <v>0.00237110801378796</v>
      </c>
      <c r="G62" s="441" t="n">
        <f aca="false">F62+G61</f>
        <v>0.928941377338513</v>
      </c>
    </row>
    <row r="63" customFormat="false" ht="15" hidden="false" customHeight="false" outlineLevel="0" collapsed="false">
      <c r="A63" s="438" t="s">
        <v>1645</v>
      </c>
      <c r="B63" s="439" t="s">
        <v>1646</v>
      </c>
      <c r="C63" s="438" t="s">
        <v>1310</v>
      </c>
      <c r="D63" s="438" t="n">
        <v>2</v>
      </c>
      <c r="E63" s="440" t="n">
        <v>3063.86435657723</v>
      </c>
      <c r="F63" s="441" t="n">
        <f aca="false">E63/E152</f>
        <v>0.00221437733995042</v>
      </c>
      <c r="G63" s="441" t="n">
        <f aca="false">F63+G62</f>
        <v>0.931155754678463</v>
      </c>
    </row>
    <row r="64" customFormat="false" ht="15" hidden="false" customHeight="false" outlineLevel="0" collapsed="false">
      <c r="A64" s="438" t="s">
        <v>1665</v>
      </c>
      <c r="B64" s="439" t="s">
        <v>1666</v>
      </c>
      <c r="C64" s="438" t="s">
        <v>1310</v>
      </c>
      <c r="D64" s="438" t="n">
        <v>2</v>
      </c>
      <c r="E64" s="440" t="n">
        <v>3063.86435657723</v>
      </c>
      <c r="F64" s="441" t="n">
        <f aca="false">E64/E152</f>
        <v>0.00221437733995042</v>
      </c>
      <c r="G64" s="441" t="n">
        <f aca="false">F64+G63</f>
        <v>0.933370132018414</v>
      </c>
    </row>
    <row r="65" customFormat="false" ht="15" hidden="false" customHeight="false" outlineLevel="0" collapsed="false">
      <c r="A65" s="438" t="s">
        <v>1729</v>
      </c>
      <c r="B65" s="439" t="s">
        <v>1730</v>
      </c>
      <c r="C65" s="438" t="s">
        <v>390</v>
      </c>
      <c r="D65" s="438" t="n">
        <v>640</v>
      </c>
      <c r="E65" s="440" t="n">
        <v>3022.84443967338</v>
      </c>
      <c r="F65" s="441" t="n">
        <f aca="false">E65/E152</f>
        <v>0.00218473060500814</v>
      </c>
      <c r="G65" s="441" t="n">
        <f aca="false">F65+G64</f>
        <v>0.935554862623422</v>
      </c>
    </row>
    <row r="66" customFormat="false" ht="15" hidden="false" customHeight="false" outlineLevel="0" collapsed="false">
      <c r="A66" s="438" t="s">
        <v>1741</v>
      </c>
      <c r="B66" s="439" t="s">
        <v>1957</v>
      </c>
      <c r="C66" s="438" t="s">
        <v>1310</v>
      </c>
      <c r="D66" s="438" t="n">
        <v>291</v>
      </c>
      <c r="E66" s="440" t="n">
        <v>2853.47684785132</v>
      </c>
      <c r="F66" s="441" t="n">
        <f aca="false">E66/E152</f>
        <v>0.00206232187087224</v>
      </c>
      <c r="G66" s="441" t="n">
        <f aca="false">F66+G65</f>
        <v>0.937617184494294</v>
      </c>
    </row>
    <row r="67" customFormat="false" ht="15" hidden="false" customHeight="false" outlineLevel="0" collapsed="false">
      <c r="A67" s="438" t="s">
        <v>1609</v>
      </c>
      <c r="B67" s="439" t="s">
        <v>1610</v>
      </c>
      <c r="C67" s="438" t="s">
        <v>1310</v>
      </c>
      <c r="D67" s="438" t="n">
        <v>1</v>
      </c>
      <c r="E67" s="440" t="n">
        <v>2716.09349661889</v>
      </c>
      <c r="F67" s="441" t="n">
        <f aca="false">E67/E152</f>
        <v>0.00196302942693539</v>
      </c>
      <c r="G67" s="441" t="n">
        <f aca="false">F67+G66</f>
        <v>0.939580213921229</v>
      </c>
    </row>
    <row r="68" customFormat="false" ht="22.5" hidden="false" customHeight="false" outlineLevel="0" collapsed="false">
      <c r="A68" s="438" t="s">
        <v>1726</v>
      </c>
      <c r="B68" s="439" t="s">
        <v>1727</v>
      </c>
      <c r="C68" s="438" t="s">
        <v>390</v>
      </c>
      <c r="D68" s="438" t="n">
        <v>400</v>
      </c>
      <c r="E68" s="440" t="n">
        <v>2541.2839633803</v>
      </c>
      <c r="F68" s="441" t="n">
        <f aca="false">E68/E152</f>
        <v>0.00183668758403367</v>
      </c>
      <c r="G68" s="441" t="n">
        <f aca="false">F68+G67</f>
        <v>0.941416901505263</v>
      </c>
    </row>
    <row r="69" customFormat="false" ht="15" hidden="false" customHeight="false" outlineLevel="0" collapsed="false">
      <c r="A69" s="438" t="s">
        <v>1674</v>
      </c>
      <c r="B69" s="439" t="s">
        <v>1675</v>
      </c>
      <c r="C69" s="438" t="s">
        <v>1310</v>
      </c>
      <c r="D69" s="438" t="n">
        <v>2</v>
      </c>
      <c r="E69" s="440" t="n">
        <v>2425.1806566493</v>
      </c>
      <c r="F69" s="441" t="n">
        <f aca="false">E69/E152</f>
        <v>0.00175277507956313</v>
      </c>
      <c r="G69" s="441" t="n">
        <f aca="false">F69+G68</f>
        <v>0.943169676584826</v>
      </c>
    </row>
    <row r="70" customFormat="false" ht="15" hidden="false" customHeight="false" outlineLevel="0" collapsed="false">
      <c r="A70" s="438" t="s">
        <v>1667</v>
      </c>
      <c r="B70" s="439" t="s">
        <v>1668</v>
      </c>
      <c r="C70" s="438" t="s">
        <v>1310</v>
      </c>
      <c r="D70" s="438" t="n">
        <v>2</v>
      </c>
      <c r="E70" s="440" t="n">
        <v>2272.78062745143</v>
      </c>
      <c r="F70" s="441" t="n">
        <f aca="false">E70/E152</f>
        <v>0.00164262948172062</v>
      </c>
      <c r="G70" s="441" t="n">
        <f aca="false">F70+G69</f>
        <v>0.944812306066547</v>
      </c>
    </row>
    <row r="71" customFormat="false" ht="15" hidden="false" customHeight="false" outlineLevel="0" collapsed="false">
      <c r="A71" s="438" t="s">
        <v>1410</v>
      </c>
      <c r="B71" s="439" t="s">
        <v>1411</v>
      </c>
      <c r="C71" s="438" t="s">
        <v>1310</v>
      </c>
      <c r="D71" s="438" t="n">
        <v>62</v>
      </c>
      <c r="E71" s="440" t="n">
        <v>2241.64348151628</v>
      </c>
      <c r="F71" s="441" t="n">
        <f aca="false">E71/E152</f>
        <v>0.00162012542071625</v>
      </c>
      <c r="G71" s="441" t="n">
        <f aca="false">F71+G70</f>
        <v>0.946432431487263</v>
      </c>
    </row>
    <row r="72" customFormat="false" ht="15" hidden="false" customHeight="false" outlineLevel="0" collapsed="false">
      <c r="A72" s="438" t="s">
        <v>1407</v>
      </c>
      <c r="B72" s="439" t="s">
        <v>1408</v>
      </c>
      <c r="C72" s="438" t="s">
        <v>1310</v>
      </c>
      <c r="D72" s="438" t="n">
        <v>62</v>
      </c>
      <c r="E72" s="440" t="n">
        <v>2226.52412541091</v>
      </c>
      <c r="F72" s="441" t="n">
        <f aca="false">E72/E152</f>
        <v>0.00160919805721124</v>
      </c>
      <c r="G72" s="441" t="n">
        <f aca="false">F72+G71</f>
        <v>0.948041629544474</v>
      </c>
    </row>
    <row r="73" customFormat="false" ht="33.75" hidden="false" customHeight="false" outlineLevel="0" collapsed="false">
      <c r="A73" s="438" t="s">
        <v>1582</v>
      </c>
      <c r="B73" s="439" t="s">
        <v>1583</v>
      </c>
      <c r="C73" s="438" t="s">
        <v>1310</v>
      </c>
      <c r="D73" s="438" t="n">
        <v>12</v>
      </c>
      <c r="E73" s="440" t="n">
        <v>2142.07135531474</v>
      </c>
      <c r="F73" s="441" t="n">
        <f aca="false">E73/E152</f>
        <v>0.00154816066174184</v>
      </c>
      <c r="G73" s="441" t="n">
        <f aca="false">F73+G72</f>
        <v>0.949589790206216</v>
      </c>
    </row>
    <row r="74" customFormat="false" ht="15" hidden="false" customHeight="false" outlineLevel="0" collapsed="false">
      <c r="A74" s="438" t="s">
        <v>1705</v>
      </c>
      <c r="B74" s="439" t="s">
        <v>1706</v>
      </c>
      <c r="C74" s="438" t="s">
        <v>390</v>
      </c>
      <c r="D74" s="438" t="n">
        <v>90</v>
      </c>
      <c r="E74" s="440" t="n">
        <v>1989.13226588222</v>
      </c>
      <c r="F74" s="441" t="n">
        <f aca="false">E74/E152</f>
        <v>0.00143762546350272</v>
      </c>
      <c r="G74" s="441" t="n">
        <f aca="false">F74+G73</f>
        <v>0.951027415669719</v>
      </c>
    </row>
    <row r="75" customFormat="false" ht="15" hidden="false" customHeight="false" outlineLevel="0" collapsed="false">
      <c r="A75" s="438" t="s">
        <v>1639</v>
      </c>
      <c r="B75" s="439" t="s">
        <v>1640</v>
      </c>
      <c r="C75" s="438" t="s">
        <v>1310</v>
      </c>
      <c r="D75" s="438" t="n">
        <v>1</v>
      </c>
      <c r="E75" s="440" t="n">
        <v>1804.85067423467</v>
      </c>
      <c r="F75" s="441" t="n">
        <f aca="false">E75/E152</f>
        <v>0.00130443778506052</v>
      </c>
      <c r="G75" s="441" t="n">
        <f aca="false">F75+G74</f>
        <v>0.952331853454779</v>
      </c>
    </row>
    <row r="76" customFormat="false" ht="15" hidden="false" customHeight="false" outlineLevel="0" collapsed="false">
      <c r="A76" s="438" t="s">
        <v>1657</v>
      </c>
      <c r="B76" s="439" t="s">
        <v>1658</v>
      </c>
      <c r="C76" s="438" t="s">
        <v>1310</v>
      </c>
      <c r="D76" s="438" t="n">
        <v>1</v>
      </c>
      <c r="E76" s="440" t="n">
        <v>1804.85067423467</v>
      </c>
      <c r="F76" s="441" t="n">
        <f aca="false">E76/E152</f>
        <v>0.00130443778506052</v>
      </c>
      <c r="G76" s="441" t="n">
        <f aca="false">F76+G75</f>
        <v>0.95363629123984</v>
      </c>
    </row>
    <row r="77" customFormat="false" ht="22.5" hidden="false" customHeight="false" outlineLevel="0" collapsed="false">
      <c r="A77" s="438" t="s">
        <v>1465</v>
      </c>
      <c r="B77" s="439" t="s">
        <v>1466</v>
      </c>
      <c r="C77" s="438" t="s">
        <v>390</v>
      </c>
      <c r="D77" s="438" t="n">
        <v>110</v>
      </c>
      <c r="E77" s="440" t="n">
        <v>1785.95789648671</v>
      </c>
      <c r="F77" s="441" t="n">
        <f aca="false">E77/E152</f>
        <v>0.00129078321877922</v>
      </c>
      <c r="G77" s="441" t="n">
        <f aca="false">F77+G76</f>
        <v>0.954927074458619</v>
      </c>
    </row>
    <row r="78" customFormat="false" ht="15" hidden="false" customHeight="false" outlineLevel="0" collapsed="false">
      <c r="A78" s="438" t="s">
        <v>1651</v>
      </c>
      <c r="B78" s="439" t="s">
        <v>1652</v>
      </c>
      <c r="C78" s="438" t="s">
        <v>1310</v>
      </c>
      <c r="D78" s="438" t="n">
        <v>1</v>
      </c>
      <c r="E78" s="440" t="n">
        <v>1783.1599171735</v>
      </c>
      <c r="F78" s="441" t="n">
        <f aca="false">E78/E152</f>
        <v>0.0012887610071968</v>
      </c>
      <c r="G78" s="441" t="n">
        <f aca="false">F78+G77</f>
        <v>0.956215835465816</v>
      </c>
    </row>
    <row r="79" customFormat="false" ht="15" hidden="false" customHeight="false" outlineLevel="0" collapsed="false">
      <c r="A79" s="438" t="s">
        <v>1647</v>
      </c>
      <c r="B79" s="439" t="s">
        <v>1648</v>
      </c>
      <c r="C79" s="438" t="s">
        <v>1310</v>
      </c>
      <c r="D79" s="438" t="n">
        <v>1</v>
      </c>
      <c r="E79" s="440" t="n">
        <v>1772.31453864291</v>
      </c>
      <c r="F79" s="441" t="n">
        <f aca="false">E79/E152</f>
        <v>0.00128092261826494</v>
      </c>
      <c r="G79" s="441" t="n">
        <f aca="false">F79+G78</f>
        <v>0.957496758084081</v>
      </c>
    </row>
    <row r="80" customFormat="false" ht="22.5" hidden="false" customHeight="false" outlineLevel="0" collapsed="false">
      <c r="A80" s="438" t="s">
        <v>1270</v>
      </c>
      <c r="B80" s="439" t="s">
        <v>1271</v>
      </c>
      <c r="C80" s="438" t="s">
        <v>390</v>
      </c>
      <c r="D80" s="438" t="n">
        <v>62</v>
      </c>
      <c r="E80" s="440" t="n">
        <v>1740.3174632858</v>
      </c>
      <c r="F80" s="441" t="n">
        <f aca="false">E80/E152</f>
        <v>0.00125779705186597</v>
      </c>
      <c r="G80" s="441" t="n">
        <f aca="false">F80+G79</f>
        <v>0.958754555135947</v>
      </c>
    </row>
    <row r="81" customFormat="false" ht="15" hidden="false" customHeight="false" outlineLevel="0" collapsed="false">
      <c r="A81" s="438" t="s">
        <v>1524</v>
      </c>
      <c r="B81" s="439" t="s">
        <v>1525</v>
      </c>
      <c r="C81" s="438" t="s">
        <v>1310</v>
      </c>
      <c r="D81" s="438" t="n">
        <v>31</v>
      </c>
      <c r="E81" s="440" t="n">
        <v>1737.13444094783</v>
      </c>
      <c r="F81" s="441" t="n">
        <f aca="false">E81/E152</f>
        <v>0.00125549655428597</v>
      </c>
      <c r="G81" s="441" t="n">
        <f aca="false">F81+G80</f>
        <v>0.960010051690233</v>
      </c>
    </row>
    <row r="82" customFormat="false" ht="22.5" hidden="false" customHeight="false" outlineLevel="0" collapsed="false">
      <c r="A82" s="438" t="s">
        <v>1383</v>
      </c>
      <c r="B82" s="439" t="s">
        <v>1384</v>
      </c>
      <c r="C82" s="438" t="s">
        <v>1310</v>
      </c>
      <c r="D82" s="438" t="n">
        <v>19</v>
      </c>
      <c r="E82" s="440" t="n">
        <v>1693.61174438307</v>
      </c>
      <c r="F82" s="441" t="n">
        <f aca="false">E82/E152</f>
        <v>0.00122404096035941</v>
      </c>
      <c r="G82" s="441" t="n">
        <f aca="false">F82+G81</f>
        <v>0.961234092650592</v>
      </c>
    </row>
    <row r="83" customFormat="false" ht="33.75" hidden="false" customHeight="false" outlineLevel="0" collapsed="false">
      <c r="A83" s="438" t="s">
        <v>1285</v>
      </c>
      <c r="B83" s="439" t="s">
        <v>1286</v>
      </c>
      <c r="C83" s="438" t="s">
        <v>1280</v>
      </c>
      <c r="D83" s="438" t="n">
        <v>10</v>
      </c>
      <c r="E83" s="440" t="n">
        <v>1634.89268310799</v>
      </c>
      <c r="F83" s="441" t="n">
        <f aca="false">E83/E152</f>
        <v>0.00118160234572833</v>
      </c>
      <c r="G83" s="441" t="n">
        <f aca="false">F83+G82</f>
        <v>0.96241569499632</v>
      </c>
    </row>
    <row r="84" customFormat="false" ht="15" hidden="false" customHeight="false" outlineLevel="0" collapsed="false">
      <c r="A84" s="438" t="s">
        <v>1624</v>
      </c>
      <c r="B84" s="439" t="s">
        <v>1625</v>
      </c>
      <c r="C84" s="438" t="s">
        <v>1310</v>
      </c>
      <c r="D84" s="438" t="n">
        <v>1</v>
      </c>
      <c r="E84" s="440" t="n">
        <v>1579.27963556594</v>
      </c>
      <c r="F84" s="441" t="n">
        <f aca="false">E84/E152</f>
        <v>0.00114140857147774</v>
      </c>
      <c r="G84" s="441" t="n">
        <f aca="false">F84+G83</f>
        <v>0.963557103567798</v>
      </c>
    </row>
    <row r="85" customFormat="false" ht="56.25" hidden="false" customHeight="false" outlineLevel="0" collapsed="false">
      <c r="A85" s="438" t="s">
        <v>1278</v>
      </c>
      <c r="B85" s="439" t="s">
        <v>1279</v>
      </c>
      <c r="C85" s="438" t="s">
        <v>1280</v>
      </c>
      <c r="D85" s="438" t="n">
        <v>10</v>
      </c>
      <c r="E85" s="440" t="n">
        <v>1533.24132457278</v>
      </c>
      <c r="F85" s="441" t="n">
        <f aca="false">E85/E152</f>
        <v>0.00110813484236698</v>
      </c>
      <c r="G85" s="441" t="n">
        <f aca="false">F85+G84</f>
        <v>0.964665238410165</v>
      </c>
    </row>
    <row r="86" customFormat="false" ht="15" hidden="false" customHeight="false" outlineLevel="0" collapsed="false">
      <c r="A86" s="438" t="s">
        <v>1649</v>
      </c>
      <c r="B86" s="439" t="s">
        <v>1650</v>
      </c>
      <c r="C86" s="438" t="s">
        <v>1310</v>
      </c>
      <c r="D86" s="438" t="n">
        <v>1</v>
      </c>
      <c r="E86" s="440" t="n">
        <v>1531.93217828862</v>
      </c>
      <c r="F86" s="441" t="n">
        <f aca="false">E86/E152</f>
        <v>0.00110718866997521</v>
      </c>
      <c r="G86" s="441" t="n">
        <f aca="false">F86+G85</f>
        <v>0.96577242708014</v>
      </c>
    </row>
    <row r="87" customFormat="false" ht="15" hidden="false" customHeight="false" outlineLevel="0" collapsed="false">
      <c r="A87" s="438" t="s">
        <v>1629</v>
      </c>
      <c r="B87" s="439" t="s">
        <v>1630</v>
      </c>
      <c r="C87" s="438" t="s">
        <v>1310</v>
      </c>
      <c r="D87" s="438" t="n">
        <v>1</v>
      </c>
      <c r="E87" s="440" t="n">
        <v>1521.08679975803</v>
      </c>
      <c r="F87" s="441" t="n">
        <f aca="false">E87/E152</f>
        <v>0.00109935028104335</v>
      </c>
      <c r="G87" s="441" t="n">
        <f aca="false">F87+G86</f>
        <v>0.966871777361184</v>
      </c>
    </row>
    <row r="88" customFormat="false" ht="15" hidden="false" customHeight="false" outlineLevel="0" collapsed="false">
      <c r="A88" s="438" t="s">
        <v>1643</v>
      </c>
      <c r="B88" s="439" t="s">
        <v>1644</v>
      </c>
      <c r="C88" s="438" t="s">
        <v>1310</v>
      </c>
      <c r="D88" s="438" t="n">
        <v>1</v>
      </c>
      <c r="E88" s="440" t="n">
        <v>1521.08679975803</v>
      </c>
      <c r="F88" s="441" t="n">
        <f aca="false">E88/E152</f>
        <v>0.00109935028104335</v>
      </c>
      <c r="G88" s="441" t="n">
        <f aca="false">F88+G87</f>
        <v>0.967971127642227</v>
      </c>
    </row>
    <row r="89" customFormat="false" ht="15" hidden="false" customHeight="false" outlineLevel="0" collapsed="false">
      <c r="A89" s="438" t="s">
        <v>1655</v>
      </c>
      <c r="B89" s="439" t="s">
        <v>1656</v>
      </c>
      <c r="C89" s="438" t="s">
        <v>1310</v>
      </c>
      <c r="D89" s="438" t="n">
        <v>1</v>
      </c>
      <c r="E89" s="440" t="n">
        <v>1521.08679975803</v>
      </c>
      <c r="F89" s="441" t="n">
        <f aca="false">E89/E152</f>
        <v>0.00109935028104335</v>
      </c>
      <c r="G89" s="441" t="n">
        <f aca="false">F89+G88</f>
        <v>0.96907047792327</v>
      </c>
    </row>
    <row r="90" customFormat="false" ht="15" hidden="false" customHeight="false" outlineLevel="0" collapsed="false">
      <c r="A90" s="438" t="s">
        <v>1661</v>
      </c>
      <c r="B90" s="439" t="s">
        <v>1662</v>
      </c>
      <c r="C90" s="438" t="s">
        <v>1310</v>
      </c>
      <c r="D90" s="438" t="n">
        <v>1</v>
      </c>
      <c r="E90" s="440" t="n">
        <v>1521.08679975803</v>
      </c>
      <c r="F90" s="441" t="n">
        <f aca="false">E90/E152</f>
        <v>0.00109935028104335</v>
      </c>
      <c r="G90" s="441" t="n">
        <f aca="false">F90+G89</f>
        <v>0.970169828204314</v>
      </c>
    </row>
    <row r="91" customFormat="false" ht="15" hidden="false" customHeight="false" outlineLevel="0" collapsed="false">
      <c r="A91" s="438" t="s">
        <v>1420</v>
      </c>
      <c r="B91" s="439" t="s">
        <v>1421</v>
      </c>
      <c r="C91" s="438" t="s">
        <v>1310</v>
      </c>
      <c r="D91" s="438" t="n">
        <v>179</v>
      </c>
      <c r="E91" s="440" t="n">
        <v>1514.00200810254</v>
      </c>
      <c r="F91" s="441" t="n">
        <f aca="false">E91/E152</f>
        <v>0.00109422981868786</v>
      </c>
      <c r="G91" s="441" t="n">
        <f aca="false">F91+G90</f>
        <v>0.971264058023002</v>
      </c>
    </row>
    <row r="92" customFormat="false" ht="15" hidden="false" customHeight="false" outlineLevel="0" collapsed="false">
      <c r="A92" s="438" t="s">
        <v>1653</v>
      </c>
      <c r="B92" s="439" t="s">
        <v>1654</v>
      </c>
      <c r="C92" s="438" t="s">
        <v>1310</v>
      </c>
      <c r="D92" s="438" t="n">
        <v>1</v>
      </c>
      <c r="E92" s="440" t="n">
        <v>1463.84373674451</v>
      </c>
      <c r="F92" s="441" t="n">
        <f aca="false">E92/E152</f>
        <v>0.00105797842940299</v>
      </c>
      <c r="G92" s="441" t="n">
        <f aca="false">F92+G91</f>
        <v>0.972322036452405</v>
      </c>
    </row>
    <row r="93" customFormat="false" ht="15" hidden="false" customHeight="false" outlineLevel="0" collapsed="false">
      <c r="A93" s="438" t="s">
        <v>1659</v>
      </c>
      <c r="B93" s="439" t="s">
        <v>1660</v>
      </c>
      <c r="C93" s="438" t="s">
        <v>1310</v>
      </c>
      <c r="D93" s="438" t="n">
        <v>1</v>
      </c>
      <c r="E93" s="440" t="n">
        <v>1463.84373674451</v>
      </c>
      <c r="F93" s="441" t="n">
        <f aca="false">E93/E152</f>
        <v>0.00105797842940299</v>
      </c>
      <c r="G93" s="441" t="n">
        <f aca="false">F93+G92</f>
        <v>0.973380014881808</v>
      </c>
    </row>
    <row r="94" customFormat="false" ht="56.25" hidden="false" customHeight="false" outlineLevel="0" collapsed="false">
      <c r="A94" s="438" t="s">
        <v>1770</v>
      </c>
      <c r="B94" s="439" t="s">
        <v>1771</v>
      </c>
      <c r="C94" s="438" t="s">
        <v>1310</v>
      </c>
      <c r="D94" s="438" t="n">
        <v>3</v>
      </c>
      <c r="E94" s="440" t="n">
        <v>1293.43652875562</v>
      </c>
      <c r="F94" s="441" t="n">
        <f aca="false">E94/E152</f>
        <v>0.000934818323073624</v>
      </c>
      <c r="G94" s="441" t="n">
        <f aca="false">F94+G93</f>
        <v>0.974314833204881</v>
      </c>
    </row>
    <row r="95" customFormat="false" ht="22.5" hidden="false" customHeight="false" outlineLevel="0" collapsed="false">
      <c r="A95" s="438" t="s">
        <v>1690</v>
      </c>
      <c r="B95" s="439" t="s">
        <v>1691</v>
      </c>
      <c r="C95" s="438" t="s">
        <v>1310</v>
      </c>
      <c r="D95" s="438" t="n">
        <v>24</v>
      </c>
      <c r="E95" s="440" t="n">
        <v>1275.57053240701</v>
      </c>
      <c r="F95" s="441" t="n">
        <f aca="false">E95/E152</f>
        <v>0.000921905852785872</v>
      </c>
      <c r="G95" s="441" t="n">
        <f aca="false">F95+G94</f>
        <v>0.975236739057667</v>
      </c>
    </row>
    <row r="96" customFormat="false" ht="22.5" hidden="false" customHeight="false" outlineLevel="0" collapsed="false">
      <c r="A96" s="438" t="s">
        <v>1681</v>
      </c>
      <c r="B96" s="439" t="s">
        <v>1288</v>
      </c>
      <c r="C96" s="438" t="s">
        <v>390</v>
      </c>
      <c r="D96" s="438" t="n">
        <v>25</v>
      </c>
      <c r="E96" s="440" t="n">
        <v>1253.95678395079</v>
      </c>
      <c r="F96" s="441" t="n">
        <f aca="false">E96/E152</f>
        <v>0.000906284732121667</v>
      </c>
      <c r="G96" s="441" t="n">
        <f aca="false">F96+G95</f>
        <v>0.976143023789789</v>
      </c>
    </row>
    <row r="97" customFormat="false" ht="22.5" hidden="false" customHeight="false" outlineLevel="0" collapsed="false">
      <c r="A97" s="438" t="s">
        <v>1513</v>
      </c>
      <c r="B97" s="439" t="s">
        <v>1514</v>
      </c>
      <c r="C97" s="438" t="s">
        <v>1310</v>
      </c>
      <c r="D97" s="438" t="n">
        <v>21</v>
      </c>
      <c r="E97" s="440" t="n">
        <v>1249.5416239336</v>
      </c>
      <c r="F97" s="441" t="n">
        <f aca="false">E97/E152</f>
        <v>0.000903093719349406</v>
      </c>
      <c r="G97" s="441" t="n">
        <f aca="false">F97+G96</f>
        <v>0.977046117509138</v>
      </c>
    </row>
    <row r="98" customFormat="false" ht="22.5" hidden="false" customHeight="false" outlineLevel="0" collapsed="false">
      <c r="A98" s="438" t="s">
        <v>1350</v>
      </c>
      <c r="B98" s="439" t="s">
        <v>1351</v>
      </c>
      <c r="C98" s="438" t="s">
        <v>1310</v>
      </c>
      <c r="D98" s="438" t="n">
        <v>17</v>
      </c>
      <c r="E98" s="440" t="n">
        <v>1228.63378768942</v>
      </c>
      <c r="F98" s="441" t="n">
        <f aca="false">E98/E152</f>
        <v>0.000887982789680766</v>
      </c>
      <c r="G98" s="441" t="n">
        <f aca="false">F98+G97</f>
        <v>0.977934100298819</v>
      </c>
    </row>
    <row r="99" customFormat="false" ht="22.5" hidden="false" customHeight="false" outlineLevel="0" collapsed="false">
      <c r="A99" s="438" t="s">
        <v>1415</v>
      </c>
      <c r="B99" s="439" t="s">
        <v>1416</v>
      </c>
      <c r="C99" s="438" t="s">
        <v>81</v>
      </c>
      <c r="D99" s="438" t="n">
        <v>40</v>
      </c>
      <c r="E99" s="440" t="n">
        <v>1227.51716291764</v>
      </c>
      <c r="F99" s="441" t="n">
        <f aca="false">E99/E152</f>
        <v>0.000887175760287781</v>
      </c>
      <c r="G99" s="441" t="n">
        <f aca="false">F99+G98</f>
        <v>0.978821276059107</v>
      </c>
    </row>
    <row r="100" customFormat="false" ht="15" hidden="false" customHeight="false" outlineLevel="0" collapsed="false">
      <c r="A100" s="438" t="s">
        <v>1365</v>
      </c>
      <c r="B100" s="439" t="s">
        <v>1958</v>
      </c>
      <c r="C100" s="438" t="s">
        <v>1310</v>
      </c>
      <c r="D100" s="438" t="n">
        <v>99</v>
      </c>
      <c r="E100" s="440" t="n">
        <v>1184.23832693522</v>
      </c>
      <c r="F100" s="441" t="n">
        <f aca="false">E100/E152</f>
        <v>0.000855896414159693</v>
      </c>
      <c r="G100" s="441" t="n">
        <f aca="false">F100+G99</f>
        <v>0.979677172473266</v>
      </c>
    </row>
    <row r="101" customFormat="false" ht="15" hidden="false" customHeight="false" outlineLevel="0" collapsed="false">
      <c r="A101" s="438" t="s">
        <v>1486</v>
      </c>
      <c r="B101" s="439" t="s">
        <v>1487</v>
      </c>
      <c r="C101" s="438" t="s">
        <v>1310</v>
      </c>
      <c r="D101" s="438" t="n">
        <v>33</v>
      </c>
      <c r="E101" s="440" t="n">
        <v>1126.63589043193</v>
      </c>
      <c r="F101" s="441" t="n">
        <f aca="false">E101/E152</f>
        <v>0.000814264828921596</v>
      </c>
      <c r="G101" s="441" t="n">
        <f aca="false">F101+G100</f>
        <v>0.980491437302188</v>
      </c>
    </row>
    <row r="102" customFormat="false" ht="22.5" hidden="false" customHeight="false" outlineLevel="0" collapsed="false">
      <c r="A102" s="438" t="s">
        <v>1359</v>
      </c>
      <c r="B102" s="439" t="s">
        <v>1360</v>
      </c>
      <c r="C102" s="438" t="s">
        <v>1310</v>
      </c>
      <c r="D102" s="438" t="n">
        <v>20</v>
      </c>
      <c r="E102" s="440" t="n">
        <v>1121.24528808537</v>
      </c>
      <c r="F102" s="441" t="n">
        <f aca="false">E102/E152</f>
        <v>0.000810368824955464</v>
      </c>
      <c r="G102" s="441" t="n">
        <f aca="false">F102+G101</f>
        <v>0.981301806127143</v>
      </c>
    </row>
    <row r="103" customFormat="false" ht="22.5" hidden="false" customHeight="false" outlineLevel="0" collapsed="false">
      <c r="A103" s="438" t="s">
        <v>1507</v>
      </c>
      <c r="B103" s="439" t="s">
        <v>1508</v>
      </c>
      <c r="C103" s="438" t="s">
        <v>1310</v>
      </c>
      <c r="D103" s="438" t="n">
        <v>26</v>
      </c>
      <c r="E103" s="440" t="n">
        <v>1081.20081351089</v>
      </c>
      <c r="F103" s="441" t="n">
        <f aca="false">E103/E152</f>
        <v>0.000781427081207055</v>
      </c>
      <c r="G103" s="441" t="n">
        <f aca="false">F103+G102</f>
        <v>0.98208323320835</v>
      </c>
    </row>
    <row r="104" customFormat="false" ht="22.5" hidden="false" customHeight="false" outlineLevel="0" collapsed="false">
      <c r="A104" s="438" t="s">
        <v>1744</v>
      </c>
      <c r="B104" s="439" t="s">
        <v>1745</v>
      </c>
      <c r="C104" s="438" t="s">
        <v>1310</v>
      </c>
      <c r="D104" s="438" t="n">
        <v>240</v>
      </c>
      <c r="E104" s="440" t="n">
        <v>1028.83496214427</v>
      </c>
      <c r="F104" s="441" t="n">
        <f aca="false">E104/E152</f>
        <v>0.000743580185536057</v>
      </c>
      <c r="G104" s="441" t="n">
        <f aca="false">F104+G103</f>
        <v>0.982826813393886</v>
      </c>
    </row>
    <row r="105" customFormat="false" ht="15" hidden="false" customHeight="false" outlineLevel="0" collapsed="false">
      <c r="A105" s="438" t="s">
        <v>1504</v>
      </c>
      <c r="B105" s="439" t="s">
        <v>1505</v>
      </c>
      <c r="C105" s="438" t="s">
        <v>1310</v>
      </c>
      <c r="D105" s="438" t="n">
        <v>34</v>
      </c>
      <c r="E105" s="440" t="n">
        <v>1002.36967157614</v>
      </c>
      <c r="F105" s="441" t="n">
        <f aca="false">E105/E152</f>
        <v>0.000724452661302333</v>
      </c>
      <c r="G105" s="441" t="n">
        <f aca="false">F105+G104</f>
        <v>0.983551266055189</v>
      </c>
    </row>
    <row r="106" customFormat="false" ht="22.5" hidden="false" customHeight="false" outlineLevel="0" collapsed="false">
      <c r="A106" s="438" t="s">
        <v>1510</v>
      </c>
      <c r="B106" s="439" t="s">
        <v>1511</v>
      </c>
      <c r="C106" s="438" t="s">
        <v>1310</v>
      </c>
      <c r="D106" s="438" t="n">
        <v>22</v>
      </c>
      <c r="E106" s="440" t="n">
        <v>978.676690786236</v>
      </c>
      <c r="F106" s="441" t="n">
        <f aca="false">E106/E152</f>
        <v>0.000707328796251191</v>
      </c>
      <c r="G106" s="441" t="n">
        <f aca="false">F106+G105</f>
        <v>0.98425859485144</v>
      </c>
    </row>
    <row r="107" customFormat="false" ht="15" hidden="false" customHeight="false" outlineLevel="0" collapsed="false">
      <c r="A107" s="438" t="s">
        <v>1663</v>
      </c>
      <c r="B107" s="439" t="s">
        <v>1664</v>
      </c>
      <c r="C107" s="438" t="s">
        <v>1310</v>
      </c>
      <c r="D107" s="438" t="n">
        <v>1</v>
      </c>
      <c r="E107" s="440" t="n">
        <v>972.503167622671</v>
      </c>
      <c r="F107" s="441" t="n">
        <f aca="false">E107/E152</f>
        <v>0.000702866944089978</v>
      </c>
      <c r="G107" s="441" t="n">
        <f aca="false">F107+G106</f>
        <v>0.98496146179553</v>
      </c>
    </row>
    <row r="108" customFormat="false" ht="15" hidden="false" customHeight="false" outlineLevel="0" collapsed="false">
      <c r="A108" s="438" t="s">
        <v>1404</v>
      </c>
      <c r="B108" s="439" t="s">
        <v>1405</v>
      </c>
      <c r="C108" s="438" t="s">
        <v>1310</v>
      </c>
      <c r="D108" s="438" t="n">
        <v>20</v>
      </c>
      <c r="E108" s="440" t="n">
        <v>959.270522338605</v>
      </c>
      <c r="F108" s="441" t="n">
        <f aca="false">E108/E152</f>
        <v>0.000693303181973116</v>
      </c>
      <c r="G108" s="441" t="n">
        <f aca="false">F108+G107</f>
        <v>0.985654764977503</v>
      </c>
    </row>
    <row r="109" customFormat="false" ht="15" hidden="false" customHeight="false" outlineLevel="0" collapsed="false">
      <c r="A109" s="438" t="s">
        <v>1755</v>
      </c>
      <c r="B109" s="439" t="s">
        <v>1756</v>
      </c>
      <c r="C109" s="438" t="s">
        <v>350</v>
      </c>
      <c r="D109" s="438" t="n">
        <v>40</v>
      </c>
      <c r="E109" s="440" t="n">
        <v>890.732863932287</v>
      </c>
      <c r="F109" s="441" t="n">
        <f aca="false">E109/E152</f>
        <v>0.000643768274403723</v>
      </c>
      <c r="G109" s="441" t="n">
        <f aca="false">F109+G108</f>
        <v>0.986298533251907</v>
      </c>
    </row>
    <row r="110" customFormat="false" ht="15" hidden="false" customHeight="false" outlineLevel="0" collapsed="false">
      <c r="A110" s="438" t="s">
        <v>1386</v>
      </c>
      <c r="B110" s="439" t="s">
        <v>1387</v>
      </c>
      <c r="C110" s="438" t="s">
        <v>1310</v>
      </c>
      <c r="D110" s="438" t="n">
        <v>10</v>
      </c>
      <c r="E110" s="440" t="n">
        <v>875.58783829194</v>
      </c>
      <c r="F110" s="441" t="n">
        <f aca="false">E110/E152</f>
        <v>0.000632822358498875</v>
      </c>
      <c r="G110" s="441" t="n">
        <f aca="false">F110+G109</f>
        <v>0.986931355610406</v>
      </c>
    </row>
    <row r="111" customFormat="false" ht="15" hidden="false" customHeight="false" outlineLevel="0" collapsed="false">
      <c r="A111" s="438" t="s">
        <v>1495</v>
      </c>
      <c r="B111" s="439" t="s">
        <v>1496</v>
      </c>
      <c r="C111" s="438" t="s">
        <v>1310</v>
      </c>
      <c r="D111" s="438" t="n">
        <v>12</v>
      </c>
      <c r="E111" s="440" t="n">
        <v>863.420478709695</v>
      </c>
      <c r="F111" s="441" t="n">
        <f aca="false">E111/E152</f>
        <v>0.00062402852097532</v>
      </c>
      <c r="G111" s="441" t="n">
        <f aca="false">F111+G110</f>
        <v>0.987555384131381</v>
      </c>
    </row>
    <row r="112" customFormat="false" ht="15" hidden="false" customHeight="false" outlineLevel="0" collapsed="false">
      <c r="A112" s="438" t="s">
        <v>1701</v>
      </c>
      <c r="B112" s="439" t="s">
        <v>1702</v>
      </c>
      <c r="C112" s="438" t="s">
        <v>390</v>
      </c>
      <c r="D112" s="438" t="n">
        <v>54</v>
      </c>
      <c r="E112" s="440" t="n">
        <v>862.881418475039</v>
      </c>
      <c r="F112" s="441" t="n">
        <f aca="false">E112/E152</f>
        <v>0.000623638920578707</v>
      </c>
      <c r="G112" s="441" t="n">
        <f aca="false">F112+G111</f>
        <v>0.98817902305196</v>
      </c>
    </row>
    <row r="113" customFormat="false" ht="15" hidden="false" customHeight="false" outlineLevel="0" collapsed="false">
      <c r="A113" s="438" t="s">
        <v>1377</v>
      </c>
      <c r="B113" s="439" t="s">
        <v>1378</v>
      </c>
      <c r="C113" s="438" t="s">
        <v>1310</v>
      </c>
      <c r="D113" s="438" t="n">
        <v>12</v>
      </c>
      <c r="E113" s="440" t="n">
        <v>856.027652634407</v>
      </c>
      <c r="F113" s="441" t="n">
        <f aca="false">E113/E152</f>
        <v>0.000618685429821768</v>
      </c>
      <c r="G113" s="441" t="n">
        <f aca="false">F113+G112</f>
        <v>0.988797708481782</v>
      </c>
    </row>
    <row r="114" customFormat="false" ht="15" hidden="false" customHeight="false" outlineLevel="0" collapsed="false">
      <c r="A114" s="438" t="s">
        <v>1380</v>
      </c>
      <c r="B114" s="439" t="s">
        <v>1381</v>
      </c>
      <c r="C114" s="438" t="s">
        <v>1310</v>
      </c>
      <c r="D114" s="438" t="n">
        <v>12</v>
      </c>
      <c r="E114" s="440" t="n">
        <v>856.027652634407</v>
      </c>
      <c r="F114" s="441" t="n">
        <f aca="false">E114/E152</f>
        <v>0.000618685429821768</v>
      </c>
      <c r="G114" s="441" t="n">
        <f aca="false">F114+G113</f>
        <v>0.989416393911603</v>
      </c>
    </row>
    <row r="115" customFormat="false" ht="15" hidden="false" customHeight="false" outlineLevel="0" collapsed="false">
      <c r="A115" s="438" t="s">
        <v>1344</v>
      </c>
      <c r="B115" s="439" t="s">
        <v>1345</v>
      </c>
      <c r="C115" s="438" t="s">
        <v>1310</v>
      </c>
      <c r="D115" s="438" t="n">
        <v>20</v>
      </c>
      <c r="E115" s="440" t="n">
        <v>854.538819605356</v>
      </c>
      <c r="F115" s="441" t="n">
        <f aca="false">E115/E152</f>
        <v>0.000617609390631122</v>
      </c>
      <c r="G115" s="441" t="n">
        <f aca="false">F115+G114</f>
        <v>0.990034003302235</v>
      </c>
    </row>
    <row r="116" customFormat="false" ht="22.5" hidden="false" customHeight="false" outlineLevel="0" collapsed="false">
      <c r="A116" s="438" t="s">
        <v>1389</v>
      </c>
      <c r="B116" s="439" t="s">
        <v>1390</v>
      </c>
      <c r="C116" s="438" t="s">
        <v>1310</v>
      </c>
      <c r="D116" s="438" t="n">
        <v>10</v>
      </c>
      <c r="E116" s="440" t="n">
        <v>737.48574007996</v>
      </c>
      <c r="F116" s="441" t="n">
        <f aca="false">E116/E152</f>
        <v>0.00053301044736654</v>
      </c>
      <c r="G116" s="441" t="n">
        <f aca="false">F116+G115</f>
        <v>0.990567013749601</v>
      </c>
    </row>
    <row r="117" customFormat="false" ht="33.75" hidden="false" customHeight="false" outlineLevel="0" collapsed="false">
      <c r="A117" s="438" t="s">
        <v>1559</v>
      </c>
      <c r="B117" s="439" t="s">
        <v>1560</v>
      </c>
      <c r="C117" s="438"/>
      <c r="D117" s="438" t="n">
        <v>12</v>
      </c>
      <c r="E117" s="440" t="n">
        <v>718.182249772263</v>
      </c>
      <c r="F117" s="441" t="n">
        <f aca="false">E117/E152</f>
        <v>0.00051905904268782</v>
      </c>
      <c r="G117" s="441" t="n">
        <f aca="false">F117+G116</f>
        <v>0.991086072792289</v>
      </c>
    </row>
    <row r="118" customFormat="false" ht="15" hidden="false" customHeight="false" outlineLevel="0" collapsed="false">
      <c r="A118" s="438" t="s">
        <v>1480</v>
      </c>
      <c r="B118" s="439" t="s">
        <v>1481</v>
      </c>
      <c r="C118" s="438" t="s">
        <v>1310</v>
      </c>
      <c r="D118" s="438" t="n">
        <v>35</v>
      </c>
      <c r="E118" s="440" t="n">
        <v>716.051678368621</v>
      </c>
      <c r="F118" s="441" t="n">
        <f aca="false">E118/E152</f>
        <v>0.000517519193501206</v>
      </c>
      <c r="G118" s="441" t="n">
        <f aca="false">F118+G117</f>
        <v>0.99160359198579</v>
      </c>
    </row>
    <row r="119" customFormat="false" ht="33.75" hidden="false" customHeight="false" outlineLevel="0" collapsed="false">
      <c r="A119" s="438" t="s">
        <v>1299</v>
      </c>
      <c r="B119" s="439" t="s">
        <v>1300</v>
      </c>
      <c r="C119" s="438" t="s">
        <v>1298</v>
      </c>
      <c r="D119" s="438" t="n">
        <v>6</v>
      </c>
      <c r="E119" s="440" t="n">
        <v>691.152229434491</v>
      </c>
      <c r="F119" s="441" t="n">
        <f aca="false">E119/E152</f>
        <v>0.000499523365657644</v>
      </c>
      <c r="G119" s="441" t="n">
        <f aca="false">F119+G118</f>
        <v>0.992103115351448</v>
      </c>
    </row>
    <row r="120" customFormat="false" ht="15" hidden="false" customHeight="false" outlineLevel="0" collapsed="false">
      <c r="A120" s="438" t="s">
        <v>1347</v>
      </c>
      <c r="B120" s="439" t="s">
        <v>1348</v>
      </c>
      <c r="C120" s="438" t="s">
        <v>1310</v>
      </c>
      <c r="D120" s="438" t="n">
        <v>12</v>
      </c>
      <c r="E120" s="440" t="n">
        <v>687.532825001798</v>
      </c>
      <c r="F120" s="441" t="n">
        <f aca="false">E120/E152</f>
        <v>0.000496907477280383</v>
      </c>
      <c r="G120" s="441" t="n">
        <f aca="false">F120+G119</f>
        <v>0.992600022828728</v>
      </c>
    </row>
    <row r="121" customFormat="false" ht="33.75" hidden="false" customHeight="false" outlineLevel="0" collapsed="false">
      <c r="A121" s="438" t="s">
        <v>1562</v>
      </c>
      <c r="B121" s="439" t="s">
        <v>1563</v>
      </c>
      <c r="C121" s="438" t="s">
        <v>1310</v>
      </c>
      <c r="D121" s="438" t="n">
        <v>11</v>
      </c>
      <c r="E121" s="440" t="n">
        <v>658.333728957908</v>
      </c>
      <c r="F121" s="441" t="n">
        <f aca="false">E121/E152</f>
        <v>0.000475804122463835</v>
      </c>
      <c r="G121" s="441" t="n">
        <f aca="false">F121+G120</f>
        <v>0.993075826951192</v>
      </c>
    </row>
    <row r="122" customFormat="false" ht="22.5" hidden="false" customHeight="false" outlineLevel="0" collapsed="false">
      <c r="A122" s="438" t="s">
        <v>1443</v>
      </c>
      <c r="B122" s="439" t="s">
        <v>1444</v>
      </c>
      <c r="C122" s="438" t="s">
        <v>390</v>
      </c>
      <c r="D122" s="438" t="n">
        <v>70</v>
      </c>
      <c r="E122" s="440" t="n">
        <v>653.161317658705</v>
      </c>
      <c r="F122" s="441" t="n">
        <f aca="false">E122/E152</f>
        <v>0.000472065813896332</v>
      </c>
      <c r="G122" s="441" t="n">
        <f aca="false">F122+G121</f>
        <v>0.993547892765088</v>
      </c>
    </row>
    <row r="123" customFormat="false" ht="15" hidden="false" customHeight="false" outlineLevel="0" collapsed="false">
      <c r="A123" s="438" t="s">
        <v>1772</v>
      </c>
      <c r="B123" s="439" t="s">
        <v>1773</v>
      </c>
      <c r="C123" s="438" t="s">
        <v>1774</v>
      </c>
      <c r="D123" s="438" t="n">
        <v>8</v>
      </c>
      <c r="E123" s="440" t="n">
        <v>641.738374590985</v>
      </c>
      <c r="F123" s="441" t="n">
        <f aca="false">E123/E152</f>
        <v>0.0004638099959681</v>
      </c>
      <c r="G123" s="441" t="n">
        <f aca="false">F123+G122</f>
        <v>0.994011702761056</v>
      </c>
    </row>
    <row r="124" customFormat="false" ht="22.5" hidden="false" customHeight="false" outlineLevel="0" collapsed="false">
      <c r="A124" s="438" t="s">
        <v>1688</v>
      </c>
      <c r="B124" s="439" t="s">
        <v>1426</v>
      </c>
      <c r="C124" s="438" t="s">
        <v>1310</v>
      </c>
      <c r="D124" s="438" t="n">
        <v>57</v>
      </c>
      <c r="E124" s="440" t="n">
        <v>638.67086516044</v>
      </c>
      <c r="F124" s="441" t="n">
        <f aca="false">E124/E152</f>
        <v>0.000461592984187372</v>
      </c>
      <c r="G124" s="441" t="n">
        <f aca="false">F124+G123</f>
        <v>0.994473295745244</v>
      </c>
    </row>
    <row r="125" customFormat="false" ht="22.5" hidden="false" customHeight="false" outlineLevel="0" collapsed="false">
      <c r="A125" s="438" t="s">
        <v>1553</v>
      </c>
      <c r="B125" s="439" t="s">
        <v>1554</v>
      </c>
      <c r="C125" s="438" t="s">
        <v>1310</v>
      </c>
      <c r="D125" s="438" t="n">
        <v>120</v>
      </c>
      <c r="E125" s="440" t="n">
        <v>626.850044300474</v>
      </c>
      <c r="F125" s="441" t="n">
        <f aca="false">E125/E152</f>
        <v>0.00045304960406164</v>
      </c>
      <c r="G125" s="441" t="n">
        <f aca="false">F125+G124</f>
        <v>0.994926345349305</v>
      </c>
    </row>
    <row r="126" customFormat="false" ht="22.5" hidden="false" customHeight="false" outlineLevel="0" collapsed="false">
      <c r="A126" s="438" t="s">
        <v>1743</v>
      </c>
      <c r="B126" s="439" t="s">
        <v>1554</v>
      </c>
      <c r="C126" s="438" t="s">
        <v>1310</v>
      </c>
      <c r="D126" s="438" t="n">
        <v>120</v>
      </c>
      <c r="E126" s="440" t="n">
        <v>568.323504537776</v>
      </c>
      <c r="F126" s="441" t="n">
        <f aca="false">E126/E152</f>
        <v>0.000410750132429349</v>
      </c>
      <c r="G126" s="441" t="n">
        <f aca="false">F126+G125</f>
        <v>0.995337095481735</v>
      </c>
    </row>
    <row r="127" customFormat="false" ht="15" hidden="false" customHeight="false" outlineLevel="0" collapsed="false">
      <c r="A127" s="438" t="s">
        <v>1732</v>
      </c>
      <c r="B127" s="439" t="s">
        <v>1733</v>
      </c>
      <c r="C127" s="438" t="s">
        <v>390</v>
      </c>
      <c r="D127" s="438" t="n">
        <v>75</v>
      </c>
      <c r="E127" s="440" t="n">
        <v>556.387170770384</v>
      </c>
      <c r="F127" s="441" t="n">
        <f aca="false">E127/E152</f>
        <v>0.000402123266504342</v>
      </c>
      <c r="G127" s="441" t="n">
        <f aca="false">F127+G126</f>
        <v>0.995739218748239</v>
      </c>
    </row>
    <row r="128" customFormat="false" ht="22.5" hidden="false" customHeight="false" outlineLevel="0" collapsed="false">
      <c r="A128" s="438" t="s">
        <v>1440</v>
      </c>
      <c r="B128" s="439" t="s">
        <v>1441</v>
      </c>
      <c r="C128" s="438" t="s">
        <v>390</v>
      </c>
      <c r="D128" s="438" t="n">
        <v>210</v>
      </c>
      <c r="E128" s="440" t="n">
        <v>555.23204169612</v>
      </c>
      <c r="F128" s="441" t="n">
        <f aca="false">E128/E152</f>
        <v>0.0004012884085116</v>
      </c>
      <c r="G128" s="441" t="n">
        <f aca="false">F128+G127</f>
        <v>0.996140507156751</v>
      </c>
    </row>
    <row r="129" customFormat="false" ht="22.5" hidden="false" customHeight="false" outlineLevel="0" collapsed="false">
      <c r="A129" s="438" t="s">
        <v>1427</v>
      </c>
      <c r="B129" s="439" t="s">
        <v>1428</v>
      </c>
      <c r="C129" s="438" t="s">
        <v>1310</v>
      </c>
      <c r="D129" s="438" t="n">
        <v>37</v>
      </c>
      <c r="E129" s="440" t="n">
        <v>486.283670730065</v>
      </c>
      <c r="F129" s="441" t="n">
        <f aca="false">E129/E152</f>
        <v>0.000351456662544787</v>
      </c>
      <c r="G129" s="441" t="n">
        <f aca="false">F129+G128</f>
        <v>0.996491963819295</v>
      </c>
    </row>
    <row r="130" customFormat="false" ht="22.5" hidden="false" customHeight="false" outlineLevel="0" collapsed="false">
      <c r="A130" s="438" t="s">
        <v>1591</v>
      </c>
      <c r="B130" s="439" t="s">
        <v>1592</v>
      </c>
      <c r="C130" s="438" t="s">
        <v>1310</v>
      </c>
      <c r="D130" s="438" t="n">
        <v>108</v>
      </c>
      <c r="E130" s="440" t="n">
        <v>467.13419763227</v>
      </c>
      <c r="F130" s="441" t="n">
        <f aca="false">E130/E152</f>
        <v>0.000337616572265099</v>
      </c>
      <c r="G130" s="441" t="n">
        <f aca="false">F130+G129</f>
        <v>0.99682958039156</v>
      </c>
    </row>
    <row r="131" customFormat="false" ht="22.5" hidden="false" customHeight="false" outlineLevel="0" collapsed="false">
      <c r="A131" s="438" t="s">
        <v>1521</v>
      </c>
      <c r="B131" s="439" t="s">
        <v>1522</v>
      </c>
      <c r="C131" s="438" t="s">
        <v>1310</v>
      </c>
      <c r="D131" s="438" t="n">
        <v>8</v>
      </c>
      <c r="E131" s="440" t="n">
        <v>421.391086291424</v>
      </c>
      <c r="F131" s="441" t="n">
        <f aca="false">E131/E152</f>
        <v>0.000304556195752493</v>
      </c>
      <c r="G131" s="441" t="n">
        <f aca="false">F131+G130</f>
        <v>0.997134136587313</v>
      </c>
    </row>
    <row r="132" customFormat="false" ht="22.5" hidden="false" customHeight="false" outlineLevel="0" collapsed="false">
      <c r="A132" s="438" t="s">
        <v>1498</v>
      </c>
      <c r="B132" s="439" t="s">
        <v>1499</v>
      </c>
      <c r="C132" s="438" t="s">
        <v>1310</v>
      </c>
      <c r="D132" s="438" t="n">
        <v>9</v>
      </c>
      <c r="E132" s="440" t="n">
        <v>410.186334271066</v>
      </c>
      <c r="F132" s="441" t="n">
        <f aca="false">E132/E152</f>
        <v>0.00029645807322289</v>
      </c>
      <c r="G132" s="441" t="n">
        <f aca="false">F132+G131</f>
        <v>0.997430594660536</v>
      </c>
    </row>
    <row r="133" customFormat="false" ht="15" hidden="false" customHeight="false" outlineLevel="0" collapsed="false">
      <c r="A133" s="438" t="s">
        <v>1718</v>
      </c>
      <c r="B133" s="439" t="s">
        <v>1719</v>
      </c>
      <c r="C133" s="438" t="s">
        <v>390</v>
      </c>
      <c r="D133" s="438" t="n">
        <v>50</v>
      </c>
      <c r="E133" s="440" t="n">
        <v>367.716088640634</v>
      </c>
      <c r="F133" s="441" t="n">
        <f aca="false">E133/E152</f>
        <v>0.000265763127689721</v>
      </c>
      <c r="G133" s="441" t="n">
        <f aca="false">F133+G132</f>
        <v>0.997696357788226</v>
      </c>
    </row>
    <row r="134" customFormat="false" ht="15" hidden="false" customHeight="false" outlineLevel="0" collapsed="false">
      <c r="A134" s="438" t="s">
        <v>1715</v>
      </c>
      <c r="B134" s="439" t="s">
        <v>1716</v>
      </c>
      <c r="C134" s="438" t="s">
        <v>390</v>
      </c>
      <c r="D134" s="438" t="n">
        <v>30</v>
      </c>
      <c r="E134" s="440" t="n">
        <v>325.361355917629</v>
      </c>
      <c r="F134" s="441" t="n">
        <f aca="false">E134/E152</f>
        <v>0.000235151667955827</v>
      </c>
      <c r="G134" s="441" t="n">
        <f aca="false">F134+G133</f>
        <v>0.997931509456181</v>
      </c>
    </row>
    <row r="135" customFormat="false" ht="15" hidden="false" customHeight="false" outlineLevel="0" collapsed="false">
      <c r="A135" s="438" t="s">
        <v>1483</v>
      </c>
      <c r="B135" s="439" t="s">
        <v>1484</v>
      </c>
      <c r="C135" s="438" t="s">
        <v>1310</v>
      </c>
      <c r="D135" s="438" t="n">
        <v>10</v>
      </c>
      <c r="E135" s="440" t="n">
        <v>261.187518458531</v>
      </c>
      <c r="F135" s="441" t="n">
        <f aca="false">E135/E152</f>
        <v>0.000188770668359017</v>
      </c>
      <c r="G135" s="441" t="n">
        <f aca="false">F135+G134</f>
        <v>0.99812028012454</v>
      </c>
    </row>
    <row r="136" customFormat="false" ht="22.5" hidden="false" customHeight="false" outlineLevel="0" collapsed="false">
      <c r="A136" s="438" t="s">
        <v>1362</v>
      </c>
      <c r="B136" s="439" t="s">
        <v>1363</v>
      </c>
      <c r="C136" s="438" t="s">
        <v>1310</v>
      </c>
      <c r="D136" s="438" t="n">
        <v>4</v>
      </c>
      <c r="E136" s="440" t="n">
        <v>224.249057617074</v>
      </c>
      <c r="F136" s="441" t="n">
        <f aca="false">E136/E152</f>
        <v>0.000162073764991093</v>
      </c>
      <c r="G136" s="441" t="n">
        <f aca="false">F136+G135</f>
        <v>0.998282353889532</v>
      </c>
    </row>
    <row r="137" customFormat="false" ht="22.5" hidden="false" customHeight="false" outlineLevel="0" collapsed="false">
      <c r="A137" s="438" t="s">
        <v>1353</v>
      </c>
      <c r="B137" s="439" t="s">
        <v>1354</v>
      </c>
      <c r="C137" s="438" t="s">
        <v>1310</v>
      </c>
      <c r="D137" s="438" t="n">
        <v>5</v>
      </c>
      <c r="E137" s="440" t="n">
        <v>223.838345057336</v>
      </c>
      <c r="F137" s="441" t="n">
        <f aca="false">E137/E152</f>
        <v>0.000161776926593673</v>
      </c>
      <c r="G137" s="441" t="n">
        <f aca="false">F137+G136</f>
        <v>0.998444130816125</v>
      </c>
    </row>
    <row r="138" customFormat="false" ht="22.5" hidden="false" customHeight="false" outlineLevel="0" collapsed="false">
      <c r="A138" s="438" t="s">
        <v>1689</v>
      </c>
      <c r="B138" s="439" t="s">
        <v>1428</v>
      </c>
      <c r="C138" s="438" t="s">
        <v>1310</v>
      </c>
      <c r="D138" s="438" t="n">
        <v>17</v>
      </c>
      <c r="E138" s="440" t="n">
        <v>223.427632497597</v>
      </c>
      <c r="F138" s="441" t="n">
        <f aca="false">E138/E152</f>
        <v>0.000161480088196254</v>
      </c>
      <c r="G138" s="441" t="n">
        <f aca="false">F138+G137</f>
        <v>0.998605610904321</v>
      </c>
    </row>
    <row r="139" customFormat="false" ht="15" hidden="false" customHeight="false" outlineLevel="0" collapsed="false">
      <c r="A139" s="438" t="s">
        <v>1395</v>
      </c>
      <c r="B139" s="439" t="s">
        <v>1396</v>
      </c>
      <c r="C139" s="438" t="s">
        <v>1310</v>
      </c>
      <c r="D139" s="438" t="n">
        <v>4</v>
      </c>
      <c r="E139" s="440" t="n">
        <v>219.525863180084</v>
      </c>
      <c r="F139" s="441" t="n">
        <f aca="false">E139/E152</f>
        <v>0.000158660123420768</v>
      </c>
      <c r="G139" s="441" t="n">
        <f aca="false">F139+G138</f>
        <v>0.998764271027742</v>
      </c>
    </row>
    <row r="140" customFormat="false" ht="15" hidden="false" customHeight="false" outlineLevel="0" collapsed="false">
      <c r="A140" s="438" t="s">
        <v>1374</v>
      </c>
      <c r="B140" s="439" t="s">
        <v>1375</v>
      </c>
      <c r="C140" s="438" t="s">
        <v>1310</v>
      </c>
      <c r="D140" s="438" t="n">
        <v>4</v>
      </c>
      <c r="E140" s="440" t="n">
        <v>213.159818504142</v>
      </c>
      <c r="F140" s="441" t="n">
        <f aca="false">E140/E152</f>
        <v>0.000154059128260764</v>
      </c>
      <c r="G140" s="441" t="n">
        <f aca="false">F140+G139</f>
        <v>0.998918330156003</v>
      </c>
    </row>
    <row r="141" customFormat="false" ht="22.5" hidden="false" customHeight="false" outlineLevel="0" collapsed="false">
      <c r="A141" s="438" t="s">
        <v>1685</v>
      </c>
      <c r="B141" s="439" t="s">
        <v>1686</v>
      </c>
      <c r="C141" s="438" t="s">
        <v>1310</v>
      </c>
      <c r="D141" s="438" t="n">
        <v>13</v>
      </c>
      <c r="E141" s="440" t="n">
        <v>198.220149143663</v>
      </c>
      <c r="F141" s="441" t="n">
        <f aca="false">E141/E152</f>
        <v>0.000143261631554627</v>
      </c>
      <c r="G141" s="441" t="n">
        <f aca="false">F141+G140</f>
        <v>0.999061591787558</v>
      </c>
    </row>
    <row r="142" customFormat="false" ht="15" hidden="false" customHeight="false" outlineLevel="0" collapsed="false">
      <c r="A142" s="438" t="s">
        <v>1492</v>
      </c>
      <c r="B142" s="439" t="s">
        <v>1493</v>
      </c>
      <c r="C142" s="438" t="s">
        <v>1310</v>
      </c>
      <c r="D142" s="438" t="n">
        <v>4</v>
      </c>
      <c r="E142" s="440" t="n">
        <v>191.340713768048</v>
      </c>
      <c r="F142" s="441" t="n">
        <f aca="false">E142/E152</f>
        <v>0.000138289588397849</v>
      </c>
      <c r="G142" s="441" t="n">
        <f aca="false">F142+G141</f>
        <v>0.999199881375956</v>
      </c>
    </row>
    <row r="143" customFormat="false" ht="15" hidden="false" customHeight="false" outlineLevel="0" collapsed="false">
      <c r="A143" s="438" t="s">
        <v>1356</v>
      </c>
      <c r="B143" s="439" t="s">
        <v>1357</v>
      </c>
      <c r="C143" s="438" t="s">
        <v>1310</v>
      </c>
      <c r="D143" s="438" t="n">
        <v>4</v>
      </c>
      <c r="E143" s="440" t="n">
        <v>179.070676045868</v>
      </c>
      <c r="F143" s="441" t="n">
        <f aca="false">E143/E152</f>
        <v>0.000129421541274939</v>
      </c>
      <c r="G143" s="441" t="n">
        <f aca="false">F143+G142</f>
        <v>0.99932930291723</v>
      </c>
    </row>
    <row r="144" customFormat="false" ht="22.5" hidden="false" customHeight="false" outlineLevel="0" collapsed="false">
      <c r="A144" s="438" t="s">
        <v>1738</v>
      </c>
      <c r="B144" s="439" t="s">
        <v>1739</v>
      </c>
      <c r="C144" s="438" t="s">
        <v>1310</v>
      </c>
      <c r="D144" s="438" t="n">
        <v>20</v>
      </c>
      <c r="E144" s="440" t="n">
        <v>167.622063443165</v>
      </c>
      <c r="F144" s="441" t="n">
        <f aca="false">E144/E152</f>
        <v>0.000121147170946868</v>
      </c>
      <c r="G144" s="441" t="n">
        <f aca="false">F144+G143</f>
        <v>0.999450450088177</v>
      </c>
    </row>
    <row r="145" customFormat="false" ht="22.5" hidden="false" customHeight="false" outlineLevel="0" collapsed="false">
      <c r="A145" s="438" t="s">
        <v>1709</v>
      </c>
      <c r="B145" s="439" t="s">
        <v>1710</v>
      </c>
      <c r="C145" s="438" t="s">
        <v>390</v>
      </c>
      <c r="D145" s="438" t="n">
        <v>60</v>
      </c>
      <c r="E145" s="440" t="n">
        <v>157.867640149382</v>
      </c>
      <c r="F145" s="441" t="n">
        <f aca="false">E145/E152</f>
        <v>0.000114097259008153</v>
      </c>
      <c r="G145" s="441" t="n">
        <f aca="false">F145+G144</f>
        <v>0.999564547347186</v>
      </c>
    </row>
    <row r="146" customFormat="false" ht="22.5" hidden="false" customHeight="false" outlineLevel="0" collapsed="false">
      <c r="A146" s="438" t="s">
        <v>1392</v>
      </c>
      <c r="B146" s="439" t="s">
        <v>1393</v>
      </c>
      <c r="C146" s="438" t="s">
        <v>1310</v>
      </c>
      <c r="D146" s="438" t="n">
        <v>2</v>
      </c>
      <c r="E146" s="440" t="n">
        <v>141.926858924542</v>
      </c>
      <c r="F146" s="441" t="n">
        <f aca="false">E146/E152</f>
        <v>0.000102576218708305</v>
      </c>
      <c r="G146" s="441" t="n">
        <f aca="false">F146+G145</f>
        <v>0.999667123565894</v>
      </c>
    </row>
    <row r="147" customFormat="false" ht="22.5" hidden="false" customHeight="false" outlineLevel="0" collapsed="false">
      <c r="A147" s="438" t="s">
        <v>1712</v>
      </c>
      <c r="B147" s="439" t="s">
        <v>1713</v>
      </c>
      <c r="C147" s="438" t="s">
        <v>390</v>
      </c>
      <c r="D147" s="438" t="n">
        <v>42</v>
      </c>
      <c r="E147" s="440" t="n">
        <v>125.061974440291</v>
      </c>
      <c r="F147" s="441" t="n">
        <f aca="false">E147/E152</f>
        <v>9.03872920142633E-005</v>
      </c>
      <c r="G147" s="441" t="n">
        <f aca="false">F147+G146</f>
        <v>0.999757510857908</v>
      </c>
    </row>
    <row r="148" customFormat="false" ht="15" hidden="false" customHeight="false" outlineLevel="0" collapsed="false">
      <c r="A148" s="438" t="s">
        <v>1517</v>
      </c>
      <c r="B148" s="439" t="s">
        <v>1518</v>
      </c>
      <c r="C148" s="438" t="s">
        <v>1310</v>
      </c>
      <c r="D148" s="438" t="n">
        <v>2</v>
      </c>
      <c r="E148" s="440" t="n">
        <v>113.228318812833</v>
      </c>
      <c r="F148" s="441" t="n">
        <f aca="false">E148/E152</f>
        <v>8.18346356886115E-005</v>
      </c>
      <c r="G148" s="441" t="n">
        <f aca="false">F148+G147</f>
        <v>0.999839345493597</v>
      </c>
    </row>
    <row r="149" customFormat="false" ht="22.5" hidden="false" customHeight="false" outlineLevel="0" collapsed="false">
      <c r="A149" s="438" t="s">
        <v>1682</v>
      </c>
      <c r="B149" s="439" t="s">
        <v>1683</v>
      </c>
      <c r="C149" s="438" t="s">
        <v>1310</v>
      </c>
      <c r="D149" s="438" t="n">
        <v>8</v>
      </c>
      <c r="E149" s="440" t="n">
        <v>86.352315684963</v>
      </c>
      <c r="F149" s="441" t="n">
        <f aca="false">E149/E152</f>
        <v>6.24102730574675E-005</v>
      </c>
      <c r="G149" s="441" t="n">
        <f aca="false">F149+G148</f>
        <v>0.999901755766654</v>
      </c>
    </row>
    <row r="150" customFormat="false" ht="15" hidden="false" customHeight="false" outlineLevel="0" collapsed="false">
      <c r="A150" s="438" t="s">
        <v>1398</v>
      </c>
      <c r="B150" s="439" t="s">
        <v>1959</v>
      </c>
      <c r="C150" s="438" t="s">
        <v>1310</v>
      </c>
      <c r="D150" s="438" t="n">
        <v>6</v>
      </c>
      <c r="E150" s="440" t="n">
        <v>76.0845016915072</v>
      </c>
      <c r="F150" s="441" t="n">
        <f aca="false">E150/E152</f>
        <v>5.49893131219779E-005</v>
      </c>
      <c r="G150" s="441" t="n">
        <f aca="false">F150+G149</f>
        <v>0.999956745079776</v>
      </c>
    </row>
    <row r="151" customFormat="false" ht="33.75" hidden="false" customHeight="false" outlineLevel="0" collapsed="false">
      <c r="A151" s="438" t="s">
        <v>1565</v>
      </c>
      <c r="B151" s="439" t="s">
        <v>1566</v>
      </c>
      <c r="C151" s="438" t="s">
        <v>1310</v>
      </c>
      <c r="D151" s="438" t="n">
        <v>1</v>
      </c>
      <c r="E151" s="440" t="n">
        <v>59.8485208143553</v>
      </c>
      <c r="F151" s="441" t="n">
        <f aca="false">E151/E152</f>
        <v>4.3254920223985E-005</v>
      </c>
      <c r="G151" s="441" t="n">
        <f aca="false">F151+G150</f>
        <v>1</v>
      </c>
    </row>
    <row r="152" customFormat="false" ht="15" hidden="false" customHeight="false" outlineLevel="0" collapsed="false">
      <c r="A152" s="438"/>
      <c r="B152" s="439" t="s">
        <v>1238</v>
      </c>
      <c r="C152" s="438"/>
      <c r="D152" s="438"/>
      <c r="E152" s="440" t="n">
        <f aca="false">SUM(E9:E151)</f>
        <v>1383623.42375028</v>
      </c>
      <c r="F152" s="441"/>
      <c r="G152" s="441"/>
    </row>
  </sheetData>
  <mergeCells count="6">
    <mergeCell ref="A1:G1"/>
    <mergeCell ref="A2:G2"/>
    <mergeCell ref="A3:G3"/>
    <mergeCell ref="B4:G4"/>
    <mergeCell ref="B5:G5"/>
    <mergeCell ref="A7:G7"/>
  </mergeCell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Pág.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9.13671875" defaultRowHeight="15" zeroHeight="false" outlineLevelRow="0" outlineLevelCol="0"/>
  <cols>
    <col collapsed="false" customWidth="true" hidden="false" outlineLevel="0" max="1" min="1" style="422" width="7.42"/>
    <col collapsed="false" customWidth="true" hidden="false" outlineLevel="0" max="2" min="2" style="423" width="48.99"/>
    <col collapsed="false" customWidth="true" hidden="false" outlineLevel="0" max="3" min="3" style="422" width="3.42"/>
    <col collapsed="false" customWidth="false" hidden="false" outlineLevel="0" max="4" min="4" style="426" width="9.14"/>
    <col collapsed="false" customWidth="true" hidden="false" outlineLevel="0" max="5" min="5" style="443" width="11.56"/>
    <col collapsed="false" customWidth="true" hidden="false" outlineLevel="0" max="6" min="6" style="444" width="5.13"/>
    <col collapsed="false" customWidth="true" hidden="false" outlineLevel="0" max="7" min="7" style="444" width="6.56"/>
    <col collapsed="false" customWidth="false" hidden="false" outlineLevel="0" max="257" min="8" style="426" width="9.14"/>
  </cols>
  <sheetData>
    <row r="1" s="326" customFormat="true" ht="15.75" hidden="false" customHeight="true" outlineLevel="0" collapsed="false">
      <c r="A1" s="325" t="s">
        <v>1243</v>
      </c>
      <c r="B1" s="325"/>
      <c r="C1" s="325"/>
      <c r="D1" s="325"/>
      <c r="E1" s="325"/>
      <c r="F1" s="325"/>
      <c r="G1" s="325"/>
    </row>
    <row r="2" s="326" customFormat="true" ht="12" hidden="false" customHeight="false" outlineLevel="0" collapsed="false">
      <c r="A2" s="328" t="s">
        <v>1244</v>
      </c>
      <c r="B2" s="328"/>
      <c r="C2" s="328"/>
      <c r="D2" s="328"/>
      <c r="E2" s="328"/>
      <c r="F2" s="328"/>
      <c r="G2" s="328"/>
    </row>
    <row r="3" s="326" customFormat="true" ht="12" hidden="false" customHeight="false" outlineLevel="0" collapsed="false">
      <c r="A3" s="330" t="s">
        <v>1246</v>
      </c>
      <c r="B3" s="330"/>
      <c r="C3" s="330"/>
      <c r="D3" s="330"/>
      <c r="E3" s="330"/>
      <c r="F3" s="330"/>
      <c r="G3" s="330"/>
    </row>
    <row r="4" s="326" customFormat="true" ht="12" hidden="false" customHeight="false" outlineLevel="0" collapsed="false">
      <c r="A4" s="333" t="s">
        <v>9</v>
      </c>
      <c r="B4" s="427" t="s">
        <v>1248</v>
      </c>
      <c r="C4" s="427"/>
      <c r="D4" s="427"/>
      <c r="E4" s="427"/>
      <c r="F4" s="427"/>
      <c r="G4" s="427"/>
    </row>
    <row r="5" s="326" customFormat="true" ht="12" hidden="false" customHeight="false" outlineLevel="0" collapsed="false">
      <c r="A5" s="338" t="s">
        <v>15</v>
      </c>
      <c r="B5" s="428" t="s">
        <v>1249</v>
      </c>
      <c r="C5" s="428"/>
      <c r="D5" s="428"/>
      <c r="E5" s="428"/>
      <c r="F5" s="428"/>
      <c r="G5" s="428"/>
    </row>
    <row r="6" s="326" customFormat="true" ht="12" hidden="false" customHeight="false" outlineLevel="0" collapsed="false">
      <c r="A6" s="342" t="s">
        <v>19</v>
      </c>
      <c r="B6" s="429" t="s">
        <v>1250</v>
      </c>
      <c r="C6" s="344"/>
      <c r="D6" s="344"/>
      <c r="E6" s="445"/>
      <c r="F6" s="446"/>
      <c r="G6" s="447"/>
    </row>
    <row r="7" customFormat="false" ht="15" hidden="false" customHeight="false" outlineLevel="0" collapsed="false">
      <c r="A7" s="433" t="s">
        <v>1951</v>
      </c>
      <c r="B7" s="433"/>
      <c r="C7" s="433"/>
      <c r="D7" s="433"/>
      <c r="E7" s="433"/>
      <c r="F7" s="433"/>
      <c r="G7" s="433"/>
    </row>
    <row r="8" s="450" customFormat="true" ht="15" hidden="false" customHeight="false" outlineLevel="0" collapsed="false">
      <c r="A8" s="434" t="s">
        <v>1254</v>
      </c>
      <c r="B8" s="435" t="s">
        <v>1952</v>
      </c>
      <c r="C8" s="434" t="s">
        <v>1953</v>
      </c>
      <c r="D8" s="434" t="s">
        <v>1954</v>
      </c>
      <c r="E8" s="448" t="s">
        <v>1262</v>
      </c>
      <c r="F8" s="449" t="s">
        <v>6</v>
      </c>
      <c r="G8" s="449" t="s">
        <v>1955</v>
      </c>
    </row>
    <row r="9" customFormat="false" ht="22.5" hidden="false" customHeight="false" outlineLevel="0" collapsed="false">
      <c r="A9" s="438" t="s">
        <v>1929</v>
      </c>
      <c r="B9" s="439" t="s">
        <v>1456</v>
      </c>
      <c r="C9" s="438" t="s">
        <v>390</v>
      </c>
      <c r="D9" s="451" t="n">
        <v>5954</v>
      </c>
      <c r="E9" s="440" t="n">
        <v>47302.8692950563</v>
      </c>
      <c r="F9" s="452" t="n">
        <f aca="false">E9/E74</f>
        <v>0.161619784104154</v>
      </c>
      <c r="G9" s="453" t="n">
        <f aca="false">F9</f>
        <v>0.161619784104154</v>
      </c>
      <c r="H9" s="454"/>
    </row>
    <row r="10" customFormat="false" ht="22.5" hidden="false" customHeight="false" outlineLevel="0" collapsed="false">
      <c r="A10" s="438" t="s">
        <v>1821</v>
      </c>
      <c r="B10" s="439" t="s">
        <v>1456</v>
      </c>
      <c r="C10" s="438" t="s">
        <v>390</v>
      </c>
      <c r="D10" s="451" t="n">
        <v>4350</v>
      </c>
      <c r="E10" s="440" t="n">
        <v>34559.5366868483</v>
      </c>
      <c r="F10" s="452" t="n">
        <f aca="false">E10/E74</f>
        <v>0.118079620566522</v>
      </c>
      <c r="G10" s="453" t="n">
        <f aca="false">F10+G9</f>
        <v>0.279699404670676</v>
      </c>
      <c r="H10" s="454"/>
    </row>
    <row r="11" customFormat="false" ht="22.5" hidden="false" customHeight="false" outlineLevel="0" collapsed="false">
      <c r="A11" s="438" t="s">
        <v>1928</v>
      </c>
      <c r="B11" s="439" t="s">
        <v>1449</v>
      </c>
      <c r="C11" s="438" t="s">
        <v>390</v>
      </c>
      <c r="D11" s="451" t="n">
        <v>3681</v>
      </c>
      <c r="E11" s="440" t="n">
        <v>24803.5090471289</v>
      </c>
      <c r="F11" s="452" t="n">
        <f aca="false">E11/E74</f>
        <v>0.0847461863722791</v>
      </c>
      <c r="G11" s="453" t="n">
        <f aca="false">F11+G10</f>
        <v>0.364445591042955</v>
      </c>
      <c r="H11" s="454"/>
    </row>
    <row r="12" customFormat="false" ht="15" hidden="false" customHeight="false" outlineLevel="0" collapsed="false">
      <c r="A12" s="438" t="s">
        <v>1930</v>
      </c>
      <c r="B12" s="439" t="s">
        <v>1931</v>
      </c>
      <c r="C12" s="438" t="s">
        <v>1310</v>
      </c>
      <c r="D12" s="451" t="n">
        <v>1</v>
      </c>
      <c r="E12" s="440" t="n">
        <v>17554.1628376318</v>
      </c>
      <c r="F12" s="452" t="n">
        <f aca="false">E12/E74</f>
        <v>0.0599773343610621</v>
      </c>
      <c r="G12" s="453" t="n">
        <f aca="false">F12+G11</f>
        <v>0.424422925404017</v>
      </c>
      <c r="H12" s="454"/>
    </row>
    <row r="13" customFormat="false" ht="22.5" hidden="false" customHeight="false" outlineLevel="0" collapsed="false">
      <c r="A13" s="438" t="s">
        <v>1884</v>
      </c>
      <c r="B13" s="439" t="s">
        <v>1456</v>
      </c>
      <c r="C13" s="438" t="s">
        <v>390</v>
      </c>
      <c r="D13" s="451" t="n">
        <v>2072</v>
      </c>
      <c r="E13" s="440" t="n">
        <v>16461.4620724482</v>
      </c>
      <c r="F13" s="452" t="n">
        <f aca="false">E13/E74</f>
        <v>0.0562439020261685</v>
      </c>
      <c r="G13" s="453" t="n">
        <f aca="false">F13+G12</f>
        <v>0.480666827430186</v>
      </c>
      <c r="H13" s="454"/>
    </row>
    <row r="14" customFormat="false" ht="22.5" hidden="false" customHeight="false" outlineLevel="0" collapsed="false">
      <c r="A14" s="438" t="s">
        <v>1825</v>
      </c>
      <c r="B14" s="439" t="s">
        <v>1826</v>
      </c>
      <c r="C14" s="438" t="s">
        <v>390</v>
      </c>
      <c r="D14" s="451" t="n">
        <v>135</v>
      </c>
      <c r="E14" s="440" t="n">
        <v>13773.1815169841</v>
      </c>
      <c r="F14" s="452" t="n">
        <f aca="false">E14/E74</f>
        <v>0.0470588498409533</v>
      </c>
      <c r="G14" s="453" t="n">
        <f aca="false">F14+G13</f>
        <v>0.527725677271139</v>
      </c>
      <c r="H14" s="454"/>
    </row>
    <row r="15" customFormat="false" ht="22.5" hidden="false" customHeight="false" outlineLevel="0" collapsed="false">
      <c r="A15" s="438" t="s">
        <v>1865</v>
      </c>
      <c r="B15" s="439" t="s">
        <v>1456</v>
      </c>
      <c r="C15" s="438" t="s">
        <v>390</v>
      </c>
      <c r="D15" s="451" t="n">
        <v>1449</v>
      </c>
      <c r="E15" s="440" t="n">
        <v>11511.9008412053</v>
      </c>
      <c r="F15" s="452" t="n">
        <f aca="false">E15/E74</f>
        <v>0.0393327287818138</v>
      </c>
      <c r="G15" s="453" t="n">
        <f aca="false">F15+G14</f>
        <v>0.567058406052953</v>
      </c>
      <c r="H15" s="454"/>
    </row>
    <row r="16" customFormat="false" ht="15" hidden="false" customHeight="false" outlineLevel="0" collapsed="false">
      <c r="A16" s="438" t="s">
        <v>1833</v>
      </c>
      <c r="B16" s="439" t="s">
        <v>1834</v>
      </c>
      <c r="C16" s="438" t="s">
        <v>1310</v>
      </c>
      <c r="D16" s="451" t="n">
        <v>1</v>
      </c>
      <c r="E16" s="440" t="n">
        <v>9708.85986918701</v>
      </c>
      <c r="F16" s="452" t="n">
        <f aca="false">E16/E74</f>
        <v>0.0331722760022823</v>
      </c>
      <c r="G16" s="453" t="n">
        <f aca="false">F16+G15</f>
        <v>0.600230682055235</v>
      </c>
      <c r="H16" s="454"/>
    </row>
    <row r="17" customFormat="false" ht="22.5" hidden="false" customHeight="false" outlineLevel="0" collapsed="false">
      <c r="A17" s="438" t="s">
        <v>1820</v>
      </c>
      <c r="B17" s="439" t="s">
        <v>1449</v>
      </c>
      <c r="C17" s="438" t="s">
        <v>390</v>
      </c>
      <c r="D17" s="451" t="n">
        <v>1440</v>
      </c>
      <c r="E17" s="440" t="n">
        <v>9703.0842238157</v>
      </c>
      <c r="F17" s="452" t="n">
        <f aca="false">E17/E74</f>
        <v>0.0331525423461239</v>
      </c>
      <c r="G17" s="453" t="n">
        <f aca="false">F17+G16</f>
        <v>0.633383224401359</v>
      </c>
      <c r="H17" s="454"/>
    </row>
    <row r="18" customFormat="false" ht="22.5" hidden="false" customHeight="false" outlineLevel="0" collapsed="false">
      <c r="A18" s="438" t="s">
        <v>1864</v>
      </c>
      <c r="B18" s="439" t="s">
        <v>1449</v>
      </c>
      <c r="C18" s="438" t="s">
        <v>390</v>
      </c>
      <c r="D18" s="451" t="n">
        <v>1434</v>
      </c>
      <c r="E18" s="440" t="n">
        <v>9662.65470621646</v>
      </c>
      <c r="F18" s="452" t="n">
        <f aca="false">E18/E74</f>
        <v>0.033014406753015</v>
      </c>
      <c r="G18" s="453" t="n">
        <f aca="false">F18+G17</f>
        <v>0.666397631154374</v>
      </c>
      <c r="H18" s="454"/>
    </row>
    <row r="19" customFormat="false" ht="45" hidden="false" customHeight="false" outlineLevel="0" collapsed="false">
      <c r="A19" s="438" t="s">
        <v>1908</v>
      </c>
      <c r="B19" s="439" t="s">
        <v>1909</v>
      </c>
      <c r="C19" s="438" t="s">
        <v>390</v>
      </c>
      <c r="D19" s="451" t="n">
        <v>153</v>
      </c>
      <c r="E19" s="440" t="n">
        <v>9225.55386451505</v>
      </c>
      <c r="F19" s="452" t="n">
        <f aca="false">E19/E74</f>
        <v>0.0315209636549468</v>
      </c>
      <c r="G19" s="453" t="n">
        <f aca="false">F19+G18</f>
        <v>0.697918594809321</v>
      </c>
      <c r="H19" s="454"/>
    </row>
    <row r="20" customFormat="false" ht="15" hidden="false" customHeight="false" outlineLevel="0" collapsed="false">
      <c r="A20" s="438" t="s">
        <v>1866</v>
      </c>
      <c r="B20" s="439" t="s">
        <v>1867</v>
      </c>
      <c r="C20" s="438" t="s">
        <v>1310</v>
      </c>
      <c r="D20" s="451" t="n">
        <v>1</v>
      </c>
      <c r="E20" s="440" t="n">
        <v>9184.70079958859</v>
      </c>
      <c r="F20" s="452" t="n">
        <f aca="false">E20/E74</f>
        <v>0.031381380927053</v>
      </c>
      <c r="G20" s="453" t="n">
        <f aca="false">F20+G19</f>
        <v>0.729299975736374</v>
      </c>
      <c r="H20" s="454"/>
    </row>
    <row r="21" customFormat="false" ht="45" hidden="false" customHeight="false" outlineLevel="0" collapsed="false">
      <c r="A21" s="438" t="s">
        <v>1906</v>
      </c>
      <c r="B21" s="439" t="s">
        <v>1907</v>
      </c>
      <c r="C21" s="438" t="s">
        <v>390</v>
      </c>
      <c r="D21" s="451" t="n">
        <v>105</v>
      </c>
      <c r="E21" s="440" t="n">
        <v>8173.50080797808</v>
      </c>
      <c r="F21" s="452" t="n">
        <f aca="false">E21/E74</f>
        <v>0.0279264124068391</v>
      </c>
      <c r="G21" s="453" t="n">
        <f aca="false">F21+G20</f>
        <v>0.757226388143213</v>
      </c>
      <c r="H21" s="454"/>
    </row>
    <row r="22" customFormat="false" ht="45" hidden="false" customHeight="false" outlineLevel="0" collapsed="false">
      <c r="A22" s="438" t="s">
        <v>1784</v>
      </c>
      <c r="B22" s="439" t="s">
        <v>1785</v>
      </c>
      <c r="C22" s="438" t="s">
        <v>390</v>
      </c>
      <c r="D22" s="451" t="n">
        <v>98</v>
      </c>
      <c r="E22" s="440" t="n">
        <v>7628.60075411288</v>
      </c>
      <c r="F22" s="452" t="n">
        <f aca="false">E22/E74</f>
        <v>0.0260646515797165</v>
      </c>
      <c r="G22" s="453" t="n">
        <f aca="false">F22+G21</f>
        <v>0.783291039722929</v>
      </c>
      <c r="H22" s="454"/>
    </row>
    <row r="23" customFormat="false" ht="22.5" hidden="false" customHeight="false" outlineLevel="0" collapsed="false">
      <c r="A23" s="438" t="s">
        <v>1822</v>
      </c>
      <c r="B23" s="439" t="s">
        <v>1823</v>
      </c>
      <c r="C23" s="438" t="s">
        <v>390</v>
      </c>
      <c r="D23" s="451" t="n">
        <v>468</v>
      </c>
      <c r="E23" s="440" t="n">
        <v>5850.49773533116</v>
      </c>
      <c r="F23" s="452" t="n">
        <f aca="false">E23/E74</f>
        <v>0.01998940434222</v>
      </c>
      <c r="G23" s="453" t="n">
        <f aca="false">F23+G22</f>
        <v>0.803280444065149</v>
      </c>
      <c r="H23" s="454"/>
    </row>
    <row r="24" customFormat="false" ht="15" hidden="false" customHeight="false" outlineLevel="0" collapsed="false">
      <c r="A24" s="438" t="s">
        <v>1895</v>
      </c>
      <c r="B24" s="439" t="s">
        <v>1896</v>
      </c>
      <c r="C24" s="438" t="s">
        <v>1310</v>
      </c>
      <c r="D24" s="451" t="n">
        <v>1</v>
      </c>
      <c r="E24" s="440" t="n">
        <v>5481.43399610388</v>
      </c>
      <c r="F24" s="452" t="n">
        <f aca="false">E24/E74</f>
        <v>0.0187284237136978</v>
      </c>
      <c r="G24" s="452" t="n">
        <f aca="false">F24+G23</f>
        <v>0.822008867778847</v>
      </c>
      <c r="H24" s="454"/>
    </row>
    <row r="25" customFormat="false" ht="15" hidden="false" customHeight="false" outlineLevel="0" collapsed="false">
      <c r="A25" s="438" t="s">
        <v>1898</v>
      </c>
      <c r="B25" s="439" t="s">
        <v>1899</v>
      </c>
      <c r="C25" s="438" t="s">
        <v>1310</v>
      </c>
      <c r="D25" s="451" t="n">
        <v>1</v>
      </c>
      <c r="E25" s="440" t="n">
        <v>5293.46882618618</v>
      </c>
      <c r="F25" s="452" t="n">
        <f aca="false">E25/E74</f>
        <v>0.0180862028371648</v>
      </c>
      <c r="G25" s="452" t="n">
        <f aca="false">F25+G24</f>
        <v>0.840095070616012</v>
      </c>
      <c r="H25" s="454"/>
    </row>
    <row r="26" customFormat="false" ht="15" hidden="false" customHeight="false" outlineLevel="0" collapsed="false">
      <c r="A26" s="438" t="s">
        <v>1810</v>
      </c>
      <c r="B26" s="439" t="s">
        <v>1811</v>
      </c>
      <c r="C26" s="438" t="s">
        <v>1310</v>
      </c>
      <c r="D26" s="451" t="n">
        <v>90</v>
      </c>
      <c r="E26" s="440" t="n">
        <v>4309.78657607814</v>
      </c>
      <c r="F26" s="452" t="n">
        <f aca="false">E26/E74</f>
        <v>0.0147252542254033</v>
      </c>
      <c r="G26" s="452" t="n">
        <f aca="false">F26+G25</f>
        <v>0.854820324841415</v>
      </c>
      <c r="H26" s="454"/>
    </row>
    <row r="27" customFormat="false" ht="45" hidden="false" customHeight="false" outlineLevel="0" collapsed="false">
      <c r="A27" s="438" t="s">
        <v>1841</v>
      </c>
      <c r="B27" s="439" t="s">
        <v>1785</v>
      </c>
      <c r="C27" s="438" t="s">
        <v>390</v>
      </c>
      <c r="D27" s="451" t="n">
        <v>52</v>
      </c>
      <c r="E27" s="440" t="n">
        <v>4047.8289715701</v>
      </c>
      <c r="F27" s="452" t="n">
        <f aca="false">E27/E74</f>
        <v>0.0138302232871965</v>
      </c>
      <c r="G27" s="452" t="n">
        <f aca="false">F27+G26</f>
        <v>0.868650548128611</v>
      </c>
      <c r="H27" s="454"/>
    </row>
    <row r="28" customFormat="false" ht="22.5" hidden="false" customHeight="false" outlineLevel="0" collapsed="false">
      <c r="A28" s="438" t="s">
        <v>1806</v>
      </c>
      <c r="B28" s="439" t="s">
        <v>1807</v>
      </c>
      <c r="C28" s="438" t="s">
        <v>390</v>
      </c>
      <c r="D28" s="451" t="n">
        <v>149</v>
      </c>
      <c r="E28" s="440" t="n">
        <v>3696.63122869144</v>
      </c>
      <c r="F28" s="452" t="n">
        <f aca="false">E28/E74</f>
        <v>0.0126302854350576</v>
      </c>
      <c r="G28" s="452" t="n">
        <f aca="false">F28+G27</f>
        <v>0.881280833563669</v>
      </c>
      <c r="H28" s="454"/>
    </row>
    <row r="29" customFormat="false" ht="15" hidden="false" customHeight="false" outlineLevel="0" collapsed="false">
      <c r="A29" s="438" t="s">
        <v>1883</v>
      </c>
      <c r="B29" s="439" t="s">
        <v>1449</v>
      </c>
      <c r="C29" s="438" t="s">
        <v>390</v>
      </c>
      <c r="D29" s="451" t="n">
        <v>528</v>
      </c>
      <c r="E29" s="440" t="n">
        <v>3557.79754873242</v>
      </c>
      <c r="F29" s="452" t="n">
        <f aca="false">E29/E74</f>
        <v>0.0121559321935787</v>
      </c>
      <c r="G29" s="452" t="n">
        <f aca="false">F29+G28</f>
        <v>0.893436765757248</v>
      </c>
      <c r="H29" s="454"/>
    </row>
    <row r="30" customFormat="false" ht="15" hidden="false" customHeight="false" outlineLevel="0" collapsed="false">
      <c r="A30" s="438" t="s">
        <v>1882</v>
      </c>
      <c r="B30" s="439" t="s">
        <v>1818</v>
      </c>
      <c r="C30" s="438" t="s">
        <v>1310</v>
      </c>
      <c r="D30" s="451" t="n">
        <v>44</v>
      </c>
      <c r="E30" s="440" t="n">
        <v>3436.38064825981</v>
      </c>
      <c r="F30" s="452" t="n">
        <f aca="false">E30/E74</f>
        <v>0.0117410868885598</v>
      </c>
      <c r="G30" s="452" t="n">
        <f aca="false">F30+G29</f>
        <v>0.905177852645808</v>
      </c>
      <c r="H30" s="454"/>
    </row>
    <row r="31" customFormat="false" ht="22.5" hidden="false" customHeight="false" outlineLevel="0" collapsed="false">
      <c r="A31" s="438" t="s">
        <v>1881</v>
      </c>
      <c r="B31" s="439" t="s">
        <v>1814</v>
      </c>
      <c r="C31" s="438" t="s">
        <v>390</v>
      </c>
      <c r="D31" s="451" t="n">
        <v>92</v>
      </c>
      <c r="E31" s="440" t="n">
        <v>3342.84086277942</v>
      </c>
      <c r="F31" s="452" t="n">
        <f aca="false">E31/E74</f>
        <v>0.0114214893639321</v>
      </c>
      <c r="G31" s="452" t="n">
        <f aca="false">F31+G30</f>
        <v>0.91659934200974</v>
      </c>
      <c r="H31" s="454"/>
    </row>
    <row r="32" customFormat="false" ht="22.5" hidden="false" customHeight="false" outlineLevel="0" collapsed="false">
      <c r="A32" s="438" t="s">
        <v>1829</v>
      </c>
      <c r="B32" s="439" t="s">
        <v>1830</v>
      </c>
      <c r="C32" s="438" t="s">
        <v>390</v>
      </c>
      <c r="D32" s="451" t="n">
        <v>45</v>
      </c>
      <c r="E32" s="440" t="n">
        <v>2894.17589556788</v>
      </c>
      <c r="F32" s="452" t="n">
        <f aca="false">E32/E74</f>
        <v>0.00988853510097778</v>
      </c>
      <c r="G32" s="452" t="n">
        <f aca="false">F32+G31</f>
        <v>0.926487877110718</v>
      </c>
      <c r="H32" s="454"/>
    </row>
    <row r="33" customFormat="false" ht="22.5" hidden="false" customHeight="false" outlineLevel="0" collapsed="false">
      <c r="A33" s="438" t="s">
        <v>1893</v>
      </c>
      <c r="B33" s="439" t="s">
        <v>1826</v>
      </c>
      <c r="C33" s="438" t="s">
        <v>390</v>
      </c>
      <c r="D33" s="451" t="n">
        <v>20</v>
      </c>
      <c r="E33" s="440" t="n">
        <v>2040.4713358495</v>
      </c>
      <c r="F33" s="452" t="n">
        <f aca="false">E33/E74</f>
        <v>0.00697168145791901</v>
      </c>
      <c r="G33" s="452" t="n">
        <f aca="false">F33+G32</f>
        <v>0.933459558568637</v>
      </c>
      <c r="H33" s="454"/>
    </row>
    <row r="34" customFormat="false" ht="45" hidden="false" customHeight="false" outlineLevel="0" collapsed="false">
      <c r="A34" s="438" t="s">
        <v>1842</v>
      </c>
      <c r="B34" s="439" t="s">
        <v>1843</v>
      </c>
      <c r="C34" s="438" t="s">
        <v>390</v>
      </c>
      <c r="D34" s="451" t="n">
        <v>20</v>
      </c>
      <c r="E34" s="440" t="n">
        <v>1935.99632846608</v>
      </c>
      <c r="F34" s="452" t="n">
        <f aca="false">E34/E74</f>
        <v>0.00661472154429805</v>
      </c>
      <c r="G34" s="452" t="n">
        <f aca="false">F34+G33</f>
        <v>0.940074280112935</v>
      </c>
      <c r="H34" s="454"/>
    </row>
    <row r="35" customFormat="false" ht="33.75" hidden="false" customHeight="false" outlineLevel="0" collapsed="false">
      <c r="A35" s="438" t="s">
        <v>1904</v>
      </c>
      <c r="B35" s="439" t="s">
        <v>1905</v>
      </c>
      <c r="C35" s="438" t="s">
        <v>390</v>
      </c>
      <c r="D35" s="451" t="n">
        <v>21</v>
      </c>
      <c r="E35" s="440" t="n">
        <v>1908.54276080108</v>
      </c>
      <c r="F35" s="452" t="n">
        <f aca="false">E35/E74</f>
        <v>0.00652092089869175</v>
      </c>
      <c r="G35" s="452" t="n">
        <f aca="false">F35+G34</f>
        <v>0.946595201011626</v>
      </c>
      <c r="H35" s="454"/>
    </row>
    <row r="36" customFormat="false" ht="22.5" hidden="false" customHeight="false" outlineLevel="0" collapsed="false">
      <c r="A36" s="438" t="s">
        <v>1879</v>
      </c>
      <c r="B36" s="439" t="s">
        <v>1807</v>
      </c>
      <c r="C36" s="438" t="s">
        <v>390</v>
      </c>
      <c r="D36" s="451" t="n">
        <v>67</v>
      </c>
      <c r="E36" s="440" t="n">
        <v>1662.24357263306</v>
      </c>
      <c r="F36" s="452" t="n">
        <f aca="false">E36/E74</f>
        <v>0.00567939009495879</v>
      </c>
      <c r="G36" s="452" t="n">
        <f aca="false">F36+G35</f>
        <v>0.952274591106585</v>
      </c>
      <c r="H36" s="454"/>
    </row>
    <row r="37" customFormat="false" ht="33.75" hidden="false" customHeight="false" outlineLevel="0" collapsed="false">
      <c r="A37" s="438" t="s">
        <v>1837</v>
      </c>
      <c r="B37" s="439" t="s">
        <v>1838</v>
      </c>
      <c r="C37" s="438" t="s">
        <v>132</v>
      </c>
      <c r="D37" s="451" t="n">
        <v>24</v>
      </c>
      <c r="E37" s="440" t="n">
        <v>1156.66924636279</v>
      </c>
      <c r="F37" s="452" t="n">
        <f aca="false">E37/E74</f>
        <v>0.00395199353999032</v>
      </c>
      <c r="G37" s="452" t="n">
        <f aca="false">F37+G36</f>
        <v>0.956226584646575</v>
      </c>
      <c r="H37" s="454"/>
    </row>
    <row r="38" customFormat="false" ht="33.75" hidden="false" customHeight="false" outlineLevel="0" collapsed="false">
      <c r="A38" s="438" t="s">
        <v>1869</v>
      </c>
      <c r="B38" s="439" t="s">
        <v>1838</v>
      </c>
      <c r="C38" s="438" t="s">
        <v>132</v>
      </c>
      <c r="D38" s="451" t="n">
        <v>24</v>
      </c>
      <c r="E38" s="440" t="n">
        <v>1156.66924636279</v>
      </c>
      <c r="F38" s="452" t="n">
        <f aca="false">E38/E74</f>
        <v>0.00395199353999032</v>
      </c>
      <c r="G38" s="452" t="n">
        <f aca="false">F38+G37</f>
        <v>0.960178578186566</v>
      </c>
      <c r="H38" s="454"/>
    </row>
    <row r="39" customFormat="false" ht="33.75" hidden="false" customHeight="false" outlineLevel="0" collapsed="false">
      <c r="A39" s="438" t="s">
        <v>1933</v>
      </c>
      <c r="B39" s="439" t="s">
        <v>1934</v>
      </c>
      <c r="C39" s="438" t="s">
        <v>132</v>
      </c>
      <c r="D39" s="451" t="n">
        <v>24</v>
      </c>
      <c r="E39" s="440" t="n">
        <v>1156.66924636279</v>
      </c>
      <c r="F39" s="452" t="n">
        <f aca="false">E39/E74</f>
        <v>0.00395199353999032</v>
      </c>
      <c r="G39" s="452" t="n">
        <f aca="false">F39+G38</f>
        <v>0.964130571726556</v>
      </c>
      <c r="H39" s="454"/>
    </row>
    <row r="40" customFormat="false" ht="15" hidden="false" customHeight="false" outlineLevel="0" collapsed="false">
      <c r="A40" s="438" t="s">
        <v>1880</v>
      </c>
      <c r="B40" s="439" t="s">
        <v>1811</v>
      </c>
      <c r="C40" s="438" t="s">
        <v>1310</v>
      </c>
      <c r="D40" s="451" t="n">
        <v>19</v>
      </c>
      <c r="E40" s="440" t="n">
        <v>909.843832727607</v>
      </c>
      <c r="F40" s="452" t="n">
        <f aca="false">E40/E74</f>
        <v>0.00310866478091848</v>
      </c>
      <c r="G40" s="452" t="n">
        <f aca="false">F40+G39</f>
        <v>0.967239236507475</v>
      </c>
      <c r="H40" s="454"/>
    </row>
    <row r="41" customFormat="false" ht="33.75" hidden="false" customHeight="false" outlineLevel="0" collapsed="false">
      <c r="A41" s="438" t="s">
        <v>1901</v>
      </c>
      <c r="B41" s="439" t="s">
        <v>1838</v>
      </c>
      <c r="C41" s="438" t="s">
        <v>132</v>
      </c>
      <c r="D41" s="451" t="n">
        <v>16</v>
      </c>
      <c r="E41" s="440" t="n">
        <v>771.112830908528</v>
      </c>
      <c r="F41" s="452" t="n">
        <f aca="false">E41/E74</f>
        <v>0.00263466235999355</v>
      </c>
      <c r="G41" s="452" t="n">
        <f aca="false">F41+G40</f>
        <v>0.969873898867468</v>
      </c>
      <c r="H41" s="454"/>
    </row>
    <row r="42" customFormat="false" ht="22.5" hidden="false" customHeight="false" outlineLevel="0" collapsed="false">
      <c r="A42" s="438" t="s">
        <v>1885</v>
      </c>
      <c r="B42" s="439" t="s">
        <v>1886</v>
      </c>
      <c r="C42" s="438" t="s">
        <v>390</v>
      </c>
      <c r="D42" s="451" t="n">
        <v>9</v>
      </c>
      <c r="E42" s="440" t="n">
        <v>727.153752249045</v>
      </c>
      <c r="F42" s="452" t="n">
        <f aca="false">E42/E74</f>
        <v>0.00248446731034345</v>
      </c>
      <c r="G42" s="452" t="n">
        <f aca="false">F42+G41</f>
        <v>0.972358366177812</v>
      </c>
      <c r="H42" s="454"/>
    </row>
    <row r="43" customFormat="false" ht="15" hidden="false" customHeight="false" outlineLevel="0" collapsed="false">
      <c r="A43" s="438" t="s">
        <v>1927</v>
      </c>
      <c r="B43" s="439" t="s">
        <v>1431</v>
      </c>
      <c r="C43" s="438" t="s">
        <v>390</v>
      </c>
      <c r="D43" s="451" t="n">
        <v>74</v>
      </c>
      <c r="E43" s="440" t="n">
        <v>715.178914179177</v>
      </c>
      <c r="F43" s="452" t="n">
        <f aca="false">E43/E74</f>
        <v>0.00244355286324168</v>
      </c>
      <c r="G43" s="452" t="n">
        <f aca="false">F43+G42</f>
        <v>0.974801919041053</v>
      </c>
      <c r="H43" s="454"/>
    </row>
    <row r="44" customFormat="false" ht="22.5" hidden="false" customHeight="false" outlineLevel="0" collapsed="false">
      <c r="A44" s="438" t="s">
        <v>1793</v>
      </c>
      <c r="B44" s="439" t="s">
        <v>1794</v>
      </c>
      <c r="C44" s="438" t="s">
        <v>1310</v>
      </c>
      <c r="D44" s="451" t="n">
        <v>10</v>
      </c>
      <c r="E44" s="440" t="n">
        <v>714.126463244848</v>
      </c>
      <c r="F44" s="452" t="n">
        <f aca="false">E44/E74</f>
        <v>0.00243995695256393</v>
      </c>
      <c r="G44" s="452" t="n">
        <f aca="false">F44+G43</f>
        <v>0.977241875993617</v>
      </c>
      <c r="H44" s="454"/>
    </row>
    <row r="45" customFormat="false" ht="22.5" hidden="false" customHeight="false" outlineLevel="0" collapsed="false">
      <c r="A45" s="438" t="s">
        <v>1813</v>
      </c>
      <c r="B45" s="439" t="s">
        <v>1814</v>
      </c>
      <c r="C45" s="438" t="s">
        <v>390</v>
      </c>
      <c r="D45" s="451" t="n">
        <v>18</v>
      </c>
      <c r="E45" s="440" t="n">
        <v>654.034081848148</v>
      </c>
      <c r="F45" s="452" t="n">
        <f aca="false">E45/E74</f>
        <v>0.00223463922337801</v>
      </c>
      <c r="G45" s="452" t="n">
        <f aca="false">F45+G44</f>
        <v>0.979476515216995</v>
      </c>
      <c r="H45" s="454"/>
    </row>
    <row r="46" customFormat="false" ht="33.75" hidden="false" customHeight="false" outlineLevel="0" collapsed="false">
      <c r="A46" s="438" t="s">
        <v>1796</v>
      </c>
      <c r="B46" s="439" t="s">
        <v>1797</v>
      </c>
      <c r="C46" s="438" t="s">
        <v>1310</v>
      </c>
      <c r="D46" s="451" t="n">
        <v>5</v>
      </c>
      <c r="E46" s="440" t="n">
        <v>593.736344171579</v>
      </c>
      <c r="F46" s="452" t="n">
        <f aca="false">E46/E74</f>
        <v>0.00202861985308425</v>
      </c>
      <c r="G46" s="452" t="n">
        <f aca="false">F46+G45</f>
        <v>0.981505135070079</v>
      </c>
      <c r="H46" s="454"/>
    </row>
    <row r="47" customFormat="false" ht="15" hidden="false" customHeight="false" outlineLevel="0" collapsed="false">
      <c r="A47" s="438" t="s">
        <v>1863</v>
      </c>
      <c r="B47" s="439" t="s">
        <v>1431</v>
      </c>
      <c r="C47" s="438" t="s">
        <v>390</v>
      </c>
      <c r="D47" s="451" t="n">
        <v>52</v>
      </c>
      <c r="E47" s="440" t="n">
        <v>502.558155909692</v>
      </c>
      <c r="F47" s="452" t="n">
        <f aca="false">E47/E74</f>
        <v>0.00171709120119686</v>
      </c>
      <c r="G47" s="452" t="n">
        <f aca="false">F47+G46</f>
        <v>0.983222226271276</v>
      </c>
      <c r="H47" s="454"/>
    </row>
    <row r="48" customFormat="false" ht="15" hidden="false" customHeight="false" outlineLevel="0" collapsed="false">
      <c r="A48" s="438" t="s">
        <v>1817</v>
      </c>
      <c r="B48" s="439" t="s">
        <v>1818</v>
      </c>
      <c r="C48" s="438" t="s">
        <v>1310</v>
      </c>
      <c r="D48" s="451" t="n">
        <v>6</v>
      </c>
      <c r="E48" s="440" t="n">
        <v>468.597361126337</v>
      </c>
      <c r="F48" s="452" t="n">
        <f aca="false">E48/E74</f>
        <v>0.00160105730298543</v>
      </c>
      <c r="G48" s="452" t="n">
        <f aca="false">F48+G47</f>
        <v>0.984823283574262</v>
      </c>
      <c r="H48" s="454"/>
    </row>
    <row r="49" customFormat="false" ht="22.5" hidden="false" customHeight="false" outlineLevel="0" collapsed="false">
      <c r="A49" s="438" t="s">
        <v>1924</v>
      </c>
      <c r="B49" s="439" t="s">
        <v>1925</v>
      </c>
      <c r="C49" s="438" t="s">
        <v>1310</v>
      </c>
      <c r="D49" s="451" t="n">
        <v>5</v>
      </c>
      <c r="E49" s="440" t="n">
        <v>455.57007212214</v>
      </c>
      <c r="F49" s="452" t="n">
        <f aca="false">E49/E74</f>
        <v>0.00155654694520591</v>
      </c>
      <c r="G49" s="452" t="n">
        <f aca="false">F49+G48</f>
        <v>0.986379830519468</v>
      </c>
      <c r="H49" s="454"/>
    </row>
    <row r="50" customFormat="false" ht="15" hidden="false" customHeight="false" outlineLevel="0" collapsed="false">
      <c r="A50" s="438" t="s">
        <v>1805</v>
      </c>
      <c r="B50" s="439" t="s">
        <v>1431</v>
      </c>
      <c r="C50" s="438" t="s">
        <v>390</v>
      </c>
      <c r="D50" s="451" t="n">
        <v>44</v>
      </c>
      <c r="E50" s="440" t="n">
        <v>425.24151653897</v>
      </c>
      <c r="F50" s="452" t="n">
        <f aca="false">E50/E74</f>
        <v>0.00145292332408965</v>
      </c>
      <c r="G50" s="452" t="n">
        <f aca="false">F50+G49</f>
        <v>0.987832753843557</v>
      </c>
      <c r="H50" s="454"/>
    </row>
    <row r="51" customFormat="false" ht="33.75" hidden="false" customHeight="false" outlineLevel="0" collapsed="false">
      <c r="A51" s="438" t="s">
        <v>1918</v>
      </c>
      <c r="B51" s="439" t="s">
        <v>1919</v>
      </c>
      <c r="C51" s="438" t="s">
        <v>1310</v>
      </c>
      <c r="D51" s="451" t="n">
        <v>6</v>
      </c>
      <c r="E51" s="440" t="n">
        <v>364.173692812892</v>
      </c>
      <c r="F51" s="452" t="n">
        <f aca="false">E51/E74</f>
        <v>0.00124427279964143</v>
      </c>
      <c r="G51" s="452" t="n">
        <f aca="false">F51+G50</f>
        <v>0.989077026643199</v>
      </c>
      <c r="H51" s="454"/>
    </row>
    <row r="52" customFormat="false" ht="22.5" hidden="false" customHeight="false" outlineLevel="0" collapsed="false">
      <c r="A52" s="438" t="s">
        <v>1894</v>
      </c>
      <c r="B52" s="439" t="s">
        <v>1830</v>
      </c>
      <c r="C52" s="438" t="s">
        <v>390</v>
      </c>
      <c r="D52" s="451" t="n">
        <v>5</v>
      </c>
      <c r="E52" s="440" t="n">
        <v>321.575099507543</v>
      </c>
      <c r="F52" s="452" t="n">
        <f aca="false">E52/E74</f>
        <v>0.00109872612233086</v>
      </c>
      <c r="G52" s="452" t="n">
        <f aca="false">F52+G51</f>
        <v>0.99017575276553</v>
      </c>
      <c r="H52" s="454"/>
    </row>
    <row r="53" customFormat="false" ht="22.5" hidden="false" customHeight="false" outlineLevel="0" collapsed="false">
      <c r="A53" s="438" t="s">
        <v>1852</v>
      </c>
      <c r="B53" s="439" t="s">
        <v>1853</v>
      </c>
      <c r="C53" s="438" t="s">
        <v>1310</v>
      </c>
      <c r="D53" s="451" t="n">
        <v>3</v>
      </c>
      <c r="E53" s="440" t="n">
        <v>295.443512894198</v>
      </c>
      <c r="F53" s="452" t="n">
        <f aca="false">E53/E74</f>
        <v>0.00100944229135638</v>
      </c>
      <c r="G53" s="452" t="n">
        <f aca="false">F53+G52</f>
        <v>0.991185195056886</v>
      </c>
      <c r="H53" s="454"/>
    </row>
    <row r="54" customFormat="false" ht="15" hidden="false" customHeight="false" outlineLevel="0" collapsed="false">
      <c r="A54" s="438" t="s">
        <v>1878</v>
      </c>
      <c r="B54" s="439" t="s">
        <v>1431</v>
      </c>
      <c r="C54" s="438" t="s">
        <v>390</v>
      </c>
      <c r="D54" s="451" t="n">
        <v>29</v>
      </c>
      <c r="E54" s="440" t="n">
        <v>280.272817718867</v>
      </c>
      <c r="F54" s="452" t="n">
        <f aca="false">E54/E74</f>
        <v>0.000957608554513633</v>
      </c>
      <c r="G54" s="452" t="n">
        <f aca="false">F54+G53</f>
        <v>0.9921428036114</v>
      </c>
      <c r="H54" s="454"/>
    </row>
    <row r="55" customFormat="false" ht="22.5" hidden="false" customHeight="false" outlineLevel="0" collapsed="false">
      <c r="A55" s="438" t="s">
        <v>1914</v>
      </c>
      <c r="B55" s="439" t="s">
        <v>1915</v>
      </c>
      <c r="C55" s="438" t="s">
        <v>1310</v>
      </c>
      <c r="D55" s="451" t="n">
        <v>5</v>
      </c>
      <c r="E55" s="440" t="n">
        <v>275.434110374451</v>
      </c>
      <c r="F55" s="452" t="n">
        <f aca="false">E55/E74</f>
        <v>0.000941076135909812</v>
      </c>
      <c r="G55" s="452" t="n">
        <f aca="false">F55+G54</f>
        <v>0.993083879747309</v>
      </c>
      <c r="H55" s="454"/>
    </row>
    <row r="56" customFormat="false" ht="22.5" hidden="false" customHeight="false" outlineLevel="0" collapsed="false">
      <c r="A56" s="438" t="s">
        <v>1913</v>
      </c>
      <c r="B56" s="439" t="s">
        <v>1850</v>
      </c>
      <c r="C56" s="438" t="s">
        <v>1310</v>
      </c>
      <c r="D56" s="451" t="n">
        <v>3</v>
      </c>
      <c r="E56" s="440" t="n">
        <v>257.632287863297</v>
      </c>
      <c r="F56" s="452" t="n">
        <f aca="false">E56/E74</f>
        <v>0.000880252622372677</v>
      </c>
      <c r="G56" s="452" t="n">
        <f aca="false">F56+G55</f>
        <v>0.993964132369682</v>
      </c>
      <c r="H56" s="454"/>
    </row>
    <row r="57" customFormat="false" ht="33.75" hidden="false" customHeight="false" outlineLevel="0" collapsed="false">
      <c r="A57" s="438" t="s">
        <v>1912</v>
      </c>
      <c r="B57" s="439" t="s">
        <v>1797</v>
      </c>
      <c r="C57" s="438" t="s">
        <v>1310</v>
      </c>
      <c r="D57" s="451" t="n">
        <v>2</v>
      </c>
      <c r="E57" s="440" t="n">
        <v>237.494537668632</v>
      </c>
      <c r="F57" s="452" t="n">
        <f aca="false">E57/E74</f>
        <v>0.000811447941233698</v>
      </c>
      <c r="G57" s="452" t="n">
        <f aca="false">F57+G56</f>
        <v>0.994775580310916</v>
      </c>
      <c r="H57" s="454"/>
    </row>
    <row r="58" customFormat="false" ht="22.5" hidden="false" customHeight="false" outlineLevel="0" collapsed="false">
      <c r="A58" s="438" t="s">
        <v>1799</v>
      </c>
      <c r="B58" s="439" t="s">
        <v>1800</v>
      </c>
      <c r="C58" s="438" t="s">
        <v>1310</v>
      </c>
      <c r="D58" s="451" t="n">
        <v>3</v>
      </c>
      <c r="E58" s="440" t="n">
        <v>228.869573914129</v>
      </c>
      <c r="F58" s="452" t="n">
        <f aca="false">E58/E74</f>
        <v>0.00078197901470381</v>
      </c>
      <c r="G58" s="452" t="n">
        <f aca="false">F58+G57</f>
        <v>0.99555755932562</v>
      </c>
      <c r="H58" s="454"/>
    </row>
    <row r="59" customFormat="false" ht="22.5" hidden="false" customHeight="false" outlineLevel="0" collapsed="false">
      <c r="A59" s="438" t="s">
        <v>1889</v>
      </c>
      <c r="B59" s="439" t="s">
        <v>1890</v>
      </c>
      <c r="C59" s="438" t="s">
        <v>390</v>
      </c>
      <c r="D59" s="451" t="n">
        <v>3</v>
      </c>
      <c r="E59" s="440" t="n">
        <v>154.671783043919</v>
      </c>
      <c r="F59" s="452" t="n">
        <f aca="false">E59/E74</f>
        <v>0.000528467311922141</v>
      </c>
      <c r="G59" s="452" t="n">
        <f aca="false">F59+G58</f>
        <v>0.996086026637542</v>
      </c>
      <c r="H59" s="454"/>
    </row>
    <row r="60" customFormat="false" ht="33.75" hidden="false" customHeight="false" outlineLevel="0" collapsed="false">
      <c r="A60" s="438" t="s">
        <v>1917</v>
      </c>
      <c r="B60" s="439" t="s">
        <v>1856</v>
      </c>
      <c r="C60" s="438" t="s">
        <v>1310</v>
      </c>
      <c r="D60" s="451" t="n">
        <v>2</v>
      </c>
      <c r="E60" s="440" t="n">
        <v>144.647829632808</v>
      </c>
      <c r="F60" s="452" t="n">
        <f aca="false">E60/E74</f>
        <v>0.000494218455344994</v>
      </c>
      <c r="G60" s="452" t="n">
        <f aca="false">F60+G59</f>
        <v>0.996580245092887</v>
      </c>
      <c r="H60" s="454"/>
    </row>
    <row r="61" customFormat="false" ht="22.5" hidden="false" customHeight="false" outlineLevel="0" collapsed="false">
      <c r="A61" s="438" t="s">
        <v>1858</v>
      </c>
      <c r="B61" s="439" t="s">
        <v>1794</v>
      </c>
      <c r="C61" s="438" t="s">
        <v>1310</v>
      </c>
      <c r="D61" s="451" t="n">
        <v>2</v>
      </c>
      <c r="E61" s="440" t="n">
        <v>142.82529264897</v>
      </c>
      <c r="F61" s="452" t="n">
        <f aca="false">E61/E74</f>
        <v>0.000487991390512786</v>
      </c>
      <c r="G61" s="452" t="n">
        <f aca="false">F61+G60</f>
        <v>0.9970682364834</v>
      </c>
      <c r="H61" s="454"/>
    </row>
    <row r="62" customFormat="false" ht="22.5" hidden="false" customHeight="false" outlineLevel="0" collapsed="false">
      <c r="A62" s="438" t="s">
        <v>1921</v>
      </c>
      <c r="B62" s="439" t="s">
        <v>1922</v>
      </c>
      <c r="C62" s="438" t="s">
        <v>1310</v>
      </c>
      <c r="D62" s="451" t="n">
        <v>1</v>
      </c>
      <c r="E62" s="440" t="n">
        <v>120.197597560892</v>
      </c>
      <c r="F62" s="452" t="n">
        <f aca="false">E62/E74</f>
        <v>0.000410679310941071</v>
      </c>
      <c r="G62" s="452" t="n">
        <f aca="false">F62+G61</f>
        <v>0.997478915794341</v>
      </c>
      <c r="H62" s="454"/>
    </row>
    <row r="63" customFormat="false" ht="33.75" hidden="false" customHeight="false" outlineLevel="0" collapsed="false">
      <c r="A63" s="438" t="s">
        <v>1872</v>
      </c>
      <c r="B63" s="439" t="s">
        <v>1873</v>
      </c>
      <c r="C63" s="438" t="s">
        <v>390</v>
      </c>
      <c r="D63" s="451" t="n">
        <v>2</v>
      </c>
      <c r="E63" s="440" t="n">
        <v>104.089964358658</v>
      </c>
      <c r="F63" s="452" t="n">
        <f aca="false">E63/E74</f>
        <v>0.000355644336543736</v>
      </c>
      <c r="G63" s="452" t="n">
        <f aca="false">F63+G62</f>
        <v>0.997834560130884</v>
      </c>
      <c r="H63" s="454"/>
    </row>
    <row r="64" customFormat="false" ht="15" hidden="false" customHeight="false" outlineLevel="0" collapsed="false">
      <c r="A64" s="438" t="s">
        <v>1802</v>
      </c>
      <c r="B64" s="439" t="s">
        <v>1803</v>
      </c>
      <c r="C64" s="438" t="s">
        <v>1310</v>
      </c>
      <c r="D64" s="451" t="n">
        <v>6</v>
      </c>
      <c r="E64" s="440" t="n">
        <v>97.8009282876661</v>
      </c>
      <c r="F64" s="452" t="n">
        <f aca="false">E64/E74</f>
        <v>0.000334156577615693</v>
      </c>
      <c r="G64" s="452" t="n">
        <f aca="false">F64+G63</f>
        <v>0.9981687167085</v>
      </c>
      <c r="H64" s="454"/>
    </row>
    <row r="65" customFormat="false" ht="15" hidden="false" customHeight="false" outlineLevel="0" collapsed="false">
      <c r="A65" s="438" t="s">
        <v>1862</v>
      </c>
      <c r="B65" s="439" t="s">
        <v>1803</v>
      </c>
      <c r="C65" s="438" t="s">
        <v>1310</v>
      </c>
      <c r="D65" s="451" t="n">
        <v>6</v>
      </c>
      <c r="E65" s="440" t="n">
        <v>97.8009282876661</v>
      </c>
      <c r="F65" s="452" t="n">
        <f aca="false">E65/E74</f>
        <v>0.000334156577615693</v>
      </c>
      <c r="G65" s="452" t="n">
        <f aca="false">F65+G64</f>
        <v>0.998502873286116</v>
      </c>
      <c r="H65" s="454"/>
    </row>
    <row r="66" customFormat="false" ht="22.5" hidden="false" customHeight="false" outlineLevel="0" collapsed="false">
      <c r="A66" s="438" t="s">
        <v>1859</v>
      </c>
      <c r="B66" s="439" t="s">
        <v>1860</v>
      </c>
      <c r="C66" s="438" t="s">
        <v>1310</v>
      </c>
      <c r="D66" s="451" t="n">
        <v>1</v>
      </c>
      <c r="E66" s="440" t="n">
        <v>93.7964808302184</v>
      </c>
      <c r="F66" s="452" t="n">
        <f aca="false">E66/E74</f>
        <v>0.000320474576012531</v>
      </c>
      <c r="G66" s="452" t="n">
        <f aca="false">F66+G65</f>
        <v>0.998823347862128</v>
      </c>
      <c r="H66" s="454"/>
    </row>
    <row r="67" customFormat="false" ht="22.5" hidden="false" customHeight="false" outlineLevel="0" collapsed="false">
      <c r="A67" s="438" t="s">
        <v>1849</v>
      </c>
      <c r="B67" s="439" t="s">
        <v>1850</v>
      </c>
      <c r="C67" s="438" t="s">
        <v>1310</v>
      </c>
      <c r="D67" s="451" t="n">
        <v>1</v>
      </c>
      <c r="E67" s="440" t="n">
        <v>85.8774292877656</v>
      </c>
      <c r="F67" s="452" t="n">
        <f aca="false">E67/E74</f>
        <v>0.000293417540790892</v>
      </c>
      <c r="G67" s="452" t="n">
        <f aca="false">F67+G66</f>
        <v>0.999116765402919</v>
      </c>
      <c r="H67" s="454"/>
    </row>
    <row r="68" customFormat="false" ht="33.75" hidden="false" customHeight="false" outlineLevel="0" collapsed="false">
      <c r="A68" s="438" t="s">
        <v>1855</v>
      </c>
      <c r="B68" s="439" t="s">
        <v>1856</v>
      </c>
      <c r="C68" s="438" t="s">
        <v>1310</v>
      </c>
      <c r="D68" s="451" t="n">
        <v>1</v>
      </c>
      <c r="E68" s="440" t="n">
        <v>72.323914816404</v>
      </c>
      <c r="F68" s="452" t="n">
        <f aca="false">E68/E74</f>
        <v>0.000247109227672497</v>
      </c>
      <c r="G68" s="452" t="n">
        <f aca="false">F68+G67</f>
        <v>0.999363874630592</v>
      </c>
      <c r="H68" s="454"/>
    </row>
    <row r="69" customFormat="false" ht="15" hidden="false" customHeight="false" outlineLevel="0" collapsed="false">
      <c r="A69" s="438" t="s">
        <v>1790</v>
      </c>
      <c r="B69" s="439" t="s">
        <v>1791</v>
      </c>
      <c r="C69" s="438" t="s">
        <v>1310</v>
      </c>
      <c r="D69" s="451" t="n">
        <v>2</v>
      </c>
      <c r="E69" s="440" t="n">
        <v>60.5544330264054</v>
      </c>
      <c r="F69" s="452" t="n">
        <f aca="false">E69/E74</f>
        <v>0.000206896421678588</v>
      </c>
      <c r="G69" s="452" t="n">
        <f aca="false">F69+G68</f>
        <v>0.99957077105227</v>
      </c>
      <c r="H69" s="454"/>
    </row>
    <row r="70" customFormat="false" ht="15" hidden="false" customHeight="false" outlineLevel="0" collapsed="false">
      <c r="A70" s="438" t="s">
        <v>1846</v>
      </c>
      <c r="B70" s="439" t="s">
        <v>1847</v>
      </c>
      <c r="C70" s="438" t="s">
        <v>1310</v>
      </c>
      <c r="D70" s="451" t="n">
        <v>1</v>
      </c>
      <c r="E70" s="440" t="n">
        <v>32.5361355917629</v>
      </c>
      <c r="F70" s="452" t="n">
        <f aca="false">E70/E74</f>
        <v>0.000111166263025693</v>
      </c>
      <c r="G70" s="452" t="n">
        <f aca="false">F70+G69</f>
        <v>0.999681937315296</v>
      </c>
      <c r="H70" s="454"/>
    </row>
    <row r="71" customFormat="false" ht="15" hidden="false" customHeight="false" outlineLevel="0" collapsed="false">
      <c r="A71" s="438" t="s">
        <v>1911</v>
      </c>
      <c r="B71" s="439" t="s">
        <v>1847</v>
      </c>
      <c r="C71" s="438" t="s">
        <v>1310</v>
      </c>
      <c r="D71" s="451" t="n">
        <v>1</v>
      </c>
      <c r="E71" s="440" t="n">
        <v>32.5361355917629</v>
      </c>
      <c r="F71" s="452" t="n">
        <f aca="false">E71/E74</f>
        <v>0.000111166263025693</v>
      </c>
      <c r="G71" s="452" t="n">
        <f aca="false">F71+G70</f>
        <v>0.999793103578322</v>
      </c>
      <c r="H71" s="454"/>
    </row>
    <row r="72" customFormat="false" ht="15" hidden="false" customHeight="false" outlineLevel="0" collapsed="false">
      <c r="A72" s="438" t="s">
        <v>1875</v>
      </c>
      <c r="B72" s="439" t="s">
        <v>1876</v>
      </c>
      <c r="C72" s="438" t="s">
        <v>1310</v>
      </c>
      <c r="D72" s="451" t="n">
        <v>1</v>
      </c>
      <c r="E72" s="440" t="n">
        <v>30.2772165132027</v>
      </c>
      <c r="F72" s="452" t="n">
        <f aca="false">E72/E74</f>
        <v>0.000103448210839294</v>
      </c>
      <c r="G72" s="452" t="n">
        <f aca="false">F72+G71</f>
        <v>0.999896551789161</v>
      </c>
      <c r="H72" s="454"/>
    </row>
    <row r="73" customFormat="false" ht="15" hidden="false" customHeight="false" outlineLevel="0" collapsed="false">
      <c r="A73" s="438" t="s">
        <v>1910</v>
      </c>
      <c r="B73" s="439" t="s">
        <v>1791</v>
      </c>
      <c r="C73" s="438" t="s">
        <v>1310</v>
      </c>
      <c r="D73" s="451" t="n">
        <v>1</v>
      </c>
      <c r="E73" s="440" t="n">
        <v>30.2772165132027</v>
      </c>
      <c r="F73" s="452" t="n">
        <f aca="false">E73/E74</f>
        <v>0.000103448210839294</v>
      </c>
      <c r="G73" s="452" t="n">
        <f aca="false">F73+G72</f>
        <v>1</v>
      </c>
      <c r="H73" s="454"/>
    </row>
    <row r="74" customFormat="false" ht="15" hidden="false" customHeight="false" outlineLevel="0" collapsed="false">
      <c r="A74" s="455"/>
      <c r="B74" s="456" t="s">
        <v>1238</v>
      </c>
      <c r="C74" s="457"/>
      <c r="D74" s="458"/>
      <c r="E74" s="459" t="n">
        <f aca="false">SUM(E9:E73)</f>
        <v>292679.943592627</v>
      </c>
      <c r="F74" s="460"/>
      <c r="H74" s="454"/>
    </row>
  </sheetData>
  <mergeCells count="6">
    <mergeCell ref="A1:G1"/>
    <mergeCell ref="A2:G2"/>
    <mergeCell ref="A3:G3"/>
    <mergeCell ref="B4:G4"/>
    <mergeCell ref="B5:G5"/>
    <mergeCell ref="A7:G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39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BC280"/>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2" min="2" style="0" width="13.99"/>
    <col collapsed="false" customWidth="true" hidden="false" outlineLevel="0" max="3" min="3" style="0" width="12.14"/>
    <col collapsed="false" customWidth="true" hidden="false" outlineLevel="0" max="4" min="4" style="0" width="9.14"/>
    <col collapsed="false" customWidth="true" hidden="true" outlineLevel="0" max="6" min="5" style="0" width="11.28"/>
    <col collapsed="false" customWidth="true" hidden="true" outlineLevel="0" max="7" min="7" style="0" width="9.99"/>
    <col collapsed="false" customWidth="true" hidden="true" outlineLevel="0" max="8" min="8" style="0" width="10.71"/>
    <col collapsed="false" customWidth="true" hidden="true" outlineLevel="0" max="9" min="9" style="0" width="9.14"/>
    <col collapsed="false" customWidth="true" hidden="true" outlineLevel="0" max="10" min="10" style="0" width="13.7"/>
    <col collapsed="false" customWidth="true" hidden="true" outlineLevel="0" max="12" min="11" style="0" width="12.42"/>
    <col collapsed="false" customWidth="true" hidden="true" outlineLevel="0" max="13" min="13" style="0" width="4.14"/>
    <col collapsed="false" customWidth="true" hidden="true" outlineLevel="0" max="14" min="14" style="0" width="9.14"/>
    <col collapsed="false" customWidth="true" hidden="true" outlineLevel="0" max="15" min="15" style="0" width="11.85"/>
    <col collapsed="false" customWidth="true" hidden="true" outlineLevel="0" max="17" min="16" style="0" width="10.41"/>
    <col collapsed="false" customWidth="true" hidden="true" outlineLevel="0" max="18" min="18" style="0" width="13.56"/>
    <col collapsed="false" customWidth="true" hidden="true" outlineLevel="0" max="19" min="19" style="0" width="9.14"/>
    <col collapsed="false" customWidth="true" hidden="true" outlineLevel="0" max="22" min="20" style="0" width="11.85"/>
    <col collapsed="false" customWidth="true" hidden="true" outlineLevel="0" max="23" min="23" style="0" width="4.14"/>
    <col collapsed="false" customWidth="true" hidden="true" outlineLevel="0" max="25" min="24" style="0" width="12.7"/>
    <col collapsed="false" customWidth="true" hidden="true" outlineLevel="0" max="26" min="26" style="0" width="10.99"/>
    <col collapsed="false" customWidth="true" hidden="true" outlineLevel="0" max="27" min="27" style="0" width="12.7"/>
    <col collapsed="false" customWidth="true" hidden="true" outlineLevel="0" max="28" min="28" style="0" width="10.99"/>
    <col collapsed="false" customWidth="true" hidden="true" outlineLevel="0" max="30" min="29" style="0" width="9.14"/>
    <col collapsed="false" customWidth="true" hidden="true" outlineLevel="0" max="31" min="31" style="0" width="9.99"/>
    <col collapsed="false" customWidth="true" hidden="true" outlineLevel="0" max="34" min="32" style="0" width="13.14"/>
    <col collapsed="false" customWidth="true" hidden="true" outlineLevel="0" max="35" min="35" style="0" width="5.99"/>
    <col collapsed="false" customWidth="true" hidden="false" outlineLevel="0" max="36" min="36" style="0" width="12.28"/>
    <col collapsed="false" customWidth="true" hidden="false" outlineLevel="0" max="53" min="37" style="0" width="13.14"/>
  </cols>
  <sheetData>
    <row r="1" customFormat="false" ht="15" hidden="false" customHeight="false" outlineLevel="0" collapsed="false">
      <c r="A1" s="0" t="s">
        <v>1960</v>
      </c>
      <c r="C1" s="0" t="s">
        <v>1961</v>
      </c>
      <c r="D1" s="0" t="n">
        <v>2.8</v>
      </c>
    </row>
    <row r="2" customFormat="false" ht="72.75" hidden="false" customHeight="true" outlineLevel="0" collapsed="false">
      <c r="N2" s="461" t="s">
        <v>1962</v>
      </c>
      <c r="O2" s="0" t="n">
        <v>2.9</v>
      </c>
      <c r="S2" s="461" t="s">
        <v>1963</v>
      </c>
      <c r="T2" s="0" t="n">
        <v>2.7</v>
      </c>
    </row>
    <row r="3" s="38" customFormat="true" ht="9.75" hidden="false" customHeight="true" outlineLevel="0" collapsed="false"/>
    <row r="4" s="465" customFormat="true" ht="71.25" hidden="false" customHeight="true" outlineLevel="0" collapsed="false">
      <c r="A4" s="462" t="s">
        <v>1964</v>
      </c>
      <c r="B4" s="462" t="s">
        <v>1965</v>
      </c>
      <c r="C4" s="462" t="s">
        <v>1966</v>
      </c>
      <c r="D4" s="462" t="s">
        <v>1967</v>
      </c>
      <c r="E4" s="463" t="s">
        <v>1968</v>
      </c>
      <c r="F4" s="463" t="s">
        <v>1969</v>
      </c>
      <c r="G4" s="463" t="s">
        <v>1970</v>
      </c>
      <c r="H4" s="463" t="s">
        <v>1971</v>
      </c>
      <c r="I4" s="462" t="s">
        <v>1972</v>
      </c>
      <c r="J4" s="462" t="s">
        <v>1973</v>
      </c>
      <c r="K4" s="462" t="s">
        <v>1974</v>
      </c>
      <c r="L4" s="462" t="s">
        <v>1975</v>
      </c>
      <c r="M4" s="464"/>
      <c r="N4" s="463" t="s">
        <v>1976</v>
      </c>
      <c r="O4" s="463" t="s">
        <v>1977</v>
      </c>
      <c r="P4" s="463" t="s">
        <v>1978</v>
      </c>
      <c r="Q4" s="463" t="s">
        <v>1979</v>
      </c>
      <c r="R4" s="463" t="s">
        <v>1980</v>
      </c>
      <c r="S4" s="463" t="s">
        <v>1981</v>
      </c>
      <c r="T4" s="463" t="s">
        <v>1982</v>
      </c>
      <c r="U4" s="463" t="s">
        <v>1983</v>
      </c>
      <c r="V4" s="463" t="s">
        <v>1984</v>
      </c>
      <c r="W4" s="464"/>
      <c r="X4" s="463" t="s">
        <v>1985</v>
      </c>
      <c r="Y4" s="463" t="s">
        <v>1986</v>
      </c>
      <c r="Z4" s="463" t="s">
        <v>1987</v>
      </c>
      <c r="AA4" s="463" t="s">
        <v>1988</v>
      </c>
      <c r="AB4" s="463" t="s">
        <v>1989</v>
      </c>
      <c r="AC4" s="463" t="s">
        <v>1990</v>
      </c>
      <c r="AD4" s="463" t="s">
        <v>1991</v>
      </c>
      <c r="AE4" s="463" t="s">
        <v>1992</v>
      </c>
      <c r="AF4" s="463" t="s">
        <v>1993</v>
      </c>
      <c r="AG4" s="463" t="s">
        <v>1994</v>
      </c>
      <c r="AH4" s="463" t="s">
        <v>1995</v>
      </c>
      <c r="AJ4" s="463" t="s">
        <v>1996</v>
      </c>
      <c r="AK4" s="463" t="s">
        <v>1997</v>
      </c>
      <c r="AL4" s="463" t="s">
        <v>1998</v>
      </c>
      <c r="AM4" s="463" t="s">
        <v>1999</v>
      </c>
      <c r="AN4" s="463" t="s">
        <v>2000</v>
      </c>
      <c r="AO4" s="463" t="s">
        <v>2001</v>
      </c>
      <c r="AP4" s="466" t="s">
        <v>2002</v>
      </c>
      <c r="AQ4" s="466" t="s">
        <v>2003</v>
      </c>
      <c r="AR4" s="466" t="s">
        <v>2004</v>
      </c>
      <c r="AS4" s="466" t="s">
        <v>2005</v>
      </c>
      <c r="AT4" s="466" t="s">
        <v>2006</v>
      </c>
      <c r="AU4" s="466" t="s">
        <v>2007</v>
      </c>
      <c r="AV4" s="463" t="s">
        <v>2008</v>
      </c>
      <c r="AW4" s="463" t="s">
        <v>2009</v>
      </c>
      <c r="AX4" s="463" t="s">
        <v>2010</v>
      </c>
      <c r="AY4" s="463" t="s">
        <v>2011</v>
      </c>
      <c r="AZ4" s="463" t="s">
        <v>2012</v>
      </c>
      <c r="BA4" s="463" t="s">
        <v>2007</v>
      </c>
    </row>
    <row r="5" customFormat="false" ht="15" hidden="false" customHeight="false" outlineLevel="0" collapsed="false">
      <c r="A5" s="467" t="s">
        <v>2013</v>
      </c>
      <c r="B5" s="467" t="n">
        <v>63.27</v>
      </c>
      <c r="C5" s="467" t="n">
        <v>105.82</v>
      </c>
      <c r="D5" s="468"/>
      <c r="E5" s="467" t="n">
        <f aca="false">C5</f>
        <v>105.82</v>
      </c>
      <c r="F5" s="468"/>
      <c r="G5" s="468"/>
      <c r="H5" s="468"/>
      <c r="I5" s="467" t="n">
        <f aca="false">B5</f>
        <v>63.27</v>
      </c>
      <c r="J5" s="467" t="n">
        <f aca="false">B5*2.8</f>
        <v>177.156</v>
      </c>
      <c r="K5" s="468"/>
      <c r="L5" s="467" t="n">
        <f aca="false">(T5+U5)*2</f>
        <v>28.13</v>
      </c>
      <c r="M5" s="38"/>
      <c r="N5" s="468"/>
      <c r="O5" s="467" t="n">
        <v>2</v>
      </c>
      <c r="P5" s="468"/>
      <c r="Q5" s="468"/>
      <c r="R5" s="467" t="n">
        <f aca="false">(N5+O5)*2.1*0.9*4</f>
        <v>15.12</v>
      </c>
      <c r="S5" s="468"/>
      <c r="T5" s="468"/>
      <c r="U5" s="467" t="n">
        <f aca="false">(1.15+3.7)*$O$2</f>
        <v>14.065</v>
      </c>
      <c r="V5" s="467" t="n">
        <v>2.4</v>
      </c>
      <c r="W5" s="38"/>
      <c r="X5" s="467" t="n">
        <f aca="false">7*2.1*0.9</f>
        <v>13.23</v>
      </c>
      <c r="Y5" s="467" t="n">
        <f aca="false">34.6*2.7</f>
        <v>93.42</v>
      </c>
      <c r="Z5" s="468"/>
      <c r="AA5" s="468"/>
      <c r="AB5" s="468"/>
      <c r="AC5" s="468"/>
      <c r="AD5" s="467" t="n">
        <v>0.8</v>
      </c>
      <c r="AE5" s="468"/>
      <c r="AF5" s="467" t="n">
        <f aca="false">10*2</f>
        <v>20</v>
      </c>
      <c r="AG5" s="469"/>
      <c r="AH5" s="469"/>
      <c r="AJ5" s="467" t="n">
        <v>1</v>
      </c>
      <c r="AK5" s="467" t="n">
        <v>20</v>
      </c>
      <c r="AL5" s="468"/>
      <c r="AM5" s="467" t="n">
        <v>2</v>
      </c>
      <c r="AN5" s="468"/>
      <c r="AO5" s="467" t="n">
        <v>18</v>
      </c>
      <c r="AP5" s="468"/>
      <c r="AQ5" s="467" t="n">
        <v>1</v>
      </c>
      <c r="AR5" s="468"/>
      <c r="AS5" s="468"/>
      <c r="AT5" s="468"/>
      <c r="AU5" s="468"/>
      <c r="AV5" s="468"/>
      <c r="AW5" s="467" t="n">
        <v>1</v>
      </c>
      <c r="AX5" s="468"/>
      <c r="AY5" s="468"/>
      <c r="AZ5" s="468"/>
      <c r="BA5" s="468"/>
    </row>
    <row r="6" customFormat="false" ht="15" hidden="false" customHeight="false" outlineLevel="0" collapsed="false">
      <c r="A6" s="467" t="s">
        <v>2014</v>
      </c>
      <c r="B6" s="467" t="n">
        <v>25</v>
      </c>
      <c r="C6" s="467" t="n">
        <v>35.66</v>
      </c>
      <c r="D6" s="467" t="n">
        <f aca="false">C6</f>
        <v>35.66</v>
      </c>
      <c r="E6" s="468"/>
      <c r="F6" s="467" t="n">
        <f aca="false">D6</f>
        <v>35.66</v>
      </c>
      <c r="G6" s="468"/>
      <c r="H6" s="468"/>
      <c r="I6" s="467" t="n">
        <f aca="false">B6</f>
        <v>25</v>
      </c>
      <c r="J6" s="467" t="n">
        <f aca="false">B6*2.8</f>
        <v>70</v>
      </c>
      <c r="K6" s="468"/>
      <c r="L6" s="467" t="n">
        <f aca="false">(T6+U6)*2</f>
        <v>192.096</v>
      </c>
      <c r="M6" s="38"/>
      <c r="N6" s="467" t="n">
        <v>1</v>
      </c>
      <c r="O6" s="467" t="n">
        <v>1</v>
      </c>
      <c r="P6" s="468"/>
      <c r="Q6" s="468"/>
      <c r="R6" s="467" t="n">
        <f aca="false">(N6+O6)*2.1*0.9*4</f>
        <v>15.12</v>
      </c>
      <c r="S6" s="468"/>
      <c r="T6" s="467" t="n">
        <f aca="false">(8.3+4.65+7.35+0.8+6.66+1.66+3.7)*$O$2</f>
        <v>96.048</v>
      </c>
      <c r="U6" s="467"/>
      <c r="V6" s="468"/>
      <c r="W6" s="38"/>
      <c r="X6" s="468"/>
      <c r="Y6" s="468"/>
      <c r="Z6" s="467" t="n">
        <f aca="false">C6</f>
        <v>35.66</v>
      </c>
      <c r="AA6" s="468"/>
      <c r="AB6" s="468"/>
      <c r="AC6" s="468"/>
      <c r="AD6" s="468"/>
      <c r="AE6" s="468"/>
      <c r="AF6" s="467" t="n">
        <v>26</v>
      </c>
      <c r="AG6" s="469"/>
      <c r="AH6" s="469"/>
      <c r="AJ6" s="467" t="n">
        <v>1</v>
      </c>
      <c r="AK6" s="468"/>
      <c r="AL6" s="468"/>
      <c r="AM6" s="467" t="n">
        <v>1</v>
      </c>
      <c r="AN6" s="468"/>
      <c r="AO6" s="467" t="n">
        <v>18</v>
      </c>
      <c r="AP6" s="468"/>
      <c r="AQ6" s="467" t="n">
        <v>1</v>
      </c>
      <c r="AR6" s="468"/>
      <c r="AS6" s="468"/>
      <c r="AT6" s="468"/>
      <c r="AU6" s="468"/>
      <c r="AV6" s="468"/>
      <c r="AW6" s="468"/>
      <c r="AX6" s="468"/>
      <c r="AY6" s="468"/>
      <c r="AZ6" s="468"/>
      <c r="BA6" s="468"/>
    </row>
    <row r="7" customFormat="false" ht="15" hidden="false" customHeight="false" outlineLevel="0" collapsed="false">
      <c r="A7" s="467" t="s">
        <v>2015</v>
      </c>
      <c r="B7" s="467" t="n">
        <v>25.22</v>
      </c>
      <c r="C7" s="467" t="n">
        <v>36.23</v>
      </c>
      <c r="D7" s="467" t="n">
        <f aca="false">C7</f>
        <v>36.23</v>
      </c>
      <c r="E7" s="468"/>
      <c r="F7" s="467" t="n">
        <f aca="false">D7</f>
        <v>36.23</v>
      </c>
      <c r="G7" s="468"/>
      <c r="H7" s="468"/>
      <c r="I7" s="467" t="n">
        <f aca="false">B7</f>
        <v>25.22</v>
      </c>
      <c r="J7" s="467" t="n">
        <f aca="false">B7*2.8</f>
        <v>70.616</v>
      </c>
      <c r="K7" s="468"/>
      <c r="L7" s="468"/>
      <c r="M7" s="38"/>
      <c r="N7" s="467" t="n">
        <v>1</v>
      </c>
      <c r="O7" s="468"/>
      <c r="P7" s="468"/>
      <c r="Q7" s="468"/>
      <c r="R7" s="467" t="n">
        <f aca="false">(N7+O7)*2.1*0.9*4</f>
        <v>7.56</v>
      </c>
      <c r="S7" s="468"/>
      <c r="T7" s="468"/>
      <c r="U7" s="468"/>
      <c r="V7" s="468"/>
      <c r="W7" s="38"/>
      <c r="X7" s="468"/>
      <c r="Y7" s="468"/>
      <c r="Z7" s="467" t="n">
        <f aca="false">C7</f>
        <v>36.23</v>
      </c>
      <c r="AA7" s="468"/>
      <c r="AB7" s="468"/>
      <c r="AC7" s="468"/>
      <c r="AD7" s="468"/>
      <c r="AE7" s="468"/>
      <c r="AF7" s="467" t="n">
        <v>26</v>
      </c>
      <c r="AG7" s="469"/>
      <c r="AH7" s="469"/>
      <c r="AJ7" s="467" t="n">
        <v>1</v>
      </c>
      <c r="AK7" s="468"/>
      <c r="AL7" s="468"/>
      <c r="AM7" s="467" t="n">
        <v>1</v>
      </c>
      <c r="AN7" s="468"/>
      <c r="AO7" s="467" t="n">
        <v>18</v>
      </c>
      <c r="AP7" s="468"/>
      <c r="AQ7" s="467" t="n">
        <v>1</v>
      </c>
      <c r="AR7" s="468"/>
      <c r="AS7" s="468"/>
      <c r="AT7" s="468"/>
      <c r="AU7" s="468"/>
      <c r="AV7" s="468"/>
      <c r="AW7" s="468"/>
      <c r="AX7" s="468"/>
      <c r="AY7" s="468"/>
      <c r="AZ7" s="468"/>
      <c r="BA7" s="468"/>
    </row>
    <row r="8" customFormat="false" ht="15" hidden="false" customHeight="false" outlineLevel="0" collapsed="false">
      <c r="A8" s="467" t="s">
        <v>2016</v>
      </c>
      <c r="B8" s="467" t="n">
        <v>9.05</v>
      </c>
      <c r="C8" s="467" t="n">
        <v>5.1</v>
      </c>
      <c r="D8" s="467" t="n">
        <f aca="false">C8</f>
        <v>5.1</v>
      </c>
      <c r="E8" s="467" t="n">
        <f aca="false">C8</f>
        <v>5.1</v>
      </c>
      <c r="F8" s="468"/>
      <c r="G8" s="468"/>
      <c r="H8" s="468"/>
      <c r="I8" s="467" t="n">
        <f aca="false">B8</f>
        <v>9.05</v>
      </c>
      <c r="J8" s="467" t="n">
        <f aca="false">(2.1*2.8)+(2.4*0.9)</f>
        <v>8.04</v>
      </c>
      <c r="K8" s="468"/>
      <c r="L8" s="468"/>
      <c r="M8" s="38"/>
      <c r="N8" s="468"/>
      <c r="O8" s="468"/>
      <c r="P8" s="467" t="n">
        <f aca="false">0.9*2.1</f>
        <v>1.89</v>
      </c>
      <c r="Q8" s="467" t="n">
        <f aca="false">(2.4-0.9)*2.1</f>
        <v>3.15</v>
      </c>
      <c r="R8" s="468"/>
      <c r="S8" s="468"/>
      <c r="T8" s="468"/>
      <c r="U8" s="468"/>
      <c r="V8" s="468"/>
      <c r="W8" s="38"/>
      <c r="X8" s="468"/>
      <c r="Y8" s="468"/>
      <c r="Z8" s="467" t="n">
        <f aca="false">C8</f>
        <v>5.1</v>
      </c>
      <c r="AA8" s="468"/>
      <c r="AB8" s="468"/>
      <c r="AC8" s="468"/>
      <c r="AD8" s="468"/>
      <c r="AE8" s="468"/>
      <c r="AF8" s="468"/>
      <c r="AG8" s="469"/>
      <c r="AH8" s="469"/>
      <c r="AJ8" s="467" t="n">
        <v>10</v>
      </c>
      <c r="AK8" s="468"/>
      <c r="AL8" s="467" t="n">
        <v>1</v>
      </c>
      <c r="AM8" s="468"/>
      <c r="AN8" s="467" t="n">
        <v>18</v>
      </c>
      <c r="AO8" s="468"/>
      <c r="AP8" s="468"/>
      <c r="AQ8" s="468"/>
      <c r="AR8" s="468"/>
      <c r="AS8" s="468"/>
      <c r="AT8" s="468"/>
      <c r="AU8" s="468"/>
      <c r="AV8" s="468"/>
      <c r="AW8" s="467" t="n">
        <v>1</v>
      </c>
      <c r="AX8" s="468"/>
      <c r="AY8" s="468"/>
      <c r="AZ8" s="468"/>
      <c r="BA8" s="468"/>
    </row>
    <row r="9" customFormat="false" ht="15" hidden="false" customHeight="false" outlineLevel="0" collapsed="false">
      <c r="A9" s="467" t="s">
        <v>2017</v>
      </c>
      <c r="B9" s="467" t="n">
        <v>19</v>
      </c>
      <c r="C9" s="467" t="n">
        <v>18.1</v>
      </c>
      <c r="D9" s="468"/>
      <c r="E9" s="468"/>
      <c r="F9" s="468"/>
      <c r="G9" s="468"/>
      <c r="H9" s="467" t="n">
        <f aca="false">AF9</f>
        <v>6.8</v>
      </c>
      <c r="I9" s="468"/>
      <c r="J9" s="467" t="n">
        <f aca="false">B9*2.8</f>
        <v>53.2</v>
      </c>
      <c r="K9" s="467" t="n">
        <f aca="false">C9</f>
        <v>18.1</v>
      </c>
      <c r="L9" s="468"/>
      <c r="M9" s="38"/>
      <c r="N9" s="468"/>
      <c r="O9" s="467" t="n">
        <v>1</v>
      </c>
      <c r="P9" s="468"/>
      <c r="Q9" s="468"/>
      <c r="R9" s="467" t="n">
        <f aca="false">(N9+O9)*2.1*0.9*4</f>
        <v>7.56</v>
      </c>
      <c r="S9" s="467" t="n">
        <f aca="false">B9</f>
        <v>19</v>
      </c>
      <c r="T9" s="468"/>
      <c r="U9" s="468"/>
      <c r="V9" s="468"/>
      <c r="W9" s="38"/>
      <c r="X9" s="468"/>
      <c r="Y9" s="468"/>
      <c r="Z9" s="468"/>
      <c r="AA9" s="467" t="n">
        <f aca="false">(0.7*2.1)*0.25</f>
        <v>0.3675</v>
      </c>
      <c r="AB9" s="467" t="n">
        <f aca="false">(2.1+2.1+0.7+0.7)*0.5</f>
        <v>2.8</v>
      </c>
      <c r="AC9" s="467" t="n">
        <f aca="false">(0.7+0.4)</f>
        <v>1.1</v>
      </c>
      <c r="AD9" s="467" t="n">
        <v>0.8</v>
      </c>
      <c r="AE9" s="468"/>
      <c r="AF9" s="467" t="n">
        <f aca="false">3.4*2</f>
        <v>6.8</v>
      </c>
      <c r="AG9" s="469"/>
      <c r="AH9" s="469"/>
      <c r="AJ9" s="467" t="n">
        <v>1</v>
      </c>
      <c r="AK9" s="468"/>
      <c r="AL9" s="467" t="n">
        <v>1</v>
      </c>
      <c r="AM9" s="468"/>
      <c r="AN9" s="467" t="n">
        <v>15</v>
      </c>
      <c r="AO9" s="468"/>
      <c r="AP9" s="468"/>
      <c r="AQ9" s="468"/>
      <c r="AR9" s="468"/>
      <c r="AS9" s="468"/>
      <c r="AT9" s="468"/>
      <c r="AU9" s="468"/>
      <c r="AV9" s="467" t="n">
        <v>1</v>
      </c>
      <c r="AW9" s="468"/>
      <c r="AX9" s="468"/>
      <c r="AY9" s="468"/>
      <c r="AZ9" s="468"/>
      <c r="BA9" s="468"/>
    </row>
    <row r="10" customFormat="false" ht="15" hidden="false" customHeight="false" outlineLevel="0" collapsed="false">
      <c r="A10" s="467" t="s">
        <v>2018</v>
      </c>
      <c r="B10" s="467" t="n">
        <v>17.95</v>
      </c>
      <c r="C10" s="467" t="n">
        <v>16.06</v>
      </c>
      <c r="D10" s="468"/>
      <c r="E10" s="468"/>
      <c r="F10" s="468"/>
      <c r="G10" s="468"/>
      <c r="H10" s="467" t="n">
        <f aca="false">AF10</f>
        <v>6.8</v>
      </c>
      <c r="I10" s="468"/>
      <c r="J10" s="467" t="n">
        <f aca="false">B10*2.8</f>
        <v>50.26</v>
      </c>
      <c r="K10" s="467" t="n">
        <f aca="false">C10</f>
        <v>16.06</v>
      </c>
      <c r="L10" s="468"/>
      <c r="M10" s="38"/>
      <c r="N10" s="468"/>
      <c r="O10" s="467" t="n">
        <v>1</v>
      </c>
      <c r="P10" s="468"/>
      <c r="Q10" s="468"/>
      <c r="R10" s="467" t="n">
        <f aca="false">(N10+O10)*2.1*0.9*4</f>
        <v>7.56</v>
      </c>
      <c r="S10" s="467" t="n">
        <f aca="false">B10</f>
        <v>17.95</v>
      </c>
      <c r="T10" s="468"/>
      <c r="U10" s="468"/>
      <c r="V10" s="468"/>
      <c r="W10" s="38"/>
      <c r="X10" s="468"/>
      <c r="Y10" s="468"/>
      <c r="Z10" s="468"/>
      <c r="AA10" s="467" t="n">
        <f aca="false">(0.7*2.1)*0.25</f>
        <v>0.3675</v>
      </c>
      <c r="AB10" s="467" t="n">
        <f aca="false">(2.1+2.1+0.7+0.7)*0.5</f>
        <v>2.8</v>
      </c>
      <c r="AC10" s="467" t="n">
        <f aca="false">(0.7+0.4)</f>
        <v>1.1</v>
      </c>
      <c r="AD10" s="467" t="n">
        <v>0.8</v>
      </c>
      <c r="AE10" s="468"/>
      <c r="AF10" s="467" t="n">
        <f aca="false">3.4*2</f>
        <v>6.8</v>
      </c>
      <c r="AG10" s="469"/>
      <c r="AH10" s="469"/>
      <c r="AJ10" s="467" t="n">
        <v>1</v>
      </c>
      <c r="AK10" s="468"/>
      <c r="AL10" s="467" t="n">
        <v>1</v>
      </c>
      <c r="AM10" s="468"/>
      <c r="AN10" s="467" t="n">
        <v>15</v>
      </c>
      <c r="AO10" s="468"/>
      <c r="AP10" s="468"/>
      <c r="AQ10" s="468"/>
      <c r="AR10" s="468"/>
      <c r="AS10" s="468"/>
      <c r="AT10" s="468"/>
      <c r="AU10" s="468"/>
      <c r="AV10" s="467" t="n">
        <v>1</v>
      </c>
      <c r="AW10" s="468"/>
      <c r="AX10" s="468"/>
      <c r="AY10" s="468"/>
      <c r="AZ10" s="468"/>
      <c r="BA10" s="468"/>
    </row>
    <row r="11" customFormat="false" ht="15" hidden="false" customHeight="false" outlineLevel="0" collapsed="false">
      <c r="A11" s="467" t="s">
        <v>2019</v>
      </c>
      <c r="B11" s="467" t="n">
        <v>21.5</v>
      </c>
      <c r="C11" s="467" t="n">
        <v>17.7</v>
      </c>
      <c r="D11" s="468"/>
      <c r="E11" s="467" t="n">
        <f aca="false">C11</f>
        <v>17.7</v>
      </c>
      <c r="F11" s="468"/>
      <c r="G11" s="468"/>
      <c r="H11" s="468" t="n">
        <f aca="false">D11</f>
        <v>0</v>
      </c>
      <c r="I11" s="467" t="n">
        <f aca="false">B11</f>
        <v>21.5</v>
      </c>
      <c r="J11" s="467" t="n">
        <f aca="false">B11*2.8</f>
        <v>60.2</v>
      </c>
      <c r="K11" s="468"/>
      <c r="L11" s="468"/>
      <c r="M11" s="38"/>
      <c r="N11" s="468"/>
      <c r="O11" s="468"/>
      <c r="P11" s="468"/>
      <c r="Q11" s="468"/>
      <c r="R11" s="468"/>
      <c r="S11" s="468"/>
      <c r="T11" s="468"/>
      <c r="U11" s="468"/>
      <c r="V11" s="468"/>
      <c r="W11" s="38"/>
      <c r="X11" s="468"/>
      <c r="Y11" s="468"/>
      <c r="Z11" s="468"/>
      <c r="AA11" s="468"/>
      <c r="AB11" s="468"/>
      <c r="AC11" s="468"/>
      <c r="AD11" s="468"/>
      <c r="AE11" s="468"/>
      <c r="AF11" s="468"/>
      <c r="AG11" s="469"/>
      <c r="AH11" s="469"/>
      <c r="AJ11" s="467" t="n">
        <v>5.6</v>
      </c>
      <c r="AK11" s="468"/>
      <c r="AL11" s="467" t="n">
        <v>1</v>
      </c>
      <c r="AM11" s="468"/>
      <c r="AN11" s="467" t="n">
        <v>15</v>
      </c>
      <c r="AO11" s="468"/>
      <c r="AP11" s="468"/>
      <c r="AQ11" s="468"/>
      <c r="AR11" s="468"/>
      <c r="AS11" s="468"/>
      <c r="AT11" s="468"/>
      <c r="AU11" s="468"/>
      <c r="AV11" s="467" t="n">
        <v>1</v>
      </c>
      <c r="AW11" s="468"/>
      <c r="AX11" s="468"/>
      <c r="AY11" s="468"/>
      <c r="AZ11" s="468"/>
      <c r="BA11" s="468"/>
    </row>
    <row r="12" s="473" customFormat="true" ht="17.25" hidden="false" customHeight="true" outlineLevel="0" collapsed="false">
      <c r="A12" s="470"/>
      <c r="B12" s="471"/>
      <c r="C12" s="471"/>
      <c r="D12" s="472" t="n">
        <f aca="false">SUM(D5:D11)</f>
        <v>76.99</v>
      </c>
      <c r="E12" s="472" t="n">
        <f aca="false">SUM(E5:E11)</f>
        <v>128.62</v>
      </c>
      <c r="F12" s="472" t="n">
        <f aca="false">SUM(F5:F11)</f>
        <v>71.89</v>
      </c>
      <c r="G12" s="472" t="n">
        <f aca="false">SUM(G5:G11)</f>
        <v>0</v>
      </c>
      <c r="H12" s="472" t="n">
        <f aca="false">SUM(H5:H11)</f>
        <v>13.6</v>
      </c>
      <c r="I12" s="472" t="n">
        <f aca="false">SUM(I5:I11)</f>
        <v>144.04</v>
      </c>
      <c r="J12" s="472" t="n">
        <f aca="false">SUM(J5:J11)</f>
        <v>489.472</v>
      </c>
      <c r="K12" s="472" t="n">
        <f aca="false">SUM(K5:K11)</f>
        <v>34.16</v>
      </c>
      <c r="L12" s="472" t="n">
        <f aca="false">SUM(L5:L11)</f>
        <v>220.226</v>
      </c>
      <c r="M12" s="471"/>
      <c r="N12" s="472" t="n">
        <f aca="false">SUM(N5:N11)</f>
        <v>2</v>
      </c>
      <c r="O12" s="472" t="n">
        <f aca="false">SUM(O5:O11)</f>
        <v>5</v>
      </c>
      <c r="P12" s="472" t="n">
        <f aca="false">SUM(P5:P11)</f>
        <v>1.89</v>
      </c>
      <c r="Q12" s="472" t="n">
        <f aca="false">SUM(Q5:Q11)</f>
        <v>3.15</v>
      </c>
      <c r="R12" s="472" t="n">
        <f aca="false">SUM(R5:R11)</f>
        <v>52.92</v>
      </c>
      <c r="S12" s="472" t="n">
        <f aca="false">SUM(S5:S11)</f>
        <v>36.95</v>
      </c>
      <c r="T12" s="472" t="n">
        <f aca="false">SUM(T5:T11)</f>
        <v>96.048</v>
      </c>
      <c r="U12" s="472" t="n">
        <f aca="false">SUM(U5:U11)</f>
        <v>14.065</v>
      </c>
      <c r="V12" s="472" t="n">
        <f aca="false">SUM(V5:V11)</f>
        <v>2.4</v>
      </c>
      <c r="W12" s="471"/>
      <c r="X12" s="472" t="n">
        <f aca="false">SUM(X5:X11)</f>
        <v>13.23</v>
      </c>
      <c r="Y12" s="472" t="n">
        <f aca="false">SUM(Y5:Y11)</f>
        <v>93.42</v>
      </c>
      <c r="Z12" s="472" t="n">
        <f aca="false">SUM(Z5:Z11)</f>
        <v>76.99</v>
      </c>
      <c r="AA12" s="472" t="n">
        <f aca="false">SUM(AA5:AA11)</f>
        <v>0.735</v>
      </c>
      <c r="AB12" s="472" t="n">
        <f aca="false">SUM(AB5:AB11)</f>
        <v>5.6</v>
      </c>
      <c r="AC12" s="472" t="n">
        <f aca="false">SUM(AC5:AC11)</f>
        <v>2.2</v>
      </c>
      <c r="AD12" s="472" t="n">
        <f aca="false">SUM(AD5:AD11)</f>
        <v>2.4</v>
      </c>
      <c r="AE12" s="472" t="n">
        <f aca="false">SUM(AE5:AE11)</f>
        <v>0</v>
      </c>
      <c r="AF12" s="472" t="n">
        <f aca="false">SUM(AF5:AF11)</f>
        <v>85.6</v>
      </c>
      <c r="AG12" s="472" t="n">
        <f aca="false">SUM(AG5:AG11)</f>
        <v>0</v>
      </c>
      <c r="AH12" s="472" t="n">
        <f aca="false">SUM(AH5:AH11)</f>
        <v>0</v>
      </c>
      <c r="AJ12" s="467" t="n">
        <f aca="false">SUM(AJ5:AJ11)</f>
        <v>20.6</v>
      </c>
      <c r="AK12" s="472" t="n">
        <f aca="false">SUM(AK5:AK11)</f>
        <v>20</v>
      </c>
      <c r="AL12" s="472" t="n">
        <f aca="false">SUM(AL5:AL11)</f>
        <v>4</v>
      </c>
      <c r="AM12" s="472" t="n">
        <f aca="false">SUM(AM5:AM11)</f>
        <v>4</v>
      </c>
      <c r="AN12" s="472" t="n">
        <v>4</v>
      </c>
      <c r="AO12" s="472" t="n">
        <v>4</v>
      </c>
      <c r="AP12" s="472" t="n">
        <f aca="false">SUM(AP5:AP11)</f>
        <v>0</v>
      </c>
      <c r="AQ12" s="472" t="n">
        <f aca="false">SUM(AQ5:AQ11)</f>
        <v>3</v>
      </c>
      <c r="AR12" s="472" t="n">
        <f aca="false">SUM(AR5:AR11)</f>
        <v>0</v>
      </c>
      <c r="AS12" s="472" t="n">
        <f aca="false">SUM(AS5:AS11)</f>
        <v>0</v>
      </c>
      <c r="AT12" s="472" t="n">
        <f aca="false">SUM(AT5:AT11)</f>
        <v>0</v>
      </c>
      <c r="AU12" s="472" t="n">
        <f aca="false">SUM(AU5:AU11)</f>
        <v>0</v>
      </c>
      <c r="AV12" s="472" t="n">
        <f aca="false">SUM(AV5:AV11)</f>
        <v>3</v>
      </c>
      <c r="AW12" s="472" t="n">
        <f aca="false">SUM(AW5:AW11)</f>
        <v>2</v>
      </c>
      <c r="AX12" s="472" t="n">
        <f aca="false">SUM(AX5:AX11)</f>
        <v>0</v>
      </c>
      <c r="AY12" s="472" t="n">
        <f aca="false">SUM(AY5:AY11)</f>
        <v>0</v>
      </c>
      <c r="AZ12" s="472" t="n">
        <f aca="false">SUM(AZ5:AZ11)</f>
        <v>0</v>
      </c>
      <c r="BA12" s="472" t="n">
        <f aca="false">SUM(BA5:BA11)</f>
        <v>0</v>
      </c>
    </row>
    <row r="13" s="38" customFormat="true" ht="9.75" hidden="false" customHeight="true" outlineLevel="0" collapsed="false">
      <c r="A13" s="16"/>
      <c r="AF13" s="387"/>
      <c r="AG13" s="387"/>
      <c r="AH13" s="387"/>
      <c r="AJ13" s="387"/>
      <c r="AK13" s="387"/>
      <c r="AL13" s="387"/>
      <c r="AM13" s="387"/>
      <c r="AN13" s="387"/>
      <c r="AO13" s="387"/>
      <c r="AP13" s="387"/>
      <c r="AQ13" s="387"/>
      <c r="AR13" s="387"/>
      <c r="AS13" s="387"/>
      <c r="AT13" s="387"/>
      <c r="AU13" s="387"/>
      <c r="AV13" s="387"/>
      <c r="AW13" s="387"/>
      <c r="AX13" s="387"/>
      <c r="AY13" s="387"/>
      <c r="AZ13" s="387"/>
      <c r="BA13" s="387"/>
    </row>
    <row r="14" customFormat="false" ht="48" hidden="false" customHeight="false" outlineLevel="0" collapsed="false">
      <c r="A14" s="462" t="s">
        <v>2020</v>
      </c>
      <c r="B14" s="462" t="str">
        <f aca="false">B4</f>
        <v>PERIMETRO</v>
      </c>
      <c r="C14" s="462" t="str">
        <f aca="false">C4</f>
        <v>ÁREA</v>
      </c>
      <c r="D14" s="462" t="str">
        <f aca="false">D4</f>
        <v>PISO</v>
      </c>
      <c r="E14" s="463" t="str">
        <f aca="false">E4</f>
        <v>FORRO GESSO ACARTONADO REMOVÍVEL</v>
      </c>
      <c r="F14" s="463" t="str">
        <f aca="false">F4</f>
        <v>FORRO FIBRA MINERAL PERFURADO</v>
      </c>
      <c r="G14" s="463" t="str">
        <f aca="false">G4</f>
        <v>FORRO CORTINEIRO</v>
      </c>
      <c r="H14" s="463" t="str">
        <f aca="false">H4</f>
        <v>FORRO REBAIXO PARA INFRA</v>
      </c>
      <c r="I14" s="462" t="str">
        <f aca="false">I4</f>
        <v>RODAPÉ</v>
      </c>
      <c r="J14" s="462" t="str">
        <f aca="false">J4</f>
        <v>PINTURA PAREDE</v>
      </c>
      <c r="K14" s="462" t="str">
        <f aca="false">K4</f>
        <v>PINTURA FORRO</v>
      </c>
      <c r="L14" s="462" t="str">
        <f aca="false">L4</f>
        <v>emassamento</v>
      </c>
      <c r="M14" s="474"/>
      <c r="N14" s="463" t="str">
        <f aca="false">N4</f>
        <v>PORTA ACÚSTICA</v>
      </c>
      <c r="O14" s="463" t="str">
        <f aca="false">O4</f>
        <v>PORTA DE MADEIRA NOVA</v>
      </c>
      <c r="P14" s="463" t="str">
        <f aca="false">P4</f>
        <v>PORTAS EM VIDRO TEMPERADO</v>
      </c>
      <c r="Q14" s="463" t="str">
        <f aca="false">Q4</f>
        <v>PAINEL FIXO DE VIDRO TEMPERADO</v>
      </c>
      <c r="R14" s="463" t="str">
        <f aca="false">R4</f>
        <v>PINTURA DE PORTA DE MADEIRA</v>
      </c>
      <c r="S14" s="463" t="str">
        <f aca="false">S4</f>
        <v>PINTURA RODAPÉ</v>
      </c>
      <c r="T14" s="463" t="str">
        <f aca="false">T4</f>
        <v>DIVISÓRIA EM GESSO ACARTONADO DUPLO</v>
      </c>
      <c r="U14" s="463" t="str">
        <f aca="false">U4</f>
        <v>DIVISÓRIA EM GESSO ACARTONADO COMUM</v>
      </c>
      <c r="V14" s="463" t="str">
        <f aca="false">V4</f>
        <v>BALCÃO DE ATENDIMENTO</v>
      </c>
      <c r="W14" s="474"/>
      <c r="X14" s="475" t="str">
        <f aca="false">X4</f>
        <v>REMOÇÃO DE ESQUADRIAS </v>
      </c>
      <c r="Y14" s="475" t="str">
        <f aca="false">Y4</f>
        <v>REMOÇÃO DE DIVISÓRIA</v>
      </c>
      <c r="Z14" s="475" t="str">
        <f aca="false">Z4</f>
        <v>REMOÇÃO DE PISO CERÂMICO</v>
      </c>
      <c r="AA14" s="475" t="str">
        <f aca="false">AA4</f>
        <v>DEMOLIÇÃO ALVENARIA</v>
      </c>
      <c r="AB14" s="475" t="str">
        <f aca="false">AB4</f>
        <v>REQUADRO VÃO</v>
      </c>
      <c r="AC14" s="475" t="str">
        <f aca="false">AC4</f>
        <v>VERGA PORTA</v>
      </c>
      <c r="AD14" s="475" t="str">
        <f aca="false">AD4</f>
        <v>SOLEIRA</v>
      </c>
      <c r="AE14" s="476" t="str">
        <f aca="false">AE4</f>
        <v>PORTA EM ALUMINIO
(0,70X2,10)m</v>
      </c>
      <c r="AF14" s="476" t="str">
        <f aca="false">AF4</f>
        <v>REMOÇÃO DE FORRO DE GESSO MONOLITICO</v>
      </c>
      <c r="AG14" s="476" t="str">
        <f aca="false">AG4</f>
        <v>PINTURA DE GUARDA CORPO</v>
      </c>
      <c r="AH14" s="476" t="str">
        <f aca="false">AH4</f>
        <v>PINTURA DE CORRIMÃO</v>
      </c>
      <c r="AJ14" s="476" t="str">
        <f aca="false">AJ4</f>
        <v>dreno ar condicionado 25mm</v>
      </c>
      <c r="AK14" s="476" t="str">
        <f aca="false">AK4</f>
        <v>rede de coleta de dreno  32mm</v>
      </c>
      <c r="AL14" s="476" t="str">
        <f aca="false">AL4</f>
        <v>equipamento 27000</v>
      </c>
      <c r="AM14" s="476" t="str">
        <f aca="false">AM4</f>
        <v>equipamento 42000</v>
      </c>
      <c r="AN14" s="476" t="str">
        <f aca="false">AN4</f>
        <v>infraestrutura equipamento 27000</v>
      </c>
      <c r="AO14" s="476" t="str">
        <f aca="false">AO4</f>
        <v>infraestrutura equipamento 42000</v>
      </c>
      <c r="AP14" s="466" t="str">
        <f aca="false">AP4</f>
        <v>FASE 01
infraestrutura 15m</v>
      </c>
      <c r="AQ14" s="466" t="str">
        <f aca="false">AQ4</f>
        <v>FASE 01
infraestrutura 18m</v>
      </c>
      <c r="AR14" s="466" t="str">
        <f aca="false">AR4</f>
        <v>FASE 01
infraestrutura 23m</v>
      </c>
      <c r="AS14" s="466" t="str">
        <f aca="false">AS4</f>
        <v>FASE 01
infraestrutura 28m</v>
      </c>
      <c r="AT14" s="466" t="str">
        <f aca="false">AT4</f>
        <v>FASE 01
infraestrutura 30m</v>
      </c>
      <c r="AU14" s="466" t="str">
        <f aca="false">AU4</f>
        <v>fixação de redes</v>
      </c>
      <c r="AV14" s="476" t="str">
        <f aca="false">AV4</f>
        <v>Fase 02
infraestrutura 15m</v>
      </c>
      <c r="AW14" s="476" t="str">
        <f aca="false">AW4</f>
        <v>Fase 02
infraestrutura 18m</v>
      </c>
      <c r="AX14" s="476" t="str">
        <f aca="false">AX4</f>
        <v>Fase 02
infraestrutura 23m</v>
      </c>
      <c r="AY14" s="476" t="str">
        <f aca="false">AY4</f>
        <v>Fase 02
infraestrutura 28m</v>
      </c>
      <c r="AZ14" s="476" t="str">
        <f aca="false">AZ4</f>
        <v>Fase 02
infraestrutura 30m</v>
      </c>
      <c r="BA14" s="476" t="str">
        <f aca="false">BA4</f>
        <v>fixação de redes</v>
      </c>
    </row>
    <row r="15" customFormat="false" ht="15" hidden="false" customHeight="false" outlineLevel="0" collapsed="false">
      <c r="A15" s="467" t="s">
        <v>2013</v>
      </c>
      <c r="B15" s="467" t="n">
        <v>66.02</v>
      </c>
      <c r="C15" s="467" t="n">
        <v>120</v>
      </c>
      <c r="D15" s="468"/>
      <c r="E15" s="467" t="n">
        <f aca="false">C15</f>
        <v>120</v>
      </c>
      <c r="F15" s="468"/>
      <c r="G15" s="468"/>
      <c r="H15" s="468"/>
      <c r="I15" s="467" t="n">
        <f aca="false">B15</f>
        <v>66.02</v>
      </c>
      <c r="J15" s="467" t="n">
        <f aca="false">B15*2.8</f>
        <v>184.856</v>
      </c>
      <c r="K15" s="468"/>
      <c r="L15" s="467" t="n">
        <f aca="false">(T15+U15)*2</f>
        <v>28.13</v>
      </c>
      <c r="M15" s="38"/>
      <c r="N15" s="468"/>
      <c r="O15" s="467" t="n">
        <v>2</v>
      </c>
      <c r="P15" s="468"/>
      <c r="Q15" s="468"/>
      <c r="R15" s="467" t="n">
        <f aca="false">(N15+O15)*2.1*0.9*4</f>
        <v>15.12</v>
      </c>
      <c r="S15" s="468"/>
      <c r="T15" s="468"/>
      <c r="U15" s="467" t="n">
        <f aca="false">(1.15+3.7)*$O$2</f>
        <v>14.065</v>
      </c>
      <c r="V15" s="467" t="n">
        <v>2.4</v>
      </c>
      <c r="W15" s="38"/>
      <c r="X15" s="467" t="n">
        <f aca="false">X5</f>
        <v>13.23</v>
      </c>
      <c r="Y15" s="467" t="n">
        <f aca="false">Y5</f>
        <v>93.42</v>
      </c>
      <c r="Z15" s="468"/>
      <c r="AA15" s="468"/>
      <c r="AB15" s="468"/>
      <c r="AC15" s="468"/>
      <c r="AD15" s="467" t="n">
        <v>0.8</v>
      </c>
      <c r="AE15" s="468"/>
      <c r="AF15" s="467" t="n">
        <f aca="false">10*2</f>
        <v>20</v>
      </c>
      <c r="AG15" s="469"/>
      <c r="AH15" s="469"/>
      <c r="AJ15" s="467" t="n">
        <v>1</v>
      </c>
      <c r="AK15" s="467" t="n">
        <v>20</v>
      </c>
      <c r="AL15" s="468"/>
      <c r="AM15" s="467" t="n">
        <v>2</v>
      </c>
      <c r="AN15" s="468"/>
      <c r="AO15" s="467" t="n">
        <v>18</v>
      </c>
      <c r="AP15" s="468"/>
      <c r="AQ15" s="467" t="n">
        <v>1</v>
      </c>
      <c r="AR15" s="468"/>
      <c r="AS15" s="468"/>
      <c r="AT15" s="468"/>
      <c r="AU15" s="468"/>
      <c r="AV15" s="468"/>
      <c r="AW15" s="467" t="n">
        <v>1</v>
      </c>
      <c r="AX15" s="468"/>
      <c r="AY15" s="468"/>
      <c r="AZ15" s="468"/>
      <c r="BA15" s="468"/>
    </row>
    <row r="16" customFormat="false" ht="15" hidden="false" customHeight="false" outlineLevel="0" collapsed="false">
      <c r="A16" s="467" t="s">
        <v>2014</v>
      </c>
      <c r="B16" s="467" t="n">
        <v>24.82</v>
      </c>
      <c r="C16" s="467" t="n">
        <v>36.08</v>
      </c>
      <c r="D16" s="467" t="n">
        <f aca="false">C16</f>
        <v>36.08</v>
      </c>
      <c r="E16" s="468"/>
      <c r="F16" s="467" t="n">
        <f aca="false">D16</f>
        <v>36.08</v>
      </c>
      <c r="G16" s="468"/>
      <c r="H16" s="468"/>
      <c r="I16" s="467" t="n">
        <f aca="false">B16</f>
        <v>24.82</v>
      </c>
      <c r="J16" s="467" t="n">
        <f aca="false">B16*2.8</f>
        <v>69.496</v>
      </c>
      <c r="K16" s="468"/>
      <c r="L16" s="467" t="n">
        <f aca="false">(T16+U16)*2</f>
        <v>192.096</v>
      </c>
      <c r="M16" s="38"/>
      <c r="N16" s="467" t="n">
        <v>1</v>
      </c>
      <c r="O16" s="467" t="n">
        <v>1</v>
      </c>
      <c r="P16" s="468"/>
      <c r="Q16" s="468"/>
      <c r="R16" s="467" t="n">
        <f aca="false">(N16+O16)*2.1*0.9*4</f>
        <v>15.12</v>
      </c>
      <c r="S16" s="468"/>
      <c r="T16" s="467" t="n">
        <f aca="false">(8.3+4.65+7.35+0.8+6.66+1.66+3.7)*$O$2</f>
        <v>96.048</v>
      </c>
      <c r="U16" s="467"/>
      <c r="V16" s="468"/>
      <c r="W16" s="38"/>
      <c r="X16" s="468"/>
      <c r="Y16" s="468"/>
      <c r="Z16" s="467" t="n">
        <f aca="false">C16</f>
        <v>36.08</v>
      </c>
      <c r="AA16" s="468"/>
      <c r="AB16" s="468"/>
      <c r="AC16" s="468"/>
      <c r="AD16" s="468"/>
      <c r="AE16" s="468"/>
      <c r="AF16" s="467" t="n">
        <v>26</v>
      </c>
      <c r="AG16" s="469"/>
      <c r="AH16" s="469"/>
      <c r="AJ16" s="467" t="n">
        <v>1</v>
      </c>
      <c r="AK16" s="468"/>
      <c r="AL16" s="468"/>
      <c r="AM16" s="467" t="n">
        <v>1</v>
      </c>
      <c r="AN16" s="468"/>
      <c r="AO16" s="467" t="n">
        <v>18</v>
      </c>
      <c r="AP16" s="468"/>
      <c r="AQ16" s="467" t="n">
        <v>1</v>
      </c>
      <c r="AR16" s="468"/>
      <c r="AS16" s="468"/>
      <c r="AT16" s="468"/>
      <c r="AU16" s="468"/>
      <c r="AV16" s="468"/>
      <c r="AW16" s="468"/>
      <c r="AX16" s="468"/>
      <c r="AY16" s="468"/>
      <c r="AZ16" s="468"/>
      <c r="BA16" s="468"/>
    </row>
    <row r="17" customFormat="false" ht="15" hidden="false" customHeight="false" outlineLevel="0" collapsed="false">
      <c r="A17" s="467" t="s">
        <v>2015</v>
      </c>
      <c r="B17" s="467" t="n">
        <v>25.46</v>
      </c>
      <c r="C17" s="467" t="n">
        <v>36.24</v>
      </c>
      <c r="D17" s="467" t="n">
        <f aca="false">C17</f>
        <v>36.24</v>
      </c>
      <c r="E17" s="468"/>
      <c r="F17" s="467" t="n">
        <f aca="false">D17</f>
        <v>36.24</v>
      </c>
      <c r="G17" s="468"/>
      <c r="H17" s="468"/>
      <c r="I17" s="467" t="n">
        <f aca="false">B17</f>
        <v>25.46</v>
      </c>
      <c r="J17" s="467" t="n">
        <f aca="false">B17*2.8</f>
        <v>71.288</v>
      </c>
      <c r="K17" s="468"/>
      <c r="L17" s="468"/>
      <c r="M17" s="38"/>
      <c r="N17" s="467" t="n">
        <v>1</v>
      </c>
      <c r="O17" s="468"/>
      <c r="P17" s="468"/>
      <c r="Q17" s="468"/>
      <c r="R17" s="467" t="n">
        <f aca="false">(N17+O17)*2.1*0.9*4</f>
        <v>7.56</v>
      </c>
      <c r="S17" s="468"/>
      <c r="T17" s="468"/>
      <c r="U17" s="468"/>
      <c r="V17" s="468"/>
      <c r="W17" s="38"/>
      <c r="X17" s="468"/>
      <c r="Y17" s="468"/>
      <c r="Z17" s="467" t="n">
        <f aca="false">C17</f>
        <v>36.24</v>
      </c>
      <c r="AA17" s="468"/>
      <c r="AB17" s="468"/>
      <c r="AC17" s="468"/>
      <c r="AD17" s="468"/>
      <c r="AE17" s="468"/>
      <c r="AF17" s="467" t="n">
        <v>26</v>
      </c>
      <c r="AG17" s="469"/>
      <c r="AH17" s="469"/>
      <c r="AJ17" s="467" t="n">
        <v>1</v>
      </c>
      <c r="AK17" s="468"/>
      <c r="AL17" s="468"/>
      <c r="AM17" s="467" t="n">
        <v>1</v>
      </c>
      <c r="AN17" s="468"/>
      <c r="AO17" s="467" t="n">
        <v>18</v>
      </c>
      <c r="AP17" s="468"/>
      <c r="AQ17" s="467" t="n">
        <v>1</v>
      </c>
      <c r="AR17" s="468"/>
      <c r="AS17" s="468"/>
      <c r="AT17" s="468"/>
      <c r="AU17" s="468"/>
      <c r="AV17" s="468"/>
      <c r="AW17" s="468"/>
      <c r="AX17" s="468"/>
      <c r="AY17" s="468"/>
      <c r="AZ17" s="468"/>
      <c r="BA17" s="468"/>
    </row>
    <row r="18" customFormat="false" ht="15" hidden="false" customHeight="false" outlineLevel="0" collapsed="false">
      <c r="A18" s="467" t="s">
        <v>2016</v>
      </c>
      <c r="B18" s="467" t="n">
        <f aca="false">B8</f>
        <v>9.05</v>
      </c>
      <c r="C18" s="467" t="n">
        <f aca="false">C8</f>
        <v>5.1</v>
      </c>
      <c r="D18" s="467" t="n">
        <f aca="false">C18</f>
        <v>5.1</v>
      </c>
      <c r="E18" s="467" t="n">
        <f aca="false">D18</f>
        <v>5.1</v>
      </c>
      <c r="F18" s="468"/>
      <c r="G18" s="468"/>
      <c r="H18" s="468"/>
      <c r="I18" s="467" t="n">
        <f aca="false">B18</f>
        <v>9.05</v>
      </c>
      <c r="J18" s="467" t="n">
        <f aca="false">J8</f>
        <v>8.04</v>
      </c>
      <c r="K18" s="468"/>
      <c r="L18" s="468"/>
      <c r="M18" s="38"/>
      <c r="N18" s="468"/>
      <c r="O18" s="468"/>
      <c r="P18" s="467" t="n">
        <f aca="false">0.9*2.1</f>
        <v>1.89</v>
      </c>
      <c r="Q18" s="467" t="n">
        <f aca="false">(2.4-0.9)*2.1</f>
        <v>3.15</v>
      </c>
      <c r="R18" s="468"/>
      <c r="S18" s="468"/>
      <c r="T18" s="468"/>
      <c r="U18" s="468"/>
      <c r="V18" s="468"/>
      <c r="W18" s="38"/>
      <c r="X18" s="468"/>
      <c r="Y18" s="468"/>
      <c r="Z18" s="467" t="n">
        <f aca="false">C18</f>
        <v>5.1</v>
      </c>
      <c r="AA18" s="468"/>
      <c r="AB18" s="468"/>
      <c r="AC18" s="468"/>
      <c r="AD18" s="468"/>
      <c r="AE18" s="468"/>
      <c r="AF18" s="468"/>
      <c r="AG18" s="469"/>
      <c r="AH18" s="469"/>
      <c r="AJ18" s="467" t="n">
        <v>10</v>
      </c>
      <c r="AK18" s="468"/>
      <c r="AL18" s="467" t="n">
        <v>1</v>
      </c>
      <c r="AM18" s="468"/>
      <c r="AN18" s="467" t="n">
        <v>18</v>
      </c>
      <c r="AO18" s="468"/>
      <c r="AP18" s="468"/>
      <c r="AQ18" s="468"/>
      <c r="AR18" s="468"/>
      <c r="AS18" s="468"/>
      <c r="AT18" s="468"/>
      <c r="AU18" s="468"/>
      <c r="AV18" s="468"/>
      <c r="AW18" s="467" t="n">
        <v>1</v>
      </c>
      <c r="AX18" s="468"/>
      <c r="AY18" s="468"/>
      <c r="AZ18" s="468"/>
      <c r="BA18" s="468"/>
    </row>
    <row r="19" customFormat="false" ht="15" hidden="false" customHeight="false" outlineLevel="0" collapsed="false">
      <c r="A19" s="467" t="s">
        <v>2017</v>
      </c>
      <c r="B19" s="467" t="n">
        <f aca="false">B9</f>
        <v>19</v>
      </c>
      <c r="C19" s="467" t="n">
        <f aca="false">C9</f>
        <v>18.1</v>
      </c>
      <c r="D19" s="468"/>
      <c r="E19" s="468"/>
      <c r="F19" s="468"/>
      <c r="G19" s="468"/>
      <c r="H19" s="467" t="n">
        <f aca="false">AF19</f>
        <v>6.8</v>
      </c>
      <c r="I19" s="468"/>
      <c r="J19" s="467" t="n">
        <f aca="false">B19*2.8</f>
        <v>53.2</v>
      </c>
      <c r="K19" s="467" t="n">
        <f aca="false">C19</f>
        <v>18.1</v>
      </c>
      <c r="L19" s="468"/>
      <c r="M19" s="38"/>
      <c r="N19" s="468"/>
      <c r="O19" s="467" t="n">
        <v>1</v>
      </c>
      <c r="P19" s="468"/>
      <c r="Q19" s="468"/>
      <c r="R19" s="467" t="n">
        <f aca="false">(N19+O19)*2.1*0.9*4</f>
        <v>7.56</v>
      </c>
      <c r="S19" s="467" t="n">
        <f aca="false">B19</f>
        <v>19</v>
      </c>
      <c r="T19" s="468"/>
      <c r="U19" s="468"/>
      <c r="V19" s="468"/>
      <c r="W19" s="38"/>
      <c r="X19" s="468"/>
      <c r="Y19" s="468"/>
      <c r="Z19" s="468"/>
      <c r="AA19" s="467" t="n">
        <f aca="false">(0.7*2.1)*0.25</f>
        <v>0.3675</v>
      </c>
      <c r="AB19" s="467" t="n">
        <f aca="false">(2.1+2.1+0.7+0.7)*0.5</f>
        <v>2.8</v>
      </c>
      <c r="AC19" s="467" t="n">
        <f aca="false">(0.7+0.4)</f>
        <v>1.1</v>
      </c>
      <c r="AD19" s="467" t="n">
        <v>0.8</v>
      </c>
      <c r="AE19" s="468"/>
      <c r="AF19" s="467" t="n">
        <f aca="false">AF9</f>
        <v>6.8</v>
      </c>
      <c r="AG19" s="469"/>
      <c r="AH19" s="469"/>
      <c r="AJ19" s="467" t="n">
        <v>1</v>
      </c>
      <c r="AK19" s="468"/>
      <c r="AL19" s="467" t="n">
        <v>1</v>
      </c>
      <c r="AM19" s="468"/>
      <c r="AN19" s="467" t="n">
        <v>15</v>
      </c>
      <c r="AO19" s="468"/>
      <c r="AP19" s="468"/>
      <c r="AQ19" s="468"/>
      <c r="AR19" s="468"/>
      <c r="AS19" s="468"/>
      <c r="AT19" s="468"/>
      <c r="AU19" s="468"/>
      <c r="AV19" s="467" t="n">
        <v>1</v>
      </c>
      <c r="AW19" s="468"/>
      <c r="AX19" s="468"/>
      <c r="AY19" s="468"/>
      <c r="AZ19" s="468"/>
      <c r="BA19" s="468"/>
    </row>
    <row r="20" customFormat="false" ht="15" hidden="false" customHeight="false" outlineLevel="0" collapsed="false">
      <c r="A20" s="467" t="s">
        <v>2018</v>
      </c>
      <c r="B20" s="467" t="n">
        <f aca="false">B10</f>
        <v>17.95</v>
      </c>
      <c r="C20" s="467" t="n">
        <f aca="false">C10</f>
        <v>16.06</v>
      </c>
      <c r="D20" s="468"/>
      <c r="E20" s="468"/>
      <c r="F20" s="468"/>
      <c r="G20" s="468"/>
      <c r="H20" s="467" t="n">
        <f aca="false">AF20</f>
        <v>6.8</v>
      </c>
      <c r="I20" s="468"/>
      <c r="J20" s="467" t="n">
        <f aca="false">B20*2.8</f>
        <v>50.26</v>
      </c>
      <c r="K20" s="467" t="n">
        <f aca="false">C20</f>
        <v>16.06</v>
      </c>
      <c r="L20" s="468"/>
      <c r="M20" s="38"/>
      <c r="N20" s="468"/>
      <c r="O20" s="467" t="n">
        <v>1</v>
      </c>
      <c r="P20" s="468"/>
      <c r="Q20" s="468"/>
      <c r="R20" s="467" t="n">
        <f aca="false">(N20+O20)*2.1*0.9*4</f>
        <v>7.56</v>
      </c>
      <c r="S20" s="467" t="n">
        <f aca="false">B20</f>
        <v>17.95</v>
      </c>
      <c r="T20" s="468"/>
      <c r="U20" s="468"/>
      <c r="V20" s="468"/>
      <c r="W20" s="38"/>
      <c r="X20" s="468"/>
      <c r="Y20" s="468"/>
      <c r="Z20" s="468"/>
      <c r="AA20" s="467" t="n">
        <f aca="false">(0.7*2.1)*0.25</f>
        <v>0.3675</v>
      </c>
      <c r="AB20" s="467" t="n">
        <f aca="false">(2.1+2.1+0.7+0.7)*0.5</f>
        <v>2.8</v>
      </c>
      <c r="AC20" s="467" t="n">
        <f aca="false">(0.7+0.4)</f>
        <v>1.1</v>
      </c>
      <c r="AD20" s="467" t="n">
        <v>0.8</v>
      </c>
      <c r="AE20" s="468"/>
      <c r="AF20" s="467" t="n">
        <f aca="false">AF10</f>
        <v>6.8</v>
      </c>
      <c r="AG20" s="469"/>
      <c r="AH20" s="469"/>
      <c r="AJ20" s="467" t="n">
        <v>1</v>
      </c>
      <c r="AK20" s="468"/>
      <c r="AL20" s="467" t="n">
        <v>1</v>
      </c>
      <c r="AM20" s="468"/>
      <c r="AN20" s="467" t="n">
        <v>15</v>
      </c>
      <c r="AO20" s="468"/>
      <c r="AP20" s="468"/>
      <c r="AQ20" s="468"/>
      <c r="AR20" s="468"/>
      <c r="AS20" s="468"/>
      <c r="AT20" s="468"/>
      <c r="AU20" s="468"/>
      <c r="AV20" s="467" t="n">
        <v>1</v>
      </c>
      <c r="AW20" s="468"/>
      <c r="AX20" s="468"/>
      <c r="AY20" s="468"/>
      <c r="AZ20" s="468"/>
      <c r="BA20" s="468"/>
    </row>
    <row r="21" customFormat="false" ht="15" hidden="false" customHeight="false" outlineLevel="0" collapsed="false">
      <c r="A21" s="470"/>
      <c r="B21" s="471"/>
      <c r="C21" s="471"/>
      <c r="D21" s="472" t="n">
        <f aca="false">SUM(D15:D20)</f>
        <v>77.42</v>
      </c>
      <c r="E21" s="472" t="n">
        <f aca="false">SUM(E15:E20)</f>
        <v>125.1</v>
      </c>
      <c r="F21" s="472" t="n">
        <f aca="false">SUM(F15:F20)</f>
        <v>72.32</v>
      </c>
      <c r="G21" s="472" t="n">
        <f aca="false">SUM(G15:G20)</f>
        <v>0</v>
      </c>
      <c r="H21" s="472" t="n">
        <f aca="false">SUM(H15:H20)</f>
        <v>13.6</v>
      </c>
      <c r="I21" s="472" t="n">
        <f aca="false">SUM(I15:I20)</f>
        <v>125.35</v>
      </c>
      <c r="J21" s="472" t="n">
        <f aca="false">SUM(J15:J20)</f>
        <v>437.14</v>
      </c>
      <c r="K21" s="472" t="n">
        <f aca="false">SUM(K15:K20)</f>
        <v>34.16</v>
      </c>
      <c r="L21" s="472" t="n">
        <f aca="false">SUM(L15:L20)</f>
        <v>220.226</v>
      </c>
      <c r="M21" s="38"/>
      <c r="N21" s="472" t="n">
        <f aca="false">SUM(N15:N20)</f>
        <v>2</v>
      </c>
      <c r="O21" s="472" t="n">
        <f aca="false">SUM(O15:O20)</f>
        <v>5</v>
      </c>
      <c r="P21" s="472" t="n">
        <f aca="false">SUM(P15:P20)</f>
        <v>1.89</v>
      </c>
      <c r="Q21" s="472" t="n">
        <f aca="false">SUM(Q15:Q20)</f>
        <v>3.15</v>
      </c>
      <c r="R21" s="472" t="n">
        <f aca="false">SUM(R15:R20)</f>
        <v>52.92</v>
      </c>
      <c r="S21" s="472" t="n">
        <f aca="false">SUM(S15:S20)</f>
        <v>36.95</v>
      </c>
      <c r="T21" s="472" t="n">
        <f aca="false">SUM(T15:T20)</f>
        <v>96.048</v>
      </c>
      <c r="U21" s="472" t="n">
        <f aca="false">SUM(U15:U20)</f>
        <v>14.065</v>
      </c>
      <c r="V21" s="472" t="n">
        <f aca="false">SUM(V15:V20)</f>
        <v>2.4</v>
      </c>
      <c r="W21" s="38"/>
      <c r="X21" s="472" t="n">
        <f aca="false">SUM(X15:X20)</f>
        <v>13.23</v>
      </c>
      <c r="Y21" s="472" t="n">
        <f aca="false">SUM(Y15:Y20)</f>
        <v>93.42</v>
      </c>
      <c r="Z21" s="472" t="n">
        <f aca="false">SUM(Z15:Z20)</f>
        <v>77.42</v>
      </c>
      <c r="AA21" s="472" t="n">
        <f aca="false">SUM(AA15:AA20)</f>
        <v>0.735</v>
      </c>
      <c r="AB21" s="472" t="n">
        <f aca="false">SUM(AB15:AB20)</f>
        <v>5.6</v>
      </c>
      <c r="AC21" s="472" t="n">
        <f aca="false">SUM(AC15:AC20)</f>
        <v>2.2</v>
      </c>
      <c r="AD21" s="472" t="n">
        <f aca="false">SUM(AD15:AD20)</f>
        <v>2.4</v>
      </c>
      <c r="AE21" s="472" t="n">
        <f aca="false">SUM(AE15:AE20)</f>
        <v>0</v>
      </c>
      <c r="AF21" s="472" t="n">
        <f aca="false">SUM(AF15:AF20)</f>
        <v>85.6</v>
      </c>
      <c r="AG21" s="472" t="n">
        <f aca="false">SUM(AG15:AG20)</f>
        <v>0</v>
      </c>
      <c r="AH21" s="472" t="n">
        <f aca="false">SUM(AH15:AH20)</f>
        <v>0</v>
      </c>
      <c r="AJ21" s="467" t="n">
        <f aca="false">SUM(AJ15:AJ20)</f>
        <v>15</v>
      </c>
      <c r="AK21" s="467" t="n">
        <f aca="false">SUM(AK15:AK20)</f>
        <v>20</v>
      </c>
      <c r="AL21" s="467" t="n">
        <f aca="false">SUM(AL15:AL20)</f>
        <v>3</v>
      </c>
      <c r="AM21" s="467" t="n">
        <f aca="false">SUM(AM15:AM20)</f>
        <v>4</v>
      </c>
      <c r="AN21" s="467" t="n">
        <v>3</v>
      </c>
      <c r="AO21" s="467" t="n">
        <v>4</v>
      </c>
      <c r="AP21" s="472" t="n">
        <f aca="false">SUM(AP14:AP20)</f>
        <v>0</v>
      </c>
      <c r="AQ21" s="472" t="n">
        <f aca="false">SUM(AQ14:AQ20)</f>
        <v>3</v>
      </c>
      <c r="AR21" s="472" t="n">
        <f aca="false">SUM(AR14:AR20)</f>
        <v>0</v>
      </c>
      <c r="AS21" s="472" t="n">
        <f aca="false">SUM(AS14:AS20)</f>
        <v>0</v>
      </c>
      <c r="AT21" s="472" t="n">
        <f aca="false">SUM(AT14:AT20)</f>
        <v>0</v>
      </c>
      <c r="AU21" s="472" t="n">
        <f aca="false">SUM(AU14:AU20)</f>
        <v>0</v>
      </c>
      <c r="AV21" s="472" t="n">
        <f aca="false">SUM(AV14:AV20)</f>
        <v>2</v>
      </c>
      <c r="AW21" s="472" t="n">
        <f aca="false">SUM(AW14:AW20)</f>
        <v>2</v>
      </c>
      <c r="AX21" s="472" t="n">
        <f aca="false">SUM(AX14:AX20)</f>
        <v>0</v>
      </c>
      <c r="AY21" s="472" t="n">
        <f aca="false">SUM(AY14:AY20)</f>
        <v>0</v>
      </c>
      <c r="AZ21" s="472" t="n">
        <f aca="false">SUM(AZ14:AZ20)</f>
        <v>0</v>
      </c>
      <c r="BA21" s="472" t="n">
        <f aca="false">SUM(BA14:BA20)</f>
        <v>0</v>
      </c>
    </row>
    <row r="22" customFormat="false" ht="15" hidden="false" customHeight="false" outlineLevel="0" collapsed="false">
      <c r="A22" s="470"/>
      <c r="B22" s="471"/>
      <c r="C22" s="471"/>
      <c r="D22" s="477"/>
      <c r="E22" s="477"/>
      <c r="F22" s="477"/>
      <c r="G22" s="477"/>
      <c r="H22" s="477"/>
      <c r="I22" s="477"/>
      <c r="J22" s="477"/>
      <c r="K22" s="477"/>
      <c r="L22" s="477"/>
      <c r="M22" s="38"/>
      <c r="N22" s="477"/>
      <c r="O22" s="477"/>
      <c r="P22" s="477"/>
      <c r="Q22" s="477"/>
      <c r="R22" s="477"/>
      <c r="S22" s="477"/>
      <c r="T22" s="477"/>
      <c r="U22" s="477"/>
      <c r="V22" s="477"/>
      <c r="W22" s="38"/>
      <c r="X22" s="477"/>
      <c r="Y22" s="477"/>
      <c r="Z22" s="477"/>
      <c r="AA22" s="477"/>
      <c r="AB22" s="477"/>
      <c r="AC22" s="477"/>
      <c r="AD22" s="477"/>
      <c r="AE22" s="477"/>
      <c r="AF22" s="478"/>
      <c r="AG22" s="478"/>
      <c r="AH22" s="478"/>
      <c r="AJ22" s="478"/>
      <c r="AK22" s="478"/>
      <c r="AL22" s="478"/>
      <c r="AM22" s="478"/>
      <c r="AN22" s="478"/>
      <c r="AO22" s="478"/>
      <c r="AP22" s="478"/>
      <c r="AQ22" s="478"/>
      <c r="AR22" s="478"/>
      <c r="AS22" s="478"/>
      <c r="AT22" s="478"/>
      <c r="AU22" s="478"/>
      <c r="AV22" s="478"/>
      <c r="AW22" s="478"/>
      <c r="AX22" s="478"/>
      <c r="AY22" s="478"/>
      <c r="AZ22" s="478"/>
      <c r="BA22" s="478"/>
    </row>
    <row r="23" customFormat="false" ht="62.25" hidden="false" customHeight="true" outlineLevel="0" collapsed="false">
      <c r="A23" s="463" t="s">
        <v>2021</v>
      </c>
      <c r="B23" s="463" t="str">
        <f aca="false">B14</f>
        <v>PERIMETRO</v>
      </c>
      <c r="C23" s="463" t="str">
        <f aca="false">C14</f>
        <v>ÁREA</v>
      </c>
      <c r="D23" s="463" t="str">
        <f aca="false">D14</f>
        <v>PISO</v>
      </c>
      <c r="E23" s="463" t="str">
        <f aca="false">E14</f>
        <v>FORRO GESSO ACARTONADO REMOVÍVEL</v>
      </c>
      <c r="F23" s="463" t="str">
        <f aca="false">F14</f>
        <v>FORRO FIBRA MINERAL PERFURADO</v>
      </c>
      <c r="G23" s="463" t="str">
        <f aca="false">G14</f>
        <v>FORRO CORTINEIRO</v>
      </c>
      <c r="H23" s="463" t="str">
        <f aca="false">H14</f>
        <v>FORRO REBAIXO PARA INFRA</v>
      </c>
      <c r="I23" s="463" t="str">
        <f aca="false">I14</f>
        <v>RODAPÉ</v>
      </c>
      <c r="J23" s="463" t="str">
        <f aca="false">J14</f>
        <v>PINTURA PAREDE</v>
      </c>
      <c r="K23" s="463" t="str">
        <f aca="false">K14</f>
        <v>PINTURA FORRO</v>
      </c>
      <c r="L23" s="463" t="str">
        <f aca="false">L14</f>
        <v>emassamento</v>
      </c>
      <c r="M23" s="479"/>
      <c r="N23" s="463" t="str">
        <f aca="false">N14</f>
        <v>PORTA ACÚSTICA</v>
      </c>
      <c r="O23" s="463" t="str">
        <f aca="false">O14</f>
        <v>PORTA DE MADEIRA NOVA</v>
      </c>
      <c r="P23" s="463" t="str">
        <f aca="false">P14</f>
        <v>PORTAS EM VIDRO TEMPERADO</v>
      </c>
      <c r="Q23" s="463" t="str">
        <f aca="false">Q14</f>
        <v>PAINEL FIXO DE VIDRO TEMPERADO</v>
      </c>
      <c r="R23" s="463" t="str">
        <f aca="false">R14</f>
        <v>PINTURA DE PORTA DE MADEIRA</v>
      </c>
      <c r="S23" s="463" t="str">
        <f aca="false">S14</f>
        <v>PINTURA RODAPÉ</v>
      </c>
      <c r="T23" s="463" t="str">
        <f aca="false">T14</f>
        <v>DIVISÓRIA EM GESSO ACARTONADO DUPLO</v>
      </c>
      <c r="U23" s="463" t="str">
        <f aca="false">U14</f>
        <v>DIVISÓRIA EM GESSO ACARTONADO COMUM</v>
      </c>
      <c r="V23" s="463" t="str">
        <f aca="false">V14</f>
        <v>BALCÃO DE ATENDIMENTO</v>
      </c>
      <c r="W23" s="479"/>
      <c r="X23" s="475" t="str">
        <f aca="false">X14</f>
        <v>REMOÇÃO DE ESQUADRIAS </v>
      </c>
      <c r="Y23" s="475" t="str">
        <f aca="false">Y14</f>
        <v>REMOÇÃO DE DIVISÓRIA</v>
      </c>
      <c r="Z23" s="475" t="str">
        <f aca="false">Z14</f>
        <v>REMOÇÃO DE PISO CERÂMICO</v>
      </c>
      <c r="AA23" s="475" t="str">
        <f aca="false">AA14</f>
        <v>DEMOLIÇÃO ALVENARIA</v>
      </c>
      <c r="AB23" s="475" t="str">
        <f aca="false">AB14</f>
        <v>REQUADRO VÃO</v>
      </c>
      <c r="AC23" s="475" t="str">
        <f aca="false">AC14</f>
        <v>VERGA PORTA</v>
      </c>
      <c r="AD23" s="475" t="str">
        <f aca="false">AD14</f>
        <v>SOLEIRA</v>
      </c>
      <c r="AE23" s="475" t="str">
        <f aca="false">AE14</f>
        <v>PORTA EM ALUMINIO
(0,70X2,10)m</v>
      </c>
      <c r="AF23" s="476" t="str">
        <f aca="false">AF14</f>
        <v>REMOÇÃO DE FORRO DE GESSO MONOLITICO</v>
      </c>
      <c r="AG23" s="476" t="str">
        <f aca="false">AG14</f>
        <v>PINTURA DE GUARDA CORPO</v>
      </c>
      <c r="AH23" s="476" t="str">
        <f aca="false">AH14</f>
        <v>PINTURA DE CORRIMÃO</v>
      </c>
      <c r="AJ23" s="476" t="str">
        <f aca="false">AJ14</f>
        <v>dreno ar condicionado 25mm</v>
      </c>
      <c r="AK23" s="476" t="str">
        <f aca="false">AK14</f>
        <v>rede de coleta de dreno  32mm</v>
      </c>
      <c r="AL23" s="476" t="str">
        <f aca="false">AL14</f>
        <v>equipamento 27000</v>
      </c>
      <c r="AM23" s="476" t="str">
        <f aca="false">AM14</f>
        <v>equipamento 42000</v>
      </c>
      <c r="AN23" s="476" t="str">
        <f aca="false">AN14</f>
        <v>infraestrutura equipamento 27000</v>
      </c>
      <c r="AO23" s="476" t="str">
        <f aca="false">AO14</f>
        <v>infraestrutura equipamento 42000</v>
      </c>
      <c r="AP23" s="466" t="str">
        <f aca="false">AP14</f>
        <v>FASE 01
infraestrutura 15m</v>
      </c>
      <c r="AQ23" s="466" t="str">
        <f aca="false">AQ14</f>
        <v>FASE 01
infraestrutura 18m</v>
      </c>
      <c r="AR23" s="466" t="str">
        <f aca="false">AR14</f>
        <v>FASE 01
infraestrutura 23m</v>
      </c>
      <c r="AS23" s="466" t="str">
        <f aca="false">AS14</f>
        <v>FASE 01
infraestrutura 28m</v>
      </c>
      <c r="AT23" s="466" t="str">
        <f aca="false">AT14</f>
        <v>FASE 01
infraestrutura 30m</v>
      </c>
      <c r="AU23" s="466" t="str">
        <f aca="false">AU14</f>
        <v>fixação de redes</v>
      </c>
      <c r="AV23" s="476" t="str">
        <f aca="false">AV14</f>
        <v>Fase 02
infraestrutura 15m</v>
      </c>
      <c r="AW23" s="476" t="str">
        <f aca="false">AW14</f>
        <v>Fase 02
infraestrutura 18m</v>
      </c>
      <c r="AX23" s="476" t="str">
        <f aca="false">AX14</f>
        <v>Fase 02
infraestrutura 23m</v>
      </c>
      <c r="AY23" s="476" t="str">
        <f aca="false">AY14</f>
        <v>Fase 02
infraestrutura 28m</v>
      </c>
      <c r="AZ23" s="476" t="str">
        <f aca="false">AZ14</f>
        <v>Fase 02
infraestrutura 30m</v>
      </c>
      <c r="BA23" s="476" t="str">
        <f aca="false">BA14</f>
        <v>fixação de redes</v>
      </c>
    </row>
    <row r="24" customFormat="false" ht="30.75" hidden="false" customHeight="true" outlineLevel="0" collapsed="false">
      <c r="A24" s="480" t="s">
        <v>2022</v>
      </c>
      <c r="B24" s="467" t="n">
        <f aca="false">86.23-4</f>
        <v>82.23</v>
      </c>
      <c r="C24" s="467" t="n">
        <v>183</v>
      </c>
      <c r="D24" s="467" t="n">
        <f aca="false">C24</f>
        <v>183</v>
      </c>
      <c r="E24" s="468"/>
      <c r="F24" s="468"/>
      <c r="G24" s="468"/>
      <c r="H24" s="468"/>
      <c r="I24" s="467" t="n">
        <f aca="false">B24</f>
        <v>82.23</v>
      </c>
      <c r="J24" s="467" t="n">
        <f aca="false">B24*2.8</f>
        <v>230.244</v>
      </c>
      <c r="K24" s="467" t="n">
        <f aca="false">C24</f>
        <v>183</v>
      </c>
      <c r="L24" s="468"/>
      <c r="M24" s="38"/>
      <c r="N24" s="468"/>
      <c r="O24" s="468"/>
      <c r="P24" s="468"/>
      <c r="Q24" s="468"/>
      <c r="R24" s="468"/>
      <c r="S24" s="468"/>
      <c r="T24" s="468"/>
      <c r="U24" s="468"/>
      <c r="V24" s="468"/>
      <c r="W24" s="38"/>
      <c r="X24" s="468" t="n">
        <v>0</v>
      </c>
      <c r="Y24" s="468" t="n">
        <v>0</v>
      </c>
      <c r="Z24" s="469" t="n">
        <f aca="false">C24</f>
        <v>183</v>
      </c>
      <c r="AA24" s="467" t="n">
        <f aca="false">(0.7*0.7*2)*0.25</f>
        <v>0.245</v>
      </c>
      <c r="AB24" s="467" t="n">
        <f aca="false">(0.7+0.7+0.7+0.7)*2*0.5</f>
        <v>2.8</v>
      </c>
      <c r="AC24" s="468" t="n">
        <v>0</v>
      </c>
      <c r="AD24" s="467" t="n">
        <f aca="false">2.5+1+3</f>
        <v>6.5</v>
      </c>
      <c r="AE24" s="468" t="n">
        <v>0</v>
      </c>
      <c r="AF24" s="468" t="n">
        <v>0</v>
      </c>
      <c r="AG24" s="468" t="n">
        <f aca="false">(1.35+1.35+9+3.3)</f>
        <v>15</v>
      </c>
      <c r="AH24" s="468" t="n">
        <v>3.5</v>
      </c>
      <c r="AJ24" s="468" t="n">
        <v>0</v>
      </c>
      <c r="AK24" s="468" t="n">
        <v>0</v>
      </c>
      <c r="AL24" s="468" t="n">
        <v>0</v>
      </c>
      <c r="AM24" s="468" t="n">
        <v>0</v>
      </c>
      <c r="AN24" s="468" t="n">
        <v>0</v>
      </c>
      <c r="AO24" s="468" t="n">
        <v>0</v>
      </c>
      <c r="AP24" s="468" t="n">
        <v>0</v>
      </c>
      <c r="AQ24" s="468" t="n">
        <v>0</v>
      </c>
      <c r="AR24" s="468" t="n">
        <v>0</v>
      </c>
      <c r="AS24" s="468" t="n">
        <v>0</v>
      </c>
      <c r="AT24" s="468" t="n">
        <v>0</v>
      </c>
      <c r="AU24" s="468" t="n">
        <v>0</v>
      </c>
      <c r="AV24" s="468" t="n">
        <v>0</v>
      </c>
      <c r="AW24" s="468" t="n">
        <v>0</v>
      </c>
      <c r="AX24" s="468" t="n">
        <v>0</v>
      </c>
      <c r="AY24" s="468" t="n">
        <v>0</v>
      </c>
      <c r="AZ24" s="468" t="n">
        <v>0</v>
      </c>
      <c r="BA24" s="468" t="n">
        <v>0</v>
      </c>
    </row>
    <row r="25" customFormat="false" ht="15" hidden="false" customHeight="false" outlineLevel="0" collapsed="false">
      <c r="A25" s="470"/>
      <c r="B25" s="471"/>
      <c r="C25" s="471"/>
      <c r="D25" s="477"/>
      <c r="E25" s="477"/>
      <c r="F25" s="477"/>
      <c r="G25" s="477"/>
      <c r="H25" s="477"/>
      <c r="I25" s="477"/>
      <c r="J25" s="477"/>
      <c r="K25" s="477"/>
      <c r="L25" s="477"/>
      <c r="M25" s="38"/>
      <c r="N25" s="477"/>
      <c r="O25" s="477"/>
      <c r="P25" s="477"/>
      <c r="Q25" s="477"/>
      <c r="R25" s="477"/>
      <c r="S25" s="477"/>
      <c r="T25" s="477"/>
      <c r="U25" s="477"/>
      <c r="V25" s="477"/>
      <c r="W25" s="38"/>
      <c r="X25" s="477"/>
      <c r="Y25" s="477"/>
      <c r="Z25" s="477"/>
      <c r="AA25" s="477"/>
      <c r="AB25" s="477"/>
      <c r="AC25" s="477"/>
      <c r="AD25" s="477"/>
      <c r="AE25" s="477"/>
      <c r="AF25" s="478"/>
      <c r="AG25" s="478"/>
      <c r="AH25" s="478"/>
      <c r="AJ25" s="478"/>
      <c r="AK25" s="478"/>
      <c r="AL25" s="478"/>
      <c r="AM25" s="478"/>
      <c r="AN25" s="478"/>
      <c r="AO25" s="478"/>
      <c r="AP25" s="478"/>
      <c r="AQ25" s="478"/>
      <c r="AR25" s="478"/>
      <c r="AS25" s="478"/>
      <c r="AT25" s="478"/>
      <c r="AU25" s="478"/>
      <c r="AV25" s="478"/>
      <c r="AW25" s="478"/>
      <c r="AX25" s="478"/>
      <c r="AY25" s="478"/>
      <c r="AZ25" s="478"/>
      <c r="BA25" s="478"/>
    </row>
    <row r="26" s="38" customFormat="true" ht="47.25" hidden="false" customHeight="true" outlineLevel="0" collapsed="false">
      <c r="A26" s="481" t="s">
        <v>1076</v>
      </c>
      <c r="B26" s="482"/>
      <c r="C26" s="482"/>
      <c r="D26" s="463" t="str">
        <f aca="false">D14</f>
        <v>PISO</v>
      </c>
      <c r="E26" s="463" t="str">
        <f aca="false">E14</f>
        <v>FORRO GESSO ACARTONADO REMOVÍVEL</v>
      </c>
      <c r="F26" s="463" t="str">
        <f aca="false">F14</f>
        <v>FORRO FIBRA MINERAL PERFURADO</v>
      </c>
      <c r="G26" s="463" t="str">
        <f aca="false">G14</f>
        <v>FORRO CORTINEIRO</v>
      </c>
      <c r="H26" s="463" t="str">
        <f aca="false">H14</f>
        <v>FORRO REBAIXO PARA INFRA</v>
      </c>
      <c r="I26" s="463" t="str">
        <f aca="false">I14</f>
        <v>RODAPÉ</v>
      </c>
      <c r="J26" s="463" t="str">
        <f aca="false">J14</f>
        <v>PINTURA PAREDE</v>
      </c>
      <c r="K26" s="463" t="str">
        <f aca="false">K14</f>
        <v>PINTURA FORRO</v>
      </c>
      <c r="L26" s="463" t="str">
        <f aca="false">L14</f>
        <v>emassamento</v>
      </c>
      <c r="M26" s="482"/>
      <c r="N26" s="463" t="str">
        <f aca="false">N14</f>
        <v>PORTA ACÚSTICA</v>
      </c>
      <c r="O26" s="463" t="str">
        <f aca="false">O14</f>
        <v>PORTA DE MADEIRA NOVA</v>
      </c>
      <c r="P26" s="463" t="str">
        <f aca="false">P14</f>
        <v>PORTAS EM VIDRO TEMPERADO</v>
      </c>
      <c r="Q26" s="463" t="str">
        <f aca="false">Q14</f>
        <v>PAINEL FIXO DE VIDRO TEMPERADO</v>
      </c>
      <c r="R26" s="463" t="str">
        <f aca="false">R14</f>
        <v>PINTURA DE PORTA DE MADEIRA</v>
      </c>
      <c r="S26" s="463" t="str">
        <f aca="false">S14</f>
        <v>PINTURA RODAPÉ</v>
      </c>
      <c r="T26" s="463" t="str">
        <f aca="false">T14</f>
        <v>DIVISÓRIA EM GESSO ACARTONADO DUPLO</v>
      </c>
      <c r="U26" s="463" t="str">
        <f aca="false">U14</f>
        <v>DIVISÓRIA EM GESSO ACARTONADO COMUM</v>
      </c>
      <c r="V26" s="463" t="str">
        <f aca="false">V14</f>
        <v>BALCÃO DE ATENDIMENTO</v>
      </c>
      <c r="W26" s="482"/>
      <c r="X26" s="463" t="str">
        <f aca="false">X14</f>
        <v>REMOÇÃO DE ESQUADRIAS </v>
      </c>
      <c r="Y26" s="463" t="str">
        <f aca="false">Y14</f>
        <v>REMOÇÃO DE DIVISÓRIA</v>
      </c>
      <c r="Z26" s="463" t="str">
        <f aca="false">Z14</f>
        <v>REMOÇÃO DE PISO CERÂMICO</v>
      </c>
      <c r="AA26" s="463" t="str">
        <f aca="false">AA14</f>
        <v>DEMOLIÇÃO ALVENARIA</v>
      </c>
      <c r="AB26" s="463" t="str">
        <f aca="false">AB14</f>
        <v>REQUADRO VÃO</v>
      </c>
      <c r="AC26" s="463" t="str">
        <f aca="false">AC14</f>
        <v>VERGA PORTA</v>
      </c>
      <c r="AD26" s="463" t="str">
        <f aca="false">AD14</f>
        <v>SOLEIRA</v>
      </c>
      <c r="AE26" s="463" t="str">
        <f aca="false">AE14</f>
        <v>PORTA EM ALUMINIO
(0,70X2,10)m</v>
      </c>
      <c r="AF26" s="463" t="str">
        <f aca="false">AF14</f>
        <v>REMOÇÃO DE FORRO DE GESSO MONOLITICO</v>
      </c>
      <c r="AG26" s="463" t="str">
        <f aca="false">AG14</f>
        <v>PINTURA DE GUARDA CORPO</v>
      </c>
      <c r="AH26" s="463" t="str">
        <f aca="false">AH14</f>
        <v>PINTURA DE CORRIMÃO</v>
      </c>
      <c r="AJ26" s="463" t="str">
        <f aca="false">AJ14</f>
        <v>dreno ar condicionado 25mm</v>
      </c>
      <c r="AK26" s="463" t="str">
        <f aca="false">AK14</f>
        <v>rede de coleta de dreno  32mm</v>
      </c>
      <c r="AL26" s="463" t="str">
        <f aca="false">AL14</f>
        <v>equipamento 27000</v>
      </c>
      <c r="AM26" s="463" t="str">
        <f aca="false">AM14</f>
        <v>equipamento 42000</v>
      </c>
      <c r="AN26" s="463" t="str">
        <f aca="false">AN14</f>
        <v>infraestrutura equipamento 27000</v>
      </c>
      <c r="AO26" s="463" t="str">
        <f aca="false">AO14</f>
        <v>infraestrutura equipamento 42000</v>
      </c>
      <c r="AP26" s="463" t="str">
        <f aca="false">AP14</f>
        <v>FASE 01
infraestrutura 15m</v>
      </c>
      <c r="AQ26" s="463" t="str">
        <f aca="false">AQ14</f>
        <v>FASE 01
infraestrutura 18m</v>
      </c>
      <c r="AR26" s="463" t="str">
        <f aca="false">AR14</f>
        <v>FASE 01
infraestrutura 23m</v>
      </c>
      <c r="AS26" s="463" t="str">
        <f aca="false">AS14</f>
        <v>FASE 01
infraestrutura 28m</v>
      </c>
      <c r="AT26" s="463" t="str">
        <f aca="false">AT14</f>
        <v>FASE 01
infraestrutura 30m</v>
      </c>
      <c r="AU26" s="463" t="str">
        <f aca="false">AU14</f>
        <v>fixação de redes</v>
      </c>
      <c r="AV26" s="463" t="str">
        <f aca="false">AV14</f>
        <v>Fase 02
infraestrutura 15m</v>
      </c>
      <c r="AW26" s="463" t="str">
        <f aca="false">AW14</f>
        <v>Fase 02
infraestrutura 18m</v>
      </c>
      <c r="AX26" s="463" t="str">
        <f aca="false">AX14</f>
        <v>Fase 02
infraestrutura 23m</v>
      </c>
      <c r="AY26" s="463" t="str">
        <f aca="false">AY14</f>
        <v>Fase 02
infraestrutura 28m</v>
      </c>
      <c r="AZ26" s="463" t="str">
        <f aca="false">AZ14</f>
        <v>Fase 02
infraestrutura 30m</v>
      </c>
      <c r="BA26" s="463" t="str">
        <f aca="false">BA14</f>
        <v>fixação de redes</v>
      </c>
    </row>
    <row r="27" s="38" customFormat="true" ht="26.25" hidden="false" customHeight="true" outlineLevel="0" collapsed="false">
      <c r="A27" s="481"/>
      <c r="B27" s="482"/>
      <c r="C27" s="482"/>
      <c r="D27" s="483" t="n">
        <f aca="false">D21+D12+D24</f>
        <v>337.41</v>
      </c>
      <c r="E27" s="483" t="n">
        <f aca="false">E21+E12+E24</f>
        <v>253.72</v>
      </c>
      <c r="F27" s="483" t="n">
        <f aca="false">F21+F12+F24</f>
        <v>144.21</v>
      </c>
      <c r="G27" s="483" t="n">
        <f aca="false">G21+G12+G24</f>
        <v>0</v>
      </c>
      <c r="H27" s="483" t="n">
        <f aca="false">H21+H12+H24</f>
        <v>27.2</v>
      </c>
      <c r="I27" s="483" t="n">
        <f aca="false">I21+I12+I24</f>
        <v>351.62</v>
      </c>
      <c r="J27" s="483" t="n">
        <f aca="false">J21+J12+J24</f>
        <v>1156.856</v>
      </c>
      <c r="K27" s="483" t="n">
        <f aca="false">K21+K12+K24</f>
        <v>251.32</v>
      </c>
      <c r="L27" s="483" t="n">
        <f aca="false">L21+L12+L24</f>
        <v>440.452</v>
      </c>
      <c r="M27" s="482"/>
      <c r="N27" s="483" t="n">
        <f aca="false">N21+N12+N24</f>
        <v>4</v>
      </c>
      <c r="O27" s="483" t="n">
        <f aca="false">O21+O12+O24</f>
        <v>10</v>
      </c>
      <c r="P27" s="483" t="n">
        <f aca="false">P21+P12+P24</f>
        <v>3.78</v>
      </c>
      <c r="Q27" s="483" t="n">
        <f aca="false">Q21+Q12+Q24</f>
        <v>6.3</v>
      </c>
      <c r="R27" s="483" t="n">
        <f aca="false">R21+R12+R24</f>
        <v>105.84</v>
      </c>
      <c r="S27" s="483" t="n">
        <f aca="false">S21+S12+S24</f>
        <v>73.9</v>
      </c>
      <c r="T27" s="483" t="n">
        <f aca="false">T21+T12+T24</f>
        <v>192.096</v>
      </c>
      <c r="U27" s="483" t="n">
        <f aca="false">U21+U12+U24</f>
        <v>28.13</v>
      </c>
      <c r="V27" s="483" t="n">
        <f aca="false">V21+V12+V24</f>
        <v>4.8</v>
      </c>
      <c r="W27" s="483"/>
      <c r="X27" s="483" t="n">
        <f aca="false">X21+X12+X24</f>
        <v>26.46</v>
      </c>
      <c r="Y27" s="483" t="n">
        <f aca="false">Y21+Y12+Y24</f>
        <v>186.84</v>
      </c>
      <c r="Z27" s="483" t="n">
        <f aca="false">Z21+Z12+Z24</f>
        <v>337.41</v>
      </c>
      <c r="AA27" s="483" t="n">
        <f aca="false">AA21+AA12+AA24</f>
        <v>1.715</v>
      </c>
      <c r="AB27" s="483" t="n">
        <f aca="false">AB21+AB12+AB24</f>
        <v>14</v>
      </c>
      <c r="AC27" s="483" t="n">
        <f aca="false">AC21+AC12+AC24</f>
        <v>4.4</v>
      </c>
      <c r="AD27" s="483" t="n">
        <f aca="false">AD21+AD12+AD24</f>
        <v>11.3</v>
      </c>
      <c r="AE27" s="483" t="n">
        <f aca="false">AE21+AE12+AE24</f>
        <v>0</v>
      </c>
      <c r="AF27" s="483" t="n">
        <f aca="false">AF21+AF12+AF24</f>
        <v>171.2</v>
      </c>
      <c r="AG27" s="483" t="n">
        <f aca="false">AG21+AG12+AG24</f>
        <v>15</v>
      </c>
      <c r="AH27" s="483" t="n">
        <f aca="false">(AH21+AH12+AH24)*0.6</f>
        <v>2.1</v>
      </c>
      <c r="AJ27" s="483" t="n">
        <f aca="false">AJ21+AJ12+AJ24</f>
        <v>35.6</v>
      </c>
      <c r="AK27" s="483" t="n">
        <f aca="false">AK21+AK12+AK24</f>
        <v>40</v>
      </c>
      <c r="AL27" s="483" t="n">
        <f aca="false">AL21+AL12+AL24</f>
        <v>7</v>
      </c>
      <c r="AM27" s="483" t="n">
        <f aca="false">AM21+AM12+AM24</f>
        <v>8</v>
      </c>
      <c r="AN27" s="483" t="n">
        <f aca="false">AN21+AN12+AN24</f>
        <v>7</v>
      </c>
      <c r="AO27" s="483" t="n">
        <f aca="false">AO21+AO12+AO24</f>
        <v>8</v>
      </c>
      <c r="AP27" s="483" t="n">
        <f aca="false">AP21+AP12+AP24</f>
        <v>0</v>
      </c>
      <c r="AQ27" s="483" t="n">
        <f aca="false">AQ21+AQ12+AQ24</f>
        <v>6</v>
      </c>
      <c r="AR27" s="483" t="n">
        <f aca="false">AR21+AR12+AR24</f>
        <v>0</v>
      </c>
      <c r="AS27" s="483" t="n">
        <f aca="false">AS21+AS12+AS24</f>
        <v>0</v>
      </c>
      <c r="AT27" s="483" t="n">
        <f aca="false">AT21+AT12+AT24</f>
        <v>0</v>
      </c>
      <c r="AU27" s="483" t="n">
        <f aca="false">AU21+AU12+AU24</f>
        <v>0</v>
      </c>
      <c r="AV27" s="483" t="n">
        <f aca="false">AV21+AV12+AV24</f>
        <v>5</v>
      </c>
      <c r="AW27" s="483" t="n">
        <f aca="false">AW21+AW12+AW24</f>
        <v>4</v>
      </c>
      <c r="AX27" s="483" t="n">
        <f aca="false">AX21+AX12+AX24</f>
        <v>0</v>
      </c>
      <c r="AY27" s="483" t="n">
        <f aca="false">AY21+AY12+AY24</f>
        <v>0</v>
      </c>
      <c r="AZ27" s="483" t="n">
        <f aca="false">AZ21+AZ12+AZ24</f>
        <v>0</v>
      </c>
      <c r="BA27" s="483" t="n">
        <f aca="false">BA21+BA12+BA24</f>
        <v>0</v>
      </c>
    </row>
    <row r="28" s="38" customFormat="true" ht="26.25" hidden="false" customHeight="true" outlineLevel="0" collapsed="false">
      <c r="A28" s="484"/>
    </row>
    <row r="29" customFormat="false" ht="48" hidden="false" customHeight="false" outlineLevel="0" collapsed="false">
      <c r="A29" s="485" t="s">
        <v>2023</v>
      </c>
      <c r="B29" s="485" t="str">
        <f aca="false">B14</f>
        <v>PERIMETRO</v>
      </c>
      <c r="C29" s="485" t="str">
        <f aca="false">C14</f>
        <v>ÁREA</v>
      </c>
      <c r="D29" s="485" t="str">
        <f aca="false">D14</f>
        <v>PISO</v>
      </c>
      <c r="E29" s="486" t="str">
        <f aca="false">E14</f>
        <v>FORRO GESSO ACARTONADO REMOVÍVEL</v>
      </c>
      <c r="F29" s="486" t="str">
        <f aca="false">F14</f>
        <v>FORRO FIBRA MINERAL PERFURADO</v>
      </c>
      <c r="G29" s="486" t="str">
        <f aca="false">G14</f>
        <v>FORRO CORTINEIRO</v>
      </c>
      <c r="H29" s="486" t="str">
        <f aca="false">H14</f>
        <v>FORRO REBAIXO PARA INFRA</v>
      </c>
      <c r="I29" s="485" t="str">
        <f aca="false">I14</f>
        <v>RODAPÉ</v>
      </c>
      <c r="J29" s="485" t="str">
        <f aca="false">J14</f>
        <v>PINTURA PAREDE</v>
      </c>
      <c r="K29" s="485" t="str">
        <f aca="false">K14</f>
        <v>PINTURA FORRO</v>
      </c>
      <c r="L29" s="485" t="str">
        <f aca="false">L14</f>
        <v>emassamento</v>
      </c>
      <c r="M29" s="465"/>
      <c r="N29" s="486" t="str">
        <f aca="false">N14</f>
        <v>PORTA ACÚSTICA</v>
      </c>
      <c r="O29" s="486" t="str">
        <f aca="false">O14</f>
        <v>PORTA DE MADEIRA NOVA</v>
      </c>
      <c r="P29" s="486" t="str">
        <f aca="false">P14</f>
        <v>PORTAS EM VIDRO TEMPERADO</v>
      </c>
      <c r="Q29" s="486" t="str">
        <f aca="false">Q14</f>
        <v>PAINEL FIXO DE VIDRO TEMPERADO</v>
      </c>
      <c r="R29" s="486" t="str">
        <f aca="false">R14</f>
        <v>PINTURA DE PORTA DE MADEIRA</v>
      </c>
      <c r="S29" s="486" t="str">
        <f aca="false">S14</f>
        <v>PINTURA RODAPÉ</v>
      </c>
      <c r="T29" s="486" t="str">
        <f aca="false">T14</f>
        <v>DIVISÓRIA EM GESSO ACARTONADO DUPLO</v>
      </c>
      <c r="U29" s="486" t="str">
        <f aca="false">U14</f>
        <v>DIVISÓRIA EM GESSO ACARTONADO COMUM</v>
      </c>
      <c r="V29" s="486" t="str">
        <f aca="false">V14</f>
        <v>BALCÃO DE ATENDIMENTO</v>
      </c>
      <c r="W29" s="465"/>
      <c r="X29" s="487" t="str">
        <f aca="false">X14</f>
        <v>REMOÇÃO DE ESQUADRIAS </v>
      </c>
      <c r="Y29" s="487" t="str">
        <f aca="false">Y14</f>
        <v>REMOÇÃO DE DIVISÓRIA</v>
      </c>
      <c r="Z29" s="487" t="str">
        <f aca="false">Z14</f>
        <v>REMOÇÃO DE PISO CERÂMICO</v>
      </c>
      <c r="AA29" s="487" t="str">
        <f aca="false">AA14</f>
        <v>DEMOLIÇÃO ALVENARIA</v>
      </c>
      <c r="AB29" s="487" t="str">
        <f aca="false">AB14</f>
        <v>REQUADRO VÃO</v>
      </c>
      <c r="AC29" s="487" t="str">
        <f aca="false">AC14</f>
        <v>VERGA PORTA</v>
      </c>
      <c r="AD29" s="487" t="str">
        <f aca="false">AD14</f>
        <v>SOLEIRA</v>
      </c>
      <c r="AE29" s="486" t="str">
        <f aca="false">AE14</f>
        <v>PORTA EM ALUMINIO
(0,70X2,10)m</v>
      </c>
      <c r="AF29" s="486" t="str">
        <f aca="false">AF14</f>
        <v>REMOÇÃO DE FORRO DE GESSO MONOLITICO</v>
      </c>
      <c r="AG29" s="486" t="str">
        <f aca="false">AG14</f>
        <v>PINTURA DE GUARDA CORPO</v>
      </c>
      <c r="AH29" s="486" t="str">
        <f aca="false">AH14</f>
        <v>PINTURA DE CORRIMÃO</v>
      </c>
      <c r="AJ29" s="486" t="str">
        <f aca="false">AJ14</f>
        <v>dreno ar condicionado 25mm</v>
      </c>
      <c r="AK29" s="486" t="str">
        <f aca="false">AK14</f>
        <v>rede de coleta de dreno  32mm</v>
      </c>
      <c r="AL29" s="486" t="str">
        <f aca="false">AL14</f>
        <v>equipamento 27000</v>
      </c>
      <c r="AM29" s="486" t="str">
        <f aca="false">AM14</f>
        <v>equipamento 42000</v>
      </c>
      <c r="AN29" s="486" t="str">
        <f aca="false">AN14</f>
        <v>infraestrutura equipamento 27000</v>
      </c>
      <c r="AO29" s="486" t="str">
        <f aca="false">AO14</f>
        <v>infraestrutura equipamento 42000</v>
      </c>
      <c r="AP29" s="466" t="str">
        <f aca="false">AP14</f>
        <v>FASE 01
infraestrutura 15m</v>
      </c>
      <c r="AQ29" s="466" t="str">
        <f aca="false">AQ14</f>
        <v>FASE 01
infraestrutura 18m</v>
      </c>
      <c r="AR29" s="466" t="str">
        <f aca="false">AR14</f>
        <v>FASE 01
infraestrutura 23m</v>
      </c>
      <c r="AS29" s="466" t="str">
        <f aca="false">AS14</f>
        <v>FASE 01
infraestrutura 28m</v>
      </c>
      <c r="AT29" s="466" t="str">
        <f aca="false">AT14</f>
        <v>FASE 01
infraestrutura 30m</v>
      </c>
      <c r="AU29" s="466" t="str">
        <f aca="false">AU14</f>
        <v>fixação de redes</v>
      </c>
      <c r="AV29" s="486" t="str">
        <f aca="false">AV14</f>
        <v>Fase 02
infraestrutura 15m</v>
      </c>
      <c r="AW29" s="486" t="str">
        <f aca="false">AW14</f>
        <v>Fase 02
infraestrutura 18m</v>
      </c>
      <c r="AX29" s="486" t="str">
        <f aca="false">AX14</f>
        <v>Fase 02
infraestrutura 23m</v>
      </c>
      <c r="AY29" s="486" t="str">
        <f aca="false">AY14</f>
        <v>Fase 02
infraestrutura 28m</v>
      </c>
      <c r="AZ29" s="486" t="str">
        <f aca="false">AZ14</f>
        <v>Fase 02
infraestrutura 30m</v>
      </c>
      <c r="BA29" s="486" t="str">
        <f aca="false">BA14</f>
        <v>fixação de redes</v>
      </c>
    </row>
    <row r="30" customFormat="false" ht="15" hidden="false" customHeight="false" outlineLevel="0" collapsed="false">
      <c r="A30" s="488" t="s">
        <v>2013</v>
      </c>
      <c r="B30" s="467" t="n">
        <v>82.27</v>
      </c>
      <c r="C30" s="467" t="n">
        <v>150</v>
      </c>
      <c r="D30" s="468"/>
      <c r="E30" s="467" t="n">
        <f aca="false">C30</f>
        <v>150</v>
      </c>
      <c r="F30" s="468"/>
      <c r="G30" s="468"/>
      <c r="H30" s="468"/>
      <c r="I30" s="467" t="n">
        <f aca="false">B30</f>
        <v>82.27</v>
      </c>
      <c r="J30" s="467" t="n">
        <f aca="false">B30*2.8</f>
        <v>230.356</v>
      </c>
      <c r="K30" s="468"/>
      <c r="L30" s="467" t="n">
        <f aca="false">(T30+U30)*2</f>
        <v>262.16</v>
      </c>
      <c r="N30" s="468"/>
      <c r="O30" s="467" t="n">
        <v>4</v>
      </c>
      <c r="P30" s="468"/>
      <c r="Q30" s="468"/>
      <c r="R30" s="467" t="n">
        <f aca="false">(N30+O30)*2.1*0.9*4</f>
        <v>30.24</v>
      </c>
      <c r="S30" s="468"/>
      <c r="T30" s="467" t="n">
        <f aca="false">(6.4+1.95+4.1+2.2+2.55+7.75)*$O$2</f>
        <v>72.355</v>
      </c>
      <c r="U30" s="467" t="n">
        <f aca="false">(1.2+4.5+4.75+2.6+7.2)*$O$2</f>
        <v>58.725</v>
      </c>
      <c r="V30" s="467" t="n">
        <v>3.2</v>
      </c>
      <c r="X30" s="467" t="n">
        <f aca="false">7*(2.1*0.9)</f>
        <v>13.23</v>
      </c>
      <c r="Y30" s="467" t="n">
        <f aca="false">36.6*2.7</f>
        <v>98.82</v>
      </c>
      <c r="Z30" s="468"/>
      <c r="AA30" s="467" t="n">
        <f aca="false">(0.7*2.1)*0.25</f>
        <v>0.3675</v>
      </c>
      <c r="AB30" s="467" t="n">
        <f aca="false">(2.1+2.1+0.7+0.7)*0.5</f>
        <v>2.8</v>
      </c>
      <c r="AC30" s="467" t="n">
        <f aca="false">(0.7+0.4)</f>
        <v>1.1</v>
      </c>
      <c r="AD30" s="467" t="n">
        <f aca="false">0.8*3</f>
        <v>2.4</v>
      </c>
      <c r="AE30" s="468"/>
      <c r="AF30" s="467" t="n">
        <f aca="false">8.3*2</f>
        <v>16.6</v>
      </c>
      <c r="AG30" s="469"/>
      <c r="AH30" s="469"/>
      <c r="AJ30" s="467" t="n">
        <v>1</v>
      </c>
      <c r="AK30" s="467" t="n">
        <f aca="false">12.5+5</f>
        <v>17.5</v>
      </c>
      <c r="AL30" s="468"/>
      <c r="AM30" s="467" t="n">
        <v>2</v>
      </c>
      <c r="AN30" s="468"/>
      <c r="AO30" s="467" t="n">
        <v>18</v>
      </c>
      <c r="AP30" s="468"/>
      <c r="AQ30" s="469" t="n">
        <v>2</v>
      </c>
      <c r="AR30" s="468"/>
      <c r="AS30" s="468"/>
      <c r="AT30" s="468"/>
      <c r="AU30" s="468"/>
      <c r="AV30" s="468"/>
      <c r="AW30" s="468"/>
      <c r="AX30" s="468"/>
      <c r="AY30" s="468"/>
      <c r="AZ30" s="468"/>
      <c r="BA30" s="468"/>
    </row>
    <row r="31" customFormat="false" ht="15" hidden="false" customHeight="false" outlineLevel="0" collapsed="false">
      <c r="A31" s="488" t="s">
        <v>2014</v>
      </c>
      <c r="B31" s="467" t="n">
        <v>23.14</v>
      </c>
      <c r="C31" s="467" t="n">
        <v>31.27</v>
      </c>
      <c r="D31" s="467" t="n">
        <f aca="false">C31</f>
        <v>31.27</v>
      </c>
      <c r="E31" s="468"/>
      <c r="F31" s="467" t="n">
        <f aca="false">D31</f>
        <v>31.27</v>
      </c>
      <c r="G31" s="468"/>
      <c r="H31" s="468"/>
      <c r="I31" s="467" t="n">
        <f aca="false">B31</f>
        <v>23.14</v>
      </c>
      <c r="J31" s="467" t="n">
        <f aca="false">B31*2.8</f>
        <v>64.792</v>
      </c>
      <c r="K31" s="468"/>
      <c r="L31" s="468"/>
      <c r="N31" s="467" t="n">
        <v>1</v>
      </c>
      <c r="O31" s="468"/>
      <c r="P31" s="468"/>
      <c r="Q31" s="468"/>
      <c r="R31" s="467" t="n">
        <f aca="false">(N31+O31)*2.1*0.9*4</f>
        <v>7.56</v>
      </c>
      <c r="S31" s="468"/>
      <c r="T31" s="468"/>
      <c r="U31" s="468"/>
      <c r="V31" s="468"/>
      <c r="X31" s="468"/>
      <c r="Y31" s="468"/>
      <c r="Z31" s="467" t="n">
        <f aca="false">C31</f>
        <v>31.27</v>
      </c>
      <c r="AA31" s="468"/>
      <c r="AB31" s="468"/>
      <c r="AC31" s="468"/>
      <c r="AD31" s="468"/>
      <c r="AE31" s="468"/>
      <c r="AF31" s="467" t="n">
        <v>26</v>
      </c>
      <c r="AG31" s="469"/>
      <c r="AH31" s="469"/>
      <c r="AJ31" s="467" t="n">
        <v>13.5</v>
      </c>
      <c r="AK31" s="468"/>
      <c r="AL31" s="468"/>
      <c r="AM31" s="467" t="n">
        <v>1</v>
      </c>
      <c r="AN31" s="468"/>
      <c r="AO31" s="467" t="n">
        <v>15</v>
      </c>
      <c r="AP31" s="468"/>
      <c r="AQ31" s="469" t="n">
        <v>1</v>
      </c>
      <c r="AR31" s="468"/>
      <c r="AS31" s="468"/>
      <c r="AT31" s="468"/>
      <c r="AU31" s="468"/>
      <c r="AV31" s="468"/>
      <c r="AW31" s="468"/>
      <c r="AX31" s="468"/>
      <c r="AY31" s="468"/>
      <c r="AZ31" s="468"/>
      <c r="BA31" s="468"/>
    </row>
    <row r="32" customFormat="false" ht="15" hidden="false" customHeight="false" outlineLevel="0" collapsed="false">
      <c r="A32" s="488" t="s">
        <v>2015</v>
      </c>
      <c r="B32" s="467" t="n">
        <v>23.15</v>
      </c>
      <c r="C32" s="467" t="n">
        <v>31</v>
      </c>
      <c r="D32" s="467" t="n">
        <f aca="false">C32</f>
        <v>31</v>
      </c>
      <c r="E32" s="468"/>
      <c r="F32" s="467" t="n">
        <f aca="false">D32</f>
        <v>31</v>
      </c>
      <c r="G32" s="468"/>
      <c r="H32" s="468"/>
      <c r="I32" s="467" t="n">
        <f aca="false">B32</f>
        <v>23.15</v>
      </c>
      <c r="J32" s="467" t="n">
        <f aca="false">B32*2.8</f>
        <v>64.82</v>
      </c>
      <c r="K32" s="468"/>
      <c r="L32" s="468"/>
      <c r="N32" s="467" t="n">
        <v>1</v>
      </c>
      <c r="O32" s="468"/>
      <c r="P32" s="468"/>
      <c r="Q32" s="468"/>
      <c r="R32" s="467" t="n">
        <f aca="false">(N32+O32)*2.1*0.9*4</f>
        <v>7.56</v>
      </c>
      <c r="S32" s="468"/>
      <c r="T32" s="468"/>
      <c r="U32" s="468"/>
      <c r="V32" s="468"/>
      <c r="X32" s="468"/>
      <c r="Y32" s="468"/>
      <c r="Z32" s="467" t="n">
        <f aca="false">C32</f>
        <v>31</v>
      </c>
      <c r="AA32" s="468"/>
      <c r="AB32" s="468"/>
      <c r="AC32" s="468"/>
      <c r="AD32" s="468"/>
      <c r="AE32" s="468"/>
      <c r="AF32" s="467" t="n">
        <v>26</v>
      </c>
      <c r="AG32" s="469"/>
      <c r="AH32" s="469"/>
      <c r="AJ32" s="467" t="n">
        <v>1</v>
      </c>
      <c r="AK32" s="468"/>
      <c r="AL32" s="468"/>
      <c r="AM32" s="467" t="n">
        <v>1</v>
      </c>
      <c r="AN32" s="468"/>
      <c r="AO32" s="467" t="n">
        <v>15</v>
      </c>
      <c r="AP32" s="469" t="n">
        <v>1</v>
      </c>
      <c r="AQ32" s="468"/>
      <c r="AR32" s="468"/>
      <c r="AS32" s="468"/>
      <c r="AT32" s="468"/>
      <c r="AU32" s="468"/>
      <c r="AV32" s="468"/>
      <c r="AW32" s="468"/>
      <c r="AX32" s="468"/>
      <c r="AY32" s="468"/>
      <c r="AZ32" s="468"/>
      <c r="BA32" s="468"/>
    </row>
    <row r="33" customFormat="false" ht="15" hidden="false" customHeight="false" outlineLevel="0" collapsed="false">
      <c r="A33" s="488" t="s">
        <v>2016</v>
      </c>
      <c r="B33" s="467" t="n">
        <v>10</v>
      </c>
      <c r="C33" s="467" t="n">
        <v>5.85</v>
      </c>
      <c r="D33" s="467" t="n">
        <f aca="false">C33</f>
        <v>5.85</v>
      </c>
      <c r="E33" s="467" t="n">
        <f aca="false">C33</f>
        <v>5.85</v>
      </c>
      <c r="F33" s="468"/>
      <c r="G33" s="468"/>
      <c r="H33" s="468"/>
      <c r="I33" s="467" t="n">
        <f aca="false">B33</f>
        <v>10</v>
      </c>
      <c r="J33" s="467" t="n">
        <f aca="false">(1.85*2)*2.8</f>
        <v>10.36</v>
      </c>
      <c r="K33" s="468"/>
      <c r="L33" s="468"/>
      <c r="N33" s="468"/>
      <c r="O33" s="468"/>
      <c r="P33" s="467" t="n">
        <v>12</v>
      </c>
      <c r="Q33" s="467"/>
      <c r="R33" s="468"/>
      <c r="S33" s="468"/>
      <c r="T33" s="468"/>
      <c r="U33" s="468"/>
      <c r="V33" s="468"/>
      <c r="X33" s="468"/>
      <c r="Y33" s="468"/>
      <c r="Z33" s="467" t="n">
        <f aca="false">C33</f>
        <v>5.85</v>
      </c>
      <c r="AA33" s="468"/>
      <c r="AB33" s="468"/>
      <c r="AC33" s="468"/>
      <c r="AD33" s="468"/>
      <c r="AE33" s="468"/>
      <c r="AF33" s="468"/>
      <c r="AG33" s="469"/>
      <c r="AH33" s="469"/>
      <c r="AJ33" s="467" t="n">
        <v>8.2</v>
      </c>
      <c r="AK33" s="468"/>
      <c r="AL33" s="467" t="n">
        <v>1</v>
      </c>
      <c r="AM33" s="468"/>
      <c r="AN33" s="467" t="n">
        <v>18</v>
      </c>
      <c r="AO33" s="468"/>
      <c r="AP33" s="468"/>
      <c r="AQ33" s="468"/>
      <c r="AR33" s="468"/>
      <c r="AS33" s="468"/>
      <c r="AT33" s="468"/>
      <c r="AU33" s="468"/>
      <c r="AV33" s="468"/>
      <c r="AW33" s="469" t="n">
        <v>1</v>
      </c>
      <c r="AX33" s="468"/>
      <c r="AY33" s="468"/>
      <c r="AZ33" s="468"/>
      <c r="BA33" s="468"/>
    </row>
    <row r="34" customFormat="false" ht="15" hidden="false" customHeight="false" outlineLevel="0" collapsed="false">
      <c r="A34" s="488" t="s">
        <v>2017</v>
      </c>
      <c r="B34" s="467" t="n">
        <v>16.7</v>
      </c>
      <c r="C34" s="467" t="n">
        <v>15.6</v>
      </c>
      <c r="D34" s="468"/>
      <c r="E34" s="468"/>
      <c r="F34" s="468"/>
      <c r="G34" s="468"/>
      <c r="H34" s="467" t="n">
        <f aca="false">AF34</f>
        <v>8</v>
      </c>
      <c r="I34" s="468"/>
      <c r="J34" s="467" t="n">
        <f aca="false">B34*2.8</f>
        <v>46.76</v>
      </c>
      <c r="K34" s="467" t="n">
        <f aca="false">C34</f>
        <v>15.6</v>
      </c>
      <c r="L34" s="468"/>
      <c r="N34" s="468"/>
      <c r="O34" s="467" t="n">
        <v>1</v>
      </c>
      <c r="P34" s="468"/>
      <c r="Q34" s="468"/>
      <c r="R34" s="467" t="n">
        <f aca="false">(N34+O34)*2.1*0.9*4</f>
        <v>7.56</v>
      </c>
      <c r="S34" s="467" t="n">
        <f aca="false">B34</f>
        <v>16.7</v>
      </c>
      <c r="T34" s="468"/>
      <c r="U34" s="468"/>
      <c r="V34" s="468"/>
      <c r="X34" s="468"/>
      <c r="Y34" s="468"/>
      <c r="Z34" s="468"/>
      <c r="AA34" s="467" t="n">
        <f aca="false">(0.7*2.1)*0.25</f>
        <v>0.3675</v>
      </c>
      <c r="AB34" s="467" t="n">
        <f aca="false">(2.1+2.1+0.7+0.7)*0.5</f>
        <v>2.8</v>
      </c>
      <c r="AC34" s="467" t="n">
        <f aca="false">(0.7+0.4)</f>
        <v>1.1</v>
      </c>
      <c r="AD34" s="467" t="n">
        <v>0.8</v>
      </c>
      <c r="AE34" s="468"/>
      <c r="AF34" s="467" t="n">
        <v>8</v>
      </c>
      <c r="AG34" s="469"/>
      <c r="AH34" s="469"/>
      <c r="AJ34" s="467" t="n">
        <v>1</v>
      </c>
      <c r="AK34" s="468"/>
      <c r="AL34" s="467" t="n">
        <v>1</v>
      </c>
      <c r="AM34" s="468"/>
      <c r="AN34" s="467" t="n">
        <v>15</v>
      </c>
      <c r="AO34" s="468"/>
      <c r="AP34" s="468"/>
      <c r="AQ34" s="468"/>
      <c r="AR34" s="468"/>
      <c r="AS34" s="468"/>
      <c r="AT34" s="468"/>
      <c r="AU34" s="468"/>
      <c r="AV34" s="469" t="n">
        <v>1</v>
      </c>
      <c r="AW34" s="468"/>
      <c r="AX34" s="468"/>
      <c r="AY34" s="468"/>
      <c r="AZ34" s="468"/>
      <c r="BA34" s="468"/>
    </row>
    <row r="35" customFormat="false" ht="15" hidden="false" customHeight="false" outlineLevel="0" collapsed="false">
      <c r="A35" s="488" t="s">
        <v>2018</v>
      </c>
      <c r="B35" s="467" t="n">
        <v>16.1</v>
      </c>
      <c r="C35" s="467" t="n">
        <v>14.8</v>
      </c>
      <c r="D35" s="468"/>
      <c r="E35" s="468"/>
      <c r="F35" s="468"/>
      <c r="G35" s="468"/>
      <c r="H35" s="467" t="n">
        <f aca="false">AF35</f>
        <v>8</v>
      </c>
      <c r="I35" s="468"/>
      <c r="J35" s="467" t="n">
        <f aca="false">B35*2.8</f>
        <v>45.08</v>
      </c>
      <c r="K35" s="467" t="n">
        <f aca="false">C35</f>
        <v>14.8</v>
      </c>
      <c r="L35" s="468"/>
      <c r="N35" s="468"/>
      <c r="O35" s="468"/>
      <c r="P35" s="468"/>
      <c r="Q35" s="468"/>
      <c r="R35" s="468"/>
      <c r="S35" s="467" t="n">
        <f aca="false">B35</f>
        <v>16.1</v>
      </c>
      <c r="T35" s="468"/>
      <c r="U35" s="468"/>
      <c r="V35" s="468"/>
      <c r="X35" s="468"/>
      <c r="Y35" s="468"/>
      <c r="Z35" s="468"/>
      <c r="AA35" s="468"/>
      <c r="AB35" s="468"/>
      <c r="AC35" s="468"/>
      <c r="AD35" s="468"/>
      <c r="AE35" s="468"/>
      <c r="AF35" s="467" t="n">
        <v>8</v>
      </c>
      <c r="AG35" s="469"/>
      <c r="AH35" s="469"/>
      <c r="AJ35" s="467" t="n">
        <v>1</v>
      </c>
      <c r="AK35" s="468"/>
      <c r="AL35" s="467" t="n">
        <v>1</v>
      </c>
      <c r="AM35" s="468"/>
      <c r="AN35" s="467" t="n">
        <v>15</v>
      </c>
      <c r="AO35" s="468"/>
      <c r="AP35" s="468"/>
      <c r="AQ35" s="468"/>
      <c r="AR35" s="468"/>
      <c r="AS35" s="468"/>
      <c r="AT35" s="468"/>
      <c r="AU35" s="468"/>
      <c r="AV35" s="469" t="n">
        <v>1</v>
      </c>
      <c r="AW35" s="468"/>
      <c r="AX35" s="468"/>
      <c r="AY35" s="468"/>
      <c r="AZ35" s="468"/>
      <c r="BA35" s="468"/>
    </row>
    <row r="36" customFormat="false" ht="15" hidden="false" customHeight="false" outlineLevel="0" collapsed="false">
      <c r="A36" s="471"/>
      <c r="B36" s="471"/>
      <c r="C36" s="471"/>
      <c r="D36" s="472" t="n">
        <f aca="false">SUM(D30:D35)</f>
        <v>68.12</v>
      </c>
      <c r="E36" s="472" t="n">
        <f aca="false">SUM(E30:E35)</f>
        <v>155.85</v>
      </c>
      <c r="F36" s="472" t="n">
        <f aca="false">SUM(F30:F35)</f>
        <v>62.27</v>
      </c>
      <c r="G36" s="472" t="n">
        <f aca="false">SUM(G30:G35)</f>
        <v>0</v>
      </c>
      <c r="H36" s="472" t="n">
        <f aca="false">SUM(H30:H35)</f>
        <v>16</v>
      </c>
      <c r="I36" s="472" t="n">
        <f aca="false">SUM(I30:I35)</f>
        <v>138.56</v>
      </c>
      <c r="J36" s="472" t="n">
        <f aca="false">SUM(J30:J35)</f>
        <v>462.168</v>
      </c>
      <c r="K36" s="472" t="n">
        <f aca="false">SUM(K30:K35)</f>
        <v>30.4</v>
      </c>
      <c r="L36" s="472" t="n">
        <f aca="false">SUM(L30:L35)</f>
        <v>262.16</v>
      </c>
      <c r="N36" s="472" t="n">
        <f aca="false">SUM(N30:N35)</f>
        <v>2</v>
      </c>
      <c r="O36" s="472" t="n">
        <f aca="false">SUM(O30:O35)</f>
        <v>5</v>
      </c>
      <c r="P36" s="472" t="n">
        <f aca="false">SUM(P30:P35)</f>
        <v>12</v>
      </c>
      <c r="Q36" s="472" t="n">
        <f aca="false">SUM(Q30:Q35)</f>
        <v>0</v>
      </c>
      <c r="R36" s="472" t="n">
        <f aca="false">SUM(R30:R35)</f>
        <v>52.92</v>
      </c>
      <c r="S36" s="472" t="n">
        <f aca="false">SUM(S30:S35)</f>
        <v>32.8</v>
      </c>
      <c r="T36" s="472" t="n">
        <f aca="false">SUM(T30:T35)</f>
        <v>72.355</v>
      </c>
      <c r="U36" s="472" t="n">
        <f aca="false">SUM(U30:U35)</f>
        <v>58.725</v>
      </c>
      <c r="V36" s="472" t="n">
        <f aca="false">SUM(V30:V35)</f>
        <v>3.2</v>
      </c>
      <c r="X36" s="472" t="n">
        <f aca="false">SUM(X30:X35)</f>
        <v>13.23</v>
      </c>
      <c r="Y36" s="472" t="n">
        <f aca="false">SUM(Y30:Y35)</f>
        <v>98.82</v>
      </c>
      <c r="Z36" s="472" t="n">
        <f aca="false">SUM(Z30:Z35)</f>
        <v>68.12</v>
      </c>
      <c r="AA36" s="472" t="n">
        <f aca="false">SUM(AA30:AA35)</f>
        <v>0.735</v>
      </c>
      <c r="AB36" s="472" t="n">
        <f aca="false">SUM(AB30:AB35)</f>
        <v>5.6</v>
      </c>
      <c r="AC36" s="472" t="n">
        <f aca="false">SUM(AC30:AC35)</f>
        <v>2.2</v>
      </c>
      <c r="AD36" s="472" t="n">
        <f aca="false">SUM(AD30:AD35)</f>
        <v>3.2</v>
      </c>
      <c r="AE36" s="472" t="n">
        <f aca="false">SUM(AE30:AE35)</f>
        <v>0</v>
      </c>
      <c r="AF36" s="472" t="n">
        <f aca="false">SUM(AF30:AF35)</f>
        <v>84.6</v>
      </c>
      <c r="AG36" s="472" t="n">
        <f aca="false">SUM(AG30:AG35)</f>
        <v>0</v>
      </c>
      <c r="AH36" s="472" t="n">
        <f aca="false">SUM(AH30:AH35)</f>
        <v>0</v>
      </c>
      <c r="AJ36" s="472" t="n">
        <f aca="false">SUM(AJ30:AJ35)</f>
        <v>25.7</v>
      </c>
      <c r="AK36" s="472" t="n">
        <f aca="false">SUM(AK30:AK35)</f>
        <v>17.5</v>
      </c>
      <c r="AL36" s="472" t="n">
        <f aca="false">SUM(AL30:AL35)</f>
        <v>3</v>
      </c>
      <c r="AM36" s="472" t="n">
        <f aca="false">SUM(AM30:AM35)</f>
        <v>4</v>
      </c>
      <c r="AN36" s="472" t="n">
        <v>3</v>
      </c>
      <c r="AO36" s="472" t="n">
        <v>4</v>
      </c>
      <c r="AP36" s="472" t="n">
        <f aca="false">SUM(AP30:AP35)</f>
        <v>1</v>
      </c>
      <c r="AQ36" s="472" t="n">
        <f aca="false">SUM(AQ30:AQ35)</f>
        <v>3</v>
      </c>
      <c r="AR36" s="472" t="n">
        <f aca="false">SUM(AR30:AR35)</f>
        <v>0</v>
      </c>
      <c r="AS36" s="472" t="n">
        <f aca="false">SUM(AS30:AS35)</f>
        <v>0</v>
      </c>
      <c r="AT36" s="472" t="n">
        <f aca="false">SUM(AT30:AT35)</f>
        <v>0</v>
      </c>
      <c r="AU36" s="472" t="n">
        <f aca="false">SUM(AU30:AU35)</f>
        <v>0</v>
      </c>
      <c r="AV36" s="472" t="n">
        <f aca="false">SUM(AV30:AV35)</f>
        <v>2</v>
      </c>
      <c r="AW36" s="472" t="n">
        <f aca="false">SUM(AW30:AW35)</f>
        <v>1</v>
      </c>
      <c r="AX36" s="472" t="n">
        <f aca="false">SUM(AX30:AX35)</f>
        <v>0</v>
      </c>
      <c r="AY36" s="472" t="n">
        <f aca="false">SUM(AY30:AY35)</f>
        <v>0</v>
      </c>
      <c r="AZ36" s="472" t="n">
        <f aca="false">SUM(AZ30:AZ35)</f>
        <v>0</v>
      </c>
      <c r="BA36" s="472" t="n">
        <f aca="false">SUM(BA30:BA35)</f>
        <v>0</v>
      </c>
    </row>
    <row r="38" customFormat="false" ht="48.75" hidden="false" customHeight="true" outlineLevel="0" collapsed="false">
      <c r="A38" s="485" t="s">
        <v>2024</v>
      </c>
      <c r="B38" s="485" t="str">
        <f aca="false">B29</f>
        <v>PERIMETRO</v>
      </c>
      <c r="C38" s="485" t="str">
        <f aca="false">C29</f>
        <v>ÁREA</v>
      </c>
      <c r="D38" s="485" t="str">
        <f aca="false">D29</f>
        <v>PISO</v>
      </c>
      <c r="E38" s="486" t="str">
        <f aca="false">E29</f>
        <v>FORRO GESSO ACARTONADO REMOVÍVEL</v>
      </c>
      <c r="F38" s="486" t="str">
        <f aca="false">F29</f>
        <v>FORRO FIBRA MINERAL PERFURADO</v>
      </c>
      <c r="G38" s="485" t="str">
        <f aca="false">G29</f>
        <v>FORRO CORTINEIRO</v>
      </c>
      <c r="H38" s="485" t="str">
        <f aca="false">H29</f>
        <v>FORRO REBAIXO PARA INFRA</v>
      </c>
      <c r="I38" s="485" t="str">
        <f aca="false">I29</f>
        <v>RODAPÉ</v>
      </c>
      <c r="J38" s="485" t="str">
        <f aca="false">J29</f>
        <v>PINTURA PAREDE</v>
      </c>
      <c r="K38" s="485" t="str">
        <f aca="false">K29</f>
        <v>PINTURA FORRO</v>
      </c>
      <c r="L38" s="485" t="str">
        <f aca="false">L29</f>
        <v>emassamento</v>
      </c>
      <c r="M38" s="465"/>
      <c r="N38" s="486" t="str">
        <f aca="false">N26</f>
        <v>PORTA ACÚSTICA</v>
      </c>
      <c r="O38" s="486" t="str">
        <f aca="false">O26</f>
        <v>PORTA DE MADEIRA NOVA</v>
      </c>
      <c r="P38" s="486" t="str">
        <f aca="false">P26</f>
        <v>PORTAS EM VIDRO TEMPERADO</v>
      </c>
      <c r="Q38" s="486" t="str">
        <f aca="false">Q26</f>
        <v>PAINEL FIXO DE VIDRO TEMPERADO</v>
      </c>
      <c r="R38" s="486" t="str">
        <f aca="false">R26</f>
        <v>PINTURA DE PORTA DE MADEIRA</v>
      </c>
      <c r="S38" s="486" t="str">
        <f aca="false">S26</f>
        <v>PINTURA RODAPÉ</v>
      </c>
      <c r="T38" s="486" t="str">
        <f aca="false">T26</f>
        <v>DIVISÓRIA EM GESSO ACARTONADO DUPLO</v>
      </c>
      <c r="U38" s="486" t="str">
        <f aca="false">U26</f>
        <v>DIVISÓRIA EM GESSO ACARTONADO COMUM</v>
      </c>
      <c r="V38" s="486" t="str">
        <f aca="false">V26</f>
        <v>BALCÃO DE ATENDIMENTO</v>
      </c>
      <c r="W38" s="489"/>
      <c r="X38" s="486" t="str">
        <f aca="false">X26</f>
        <v>REMOÇÃO DE ESQUADRIAS </v>
      </c>
      <c r="Y38" s="486" t="str">
        <f aca="false">Y26</f>
        <v>REMOÇÃO DE DIVISÓRIA</v>
      </c>
      <c r="Z38" s="486" t="str">
        <f aca="false">Z26</f>
        <v>REMOÇÃO DE PISO CERÂMICO</v>
      </c>
      <c r="AA38" s="486" t="str">
        <f aca="false">AA26</f>
        <v>DEMOLIÇÃO ALVENARIA</v>
      </c>
      <c r="AB38" s="486" t="str">
        <f aca="false">AB26</f>
        <v>REQUADRO VÃO</v>
      </c>
      <c r="AC38" s="486" t="str">
        <f aca="false">AC26</f>
        <v>VERGA PORTA</v>
      </c>
      <c r="AD38" s="486" t="str">
        <f aca="false">AD26</f>
        <v>SOLEIRA</v>
      </c>
      <c r="AE38" s="486" t="str">
        <f aca="false">AE26</f>
        <v>PORTA EM ALUMINIO
(0,70X2,10)m</v>
      </c>
      <c r="AF38" s="486" t="str">
        <f aca="false">AF26</f>
        <v>REMOÇÃO DE FORRO DE GESSO MONOLITICO</v>
      </c>
      <c r="AG38" s="486" t="str">
        <f aca="false">AG26</f>
        <v>PINTURA DE GUARDA CORPO</v>
      </c>
      <c r="AH38" s="486" t="str">
        <f aca="false">AH26</f>
        <v>PINTURA DE CORRIMÃO</v>
      </c>
      <c r="AJ38" s="486" t="str">
        <f aca="false">AJ26</f>
        <v>dreno ar condicionado 25mm</v>
      </c>
      <c r="AK38" s="486" t="str">
        <f aca="false">AK26</f>
        <v>rede de coleta de dreno  32mm</v>
      </c>
      <c r="AL38" s="486" t="str">
        <f aca="false">AL26</f>
        <v>equipamento 27000</v>
      </c>
      <c r="AM38" s="486" t="str">
        <f aca="false">AM26</f>
        <v>equipamento 42000</v>
      </c>
      <c r="AN38" s="486" t="str">
        <f aca="false">AN26</f>
        <v>infraestrutura equipamento 27000</v>
      </c>
      <c r="AO38" s="486" t="str">
        <f aca="false">AO26</f>
        <v>infraestrutura equipamento 42000</v>
      </c>
      <c r="AP38" s="466" t="str">
        <f aca="false">AP26</f>
        <v>FASE 01
infraestrutura 15m</v>
      </c>
      <c r="AQ38" s="466" t="str">
        <f aca="false">AQ26</f>
        <v>FASE 01
infraestrutura 18m</v>
      </c>
      <c r="AR38" s="466" t="str">
        <f aca="false">AR26</f>
        <v>FASE 01
infraestrutura 23m</v>
      </c>
      <c r="AS38" s="466" t="str">
        <f aca="false">AS26</f>
        <v>FASE 01
infraestrutura 28m</v>
      </c>
      <c r="AT38" s="466" t="str">
        <f aca="false">AT26</f>
        <v>FASE 01
infraestrutura 30m</v>
      </c>
      <c r="AU38" s="466" t="str">
        <f aca="false">AU26</f>
        <v>fixação de redes</v>
      </c>
      <c r="AV38" s="486" t="str">
        <f aca="false">AV26</f>
        <v>Fase 02
infraestrutura 15m</v>
      </c>
      <c r="AW38" s="486" t="str">
        <f aca="false">AW26</f>
        <v>Fase 02
infraestrutura 18m</v>
      </c>
      <c r="AX38" s="486" t="str">
        <f aca="false">AX26</f>
        <v>Fase 02
infraestrutura 23m</v>
      </c>
      <c r="AY38" s="486" t="str">
        <f aca="false">AY26</f>
        <v>Fase 02
infraestrutura 28m</v>
      </c>
      <c r="AZ38" s="486" t="str">
        <f aca="false">AZ26</f>
        <v>Fase 02
infraestrutura 30m</v>
      </c>
      <c r="BA38" s="486" t="str">
        <f aca="false">BA26</f>
        <v>fixação de redes</v>
      </c>
    </row>
    <row r="39" customFormat="false" ht="15" hidden="false" customHeight="false" outlineLevel="0" collapsed="false">
      <c r="A39" s="488" t="s">
        <v>2013</v>
      </c>
      <c r="B39" s="467" t="n">
        <v>85.74</v>
      </c>
      <c r="C39" s="467" t="n">
        <v>149.75</v>
      </c>
      <c r="D39" s="468"/>
      <c r="E39" s="467" t="n">
        <f aca="false">C39</f>
        <v>149.75</v>
      </c>
      <c r="F39" s="468"/>
      <c r="G39" s="468"/>
      <c r="H39" s="468"/>
      <c r="I39" s="467" t="n">
        <f aca="false">B39</f>
        <v>85.74</v>
      </c>
      <c r="J39" s="467" t="n">
        <f aca="false">B39*2.8</f>
        <v>240.072</v>
      </c>
      <c r="K39" s="468"/>
      <c r="L39" s="467" t="n">
        <f aca="false">L30</f>
        <v>262.16</v>
      </c>
      <c r="N39" s="468"/>
      <c r="O39" s="467" t="n">
        <v>4</v>
      </c>
      <c r="P39" s="468"/>
      <c r="Q39" s="468"/>
      <c r="R39" s="467" t="n">
        <f aca="false">(N39+O39)*2.1*0.9*4</f>
        <v>30.24</v>
      </c>
      <c r="S39" s="468"/>
      <c r="T39" s="467" t="n">
        <f aca="false">T30</f>
        <v>72.355</v>
      </c>
      <c r="U39" s="467" t="n">
        <f aca="false">U30</f>
        <v>58.725</v>
      </c>
      <c r="V39" s="467" t="n">
        <f aca="false">V30</f>
        <v>3.2</v>
      </c>
      <c r="X39" s="467" t="n">
        <f aca="false">X30</f>
        <v>13.23</v>
      </c>
      <c r="Y39" s="467" t="n">
        <f aca="false">Y30</f>
        <v>98.82</v>
      </c>
      <c r="Z39" s="468"/>
      <c r="AA39" s="467" t="n">
        <f aca="false">(0.7*2.1)*0.25</f>
        <v>0.3675</v>
      </c>
      <c r="AB39" s="467" t="n">
        <f aca="false">(2.1+2.1+0.7+0.7)*0.5</f>
        <v>2.8</v>
      </c>
      <c r="AC39" s="467" t="n">
        <f aca="false">(0.7+0.4)</f>
        <v>1.1</v>
      </c>
      <c r="AD39" s="467" t="n">
        <f aca="false">0.8*3</f>
        <v>2.4</v>
      </c>
      <c r="AE39" s="468"/>
      <c r="AF39" s="467" t="n">
        <f aca="false">8.3*2</f>
        <v>16.6</v>
      </c>
      <c r="AG39" s="469"/>
      <c r="AH39" s="469"/>
      <c r="AJ39" s="467" t="n">
        <v>1</v>
      </c>
      <c r="AK39" s="467" t="n">
        <f aca="false">12.5+5</f>
        <v>17.5</v>
      </c>
      <c r="AL39" s="468"/>
      <c r="AM39" s="467" t="n">
        <v>2</v>
      </c>
      <c r="AN39" s="468"/>
      <c r="AO39" s="467" t="n">
        <v>23</v>
      </c>
      <c r="AP39" s="468"/>
      <c r="AQ39" s="468"/>
      <c r="AR39" s="469" t="n">
        <v>2</v>
      </c>
      <c r="AS39" s="468"/>
      <c r="AT39" s="468"/>
      <c r="AU39" s="468"/>
      <c r="AV39" s="468"/>
      <c r="AW39" s="468"/>
      <c r="AX39" s="468"/>
      <c r="AY39" s="468"/>
      <c r="AZ39" s="468"/>
      <c r="BA39" s="468"/>
    </row>
    <row r="40" customFormat="false" ht="15" hidden="false" customHeight="false" outlineLevel="0" collapsed="false">
      <c r="A40" s="488" t="s">
        <v>2014</v>
      </c>
      <c r="B40" s="467" t="n">
        <v>23.14</v>
      </c>
      <c r="C40" s="467" t="n">
        <v>31</v>
      </c>
      <c r="D40" s="467" t="n">
        <f aca="false">C40</f>
        <v>31</v>
      </c>
      <c r="E40" s="468"/>
      <c r="F40" s="467" t="n">
        <f aca="false">D40</f>
        <v>31</v>
      </c>
      <c r="G40" s="468"/>
      <c r="H40" s="468"/>
      <c r="I40" s="467" t="n">
        <f aca="false">B40</f>
        <v>23.14</v>
      </c>
      <c r="J40" s="467" t="n">
        <f aca="false">B40*2.8</f>
        <v>64.792</v>
      </c>
      <c r="K40" s="468"/>
      <c r="L40" s="468"/>
      <c r="N40" s="467" t="n">
        <v>1</v>
      </c>
      <c r="O40" s="468"/>
      <c r="P40" s="468"/>
      <c r="Q40" s="468"/>
      <c r="R40" s="467" t="n">
        <f aca="false">(N40+O40)*2.1*0.9*4</f>
        <v>7.56</v>
      </c>
      <c r="S40" s="468"/>
      <c r="T40" s="468"/>
      <c r="U40" s="468"/>
      <c r="V40" s="468"/>
      <c r="X40" s="468"/>
      <c r="Y40" s="468"/>
      <c r="Z40" s="467" t="n">
        <f aca="false">C40</f>
        <v>31</v>
      </c>
      <c r="AA40" s="468"/>
      <c r="AB40" s="468"/>
      <c r="AC40" s="468"/>
      <c r="AD40" s="468"/>
      <c r="AE40" s="468"/>
      <c r="AF40" s="467" t="n">
        <v>26</v>
      </c>
      <c r="AG40" s="469"/>
      <c r="AH40" s="469"/>
      <c r="AJ40" s="467" t="n">
        <v>13.5</v>
      </c>
      <c r="AK40" s="468"/>
      <c r="AL40" s="468"/>
      <c r="AM40" s="467" t="n">
        <v>1</v>
      </c>
      <c r="AN40" s="468"/>
      <c r="AO40" s="467" t="n">
        <v>18</v>
      </c>
      <c r="AP40" s="468"/>
      <c r="AQ40" s="469" t="n">
        <v>1</v>
      </c>
      <c r="AR40" s="468"/>
      <c r="AS40" s="468"/>
      <c r="AT40" s="468"/>
      <c r="AU40" s="468"/>
      <c r="AV40" s="468"/>
      <c r="AW40" s="468"/>
      <c r="AX40" s="468"/>
      <c r="AY40" s="468"/>
      <c r="AZ40" s="468"/>
      <c r="BA40" s="468"/>
    </row>
    <row r="41" customFormat="false" ht="15" hidden="false" customHeight="false" outlineLevel="0" collapsed="false">
      <c r="A41" s="488" t="s">
        <v>2015</v>
      </c>
      <c r="B41" s="467" t="n">
        <v>23.13</v>
      </c>
      <c r="C41" s="467" t="n">
        <v>31.26</v>
      </c>
      <c r="D41" s="467" t="n">
        <f aca="false">C41</f>
        <v>31.26</v>
      </c>
      <c r="E41" s="468"/>
      <c r="F41" s="467" t="n">
        <f aca="false">D41</f>
        <v>31.26</v>
      </c>
      <c r="G41" s="468"/>
      <c r="H41" s="468"/>
      <c r="I41" s="467" t="n">
        <f aca="false">B41</f>
        <v>23.13</v>
      </c>
      <c r="J41" s="467" t="n">
        <f aca="false">B41*2.8</f>
        <v>64.764</v>
      </c>
      <c r="K41" s="468"/>
      <c r="L41" s="468"/>
      <c r="N41" s="467" t="n">
        <v>1</v>
      </c>
      <c r="O41" s="468"/>
      <c r="P41" s="468"/>
      <c r="Q41" s="468"/>
      <c r="R41" s="467" t="n">
        <f aca="false">(N41+O41)*2.1*0.9*4</f>
        <v>7.56</v>
      </c>
      <c r="S41" s="468"/>
      <c r="T41" s="468"/>
      <c r="U41" s="468"/>
      <c r="V41" s="468"/>
      <c r="X41" s="468"/>
      <c r="Y41" s="468"/>
      <c r="Z41" s="467" t="n">
        <f aca="false">C41</f>
        <v>31.26</v>
      </c>
      <c r="AA41" s="468"/>
      <c r="AB41" s="468"/>
      <c r="AC41" s="468"/>
      <c r="AD41" s="468"/>
      <c r="AE41" s="468"/>
      <c r="AF41" s="467" t="n">
        <v>26</v>
      </c>
      <c r="AG41" s="469"/>
      <c r="AH41" s="469"/>
      <c r="AJ41" s="467" t="n">
        <v>1</v>
      </c>
      <c r="AK41" s="468"/>
      <c r="AL41" s="468"/>
      <c r="AM41" s="467" t="n">
        <v>1</v>
      </c>
      <c r="AN41" s="468"/>
      <c r="AO41" s="467" t="n">
        <v>18</v>
      </c>
      <c r="AP41" s="468"/>
      <c r="AQ41" s="469" t="n">
        <v>1</v>
      </c>
      <c r="AR41" s="468"/>
      <c r="AS41" s="468"/>
      <c r="AT41" s="468"/>
      <c r="AU41" s="468"/>
      <c r="AV41" s="468"/>
      <c r="AW41" s="468"/>
      <c r="AX41" s="468"/>
      <c r="AY41" s="468"/>
      <c r="AZ41" s="468"/>
      <c r="BA41" s="468"/>
    </row>
    <row r="42" customFormat="false" ht="15" hidden="false" customHeight="false" outlineLevel="0" collapsed="false">
      <c r="A42" s="488" t="s">
        <v>2016</v>
      </c>
      <c r="B42" s="467" t="n">
        <v>10.06</v>
      </c>
      <c r="C42" s="467" t="n">
        <v>5.86</v>
      </c>
      <c r="D42" s="467" t="n">
        <f aca="false">C42</f>
        <v>5.86</v>
      </c>
      <c r="E42" s="467" t="n">
        <f aca="false">C42</f>
        <v>5.86</v>
      </c>
      <c r="F42" s="468"/>
      <c r="G42" s="468"/>
      <c r="H42" s="468"/>
      <c r="I42" s="467" t="n">
        <f aca="false">B42</f>
        <v>10.06</v>
      </c>
      <c r="J42" s="467" t="n">
        <f aca="false">(4*2.4)+(3.2*0.9)</f>
        <v>12.48</v>
      </c>
      <c r="K42" s="468"/>
      <c r="L42" s="468"/>
      <c r="N42" s="468"/>
      <c r="O42" s="468"/>
      <c r="P42" s="467" t="n">
        <f aca="false">P33</f>
        <v>12</v>
      </c>
      <c r="Q42" s="467" t="n">
        <f aca="false">Q33</f>
        <v>0</v>
      </c>
      <c r="R42" s="468"/>
      <c r="S42" s="468"/>
      <c r="T42" s="468"/>
      <c r="U42" s="468"/>
      <c r="V42" s="468"/>
      <c r="X42" s="468"/>
      <c r="Y42" s="468"/>
      <c r="Z42" s="467" t="n">
        <f aca="false">C42</f>
        <v>5.86</v>
      </c>
      <c r="AA42" s="468"/>
      <c r="AB42" s="468"/>
      <c r="AC42" s="468"/>
      <c r="AD42" s="468"/>
      <c r="AE42" s="468"/>
      <c r="AF42" s="468"/>
      <c r="AG42" s="469"/>
      <c r="AH42" s="469"/>
      <c r="AJ42" s="467" t="n">
        <v>8.2</v>
      </c>
      <c r="AK42" s="468"/>
      <c r="AL42" s="467" t="n">
        <v>1</v>
      </c>
      <c r="AM42" s="468"/>
      <c r="AN42" s="467" t="n">
        <v>23</v>
      </c>
      <c r="AO42" s="468"/>
      <c r="AP42" s="468"/>
      <c r="AQ42" s="468"/>
      <c r="AR42" s="468"/>
      <c r="AS42" s="468"/>
      <c r="AT42" s="468"/>
      <c r="AU42" s="468"/>
      <c r="AV42" s="468"/>
      <c r="AW42" s="468"/>
      <c r="AX42" s="469" t="n">
        <v>1</v>
      </c>
      <c r="AY42" s="468"/>
      <c r="AZ42" s="468"/>
      <c r="BA42" s="468"/>
    </row>
    <row r="43" customFormat="false" ht="15" hidden="false" customHeight="false" outlineLevel="0" collapsed="false">
      <c r="A43" s="488" t="s">
        <v>2017</v>
      </c>
      <c r="B43" s="467" t="n">
        <v>16.16</v>
      </c>
      <c r="C43" s="467" t="n">
        <v>14.8</v>
      </c>
      <c r="D43" s="468"/>
      <c r="E43" s="468"/>
      <c r="F43" s="468"/>
      <c r="G43" s="468"/>
      <c r="H43" s="467" t="n">
        <f aca="false">AF43</f>
        <v>8</v>
      </c>
      <c r="I43" s="468"/>
      <c r="J43" s="467" t="n">
        <f aca="false">B43*2.8</f>
        <v>45.248</v>
      </c>
      <c r="K43" s="467" t="n">
        <f aca="false">C43</f>
        <v>14.8</v>
      </c>
      <c r="L43" s="468"/>
      <c r="N43" s="468"/>
      <c r="O43" s="467" t="n">
        <v>1</v>
      </c>
      <c r="P43" s="468"/>
      <c r="Q43" s="468"/>
      <c r="R43" s="467" t="n">
        <f aca="false">(N43+O43)*2.1*0.9*4</f>
        <v>7.56</v>
      </c>
      <c r="S43" s="467" t="n">
        <f aca="false">B43</f>
        <v>16.16</v>
      </c>
      <c r="T43" s="468"/>
      <c r="U43" s="468"/>
      <c r="V43" s="468"/>
      <c r="X43" s="468"/>
      <c r="Y43" s="468"/>
      <c r="Z43" s="468"/>
      <c r="AA43" s="467" t="n">
        <f aca="false">(0.7*2.1)*0.25</f>
        <v>0.3675</v>
      </c>
      <c r="AB43" s="467" t="n">
        <f aca="false">(2.1+2.1+0.7+0.7)*0.5</f>
        <v>2.8</v>
      </c>
      <c r="AC43" s="467" t="n">
        <f aca="false">(0.7+0.4)</f>
        <v>1.1</v>
      </c>
      <c r="AD43" s="467" t="n">
        <v>0.8</v>
      </c>
      <c r="AE43" s="468"/>
      <c r="AF43" s="467" t="n">
        <f aca="false">4*2</f>
        <v>8</v>
      </c>
      <c r="AG43" s="469"/>
      <c r="AH43" s="469"/>
      <c r="AJ43" s="467" t="n">
        <v>1</v>
      </c>
      <c r="AK43" s="468"/>
      <c r="AL43" s="467" t="n">
        <v>1</v>
      </c>
      <c r="AM43" s="468"/>
      <c r="AN43" s="467" t="n">
        <v>18</v>
      </c>
      <c r="AO43" s="468"/>
      <c r="AP43" s="468"/>
      <c r="AQ43" s="468"/>
      <c r="AR43" s="468"/>
      <c r="AS43" s="468"/>
      <c r="AT43" s="468"/>
      <c r="AU43" s="468"/>
      <c r="AV43" s="468"/>
      <c r="AW43" s="469" t="n">
        <v>1</v>
      </c>
      <c r="AX43" s="468"/>
      <c r="AY43" s="468"/>
      <c r="AZ43" s="468"/>
      <c r="BA43" s="468"/>
    </row>
    <row r="44" customFormat="false" ht="15" hidden="false" customHeight="false" outlineLevel="0" collapsed="false">
      <c r="A44" s="488" t="s">
        <v>2018</v>
      </c>
      <c r="B44" s="467" t="n">
        <v>16.69</v>
      </c>
      <c r="C44" s="467" t="n">
        <v>16.5</v>
      </c>
      <c r="D44" s="468"/>
      <c r="E44" s="468"/>
      <c r="F44" s="468"/>
      <c r="G44" s="468"/>
      <c r="H44" s="467" t="n">
        <f aca="false">AF44</f>
        <v>8</v>
      </c>
      <c r="I44" s="468"/>
      <c r="J44" s="467" t="n">
        <f aca="false">B44*2.8</f>
        <v>46.732</v>
      </c>
      <c r="K44" s="467" t="n">
        <f aca="false">C44</f>
        <v>16.5</v>
      </c>
      <c r="L44" s="468"/>
      <c r="N44" s="468"/>
      <c r="O44" s="468"/>
      <c r="P44" s="468"/>
      <c r="Q44" s="468"/>
      <c r="R44" s="468"/>
      <c r="S44" s="467" t="n">
        <f aca="false">B44</f>
        <v>16.69</v>
      </c>
      <c r="T44" s="468"/>
      <c r="U44" s="468"/>
      <c r="V44" s="468"/>
      <c r="X44" s="468"/>
      <c r="Y44" s="468"/>
      <c r="Z44" s="468"/>
      <c r="AA44" s="468"/>
      <c r="AB44" s="468"/>
      <c r="AC44" s="468"/>
      <c r="AD44" s="468"/>
      <c r="AE44" s="468"/>
      <c r="AF44" s="467" t="n">
        <f aca="false">4*2</f>
        <v>8</v>
      </c>
      <c r="AG44" s="469"/>
      <c r="AH44" s="469"/>
      <c r="AJ44" s="467" t="n">
        <v>1</v>
      </c>
      <c r="AK44" s="468"/>
      <c r="AL44" s="467" t="n">
        <v>1</v>
      </c>
      <c r="AM44" s="468"/>
      <c r="AN44" s="467" t="n">
        <v>18</v>
      </c>
      <c r="AO44" s="468"/>
      <c r="AP44" s="468"/>
      <c r="AQ44" s="468"/>
      <c r="AR44" s="468"/>
      <c r="AS44" s="468"/>
      <c r="AT44" s="468"/>
      <c r="AU44" s="468"/>
      <c r="AV44" s="468"/>
      <c r="AW44" s="469" t="n">
        <v>1</v>
      </c>
      <c r="AX44" s="468"/>
      <c r="AY44" s="468"/>
      <c r="AZ44" s="468"/>
      <c r="BA44" s="468"/>
    </row>
    <row r="45" s="38" customFormat="true" ht="15" hidden="false" customHeight="false" outlineLevel="0" collapsed="false">
      <c r="D45" s="472" t="n">
        <f aca="false">SUM(D39:D44)</f>
        <v>68.12</v>
      </c>
      <c r="E45" s="472" t="n">
        <f aca="false">SUM(E39:E44)</f>
        <v>155.61</v>
      </c>
      <c r="F45" s="472" t="n">
        <f aca="false">SUM(F39:F44)</f>
        <v>62.26</v>
      </c>
      <c r="G45" s="472" t="n">
        <f aca="false">SUM(G39:G44)</f>
        <v>0</v>
      </c>
      <c r="H45" s="472" t="n">
        <f aca="false">SUM(H39:H44)</f>
        <v>16</v>
      </c>
      <c r="I45" s="472" t="n">
        <f aca="false">SUM(I39:I44)</f>
        <v>142.07</v>
      </c>
      <c r="J45" s="472" t="n">
        <f aca="false">SUM(J39:J44)</f>
        <v>474.088</v>
      </c>
      <c r="K45" s="472" t="n">
        <f aca="false">SUM(K39:K44)</f>
        <v>31.3</v>
      </c>
      <c r="L45" s="472" t="n">
        <f aca="false">SUM(L39:L44)</f>
        <v>262.16</v>
      </c>
      <c r="N45" s="472" t="n">
        <f aca="false">SUM(N39:N44)</f>
        <v>2</v>
      </c>
      <c r="O45" s="472" t="n">
        <f aca="false">SUM(O39:O44)</f>
        <v>5</v>
      </c>
      <c r="P45" s="472" t="n">
        <f aca="false">SUM(P39:P44)</f>
        <v>12</v>
      </c>
      <c r="Q45" s="472" t="n">
        <f aca="false">SUM(Q39:Q44)</f>
        <v>0</v>
      </c>
      <c r="R45" s="472" t="n">
        <f aca="false">SUM(R39:R44)</f>
        <v>52.92</v>
      </c>
      <c r="S45" s="472" t="n">
        <f aca="false">SUM(S39:S44)</f>
        <v>32.85</v>
      </c>
      <c r="T45" s="472" t="n">
        <f aca="false">SUM(T39:T44)</f>
        <v>72.355</v>
      </c>
      <c r="U45" s="472" t="n">
        <f aca="false">SUM(U39:U44)</f>
        <v>58.725</v>
      </c>
      <c r="V45" s="472" t="n">
        <f aca="false">SUM(V39:V44)</f>
        <v>3.2</v>
      </c>
      <c r="X45" s="472" t="n">
        <f aca="false">SUM(X39:X44)</f>
        <v>13.23</v>
      </c>
      <c r="Y45" s="472" t="n">
        <f aca="false">SUM(Y39:Y44)</f>
        <v>98.82</v>
      </c>
      <c r="Z45" s="472" t="n">
        <f aca="false">SUM(Z39:Z44)</f>
        <v>68.12</v>
      </c>
      <c r="AA45" s="472" t="n">
        <f aca="false">SUM(AA39:AA44)</f>
        <v>0.735</v>
      </c>
      <c r="AB45" s="472" t="n">
        <f aca="false">SUM(AB39:AB44)</f>
        <v>5.6</v>
      </c>
      <c r="AC45" s="472" t="n">
        <f aca="false">SUM(AC39:AC44)</f>
        <v>2.2</v>
      </c>
      <c r="AD45" s="472" t="n">
        <f aca="false">SUM(AD39:AD44)</f>
        <v>3.2</v>
      </c>
      <c r="AE45" s="472" t="n">
        <f aca="false">SUM(AE39:AE44)</f>
        <v>0</v>
      </c>
      <c r="AF45" s="472" t="n">
        <f aca="false">SUM(AF39:AF44)</f>
        <v>84.6</v>
      </c>
      <c r="AG45" s="472" t="n">
        <f aca="false">SUM(AG39:AG44)</f>
        <v>0</v>
      </c>
      <c r="AH45" s="472" t="n">
        <f aca="false">SUM(AH39:AH44)</f>
        <v>0</v>
      </c>
      <c r="AJ45" s="472" t="n">
        <f aca="false">SUM(AJ39:AJ44)</f>
        <v>25.7</v>
      </c>
      <c r="AK45" s="472" t="n">
        <f aca="false">SUM(AK39:AK44)</f>
        <v>17.5</v>
      </c>
      <c r="AL45" s="472" t="n">
        <f aca="false">SUM(AL39:AL44)</f>
        <v>3</v>
      </c>
      <c r="AM45" s="472" t="n">
        <f aca="false">SUM(AM39:AM44)</f>
        <v>4</v>
      </c>
      <c r="AN45" s="472" t="n">
        <v>3</v>
      </c>
      <c r="AO45" s="472" t="n">
        <v>4</v>
      </c>
      <c r="AP45" s="472" t="n">
        <f aca="false">SUM(AP39:AP44)</f>
        <v>0</v>
      </c>
      <c r="AQ45" s="472" t="n">
        <f aca="false">SUM(AQ39:AQ44)</f>
        <v>2</v>
      </c>
      <c r="AR45" s="472" t="n">
        <f aca="false">SUM(AR39:AR44)</f>
        <v>2</v>
      </c>
      <c r="AS45" s="472" t="n">
        <f aca="false">SUM(AS39:AS44)</f>
        <v>0</v>
      </c>
      <c r="AT45" s="472" t="n">
        <f aca="false">SUM(AT39:AT44)</f>
        <v>0</v>
      </c>
      <c r="AU45" s="472" t="n">
        <f aca="false">SUM(AU39:AU44)</f>
        <v>0</v>
      </c>
      <c r="AV45" s="472" t="n">
        <f aca="false">SUM(AV39:AV44)</f>
        <v>0</v>
      </c>
      <c r="AW45" s="472" t="n">
        <f aca="false">SUM(AW39:AW44)</f>
        <v>2</v>
      </c>
      <c r="AX45" s="472" t="n">
        <f aca="false">SUM(AX39:AX44)</f>
        <v>1</v>
      </c>
      <c r="AY45" s="472" t="n">
        <f aca="false">SUM(AY39:AY44)</f>
        <v>0</v>
      </c>
      <c r="AZ45" s="472" t="n">
        <f aca="false">SUM(AZ39:AZ44)</f>
        <v>0</v>
      </c>
      <c r="BA45" s="472" t="n">
        <f aca="false">SUM(BA39:BA44)</f>
        <v>0</v>
      </c>
    </row>
    <row r="46" customFormat="false" ht="48" hidden="false" customHeight="false" outlineLevel="0" collapsed="false">
      <c r="A46" s="490" t="s">
        <v>2021</v>
      </c>
      <c r="B46" s="485" t="str">
        <f aca="false">B29</f>
        <v>PERIMETRO</v>
      </c>
      <c r="C46" s="485" t="str">
        <f aca="false">C29</f>
        <v>ÁREA</v>
      </c>
      <c r="D46" s="485" t="str">
        <f aca="false">D29</f>
        <v>PISO</v>
      </c>
      <c r="E46" s="486" t="str">
        <f aca="false">E29</f>
        <v>FORRO GESSO ACARTONADO REMOVÍVEL</v>
      </c>
      <c r="F46" s="486" t="str">
        <f aca="false">F29</f>
        <v>FORRO FIBRA MINERAL PERFURADO</v>
      </c>
      <c r="G46" s="486" t="str">
        <f aca="false">G29</f>
        <v>FORRO CORTINEIRO</v>
      </c>
      <c r="H46" s="486" t="str">
        <f aca="false">H29</f>
        <v>FORRO REBAIXO PARA INFRA</v>
      </c>
      <c r="I46" s="485" t="str">
        <f aca="false">I29</f>
        <v>RODAPÉ</v>
      </c>
      <c r="J46" s="485" t="str">
        <f aca="false">J29</f>
        <v>PINTURA PAREDE</v>
      </c>
      <c r="K46" s="485" t="str">
        <f aca="false">K29</f>
        <v>PINTURA FORRO</v>
      </c>
      <c r="L46" s="485" t="str">
        <f aca="false">L29</f>
        <v>emassamento</v>
      </c>
      <c r="M46" s="465"/>
      <c r="N46" s="486" t="str">
        <f aca="false">N29</f>
        <v>PORTA ACÚSTICA</v>
      </c>
      <c r="O46" s="486" t="str">
        <f aca="false">O29</f>
        <v>PORTA DE MADEIRA NOVA</v>
      </c>
      <c r="P46" s="486" t="str">
        <f aca="false">P29</f>
        <v>PORTAS EM VIDRO TEMPERADO</v>
      </c>
      <c r="Q46" s="486" t="str">
        <f aca="false">Q29</f>
        <v>PAINEL FIXO DE VIDRO TEMPERADO</v>
      </c>
      <c r="R46" s="486" t="str">
        <f aca="false">R29</f>
        <v>PINTURA DE PORTA DE MADEIRA</v>
      </c>
      <c r="S46" s="486" t="str">
        <f aca="false">S29</f>
        <v>PINTURA RODAPÉ</v>
      </c>
      <c r="T46" s="486" t="str">
        <f aca="false">T29</f>
        <v>DIVISÓRIA EM GESSO ACARTONADO DUPLO</v>
      </c>
      <c r="U46" s="486" t="str">
        <f aca="false">U29</f>
        <v>DIVISÓRIA EM GESSO ACARTONADO COMUM</v>
      </c>
      <c r="V46" s="486" t="str">
        <f aca="false">V29</f>
        <v>BALCÃO DE ATENDIMENTO</v>
      </c>
      <c r="W46" s="465"/>
      <c r="X46" s="491" t="str">
        <f aca="false">X29</f>
        <v>REMOÇÃO DE ESQUADRIAS </v>
      </c>
      <c r="Y46" s="491" t="str">
        <f aca="false">Y29</f>
        <v>REMOÇÃO DE DIVISÓRIA</v>
      </c>
      <c r="Z46" s="491" t="str">
        <f aca="false">Z29</f>
        <v>REMOÇÃO DE PISO CERÂMICO</v>
      </c>
      <c r="AA46" s="491" t="str">
        <f aca="false">AA29</f>
        <v>DEMOLIÇÃO ALVENARIA</v>
      </c>
      <c r="AB46" s="491" t="str">
        <f aca="false">AB29</f>
        <v>REQUADRO VÃO</v>
      </c>
      <c r="AC46" s="491" t="str">
        <f aca="false">AC29</f>
        <v>VERGA PORTA</v>
      </c>
      <c r="AD46" s="491" t="str">
        <f aca="false">AD29</f>
        <v>SOLEIRA</v>
      </c>
      <c r="AE46" s="492" t="str">
        <f aca="false">AE29</f>
        <v>PORTA EM ALUMINIO
(0,70X2,10)m</v>
      </c>
      <c r="AF46" s="492" t="str">
        <f aca="false">AF29</f>
        <v>REMOÇÃO DE FORRO DE GESSO MONOLITICO</v>
      </c>
      <c r="AG46" s="492" t="str">
        <f aca="false">AG29</f>
        <v>PINTURA DE GUARDA CORPO</v>
      </c>
      <c r="AH46" s="492" t="str">
        <f aca="false">AH29</f>
        <v>PINTURA DE CORRIMÃO</v>
      </c>
      <c r="AJ46" s="492" t="str">
        <f aca="false">AJ29</f>
        <v>dreno ar condicionado 25mm</v>
      </c>
      <c r="AK46" s="492" t="str">
        <f aca="false">AK29</f>
        <v>rede de coleta de dreno  32mm</v>
      </c>
      <c r="AL46" s="492" t="str">
        <f aca="false">AL29</f>
        <v>equipamento 27000</v>
      </c>
      <c r="AM46" s="492" t="str">
        <f aca="false">AM29</f>
        <v>equipamento 42000</v>
      </c>
      <c r="AN46" s="492" t="str">
        <f aca="false">AN29</f>
        <v>infraestrutura equipamento 27000</v>
      </c>
      <c r="AO46" s="492" t="str">
        <f aca="false">AO29</f>
        <v>infraestrutura equipamento 42000</v>
      </c>
      <c r="AP46" s="466" t="str">
        <f aca="false">AP29</f>
        <v>FASE 01
infraestrutura 15m</v>
      </c>
      <c r="AQ46" s="466" t="str">
        <f aca="false">AQ29</f>
        <v>FASE 01
infraestrutura 18m</v>
      </c>
      <c r="AR46" s="466" t="str">
        <f aca="false">AR29</f>
        <v>FASE 01
infraestrutura 23m</v>
      </c>
      <c r="AS46" s="466" t="str">
        <f aca="false">AS29</f>
        <v>FASE 01
infraestrutura 28m</v>
      </c>
      <c r="AT46" s="466" t="str">
        <f aca="false">AT29</f>
        <v>FASE 01
infraestrutura 30m</v>
      </c>
      <c r="AU46" s="466" t="str">
        <f aca="false">AU29</f>
        <v>fixação de redes</v>
      </c>
      <c r="AV46" s="492" t="str">
        <f aca="false">AV29</f>
        <v>Fase 02
infraestrutura 15m</v>
      </c>
      <c r="AW46" s="492" t="str">
        <f aca="false">AW29</f>
        <v>Fase 02
infraestrutura 18m</v>
      </c>
      <c r="AX46" s="492" t="str">
        <f aca="false">AX29</f>
        <v>Fase 02
infraestrutura 23m</v>
      </c>
      <c r="AY46" s="492" t="str">
        <f aca="false">AY29</f>
        <v>Fase 02
infraestrutura 28m</v>
      </c>
      <c r="AZ46" s="492" t="str">
        <f aca="false">AZ29</f>
        <v>Fase 02
infraestrutura 30m</v>
      </c>
      <c r="BA46" s="492" t="str">
        <f aca="false">BA29</f>
        <v>fixação de redes</v>
      </c>
    </row>
    <row r="47" customFormat="false" ht="15" hidden="false" customHeight="false" outlineLevel="0" collapsed="false">
      <c r="A47" s="488" t="s">
        <v>2025</v>
      </c>
      <c r="B47" s="467" t="n">
        <v>59</v>
      </c>
      <c r="C47" s="467" t="n">
        <v>79</v>
      </c>
      <c r="D47" s="467" t="n">
        <f aca="false">C47</f>
        <v>79</v>
      </c>
      <c r="E47" s="468"/>
      <c r="F47" s="468"/>
      <c r="G47" s="468"/>
      <c r="H47" s="468"/>
      <c r="I47" s="467" t="n">
        <f aca="false">B47</f>
        <v>59</v>
      </c>
      <c r="J47" s="467" t="n">
        <f aca="false">B47*2.8</f>
        <v>165.2</v>
      </c>
      <c r="K47" s="467" t="n">
        <f aca="false">C47+13</f>
        <v>92</v>
      </c>
      <c r="L47" s="468"/>
      <c r="N47" s="468"/>
      <c r="O47" s="468"/>
      <c r="P47" s="468"/>
      <c r="Q47" s="468"/>
      <c r="R47" s="468"/>
      <c r="S47" s="468"/>
      <c r="T47" s="468"/>
      <c r="U47" s="468"/>
      <c r="V47" s="468"/>
      <c r="X47" s="468"/>
      <c r="Y47" s="469" t="n">
        <f aca="false">4.11*$O$2</f>
        <v>11.919</v>
      </c>
      <c r="Z47" s="469" t="n">
        <f aca="false">C47</f>
        <v>79</v>
      </c>
      <c r="AA47" s="467" t="n">
        <f aca="false">(0.7*0.7*2)*0.25</f>
        <v>0.245</v>
      </c>
      <c r="AB47" s="467" t="n">
        <f aca="false">(0.7+0.7+0.7+0.7)*2*0.5</f>
        <v>2.8</v>
      </c>
      <c r="AC47" s="468"/>
      <c r="AD47" s="467" t="n">
        <v>6</v>
      </c>
      <c r="AE47" s="468"/>
      <c r="AF47" s="468"/>
      <c r="AG47" s="468"/>
      <c r="AH47" s="468"/>
      <c r="AJ47" s="468"/>
      <c r="AK47" s="468"/>
      <c r="AL47" s="468"/>
      <c r="AM47" s="468"/>
      <c r="AN47" s="468"/>
      <c r="AO47" s="468"/>
      <c r="AP47" s="468"/>
      <c r="AQ47" s="468"/>
      <c r="AR47" s="468"/>
      <c r="AS47" s="468"/>
      <c r="AT47" s="468"/>
      <c r="AU47" s="468"/>
      <c r="AV47" s="468"/>
      <c r="AW47" s="468"/>
      <c r="AX47" s="468"/>
      <c r="AY47" s="468"/>
      <c r="AZ47" s="468"/>
      <c r="BA47" s="468"/>
    </row>
    <row r="48" customFormat="false" ht="15" hidden="false" customHeight="false" outlineLevel="0" collapsed="false">
      <c r="A48" s="488" t="s">
        <v>2026</v>
      </c>
      <c r="B48" s="467" t="n">
        <v>59</v>
      </c>
      <c r="C48" s="467" t="n">
        <v>79</v>
      </c>
      <c r="D48" s="467" t="n">
        <f aca="false">C48</f>
        <v>79</v>
      </c>
      <c r="E48" s="468"/>
      <c r="F48" s="468"/>
      <c r="G48" s="468"/>
      <c r="H48" s="468"/>
      <c r="I48" s="467" t="n">
        <f aca="false">B48</f>
        <v>59</v>
      </c>
      <c r="J48" s="467" t="n">
        <f aca="false">B48*2.8</f>
        <v>165.2</v>
      </c>
      <c r="K48" s="467" t="n">
        <f aca="false">C48+13</f>
        <v>92</v>
      </c>
      <c r="L48" s="468"/>
      <c r="N48" s="468"/>
      <c r="O48" s="468"/>
      <c r="P48" s="468"/>
      <c r="Q48" s="468"/>
      <c r="R48" s="468"/>
      <c r="S48" s="468"/>
      <c r="T48" s="468"/>
      <c r="U48" s="468"/>
      <c r="V48" s="468"/>
      <c r="X48" s="468"/>
      <c r="Y48" s="469" t="n">
        <f aca="false">4.11*$O$2</f>
        <v>11.919</v>
      </c>
      <c r="Z48" s="469" t="n">
        <f aca="false">C48</f>
        <v>79</v>
      </c>
      <c r="AA48" s="467" t="n">
        <f aca="false">(0.7*0.7*2)*0.25</f>
        <v>0.245</v>
      </c>
      <c r="AB48" s="467" t="n">
        <f aca="false">(0.7+0.7+0.7+0.7)*2*0.5</f>
        <v>2.8</v>
      </c>
      <c r="AC48" s="468"/>
      <c r="AD48" s="467" t="n">
        <v>6</v>
      </c>
      <c r="AE48" s="468"/>
      <c r="AF48" s="468"/>
      <c r="AG48" s="468"/>
      <c r="AH48" s="468"/>
      <c r="AJ48" s="468"/>
      <c r="AK48" s="468"/>
      <c r="AL48" s="468"/>
      <c r="AM48" s="468"/>
      <c r="AN48" s="468"/>
      <c r="AO48" s="468"/>
      <c r="AP48" s="468"/>
      <c r="AQ48" s="468"/>
      <c r="AR48" s="468"/>
      <c r="AS48" s="468"/>
      <c r="AT48" s="468"/>
      <c r="AU48" s="468"/>
      <c r="AV48" s="468"/>
      <c r="AW48" s="468"/>
      <c r="AX48" s="468"/>
      <c r="AY48" s="468"/>
      <c r="AZ48" s="468"/>
      <c r="BA48" s="468"/>
    </row>
    <row r="49" customFormat="false" ht="15" hidden="false" customHeight="false" outlineLevel="0" collapsed="false">
      <c r="D49" s="472" t="n">
        <f aca="false">SUM(D47:D48)</f>
        <v>158</v>
      </c>
      <c r="E49" s="472" t="n">
        <f aca="false">SUM(E47:E48)</f>
        <v>0</v>
      </c>
      <c r="F49" s="472" t="n">
        <f aca="false">SUM(F47:F48)</f>
        <v>0</v>
      </c>
      <c r="G49" s="472" t="n">
        <f aca="false">SUM(G47:G48)</f>
        <v>0</v>
      </c>
      <c r="H49" s="472" t="n">
        <f aca="false">SUM(H47:H48)</f>
        <v>0</v>
      </c>
      <c r="I49" s="472" t="n">
        <f aca="false">SUM(I47:I48)</f>
        <v>118</v>
      </c>
      <c r="J49" s="472" t="n">
        <f aca="false">SUM(J47:J48)</f>
        <v>330.4</v>
      </c>
      <c r="K49" s="472" t="n">
        <f aca="false">SUM(K47:K48)</f>
        <v>184</v>
      </c>
      <c r="L49" s="472" t="n">
        <f aca="false">SUM(L47:L48)</f>
        <v>0</v>
      </c>
      <c r="N49" s="472" t="n">
        <f aca="false">SUM(N47:N48)</f>
        <v>0</v>
      </c>
      <c r="O49" s="472" t="n">
        <f aca="false">SUM(O47:O48)</f>
        <v>0</v>
      </c>
      <c r="P49" s="472" t="n">
        <f aca="false">SUM(P47:P48)</f>
        <v>0</v>
      </c>
      <c r="Q49" s="472" t="n">
        <f aca="false">SUM(Q47:Q48)</f>
        <v>0</v>
      </c>
      <c r="R49" s="472" t="n">
        <f aca="false">SUM(R47:R48)</f>
        <v>0</v>
      </c>
      <c r="S49" s="472" t="n">
        <f aca="false">SUM(S47:S48)</f>
        <v>0</v>
      </c>
      <c r="T49" s="472" t="n">
        <f aca="false">SUM(T47:T48)</f>
        <v>0</v>
      </c>
      <c r="U49" s="472" t="n">
        <f aca="false">SUM(U47:U48)</f>
        <v>0</v>
      </c>
      <c r="V49" s="472" t="n">
        <f aca="false">SUM(V47:V48)</f>
        <v>0</v>
      </c>
      <c r="X49" s="472" t="n">
        <f aca="false">SUM(X47:X48)</f>
        <v>0</v>
      </c>
      <c r="Y49" s="472" t="n">
        <f aca="false">SUM(Y47:Y48)</f>
        <v>23.838</v>
      </c>
      <c r="Z49" s="472" t="n">
        <f aca="false">SUM(Z47:Z48)</f>
        <v>158</v>
      </c>
      <c r="AA49" s="472" t="n">
        <f aca="false">SUM(AA47:AA48)</f>
        <v>0.49</v>
      </c>
      <c r="AB49" s="472" t="n">
        <f aca="false">SUM(AB47:AB48)</f>
        <v>5.6</v>
      </c>
      <c r="AC49" s="472" t="n">
        <f aca="false">SUM(AC47:AC48)</f>
        <v>0</v>
      </c>
      <c r="AD49" s="472" t="n">
        <f aca="false">SUM(AD47:AD48)</f>
        <v>12</v>
      </c>
      <c r="AE49" s="472" t="n">
        <f aca="false">SUM(AE47:AE48)</f>
        <v>0</v>
      </c>
      <c r="AF49" s="472" t="n">
        <f aca="false">SUM(AF47:AF48)</f>
        <v>0</v>
      </c>
      <c r="AG49" s="472" t="n">
        <f aca="false">SUM(AG47:AG48)</f>
        <v>0</v>
      </c>
      <c r="AH49" s="472" t="n">
        <f aca="false">SUM(AH47:AH48)</f>
        <v>0</v>
      </c>
      <c r="AJ49" s="472" t="n">
        <f aca="false">SUM(AJ47:AJ48)</f>
        <v>0</v>
      </c>
      <c r="AK49" s="472" t="n">
        <f aca="false">SUM(AK47:AK48)</f>
        <v>0</v>
      </c>
      <c r="AL49" s="472" t="n">
        <f aca="false">SUM(AL47:AL48)</f>
        <v>0</v>
      </c>
      <c r="AM49" s="472" t="n">
        <f aca="false">SUM(AM47:AM48)</f>
        <v>0</v>
      </c>
      <c r="AN49" s="472" t="n">
        <f aca="false">SUM(AN47:AN48)</f>
        <v>0</v>
      </c>
      <c r="AO49" s="472" t="n">
        <f aca="false">SUM(AO47:AO48)</f>
        <v>0</v>
      </c>
      <c r="AP49" s="472" t="n">
        <f aca="false">SUM(AP47:AP48)</f>
        <v>0</v>
      </c>
      <c r="AQ49" s="472" t="n">
        <f aca="false">SUM(AQ47:AQ48)</f>
        <v>0</v>
      </c>
      <c r="AR49" s="472" t="n">
        <f aca="false">SUM(AR47:AR48)</f>
        <v>0</v>
      </c>
      <c r="AS49" s="472" t="n">
        <f aca="false">SUM(AS47:AS48)</f>
        <v>0</v>
      </c>
      <c r="AT49" s="472" t="n">
        <f aca="false">SUM(AT47:AT48)</f>
        <v>0</v>
      </c>
      <c r="AU49" s="472" t="n">
        <f aca="false">SUM(AU47:AU48)</f>
        <v>0</v>
      </c>
      <c r="AV49" s="472" t="n">
        <f aca="false">SUM(AV47:AV48)</f>
        <v>0</v>
      </c>
      <c r="AW49" s="472" t="n">
        <f aca="false">SUM(AW47:AW48)</f>
        <v>0</v>
      </c>
      <c r="AX49" s="472" t="n">
        <f aca="false">SUM(AX47:AX48)</f>
        <v>0</v>
      </c>
      <c r="AY49" s="472" t="n">
        <f aca="false">SUM(AY47:AY48)</f>
        <v>0</v>
      </c>
      <c r="AZ49" s="472" t="n">
        <f aca="false">SUM(AZ47:AZ48)</f>
        <v>0</v>
      </c>
      <c r="BA49" s="472" t="n">
        <f aca="false">SUM(BA47:BA48)</f>
        <v>0</v>
      </c>
    </row>
    <row r="50" customFormat="false" ht="9" hidden="false" customHeight="true" outlineLevel="0" collapsed="false"/>
    <row r="51" s="38" customFormat="true" ht="47.25" hidden="false" customHeight="true" outlineLevel="0" collapsed="false">
      <c r="A51" s="493" t="s">
        <v>1113</v>
      </c>
      <c r="B51" s="482"/>
      <c r="C51" s="482"/>
      <c r="D51" s="486" t="str">
        <f aca="false">D46</f>
        <v>PISO</v>
      </c>
      <c r="E51" s="486" t="str">
        <f aca="false">E46</f>
        <v>FORRO GESSO ACARTONADO REMOVÍVEL</v>
      </c>
      <c r="F51" s="486" t="str">
        <f aca="false">F46</f>
        <v>FORRO FIBRA MINERAL PERFURADO</v>
      </c>
      <c r="G51" s="486" t="str">
        <f aca="false">G46</f>
        <v>FORRO CORTINEIRO</v>
      </c>
      <c r="H51" s="486" t="str">
        <f aca="false">H46</f>
        <v>FORRO REBAIXO PARA INFRA</v>
      </c>
      <c r="I51" s="486" t="str">
        <f aca="false">I46</f>
        <v>RODAPÉ</v>
      </c>
      <c r="J51" s="486" t="str">
        <f aca="false">J46</f>
        <v>PINTURA PAREDE</v>
      </c>
      <c r="K51" s="486" t="str">
        <f aca="false">K46</f>
        <v>PINTURA FORRO</v>
      </c>
      <c r="L51" s="486" t="str">
        <f aca="false">L46</f>
        <v>emassamento</v>
      </c>
      <c r="M51" s="482"/>
      <c r="N51" s="486" t="str">
        <f aca="false">N46</f>
        <v>PORTA ACÚSTICA</v>
      </c>
      <c r="O51" s="486" t="str">
        <f aca="false">O46</f>
        <v>PORTA DE MADEIRA NOVA</v>
      </c>
      <c r="P51" s="486" t="str">
        <f aca="false">P46</f>
        <v>PORTAS EM VIDRO TEMPERADO</v>
      </c>
      <c r="Q51" s="486" t="str">
        <f aca="false">Q46</f>
        <v>PAINEL FIXO DE VIDRO TEMPERADO</v>
      </c>
      <c r="R51" s="486" t="str">
        <f aca="false">R46</f>
        <v>PINTURA DE PORTA DE MADEIRA</v>
      </c>
      <c r="S51" s="486" t="str">
        <f aca="false">S46</f>
        <v>PINTURA RODAPÉ</v>
      </c>
      <c r="T51" s="486" t="str">
        <f aca="false">T46</f>
        <v>DIVISÓRIA EM GESSO ACARTONADO DUPLO</v>
      </c>
      <c r="U51" s="486" t="str">
        <f aca="false">U46</f>
        <v>DIVISÓRIA EM GESSO ACARTONADO COMUM</v>
      </c>
      <c r="V51" s="486" t="str">
        <f aca="false">V46</f>
        <v>BALCÃO DE ATENDIMENTO</v>
      </c>
      <c r="W51" s="482"/>
      <c r="X51" s="486" t="str">
        <f aca="false">X46</f>
        <v>REMOÇÃO DE ESQUADRIAS </v>
      </c>
      <c r="Y51" s="486" t="str">
        <f aca="false">Y46</f>
        <v>REMOÇÃO DE DIVISÓRIA</v>
      </c>
      <c r="Z51" s="486" t="str">
        <f aca="false">Z46</f>
        <v>REMOÇÃO DE PISO CERÂMICO</v>
      </c>
      <c r="AA51" s="486" t="str">
        <f aca="false">AA46</f>
        <v>DEMOLIÇÃO ALVENARIA</v>
      </c>
      <c r="AB51" s="486" t="str">
        <f aca="false">AB46</f>
        <v>REQUADRO VÃO</v>
      </c>
      <c r="AC51" s="486" t="str">
        <f aca="false">AC46</f>
        <v>VERGA PORTA</v>
      </c>
      <c r="AD51" s="486" t="str">
        <f aca="false">AD46</f>
        <v>SOLEIRA</v>
      </c>
      <c r="AE51" s="486" t="str">
        <f aca="false">AE46</f>
        <v>PORTA EM ALUMINIO
(0,70X2,10)m</v>
      </c>
      <c r="AF51" s="486" t="str">
        <f aca="false">AF46</f>
        <v>REMOÇÃO DE FORRO DE GESSO MONOLITICO</v>
      </c>
      <c r="AG51" s="486" t="str">
        <f aca="false">AG46</f>
        <v>PINTURA DE GUARDA CORPO</v>
      </c>
      <c r="AH51" s="486" t="str">
        <f aca="false">AH46</f>
        <v>PINTURA DE CORRIMÃO</v>
      </c>
      <c r="AJ51" s="486" t="str">
        <f aca="false">AJ46</f>
        <v>dreno ar condicionado 25mm</v>
      </c>
      <c r="AK51" s="486" t="str">
        <f aca="false">AK46</f>
        <v>rede de coleta de dreno  32mm</v>
      </c>
      <c r="AL51" s="486" t="str">
        <f aca="false">AL46</f>
        <v>equipamento 27000</v>
      </c>
      <c r="AM51" s="486" t="str">
        <f aca="false">AM46</f>
        <v>equipamento 42000</v>
      </c>
      <c r="AN51" s="486" t="str">
        <f aca="false">AN46</f>
        <v>infraestrutura equipamento 27000</v>
      </c>
      <c r="AO51" s="486" t="str">
        <f aca="false">AO46</f>
        <v>infraestrutura equipamento 42000</v>
      </c>
      <c r="AP51" s="466" t="str">
        <f aca="false">AP46</f>
        <v>FASE 01
infraestrutura 15m</v>
      </c>
      <c r="AQ51" s="466" t="str">
        <f aca="false">AQ46</f>
        <v>FASE 01
infraestrutura 18m</v>
      </c>
      <c r="AR51" s="466" t="str">
        <f aca="false">AR46</f>
        <v>FASE 01
infraestrutura 23m</v>
      </c>
      <c r="AS51" s="466" t="str">
        <f aca="false">AS46</f>
        <v>FASE 01
infraestrutura 28m</v>
      </c>
      <c r="AT51" s="466" t="str">
        <f aca="false">AT46</f>
        <v>FASE 01
infraestrutura 30m</v>
      </c>
      <c r="AU51" s="466" t="str">
        <f aca="false">AU46</f>
        <v>fixação de redes</v>
      </c>
      <c r="AV51" s="486" t="str">
        <f aca="false">AV46</f>
        <v>Fase 02
infraestrutura 15m</v>
      </c>
      <c r="AW51" s="486" t="str">
        <f aca="false">AW46</f>
        <v>Fase 02
infraestrutura 18m</v>
      </c>
      <c r="AX51" s="486" t="str">
        <f aca="false">AX46</f>
        <v>Fase 02
infraestrutura 23m</v>
      </c>
      <c r="AY51" s="486" t="str">
        <f aca="false">AY46</f>
        <v>Fase 02
infraestrutura 28m</v>
      </c>
      <c r="AZ51" s="486" t="str">
        <f aca="false">AZ46</f>
        <v>Fase 02
infraestrutura 30m</v>
      </c>
      <c r="BA51" s="486" t="str">
        <f aca="false">BA46</f>
        <v>fixação de redes</v>
      </c>
    </row>
    <row r="52" s="38" customFormat="true" ht="26.25" hidden="false" customHeight="true" outlineLevel="0" collapsed="false">
      <c r="A52" s="493"/>
      <c r="B52" s="482"/>
      <c r="C52" s="482"/>
      <c r="D52" s="483" t="n">
        <f aca="false">D36+D45+D49</f>
        <v>294.24</v>
      </c>
      <c r="E52" s="483" t="n">
        <f aca="false">E36+E45+E49</f>
        <v>311.46</v>
      </c>
      <c r="F52" s="483" t="n">
        <f aca="false">F36+F45+F49</f>
        <v>124.53</v>
      </c>
      <c r="G52" s="483" t="n">
        <f aca="false">G36+G45+G49</f>
        <v>0</v>
      </c>
      <c r="H52" s="483" t="n">
        <f aca="false">H36+H45+H49</f>
        <v>32</v>
      </c>
      <c r="I52" s="483" t="n">
        <f aca="false">I36+I45+I49</f>
        <v>398.63</v>
      </c>
      <c r="J52" s="483" t="n">
        <f aca="false">J36+J45+J49</f>
        <v>1266.656</v>
      </c>
      <c r="K52" s="483" t="n">
        <f aca="false">K36+K45+K49</f>
        <v>245.7</v>
      </c>
      <c r="L52" s="483" t="n">
        <f aca="false">L36+L45+L49</f>
        <v>524.32</v>
      </c>
      <c r="M52" s="482"/>
      <c r="N52" s="483" t="n">
        <f aca="false">N36+N45+N49</f>
        <v>4</v>
      </c>
      <c r="O52" s="483" t="n">
        <f aca="false">O36+O45+O49</f>
        <v>10</v>
      </c>
      <c r="P52" s="483" t="n">
        <f aca="false">P36+P45+P49</f>
        <v>24</v>
      </c>
      <c r="Q52" s="483" t="n">
        <f aca="false">Q36+Q45+Q49</f>
        <v>0</v>
      </c>
      <c r="R52" s="483" t="n">
        <f aca="false">R36+R45+R49</f>
        <v>105.84</v>
      </c>
      <c r="S52" s="483" t="n">
        <f aca="false">S36+S45+S49</f>
        <v>65.65</v>
      </c>
      <c r="T52" s="483" t="n">
        <f aca="false">T36+T45+T49</f>
        <v>144.71</v>
      </c>
      <c r="U52" s="483" t="n">
        <f aca="false">U36+U45+U49</f>
        <v>117.45</v>
      </c>
      <c r="V52" s="483" t="n">
        <f aca="false">V36+V45+V49</f>
        <v>6.4</v>
      </c>
      <c r="W52" s="483"/>
      <c r="X52" s="483" t="n">
        <f aca="false">X36+X45+X49</f>
        <v>26.46</v>
      </c>
      <c r="Y52" s="483" t="n">
        <f aca="false">Y36+Y45+Y49</f>
        <v>221.478</v>
      </c>
      <c r="Z52" s="483" t="n">
        <f aca="false">Z36+Z45+Z49</f>
        <v>294.24</v>
      </c>
      <c r="AA52" s="483" t="n">
        <f aca="false">AA36+AA45+AA49</f>
        <v>1.96</v>
      </c>
      <c r="AB52" s="483" t="n">
        <f aca="false">AB36+AB45+AB49</f>
        <v>16.8</v>
      </c>
      <c r="AC52" s="483" t="n">
        <f aca="false">AC36+AC45+AC49</f>
        <v>4.4</v>
      </c>
      <c r="AD52" s="483" t="n">
        <f aca="false">AD36+AD45+AD49</f>
        <v>18.4</v>
      </c>
      <c r="AE52" s="483" t="n">
        <f aca="false">AE36+AE45+AE49</f>
        <v>0</v>
      </c>
      <c r="AF52" s="483" t="n">
        <f aca="false">AF36+AF45+AF49</f>
        <v>169.2</v>
      </c>
      <c r="AG52" s="483" t="n">
        <f aca="false">AG36+AG45+AG49</f>
        <v>0</v>
      </c>
      <c r="AH52" s="483" t="n">
        <f aca="false">AH36+AH45+AH49</f>
        <v>0</v>
      </c>
      <c r="AJ52" s="483" t="n">
        <f aca="false">AJ36+AJ45+AJ49</f>
        <v>51.4</v>
      </c>
      <c r="AK52" s="483" t="n">
        <f aca="false">AK36+AK45+AK49</f>
        <v>35</v>
      </c>
      <c r="AL52" s="483" t="n">
        <f aca="false">AL36+AL45+AL49</f>
        <v>6</v>
      </c>
      <c r="AM52" s="483" t="n">
        <f aca="false">AM36+AM45+AM49</f>
        <v>8</v>
      </c>
      <c r="AN52" s="483" t="n">
        <f aca="false">AN36+AN45+AN49</f>
        <v>6</v>
      </c>
      <c r="AO52" s="483" t="n">
        <f aca="false">AO36+AO45+AO49</f>
        <v>8</v>
      </c>
      <c r="AP52" s="483" t="n">
        <f aca="false">AP36+AP45+AP49</f>
        <v>1</v>
      </c>
      <c r="AQ52" s="483" t="n">
        <f aca="false">AQ36+AQ45+AQ49</f>
        <v>5</v>
      </c>
      <c r="AR52" s="483" t="n">
        <f aca="false">AR36+AR45+AR49</f>
        <v>2</v>
      </c>
      <c r="AS52" s="483" t="n">
        <f aca="false">AS36+AS45+AS49</f>
        <v>0</v>
      </c>
      <c r="AT52" s="483" t="n">
        <f aca="false">AT36+AT45+AT49</f>
        <v>0</v>
      </c>
      <c r="AU52" s="483" t="n">
        <f aca="false">AU36+AU45+AU49</f>
        <v>0</v>
      </c>
      <c r="AV52" s="483" t="n">
        <f aca="false">AV36+AV45+AV49</f>
        <v>2</v>
      </c>
      <c r="AW52" s="483" t="n">
        <f aca="false">AW36+AW45+AW49</f>
        <v>3</v>
      </c>
      <c r="AX52" s="483" t="n">
        <f aca="false">AX36+AX45+AX49</f>
        <v>1</v>
      </c>
      <c r="AY52" s="483" t="n">
        <f aca="false">AY36+AY45+AY49</f>
        <v>0</v>
      </c>
      <c r="AZ52" s="483" t="n">
        <f aca="false">AZ36+AZ45+AZ49</f>
        <v>0</v>
      </c>
      <c r="BA52" s="483" t="n">
        <f aca="false">BA36+BA45+BA49</f>
        <v>0</v>
      </c>
    </row>
    <row r="56" customFormat="false" ht="48" hidden="false" customHeight="false" outlineLevel="0" collapsed="false">
      <c r="A56" s="494" t="s">
        <v>2027</v>
      </c>
      <c r="B56" s="495" t="str">
        <f aca="false">B46</f>
        <v>PERIMETRO</v>
      </c>
      <c r="C56" s="495" t="str">
        <f aca="false">C46</f>
        <v>ÁREA</v>
      </c>
      <c r="D56" s="495" t="str">
        <f aca="false">D46</f>
        <v>PISO</v>
      </c>
      <c r="E56" s="496" t="str">
        <f aca="false">E46</f>
        <v>FORRO GESSO ACARTONADO REMOVÍVEL</v>
      </c>
      <c r="F56" s="496" t="str">
        <f aca="false">F46</f>
        <v>FORRO FIBRA MINERAL PERFURADO</v>
      </c>
      <c r="G56" s="496" t="str">
        <f aca="false">G46</f>
        <v>FORRO CORTINEIRO</v>
      </c>
      <c r="H56" s="496" t="str">
        <f aca="false">H46</f>
        <v>FORRO REBAIXO PARA INFRA</v>
      </c>
      <c r="I56" s="495" t="str">
        <f aca="false">I46</f>
        <v>RODAPÉ</v>
      </c>
      <c r="J56" s="495" t="str">
        <f aca="false">J46</f>
        <v>PINTURA PAREDE</v>
      </c>
      <c r="K56" s="495" t="str">
        <f aca="false">K46</f>
        <v>PINTURA FORRO</v>
      </c>
      <c r="L56" s="495" t="str">
        <f aca="false">L46</f>
        <v>emassamento</v>
      </c>
      <c r="M56" s="465"/>
      <c r="N56" s="496" t="str">
        <f aca="false">N46</f>
        <v>PORTA ACÚSTICA</v>
      </c>
      <c r="O56" s="496" t="str">
        <f aca="false">O46</f>
        <v>PORTA DE MADEIRA NOVA</v>
      </c>
      <c r="P56" s="496" t="str">
        <f aca="false">P46</f>
        <v>PORTAS EM VIDRO TEMPERADO</v>
      </c>
      <c r="Q56" s="496" t="str">
        <f aca="false">Q46</f>
        <v>PAINEL FIXO DE VIDRO TEMPERADO</v>
      </c>
      <c r="R56" s="496" t="str">
        <f aca="false">R46</f>
        <v>PINTURA DE PORTA DE MADEIRA</v>
      </c>
      <c r="S56" s="496" t="str">
        <f aca="false">S46</f>
        <v>PINTURA RODAPÉ</v>
      </c>
      <c r="T56" s="496" t="str">
        <f aca="false">T46</f>
        <v>DIVISÓRIA EM GESSO ACARTONADO DUPLO</v>
      </c>
      <c r="U56" s="496" t="str">
        <f aca="false">U46</f>
        <v>DIVISÓRIA EM GESSO ACARTONADO COMUM</v>
      </c>
      <c r="V56" s="496" t="str">
        <f aca="false">V46</f>
        <v>BALCÃO DE ATENDIMENTO</v>
      </c>
      <c r="W56" s="465"/>
      <c r="X56" s="497" t="str">
        <f aca="false">X46</f>
        <v>REMOÇÃO DE ESQUADRIAS </v>
      </c>
      <c r="Y56" s="497" t="str">
        <f aca="false">Y46</f>
        <v>REMOÇÃO DE DIVISÓRIA</v>
      </c>
      <c r="Z56" s="497" t="str">
        <f aca="false">Z46</f>
        <v>REMOÇÃO DE PISO CERÂMICO</v>
      </c>
      <c r="AA56" s="497" t="str">
        <f aca="false">AA46</f>
        <v>DEMOLIÇÃO ALVENARIA</v>
      </c>
      <c r="AB56" s="497" t="str">
        <f aca="false">AB46</f>
        <v>REQUADRO VÃO</v>
      </c>
      <c r="AC56" s="497" t="str">
        <f aca="false">AC46</f>
        <v>VERGA PORTA</v>
      </c>
      <c r="AD56" s="497" t="str">
        <f aca="false">AD46</f>
        <v>SOLEIRA</v>
      </c>
      <c r="AE56" s="498" t="str">
        <f aca="false">AE46</f>
        <v>PORTA EM ALUMINIO
(0,70X2,10)m</v>
      </c>
      <c r="AF56" s="496" t="str">
        <f aca="false">AF46</f>
        <v>REMOÇÃO DE FORRO DE GESSO MONOLITICO</v>
      </c>
      <c r="AG56" s="496" t="str">
        <f aca="false">AG46</f>
        <v>PINTURA DE GUARDA CORPO</v>
      </c>
      <c r="AH56" s="496" t="str">
        <f aca="false">AH46</f>
        <v>PINTURA DE CORRIMÃO</v>
      </c>
      <c r="AJ56" s="496" t="str">
        <f aca="false">AJ46</f>
        <v>dreno ar condicionado 25mm</v>
      </c>
      <c r="AK56" s="496" t="str">
        <f aca="false">AK46</f>
        <v>rede de coleta de dreno  32mm</v>
      </c>
      <c r="AL56" s="496" t="str">
        <f aca="false">AL46</f>
        <v>equipamento 27000</v>
      </c>
      <c r="AM56" s="496" t="str">
        <f aca="false">AM46</f>
        <v>equipamento 42000</v>
      </c>
      <c r="AN56" s="496" t="str">
        <f aca="false">AN46</f>
        <v>infraestrutura equipamento 27000</v>
      </c>
      <c r="AO56" s="496" t="str">
        <f aca="false">AO46</f>
        <v>infraestrutura equipamento 42000</v>
      </c>
      <c r="AP56" s="466" t="str">
        <f aca="false">AP46</f>
        <v>FASE 01
infraestrutura 15m</v>
      </c>
      <c r="AQ56" s="466" t="str">
        <f aca="false">AQ46</f>
        <v>FASE 01
infraestrutura 18m</v>
      </c>
      <c r="AR56" s="466" t="str">
        <f aca="false">AR46</f>
        <v>FASE 01
infraestrutura 23m</v>
      </c>
      <c r="AS56" s="466" t="str">
        <f aca="false">AS46</f>
        <v>FASE 01
infraestrutura 28m</v>
      </c>
      <c r="AT56" s="466" t="str">
        <f aca="false">AT46</f>
        <v>FASE 01
infraestrutura 30m</v>
      </c>
      <c r="AU56" s="466" t="str">
        <f aca="false">AU46</f>
        <v>fixação de redes</v>
      </c>
      <c r="AV56" s="496" t="str">
        <f aca="false">AV46</f>
        <v>Fase 02
infraestrutura 15m</v>
      </c>
      <c r="AW56" s="496" t="str">
        <f aca="false">AW46</f>
        <v>Fase 02
infraestrutura 18m</v>
      </c>
      <c r="AX56" s="496" t="str">
        <f aca="false">AX46</f>
        <v>Fase 02
infraestrutura 23m</v>
      </c>
      <c r="AY56" s="496" t="str">
        <f aca="false">AY46</f>
        <v>Fase 02
infraestrutura 28m</v>
      </c>
      <c r="AZ56" s="496" t="str">
        <f aca="false">AZ46</f>
        <v>Fase 02
infraestrutura 30m</v>
      </c>
      <c r="BA56" s="496" t="str">
        <f aca="false">BA46</f>
        <v>fixação de redes</v>
      </c>
    </row>
    <row r="57" customFormat="false" ht="15" hidden="false" customHeight="false" outlineLevel="0" collapsed="false">
      <c r="A57" s="488" t="s">
        <v>2013</v>
      </c>
      <c r="B57" s="467" t="n">
        <v>65.35</v>
      </c>
      <c r="C57" s="467" t="n">
        <v>124.77</v>
      </c>
      <c r="D57" s="468"/>
      <c r="E57" s="467" t="n">
        <f aca="false">C57</f>
        <v>124.77</v>
      </c>
      <c r="F57" s="468"/>
      <c r="G57" s="468"/>
      <c r="H57" s="468"/>
      <c r="I57" s="467" t="n">
        <f aca="false">B57</f>
        <v>65.35</v>
      </c>
      <c r="J57" s="467" t="n">
        <f aca="false">B57*2.8</f>
        <v>182.98</v>
      </c>
      <c r="K57" s="468"/>
      <c r="L57" s="467" t="n">
        <f aca="false">(T57+U57)*2</f>
        <v>28.13</v>
      </c>
      <c r="N57" s="468"/>
      <c r="O57" s="467" t="n">
        <v>2</v>
      </c>
      <c r="P57" s="468"/>
      <c r="Q57" s="468"/>
      <c r="R57" s="467" t="n">
        <f aca="false">(N57+O57)*2.1*0.9*4</f>
        <v>15.12</v>
      </c>
      <c r="S57" s="468"/>
      <c r="T57" s="468"/>
      <c r="U57" s="467" t="n">
        <f aca="false">U5</f>
        <v>14.065</v>
      </c>
      <c r="V57" s="467" t="n">
        <v>2.4</v>
      </c>
      <c r="X57" s="467" t="n">
        <f aca="false">X15</f>
        <v>13.23</v>
      </c>
      <c r="Y57" s="467" t="n">
        <f aca="false">Y15</f>
        <v>93.42</v>
      </c>
      <c r="Z57" s="468"/>
      <c r="AA57" s="468"/>
      <c r="AB57" s="468"/>
      <c r="AC57" s="468"/>
      <c r="AD57" s="467" t="n">
        <v>0.8</v>
      </c>
      <c r="AE57" s="468"/>
      <c r="AF57" s="467" t="n">
        <v>20</v>
      </c>
      <c r="AG57" s="469"/>
      <c r="AH57" s="469"/>
      <c r="AJ57" s="467" t="n">
        <v>1</v>
      </c>
      <c r="AK57" s="467" t="n">
        <v>20</v>
      </c>
      <c r="AL57" s="468"/>
      <c r="AM57" s="467" t="n">
        <v>2</v>
      </c>
      <c r="AN57" s="468"/>
      <c r="AO57" s="467" t="n">
        <v>23</v>
      </c>
      <c r="AP57" s="468"/>
      <c r="AQ57" s="468"/>
      <c r="AR57" s="469" t="n">
        <v>2</v>
      </c>
      <c r="AS57" s="468"/>
      <c r="AT57" s="468"/>
      <c r="AU57" s="468"/>
      <c r="AV57" s="468"/>
      <c r="AW57" s="468"/>
      <c r="AX57" s="468"/>
      <c r="AY57" s="468"/>
      <c r="AZ57" s="468"/>
      <c r="BA57" s="468"/>
    </row>
    <row r="58" customFormat="false" ht="15" hidden="false" customHeight="false" outlineLevel="0" collapsed="false">
      <c r="A58" s="488" t="s">
        <v>2014</v>
      </c>
      <c r="B58" s="467" t="n">
        <v>25.02</v>
      </c>
      <c r="C58" s="467" t="n">
        <v>35.87</v>
      </c>
      <c r="D58" s="467" t="n">
        <f aca="false">C58</f>
        <v>35.87</v>
      </c>
      <c r="E58" s="468"/>
      <c r="F58" s="467" t="n">
        <f aca="false">D58</f>
        <v>35.87</v>
      </c>
      <c r="G58" s="468"/>
      <c r="H58" s="468"/>
      <c r="I58" s="467" t="n">
        <f aca="false">B58</f>
        <v>25.02</v>
      </c>
      <c r="J58" s="467" t="n">
        <f aca="false">B58*2.8</f>
        <v>70.056</v>
      </c>
      <c r="K58" s="468"/>
      <c r="L58" s="467" t="n">
        <f aca="false">(T58+U58)*2</f>
        <v>192.096</v>
      </c>
      <c r="N58" s="467" t="n">
        <v>1</v>
      </c>
      <c r="O58" s="467" t="n">
        <v>1</v>
      </c>
      <c r="P58" s="468"/>
      <c r="Q58" s="468"/>
      <c r="R58" s="467" t="n">
        <f aca="false">(N58+O58)*2.1*0.9*4</f>
        <v>15.12</v>
      </c>
      <c r="S58" s="468"/>
      <c r="T58" s="467" t="n">
        <f aca="false">T6</f>
        <v>96.048</v>
      </c>
      <c r="U58" s="468"/>
      <c r="V58" s="468"/>
      <c r="X58" s="468"/>
      <c r="Y58" s="468"/>
      <c r="Z58" s="467" t="n">
        <f aca="false">C58</f>
        <v>35.87</v>
      </c>
      <c r="AA58" s="468"/>
      <c r="AB58" s="468"/>
      <c r="AC58" s="468"/>
      <c r="AD58" s="468"/>
      <c r="AE58" s="468"/>
      <c r="AF58" s="467" t="n">
        <v>26</v>
      </c>
      <c r="AG58" s="469"/>
      <c r="AH58" s="469"/>
      <c r="AJ58" s="467" t="n">
        <v>1</v>
      </c>
      <c r="AK58" s="468"/>
      <c r="AL58" s="468"/>
      <c r="AM58" s="467" t="n">
        <v>1</v>
      </c>
      <c r="AN58" s="468"/>
      <c r="AO58" s="467" t="n">
        <v>23</v>
      </c>
      <c r="AP58" s="468"/>
      <c r="AQ58" s="468"/>
      <c r="AR58" s="469" t="n">
        <v>1</v>
      </c>
      <c r="AS58" s="468"/>
      <c r="AT58" s="468"/>
      <c r="AU58" s="468"/>
      <c r="AV58" s="468"/>
      <c r="AW58" s="468"/>
      <c r="AX58" s="468"/>
      <c r="AY58" s="468"/>
      <c r="AZ58" s="468"/>
      <c r="BA58" s="468"/>
    </row>
    <row r="59" customFormat="false" ht="15" hidden="false" customHeight="false" outlineLevel="0" collapsed="false">
      <c r="A59" s="488" t="s">
        <v>2015</v>
      </c>
      <c r="B59" s="467" t="n">
        <v>25.64</v>
      </c>
      <c r="C59" s="467" t="n">
        <v>36.7</v>
      </c>
      <c r="D59" s="467" t="n">
        <f aca="false">C59</f>
        <v>36.7</v>
      </c>
      <c r="E59" s="468"/>
      <c r="F59" s="467" t="n">
        <f aca="false">D59</f>
        <v>36.7</v>
      </c>
      <c r="G59" s="468"/>
      <c r="H59" s="468"/>
      <c r="I59" s="467" t="n">
        <f aca="false">B59</f>
        <v>25.64</v>
      </c>
      <c r="J59" s="467" t="n">
        <f aca="false">B59*2.8</f>
        <v>71.792</v>
      </c>
      <c r="K59" s="468"/>
      <c r="L59" s="468"/>
      <c r="N59" s="467" t="n">
        <v>1</v>
      </c>
      <c r="O59" s="468"/>
      <c r="P59" s="468"/>
      <c r="Q59" s="468"/>
      <c r="R59" s="467" t="n">
        <f aca="false">(N59+O59)*2.1*0.9*4</f>
        <v>7.56</v>
      </c>
      <c r="S59" s="468"/>
      <c r="T59" s="468"/>
      <c r="U59" s="468"/>
      <c r="V59" s="468"/>
      <c r="X59" s="468"/>
      <c r="Y59" s="468"/>
      <c r="Z59" s="467" t="n">
        <f aca="false">C59</f>
        <v>36.7</v>
      </c>
      <c r="AA59" s="468"/>
      <c r="AB59" s="468"/>
      <c r="AC59" s="468"/>
      <c r="AD59" s="468"/>
      <c r="AE59" s="468"/>
      <c r="AF59" s="467" t="n">
        <v>26</v>
      </c>
      <c r="AG59" s="469"/>
      <c r="AH59" s="469"/>
      <c r="AJ59" s="467" t="n">
        <v>1</v>
      </c>
      <c r="AK59" s="468"/>
      <c r="AL59" s="468"/>
      <c r="AM59" s="467" t="n">
        <v>1</v>
      </c>
      <c r="AN59" s="468"/>
      <c r="AO59" s="467" t="n">
        <v>23</v>
      </c>
      <c r="AP59" s="468"/>
      <c r="AQ59" s="468"/>
      <c r="AR59" s="469" t="n">
        <v>1</v>
      </c>
      <c r="AS59" s="468"/>
      <c r="AT59" s="468"/>
      <c r="AU59" s="468"/>
      <c r="AV59" s="468"/>
      <c r="AW59" s="468"/>
      <c r="AX59" s="468"/>
      <c r="AY59" s="468"/>
      <c r="AZ59" s="468"/>
      <c r="BA59" s="468"/>
    </row>
    <row r="60" customFormat="false" ht="15" hidden="false" customHeight="false" outlineLevel="0" collapsed="false">
      <c r="A60" s="488" t="s">
        <v>2016</v>
      </c>
      <c r="B60" s="467" t="n">
        <v>9.05</v>
      </c>
      <c r="C60" s="467" t="n">
        <v>5.1</v>
      </c>
      <c r="D60" s="467" t="n">
        <f aca="false">C60</f>
        <v>5.1</v>
      </c>
      <c r="E60" s="467" t="n">
        <f aca="false">C60</f>
        <v>5.1</v>
      </c>
      <c r="F60" s="468"/>
      <c r="G60" s="468"/>
      <c r="H60" s="468"/>
      <c r="I60" s="467" t="n">
        <f aca="false">B60</f>
        <v>9.05</v>
      </c>
      <c r="J60" s="467" t="n">
        <f aca="false">(2.1*2.8)+(2.4*0.9)</f>
        <v>8.04</v>
      </c>
      <c r="K60" s="468"/>
      <c r="L60" s="468"/>
      <c r="N60" s="468"/>
      <c r="O60" s="468"/>
      <c r="P60" s="467" t="n">
        <f aca="false">0.9*2.1</f>
        <v>1.89</v>
      </c>
      <c r="Q60" s="467" t="n">
        <f aca="false">(2.4-0.9)*2.1</f>
        <v>3.15</v>
      </c>
      <c r="R60" s="468"/>
      <c r="S60" s="468"/>
      <c r="T60" s="468"/>
      <c r="U60" s="468"/>
      <c r="V60" s="468"/>
      <c r="X60" s="468"/>
      <c r="Y60" s="468"/>
      <c r="Z60" s="467" t="n">
        <f aca="false">C60</f>
        <v>5.1</v>
      </c>
      <c r="AA60" s="468"/>
      <c r="AB60" s="468"/>
      <c r="AC60" s="468"/>
      <c r="AD60" s="468"/>
      <c r="AE60" s="468"/>
      <c r="AF60" s="468"/>
      <c r="AG60" s="469"/>
      <c r="AH60" s="469"/>
      <c r="AJ60" s="467" t="n">
        <v>10</v>
      </c>
      <c r="AK60" s="468"/>
      <c r="AL60" s="467" t="n">
        <v>1</v>
      </c>
      <c r="AM60" s="468"/>
      <c r="AN60" s="467" t="n">
        <v>23</v>
      </c>
      <c r="AO60" s="468"/>
      <c r="AP60" s="468"/>
      <c r="AQ60" s="468"/>
      <c r="AR60" s="468"/>
      <c r="AS60" s="468"/>
      <c r="AT60" s="468"/>
      <c r="AU60" s="468"/>
      <c r="AV60" s="468"/>
      <c r="AW60" s="468"/>
      <c r="AX60" s="469" t="n">
        <v>1</v>
      </c>
      <c r="AY60" s="468"/>
      <c r="AZ60" s="468"/>
      <c r="BA60" s="468"/>
    </row>
    <row r="61" customFormat="false" ht="15" hidden="false" customHeight="false" outlineLevel="0" collapsed="false">
      <c r="A61" s="488" t="s">
        <v>2017</v>
      </c>
      <c r="B61" s="467" t="n">
        <v>19</v>
      </c>
      <c r="C61" s="467" t="n">
        <v>18.1</v>
      </c>
      <c r="D61" s="468"/>
      <c r="E61" s="468"/>
      <c r="F61" s="468"/>
      <c r="G61" s="468"/>
      <c r="H61" s="467" t="n">
        <f aca="false">AF61</f>
        <v>6.8</v>
      </c>
      <c r="I61" s="468"/>
      <c r="J61" s="467" t="n">
        <f aca="false">B61*2.8</f>
        <v>53.2</v>
      </c>
      <c r="K61" s="467" t="n">
        <f aca="false">C61</f>
        <v>18.1</v>
      </c>
      <c r="L61" s="468"/>
      <c r="N61" s="468"/>
      <c r="O61" s="467" t="n">
        <v>1</v>
      </c>
      <c r="P61" s="468"/>
      <c r="Q61" s="468"/>
      <c r="R61" s="467" t="n">
        <f aca="false">(N61+O61)*2.1*0.9*4</f>
        <v>7.56</v>
      </c>
      <c r="S61" s="467" t="n">
        <f aca="false">B61</f>
        <v>19</v>
      </c>
      <c r="T61" s="468"/>
      <c r="U61" s="468"/>
      <c r="V61" s="468"/>
      <c r="W61" s="38"/>
      <c r="X61" s="468"/>
      <c r="Y61" s="468"/>
      <c r="Z61" s="468"/>
      <c r="AA61" s="467" t="n">
        <f aca="false">(0.7*2.1)*0.25</f>
        <v>0.3675</v>
      </c>
      <c r="AB61" s="467" t="n">
        <f aca="false">(2.1+2.1+0.7+0.7)*0.5</f>
        <v>2.8</v>
      </c>
      <c r="AC61" s="467" t="n">
        <f aca="false">(0.7+0.4)</f>
        <v>1.1</v>
      </c>
      <c r="AD61" s="467" t="n">
        <v>0.8</v>
      </c>
      <c r="AE61" s="468"/>
      <c r="AF61" s="467" t="n">
        <f aca="false">3.4*2</f>
        <v>6.8</v>
      </c>
      <c r="AG61" s="469"/>
      <c r="AH61" s="469"/>
      <c r="AJ61" s="467" t="n">
        <v>1</v>
      </c>
      <c r="AK61" s="468"/>
      <c r="AL61" s="467" t="n">
        <v>1</v>
      </c>
      <c r="AM61" s="468"/>
      <c r="AN61" s="467" t="n">
        <v>15</v>
      </c>
      <c r="AO61" s="468"/>
      <c r="AP61" s="468"/>
      <c r="AQ61" s="468"/>
      <c r="AR61" s="468"/>
      <c r="AS61" s="468"/>
      <c r="AT61" s="468"/>
      <c r="AU61" s="468"/>
      <c r="AV61" s="469" t="n">
        <v>1</v>
      </c>
      <c r="AW61" s="468"/>
      <c r="AX61" s="468"/>
      <c r="AY61" s="468"/>
      <c r="AZ61" s="468"/>
      <c r="BA61" s="468"/>
    </row>
    <row r="62" customFormat="false" ht="15" hidden="false" customHeight="false" outlineLevel="0" collapsed="false">
      <c r="A62" s="488" t="s">
        <v>2018</v>
      </c>
      <c r="B62" s="467" t="n">
        <v>17.92</v>
      </c>
      <c r="C62" s="467" t="n">
        <v>16.05</v>
      </c>
      <c r="D62" s="468"/>
      <c r="E62" s="468"/>
      <c r="F62" s="468"/>
      <c r="G62" s="468"/>
      <c r="H62" s="467" t="n">
        <f aca="false">AF62</f>
        <v>6.8</v>
      </c>
      <c r="I62" s="468"/>
      <c r="J62" s="467" t="n">
        <f aca="false">B62*2.8</f>
        <v>50.176</v>
      </c>
      <c r="K62" s="467" t="n">
        <f aca="false">C62</f>
        <v>16.05</v>
      </c>
      <c r="L62" s="468"/>
      <c r="N62" s="468"/>
      <c r="O62" s="467" t="n">
        <v>1</v>
      </c>
      <c r="P62" s="468"/>
      <c r="Q62" s="468"/>
      <c r="R62" s="467" t="n">
        <f aca="false">(N62+O62)*2.1*0.9*4</f>
        <v>7.56</v>
      </c>
      <c r="S62" s="467" t="n">
        <f aca="false">B62</f>
        <v>17.92</v>
      </c>
      <c r="T62" s="468"/>
      <c r="U62" s="468"/>
      <c r="V62" s="468"/>
      <c r="W62" s="38"/>
      <c r="X62" s="468"/>
      <c r="Y62" s="468"/>
      <c r="Z62" s="468"/>
      <c r="AA62" s="467" t="n">
        <f aca="false">(0.7*2.1)*0.25</f>
        <v>0.3675</v>
      </c>
      <c r="AB62" s="467" t="n">
        <f aca="false">(2.1+2.1+0.7+0.7)*0.5</f>
        <v>2.8</v>
      </c>
      <c r="AC62" s="467" t="n">
        <f aca="false">(0.7+0.4)</f>
        <v>1.1</v>
      </c>
      <c r="AD62" s="467" t="n">
        <v>0.8</v>
      </c>
      <c r="AE62" s="468"/>
      <c r="AF62" s="467" t="n">
        <f aca="false">3.4*2</f>
        <v>6.8</v>
      </c>
      <c r="AG62" s="469"/>
      <c r="AH62" s="469"/>
      <c r="AJ62" s="467" t="n">
        <v>1</v>
      </c>
      <c r="AK62" s="468"/>
      <c r="AL62" s="467" t="n">
        <v>1</v>
      </c>
      <c r="AM62" s="468"/>
      <c r="AN62" s="467" t="n">
        <v>18</v>
      </c>
      <c r="AO62" s="468"/>
      <c r="AP62" s="468"/>
      <c r="AQ62" s="468"/>
      <c r="AR62" s="468"/>
      <c r="AS62" s="468"/>
      <c r="AT62" s="468"/>
      <c r="AU62" s="468"/>
      <c r="AV62" s="468"/>
      <c r="AW62" s="469" t="n">
        <v>1</v>
      </c>
      <c r="AX62" s="468"/>
      <c r="AY62" s="468"/>
      <c r="AZ62" s="468"/>
      <c r="BA62" s="468"/>
    </row>
    <row r="63" s="38" customFormat="true" ht="15" hidden="false" customHeight="false" outlineLevel="0" collapsed="false">
      <c r="D63" s="472" t="n">
        <f aca="false">SUM(D57:D62)</f>
        <v>77.67</v>
      </c>
      <c r="E63" s="472" t="n">
        <f aca="false">SUM(E57:E62)</f>
        <v>129.87</v>
      </c>
      <c r="F63" s="472" t="n">
        <f aca="false">SUM(F57:F62)</f>
        <v>72.57</v>
      </c>
      <c r="G63" s="472" t="n">
        <f aca="false">SUM(G57:G62)</f>
        <v>0</v>
      </c>
      <c r="H63" s="472" t="n">
        <f aca="false">SUM(H57:H62)</f>
        <v>13.6</v>
      </c>
      <c r="I63" s="472" t="n">
        <f aca="false">SUM(I57:I62)</f>
        <v>125.06</v>
      </c>
      <c r="J63" s="472" t="n">
        <f aca="false">SUM(J57:J62)</f>
        <v>436.244</v>
      </c>
      <c r="K63" s="472" t="n">
        <f aca="false">SUM(K57:K62)</f>
        <v>34.15</v>
      </c>
      <c r="L63" s="472" t="n">
        <f aca="false">SUM(L57:L62)</f>
        <v>220.226</v>
      </c>
      <c r="N63" s="472" t="n">
        <f aca="false">SUM(N57:N62)</f>
        <v>2</v>
      </c>
      <c r="O63" s="472" t="n">
        <f aca="false">SUM(O57:O62)</f>
        <v>5</v>
      </c>
      <c r="P63" s="472" t="n">
        <f aca="false">SUM(P57:P62)</f>
        <v>1.89</v>
      </c>
      <c r="Q63" s="472" t="n">
        <f aca="false">SUM(Q57:Q62)</f>
        <v>3.15</v>
      </c>
      <c r="R63" s="472" t="n">
        <f aca="false">SUM(R57:R62)</f>
        <v>52.92</v>
      </c>
      <c r="S63" s="472" t="n">
        <f aca="false">SUM(S57:S62)</f>
        <v>36.92</v>
      </c>
      <c r="T63" s="472" t="n">
        <f aca="false">SUM(T57:T62)</f>
        <v>96.048</v>
      </c>
      <c r="U63" s="472" t="n">
        <f aca="false">SUM(U57:U62)</f>
        <v>14.065</v>
      </c>
      <c r="V63" s="472" t="n">
        <f aca="false">SUM(V57:V62)</f>
        <v>2.4</v>
      </c>
      <c r="X63" s="472" t="n">
        <f aca="false">SUM(X57:X62)</f>
        <v>13.23</v>
      </c>
      <c r="Y63" s="472" t="n">
        <f aca="false">SUM(Y57:Y62)</f>
        <v>93.42</v>
      </c>
      <c r="Z63" s="472" t="n">
        <f aca="false">SUM(Z57:Z62)</f>
        <v>77.67</v>
      </c>
      <c r="AA63" s="472" t="n">
        <f aca="false">SUM(AA57:AA62)</f>
        <v>0.735</v>
      </c>
      <c r="AB63" s="472" t="n">
        <f aca="false">SUM(AB57:AB62)</f>
        <v>5.6</v>
      </c>
      <c r="AC63" s="472" t="n">
        <f aca="false">SUM(AC57:AC62)</f>
        <v>2.2</v>
      </c>
      <c r="AD63" s="472" t="n">
        <f aca="false">SUM(AD57:AD62)</f>
        <v>2.4</v>
      </c>
      <c r="AE63" s="472" t="n">
        <f aca="false">SUM(AE57:AE62)</f>
        <v>0</v>
      </c>
      <c r="AF63" s="472" t="n">
        <f aca="false">SUM(AF57:AF62)</f>
        <v>85.6</v>
      </c>
      <c r="AG63" s="472" t="n">
        <f aca="false">SUM(AG57:AG62)</f>
        <v>0</v>
      </c>
      <c r="AH63" s="472" t="n">
        <f aca="false">SUM(AH57:AH62)</f>
        <v>0</v>
      </c>
      <c r="AJ63" s="472" t="n">
        <f aca="false">SUM(AJ57:AJ62)</f>
        <v>15</v>
      </c>
      <c r="AK63" s="472" t="n">
        <f aca="false">SUM(AK57:AK62)</f>
        <v>20</v>
      </c>
      <c r="AL63" s="472" t="n">
        <f aca="false">SUM(AL57:AL62)</f>
        <v>3</v>
      </c>
      <c r="AM63" s="472" t="n">
        <f aca="false">SUM(AM57:AM62)</f>
        <v>4</v>
      </c>
      <c r="AN63" s="472" t="n">
        <v>3</v>
      </c>
      <c r="AO63" s="472" t="n">
        <v>4</v>
      </c>
      <c r="AP63" s="472" t="n">
        <f aca="false">SUM(AP57:AP62)</f>
        <v>0</v>
      </c>
      <c r="AQ63" s="472" t="n">
        <f aca="false">SUM(AQ57:AQ62)</f>
        <v>0</v>
      </c>
      <c r="AR63" s="472" t="n">
        <f aca="false">SUM(AR57:AR62)</f>
        <v>4</v>
      </c>
      <c r="AS63" s="472" t="n">
        <f aca="false">SUM(AS57:AS62)</f>
        <v>0</v>
      </c>
      <c r="AT63" s="472" t="n">
        <f aca="false">SUM(AT57:AT62)</f>
        <v>0</v>
      </c>
      <c r="AU63" s="472" t="n">
        <f aca="false">SUM(AU57:AU62)</f>
        <v>0</v>
      </c>
      <c r="AV63" s="472" t="n">
        <f aca="false">SUM(AV57:AV62)</f>
        <v>1</v>
      </c>
      <c r="AW63" s="472" t="n">
        <f aca="false">SUM(AW57:AW62)</f>
        <v>1</v>
      </c>
      <c r="AX63" s="472" t="n">
        <f aca="false">SUM(AX57:AX62)</f>
        <v>1</v>
      </c>
      <c r="AY63" s="472" t="n">
        <f aca="false">SUM(AY57:AY62)</f>
        <v>0</v>
      </c>
      <c r="AZ63" s="472" t="n">
        <f aca="false">SUM(AZ57:AZ62)</f>
        <v>0</v>
      </c>
      <c r="BA63" s="472" t="n">
        <f aca="false">SUM(BA57:BA62)</f>
        <v>0</v>
      </c>
    </row>
    <row r="64" s="38" customFormat="true" ht="15" hidden="false" customHeight="false" outlineLevel="0" collapsed="false">
      <c r="D64" s="477"/>
      <c r="E64" s="477"/>
      <c r="F64" s="477"/>
      <c r="G64" s="477"/>
      <c r="H64" s="477"/>
      <c r="I64" s="477"/>
      <c r="J64" s="477"/>
      <c r="K64" s="477"/>
      <c r="L64" s="477"/>
    </row>
    <row r="65" customFormat="false" ht="48.75" hidden="false" customHeight="true" outlineLevel="0" collapsed="false">
      <c r="A65" s="494" t="s">
        <v>2028</v>
      </c>
      <c r="B65" s="495" t="str">
        <f aca="false">B56</f>
        <v>PERIMETRO</v>
      </c>
      <c r="C65" s="495" t="str">
        <f aca="false">C56</f>
        <v>ÁREA</v>
      </c>
      <c r="D65" s="495" t="str">
        <f aca="false">D56</f>
        <v>PISO</v>
      </c>
      <c r="E65" s="496" t="str">
        <f aca="false">E56</f>
        <v>FORRO GESSO ACARTONADO REMOVÍVEL</v>
      </c>
      <c r="F65" s="496" t="str">
        <f aca="false">F56</f>
        <v>FORRO FIBRA MINERAL PERFURADO</v>
      </c>
      <c r="G65" s="496" t="str">
        <f aca="false">G56</f>
        <v>FORRO CORTINEIRO</v>
      </c>
      <c r="H65" s="496" t="str">
        <f aca="false">H56</f>
        <v>FORRO REBAIXO PARA INFRA</v>
      </c>
      <c r="I65" s="495" t="str">
        <f aca="false">I56</f>
        <v>RODAPÉ</v>
      </c>
      <c r="J65" s="495" t="str">
        <f aca="false">J56</f>
        <v>PINTURA PAREDE</v>
      </c>
      <c r="K65" s="495" t="str">
        <f aca="false">K56</f>
        <v>PINTURA FORRO</v>
      </c>
      <c r="L65" s="495" t="str">
        <f aca="false">L56</f>
        <v>emassamento</v>
      </c>
      <c r="M65" s="465"/>
      <c r="N65" s="496" t="str">
        <f aca="false">N56</f>
        <v>PORTA ACÚSTICA</v>
      </c>
      <c r="O65" s="496" t="str">
        <f aca="false">O56</f>
        <v>PORTA DE MADEIRA NOVA</v>
      </c>
      <c r="P65" s="496" t="str">
        <f aca="false">P56</f>
        <v>PORTAS EM VIDRO TEMPERADO</v>
      </c>
      <c r="Q65" s="496" t="str">
        <f aca="false">Q56</f>
        <v>PAINEL FIXO DE VIDRO TEMPERADO</v>
      </c>
      <c r="R65" s="496" t="str">
        <f aca="false">R56</f>
        <v>PINTURA DE PORTA DE MADEIRA</v>
      </c>
      <c r="S65" s="496" t="str">
        <f aca="false">S56</f>
        <v>PINTURA RODAPÉ</v>
      </c>
      <c r="T65" s="496" t="str">
        <f aca="false">T56</f>
        <v>DIVISÓRIA EM GESSO ACARTONADO DUPLO</v>
      </c>
      <c r="U65" s="496" t="str">
        <f aca="false">U56</f>
        <v>DIVISÓRIA EM GESSO ACARTONADO COMUM</v>
      </c>
      <c r="V65" s="496" t="str">
        <f aca="false">V56</f>
        <v>BALCÃO DE ATENDIMENTO</v>
      </c>
      <c r="W65" s="465"/>
      <c r="X65" s="497" t="str">
        <f aca="false">X56</f>
        <v>REMOÇÃO DE ESQUADRIAS </v>
      </c>
      <c r="Y65" s="497" t="str">
        <f aca="false">Y56</f>
        <v>REMOÇÃO DE DIVISÓRIA</v>
      </c>
      <c r="Z65" s="497" t="str">
        <f aca="false">Z56</f>
        <v>REMOÇÃO DE PISO CERÂMICO</v>
      </c>
      <c r="AA65" s="497" t="str">
        <f aca="false">AA56</f>
        <v>DEMOLIÇÃO ALVENARIA</v>
      </c>
      <c r="AB65" s="497" t="str">
        <f aca="false">AB56</f>
        <v>REQUADRO VÃO</v>
      </c>
      <c r="AC65" s="497" t="str">
        <f aca="false">AC56</f>
        <v>VERGA PORTA</v>
      </c>
      <c r="AD65" s="497" t="str">
        <f aca="false">AD56</f>
        <v>SOLEIRA</v>
      </c>
      <c r="AE65" s="498" t="str">
        <f aca="false">AE56</f>
        <v>PORTA EM ALUMINIO
(0,70X2,10)m</v>
      </c>
      <c r="AF65" s="496" t="str">
        <f aca="false">AF56</f>
        <v>REMOÇÃO DE FORRO DE GESSO MONOLITICO</v>
      </c>
      <c r="AG65" s="496" t="str">
        <f aca="false">AG56</f>
        <v>PINTURA DE GUARDA CORPO</v>
      </c>
      <c r="AH65" s="496" t="str">
        <f aca="false">AH56</f>
        <v>PINTURA DE CORRIMÃO</v>
      </c>
      <c r="AJ65" s="496" t="str">
        <f aca="false">AJ56</f>
        <v>dreno ar condicionado 25mm</v>
      </c>
      <c r="AK65" s="496" t="str">
        <f aca="false">AK56</f>
        <v>rede de coleta de dreno  32mm</v>
      </c>
      <c r="AL65" s="496" t="str">
        <f aca="false">AL56</f>
        <v>equipamento 27000</v>
      </c>
      <c r="AM65" s="496" t="str">
        <f aca="false">AM56</f>
        <v>equipamento 42000</v>
      </c>
      <c r="AN65" s="496" t="str">
        <f aca="false">AN56</f>
        <v>infraestrutura equipamento 27000</v>
      </c>
      <c r="AO65" s="496" t="str">
        <f aca="false">AO56</f>
        <v>infraestrutura equipamento 42000</v>
      </c>
      <c r="AP65" s="466" t="str">
        <f aca="false">AP56</f>
        <v>FASE 01
infraestrutura 15m</v>
      </c>
      <c r="AQ65" s="466" t="str">
        <f aca="false">AQ56</f>
        <v>FASE 01
infraestrutura 18m</v>
      </c>
      <c r="AR65" s="466" t="str">
        <f aca="false">AR56</f>
        <v>FASE 01
infraestrutura 23m</v>
      </c>
      <c r="AS65" s="466" t="str">
        <f aca="false">AS56</f>
        <v>FASE 01
infraestrutura 28m</v>
      </c>
      <c r="AT65" s="466" t="str">
        <f aca="false">AT56</f>
        <v>FASE 01
infraestrutura 30m</v>
      </c>
      <c r="AU65" s="466" t="str">
        <f aca="false">AU56</f>
        <v>fixação de redes</v>
      </c>
      <c r="AV65" s="496" t="str">
        <f aca="false">AV56</f>
        <v>Fase 02
infraestrutura 15m</v>
      </c>
      <c r="AW65" s="496" t="str">
        <f aca="false">AW56</f>
        <v>Fase 02
infraestrutura 18m</v>
      </c>
      <c r="AX65" s="496" t="str">
        <f aca="false">AX56</f>
        <v>Fase 02
infraestrutura 23m</v>
      </c>
      <c r="AY65" s="496" t="str">
        <f aca="false">AY56</f>
        <v>Fase 02
infraestrutura 28m</v>
      </c>
      <c r="AZ65" s="496" t="str">
        <f aca="false">AZ56</f>
        <v>Fase 02
infraestrutura 30m</v>
      </c>
      <c r="BA65" s="496" t="str">
        <f aca="false">BA56</f>
        <v>fixação de redes</v>
      </c>
    </row>
    <row r="66" customFormat="false" ht="15" hidden="false" customHeight="false" outlineLevel="0" collapsed="false">
      <c r="A66" s="488" t="s">
        <v>2013</v>
      </c>
      <c r="B66" s="467" t="n">
        <v>66.11</v>
      </c>
      <c r="C66" s="467" t="n">
        <v>120.7</v>
      </c>
      <c r="D66" s="468"/>
      <c r="E66" s="467" t="n">
        <f aca="false">C66</f>
        <v>120.7</v>
      </c>
      <c r="F66" s="468"/>
      <c r="G66" s="468"/>
      <c r="H66" s="468"/>
      <c r="I66" s="467" t="n">
        <f aca="false">B66</f>
        <v>66.11</v>
      </c>
      <c r="J66" s="467" t="n">
        <f aca="false">B66*2.8</f>
        <v>185.108</v>
      </c>
      <c r="K66" s="468"/>
      <c r="L66" s="467" t="n">
        <f aca="false">(T66+U66)*2</f>
        <v>28.13</v>
      </c>
      <c r="N66" s="468"/>
      <c r="O66" s="467" t="n">
        <v>2</v>
      </c>
      <c r="P66" s="468"/>
      <c r="Q66" s="468"/>
      <c r="R66" s="467" t="n">
        <f aca="false">(N66+O66)*2.1*0.9*4</f>
        <v>15.12</v>
      </c>
      <c r="S66" s="468"/>
      <c r="T66" s="468"/>
      <c r="U66" s="467" t="n">
        <f aca="false">U57</f>
        <v>14.065</v>
      </c>
      <c r="V66" s="467" t="n">
        <f aca="false">V57</f>
        <v>2.4</v>
      </c>
      <c r="X66" s="467" t="n">
        <f aca="false">X57</f>
        <v>13.23</v>
      </c>
      <c r="Y66" s="467" t="n">
        <f aca="false">Y57</f>
        <v>93.42</v>
      </c>
      <c r="Z66" s="468"/>
      <c r="AA66" s="468"/>
      <c r="AB66" s="468"/>
      <c r="AC66" s="468"/>
      <c r="AD66" s="467" t="n">
        <v>0.8</v>
      </c>
      <c r="AE66" s="468"/>
      <c r="AF66" s="467" t="n">
        <v>20</v>
      </c>
      <c r="AG66" s="469"/>
      <c r="AH66" s="469"/>
      <c r="AJ66" s="467" t="n">
        <v>1</v>
      </c>
      <c r="AK66" s="467" t="n">
        <v>20</v>
      </c>
      <c r="AL66" s="468"/>
      <c r="AM66" s="467" t="n">
        <v>2</v>
      </c>
      <c r="AN66" s="468"/>
      <c r="AO66" s="467" t="n">
        <v>23</v>
      </c>
      <c r="AP66" s="468"/>
      <c r="AQ66" s="468"/>
      <c r="AR66" s="469" t="n">
        <v>2</v>
      </c>
      <c r="AS66" s="468"/>
      <c r="AT66" s="468"/>
      <c r="AU66" s="468"/>
      <c r="AV66" s="468"/>
      <c r="AW66" s="468"/>
      <c r="AX66" s="468"/>
      <c r="AY66" s="468"/>
      <c r="AZ66" s="468"/>
      <c r="BA66" s="468"/>
    </row>
    <row r="67" customFormat="false" ht="15" hidden="false" customHeight="false" outlineLevel="0" collapsed="false">
      <c r="A67" s="488" t="s">
        <v>2014</v>
      </c>
      <c r="B67" s="467" t="n">
        <v>24.95</v>
      </c>
      <c r="C67" s="467" t="n">
        <v>35.69</v>
      </c>
      <c r="D67" s="467" t="n">
        <f aca="false">C67</f>
        <v>35.69</v>
      </c>
      <c r="E67" s="468"/>
      <c r="F67" s="467" t="n">
        <f aca="false">D67</f>
        <v>35.69</v>
      </c>
      <c r="G67" s="468"/>
      <c r="H67" s="468"/>
      <c r="I67" s="467" t="n">
        <f aca="false">B67</f>
        <v>24.95</v>
      </c>
      <c r="J67" s="467" t="n">
        <f aca="false">B67*2.8</f>
        <v>69.86</v>
      </c>
      <c r="K67" s="468"/>
      <c r="L67" s="467" t="n">
        <f aca="false">(T67+U67)*2</f>
        <v>192.096</v>
      </c>
      <c r="N67" s="467" t="n">
        <v>1</v>
      </c>
      <c r="O67" s="467" t="n">
        <v>1</v>
      </c>
      <c r="P67" s="468"/>
      <c r="Q67" s="468"/>
      <c r="R67" s="467" t="n">
        <f aca="false">(N67+O67)*2.1*0.9*4</f>
        <v>15.12</v>
      </c>
      <c r="S67" s="468"/>
      <c r="T67" s="467" t="n">
        <f aca="false">T58</f>
        <v>96.048</v>
      </c>
      <c r="U67" s="468"/>
      <c r="V67" s="468"/>
      <c r="X67" s="468"/>
      <c r="Y67" s="468"/>
      <c r="Z67" s="467" t="n">
        <f aca="false">C67</f>
        <v>35.69</v>
      </c>
      <c r="AA67" s="468"/>
      <c r="AB67" s="468"/>
      <c r="AC67" s="468"/>
      <c r="AD67" s="468"/>
      <c r="AE67" s="468"/>
      <c r="AF67" s="467" t="n">
        <v>26</v>
      </c>
      <c r="AG67" s="469"/>
      <c r="AH67" s="469"/>
      <c r="AJ67" s="467" t="n">
        <v>1</v>
      </c>
      <c r="AK67" s="468"/>
      <c r="AL67" s="468"/>
      <c r="AM67" s="467" t="n">
        <v>1</v>
      </c>
      <c r="AN67" s="468"/>
      <c r="AO67" s="467" t="n">
        <v>23</v>
      </c>
      <c r="AP67" s="468"/>
      <c r="AQ67" s="468"/>
      <c r="AR67" s="469" t="n">
        <v>1</v>
      </c>
      <c r="AS67" s="468"/>
      <c r="AT67" s="468"/>
      <c r="AU67" s="468"/>
      <c r="AV67" s="468"/>
      <c r="AW67" s="468"/>
      <c r="AX67" s="468"/>
      <c r="AY67" s="468"/>
      <c r="AZ67" s="468"/>
      <c r="BA67" s="468"/>
    </row>
    <row r="68" customFormat="false" ht="15" hidden="false" customHeight="false" outlineLevel="0" collapsed="false">
      <c r="A68" s="488" t="s">
        <v>2015</v>
      </c>
      <c r="B68" s="467" t="n">
        <v>25.55</v>
      </c>
      <c r="C68" s="467" t="n">
        <v>34.24</v>
      </c>
      <c r="D68" s="467" t="n">
        <f aca="false">C68</f>
        <v>34.24</v>
      </c>
      <c r="E68" s="468"/>
      <c r="F68" s="467" t="n">
        <f aca="false">D68</f>
        <v>34.24</v>
      </c>
      <c r="G68" s="468"/>
      <c r="H68" s="468"/>
      <c r="I68" s="467" t="n">
        <f aca="false">B68</f>
        <v>25.55</v>
      </c>
      <c r="J68" s="467" t="n">
        <f aca="false">B68*2.8</f>
        <v>71.54</v>
      </c>
      <c r="K68" s="468"/>
      <c r="L68" s="468"/>
      <c r="N68" s="467" t="n">
        <v>1</v>
      </c>
      <c r="O68" s="468"/>
      <c r="P68" s="468"/>
      <c r="Q68" s="468"/>
      <c r="R68" s="467" t="n">
        <f aca="false">(N68+O68)*2.1*0.9*4</f>
        <v>7.56</v>
      </c>
      <c r="S68" s="468"/>
      <c r="T68" s="468"/>
      <c r="U68" s="468"/>
      <c r="V68" s="468"/>
      <c r="X68" s="468"/>
      <c r="Y68" s="468"/>
      <c r="Z68" s="467" t="n">
        <f aca="false">C68</f>
        <v>34.24</v>
      </c>
      <c r="AA68" s="468"/>
      <c r="AB68" s="468"/>
      <c r="AC68" s="468"/>
      <c r="AD68" s="468"/>
      <c r="AE68" s="468"/>
      <c r="AF68" s="467" t="n">
        <v>26</v>
      </c>
      <c r="AG68" s="469"/>
      <c r="AH68" s="469"/>
      <c r="AJ68" s="467" t="n">
        <v>1</v>
      </c>
      <c r="AK68" s="468"/>
      <c r="AL68" s="468"/>
      <c r="AM68" s="467" t="n">
        <v>1</v>
      </c>
      <c r="AN68" s="468"/>
      <c r="AO68" s="467" t="n">
        <v>23</v>
      </c>
      <c r="AP68" s="468"/>
      <c r="AQ68" s="468"/>
      <c r="AR68" s="469" t="n">
        <v>1</v>
      </c>
      <c r="AS68" s="468"/>
      <c r="AT68" s="468"/>
      <c r="AU68" s="468"/>
      <c r="AV68" s="468"/>
      <c r="AW68" s="468"/>
      <c r="AX68" s="468"/>
      <c r="AY68" s="468"/>
      <c r="AZ68" s="468"/>
      <c r="BA68" s="468"/>
    </row>
    <row r="69" customFormat="false" ht="15" hidden="false" customHeight="false" outlineLevel="0" collapsed="false">
      <c r="A69" s="488" t="s">
        <v>2016</v>
      </c>
      <c r="B69" s="467" t="n">
        <v>9.05</v>
      </c>
      <c r="C69" s="467" t="n">
        <v>5.1</v>
      </c>
      <c r="D69" s="467" t="n">
        <f aca="false">C69</f>
        <v>5.1</v>
      </c>
      <c r="E69" s="467" t="n">
        <f aca="false">C69</f>
        <v>5.1</v>
      </c>
      <c r="F69" s="468"/>
      <c r="G69" s="468"/>
      <c r="H69" s="468"/>
      <c r="I69" s="467" t="n">
        <f aca="false">B69</f>
        <v>9.05</v>
      </c>
      <c r="J69" s="467" t="n">
        <f aca="false">(2.1*2.8)+(2.4*0.9)</f>
        <v>8.04</v>
      </c>
      <c r="K69" s="468"/>
      <c r="L69" s="468"/>
      <c r="N69" s="468"/>
      <c r="O69" s="468"/>
      <c r="P69" s="467" t="n">
        <f aca="false">0.9*2.1</f>
        <v>1.89</v>
      </c>
      <c r="Q69" s="467" t="n">
        <f aca="false">(2.4-0.9)*2.1</f>
        <v>3.15</v>
      </c>
      <c r="R69" s="468"/>
      <c r="S69" s="468"/>
      <c r="T69" s="468"/>
      <c r="U69" s="468"/>
      <c r="V69" s="468"/>
      <c r="X69" s="468"/>
      <c r="Y69" s="468"/>
      <c r="Z69" s="467" t="n">
        <f aca="false">C69</f>
        <v>5.1</v>
      </c>
      <c r="AA69" s="468"/>
      <c r="AB69" s="468"/>
      <c r="AC69" s="468"/>
      <c r="AD69" s="468"/>
      <c r="AE69" s="468"/>
      <c r="AF69" s="468"/>
      <c r="AG69" s="469"/>
      <c r="AH69" s="469"/>
      <c r="AJ69" s="467" t="n">
        <v>10</v>
      </c>
      <c r="AK69" s="468"/>
      <c r="AL69" s="467" t="n">
        <v>1</v>
      </c>
      <c r="AM69" s="468"/>
      <c r="AN69" s="467" t="n">
        <v>23</v>
      </c>
      <c r="AO69" s="468"/>
      <c r="AP69" s="468"/>
      <c r="AQ69" s="468"/>
      <c r="AR69" s="468"/>
      <c r="AS69" s="468"/>
      <c r="AT69" s="468"/>
      <c r="AU69" s="468"/>
      <c r="AV69" s="468"/>
      <c r="AW69" s="468"/>
      <c r="AX69" s="469" t="n">
        <v>1</v>
      </c>
      <c r="AY69" s="468"/>
      <c r="AZ69" s="468"/>
      <c r="BA69" s="468"/>
    </row>
    <row r="70" customFormat="false" ht="15" hidden="false" customHeight="false" outlineLevel="0" collapsed="false">
      <c r="A70" s="488" t="s">
        <v>2017</v>
      </c>
      <c r="B70" s="467" t="n">
        <v>17.92</v>
      </c>
      <c r="C70" s="467" t="n">
        <v>16.05</v>
      </c>
      <c r="D70" s="468"/>
      <c r="E70" s="468"/>
      <c r="F70" s="468"/>
      <c r="G70" s="468"/>
      <c r="H70" s="467" t="n">
        <f aca="false">AF70</f>
        <v>6.8</v>
      </c>
      <c r="I70" s="468"/>
      <c r="J70" s="467" t="n">
        <f aca="false">B70*2.8</f>
        <v>50.176</v>
      </c>
      <c r="K70" s="467" t="n">
        <f aca="false">C70</f>
        <v>16.05</v>
      </c>
      <c r="L70" s="468"/>
      <c r="N70" s="468"/>
      <c r="O70" s="467" t="n">
        <v>1</v>
      </c>
      <c r="P70" s="468"/>
      <c r="Q70" s="468"/>
      <c r="R70" s="467" t="n">
        <f aca="false">(N70+O70)*2.1*0.9*4</f>
        <v>7.56</v>
      </c>
      <c r="S70" s="467" t="n">
        <f aca="false">B70</f>
        <v>17.92</v>
      </c>
      <c r="T70" s="468"/>
      <c r="U70" s="468"/>
      <c r="V70" s="468"/>
      <c r="W70" s="38"/>
      <c r="X70" s="468"/>
      <c r="Y70" s="468"/>
      <c r="Z70" s="468"/>
      <c r="AA70" s="467" t="n">
        <f aca="false">(0.7*2.1)*0.25</f>
        <v>0.3675</v>
      </c>
      <c r="AB70" s="467" t="n">
        <f aca="false">(2.1+2.1+0.7+0.7)*0.5</f>
        <v>2.8</v>
      </c>
      <c r="AC70" s="467" t="n">
        <f aca="false">(0.7+0.4)</f>
        <v>1.1</v>
      </c>
      <c r="AD70" s="467" t="n">
        <v>0.8</v>
      </c>
      <c r="AE70" s="468"/>
      <c r="AF70" s="467" t="n">
        <f aca="false">3.4*2</f>
        <v>6.8</v>
      </c>
      <c r="AG70" s="469"/>
      <c r="AH70" s="469"/>
      <c r="AJ70" s="467" t="n">
        <v>1</v>
      </c>
      <c r="AK70" s="468"/>
      <c r="AL70" s="467" t="n">
        <v>1</v>
      </c>
      <c r="AM70" s="468"/>
      <c r="AN70" s="467" t="n">
        <v>15</v>
      </c>
      <c r="AO70" s="468"/>
      <c r="AP70" s="468"/>
      <c r="AQ70" s="468"/>
      <c r="AR70" s="468"/>
      <c r="AS70" s="468"/>
      <c r="AT70" s="468"/>
      <c r="AU70" s="468"/>
      <c r="AV70" s="469" t="n">
        <v>1</v>
      </c>
      <c r="AW70" s="468"/>
      <c r="AX70" s="468"/>
      <c r="AY70" s="468"/>
      <c r="AZ70" s="468"/>
      <c r="BA70" s="468"/>
    </row>
    <row r="71" customFormat="false" ht="15" hidden="false" customHeight="false" outlineLevel="0" collapsed="false">
      <c r="A71" s="488" t="s">
        <v>2018</v>
      </c>
      <c r="B71" s="467" t="n">
        <v>24.18</v>
      </c>
      <c r="C71" s="467" t="n">
        <v>21.2</v>
      </c>
      <c r="D71" s="468"/>
      <c r="E71" s="468"/>
      <c r="F71" s="468"/>
      <c r="G71" s="468"/>
      <c r="H71" s="467" t="n">
        <f aca="false">AF71</f>
        <v>6.8</v>
      </c>
      <c r="I71" s="468"/>
      <c r="J71" s="467" t="n">
        <f aca="false">B71*2.8</f>
        <v>67.704</v>
      </c>
      <c r="K71" s="467" t="n">
        <f aca="false">C71</f>
        <v>21.2</v>
      </c>
      <c r="L71" s="468"/>
      <c r="N71" s="468"/>
      <c r="O71" s="467" t="n">
        <v>1</v>
      </c>
      <c r="P71" s="468"/>
      <c r="Q71" s="468"/>
      <c r="R71" s="467" t="n">
        <f aca="false">(N71+O71)*2.1*0.9*4</f>
        <v>7.56</v>
      </c>
      <c r="S71" s="467" t="n">
        <f aca="false">B71</f>
        <v>24.18</v>
      </c>
      <c r="T71" s="468"/>
      <c r="U71" s="468"/>
      <c r="V71" s="468"/>
      <c r="W71" s="38"/>
      <c r="X71" s="468"/>
      <c r="Y71" s="468"/>
      <c r="Z71" s="468"/>
      <c r="AA71" s="467" t="n">
        <f aca="false">(0.7*2.1)*0.25</f>
        <v>0.3675</v>
      </c>
      <c r="AB71" s="467" t="n">
        <f aca="false">(2.1+2.1+0.7+0.7)*0.5</f>
        <v>2.8</v>
      </c>
      <c r="AC71" s="467" t="n">
        <f aca="false">(0.7+0.4)</f>
        <v>1.1</v>
      </c>
      <c r="AD71" s="467" t="n">
        <v>0.8</v>
      </c>
      <c r="AE71" s="468"/>
      <c r="AF71" s="467" t="n">
        <f aca="false">3.4*2</f>
        <v>6.8</v>
      </c>
      <c r="AG71" s="469"/>
      <c r="AH71" s="469"/>
      <c r="AJ71" s="467" t="n">
        <v>1</v>
      </c>
      <c r="AK71" s="468"/>
      <c r="AL71" s="467" t="n">
        <v>1</v>
      </c>
      <c r="AM71" s="468"/>
      <c r="AN71" s="467" t="n">
        <v>18</v>
      </c>
      <c r="AO71" s="468"/>
      <c r="AP71" s="468"/>
      <c r="AQ71" s="468"/>
      <c r="AR71" s="468"/>
      <c r="AS71" s="468"/>
      <c r="AT71" s="468"/>
      <c r="AU71" s="468"/>
      <c r="AV71" s="468"/>
      <c r="AW71" s="469" t="n">
        <v>1</v>
      </c>
      <c r="AX71" s="468"/>
      <c r="AY71" s="468"/>
      <c r="AZ71" s="468"/>
      <c r="BA71" s="468"/>
    </row>
    <row r="72" s="38" customFormat="true" ht="15" hidden="false" customHeight="false" outlineLevel="0" collapsed="false">
      <c r="D72" s="472" t="n">
        <f aca="false">SUM(D66:D71)</f>
        <v>75.03</v>
      </c>
      <c r="E72" s="472" t="n">
        <f aca="false">SUM(E66:E71)</f>
        <v>125.8</v>
      </c>
      <c r="F72" s="472" t="n">
        <f aca="false">SUM(F66:F71)</f>
        <v>69.93</v>
      </c>
      <c r="G72" s="472" t="n">
        <f aca="false">SUM(G66:G71)</f>
        <v>0</v>
      </c>
      <c r="H72" s="472" t="n">
        <f aca="false">SUM(H66:H71)</f>
        <v>13.6</v>
      </c>
      <c r="I72" s="472" t="n">
        <f aca="false">SUM(I66:I71)</f>
        <v>125.66</v>
      </c>
      <c r="J72" s="472" t="n">
        <f aca="false">SUM(J66:J71)</f>
        <v>452.428</v>
      </c>
      <c r="K72" s="472" t="n">
        <f aca="false">SUM(K66:K71)</f>
        <v>37.25</v>
      </c>
      <c r="L72" s="472" t="n">
        <f aca="false">SUM(L66:L71)</f>
        <v>220.226</v>
      </c>
      <c r="N72" s="472" t="n">
        <f aca="false">SUM(N66:N71)</f>
        <v>2</v>
      </c>
      <c r="O72" s="472" t="n">
        <f aca="false">SUM(O66:O71)</f>
        <v>5</v>
      </c>
      <c r="P72" s="472" t="n">
        <f aca="false">SUM(P66:P71)</f>
        <v>1.89</v>
      </c>
      <c r="Q72" s="472" t="n">
        <f aca="false">SUM(Q66:Q71)</f>
        <v>3.15</v>
      </c>
      <c r="R72" s="472" t="n">
        <f aca="false">SUM(R66:R71)</f>
        <v>52.92</v>
      </c>
      <c r="S72" s="472" t="n">
        <f aca="false">SUM(S66:S71)</f>
        <v>42.1</v>
      </c>
      <c r="T72" s="472" t="n">
        <f aca="false">SUM(T66:T71)</f>
        <v>96.048</v>
      </c>
      <c r="U72" s="472" t="n">
        <f aca="false">SUM(U66:U71)</f>
        <v>14.065</v>
      </c>
      <c r="V72" s="472" t="n">
        <f aca="false">SUM(V66:V71)</f>
        <v>2.4</v>
      </c>
      <c r="X72" s="472" t="n">
        <f aca="false">SUM(X66:X71)</f>
        <v>13.23</v>
      </c>
      <c r="Y72" s="472" t="n">
        <f aca="false">SUM(Y66:Y71)</f>
        <v>93.42</v>
      </c>
      <c r="Z72" s="472" t="n">
        <f aca="false">SUM(Z66:Z71)</f>
        <v>75.03</v>
      </c>
      <c r="AA72" s="472" t="n">
        <f aca="false">SUM(AA66:AA71)</f>
        <v>0.735</v>
      </c>
      <c r="AB72" s="472" t="n">
        <f aca="false">SUM(AB66:AB71)</f>
        <v>5.6</v>
      </c>
      <c r="AC72" s="472" t="n">
        <f aca="false">SUM(AC66:AC71)</f>
        <v>2.2</v>
      </c>
      <c r="AD72" s="472" t="n">
        <f aca="false">SUM(AD66:AD71)</f>
        <v>2.4</v>
      </c>
      <c r="AE72" s="472" t="n">
        <f aca="false">SUM(AE66:AE71)</f>
        <v>0</v>
      </c>
      <c r="AF72" s="472" t="n">
        <f aca="false">SUM(AF66:AF71)</f>
        <v>85.6</v>
      </c>
      <c r="AG72" s="472" t="n">
        <f aca="false">SUM(AG66:AG71)</f>
        <v>0</v>
      </c>
      <c r="AH72" s="472" t="n">
        <f aca="false">SUM(AH66:AH71)</f>
        <v>0</v>
      </c>
      <c r="AJ72" s="472" t="n">
        <f aca="false">SUM(AJ66:AJ71)</f>
        <v>15</v>
      </c>
      <c r="AK72" s="472" t="n">
        <f aca="false">SUM(AK66:AK71)</f>
        <v>20</v>
      </c>
      <c r="AL72" s="472" t="n">
        <f aca="false">SUM(AL66:AL71)</f>
        <v>3</v>
      </c>
      <c r="AM72" s="472" t="n">
        <f aca="false">SUM(AM66:AM71)</f>
        <v>4</v>
      </c>
      <c r="AN72" s="472" t="n">
        <v>3</v>
      </c>
      <c r="AO72" s="472" t="n">
        <v>4</v>
      </c>
      <c r="AP72" s="472" t="n">
        <f aca="false">SUM(AP66:AP71)</f>
        <v>0</v>
      </c>
      <c r="AQ72" s="472" t="n">
        <f aca="false">SUM(AQ66:AQ71)</f>
        <v>0</v>
      </c>
      <c r="AR72" s="472" t="n">
        <f aca="false">SUM(AR66:AR71)</f>
        <v>4</v>
      </c>
      <c r="AS72" s="472" t="n">
        <f aca="false">SUM(AS66:AS71)</f>
        <v>0</v>
      </c>
      <c r="AT72" s="472" t="n">
        <f aca="false">SUM(AT66:AT71)</f>
        <v>0</v>
      </c>
      <c r="AU72" s="472" t="n">
        <f aca="false">SUM(AU66:AU71)</f>
        <v>0</v>
      </c>
      <c r="AV72" s="472" t="n">
        <f aca="false">SUM(AV66:AV71)</f>
        <v>1</v>
      </c>
      <c r="AW72" s="472" t="n">
        <f aca="false">SUM(AW66:AW71)</f>
        <v>1</v>
      </c>
      <c r="AX72" s="472" t="n">
        <f aca="false">SUM(AX66:AX71)</f>
        <v>1</v>
      </c>
      <c r="AY72" s="472" t="n">
        <f aca="false">SUM(AY66:AY71)</f>
        <v>0</v>
      </c>
      <c r="AZ72" s="472" t="n">
        <f aca="false">SUM(AZ66:AZ71)</f>
        <v>0</v>
      </c>
      <c r="BA72" s="472" t="n">
        <f aca="false">SUM(BA66:BA71)</f>
        <v>0</v>
      </c>
    </row>
    <row r="73" s="38" customFormat="true" ht="15" hidden="false" customHeight="false" outlineLevel="0" collapsed="false">
      <c r="D73" s="477"/>
      <c r="E73" s="477"/>
      <c r="F73" s="477"/>
      <c r="G73" s="477"/>
      <c r="H73" s="477"/>
      <c r="I73" s="477"/>
      <c r="J73" s="477"/>
      <c r="K73" s="477"/>
      <c r="L73" s="477"/>
    </row>
    <row r="74" customFormat="false" ht="40.5" hidden="false" customHeight="true" outlineLevel="0" collapsed="false">
      <c r="A74" s="499" t="s">
        <v>2021</v>
      </c>
      <c r="B74" s="495" t="str">
        <f aca="false">B65</f>
        <v>PERIMETRO</v>
      </c>
      <c r="C74" s="495" t="str">
        <f aca="false">C65</f>
        <v>ÁREA</v>
      </c>
      <c r="D74" s="495" t="str">
        <f aca="false">D65</f>
        <v>PISO</v>
      </c>
      <c r="E74" s="496" t="str">
        <f aca="false">E65</f>
        <v>FORRO GESSO ACARTONADO REMOVÍVEL</v>
      </c>
      <c r="F74" s="496" t="str">
        <f aca="false">F65</f>
        <v>FORRO FIBRA MINERAL PERFURADO</v>
      </c>
      <c r="G74" s="496" t="str">
        <f aca="false">G65</f>
        <v>FORRO CORTINEIRO</v>
      </c>
      <c r="H74" s="496" t="str">
        <f aca="false">H65</f>
        <v>FORRO REBAIXO PARA INFRA</v>
      </c>
      <c r="I74" s="495" t="str">
        <f aca="false">I65</f>
        <v>RODAPÉ</v>
      </c>
      <c r="J74" s="495" t="str">
        <f aca="false">J65</f>
        <v>PINTURA PAREDE</v>
      </c>
      <c r="K74" s="495" t="str">
        <f aca="false">K65</f>
        <v>PINTURA FORRO</v>
      </c>
      <c r="L74" s="495" t="str">
        <f aca="false">L65</f>
        <v>emassamento</v>
      </c>
      <c r="M74" s="465"/>
      <c r="N74" s="496" t="str">
        <f aca="false">N65</f>
        <v>PORTA ACÚSTICA</v>
      </c>
      <c r="O74" s="496" t="str">
        <f aca="false">O65</f>
        <v>PORTA DE MADEIRA NOVA</v>
      </c>
      <c r="P74" s="496" t="str">
        <f aca="false">P65</f>
        <v>PORTAS EM VIDRO TEMPERADO</v>
      </c>
      <c r="Q74" s="496" t="str">
        <f aca="false">Q65</f>
        <v>PAINEL FIXO DE VIDRO TEMPERADO</v>
      </c>
      <c r="R74" s="496" t="str">
        <f aca="false">R65</f>
        <v>PINTURA DE PORTA DE MADEIRA</v>
      </c>
      <c r="S74" s="496" t="str">
        <f aca="false">S65</f>
        <v>PINTURA RODAPÉ</v>
      </c>
      <c r="T74" s="496" t="str">
        <f aca="false">T65</f>
        <v>DIVISÓRIA EM GESSO ACARTONADO DUPLO</v>
      </c>
      <c r="U74" s="496" t="str">
        <f aca="false">U65</f>
        <v>DIVISÓRIA EM GESSO ACARTONADO COMUM</v>
      </c>
      <c r="V74" s="496" t="str">
        <f aca="false">V65</f>
        <v>BALCÃO DE ATENDIMENTO</v>
      </c>
      <c r="W74" s="465"/>
      <c r="X74" s="497" t="str">
        <f aca="false">X65</f>
        <v>REMOÇÃO DE ESQUADRIAS </v>
      </c>
      <c r="Y74" s="497" t="str">
        <f aca="false">Y65</f>
        <v>REMOÇÃO DE DIVISÓRIA</v>
      </c>
      <c r="Z74" s="497" t="str">
        <f aca="false">Z65</f>
        <v>REMOÇÃO DE PISO CERÂMICO</v>
      </c>
      <c r="AA74" s="497" t="str">
        <f aca="false">AA65</f>
        <v>DEMOLIÇÃO ALVENARIA</v>
      </c>
      <c r="AB74" s="497" t="str">
        <f aca="false">AB65</f>
        <v>REQUADRO VÃO</v>
      </c>
      <c r="AC74" s="497" t="str">
        <f aca="false">AC65</f>
        <v>VERGA PORTA</v>
      </c>
      <c r="AD74" s="497" t="str">
        <f aca="false">AD65</f>
        <v>SOLEIRA</v>
      </c>
      <c r="AE74" s="497" t="str">
        <f aca="false">AE65</f>
        <v>PORTA EM ALUMINIO
(0,70X2,10)m</v>
      </c>
      <c r="AF74" s="497" t="str">
        <f aca="false">AF65</f>
        <v>REMOÇÃO DE FORRO DE GESSO MONOLITICO</v>
      </c>
      <c r="AG74" s="497" t="str">
        <f aca="false">AG65</f>
        <v>PINTURA DE GUARDA CORPO</v>
      </c>
      <c r="AH74" s="497" t="str">
        <f aca="false">AH65</f>
        <v>PINTURA DE CORRIMÃO</v>
      </c>
      <c r="AJ74" s="497" t="str">
        <f aca="false">AJ65</f>
        <v>dreno ar condicionado 25mm</v>
      </c>
      <c r="AK74" s="497" t="str">
        <f aca="false">AK65</f>
        <v>rede de coleta de dreno  32mm</v>
      </c>
      <c r="AL74" s="497" t="str">
        <f aca="false">AL65</f>
        <v>equipamento 27000</v>
      </c>
      <c r="AM74" s="497" t="str">
        <f aca="false">AM65</f>
        <v>equipamento 42000</v>
      </c>
      <c r="AN74" s="497" t="str">
        <f aca="false">AN65</f>
        <v>infraestrutura equipamento 27000</v>
      </c>
      <c r="AO74" s="497" t="str">
        <f aca="false">AO65</f>
        <v>infraestrutura equipamento 42000</v>
      </c>
      <c r="AP74" s="466" t="str">
        <f aca="false">AP65</f>
        <v>FASE 01
infraestrutura 15m</v>
      </c>
      <c r="AQ74" s="466" t="str">
        <f aca="false">AQ65</f>
        <v>FASE 01
infraestrutura 18m</v>
      </c>
      <c r="AR74" s="466" t="str">
        <f aca="false">AR65</f>
        <v>FASE 01
infraestrutura 23m</v>
      </c>
      <c r="AS74" s="466" t="str">
        <f aca="false">AS65</f>
        <v>FASE 01
infraestrutura 28m</v>
      </c>
      <c r="AT74" s="466" t="str">
        <f aca="false">AT65</f>
        <v>FASE 01
infraestrutura 30m</v>
      </c>
      <c r="AU74" s="466" t="str">
        <f aca="false">AU65</f>
        <v>fixação de redes</v>
      </c>
      <c r="AV74" s="497" t="str">
        <f aca="false">AV65</f>
        <v>Fase 02
infraestrutura 15m</v>
      </c>
      <c r="AW74" s="497" t="str">
        <f aca="false">AW65</f>
        <v>Fase 02
infraestrutura 18m</v>
      </c>
      <c r="AX74" s="497" t="str">
        <f aca="false">AX65</f>
        <v>Fase 02
infraestrutura 23m</v>
      </c>
      <c r="AY74" s="497" t="str">
        <f aca="false">AY65</f>
        <v>Fase 02
infraestrutura 28m</v>
      </c>
      <c r="AZ74" s="497" t="str">
        <f aca="false">AZ65</f>
        <v>Fase 02
infraestrutura 30m</v>
      </c>
      <c r="BA74" s="497" t="str">
        <f aca="false">BA65</f>
        <v>fixação de redes</v>
      </c>
    </row>
    <row r="75" customFormat="false" ht="30.75" hidden="false" customHeight="true" outlineLevel="0" collapsed="false">
      <c r="A75" s="500" t="s">
        <v>2029</v>
      </c>
      <c r="B75" s="467" t="n">
        <f aca="false">86.23-4</f>
        <v>82.23</v>
      </c>
      <c r="C75" s="467" t="n">
        <v>183</v>
      </c>
      <c r="D75" s="467" t="n">
        <f aca="false">C75</f>
        <v>183</v>
      </c>
      <c r="E75" s="468"/>
      <c r="F75" s="468"/>
      <c r="G75" s="468"/>
      <c r="H75" s="468"/>
      <c r="I75" s="467" t="n">
        <f aca="false">B75</f>
        <v>82.23</v>
      </c>
      <c r="J75" s="467" t="n">
        <f aca="false">B75*2.8</f>
        <v>230.244</v>
      </c>
      <c r="K75" s="467" t="n">
        <f aca="false">C75</f>
        <v>183</v>
      </c>
      <c r="L75" s="468"/>
      <c r="N75" s="468"/>
      <c r="O75" s="468"/>
      <c r="P75" s="468"/>
      <c r="Q75" s="468"/>
      <c r="R75" s="468"/>
      <c r="S75" s="468"/>
      <c r="T75" s="468"/>
      <c r="U75" s="468"/>
      <c r="V75" s="468"/>
      <c r="X75" s="468"/>
      <c r="Y75" s="468"/>
      <c r="Z75" s="469" t="n">
        <f aca="false">C75</f>
        <v>183</v>
      </c>
      <c r="AA75" s="467" t="n">
        <f aca="false">(0.7*0.7*2)*0.25</f>
        <v>0.245</v>
      </c>
      <c r="AB75" s="467" t="n">
        <f aca="false">(0.7+0.7+0.7+0.7)*2*0.5</f>
        <v>2.8</v>
      </c>
      <c r="AC75" s="468"/>
      <c r="AD75" s="467" t="n">
        <f aca="false">2.5+1+3</f>
        <v>6.5</v>
      </c>
      <c r="AE75" s="468"/>
      <c r="AF75" s="468"/>
      <c r="AG75" s="468" t="n">
        <f aca="false">(1.35+1.35+9+3.3)</f>
        <v>15</v>
      </c>
      <c r="AH75" s="468" t="n">
        <v>3.5</v>
      </c>
      <c r="AJ75" s="468"/>
      <c r="AK75" s="468"/>
      <c r="AL75" s="468"/>
      <c r="AM75" s="468"/>
      <c r="AN75" s="468"/>
      <c r="AO75" s="468"/>
      <c r="AP75" s="468"/>
      <c r="AQ75" s="468"/>
      <c r="AR75" s="468"/>
      <c r="AS75" s="468"/>
      <c r="AT75" s="468"/>
      <c r="AU75" s="468"/>
      <c r="AV75" s="468"/>
      <c r="AW75" s="468"/>
      <c r="AX75" s="468"/>
      <c r="AY75" s="468"/>
      <c r="AZ75" s="468"/>
      <c r="BA75" s="468"/>
    </row>
    <row r="76" s="38" customFormat="true" ht="15" hidden="false" customHeight="false" outlineLevel="0" collapsed="false">
      <c r="D76" s="477"/>
      <c r="E76" s="477"/>
      <c r="F76" s="477"/>
      <c r="G76" s="477"/>
      <c r="H76" s="477"/>
      <c r="I76" s="477"/>
      <c r="J76" s="477"/>
      <c r="K76" s="477"/>
      <c r="L76" s="477"/>
    </row>
    <row r="77" s="38" customFormat="true" ht="47.25" hidden="false" customHeight="true" outlineLevel="0" collapsed="false">
      <c r="A77" s="501" t="s">
        <v>1133</v>
      </c>
      <c r="B77" s="482"/>
      <c r="C77" s="482"/>
      <c r="D77" s="496" t="str">
        <f aca="false">D65</f>
        <v>PISO</v>
      </c>
      <c r="E77" s="496" t="str">
        <f aca="false">E65</f>
        <v>FORRO GESSO ACARTONADO REMOVÍVEL</v>
      </c>
      <c r="F77" s="496" t="str">
        <f aca="false">F65</f>
        <v>FORRO FIBRA MINERAL PERFURADO</v>
      </c>
      <c r="G77" s="496" t="str">
        <f aca="false">G65</f>
        <v>FORRO CORTINEIRO</v>
      </c>
      <c r="H77" s="496" t="str">
        <f aca="false">H65</f>
        <v>FORRO REBAIXO PARA INFRA</v>
      </c>
      <c r="I77" s="496" t="str">
        <f aca="false">I65</f>
        <v>RODAPÉ</v>
      </c>
      <c r="J77" s="496" t="str">
        <f aca="false">J65</f>
        <v>PINTURA PAREDE</v>
      </c>
      <c r="K77" s="496" t="str">
        <f aca="false">K65</f>
        <v>PINTURA FORRO</v>
      </c>
      <c r="L77" s="496" t="str">
        <f aca="false">L65</f>
        <v>emassamento</v>
      </c>
      <c r="M77" s="482"/>
      <c r="N77" s="496" t="str">
        <f aca="false">N65</f>
        <v>PORTA ACÚSTICA</v>
      </c>
      <c r="O77" s="496" t="str">
        <f aca="false">O65</f>
        <v>PORTA DE MADEIRA NOVA</v>
      </c>
      <c r="P77" s="496" t="str">
        <f aca="false">P65</f>
        <v>PORTAS EM VIDRO TEMPERADO</v>
      </c>
      <c r="Q77" s="496" t="str">
        <f aca="false">Q65</f>
        <v>PAINEL FIXO DE VIDRO TEMPERADO</v>
      </c>
      <c r="R77" s="496" t="str">
        <f aca="false">R65</f>
        <v>PINTURA DE PORTA DE MADEIRA</v>
      </c>
      <c r="S77" s="496" t="str">
        <f aca="false">S65</f>
        <v>PINTURA RODAPÉ</v>
      </c>
      <c r="T77" s="496" t="str">
        <f aca="false">T65</f>
        <v>DIVISÓRIA EM GESSO ACARTONADO DUPLO</v>
      </c>
      <c r="U77" s="496" t="str">
        <f aca="false">U65</f>
        <v>DIVISÓRIA EM GESSO ACARTONADO COMUM</v>
      </c>
      <c r="V77" s="496" t="str">
        <f aca="false">V65</f>
        <v>BALCÃO DE ATENDIMENTO</v>
      </c>
      <c r="W77" s="482"/>
      <c r="X77" s="496" t="str">
        <f aca="false">X65</f>
        <v>REMOÇÃO DE ESQUADRIAS </v>
      </c>
      <c r="Y77" s="496" t="str">
        <f aca="false">Y65</f>
        <v>REMOÇÃO DE DIVISÓRIA</v>
      </c>
      <c r="Z77" s="496" t="str">
        <f aca="false">Z65</f>
        <v>REMOÇÃO DE PISO CERÂMICO</v>
      </c>
      <c r="AA77" s="496" t="str">
        <f aca="false">AA65</f>
        <v>DEMOLIÇÃO ALVENARIA</v>
      </c>
      <c r="AB77" s="496" t="str">
        <f aca="false">AB65</f>
        <v>REQUADRO VÃO</v>
      </c>
      <c r="AC77" s="496" t="str">
        <f aca="false">AC65</f>
        <v>VERGA PORTA</v>
      </c>
      <c r="AD77" s="496" t="str">
        <f aca="false">AD65</f>
        <v>SOLEIRA</v>
      </c>
      <c r="AE77" s="496" t="str">
        <f aca="false">AE65</f>
        <v>PORTA EM ALUMINIO
(0,70X2,10)m</v>
      </c>
      <c r="AF77" s="496" t="str">
        <f aca="false">AF65</f>
        <v>REMOÇÃO DE FORRO DE GESSO MONOLITICO</v>
      </c>
      <c r="AG77" s="496" t="str">
        <f aca="false">AG65</f>
        <v>PINTURA DE GUARDA CORPO</v>
      </c>
      <c r="AH77" s="496" t="str">
        <f aca="false">AH65</f>
        <v>PINTURA DE CORRIMÃO</v>
      </c>
      <c r="AJ77" s="496" t="str">
        <f aca="false">AJ65</f>
        <v>dreno ar condicionado 25mm</v>
      </c>
      <c r="AK77" s="496" t="str">
        <f aca="false">AK65</f>
        <v>rede de coleta de dreno  32mm</v>
      </c>
      <c r="AL77" s="496" t="str">
        <f aca="false">AL65</f>
        <v>equipamento 27000</v>
      </c>
      <c r="AM77" s="496" t="str">
        <f aca="false">AM65</f>
        <v>equipamento 42000</v>
      </c>
      <c r="AN77" s="496" t="str">
        <f aca="false">AN65</f>
        <v>infraestrutura equipamento 27000</v>
      </c>
      <c r="AO77" s="496" t="str">
        <f aca="false">AO65</f>
        <v>infraestrutura equipamento 42000</v>
      </c>
      <c r="AP77" s="466" t="str">
        <f aca="false">AP65</f>
        <v>FASE 01
infraestrutura 15m</v>
      </c>
      <c r="AQ77" s="466" t="str">
        <f aca="false">AQ65</f>
        <v>FASE 01
infraestrutura 18m</v>
      </c>
      <c r="AR77" s="466" t="str">
        <f aca="false">AR65</f>
        <v>FASE 01
infraestrutura 23m</v>
      </c>
      <c r="AS77" s="466" t="str">
        <f aca="false">AS65</f>
        <v>FASE 01
infraestrutura 28m</v>
      </c>
      <c r="AT77" s="466" t="str">
        <f aca="false">AT65</f>
        <v>FASE 01
infraestrutura 30m</v>
      </c>
      <c r="AU77" s="466" t="str">
        <f aca="false">AU65</f>
        <v>fixação de redes</v>
      </c>
      <c r="AV77" s="496" t="str">
        <f aca="false">AV65</f>
        <v>Fase 02
infraestrutura 15m</v>
      </c>
      <c r="AW77" s="496" t="str">
        <f aca="false">AW65</f>
        <v>Fase 02
infraestrutura 18m</v>
      </c>
      <c r="AX77" s="496" t="str">
        <f aca="false">AX65</f>
        <v>Fase 02
infraestrutura 23m</v>
      </c>
      <c r="AY77" s="496" t="str">
        <f aca="false">AY65</f>
        <v>Fase 02
infraestrutura 28m</v>
      </c>
      <c r="AZ77" s="496" t="str">
        <f aca="false">AZ65</f>
        <v>Fase 02
infraestrutura 30m</v>
      </c>
      <c r="BA77" s="496" t="str">
        <f aca="false">BA65</f>
        <v>fixação de redes</v>
      </c>
    </row>
    <row r="78" s="38" customFormat="true" ht="26.25" hidden="false" customHeight="true" outlineLevel="0" collapsed="false">
      <c r="A78" s="501"/>
      <c r="B78" s="482"/>
      <c r="C78" s="482"/>
      <c r="D78" s="483" t="n">
        <f aca="false">D72+D63+D75</f>
        <v>335.7</v>
      </c>
      <c r="E78" s="483" t="n">
        <f aca="false">E72+E63+E75</f>
        <v>255.67</v>
      </c>
      <c r="F78" s="483" t="n">
        <f aca="false">F72+F63+F75</f>
        <v>142.5</v>
      </c>
      <c r="G78" s="483" t="n">
        <f aca="false">G72+G63+G75</f>
        <v>0</v>
      </c>
      <c r="H78" s="483" t="n">
        <f aca="false">H72+H63+H75</f>
        <v>27.2</v>
      </c>
      <c r="I78" s="483" t="n">
        <f aca="false">I72+I63+I75</f>
        <v>332.95</v>
      </c>
      <c r="J78" s="483" t="n">
        <f aca="false">J72+J63+J75</f>
        <v>1118.916</v>
      </c>
      <c r="K78" s="483" t="n">
        <f aca="false">K72+K63+K75</f>
        <v>254.4</v>
      </c>
      <c r="L78" s="483" t="n">
        <f aca="false">L72+L63+L75</f>
        <v>440.452</v>
      </c>
      <c r="M78" s="482"/>
      <c r="N78" s="483" t="n">
        <f aca="false">N72+N63+N75</f>
        <v>4</v>
      </c>
      <c r="O78" s="483" t="n">
        <f aca="false">O72+O63+O75</f>
        <v>10</v>
      </c>
      <c r="P78" s="483" t="n">
        <f aca="false">P72+P63+P75</f>
        <v>3.78</v>
      </c>
      <c r="Q78" s="483" t="n">
        <f aca="false">Q72+Q63+Q75</f>
        <v>6.3</v>
      </c>
      <c r="R78" s="483" t="n">
        <f aca="false">R72+R63+R75</f>
        <v>105.84</v>
      </c>
      <c r="S78" s="483" t="n">
        <f aca="false">S72+S63+S75</f>
        <v>79.02</v>
      </c>
      <c r="T78" s="483" t="n">
        <f aca="false">T72+T63+T75</f>
        <v>192.096</v>
      </c>
      <c r="U78" s="483" t="n">
        <f aca="false">U72+U63+U75</f>
        <v>28.13</v>
      </c>
      <c r="V78" s="483" t="n">
        <f aca="false">V72+V63+V75</f>
        <v>4.8</v>
      </c>
      <c r="W78" s="483"/>
      <c r="X78" s="483" t="n">
        <f aca="false">X72+X63+X75</f>
        <v>26.46</v>
      </c>
      <c r="Y78" s="483" t="n">
        <f aca="false">Y72+Y63+Y75</f>
        <v>186.84</v>
      </c>
      <c r="Z78" s="483" t="n">
        <f aca="false">Z72+Z63+Z75</f>
        <v>335.7</v>
      </c>
      <c r="AA78" s="483" t="n">
        <f aca="false">AA72+AA63+AA75</f>
        <v>1.715</v>
      </c>
      <c r="AB78" s="483" t="n">
        <f aca="false">AB72+AB63+AB75</f>
        <v>14</v>
      </c>
      <c r="AC78" s="483" t="n">
        <f aca="false">AC72+AC63+AC75</f>
        <v>4.4</v>
      </c>
      <c r="AD78" s="483" t="n">
        <f aca="false">AD72+AD63+AD75</f>
        <v>11.3</v>
      </c>
      <c r="AE78" s="483" t="n">
        <f aca="false">AE72+AE63+AE75</f>
        <v>0</v>
      </c>
      <c r="AF78" s="483" t="n">
        <f aca="false">AF72+AF63+AF75</f>
        <v>171.2</v>
      </c>
      <c r="AG78" s="483" t="n">
        <f aca="false">AG72+AG63+AG75</f>
        <v>15</v>
      </c>
      <c r="AH78" s="483" t="n">
        <f aca="false">(AH72+AH63+AH75)*0.6</f>
        <v>2.1</v>
      </c>
      <c r="AJ78" s="483" t="n">
        <f aca="false">AJ72+AJ63+AJ75</f>
        <v>30</v>
      </c>
      <c r="AK78" s="483" t="n">
        <f aca="false">AK72+AK63+AK75</f>
        <v>40</v>
      </c>
      <c r="AL78" s="483" t="n">
        <f aca="false">AL72+AL63+AL75</f>
        <v>6</v>
      </c>
      <c r="AM78" s="483" t="n">
        <f aca="false">AM72+AM63+AM75</f>
        <v>8</v>
      </c>
      <c r="AN78" s="483" t="n">
        <f aca="false">AN72+AN63+AN75</f>
        <v>6</v>
      </c>
      <c r="AO78" s="483" t="n">
        <f aca="false">AO72+AO63+AO75</f>
        <v>8</v>
      </c>
      <c r="AP78" s="483" t="n">
        <f aca="false">AP72+AP63+AP75</f>
        <v>0</v>
      </c>
      <c r="AQ78" s="483" t="n">
        <f aca="false">AQ72+AQ63+AQ75</f>
        <v>0</v>
      </c>
      <c r="AR78" s="483" t="n">
        <f aca="false">AR72+AR63+AR75</f>
        <v>8</v>
      </c>
      <c r="AS78" s="483" t="n">
        <f aca="false">AS72+AS63+AS75</f>
        <v>0</v>
      </c>
      <c r="AT78" s="483" t="n">
        <f aca="false">AT72+AT63+AT75</f>
        <v>0</v>
      </c>
      <c r="AU78" s="483" t="n">
        <f aca="false">AU72+AU63+AU75</f>
        <v>0</v>
      </c>
      <c r="AV78" s="483" t="n">
        <f aca="false">AV72+AV63+AV75</f>
        <v>2</v>
      </c>
      <c r="AW78" s="483" t="n">
        <f aca="false">AW72+AW63+AW75</f>
        <v>2</v>
      </c>
      <c r="AX78" s="483" t="n">
        <f aca="false">AX72+AX63+AX75</f>
        <v>2</v>
      </c>
      <c r="AY78" s="483" t="n">
        <f aca="false">AY72+AY63+AY75</f>
        <v>0</v>
      </c>
      <c r="AZ78" s="483" t="n">
        <f aca="false">AZ72+AZ63+AZ75</f>
        <v>0</v>
      </c>
      <c r="BA78" s="483" t="n">
        <f aca="false">BA72+BA63+BA75</f>
        <v>0</v>
      </c>
    </row>
    <row r="80" s="38" customFormat="true" ht="15" hidden="false" customHeight="false" outlineLevel="0" collapsed="false">
      <c r="D80" s="477"/>
      <c r="E80" s="477"/>
      <c r="F80" s="477"/>
      <c r="G80" s="477"/>
      <c r="H80" s="477"/>
      <c r="I80" s="477"/>
      <c r="J80" s="477"/>
      <c r="K80" s="477"/>
      <c r="L80" s="477"/>
    </row>
    <row r="81" customFormat="false" ht="9" hidden="false" customHeight="true" outlineLevel="0" collapsed="false"/>
    <row r="82" s="461" customFormat="true" ht="63.75" hidden="false" customHeight="true" outlineLevel="0" collapsed="false">
      <c r="A82" s="502" t="s">
        <v>2030</v>
      </c>
      <c r="B82" s="466" t="str">
        <f aca="false">B65</f>
        <v>PERIMETRO</v>
      </c>
      <c r="C82" s="466" t="str">
        <f aca="false">C65</f>
        <v>ÁREA</v>
      </c>
      <c r="D82" s="466" t="str">
        <f aca="false">D65</f>
        <v>PISO</v>
      </c>
      <c r="E82" s="466" t="str">
        <f aca="false">E65</f>
        <v>FORRO GESSO ACARTONADO REMOVÍVEL</v>
      </c>
      <c r="F82" s="466" t="str">
        <f aca="false">F65</f>
        <v>FORRO FIBRA MINERAL PERFURADO</v>
      </c>
      <c r="G82" s="466" t="str">
        <f aca="false">G65</f>
        <v>FORRO CORTINEIRO</v>
      </c>
      <c r="H82" s="466" t="str">
        <f aca="false">H65</f>
        <v>FORRO REBAIXO PARA INFRA</v>
      </c>
      <c r="I82" s="466" t="str">
        <f aca="false">I65</f>
        <v>RODAPÉ</v>
      </c>
      <c r="J82" s="466" t="str">
        <f aca="false">J65</f>
        <v>PINTURA PAREDE</v>
      </c>
      <c r="K82" s="466" t="str">
        <f aca="false">K65</f>
        <v>PINTURA FORRO</v>
      </c>
      <c r="L82" s="466" t="str">
        <f aca="false">L65</f>
        <v>emassamento</v>
      </c>
      <c r="M82" s="489"/>
      <c r="N82" s="466" t="str">
        <f aca="false">N65</f>
        <v>PORTA ACÚSTICA</v>
      </c>
      <c r="O82" s="466" t="str">
        <f aca="false">O65</f>
        <v>PORTA DE MADEIRA NOVA</v>
      </c>
      <c r="P82" s="466" t="str">
        <f aca="false">P65</f>
        <v>PORTAS EM VIDRO TEMPERADO</v>
      </c>
      <c r="Q82" s="466" t="str">
        <f aca="false">Q65</f>
        <v>PAINEL FIXO DE VIDRO TEMPERADO</v>
      </c>
      <c r="R82" s="466" t="str">
        <f aca="false">R65</f>
        <v>PINTURA DE PORTA DE MADEIRA</v>
      </c>
      <c r="S82" s="466" t="str">
        <f aca="false">S65</f>
        <v>PINTURA RODAPÉ</v>
      </c>
      <c r="T82" s="466" t="str">
        <f aca="false">T65</f>
        <v>DIVISÓRIA EM GESSO ACARTONADO DUPLO</v>
      </c>
      <c r="U82" s="466" t="str">
        <f aca="false">U65</f>
        <v>DIVISÓRIA EM GESSO ACARTONADO COMUM</v>
      </c>
      <c r="V82" s="466" t="str">
        <f aca="false">V65</f>
        <v>BALCÃO DE ATENDIMENTO</v>
      </c>
      <c r="W82" s="489"/>
      <c r="X82" s="466" t="str">
        <f aca="false">X65</f>
        <v>REMOÇÃO DE ESQUADRIAS </v>
      </c>
      <c r="Y82" s="466" t="str">
        <f aca="false">Y65</f>
        <v>REMOÇÃO DE DIVISÓRIA</v>
      </c>
      <c r="Z82" s="466" t="str">
        <f aca="false">Z65</f>
        <v>REMOÇÃO DE PISO CERÂMICO</v>
      </c>
      <c r="AA82" s="466" t="str">
        <f aca="false">AA65</f>
        <v>DEMOLIÇÃO ALVENARIA</v>
      </c>
      <c r="AB82" s="466" t="str">
        <f aca="false">AB65</f>
        <v>REQUADRO VÃO</v>
      </c>
      <c r="AC82" s="466" t="str">
        <f aca="false">AC65</f>
        <v>VERGA PORTA</v>
      </c>
      <c r="AD82" s="466" t="str">
        <f aca="false">AD65</f>
        <v>SOLEIRA</v>
      </c>
      <c r="AE82" s="466" t="str">
        <f aca="false">AE65</f>
        <v>PORTA EM ALUMINIO
(0,70X2,10)m</v>
      </c>
      <c r="AF82" s="466" t="str">
        <f aca="false">AF77</f>
        <v>REMOÇÃO DE FORRO DE GESSO MONOLITICO</v>
      </c>
      <c r="AG82" s="466" t="str">
        <f aca="false">AG77</f>
        <v>PINTURA DE GUARDA CORPO</v>
      </c>
      <c r="AH82" s="466" t="str">
        <f aca="false">AH77</f>
        <v>PINTURA DE CORRIMÃO</v>
      </c>
      <c r="AJ82" s="466" t="str">
        <f aca="false">AJ77</f>
        <v>dreno ar condicionado 25mm</v>
      </c>
      <c r="AK82" s="466" t="str">
        <f aca="false">AK77</f>
        <v>rede de coleta de dreno  32mm</v>
      </c>
      <c r="AL82" s="466" t="str">
        <f aca="false">AL77</f>
        <v>equipamento 27000</v>
      </c>
      <c r="AM82" s="466" t="str">
        <f aca="false">AM77</f>
        <v>equipamento 42000</v>
      </c>
      <c r="AN82" s="466" t="str">
        <f aca="false">AN77</f>
        <v>infraestrutura equipamento 27000</v>
      </c>
      <c r="AO82" s="466" t="str">
        <f aca="false">AO77</f>
        <v>infraestrutura equipamento 42000</v>
      </c>
      <c r="AP82" s="466" t="str">
        <f aca="false">AP77</f>
        <v>FASE 01
infraestrutura 15m</v>
      </c>
      <c r="AQ82" s="466" t="str">
        <f aca="false">AQ77</f>
        <v>FASE 01
infraestrutura 18m</v>
      </c>
      <c r="AR82" s="466" t="str">
        <f aca="false">AR77</f>
        <v>FASE 01
infraestrutura 23m</v>
      </c>
      <c r="AS82" s="466" t="str">
        <f aca="false">AS77</f>
        <v>FASE 01
infraestrutura 28m</v>
      </c>
      <c r="AT82" s="466" t="str">
        <f aca="false">AT77</f>
        <v>FASE 01
infraestrutura 30m</v>
      </c>
      <c r="AU82" s="466" t="str">
        <f aca="false">AU77</f>
        <v>fixação de redes</v>
      </c>
      <c r="AV82" s="466" t="str">
        <f aca="false">AV77</f>
        <v>Fase 02
infraestrutura 15m</v>
      </c>
      <c r="AW82" s="466" t="str">
        <f aca="false">AW77</f>
        <v>Fase 02
infraestrutura 18m</v>
      </c>
      <c r="AX82" s="466" t="str">
        <f aca="false">AX77</f>
        <v>Fase 02
infraestrutura 23m</v>
      </c>
      <c r="AY82" s="466" t="str">
        <f aca="false">AY77</f>
        <v>Fase 02
infraestrutura 28m</v>
      </c>
      <c r="AZ82" s="466" t="str">
        <f aca="false">AZ77</f>
        <v>Fase 02
infraestrutura 30m</v>
      </c>
      <c r="BA82" s="466" t="str">
        <f aca="false">BA77</f>
        <v>fixação de redes</v>
      </c>
    </row>
    <row r="83" customFormat="false" ht="15" hidden="false" customHeight="false" outlineLevel="0" collapsed="false">
      <c r="A83" s="488" t="s">
        <v>2013</v>
      </c>
      <c r="B83" s="467" t="n">
        <f aca="false">65.23+3.53</f>
        <v>68.76</v>
      </c>
      <c r="C83" s="467" t="n">
        <v>124</v>
      </c>
      <c r="D83" s="468"/>
      <c r="E83" s="467" t="n">
        <f aca="false">C83</f>
        <v>124</v>
      </c>
      <c r="F83" s="468"/>
      <c r="G83" s="468"/>
      <c r="H83" s="468"/>
      <c r="I83" s="467" t="n">
        <f aca="false">B83</f>
        <v>68.76</v>
      </c>
      <c r="J83" s="467" t="n">
        <f aca="false">B83*2.8</f>
        <v>192.528</v>
      </c>
      <c r="K83" s="468"/>
      <c r="L83" s="467" t="n">
        <f aca="false">(T83+U83)*2</f>
        <v>28.13</v>
      </c>
      <c r="N83" s="468"/>
      <c r="O83" s="467" t="n">
        <v>2</v>
      </c>
      <c r="P83" s="468"/>
      <c r="Q83" s="468"/>
      <c r="R83" s="467" t="n">
        <f aca="false">(N83+O83)*2.1*0.9*4</f>
        <v>15.12</v>
      </c>
      <c r="S83" s="468"/>
      <c r="T83" s="468"/>
      <c r="U83" s="467" t="n">
        <f aca="false">U66</f>
        <v>14.065</v>
      </c>
      <c r="V83" s="467" t="n">
        <v>2.4</v>
      </c>
      <c r="X83" s="467" t="n">
        <f aca="false">X66</f>
        <v>13.23</v>
      </c>
      <c r="Y83" s="467" t="n">
        <f aca="false">Y66</f>
        <v>93.42</v>
      </c>
      <c r="Z83" s="468"/>
      <c r="AA83" s="468"/>
      <c r="AB83" s="468"/>
      <c r="AC83" s="468"/>
      <c r="AD83" s="467" t="n">
        <v>0.8</v>
      </c>
      <c r="AE83" s="468"/>
      <c r="AF83" s="467" t="n">
        <v>20</v>
      </c>
      <c r="AG83" s="469"/>
      <c r="AH83" s="469"/>
      <c r="AJ83" s="467" t="n">
        <v>1</v>
      </c>
      <c r="AK83" s="467" t="n">
        <v>20</v>
      </c>
      <c r="AL83" s="468"/>
      <c r="AM83" s="467" t="n">
        <v>2</v>
      </c>
      <c r="AN83" s="468"/>
      <c r="AO83" s="467" t="n">
        <v>28</v>
      </c>
      <c r="AP83" s="468"/>
      <c r="AQ83" s="468"/>
      <c r="AR83" s="468"/>
      <c r="AS83" s="467" t="n">
        <v>2</v>
      </c>
      <c r="AT83" s="468"/>
      <c r="AU83" s="468"/>
      <c r="AV83" s="468"/>
      <c r="AW83" s="468"/>
      <c r="AX83" s="468"/>
      <c r="AY83" s="468"/>
      <c r="AZ83" s="468"/>
      <c r="BA83" s="468"/>
    </row>
    <row r="84" customFormat="false" ht="15" hidden="false" customHeight="false" outlineLevel="0" collapsed="false">
      <c r="A84" s="488" t="s">
        <v>2014</v>
      </c>
      <c r="B84" s="467" t="n">
        <v>25</v>
      </c>
      <c r="C84" s="467" t="n">
        <v>35.87</v>
      </c>
      <c r="D84" s="467" t="n">
        <f aca="false">C84</f>
        <v>35.87</v>
      </c>
      <c r="E84" s="468"/>
      <c r="F84" s="467" t="n">
        <f aca="false">D84</f>
        <v>35.87</v>
      </c>
      <c r="G84" s="468"/>
      <c r="H84" s="468"/>
      <c r="I84" s="467" t="n">
        <f aca="false">B84</f>
        <v>25</v>
      </c>
      <c r="J84" s="467" t="n">
        <f aca="false">B84*2.8</f>
        <v>70</v>
      </c>
      <c r="K84" s="468"/>
      <c r="L84" s="467" t="n">
        <f aca="false">(T84+U84)*2</f>
        <v>192.096</v>
      </c>
      <c r="N84" s="467" t="n">
        <v>1</v>
      </c>
      <c r="O84" s="467" t="n">
        <v>1</v>
      </c>
      <c r="P84" s="468"/>
      <c r="Q84" s="468"/>
      <c r="R84" s="467" t="n">
        <f aca="false">(N84+O84)*2.1*0.9*4</f>
        <v>15.12</v>
      </c>
      <c r="S84" s="468"/>
      <c r="T84" s="467" t="n">
        <f aca="false">T67</f>
        <v>96.048</v>
      </c>
      <c r="U84" s="468"/>
      <c r="V84" s="468"/>
      <c r="X84" s="468"/>
      <c r="Y84" s="468"/>
      <c r="Z84" s="467" t="n">
        <f aca="false">C84</f>
        <v>35.87</v>
      </c>
      <c r="AA84" s="468"/>
      <c r="AB84" s="468"/>
      <c r="AC84" s="468"/>
      <c r="AD84" s="468"/>
      <c r="AE84" s="468"/>
      <c r="AF84" s="467" t="n">
        <v>26</v>
      </c>
      <c r="AG84" s="469"/>
      <c r="AH84" s="469"/>
      <c r="AJ84" s="467" t="n">
        <v>1</v>
      </c>
      <c r="AK84" s="468"/>
      <c r="AL84" s="468"/>
      <c r="AM84" s="467" t="n">
        <v>1</v>
      </c>
      <c r="AN84" s="468"/>
      <c r="AO84" s="467" t="n">
        <v>28</v>
      </c>
      <c r="AP84" s="468"/>
      <c r="AQ84" s="468"/>
      <c r="AR84" s="468"/>
      <c r="AS84" s="467" t="n">
        <v>1</v>
      </c>
      <c r="AT84" s="468"/>
      <c r="AU84" s="468"/>
      <c r="AV84" s="468"/>
      <c r="AW84" s="468"/>
      <c r="AX84" s="468"/>
      <c r="AY84" s="468"/>
      <c r="AZ84" s="468"/>
      <c r="BA84" s="468"/>
    </row>
    <row r="85" customFormat="false" ht="15" hidden="false" customHeight="false" outlineLevel="0" collapsed="false">
      <c r="A85" s="488" t="s">
        <v>2015</v>
      </c>
      <c r="B85" s="467" t="n">
        <v>25.64</v>
      </c>
      <c r="C85" s="467" t="n">
        <v>36.7</v>
      </c>
      <c r="D85" s="467" t="n">
        <f aca="false">C85</f>
        <v>36.7</v>
      </c>
      <c r="E85" s="468"/>
      <c r="F85" s="467" t="n">
        <f aca="false">D85</f>
        <v>36.7</v>
      </c>
      <c r="G85" s="468"/>
      <c r="H85" s="468"/>
      <c r="I85" s="467" t="n">
        <f aca="false">B85</f>
        <v>25.64</v>
      </c>
      <c r="J85" s="467" t="n">
        <f aca="false">B85*2.8</f>
        <v>71.792</v>
      </c>
      <c r="K85" s="468"/>
      <c r="L85" s="468"/>
      <c r="N85" s="467" t="n">
        <v>1</v>
      </c>
      <c r="O85" s="468"/>
      <c r="P85" s="468"/>
      <c r="Q85" s="468"/>
      <c r="R85" s="467" t="n">
        <f aca="false">(N85+O85)*2.1*0.9*4</f>
        <v>7.56</v>
      </c>
      <c r="S85" s="468"/>
      <c r="T85" s="468"/>
      <c r="U85" s="468"/>
      <c r="V85" s="468"/>
      <c r="X85" s="468"/>
      <c r="Y85" s="468"/>
      <c r="Z85" s="467" t="n">
        <f aca="false">C85</f>
        <v>36.7</v>
      </c>
      <c r="AA85" s="468"/>
      <c r="AB85" s="468"/>
      <c r="AC85" s="468"/>
      <c r="AD85" s="468"/>
      <c r="AE85" s="468"/>
      <c r="AF85" s="467" t="n">
        <v>26</v>
      </c>
      <c r="AG85" s="469"/>
      <c r="AH85" s="469"/>
      <c r="AJ85" s="467" t="n">
        <v>1</v>
      </c>
      <c r="AK85" s="468"/>
      <c r="AL85" s="468"/>
      <c r="AM85" s="467" t="n">
        <v>1</v>
      </c>
      <c r="AN85" s="468"/>
      <c r="AO85" s="467" t="n">
        <v>28</v>
      </c>
      <c r="AP85" s="468"/>
      <c r="AQ85" s="468"/>
      <c r="AR85" s="468"/>
      <c r="AS85" s="467" t="n">
        <v>1</v>
      </c>
      <c r="AT85" s="468"/>
      <c r="AU85" s="468"/>
      <c r="AV85" s="468"/>
      <c r="AW85" s="468"/>
      <c r="AX85" s="468"/>
      <c r="AY85" s="468"/>
      <c r="AZ85" s="468"/>
      <c r="BA85" s="468"/>
    </row>
    <row r="86" customFormat="false" ht="15" hidden="false" customHeight="false" outlineLevel="0" collapsed="false">
      <c r="A86" s="488" t="s">
        <v>2016</v>
      </c>
      <c r="B86" s="467" t="n">
        <v>9.05</v>
      </c>
      <c r="C86" s="467" t="n">
        <v>5.1</v>
      </c>
      <c r="D86" s="467" t="n">
        <f aca="false">C86</f>
        <v>5.1</v>
      </c>
      <c r="E86" s="467" t="n">
        <f aca="false">C86</f>
        <v>5.1</v>
      </c>
      <c r="F86" s="468"/>
      <c r="G86" s="468"/>
      <c r="H86" s="468"/>
      <c r="I86" s="467" t="n">
        <f aca="false">B86</f>
        <v>9.05</v>
      </c>
      <c r="J86" s="467" t="n">
        <f aca="false">(2.1*2.8)+(2.4*0.9)</f>
        <v>8.04</v>
      </c>
      <c r="K86" s="468"/>
      <c r="L86" s="468"/>
      <c r="N86" s="468"/>
      <c r="O86" s="468"/>
      <c r="P86" s="467" t="n">
        <f aca="false">0.9*2.1</f>
        <v>1.89</v>
      </c>
      <c r="Q86" s="467" t="n">
        <f aca="false">(2.4-0.9)*2.1</f>
        <v>3.15</v>
      </c>
      <c r="R86" s="468"/>
      <c r="S86" s="468"/>
      <c r="T86" s="468"/>
      <c r="U86" s="468"/>
      <c r="V86" s="468"/>
      <c r="X86" s="468"/>
      <c r="Y86" s="468"/>
      <c r="Z86" s="467" t="n">
        <f aca="false">C86</f>
        <v>5.1</v>
      </c>
      <c r="AA86" s="468"/>
      <c r="AB86" s="468"/>
      <c r="AC86" s="468"/>
      <c r="AD86" s="468"/>
      <c r="AE86" s="468"/>
      <c r="AF86" s="468"/>
      <c r="AG86" s="469"/>
      <c r="AH86" s="469"/>
      <c r="AJ86" s="467" t="n">
        <v>10</v>
      </c>
      <c r="AK86" s="468"/>
      <c r="AL86" s="467" t="n">
        <v>1</v>
      </c>
      <c r="AM86" s="468"/>
      <c r="AN86" s="467" t="n">
        <v>28</v>
      </c>
      <c r="AO86" s="468"/>
      <c r="AP86" s="468"/>
      <c r="AQ86" s="468"/>
      <c r="AR86" s="468"/>
      <c r="AS86" s="468"/>
      <c r="AT86" s="468"/>
      <c r="AU86" s="468"/>
      <c r="AV86" s="468"/>
      <c r="AW86" s="468"/>
      <c r="AX86" s="468"/>
      <c r="AY86" s="467" t="n">
        <v>1</v>
      </c>
      <c r="AZ86" s="468"/>
      <c r="BA86" s="468"/>
    </row>
    <row r="87" customFormat="false" ht="15" hidden="false" customHeight="false" outlineLevel="0" collapsed="false">
      <c r="A87" s="488" t="s">
        <v>2017</v>
      </c>
      <c r="B87" s="467" t="n">
        <v>17.92</v>
      </c>
      <c r="C87" s="467" t="n">
        <v>16.05</v>
      </c>
      <c r="D87" s="468"/>
      <c r="E87" s="468"/>
      <c r="F87" s="468"/>
      <c r="G87" s="468"/>
      <c r="H87" s="467" t="n">
        <f aca="false">AF87</f>
        <v>6.8</v>
      </c>
      <c r="I87" s="468"/>
      <c r="J87" s="467" t="n">
        <f aca="false">B87*2.8</f>
        <v>50.176</v>
      </c>
      <c r="K87" s="467" t="n">
        <f aca="false">C87</f>
        <v>16.05</v>
      </c>
      <c r="L87" s="468"/>
      <c r="N87" s="468"/>
      <c r="O87" s="467" t="n">
        <v>1</v>
      </c>
      <c r="P87" s="468"/>
      <c r="Q87" s="468"/>
      <c r="R87" s="467" t="n">
        <f aca="false">(N87+O87)*2.1*0.9*4</f>
        <v>7.56</v>
      </c>
      <c r="S87" s="467" t="n">
        <f aca="false">B87</f>
        <v>17.92</v>
      </c>
      <c r="T87" s="468"/>
      <c r="U87" s="468"/>
      <c r="V87" s="468"/>
      <c r="W87" s="38"/>
      <c r="X87" s="468"/>
      <c r="Y87" s="468"/>
      <c r="Z87" s="468"/>
      <c r="AA87" s="467" t="n">
        <f aca="false">(0.7*2.1)*0.25</f>
        <v>0.3675</v>
      </c>
      <c r="AB87" s="467" t="n">
        <f aca="false">(2.1+2.1+0.7+0.7)*0.5</f>
        <v>2.8</v>
      </c>
      <c r="AC87" s="467" t="n">
        <f aca="false">(0.7+0.4)</f>
        <v>1.1</v>
      </c>
      <c r="AD87" s="467" t="n">
        <v>0.8</v>
      </c>
      <c r="AE87" s="468"/>
      <c r="AF87" s="467" t="n">
        <f aca="false">3.4*2</f>
        <v>6.8</v>
      </c>
      <c r="AG87" s="469"/>
      <c r="AH87" s="469"/>
      <c r="AJ87" s="467" t="n">
        <v>1</v>
      </c>
      <c r="AK87" s="468"/>
      <c r="AL87" s="467" t="n">
        <v>1</v>
      </c>
      <c r="AM87" s="468"/>
      <c r="AN87" s="467" t="n">
        <v>15</v>
      </c>
      <c r="AO87" s="468"/>
      <c r="AP87" s="468"/>
      <c r="AQ87" s="468"/>
      <c r="AR87" s="468"/>
      <c r="AS87" s="468"/>
      <c r="AT87" s="468"/>
      <c r="AU87" s="468"/>
      <c r="AV87" s="467" t="n">
        <v>1</v>
      </c>
      <c r="AW87" s="468"/>
      <c r="AX87" s="468"/>
      <c r="AY87" s="468"/>
      <c r="AZ87" s="468"/>
      <c r="BA87" s="468"/>
    </row>
    <row r="88" customFormat="false" ht="15" hidden="false" customHeight="false" outlineLevel="0" collapsed="false">
      <c r="A88" s="488" t="s">
        <v>2018</v>
      </c>
      <c r="B88" s="467" t="n">
        <v>19</v>
      </c>
      <c r="C88" s="467" t="n">
        <v>18.1</v>
      </c>
      <c r="D88" s="468"/>
      <c r="E88" s="468"/>
      <c r="F88" s="468"/>
      <c r="G88" s="468"/>
      <c r="H88" s="467" t="n">
        <f aca="false">AF88</f>
        <v>6.8</v>
      </c>
      <c r="I88" s="468"/>
      <c r="J88" s="467" t="n">
        <f aca="false">B88*2.8</f>
        <v>53.2</v>
      </c>
      <c r="K88" s="467" t="n">
        <f aca="false">C88</f>
        <v>18.1</v>
      </c>
      <c r="L88" s="468"/>
      <c r="N88" s="503"/>
      <c r="O88" s="467" t="n">
        <v>1</v>
      </c>
      <c r="P88" s="468"/>
      <c r="Q88" s="468"/>
      <c r="R88" s="467" t="n">
        <f aca="false">(N88+O88)*2.1*0.9*4</f>
        <v>7.56</v>
      </c>
      <c r="S88" s="467" t="n">
        <f aca="false">B88</f>
        <v>19</v>
      </c>
      <c r="T88" s="468"/>
      <c r="U88" s="468"/>
      <c r="V88" s="468"/>
      <c r="W88" s="38"/>
      <c r="X88" s="468"/>
      <c r="Y88" s="468"/>
      <c r="Z88" s="468"/>
      <c r="AA88" s="467" t="n">
        <f aca="false">(0.7*2.1)*0.25</f>
        <v>0.3675</v>
      </c>
      <c r="AB88" s="467" t="n">
        <f aca="false">(2.1+2.1+0.7+0.7)*0.5</f>
        <v>2.8</v>
      </c>
      <c r="AC88" s="467" t="n">
        <f aca="false">(0.7+0.4)</f>
        <v>1.1</v>
      </c>
      <c r="AD88" s="467" t="n">
        <v>0.8</v>
      </c>
      <c r="AE88" s="468"/>
      <c r="AF88" s="467" t="n">
        <f aca="false">3.4*2</f>
        <v>6.8</v>
      </c>
      <c r="AG88" s="469"/>
      <c r="AH88" s="469"/>
      <c r="AJ88" s="467" t="n">
        <v>1</v>
      </c>
      <c r="AK88" s="468"/>
      <c r="AL88" s="467" t="n">
        <v>1</v>
      </c>
      <c r="AM88" s="468"/>
      <c r="AN88" s="467" t="n">
        <v>23</v>
      </c>
      <c r="AO88" s="468"/>
      <c r="AP88" s="468"/>
      <c r="AQ88" s="468"/>
      <c r="AR88" s="468"/>
      <c r="AS88" s="468"/>
      <c r="AT88" s="468"/>
      <c r="AU88" s="468"/>
      <c r="AV88" s="468"/>
      <c r="AW88" s="468"/>
      <c r="AX88" s="467" t="n">
        <v>1</v>
      </c>
      <c r="AY88" s="468"/>
      <c r="AZ88" s="468"/>
      <c r="BA88" s="468"/>
    </row>
    <row r="89" s="506" customFormat="true" ht="15" hidden="false" customHeight="false" outlineLevel="0" collapsed="false">
      <c r="A89" s="504"/>
      <c r="B89" s="504"/>
      <c r="C89" s="504"/>
      <c r="D89" s="505" t="n">
        <f aca="false">SUM(D83:D88)</f>
        <v>77.67</v>
      </c>
      <c r="E89" s="505" t="n">
        <f aca="false">SUM(E83:E88)</f>
        <v>129.1</v>
      </c>
      <c r="F89" s="505" t="n">
        <f aca="false">SUM(F83:F88)</f>
        <v>72.57</v>
      </c>
      <c r="G89" s="505" t="n">
        <f aca="false">SUM(G83:G88)</f>
        <v>0</v>
      </c>
      <c r="H89" s="505" t="n">
        <f aca="false">SUM(H83:H88)</f>
        <v>13.6</v>
      </c>
      <c r="I89" s="505" t="n">
        <f aca="false">SUM(I83:I88)</f>
        <v>128.45</v>
      </c>
      <c r="J89" s="505" t="n">
        <f aca="false">SUM(J83:J88)</f>
        <v>445.736</v>
      </c>
      <c r="K89" s="505" t="n">
        <f aca="false">SUM(K83:K88)</f>
        <v>34.15</v>
      </c>
      <c r="L89" s="505" t="n">
        <f aca="false">SUM(L83:L88)</f>
        <v>220.226</v>
      </c>
      <c r="M89" s="38"/>
      <c r="N89" s="472" t="n">
        <f aca="false">SUM(N83:N88)</f>
        <v>2</v>
      </c>
      <c r="O89" s="472" t="n">
        <f aca="false">SUM(O83:O88)</f>
        <v>5</v>
      </c>
      <c r="P89" s="472" t="n">
        <f aca="false">SUM(P83:P88)</f>
        <v>1.89</v>
      </c>
      <c r="Q89" s="472" t="n">
        <f aca="false">SUM(Q83:Q88)</f>
        <v>3.15</v>
      </c>
      <c r="R89" s="472" t="n">
        <f aca="false">SUM(R83:R88)</f>
        <v>52.92</v>
      </c>
      <c r="S89" s="472" t="n">
        <f aca="false">SUM(S83:S88)</f>
        <v>36.92</v>
      </c>
      <c r="T89" s="472" t="n">
        <f aca="false">SUM(T83:T88)</f>
        <v>96.048</v>
      </c>
      <c r="U89" s="472" t="n">
        <f aca="false">SUM(U83:U88)</f>
        <v>14.065</v>
      </c>
      <c r="V89" s="472" t="n">
        <f aca="false">SUM(V83:V88)</f>
        <v>2.4</v>
      </c>
      <c r="W89" s="38"/>
      <c r="X89" s="472" t="n">
        <f aca="false">SUM(X83:X88)</f>
        <v>13.23</v>
      </c>
      <c r="Y89" s="472" t="n">
        <f aca="false">SUM(Y83:Y88)</f>
        <v>93.42</v>
      </c>
      <c r="Z89" s="472" t="n">
        <f aca="false">SUM(Z83:Z88)</f>
        <v>77.67</v>
      </c>
      <c r="AA89" s="472" t="n">
        <f aca="false">SUM(AA83:AA88)</f>
        <v>0.735</v>
      </c>
      <c r="AB89" s="472" t="n">
        <f aca="false">SUM(AB83:AB88)</f>
        <v>5.6</v>
      </c>
      <c r="AC89" s="472" t="n">
        <f aca="false">SUM(AC83:AC88)</f>
        <v>2.2</v>
      </c>
      <c r="AD89" s="472" t="n">
        <f aca="false">SUM(AD83:AD88)</f>
        <v>2.4</v>
      </c>
      <c r="AE89" s="472" t="n">
        <f aca="false">SUM(AE83:AE88)</f>
        <v>0</v>
      </c>
      <c r="AF89" s="472" t="n">
        <f aca="false">SUM(AF83:AF88)</f>
        <v>85.6</v>
      </c>
      <c r="AG89" s="472" t="n">
        <f aca="false">SUM(AG83:AG88)</f>
        <v>0</v>
      </c>
      <c r="AH89" s="472" t="n">
        <f aca="false">SUM(AH83:AH88)</f>
        <v>0</v>
      </c>
      <c r="AJ89" s="472" t="n">
        <f aca="false">SUM(AJ83:AJ88)</f>
        <v>15</v>
      </c>
      <c r="AK89" s="472" t="n">
        <f aca="false">SUM(AK83:AK88)</f>
        <v>20</v>
      </c>
      <c r="AL89" s="472" t="n">
        <f aca="false">SUM(AL83:AL88)</f>
        <v>3</v>
      </c>
      <c r="AM89" s="472" t="n">
        <f aca="false">SUM(AM83:AM88)</f>
        <v>4</v>
      </c>
      <c r="AN89" s="472" t="n">
        <v>3</v>
      </c>
      <c r="AO89" s="472" t="n">
        <v>4</v>
      </c>
      <c r="AP89" s="472" t="n">
        <f aca="false">SUM(AP83:AP88)</f>
        <v>0</v>
      </c>
      <c r="AQ89" s="472" t="n">
        <f aca="false">SUM(AQ83:AQ88)</f>
        <v>0</v>
      </c>
      <c r="AR89" s="472" t="n">
        <f aca="false">SUM(AR83:AR88)</f>
        <v>0</v>
      </c>
      <c r="AS89" s="472" t="n">
        <f aca="false">SUM(AS83:AS88)</f>
        <v>4</v>
      </c>
      <c r="AT89" s="472" t="n">
        <f aca="false">SUM(AT83:AT88)</f>
        <v>0</v>
      </c>
      <c r="AU89" s="472" t="n">
        <f aca="false">SUM(AU83:AU88)</f>
        <v>0</v>
      </c>
      <c r="AV89" s="472" t="n">
        <f aca="false">SUM(AV83:AV88)</f>
        <v>1</v>
      </c>
      <c r="AW89" s="472" t="n">
        <f aca="false">SUM(AW83:AW88)</f>
        <v>0</v>
      </c>
      <c r="AX89" s="472" t="n">
        <f aca="false">SUM(AX83:AX88)</f>
        <v>1</v>
      </c>
      <c r="AY89" s="472" t="n">
        <f aca="false">SUM(AY83:AY88)</f>
        <v>1</v>
      </c>
      <c r="AZ89" s="472" t="n">
        <f aca="false">SUM(AZ83:AZ88)</f>
        <v>0</v>
      </c>
      <c r="BA89" s="472" t="n">
        <f aca="false">SUM(BA83:BA88)</f>
        <v>0</v>
      </c>
    </row>
    <row r="90" s="506" customFormat="true" ht="15" hidden="false" customHeight="false" outlineLevel="0" collapsed="false">
      <c r="A90" s="504"/>
      <c r="B90" s="504"/>
      <c r="C90" s="504"/>
      <c r="D90" s="504"/>
      <c r="E90" s="504"/>
      <c r="F90" s="504"/>
      <c r="G90" s="504"/>
      <c r="H90" s="504"/>
      <c r="I90" s="504"/>
      <c r="J90" s="504"/>
      <c r="K90" s="504"/>
      <c r="L90" s="504"/>
      <c r="N90" s="504"/>
      <c r="O90" s="504"/>
      <c r="P90" s="504"/>
      <c r="Q90" s="504"/>
      <c r="R90" s="504"/>
      <c r="S90" s="504"/>
      <c r="T90" s="504"/>
      <c r="U90" s="504"/>
      <c r="V90" s="504"/>
    </row>
    <row r="91" customFormat="false" ht="59.25" hidden="false" customHeight="true" outlineLevel="0" collapsed="false">
      <c r="A91" s="507" t="s">
        <v>2031</v>
      </c>
      <c r="B91" s="508" t="str">
        <f aca="false">B82</f>
        <v>PERIMETRO</v>
      </c>
      <c r="C91" s="508" t="str">
        <f aca="false">C82</f>
        <v>ÁREA</v>
      </c>
      <c r="D91" s="508" t="str">
        <f aca="false">D82</f>
        <v>PISO</v>
      </c>
      <c r="E91" s="466" t="str">
        <f aca="false">E82</f>
        <v>FORRO GESSO ACARTONADO REMOVÍVEL</v>
      </c>
      <c r="F91" s="466" t="str">
        <f aca="false">F82</f>
        <v>FORRO FIBRA MINERAL PERFURADO</v>
      </c>
      <c r="G91" s="466" t="str">
        <f aca="false">G82</f>
        <v>FORRO CORTINEIRO</v>
      </c>
      <c r="H91" s="466" t="str">
        <f aca="false">H82</f>
        <v>FORRO REBAIXO PARA INFRA</v>
      </c>
      <c r="I91" s="508" t="str">
        <f aca="false">I82</f>
        <v>RODAPÉ</v>
      </c>
      <c r="J91" s="508" t="str">
        <f aca="false">J82</f>
        <v>PINTURA PAREDE</v>
      </c>
      <c r="K91" s="508" t="str">
        <f aca="false">K82</f>
        <v>PINTURA FORRO</v>
      </c>
      <c r="L91" s="508" t="str">
        <f aca="false">L82</f>
        <v>emassamento</v>
      </c>
      <c r="M91" s="465"/>
      <c r="N91" s="466" t="str">
        <f aca="false">N82</f>
        <v>PORTA ACÚSTICA</v>
      </c>
      <c r="O91" s="466" t="str">
        <f aca="false">O82</f>
        <v>PORTA DE MADEIRA NOVA</v>
      </c>
      <c r="P91" s="466" t="str">
        <f aca="false">P82</f>
        <v>PORTAS EM VIDRO TEMPERADO</v>
      </c>
      <c r="Q91" s="466" t="str">
        <f aca="false">Q82</f>
        <v>PAINEL FIXO DE VIDRO TEMPERADO</v>
      </c>
      <c r="R91" s="466" t="str">
        <f aca="false">R82</f>
        <v>PINTURA DE PORTA DE MADEIRA</v>
      </c>
      <c r="S91" s="466" t="str">
        <f aca="false">S82</f>
        <v>PINTURA RODAPÉ</v>
      </c>
      <c r="T91" s="466" t="str">
        <f aca="false">T82</f>
        <v>DIVISÓRIA EM GESSO ACARTONADO DUPLO</v>
      </c>
      <c r="U91" s="466" t="str">
        <f aca="false">U82</f>
        <v>DIVISÓRIA EM GESSO ACARTONADO COMUM</v>
      </c>
      <c r="V91" s="466" t="str">
        <f aca="false">V82</f>
        <v>BALCÃO DE ATENDIMENTO</v>
      </c>
      <c r="W91" s="465"/>
      <c r="X91" s="509" t="str">
        <f aca="false">X82</f>
        <v>REMOÇÃO DE ESQUADRIAS </v>
      </c>
      <c r="Y91" s="509" t="str">
        <f aca="false">Y82</f>
        <v>REMOÇÃO DE DIVISÓRIA</v>
      </c>
      <c r="Z91" s="509" t="str">
        <f aca="false">Z82</f>
        <v>REMOÇÃO DE PISO CERÂMICO</v>
      </c>
      <c r="AA91" s="509" t="str">
        <f aca="false">AA82</f>
        <v>DEMOLIÇÃO ALVENARIA</v>
      </c>
      <c r="AB91" s="509" t="str">
        <f aca="false">AB82</f>
        <v>REQUADRO VÃO</v>
      </c>
      <c r="AC91" s="509" t="str">
        <f aca="false">AC82</f>
        <v>VERGA PORTA</v>
      </c>
      <c r="AD91" s="509" t="str">
        <f aca="false">AD82</f>
        <v>SOLEIRA</v>
      </c>
      <c r="AE91" s="510" t="str">
        <f aca="false">AE82</f>
        <v>PORTA EM ALUMINIO
(0,70X2,10)m</v>
      </c>
      <c r="AF91" s="466" t="str">
        <f aca="false">AF82</f>
        <v>REMOÇÃO DE FORRO DE GESSO MONOLITICO</v>
      </c>
      <c r="AG91" s="466" t="str">
        <f aca="false">AG82</f>
        <v>PINTURA DE GUARDA CORPO</v>
      </c>
      <c r="AH91" s="466" t="str">
        <f aca="false">AH82</f>
        <v>PINTURA DE CORRIMÃO</v>
      </c>
      <c r="AJ91" s="466" t="str">
        <f aca="false">AJ82</f>
        <v>dreno ar condicionado 25mm</v>
      </c>
      <c r="AK91" s="466" t="str">
        <f aca="false">AK82</f>
        <v>rede de coleta de dreno  32mm</v>
      </c>
      <c r="AL91" s="466" t="str">
        <f aca="false">AL82</f>
        <v>equipamento 27000</v>
      </c>
      <c r="AM91" s="466" t="str">
        <f aca="false">AM82</f>
        <v>equipamento 42000</v>
      </c>
      <c r="AN91" s="466" t="str">
        <f aca="false">AN82</f>
        <v>infraestrutura equipamento 27000</v>
      </c>
      <c r="AO91" s="466" t="str">
        <f aca="false">AO82</f>
        <v>infraestrutura equipamento 42000</v>
      </c>
      <c r="AP91" s="466" t="str">
        <f aca="false">AP82</f>
        <v>FASE 01
infraestrutura 15m</v>
      </c>
      <c r="AQ91" s="466" t="str">
        <f aca="false">AQ82</f>
        <v>FASE 01
infraestrutura 18m</v>
      </c>
      <c r="AR91" s="466" t="str">
        <f aca="false">AR82</f>
        <v>FASE 01
infraestrutura 23m</v>
      </c>
      <c r="AS91" s="466" t="str">
        <f aca="false">AS82</f>
        <v>FASE 01
infraestrutura 28m</v>
      </c>
      <c r="AT91" s="466" t="str">
        <f aca="false">AT82</f>
        <v>FASE 01
infraestrutura 30m</v>
      </c>
      <c r="AU91" s="466" t="str">
        <f aca="false">AU82</f>
        <v>fixação de redes</v>
      </c>
      <c r="AV91" s="466" t="str">
        <f aca="false">AV82</f>
        <v>Fase 02
infraestrutura 15m</v>
      </c>
      <c r="AW91" s="466" t="str">
        <f aca="false">AW82</f>
        <v>Fase 02
infraestrutura 18m</v>
      </c>
      <c r="AX91" s="466" t="str">
        <f aca="false">AX82</f>
        <v>Fase 02
infraestrutura 23m</v>
      </c>
      <c r="AY91" s="466" t="str">
        <f aca="false">AY82</f>
        <v>Fase 02
infraestrutura 28m</v>
      </c>
      <c r="AZ91" s="466" t="str">
        <f aca="false">AZ82</f>
        <v>Fase 02
infraestrutura 30m</v>
      </c>
      <c r="BA91" s="466" t="str">
        <f aca="false">BA82</f>
        <v>fixação de redes</v>
      </c>
    </row>
    <row r="92" customFormat="false" ht="15" hidden="false" customHeight="false" outlineLevel="0" collapsed="false">
      <c r="A92" s="488" t="s">
        <v>2013</v>
      </c>
      <c r="B92" s="467" t="n">
        <v>64.3</v>
      </c>
      <c r="C92" s="467" t="n">
        <v>118.41</v>
      </c>
      <c r="D92" s="468"/>
      <c r="E92" s="467" t="n">
        <f aca="false">C92</f>
        <v>118.41</v>
      </c>
      <c r="F92" s="468"/>
      <c r="G92" s="468"/>
      <c r="H92" s="468"/>
      <c r="I92" s="467" t="n">
        <f aca="false">B92</f>
        <v>64.3</v>
      </c>
      <c r="J92" s="467" t="n">
        <f aca="false">B92*2.8</f>
        <v>180.04</v>
      </c>
      <c r="K92" s="468"/>
      <c r="L92" s="467" t="n">
        <f aca="false">(T92+U92)*2</f>
        <v>28.13</v>
      </c>
      <c r="N92" s="468"/>
      <c r="O92" s="467" t="n">
        <v>2</v>
      </c>
      <c r="P92" s="468"/>
      <c r="Q92" s="468"/>
      <c r="R92" s="467" t="n">
        <f aca="false">(N92+O92)*2.1*0.9*4</f>
        <v>15.12</v>
      </c>
      <c r="S92" s="468"/>
      <c r="T92" s="468"/>
      <c r="U92" s="467" t="n">
        <f aca="false">U83</f>
        <v>14.065</v>
      </c>
      <c r="V92" s="467" t="n">
        <v>2.4</v>
      </c>
      <c r="X92" s="467" t="n">
        <f aca="false">X83</f>
        <v>13.23</v>
      </c>
      <c r="Y92" s="467" t="n">
        <f aca="false">Y83</f>
        <v>93.42</v>
      </c>
      <c r="Z92" s="468"/>
      <c r="AA92" s="468"/>
      <c r="AB92" s="468"/>
      <c r="AC92" s="468"/>
      <c r="AD92" s="467" t="n">
        <v>0.8</v>
      </c>
      <c r="AE92" s="468"/>
      <c r="AF92" s="467" t="n">
        <v>20</v>
      </c>
      <c r="AG92" s="469"/>
      <c r="AH92" s="469"/>
      <c r="AJ92" s="467" t="n">
        <v>1</v>
      </c>
      <c r="AK92" s="467" t="n">
        <v>20</v>
      </c>
      <c r="AL92" s="468"/>
      <c r="AM92" s="467" t="n">
        <v>2</v>
      </c>
      <c r="AN92" s="468"/>
      <c r="AO92" s="467" t="n">
        <v>28</v>
      </c>
      <c r="AP92" s="468"/>
      <c r="AQ92" s="468"/>
      <c r="AR92" s="468"/>
      <c r="AS92" s="469" t="n">
        <v>2</v>
      </c>
      <c r="AT92" s="468"/>
      <c r="AU92" s="468"/>
      <c r="AV92" s="468"/>
      <c r="AW92" s="468"/>
      <c r="AX92" s="468"/>
      <c r="AY92" s="468"/>
      <c r="AZ92" s="468"/>
      <c r="BA92" s="468"/>
    </row>
    <row r="93" customFormat="false" ht="15" hidden="false" customHeight="false" outlineLevel="0" collapsed="false">
      <c r="A93" s="488" t="s">
        <v>2014</v>
      </c>
      <c r="B93" s="467" t="n">
        <v>24.95</v>
      </c>
      <c r="C93" s="467" t="n">
        <v>35.69</v>
      </c>
      <c r="D93" s="467" t="n">
        <f aca="false">C93</f>
        <v>35.69</v>
      </c>
      <c r="E93" s="468"/>
      <c r="F93" s="467" t="n">
        <f aca="false">D93</f>
        <v>35.69</v>
      </c>
      <c r="G93" s="468"/>
      <c r="H93" s="468"/>
      <c r="I93" s="467" t="n">
        <f aca="false">B93</f>
        <v>24.95</v>
      </c>
      <c r="J93" s="467" t="n">
        <f aca="false">B93*2.8</f>
        <v>69.86</v>
      </c>
      <c r="K93" s="468"/>
      <c r="L93" s="467" t="n">
        <f aca="false">(T93+U93)*2</f>
        <v>192.096</v>
      </c>
      <c r="N93" s="467" t="n">
        <v>1</v>
      </c>
      <c r="O93" s="467" t="n">
        <v>1</v>
      </c>
      <c r="P93" s="468"/>
      <c r="Q93" s="468"/>
      <c r="R93" s="467" t="n">
        <f aca="false">(N93+O93)*2.1*0.9*4</f>
        <v>15.12</v>
      </c>
      <c r="S93" s="468"/>
      <c r="T93" s="467" t="n">
        <f aca="false">T84</f>
        <v>96.048</v>
      </c>
      <c r="U93" s="468"/>
      <c r="V93" s="467"/>
      <c r="X93" s="468"/>
      <c r="Y93" s="468"/>
      <c r="Z93" s="467" t="n">
        <f aca="false">C93</f>
        <v>35.69</v>
      </c>
      <c r="AA93" s="468"/>
      <c r="AB93" s="468"/>
      <c r="AC93" s="468"/>
      <c r="AD93" s="468"/>
      <c r="AE93" s="468"/>
      <c r="AF93" s="467" t="n">
        <v>26</v>
      </c>
      <c r="AG93" s="469"/>
      <c r="AH93" s="469"/>
      <c r="AJ93" s="467" t="n">
        <v>1</v>
      </c>
      <c r="AK93" s="468"/>
      <c r="AL93" s="468"/>
      <c r="AM93" s="467" t="n">
        <v>1</v>
      </c>
      <c r="AN93" s="468"/>
      <c r="AO93" s="467" t="n">
        <v>28</v>
      </c>
      <c r="AP93" s="468"/>
      <c r="AQ93" s="468"/>
      <c r="AR93" s="468"/>
      <c r="AS93" s="469" t="n">
        <v>1</v>
      </c>
      <c r="AT93" s="468"/>
      <c r="AU93" s="468"/>
      <c r="AV93" s="468"/>
      <c r="AW93" s="468"/>
      <c r="AX93" s="468"/>
      <c r="AY93" s="468"/>
      <c r="AZ93" s="468"/>
      <c r="BA93" s="468"/>
    </row>
    <row r="94" customFormat="false" ht="15" hidden="false" customHeight="false" outlineLevel="0" collapsed="false">
      <c r="A94" s="488" t="s">
        <v>2015</v>
      </c>
      <c r="B94" s="467" t="n">
        <v>25.55</v>
      </c>
      <c r="C94" s="467" t="n">
        <v>36.25</v>
      </c>
      <c r="D94" s="467" t="n">
        <f aca="false">C94</f>
        <v>36.25</v>
      </c>
      <c r="E94" s="468"/>
      <c r="F94" s="467" t="n">
        <f aca="false">D94</f>
        <v>36.25</v>
      </c>
      <c r="G94" s="468"/>
      <c r="H94" s="468"/>
      <c r="I94" s="467" t="n">
        <f aca="false">B94</f>
        <v>25.55</v>
      </c>
      <c r="J94" s="467" t="n">
        <f aca="false">B94*2.8</f>
        <v>71.54</v>
      </c>
      <c r="K94" s="468"/>
      <c r="L94" s="468"/>
      <c r="N94" s="467" t="n">
        <v>1</v>
      </c>
      <c r="O94" s="468"/>
      <c r="P94" s="468"/>
      <c r="Q94" s="468"/>
      <c r="R94" s="467" t="n">
        <f aca="false">(N94+O94)*2.1*0.9*4</f>
        <v>7.56</v>
      </c>
      <c r="S94" s="468"/>
      <c r="T94" s="468"/>
      <c r="U94" s="468"/>
      <c r="V94" s="468"/>
      <c r="X94" s="468"/>
      <c r="Y94" s="468"/>
      <c r="Z94" s="467" t="n">
        <f aca="false">C94</f>
        <v>36.25</v>
      </c>
      <c r="AA94" s="468"/>
      <c r="AB94" s="468"/>
      <c r="AC94" s="468"/>
      <c r="AD94" s="468"/>
      <c r="AE94" s="468"/>
      <c r="AF94" s="467" t="n">
        <v>26</v>
      </c>
      <c r="AG94" s="469"/>
      <c r="AH94" s="469"/>
      <c r="AJ94" s="467" t="n">
        <v>1</v>
      </c>
      <c r="AK94" s="468"/>
      <c r="AL94" s="468"/>
      <c r="AM94" s="467" t="n">
        <v>1</v>
      </c>
      <c r="AN94" s="468"/>
      <c r="AO94" s="467" t="n">
        <v>28</v>
      </c>
      <c r="AP94" s="468"/>
      <c r="AQ94" s="468"/>
      <c r="AR94" s="468"/>
      <c r="AS94" s="469" t="n">
        <v>1</v>
      </c>
      <c r="AT94" s="468"/>
      <c r="AU94" s="468"/>
      <c r="AV94" s="468"/>
      <c r="AW94" s="468"/>
      <c r="AX94" s="468"/>
      <c r="AY94" s="468"/>
      <c r="AZ94" s="468"/>
      <c r="BA94" s="468"/>
    </row>
    <row r="95" customFormat="false" ht="15" hidden="false" customHeight="false" outlineLevel="0" collapsed="false">
      <c r="A95" s="488" t="s">
        <v>2016</v>
      </c>
      <c r="B95" s="467" t="n">
        <v>9.05</v>
      </c>
      <c r="C95" s="467" t="n">
        <v>5.1</v>
      </c>
      <c r="D95" s="467" t="n">
        <f aca="false">C95</f>
        <v>5.1</v>
      </c>
      <c r="E95" s="467" t="n">
        <f aca="false">C95</f>
        <v>5.1</v>
      </c>
      <c r="F95" s="468"/>
      <c r="G95" s="468"/>
      <c r="H95" s="468"/>
      <c r="I95" s="467" t="n">
        <f aca="false">B95</f>
        <v>9.05</v>
      </c>
      <c r="J95" s="467" t="n">
        <f aca="false">(2.1*2.8)+(2.4*0.9)</f>
        <v>8.04</v>
      </c>
      <c r="K95" s="468"/>
      <c r="L95" s="468"/>
      <c r="N95" s="468"/>
      <c r="O95" s="468"/>
      <c r="P95" s="467" t="n">
        <f aca="false">0.9*2.1</f>
        <v>1.89</v>
      </c>
      <c r="Q95" s="467" t="n">
        <f aca="false">(2.4-0.9)*2.1</f>
        <v>3.15</v>
      </c>
      <c r="R95" s="468"/>
      <c r="S95" s="468"/>
      <c r="T95" s="468"/>
      <c r="U95" s="468"/>
      <c r="V95" s="468"/>
      <c r="X95" s="468"/>
      <c r="Y95" s="468"/>
      <c r="Z95" s="467" t="n">
        <f aca="false">C95</f>
        <v>5.1</v>
      </c>
      <c r="AA95" s="468"/>
      <c r="AB95" s="468"/>
      <c r="AC95" s="468"/>
      <c r="AD95" s="468"/>
      <c r="AE95" s="468"/>
      <c r="AF95" s="468"/>
      <c r="AG95" s="469"/>
      <c r="AH95" s="469"/>
      <c r="AJ95" s="467" t="n">
        <v>10</v>
      </c>
      <c r="AK95" s="468"/>
      <c r="AL95" s="467" t="n">
        <v>1</v>
      </c>
      <c r="AM95" s="468"/>
      <c r="AN95" s="467" t="n">
        <v>28</v>
      </c>
      <c r="AO95" s="468"/>
      <c r="AP95" s="468"/>
      <c r="AQ95" s="468"/>
      <c r="AR95" s="468"/>
      <c r="AS95" s="468"/>
      <c r="AT95" s="468"/>
      <c r="AU95" s="468"/>
      <c r="AV95" s="468"/>
      <c r="AW95" s="468"/>
      <c r="AX95" s="468"/>
      <c r="AY95" s="469" t="n">
        <v>1</v>
      </c>
      <c r="AZ95" s="468"/>
      <c r="BA95" s="468"/>
    </row>
    <row r="96" customFormat="false" ht="15" hidden="false" customHeight="false" outlineLevel="0" collapsed="false">
      <c r="A96" s="488" t="s">
        <v>2017</v>
      </c>
      <c r="B96" s="467" t="n">
        <v>17.92</v>
      </c>
      <c r="C96" s="467" t="n">
        <v>16.02</v>
      </c>
      <c r="D96" s="468"/>
      <c r="E96" s="468"/>
      <c r="F96" s="468"/>
      <c r="G96" s="468"/>
      <c r="H96" s="467" t="n">
        <f aca="false">AF96</f>
        <v>6.8</v>
      </c>
      <c r="I96" s="468"/>
      <c r="J96" s="467" t="n">
        <f aca="false">B96*2.8</f>
        <v>50.176</v>
      </c>
      <c r="K96" s="467" t="n">
        <f aca="false">C96</f>
        <v>16.02</v>
      </c>
      <c r="L96" s="468"/>
      <c r="N96" s="468"/>
      <c r="O96" s="467" t="n">
        <v>1</v>
      </c>
      <c r="P96" s="468"/>
      <c r="Q96" s="468"/>
      <c r="R96" s="467" t="n">
        <f aca="false">(N96+O96)*2.1*0.9*4</f>
        <v>7.56</v>
      </c>
      <c r="S96" s="467" t="n">
        <f aca="false">B96</f>
        <v>17.92</v>
      </c>
      <c r="T96" s="468"/>
      <c r="U96" s="468"/>
      <c r="V96" s="468"/>
      <c r="W96" s="38"/>
      <c r="X96" s="468"/>
      <c r="Y96" s="468"/>
      <c r="Z96" s="468"/>
      <c r="AA96" s="467" t="n">
        <f aca="false">(0.7*2.1)*0.25</f>
        <v>0.3675</v>
      </c>
      <c r="AB96" s="467" t="n">
        <f aca="false">(2.1+2.1+0.7+0.7)*0.5</f>
        <v>2.8</v>
      </c>
      <c r="AC96" s="467" t="n">
        <f aca="false">(0.7+0.4)</f>
        <v>1.1</v>
      </c>
      <c r="AD96" s="467" t="n">
        <v>0.8</v>
      </c>
      <c r="AE96" s="468"/>
      <c r="AF96" s="467" t="n">
        <f aca="false">3.4*2</f>
        <v>6.8</v>
      </c>
      <c r="AG96" s="469"/>
      <c r="AH96" s="469"/>
      <c r="AJ96" s="467" t="n">
        <v>1</v>
      </c>
      <c r="AK96" s="468"/>
      <c r="AL96" s="467" t="n">
        <v>1</v>
      </c>
      <c r="AM96" s="468"/>
      <c r="AN96" s="467" t="n">
        <v>15</v>
      </c>
      <c r="AO96" s="468"/>
      <c r="AP96" s="468"/>
      <c r="AQ96" s="468"/>
      <c r="AR96" s="468"/>
      <c r="AS96" s="468"/>
      <c r="AT96" s="468"/>
      <c r="AU96" s="468"/>
      <c r="AV96" s="469" t="n">
        <v>1</v>
      </c>
      <c r="AW96" s="468"/>
      <c r="AX96" s="468"/>
      <c r="AY96" s="468"/>
      <c r="AZ96" s="468"/>
      <c r="BA96" s="468"/>
    </row>
    <row r="97" customFormat="false" ht="15" hidden="false" customHeight="false" outlineLevel="0" collapsed="false">
      <c r="A97" s="488" t="s">
        <v>2018</v>
      </c>
      <c r="B97" s="467" t="n">
        <v>24.18</v>
      </c>
      <c r="C97" s="467" t="n">
        <v>21.2</v>
      </c>
      <c r="D97" s="468"/>
      <c r="E97" s="468"/>
      <c r="F97" s="468"/>
      <c r="G97" s="468"/>
      <c r="H97" s="467" t="n">
        <f aca="false">AF97</f>
        <v>6.8</v>
      </c>
      <c r="I97" s="468"/>
      <c r="J97" s="467" t="n">
        <f aca="false">B97*2.8</f>
        <v>67.704</v>
      </c>
      <c r="K97" s="467" t="n">
        <f aca="false">C97</f>
        <v>21.2</v>
      </c>
      <c r="L97" s="468"/>
      <c r="N97" s="503"/>
      <c r="O97" s="467" t="n">
        <v>1</v>
      </c>
      <c r="P97" s="468"/>
      <c r="Q97" s="468"/>
      <c r="R97" s="467" t="n">
        <f aca="false">(N97+O97)*2.1*0.9*4</f>
        <v>7.56</v>
      </c>
      <c r="S97" s="467" t="n">
        <f aca="false">B97</f>
        <v>24.18</v>
      </c>
      <c r="T97" s="468"/>
      <c r="U97" s="468"/>
      <c r="V97" s="468"/>
      <c r="W97" s="38"/>
      <c r="X97" s="468"/>
      <c r="Y97" s="468"/>
      <c r="Z97" s="468"/>
      <c r="AA97" s="467" t="n">
        <f aca="false">(0.7*2.1)*0.25</f>
        <v>0.3675</v>
      </c>
      <c r="AB97" s="467" t="n">
        <f aca="false">(2.1+2.1+0.7+0.7)*0.5</f>
        <v>2.8</v>
      </c>
      <c r="AC97" s="467" t="n">
        <f aca="false">(0.7+0.4)</f>
        <v>1.1</v>
      </c>
      <c r="AD97" s="467" t="n">
        <v>0.8</v>
      </c>
      <c r="AE97" s="468"/>
      <c r="AF97" s="467" t="n">
        <f aca="false">3.4*2</f>
        <v>6.8</v>
      </c>
      <c r="AG97" s="469"/>
      <c r="AH97" s="469"/>
      <c r="AJ97" s="467" t="n">
        <v>1</v>
      </c>
      <c r="AK97" s="468"/>
      <c r="AL97" s="467" t="n">
        <v>1</v>
      </c>
      <c r="AM97" s="468"/>
      <c r="AN97" s="467" t="n">
        <v>23</v>
      </c>
      <c r="AO97" s="468"/>
      <c r="AP97" s="468"/>
      <c r="AQ97" s="468"/>
      <c r="AR97" s="468"/>
      <c r="AS97" s="468"/>
      <c r="AT97" s="468"/>
      <c r="AU97" s="468"/>
      <c r="AV97" s="468"/>
      <c r="AW97" s="468"/>
      <c r="AX97" s="469" t="n">
        <v>1</v>
      </c>
      <c r="AY97" s="468"/>
      <c r="AZ97" s="468"/>
      <c r="BA97" s="468"/>
    </row>
    <row r="98" s="506" customFormat="true" ht="15" hidden="false" customHeight="false" outlineLevel="0" collapsed="false">
      <c r="A98" s="504"/>
      <c r="B98" s="504"/>
      <c r="C98" s="504"/>
      <c r="D98" s="505" t="n">
        <f aca="false">SUM(D92:D97)</f>
        <v>77.04</v>
      </c>
      <c r="E98" s="505" t="n">
        <f aca="false">SUM(E92:E97)</f>
        <v>123.51</v>
      </c>
      <c r="F98" s="505" t="n">
        <f aca="false">SUM(F92:F97)</f>
        <v>71.94</v>
      </c>
      <c r="G98" s="505" t="n">
        <f aca="false">SUM(G92:G97)</f>
        <v>0</v>
      </c>
      <c r="H98" s="505" t="n">
        <f aca="false">SUM(H92:H97)</f>
        <v>13.6</v>
      </c>
      <c r="I98" s="505" t="n">
        <f aca="false">SUM(I92:I97)</f>
        <v>123.85</v>
      </c>
      <c r="J98" s="505" t="n">
        <f aca="false">SUM(J92:J97)</f>
        <v>447.36</v>
      </c>
      <c r="K98" s="505" t="n">
        <f aca="false">SUM(K92:K97)</f>
        <v>37.22</v>
      </c>
      <c r="L98" s="505" t="n">
        <f aca="false">SUM(L92:L97)</f>
        <v>220.226</v>
      </c>
      <c r="M98" s="38"/>
      <c r="N98" s="472" t="n">
        <f aca="false">SUM(N92:N97)</f>
        <v>2</v>
      </c>
      <c r="O98" s="472" t="n">
        <f aca="false">SUM(O92:O97)</f>
        <v>5</v>
      </c>
      <c r="P98" s="472" t="n">
        <f aca="false">SUM(P92:P97)</f>
        <v>1.89</v>
      </c>
      <c r="Q98" s="472" t="n">
        <f aca="false">SUM(Q92:Q97)</f>
        <v>3.15</v>
      </c>
      <c r="R98" s="472" t="n">
        <f aca="false">SUM(R92:R97)</f>
        <v>52.92</v>
      </c>
      <c r="S98" s="472" t="n">
        <f aca="false">SUM(S92:S97)</f>
        <v>42.1</v>
      </c>
      <c r="T98" s="472" t="n">
        <f aca="false">SUM(T92:T97)</f>
        <v>96.048</v>
      </c>
      <c r="U98" s="472" t="n">
        <f aca="false">SUM(U92:U97)</f>
        <v>14.065</v>
      </c>
      <c r="V98" s="472" t="n">
        <f aca="false">SUM(V92:V97)</f>
        <v>2.4</v>
      </c>
      <c r="W98" s="38"/>
      <c r="X98" s="472" t="n">
        <f aca="false">SUM(X92:X97)</f>
        <v>13.23</v>
      </c>
      <c r="Y98" s="472" t="n">
        <f aca="false">SUM(Y92:Y97)</f>
        <v>93.42</v>
      </c>
      <c r="Z98" s="472" t="n">
        <f aca="false">SUM(Z92:Z97)</f>
        <v>77.04</v>
      </c>
      <c r="AA98" s="472" t="n">
        <f aca="false">SUM(AA92:AA97)</f>
        <v>0.735</v>
      </c>
      <c r="AB98" s="472" t="n">
        <f aca="false">SUM(AB92:AB97)</f>
        <v>5.6</v>
      </c>
      <c r="AC98" s="472" t="n">
        <f aca="false">SUM(AC92:AC97)</f>
        <v>2.2</v>
      </c>
      <c r="AD98" s="472" t="n">
        <f aca="false">SUM(AD92:AD97)</f>
        <v>2.4</v>
      </c>
      <c r="AE98" s="472" t="n">
        <f aca="false">SUM(AE92:AE97)</f>
        <v>0</v>
      </c>
      <c r="AF98" s="472" t="n">
        <f aca="false">SUM(AF92:AF97)</f>
        <v>85.6</v>
      </c>
      <c r="AG98" s="472" t="n">
        <f aca="false">SUM(AG92:AG97)</f>
        <v>0</v>
      </c>
      <c r="AH98" s="472" t="n">
        <f aca="false">SUM(AH92:AH97)</f>
        <v>0</v>
      </c>
      <c r="AJ98" s="472" t="n">
        <f aca="false">SUM(AJ92:AJ97)</f>
        <v>15</v>
      </c>
      <c r="AK98" s="472" t="n">
        <f aca="false">SUM(AK92:AK97)</f>
        <v>20</v>
      </c>
      <c r="AL98" s="472" t="n">
        <f aca="false">SUM(AL92:AL97)</f>
        <v>3</v>
      </c>
      <c r="AM98" s="472" t="n">
        <f aca="false">SUM(AM92:AM97)</f>
        <v>4</v>
      </c>
      <c r="AN98" s="472" t="n">
        <v>3</v>
      </c>
      <c r="AO98" s="472" t="n">
        <v>4</v>
      </c>
      <c r="AP98" s="472" t="n">
        <f aca="false">SUM(AP92:AP97)</f>
        <v>0</v>
      </c>
      <c r="AQ98" s="472" t="n">
        <f aca="false">SUM(AQ92:AQ97)</f>
        <v>0</v>
      </c>
      <c r="AR98" s="472" t="n">
        <f aca="false">SUM(AR92:AR97)</f>
        <v>0</v>
      </c>
      <c r="AS98" s="472" t="n">
        <f aca="false">SUM(AS92:AS97)</f>
        <v>4</v>
      </c>
      <c r="AT98" s="472" t="n">
        <f aca="false">SUM(AT92:AT97)</f>
        <v>0</v>
      </c>
      <c r="AU98" s="472" t="n">
        <f aca="false">SUM(AU92:AU97)</f>
        <v>0</v>
      </c>
      <c r="AV98" s="472" t="n">
        <f aca="false">SUM(AV92:AV97)</f>
        <v>1</v>
      </c>
      <c r="AW98" s="472" t="n">
        <f aca="false">SUM(AW92:AW97)</f>
        <v>0</v>
      </c>
      <c r="AX98" s="472" t="n">
        <f aca="false">SUM(AX92:AX97)</f>
        <v>1</v>
      </c>
      <c r="AY98" s="472" t="n">
        <f aca="false">SUM(AY92:AY97)</f>
        <v>1</v>
      </c>
      <c r="AZ98" s="472" t="n">
        <f aca="false">SUM(AZ92:AZ97)</f>
        <v>0</v>
      </c>
      <c r="BA98" s="472" t="n">
        <f aca="false">SUM(BA92:BA97)</f>
        <v>0</v>
      </c>
    </row>
    <row r="99" s="506" customFormat="true" ht="15" hidden="false" customHeight="false" outlineLevel="0" collapsed="false">
      <c r="A99" s="504"/>
      <c r="B99" s="504"/>
      <c r="C99" s="504"/>
      <c r="D99" s="504"/>
      <c r="E99" s="504"/>
      <c r="F99" s="504"/>
      <c r="G99" s="504"/>
      <c r="H99" s="504"/>
      <c r="I99" s="504"/>
      <c r="J99" s="504"/>
      <c r="K99" s="504"/>
      <c r="L99" s="504"/>
      <c r="N99" s="504"/>
      <c r="O99" s="504"/>
      <c r="P99" s="504"/>
      <c r="Q99" s="504"/>
      <c r="R99" s="504"/>
      <c r="S99" s="504"/>
      <c r="T99" s="504"/>
      <c r="U99" s="504"/>
      <c r="V99" s="504"/>
    </row>
    <row r="100" customFormat="false" ht="46.5" hidden="false" customHeight="true" outlineLevel="0" collapsed="false">
      <c r="A100" s="502" t="s">
        <v>2021</v>
      </c>
      <c r="B100" s="466" t="str">
        <f aca="false">B91</f>
        <v>PERIMETRO</v>
      </c>
      <c r="C100" s="466" t="str">
        <f aca="false">C91</f>
        <v>ÁREA</v>
      </c>
      <c r="D100" s="466" t="str">
        <f aca="false">D91</f>
        <v>PISO</v>
      </c>
      <c r="E100" s="466" t="str">
        <f aca="false">E91</f>
        <v>FORRO GESSO ACARTONADO REMOVÍVEL</v>
      </c>
      <c r="F100" s="466" t="str">
        <f aca="false">F91</f>
        <v>FORRO FIBRA MINERAL PERFURADO</v>
      </c>
      <c r="G100" s="466" t="str">
        <f aca="false">G91</f>
        <v>FORRO CORTINEIRO</v>
      </c>
      <c r="H100" s="466" t="str">
        <f aca="false">H91</f>
        <v>FORRO REBAIXO PARA INFRA</v>
      </c>
      <c r="I100" s="466" t="str">
        <f aca="false">I91</f>
        <v>RODAPÉ</v>
      </c>
      <c r="J100" s="466" t="str">
        <f aca="false">J91</f>
        <v>PINTURA PAREDE</v>
      </c>
      <c r="K100" s="466" t="str">
        <f aca="false">K91</f>
        <v>PINTURA FORRO</v>
      </c>
      <c r="L100" s="466" t="str">
        <f aca="false">L91</f>
        <v>emassamento</v>
      </c>
      <c r="M100" s="489"/>
      <c r="N100" s="466" t="str">
        <f aca="false">N91</f>
        <v>PORTA ACÚSTICA</v>
      </c>
      <c r="O100" s="466" t="str">
        <f aca="false">O91</f>
        <v>PORTA DE MADEIRA NOVA</v>
      </c>
      <c r="P100" s="466" t="str">
        <f aca="false">P91</f>
        <v>PORTAS EM VIDRO TEMPERADO</v>
      </c>
      <c r="Q100" s="466" t="str">
        <f aca="false">Q91</f>
        <v>PAINEL FIXO DE VIDRO TEMPERADO</v>
      </c>
      <c r="R100" s="466" t="str">
        <f aca="false">R91</f>
        <v>PINTURA DE PORTA DE MADEIRA</v>
      </c>
      <c r="S100" s="466" t="str">
        <f aca="false">S91</f>
        <v>PINTURA RODAPÉ</v>
      </c>
      <c r="T100" s="466" t="str">
        <f aca="false">T91</f>
        <v>DIVISÓRIA EM GESSO ACARTONADO DUPLO</v>
      </c>
      <c r="U100" s="466" t="str">
        <f aca="false">U91</f>
        <v>DIVISÓRIA EM GESSO ACARTONADO COMUM</v>
      </c>
      <c r="V100" s="466" t="str">
        <f aca="false">V91</f>
        <v>BALCÃO DE ATENDIMENTO</v>
      </c>
      <c r="W100" s="489"/>
      <c r="X100" s="509" t="str">
        <f aca="false">X91</f>
        <v>REMOÇÃO DE ESQUADRIAS </v>
      </c>
      <c r="Y100" s="509" t="str">
        <f aca="false">Y91</f>
        <v>REMOÇÃO DE DIVISÓRIA</v>
      </c>
      <c r="Z100" s="509" t="str">
        <f aca="false">Z91</f>
        <v>REMOÇÃO DE PISO CERÂMICO</v>
      </c>
      <c r="AA100" s="509" t="str">
        <f aca="false">AA91</f>
        <v>DEMOLIÇÃO ALVENARIA</v>
      </c>
      <c r="AB100" s="509" t="str">
        <f aca="false">AB91</f>
        <v>REQUADRO VÃO</v>
      </c>
      <c r="AC100" s="509" t="str">
        <f aca="false">AC91</f>
        <v>VERGA PORTA</v>
      </c>
      <c r="AD100" s="509" t="str">
        <f aca="false">AD91</f>
        <v>SOLEIRA</v>
      </c>
      <c r="AE100" s="509" t="str">
        <f aca="false">AE91</f>
        <v>PORTA EM ALUMINIO
(0,70X2,10)m</v>
      </c>
      <c r="AF100" s="509" t="str">
        <f aca="false">AF91</f>
        <v>REMOÇÃO DE FORRO DE GESSO MONOLITICO</v>
      </c>
      <c r="AG100" s="509" t="str">
        <f aca="false">AG91</f>
        <v>PINTURA DE GUARDA CORPO</v>
      </c>
      <c r="AH100" s="509" t="str">
        <f aca="false">AH91</f>
        <v>PINTURA DE CORRIMÃO</v>
      </c>
      <c r="AJ100" s="509" t="str">
        <f aca="false">AJ91</f>
        <v>dreno ar condicionado 25mm</v>
      </c>
      <c r="AK100" s="509" t="str">
        <f aca="false">AK91</f>
        <v>rede de coleta de dreno  32mm</v>
      </c>
      <c r="AL100" s="509" t="str">
        <f aca="false">AL91</f>
        <v>equipamento 27000</v>
      </c>
      <c r="AM100" s="509" t="str">
        <f aca="false">AM91</f>
        <v>equipamento 42000</v>
      </c>
      <c r="AN100" s="509" t="str">
        <f aca="false">AN91</f>
        <v>infraestrutura equipamento 27000</v>
      </c>
      <c r="AO100" s="509" t="str">
        <f aca="false">AO91</f>
        <v>infraestrutura equipamento 42000</v>
      </c>
      <c r="AP100" s="509" t="str">
        <f aca="false">AP91</f>
        <v>FASE 01
infraestrutura 15m</v>
      </c>
      <c r="AQ100" s="509" t="str">
        <f aca="false">AQ91</f>
        <v>FASE 01
infraestrutura 18m</v>
      </c>
      <c r="AR100" s="509" t="str">
        <f aca="false">AR91</f>
        <v>FASE 01
infraestrutura 23m</v>
      </c>
      <c r="AS100" s="509" t="str">
        <f aca="false">AS91</f>
        <v>FASE 01
infraestrutura 28m</v>
      </c>
      <c r="AT100" s="509" t="str">
        <f aca="false">AT91</f>
        <v>FASE 01
infraestrutura 30m</v>
      </c>
      <c r="AU100" s="509" t="str">
        <f aca="false">AU91</f>
        <v>fixação de redes</v>
      </c>
      <c r="AV100" s="509" t="str">
        <f aca="false">AV91</f>
        <v>Fase 02
infraestrutura 15m</v>
      </c>
      <c r="AW100" s="509" t="str">
        <f aca="false">AW91</f>
        <v>Fase 02
infraestrutura 18m</v>
      </c>
      <c r="AX100" s="509" t="str">
        <f aca="false">AX91</f>
        <v>Fase 02
infraestrutura 23m</v>
      </c>
      <c r="AY100" s="509" t="str">
        <f aca="false">AY91</f>
        <v>Fase 02
infraestrutura 28m</v>
      </c>
      <c r="AZ100" s="509" t="str">
        <f aca="false">AZ91</f>
        <v>Fase 02
infraestrutura 30m</v>
      </c>
      <c r="BA100" s="509" t="str">
        <f aca="false">BA91</f>
        <v>fixação de redes</v>
      </c>
    </row>
    <row r="101" customFormat="false" ht="31.5" hidden="false" customHeight="true" outlineLevel="0" collapsed="false">
      <c r="A101" s="500" t="s">
        <v>2032</v>
      </c>
      <c r="B101" s="467" t="n">
        <f aca="false">86.23-4</f>
        <v>82.23</v>
      </c>
      <c r="C101" s="467" t="n">
        <v>183</v>
      </c>
      <c r="D101" s="467" t="n">
        <f aca="false">C101</f>
        <v>183</v>
      </c>
      <c r="E101" s="468"/>
      <c r="F101" s="468"/>
      <c r="G101" s="468"/>
      <c r="H101" s="468"/>
      <c r="I101" s="467" t="n">
        <f aca="false">B101</f>
        <v>82.23</v>
      </c>
      <c r="J101" s="467" t="n">
        <f aca="false">B101*2.8</f>
        <v>230.244</v>
      </c>
      <c r="K101" s="467" t="n">
        <f aca="false">C101</f>
        <v>183</v>
      </c>
      <c r="L101" s="468"/>
      <c r="N101" s="468"/>
      <c r="O101" s="468"/>
      <c r="P101" s="468"/>
      <c r="Q101" s="468"/>
      <c r="R101" s="468"/>
      <c r="S101" s="468"/>
      <c r="T101" s="468"/>
      <c r="U101" s="468"/>
      <c r="V101" s="468"/>
      <c r="X101" s="468"/>
      <c r="Y101" s="468"/>
      <c r="Z101" s="469" t="n">
        <f aca="false">C101</f>
        <v>183</v>
      </c>
      <c r="AA101" s="467" t="n">
        <f aca="false">(0.7*0.7*2)*0.25</f>
        <v>0.245</v>
      </c>
      <c r="AB101" s="467" t="n">
        <f aca="false">(0.7+0.7+0.7+0.7)*2*0.5</f>
        <v>2.8</v>
      </c>
      <c r="AC101" s="468"/>
      <c r="AD101" s="467" t="n">
        <f aca="false">2.5+1+3</f>
        <v>6.5</v>
      </c>
      <c r="AE101" s="468"/>
      <c r="AF101" s="468"/>
      <c r="AG101" s="468" t="n">
        <f aca="false">(1.35+1.35+9+3.3)</f>
        <v>15</v>
      </c>
      <c r="AH101" s="468" t="n">
        <f aca="false">3.5</f>
        <v>3.5</v>
      </c>
      <c r="AJ101" s="468"/>
      <c r="AK101" s="468"/>
      <c r="AL101" s="468"/>
      <c r="AM101" s="468"/>
      <c r="AN101" s="468"/>
      <c r="AO101" s="468"/>
      <c r="AP101" s="468"/>
      <c r="AQ101" s="468"/>
      <c r="AR101" s="468"/>
      <c r="AS101" s="468"/>
      <c r="AT101" s="468"/>
      <c r="AU101" s="468"/>
      <c r="AV101" s="468"/>
      <c r="AW101" s="468"/>
      <c r="AX101" s="468"/>
      <c r="AY101" s="468"/>
      <c r="AZ101" s="468"/>
      <c r="BA101" s="468"/>
    </row>
    <row r="102" s="506" customFormat="true" ht="15" hidden="false" customHeight="false" outlineLevel="0" collapsed="false">
      <c r="A102" s="504"/>
      <c r="B102" s="504"/>
      <c r="C102" s="504"/>
      <c r="D102" s="504"/>
      <c r="E102" s="504"/>
      <c r="F102" s="504"/>
      <c r="G102" s="504"/>
      <c r="H102" s="504"/>
      <c r="I102" s="504"/>
      <c r="J102" s="504"/>
      <c r="K102" s="504"/>
      <c r="L102" s="504"/>
      <c r="N102" s="504"/>
      <c r="O102" s="504"/>
      <c r="P102" s="504"/>
      <c r="Q102" s="504"/>
      <c r="R102" s="504"/>
      <c r="S102" s="504"/>
      <c r="T102" s="504"/>
      <c r="U102" s="504"/>
      <c r="V102" s="504"/>
    </row>
    <row r="103" s="38" customFormat="true" ht="47.25" hidden="false" customHeight="true" outlineLevel="0" collapsed="false">
      <c r="A103" s="511" t="s">
        <v>1151</v>
      </c>
      <c r="B103" s="482"/>
      <c r="C103" s="482"/>
      <c r="D103" s="508" t="str">
        <f aca="false">D91</f>
        <v>PISO</v>
      </c>
      <c r="E103" s="466" t="str">
        <f aca="false">E91</f>
        <v>FORRO GESSO ACARTONADO REMOVÍVEL</v>
      </c>
      <c r="F103" s="466" t="str">
        <f aca="false">F91</f>
        <v>FORRO FIBRA MINERAL PERFURADO</v>
      </c>
      <c r="G103" s="466" t="str">
        <f aca="false">G91</f>
        <v>FORRO CORTINEIRO</v>
      </c>
      <c r="H103" s="466" t="str">
        <f aca="false">H91</f>
        <v>FORRO REBAIXO PARA INFRA</v>
      </c>
      <c r="I103" s="466" t="str">
        <f aca="false">I91</f>
        <v>RODAPÉ</v>
      </c>
      <c r="J103" s="466" t="str">
        <f aca="false">J91</f>
        <v>PINTURA PAREDE</v>
      </c>
      <c r="K103" s="466" t="str">
        <f aca="false">K91</f>
        <v>PINTURA FORRO</v>
      </c>
      <c r="L103" s="466" t="str">
        <f aca="false">L91</f>
        <v>emassamento</v>
      </c>
      <c r="M103" s="482"/>
      <c r="N103" s="466" t="str">
        <f aca="false">N91</f>
        <v>PORTA ACÚSTICA</v>
      </c>
      <c r="O103" s="466" t="str">
        <f aca="false">O91</f>
        <v>PORTA DE MADEIRA NOVA</v>
      </c>
      <c r="P103" s="466" t="str">
        <f aca="false">P91</f>
        <v>PORTAS EM VIDRO TEMPERADO</v>
      </c>
      <c r="Q103" s="466" t="str">
        <f aca="false">Q91</f>
        <v>PAINEL FIXO DE VIDRO TEMPERADO</v>
      </c>
      <c r="R103" s="466" t="str">
        <f aca="false">R91</f>
        <v>PINTURA DE PORTA DE MADEIRA</v>
      </c>
      <c r="S103" s="466" t="str">
        <f aca="false">S91</f>
        <v>PINTURA RODAPÉ</v>
      </c>
      <c r="T103" s="466" t="str">
        <f aca="false">T91</f>
        <v>DIVISÓRIA EM GESSO ACARTONADO DUPLO</v>
      </c>
      <c r="U103" s="466" t="str">
        <f aca="false">U91</f>
        <v>DIVISÓRIA EM GESSO ACARTONADO COMUM</v>
      </c>
      <c r="V103" s="466" t="str">
        <f aca="false">V91</f>
        <v>BALCÃO DE ATENDIMENTO</v>
      </c>
      <c r="W103" s="482"/>
      <c r="X103" s="509" t="str">
        <f aca="false">X91</f>
        <v>REMOÇÃO DE ESQUADRIAS </v>
      </c>
      <c r="Y103" s="509" t="str">
        <f aca="false">Y91</f>
        <v>REMOÇÃO DE DIVISÓRIA</v>
      </c>
      <c r="Z103" s="509" t="str">
        <f aca="false">Z91</f>
        <v>REMOÇÃO DE PISO CERÂMICO</v>
      </c>
      <c r="AA103" s="509" t="str">
        <f aca="false">AA91</f>
        <v>DEMOLIÇÃO ALVENARIA</v>
      </c>
      <c r="AB103" s="509" t="str">
        <f aca="false">AB91</f>
        <v>REQUADRO VÃO</v>
      </c>
      <c r="AC103" s="509" t="str">
        <f aca="false">AC91</f>
        <v>VERGA PORTA</v>
      </c>
      <c r="AD103" s="509" t="str">
        <f aca="false">AD91</f>
        <v>SOLEIRA</v>
      </c>
      <c r="AE103" s="510" t="str">
        <f aca="false">AE91</f>
        <v>PORTA EM ALUMINIO
(0,70X2,10)m</v>
      </c>
      <c r="AF103" s="466" t="str">
        <f aca="false">AF91</f>
        <v>REMOÇÃO DE FORRO DE GESSO MONOLITICO</v>
      </c>
      <c r="AG103" s="466" t="str">
        <f aca="false">AG91</f>
        <v>PINTURA DE GUARDA CORPO</v>
      </c>
      <c r="AH103" s="466" t="str">
        <f aca="false">AH91</f>
        <v>PINTURA DE CORRIMÃO</v>
      </c>
      <c r="AJ103" s="466" t="str">
        <f aca="false">AJ91</f>
        <v>dreno ar condicionado 25mm</v>
      </c>
      <c r="AK103" s="466" t="str">
        <f aca="false">AK91</f>
        <v>rede de coleta de dreno  32mm</v>
      </c>
      <c r="AL103" s="466" t="str">
        <f aca="false">AL91</f>
        <v>equipamento 27000</v>
      </c>
      <c r="AM103" s="466" t="str">
        <f aca="false">AM91</f>
        <v>equipamento 42000</v>
      </c>
      <c r="AN103" s="466" t="str">
        <f aca="false">AN91</f>
        <v>infraestrutura equipamento 27000</v>
      </c>
      <c r="AO103" s="466" t="str">
        <f aca="false">AO91</f>
        <v>infraestrutura equipamento 42000</v>
      </c>
      <c r="AP103" s="466" t="str">
        <f aca="false">AP91</f>
        <v>FASE 01
infraestrutura 15m</v>
      </c>
      <c r="AQ103" s="466" t="str">
        <f aca="false">AQ91</f>
        <v>FASE 01
infraestrutura 18m</v>
      </c>
      <c r="AR103" s="466" t="str">
        <f aca="false">AR91</f>
        <v>FASE 01
infraestrutura 23m</v>
      </c>
      <c r="AS103" s="466" t="str">
        <f aca="false">AS91</f>
        <v>FASE 01
infraestrutura 28m</v>
      </c>
      <c r="AT103" s="466" t="str">
        <f aca="false">AT91</f>
        <v>FASE 01
infraestrutura 30m</v>
      </c>
      <c r="AU103" s="466" t="str">
        <f aca="false">AU91</f>
        <v>fixação de redes</v>
      </c>
      <c r="AV103" s="466" t="str">
        <f aca="false">AV91</f>
        <v>Fase 02
infraestrutura 15m</v>
      </c>
      <c r="AW103" s="466" t="str">
        <f aca="false">AW91</f>
        <v>Fase 02
infraestrutura 18m</v>
      </c>
      <c r="AX103" s="466" t="str">
        <f aca="false">AX91</f>
        <v>Fase 02
infraestrutura 23m</v>
      </c>
      <c r="AY103" s="466" t="str">
        <f aca="false">AY91</f>
        <v>Fase 02
infraestrutura 28m</v>
      </c>
      <c r="AZ103" s="466" t="str">
        <f aca="false">AZ91</f>
        <v>Fase 02
infraestrutura 30m</v>
      </c>
      <c r="BA103" s="466" t="str">
        <f aca="false">BA91</f>
        <v>fixação de redes</v>
      </c>
    </row>
    <row r="104" s="38" customFormat="true" ht="26.25" hidden="false" customHeight="true" outlineLevel="0" collapsed="false">
      <c r="A104" s="511"/>
      <c r="B104" s="482"/>
      <c r="C104" s="482"/>
      <c r="D104" s="483" t="n">
        <f aca="false">D89+D98+D101</f>
        <v>337.71</v>
      </c>
      <c r="E104" s="483" t="n">
        <f aca="false">E89+E98+E101</f>
        <v>252.61</v>
      </c>
      <c r="F104" s="483" t="n">
        <f aca="false">F89+F98+F101</f>
        <v>144.51</v>
      </c>
      <c r="G104" s="483" t="n">
        <f aca="false">G89+G98+G101</f>
        <v>0</v>
      </c>
      <c r="H104" s="483" t="n">
        <f aca="false">H89+H98+H101</f>
        <v>27.2</v>
      </c>
      <c r="I104" s="483" t="n">
        <f aca="false">I89+I98+I101</f>
        <v>334.53</v>
      </c>
      <c r="J104" s="483" t="n">
        <f aca="false">J89+J98+J101</f>
        <v>1123.34</v>
      </c>
      <c r="K104" s="483" t="n">
        <f aca="false">K89+K98+K101</f>
        <v>254.37</v>
      </c>
      <c r="L104" s="483" t="n">
        <f aca="false">L89+L98+L101</f>
        <v>440.452</v>
      </c>
      <c r="M104" s="483"/>
      <c r="N104" s="483" t="n">
        <f aca="false">N89+N98+N101</f>
        <v>4</v>
      </c>
      <c r="O104" s="483" t="n">
        <f aca="false">O89+O98+O101</f>
        <v>10</v>
      </c>
      <c r="P104" s="483" t="n">
        <f aca="false">P89+P98+P101</f>
        <v>3.78</v>
      </c>
      <c r="Q104" s="483" t="n">
        <f aca="false">Q89+Q98+Q101</f>
        <v>6.3</v>
      </c>
      <c r="R104" s="483" t="n">
        <f aca="false">R89+R98+R101</f>
        <v>105.84</v>
      </c>
      <c r="S104" s="483" t="n">
        <f aca="false">S89+S98+S101</f>
        <v>79.02</v>
      </c>
      <c r="T104" s="483" t="n">
        <f aca="false">T89+T98+T101</f>
        <v>192.096</v>
      </c>
      <c r="U104" s="483" t="n">
        <f aca="false">U89+U98+U101</f>
        <v>28.13</v>
      </c>
      <c r="V104" s="483" t="n">
        <f aca="false">V89+V98+V101</f>
        <v>4.8</v>
      </c>
      <c r="W104" s="483"/>
      <c r="X104" s="483" t="n">
        <f aca="false">X89+X98+X101</f>
        <v>26.46</v>
      </c>
      <c r="Y104" s="483" t="n">
        <f aca="false">Y89+Y98+Y101</f>
        <v>186.84</v>
      </c>
      <c r="Z104" s="483" t="n">
        <f aca="false">Z89+Z98+Z101</f>
        <v>337.71</v>
      </c>
      <c r="AA104" s="483" t="n">
        <f aca="false">AA89+AA98+AA101</f>
        <v>1.715</v>
      </c>
      <c r="AB104" s="483" t="n">
        <f aca="false">AB89+AB98+AB101</f>
        <v>14</v>
      </c>
      <c r="AC104" s="483" t="n">
        <f aca="false">AC89+AC98+AC101</f>
        <v>4.4</v>
      </c>
      <c r="AD104" s="483" t="n">
        <f aca="false">AD89+AD98+AD101</f>
        <v>11.3</v>
      </c>
      <c r="AE104" s="483" t="n">
        <f aca="false">AE89+AE98+AE101</f>
        <v>0</v>
      </c>
      <c r="AF104" s="483" t="n">
        <f aca="false">AF89+AF98+AF101</f>
        <v>171.2</v>
      </c>
      <c r="AG104" s="483" t="n">
        <f aca="false">AG89+AG98+AG101</f>
        <v>15</v>
      </c>
      <c r="AH104" s="483" t="n">
        <f aca="false">(AH89+AH98+AH101)*0.6</f>
        <v>2.1</v>
      </c>
      <c r="AJ104" s="483" t="n">
        <f aca="false">AJ89+AJ98+AJ101</f>
        <v>30</v>
      </c>
      <c r="AK104" s="483" t="n">
        <f aca="false">AK89+AK98+AK101</f>
        <v>40</v>
      </c>
      <c r="AL104" s="483" t="n">
        <f aca="false">AL89+AL98+AL101</f>
        <v>6</v>
      </c>
      <c r="AM104" s="483" t="n">
        <f aca="false">AM89+AM98+AM101</f>
        <v>8</v>
      </c>
      <c r="AN104" s="483" t="n">
        <f aca="false">AN89+AN98+AN101</f>
        <v>6</v>
      </c>
      <c r="AO104" s="483" t="n">
        <f aca="false">AO89+AO98+AO101</f>
        <v>8</v>
      </c>
      <c r="AP104" s="483" t="n">
        <f aca="false">AP89+AP98+AP101</f>
        <v>0</v>
      </c>
      <c r="AQ104" s="483" t="n">
        <f aca="false">AQ89+AQ98+AQ101</f>
        <v>0</v>
      </c>
      <c r="AR104" s="483" t="n">
        <f aca="false">AR89+AR98+AR101</f>
        <v>0</v>
      </c>
      <c r="AS104" s="483" t="n">
        <f aca="false">AS89+AS98+AS101</f>
        <v>8</v>
      </c>
      <c r="AT104" s="483" t="n">
        <f aca="false">AT89+AT98+AT101</f>
        <v>0</v>
      </c>
      <c r="AU104" s="483" t="n">
        <f aca="false">AU89+AU98+AU101</f>
        <v>0</v>
      </c>
      <c r="AV104" s="483" t="n">
        <f aca="false">AV89+AV98+AV101</f>
        <v>2</v>
      </c>
      <c r="AW104" s="483" t="n">
        <f aca="false">AW89+AW98+AW101</f>
        <v>0</v>
      </c>
      <c r="AX104" s="483" t="n">
        <f aca="false">AX89+AX98+AX101</f>
        <v>2</v>
      </c>
      <c r="AY104" s="483" t="n">
        <f aca="false">AY89+AY98+AY101</f>
        <v>2</v>
      </c>
      <c r="AZ104" s="483" t="n">
        <f aca="false">AZ89+AZ98+AZ101</f>
        <v>0</v>
      </c>
      <c r="BA104" s="483" t="n">
        <f aca="false">BA89+BA98+BA101</f>
        <v>0</v>
      </c>
    </row>
    <row r="105" s="506" customFormat="true" ht="15" hidden="false" customHeight="false" outlineLevel="0" collapsed="false">
      <c r="A105" s="504"/>
      <c r="B105" s="504"/>
      <c r="C105" s="504"/>
      <c r="D105" s="504"/>
      <c r="E105" s="504"/>
      <c r="F105" s="504"/>
      <c r="G105" s="504"/>
      <c r="H105" s="504"/>
      <c r="I105" s="504"/>
      <c r="J105" s="504"/>
      <c r="K105" s="504"/>
      <c r="L105" s="504"/>
      <c r="N105" s="504"/>
      <c r="O105" s="504"/>
      <c r="P105" s="504"/>
      <c r="Q105" s="504"/>
      <c r="R105" s="504"/>
      <c r="S105" s="504"/>
      <c r="T105" s="504"/>
      <c r="U105" s="504"/>
      <c r="V105" s="504"/>
    </row>
    <row r="106" customFormat="false" ht="48" hidden="false" customHeight="false" outlineLevel="0" collapsed="false">
      <c r="A106" s="512" t="s">
        <v>2033</v>
      </c>
      <c r="B106" s="513" t="str">
        <f aca="false">B91</f>
        <v>PERIMETRO</v>
      </c>
      <c r="C106" s="513" t="str">
        <f aca="false">C91</f>
        <v>ÁREA</v>
      </c>
      <c r="D106" s="513" t="str">
        <f aca="false">D91</f>
        <v>PISO</v>
      </c>
      <c r="E106" s="514" t="str">
        <f aca="false">E91</f>
        <v>FORRO GESSO ACARTONADO REMOVÍVEL</v>
      </c>
      <c r="F106" s="514" t="str">
        <f aca="false">F91</f>
        <v>FORRO FIBRA MINERAL PERFURADO</v>
      </c>
      <c r="G106" s="514" t="str">
        <f aca="false">G91</f>
        <v>FORRO CORTINEIRO</v>
      </c>
      <c r="H106" s="514" t="str">
        <f aca="false">H91</f>
        <v>FORRO REBAIXO PARA INFRA</v>
      </c>
      <c r="I106" s="513" t="str">
        <f aca="false">I91</f>
        <v>RODAPÉ</v>
      </c>
      <c r="J106" s="513" t="str">
        <f aca="false">J91</f>
        <v>PINTURA PAREDE</v>
      </c>
      <c r="K106" s="513" t="str">
        <f aca="false">K91</f>
        <v>PINTURA FORRO</v>
      </c>
      <c r="L106" s="513" t="str">
        <f aca="false">L91</f>
        <v>emassamento</v>
      </c>
      <c r="M106" s="465"/>
      <c r="N106" s="514" t="str">
        <f aca="false">N91</f>
        <v>PORTA ACÚSTICA</v>
      </c>
      <c r="O106" s="514" t="str">
        <f aca="false">O91</f>
        <v>PORTA DE MADEIRA NOVA</v>
      </c>
      <c r="P106" s="514" t="str">
        <f aca="false">P91</f>
        <v>PORTAS EM VIDRO TEMPERADO</v>
      </c>
      <c r="Q106" s="514" t="str">
        <f aca="false">Q91</f>
        <v>PAINEL FIXO DE VIDRO TEMPERADO</v>
      </c>
      <c r="R106" s="514" t="str">
        <f aca="false">R91</f>
        <v>PINTURA DE PORTA DE MADEIRA</v>
      </c>
      <c r="S106" s="514" t="str">
        <f aca="false">S91</f>
        <v>PINTURA RODAPÉ</v>
      </c>
      <c r="T106" s="514" t="str">
        <f aca="false">T91</f>
        <v>DIVISÓRIA EM GESSO ACARTONADO DUPLO</v>
      </c>
      <c r="U106" s="514" t="str">
        <f aca="false">U91</f>
        <v>DIVISÓRIA EM GESSO ACARTONADO COMUM</v>
      </c>
      <c r="V106" s="514" t="str">
        <f aca="false">V91</f>
        <v>BALCÃO DE ATENDIMENTO</v>
      </c>
      <c r="W106" s="465"/>
      <c r="X106" s="515" t="str">
        <f aca="false">X91</f>
        <v>REMOÇÃO DE ESQUADRIAS </v>
      </c>
      <c r="Y106" s="515" t="str">
        <f aca="false">Y91</f>
        <v>REMOÇÃO DE DIVISÓRIA</v>
      </c>
      <c r="Z106" s="515" t="str">
        <f aca="false">Z91</f>
        <v>REMOÇÃO DE PISO CERÂMICO</v>
      </c>
      <c r="AA106" s="515" t="str">
        <f aca="false">AA91</f>
        <v>DEMOLIÇÃO ALVENARIA</v>
      </c>
      <c r="AB106" s="515" t="str">
        <f aca="false">AB91</f>
        <v>REQUADRO VÃO</v>
      </c>
      <c r="AC106" s="515" t="str">
        <f aca="false">AC91</f>
        <v>VERGA PORTA</v>
      </c>
      <c r="AD106" s="515" t="str">
        <f aca="false">AD91</f>
        <v>SOLEIRA</v>
      </c>
      <c r="AE106" s="516" t="str">
        <f aca="false">AE91</f>
        <v>PORTA EM ALUMINIO
(0,70X2,10)m</v>
      </c>
      <c r="AF106" s="514" t="str">
        <f aca="false">AF91</f>
        <v>REMOÇÃO DE FORRO DE GESSO MONOLITICO</v>
      </c>
      <c r="AG106" s="514" t="str">
        <f aca="false">AG91</f>
        <v>PINTURA DE GUARDA CORPO</v>
      </c>
      <c r="AH106" s="514" t="str">
        <f aca="false">AH91</f>
        <v>PINTURA DE CORRIMÃO</v>
      </c>
      <c r="AJ106" s="514" t="str">
        <f aca="false">AJ91</f>
        <v>dreno ar condicionado 25mm</v>
      </c>
      <c r="AK106" s="514" t="str">
        <f aca="false">AK91</f>
        <v>rede de coleta de dreno  32mm</v>
      </c>
      <c r="AL106" s="514" t="str">
        <f aca="false">AL91</f>
        <v>equipamento 27000</v>
      </c>
      <c r="AM106" s="514" t="str">
        <f aca="false">AM91</f>
        <v>equipamento 42000</v>
      </c>
      <c r="AN106" s="514" t="str">
        <f aca="false">AN91</f>
        <v>infraestrutura equipamento 27000</v>
      </c>
      <c r="AO106" s="514" t="str">
        <f aca="false">AO91</f>
        <v>infraestrutura equipamento 42000</v>
      </c>
      <c r="AP106" s="466" t="str">
        <f aca="false">AP91</f>
        <v>FASE 01
infraestrutura 15m</v>
      </c>
      <c r="AQ106" s="466" t="str">
        <f aca="false">AQ91</f>
        <v>FASE 01
infraestrutura 18m</v>
      </c>
      <c r="AR106" s="466" t="str">
        <f aca="false">AR91</f>
        <v>FASE 01
infraestrutura 23m</v>
      </c>
      <c r="AS106" s="466" t="str">
        <f aca="false">AS91</f>
        <v>FASE 01
infraestrutura 28m</v>
      </c>
      <c r="AT106" s="466" t="str">
        <f aca="false">AT91</f>
        <v>FASE 01
infraestrutura 30m</v>
      </c>
      <c r="AU106" s="466" t="str">
        <f aca="false">AU91</f>
        <v>fixação de redes</v>
      </c>
      <c r="AV106" s="514" t="str">
        <f aca="false">AV91</f>
        <v>Fase 02
infraestrutura 15m</v>
      </c>
      <c r="AW106" s="514" t="str">
        <f aca="false">AW91</f>
        <v>Fase 02
infraestrutura 18m</v>
      </c>
      <c r="AX106" s="514" t="str">
        <f aca="false">AX91</f>
        <v>Fase 02
infraestrutura 23m</v>
      </c>
      <c r="AY106" s="514" t="str">
        <f aca="false">AY91</f>
        <v>Fase 02
infraestrutura 28m</v>
      </c>
      <c r="AZ106" s="514" t="str">
        <f aca="false">AZ91</f>
        <v>Fase 02
infraestrutura 30m</v>
      </c>
      <c r="BA106" s="514" t="str">
        <f aca="false">BA91</f>
        <v>fixação de redes</v>
      </c>
    </row>
    <row r="107" customFormat="false" ht="15" hidden="false" customHeight="false" outlineLevel="0" collapsed="false">
      <c r="A107" s="488" t="s">
        <v>2013</v>
      </c>
      <c r="B107" s="467" t="n">
        <v>78.2</v>
      </c>
      <c r="C107" s="467" t="n">
        <v>138.9</v>
      </c>
      <c r="D107" s="468"/>
      <c r="E107" s="467" t="n">
        <f aca="false">C107</f>
        <v>138.9</v>
      </c>
      <c r="F107" s="468"/>
      <c r="G107" s="468"/>
      <c r="H107" s="468"/>
      <c r="I107" s="467" t="n">
        <f aca="false">B107</f>
        <v>78.2</v>
      </c>
      <c r="J107" s="467" t="n">
        <f aca="false">B107*2.8</f>
        <v>218.96</v>
      </c>
      <c r="K107" s="468"/>
      <c r="L107" s="467" t="n">
        <f aca="false">(T107+U107)*2</f>
        <v>279.56</v>
      </c>
      <c r="N107" s="468"/>
      <c r="O107" s="467" t="n">
        <v>6</v>
      </c>
      <c r="P107" s="468"/>
      <c r="Q107" s="468"/>
      <c r="R107" s="467" t="n">
        <f aca="false">(N107+O107)*2.1*0.9*4</f>
        <v>45.36</v>
      </c>
      <c r="S107" s="468"/>
      <c r="T107" s="467" t="n">
        <f aca="false">T39</f>
        <v>72.355</v>
      </c>
      <c r="U107" s="467" t="n">
        <f aca="false">(1.2+4.5+4.75+2.6+3+7.2)*$O$2</f>
        <v>67.425</v>
      </c>
      <c r="V107" s="467" t="n">
        <v>3.2</v>
      </c>
      <c r="X107" s="467" t="n">
        <f aca="false">X39</f>
        <v>13.23</v>
      </c>
      <c r="Y107" s="467" t="n">
        <f aca="false">Y39</f>
        <v>98.82</v>
      </c>
      <c r="Z107" s="468"/>
      <c r="AA107" s="467" t="n">
        <f aca="false">(0.7*2.1)*0.25</f>
        <v>0.3675</v>
      </c>
      <c r="AB107" s="467" t="n">
        <f aca="false">(2.1+2.1+0.7+0.7)*0.5</f>
        <v>2.8</v>
      </c>
      <c r="AC107" s="467" t="n">
        <f aca="false">(0.7+0.4)</f>
        <v>1.1</v>
      </c>
      <c r="AD107" s="467" t="n">
        <v>2.4</v>
      </c>
      <c r="AE107" s="468"/>
      <c r="AF107" s="467" t="n">
        <f aca="false">C107</f>
        <v>138.9</v>
      </c>
      <c r="AG107" s="469"/>
      <c r="AH107" s="469"/>
      <c r="AJ107" s="467" t="n">
        <v>1</v>
      </c>
      <c r="AK107" s="467" t="n">
        <f aca="false">12.5+5</f>
        <v>17.5</v>
      </c>
      <c r="AL107" s="468"/>
      <c r="AM107" s="467" t="n">
        <v>2</v>
      </c>
      <c r="AN107" s="468"/>
      <c r="AO107" s="467" t="n">
        <v>28</v>
      </c>
      <c r="AP107" s="517"/>
      <c r="AQ107" s="517"/>
      <c r="AR107" s="517"/>
      <c r="AS107" s="469" t="n">
        <v>2</v>
      </c>
      <c r="AT107" s="517"/>
      <c r="AU107" s="517"/>
      <c r="AV107" s="517"/>
      <c r="AW107" s="517"/>
      <c r="AX107" s="517"/>
      <c r="AY107" s="517"/>
      <c r="AZ107" s="517"/>
      <c r="BA107" s="517"/>
    </row>
    <row r="108" customFormat="false" ht="15" hidden="false" customHeight="false" outlineLevel="0" collapsed="false">
      <c r="A108" s="488" t="s">
        <v>2014</v>
      </c>
      <c r="B108" s="467" t="n">
        <v>23.06</v>
      </c>
      <c r="C108" s="467" t="n">
        <v>31</v>
      </c>
      <c r="D108" s="467" t="n">
        <f aca="false">C108</f>
        <v>31</v>
      </c>
      <c r="E108" s="468"/>
      <c r="F108" s="467" t="n">
        <f aca="false">D108</f>
        <v>31</v>
      </c>
      <c r="G108" s="468"/>
      <c r="H108" s="468"/>
      <c r="I108" s="467" t="n">
        <f aca="false">B108</f>
        <v>23.06</v>
      </c>
      <c r="J108" s="467" t="n">
        <f aca="false">B108*2.8</f>
        <v>64.568</v>
      </c>
      <c r="K108" s="468"/>
      <c r="L108" s="468"/>
      <c r="N108" s="467" t="n">
        <v>1</v>
      </c>
      <c r="O108" s="468"/>
      <c r="P108" s="468"/>
      <c r="Q108" s="468"/>
      <c r="R108" s="467" t="n">
        <f aca="false">(N108+O108)*2.1*0.9*4</f>
        <v>7.56</v>
      </c>
      <c r="S108" s="468"/>
      <c r="T108" s="468"/>
      <c r="U108" s="468"/>
      <c r="V108" s="468"/>
      <c r="X108" s="468"/>
      <c r="Y108" s="468"/>
      <c r="Z108" s="467" t="n">
        <f aca="false">C108</f>
        <v>31</v>
      </c>
      <c r="AA108" s="468"/>
      <c r="AB108" s="468"/>
      <c r="AC108" s="468"/>
      <c r="AD108" s="468"/>
      <c r="AE108" s="468"/>
      <c r="AF108" s="467" t="n">
        <v>26</v>
      </c>
      <c r="AG108" s="469"/>
      <c r="AH108" s="469"/>
      <c r="AJ108" s="467" t="n">
        <v>13.5</v>
      </c>
      <c r="AK108" s="468"/>
      <c r="AL108" s="468"/>
      <c r="AM108" s="467" t="n">
        <v>1</v>
      </c>
      <c r="AN108" s="468"/>
      <c r="AO108" s="467" t="n">
        <v>23</v>
      </c>
      <c r="AP108" s="517"/>
      <c r="AQ108" s="517"/>
      <c r="AR108" s="517"/>
      <c r="AS108" s="469" t="n">
        <v>1</v>
      </c>
      <c r="AT108" s="517"/>
      <c r="AU108" s="517"/>
      <c r="AV108" s="517"/>
      <c r="AW108" s="517"/>
      <c r="AX108" s="517"/>
      <c r="AY108" s="517"/>
      <c r="AZ108" s="517"/>
      <c r="BA108" s="517"/>
    </row>
    <row r="109" customFormat="false" ht="15" hidden="false" customHeight="false" outlineLevel="0" collapsed="false">
      <c r="A109" s="488" t="s">
        <v>2015</v>
      </c>
      <c r="B109" s="467" t="n">
        <v>23.13</v>
      </c>
      <c r="C109" s="467" t="n">
        <v>31.26</v>
      </c>
      <c r="D109" s="467" t="n">
        <f aca="false">C109</f>
        <v>31.26</v>
      </c>
      <c r="E109" s="468"/>
      <c r="F109" s="467" t="n">
        <f aca="false">D109</f>
        <v>31.26</v>
      </c>
      <c r="G109" s="468"/>
      <c r="H109" s="468"/>
      <c r="I109" s="467" t="n">
        <f aca="false">B109</f>
        <v>23.13</v>
      </c>
      <c r="J109" s="467" t="n">
        <f aca="false">B109*2.8</f>
        <v>64.764</v>
      </c>
      <c r="K109" s="468"/>
      <c r="L109" s="468"/>
      <c r="N109" s="467" t="n">
        <v>1</v>
      </c>
      <c r="O109" s="468"/>
      <c r="P109" s="468"/>
      <c r="Q109" s="468"/>
      <c r="R109" s="467" t="n">
        <f aca="false">(N109+O109)*2.1*0.9*4</f>
        <v>7.56</v>
      </c>
      <c r="S109" s="468"/>
      <c r="T109" s="468"/>
      <c r="U109" s="468"/>
      <c r="V109" s="468"/>
      <c r="X109" s="468"/>
      <c r="Y109" s="468"/>
      <c r="Z109" s="467" t="n">
        <f aca="false">C109</f>
        <v>31.26</v>
      </c>
      <c r="AA109" s="468"/>
      <c r="AB109" s="468"/>
      <c r="AC109" s="468"/>
      <c r="AD109" s="468"/>
      <c r="AE109" s="468"/>
      <c r="AF109" s="467" t="n">
        <v>26</v>
      </c>
      <c r="AG109" s="469"/>
      <c r="AH109" s="469"/>
      <c r="AJ109" s="467" t="n">
        <v>1</v>
      </c>
      <c r="AK109" s="468"/>
      <c r="AL109" s="468"/>
      <c r="AM109" s="467" t="n">
        <v>1</v>
      </c>
      <c r="AN109" s="468"/>
      <c r="AO109" s="467" t="n">
        <v>23</v>
      </c>
      <c r="AP109" s="517"/>
      <c r="AQ109" s="517"/>
      <c r="AR109" s="469" t="n">
        <v>1</v>
      </c>
      <c r="AS109" s="517"/>
      <c r="AT109" s="517"/>
      <c r="AU109" s="517"/>
      <c r="AV109" s="517"/>
      <c r="AW109" s="517"/>
      <c r="AX109" s="517"/>
      <c r="AY109" s="517"/>
      <c r="AZ109" s="517"/>
      <c r="BA109" s="517"/>
    </row>
    <row r="110" customFormat="false" ht="15" hidden="false" customHeight="false" outlineLevel="0" collapsed="false">
      <c r="A110" s="488" t="s">
        <v>2016</v>
      </c>
      <c r="B110" s="467" t="n">
        <v>10.26</v>
      </c>
      <c r="C110" s="467" t="n">
        <v>6.17</v>
      </c>
      <c r="D110" s="467" t="n">
        <f aca="false">C110</f>
        <v>6.17</v>
      </c>
      <c r="E110" s="467" t="n">
        <f aca="false">C110</f>
        <v>6.17</v>
      </c>
      <c r="F110" s="468"/>
      <c r="G110" s="468"/>
      <c r="H110" s="468"/>
      <c r="I110" s="467" t="n">
        <f aca="false">B110</f>
        <v>10.26</v>
      </c>
      <c r="J110" s="467" t="n">
        <f aca="false">(4*2.8)+(3.2*0.9)</f>
        <v>14.08</v>
      </c>
      <c r="K110" s="468"/>
      <c r="L110" s="468"/>
      <c r="N110" s="468"/>
      <c r="O110" s="468"/>
      <c r="P110" s="467" t="n">
        <v>12</v>
      </c>
      <c r="Q110" s="467" t="n">
        <v>0</v>
      </c>
      <c r="R110" s="468"/>
      <c r="S110" s="468"/>
      <c r="T110" s="468"/>
      <c r="U110" s="468"/>
      <c r="V110" s="468"/>
      <c r="X110" s="468"/>
      <c r="Y110" s="468"/>
      <c r="Z110" s="467" t="n">
        <f aca="false">C110</f>
        <v>6.17</v>
      </c>
      <c r="AA110" s="468"/>
      <c r="AB110" s="468"/>
      <c r="AC110" s="468"/>
      <c r="AD110" s="468"/>
      <c r="AE110" s="468"/>
      <c r="AF110" s="467" t="n">
        <v>26</v>
      </c>
      <c r="AG110" s="469"/>
      <c r="AH110" s="469"/>
      <c r="AJ110" s="467" t="n">
        <v>8.2</v>
      </c>
      <c r="AK110" s="468"/>
      <c r="AL110" s="467" t="n">
        <v>1</v>
      </c>
      <c r="AM110" s="468"/>
      <c r="AN110" s="467" t="n">
        <v>28</v>
      </c>
      <c r="AO110" s="468"/>
      <c r="AP110" s="517"/>
      <c r="AQ110" s="517"/>
      <c r="AR110" s="517"/>
      <c r="AS110" s="517"/>
      <c r="AT110" s="517"/>
      <c r="AU110" s="517"/>
      <c r="AV110" s="517"/>
      <c r="AW110" s="517"/>
      <c r="AX110" s="517"/>
      <c r="AY110" s="469" t="n">
        <v>1</v>
      </c>
      <c r="AZ110" s="517"/>
      <c r="BA110" s="517"/>
    </row>
    <row r="111" customFormat="false" ht="15" hidden="false" customHeight="false" outlineLevel="0" collapsed="false">
      <c r="A111" s="488" t="s">
        <v>2017</v>
      </c>
      <c r="B111" s="467" t="n">
        <v>16.16</v>
      </c>
      <c r="C111" s="467" t="n">
        <v>14.8</v>
      </c>
      <c r="D111" s="468"/>
      <c r="E111" s="468"/>
      <c r="F111" s="468"/>
      <c r="G111" s="468"/>
      <c r="H111" s="467" t="n">
        <f aca="false">AF111</f>
        <v>8</v>
      </c>
      <c r="I111" s="468"/>
      <c r="J111" s="467" t="n">
        <f aca="false">B111*2.8</f>
        <v>45.248</v>
      </c>
      <c r="K111" s="467" t="n">
        <f aca="false">C111</f>
        <v>14.8</v>
      </c>
      <c r="L111" s="468"/>
      <c r="N111" s="468"/>
      <c r="O111" s="467" t="n">
        <v>1</v>
      </c>
      <c r="P111" s="468"/>
      <c r="Q111" s="468"/>
      <c r="R111" s="467" t="n">
        <f aca="false">(N111+O111)*2.1*0.9*4</f>
        <v>7.56</v>
      </c>
      <c r="S111" s="467" t="n">
        <f aca="false">B111</f>
        <v>16.16</v>
      </c>
      <c r="T111" s="468"/>
      <c r="U111" s="468"/>
      <c r="V111" s="468"/>
      <c r="X111" s="468"/>
      <c r="Y111" s="468"/>
      <c r="Z111" s="468"/>
      <c r="AA111" s="467" t="n">
        <f aca="false">(0.7*2.1)*0.25</f>
        <v>0.3675</v>
      </c>
      <c r="AB111" s="467" t="n">
        <f aca="false">(2.1+2.1+0.7+0.7)*0.5</f>
        <v>2.8</v>
      </c>
      <c r="AC111" s="467" t="n">
        <f aca="false">(0.7+0.4)</f>
        <v>1.1</v>
      </c>
      <c r="AD111" s="467" t="n">
        <v>0.8</v>
      </c>
      <c r="AE111" s="468"/>
      <c r="AF111" s="467" t="n">
        <f aca="false">4*2</f>
        <v>8</v>
      </c>
      <c r="AG111" s="469"/>
      <c r="AH111" s="469"/>
      <c r="AJ111" s="467" t="n">
        <v>1</v>
      </c>
      <c r="AK111" s="468"/>
      <c r="AL111" s="467" t="n">
        <v>1</v>
      </c>
      <c r="AM111" s="468"/>
      <c r="AN111" s="467" t="n">
        <v>23</v>
      </c>
      <c r="AO111" s="468"/>
      <c r="AP111" s="517"/>
      <c r="AQ111" s="517"/>
      <c r="AR111" s="517"/>
      <c r="AS111" s="517"/>
      <c r="AT111" s="517"/>
      <c r="AU111" s="517"/>
      <c r="AV111" s="517"/>
      <c r="AW111" s="517"/>
      <c r="AX111" s="469" t="n">
        <v>1</v>
      </c>
      <c r="AY111" s="517"/>
      <c r="AZ111" s="517"/>
      <c r="BA111" s="517"/>
    </row>
    <row r="112" customFormat="false" ht="15" hidden="false" customHeight="false" outlineLevel="0" collapsed="false">
      <c r="A112" s="488" t="s">
        <v>2018</v>
      </c>
      <c r="B112" s="467" t="n">
        <v>16.68</v>
      </c>
      <c r="C112" s="467" t="n">
        <v>15.6</v>
      </c>
      <c r="D112" s="468"/>
      <c r="E112" s="468"/>
      <c r="F112" s="468"/>
      <c r="G112" s="468"/>
      <c r="H112" s="467" t="n">
        <f aca="false">AF112</f>
        <v>8</v>
      </c>
      <c r="I112" s="468"/>
      <c r="J112" s="467" t="n">
        <f aca="false">B112*2.8</f>
        <v>46.704</v>
      </c>
      <c r="K112" s="467" t="n">
        <f aca="false">C112</f>
        <v>15.6</v>
      </c>
      <c r="L112" s="468"/>
      <c r="N112" s="468"/>
      <c r="O112" s="468"/>
      <c r="P112" s="468"/>
      <c r="Q112" s="468"/>
      <c r="R112" s="468"/>
      <c r="S112" s="467" t="n">
        <f aca="false">B112</f>
        <v>16.68</v>
      </c>
      <c r="T112" s="468"/>
      <c r="U112" s="468"/>
      <c r="V112" s="468"/>
      <c r="X112" s="468"/>
      <c r="Y112" s="468"/>
      <c r="Z112" s="468"/>
      <c r="AA112" s="468"/>
      <c r="AB112" s="468"/>
      <c r="AC112" s="468"/>
      <c r="AD112" s="468"/>
      <c r="AE112" s="468"/>
      <c r="AF112" s="467" t="n">
        <f aca="false">4*2</f>
        <v>8</v>
      </c>
      <c r="AG112" s="469"/>
      <c r="AH112" s="469"/>
      <c r="AJ112" s="467" t="n">
        <v>1</v>
      </c>
      <c r="AK112" s="468"/>
      <c r="AL112" s="467" t="n">
        <v>1</v>
      </c>
      <c r="AM112" s="468"/>
      <c r="AN112" s="467" t="n">
        <v>23</v>
      </c>
      <c r="AO112" s="468"/>
      <c r="AP112" s="517"/>
      <c r="AQ112" s="517"/>
      <c r="AR112" s="517"/>
      <c r="AS112" s="517"/>
      <c r="AT112" s="517"/>
      <c r="AU112" s="517"/>
      <c r="AV112" s="517"/>
      <c r="AW112" s="517"/>
      <c r="AX112" s="469" t="n">
        <v>1</v>
      </c>
      <c r="AY112" s="517"/>
      <c r="AZ112" s="517"/>
      <c r="BA112" s="517"/>
    </row>
    <row r="113" customFormat="false" ht="15" hidden="false" customHeight="false" outlineLevel="0" collapsed="false">
      <c r="A113" s="488" t="s">
        <v>2034</v>
      </c>
      <c r="B113" s="467" t="n">
        <v>13.02</v>
      </c>
      <c r="C113" s="467" t="n">
        <v>10.55</v>
      </c>
      <c r="D113" s="467" t="n">
        <f aca="false">C113</f>
        <v>10.55</v>
      </c>
      <c r="E113" s="467" t="n">
        <f aca="false">C113</f>
        <v>10.55</v>
      </c>
      <c r="F113" s="467"/>
      <c r="G113" s="468"/>
      <c r="H113" s="468"/>
      <c r="I113" s="467" t="n">
        <f aca="false">B113</f>
        <v>13.02</v>
      </c>
      <c r="J113" s="467" t="n">
        <f aca="false">B113*2.8</f>
        <v>36.456</v>
      </c>
      <c r="K113" s="468"/>
      <c r="L113" s="468"/>
      <c r="N113" s="468"/>
      <c r="O113" s="468"/>
      <c r="P113" s="468"/>
      <c r="Q113" s="468"/>
      <c r="R113" s="468"/>
      <c r="S113" s="468"/>
      <c r="T113" s="468"/>
      <c r="U113" s="468"/>
      <c r="V113" s="468"/>
      <c r="X113" s="468"/>
      <c r="Y113" s="468"/>
      <c r="Z113" s="468"/>
      <c r="AA113" s="468"/>
      <c r="AB113" s="468"/>
      <c r="AC113" s="468"/>
      <c r="AD113" s="468"/>
      <c r="AE113" s="468"/>
      <c r="AF113" s="468"/>
      <c r="AG113" s="469"/>
      <c r="AH113" s="469"/>
      <c r="AJ113" s="467" t="n">
        <v>11</v>
      </c>
      <c r="AK113" s="468"/>
      <c r="AL113" s="467" t="n">
        <v>1</v>
      </c>
      <c r="AM113" s="468"/>
      <c r="AN113" s="467" t="n">
        <v>23</v>
      </c>
      <c r="AO113" s="468"/>
      <c r="AP113" s="517"/>
      <c r="AQ113" s="517"/>
      <c r="AR113" s="469" t="n">
        <v>1</v>
      </c>
      <c r="AS113" s="517"/>
      <c r="AT113" s="517"/>
      <c r="AU113" s="517"/>
      <c r="AV113" s="517"/>
      <c r="AW113" s="517"/>
      <c r="AX113" s="469" t="n">
        <v>1</v>
      </c>
      <c r="AY113" s="517"/>
      <c r="AZ113" s="517"/>
      <c r="BA113" s="517"/>
    </row>
    <row r="114" s="506" customFormat="true" ht="15" hidden="false" customHeight="false" outlineLevel="0" collapsed="false">
      <c r="A114" s="504"/>
      <c r="B114" s="504"/>
      <c r="C114" s="504"/>
      <c r="D114" s="505" t="n">
        <f aca="false">SUM(D107:D113)</f>
        <v>78.98</v>
      </c>
      <c r="E114" s="505" t="n">
        <f aca="false">SUM(E107:E113)</f>
        <v>155.62</v>
      </c>
      <c r="F114" s="505" t="n">
        <f aca="false">SUM(F107:F113)</f>
        <v>62.26</v>
      </c>
      <c r="G114" s="505" t="n">
        <f aca="false">SUM(G107:G113)</f>
        <v>0</v>
      </c>
      <c r="H114" s="505" t="n">
        <f aca="false">SUM(H107:H113)</f>
        <v>16</v>
      </c>
      <c r="I114" s="505" t="n">
        <f aca="false">SUM(I107:I113)</f>
        <v>147.67</v>
      </c>
      <c r="J114" s="505" t="n">
        <f aca="false">SUM(J107:J113)</f>
        <v>490.78</v>
      </c>
      <c r="K114" s="505" t="n">
        <f aca="false">SUM(K107:K113)</f>
        <v>30.4</v>
      </c>
      <c r="L114" s="505" t="n">
        <f aca="false">SUM(L107:L113)</f>
        <v>279.56</v>
      </c>
      <c r="M114" s="38"/>
      <c r="N114" s="505" t="n">
        <f aca="false">SUM(N107:N113)</f>
        <v>2</v>
      </c>
      <c r="O114" s="505" t="n">
        <f aca="false">SUM(O107:O113)</f>
        <v>7</v>
      </c>
      <c r="P114" s="505" t="n">
        <f aca="false">SUM(P107:P113)</f>
        <v>12</v>
      </c>
      <c r="Q114" s="505" t="n">
        <f aca="false">SUM(Q107:Q113)</f>
        <v>0</v>
      </c>
      <c r="R114" s="505" t="n">
        <f aca="false">SUM(R107:R113)</f>
        <v>68.04</v>
      </c>
      <c r="S114" s="505" t="n">
        <f aca="false">SUM(S107:S113)</f>
        <v>32.84</v>
      </c>
      <c r="T114" s="505" t="n">
        <f aca="false">SUM(T107:T113)</f>
        <v>72.355</v>
      </c>
      <c r="U114" s="505" t="n">
        <f aca="false">SUM(U107:U113)</f>
        <v>67.425</v>
      </c>
      <c r="V114" s="505" t="n">
        <f aca="false">SUM(V107:V113)</f>
        <v>3.2</v>
      </c>
      <c r="W114" s="38"/>
      <c r="X114" s="505" t="n">
        <f aca="false">SUM(X107:X113)</f>
        <v>13.23</v>
      </c>
      <c r="Y114" s="505" t="n">
        <f aca="false">SUM(Y107:Y113)</f>
        <v>98.82</v>
      </c>
      <c r="Z114" s="505" t="n">
        <f aca="false">SUM(Z107:Z113)</f>
        <v>68.43</v>
      </c>
      <c r="AA114" s="505" t="n">
        <f aca="false">SUM(AA107:AA113)</f>
        <v>0.735</v>
      </c>
      <c r="AB114" s="505" t="n">
        <f aca="false">SUM(AB107:AB113)</f>
        <v>5.6</v>
      </c>
      <c r="AC114" s="505" t="n">
        <f aca="false">SUM(AC107:AC113)</f>
        <v>2.2</v>
      </c>
      <c r="AD114" s="505" t="n">
        <f aca="false">SUM(AD107:AD113)</f>
        <v>3.2</v>
      </c>
      <c r="AE114" s="505" t="n">
        <f aca="false">SUM(AE107:AE113)</f>
        <v>0</v>
      </c>
      <c r="AF114" s="505" t="n">
        <f aca="false">SUM(AF107:AF113)</f>
        <v>232.9</v>
      </c>
      <c r="AG114" s="505" t="n">
        <f aca="false">SUM(AG107:AG113)</f>
        <v>0</v>
      </c>
      <c r="AH114" s="505" t="n">
        <f aca="false">SUM(AH107:AH113)</f>
        <v>0</v>
      </c>
      <c r="AJ114" s="505" t="n">
        <f aca="false">SUM(AJ107:AJ113)</f>
        <v>36.7</v>
      </c>
      <c r="AK114" s="505" t="n">
        <f aca="false">SUM(AK107:AK113)</f>
        <v>17.5</v>
      </c>
      <c r="AL114" s="505" t="n">
        <f aca="false">SUM(AL107:AL113)</f>
        <v>4</v>
      </c>
      <c r="AM114" s="505" t="n">
        <f aca="false">SUM(AM107:AM113)</f>
        <v>4</v>
      </c>
      <c r="AN114" s="505" t="n">
        <v>4</v>
      </c>
      <c r="AO114" s="505" t="n">
        <v>4</v>
      </c>
      <c r="AP114" s="505" t="n">
        <f aca="false">SUM(AP107:AP113)</f>
        <v>0</v>
      </c>
      <c r="AQ114" s="505" t="n">
        <f aca="false">SUM(AQ107:AQ113)</f>
        <v>0</v>
      </c>
      <c r="AR114" s="505" t="n">
        <f aca="false">SUM(AR107:AR113)</f>
        <v>2</v>
      </c>
      <c r="AS114" s="505" t="n">
        <f aca="false">SUM(AS107:AS113)</f>
        <v>3</v>
      </c>
      <c r="AT114" s="505" t="n">
        <f aca="false">SUM(AT107:AT113)</f>
        <v>0</v>
      </c>
      <c r="AU114" s="505" t="n">
        <f aca="false">SUM(AU107:AU113)</f>
        <v>0</v>
      </c>
      <c r="AV114" s="505" t="n">
        <f aca="false">SUM(AV107:AV113)</f>
        <v>0</v>
      </c>
      <c r="AW114" s="505" t="n">
        <f aca="false">SUM(AW107:AW113)</f>
        <v>0</v>
      </c>
      <c r="AX114" s="505" t="n">
        <f aca="false">SUM(AX107:AX113)</f>
        <v>3</v>
      </c>
      <c r="AY114" s="505" t="n">
        <f aca="false">SUM(AY107:AY113)</f>
        <v>1</v>
      </c>
      <c r="AZ114" s="505" t="n">
        <f aca="false">SUM(AZ107:AZ113)</f>
        <v>0</v>
      </c>
      <c r="BA114" s="505" t="n">
        <f aca="false">SUM(BA107:BA113)</f>
        <v>0</v>
      </c>
    </row>
    <row r="115" s="506" customFormat="true" ht="15" hidden="false" customHeight="false" outlineLevel="0" collapsed="false">
      <c r="A115" s="504"/>
      <c r="B115" s="504"/>
      <c r="C115" s="504"/>
      <c r="D115" s="504"/>
      <c r="E115" s="504"/>
      <c r="F115" s="504"/>
      <c r="G115" s="504"/>
      <c r="H115" s="504"/>
      <c r="I115" s="504"/>
      <c r="J115" s="504"/>
      <c r="K115" s="504"/>
      <c r="L115" s="504"/>
      <c r="N115" s="504"/>
      <c r="O115" s="504"/>
      <c r="P115" s="504"/>
      <c r="Q115" s="504"/>
      <c r="R115" s="504"/>
      <c r="S115" s="504"/>
      <c r="T115" s="504"/>
      <c r="U115" s="504"/>
      <c r="V115" s="504"/>
    </row>
    <row r="116" customFormat="false" ht="53.25" hidden="false" customHeight="true" outlineLevel="0" collapsed="false">
      <c r="A116" s="512" t="s">
        <v>2035</v>
      </c>
      <c r="B116" s="513" t="str">
        <f aca="false">B106</f>
        <v>PERIMETRO</v>
      </c>
      <c r="C116" s="513" t="str">
        <f aca="false">C106</f>
        <v>ÁREA</v>
      </c>
      <c r="D116" s="513" t="str">
        <f aca="false">D106</f>
        <v>PISO</v>
      </c>
      <c r="E116" s="514" t="str">
        <f aca="false">E106</f>
        <v>FORRO GESSO ACARTONADO REMOVÍVEL</v>
      </c>
      <c r="F116" s="514" t="str">
        <f aca="false">F106</f>
        <v>FORRO FIBRA MINERAL PERFURADO</v>
      </c>
      <c r="G116" s="513" t="str">
        <f aca="false">G106</f>
        <v>FORRO CORTINEIRO</v>
      </c>
      <c r="H116" s="513" t="str">
        <f aca="false">H106</f>
        <v>FORRO REBAIXO PARA INFRA</v>
      </c>
      <c r="I116" s="513" t="str">
        <f aca="false">I106</f>
        <v>RODAPÉ</v>
      </c>
      <c r="J116" s="513" t="str">
        <f aca="false">J106</f>
        <v>PINTURA PAREDE</v>
      </c>
      <c r="K116" s="513" t="str">
        <f aca="false">K106</f>
        <v>PINTURA FORRO</v>
      </c>
      <c r="L116" s="513" t="str">
        <f aca="false">L106</f>
        <v>emassamento</v>
      </c>
      <c r="M116" s="465"/>
      <c r="N116" s="514" t="str">
        <f aca="false">N106</f>
        <v>PORTA ACÚSTICA</v>
      </c>
      <c r="O116" s="514" t="str">
        <f aca="false">O106</f>
        <v>PORTA DE MADEIRA NOVA</v>
      </c>
      <c r="P116" s="514" t="str">
        <f aca="false">P106</f>
        <v>PORTAS EM VIDRO TEMPERADO</v>
      </c>
      <c r="Q116" s="514" t="str">
        <f aca="false">Q106</f>
        <v>PAINEL FIXO DE VIDRO TEMPERADO</v>
      </c>
      <c r="R116" s="514" t="str">
        <f aca="false">R106</f>
        <v>PINTURA DE PORTA DE MADEIRA</v>
      </c>
      <c r="S116" s="514" t="str">
        <f aca="false">S106</f>
        <v>PINTURA RODAPÉ</v>
      </c>
      <c r="T116" s="514" t="str">
        <f aca="false">T106</f>
        <v>DIVISÓRIA EM GESSO ACARTONADO DUPLO</v>
      </c>
      <c r="U116" s="514" t="str">
        <f aca="false">U106</f>
        <v>DIVISÓRIA EM GESSO ACARTONADO COMUM</v>
      </c>
      <c r="V116" s="514" t="str">
        <f aca="false">V106</f>
        <v>BALCÃO DE ATENDIMENTO</v>
      </c>
      <c r="W116" s="465"/>
      <c r="X116" s="515" t="str">
        <f aca="false">X106</f>
        <v>REMOÇÃO DE ESQUADRIAS </v>
      </c>
      <c r="Y116" s="515" t="str">
        <f aca="false">Y106</f>
        <v>REMOÇÃO DE DIVISÓRIA</v>
      </c>
      <c r="Z116" s="515" t="str">
        <f aca="false">Z106</f>
        <v>REMOÇÃO DE PISO CERÂMICO</v>
      </c>
      <c r="AA116" s="515" t="str">
        <f aca="false">AA106</f>
        <v>DEMOLIÇÃO ALVENARIA</v>
      </c>
      <c r="AB116" s="515" t="str">
        <f aca="false">AB106</f>
        <v>REQUADRO VÃO</v>
      </c>
      <c r="AC116" s="515" t="str">
        <f aca="false">AC106</f>
        <v>VERGA PORTA</v>
      </c>
      <c r="AD116" s="515" t="str">
        <f aca="false">AD106</f>
        <v>SOLEIRA</v>
      </c>
      <c r="AE116" s="515" t="str">
        <f aca="false">AE106</f>
        <v>PORTA EM ALUMINIO
(0,70X2,10)m</v>
      </c>
      <c r="AF116" s="515" t="str">
        <f aca="false">AF106</f>
        <v>REMOÇÃO DE FORRO DE GESSO MONOLITICO</v>
      </c>
      <c r="AG116" s="515" t="str">
        <f aca="false">AG106</f>
        <v>PINTURA DE GUARDA CORPO</v>
      </c>
      <c r="AH116" s="515" t="str">
        <f aca="false">AH106</f>
        <v>PINTURA DE CORRIMÃO</v>
      </c>
      <c r="AJ116" s="515" t="str">
        <f aca="false">AJ106</f>
        <v>dreno ar condicionado 25mm</v>
      </c>
      <c r="AK116" s="515" t="str">
        <f aca="false">AK106</f>
        <v>rede de coleta de dreno  32mm</v>
      </c>
      <c r="AL116" s="515" t="str">
        <f aca="false">AL106</f>
        <v>equipamento 27000</v>
      </c>
      <c r="AM116" s="515" t="str">
        <f aca="false">AM106</f>
        <v>equipamento 42000</v>
      </c>
      <c r="AN116" s="515" t="str">
        <f aca="false">AN106</f>
        <v>infraestrutura equipamento 27000</v>
      </c>
      <c r="AO116" s="515" t="str">
        <f aca="false">AO106</f>
        <v>infraestrutura equipamento 42000</v>
      </c>
      <c r="AP116" s="466" t="str">
        <f aca="false">AP106</f>
        <v>FASE 01
infraestrutura 15m</v>
      </c>
      <c r="AQ116" s="466" t="str">
        <f aca="false">AQ106</f>
        <v>FASE 01
infraestrutura 18m</v>
      </c>
      <c r="AR116" s="466" t="str">
        <f aca="false">AR106</f>
        <v>FASE 01
infraestrutura 23m</v>
      </c>
      <c r="AS116" s="466" t="str">
        <f aca="false">AS106</f>
        <v>FASE 01
infraestrutura 28m</v>
      </c>
      <c r="AT116" s="466" t="str">
        <f aca="false">AT106</f>
        <v>FASE 01
infraestrutura 30m</v>
      </c>
      <c r="AU116" s="466" t="str">
        <f aca="false">AU106</f>
        <v>fixação de redes</v>
      </c>
      <c r="AV116" s="515" t="str">
        <f aca="false">AV106</f>
        <v>Fase 02
infraestrutura 15m</v>
      </c>
      <c r="AW116" s="515" t="str">
        <f aca="false">AW106</f>
        <v>Fase 02
infraestrutura 18m</v>
      </c>
      <c r="AX116" s="515" t="str">
        <f aca="false">AX106</f>
        <v>Fase 02
infraestrutura 23m</v>
      </c>
      <c r="AY116" s="515" t="str">
        <f aca="false">AY106</f>
        <v>Fase 02
infraestrutura 28m</v>
      </c>
      <c r="AZ116" s="515" t="str">
        <f aca="false">AZ106</f>
        <v>Fase 02
infraestrutura 30m</v>
      </c>
      <c r="BA116" s="515" t="str">
        <f aca="false">BA106</f>
        <v>fixação de redes</v>
      </c>
    </row>
    <row r="117" customFormat="false" ht="15" hidden="false" customHeight="false" outlineLevel="0" collapsed="false">
      <c r="A117" s="488" t="s">
        <v>2013</v>
      </c>
      <c r="B117" s="467" t="n">
        <v>85.73</v>
      </c>
      <c r="C117" s="467" t="n">
        <v>149.77</v>
      </c>
      <c r="D117" s="468"/>
      <c r="E117" s="467" t="n">
        <f aca="false">C117</f>
        <v>149.77</v>
      </c>
      <c r="F117" s="468"/>
      <c r="G117" s="468"/>
      <c r="H117" s="468"/>
      <c r="I117" s="467" t="n">
        <f aca="false">B117</f>
        <v>85.73</v>
      </c>
      <c r="J117" s="467" t="n">
        <f aca="false">B117*2.8</f>
        <v>240.044</v>
      </c>
      <c r="K117" s="468"/>
      <c r="L117" s="467" t="n">
        <f aca="false">(T117+U117)*2</f>
        <v>262.16</v>
      </c>
      <c r="N117" s="468"/>
      <c r="O117" s="467" t="n">
        <v>4</v>
      </c>
      <c r="P117" s="468"/>
      <c r="Q117" s="468"/>
      <c r="R117" s="467" t="n">
        <f aca="false">(N117+O117)*2.1*0.9*4</f>
        <v>30.24</v>
      </c>
      <c r="S117" s="468"/>
      <c r="T117" s="467" t="n">
        <f aca="false">T30</f>
        <v>72.355</v>
      </c>
      <c r="U117" s="467" t="n">
        <f aca="false">U30</f>
        <v>58.725</v>
      </c>
      <c r="V117" s="467" t="n">
        <v>3.2</v>
      </c>
      <c r="X117" s="467" t="n">
        <f aca="false">X107</f>
        <v>13.23</v>
      </c>
      <c r="Y117" s="467" t="n">
        <f aca="false">Y107</f>
        <v>98.82</v>
      </c>
      <c r="Z117" s="468"/>
      <c r="AA117" s="467" t="n">
        <f aca="false">(0.7*2.1)*0.25</f>
        <v>0.3675</v>
      </c>
      <c r="AB117" s="467" t="n">
        <f aca="false">(2.1+2.1+0.7+0.7)*0.5</f>
        <v>2.8</v>
      </c>
      <c r="AC117" s="467" t="n">
        <f aca="false">(0.7+0.4)</f>
        <v>1.1</v>
      </c>
      <c r="AD117" s="467" t="n">
        <v>2.4</v>
      </c>
      <c r="AE117" s="468"/>
      <c r="AF117" s="467" t="n">
        <f aca="false">8.3*2</f>
        <v>16.6</v>
      </c>
      <c r="AG117" s="469"/>
      <c r="AH117" s="469"/>
      <c r="AJ117" s="467" t="n">
        <v>1</v>
      </c>
      <c r="AK117" s="467" t="n">
        <f aca="false">12.5+5</f>
        <v>17.5</v>
      </c>
      <c r="AL117" s="468"/>
      <c r="AM117" s="467" t="n">
        <v>2</v>
      </c>
      <c r="AN117" s="468"/>
      <c r="AO117" s="467" t="n">
        <v>23</v>
      </c>
      <c r="AP117" s="517"/>
      <c r="AQ117" s="517"/>
      <c r="AR117" s="469" t="n">
        <v>2</v>
      </c>
      <c r="AS117" s="517"/>
      <c r="AT117" s="517"/>
      <c r="AU117" s="517"/>
      <c r="AV117" s="517"/>
      <c r="AW117" s="517"/>
      <c r="AX117" s="517"/>
      <c r="AY117" s="517"/>
      <c r="AZ117" s="517"/>
      <c r="BA117" s="517"/>
    </row>
    <row r="118" customFormat="false" ht="15" hidden="false" customHeight="false" outlineLevel="0" collapsed="false">
      <c r="A118" s="488" t="s">
        <v>2014</v>
      </c>
      <c r="B118" s="467" t="n">
        <v>23.06</v>
      </c>
      <c r="C118" s="467" t="n">
        <v>31</v>
      </c>
      <c r="D118" s="467" t="n">
        <f aca="false">C118</f>
        <v>31</v>
      </c>
      <c r="E118" s="468"/>
      <c r="F118" s="467" t="n">
        <f aca="false">D118</f>
        <v>31</v>
      </c>
      <c r="G118" s="468"/>
      <c r="H118" s="468"/>
      <c r="I118" s="467" t="n">
        <f aca="false">B118</f>
        <v>23.06</v>
      </c>
      <c r="J118" s="467" t="n">
        <f aca="false">B118*2.8</f>
        <v>64.568</v>
      </c>
      <c r="K118" s="468"/>
      <c r="L118" s="468"/>
      <c r="N118" s="467" t="n">
        <v>1</v>
      </c>
      <c r="O118" s="468"/>
      <c r="P118" s="468"/>
      <c r="Q118" s="468"/>
      <c r="R118" s="467" t="n">
        <f aca="false">(N118+O118)*2.1*0.9*4</f>
        <v>7.56</v>
      </c>
      <c r="S118" s="468"/>
      <c r="T118" s="468"/>
      <c r="U118" s="468"/>
      <c r="V118" s="468"/>
      <c r="X118" s="468"/>
      <c r="Y118" s="468"/>
      <c r="Z118" s="467" t="n">
        <f aca="false">C118</f>
        <v>31</v>
      </c>
      <c r="AA118" s="468"/>
      <c r="AB118" s="468"/>
      <c r="AC118" s="468"/>
      <c r="AD118" s="468"/>
      <c r="AE118" s="468"/>
      <c r="AF118" s="467" t="n">
        <v>26</v>
      </c>
      <c r="AG118" s="469"/>
      <c r="AH118" s="469"/>
      <c r="AJ118" s="467" t="n">
        <v>13.5</v>
      </c>
      <c r="AK118" s="468"/>
      <c r="AL118" s="468"/>
      <c r="AM118" s="467" t="n">
        <v>1</v>
      </c>
      <c r="AN118" s="468"/>
      <c r="AO118" s="467" t="n">
        <v>15</v>
      </c>
      <c r="AP118" s="469" t="n">
        <v>1</v>
      </c>
      <c r="AQ118" s="517"/>
      <c r="AR118" s="517"/>
      <c r="AS118" s="517"/>
      <c r="AT118" s="517"/>
      <c r="AU118" s="517"/>
      <c r="AV118" s="517"/>
      <c r="AW118" s="517"/>
      <c r="AX118" s="517"/>
      <c r="AY118" s="517"/>
      <c r="AZ118" s="517"/>
      <c r="BA118" s="517"/>
    </row>
    <row r="119" customFormat="false" ht="15" hidden="false" customHeight="false" outlineLevel="0" collapsed="false">
      <c r="A119" s="488" t="s">
        <v>2015</v>
      </c>
      <c r="B119" s="467" t="n">
        <v>23.13</v>
      </c>
      <c r="C119" s="467" t="n">
        <v>31.26</v>
      </c>
      <c r="D119" s="467" t="n">
        <f aca="false">C119</f>
        <v>31.26</v>
      </c>
      <c r="E119" s="468"/>
      <c r="F119" s="467" t="n">
        <f aca="false">D119</f>
        <v>31.26</v>
      </c>
      <c r="G119" s="468"/>
      <c r="H119" s="468"/>
      <c r="I119" s="467" t="n">
        <f aca="false">B119</f>
        <v>23.13</v>
      </c>
      <c r="J119" s="467" t="n">
        <f aca="false">B119*2.8</f>
        <v>64.764</v>
      </c>
      <c r="K119" s="468"/>
      <c r="L119" s="468"/>
      <c r="N119" s="467" t="n">
        <v>1</v>
      </c>
      <c r="O119" s="468"/>
      <c r="P119" s="468"/>
      <c r="Q119" s="468"/>
      <c r="R119" s="467" t="n">
        <f aca="false">(N119+O119)*2.1*0.9*4</f>
        <v>7.56</v>
      </c>
      <c r="S119" s="468"/>
      <c r="T119" s="468"/>
      <c r="U119" s="468"/>
      <c r="V119" s="468"/>
      <c r="X119" s="468"/>
      <c r="Y119" s="468"/>
      <c r="Z119" s="467" t="n">
        <f aca="false">C119</f>
        <v>31.26</v>
      </c>
      <c r="AA119" s="468"/>
      <c r="AB119" s="468"/>
      <c r="AC119" s="468"/>
      <c r="AD119" s="468"/>
      <c r="AE119" s="468"/>
      <c r="AF119" s="467" t="n">
        <v>26</v>
      </c>
      <c r="AG119" s="469"/>
      <c r="AH119" s="469"/>
      <c r="AJ119" s="467" t="n">
        <v>1</v>
      </c>
      <c r="AK119" s="468"/>
      <c r="AL119" s="468"/>
      <c r="AM119" s="467" t="n">
        <v>1</v>
      </c>
      <c r="AN119" s="468"/>
      <c r="AO119" s="467" t="n">
        <v>15</v>
      </c>
      <c r="AP119" s="469" t="n">
        <v>1</v>
      </c>
      <c r="AQ119" s="517"/>
      <c r="AR119" s="517"/>
      <c r="AS119" s="517"/>
      <c r="AT119" s="517"/>
      <c r="AU119" s="517"/>
      <c r="AV119" s="517"/>
      <c r="AW119" s="517"/>
      <c r="AX119" s="517"/>
      <c r="AY119" s="517"/>
      <c r="AZ119" s="517"/>
      <c r="BA119" s="517"/>
    </row>
    <row r="120" customFormat="false" ht="15" hidden="false" customHeight="false" outlineLevel="0" collapsed="false">
      <c r="A120" s="488" t="s">
        <v>2016</v>
      </c>
      <c r="B120" s="467" t="n">
        <v>10.06</v>
      </c>
      <c r="C120" s="467" t="n">
        <v>5.85</v>
      </c>
      <c r="D120" s="467" t="n">
        <f aca="false">C120</f>
        <v>5.85</v>
      </c>
      <c r="E120" s="467" t="n">
        <f aca="false">C120</f>
        <v>5.85</v>
      </c>
      <c r="F120" s="468"/>
      <c r="G120" s="468"/>
      <c r="H120" s="468"/>
      <c r="I120" s="467" t="n">
        <f aca="false">B120</f>
        <v>10.06</v>
      </c>
      <c r="J120" s="467" t="n">
        <f aca="false">(3.2*0.9)+(2*2.8)</f>
        <v>8.48</v>
      </c>
      <c r="K120" s="468"/>
      <c r="L120" s="468"/>
      <c r="N120" s="468"/>
      <c r="O120" s="468"/>
      <c r="P120" s="467" t="n">
        <v>12</v>
      </c>
      <c r="Q120" s="467" t="n">
        <v>0</v>
      </c>
      <c r="R120" s="468"/>
      <c r="S120" s="468"/>
      <c r="T120" s="468"/>
      <c r="U120" s="468"/>
      <c r="V120" s="468"/>
      <c r="X120" s="468"/>
      <c r="Y120" s="468"/>
      <c r="Z120" s="467" t="n">
        <f aca="false">C120</f>
        <v>5.85</v>
      </c>
      <c r="AA120" s="468"/>
      <c r="AB120" s="468"/>
      <c r="AC120" s="468"/>
      <c r="AD120" s="468"/>
      <c r="AE120" s="468"/>
      <c r="AF120" s="468"/>
      <c r="AG120" s="469"/>
      <c r="AH120" s="469"/>
      <c r="AJ120" s="467" t="n">
        <v>8.2</v>
      </c>
      <c r="AK120" s="468"/>
      <c r="AL120" s="467" t="n">
        <v>1</v>
      </c>
      <c r="AM120" s="468"/>
      <c r="AN120" s="467" t="n">
        <v>23</v>
      </c>
      <c r="AO120" s="468"/>
      <c r="AP120" s="517"/>
      <c r="AQ120" s="517"/>
      <c r="AR120" s="469" t="n">
        <v>1</v>
      </c>
      <c r="AS120" s="517"/>
      <c r="AT120" s="517"/>
      <c r="AU120" s="517"/>
      <c r="AV120" s="517"/>
      <c r="AW120" s="517"/>
      <c r="AX120" s="517"/>
      <c r="AY120" s="517"/>
      <c r="AZ120" s="517"/>
      <c r="BA120" s="517"/>
    </row>
    <row r="121" customFormat="false" ht="15" hidden="false" customHeight="false" outlineLevel="0" collapsed="false">
      <c r="A121" s="488" t="s">
        <v>2017</v>
      </c>
      <c r="B121" s="467" t="n">
        <v>16.68</v>
      </c>
      <c r="C121" s="467" t="n">
        <v>15.6</v>
      </c>
      <c r="D121" s="468"/>
      <c r="E121" s="468"/>
      <c r="F121" s="468"/>
      <c r="G121" s="468"/>
      <c r="H121" s="467" t="n">
        <f aca="false">AF121</f>
        <v>8</v>
      </c>
      <c r="I121" s="468"/>
      <c r="J121" s="467" t="n">
        <f aca="false">B121*2.8</f>
        <v>46.704</v>
      </c>
      <c r="K121" s="467" t="n">
        <f aca="false">C121</f>
        <v>15.6</v>
      </c>
      <c r="L121" s="468"/>
      <c r="N121" s="468"/>
      <c r="O121" s="467" t="n">
        <v>1</v>
      </c>
      <c r="P121" s="468"/>
      <c r="Q121" s="468"/>
      <c r="R121" s="467" t="n">
        <f aca="false">(N121+O121)*2.1*0.9*4</f>
        <v>7.56</v>
      </c>
      <c r="S121" s="467" t="n">
        <f aca="false">B121</f>
        <v>16.68</v>
      </c>
      <c r="T121" s="468"/>
      <c r="U121" s="468"/>
      <c r="V121" s="468"/>
      <c r="X121" s="468"/>
      <c r="Y121" s="468"/>
      <c r="Z121" s="468"/>
      <c r="AA121" s="467" t="n">
        <f aca="false">(0.7*2.1)*0.25</f>
        <v>0.3675</v>
      </c>
      <c r="AB121" s="467" t="n">
        <f aca="false">(2.1+2.1+0.7+0.7)*0.5</f>
        <v>2.8</v>
      </c>
      <c r="AC121" s="467" t="n">
        <f aca="false">(0.7+0.4)</f>
        <v>1.1</v>
      </c>
      <c r="AD121" s="467" t="n">
        <v>0.8</v>
      </c>
      <c r="AE121" s="468"/>
      <c r="AF121" s="467" t="n">
        <f aca="false">4*2</f>
        <v>8</v>
      </c>
      <c r="AG121" s="469"/>
      <c r="AH121" s="469"/>
      <c r="AJ121" s="467" t="n">
        <v>1</v>
      </c>
      <c r="AK121" s="468"/>
      <c r="AL121" s="467" t="n">
        <v>1</v>
      </c>
      <c r="AM121" s="468"/>
      <c r="AN121" s="467" t="n">
        <v>18</v>
      </c>
      <c r="AO121" s="468"/>
      <c r="AP121" s="517"/>
      <c r="AQ121" s="469" t="n">
        <v>1</v>
      </c>
      <c r="AR121" s="517"/>
      <c r="AS121" s="517"/>
      <c r="AT121" s="517"/>
      <c r="AU121" s="517"/>
      <c r="AV121" s="517"/>
      <c r="AW121" s="517"/>
      <c r="AX121" s="517"/>
      <c r="AY121" s="517"/>
      <c r="AZ121" s="517"/>
      <c r="BA121" s="517"/>
    </row>
    <row r="122" customFormat="false" ht="15" hidden="false" customHeight="false" outlineLevel="0" collapsed="false">
      <c r="A122" s="488" t="s">
        <v>2018</v>
      </c>
      <c r="B122" s="467" t="n">
        <v>16.16</v>
      </c>
      <c r="C122" s="467" t="n">
        <v>14.8</v>
      </c>
      <c r="D122" s="468"/>
      <c r="E122" s="468"/>
      <c r="F122" s="468"/>
      <c r="G122" s="468"/>
      <c r="H122" s="467" t="n">
        <f aca="false">AF122</f>
        <v>8</v>
      </c>
      <c r="I122" s="468"/>
      <c r="J122" s="467" t="n">
        <f aca="false">B122*2.8</f>
        <v>45.248</v>
      </c>
      <c r="K122" s="467" t="n">
        <f aca="false">C122</f>
        <v>14.8</v>
      </c>
      <c r="L122" s="468"/>
      <c r="N122" s="468"/>
      <c r="O122" s="468"/>
      <c r="P122" s="468"/>
      <c r="Q122" s="468"/>
      <c r="R122" s="468"/>
      <c r="S122" s="467" t="n">
        <f aca="false">B122</f>
        <v>16.16</v>
      </c>
      <c r="T122" s="468"/>
      <c r="U122" s="468"/>
      <c r="V122" s="468"/>
      <c r="X122" s="468"/>
      <c r="Y122" s="468"/>
      <c r="Z122" s="468"/>
      <c r="AA122" s="468"/>
      <c r="AB122" s="468"/>
      <c r="AC122" s="468"/>
      <c r="AD122" s="468"/>
      <c r="AE122" s="468"/>
      <c r="AF122" s="467" t="n">
        <f aca="false">4*2</f>
        <v>8</v>
      </c>
      <c r="AG122" s="469"/>
      <c r="AH122" s="469"/>
      <c r="AJ122" s="467" t="n">
        <v>1</v>
      </c>
      <c r="AK122" s="468"/>
      <c r="AL122" s="467" t="n">
        <v>1</v>
      </c>
      <c r="AM122" s="468"/>
      <c r="AN122" s="467" t="n">
        <v>18</v>
      </c>
      <c r="AO122" s="468"/>
      <c r="AP122" s="517"/>
      <c r="AQ122" s="469" t="n">
        <v>1</v>
      </c>
      <c r="AR122" s="517"/>
      <c r="AS122" s="517"/>
      <c r="AT122" s="517"/>
      <c r="AU122" s="517"/>
      <c r="AV122" s="517"/>
      <c r="AW122" s="517"/>
      <c r="AX122" s="517"/>
      <c r="AY122" s="517"/>
      <c r="AZ122" s="517"/>
      <c r="BA122" s="517"/>
    </row>
    <row r="123" s="506" customFormat="true" ht="15" hidden="false" customHeight="false" outlineLevel="0" collapsed="false">
      <c r="A123" s="518"/>
      <c r="B123" s="518"/>
      <c r="C123" s="518"/>
      <c r="D123" s="472" t="n">
        <f aca="false">SUM(D117:D122)</f>
        <v>68.11</v>
      </c>
      <c r="E123" s="472" t="n">
        <f aca="false">SUM(E117:E122)</f>
        <v>155.62</v>
      </c>
      <c r="F123" s="472" t="n">
        <f aca="false">SUM(F117:F122)</f>
        <v>62.26</v>
      </c>
      <c r="G123" s="472" t="n">
        <f aca="false">SUM(G117:G122)</f>
        <v>0</v>
      </c>
      <c r="H123" s="472" t="n">
        <f aca="false">SUM(H117:H122)</f>
        <v>16</v>
      </c>
      <c r="I123" s="472" t="n">
        <f aca="false">SUM(I117:I122)</f>
        <v>141.98</v>
      </c>
      <c r="J123" s="472" t="n">
        <f aca="false">SUM(J117:J122)</f>
        <v>469.808</v>
      </c>
      <c r="K123" s="472" t="n">
        <f aca="false">SUM(K117:K122)</f>
        <v>30.4</v>
      </c>
      <c r="L123" s="472" t="n">
        <f aca="false">SUM(L117:L122)</f>
        <v>262.16</v>
      </c>
      <c r="M123" s="0"/>
      <c r="N123" s="472" t="n">
        <f aca="false">SUM(N117:N122)</f>
        <v>2</v>
      </c>
      <c r="O123" s="472" t="n">
        <f aca="false">SUM(O117:O122)</f>
        <v>5</v>
      </c>
      <c r="P123" s="472" t="n">
        <f aca="false">SUM(P117:P122)</f>
        <v>12</v>
      </c>
      <c r="Q123" s="472" t="n">
        <f aca="false">SUM(Q117:Q122)</f>
        <v>0</v>
      </c>
      <c r="R123" s="472" t="n">
        <f aca="false">SUM(R117:R122)</f>
        <v>52.92</v>
      </c>
      <c r="S123" s="472" t="n">
        <f aca="false">SUM(S117:S122)</f>
        <v>32.84</v>
      </c>
      <c r="T123" s="472" t="n">
        <f aca="false">SUM(T117:T122)</f>
        <v>72.355</v>
      </c>
      <c r="U123" s="472" t="n">
        <f aca="false">SUM(U117:U122)</f>
        <v>58.725</v>
      </c>
      <c r="V123" s="472" t="n">
        <f aca="false">SUM(V117:V122)</f>
        <v>3.2</v>
      </c>
      <c r="W123" s="0"/>
      <c r="X123" s="472" t="n">
        <f aca="false">SUM(X117:X122)</f>
        <v>13.23</v>
      </c>
      <c r="Y123" s="472" t="n">
        <f aca="false">SUM(Y117:Y122)</f>
        <v>98.82</v>
      </c>
      <c r="Z123" s="472" t="n">
        <f aca="false">SUM(Z117:Z122)</f>
        <v>68.11</v>
      </c>
      <c r="AA123" s="472" t="n">
        <f aca="false">SUM(AA117:AA122)</f>
        <v>0.735</v>
      </c>
      <c r="AB123" s="472" t="n">
        <f aca="false">SUM(AB117:AB122)</f>
        <v>5.6</v>
      </c>
      <c r="AC123" s="472" t="n">
        <f aca="false">SUM(AC117:AC122)</f>
        <v>2.2</v>
      </c>
      <c r="AD123" s="472" t="n">
        <f aca="false">SUM(AD117:AD122)</f>
        <v>3.2</v>
      </c>
      <c r="AE123" s="472" t="n">
        <f aca="false">SUM(AE117:AE122)</f>
        <v>0</v>
      </c>
      <c r="AF123" s="472" t="n">
        <f aca="false">SUM(AF117:AF122)</f>
        <v>84.6</v>
      </c>
      <c r="AG123" s="472" t="n">
        <f aca="false">SUM(AG117:AG122)</f>
        <v>0</v>
      </c>
      <c r="AH123" s="472" t="n">
        <f aca="false">SUM(AH117:AH122)</f>
        <v>0</v>
      </c>
      <c r="AJ123" s="472" t="n">
        <f aca="false">SUM(AJ117:AJ122)</f>
        <v>25.7</v>
      </c>
      <c r="AK123" s="472" t="n">
        <f aca="false">SUM(AK117:AK122)</f>
        <v>17.5</v>
      </c>
      <c r="AL123" s="472" t="n">
        <f aca="false">SUM(AL117:AL122)</f>
        <v>3</v>
      </c>
      <c r="AM123" s="472" t="n">
        <f aca="false">SUM(AM117:AM122)</f>
        <v>4</v>
      </c>
      <c r="AN123" s="472" t="n">
        <v>3</v>
      </c>
      <c r="AO123" s="472" t="n">
        <v>4</v>
      </c>
      <c r="AP123" s="472" t="n">
        <f aca="false">SUM(AP117:AP122)</f>
        <v>2</v>
      </c>
      <c r="AQ123" s="472" t="n">
        <f aca="false">SUM(AQ117:AQ122)</f>
        <v>2</v>
      </c>
      <c r="AR123" s="472" t="n">
        <f aca="false">SUM(AR117:AR122)</f>
        <v>3</v>
      </c>
      <c r="AS123" s="472" t="n">
        <f aca="false">SUM(AS117:AS122)</f>
        <v>0</v>
      </c>
      <c r="AT123" s="472" t="n">
        <f aca="false">SUM(AT117:AT122)</f>
        <v>0</v>
      </c>
      <c r="AU123" s="472" t="n">
        <f aca="false">SUM(AU117:AU122)</f>
        <v>0</v>
      </c>
      <c r="AV123" s="472" t="n">
        <f aca="false">SUM(AV117:AV122)</f>
        <v>0</v>
      </c>
      <c r="AW123" s="472" t="n">
        <f aca="false">SUM(AW117:AW122)</f>
        <v>0</v>
      </c>
      <c r="AX123" s="472" t="n">
        <f aca="false">SUM(AX117:AX122)</f>
        <v>0</v>
      </c>
      <c r="AY123" s="472" t="n">
        <f aca="false">SUM(AY117:AY122)</f>
        <v>0</v>
      </c>
      <c r="AZ123" s="472" t="n">
        <f aca="false">SUM(AZ117:AZ122)</f>
        <v>0</v>
      </c>
      <c r="BA123" s="472" t="n">
        <f aca="false">SUM(BA117:BA122)</f>
        <v>0</v>
      </c>
    </row>
    <row r="124" s="506" customFormat="true" ht="15" hidden="false" customHeight="false" outlineLevel="0" collapsed="false"/>
    <row r="125" customFormat="false" ht="44.25" hidden="false" customHeight="true" outlineLevel="0" collapsed="false">
      <c r="A125" s="512" t="s">
        <v>2021</v>
      </c>
      <c r="B125" s="513" t="str">
        <f aca="false">B116</f>
        <v>PERIMETRO</v>
      </c>
      <c r="C125" s="513" t="str">
        <f aca="false">C116</f>
        <v>ÁREA</v>
      </c>
      <c r="D125" s="513" t="str">
        <f aca="false">D116</f>
        <v>PISO</v>
      </c>
      <c r="E125" s="514" t="str">
        <f aca="false">E116</f>
        <v>FORRO GESSO ACARTONADO REMOVÍVEL</v>
      </c>
      <c r="F125" s="514" t="str">
        <f aca="false">F116</f>
        <v>FORRO FIBRA MINERAL PERFURADO</v>
      </c>
      <c r="G125" s="513" t="str">
        <f aca="false">G116</f>
        <v>FORRO CORTINEIRO</v>
      </c>
      <c r="H125" s="513" t="str">
        <f aca="false">H116</f>
        <v>FORRO REBAIXO PARA INFRA</v>
      </c>
      <c r="I125" s="513" t="str">
        <f aca="false">I116</f>
        <v>RODAPÉ</v>
      </c>
      <c r="J125" s="513" t="str">
        <f aca="false">J116</f>
        <v>PINTURA PAREDE</v>
      </c>
      <c r="K125" s="513" t="str">
        <f aca="false">K116</f>
        <v>PINTURA FORRO</v>
      </c>
      <c r="L125" s="513" t="str">
        <f aca="false">L116</f>
        <v>emassamento</v>
      </c>
      <c r="M125" s="465"/>
      <c r="N125" s="514" t="str">
        <f aca="false">N116</f>
        <v>PORTA ACÚSTICA</v>
      </c>
      <c r="O125" s="514" t="str">
        <f aca="false">O116</f>
        <v>PORTA DE MADEIRA NOVA</v>
      </c>
      <c r="P125" s="514" t="str">
        <f aca="false">P116</f>
        <v>PORTAS EM VIDRO TEMPERADO</v>
      </c>
      <c r="Q125" s="514" t="str">
        <f aca="false">Q116</f>
        <v>PAINEL FIXO DE VIDRO TEMPERADO</v>
      </c>
      <c r="R125" s="514" t="str">
        <f aca="false">R116</f>
        <v>PINTURA DE PORTA DE MADEIRA</v>
      </c>
      <c r="S125" s="514" t="str">
        <f aca="false">S116</f>
        <v>PINTURA RODAPÉ</v>
      </c>
      <c r="T125" s="514" t="str">
        <f aca="false">T116</f>
        <v>DIVISÓRIA EM GESSO ACARTONADO DUPLO</v>
      </c>
      <c r="U125" s="514" t="str">
        <f aca="false">U116</f>
        <v>DIVISÓRIA EM GESSO ACARTONADO COMUM</v>
      </c>
      <c r="V125" s="514" t="str">
        <f aca="false">V116</f>
        <v>BALCÃO DE ATENDIMENTO</v>
      </c>
      <c r="W125" s="465"/>
      <c r="X125" s="515" t="str">
        <f aca="false">X116</f>
        <v>REMOÇÃO DE ESQUADRIAS </v>
      </c>
      <c r="Y125" s="515" t="str">
        <f aca="false">Y116</f>
        <v>REMOÇÃO DE DIVISÓRIA</v>
      </c>
      <c r="Z125" s="515" t="str">
        <f aca="false">Z116</f>
        <v>REMOÇÃO DE PISO CERÂMICO</v>
      </c>
      <c r="AA125" s="515" t="str">
        <f aca="false">AA116</f>
        <v>DEMOLIÇÃO ALVENARIA</v>
      </c>
      <c r="AB125" s="515" t="str">
        <f aca="false">AB116</f>
        <v>REQUADRO VÃO</v>
      </c>
      <c r="AC125" s="515" t="str">
        <f aca="false">AC116</f>
        <v>VERGA PORTA</v>
      </c>
      <c r="AD125" s="515" t="str">
        <f aca="false">AD116</f>
        <v>SOLEIRA</v>
      </c>
      <c r="AE125" s="515" t="str">
        <f aca="false">AE116</f>
        <v>PORTA EM ALUMINIO
(0,70X2,10)m</v>
      </c>
      <c r="AF125" s="515" t="str">
        <f aca="false">AF116</f>
        <v>REMOÇÃO DE FORRO DE GESSO MONOLITICO</v>
      </c>
      <c r="AG125" s="515" t="str">
        <f aca="false">AG116</f>
        <v>PINTURA DE GUARDA CORPO</v>
      </c>
      <c r="AH125" s="515" t="str">
        <f aca="false">AH116</f>
        <v>PINTURA DE CORRIMÃO</v>
      </c>
      <c r="AJ125" s="515" t="str">
        <f aca="false">AJ116</f>
        <v>dreno ar condicionado 25mm</v>
      </c>
      <c r="AK125" s="515" t="str">
        <f aca="false">AK116</f>
        <v>rede de coleta de dreno  32mm</v>
      </c>
      <c r="AL125" s="515" t="str">
        <f aca="false">AL116</f>
        <v>equipamento 27000</v>
      </c>
      <c r="AM125" s="515" t="str">
        <f aca="false">AM116</f>
        <v>equipamento 42000</v>
      </c>
      <c r="AN125" s="515" t="str">
        <f aca="false">AN116</f>
        <v>infraestrutura equipamento 27000</v>
      </c>
      <c r="AO125" s="515" t="str">
        <f aca="false">AO116</f>
        <v>infraestrutura equipamento 42000</v>
      </c>
      <c r="AP125" s="466" t="str">
        <f aca="false">AP116</f>
        <v>FASE 01
infraestrutura 15m</v>
      </c>
      <c r="AQ125" s="466" t="str">
        <f aca="false">AQ116</f>
        <v>FASE 01
infraestrutura 18m</v>
      </c>
      <c r="AR125" s="466" t="str">
        <f aca="false">AR116</f>
        <v>FASE 01
infraestrutura 23m</v>
      </c>
      <c r="AS125" s="466" t="str">
        <f aca="false">AS116</f>
        <v>FASE 01
infraestrutura 28m</v>
      </c>
      <c r="AT125" s="466" t="str">
        <f aca="false">AT116</f>
        <v>FASE 01
infraestrutura 30m</v>
      </c>
      <c r="AU125" s="466" t="str">
        <f aca="false">AU116</f>
        <v>fixação de redes</v>
      </c>
      <c r="AV125" s="515" t="str">
        <f aca="false">AV116</f>
        <v>Fase 02
infraestrutura 15m</v>
      </c>
      <c r="AW125" s="515" t="str">
        <f aca="false">AW116</f>
        <v>Fase 02
infraestrutura 18m</v>
      </c>
      <c r="AX125" s="515" t="str">
        <f aca="false">AX116</f>
        <v>Fase 02
infraestrutura 23m</v>
      </c>
      <c r="AY125" s="515" t="str">
        <f aca="false">AY116</f>
        <v>Fase 02
infraestrutura 28m</v>
      </c>
      <c r="AZ125" s="515" t="str">
        <f aca="false">AZ116</f>
        <v>Fase 02
infraestrutura 30m</v>
      </c>
      <c r="BA125" s="515" t="str">
        <f aca="false">BA116</f>
        <v>fixação de redes</v>
      </c>
    </row>
    <row r="126" customFormat="false" ht="15" hidden="false" customHeight="false" outlineLevel="0" collapsed="false">
      <c r="A126" s="488" t="s">
        <v>2036</v>
      </c>
      <c r="B126" s="467" t="n">
        <v>59</v>
      </c>
      <c r="C126" s="467" t="n">
        <v>79</v>
      </c>
      <c r="D126" s="467" t="n">
        <f aca="false">C126</f>
        <v>79</v>
      </c>
      <c r="E126" s="468"/>
      <c r="F126" s="468"/>
      <c r="G126" s="468"/>
      <c r="H126" s="468"/>
      <c r="I126" s="467" t="n">
        <f aca="false">B126</f>
        <v>59</v>
      </c>
      <c r="J126" s="467" t="n">
        <f aca="false">B126*2.8</f>
        <v>165.2</v>
      </c>
      <c r="K126" s="467" t="n">
        <f aca="false">C126+13</f>
        <v>92</v>
      </c>
      <c r="L126" s="467" t="n">
        <f aca="false">C126</f>
        <v>79</v>
      </c>
      <c r="N126" s="468"/>
      <c r="O126" s="468"/>
      <c r="P126" s="468"/>
      <c r="Q126" s="468"/>
      <c r="R126" s="468"/>
      <c r="S126" s="468"/>
      <c r="T126" s="468"/>
      <c r="U126" s="468"/>
      <c r="V126" s="468"/>
      <c r="X126" s="468"/>
      <c r="Y126" s="469" t="n">
        <f aca="false">4.11*$O$2</f>
        <v>11.919</v>
      </c>
      <c r="Z126" s="469" t="n">
        <f aca="false">C126</f>
        <v>79</v>
      </c>
      <c r="AA126" s="467" t="n">
        <f aca="false">(0.7*0.7*2)*0.25</f>
        <v>0.245</v>
      </c>
      <c r="AB126" s="467" t="n">
        <f aca="false">(0.7+0.7+0.7+0.7)*2*0.5</f>
        <v>2.8</v>
      </c>
      <c r="AC126" s="468"/>
      <c r="AD126" s="467" t="n">
        <v>6</v>
      </c>
      <c r="AE126" s="468"/>
      <c r="AF126" s="468"/>
      <c r="AG126" s="468"/>
      <c r="AH126" s="468"/>
      <c r="AJ126" s="468"/>
      <c r="AK126" s="468"/>
      <c r="AL126" s="468"/>
      <c r="AM126" s="468"/>
      <c r="AN126" s="468"/>
      <c r="AO126" s="468"/>
      <c r="AP126" s="468"/>
      <c r="AQ126" s="468"/>
      <c r="AR126" s="468"/>
      <c r="AS126" s="468"/>
      <c r="AT126" s="468"/>
      <c r="AU126" s="468"/>
      <c r="AV126" s="468"/>
      <c r="AW126" s="468"/>
      <c r="AX126" s="468"/>
      <c r="AY126" s="468"/>
      <c r="AZ126" s="468"/>
      <c r="BA126" s="468"/>
    </row>
    <row r="127" customFormat="false" ht="15" hidden="false" customHeight="false" outlineLevel="0" collapsed="false">
      <c r="A127" s="488" t="s">
        <v>2037</v>
      </c>
      <c r="B127" s="467" t="n">
        <v>59</v>
      </c>
      <c r="C127" s="467" t="n">
        <v>79</v>
      </c>
      <c r="D127" s="467" t="n">
        <f aca="false">C127</f>
        <v>79</v>
      </c>
      <c r="E127" s="468"/>
      <c r="F127" s="468"/>
      <c r="G127" s="468"/>
      <c r="H127" s="468"/>
      <c r="I127" s="467" t="n">
        <f aca="false">B127</f>
        <v>59</v>
      </c>
      <c r="J127" s="467" t="n">
        <f aca="false">B127*2.8</f>
        <v>165.2</v>
      </c>
      <c r="K127" s="467" t="n">
        <f aca="false">C127+13</f>
        <v>92</v>
      </c>
      <c r="L127" s="467" t="n">
        <f aca="false">C127</f>
        <v>79</v>
      </c>
      <c r="N127" s="468"/>
      <c r="O127" s="468"/>
      <c r="P127" s="468"/>
      <c r="Q127" s="468"/>
      <c r="R127" s="468"/>
      <c r="S127" s="468"/>
      <c r="T127" s="468"/>
      <c r="U127" s="468"/>
      <c r="V127" s="468"/>
      <c r="X127" s="468"/>
      <c r="Y127" s="469" t="n">
        <f aca="false">4.11*$O$2</f>
        <v>11.919</v>
      </c>
      <c r="Z127" s="469" t="n">
        <f aca="false">C127</f>
        <v>79</v>
      </c>
      <c r="AA127" s="467" t="n">
        <f aca="false">(0.7*0.7*2)*0.25</f>
        <v>0.245</v>
      </c>
      <c r="AB127" s="467" t="n">
        <f aca="false">(0.7+0.7+0.7+0.7)*2*0.5</f>
        <v>2.8</v>
      </c>
      <c r="AC127" s="468"/>
      <c r="AD127" s="467" t="n">
        <v>6</v>
      </c>
      <c r="AE127" s="468"/>
      <c r="AF127" s="468"/>
      <c r="AG127" s="468"/>
      <c r="AH127" s="468"/>
      <c r="AJ127" s="468"/>
      <c r="AK127" s="468"/>
      <c r="AL127" s="468"/>
      <c r="AM127" s="468"/>
      <c r="AN127" s="468"/>
      <c r="AO127" s="468"/>
      <c r="AP127" s="468"/>
      <c r="AQ127" s="468"/>
      <c r="AR127" s="468"/>
      <c r="AS127" s="468"/>
      <c r="AT127" s="468"/>
      <c r="AU127" s="468"/>
      <c r="AV127" s="468"/>
      <c r="AW127" s="468"/>
      <c r="AX127" s="468"/>
      <c r="AY127" s="468"/>
      <c r="AZ127" s="468"/>
      <c r="BA127" s="468"/>
    </row>
    <row r="128" customFormat="false" ht="15" hidden="false" customHeight="false" outlineLevel="0" collapsed="false">
      <c r="D128" s="472" t="n">
        <f aca="false">SUM(D126:D127)</f>
        <v>158</v>
      </c>
      <c r="E128" s="472" t="n">
        <f aca="false">SUM(E126:E127)</f>
        <v>0</v>
      </c>
      <c r="F128" s="472" t="n">
        <f aca="false">SUM(F126:F127)</f>
        <v>0</v>
      </c>
      <c r="G128" s="472" t="n">
        <f aca="false">SUM(G126:G127)</f>
        <v>0</v>
      </c>
      <c r="H128" s="472" t="n">
        <f aca="false">SUM(H126:H127)</f>
        <v>0</v>
      </c>
      <c r="I128" s="472" t="n">
        <f aca="false">SUM(I126:I127)</f>
        <v>118</v>
      </c>
      <c r="J128" s="472" t="n">
        <f aca="false">SUM(J126:J127)</f>
        <v>330.4</v>
      </c>
      <c r="K128" s="472" t="n">
        <f aca="false">SUM(K126:K127)</f>
        <v>184</v>
      </c>
      <c r="L128" s="472" t="n">
        <f aca="false">SUM(L126:L127)</f>
        <v>158</v>
      </c>
      <c r="N128" s="472" t="n">
        <f aca="false">SUM(N126:N127)</f>
        <v>0</v>
      </c>
      <c r="O128" s="472" t="n">
        <f aca="false">SUM(O126:O127)</f>
        <v>0</v>
      </c>
      <c r="P128" s="472" t="n">
        <f aca="false">SUM(P126:P127)</f>
        <v>0</v>
      </c>
      <c r="Q128" s="472" t="n">
        <f aca="false">SUM(Q126:Q127)</f>
        <v>0</v>
      </c>
      <c r="R128" s="472" t="n">
        <f aca="false">SUM(R126:R127)</f>
        <v>0</v>
      </c>
      <c r="S128" s="472" t="n">
        <f aca="false">SUM(S126:S127)</f>
        <v>0</v>
      </c>
      <c r="T128" s="472" t="n">
        <f aca="false">SUM(T126:T127)</f>
        <v>0</v>
      </c>
      <c r="U128" s="472" t="n">
        <f aca="false">SUM(U126:U127)</f>
        <v>0</v>
      </c>
      <c r="V128" s="472" t="n">
        <f aca="false">SUM(V126:V127)</f>
        <v>0</v>
      </c>
      <c r="X128" s="472" t="n">
        <f aca="false">SUM(X126:X127)</f>
        <v>0</v>
      </c>
      <c r="Y128" s="472" t="n">
        <f aca="false">SUM(Y126:Y127)</f>
        <v>23.838</v>
      </c>
      <c r="Z128" s="472" t="n">
        <f aca="false">SUM(Z126:Z127)</f>
        <v>158</v>
      </c>
      <c r="AA128" s="472" t="n">
        <f aca="false">SUM(AA126:AA127)</f>
        <v>0.49</v>
      </c>
      <c r="AB128" s="472" t="n">
        <f aca="false">SUM(AB126:AB127)</f>
        <v>5.6</v>
      </c>
      <c r="AC128" s="472" t="n">
        <f aca="false">SUM(AC126:AC127)</f>
        <v>0</v>
      </c>
      <c r="AD128" s="472" t="n">
        <f aca="false">SUM(AD126:AD127)</f>
        <v>12</v>
      </c>
      <c r="AE128" s="472" t="n">
        <f aca="false">SUM(AE126:AE127)</f>
        <v>0</v>
      </c>
      <c r="AF128" s="472" t="n">
        <f aca="false">SUM(AF126:AF127)</f>
        <v>0</v>
      </c>
      <c r="AG128" s="472" t="n">
        <f aca="false">SUM(AG126:AG127)</f>
        <v>0</v>
      </c>
      <c r="AH128" s="472" t="n">
        <f aca="false">SUM(AH126:AH127)</f>
        <v>0</v>
      </c>
      <c r="AJ128" s="472" t="n">
        <f aca="false">SUM(AJ126:AJ127)</f>
        <v>0</v>
      </c>
      <c r="AK128" s="472" t="n">
        <f aca="false">SUM(AK126:AK127)</f>
        <v>0</v>
      </c>
      <c r="AL128" s="472" t="n">
        <f aca="false">SUM(AL126:AL127)</f>
        <v>0</v>
      </c>
      <c r="AM128" s="472" t="n">
        <f aca="false">SUM(AM126:AM127)</f>
        <v>0</v>
      </c>
      <c r="AN128" s="472" t="n">
        <f aca="false">SUM(AN126:AN127)</f>
        <v>0</v>
      </c>
      <c r="AO128" s="472" t="n">
        <f aca="false">SUM(AO126:AO127)</f>
        <v>0</v>
      </c>
      <c r="AP128" s="472" t="n">
        <f aca="false">SUM(AP126:AP127)</f>
        <v>0</v>
      </c>
      <c r="AQ128" s="472" t="n">
        <f aca="false">SUM(AQ126:AQ127)</f>
        <v>0</v>
      </c>
      <c r="AR128" s="472" t="n">
        <f aca="false">SUM(AR126:AR127)</f>
        <v>0</v>
      </c>
      <c r="AS128" s="472" t="n">
        <f aca="false">SUM(AS126:AS127)</f>
        <v>0</v>
      </c>
      <c r="AT128" s="472" t="n">
        <f aca="false">SUM(AT126:AT127)</f>
        <v>0</v>
      </c>
      <c r="AU128" s="472" t="n">
        <f aca="false">SUM(AU126:AU127)</f>
        <v>0</v>
      </c>
      <c r="AV128" s="472" t="n">
        <f aca="false">SUM(AV126:AV127)</f>
        <v>0</v>
      </c>
      <c r="AW128" s="472" t="n">
        <f aca="false">SUM(AW126:AW127)</f>
        <v>0</v>
      </c>
      <c r="AX128" s="472" t="n">
        <f aca="false">SUM(AX126:AX127)</f>
        <v>0</v>
      </c>
      <c r="AY128" s="472" t="n">
        <f aca="false">SUM(AY126:AY127)</f>
        <v>0</v>
      </c>
      <c r="AZ128" s="472" t="n">
        <f aca="false">SUM(AZ126:AZ127)</f>
        <v>0</v>
      </c>
      <c r="BA128" s="472" t="n">
        <f aca="false">SUM(BA126:BA127)</f>
        <v>0</v>
      </c>
    </row>
    <row r="129" s="506" customFormat="true" ht="15" hidden="false" customHeight="false" outlineLevel="0" collapsed="false"/>
    <row r="130" s="38" customFormat="true" ht="47.25" hidden="false" customHeight="true" outlineLevel="0" collapsed="false">
      <c r="A130" s="519" t="s">
        <v>1161</v>
      </c>
      <c r="B130" s="482"/>
      <c r="C130" s="482"/>
      <c r="D130" s="513" t="str">
        <f aca="false">D116</f>
        <v>PISO</v>
      </c>
      <c r="E130" s="514" t="str">
        <f aca="false">E116</f>
        <v>FORRO GESSO ACARTONADO REMOVÍVEL</v>
      </c>
      <c r="F130" s="514" t="str">
        <f aca="false">F116</f>
        <v>FORRO FIBRA MINERAL PERFURADO</v>
      </c>
      <c r="G130" s="513" t="str">
        <f aca="false">G116</f>
        <v>FORRO CORTINEIRO</v>
      </c>
      <c r="H130" s="513" t="str">
        <f aca="false">H116</f>
        <v>FORRO REBAIXO PARA INFRA</v>
      </c>
      <c r="I130" s="513" t="str">
        <f aca="false">I116</f>
        <v>RODAPÉ</v>
      </c>
      <c r="J130" s="513" t="str">
        <f aca="false">J116</f>
        <v>PINTURA PAREDE</v>
      </c>
      <c r="K130" s="513" t="str">
        <f aca="false">K116</f>
        <v>PINTURA FORRO</v>
      </c>
      <c r="L130" s="513" t="str">
        <f aca="false">L116</f>
        <v>emassamento</v>
      </c>
      <c r="M130" s="465"/>
      <c r="N130" s="514" t="str">
        <f aca="false">N116</f>
        <v>PORTA ACÚSTICA</v>
      </c>
      <c r="O130" s="514" t="str">
        <f aca="false">O116</f>
        <v>PORTA DE MADEIRA NOVA</v>
      </c>
      <c r="P130" s="514" t="str">
        <f aca="false">P116</f>
        <v>PORTAS EM VIDRO TEMPERADO</v>
      </c>
      <c r="Q130" s="514" t="str">
        <f aca="false">Q116</f>
        <v>PAINEL FIXO DE VIDRO TEMPERADO</v>
      </c>
      <c r="R130" s="514" t="str">
        <f aca="false">R116</f>
        <v>PINTURA DE PORTA DE MADEIRA</v>
      </c>
      <c r="S130" s="514" t="str">
        <f aca="false">S116</f>
        <v>PINTURA RODAPÉ</v>
      </c>
      <c r="T130" s="514" t="str">
        <f aca="false">T116</f>
        <v>DIVISÓRIA EM GESSO ACARTONADO DUPLO</v>
      </c>
      <c r="U130" s="514" t="str">
        <f aca="false">U116</f>
        <v>DIVISÓRIA EM GESSO ACARTONADO COMUM</v>
      </c>
      <c r="V130" s="514" t="str">
        <f aca="false">V116</f>
        <v>BALCÃO DE ATENDIMENTO</v>
      </c>
      <c r="W130" s="465"/>
      <c r="X130" s="515" t="str">
        <f aca="false">X116</f>
        <v>REMOÇÃO DE ESQUADRIAS </v>
      </c>
      <c r="Y130" s="515" t="str">
        <f aca="false">Y116</f>
        <v>REMOÇÃO DE DIVISÓRIA</v>
      </c>
      <c r="Z130" s="515" t="str">
        <f aca="false">Z116</f>
        <v>REMOÇÃO DE PISO CERÂMICO</v>
      </c>
      <c r="AA130" s="515" t="str">
        <f aca="false">AA116</f>
        <v>DEMOLIÇÃO ALVENARIA</v>
      </c>
      <c r="AB130" s="515" t="str">
        <f aca="false">AB116</f>
        <v>REQUADRO VÃO</v>
      </c>
      <c r="AC130" s="515" t="str">
        <f aca="false">AC116</f>
        <v>VERGA PORTA</v>
      </c>
      <c r="AD130" s="515" t="str">
        <f aca="false">AD116</f>
        <v>SOLEIRA</v>
      </c>
      <c r="AE130" s="515" t="str">
        <f aca="false">AE116</f>
        <v>PORTA EM ALUMINIO
(0,70X2,10)m</v>
      </c>
      <c r="AF130" s="515" t="str">
        <f aca="false">AF116</f>
        <v>REMOÇÃO DE FORRO DE GESSO MONOLITICO</v>
      </c>
      <c r="AG130" s="515" t="str">
        <f aca="false">AG116</f>
        <v>PINTURA DE GUARDA CORPO</v>
      </c>
      <c r="AH130" s="515" t="str">
        <f aca="false">AH116</f>
        <v>PINTURA DE CORRIMÃO</v>
      </c>
      <c r="AJ130" s="515" t="str">
        <f aca="false">AJ116</f>
        <v>dreno ar condicionado 25mm</v>
      </c>
      <c r="AK130" s="515" t="str">
        <f aca="false">AK116</f>
        <v>rede de coleta de dreno  32mm</v>
      </c>
      <c r="AL130" s="515" t="str">
        <f aca="false">AL116</f>
        <v>equipamento 27000</v>
      </c>
      <c r="AM130" s="515" t="str">
        <f aca="false">AM116</f>
        <v>equipamento 42000</v>
      </c>
      <c r="AN130" s="515" t="str">
        <f aca="false">AN116</f>
        <v>infraestrutura equipamento 27000</v>
      </c>
      <c r="AO130" s="515" t="str">
        <f aca="false">AO116</f>
        <v>infraestrutura equipamento 42000</v>
      </c>
      <c r="AP130" s="466" t="str">
        <f aca="false">AP116</f>
        <v>FASE 01
infraestrutura 15m</v>
      </c>
      <c r="AQ130" s="466" t="str">
        <f aca="false">AQ116</f>
        <v>FASE 01
infraestrutura 18m</v>
      </c>
      <c r="AR130" s="466" t="str">
        <f aca="false">AR116</f>
        <v>FASE 01
infraestrutura 23m</v>
      </c>
      <c r="AS130" s="466" t="str">
        <f aca="false">AS116</f>
        <v>FASE 01
infraestrutura 28m</v>
      </c>
      <c r="AT130" s="466" t="str">
        <f aca="false">AT116</f>
        <v>FASE 01
infraestrutura 30m</v>
      </c>
      <c r="AU130" s="466" t="str">
        <f aca="false">AU116</f>
        <v>fixação de redes</v>
      </c>
      <c r="AV130" s="515" t="str">
        <f aca="false">AV116</f>
        <v>Fase 02
infraestrutura 15m</v>
      </c>
      <c r="AW130" s="515" t="str">
        <f aca="false">AW116</f>
        <v>Fase 02
infraestrutura 18m</v>
      </c>
      <c r="AX130" s="515" t="str">
        <f aca="false">AX116</f>
        <v>Fase 02
infraestrutura 23m</v>
      </c>
      <c r="AY130" s="515" t="str">
        <f aca="false">AY116</f>
        <v>Fase 02
infraestrutura 28m</v>
      </c>
      <c r="AZ130" s="515" t="str">
        <f aca="false">AZ116</f>
        <v>Fase 02
infraestrutura 30m</v>
      </c>
      <c r="BA130" s="515" t="str">
        <f aca="false">BA116</f>
        <v>fixação de redes</v>
      </c>
    </row>
    <row r="131" s="38" customFormat="true" ht="26.25" hidden="false" customHeight="true" outlineLevel="0" collapsed="false">
      <c r="A131" s="519"/>
      <c r="B131" s="482"/>
      <c r="C131" s="482"/>
      <c r="D131" s="483" t="n">
        <f aca="false">D114+D123+D128</f>
        <v>305.09</v>
      </c>
      <c r="E131" s="483" t="n">
        <f aca="false">E114+E123+E128</f>
        <v>311.24</v>
      </c>
      <c r="F131" s="483" t="n">
        <f aca="false">F114+F123+F128</f>
        <v>124.52</v>
      </c>
      <c r="G131" s="483" t="n">
        <f aca="false">G114+G123+G128</f>
        <v>0</v>
      </c>
      <c r="H131" s="483" t="n">
        <f aca="false">H114+H123+H128</f>
        <v>32</v>
      </c>
      <c r="I131" s="483" t="n">
        <f aca="false">I114+I123+I128</f>
        <v>407.65</v>
      </c>
      <c r="J131" s="483" t="n">
        <f aca="false">J114+J123+J128</f>
        <v>1290.988</v>
      </c>
      <c r="K131" s="483" t="n">
        <f aca="false">K114+K123+K128</f>
        <v>244.8</v>
      </c>
      <c r="L131" s="483" t="n">
        <f aca="false">L114+L123+L128</f>
        <v>699.72</v>
      </c>
      <c r="M131" s="483"/>
      <c r="N131" s="483" t="n">
        <f aca="false">N114+N123+N128</f>
        <v>4</v>
      </c>
      <c r="O131" s="483" t="n">
        <f aca="false">O114+O123+O128</f>
        <v>12</v>
      </c>
      <c r="P131" s="483" t="n">
        <f aca="false">P114+P123+P128</f>
        <v>24</v>
      </c>
      <c r="Q131" s="483" t="n">
        <f aca="false">Q114+Q123+Q128</f>
        <v>0</v>
      </c>
      <c r="R131" s="483" t="n">
        <f aca="false">R114+R123+R128</f>
        <v>120.96</v>
      </c>
      <c r="S131" s="483" t="n">
        <f aca="false">S114+S123+S128</f>
        <v>65.68</v>
      </c>
      <c r="T131" s="483" t="n">
        <f aca="false">T114+T123+T128</f>
        <v>144.71</v>
      </c>
      <c r="U131" s="483" t="n">
        <f aca="false">U114+U123+U128</f>
        <v>126.15</v>
      </c>
      <c r="V131" s="483" t="n">
        <f aca="false">V114+V123+V128</f>
        <v>6.4</v>
      </c>
      <c r="W131" s="483"/>
      <c r="X131" s="483" t="n">
        <f aca="false">X114+X123+X128</f>
        <v>26.46</v>
      </c>
      <c r="Y131" s="483" t="n">
        <f aca="false">Y114+Y123+Y128</f>
        <v>221.478</v>
      </c>
      <c r="Z131" s="483" t="n">
        <f aca="false">Z114+Z123+Z128</f>
        <v>294.54</v>
      </c>
      <c r="AA131" s="483" t="n">
        <f aca="false">AA114+AA123+AA128</f>
        <v>1.96</v>
      </c>
      <c r="AB131" s="483" t="n">
        <f aca="false">AB114+AB123+AB128</f>
        <v>16.8</v>
      </c>
      <c r="AC131" s="483" t="n">
        <f aca="false">AC114+AC123+AC128</f>
        <v>4.4</v>
      </c>
      <c r="AD131" s="483" t="n">
        <f aca="false">AD114+AD123+AD128</f>
        <v>18.4</v>
      </c>
      <c r="AE131" s="483" t="n">
        <f aca="false">AE114+AE123+AE128</f>
        <v>0</v>
      </c>
      <c r="AF131" s="483" t="n">
        <f aca="false">AF114+AF123+AF128</f>
        <v>317.5</v>
      </c>
      <c r="AG131" s="483" t="n">
        <f aca="false">AG114+AG123+AG128</f>
        <v>0</v>
      </c>
      <c r="AH131" s="483" t="n">
        <f aca="false">AH114+AH123+AH128</f>
        <v>0</v>
      </c>
      <c r="AJ131" s="483" t="n">
        <f aca="false">AJ114+AJ123+AJ128</f>
        <v>62.4</v>
      </c>
      <c r="AK131" s="483" t="n">
        <f aca="false">AK114+AK123+AK128</f>
        <v>35</v>
      </c>
      <c r="AL131" s="483" t="n">
        <f aca="false">AL114+AL123+AL128</f>
        <v>7</v>
      </c>
      <c r="AM131" s="483" t="n">
        <f aca="false">AM114+AM123+AM128</f>
        <v>8</v>
      </c>
      <c r="AN131" s="483" t="n">
        <f aca="false">AN114+AN123+AN128</f>
        <v>7</v>
      </c>
      <c r="AO131" s="483" t="n">
        <f aca="false">AO114+AO123+AO128</f>
        <v>8</v>
      </c>
      <c r="AP131" s="483" t="n">
        <f aca="false">AP114+AP123+AP128</f>
        <v>2</v>
      </c>
      <c r="AQ131" s="483" t="n">
        <f aca="false">AQ114+AQ123+AQ128</f>
        <v>2</v>
      </c>
      <c r="AR131" s="483" t="n">
        <f aca="false">AR114+AR123+AR128</f>
        <v>5</v>
      </c>
      <c r="AS131" s="483" t="n">
        <f aca="false">AS114+AS123+AS128</f>
        <v>3</v>
      </c>
      <c r="AT131" s="483" t="n">
        <f aca="false">AT114+AT123+AT128</f>
        <v>0</v>
      </c>
      <c r="AU131" s="483" t="n">
        <f aca="false">AU114+AU123+AU128</f>
        <v>0</v>
      </c>
      <c r="AV131" s="483" t="n">
        <f aca="false">AV114+AV123+AV128</f>
        <v>0</v>
      </c>
      <c r="AW131" s="483" t="n">
        <f aca="false">AW114+AW123+AW128</f>
        <v>0</v>
      </c>
      <c r="AX131" s="483" t="n">
        <f aca="false">AX114+AX123+AX128</f>
        <v>3</v>
      </c>
      <c r="AY131" s="483" t="n">
        <f aca="false">AY114+AY123+AY128</f>
        <v>1</v>
      </c>
      <c r="AZ131" s="483" t="n">
        <f aca="false">AZ114+AZ123+AZ128</f>
        <v>0</v>
      </c>
      <c r="BA131" s="483" t="n">
        <f aca="false">BA114+BA123+BA128</f>
        <v>0</v>
      </c>
    </row>
    <row r="132" s="506" customFormat="true" ht="15" hidden="false" customHeight="false" outlineLevel="0" collapsed="false">
      <c r="A132" s="504"/>
      <c r="B132" s="504"/>
      <c r="C132" s="504"/>
      <c r="D132" s="504"/>
      <c r="E132" s="504"/>
      <c r="F132" s="504"/>
      <c r="G132" s="504"/>
      <c r="H132" s="504"/>
      <c r="I132" s="504"/>
      <c r="J132" s="504"/>
      <c r="K132" s="504"/>
      <c r="L132" s="504"/>
      <c r="N132" s="504"/>
      <c r="O132" s="504"/>
      <c r="P132" s="504"/>
      <c r="Q132" s="504"/>
      <c r="R132" s="504"/>
      <c r="S132" s="504"/>
      <c r="T132" s="504"/>
      <c r="U132" s="504"/>
      <c r="V132" s="504"/>
    </row>
    <row r="133" customFormat="false" ht="52.5" hidden="false" customHeight="true" outlineLevel="0" collapsed="false">
      <c r="A133" s="520" t="s">
        <v>2038</v>
      </c>
      <c r="B133" s="513" t="str">
        <f aca="false">B106</f>
        <v>PERIMETRO</v>
      </c>
      <c r="C133" s="513" t="str">
        <f aca="false">C106</f>
        <v>ÁREA</v>
      </c>
      <c r="D133" s="513" t="str">
        <f aca="false">D106</f>
        <v>PISO</v>
      </c>
      <c r="E133" s="514" t="str">
        <f aca="false">E106</f>
        <v>FORRO GESSO ACARTONADO REMOVÍVEL</v>
      </c>
      <c r="F133" s="514" t="str">
        <f aca="false">F106</f>
        <v>FORRO FIBRA MINERAL PERFURADO</v>
      </c>
      <c r="G133" s="514" t="str">
        <f aca="false">G106</f>
        <v>FORRO CORTINEIRO</v>
      </c>
      <c r="H133" s="514" t="str">
        <f aca="false">H106</f>
        <v>FORRO REBAIXO PARA INFRA</v>
      </c>
      <c r="I133" s="513" t="str">
        <f aca="false">I106</f>
        <v>RODAPÉ</v>
      </c>
      <c r="J133" s="513" t="str">
        <f aca="false">J106</f>
        <v>PINTURA PAREDE</v>
      </c>
      <c r="K133" s="513" t="str">
        <f aca="false">K106</f>
        <v>PINTURA FORRO</v>
      </c>
      <c r="L133" s="513" t="str">
        <f aca="false">L106</f>
        <v>emassamento</v>
      </c>
      <c r="M133" s="465"/>
      <c r="N133" s="514" t="str">
        <f aca="false">N106</f>
        <v>PORTA ACÚSTICA</v>
      </c>
      <c r="O133" s="514" t="str">
        <f aca="false">O106</f>
        <v>PORTA DE MADEIRA NOVA</v>
      </c>
      <c r="P133" s="514" t="str">
        <f aca="false">P106</f>
        <v>PORTAS EM VIDRO TEMPERADO</v>
      </c>
      <c r="Q133" s="514" t="str">
        <f aca="false">Q106</f>
        <v>PAINEL FIXO DE VIDRO TEMPERADO</v>
      </c>
      <c r="R133" s="514" t="str">
        <f aca="false">R106</f>
        <v>PINTURA DE PORTA DE MADEIRA</v>
      </c>
      <c r="S133" s="514" t="str">
        <f aca="false">S106</f>
        <v>PINTURA RODAPÉ</v>
      </c>
      <c r="T133" s="514" t="str">
        <f aca="false">T106</f>
        <v>DIVISÓRIA EM GESSO ACARTONADO DUPLO</v>
      </c>
      <c r="U133" s="514" t="str">
        <f aca="false">U106</f>
        <v>DIVISÓRIA EM GESSO ACARTONADO COMUM</v>
      </c>
      <c r="V133" s="514" t="str">
        <f aca="false">V106</f>
        <v>BALCÃO DE ATENDIMENTO</v>
      </c>
      <c r="W133" s="465"/>
      <c r="X133" s="515" t="str">
        <f aca="false">X106</f>
        <v>REMOÇÃO DE ESQUADRIAS </v>
      </c>
      <c r="Y133" s="515" t="str">
        <f aca="false">Y106</f>
        <v>REMOÇÃO DE DIVISÓRIA</v>
      </c>
      <c r="Z133" s="515" t="str">
        <f aca="false">Z106</f>
        <v>REMOÇÃO DE PISO CERÂMICO</v>
      </c>
      <c r="AA133" s="515" t="str">
        <f aca="false">AA106</f>
        <v>DEMOLIÇÃO ALVENARIA</v>
      </c>
      <c r="AB133" s="515" t="str">
        <f aca="false">AB106</f>
        <v>REQUADRO VÃO</v>
      </c>
      <c r="AC133" s="515" t="str">
        <f aca="false">AC106</f>
        <v>VERGA PORTA</v>
      </c>
      <c r="AD133" s="515" t="str">
        <f aca="false">AD106</f>
        <v>SOLEIRA</v>
      </c>
      <c r="AE133" s="516" t="str">
        <f aca="false">AE106</f>
        <v>PORTA EM ALUMINIO
(0,70X2,10)m</v>
      </c>
      <c r="AF133" s="514" t="str">
        <f aca="false">AF106</f>
        <v>REMOÇÃO DE FORRO DE GESSO MONOLITICO</v>
      </c>
      <c r="AG133" s="514" t="str">
        <f aca="false">AG106</f>
        <v>PINTURA DE GUARDA CORPO</v>
      </c>
      <c r="AH133" s="514" t="str">
        <f aca="false">AH106</f>
        <v>PINTURA DE CORRIMÃO</v>
      </c>
      <c r="AJ133" s="514" t="str">
        <f aca="false">AJ106</f>
        <v>dreno ar condicionado 25mm</v>
      </c>
      <c r="AK133" s="514" t="str">
        <f aca="false">AK106</f>
        <v>rede de coleta de dreno  32mm</v>
      </c>
      <c r="AL133" s="514" t="str">
        <f aca="false">AL106</f>
        <v>equipamento 27000</v>
      </c>
      <c r="AM133" s="514" t="str">
        <f aca="false">AM106</f>
        <v>equipamento 42000</v>
      </c>
      <c r="AN133" s="514" t="str">
        <f aca="false">AN106</f>
        <v>infraestrutura equipamento 27000</v>
      </c>
      <c r="AO133" s="514" t="str">
        <f aca="false">AO106</f>
        <v>infraestrutura equipamento 42000</v>
      </c>
      <c r="AP133" s="466" t="str">
        <f aca="false">AP106</f>
        <v>FASE 01
infraestrutura 15m</v>
      </c>
      <c r="AQ133" s="466" t="str">
        <f aca="false">AQ106</f>
        <v>FASE 01
infraestrutura 18m</v>
      </c>
      <c r="AR133" s="466" t="str">
        <f aca="false">AR106</f>
        <v>FASE 01
infraestrutura 23m</v>
      </c>
      <c r="AS133" s="466" t="str">
        <f aca="false">AS106</f>
        <v>FASE 01
infraestrutura 28m</v>
      </c>
      <c r="AT133" s="466" t="str">
        <f aca="false">AT106</f>
        <v>FASE 01
infraestrutura 30m</v>
      </c>
      <c r="AU133" s="466" t="str">
        <f aca="false">AU106</f>
        <v>fixação de redes</v>
      </c>
      <c r="AV133" s="514" t="str">
        <f aca="false">AV106</f>
        <v>Fase 02
infraestrutura 15m</v>
      </c>
      <c r="AW133" s="514" t="str">
        <f aca="false">AW106</f>
        <v>Fase 02
infraestrutura 18m</v>
      </c>
      <c r="AX133" s="514" t="str">
        <f aca="false">AX106</f>
        <v>Fase 02
infraestrutura 23m</v>
      </c>
      <c r="AY133" s="514" t="str">
        <f aca="false">AY106</f>
        <v>Fase 02
infraestrutura 28m</v>
      </c>
      <c r="AZ133" s="514" t="str">
        <f aca="false">AZ106</f>
        <v>Fase 02
infraestrutura 30m</v>
      </c>
      <c r="BA133" s="514" t="str">
        <f aca="false">BA106</f>
        <v>fixação de redes</v>
      </c>
    </row>
    <row r="134" customFormat="false" ht="15" hidden="false" customHeight="false" outlineLevel="0" collapsed="false">
      <c r="A134" s="488" t="s">
        <v>2013</v>
      </c>
      <c r="B134" s="467" t="n">
        <v>59.52</v>
      </c>
      <c r="C134" s="467" t="n">
        <v>130.4</v>
      </c>
      <c r="D134" s="468"/>
      <c r="E134" s="468"/>
      <c r="F134" s="468"/>
      <c r="G134" s="468"/>
      <c r="H134" s="467" t="n">
        <f aca="false">AF134</f>
        <v>14</v>
      </c>
      <c r="I134" s="467" t="n">
        <f aca="false">B134</f>
        <v>59.52</v>
      </c>
      <c r="J134" s="467" t="n">
        <f aca="false">B134*2.8</f>
        <v>166.656</v>
      </c>
      <c r="K134" s="467" t="n">
        <f aca="false">C134</f>
        <v>130.4</v>
      </c>
      <c r="L134" s="467" t="n">
        <f aca="false">(T134+U134)*2</f>
        <v>243.27</v>
      </c>
      <c r="N134" s="468"/>
      <c r="O134" s="467" t="n">
        <v>3</v>
      </c>
      <c r="P134" s="468"/>
      <c r="Q134" s="468"/>
      <c r="R134" s="467" t="n">
        <f aca="false">(N134+O134)*2.1*0.9*4</f>
        <v>22.68</v>
      </c>
      <c r="S134" s="468"/>
      <c r="T134" s="467" t="n">
        <f aca="false">(1.75+5.15+0.7+4+6.45+1.6+1.85+3+7.3+2+2.25)*$T$2</f>
        <v>97.335</v>
      </c>
      <c r="U134" s="467" t="n">
        <f aca="false">(4.6+4.4)*$T$2</f>
        <v>24.3</v>
      </c>
      <c r="V134" s="467" t="n">
        <v>3.2</v>
      </c>
      <c r="X134" s="467" t="n">
        <f aca="false">5*(2.1*0.9)</f>
        <v>9.45</v>
      </c>
      <c r="Y134" s="467" t="n">
        <v>102.6</v>
      </c>
      <c r="Z134" s="468"/>
      <c r="AA134" s="467" t="n">
        <f aca="false">(0.7*0.7)*0.25</f>
        <v>0.1225</v>
      </c>
      <c r="AB134" s="467" t="n">
        <f aca="false">(0.7+0.7+0.7+0.7)*0.5</f>
        <v>1.4</v>
      </c>
      <c r="AC134" s="468"/>
      <c r="AD134" s="467" t="n">
        <f aca="false">3*0.8</f>
        <v>2.4</v>
      </c>
      <c r="AE134" s="468"/>
      <c r="AF134" s="467" t="n">
        <f aca="false">14*1</f>
        <v>14</v>
      </c>
      <c r="AG134" s="469"/>
      <c r="AH134" s="469"/>
      <c r="AJ134" s="467" t="n">
        <v>6</v>
      </c>
      <c r="AK134" s="467"/>
      <c r="AL134" s="467"/>
      <c r="AM134" s="467" t="n">
        <v>2</v>
      </c>
      <c r="AN134" s="467"/>
      <c r="AO134" s="467"/>
      <c r="AP134" s="467"/>
      <c r="AQ134" s="467"/>
      <c r="AR134" s="467" t="n">
        <v>2</v>
      </c>
      <c r="AS134" s="467"/>
      <c r="AT134" s="467"/>
      <c r="AU134" s="467"/>
      <c r="AV134" s="468"/>
      <c r="AW134" s="468"/>
      <c r="AX134" s="468"/>
      <c r="AY134" s="468"/>
      <c r="AZ134" s="468"/>
      <c r="BA134" s="468"/>
    </row>
    <row r="135" customFormat="false" ht="15" hidden="false" customHeight="false" outlineLevel="0" collapsed="false">
      <c r="A135" s="488" t="s">
        <v>2014</v>
      </c>
      <c r="B135" s="467" t="n">
        <v>25.15</v>
      </c>
      <c r="C135" s="467" t="n">
        <v>34.87</v>
      </c>
      <c r="D135" s="467" t="n">
        <f aca="false">C135</f>
        <v>34.87</v>
      </c>
      <c r="E135" s="468"/>
      <c r="F135" s="468"/>
      <c r="G135" s="468"/>
      <c r="H135" s="467" t="n">
        <f aca="false">AF135</f>
        <v>5</v>
      </c>
      <c r="I135" s="467" t="n">
        <f aca="false">B135</f>
        <v>25.15</v>
      </c>
      <c r="J135" s="467" t="n">
        <f aca="false">B135*2.8</f>
        <v>70.42</v>
      </c>
      <c r="K135" s="467" t="n">
        <f aca="false">C135</f>
        <v>34.87</v>
      </c>
      <c r="L135" s="468"/>
      <c r="N135" s="467" t="n">
        <v>1</v>
      </c>
      <c r="O135" s="468"/>
      <c r="P135" s="468"/>
      <c r="Q135" s="468"/>
      <c r="R135" s="467" t="n">
        <f aca="false">(N135+O135)*2.1*0.9*4</f>
        <v>7.56</v>
      </c>
      <c r="S135" s="468"/>
      <c r="T135" s="468"/>
      <c r="U135" s="468"/>
      <c r="V135" s="468"/>
      <c r="X135" s="468"/>
      <c r="Y135" s="468"/>
      <c r="Z135" s="467" t="n">
        <f aca="false">C135</f>
        <v>34.87</v>
      </c>
      <c r="AA135" s="467" t="n">
        <f aca="false">(0.7*0.7)*0.25</f>
        <v>0.1225</v>
      </c>
      <c r="AB135" s="467" t="n">
        <f aca="false">(0.7+0.7+0.7+0.7)*0.5</f>
        <v>1.4</v>
      </c>
      <c r="AC135" s="468"/>
      <c r="AD135" s="468"/>
      <c r="AE135" s="468"/>
      <c r="AF135" s="467" t="n">
        <f aca="false">5*1</f>
        <v>5</v>
      </c>
      <c r="AG135" s="469"/>
      <c r="AH135" s="469"/>
      <c r="AJ135" s="467" t="n">
        <v>6</v>
      </c>
      <c r="AK135" s="467"/>
      <c r="AL135" s="467"/>
      <c r="AM135" s="467" t="n">
        <v>1</v>
      </c>
      <c r="AN135" s="467"/>
      <c r="AO135" s="467"/>
      <c r="AP135" s="467"/>
      <c r="AQ135" s="467"/>
      <c r="AR135" s="467"/>
      <c r="AS135" s="467" t="n">
        <v>1</v>
      </c>
      <c r="AT135" s="467"/>
      <c r="AU135" s="467"/>
      <c r="AV135" s="468"/>
      <c r="AW135" s="468"/>
      <c r="AX135" s="468"/>
      <c r="AY135" s="468"/>
      <c r="AZ135" s="468"/>
      <c r="BA135" s="468"/>
    </row>
    <row r="136" customFormat="false" ht="15" hidden="false" customHeight="false" outlineLevel="0" collapsed="false">
      <c r="A136" s="488" t="s">
        <v>2015</v>
      </c>
      <c r="B136" s="467" t="n">
        <v>24.62</v>
      </c>
      <c r="C136" s="467" t="n">
        <v>30.58</v>
      </c>
      <c r="D136" s="467" t="n">
        <f aca="false">C136</f>
        <v>30.58</v>
      </c>
      <c r="E136" s="468"/>
      <c r="F136" s="468"/>
      <c r="G136" s="468"/>
      <c r="H136" s="467" t="n">
        <f aca="false">AF136</f>
        <v>5</v>
      </c>
      <c r="I136" s="467" t="n">
        <f aca="false">B136</f>
        <v>24.62</v>
      </c>
      <c r="J136" s="467" t="n">
        <f aca="false">B136*2.8</f>
        <v>68.936</v>
      </c>
      <c r="K136" s="467" t="n">
        <f aca="false">C136</f>
        <v>30.58</v>
      </c>
      <c r="L136" s="468"/>
      <c r="N136" s="467" t="n">
        <v>1</v>
      </c>
      <c r="O136" s="468"/>
      <c r="P136" s="468"/>
      <c r="Q136" s="468"/>
      <c r="R136" s="467" t="n">
        <f aca="false">(N136+O136)*2.1*0.9*4</f>
        <v>7.56</v>
      </c>
      <c r="S136" s="468"/>
      <c r="T136" s="468"/>
      <c r="U136" s="468"/>
      <c r="V136" s="468"/>
      <c r="X136" s="468"/>
      <c r="Y136" s="468"/>
      <c r="Z136" s="467" t="n">
        <f aca="false">C136</f>
        <v>30.58</v>
      </c>
      <c r="AA136" s="468"/>
      <c r="AB136" s="468"/>
      <c r="AC136" s="468"/>
      <c r="AD136" s="468"/>
      <c r="AE136" s="468"/>
      <c r="AF136" s="467" t="n">
        <f aca="false">5*1</f>
        <v>5</v>
      </c>
      <c r="AG136" s="469"/>
      <c r="AH136" s="469"/>
      <c r="AJ136" s="467" t="n">
        <v>6</v>
      </c>
      <c r="AK136" s="467"/>
      <c r="AL136" s="467"/>
      <c r="AM136" s="467" t="n">
        <v>1</v>
      </c>
      <c r="AN136" s="467"/>
      <c r="AO136" s="467"/>
      <c r="AP136" s="467"/>
      <c r="AQ136" s="467"/>
      <c r="AR136" s="467"/>
      <c r="AS136" s="467" t="n">
        <v>1</v>
      </c>
      <c r="AT136" s="467"/>
      <c r="AU136" s="467"/>
      <c r="AV136" s="468"/>
      <c r="AW136" s="468"/>
      <c r="AX136" s="468"/>
      <c r="AY136" s="468"/>
      <c r="AZ136" s="468"/>
      <c r="BA136" s="468"/>
    </row>
    <row r="137" customFormat="false" ht="15" hidden="false" customHeight="false" outlineLevel="0" collapsed="false">
      <c r="A137" s="488" t="s">
        <v>2016</v>
      </c>
      <c r="B137" s="467" t="n">
        <v>11.33</v>
      </c>
      <c r="C137" s="467" t="n">
        <v>7.85</v>
      </c>
      <c r="D137" s="467" t="n">
        <f aca="false">C137</f>
        <v>7.85</v>
      </c>
      <c r="E137" s="468"/>
      <c r="F137" s="468"/>
      <c r="G137" s="468"/>
      <c r="H137" s="467" t="n">
        <f aca="false">AF137</f>
        <v>0</v>
      </c>
      <c r="I137" s="467" t="n">
        <f aca="false">B137</f>
        <v>11.33</v>
      </c>
      <c r="J137" s="467" t="n">
        <f aca="false">(3.2*0.9)+(5.6*2.8)</f>
        <v>18.56</v>
      </c>
      <c r="K137" s="467" t="n">
        <f aca="false">C137</f>
        <v>7.85</v>
      </c>
      <c r="L137" s="468"/>
      <c r="N137" s="468"/>
      <c r="O137" s="468"/>
      <c r="P137" s="467" t="n">
        <f aca="false">0.9*2.1</f>
        <v>1.89</v>
      </c>
      <c r="Q137" s="467" t="n">
        <f aca="false">(2.15-0.9)*2.1</f>
        <v>2.625</v>
      </c>
      <c r="R137" s="468"/>
      <c r="S137" s="468"/>
      <c r="T137" s="468"/>
      <c r="U137" s="468"/>
      <c r="V137" s="468"/>
      <c r="X137" s="468"/>
      <c r="Y137" s="468"/>
      <c r="Z137" s="467" t="n">
        <f aca="false">C137</f>
        <v>7.85</v>
      </c>
      <c r="AA137" s="468"/>
      <c r="AB137" s="468"/>
      <c r="AC137" s="468"/>
      <c r="AD137" s="468"/>
      <c r="AE137" s="468"/>
      <c r="AF137" s="468"/>
      <c r="AG137" s="469"/>
      <c r="AH137" s="469"/>
      <c r="AJ137" s="468"/>
      <c r="AK137" s="468"/>
      <c r="AL137" s="468"/>
      <c r="AM137" s="468"/>
      <c r="AN137" s="468"/>
      <c r="AO137" s="468"/>
      <c r="AP137" s="468"/>
      <c r="AQ137" s="468"/>
      <c r="AR137" s="468"/>
      <c r="AS137" s="468"/>
      <c r="AT137" s="468"/>
      <c r="AU137" s="468"/>
      <c r="AV137" s="468"/>
      <c r="AW137" s="468"/>
      <c r="AX137" s="468"/>
      <c r="AY137" s="468"/>
      <c r="AZ137" s="468"/>
      <c r="BA137" s="468"/>
    </row>
    <row r="138" customFormat="false" ht="15" hidden="false" customHeight="false" outlineLevel="0" collapsed="false">
      <c r="A138" s="488" t="s">
        <v>2017</v>
      </c>
      <c r="B138" s="467" t="n">
        <v>22.45</v>
      </c>
      <c r="C138" s="467" t="n">
        <v>20.15</v>
      </c>
      <c r="D138" s="468"/>
      <c r="E138" s="468"/>
      <c r="F138" s="468"/>
      <c r="G138" s="468"/>
      <c r="H138" s="467" t="n">
        <f aca="false">AF138</f>
        <v>3.8</v>
      </c>
      <c r="I138" s="468"/>
      <c r="J138" s="467" t="n">
        <f aca="false">B138*2.8</f>
        <v>62.86</v>
      </c>
      <c r="K138" s="467" t="n">
        <f aca="false">C138</f>
        <v>20.15</v>
      </c>
      <c r="L138" s="468"/>
      <c r="N138" s="468"/>
      <c r="O138" s="468"/>
      <c r="P138" s="468"/>
      <c r="Q138" s="468"/>
      <c r="R138" s="468"/>
      <c r="S138" s="467" t="n">
        <f aca="false">B138</f>
        <v>22.45</v>
      </c>
      <c r="T138" s="468"/>
      <c r="U138" s="468"/>
      <c r="V138" s="468"/>
      <c r="X138" s="468"/>
      <c r="Y138" s="468"/>
      <c r="Z138" s="468"/>
      <c r="AA138" s="468"/>
      <c r="AB138" s="468"/>
      <c r="AC138" s="468"/>
      <c r="AD138" s="468"/>
      <c r="AE138" s="468"/>
      <c r="AF138" s="467" t="n">
        <f aca="false">3.8*1</f>
        <v>3.8</v>
      </c>
      <c r="AG138" s="469"/>
      <c r="AH138" s="469"/>
      <c r="AJ138" s="467" t="n">
        <v>6</v>
      </c>
      <c r="AK138" s="467"/>
      <c r="AL138" s="467" t="n">
        <v>1</v>
      </c>
      <c r="AM138" s="467"/>
      <c r="AN138" s="467"/>
      <c r="AO138" s="467"/>
      <c r="AP138" s="467"/>
      <c r="AQ138" s="467"/>
      <c r="AR138" s="467" t="n">
        <v>1</v>
      </c>
      <c r="AS138" s="467"/>
      <c r="AT138" s="467"/>
      <c r="AU138" s="467"/>
      <c r="AV138" s="468"/>
      <c r="AW138" s="468"/>
      <c r="AX138" s="468"/>
      <c r="AY138" s="468"/>
      <c r="AZ138" s="468"/>
      <c r="BA138" s="468"/>
    </row>
    <row r="139" customFormat="false" ht="15" hidden="false" customHeight="false" outlineLevel="0" collapsed="false">
      <c r="A139" s="488" t="s">
        <v>2018</v>
      </c>
      <c r="B139" s="467" t="n">
        <v>19.56</v>
      </c>
      <c r="C139" s="467" t="n">
        <v>17.66</v>
      </c>
      <c r="D139" s="468"/>
      <c r="E139" s="468"/>
      <c r="F139" s="468"/>
      <c r="G139" s="468"/>
      <c r="H139" s="467" t="n">
        <f aca="false">AF139</f>
        <v>3.8</v>
      </c>
      <c r="I139" s="468"/>
      <c r="J139" s="467" t="n">
        <f aca="false">B139*2.8</f>
        <v>54.768</v>
      </c>
      <c r="K139" s="467" t="n">
        <f aca="false">C139</f>
        <v>17.66</v>
      </c>
      <c r="L139" s="468"/>
      <c r="N139" s="468"/>
      <c r="O139" s="468"/>
      <c r="P139" s="468"/>
      <c r="Q139" s="468"/>
      <c r="R139" s="468"/>
      <c r="S139" s="467" t="n">
        <f aca="false">B139</f>
        <v>19.56</v>
      </c>
      <c r="T139" s="468"/>
      <c r="U139" s="468"/>
      <c r="V139" s="468"/>
      <c r="X139" s="468"/>
      <c r="Y139" s="468"/>
      <c r="Z139" s="468"/>
      <c r="AA139" s="468"/>
      <c r="AB139" s="468"/>
      <c r="AC139" s="468"/>
      <c r="AD139" s="468"/>
      <c r="AE139" s="468"/>
      <c r="AF139" s="467" t="n">
        <f aca="false">3.8*1</f>
        <v>3.8</v>
      </c>
      <c r="AG139" s="469"/>
      <c r="AH139" s="469"/>
      <c r="AJ139" s="467" t="n">
        <v>6</v>
      </c>
      <c r="AK139" s="467"/>
      <c r="AL139" s="467" t="n">
        <v>1</v>
      </c>
      <c r="AM139" s="467"/>
      <c r="AN139" s="467"/>
      <c r="AO139" s="467"/>
      <c r="AP139" s="467"/>
      <c r="AQ139" s="467"/>
      <c r="AR139" s="467" t="n">
        <v>1</v>
      </c>
      <c r="AS139" s="467"/>
      <c r="AT139" s="467"/>
      <c r="AU139" s="467"/>
      <c r="AV139" s="468"/>
      <c r="AW139" s="468"/>
      <c r="AX139" s="468"/>
      <c r="AY139" s="468"/>
      <c r="AZ139" s="468"/>
      <c r="BA139" s="468"/>
    </row>
    <row r="140" s="506" customFormat="true" ht="15" hidden="false" customHeight="false" outlineLevel="0" collapsed="false">
      <c r="A140" s="504"/>
      <c r="B140" s="504"/>
      <c r="C140" s="504"/>
      <c r="D140" s="505" t="n">
        <f aca="false">SUM(D134:D139)</f>
        <v>73.3</v>
      </c>
      <c r="E140" s="505" t="n">
        <f aca="false">SUM(E134:E139)</f>
        <v>0</v>
      </c>
      <c r="F140" s="505" t="n">
        <f aca="false">SUM(F134:F139)</f>
        <v>0</v>
      </c>
      <c r="G140" s="505" t="n">
        <f aca="false">SUM(G134:G139)</f>
        <v>0</v>
      </c>
      <c r="H140" s="505" t="n">
        <f aca="false">SUM(H134:H139)</f>
        <v>31.6</v>
      </c>
      <c r="I140" s="505" t="n">
        <f aca="false">SUM(I134:I139)</f>
        <v>120.62</v>
      </c>
      <c r="J140" s="505" t="n">
        <f aca="false">SUM(J134:J139)</f>
        <v>442.2</v>
      </c>
      <c r="K140" s="505" t="n">
        <f aca="false">SUM(K134:K139)</f>
        <v>241.51</v>
      </c>
      <c r="L140" s="505" t="n">
        <f aca="false">SUM(L134:L139)</f>
        <v>243.27</v>
      </c>
      <c r="M140" s="38"/>
      <c r="N140" s="472" t="n">
        <f aca="false">SUM(N134:N139)</f>
        <v>2</v>
      </c>
      <c r="O140" s="472" t="n">
        <f aca="false">SUM(O134:O139)</f>
        <v>3</v>
      </c>
      <c r="P140" s="472" t="n">
        <f aca="false">SUM(P134:P139)</f>
        <v>1.89</v>
      </c>
      <c r="Q140" s="472" t="n">
        <f aca="false">SUM(Q134:Q139)</f>
        <v>2.625</v>
      </c>
      <c r="R140" s="472" t="n">
        <f aca="false">SUM(R134:R139)</f>
        <v>37.8</v>
      </c>
      <c r="S140" s="472" t="n">
        <f aca="false">SUM(S134:S139)</f>
        <v>42.01</v>
      </c>
      <c r="T140" s="472" t="n">
        <f aca="false">SUM(T134:T139)</f>
        <v>97.335</v>
      </c>
      <c r="U140" s="472" t="n">
        <f aca="false">SUM(U134:U139)</f>
        <v>24.3</v>
      </c>
      <c r="V140" s="472" t="n">
        <f aca="false">SUM(V134:V139)</f>
        <v>3.2</v>
      </c>
      <c r="W140" s="38"/>
      <c r="X140" s="472" t="n">
        <f aca="false">SUM(X134:X139)</f>
        <v>9.45</v>
      </c>
      <c r="Y140" s="472" t="n">
        <f aca="false">SUM(Y134:Y139)</f>
        <v>102.6</v>
      </c>
      <c r="Z140" s="472" t="n">
        <f aca="false">SUM(Z134:Z139)</f>
        <v>73.3</v>
      </c>
      <c r="AA140" s="472" t="n">
        <f aca="false">SUM(AA134:AA139)</f>
        <v>0.245</v>
      </c>
      <c r="AB140" s="472" t="n">
        <f aca="false">SUM(AB134:AB139)</f>
        <v>2.8</v>
      </c>
      <c r="AC140" s="472" t="n">
        <f aca="false">SUM(AC134:AC139)</f>
        <v>0</v>
      </c>
      <c r="AD140" s="472" t="n">
        <f aca="false">SUM(AD134:AD139)</f>
        <v>2.4</v>
      </c>
      <c r="AE140" s="472" t="n">
        <f aca="false">SUM(AE134:AE139)</f>
        <v>0</v>
      </c>
      <c r="AF140" s="472" t="n">
        <f aca="false">SUM(AF134:AF139)</f>
        <v>31.6</v>
      </c>
      <c r="AG140" s="472" t="n">
        <f aca="false">SUM(AG134:AG139)</f>
        <v>0</v>
      </c>
      <c r="AH140" s="472" t="n">
        <f aca="false">SUM(AH134:AH139)</f>
        <v>0</v>
      </c>
      <c r="AJ140" s="472" t="n">
        <f aca="false">SUM(AJ134:AJ139)</f>
        <v>30</v>
      </c>
      <c r="AK140" s="472" t="n">
        <f aca="false">SUM(AK134:AK139)</f>
        <v>0</v>
      </c>
      <c r="AL140" s="472" t="n">
        <f aca="false">SUM(AL134:AL139)</f>
        <v>2</v>
      </c>
      <c r="AM140" s="472" t="n">
        <f aca="false">SUM(AM134:AM139)</f>
        <v>4</v>
      </c>
      <c r="AN140" s="472" t="n">
        <f aca="false">SUM(AN134:AN139)</f>
        <v>0</v>
      </c>
      <c r="AO140" s="472" t="n">
        <f aca="false">SUM(AO134:AO139)</f>
        <v>0</v>
      </c>
      <c r="AP140" s="472" t="n">
        <f aca="false">SUM(AP134:AP139)</f>
        <v>0</v>
      </c>
      <c r="AQ140" s="472" t="n">
        <f aca="false">SUM(AQ134:AQ139)</f>
        <v>0</v>
      </c>
      <c r="AR140" s="472" t="n">
        <f aca="false">SUM(AR134:AR139)</f>
        <v>4</v>
      </c>
      <c r="AS140" s="472" t="n">
        <f aca="false">SUM(AS134:AS139)</f>
        <v>2</v>
      </c>
      <c r="AT140" s="472" t="n">
        <f aca="false">SUM(AT134:AT139)</f>
        <v>0</v>
      </c>
      <c r="AU140" s="472" t="n">
        <f aca="false">SUM(AU134:AU139)</f>
        <v>0</v>
      </c>
      <c r="AV140" s="472" t="n">
        <f aca="false">SUM(AV134:AV139)</f>
        <v>0</v>
      </c>
      <c r="AW140" s="472" t="n">
        <f aca="false">SUM(AW134:AW139)</f>
        <v>0</v>
      </c>
      <c r="AX140" s="472" t="n">
        <f aca="false">SUM(AX134:AX139)</f>
        <v>0</v>
      </c>
      <c r="AY140" s="472" t="n">
        <f aca="false">SUM(AY134:AY139)</f>
        <v>0</v>
      </c>
      <c r="AZ140" s="472" t="n">
        <f aca="false">SUM(AZ134:AZ139)</f>
        <v>0</v>
      </c>
      <c r="BA140" s="472" t="n">
        <f aca="false">SUM(BA134:BA139)</f>
        <v>0</v>
      </c>
    </row>
    <row r="141" s="506" customFormat="true" ht="15" hidden="false" customHeight="false" outlineLevel="0" collapsed="false">
      <c r="A141" s="504"/>
      <c r="B141" s="504"/>
      <c r="C141" s="504"/>
      <c r="D141" s="504"/>
      <c r="E141" s="504"/>
      <c r="F141" s="504"/>
      <c r="G141" s="504"/>
      <c r="H141" s="504"/>
      <c r="I141" s="504"/>
      <c r="J141" s="504"/>
      <c r="K141" s="504"/>
      <c r="L141" s="504"/>
      <c r="N141" s="504"/>
      <c r="O141" s="504"/>
      <c r="P141" s="504"/>
      <c r="Q141" s="504"/>
      <c r="R141" s="504"/>
      <c r="S141" s="504"/>
      <c r="T141" s="504"/>
      <c r="U141" s="504"/>
      <c r="V141" s="504"/>
    </row>
    <row r="142" customFormat="false" ht="51.75" hidden="false" customHeight="true" outlineLevel="0" collapsed="false">
      <c r="A142" s="520" t="s">
        <v>2039</v>
      </c>
      <c r="B142" s="513" t="str">
        <f aca="false">B133</f>
        <v>PERIMETRO</v>
      </c>
      <c r="C142" s="513" t="str">
        <f aca="false">C133</f>
        <v>ÁREA</v>
      </c>
      <c r="D142" s="513" t="str">
        <f aca="false">D133</f>
        <v>PISO</v>
      </c>
      <c r="E142" s="514" t="str">
        <f aca="false">E133</f>
        <v>FORRO GESSO ACARTONADO REMOVÍVEL</v>
      </c>
      <c r="F142" s="514" t="str">
        <f aca="false">F133</f>
        <v>FORRO FIBRA MINERAL PERFURADO</v>
      </c>
      <c r="G142" s="514" t="str">
        <f aca="false">G133</f>
        <v>FORRO CORTINEIRO</v>
      </c>
      <c r="H142" s="514" t="str">
        <f aca="false">H133</f>
        <v>FORRO REBAIXO PARA INFRA</v>
      </c>
      <c r="I142" s="513" t="str">
        <f aca="false">I133</f>
        <v>RODAPÉ</v>
      </c>
      <c r="J142" s="513" t="str">
        <f aca="false">J133</f>
        <v>PINTURA PAREDE</v>
      </c>
      <c r="K142" s="513" t="str">
        <f aca="false">K133</f>
        <v>PINTURA FORRO</v>
      </c>
      <c r="L142" s="513" t="str">
        <f aca="false">L133</f>
        <v>emassamento</v>
      </c>
      <c r="M142" s="465"/>
      <c r="N142" s="514" t="str">
        <f aca="false">N133</f>
        <v>PORTA ACÚSTICA</v>
      </c>
      <c r="O142" s="514" t="str">
        <f aca="false">O133</f>
        <v>PORTA DE MADEIRA NOVA</v>
      </c>
      <c r="P142" s="514" t="str">
        <f aca="false">P133</f>
        <v>PORTAS EM VIDRO TEMPERADO</v>
      </c>
      <c r="Q142" s="514" t="str">
        <f aca="false">Q133</f>
        <v>PAINEL FIXO DE VIDRO TEMPERADO</v>
      </c>
      <c r="R142" s="514" t="str">
        <f aca="false">R133</f>
        <v>PINTURA DE PORTA DE MADEIRA</v>
      </c>
      <c r="S142" s="514" t="str">
        <f aca="false">S133</f>
        <v>PINTURA RODAPÉ</v>
      </c>
      <c r="T142" s="514" t="str">
        <f aca="false">T133</f>
        <v>DIVISÓRIA EM GESSO ACARTONADO DUPLO</v>
      </c>
      <c r="U142" s="514" t="str">
        <f aca="false">U133</f>
        <v>DIVISÓRIA EM GESSO ACARTONADO COMUM</v>
      </c>
      <c r="V142" s="514" t="str">
        <f aca="false">V133</f>
        <v>BALCÃO DE ATENDIMENTO</v>
      </c>
      <c r="W142" s="465"/>
      <c r="X142" s="521" t="str">
        <f aca="false">X133</f>
        <v>REMOÇÃO DE ESQUADRIAS </v>
      </c>
      <c r="Y142" s="521" t="str">
        <f aca="false">Y133</f>
        <v>REMOÇÃO DE DIVISÓRIA</v>
      </c>
      <c r="Z142" s="521" t="str">
        <f aca="false">Z133</f>
        <v>REMOÇÃO DE PISO CERÂMICO</v>
      </c>
      <c r="AA142" s="521" t="str">
        <f aca="false">AA133</f>
        <v>DEMOLIÇÃO ALVENARIA</v>
      </c>
      <c r="AB142" s="521" t="str">
        <f aca="false">AB133</f>
        <v>REQUADRO VÃO</v>
      </c>
      <c r="AC142" s="521" t="str">
        <f aca="false">AC133</f>
        <v>VERGA PORTA</v>
      </c>
      <c r="AD142" s="521" t="str">
        <f aca="false">AD133</f>
        <v>SOLEIRA</v>
      </c>
      <c r="AE142" s="514" t="str">
        <f aca="false">AE133</f>
        <v>PORTA EM ALUMINIO
(0,70X2,10)m</v>
      </c>
      <c r="AF142" s="514" t="str">
        <f aca="false">AF133</f>
        <v>REMOÇÃO DE FORRO DE GESSO MONOLITICO</v>
      </c>
      <c r="AG142" s="514" t="str">
        <f aca="false">AG133</f>
        <v>PINTURA DE GUARDA CORPO</v>
      </c>
      <c r="AH142" s="514" t="str">
        <f aca="false">AH133</f>
        <v>PINTURA DE CORRIMÃO</v>
      </c>
      <c r="AJ142" s="514" t="str">
        <f aca="false">AJ133</f>
        <v>dreno ar condicionado 25mm</v>
      </c>
      <c r="AK142" s="514" t="str">
        <f aca="false">AK133</f>
        <v>rede de coleta de dreno  32mm</v>
      </c>
      <c r="AL142" s="514" t="str">
        <f aca="false">AL133</f>
        <v>equipamento 27000</v>
      </c>
      <c r="AM142" s="514" t="str">
        <f aca="false">AM133</f>
        <v>equipamento 42000</v>
      </c>
      <c r="AN142" s="514" t="str">
        <f aca="false">AN133</f>
        <v>infraestrutura equipamento 27000</v>
      </c>
      <c r="AO142" s="514" t="str">
        <f aca="false">AO133</f>
        <v>infraestrutura equipamento 42000</v>
      </c>
      <c r="AP142" s="466" t="str">
        <f aca="false">AP133</f>
        <v>FASE 01
infraestrutura 15m</v>
      </c>
      <c r="AQ142" s="466" t="str">
        <f aca="false">AQ133</f>
        <v>FASE 01
infraestrutura 18m</v>
      </c>
      <c r="AR142" s="466" t="str">
        <f aca="false">AR133</f>
        <v>FASE 01
infraestrutura 23m</v>
      </c>
      <c r="AS142" s="466" t="str">
        <f aca="false">AS133</f>
        <v>FASE 01
infraestrutura 28m</v>
      </c>
      <c r="AT142" s="466" t="str">
        <f aca="false">AT133</f>
        <v>FASE 01
infraestrutura 30m</v>
      </c>
      <c r="AU142" s="466" t="str">
        <f aca="false">AU133</f>
        <v>fixação de redes</v>
      </c>
      <c r="AV142" s="514" t="str">
        <f aca="false">AV133</f>
        <v>Fase 02
infraestrutura 15m</v>
      </c>
      <c r="AW142" s="514" t="str">
        <f aca="false">AW133</f>
        <v>Fase 02
infraestrutura 18m</v>
      </c>
      <c r="AX142" s="514" t="str">
        <f aca="false">AX133</f>
        <v>Fase 02
infraestrutura 23m</v>
      </c>
      <c r="AY142" s="514" t="str">
        <f aca="false">AY133</f>
        <v>Fase 02
infraestrutura 28m</v>
      </c>
      <c r="AZ142" s="514" t="str">
        <f aca="false">AZ133</f>
        <v>Fase 02
infraestrutura 30m</v>
      </c>
      <c r="BA142" s="514" t="str">
        <f aca="false">BA133</f>
        <v>fixação de redes</v>
      </c>
    </row>
    <row r="143" customFormat="false" ht="15" hidden="false" customHeight="false" outlineLevel="0" collapsed="false">
      <c r="A143" s="488" t="s">
        <v>2013</v>
      </c>
      <c r="B143" s="467" t="n">
        <v>68.15</v>
      </c>
      <c r="C143" s="467" t="n">
        <v>123.91</v>
      </c>
      <c r="D143" s="468"/>
      <c r="E143" s="468"/>
      <c r="F143" s="468"/>
      <c r="G143" s="468"/>
      <c r="H143" s="467" t="n">
        <f aca="false">AF143</f>
        <v>14</v>
      </c>
      <c r="I143" s="467" t="n">
        <f aca="false">B143</f>
        <v>68.15</v>
      </c>
      <c r="J143" s="467" t="n">
        <f aca="false">B143*2.8</f>
        <v>190.82</v>
      </c>
      <c r="K143" s="467" t="n">
        <f aca="false">C143</f>
        <v>123.91</v>
      </c>
      <c r="L143" s="467" t="n">
        <f aca="false">(T143+U143)*2</f>
        <v>213.3</v>
      </c>
      <c r="N143" s="468"/>
      <c r="O143" s="467" t="n">
        <v>4</v>
      </c>
      <c r="P143" s="468"/>
      <c r="Q143" s="468"/>
      <c r="R143" s="468"/>
      <c r="S143" s="468"/>
      <c r="T143" s="467" t="n">
        <f aca="false">(8+5.5+7.7+4.15+3.4+3+4.15)*$T$2</f>
        <v>96.93</v>
      </c>
      <c r="U143" s="467" t="n">
        <f aca="false">(2.6+1)*$T$2</f>
        <v>9.72</v>
      </c>
      <c r="V143" s="467" t="n">
        <v>2.4</v>
      </c>
      <c r="X143" s="467" t="n">
        <f aca="false">5*(2.1*0.9)</f>
        <v>9.45</v>
      </c>
      <c r="Y143" s="467" t="n">
        <v>73</v>
      </c>
      <c r="Z143" s="468"/>
      <c r="AA143" s="467" t="n">
        <f aca="false">(0.7*0.7)*0.25*2</f>
        <v>0.245</v>
      </c>
      <c r="AB143" s="467" t="n">
        <f aca="false">(0.7+0.7+0.7+0.7)*0.5*2</f>
        <v>2.8</v>
      </c>
      <c r="AC143" s="468"/>
      <c r="AD143" s="467" t="n">
        <f aca="false">3*0.8</f>
        <v>2.4</v>
      </c>
      <c r="AE143" s="468"/>
      <c r="AF143" s="467" t="n">
        <f aca="false">14*1</f>
        <v>14</v>
      </c>
      <c r="AG143" s="469"/>
      <c r="AH143" s="469"/>
      <c r="AJ143" s="467" t="n">
        <v>6</v>
      </c>
      <c r="AK143" s="467"/>
      <c r="AL143" s="467"/>
      <c r="AM143" s="467" t="n">
        <v>2</v>
      </c>
      <c r="AN143" s="467"/>
      <c r="AO143" s="467"/>
      <c r="AP143" s="467"/>
      <c r="AQ143" s="467"/>
      <c r="AR143" s="467"/>
      <c r="AS143" s="467"/>
      <c r="AT143" s="467" t="n">
        <v>2</v>
      </c>
      <c r="AU143" s="467"/>
      <c r="AV143" s="468"/>
      <c r="AW143" s="468"/>
      <c r="AX143" s="468"/>
      <c r="AY143" s="468"/>
      <c r="AZ143" s="468"/>
      <c r="BA143" s="468"/>
    </row>
    <row r="144" customFormat="false" ht="15" hidden="false" customHeight="false" outlineLevel="0" collapsed="false">
      <c r="A144" s="488" t="s">
        <v>2014</v>
      </c>
      <c r="B144" s="467" t="n">
        <v>25.7</v>
      </c>
      <c r="C144" s="467" t="n">
        <v>34.89</v>
      </c>
      <c r="D144" s="467" t="n">
        <f aca="false">C144</f>
        <v>34.89</v>
      </c>
      <c r="E144" s="468"/>
      <c r="F144" s="468"/>
      <c r="G144" s="468"/>
      <c r="H144" s="467" t="n">
        <f aca="false">AF144</f>
        <v>5</v>
      </c>
      <c r="I144" s="467" t="n">
        <f aca="false">B144</f>
        <v>25.7</v>
      </c>
      <c r="J144" s="467" t="n">
        <f aca="false">B144*2.8</f>
        <v>71.96</v>
      </c>
      <c r="K144" s="467" t="n">
        <f aca="false">C144</f>
        <v>34.89</v>
      </c>
      <c r="L144" s="468"/>
      <c r="N144" s="467" t="n">
        <v>1</v>
      </c>
      <c r="O144" s="467" t="n">
        <v>1</v>
      </c>
      <c r="P144" s="468"/>
      <c r="Q144" s="468"/>
      <c r="R144" s="467" t="n">
        <f aca="false">N144*(0.9*2.1*4)</f>
        <v>7.56</v>
      </c>
      <c r="S144" s="468"/>
      <c r="T144" s="468"/>
      <c r="U144" s="468"/>
      <c r="V144" s="468"/>
      <c r="X144" s="468"/>
      <c r="Y144" s="468"/>
      <c r="Z144" s="467" t="n">
        <f aca="false">C144</f>
        <v>34.89</v>
      </c>
      <c r="AA144" s="468"/>
      <c r="AB144" s="468"/>
      <c r="AC144" s="468"/>
      <c r="AD144" s="468"/>
      <c r="AE144" s="468"/>
      <c r="AF144" s="467" t="n">
        <f aca="false">5*1</f>
        <v>5</v>
      </c>
      <c r="AG144" s="469"/>
      <c r="AH144" s="469"/>
      <c r="AJ144" s="467" t="n">
        <v>6</v>
      </c>
      <c r="AK144" s="467"/>
      <c r="AL144" s="467"/>
      <c r="AM144" s="467" t="n">
        <v>1</v>
      </c>
      <c r="AN144" s="467"/>
      <c r="AO144" s="467"/>
      <c r="AP144" s="467"/>
      <c r="AQ144" s="467"/>
      <c r="AR144" s="467"/>
      <c r="AS144" s="467"/>
      <c r="AT144" s="467" t="n">
        <v>1</v>
      </c>
      <c r="AU144" s="467"/>
      <c r="AV144" s="468"/>
      <c r="AW144" s="468"/>
      <c r="AX144" s="468"/>
      <c r="AY144" s="468"/>
      <c r="AZ144" s="468"/>
      <c r="BA144" s="468"/>
    </row>
    <row r="145" customFormat="false" ht="15" hidden="false" customHeight="false" outlineLevel="0" collapsed="false">
      <c r="A145" s="488" t="s">
        <v>2015</v>
      </c>
      <c r="B145" s="467" t="n">
        <v>26.07</v>
      </c>
      <c r="C145" s="467" t="n">
        <v>37.9</v>
      </c>
      <c r="D145" s="467" t="n">
        <f aca="false">C145</f>
        <v>37.9</v>
      </c>
      <c r="E145" s="468"/>
      <c r="F145" s="468"/>
      <c r="G145" s="468"/>
      <c r="H145" s="467" t="n">
        <f aca="false">AF145</f>
        <v>5</v>
      </c>
      <c r="I145" s="467" t="n">
        <f aca="false">B145</f>
        <v>26.07</v>
      </c>
      <c r="J145" s="467" t="n">
        <f aca="false">B145*2.8</f>
        <v>72.996</v>
      </c>
      <c r="K145" s="467" t="n">
        <f aca="false">C145</f>
        <v>37.9</v>
      </c>
      <c r="L145" s="468"/>
      <c r="N145" s="467" t="n">
        <v>1</v>
      </c>
      <c r="O145" s="468"/>
      <c r="P145" s="468"/>
      <c r="Q145" s="468"/>
      <c r="R145" s="467" t="n">
        <f aca="false">N145*(0.9*2.1*4)</f>
        <v>7.56</v>
      </c>
      <c r="S145" s="468"/>
      <c r="T145" s="468"/>
      <c r="U145" s="468"/>
      <c r="V145" s="468"/>
      <c r="X145" s="468"/>
      <c r="Y145" s="468"/>
      <c r="Z145" s="467" t="n">
        <f aca="false">C145</f>
        <v>37.9</v>
      </c>
      <c r="AA145" s="468"/>
      <c r="AB145" s="468"/>
      <c r="AC145" s="468"/>
      <c r="AD145" s="468"/>
      <c r="AE145" s="468"/>
      <c r="AF145" s="467" t="n">
        <f aca="false">5*1</f>
        <v>5</v>
      </c>
      <c r="AG145" s="469"/>
      <c r="AH145" s="469"/>
      <c r="AJ145" s="467" t="n">
        <v>6</v>
      </c>
      <c r="AK145" s="467"/>
      <c r="AL145" s="467"/>
      <c r="AM145" s="467" t="n">
        <v>1</v>
      </c>
      <c r="AN145" s="467"/>
      <c r="AO145" s="467"/>
      <c r="AP145" s="467"/>
      <c r="AQ145" s="467"/>
      <c r="AR145" s="467"/>
      <c r="AS145" s="467"/>
      <c r="AT145" s="467" t="n">
        <v>1</v>
      </c>
      <c r="AU145" s="467"/>
      <c r="AV145" s="468"/>
      <c r="AW145" s="468"/>
      <c r="AX145" s="468"/>
      <c r="AY145" s="468"/>
      <c r="AZ145" s="468"/>
      <c r="BA145" s="468"/>
    </row>
    <row r="146" customFormat="false" ht="15" hidden="false" customHeight="false" outlineLevel="0" collapsed="false">
      <c r="A146" s="488" t="s">
        <v>2016</v>
      </c>
      <c r="B146" s="467" t="n">
        <v>8.75</v>
      </c>
      <c r="C146" s="467" t="n">
        <v>4.75</v>
      </c>
      <c r="D146" s="467" t="n">
        <f aca="false">C146</f>
        <v>4.75</v>
      </c>
      <c r="E146" s="468"/>
      <c r="F146" s="468"/>
      <c r="G146" s="468"/>
      <c r="H146" s="467" t="n">
        <f aca="false">AF146</f>
        <v>0</v>
      </c>
      <c r="I146" s="467" t="n">
        <f aca="false">B146</f>
        <v>8.75</v>
      </c>
      <c r="J146" s="467" t="n">
        <f aca="false">(4*2.8)+(2.4*0.9)</f>
        <v>13.36</v>
      </c>
      <c r="K146" s="467" t="n">
        <f aca="false">C146</f>
        <v>4.75</v>
      </c>
      <c r="L146" s="468"/>
      <c r="N146" s="468"/>
      <c r="O146" s="468"/>
      <c r="P146" s="467" t="n">
        <f aca="false">0.9*2.1</f>
        <v>1.89</v>
      </c>
      <c r="Q146" s="467" t="n">
        <f aca="false">(2.15-0.9)*2.1</f>
        <v>2.625</v>
      </c>
      <c r="R146" s="468"/>
      <c r="S146" s="468"/>
      <c r="T146" s="468"/>
      <c r="U146" s="468"/>
      <c r="V146" s="468"/>
      <c r="X146" s="468"/>
      <c r="Y146" s="468"/>
      <c r="Z146" s="467" t="n">
        <f aca="false">C146</f>
        <v>4.75</v>
      </c>
      <c r="AA146" s="468"/>
      <c r="AB146" s="468"/>
      <c r="AC146" s="468"/>
      <c r="AD146" s="468"/>
      <c r="AE146" s="468"/>
      <c r="AF146" s="468"/>
      <c r="AG146" s="469"/>
      <c r="AH146" s="469"/>
      <c r="AJ146" s="468"/>
      <c r="AK146" s="468"/>
      <c r="AL146" s="468"/>
      <c r="AM146" s="468"/>
      <c r="AN146" s="468"/>
      <c r="AO146" s="468"/>
      <c r="AP146" s="468"/>
      <c r="AQ146" s="468"/>
      <c r="AR146" s="468"/>
      <c r="AS146" s="468"/>
      <c r="AT146" s="468"/>
      <c r="AU146" s="468"/>
      <c r="AV146" s="468"/>
      <c r="AW146" s="468"/>
      <c r="AX146" s="468"/>
      <c r="AY146" s="468"/>
      <c r="AZ146" s="468"/>
      <c r="BA146" s="468"/>
    </row>
    <row r="147" customFormat="false" ht="15" hidden="false" customHeight="false" outlineLevel="0" collapsed="false">
      <c r="A147" s="488" t="s">
        <v>2017</v>
      </c>
      <c r="B147" s="467" t="n">
        <v>19.4</v>
      </c>
      <c r="C147" s="467" t="n">
        <v>20.22</v>
      </c>
      <c r="D147" s="468"/>
      <c r="E147" s="468"/>
      <c r="F147" s="468"/>
      <c r="G147" s="468"/>
      <c r="H147" s="467" t="n">
        <f aca="false">AF147</f>
        <v>3.8</v>
      </c>
      <c r="I147" s="468"/>
      <c r="J147" s="467" t="n">
        <f aca="false">B147*2.8</f>
        <v>54.32</v>
      </c>
      <c r="K147" s="467" t="n">
        <f aca="false">C147</f>
        <v>20.22</v>
      </c>
      <c r="L147" s="468"/>
      <c r="N147" s="468"/>
      <c r="O147" s="468"/>
      <c r="P147" s="468"/>
      <c r="Q147" s="468"/>
      <c r="R147" s="468"/>
      <c r="S147" s="467" t="n">
        <f aca="false">B147</f>
        <v>19.4</v>
      </c>
      <c r="T147" s="468"/>
      <c r="U147" s="468"/>
      <c r="V147" s="468"/>
      <c r="X147" s="468"/>
      <c r="Y147" s="468"/>
      <c r="Z147" s="468"/>
      <c r="AA147" s="468"/>
      <c r="AB147" s="468"/>
      <c r="AC147" s="468"/>
      <c r="AD147" s="468"/>
      <c r="AE147" s="468"/>
      <c r="AF147" s="467" t="n">
        <f aca="false">3.8*1</f>
        <v>3.8</v>
      </c>
      <c r="AG147" s="469"/>
      <c r="AH147" s="469"/>
      <c r="AJ147" s="467" t="n">
        <v>6</v>
      </c>
      <c r="AK147" s="467"/>
      <c r="AL147" s="467" t="n">
        <v>1</v>
      </c>
      <c r="AM147" s="467"/>
      <c r="AN147" s="467"/>
      <c r="AO147" s="467"/>
      <c r="AP147" s="467"/>
      <c r="AQ147" s="467"/>
      <c r="AR147" s="467"/>
      <c r="AS147" s="467"/>
      <c r="AT147" s="467" t="n">
        <v>1</v>
      </c>
      <c r="AU147" s="467"/>
      <c r="AV147" s="468"/>
      <c r="AW147" s="468"/>
      <c r="AX147" s="468"/>
      <c r="AY147" s="468"/>
      <c r="AZ147" s="468"/>
      <c r="BA147" s="468"/>
    </row>
    <row r="148" customFormat="false" ht="15" hidden="false" customHeight="false" outlineLevel="0" collapsed="false">
      <c r="A148" s="488" t="s">
        <v>2018</v>
      </c>
      <c r="B148" s="467" t="n">
        <v>19.37</v>
      </c>
      <c r="C148" s="467" t="n">
        <v>17.48</v>
      </c>
      <c r="D148" s="468"/>
      <c r="E148" s="468"/>
      <c r="F148" s="468"/>
      <c r="G148" s="468"/>
      <c r="H148" s="467" t="n">
        <f aca="false">AF148</f>
        <v>3.8</v>
      </c>
      <c r="I148" s="468"/>
      <c r="J148" s="467" t="n">
        <f aca="false">B148*2.8</f>
        <v>54.236</v>
      </c>
      <c r="K148" s="467" t="n">
        <f aca="false">C148</f>
        <v>17.48</v>
      </c>
      <c r="L148" s="468"/>
      <c r="N148" s="468"/>
      <c r="O148" s="468"/>
      <c r="P148" s="468"/>
      <c r="Q148" s="468"/>
      <c r="R148" s="468"/>
      <c r="S148" s="467" t="n">
        <f aca="false">B148</f>
        <v>19.37</v>
      </c>
      <c r="T148" s="468"/>
      <c r="U148" s="468"/>
      <c r="V148" s="468"/>
      <c r="X148" s="468"/>
      <c r="Y148" s="468"/>
      <c r="Z148" s="468"/>
      <c r="AA148" s="468"/>
      <c r="AB148" s="468"/>
      <c r="AC148" s="468"/>
      <c r="AD148" s="467" t="n">
        <v>3</v>
      </c>
      <c r="AE148" s="468"/>
      <c r="AF148" s="467" t="n">
        <f aca="false">3.8*1</f>
        <v>3.8</v>
      </c>
      <c r="AG148" s="469"/>
      <c r="AH148" s="469"/>
      <c r="AJ148" s="467" t="n">
        <v>6</v>
      </c>
      <c r="AK148" s="467"/>
      <c r="AL148" s="467" t="n">
        <v>1</v>
      </c>
      <c r="AM148" s="467"/>
      <c r="AN148" s="467"/>
      <c r="AO148" s="467"/>
      <c r="AP148" s="467"/>
      <c r="AQ148" s="467"/>
      <c r="AR148" s="467"/>
      <c r="AS148" s="467"/>
      <c r="AT148" s="467" t="n">
        <v>1</v>
      </c>
      <c r="AU148" s="467"/>
      <c r="AV148" s="468"/>
      <c r="AW148" s="468"/>
      <c r="AX148" s="468"/>
      <c r="AY148" s="468"/>
      <c r="AZ148" s="468"/>
      <c r="BA148" s="468"/>
    </row>
    <row r="149" customFormat="false" ht="15" hidden="false" customHeight="false" outlineLevel="0" collapsed="false">
      <c r="A149" s="488" t="s">
        <v>2034</v>
      </c>
      <c r="B149" s="467" t="n">
        <v>15.27</v>
      </c>
      <c r="C149" s="467" t="n">
        <v>13.22</v>
      </c>
      <c r="D149" s="468"/>
      <c r="E149" s="468"/>
      <c r="F149" s="468"/>
      <c r="G149" s="468"/>
      <c r="H149" s="467" t="n">
        <f aca="false">AF149</f>
        <v>0</v>
      </c>
      <c r="I149" s="468" t="n">
        <f aca="false">B149</f>
        <v>15.27</v>
      </c>
      <c r="J149" s="467" t="n">
        <f aca="false">B149*2.8</f>
        <v>42.756</v>
      </c>
      <c r="K149" s="467" t="n">
        <f aca="false">C149</f>
        <v>13.22</v>
      </c>
      <c r="L149" s="468"/>
      <c r="N149" s="468"/>
      <c r="O149" s="468" t="n">
        <v>1</v>
      </c>
      <c r="P149" s="468"/>
      <c r="Q149" s="468"/>
      <c r="R149" s="468"/>
      <c r="S149" s="467"/>
      <c r="T149" s="468"/>
      <c r="U149" s="468"/>
      <c r="V149" s="468"/>
      <c r="X149" s="468"/>
      <c r="Y149" s="468"/>
      <c r="Z149" s="468"/>
      <c r="AA149" s="468"/>
      <c r="AB149" s="468"/>
      <c r="AC149" s="468"/>
      <c r="AD149" s="468"/>
      <c r="AE149" s="468"/>
      <c r="AF149" s="467"/>
      <c r="AG149" s="469"/>
      <c r="AH149" s="469"/>
      <c r="AJ149" s="467" t="n">
        <v>6</v>
      </c>
      <c r="AK149" s="467"/>
      <c r="AL149" s="467" t="n">
        <v>1</v>
      </c>
      <c r="AM149" s="467"/>
      <c r="AN149" s="467"/>
      <c r="AO149" s="467"/>
      <c r="AP149" s="467"/>
      <c r="AQ149" s="467"/>
      <c r="AR149" s="467"/>
      <c r="AS149" s="467"/>
      <c r="AT149" s="467" t="n">
        <v>1</v>
      </c>
      <c r="AU149" s="467"/>
      <c r="AV149" s="468"/>
      <c r="AW149" s="468"/>
      <c r="AX149" s="468"/>
      <c r="AY149" s="468"/>
      <c r="AZ149" s="468"/>
      <c r="BA149" s="468"/>
    </row>
    <row r="150" s="506" customFormat="true" ht="15" hidden="false" customHeight="false" outlineLevel="0" collapsed="false">
      <c r="A150" s="504"/>
      <c r="B150" s="504"/>
      <c r="C150" s="504"/>
      <c r="D150" s="505" t="n">
        <f aca="false">SUM(D143:D149)</f>
        <v>77.54</v>
      </c>
      <c r="E150" s="505" t="n">
        <f aca="false">SUM(E143:E149)</f>
        <v>0</v>
      </c>
      <c r="F150" s="505" t="n">
        <f aca="false">SUM(F143:F149)</f>
        <v>0</v>
      </c>
      <c r="G150" s="505" t="n">
        <f aca="false">SUM(G143:G149)</f>
        <v>0</v>
      </c>
      <c r="H150" s="505" t="n">
        <f aca="false">SUM(H143:H149)</f>
        <v>31.6</v>
      </c>
      <c r="I150" s="505" t="n">
        <f aca="false">SUM(I143:I149)</f>
        <v>143.94</v>
      </c>
      <c r="J150" s="505" t="n">
        <f aca="false">SUM(J143:J149)</f>
        <v>500.448</v>
      </c>
      <c r="K150" s="505" t="n">
        <f aca="false">SUM(K143:K149)</f>
        <v>252.37</v>
      </c>
      <c r="L150" s="505" t="n">
        <f aca="false">SUM(L143:L149)</f>
        <v>213.3</v>
      </c>
      <c r="M150" s="38"/>
      <c r="N150" s="505" t="n">
        <f aca="false">SUM(N143:N149)</f>
        <v>2</v>
      </c>
      <c r="O150" s="505" t="n">
        <f aca="false">SUM(O143:O149)</f>
        <v>6</v>
      </c>
      <c r="P150" s="505" t="n">
        <f aca="false">SUM(P143:P149)</f>
        <v>1.89</v>
      </c>
      <c r="Q150" s="505" t="n">
        <f aca="false">SUM(Q143:Q149)</f>
        <v>2.625</v>
      </c>
      <c r="R150" s="505" t="n">
        <f aca="false">SUM(R143:R149)</f>
        <v>15.12</v>
      </c>
      <c r="S150" s="505" t="n">
        <f aca="false">SUM(S143:S149)</f>
        <v>38.77</v>
      </c>
      <c r="T150" s="505" t="n">
        <f aca="false">SUM(T143:T149)</f>
        <v>96.93</v>
      </c>
      <c r="U150" s="505" t="n">
        <f aca="false">SUM(U143:U149)</f>
        <v>9.72</v>
      </c>
      <c r="V150" s="505" t="n">
        <f aca="false">SUM(V143:V149)</f>
        <v>2.4</v>
      </c>
      <c r="W150" s="38"/>
      <c r="X150" s="505" t="n">
        <f aca="false">SUM(X143:X149)</f>
        <v>9.45</v>
      </c>
      <c r="Y150" s="505" t="n">
        <f aca="false">SUM(Y143:Y149)</f>
        <v>73</v>
      </c>
      <c r="Z150" s="505" t="n">
        <f aca="false">SUM(Z143:Z149)</f>
        <v>77.54</v>
      </c>
      <c r="AA150" s="505" t="n">
        <f aca="false">SUM(AA143:AA149)</f>
        <v>0.245</v>
      </c>
      <c r="AB150" s="505" t="n">
        <f aca="false">SUM(AB143:AB149)</f>
        <v>2.8</v>
      </c>
      <c r="AC150" s="505" t="n">
        <f aca="false">SUM(AC143:AC149)</f>
        <v>0</v>
      </c>
      <c r="AD150" s="505" t="n">
        <f aca="false">SUM(AD143:AD149)</f>
        <v>5.4</v>
      </c>
      <c r="AE150" s="505" t="n">
        <f aca="false">SUM(AE143:AE149)</f>
        <v>0</v>
      </c>
      <c r="AF150" s="505" t="n">
        <f aca="false">SUM(AF143:AF149)</f>
        <v>31.6</v>
      </c>
      <c r="AG150" s="505" t="n">
        <f aca="false">SUM(AG143:AG149)</f>
        <v>0</v>
      </c>
      <c r="AH150" s="505" t="n">
        <f aca="false">SUM(AH143:AH149)</f>
        <v>0</v>
      </c>
      <c r="AJ150" s="505" t="n">
        <f aca="false">SUM(AJ143:AJ149)</f>
        <v>36</v>
      </c>
      <c r="AK150" s="505" t="n">
        <f aca="false">SUM(AK143:AK149)</f>
        <v>0</v>
      </c>
      <c r="AL150" s="505" t="n">
        <f aca="false">SUM(AL143:AL149)</f>
        <v>3</v>
      </c>
      <c r="AM150" s="505" t="n">
        <f aca="false">SUM(AM143:AM149)</f>
        <v>4</v>
      </c>
      <c r="AN150" s="505" t="n">
        <f aca="false">SUM(AN143:AN149)</f>
        <v>0</v>
      </c>
      <c r="AO150" s="505" t="n">
        <f aca="false">SUM(AO143:AO149)</f>
        <v>0</v>
      </c>
      <c r="AP150" s="505" t="n">
        <f aca="false">SUM(AP143:AP149)</f>
        <v>0</v>
      </c>
      <c r="AQ150" s="505" t="n">
        <f aca="false">SUM(AQ143:AQ149)</f>
        <v>0</v>
      </c>
      <c r="AR150" s="505" t="n">
        <f aca="false">SUM(AR143:AR149)</f>
        <v>0</v>
      </c>
      <c r="AS150" s="505" t="n">
        <f aca="false">SUM(AS143:AS149)</f>
        <v>0</v>
      </c>
      <c r="AT150" s="505" t="n">
        <f aca="false">SUM(AT143:AT149)</f>
        <v>7</v>
      </c>
      <c r="AU150" s="505" t="n">
        <f aca="false">SUM(AU143:AU149)</f>
        <v>0</v>
      </c>
      <c r="AV150" s="505" t="n">
        <f aca="false">SUM(AV143:AV149)</f>
        <v>0</v>
      </c>
      <c r="AW150" s="505" t="n">
        <f aca="false">SUM(AW143:AW149)</f>
        <v>0</v>
      </c>
      <c r="AX150" s="505" t="n">
        <f aca="false">SUM(AX143:AX149)</f>
        <v>0</v>
      </c>
      <c r="AY150" s="505" t="n">
        <f aca="false">SUM(AY143:AY149)</f>
        <v>0</v>
      </c>
      <c r="AZ150" s="505" t="n">
        <f aca="false">SUM(AZ143:AZ149)</f>
        <v>0</v>
      </c>
      <c r="BA150" s="505" t="n">
        <f aca="false">SUM(BA143:BA149)</f>
        <v>0</v>
      </c>
    </row>
    <row r="151" s="38" customFormat="true" ht="9.75" hidden="false" customHeight="true" outlineLevel="0" collapsed="false">
      <c r="D151" s="477"/>
      <c r="E151" s="477"/>
      <c r="F151" s="477"/>
      <c r="G151" s="477"/>
      <c r="H151" s="477"/>
      <c r="I151" s="477"/>
      <c r="J151" s="477"/>
      <c r="K151" s="477"/>
      <c r="L151" s="477"/>
      <c r="N151" s="477"/>
      <c r="O151" s="477"/>
      <c r="P151" s="477"/>
      <c r="Q151" s="477"/>
      <c r="R151" s="477"/>
      <c r="S151" s="477"/>
      <c r="T151" s="477"/>
      <c r="U151" s="477"/>
      <c r="V151" s="477"/>
    </row>
    <row r="152" customFormat="false" ht="54.75" hidden="false" customHeight="true" outlineLevel="0" collapsed="false">
      <c r="A152" s="512" t="s">
        <v>2021</v>
      </c>
      <c r="B152" s="514" t="str">
        <f aca="false">B142</f>
        <v>PERIMETRO</v>
      </c>
      <c r="C152" s="514" t="str">
        <f aca="false">C142</f>
        <v>ÁREA</v>
      </c>
      <c r="D152" s="514" t="str">
        <f aca="false">D142</f>
        <v>PISO</v>
      </c>
      <c r="E152" s="514" t="str">
        <f aca="false">E142</f>
        <v>FORRO GESSO ACARTONADO REMOVÍVEL</v>
      </c>
      <c r="F152" s="514" t="str">
        <f aca="false">F142</f>
        <v>FORRO FIBRA MINERAL PERFURADO</v>
      </c>
      <c r="G152" s="514" t="str">
        <f aca="false">G142</f>
        <v>FORRO CORTINEIRO</v>
      </c>
      <c r="H152" s="514" t="str">
        <f aca="false">H142</f>
        <v>FORRO REBAIXO PARA INFRA</v>
      </c>
      <c r="I152" s="514" t="str">
        <f aca="false">I142</f>
        <v>RODAPÉ</v>
      </c>
      <c r="J152" s="514" t="str">
        <f aca="false">J142</f>
        <v>PINTURA PAREDE</v>
      </c>
      <c r="K152" s="514" t="str">
        <f aca="false">K142</f>
        <v>PINTURA FORRO</v>
      </c>
      <c r="L152" s="514" t="str">
        <f aca="false">L142</f>
        <v>emassamento</v>
      </c>
      <c r="M152" s="465"/>
      <c r="N152" s="514" t="str">
        <f aca="false">N142</f>
        <v>PORTA ACÚSTICA</v>
      </c>
      <c r="O152" s="514" t="str">
        <f aca="false">O142</f>
        <v>PORTA DE MADEIRA NOVA</v>
      </c>
      <c r="P152" s="514" t="str">
        <f aca="false">P142</f>
        <v>PORTAS EM VIDRO TEMPERADO</v>
      </c>
      <c r="Q152" s="514" t="str">
        <f aca="false">Q142</f>
        <v>PAINEL FIXO DE VIDRO TEMPERADO</v>
      </c>
      <c r="R152" s="514" t="str">
        <f aca="false">R142</f>
        <v>PINTURA DE PORTA DE MADEIRA</v>
      </c>
      <c r="S152" s="514" t="str">
        <f aca="false">S142</f>
        <v>PINTURA RODAPÉ</v>
      </c>
      <c r="T152" s="514" t="str">
        <f aca="false">T142</f>
        <v>DIVISÓRIA EM GESSO ACARTONADO DUPLO</v>
      </c>
      <c r="U152" s="514" t="str">
        <f aca="false">U142</f>
        <v>DIVISÓRIA EM GESSO ACARTONADO COMUM</v>
      </c>
      <c r="V152" s="514" t="str">
        <f aca="false">V142</f>
        <v>BALCÃO DE ATENDIMENTO</v>
      </c>
      <c r="W152" s="465"/>
      <c r="X152" s="514" t="str">
        <f aca="false">X142</f>
        <v>REMOÇÃO DE ESQUADRIAS </v>
      </c>
      <c r="Y152" s="514" t="str">
        <f aca="false">Y142</f>
        <v>REMOÇÃO DE DIVISÓRIA</v>
      </c>
      <c r="Z152" s="514" t="str">
        <f aca="false">Z142</f>
        <v>REMOÇÃO DE PISO CERÂMICO</v>
      </c>
      <c r="AA152" s="514" t="str">
        <f aca="false">AA142</f>
        <v>DEMOLIÇÃO ALVENARIA</v>
      </c>
      <c r="AB152" s="514" t="str">
        <f aca="false">AB142</f>
        <v>REQUADRO VÃO</v>
      </c>
      <c r="AC152" s="514" t="str">
        <f aca="false">AC142</f>
        <v>VERGA PORTA</v>
      </c>
      <c r="AD152" s="514" t="str">
        <f aca="false">AD142</f>
        <v>SOLEIRA</v>
      </c>
      <c r="AE152" s="514" t="str">
        <f aca="false">AE142</f>
        <v>PORTA EM ALUMINIO
(0,70X2,10)m</v>
      </c>
      <c r="AF152" s="514" t="str">
        <f aca="false">AF142</f>
        <v>REMOÇÃO DE FORRO DE GESSO MONOLITICO</v>
      </c>
      <c r="AG152" s="514" t="str">
        <f aca="false">AG142</f>
        <v>PINTURA DE GUARDA CORPO</v>
      </c>
      <c r="AH152" s="514" t="str">
        <f aca="false">AH142</f>
        <v>PINTURA DE CORRIMÃO</v>
      </c>
      <c r="AJ152" s="514" t="str">
        <f aca="false">AJ142</f>
        <v>dreno ar condicionado 25mm</v>
      </c>
      <c r="AK152" s="514" t="str">
        <f aca="false">AK142</f>
        <v>rede de coleta de dreno  32mm</v>
      </c>
      <c r="AL152" s="514" t="str">
        <f aca="false">AL142</f>
        <v>equipamento 27000</v>
      </c>
      <c r="AM152" s="514" t="str">
        <f aca="false">AM142</f>
        <v>equipamento 42000</v>
      </c>
      <c r="AN152" s="514" t="str">
        <f aca="false">AN142</f>
        <v>infraestrutura equipamento 27000</v>
      </c>
      <c r="AO152" s="514" t="str">
        <f aca="false">AO142</f>
        <v>infraestrutura equipamento 42000</v>
      </c>
      <c r="AP152" s="466" t="str">
        <f aca="false">AP142</f>
        <v>FASE 01
infraestrutura 15m</v>
      </c>
      <c r="AQ152" s="466" t="str">
        <f aca="false">AQ142</f>
        <v>FASE 01
infraestrutura 18m</v>
      </c>
      <c r="AR152" s="466" t="str">
        <f aca="false">AR142</f>
        <v>FASE 01
infraestrutura 23m</v>
      </c>
      <c r="AS152" s="466" t="str">
        <f aca="false">AS142</f>
        <v>FASE 01
infraestrutura 28m</v>
      </c>
      <c r="AT152" s="466" t="str">
        <f aca="false">AT142</f>
        <v>FASE 01
infraestrutura 30m</v>
      </c>
      <c r="AU152" s="466" t="str">
        <f aca="false">AU142</f>
        <v>fixação de redes</v>
      </c>
      <c r="AV152" s="514" t="str">
        <f aca="false">AV142</f>
        <v>Fase 02
infraestrutura 15m</v>
      </c>
      <c r="AW152" s="514" t="str">
        <f aca="false">AW142</f>
        <v>Fase 02
infraestrutura 18m</v>
      </c>
      <c r="AX152" s="514" t="str">
        <f aca="false">AX142</f>
        <v>Fase 02
infraestrutura 23m</v>
      </c>
      <c r="AY152" s="514" t="str">
        <f aca="false">AY142</f>
        <v>Fase 02
infraestrutura 28m</v>
      </c>
      <c r="AZ152" s="514" t="str">
        <f aca="false">AZ142</f>
        <v>Fase 02
infraestrutura 30m</v>
      </c>
      <c r="BA152" s="514" t="str">
        <f aca="false">BA142</f>
        <v>fixação de redes</v>
      </c>
    </row>
    <row r="153" customFormat="false" ht="15" hidden="false" customHeight="false" outlineLevel="0" collapsed="false">
      <c r="A153" s="488" t="s">
        <v>2040</v>
      </c>
      <c r="B153" s="467" t="n">
        <v>64</v>
      </c>
      <c r="C153" s="467" t="n">
        <v>130</v>
      </c>
      <c r="D153" s="467" t="n">
        <f aca="false">C153</f>
        <v>130</v>
      </c>
      <c r="E153" s="468"/>
      <c r="F153" s="468"/>
      <c r="G153" s="468"/>
      <c r="H153" s="468"/>
      <c r="I153" s="467" t="n">
        <f aca="false">B153</f>
        <v>64</v>
      </c>
      <c r="J153" s="467" t="n">
        <f aca="false">B153*2.8</f>
        <v>179.2</v>
      </c>
      <c r="K153" s="467" t="n">
        <f aca="false">C153</f>
        <v>130</v>
      </c>
      <c r="L153" s="468"/>
      <c r="N153" s="468"/>
      <c r="O153" s="468"/>
      <c r="P153" s="468"/>
      <c r="Q153" s="468"/>
      <c r="R153" s="468"/>
      <c r="S153" s="468"/>
      <c r="T153" s="468"/>
      <c r="U153" s="468"/>
      <c r="V153" s="468"/>
      <c r="X153" s="468"/>
      <c r="Y153" s="468" t="n">
        <f aca="false">(3.9+4.2)*2.7</f>
        <v>21.87</v>
      </c>
      <c r="Z153" s="469" t="n">
        <f aca="false">C153</f>
        <v>130</v>
      </c>
      <c r="AA153" s="467" t="n">
        <f aca="false">(0.7*0.7*2)*0.25</f>
        <v>0.245</v>
      </c>
      <c r="AB153" s="467" t="n">
        <f aca="false">(0.7+0.7+0.7+0.7)*2*0.5</f>
        <v>2.8</v>
      </c>
      <c r="AC153" s="468"/>
      <c r="AD153" s="468"/>
      <c r="AE153" s="468"/>
      <c r="AF153" s="468"/>
      <c r="AG153" s="468" t="n">
        <v>20</v>
      </c>
      <c r="AH153" s="468" t="n">
        <v>15</v>
      </c>
      <c r="AJ153" s="468"/>
      <c r="AK153" s="468"/>
      <c r="AL153" s="468"/>
      <c r="AM153" s="468"/>
      <c r="AN153" s="468"/>
      <c r="AO153" s="468"/>
      <c r="AP153" s="468"/>
      <c r="AQ153" s="468"/>
      <c r="AR153" s="468"/>
      <c r="AS153" s="468"/>
      <c r="AT153" s="468"/>
      <c r="AU153" s="468"/>
      <c r="AV153" s="468"/>
      <c r="AW153" s="468"/>
      <c r="AX153" s="468"/>
      <c r="AY153" s="468"/>
      <c r="AZ153" s="468"/>
      <c r="BA153" s="468"/>
    </row>
    <row r="154" customFormat="false" ht="15" hidden="false" customHeight="false" outlineLevel="0" collapsed="false">
      <c r="D154" s="472" t="n">
        <f aca="false">SUM(D153:D153)</f>
        <v>130</v>
      </c>
      <c r="E154" s="472" t="n">
        <f aca="false">SUM(E153:E153)</f>
        <v>0</v>
      </c>
      <c r="F154" s="472" t="n">
        <f aca="false">SUM(F153:F153)</f>
        <v>0</v>
      </c>
      <c r="G154" s="472" t="n">
        <f aca="false">SUM(G153:G153)</f>
        <v>0</v>
      </c>
      <c r="H154" s="472" t="n">
        <f aca="false">SUM(H153:H153)</f>
        <v>0</v>
      </c>
      <c r="I154" s="472" t="n">
        <f aca="false">SUM(I153:I153)</f>
        <v>64</v>
      </c>
      <c r="J154" s="472" t="n">
        <f aca="false">SUM(J153:J153)</f>
        <v>179.2</v>
      </c>
      <c r="K154" s="472" t="n">
        <f aca="false">SUM(K153:K153)</f>
        <v>130</v>
      </c>
      <c r="L154" s="472" t="n">
        <f aca="false">SUM(L153:L153)</f>
        <v>0</v>
      </c>
      <c r="N154" s="472" t="n">
        <f aca="false">SUM(N153:N153)</f>
        <v>0</v>
      </c>
      <c r="O154" s="472" t="n">
        <f aca="false">SUM(O153:O153)</f>
        <v>0</v>
      </c>
      <c r="P154" s="472" t="n">
        <f aca="false">SUM(P153:P153)</f>
        <v>0</v>
      </c>
      <c r="Q154" s="472" t="n">
        <f aca="false">SUM(Q153:Q153)</f>
        <v>0</v>
      </c>
      <c r="R154" s="472" t="n">
        <f aca="false">SUM(R153:R153)</f>
        <v>0</v>
      </c>
      <c r="S154" s="472" t="n">
        <f aca="false">SUM(S153:S153)</f>
        <v>0</v>
      </c>
      <c r="T154" s="472" t="n">
        <f aca="false">SUM(T153:T153)</f>
        <v>0</v>
      </c>
      <c r="U154" s="472" t="n">
        <f aca="false">SUM(U153:U153)</f>
        <v>0</v>
      </c>
      <c r="V154" s="472" t="n">
        <f aca="false">SUM(V153:V153)</f>
        <v>0</v>
      </c>
      <c r="X154" s="472" t="n">
        <f aca="false">SUM(X153:X153)</f>
        <v>0</v>
      </c>
      <c r="Y154" s="472" t="n">
        <f aca="false">SUM(Y153:Y153)</f>
        <v>21.87</v>
      </c>
      <c r="Z154" s="472" t="n">
        <f aca="false">SUM(Z153:Z153)</f>
        <v>130</v>
      </c>
      <c r="AA154" s="472" t="n">
        <f aca="false">SUM(AA153:AA153)</f>
        <v>0.245</v>
      </c>
      <c r="AB154" s="472" t="n">
        <f aca="false">SUM(AB153:AB153)</f>
        <v>2.8</v>
      </c>
      <c r="AC154" s="472" t="n">
        <f aca="false">SUM(AC153:AC153)</f>
        <v>0</v>
      </c>
      <c r="AD154" s="472" t="n">
        <f aca="false">SUM(AD153:AD153)</f>
        <v>0</v>
      </c>
      <c r="AE154" s="472" t="n">
        <f aca="false">SUM(AE153:AE153)</f>
        <v>0</v>
      </c>
      <c r="AF154" s="472" t="n">
        <f aca="false">SUM(AF153:AF153)</f>
        <v>0</v>
      </c>
      <c r="AG154" s="472" t="n">
        <f aca="false">SUM(AG153:AG153)</f>
        <v>20</v>
      </c>
      <c r="AH154" s="472" t="n">
        <f aca="false">SUM(AH153:AH153)</f>
        <v>15</v>
      </c>
      <c r="AJ154" s="472" t="n">
        <f aca="false">SUM(AJ153:AJ153)</f>
        <v>0</v>
      </c>
      <c r="AK154" s="472" t="n">
        <f aca="false">SUM(AK153:AK153)</f>
        <v>0</v>
      </c>
      <c r="AL154" s="472" t="n">
        <f aca="false">SUM(AL153:AL153)</f>
        <v>0</v>
      </c>
      <c r="AM154" s="472" t="n">
        <f aca="false">SUM(AM153:AM153)</f>
        <v>0</v>
      </c>
      <c r="AN154" s="472" t="n">
        <f aca="false">SUM(AN153:AN153)</f>
        <v>0</v>
      </c>
      <c r="AO154" s="472" t="n">
        <f aca="false">SUM(AO153:AO153)</f>
        <v>0</v>
      </c>
      <c r="AP154" s="472" t="n">
        <f aca="false">SUM(AP153:AP153)</f>
        <v>0</v>
      </c>
      <c r="AQ154" s="472" t="n">
        <f aca="false">SUM(AQ153:AQ153)</f>
        <v>0</v>
      </c>
      <c r="AR154" s="472" t="n">
        <f aca="false">SUM(AR153:AR153)</f>
        <v>0</v>
      </c>
      <c r="AS154" s="472" t="n">
        <f aca="false">SUM(AS153:AS153)</f>
        <v>0</v>
      </c>
      <c r="AT154" s="472" t="n">
        <f aca="false">SUM(AT153:AT153)</f>
        <v>0</v>
      </c>
      <c r="AU154" s="472" t="n">
        <f aca="false">SUM(AU153:AU153)</f>
        <v>0</v>
      </c>
      <c r="AV154" s="472" t="n">
        <f aca="false">SUM(AV153:AV153)</f>
        <v>0</v>
      </c>
      <c r="AW154" s="472" t="n">
        <f aca="false">SUM(AW153:AW153)</f>
        <v>0</v>
      </c>
      <c r="AX154" s="472" t="n">
        <f aca="false">SUM(AX153:AX153)</f>
        <v>0</v>
      </c>
      <c r="AY154" s="472" t="n">
        <f aca="false">SUM(AY153:AY153)</f>
        <v>0</v>
      </c>
      <c r="AZ154" s="472" t="n">
        <f aca="false">SUM(AZ153:AZ153)</f>
        <v>0</v>
      </c>
      <c r="BA154" s="472" t="n">
        <f aca="false">SUM(BA153:BA153)</f>
        <v>0</v>
      </c>
    </row>
    <row r="155" s="38" customFormat="true" ht="9.75" hidden="false" customHeight="true" outlineLevel="0" collapsed="false">
      <c r="D155" s="477"/>
      <c r="E155" s="477"/>
      <c r="F155" s="477"/>
      <c r="G155" s="477"/>
      <c r="H155" s="477"/>
      <c r="I155" s="477"/>
      <c r="J155" s="477"/>
      <c r="K155" s="477"/>
      <c r="L155" s="477"/>
      <c r="N155" s="477"/>
      <c r="O155" s="477"/>
      <c r="P155" s="477"/>
      <c r="Q155" s="477"/>
      <c r="R155" s="477"/>
      <c r="S155" s="477"/>
      <c r="T155" s="477"/>
      <c r="U155" s="477"/>
      <c r="V155" s="477"/>
    </row>
    <row r="156" s="38" customFormat="true" ht="47.25" hidden="false" customHeight="true" outlineLevel="0" collapsed="false">
      <c r="A156" s="519" t="s">
        <v>1173</v>
      </c>
      <c r="B156" s="482"/>
      <c r="C156" s="482"/>
      <c r="D156" s="513" t="str">
        <f aca="false">D142</f>
        <v>PISO</v>
      </c>
      <c r="E156" s="514" t="str">
        <f aca="false">E142</f>
        <v>FORRO GESSO ACARTONADO REMOVÍVEL</v>
      </c>
      <c r="F156" s="514" t="str">
        <f aca="false">F142</f>
        <v>FORRO FIBRA MINERAL PERFURADO</v>
      </c>
      <c r="G156" s="514" t="str">
        <f aca="false">G142</f>
        <v>FORRO CORTINEIRO</v>
      </c>
      <c r="H156" s="514" t="str">
        <f aca="false">H142</f>
        <v>FORRO REBAIXO PARA INFRA</v>
      </c>
      <c r="I156" s="513" t="str">
        <f aca="false">I142</f>
        <v>RODAPÉ</v>
      </c>
      <c r="J156" s="513" t="str">
        <f aca="false">J142</f>
        <v>PINTURA PAREDE</v>
      </c>
      <c r="K156" s="513" t="str">
        <f aca="false">K142</f>
        <v>PINTURA FORRO</v>
      </c>
      <c r="L156" s="513" t="str">
        <f aca="false">L142</f>
        <v>emassamento</v>
      </c>
      <c r="M156" s="465"/>
      <c r="N156" s="514" t="str">
        <f aca="false">N142</f>
        <v>PORTA ACÚSTICA</v>
      </c>
      <c r="O156" s="514" t="str">
        <f aca="false">O142</f>
        <v>PORTA DE MADEIRA NOVA</v>
      </c>
      <c r="P156" s="514" t="str">
        <f aca="false">P142</f>
        <v>PORTAS EM VIDRO TEMPERADO</v>
      </c>
      <c r="Q156" s="514" t="str">
        <f aca="false">Q142</f>
        <v>PAINEL FIXO DE VIDRO TEMPERADO</v>
      </c>
      <c r="R156" s="514" t="str">
        <f aca="false">R142</f>
        <v>PINTURA DE PORTA DE MADEIRA</v>
      </c>
      <c r="S156" s="514" t="str">
        <f aca="false">S142</f>
        <v>PINTURA RODAPÉ</v>
      </c>
      <c r="T156" s="514" t="str">
        <f aca="false">T142</f>
        <v>DIVISÓRIA EM GESSO ACARTONADO DUPLO</v>
      </c>
      <c r="U156" s="514" t="str">
        <f aca="false">U142</f>
        <v>DIVISÓRIA EM GESSO ACARTONADO COMUM</v>
      </c>
      <c r="V156" s="514" t="str">
        <f aca="false">V142</f>
        <v>BALCÃO DE ATENDIMENTO</v>
      </c>
      <c r="W156" s="465"/>
      <c r="X156" s="521" t="str">
        <f aca="false">X142</f>
        <v>REMOÇÃO DE ESQUADRIAS </v>
      </c>
      <c r="Y156" s="521" t="str">
        <f aca="false">Y142</f>
        <v>REMOÇÃO DE DIVISÓRIA</v>
      </c>
      <c r="Z156" s="521" t="str">
        <f aca="false">Z142</f>
        <v>REMOÇÃO DE PISO CERÂMICO</v>
      </c>
      <c r="AA156" s="521" t="str">
        <f aca="false">AA142</f>
        <v>DEMOLIÇÃO ALVENARIA</v>
      </c>
      <c r="AB156" s="521" t="str">
        <f aca="false">AB142</f>
        <v>REQUADRO VÃO</v>
      </c>
      <c r="AC156" s="521" t="str">
        <f aca="false">AC142</f>
        <v>VERGA PORTA</v>
      </c>
      <c r="AD156" s="521" t="str">
        <f aca="false">AD142</f>
        <v>SOLEIRA</v>
      </c>
      <c r="AE156" s="514" t="str">
        <f aca="false">AE142</f>
        <v>PORTA EM ALUMINIO
(0,70X2,10)m</v>
      </c>
      <c r="AF156" s="514" t="str">
        <f aca="false">AF142</f>
        <v>REMOÇÃO DE FORRO DE GESSO MONOLITICO</v>
      </c>
      <c r="AG156" s="514" t="str">
        <f aca="false">AG142</f>
        <v>PINTURA DE GUARDA CORPO</v>
      </c>
      <c r="AH156" s="514" t="str">
        <f aca="false">AH142</f>
        <v>PINTURA DE CORRIMÃO</v>
      </c>
      <c r="AJ156" s="514" t="str">
        <f aca="false">AJ142</f>
        <v>dreno ar condicionado 25mm</v>
      </c>
      <c r="AK156" s="514" t="str">
        <f aca="false">AK142</f>
        <v>rede de coleta de dreno  32mm</v>
      </c>
      <c r="AL156" s="514" t="str">
        <f aca="false">AL142</f>
        <v>equipamento 27000</v>
      </c>
      <c r="AM156" s="514" t="str">
        <f aca="false">AM142</f>
        <v>equipamento 42000</v>
      </c>
      <c r="AN156" s="514" t="str">
        <f aca="false">AN142</f>
        <v>infraestrutura equipamento 27000</v>
      </c>
      <c r="AO156" s="514" t="str">
        <f aca="false">AO142</f>
        <v>infraestrutura equipamento 42000</v>
      </c>
      <c r="AP156" s="466" t="str">
        <f aca="false">AP142</f>
        <v>FASE 01
infraestrutura 15m</v>
      </c>
      <c r="AQ156" s="466" t="str">
        <f aca="false">AQ142</f>
        <v>FASE 01
infraestrutura 18m</v>
      </c>
      <c r="AR156" s="466" t="str">
        <f aca="false">AR142</f>
        <v>FASE 01
infraestrutura 23m</v>
      </c>
      <c r="AS156" s="466" t="str">
        <f aca="false">AS142</f>
        <v>FASE 01
infraestrutura 28m</v>
      </c>
      <c r="AT156" s="466" t="str">
        <f aca="false">AT142</f>
        <v>FASE 01
infraestrutura 30m</v>
      </c>
      <c r="AU156" s="466" t="str">
        <f aca="false">AU142</f>
        <v>fixação de redes</v>
      </c>
      <c r="AV156" s="514" t="str">
        <f aca="false">AV142</f>
        <v>Fase 02
infraestrutura 15m</v>
      </c>
      <c r="AW156" s="514" t="str">
        <f aca="false">AW142</f>
        <v>Fase 02
infraestrutura 18m</v>
      </c>
      <c r="AX156" s="514" t="str">
        <f aca="false">AX142</f>
        <v>Fase 02
infraestrutura 23m</v>
      </c>
      <c r="AY156" s="514" t="str">
        <f aca="false">AY142</f>
        <v>Fase 02
infraestrutura 28m</v>
      </c>
      <c r="AZ156" s="514" t="str">
        <f aca="false">AZ142</f>
        <v>Fase 02
infraestrutura 30m</v>
      </c>
      <c r="BA156" s="514" t="str">
        <f aca="false">BA142</f>
        <v>fixação de redes</v>
      </c>
    </row>
    <row r="157" s="38" customFormat="true" ht="26.25" hidden="false" customHeight="true" outlineLevel="0" collapsed="false">
      <c r="A157" s="519"/>
      <c r="B157" s="482"/>
      <c r="C157" s="482"/>
      <c r="D157" s="483" t="n">
        <f aca="false">D154+D150+D140</f>
        <v>280.84</v>
      </c>
      <c r="E157" s="483" t="n">
        <f aca="false">E154+E150+E140</f>
        <v>0</v>
      </c>
      <c r="F157" s="483" t="n">
        <f aca="false">F154+F150+F140</f>
        <v>0</v>
      </c>
      <c r="G157" s="483" t="n">
        <f aca="false">G154+G150+G140</f>
        <v>0</v>
      </c>
      <c r="H157" s="483" t="n">
        <f aca="false">H154+H150+H140</f>
        <v>63.2</v>
      </c>
      <c r="I157" s="483" t="n">
        <f aca="false">I154+I150+I140</f>
        <v>328.56</v>
      </c>
      <c r="J157" s="483" t="n">
        <f aca="false">J154+J150+J140</f>
        <v>1121.848</v>
      </c>
      <c r="K157" s="483" t="n">
        <f aca="false">K154+K150+K140</f>
        <v>623.88</v>
      </c>
      <c r="L157" s="483" t="n">
        <f aca="false">L154+L150+L140</f>
        <v>456.57</v>
      </c>
      <c r="M157" s="483"/>
      <c r="N157" s="483" t="n">
        <f aca="false">N154+N150+N140</f>
        <v>4</v>
      </c>
      <c r="O157" s="483" t="n">
        <f aca="false">O154+O150+O140</f>
        <v>9</v>
      </c>
      <c r="P157" s="483" t="n">
        <f aca="false">P154+P150+P140</f>
        <v>3.78</v>
      </c>
      <c r="Q157" s="483" t="n">
        <f aca="false">Q154+Q150+Q140</f>
        <v>5.25</v>
      </c>
      <c r="R157" s="483" t="n">
        <f aca="false">R154+R150+R140</f>
        <v>52.92</v>
      </c>
      <c r="S157" s="483" t="n">
        <f aca="false">S154+S150+S140</f>
        <v>80.78</v>
      </c>
      <c r="T157" s="483" t="n">
        <f aca="false">T154+T150+T140</f>
        <v>194.265</v>
      </c>
      <c r="U157" s="483" t="n">
        <f aca="false">U154+U150+U140</f>
        <v>34.02</v>
      </c>
      <c r="V157" s="483" t="n">
        <f aca="false">V154+V150+V140</f>
        <v>5.6</v>
      </c>
      <c r="W157" s="483"/>
      <c r="X157" s="483" t="n">
        <f aca="false">X154+X150+X140</f>
        <v>18.9</v>
      </c>
      <c r="Y157" s="483" t="n">
        <f aca="false">Y154+Y150+Y140</f>
        <v>197.47</v>
      </c>
      <c r="Z157" s="483" t="n">
        <f aca="false">Z154+Z150+Z140</f>
        <v>280.84</v>
      </c>
      <c r="AA157" s="483" t="n">
        <f aca="false">AA154+AA150+AA140</f>
        <v>0.735</v>
      </c>
      <c r="AB157" s="483" t="n">
        <f aca="false">AB154+AB150+AB140</f>
        <v>8.4</v>
      </c>
      <c r="AC157" s="483" t="n">
        <f aca="false">AC154+AC150+AC140</f>
        <v>0</v>
      </c>
      <c r="AD157" s="483" t="n">
        <f aca="false">AD154+AD150+AD140</f>
        <v>7.8</v>
      </c>
      <c r="AE157" s="483" t="n">
        <f aca="false">AE154+AE150+AE140</f>
        <v>0</v>
      </c>
      <c r="AF157" s="483" t="n">
        <f aca="false">AF154+AF150+AF140</f>
        <v>63.2</v>
      </c>
      <c r="AG157" s="483" t="n">
        <f aca="false">AG154+AG150+AG140</f>
        <v>20</v>
      </c>
      <c r="AH157" s="483" t="n">
        <f aca="false">(AH154+AH150+AH140)*0.6</f>
        <v>9</v>
      </c>
      <c r="AJ157" s="483" t="n">
        <f aca="false">AJ154+AJ150+AJ140</f>
        <v>66</v>
      </c>
      <c r="AK157" s="483" t="n">
        <f aca="false">AK154+AK150+AK140</f>
        <v>0</v>
      </c>
      <c r="AL157" s="483" t="n">
        <f aca="false">AL154+AL150+AL140</f>
        <v>5</v>
      </c>
      <c r="AM157" s="483" t="n">
        <f aca="false">AM154+AM150+AM140</f>
        <v>8</v>
      </c>
      <c r="AN157" s="483" t="n">
        <f aca="false">AN154+AN150+AN140</f>
        <v>0</v>
      </c>
      <c r="AO157" s="483" t="n">
        <f aca="false">AO154+AO150+AO140</f>
        <v>0</v>
      </c>
      <c r="AP157" s="483" t="n">
        <f aca="false">AP154+AP150+AP140</f>
        <v>0</v>
      </c>
      <c r="AQ157" s="483" t="n">
        <f aca="false">AQ154+AQ150+AQ140</f>
        <v>0</v>
      </c>
      <c r="AR157" s="483" t="n">
        <f aca="false">AR154+AR150+AR140</f>
        <v>4</v>
      </c>
      <c r="AS157" s="483" t="n">
        <f aca="false">AS154+AS150+AS140</f>
        <v>2</v>
      </c>
      <c r="AT157" s="483" t="n">
        <f aca="false">AT154+AT150+AT140</f>
        <v>7</v>
      </c>
      <c r="AU157" s="483" t="n">
        <f aca="false">AU154+AU150+AU140</f>
        <v>0</v>
      </c>
      <c r="AV157" s="483" t="n">
        <f aca="false">AV154+AV150+AV140</f>
        <v>0</v>
      </c>
      <c r="AW157" s="483" t="n">
        <f aca="false">AW154+AW150+AW140</f>
        <v>0</v>
      </c>
      <c r="AX157" s="483" t="n">
        <f aca="false">AX154+AX150+AX140</f>
        <v>0</v>
      </c>
      <c r="AY157" s="483" t="n">
        <f aca="false">AY154+AY150+AY140</f>
        <v>0</v>
      </c>
      <c r="AZ157" s="483" t="n">
        <f aca="false">AZ154+AZ150+AZ140</f>
        <v>0</v>
      </c>
      <c r="BA157" s="483" t="n">
        <f aca="false">BA154+BA150+BA140</f>
        <v>0</v>
      </c>
    </row>
    <row r="158" s="506" customFormat="true" ht="15" hidden="false" customHeight="false" outlineLevel="0" collapsed="false">
      <c r="A158" s="504"/>
      <c r="B158" s="504"/>
      <c r="C158" s="504"/>
      <c r="D158" s="504"/>
      <c r="E158" s="504"/>
      <c r="F158" s="504"/>
      <c r="G158" s="504"/>
      <c r="H158" s="504"/>
      <c r="I158" s="504"/>
      <c r="J158" s="504"/>
      <c r="K158" s="504"/>
      <c r="L158" s="504"/>
      <c r="N158" s="504"/>
      <c r="O158" s="504"/>
      <c r="P158" s="504"/>
      <c r="Q158" s="504"/>
      <c r="R158" s="504"/>
      <c r="S158" s="504"/>
      <c r="T158" s="504"/>
      <c r="U158" s="504"/>
      <c r="V158" s="504"/>
    </row>
    <row r="160" customFormat="false" ht="53.25" hidden="false" customHeight="true" outlineLevel="0" collapsed="false">
      <c r="A160" s="522" t="s">
        <v>2041</v>
      </c>
      <c r="B160" s="523" t="str">
        <f aca="false">B152</f>
        <v>PERIMETRO</v>
      </c>
      <c r="C160" s="523" t="str">
        <f aca="false">C152</f>
        <v>ÁREA</v>
      </c>
      <c r="D160" s="523" t="str">
        <f aca="false">D152</f>
        <v>PISO</v>
      </c>
      <c r="E160" s="523" t="str">
        <f aca="false">E152</f>
        <v>FORRO GESSO ACARTONADO REMOVÍVEL</v>
      </c>
      <c r="F160" s="523" t="str">
        <f aca="false">F152</f>
        <v>FORRO FIBRA MINERAL PERFURADO</v>
      </c>
      <c r="G160" s="523" t="str">
        <f aca="false">G152</f>
        <v>FORRO CORTINEIRO</v>
      </c>
      <c r="H160" s="523" t="str">
        <f aca="false">H152</f>
        <v>FORRO REBAIXO PARA INFRA</v>
      </c>
      <c r="I160" s="523" t="str">
        <f aca="false">I152</f>
        <v>RODAPÉ</v>
      </c>
      <c r="J160" s="523" t="str">
        <f aca="false">J152</f>
        <v>PINTURA PAREDE</v>
      </c>
      <c r="K160" s="523" t="str">
        <f aca="false">K152</f>
        <v>PINTURA FORRO</v>
      </c>
      <c r="L160" s="523" t="str">
        <f aca="false">L152</f>
        <v>emassamento</v>
      </c>
      <c r="M160" s="465"/>
      <c r="N160" s="523" t="str">
        <f aca="false">N156</f>
        <v>PORTA ACÚSTICA</v>
      </c>
      <c r="O160" s="523" t="str">
        <f aca="false">O156</f>
        <v>PORTA DE MADEIRA NOVA</v>
      </c>
      <c r="P160" s="523" t="str">
        <f aca="false">P156</f>
        <v>PORTAS EM VIDRO TEMPERADO</v>
      </c>
      <c r="Q160" s="523" t="str">
        <f aca="false">Q156</f>
        <v>PAINEL FIXO DE VIDRO TEMPERADO</v>
      </c>
      <c r="R160" s="523" t="str">
        <f aca="false">R156</f>
        <v>PINTURA DE PORTA DE MADEIRA</v>
      </c>
      <c r="S160" s="523" t="str">
        <f aca="false">S156</f>
        <v>PINTURA RODAPÉ</v>
      </c>
      <c r="T160" s="523" t="str">
        <f aca="false">T156</f>
        <v>DIVISÓRIA EM GESSO ACARTONADO DUPLO</v>
      </c>
      <c r="U160" s="523" t="str">
        <f aca="false">U156</f>
        <v>DIVISÓRIA EM GESSO ACARTONADO COMUM</v>
      </c>
      <c r="V160" s="523" t="str">
        <f aca="false">V156</f>
        <v>BALCÃO DE ATENDIMENTO</v>
      </c>
      <c r="W160" s="465"/>
      <c r="X160" s="524" t="str">
        <f aca="false">X156</f>
        <v>REMOÇÃO DE ESQUADRIAS </v>
      </c>
      <c r="Y160" s="524" t="str">
        <f aca="false">Y156</f>
        <v>REMOÇÃO DE DIVISÓRIA</v>
      </c>
      <c r="Z160" s="524" t="str">
        <f aca="false">Z156</f>
        <v>REMOÇÃO DE PISO CERÂMICO</v>
      </c>
      <c r="AA160" s="524" t="str">
        <f aca="false">AA156</f>
        <v>DEMOLIÇÃO ALVENARIA</v>
      </c>
      <c r="AB160" s="524" t="str">
        <f aca="false">AB156</f>
        <v>REQUADRO VÃO</v>
      </c>
      <c r="AC160" s="524" t="str">
        <f aca="false">AC156</f>
        <v>VERGA PORTA</v>
      </c>
      <c r="AD160" s="524" t="str">
        <f aca="false">AD156</f>
        <v>SOLEIRA</v>
      </c>
      <c r="AE160" s="524" t="str">
        <f aca="false">AE156</f>
        <v>PORTA EM ALUMINIO
(0,70X2,10)m</v>
      </c>
      <c r="AF160" s="524" t="str">
        <f aca="false">AF156</f>
        <v>REMOÇÃO DE FORRO DE GESSO MONOLITICO</v>
      </c>
      <c r="AG160" s="524" t="str">
        <f aca="false">AG156</f>
        <v>PINTURA DE GUARDA CORPO</v>
      </c>
      <c r="AH160" s="524" t="str">
        <f aca="false">AH156</f>
        <v>PINTURA DE CORRIMÃO</v>
      </c>
      <c r="AJ160" s="524" t="str">
        <f aca="false">AJ156</f>
        <v>dreno ar condicionado 25mm</v>
      </c>
      <c r="AK160" s="524" t="str">
        <f aca="false">AK156</f>
        <v>rede de coleta de dreno  32mm</v>
      </c>
      <c r="AL160" s="524" t="str">
        <f aca="false">AL156</f>
        <v>equipamento 27000</v>
      </c>
      <c r="AM160" s="524" t="str">
        <f aca="false">AM156</f>
        <v>equipamento 42000</v>
      </c>
      <c r="AN160" s="524" t="str">
        <f aca="false">AN156</f>
        <v>infraestrutura equipamento 27000</v>
      </c>
      <c r="AO160" s="524" t="str">
        <f aca="false">AO156</f>
        <v>infraestrutura equipamento 42000</v>
      </c>
      <c r="AP160" s="466" t="str">
        <f aca="false">AP156</f>
        <v>FASE 01
infraestrutura 15m</v>
      </c>
      <c r="AQ160" s="466" t="str">
        <f aca="false">AQ156</f>
        <v>FASE 01
infraestrutura 18m</v>
      </c>
      <c r="AR160" s="466" t="str">
        <f aca="false">AR156</f>
        <v>FASE 01
infraestrutura 23m</v>
      </c>
      <c r="AS160" s="466" t="str">
        <f aca="false">AS156</f>
        <v>FASE 01
infraestrutura 28m</v>
      </c>
      <c r="AT160" s="466" t="str">
        <f aca="false">AT156</f>
        <v>FASE 01
infraestrutura 30m</v>
      </c>
      <c r="AU160" s="466" t="str">
        <f aca="false">AU156</f>
        <v>fixação de redes</v>
      </c>
      <c r="AV160" s="524" t="str">
        <f aca="false">AV156</f>
        <v>Fase 02
infraestrutura 15m</v>
      </c>
      <c r="AW160" s="524" t="str">
        <f aca="false">AW156</f>
        <v>Fase 02
infraestrutura 18m</v>
      </c>
      <c r="AX160" s="524" t="str">
        <f aca="false">AX156</f>
        <v>Fase 02
infraestrutura 23m</v>
      </c>
      <c r="AY160" s="524" t="str">
        <f aca="false">AY156</f>
        <v>Fase 02
infraestrutura 28m</v>
      </c>
      <c r="AZ160" s="524" t="str">
        <f aca="false">AZ156</f>
        <v>Fase 02
infraestrutura 30m</v>
      </c>
      <c r="BA160" s="524" t="str">
        <f aca="false">BA156</f>
        <v>fixação de redes</v>
      </c>
    </row>
    <row r="161" customFormat="false" ht="15" hidden="false" customHeight="false" outlineLevel="0" collapsed="false">
      <c r="A161" s="488" t="s">
        <v>2013</v>
      </c>
      <c r="B161" s="467" t="n">
        <v>71.7</v>
      </c>
      <c r="C161" s="467" t="n">
        <v>121.07</v>
      </c>
      <c r="D161" s="468"/>
      <c r="E161" s="467" t="n">
        <f aca="false">C161</f>
        <v>121.07</v>
      </c>
      <c r="F161" s="468"/>
      <c r="G161" s="468"/>
      <c r="H161" s="468"/>
      <c r="I161" s="467" t="n">
        <f aca="false">B161</f>
        <v>71.7</v>
      </c>
      <c r="J161" s="467" t="n">
        <f aca="false">B161*2.8</f>
        <v>200.76</v>
      </c>
      <c r="K161" s="468"/>
      <c r="L161" s="467" t="n">
        <f aca="false">(T161+U161)*2</f>
        <v>28.13</v>
      </c>
      <c r="N161" s="468"/>
      <c r="O161" s="467" t="n">
        <v>2</v>
      </c>
      <c r="P161" s="468"/>
      <c r="Q161" s="468"/>
      <c r="R161" s="467" t="n">
        <f aca="false">(N161+O161)*2.1*0.9*4</f>
        <v>15.12</v>
      </c>
      <c r="S161" s="468"/>
      <c r="T161" s="468"/>
      <c r="U161" s="467" t="n">
        <v>14.065</v>
      </c>
      <c r="V161" s="467" t="n">
        <v>2.4</v>
      </c>
      <c r="X161" s="469" t="n">
        <f aca="false">X92</f>
        <v>13.23</v>
      </c>
      <c r="Y161" s="469" t="n">
        <f aca="false">Y92</f>
        <v>93.42</v>
      </c>
      <c r="Z161" s="468"/>
      <c r="AA161" s="468"/>
      <c r="AB161" s="468"/>
      <c r="AC161" s="468"/>
      <c r="AD161" s="467" t="n">
        <v>0.8</v>
      </c>
      <c r="AE161" s="468"/>
      <c r="AF161" s="467" t="n">
        <v>20</v>
      </c>
      <c r="AG161" s="469"/>
      <c r="AH161" s="469"/>
      <c r="AJ161" s="467" t="n">
        <v>1</v>
      </c>
      <c r="AK161" s="467" t="n">
        <v>20</v>
      </c>
      <c r="AL161" s="468"/>
      <c r="AM161" s="467" t="n">
        <v>2</v>
      </c>
      <c r="AN161" s="468"/>
      <c r="AO161" s="467" t="n">
        <v>23</v>
      </c>
      <c r="AP161" s="469"/>
      <c r="AQ161" s="469"/>
      <c r="AR161" s="469" t="n">
        <v>2</v>
      </c>
      <c r="AS161" s="469"/>
      <c r="AT161" s="469"/>
      <c r="AU161" s="469"/>
      <c r="AV161" s="468"/>
      <c r="AW161" s="468"/>
      <c r="AX161" s="468"/>
      <c r="AY161" s="468"/>
      <c r="AZ161" s="468"/>
      <c r="BA161" s="468"/>
    </row>
    <row r="162" customFormat="false" ht="15" hidden="false" customHeight="false" outlineLevel="0" collapsed="false">
      <c r="A162" s="488" t="s">
        <v>2014</v>
      </c>
      <c r="B162" s="467" t="n">
        <v>25.02</v>
      </c>
      <c r="C162" s="467" t="n">
        <v>35.7</v>
      </c>
      <c r="D162" s="467" t="n">
        <f aca="false">C162</f>
        <v>35.7</v>
      </c>
      <c r="E162" s="468"/>
      <c r="F162" s="467" t="n">
        <f aca="false">D162</f>
        <v>35.7</v>
      </c>
      <c r="G162" s="468"/>
      <c r="H162" s="468"/>
      <c r="I162" s="467" t="n">
        <f aca="false">B162</f>
        <v>25.02</v>
      </c>
      <c r="J162" s="467" t="n">
        <f aca="false">B162*2.8</f>
        <v>70.056</v>
      </c>
      <c r="K162" s="468"/>
      <c r="L162" s="467" t="n">
        <f aca="false">(T162+U162)*2</f>
        <v>192.096</v>
      </c>
      <c r="N162" s="467" t="n">
        <v>1</v>
      </c>
      <c r="O162" s="467" t="n">
        <v>1</v>
      </c>
      <c r="P162" s="468"/>
      <c r="Q162" s="468"/>
      <c r="R162" s="467" t="n">
        <f aca="false">(N162+O162)*2.1*0.9*4</f>
        <v>15.12</v>
      </c>
      <c r="S162" s="468"/>
      <c r="T162" s="467" t="n">
        <v>96.048</v>
      </c>
      <c r="U162" s="468"/>
      <c r="V162" s="468"/>
      <c r="X162" s="468"/>
      <c r="Y162" s="468"/>
      <c r="Z162" s="467" t="n">
        <f aca="false">C162</f>
        <v>35.7</v>
      </c>
      <c r="AA162" s="468"/>
      <c r="AB162" s="468"/>
      <c r="AC162" s="468"/>
      <c r="AD162" s="468"/>
      <c r="AE162" s="468"/>
      <c r="AF162" s="467" t="n">
        <v>26</v>
      </c>
      <c r="AG162" s="469"/>
      <c r="AH162" s="469"/>
      <c r="AJ162" s="467" t="n">
        <v>1</v>
      </c>
      <c r="AK162" s="468"/>
      <c r="AL162" s="468"/>
      <c r="AM162" s="467" t="n">
        <v>1</v>
      </c>
      <c r="AN162" s="468"/>
      <c r="AO162" s="467" t="n">
        <v>23</v>
      </c>
      <c r="AP162" s="469"/>
      <c r="AQ162" s="469"/>
      <c r="AR162" s="469" t="n">
        <v>1</v>
      </c>
      <c r="AS162" s="469"/>
      <c r="AT162" s="469"/>
      <c r="AU162" s="469"/>
      <c r="AV162" s="468"/>
      <c r="AW162" s="468"/>
      <c r="AX162" s="468"/>
      <c r="AY162" s="468"/>
      <c r="AZ162" s="468"/>
      <c r="BA162" s="468"/>
    </row>
    <row r="163" customFormat="false" ht="15" hidden="false" customHeight="false" outlineLevel="0" collapsed="false">
      <c r="A163" s="488" t="s">
        <v>2015</v>
      </c>
      <c r="B163" s="467" t="n">
        <v>25.64</v>
      </c>
      <c r="C163" s="467" t="n">
        <v>36.7</v>
      </c>
      <c r="D163" s="467" t="n">
        <f aca="false">C163</f>
        <v>36.7</v>
      </c>
      <c r="E163" s="468"/>
      <c r="F163" s="467" t="n">
        <f aca="false">D163</f>
        <v>36.7</v>
      </c>
      <c r="G163" s="468"/>
      <c r="H163" s="468"/>
      <c r="I163" s="467" t="n">
        <f aca="false">B163</f>
        <v>25.64</v>
      </c>
      <c r="J163" s="467" t="n">
        <f aca="false">B163*2.8</f>
        <v>71.792</v>
      </c>
      <c r="K163" s="468"/>
      <c r="L163" s="468"/>
      <c r="N163" s="467" t="n">
        <v>1</v>
      </c>
      <c r="O163" s="468"/>
      <c r="P163" s="468"/>
      <c r="Q163" s="468"/>
      <c r="R163" s="467" t="n">
        <f aca="false">(N163+O163)*2.1*0.9*4</f>
        <v>7.56</v>
      </c>
      <c r="S163" s="468"/>
      <c r="T163" s="468"/>
      <c r="U163" s="468"/>
      <c r="V163" s="468"/>
      <c r="X163" s="468"/>
      <c r="Y163" s="468"/>
      <c r="Z163" s="467" t="n">
        <f aca="false">C163</f>
        <v>36.7</v>
      </c>
      <c r="AA163" s="468"/>
      <c r="AB163" s="468"/>
      <c r="AC163" s="468"/>
      <c r="AD163" s="468"/>
      <c r="AE163" s="468"/>
      <c r="AF163" s="467" t="n">
        <v>26</v>
      </c>
      <c r="AG163" s="469"/>
      <c r="AH163" s="469"/>
      <c r="AJ163" s="467" t="n">
        <v>1</v>
      </c>
      <c r="AK163" s="468"/>
      <c r="AL163" s="468"/>
      <c r="AM163" s="467" t="n">
        <v>1</v>
      </c>
      <c r="AN163" s="468"/>
      <c r="AO163" s="467" t="n">
        <v>23</v>
      </c>
      <c r="AP163" s="469"/>
      <c r="AQ163" s="469"/>
      <c r="AR163" s="469" t="n">
        <v>1</v>
      </c>
      <c r="AS163" s="469"/>
      <c r="AT163" s="469"/>
      <c r="AU163" s="469"/>
      <c r="AV163" s="468"/>
      <c r="AW163" s="468"/>
      <c r="AX163" s="468"/>
      <c r="AY163" s="468"/>
      <c r="AZ163" s="468"/>
      <c r="BA163" s="468"/>
    </row>
    <row r="164" customFormat="false" ht="15" hidden="false" customHeight="false" outlineLevel="0" collapsed="false">
      <c r="A164" s="488" t="s">
        <v>2016</v>
      </c>
      <c r="B164" s="467" t="n">
        <v>9.05</v>
      </c>
      <c r="C164" s="467" t="n">
        <v>5.1</v>
      </c>
      <c r="D164" s="467" t="n">
        <f aca="false">C164</f>
        <v>5.1</v>
      </c>
      <c r="E164" s="467" t="n">
        <f aca="false">C164</f>
        <v>5.1</v>
      </c>
      <c r="F164" s="468"/>
      <c r="G164" s="468"/>
      <c r="H164" s="468"/>
      <c r="I164" s="467" t="n">
        <f aca="false">2.3+2.1</f>
        <v>4.4</v>
      </c>
      <c r="J164" s="467" t="n">
        <f aca="false">(2.3*0.9)+(2.1*2.8)</f>
        <v>7.95</v>
      </c>
      <c r="K164" s="468"/>
      <c r="L164" s="468"/>
      <c r="N164" s="468"/>
      <c r="O164" s="468"/>
      <c r="P164" s="467" t="n">
        <f aca="false">0.9*2.1</f>
        <v>1.89</v>
      </c>
      <c r="Q164" s="467" t="n">
        <f aca="false">(2.4-0.9)*2.1</f>
        <v>3.15</v>
      </c>
      <c r="R164" s="468"/>
      <c r="S164" s="468"/>
      <c r="T164" s="468"/>
      <c r="U164" s="468"/>
      <c r="V164" s="468"/>
      <c r="X164" s="468"/>
      <c r="Y164" s="468"/>
      <c r="Z164" s="467" t="n">
        <f aca="false">C164</f>
        <v>5.1</v>
      </c>
      <c r="AA164" s="468"/>
      <c r="AB164" s="468"/>
      <c r="AC164" s="468"/>
      <c r="AD164" s="468"/>
      <c r="AE164" s="468"/>
      <c r="AF164" s="468"/>
      <c r="AG164" s="469"/>
      <c r="AH164" s="469"/>
      <c r="AJ164" s="467" t="n">
        <v>10</v>
      </c>
      <c r="AK164" s="468"/>
      <c r="AL164" s="467" t="n">
        <v>1</v>
      </c>
      <c r="AM164" s="468"/>
      <c r="AN164" s="467" t="n">
        <v>23</v>
      </c>
      <c r="AO164" s="468"/>
      <c r="AP164" s="469"/>
      <c r="AQ164" s="469"/>
      <c r="AR164" s="469" t="n">
        <v>1</v>
      </c>
      <c r="AS164" s="469"/>
      <c r="AT164" s="469"/>
      <c r="AU164" s="469"/>
      <c r="AV164" s="468"/>
      <c r="AW164" s="468"/>
      <c r="AX164" s="468"/>
      <c r="AY164" s="468"/>
      <c r="AZ164" s="468"/>
      <c r="BA164" s="468"/>
    </row>
    <row r="165" customFormat="false" ht="15" hidden="false" customHeight="false" outlineLevel="0" collapsed="false">
      <c r="A165" s="488" t="s">
        <v>2017</v>
      </c>
      <c r="B165" s="467" t="n">
        <v>24.2</v>
      </c>
      <c r="C165" s="467" t="n">
        <v>21.21</v>
      </c>
      <c r="D165" s="468"/>
      <c r="E165" s="468"/>
      <c r="F165" s="468"/>
      <c r="G165" s="468"/>
      <c r="H165" s="467" t="n">
        <f aca="false">AF165</f>
        <v>6.8</v>
      </c>
      <c r="I165" s="468"/>
      <c r="J165" s="467" t="n">
        <f aca="false">B165*2.8</f>
        <v>67.76</v>
      </c>
      <c r="K165" s="467" t="n">
        <f aca="false">C165</f>
        <v>21.21</v>
      </c>
      <c r="L165" s="468"/>
      <c r="N165" s="468"/>
      <c r="O165" s="467" t="n">
        <v>1</v>
      </c>
      <c r="P165" s="468"/>
      <c r="Q165" s="468"/>
      <c r="R165" s="467" t="n">
        <f aca="false">(N165+O165)*2.1*0.9*4</f>
        <v>7.56</v>
      </c>
      <c r="S165" s="467" t="n">
        <f aca="false">B165</f>
        <v>24.2</v>
      </c>
      <c r="T165" s="468"/>
      <c r="U165" s="468"/>
      <c r="V165" s="468"/>
      <c r="W165" s="38"/>
      <c r="X165" s="468"/>
      <c r="Y165" s="468"/>
      <c r="Z165" s="468"/>
      <c r="AA165" s="467" t="n">
        <f aca="false">(0.7*2.1)*0.25</f>
        <v>0.3675</v>
      </c>
      <c r="AB165" s="467" t="n">
        <f aca="false">(2.1+2.1+0.7+0.7)*0.5</f>
        <v>2.8</v>
      </c>
      <c r="AC165" s="467" t="n">
        <f aca="false">(0.7+0.4)</f>
        <v>1.1</v>
      </c>
      <c r="AD165" s="467" t="n">
        <v>0.8</v>
      </c>
      <c r="AE165" s="468"/>
      <c r="AF165" s="467" t="n">
        <f aca="false">3.4*2</f>
        <v>6.8</v>
      </c>
      <c r="AG165" s="469"/>
      <c r="AH165" s="469"/>
      <c r="AJ165" s="467" t="n">
        <v>1</v>
      </c>
      <c r="AK165" s="468"/>
      <c r="AL165" s="467" t="n">
        <v>1</v>
      </c>
      <c r="AM165" s="468"/>
      <c r="AN165" s="467" t="n">
        <v>15</v>
      </c>
      <c r="AO165" s="468"/>
      <c r="AP165" s="469" t="n">
        <v>1</v>
      </c>
      <c r="AQ165" s="469"/>
      <c r="AR165" s="469"/>
      <c r="AS165" s="469"/>
      <c r="AT165" s="469"/>
      <c r="AU165" s="469"/>
      <c r="AV165" s="468"/>
      <c r="AW165" s="468"/>
      <c r="AX165" s="468"/>
      <c r="AY165" s="468"/>
      <c r="AZ165" s="468"/>
      <c r="BA165" s="468"/>
    </row>
    <row r="166" customFormat="false" ht="15" hidden="false" customHeight="false" outlineLevel="0" collapsed="false">
      <c r="A166" s="488" t="s">
        <v>2018</v>
      </c>
      <c r="B166" s="467" t="n">
        <v>17.92</v>
      </c>
      <c r="C166" s="467" t="n">
        <v>16.05</v>
      </c>
      <c r="D166" s="468"/>
      <c r="E166" s="468"/>
      <c r="F166" s="468"/>
      <c r="G166" s="468"/>
      <c r="H166" s="467" t="n">
        <f aca="false">AF166</f>
        <v>6.8</v>
      </c>
      <c r="I166" s="468"/>
      <c r="J166" s="467" t="n">
        <f aca="false">B166*2.8</f>
        <v>50.176</v>
      </c>
      <c r="K166" s="467" t="n">
        <f aca="false">C166</f>
        <v>16.05</v>
      </c>
      <c r="L166" s="468"/>
      <c r="N166" s="468"/>
      <c r="O166" s="467" t="n">
        <v>1</v>
      </c>
      <c r="P166" s="468"/>
      <c r="Q166" s="468"/>
      <c r="R166" s="467" t="n">
        <f aca="false">(N166+O166)*2.1*0.9*4</f>
        <v>7.56</v>
      </c>
      <c r="S166" s="467" t="n">
        <f aca="false">B166</f>
        <v>17.92</v>
      </c>
      <c r="T166" s="468"/>
      <c r="U166" s="468"/>
      <c r="V166" s="468"/>
      <c r="W166" s="38"/>
      <c r="X166" s="468"/>
      <c r="Y166" s="468"/>
      <c r="Z166" s="468"/>
      <c r="AA166" s="467" t="n">
        <f aca="false">(0.7*2.1)*0.25</f>
        <v>0.3675</v>
      </c>
      <c r="AB166" s="467" t="n">
        <f aca="false">(2.1+2.1+0.7+0.7)*0.5</f>
        <v>2.8</v>
      </c>
      <c r="AC166" s="467" t="n">
        <f aca="false">(0.7+0.4)</f>
        <v>1.1</v>
      </c>
      <c r="AD166" s="467" t="n">
        <v>0.8</v>
      </c>
      <c r="AE166" s="468"/>
      <c r="AF166" s="467" t="n">
        <f aca="false">3.4*2</f>
        <v>6.8</v>
      </c>
      <c r="AG166" s="469"/>
      <c r="AH166" s="469"/>
      <c r="AJ166" s="467" t="n">
        <v>1</v>
      </c>
      <c r="AK166" s="468"/>
      <c r="AL166" s="467" t="n">
        <v>1</v>
      </c>
      <c r="AM166" s="468"/>
      <c r="AN166" s="467" t="n">
        <v>18</v>
      </c>
      <c r="AO166" s="468"/>
      <c r="AP166" s="469"/>
      <c r="AQ166" s="469" t="n">
        <v>1</v>
      </c>
      <c r="AR166" s="469"/>
      <c r="AS166" s="469"/>
      <c r="AT166" s="469"/>
      <c r="AU166" s="469"/>
      <c r="AV166" s="468"/>
      <c r="AW166" s="468"/>
      <c r="AX166" s="468"/>
      <c r="AY166" s="468"/>
      <c r="AZ166" s="468"/>
      <c r="BA166" s="468"/>
    </row>
    <row r="167" s="506" customFormat="true" ht="15" hidden="false" customHeight="false" outlineLevel="0" collapsed="false">
      <c r="A167" s="518"/>
      <c r="B167" s="518"/>
      <c r="C167" s="518"/>
      <c r="D167" s="472" t="n">
        <f aca="false">SUM(D161:D166)</f>
        <v>77.5</v>
      </c>
      <c r="E167" s="472" t="n">
        <f aca="false">SUM(E161:E166)</f>
        <v>126.17</v>
      </c>
      <c r="F167" s="472" t="n">
        <f aca="false">SUM(F161:F166)</f>
        <v>72.4</v>
      </c>
      <c r="G167" s="472" t="n">
        <f aca="false">SUM(G161:G166)</f>
        <v>0</v>
      </c>
      <c r="H167" s="472" t="n">
        <f aca="false">SUM(H161:H166)</f>
        <v>13.6</v>
      </c>
      <c r="I167" s="472" t="n">
        <f aca="false">SUM(I161:I166)</f>
        <v>126.76</v>
      </c>
      <c r="J167" s="472" t="n">
        <f aca="false">SUM(J161:J166)</f>
        <v>468.494</v>
      </c>
      <c r="K167" s="472" t="n">
        <f aca="false">SUM(K161:K166)</f>
        <v>37.26</v>
      </c>
      <c r="L167" s="472" t="n">
        <f aca="false">SUM(L161:L166)</f>
        <v>220.226</v>
      </c>
      <c r="M167" s="0"/>
      <c r="N167" s="472" t="n">
        <f aca="false">SUM(N161:N166)</f>
        <v>2</v>
      </c>
      <c r="O167" s="472" t="n">
        <f aca="false">SUM(O161:O166)</f>
        <v>5</v>
      </c>
      <c r="P167" s="472" t="n">
        <f aca="false">SUM(P161:P166)</f>
        <v>1.89</v>
      </c>
      <c r="Q167" s="472" t="n">
        <f aca="false">SUM(Q161:Q166)</f>
        <v>3.15</v>
      </c>
      <c r="R167" s="472" t="n">
        <f aca="false">SUM(R161:R166)</f>
        <v>52.92</v>
      </c>
      <c r="S167" s="472" t="n">
        <f aca="false">SUM(S161:S166)</f>
        <v>42.12</v>
      </c>
      <c r="T167" s="472" t="n">
        <f aca="false">SUM(T161:T166)</f>
        <v>96.048</v>
      </c>
      <c r="U167" s="472" t="n">
        <f aca="false">SUM(U161:U166)</f>
        <v>14.065</v>
      </c>
      <c r="V167" s="472" t="n">
        <f aca="false">SUM(V161:V166)</f>
        <v>2.4</v>
      </c>
      <c r="W167" s="0"/>
      <c r="X167" s="472" t="n">
        <f aca="false">SUM(X161:X166)</f>
        <v>13.23</v>
      </c>
      <c r="Y167" s="472" t="n">
        <f aca="false">SUM(Y161:Y166)</f>
        <v>93.42</v>
      </c>
      <c r="Z167" s="472" t="n">
        <f aca="false">SUM(Z161:Z166)</f>
        <v>77.5</v>
      </c>
      <c r="AA167" s="472" t="n">
        <f aca="false">SUM(AA161:AA166)</f>
        <v>0.735</v>
      </c>
      <c r="AB167" s="472" t="n">
        <f aca="false">SUM(AB161:AB166)</f>
        <v>5.6</v>
      </c>
      <c r="AC167" s="472" t="n">
        <f aca="false">SUM(AC161:AC166)</f>
        <v>2.2</v>
      </c>
      <c r="AD167" s="472" t="n">
        <f aca="false">SUM(AD161:AD166)</f>
        <v>2.4</v>
      </c>
      <c r="AE167" s="472" t="n">
        <f aca="false">SUM(AE161:AE166)</f>
        <v>0</v>
      </c>
      <c r="AF167" s="472" t="n">
        <f aca="false">SUM(AF161:AF166)</f>
        <v>85.6</v>
      </c>
      <c r="AG167" s="472" t="n">
        <f aca="false">SUM(AG161:AG166)</f>
        <v>0</v>
      </c>
      <c r="AH167" s="472" t="n">
        <f aca="false">SUM(AH161:AH166)</f>
        <v>0</v>
      </c>
      <c r="AJ167" s="472" t="n">
        <f aca="false">SUM(AJ161:AJ166)</f>
        <v>15</v>
      </c>
      <c r="AK167" s="472" t="n">
        <f aca="false">SUM(AK161:AK166)</f>
        <v>20</v>
      </c>
      <c r="AL167" s="472" t="n">
        <f aca="false">SUM(AL161:AL166)</f>
        <v>3</v>
      </c>
      <c r="AM167" s="472" t="n">
        <f aca="false">SUM(AM161:AM166)</f>
        <v>4</v>
      </c>
      <c r="AN167" s="472" t="n">
        <v>3</v>
      </c>
      <c r="AO167" s="472" t="n">
        <v>4</v>
      </c>
      <c r="AP167" s="472" t="n">
        <f aca="false">SUM(AP161:AP166)</f>
        <v>1</v>
      </c>
      <c r="AQ167" s="472" t="n">
        <f aca="false">SUM(AQ161:AQ166)</f>
        <v>1</v>
      </c>
      <c r="AR167" s="472" t="n">
        <f aca="false">SUM(AR161:AR166)</f>
        <v>5</v>
      </c>
      <c r="AS167" s="472" t="n">
        <f aca="false">SUM(AS161:AS166)</f>
        <v>0</v>
      </c>
      <c r="AT167" s="472" t="n">
        <f aca="false">SUM(AT161:AT166)</f>
        <v>0</v>
      </c>
      <c r="AU167" s="472" t="n">
        <f aca="false">SUM(AU161:AU166)</f>
        <v>0</v>
      </c>
      <c r="AV167" s="472" t="n">
        <f aca="false">SUM(AV161:AV166)</f>
        <v>0</v>
      </c>
      <c r="AW167" s="472" t="n">
        <f aca="false">SUM(AW161:AW166)</f>
        <v>0</v>
      </c>
      <c r="AX167" s="472" t="n">
        <f aca="false">SUM(AX161:AX166)</f>
        <v>0</v>
      </c>
      <c r="AY167" s="472" t="n">
        <f aca="false">SUM(AY161:AY166)</f>
        <v>0</v>
      </c>
      <c r="AZ167" s="472" t="n">
        <f aca="false">SUM(AZ161:AZ166)</f>
        <v>0</v>
      </c>
      <c r="BA167" s="472" t="n">
        <f aca="false">SUM(BA161:BA166)</f>
        <v>0</v>
      </c>
    </row>
    <row r="168" s="506" customFormat="true" ht="15" hidden="false" customHeight="false" outlineLevel="0" collapsed="false"/>
    <row r="169" customFormat="false" ht="53.25" hidden="false" customHeight="true" outlineLevel="0" collapsed="false">
      <c r="A169" s="522" t="s">
        <v>2042</v>
      </c>
      <c r="B169" s="525" t="str">
        <f aca="false">B160</f>
        <v>PERIMETRO</v>
      </c>
      <c r="C169" s="525" t="str">
        <f aca="false">C160</f>
        <v>ÁREA</v>
      </c>
      <c r="D169" s="525" t="str">
        <f aca="false">D160</f>
        <v>PISO</v>
      </c>
      <c r="E169" s="523" t="str">
        <f aca="false">E160</f>
        <v>FORRO GESSO ACARTONADO REMOVÍVEL</v>
      </c>
      <c r="F169" s="523" t="str">
        <f aca="false">F160</f>
        <v>FORRO FIBRA MINERAL PERFURADO</v>
      </c>
      <c r="G169" s="523" t="str">
        <f aca="false">G160</f>
        <v>FORRO CORTINEIRO</v>
      </c>
      <c r="H169" s="523" t="str">
        <f aca="false">H160</f>
        <v>FORRO REBAIXO PARA INFRA</v>
      </c>
      <c r="I169" s="525" t="str">
        <f aca="false">I160</f>
        <v>RODAPÉ</v>
      </c>
      <c r="J169" s="525" t="str">
        <f aca="false">J160</f>
        <v>PINTURA PAREDE</v>
      </c>
      <c r="K169" s="525" t="str">
        <f aca="false">K160</f>
        <v>PINTURA FORRO</v>
      </c>
      <c r="L169" s="525" t="str">
        <f aca="false">L160</f>
        <v>emassamento</v>
      </c>
      <c r="M169" s="465"/>
      <c r="N169" s="523" t="str">
        <f aca="false">N160</f>
        <v>PORTA ACÚSTICA</v>
      </c>
      <c r="O169" s="523" t="str">
        <f aca="false">O160</f>
        <v>PORTA DE MADEIRA NOVA</v>
      </c>
      <c r="P169" s="523" t="str">
        <f aca="false">P160</f>
        <v>PORTAS EM VIDRO TEMPERADO</v>
      </c>
      <c r="Q169" s="523" t="str">
        <f aca="false">Q160</f>
        <v>PAINEL FIXO DE VIDRO TEMPERADO</v>
      </c>
      <c r="R169" s="523" t="str">
        <f aca="false">R160</f>
        <v>PINTURA DE PORTA DE MADEIRA</v>
      </c>
      <c r="S169" s="523" t="str">
        <f aca="false">S160</f>
        <v>PINTURA RODAPÉ</v>
      </c>
      <c r="T169" s="523" t="str">
        <f aca="false">T160</f>
        <v>DIVISÓRIA EM GESSO ACARTONADO DUPLO</v>
      </c>
      <c r="U169" s="523" t="str">
        <f aca="false">U160</f>
        <v>DIVISÓRIA EM GESSO ACARTONADO COMUM</v>
      </c>
      <c r="V169" s="523" t="str">
        <f aca="false">V160</f>
        <v>BALCÃO DE ATENDIMENTO</v>
      </c>
      <c r="W169" s="465"/>
      <c r="X169" s="526" t="str">
        <f aca="false">X160</f>
        <v>REMOÇÃO DE ESQUADRIAS </v>
      </c>
      <c r="Y169" s="526" t="str">
        <f aca="false">Y160</f>
        <v>REMOÇÃO DE DIVISÓRIA</v>
      </c>
      <c r="Z169" s="526" t="str">
        <f aca="false">Z160</f>
        <v>REMOÇÃO DE PISO CERÂMICO</v>
      </c>
      <c r="AA169" s="526" t="str">
        <f aca="false">AA160</f>
        <v>DEMOLIÇÃO ALVENARIA</v>
      </c>
      <c r="AB169" s="526" t="str">
        <f aca="false">AB160</f>
        <v>REQUADRO VÃO</v>
      </c>
      <c r="AC169" s="526" t="str">
        <f aca="false">AC160</f>
        <v>VERGA PORTA</v>
      </c>
      <c r="AD169" s="526" t="str">
        <f aca="false">AD160</f>
        <v>SOLEIRA</v>
      </c>
      <c r="AE169" s="526" t="str">
        <f aca="false">AE160</f>
        <v>PORTA EM ALUMINIO
(0,70X2,10)m</v>
      </c>
      <c r="AF169" s="523" t="str">
        <f aca="false">AF160</f>
        <v>REMOÇÃO DE FORRO DE GESSO MONOLITICO</v>
      </c>
      <c r="AG169" s="523" t="str">
        <f aca="false">AG160</f>
        <v>PINTURA DE GUARDA CORPO</v>
      </c>
      <c r="AH169" s="523" t="str">
        <f aca="false">AH160</f>
        <v>PINTURA DE CORRIMÃO</v>
      </c>
      <c r="AJ169" s="523" t="str">
        <f aca="false">AJ160</f>
        <v>dreno ar condicionado 25mm</v>
      </c>
      <c r="AK169" s="523" t="str">
        <f aca="false">AK160</f>
        <v>rede de coleta de dreno  32mm</v>
      </c>
      <c r="AL169" s="523" t="str">
        <f aca="false">AL160</f>
        <v>equipamento 27000</v>
      </c>
      <c r="AM169" s="523" t="str">
        <f aca="false">AM160</f>
        <v>equipamento 42000</v>
      </c>
      <c r="AN169" s="523" t="str">
        <f aca="false">AN160</f>
        <v>infraestrutura equipamento 27000</v>
      </c>
      <c r="AO169" s="523" t="str">
        <f aca="false">AO160</f>
        <v>infraestrutura equipamento 42000</v>
      </c>
      <c r="AP169" s="466" t="str">
        <f aca="false">AP160</f>
        <v>FASE 01
infraestrutura 15m</v>
      </c>
      <c r="AQ169" s="466" t="str">
        <f aca="false">AQ160</f>
        <v>FASE 01
infraestrutura 18m</v>
      </c>
      <c r="AR169" s="466" t="str">
        <f aca="false">AR160</f>
        <v>FASE 01
infraestrutura 23m</v>
      </c>
      <c r="AS169" s="466" t="str">
        <f aca="false">AS160</f>
        <v>FASE 01
infraestrutura 28m</v>
      </c>
      <c r="AT169" s="466" t="str">
        <f aca="false">AT160</f>
        <v>FASE 01
infraestrutura 30m</v>
      </c>
      <c r="AU169" s="466" t="str">
        <f aca="false">AU160</f>
        <v>fixação de redes</v>
      </c>
      <c r="AV169" s="523" t="str">
        <f aca="false">AV160</f>
        <v>Fase 02
infraestrutura 15m</v>
      </c>
      <c r="AW169" s="523" t="str">
        <f aca="false">AW160</f>
        <v>Fase 02
infraestrutura 18m</v>
      </c>
      <c r="AX169" s="523" t="str">
        <f aca="false">AX160</f>
        <v>Fase 02
infraestrutura 23m</v>
      </c>
      <c r="AY169" s="523" t="str">
        <f aca="false">AY160</f>
        <v>Fase 02
infraestrutura 28m</v>
      </c>
      <c r="AZ169" s="523" t="str">
        <f aca="false">AZ160</f>
        <v>Fase 02
infraestrutura 30m</v>
      </c>
      <c r="BA169" s="523" t="str">
        <f aca="false">BA160</f>
        <v>fixação de redes</v>
      </c>
    </row>
    <row r="170" customFormat="false" ht="15" hidden="false" customHeight="false" outlineLevel="0" collapsed="false">
      <c r="A170" s="488" t="s">
        <v>2013</v>
      </c>
      <c r="B170" s="467" t="n">
        <v>75.9</v>
      </c>
      <c r="C170" s="467" t="n">
        <v>120</v>
      </c>
      <c r="D170" s="468"/>
      <c r="E170" s="467" t="n">
        <f aca="false">C170</f>
        <v>120</v>
      </c>
      <c r="F170" s="468"/>
      <c r="G170" s="468"/>
      <c r="H170" s="468"/>
      <c r="I170" s="467" t="n">
        <f aca="false">B170</f>
        <v>75.9</v>
      </c>
      <c r="J170" s="467" t="n">
        <f aca="false">B170*D1</f>
        <v>212.52</v>
      </c>
      <c r="K170" s="468"/>
      <c r="L170" s="467" t="n">
        <f aca="false">(T170+U170)*2</f>
        <v>28.13</v>
      </c>
      <c r="N170" s="468"/>
      <c r="O170" s="467" t="n">
        <v>2</v>
      </c>
      <c r="P170" s="468"/>
      <c r="Q170" s="468"/>
      <c r="R170" s="467" t="n">
        <f aca="false">(N170+O170)*2.1*0.9*4</f>
        <v>15.12</v>
      </c>
      <c r="S170" s="468"/>
      <c r="T170" s="468"/>
      <c r="U170" s="467" t="n">
        <v>14.065</v>
      </c>
      <c r="V170" s="467" t="n">
        <v>2.4</v>
      </c>
      <c r="X170" s="469" t="n">
        <f aca="false">X161</f>
        <v>13.23</v>
      </c>
      <c r="Y170" s="469" t="n">
        <f aca="false">Y161</f>
        <v>93.42</v>
      </c>
      <c r="Z170" s="527"/>
      <c r="AA170" s="527"/>
      <c r="AB170" s="527"/>
      <c r="AC170" s="527"/>
      <c r="AD170" s="467" t="n">
        <v>0.8</v>
      </c>
      <c r="AE170" s="527"/>
      <c r="AF170" s="467" t="n">
        <v>20</v>
      </c>
      <c r="AG170" s="469"/>
      <c r="AH170" s="469"/>
      <c r="AJ170" s="467" t="n">
        <v>1</v>
      </c>
      <c r="AK170" s="467" t="n">
        <v>20</v>
      </c>
      <c r="AL170" s="468"/>
      <c r="AM170" s="467" t="n">
        <v>2</v>
      </c>
      <c r="AN170" s="468"/>
      <c r="AO170" s="467" t="n">
        <v>30</v>
      </c>
      <c r="AP170" s="469"/>
      <c r="AQ170" s="469"/>
      <c r="AR170" s="469"/>
      <c r="AS170" s="469"/>
      <c r="AT170" s="469" t="n">
        <v>2</v>
      </c>
      <c r="AU170" s="469" t="n">
        <v>1</v>
      </c>
      <c r="AV170" s="468"/>
      <c r="AW170" s="468"/>
      <c r="AX170" s="468"/>
      <c r="AY170" s="468"/>
      <c r="AZ170" s="468"/>
      <c r="BA170" s="468"/>
    </row>
    <row r="171" customFormat="false" ht="15" hidden="false" customHeight="false" outlineLevel="0" collapsed="false">
      <c r="A171" s="488" t="s">
        <v>2014</v>
      </c>
      <c r="B171" s="467" t="n">
        <v>24.95</v>
      </c>
      <c r="C171" s="467" t="n">
        <v>35.7</v>
      </c>
      <c r="D171" s="467" t="n">
        <f aca="false">C171</f>
        <v>35.7</v>
      </c>
      <c r="E171" s="468"/>
      <c r="F171" s="467" t="n">
        <f aca="false">D171</f>
        <v>35.7</v>
      </c>
      <c r="G171" s="468"/>
      <c r="H171" s="468"/>
      <c r="I171" s="467" t="n">
        <f aca="false">B171</f>
        <v>24.95</v>
      </c>
      <c r="J171" s="467" t="n">
        <f aca="false">B171*D1</f>
        <v>69.86</v>
      </c>
      <c r="K171" s="468"/>
      <c r="L171" s="467" t="n">
        <f aca="false">(T171+U171)*2</f>
        <v>192.096</v>
      </c>
      <c r="N171" s="467" t="n">
        <v>1</v>
      </c>
      <c r="O171" s="467" t="n">
        <v>1</v>
      </c>
      <c r="P171" s="468"/>
      <c r="Q171" s="468"/>
      <c r="R171" s="467" t="n">
        <f aca="false">(N171+O171)*2.1*0.9*4</f>
        <v>15.12</v>
      </c>
      <c r="S171" s="468"/>
      <c r="T171" s="467" t="n">
        <v>96.048</v>
      </c>
      <c r="U171" s="468"/>
      <c r="V171" s="468"/>
      <c r="X171" s="468"/>
      <c r="Y171" s="468"/>
      <c r="Z171" s="467" t="n">
        <f aca="false">C171</f>
        <v>35.7</v>
      </c>
      <c r="AA171" s="468"/>
      <c r="AB171" s="468"/>
      <c r="AC171" s="468"/>
      <c r="AD171" s="468"/>
      <c r="AE171" s="468"/>
      <c r="AF171" s="467" t="n">
        <v>26</v>
      </c>
      <c r="AG171" s="469"/>
      <c r="AH171" s="469"/>
      <c r="AJ171" s="467" t="n">
        <v>1</v>
      </c>
      <c r="AK171" s="468"/>
      <c r="AL171" s="468"/>
      <c r="AM171" s="467" t="n">
        <v>1</v>
      </c>
      <c r="AN171" s="468"/>
      <c r="AO171" s="467" t="n">
        <v>30</v>
      </c>
      <c r="AP171" s="469"/>
      <c r="AQ171" s="469"/>
      <c r="AR171" s="469"/>
      <c r="AS171" s="469"/>
      <c r="AT171" s="469" t="n">
        <v>1</v>
      </c>
      <c r="AU171" s="469" t="n">
        <v>1</v>
      </c>
      <c r="AV171" s="468"/>
      <c r="AW171" s="468"/>
      <c r="AX171" s="468"/>
      <c r="AY171" s="468"/>
      <c r="AZ171" s="468"/>
      <c r="BA171" s="468"/>
    </row>
    <row r="172" customFormat="false" ht="15" hidden="false" customHeight="false" outlineLevel="0" collapsed="false">
      <c r="A172" s="488" t="s">
        <v>2015</v>
      </c>
      <c r="B172" s="467" t="n">
        <v>25.55</v>
      </c>
      <c r="C172" s="467" t="n">
        <v>36.25</v>
      </c>
      <c r="D172" s="467" t="n">
        <f aca="false">C172</f>
        <v>36.25</v>
      </c>
      <c r="E172" s="468"/>
      <c r="F172" s="467" t="n">
        <f aca="false">D172</f>
        <v>36.25</v>
      </c>
      <c r="G172" s="468"/>
      <c r="H172" s="468"/>
      <c r="I172" s="467" t="n">
        <f aca="false">B172</f>
        <v>25.55</v>
      </c>
      <c r="J172" s="467" t="n">
        <f aca="false">B172*D1</f>
        <v>71.54</v>
      </c>
      <c r="K172" s="468"/>
      <c r="L172" s="468"/>
      <c r="N172" s="467" t="n">
        <v>1</v>
      </c>
      <c r="O172" s="468"/>
      <c r="P172" s="468"/>
      <c r="Q172" s="468"/>
      <c r="R172" s="467" t="n">
        <f aca="false">(N172+O172)*2.1*0.9*4</f>
        <v>7.56</v>
      </c>
      <c r="S172" s="468"/>
      <c r="T172" s="468"/>
      <c r="U172" s="468"/>
      <c r="V172" s="468"/>
      <c r="X172" s="468"/>
      <c r="Y172" s="468"/>
      <c r="Z172" s="467" t="n">
        <f aca="false">C172</f>
        <v>36.25</v>
      </c>
      <c r="AA172" s="468"/>
      <c r="AB172" s="468"/>
      <c r="AC172" s="468"/>
      <c r="AD172" s="468"/>
      <c r="AE172" s="468"/>
      <c r="AF172" s="467" t="n">
        <v>26</v>
      </c>
      <c r="AG172" s="469"/>
      <c r="AH172" s="469"/>
      <c r="AJ172" s="467" t="n">
        <v>1</v>
      </c>
      <c r="AK172" s="468"/>
      <c r="AL172" s="468"/>
      <c r="AM172" s="467" t="n">
        <v>1</v>
      </c>
      <c r="AN172" s="468"/>
      <c r="AO172" s="467" t="n">
        <v>30</v>
      </c>
      <c r="AP172" s="469"/>
      <c r="AQ172" s="469"/>
      <c r="AR172" s="469"/>
      <c r="AS172" s="469"/>
      <c r="AT172" s="469" t="n">
        <v>1</v>
      </c>
      <c r="AU172" s="469" t="n">
        <v>1</v>
      </c>
      <c r="AV172" s="468"/>
      <c r="AW172" s="468"/>
      <c r="AX172" s="468"/>
      <c r="AY172" s="468"/>
      <c r="AZ172" s="468"/>
      <c r="BA172" s="468"/>
    </row>
    <row r="173" customFormat="false" ht="15" hidden="false" customHeight="false" outlineLevel="0" collapsed="false">
      <c r="A173" s="488" t="s">
        <v>2016</v>
      </c>
      <c r="B173" s="467" t="n">
        <v>9.05</v>
      </c>
      <c r="C173" s="467" t="n">
        <v>5.1</v>
      </c>
      <c r="D173" s="467" t="n">
        <f aca="false">C173</f>
        <v>5.1</v>
      </c>
      <c r="E173" s="467" t="n">
        <f aca="false">C173</f>
        <v>5.1</v>
      </c>
      <c r="F173" s="468"/>
      <c r="G173" s="468"/>
      <c r="H173" s="468"/>
      <c r="I173" s="467" t="n">
        <f aca="false">2.1+3.2</f>
        <v>5.3</v>
      </c>
      <c r="J173" s="467" t="n">
        <f aca="false">2.1*2.8</f>
        <v>5.88</v>
      </c>
      <c r="K173" s="468"/>
      <c r="L173" s="468"/>
      <c r="N173" s="468"/>
      <c r="O173" s="468"/>
      <c r="P173" s="467" t="n">
        <f aca="false">0.9*2.1</f>
        <v>1.89</v>
      </c>
      <c r="Q173" s="467" t="n">
        <f aca="false">(2.4-0.9)*2.1</f>
        <v>3.15</v>
      </c>
      <c r="R173" s="468"/>
      <c r="S173" s="468"/>
      <c r="T173" s="468"/>
      <c r="U173" s="468"/>
      <c r="V173" s="468"/>
      <c r="X173" s="468"/>
      <c r="Y173" s="468"/>
      <c r="Z173" s="467" t="n">
        <f aca="false">C173</f>
        <v>5.1</v>
      </c>
      <c r="AA173" s="468"/>
      <c r="AB173" s="468"/>
      <c r="AC173" s="468"/>
      <c r="AD173" s="468"/>
      <c r="AE173" s="468"/>
      <c r="AF173" s="468"/>
      <c r="AG173" s="469"/>
      <c r="AH173" s="469"/>
      <c r="AJ173" s="467" t="n">
        <v>10</v>
      </c>
      <c r="AK173" s="468"/>
      <c r="AL173" s="467" t="n">
        <v>1</v>
      </c>
      <c r="AM173" s="468"/>
      <c r="AN173" s="467" t="n">
        <v>30</v>
      </c>
      <c r="AO173" s="468"/>
      <c r="AP173" s="469"/>
      <c r="AQ173" s="469"/>
      <c r="AR173" s="469"/>
      <c r="AS173" s="469"/>
      <c r="AT173" s="469" t="n">
        <v>1</v>
      </c>
      <c r="AU173" s="469" t="n">
        <v>1</v>
      </c>
      <c r="AV173" s="468"/>
      <c r="AW173" s="468"/>
      <c r="AX173" s="468"/>
      <c r="AY173" s="468"/>
      <c r="AZ173" s="468"/>
      <c r="BA173" s="468"/>
    </row>
    <row r="174" customFormat="false" ht="15" hidden="false" customHeight="false" outlineLevel="0" collapsed="false">
      <c r="A174" s="488" t="s">
        <v>2017</v>
      </c>
      <c r="B174" s="467" t="n">
        <v>24.2</v>
      </c>
      <c r="C174" s="467" t="n">
        <v>21.2</v>
      </c>
      <c r="D174" s="468"/>
      <c r="E174" s="468"/>
      <c r="F174" s="468"/>
      <c r="G174" s="468"/>
      <c r="H174" s="467" t="n">
        <f aca="false">AF174</f>
        <v>6.8</v>
      </c>
      <c r="I174" s="468"/>
      <c r="J174" s="467" t="n">
        <f aca="false">B174*2.8</f>
        <v>67.76</v>
      </c>
      <c r="K174" s="467" t="n">
        <f aca="false">C174</f>
        <v>21.2</v>
      </c>
      <c r="L174" s="468"/>
      <c r="N174" s="468"/>
      <c r="O174" s="467" t="n">
        <v>1</v>
      </c>
      <c r="P174" s="468"/>
      <c r="Q174" s="468"/>
      <c r="R174" s="467" t="n">
        <f aca="false">(N174+O174)*2.1*0.9*4</f>
        <v>7.56</v>
      </c>
      <c r="S174" s="467" t="n">
        <f aca="false">B174</f>
        <v>24.2</v>
      </c>
      <c r="T174" s="468"/>
      <c r="U174" s="468"/>
      <c r="V174" s="468"/>
      <c r="W174" s="38"/>
      <c r="X174" s="468"/>
      <c r="Y174" s="468"/>
      <c r="Z174" s="468"/>
      <c r="AA174" s="467" t="n">
        <f aca="false">(0.7*2.1)*0.25</f>
        <v>0.3675</v>
      </c>
      <c r="AB174" s="467" t="n">
        <f aca="false">(2.1+2.1+0.7+0.7)*0.5</f>
        <v>2.8</v>
      </c>
      <c r="AC174" s="467" t="n">
        <f aca="false">(0.7+0.4)</f>
        <v>1.1</v>
      </c>
      <c r="AD174" s="467" t="n">
        <v>0.8</v>
      </c>
      <c r="AE174" s="468"/>
      <c r="AF174" s="467" t="n">
        <f aca="false">3.4*2</f>
        <v>6.8</v>
      </c>
      <c r="AG174" s="469"/>
      <c r="AH174" s="469"/>
      <c r="AJ174" s="467" t="n">
        <v>1</v>
      </c>
      <c r="AK174" s="468"/>
      <c r="AL174" s="467" t="n">
        <v>1</v>
      </c>
      <c r="AM174" s="468"/>
      <c r="AN174" s="467" t="n">
        <v>30</v>
      </c>
      <c r="AO174" s="468"/>
      <c r="AP174" s="469"/>
      <c r="AQ174" s="469"/>
      <c r="AR174" s="469"/>
      <c r="AS174" s="469"/>
      <c r="AT174" s="469" t="n">
        <v>1</v>
      </c>
      <c r="AU174" s="469" t="n">
        <v>1</v>
      </c>
      <c r="AV174" s="468"/>
      <c r="AW174" s="468"/>
      <c r="AX174" s="468"/>
      <c r="AY174" s="468"/>
      <c r="AZ174" s="468"/>
      <c r="BA174" s="468"/>
    </row>
    <row r="175" customFormat="false" ht="15" hidden="false" customHeight="false" outlineLevel="0" collapsed="false">
      <c r="A175" s="488" t="s">
        <v>2018</v>
      </c>
      <c r="B175" s="467" t="n">
        <v>17.92</v>
      </c>
      <c r="C175" s="467" t="n">
        <v>16.05</v>
      </c>
      <c r="D175" s="468"/>
      <c r="E175" s="468"/>
      <c r="F175" s="468"/>
      <c r="G175" s="468"/>
      <c r="H175" s="467" t="n">
        <f aca="false">AF175</f>
        <v>6.8</v>
      </c>
      <c r="I175" s="468"/>
      <c r="J175" s="467" t="n">
        <f aca="false">B175*2.8</f>
        <v>50.176</v>
      </c>
      <c r="K175" s="467" t="n">
        <f aca="false">C175</f>
        <v>16.05</v>
      </c>
      <c r="L175" s="468"/>
      <c r="N175" s="468"/>
      <c r="O175" s="467" t="n">
        <v>1</v>
      </c>
      <c r="P175" s="468"/>
      <c r="Q175" s="468"/>
      <c r="R175" s="467" t="n">
        <f aca="false">(N175+O175)*2.1*0.9*4</f>
        <v>7.56</v>
      </c>
      <c r="S175" s="467" t="n">
        <f aca="false">B175</f>
        <v>17.92</v>
      </c>
      <c r="T175" s="468"/>
      <c r="U175" s="468"/>
      <c r="V175" s="468"/>
      <c r="W175" s="38"/>
      <c r="X175" s="468"/>
      <c r="Y175" s="468"/>
      <c r="Z175" s="468"/>
      <c r="AA175" s="467" t="n">
        <f aca="false">(0.7*2.1)*0.25</f>
        <v>0.3675</v>
      </c>
      <c r="AB175" s="467" t="n">
        <f aca="false">(2.1+2.1+0.7+0.7)*0.5</f>
        <v>2.8</v>
      </c>
      <c r="AC175" s="467" t="n">
        <f aca="false">(0.7+0.4)</f>
        <v>1.1</v>
      </c>
      <c r="AD175" s="467" t="n">
        <v>0.8</v>
      </c>
      <c r="AE175" s="468"/>
      <c r="AF175" s="467" t="n">
        <f aca="false">3.4*2</f>
        <v>6.8</v>
      </c>
      <c r="AG175" s="469"/>
      <c r="AH175" s="469"/>
      <c r="AJ175" s="467" t="n">
        <v>1</v>
      </c>
      <c r="AK175" s="468"/>
      <c r="AL175" s="467" t="n">
        <v>1</v>
      </c>
      <c r="AM175" s="468"/>
      <c r="AN175" s="467" t="n">
        <v>30</v>
      </c>
      <c r="AO175" s="468"/>
      <c r="AP175" s="469"/>
      <c r="AQ175" s="469"/>
      <c r="AR175" s="469"/>
      <c r="AS175" s="469"/>
      <c r="AT175" s="469" t="n">
        <v>1</v>
      </c>
      <c r="AU175" s="469" t="n">
        <v>1</v>
      </c>
      <c r="AV175" s="468"/>
      <c r="AW175" s="468"/>
      <c r="AX175" s="468"/>
      <c r="AY175" s="468"/>
      <c r="AZ175" s="468"/>
      <c r="BA175" s="468"/>
    </row>
    <row r="176" s="506" customFormat="true" ht="15" hidden="false" customHeight="false" outlineLevel="0" collapsed="false">
      <c r="A176" s="518"/>
      <c r="B176" s="518"/>
      <c r="C176" s="518"/>
      <c r="D176" s="472" t="n">
        <f aca="false">SUM(D170:D175)</f>
        <v>77.05</v>
      </c>
      <c r="E176" s="472" t="n">
        <f aca="false">SUM(E170:E175)</f>
        <v>125.1</v>
      </c>
      <c r="F176" s="472" t="n">
        <f aca="false">SUM(F170:F175)</f>
        <v>71.95</v>
      </c>
      <c r="G176" s="472" t="n">
        <f aca="false">SUM(G170:G175)</f>
        <v>0</v>
      </c>
      <c r="H176" s="472" t="n">
        <f aca="false">SUM(H170:H175)</f>
        <v>13.6</v>
      </c>
      <c r="I176" s="472" t="n">
        <f aca="false">SUM(I170:I175)</f>
        <v>131.7</v>
      </c>
      <c r="J176" s="472" t="n">
        <f aca="false">SUM(J170:J175)</f>
        <v>477.736</v>
      </c>
      <c r="K176" s="472" t="n">
        <f aca="false">SUM(K170:K175)</f>
        <v>37.25</v>
      </c>
      <c r="L176" s="472" t="n">
        <f aca="false">SUM(L170:L175)</f>
        <v>220.226</v>
      </c>
      <c r="M176" s="0"/>
      <c r="N176" s="472" t="n">
        <f aca="false">SUM(N170:N175)</f>
        <v>2</v>
      </c>
      <c r="O176" s="472" t="n">
        <f aca="false">SUM(O170:O175)</f>
        <v>5</v>
      </c>
      <c r="P176" s="472" t="n">
        <f aca="false">SUM(P170:P175)</f>
        <v>1.89</v>
      </c>
      <c r="Q176" s="472" t="n">
        <f aca="false">SUM(Q170:Q175)</f>
        <v>3.15</v>
      </c>
      <c r="R176" s="472" t="n">
        <f aca="false">SUM(R170:R175)</f>
        <v>52.92</v>
      </c>
      <c r="S176" s="472" t="n">
        <f aca="false">SUM(S170:S175)</f>
        <v>42.12</v>
      </c>
      <c r="T176" s="472" t="n">
        <f aca="false">SUM(T170:T175)</f>
        <v>96.048</v>
      </c>
      <c r="U176" s="472" t="n">
        <f aca="false">SUM(U170:U175)</f>
        <v>14.065</v>
      </c>
      <c r="V176" s="472" t="n">
        <f aca="false">SUM(V170:V175)</f>
        <v>2.4</v>
      </c>
      <c r="W176" s="0"/>
      <c r="X176" s="472" t="n">
        <f aca="false">SUM(X170:X175)</f>
        <v>13.23</v>
      </c>
      <c r="Y176" s="472" t="n">
        <f aca="false">SUM(Y170:Y175)</f>
        <v>93.42</v>
      </c>
      <c r="Z176" s="472" t="n">
        <f aca="false">SUM(Z170:Z175)</f>
        <v>77.05</v>
      </c>
      <c r="AA176" s="472" t="n">
        <f aca="false">SUM(AA170:AA175)</f>
        <v>0.735</v>
      </c>
      <c r="AB176" s="472" t="n">
        <f aca="false">SUM(AB170:AB175)</f>
        <v>5.6</v>
      </c>
      <c r="AC176" s="472" t="n">
        <f aca="false">SUM(AC170:AC175)</f>
        <v>2.2</v>
      </c>
      <c r="AD176" s="472" t="n">
        <f aca="false">SUM(AD170:AD175)</f>
        <v>2.4</v>
      </c>
      <c r="AE176" s="472" t="n">
        <f aca="false">SUM(AE170:AE175)</f>
        <v>0</v>
      </c>
      <c r="AF176" s="472" t="n">
        <f aca="false">SUM(AF170:AF175)</f>
        <v>85.6</v>
      </c>
      <c r="AG176" s="472" t="n">
        <f aca="false">SUM(AG170:AG175)</f>
        <v>0</v>
      </c>
      <c r="AH176" s="472" t="n">
        <f aca="false">SUM(AH170:AH175)</f>
        <v>0</v>
      </c>
      <c r="AJ176" s="472" t="n">
        <f aca="false">SUM(AJ170:AJ175)</f>
        <v>15</v>
      </c>
      <c r="AK176" s="472" t="n">
        <f aca="false">SUM(AK170:AK175)</f>
        <v>20</v>
      </c>
      <c r="AL176" s="472" t="n">
        <f aca="false">SUM(AL170:AL175)</f>
        <v>3</v>
      </c>
      <c r="AM176" s="472" t="n">
        <f aca="false">SUM(AM170:AM175)</f>
        <v>4</v>
      </c>
      <c r="AN176" s="472" t="n">
        <v>3</v>
      </c>
      <c r="AO176" s="472" t="n">
        <v>4</v>
      </c>
      <c r="AP176" s="472" t="n">
        <f aca="false">SUM(AP170:AP175)</f>
        <v>0</v>
      </c>
      <c r="AQ176" s="472" t="n">
        <f aca="false">SUM(AQ170:AQ175)</f>
        <v>0</v>
      </c>
      <c r="AR176" s="472" t="n">
        <f aca="false">SUM(AR170:AR175)</f>
        <v>0</v>
      </c>
      <c r="AS176" s="472" t="n">
        <f aca="false">SUM(AS170:AS175)</f>
        <v>0</v>
      </c>
      <c r="AT176" s="472" t="n">
        <f aca="false">SUM(AT170:AT175)</f>
        <v>7</v>
      </c>
      <c r="AU176" s="472" t="n">
        <f aca="false">SUM(AU170:AU175)</f>
        <v>6</v>
      </c>
      <c r="AV176" s="472" t="n">
        <f aca="false">SUM(AV170:AV175)</f>
        <v>0</v>
      </c>
      <c r="AW176" s="472" t="n">
        <f aca="false">SUM(AW170:AW175)</f>
        <v>0</v>
      </c>
      <c r="AX176" s="472" t="n">
        <f aca="false">SUM(AX170:AX175)</f>
        <v>0</v>
      </c>
      <c r="AY176" s="472" t="n">
        <f aca="false">SUM(AY170:AY175)</f>
        <v>0</v>
      </c>
      <c r="AZ176" s="472" t="n">
        <f aca="false">SUM(AZ170:AZ175)</f>
        <v>0</v>
      </c>
      <c r="BA176" s="472" t="n">
        <f aca="false">SUM(BA170:BA175)</f>
        <v>0</v>
      </c>
    </row>
    <row r="177" s="506" customFormat="true" ht="15" hidden="false" customHeight="false" outlineLevel="0" collapsed="false"/>
    <row r="178" customFormat="false" ht="54.75" hidden="false" customHeight="true" outlineLevel="0" collapsed="false">
      <c r="A178" s="528" t="s">
        <v>2021</v>
      </c>
      <c r="B178" s="523" t="str">
        <f aca="false">B169</f>
        <v>PERIMETRO</v>
      </c>
      <c r="C178" s="523" t="str">
        <f aca="false">C169</f>
        <v>ÁREA</v>
      </c>
      <c r="D178" s="523" t="str">
        <f aca="false">D169</f>
        <v>PISO</v>
      </c>
      <c r="E178" s="523" t="str">
        <f aca="false">E169</f>
        <v>FORRO GESSO ACARTONADO REMOVÍVEL</v>
      </c>
      <c r="F178" s="523" t="str">
        <f aca="false">F169</f>
        <v>FORRO FIBRA MINERAL PERFURADO</v>
      </c>
      <c r="G178" s="523" t="str">
        <f aca="false">G169</f>
        <v>FORRO CORTINEIRO</v>
      </c>
      <c r="H178" s="523" t="str">
        <f aca="false">H169</f>
        <v>FORRO REBAIXO PARA INFRA</v>
      </c>
      <c r="I178" s="523" t="str">
        <f aca="false">I169</f>
        <v>RODAPÉ</v>
      </c>
      <c r="J178" s="523" t="str">
        <f aca="false">J169</f>
        <v>PINTURA PAREDE</v>
      </c>
      <c r="K178" s="523" t="str">
        <f aca="false">K169</f>
        <v>PINTURA FORRO</v>
      </c>
      <c r="L178" s="523" t="str">
        <f aca="false">L169</f>
        <v>emassamento</v>
      </c>
      <c r="M178" s="489"/>
      <c r="N178" s="523" t="str">
        <f aca="false">N169</f>
        <v>PORTA ACÚSTICA</v>
      </c>
      <c r="O178" s="523" t="str">
        <f aca="false">O169</f>
        <v>PORTA DE MADEIRA NOVA</v>
      </c>
      <c r="P178" s="523" t="str">
        <f aca="false">P169</f>
        <v>PORTAS EM VIDRO TEMPERADO</v>
      </c>
      <c r="Q178" s="523" t="str">
        <f aca="false">Q169</f>
        <v>PAINEL FIXO DE VIDRO TEMPERADO</v>
      </c>
      <c r="R178" s="523" t="str">
        <f aca="false">R169</f>
        <v>PINTURA DE PORTA DE MADEIRA</v>
      </c>
      <c r="S178" s="523" t="str">
        <f aca="false">S169</f>
        <v>PINTURA RODAPÉ</v>
      </c>
      <c r="T178" s="523" t="str">
        <f aca="false">T169</f>
        <v>DIVISÓRIA EM GESSO ACARTONADO DUPLO</v>
      </c>
      <c r="U178" s="523" t="str">
        <f aca="false">U169</f>
        <v>DIVISÓRIA EM GESSO ACARTONADO COMUM</v>
      </c>
      <c r="V178" s="523" t="str">
        <f aca="false">V169</f>
        <v>BALCÃO DE ATENDIMENTO</v>
      </c>
      <c r="W178" s="489"/>
      <c r="X178" s="526" t="str">
        <f aca="false">X169</f>
        <v>REMOÇÃO DE ESQUADRIAS </v>
      </c>
      <c r="Y178" s="526" t="str">
        <f aca="false">Y169</f>
        <v>REMOÇÃO DE DIVISÓRIA</v>
      </c>
      <c r="Z178" s="526" t="str">
        <f aca="false">Z169</f>
        <v>REMOÇÃO DE PISO CERÂMICO</v>
      </c>
      <c r="AA178" s="526" t="str">
        <f aca="false">AA169</f>
        <v>DEMOLIÇÃO ALVENARIA</v>
      </c>
      <c r="AB178" s="526" t="str">
        <f aca="false">AB169</f>
        <v>REQUADRO VÃO</v>
      </c>
      <c r="AC178" s="526" t="str">
        <f aca="false">AC169</f>
        <v>VERGA PORTA</v>
      </c>
      <c r="AD178" s="526" t="str">
        <f aca="false">AD169</f>
        <v>SOLEIRA</v>
      </c>
      <c r="AE178" s="526" t="str">
        <f aca="false">AE169</f>
        <v>PORTA EM ALUMINIO
(0,70X2,10)m</v>
      </c>
      <c r="AF178" s="526" t="str">
        <f aca="false">AF169</f>
        <v>REMOÇÃO DE FORRO DE GESSO MONOLITICO</v>
      </c>
      <c r="AG178" s="526" t="str">
        <f aca="false">AG169</f>
        <v>PINTURA DE GUARDA CORPO</v>
      </c>
      <c r="AH178" s="526" t="str">
        <f aca="false">AH169</f>
        <v>PINTURA DE CORRIMÃO</v>
      </c>
      <c r="AJ178" s="526" t="str">
        <f aca="false">AJ169</f>
        <v>dreno ar condicionado 25mm</v>
      </c>
      <c r="AK178" s="526" t="str">
        <f aca="false">AK169</f>
        <v>rede de coleta de dreno  32mm</v>
      </c>
      <c r="AL178" s="526" t="str">
        <f aca="false">AL169</f>
        <v>equipamento 27000</v>
      </c>
      <c r="AM178" s="526" t="str">
        <f aca="false">AM169</f>
        <v>equipamento 42000</v>
      </c>
      <c r="AN178" s="526" t="str">
        <f aca="false">AN169</f>
        <v>infraestrutura equipamento 27000</v>
      </c>
      <c r="AO178" s="526" t="str">
        <f aca="false">AO169</f>
        <v>infraestrutura equipamento 42000</v>
      </c>
      <c r="AP178" s="466" t="str">
        <f aca="false">AP169</f>
        <v>FASE 01
infraestrutura 15m</v>
      </c>
      <c r="AQ178" s="466" t="str">
        <f aca="false">AQ169</f>
        <v>FASE 01
infraestrutura 18m</v>
      </c>
      <c r="AR178" s="466" t="str">
        <f aca="false">AR169</f>
        <v>FASE 01
infraestrutura 23m</v>
      </c>
      <c r="AS178" s="466" t="str">
        <f aca="false">AS169</f>
        <v>FASE 01
infraestrutura 28m</v>
      </c>
      <c r="AT178" s="466" t="str">
        <f aca="false">AT169</f>
        <v>FASE 01
infraestrutura 30m</v>
      </c>
      <c r="AU178" s="466" t="str">
        <f aca="false">AU169</f>
        <v>fixação de redes</v>
      </c>
      <c r="AV178" s="526" t="str">
        <f aca="false">AV169</f>
        <v>Fase 02
infraestrutura 15m</v>
      </c>
      <c r="AW178" s="526" t="str">
        <f aca="false">AW169</f>
        <v>Fase 02
infraestrutura 18m</v>
      </c>
      <c r="AX178" s="526" t="str">
        <f aca="false">AX169</f>
        <v>Fase 02
infraestrutura 23m</v>
      </c>
      <c r="AY178" s="526" t="str">
        <f aca="false">AY169</f>
        <v>Fase 02
infraestrutura 28m</v>
      </c>
      <c r="AZ178" s="526" t="str">
        <f aca="false">AZ169</f>
        <v>Fase 02
infraestrutura 30m</v>
      </c>
      <c r="BA178" s="526" t="str">
        <f aca="false">BA169</f>
        <v>fixação de redes</v>
      </c>
    </row>
    <row r="179" customFormat="false" ht="15" hidden="false" customHeight="false" outlineLevel="0" collapsed="false">
      <c r="A179" s="488" t="s">
        <v>2043</v>
      </c>
      <c r="B179" s="467" t="n">
        <f aca="false">86.23-4</f>
        <v>82.23</v>
      </c>
      <c r="C179" s="467" t="n">
        <v>183</v>
      </c>
      <c r="D179" s="467" t="n">
        <f aca="false">C179</f>
        <v>183</v>
      </c>
      <c r="E179" s="468"/>
      <c r="F179" s="468"/>
      <c r="G179" s="468"/>
      <c r="H179" s="468"/>
      <c r="I179" s="467" t="n">
        <f aca="false">B179</f>
        <v>82.23</v>
      </c>
      <c r="J179" s="467" t="n">
        <f aca="false">B179*2.8</f>
        <v>230.244</v>
      </c>
      <c r="K179" s="467" t="n">
        <f aca="false">C179</f>
        <v>183</v>
      </c>
      <c r="L179" s="468"/>
      <c r="N179" s="468"/>
      <c r="O179" s="468"/>
      <c r="P179" s="468"/>
      <c r="Q179" s="468"/>
      <c r="R179" s="468"/>
      <c r="S179" s="468"/>
      <c r="T179" s="468"/>
      <c r="U179" s="468"/>
      <c r="V179" s="468"/>
      <c r="X179" s="468"/>
      <c r="Y179" s="468"/>
      <c r="Z179" s="469" t="n">
        <f aca="false">C179</f>
        <v>183</v>
      </c>
      <c r="AA179" s="467" t="n">
        <f aca="false">(0.7*0.7*2)*0.25</f>
        <v>0.245</v>
      </c>
      <c r="AB179" s="467" t="n">
        <f aca="false">(0.7+0.7+0.7+0.7)*2*0.5</f>
        <v>2.8</v>
      </c>
      <c r="AC179" s="468"/>
      <c r="AD179" s="467" t="n">
        <f aca="false">2.5+1+3</f>
        <v>6.5</v>
      </c>
      <c r="AE179" s="468"/>
      <c r="AF179" s="468"/>
      <c r="AG179" s="468" t="n">
        <f aca="false">(1.35+1.35+9+3.3)</f>
        <v>15</v>
      </c>
      <c r="AH179" s="468" t="n">
        <v>3.5</v>
      </c>
      <c r="AJ179" s="468"/>
      <c r="AK179" s="468"/>
      <c r="AL179" s="468"/>
      <c r="AM179" s="468"/>
      <c r="AN179" s="468"/>
      <c r="AO179" s="468"/>
      <c r="AP179" s="468"/>
      <c r="AQ179" s="468"/>
      <c r="AR179" s="468"/>
      <c r="AS179" s="468"/>
      <c r="AT179" s="468"/>
      <c r="AU179" s="468"/>
      <c r="AV179" s="468"/>
      <c r="AW179" s="468"/>
      <c r="AX179" s="468"/>
      <c r="AY179" s="468"/>
      <c r="AZ179" s="468"/>
      <c r="BA179" s="468"/>
    </row>
    <row r="180" customFormat="false" ht="15" hidden="false" customHeight="false" outlineLevel="0" collapsed="false">
      <c r="D180" s="472" t="n">
        <f aca="false">SUM(D179:D179)</f>
        <v>183</v>
      </c>
      <c r="E180" s="472" t="n">
        <f aca="false">SUM(E179:E179)</f>
        <v>0</v>
      </c>
      <c r="F180" s="472" t="n">
        <f aca="false">SUM(F179:F179)</f>
        <v>0</v>
      </c>
      <c r="G180" s="472" t="n">
        <f aca="false">SUM(G179:G179)</f>
        <v>0</v>
      </c>
      <c r="H180" s="472" t="n">
        <f aca="false">SUM(H179:H179)</f>
        <v>0</v>
      </c>
      <c r="I180" s="472" t="n">
        <f aca="false">SUM(I179:I179)</f>
        <v>82.23</v>
      </c>
      <c r="J180" s="472" t="n">
        <f aca="false">SUM(J179:J179)</f>
        <v>230.244</v>
      </c>
      <c r="K180" s="472" t="n">
        <f aca="false">SUM(K179:K179)</f>
        <v>183</v>
      </c>
      <c r="L180" s="472" t="n">
        <f aca="false">SUM(L179:L179)</f>
        <v>0</v>
      </c>
      <c r="N180" s="472" t="n">
        <f aca="false">SUM(N179:N179)</f>
        <v>0</v>
      </c>
      <c r="O180" s="472" t="n">
        <f aca="false">SUM(O179:O179)</f>
        <v>0</v>
      </c>
      <c r="P180" s="472" t="n">
        <f aca="false">SUM(P179:P179)</f>
        <v>0</v>
      </c>
      <c r="Q180" s="472" t="n">
        <f aca="false">SUM(Q179:Q179)</f>
        <v>0</v>
      </c>
      <c r="R180" s="472" t="n">
        <f aca="false">SUM(R179:R179)</f>
        <v>0</v>
      </c>
      <c r="S180" s="472" t="n">
        <f aca="false">SUM(S179:S179)</f>
        <v>0</v>
      </c>
      <c r="T180" s="472" t="n">
        <f aca="false">SUM(T179:T179)</f>
        <v>0</v>
      </c>
      <c r="U180" s="472" t="n">
        <f aca="false">SUM(U179:U179)</f>
        <v>0</v>
      </c>
      <c r="V180" s="472" t="n">
        <f aca="false">SUM(V179:V179)</f>
        <v>0</v>
      </c>
      <c r="X180" s="472" t="n">
        <f aca="false">SUM(X179:X179)</f>
        <v>0</v>
      </c>
      <c r="Y180" s="472" t="n">
        <f aca="false">SUM(Y179:Y179)</f>
        <v>0</v>
      </c>
      <c r="Z180" s="472" t="n">
        <f aca="false">SUM(Z179:Z179)</f>
        <v>183</v>
      </c>
      <c r="AA180" s="472" t="n">
        <f aca="false">SUM(AA179:AA179)</f>
        <v>0.245</v>
      </c>
      <c r="AB180" s="472" t="n">
        <f aca="false">SUM(AB179:AB179)</f>
        <v>2.8</v>
      </c>
      <c r="AC180" s="472" t="n">
        <f aca="false">SUM(AC179:AC179)</f>
        <v>0</v>
      </c>
      <c r="AD180" s="472" t="n">
        <f aca="false">SUM(AD179:AD179)</f>
        <v>6.5</v>
      </c>
      <c r="AE180" s="472" t="n">
        <f aca="false">SUM(AE179:AE179)</f>
        <v>0</v>
      </c>
      <c r="AF180" s="472" t="n">
        <f aca="false">SUM(AF179:AF179)</f>
        <v>0</v>
      </c>
      <c r="AG180" s="472" t="n">
        <f aca="false">SUM(AG179:AG179)</f>
        <v>15</v>
      </c>
      <c r="AH180" s="472" t="n">
        <f aca="false">SUM(AH179:AH179)</f>
        <v>3.5</v>
      </c>
      <c r="AJ180" s="472" t="n">
        <f aca="false">SUM(AJ179:AJ179)</f>
        <v>0</v>
      </c>
      <c r="AK180" s="472" t="n">
        <f aca="false">SUM(AK179:AK179)</f>
        <v>0</v>
      </c>
      <c r="AL180" s="472" t="n">
        <f aca="false">SUM(AL179:AL179)</f>
        <v>0</v>
      </c>
      <c r="AM180" s="472" t="n">
        <f aca="false">SUM(AM179:AM179)</f>
        <v>0</v>
      </c>
      <c r="AN180" s="472" t="n">
        <f aca="false">SUM(AN179:AN179)</f>
        <v>0</v>
      </c>
      <c r="AO180" s="472" t="n">
        <f aca="false">SUM(AO179:AO179)</f>
        <v>0</v>
      </c>
      <c r="AP180" s="472" t="n">
        <f aca="false">SUM(AP179:AP179)</f>
        <v>0</v>
      </c>
      <c r="AQ180" s="472" t="n">
        <f aca="false">SUM(AQ179:AQ179)</f>
        <v>0</v>
      </c>
      <c r="AR180" s="472" t="n">
        <f aca="false">SUM(AR179:AR179)</f>
        <v>0</v>
      </c>
      <c r="AS180" s="472" t="n">
        <f aca="false">SUM(AS179:AS179)</f>
        <v>0</v>
      </c>
      <c r="AT180" s="472" t="n">
        <f aca="false">SUM(AT179:AT179)</f>
        <v>0</v>
      </c>
      <c r="AU180" s="472" t="n">
        <f aca="false">SUM(AU179:AU179)</f>
        <v>0</v>
      </c>
      <c r="AV180" s="472" t="n">
        <f aca="false">SUM(AV179:AV179)</f>
        <v>0</v>
      </c>
      <c r="AW180" s="472" t="n">
        <f aca="false">SUM(AW179:AW179)</f>
        <v>0</v>
      </c>
      <c r="AX180" s="472" t="n">
        <f aca="false">SUM(AX179:AX179)</f>
        <v>0</v>
      </c>
      <c r="AY180" s="472" t="n">
        <f aca="false">SUM(AY179:AY179)</f>
        <v>0</v>
      </c>
      <c r="AZ180" s="472" t="n">
        <f aca="false">SUM(AZ179:AZ179)</f>
        <v>0</v>
      </c>
      <c r="BA180" s="472" t="n">
        <f aca="false">SUM(BA179:BA179)</f>
        <v>0</v>
      </c>
    </row>
    <row r="182" s="38" customFormat="true" ht="47.25" hidden="false" customHeight="true" outlineLevel="0" collapsed="false">
      <c r="A182" s="529" t="s">
        <v>1187</v>
      </c>
      <c r="B182" s="482"/>
      <c r="C182" s="482"/>
      <c r="D182" s="523" t="str">
        <f aca="false">D169</f>
        <v>PISO</v>
      </c>
      <c r="E182" s="523" t="str">
        <f aca="false">E169</f>
        <v>FORRO GESSO ACARTONADO REMOVÍVEL</v>
      </c>
      <c r="F182" s="523" t="str">
        <f aca="false">F169</f>
        <v>FORRO FIBRA MINERAL PERFURADO</v>
      </c>
      <c r="G182" s="523" t="str">
        <f aca="false">G169</f>
        <v>FORRO CORTINEIRO</v>
      </c>
      <c r="H182" s="523" t="str">
        <f aca="false">H169</f>
        <v>FORRO REBAIXO PARA INFRA</v>
      </c>
      <c r="I182" s="523" t="str">
        <f aca="false">I169</f>
        <v>RODAPÉ</v>
      </c>
      <c r="J182" s="523" t="str">
        <f aca="false">J169</f>
        <v>PINTURA PAREDE</v>
      </c>
      <c r="K182" s="523" t="str">
        <f aca="false">K169</f>
        <v>PINTURA FORRO</v>
      </c>
      <c r="L182" s="523" t="str">
        <f aca="false">L169</f>
        <v>emassamento</v>
      </c>
      <c r="M182" s="482"/>
      <c r="N182" s="523" t="str">
        <f aca="false">N169</f>
        <v>PORTA ACÚSTICA</v>
      </c>
      <c r="O182" s="523" t="str">
        <f aca="false">O169</f>
        <v>PORTA DE MADEIRA NOVA</v>
      </c>
      <c r="P182" s="523" t="str">
        <f aca="false">P169</f>
        <v>PORTAS EM VIDRO TEMPERADO</v>
      </c>
      <c r="Q182" s="523" t="str">
        <f aca="false">Q169</f>
        <v>PAINEL FIXO DE VIDRO TEMPERADO</v>
      </c>
      <c r="R182" s="523" t="str">
        <f aca="false">R169</f>
        <v>PINTURA DE PORTA DE MADEIRA</v>
      </c>
      <c r="S182" s="523" t="str">
        <f aca="false">S169</f>
        <v>PINTURA RODAPÉ</v>
      </c>
      <c r="T182" s="523" t="str">
        <f aca="false">T169</f>
        <v>DIVISÓRIA EM GESSO ACARTONADO DUPLO</v>
      </c>
      <c r="U182" s="523" t="str">
        <f aca="false">U169</f>
        <v>DIVISÓRIA EM GESSO ACARTONADO COMUM</v>
      </c>
      <c r="V182" s="523" t="str">
        <f aca="false">V169</f>
        <v>BALCÃO DE ATENDIMENTO</v>
      </c>
      <c r="W182" s="482"/>
      <c r="X182" s="524" t="str">
        <f aca="false">X169</f>
        <v>REMOÇÃO DE ESQUADRIAS </v>
      </c>
      <c r="Y182" s="524" t="str">
        <f aca="false">Y169</f>
        <v>REMOÇÃO DE DIVISÓRIA</v>
      </c>
      <c r="Z182" s="524" t="str">
        <f aca="false">Z169</f>
        <v>REMOÇÃO DE PISO CERÂMICO</v>
      </c>
      <c r="AA182" s="524" t="str">
        <f aca="false">AA169</f>
        <v>DEMOLIÇÃO ALVENARIA</v>
      </c>
      <c r="AB182" s="524" t="str">
        <f aca="false">AB169</f>
        <v>REQUADRO VÃO</v>
      </c>
      <c r="AC182" s="524" t="str">
        <f aca="false">AC169</f>
        <v>VERGA PORTA</v>
      </c>
      <c r="AD182" s="524" t="str">
        <f aca="false">AD169</f>
        <v>SOLEIRA</v>
      </c>
      <c r="AE182" s="524" t="str">
        <f aca="false">AE169</f>
        <v>PORTA EM ALUMINIO
(0,70X2,10)m</v>
      </c>
      <c r="AF182" s="524" t="str">
        <f aca="false">AF169</f>
        <v>REMOÇÃO DE FORRO DE GESSO MONOLITICO</v>
      </c>
      <c r="AG182" s="524" t="str">
        <f aca="false">AG169</f>
        <v>PINTURA DE GUARDA CORPO</v>
      </c>
      <c r="AH182" s="524" t="str">
        <f aca="false">AH169</f>
        <v>PINTURA DE CORRIMÃO</v>
      </c>
      <c r="AJ182" s="524" t="str">
        <f aca="false">AJ169</f>
        <v>dreno ar condicionado 25mm</v>
      </c>
      <c r="AK182" s="524" t="str">
        <f aca="false">AK169</f>
        <v>rede de coleta de dreno  32mm</v>
      </c>
      <c r="AL182" s="524" t="str">
        <f aca="false">AL169</f>
        <v>equipamento 27000</v>
      </c>
      <c r="AM182" s="524" t="str">
        <f aca="false">AM169</f>
        <v>equipamento 42000</v>
      </c>
      <c r="AN182" s="524" t="str">
        <f aca="false">AN169</f>
        <v>infraestrutura equipamento 27000</v>
      </c>
      <c r="AO182" s="524" t="str">
        <f aca="false">AO169</f>
        <v>infraestrutura equipamento 42000</v>
      </c>
      <c r="AP182" s="466" t="str">
        <f aca="false">AP169</f>
        <v>FASE 01
infraestrutura 15m</v>
      </c>
      <c r="AQ182" s="466" t="str">
        <f aca="false">AQ169</f>
        <v>FASE 01
infraestrutura 18m</v>
      </c>
      <c r="AR182" s="466" t="str">
        <f aca="false">AR169</f>
        <v>FASE 01
infraestrutura 23m</v>
      </c>
      <c r="AS182" s="466" t="str">
        <f aca="false">AS169</f>
        <v>FASE 01
infraestrutura 28m</v>
      </c>
      <c r="AT182" s="466" t="str">
        <f aca="false">AT169</f>
        <v>FASE 01
infraestrutura 30m</v>
      </c>
      <c r="AU182" s="466" t="str">
        <f aca="false">AU169</f>
        <v>fixação de redes</v>
      </c>
      <c r="AV182" s="524" t="str">
        <f aca="false">AV169</f>
        <v>Fase 02
infraestrutura 15m</v>
      </c>
      <c r="AW182" s="524" t="str">
        <f aca="false">AW169</f>
        <v>Fase 02
infraestrutura 18m</v>
      </c>
      <c r="AX182" s="524" t="str">
        <f aca="false">AX169</f>
        <v>Fase 02
infraestrutura 23m</v>
      </c>
      <c r="AY182" s="524" t="str">
        <f aca="false">AY169</f>
        <v>Fase 02
infraestrutura 28m</v>
      </c>
      <c r="AZ182" s="524" t="str">
        <f aca="false">AZ169</f>
        <v>Fase 02
infraestrutura 30m</v>
      </c>
      <c r="BA182" s="524" t="str">
        <f aca="false">BA169</f>
        <v>fixação de redes</v>
      </c>
    </row>
    <row r="183" s="38" customFormat="true" ht="26.25" hidden="false" customHeight="true" outlineLevel="0" collapsed="false">
      <c r="A183" s="529"/>
      <c r="B183" s="482"/>
      <c r="C183" s="482"/>
      <c r="D183" s="483" t="n">
        <f aca="false">D176+D167+D180</f>
        <v>337.55</v>
      </c>
      <c r="E183" s="483" t="n">
        <f aca="false">E176+E167+E180</f>
        <v>251.27</v>
      </c>
      <c r="F183" s="483" t="n">
        <f aca="false">F176+F167+F180</f>
        <v>144.35</v>
      </c>
      <c r="G183" s="483" t="n">
        <f aca="false">G176+G167+G180</f>
        <v>0</v>
      </c>
      <c r="H183" s="483" t="n">
        <f aca="false">H176+H167+H180</f>
        <v>27.2</v>
      </c>
      <c r="I183" s="483" t="n">
        <f aca="false">I176+I167+I180</f>
        <v>340.69</v>
      </c>
      <c r="J183" s="483" t="n">
        <f aca="false">J176+J167+J180</f>
        <v>1176.474</v>
      </c>
      <c r="K183" s="483" t="n">
        <f aca="false">K176+K167+K180</f>
        <v>257.51</v>
      </c>
      <c r="L183" s="483" t="n">
        <f aca="false">L176+L167+L180</f>
        <v>440.452</v>
      </c>
      <c r="M183" s="483"/>
      <c r="N183" s="483" t="n">
        <f aca="false">N176+N167+N180</f>
        <v>4</v>
      </c>
      <c r="O183" s="483" t="n">
        <f aca="false">O176+O167+O180</f>
        <v>10</v>
      </c>
      <c r="P183" s="483" t="n">
        <f aca="false">P176+P167+P180</f>
        <v>3.78</v>
      </c>
      <c r="Q183" s="483" t="n">
        <f aca="false">Q176+Q167+Q180</f>
        <v>6.3</v>
      </c>
      <c r="R183" s="483" t="n">
        <f aca="false">R176+R167+R180</f>
        <v>105.84</v>
      </c>
      <c r="S183" s="483" t="n">
        <f aca="false">S176+S167+S180</f>
        <v>84.24</v>
      </c>
      <c r="T183" s="483" t="n">
        <f aca="false">T176+T167+T180</f>
        <v>192.096</v>
      </c>
      <c r="U183" s="483" t="n">
        <f aca="false">U176+U167+U180</f>
        <v>28.13</v>
      </c>
      <c r="V183" s="483" t="n">
        <f aca="false">V176+V167+V180</f>
        <v>4.8</v>
      </c>
      <c r="W183" s="483"/>
      <c r="X183" s="483" t="n">
        <f aca="false">X176+X167+X180</f>
        <v>26.46</v>
      </c>
      <c r="Y183" s="483" t="n">
        <f aca="false">Y176+Y167+Y180</f>
        <v>186.84</v>
      </c>
      <c r="Z183" s="483" t="n">
        <f aca="false">Z176+Z167+Z180</f>
        <v>337.55</v>
      </c>
      <c r="AA183" s="483" t="n">
        <f aca="false">AA176+AA167+AA180</f>
        <v>1.715</v>
      </c>
      <c r="AB183" s="483" t="n">
        <f aca="false">AB176+AB167+AB180</f>
        <v>14</v>
      </c>
      <c r="AC183" s="483" t="n">
        <f aca="false">AC176+AC167+AC180</f>
        <v>4.4</v>
      </c>
      <c r="AD183" s="483" t="n">
        <f aca="false">AD176+AD167+AD180</f>
        <v>11.3</v>
      </c>
      <c r="AE183" s="483" t="n">
        <f aca="false">AE176+AE167+AE180</f>
        <v>0</v>
      </c>
      <c r="AF183" s="483" t="n">
        <f aca="false">AF176+AF167+AF180</f>
        <v>171.2</v>
      </c>
      <c r="AG183" s="483" t="n">
        <f aca="false">AG176+AG167+AG180</f>
        <v>15</v>
      </c>
      <c r="AH183" s="483" t="n">
        <f aca="false">(AH176+AH167+AH180)*0.6</f>
        <v>2.1</v>
      </c>
      <c r="AJ183" s="483" t="n">
        <f aca="false">AJ176+AJ167+AJ180</f>
        <v>30</v>
      </c>
      <c r="AK183" s="483" t="n">
        <f aca="false">AK176+AK167+AK180</f>
        <v>40</v>
      </c>
      <c r="AL183" s="483" t="n">
        <f aca="false">AL176+AL167+AL180</f>
        <v>6</v>
      </c>
      <c r="AM183" s="483" t="n">
        <f aca="false">AM176+AM167+AM180</f>
        <v>8</v>
      </c>
      <c r="AN183" s="483" t="n">
        <f aca="false">AN176+AN167+AN180</f>
        <v>6</v>
      </c>
      <c r="AO183" s="483" t="n">
        <f aca="false">AO176+AO167+AO180</f>
        <v>8</v>
      </c>
      <c r="AP183" s="483" t="n">
        <f aca="false">AP176+AP167+AP180</f>
        <v>1</v>
      </c>
      <c r="AQ183" s="483" t="n">
        <f aca="false">AQ176+AQ167+AQ180</f>
        <v>1</v>
      </c>
      <c r="AR183" s="483" t="n">
        <f aca="false">AR176+AR167+AR180</f>
        <v>5</v>
      </c>
      <c r="AS183" s="483" t="n">
        <f aca="false">AS176+AS167+AS180</f>
        <v>0</v>
      </c>
      <c r="AT183" s="483" t="n">
        <f aca="false">AT176+AT167+AT180</f>
        <v>7</v>
      </c>
      <c r="AU183" s="483" t="n">
        <f aca="false">AU176+AU167+AU180</f>
        <v>6</v>
      </c>
      <c r="AV183" s="483" t="n">
        <f aca="false">AV176+AV167+AV180</f>
        <v>0</v>
      </c>
      <c r="AW183" s="483" t="n">
        <f aca="false">AW176+AW167+AW180</f>
        <v>0</v>
      </c>
      <c r="AX183" s="483" t="n">
        <f aca="false">AX176+AX167+AX180</f>
        <v>0</v>
      </c>
      <c r="AY183" s="483" t="n">
        <f aca="false">AY176+AY167+AY180</f>
        <v>0</v>
      </c>
      <c r="AZ183" s="483" t="n">
        <f aca="false">AZ176+AZ167+AZ180</f>
        <v>0</v>
      </c>
      <c r="BA183" s="483" t="n">
        <f aca="false">BA176+BA167+BA180</f>
        <v>0</v>
      </c>
    </row>
    <row r="184" s="506" customFormat="true" ht="15" hidden="false" customHeight="false" outlineLevel="0" collapsed="false"/>
    <row r="185" s="506" customFormat="true" ht="15" hidden="false" customHeight="false" outlineLevel="0" collapsed="false"/>
    <row r="186" customFormat="false" ht="53.25" hidden="false" customHeight="true" outlineLevel="0" collapsed="false">
      <c r="A186" s="507" t="s">
        <v>2044</v>
      </c>
      <c r="B186" s="466" t="str">
        <f aca="false">B169</f>
        <v>PERIMETRO</v>
      </c>
      <c r="C186" s="466" t="str">
        <f aca="false">C169</f>
        <v>ÁREA</v>
      </c>
      <c r="D186" s="466" t="str">
        <f aca="false">D169</f>
        <v>PISO</v>
      </c>
      <c r="E186" s="466" t="str">
        <f aca="false">E169</f>
        <v>FORRO GESSO ACARTONADO REMOVÍVEL</v>
      </c>
      <c r="F186" s="466" t="str">
        <f aca="false">F169</f>
        <v>FORRO FIBRA MINERAL PERFURADO</v>
      </c>
      <c r="G186" s="466" t="str">
        <f aca="false">G169</f>
        <v>FORRO CORTINEIRO</v>
      </c>
      <c r="H186" s="466" t="str">
        <f aca="false">H169</f>
        <v>FORRO REBAIXO PARA INFRA</v>
      </c>
      <c r="I186" s="466" t="str">
        <f aca="false">I169</f>
        <v>RODAPÉ</v>
      </c>
      <c r="J186" s="466" t="str">
        <f aca="false">J169</f>
        <v>PINTURA PAREDE</v>
      </c>
      <c r="K186" s="466" t="str">
        <f aca="false">K169</f>
        <v>PINTURA FORRO</v>
      </c>
      <c r="L186" s="466" t="str">
        <f aca="false">L169</f>
        <v>emassamento</v>
      </c>
      <c r="M186" s="465"/>
      <c r="N186" s="466" t="str">
        <f aca="false">N169</f>
        <v>PORTA ACÚSTICA</v>
      </c>
      <c r="O186" s="466" t="str">
        <f aca="false">O169</f>
        <v>PORTA DE MADEIRA NOVA</v>
      </c>
      <c r="P186" s="466" t="str">
        <f aca="false">P169</f>
        <v>PORTAS EM VIDRO TEMPERADO</v>
      </c>
      <c r="Q186" s="466" t="str">
        <f aca="false">Q169</f>
        <v>PAINEL FIXO DE VIDRO TEMPERADO</v>
      </c>
      <c r="R186" s="466" t="str">
        <f aca="false">R169</f>
        <v>PINTURA DE PORTA DE MADEIRA</v>
      </c>
      <c r="S186" s="466" t="str">
        <f aca="false">S169</f>
        <v>PINTURA RODAPÉ</v>
      </c>
      <c r="T186" s="466" t="str">
        <f aca="false">T169</f>
        <v>DIVISÓRIA EM GESSO ACARTONADO DUPLO</v>
      </c>
      <c r="U186" s="466" t="str">
        <f aca="false">U169</f>
        <v>DIVISÓRIA EM GESSO ACARTONADO COMUM</v>
      </c>
      <c r="V186" s="466" t="str">
        <f aca="false">V169</f>
        <v>BALCÃO DE ATENDIMENTO</v>
      </c>
      <c r="W186" s="465"/>
      <c r="X186" s="466" t="str">
        <f aca="false">X169</f>
        <v>REMOÇÃO DE ESQUADRIAS </v>
      </c>
      <c r="Y186" s="466" t="str">
        <f aca="false">Y169</f>
        <v>REMOÇÃO DE DIVISÓRIA</v>
      </c>
      <c r="Z186" s="466" t="str">
        <f aca="false">Z169</f>
        <v>REMOÇÃO DE PISO CERÂMICO</v>
      </c>
      <c r="AA186" s="466" t="str">
        <f aca="false">AA169</f>
        <v>DEMOLIÇÃO ALVENARIA</v>
      </c>
      <c r="AB186" s="466" t="str">
        <f aca="false">AB169</f>
        <v>REQUADRO VÃO</v>
      </c>
      <c r="AC186" s="466" t="str">
        <f aca="false">AC169</f>
        <v>VERGA PORTA</v>
      </c>
      <c r="AD186" s="466" t="str">
        <f aca="false">AD169</f>
        <v>SOLEIRA</v>
      </c>
      <c r="AE186" s="466" t="str">
        <f aca="false">AE169</f>
        <v>PORTA EM ALUMINIO
(0,70X2,10)m</v>
      </c>
      <c r="AF186" s="466" t="str">
        <f aca="false">AF169</f>
        <v>REMOÇÃO DE FORRO DE GESSO MONOLITICO</v>
      </c>
      <c r="AG186" s="466" t="str">
        <f aca="false">AG169</f>
        <v>PINTURA DE GUARDA CORPO</v>
      </c>
      <c r="AH186" s="466" t="str">
        <f aca="false">AH169</f>
        <v>PINTURA DE CORRIMÃO</v>
      </c>
      <c r="AJ186" s="466" t="str">
        <f aca="false">AJ169</f>
        <v>dreno ar condicionado 25mm</v>
      </c>
      <c r="AK186" s="466" t="str">
        <f aca="false">AK169</f>
        <v>rede de coleta de dreno  32mm</v>
      </c>
      <c r="AL186" s="466" t="str">
        <f aca="false">AL169</f>
        <v>equipamento 27000</v>
      </c>
      <c r="AM186" s="466" t="str">
        <f aca="false">AM169</f>
        <v>equipamento 42000</v>
      </c>
      <c r="AN186" s="466" t="str">
        <f aca="false">AN169</f>
        <v>infraestrutura equipamento 27000</v>
      </c>
      <c r="AO186" s="466" t="str">
        <f aca="false">AO169</f>
        <v>infraestrutura equipamento 42000</v>
      </c>
      <c r="AP186" s="466" t="str">
        <f aca="false">AP169</f>
        <v>FASE 01
infraestrutura 15m</v>
      </c>
      <c r="AQ186" s="466" t="str">
        <f aca="false">AQ169</f>
        <v>FASE 01
infraestrutura 18m</v>
      </c>
      <c r="AR186" s="466" t="str">
        <f aca="false">AR169</f>
        <v>FASE 01
infraestrutura 23m</v>
      </c>
      <c r="AS186" s="466" t="str">
        <f aca="false">AS169</f>
        <v>FASE 01
infraestrutura 28m</v>
      </c>
      <c r="AT186" s="466" t="str">
        <f aca="false">AT169</f>
        <v>FASE 01
infraestrutura 30m</v>
      </c>
      <c r="AU186" s="466" t="str">
        <f aca="false">AU169</f>
        <v>fixação de redes</v>
      </c>
      <c r="AV186" s="466" t="str">
        <f aca="false">AV169</f>
        <v>Fase 02
infraestrutura 15m</v>
      </c>
      <c r="AW186" s="466" t="str">
        <f aca="false">AW169</f>
        <v>Fase 02
infraestrutura 18m</v>
      </c>
      <c r="AX186" s="466" t="str">
        <f aca="false">AX169</f>
        <v>Fase 02
infraestrutura 23m</v>
      </c>
      <c r="AY186" s="466" t="str">
        <f aca="false">AY169</f>
        <v>Fase 02
infraestrutura 28m</v>
      </c>
      <c r="AZ186" s="466" t="str">
        <f aca="false">AZ169</f>
        <v>Fase 02
infraestrutura 30m</v>
      </c>
      <c r="BA186" s="466" t="str">
        <f aca="false">BA169</f>
        <v>fixação de redes</v>
      </c>
    </row>
    <row r="187" customFormat="false" ht="15" hidden="false" customHeight="false" outlineLevel="0" collapsed="false">
      <c r="A187" s="488" t="s">
        <v>2013</v>
      </c>
      <c r="B187" s="467" t="n">
        <v>76.5</v>
      </c>
      <c r="C187" s="467" t="n">
        <v>133.53</v>
      </c>
      <c r="D187" s="468"/>
      <c r="E187" s="468"/>
      <c r="F187" s="468"/>
      <c r="G187" s="468"/>
      <c r="H187" s="467" t="n">
        <f aca="false">AF187</f>
        <v>14</v>
      </c>
      <c r="I187" s="467" t="n">
        <f aca="false">B187</f>
        <v>76.5</v>
      </c>
      <c r="J187" s="467" t="n">
        <f aca="false">B187*2.8</f>
        <v>214.2</v>
      </c>
      <c r="K187" s="467" t="n">
        <f aca="false">C187</f>
        <v>133.53</v>
      </c>
      <c r="L187" s="467" t="n">
        <f aca="false">(T187+U187)*2</f>
        <v>243.27</v>
      </c>
      <c r="N187" s="468"/>
      <c r="O187" s="467" t="n">
        <v>3</v>
      </c>
      <c r="P187" s="468"/>
      <c r="Q187" s="468"/>
      <c r="R187" s="467" t="n">
        <f aca="false">(N187+O187)*2.1*0.9*4</f>
        <v>22.68</v>
      </c>
      <c r="S187" s="468"/>
      <c r="T187" s="467" t="n">
        <v>97.335</v>
      </c>
      <c r="U187" s="467" t="n">
        <v>24.3</v>
      </c>
      <c r="V187" s="467" t="n">
        <v>3.2</v>
      </c>
      <c r="X187" s="467" t="n">
        <v>9.45</v>
      </c>
      <c r="Y187" s="467" t="n">
        <v>102.6</v>
      </c>
      <c r="Z187" s="527"/>
      <c r="AA187" s="467" t="n">
        <f aca="false">(0.7*0.7)*0.25</f>
        <v>0.1225</v>
      </c>
      <c r="AB187" s="467" t="n">
        <f aca="false">(0.7+0.7+0.7+0.7)*0.5</f>
        <v>1.4</v>
      </c>
      <c r="AC187" s="468"/>
      <c r="AD187" s="467" t="n">
        <f aca="false">0.8*3</f>
        <v>2.4</v>
      </c>
      <c r="AE187" s="468"/>
      <c r="AF187" s="467" t="n">
        <f aca="false">14*1</f>
        <v>14</v>
      </c>
      <c r="AG187" s="469"/>
      <c r="AH187" s="469"/>
      <c r="AJ187" s="467" t="n">
        <v>6</v>
      </c>
      <c r="AK187" s="467"/>
      <c r="AL187" s="467"/>
      <c r="AM187" s="467" t="n">
        <v>2</v>
      </c>
      <c r="AN187" s="467"/>
      <c r="AO187" s="467"/>
      <c r="AP187" s="467"/>
      <c r="AQ187" s="467"/>
      <c r="AR187" s="467"/>
      <c r="AS187" s="467"/>
      <c r="AT187" s="467" t="n">
        <v>2</v>
      </c>
      <c r="AU187" s="467"/>
      <c r="AV187" s="468"/>
      <c r="AW187" s="468"/>
      <c r="AX187" s="468"/>
      <c r="AY187" s="468"/>
      <c r="AZ187" s="468"/>
      <c r="BA187" s="468"/>
    </row>
    <row r="188" customFormat="false" ht="15" hidden="false" customHeight="false" outlineLevel="0" collapsed="false">
      <c r="A188" s="488" t="s">
        <v>2014</v>
      </c>
      <c r="B188" s="467" t="n">
        <v>25.7</v>
      </c>
      <c r="C188" s="467" t="n">
        <v>34.9</v>
      </c>
      <c r="D188" s="467" t="n">
        <f aca="false">C188</f>
        <v>34.9</v>
      </c>
      <c r="E188" s="468"/>
      <c r="F188" s="468"/>
      <c r="G188" s="468"/>
      <c r="H188" s="467" t="n">
        <f aca="false">AF188</f>
        <v>5</v>
      </c>
      <c r="I188" s="467" t="n">
        <f aca="false">B188</f>
        <v>25.7</v>
      </c>
      <c r="J188" s="467" t="n">
        <f aca="false">B188*2.8</f>
        <v>71.96</v>
      </c>
      <c r="K188" s="467" t="n">
        <f aca="false">C188</f>
        <v>34.9</v>
      </c>
      <c r="L188" s="468"/>
      <c r="N188" s="467" t="n">
        <v>1</v>
      </c>
      <c r="O188" s="468"/>
      <c r="P188" s="468"/>
      <c r="Q188" s="468"/>
      <c r="R188" s="467" t="n">
        <f aca="false">(N188+O188)*2.1*0.9*4</f>
        <v>7.56</v>
      </c>
      <c r="S188" s="468"/>
      <c r="T188" s="468"/>
      <c r="U188" s="468"/>
      <c r="V188" s="468"/>
      <c r="X188" s="468"/>
      <c r="Y188" s="468"/>
      <c r="Z188" s="467" t="n">
        <f aca="false">C188</f>
        <v>34.9</v>
      </c>
      <c r="AA188" s="467" t="n">
        <f aca="false">(0.7*0.7)*0.25</f>
        <v>0.1225</v>
      </c>
      <c r="AB188" s="467" t="n">
        <f aca="false">(0.7+0.7+0.7+0.7)*0.5</f>
        <v>1.4</v>
      </c>
      <c r="AC188" s="468"/>
      <c r="AD188" s="467" t="n">
        <v>1</v>
      </c>
      <c r="AE188" s="468"/>
      <c r="AF188" s="467" t="n">
        <f aca="false">5*1</f>
        <v>5</v>
      </c>
      <c r="AG188" s="469"/>
      <c r="AH188" s="469"/>
      <c r="AJ188" s="467" t="n">
        <v>6</v>
      </c>
      <c r="AK188" s="467"/>
      <c r="AL188" s="467"/>
      <c r="AM188" s="467" t="n">
        <v>1</v>
      </c>
      <c r="AN188" s="467"/>
      <c r="AO188" s="467"/>
      <c r="AP188" s="467"/>
      <c r="AQ188" s="467"/>
      <c r="AR188" s="467"/>
      <c r="AS188" s="467"/>
      <c r="AT188" s="467" t="n">
        <v>1</v>
      </c>
      <c r="AU188" s="467"/>
      <c r="AV188" s="468"/>
      <c r="AW188" s="468"/>
      <c r="AX188" s="468"/>
      <c r="AY188" s="468"/>
      <c r="AZ188" s="468"/>
      <c r="BA188" s="468"/>
    </row>
    <row r="189" customFormat="false" ht="15" hidden="false" customHeight="false" outlineLevel="0" collapsed="false">
      <c r="A189" s="488" t="s">
        <v>2015</v>
      </c>
      <c r="B189" s="467" t="n">
        <v>26.13</v>
      </c>
      <c r="C189" s="467" t="n">
        <v>38</v>
      </c>
      <c r="D189" s="467" t="n">
        <f aca="false">C189</f>
        <v>38</v>
      </c>
      <c r="E189" s="468"/>
      <c r="F189" s="468"/>
      <c r="G189" s="468"/>
      <c r="H189" s="467" t="n">
        <f aca="false">AF189</f>
        <v>5</v>
      </c>
      <c r="I189" s="467" t="n">
        <f aca="false">B189</f>
        <v>26.13</v>
      </c>
      <c r="J189" s="467" t="n">
        <f aca="false">B189*2.8</f>
        <v>73.164</v>
      </c>
      <c r="K189" s="467" t="n">
        <f aca="false">C189</f>
        <v>38</v>
      </c>
      <c r="L189" s="468"/>
      <c r="N189" s="467" t="n">
        <v>1</v>
      </c>
      <c r="O189" s="468"/>
      <c r="P189" s="468"/>
      <c r="Q189" s="468"/>
      <c r="R189" s="467" t="n">
        <f aca="false">(N189+O189)*2.1*0.9*4</f>
        <v>7.56</v>
      </c>
      <c r="S189" s="468"/>
      <c r="T189" s="468"/>
      <c r="U189" s="468"/>
      <c r="V189" s="468"/>
      <c r="X189" s="468"/>
      <c r="Y189" s="468"/>
      <c r="Z189" s="467" t="n">
        <f aca="false">C189</f>
        <v>38</v>
      </c>
      <c r="AA189" s="468"/>
      <c r="AB189" s="468"/>
      <c r="AC189" s="468"/>
      <c r="AD189" s="468"/>
      <c r="AE189" s="468"/>
      <c r="AF189" s="467" t="n">
        <f aca="false">5*1</f>
        <v>5</v>
      </c>
      <c r="AG189" s="469"/>
      <c r="AH189" s="469"/>
      <c r="AJ189" s="467" t="n">
        <v>6</v>
      </c>
      <c r="AK189" s="467"/>
      <c r="AL189" s="467"/>
      <c r="AM189" s="467" t="n">
        <v>1</v>
      </c>
      <c r="AN189" s="467"/>
      <c r="AO189" s="467"/>
      <c r="AP189" s="467"/>
      <c r="AQ189" s="467"/>
      <c r="AR189" s="467"/>
      <c r="AS189" s="467"/>
      <c r="AT189" s="467" t="n">
        <v>1</v>
      </c>
      <c r="AU189" s="467"/>
      <c r="AV189" s="468"/>
      <c r="AW189" s="468"/>
      <c r="AX189" s="468"/>
      <c r="AY189" s="468"/>
      <c r="AZ189" s="468"/>
      <c r="BA189" s="468"/>
    </row>
    <row r="190" customFormat="false" ht="15" hidden="false" customHeight="false" outlineLevel="0" collapsed="false">
      <c r="A190" s="488" t="s">
        <v>2016</v>
      </c>
      <c r="B190" s="467" t="n">
        <v>8.75</v>
      </c>
      <c r="C190" s="467" t="n">
        <v>4.75</v>
      </c>
      <c r="D190" s="467" t="n">
        <f aca="false">C190</f>
        <v>4.75</v>
      </c>
      <c r="E190" s="468"/>
      <c r="F190" s="468"/>
      <c r="G190" s="468"/>
      <c r="H190" s="467" t="n">
        <f aca="false">AF190</f>
        <v>0</v>
      </c>
      <c r="I190" s="467" t="n">
        <f aca="false">B190</f>
        <v>8.75</v>
      </c>
      <c r="J190" s="467" t="n">
        <f aca="false">(2.4*0.9)+(4*2.8)</f>
        <v>13.36</v>
      </c>
      <c r="K190" s="467" t="n">
        <f aca="false">C190</f>
        <v>4.75</v>
      </c>
      <c r="L190" s="468"/>
      <c r="N190" s="468"/>
      <c r="O190" s="468"/>
      <c r="P190" s="467" t="n">
        <f aca="false">0.9*2.1</f>
        <v>1.89</v>
      </c>
      <c r="Q190" s="467" t="n">
        <f aca="false">(2.15-0.9)*2.1</f>
        <v>2.625</v>
      </c>
      <c r="R190" s="468"/>
      <c r="S190" s="468"/>
      <c r="T190" s="468"/>
      <c r="U190" s="468"/>
      <c r="V190" s="468"/>
      <c r="X190" s="468"/>
      <c r="Y190" s="468"/>
      <c r="Z190" s="467" t="n">
        <f aca="false">C190</f>
        <v>4.75</v>
      </c>
      <c r="AA190" s="468"/>
      <c r="AB190" s="468"/>
      <c r="AC190" s="468"/>
      <c r="AD190" s="468"/>
      <c r="AE190" s="468"/>
      <c r="AF190" s="468"/>
      <c r="AG190" s="469"/>
      <c r="AH190" s="469"/>
      <c r="AJ190" s="468"/>
      <c r="AK190" s="468"/>
      <c r="AL190" s="468"/>
      <c r="AM190" s="468"/>
      <c r="AN190" s="468"/>
      <c r="AO190" s="468"/>
      <c r="AP190" s="468"/>
      <c r="AQ190" s="468"/>
      <c r="AR190" s="468"/>
      <c r="AS190" s="468"/>
      <c r="AT190" s="468"/>
      <c r="AU190" s="468"/>
      <c r="AV190" s="468"/>
      <c r="AW190" s="468"/>
      <c r="AX190" s="468"/>
      <c r="AY190" s="468"/>
      <c r="AZ190" s="468"/>
      <c r="BA190" s="468"/>
    </row>
    <row r="191" customFormat="false" ht="15" hidden="false" customHeight="false" outlineLevel="0" collapsed="false">
      <c r="A191" s="488" t="s">
        <v>2017</v>
      </c>
      <c r="B191" s="467" t="n">
        <v>19.4</v>
      </c>
      <c r="C191" s="467" t="n">
        <v>20.22</v>
      </c>
      <c r="D191" s="468"/>
      <c r="E191" s="468"/>
      <c r="F191" s="468"/>
      <c r="G191" s="468"/>
      <c r="H191" s="467" t="n">
        <f aca="false">AF191</f>
        <v>3.8</v>
      </c>
      <c r="I191" s="468"/>
      <c r="J191" s="467" t="n">
        <f aca="false">B191*2.8</f>
        <v>54.32</v>
      </c>
      <c r="K191" s="467" t="n">
        <f aca="false">C191</f>
        <v>20.22</v>
      </c>
      <c r="L191" s="468"/>
      <c r="N191" s="468"/>
      <c r="O191" s="468"/>
      <c r="P191" s="468"/>
      <c r="Q191" s="468"/>
      <c r="R191" s="468"/>
      <c r="S191" s="467" t="n">
        <f aca="false">B191</f>
        <v>19.4</v>
      </c>
      <c r="T191" s="468"/>
      <c r="U191" s="468"/>
      <c r="V191" s="468"/>
      <c r="X191" s="468"/>
      <c r="Y191" s="468"/>
      <c r="Z191" s="468"/>
      <c r="AA191" s="468"/>
      <c r="AB191" s="468"/>
      <c r="AC191" s="468"/>
      <c r="AD191" s="468"/>
      <c r="AE191" s="468"/>
      <c r="AF191" s="467" t="n">
        <f aca="false">3.8*1</f>
        <v>3.8</v>
      </c>
      <c r="AG191" s="469"/>
      <c r="AH191" s="469"/>
      <c r="AJ191" s="467" t="n">
        <v>6</v>
      </c>
      <c r="AK191" s="467"/>
      <c r="AL191" s="467" t="n">
        <v>1</v>
      </c>
      <c r="AM191" s="467"/>
      <c r="AN191" s="467"/>
      <c r="AO191" s="467"/>
      <c r="AP191" s="467"/>
      <c r="AQ191" s="467"/>
      <c r="AR191" s="467"/>
      <c r="AS191" s="467"/>
      <c r="AT191" s="467" t="n">
        <v>1</v>
      </c>
      <c r="AU191" s="467"/>
      <c r="AV191" s="468"/>
      <c r="AW191" s="468"/>
      <c r="AX191" s="468"/>
      <c r="AY191" s="468"/>
      <c r="AZ191" s="468"/>
      <c r="BA191" s="468"/>
    </row>
    <row r="192" customFormat="false" ht="15" hidden="false" customHeight="false" outlineLevel="0" collapsed="false">
      <c r="A192" s="488" t="s">
        <v>2018</v>
      </c>
      <c r="B192" s="467" t="n">
        <v>19.37</v>
      </c>
      <c r="C192" s="467" t="n">
        <v>17.47</v>
      </c>
      <c r="D192" s="468"/>
      <c r="E192" s="468"/>
      <c r="F192" s="468"/>
      <c r="G192" s="468"/>
      <c r="H192" s="467" t="n">
        <f aca="false">AF192</f>
        <v>3.8</v>
      </c>
      <c r="I192" s="468"/>
      <c r="J192" s="467" t="n">
        <f aca="false">B192*2.8</f>
        <v>54.236</v>
      </c>
      <c r="K192" s="467" t="n">
        <f aca="false">C192</f>
        <v>17.47</v>
      </c>
      <c r="L192" s="468"/>
      <c r="N192" s="468"/>
      <c r="O192" s="468"/>
      <c r="P192" s="468"/>
      <c r="Q192" s="468"/>
      <c r="R192" s="468"/>
      <c r="S192" s="467" t="n">
        <f aca="false">B192</f>
        <v>19.37</v>
      </c>
      <c r="T192" s="468"/>
      <c r="U192" s="468"/>
      <c r="V192" s="468"/>
      <c r="X192" s="468"/>
      <c r="Y192" s="468"/>
      <c r="Z192" s="468"/>
      <c r="AA192" s="468"/>
      <c r="AB192" s="468"/>
      <c r="AC192" s="468"/>
      <c r="AD192" s="468"/>
      <c r="AE192" s="468"/>
      <c r="AF192" s="467" t="n">
        <f aca="false">3.8*1</f>
        <v>3.8</v>
      </c>
      <c r="AG192" s="469"/>
      <c r="AH192" s="469"/>
      <c r="AJ192" s="467" t="n">
        <v>6</v>
      </c>
      <c r="AK192" s="467"/>
      <c r="AL192" s="467" t="n">
        <v>1</v>
      </c>
      <c r="AM192" s="467"/>
      <c r="AN192" s="467"/>
      <c r="AO192" s="467"/>
      <c r="AP192" s="467"/>
      <c r="AQ192" s="467"/>
      <c r="AR192" s="467"/>
      <c r="AS192" s="467"/>
      <c r="AT192" s="467" t="n">
        <v>1</v>
      </c>
      <c r="AU192" s="467"/>
      <c r="AV192" s="468"/>
      <c r="AW192" s="468"/>
      <c r="AX192" s="468"/>
      <c r="AY192" s="468"/>
      <c r="AZ192" s="468"/>
      <c r="BA192" s="468"/>
    </row>
    <row r="193" s="506" customFormat="true" ht="15" hidden="false" customHeight="false" outlineLevel="0" collapsed="false">
      <c r="A193" s="518"/>
      <c r="B193" s="518"/>
      <c r="C193" s="518"/>
      <c r="D193" s="472" t="n">
        <f aca="false">SUM(D187:D192)</f>
        <v>77.65</v>
      </c>
      <c r="E193" s="472" t="n">
        <f aca="false">SUM(E187:E192)</f>
        <v>0</v>
      </c>
      <c r="F193" s="472" t="n">
        <f aca="false">SUM(F187:F192)</f>
        <v>0</v>
      </c>
      <c r="G193" s="472" t="n">
        <f aca="false">SUM(G187:G192)</f>
        <v>0</v>
      </c>
      <c r="H193" s="472" t="n">
        <f aca="false">SUM(H187:H192)</f>
        <v>31.6</v>
      </c>
      <c r="I193" s="472" t="n">
        <f aca="false">SUM(I187:I192)</f>
        <v>137.08</v>
      </c>
      <c r="J193" s="472" t="n">
        <f aca="false">SUM(J187:J192)</f>
        <v>481.24</v>
      </c>
      <c r="K193" s="472" t="n">
        <f aca="false">SUM(K187:K192)</f>
        <v>248.87</v>
      </c>
      <c r="L193" s="472" t="n">
        <f aca="false">SUM(L187:L192)</f>
        <v>243.27</v>
      </c>
      <c r="M193" s="0"/>
      <c r="N193" s="472" t="n">
        <f aca="false">SUM(N187:N192)</f>
        <v>2</v>
      </c>
      <c r="O193" s="472" t="n">
        <f aca="false">SUM(O187:O192)</f>
        <v>3</v>
      </c>
      <c r="P193" s="472" t="n">
        <f aca="false">SUM(P187:P192)</f>
        <v>1.89</v>
      </c>
      <c r="Q193" s="472" t="n">
        <f aca="false">SUM(Q187:Q192)</f>
        <v>2.625</v>
      </c>
      <c r="R193" s="472" t="n">
        <f aca="false">SUM(R187:R192)</f>
        <v>37.8</v>
      </c>
      <c r="S193" s="472" t="n">
        <f aca="false">SUM(S187:S192)</f>
        <v>38.77</v>
      </c>
      <c r="T193" s="472" t="n">
        <f aca="false">SUM(T187:T192)</f>
        <v>97.335</v>
      </c>
      <c r="U193" s="472" t="n">
        <f aca="false">SUM(U187:U192)</f>
        <v>24.3</v>
      </c>
      <c r="V193" s="472" t="n">
        <f aca="false">SUM(V187:V192)</f>
        <v>3.2</v>
      </c>
      <c r="W193" s="0"/>
      <c r="X193" s="472" t="n">
        <f aca="false">SUM(X187:X192)</f>
        <v>9.45</v>
      </c>
      <c r="Y193" s="472" t="n">
        <f aca="false">SUM(Y187:Y192)</f>
        <v>102.6</v>
      </c>
      <c r="Z193" s="472" t="n">
        <f aca="false">SUM(Z187:Z192)</f>
        <v>77.65</v>
      </c>
      <c r="AA193" s="472" t="n">
        <f aca="false">SUM(AA187:AA192)</f>
        <v>0.245</v>
      </c>
      <c r="AB193" s="472" t="n">
        <f aca="false">SUM(AB187:AB192)</f>
        <v>2.8</v>
      </c>
      <c r="AC193" s="472" t="n">
        <f aca="false">SUM(AC187:AC192)</f>
        <v>0</v>
      </c>
      <c r="AD193" s="472" t="n">
        <f aca="false">SUM(AD187:AD192)</f>
        <v>3.4</v>
      </c>
      <c r="AE193" s="472" t="n">
        <f aca="false">SUM(AE187:AE192)</f>
        <v>0</v>
      </c>
      <c r="AF193" s="472" t="n">
        <f aca="false">SUM(AF187:AF192)</f>
        <v>31.6</v>
      </c>
      <c r="AG193" s="472" t="n">
        <f aca="false">SUM(AG187:AG192)</f>
        <v>0</v>
      </c>
      <c r="AH193" s="472" t="n">
        <f aca="false">SUM(AH187:AH192)</f>
        <v>0</v>
      </c>
      <c r="AJ193" s="472" t="n">
        <f aca="false">SUM(AJ187:AJ192)</f>
        <v>30</v>
      </c>
      <c r="AK193" s="472" t="n">
        <f aca="false">SUM(AK187:AK192)</f>
        <v>0</v>
      </c>
      <c r="AL193" s="472" t="n">
        <f aca="false">SUM(AL187:AL192)</f>
        <v>2</v>
      </c>
      <c r="AM193" s="472" t="n">
        <f aca="false">SUM(AM187:AM192)</f>
        <v>4</v>
      </c>
      <c r="AN193" s="472" t="n">
        <f aca="false">SUM(AN187:AN192)</f>
        <v>0</v>
      </c>
      <c r="AO193" s="472" t="n">
        <f aca="false">SUM(AO187:AO192)</f>
        <v>0</v>
      </c>
      <c r="AP193" s="472" t="n">
        <f aca="false">SUM(AP187:AP192)</f>
        <v>0</v>
      </c>
      <c r="AQ193" s="472" t="n">
        <f aca="false">SUM(AQ187:AQ192)</f>
        <v>0</v>
      </c>
      <c r="AR193" s="472" t="n">
        <f aca="false">SUM(AR187:AR192)</f>
        <v>0</v>
      </c>
      <c r="AS193" s="472" t="n">
        <f aca="false">SUM(AS187:AS192)</f>
        <v>0</v>
      </c>
      <c r="AT193" s="472" t="n">
        <f aca="false">SUM(AT187:AT192)</f>
        <v>6</v>
      </c>
      <c r="AU193" s="472" t="n">
        <f aca="false">SUM(AU187:AU192)</f>
        <v>0</v>
      </c>
      <c r="AV193" s="472" t="n">
        <f aca="false">SUM(AV187:AV192)</f>
        <v>0</v>
      </c>
      <c r="AW193" s="472" t="n">
        <f aca="false">SUM(AW187:AW192)</f>
        <v>0</v>
      </c>
      <c r="AX193" s="472" t="n">
        <f aca="false">SUM(AX187:AX192)</f>
        <v>0</v>
      </c>
      <c r="AY193" s="472" t="n">
        <f aca="false">SUM(AY187:AY192)</f>
        <v>0</v>
      </c>
      <c r="AZ193" s="472" t="n">
        <f aca="false">SUM(AZ187:AZ192)</f>
        <v>0</v>
      </c>
      <c r="BA193" s="472" t="n">
        <f aca="false">SUM(BA187:BA192)</f>
        <v>0</v>
      </c>
    </row>
    <row r="194" s="506" customFormat="true" ht="15" hidden="false" customHeight="false" outlineLevel="0" collapsed="false"/>
    <row r="195" customFormat="false" ht="53.25" hidden="false" customHeight="true" outlineLevel="0" collapsed="false">
      <c r="A195" s="507" t="s">
        <v>2045</v>
      </c>
      <c r="B195" s="508" t="str">
        <f aca="false">B186</f>
        <v>PERIMETRO</v>
      </c>
      <c r="C195" s="508" t="str">
        <f aca="false">C186</f>
        <v>ÁREA</v>
      </c>
      <c r="D195" s="508" t="str">
        <f aca="false">D186</f>
        <v>PISO</v>
      </c>
      <c r="E195" s="508" t="str">
        <f aca="false">E186</f>
        <v>FORRO GESSO ACARTONADO REMOVÍVEL</v>
      </c>
      <c r="F195" s="508" t="str">
        <f aca="false">F186</f>
        <v>FORRO FIBRA MINERAL PERFURADO</v>
      </c>
      <c r="G195" s="466" t="str">
        <f aca="false">G186</f>
        <v>FORRO CORTINEIRO</v>
      </c>
      <c r="H195" s="466" t="str">
        <f aca="false">H186</f>
        <v>FORRO REBAIXO PARA INFRA</v>
      </c>
      <c r="I195" s="508" t="str">
        <f aca="false">I186</f>
        <v>RODAPÉ</v>
      </c>
      <c r="J195" s="508" t="str">
        <f aca="false">J186</f>
        <v>PINTURA PAREDE</v>
      </c>
      <c r="K195" s="508" t="str">
        <f aca="false">K186</f>
        <v>PINTURA FORRO</v>
      </c>
      <c r="L195" s="508" t="str">
        <f aca="false">L186</f>
        <v>emassamento</v>
      </c>
      <c r="M195" s="465"/>
      <c r="N195" s="466" t="str">
        <f aca="false">N186</f>
        <v>PORTA ACÚSTICA</v>
      </c>
      <c r="O195" s="466" t="str">
        <f aca="false">O186</f>
        <v>PORTA DE MADEIRA NOVA</v>
      </c>
      <c r="P195" s="466" t="str">
        <f aca="false">P186</f>
        <v>PORTAS EM VIDRO TEMPERADO</v>
      </c>
      <c r="Q195" s="466" t="str">
        <f aca="false">Q186</f>
        <v>PAINEL FIXO DE VIDRO TEMPERADO</v>
      </c>
      <c r="R195" s="466" t="str">
        <f aca="false">R186</f>
        <v>PINTURA DE PORTA DE MADEIRA</v>
      </c>
      <c r="S195" s="466" t="str">
        <f aca="false">S186</f>
        <v>PINTURA RODAPÉ</v>
      </c>
      <c r="T195" s="466" t="str">
        <f aca="false">T186</f>
        <v>DIVISÓRIA EM GESSO ACARTONADO DUPLO</v>
      </c>
      <c r="U195" s="466" t="str">
        <f aca="false">U186</f>
        <v>DIVISÓRIA EM GESSO ACARTONADO COMUM</v>
      </c>
      <c r="V195" s="466" t="str">
        <f aca="false">V186</f>
        <v>BALCÃO DE ATENDIMENTO</v>
      </c>
      <c r="W195" s="465"/>
      <c r="X195" s="509" t="str">
        <f aca="false">X186</f>
        <v>REMOÇÃO DE ESQUADRIAS </v>
      </c>
      <c r="Y195" s="509" t="str">
        <f aca="false">Y186</f>
        <v>REMOÇÃO DE DIVISÓRIA</v>
      </c>
      <c r="Z195" s="509" t="str">
        <f aca="false">Z186</f>
        <v>REMOÇÃO DE PISO CERÂMICO</v>
      </c>
      <c r="AA195" s="509" t="str">
        <f aca="false">AA186</f>
        <v>DEMOLIÇÃO ALVENARIA</v>
      </c>
      <c r="AB195" s="509" t="str">
        <f aca="false">AB186</f>
        <v>REQUADRO VÃO</v>
      </c>
      <c r="AC195" s="509" t="str">
        <f aca="false">AC186</f>
        <v>VERGA PORTA</v>
      </c>
      <c r="AD195" s="509" t="str">
        <f aca="false">AD186</f>
        <v>SOLEIRA</v>
      </c>
      <c r="AE195" s="510" t="str">
        <f aca="false">AE186</f>
        <v>PORTA EM ALUMINIO
(0,70X2,10)m</v>
      </c>
      <c r="AF195" s="466" t="str">
        <f aca="false">AF186</f>
        <v>REMOÇÃO DE FORRO DE GESSO MONOLITICO</v>
      </c>
      <c r="AG195" s="466" t="str">
        <f aca="false">AG186</f>
        <v>PINTURA DE GUARDA CORPO</v>
      </c>
      <c r="AH195" s="466" t="str">
        <f aca="false">AH186</f>
        <v>PINTURA DE CORRIMÃO</v>
      </c>
      <c r="AJ195" s="466" t="str">
        <f aca="false">AJ186</f>
        <v>dreno ar condicionado 25mm</v>
      </c>
      <c r="AK195" s="466" t="str">
        <f aca="false">AK186</f>
        <v>rede de coleta de dreno  32mm</v>
      </c>
      <c r="AL195" s="466" t="str">
        <f aca="false">AL186</f>
        <v>equipamento 27000</v>
      </c>
      <c r="AM195" s="466" t="str">
        <f aca="false">AM186</f>
        <v>equipamento 42000</v>
      </c>
      <c r="AN195" s="466" t="str">
        <f aca="false">AN186</f>
        <v>infraestrutura equipamento 27000</v>
      </c>
      <c r="AO195" s="466" t="str">
        <f aca="false">AO186</f>
        <v>infraestrutura equipamento 42000</v>
      </c>
      <c r="AP195" s="466" t="str">
        <f aca="false">AP186</f>
        <v>FASE 01
infraestrutura 15m</v>
      </c>
      <c r="AQ195" s="466" t="str">
        <f aca="false">AQ186</f>
        <v>FASE 01
infraestrutura 18m</v>
      </c>
      <c r="AR195" s="466" t="str">
        <f aca="false">AR186</f>
        <v>FASE 01
infraestrutura 23m</v>
      </c>
      <c r="AS195" s="466" t="str">
        <f aca="false">AS186</f>
        <v>FASE 01
infraestrutura 28m</v>
      </c>
      <c r="AT195" s="466" t="str">
        <f aca="false">AT186</f>
        <v>FASE 01
infraestrutura 30m</v>
      </c>
      <c r="AU195" s="466" t="str">
        <f aca="false">AU186</f>
        <v>fixação de redes</v>
      </c>
      <c r="AV195" s="466" t="str">
        <f aca="false">AV186</f>
        <v>Fase 02
infraestrutura 15m</v>
      </c>
      <c r="AW195" s="466" t="str">
        <f aca="false">AW186</f>
        <v>Fase 02
infraestrutura 18m</v>
      </c>
      <c r="AX195" s="466" t="str">
        <f aca="false">AX186</f>
        <v>Fase 02
infraestrutura 23m</v>
      </c>
      <c r="AY195" s="466" t="str">
        <f aca="false">AY186</f>
        <v>Fase 02
infraestrutura 28m</v>
      </c>
      <c r="AZ195" s="466" t="str">
        <f aca="false">AZ186</f>
        <v>Fase 02
infraestrutura 30m</v>
      </c>
      <c r="BA195" s="466" t="str">
        <f aca="false">BA186</f>
        <v>fixação de redes</v>
      </c>
    </row>
    <row r="196" customFormat="false" ht="15" hidden="false" customHeight="false" outlineLevel="0" collapsed="false">
      <c r="A196" s="488" t="s">
        <v>2013</v>
      </c>
      <c r="B196" s="467" t="n">
        <v>53.25</v>
      </c>
      <c r="C196" s="467" t="n">
        <v>126.8</v>
      </c>
      <c r="D196" s="468"/>
      <c r="E196" s="468"/>
      <c r="F196" s="468"/>
      <c r="G196" s="468"/>
      <c r="H196" s="467" t="n">
        <f aca="false">AF196</f>
        <v>14</v>
      </c>
      <c r="I196" s="467" t="n">
        <f aca="false">B196</f>
        <v>53.25</v>
      </c>
      <c r="J196" s="467" t="n">
        <f aca="false">B196*2.8</f>
        <v>149.1</v>
      </c>
      <c r="K196" s="467" t="n">
        <f aca="false">C196</f>
        <v>126.8</v>
      </c>
      <c r="L196" s="467" t="n">
        <f aca="false">(T196+U196)*2</f>
        <v>243.27</v>
      </c>
      <c r="N196" s="468"/>
      <c r="O196" s="467" t="n">
        <v>2</v>
      </c>
      <c r="P196" s="468"/>
      <c r="Q196" s="468"/>
      <c r="R196" s="467" t="n">
        <f aca="false">(N196+O196)*2.1*0.9*4</f>
        <v>15.12</v>
      </c>
      <c r="S196" s="468"/>
      <c r="T196" s="467" t="n">
        <v>97.335</v>
      </c>
      <c r="U196" s="467" t="n">
        <v>24.3</v>
      </c>
      <c r="V196" s="467" t="n">
        <v>3.2</v>
      </c>
      <c r="X196" s="467" t="n">
        <v>9.45</v>
      </c>
      <c r="Y196" s="467" t="n">
        <v>102.6</v>
      </c>
      <c r="Z196" s="468"/>
      <c r="AA196" s="467" t="n">
        <f aca="false">(0.7*0.7)*0.25*2</f>
        <v>0.245</v>
      </c>
      <c r="AB196" s="467" t="n">
        <f aca="false">(0.7+0.7+0.7+0.7)*0.5*2</f>
        <v>2.8</v>
      </c>
      <c r="AC196" s="468"/>
      <c r="AD196" s="467" t="n">
        <f aca="false">2*0.8</f>
        <v>1.6</v>
      </c>
      <c r="AE196" s="468"/>
      <c r="AF196" s="467" t="n">
        <f aca="false">14*1</f>
        <v>14</v>
      </c>
      <c r="AG196" s="469"/>
      <c r="AH196" s="469"/>
      <c r="AJ196" s="467" t="n">
        <v>6</v>
      </c>
      <c r="AK196" s="467"/>
      <c r="AL196" s="467"/>
      <c r="AM196" s="467" t="n">
        <v>2</v>
      </c>
      <c r="AN196" s="467"/>
      <c r="AO196" s="467"/>
      <c r="AP196" s="467"/>
      <c r="AQ196" s="467"/>
      <c r="AR196" s="467"/>
      <c r="AS196" s="467"/>
      <c r="AT196" s="467" t="n">
        <v>2</v>
      </c>
      <c r="AU196" s="467"/>
      <c r="AV196" s="468"/>
      <c r="AW196" s="468"/>
      <c r="AX196" s="468"/>
      <c r="AY196" s="468"/>
      <c r="AZ196" s="468"/>
      <c r="BA196" s="468"/>
    </row>
    <row r="197" customFormat="false" ht="15" hidden="false" customHeight="false" outlineLevel="0" collapsed="false">
      <c r="A197" s="488" t="s">
        <v>2014</v>
      </c>
      <c r="B197" s="467" t="n">
        <v>25.35</v>
      </c>
      <c r="C197" s="467" t="n">
        <v>34.95</v>
      </c>
      <c r="D197" s="467" t="n">
        <f aca="false">C197</f>
        <v>34.95</v>
      </c>
      <c r="E197" s="468"/>
      <c r="F197" s="468"/>
      <c r="G197" s="468"/>
      <c r="H197" s="467" t="n">
        <f aca="false">AF197</f>
        <v>5</v>
      </c>
      <c r="I197" s="467" t="n">
        <f aca="false">B197</f>
        <v>25.35</v>
      </c>
      <c r="J197" s="467" t="n">
        <f aca="false">B197*2.8</f>
        <v>70.98</v>
      </c>
      <c r="K197" s="467" t="n">
        <f aca="false">C197</f>
        <v>34.95</v>
      </c>
      <c r="L197" s="468"/>
      <c r="N197" s="467" t="n">
        <v>1</v>
      </c>
      <c r="O197" s="467" t="n">
        <v>1</v>
      </c>
      <c r="P197" s="468"/>
      <c r="Q197" s="468"/>
      <c r="R197" s="467" t="n">
        <f aca="false">(N197+O197)*2.1*0.9*4</f>
        <v>15.12</v>
      </c>
      <c r="S197" s="468"/>
      <c r="T197" s="468"/>
      <c r="U197" s="468"/>
      <c r="V197" s="467"/>
      <c r="X197" s="468"/>
      <c r="Y197" s="468"/>
      <c r="Z197" s="467" t="n">
        <f aca="false">C197</f>
        <v>34.95</v>
      </c>
      <c r="AA197" s="468"/>
      <c r="AB197" s="468"/>
      <c r="AC197" s="468"/>
      <c r="AD197" s="468"/>
      <c r="AE197" s="468"/>
      <c r="AF197" s="467" t="n">
        <f aca="false">5*1</f>
        <v>5</v>
      </c>
      <c r="AG197" s="469"/>
      <c r="AH197" s="469"/>
      <c r="AJ197" s="467" t="n">
        <v>6</v>
      </c>
      <c r="AK197" s="467"/>
      <c r="AL197" s="467"/>
      <c r="AM197" s="467" t="n">
        <v>1</v>
      </c>
      <c r="AN197" s="467"/>
      <c r="AO197" s="467"/>
      <c r="AP197" s="467"/>
      <c r="AQ197" s="467"/>
      <c r="AR197" s="467"/>
      <c r="AS197" s="467"/>
      <c r="AT197" s="467" t="n">
        <v>1</v>
      </c>
      <c r="AU197" s="467"/>
      <c r="AV197" s="468"/>
      <c r="AW197" s="468"/>
      <c r="AX197" s="468"/>
      <c r="AY197" s="468"/>
      <c r="AZ197" s="468"/>
      <c r="BA197" s="468"/>
    </row>
    <row r="198" customFormat="false" ht="15" hidden="false" customHeight="false" outlineLevel="0" collapsed="false">
      <c r="A198" s="488" t="s">
        <v>2015</v>
      </c>
      <c r="B198" s="467" t="n">
        <v>24.35</v>
      </c>
      <c r="C198" s="467" t="n">
        <v>30.55</v>
      </c>
      <c r="D198" s="467" t="n">
        <f aca="false">C198</f>
        <v>30.55</v>
      </c>
      <c r="E198" s="468"/>
      <c r="F198" s="468"/>
      <c r="G198" s="468"/>
      <c r="H198" s="467" t="n">
        <f aca="false">AF198</f>
        <v>5</v>
      </c>
      <c r="I198" s="467" t="n">
        <f aca="false">B198</f>
        <v>24.35</v>
      </c>
      <c r="J198" s="467" t="n">
        <f aca="false">B198*2.8</f>
        <v>68.18</v>
      </c>
      <c r="K198" s="467" t="n">
        <f aca="false">C198</f>
        <v>30.55</v>
      </c>
      <c r="L198" s="468"/>
      <c r="N198" s="467" t="n">
        <v>1</v>
      </c>
      <c r="O198" s="468"/>
      <c r="P198" s="468"/>
      <c r="Q198" s="468"/>
      <c r="R198" s="467" t="n">
        <f aca="false">(N198+O198)*2.1*0.9*4</f>
        <v>7.56</v>
      </c>
      <c r="S198" s="468"/>
      <c r="T198" s="468"/>
      <c r="U198" s="468"/>
      <c r="V198" s="468"/>
      <c r="X198" s="468"/>
      <c r="Y198" s="468"/>
      <c r="Z198" s="467" t="n">
        <f aca="false">C198</f>
        <v>30.55</v>
      </c>
      <c r="AA198" s="468"/>
      <c r="AB198" s="468"/>
      <c r="AC198" s="468"/>
      <c r="AD198" s="468"/>
      <c r="AE198" s="468"/>
      <c r="AF198" s="467" t="n">
        <f aca="false">5*1</f>
        <v>5</v>
      </c>
      <c r="AG198" s="469"/>
      <c r="AH198" s="469"/>
      <c r="AJ198" s="467" t="n">
        <v>6</v>
      </c>
      <c r="AK198" s="467"/>
      <c r="AL198" s="467"/>
      <c r="AM198" s="467" t="n">
        <v>1</v>
      </c>
      <c r="AN198" s="467"/>
      <c r="AO198" s="467"/>
      <c r="AP198" s="467"/>
      <c r="AQ198" s="467"/>
      <c r="AR198" s="467"/>
      <c r="AS198" s="467"/>
      <c r="AT198" s="467" t="n">
        <v>1</v>
      </c>
      <c r="AU198" s="467"/>
      <c r="AV198" s="468"/>
      <c r="AW198" s="468"/>
      <c r="AX198" s="468"/>
      <c r="AY198" s="468"/>
      <c r="AZ198" s="468"/>
      <c r="BA198" s="468"/>
    </row>
    <row r="199" customFormat="false" ht="15" hidden="false" customHeight="false" outlineLevel="0" collapsed="false">
      <c r="A199" s="488" t="s">
        <v>2016</v>
      </c>
      <c r="B199" s="467" t="n">
        <v>10.9</v>
      </c>
      <c r="C199" s="467" t="n">
        <v>7.18</v>
      </c>
      <c r="D199" s="467" t="n">
        <f aca="false">C199</f>
        <v>7.18</v>
      </c>
      <c r="E199" s="468"/>
      <c r="F199" s="468"/>
      <c r="G199" s="468"/>
      <c r="H199" s="467" t="n">
        <f aca="false">AF199</f>
        <v>0</v>
      </c>
      <c r="I199" s="467" t="n">
        <f aca="false">5.54+3.2</f>
        <v>8.74</v>
      </c>
      <c r="J199" s="467" t="n">
        <f aca="false">(5.54*2.8)+(3.2*0.9)</f>
        <v>18.392</v>
      </c>
      <c r="K199" s="467" t="n">
        <f aca="false">C199</f>
        <v>7.18</v>
      </c>
      <c r="L199" s="468"/>
      <c r="N199" s="468"/>
      <c r="O199" s="468"/>
      <c r="P199" s="467" t="n">
        <f aca="false">0.9*2.1</f>
        <v>1.89</v>
      </c>
      <c r="Q199" s="467" t="n">
        <f aca="false">(2.15-0.9)*2.1</f>
        <v>2.625</v>
      </c>
      <c r="R199" s="468"/>
      <c r="S199" s="468"/>
      <c r="T199" s="468"/>
      <c r="U199" s="468"/>
      <c r="V199" s="468"/>
      <c r="X199" s="468"/>
      <c r="Y199" s="468"/>
      <c r="Z199" s="467" t="n">
        <f aca="false">C199</f>
        <v>7.18</v>
      </c>
      <c r="AA199" s="468"/>
      <c r="AB199" s="468"/>
      <c r="AC199" s="468"/>
      <c r="AD199" s="468"/>
      <c r="AE199" s="468"/>
      <c r="AF199" s="468"/>
      <c r="AG199" s="469"/>
      <c r="AH199" s="469"/>
      <c r="AJ199" s="468"/>
      <c r="AK199" s="468"/>
      <c r="AL199" s="468"/>
      <c r="AM199" s="468"/>
      <c r="AN199" s="468"/>
      <c r="AO199" s="468"/>
      <c r="AP199" s="468"/>
      <c r="AQ199" s="468"/>
      <c r="AR199" s="468"/>
      <c r="AS199" s="468"/>
      <c r="AT199" s="468"/>
      <c r="AU199" s="468"/>
      <c r="AV199" s="468"/>
      <c r="AW199" s="468"/>
      <c r="AX199" s="468"/>
      <c r="AY199" s="468"/>
      <c r="AZ199" s="468"/>
      <c r="BA199" s="468"/>
    </row>
    <row r="200" customFormat="false" ht="15" hidden="false" customHeight="false" outlineLevel="0" collapsed="false">
      <c r="A200" s="488" t="s">
        <v>2017</v>
      </c>
      <c r="B200" s="467" t="n">
        <v>19.56</v>
      </c>
      <c r="C200" s="467" t="n">
        <v>17.66</v>
      </c>
      <c r="D200" s="468"/>
      <c r="E200" s="468"/>
      <c r="F200" s="468"/>
      <c r="G200" s="468"/>
      <c r="H200" s="467" t="n">
        <f aca="false">AF200</f>
        <v>3.8</v>
      </c>
      <c r="I200" s="468"/>
      <c r="J200" s="467" t="n">
        <f aca="false">B200*2.8</f>
        <v>54.768</v>
      </c>
      <c r="K200" s="467" t="n">
        <f aca="false">C200</f>
        <v>17.66</v>
      </c>
      <c r="L200" s="468"/>
      <c r="N200" s="468"/>
      <c r="O200" s="468"/>
      <c r="P200" s="468"/>
      <c r="Q200" s="468"/>
      <c r="R200" s="468"/>
      <c r="S200" s="467" t="n">
        <f aca="false">B200</f>
        <v>19.56</v>
      </c>
      <c r="T200" s="468"/>
      <c r="U200" s="468"/>
      <c r="V200" s="468"/>
      <c r="X200" s="468"/>
      <c r="Y200" s="468"/>
      <c r="Z200" s="468"/>
      <c r="AA200" s="468"/>
      <c r="AB200" s="468"/>
      <c r="AC200" s="468"/>
      <c r="AD200" s="468"/>
      <c r="AE200" s="468"/>
      <c r="AF200" s="467" t="n">
        <f aca="false">3.8*1</f>
        <v>3.8</v>
      </c>
      <c r="AG200" s="469"/>
      <c r="AH200" s="469"/>
      <c r="AJ200" s="467" t="n">
        <v>6</v>
      </c>
      <c r="AK200" s="467"/>
      <c r="AL200" s="467" t="n">
        <v>1</v>
      </c>
      <c r="AM200" s="467"/>
      <c r="AN200" s="467"/>
      <c r="AO200" s="467"/>
      <c r="AP200" s="467"/>
      <c r="AQ200" s="467"/>
      <c r="AR200" s="467"/>
      <c r="AS200" s="467"/>
      <c r="AT200" s="467" t="n">
        <v>1</v>
      </c>
      <c r="AU200" s="467"/>
      <c r="AV200" s="468"/>
      <c r="AW200" s="468"/>
      <c r="AX200" s="468"/>
      <c r="AY200" s="468"/>
      <c r="AZ200" s="468"/>
      <c r="BA200" s="468"/>
    </row>
    <row r="201" customFormat="false" ht="15" hidden="false" customHeight="false" outlineLevel="0" collapsed="false">
      <c r="A201" s="488" t="s">
        <v>2018</v>
      </c>
      <c r="B201" s="467" t="n">
        <v>19.73</v>
      </c>
      <c r="C201" s="467" t="n">
        <v>19.23</v>
      </c>
      <c r="D201" s="468"/>
      <c r="E201" s="468"/>
      <c r="F201" s="468"/>
      <c r="G201" s="468"/>
      <c r="H201" s="467" t="n">
        <f aca="false">AF201</f>
        <v>3.8</v>
      </c>
      <c r="I201" s="468"/>
      <c r="J201" s="467" t="n">
        <f aca="false">B201*2.8</f>
        <v>55.244</v>
      </c>
      <c r="K201" s="467" t="n">
        <f aca="false">C201</f>
        <v>19.23</v>
      </c>
      <c r="L201" s="468"/>
      <c r="N201" s="468"/>
      <c r="O201" s="468"/>
      <c r="P201" s="468"/>
      <c r="Q201" s="468"/>
      <c r="R201" s="468"/>
      <c r="S201" s="467" t="n">
        <f aca="false">B201</f>
        <v>19.73</v>
      </c>
      <c r="T201" s="468"/>
      <c r="U201" s="468"/>
      <c r="V201" s="468"/>
      <c r="X201" s="468"/>
      <c r="Y201" s="468"/>
      <c r="Z201" s="468"/>
      <c r="AA201" s="468"/>
      <c r="AB201" s="468"/>
      <c r="AC201" s="468"/>
      <c r="AD201" s="468"/>
      <c r="AE201" s="468"/>
      <c r="AF201" s="467" t="n">
        <f aca="false">3.8*1</f>
        <v>3.8</v>
      </c>
      <c r="AG201" s="469"/>
      <c r="AH201" s="469"/>
      <c r="AJ201" s="467" t="n">
        <v>6</v>
      </c>
      <c r="AK201" s="467"/>
      <c r="AL201" s="467" t="n">
        <v>1</v>
      </c>
      <c r="AM201" s="467"/>
      <c r="AN201" s="467"/>
      <c r="AO201" s="467"/>
      <c r="AP201" s="467"/>
      <c r="AQ201" s="467"/>
      <c r="AR201" s="467"/>
      <c r="AS201" s="467"/>
      <c r="AT201" s="467" t="n">
        <v>1</v>
      </c>
      <c r="AU201" s="467"/>
      <c r="AV201" s="468"/>
      <c r="AW201" s="468"/>
      <c r="AX201" s="468"/>
      <c r="AY201" s="468"/>
      <c r="AZ201" s="468"/>
      <c r="BA201" s="468"/>
    </row>
    <row r="202" s="506" customFormat="true" ht="15" hidden="false" customHeight="false" outlineLevel="0" collapsed="false">
      <c r="A202" s="518"/>
      <c r="B202" s="518"/>
      <c r="C202" s="518"/>
      <c r="D202" s="472" t="n">
        <f aca="false">SUM(D196:D201)</f>
        <v>72.68</v>
      </c>
      <c r="E202" s="472" t="n">
        <f aca="false">SUM(E196:E201)</f>
        <v>0</v>
      </c>
      <c r="F202" s="472" t="n">
        <f aca="false">SUM(F196:F201)</f>
        <v>0</v>
      </c>
      <c r="G202" s="472" t="n">
        <f aca="false">SUM(G196:G201)</f>
        <v>0</v>
      </c>
      <c r="H202" s="472" t="n">
        <f aca="false">SUM(H196:H201)</f>
        <v>31.6</v>
      </c>
      <c r="I202" s="472" t="n">
        <f aca="false">SUM(I196:I201)</f>
        <v>111.69</v>
      </c>
      <c r="J202" s="472" t="n">
        <f aca="false">SUM(J196:J201)</f>
        <v>416.664</v>
      </c>
      <c r="K202" s="472" t="n">
        <f aca="false">SUM(K196:K201)</f>
        <v>236.37</v>
      </c>
      <c r="L202" s="472" t="n">
        <f aca="false">SUM(L196:L201)</f>
        <v>243.27</v>
      </c>
      <c r="M202" s="0"/>
      <c r="N202" s="472" t="n">
        <f aca="false">SUM(N196:N201)</f>
        <v>2</v>
      </c>
      <c r="O202" s="472" t="n">
        <f aca="false">SUM(O196:O201)</f>
        <v>3</v>
      </c>
      <c r="P202" s="472" t="n">
        <f aca="false">SUM(P196:P201)</f>
        <v>1.89</v>
      </c>
      <c r="Q202" s="472" t="n">
        <f aca="false">SUM(Q196:Q201)</f>
        <v>2.625</v>
      </c>
      <c r="R202" s="472" t="n">
        <f aca="false">SUM(R196:R201)</f>
        <v>37.8</v>
      </c>
      <c r="S202" s="472" t="n">
        <f aca="false">SUM(S196:S201)</f>
        <v>39.29</v>
      </c>
      <c r="T202" s="472" t="n">
        <f aca="false">SUM(T196:T201)</f>
        <v>97.335</v>
      </c>
      <c r="U202" s="472" t="n">
        <f aca="false">SUM(U196:U201)</f>
        <v>24.3</v>
      </c>
      <c r="V202" s="472" t="n">
        <f aca="false">SUM(V196:V201)</f>
        <v>3.2</v>
      </c>
      <c r="W202" s="0"/>
      <c r="X202" s="472" t="n">
        <f aca="false">SUM(X196:X201)</f>
        <v>9.45</v>
      </c>
      <c r="Y202" s="472" t="n">
        <f aca="false">SUM(Y196:Y201)</f>
        <v>102.6</v>
      </c>
      <c r="Z202" s="472" t="n">
        <f aca="false">SUM(Z196:Z201)</f>
        <v>72.68</v>
      </c>
      <c r="AA202" s="472" t="n">
        <f aca="false">SUM(AA196:AA201)</f>
        <v>0.245</v>
      </c>
      <c r="AB202" s="472" t="n">
        <f aca="false">SUM(AB196:AB201)</f>
        <v>2.8</v>
      </c>
      <c r="AC202" s="472" t="n">
        <f aca="false">SUM(AC196:AC201)</f>
        <v>0</v>
      </c>
      <c r="AD202" s="472" t="n">
        <f aca="false">SUM(AD196:AD201)</f>
        <v>1.6</v>
      </c>
      <c r="AE202" s="472" t="n">
        <f aca="false">SUM(AE196:AE201)</f>
        <v>0</v>
      </c>
      <c r="AF202" s="472" t="n">
        <f aca="false">SUM(AF196:AF201)</f>
        <v>31.6</v>
      </c>
      <c r="AG202" s="472" t="n">
        <f aca="false">SUM(AG196:AG201)</f>
        <v>0</v>
      </c>
      <c r="AH202" s="472" t="n">
        <f aca="false">SUM(AH196:AH201)</f>
        <v>0</v>
      </c>
      <c r="AJ202" s="472" t="n">
        <f aca="false">SUM(AJ196:AJ201)</f>
        <v>30</v>
      </c>
      <c r="AK202" s="472" t="n">
        <f aca="false">SUM(AK196:AK201)</f>
        <v>0</v>
      </c>
      <c r="AL202" s="472" t="n">
        <f aca="false">SUM(AL196:AL201)</f>
        <v>2</v>
      </c>
      <c r="AM202" s="472" t="n">
        <f aca="false">SUM(AM196:AM201)</f>
        <v>4</v>
      </c>
      <c r="AN202" s="472" t="n">
        <f aca="false">SUM(AN196:AN201)</f>
        <v>0</v>
      </c>
      <c r="AO202" s="472" t="n">
        <f aca="false">SUM(AO196:AO201)</f>
        <v>0</v>
      </c>
      <c r="AP202" s="472" t="n">
        <f aca="false">SUM(AP196:AP201)</f>
        <v>0</v>
      </c>
      <c r="AQ202" s="472" t="n">
        <f aca="false">SUM(AQ196:AQ201)</f>
        <v>0</v>
      </c>
      <c r="AR202" s="472" t="n">
        <f aca="false">SUM(AR196:AR201)</f>
        <v>0</v>
      </c>
      <c r="AS202" s="472" t="n">
        <f aca="false">SUM(AS196:AS201)</f>
        <v>0</v>
      </c>
      <c r="AT202" s="472" t="n">
        <f aca="false">SUM(AT196:AT201)</f>
        <v>6</v>
      </c>
      <c r="AU202" s="472" t="n">
        <f aca="false">SUM(AU196:AU201)</f>
        <v>0</v>
      </c>
      <c r="AV202" s="472" t="n">
        <f aca="false">SUM(AV196:AV201)</f>
        <v>0</v>
      </c>
      <c r="AW202" s="472" t="n">
        <f aca="false">SUM(AW196:AW201)</f>
        <v>0</v>
      </c>
      <c r="AX202" s="472" t="n">
        <f aca="false">SUM(AX196:AX201)</f>
        <v>0</v>
      </c>
      <c r="AY202" s="472" t="n">
        <f aca="false">SUM(AY196:AY201)</f>
        <v>0</v>
      </c>
      <c r="AZ202" s="472" t="n">
        <f aca="false">SUM(AZ196:AZ201)</f>
        <v>0</v>
      </c>
      <c r="BA202" s="472" t="n">
        <f aca="false">SUM(BA196:BA201)</f>
        <v>0</v>
      </c>
    </row>
    <row r="204" customFormat="false" ht="54.75" hidden="false" customHeight="true" outlineLevel="0" collapsed="false">
      <c r="A204" s="502" t="s">
        <v>2021</v>
      </c>
      <c r="B204" s="466" t="str">
        <f aca="false">B195</f>
        <v>PERIMETRO</v>
      </c>
      <c r="C204" s="466" t="str">
        <f aca="false">C195</f>
        <v>ÁREA</v>
      </c>
      <c r="D204" s="466" t="str">
        <f aca="false">D195</f>
        <v>PISO</v>
      </c>
      <c r="E204" s="466" t="str">
        <f aca="false">E195</f>
        <v>FORRO GESSO ACARTONADO REMOVÍVEL</v>
      </c>
      <c r="F204" s="466" t="str">
        <f aca="false">F195</f>
        <v>FORRO FIBRA MINERAL PERFURADO</v>
      </c>
      <c r="G204" s="466" t="str">
        <f aca="false">G195</f>
        <v>FORRO CORTINEIRO</v>
      </c>
      <c r="H204" s="466" t="str">
        <f aca="false">H195</f>
        <v>FORRO REBAIXO PARA INFRA</v>
      </c>
      <c r="I204" s="466" t="str">
        <f aca="false">I195</f>
        <v>RODAPÉ</v>
      </c>
      <c r="J204" s="466" t="str">
        <f aca="false">J195</f>
        <v>PINTURA PAREDE</v>
      </c>
      <c r="K204" s="466" t="str">
        <f aca="false">K195</f>
        <v>PINTURA FORRO</v>
      </c>
      <c r="L204" s="466" t="str">
        <f aca="false">L195</f>
        <v>emassamento</v>
      </c>
      <c r="M204" s="465"/>
      <c r="N204" s="466" t="str">
        <f aca="false">N195</f>
        <v>PORTA ACÚSTICA</v>
      </c>
      <c r="O204" s="466" t="str">
        <f aca="false">O195</f>
        <v>PORTA DE MADEIRA NOVA</v>
      </c>
      <c r="P204" s="466" t="str">
        <f aca="false">P195</f>
        <v>PORTAS EM VIDRO TEMPERADO</v>
      </c>
      <c r="Q204" s="466" t="str">
        <f aca="false">Q195</f>
        <v>PAINEL FIXO DE VIDRO TEMPERADO</v>
      </c>
      <c r="R204" s="466" t="str">
        <f aca="false">R195</f>
        <v>PINTURA DE PORTA DE MADEIRA</v>
      </c>
      <c r="S204" s="466" t="str">
        <f aca="false">S195</f>
        <v>PINTURA RODAPÉ</v>
      </c>
      <c r="T204" s="466" t="str">
        <f aca="false">T195</f>
        <v>DIVISÓRIA EM GESSO ACARTONADO DUPLO</v>
      </c>
      <c r="U204" s="466" t="str">
        <f aca="false">U195</f>
        <v>DIVISÓRIA EM GESSO ACARTONADO COMUM</v>
      </c>
      <c r="V204" s="466" t="str">
        <f aca="false">V195</f>
        <v>BALCÃO DE ATENDIMENTO</v>
      </c>
      <c r="W204" s="465"/>
      <c r="X204" s="509" t="str">
        <f aca="false">X195</f>
        <v>REMOÇÃO DE ESQUADRIAS </v>
      </c>
      <c r="Y204" s="509" t="str">
        <f aca="false">Y195</f>
        <v>REMOÇÃO DE DIVISÓRIA</v>
      </c>
      <c r="Z204" s="509" t="str">
        <f aca="false">Z195</f>
        <v>REMOÇÃO DE PISO CERÂMICO</v>
      </c>
      <c r="AA204" s="509" t="str">
        <f aca="false">AA195</f>
        <v>DEMOLIÇÃO ALVENARIA</v>
      </c>
      <c r="AB204" s="509" t="str">
        <f aca="false">AB195</f>
        <v>REQUADRO VÃO</v>
      </c>
      <c r="AC204" s="509" t="str">
        <f aca="false">AC195</f>
        <v>VERGA PORTA</v>
      </c>
      <c r="AD204" s="509" t="str">
        <f aca="false">AD195</f>
        <v>SOLEIRA</v>
      </c>
      <c r="AE204" s="509" t="str">
        <f aca="false">AE195</f>
        <v>PORTA EM ALUMINIO
(0,70X2,10)m</v>
      </c>
      <c r="AF204" s="509" t="str">
        <f aca="false">AF195</f>
        <v>REMOÇÃO DE FORRO DE GESSO MONOLITICO</v>
      </c>
      <c r="AG204" s="509" t="str">
        <f aca="false">AG195</f>
        <v>PINTURA DE GUARDA CORPO</v>
      </c>
      <c r="AH204" s="509" t="str">
        <f aca="false">AH195</f>
        <v>PINTURA DE CORRIMÃO</v>
      </c>
      <c r="AJ204" s="509" t="str">
        <f aca="false">AJ195</f>
        <v>dreno ar condicionado 25mm</v>
      </c>
      <c r="AK204" s="509" t="str">
        <f aca="false">AK195</f>
        <v>rede de coleta de dreno  32mm</v>
      </c>
      <c r="AL204" s="509" t="str">
        <f aca="false">AL195</f>
        <v>equipamento 27000</v>
      </c>
      <c r="AM204" s="509" t="str">
        <f aca="false">AM195</f>
        <v>equipamento 42000</v>
      </c>
      <c r="AN204" s="509" t="str">
        <f aca="false">AN195</f>
        <v>infraestrutura equipamento 27000</v>
      </c>
      <c r="AO204" s="509" t="str">
        <f aca="false">AO195</f>
        <v>infraestrutura equipamento 42000</v>
      </c>
      <c r="AP204" s="509" t="str">
        <f aca="false">AP195</f>
        <v>FASE 01
infraestrutura 15m</v>
      </c>
      <c r="AQ204" s="509" t="str">
        <f aca="false">AQ195</f>
        <v>FASE 01
infraestrutura 18m</v>
      </c>
      <c r="AR204" s="509" t="str">
        <f aca="false">AR195</f>
        <v>FASE 01
infraestrutura 23m</v>
      </c>
      <c r="AS204" s="509" t="str">
        <f aca="false">AS195</f>
        <v>FASE 01
infraestrutura 28m</v>
      </c>
      <c r="AT204" s="509" t="str">
        <f aca="false">AT195</f>
        <v>FASE 01
infraestrutura 30m</v>
      </c>
      <c r="AU204" s="509" t="str">
        <f aca="false">AU195</f>
        <v>fixação de redes</v>
      </c>
      <c r="AV204" s="509" t="str">
        <f aca="false">AV195</f>
        <v>Fase 02
infraestrutura 15m</v>
      </c>
      <c r="AW204" s="509" t="str">
        <f aca="false">AW195</f>
        <v>Fase 02
infraestrutura 18m</v>
      </c>
      <c r="AX204" s="509" t="str">
        <f aca="false">AX195</f>
        <v>Fase 02
infraestrutura 23m</v>
      </c>
      <c r="AY204" s="509" t="str">
        <f aca="false">AY195</f>
        <v>Fase 02
infraestrutura 28m</v>
      </c>
      <c r="AZ204" s="509" t="str">
        <f aca="false">AZ195</f>
        <v>Fase 02
infraestrutura 30m</v>
      </c>
      <c r="BA204" s="509" t="str">
        <f aca="false">BA195</f>
        <v>fixação de redes</v>
      </c>
    </row>
    <row r="205" customFormat="false" ht="40.5" hidden="false" customHeight="true" outlineLevel="0" collapsed="false">
      <c r="A205" s="500" t="s">
        <v>2046</v>
      </c>
      <c r="B205" s="467" t="n">
        <v>64</v>
      </c>
      <c r="C205" s="467" t="n">
        <v>130</v>
      </c>
      <c r="D205" s="467" t="n">
        <f aca="false">C205</f>
        <v>130</v>
      </c>
      <c r="E205" s="468"/>
      <c r="F205" s="468"/>
      <c r="G205" s="468"/>
      <c r="H205" s="468"/>
      <c r="I205" s="467" t="n">
        <f aca="false">B205</f>
        <v>64</v>
      </c>
      <c r="J205" s="467" t="n">
        <f aca="false">B205*2.8</f>
        <v>179.2</v>
      </c>
      <c r="K205" s="467" t="n">
        <f aca="false">C205</f>
        <v>130</v>
      </c>
      <c r="L205" s="468"/>
      <c r="N205" s="468"/>
      <c r="O205" s="468"/>
      <c r="P205" s="468"/>
      <c r="Q205" s="468"/>
      <c r="R205" s="468"/>
      <c r="S205" s="468"/>
      <c r="T205" s="468"/>
      <c r="U205" s="468"/>
      <c r="V205" s="468"/>
      <c r="X205" s="468"/>
      <c r="Y205" s="468"/>
      <c r="Z205" s="469" t="n">
        <f aca="false">C205</f>
        <v>130</v>
      </c>
      <c r="AA205" s="467" t="n">
        <f aca="false">(0.7*0.7*2)*0.25</f>
        <v>0.245</v>
      </c>
      <c r="AB205" s="467" t="n">
        <f aca="false">(0.7+0.7+0.7+0.7)*2*0.5</f>
        <v>2.8</v>
      </c>
      <c r="AC205" s="468"/>
      <c r="AD205" s="483" t="n">
        <v>3.3</v>
      </c>
      <c r="AE205" s="468"/>
      <c r="AF205" s="468"/>
      <c r="AG205" s="468" t="n">
        <v>20</v>
      </c>
      <c r="AH205" s="468" t="n">
        <v>15</v>
      </c>
      <c r="AJ205" s="468"/>
      <c r="AK205" s="468"/>
      <c r="AL205" s="468"/>
      <c r="AM205" s="468"/>
      <c r="AN205" s="468"/>
      <c r="AO205" s="468"/>
      <c r="AP205" s="468"/>
      <c r="AQ205" s="468"/>
      <c r="AR205" s="468"/>
      <c r="AS205" s="468"/>
      <c r="AT205" s="468"/>
      <c r="AU205" s="468"/>
      <c r="AV205" s="468"/>
      <c r="AW205" s="468"/>
      <c r="AX205" s="468"/>
      <c r="AY205" s="468"/>
      <c r="AZ205" s="468"/>
      <c r="BA205" s="468"/>
    </row>
    <row r="206" customFormat="false" ht="15" hidden="false" customHeight="false" outlineLevel="0" collapsed="false">
      <c r="D206" s="472" t="n">
        <f aca="false">SUM(D205:D205)</f>
        <v>130</v>
      </c>
      <c r="E206" s="472" t="n">
        <f aca="false">SUM(E205:E205)</f>
        <v>0</v>
      </c>
      <c r="F206" s="472" t="n">
        <f aca="false">SUM(F205:F205)</f>
        <v>0</v>
      </c>
      <c r="G206" s="472" t="n">
        <f aca="false">SUM(G205:G205)</f>
        <v>0</v>
      </c>
      <c r="H206" s="472" t="n">
        <f aca="false">SUM(H205:H205)</f>
        <v>0</v>
      </c>
      <c r="I206" s="472" t="n">
        <f aca="false">SUM(I205:I205)</f>
        <v>64</v>
      </c>
      <c r="J206" s="472" t="n">
        <f aca="false">SUM(J205:J205)</f>
        <v>179.2</v>
      </c>
      <c r="K206" s="472" t="n">
        <f aca="false">SUM(K205:K205)</f>
        <v>130</v>
      </c>
      <c r="L206" s="472" t="n">
        <f aca="false">SUM(L205:L205)</f>
        <v>0</v>
      </c>
      <c r="N206" s="472" t="n">
        <f aca="false">SUM(N205:N205)</f>
        <v>0</v>
      </c>
      <c r="O206" s="472" t="n">
        <f aca="false">SUM(O205:O205)</f>
        <v>0</v>
      </c>
      <c r="P206" s="472" t="n">
        <f aca="false">SUM(P205:P205)</f>
        <v>0</v>
      </c>
      <c r="Q206" s="472" t="n">
        <f aca="false">SUM(Q205:Q205)</f>
        <v>0</v>
      </c>
      <c r="R206" s="472" t="n">
        <f aca="false">SUM(R205:R205)</f>
        <v>0</v>
      </c>
      <c r="S206" s="472" t="n">
        <f aca="false">SUM(S205:S205)</f>
        <v>0</v>
      </c>
      <c r="T206" s="472" t="n">
        <f aca="false">SUM(T205:T205)</f>
        <v>0</v>
      </c>
      <c r="U206" s="472" t="n">
        <f aca="false">SUM(U205:U205)</f>
        <v>0</v>
      </c>
      <c r="V206" s="472" t="n">
        <f aca="false">SUM(V205:V205)</f>
        <v>0</v>
      </c>
      <c r="X206" s="472" t="n">
        <f aca="false">SUM(X205:X205)</f>
        <v>0</v>
      </c>
      <c r="Y206" s="472" t="n">
        <f aca="false">SUM(Y205:Y205)</f>
        <v>0</v>
      </c>
      <c r="Z206" s="472" t="n">
        <f aca="false">SUM(Z205:Z205)</f>
        <v>130</v>
      </c>
      <c r="AA206" s="472" t="n">
        <f aca="false">SUM(AA205:AA205)</f>
        <v>0.245</v>
      </c>
      <c r="AB206" s="472" t="n">
        <f aca="false">SUM(AB205:AB205)</f>
        <v>2.8</v>
      </c>
      <c r="AC206" s="472" t="n">
        <f aca="false">SUM(AC205:AC205)</f>
        <v>0</v>
      </c>
      <c r="AD206" s="472" t="n">
        <f aca="false">SUM(AD205:AD205)</f>
        <v>3.3</v>
      </c>
      <c r="AE206" s="472" t="n">
        <f aca="false">SUM(AE205:AE205)</f>
        <v>0</v>
      </c>
      <c r="AF206" s="472" t="n">
        <f aca="false">SUM(AF205:AF205)</f>
        <v>0</v>
      </c>
      <c r="AG206" s="472" t="n">
        <f aca="false">SUM(AG205:AG205)</f>
        <v>20</v>
      </c>
      <c r="AH206" s="472" t="n">
        <f aca="false">SUM(AH205:AH205)</f>
        <v>15</v>
      </c>
      <c r="AJ206" s="472" t="n">
        <f aca="false">SUM(AJ205:AJ205)</f>
        <v>0</v>
      </c>
      <c r="AK206" s="472" t="n">
        <f aca="false">SUM(AK205:AK205)</f>
        <v>0</v>
      </c>
      <c r="AL206" s="472" t="n">
        <f aca="false">SUM(AL205:AL205)</f>
        <v>0</v>
      </c>
      <c r="AM206" s="472" t="n">
        <f aca="false">SUM(AM205:AM205)</f>
        <v>0</v>
      </c>
      <c r="AN206" s="472" t="n">
        <f aca="false">SUM(AN205:AN205)</f>
        <v>0</v>
      </c>
      <c r="AO206" s="472" t="n">
        <f aca="false">SUM(AO205:AO205)</f>
        <v>0</v>
      </c>
      <c r="AP206" s="472" t="n">
        <f aca="false">SUM(AP205:AP205)</f>
        <v>0</v>
      </c>
      <c r="AQ206" s="472" t="n">
        <f aca="false">SUM(AQ205:AQ205)</f>
        <v>0</v>
      </c>
      <c r="AR206" s="472" t="n">
        <f aca="false">SUM(AR205:AR205)</f>
        <v>0</v>
      </c>
      <c r="AS206" s="472" t="n">
        <f aca="false">SUM(AS205:AS205)</f>
        <v>0</v>
      </c>
      <c r="AT206" s="472" t="n">
        <f aca="false">SUM(AT205:AT205)</f>
        <v>0</v>
      </c>
      <c r="AU206" s="472" t="n">
        <f aca="false">SUM(AU205:AU205)</f>
        <v>0</v>
      </c>
      <c r="AV206" s="472" t="n">
        <f aca="false">SUM(AV205:AV205)</f>
        <v>0</v>
      </c>
      <c r="AW206" s="472" t="n">
        <f aca="false">SUM(AW205:AW205)</f>
        <v>0</v>
      </c>
      <c r="AX206" s="472" t="n">
        <f aca="false">SUM(AX205:AX205)</f>
        <v>0</v>
      </c>
      <c r="AY206" s="472" t="n">
        <f aca="false">SUM(AY205:AY205)</f>
        <v>0</v>
      </c>
      <c r="AZ206" s="472" t="n">
        <f aca="false">SUM(AZ205:AZ205)</f>
        <v>0</v>
      </c>
      <c r="BA206" s="472" t="n">
        <f aca="false">SUM(BA205:BA205)</f>
        <v>0</v>
      </c>
    </row>
    <row r="208" s="38" customFormat="true" ht="47.25" hidden="false" customHeight="true" outlineLevel="0" collapsed="false">
      <c r="A208" s="511" t="s">
        <v>2047</v>
      </c>
      <c r="B208" s="482"/>
      <c r="C208" s="482"/>
      <c r="D208" s="508" t="str">
        <f aca="false">D195</f>
        <v>PISO</v>
      </c>
      <c r="E208" s="466" t="str">
        <f aca="false">E195</f>
        <v>FORRO GESSO ACARTONADO REMOVÍVEL</v>
      </c>
      <c r="F208" s="466" t="str">
        <f aca="false">F195</f>
        <v>FORRO FIBRA MINERAL PERFURADO</v>
      </c>
      <c r="G208" s="466" t="str">
        <f aca="false">G195</f>
        <v>FORRO CORTINEIRO</v>
      </c>
      <c r="H208" s="508" t="str">
        <f aca="false">H195</f>
        <v>FORRO REBAIXO PARA INFRA</v>
      </c>
      <c r="I208" s="508" t="str">
        <f aca="false">I195</f>
        <v>RODAPÉ</v>
      </c>
      <c r="J208" s="508" t="str">
        <f aca="false">J195</f>
        <v>PINTURA PAREDE</v>
      </c>
      <c r="K208" s="508" t="str">
        <f aca="false">K195</f>
        <v>PINTURA FORRO</v>
      </c>
      <c r="L208" s="508" t="str">
        <f aca="false">L195</f>
        <v>emassamento</v>
      </c>
      <c r="M208" s="482"/>
      <c r="N208" s="466" t="str">
        <f aca="false">N195</f>
        <v>PORTA ACÚSTICA</v>
      </c>
      <c r="O208" s="466" t="str">
        <f aca="false">O195</f>
        <v>PORTA DE MADEIRA NOVA</v>
      </c>
      <c r="P208" s="466" t="str">
        <f aca="false">P195</f>
        <v>PORTAS EM VIDRO TEMPERADO</v>
      </c>
      <c r="Q208" s="466" t="str">
        <f aca="false">Q195</f>
        <v>PAINEL FIXO DE VIDRO TEMPERADO</v>
      </c>
      <c r="R208" s="466" t="str">
        <f aca="false">R195</f>
        <v>PINTURA DE PORTA DE MADEIRA</v>
      </c>
      <c r="S208" s="466" t="str">
        <f aca="false">S195</f>
        <v>PINTURA RODAPÉ</v>
      </c>
      <c r="T208" s="466" t="str">
        <f aca="false">T195</f>
        <v>DIVISÓRIA EM GESSO ACARTONADO DUPLO</v>
      </c>
      <c r="U208" s="466" t="str">
        <f aca="false">U195</f>
        <v>DIVISÓRIA EM GESSO ACARTONADO COMUM</v>
      </c>
      <c r="V208" s="466" t="str">
        <f aca="false">V195</f>
        <v>BALCÃO DE ATENDIMENTO</v>
      </c>
      <c r="W208" s="465"/>
      <c r="X208" s="466" t="str">
        <f aca="false">X195</f>
        <v>REMOÇÃO DE ESQUADRIAS </v>
      </c>
      <c r="Y208" s="466" t="str">
        <f aca="false">Y195</f>
        <v>REMOÇÃO DE DIVISÓRIA</v>
      </c>
      <c r="Z208" s="466" t="str">
        <f aca="false">Z195</f>
        <v>REMOÇÃO DE PISO CERÂMICO</v>
      </c>
      <c r="AA208" s="466" t="str">
        <f aca="false">AA195</f>
        <v>DEMOLIÇÃO ALVENARIA</v>
      </c>
      <c r="AB208" s="466" t="str">
        <f aca="false">AB195</f>
        <v>REQUADRO VÃO</v>
      </c>
      <c r="AC208" s="466" t="str">
        <f aca="false">AC195</f>
        <v>VERGA PORTA</v>
      </c>
      <c r="AD208" s="466" t="str">
        <f aca="false">AD195</f>
        <v>SOLEIRA</v>
      </c>
      <c r="AE208" s="466" t="str">
        <f aca="false">AE195</f>
        <v>PORTA EM ALUMINIO
(0,70X2,10)m</v>
      </c>
      <c r="AF208" s="466" t="str">
        <f aca="false">AF195</f>
        <v>REMOÇÃO DE FORRO DE GESSO MONOLITICO</v>
      </c>
      <c r="AG208" s="466" t="str">
        <f aca="false">AG195</f>
        <v>PINTURA DE GUARDA CORPO</v>
      </c>
      <c r="AH208" s="466" t="str">
        <f aca="false">AH195</f>
        <v>PINTURA DE CORRIMÃO</v>
      </c>
      <c r="AJ208" s="466" t="str">
        <f aca="false">AJ195</f>
        <v>dreno ar condicionado 25mm</v>
      </c>
      <c r="AK208" s="466" t="str">
        <f aca="false">AK195</f>
        <v>rede de coleta de dreno  32mm</v>
      </c>
      <c r="AL208" s="466" t="str">
        <f aca="false">AL195</f>
        <v>equipamento 27000</v>
      </c>
      <c r="AM208" s="466" t="str">
        <f aca="false">AM195</f>
        <v>equipamento 42000</v>
      </c>
      <c r="AN208" s="466" t="str">
        <f aca="false">AN195</f>
        <v>infraestrutura equipamento 27000</v>
      </c>
      <c r="AO208" s="466" t="str">
        <f aca="false">AO195</f>
        <v>infraestrutura equipamento 42000</v>
      </c>
      <c r="AP208" s="466" t="str">
        <f aca="false">AP195</f>
        <v>FASE 01
infraestrutura 15m</v>
      </c>
      <c r="AQ208" s="466" t="str">
        <f aca="false">AQ195</f>
        <v>FASE 01
infraestrutura 18m</v>
      </c>
      <c r="AR208" s="466" t="str">
        <f aca="false">AR195</f>
        <v>FASE 01
infraestrutura 23m</v>
      </c>
      <c r="AS208" s="466" t="str">
        <f aca="false">AS195</f>
        <v>FASE 01
infraestrutura 28m</v>
      </c>
      <c r="AT208" s="466" t="str">
        <f aca="false">AT195</f>
        <v>FASE 01
infraestrutura 30m</v>
      </c>
      <c r="AU208" s="466" t="str">
        <f aca="false">AU195</f>
        <v>fixação de redes</v>
      </c>
      <c r="AV208" s="466" t="str">
        <f aca="false">AV195</f>
        <v>Fase 02
infraestrutura 15m</v>
      </c>
      <c r="AW208" s="466" t="str">
        <f aca="false">AW195</f>
        <v>Fase 02
infraestrutura 18m</v>
      </c>
      <c r="AX208" s="466" t="str">
        <f aca="false">AX195</f>
        <v>Fase 02
infraestrutura 23m</v>
      </c>
      <c r="AY208" s="466" t="str">
        <f aca="false">AY195</f>
        <v>Fase 02
infraestrutura 28m</v>
      </c>
      <c r="AZ208" s="466" t="str">
        <f aca="false">AZ195</f>
        <v>Fase 02
infraestrutura 30m</v>
      </c>
      <c r="BA208" s="466" t="str">
        <f aca="false">BA195</f>
        <v>fixação de redes</v>
      </c>
    </row>
    <row r="209" s="38" customFormat="true" ht="26.25" hidden="false" customHeight="true" outlineLevel="0" collapsed="false">
      <c r="A209" s="511"/>
      <c r="B209" s="482"/>
      <c r="C209" s="482"/>
      <c r="D209" s="483" t="n">
        <f aca="false">D193+D202+D206</f>
        <v>280.33</v>
      </c>
      <c r="E209" s="483" t="n">
        <f aca="false">E193+E202+E206</f>
        <v>0</v>
      </c>
      <c r="F209" s="483" t="n">
        <f aca="false">F193+F202+F206</f>
        <v>0</v>
      </c>
      <c r="G209" s="483" t="n">
        <f aca="false">G193+G202+G206</f>
        <v>0</v>
      </c>
      <c r="H209" s="483" t="n">
        <f aca="false">H193+H202+H206</f>
        <v>63.2</v>
      </c>
      <c r="I209" s="483" t="n">
        <f aca="false">I193+I202+I206</f>
        <v>312.77</v>
      </c>
      <c r="J209" s="483" t="n">
        <f aca="false">J193+J202+J206</f>
        <v>1077.104</v>
      </c>
      <c r="K209" s="483" t="n">
        <f aca="false">K193+K202+K206</f>
        <v>615.24</v>
      </c>
      <c r="L209" s="483" t="n">
        <f aca="false">L193+L202+L206</f>
        <v>486.54</v>
      </c>
      <c r="M209" s="483"/>
      <c r="N209" s="483" t="n">
        <f aca="false">N193+N202+N206</f>
        <v>4</v>
      </c>
      <c r="O209" s="483" t="n">
        <f aca="false">O193+O202+O206</f>
        <v>6</v>
      </c>
      <c r="P209" s="483" t="n">
        <f aca="false">P193+P202+P206</f>
        <v>3.78</v>
      </c>
      <c r="Q209" s="483" t="n">
        <f aca="false">Q193+Q202+Q206</f>
        <v>5.25</v>
      </c>
      <c r="R209" s="483" t="n">
        <f aca="false">R193+R202+R206</f>
        <v>75.6</v>
      </c>
      <c r="S209" s="483" t="n">
        <f aca="false">S193+S202+S206</f>
        <v>78.06</v>
      </c>
      <c r="T209" s="483" t="n">
        <f aca="false">T193+T202+T206</f>
        <v>194.67</v>
      </c>
      <c r="U209" s="483" t="n">
        <f aca="false">U193+U202+U206</f>
        <v>48.6</v>
      </c>
      <c r="V209" s="483" t="n">
        <f aca="false">V193+V202+V206</f>
        <v>6.4</v>
      </c>
      <c r="W209" s="483"/>
      <c r="X209" s="483" t="n">
        <f aca="false">X193+X202+X206</f>
        <v>18.9</v>
      </c>
      <c r="Y209" s="483" t="n">
        <f aca="false">Y193+Y202+Y206</f>
        <v>205.2</v>
      </c>
      <c r="Z209" s="483" t="n">
        <f aca="false">Z193+Z202+Z206</f>
        <v>280.33</v>
      </c>
      <c r="AA209" s="483" t="n">
        <f aca="false">AA193+AA202+AA206</f>
        <v>0.735</v>
      </c>
      <c r="AB209" s="483" t="n">
        <f aca="false">AB193+AB202+AB206</f>
        <v>8.4</v>
      </c>
      <c r="AC209" s="483" t="n">
        <f aca="false">AC193+AC202+AC206</f>
        <v>0</v>
      </c>
      <c r="AD209" s="483" t="n">
        <f aca="false">AD193+AD202+AD206</f>
        <v>8.3</v>
      </c>
      <c r="AE209" s="483" t="n">
        <f aca="false">AE193+AE202+AE206</f>
        <v>0</v>
      </c>
      <c r="AF209" s="483" t="n">
        <f aca="false">AF193+AF202+AF206</f>
        <v>63.2</v>
      </c>
      <c r="AG209" s="483" t="n">
        <f aca="false">AG193+AG202+AG206</f>
        <v>20</v>
      </c>
      <c r="AH209" s="483" t="n">
        <f aca="false">(AH193+AH202+AH206)*0.6</f>
        <v>9</v>
      </c>
      <c r="AJ209" s="483" t="n">
        <f aca="false">AJ193+AJ202+AJ206</f>
        <v>60</v>
      </c>
      <c r="AK209" s="483" t="n">
        <f aca="false">AK193+AK202+AK206</f>
        <v>0</v>
      </c>
      <c r="AL209" s="483" t="n">
        <f aca="false">AL193+AL202+AL206</f>
        <v>4</v>
      </c>
      <c r="AM209" s="483" t="n">
        <f aca="false">AM193+AM202+AM206</f>
        <v>8</v>
      </c>
      <c r="AN209" s="483" t="n">
        <f aca="false">AN193+AN202+AN206</f>
        <v>0</v>
      </c>
      <c r="AO209" s="483" t="n">
        <f aca="false">AO193+AO202+AO206</f>
        <v>0</v>
      </c>
      <c r="AP209" s="483" t="n">
        <f aca="false">AP193+AP202+AP206</f>
        <v>0</v>
      </c>
      <c r="AQ209" s="483" t="n">
        <f aca="false">AQ193+AQ202+AQ206</f>
        <v>0</v>
      </c>
      <c r="AR209" s="483" t="n">
        <f aca="false">AR193+AR202+AR206</f>
        <v>0</v>
      </c>
      <c r="AS209" s="483" t="n">
        <f aca="false">AS193+AS202+AS206</f>
        <v>0</v>
      </c>
      <c r="AT209" s="483" t="n">
        <f aca="false">AT193+AT202+AT206</f>
        <v>12</v>
      </c>
      <c r="AU209" s="483" t="n">
        <f aca="false">AU193+AU202+AU206</f>
        <v>0</v>
      </c>
      <c r="AV209" s="483" t="n">
        <f aca="false">AV193+AV202+AV206</f>
        <v>0</v>
      </c>
      <c r="AW209" s="483" t="n">
        <f aca="false">AW193+AW202+AW206</f>
        <v>0</v>
      </c>
      <c r="AX209" s="483" t="n">
        <f aca="false">AX193+AX202+AX206</f>
        <v>0</v>
      </c>
      <c r="AY209" s="483" t="n">
        <f aca="false">AY193+AY202+AY206</f>
        <v>0</v>
      </c>
      <c r="AZ209" s="483" t="n">
        <f aca="false">AZ193+AZ202+AZ206</f>
        <v>0</v>
      </c>
      <c r="BA209" s="483" t="n">
        <f aca="false">BA193+BA202+BA206</f>
        <v>0</v>
      </c>
    </row>
    <row r="210" s="506" customFormat="true" ht="15" hidden="false" customHeight="false" outlineLevel="0" collapsed="false"/>
    <row r="211" customFormat="false" ht="9" hidden="false" customHeight="true" outlineLevel="0" collapsed="false"/>
    <row r="213" customFormat="false" ht="53.25" hidden="false" customHeight="true" outlineLevel="0" collapsed="false">
      <c r="A213" s="530" t="s">
        <v>2048</v>
      </c>
      <c r="B213" s="531" t="str">
        <f aca="false">B195</f>
        <v>PERIMETRO</v>
      </c>
      <c r="C213" s="531" t="str">
        <f aca="false">C195</f>
        <v>ÁREA</v>
      </c>
      <c r="D213" s="531" t="str">
        <f aca="false">D195</f>
        <v>PISO</v>
      </c>
      <c r="E213" s="531" t="str">
        <f aca="false">E195</f>
        <v>FORRO GESSO ACARTONADO REMOVÍVEL</v>
      </c>
      <c r="F213" s="531" t="str">
        <f aca="false">F195</f>
        <v>FORRO FIBRA MINERAL PERFURADO</v>
      </c>
      <c r="G213" s="531" t="str">
        <f aca="false">G195</f>
        <v>FORRO CORTINEIRO</v>
      </c>
      <c r="H213" s="531" t="str">
        <f aca="false">H195</f>
        <v>FORRO REBAIXO PARA INFRA</v>
      </c>
      <c r="I213" s="531" t="str">
        <f aca="false">I195</f>
        <v>RODAPÉ</v>
      </c>
      <c r="J213" s="531" t="str">
        <f aca="false">J195</f>
        <v>PINTURA PAREDE</v>
      </c>
      <c r="K213" s="531" t="str">
        <f aca="false">K195</f>
        <v>PINTURA FORRO</v>
      </c>
      <c r="L213" s="531" t="str">
        <f aca="false">L195</f>
        <v>emassamento</v>
      </c>
      <c r="M213" s="465"/>
      <c r="N213" s="531" t="str">
        <f aca="false">N208</f>
        <v>PORTA ACÚSTICA</v>
      </c>
      <c r="O213" s="531" t="str">
        <f aca="false">O208</f>
        <v>PORTA DE MADEIRA NOVA</v>
      </c>
      <c r="P213" s="531" t="str">
        <f aca="false">P208</f>
        <v>PORTAS EM VIDRO TEMPERADO</v>
      </c>
      <c r="Q213" s="531" t="str">
        <f aca="false">Q208</f>
        <v>PAINEL FIXO DE VIDRO TEMPERADO</v>
      </c>
      <c r="R213" s="531" t="str">
        <f aca="false">R208</f>
        <v>PINTURA DE PORTA DE MADEIRA</v>
      </c>
      <c r="S213" s="531" t="str">
        <f aca="false">S208</f>
        <v>PINTURA RODAPÉ</v>
      </c>
      <c r="T213" s="531" t="str">
        <f aca="false">T208</f>
        <v>DIVISÓRIA EM GESSO ACARTONADO DUPLO</v>
      </c>
      <c r="U213" s="531" t="str">
        <f aca="false">U208</f>
        <v>DIVISÓRIA EM GESSO ACARTONADO COMUM</v>
      </c>
      <c r="V213" s="531" t="str">
        <f aca="false">V208</f>
        <v>BALCÃO DE ATENDIMENTO</v>
      </c>
      <c r="W213" s="465"/>
      <c r="X213" s="532" t="str">
        <f aca="false">X208</f>
        <v>REMOÇÃO DE ESQUADRIAS </v>
      </c>
      <c r="Y213" s="532" t="str">
        <f aca="false">Y208</f>
        <v>REMOÇÃO DE DIVISÓRIA</v>
      </c>
      <c r="Z213" s="533" t="str">
        <f aca="false">Z208</f>
        <v>REMOÇÃO DE PISO CERÂMICO</v>
      </c>
      <c r="AA213" s="532" t="str">
        <f aca="false">AA208</f>
        <v>DEMOLIÇÃO ALVENARIA</v>
      </c>
      <c r="AB213" s="532" t="str">
        <f aca="false">AB208</f>
        <v>REQUADRO VÃO</v>
      </c>
      <c r="AC213" s="532" t="str">
        <f aca="false">AC208</f>
        <v>VERGA PORTA</v>
      </c>
      <c r="AD213" s="532" t="str">
        <f aca="false">AD208</f>
        <v>SOLEIRA</v>
      </c>
      <c r="AE213" s="534" t="str">
        <f aca="false">AE208</f>
        <v>PORTA EM ALUMINIO
(0,70X2,10)m</v>
      </c>
      <c r="AF213" s="533" t="str">
        <f aca="false">AF208</f>
        <v>REMOÇÃO DE FORRO DE GESSO MONOLITICO</v>
      </c>
      <c r="AG213" s="533" t="str">
        <f aca="false">AG208</f>
        <v>PINTURA DE GUARDA CORPO</v>
      </c>
      <c r="AH213" s="533" t="str">
        <f aca="false">AH208</f>
        <v>PINTURA DE CORRIMÃO</v>
      </c>
      <c r="AJ213" s="533" t="str">
        <f aca="false">AJ208</f>
        <v>dreno ar condicionado 25mm</v>
      </c>
      <c r="AK213" s="533" t="str">
        <f aca="false">AK208</f>
        <v>rede de coleta de dreno  32mm</v>
      </c>
      <c r="AL213" s="533" t="str">
        <f aca="false">AL208</f>
        <v>equipamento 27000</v>
      </c>
      <c r="AM213" s="533" t="str">
        <f aca="false">AM208</f>
        <v>equipamento 42000</v>
      </c>
      <c r="AN213" s="533" t="str">
        <f aca="false">AN208</f>
        <v>infraestrutura equipamento 27000</v>
      </c>
      <c r="AO213" s="533" t="str">
        <f aca="false">AO208</f>
        <v>infraestrutura equipamento 42000</v>
      </c>
      <c r="AP213" s="466" t="str">
        <f aca="false">AP208</f>
        <v>FASE 01
infraestrutura 15m</v>
      </c>
      <c r="AQ213" s="466" t="str">
        <f aca="false">AQ208</f>
        <v>FASE 01
infraestrutura 18m</v>
      </c>
      <c r="AR213" s="466" t="str">
        <f aca="false">AR208</f>
        <v>FASE 01
infraestrutura 23m</v>
      </c>
      <c r="AS213" s="466" t="str">
        <f aca="false">AS208</f>
        <v>FASE 01
infraestrutura 28m</v>
      </c>
      <c r="AT213" s="466" t="str">
        <f aca="false">AT208</f>
        <v>FASE 01
infraestrutura 30m</v>
      </c>
      <c r="AU213" s="466" t="str">
        <f aca="false">AU208</f>
        <v>fixação de redes</v>
      </c>
      <c r="AV213" s="533" t="str">
        <f aca="false">AV208</f>
        <v>Fase 02
infraestrutura 15m</v>
      </c>
      <c r="AW213" s="533" t="str">
        <f aca="false">AW208</f>
        <v>Fase 02
infraestrutura 18m</v>
      </c>
      <c r="AX213" s="533" t="str">
        <f aca="false">AX208</f>
        <v>Fase 02
infraestrutura 23m</v>
      </c>
      <c r="AY213" s="533" t="str">
        <f aca="false">AY208</f>
        <v>Fase 02
infraestrutura 28m</v>
      </c>
      <c r="AZ213" s="533" t="str">
        <f aca="false">AZ208</f>
        <v>Fase 02
infraestrutura 30m</v>
      </c>
      <c r="BA213" s="533" t="str">
        <f aca="false">BA208</f>
        <v>fixação de redes</v>
      </c>
    </row>
    <row r="214" customFormat="false" ht="15" hidden="false" customHeight="false" outlineLevel="0" collapsed="false">
      <c r="A214" s="488" t="s">
        <v>2013</v>
      </c>
      <c r="B214" s="467" t="n">
        <v>81.12</v>
      </c>
      <c r="C214" s="467" t="n">
        <v>125</v>
      </c>
      <c r="D214" s="468"/>
      <c r="E214" s="467" t="n">
        <f aca="false">C214</f>
        <v>125</v>
      </c>
      <c r="F214" s="468"/>
      <c r="G214" s="467" t="n">
        <v>12</v>
      </c>
      <c r="H214" s="468"/>
      <c r="I214" s="467" t="n">
        <f aca="false">B214</f>
        <v>81.12</v>
      </c>
      <c r="J214" s="467" t="n">
        <f aca="false">B214*D1</f>
        <v>227.136</v>
      </c>
      <c r="K214" s="468"/>
      <c r="L214" s="467" t="n">
        <f aca="false">(T214+U214)*2</f>
        <v>117.16</v>
      </c>
      <c r="N214" s="468"/>
      <c r="O214" s="467" t="n">
        <v>1</v>
      </c>
      <c r="P214" s="468"/>
      <c r="Q214" s="468"/>
      <c r="R214" s="467" t="n">
        <f aca="false">(N214+O214)*2.1*0.9*4</f>
        <v>7.56</v>
      </c>
      <c r="S214" s="468"/>
      <c r="T214" s="467" t="n">
        <f aca="false">(12.3+7.9)*$O$2</f>
        <v>58.58</v>
      </c>
      <c r="U214" s="468"/>
      <c r="V214" s="468"/>
      <c r="X214" s="467" t="n">
        <f aca="false">4*(2.1*2)</f>
        <v>16.8</v>
      </c>
      <c r="Y214" s="467" t="n">
        <f aca="false">(12.4+4.4+1.5)*2.7</f>
        <v>49.41</v>
      </c>
      <c r="Z214" s="527"/>
      <c r="AA214" s="468"/>
      <c r="AB214" s="468"/>
      <c r="AC214" s="468"/>
      <c r="AD214" s="467" t="n">
        <v>0.8</v>
      </c>
      <c r="AE214" s="468"/>
      <c r="AF214" s="468"/>
      <c r="AG214" s="468"/>
      <c r="AH214" s="468"/>
      <c r="AJ214" s="469" t="n">
        <v>1</v>
      </c>
      <c r="AK214" s="469" t="n">
        <v>27</v>
      </c>
      <c r="AL214" s="468"/>
      <c r="AM214" s="467" t="n">
        <v>2</v>
      </c>
      <c r="AN214" s="468"/>
      <c r="AO214" s="467" t="n">
        <v>30</v>
      </c>
      <c r="AP214" s="468"/>
      <c r="AQ214" s="468"/>
      <c r="AR214" s="468"/>
      <c r="AS214" s="468"/>
      <c r="AT214" s="469" t="n">
        <v>2</v>
      </c>
      <c r="AU214" s="468"/>
      <c r="AV214" s="468"/>
      <c r="AW214" s="468"/>
      <c r="AX214" s="468"/>
      <c r="AY214" s="468"/>
      <c r="AZ214" s="468"/>
      <c r="BA214" s="468"/>
    </row>
    <row r="215" customFormat="false" ht="15" hidden="false" customHeight="false" outlineLevel="0" collapsed="false">
      <c r="A215" s="488" t="s">
        <v>2014</v>
      </c>
      <c r="B215" s="467" t="n">
        <v>25.36</v>
      </c>
      <c r="C215" s="467" t="n">
        <v>35.95</v>
      </c>
      <c r="D215" s="467" t="n">
        <f aca="false">C215</f>
        <v>35.95</v>
      </c>
      <c r="E215" s="468"/>
      <c r="F215" s="467" t="n">
        <f aca="false">D215</f>
        <v>35.95</v>
      </c>
      <c r="G215" s="467" t="n">
        <v>8</v>
      </c>
      <c r="H215" s="468"/>
      <c r="I215" s="467" t="n">
        <f aca="false">B215</f>
        <v>25.36</v>
      </c>
      <c r="J215" s="467" t="n">
        <f aca="false">B215*D1</f>
        <v>71.008</v>
      </c>
      <c r="K215" s="468"/>
      <c r="L215" s="468"/>
      <c r="N215" s="467" t="n">
        <v>1</v>
      </c>
      <c r="O215" s="467" t="n">
        <v>1</v>
      </c>
      <c r="P215" s="468"/>
      <c r="Q215" s="468"/>
      <c r="R215" s="467" t="n">
        <f aca="false">(N215+O215)*2.1*0.9*4</f>
        <v>15.12</v>
      </c>
      <c r="S215" s="468"/>
      <c r="T215" s="468"/>
      <c r="U215" s="468"/>
      <c r="V215" s="468"/>
      <c r="X215" s="468"/>
      <c r="Y215" s="468"/>
      <c r="Z215" s="467" t="n">
        <f aca="false">C215</f>
        <v>35.95</v>
      </c>
      <c r="AA215" s="468"/>
      <c r="AB215" s="468"/>
      <c r="AC215" s="468"/>
      <c r="AD215" s="467" t="n">
        <v>0.8</v>
      </c>
      <c r="AE215" s="468"/>
      <c r="AF215" s="468"/>
      <c r="AG215" s="468"/>
      <c r="AH215" s="468"/>
      <c r="AJ215" s="469" t="n">
        <v>1</v>
      </c>
      <c r="AK215" s="468"/>
      <c r="AL215" s="468"/>
      <c r="AM215" s="467" t="n">
        <v>1</v>
      </c>
      <c r="AN215" s="468"/>
      <c r="AO215" s="467" t="n">
        <v>30</v>
      </c>
      <c r="AP215" s="468"/>
      <c r="AQ215" s="468"/>
      <c r="AR215" s="468"/>
      <c r="AS215" s="468"/>
      <c r="AT215" s="469" t="n">
        <v>1</v>
      </c>
      <c r="AU215" s="468"/>
      <c r="AV215" s="468"/>
      <c r="AW215" s="468"/>
      <c r="AX215" s="468"/>
      <c r="AY215" s="468"/>
      <c r="AZ215" s="468"/>
      <c r="BA215" s="468"/>
    </row>
    <row r="216" customFormat="false" ht="15" hidden="false" customHeight="false" outlineLevel="0" collapsed="false">
      <c r="A216" s="488" t="s">
        <v>2015</v>
      </c>
      <c r="B216" s="467" t="n">
        <v>24.4</v>
      </c>
      <c r="C216" s="467" t="n">
        <v>32.35</v>
      </c>
      <c r="D216" s="467" t="n">
        <f aca="false">C216</f>
        <v>32.35</v>
      </c>
      <c r="E216" s="468"/>
      <c r="F216" s="467" t="n">
        <f aca="false">D216</f>
        <v>32.35</v>
      </c>
      <c r="G216" s="467" t="n">
        <v>2</v>
      </c>
      <c r="H216" s="468"/>
      <c r="I216" s="467" t="n">
        <f aca="false">B216</f>
        <v>24.4</v>
      </c>
      <c r="J216" s="467" t="n">
        <f aca="false">B216*D1</f>
        <v>68.32</v>
      </c>
      <c r="K216" s="468"/>
      <c r="L216" s="468"/>
      <c r="N216" s="467" t="n">
        <v>1</v>
      </c>
      <c r="O216" s="468"/>
      <c r="P216" s="468"/>
      <c r="Q216" s="468"/>
      <c r="R216" s="467" t="n">
        <f aca="false">(N216+O216)*2.1*0.9*4</f>
        <v>7.56</v>
      </c>
      <c r="S216" s="468"/>
      <c r="T216" s="468"/>
      <c r="U216" s="468"/>
      <c r="V216" s="468"/>
      <c r="X216" s="468"/>
      <c r="Y216" s="468"/>
      <c r="Z216" s="467" t="n">
        <f aca="false">C216</f>
        <v>32.35</v>
      </c>
      <c r="AA216" s="468"/>
      <c r="AB216" s="468"/>
      <c r="AC216" s="468"/>
      <c r="AD216" s="467" t="n">
        <v>0.8</v>
      </c>
      <c r="AE216" s="468"/>
      <c r="AF216" s="468"/>
      <c r="AG216" s="468"/>
      <c r="AH216" s="468"/>
      <c r="AJ216" s="469" t="n">
        <v>1</v>
      </c>
      <c r="AK216" s="468"/>
      <c r="AL216" s="468"/>
      <c r="AM216" s="467" t="n">
        <v>1</v>
      </c>
      <c r="AN216" s="468"/>
      <c r="AO216" s="467" t="n">
        <v>30</v>
      </c>
      <c r="AP216" s="468"/>
      <c r="AQ216" s="468"/>
      <c r="AR216" s="468"/>
      <c r="AS216" s="468"/>
      <c r="AT216" s="469" t="n">
        <v>1</v>
      </c>
      <c r="AU216" s="468"/>
      <c r="AV216" s="468"/>
      <c r="AW216" s="468"/>
      <c r="AX216" s="468"/>
      <c r="AY216" s="468"/>
      <c r="AZ216" s="468"/>
      <c r="BA216" s="468"/>
    </row>
    <row r="217" customFormat="false" ht="15" hidden="false" customHeight="false" outlineLevel="0" collapsed="false">
      <c r="A217" s="488" t="s">
        <v>2016</v>
      </c>
      <c r="B217" s="467" t="n">
        <v>12</v>
      </c>
      <c r="C217" s="467" t="n">
        <v>8</v>
      </c>
      <c r="D217" s="467" t="n">
        <f aca="false">C217</f>
        <v>8</v>
      </c>
      <c r="E217" s="467" t="n">
        <f aca="false">C217</f>
        <v>8</v>
      </c>
      <c r="F217" s="468"/>
      <c r="G217" s="468"/>
      <c r="H217" s="468"/>
      <c r="I217" s="467" t="n">
        <f aca="false">4+4</f>
        <v>8</v>
      </c>
      <c r="J217" s="467" t="n">
        <f aca="false">(4*0.9)+(4*2.8)</f>
        <v>14.8</v>
      </c>
      <c r="K217" s="468"/>
      <c r="L217" s="468"/>
      <c r="N217" s="468"/>
      <c r="O217" s="468"/>
      <c r="P217" s="468"/>
      <c r="Q217" s="468"/>
      <c r="R217" s="468"/>
      <c r="S217" s="468"/>
      <c r="T217" s="468"/>
      <c r="U217" s="468"/>
      <c r="V217" s="468"/>
      <c r="X217" s="468"/>
      <c r="Y217" s="468"/>
      <c r="Z217" s="468"/>
      <c r="AA217" s="468"/>
      <c r="AB217" s="468"/>
      <c r="AC217" s="468"/>
      <c r="AD217" s="468"/>
      <c r="AE217" s="468"/>
      <c r="AF217" s="468"/>
      <c r="AG217" s="468"/>
      <c r="AH217" s="468"/>
      <c r="AJ217" s="469" t="n">
        <v>1</v>
      </c>
      <c r="AK217" s="468"/>
      <c r="AL217" s="467" t="n">
        <v>1</v>
      </c>
      <c r="AM217" s="468"/>
      <c r="AN217" s="467" t="n">
        <v>30</v>
      </c>
      <c r="AO217" s="468"/>
      <c r="AP217" s="468"/>
      <c r="AQ217" s="468"/>
      <c r="AR217" s="468"/>
      <c r="AS217" s="468"/>
      <c r="AT217" s="469" t="n">
        <v>1</v>
      </c>
      <c r="AU217" s="468"/>
      <c r="AV217" s="468"/>
      <c r="AW217" s="468"/>
      <c r="AX217" s="468"/>
      <c r="AY217" s="468"/>
      <c r="AZ217" s="468"/>
      <c r="BA217" s="468"/>
    </row>
    <row r="218" customFormat="false" ht="15" hidden="false" customHeight="false" outlineLevel="0" collapsed="false">
      <c r="A218" s="488" t="s">
        <v>2017</v>
      </c>
      <c r="B218" s="467" t="n">
        <v>18.36</v>
      </c>
      <c r="C218" s="467" t="n">
        <v>18.82</v>
      </c>
      <c r="D218" s="468"/>
      <c r="E218" s="468"/>
      <c r="F218" s="468"/>
      <c r="G218" s="468"/>
      <c r="H218" s="467" t="n">
        <v>8</v>
      </c>
      <c r="I218" s="468"/>
      <c r="J218" s="467" t="n">
        <f aca="false">B218*D1</f>
        <v>51.408</v>
      </c>
      <c r="K218" s="467" t="n">
        <f aca="false">C218</f>
        <v>18.82</v>
      </c>
      <c r="L218" s="468"/>
      <c r="N218" s="468"/>
      <c r="O218" s="468"/>
      <c r="P218" s="468"/>
      <c r="Q218" s="468"/>
      <c r="R218" s="468"/>
      <c r="S218" s="467" t="n">
        <f aca="false">B218</f>
        <v>18.36</v>
      </c>
      <c r="T218" s="468"/>
      <c r="U218" s="468"/>
      <c r="V218" s="468"/>
      <c r="X218" s="468"/>
      <c r="Y218" s="468"/>
      <c r="Z218" s="468"/>
      <c r="AA218" s="467" t="n">
        <f aca="false">(0.7*0.7*2)*0.25</f>
        <v>0.245</v>
      </c>
      <c r="AB218" s="467" t="n">
        <f aca="false">(0.7+0.7+0.7+0.7)*2*0.5</f>
        <v>2.8</v>
      </c>
      <c r="AC218" s="468"/>
      <c r="AD218" s="468"/>
      <c r="AE218" s="468"/>
      <c r="AF218" s="468"/>
      <c r="AG218" s="468"/>
      <c r="AH218" s="468"/>
      <c r="AJ218" s="469" t="n">
        <v>1</v>
      </c>
      <c r="AK218" s="468"/>
      <c r="AL218" s="467" t="n">
        <v>1</v>
      </c>
      <c r="AM218" s="468"/>
      <c r="AN218" s="467" t="n">
        <v>30</v>
      </c>
      <c r="AO218" s="468"/>
      <c r="AP218" s="468"/>
      <c r="AQ218" s="468"/>
      <c r="AR218" s="468"/>
      <c r="AS218" s="468"/>
      <c r="AT218" s="469" t="n">
        <v>1</v>
      </c>
      <c r="AU218" s="468"/>
      <c r="AV218" s="468"/>
      <c r="AW218" s="468"/>
      <c r="AX218" s="468"/>
      <c r="AY218" s="468"/>
      <c r="AZ218" s="468"/>
      <c r="BA218" s="468"/>
    </row>
    <row r="219" customFormat="false" ht="15" hidden="false" customHeight="false" outlineLevel="0" collapsed="false">
      <c r="A219" s="488" t="s">
        <v>2018</v>
      </c>
      <c r="B219" s="467" t="n">
        <v>25</v>
      </c>
      <c r="C219" s="467" t="n">
        <v>23.92</v>
      </c>
      <c r="D219" s="468"/>
      <c r="E219" s="468"/>
      <c r="F219" s="468"/>
      <c r="G219" s="468"/>
      <c r="H219" s="467" t="n">
        <v>8</v>
      </c>
      <c r="I219" s="468"/>
      <c r="J219" s="467" t="n">
        <f aca="false">B219*D1</f>
        <v>70</v>
      </c>
      <c r="K219" s="467" t="n">
        <f aca="false">C219</f>
        <v>23.92</v>
      </c>
      <c r="L219" s="468"/>
      <c r="N219" s="503"/>
      <c r="O219" s="503"/>
      <c r="P219" s="503"/>
      <c r="Q219" s="503"/>
      <c r="R219" s="503"/>
      <c r="S219" s="467" t="n">
        <f aca="false">B219</f>
        <v>25</v>
      </c>
      <c r="T219" s="503"/>
      <c r="U219" s="503"/>
      <c r="V219" s="503"/>
      <c r="X219" s="468"/>
      <c r="Y219" s="468"/>
      <c r="Z219" s="468"/>
      <c r="AA219" s="468"/>
      <c r="AB219" s="468"/>
      <c r="AC219" s="468"/>
      <c r="AD219" s="468"/>
      <c r="AE219" s="468"/>
      <c r="AF219" s="468"/>
      <c r="AG219" s="468"/>
      <c r="AH219" s="468"/>
      <c r="AJ219" s="469" t="n">
        <v>1</v>
      </c>
      <c r="AK219" s="468"/>
      <c r="AL219" s="467" t="n">
        <v>1</v>
      </c>
      <c r="AM219" s="468"/>
      <c r="AN219" s="467" t="n">
        <v>30</v>
      </c>
      <c r="AO219" s="468"/>
      <c r="AP219" s="468"/>
      <c r="AQ219" s="468"/>
      <c r="AR219" s="468"/>
      <c r="AS219" s="468"/>
      <c r="AT219" s="469" t="n">
        <v>1</v>
      </c>
      <c r="AU219" s="468"/>
      <c r="AV219" s="468"/>
      <c r="AW219" s="468"/>
      <c r="AX219" s="468"/>
      <c r="AY219" s="468"/>
      <c r="AZ219" s="468"/>
      <c r="BA219" s="468"/>
    </row>
    <row r="220" customFormat="false" ht="15" hidden="false" customHeight="false" outlineLevel="0" collapsed="false">
      <c r="D220" s="472" t="n">
        <f aca="false">SUM(D214:D219)</f>
        <v>76.3</v>
      </c>
      <c r="E220" s="472" t="n">
        <f aca="false">SUM(E214:E219)</f>
        <v>133</v>
      </c>
      <c r="F220" s="472" t="n">
        <f aca="false">SUM(F214:F219)</f>
        <v>68.3</v>
      </c>
      <c r="G220" s="472" t="n">
        <f aca="false">SUM(G214:G219)</f>
        <v>22</v>
      </c>
      <c r="H220" s="472" t="n">
        <f aca="false">SUM(H214:H219)</f>
        <v>16</v>
      </c>
      <c r="I220" s="472" t="n">
        <f aca="false">SUM(I214:I219)</f>
        <v>138.88</v>
      </c>
      <c r="J220" s="472" t="n">
        <f aca="false">SUM(J214:J219)</f>
        <v>502.672</v>
      </c>
      <c r="K220" s="472" t="n">
        <f aca="false">SUM(K214:K219)</f>
        <v>42.74</v>
      </c>
      <c r="L220" s="472" t="n">
        <f aca="false">SUM(L214:L219)</f>
        <v>117.16</v>
      </c>
      <c r="N220" s="472" t="n">
        <f aca="false">SUM(N214:N219)</f>
        <v>2</v>
      </c>
      <c r="O220" s="472" t="n">
        <f aca="false">SUM(O214:O219)</f>
        <v>2</v>
      </c>
      <c r="P220" s="472" t="n">
        <f aca="false">SUM(P214:P219)</f>
        <v>0</v>
      </c>
      <c r="Q220" s="472" t="n">
        <f aca="false">SUM(Q214:Q219)</f>
        <v>0</v>
      </c>
      <c r="R220" s="472" t="n">
        <f aca="false">SUM(R214:R219)</f>
        <v>30.24</v>
      </c>
      <c r="S220" s="472" t="n">
        <f aca="false">SUM(S214:S219)</f>
        <v>43.36</v>
      </c>
      <c r="T220" s="472" t="n">
        <f aca="false">SUM(T214:T219)</f>
        <v>58.58</v>
      </c>
      <c r="U220" s="472" t="n">
        <f aca="false">SUM(U214:U219)</f>
        <v>0</v>
      </c>
      <c r="V220" s="472" t="n">
        <f aca="false">SUM(V214:V219)</f>
        <v>0</v>
      </c>
      <c r="X220" s="472" t="n">
        <f aca="false">SUM(X214:X219)</f>
        <v>16.8</v>
      </c>
      <c r="Y220" s="472" t="n">
        <f aca="false">SUM(Y214:Y219)</f>
        <v>49.41</v>
      </c>
      <c r="Z220" s="472" t="n">
        <f aca="false">SUM(Z214:Z219)</f>
        <v>68.3</v>
      </c>
      <c r="AA220" s="472" t="n">
        <f aca="false">SUM(AA214:AA219)</f>
        <v>0.245</v>
      </c>
      <c r="AB220" s="472" t="n">
        <f aca="false">SUM(AB214:AB219)</f>
        <v>2.8</v>
      </c>
      <c r="AC220" s="472" t="n">
        <f aca="false">SUM(AC214:AC219)</f>
        <v>0</v>
      </c>
      <c r="AD220" s="472" t="n">
        <f aca="false">SUM(AD214:AD219)</f>
        <v>2.4</v>
      </c>
      <c r="AE220" s="472" t="n">
        <f aca="false">SUM(AE214:AE219)</f>
        <v>0</v>
      </c>
      <c r="AF220" s="472" t="n">
        <f aca="false">SUM(AF214:AF219)</f>
        <v>0</v>
      </c>
      <c r="AG220" s="472" t="n">
        <f aca="false">SUM(AG214:AG219)</f>
        <v>0</v>
      </c>
      <c r="AH220" s="472" t="n">
        <f aca="false">SUM(AH214:AH219)</f>
        <v>0</v>
      </c>
      <c r="AJ220" s="472" t="n">
        <f aca="false">SUM(AJ214:AJ219)</f>
        <v>6</v>
      </c>
      <c r="AK220" s="472" t="n">
        <f aca="false">SUM(AK214:AK219)</f>
        <v>27</v>
      </c>
      <c r="AL220" s="472" t="n">
        <f aca="false">SUM(AL214:AL219)</f>
        <v>3</v>
      </c>
      <c r="AM220" s="472" t="n">
        <f aca="false">SUM(AM214:AM219)</f>
        <v>4</v>
      </c>
      <c r="AN220" s="472" t="n">
        <v>3</v>
      </c>
      <c r="AO220" s="472" t="n">
        <v>4</v>
      </c>
      <c r="AP220" s="472" t="n">
        <f aca="false">SUM(AP214:AP219)</f>
        <v>0</v>
      </c>
      <c r="AQ220" s="472" t="n">
        <f aca="false">SUM(AQ214:AQ219)</f>
        <v>0</v>
      </c>
      <c r="AR220" s="472" t="n">
        <f aca="false">SUM(AR214:AR219)</f>
        <v>0</v>
      </c>
      <c r="AS220" s="472" t="n">
        <f aca="false">SUM(AS214:AS219)</f>
        <v>0</v>
      </c>
      <c r="AT220" s="472" t="n">
        <f aca="false">SUM(AT214:AT219)</f>
        <v>7</v>
      </c>
      <c r="AU220" s="472"/>
      <c r="AV220" s="472" t="n">
        <f aca="false">SUM(AV214:AV219)</f>
        <v>0</v>
      </c>
      <c r="AW220" s="472" t="n">
        <f aca="false">SUM(AW214:AW219)</f>
        <v>0</v>
      </c>
      <c r="AX220" s="472" t="n">
        <f aca="false">SUM(AX214:AX219)</f>
        <v>0</v>
      </c>
      <c r="AY220" s="472" t="n">
        <f aca="false">SUM(AY214:AY219)</f>
        <v>0</v>
      </c>
      <c r="AZ220" s="472" t="n">
        <f aca="false">SUM(AZ214:AZ219)</f>
        <v>0</v>
      </c>
      <c r="BA220" s="472" t="n">
        <f aca="false">SUM(BA214:BA219)</f>
        <v>0</v>
      </c>
    </row>
    <row r="222" customFormat="false" ht="53.25" hidden="false" customHeight="true" outlineLevel="0" collapsed="false">
      <c r="A222" s="530" t="s">
        <v>2049</v>
      </c>
      <c r="B222" s="533" t="str">
        <f aca="false">B213</f>
        <v>PERIMETRO</v>
      </c>
      <c r="C222" s="533" t="str">
        <f aca="false">C213</f>
        <v>ÁREA</v>
      </c>
      <c r="D222" s="533" t="str">
        <f aca="false">D213</f>
        <v>PISO</v>
      </c>
      <c r="E222" s="533" t="str">
        <f aca="false">E213</f>
        <v>FORRO GESSO ACARTONADO REMOVÍVEL</v>
      </c>
      <c r="F222" s="533" t="str">
        <f aca="false">F213</f>
        <v>FORRO FIBRA MINERAL PERFURADO</v>
      </c>
      <c r="G222" s="533" t="str">
        <f aca="false">G213</f>
        <v>FORRO CORTINEIRO</v>
      </c>
      <c r="H222" s="533" t="str">
        <f aca="false">H213</f>
        <v>FORRO REBAIXO PARA INFRA</v>
      </c>
      <c r="I222" s="533" t="str">
        <f aca="false">I213</f>
        <v>RODAPÉ</v>
      </c>
      <c r="J222" s="533" t="str">
        <f aca="false">J213</f>
        <v>PINTURA PAREDE</v>
      </c>
      <c r="K222" s="533" t="str">
        <f aca="false">K213</f>
        <v>PINTURA FORRO</v>
      </c>
      <c r="L222" s="533" t="str">
        <f aca="false">L213</f>
        <v>emassamento</v>
      </c>
      <c r="M222" s="465"/>
      <c r="N222" s="533" t="str">
        <f aca="false">N213</f>
        <v>PORTA ACÚSTICA</v>
      </c>
      <c r="O222" s="533" t="str">
        <f aca="false">O213</f>
        <v>PORTA DE MADEIRA NOVA</v>
      </c>
      <c r="P222" s="533" t="str">
        <f aca="false">P213</f>
        <v>PORTAS EM VIDRO TEMPERADO</v>
      </c>
      <c r="Q222" s="533" t="str">
        <f aca="false">Q213</f>
        <v>PAINEL FIXO DE VIDRO TEMPERADO</v>
      </c>
      <c r="R222" s="533" t="str">
        <f aca="false">R213</f>
        <v>PINTURA DE PORTA DE MADEIRA</v>
      </c>
      <c r="S222" s="533" t="str">
        <f aca="false">S213</f>
        <v>PINTURA RODAPÉ</v>
      </c>
      <c r="T222" s="533" t="str">
        <f aca="false">T213</f>
        <v>DIVISÓRIA EM GESSO ACARTONADO DUPLO</v>
      </c>
      <c r="U222" s="533" t="str">
        <f aca="false">U213</f>
        <v>DIVISÓRIA EM GESSO ACARTONADO COMUM</v>
      </c>
      <c r="V222" s="533" t="str">
        <f aca="false">V213</f>
        <v>BALCÃO DE ATENDIMENTO</v>
      </c>
      <c r="W222" s="465"/>
      <c r="X222" s="532" t="str">
        <f aca="false">X213</f>
        <v>REMOÇÃO DE ESQUADRIAS </v>
      </c>
      <c r="Y222" s="532" t="str">
        <f aca="false">Y213</f>
        <v>REMOÇÃO DE DIVISÓRIA</v>
      </c>
      <c r="Z222" s="532" t="str">
        <f aca="false">Z213</f>
        <v>REMOÇÃO DE PISO CERÂMICO</v>
      </c>
      <c r="AA222" s="532" t="str">
        <f aca="false">AA213</f>
        <v>DEMOLIÇÃO ALVENARIA</v>
      </c>
      <c r="AB222" s="532" t="str">
        <f aca="false">AB213</f>
        <v>REQUADRO VÃO</v>
      </c>
      <c r="AC222" s="532" t="str">
        <f aca="false">AC213</f>
        <v>VERGA PORTA</v>
      </c>
      <c r="AD222" s="532" t="str">
        <f aca="false">AD213</f>
        <v>SOLEIRA</v>
      </c>
      <c r="AE222" s="532" t="str">
        <f aca="false">AE213</f>
        <v>PORTA EM ALUMINIO
(0,70X2,10)m</v>
      </c>
      <c r="AF222" s="532" t="str">
        <f aca="false">AF213</f>
        <v>REMOÇÃO DE FORRO DE GESSO MONOLITICO</v>
      </c>
      <c r="AG222" s="532" t="str">
        <f aca="false">AG213</f>
        <v>PINTURA DE GUARDA CORPO</v>
      </c>
      <c r="AH222" s="532" t="str">
        <f aca="false">AH213</f>
        <v>PINTURA DE CORRIMÃO</v>
      </c>
      <c r="AJ222" s="532" t="str">
        <f aca="false">AJ213</f>
        <v>dreno ar condicionado 25mm</v>
      </c>
      <c r="AK222" s="532" t="str">
        <f aca="false">AK213</f>
        <v>rede de coleta de dreno  32mm</v>
      </c>
      <c r="AL222" s="532" t="str">
        <f aca="false">AL213</f>
        <v>equipamento 27000</v>
      </c>
      <c r="AM222" s="532" t="str">
        <f aca="false">AM213</f>
        <v>equipamento 42000</v>
      </c>
      <c r="AN222" s="532" t="str">
        <f aca="false">AN213</f>
        <v>infraestrutura equipamento 27000</v>
      </c>
      <c r="AO222" s="532" t="str">
        <f aca="false">AO213</f>
        <v>infraestrutura equipamento 42000</v>
      </c>
      <c r="AP222" s="509" t="str">
        <f aca="false">AP213</f>
        <v>FASE 01
infraestrutura 15m</v>
      </c>
      <c r="AQ222" s="509" t="str">
        <f aca="false">AQ213</f>
        <v>FASE 01
infraestrutura 18m</v>
      </c>
      <c r="AR222" s="509" t="str">
        <f aca="false">AR213</f>
        <v>FASE 01
infraestrutura 23m</v>
      </c>
      <c r="AS222" s="509" t="str">
        <f aca="false">AS213</f>
        <v>FASE 01
infraestrutura 28m</v>
      </c>
      <c r="AT222" s="509" t="str">
        <f aca="false">AT213</f>
        <v>FASE 01
infraestrutura 30m</v>
      </c>
      <c r="AU222" s="509" t="str">
        <f aca="false">AU213</f>
        <v>fixação de redes</v>
      </c>
      <c r="AV222" s="532" t="str">
        <f aca="false">AV213</f>
        <v>Fase 02
infraestrutura 15m</v>
      </c>
      <c r="AW222" s="532" t="str">
        <f aca="false">AW213</f>
        <v>Fase 02
infraestrutura 18m</v>
      </c>
      <c r="AX222" s="532" t="str">
        <f aca="false">AX213</f>
        <v>Fase 02
infraestrutura 23m</v>
      </c>
      <c r="AY222" s="532" t="str">
        <f aca="false">AY213</f>
        <v>Fase 02
infraestrutura 28m</v>
      </c>
      <c r="AZ222" s="532" t="str">
        <f aca="false">AZ213</f>
        <v>Fase 02
infraestrutura 30m</v>
      </c>
      <c r="BA222" s="532" t="str">
        <f aca="false">BA213</f>
        <v>fixação de redes</v>
      </c>
    </row>
    <row r="223" customFormat="false" ht="15" hidden="false" customHeight="false" outlineLevel="0" collapsed="false">
      <c r="A223" s="488" t="s">
        <v>2013</v>
      </c>
      <c r="B223" s="467" t="n">
        <v>85.73</v>
      </c>
      <c r="C223" s="467" t="n">
        <v>149.77</v>
      </c>
      <c r="D223" s="468"/>
      <c r="E223" s="467" t="n">
        <f aca="false">C223</f>
        <v>149.77</v>
      </c>
      <c r="F223" s="468"/>
      <c r="G223" s="468"/>
      <c r="H223" s="468"/>
      <c r="I223" s="467" t="n">
        <f aca="false">B223</f>
        <v>85.73</v>
      </c>
      <c r="J223" s="467" t="n">
        <f aca="false">B223*2.8</f>
        <v>240.044</v>
      </c>
      <c r="K223" s="468"/>
      <c r="L223" s="467" t="n">
        <f aca="false">(T223+U223)*2</f>
        <v>262.16</v>
      </c>
      <c r="N223" s="468"/>
      <c r="O223" s="467" t="n">
        <v>4</v>
      </c>
      <c r="P223" s="468"/>
      <c r="Q223" s="468"/>
      <c r="R223" s="467" t="n">
        <f aca="false">(N223+O223)*2.1*0.9*4</f>
        <v>30.24</v>
      </c>
      <c r="S223" s="468"/>
      <c r="T223" s="467" t="n">
        <v>72.355</v>
      </c>
      <c r="U223" s="467" t="n">
        <v>58.725</v>
      </c>
      <c r="V223" s="467" t="n">
        <v>3.2</v>
      </c>
      <c r="X223" s="467" t="n">
        <v>13.23</v>
      </c>
      <c r="Y223" s="467" t="n">
        <f aca="false">Y117</f>
        <v>98.82</v>
      </c>
      <c r="Z223" s="527"/>
      <c r="AA223" s="467" t="n">
        <f aca="false">(0.7*2.1)*0.25</f>
        <v>0.3675</v>
      </c>
      <c r="AB223" s="467" t="n">
        <f aca="false">(2.1+2.1+0.7+0.7)*0.5</f>
        <v>2.8</v>
      </c>
      <c r="AC223" s="467" t="n">
        <f aca="false">(0.7+0.4)</f>
        <v>1.1</v>
      </c>
      <c r="AD223" s="467" t="n">
        <v>2.4</v>
      </c>
      <c r="AE223" s="468"/>
      <c r="AF223" s="467" t="n">
        <f aca="false">8.3*2</f>
        <v>16.6</v>
      </c>
      <c r="AG223" s="469"/>
      <c r="AH223" s="469"/>
      <c r="AJ223" s="467" t="n">
        <v>1</v>
      </c>
      <c r="AK223" s="467" t="n">
        <f aca="false">12.5+5</f>
        <v>17.5</v>
      </c>
      <c r="AL223" s="468"/>
      <c r="AM223" s="467" t="n">
        <v>2</v>
      </c>
      <c r="AN223" s="468"/>
      <c r="AO223" s="467" t="n">
        <v>23</v>
      </c>
      <c r="AP223" s="468"/>
      <c r="AQ223" s="468"/>
      <c r="AR223" s="469" t="n">
        <v>2</v>
      </c>
      <c r="AS223" s="468"/>
      <c r="AT223" s="468"/>
      <c r="AU223" s="468"/>
      <c r="AV223" s="468"/>
      <c r="AW223" s="468"/>
      <c r="AX223" s="468"/>
      <c r="AY223" s="468"/>
      <c r="AZ223" s="468"/>
      <c r="BA223" s="468"/>
    </row>
    <row r="224" customFormat="false" ht="15" hidden="false" customHeight="false" outlineLevel="0" collapsed="false">
      <c r="A224" s="488" t="s">
        <v>2014</v>
      </c>
      <c r="B224" s="467" t="n">
        <v>23.06</v>
      </c>
      <c r="C224" s="467" t="n">
        <v>31</v>
      </c>
      <c r="D224" s="467" t="n">
        <f aca="false">C224</f>
        <v>31</v>
      </c>
      <c r="E224" s="468"/>
      <c r="F224" s="467" t="n">
        <f aca="false">D224</f>
        <v>31</v>
      </c>
      <c r="G224" s="468"/>
      <c r="H224" s="468"/>
      <c r="I224" s="467" t="n">
        <f aca="false">B224</f>
        <v>23.06</v>
      </c>
      <c r="J224" s="467" t="n">
        <f aca="false">B224*2.8</f>
        <v>64.568</v>
      </c>
      <c r="K224" s="468"/>
      <c r="L224" s="468"/>
      <c r="N224" s="467" t="n">
        <v>1</v>
      </c>
      <c r="O224" s="468"/>
      <c r="P224" s="468"/>
      <c r="Q224" s="468"/>
      <c r="R224" s="467" t="n">
        <f aca="false">(N224+O224)*2.1*0.9*4</f>
        <v>7.56</v>
      </c>
      <c r="S224" s="468"/>
      <c r="T224" s="468"/>
      <c r="U224" s="468"/>
      <c r="V224" s="468"/>
      <c r="X224" s="468"/>
      <c r="Y224" s="468"/>
      <c r="Z224" s="467" t="n">
        <f aca="false">C224</f>
        <v>31</v>
      </c>
      <c r="AA224" s="468"/>
      <c r="AB224" s="468"/>
      <c r="AC224" s="468"/>
      <c r="AD224" s="468"/>
      <c r="AE224" s="468"/>
      <c r="AF224" s="467" t="n">
        <v>26</v>
      </c>
      <c r="AG224" s="469"/>
      <c r="AH224" s="469"/>
      <c r="AJ224" s="467" t="n">
        <v>13.5</v>
      </c>
      <c r="AK224" s="468"/>
      <c r="AL224" s="468"/>
      <c r="AM224" s="467" t="n">
        <v>1</v>
      </c>
      <c r="AN224" s="468"/>
      <c r="AO224" s="467" t="n">
        <v>15</v>
      </c>
      <c r="AP224" s="469" t="n">
        <v>1</v>
      </c>
      <c r="AQ224" s="468"/>
      <c r="AR224" s="468"/>
      <c r="AS224" s="468"/>
      <c r="AT224" s="468"/>
      <c r="AU224" s="468"/>
      <c r="AV224" s="468"/>
      <c r="AW224" s="468"/>
      <c r="AX224" s="468"/>
      <c r="AY224" s="468"/>
      <c r="AZ224" s="468"/>
      <c r="BA224" s="468"/>
    </row>
    <row r="225" customFormat="false" ht="15" hidden="false" customHeight="false" outlineLevel="0" collapsed="false">
      <c r="A225" s="488" t="s">
        <v>2015</v>
      </c>
      <c r="B225" s="467" t="n">
        <v>23.13</v>
      </c>
      <c r="C225" s="467" t="n">
        <v>31.26</v>
      </c>
      <c r="D225" s="467" t="n">
        <f aca="false">C225</f>
        <v>31.26</v>
      </c>
      <c r="E225" s="468"/>
      <c r="F225" s="467" t="n">
        <f aca="false">D225</f>
        <v>31.26</v>
      </c>
      <c r="G225" s="468"/>
      <c r="H225" s="468"/>
      <c r="I225" s="467" t="n">
        <f aca="false">B225</f>
        <v>23.13</v>
      </c>
      <c r="J225" s="467" t="n">
        <f aca="false">B225*2.8</f>
        <v>64.764</v>
      </c>
      <c r="K225" s="468"/>
      <c r="L225" s="468"/>
      <c r="N225" s="467" t="n">
        <v>1</v>
      </c>
      <c r="O225" s="468"/>
      <c r="P225" s="468"/>
      <c r="Q225" s="468"/>
      <c r="R225" s="467" t="n">
        <f aca="false">(N225+O225)*2.1*0.9*4</f>
        <v>7.56</v>
      </c>
      <c r="S225" s="468"/>
      <c r="T225" s="468"/>
      <c r="U225" s="468"/>
      <c r="V225" s="468"/>
      <c r="X225" s="468"/>
      <c r="Y225" s="468"/>
      <c r="Z225" s="467" t="n">
        <f aca="false">C225</f>
        <v>31.26</v>
      </c>
      <c r="AA225" s="468"/>
      <c r="AB225" s="468"/>
      <c r="AC225" s="468"/>
      <c r="AD225" s="468"/>
      <c r="AE225" s="468"/>
      <c r="AF225" s="467" t="n">
        <v>26</v>
      </c>
      <c r="AG225" s="469"/>
      <c r="AH225" s="469"/>
      <c r="AJ225" s="467" t="n">
        <v>1</v>
      </c>
      <c r="AK225" s="468"/>
      <c r="AL225" s="468"/>
      <c r="AM225" s="467" t="n">
        <v>1</v>
      </c>
      <c r="AN225" s="468"/>
      <c r="AO225" s="467" t="n">
        <v>15</v>
      </c>
      <c r="AP225" s="469" t="n">
        <v>1</v>
      </c>
      <c r="AQ225" s="468"/>
      <c r="AR225" s="468"/>
      <c r="AS225" s="468"/>
      <c r="AT225" s="468"/>
      <c r="AU225" s="468"/>
      <c r="AV225" s="468"/>
      <c r="AW225" s="468"/>
      <c r="AX225" s="468"/>
      <c r="AY225" s="468"/>
      <c r="AZ225" s="468"/>
      <c r="BA225" s="468"/>
    </row>
    <row r="226" customFormat="false" ht="15" hidden="false" customHeight="false" outlineLevel="0" collapsed="false">
      <c r="A226" s="488" t="s">
        <v>2016</v>
      </c>
      <c r="B226" s="467" t="n">
        <v>10.06</v>
      </c>
      <c r="C226" s="467" t="n">
        <v>5.86</v>
      </c>
      <c r="D226" s="467" t="n">
        <f aca="false">C226</f>
        <v>5.86</v>
      </c>
      <c r="E226" s="467" t="n">
        <f aca="false">C226</f>
        <v>5.86</v>
      </c>
      <c r="F226" s="468"/>
      <c r="G226" s="468"/>
      <c r="H226" s="468"/>
      <c r="I226" s="467" t="n">
        <f aca="false">1.85+3.2</f>
        <v>5.05</v>
      </c>
      <c r="J226" s="467" t="n">
        <f aca="false">(1.85*2.8)+(3.2*0.9)</f>
        <v>8.06</v>
      </c>
      <c r="K226" s="468"/>
      <c r="L226" s="468"/>
      <c r="N226" s="468"/>
      <c r="O226" s="468"/>
      <c r="P226" s="467" t="n">
        <v>4.62</v>
      </c>
      <c r="Q226" s="467" t="n">
        <v>7.14</v>
      </c>
      <c r="R226" s="468"/>
      <c r="S226" s="468"/>
      <c r="T226" s="468"/>
      <c r="U226" s="468"/>
      <c r="V226" s="468"/>
      <c r="X226" s="468"/>
      <c r="Y226" s="468"/>
      <c r="Z226" s="467" t="n">
        <f aca="false">C226</f>
        <v>5.86</v>
      </c>
      <c r="AA226" s="468"/>
      <c r="AB226" s="468"/>
      <c r="AC226" s="468"/>
      <c r="AD226" s="468"/>
      <c r="AE226" s="468"/>
      <c r="AF226" s="468"/>
      <c r="AG226" s="469"/>
      <c r="AH226" s="469"/>
      <c r="AJ226" s="467" t="n">
        <v>8.2</v>
      </c>
      <c r="AK226" s="468"/>
      <c r="AL226" s="467" t="n">
        <v>1</v>
      </c>
      <c r="AM226" s="468"/>
      <c r="AN226" s="467" t="n">
        <v>23</v>
      </c>
      <c r="AO226" s="468"/>
      <c r="AP226" s="469"/>
      <c r="AQ226" s="468"/>
      <c r="AR226" s="469" t="n">
        <v>1</v>
      </c>
      <c r="AS226" s="468"/>
      <c r="AT226" s="468"/>
      <c r="AU226" s="468"/>
      <c r="AV226" s="468"/>
      <c r="AW226" s="468"/>
      <c r="AX226" s="468"/>
      <c r="AY226" s="468"/>
      <c r="AZ226" s="468"/>
      <c r="BA226" s="468"/>
    </row>
    <row r="227" customFormat="false" ht="15" hidden="false" customHeight="false" outlineLevel="0" collapsed="false">
      <c r="A227" s="488" t="s">
        <v>2017</v>
      </c>
      <c r="B227" s="467" t="n">
        <v>16.68</v>
      </c>
      <c r="C227" s="467" t="n">
        <v>15.6</v>
      </c>
      <c r="D227" s="468"/>
      <c r="E227" s="468"/>
      <c r="F227" s="468"/>
      <c r="G227" s="468"/>
      <c r="H227" s="467" t="n">
        <f aca="false">AF227</f>
        <v>8</v>
      </c>
      <c r="I227" s="468"/>
      <c r="J227" s="467" t="n">
        <f aca="false">B227*2.8</f>
        <v>46.704</v>
      </c>
      <c r="K227" s="467" t="n">
        <f aca="false">C227</f>
        <v>15.6</v>
      </c>
      <c r="L227" s="468"/>
      <c r="N227" s="468"/>
      <c r="O227" s="467" t="n">
        <v>1</v>
      </c>
      <c r="P227" s="468"/>
      <c r="Q227" s="468"/>
      <c r="R227" s="467" t="n">
        <f aca="false">(N227+O227)*2.1*0.9*4</f>
        <v>7.56</v>
      </c>
      <c r="S227" s="467" t="n">
        <f aca="false">B227</f>
        <v>16.68</v>
      </c>
      <c r="T227" s="468"/>
      <c r="U227" s="468"/>
      <c r="V227" s="468"/>
      <c r="X227" s="468"/>
      <c r="Y227" s="468"/>
      <c r="Z227" s="468"/>
      <c r="AA227" s="467" t="n">
        <f aca="false">(0.7*2.1)*0.25</f>
        <v>0.3675</v>
      </c>
      <c r="AB227" s="467" t="n">
        <f aca="false">(2.1+2.1+0.7+0.7)*0.5</f>
        <v>2.8</v>
      </c>
      <c r="AC227" s="467" t="n">
        <f aca="false">(0.7+0.4)</f>
        <v>1.1</v>
      </c>
      <c r="AD227" s="467" t="n">
        <v>0.8</v>
      </c>
      <c r="AE227" s="468"/>
      <c r="AF227" s="467" t="n">
        <f aca="false">4*2</f>
        <v>8</v>
      </c>
      <c r="AG227" s="469"/>
      <c r="AH227" s="469"/>
      <c r="AJ227" s="467" t="n">
        <v>1</v>
      </c>
      <c r="AK227" s="468"/>
      <c r="AL227" s="467" t="n">
        <v>1</v>
      </c>
      <c r="AM227" s="468"/>
      <c r="AN227" s="467" t="n">
        <v>15</v>
      </c>
      <c r="AO227" s="468"/>
      <c r="AP227" s="469" t="n">
        <v>1</v>
      </c>
      <c r="AQ227" s="468"/>
      <c r="AR227" s="468"/>
      <c r="AS227" s="468"/>
      <c r="AT227" s="468"/>
      <c r="AU227" s="468"/>
      <c r="AV227" s="468"/>
      <c r="AW227" s="468"/>
      <c r="AX227" s="468"/>
      <c r="AY227" s="468"/>
      <c r="AZ227" s="468"/>
      <c r="BA227" s="468"/>
    </row>
    <row r="228" customFormat="false" ht="15" hidden="false" customHeight="false" outlineLevel="0" collapsed="false">
      <c r="A228" s="488" t="s">
        <v>2018</v>
      </c>
      <c r="B228" s="467" t="n">
        <v>16.36</v>
      </c>
      <c r="C228" s="467" t="n">
        <v>14.8</v>
      </c>
      <c r="D228" s="468"/>
      <c r="E228" s="468"/>
      <c r="F228" s="468"/>
      <c r="G228" s="468"/>
      <c r="H228" s="467" t="n">
        <f aca="false">AF228</f>
        <v>8</v>
      </c>
      <c r="I228" s="468"/>
      <c r="J228" s="467" t="n">
        <f aca="false">B228*2.8</f>
        <v>45.808</v>
      </c>
      <c r="K228" s="467" t="n">
        <f aca="false">C228</f>
        <v>14.8</v>
      </c>
      <c r="L228" s="468"/>
      <c r="N228" s="468"/>
      <c r="O228" s="468"/>
      <c r="P228" s="468"/>
      <c r="Q228" s="468"/>
      <c r="R228" s="468"/>
      <c r="S228" s="467" t="n">
        <f aca="false">B228</f>
        <v>16.36</v>
      </c>
      <c r="T228" s="468"/>
      <c r="U228" s="468"/>
      <c r="V228" s="468"/>
      <c r="X228" s="468"/>
      <c r="Y228" s="468"/>
      <c r="Z228" s="468"/>
      <c r="AA228" s="468"/>
      <c r="AB228" s="468"/>
      <c r="AC228" s="468"/>
      <c r="AD228" s="468"/>
      <c r="AE228" s="468"/>
      <c r="AF228" s="467" t="n">
        <f aca="false">4*2</f>
        <v>8</v>
      </c>
      <c r="AG228" s="469"/>
      <c r="AH228" s="469"/>
      <c r="AJ228" s="467" t="n">
        <v>1</v>
      </c>
      <c r="AK228" s="468"/>
      <c r="AL228" s="467" t="n">
        <v>1</v>
      </c>
      <c r="AM228" s="468"/>
      <c r="AN228" s="467" t="n">
        <v>15</v>
      </c>
      <c r="AO228" s="468"/>
      <c r="AP228" s="469" t="n">
        <v>1</v>
      </c>
      <c r="AQ228" s="468"/>
      <c r="AR228" s="468"/>
      <c r="AS228" s="468"/>
      <c r="AT228" s="468"/>
      <c r="AU228" s="468"/>
      <c r="AV228" s="468"/>
      <c r="AW228" s="468"/>
      <c r="AX228" s="468"/>
      <c r="AY228" s="468"/>
      <c r="AZ228" s="468"/>
      <c r="BA228" s="468"/>
    </row>
    <row r="229" customFormat="false" ht="15" hidden="false" customHeight="false" outlineLevel="0" collapsed="false">
      <c r="A229" s="488" t="s">
        <v>2050</v>
      </c>
      <c r="B229" s="467" t="n">
        <v>15.17</v>
      </c>
      <c r="C229" s="467" t="n">
        <v>12.23</v>
      </c>
      <c r="D229" s="468"/>
      <c r="E229" s="467" t="n">
        <f aca="false">C229</f>
        <v>12.23</v>
      </c>
      <c r="F229" s="468"/>
      <c r="G229" s="468"/>
      <c r="H229" s="468"/>
      <c r="I229" s="467" t="n">
        <f aca="false">B229</f>
        <v>15.17</v>
      </c>
      <c r="J229" s="467" t="n">
        <f aca="false">B229*2.8</f>
        <v>42.476</v>
      </c>
      <c r="K229" s="468"/>
      <c r="L229" s="468"/>
      <c r="N229" s="468"/>
      <c r="O229" s="468"/>
      <c r="P229" s="468"/>
      <c r="Q229" s="468"/>
      <c r="R229" s="468"/>
      <c r="S229" s="468"/>
      <c r="T229" s="468"/>
      <c r="U229" s="468"/>
      <c r="V229" s="468"/>
      <c r="X229" s="468"/>
      <c r="Y229" s="468"/>
      <c r="Z229" s="468"/>
      <c r="AA229" s="468"/>
      <c r="AB229" s="468"/>
      <c r="AC229" s="468"/>
      <c r="AD229" s="468"/>
      <c r="AE229" s="468"/>
      <c r="AF229" s="468"/>
      <c r="AG229" s="469"/>
      <c r="AH229" s="469"/>
      <c r="AJ229" s="468"/>
      <c r="AK229" s="468"/>
      <c r="AL229" s="467" t="n">
        <v>1</v>
      </c>
      <c r="AM229" s="468"/>
      <c r="AN229" s="467" t="n">
        <v>15</v>
      </c>
      <c r="AO229" s="468"/>
      <c r="AP229" s="469" t="n">
        <v>1</v>
      </c>
      <c r="AQ229" s="468"/>
      <c r="AR229" s="468"/>
      <c r="AS229" s="468"/>
      <c r="AT229" s="468"/>
      <c r="AU229" s="468"/>
      <c r="AV229" s="468"/>
      <c r="AW229" s="468"/>
      <c r="AX229" s="468"/>
      <c r="AY229" s="468"/>
      <c r="AZ229" s="468"/>
      <c r="BA229" s="468"/>
    </row>
    <row r="230" customFormat="false" ht="15" hidden="false" customHeight="false" outlineLevel="0" collapsed="false">
      <c r="D230" s="472" t="n">
        <f aca="false">SUM(D223:D229)</f>
        <v>68.12</v>
      </c>
      <c r="E230" s="472" t="n">
        <f aca="false">SUM(E223:E229)</f>
        <v>167.86</v>
      </c>
      <c r="F230" s="472" t="n">
        <f aca="false">SUM(F223:F229)</f>
        <v>62.26</v>
      </c>
      <c r="G230" s="472" t="n">
        <f aca="false">SUM(G223:G229)</f>
        <v>0</v>
      </c>
      <c r="H230" s="472" t="n">
        <f aca="false">SUM(H223:H229)</f>
        <v>16</v>
      </c>
      <c r="I230" s="472" t="n">
        <f aca="false">SUM(I223:I229)</f>
        <v>152.14</v>
      </c>
      <c r="J230" s="472" t="n">
        <f aca="false">SUM(J223:J229)</f>
        <v>512.424</v>
      </c>
      <c r="K230" s="472" t="n">
        <f aca="false">SUM(K223:K229)</f>
        <v>30.4</v>
      </c>
      <c r="L230" s="472" t="n">
        <f aca="false">SUM(L223:L229)</f>
        <v>262.16</v>
      </c>
      <c r="N230" s="472" t="n">
        <f aca="false">SUM(N223:N229)</f>
        <v>2</v>
      </c>
      <c r="O230" s="472" t="n">
        <f aca="false">SUM(O223:O229)</f>
        <v>5</v>
      </c>
      <c r="P230" s="472" t="n">
        <f aca="false">SUM(P223:P229)</f>
        <v>4.62</v>
      </c>
      <c r="Q230" s="472" t="n">
        <f aca="false">SUM(Q223:Q229)</f>
        <v>7.14</v>
      </c>
      <c r="R230" s="472" t="n">
        <f aca="false">SUM(R223:R229)</f>
        <v>52.92</v>
      </c>
      <c r="S230" s="472" t="n">
        <f aca="false">SUM(S223:S229)</f>
        <v>33.04</v>
      </c>
      <c r="T230" s="472" t="n">
        <f aca="false">SUM(T223:T229)</f>
        <v>72.355</v>
      </c>
      <c r="U230" s="472" t="n">
        <f aca="false">SUM(U223:U229)</f>
        <v>58.725</v>
      </c>
      <c r="V230" s="472" t="n">
        <f aca="false">SUM(V223:V229)</f>
        <v>3.2</v>
      </c>
      <c r="X230" s="472" t="n">
        <f aca="false">SUM(X223:X229)</f>
        <v>13.23</v>
      </c>
      <c r="Y230" s="472" t="n">
        <f aca="false">SUM(Y223:Y229)</f>
        <v>98.82</v>
      </c>
      <c r="Z230" s="472" t="n">
        <f aca="false">SUM(Z223:Z229)</f>
        <v>68.12</v>
      </c>
      <c r="AA230" s="472" t="n">
        <f aca="false">SUM(AA223:AA229)</f>
        <v>0.735</v>
      </c>
      <c r="AB230" s="472" t="n">
        <f aca="false">SUM(AB223:AB229)</f>
        <v>5.6</v>
      </c>
      <c r="AC230" s="472" t="n">
        <f aca="false">SUM(AC223:AC229)</f>
        <v>2.2</v>
      </c>
      <c r="AD230" s="472" t="n">
        <f aca="false">SUM(AD223:AD229)</f>
        <v>3.2</v>
      </c>
      <c r="AE230" s="472" t="n">
        <f aca="false">SUM(AE223:AE229)</f>
        <v>0</v>
      </c>
      <c r="AF230" s="472" t="n">
        <f aca="false">SUM(AF223:AF229)</f>
        <v>84.6</v>
      </c>
      <c r="AG230" s="472" t="n">
        <f aca="false">SUM(AG223:AG229)</f>
        <v>0</v>
      </c>
      <c r="AH230" s="472" t="n">
        <f aca="false">SUM(AH223:AH229)</f>
        <v>0</v>
      </c>
      <c r="AJ230" s="472" t="n">
        <f aca="false">SUM(AJ223:AJ229)</f>
        <v>25.7</v>
      </c>
      <c r="AK230" s="472" t="n">
        <f aca="false">SUM(AK223:AK229)</f>
        <v>17.5</v>
      </c>
      <c r="AL230" s="472" t="n">
        <f aca="false">SUM(AL223:AL229)</f>
        <v>4</v>
      </c>
      <c r="AM230" s="472" t="n">
        <f aca="false">SUM(AM223:AM229)</f>
        <v>4</v>
      </c>
      <c r="AN230" s="472" t="n">
        <v>4</v>
      </c>
      <c r="AO230" s="472" t="n">
        <v>4</v>
      </c>
      <c r="AP230" s="472" t="n">
        <f aca="false">SUM(AP223:AP229)</f>
        <v>5</v>
      </c>
      <c r="AQ230" s="472" t="n">
        <f aca="false">SUM(AQ223:AQ229)</f>
        <v>0</v>
      </c>
      <c r="AR230" s="472" t="n">
        <f aca="false">SUM(AR223:AR229)</f>
        <v>3</v>
      </c>
      <c r="AS230" s="472" t="n">
        <f aca="false">SUM(AS223:AS229)</f>
        <v>0</v>
      </c>
      <c r="AT230" s="472" t="n">
        <f aca="false">SUM(AT223:AT229)</f>
        <v>0</v>
      </c>
      <c r="AU230" s="472" t="n">
        <f aca="false">SUM(AU223:AU229)</f>
        <v>0</v>
      </c>
      <c r="AV230" s="472" t="n">
        <f aca="false">SUM(AV223:AV229)</f>
        <v>0</v>
      </c>
      <c r="AW230" s="472" t="n">
        <f aca="false">SUM(AW223:AW229)</f>
        <v>0</v>
      </c>
      <c r="AX230" s="472" t="n">
        <f aca="false">SUM(AX223:AX229)</f>
        <v>0</v>
      </c>
      <c r="AY230" s="472" t="n">
        <f aca="false">SUM(AY223:AY229)</f>
        <v>0</v>
      </c>
      <c r="AZ230" s="472" t="n">
        <f aca="false">SUM(AZ223:AZ229)</f>
        <v>0</v>
      </c>
      <c r="BA230" s="472" t="n">
        <f aca="false">SUM(BA223:BA229)</f>
        <v>0</v>
      </c>
    </row>
    <row r="231" customFormat="false" ht="15" hidden="false" customHeight="false" outlineLevel="0" collapsed="false">
      <c r="A231" s="38"/>
      <c r="B231" s="38"/>
      <c r="C231" s="38"/>
      <c r="D231" s="477"/>
      <c r="E231" s="477"/>
      <c r="F231" s="477"/>
      <c r="G231" s="477"/>
      <c r="H231" s="477"/>
      <c r="I231" s="477"/>
      <c r="J231" s="477"/>
      <c r="K231" s="477"/>
      <c r="L231" s="477"/>
      <c r="M231" s="38"/>
      <c r="N231" s="477"/>
      <c r="O231" s="477"/>
      <c r="P231" s="477"/>
      <c r="Q231" s="477"/>
      <c r="R231" s="477"/>
      <c r="S231" s="477"/>
      <c r="T231" s="477"/>
      <c r="U231" s="477"/>
      <c r="V231" s="477"/>
      <c r="W231" s="38"/>
    </row>
    <row r="232" s="461" customFormat="true" ht="53.25" hidden="false" customHeight="true" outlineLevel="0" collapsed="false">
      <c r="A232" s="531" t="s">
        <v>2021</v>
      </c>
      <c r="B232" s="533" t="str">
        <f aca="false">B222</f>
        <v>PERIMETRO</v>
      </c>
      <c r="C232" s="533" t="str">
        <f aca="false">C222</f>
        <v>ÁREA</v>
      </c>
      <c r="D232" s="533" t="str">
        <f aca="false">D222</f>
        <v>PISO</v>
      </c>
      <c r="E232" s="533" t="str">
        <f aca="false">E222</f>
        <v>FORRO GESSO ACARTONADO REMOVÍVEL</v>
      </c>
      <c r="F232" s="533" t="str">
        <f aca="false">F222</f>
        <v>FORRO FIBRA MINERAL PERFURADO</v>
      </c>
      <c r="G232" s="533" t="str">
        <f aca="false">G222</f>
        <v>FORRO CORTINEIRO</v>
      </c>
      <c r="H232" s="533" t="str">
        <f aca="false">H222</f>
        <v>FORRO REBAIXO PARA INFRA</v>
      </c>
      <c r="I232" s="533" t="str">
        <f aca="false">I222</f>
        <v>RODAPÉ</v>
      </c>
      <c r="J232" s="533" t="str">
        <f aca="false">J222</f>
        <v>PINTURA PAREDE</v>
      </c>
      <c r="K232" s="533" t="str">
        <f aca="false">K222</f>
        <v>PINTURA FORRO</v>
      </c>
      <c r="L232" s="533" t="str">
        <f aca="false">L222</f>
        <v>emassamento</v>
      </c>
      <c r="M232" s="489"/>
      <c r="N232" s="533" t="str">
        <f aca="false">N222</f>
        <v>PORTA ACÚSTICA</v>
      </c>
      <c r="O232" s="533" t="str">
        <f aca="false">O222</f>
        <v>PORTA DE MADEIRA NOVA</v>
      </c>
      <c r="P232" s="533" t="str">
        <f aca="false">P222</f>
        <v>PORTAS EM VIDRO TEMPERADO</v>
      </c>
      <c r="Q232" s="533" t="str">
        <f aca="false">Q222</f>
        <v>PAINEL FIXO DE VIDRO TEMPERADO</v>
      </c>
      <c r="R232" s="533" t="str">
        <f aca="false">R222</f>
        <v>PINTURA DE PORTA DE MADEIRA</v>
      </c>
      <c r="S232" s="533" t="str">
        <f aca="false">S222</f>
        <v>PINTURA RODAPÉ</v>
      </c>
      <c r="T232" s="533" t="str">
        <f aca="false">T222</f>
        <v>DIVISÓRIA EM GESSO ACARTONADO DUPLO</v>
      </c>
      <c r="U232" s="533" t="str">
        <f aca="false">U222</f>
        <v>DIVISÓRIA EM GESSO ACARTONADO COMUM</v>
      </c>
      <c r="V232" s="533" t="str">
        <f aca="false">V222</f>
        <v>BALCÃO DE ATENDIMENTO</v>
      </c>
      <c r="W232" s="489"/>
      <c r="X232" s="532" t="str">
        <f aca="false">X222</f>
        <v>REMOÇÃO DE ESQUADRIAS </v>
      </c>
      <c r="Y232" s="532" t="str">
        <f aca="false">Y222</f>
        <v>REMOÇÃO DE DIVISÓRIA</v>
      </c>
      <c r="Z232" s="532" t="str">
        <f aca="false">Z222</f>
        <v>REMOÇÃO DE PISO CERÂMICO</v>
      </c>
      <c r="AA232" s="532" t="str">
        <f aca="false">AA222</f>
        <v>DEMOLIÇÃO ALVENARIA</v>
      </c>
      <c r="AB232" s="532" t="str">
        <f aca="false">AB222</f>
        <v>REQUADRO VÃO</v>
      </c>
      <c r="AC232" s="532" t="str">
        <f aca="false">AC222</f>
        <v>VERGA PORTA</v>
      </c>
      <c r="AD232" s="532" t="str">
        <f aca="false">AD222</f>
        <v>SOLEIRA</v>
      </c>
      <c r="AE232" s="532" t="str">
        <f aca="false">AE222</f>
        <v>PORTA EM ALUMINIO
(0,70X2,10)m</v>
      </c>
      <c r="AF232" s="532" t="str">
        <f aca="false">AF222</f>
        <v>REMOÇÃO DE FORRO DE GESSO MONOLITICO</v>
      </c>
      <c r="AG232" s="532" t="str">
        <f aca="false">AG222</f>
        <v>PINTURA DE GUARDA CORPO</v>
      </c>
      <c r="AH232" s="532" t="str">
        <f aca="false">AH222</f>
        <v>PINTURA DE CORRIMÃO</v>
      </c>
      <c r="AJ232" s="532" t="str">
        <f aca="false">AJ222</f>
        <v>dreno ar condicionado 25mm</v>
      </c>
      <c r="AK232" s="532" t="str">
        <f aca="false">AK222</f>
        <v>rede de coleta de dreno  32mm</v>
      </c>
      <c r="AL232" s="532" t="str">
        <f aca="false">AL222</f>
        <v>equipamento 27000</v>
      </c>
      <c r="AM232" s="532" t="str">
        <f aca="false">AM222</f>
        <v>equipamento 42000</v>
      </c>
      <c r="AN232" s="532" t="str">
        <f aca="false">AN222</f>
        <v>infraestrutura equipamento 27000</v>
      </c>
      <c r="AO232" s="532" t="str">
        <f aca="false">AO222</f>
        <v>infraestrutura equipamento 42000</v>
      </c>
      <c r="AP232" s="509" t="str">
        <f aca="false">AP222</f>
        <v>FASE 01
infraestrutura 15m</v>
      </c>
      <c r="AQ232" s="509" t="str">
        <f aca="false">AQ222</f>
        <v>FASE 01
infraestrutura 18m</v>
      </c>
      <c r="AR232" s="509" t="str">
        <f aca="false">AR222</f>
        <v>FASE 01
infraestrutura 23m</v>
      </c>
      <c r="AS232" s="509" t="str">
        <f aca="false">AS222</f>
        <v>FASE 01
infraestrutura 28m</v>
      </c>
      <c r="AT232" s="509" t="str">
        <f aca="false">AT222</f>
        <v>FASE 01
infraestrutura 30m</v>
      </c>
      <c r="AU232" s="509" t="str">
        <f aca="false">AU222</f>
        <v>fixação de redes</v>
      </c>
      <c r="AV232" s="532" t="str">
        <f aca="false">AV222</f>
        <v>Fase 02
infraestrutura 15m</v>
      </c>
      <c r="AW232" s="532" t="str">
        <f aca="false">AW222</f>
        <v>Fase 02
infraestrutura 18m</v>
      </c>
      <c r="AX232" s="532" t="str">
        <f aca="false">AX222</f>
        <v>Fase 02
infraestrutura 23m</v>
      </c>
      <c r="AY232" s="532" t="str">
        <f aca="false">AY222</f>
        <v>Fase 02
infraestrutura 28m</v>
      </c>
      <c r="AZ232" s="532" t="str">
        <f aca="false">AZ222</f>
        <v>Fase 02
infraestrutura 30m</v>
      </c>
      <c r="BA232" s="532" t="str">
        <f aca="false">BA222</f>
        <v>fixação de redes</v>
      </c>
    </row>
    <row r="233" customFormat="false" ht="15" hidden="false" customHeight="false" outlineLevel="0" collapsed="false">
      <c r="A233" s="488" t="s">
        <v>2051</v>
      </c>
      <c r="B233" s="467" t="n">
        <v>59</v>
      </c>
      <c r="C233" s="467" t="n">
        <v>79</v>
      </c>
      <c r="D233" s="467" t="n">
        <f aca="false">C233</f>
        <v>79</v>
      </c>
      <c r="E233" s="468"/>
      <c r="F233" s="468"/>
      <c r="G233" s="468"/>
      <c r="H233" s="468"/>
      <c r="I233" s="467" t="n">
        <f aca="false">B233</f>
        <v>59</v>
      </c>
      <c r="J233" s="467" t="n">
        <f aca="false">B233*2.8</f>
        <v>165.2</v>
      </c>
      <c r="K233" s="467" t="n">
        <f aca="false">C233+13</f>
        <v>92</v>
      </c>
      <c r="L233" s="468" t="n">
        <v>0</v>
      </c>
      <c r="N233" s="468"/>
      <c r="O233" s="468"/>
      <c r="P233" s="468"/>
      <c r="Q233" s="468"/>
      <c r="R233" s="468"/>
      <c r="S233" s="468"/>
      <c r="T233" s="468"/>
      <c r="U233" s="468"/>
      <c r="V233" s="468"/>
      <c r="X233" s="469" t="n">
        <f aca="false">4.2*$O$2</f>
        <v>12.18</v>
      </c>
      <c r="Y233" s="468"/>
      <c r="Z233" s="469" t="n">
        <f aca="false">C233</f>
        <v>79</v>
      </c>
      <c r="AA233" s="467" t="n">
        <f aca="false">(0.7*0.7*2)*0.25</f>
        <v>0.245</v>
      </c>
      <c r="AB233" s="467" t="n">
        <f aca="false">(0.7+0.7+0.7+0.7)*2*0.5</f>
        <v>2.8</v>
      </c>
      <c r="AC233" s="468"/>
      <c r="AD233" s="467" t="n">
        <v>6</v>
      </c>
      <c r="AE233" s="468"/>
      <c r="AF233" s="468"/>
      <c r="AG233" s="468"/>
      <c r="AH233" s="468"/>
      <c r="AJ233" s="468"/>
      <c r="AK233" s="468"/>
      <c r="AL233" s="468"/>
      <c r="AM233" s="468"/>
      <c r="AN233" s="468"/>
      <c r="AO233" s="468"/>
      <c r="AP233" s="468"/>
      <c r="AQ233" s="468"/>
      <c r="AR233" s="468"/>
      <c r="AS233" s="468"/>
      <c r="AT233" s="468"/>
      <c r="AU233" s="468"/>
      <c r="AV233" s="468"/>
      <c r="AW233" s="468"/>
      <c r="AX233" s="468"/>
      <c r="AY233" s="468"/>
      <c r="AZ233" s="468"/>
      <c r="BA233" s="468"/>
    </row>
    <row r="234" customFormat="false" ht="31.5" hidden="false" customHeight="true" outlineLevel="0" collapsed="false">
      <c r="A234" s="500" t="s">
        <v>2052</v>
      </c>
      <c r="B234" s="467" t="n">
        <v>85</v>
      </c>
      <c r="C234" s="467" t="n">
        <v>83</v>
      </c>
      <c r="D234" s="467"/>
      <c r="E234" s="468"/>
      <c r="F234" s="468"/>
      <c r="G234" s="468"/>
      <c r="H234" s="468"/>
      <c r="I234" s="467" t="n">
        <f aca="false">B234</f>
        <v>85</v>
      </c>
      <c r="J234" s="467" t="n">
        <f aca="false">B234*2.8</f>
        <v>238</v>
      </c>
      <c r="K234" s="467" t="n">
        <f aca="false">C234</f>
        <v>83</v>
      </c>
      <c r="L234" s="468" t="n">
        <v>0</v>
      </c>
      <c r="N234" s="468"/>
      <c r="O234" s="468"/>
      <c r="P234" s="468"/>
      <c r="Q234" s="468"/>
      <c r="R234" s="468"/>
      <c r="S234" s="468"/>
      <c r="T234" s="468"/>
      <c r="U234" s="468"/>
      <c r="V234" s="468"/>
      <c r="X234" s="468"/>
      <c r="Y234" s="468"/>
      <c r="Z234" s="468"/>
      <c r="AA234" s="468"/>
      <c r="AB234" s="468"/>
      <c r="AC234" s="468"/>
      <c r="AD234" s="468"/>
      <c r="AE234" s="468"/>
      <c r="AF234" s="468"/>
      <c r="AG234" s="468"/>
      <c r="AH234" s="468"/>
      <c r="AJ234" s="468"/>
      <c r="AK234" s="468"/>
      <c r="AL234" s="468"/>
      <c r="AM234" s="468"/>
      <c r="AN234" s="468"/>
      <c r="AO234" s="468"/>
      <c r="AP234" s="468"/>
      <c r="AQ234" s="468"/>
      <c r="AR234" s="468"/>
      <c r="AS234" s="468"/>
      <c r="AT234" s="468"/>
      <c r="AU234" s="468"/>
      <c r="AV234" s="468"/>
      <c r="AW234" s="468"/>
      <c r="AX234" s="468"/>
      <c r="AY234" s="468"/>
      <c r="AZ234" s="468"/>
      <c r="BA234" s="468"/>
    </row>
    <row r="235" customFormat="false" ht="15" hidden="false" customHeight="false" outlineLevel="0" collapsed="false">
      <c r="D235" s="472" t="n">
        <f aca="false">SUM(D233:D234)</f>
        <v>79</v>
      </c>
      <c r="E235" s="472" t="n">
        <f aca="false">SUM(E233:E234)</f>
        <v>0</v>
      </c>
      <c r="F235" s="472" t="n">
        <f aca="false">SUM(F233:F234)</f>
        <v>0</v>
      </c>
      <c r="G235" s="472" t="n">
        <f aca="false">SUM(G233:G234)</f>
        <v>0</v>
      </c>
      <c r="H235" s="472" t="n">
        <f aca="false">SUM(H233:H234)</f>
        <v>0</v>
      </c>
      <c r="I235" s="472" t="n">
        <f aca="false">SUM(I233:I234)</f>
        <v>144</v>
      </c>
      <c r="J235" s="472" t="n">
        <f aca="false">SUM(J233:J234)</f>
        <v>403.2</v>
      </c>
      <c r="K235" s="472" t="n">
        <f aca="false">SUM(K233:K234)</f>
        <v>175</v>
      </c>
      <c r="L235" s="472" t="n">
        <f aca="false">SUM(L233:L234)</f>
        <v>0</v>
      </c>
      <c r="N235" s="472" t="n">
        <f aca="false">SUM(N233:N234)</f>
        <v>0</v>
      </c>
      <c r="O235" s="472" t="n">
        <f aca="false">SUM(O233:O234)</f>
        <v>0</v>
      </c>
      <c r="P235" s="472" t="n">
        <f aca="false">SUM(P233:P234)</f>
        <v>0</v>
      </c>
      <c r="Q235" s="472" t="n">
        <f aca="false">SUM(Q233:Q234)</f>
        <v>0</v>
      </c>
      <c r="R235" s="472" t="n">
        <f aca="false">SUM(R233:R234)</f>
        <v>0</v>
      </c>
      <c r="S235" s="472" t="n">
        <f aca="false">SUM(S233:S234)</f>
        <v>0</v>
      </c>
      <c r="T235" s="472" t="n">
        <f aca="false">SUM(T233:T234)</f>
        <v>0</v>
      </c>
      <c r="U235" s="472" t="n">
        <f aca="false">SUM(U233:U234)</f>
        <v>0</v>
      </c>
      <c r="V235" s="472" t="n">
        <f aca="false">SUM(V233:V234)</f>
        <v>0</v>
      </c>
      <c r="X235" s="472" t="n">
        <f aca="false">SUM(X233:X234)</f>
        <v>12.18</v>
      </c>
      <c r="Y235" s="472" t="n">
        <f aca="false">SUM(Y233:Y234)</f>
        <v>0</v>
      </c>
      <c r="Z235" s="472" t="n">
        <f aca="false">SUM(Z233:Z234)</f>
        <v>79</v>
      </c>
      <c r="AA235" s="472" t="n">
        <f aca="false">SUM(AA233:AA234)</f>
        <v>0.245</v>
      </c>
      <c r="AB235" s="472" t="n">
        <f aca="false">SUM(AB233:AB234)</f>
        <v>2.8</v>
      </c>
      <c r="AC235" s="472" t="n">
        <f aca="false">SUM(AC233:AC234)</f>
        <v>0</v>
      </c>
      <c r="AD235" s="472" t="n">
        <f aca="false">SUM(AD233:AD234)</f>
        <v>6</v>
      </c>
      <c r="AE235" s="472" t="n">
        <f aca="false">SUM(AE233:AE234)</f>
        <v>0</v>
      </c>
      <c r="AF235" s="472" t="n">
        <f aca="false">SUM(AF233:AF234)</f>
        <v>0</v>
      </c>
      <c r="AG235" s="472" t="n">
        <f aca="false">SUM(AG233:AG234)</f>
        <v>0</v>
      </c>
      <c r="AH235" s="472" t="n">
        <f aca="false">SUM(AH233:AH234)</f>
        <v>0</v>
      </c>
      <c r="AJ235" s="472" t="n">
        <f aca="false">SUM(AJ233:AJ234)</f>
        <v>0</v>
      </c>
      <c r="AK235" s="472" t="n">
        <f aca="false">SUM(AK233:AK234)</f>
        <v>0</v>
      </c>
      <c r="AL235" s="472" t="n">
        <f aca="false">SUM(AL233:AL234)</f>
        <v>0</v>
      </c>
      <c r="AM235" s="472" t="n">
        <f aca="false">SUM(AM233:AM234)</f>
        <v>0</v>
      </c>
      <c r="AN235" s="472" t="n">
        <f aca="false">SUM(AN233:AN234)</f>
        <v>0</v>
      </c>
      <c r="AO235" s="472" t="n">
        <f aca="false">SUM(AO233:AO234)</f>
        <v>0</v>
      </c>
      <c r="AP235" s="472" t="n">
        <f aca="false">SUM(AP233:AP234)</f>
        <v>0</v>
      </c>
      <c r="AQ235" s="472" t="n">
        <f aca="false">SUM(AQ233:AQ234)</f>
        <v>0</v>
      </c>
      <c r="AR235" s="472" t="n">
        <f aca="false">SUM(AR233:AR234)</f>
        <v>0</v>
      </c>
      <c r="AS235" s="472" t="n">
        <f aca="false">SUM(AS233:AS234)</f>
        <v>0</v>
      </c>
      <c r="AT235" s="472" t="n">
        <f aca="false">SUM(AT233:AT234)</f>
        <v>0</v>
      </c>
      <c r="AU235" s="472" t="n">
        <f aca="false">SUM(AU233:AU234)</f>
        <v>0</v>
      </c>
      <c r="AV235" s="472" t="n">
        <f aca="false">SUM(AV233:AV234)</f>
        <v>0</v>
      </c>
      <c r="AW235" s="472" t="n">
        <f aca="false">SUM(AW233:AW234)</f>
        <v>0</v>
      </c>
      <c r="AX235" s="472" t="n">
        <f aca="false">SUM(AX233:AX234)</f>
        <v>0</v>
      </c>
      <c r="AY235" s="472" t="n">
        <f aca="false">SUM(AY233:AY234)</f>
        <v>0</v>
      </c>
      <c r="AZ235" s="472" t="n">
        <f aca="false">SUM(AZ233:AZ234)</f>
        <v>0</v>
      </c>
      <c r="BA235" s="472" t="n">
        <f aca="false">SUM(BA233:BA234)</f>
        <v>0</v>
      </c>
    </row>
    <row r="236" customFormat="false" ht="15" hidden="false" customHeight="false" outlineLevel="0" collapsed="false">
      <c r="A236" s="38"/>
      <c r="B236" s="38"/>
      <c r="C236" s="38"/>
      <c r="D236" s="477"/>
      <c r="E236" s="477"/>
      <c r="F236" s="477"/>
      <c r="G236" s="477"/>
      <c r="H236" s="477"/>
      <c r="I236" s="477"/>
      <c r="J236" s="477"/>
      <c r="K236" s="477"/>
      <c r="L236" s="477"/>
      <c r="M236" s="38"/>
      <c r="N236" s="477"/>
      <c r="O236" s="477"/>
      <c r="P236" s="477"/>
      <c r="Q236" s="477"/>
      <c r="R236" s="477"/>
      <c r="S236" s="477"/>
      <c r="T236" s="477"/>
      <c r="U236" s="477"/>
      <c r="V236" s="477"/>
      <c r="W236" s="38"/>
    </row>
    <row r="237" s="38" customFormat="true" ht="47.25" hidden="false" customHeight="true" outlineLevel="0" collapsed="false">
      <c r="A237" s="535" t="s">
        <v>2053</v>
      </c>
      <c r="B237" s="482"/>
      <c r="C237" s="482"/>
      <c r="D237" s="533" t="str">
        <f aca="false">D222</f>
        <v>PISO</v>
      </c>
      <c r="E237" s="533" t="str">
        <f aca="false">E222</f>
        <v>FORRO GESSO ACARTONADO REMOVÍVEL</v>
      </c>
      <c r="F237" s="533" t="str">
        <f aca="false">F222</f>
        <v>FORRO FIBRA MINERAL PERFURADO</v>
      </c>
      <c r="G237" s="533" t="str">
        <f aca="false">G222</f>
        <v>FORRO CORTINEIRO</v>
      </c>
      <c r="H237" s="533" t="str">
        <f aca="false">H222</f>
        <v>FORRO REBAIXO PARA INFRA</v>
      </c>
      <c r="I237" s="533" t="str">
        <f aca="false">I222</f>
        <v>RODAPÉ</v>
      </c>
      <c r="J237" s="533" t="str">
        <f aca="false">J222</f>
        <v>PINTURA PAREDE</v>
      </c>
      <c r="K237" s="533" t="str">
        <f aca="false">K222</f>
        <v>PINTURA FORRO</v>
      </c>
      <c r="L237" s="533" t="str">
        <f aca="false">L222</f>
        <v>emassamento</v>
      </c>
      <c r="M237" s="465"/>
      <c r="N237" s="533" t="str">
        <f aca="false">N222</f>
        <v>PORTA ACÚSTICA</v>
      </c>
      <c r="O237" s="533" t="str">
        <f aca="false">O222</f>
        <v>PORTA DE MADEIRA NOVA</v>
      </c>
      <c r="P237" s="533" t="str">
        <f aca="false">P222</f>
        <v>PORTAS EM VIDRO TEMPERADO</v>
      </c>
      <c r="Q237" s="533" t="str">
        <f aca="false">Q222</f>
        <v>PAINEL FIXO DE VIDRO TEMPERADO</v>
      </c>
      <c r="R237" s="533" t="str">
        <f aca="false">R222</f>
        <v>PINTURA DE PORTA DE MADEIRA</v>
      </c>
      <c r="S237" s="533" t="str">
        <f aca="false">S222</f>
        <v>PINTURA RODAPÉ</v>
      </c>
      <c r="T237" s="533" t="str">
        <f aca="false">T222</f>
        <v>DIVISÓRIA EM GESSO ACARTONADO DUPLO</v>
      </c>
      <c r="U237" s="533" t="str">
        <f aca="false">U222</f>
        <v>DIVISÓRIA EM GESSO ACARTONADO COMUM</v>
      </c>
      <c r="V237" s="533" t="str">
        <f aca="false">V222</f>
        <v>BALCÃO DE ATENDIMENTO</v>
      </c>
      <c r="W237" s="465"/>
      <c r="X237" s="532" t="str">
        <f aca="false">X222</f>
        <v>REMOÇÃO DE ESQUADRIAS </v>
      </c>
      <c r="Y237" s="532" t="str">
        <f aca="false">Y222</f>
        <v>REMOÇÃO DE DIVISÓRIA</v>
      </c>
      <c r="Z237" s="532" t="str">
        <f aca="false">Z222</f>
        <v>REMOÇÃO DE PISO CERÂMICO</v>
      </c>
      <c r="AA237" s="532" t="str">
        <f aca="false">AA222</f>
        <v>DEMOLIÇÃO ALVENARIA</v>
      </c>
      <c r="AB237" s="532" t="str">
        <f aca="false">AB222</f>
        <v>REQUADRO VÃO</v>
      </c>
      <c r="AC237" s="532" t="str">
        <f aca="false">AC222</f>
        <v>VERGA PORTA</v>
      </c>
      <c r="AD237" s="532" t="str">
        <f aca="false">AD222</f>
        <v>SOLEIRA</v>
      </c>
      <c r="AE237" s="532" t="str">
        <f aca="false">AE222</f>
        <v>PORTA EM ALUMINIO
(0,70X2,10)m</v>
      </c>
      <c r="AF237" s="532" t="str">
        <f aca="false">AF222</f>
        <v>REMOÇÃO DE FORRO DE GESSO MONOLITICO</v>
      </c>
      <c r="AG237" s="532" t="str">
        <f aca="false">AG222</f>
        <v>PINTURA DE GUARDA CORPO</v>
      </c>
      <c r="AH237" s="532" t="str">
        <f aca="false">AH222</f>
        <v>PINTURA DE CORRIMÃO</v>
      </c>
      <c r="AJ237" s="532" t="str">
        <f aca="false">AJ222</f>
        <v>dreno ar condicionado 25mm</v>
      </c>
      <c r="AK237" s="532" t="str">
        <f aca="false">AK222</f>
        <v>rede de coleta de dreno  32mm</v>
      </c>
      <c r="AL237" s="532" t="str">
        <f aca="false">AL222</f>
        <v>equipamento 27000</v>
      </c>
      <c r="AM237" s="532" t="str">
        <f aca="false">AM222</f>
        <v>equipamento 42000</v>
      </c>
      <c r="AN237" s="532" t="str">
        <f aca="false">AN222</f>
        <v>infraestrutura equipamento 27000</v>
      </c>
      <c r="AO237" s="532" t="str">
        <f aca="false">AO222</f>
        <v>infraestrutura equipamento 42000</v>
      </c>
      <c r="AP237" s="509" t="str">
        <f aca="false">AP222</f>
        <v>FASE 01
infraestrutura 15m</v>
      </c>
      <c r="AQ237" s="509" t="str">
        <f aca="false">AQ222</f>
        <v>FASE 01
infraestrutura 18m</v>
      </c>
      <c r="AR237" s="509" t="str">
        <f aca="false">AR222</f>
        <v>FASE 01
infraestrutura 23m</v>
      </c>
      <c r="AS237" s="509" t="str">
        <f aca="false">AS222</f>
        <v>FASE 01
infraestrutura 28m</v>
      </c>
      <c r="AT237" s="509" t="str">
        <f aca="false">AT222</f>
        <v>FASE 01
infraestrutura 30m</v>
      </c>
      <c r="AU237" s="509" t="str">
        <f aca="false">AU222</f>
        <v>fixação de redes</v>
      </c>
      <c r="AV237" s="532" t="str">
        <f aca="false">AV222</f>
        <v>Fase 02
infraestrutura 15m</v>
      </c>
      <c r="AW237" s="532" t="str">
        <f aca="false">AW222</f>
        <v>Fase 02
infraestrutura 18m</v>
      </c>
      <c r="AX237" s="532" t="str">
        <f aca="false">AX222</f>
        <v>Fase 02
infraestrutura 23m</v>
      </c>
      <c r="AY237" s="532" t="str">
        <f aca="false">AY222</f>
        <v>Fase 02
infraestrutura 28m</v>
      </c>
      <c r="AZ237" s="532" t="str">
        <f aca="false">AZ222</f>
        <v>Fase 02
infraestrutura 30m</v>
      </c>
      <c r="BA237" s="532" t="str">
        <f aca="false">BA222</f>
        <v>fixação de redes</v>
      </c>
    </row>
    <row r="238" s="38" customFormat="true" ht="26.25" hidden="false" customHeight="true" outlineLevel="0" collapsed="false">
      <c r="A238" s="535"/>
      <c r="B238" s="482"/>
      <c r="C238" s="482"/>
      <c r="D238" s="483" t="n">
        <f aca="false">D220+D230+D235</f>
        <v>223.42</v>
      </c>
      <c r="E238" s="483" t="n">
        <f aca="false">E220+E230+E235</f>
        <v>300.86</v>
      </c>
      <c r="F238" s="483" t="n">
        <f aca="false">F220+F230+F235</f>
        <v>130.56</v>
      </c>
      <c r="G238" s="483" t="n">
        <f aca="false">G220+G230+G235</f>
        <v>22</v>
      </c>
      <c r="H238" s="483" t="n">
        <f aca="false">H220+H230+H235</f>
        <v>32</v>
      </c>
      <c r="I238" s="483" t="n">
        <f aca="false">I220+I230+I235</f>
        <v>435.02</v>
      </c>
      <c r="J238" s="483" t="n">
        <f aca="false">J220+J230+J235</f>
        <v>1418.296</v>
      </c>
      <c r="K238" s="483" t="n">
        <f aca="false">K220+K230+K235</f>
        <v>248.14</v>
      </c>
      <c r="L238" s="483" t="n">
        <f aca="false">L220+L230+L235</f>
        <v>379.32</v>
      </c>
      <c r="M238" s="483"/>
      <c r="N238" s="483" t="n">
        <f aca="false">N220+N230+N235</f>
        <v>4</v>
      </c>
      <c r="O238" s="483" t="n">
        <f aca="false">O220+O230+O235</f>
        <v>7</v>
      </c>
      <c r="P238" s="483" t="n">
        <f aca="false">P220+P230+P235</f>
        <v>4.62</v>
      </c>
      <c r="Q238" s="483" t="n">
        <f aca="false">Q220+Q230+Q235</f>
        <v>7.14</v>
      </c>
      <c r="R238" s="483" t="n">
        <f aca="false">R220+R230+R235</f>
        <v>83.16</v>
      </c>
      <c r="S238" s="483" t="n">
        <f aca="false">S220+S230+S235</f>
        <v>76.4</v>
      </c>
      <c r="T238" s="483" t="n">
        <f aca="false">T220+T230+T235</f>
        <v>130.935</v>
      </c>
      <c r="U238" s="483" t="n">
        <f aca="false">U220+U230+U235</f>
        <v>58.725</v>
      </c>
      <c r="V238" s="483" t="n">
        <f aca="false">V220+V230+V235</f>
        <v>3.2</v>
      </c>
      <c r="W238" s="483"/>
      <c r="X238" s="483" t="n">
        <f aca="false">X220+X230+X235</f>
        <v>42.21</v>
      </c>
      <c r="Y238" s="483" t="n">
        <f aca="false">Y220+Y230+Y235</f>
        <v>148.23</v>
      </c>
      <c r="Z238" s="483" t="n">
        <f aca="false">Z220+Z230+Z235</f>
        <v>215.42</v>
      </c>
      <c r="AA238" s="483" t="n">
        <f aca="false">AA220+AA230+AA235</f>
        <v>1.225</v>
      </c>
      <c r="AB238" s="483" t="n">
        <f aca="false">AB220+AB230+AB235</f>
        <v>11.2</v>
      </c>
      <c r="AC238" s="483" t="n">
        <f aca="false">AC220+AC230+AC235</f>
        <v>2.2</v>
      </c>
      <c r="AD238" s="483" t="n">
        <f aca="false">AD220+AD230+AD235</f>
        <v>11.6</v>
      </c>
      <c r="AE238" s="483" t="n">
        <f aca="false">AE220+AE230+AE235</f>
        <v>0</v>
      </c>
      <c r="AF238" s="483" t="n">
        <f aca="false">AF220+AF230+AF235</f>
        <v>84.6</v>
      </c>
      <c r="AG238" s="483" t="n">
        <f aca="false">AG220+AG230+AG235</f>
        <v>0</v>
      </c>
      <c r="AH238" s="483" t="n">
        <f aca="false">AH220+AH230+AH235</f>
        <v>0</v>
      </c>
      <c r="AJ238" s="483" t="n">
        <f aca="false">AJ220+AJ230+AJ235</f>
        <v>31.7</v>
      </c>
      <c r="AK238" s="483" t="n">
        <f aca="false">AK220+AK230+AK235</f>
        <v>44.5</v>
      </c>
      <c r="AL238" s="483" t="n">
        <f aca="false">AL220+AL230+AL235</f>
        <v>7</v>
      </c>
      <c r="AM238" s="483" t="n">
        <f aca="false">AM220+AM230+AM235</f>
        <v>8</v>
      </c>
      <c r="AN238" s="483" t="n">
        <f aca="false">AN220+AN230+AN235</f>
        <v>7</v>
      </c>
      <c r="AO238" s="483" t="n">
        <f aca="false">AO220+AO230+AO235</f>
        <v>8</v>
      </c>
      <c r="AP238" s="483" t="n">
        <f aca="false">AP220+AP230+AP235</f>
        <v>5</v>
      </c>
      <c r="AQ238" s="483" t="n">
        <f aca="false">AQ220+AQ230+AQ235</f>
        <v>0</v>
      </c>
      <c r="AR238" s="483" t="n">
        <f aca="false">AR220+AR230+AR235</f>
        <v>3</v>
      </c>
      <c r="AS238" s="483" t="n">
        <f aca="false">AS220+AS230+AS235</f>
        <v>0</v>
      </c>
      <c r="AT238" s="483" t="n">
        <f aca="false">AT220+AT230+AT235</f>
        <v>7</v>
      </c>
      <c r="AU238" s="483" t="n">
        <f aca="false">AU220+AU230+AU235</f>
        <v>0</v>
      </c>
      <c r="AV238" s="483" t="n">
        <f aca="false">AV220+AV230+AV235</f>
        <v>0</v>
      </c>
      <c r="AW238" s="483" t="n">
        <f aca="false">AW220+AW230+AW235</f>
        <v>0</v>
      </c>
      <c r="AX238" s="483" t="n">
        <f aca="false">AX220+AX230+AX235</f>
        <v>0</v>
      </c>
      <c r="AY238" s="483" t="n">
        <f aca="false">AY220+AY230+AY235</f>
        <v>0</v>
      </c>
      <c r="AZ238" s="483" t="n">
        <f aca="false">AZ220+AZ230+AZ235</f>
        <v>0</v>
      </c>
      <c r="BA238" s="483" t="n">
        <f aca="false">BA220+BA230+BA235</f>
        <v>0</v>
      </c>
    </row>
    <row r="239" customFormat="false" ht="9" hidden="false" customHeight="true" outlineLevel="0" collapsed="false"/>
    <row r="240" customFormat="false" ht="53.25" hidden="false" customHeight="true" outlineLevel="0" collapsed="false">
      <c r="A240" s="520" t="s">
        <v>2054</v>
      </c>
      <c r="B240" s="513" t="str">
        <f aca="false">B213</f>
        <v>PERIMETRO</v>
      </c>
      <c r="C240" s="513" t="str">
        <f aca="false">C213</f>
        <v>ÁREA</v>
      </c>
      <c r="D240" s="513" t="str">
        <f aca="false">D213</f>
        <v>PISO</v>
      </c>
      <c r="E240" s="514" t="str">
        <f aca="false">E213</f>
        <v>FORRO GESSO ACARTONADO REMOVÍVEL</v>
      </c>
      <c r="F240" s="514" t="str">
        <f aca="false">F213</f>
        <v>FORRO FIBRA MINERAL PERFURADO</v>
      </c>
      <c r="G240" s="514" t="str">
        <f aca="false">G213</f>
        <v>FORRO CORTINEIRO</v>
      </c>
      <c r="H240" s="514" t="str">
        <f aca="false">H213</f>
        <v>FORRO REBAIXO PARA INFRA</v>
      </c>
      <c r="I240" s="513" t="str">
        <f aca="false">I213</f>
        <v>RODAPÉ</v>
      </c>
      <c r="J240" s="513" t="str">
        <f aca="false">J213</f>
        <v>PINTURA PAREDE</v>
      </c>
      <c r="K240" s="513" t="str">
        <f aca="false">K213</f>
        <v>PINTURA FORRO</v>
      </c>
      <c r="L240" s="513" t="str">
        <f aca="false">L213</f>
        <v>emassamento</v>
      </c>
      <c r="M240" s="465"/>
      <c r="N240" s="514" t="str">
        <f aca="false">N213</f>
        <v>PORTA ACÚSTICA</v>
      </c>
      <c r="O240" s="514" t="str">
        <f aca="false">O213</f>
        <v>PORTA DE MADEIRA NOVA</v>
      </c>
      <c r="P240" s="514" t="str">
        <f aca="false">P213</f>
        <v>PORTAS EM VIDRO TEMPERADO</v>
      </c>
      <c r="Q240" s="514" t="str">
        <f aca="false">Q213</f>
        <v>PAINEL FIXO DE VIDRO TEMPERADO</v>
      </c>
      <c r="R240" s="514" t="str">
        <f aca="false">R213</f>
        <v>PINTURA DE PORTA DE MADEIRA</v>
      </c>
      <c r="S240" s="514" t="str">
        <f aca="false">S213</f>
        <v>PINTURA RODAPÉ</v>
      </c>
      <c r="T240" s="514" t="str">
        <f aca="false">T213</f>
        <v>DIVISÓRIA EM GESSO ACARTONADO DUPLO</v>
      </c>
      <c r="U240" s="514" t="str">
        <f aca="false">U213</f>
        <v>DIVISÓRIA EM GESSO ACARTONADO COMUM</v>
      </c>
      <c r="V240" s="514" t="str">
        <f aca="false">V213</f>
        <v>BALCÃO DE ATENDIMENTO</v>
      </c>
      <c r="W240" s="465"/>
      <c r="X240" s="515" t="str">
        <f aca="false">X213</f>
        <v>REMOÇÃO DE ESQUADRIAS </v>
      </c>
      <c r="Y240" s="515" t="str">
        <f aca="false">Y213</f>
        <v>REMOÇÃO DE DIVISÓRIA</v>
      </c>
      <c r="Z240" s="514" t="str">
        <f aca="false">Z213</f>
        <v>REMOÇÃO DE PISO CERÂMICO</v>
      </c>
      <c r="AA240" s="515" t="str">
        <f aca="false">AA213</f>
        <v>DEMOLIÇÃO ALVENARIA</v>
      </c>
      <c r="AB240" s="515" t="str">
        <f aca="false">AB213</f>
        <v>REQUADRO VÃO</v>
      </c>
      <c r="AC240" s="515" t="str">
        <f aca="false">AC213</f>
        <v>VERGA PORTA</v>
      </c>
      <c r="AD240" s="515" t="str">
        <f aca="false">AD213</f>
        <v>SOLEIRA</v>
      </c>
      <c r="AE240" s="516" t="str">
        <f aca="false">AE213</f>
        <v>PORTA EM ALUMINIO
(0,70X2,10)m</v>
      </c>
      <c r="AF240" s="514" t="str">
        <f aca="false">AF213</f>
        <v>REMOÇÃO DE FORRO DE GESSO MONOLITICO</v>
      </c>
      <c r="AG240" s="514" t="str">
        <f aca="false">AG213</f>
        <v>PINTURA DE GUARDA CORPO</v>
      </c>
      <c r="AH240" s="514" t="str">
        <f aca="false">AH213</f>
        <v>PINTURA DE CORRIMÃO</v>
      </c>
      <c r="AJ240" s="514" t="str">
        <f aca="false">AJ213</f>
        <v>dreno ar condicionado 25mm</v>
      </c>
      <c r="AK240" s="514" t="str">
        <f aca="false">AK213</f>
        <v>rede de coleta de dreno  32mm</v>
      </c>
      <c r="AL240" s="514" t="str">
        <f aca="false">AL213</f>
        <v>equipamento 27000</v>
      </c>
      <c r="AM240" s="514" t="str">
        <f aca="false">AM213</f>
        <v>equipamento 42000</v>
      </c>
      <c r="AN240" s="514" t="str">
        <f aca="false">AN213</f>
        <v>infraestrutura equipamento 27000</v>
      </c>
      <c r="AO240" s="514" t="str">
        <f aca="false">AO213</f>
        <v>infraestrutura equipamento 42000</v>
      </c>
      <c r="AP240" s="509" t="str">
        <f aca="false">AP213</f>
        <v>FASE 01
infraestrutura 15m</v>
      </c>
      <c r="AQ240" s="509" t="str">
        <f aca="false">AQ213</f>
        <v>FASE 01
infraestrutura 18m</v>
      </c>
      <c r="AR240" s="509" t="str">
        <f aca="false">AR213</f>
        <v>FASE 01
infraestrutura 23m</v>
      </c>
      <c r="AS240" s="509" t="str">
        <f aca="false">AS213</f>
        <v>FASE 01
infraestrutura 28m</v>
      </c>
      <c r="AT240" s="509" t="str">
        <f aca="false">AT213</f>
        <v>FASE 01
infraestrutura 30m</v>
      </c>
      <c r="AU240" s="509" t="str">
        <f aca="false">AU213</f>
        <v>fixação de redes</v>
      </c>
      <c r="AV240" s="514" t="str">
        <f aca="false">AV213</f>
        <v>Fase 02
infraestrutura 15m</v>
      </c>
      <c r="AW240" s="514" t="str">
        <f aca="false">AW213</f>
        <v>Fase 02
infraestrutura 18m</v>
      </c>
      <c r="AX240" s="514" t="str">
        <f aca="false">AX213</f>
        <v>Fase 02
infraestrutura 23m</v>
      </c>
      <c r="AY240" s="514" t="str">
        <f aca="false">AY213</f>
        <v>Fase 02
infraestrutura 28m</v>
      </c>
      <c r="AZ240" s="514" t="str">
        <f aca="false">AZ213</f>
        <v>Fase 02
infraestrutura 30m</v>
      </c>
      <c r="BA240" s="514" t="str">
        <f aca="false">BA213</f>
        <v>fixação de redes</v>
      </c>
    </row>
    <row r="241" customFormat="false" ht="15" hidden="false" customHeight="false" outlineLevel="0" collapsed="false">
      <c r="A241" s="488" t="s">
        <v>2013</v>
      </c>
      <c r="B241" s="467" t="n">
        <v>69.17</v>
      </c>
      <c r="C241" s="467" t="n">
        <v>103.38</v>
      </c>
      <c r="D241" s="468"/>
      <c r="E241" s="467" t="n">
        <f aca="false">C241</f>
        <v>103.38</v>
      </c>
      <c r="F241" s="468"/>
      <c r="G241" s="468"/>
      <c r="H241" s="468"/>
      <c r="I241" s="467" t="n">
        <f aca="false">B241</f>
        <v>69.17</v>
      </c>
      <c r="J241" s="467" t="n">
        <f aca="false">B241*D1</f>
        <v>193.676</v>
      </c>
      <c r="K241" s="468"/>
      <c r="L241" s="467" t="n">
        <f aca="false">(T241+U241)*2</f>
        <v>28.13</v>
      </c>
      <c r="N241" s="468"/>
      <c r="O241" s="467" t="n">
        <v>2</v>
      </c>
      <c r="P241" s="468"/>
      <c r="Q241" s="468"/>
      <c r="R241" s="467" t="n">
        <f aca="false">(N241+O241)*2.1*0.9*4</f>
        <v>15.12</v>
      </c>
      <c r="S241" s="468"/>
      <c r="T241" s="468"/>
      <c r="U241" s="467" t="n">
        <v>14.065</v>
      </c>
      <c r="V241" s="467" t="n">
        <v>2.4</v>
      </c>
      <c r="X241" s="467" t="n">
        <v>13.23</v>
      </c>
      <c r="Y241" s="467" t="n">
        <f aca="false">Y161</f>
        <v>93.42</v>
      </c>
      <c r="Z241" s="527"/>
      <c r="AA241" s="468"/>
      <c r="AB241" s="468"/>
      <c r="AC241" s="468"/>
      <c r="AD241" s="467" t="n">
        <v>0.8</v>
      </c>
      <c r="AE241" s="468"/>
      <c r="AF241" s="467" t="n">
        <v>20</v>
      </c>
      <c r="AG241" s="469"/>
      <c r="AH241" s="469"/>
      <c r="AJ241" s="467" t="n">
        <v>1</v>
      </c>
      <c r="AK241" s="467" t="n">
        <v>20</v>
      </c>
      <c r="AL241" s="468"/>
      <c r="AM241" s="467" t="n">
        <v>2</v>
      </c>
      <c r="AN241" s="468"/>
      <c r="AO241" s="467" t="n">
        <v>30</v>
      </c>
      <c r="AP241" s="468"/>
      <c r="AQ241" s="468"/>
      <c r="AR241" s="468"/>
      <c r="AS241" s="468"/>
      <c r="AT241" s="469" t="n">
        <v>2</v>
      </c>
      <c r="AU241" s="468"/>
      <c r="AV241" s="468"/>
      <c r="AW241" s="468"/>
      <c r="AX241" s="468"/>
      <c r="AY241" s="468"/>
      <c r="AZ241" s="468"/>
      <c r="BA241" s="468"/>
    </row>
    <row r="242" customFormat="false" ht="15" hidden="false" customHeight="false" outlineLevel="0" collapsed="false">
      <c r="A242" s="488" t="s">
        <v>2014</v>
      </c>
      <c r="B242" s="467" t="n">
        <v>24.5</v>
      </c>
      <c r="C242" s="467" t="n">
        <v>35.4</v>
      </c>
      <c r="D242" s="467" t="n">
        <f aca="false">C242</f>
        <v>35.4</v>
      </c>
      <c r="E242" s="468"/>
      <c r="F242" s="467" t="n">
        <f aca="false">D242</f>
        <v>35.4</v>
      </c>
      <c r="G242" s="468"/>
      <c r="H242" s="468"/>
      <c r="I242" s="467" t="n">
        <f aca="false">B242</f>
        <v>24.5</v>
      </c>
      <c r="J242" s="467" t="n">
        <f aca="false">B242*D1</f>
        <v>68.6</v>
      </c>
      <c r="K242" s="468"/>
      <c r="L242" s="467" t="n">
        <f aca="false">(T242+U242)*2</f>
        <v>192.096</v>
      </c>
      <c r="N242" s="467" t="n">
        <v>1</v>
      </c>
      <c r="O242" s="467" t="n">
        <v>1</v>
      </c>
      <c r="P242" s="468"/>
      <c r="Q242" s="468"/>
      <c r="R242" s="467" t="n">
        <f aca="false">(N242+O242)*2.1*0.9*4</f>
        <v>15.12</v>
      </c>
      <c r="S242" s="468"/>
      <c r="T242" s="467" t="n">
        <v>96.048</v>
      </c>
      <c r="U242" s="468"/>
      <c r="V242" s="468"/>
      <c r="X242" s="468"/>
      <c r="Y242" s="468"/>
      <c r="Z242" s="467" t="n">
        <f aca="false">C242</f>
        <v>35.4</v>
      </c>
      <c r="AA242" s="468"/>
      <c r="AB242" s="468"/>
      <c r="AC242" s="468"/>
      <c r="AD242" s="468"/>
      <c r="AE242" s="468"/>
      <c r="AF242" s="467" t="n">
        <v>26</v>
      </c>
      <c r="AG242" s="469"/>
      <c r="AH242" s="469"/>
      <c r="AJ242" s="467" t="n">
        <v>1</v>
      </c>
      <c r="AK242" s="468"/>
      <c r="AL242" s="468"/>
      <c r="AM242" s="467" t="n">
        <v>1</v>
      </c>
      <c r="AN242" s="468"/>
      <c r="AO242" s="467" t="n">
        <v>30</v>
      </c>
      <c r="AP242" s="468"/>
      <c r="AQ242" s="468"/>
      <c r="AR242" s="468"/>
      <c r="AS242" s="468"/>
      <c r="AT242" s="469" t="n">
        <v>1</v>
      </c>
      <c r="AU242" s="468"/>
      <c r="AV242" s="468"/>
      <c r="AW242" s="468"/>
      <c r="AX242" s="468"/>
      <c r="AY242" s="468"/>
      <c r="AZ242" s="468"/>
      <c r="BA242" s="468"/>
    </row>
    <row r="243" customFormat="false" ht="15" hidden="false" customHeight="false" outlineLevel="0" collapsed="false">
      <c r="A243" s="488" t="s">
        <v>2015</v>
      </c>
      <c r="B243" s="467" t="n">
        <v>25.55</v>
      </c>
      <c r="C243" s="467" t="n">
        <v>36.25</v>
      </c>
      <c r="D243" s="467" t="n">
        <f aca="false">C243</f>
        <v>36.25</v>
      </c>
      <c r="E243" s="468"/>
      <c r="F243" s="467" t="n">
        <f aca="false">D243</f>
        <v>36.25</v>
      </c>
      <c r="G243" s="468"/>
      <c r="H243" s="468"/>
      <c r="I243" s="467" t="n">
        <f aca="false">B243</f>
        <v>25.55</v>
      </c>
      <c r="J243" s="467" t="n">
        <f aca="false">B243*D1</f>
        <v>71.54</v>
      </c>
      <c r="K243" s="468"/>
      <c r="L243" s="468"/>
      <c r="N243" s="467" t="n">
        <v>1</v>
      </c>
      <c r="O243" s="468"/>
      <c r="P243" s="468"/>
      <c r="Q243" s="468"/>
      <c r="R243" s="467" t="n">
        <f aca="false">(N243+O243)*2.1*0.9*4</f>
        <v>7.56</v>
      </c>
      <c r="S243" s="468"/>
      <c r="T243" s="468"/>
      <c r="U243" s="468"/>
      <c r="V243" s="468"/>
      <c r="X243" s="468"/>
      <c r="Y243" s="468"/>
      <c r="Z243" s="467" t="n">
        <f aca="false">C243</f>
        <v>36.25</v>
      </c>
      <c r="AA243" s="468"/>
      <c r="AB243" s="468"/>
      <c r="AC243" s="468"/>
      <c r="AD243" s="468"/>
      <c r="AE243" s="468"/>
      <c r="AF243" s="467" t="n">
        <v>26</v>
      </c>
      <c r="AG243" s="469"/>
      <c r="AH243" s="469"/>
      <c r="AJ243" s="467" t="n">
        <v>1</v>
      </c>
      <c r="AK243" s="468"/>
      <c r="AL243" s="468"/>
      <c r="AM243" s="467" t="n">
        <v>1</v>
      </c>
      <c r="AN243" s="468"/>
      <c r="AO243" s="467" t="n">
        <v>30</v>
      </c>
      <c r="AP243" s="468"/>
      <c r="AQ243" s="468"/>
      <c r="AR243" s="468"/>
      <c r="AS243" s="468"/>
      <c r="AT243" s="469" t="n">
        <v>1</v>
      </c>
      <c r="AU243" s="468"/>
      <c r="AV243" s="468"/>
      <c r="AW243" s="468"/>
      <c r="AX243" s="468"/>
      <c r="AY243" s="468"/>
      <c r="AZ243" s="468"/>
      <c r="BA243" s="468"/>
    </row>
    <row r="244" customFormat="false" ht="15" hidden="false" customHeight="false" outlineLevel="0" collapsed="false">
      <c r="A244" s="488" t="s">
        <v>2016</v>
      </c>
      <c r="B244" s="467" t="n">
        <v>9.27</v>
      </c>
      <c r="C244" s="467" t="n">
        <v>4.77</v>
      </c>
      <c r="D244" s="467" t="n">
        <f aca="false">C244</f>
        <v>4.77</v>
      </c>
      <c r="E244" s="467" t="n">
        <f aca="false">C244</f>
        <v>4.77</v>
      </c>
      <c r="F244" s="468"/>
      <c r="G244" s="468"/>
      <c r="H244" s="468"/>
      <c r="I244" s="467" t="n">
        <f aca="false">1.7+3.2</f>
        <v>4.9</v>
      </c>
      <c r="J244" s="467" t="n">
        <f aca="false">(1.7*2.8)+(3.2+0.9)</f>
        <v>8.86</v>
      </c>
      <c r="K244" s="468"/>
      <c r="L244" s="468"/>
      <c r="N244" s="468"/>
      <c r="O244" s="468"/>
      <c r="P244" s="467" t="n">
        <f aca="false">0.9*2.1</f>
        <v>1.89</v>
      </c>
      <c r="Q244" s="467" t="n">
        <f aca="false">(2.4-0.9)*2.1</f>
        <v>3.15</v>
      </c>
      <c r="R244" s="468"/>
      <c r="S244" s="468"/>
      <c r="T244" s="468"/>
      <c r="U244" s="468"/>
      <c r="V244" s="468"/>
      <c r="X244" s="468"/>
      <c r="Y244" s="468"/>
      <c r="Z244" s="467" t="n">
        <f aca="false">C244</f>
        <v>4.77</v>
      </c>
      <c r="AA244" s="468"/>
      <c r="AB244" s="468"/>
      <c r="AC244" s="468"/>
      <c r="AD244" s="468"/>
      <c r="AE244" s="468"/>
      <c r="AF244" s="468"/>
      <c r="AG244" s="469"/>
      <c r="AH244" s="469"/>
      <c r="AJ244" s="467" t="n">
        <v>10</v>
      </c>
      <c r="AK244" s="468"/>
      <c r="AL244" s="467" t="n">
        <v>1</v>
      </c>
      <c r="AM244" s="468"/>
      <c r="AN244" s="467" t="n">
        <v>30</v>
      </c>
      <c r="AO244" s="468"/>
      <c r="AP244" s="468"/>
      <c r="AQ244" s="468"/>
      <c r="AR244" s="468"/>
      <c r="AS244" s="468"/>
      <c r="AT244" s="469" t="n">
        <v>1</v>
      </c>
      <c r="AU244" s="468"/>
      <c r="AV244" s="468"/>
      <c r="AW244" s="468"/>
      <c r="AX244" s="468"/>
      <c r="AY244" s="468"/>
      <c r="AZ244" s="468"/>
      <c r="BA244" s="468"/>
    </row>
    <row r="245" customFormat="false" ht="15" hidden="false" customHeight="false" outlineLevel="0" collapsed="false">
      <c r="A245" s="488" t="s">
        <v>2017</v>
      </c>
      <c r="B245" s="467" t="n">
        <v>24.54</v>
      </c>
      <c r="C245" s="467" t="n">
        <v>22.5</v>
      </c>
      <c r="D245" s="468"/>
      <c r="E245" s="468"/>
      <c r="F245" s="468"/>
      <c r="G245" s="468"/>
      <c r="H245" s="467" t="n">
        <f aca="false">AF245</f>
        <v>6.8</v>
      </c>
      <c r="I245" s="468"/>
      <c r="J245" s="467" t="n">
        <f aca="false">B245*D1</f>
        <v>68.712</v>
      </c>
      <c r="K245" s="467" t="n">
        <f aca="false">C245</f>
        <v>22.5</v>
      </c>
      <c r="L245" s="468"/>
      <c r="N245" s="468"/>
      <c r="O245" s="467" t="n">
        <v>1</v>
      </c>
      <c r="P245" s="468"/>
      <c r="Q245" s="468"/>
      <c r="R245" s="467" t="n">
        <f aca="false">(N245+O245)*2.1*0.9*4</f>
        <v>7.56</v>
      </c>
      <c r="S245" s="467" t="n">
        <f aca="false">B245</f>
        <v>24.54</v>
      </c>
      <c r="T245" s="468"/>
      <c r="U245" s="468"/>
      <c r="V245" s="468"/>
      <c r="W245" s="38"/>
      <c r="X245" s="468"/>
      <c r="Y245" s="468"/>
      <c r="Z245" s="468"/>
      <c r="AA245" s="467" t="n">
        <f aca="false">(0.7*2.1)*0.25</f>
        <v>0.3675</v>
      </c>
      <c r="AB245" s="467" t="n">
        <f aca="false">(2.1+2.1+0.7+0.7)*0.5</f>
        <v>2.8</v>
      </c>
      <c r="AC245" s="467" t="n">
        <f aca="false">(0.7+0.4)</f>
        <v>1.1</v>
      </c>
      <c r="AD245" s="467" t="n">
        <v>0.8</v>
      </c>
      <c r="AE245" s="468"/>
      <c r="AF245" s="467" t="n">
        <f aca="false">3.4*2</f>
        <v>6.8</v>
      </c>
      <c r="AG245" s="469"/>
      <c r="AH245" s="469"/>
      <c r="AJ245" s="467" t="n">
        <v>1</v>
      </c>
      <c r="AK245" s="468"/>
      <c r="AL245" s="467" t="n">
        <v>1</v>
      </c>
      <c r="AM245" s="468"/>
      <c r="AN245" s="467" t="n">
        <v>30</v>
      </c>
      <c r="AO245" s="468"/>
      <c r="AP245" s="468"/>
      <c r="AQ245" s="468"/>
      <c r="AR245" s="468"/>
      <c r="AS245" s="468"/>
      <c r="AT245" s="469" t="n">
        <v>1</v>
      </c>
      <c r="AU245" s="468"/>
      <c r="AV245" s="468"/>
      <c r="AW245" s="468"/>
      <c r="AX245" s="468"/>
      <c r="AY245" s="468"/>
      <c r="AZ245" s="468"/>
      <c r="BA245" s="468"/>
    </row>
    <row r="246" customFormat="false" ht="15" hidden="false" customHeight="false" outlineLevel="0" collapsed="false">
      <c r="A246" s="488" t="s">
        <v>2018</v>
      </c>
      <c r="B246" s="467" t="n">
        <v>17.92</v>
      </c>
      <c r="C246" s="467" t="n">
        <v>16.05</v>
      </c>
      <c r="D246" s="468"/>
      <c r="E246" s="468"/>
      <c r="F246" s="468"/>
      <c r="G246" s="468"/>
      <c r="H246" s="467" t="n">
        <f aca="false">AF246</f>
        <v>6.8</v>
      </c>
      <c r="I246" s="468"/>
      <c r="J246" s="467" t="n">
        <f aca="false">B246*D1</f>
        <v>50.176</v>
      </c>
      <c r="K246" s="467" t="n">
        <f aca="false">C246</f>
        <v>16.05</v>
      </c>
      <c r="L246" s="468"/>
      <c r="N246" s="503"/>
      <c r="O246" s="467" t="n">
        <v>1</v>
      </c>
      <c r="P246" s="468"/>
      <c r="Q246" s="468"/>
      <c r="R246" s="467" t="n">
        <f aca="false">(N246+O246)*2.1*0.9*4</f>
        <v>7.56</v>
      </c>
      <c r="S246" s="467" t="n">
        <f aca="false">B246</f>
        <v>17.92</v>
      </c>
      <c r="T246" s="468"/>
      <c r="U246" s="468"/>
      <c r="V246" s="468"/>
      <c r="W246" s="38"/>
      <c r="X246" s="468"/>
      <c r="Y246" s="468"/>
      <c r="Z246" s="468"/>
      <c r="AA246" s="467" t="n">
        <f aca="false">(0.7*2.1)*0.25</f>
        <v>0.3675</v>
      </c>
      <c r="AB246" s="467" t="n">
        <f aca="false">(2.1+2.1+0.7+0.7)*0.5</f>
        <v>2.8</v>
      </c>
      <c r="AC246" s="467" t="n">
        <f aca="false">(0.7+0.4)</f>
        <v>1.1</v>
      </c>
      <c r="AD246" s="467" t="n">
        <v>0.8</v>
      </c>
      <c r="AE246" s="468"/>
      <c r="AF246" s="467" t="n">
        <f aca="false">3.4*2</f>
        <v>6.8</v>
      </c>
      <c r="AG246" s="469"/>
      <c r="AH246" s="469"/>
      <c r="AJ246" s="467" t="n">
        <v>1</v>
      </c>
      <c r="AK246" s="468"/>
      <c r="AL246" s="467" t="n">
        <v>1</v>
      </c>
      <c r="AM246" s="468"/>
      <c r="AN246" s="467" t="n">
        <v>30</v>
      </c>
      <c r="AO246" s="468"/>
      <c r="AP246" s="468"/>
      <c r="AQ246" s="468"/>
      <c r="AR246" s="468"/>
      <c r="AS246" s="468"/>
      <c r="AT246" s="469" t="n">
        <v>1</v>
      </c>
      <c r="AU246" s="468"/>
      <c r="AV246" s="468"/>
      <c r="AW246" s="468"/>
      <c r="AX246" s="468"/>
      <c r="AY246" s="468"/>
      <c r="AZ246" s="468"/>
      <c r="BA246" s="468"/>
    </row>
    <row r="247" customFormat="false" ht="15" hidden="false" customHeight="false" outlineLevel="0" collapsed="false">
      <c r="D247" s="472" t="n">
        <f aca="false">SUM(D241:D246)</f>
        <v>76.42</v>
      </c>
      <c r="E247" s="472" t="n">
        <f aca="false">SUM(E241:E246)</f>
        <v>108.15</v>
      </c>
      <c r="F247" s="472" t="n">
        <f aca="false">SUM(F241:F246)</f>
        <v>71.65</v>
      </c>
      <c r="G247" s="472" t="n">
        <f aca="false">SUM(G241:G246)</f>
        <v>0</v>
      </c>
      <c r="H247" s="472" t="n">
        <f aca="false">SUM(H241:H246)</f>
        <v>13.6</v>
      </c>
      <c r="I247" s="472" t="n">
        <f aca="false">SUM(I241:I246)</f>
        <v>124.12</v>
      </c>
      <c r="J247" s="472" t="n">
        <f aca="false">SUM(J241:J246)</f>
        <v>461.564</v>
      </c>
      <c r="K247" s="472" t="n">
        <f aca="false">SUM(K241:K246)</f>
        <v>38.55</v>
      </c>
      <c r="L247" s="472" t="n">
        <f aca="false">SUM(L241:L246)</f>
        <v>220.226</v>
      </c>
      <c r="N247" s="472" t="n">
        <f aca="false">SUM(N241:N246)</f>
        <v>2</v>
      </c>
      <c r="O247" s="472" t="n">
        <f aca="false">SUM(O241:O246)</f>
        <v>5</v>
      </c>
      <c r="P247" s="472" t="n">
        <f aca="false">SUM(P241:P246)</f>
        <v>1.89</v>
      </c>
      <c r="Q247" s="472" t="n">
        <f aca="false">SUM(Q241:Q246)</f>
        <v>3.15</v>
      </c>
      <c r="R247" s="472" t="n">
        <f aca="false">SUM(R241:R246)</f>
        <v>52.92</v>
      </c>
      <c r="S247" s="472" t="n">
        <f aca="false">SUM(S241:S246)</f>
        <v>42.46</v>
      </c>
      <c r="T247" s="472" t="n">
        <f aca="false">SUM(T241:T246)</f>
        <v>96.048</v>
      </c>
      <c r="U247" s="472" t="n">
        <f aca="false">SUM(U241:U246)</f>
        <v>14.065</v>
      </c>
      <c r="V247" s="472" t="n">
        <f aca="false">SUM(V241:V246)</f>
        <v>2.4</v>
      </c>
      <c r="X247" s="472" t="n">
        <f aca="false">SUM(X241:X246)</f>
        <v>13.23</v>
      </c>
      <c r="Y247" s="472" t="n">
        <f aca="false">SUM(Y241:Y246)</f>
        <v>93.42</v>
      </c>
      <c r="Z247" s="472" t="n">
        <f aca="false">SUM(Z241:Z246)</f>
        <v>76.42</v>
      </c>
      <c r="AA247" s="472" t="n">
        <f aca="false">SUM(AA241:AA246)</f>
        <v>0.735</v>
      </c>
      <c r="AB247" s="472" t="n">
        <f aca="false">SUM(AB241:AB246)</f>
        <v>5.6</v>
      </c>
      <c r="AC247" s="472" t="n">
        <f aca="false">SUM(AC241:AC246)</f>
        <v>2.2</v>
      </c>
      <c r="AD247" s="472" t="n">
        <f aca="false">SUM(AD241:AD246)</f>
        <v>2.4</v>
      </c>
      <c r="AE247" s="472" t="n">
        <f aca="false">SUM(AE241:AE246)</f>
        <v>0</v>
      </c>
      <c r="AF247" s="472" t="n">
        <f aca="false">SUM(AF241:AF246)</f>
        <v>85.6</v>
      </c>
      <c r="AG247" s="472" t="n">
        <f aca="false">SUM(AG241:AG246)</f>
        <v>0</v>
      </c>
      <c r="AH247" s="472" t="n">
        <f aca="false">SUM(AH241:AH246)</f>
        <v>0</v>
      </c>
      <c r="AJ247" s="472" t="n">
        <f aca="false">SUM(AJ241:AJ246)</f>
        <v>15</v>
      </c>
      <c r="AK247" s="472" t="n">
        <f aca="false">SUM(AK241:AK246)</f>
        <v>20</v>
      </c>
      <c r="AL247" s="472" t="n">
        <f aca="false">SUM(AL241:AL246)</f>
        <v>3</v>
      </c>
      <c r="AM247" s="472" t="n">
        <f aca="false">SUM(AM241:AM246)</f>
        <v>4</v>
      </c>
      <c r="AN247" s="472" t="n">
        <v>3</v>
      </c>
      <c r="AO247" s="472" t="n">
        <v>4</v>
      </c>
      <c r="AP247" s="472" t="n">
        <f aca="false">SUM(AP241:AP246)</f>
        <v>0</v>
      </c>
      <c r="AQ247" s="472" t="n">
        <f aca="false">SUM(AQ241:AQ246)</f>
        <v>0</v>
      </c>
      <c r="AR247" s="472" t="n">
        <f aca="false">SUM(AR241:AR246)</f>
        <v>0</v>
      </c>
      <c r="AS247" s="472" t="n">
        <f aca="false">SUM(AS241:AS246)</f>
        <v>0</v>
      </c>
      <c r="AT247" s="472" t="n">
        <f aca="false">SUM(AT241:AT246)</f>
        <v>7</v>
      </c>
      <c r="AU247" s="472" t="n">
        <f aca="false">SUM(AU241:AU246)</f>
        <v>0</v>
      </c>
      <c r="AV247" s="472" t="n">
        <f aca="false">SUM(AV241:AV246)</f>
        <v>0</v>
      </c>
      <c r="AW247" s="472" t="n">
        <f aca="false">SUM(AW241:AW246)</f>
        <v>0</v>
      </c>
      <c r="AX247" s="472" t="n">
        <f aca="false">SUM(AX241:AX246)</f>
        <v>0</v>
      </c>
      <c r="AY247" s="472" t="n">
        <f aca="false">SUM(AY241:AY246)</f>
        <v>0</v>
      </c>
      <c r="AZ247" s="472" t="n">
        <f aca="false">SUM(AZ241:AZ246)</f>
        <v>0</v>
      </c>
      <c r="BA247" s="472" t="n">
        <f aca="false">SUM(BA241:BA246)</f>
        <v>0</v>
      </c>
    </row>
    <row r="249" customFormat="false" ht="53.25" hidden="false" customHeight="true" outlineLevel="0" collapsed="false">
      <c r="A249" s="520" t="s">
        <v>2055</v>
      </c>
      <c r="B249" s="513" t="str">
        <f aca="false">B240</f>
        <v>PERIMETRO</v>
      </c>
      <c r="C249" s="513" t="str">
        <f aca="false">C240</f>
        <v>ÁREA</v>
      </c>
      <c r="D249" s="513" t="str">
        <f aca="false">D240</f>
        <v>PISO</v>
      </c>
      <c r="E249" s="514" t="str">
        <f aca="false">E240</f>
        <v>FORRO GESSO ACARTONADO REMOVÍVEL</v>
      </c>
      <c r="F249" s="514" t="str">
        <f aca="false">F240</f>
        <v>FORRO FIBRA MINERAL PERFURADO</v>
      </c>
      <c r="G249" s="514" t="str">
        <f aca="false">G240</f>
        <v>FORRO CORTINEIRO</v>
      </c>
      <c r="H249" s="514" t="str">
        <f aca="false">H240</f>
        <v>FORRO REBAIXO PARA INFRA</v>
      </c>
      <c r="I249" s="513" t="str">
        <f aca="false">I240</f>
        <v>RODAPÉ</v>
      </c>
      <c r="J249" s="513" t="str">
        <f aca="false">J240</f>
        <v>PINTURA PAREDE</v>
      </c>
      <c r="K249" s="513" t="str">
        <f aca="false">K240</f>
        <v>PINTURA FORRO</v>
      </c>
      <c r="L249" s="513" t="str">
        <f aca="false">L240</f>
        <v>emassamento</v>
      </c>
      <c r="M249" s="465"/>
      <c r="N249" s="514" t="str">
        <f aca="false">N240</f>
        <v>PORTA ACÚSTICA</v>
      </c>
      <c r="O249" s="514" t="str">
        <f aca="false">O240</f>
        <v>PORTA DE MADEIRA NOVA</v>
      </c>
      <c r="P249" s="514" t="str">
        <f aca="false">P240</f>
        <v>PORTAS EM VIDRO TEMPERADO</v>
      </c>
      <c r="Q249" s="514" t="str">
        <f aca="false">Q240</f>
        <v>PAINEL FIXO DE VIDRO TEMPERADO</v>
      </c>
      <c r="R249" s="514" t="str">
        <f aca="false">R240</f>
        <v>PINTURA DE PORTA DE MADEIRA</v>
      </c>
      <c r="S249" s="514" t="str">
        <f aca="false">S240</f>
        <v>PINTURA RODAPÉ</v>
      </c>
      <c r="T249" s="514" t="str">
        <f aca="false">T240</f>
        <v>DIVISÓRIA EM GESSO ACARTONADO DUPLO</v>
      </c>
      <c r="U249" s="514" t="str">
        <f aca="false">U240</f>
        <v>DIVISÓRIA EM GESSO ACARTONADO COMUM</v>
      </c>
      <c r="V249" s="514" t="str">
        <f aca="false">V240</f>
        <v>BALCÃO DE ATENDIMENTO</v>
      </c>
      <c r="W249" s="465"/>
      <c r="X249" s="515" t="str">
        <f aca="false">X240</f>
        <v>REMOÇÃO DE ESQUADRIAS </v>
      </c>
      <c r="Y249" s="515" t="str">
        <f aca="false">Y240</f>
        <v>REMOÇÃO DE DIVISÓRIA</v>
      </c>
      <c r="Z249" s="514" t="str">
        <f aca="false">Z240</f>
        <v>REMOÇÃO DE PISO CERÂMICO</v>
      </c>
      <c r="AA249" s="515" t="str">
        <f aca="false">AA240</f>
        <v>DEMOLIÇÃO ALVENARIA</v>
      </c>
      <c r="AB249" s="515" t="str">
        <f aca="false">AB240</f>
        <v>REQUADRO VÃO</v>
      </c>
      <c r="AC249" s="515" t="str">
        <f aca="false">AC240</f>
        <v>VERGA PORTA</v>
      </c>
      <c r="AD249" s="515" t="str">
        <f aca="false">AD240</f>
        <v>SOLEIRA</v>
      </c>
      <c r="AE249" s="516" t="str">
        <f aca="false">AE240</f>
        <v>PORTA EM ALUMINIO
(0,70X2,10)m</v>
      </c>
      <c r="AF249" s="514" t="str">
        <f aca="false">AF240</f>
        <v>REMOÇÃO DE FORRO DE GESSO MONOLITICO</v>
      </c>
      <c r="AG249" s="514" t="str">
        <f aca="false">AG240</f>
        <v>PINTURA DE GUARDA CORPO</v>
      </c>
      <c r="AH249" s="514" t="str">
        <f aca="false">AH240</f>
        <v>PINTURA DE CORRIMÃO</v>
      </c>
      <c r="AJ249" s="514" t="str">
        <f aca="false">AJ240</f>
        <v>dreno ar condicionado 25mm</v>
      </c>
      <c r="AK249" s="514" t="str">
        <f aca="false">AK240</f>
        <v>rede de coleta de dreno  32mm</v>
      </c>
      <c r="AL249" s="514" t="str">
        <f aca="false">AL240</f>
        <v>equipamento 27000</v>
      </c>
      <c r="AM249" s="514" t="str">
        <f aca="false">AM240</f>
        <v>equipamento 42000</v>
      </c>
      <c r="AN249" s="514" t="str">
        <f aca="false">AN240</f>
        <v>infraestrutura equipamento 27000</v>
      </c>
      <c r="AO249" s="514" t="str">
        <f aca="false">AO240</f>
        <v>infraestrutura equipamento 42000</v>
      </c>
      <c r="AP249" s="509" t="str">
        <f aca="false">AP240</f>
        <v>FASE 01
infraestrutura 15m</v>
      </c>
      <c r="AQ249" s="509" t="str">
        <f aca="false">AQ240</f>
        <v>FASE 01
infraestrutura 18m</v>
      </c>
      <c r="AR249" s="509" t="str">
        <f aca="false">AR240</f>
        <v>FASE 01
infraestrutura 23m</v>
      </c>
      <c r="AS249" s="509" t="str">
        <f aca="false">AS240</f>
        <v>FASE 01
infraestrutura 28m</v>
      </c>
      <c r="AT249" s="509" t="str">
        <f aca="false">AT240</f>
        <v>FASE 01
infraestrutura 30m</v>
      </c>
      <c r="AU249" s="509" t="str">
        <f aca="false">AU240</f>
        <v>fixação de redes</v>
      </c>
      <c r="AV249" s="514" t="str">
        <f aca="false">AV240</f>
        <v>Fase 02
infraestrutura 15m</v>
      </c>
      <c r="AW249" s="514" t="str">
        <f aca="false">AW240</f>
        <v>Fase 02
infraestrutura 18m</v>
      </c>
      <c r="AX249" s="514" t="str">
        <f aca="false">AX240</f>
        <v>Fase 02
infraestrutura 23m</v>
      </c>
      <c r="AY249" s="514" t="str">
        <f aca="false">AY240</f>
        <v>Fase 02
infraestrutura 28m</v>
      </c>
      <c r="AZ249" s="514" t="str">
        <f aca="false">AZ240</f>
        <v>Fase 02
infraestrutura 30m</v>
      </c>
      <c r="BA249" s="514" t="str">
        <f aca="false">BA240</f>
        <v>fixação de redes</v>
      </c>
    </row>
    <row r="250" customFormat="false" ht="15" hidden="false" customHeight="false" outlineLevel="0" collapsed="false">
      <c r="A250" s="488" t="s">
        <v>2013</v>
      </c>
      <c r="B250" s="467" t="n">
        <v>60.25</v>
      </c>
      <c r="C250" s="467" t="n">
        <v>104.19</v>
      </c>
      <c r="D250" s="468"/>
      <c r="E250" s="467" t="n">
        <f aca="false">C250</f>
        <v>104.19</v>
      </c>
      <c r="F250" s="468"/>
      <c r="G250" s="468"/>
      <c r="H250" s="468"/>
      <c r="I250" s="467" t="n">
        <f aca="false">B250</f>
        <v>60.25</v>
      </c>
      <c r="J250" s="467" t="n">
        <f aca="false">B250*D1</f>
        <v>168.7</v>
      </c>
      <c r="K250" s="468"/>
      <c r="L250" s="467" t="n">
        <f aca="false">(T250+U250)*2</f>
        <v>28.13</v>
      </c>
      <c r="N250" s="468"/>
      <c r="O250" s="467" t="n">
        <v>2</v>
      </c>
      <c r="P250" s="468"/>
      <c r="Q250" s="468"/>
      <c r="R250" s="467" t="n">
        <f aca="false">(N250+O250)*2.1*0.9*4</f>
        <v>15.12</v>
      </c>
      <c r="S250" s="468"/>
      <c r="T250" s="468"/>
      <c r="U250" s="467" t="n">
        <v>14.065</v>
      </c>
      <c r="V250" s="467" t="n">
        <v>2.4</v>
      </c>
      <c r="X250" s="467" t="n">
        <f aca="false">7*2.1*0.9</f>
        <v>13.23</v>
      </c>
      <c r="Y250" s="467" t="n">
        <f aca="false">Y241</f>
        <v>93.42</v>
      </c>
      <c r="Z250" s="527"/>
      <c r="AA250" s="468"/>
      <c r="AB250" s="468"/>
      <c r="AC250" s="468"/>
      <c r="AD250" s="467" t="n">
        <v>0.8</v>
      </c>
      <c r="AE250" s="468"/>
      <c r="AF250" s="467" t="n">
        <v>20</v>
      </c>
      <c r="AG250" s="469"/>
      <c r="AH250" s="469"/>
      <c r="AJ250" s="467" t="n">
        <v>1</v>
      </c>
      <c r="AK250" s="467" t="n">
        <v>20</v>
      </c>
      <c r="AL250" s="468"/>
      <c r="AM250" s="467" t="n">
        <v>2</v>
      </c>
      <c r="AN250" s="468"/>
      <c r="AO250" s="467" t="n">
        <v>23</v>
      </c>
      <c r="AP250" s="468"/>
      <c r="AQ250" s="468"/>
      <c r="AR250" s="469" t="n">
        <v>2</v>
      </c>
      <c r="AS250" s="468"/>
      <c r="AT250" s="468"/>
      <c r="AU250" s="468"/>
      <c r="AV250" s="468"/>
      <c r="AW250" s="468"/>
      <c r="AX250" s="468"/>
      <c r="AY250" s="468"/>
      <c r="AZ250" s="468"/>
      <c r="BA250" s="468"/>
    </row>
    <row r="251" customFormat="false" ht="15" hidden="false" customHeight="false" outlineLevel="0" collapsed="false">
      <c r="A251" s="488" t="s">
        <v>2014</v>
      </c>
      <c r="B251" s="467" t="n">
        <v>24.61</v>
      </c>
      <c r="C251" s="467" t="n">
        <v>35.79</v>
      </c>
      <c r="D251" s="467" t="n">
        <f aca="false">C251</f>
        <v>35.79</v>
      </c>
      <c r="E251" s="468"/>
      <c r="F251" s="467" t="n">
        <f aca="false">D251</f>
        <v>35.79</v>
      </c>
      <c r="G251" s="468"/>
      <c r="H251" s="468"/>
      <c r="I251" s="467" t="n">
        <f aca="false">B251</f>
        <v>24.61</v>
      </c>
      <c r="J251" s="467" t="n">
        <f aca="false">B251*D1</f>
        <v>68.908</v>
      </c>
      <c r="K251" s="468"/>
      <c r="L251" s="467" t="n">
        <f aca="false">(T251+U251)*2</f>
        <v>192.096</v>
      </c>
      <c r="N251" s="467" t="n">
        <v>1</v>
      </c>
      <c r="O251" s="467" t="n">
        <v>1</v>
      </c>
      <c r="P251" s="468"/>
      <c r="Q251" s="468"/>
      <c r="R251" s="467" t="n">
        <f aca="false">(N251+O251)*2.1*0.9*4</f>
        <v>15.12</v>
      </c>
      <c r="S251" s="468"/>
      <c r="T251" s="467" t="n">
        <v>96.048</v>
      </c>
      <c r="U251" s="468"/>
      <c r="V251" s="468"/>
      <c r="X251" s="468"/>
      <c r="Y251" s="468"/>
      <c r="Z251" s="467" t="n">
        <f aca="false">C251</f>
        <v>35.79</v>
      </c>
      <c r="AA251" s="468"/>
      <c r="AB251" s="468"/>
      <c r="AC251" s="468"/>
      <c r="AD251" s="468"/>
      <c r="AE251" s="468"/>
      <c r="AF251" s="467" t="n">
        <v>26</v>
      </c>
      <c r="AG251" s="469"/>
      <c r="AH251" s="469"/>
      <c r="AJ251" s="467" t="n">
        <v>1</v>
      </c>
      <c r="AK251" s="468"/>
      <c r="AL251" s="468"/>
      <c r="AM251" s="467" t="n">
        <v>1</v>
      </c>
      <c r="AN251" s="468"/>
      <c r="AO251" s="467" t="n">
        <v>23</v>
      </c>
      <c r="AP251" s="468"/>
      <c r="AQ251" s="468"/>
      <c r="AR251" s="469" t="n">
        <v>1</v>
      </c>
      <c r="AS251" s="468"/>
      <c r="AT251" s="468"/>
      <c r="AU251" s="468"/>
      <c r="AV251" s="468"/>
      <c r="AW251" s="468"/>
      <c r="AX251" s="468"/>
      <c r="AY251" s="468"/>
      <c r="AZ251" s="468"/>
      <c r="BA251" s="468"/>
    </row>
    <row r="252" customFormat="false" ht="15" hidden="false" customHeight="false" outlineLevel="0" collapsed="false">
      <c r="A252" s="488" t="s">
        <v>2015</v>
      </c>
      <c r="B252" s="467" t="n">
        <v>25.63</v>
      </c>
      <c r="C252" s="467" t="n">
        <v>36.57</v>
      </c>
      <c r="D252" s="467" t="n">
        <f aca="false">C252</f>
        <v>36.57</v>
      </c>
      <c r="E252" s="468"/>
      <c r="F252" s="467" t="n">
        <f aca="false">D252</f>
        <v>36.57</v>
      </c>
      <c r="G252" s="468"/>
      <c r="H252" s="468"/>
      <c r="I252" s="467" t="n">
        <f aca="false">B252</f>
        <v>25.63</v>
      </c>
      <c r="J252" s="467" t="n">
        <f aca="false">B252*D1</f>
        <v>71.764</v>
      </c>
      <c r="K252" s="468"/>
      <c r="L252" s="468"/>
      <c r="N252" s="467" t="n">
        <v>1</v>
      </c>
      <c r="O252" s="468"/>
      <c r="P252" s="468"/>
      <c r="Q252" s="468"/>
      <c r="R252" s="467" t="n">
        <f aca="false">(N252+O252)*2.1*0.9*4</f>
        <v>7.56</v>
      </c>
      <c r="S252" s="468"/>
      <c r="T252" s="468"/>
      <c r="U252" s="468"/>
      <c r="V252" s="468"/>
      <c r="X252" s="468"/>
      <c r="Y252" s="468"/>
      <c r="Z252" s="467" t="n">
        <f aca="false">C252</f>
        <v>36.57</v>
      </c>
      <c r="AA252" s="468"/>
      <c r="AB252" s="468"/>
      <c r="AC252" s="468"/>
      <c r="AD252" s="468"/>
      <c r="AE252" s="468"/>
      <c r="AF252" s="467" t="n">
        <v>26</v>
      </c>
      <c r="AG252" s="469"/>
      <c r="AH252" s="469"/>
      <c r="AJ252" s="467" t="n">
        <v>1</v>
      </c>
      <c r="AK252" s="468"/>
      <c r="AL252" s="468"/>
      <c r="AM252" s="467" t="n">
        <v>1</v>
      </c>
      <c r="AN252" s="468"/>
      <c r="AO252" s="467" t="n">
        <v>23</v>
      </c>
      <c r="AP252" s="468"/>
      <c r="AQ252" s="468"/>
      <c r="AR252" s="469" t="n">
        <v>1</v>
      </c>
      <c r="AS252" s="468"/>
      <c r="AT252" s="468"/>
      <c r="AU252" s="468"/>
      <c r="AV252" s="468"/>
      <c r="AW252" s="468"/>
      <c r="AX252" s="468"/>
      <c r="AY252" s="468"/>
      <c r="AZ252" s="468"/>
      <c r="BA252" s="468"/>
    </row>
    <row r="253" customFormat="false" ht="15" hidden="false" customHeight="false" outlineLevel="0" collapsed="false">
      <c r="A253" s="488" t="s">
        <v>2016</v>
      </c>
      <c r="B253" s="467" t="n">
        <v>9.5</v>
      </c>
      <c r="C253" s="467" t="n">
        <v>5.07</v>
      </c>
      <c r="D253" s="467" t="n">
        <f aca="false">C253</f>
        <v>5.07</v>
      </c>
      <c r="E253" s="467" t="n">
        <f aca="false">C253</f>
        <v>5.07</v>
      </c>
      <c r="F253" s="468"/>
      <c r="G253" s="468"/>
      <c r="H253" s="468"/>
      <c r="I253" s="467" t="n">
        <f aca="false">1.7+3.2</f>
        <v>4.9</v>
      </c>
      <c r="J253" s="467" t="n">
        <f aca="false">(1.7*2.8)+(3.2*0.9)</f>
        <v>7.64</v>
      </c>
      <c r="K253" s="468"/>
      <c r="L253" s="468"/>
      <c r="N253" s="468"/>
      <c r="O253" s="468"/>
      <c r="P253" s="467" t="n">
        <f aca="false">0.9*2.1</f>
        <v>1.89</v>
      </c>
      <c r="Q253" s="467" t="n">
        <f aca="false">(2.4-0.9)*2.1</f>
        <v>3.15</v>
      </c>
      <c r="R253" s="468"/>
      <c r="S253" s="468"/>
      <c r="T253" s="468"/>
      <c r="U253" s="468"/>
      <c r="V253" s="468"/>
      <c r="X253" s="468"/>
      <c r="Y253" s="468"/>
      <c r="Z253" s="467" t="n">
        <f aca="false">C253</f>
        <v>5.07</v>
      </c>
      <c r="AA253" s="468"/>
      <c r="AB253" s="468"/>
      <c r="AC253" s="468"/>
      <c r="AD253" s="468"/>
      <c r="AE253" s="468"/>
      <c r="AF253" s="468"/>
      <c r="AG253" s="469"/>
      <c r="AH253" s="469"/>
      <c r="AJ253" s="467" t="n">
        <v>10</v>
      </c>
      <c r="AK253" s="468"/>
      <c r="AL253" s="467" t="n">
        <v>1</v>
      </c>
      <c r="AM253" s="468"/>
      <c r="AN253" s="467" t="n">
        <v>18</v>
      </c>
      <c r="AO253" s="468"/>
      <c r="AP253" s="468"/>
      <c r="AQ253" s="469" t="n">
        <v>1</v>
      </c>
      <c r="AR253" s="468"/>
      <c r="AS253" s="468"/>
      <c r="AT253" s="468"/>
      <c r="AU253" s="468"/>
      <c r="AV253" s="468"/>
      <c r="AW253" s="468"/>
      <c r="AX253" s="468"/>
      <c r="AY253" s="468"/>
      <c r="AZ253" s="468"/>
      <c r="BA253" s="468"/>
    </row>
    <row r="254" customFormat="false" ht="15" hidden="false" customHeight="false" outlineLevel="0" collapsed="false">
      <c r="A254" s="488" t="s">
        <v>2017</v>
      </c>
      <c r="B254" s="467" t="n">
        <v>24.54</v>
      </c>
      <c r="C254" s="467" t="n">
        <v>22.48</v>
      </c>
      <c r="D254" s="468"/>
      <c r="E254" s="468"/>
      <c r="F254" s="468"/>
      <c r="G254" s="468"/>
      <c r="H254" s="467" t="n">
        <f aca="false">AF254</f>
        <v>6.8</v>
      </c>
      <c r="I254" s="468"/>
      <c r="J254" s="467" t="n">
        <f aca="false">B254*D1</f>
        <v>68.712</v>
      </c>
      <c r="K254" s="467" t="n">
        <f aca="false">C254</f>
        <v>22.48</v>
      </c>
      <c r="L254" s="468"/>
      <c r="N254" s="468"/>
      <c r="O254" s="467" t="n">
        <v>1</v>
      </c>
      <c r="P254" s="468"/>
      <c r="Q254" s="468"/>
      <c r="R254" s="467" t="n">
        <f aca="false">(N254+O254)*2.1*0.9*4</f>
        <v>7.56</v>
      </c>
      <c r="S254" s="467" t="n">
        <f aca="false">B254</f>
        <v>24.54</v>
      </c>
      <c r="T254" s="468"/>
      <c r="U254" s="468"/>
      <c r="V254" s="468"/>
      <c r="W254" s="38"/>
      <c r="X254" s="468"/>
      <c r="Y254" s="468"/>
      <c r="Z254" s="468"/>
      <c r="AA254" s="467" t="n">
        <f aca="false">(0.7*2.1)*0.25</f>
        <v>0.3675</v>
      </c>
      <c r="AB254" s="467" t="n">
        <f aca="false">(2.1+2.1+0.7+0.7)*0.5</f>
        <v>2.8</v>
      </c>
      <c r="AC254" s="467" t="n">
        <f aca="false">(0.7+0.4)</f>
        <v>1.1</v>
      </c>
      <c r="AD254" s="467" t="n">
        <v>0.8</v>
      </c>
      <c r="AE254" s="468"/>
      <c r="AF254" s="467" t="n">
        <f aca="false">3.4*2</f>
        <v>6.8</v>
      </c>
      <c r="AG254" s="469"/>
      <c r="AH254" s="469"/>
      <c r="AJ254" s="467" t="n">
        <v>1</v>
      </c>
      <c r="AK254" s="468"/>
      <c r="AL254" s="467" t="n">
        <v>1</v>
      </c>
      <c r="AM254" s="468"/>
      <c r="AN254" s="467" t="n">
        <v>15</v>
      </c>
      <c r="AO254" s="468"/>
      <c r="AP254" s="469" t="n">
        <v>1</v>
      </c>
      <c r="AQ254" s="468"/>
      <c r="AR254" s="468"/>
      <c r="AS254" s="468"/>
      <c r="AT254" s="468"/>
      <c r="AU254" s="468"/>
      <c r="AV254" s="468"/>
      <c r="AW254" s="468"/>
      <c r="AX254" s="468"/>
      <c r="AY254" s="468"/>
      <c r="AZ254" s="468"/>
      <c r="BA254" s="468"/>
    </row>
    <row r="255" customFormat="false" ht="15" hidden="false" customHeight="false" outlineLevel="0" collapsed="false">
      <c r="A255" s="488" t="s">
        <v>2018</v>
      </c>
      <c r="B255" s="467" t="n">
        <v>17.92</v>
      </c>
      <c r="C255" s="467" t="n">
        <v>16.05</v>
      </c>
      <c r="D255" s="468"/>
      <c r="E255" s="468"/>
      <c r="F255" s="468"/>
      <c r="G255" s="468"/>
      <c r="H255" s="467" t="n">
        <f aca="false">AF255</f>
        <v>6.8</v>
      </c>
      <c r="I255" s="468"/>
      <c r="J255" s="467" t="n">
        <f aca="false">B255*D1</f>
        <v>50.176</v>
      </c>
      <c r="K255" s="467" t="n">
        <f aca="false">C255</f>
        <v>16.05</v>
      </c>
      <c r="L255" s="468"/>
      <c r="N255" s="503"/>
      <c r="O255" s="467" t="n">
        <v>1</v>
      </c>
      <c r="P255" s="468"/>
      <c r="Q255" s="468"/>
      <c r="R255" s="467" t="n">
        <f aca="false">(N255+O255)*2.1*0.9*4</f>
        <v>7.56</v>
      </c>
      <c r="S255" s="467" t="n">
        <f aca="false">B255</f>
        <v>17.92</v>
      </c>
      <c r="T255" s="468"/>
      <c r="U255" s="468"/>
      <c r="V255" s="468"/>
      <c r="W255" s="38"/>
      <c r="X255" s="468"/>
      <c r="Y255" s="468"/>
      <c r="Z255" s="468"/>
      <c r="AA255" s="467" t="n">
        <f aca="false">(0.7*2.1)*0.25</f>
        <v>0.3675</v>
      </c>
      <c r="AB255" s="467" t="n">
        <f aca="false">(2.1+2.1+0.7+0.7)*0.5</f>
        <v>2.8</v>
      </c>
      <c r="AC255" s="467" t="n">
        <f aca="false">(0.7+0.4)</f>
        <v>1.1</v>
      </c>
      <c r="AD255" s="467" t="n">
        <v>0.8</v>
      </c>
      <c r="AE255" s="468"/>
      <c r="AF255" s="467" t="n">
        <f aca="false">3.4*2</f>
        <v>6.8</v>
      </c>
      <c r="AG255" s="469"/>
      <c r="AH255" s="469"/>
      <c r="AJ255" s="467" t="n">
        <v>1</v>
      </c>
      <c r="AK255" s="468"/>
      <c r="AL255" s="467" t="n">
        <v>1</v>
      </c>
      <c r="AM255" s="468"/>
      <c r="AN255" s="467" t="n">
        <v>18</v>
      </c>
      <c r="AO255" s="468"/>
      <c r="AP255" s="468"/>
      <c r="AQ255" s="469" t="n">
        <v>1</v>
      </c>
      <c r="AR255" s="468"/>
      <c r="AS255" s="468"/>
      <c r="AT255" s="468"/>
      <c r="AU255" s="468"/>
      <c r="AV255" s="468"/>
      <c r="AW255" s="468"/>
      <c r="AX255" s="468"/>
      <c r="AY255" s="468"/>
      <c r="AZ255" s="468"/>
      <c r="BA255" s="468"/>
    </row>
    <row r="256" customFormat="false" ht="15" hidden="false" customHeight="false" outlineLevel="0" collapsed="false">
      <c r="D256" s="472" t="n">
        <f aca="false">SUM(D250:D255)</f>
        <v>77.43</v>
      </c>
      <c r="E256" s="472" t="n">
        <f aca="false">SUM(E250:E255)</f>
        <v>109.26</v>
      </c>
      <c r="F256" s="472" t="n">
        <f aca="false">SUM(F250:F255)</f>
        <v>72.36</v>
      </c>
      <c r="G256" s="472" t="n">
        <f aca="false">SUM(G250:G255)</f>
        <v>0</v>
      </c>
      <c r="H256" s="472" t="n">
        <f aca="false">SUM(H250:H255)</f>
        <v>13.6</v>
      </c>
      <c r="I256" s="472" t="n">
        <f aca="false">SUM(I250:I255)</f>
        <v>115.39</v>
      </c>
      <c r="J256" s="472" t="n">
        <f aca="false">SUM(J250:J255)</f>
        <v>435.9</v>
      </c>
      <c r="K256" s="472" t="n">
        <f aca="false">SUM(K250:K255)</f>
        <v>38.53</v>
      </c>
      <c r="L256" s="472" t="n">
        <f aca="false">SUM(L250:L255)</f>
        <v>220.226</v>
      </c>
      <c r="N256" s="472" t="n">
        <f aca="false">SUM(N250:N255)</f>
        <v>2</v>
      </c>
      <c r="O256" s="472" t="n">
        <f aca="false">SUM(O250:O255)</f>
        <v>5</v>
      </c>
      <c r="P256" s="472" t="n">
        <f aca="false">SUM(P250:P255)</f>
        <v>1.89</v>
      </c>
      <c r="Q256" s="472" t="n">
        <f aca="false">SUM(Q250:Q255)</f>
        <v>3.15</v>
      </c>
      <c r="R256" s="472" t="n">
        <f aca="false">SUM(R250:R255)</f>
        <v>52.92</v>
      </c>
      <c r="S256" s="472" t="n">
        <f aca="false">SUM(S250:S255)</f>
        <v>42.46</v>
      </c>
      <c r="T256" s="472" t="n">
        <f aca="false">SUM(T250:T255)</f>
        <v>96.048</v>
      </c>
      <c r="U256" s="472" t="n">
        <f aca="false">SUM(U250:U255)</f>
        <v>14.065</v>
      </c>
      <c r="V256" s="472" t="n">
        <f aca="false">SUM(V250:V255)</f>
        <v>2.4</v>
      </c>
      <c r="X256" s="472" t="n">
        <f aca="false">SUM(X250:X255)</f>
        <v>13.23</v>
      </c>
      <c r="Y256" s="472" t="n">
        <f aca="false">SUM(Y250:Y255)</f>
        <v>93.42</v>
      </c>
      <c r="Z256" s="472" t="n">
        <f aca="false">SUM(Z250:Z255)</f>
        <v>77.43</v>
      </c>
      <c r="AA256" s="472" t="n">
        <f aca="false">SUM(AA250:AA255)</f>
        <v>0.735</v>
      </c>
      <c r="AB256" s="472" t="n">
        <f aca="false">SUM(AB250:AB255)</f>
        <v>5.6</v>
      </c>
      <c r="AC256" s="472" t="n">
        <f aca="false">SUM(AC250:AC255)</f>
        <v>2.2</v>
      </c>
      <c r="AD256" s="472" t="n">
        <f aca="false">SUM(AD250:AD255)</f>
        <v>2.4</v>
      </c>
      <c r="AE256" s="472" t="n">
        <f aca="false">SUM(AE250:AE255)</f>
        <v>0</v>
      </c>
      <c r="AF256" s="472" t="n">
        <f aca="false">SUM(AF250:AF255)</f>
        <v>85.6</v>
      </c>
      <c r="AG256" s="472" t="n">
        <f aca="false">SUM(AG250:AG255)</f>
        <v>0</v>
      </c>
      <c r="AH256" s="472" t="n">
        <f aca="false">SUM(AH250:AH255)</f>
        <v>0</v>
      </c>
      <c r="AJ256" s="472" t="n">
        <f aca="false">SUM(AJ250:AJ255)</f>
        <v>15</v>
      </c>
      <c r="AK256" s="472" t="n">
        <f aca="false">SUM(AK250:AK255)</f>
        <v>20</v>
      </c>
      <c r="AL256" s="472" t="n">
        <f aca="false">SUM(AL250:AL255)</f>
        <v>3</v>
      </c>
      <c r="AM256" s="472" t="n">
        <f aca="false">SUM(AM250:AM255)</f>
        <v>4</v>
      </c>
      <c r="AN256" s="472" t="n">
        <v>3</v>
      </c>
      <c r="AO256" s="472" t="n">
        <v>4</v>
      </c>
      <c r="AP256" s="472" t="n">
        <f aca="false">SUM(AP250:AP255)</f>
        <v>1</v>
      </c>
      <c r="AQ256" s="472" t="n">
        <f aca="false">SUM(AQ250:AQ255)</f>
        <v>2</v>
      </c>
      <c r="AR256" s="472" t="n">
        <f aca="false">SUM(AR250:AR255)</f>
        <v>4</v>
      </c>
      <c r="AS256" s="472" t="n">
        <f aca="false">SUM(AS250:AS255)</f>
        <v>0</v>
      </c>
      <c r="AT256" s="472" t="n">
        <f aca="false">SUM(AT250:AT255)</f>
        <v>0</v>
      </c>
      <c r="AU256" s="472" t="n">
        <f aca="false">SUM(AU250:AU255)</f>
        <v>0</v>
      </c>
      <c r="AV256" s="472" t="n">
        <f aca="false">SUM(AV250:AV255)</f>
        <v>0</v>
      </c>
      <c r="AW256" s="472" t="n">
        <f aca="false">SUM(AW250:AW255)</f>
        <v>0</v>
      </c>
      <c r="AX256" s="472" t="n">
        <f aca="false">SUM(AX250:AX255)</f>
        <v>0</v>
      </c>
      <c r="AY256" s="472" t="n">
        <f aca="false">SUM(AY250:AY255)</f>
        <v>0</v>
      </c>
      <c r="AZ256" s="472" t="n">
        <f aca="false">SUM(AZ250:AZ255)</f>
        <v>0</v>
      </c>
      <c r="BA256" s="472" t="n">
        <f aca="false">SUM(BA250:BA255)</f>
        <v>0</v>
      </c>
    </row>
    <row r="258" customFormat="false" ht="54.75" hidden="false" customHeight="true" outlineLevel="0" collapsed="false">
      <c r="A258" s="514" t="s">
        <v>2021</v>
      </c>
      <c r="B258" s="514" t="str">
        <f aca="false">B249</f>
        <v>PERIMETRO</v>
      </c>
      <c r="C258" s="514" t="str">
        <f aca="false">C249</f>
        <v>ÁREA</v>
      </c>
      <c r="D258" s="514" t="str">
        <f aca="false">D249</f>
        <v>PISO</v>
      </c>
      <c r="E258" s="514" t="str">
        <f aca="false">E249</f>
        <v>FORRO GESSO ACARTONADO REMOVÍVEL</v>
      </c>
      <c r="F258" s="514" t="str">
        <f aca="false">F249</f>
        <v>FORRO FIBRA MINERAL PERFURADO</v>
      </c>
      <c r="G258" s="514" t="str">
        <f aca="false">G249</f>
        <v>FORRO CORTINEIRO</v>
      </c>
      <c r="H258" s="514" t="str">
        <f aca="false">H249</f>
        <v>FORRO REBAIXO PARA INFRA</v>
      </c>
      <c r="I258" s="514" t="str">
        <f aca="false">I249</f>
        <v>RODAPÉ</v>
      </c>
      <c r="J258" s="514" t="str">
        <f aca="false">J249</f>
        <v>PINTURA PAREDE</v>
      </c>
      <c r="K258" s="514" t="str">
        <f aca="false">K249</f>
        <v>PINTURA FORRO</v>
      </c>
      <c r="L258" s="514" t="str">
        <f aca="false">L249</f>
        <v>emassamento</v>
      </c>
      <c r="M258" s="465"/>
      <c r="N258" s="514" t="str">
        <f aca="false">N249</f>
        <v>PORTA ACÚSTICA</v>
      </c>
      <c r="O258" s="514" t="str">
        <f aca="false">O249</f>
        <v>PORTA DE MADEIRA NOVA</v>
      </c>
      <c r="P258" s="514" t="str">
        <f aca="false">P249</f>
        <v>PORTAS EM VIDRO TEMPERADO</v>
      </c>
      <c r="Q258" s="514" t="str">
        <f aca="false">Q249</f>
        <v>PAINEL FIXO DE VIDRO TEMPERADO</v>
      </c>
      <c r="R258" s="514" t="str">
        <f aca="false">R249</f>
        <v>PINTURA DE PORTA DE MADEIRA</v>
      </c>
      <c r="S258" s="514" t="str">
        <f aca="false">S249</f>
        <v>PINTURA RODAPÉ</v>
      </c>
      <c r="T258" s="514" t="str">
        <f aca="false">T249</f>
        <v>DIVISÓRIA EM GESSO ACARTONADO DUPLO</v>
      </c>
      <c r="U258" s="514" t="str">
        <f aca="false">U249</f>
        <v>DIVISÓRIA EM GESSO ACARTONADO COMUM</v>
      </c>
      <c r="V258" s="514" t="str">
        <f aca="false">V249</f>
        <v>BALCÃO DE ATENDIMENTO</v>
      </c>
      <c r="W258" s="465"/>
      <c r="X258" s="521" t="str">
        <f aca="false">X249</f>
        <v>REMOÇÃO DE ESQUADRIAS </v>
      </c>
      <c r="Y258" s="521" t="str">
        <f aca="false">Y249</f>
        <v>REMOÇÃO DE DIVISÓRIA</v>
      </c>
      <c r="Z258" s="521" t="str">
        <f aca="false">Z249</f>
        <v>REMOÇÃO DE PISO CERÂMICO</v>
      </c>
      <c r="AA258" s="521" t="str">
        <f aca="false">AA249</f>
        <v>DEMOLIÇÃO ALVENARIA</v>
      </c>
      <c r="AB258" s="521" t="str">
        <f aca="false">AB249</f>
        <v>REQUADRO VÃO</v>
      </c>
      <c r="AC258" s="521" t="str">
        <f aca="false">AC249</f>
        <v>VERGA PORTA</v>
      </c>
      <c r="AD258" s="521" t="str">
        <f aca="false">AD249</f>
        <v>SOLEIRA</v>
      </c>
      <c r="AE258" s="521" t="str">
        <f aca="false">AE249</f>
        <v>PORTA EM ALUMINIO
(0,70X2,10)m</v>
      </c>
      <c r="AF258" s="521" t="str">
        <f aca="false">AF249</f>
        <v>REMOÇÃO DE FORRO DE GESSO MONOLITICO</v>
      </c>
      <c r="AG258" s="521" t="str">
        <f aca="false">AG249</f>
        <v>PINTURA DE GUARDA CORPO</v>
      </c>
      <c r="AH258" s="521" t="str">
        <f aca="false">AH249</f>
        <v>PINTURA DE CORRIMÃO</v>
      </c>
      <c r="AJ258" s="521" t="str">
        <f aca="false">AJ249</f>
        <v>dreno ar condicionado 25mm</v>
      </c>
      <c r="AK258" s="521" t="str">
        <f aca="false">AK249</f>
        <v>rede de coleta de dreno  32mm</v>
      </c>
      <c r="AL258" s="521" t="str">
        <f aca="false">AL249</f>
        <v>equipamento 27000</v>
      </c>
      <c r="AM258" s="521" t="str">
        <f aca="false">AM249</f>
        <v>equipamento 42000</v>
      </c>
      <c r="AN258" s="521" t="str">
        <f aca="false">AN249</f>
        <v>infraestrutura equipamento 27000</v>
      </c>
      <c r="AO258" s="521" t="str">
        <f aca="false">AO249</f>
        <v>infraestrutura equipamento 42000</v>
      </c>
      <c r="AP258" s="521" t="str">
        <f aca="false">AP249</f>
        <v>FASE 01
infraestrutura 15m</v>
      </c>
      <c r="AQ258" s="521" t="str">
        <f aca="false">AQ249</f>
        <v>FASE 01
infraestrutura 18m</v>
      </c>
      <c r="AR258" s="521" t="str">
        <f aca="false">AR249</f>
        <v>FASE 01
infraestrutura 23m</v>
      </c>
      <c r="AS258" s="521" t="str">
        <f aca="false">AS249</f>
        <v>FASE 01
infraestrutura 28m</v>
      </c>
      <c r="AT258" s="521" t="str">
        <f aca="false">AT249</f>
        <v>FASE 01
infraestrutura 30m</v>
      </c>
      <c r="AU258" s="521" t="str">
        <f aca="false">AU249</f>
        <v>fixação de redes</v>
      </c>
      <c r="AV258" s="521" t="str">
        <f aca="false">AV249</f>
        <v>Fase 02
infraestrutura 15m</v>
      </c>
      <c r="AW258" s="521" t="str">
        <f aca="false">AW249</f>
        <v>Fase 02
infraestrutura 18m</v>
      </c>
      <c r="AX258" s="521" t="str">
        <f aca="false">AX249</f>
        <v>Fase 02
infraestrutura 23m</v>
      </c>
      <c r="AY258" s="521" t="str">
        <f aca="false">AY249</f>
        <v>Fase 02
infraestrutura 28m</v>
      </c>
      <c r="AZ258" s="521" t="str">
        <f aca="false">AZ249</f>
        <v>Fase 02
infraestrutura 30m</v>
      </c>
      <c r="BA258" s="521" t="str">
        <f aca="false">BA249</f>
        <v>fixação de redes</v>
      </c>
    </row>
    <row r="259" customFormat="false" ht="30.75" hidden="false" customHeight="true" outlineLevel="0" collapsed="false">
      <c r="A259" s="500" t="s">
        <v>2056</v>
      </c>
      <c r="B259" s="467" t="n">
        <v>80</v>
      </c>
      <c r="C259" s="467" t="n">
        <v>180</v>
      </c>
      <c r="D259" s="467" t="n">
        <f aca="false">C259</f>
        <v>180</v>
      </c>
      <c r="E259" s="468"/>
      <c r="F259" s="468"/>
      <c r="G259" s="468"/>
      <c r="H259" s="468"/>
      <c r="I259" s="467" t="n">
        <f aca="false">B259</f>
        <v>80</v>
      </c>
      <c r="J259" s="467" t="n">
        <f aca="false">B259*2.8</f>
        <v>224</v>
      </c>
      <c r="K259" s="467" t="n">
        <f aca="false">C259</f>
        <v>180</v>
      </c>
      <c r="L259" s="468"/>
      <c r="N259" s="468"/>
      <c r="O259" s="468"/>
      <c r="P259" s="468"/>
      <c r="Q259" s="468"/>
      <c r="R259" s="468"/>
      <c r="S259" s="468"/>
      <c r="T259" s="468"/>
      <c r="U259" s="468"/>
      <c r="V259" s="468"/>
      <c r="X259" s="468"/>
      <c r="Y259" s="468"/>
      <c r="Z259" s="469" t="n">
        <f aca="false">C259</f>
        <v>180</v>
      </c>
      <c r="AA259" s="467" t="n">
        <f aca="false">(0.7*0.7*2)*0.25</f>
        <v>0.245</v>
      </c>
      <c r="AB259" s="467" t="n">
        <f aca="false">(0.7+0.7+0.7+0.7)*2*0.5</f>
        <v>2.8</v>
      </c>
      <c r="AC259" s="468"/>
      <c r="AD259" s="467" t="n">
        <f aca="false">2.5+1+3+1.5</f>
        <v>8</v>
      </c>
      <c r="AE259" s="468"/>
      <c r="AF259" s="468"/>
      <c r="AG259" s="468" t="n">
        <f aca="false">(1.35+1.35+9+3.3)</f>
        <v>15</v>
      </c>
      <c r="AH259" s="467" t="n">
        <v>3.5</v>
      </c>
      <c r="AJ259" s="468"/>
      <c r="AK259" s="468"/>
      <c r="AL259" s="468"/>
      <c r="AM259" s="468"/>
      <c r="AN259" s="468"/>
      <c r="AO259" s="468"/>
      <c r="AP259" s="468"/>
      <c r="AQ259" s="468"/>
      <c r="AR259" s="468"/>
      <c r="AS259" s="468"/>
      <c r="AT259" s="468"/>
      <c r="AU259" s="468"/>
      <c r="AV259" s="468"/>
      <c r="AW259" s="468"/>
      <c r="AX259" s="468"/>
      <c r="AY259" s="468"/>
      <c r="AZ259" s="468"/>
      <c r="BA259" s="468"/>
    </row>
    <row r="260" customFormat="false" ht="15" hidden="false" customHeight="false" outlineLevel="0" collapsed="false">
      <c r="D260" s="472" t="n">
        <f aca="false">SUM(D259:D259)</f>
        <v>180</v>
      </c>
      <c r="E260" s="472" t="n">
        <f aca="false">SUM(E259:E259)</f>
        <v>0</v>
      </c>
      <c r="F260" s="472" t="n">
        <f aca="false">SUM(F259:F259)</f>
        <v>0</v>
      </c>
      <c r="G260" s="472" t="n">
        <f aca="false">SUM(G259:G259)</f>
        <v>0</v>
      </c>
      <c r="H260" s="472" t="n">
        <f aca="false">SUM(H259:H259)</f>
        <v>0</v>
      </c>
      <c r="I260" s="472" t="n">
        <f aca="false">SUM(I259:I259)</f>
        <v>80</v>
      </c>
      <c r="J260" s="472" t="n">
        <f aca="false">SUM(J259:J259)</f>
        <v>224</v>
      </c>
      <c r="K260" s="472" t="n">
        <f aca="false">SUM(K259:K259)</f>
        <v>180</v>
      </c>
      <c r="L260" s="472" t="n">
        <f aca="false">SUM(L259:L259)</f>
        <v>0</v>
      </c>
      <c r="N260" s="472" t="n">
        <f aca="false">SUM(N259:N259)</f>
        <v>0</v>
      </c>
      <c r="O260" s="472" t="n">
        <f aca="false">SUM(O259:O259)</f>
        <v>0</v>
      </c>
      <c r="P260" s="472" t="n">
        <f aca="false">SUM(P259:P259)</f>
        <v>0</v>
      </c>
      <c r="Q260" s="472" t="n">
        <f aca="false">SUM(Q259:Q259)</f>
        <v>0</v>
      </c>
      <c r="R260" s="472" t="n">
        <f aca="false">SUM(R259:R259)</f>
        <v>0</v>
      </c>
      <c r="S260" s="472" t="n">
        <f aca="false">SUM(S259:S259)</f>
        <v>0</v>
      </c>
      <c r="T260" s="472" t="n">
        <f aca="false">SUM(T259:T259)</f>
        <v>0</v>
      </c>
      <c r="U260" s="472" t="n">
        <f aca="false">SUM(U259:U259)</f>
        <v>0</v>
      </c>
      <c r="V260" s="472" t="n">
        <f aca="false">SUM(V259:V259)</f>
        <v>0</v>
      </c>
      <c r="X260" s="472" t="n">
        <f aca="false">SUM(X259:X259)</f>
        <v>0</v>
      </c>
      <c r="Y260" s="472" t="n">
        <f aca="false">SUM(Y259:Y259)</f>
        <v>0</v>
      </c>
      <c r="Z260" s="472" t="n">
        <f aca="false">SUM(Z259:Z259)</f>
        <v>180</v>
      </c>
      <c r="AA260" s="472" t="n">
        <f aca="false">SUM(AA259:AA259)</f>
        <v>0.245</v>
      </c>
      <c r="AB260" s="472" t="n">
        <f aca="false">SUM(AB259:AB259)</f>
        <v>2.8</v>
      </c>
      <c r="AC260" s="472" t="n">
        <f aca="false">SUM(AC259:AC259)</f>
        <v>0</v>
      </c>
      <c r="AD260" s="472" t="n">
        <f aca="false">SUM(AD259:AD259)</f>
        <v>8</v>
      </c>
      <c r="AE260" s="472" t="n">
        <f aca="false">SUM(AE259:AE259)</f>
        <v>0</v>
      </c>
      <c r="AF260" s="472" t="n">
        <f aca="false">SUM(AF259:AF259)</f>
        <v>0</v>
      </c>
      <c r="AG260" s="472" t="n">
        <f aca="false">SUM(AG259:AG259)</f>
        <v>15</v>
      </c>
      <c r="AH260" s="472" t="n">
        <f aca="false">SUM(AH259:AH259)</f>
        <v>3.5</v>
      </c>
      <c r="AJ260" s="472" t="n">
        <f aca="false">SUM(AJ259:AJ259)</f>
        <v>0</v>
      </c>
      <c r="AK260" s="472" t="n">
        <f aca="false">SUM(AK259:AK259)</f>
        <v>0</v>
      </c>
      <c r="AL260" s="472" t="n">
        <f aca="false">SUM(AL259:AL259)</f>
        <v>0</v>
      </c>
      <c r="AM260" s="472" t="n">
        <f aca="false">SUM(AM259:AM259)</f>
        <v>0</v>
      </c>
      <c r="AN260" s="472" t="n">
        <f aca="false">SUM(AN259:AN259)</f>
        <v>0</v>
      </c>
      <c r="AO260" s="472" t="n">
        <f aca="false">SUM(AO259:AO259)</f>
        <v>0</v>
      </c>
      <c r="AP260" s="472" t="n">
        <f aca="false">SUM(AP259:AP259)</f>
        <v>0</v>
      </c>
      <c r="AQ260" s="472" t="n">
        <f aca="false">SUM(AQ259:AQ259)</f>
        <v>0</v>
      </c>
      <c r="AR260" s="472" t="n">
        <f aca="false">SUM(AR259:AR259)</f>
        <v>0</v>
      </c>
      <c r="AS260" s="472" t="n">
        <f aca="false">SUM(AS259:AS259)</f>
        <v>0</v>
      </c>
      <c r="AT260" s="472" t="n">
        <f aca="false">SUM(AT259:AT259)</f>
        <v>0</v>
      </c>
      <c r="AU260" s="472" t="n">
        <f aca="false">SUM(AU259:AU259)</f>
        <v>0</v>
      </c>
      <c r="AV260" s="472" t="n">
        <f aca="false">SUM(AV259:AV259)</f>
        <v>0</v>
      </c>
      <c r="AW260" s="472" t="n">
        <f aca="false">SUM(AW259:AW259)</f>
        <v>0</v>
      </c>
      <c r="AX260" s="472" t="n">
        <f aca="false">SUM(AX259:AX259)</f>
        <v>0</v>
      </c>
      <c r="AY260" s="472" t="n">
        <f aca="false">SUM(AY259:AY259)</f>
        <v>0</v>
      </c>
      <c r="AZ260" s="472" t="n">
        <f aca="false">SUM(AZ259:AZ259)</f>
        <v>0</v>
      </c>
      <c r="BA260" s="472" t="n">
        <f aca="false">SUM(BA259:BA259)</f>
        <v>0</v>
      </c>
    </row>
    <row r="261" customFormat="false" ht="9" hidden="false" customHeight="true" outlineLevel="0" collapsed="false"/>
    <row r="262" s="38" customFormat="true" ht="47.25" hidden="false" customHeight="true" outlineLevel="0" collapsed="false">
      <c r="A262" s="536" t="s">
        <v>2057</v>
      </c>
      <c r="B262" s="482"/>
      <c r="C262" s="482"/>
      <c r="D262" s="514" t="str">
        <f aca="false">D249</f>
        <v>PISO</v>
      </c>
      <c r="E262" s="514" t="str">
        <f aca="false">E249</f>
        <v>FORRO GESSO ACARTONADO REMOVÍVEL</v>
      </c>
      <c r="F262" s="514" t="str">
        <f aca="false">F249</f>
        <v>FORRO FIBRA MINERAL PERFURADO</v>
      </c>
      <c r="G262" s="514" t="str">
        <f aca="false">G249</f>
        <v>FORRO CORTINEIRO</v>
      </c>
      <c r="H262" s="514" t="str">
        <f aca="false">H249</f>
        <v>FORRO REBAIXO PARA INFRA</v>
      </c>
      <c r="I262" s="514" t="str">
        <f aca="false">I249</f>
        <v>RODAPÉ</v>
      </c>
      <c r="J262" s="514" t="str">
        <f aca="false">J249</f>
        <v>PINTURA PAREDE</v>
      </c>
      <c r="K262" s="514" t="str">
        <f aca="false">K249</f>
        <v>PINTURA FORRO</v>
      </c>
      <c r="L262" s="514" t="str">
        <f aca="false">L249</f>
        <v>emassamento</v>
      </c>
      <c r="M262" s="482"/>
      <c r="N262" s="514" t="str">
        <f aca="false">N249</f>
        <v>PORTA ACÚSTICA</v>
      </c>
      <c r="O262" s="514" t="str">
        <f aca="false">O249</f>
        <v>PORTA DE MADEIRA NOVA</v>
      </c>
      <c r="P262" s="514" t="str">
        <f aca="false">P249</f>
        <v>PORTAS EM VIDRO TEMPERADO</v>
      </c>
      <c r="Q262" s="514" t="str">
        <f aca="false">Q249</f>
        <v>PAINEL FIXO DE VIDRO TEMPERADO</v>
      </c>
      <c r="R262" s="514" t="str">
        <f aca="false">R249</f>
        <v>PINTURA DE PORTA DE MADEIRA</v>
      </c>
      <c r="S262" s="514" t="str">
        <f aca="false">S249</f>
        <v>PINTURA RODAPÉ</v>
      </c>
      <c r="T262" s="514" t="str">
        <f aca="false">T249</f>
        <v>DIVISÓRIA EM GESSO ACARTONADO DUPLO</v>
      </c>
      <c r="U262" s="514" t="str">
        <f aca="false">U249</f>
        <v>DIVISÓRIA EM GESSO ACARTONADO COMUM</v>
      </c>
      <c r="V262" s="514" t="str">
        <f aca="false">V249</f>
        <v>BALCÃO DE ATENDIMENTO</v>
      </c>
      <c r="W262" s="482"/>
      <c r="X262" s="515" t="str">
        <f aca="false">X249</f>
        <v>REMOÇÃO DE ESQUADRIAS </v>
      </c>
      <c r="Y262" s="515" t="str">
        <f aca="false">Y249</f>
        <v>REMOÇÃO DE DIVISÓRIA</v>
      </c>
      <c r="Z262" s="515" t="str">
        <f aca="false">Z249</f>
        <v>REMOÇÃO DE PISO CERÂMICO</v>
      </c>
      <c r="AA262" s="515" t="str">
        <f aca="false">AA249</f>
        <v>DEMOLIÇÃO ALVENARIA</v>
      </c>
      <c r="AB262" s="515" t="str">
        <f aca="false">AB249</f>
        <v>REQUADRO VÃO</v>
      </c>
      <c r="AC262" s="515" t="str">
        <f aca="false">AC249</f>
        <v>VERGA PORTA</v>
      </c>
      <c r="AD262" s="515" t="str">
        <f aca="false">AD249</f>
        <v>SOLEIRA</v>
      </c>
      <c r="AE262" s="515" t="str">
        <f aca="false">AE249</f>
        <v>PORTA EM ALUMINIO
(0,70X2,10)m</v>
      </c>
      <c r="AF262" s="515" t="str">
        <f aca="false">AF249</f>
        <v>REMOÇÃO DE FORRO DE GESSO MONOLITICO</v>
      </c>
      <c r="AG262" s="515" t="str">
        <f aca="false">AG249</f>
        <v>PINTURA DE GUARDA CORPO</v>
      </c>
      <c r="AH262" s="515" t="str">
        <f aca="false">AH249</f>
        <v>PINTURA DE CORRIMÃO</v>
      </c>
      <c r="AJ262" s="515" t="str">
        <f aca="false">AJ249</f>
        <v>dreno ar condicionado 25mm</v>
      </c>
      <c r="AK262" s="515" t="str">
        <f aca="false">AK249</f>
        <v>rede de coleta de dreno  32mm</v>
      </c>
      <c r="AL262" s="515" t="str">
        <f aca="false">AL249</f>
        <v>equipamento 27000</v>
      </c>
      <c r="AM262" s="515" t="str">
        <f aca="false">AM249</f>
        <v>equipamento 42000</v>
      </c>
      <c r="AN262" s="515" t="str">
        <f aca="false">AN249</f>
        <v>infraestrutura equipamento 27000</v>
      </c>
      <c r="AO262" s="515" t="str">
        <f aca="false">AO249</f>
        <v>infraestrutura equipamento 42000</v>
      </c>
      <c r="AP262" s="515" t="str">
        <f aca="false">AP249</f>
        <v>FASE 01
infraestrutura 15m</v>
      </c>
      <c r="AQ262" s="515" t="str">
        <f aca="false">AQ249</f>
        <v>FASE 01
infraestrutura 18m</v>
      </c>
      <c r="AR262" s="515" t="str">
        <f aca="false">AR249</f>
        <v>FASE 01
infraestrutura 23m</v>
      </c>
      <c r="AS262" s="515" t="str">
        <f aca="false">AS249</f>
        <v>FASE 01
infraestrutura 28m</v>
      </c>
      <c r="AT262" s="515" t="str">
        <f aca="false">AT249</f>
        <v>FASE 01
infraestrutura 30m</v>
      </c>
      <c r="AU262" s="515" t="str">
        <f aca="false">AU249</f>
        <v>fixação de redes</v>
      </c>
      <c r="AV262" s="515" t="str">
        <f aca="false">AV249</f>
        <v>Fase 02
infraestrutura 15m</v>
      </c>
      <c r="AW262" s="515" t="str">
        <f aca="false">AW249</f>
        <v>Fase 02
infraestrutura 18m</v>
      </c>
      <c r="AX262" s="515" t="str">
        <f aca="false">AX249</f>
        <v>Fase 02
infraestrutura 23m</v>
      </c>
      <c r="AY262" s="515" t="str">
        <f aca="false">AY249</f>
        <v>Fase 02
infraestrutura 28m</v>
      </c>
      <c r="AZ262" s="515" t="str">
        <f aca="false">AZ249</f>
        <v>Fase 02
infraestrutura 30m</v>
      </c>
      <c r="BA262" s="515" t="str">
        <f aca="false">BA249</f>
        <v>fixação de redes</v>
      </c>
    </row>
    <row r="263" s="38" customFormat="true" ht="26.25" hidden="false" customHeight="true" outlineLevel="0" collapsed="false">
      <c r="A263" s="536"/>
      <c r="B263" s="482"/>
      <c r="C263" s="482"/>
      <c r="D263" s="483" t="n">
        <f aca="false">D260+D256+D247</f>
        <v>333.85</v>
      </c>
      <c r="E263" s="483" t="n">
        <f aca="false">E260+E256+E247</f>
        <v>217.41</v>
      </c>
      <c r="F263" s="483" t="n">
        <f aca="false">F260+F256+F247</f>
        <v>144.01</v>
      </c>
      <c r="G263" s="483" t="n">
        <f aca="false">G260+G256+G247</f>
        <v>0</v>
      </c>
      <c r="H263" s="483" t="n">
        <f aca="false">H260+H256+H247</f>
        <v>27.2</v>
      </c>
      <c r="I263" s="483" t="n">
        <f aca="false">I260+I256+I247</f>
        <v>319.51</v>
      </c>
      <c r="J263" s="483" t="n">
        <f aca="false">J260+J256+J247</f>
        <v>1121.464</v>
      </c>
      <c r="K263" s="483" t="n">
        <f aca="false">K260+K256+K247</f>
        <v>257.08</v>
      </c>
      <c r="L263" s="483" t="n">
        <f aca="false">L260+L256+L247</f>
        <v>440.452</v>
      </c>
      <c r="M263" s="483"/>
      <c r="N263" s="483" t="n">
        <f aca="false">N260+N256+N247</f>
        <v>4</v>
      </c>
      <c r="O263" s="483" t="n">
        <f aca="false">O260+O256+O247</f>
        <v>10</v>
      </c>
      <c r="P263" s="483" t="n">
        <f aca="false">P260+P256+P247</f>
        <v>3.78</v>
      </c>
      <c r="Q263" s="483" t="n">
        <f aca="false">Q260+Q256+Q247</f>
        <v>6.3</v>
      </c>
      <c r="R263" s="483" t="n">
        <f aca="false">R260+R256+R247</f>
        <v>105.84</v>
      </c>
      <c r="S263" s="483" t="n">
        <f aca="false">S260+S256+S247</f>
        <v>84.92</v>
      </c>
      <c r="T263" s="483" t="n">
        <f aca="false">T260+T256+T247</f>
        <v>192.096</v>
      </c>
      <c r="U263" s="483" t="n">
        <f aca="false">U260+U256+U247</f>
        <v>28.13</v>
      </c>
      <c r="V263" s="483" t="n">
        <f aca="false">V260+V256+V247</f>
        <v>4.8</v>
      </c>
      <c r="W263" s="483"/>
      <c r="X263" s="483" t="n">
        <f aca="false">X260+X256+X247</f>
        <v>26.46</v>
      </c>
      <c r="Y263" s="483" t="n">
        <f aca="false">Y260+Y256+Y247</f>
        <v>186.84</v>
      </c>
      <c r="Z263" s="483" t="n">
        <f aca="false">Z260+Z256+Z247</f>
        <v>333.85</v>
      </c>
      <c r="AA263" s="483" t="n">
        <f aca="false">AA260+AA256+AA247</f>
        <v>1.715</v>
      </c>
      <c r="AB263" s="483" t="n">
        <f aca="false">AB260+AB256+AB247</f>
        <v>14</v>
      </c>
      <c r="AC263" s="483" t="n">
        <f aca="false">AC260+AC256+AC247</f>
        <v>4.4</v>
      </c>
      <c r="AD263" s="483" t="n">
        <f aca="false">AD260+AD256+AD247</f>
        <v>12.8</v>
      </c>
      <c r="AE263" s="483" t="n">
        <f aca="false">AE260+AE256+AE247</f>
        <v>0</v>
      </c>
      <c r="AF263" s="483" t="n">
        <f aca="false">AF260+AF256+AF247</f>
        <v>171.2</v>
      </c>
      <c r="AG263" s="483" t="n">
        <f aca="false">AG260+AG256+AG247+15</f>
        <v>30</v>
      </c>
      <c r="AH263" s="483" t="n">
        <f aca="false">(AH260+AH256+AH247)*0.6</f>
        <v>2.1</v>
      </c>
      <c r="AJ263" s="483" t="n">
        <f aca="false">AJ260+AJ256+AJ247</f>
        <v>30</v>
      </c>
      <c r="AK263" s="483" t="n">
        <f aca="false">AK260+AK256+AK247</f>
        <v>40</v>
      </c>
      <c r="AL263" s="483" t="n">
        <f aca="false">AL260+AL256+AL247</f>
        <v>6</v>
      </c>
      <c r="AM263" s="483" t="n">
        <f aca="false">AM260+AM256+AM247</f>
        <v>8</v>
      </c>
      <c r="AN263" s="483" t="n">
        <f aca="false">AN260+AN256+AN247</f>
        <v>6</v>
      </c>
      <c r="AO263" s="483" t="n">
        <f aca="false">AO260+AO256+AO247</f>
        <v>8</v>
      </c>
      <c r="AP263" s="483" t="n">
        <f aca="false">AP260+AP256+AP247</f>
        <v>1</v>
      </c>
      <c r="AQ263" s="483" t="n">
        <f aca="false">AQ260+AQ256+AQ247</f>
        <v>2</v>
      </c>
      <c r="AR263" s="483" t="n">
        <f aca="false">AR260+AR256+AR247</f>
        <v>4</v>
      </c>
      <c r="AS263" s="483" t="n">
        <f aca="false">AS260+AS256+AS247</f>
        <v>0</v>
      </c>
      <c r="AT263" s="483" t="n">
        <f aca="false">AT260+AT256+AT247</f>
        <v>7</v>
      </c>
      <c r="AU263" s="483" t="n">
        <f aca="false">AU260+AU256+AU247</f>
        <v>0</v>
      </c>
      <c r="AV263" s="483" t="n">
        <f aca="false">AV260+AV256+AV247</f>
        <v>0</v>
      </c>
      <c r="AW263" s="483" t="n">
        <f aca="false">AW260+AW256+AW247</f>
        <v>0</v>
      </c>
      <c r="AX263" s="483" t="n">
        <f aca="false">AX260+AX256+AX247</f>
        <v>0</v>
      </c>
      <c r="AY263" s="483" t="n">
        <f aca="false">AY260+AY256+AY247</f>
        <v>0</v>
      </c>
      <c r="AZ263" s="483" t="n">
        <f aca="false">AZ260+AZ256+AZ247</f>
        <v>0</v>
      </c>
      <c r="BA263" s="483" t="n">
        <f aca="false">BA260+BA256+BA247</f>
        <v>0</v>
      </c>
    </row>
    <row r="265" customFormat="false" ht="15" hidden="false" customHeight="false" outlineLevel="0" collapsed="false">
      <c r="A265" s="38"/>
      <c r="B265" s="38"/>
      <c r="C265" s="38"/>
      <c r="D265" s="477"/>
      <c r="E265" s="477"/>
      <c r="F265" s="477"/>
      <c r="G265" s="477"/>
      <c r="H265" s="477"/>
      <c r="I265" s="477"/>
      <c r="J265" s="477"/>
      <c r="K265" s="477"/>
      <c r="L265" s="477"/>
      <c r="M265" s="38"/>
      <c r="N265" s="477"/>
      <c r="O265" s="477"/>
      <c r="P265" s="477"/>
      <c r="Q265" s="477"/>
      <c r="R265" s="477"/>
      <c r="S265" s="477"/>
      <c r="T265" s="477"/>
      <c r="U265" s="477"/>
      <c r="V265" s="477"/>
      <c r="W265" s="38"/>
    </row>
    <row r="266" customFormat="false" ht="9" hidden="false" customHeight="true" outlineLevel="0" collapsed="false"/>
    <row r="269" s="489" customFormat="true" ht="48" hidden="false" customHeight="true" outlineLevel="0" collapsed="false">
      <c r="D269" s="537" t="str">
        <f aca="false">D262</f>
        <v>PISO</v>
      </c>
      <c r="E269" s="537" t="str">
        <f aca="false">E262</f>
        <v>FORRO GESSO ACARTONADO REMOVÍVEL</v>
      </c>
      <c r="F269" s="537" t="str">
        <f aca="false">F262</f>
        <v>FORRO FIBRA MINERAL PERFURADO</v>
      </c>
      <c r="G269" s="537" t="str">
        <f aca="false">G262</f>
        <v>FORRO CORTINEIRO</v>
      </c>
      <c r="H269" s="537" t="str">
        <f aca="false">H262</f>
        <v>FORRO REBAIXO PARA INFRA</v>
      </c>
      <c r="I269" s="537" t="str">
        <f aca="false">I262</f>
        <v>RODAPÉ</v>
      </c>
      <c r="J269" s="537" t="str">
        <f aca="false">J262</f>
        <v>PINTURA PAREDE</v>
      </c>
      <c r="K269" s="537" t="str">
        <f aca="false">K262</f>
        <v>PINTURA FORRO</v>
      </c>
      <c r="L269" s="537" t="s">
        <v>2058</v>
      </c>
      <c r="N269" s="537" t="str">
        <f aca="false">N262</f>
        <v>PORTA ACÚSTICA</v>
      </c>
      <c r="O269" s="537" t="str">
        <f aca="false">O262</f>
        <v>PORTA DE MADEIRA NOVA</v>
      </c>
      <c r="P269" s="537" t="str">
        <f aca="false">P262</f>
        <v>PORTAS EM VIDRO TEMPERADO</v>
      </c>
      <c r="Q269" s="537" t="str">
        <f aca="false">Q262</f>
        <v>PAINEL FIXO DE VIDRO TEMPERADO</v>
      </c>
      <c r="R269" s="537" t="str">
        <f aca="false">R262</f>
        <v>PINTURA DE PORTA DE MADEIRA</v>
      </c>
      <c r="S269" s="537" t="str">
        <f aca="false">S262</f>
        <v>PINTURA RODAPÉ</v>
      </c>
      <c r="T269" s="537" t="str">
        <f aca="false">T262</f>
        <v>DIVISÓRIA EM GESSO ACARTONADO DUPLO</v>
      </c>
      <c r="U269" s="537" t="str">
        <f aca="false">U262</f>
        <v>DIVISÓRIA EM GESSO ACARTONADO COMUM</v>
      </c>
      <c r="V269" s="537" t="str">
        <f aca="false">V262</f>
        <v>BALCÃO DE ATENDIMENTO</v>
      </c>
      <c r="X269" s="537" t="str">
        <f aca="false">X262</f>
        <v>REMOÇÃO DE ESQUADRIAS </v>
      </c>
      <c r="Y269" s="537" t="str">
        <f aca="false">Y262</f>
        <v>REMOÇÃO DE DIVISÓRIA</v>
      </c>
      <c r="Z269" s="537" t="str">
        <f aca="false">Z262</f>
        <v>REMOÇÃO DE PISO CERÂMICO</v>
      </c>
      <c r="AA269" s="537" t="str">
        <f aca="false">AA262</f>
        <v>DEMOLIÇÃO ALVENARIA</v>
      </c>
      <c r="AB269" s="537" t="str">
        <f aca="false">AB262</f>
        <v>REQUADRO VÃO</v>
      </c>
      <c r="AC269" s="537" t="str">
        <f aca="false">AC262</f>
        <v>VERGA PORTA</v>
      </c>
      <c r="AD269" s="537" t="str">
        <f aca="false">AD262</f>
        <v>SOLEIRA</v>
      </c>
      <c r="AE269" s="537" t="str">
        <f aca="false">AE262</f>
        <v>PORTA EM ALUMINIO
(0,70X2,10)m</v>
      </c>
      <c r="AF269" s="537" t="str">
        <f aca="false">AF262</f>
        <v>REMOÇÃO DE FORRO DE GESSO MONOLITICO</v>
      </c>
      <c r="AG269" s="537" t="str">
        <f aca="false">AG262</f>
        <v>PINTURA DE GUARDA CORPO</v>
      </c>
      <c r="AH269" s="537" t="str">
        <f aca="false">AH262</f>
        <v>PINTURA DE CORRIMÃO</v>
      </c>
      <c r="AJ269" s="537" t="str">
        <f aca="false">AJ262</f>
        <v>dreno ar condicionado 25mm</v>
      </c>
      <c r="AK269" s="537" t="str">
        <f aca="false">AK262</f>
        <v>rede de coleta de dreno  32mm</v>
      </c>
      <c r="AL269" s="537" t="str">
        <f aca="false">AL262</f>
        <v>equipamento 27000</v>
      </c>
      <c r="AM269" s="537" t="str">
        <f aca="false">AM262</f>
        <v>equipamento 42000</v>
      </c>
      <c r="AN269" s="537" t="str">
        <f aca="false">AN262</f>
        <v>infraestrutura equipamento 27000</v>
      </c>
      <c r="AO269" s="537" t="str">
        <f aca="false">AO262</f>
        <v>infraestrutura equipamento 42000</v>
      </c>
      <c r="AP269" s="466" t="str">
        <f aca="false">AP262</f>
        <v>FASE 01
infraestrutura 15m</v>
      </c>
      <c r="AQ269" s="466" t="str">
        <f aca="false">AQ262</f>
        <v>FASE 01
infraestrutura 18m</v>
      </c>
      <c r="AR269" s="466" t="str">
        <f aca="false">AR262</f>
        <v>FASE 01
infraestrutura 23m</v>
      </c>
      <c r="AS269" s="466" t="str">
        <f aca="false">AS262</f>
        <v>FASE 01
infraestrutura 28m</v>
      </c>
      <c r="AT269" s="466" t="str">
        <f aca="false">AT262</f>
        <v>FASE 01
infraestrutura 30m</v>
      </c>
      <c r="AU269" s="466" t="s">
        <v>2059</v>
      </c>
      <c r="AV269" s="537" t="str">
        <f aca="false">AV262</f>
        <v>Fase 02
infraestrutura 15m</v>
      </c>
      <c r="AW269" s="537" t="str">
        <f aca="false">AW262</f>
        <v>Fase 02
infraestrutura 18m</v>
      </c>
      <c r="AX269" s="537" t="str">
        <f aca="false">AX262</f>
        <v>Fase 02
infraestrutura 23m</v>
      </c>
      <c r="AY269" s="537" t="str">
        <f aca="false">AY262</f>
        <v>Fase 02
infraestrutura 28m</v>
      </c>
      <c r="AZ269" s="537" t="str">
        <f aca="false">AZ262</f>
        <v>Fase 02
infraestrutura 30m</v>
      </c>
      <c r="BA269" s="537" t="s">
        <v>2059</v>
      </c>
      <c r="BB269" s="537" t="s">
        <v>1076</v>
      </c>
      <c r="BC269" s="537" t="s">
        <v>1113</v>
      </c>
    </row>
    <row r="270" customFormat="false" ht="15" hidden="false" customHeight="true" outlineLevel="0" collapsed="false">
      <c r="A270" s="538" t="s">
        <v>1076</v>
      </c>
      <c r="B270" s="538"/>
      <c r="C270" s="538"/>
      <c r="D270" s="539" t="n">
        <f aca="false">D27</f>
        <v>337.41</v>
      </c>
      <c r="E270" s="539" t="n">
        <f aca="false">E27</f>
        <v>253.72</v>
      </c>
      <c r="F270" s="539" t="n">
        <f aca="false">F27</f>
        <v>144.21</v>
      </c>
      <c r="G270" s="539" t="n">
        <f aca="false">G27</f>
        <v>0</v>
      </c>
      <c r="H270" s="539" t="n">
        <f aca="false">H27</f>
        <v>27.2</v>
      </c>
      <c r="I270" s="539" t="n">
        <f aca="false">I27</f>
        <v>351.62</v>
      </c>
      <c r="J270" s="539" t="n">
        <f aca="false">J27</f>
        <v>1156.856</v>
      </c>
      <c r="K270" s="539" t="n">
        <f aca="false">K27</f>
        <v>251.32</v>
      </c>
      <c r="L270" s="539" t="n">
        <f aca="false">L27</f>
        <v>440.452</v>
      </c>
      <c r="M270" s="473"/>
      <c r="N270" s="539" t="n">
        <f aca="false">N27</f>
        <v>4</v>
      </c>
      <c r="O270" s="539" t="n">
        <f aca="false">O27</f>
        <v>10</v>
      </c>
      <c r="P270" s="539" t="n">
        <f aca="false">P27</f>
        <v>3.78</v>
      </c>
      <c r="Q270" s="539" t="n">
        <f aca="false">Q27</f>
        <v>6.3</v>
      </c>
      <c r="R270" s="539" t="n">
        <f aca="false">R27</f>
        <v>105.84</v>
      </c>
      <c r="S270" s="539" t="n">
        <f aca="false">S27*0.15</f>
        <v>11.085</v>
      </c>
      <c r="T270" s="539" t="n">
        <f aca="false">T27</f>
        <v>192.096</v>
      </c>
      <c r="U270" s="539" t="n">
        <f aca="false">U27</f>
        <v>28.13</v>
      </c>
      <c r="V270" s="539" t="n">
        <f aca="false">V27</f>
        <v>4.8</v>
      </c>
      <c r="W270" s="540"/>
      <c r="X270" s="539" t="n">
        <f aca="false">X27</f>
        <v>26.46</v>
      </c>
      <c r="Y270" s="539" t="n">
        <f aca="false">Y27</f>
        <v>186.84</v>
      </c>
      <c r="Z270" s="539" t="n">
        <f aca="false">Z27</f>
        <v>337.41</v>
      </c>
      <c r="AA270" s="539" t="n">
        <f aca="false">AA27</f>
        <v>1.715</v>
      </c>
      <c r="AB270" s="539" t="n">
        <f aca="false">AB27</f>
        <v>14</v>
      </c>
      <c r="AC270" s="539" t="n">
        <f aca="false">AC27</f>
        <v>4.4</v>
      </c>
      <c r="AD270" s="539" t="n">
        <f aca="false">AD27</f>
        <v>11.3</v>
      </c>
      <c r="AE270" s="539" t="n">
        <f aca="false">AE27*0.7*2.1</f>
        <v>0</v>
      </c>
      <c r="AF270" s="539" t="n">
        <f aca="false">AF27</f>
        <v>171.2</v>
      </c>
      <c r="AG270" s="539" t="n">
        <f aca="false">AG27</f>
        <v>15</v>
      </c>
      <c r="AH270" s="539" t="n">
        <f aca="false">AH27</f>
        <v>2.1</v>
      </c>
      <c r="AJ270" s="539" t="n">
        <f aca="false">AJ27</f>
        <v>35.6</v>
      </c>
      <c r="AK270" s="539" t="n">
        <f aca="false">AK27</f>
        <v>40</v>
      </c>
      <c r="AL270" s="539" t="n">
        <f aca="false">AL27</f>
        <v>7</v>
      </c>
      <c r="AM270" s="539" t="n">
        <f aca="false">AM27</f>
        <v>8</v>
      </c>
      <c r="AN270" s="539" t="n">
        <f aca="false">AN27</f>
        <v>7</v>
      </c>
      <c r="AO270" s="539" t="n">
        <f aca="false">AO27</f>
        <v>8</v>
      </c>
      <c r="AP270" s="539" t="n">
        <f aca="false">AP27</f>
        <v>0</v>
      </c>
      <c r="AQ270" s="539" t="n">
        <f aca="false">AQ27</f>
        <v>6</v>
      </c>
      <c r="AR270" s="539" t="n">
        <f aca="false">AR27</f>
        <v>0</v>
      </c>
      <c r="AS270" s="539" t="n">
        <f aca="false">AS27</f>
        <v>0</v>
      </c>
      <c r="AT270" s="539" t="n">
        <f aca="false">AT27</f>
        <v>0</v>
      </c>
      <c r="AU270" s="539" t="n">
        <f aca="false">(AP270*15)+(AQ270*18)+(AR270*23)+(AS270*28)+(AT270*30)</f>
        <v>108</v>
      </c>
      <c r="AV270" s="539" t="n">
        <f aca="false">AV27</f>
        <v>5</v>
      </c>
      <c r="AW270" s="539" t="n">
        <f aca="false">AW27</f>
        <v>4</v>
      </c>
      <c r="AX270" s="539" t="n">
        <f aca="false">AX27</f>
        <v>0</v>
      </c>
      <c r="AY270" s="539" t="n">
        <f aca="false">AY27</f>
        <v>0</v>
      </c>
      <c r="AZ270" s="539" t="n">
        <f aca="false">AZ27</f>
        <v>0</v>
      </c>
      <c r="BA270" s="539" t="n">
        <f aca="false">(AV270*15)+(AW270*18)+(AX270*23)+(AY270*28)+(AZ270*30)</f>
        <v>147</v>
      </c>
      <c r="BB270" s="539" t="n">
        <f aca="false">SUM(AP270:AT270)</f>
        <v>6</v>
      </c>
      <c r="BC270" s="539" t="n">
        <f aca="false">SUM(AV270:AZ270)</f>
        <v>9</v>
      </c>
    </row>
    <row r="271" customFormat="false" ht="15" hidden="false" customHeight="true" outlineLevel="0" collapsed="false">
      <c r="A271" s="541" t="s">
        <v>1113</v>
      </c>
      <c r="B271" s="541"/>
      <c r="C271" s="541"/>
      <c r="D271" s="542" t="n">
        <f aca="false">D52</f>
        <v>294.24</v>
      </c>
      <c r="E271" s="542" t="n">
        <f aca="false">E52</f>
        <v>311.46</v>
      </c>
      <c r="F271" s="542" t="n">
        <f aca="false">F52</f>
        <v>124.53</v>
      </c>
      <c r="G271" s="542" t="n">
        <f aca="false">G52</f>
        <v>0</v>
      </c>
      <c r="H271" s="542" t="n">
        <f aca="false">H52</f>
        <v>32</v>
      </c>
      <c r="I271" s="542" t="n">
        <f aca="false">I52</f>
        <v>398.63</v>
      </c>
      <c r="J271" s="542" t="n">
        <f aca="false">J52</f>
        <v>1266.656</v>
      </c>
      <c r="K271" s="542" t="n">
        <f aca="false">K52</f>
        <v>245.7</v>
      </c>
      <c r="L271" s="542" t="n">
        <f aca="false">L52</f>
        <v>524.32</v>
      </c>
      <c r="M271" s="542"/>
      <c r="N271" s="542" t="n">
        <f aca="false">N52</f>
        <v>4</v>
      </c>
      <c r="O271" s="542" t="n">
        <f aca="false">O52</f>
        <v>10</v>
      </c>
      <c r="P271" s="542" t="n">
        <f aca="false">P52</f>
        <v>24</v>
      </c>
      <c r="Q271" s="542" t="n">
        <f aca="false">Q52</f>
        <v>0</v>
      </c>
      <c r="R271" s="542" t="n">
        <f aca="false">R52</f>
        <v>105.84</v>
      </c>
      <c r="S271" s="542" t="n">
        <f aca="false">S52*0.15</f>
        <v>9.8475</v>
      </c>
      <c r="T271" s="542" t="n">
        <f aca="false">T52</f>
        <v>144.71</v>
      </c>
      <c r="U271" s="542" t="n">
        <f aca="false">U52</f>
        <v>117.45</v>
      </c>
      <c r="V271" s="542" t="n">
        <f aca="false">V52</f>
        <v>6.4</v>
      </c>
      <c r="W271" s="542"/>
      <c r="X271" s="542" t="n">
        <f aca="false">X52</f>
        <v>26.46</v>
      </c>
      <c r="Y271" s="542" t="n">
        <f aca="false">Y52</f>
        <v>221.478</v>
      </c>
      <c r="Z271" s="542" t="n">
        <f aca="false">Z52</f>
        <v>294.24</v>
      </c>
      <c r="AA271" s="542" t="n">
        <f aca="false">AA52</f>
        <v>1.96</v>
      </c>
      <c r="AB271" s="542" t="n">
        <f aca="false">AB52</f>
        <v>16.8</v>
      </c>
      <c r="AC271" s="542" t="n">
        <f aca="false">AC52</f>
        <v>4.4</v>
      </c>
      <c r="AD271" s="542" t="n">
        <f aca="false">AD52</f>
        <v>18.4</v>
      </c>
      <c r="AE271" s="542" t="n">
        <f aca="false">AE52*0.7*2.1</f>
        <v>0</v>
      </c>
      <c r="AF271" s="542" t="n">
        <f aca="false">AF52</f>
        <v>169.2</v>
      </c>
      <c r="AG271" s="542" t="n">
        <f aca="false">AG52</f>
        <v>0</v>
      </c>
      <c r="AH271" s="542" t="n">
        <f aca="false">AH52</f>
        <v>0</v>
      </c>
      <c r="AJ271" s="542" t="n">
        <f aca="false">AJ52</f>
        <v>51.4</v>
      </c>
      <c r="AK271" s="542" t="n">
        <f aca="false">AK52</f>
        <v>35</v>
      </c>
      <c r="AL271" s="542" t="n">
        <f aca="false">AL52</f>
        <v>6</v>
      </c>
      <c r="AM271" s="542" t="n">
        <f aca="false">AM52</f>
        <v>8</v>
      </c>
      <c r="AN271" s="542" t="n">
        <f aca="false">AN52</f>
        <v>6</v>
      </c>
      <c r="AO271" s="542" t="n">
        <f aca="false">AO52</f>
        <v>8</v>
      </c>
      <c r="AP271" s="543" t="n">
        <f aca="false">AP52</f>
        <v>1</v>
      </c>
      <c r="AQ271" s="543" t="n">
        <f aca="false">AQ52</f>
        <v>5</v>
      </c>
      <c r="AR271" s="543" t="n">
        <f aca="false">AR52</f>
        <v>2</v>
      </c>
      <c r="AS271" s="543" t="n">
        <f aca="false">AS52</f>
        <v>0</v>
      </c>
      <c r="AT271" s="543" t="n">
        <f aca="false">AT52</f>
        <v>0</v>
      </c>
      <c r="AU271" s="543" t="n">
        <f aca="false">(AP271*15)+(AQ271*18)+(AR271*23)+(AS271*28)+(AT271*30)</f>
        <v>151</v>
      </c>
      <c r="AV271" s="543" t="n">
        <f aca="false">AV52</f>
        <v>2</v>
      </c>
      <c r="AW271" s="543" t="n">
        <f aca="false">AW52</f>
        <v>3</v>
      </c>
      <c r="AX271" s="543" t="n">
        <f aca="false">AX52</f>
        <v>1</v>
      </c>
      <c r="AY271" s="543" t="n">
        <f aca="false">AY52</f>
        <v>0</v>
      </c>
      <c r="AZ271" s="543" t="n">
        <f aca="false">AZ52</f>
        <v>0</v>
      </c>
      <c r="BA271" s="543" t="n">
        <f aca="false">(AV271*15)+(AW271*18)+(AX271*23)+(AY271*28)+(AZ271*30)</f>
        <v>107</v>
      </c>
      <c r="BB271" s="539" t="n">
        <f aca="false">SUM(AP271:AT271)</f>
        <v>8</v>
      </c>
      <c r="BC271" s="539" t="n">
        <f aca="false">SUM(AV271:AZ271)</f>
        <v>6</v>
      </c>
    </row>
    <row r="272" customFormat="false" ht="15" hidden="false" customHeight="true" outlineLevel="0" collapsed="false">
      <c r="A272" s="544" t="s">
        <v>1133</v>
      </c>
      <c r="B272" s="544"/>
      <c r="C272" s="544"/>
      <c r="D272" s="543" t="n">
        <f aca="false">D78</f>
        <v>335.7</v>
      </c>
      <c r="E272" s="543" t="n">
        <f aca="false">E78</f>
        <v>255.67</v>
      </c>
      <c r="F272" s="543" t="n">
        <f aca="false">F78</f>
        <v>142.5</v>
      </c>
      <c r="G272" s="543" t="n">
        <f aca="false">G78</f>
        <v>0</v>
      </c>
      <c r="H272" s="543" t="n">
        <f aca="false">H78</f>
        <v>27.2</v>
      </c>
      <c r="I272" s="543" t="n">
        <f aca="false">I78</f>
        <v>332.95</v>
      </c>
      <c r="J272" s="543" t="n">
        <f aca="false">J78</f>
        <v>1118.916</v>
      </c>
      <c r="K272" s="543" t="n">
        <f aca="false">K78</f>
        <v>254.4</v>
      </c>
      <c r="L272" s="543" t="n">
        <f aca="false">L78</f>
        <v>440.452</v>
      </c>
      <c r="M272" s="543"/>
      <c r="N272" s="543" t="n">
        <f aca="false">N78</f>
        <v>4</v>
      </c>
      <c r="O272" s="543" t="n">
        <f aca="false">O78</f>
        <v>10</v>
      </c>
      <c r="P272" s="543" t="n">
        <f aca="false">P78</f>
        <v>3.78</v>
      </c>
      <c r="Q272" s="543" t="n">
        <f aca="false">Q78</f>
        <v>6.3</v>
      </c>
      <c r="R272" s="543" t="n">
        <f aca="false">R78</f>
        <v>105.84</v>
      </c>
      <c r="S272" s="543" t="n">
        <f aca="false">S78*0.15</f>
        <v>11.853</v>
      </c>
      <c r="T272" s="543" t="n">
        <f aca="false">T78</f>
        <v>192.096</v>
      </c>
      <c r="U272" s="543" t="n">
        <f aca="false">U78</f>
        <v>28.13</v>
      </c>
      <c r="V272" s="543" t="n">
        <f aca="false">V78</f>
        <v>4.8</v>
      </c>
      <c r="W272" s="543"/>
      <c r="X272" s="543" t="n">
        <f aca="false">X78</f>
        <v>26.46</v>
      </c>
      <c r="Y272" s="543" t="n">
        <f aca="false">Y78</f>
        <v>186.84</v>
      </c>
      <c r="Z272" s="543" t="n">
        <f aca="false">Z78</f>
        <v>335.7</v>
      </c>
      <c r="AA272" s="543" t="n">
        <f aca="false">AA78</f>
        <v>1.715</v>
      </c>
      <c r="AB272" s="543" t="n">
        <f aca="false">AB78</f>
        <v>14</v>
      </c>
      <c r="AC272" s="543" t="n">
        <f aca="false">AC78</f>
        <v>4.4</v>
      </c>
      <c r="AD272" s="543" t="n">
        <f aca="false">AD78</f>
        <v>11.3</v>
      </c>
      <c r="AE272" s="543" t="n">
        <f aca="false">AE78*0.7*2.1</f>
        <v>0</v>
      </c>
      <c r="AF272" s="543" t="n">
        <f aca="false">AF78</f>
        <v>171.2</v>
      </c>
      <c r="AG272" s="543" t="n">
        <f aca="false">AG78</f>
        <v>15</v>
      </c>
      <c r="AH272" s="543" t="n">
        <f aca="false">AH78</f>
        <v>2.1</v>
      </c>
      <c r="AJ272" s="543" t="n">
        <f aca="false">AJ78</f>
        <v>30</v>
      </c>
      <c r="AK272" s="543" t="n">
        <f aca="false">AK78</f>
        <v>40</v>
      </c>
      <c r="AL272" s="543" t="n">
        <f aca="false">AL78</f>
        <v>6</v>
      </c>
      <c r="AM272" s="543" t="n">
        <f aca="false">AM78</f>
        <v>8</v>
      </c>
      <c r="AN272" s="543" t="n">
        <f aca="false">AN78</f>
        <v>6</v>
      </c>
      <c r="AO272" s="543" t="n">
        <f aca="false">AO78</f>
        <v>8</v>
      </c>
      <c r="AP272" s="543" t="n">
        <f aca="false">AP78</f>
        <v>0</v>
      </c>
      <c r="AQ272" s="543" t="n">
        <f aca="false">AQ78</f>
        <v>0</v>
      </c>
      <c r="AR272" s="543" t="n">
        <f aca="false">AR78</f>
        <v>8</v>
      </c>
      <c r="AS272" s="543" t="n">
        <f aca="false">AS78</f>
        <v>0</v>
      </c>
      <c r="AT272" s="543" t="n">
        <f aca="false">AT78</f>
        <v>0</v>
      </c>
      <c r="AU272" s="543" t="n">
        <f aca="false">(AP272*15)+(AQ272*18)+(AR272*23)+(AS272*28)+(AT272*30)</f>
        <v>184</v>
      </c>
      <c r="AV272" s="543" t="n">
        <f aca="false">AV78</f>
        <v>2</v>
      </c>
      <c r="AW272" s="543" t="n">
        <f aca="false">AW78</f>
        <v>2</v>
      </c>
      <c r="AX272" s="543" t="n">
        <f aca="false">AX78</f>
        <v>2</v>
      </c>
      <c r="AY272" s="543" t="n">
        <f aca="false">AY78</f>
        <v>0</v>
      </c>
      <c r="AZ272" s="543" t="n">
        <f aca="false">AZ78</f>
        <v>0</v>
      </c>
      <c r="BA272" s="543" t="n">
        <f aca="false">(AV272*15)+(AW272*18)+(AX272*23)+(AY272*28)+(AZ272*30)</f>
        <v>112</v>
      </c>
      <c r="BB272" s="539" t="n">
        <f aca="false">SUM(AP272:AT272)</f>
        <v>8</v>
      </c>
      <c r="BC272" s="539" t="n">
        <f aca="false">SUM(AV272:AZ272)</f>
        <v>6</v>
      </c>
    </row>
    <row r="273" customFormat="false" ht="15" hidden="false" customHeight="true" outlineLevel="0" collapsed="false">
      <c r="A273" s="545" t="s">
        <v>1151</v>
      </c>
      <c r="B273" s="545"/>
      <c r="C273" s="545"/>
      <c r="D273" s="543" t="n">
        <f aca="false">D104</f>
        <v>337.71</v>
      </c>
      <c r="E273" s="543" t="n">
        <f aca="false">E104</f>
        <v>252.61</v>
      </c>
      <c r="F273" s="543" t="n">
        <f aca="false">F104</f>
        <v>144.51</v>
      </c>
      <c r="G273" s="543" t="n">
        <f aca="false">G104</f>
        <v>0</v>
      </c>
      <c r="H273" s="543" t="n">
        <f aca="false">H104</f>
        <v>27.2</v>
      </c>
      <c r="I273" s="543" t="n">
        <f aca="false">I104</f>
        <v>334.53</v>
      </c>
      <c r="J273" s="543" t="n">
        <f aca="false">J104</f>
        <v>1123.34</v>
      </c>
      <c r="K273" s="543" t="n">
        <f aca="false">K104</f>
        <v>254.37</v>
      </c>
      <c r="L273" s="543" t="n">
        <f aca="false">L104</f>
        <v>440.452</v>
      </c>
      <c r="M273" s="543"/>
      <c r="N273" s="543" t="n">
        <f aca="false">N104</f>
        <v>4</v>
      </c>
      <c r="O273" s="543" t="n">
        <f aca="false">O104</f>
        <v>10</v>
      </c>
      <c r="P273" s="543" t="n">
        <f aca="false">P104</f>
        <v>3.78</v>
      </c>
      <c r="Q273" s="543" t="n">
        <f aca="false">Q104</f>
        <v>6.3</v>
      </c>
      <c r="R273" s="543" t="n">
        <f aca="false">R104</f>
        <v>105.84</v>
      </c>
      <c r="S273" s="543" t="n">
        <f aca="false">S104*0.15</f>
        <v>11.853</v>
      </c>
      <c r="T273" s="543" t="n">
        <f aca="false">T104</f>
        <v>192.096</v>
      </c>
      <c r="U273" s="543" t="n">
        <f aca="false">U104</f>
        <v>28.13</v>
      </c>
      <c r="V273" s="543" t="n">
        <f aca="false">V104</f>
        <v>4.8</v>
      </c>
      <c r="W273" s="543"/>
      <c r="X273" s="543" t="n">
        <f aca="false">X104</f>
        <v>26.46</v>
      </c>
      <c r="Y273" s="543" t="n">
        <f aca="false">Y104</f>
        <v>186.84</v>
      </c>
      <c r="Z273" s="543" t="n">
        <f aca="false">Z104</f>
        <v>337.71</v>
      </c>
      <c r="AA273" s="543" t="n">
        <f aca="false">AA104</f>
        <v>1.715</v>
      </c>
      <c r="AB273" s="543" t="n">
        <f aca="false">AB104</f>
        <v>14</v>
      </c>
      <c r="AC273" s="543" t="n">
        <f aca="false">AC104</f>
        <v>4.4</v>
      </c>
      <c r="AD273" s="543" t="n">
        <f aca="false">AD104</f>
        <v>11.3</v>
      </c>
      <c r="AE273" s="543" t="n">
        <f aca="false">AE104*0.7*2.1</f>
        <v>0</v>
      </c>
      <c r="AF273" s="543" t="n">
        <f aca="false">AF104</f>
        <v>171.2</v>
      </c>
      <c r="AG273" s="543" t="n">
        <f aca="false">AG104</f>
        <v>15</v>
      </c>
      <c r="AH273" s="543" t="n">
        <f aca="false">AH104</f>
        <v>2.1</v>
      </c>
      <c r="AJ273" s="543" t="n">
        <f aca="false">AJ104</f>
        <v>30</v>
      </c>
      <c r="AK273" s="543" t="n">
        <f aca="false">AK104</f>
        <v>40</v>
      </c>
      <c r="AL273" s="543" t="n">
        <f aca="false">AL104</f>
        <v>6</v>
      </c>
      <c r="AM273" s="543" t="n">
        <f aca="false">AM104</f>
        <v>8</v>
      </c>
      <c r="AN273" s="543" t="n">
        <f aca="false">AN104</f>
        <v>6</v>
      </c>
      <c r="AO273" s="543" t="n">
        <f aca="false">AO104</f>
        <v>8</v>
      </c>
      <c r="AP273" s="543" t="n">
        <f aca="false">AP104</f>
        <v>0</v>
      </c>
      <c r="AQ273" s="543" t="n">
        <f aca="false">AQ104</f>
        <v>0</v>
      </c>
      <c r="AR273" s="543" t="n">
        <f aca="false">AR104</f>
        <v>0</v>
      </c>
      <c r="AS273" s="543" t="n">
        <f aca="false">AS104</f>
        <v>8</v>
      </c>
      <c r="AT273" s="543" t="n">
        <f aca="false">AT104</f>
        <v>0</v>
      </c>
      <c r="AU273" s="543" t="n">
        <f aca="false">(AP273*15)+(AQ273*18)+(AR273*23)+(AS273*28)+(AT273*30)</f>
        <v>224</v>
      </c>
      <c r="AV273" s="543" t="n">
        <f aca="false">AV104</f>
        <v>2</v>
      </c>
      <c r="AW273" s="543" t="n">
        <f aca="false">AW104</f>
        <v>0</v>
      </c>
      <c r="AX273" s="543" t="n">
        <f aca="false">AX104</f>
        <v>2</v>
      </c>
      <c r="AY273" s="543" t="n">
        <f aca="false">AY104</f>
        <v>2</v>
      </c>
      <c r="AZ273" s="543" t="n">
        <f aca="false">AZ104</f>
        <v>0</v>
      </c>
      <c r="BA273" s="543" t="n">
        <f aca="false">(AV273*15)+(AW273*18)+(AX273*23)+(AY273*28)+(AZ273*30)</f>
        <v>132</v>
      </c>
      <c r="BB273" s="539" t="n">
        <f aca="false">SUM(AP273:AT273)</f>
        <v>8</v>
      </c>
      <c r="BC273" s="539" t="n">
        <f aca="false">SUM(AV273:AZ273)</f>
        <v>6</v>
      </c>
    </row>
    <row r="274" customFormat="false" ht="15" hidden="false" customHeight="true" outlineLevel="0" collapsed="false">
      <c r="A274" s="546" t="s">
        <v>1161</v>
      </c>
      <c r="B274" s="546"/>
      <c r="C274" s="546"/>
      <c r="D274" s="543" t="n">
        <f aca="false">D131</f>
        <v>305.09</v>
      </c>
      <c r="E274" s="543" t="n">
        <f aca="false">E131</f>
        <v>311.24</v>
      </c>
      <c r="F274" s="543" t="n">
        <f aca="false">F131</f>
        <v>124.52</v>
      </c>
      <c r="G274" s="543" t="n">
        <f aca="false">G131</f>
        <v>0</v>
      </c>
      <c r="H274" s="543" t="n">
        <f aca="false">H131</f>
        <v>32</v>
      </c>
      <c r="I274" s="543" t="n">
        <f aca="false">I131</f>
        <v>407.65</v>
      </c>
      <c r="J274" s="543" t="n">
        <f aca="false">J131</f>
        <v>1290.988</v>
      </c>
      <c r="K274" s="543" t="n">
        <f aca="false">K131</f>
        <v>244.8</v>
      </c>
      <c r="L274" s="543" t="n">
        <f aca="false">L131</f>
        <v>699.72</v>
      </c>
      <c r="M274" s="543"/>
      <c r="N274" s="543" t="n">
        <f aca="false">N131</f>
        <v>4</v>
      </c>
      <c r="O274" s="543" t="n">
        <f aca="false">O131</f>
        <v>12</v>
      </c>
      <c r="P274" s="543" t="n">
        <f aca="false">P131</f>
        <v>24</v>
      </c>
      <c r="Q274" s="543" t="n">
        <f aca="false">Q131</f>
        <v>0</v>
      </c>
      <c r="R274" s="543" t="n">
        <f aca="false">R131</f>
        <v>120.96</v>
      </c>
      <c r="S274" s="543" t="n">
        <f aca="false">S131*0.15</f>
        <v>9.852</v>
      </c>
      <c r="T274" s="543" t="n">
        <f aca="false">T131</f>
        <v>144.71</v>
      </c>
      <c r="U274" s="543" t="n">
        <f aca="false">U131</f>
        <v>126.15</v>
      </c>
      <c r="V274" s="543" t="n">
        <f aca="false">V131</f>
        <v>6.4</v>
      </c>
      <c r="W274" s="543"/>
      <c r="X274" s="543" t="n">
        <f aca="false">X131</f>
        <v>26.46</v>
      </c>
      <c r="Y274" s="543" t="n">
        <f aca="false">Y131</f>
        <v>221.478</v>
      </c>
      <c r="Z274" s="543" t="n">
        <f aca="false">Z131</f>
        <v>294.54</v>
      </c>
      <c r="AA274" s="543" t="n">
        <f aca="false">AA131</f>
        <v>1.96</v>
      </c>
      <c r="AB274" s="543" t="n">
        <f aca="false">AB131</f>
        <v>16.8</v>
      </c>
      <c r="AC274" s="543" t="n">
        <f aca="false">AC131</f>
        <v>4.4</v>
      </c>
      <c r="AD274" s="543" t="n">
        <f aca="false">AD131</f>
        <v>18.4</v>
      </c>
      <c r="AE274" s="543" t="n">
        <f aca="false">AE131*0.7*2.1</f>
        <v>0</v>
      </c>
      <c r="AF274" s="543" t="n">
        <f aca="false">AF131</f>
        <v>317.5</v>
      </c>
      <c r="AG274" s="543" t="n">
        <f aca="false">AG131</f>
        <v>0</v>
      </c>
      <c r="AH274" s="543" t="n">
        <f aca="false">AH131</f>
        <v>0</v>
      </c>
      <c r="AJ274" s="543" t="n">
        <f aca="false">AJ131</f>
        <v>62.4</v>
      </c>
      <c r="AK274" s="543" t="n">
        <f aca="false">AK131</f>
        <v>35</v>
      </c>
      <c r="AL274" s="543" t="n">
        <f aca="false">AL131</f>
        <v>7</v>
      </c>
      <c r="AM274" s="543" t="n">
        <f aca="false">AM131</f>
        <v>8</v>
      </c>
      <c r="AN274" s="543" t="n">
        <f aca="false">AN131</f>
        <v>7</v>
      </c>
      <c r="AO274" s="543" t="n">
        <f aca="false">AO131</f>
        <v>8</v>
      </c>
      <c r="AP274" s="543" t="n">
        <f aca="false">AP131</f>
        <v>2</v>
      </c>
      <c r="AQ274" s="543" t="n">
        <f aca="false">AQ131</f>
        <v>2</v>
      </c>
      <c r="AR274" s="543" t="n">
        <f aca="false">AR131</f>
        <v>5</v>
      </c>
      <c r="AS274" s="543" t="n">
        <f aca="false">AS131</f>
        <v>3</v>
      </c>
      <c r="AT274" s="543" t="n">
        <f aca="false">AT131</f>
        <v>0</v>
      </c>
      <c r="AU274" s="543" t="n">
        <f aca="false">(AP274*15)+(AQ274*18)+(AR274*23)+(AS274*28)+(AT274*30)</f>
        <v>265</v>
      </c>
      <c r="AV274" s="543" t="n">
        <f aca="false">AV131</f>
        <v>0</v>
      </c>
      <c r="AW274" s="543" t="n">
        <f aca="false">AW131</f>
        <v>0</v>
      </c>
      <c r="AX274" s="543" t="n">
        <f aca="false">AX131</f>
        <v>3</v>
      </c>
      <c r="AY274" s="543" t="n">
        <f aca="false">AY131</f>
        <v>1</v>
      </c>
      <c r="AZ274" s="543" t="n">
        <f aca="false">AZ131</f>
        <v>0</v>
      </c>
      <c r="BA274" s="543" t="n">
        <f aca="false">(AV274*15)+(AW274*18)+(AX274*23)+(AY274*28)+(AZ274*30)</f>
        <v>97</v>
      </c>
      <c r="BB274" s="539" t="n">
        <f aca="false">SUM(AP274:AT274)</f>
        <v>12</v>
      </c>
      <c r="BC274" s="539" t="n">
        <f aca="false">SUM(AV274:AZ274)</f>
        <v>4</v>
      </c>
    </row>
    <row r="275" customFormat="false" ht="15" hidden="false" customHeight="true" outlineLevel="0" collapsed="false">
      <c r="A275" s="547" t="s">
        <v>1173</v>
      </c>
      <c r="B275" s="547"/>
      <c r="C275" s="547"/>
      <c r="D275" s="543" t="n">
        <f aca="false">D157</f>
        <v>280.84</v>
      </c>
      <c r="E275" s="543" t="n">
        <f aca="false">E157</f>
        <v>0</v>
      </c>
      <c r="F275" s="543" t="n">
        <f aca="false">F157</f>
        <v>0</v>
      </c>
      <c r="G275" s="543" t="n">
        <f aca="false">G157</f>
        <v>0</v>
      </c>
      <c r="H275" s="543" t="n">
        <f aca="false">H157</f>
        <v>63.2</v>
      </c>
      <c r="I275" s="543" t="n">
        <f aca="false">I157</f>
        <v>328.56</v>
      </c>
      <c r="J275" s="543" t="n">
        <f aca="false">J157</f>
        <v>1121.848</v>
      </c>
      <c r="K275" s="543" t="n">
        <f aca="false">K157</f>
        <v>623.88</v>
      </c>
      <c r="L275" s="543" t="n">
        <f aca="false">L157</f>
        <v>456.57</v>
      </c>
      <c r="M275" s="543"/>
      <c r="N275" s="543" t="n">
        <f aca="false">N157</f>
        <v>4</v>
      </c>
      <c r="O275" s="543" t="n">
        <f aca="false">O157</f>
        <v>9</v>
      </c>
      <c r="P275" s="543" t="n">
        <f aca="false">P157</f>
        <v>3.78</v>
      </c>
      <c r="Q275" s="543" t="n">
        <f aca="false">Q157</f>
        <v>5.25</v>
      </c>
      <c r="R275" s="543" t="n">
        <f aca="false">R157</f>
        <v>52.92</v>
      </c>
      <c r="S275" s="543" t="n">
        <f aca="false">S157*0.15</f>
        <v>12.117</v>
      </c>
      <c r="T275" s="543" t="n">
        <f aca="false">T157</f>
        <v>194.265</v>
      </c>
      <c r="U275" s="543" t="n">
        <f aca="false">U157</f>
        <v>34.02</v>
      </c>
      <c r="V275" s="543" t="n">
        <f aca="false">V157</f>
        <v>5.6</v>
      </c>
      <c r="W275" s="543"/>
      <c r="X275" s="543" t="n">
        <f aca="false">X157</f>
        <v>18.9</v>
      </c>
      <c r="Y275" s="543" t="n">
        <f aca="false">Y157</f>
        <v>197.47</v>
      </c>
      <c r="Z275" s="543" t="n">
        <f aca="false">Z157</f>
        <v>280.84</v>
      </c>
      <c r="AA275" s="543" t="n">
        <f aca="false">AA157</f>
        <v>0.735</v>
      </c>
      <c r="AB275" s="543" t="n">
        <f aca="false">AB157</f>
        <v>8.4</v>
      </c>
      <c r="AC275" s="543" t="n">
        <f aca="false">AC157</f>
        <v>0</v>
      </c>
      <c r="AD275" s="543" t="n">
        <f aca="false">AD157</f>
        <v>7.8</v>
      </c>
      <c r="AE275" s="543" t="n">
        <f aca="false">AE157*0.7*2.1</f>
        <v>0</v>
      </c>
      <c r="AF275" s="543" t="n">
        <f aca="false">AF157</f>
        <v>63.2</v>
      </c>
      <c r="AG275" s="543" t="n">
        <f aca="false">AG157</f>
        <v>20</v>
      </c>
      <c r="AH275" s="543" t="n">
        <f aca="false">AH157</f>
        <v>9</v>
      </c>
      <c r="AJ275" s="543" t="n">
        <f aca="false">AJ157</f>
        <v>66</v>
      </c>
      <c r="AK275" s="543" t="n">
        <f aca="false">AK157</f>
        <v>0</v>
      </c>
      <c r="AL275" s="543" t="n">
        <f aca="false">AL157</f>
        <v>5</v>
      </c>
      <c r="AM275" s="543" t="n">
        <f aca="false">AM157</f>
        <v>8</v>
      </c>
      <c r="AN275" s="543" t="n">
        <f aca="false">AN157</f>
        <v>0</v>
      </c>
      <c r="AO275" s="543" t="n">
        <f aca="false">AO157</f>
        <v>0</v>
      </c>
      <c r="AP275" s="543" t="n">
        <f aca="false">AP157</f>
        <v>0</v>
      </c>
      <c r="AQ275" s="543" t="n">
        <f aca="false">AQ157</f>
        <v>0</v>
      </c>
      <c r="AR275" s="543" t="n">
        <f aca="false">AR157</f>
        <v>4</v>
      </c>
      <c r="AS275" s="543" t="n">
        <f aca="false">AS157</f>
        <v>2</v>
      </c>
      <c r="AT275" s="543" t="n">
        <f aca="false">AT157</f>
        <v>7</v>
      </c>
      <c r="AU275" s="543" t="n">
        <f aca="false">(AP275*15)+(AQ275*18)+(AR275*23)+(AS275*28)+(AT275*30)</f>
        <v>358</v>
      </c>
      <c r="AV275" s="543" t="n">
        <f aca="false">AV157</f>
        <v>0</v>
      </c>
      <c r="AW275" s="543" t="n">
        <f aca="false">AW157</f>
        <v>0</v>
      </c>
      <c r="AX275" s="543" t="n">
        <f aca="false">AX157</f>
        <v>0</v>
      </c>
      <c r="AY275" s="543" t="n">
        <f aca="false">AY157</f>
        <v>0</v>
      </c>
      <c r="AZ275" s="543" t="n">
        <f aca="false">AZ157</f>
        <v>0</v>
      </c>
      <c r="BA275" s="543" t="n">
        <f aca="false">(AV275*15)+(AW275*18)+(AX275*23)+(AY275*28)+(AZ275*30)</f>
        <v>0</v>
      </c>
      <c r="BB275" s="539" t="n">
        <f aca="false">SUM(AP275:AT275)</f>
        <v>13</v>
      </c>
      <c r="BC275" s="539" t="n">
        <f aca="false">SUM(AV275:AZ275)</f>
        <v>0</v>
      </c>
    </row>
    <row r="276" customFormat="false" ht="15" hidden="false" customHeight="true" outlineLevel="0" collapsed="false">
      <c r="A276" s="548" t="s">
        <v>1187</v>
      </c>
      <c r="B276" s="548"/>
      <c r="C276" s="548"/>
      <c r="D276" s="543" t="n">
        <f aca="false">D183</f>
        <v>337.55</v>
      </c>
      <c r="E276" s="543" t="n">
        <f aca="false">E183</f>
        <v>251.27</v>
      </c>
      <c r="F276" s="543" t="n">
        <f aca="false">F183</f>
        <v>144.35</v>
      </c>
      <c r="G276" s="543" t="n">
        <f aca="false">G183</f>
        <v>0</v>
      </c>
      <c r="H276" s="543" t="n">
        <f aca="false">H183</f>
        <v>27.2</v>
      </c>
      <c r="I276" s="543" t="n">
        <f aca="false">I183</f>
        <v>340.69</v>
      </c>
      <c r="J276" s="543" t="n">
        <f aca="false">J183</f>
        <v>1176.474</v>
      </c>
      <c r="K276" s="543" t="n">
        <f aca="false">K183</f>
        <v>257.51</v>
      </c>
      <c r="L276" s="543" t="n">
        <f aca="false">L183</f>
        <v>440.452</v>
      </c>
      <c r="M276" s="543"/>
      <c r="N276" s="543" t="n">
        <f aca="false">N183</f>
        <v>4</v>
      </c>
      <c r="O276" s="543" t="n">
        <f aca="false">O183</f>
        <v>10</v>
      </c>
      <c r="P276" s="543" t="n">
        <f aca="false">P183</f>
        <v>3.78</v>
      </c>
      <c r="Q276" s="543" t="n">
        <f aca="false">Q183</f>
        <v>6.3</v>
      </c>
      <c r="R276" s="543" t="n">
        <f aca="false">R183</f>
        <v>105.84</v>
      </c>
      <c r="S276" s="543" t="n">
        <f aca="false">S183*0.15</f>
        <v>12.636</v>
      </c>
      <c r="T276" s="543" t="n">
        <f aca="false">T183</f>
        <v>192.096</v>
      </c>
      <c r="U276" s="543" t="n">
        <f aca="false">U183</f>
        <v>28.13</v>
      </c>
      <c r="V276" s="543" t="n">
        <f aca="false">V183</f>
        <v>4.8</v>
      </c>
      <c r="W276" s="543"/>
      <c r="X276" s="543" t="n">
        <f aca="false">X183</f>
        <v>26.46</v>
      </c>
      <c r="Y276" s="543" t="n">
        <f aca="false">Y183</f>
        <v>186.84</v>
      </c>
      <c r="Z276" s="543" t="n">
        <f aca="false">Z183</f>
        <v>337.55</v>
      </c>
      <c r="AA276" s="543" t="n">
        <f aca="false">AA183</f>
        <v>1.715</v>
      </c>
      <c r="AB276" s="543" t="n">
        <f aca="false">AB183</f>
        <v>14</v>
      </c>
      <c r="AC276" s="543" t="n">
        <f aca="false">AC183</f>
        <v>4.4</v>
      </c>
      <c r="AD276" s="543" t="n">
        <f aca="false">AD183</f>
        <v>11.3</v>
      </c>
      <c r="AE276" s="543" t="n">
        <f aca="false">AE183*0.7*2.1</f>
        <v>0</v>
      </c>
      <c r="AF276" s="543" t="n">
        <f aca="false">AF183</f>
        <v>171.2</v>
      </c>
      <c r="AG276" s="543" t="n">
        <f aca="false">AG183</f>
        <v>15</v>
      </c>
      <c r="AH276" s="543" t="n">
        <f aca="false">AH183</f>
        <v>2.1</v>
      </c>
      <c r="AJ276" s="543" t="n">
        <f aca="false">AJ183</f>
        <v>30</v>
      </c>
      <c r="AK276" s="543" t="n">
        <f aca="false">AK183</f>
        <v>40</v>
      </c>
      <c r="AL276" s="543" t="n">
        <f aca="false">AL183</f>
        <v>6</v>
      </c>
      <c r="AM276" s="543" t="n">
        <f aca="false">AM183</f>
        <v>8</v>
      </c>
      <c r="AN276" s="543" t="n">
        <f aca="false">AN183</f>
        <v>6</v>
      </c>
      <c r="AO276" s="543" t="n">
        <f aca="false">AO183</f>
        <v>8</v>
      </c>
      <c r="AP276" s="543" t="n">
        <f aca="false">AP183</f>
        <v>1</v>
      </c>
      <c r="AQ276" s="543" t="n">
        <f aca="false">AQ183</f>
        <v>1</v>
      </c>
      <c r="AR276" s="543" t="n">
        <f aca="false">AR183</f>
        <v>5</v>
      </c>
      <c r="AS276" s="543" t="n">
        <f aca="false">AS183</f>
        <v>0</v>
      </c>
      <c r="AT276" s="543" t="n">
        <f aca="false">AT183</f>
        <v>7</v>
      </c>
      <c r="AU276" s="543" t="n">
        <f aca="false">(AP276*15)+(AQ276*18)+(AR276*23)+(AS276*28)+(AT276*30)</f>
        <v>358</v>
      </c>
      <c r="AV276" s="543" t="n">
        <f aca="false">AV183</f>
        <v>0</v>
      </c>
      <c r="AW276" s="543" t="n">
        <f aca="false">AW183</f>
        <v>0</v>
      </c>
      <c r="AX276" s="543" t="n">
        <f aca="false">AX183</f>
        <v>0</v>
      </c>
      <c r="AY276" s="543" t="n">
        <f aca="false">AY183</f>
        <v>0</v>
      </c>
      <c r="AZ276" s="543" t="n">
        <f aca="false">AZ183</f>
        <v>0</v>
      </c>
      <c r="BA276" s="543" t="n">
        <f aca="false">(AV276*15)+(AW276*18)+(AX276*23)+(AY276*28)+(AZ276*30)</f>
        <v>0</v>
      </c>
      <c r="BB276" s="539" t="n">
        <f aca="false">SUM(AP276:AT276)</f>
        <v>14</v>
      </c>
      <c r="BC276" s="539" t="n">
        <f aca="false">SUM(AV276:AZ276)</f>
        <v>0</v>
      </c>
    </row>
    <row r="277" customFormat="false" ht="15" hidden="false" customHeight="true" outlineLevel="0" collapsed="false">
      <c r="A277" s="547" t="s">
        <v>2047</v>
      </c>
      <c r="B277" s="547"/>
      <c r="C277" s="547"/>
      <c r="D277" s="543" t="n">
        <f aca="false">D209</f>
        <v>280.33</v>
      </c>
      <c r="E277" s="543" t="n">
        <f aca="false">E209</f>
        <v>0</v>
      </c>
      <c r="F277" s="543" t="n">
        <f aca="false">F209</f>
        <v>0</v>
      </c>
      <c r="G277" s="543" t="n">
        <f aca="false">G209</f>
        <v>0</v>
      </c>
      <c r="H277" s="543" t="n">
        <f aca="false">H209</f>
        <v>63.2</v>
      </c>
      <c r="I277" s="543" t="n">
        <f aca="false">I209</f>
        <v>312.77</v>
      </c>
      <c r="J277" s="543" t="n">
        <f aca="false">J209</f>
        <v>1077.104</v>
      </c>
      <c r="K277" s="543" t="n">
        <f aca="false">K209</f>
        <v>615.24</v>
      </c>
      <c r="L277" s="543" t="n">
        <f aca="false">L209</f>
        <v>486.54</v>
      </c>
      <c r="M277" s="543"/>
      <c r="N277" s="543" t="n">
        <f aca="false">N209</f>
        <v>4</v>
      </c>
      <c r="O277" s="543" t="n">
        <f aca="false">O209</f>
        <v>6</v>
      </c>
      <c r="P277" s="543" t="n">
        <f aca="false">P209</f>
        <v>3.78</v>
      </c>
      <c r="Q277" s="543" t="n">
        <f aca="false">Q209</f>
        <v>5.25</v>
      </c>
      <c r="R277" s="543" t="n">
        <f aca="false">R209</f>
        <v>75.6</v>
      </c>
      <c r="S277" s="543" t="n">
        <f aca="false">S209*0.15</f>
        <v>11.709</v>
      </c>
      <c r="T277" s="543" t="n">
        <f aca="false">T209</f>
        <v>194.67</v>
      </c>
      <c r="U277" s="543" t="n">
        <f aca="false">U209</f>
        <v>48.6</v>
      </c>
      <c r="V277" s="543" t="n">
        <f aca="false">V209</f>
        <v>6.4</v>
      </c>
      <c r="W277" s="543"/>
      <c r="X277" s="543" t="n">
        <f aca="false">X209</f>
        <v>18.9</v>
      </c>
      <c r="Y277" s="543" t="n">
        <f aca="false">Y209</f>
        <v>205.2</v>
      </c>
      <c r="Z277" s="543" t="n">
        <f aca="false">Z209</f>
        <v>280.33</v>
      </c>
      <c r="AA277" s="543" t="n">
        <f aca="false">AA209</f>
        <v>0.735</v>
      </c>
      <c r="AB277" s="543" t="n">
        <f aca="false">AB209</f>
        <v>8.4</v>
      </c>
      <c r="AC277" s="543" t="n">
        <f aca="false">AC209</f>
        <v>0</v>
      </c>
      <c r="AD277" s="543" t="n">
        <f aca="false">AD209</f>
        <v>8.3</v>
      </c>
      <c r="AE277" s="543" t="n">
        <f aca="false">AE209*0.7*2.1</f>
        <v>0</v>
      </c>
      <c r="AF277" s="543" t="n">
        <f aca="false">AF209</f>
        <v>63.2</v>
      </c>
      <c r="AG277" s="543" t="n">
        <f aca="false">AG209</f>
        <v>20</v>
      </c>
      <c r="AH277" s="543" t="n">
        <f aca="false">AH209</f>
        <v>9</v>
      </c>
      <c r="AJ277" s="543" t="n">
        <f aca="false">AJ209</f>
        <v>60</v>
      </c>
      <c r="AK277" s="543" t="n">
        <f aca="false">AK209</f>
        <v>0</v>
      </c>
      <c r="AL277" s="543" t="n">
        <f aca="false">AL209</f>
        <v>4</v>
      </c>
      <c r="AM277" s="543" t="n">
        <f aca="false">AM209</f>
        <v>8</v>
      </c>
      <c r="AN277" s="543" t="n">
        <f aca="false">AN209</f>
        <v>0</v>
      </c>
      <c r="AO277" s="543" t="n">
        <f aca="false">AO209</f>
        <v>0</v>
      </c>
      <c r="AP277" s="543" t="n">
        <f aca="false">AP209</f>
        <v>0</v>
      </c>
      <c r="AQ277" s="543" t="n">
        <f aca="false">AQ209</f>
        <v>0</v>
      </c>
      <c r="AR277" s="543" t="n">
        <f aca="false">AR209</f>
        <v>0</v>
      </c>
      <c r="AS277" s="543" t="n">
        <f aca="false">AS209</f>
        <v>0</v>
      </c>
      <c r="AT277" s="543" t="n">
        <f aca="false">AT209</f>
        <v>12</v>
      </c>
      <c r="AU277" s="543" t="n">
        <f aca="false">(AP277*15)+(AQ277*18)+(AR277*23)+(AS277*28)+(AT277*30)</f>
        <v>360</v>
      </c>
      <c r="AV277" s="543" t="n">
        <f aca="false">AV209</f>
        <v>0</v>
      </c>
      <c r="AW277" s="543" t="n">
        <f aca="false">AW209</f>
        <v>0</v>
      </c>
      <c r="AX277" s="543" t="n">
        <f aca="false">AX209</f>
        <v>0</v>
      </c>
      <c r="AY277" s="543" t="n">
        <f aca="false">AY209</f>
        <v>0</v>
      </c>
      <c r="AZ277" s="543" t="n">
        <f aca="false">AZ209</f>
        <v>0</v>
      </c>
      <c r="BA277" s="543" t="n">
        <f aca="false">(AV277*15)+(AW277*18)+(AX277*23)+(AY277*28)+(AZ277*30)</f>
        <v>0</v>
      </c>
      <c r="BB277" s="539" t="n">
        <f aca="false">SUM(AP277:AT277)</f>
        <v>12</v>
      </c>
      <c r="BC277" s="539" t="n">
        <f aca="false">SUM(AV277:AZ277)</f>
        <v>0</v>
      </c>
    </row>
    <row r="278" customFormat="false" ht="15" hidden="false" customHeight="true" outlineLevel="0" collapsed="false">
      <c r="A278" s="544" t="s">
        <v>2053</v>
      </c>
      <c r="B278" s="544"/>
      <c r="C278" s="544"/>
      <c r="D278" s="543" t="n">
        <f aca="false">D238</f>
        <v>223.42</v>
      </c>
      <c r="E278" s="543" t="n">
        <f aca="false">E238</f>
        <v>300.86</v>
      </c>
      <c r="F278" s="543" t="n">
        <f aca="false">F238</f>
        <v>130.56</v>
      </c>
      <c r="G278" s="543" t="n">
        <f aca="false">G238</f>
        <v>22</v>
      </c>
      <c r="H278" s="543" t="n">
        <f aca="false">H238</f>
        <v>32</v>
      </c>
      <c r="I278" s="543" t="n">
        <f aca="false">I238</f>
        <v>435.02</v>
      </c>
      <c r="J278" s="543" t="n">
        <f aca="false">J238</f>
        <v>1418.296</v>
      </c>
      <c r="K278" s="543" t="n">
        <f aca="false">K238</f>
        <v>248.14</v>
      </c>
      <c r="L278" s="543" t="n">
        <f aca="false">L238</f>
        <v>379.32</v>
      </c>
      <c r="M278" s="543"/>
      <c r="N278" s="543" t="n">
        <f aca="false">N238</f>
        <v>4</v>
      </c>
      <c r="O278" s="543" t="n">
        <f aca="false">O238</f>
        <v>7</v>
      </c>
      <c r="P278" s="543" t="n">
        <f aca="false">P238</f>
        <v>4.62</v>
      </c>
      <c r="Q278" s="543" t="n">
        <f aca="false">Q238</f>
        <v>7.14</v>
      </c>
      <c r="R278" s="543" t="n">
        <f aca="false">R238</f>
        <v>83.16</v>
      </c>
      <c r="S278" s="543" t="n">
        <f aca="false">S238*0.15</f>
        <v>11.46</v>
      </c>
      <c r="T278" s="543" t="n">
        <f aca="false">T238</f>
        <v>130.935</v>
      </c>
      <c r="U278" s="543" t="n">
        <f aca="false">U238</f>
        <v>58.725</v>
      </c>
      <c r="V278" s="543" t="n">
        <f aca="false">V238</f>
        <v>3.2</v>
      </c>
      <c r="W278" s="543"/>
      <c r="X278" s="543" t="n">
        <f aca="false">X238</f>
        <v>42.21</v>
      </c>
      <c r="Y278" s="543" t="n">
        <f aca="false">Y238</f>
        <v>148.23</v>
      </c>
      <c r="Z278" s="543" t="n">
        <f aca="false">Z238</f>
        <v>215.42</v>
      </c>
      <c r="AA278" s="543" t="n">
        <f aca="false">AA238</f>
        <v>1.225</v>
      </c>
      <c r="AB278" s="543" t="n">
        <f aca="false">AB238</f>
        <v>11.2</v>
      </c>
      <c r="AC278" s="543" t="n">
        <f aca="false">AC238</f>
        <v>2.2</v>
      </c>
      <c r="AD278" s="543" t="n">
        <f aca="false">AD238</f>
        <v>11.6</v>
      </c>
      <c r="AE278" s="543" t="n">
        <f aca="false">AE238*0.7*2.1</f>
        <v>0</v>
      </c>
      <c r="AF278" s="543" t="n">
        <f aca="false">AF238</f>
        <v>84.6</v>
      </c>
      <c r="AG278" s="543" t="n">
        <f aca="false">AG238</f>
        <v>0</v>
      </c>
      <c r="AH278" s="543" t="n">
        <f aca="false">AH238</f>
        <v>0</v>
      </c>
      <c r="AJ278" s="543" t="n">
        <f aca="false">AJ238</f>
        <v>31.7</v>
      </c>
      <c r="AK278" s="543" t="n">
        <f aca="false">AK238</f>
        <v>44.5</v>
      </c>
      <c r="AL278" s="543" t="n">
        <f aca="false">AL238</f>
        <v>7</v>
      </c>
      <c r="AM278" s="543" t="n">
        <f aca="false">AM238</f>
        <v>8</v>
      </c>
      <c r="AN278" s="543" t="n">
        <f aca="false">AN238</f>
        <v>7</v>
      </c>
      <c r="AO278" s="543" t="n">
        <f aca="false">AO238</f>
        <v>8</v>
      </c>
      <c r="AP278" s="543" t="n">
        <f aca="false">AP238</f>
        <v>5</v>
      </c>
      <c r="AQ278" s="543" t="n">
        <f aca="false">AQ238</f>
        <v>0</v>
      </c>
      <c r="AR278" s="543" t="n">
        <f aca="false">AR238</f>
        <v>3</v>
      </c>
      <c r="AS278" s="543" t="n">
        <f aca="false">AS238</f>
        <v>0</v>
      </c>
      <c r="AT278" s="543" t="n">
        <f aca="false">AT238</f>
        <v>7</v>
      </c>
      <c r="AU278" s="543" t="n">
        <f aca="false">(AP278*15)+(AQ278*18)+(AR278*23)+(AS278*28)+(AT278*30)</f>
        <v>354</v>
      </c>
      <c r="AV278" s="543" t="n">
        <f aca="false">AV238</f>
        <v>0</v>
      </c>
      <c r="AW278" s="543" t="n">
        <f aca="false">AW238</f>
        <v>0</v>
      </c>
      <c r="AX278" s="543" t="n">
        <f aca="false">AX238</f>
        <v>0</v>
      </c>
      <c r="AY278" s="543" t="n">
        <f aca="false">AY238</f>
        <v>0</v>
      </c>
      <c r="AZ278" s="543" t="n">
        <f aca="false">AZ238</f>
        <v>0</v>
      </c>
      <c r="BA278" s="543" t="n">
        <f aca="false">(AV278*15)+(AW278*18)+(AX278*23)+(AY278*28)+(AZ278*30)</f>
        <v>0</v>
      </c>
      <c r="BB278" s="539" t="n">
        <f aca="false">SUM(AP278:AT278)</f>
        <v>15</v>
      </c>
      <c r="BC278" s="539" t="n">
        <f aca="false">SUM(AV278:AZ278)</f>
        <v>0</v>
      </c>
    </row>
    <row r="279" customFormat="false" ht="15" hidden="false" customHeight="true" outlineLevel="0" collapsed="false">
      <c r="A279" s="549" t="s">
        <v>2057</v>
      </c>
      <c r="B279" s="549"/>
      <c r="C279" s="549"/>
      <c r="D279" s="550" t="n">
        <f aca="false">D263</f>
        <v>333.85</v>
      </c>
      <c r="E279" s="550" t="n">
        <f aca="false">E263</f>
        <v>217.41</v>
      </c>
      <c r="F279" s="550" t="n">
        <f aca="false">F263</f>
        <v>144.01</v>
      </c>
      <c r="G279" s="550" t="n">
        <f aca="false">G263</f>
        <v>0</v>
      </c>
      <c r="H279" s="550" t="n">
        <f aca="false">H263</f>
        <v>27.2</v>
      </c>
      <c r="I279" s="550" t="n">
        <f aca="false">I263</f>
        <v>319.51</v>
      </c>
      <c r="J279" s="550" t="n">
        <f aca="false">J263</f>
        <v>1121.464</v>
      </c>
      <c r="K279" s="550" t="n">
        <f aca="false">K263</f>
        <v>257.08</v>
      </c>
      <c r="L279" s="550" t="n">
        <f aca="false">L263</f>
        <v>440.452</v>
      </c>
      <c r="M279" s="550"/>
      <c r="N279" s="550" t="n">
        <f aca="false">N263</f>
        <v>4</v>
      </c>
      <c r="O279" s="550" t="n">
        <f aca="false">O263</f>
        <v>10</v>
      </c>
      <c r="P279" s="550" t="n">
        <f aca="false">P263</f>
        <v>3.78</v>
      </c>
      <c r="Q279" s="550" t="n">
        <f aca="false">Q263</f>
        <v>6.3</v>
      </c>
      <c r="R279" s="550" t="n">
        <f aca="false">R263</f>
        <v>105.84</v>
      </c>
      <c r="S279" s="550" t="n">
        <f aca="false">S263*0.15</f>
        <v>12.738</v>
      </c>
      <c r="T279" s="550" t="n">
        <f aca="false">T263</f>
        <v>192.096</v>
      </c>
      <c r="U279" s="550" t="n">
        <f aca="false">U263</f>
        <v>28.13</v>
      </c>
      <c r="V279" s="550" t="n">
        <f aca="false">V263</f>
        <v>4.8</v>
      </c>
      <c r="W279" s="550"/>
      <c r="X279" s="550" t="n">
        <f aca="false">X263</f>
        <v>26.46</v>
      </c>
      <c r="Y279" s="550" t="n">
        <f aca="false">Y263</f>
        <v>186.84</v>
      </c>
      <c r="Z279" s="550" t="n">
        <f aca="false">Z263</f>
        <v>333.85</v>
      </c>
      <c r="AA279" s="550" t="n">
        <f aca="false">AA263</f>
        <v>1.715</v>
      </c>
      <c r="AB279" s="550" t="n">
        <f aca="false">AB263</f>
        <v>14</v>
      </c>
      <c r="AC279" s="550" t="n">
        <f aca="false">AC263</f>
        <v>4.4</v>
      </c>
      <c r="AD279" s="550" t="n">
        <f aca="false">AD263</f>
        <v>12.8</v>
      </c>
      <c r="AE279" s="550" t="n">
        <f aca="false">AE263*0.7*2.1</f>
        <v>0</v>
      </c>
      <c r="AF279" s="550" t="n">
        <f aca="false">AF263</f>
        <v>171.2</v>
      </c>
      <c r="AG279" s="550" t="n">
        <f aca="false">AG263</f>
        <v>30</v>
      </c>
      <c r="AH279" s="550" t="n">
        <f aca="false">AH263</f>
        <v>2.1</v>
      </c>
      <c r="AJ279" s="550" t="n">
        <f aca="false">AJ263</f>
        <v>30</v>
      </c>
      <c r="AK279" s="550" t="n">
        <f aca="false">AK263</f>
        <v>40</v>
      </c>
      <c r="AL279" s="550" t="n">
        <f aca="false">AL263</f>
        <v>6</v>
      </c>
      <c r="AM279" s="550" t="n">
        <f aca="false">AM263</f>
        <v>8</v>
      </c>
      <c r="AN279" s="550" t="n">
        <f aca="false">AN263</f>
        <v>6</v>
      </c>
      <c r="AO279" s="550" t="n">
        <f aca="false">AO263</f>
        <v>8</v>
      </c>
      <c r="AP279" s="550" t="n">
        <f aca="false">AP263</f>
        <v>1</v>
      </c>
      <c r="AQ279" s="550" t="n">
        <f aca="false">AQ263</f>
        <v>2</v>
      </c>
      <c r="AR279" s="550" t="n">
        <f aca="false">AR263</f>
        <v>4</v>
      </c>
      <c r="AS279" s="550" t="n">
        <f aca="false">AS263</f>
        <v>0</v>
      </c>
      <c r="AT279" s="550" t="n">
        <f aca="false">AT263</f>
        <v>7</v>
      </c>
      <c r="AU279" s="550" t="n">
        <f aca="false">(AP279*15)+(AQ279*18)+(AR279*23)+(AS279*28)+(AT279*30)</f>
        <v>353</v>
      </c>
      <c r="AV279" s="550" t="n">
        <f aca="false">AV263</f>
        <v>0</v>
      </c>
      <c r="AW279" s="550" t="n">
        <f aca="false">AW263</f>
        <v>0</v>
      </c>
      <c r="AX279" s="550" t="n">
        <f aca="false">AX263</f>
        <v>0</v>
      </c>
      <c r="AY279" s="550" t="n">
        <f aca="false">AY263</f>
        <v>0</v>
      </c>
      <c r="AZ279" s="550" t="n">
        <f aca="false">AZ263</f>
        <v>0</v>
      </c>
      <c r="BA279" s="550" t="n">
        <f aca="false">(AV279*15)+(AW279*18)+(AX279*23)+(AY279*28)+(AZ279*30)</f>
        <v>0</v>
      </c>
      <c r="BB279" s="539" t="n">
        <f aca="false">SUM(AP279:AT279)</f>
        <v>14</v>
      </c>
      <c r="BC279" s="539" t="n">
        <f aca="false">SUM(AV279:AZ279)</f>
        <v>0</v>
      </c>
    </row>
    <row r="280" customFormat="false" ht="15" hidden="false" customHeight="false" outlineLevel="0" collapsed="false">
      <c r="D280" s="551" t="n">
        <f aca="false">SUM(D270:D279)</f>
        <v>3066.14</v>
      </c>
      <c r="E280" s="551" t="n">
        <f aca="false">SUM(E270:E279)</f>
        <v>2154.24</v>
      </c>
      <c r="F280" s="551" t="n">
        <f aca="false">SUM(F270:F279)</f>
        <v>1099.19</v>
      </c>
      <c r="G280" s="551" t="n">
        <f aca="false">SUM(G270:G279)</f>
        <v>22</v>
      </c>
      <c r="H280" s="551" t="n">
        <f aca="false">SUM(H270:H279)</f>
        <v>358.4</v>
      </c>
      <c r="I280" s="551" t="n">
        <f aca="false">SUM(I270:I279)</f>
        <v>3561.93</v>
      </c>
      <c r="J280" s="551" t="n">
        <f aca="false">SUM(J270:J279)</f>
        <v>11871.942</v>
      </c>
      <c r="K280" s="551" t="n">
        <f aca="false">SUM(K270:K279)</f>
        <v>3252.44</v>
      </c>
      <c r="L280" s="551" t="n">
        <f aca="false">SUM(L270:L279)</f>
        <v>4748.73</v>
      </c>
      <c r="M280" s="551"/>
      <c r="N280" s="551" t="n">
        <f aca="false">SUM(N270:N279)</f>
        <v>40</v>
      </c>
      <c r="O280" s="551" t="n">
        <f aca="false">SUM(O270:O279)</f>
        <v>94</v>
      </c>
      <c r="P280" s="551" t="n">
        <f aca="false">SUM(P270:P279)</f>
        <v>79.08</v>
      </c>
      <c r="Q280" s="551" t="n">
        <f aca="false">SUM(Q270:Q279)</f>
        <v>49.14</v>
      </c>
      <c r="R280" s="551" t="n">
        <f aca="false">SUM(R270:R279)</f>
        <v>967.68</v>
      </c>
      <c r="S280" s="551" t="n">
        <f aca="false">SUM(S270:S279)</f>
        <v>115.1505</v>
      </c>
      <c r="T280" s="551" t="n">
        <f aca="false">SUM(T270:T279)</f>
        <v>1769.77</v>
      </c>
      <c r="U280" s="551" t="n">
        <f aca="false">SUM(U270:U279)</f>
        <v>525.595</v>
      </c>
      <c r="V280" s="551" t="n">
        <f aca="false">SUM(V270:V279)</f>
        <v>52</v>
      </c>
      <c r="W280" s="551"/>
      <c r="X280" s="551" t="n">
        <f aca="false">SUM(X270:X279)</f>
        <v>265.23</v>
      </c>
      <c r="Y280" s="551" t="n">
        <f aca="false">SUM(Y270:Y279)</f>
        <v>1928.056</v>
      </c>
      <c r="Z280" s="551" t="n">
        <f aca="false">SUM(Z270:Z279)</f>
        <v>3047.59</v>
      </c>
      <c r="AA280" s="551" t="n">
        <f aca="false">SUM(AA270:AA279)</f>
        <v>15.19</v>
      </c>
      <c r="AB280" s="551" t="n">
        <f aca="false">SUM(AB270:AB279)</f>
        <v>131.6</v>
      </c>
      <c r="AC280" s="551" t="n">
        <f aca="false">SUM(AC270:AC279)</f>
        <v>33</v>
      </c>
      <c r="AD280" s="551" t="n">
        <f aca="false">SUM(AD270:AD279)</f>
        <v>122.5</v>
      </c>
      <c r="AE280" s="551" t="n">
        <f aca="false">SUM(AE270:AE279)</f>
        <v>0</v>
      </c>
      <c r="AF280" s="551" t="n">
        <f aca="false">SUM(AF270:AF279)</f>
        <v>1553.7</v>
      </c>
      <c r="AG280" s="551" t="n">
        <f aca="false">SUM(AG270:AG279)</f>
        <v>130</v>
      </c>
      <c r="AH280" s="551" t="n">
        <f aca="false">SUM(AH270:AH279)</f>
        <v>28.5</v>
      </c>
      <c r="AJ280" s="551" t="n">
        <f aca="false">SUM(AJ270:AJ279)</f>
        <v>427.1</v>
      </c>
      <c r="AK280" s="551" t="n">
        <f aca="false">SUM(AK270:AK279)</f>
        <v>314.5</v>
      </c>
      <c r="AL280" s="551" t="n">
        <f aca="false">SUM(AL270:AL279)</f>
        <v>60</v>
      </c>
      <c r="AM280" s="551" t="n">
        <f aca="false">SUM(AM270:AM279)</f>
        <v>80</v>
      </c>
      <c r="AN280" s="551" t="n">
        <f aca="false">SUM(AN270:AN279)</f>
        <v>51</v>
      </c>
      <c r="AO280" s="551" t="n">
        <f aca="false">SUM(AO270:AO279)</f>
        <v>64</v>
      </c>
      <c r="AP280" s="551" t="n">
        <f aca="false">SUM(AP270:AP279)</f>
        <v>10</v>
      </c>
      <c r="AQ280" s="551" t="n">
        <f aca="false">SUM(AQ270:AQ279)</f>
        <v>16</v>
      </c>
      <c r="AR280" s="551" t="n">
        <f aca="false">SUM(AR270:AR279)</f>
        <v>31</v>
      </c>
      <c r="AS280" s="551" t="n">
        <f aca="false">SUM(AS270:AS279)</f>
        <v>13</v>
      </c>
      <c r="AT280" s="551" t="n">
        <f aca="false">SUM(AT270:AT279)</f>
        <v>40</v>
      </c>
      <c r="AU280" s="551" t="n">
        <f aca="false">SUM(AU270:AU279)</f>
        <v>2715</v>
      </c>
      <c r="AV280" s="551" t="n">
        <f aca="false">SUM(AV270:AV279)</f>
        <v>11</v>
      </c>
      <c r="AW280" s="551" t="n">
        <f aca="false">SUM(AW270:AW279)</f>
        <v>9</v>
      </c>
      <c r="AX280" s="551" t="n">
        <f aca="false">SUM(AX270:AX279)</f>
        <v>8</v>
      </c>
      <c r="AY280" s="551" t="n">
        <f aca="false">SUM(AY270:AY279)</f>
        <v>3</v>
      </c>
      <c r="AZ280" s="551" t="n">
        <f aca="false">SUM(AZ270:AZ279)</f>
        <v>0</v>
      </c>
      <c r="BA280" s="551" t="n">
        <f aca="false">SUM(BA270:BA279)</f>
        <v>595</v>
      </c>
      <c r="BB280" s="552"/>
    </row>
    <row r="281" customFormat="false" ht="15" hidden="false" customHeight="false" outlineLevel="0" collapsed="false">
      <c r="D281" s="553"/>
      <c r="E281" s="553"/>
      <c r="F281" s="553"/>
      <c r="G281" s="553"/>
      <c r="H281" s="553"/>
      <c r="I281" s="553"/>
      <c r="J281" s="553"/>
      <c r="K281" s="553"/>
      <c r="L281" s="553"/>
      <c r="M281" s="553"/>
      <c r="N281" s="553"/>
      <c r="O281" s="553"/>
      <c r="P281" s="553"/>
      <c r="Q281" s="553"/>
      <c r="R281" s="553"/>
      <c r="S281" s="553"/>
      <c r="T281" s="553"/>
      <c r="U281" s="553"/>
      <c r="V281" s="553"/>
      <c r="W281" s="553"/>
      <c r="X281" s="553"/>
      <c r="Y281" s="553"/>
      <c r="Z281" s="553"/>
      <c r="AA281" s="553"/>
      <c r="AB281" s="553"/>
      <c r="AC281" s="553"/>
      <c r="AD281" s="553"/>
      <c r="AE281" s="553"/>
      <c r="AF281" s="553"/>
      <c r="AG281" s="553"/>
      <c r="AH281" s="553"/>
      <c r="AJ281" s="553"/>
      <c r="AK281" s="553"/>
      <c r="AL281" s="553"/>
      <c r="AM281" s="553"/>
      <c r="AN281" s="553"/>
      <c r="AO281" s="553"/>
      <c r="AP281" s="553"/>
      <c r="AQ281" s="553"/>
      <c r="AR281" s="553"/>
      <c r="AS281" s="553"/>
      <c r="AT281" s="553"/>
      <c r="AU281" s="553"/>
      <c r="AV281" s="553"/>
      <c r="AW281" s="553"/>
      <c r="AX281" s="553"/>
      <c r="AY281" s="553"/>
      <c r="AZ281" s="553"/>
      <c r="BA281" s="553"/>
    </row>
    <row r="282" customFormat="false" ht="15" hidden="false" customHeight="false" outlineLevel="0" collapsed="false">
      <c r="D282" s="553"/>
      <c r="E282" s="553"/>
      <c r="F282" s="553"/>
      <c r="G282" s="553"/>
      <c r="H282" s="553"/>
      <c r="I282" s="553"/>
      <c r="J282" s="553"/>
      <c r="K282" s="553"/>
      <c r="L282" s="553"/>
      <c r="M282" s="553"/>
      <c r="N282" s="553"/>
      <c r="O282" s="553"/>
      <c r="P282" s="553"/>
      <c r="Q282" s="553"/>
      <c r="R282" s="553"/>
      <c r="S282" s="553"/>
      <c r="T282" s="553"/>
      <c r="U282" s="553"/>
      <c r="V282" s="553"/>
      <c r="W282" s="553"/>
      <c r="X282" s="553"/>
      <c r="Y282" s="553"/>
      <c r="Z282" s="553"/>
      <c r="AA282" s="553"/>
      <c r="AB282" s="553"/>
      <c r="AC282" s="553"/>
      <c r="AD282" s="553"/>
      <c r="AE282" s="553"/>
      <c r="AF282" s="553"/>
      <c r="AG282" s="553"/>
      <c r="AH282" s="553"/>
      <c r="AJ282" s="553"/>
      <c r="AK282" s="553"/>
      <c r="AL282" s="553"/>
      <c r="AM282" s="553"/>
      <c r="AN282" s="553"/>
      <c r="AO282" s="553"/>
      <c r="AP282" s="553"/>
      <c r="AQ282" s="553"/>
      <c r="AR282" s="553"/>
      <c r="AS282" s="553"/>
      <c r="AT282" s="553"/>
      <c r="AU282" s="553"/>
      <c r="AV282" s="553"/>
      <c r="AW282" s="553"/>
      <c r="AX282" s="553"/>
      <c r="AY282" s="553"/>
      <c r="AZ282" s="553"/>
      <c r="BA282" s="553"/>
    </row>
    <row r="285" customFormat="false" ht="32.25" hidden="false" customHeight="true" outlineLevel="0" collapsed="false">
      <c r="A285" s="554" t="s">
        <v>2060</v>
      </c>
      <c r="B285" s="554"/>
      <c r="C285" s="554"/>
      <c r="D285" s="554"/>
      <c r="F285" s="554" t="s">
        <v>2060</v>
      </c>
      <c r="G285" s="554"/>
      <c r="H285" s="554"/>
      <c r="I285" s="41"/>
      <c r="J285" s="554" t="s">
        <v>2061</v>
      </c>
      <c r="K285" s="554"/>
      <c r="L285" s="554"/>
    </row>
    <row r="286" customFormat="false" ht="15" hidden="false" customHeight="false" outlineLevel="0" collapsed="false">
      <c r="A286" s="555" t="s">
        <v>2062</v>
      </c>
      <c r="B286" s="555"/>
      <c r="C286" s="555"/>
      <c r="D286" s="555"/>
      <c r="E286" s="555"/>
      <c r="F286" s="556" t="s">
        <v>2063</v>
      </c>
      <c r="G286" s="556"/>
      <c r="H286" s="556"/>
      <c r="I286" s="557"/>
      <c r="J286" s="556" t="s">
        <v>2064</v>
      </c>
      <c r="K286" s="556"/>
      <c r="L286" s="556"/>
    </row>
    <row r="287" customFormat="false" ht="15" hidden="false" customHeight="false" outlineLevel="0" collapsed="false">
      <c r="A287" s="558"/>
      <c r="B287" s="559" t="s">
        <v>2065</v>
      </c>
      <c r="C287" s="560" t="s">
        <v>2066</v>
      </c>
      <c r="F287" s="558"/>
      <c r="G287" s="559" t="s">
        <v>2065</v>
      </c>
      <c r="H287" s="560" t="s">
        <v>2066</v>
      </c>
      <c r="J287" s="558"/>
      <c r="K287" s="559" t="s">
        <v>2065</v>
      </c>
      <c r="L287" s="560" t="s">
        <v>2066</v>
      </c>
    </row>
    <row r="288" customFormat="false" ht="15" hidden="false" customHeight="false" outlineLevel="0" collapsed="false">
      <c r="A288" s="561" t="s">
        <v>2067</v>
      </c>
      <c r="B288" s="562" t="s">
        <v>70</v>
      </c>
      <c r="C288" s="563" t="n">
        <v>1</v>
      </c>
      <c r="F288" s="561" t="s">
        <v>2067</v>
      </c>
      <c r="G288" s="562" t="s">
        <v>70</v>
      </c>
      <c r="H288" s="563" t="n">
        <v>2</v>
      </c>
      <c r="J288" s="564" t="s">
        <v>2067</v>
      </c>
      <c r="K288" s="562" t="s">
        <v>70</v>
      </c>
      <c r="L288" s="563" t="n">
        <v>2</v>
      </c>
    </row>
    <row r="289" customFormat="false" ht="30" hidden="false" customHeight="false" outlineLevel="0" collapsed="false">
      <c r="A289" s="561" t="s">
        <v>2068</v>
      </c>
      <c r="B289" s="562" t="s">
        <v>74</v>
      </c>
      <c r="C289" s="563" t="n">
        <v>5</v>
      </c>
      <c r="F289" s="561" t="s">
        <v>2068</v>
      </c>
      <c r="G289" s="562" t="s">
        <v>74</v>
      </c>
      <c r="H289" s="563" t="n">
        <f aca="false">H292*0.08</f>
        <v>8</v>
      </c>
      <c r="J289" s="564" t="s">
        <v>2068</v>
      </c>
      <c r="K289" s="562" t="s">
        <v>74</v>
      </c>
      <c r="L289" s="563" t="n">
        <f aca="false">L292*0.08</f>
        <v>0.5424</v>
      </c>
    </row>
    <row r="290" customFormat="false" ht="15" hidden="false" customHeight="false" outlineLevel="0" collapsed="false">
      <c r="A290" s="561"/>
      <c r="B290" s="562"/>
      <c r="C290" s="563"/>
      <c r="F290" s="561"/>
      <c r="G290" s="562"/>
      <c r="H290" s="563"/>
      <c r="J290" s="564" t="s">
        <v>2069</v>
      </c>
      <c r="K290" s="562" t="s">
        <v>78</v>
      </c>
      <c r="L290" s="563" t="n">
        <v>70</v>
      </c>
    </row>
    <row r="291" customFormat="false" ht="75" hidden="false" customHeight="false" outlineLevel="0" collapsed="false">
      <c r="A291" s="561"/>
      <c r="B291" s="562"/>
      <c r="C291" s="563"/>
      <c r="F291" s="561" t="s">
        <v>2070</v>
      </c>
      <c r="G291" s="562" t="s">
        <v>78</v>
      </c>
      <c r="H291" s="563" t="n">
        <f aca="false">(1.65*47)*2</f>
        <v>155.1</v>
      </c>
      <c r="J291" s="564" t="s">
        <v>2071</v>
      </c>
      <c r="K291" s="562" t="s">
        <v>78</v>
      </c>
      <c r="L291" s="563" t="n">
        <v>60</v>
      </c>
    </row>
    <row r="292" customFormat="false" ht="120" hidden="false" customHeight="false" outlineLevel="0" collapsed="false">
      <c r="A292" s="561" t="s">
        <v>2072</v>
      </c>
      <c r="B292" s="562" t="s">
        <v>78</v>
      </c>
      <c r="C292" s="563" t="n">
        <v>70</v>
      </c>
      <c r="F292" s="561" t="s">
        <v>2072</v>
      </c>
      <c r="G292" s="562" t="s">
        <v>78</v>
      </c>
      <c r="H292" s="563" t="n">
        <v>100</v>
      </c>
      <c r="J292" s="564" t="s">
        <v>2073</v>
      </c>
      <c r="K292" s="562" t="s">
        <v>78</v>
      </c>
      <c r="L292" s="563" t="n">
        <f aca="false">(7.5+7.5+7.6)*0.3</f>
        <v>6.78</v>
      </c>
    </row>
    <row r="293" customFormat="false" ht="60" hidden="false" customHeight="false" outlineLevel="0" collapsed="false">
      <c r="A293" s="561" t="s">
        <v>2074</v>
      </c>
      <c r="B293" s="562" t="s">
        <v>78</v>
      </c>
      <c r="C293" s="563" t="n">
        <v>110</v>
      </c>
      <c r="F293" s="561" t="s">
        <v>2074</v>
      </c>
      <c r="G293" s="562" t="s">
        <v>78</v>
      </c>
      <c r="H293" s="563" t="n">
        <v>200</v>
      </c>
      <c r="J293" s="564" t="s">
        <v>2074</v>
      </c>
      <c r="K293" s="562" t="s">
        <v>78</v>
      </c>
      <c r="L293" s="563" t="n">
        <v>65</v>
      </c>
    </row>
    <row r="294" customFormat="false" ht="30" hidden="false" customHeight="false" outlineLevel="0" collapsed="false">
      <c r="A294" s="561" t="s">
        <v>2075</v>
      </c>
      <c r="B294" s="562" t="s">
        <v>78</v>
      </c>
      <c r="C294" s="563" t="n">
        <v>110</v>
      </c>
      <c r="F294" s="561" t="s">
        <v>2075</v>
      </c>
      <c r="G294" s="562" t="s">
        <v>78</v>
      </c>
      <c r="H294" s="563" t="n">
        <v>200</v>
      </c>
      <c r="J294" s="564" t="s">
        <v>2075</v>
      </c>
      <c r="K294" s="562" t="s">
        <v>78</v>
      </c>
      <c r="L294" s="563" t="n">
        <v>65</v>
      </c>
    </row>
    <row r="295" customFormat="false" ht="60" hidden="false" customHeight="false" outlineLevel="0" collapsed="false">
      <c r="A295" s="561" t="s">
        <v>2076</v>
      </c>
      <c r="B295" s="562" t="s">
        <v>78</v>
      </c>
      <c r="C295" s="563" t="n">
        <f aca="false">C294</f>
        <v>110</v>
      </c>
      <c r="F295" s="561" t="s">
        <v>2076</v>
      </c>
      <c r="G295" s="562" t="s">
        <v>78</v>
      </c>
      <c r="H295" s="563" t="n">
        <v>200</v>
      </c>
      <c r="J295" s="564" t="s">
        <v>2076</v>
      </c>
      <c r="K295" s="562" t="s">
        <v>78</v>
      </c>
      <c r="L295" s="563" t="n">
        <v>65</v>
      </c>
    </row>
    <row r="296" customFormat="false" ht="60" hidden="false" customHeight="false" outlineLevel="0" collapsed="false">
      <c r="A296" s="561" t="s">
        <v>2077</v>
      </c>
      <c r="B296" s="562" t="s">
        <v>78</v>
      </c>
      <c r="C296" s="563" t="n">
        <f aca="false">C295</f>
        <v>110</v>
      </c>
      <c r="F296" s="561" t="s">
        <v>2077</v>
      </c>
      <c r="G296" s="562" t="s">
        <v>78</v>
      </c>
      <c r="H296" s="563" t="n">
        <v>200</v>
      </c>
      <c r="J296" s="564" t="s">
        <v>2078</v>
      </c>
      <c r="K296" s="562" t="s">
        <v>78</v>
      </c>
      <c r="L296" s="563" t="n">
        <v>65</v>
      </c>
    </row>
    <row r="297" customFormat="false" ht="75" hidden="false" customHeight="false" outlineLevel="0" collapsed="false">
      <c r="A297" s="565"/>
      <c r="B297" s="566"/>
      <c r="C297" s="567"/>
      <c r="F297" s="565" t="s">
        <v>2079</v>
      </c>
      <c r="G297" s="566" t="s">
        <v>78</v>
      </c>
      <c r="H297" s="567" t="n">
        <f aca="false">(18*1.65*2)+(15*1.65*2)+(1.65*2.5)</f>
        <v>113.025</v>
      </c>
      <c r="J297" s="568" t="s">
        <v>2080</v>
      </c>
      <c r="K297" s="566" t="s">
        <v>58</v>
      </c>
      <c r="L297" s="567" t="n">
        <v>22</v>
      </c>
    </row>
    <row r="299" customFormat="false" ht="45" hidden="false" customHeight="false" outlineLevel="0" collapsed="false">
      <c r="A299" s="569" t="s">
        <v>2081</v>
      </c>
    </row>
    <row r="301" customFormat="false" ht="15.75" hidden="false" customHeight="false" outlineLevel="0" collapsed="false">
      <c r="A301" s="570" t="s">
        <v>2082</v>
      </c>
      <c r="B301" s="571" t="s">
        <v>2066</v>
      </c>
      <c r="C301" s="571" t="s">
        <v>2065</v>
      </c>
    </row>
    <row r="302" customFormat="false" ht="15" hidden="false" customHeight="false" outlineLevel="0" collapsed="false">
      <c r="A302" s="572" t="s">
        <v>2083</v>
      </c>
      <c r="B302" s="572" t="n">
        <f aca="false">(0.8*2.1*0.3)*6</f>
        <v>3.024</v>
      </c>
      <c r="C302" s="573" t="s">
        <v>245</v>
      </c>
    </row>
    <row r="303" customFormat="false" ht="15" hidden="false" customHeight="false" outlineLevel="0" collapsed="false">
      <c r="A303" s="574" t="s">
        <v>2084</v>
      </c>
      <c r="B303" s="572" t="n">
        <f aca="false">(0.8+0.4)*6</f>
        <v>7.2</v>
      </c>
      <c r="C303" s="573" t="s">
        <v>2085</v>
      </c>
    </row>
    <row r="304" customFormat="false" ht="15" hidden="false" customHeight="false" outlineLevel="0" collapsed="false">
      <c r="A304" s="574" t="s">
        <v>2086</v>
      </c>
      <c r="B304" s="572"/>
      <c r="C304" s="573"/>
    </row>
    <row r="305" customFormat="false" ht="15" hidden="false" customHeight="false" outlineLevel="0" collapsed="false">
      <c r="A305" s="574" t="s">
        <v>2087</v>
      </c>
      <c r="B305" s="572" t="n">
        <v>6</v>
      </c>
      <c r="C305" s="573" t="s">
        <v>145</v>
      </c>
    </row>
    <row r="307" customFormat="false" ht="15" hidden="false" customHeight="false" outlineLevel="0" collapsed="false">
      <c r="A307" s="574" t="s">
        <v>2088</v>
      </c>
    </row>
    <row r="308" customFormat="false" ht="15" hidden="false" customHeight="false" outlineLevel="0" collapsed="false">
      <c r="A308" s="575"/>
      <c r="B308" s="576" t="s">
        <v>2089</v>
      </c>
      <c r="C308" s="576"/>
      <c r="D308" s="576"/>
      <c r="E308" s="576" t="s">
        <v>2090</v>
      </c>
      <c r="F308" s="559" t="s">
        <v>2091</v>
      </c>
      <c r="G308" s="559"/>
      <c r="H308" s="559"/>
      <c r="I308" s="559" t="s">
        <v>2090</v>
      </c>
    </row>
    <row r="309" customFormat="false" ht="15" hidden="false" customHeight="true" outlineLevel="0" collapsed="false">
      <c r="A309" s="577" t="s">
        <v>2092</v>
      </c>
      <c r="B309" s="578" t="n">
        <v>0.7</v>
      </c>
      <c r="C309" s="578" t="n">
        <v>0.35</v>
      </c>
      <c r="D309" s="578" t="n">
        <f aca="false">7.7+2.5</f>
        <v>10.2</v>
      </c>
      <c r="E309" s="578" t="n">
        <f aca="false">2*(B309+C309)*D309*1.25</f>
        <v>26.775</v>
      </c>
      <c r="F309" s="562" t="n">
        <v>0.55</v>
      </c>
      <c r="G309" s="562" t="n">
        <v>0.35</v>
      </c>
      <c r="H309" s="562" t="n">
        <f aca="false">7.7+2.5</f>
        <v>10.2</v>
      </c>
      <c r="I309" s="578" t="n">
        <f aca="false">2*(F309+G309)*H309*1.25</f>
        <v>22.95</v>
      </c>
    </row>
    <row r="310" customFormat="false" ht="15" hidden="false" customHeight="false" outlineLevel="0" collapsed="false">
      <c r="A310" s="577"/>
      <c r="B310" s="578" t="n">
        <v>0.7</v>
      </c>
      <c r="C310" s="578" t="n">
        <v>0.35</v>
      </c>
      <c r="D310" s="578" t="n">
        <v>1.7</v>
      </c>
      <c r="E310" s="578" t="n">
        <f aca="false">2*(B310+C310)*D310*1.25</f>
        <v>4.4625</v>
      </c>
      <c r="F310" s="562" t="n">
        <v>0.45</v>
      </c>
      <c r="G310" s="562" t="n">
        <v>0.35</v>
      </c>
      <c r="H310" s="562" t="n">
        <v>2</v>
      </c>
      <c r="I310" s="578" t="n">
        <f aca="false">2*(F310+G310)*H310*1.25</f>
        <v>4</v>
      </c>
    </row>
    <row r="311" customFormat="false" ht="15" hidden="false" customHeight="false" outlineLevel="0" collapsed="false">
      <c r="A311" s="577"/>
      <c r="B311" s="578" t="n">
        <v>0.6</v>
      </c>
      <c r="C311" s="578" t="n">
        <v>0.35</v>
      </c>
      <c r="D311" s="578" t="n">
        <v>1.7</v>
      </c>
      <c r="E311" s="578" t="n">
        <f aca="false">2*(B311+C311)*D311*1.25</f>
        <v>4.0375</v>
      </c>
      <c r="F311" s="562" t="n">
        <v>0.45</v>
      </c>
      <c r="G311" s="562" t="n">
        <v>0.35</v>
      </c>
      <c r="H311" s="562" t="n">
        <v>2</v>
      </c>
      <c r="I311" s="578" t="n">
        <f aca="false">2*(F311+G311)*H311*1.25</f>
        <v>4</v>
      </c>
    </row>
    <row r="312" customFormat="false" ht="15" hidden="false" customHeight="false" outlineLevel="0" collapsed="false">
      <c r="A312" s="577"/>
      <c r="B312" s="578" t="n">
        <v>0.5</v>
      </c>
      <c r="C312" s="578" t="n">
        <v>0.35</v>
      </c>
      <c r="D312" s="578" t="n">
        <v>1.7</v>
      </c>
      <c r="E312" s="578" t="n">
        <f aca="false">2*(B312+C312)*D312*1.25</f>
        <v>3.6125</v>
      </c>
      <c r="F312" s="562" t="n">
        <v>0.25</v>
      </c>
      <c r="G312" s="562" t="n">
        <v>0.35</v>
      </c>
      <c r="H312" s="562" t="n">
        <v>2</v>
      </c>
      <c r="I312" s="578" t="n">
        <f aca="false">2*(F312+G312)*H312*1.25</f>
        <v>3</v>
      </c>
    </row>
    <row r="313" customFormat="false" ht="15" hidden="false" customHeight="false" outlineLevel="0" collapsed="false">
      <c r="A313" s="577"/>
      <c r="B313" s="578" t="n">
        <v>0.35</v>
      </c>
      <c r="C313" s="578" t="n">
        <v>0.35</v>
      </c>
      <c r="D313" s="578" t="n">
        <v>2.1</v>
      </c>
      <c r="E313" s="578" t="n">
        <f aca="false">2*(B313+C313)*D313*1.25</f>
        <v>3.675</v>
      </c>
      <c r="F313" s="562"/>
      <c r="G313" s="562"/>
      <c r="H313" s="562"/>
      <c r="I313" s="562"/>
      <c r="K313" s="551" t="n">
        <f aca="false">K316+K326+K336+K346</f>
        <v>3847.048425</v>
      </c>
    </row>
    <row r="314" customFormat="false" ht="15" hidden="false" customHeight="false" outlineLevel="0" collapsed="false">
      <c r="A314" s="577"/>
      <c r="B314" s="579" t="n">
        <v>0.2</v>
      </c>
      <c r="C314" s="579" t="n">
        <v>0.35</v>
      </c>
      <c r="D314" s="579" t="n">
        <v>1.1</v>
      </c>
      <c r="E314" s="578" t="n">
        <f aca="false">2*(B314+C314)*D314*1.25</f>
        <v>1.5125</v>
      </c>
      <c r="F314" s="566"/>
      <c r="G314" s="566"/>
      <c r="H314" s="566"/>
      <c r="I314" s="566"/>
    </row>
    <row r="315" customFormat="false" ht="15" hidden="false" customHeight="false" outlineLevel="0" collapsed="false">
      <c r="E315" s="580" t="n">
        <f aca="false">SUM(E309:E314)</f>
        <v>44.075</v>
      </c>
      <c r="I315" s="580" t="n">
        <f aca="false">SUM(I309:I314)</f>
        <v>33.95</v>
      </c>
    </row>
    <row r="316" customFormat="false" ht="30" hidden="false" customHeight="false" outlineLevel="0" collapsed="false">
      <c r="D316" s="581" t="s">
        <v>2093</v>
      </c>
      <c r="E316" s="582" t="n">
        <f aca="false">E315*5.4648</f>
        <v>240.86106</v>
      </c>
      <c r="H316" s="581" t="s">
        <v>2093</v>
      </c>
      <c r="I316" s="582" t="n">
        <f aca="false">I315*5.4648</f>
        <v>185.52996</v>
      </c>
      <c r="K316" s="0" t="n">
        <f aca="false">(E316+I316)*5</f>
        <v>2131.9551</v>
      </c>
    </row>
    <row r="318" customFormat="false" ht="15" hidden="false" customHeight="false" outlineLevel="0" collapsed="false">
      <c r="A318" s="575"/>
      <c r="B318" s="576" t="s">
        <v>2089</v>
      </c>
      <c r="C318" s="576"/>
      <c r="D318" s="576"/>
      <c r="E318" s="576" t="s">
        <v>2090</v>
      </c>
      <c r="F318" s="559" t="s">
        <v>2091</v>
      </c>
      <c r="G318" s="559"/>
      <c r="H318" s="559"/>
      <c r="I318" s="559" t="s">
        <v>2090</v>
      </c>
    </row>
    <row r="319" customFormat="false" ht="15" hidden="false" customHeight="true" outlineLevel="0" collapsed="false">
      <c r="A319" s="577" t="s">
        <v>2094</v>
      </c>
      <c r="B319" s="578" t="n">
        <v>0.3</v>
      </c>
      <c r="C319" s="578" t="n">
        <v>0.25</v>
      </c>
      <c r="D319" s="578" t="n">
        <v>2.1</v>
      </c>
      <c r="E319" s="578" t="n">
        <f aca="false">2*(B319+C319)*D319*1.25</f>
        <v>2.8875</v>
      </c>
      <c r="F319" s="562" t="n">
        <v>0.3</v>
      </c>
      <c r="G319" s="562" t="n">
        <v>0.25</v>
      </c>
      <c r="H319" s="562" t="n">
        <v>2.1</v>
      </c>
      <c r="I319" s="578" t="n">
        <f aca="false">2*(F319+G319)*H319*1.25</f>
        <v>2.8875</v>
      </c>
    </row>
    <row r="320" customFormat="false" ht="15" hidden="false" customHeight="false" outlineLevel="0" collapsed="false">
      <c r="A320" s="577"/>
      <c r="B320" s="578"/>
      <c r="C320" s="578"/>
      <c r="D320" s="578"/>
      <c r="E320" s="578"/>
      <c r="F320" s="562"/>
      <c r="G320" s="562"/>
      <c r="H320" s="562"/>
      <c r="I320" s="562"/>
    </row>
    <row r="321" customFormat="false" ht="15" hidden="false" customHeight="false" outlineLevel="0" collapsed="false">
      <c r="A321" s="577"/>
      <c r="B321" s="578"/>
      <c r="C321" s="578"/>
      <c r="D321" s="578"/>
      <c r="E321" s="578"/>
      <c r="F321" s="562"/>
      <c r="G321" s="562"/>
      <c r="H321" s="562"/>
      <c r="I321" s="562"/>
    </row>
    <row r="322" customFormat="false" ht="15" hidden="false" customHeight="false" outlineLevel="0" collapsed="false">
      <c r="A322" s="577"/>
      <c r="B322" s="578"/>
      <c r="C322" s="578"/>
      <c r="D322" s="578"/>
      <c r="E322" s="578"/>
      <c r="F322" s="562"/>
      <c r="G322" s="562"/>
      <c r="H322" s="562"/>
      <c r="I322" s="562"/>
    </row>
    <row r="323" customFormat="false" ht="15" hidden="false" customHeight="false" outlineLevel="0" collapsed="false">
      <c r="A323" s="577"/>
      <c r="B323" s="578"/>
      <c r="C323" s="578"/>
      <c r="D323" s="578"/>
      <c r="E323" s="578"/>
      <c r="F323" s="562"/>
      <c r="G323" s="562"/>
      <c r="H323" s="562"/>
      <c r="I323" s="562"/>
    </row>
    <row r="324" customFormat="false" ht="15" hidden="false" customHeight="false" outlineLevel="0" collapsed="false">
      <c r="A324" s="577"/>
      <c r="B324" s="579"/>
      <c r="C324" s="579"/>
      <c r="D324" s="579"/>
      <c r="E324" s="578"/>
      <c r="F324" s="566"/>
      <c r="G324" s="566"/>
      <c r="H324" s="566"/>
      <c r="I324" s="566"/>
    </row>
    <row r="325" customFormat="false" ht="15" hidden="false" customHeight="false" outlineLevel="0" collapsed="false">
      <c r="E325" s="580" t="n">
        <f aca="false">SUM(E319:E324)</f>
        <v>2.8875</v>
      </c>
      <c r="I325" s="580" t="n">
        <f aca="false">SUM(I319:I324)</f>
        <v>2.8875</v>
      </c>
    </row>
    <row r="326" customFormat="false" ht="30" hidden="false" customHeight="false" outlineLevel="0" collapsed="false">
      <c r="D326" s="581" t="s">
        <v>2093</v>
      </c>
      <c r="E326" s="582" t="n">
        <f aca="false">E325*5.4648</f>
        <v>15.77961</v>
      </c>
      <c r="H326" s="581" t="s">
        <v>2093</v>
      </c>
      <c r="I326" s="582" t="n">
        <f aca="false">I325*5.4648</f>
        <v>15.77961</v>
      </c>
      <c r="K326" s="0" t="n">
        <f aca="false">(E326+I326)</f>
        <v>31.55922</v>
      </c>
    </row>
    <row r="328" customFormat="false" ht="15" hidden="false" customHeight="false" outlineLevel="0" collapsed="false">
      <c r="A328" s="575"/>
      <c r="B328" s="576" t="s">
        <v>2089</v>
      </c>
      <c r="C328" s="576"/>
      <c r="D328" s="576"/>
      <c r="E328" s="576" t="s">
        <v>2090</v>
      </c>
      <c r="F328" s="559" t="s">
        <v>2091</v>
      </c>
      <c r="G328" s="559"/>
      <c r="H328" s="559"/>
      <c r="I328" s="559" t="s">
        <v>2090</v>
      </c>
    </row>
    <row r="329" customFormat="false" ht="15" hidden="false" customHeight="true" outlineLevel="0" collapsed="false">
      <c r="A329" s="577" t="s">
        <v>2095</v>
      </c>
      <c r="B329" s="578" t="n">
        <v>0.4</v>
      </c>
      <c r="C329" s="578" t="n">
        <v>0.25</v>
      </c>
      <c r="D329" s="578" t="n">
        <f aca="false">(1.95+3.45+1.15)</f>
        <v>6.55</v>
      </c>
      <c r="E329" s="578" t="n">
        <f aca="false">2*(B329+C329)*D329*1.25</f>
        <v>10.64375</v>
      </c>
      <c r="F329" s="562" t="n">
        <v>0.45</v>
      </c>
      <c r="G329" s="562" t="n">
        <v>0.25</v>
      </c>
      <c r="H329" s="562" t="n">
        <f aca="false">(3.8+1.9+2.2)</f>
        <v>7.9</v>
      </c>
      <c r="I329" s="578" t="n">
        <f aca="false">2*(F329+G329)*H329*1.25</f>
        <v>13.825</v>
      </c>
    </row>
    <row r="330" customFormat="false" ht="15" hidden="false" customHeight="false" outlineLevel="0" collapsed="false">
      <c r="A330" s="577"/>
      <c r="B330" s="578" t="n">
        <v>0.35</v>
      </c>
      <c r="C330" s="578" t="n">
        <v>0.25</v>
      </c>
      <c r="D330" s="578" t="n">
        <v>4</v>
      </c>
      <c r="E330" s="578" t="n">
        <f aca="false">2*(B330+C330)*D330*1.25</f>
        <v>6</v>
      </c>
      <c r="F330" s="562" t="n">
        <v>0.25</v>
      </c>
      <c r="G330" s="562" t="n">
        <v>0.25</v>
      </c>
      <c r="H330" s="562" t="n">
        <f aca="false">(1.5+3+4)</f>
        <v>8.5</v>
      </c>
      <c r="I330" s="578" t="n">
        <f aca="false">2*(F330+G330)*H330*1.25</f>
        <v>10.625</v>
      </c>
    </row>
    <row r="331" customFormat="false" ht="15" hidden="false" customHeight="false" outlineLevel="0" collapsed="false">
      <c r="A331" s="577"/>
      <c r="B331" s="578" t="n">
        <v>0.25</v>
      </c>
      <c r="C331" s="578" t="n">
        <v>0.25</v>
      </c>
      <c r="D331" s="578" t="n">
        <v>4</v>
      </c>
      <c r="E331" s="578" t="n">
        <f aca="false">2*(B331+C331)*D331*1.25</f>
        <v>5</v>
      </c>
      <c r="F331" s="562"/>
      <c r="G331" s="562"/>
      <c r="H331" s="562"/>
      <c r="I331" s="562"/>
    </row>
    <row r="332" customFormat="false" ht="15" hidden="false" customHeight="false" outlineLevel="0" collapsed="false">
      <c r="A332" s="577"/>
      <c r="B332" s="578" t="n">
        <v>0.15</v>
      </c>
      <c r="C332" s="578" t="n">
        <v>0.25</v>
      </c>
      <c r="D332" s="578" t="n">
        <v>4</v>
      </c>
      <c r="E332" s="578" t="n">
        <f aca="false">2*(B332+C332)*D332*1.25</f>
        <v>4</v>
      </c>
      <c r="F332" s="562"/>
      <c r="G332" s="562"/>
      <c r="H332" s="562"/>
      <c r="I332" s="562"/>
    </row>
    <row r="333" customFormat="false" ht="15" hidden="false" customHeight="false" outlineLevel="0" collapsed="false">
      <c r="A333" s="577"/>
      <c r="B333" s="578"/>
      <c r="C333" s="578"/>
      <c r="D333" s="578"/>
      <c r="E333" s="578" t="n">
        <f aca="false">2*(B333+C333)*D333*1.15</f>
        <v>0</v>
      </c>
      <c r="F333" s="562"/>
      <c r="G333" s="562"/>
      <c r="H333" s="562"/>
      <c r="I333" s="562"/>
    </row>
    <row r="334" customFormat="false" ht="15" hidden="false" customHeight="false" outlineLevel="0" collapsed="false">
      <c r="A334" s="577"/>
      <c r="B334" s="579"/>
      <c r="C334" s="579"/>
      <c r="D334" s="579"/>
      <c r="E334" s="578" t="n">
        <f aca="false">2*(B334+C334)*D334*1.15</f>
        <v>0</v>
      </c>
      <c r="F334" s="566"/>
      <c r="G334" s="566"/>
      <c r="H334" s="566"/>
      <c r="I334" s="566"/>
    </row>
    <row r="335" customFormat="false" ht="15" hidden="false" customHeight="false" outlineLevel="0" collapsed="false">
      <c r="E335" s="580" t="n">
        <f aca="false">SUM(E329:E334)</f>
        <v>25.64375</v>
      </c>
      <c r="I335" s="580" t="n">
        <f aca="false">SUM(I329:I334)</f>
        <v>24.45</v>
      </c>
    </row>
    <row r="336" customFormat="false" ht="30" hidden="false" customHeight="false" outlineLevel="0" collapsed="false">
      <c r="D336" s="581" t="s">
        <v>2093</v>
      </c>
      <c r="E336" s="582" t="n">
        <f aca="false">E335*5.4648</f>
        <v>140.137965</v>
      </c>
      <c r="H336" s="581" t="s">
        <v>2093</v>
      </c>
      <c r="I336" s="582" t="n">
        <f aca="false">I335*5.4648</f>
        <v>133.61436</v>
      </c>
      <c r="K336" s="0" t="n">
        <f aca="false">(E336+I336)*5</f>
        <v>1368.761625</v>
      </c>
    </row>
    <row r="338" customFormat="false" ht="15" hidden="false" customHeight="false" outlineLevel="0" collapsed="false">
      <c r="A338" s="575"/>
      <c r="B338" s="576" t="s">
        <v>2089</v>
      </c>
      <c r="C338" s="576"/>
      <c r="D338" s="576"/>
      <c r="E338" s="576" t="s">
        <v>2090</v>
      </c>
      <c r="F338" s="559" t="s">
        <v>2091</v>
      </c>
      <c r="G338" s="559"/>
      <c r="H338" s="559"/>
      <c r="I338" s="559" t="s">
        <v>2090</v>
      </c>
    </row>
    <row r="339" customFormat="false" ht="15" hidden="false" customHeight="true" outlineLevel="0" collapsed="false">
      <c r="A339" s="577" t="s">
        <v>2096</v>
      </c>
      <c r="B339" s="578" t="n">
        <v>0.7</v>
      </c>
      <c r="C339" s="578" t="n">
        <v>0.25</v>
      </c>
      <c r="D339" s="578" t="n">
        <v>2.3</v>
      </c>
      <c r="E339" s="578" t="n">
        <f aca="false">2*(B339+C339)*D339*1.25</f>
        <v>5.4625</v>
      </c>
      <c r="F339" s="562" t="n">
        <v>0.7</v>
      </c>
      <c r="G339" s="562" t="n">
        <v>0.25</v>
      </c>
      <c r="H339" s="562" t="n">
        <v>2.3</v>
      </c>
      <c r="I339" s="578" t="n">
        <f aca="false">2*(F339+G339)*H339*1.25</f>
        <v>5.4625</v>
      </c>
    </row>
    <row r="340" customFormat="false" ht="15" hidden="false" customHeight="false" outlineLevel="0" collapsed="false">
      <c r="A340" s="577"/>
      <c r="B340" s="578" t="n">
        <v>0.55</v>
      </c>
      <c r="C340" s="578" t="n">
        <v>0.25</v>
      </c>
      <c r="D340" s="578" t="n">
        <v>2</v>
      </c>
      <c r="E340" s="578" t="n">
        <f aca="false">2*(B340+C340)*D340*1.25</f>
        <v>4</v>
      </c>
      <c r="F340" s="562" t="n">
        <v>0.55</v>
      </c>
      <c r="G340" s="562" t="n">
        <v>0.25</v>
      </c>
      <c r="H340" s="562" t="n">
        <v>2</v>
      </c>
      <c r="I340" s="578" t="n">
        <f aca="false">2*(F340+G340)*H340*1.25</f>
        <v>4</v>
      </c>
    </row>
    <row r="341" customFormat="false" ht="15" hidden="false" customHeight="false" outlineLevel="0" collapsed="false">
      <c r="A341" s="577"/>
      <c r="B341" s="578" t="n">
        <v>0.4</v>
      </c>
      <c r="C341" s="578" t="n">
        <v>0.25</v>
      </c>
      <c r="D341" s="578" t="n">
        <v>2</v>
      </c>
      <c r="E341" s="578" t="n">
        <f aca="false">2*(B341+C341)*D341*1.25</f>
        <v>3.25</v>
      </c>
      <c r="F341" s="562" t="n">
        <v>0.4</v>
      </c>
      <c r="G341" s="562" t="n">
        <v>0.25</v>
      </c>
      <c r="H341" s="562" t="n">
        <v>2</v>
      </c>
      <c r="I341" s="578" t="n">
        <f aca="false">2*(F341+G341)*H341*1.25</f>
        <v>3.25</v>
      </c>
    </row>
    <row r="342" customFormat="false" ht="15" hidden="false" customHeight="false" outlineLevel="0" collapsed="false">
      <c r="A342" s="577"/>
      <c r="B342" s="578" t="n">
        <v>0.2</v>
      </c>
      <c r="C342" s="578" t="n">
        <v>0.25</v>
      </c>
      <c r="D342" s="578" t="n">
        <v>1.5</v>
      </c>
      <c r="E342" s="578" t="n">
        <f aca="false">2*(B342+C342)*D342*1.25</f>
        <v>1.6875</v>
      </c>
      <c r="F342" s="562" t="n">
        <v>0.2</v>
      </c>
      <c r="G342" s="562" t="n">
        <v>0.25</v>
      </c>
      <c r="H342" s="562" t="n">
        <v>1.5</v>
      </c>
      <c r="I342" s="578" t="n">
        <f aca="false">2*(F342+G342)*H342*1.25</f>
        <v>1.6875</v>
      </c>
    </row>
    <row r="343" customFormat="false" ht="15" hidden="false" customHeight="false" outlineLevel="0" collapsed="false">
      <c r="A343" s="577"/>
      <c r="B343" s="578"/>
      <c r="C343" s="578"/>
      <c r="D343" s="578"/>
      <c r="E343" s="578" t="n">
        <f aca="false">2*(B343+C343)*D343*1.15</f>
        <v>0</v>
      </c>
      <c r="F343" s="562"/>
      <c r="G343" s="562"/>
      <c r="H343" s="562"/>
      <c r="I343" s="562"/>
    </row>
    <row r="344" customFormat="false" ht="15" hidden="false" customHeight="false" outlineLevel="0" collapsed="false">
      <c r="A344" s="577"/>
      <c r="B344" s="579"/>
      <c r="C344" s="579"/>
      <c r="D344" s="579"/>
      <c r="E344" s="578" t="n">
        <f aca="false">2*(B344+C344)*D344*1.15</f>
        <v>0</v>
      </c>
      <c r="F344" s="566"/>
      <c r="G344" s="566"/>
      <c r="H344" s="566"/>
      <c r="I344" s="566"/>
    </row>
    <row r="345" customFormat="false" ht="15" hidden="false" customHeight="false" outlineLevel="0" collapsed="false">
      <c r="E345" s="580" t="n">
        <f aca="false">SUM(E339:E344)</f>
        <v>14.4</v>
      </c>
      <c r="I345" s="580" t="n">
        <f aca="false">SUM(I339:I344)</f>
        <v>14.4</v>
      </c>
    </row>
    <row r="346" customFormat="false" ht="30" hidden="false" customHeight="false" outlineLevel="0" collapsed="false">
      <c r="D346" s="581" t="s">
        <v>2093</v>
      </c>
      <c r="E346" s="582" t="n">
        <f aca="false">E345*5.4648</f>
        <v>78.69312</v>
      </c>
      <c r="H346" s="581" t="s">
        <v>2093</v>
      </c>
      <c r="I346" s="582" t="n">
        <f aca="false">I345*5.4648</f>
        <v>78.69312</v>
      </c>
      <c r="K346" s="0" t="n">
        <f aca="false">(E346+I346)*2</f>
        <v>314.77248</v>
      </c>
    </row>
    <row r="348" customFormat="false" ht="15" hidden="false" customHeight="false" outlineLevel="0" collapsed="false">
      <c r="A348" s="583" t="s">
        <v>2097</v>
      </c>
      <c r="B348" s="583"/>
      <c r="C348" s="583"/>
      <c r="D348" s="583"/>
      <c r="E348" s="583"/>
      <c r="F348" s="583"/>
      <c r="G348" s="583"/>
      <c r="H348" s="583"/>
      <c r="I348" s="583"/>
    </row>
    <row r="349" customFormat="false" ht="15" hidden="false" customHeight="false" outlineLevel="0" collapsed="false">
      <c r="A349" s="575"/>
      <c r="B349" s="576" t="s">
        <v>2089</v>
      </c>
      <c r="C349" s="576"/>
      <c r="D349" s="576"/>
      <c r="E349" s="576" t="s">
        <v>2090</v>
      </c>
      <c r="F349" s="559" t="s">
        <v>2091</v>
      </c>
      <c r="G349" s="559"/>
      <c r="H349" s="559"/>
      <c r="I349" s="559" t="s">
        <v>2090</v>
      </c>
    </row>
    <row r="350" customFormat="false" ht="15" hidden="false" customHeight="true" outlineLevel="0" collapsed="false">
      <c r="A350" s="577" t="s">
        <v>2092</v>
      </c>
      <c r="B350" s="578" t="n">
        <v>0.55</v>
      </c>
      <c r="C350" s="578" t="n">
        <v>0.45</v>
      </c>
      <c r="D350" s="578" t="n">
        <v>2.5</v>
      </c>
      <c r="E350" s="578" t="n">
        <f aca="false">(2*(B350+C350))*D350*1.15</f>
        <v>5.75</v>
      </c>
      <c r="F350" s="562" t="n">
        <f aca="false">B350</f>
        <v>0.55</v>
      </c>
      <c r="G350" s="562" t="n">
        <f aca="false">C350</f>
        <v>0.45</v>
      </c>
      <c r="H350" s="562" t="n">
        <f aca="false">D350</f>
        <v>2.5</v>
      </c>
      <c r="I350" s="578" t="n">
        <f aca="false">2*(F350+G350)*H350*1.15</f>
        <v>5.75</v>
      </c>
    </row>
    <row r="351" customFormat="false" ht="15" hidden="false" customHeight="false" outlineLevel="0" collapsed="false">
      <c r="A351" s="577"/>
      <c r="B351" s="578" t="n">
        <v>0.7</v>
      </c>
      <c r="C351" s="578" t="n">
        <v>0.7</v>
      </c>
      <c r="D351" s="578" t="n">
        <v>3.1</v>
      </c>
      <c r="E351" s="578" t="n">
        <f aca="false">(2*(B351+C351))*D351*1.15</f>
        <v>9.982</v>
      </c>
      <c r="F351" s="562" t="n">
        <f aca="false">B351</f>
        <v>0.7</v>
      </c>
      <c r="G351" s="562" t="n">
        <f aca="false">C351</f>
        <v>0.7</v>
      </c>
      <c r="H351" s="562" t="n">
        <f aca="false">D351</f>
        <v>3.1</v>
      </c>
      <c r="I351" s="578" t="n">
        <f aca="false">2*(F351+G351)*H351*1.15</f>
        <v>9.982</v>
      </c>
    </row>
    <row r="352" customFormat="false" ht="15" hidden="false" customHeight="false" outlineLevel="0" collapsed="false">
      <c r="A352" s="577"/>
      <c r="B352" s="578" t="n">
        <v>0.95</v>
      </c>
      <c r="C352" s="578" t="n">
        <v>0.7</v>
      </c>
      <c r="D352" s="578" t="n">
        <v>3.1</v>
      </c>
      <c r="E352" s="578" t="n">
        <f aca="false">(2*(B352+C352))*D352*1.15</f>
        <v>11.7645</v>
      </c>
      <c r="F352" s="562" t="n">
        <f aca="false">B352</f>
        <v>0.95</v>
      </c>
      <c r="G352" s="562" t="n">
        <f aca="false">C352</f>
        <v>0.7</v>
      </c>
      <c r="H352" s="562" t="n">
        <f aca="false">D352</f>
        <v>3.1</v>
      </c>
      <c r="I352" s="578" t="n">
        <f aca="false">2*(F352+G352)*H352*1.15</f>
        <v>11.7645</v>
      </c>
    </row>
    <row r="353" customFormat="false" ht="15" hidden="false" customHeight="false" outlineLevel="0" collapsed="false">
      <c r="A353" s="577"/>
      <c r="B353" s="578" t="n">
        <v>1.15</v>
      </c>
      <c r="C353" s="578" t="n">
        <v>0.7</v>
      </c>
      <c r="D353" s="578" t="n">
        <v>3.6</v>
      </c>
      <c r="E353" s="578" t="n">
        <f aca="false">(2*(B353+C353))*D353*1.15</f>
        <v>15.318</v>
      </c>
      <c r="F353" s="562" t="n">
        <f aca="false">B353</f>
        <v>1.15</v>
      </c>
      <c r="G353" s="562" t="n">
        <f aca="false">C353</f>
        <v>0.7</v>
      </c>
      <c r="H353" s="562" t="n">
        <f aca="false">D353</f>
        <v>3.6</v>
      </c>
      <c r="I353" s="578" t="n">
        <f aca="false">2*(F353+G353)*H353*1.15</f>
        <v>15.318</v>
      </c>
    </row>
    <row r="354" customFormat="false" ht="15" hidden="false" customHeight="false" outlineLevel="0" collapsed="false">
      <c r="A354" s="577"/>
      <c r="B354" s="578" t="n">
        <v>1.3</v>
      </c>
      <c r="C354" s="578" t="n">
        <v>0.7</v>
      </c>
      <c r="D354" s="578" t="n">
        <f aca="false">3.35+1.5</f>
        <v>4.85</v>
      </c>
      <c r="E354" s="578" t="n">
        <f aca="false">(2*(B354+C354))*D354*1.15</f>
        <v>22.31</v>
      </c>
      <c r="F354" s="562" t="n">
        <f aca="false">B354</f>
        <v>1.3</v>
      </c>
      <c r="G354" s="562" t="n">
        <f aca="false">C354</f>
        <v>0.7</v>
      </c>
      <c r="H354" s="562" t="n">
        <f aca="false">D354</f>
        <v>4.85</v>
      </c>
      <c r="I354" s="578" t="n">
        <f aca="false">2*(F354+G354)*H354*1.15</f>
        <v>22.31</v>
      </c>
    </row>
    <row r="355" customFormat="false" ht="15" hidden="false" customHeight="false" outlineLevel="0" collapsed="false">
      <c r="A355" s="577"/>
      <c r="B355" s="579"/>
      <c r="C355" s="579"/>
      <c r="D355" s="579"/>
      <c r="E355" s="578" t="n">
        <f aca="false">2*(B355+C355)*D355*1.25</f>
        <v>0</v>
      </c>
      <c r="F355" s="566"/>
      <c r="G355" s="566"/>
      <c r="H355" s="566"/>
      <c r="I355" s="566"/>
    </row>
    <row r="356" customFormat="false" ht="15" hidden="false" customHeight="false" outlineLevel="0" collapsed="false">
      <c r="E356" s="580" t="n">
        <f aca="false">SUM(E350:E355)</f>
        <v>65.1245</v>
      </c>
      <c r="I356" s="580" t="n">
        <f aca="false">SUM(I350:I355)</f>
        <v>65.1245</v>
      </c>
    </row>
    <row r="357" customFormat="false" ht="30" hidden="false" customHeight="false" outlineLevel="0" collapsed="false">
      <c r="D357" s="581" t="s">
        <v>2098</v>
      </c>
      <c r="E357" s="582" t="n">
        <f aca="false">E356*8.4843</f>
        <v>552.53579535</v>
      </c>
      <c r="H357" s="581" t="s">
        <v>2098</v>
      </c>
      <c r="I357" s="582" t="n">
        <f aca="false">I356*8.48843</f>
        <v>552.804759535</v>
      </c>
    </row>
    <row r="359" customFormat="false" ht="15" hidden="false" customHeight="false" outlineLevel="0" collapsed="false">
      <c r="A359" s="583" t="s">
        <v>2097</v>
      </c>
      <c r="B359" s="583"/>
      <c r="C359" s="583"/>
      <c r="D359" s="583"/>
      <c r="E359" s="583"/>
      <c r="F359" s="583"/>
      <c r="G359" s="583"/>
      <c r="H359" s="583"/>
      <c r="I359" s="583"/>
    </row>
    <row r="360" customFormat="false" ht="15" hidden="false" customHeight="false" outlineLevel="0" collapsed="false">
      <c r="A360" s="575"/>
      <c r="B360" s="576" t="s">
        <v>2089</v>
      </c>
      <c r="C360" s="576"/>
      <c r="D360" s="576"/>
      <c r="E360" s="576" t="s">
        <v>2090</v>
      </c>
      <c r="F360" s="559" t="s">
        <v>2091</v>
      </c>
      <c r="G360" s="559"/>
      <c r="H360" s="559"/>
      <c r="I360" s="559" t="s">
        <v>2090</v>
      </c>
    </row>
    <row r="361" customFormat="false" ht="15" hidden="false" customHeight="true" outlineLevel="0" collapsed="false">
      <c r="A361" s="577" t="s">
        <v>2094</v>
      </c>
      <c r="B361" s="578" t="n">
        <v>0.25</v>
      </c>
      <c r="C361" s="578" t="n">
        <v>0.3</v>
      </c>
      <c r="D361" s="578" t="n">
        <v>3.5</v>
      </c>
      <c r="E361" s="578" t="n">
        <f aca="false">2*(B361+C361)*D361*1.15</f>
        <v>4.4275</v>
      </c>
      <c r="F361" s="562" t="n">
        <f aca="false">B361</f>
        <v>0.25</v>
      </c>
      <c r="G361" s="562" t="n">
        <f aca="false">C361</f>
        <v>0.3</v>
      </c>
      <c r="H361" s="562" t="n">
        <f aca="false">D361</f>
        <v>3.5</v>
      </c>
      <c r="I361" s="578" t="n">
        <f aca="false">2*(F361+G361)*H361*1.15</f>
        <v>4.4275</v>
      </c>
    </row>
    <row r="362" customFormat="false" ht="15" hidden="false" customHeight="false" outlineLevel="0" collapsed="false">
      <c r="A362" s="577"/>
      <c r="B362" s="578"/>
      <c r="C362" s="578"/>
      <c r="D362" s="578"/>
      <c r="E362" s="578" t="n">
        <f aca="false">2*(B362+C362)*D362*1.25</f>
        <v>0</v>
      </c>
      <c r="F362" s="562" t="n">
        <f aca="false">B362</f>
        <v>0</v>
      </c>
      <c r="G362" s="562" t="n">
        <f aca="false">C362</f>
        <v>0</v>
      </c>
      <c r="H362" s="562" t="n">
        <f aca="false">D362</f>
        <v>0</v>
      </c>
      <c r="I362" s="578" t="n">
        <f aca="false">2*(F362+G362)*H362*1.25</f>
        <v>0</v>
      </c>
    </row>
    <row r="363" customFormat="false" ht="15" hidden="false" customHeight="false" outlineLevel="0" collapsed="false">
      <c r="A363" s="577"/>
      <c r="B363" s="578"/>
      <c r="C363" s="578"/>
      <c r="D363" s="578"/>
      <c r="E363" s="578" t="n">
        <f aca="false">2*(B363+C363)*D363*1.25</f>
        <v>0</v>
      </c>
      <c r="F363" s="562" t="n">
        <f aca="false">B363</f>
        <v>0</v>
      </c>
      <c r="G363" s="562" t="n">
        <f aca="false">C363</f>
        <v>0</v>
      </c>
      <c r="H363" s="562" t="n">
        <f aca="false">D363</f>
        <v>0</v>
      </c>
      <c r="I363" s="578" t="n">
        <f aca="false">2*(F363+G363)*H363*1.25</f>
        <v>0</v>
      </c>
    </row>
    <row r="364" customFormat="false" ht="15" hidden="false" customHeight="false" outlineLevel="0" collapsed="false">
      <c r="A364" s="577"/>
      <c r="B364" s="578"/>
      <c r="C364" s="578"/>
      <c r="D364" s="578"/>
      <c r="E364" s="578" t="n">
        <f aca="false">2*(B364+C364)*D364*1.25</f>
        <v>0</v>
      </c>
      <c r="F364" s="562" t="n">
        <f aca="false">B364</f>
        <v>0</v>
      </c>
      <c r="G364" s="562" t="n">
        <f aca="false">C364</f>
        <v>0</v>
      </c>
      <c r="H364" s="562" t="n">
        <f aca="false">D364</f>
        <v>0</v>
      </c>
      <c r="I364" s="578" t="n">
        <f aca="false">2*(F364+G364)*H364*1.25</f>
        <v>0</v>
      </c>
    </row>
    <row r="365" customFormat="false" ht="15" hidden="false" customHeight="false" outlineLevel="0" collapsed="false">
      <c r="A365" s="577"/>
      <c r="B365" s="578"/>
      <c r="C365" s="578"/>
      <c r="D365" s="578"/>
      <c r="E365" s="578" t="n">
        <f aca="false">2*(B365+C365)*D365*1.25</f>
        <v>0</v>
      </c>
      <c r="F365" s="562" t="n">
        <f aca="false">B365</f>
        <v>0</v>
      </c>
      <c r="G365" s="562" t="n">
        <f aca="false">C365</f>
        <v>0</v>
      </c>
      <c r="H365" s="562" t="n">
        <f aca="false">D365</f>
        <v>0</v>
      </c>
      <c r="I365" s="578" t="n">
        <f aca="false">2*(F365+G365)*H365*1.25</f>
        <v>0</v>
      </c>
    </row>
    <row r="366" customFormat="false" ht="15" hidden="false" customHeight="false" outlineLevel="0" collapsed="false">
      <c r="A366" s="577"/>
      <c r="B366" s="579"/>
      <c r="C366" s="579"/>
      <c r="D366" s="579"/>
      <c r="E366" s="578" t="n">
        <f aca="false">2*(B366+C366)*D366*1.25</f>
        <v>0</v>
      </c>
      <c r="F366" s="566"/>
      <c r="G366" s="566"/>
      <c r="H366" s="566"/>
      <c r="I366" s="566"/>
    </row>
    <row r="367" customFormat="false" ht="15" hidden="false" customHeight="false" outlineLevel="0" collapsed="false">
      <c r="E367" s="580" t="n">
        <f aca="false">SUM(E361:E366)</f>
        <v>4.4275</v>
      </c>
      <c r="I367" s="580" t="n">
        <f aca="false">SUM(I361:I366)</f>
        <v>4.4275</v>
      </c>
    </row>
    <row r="368" customFormat="false" ht="30" hidden="false" customHeight="false" outlineLevel="0" collapsed="false">
      <c r="D368" s="581" t="s">
        <v>2098</v>
      </c>
      <c r="E368" s="582" t="n">
        <f aca="false">E367*8.4843</f>
        <v>37.56423825</v>
      </c>
      <c r="H368" s="581" t="s">
        <v>2098</v>
      </c>
      <c r="I368" s="582" t="n">
        <f aca="false">I367*8.48843</f>
        <v>37.582523825</v>
      </c>
    </row>
    <row r="370" customFormat="false" ht="15" hidden="false" customHeight="false" outlineLevel="0" collapsed="false">
      <c r="A370" s="583" t="s">
        <v>2097</v>
      </c>
      <c r="B370" s="583"/>
      <c r="C370" s="583"/>
      <c r="D370" s="583"/>
      <c r="E370" s="583"/>
      <c r="F370" s="583"/>
      <c r="G370" s="583"/>
      <c r="H370" s="583"/>
      <c r="I370" s="583"/>
    </row>
    <row r="371" customFormat="false" ht="15" hidden="false" customHeight="false" outlineLevel="0" collapsed="false">
      <c r="A371" s="575"/>
      <c r="B371" s="576" t="s">
        <v>2089</v>
      </c>
      <c r="C371" s="576"/>
      <c r="D371" s="576"/>
      <c r="E371" s="576" t="s">
        <v>2090</v>
      </c>
      <c r="F371" s="559" t="s">
        <v>2091</v>
      </c>
      <c r="G371" s="559"/>
      <c r="H371" s="559"/>
      <c r="I371" s="559" t="s">
        <v>2090</v>
      </c>
    </row>
    <row r="372" customFormat="false" ht="15" hidden="false" customHeight="true" outlineLevel="0" collapsed="false">
      <c r="A372" s="577" t="s">
        <v>2095</v>
      </c>
      <c r="B372" s="578" t="n">
        <v>0.45</v>
      </c>
      <c r="C372" s="578" t="n">
        <v>0.25</v>
      </c>
      <c r="D372" s="578" t="n">
        <v>3.35</v>
      </c>
      <c r="E372" s="578" t="n">
        <f aca="false">2*(B372+C372)*D372*1.15</f>
        <v>5.3935</v>
      </c>
      <c r="F372" s="562" t="n">
        <f aca="false">B372</f>
        <v>0.45</v>
      </c>
      <c r="G372" s="562" t="n">
        <f aca="false">C372</f>
        <v>0.25</v>
      </c>
      <c r="H372" s="562" t="n">
        <f aca="false">D372</f>
        <v>3.35</v>
      </c>
      <c r="I372" s="578" t="n">
        <f aca="false">2*(F372+G372)*H372*1.15</f>
        <v>5.3935</v>
      </c>
    </row>
    <row r="373" customFormat="false" ht="15" hidden="false" customHeight="false" outlineLevel="0" collapsed="false">
      <c r="A373" s="577"/>
      <c r="B373" s="578" t="n">
        <v>0.6</v>
      </c>
      <c r="C373" s="578" t="n">
        <v>0.5</v>
      </c>
      <c r="D373" s="578" t="n">
        <v>2.25</v>
      </c>
      <c r="E373" s="578" t="n">
        <f aca="false">2*(B373+C373)*D373*1.15</f>
        <v>5.6925</v>
      </c>
      <c r="F373" s="562" t="n">
        <f aca="false">B373</f>
        <v>0.6</v>
      </c>
      <c r="G373" s="562" t="n">
        <f aca="false">C373</f>
        <v>0.5</v>
      </c>
      <c r="H373" s="562" t="n">
        <f aca="false">D373</f>
        <v>2.25</v>
      </c>
      <c r="I373" s="578" t="n">
        <f aca="false">2*(F373+G373)*H373*1.15</f>
        <v>5.6925</v>
      </c>
    </row>
    <row r="374" customFormat="false" ht="15" hidden="false" customHeight="false" outlineLevel="0" collapsed="false">
      <c r="A374" s="577"/>
      <c r="B374" s="578" t="n">
        <v>0.6</v>
      </c>
      <c r="C374" s="578" t="n">
        <v>0.5</v>
      </c>
      <c r="D374" s="578" t="n">
        <f aca="false">(2.3+1.95)</f>
        <v>4.25</v>
      </c>
      <c r="E374" s="578" t="n">
        <f aca="false">2*(B374+C374)*D374*1.15</f>
        <v>10.7525</v>
      </c>
      <c r="F374" s="562" t="n">
        <f aca="false">B374</f>
        <v>0.6</v>
      </c>
      <c r="G374" s="562" t="n">
        <f aca="false">C374</f>
        <v>0.5</v>
      </c>
      <c r="H374" s="562" t="n">
        <f aca="false">D374</f>
        <v>4.25</v>
      </c>
      <c r="I374" s="578" t="n">
        <f aca="false">2*(F374+G374)*H374*1.15</f>
        <v>10.7525</v>
      </c>
    </row>
    <row r="375" customFormat="false" ht="15" hidden="false" customHeight="false" outlineLevel="0" collapsed="false">
      <c r="A375" s="577"/>
      <c r="B375" s="578" t="n">
        <v>0.7</v>
      </c>
      <c r="C375" s="578" t="n">
        <v>0.5</v>
      </c>
      <c r="D375" s="578" t="n">
        <v>3.1</v>
      </c>
      <c r="E375" s="578" t="n">
        <f aca="false">2*(B375+C375)*D375*1.15</f>
        <v>8.556</v>
      </c>
      <c r="F375" s="562" t="n">
        <f aca="false">B375</f>
        <v>0.7</v>
      </c>
      <c r="G375" s="562" t="n">
        <f aca="false">C375</f>
        <v>0.5</v>
      </c>
      <c r="H375" s="562" t="n">
        <f aca="false">D375</f>
        <v>3.1</v>
      </c>
      <c r="I375" s="578" t="n">
        <f aca="false">2*(F375+G375)*H375*1.15</f>
        <v>8.556</v>
      </c>
    </row>
    <row r="376" customFormat="false" ht="15" hidden="false" customHeight="false" outlineLevel="0" collapsed="false">
      <c r="A376" s="577"/>
      <c r="B376" s="578" t="n">
        <v>0.8</v>
      </c>
      <c r="C376" s="578" t="n">
        <v>0.5</v>
      </c>
      <c r="D376" s="578" t="n">
        <f aca="false">4.32+1.5</f>
        <v>5.82</v>
      </c>
      <c r="E376" s="578" t="n">
        <f aca="false">2*(B376+C376)*D376*1.15</f>
        <v>17.4018</v>
      </c>
      <c r="F376" s="562" t="n">
        <f aca="false">B376</f>
        <v>0.8</v>
      </c>
      <c r="G376" s="562" t="n">
        <f aca="false">C376</f>
        <v>0.5</v>
      </c>
      <c r="H376" s="562" t="n">
        <f aca="false">D376</f>
        <v>5.82</v>
      </c>
      <c r="I376" s="578" t="n">
        <f aca="false">2*(F376+G376)*H376*1.15</f>
        <v>17.4018</v>
      </c>
    </row>
    <row r="377" customFormat="false" ht="15" hidden="false" customHeight="false" outlineLevel="0" collapsed="false">
      <c r="A377" s="577"/>
      <c r="B377" s="579"/>
      <c r="C377" s="579"/>
      <c r="D377" s="579"/>
      <c r="E377" s="578" t="n">
        <f aca="false">2*(B377+C377)*D377*1.25</f>
        <v>0</v>
      </c>
      <c r="F377" s="566"/>
      <c r="G377" s="566"/>
      <c r="H377" s="566"/>
      <c r="I377" s="566"/>
    </row>
    <row r="378" customFormat="false" ht="15" hidden="false" customHeight="false" outlineLevel="0" collapsed="false">
      <c r="E378" s="580" t="n">
        <f aca="false">SUM(E372:E377)</f>
        <v>47.7963</v>
      </c>
      <c r="I378" s="580" t="n">
        <f aca="false">SUM(I372:I377)</f>
        <v>47.7963</v>
      </c>
    </row>
    <row r="379" customFormat="false" ht="30" hidden="false" customHeight="false" outlineLevel="0" collapsed="false">
      <c r="D379" s="581" t="s">
        <v>2098</v>
      </c>
      <c r="E379" s="582" t="n">
        <f aca="false">E378*8.4843</f>
        <v>405.51814809</v>
      </c>
      <c r="H379" s="581" t="s">
        <v>2098</v>
      </c>
      <c r="I379" s="582" t="n">
        <f aca="false">I378*8.48843</f>
        <v>405.715546809</v>
      </c>
    </row>
    <row r="381" customFormat="false" ht="15" hidden="false" customHeight="false" outlineLevel="0" collapsed="false">
      <c r="A381" s="583" t="s">
        <v>2097</v>
      </c>
      <c r="B381" s="583"/>
      <c r="C381" s="583"/>
      <c r="D381" s="583"/>
      <c r="E381" s="583"/>
      <c r="F381" s="583"/>
      <c r="G381" s="583"/>
      <c r="H381" s="583"/>
      <c r="I381" s="583"/>
    </row>
    <row r="382" customFormat="false" ht="15" hidden="false" customHeight="false" outlineLevel="0" collapsed="false">
      <c r="A382" s="575"/>
      <c r="B382" s="576" t="s">
        <v>2089</v>
      </c>
      <c r="C382" s="576"/>
      <c r="D382" s="576"/>
      <c r="E382" s="576" t="s">
        <v>2090</v>
      </c>
      <c r="F382" s="559" t="s">
        <v>2091</v>
      </c>
      <c r="G382" s="559"/>
      <c r="H382" s="559"/>
      <c r="I382" s="559" t="s">
        <v>2090</v>
      </c>
    </row>
    <row r="383" customFormat="false" ht="15" hidden="false" customHeight="true" outlineLevel="0" collapsed="false">
      <c r="A383" s="577" t="s">
        <v>2096</v>
      </c>
      <c r="B383" s="578" t="n">
        <v>0.7</v>
      </c>
      <c r="C383" s="578" t="n">
        <v>0.25</v>
      </c>
      <c r="D383" s="578" t="n">
        <f aca="false">3.35+1.5</f>
        <v>4.85</v>
      </c>
      <c r="E383" s="578" t="n">
        <f aca="false">2*(B383+C383)*D383*1.15</f>
        <v>10.59725</v>
      </c>
      <c r="F383" s="562" t="n">
        <f aca="false">B383</f>
        <v>0.7</v>
      </c>
      <c r="G383" s="562" t="n">
        <f aca="false">C383</f>
        <v>0.25</v>
      </c>
      <c r="H383" s="562" t="n">
        <f aca="false">D383</f>
        <v>4.85</v>
      </c>
      <c r="I383" s="578" t="n">
        <f aca="false">2*(F383+G383)*H383*1.15</f>
        <v>10.59725</v>
      </c>
    </row>
    <row r="384" customFormat="false" ht="15" hidden="false" customHeight="false" outlineLevel="0" collapsed="false">
      <c r="A384" s="577"/>
      <c r="B384" s="578"/>
      <c r="C384" s="578"/>
      <c r="D384" s="578"/>
      <c r="E384" s="578" t="n">
        <f aca="false">2*(B384+C384)*D384*1.25</f>
        <v>0</v>
      </c>
      <c r="F384" s="562" t="n">
        <f aca="false">B384</f>
        <v>0</v>
      </c>
      <c r="G384" s="562" t="n">
        <f aca="false">C384</f>
        <v>0</v>
      </c>
      <c r="H384" s="562" t="n">
        <f aca="false">D384</f>
        <v>0</v>
      </c>
      <c r="I384" s="578" t="n">
        <f aca="false">2*(F384+G384)*H384*1.25</f>
        <v>0</v>
      </c>
    </row>
    <row r="385" customFormat="false" ht="15" hidden="false" customHeight="false" outlineLevel="0" collapsed="false">
      <c r="A385" s="577"/>
      <c r="B385" s="578"/>
      <c r="C385" s="578"/>
      <c r="D385" s="578"/>
      <c r="E385" s="578" t="n">
        <f aca="false">2*(B385+C385)*D385*1.25</f>
        <v>0</v>
      </c>
      <c r="F385" s="562" t="n">
        <f aca="false">B385</f>
        <v>0</v>
      </c>
      <c r="G385" s="562" t="n">
        <f aca="false">C385</f>
        <v>0</v>
      </c>
      <c r="H385" s="562" t="n">
        <f aca="false">D385</f>
        <v>0</v>
      </c>
      <c r="I385" s="578" t="n">
        <f aca="false">2*(F385+G385)*H385*1.25</f>
        <v>0</v>
      </c>
    </row>
    <row r="386" customFormat="false" ht="15" hidden="false" customHeight="false" outlineLevel="0" collapsed="false">
      <c r="A386" s="577"/>
      <c r="B386" s="578"/>
      <c r="C386" s="578"/>
      <c r="D386" s="578"/>
      <c r="E386" s="578" t="n">
        <f aca="false">2*(B386+C386)*D386*1.25</f>
        <v>0</v>
      </c>
      <c r="F386" s="562" t="n">
        <f aca="false">B386</f>
        <v>0</v>
      </c>
      <c r="G386" s="562" t="n">
        <f aca="false">C386</f>
        <v>0</v>
      </c>
      <c r="H386" s="562" t="n">
        <f aca="false">D386</f>
        <v>0</v>
      </c>
      <c r="I386" s="578" t="n">
        <f aca="false">2*(F386+G386)*H386*1.25</f>
        <v>0</v>
      </c>
    </row>
    <row r="387" customFormat="false" ht="15" hidden="false" customHeight="false" outlineLevel="0" collapsed="false">
      <c r="A387" s="577"/>
      <c r="B387" s="578"/>
      <c r="C387" s="578"/>
      <c r="D387" s="578"/>
      <c r="E387" s="578" t="n">
        <f aca="false">2*(B387+C387)*D387*1.25</f>
        <v>0</v>
      </c>
      <c r="F387" s="562" t="n">
        <f aca="false">B387</f>
        <v>0</v>
      </c>
      <c r="G387" s="562" t="n">
        <f aca="false">C387</f>
        <v>0</v>
      </c>
      <c r="H387" s="562" t="n">
        <f aca="false">D387</f>
        <v>0</v>
      </c>
      <c r="I387" s="578" t="n">
        <f aca="false">2*(F387+G387)*H387*1.25</f>
        <v>0</v>
      </c>
    </row>
    <row r="388" customFormat="false" ht="15" hidden="false" customHeight="false" outlineLevel="0" collapsed="false">
      <c r="A388" s="577"/>
      <c r="B388" s="579"/>
      <c r="C388" s="579"/>
      <c r="D388" s="579"/>
      <c r="E388" s="578" t="n">
        <f aca="false">2*(B388+C388)*D388*1.25</f>
        <v>0</v>
      </c>
      <c r="F388" s="566"/>
      <c r="G388" s="566"/>
      <c r="H388" s="566"/>
      <c r="I388" s="566"/>
    </row>
    <row r="389" customFormat="false" ht="15" hidden="false" customHeight="false" outlineLevel="0" collapsed="false">
      <c r="E389" s="580" t="n">
        <f aca="false">SUM(E383:E388)</f>
        <v>10.59725</v>
      </c>
      <c r="I389" s="580" t="n">
        <f aca="false">SUM(I383:I388)</f>
        <v>10.59725</v>
      </c>
    </row>
    <row r="390" customFormat="false" ht="30" hidden="false" customHeight="false" outlineLevel="0" collapsed="false">
      <c r="D390" s="581" t="s">
        <v>2098</v>
      </c>
      <c r="E390" s="582" t="n">
        <f aca="false">E389*8.4843</f>
        <v>89.910248175</v>
      </c>
      <c r="H390" s="581" t="s">
        <v>2098</v>
      </c>
      <c r="I390" s="582" t="n">
        <f aca="false">I389*8.48843</f>
        <v>89.9540148175</v>
      </c>
    </row>
  </sheetData>
  <mergeCells count="59">
    <mergeCell ref="A26:A27"/>
    <mergeCell ref="A51:A52"/>
    <mergeCell ref="A77:A78"/>
    <mergeCell ref="A103:A104"/>
    <mergeCell ref="A123:C123"/>
    <mergeCell ref="A130:A131"/>
    <mergeCell ref="A156:A157"/>
    <mergeCell ref="A167:C167"/>
    <mergeCell ref="A176:C176"/>
    <mergeCell ref="A182:A183"/>
    <mergeCell ref="A193:C193"/>
    <mergeCell ref="A202:C202"/>
    <mergeCell ref="A208:A209"/>
    <mergeCell ref="A237:A238"/>
    <mergeCell ref="A262:A263"/>
    <mergeCell ref="A270:C270"/>
    <mergeCell ref="A271:C271"/>
    <mergeCell ref="A272:C272"/>
    <mergeCell ref="A273:C273"/>
    <mergeCell ref="A274:C274"/>
    <mergeCell ref="A275:C275"/>
    <mergeCell ref="A276:C276"/>
    <mergeCell ref="A277:C277"/>
    <mergeCell ref="A278:C278"/>
    <mergeCell ref="A279:C279"/>
    <mergeCell ref="A285:D285"/>
    <mergeCell ref="F285:H285"/>
    <mergeCell ref="J285:L285"/>
    <mergeCell ref="A286:E286"/>
    <mergeCell ref="F286:H286"/>
    <mergeCell ref="J286:L286"/>
    <mergeCell ref="B308:D308"/>
    <mergeCell ref="F308:H308"/>
    <mergeCell ref="A309:A314"/>
    <mergeCell ref="B318:D318"/>
    <mergeCell ref="F318:H318"/>
    <mergeCell ref="A319:A324"/>
    <mergeCell ref="B328:D328"/>
    <mergeCell ref="F328:H328"/>
    <mergeCell ref="A329:A334"/>
    <mergeCell ref="B338:D338"/>
    <mergeCell ref="F338:H338"/>
    <mergeCell ref="A339:A344"/>
    <mergeCell ref="A348:I348"/>
    <mergeCell ref="B349:D349"/>
    <mergeCell ref="F349:H349"/>
    <mergeCell ref="A350:A355"/>
    <mergeCell ref="A359:I359"/>
    <mergeCell ref="B360:D360"/>
    <mergeCell ref="F360:H360"/>
    <mergeCell ref="A361:A366"/>
    <mergeCell ref="A370:I370"/>
    <mergeCell ref="B371:D371"/>
    <mergeCell ref="F371:H371"/>
    <mergeCell ref="A372:A377"/>
    <mergeCell ref="A381:I381"/>
    <mergeCell ref="B382:D382"/>
    <mergeCell ref="F382:H382"/>
    <mergeCell ref="A383:A388"/>
  </mergeCells>
  <printOptions headings="false" gridLines="false" gridLinesSet="true" horizontalCentered="true" verticalCentered="false"/>
  <pageMargins left="0.236111111111111" right="0.236111111111111" top="0.747916666666667" bottom="0.7875"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Memória de Cálculo
Arquivo Maringá&amp;R&amp;12&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pageBreakPreview" topLeftCell="A10" colorId="64" zoomScale="160" zoomScaleNormal="115" zoomScalePageLayoutView="160" workbookViewId="0">
      <selection pane="topLeft" activeCell="F14" activeCellId="0" sqref="F14"/>
    </sheetView>
  </sheetViews>
  <sheetFormatPr defaultColWidth="8.96484375" defaultRowHeight="15" zeroHeight="false" outlineLevelRow="0" outlineLevelCol="0"/>
  <cols>
    <col collapsed="false" customWidth="true" hidden="false" outlineLevel="0" max="1" min="1" style="0" width="26.7"/>
    <col collapsed="false" customWidth="true" hidden="false" outlineLevel="0" max="2" min="2" style="0" width="16.84"/>
    <col collapsed="false" customWidth="true" hidden="false" outlineLevel="0" max="3" min="3" style="0" width="13.28"/>
    <col collapsed="false" customWidth="true" hidden="false" outlineLevel="0" max="4" min="4" style="0" width="15.7"/>
    <col collapsed="false" customWidth="true" hidden="false" outlineLevel="0" max="5" min="5" style="0" width="14.7"/>
  </cols>
  <sheetData>
    <row r="1" customFormat="false" ht="39.75" hidden="false" customHeight="true" outlineLevel="0" collapsed="false">
      <c r="A1" s="584" t="s">
        <v>2099</v>
      </c>
      <c r="B1" s="584"/>
      <c r="C1" s="584"/>
    </row>
    <row r="3" customFormat="false" ht="15" hidden="false" customHeight="false" outlineLevel="0" collapsed="false">
      <c r="A3" s="585" t="s">
        <v>2100</v>
      </c>
      <c r="B3" s="585"/>
      <c r="C3" s="585"/>
    </row>
    <row r="4" customFormat="false" ht="15" hidden="false" customHeight="false" outlineLevel="0" collapsed="false">
      <c r="A4" s="16"/>
      <c r="B4" s="38"/>
      <c r="C4" s="387"/>
    </row>
    <row r="5" customFormat="false" ht="30" hidden="false" customHeight="false" outlineLevel="0" collapsed="false">
      <c r="A5" s="586" t="s">
        <v>2101</v>
      </c>
      <c r="B5" s="587" t="n">
        <v>104754.209935336</v>
      </c>
      <c r="C5" s="588" t="n">
        <f aca="false">B5/B8</f>
        <v>0.0380756003506971</v>
      </c>
    </row>
    <row r="6" customFormat="false" ht="15" hidden="false" customHeight="false" outlineLevel="0" collapsed="false">
      <c r="A6" s="589" t="s">
        <v>33</v>
      </c>
      <c r="B6" s="590" t="n">
        <v>1949933.24896558</v>
      </c>
      <c r="C6" s="591" t="n">
        <f aca="false">B6/B8</f>
        <v>0.708753177022486</v>
      </c>
      <c r="E6" s="592"/>
    </row>
    <row r="7" customFormat="false" ht="15" hidden="false" customHeight="false" outlineLevel="0" collapsed="false">
      <c r="A7" s="589" t="s">
        <v>127</v>
      </c>
      <c r="B7" s="590" t="n">
        <v>696528.778544911</v>
      </c>
      <c r="C7" s="591" t="n">
        <f aca="false">B7/B8</f>
        <v>0.253171222626817</v>
      </c>
    </row>
    <row r="8" customFormat="false" ht="15" hidden="false" customHeight="false" outlineLevel="0" collapsed="false">
      <c r="A8" s="593" t="s">
        <v>1238</v>
      </c>
      <c r="B8" s="594" t="n">
        <f aca="false">B5+B6+B7</f>
        <v>2751216.23744582</v>
      </c>
      <c r="C8" s="595" t="n">
        <f aca="false">C5+C6+C7</f>
        <v>1</v>
      </c>
      <c r="E8" s="592"/>
    </row>
    <row r="9" customFormat="false" ht="15" hidden="false" customHeight="false" outlineLevel="0" collapsed="false">
      <c r="B9" s="592"/>
    </row>
    <row r="10" customFormat="false" ht="15" hidden="false" customHeight="true" outlineLevel="0" collapsed="false">
      <c r="A10" s="585" t="s">
        <v>1266</v>
      </c>
      <c r="B10" s="585"/>
      <c r="C10" s="585"/>
    </row>
    <row r="11" customFormat="false" ht="10.5" hidden="false" customHeight="true" outlineLevel="0" collapsed="false">
      <c r="A11" s="16"/>
      <c r="B11" s="596"/>
      <c r="C11" s="387"/>
    </row>
    <row r="12" customFormat="false" ht="15" hidden="false" customHeight="false" outlineLevel="0" collapsed="false">
      <c r="A12" s="575" t="s">
        <v>1247</v>
      </c>
      <c r="B12" s="587" t="n">
        <f aca="false">'ANALÍTICO ELÉTRICA'!S3</f>
        <v>575396.154503214</v>
      </c>
      <c r="C12" s="588" t="n">
        <f aca="false">B12/$B$15</f>
        <v>0.415861819499713</v>
      </c>
    </row>
    <row r="13" customFormat="false" ht="15" hidden="false" customHeight="false" outlineLevel="0" collapsed="false">
      <c r="A13" s="589" t="s">
        <v>33</v>
      </c>
      <c r="B13" s="590" t="n">
        <f aca="false">'ANALÍTICO ELÉTRICA'!S4</f>
        <v>691440.844851079</v>
      </c>
      <c r="C13" s="591" t="n">
        <f aca="false">B13/$B$15</f>
        <v>0.49973195956523</v>
      </c>
    </row>
    <row r="14" customFormat="false" ht="15" hidden="false" customHeight="false" outlineLevel="0" collapsed="false">
      <c r="A14" s="589" t="s">
        <v>127</v>
      </c>
      <c r="B14" s="590" t="n">
        <f aca="false">'ANALÍTICO ELÉTRICA'!S5</f>
        <v>116786.424395986</v>
      </c>
      <c r="C14" s="591" t="n">
        <f aca="false">B14/$B$15</f>
        <v>0.0844062209350567</v>
      </c>
    </row>
    <row r="15" customFormat="false" ht="15" hidden="false" customHeight="false" outlineLevel="0" collapsed="false">
      <c r="A15" s="593" t="s">
        <v>1238</v>
      </c>
      <c r="B15" s="594" t="n">
        <f aca="false">B12+B13+B14</f>
        <v>1383623.42375028</v>
      </c>
      <c r="C15" s="595" t="n">
        <f aca="false">B15/$B$15</f>
        <v>1</v>
      </c>
      <c r="D15" s="594"/>
    </row>
    <row r="18" customFormat="false" ht="15" hidden="false" customHeight="false" outlineLevel="0" collapsed="false">
      <c r="A18" s="585" t="s">
        <v>1781</v>
      </c>
      <c r="B18" s="585"/>
      <c r="C18" s="585"/>
    </row>
    <row r="19" customFormat="false" ht="10.5" hidden="false" customHeight="true" outlineLevel="0" collapsed="false">
      <c r="A19" s="16"/>
      <c r="B19" s="596"/>
      <c r="C19" s="387"/>
    </row>
    <row r="20" customFormat="false" ht="15" hidden="false" customHeight="false" outlineLevel="0" collapsed="false">
      <c r="A20" s="575" t="s">
        <v>1247</v>
      </c>
      <c r="B20" s="587" t="n">
        <f aca="false">'ANALÍTICO ELÉTRICA AR'!S3</f>
        <v>68791.5429420729</v>
      </c>
      <c r="C20" s="588" t="n">
        <f aca="false">B20/B23</f>
        <v>0.235040167418585</v>
      </c>
    </row>
    <row r="21" customFormat="false" ht="15" hidden="false" customHeight="false" outlineLevel="0" collapsed="false">
      <c r="A21" s="589" t="s">
        <v>33</v>
      </c>
      <c r="B21" s="590" t="n">
        <f aca="false">'ANALÍTICO ELÉTRICA AR'!S4</f>
        <v>158919.398006267</v>
      </c>
      <c r="C21" s="591" t="n">
        <f aca="false">B21/B23</f>
        <v>0.542980144302141</v>
      </c>
    </row>
    <row r="22" customFormat="false" ht="15" hidden="false" customHeight="false" outlineLevel="0" collapsed="false">
      <c r="A22" s="589" t="s">
        <v>127</v>
      </c>
      <c r="B22" s="590" t="n">
        <f aca="false">'ANALÍTICO ELÉTRICA AR'!S5</f>
        <v>64969.0026442867</v>
      </c>
      <c r="C22" s="591" t="n">
        <f aca="false">B22/B23</f>
        <v>0.221979688279274</v>
      </c>
    </row>
    <row r="23" customFormat="false" ht="15" hidden="false" customHeight="false" outlineLevel="0" collapsed="false">
      <c r="A23" s="593" t="s">
        <v>1238</v>
      </c>
      <c r="B23" s="594" t="n">
        <f aca="false">B20+B21+B22</f>
        <v>292679.943592627</v>
      </c>
      <c r="C23" s="595" t="n">
        <f aca="false">C20+C21+C22</f>
        <v>1</v>
      </c>
    </row>
    <row r="25" customFormat="false" ht="15.75" hidden="false" customHeight="false" outlineLevel="0" collapsed="false">
      <c r="A25" s="597" t="s">
        <v>2102</v>
      </c>
      <c r="B25" s="597"/>
    </row>
    <row r="26" customFormat="false" ht="15" hidden="false" customHeight="false" outlineLevel="0" collapsed="false">
      <c r="A26" s="575" t="s">
        <v>2103</v>
      </c>
      <c r="B26" s="598" t="e">
        <f aca="false">RESUMO!C32</f>
        <v>#VALUE!</v>
      </c>
      <c r="C26" s="592"/>
    </row>
    <row r="27" customFormat="false" ht="39.75" hidden="false" customHeight="true" outlineLevel="0" collapsed="false">
      <c r="A27" s="599" t="s">
        <v>2104</v>
      </c>
      <c r="B27" s="591" t="e">
        <f aca="false">B8/B26</f>
        <v>#VALUE!</v>
      </c>
    </row>
    <row r="28" customFormat="false" ht="38.25" hidden="false" customHeight="true" outlineLevel="0" collapsed="false">
      <c r="A28" s="600" t="s">
        <v>2105</v>
      </c>
      <c r="B28" s="595" t="e">
        <f aca="false">B15/B26</f>
        <v>#VALUE!</v>
      </c>
    </row>
    <row r="29" customFormat="false" ht="48" hidden="false" customHeight="true" outlineLevel="0" collapsed="false">
      <c r="A29" s="600" t="s">
        <v>2106</v>
      </c>
      <c r="B29" s="595" t="e">
        <f aca="false">B23/B26</f>
        <v>#VALUE!</v>
      </c>
    </row>
    <row r="30" customFormat="false" ht="15" hidden="false" customHeight="false" outlineLevel="0" collapsed="false">
      <c r="A30" s="16"/>
      <c r="B30" s="387"/>
    </row>
    <row r="31" customFormat="false" ht="15.75" hidden="false" customHeight="false" outlineLevel="0" collapsed="false">
      <c r="A31" s="597" t="s">
        <v>2107</v>
      </c>
      <c r="B31" s="597"/>
    </row>
    <row r="32" customFormat="false" ht="15" hidden="false" customHeight="false" outlineLevel="0" collapsed="false">
      <c r="A32" s="575" t="s">
        <v>1247</v>
      </c>
      <c r="B32" s="588" t="e">
        <f aca="false">B27*C5+B28*C12+B29*C20</f>
        <v>#VALUE!</v>
      </c>
    </row>
    <row r="33" customFormat="false" ht="15" hidden="false" customHeight="false" outlineLevel="0" collapsed="false">
      <c r="A33" s="589" t="s">
        <v>33</v>
      </c>
      <c r="B33" s="591" t="e">
        <f aca="false">B27*C6+B28*C13+B29*C21</f>
        <v>#VALUE!</v>
      </c>
    </row>
    <row r="34" customFormat="false" ht="15" hidden="false" customHeight="false" outlineLevel="0" collapsed="false">
      <c r="A34" s="589" t="s">
        <v>127</v>
      </c>
      <c r="B34" s="591" t="e">
        <f aca="false">B27*C7+B28*C14+B29*C22</f>
        <v>#VALUE!</v>
      </c>
    </row>
    <row r="35" customFormat="false" ht="15" hidden="false" customHeight="false" outlineLevel="0" collapsed="false">
      <c r="A35" s="593" t="s">
        <v>1238</v>
      </c>
      <c r="B35" s="595" t="e">
        <f aca="false">B32+B33+B34</f>
        <v>#VALUE!</v>
      </c>
    </row>
  </sheetData>
  <mergeCells count="6">
    <mergeCell ref="A1:C1"/>
    <mergeCell ref="A3:C3"/>
    <mergeCell ref="A10:C10"/>
    <mergeCell ref="A18:C18"/>
    <mergeCell ref="A25:B25"/>
    <mergeCell ref="A31:B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7T14:42:49Z</dcterms:created>
  <dc:creator>Regina Conceiçao Ciscato De Lima</dc:creator>
  <dc:description/>
  <dc:language>en-US</dc:language>
  <cp:lastModifiedBy>Anadélia Trentini Campara</cp:lastModifiedBy>
  <cp:lastPrinted>2017-08-01T17:47:27Z</cp:lastPrinted>
  <dcterms:modified xsi:type="dcterms:W3CDTF">2017-08-01T17:47:32Z</dcterms:modified>
  <cp:revision>0</cp:revision>
  <dc:subject/>
  <dc:title/>
</cp:coreProperties>
</file>